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5" uniqueCount="1207">
  <si>
    <t xml:space="preserve">          BALANCES DE SITUACION CONSOLIDADOS Y CONDENSADOS</t>
  </si>
  <si>
    <t xml:space="preserve">          DEL SISTEMA DE BANCOS PRIVADOS (A)</t>
  </si>
  <si>
    <t xml:space="preserve">          (En millones de sucres) SEPTIEMBRE DE 1999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EN SANEAMIENTO</t>
  </si>
  <si>
    <t xml:space="preserve">EN REESTRUCTURACION, SUJETO A CAPITALIZACION</t>
  </si>
  <si>
    <t xml:space="preserve">EN REESTRUCTURACION</t>
  </si>
  <si>
    <t xml:space="preserve">EN VIGILANCIA PREVENTIVA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SEPTIEMBRE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       SEPTIEMBRE DE 1999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INDICADORES DEL SISTEMA DE BANCOS PRIVADOS (A)</t>
  </si>
  <si>
    <t xml:space="preserve">(En porcentajes) SEPTIEMBRE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SEPTIEMBRE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SEPTIEMBRE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SEPTIEMBRE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SEPTIEMBRE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 * #,##0.00_ ;_ * \-#,##0.00_ ;_ * \-??_ ;_ @_ "/>
    <numFmt numFmtId="167" formatCode="_(* #,##0.00_);_(* \(#,##0.00\);_(* \-??_);_(@_)"/>
    <numFmt numFmtId="168" formatCode="_(* #,##0_);_(* \(#,##0\);_(* \-??_);_(@_)"/>
    <numFmt numFmtId="169" formatCode="@"/>
    <numFmt numFmtId="170" formatCode="0%"/>
    <numFmt numFmtId="171" formatCode="0.00%"/>
    <numFmt numFmtId="172" formatCode="0"/>
    <numFmt numFmtId="173" formatCode="_(* #,##0_);_(* \(#,##0\);_(* \-_);_(@_)"/>
    <numFmt numFmtId="174" formatCode="_(* #,##0.00_);_(* \(#,##0.00\);_(* \-_);_(@_)"/>
    <numFmt numFmtId="175" formatCode="#,##0.00"/>
    <numFmt numFmtId="176" formatCode="0.0000%"/>
    <numFmt numFmtId="177" formatCode="0.00000%"/>
    <numFmt numFmtId="178" formatCode="[$-409]mmm\-yy"/>
    <numFmt numFmtId="179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31" min="3" style="2" width="10.28"/>
    <col collapsed="false" customWidth="true" hidden="true" outlineLevel="0" max="32" min="32" style="2" width="10.28"/>
    <col collapsed="false" customWidth="true" hidden="false" outlineLevel="0" max="33" min="33" style="2" width="11.56"/>
    <col collapsed="false" customWidth="true" hidden="false" outlineLevel="0" max="36" min="34" style="2" width="10.28"/>
    <col collapsed="false" customWidth="true" hidden="false" outlineLevel="0" max="37" min="37" style="2" width="11.28"/>
    <col collapsed="false" customWidth="true" hidden="false" outlineLevel="0" max="42" min="38" style="2" width="10.28"/>
    <col collapsed="false" customWidth="true" hidden="false" outlineLevel="0" max="43" min="43" style="2" width="14.99"/>
    <col collapsed="false" customWidth="true" hidden="false" outlineLevel="0" max="45" min="45" style="0" width="13.85"/>
  </cols>
  <sheetData>
    <row r="1" s="7" customFormat="true" ht="21.7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6"/>
      <c r="Z1" s="5"/>
      <c r="AA1" s="5"/>
      <c r="AB1" s="5"/>
      <c r="AC1" s="5"/>
      <c r="AD1" s="5"/>
      <c r="AE1" s="5"/>
      <c r="AF1" s="6"/>
      <c r="AG1" s="6"/>
      <c r="AH1" s="5"/>
      <c r="AI1" s="5"/>
      <c r="AJ1" s="5"/>
      <c r="AK1" s="5"/>
      <c r="AL1" s="5"/>
      <c r="AM1" s="5"/>
      <c r="AN1" s="6"/>
      <c r="AO1" s="5"/>
      <c r="AP1" s="5"/>
      <c r="AQ1" s="5"/>
    </row>
    <row r="2" s="7" customFormat="true" ht="21.7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5"/>
      <c r="Q2" s="5"/>
      <c r="R2" s="6"/>
      <c r="S2" s="5"/>
      <c r="T2" s="5"/>
      <c r="U2" s="5"/>
      <c r="V2" s="5"/>
      <c r="W2" s="5"/>
      <c r="X2" s="5"/>
      <c r="Y2" s="6"/>
      <c r="Z2" s="5"/>
      <c r="AA2" s="5"/>
      <c r="AB2" s="5"/>
      <c r="AC2" s="5"/>
      <c r="AD2" s="5"/>
      <c r="AE2" s="5"/>
      <c r="AF2" s="6"/>
      <c r="AG2" s="6"/>
      <c r="AH2" s="5"/>
      <c r="AI2" s="5"/>
      <c r="AJ2" s="5"/>
      <c r="AK2" s="5"/>
      <c r="AL2" s="5"/>
      <c r="AM2" s="5"/>
      <c r="AN2" s="6"/>
      <c r="AO2" s="5"/>
      <c r="AP2" s="5"/>
      <c r="AQ2" s="5"/>
    </row>
    <row r="3" s="7" customFormat="true" ht="21.7" hidden="false" customHeight="false" outlineLevel="0" collapsed="false">
      <c r="A3" s="3" t="s">
        <v>2</v>
      </c>
      <c r="B3" s="4"/>
      <c r="C3" s="5"/>
      <c r="D3" s="0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5"/>
      <c r="R3" s="6"/>
      <c r="S3" s="5"/>
      <c r="T3" s="5"/>
      <c r="U3" s="5"/>
      <c r="V3" s="5"/>
      <c r="W3" s="5"/>
      <c r="X3" s="5"/>
      <c r="Y3" s="6"/>
      <c r="Z3" s="5"/>
      <c r="AA3" s="5"/>
      <c r="AB3" s="5"/>
      <c r="AC3" s="5"/>
      <c r="AD3" s="5"/>
      <c r="AE3" s="5"/>
      <c r="AF3" s="6"/>
      <c r="AG3" s="6"/>
      <c r="AH3" s="5"/>
      <c r="AI3" s="5"/>
      <c r="AJ3" s="5"/>
      <c r="AK3" s="5"/>
      <c r="AL3" s="5"/>
      <c r="AM3" s="5"/>
      <c r="AN3" s="6"/>
      <c r="AO3" s="5"/>
      <c r="AP3" s="5"/>
      <c r="AQ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8"/>
    </row>
    <row r="8" s="27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2" t="s">
        <v>7</v>
      </c>
      <c r="H8" s="23" t="s">
        <v>8</v>
      </c>
      <c r="I8" s="21" t="s">
        <v>9</v>
      </c>
      <c r="J8" s="21" t="s">
        <v>10</v>
      </c>
      <c r="K8" s="21" t="s">
        <v>11</v>
      </c>
      <c r="L8" s="24" t="s">
        <v>12</v>
      </c>
      <c r="M8" s="21" t="s">
        <v>13</v>
      </c>
      <c r="N8" s="21" t="s">
        <v>14</v>
      </c>
      <c r="O8" s="25" t="s">
        <v>15</v>
      </c>
      <c r="P8" s="21" t="s">
        <v>16</v>
      </c>
      <c r="Q8" s="22" t="s">
        <v>17</v>
      </c>
      <c r="R8" s="25" t="s">
        <v>18</v>
      </c>
      <c r="S8" s="22" t="s">
        <v>19</v>
      </c>
      <c r="T8" s="22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1" t="s">
        <v>28</v>
      </c>
      <c r="AC8" s="24" t="s">
        <v>29</v>
      </c>
      <c r="AD8" s="21" t="s">
        <v>30</v>
      </c>
      <c r="AE8" s="24" t="s">
        <v>31</v>
      </c>
      <c r="AF8" s="24" t="s">
        <v>32</v>
      </c>
      <c r="AG8" s="24" t="s">
        <v>33</v>
      </c>
      <c r="AH8" s="21" t="s">
        <v>34</v>
      </c>
      <c r="AI8" s="23" t="s">
        <v>35</v>
      </c>
      <c r="AJ8" s="25" t="s">
        <v>36</v>
      </c>
      <c r="AK8" s="21" t="s">
        <v>37</v>
      </c>
      <c r="AL8" s="21" t="s">
        <v>38</v>
      </c>
      <c r="AM8" s="21" t="s">
        <v>39</v>
      </c>
      <c r="AN8" s="22" t="s">
        <v>40</v>
      </c>
      <c r="AO8" s="21" t="s">
        <v>41</v>
      </c>
      <c r="AP8" s="25" t="s">
        <v>42</v>
      </c>
      <c r="AQ8" s="26" t="s">
        <v>43</v>
      </c>
    </row>
    <row r="9" customFormat="false" ht="6.7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1"/>
    </row>
    <row r="10" customFormat="false" ht="12.75" hidden="false" customHeight="true" outlineLevel="0" collapsed="false">
      <c r="A10" s="32" t="n">
        <v>1</v>
      </c>
      <c r="B10" s="12" t="s">
        <v>44</v>
      </c>
      <c r="C10" s="33" t="n">
        <v>3489322.513</v>
      </c>
      <c r="D10" s="33" t="n">
        <v>683349.274</v>
      </c>
      <c r="E10" s="33" t="n">
        <v>1058908.599</v>
      </c>
      <c r="F10" s="33" t="n">
        <v>1092180.687</v>
      </c>
      <c r="G10" s="33" t="n">
        <v>669436.393</v>
      </c>
      <c r="H10" s="33" t="n">
        <v>1254481.132</v>
      </c>
      <c r="I10" s="33" t="n">
        <v>2290305.419</v>
      </c>
      <c r="J10" s="33" t="n">
        <v>340459.603</v>
      </c>
      <c r="K10" s="33" t="n">
        <v>2641849.521</v>
      </c>
      <c r="L10" s="33" t="n">
        <v>912207.672</v>
      </c>
      <c r="M10" s="33" t="n">
        <v>86260.002</v>
      </c>
      <c r="N10" s="33" t="n">
        <v>2911308.066</v>
      </c>
      <c r="O10" s="33" t="n">
        <v>644549.803</v>
      </c>
      <c r="P10" s="33" t="n">
        <v>6346452.16</v>
      </c>
      <c r="Q10" s="33" t="n">
        <v>142910.774</v>
      </c>
      <c r="R10" s="33" t="n">
        <v>13281876.844</v>
      </c>
      <c r="S10" s="33" t="n">
        <v>1918091.539</v>
      </c>
      <c r="T10" s="33" t="n">
        <v>747311.535</v>
      </c>
      <c r="U10" s="33" t="n">
        <v>337310.549</v>
      </c>
      <c r="V10" s="33" t="n">
        <v>654432.124</v>
      </c>
      <c r="W10" s="33" t="n">
        <v>293945.718</v>
      </c>
      <c r="X10" s="33" t="n">
        <v>1601958.432</v>
      </c>
      <c r="Y10" s="33" t="n">
        <v>186677.793</v>
      </c>
      <c r="Z10" s="33" t="n">
        <v>1025700.975</v>
      </c>
      <c r="AA10" s="33" t="n">
        <v>287628.298</v>
      </c>
      <c r="AB10" s="33" t="n">
        <v>726836.601</v>
      </c>
      <c r="AC10" s="33" t="n">
        <v>7368394.049</v>
      </c>
      <c r="AD10" s="33" t="n">
        <v>10056237.36</v>
      </c>
      <c r="AE10" s="33" t="n">
        <v>6320194.469</v>
      </c>
      <c r="AF10" s="33"/>
      <c r="AG10" s="33" t="n">
        <v>5175516.364</v>
      </c>
      <c r="AH10" s="33" t="n">
        <v>4527338.41</v>
      </c>
      <c r="AI10" s="33" t="n">
        <v>11486418.252</v>
      </c>
      <c r="AJ10" s="33" t="n">
        <v>813179.436</v>
      </c>
      <c r="AK10" s="33" t="n">
        <v>777936.189</v>
      </c>
      <c r="AL10" s="33" t="n">
        <v>71179.079</v>
      </c>
      <c r="AM10" s="33" t="n">
        <v>135341.022</v>
      </c>
      <c r="AN10" s="33" t="n">
        <v>835046.817</v>
      </c>
      <c r="AO10" s="33" t="n">
        <v>274554.382</v>
      </c>
      <c r="AP10" s="33" t="n">
        <v>1125518.788</v>
      </c>
      <c r="AQ10" s="34" t="n">
        <f aca="false">SUM(C10:AP10)</f>
        <v>94592606.643</v>
      </c>
      <c r="AS10" s="2"/>
    </row>
    <row r="11" customFormat="false" ht="12.75" hidden="false" customHeight="true" outlineLevel="0" collapsed="false">
      <c r="A11" s="35" t="n">
        <v>11</v>
      </c>
      <c r="B11" s="8" t="s">
        <v>45</v>
      </c>
      <c r="C11" s="9" t="n">
        <v>1560585.194</v>
      </c>
      <c r="D11" s="9" t="n">
        <v>122292.349</v>
      </c>
      <c r="E11" s="9" t="n">
        <v>271546.322</v>
      </c>
      <c r="F11" s="9" t="n">
        <v>151207.539</v>
      </c>
      <c r="G11" s="9" t="n">
        <v>1316.247</v>
      </c>
      <c r="H11" s="9" t="n">
        <v>10137.008</v>
      </c>
      <c r="I11" s="9" t="n">
        <v>478217.895</v>
      </c>
      <c r="J11" s="9" t="n">
        <v>20514.076</v>
      </c>
      <c r="K11" s="9" t="n">
        <v>105392.89</v>
      </c>
      <c r="L11" s="9" t="n">
        <v>23157.033</v>
      </c>
      <c r="M11" s="9" t="n">
        <v>21205.606</v>
      </c>
      <c r="N11" s="9" t="n">
        <v>545410.399</v>
      </c>
      <c r="O11" s="9" t="n">
        <v>10548.552</v>
      </c>
      <c r="P11" s="9" t="n">
        <v>368974.391</v>
      </c>
      <c r="Q11" s="9" t="n">
        <v>5199.482</v>
      </c>
      <c r="R11" s="9" t="n">
        <v>953872.377</v>
      </c>
      <c r="S11" s="9" t="n">
        <v>39041.088</v>
      </c>
      <c r="T11" s="9" t="n">
        <v>33349.647</v>
      </c>
      <c r="U11" s="9" t="n">
        <v>11185.605</v>
      </c>
      <c r="V11" s="9" t="n">
        <v>82800.381</v>
      </c>
      <c r="W11" s="9" t="n">
        <v>17285.881</v>
      </c>
      <c r="X11" s="9" t="n">
        <v>228618.982</v>
      </c>
      <c r="Y11" s="9" t="n">
        <v>25685.501</v>
      </c>
      <c r="Z11" s="9" t="n">
        <v>152872.372</v>
      </c>
      <c r="AA11" s="9" t="n">
        <v>39643.817</v>
      </c>
      <c r="AB11" s="9" t="n">
        <v>133055.672</v>
      </c>
      <c r="AC11" s="9" t="n">
        <v>493725.597</v>
      </c>
      <c r="AD11" s="9" t="n">
        <v>1198049.904</v>
      </c>
      <c r="AE11" s="9" t="n">
        <v>1632131.522</v>
      </c>
      <c r="AF11" s="9"/>
      <c r="AG11" s="9" t="n">
        <v>626608.783</v>
      </c>
      <c r="AH11" s="9" t="n">
        <v>1173331.13</v>
      </c>
      <c r="AI11" s="9" t="n">
        <v>2322960.27</v>
      </c>
      <c r="AJ11" s="9" t="n">
        <v>20206.894</v>
      </c>
      <c r="AK11" s="9" t="n">
        <v>37648.553</v>
      </c>
      <c r="AL11" s="9" t="n">
        <v>3785.689</v>
      </c>
      <c r="AM11" s="9" t="n">
        <v>31343.149</v>
      </c>
      <c r="AN11" s="9" t="n">
        <v>3385.955</v>
      </c>
      <c r="AO11" s="9" t="n">
        <v>45421.035</v>
      </c>
      <c r="AP11" s="9" t="n">
        <v>4684.866</v>
      </c>
      <c r="AQ11" s="18" t="n">
        <f aca="false">SUM(C11:AP11)</f>
        <v>13006399.653</v>
      </c>
    </row>
    <row r="12" customFormat="false" ht="12.75" hidden="false" customHeight="true" outlineLevel="0" collapsed="false">
      <c r="A12" s="35" t="n">
        <v>1101</v>
      </c>
      <c r="B12" s="8" t="s">
        <v>46</v>
      </c>
      <c r="C12" s="9" t="n">
        <v>17729.355</v>
      </c>
      <c r="D12" s="9" t="n">
        <v>16140.877</v>
      </c>
      <c r="E12" s="9" t="n">
        <v>17307.401</v>
      </c>
      <c r="F12" s="9" t="n">
        <v>41120.632</v>
      </c>
      <c r="G12" s="9" t="n">
        <v>358.633</v>
      </c>
      <c r="H12" s="9" t="n">
        <v>277.265</v>
      </c>
      <c r="I12" s="9" t="n">
        <v>45649.319</v>
      </c>
      <c r="J12" s="9" t="n">
        <v>5700.936</v>
      </c>
      <c r="K12" s="9" t="n">
        <v>41939.524</v>
      </c>
      <c r="L12" s="9" t="n">
        <v>1870.693</v>
      </c>
      <c r="M12" s="9" t="n">
        <v>3138.533</v>
      </c>
      <c r="N12" s="9" t="n">
        <v>76674.4</v>
      </c>
      <c r="O12" s="9" t="n">
        <v>314.763</v>
      </c>
      <c r="P12" s="9" t="n">
        <v>82565.44</v>
      </c>
      <c r="Q12" s="9" t="n">
        <v>206.989</v>
      </c>
      <c r="R12" s="9" t="n">
        <v>164480.542</v>
      </c>
      <c r="S12" s="9" t="n">
        <v>64.999</v>
      </c>
      <c r="T12" s="9" t="n">
        <v>166.533</v>
      </c>
      <c r="U12" s="9" t="n">
        <v>2537.362</v>
      </c>
      <c r="V12" s="9" t="n">
        <v>10117.422</v>
      </c>
      <c r="W12" s="9" t="n">
        <v>0</v>
      </c>
      <c r="X12" s="9" t="n">
        <v>54662.719</v>
      </c>
      <c r="Y12" s="9" t="n">
        <v>10132.997</v>
      </c>
      <c r="Z12" s="9" t="n">
        <v>20077.829</v>
      </c>
      <c r="AA12" s="9" t="n">
        <v>19322.309</v>
      </c>
      <c r="AB12" s="9" t="n">
        <v>24332.561</v>
      </c>
      <c r="AC12" s="9" t="n">
        <v>211378.825</v>
      </c>
      <c r="AD12" s="9" t="n">
        <v>245095.837</v>
      </c>
      <c r="AE12" s="9" t="n">
        <v>104441.42</v>
      </c>
      <c r="AF12" s="9"/>
      <c r="AG12" s="9" t="n">
        <v>88694.339</v>
      </c>
      <c r="AH12" s="9" t="n">
        <v>149618.865</v>
      </c>
      <c r="AI12" s="9" t="n">
        <v>175.824</v>
      </c>
      <c r="AJ12" s="9" t="n">
        <v>4751.113</v>
      </c>
      <c r="AK12" s="9" t="n">
        <v>3551.494</v>
      </c>
      <c r="AL12" s="9" t="n">
        <v>1778.881</v>
      </c>
      <c r="AM12" s="9" t="n">
        <v>1553.913</v>
      </c>
      <c r="AN12" s="9" t="n">
        <v>1234.099</v>
      </c>
      <c r="AO12" s="9" t="n">
        <v>11691.414</v>
      </c>
      <c r="AP12" s="9" t="n">
        <v>0</v>
      </c>
      <c r="AQ12" s="18" t="n">
        <f aca="false">SUM(C12:AP12)</f>
        <v>1480856.057</v>
      </c>
    </row>
    <row r="13" customFormat="false" ht="12.75" hidden="false" customHeight="true" outlineLevel="0" collapsed="false">
      <c r="A13" s="35" t="n">
        <v>1102</v>
      </c>
      <c r="B13" s="8" t="s">
        <v>47</v>
      </c>
      <c r="C13" s="9" t="n">
        <v>64466.994</v>
      </c>
      <c r="D13" s="9" t="n">
        <v>82123.34</v>
      </c>
      <c r="E13" s="9" t="n">
        <v>114099.513</v>
      </c>
      <c r="F13" s="9" t="n">
        <v>9221.01</v>
      </c>
      <c r="G13" s="9" t="n">
        <v>83.242</v>
      </c>
      <c r="H13" s="9" t="n">
        <v>624.136</v>
      </c>
      <c r="I13" s="9" t="n">
        <v>58109.227</v>
      </c>
      <c r="J13" s="9" t="n">
        <v>12575.915</v>
      </c>
      <c r="K13" s="9" t="n">
        <v>15674.736</v>
      </c>
      <c r="L13" s="9" t="n">
        <v>17671.659</v>
      </c>
      <c r="M13" s="9" t="n">
        <v>4407.235</v>
      </c>
      <c r="N13" s="9" t="n">
        <v>55028.564</v>
      </c>
      <c r="O13" s="9" t="n">
        <v>464.863</v>
      </c>
      <c r="P13" s="9" t="n">
        <v>132896.664</v>
      </c>
      <c r="Q13" s="9" t="n">
        <v>1436.892</v>
      </c>
      <c r="R13" s="9" t="n">
        <v>194231.499</v>
      </c>
      <c r="S13" s="9" t="n">
        <v>12.49</v>
      </c>
      <c r="T13" s="9" t="n">
        <v>30329.302</v>
      </c>
      <c r="U13" s="9" t="n">
        <v>2880.199</v>
      </c>
      <c r="V13" s="9" t="n">
        <v>38899.157</v>
      </c>
      <c r="W13" s="9" t="n">
        <v>4529.661</v>
      </c>
      <c r="X13" s="9" t="n">
        <v>41917.253</v>
      </c>
      <c r="Y13" s="9" t="n">
        <v>6250.786</v>
      </c>
      <c r="Z13" s="9" t="n">
        <v>55157.361</v>
      </c>
      <c r="AA13" s="9" t="n">
        <v>5606.357</v>
      </c>
      <c r="AB13" s="9" t="n">
        <v>14922.044</v>
      </c>
      <c r="AC13" s="9" t="n">
        <v>87724.197</v>
      </c>
      <c r="AD13" s="9" t="n">
        <v>186334.658</v>
      </c>
      <c r="AE13" s="9" t="n">
        <v>56559.679</v>
      </c>
      <c r="AF13" s="9"/>
      <c r="AG13" s="9" t="n">
        <v>44793.472</v>
      </c>
      <c r="AH13" s="9" t="n">
        <v>165964.46</v>
      </c>
      <c r="AI13" s="9" t="n">
        <v>10711.297</v>
      </c>
      <c r="AJ13" s="9" t="n">
        <v>5206.256</v>
      </c>
      <c r="AK13" s="9" t="n">
        <v>24661.321</v>
      </c>
      <c r="AL13" s="9" t="n">
        <v>1573.392</v>
      </c>
      <c r="AM13" s="9" t="n">
        <v>6945.489</v>
      </c>
      <c r="AN13" s="9" t="n">
        <v>286.772</v>
      </c>
      <c r="AO13" s="9" t="n">
        <v>20331.094</v>
      </c>
      <c r="AP13" s="9" t="n">
        <v>838.34</v>
      </c>
      <c r="AQ13" s="18" t="n">
        <f aca="false">SUM(C13:AP13)</f>
        <v>1575550.526</v>
      </c>
    </row>
    <row r="14" customFormat="false" ht="12.75" hidden="false" customHeight="true" outlineLevel="0" collapsed="false">
      <c r="A14" s="35" t="s">
        <v>48</v>
      </c>
      <c r="B14" s="8" t="s">
        <v>49</v>
      </c>
      <c r="C14" s="9" t="n">
        <v>64466.994</v>
      </c>
      <c r="D14" s="9" t="n">
        <v>82123.34</v>
      </c>
      <c r="E14" s="9" t="n">
        <v>114099.513</v>
      </c>
      <c r="F14" s="9" t="n">
        <v>2753.048</v>
      </c>
      <c r="G14" s="9" t="n">
        <v>83.242</v>
      </c>
      <c r="H14" s="9" t="n">
        <v>624.128</v>
      </c>
      <c r="I14" s="9" t="n">
        <v>57983.452</v>
      </c>
      <c r="J14" s="9" t="n">
        <v>12575.915</v>
      </c>
      <c r="K14" s="9" t="n">
        <v>15674.736</v>
      </c>
      <c r="L14" s="9" t="n">
        <v>17671.659</v>
      </c>
      <c r="M14" s="9" t="n">
        <v>4407.235</v>
      </c>
      <c r="N14" s="9" t="n">
        <v>55020.433</v>
      </c>
      <c r="O14" s="9" t="n">
        <v>455.831</v>
      </c>
      <c r="P14" s="9" t="n">
        <v>131477.105</v>
      </c>
      <c r="Q14" s="9" t="n">
        <v>1436.892</v>
      </c>
      <c r="R14" s="9" t="n">
        <v>192703.359</v>
      </c>
      <c r="S14" s="9" t="n">
        <v>12.49</v>
      </c>
      <c r="T14" s="9" t="n">
        <v>30329.302</v>
      </c>
      <c r="U14" s="9" t="n">
        <v>2880.199</v>
      </c>
      <c r="V14" s="9" t="n">
        <v>37625.438</v>
      </c>
      <c r="W14" s="9" t="n">
        <v>4529.661</v>
      </c>
      <c r="X14" s="9" t="n">
        <v>38453.137</v>
      </c>
      <c r="Y14" s="9" t="n">
        <v>6250.786</v>
      </c>
      <c r="Z14" s="9" t="n">
        <v>55157.361</v>
      </c>
      <c r="AA14" s="9" t="n">
        <v>3960.331</v>
      </c>
      <c r="AB14" s="9" t="n">
        <v>14876.159</v>
      </c>
      <c r="AC14" s="9" t="n">
        <v>86161.998</v>
      </c>
      <c r="AD14" s="9" t="n">
        <v>174853.67</v>
      </c>
      <c r="AE14" s="9" t="n">
        <v>56470.116</v>
      </c>
      <c r="AF14" s="9"/>
      <c r="AG14" s="9" t="n">
        <v>44149.371</v>
      </c>
      <c r="AH14" s="9" t="n">
        <v>165963.955</v>
      </c>
      <c r="AI14" s="9" t="n">
        <v>10711.297</v>
      </c>
      <c r="AJ14" s="9" t="n">
        <v>5206.256</v>
      </c>
      <c r="AK14" s="9" t="n">
        <v>24661.321</v>
      </c>
      <c r="AL14" s="9" t="n">
        <v>1573.392</v>
      </c>
      <c r="AM14" s="9" t="n">
        <v>6945.489</v>
      </c>
      <c r="AN14" s="9" t="n">
        <v>286.772</v>
      </c>
      <c r="AO14" s="9" t="n">
        <v>20331.094</v>
      </c>
      <c r="AP14" s="9" t="n">
        <v>838.34</v>
      </c>
      <c r="AQ14" s="18" t="n">
        <f aca="false">SUM(C14:AP14)</f>
        <v>1545784.817</v>
      </c>
    </row>
    <row r="15" customFormat="false" ht="12.75" hidden="false" customHeight="true" outlineLevel="0" collapsed="false">
      <c r="A15" s="35" t="s">
        <v>50</v>
      </c>
      <c r="B15" s="8" t="s">
        <v>51</v>
      </c>
      <c r="C15" s="9" t="n">
        <v>0</v>
      </c>
      <c r="D15" s="9" t="n">
        <v>0</v>
      </c>
      <c r="E15" s="9" t="n">
        <v>0</v>
      </c>
      <c r="F15" s="9" t="n">
        <v>6467.962</v>
      </c>
      <c r="G15" s="9" t="n">
        <v>0</v>
      </c>
      <c r="H15" s="9" t="n">
        <v>0.008</v>
      </c>
      <c r="I15" s="9" t="n">
        <v>125.775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8.131</v>
      </c>
      <c r="O15" s="9" t="n">
        <v>0</v>
      </c>
      <c r="P15" s="9" t="n">
        <v>1275.574</v>
      </c>
      <c r="Q15" s="9" t="n">
        <v>0</v>
      </c>
      <c r="R15" s="9" t="n">
        <v>1523.363</v>
      </c>
      <c r="S15" s="9" t="n">
        <v>0</v>
      </c>
      <c r="T15" s="9" t="n">
        <v>0</v>
      </c>
      <c r="U15" s="9" t="n">
        <v>0</v>
      </c>
      <c r="V15" s="9" t="n">
        <v>1273.719</v>
      </c>
      <c r="W15" s="9" t="n">
        <v>0</v>
      </c>
      <c r="X15" s="9" t="n">
        <v>2916.713</v>
      </c>
      <c r="Y15" s="9" t="n">
        <v>0</v>
      </c>
      <c r="Z15" s="9" t="n">
        <v>0</v>
      </c>
      <c r="AA15" s="9" t="n">
        <v>1646.026</v>
      </c>
      <c r="AB15" s="9" t="n">
        <v>45.885</v>
      </c>
      <c r="AC15" s="9" t="n">
        <v>1557.294</v>
      </c>
      <c r="AD15" s="9" t="n">
        <v>11480.988</v>
      </c>
      <c r="AE15" s="9" t="n">
        <v>89.563</v>
      </c>
      <c r="AF15" s="9"/>
      <c r="AG15" s="9" t="n">
        <v>644.101</v>
      </c>
      <c r="AH15" s="9" t="n">
        <v>0.505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18" t="n">
        <f aca="false">SUM(C15:AP15)</f>
        <v>29055.607</v>
      </c>
    </row>
    <row r="16" customFormat="false" ht="12.75" hidden="false" customHeight="true" outlineLevel="0" collapsed="false">
      <c r="A16" s="35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9.032</v>
      </c>
      <c r="P16" s="9" t="n">
        <v>143.985</v>
      </c>
      <c r="Q16" s="9" t="n">
        <v>0</v>
      </c>
      <c r="R16" s="9" t="n">
        <v>4.777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547.403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.905</v>
      </c>
      <c r="AD16" s="9" t="n">
        <v>0</v>
      </c>
      <c r="AE16" s="9" t="n">
        <v>0</v>
      </c>
      <c r="AF16" s="9"/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18" t="n">
        <f aca="false">SUM(C16:AP16)</f>
        <v>710.102</v>
      </c>
    </row>
    <row r="17" customFormat="false" ht="12.75" hidden="false" customHeight="true" outlineLevel="0" collapsed="false">
      <c r="A17" s="35" t="n">
        <v>1103</v>
      </c>
      <c r="B17" s="36" t="s">
        <v>54</v>
      </c>
      <c r="C17" s="9" t="n">
        <v>1454354.621</v>
      </c>
      <c r="D17" s="9" t="n">
        <v>13303.04</v>
      </c>
      <c r="E17" s="9" t="n">
        <v>117392.691</v>
      </c>
      <c r="F17" s="9" t="n">
        <v>80309.755</v>
      </c>
      <c r="G17" s="9" t="n">
        <v>874.372</v>
      </c>
      <c r="H17" s="9" t="n">
        <v>8427.497</v>
      </c>
      <c r="I17" s="9" t="n">
        <v>309915.857</v>
      </c>
      <c r="J17" s="9" t="n">
        <v>1100.759</v>
      </c>
      <c r="K17" s="9" t="n">
        <v>3448.496</v>
      </c>
      <c r="L17" s="9" t="n">
        <v>2472.974</v>
      </c>
      <c r="M17" s="9" t="n">
        <v>10535.725</v>
      </c>
      <c r="N17" s="9" t="n">
        <v>374250.589</v>
      </c>
      <c r="O17" s="9" t="n">
        <v>9763.452</v>
      </c>
      <c r="P17" s="9" t="n">
        <v>82438.236</v>
      </c>
      <c r="Q17" s="9" t="n">
        <v>3485.792</v>
      </c>
      <c r="R17" s="9" t="n">
        <v>486660.431</v>
      </c>
      <c r="S17" s="9" t="n">
        <v>442.378</v>
      </c>
      <c r="T17" s="9" t="n">
        <v>2718.287</v>
      </c>
      <c r="U17" s="9" t="n">
        <v>4372.739</v>
      </c>
      <c r="V17" s="9" t="n">
        <v>31423.432</v>
      </c>
      <c r="W17" s="9" t="n">
        <v>12756.22</v>
      </c>
      <c r="X17" s="9" t="n">
        <v>100859.167</v>
      </c>
      <c r="Y17" s="9" t="n">
        <v>3418.604</v>
      </c>
      <c r="Z17" s="9" t="n">
        <v>59567.531</v>
      </c>
      <c r="AA17" s="9" t="n">
        <v>13502.682</v>
      </c>
      <c r="AB17" s="9" t="n">
        <v>80769.879</v>
      </c>
      <c r="AC17" s="9" t="n">
        <v>64606.803</v>
      </c>
      <c r="AD17" s="9" t="n">
        <v>606644.676</v>
      </c>
      <c r="AE17" s="9" t="n">
        <v>1450661.043</v>
      </c>
      <c r="AF17" s="9"/>
      <c r="AG17" s="9" t="n">
        <v>457390.836</v>
      </c>
      <c r="AH17" s="9" t="n">
        <v>807759.147</v>
      </c>
      <c r="AI17" s="9" t="n">
        <v>2310333.241</v>
      </c>
      <c r="AJ17" s="9" t="n">
        <v>10249.525</v>
      </c>
      <c r="AK17" s="9" t="n">
        <v>1585.402</v>
      </c>
      <c r="AL17" s="9" t="n">
        <v>146.96</v>
      </c>
      <c r="AM17" s="9" t="n">
        <v>13899.061</v>
      </c>
      <c r="AN17" s="9" t="n">
        <v>1750.449</v>
      </c>
      <c r="AO17" s="9" t="n">
        <v>12354.096</v>
      </c>
      <c r="AP17" s="9" t="n">
        <v>3602.498</v>
      </c>
      <c r="AQ17" s="18" t="n">
        <f aca="false">SUM(C17:AP17)</f>
        <v>9009548.943</v>
      </c>
    </row>
    <row r="18" customFormat="false" ht="12.75" hidden="false" customHeight="true" outlineLevel="0" collapsed="false">
      <c r="A18" s="35" t="s">
        <v>55</v>
      </c>
      <c r="B18" s="36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/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18" t="n">
        <f aca="false">SUM(C18:AP18)</f>
        <v>0</v>
      </c>
    </row>
    <row r="19" customFormat="false" ht="12.75" hidden="false" customHeight="true" outlineLevel="0" collapsed="false">
      <c r="A19" s="35" t="s">
        <v>56</v>
      </c>
      <c r="B19" s="36" t="s">
        <v>51</v>
      </c>
      <c r="C19" s="9" t="n">
        <v>237.111</v>
      </c>
      <c r="D19" s="9" t="n">
        <v>0</v>
      </c>
      <c r="E19" s="9" t="n">
        <v>0</v>
      </c>
      <c r="F19" s="9" t="n">
        <v>136.219</v>
      </c>
      <c r="G19" s="9" t="n">
        <v>1.926</v>
      </c>
      <c r="H19" s="9" t="n">
        <v>2.382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103.347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299.016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536.85</v>
      </c>
      <c r="Z19" s="9" t="n">
        <v>0</v>
      </c>
      <c r="AA19" s="9" t="n">
        <v>0</v>
      </c>
      <c r="AB19" s="9" t="n">
        <v>7.99</v>
      </c>
      <c r="AC19" s="9" t="n">
        <v>1392.1</v>
      </c>
      <c r="AD19" s="9" t="n">
        <v>6838.118</v>
      </c>
      <c r="AE19" s="9" t="n">
        <v>0</v>
      </c>
      <c r="AF19" s="9"/>
      <c r="AG19" s="9" t="n">
        <v>812.477</v>
      </c>
      <c r="AH19" s="9" t="n">
        <v>0.859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18" t="n">
        <f aca="false">SUM(C19:AP19)</f>
        <v>10368.395</v>
      </c>
    </row>
    <row r="20" customFormat="false" ht="12.75" hidden="false" customHeight="true" outlineLevel="0" collapsed="false">
      <c r="A20" s="35" t="s">
        <v>57</v>
      </c>
      <c r="B20" s="36" t="s">
        <v>58</v>
      </c>
      <c r="C20" s="9" t="n">
        <v>8645.933</v>
      </c>
      <c r="D20" s="9" t="n">
        <v>80.812</v>
      </c>
      <c r="E20" s="9" t="n">
        <v>5019.652</v>
      </c>
      <c r="F20" s="9" t="n">
        <v>137.662</v>
      </c>
      <c r="G20" s="9" t="n">
        <v>392.736</v>
      </c>
      <c r="H20" s="9" t="n">
        <v>2237.599</v>
      </c>
      <c r="I20" s="9" t="n">
        <v>1769.051</v>
      </c>
      <c r="J20" s="9" t="n">
        <v>1100.759</v>
      </c>
      <c r="K20" s="9" t="n">
        <v>2717.415</v>
      </c>
      <c r="L20" s="9" t="n">
        <v>3.531</v>
      </c>
      <c r="M20" s="9" t="n">
        <v>33.061</v>
      </c>
      <c r="N20" s="9" t="n">
        <v>465.969</v>
      </c>
      <c r="O20" s="9" t="n">
        <v>8462.698</v>
      </c>
      <c r="P20" s="9" t="n">
        <v>0</v>
      </c>
      <c r="Q20" s="9" t="n">
        <v>558.361</v>
      </c>
      <c r="R20" s="9" t="n">
        <v>480.253</v>
      </c>
      <c r="S20" s="9" t="n">
        <v>5.965</v>
      </c>
      <c r="T20" s="9" t="n">
        <v>1330.249</v>
      </c>
      <c r="U20" s="9" t="n">
        <v>1.684</v>
      </c>
      <c r="V20" s="9" t="n">
        <v>4869.078</v>
      </c>
      <c r="W20" s="9" t="n">
        <v>49.546</v>
      </c>
      <c r="X20" s="9" t="n">
        <v>0</v>
      </c>
      <c r="Y20" s="9" t="n">
        <v>113.819</v>
      </c>
      <c r="Z20" s="9" t="n">
        <v>629.745</v>
      </c>
      <c r="AA20" s="9" t="n">
        <v>7511.933</v>
      </c>
      <c r="AB20" s="9" t="n">
        <v>407.799</v>
      </c>
      <c r="AC20" s="9" t="n">
        <v>1763.243</v>
      </c>
      <c r="AD20" s="9" t="n">
        <v>27461.663</v>
      </c>
      <c r="AE20" s="9" t="n">
        <v>350.43</v>
      </c>
      <c r="AF20" s="9"/>
      <c r="AG20" s="9" t="n">
        <v>722.285</v>
      </c>
      <c r="AH20" s="9" t="n">
        <v>6368.098</v>
      </c>
      <c r="AI20" s="9" t="n">
        <v>1564744.987</v>
      </c>
      <c r="AJ20" s="9" t="n">
        <v>734.223</v>
      </c>
      <c r="AK20" s="9" t="n">
        <v>1244.045</v>
      </c>
      <c r="AL20" s="9" t="n">
        <v>138.767</v>
      </c>
      <c r="AM20" s="9" t="n">
        <v>64.533</v>
      </c>
      <c r="AN20" s="9" t="n">
        <v>456.228</v>
      </c>
      <c r="AO20" s="9" t="n">
        <v>79.866</v>
      </c>
      <c r="AP20" s="9" t="n">
        <v>3030.753</v>
      </c>
      <c r="AQ20" s="18" t="n">
        <f aca="false">SUM(C20:AP20)</f>
        <v>1654184.431</v>
      </c>
    </row>
    <row r="21" customFormat="false" ht="12.75" hidden="false" customHeight="true" outlineLevel="0" collapsed="false">
      <c r="A21" s="35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/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18" t="n">
        <f aca="false">SUM(C21:AP21)</f>
        <v>0</v>
      </c>
    </row>
    <row r="22" customFormat="false" ht="12.75" hidden="false" customHeight="true" outlineLevel="0" collapsed="false">
      <c r="A22" s="35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/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18" t="n">
        <f aca="false">SUM(C22:AP22)</f>
        <v>0</v>
      </c>
    </row>
    <row r="23" customFormat="false" ht="12.75" hidden="false" customHeight="true" outlineLevel="0" collapsed="false">
      <c r="A23" s="35" t="n">
        <v>110350</v>
      </c>
      <c r="B23" s="8" t="s">
        <v>62</v>
      </c>
      <c r="C23" s="9" t="n">
        <v>1281538.913</v>
      </c>
      <c r="D23" s="9" t="n">
        <v>13222.228</v>
      </c>
      <c r="E23" s="9" t="n">
        <v>94863.972</v>
      </c>
      <c r="F23" s="9" t="n">
        <v>80035.874</v>
      </c>
      <c r="G23" s="9" t="n">
        <v>479.71</v>
      </c>
      <c r="H23" s="9" t="n">
        <v>6187.516</v>
      </c>
      <c r="I23" s="9" t="n">
        <v>308146.806</v>
      </c>
      <c r="J23" s="9" t="n">
        <v>0</v>
      </c>
      <c r="K23" s="9" t="n">
        <v>731.081</v>
      </c>
      <c r="L23" s="9" t="n">
        <v>2469.443</v>
      </c>
      <c r="M23" s="9" t="n">
        <v>10399.317</v>
      </c>
      <c r="N23" s="9" t="n">
        <v>373784.62</v>
      </c>
      <c r="O23" s="9" t="n">
        <v>1300.754</v>
      </c>
      <c r="P23" s="9" t="n">
        <v>103374.433</v>
      </c>
      <c r="Q23" s="9" t="n">
        <v>2927.431</v>
      </c>
      <c r="R23" s="9" t="n">
        <v>485881.162</v>
      </c>
      <c r="S23" s="9" t="n">
        <v>436.413</v>
      </c>
      <c r="T23" s="9" t="n">
        <v>1388.038</v>
      </c>
      <c r="U23" s="9" t="n">
        <v>4371.055</v>
      </c>
      <c r="V23" s="9" t="n">
        <v>26554.354</v>
      </c>
      <c r="W23" s="9" t="n">
        <v>12706.674</v>
      </c>
      <c r="X23" s="9" t="n">
        <v>100859.167</v>
      </c>
      <c r="Y23" s="9" t="n">
        <v>2767.935</v>
      </c>
      <c r="Z23" s="9" t="n">
        <v>58937.786</v>
      </c>
      <c r="AA23" s="9" t="n">
        <v>5990.749</v>
      </c>
      <c r="AB23" s="9" t="n">
        <v>80354.09</v>
      </c>
      <c r="AC23" s="9" t="n">
        <v>61451.46</v>
      </c>
      <c r="AD23" s="9" t="n">
        <v>572344.895</v>
      </c>
      <c r="AE23" s="9" t="n">
        <v>1450310.613</v>
      </c>
      <c r="AF23" s="9"/>
      <c r="AG23" s="9" t="n">
        <v>455856.074</v>
      </c>
      <c r="AH23" s="9" t="n">
        <v>801390.19</v>
      </c>
      <c r="AI23" s="9" t="n">
        <v>745588.254</v>
      </c>
      <c r="AJ23" s="9" t="n">
        <v>9515.302</v>
      </c>
      <c r="AK23" s="9" t="n">
        <v>341.357</v>
      </c>
      <c r="AL23" s="9" t="n">
        <v>8.193</v>
      </c>
      <c r="AM23" s="9" t="n">
        <v>13834.528</v>
      </c>
      <c r="AN23" s="9" t="n">
        <v>1294.221</v>
      </c>
      <c r="AO23" s="9" t="n">
        <v>12274.23</v>
      </c>
      <c r="AP23" s="9" t="n">
        <v>571.745</v>
      </c>
      <c r="AQ23" s="18" t="n">
        <f aca="false">SUM(C23:AP23)</f>
        <v>7184490.583</v>
      </c>
    </row>
    <row r="24" customFormat="false" ht="12.75" hidden="false" customHeight="true" outlineLevel="0" collapsed="false">
      <c r="A24" s="35" t="s">
        <v>63</v>
      </c>
      <c r="B24" s="8" t="s">
        <v>64</v>
      </c>
      <c r="C24" s="9" t="n">
        <v>163932.664</v>
      </c>
      <c r="D24" s="9" t="n">
        <v>0</v>
      </c>
      <c r="E24" s="9" t="n">
        <v>17509.067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-20936.197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/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18" t="n">
        <f aca="false">SUM(C24:AP24)</f>
        <v>160505.534</v>
      </c>
    </row>
    <row r="25" customFormat="false" ht="12.75" hidden="false" customHeight="true" outlineLevel="0" collapsed="false">
      <c r="A25" s="35" t="n">
        <v>1104</v>
      </c>
      <c r="B25" s="8" t="s">
        <v>65</v>
      </c>
      <c r="C25" s="9" t="n">
        <v>23560.912</v>
      </c>
      <c r="D25" s="9" t="n">
        <v>10471.846</v>
      </c>
      <c r="E25" s="9" t="n">
        <v>22744.97</v>
      </c>
      <c r="F25" s="9" t="n">
        <v>19438.894</v>
      </c>
      <c r="G25" s="9" t="n">
        <v>0</v>
      </c>
      <c r="H25" s="9" t="n">
        <v>614.156</v>
      </c>
      <c r="I25" s="9" t="n">
        <v>42699.222</v>
      </c>
      <c r="J25" s="9" t="n">
        <v>710.999</v>
      </c>
      <c r="K25" s="9" t="n">
        <v>16746.108</v>
      </c>
      <c r="L25" s="9" t="n">
        <v>1072.994</v>
      </c>
      <c r="M25" s="9" t="n">
        <v>2966.625</v>
      </c>
      <c r="N25" s="9" t="n">
        <v>28677.568</v>
      </c>
      <c r="O25" s="9" t="n">
        <v>0</v>
      </c>
      <c r="P25" s="9" t="n">
        <v>65755.094</v>
      </c>
      <c r="Q25" s="9" t="n">
        <v>69.809</v>
      </c>
      <c r="R25" s="9" t="n">
        <v>104436.579</v>
      </c>
      <c r="S25" s="9" t="n">
        <v>38521.221</v>
      </c>
      <c r="T25" s="9" t="n">
        <v>135.525</v>
      </c>
      <c r="U25" s="9" t="n">
        <v>1242.751</v>
      </c>
      <c r="V25" s="9" t="n">
        <v>2290.884</v>
      </c>
      <c r="W25" s="9" t="n">
        <v>0</v>
      </c>
      <c r="X25" s="9" t="n">
        <v>29937.735</v>
      </c>
      <c r="Y25" s="9" t="n">
        <v>5805.134</v>
      </c>
      <c r="Z25" s="9" t="n">
        <v>18069.651</v>
      </c>
      <c r="AA25" s="9" t="n">
        <v>1212.469</v>
      </c>
      <c r="AB25" s="9" t="n">
        <v>8759.131</v>
      </c>
      <c r="AC25" s="9" t="n">
        <v>130015.772</v>
      </c>
      <c r="AD25" s="9" t="n">
        <v>139686.589</v>
      </c>
      <c r="AE25" s="9" t="n">
        <v>15747.585</v>
      </c>
      <c r="AF25" s="9"/>
      <c r="AG25" s="9" t="n">
        <v>27824.646</v>
      </c>
      <c r="AH25" s="9" t="n">
        <v>34742.135</v>
      </c>
      <c r="AI25" s="9" t="n">
        <v>8.154</v>
      </c>
      <c r="AJ25" s="9" t="n">
        <v>0</v>
      </c>
      <c r="AK25" s="9" t="n">
        <v>7850.336</v>
      </c>
      <c r="AL25" s="9" t="n">
        <v>276.862</v>
      </c>
      <c r="AM25" s="9" t="n">
        <v>5117.604</v>
      </c>
      <c r="AN25" s="9" t="n">
        <v>114.635</v>
      </c>
      <c r="AO25" s="9" t="n">
        <v>998.727</v>
      </c>
      <c r="AP25" s="9" t="n">
        <v>31.824</v>
      </c>
      <c r="AQ25" s="18" t="n">
        <f aca="false">SUM(C25:AP25)</f>
        <v>808355.146</v>
      </c>
    </row>
    <row r="26" customFormat="false" ht="12.75" hidden="false" customHeight="true" outlineLevel="0" collapsed="false">
      <c r="A26" s="35" t="n">
        <v>1105</v>
      </c>
      <c r="B26" s="8" t="s">
        <v>66</v>
      </c>
      <c r="C26" s="9" t="n">
        <v>473.312</v>
      </c>
      <c r="D26" s="9" t="n">
        <v>253.246</v>
      </c>
      <c r="E26" s="9" t="n">
        <v>1.747</v>
      </c>
      <c r="F26" s="9" t="n">
        <v>1117.248</v>
      </c>
      <c r="G26" s="9" t="n">
        <v>0</v>
      </c>
      <c r="H26" s="9" t="n">
        <v>193.954</v>
      </c>
      <c r="I26" s="9" t="n">
        <v>21844.27</v>
      </c>
      <c r="J26" s="9" t="n">
        <v>425.467</v>
      </c>
      <c r="K26" s="9" t="n">
        <v>27584.026</v>
      </c>
      <c r="L26" s="9" t="n">
        <v>68.713</v>
      </c>
      <c r="M26" s="9" t="n">
        <v>157.488</v>
      </c>
      <c r="N26" s="9" t="n">
        <v>969.532</v>
      </c>
      <c r="O26" s="9" t="n">
        <v>5.474</v>
      </c>
      <c r="P26" s="9" t="n">
        <v>5318.957</v>
      </c>
      <c r="Q26" s="9" t="n">
        <v>0</v>
      </c>
      <c r="R26" s="9" t="n">
        <v>4063.326</v>
      </c>
      <c r="S26" s="9" t="n">
        <v>0</v>
      </c>
      <c r="T26" s="9" t="n">
        <v>0</v>
      </c>
      <c r="U26" s="9" t="n">
        <v>152.554</v>
      </c>
      <c r="V26" s="9" t="n">
        <v>69.486</v>
      </c>
      <c r="W26" s="9" t="n">
        <v>0</v>
      </c>
      <c r="X26" s="9" t="n">
        <v>1242.108</v>
      </c>
      <c r="Y26" s="9" t="n">
        <v>77.98</v>
      </c>
      <c r="Z26" s="9" t="n">
        <v>0</v>
      </c>
      <c r="AA26" s="9" t="n">
        <v>0</v>
      </c>
      <c r="AB26" s="9" t="n">
        <v>185.934</v>
      </c>
      <c r="AC26" s="9" t="n">
        <v>0</v>
      </c>
      <c r="AD26" s="9" t="n">
        <v>20288.144</v>
      </c>
      <c r="AE26" s="9" t="n">
        <v>4721.795</v>
      </c>
      <c r="AF26" s="9"/>
      <c r="AG26" s="9" t="n">
        <v>7905.49</v>
      </c>
      <c r="AH26" s="9" t="n">
        <v>12747.871</v>
      </c>
      <c r="AI26" s="9" t="n">
        <v>1731.754</v>
      </c>
      <c r="AJ26" s="9" t="n">
        <v>0</v>
      </c>
      <c r="AK26" s="9" t="n">
        <v>0</v>
      </c>
      <c r="AL26" s="9" t="n">
        <v>9.594</v>
      </c>
      <c r="AM26" s="9" t="n">
        <v>3827.082</v>
      </c>
      <c r="AN26" s="9" t="n">
        <v>0</v>
      </c>
      <c r="AO26" s="9" t="n">
        <v>45.704</v>
      </c>
      <c r="AP26" s="9" t="n">
        <v>212.204</v>
      </c>
      <c r="AQ26" s="18" t="n">
        <f aca="false">SUM(C26:AP26)</f>
        <v>115694.46</v>
      </c>
    </row>
    <row r="27" customFormat="false" ht="12.75" hidden="false" customHeight="true" outlineLevel="0" collapsed="false">
      <c r="A27" s="35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9809.746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4086.123</v>
      </c>
      <c r="AC27" s="9" t="n">
        <v>0</v>
      </c>
      <c r="AD27" s="9" t="n">
        <v>0</v>
      </c>
      <c r="AE27" s="9" t="n">
        <v>0</v>
      </c>
      <c r="AF27" s="9"/>
      <c r="AG27" s="9" t="n">
        <v>0</v>
      </c>
      <c r="AH27" s="9" t="n">
        <v>2498.652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18" t="n">
        <f aca="false">SUM(C27:AP27)</f>
        <v>16394.521</v>
      </c>
    </row>
    <row r="28" customFormat="false" ht="12.75" hidden="false" customHeight="true" outlineLevel="0" collapsed="false">
      <c r="A28" s="35" t="n">
        <v>12</v>
      </c>
      <c r="B28" s="8" t="s">
        <v>69</v>
      </c>
      <c r="C28" s="9" t="n">
        <v>9600</v>
      </c>
      <c r="D28" s="9" t="n">
        <v>0</v>
      </c>
      <c r="E28" s="9" t="n">
        <v>2800</v>
      </c>
      <c r="F28" s="9" t="n">
        <v>42772.95</v>
      </c>
      <c r="G28" s="9" t="n">
        <v>0</v>
      </c>
      <c r="H28" s="9" t="n">
        <v>0</v>
      </c>
      <c r="I28" s="9" t="n">
        <v>0</v>
      </c>
      <c r="J28" s="9" t="n">
        <v>1363.7</v>
      </c>
      <c r="K28" s="9" t="n">
        <v>0</v>
      </c>
      <c r="L28" s="9" t="n">
        <v>0</v>
      </c>
      <c r="M28" s="9" t="n">
        <v>350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60700</v>
      </c>
      <c r="Z28" s="9" t="n">
        <v>15000</v>
      </c>
      <c r="AA28" s="9" t="n">
        <v>5000</v>
      </c>
      <c r="AB28" s="9" t="n">
        <v>0</v>
      </c>
      <c r="AC28" s="9" t="n">
        <v>16000</v>
      </c>
      <c r="AD28" s="9" t="n">
        <v>0</v>
      </c>
      <c r="AE28" s="9" t="n">
        <v>0</v>
      </c>
      <c r="AF28" s="9"/>
      <c r="AG28" s="9" t="n">
        <v>0</v>
      </c>
      <c r="AH28" s="9" t="n">
        <v>20636.51</v>
      </c>
      <c r="AI28" s="9" t="n">
        <v>0</v>
      </c>
      <c r="AJ28" s="9" t="n">
        <v>0</v>
      </c>
      <c r="AK28" s="9" t="n">
        <v>1200</v>
      </c>
      <c r="AL28" s="9" t="n">
        <v>1400</v>
      </c>
      <c r="AM28" s="9" t="n">
        <v>0</v>
      </c>
      <c r="AN28" s="9" t="n">
        <v>0</v>
      </c>
      <c r="AO28" s="9" t="n">
        <v>32000</v>
      </c>
      <c r="AP28" s="9" t="n">
        <v>0</v>
      </c>
      <c r="AQ28" s="18" t="n">
        <f aca="false">SUM(C28:AP28)</f>
        <v>211973.16</v>
      </c>
    </row>
    <row r="29" customFormat="false" ht="12.75" hidden="false" customHeight="true" outlineLevel="0" collapsed="false">
      <c r="A29" s="35" t="n">
        <v>13</v>
      </c>
      <c r="B29" s="8" t="s">
        <v>70</v>
      </c>
      <c r="C29" s="9" t="n">
        <v>455455.847</v>
      </c>
      <c r="D29" s="9" t="n">
        <v>50983.103</v>
      </c>
      <c r="E29" s="9" t="n">
        <v>145583.576</v>
      </c>
      <c r="F29" s="9" t="n">
        <v>183634.927</v>
      </c>
      <c r="G29" s="9" t="n">
        <v>22766.031</v>
      </c>
      <c r="H29" s="9" t="n">
        <v>174903.07</v>
      </c>
      <c r="I29" s="9" t="n">
        <v>235767.132</v>
      </c>
      <c r="J29" s="9" t="n">
        <v>118206.881</v>
      </c>
      <c r="K29" s="9" t="n">
        <v>1510625.822</v>
      </c>
      <c r="L29" s="9" t="n">
        <v>283312.98</v>
      </c>
      <c r="M29" s="9" t="n">
        <v>15979.623</v>
      </c>
      <c r="N29" s="9" t="n">
        <v>582478.924</v>
      </c>
      <c r="O29" s="9" t="n">
        <v>18909.044</v>
      </c>
      <c r="P29" s="9" t="n">
        <v>1153902.232</v>
      </c>
      <c r="Q29" s="9" t="n">
        <v>37362.228</v>
      </c>
      <c r="R29" s="9" t="n">
        <v>2213744.97</v>
      </c>
      <c r="S29" s="9" t="n">
        <v>298363.114</v>
      </c>
      <c r="T29" s="9" t="n">
        <v>24029.217</v>
      </c>
      <c r="U29" s="9" t="n">
        <v>67317.313</v>
      </c>
      <c r="V29" s="9" t="n">
        <v>301383.428</v>
      </c>
      <c r="W29" s="9" t="n">
        <v>182303.749</v>
      </c>
      <c r="X29" s="9" t="n">
        <v>410206.279</v>
      </c>
      <c r="Y29" s="9" t="n">
        <v>47105.777</v>
      </c>
      <c r="Z29" s="9" t="n">
        <v>439096.166</v>
      </c>
      <c r="AA29" s="9" t="n">
        <v>149031.646</v>
      </c>
      <c r="AB29" s="9" t="n">
        <v>164840.891</v>
      </c>
      <c r="AC29" s="9" t="n">
        <v>1382951.784</v>
      </c>
      <c r="AD29" s="9" t="n">
        <v>1912064.666</v>
      </c>
      <c r="AE29" s="9" t="n">
        <v>1691756.081</v>
      </c>
      <c r="AF29" s="9"/>
      <c r="AG29" s="9" t="n">
        <v>1208097.76</v>
      </c>
      <c r="AH29" s="9" t="n">
        <v>900568.254</v>
      </c>
      <c r="AI29" s="9" t="n">
        <v>925190.289</v>
      </c>
      <c r="AJ29" s="9" t="n">
        <v>11435.305</v>
      </c>
      <c r="AK29" s="9" t="n">
        <v>238864.945</v>
      </c>
      <c r="AL29" s="9" t="n">
        <v>26658.653</v>
      </c>
      <c r="AM29" s="9" t="n">
        <v>9542.416</v>
      </c>
      <c r="AN29" s="9" t="n">
        <v>30015.247</v>
      </c>
      <c r="AO29" s="9" t="n">
        <v>49853.751</v>
      </c>
      <c r="AP29" s="9" t="n">
        <v>94998.673</v>
      </c>
      <c r="AQ29" s="18" t="n">
        <f aca="false">SUM(C29:AP29)</f>
        <v>17769291.794</v>
      </c>
    </row>
    <row r="30" customFormat="false" ht="12.75" hidden="false" customHeight="true" outlineLevel="0" collapsed="false">
      <c r="A30" s="35" t="n">
        <v>1301</v>
      </c>
      <c r="B30" s="8" t="s">
        <v>71</v>
      </c>
      <c r="C30" s="9" t="n">
        <v>29975.19</v>
      </c>
      <c r="D30" s="9" t="n">
        <v>14868.384</v>
      </c>
      <c r="E30" s="9" t="n">
        <v>60180.548</v>
      </c>
      <c r="F30" s="9" t="n">
        <v>47881.759</v>
      </c>
      <c r="G30" s="9" t="n">
        <v>1129.773</v>
      </c>
      <c r="H30" s="9" t="n">
        <v>143621.332</v>
      </c>
      <c r="I30" s="9" t="n">
        <v>124126.554</v>
      </c>
      <c r="J30" s="9" t="n">
        <v>7445.304</v>
      </c>
      <c r="K30" s="9" t="n">
        <v>265292.567</v>
      </c>
      <c r="L30" s="9" t="n">
        <v>17460.625</v>
      </c>
      <c r="M30" s="9" t="n">
        <v>1885.172</v>
      </c>
      <c r="N30" s="9" t="n">
        <v>445263.486</v>
      </c>
      <c r="O30" s="9" t="n">
        <v>24481.757</v>
      </c>
      <c r="P30" s="9" t="n">
        <v>993955.567</v>
      </c>
      <c r="Q30" s="9" t="n">
        <v>31369.28</v>
      </c>
      <c r="R30" s="9" t="n">
        <v>1556461.623</v>
      </c>
      <c r="S30" s="9" t="n">
        <v>193196.705</v>
      </c>
      <c r="T30" s="9" t="n">
        <v>1231.829</v>
      </c>
      <c r="U30" s="9" t="n">
        <v>62348.147</v>
      </c>
      <c r="V30" s="9" t="n">
        <v>141622.03</v>
      </c>
      <c r="W30" s="9" t="n">
        <v>41257.804</v>
      </c>
      <c r="X30" s="9" t="n">
        <v>200161.563</v>
      </c>
      <c r="Y30" s="9" t="n">
        <v>2325.749</v>
      </c>
      <c r="Z30" s="9" t="n">
        <v>142692.158</v>
      </c>
      <c r="AA30" s="9" t="n">
        <v>80387.212</v>
      </c>
      <c r="AB30" s="9" t="n">
        <v>162643.559</v>
      </c>
      <c r="AC30" s="9" t="n">
        <v>538293.918</v>
      </c>
      <c r="AD30" s="9" t="n">
        <v>1314727.465</v>
      </c>
      <c r="AE30" s="9" t="n">
        <v>373733.666</v>
      </c>
      <c r="AF30" s="9"/>
      <c r="AG30" s="9" t="n">
        <v>14881.019</v>
      </c>
      <c r="AH30" s="9" t="n">
        <v>720189.512</v>
      </c>
      <c r="AI30" s="9" t="n">
        <v>14978.674</v>
      </c>
      <c r="AJ30" s="9" t="n">
        <v>6077.954</v>
      </c>
      <c r="AK30" s="9" t="n">
        <v>94824.925</v>
      </c>
      <c r="AL30" s="9" t="n">
        <v>307.198</v>
      </c>
      <c r="AM30" s="9" t="n">
        <v>2234.939</v>
      </c>
      <c r="AN30" s="9" t="n">
        <v>11898.084</v>
      </c>
      <c r="AO30" s="9" t="n">
        <v>8895.135</v>
      </c>
      <c r="AP30" s="9" t="n">
        <v>34699.612</v>
      </c>
      <c r="AQ30" s="18" t="n">
        <f aca="false">SUM(C30:AP30)</f>
        <v>7929007.778</v>
      </c>
    </row>
    <row r="31" customFormat="false" ht="12.75" hidden="false" customHeight="true" outlineLevel="0" collapsed="false">
      <c r="A31" s="35" t="s">
        <v>72</v>
      </c>
      <c r="B31" s="8" t="s">
        <v>73</v>
      </c>
      <c r="C31" s="9" t="n">
        <v>13092.221</v>
      </c>
      <c r="D31" s="9" t="n">
        <v>5855.004</v>
      </c>
      <c r="E31" s="9" t="n">
        <v>50316.368</v>
      </c>
      <c r="F31" s="9" t="n">
        <v>59.85</v>
      </c>
      <c r="G31" s="9" t="n">
        <v>1129.773</v>
      </c>
      <c r="H31" s="9" t="n">
        <v>143430.677</v>
      </c>
      <c r="I31" s="9" t="n">
        <v>20078.284</v>
      </c>
      <c r="J31" s="9" t="n">
        <v>0</v>
      </c>
      <c r="K31" s="9" t="n">
        <v>8235.681</v>
      </c>
      <c r="L31" s="9" t="n">
        <v>10040.661</v>
      </c>
      <c r="M31" s="9" t="n">
        <v>0</v>
      </c>
      <c r="N31" s="9" t="n">
        <v>2615.522</v>
      </c>
      <c r="O31" s="9" t="n">
        <v>413.601</v>
      </c>
      <c r="P31" s="9" t="n">
        <v>807774.274</v>
      </c>
      <c r="Q31" s="9" t="n">
        <v>24825.424</v>
      </c>
      <c r="R31" s="9" t="n">
        <v>379553.804</v>
      </c>
      <c r="S31" s="9" t="n">
        <v>192526.044</v>
      </c>
      <c r="T31" s="9" t="n">
        <v>392.112</v>
      </c>
      <c r="U31" s="9" t="n">
        <v>44408.404</v>
      </c>
      <c r="V31" s="9" t="n">
        <v>1685.007</v>
      </c>
      <c r="W31" s="9" t="n">
        <v>40422.279</v>
      </c>
      <c r="X31" s="9" t="n">
        <v>4515.807</v>
      </c>
      <c r="Y31" s="9" t="n">
        <v>0</v>
      </c>
      <c r="Z31" s="9" t="n">
        <v>47410.396</v>
      </c>
      <c r="AA31" s="9" t="n">
        <v>0</v>
      </c>
      <c r="AB31" s="9" t="n">
        <v>134855.142</v>
      </c>
      <c r="AC31" s="9" t="n">
        <v>469103.903</v>
      </c>
      <c r="AD31" s="9" t="n">
        <v>785902.519</v>
      </c>
      <c r="AE31" s="9" t="n">
        <v>373733.666</v>
      </c>
      <c r="AF31" s="9"/>
      <c r="AG31" s="9" t="n">
        <v>619.432</v>
      </c>
      <c r="AH31" s="9" t="n">
        <v>23942.957</v>
      </c>
      <c r="AI31" s="9" t="n">
        <v>14477.29</v>
      </c>
      <c r="AJ31" s="9" t="n">
        <v>419.569</v>
      </c>
      <c r="AK31" s="9" t="n">
        <v>83326.548</v>
      </c>
      <c r="AL31" s="9" t="n">
        <v>0</v>
      </c>
      <c r="AM31" s="9" t="n">
        <v>1857.059</v>
      </c>
      <c r="AN31" s="9" t="n">
        <v>11898.062</v>
      </c>
      <c r="AO31" s="9" t="n">
        <v>2137.512</v>
      </c>
      <c r="AP31" s="9" t="n">
        <v>0</v>
      </c>
      <c r="AQ31" s="18" t="n">
        <f aca="false">SUM(C31:AP31)</f>
        <v>3701054.852</v>
      </c>
    </row>
    <row r="32" customFormat="false" ht="12.75" hidden="false" customHeight="true" outlineLevel="0" collapsed="false">
      <c r="A32" s="35" t="n">
        <v>130106</v>
      </c>
      <c r="B32" s="8" t="s">
        <v>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/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8" t="n">
        <f aca="false">SUM(C32:AP32)</f>
        <v>0</v>
      </c>
    </row>
    <row r="33" customFormat="false" ht="12.75" hidden="false" customHeight="true" outlineLevel="0" collapsed="false">
      <c r="A33" s="35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/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18" t="n">
        <f aca="false">SUM(C33:AP33)</f>
        <v>0</v>
      </c>
    </row>
    <row r="34" customFormat="false" ht="12.75" hidden="false" customHeight="true" outlineLevel="0" collapsed="false">
      <c r="A34" s="35" t="n">
        <v>130112</v>
      </c>
      <c r="B34" s="8" t="s">
        <v>77</v>
      </c>
      <c r="C34" s="9" t="n">
        <v>0</v>
      </c>
      <c r="D34" s="9" t="n">
        <v>3749.96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1281.878</v>
      </c>
      <c r="O34" s="9" t="n">
        <v>22050.496</v>
      </c>
      <c r="P34" s="9" t="n">
        <v>0</v>
      </c>
      <c r="Q34" s="9" t="n">
        <v>5974.161</v>
      </c>
      <c r="R34" s="9" t="n">
        <v>220161.971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8886.987</v>
      </c>
      <c r="AC34" s="9" t="n">
        <v>0</v>
      </c>
      <c r="AD34" s="9" t="n">
        <v>92337.221</v>
      </c>
      <c r="AE34" s="9" t="n">
        <v>0</v>
      </c>
      <c r="AF34" s="9"/>
      <c r="AG34" s="9" t="n">
        <v>13938.592</v>
      </c>
      <c r="AH34" s="9" t="n">
        <v>0</v>
      </c>
      <c r="AI34" s="9" t="n">
        <v>0</v>
      </c>
      <c r="AJ34" s="9" t="n">
        <v>5658.385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18" t="n">
        <f aca="false">SUM(C34:AP34)</f>
        <v>374039.651</v>
      </c>
    </row>
    <row r="35" customFormat="false" ht="12.75" hidden="false" customHeight="true" outlineLevel="0" collapsed="false">
      <c r="A35" s="35" t="s">
        <v>78</v>
      </c>
      <c r="B35" s="8" t="s">
        <v>79</v>
      </c>
      <c r="C35" s="9" t="n">
        <v>0</v>
      </c>
      <c r="D35" s="9" t="n">
        <v>0</v>
      </c>
      <c r="E35" s="9" t="n">
        <v>0</v>
      </c>
      <c r="F35" s="9" t="n">
        <v>330.16</v>
      </c>
      <c r="G35" s="9" t="n">
        <v>0</v>
      </c>
      <c r="H35" s="9" t="n">
        <v>190.655</v>
      </c>
      <c r="I35" s="9" t="n">
        <v>55.612</v>
      </c>
      <c r="J35" s="9" t="n">
        <v>4734.072</v>
      </c>
      <c r="K35" s="9" t="n">
        <v>12112.316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2037.525</v>
      </c>
      <c r="Q35" s="9" t="n">
        <v>0</v>
      </c>
      <c r="R35" s="9" t="n">
        <v>175099.007</v>
      </c>
      <c r="S35" s="9" t="n">
        <v>670.661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19362.605</v>
      </c>
      <c r="Y35" s="9" t="n">
        <v>0</v>
      </c>
      <c r="Z35" s="9" t="n">
        <v>0</v>
      </c>
      <c r="AA35" s="9" t="n">
        <v>9299.532</v>
      </c>
      <c r="AB35" s="9" t="n">
        <v>141.485</v>
      </c>
      <c r="AC35" s="9" t="n">
        <v>4635.698</v>
      </c>
      <c r="AD35" s="9" t="n">
        <v>0</v>
      </c>
      <c r="AE35" s="9" t="n">
        <v>0</v>
      </c>
      <c r="AF35" s="9"/>
      <c r="AG35" s="9" t="n">
        <v>322.995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18" t="n">
        <f aca="false">SUM(C35:AP35)</f>
        <v>228992.323</v>
      </c>
    </row>
    <row r="36" customFormat="false" ht="12.75" hidden="false" customHeight="true" outlineLevel="0" collapsed="false">
      <c r="A36" s="35" t="s">
        <v>80</v>
      </c>
      <c r="B36" s="8" t="s">
        <v>81</v>
      </c>
      <c r="C36" s="9" t="n">
        <v>0.027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/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333.335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18" t="n">
        <f aca="false">SUM(C36:AP36)</f>
        <v>333.362</v>
      </c>
    </row>
    <row r="37" customFormat="false" ht="12.75" hidden="false" customHeight="true" outlineLevel="0" collapsed="false">
      <c r="A37" s="35" t="s">
        <v>82</v>
      </c>
      <c r="B37" s="8" t="s">
        <v>8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133.757</v>
      </c>
      <c r="AD37" s="9" t="n">
        <v>920.821</v>
      </c>
      <c r="AE37" s="9" t="n">
        <v>0</v>
      </c>
      <c r="AF37" s="9"/>
      <c r="AG37" s="9" t="n">
        <v>0</v>
      </c>
      <c r="AH37" s="9" t="n">
        <v>108.6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18" t="n">
        <f aca="false">SUM(C37:AP37)</f>
        <v>1163.178</v>
      </c>
    </row>
    <row r="38" customFormat="false" ht="12.75" hidden="false" customHeight="true" outlineLevel="0" collapsed="false">
      <c r="A38" s="35" t="s">
        <v>84</v>
      </c>
      <c r="B38" s="8" t="s">
        <v>8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49.9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/>
      <c r="AG38" s="9" t="n">
        <v>0</v>
      </c>
      <c r="AH38" s="9" t="n">
        <v>0</v>
      </c>
      <c r="AI38" s="9" t="n">
        <v>4</v>
      </c>
      <c r="AJ38" s="9" t="n">
        <v>0</v>
      </c>
      <c r="AK38" s="9" t="n">
        <v>5745.661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34699.612</v>
      </c>
      <c r="AQ38" s="18" t="n">
        <f aca="false">SUM(C38:AP38)</f>
        <v>40499.173</v>
      </c>
    </row>
    <row r="39" customFormat="false" ht="12.75" hidden="false" customHeight="true" outlineLevel="0" collapsed="false">
      <c r="A39" s="35" t="s">
        <v>86</v>
      </c>
      <c r="B39" s="8" t="s">
        <v>8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/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18" t="n">
        <f aca="false">SUM(C39:AP39)</f>
        <v>0</v>
      </c>
    </row>
    <row r="40" customFormat="false" ht="12.75" hidden="false" customHeight="true" outlineLevel="0" collapsed="false">
      <c r="A40" s="35" t="s">
        <v>88</v>
      </c>
      <c r="B40" s="8" t="s">
        <v>8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/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18" t="n">
        <f aca="false">SUM(C40:AP40)</f>
        <v>0</v>
      </c>
    </row>
    <row r="41" customFormat="false" ht="12.75" hidden="false" customHeight="true" outlineLevel="0" collapsed="false">
      <c r="A41" s="35" t="s">
        <v>90</v>
      </c>
      <c r="B41" s="8" t="s">
        <v>91</v>
      </c>
      <c r="C41" s="9" t="n">
        <v>745.14</v>
      </c>
      <c r="D41" s="9" t="n">
        <v>0</v>
      </c>
      <c r="E41" s="9" t="n">
        <v>10.983</v>
      </c>
      <c r="F41" s="9" t="n">
        <v>30810.495</v>
      </c>
      <c r="G41" s="9" t="n">
        <v>0</v>
      </c>
      <c r="H41" s="9" t="n">
        <v>0</v>
      </c>
      <c r="I41" s="9" t="n">
        <v>72390.62</v>
      </c>
      <c r="J41" s="9" t="n">
        <v>0</v>
      </c>
      <c r="K41" s="9" t="n">
        <v>233948.94</v>
      </c>
      <c r="L41" s="9" t="n">
        <v>0</v>
      </c>
      <c r="M41" s="9" t="n">
        <v>1885.172</v>
      </c>
      <c r="N41" s="9" t="n">
        <v>410009.734</v>
      </c>
      <c r="O41" s="9" t="n">
        <v>0</v>
      </c>
      <c r="P41" s="9" t="n">
        <v>138863.026</v>
      </c>
      <c r="Q41" s="9" t="n">
        <v>0</v>
      </c>
      <c r="R41" s="9" t="n">
        <v>608496.842</v>
      </c>
      <c r="S41" s="9" t="n">
        <v>0</v>
      </c>
      <c r="T41" s="9" t="n">
        <v>0</v>
      </c>
      <c r="U41" s="9" t="n">
        <v>16666.528</v>
      </c>
      <c r="V41" s="9" t="n">
        <v>130005.457</v>
      </c>
      <c r="W41" s="9" t="n">
        <v>0</v>
      </c>
      <c r="X41" s="9" t="n">
        <v>176283.151</v>
      </c>
      <c r="Y41" s="9" t="n">
        <v>0</v>
      </c>
      <c r="Z41" s="9" t="n">
        <v>86987.884</v>
      </c>
      <c r="AA41" s="9" t="n">
        <v>71087.68</v>
      </c>
      <c r="AB41" s="9" t="n">
        <v>0</v>
      </c>
      <c r="AC41" s="9" t="n">
        <v>0</v>
      </c>
      <c r="AD41" s="9" t="n">
        <v>218762.055</v>
      </c>
      <c r="AE41" s="9" t="n">
        <v>0</v>
      </c>
      <c r="AF41" s="9"/>
      <c r="AG41" s="9" t="n">
        <v>0</v>
      </c>
      <c r="AH41" s="9" t="n">
        <v>612111.544</v>
      </c>
      <c r="AI41" s="9" t="n">
        <v>497.384</v>
      </c>
      <c r="AJ41" s="9" t="n">
        <v>0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18" t="n">
        <f aca="false">SUM(C41:AP41)</f>
        <v>2809562.635</v>
      </c>
    </row>
    <row r="42" customFormat="false" ht="12.75" hidden="false" customHeight="true" outlineLevel="0" collapsed="false">
      <c r="A42" s="35" t="s">
        <v>92</v>
      </c>
      <c r="B42" s="8" t="s">
        <v>93</v>
      </c>
      <c r="C42" s="9" t="n">
        <v>16137.802</v>
      </c>
      <c r="D42" s="9" t="n">
        <v>5263.42</v>
      </c>
      <c r="E42" s="9" t="n">
        <v>9853.197</v>
      </c>
      <c r="F42" s="9" t="n">
        <v>16681.254</v>
      </c>
      <c r="G42" s="9" t="n">
        <v>0</v>
      </c>
      <c r="H42" s="9" t="n">
        <v>0</v>
      </c>
      <c r="I42" s="9" t="n">
        <v>31602.038</v>
      </c>
      <c r="J42" s="9" t="n">
        <v>2711.232</v>
      </c>
      <c r="K42" s="9" t="n">
        <v>10995.63</v>
      </c>
      <c r="L42" s="9" t="n">
        <v>7419.964</v>
      </c>
      <c r="M42" s="9" t="n">
        <v>0</v>
      </c>
      <c r="N42" s="9" t="n">
        <v>31356.352</v>
      </c>
      <c r="O42" s="9" t="n">
        <v>2017.66</v>
      </c>
      <c r="P42" s="9" t="n">
        <v>45230.842</v>
      </c>
      <c r="Q42" s="9" t="n">
        <v>569.695</v>
      </c>
      <c r="R42" s="9" t="n">
        <v>173149.999</v>
      </c>
      <c r="S42" s="9" t="n">
        <v>0</v>
      </c>
      <c r="T42" s="9" t="n">
        <v>839.717</v>
      </c>
      <c r="U42" s="9" t="n">
        <v>1273.215</v>
      </c>
      <c r="V42" s="9" t="n">
        <v>9931.566</v>
      </c>
      <c r="W42" s="9" t="n">
        <v>835.525</v>
      </c>
      <c r="X42" s="9" t="n">
        <v>0</v>
      </c>
      <c r="Y42" s="9" t="n">
        <v>2325.749</v>
      </c>
      <c r="Z42" s="9" t="n">
        <v>8293.878</v>
      </c>
      <c r="AA42" s="9" t="n">
        <v>0</v>
      </c>
      <c r="AB42" s="9" t="n">
        <v>18759.945</v>
      </c>
      <c r="AC42" s="9" t="n">
        <v>64420.56</v>
      </c>
      <c r="AD42" s="9" t="n">
        <v>216804.849</v>
      </c>
      <c r="AE42" s="9" t="n">
        <v>0</v>
      </c>
      <c r="AF42" s="9"/>
      <c r="AG42" s="9" t="n">
        <v>0</v>
      </c>
      <c r="AH42" s="9" t="n">
        <v>84026.411</v>
      </c>
      <c r="AI42" s="9" t="n">
        <v>0</v>
      </c>
      <c r="AJ42" s="9" t="n">
        <v>0</v>
      </c>
      <c r="AK42" s="9" t="n">
        <v>5419.381</v>
      </c>
      <c r="AL42" s="9" t="n">
        <v>307.198</v>
      </c>
      <c r="AM42" s="9" t="n">
        <v>377.88</v>
      </c>
      <c r="AN42" s="9" t="n">
        <v>0.022</v>
      </c>
      <c r="AO42" s="9" t="n">
        <v>6757.623</v>
      </c>
      <c r="AP42" s="9" t="n">
        <v>0</v>
      </c>
      <c r="AQ42" s="18" t="n">
        <f aca="false">SUM(C42:AP42)</f>
        <v>773362.604</v>
      </c>
    </row>
    <row r="43" customFormat="false" ht="12.75" hidden="false" customHeight="true" outlineLevel="0" collapsed="false">
      <c r="A43" s="35" t="n">
        <v>1302</v>
      </c>
      <c r="B43" s="8" t="s">
        <v>94</v>
      </c>
      <c r="C43" s="9" t="n">
        <v>665.604</v>
      </c>
      <c r="D43" s="9" t="n">
        <v>65.579</v>
      </c>
      <c r="E43" s="9" t="n">
        <v>791.308</v>
      </c>
      <c r="F43" s="9" t="n">
        <v>1651.016</v>
      </c>
      <c r="G43" s="9" t="n">
        <v>2685.342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665.931</v>
      </c>
      <c r="M43" s="9" t="n">
        <v>0</v>
      </c>
      <c r="N43" s="9" t="n">
        <v>0</v>
      </c>
      <c r="O43" s="9" t="n">
        <v>678.81</v>
      </c>
      <c r="P43" s="9" t="n">
        <v>1522.545</v>
      </c>
      <c r="Q43" s="9" t="n">
        <v>798.464</v>
      </c>
      <c r="R43" s="9" t="n">
        <v>125373.754</v>
      </c>
      <c r="S43" s="9" t="n">
        <v>29415.147</v>
      </c>
      <c r="T43" s="9" t="n">
        <v>996.888</v>
      </c>
      <c r="U43" s="9" t="n">
        <v>73.8</v>
      </c>
      <c r="V43" s="9" t="n">
        <v>7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0</v>
      </c>
      <c r="AC43" s="9" t="n">
        <v>5299.739</v>
      </c>
      <c r="AD43" s="9" t="n">
        <v>4056.315</v>
      </c>
      <c r="AE43" s="9" t="n">
        <v>246.291</v>
      </c>
      <c r="AF43" s="9"/>
      <c r="AG43" s="9" t="n">
        <v>0</v>
      </c>
      <c r="AH43" s="9" t="n">
        <v>9477.064</v>
      </c>
      <c r="AI43" s="9" t="n">
        <v>118476.411</v>
      </c>
      <c r="AJ43" s="9" t="n">
        <v>161.095</v>
      </c>
      <c r="AK43" s="9" t="n">
        <v>448.504</v>
      </c>
      <c r="AL43" s="9" t="n">
        <v>0</v>
      </c>
      <c r="AM43" s="9" t="n">
        <v>2484.428</v>
      </c>
      <c r="AN43" s="9" t="n">
        <v>90</v>
      </c>
      <c r="AO43" s="9" t="n">
        <v>0</v>
      </c>
      <c r="AP43" s="9" t="n">
        <v>6375.238</v>
      </c>
      <c r="AQ43" s="18" t="n">
        <f aca="false">SUM(C43:AP43)</f>
        <v>312506.273</v>
      </c>
    </row>
    <row r="44" customFormat="false" ht="12.75" hidden="false" customHeight="true" outlineLevel="0" collapsed="false">
      <c r="A44" s="35" t="s">
        <v>95</v>
      </c>
      <c r="B44" s="8" t="s">
        <v>96</v>
      </c>
      <c r="C44" s="9" t="n">
        <v>0</v>
      </c>
      <c r="D44" s="9" t="n">
        <v>0</v>
      </c>
      <c r="E44" s="9" t="n">
        <v>0</v>
      </c>
      <c r="F44" s="9" t="n">
        <v>1253.296</v>
      </c>
      <c r="G44" s="9" t="n">
        <v>2492.616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-11.727</v>
      </c>
      <c r="Q44" s="9" t="n">
        <v>59.78</v>
      </c>
      <c r="R44" s="9" t="n">
        <v>124808.654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2610.038</v>
      </c>
      <c r="AE44" s="9" t="n">
        <v>0</v>
      </c>
      <c r="AF44" s="9"/>
      <c r="AG44" s="9" t="n">
        <v>0</v>
      </c>
      <c r="AH44" s="9" t="n">
        <v>5206.97</v>
      </c>
      <c r="AI44" s="9" t="n">
        <v>116203.403</v>
      </c>
      <c r="AJ44" s="9" t="n">
        <v>0</v>
      </c>
      <c r="AK44" s="9" t="n">
        <v>0</v>
      </c>
      <c r="AL44" s="9" t="n">
        <v>0</v>
      </c>
      <c r="AM44" s="9" t="n">
        <v>2484.428</v>
      </c>
      <c r="AN44" s="9" t="n">
        <v>0</v>
      </c>
      <c r="AO44" s="9" t="n">
        <v>0</v>
      </c>
      <c r="AP44" s="9" t="n">
        <v>6374.641</v>
      </c>
      <c r="AQ44" s="18" t="n">
        <f aca="false">SUM(C44:AP44)</f>
        <v>261482.099</v>
      </c>
    </row>
    <row r="45" customFormat="false" ht="12.75" hidden="false" customHeight="true" outlineLevel="0" collapsed="false">
      <c r="A45" s="35" t="s">
        <v>97</v>
      </c>
      <c r="B45" s="8" t="s">
        <v>98</v>
      </c>
      <c r="C45" s="9" t="n">
        <v>665.604</v>
      </c>
      <c r="D45" s="9" t="n">
        <v>65.579</v>
      </c>
      <c r="E45" s="9" t="n">
        <v>791.308</v>
      </c>
      <c r="F45" s="9" t="n">
        <v>397.72</v>
      </c>
      <c r="G45" s="9" t="n">
        <v>192.726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65.931</v>
      </c>
      <c r="M45" s="9" t="n">
        <v>0</v>
      </c>
      <c r="N45" s="9" t="n">
        <v>0</v>
      </c>
      <c r="O45" s="9" t="n">
        <v>678.81</v>
      </c>
      <c r="P45" s="9" t="n">
        <v>1534.272</v>
      </c>
      <c r="Q45" s="9" t="n">
        <v>738.684</v>
      </c>
      <c r="R45" s="9" t="n">
        <v>565.1</v>
      </c>
      <c r="S45" s="9" t="n">
        <v>29415.147</v>
      </c>
      <c r="T45" s="9" t="n">
        <v>996.888</v>
      </c>
      <c r="U45" s="9" t="n">
        <v>73.8</v>
      </c>
      <c r="V45" s="9" t="n">
        <v>7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  <c r="AC45" s="9" t="n">
        <v>5299.739</v>
      </c>
      <c r="AD45" s="9" t="n">
        <v>1446.277</v>
      </c>
      <c r="AE45" s="9" t="n">
        <v>246.291</v>
      </c>
      <c r="AF45" s="9"/>
      <c r="AG45" s="9" t="n">
        <v>0</v>
      </c>
      <c r="AH45" s="9" t="n">
        <v>4270.094</v>
      </c>
      <c r="AI45" s="9" t="n">
        <v>2273.008</v>
      </c>
      <c r="AJ45" s="9" t="n">
        <v>161.095</v>
      </c>
      <c r="AK45" s="9" t="n">
        <v>448.504</v>
      </c>
      <c r="AL45" s="9" t="n">
        <v>0</v>
      </c>
      <c r="AM45" s="9" t="n">
        <v>0</v>
      </c>
      <c r="AN45" s="9" t="n">
        <v>90</v>
      </c>
      <c r="AO45" s="9" t="n">
        <v>0</v>
      </c>
      <c r="AP45" s="9" t="n">
        <v>0.597</v>
      </c>
      <c r="AQ45" s="18" t="n">
        <f aca="false">SUM(C45:AP45)</f>
        <v>51024.174</v>
      </c>
    </row>
    <row r="46" customFormat="false" ht="12.75" hidden="false" customHeight="true" outlineLevel="0" collapsed="false">
      <c r="A46" s="35" t="n">
        <v>1303</v>
      </c>
      <c r="B46" s="8" t="s">
        <v>99</v>
      </c>
      <c r="C46" s="9" t="n">
        <v>0</v>
      </c>
      <c r="D46" s="9" t="n">
        <v>0</v>
      </c>
      <c r="E46" s="9" t="n">
        <v>3609.386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1099.14</v>
      </c>
      <c r="Q46" s="9" t="n">
        <v>0</v>
      </c>
      <c r="R46" s="9" t="n">
        <v>1228.849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472.686</v>
      </c>
      <c r="AE46" s="9" t="n">
        <v>0</v>
      </c>
      <c r="AF46" s="9"/>
      <c r="AG46" s="9" t="n">
        <v>0</v>
      </c>
      <c r="AH46" s="9" t="n">
        <v>15668.102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3316.442</v>
      </c>
      <c r="AO46" s="9" t="n">
        <v>0</v>
      </c>
      <c r="AP46" s="9" t="n">
        <v>0</v>
      </c>
      <c r="AQ46" s="18" t="n">
        <f aca="false">SUM(C46:AP46)</f>
        <v>25394.605</v>
      </c>
    </row>
    <row r="47" customFormat="false" ht="12.75" hidden="false" customHeight="true" outlineLevel="0" collapsed="false">
      <c r="A47" s="35" t="s">
        <v>100</v>
      </c>
      <c r="B47" s="8" t="s">
        <v>101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195.948</v>
      </c>
      <c r="Q47" s="9" t="n">
        <v>0</v>
      </c>
      <c r="R47" s="9" t="n">
        <v>1092.525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9" t="n">
        <v>0</v>
      </c>
      <c r="AF47" s="9"/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18" t="n">
        <f aca="false">SUM(C47:AP47)</f>
        <v>1288.473</v>
      </c>
    </row>
    <row r="48" customFormat="false" ht="12.75" hidden="false" customHeight="true" outlineLevel="0" collapsed="false">
      <c r="A48" s="35" t="s">
        <v>102</v>
      </c>
      <c r="B48" s="8" t="s">
        <v>103</v>
      </c>
      <c r="C48" s="9" t="n">
        <v>0</v>
      </c>
      <c r="D48" s="9" t="n">
        <v>0</v>
      </c>
      <c r="E48" s="9" t="n">
        <v>3609.386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903.192</v>
      </c>
      <c r="Q48" s="9" t="n">
        <v>0</v>
      </c>
      <c r="R48" s="9" t="n">
        <v>136.324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472.686</v>
      </c>
      <c r="AE48" s="9" t="n">
        <v>0</v>
      </c>
      <c r="AF48" s="9"/>
      <c r="AG48" s="9" t="n">
        <v>0</v>
      </c>
      <c r="AH48" s="9" t="n">
        <v>15668.102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3316.442</v>
      </c>
      <c r="AO48" s="9" t="n">
        <v>0</v>
      </c>
      <c r="AP48" s="9" t="n">
        <v>0</v>
      </c>
      <c r="AQ48" s="18" t="n">
        <f aca="false">SUM(C48:AP48)</f>
        <v>24106.132</v>
      </c>
    </row>
    <row r="49" customFormat="false" ht="12.75" hidden="false" customHeight="true" outlineLevel="0" collapsed="false">
      <c r="A49" s="35" t="n">
        <v>1350</v>
      </c>
      <c r="B49" s="8" t="s">
        <v>104</v>
      </c>
      <c r="C49" s="9" t="n">
        <v>277977.751</v>
      </c>
      <c r="D49" s="9" t="n">
        <v>26060.157</v>
      </c>
      <c r="E49" s="9" t="n">
        <v>40160.41</v>
      </c>
      <c r="F49" s="9" t="n">
        <v>14322.856</v>
      </c>
      <c r="G49" s="9" t="n">
        <v>0</v>
      </c>
      <c r="H49" s="9" t="n">
        <v>0</v>
      </c>
      <c r="I49" s="9" t="n">
        <v>86026.97</v>
      </c>
      <c r="J49" s="9" t="n">
        <v>76354.71</v>
      </c>
      <c r="K49" s="9" t="n">
        <v>227418.345</v>
      </c>
      <c r="L49" s="9" t="n">
        <v>53834.735</v>
      </c>
      <c r="M49" s="9" t="n">
        <v>12000</v>
      </c>
      <c r="N49" s="9" t="n">
        <v>86084.793</v>
      </c>
      <c r="O49" s="9" t="n">
        <v>267.792</v>
      </c>
      <c r="P49" s="9" t="n">
        <v>108838.539</v>
      </c>
      <c r="Q49" s="9" t="n">
        <v>5538.289</v>
      </c>
      <c r="R49" s="9" t="n">
        <v>473622.641</v>
      </c>
      <c r="S49" s="9" t="n">
        <v>0</v>
      </c>
      <c r="T49" s="9" t="n">
        <v>0</v>
      </c>
      <c r="U49" s="9" t="n">
        <v>4240.949</v>
      </c>
      <c r="V49" s="9" t="n">
        <v>62536.916</v>
      </c>
      <c r="W49" s="9" t="n">
        <v>29.992</v>
      </c>
      <c r="X49" s="9" t="n">
        <v>100434.878</v>
      </c>
      <c r="Y49" s="9" t="n">
        <v>955.808</v>
      </c>
      <c r="Z49" s="9" t="n">
        <v>100849.641</v>
      </c>
      <c r="AA49" s="9" t="n">
        <v>576.893</v>
      </c>
      <c r="AB49" s="9" t="n">
        <v>2100</v>
      </c>
      <c r="AC49" s="9" t="n">
        <v>786379.905</v>
      </c>
      <c r="AD49" s="9" t="n">
        <v>566135.215</v>
      </c>
      <c r="AE49" s="9" t="n">
        <v>1126769.809</v>
      </c>
      <c r="AF49" s="9"/>
      <c r="AG49" s="9" t="n">
        <v>1065080.845</v>
      </c>
      <c r="AH49" s="9" t="n">
        <v>55459.065</v>
      </c>
      <c r="AI49" s="9" t="n">
        <v>222289.044</v>
      </c>
      <c r="AJ49" s="9" t="n">
        <v>0</v>
      </c>
      <c r="AK49" s="9" t="n">
        <v>45910.462</v>
      </c>
      <c r="AL49" s="9" t="n">
        <v>2727.4</v>
      </c>
      <c r="AM49" s="9" t="n">
        <v>0</v>
      </c>
      <c r="AN49" s="9" t="n">
        <v>0</v>
      </c>
      <c r="AO49" s="9" t="n">
        <v>3907.044</v>
      </c>
      <c r="AP49" s="9" t="n">
        <v>6211.388</v>
      </c>
      <c r="AQ49" s="18" t="n">
        <f aca="false">SUM(C49:AP49)</f>
        <v>5641103.242</v>
      </c>
    </row>
    <row r="50" customFormat="false" ht="12.75" hidden="false" customHeight="true" outlineLevel="0" collapsed="false">
      <c r="A50" s="35" t="s">
        <v>105</v>
      </c>
      <c r="B50" s="8" t="s">
        <v>106</v>
      </c>
      <c r="C50" s="9" t="n">
        <v>277977.751</v>
      </c>
      <c r="D50" s="9" t="n">
        <v>26060.157</v>
      </c>
      <c r="E50" s="9" t="n">
        <v>40160.41</v>
      </c>
      <c r="F50" s="9" t="n">
        <v>1096.863</v>
      </c>
      <c r="G50" s="9" t="n">
        <v>0</v>
      </c>
      <c r="H50" s="9" t="n">
        <v>0</v>
      </c>
      <c r="I50" s="9" t="n">
        <v>86026.97</v>
      </c>
      <c r="J50" s="9" t="n">
        <v>71100</v>
      </c>
      <c r="K50" s="9" t="n">
        <v>207031.03</v>
      </c>
      <c r="L50" s="9" t="n">
        <v>53834.735</v>
      </c>
      <c r="M50" s="9" t="n">
        <v>0</v>
      </c>
      <c r="N50" s="9" t="n">
        <v>69997.935</v>
      </c>
      <c r="O50" s="9" t="n">
        <v>267.792</v>
      </c>
      <c r="P50" s="9" t="n">
        <v>108838.539</v>
      </c>
      <c r="Q50" s="9" t="n">
        <v>5538.289</v>
      </c>
      <c r="R50" s="9" t="n">
        <v>473622.641</v>
      </c>
      <c r="S50" s="9" t="n">
        <v>0</v>
      </c>
      <c r="T50" s="9" t="n">
        <v>0</v>
      </c>
      <c r="U50" s="9" t="n">
        <v>4240.949</v>
      </c>
      <c r="V50" s="9" t="n">
        <v>58345.984</v>
      </c>
      <c r="W50" s="9" t="n">
        <v>29.992</v>
      </c>
      <c r="X50" s="9" t="n">
        <v>100434.878</v>
      </c>
      <c r="Y50" s="9" t="n">
        <v>955.808</v>
      </c>
      <c r="Z50" s="9" t="n">
        <v>100849.641</v>
      </c>
      <c r="AA50" s="9" t="n">
        <v>576.893</v>
      </c>
      <c r="AB50" s="9" t="n">
        <v>2100</v>
      </c>
      <c r="AC50" s="9" t="n">
        <v>738940.674</v>
      </c>
      <c r="AD50" s="9" t="n">
        <v>566135.215</v>
      </c>
      <c r="AE50" s="9" t="n">
        <v>1126769.809</v>
      </c>
      <c r="AF50" s="9"/>
      <c r="AG50" s="9" t="n">
        <v>1065080.845</v>
      </c>
      <c r="AH50" s="9" t="n">
        <v>55459.065</v>
      </c>
      <c r="AI50" s="9" t="n">
        <v>0</v>
      </c>
      <c r="AJ50" s="9" t="n">
        <v>0</v>
      </c>
      <c r="AK50" s="9" t="n">
        <v>45910.462</v>
      </c>
      <c r="AL50" s="9" t="n">
        <v>0</v>
      </c>
      <c r="AM50" s="9" t="n">
        <v>0</v>
      </c>
      <c r="AN50" s="9" t="n">
        <v>0</v>
      </c>
      <c r="AO50" s="9" t="n">
        <v>3907.044</v>
      </c>
      <c r="AP50" s="9" t="n">
        <v>6211.388</v>
      </c>
      <c r="AQ50" s="18" t="n">
        <f aca="false">SUM(C50:AP50)</f>
        <v>5297501.759</v>
      </c>
    </row>
    <row r="51" customFormat="false" ht="12.75" hidden="false" customHeight="true" outlineLevel="0" collapsed="false">
      <c r="A51" s="35" t="s">
        <v>107</v>
      </c>
      <c r="B51" s="37" t="s">
        <v>108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410.309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2251.966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955.808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G51" s="2" t="n">
        <v>0</v>
      </c>
      <c r="AH51" s="2" t="n">
        <v>10495.948</v>
      </c>
      <c r="AI51" s="2" t="n">
        <v>0</v>
      </c>
      <c r="AJ51" s="2" t="n">
        <v>0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8" t="n">
        <f aca="false">SUM(C51:AP51)</f>
        <v>14114.031</v>
      </c>
    </row>
    <row r="52" customFormat="false" ht="12.75" hidden="false" customHeight="true" outlineLevel="0" collapsed="false">
      <c r="A52" s="35" t="s">
        <v>109</v>
      </c>
      <c r="B52" s="38" t="s">
        <v>110</v>
      </c>
      <c r="C52" s="2" t="n">
        <v>273275.751</v>
      </c>
      <c r="D52" s="2" t="n">
        <v>0</v>
      </c>
      <c r="E52" s="2" t="n">
        <v>59.85</v>
      </c>
      <c r="F52" s="2" t="n">
        <v>0</v>
      </c>
      <c r="G52" s="2" t="n">
        <v>0</v>
      </c>
      <c r="H52" s="2" t="n">
        <v>0</v>
      </c>
      <c r="I52" s="2" t="n">
        <v>4759.029</v>
      </c>
      <c r="J52" s="2" t="n">
        <v>0</v>
      </c>
      <c r="K52" s="2" t="n">
        <v>200124.03</v>
      </c>
      <c r="L52" s="2" t="n">
        <v>43664.721</v>
      </c>
      <c r="M52" s="2" t="n">
        <v>0</v>
      </c>
      <c r="N52" s="2" t="n">
        <v>10215.595</v>
      </c>
      <c r="O52" s="2" t="n">
        <v>0</v>
      </c>
      <c r="P52" s="2" t="n">
        <v>34891.142</v>
      </c>
      <c r="Q52" s="2" t="n">
        <v>5538.289</v>
      </c>
      <c r="R52" s="2" t="n">
        <v>43636.641</v>
      </c>
      <c r="S52" s="2" t="n">
        <v>0</v>
      </c>
      <c r="T52" s="2" t="n">
        <v>0</v>
      </c>
      <c r="U52" s="2" t="n">
        <v>0</v>
      </c>
      <c r="V52" s="2" t="n">
        <v>770.807</v>
      </c>
      <c r="W52" s="2" t="n">
        <v>29.992</v>
      </c>
      <c r="X52" s="2" t="n">
        <v>48080.079</v>
      </c>
      <c r="Y52" s="2" t="n">
        <v>0</v>
      </c>
      <c r="Z52" s="2" t="n">
        <v>61807.557</v>
      </c>
      <c r="AA52" s="2" t="n">
        <v>0</v>
      </c>
      <c r="AB52" s="2" t="n">
        <v>2100</v>
      </c>
      <c r="AC52" s="2" t="n">
        <v>664126.296</v>
      </c>
      <c r="AD52" s="2" t="n">
        <v>5510.869</v>
      </c>
      <c r="AE52" s="2" t="n">
        <v>241313.294</v>
      </c>
      <c r="AG52" s="2" t="n">
        <v>506369.084</v>
      </c>
      <c r="AH52" s="2" t="n">
        <v>0</v>
      </c>
      <c r="AI52" s="2" t="n">
        <v>0</v>
      </c>
      <c r="AJ52" s="2" t="n">
        <v>0</v>
      </c>
      <c r="AK52" s="2" t="n">
        <v>2000</v>
      </c>
      <c r="AL52" s="2" t="n">
        <v>0</v>
      </c>
      <c r="AM52" s="2" t="n">
        <v>0</v>
      </c>
      <c r="AN52" s="2" t="n">
        <v>0</v>
      </c>
      <c r="AO52" s="2" t="n">
        <v>1614.071</v>
      </c>
      <c r="AP52" s="2" t="n">
        <v>0</v>
      </c>
      <c r="AQ52" s="18" t="n">
        <f aca="false">SUM(C52:AP52)</f>
        <v>2149887.097</v>
      </c>
    </row>
    <row r="53" customFormat="false" ht="12.75" hidden="false" customHeight="true" outlineLevel="0" collapsed="false">
      <c r="A53" s="35" t="s">
        <v>111</v>
      </c>
      <c r="B53" s="38" t="s">
        <v>91</v>
      </c>
      <c r="C53" s="2" t="n">
        <v>4702</v>
      </c>
      <c r="D53" s="2" t="n">
        <v>16498.318</v>
      </c>
      <c r="E53" s="2" t="n">
        <v>3000</v>
      </c>
      <c r="F53" s="2" t="n">
        <v>0</v>
      </c>
      <c r="G53" s="2" t="n">
        <v>0</v>
      </c>
      <c r="H53" s="2" t="n">
        <v>0</v>
      </c>
      <c r="I53" s="2" t="n">
        <v>32759.134</v>
      </c>
      <c r="J53" s="2" t="n">
        <v>0</v>
      </c>
      <c r="K53" s="2" t="n">
        <v>6907</v>
      </c>
      <c r="L53" s="2" t="n">
        <v>0</v>
      </c>
      <c r="M53" s="2" t="n">
        <v>0</v>
      </c>
      <c r="N53" s="2" t="n">
        <v>7285.05</v>
      </c>
      <c r="O53" s="2" t="n">
        <v>0</v>
      </c>
      <c r="P53" s="2" t="n">
        <v>39645.714</v>
      </c>
      <c r="Q53" s="2" t="n">
        <v>0</v>
      </c>
      <c r="R53" s="2" t="n">
        <v>150992.429</v>
      </c>
      <c r="S53" s="2" t="n">
        <v>0</v>
      </c>
      <c r="T53" s="2" t="n">
        <v>0</v>
      </c>
      <c r="U53" s="2" t="n">
        <v>3003.429</v>
      </c>
      <c r="V53" s="2" t="n">
        <v>56199.687</v>
      </c>
      <c r="W53" s="2" t="n">
        <v>0</v>
      </c>
      <c r="X53" s="2" t="n">
        <v>52354.799</v>
      </c>
      <c r="Y53" s="2" t="n">
        <v>0</v>
      </c>
      <c r="Z53" s="2" t="n">
        <v>37330.897</v>
      </c>
      <c r="AA53" s="2" t="n">
        <v>0</v>
      </c>
      <c r="AB53" s="2" t="n">
        <v>0</v>
      </c>
      <c r="AC53" s="2" t="n">
        <v>0</v>
      </c>
      <c r="AD53" s="2" t="n">
        <v>60795.264</v>
      </c>
      <c r="AE53" s="2" t="n">
        <v>0</v>
      </c>
      <c r="AG53" s="2" t="n">
        <v>0</v>
      </c>
      <c r="AH53" s="2" t="n">
        <v>22473.589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8" t="n">
        <f aca="false">SUM(C53:AP53)</f>
        <v>493947.31</v>
      </c>
    </row>
    <row r="54" customFormat="false" ht="12.75" hidden="false" customHeight="true" outlineLevel="0" collapsed="false">
      <c r="A54" s="35" t="s">
        <v>112</v>
      </c>
      <c r="B54" s="38" t="s">
        <v>113</v>
      </c>
      <c r="C54" s="2" t="n">
        <v>0</v>
      </c>
      <c r="D54" s="2" t="n">
        <v>2717.139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41968.989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50314.666</v>
      </c>
      <c r="O54" s="2" t="n">
        <v>0</v>
      </c>
      <c r="P54" s="2" t="n">
        <v>0</v>
      </c>
      <c r="Q54" s="2" t="n">
        <v>0</v>
      </c>
      <c r="R54" s="2" t="n">
        <v>213455.273</v>
      </c>
      <c r="S54" s="2" t="n">
        <v>0</v>
      </c>
      <c r="T54" s="2" t="n">
        <v>0</v>
      </c>
      <c r="U54" s="2" t="n">
        <v>1237.52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413154.606</v>
      </c>
      <c r="AE54" s="2" t="n">
        <v>813282.515</v>
      </c>
      <c r="AG54" s="2" t="n">
        <v>197510.705</v>
      </c>
      <c r="AH54" s="2" t="n">
        <v>17969.731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6211.388</v>
      </c>
      <c r="AQ54" s="18" t="n">
        <f aca="false">SUM(C54:AP54)</f>
        <v>1757822.532</v>
      </c>
    </row>
    <row r="55" customFormat="false" ht="12.75" hidden="false" customHeight="true" outlineLevel="0" collapsed="false">
      <c r="A55" s="35" t="s">
        <v>114</v>
      </c>
      <c r="B55" s="38" t="s">
        <v>115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8" t="n">
        <f aca="false">SUM(C55:AP55)</f>
        <v>0</v>
      </c>
    </row>
    <row r="56" customFormat="false" ht="12.75" hidden="false" customHeight="true" outlineLevel="0" collapsed="false">
      <c r="A56" s="35" t="s">
        <v>116</v>
      </c>
      <c r="B56" s="37" t="s">
        <v>117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34309.814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576.893</v>
      </c>
      <c r="AB56" s="2" t="n">
        <v>0</v>
      </c>
      <c r="AC56" s="2" t="n">
        <v>17800.039</v>
      </c>
      <c r="AD56" s="2" t="n">
        <v>0</v>
      </c>
      <c r="AE56" s="2" t="n">
        <v>0</v>
      </c>
      <c r="AG56" s="2" t="n">
        <v>251463.376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8" t="n">
        <f aca="false">SUM(C56:AP56)</f>
        <v>304150.122</v>
      </c>
    </row>
    <row r="57" customFormat="false" ht="12.75" hidden="false" customHeight="true" outlineLevel="0" collapsed="false">
      <c r="A57" s="35" t="s">
        <v>118</v>
      </c>
      <c r="B57" s="38" t="s">
        <v>119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1314.604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8" t="n">
        <f aca="false">SUM(C57:AP57)</f>
        <v>1314.604</v>
      </c>
    </row>
    <row r="58" customFormat="false" ht="12.75" hidden="false" customHeight="true" outlineLevel="0" collapsed="false">
      <c r="A58" s="35" t="s">
        <v>120</v>
      </c>
      <c r="B58" s="38" t="s">
        <v>12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1375.49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8" t="n">
        <f aca="false">SUM(C58:AP58)</f>
        <v>1375.49</v>
      </c>
    </row>
    <row r="59" customFormat="false" ht="12.75" hidden="false" customHeight="true" outlineLevel="0" collapsed="false">
      <c r="A59" s="35" t="s">
        <v>122</v>
      </c>
      <c r="B59" s="38" t="s">
        <v>123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1000.994</v>
      </c>
      <c r="J59" s="2" t="n">
        <v>71100</v>
      </c>
      <c r="K59" s="2" t="n">
        <v>0</v>
      </c>
      <c r="L59" s="2" t="n">
        <v>0</v>
      </c>
      <c r="M59" s="2" t="n">
        <v>0</v>
      </c>
      <c r="N59" s="2" t="n">
        <v>2182.624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35100</v>
      </c>
      <c r="AG59" s="2" t="n">
        <v>96046.553</v>
      </c>
      <c r="AH59" s="2" t="n">
        <v>0</v>
      </c>
      <c r="AI59" s="2" t="n">
        <v>0</v>
      </c>
      <c r="AJ59" s="2" t="n">
        <v>0</v>
      </c>
      <c r="AK59" s="2" t="n">
        <v>13889.852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8" t="n">
        <f aca="false">SUM(C59:AP59)</f>
        <v>219320.023</v>
      </c>
    </row>
    <row r="60" customFormat="false" ht="12.75" hidden="false" customHeight="true" outlineLevel="0" collapsed="false">
      <c r="A60" s="35" t="s">
        <v>124</v>
      </c>
      <c r="B60" s="38" t="s">
        <v>125</v>
      </c>
      <c r="C60" s="2" t="n">
        <v>0</v>
      </c>
      <c r="D60" s="2" t="n">
        <v>0</v>
      </c>
      <c r="E60" s="2" t="n">
        <v>626.274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49.6</v>
      </c>
      <c r="P60" s="2" t="n">
        <v>127.131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G60" s="2" t="n">
        <v>0</v>
      </c>
      <c r="AH60" s="2" t="n">
        <v>120.771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8" t="n">
        <f aca="false">SUM(C60:AP60)</f>
        <v>923.776</v>
      </c>
    </row>
    <row r="61" customFormat="false" ht="12.75" hidden="false" customHeight="true" outlineLevel="0" collapsed="false">
      <c r="A61" s="35" t="s">
        <v>126</v>
      </c>
      <c r="B61" s="38" t="s">
        <v>12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31922.586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G61" s="2" t="n">
        <v>3096.756</v>
      </c>
      <c r="AH61" s="2" t="n">
        <v>0</v>
      </c>
      <c r="AI61" s="2" t="n">
        <v>0</v>
      </c>
      <c r="AJ61" s="2" t="n">
        <v>0</v>
      </c>
      <c r="AK61" s="2" t="n">
        <v>5307.914</v>
      </c>
      <c r="AL61" s="2" t="n">
        <v>0</v>
      </c>
      <c r="AM61" s="2" t="n">
        <v>0</v>
      </c>
      <c r="AN61" s="2" t="n">
        <v>0</v>
      </c>
      <c r="AO61" s="2" t="n">
        <v>2292.973</v>
      </c>
      <c r="AP61" s="2" t="n">
        <v>0</v>
      </c>
      <c r="AQ61" s="18" t="n">
        <f aca="false">SUM(C61:AP61)</f>
        <v>42620.229</v>
      </c>
    </row>
    <row r="62" customFormat="false" ht="12.75" hidden="false" customHeight="true" outlineLevel="0" collapsed="false">
      <c r="A62" s="35" t="s">
        <v>128</v>
      </c>
      <c r="B62" s="38" t="s">
        <v>12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8" t="n">
        <f aca="false">SUM(C62:AP62)</f>
        <v>0</v>
      </c>
    </row>
    <row r="63" customFormat="false" ht="12.75" hidden="false" customHeight="true" outlineLevel="0" collapsed="false">
      <c r="A63" s="35" t="s">
        <v>130</v>
      </c>
      <c r="B63" s="38" t="s">
        <v>64</v>
      </c>
      <c r="C63" s="2" t="n">
        <v>0</v>
      </c>
      <c r="D63" s="2" t="n">
        <v>6844.7</v>
      </c>
      <c r="E63" s="2" t="n">
        <v>36474.286</v>
      </c>
      <c r="F63" s="2" t="n">
        <v>1096.863</v>
      </c>
      <c r="G63" s="2" t="n">
        <v>0</v>
      </c>
      <c r="H63" s="2" t="n">
        <v>0</v>
      </c>
      <c r="I63" s="2" t="n">
        <v>5128.515</v>
      </c>
      <c r="J63" s="2" t="n">
        <v>0</v>
      </c>
      <c r="K63" s="2" t="n">
        <v>0</v>
      </c>
      <c r="L63" s="2" t="n">
        <v>10170.014</v>
      </c>
      <c r="M63" s="2" t="n">
        <v>0</v>
      </c>
      <c r="N63" s="2" t="n">
        <v>0</v>
      </c>
      <c r="O63" s="2" t="n">
        <v>218.192</v>
      </c>
      <c r="P63" s="2" t="n">
        <v>0</v>
      </c>
      <c r="Q63" s="2" t="n">
        <v>0</v>
      </c>
      <c r="R63" s="2" t="n">
        <v>31228.484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1711.187</v>
      </c>
      <c r="AA63" s="2" t="n">
        <v>0</v>
      </c>
      <c r="AB63" s="2" t="n">
        <v>0</v>
      </c>
      <c r="AC63" s="2" t="n">
        <v>57014.339</v>
      </c>
      <c r="AD63" s="2" t="n">
        <v>86674.476</v>
      </c>
      <c r="AE63" s="2" t="n">
        <v>37074</v>
      </c>
      <c r="AG63" s="2" t="n">
        <v>10594.371</v>
      </c>
      <c r="AH63" s="2" t="n">
        <v>4399.026</v>
      </c>
      <c r="AI63" s="2" t="n">
        <v>0</v>
      </c>
      <c r="AJ63" s="2" t="n">
        <v>0</v>
      </c>
      <c r="AK63" s="2" t="n">
        <v>23398.092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8" t="n">
        <f aca="false">SUM(C63:AP63)</f>
        <v>312026.545</v>
      </c>
    </row>
    <row r="64" customFormat="false" ht="12.75" hidden="false" customHeight="true" outlineLevel="0" collapsed="false">
      <c r="A64" s="35" t="s">
        <v>131</v>
      </c>
      <c r="B64" s="8" t="s">
        <v>132</v>
      </c>
      <c r="C64" s="9" t="n">
        <v>0</v>
      </c>
      <c r="D64" s="9" t="n">
        <v>0</v>
      </c>
      <c r="E64" s="9" t="n">
        <v>0</v>
      </c>
      <c r="F64" s="9" t="n">
        <v>13225.993</v>
      </c>
      <c r="G64" s="9" t="n">
        <v>0</v>
      </c>
      <c r="H64" s="9" t="n">
        <v>0</v>
      </c>
      <c r="I64" s="9" t="n">
        <v>0</v>
      </c>
      <c r="J64" s="9" t="n">
        <v>5254.71</v>
      </c>
      <c r="K64" s="9" t="n">
        <v>20387.315</v>
      </c>
      <c r="L64" s="9" t="n">
        <v>0</v>
      </c>
      <c r="M64" s="9" t="n">
        <v>12000</v>
      </c>
      <c r="N64" s="9" t="n">
        <v>16086.858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4190.932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47439.231</v>
      </c>
      <c r="AD64" s="9" t="n">
        <v>0</v>
      </c>
      <c r="AE64" s="9" t="n">
        <v>0</v>
      </c>
      <c r="AF64" s="9"/>
      <c r="AG64" s="9" t="n">
        <v>0</v>
      </c>
      <c r="AH64" s="9" t="n">
        <v>0</v>
      </c>
      <c r="AI64" s="9" t="n">
        <v>222289.044</v>
      </c>
      <c r="AJ64" s="9" t="n">
        <v>0</v>
      </c>
      <c r="AK64" s="9" t="n">
        <v>0</v>
      </c>
      <c r="AL64" s="9" t="n">
        <v>2727.4</v>
      </c>
      <c r="AM64" s="9" t="n">
        <v>0</v>
      </c>
      <c r="AN64" s="9" t="n">
        <v>0</v>
      </c>
      <c r="AO64" s="9" t="n">
        <v>0</v>
      </c>
      <c r="AP64" s="9" t="n">
        <v>0</v>
      </c>
      <c r="AQ64" s="18" t="n">
        <f aca="false">SUM(C64:AP64)</f>
        <v>343601.483</v>
      </c>
    </row>
    <row r="65" customFormat="false" ht="12.75" hidden="false" customHeight="true" outlineLevel="0" collapsed="false">
      <c r="A65" s="35" t="s">
        <v>133</v>
      </c>
      <c r="B65" s="37" t="s">
        <v>10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1965.09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8" t="n">
        <f aca="false">SUM(C65:AP65)</f>
        <v>1965.09</v>
      </c>
    </row>
    <row r="66" customFormat="false" ht="12.75" hidden="false" customHeight="true" outlineLevel="0" collapsed="false">
      <c r="A66" s="35" t="s">
        <v>134</v>
      </c>
      <c r="B66" s="38" t="s">
        <v>11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2835.2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8" t="n">
        <f aca="false">SUM(C66:AP66)</f>
        <v>2835.2</v>
      </c>
    </row>
    <row r="67" customFormat="false" ht="12.75" hidden="false" customHeight="true" outlineLevel="0" collapsed="false">
      <c r="A67" s="35" t="s">
        <v>135</v>
      </c>
      <c r="B67" s="38" t="s">
        <v>91</v>
      </c>
      <c r="C67" s="2" t="n">
        <v>0</v>
      </c>
      <c r="D67" s="2" t="n">
        <v>0</v>
      </c>
      <c r="E67" s="2" t="n">
        <v>0</v>
      </c>
      <c r="F67" s="2" t="n">
        <v>5727.053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1200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G67" s="2" t="n">
        <v>0</v>
      </c>
      <c r="AH67" s="2" t="n">
        <v>0</v>
      </c>
      <c r="AI67" s="2" t="n">
        <v>222289.044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8" t="n">
        <f aca="false">SUM(C67:AP67)</f>
        <v>240016.097</v>
      </c>
    </row>
    <row r="68" customFormat="false" ht="12.75" hidden="false" customHeight="true" outlineLevel="0" collapsed="false">
      <c r="A68" s="35" t="s">
        <v>136</v>
      </c>
      <c r="B68" s="38" t="s">
        <v>11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4121.768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8" t="n">
        <f aca="false">SUM(C68:AP68)</f>
        <v>14121.768</v>
      </c>
    </row>
    <row r="69" customFormat="false" ht="12.75" hidden="false" customHeight="true" outlineLevel="0" collapsed="false">
      <c r="A69" s="35" t="s">
        <v>137</v>
      </c>
      <c r="B69" s="38" t="s">
        <v>115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8" t="n">
        <f aca="false">SUM(C69:AP69)</f>
        <v>0</v>
      </c>
    </row>
    <row r="70" customFormat="false" ht="12.75" hidden="false" customHeight="true" outlineLevel="0" collapsed="false">
      <c r="A70" s="35" t="s">
        <v>138</v>
      </c>
      <c r="B70" s="37" t="s">
        <v>117</v>
      </c>
      <c r="C70" s="2" t="n">
        <v>0</v>
      </c>
      <c r="D70" s="2" t="n">
        <v>0</v>
      </c>
      <c r="E70" s="2" t="n">
        <v>0</v>
      </c>
      <c r="F70" s="2" t="n">
        <v>15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8" t="n">
        <f aca="false">SUM(C70:AP70)</f>
        <v>150</v>
      </c>
    </row>
    <row r="71" customFormat="false" ht="12.75" hidden="false" customHeight="true" outlineLevel="0" collapsed="false">
      <c r="A71" s="35" t="s">
        <v>139</v>
      </c>
      <c r="B71" s="38" t="s">
        <v>119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8" t="n">
        <f aca="false">SUM(C71:AP71)</f>
        <v>0</v>
      </c>
    </row>
    <row r="72" customFormat="false" ht="12.75" hidden="false" customHeight="true" outlineLevel="0" collapsed="false">
      <c r="A72" s="35" t="s">
        <v>140</v>
      </c>
      <c r="B72" s="38" t="s">
        <v>121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8" t="n">
        <f aca="false">SUM(C72:AP72)</f>
        <v>0</v>
      </c>
    </row>
    <row r="73" customFormat="false" ht="12.75" hidden="false" customHeight="true" outlineLevel="0" collapsed="false">
      <c r="A73" s="35" t="s">
        <v>141</v>
      </c>
      <c r="B73" s="38" t="s">
        <v>123</v>
      </c>
      <c r="C73" s="2" t="n">
        <v>0</v>
      </c>
      <c r="D73" s="2" t="n">
        <v>0</v>
      </c>
      <c r="E73" s="2" t="n">
        <v>0</v>
      </c>
      <c r="F73" s="2" t="n">
        <v>5600.963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8" t="n">
        <f aca="false">SUM(C73:AP73)</f>
        <v>5600.963</v>
      </c>
    </row>
    <row r="74" customFormat="false" ht="12.75" hidden="false" customHeight="true" outlineLevel="0" collapsed="false">
      <c r="A74" s="35" t="s">
        <v>142</v>
      </c>
      <c r="B74" s="38" t="s">
        <v>125</v>
      </c>
      <c r="C74" s="2" t="n">
        <v>0</v>
      </c>
      <c r="D74" s="2" t="n">
        <v>0</v>
      </c>
      <c r="E74" s="2" t="n">
        <v>0</v>
      </c>
      <c r="F74" s="2" t="n">
        <v>1747.977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8" t="n">
        <f aca="false">SUM(C74:AP74)</f>
        <v>1747.977</v>
      </c>
    </row>
    <row r="75" customFormat="false" ht="12.75" hidden="false" customHeight="true" outlineLevel="0" collapsed="false">
      <c r="A75" s="35" t="s">
        <v>143</v>
      </c>
      <c r="B75" s="38" t="s">
        <v>127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20387.315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2727.4</v>
      </c>
      <c r="AM75" s="2" t="n">
        <v>0</v>
      </c>
      <c r="AN75" s="2" t="n">
        <v>0</v>
      </c>
      <c r="AO75" s="2" t="n">
        <v>0</v>
      </c>
      <c r="AP75" s="2" t="n">
        <v>0</v>
      </c>
      <c r="AQ75" s="18" t="n">
        <f aca="false">SUM(C75:AP75)</f>
        <v>23114.715</v>
      </c>
    </row>
    <row r="76" customFormat="false" ht="12.75" hidden="false" customHeight="true" outlineLevel="0" collapsed="false">
      <c r="A76" s="35" t="s">
        <v>144</v>
      </c>
      <c r="B76" s="38" t="s">
        <v>12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8" t="n">
        <f aca="false">SUM(C76:AP76)</f>
        <v>0</v>
      </c>
    </row>
    <row r="77" customFormat="false" ht="12.75" hidden="false" customHeight="true" outlineLevel="0" collapsed="false">
      <c r="A77" s="35" t="s">
        <v>145</v>
      </c>
      <c r="B77" s="38" t="s">
        <v>6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5254.71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1355.732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47439.231</v>
      </c>
      <c r="AD77" s="2" t="n">
        <v>0</v>
      </c>
      <c r="AE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8" t="n">
        <f aca="false">SUM(C77:AP77)</f>
        <v>54049.673</v>
      </c>
    </row>
    <row r="78" customFormat="false" ht="12.75" hidden="false" customHeight="true" outlineLevel="0" collapsed="false">
      <c r="A78" s="35" t="n">
        <v>1355</v>
      </c>
      <c r="B78" s="8" t="s">
        <v>146</v>
      </c>
      <c r="C78" s="9" t="n">
        <v>77662.715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197391.638</v>
      </c>
      <c r="M78" s="9" t="n">
        <v>0</v>
      </c>
      <c r="N78" s="9" t="n">
        <v>0</v>
      </c>
      <c r="O78" s="9" t="n">
        <v>0</v>
      </c>
      <c r="P78" s="9" t="n">
        <v>7972.475</v>
      </c>
      <c r="Q78" s="9" t="n">
        <v>0</v>
      </c>
      <c r="R78" s="9" t="n">
        <v>0</v>
      </c>
      <c r="S78" s="9" t="n">
        <v>69536.367</v>
      </c>
      <c r="T78" s="9" t="n">
        <v>169.099</v>
      </c>
      <c r="U78" s="9" t="n">
        <v>0</v>
      </c>
      <c r="V78" s="9" t="n">
        <v>18679.749</v>
      </c>
      <c r="W78" s="9" t="n">
        <v>53747.694</v>
      </c>
      <c r="X78" s="9" t="n">
        <v>57042.133</v>
      </c>
      <c r="Y78" s="9" t="n">
        <v>0</v>
      </c>
      <c r="Z78" s="9" t="n">
        <v>0</v>
      </c>
      <c r="AA78" s="9" t="n">
        <v>15713.336</v>
      </c>
      <c r="AB78" s="9" t="n">
        <v>0</v>
      </c>
      <c r="AC78" s="9" t="n">
        <v>0</v>
      </c>
      <c r="AD78" s="9" t="n">
        <v>0</v>
      </c>
      <c r="AE78" s="9" t="n">
        <v>20</v>
      </c>
      <c r="AF78" s="9"/>
      <c r="AG78" s="9" t="n">
        <v>0</v>
      </c>
      <c r="AH78" s="9" t="n">
        <v>40242.565</v>
      </c>
      <c r="AI78" s="9" t="n">
        <v>0</v>
      </c>
      <c r="AJ78" s="9" t="n">
        <v>0</v>
      </c>
      <c r="AK78" s="9" t="n">
        <v>2169.335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18" t="n">
        <f aca="false">SUM(C78:AP78)</f>
        <v>540347.106</v>
      </c>
    </row>
    <row r="79" customFormat="false" ht="12.75" hidden="false" customHeight="true" outlineLevel="0" collapsed="false">
      <c r="A79" s="35" t="n">
        <v>135505</v>
      </c>
      <c r="B79" s="8" t="s">
        <v>147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7972.475</v>
      </c>
      <c r="Q79" s="9" t="n">
        <v>0</v>
      </c>
      <c r="R79" s="9" t="n">
        <v>0</v>
      </c>
      <c r="S79" s="9" t="n">
        <v>67366.908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15713.336</v>
      </c>
      <c r="AB79" s="9" t="n">
        <v>0</v>
      </c>
      <c r="AC79" s="9" t="n">
        <v>0</v>
      </c>
      <c r="AD79" s="9" t="n">
        <v>0</v>
      </c>
      <c r="AE79" s="9" t="n">
        <v>0</v>
      </c>
      <c r="AF79" s="9"/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18" t="n">
        <f aca="false">SUM(C79:AP79)</f>
        <v>91052.719</v>
      </c>
    </row>
    <row r="80" customFormat="false" ht="12.75" hidden="false" customHeight="true" outlineLevel="0" collapsed="false">
      <c r="A80" s="35" t="n">
        <v>135510</v>
      </c>
      <c r="B80" s="8" t="s">
        <v>81</v>
      </c>
      <c r="C80" s="9" t="n">
        <v>77662.715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2169.459</v>
      </c>
      <c r="T80" s="9" t="n">
        <v>0</v>
      </c>
      <c r="U80" s="9" t="n">
        <v>0</v>
      </c>
      <c r="V80" s="9" t="n">
        <v>18679.749</v>
      </c>
      <c r="W80" s="9" t="n">
        <v>53747.694</v>
      </c>
      <c r="X80" s="9" t="n">
        <v>57042.133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20</v>
      </c>
      <c r="AF80" s="9"/>
      <c r="AG80" s="9" t="n">
        <v>0</v>
      </c>
      <c r="AH80" s="9" t="n">
        <v>40242.565</v>
      </c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18" t="n">
        <f aca="false">SUM(C80:AP80)</f>
        <v>249564.315</v>
      </c>
    </row>
    <row r="81" customFormat="false" ht="12.75" hidden="false" customHeight="true" outlineLevel="0" collapsed="false">
      <c r="A81" s="35" t="n">
        <v>135515</v>
      </c>
      <c r="B81" s="8" t="s">
        <v>14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197391.638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169.099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/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636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18" t="n">
        <f aca="false">SUM(C81:AP81)</f>
        <v>198196.737</v>
      </c>
    </row>
    <row r="82" customFormat="false" ht="12.75" hidden="false" customHeight="true" outlineLevel="0" collapsed="false">
      <c r="A82" s="35" t="n">
        <v>135590</v>
      </c>
      <c r="B82" s="8" t="s">
        <v>64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/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1533.335</v>
      </c>
      <c r="AL82" s="9" t="n">
        <v>0</v>
      </c>
      <c r="AM82" s="9" t="n">
        <v>0</v>
      </c>
      <c r="AN82" s="9" t="n">
        <v>0</v>
      </c>
      <c r="AO82" s="9" t="n">
        <v>0</v>
      </c>
      <c r="AP82" s="9" t="n">
        <v>0</v>
      </c>
      <c r="AQ82" s="18" t="n">
        <f aca="false">SUM(C82:AP82)</f>
        <v>1533.335</v>
      </c>
    </row>
    <row r="83" customFormat="false" ht="12.75" hidden="false" customHeight="true" outlineLevel="0" collapsed="false">
      <c r="A83" s="35" t="n">
        <v>1390</v>
      </c>
      <c r="B83" s="8" t="s">
        <v>149</v>
      </c>
      <c r="C83" s="9" t="n">
        <v>36519.032</v>
      </c>
      <c r="D83" s="9" t="n">
        <v>9999.414</v>
      </c>
      <c r="E83" s="9" t="n">
        <v>45511.884</v>
      </c>
      <c r="F83" s="9" t="n">
        <v>29701.186</v>
      </c>
      <c r="G83" s="9" t="n">
        <v>0.108</v>
      </c>
      <c r="H83" s="9" t="n">
        <v>49171.728</v>
      </c>
      <c r="I83" s="9" t="n">
        <v>26525.779</v>
      </c>
      <c r="J83" s="9" t="n">
        <v>34406.867</v>
      </c>
      <c r="K83" s="9" t="n">
        <v>1094345.245</v>
      </c>
      <c r="L83" s="9" t="n">
        <v>28500.212</v>
      </c>
      <c r="M83" s="9" t="n">
        <v>2325.451</v>
      </c>
      <c r="N83" s="9" t="n">
        <v>79341.73</v>
      </c>
      <c r="O83" s="9" t="n">
        <v>1066.296</v>
      </c>
      <c r="P83" s="9" t="n">
        <v>42453.337</v>
      </c>
      <c r="Q83" s="9" t="n">
        <v>168.605</v>
      </c>
      <c r="R83" s="9" t="n">
        <v>85150.677</v>
      </c>
      <c r="S83" s="9" t="n">
        <v>2434.768</v>
      </c>
      <c r="T83" s="9" t="n">
        <v>22543.419</v>
      </c>
      <c r="U83" s="9" t="n">
        <v>825.126</v>
      </c>
      <c r="V83" s="9" t="n">
        <v>82727.369</v>
      </c>
      <c r="W83" s="9" t="n">
        <v>88231.39</v>
      </c>
      <c r="X83" s="9" t="n">
        <v>59386.205</v>
      </c>
      <c r="Y83" s="9" t="n">
        <v>43824.22</v>
      </c>
      <c r="Z83" s="9" t="n">
        <v>195554.367</v>
      </c>
      <c r="AA83" s="9" t="n">
        <v>48802.29</v>
      </c>
      <c r="AB83" s="9" t="n">
        <v>530.716</v>
      </c>
      <c r="AC83" s="9" t="n">
        <v>117282.662</v>
      </c>
      <c r="AD83" s="9" t="n">
        <v>188902.645</v>
      </c>
      <c r="AE83" s="9" t="n">
        <v>658228.418</v>
      </c>
      <c r="AF83" s="9"/>
      <c r="AG83" s="9" t="n">
        <v>146469.019</v>
      </c>
      <c r="AH83" s="9" t="n">
        <v>61435.273</v>
      </c>
      <c r="AI83" s="9" t="n">
        <v>569446.16</v>
      </c>
      <c r="AJ83" s="9" t="n">
        <v>5396.256</v>
      </c>
      <c r="AK83" s="9" t="n">
        <v>74744.199</v>
      </c>
      <c r="AL83" s="9" t="n">
        <v>32619.347</v>
      </c>
      <c r="AM83" s="9" t="n">
        <v>5015.318</v>
      </c>
      <c r="AN83" s="9" t="n">
        <v>3032.14</v>
      </c>
      <c r="AO83" s="9" t="n">
        <v>37053.351</v>
      </c>
      <c r="AP83" s="9" t="n">
        <v>66791.035</v>
      </c>
      <c r="AQ83" s="18" t="n">
        <f aca="false">SUM(C83:AP83)</f>
        <v>4076463.244</v>
      </c>
    </row>
    <row r="84" customFormat="false" ht="12.75" hidden="false" customHeight="true" outlineLevel="0" collapsed="false">
      <c r="A84" s="35" t="s">
        <v>150</v>
      </c>
      <c r="B84" s="8" t="s">
        <v>127</v>
      </c>
      <c r="C84" s="9" t="n">
        <v>0</v>
      </c>
      <c r="D84" s="9" t="n">
        <v>0</v>
      </c>
      <c r="E84" s="9" t="n">
        <v>0</v>
      </c>
      <c r="F84" s="9" t="n">
        <v>5680.585</v>
      </c>
      <c r="G84" s="9" t="n">
        <v>0</v>
      </c>
      <c r="H84" s="9" t="n">
        <v>0</v>
      </c>
      <c r="I84" s="9" t="n">
        <v>1363.7</v>
      </c>
      <c r="J84" s="9" t="n">
        <v>0</v>
      </c>
      <c r="K84" s="9" t="n">
        <v>1001341.442</v>
      </c>
      <c r="L84" s="9" t="n">
        <v>0</v>
      </c>
      <c r="M84" s="9" t="n">
        <v>2325.451</v>
      </c>
      <c r="N84" s="9" t="n">
        <v>0</v>
      </c>
      <c r="O84" s="9" t="n">
        <v>78.672</v>
      </c>
      <c r="P84" s="9" t="n">
        <v>0</v>
      </c>
      <c r="Q84" s="9" t="n">
        <v>0</v>
      </c>
      <c r="R84" s="9" t="n">
        <v>616.338</v>
      </c>
      <c r="S84" s="9" t="n">
        <v>2307.565</v>
      </c>
      <c r="T84" s="9" t="n">
        <v>17107.543</v>
      </c>
      <c r="U84" s="9" t="n">
        <v>0</v>
      </c>
      <c r="V84" s="9" t="n">
        <v>29095.345</v>
      </c>
      <c r="W84" s="9" t="n">
        <v>88231.39</v>
      </c>
      <c r="X84" s="9" t="n">
        <v>0</v>
      </c>
      <c r="Y84" s="9" t="n">
        <v>0</v>
      </c>
      <c r="Z84" s="9" t="n">
        <v>18360.509</v>
      </c>
      <c r="AA84" s="9" t="n">
        <v>36547.841</v>
      </c>
      <c r="AB84" s="9" t="n">
        <v>0</v>
      </c>
      <c r="AC84" s="9" t="n">
        <v>0</v>
      </c>
      <c r="AD84" s="9" t="n">
        <v>0</v>
      </c>
      <c r="AE84" s="9" t="n">
        <v>0</v>
      </c>
      <c r="AF84" s="9"/>
      <c r="AG84" s="9" t="n">
        <v>0</v>
      </c>
      <c r="AH84" s="9" t="n">
        <v>0</v>
      </c>
      <c r="AI84" s="9" t="n">
        <v>0</v>
      </c>
      <c r="AJ84" s="9" t="n">
        <v>2500</v>
      </c>
      <c r="AK84" s="9" t="n">
        <v>6577.093</v>
      </c>
      <c r="AL84" s="9" t="n">
        <v>0</v>
      </c>
      <c r="AM84" s="9" t="n">
        <v>0</v>
      </c>
      <c r="AN84" s="9" t="n">
        <v>0</v>
      </c>
      <c r="AO84" s="9" t="n">
        <v>13765.84</v>
      </c>
      <c r="AP84" s="9" t="n">
        <v>1896.758</v>
      </c>
      <c r="AQ84" s="18" t="n">
        <f aca="false">SUM(C84:AP84)</f>
        <v>1227796.072</v>
      </c>
    </row>
    <row r="85" customFormat="false" ht="12.75" hidden="false" customHeight="true" outlineLevel="0" collapsed="false">
      <c r="A85" s="35" t="n">
        <v>139006</v>
      </c>
      <c r="B85" s="8" t="s">
        <v>151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/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18" t="n">
        <f aca="false">SUM(C85:AP85)</f>
        <v>0</v>
      </c>
    </row>
    <row r="86" customFormat="false" ht="12.75" hidden="false" customHeight="true" outlineLevel="0" collapsed="false">
      <c r="A86" s="35" t="n">
        <v>139008</v>
      </c>
      <c r="B86" s="8" t="s">
        <v>152</v>
      </c>
      <c r="C86" s="9" t="n">
        <v>8051.607</v>
      </c>
      <c r="D86" s="9" t="n">
        <v>211.324</v>
      </c>
      <c r="E86" s="9" t="n">
        <v>21649.153</v>
      </c>
      <c r="F86" s="9" t="n">
        <v>0</v>
      </c>
      <c r="G86" s="9" t="n">
        <v>0</v>
      </c>
      <c r="H86" s="9" t="n">
        <v>0</v>
      </c>
      <c r="I86" s="9" t="n">
        <v>4302.247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1837.93</v>
      </c>
      <c r="O86" s="9" t="n">
        <v>636.613</v>
      </c>
      <c r="P86" s="9" t="n">
        <v>0</v>
      </c>
      <c r="Q86" s="9" t="n">
        <v>0</v>
      </c>
      <c r="R86" s="9" t="n">
        <v>39388.042</v>
      </c>
      <c r="S86" s="9" t="n">
        <v>0</v>
      </c>
      <c r="T86" s="9" t="n">
        <v>0</v>
      </c>
      <c r="U86" s="9" t="n">
        <v>825.126</v>
      </c>
      <c r="V86" s="9" t="n">
        <v>0</v>
      </c>
      <c r="W86" s="9" t="n">
        <v>0</v>
      </c>
      <c r="X86" s="9" t="n">
        <v>0</v>
      </c>
      <c r="Y86" s="9" t="n">
        <v>647.137</v>
      </c>
      <c r="Z86" s="9" t="n">
        <v>0</v>
      </c>
      <c r="AA86" s="9" t="n">
        <v>0</v>
      </c>
      <c r="AB86" s="9" t="n">
        <v>308.312</v>
      </c>
      <c r="AC86" s="9" t="n">
        <v>6448.394</v>
      </c>
      <c r="AD86" s="9" t="n">
        <v>49577.294</v>
      </c>
      <c r="AE86" s="9" t="n">
        <v>65621.211</v>
      </c>
      <c r="AF86" s="9"/>
      <c r="AG86" s="9" t="n">
        <v>20242.661</v>
      </c>
      <c r="AH86" s="9" t="n">
        <v>20981.634</v>
      </c>
      <c r="AI86" s="9" t="n">
        <v>0</v>
      </c>
      <c r="AJ86" s="9" t="n">
        <v>1096.256</v>
      </c>
      <c r="AK86" s="9" t="n">
        <v>0</v>
      </c>
      <c r="AL86" s="9" t="n">
        <v>0</v>
      </c>
      <c r="AM86" s="9" t="n">
        <v>644.866</v>
      </c>
      <c r="AN86" s="9" t="n">
        <v>0</v>
      </c>
      <c r="AO86" s="9" t="n">
        <v>22704.465</v>
      </c>
      <c r="AP86" s="9" t="n">
        <v>12069.589</v>
      </c>
      <c r="AQ86" s="18" t="n">
        <f aca="false">SUM(C86:AP86)</f>
        <v>277243.861</v>
      </c>
    </row>
    <row r="87" customFormat="false" ht="12.75" hidden="false" customHeight="true" outlineLevel="0" collapsed="false">
      <c r="A87" s="35" t="s">
        <v>153</v>
      </c>
      <c r="B87" s="8" t="s">
        <v>154</v>
      </c>
      <c r="C87" s="9" t="n">
        <v>13679.958</v>
      </c>
      <c r="D87" s="9" t="n">
        <v>0</v>
      </c>
      <c r="E87" s="9" t="n">
        <v>0</v>
      </c>
      <c r="F87" s="9" t="n">
        <v>5951.753</v>
      </c>
      <c r="G87" s="9" t="n">
        <v>0</v>
      </c>
      <c r="H87" s="9" t="n">
        <v>0</v>
      </c>
      <c r="I87" s="9" t="n">
        <v>1579.731</v>
      </c>
      <c r="J87" s="9" t="n">
        <v>13959.421</v>
      </c>
      <c r="K87" s="9" t="n">
        <v>0</v>
      </c>
      <c r="L87" s="9" t="n">
        <v>0</v>
      </c>
      <c r="M87" s="9" t="n">
        <v>0</v>
      </c>
      <c r="N87" s="9" t="n">
        <v>20381.417</v>
      </c>
      <c r="O87" s="9" t="n">
        <v>0</v>
      </c>
      <c r="P87" s="9" t="n">
        <v>0.124</v>
      </c>
      <c r="Q87" s="9" t="n">
        <v>0</v>
      </c>
      <c r="R87" s="9" t="n">
        <v>43593.716</v>
      </c>
      <c r="S87" s="9" t="n">
        <v>0</v>
      </c>
      <c r="T87" s="9" t="n">
        <v>0</v>
      </c>
      <c r="U87" s="9" t="n">
        <v>0</v>
      </c>
      <c r="V87" s="9" t="n">
        <v>10482.085</v>
      </c>
      <c r="W87" s="9" t="n">
        <v>0</v>
      </c>
      <c r="X87" s="9" t="n">
        <v>12790.274</v>
      </c>
      <c r="Y87" s="9" t="n">
        <v>0</v>
      </c>
      <c r="Z87" s="9" t="n">
        <v>7698.844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39.961</v>
      </c>
      <c r="AF87" s="9"/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2638.345</v>
      </c>
      <c r="AL87" s="9" t="n">
        <v>0</v>
      </c>
      <c r="AM87" s="9" t="n">
        <v>295.95</v>
      </c>
      <c r="AN87" s="9" t="n">
        <v>0</v>
      </c>
      <c r="AO87" s="9" t="n">
        <v>0</v>
      </c>
      <c r="AP87" s="9" t="n">
        <v>0</v>
      </c>
      <c r="AQ87" s="18" t="n">
        <f aca="false">SUM(C87:AP87)</f>
        <v>133091.579</v>
      </c>
    </row>
    <row r="88" customFormat="false" ht="12.75" hidden="false" customHeight="true" outlineLevel="0" collapsed="false">
      <c r="A88" s="35" t="s">
        <v>155</v>
      </c>
      <c r="B88" s="8" t="s">
        <v>156</v>
      </c>
      <c r="C88" s="9" t="n">
        <v>0</v>
      </c>
      <c r="D88" s="9" t="n">
        <v>0</v>
      </c>
      <c r="E88" s="9" t="n">
        <v>0</v>
      </c>
      <c r="F88" s="9" t="n">
        <v>18050.475</v>
      </c>
      <c r="G88" s="9" t="n">
        <v>0</v>
      </c>
      <c r="H88" s="9" t="n">
        <v>0</v>
      </c>
      <c r="I88" s="9" t="n">
        <v>1418.527</v>
      </c>
      <c r="J88" s="9" t="n">
        <v>0</v>
      </c>
      <c r="K88" s="9" t="n">
        <v>0</v>
      </c>
      <c r="L88" s="9" t="n">
        <v>28500.212</v>
      </c>
      <c r="M88" s="9" t="n">
        <v>0</v>
      </c>
      <c r="N88" s="9" t="n">
        <v>2575.893</v>
      </c>
      <c r="O88" s="9" t="n">
        <v>0</v>
      </c>
      <c r="P88" s="9" t="n">
        <v>19776.376</v>
      </c>
      <c r="Q88" s="9" t="n">
        <v>0</v>
      </c>
      <c r="R88" s="9" t="n">
        <v>1000</v>
      </c>
      <c r="S88" s="9" t="n">
        <v>0</v>
      </c>
      <c r="T88" s="9" t="n">
        <v>1531.997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396.214</v>
      </c>
      <c r="AA88" s="9" t="n">
        <v>0</v>
      </c>
      <c r="AB88" s="9" t="n">
        <v>221.7</v>
      </c>
      <c r="AC88" s="9" t="n">
        <v>18239.339</v>
      </c>
      <c r="AD88" s="9" t="n">
        <v>99355.41</v>
      </c>
      <c r="AE88" s="9" t="n">
        <v>4615.146</v>
      </c>
      <c r="AF88" s="9"/>
      <c r="AG88" s="9" t="n">
        <v>0</v>
      </c>
      <c r="AH88" s="9" t="n">
        <v>29401.846</v>
      </c>
      <c r="AI88" s="9" t="n">
        <v>2105.204</v>
      </c>
      <c r="AJ88" s="9" t="n">
        <v>1800</v>
      </c>
      <c r="AK88" s="9" t="n">
        <v>512.3</v>
      </c>
      <c r="AL88" s="9" t="n">
        <v>0</v>
      </c>
      <c r="AM88" s="9" t="n">
        <v>0</v>
      </c>
      <c r="AN88" s="9" t="n">
        <v>124.2</v>
      </c>
      <c r="AO88" s="9" t="n">
        <v>0</v>
      </c>
      <c r="AP88" s="9" t="n">
        <v>0</v>
      </c>
      <c r="AQ88" s="18" t="n">
        <f aca="false">SUM(C88:AP88)</f>
        <v>229624.839</v>
      </c>
    </row>
    <row r="89" customFormat="false" ht="12.75" hidden="false" customHeight="true" outlineLevel="0" collapsed="false">
      <c r="A89" s="35" t="s">
        <v>157</v>
      </c>
      <c r="B89" s="8" t="s">
        <v>158</v>
      </c>
      <c r="C89" s="9" t="n">
        <v>0</v>
      </c>
      <c r="D89" s="9" t="n">
        <v>0</v>
      </c>
      <c r="E89" s="9" t="n">
        <v>947.696</v>
      </c>
      <c r="F89" s="9" t="n">
        <v>18.373</v>
      </c>
      <c r="G89" s="9" t="n">
        <v>0</v>
      </c>
      <c r="H89" s="9" t="n">
        <v>0</v>
      </c>
      <c r="I89" s="9" t="n">
        <v>4648.393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/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0</v>
      </c>
      <c r="AN89" s="9" t="n">
        <v>0</v>
      </c>
      <c r="AO89" s="9" t="n">
        <v>0</v>
      </c>
      <c r="AP89" s="9" t="n">
        <v>0</v>
      </c>
      <c r="AQ89" s="18" t="n">
        <f aca="false">SUM(C89:AP89)</f>
        <v>5614.462</v>
      </c>
    </row>
    <row r="90" customFormat="false" ht="12.75" hidden="false" customHeight="true" outlineLevel="0" collapsed="false">
      <c r="A90" s="35" t="s">
        <v>159</v>
      </c>
      <c r="B90" s="8" t="s">
        <v>16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.108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1.295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101.458</v>
      </c>
      <c r="AD90" s="9" t="n">
        <v>0</v>
      </c>
      <c r="AE90" s="9" t="n">
        <v>0</v>
      </c>
      <c r="AF90" s="9"/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1494.814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18" t="n">
        <f aca="false">SUM(C90:AP90)</f>
        <v>1597.675</v>
      </c>
    </row>
    <row r="91" customFormat="false" ht="14.65" hidden="false" customHeight="false" outlineLevel="0" collapsed="false">
      <c r="A91" s="35" t="n">
        <v>139035</v>
      </c>
      <c r="B91" s="8" t="s">
        <v>16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/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8" t="n">
        <f aca="false">SUM(C91:AP91)</f>
        <v>0</v>
      </c>
    </row>
    <row r="92" customFormat="false" ht="14.65" hidden="false" customHeight="false" outlineLevel="0" collapsed="false">
      <c r="A92" s="35" t="n">
        <v>139040</v>
      </c>
      <c r="B92" s="8" t="s">
        <v>16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/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35264.326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8" t="n">
        <f aca="false">SUM(C92:AP92)</f>
        <v>35264.326</v>
      </c>
    </row>
    <row r="93" customFormat="false" ht="14.65" hidden="false" customHeight="false" outlineLevel="0" collapsed="false">
      <c r="A93" s="35" t="n">
        <v>139045</v>
      </c>
      <c r="B93" s="8" t="s">
        <v>16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/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8" t="n">
        <f aca="false">SUM(C93:AP93)</f>
        <v>0</v>
      </c>
    </row>
    <row r="94" customFormat="false" ht="14.65" hidden="false" customHeight="false" outlineLevel="0" collapsed="false">
      <c r="A94" s="35" t="n">
        <v>139050</v>
      </c>
      <c r="B94" s="8" t="s">
        <v>16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2873.138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9446.457</v>
      </c>
      <c r="AD94" s="0" t="n">
        <v>0</v>
      </c>
      <c r="AE94" s="0" t="n">
        <v>181774.122</v>
      </c>
      <c r="AF94" s="0"/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8" t="n">
        <f aca="false">SUM(C94:AP94)</f>
        <v>194093.717</v>
      </c>
    </row>
    <row r="95" customFormat="false" ht="14.65" hidden="false" customHeight="false" outlineLevel="0" collapsed="false">
      <c r="A95" s="35" t="n">
        <v>139075</v>
      </c>
      <c r="B95" s="8" t="s">
        <v>165</v>
      </c>
      <c r="C95" s="0" t="n">
        <v>0</v>
      </c>
      <c r="D95" s="0" t="n">
        <v>1413.133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9094.181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445.872</v>
      </c>
      <c r="AE95" s="0" t="n">
        <v>102233.429</v>
      </c>
      <c r="AF95" s="0"/>
      <c r="AG95" s="0" t="n">
        <v>0</v>
      </c>
      <c r="AH95" s="0" t="n">
        <v>8223.14</v>
      </c>
      <c r="AI95" s="0" t="n">
        <v>518460.098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8" t="n">
        <f aca="false">SUM(C95:AP95)</f>
        <v>639869.853</v>
      </c>
    </row>
    <row r="96" customFormat="false" ht="12.75" hidden="false" customHeight="true" outlineLevel="0" collapsed="false">
      <c r="A96" s="35" t="s">
        <v>166</v>
      </c>
      <c r="B96" s="8" t="s">
        <v>167</v>
      </c>
      <c r="C96" s="9" t="n">
        <v>14787.467</v>
      </c>
      <c r="D96" s="9" t="n">
        <v>8374.957</v>
      </c>
      <c r="E96" s="9" t="n">
        <v>22915.035</v>
      </c>
      <c r="F96" s="9" t="n">
        <v>0</v>
      </c>
      <c r="G96" s="9" t="n">
        <v>0</v>
      </c>
      <c r="H96" s="9" t="n">
        <v>49171.728</v>
      </c>
      <c r="I96" s="9" t="n">
        <v>13213.181</v>
      </c>
      <c r="J96" s="9" t="n">
        <v>20447.446</v>
      </c>
      <c r="K96" s="9" t="n">
        <v>93003.803</v>
      </c>
      <c r="L96" s="9" t="n">
        <v>0</v>
      </c>
      <c r="M96" s="9" t="n">
        <v>0</v>
      </c>
      <c r="N96" s="9" t="n">
        <v>54546.49</v>
      </c>
      <c r="O96" s="9" t="n">
        <v>351.011</v>
      </c>
      <c r="P96" s="9" t="n">
        <v>22676.837</v>
      </c>
      <c r="Q96" s="9" t="n">
        <v>168.605</v>
      </c>
      <c r="R96" s="9" t="n">
        <v>551.286</v>
      </c>
      <c r="S96" s="9" t="n">
        <v>127.203</v>
      </c>
      <c r="T96" s="9" t="n">
        <v>3903.879</v>
      </c>
      <c r="U96" s="9" t="n">
        <v>0</v>
      </c>
      <c r="V96" s="9" t="n">
        <v>40276.801</v>
      </c>
      <c r="W96" s="9" t="n">
        <v>0</v>
      </c>
      <c r="X96" s="9" t="n">
        <v>37501.75</v>
      </c>
      <c r="Y96" s="9" t="n">
        <v>43177.083</v>
      </c>
      <c r="Z96" s="9" t="n">
        <v>169098.8</v>
      </c>
      <c r="AA96" s="9" t="n">
        <v>12254.449</v>
      </c>
      <c r="AB96" s="9" t="n">
        <v>0.704</v>
      </c>
      <c r="AC96" s="9" t="n">
        <v>83047.014</v>
      </c>
      <c r="AD96" s="9" t="n">
        <v>39524.069</v>
      </c>
      <c r="AE96" s="9" t="n">
        <v>303944.549</v>
      </c>
      <c r="AF96" s="9"/>
      <c r="AG96" s="9" t="n">
        <v>126226.358</v>
      </c>
      <c r="AH96" s="9" t="n">
        <v>2828.653</v>
      </c>
      <c r="AI96" s="9" t="n">
        <v>48880.858</v>
      </c>
      <c r="AJ96" s="9" t="n">
        <v>0</v>
      </c>
      <c r="AK96" s="9" t="n">
        <v>28257.321</v>
      </c>
      <c r="AL96" s="9" t="n">
        <v>32619.347</v>
      </c>
      <c r="AM96" s="9" t="n">
        <v>4074.502</v>
      </c>
      <c r="AN96" s="9" t="n">
        <v>2907.94</v>
      </c>
      <c r="AO96" s="9" t="n">
        <v>583.046</v>
      </c>
      <c r="AP96" s="9" t="n">
        <v>52824.688</v>
      </c>
      <c r="AQ96" s="18" t="n">
        <f aca="false">SUM(C96:AP96)</f>
        <v>1332266.86</v>
      </c>
    </row>
    <row r="97" customFormat="false" ht="12.75" hidden="false" customHeight="true" outlineLevel="0" collapsed="false">
      <c r="A97" s="35" t="n">
        <v>1395</v>
      </c>
      <c r="B97" s="8" t="s">
        <v>168</v>
      </c>
      <c r="C97" s="9" t="n">
        <v>44928.855</v>
      </c>
      <c r="D97" s="9" t="n">
        <v>0</v>
      </c>
      <c r="E97" s="9" t="n">
        <v>0</v>
      </c>
      <c r="F97" s="9" t="n">
        <v>94755.234</v>
      </c>
      <c r="G97" s="9" t="n">
        <v>18950.808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131.527</v>
      </c>
      <c r="O97" s="9" t="n">
        <v>0</v>
      </c>
      <c r="P97" s="9" t="n">
        <v>530.458</v>
      </c>
      <c r="Q97" s="9" t="n">
        <v>0</v>
      </c>
      <c r="R97" s="9" t="n">
        <v>584.209</v>
      </c>
      <c r="S97" s="9" t="n">
        <v>3780.127</v>
      </c>
      <c r="T97" s="9" t="n">
        <v>0</v>
      </c>
      <c r="U97" s="9" t="n">
        <v>0</v>
      </c>
      <c r="V97" s="9" t="n">
        <v>0</v>
      </c>
      <c r="W97" s="9" t="n">
        <v>0</v>
      </c>
      <c r="X97" s="9" t="n">
        <v>0</v>
      </c>
      <c r="Y97" s="9" t="n">
        <v>0</v>
      </c>
      <c r="Z97" s="9" t="n">
        <v>0</v>
      </c>
      <c r="AA97" s="9" t="n">
        <v>3983.94</v>
      </c>
      <c r="AB97" s="9" t="n">
        <v>0</v>
      </c>
      <c r="AC97" s="9" t="n">
        <v>0</v>
      </c>
      <c r="AD97" s="9" t="n">
        <v>9040.919</v>
      </c>
      <c r="AE97" s="9" t="n">
        <v>0</v>
      </c>
      <c r="AF97" s="9"/>
      <c r="AG97" s="9" t="n">
        <v>0</v>
      </c>
      <c r="AH97" s="9" t="n">
        <v>27.619</v>
      </c>
      <c r="AI97" s="9" t="n">
        <v>0</v>
      </c>
      <c r="AJ97" s="9" t="n">
        <v>0</v>
      </c>
      <c r="AK97" s="9" t="n">
        <v>22801.983</v>
      </c>
      <c r="AL97" s="9" t="n">
        <v>9657.298</v>
      </c>
      <c r="AM97" s="9" t="n">
        <v>0</v>
      </c>
      <c r="AN97" s="9" t="n">
        <v>11773.481</v>
      </c>
      <c r="AO97" s="9" t="n">
        <v>0</v>
      </c>
      <c r="AP97" s="9" t="n">
        <v>10909.6</v>
      </c>
      <c r="AQ97" s="18" t="n">
        <f aca="false">SUM(C97:AP97)</f>
        <v>231856.058</v>
      </c>
    </row>
    <row r="98" customFormat="false" ht="12.75" hidden="false" customHeight="true" outlineLevel="0" collapsed="false">
      <c r="A98" s="35" t="n">
        <v>139505</v>
      </c>
      <c r="B98" s="37" t="s">
        <v>108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370.877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8" t="n">
        <f aca="false">SUM(C98:AP98)</f>
        <v>370.877</v>
      </c>
    </row>
    <row r="99" customFormat="false" ht="12.75" hidden="false" customHeight="true" outlineLevel="0" collapsed="false">
      <c r="A99" s="35" t="n">
        <v>139515</v>
      </c>
      <c r="B99" s="38" t="s">
        <v>11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22801.983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8" t="n">
        <f aca="false">SUM(C99:AP99)</f>
        <v>22801.983</v>
      </c>
    </row>
    <row r="100" customFormat="false" ht="12.75" hidden="false" customHeight="true" outlineLevel="0" collapsed="false">
      <c r="A100" s="35" t="n">
        <v>139520</v>
      </c>
      <c r="B100" s="38" t="s">
        <v>91</v>
      </c>
      <c r="C100" s="2" t="n">
        <v>44928.855</v>
      </c>
      <c r="D100" s="2" t="n">
        <v>0</v>
      </c>
      <c r="E100" s="2" t="n">
        <v>0</v>
      </c>
      <c r="F100" s="2" t="n">
        <v>94755.234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8" t="n">
        <f aca="false">SUM(C100:AP100)</f>
        <v>139684.089</v>
      </c>
    </row>
    <row r="101" customFormat="false" ht="12.75" hidden="false" customHeight="true" outlineLevel="0" collapsed="false">
      <c r="A101" s="35" t="n">
        <v>139525</v>
      </c>
      <c r="B101" s="38" t="s">
        <v>113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17864.47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G101" s="2" t="n">
        <v>0</v>
      </c>
      <c r="AH101" s="2" t="n">
        <v>27.619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10909.6</v>
      </c>
      <c r="AQ101" s="18" t="n">
        <f aca="false">SUM(C101:AP101)</f>
        <v>28801.689</v>
      </c>
    </row>
    <row r="102" customFormat="false" ht="12.75" hidden="false" customHeight="true" outlineLevel="0" collapsed="false">
      <c r="A102" s="35" t="n">
        <v>139530</v>
      </c>
      <c r="B102" s="38" t="s">
        <v>1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8" t="n">
        <f aca="false">SUM(C102:AP102)</f>
        <v>0</v>
      </c>
    </row>
    <row r="103" customFormat="false" ht="12.75" hidden="false" customHeight="true" outlineLevel="0" collapsed="false">
      <c r="A103" s="35" t="n">
        <v>139535</v>
      </c>
      <c r="B103" s="37" t="s">
        <v>11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584.209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8" t="n">
        <f aca="false">SUM(C103:AP103)</f>
        <v>584.209</v>
      </c>
    </row>
    <row r="104" customFormat="false" ht="12.75" hidden="false" customHeight="true" outlineLevel="0" collapsed="false">
      <c r="A104" s="35" t="n">
        <v>139540</v>
      </c>
      <c r="B104" s="38" t="s">
        <v>119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8" t="n">
        <f aca="false">SUM(C104:AP104)</f>
        <v>0</v>
      </c>
    </row>
    <row r="105" customFormat="false" ht="12.75" hidden="false" customHeight="true" outlineLevel="0" collapsed="false">
      <c r="A105" s="35" t="n">
        <v>139545</v>
      </c>
      <c r="B105" s="38" t="s">
        <v>12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8" t="n">
        <f aca="false">SUM(C105:AP105)</f>
        <v>0</v>
      </c>
    </row>
    <row r="106" customFormat="false" ht="12.75" hidden="false" customHeight="true" outlineLevel="0" collapsed="false">
      <c r="A106" s="35" t="n">
        <v>139550</v>
      </c>
      <c r="B106" s="38" t="s">
        <v>123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8" t="n">
        <f aca="false">SUM(C106:AP106)</f>
        <v>0</v>
      </c>
    </row>
    <row r="107" customFormat="false" ht="12.75" hidden="false" customHeight="true" outlineLevel="0" collapsed="false">
      <c r="A107" s="35" t="n">
        <v>139555</v>
      </c>
      <c r="B107" s="38" t="s">
        <v>125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8" t="n">
        <f aca="false">SUM(C107:AP107)</f>
        <v>0</v>
      </c>
    </row>
    <row r="108" customFormat="false" ht="12.75" hidden="false" customHeight="true" outlineLevel="0" collapsed="false">
      <c r="A108" s="35" t="n">
        <v>139560</v>
      </c>
      <c r="B108" s="38" t="s">
        <v>127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100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3409.25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9657.298</v>
      </c>
      <c r="AM108" s="2" t="n">
        <v>0</v>
      </c>
      <c r="AN108" s="2" t="n">
        <v>11773.481</v>
      </c>
      <c r="AO108" s="2" t="n">
        <v>0</v>
      </c>
      <c r="AP108" s="2" t="n">
        <v>0</v>
      </c>
      <c r="AQ108" s="18" t="n">
        <f aca="false">SUM(C108:AP108)</f>
        <v>25840.029</v>
      </c>
    </row>
    <row r="109" customFormat="false" ht="12.75" hidden="false" customHeight="true" outlineLevel="0" collapsed="false">
      <c r="A109" s="35" t="n">
        <v>139561</v>
      </c>
      <c r="B109" s="38" t="s">
        <v>12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8" t="n">
        <f aca="false">SUM(C109:AP109)</f>
        <v>0</v>
      </c>
    </row>
    <row r="110" customFormat="false" ht="12.75" hidden="false" customHeight="true" outlineLevel="0" collapsed="false">
      <c r="A110" s="35" t="n">
        <v>139590</v>
      </c>
      <c r="B110" s="38" t="s">
        <v>6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86.338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131.527</v>
      </c>
      <c r="O110" s="2" t="n">
        <v>0</v>
      </c>
      <c r="P110" s="2" t="n">
        <v>530.458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3983.94</v>
      </c>
      <c r="AB110" s="2" t="n">
        <v>0</v>
      </c>
      <c r="AC110" s="2" t="n">
        <v>0</v>
      </c>
      <c r="AD110" s="2" t="n">
        <v>9040.919</v>
      </c>
      <c r="AE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8" t="n">
        <f aca="false">SUM(C110:AP110)</f>
        <v>13773.182</v>
      </c>
    </row>
    <row r="111" customFormat="false" ht="12.75" hidden="false" customHeight="true" outlineLevel="0" collapsed="false">
      <c r="A111" s="35" t="n">
        <v>1399</v>
      </c>
      <c r="B111" s="8" t="s">
        <v>169</v>
      </c>
      <c r="C111" s="9" t="n">
        <v>-12273.3</v>
      </c>
      <c r="D111" s="9" t="n">
        <v>-10.431</v>
      </c>
      <c r="E111" s="9" t="n">
        <v>-4669.96</v>
      </c>
      <c r="F111" s="9" t="n">
        <v>-4677.124</v>
      </c>
      <c r="G111" s="9" t="n">
        <v>0</v>
      </c>
      <c r="H111" s="9" t="n">
        <v>-17889.99</v>
      </c>
      <c r="I111" s="9" t="n">
        <v>-912.171</v>
      </c>
      <c r="J111" s="9" t="n">
        <v>0</v>
      </c>
      <c r="K111" s="9" t="n">
        <v>-76430.335</v>
      </c>
      <c r="L111" s="9" t="n">
        <v>-14540.161</v>
      </c>
      <c r="M111" s="9" t="n">
        <v>-231</v>
      </c>
      <c r="N111" s="9" t="n">
        <v>-28342.612</v>
      </c>
      <c r="O111" s="9" t="n">
        <v>-7585.611</v>
      </c>
      <c r="P111" s="9" t="n">
        <v>-2469.829</v>
      </c>
      <c r="Q111" s="9" t="n">
        <v>-512.41</v>
      </c>
      <c r="R111" s="9" t="n">
        <v>-28676.783</v>
      </c>
      <c r="S111" s="9" t="n">
        <v>0</v>
      </c>
      <c r="T111" s="9" t="n">
        <v>-912.018</v>
      </c>
      <c r="U111" s="9" t="n">
        <v>-170.709</v>
      </c>
      <c r="V111" s="9" t="n">
        <v>-4189.636</v>
      </c>
      <c r="W111" s="9" t="n">
        <v>-963.131</v>
      </c>
      <c r="X111" s="9" t="n">
        <v>-6818.5</v>
      </c>
      <c r="Y111" s="9" t="n">
        <v>0</v>
      </c>
      <c r="Z111" s="9" t="n">
        <v>0</v>
      </c>
      <c r="AA111" s="9" t="n">
        <v>-432.025</v>
      </c>
      <c r="AB111" s="9" t="n">
        <v>-433.384</v>
      </c>
      <c r="AC111" s="9" t="n">
        <v>-64304.44</v>
      </c>
      <c r="AD111" s="9" t="n">
        <v>-171270.579</v>
      </c>
      <c r="AE111" s="9" t="n">
        <v>-467242.103</v>
      </c>
      <c r="AF111" s="9"/>
      <c r="AG111" s="9" t="n">
        <v>-18333.123</v>
      </c>
      <c r="AH111" s="9" t="n">
        <v>-1930.946</v>
      </c>
      <c r="AI111" s="9" t="n">
        <v>0</v>
      </c>
      <c r="AJ111" s="9" t="n">
        <v>-200</v>
      </c>
      <c r="AK111" s="9" t="n">
        <v>-2034.463</v>
      </c>
      <c r="AL111" s="9" t="n">
        <v>-18652.59</v>
      </c>
      <c r="AM111" s="9" t="n">
        <v>-192.269</v>
      </c>
      <c r="AN111" s="9" t="n">
        <v>-94.9</v>
      </c>
      <c r="AO111" s="9" t="n">
        <v>-1.779</v>
      </c>
      <c r="AP111" s="9" t="n">
        <v>-29988.2</v>
      </c>
      <c r="AQ111" s="18" t="n">
        <f aca="false">SUM(C111:AP111)</f>
        <v>-987386.512</v>
      </c>
    </row>
    <row r="112" customFormat="false" ht="12.75" hidden="false" customHeight="true" outlineLevel="0" collapsed="false">
      <c r="A112" s="35" t="n">
        <v>14</v>
      </c>
      <c r="B112" s="36" t="s">
        <v>170</v>
      </c>
      <c r="C112" s="9" t="n">
        <v>1306022.622</v>
      </c>
      <c r="D112" s="9" t="n">
        <v>347440.851</v>
      </c>
      <c r="E112" s="9" t="n">
        <v>452258.322</v>
      </c>
      <c r="F112" s="9" t="n">
        <v>553706.78</v>
      </c>
      <c r="G112" s="9" t="n">
        <v>215223.698</v>
      </c>
      <c r="H112" s="9" t="n">
        <v>634841.886</v>
      </c>
      <c r="I112" s="9" t="n">
        <v>1121400.159</v>
      </c>
      <c r="J112" s="9" t="n">
        <v>115521.566</v>
      </c>
      <c r="K112" s="9" t="n">
        <v>840882.454</v>
      </c>
      <c r="L112" s="9" t="n">
        <v>497273.695</v>
      </c>
      <c r="M112" s="9" t="n">
        <v>33352.771</v>
      </c>
      <c r="N112" s="9" t="n">
        <v>1169681.895</v>
      </c>
      <c r="O112" s="9" t="n">
        <v>526388.991</v>
      </c>
      <c r="P112" s="9" t="n">
        <v>3267647.092</v>
      </c>
      <c r="Q112" s="9" t="n">
        <v>73137.445</v>
      </c>
      <c r="R112" s="9" t="n">
        <v>7750693.283</v>
      </c>
      <c r="S112" s="9" t="n">
        <v>1174797.3</v>
      </c>
      <c r="T112" s="9" t="n">
        <v>482750.414</v>
      </c>
      <c r="U112" s="9" t="n">
        <v>195886.831</v>
      </c>
      <c r="V112" s="9" t="n">
        <v>210770.904</v>
      </c>
      <c r="W112" s="9" t="n">
        <v>75045.247</v>
      </c>
      <c r="X112" s="9" t="n">
        <v>751683.281</v>
      </c>
      <c r="Y112" s="9" t="n">
        <v>46809.703</v>
      </c>
      <c r="Z112" s="9" t="n">
        <v>372810.952</v>
      </c>
      <c r="AA112" s="9" t="n">
        <v>60533.924</v>
      </c>
      <c r="AB112" s="9" t="n">
        <v>301777.536</v>
      </c>
      <c r="AC112" s="9" t="n">
        <v>3210988.6</v>
      </c>
      <c r="AD112" s="9" t="n">
        <v>4411682.138</v>
      </c>
      <c r="AE112" s="9" t="n">
        <v>1964243.986</v>
      </c>
      <c r="AF112" s="9"/>
      <c r="AG112" s="9" t="n">
        <v>2074684.632</v>
      </c>
      <c r="AH112" s="9" t="n">
        <v>1629146.142</v>
      </c>
      <c r="AI112" s="9" t="n">
        <v>6652110.194</v>
      </c>
      <c r="AJ112" s="9" t="n">
        <v>450452.924</v>
      </c>
      <c r="AK112" s="9" t="n">
        <v>340080.193</v>
      </c>
      <c r="AL112" s="9" t="n">
        <v>22573.014</v>
      </c>
      <c r="AM112" s="9" t="n">
        <v>72405.425</v>
      </c>
      <c r="AN112" s="9" t="n">
        <v>551228.93</v>
      </c>
      <c r="AO112" s="9" t="n">
        <v>77269.957</v>
      </c>
      <c r="AP112" s="9" t="n">
        <v>789379.219</v>
      </c>
      <c r="AQ112" s="18" t="n">
        <f aca="false">SUM(C112:AP112)</f>
        <v>44824584.956</v>
      </c>
    </row>
    <row r="113" customFormat="false" ht="12.75" hidden="false" customHeight="true" outlineLevel="0" collapsed="false">
      <c r="A113" s="35" t="n">
        <v>1401</v>
      </c>
      <c r="B113" s="8" t="s">
        <v>171</v>
      </c>
      <c r="C113" s="9" t="n">
        <v>1215887.027</v>
      </c>
      <c r="D113" s="9" t="n">
        <v>222651.756</v>
      </c>
      <c r="E113" s="9" t="n">
        <v>395200.208</v>
      </c>
      <c r="F113" s="9" t="n">
        <v>383483.862</v>
      </c>
      <c r="G113" s="9" t="n">
        <v>40555.528</v>
      </c>
      <c r="H113" s="9" t="n">
        <v>575200.532</v>
      </c>
      <c r="I113" s="9" t="n">
        <v>1173291.7</v>
      </c>
      <c r="J113" s="9" t="n">
        <v>109200.423</v>
      </c>
      <c r="K113" s="9" t="n">
        <v>694588.725</v>
      </c>
      <c r="L113" s="9" t="n">
        <v>457623.712</v>
      </c>
      <c r="M113" s="9" t="n">
        <v>36967.972</v>
      </c>
      <c r="N113" s="9" t="n">
        <v>1059913.42</v>
      </c>
      <c r="O113" s="9" t="n">
        <v>372366.482</v>
      </c>
      <c r="P113" s="9" t="n">
        <v>3064702.98</v>
      </c>
      <c r="Q113" s="9" t="n">
        <v>37604.859</v>
      </c>
      <c r="R113" s="9" t="n">
        <v>5265801.219</v>
      </c>
      <c r="S113" s="9" t="n">
        <v>739622.084</v>
      </c>
      <c r="T113" s="9" t="n">
        <v>366544.838</v>
      </c>
      <c r="U113" s="9" t="n">
        <v>160369.41</v>
      </c>
      <c r="V113" s="9" t="n">
        <v>184588.889</v>
      </c>
      <c r="W113" s="9" t="n">
        <v>76390.79</v>
      </c>
      <c r="X113" s="9" t="n">
        <v>759981.713</v>
      </c>
      <c r="Y113" s="9" t="n">
        <v>34083.149</v>
      </c>
      <c r="Z113" s="9" t="n">
        <v>377423.555</v>
      </c>
      <c r="AA113" s="9" t="n">
        <v>63238.603</v>
      </c>
      <c r="AB113" s="9" t="n">
        <v>228188.83</v>
      </c>
      <c r="AC113" s="9" t="n">
        <v>2743879.901</v>
      </c>
      <c r="AD113" s="9" t="n">
        <v>4092145.626</v>
      </c>
      <c r="AE113" s="9" t="n">
        <v>1807931.122</v>
      </c>
      <c r="AF113" s="9"/>
      <c r="AG113" s="9" t="n">
        <v>1963510.728</v>
      </c>
      <c r="AH113" s="9" t="n">
        <v>1466326.67</v>
      </c>
      <c r="AI113" s="9" t="n">
        <v>1123613.995</v>
      </c>
      <c r="AJ113" s="9" t="n">
        <v>249840.879</v>
      </c>
      <c r="AK113" s="9" t="n">
        <v>358508.319</v>
      </c>
      <c r="AL113" s="9" t="n">
        <v>25899.714</v>
      </c>
      <c r="AM113" s="9" t="n">
        <v>74758.702</v>
      </c>
      <c r="AN113" s="9" t="n">
        <v>207319.243</v>
      </c>
      <c r="AO113" s="9" t="n">
        <v>66058.901</v>
      </c>
      <c r="AP113" s="9" t="n">
        <v>528990.114</v>
      </c>
      <c r="AQ113" s="18" t="n">
        <f aca="false">SUM(C113:AP113)</f>
        <v>32804256.18</v>
      </c>
    </row>
    <row r="114" customFormat="false" ht="12.75" hidden="false" customHeight="true" outlineLevel="0" collapsed="false">
      <c r="A114" s="35" t="n">
        <v>140105</v>
      </c>
      <c r="B114" s="8" t="s">
        <v>172</v>
      </c>
      <c r="C114" s="9" t="n">
        <v>591505.937</v>
      </c>
      <c r="D114" s="9" t="n">
        <v>162718.869</v>
      </c>
      <c r="E114" s="9" t="n">
        <v>273096.929</v>
      </c>
      <c r="F114" s="9" t="n">
        <v>130370.595</v>
      </c>
      <c r="G114" s="9" t="n">
        <v>21953.815</v>
      </c>
      <c r="H114" s="9" t="n">
        <v>337353.814</v>
      </c>
      <c r="I114" s="9" t="n">
        <v>583379.448</v>
      </c>
      <c r="J114" s="9" t="n">
        <v>96436.484</v>
      </c>
      <c r="K114" s="9" t="n">
        <v>572487.797</v>
      </c>
      <c r="L114" s="9" t="n">
        <v>100707.704</v>
      </c>
      <c r="M114" s="9" t="n">
        <v>34805.103</v>
      </c>
      <c r="N114" s="9" t="n">
        <v>532080.933</v>
      </c>
      <c r="O114" s="9" t="n">
        <v>260437.574</v>
      </c>
      <c r="P114" s="9" t="n">
        <v>1378125.044</v>
      </c>
      <c r="Q114" s="9" t="n">
        <v>11246.594</v>
      </c>
      <c r="R114" s="9" t="n">
        <v>2904583.638</v>
      </c>
      <c r="S114" s="9" t="n">
        <v>145554.606</v>
      </c>
      <c r="T114" s="9" t="n">
        <v>68326.942</v>
      </c>
      <c r="U114" s="9" t="n">
        <v>147856.192</v>
      </c>
      <c r="V114" s="9" t="n">
        <v>68030.846</v>
      </c>
      <c r="W114" s="9" t="n">
        <v>12233.848</v>
      </c>
      <c r="X114" s="9" t="n">
        <v>670484.317</v>
      </c>
      <c r="Y114" s="9" t="n">
        <v>119.36</v>
      </c>
      <c r="Z114" s="9" t="n">
        <v>273728.013</v>
      </c>
      <c r="AA114" s="9" t="n">
        <v>22131.353</v>
      </c>
      <c r="AB114" s="9" t="n">
        <v>208135.335</v>
      </c>
      <c r="AC114" s="9" t="n">
        <v>694730.786</v>
      </c>
      <c r="AD114" s="9" t="n">
        <v>1084544.681</v>
      </c>
      <c r="AE114" s="9" t="n">
        <v>203518.896</v>
      </c>
      <c r="AF114" s="9"/>
      <c r="AG114" s="9" t="n">
        <v>346725.661</v>
      </c>
      <c r="AH114" s="9" t="n">
        <v>1155886.986</v>
      </c>
      <c r="AI114" s="9" t="n">
        <v>504346.278</v>
      </c>
      <c r="AJ114" s="9" t="n">
        <v>180396.517</v>
      </c>
      <c r="AK114" s="9" t="n">
        <v>129814.72</v>
      </c>
      <c r="AL114" s="9" t="n">
        <v>11132.025</v>
      </c>
      <c r="AM114" s="9" t="n">
        <v>11676.106</v>
      </c>
      <c r="AN114" s="9" t="n">
        <v>122310.095</v>
      </c>
      <c r="AO114" s="9" t="n">
        <v>49180.357</v>
      </c>
      <c r="AP114" s="9" t="n">
        <v>67039.391</v>
      </c>
      <c r="AQ114" s="18" t="n">
        <f aca="false">SUM(C114:AP114)</f>
        <v>14169193.589</v>
      </c>
    </row>
    <row r="115" customFormat="false" ht="12.75" hidden="false" customHeight="true" outlineLevel="0" collapsed="false">
      <c r="A115" s="35" t="n">
        <v>14010505</v>
      </c>
      <c r="B115" s="8" t="s">
        <v>173</v>
      </c>
      <c r="C115" s="9" t="n">
        <v>9170.225</v>
      </c>
      <c r="D115" s="9" t="n">
        <v>1653.945</v>
      </c>
      <c r="E115" s="9" t="n">
        <v>12261.082</v>
      </c>
      <c r="F115" s="9" t="n">
        <v>31180.573</v>
      </c>
      <c r="G115" s="9" t="n">
        <v>0.363</v>
      </c>
      <c r="H115" s="9" t="n">
        <v>525.451</v>
      </c>
      <c r="I115" s="9" t="n">
        <v>4887.006</v>
      </c>
      <c r="J115" s="9" t="n">
        <v>0</v>
      </c>
      <c r="K115" s="9" t="n">
        <v>18486.29</v>
      </c>
      <c r="L115" s="9" t="n">
        <v>4.749</v>
      </c>
      <c r="M115" s="9" t="n">
        <v>19506.301</v>
      </c>
      <c r="N115" s="9" t="n">
        <v>3894.41</v>
      </c>
      <c r="O115" s="9" t="n">
        <v>910.131</v>
      </c>
      <c r="P115" s="9" t="n">
        <v>5493.182</v>
      </c>
      <c r="Q115" s="9" t="n">
        <v>0</v>
      </c>
      <c r="R115" s="9" t="n">
        <v>27394.179</v>
      </c>
      <c r="S115" s="9" t="n">
        <v>0</v>
      </c>
      <c r="T115" s="9" t="n">
        <v>1161.583</v>
      </c>
      <c r="U115" s="9" t="n">
        <v>76.46</v>
      </c>
      <c r="V115" s="9" t="n">
        <v>3449.403</v>
      </c>
      <c r="W115" s="9" t="n">
        <v>0</v>
      </c>
      <c r="X115" s="9" t="n">
        <v>4600.222</v>
      </c>
      <c r="Y115" s="9" t="n">
        <v>1.538</v>
      </c>
      <c r="Z115" s="9" t="n">
        <v>4848.882</v>
      </c>
      <c r="AA115" s="9" t="n">
        <v>2829.087</v>
      </c>
      <c r="AB115" s="9" t="n">
        <v>4544.173</v>
      </c>
      <c r="AC115" s="9" t="n">
        <v>13969.86</v>
      </c>
      <c r="AD115" s="9" t="n">
        <v>46374.229</v>
      </c>
      <c r="AE115" s="9" t="n">
        <v>9939.257</v>
      </c>
      <c r="AF115" s="9"/>
      <c r="AG115" s="9" t="n">
        <v>5587.709</v>
      </c>
      <c r="AH115" s="9" t="n">
        <v>19524.273</v>
      </c>
      <c r="AI115" s="9" t="n">
        <v>720.704</v>
      </c>
      <c r="AJ115" s="9" t="n">
        <v>1252.465</v>
      </c>
      <c r="AK115" s="9" t="n">
        <v>0</v>
      </c>
      <c r="AL115" s="9" t="n">
        <v>6201.853</v>
      </c>
      <c r="AM115" s="9" t="n">
        <v>4592.07</v>
      </c>
      <c r="AN115" s="9" t="n">
        <v>0</v>
      </c>
      <c r="AO115" s="9" t="n">
        <v>2644.137</v>
      </c>
      <c r="AP115" s="9" t="n">
        <v>248.855</v>
      </c>
      <c r="AQ115" s="18" t="n">
        <f aca="false">SUM(C115:AP115)</f>
        <v>267934.647</v>
      </c>
    </row>
    <row r="116" customFormat="false" ht="12.75" hidden="false" customHeight="true" outlineLevel="0" collapsed="false">
      <c r="A116" s="35" t="n">
        <v>14010510</v>
      </c>
      <c r="B116" s="8" t="s">
        <v>174</v>
      </c>
      <c r="C116" s="9" t="n">
        <v>0</v>
      </c>
      <c r="D116" s="9" t="n">
        <v>0.307</v>
      </c>
      <c r="E116" s="9" t="n">
        <v>1110.556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26.943</v>
      </c>
      <c r="P116" s="9" t="n">
        <v>60.74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2427.863</v>
      </c>
      <c r="Y116" s="9" t="n">
        <v>0</v>
      </c>
      <c r="Z116" s="9" t="n">
        <v>321.479</v>
      </c>
      <c r="AA116" s="9" t="n">
        <v>374.708</v>
      </c>
      <c r="AB116" s="9" t="n">
        <v>0.522</v>
      </c>
      <c r="AC116" s="9" t="n">
        <v>713.487</v>
      </c>
      <c r="AD116" s="9" t="n">
        <v>344.59</v>
      </c>
      <c r="AE116" s="9" t="n">
        <v>6041.559</v>
      </c>
      <c r="AF116" s="9"/>
      <c r="AG116" s="9" t="n">
        <v>2878.571</v>
      </c>
      <c r="AH116" s="9" t="n">
        <v>816.631</v>
      </c>
      <c r="AI116" s="9" t="n">
        <v>0</v>
      </c>
      <c r="AJ116" s="9" t="n">
        <v>0</v>
      </c>
      <c r="AK116" s="9" t="n">
        <v>4041.572</v>
      </c>
      <c r="AL116" s="9" t="n">
        <v>0</v>
      </c>
      <c r="AM116" s="9" t="n">
        <v>83.481</v>
      </c>
      <c r="AN116" s="9" t="n">
        <v>67.443</v>
      </c>
      <c r="AO116" s="9" t="n">
        <v>0</v>
      </c>
      <c r="AP116" s="9" t="n">
        <v>0</v>
      </c>
      <c r="AQ116" s="18" t="n">
        <f aca="false">SUM(C116:AP116)</f>
        <v>19310.452</v>
      </c>
    </row>
    <row r="117" customFormat="false" ht="12.75" hidden="false" customHeight="true" outlineLevel="0" collapsed="false">
      <c r="A117" s="35" t="n">
        <v>14010515</v>
      </c>
      <c r="B117" s="8" t="s">
        <v>175</v>
      </c>
      <c r="C117" s="9" t="n">
        <v>408.782</v>
      </c>
      <c r="D117" s="9" t="n">
        <v>340.925</v>
      </c>
      <c r="E117" s="9" t="n">
        <v>0</v>
      </c>
      <c r="F117" s="9" t="n">
        <v>0</v>
      </c>
      <c r="G117" s="9" t="n">
        <v>165.337</v>
      </c>
      <c r="H117" s="9" t="n">
        <v>60.512</v>
      </c>
      <c r="I117" s="9" t="n">
        <v>30327.73</v>
      </c>
      <c r="J117" s="9" t="n">
        <v>0</v>
      </c>
      <c r="K117" s="9" t="n">
        <v>0</v>
      </c>
      <c r="L117" s="9" t="n">
        <v>0</v>
      </c>
      <c r="M117" s="9" t="n">
        <v>194</v>
      </c>
      <c r="N117" s="9" t="n">
        <v>3410.177</v>
      </c>
      <c r="O117" s="9" t="n">
        <v>7160.691</v>
      </c>
      <c r="P117" s="9" t="n">
        <v>10.166</v>
      </c>
      <c r="Q117" s="9" t="n">
        <v>358.399</v>
      </c>
      <c r="R117" s="9" t="n">
        <v>1125.053</v>
      </c>
      <c r="S117" s="9" t="n">
        <v>251.203</v>
      </c>
      <c r="T117" s="9" t="n">
        <v>404.63</v>
      </c>
      <c r="U117" s="9" t="n">
        <v>0</v>
      </c>
      <c r="V117" s="9" t="n">
        <v>0</v>
      </c>
      <c r="W117" s="9" t="n">
        <v>0</v>
      </c>
      <c r="X117" s="9" t="n">
        <v>1966.2</v>
      </c>
      <c r="Y117" s="9" t="n">
        <v>0</v>
      </c>
      <c r="Z117" s="9" t="n">
        <v>3204.24</v>
      </c>
      <c r="AA117" s="9" t="n">
        <v>0</v>
      </c>
      <c r="AB117" s="9" t="n">
        <v>1161.731</v>
      </c>
      <c r="AC117" s="9" t="n">
        <v>0</v>
      </c>
      <c r="AD117" s="9" t="n">
        <v>4965.051</v>
      </c>
      <c r="AE117" s="9" t="n">
        <v>57.275</v>
      </c>
      <c r="AF117" s="9"/>
      <c r="AG117" s="9" t="n">
        <v>0</v>
      </c>
      <c r="AH117" s="9" t="n">
        <v>839.826</v>
      </c>
      <c r="AI117" s="9" t="n">
        <v>722.614</v>
      </c>
      <c r="AJ117" s="9" t="n">
        <v>0</v>
      </c>
      <c r="AK117" s="9" t="n">
        <v>14671.389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0</v>
      </c>
      <c r="AQ117" s="18" t="n">
        <f aca="false">SUM(C117:AP117)</f>
        <v>71805.931</v>
      </c>
    </row>
    <row r="118" customFormat="false" ht="12.75" hidden="false" customHeight="true" outlineLevel="0" collapsed="false">
      <c r="A118" s="35" t="n">
        <v>14010520</v>
      </c>
      <c r="B118" s="8" t="s">
        <v>176</v>
      </c>
      <c r="C118" s="9" t="n">
        <v>581926.93</v>
      </c>
      <c r="D118" s="9" t="n">
        <v>160723.692</v>
      </c>
      <c r="E118" s="9" t="n">
        <v>259725.291</v>
      </c>
      <c r="F118" s="9" t="n">
        <v>99190.022</v>
      </c>
      <c r="G118" s="9" t="n">
        <v>21788.115</v>
      </c>
      <c r="H118" s="9" t="n">
        <v>336767.851</v>
      </c>
      <c r="I118" s="9" t="n">
        <v>548164.712</v>
      </c>
      <c r="J118" s="9" t="n">
        <v>96436.484</v>
      </c>
      <c r="K118" s="9" t="n">
        <v>554001.507</v>
      </c>
      <c r="L118" s="9" t="n">
        <v>100702.955</v>
      </c>
      <c r="M118" s="9" t="n">
        <v>15104.802</v>
      </c>
      <c r="N118" s="9" t="n">
        <v>524776.346</v>
      </c>
      <c r="O118" s="9" t="n">
        <v>252339.809</v>
      </c>
      <c r="P118" s="9" t="n">
        <v>1372560.956</v>
      </c>
      <c r="Q118" s="9" t="n">
        <v>10888.195</v>
      </c>
      <c r="R118" s="9" t="n">
        <v>2876064.406</v>
      </c>
      <c r="S118" s="9" t="n">
        <v>145303.403</v>
      </c>
      <c r="T118" s="9" t="n">
        <v>66760.729</v>
      </c>
      <c r="U118" s="9" t="n">
        <v>147779.732</v>
      </c>
      <c r="V118" s="9" t="n">
        <v>64581.443</v>
      </c>
      <c r="W118" s="9" t="n">
        <v>12233.848</v>
      </c>
      <c r="X118" s="9" t="n">
        <v>661490.032</v>
      </c>
      <c r="Y118" s="9" t="n">
        <v>117.822</v>
      </c>
      <c r="Z118" s="9" t="n">
        <v>265353.412</v>
      </c>
      <c r="AA118" s="9" t="n">
        <v>18927.558</v>
      </c>
      <c r="AB118" s="9" t="n">
        <v>202428.909</v>
      </c>
      <c r="AC118" s="9" t="n">
        <v>680047.439</v>
      </c>
      <c r="AD118" s="9" t="n">
        <v>1032860.811</v>
      </c>
      <c r="AE118" s="9" t="n">
        <v>187480.805</v>
      </c>
      <c r="AF118" s="9"/>
      <c r="AG118" s="9" t="n">
        <v>338259.381</v>
      </c>
      <c r="AH118" s="9" t="n">
        <v>1134706.256</v>
      </c>
      <c r="AI118" s="9" t="n">
        <v>502902.96</v>
      </c>
      <c r="AJ118" s="9" t="n">
        <v>179144.052</v>
      </c>
      <c r="AK118" s="9" t="n">
        <v>111101.759</v>
      </c>
      <c r="AL118" s="9" t="n">
        <v>4930.172</v>
      </c>
      <c r="AM118" s="9" t="n">
        <v>7000.555</v>
      </c>
      <c r="AN118" s="9" t="n">
        <v>122242.652</v>
      </c>
      <c r="AO118" s="9" t="n">
        <v>46536.22</v>
      </c>
      <c r="AP118" s="9" t="n">
        <v>66790.536</v>
      </c>
      <c r="AQ118" s="18" t="n">
        <f aca="false">SUM(C118:AP118)</f>
        <v>13810142.559</v>
      </c>
    </row>
    <row r="119" customFormat="false" ht="12.75" hidden="false" customHeight="true" outlineLevel="0" collapsed="false">
      <c r="A119" s="35" t="n">
        <v>140110</v>
      </c>
      <c r="B119" s="8" t="s">
        <v>177</v>
      </c>
      <c r="C119" s="9" t="n">
        <v>426490.309</v>
      </c>
      <c r="D119" s="9" t="n">
        <v>177.445</v>
      </c>
      <c r="E119" s="9" t="n">
        <v>1434.913</v>
      </c>
      <c r="F119" s="9" t="n">
        <v>61558.708</v>
      </c>
      <c r="G119" s="9" t="n">
        <v>0</v>
      </c>
      <c r="H119" s="9" t="n">
        <v>26.566</v>
      </c>
      <c r="I119" s="9" t="n">
        <v>123181.692</v>
      </c>
      <c r="J119" s="9" t="n">
        <v>267.407</v>
      </c>
      <c r="K119" s="9" t="n">
        <v>53662.334</v>
      </c>
      <c r="L119" s="9" t="n">
        <v>120594.441</v>
      </c>
      <c r="M119" s="9" t="n">
        <v>0</v>
      </c>
      <c r="N119" s="9" t="n">
        <v>3425.738</v>
      </c>
      <c r="O119" s="9" t="n">
        <v>2982.646</v>
      </c>
      <c r="P119" s="9" t="n">
        <v>15397.168</v>
      </c>
      <c r="Q119" s="9" t="n">
        <v>3021.585</v>
      </c>
      <c r="R119" s="9" t="n">
        <v>29.939</v>
      </c>
      <c r="S119" s="9" t="n">
        <v>9648.107</v>
      </c>
      <c r="T119" s="9" t="n">
        <v>37.233</v>
      </c>
      <c r="U119" s="9" t="n">
        <v>0</v>
      </c>
      <c r="V119" s="9" t="n">
        <v>44747.967</v>
      </c>
      <c r="W119" s="9" t="n">
        <v>0</v>
      </c>
      <c r="X119" s="9" t="n">
        <v>0</v>
      </c>
      <c r="Y119" s="9" t="n">
        <v>7135.056</v>
      </c>
      <c r="Z119" s="9" t="n">
        <v>0</v>
      </c>
      <c r="AA119" s="9" t="n">
        <v>801.665</v>
      </c>
      <c r="AB119" s="9" t="n">
        <v>257</v>
      </c>
      <c r="AC119" s="9" t="n">
        <v>10607.64</v>
      </c>
      <c r="AD119" s="9" t="n">
        <v>147455.052</v>
      </c>
      <c r="AE119" s="9" t="n">
        <v>206091.9</v>
      </c>
      <c r="AF119" s="9"/>
      <c r="AG119" s="9" t="n">
        <v>115206.915</v>
      </c>
      <c r="AH119" s="9" t="n">
        <v>4721.059</v>
      </c>
      <c r="AI119" s="9" t="n">
        <v>128745.22</v>
      </c>
      <c r="AJ119" s="9" t="n">
        <v>629.824</v>
      </c>
      <c r="AK119" s="9" t="n">
        <v>24717.45</v>
      </c>
      <c r="AL119" s="9" t="n">
        <v>821.992</v>
      </c>
      <c r="AM119" s="9" t="n">
        <v>10674.687</v>
      </c>
      <c r="AN119" s="9" t="n">
        <v>1465.515</v>
      </c>
      <c r="AO119" s="9" t="n">
        <v>12462.264</v>
      </c>
      <c r="AP119" s="9" t="n">
        <v>48307.129</v>
      </c>
      <c r="AQ119" s="18" t="n">
        <f aca="false">SUM(C119:AP119)</f>
        <v>1586784.566</v>
      </c>
    </row>
    <row r="120" customFormat="false" ht="12.75" hidden="false" customHeight="true" outlineLevel="0" collapsed="false">
      <c r="A120" s="35" t="n">
        <v>14011005</v>
      </c>
      <c r="B120" s="8" t="s">
        <v>178</v>
      </c>
      <c r="C120" s="9" t="n">
        <v>426490.309</v>
      </c>
      <c r="D120" s="9" t="n">
        <v>177.445</v>
      </c>
      <c r="E120" s="9" t="n">
        <v>1434.913</v>
      </c>
      <c r="F120" s="9" t="n">
        <v>0</v>
      </c>
      <c r="G120" s="9" t="n">
        <v>0</v>
      </c>
      <c r="H120" s="9" t="n">
        <v>26.566</v>
      </c>
      <c r="I120" s="9" t="n">
        <v>63240.678</v>
      </c>
      <c r="J120" s="9" t="n">
        <v>0</v>
      </c>
      <c r="K120" s="9" t="n">
        <v>0</v>
      </c>
      <c r="L120" s="9" t="n">
        <v>38471.466</v>
      </c>
      <c r="M120" s="9" t="n">
        <v>0</v>
      </c>
      <c r="N120" s="9" t="n">
        <v>2883.392</v>
      </c>
      <c r="O120" s="9" t="n">
        <v>2982.646</v>
      </c>
      <c r="P120" s="9" t="n">
        <v>1309.916</v>
      </c>
      <c r="Q120" s="9" t="n">
        <v>1816.378</v>
      </c>
      <c r="R120" s="9" t="n">
        <v>29.939</v>
      </c>
      <c r="S120" s="9" t="n">
        <v>0</v>
      </c>
      <c r="T120" s="9" t="n">
        <v>0</v>
      </c>
      <c r="U120" s="9" t="n">
        <v>0</v>
      </c>
      <c r="V120" s="9" t="n">
        <v>16339.234</v>
      </c>
      <c r="W120" s="9" t="n">
        <v>0</v>
      </c>
      <c r="X120" s="9" t="n">
        <v>0</v>
      </c>
      <c r="Y120" s="9" t="n">
        <v>7135.056</v>
      </c>
      <c r="Z120" s="9" t="n">
        <v>0</v>
      </c>
      <c r="AA120" s="9" t="n">
        <v>575.117</v>
      </c>
      <c r="AB120" s="9" t="n">
        <v>0</v>
      </c>
      <c r="AC120" s="9" t="n">
        <v>16.052</v>
      </c>
      <c r="AD120" s="9" t="n">
        <v>146172.988</v>
      </c>
      <c r="AE120" s="9" t="n">
        <v>101884.892</v>
      </c>
      <c r="AF120" s="9"/>
      <c r="AG120" s="9" t="n">
        <v>107631.451</v>
      </c>
      <c r="AH120" s="9" t="n">
        <v>3135.575</v>
      </c>
      <c r="AI120" s="9" t="n">
        <v>0</v>
      </c>
      <c r="AJ120" s="9" t="n">
        <v>629.824</v>
      </c>
      <c r="AK120" s="9" t="n">
        <v>21845.34</v>
      </c>
      <c r="AL120" s="9" t="n">
        <v>575.722</v>
      </c>
      <c r="AM120" s="9" t="n">
        <v>10674.687</v>
      </c>
      <c r="AN120" s="9" t="n">
        <v>1317.536</v>
      </c>
      <c r="AO120" s="9" t="n">
        <v>652.749</v>
      </c>
      <c r="AP120" s="9" t="n">
        <v>410.22</v>
      </c>
      <c r="AQ120" s="18" t="n">
        <f aca="false">SUM(C120:AP120)</f>
        <v>957860.091</v>
      </c>
    </row>
    <row r="121" customFormat="false" ht="12.75" hidden="false" customHeight="true" outlineLevel="0" collapsed="false">
      <c r="A121" s="35" t="n">
        <v>14011010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177.138</v>
      </c>
      <c r="M121" s="9" t="n">
        <v>0</v>
      </c>
      <c r="N121" s="9" t="n">
        <v>0</v>
      </c>
      <c r="O121" s="9" t="n">
        <v>0</v>
      </c>
      <c r="P121" s="9" t="n">
        <v>3815.636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24</v>
      </c>
      <c r="AD121" s="9" t="n">
        <v>0</v>
      </c>
      <c r="AE121" s="9" t="n">
        <v>0</v>
      </c>
      <c r="AF121" s="9"/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18" t="n">
        <f aca="false">SUM(C121:AP121)</f>
        <v>4016.774</v>
      </c>
    </row>
    <row r="122" customFormat="false" ht="12.75" hidden="false" customHeight="true" outlineLevel="0" collapsed="false">
      <c r="A122" s="35" t="n">
        <v>14011015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61558.708</v>
      </c>
      <c r="G122" s="9" t="n">
        <v>0</v>
      </c>
      <c r="H122" s="9" t="n">
        <v>0</v>
      </c>
      <c r="I122" s="9" t="n">
        <v>59941.014</v>
      </c>
      <c r="J122" s="9" t="n">
        <v>0</v>
      </c>
      <c r="K122" s="9" t="n">
        <v>53662.334</v>
      </c>
      <c r="L122" s="9" t="n">
        <v>81945.837</v>
      </c>
      <c r="M122" s="9" t="n">
        <v>0</v>
      </c>
      <c r="N122" s="9" t="n">
        <v>522.641</v>
      </c>
      <c r="O122" s="9" t="n">
        <v>0</v>
      </c>
      <c r="P122" s="9" t="n">
        <v>10271.616</v>
      </c>
      <c r="Q122" s="9" t="n">
        <v>1205.207</v>
      </c>
      <c r="R122" s="9" t="n">
        <v>0</v>
      </c>
      <c r="S122" s="9" t="n">
        <v>9648.107</v>
      </c>
      <c r="T122" s="9" t="n">
        <v>0</v>
      </c>
      <c r="U122" s="9" t="n">
        <v>0</v>
      </c>
      <c r="V122" s="9" t="n">
        <v>24567.86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226.548</v>
      </c>
      <c r="AB122" s="9" t="n">
        <v>257</v>
      </c>
      <c r="AC122" s="9" t="n">
        <v>10417.081</v>
      </c>
      <c r="AD122" s="9" t="n">
        <v>361.243</v>
      </c>
      <c r="AE122" s="9" t="n">
        <v>990.284</v>
      </c>
      <c r="AF122" s="9"/>
      <c r="AG122" s="9" t="n">
        <v>7575.464</v>
      </c>
      <c r="AH122" s="9" t="n">
        <v>1470.148</v>
      </c>
      <c r="AI122" s="9" t="n">
        <v>128745.22</v>
      </c>
      <c r="AJ122" s="9" t="n">
        <v>0</v>
      </c>
      <c r="AK122" s="9" t="n">
        <v>2872.11</v>
      </c>
      <c r="AL122" s="9" t="n">
        <v>246.27</v>
      </c>
      <c r="AM122" s="9" t="n">
        <v>0</v>
      </c>
      <c r="AN122" s="9" t="n">
        <v>0</v>
      </c>
      <c r="AO122" s="9" t="n">
        <v>4000.116</v>
      </c>
      <c r="AP122" s="9" t="n">
        <v>23334.787</v>
      </c>
      <c r="AQ122" s="18" t="n">
        <f aca="false">SUM(C122:AP122)</f>
        <v>483819.595</v>
      </c>
    </row>
    <row r="123" customFormat="false" ht="12.75" hidden="false" customHeight="true" outlineLevel="0" collapsed="false">
      <c r="A123" s="35" t="n">
        <v>14011020</v>
      </c>
      <c r="B123" s="8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37.233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150.507</v>
      </c>
      <c r="AD123" s="9" t="n">
        <v>920.821</v>
      </c>
      <c r="AE123" s="9" t="n">
        <v>0</v>
      </c>
      <c r="AF123" s="9"/>
      <c r="AG123" s="9" t="n">
        <v>0</v>
      </c>
      <c r="AH123" s="9" t="n">
        <v>115.336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18" t="n">
        <f aca="false">SUM(C123:AP123)</f>
        <v>1223.897</v>
      </c>
    </row>
    <row r="124" customFormat="false" ht="12.75" hidden="false" customHeight="true" outlineLevel="0" collapsed="false">
      <c r="A124" s="35" t="n">
        <v>14011025</v>
      </c>
      <c r="B124" s="8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/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18" t="n">
        <f aca="false">SUM(C124:AP124)</f>
        <v>0</v>
      </c>
    </row>
    <row r="125" customFormat="false" ht="12.75" hidden="false" customHeight="true" outlineLevel="0" collapsed="false">
      <c r="A125" s="35" t="n">
        <v>14011030</v>
      </c>
      <c r="B125" s="8" t="s">
        <v>18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267.407</v>
      </c>
      <c r="K125" s="9" t="n">
        <v>0</v>
      </c>
      <c r="L125" s="9" t="n">
        <v>0</v>
      </c>
      <c r="M125" s="9" t="n">
        <v>0</v>
      </c>
      <c r="N125" s="9" t="n">
        <v>19.705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3840.873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103216.724</v>
      </c>
      <c r="AF125" s="9"/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147.979</v>
      </c>
      <c r="AO125" s="9" t="n">
        <v>7809.399</v>
      </c>
      <c r="AP125" s="9" t="n">
        <v>24562.122</v>
      </c>
      <c r="AQ125" s="18" t="n">
        <f aca="false">SUM(C125:AP125)</f>
        <v>139864.209</v>
      </c>
    </row>
    <row r="126" customFormat="false" ht="12.75" hidden="false" customHeight="true" outlineLevel="0" collapsed="false">
      <c r="A126" s="35" t="n">
        <v>140115</v>
      </c>
      <c r="B126" s="36" t="s">
        <v>184</v>
      </c>
      <c r="C126" s="9" t="n">
        <v>153785.601</v>
      </c>
      <c r="D126" s="9" t="n">
        <v>26663.331</v>
      </c>
      <c r="E126" s="9" t="n">
        <v>12119.596</v>
      </c>
      <c r="F126" s="9" t="n">
        <v>28313.653</v>
      </c>
      <c r="G126" s="9" t="n">
        <v>275.678</v>
      </c>
      <c r="H126" s="9" t="n">
        <v>127173.592</v>
      </c>
      <c r="I126" s="9" t="n">
        <v>289696.587</v>
      </c>
      <c r="J126" s="9" t="n">
        <v>0</v>
      </c>
      <c r="K126" s="9" t="n">
        <v>3499.949</v>
      </c>
      <c r="L126" s="9" t="n">
        <v>41069</v>
      </c>
      <c r="M126" s="9" t="n">
        <v>0</v>
      </c>
      <c r="N126" s="9" t="n">
        <v>191023.486</v>
      </c>
      <c r="O126" s="9" t="n">
        <v>8093.031</v>
      </c>
      <c r="P126" s="9" t="n">
        <v>608627.799</v>
      </c>
      <c r="Q126" s="9" t="n">
        <v>19967.559</v>
      </c>
      <c r="R126" s="9" t="n">
        <v>1823279.333</v>
      </c>
      <c r="S126" s="9" t="n">
        <v>182839.94</v>
      </c>
      <c r="T126" s="9" t="n">
        <v>66611.718</v>
      </c>
      <c r="U126" s="9" t="n">
        <v>338.468</v>
      </c>
      <c r="V126" s="9" t="n">
        <v>54668.299</v>
      </c>
      <c r="W126" s="9" t="n">
        <v>1426.742</v>
      </c>
      <c r="X126" s="9" t="n">
        <v>0</v>
      </c>
      <c r="Y126" s="9" t="n">
        <v>25900.384</v>
      </c>
      <c r="Z126" s="9" t="n">
        <v>14138.531</v>
      </c>
      <c r="AA126" s="9" t="n">
        <v>25552.09</v>
      </c>
      <c r="AB126" s="9" t="n">
        <v>1441.164</v>
      </c>
      <c r="AC126" s="9" t="n">
        <v>370946.224</v>
      </c>
      <c r="AD126" s="9" t="n">
        <v>1836540.953</v>
      </c>
      <c r="AE126" s="9" t="n">
        <v>319146.687</v>
      </c>
      <c r="AF126" s="9"/>
      <c r="AG126" s="9" t="n">
        <v>944126.084</v>
      </c>
      <c r="AH126" s="9" t="n">
        <v>66058.769</v>
      </c>
      <c r="AI126" s="9" t="n">
        <v>399226.606</v>
      </c>
      <c r="AJ126" s="9" t="n">
        <v>14083.76</v>
      </c>
      <c r="AK126" s="9" t="n">
        <v>25533.132</v>
      </c>
      <c r="AL126" s="9" t="n">
        <v>13945.697</v>
      </c>
      <c r="AM126" s="9" t="n">
        <v>36744.543</v>
      </c>
      <c r="AN126" s="9" t="n">
        <v>46844.733</v>
      </c>
      <c r="AO126" s="9" t="n">
        <v>4319.798</v>
      </c>
      <c r="AP126" s="9" t="n">
        <v>312380.57</v>
      </c>
      <c r="AQ126" s="18" t="n">
        <f aca="false">SUM(C126:AP126)</f>
        <v>8096403.087</v>
      </c>
    </row>
    <row r="127" customFormat="false" ht="12.75" hidden="false" customHeight="true" outlineLevel="0" collapsed="false">
      <c r="A127" s="35" t="n">
        <v>14011505</v>
      </c>
      <c r="B127" s="36" t="s">
        <v>185</v>
      </c>
      <c r="C127" s="9" t="n">
        <v>153785.601</v>
      </c>
      <c r="D127" s="9" t="n">
        <v>24329.879</v>
      </c>
      <c r="E127" s="9" t="n">
        <v>12119.596</v>
      </c>
      <c r="F127" s="9" t="n">
        <v>20815.297</v>
      </c>
      <c r="G127" s="9" t="n">
        <v>172.058</v>
      </c>
      <c r="H127" s="9" t="n">
        <v>127020.398</v>
      </c>
      <c r="I127" s="9" t="n">
        <v>287222.091</v>
      </c>
      <c r="J127" s="9" t="n">
        <v>0</v>
      </c>
      <c r="K127" s="9" t="n">
        <v>3499.949</v>
      </c>
      <c r="L127" s="9" t="n">
        <v>41069</v>
      </c>
      <c r="M127" s="9" t="n">
        <v>0</v>
      </c>
      <c r="N127" s="9" t="n">
        <v>191023.486</v>
      </c>
      <c r="O127" s="9" t="n">
        <v>8093.031</v>
      </c>
      <c r="P127" s="9" t="n">
        <v>608219.944</v>
      </c>
      <c r="Q127" s="9" t="n">
        <v>19106.958</v>
      </c>
      <c r="R127" s="9" t="n">
        <v>1791641.853</v>
      </c>
      <c r="S127" s="9" t="n">
        <v>178179.767</v>
      </c>
      <c r="T127" s="9" t="n">
        <v>37833.329</v>
      </c>
      <c r="U127" s="9" t="n">
        <v>338.468</v>
      </c>
      <c r="V127" s="9" t="n">
        <v>54668.299</v>
      </c>
      <c r="W127" s="9" t="n">
        <v>1426.742</v>
      </c>
      <c r="X127" s="9" t="n">
        <v>0</v>
      </c>
      <c r="Y127" s="9" t="n">
        <v>25900.384</v>
      </c>
      <c r="Z127" s="9" t="n">
        <v>14138.531</v>
      </c>
      <c r="AA127" s="9" t="n">
        <v>25552.09</v>
      </c>
      <c r="AB127" s="9" t="n">
        <v>0</v>
      </c>
      <c r="AC127" s="9" t="n">
        <v>348750.398</v>
      </c>
      <c r="AD127" s="9" t="n">
        <v>1833868.169</v>
      </c>
      <c r="AE127" s="9" t="n">
        <v>319146.687</v>
      </c>
      <c r="AF127" s="9"/>
      <c r="AG127" s="9" t="n">
        <v>944126.084</v>
      </c>
      <c r="AH127" s="9" t="n">
        <v>42431.34</v>
      </c>
      <c r="AI127" s="9" t="n">
        <v>269420.161</v>
      </c>
      <c r="AJ127" s="9" t="n">
        <v>14083.76</v>
      </c>
      <c r="AK127" s="9" t="n">
        <v>25533.132</v>
      </c>
      <c r="AL127" s="9" t="n">
        <v>13945.697</v>
      </c>
      <c r="AM127" s="9" t="n">
        <v>31749.16</v>
      </c>
      <c r="AN127" s="9" t="n">
        <v>46707.105</v>
      </c>
      <c r="AO127" s="9" t="n">
        <v>3983.486</v>
      </c>
      <c r="AP127" s="9" t="n">
        <v>312380.57</v>
      </c>
      <c r="AQ127" s="18" t="n">
        <f aca="false">SUM(C127:AP127)</f>
        <v>7832282.5</v>
      </c>
    </row>
    <row r="128" customFormat="false" ht="12.75" hidden="false" customHeight="true" outlineLevel="0" collapsed="false">
      <c r="A128" s="35" t="n">
        <v>14011510</v>
      </c>
      <c r="B128" s="36" t="s">
        <v>186</v>
      </c>
      <c r="C128" s="9" t="n">
        <v>0</v>
      </c>
      <c r="D128" s="9" t="n">
        <v>2333.452</v>
      </c>
      <c r="E128" s="9" t="n">
        <v>0</v>
      </c>
      <c r="F128" s="9" t="n">
        <v>7498.356</v>
      </c>
      <c r="G128" s="9" t="n">
        <v>103.62</v>
      </c>
      <c r="H128" s="9" t="n">
        <v>153.194</v>
      </c>
      <c r="I128" s="9" t="n">
        <v>2474.496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407.855</v>
      </c>
      <c r="Q128" s="9" t="n">
        <v>860.601</v>
      </c>
      <c r="R128" s="9" t="n">
        <v>31637.48</v>
      </c>
      <c r="S128" s="9" t="n">
        <v>4660.173</v>
      </c>
      <c r="T128" s="9" t="n">
        <v>28778.389</v>
      </c>
      <c r="U128" s="9" t="n">
        <v>0</v>
      </c>
      <c r="V128" s="9" t="n">
        <v>0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1441.164</v>
      </c>
      <c r="AC128" s="9" t="n">
        <v>22195.826</v>
      </c>
      <c r="AD128" s="9" t="n">
        <v>2672.784</v>
      </c>
      <c r="AE128" s="9" t="n">
        <v>0</v>
      </c>
      <c r="AF128" s="9"/>
      <c r="AG128" s="9" t="n">
        <v>0</v>
      </c>
      <c r="AH128" s="9" t="n">
        <v>23627.429</v>
      </c>
      <c r="AI128" s="9" t="n">
        <v>129806.445</v>
      </c>
      <c r="AJ128" s="9" t="n">
        <v>0</v>
      </c>
      <c r="AK128" s="9" t="n">
        <v>0</v>
      </c>
      <c r="AL128" s="9" t="n">
        <v>0</v>
      </c>
      <c r="AM128" s="9" t="n">
        <v>4995.383</v>
      </c>
      <c r="AN128" s="9" t="n">
        <v>137.628</v>
      </c>
      <c r="AO128" s="9" t="n">
        <v>336.312</v>
      </c>
      <c r="AP128" s="9" t="n">
        <v>0</v>
      </c>
      <c r="AQ128" s="18" t="n">
        <f aca="false">SUM(C128:AP128)</f>
        <v>264120.587</v>
      </c>
    </row>
    <row r="129" customFormat="false" ht="12.75" hidden="false" customHeight="true" outlineLevel="0" collapsed="false">
      <c r="A129" s="35" t="n">
        <v>14011515</v>
      </c>
      <c r="B129" s="36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/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18" t="n">
        <f aca="false">SUM(C129:AP129)</f>
        <v>0</v>
      </c>
    </row>
    <row r="130" customFormat="false" ht="12.75" hidden="false" customHeight="true" outlineLevel="0" collapsed="false">
      <c r="A130" s="35" t="n">
        <v>14011520</v>
      </c>
      <c r="B130" s="36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/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18" t="n">
        <f aca="false">SUM(C130:AP130)</f>
        <v>0</v>
      </c>
    </row>
    <row r="131" customFormat="false" ht="12.75" hidden="false" customHeight="true" outlineLevel="0" collapsed="false">
      <c r="A131" s="35" t="n">
        <v>14011525</v>
      </c>
      <c r="B131" s="36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/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18" t="n">
        <f aca="false">SUM(C131:AP131)</f>
        <v>0</v>
      </c>
    </row>
    <row r="132" customFormat="false" ht="12.75" hidden="false" customHeight="true" outlineLevel="0" collapsed="false">
      <c r="A132" s="35" t="n">
        <v>14011530</v>
      </c>
      <c r="B132" s="36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/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18" t="n">
        <f aca="false">SUM(C132:AP132)</f>
        <v>0</v>
      </c>
    </row>
    <row r="133" customFormat="false" ht="12.75" hidden="false" customHeight="true" outlineLevel="0" collapsed="false">
      <c r="A133" s="35" t="n">
        <v>14011535</v>
      </c>
      <c r="B133" s="36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/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18" t="n">
        <f aca="false">SUM(C133:AP133)</f>
        <v>0</v>
      </c>
    </row>
    <row r="134" customFormat="false" ht="12.75" hidden="false" customHeight="true" outlineLevel="0" collapsed="false">
      <c r="A134" s="35" t="n">
        <v>14011540</v>
      </c>
      <c r="B134" s="36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/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18" t="n">
        <f aca="false">SUM(C134:AP134)</f>
        <v>0</v>
      </c>
    </row>
    <row r="135" customFormat="false" ht="12.75" hidden="false" customHeight="true" outlineLevel="0" collapsed="false">
      <c r="A135" s="35" t="n">
        <v>14011545</v>
      </c>
      <c r="B135" s="36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/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18" t="n">
        <f aca="false">SUM(C135:AP135)</f>
        <v>0</v>
      </c>
    </row>
    <row r="136" customFormat="false" ht="12.75" hidden="false" customHeight="true" outlineLevel="0" collapsed="false">
      <c r="A136" s="35" t="n">
        <v>14011550</v>
      </c>
      <c r="B136" s="36" t="s">
        <v>19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/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18" t="n">
        <f aca="false">SUM(C136:AP136)</f>
        <v>0</v>
      </c>
    </row>
    <row r="137" customFormat="false" ht="12.75" hidden="false" customHeight="true" outlineLevel="0" collapsed="false">
      <c r="A137" s="35" t="n">
        <v>14011555</v>
      </c>
      <c r="B137" s="36" t="s">
        <v>19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/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18" t="n">
        <f aca="false">SUM(C137:AP137)</f>
        <v>0</v>
      </c>
    </row>
    <row r="138" customFormat="false" ht="12.75" hidden="false" customHeight="true" outlineLevel="0" collapsed="false">
      <c r="A138" s="35" t="n">
        <v>14011560</v>
      </c>
      <c r="B138" s="36" t="s">
        <v>19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/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18" t="n">
        <f aca="false">SUM(C138:AP138)</f>
        <v>0</v>
      </c>
    </row>
    <row r="139" customFormat="false" ht="12.75" hidden="false" customHeight="true" outlineLevel="0" collapsed="false">
      <c r="A139" s="35" t="n">
        <v>14011590</v>
      </c>
      <c r="B139" s="36" t="s">
        <v>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/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18" t="n">
        <f aca="false">SUM(C139:AP139)</f>
        <v>0</v>
      </c>
    </row>
    <row r="140" customFormat="false" ht="12.75" hidden="false" customHeight="true" outlineLevel="0" collapsed="false">
      <c r="A140" s="35" t="s">
        <v>197</v>
      </c>
      <c r="B140" s="36" t="s">
        <v>19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/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18" t="n">
        <f aca="false">SUM(C140:AP140)</f>
        <v>0</v>
      </c>
    </row>
    <row r="141" customFormat="false" ht="12.75" hidden="false" customHeight="true" outlineLevel="0" collapsed="false">
      <c r="A141" s="35" t="s">
        <v>199</v>
      </c>
      <c r="B141" s="36" t="s">
        <v>18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/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18" t="n">
        <f aca="false">SUM(C141:AP141)</f>
        <v>0</v>
      </c>
    </row>
    <row r="142" customFormat="false" ht="12.75" hidden="false" customHeight="true" outlineLevel="0" collapsed="false">
      <c r="A142" s="35" t="s">
        <v>200</v>
      </c>
      <c r="B142" s="36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/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18" t="n">
        <f aca="false">SUM(C142:AP142)</f>
        <v>0</v>
      </c>
    </row>
    <row r="143" customFormat="false" ht="12.75" hidden="false" customHeight="true" outlineLevel="0" collapsed="false">
      <c r="A143" s="35" t="s">
        <v>201</v>
      </c>
      <c r="B143" s="36" t="s">
        <v>20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/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18" t="n">
        <f aca="false">SUM(C143:AP143)</f>
        <v>0</v>
      </c>
    </row>
    <row r="144" customFormat="false" ht="12.75" hidden="false" customHeight="true" outlineLevel="0" collapsed="false">
      <c r="A144" s="35" t="s">
        <v>203</v>
      </c>
      <c r="B144" s="36" t="s">
        <v>19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/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18" t="n">
        <f aca="false">SUM(C144:AP144)</f>
        <v>0</v>
      </c>
    </row>
    <row r="145" customFormat="false" ht="12.75" hidden="false" customHeight="true" outlineLevel="0" collapsed="false">
      <c r="A145" s="35" t="s">
        <v>204</v>
      </c>
      <c r="B145" s="36" t="s">
        <v>19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/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18" t="n">
        <f aca="false">SUM(C145:AP145)</f>
        <v>0</v>
      </c>
    </row>
    <row r="146" customFormat="false" ht="12.75" hidden="false" customHeight="true" outlineLevel="0" collapsed="false">
      <c r="A146" s="35" t="s">
        <v>205</v>
      </c>
      <c r="B146" s="36" t="s">
        <v>19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/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18" t="n">
        <f aca="false">SUM(C146:AP146)</f>
        <v>0</v>
      </c>
    </row>
    <row r="147" customFormat="false" ht="12.75" hidden="false" customHeight="true" outlineLevel="0" collapsed="false">
      <c r="A147" s="35" t="s">
        <v>206</v>
      </c>
      <c r="B147" s="36" t="s">
        <v>20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/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18" t="n">
        <f aca="false">SUM(C147:AP147)</f>
        <v>0</v>
      </c>
    </row>
    <row r="148" customFormat="false" ht="12.75" hidden="false" customHeight="true" outlineLevel="0" collapsed="false">
      <c r="A148" s="35" t="s">
        <v>208</v>
      </c>
      <c r="B148" s="36" t="s">
        <v>194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/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18" t="n">
        <f aca="false">SUM(C148:AP148)</f>
        <v>0</v>
      </c>
    </row>
    <row r="149" customFormat="false" ht="12.75" hidden="false" customHeight="true" outlineLevel="0" collapsed="false">
      <c r="A149" s="35" t="n">
        <v>140120</v>
      </c>
      <c r="B149" s="8" t="s">
        <v>209</v>
      </c>
      <c r="C149" s="9" t="n">
        <v>0</v>
      </c>
      <c r="D149" s="9" t="n">
        <v>2267.694</v>
      </c>
      <c r="E149" s="9" t="n">
        <v>6337.646</v>
      </c>
      <c r="F149" s="9" t="n">
        <v>1865.57</v>
      </c>
      <c r="G149" s="9" t="n">
        <v>11873.722</v>
      </c>
      <c r="H149" s="9" t="n">
        <v>9050.859</v>
      </c>
      <c r="I149" s="9" t="n">
        <v>7927.62</v>
      </c>
      <c r="J149" s="9" t="n">
        <v>0</v>
      </c>
      <c r="K149" s="9" t="n">
        <v>1827.085</v>
      </c>
      <c r="L149" s="9" t="n">
        <v>8324.204</v>
      </c>
      <c r="M149" s="9" t="n">
        <v>0</v>
      </c>
      <c r="N149" s="9" t="n">
        <v>20352.711</v>
      </c>
      <c r="O149" s="9" t="n">
        <v>13322.407</v>
      </c>
      <c r="P149" s="9" t="n">
        <v>79488.766</v>
      </c>
      <c r="Q149" s="9" t="n">
        <v>3128.86</v>
      </c>
      <c r="R149" s="9" t="n">
        <v>88515.337</v>
      </c>
      <c r="S149" s="9" t="n">
        <v>401579.431</v>
      </c>
      <c r="T149" s="9" t="n">
        <v>12620.233</v>
      </c>
      <c r="U149" s="9" t="n">
        <v>20.623</v>
      </c>
      <c r="V149" s="9" t="n">
        <v>85.924</v>
      </c>
      <c r="W149" s="9" t="n">
        <v>0</v>
      </c>
      <c r="X149" s="9" t="n">
        <v>0</v>
      </c>
      <c r="Y149" s="9" t="n">
        <v>297.326</v>
      </c>
      <c r="Z149" s="9" t="n">
        <v>0</v>
      </c>
      <c r="AA149" s="9" t="n">
        <v>0</v>
      </c>
      <c r="AB149" s="9" t="n">
        <v>6967.708</v>
      </c>
      <c r="AC149" s="9" t="n">
        <v>27405.842</v>
      </c>
      <c r="AD149" s="9" t="n">
        <v>475940.036</v>
      </c>
      <c r="AE149" s="9" t="n">
        <v>206371.232</v>
      </c>
      <c r="AF149" s="9"/>
      <c r="AG149" s="9" t="n">
        <v>34586.094</v>
      </c>
      <c r="AH149" s="9" t="n">
        <v>9959.032</v>
      </c>
      <c r="AI149" s="9" t="n">
        <v>11522.765</v>
      </c>
      <c r="AJ149" s="9" t="n">
        <v>3070.502</v>
      </c>
      <c r="AK149" s="9" t="n">
        <v>11257.357</v>
      </c>
      <c r="AL149" s="9" t="n">
        <v>0</v>
      </c>
      <c r="AM149" s="9" t="n">
        <v>1050.161</v>
      </c>
      <c r="AN149" s="9" t="n">
        <v>8532.598</v>
      </c>
      <c r="AO149" s="9" t="n">
        <v>0</v>
      </c>
      <c r="AP149" s="9" t="n">
        <v>13564.631</v>
      </c>
      <c r="AQ149" s="18" t="n">
        <f aca="false">SUM(C149:AP149)</f>
        <v>1479113.976</v>
      </c>
    </row>
    <row r="150" customFormat="false" ht="12.75" hidden="false" customHeight="true" outlineLevel="0" collapsed="false">
      <c r="A150" s="35" t="n">
        <v>14012005</v>
      </c>
      <c r="B150" s="8" t="s">
        <v>21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215.89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/>
      <c r="AG150" s="9" t="n">
        <v>0</v>
      </c>
      <c r="AH150" s="9" t="n">
        <v>0</v>
      </c>
      <c r="AI150" s="9" t="n">
        <v>0.157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18" t="n">
        <f aca="false">SUM(C150:AP150)</f>
        <v>216.047</v>
      </c>
    </row>
    <row r="151" customFormat="false" ht="12.75" hidden="false" customHeight="true" outlineLevel="0" collapsed="false">
      <c r="A151" s="35" t="n">
        <v>14012010</v>
      </c>
      <c r="B151" s="8" t="s">
        <v>211</v>
      </c>
      <c r="C151" s="9" t="n">
        <v>0</v>
      </c>
      <c r="D151" s="9" t="n">
        <v>2267.694</v>
      </c>
      <c r="E151" s="9" t="n">
        <v>6337.646</v>
      </c>
      <c r="F151" s="9" t="n">
        <v>1865.57</v>
      </c>
      <c r="G151" s="9" t="n">
        <v>8873.722</v>
      </c>
      <c r="H151" s="9" t="n">
        <v>9050.859</v>
      </c>
      <c r="I151" s="9" t="n">
        <v>7820.785</v>
      </c>
      <c r="J151" s="9" t="n">
        <v>0</v>
      </c>
      <c r="K151" s="9" t="n">
        <v>1827.085</v>
      </c>
      <c r="L151" s="9" t="n">
        <v>8304.646</v>
      </c>
      <c r="M151" s="9" t="n">
        <v>0</v>
      </c>
      <c r="N151" s="9" t="n">
        <v>20326.977</v>
      </c>
      <c r="O151" s="9" t="n">
        <v>13322.407</v>
      </c>
      <c r="P151" s="9" t="n">
        <v>23251.278</v>
      </c>
      <c r="Q151" s="9" t="n">
        <v>3128.86</v>
      </c>
      <c r="R151" s="9" t="n">
        <v>29701.789</v>
      </c>
      <c r="S151" s="9" t="n">
        <v>62988.911</v>
      </c>
      <c r="T151" s="9" t="n">
        <v>12620.233</v>
      </c>
      <c r="U151" s="9" t="n">
        <v>20.623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6967.708</v>
      </c>
      <c r="AC151" s="9" t="n">
        <v>27405.842</v>
      </c>
      <c r="AD151" s="9" t="n">
        <v>12106.107</v>
      </c>
      <c r="AE151" s="9" t="n">
        <v>0</v>
      </c>
      <c r="AF151" s="9"/>
      <c r="AG151" s="9" t="n">
        <v>34576.046</v>
      </c>
      <c r="AH151" s="9" t="n">
        <v>9953.583</v>
      </c>
      <c r="AI151" s="9" t="n">
        <v>11522.608</v>
      </c>
      <c r="AJ151" s="9" t="n">
        <v>3070.502</v>
      </c>
      <c r="AK151" s="9" t="n">
        <v>0</v>
      </c>
      <c r="AL151" s="9" t="n">
        <v>0</v>
      </c>
      <c r="AM151" s="9" t="n">
        <v>1050.161</v>
      </c>
      <c r="AN151" s="9" t="n">
        <v>4344.521</v>
      </c>
      <c r="AO151" s="9" t="n">
        <v>0</v>
      </c>
      <c r="AP151" s="9" t="n">
        <v>13564.631</v>
      </c>
      <c r="AQ151" s="18" t="n">
        <f aca="false">SUM(C151:AP151)</f>
        <v>336270.794</v>
      </c>
    </row>
    <row r="152" customFormat="false" ht="12.75" hidden="false" customHeight="true" outlineLevel="0" collapsed="false">
      <c r="A152" s="35" t="n">
        <v>14012015</v>
      </c>
      <c r="B152" s="8" t="s">
        <v>87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19.558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/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18" t="n">
        <f aca="false">SUM(C152:AP152)</f>
        <v>19.558</v>
      </c>
    </row>
    <row r="153" customFormat="false" ht="12.75" hidden="false" customHeight="true" outlineLevel="0" collapsed="false">
      <c r="A153" s="35" t="n">
        <v>14012020</v>
      </c>
      <c r="B153" s="8" t="s">
        <v>21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/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18" t="n">
        <f aca="false">SUM(C153:AP153)</f>
        <v>0</v>
      </c>
    </row>
    <row r="154" customFormat="false" ht="12.75" hidden="false" customHeight="true" outlineLevel="0" collapsed="false">
      <c r="A154" s="35" t="n">
        <v>14012035</v>
      </c>
      <c r="B154" s="8" t="s">
        <v>76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/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18" t="n">
        <f aca="false">SUM(C154:AP154)</f>
        <v>0</v>
      </c>
    </row>
    <row r="155" customFormat="false" ht="12.75" hidden="false" customHeight="true" outlineLevel="0" collapsed="false">
      <c r="A155" s="35" t="n">
        <v>14012040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/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18" t="n">
        <f aca="false">SUM(C155:AP155)</f>
        <v>0</v>
      </c>
    </row>
    <row r="156" customFormat="false" ht="12.75" hidden="false" customHeight="true" outlineLevel="0" collapsed="false">
      <c r="A156" s="35" t="n">
        <v>14012045</v>
      </c>
      <c r="B156" s="8" t="s">
        <v>21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/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18" t="n">
        <f aca="false">SUM(C156:AP156)</f>
        <v>0</v>
      </c>
    </row>
    <row r="157" customFormat="false" ht="12.75" hidden="false" customHeight="true" outlineLevel="0" collapsed="false">
      <c r="A157" s="35" t="n">
        <v>14012050</v>
      </c>
      <c r="B157" s="8" t="s">
        <v>215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/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18" t="n">
        <f aca="false">SUM(C157:AP157)</f>
        <v>0</v>
      </c>
    </row>
    <row r="158" customFormat="false" ht="12.75" hidden="false" customHeight="true" outlineLevel="0" collapsed="false">
      <c r="A158" s="35" t="n">
        <v>14012055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/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18" t="n">
        <f aca="false">SUM(C158:AP158)</f>
        <v>0</v>
      </c>
    </row>
    <row r="159" customFormat="false" ht="12.75" hidden="false" customHeight="true" outlineLevel="0" collapsed="false">
      <c r="A159" s="35" t="n">
        <v>14012056</v>
      </c>
      <c r="B159" s="39" t="s">
        <v>217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0</v>
      </c>
      <c r="AQ159" s="18" t="n">
        <f aca="false">SUM(C159:AP159)</f>
        <v>0</v>
      </c>
    </row>
    <row r="160" customFormat="false" ht="12.75" hidden="false" customHeight="true" outlineLevel="0" collapsed="false">
      <c r="A160" s="35" t="n">
        <v>14012060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/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18" t="n">
        <f aca="false">SUM(C160:AP160)</f>
        <v>0</v>
      </c>
    </row>
    <row r="161" customFormat="false" ht="12.75" hidden="false" customHeight="true" outlineLevel="0" collapsed="false">
      <c r="A161" s="35" t="n">
        <v>14012065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/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18" t="n">
        <f aca="false">SUM(C161:AP161)</f>
        <v>0</v>
      </c>
    </row>
    <row r="162" customFormat="false" ht="12.75" hidden="false" customHeight="true" outlineLevel="0" collapsed="false">
      <c r="A162" s="35" t="n">
        <v>14012070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/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18" t="n">
        <f aca="false">SUM(C162:AP162)</f>
        <v>0</v>
      </c>
    </row>
    <row r="163" customFormat="false" ht="12.75" hidden="false" customHeight="true" outlineLevel="0" collapsed="false">
      <c r="A163" s="35" t="n">
        <v>14012075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5.517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4.989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16.934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/>
      <c r="AG163" s="9" t="n">
        <v>0</v>
      </c>
      <c r="AH163" s="9" t="n">
        <v>5.449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18" t="n">
        <f aca="false">SUM(C163:AP163)</f>
        <v>32.889</v>
      </c>
    </row>
    <row r="164" customFormat="false" ht="12.75" hidden="false" customHeight="true" outlineLevel="0" collapsed="false">
      <c r="A164" s="35" t="n">
        <v>14012080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101.318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20.745</v>
      </c>
      <c r="O164" s="9" t="n">
        <v>0</v>
      </c>
      <c r="P164" s="9" t="n">
        <v>863.293</v>
      </c>
      <c r="Q164" s="9" t="n">
        <v>0</v>
      </c>
      <c r="R164" s="9" t="n">
        <v>0</v>
      </c>
      <c r="S164" s="9" t="n">
        <v>285.85</v>
      </c>
      <c r="T164" s="9" t="n">
        <v>0</v>
      </c>
      <c r="U164" s="9" t="n">
        <v>0</v>
      </c>
      <c r="V164" s="9" t="n">
        <v>85.924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/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18" t="n">
        <f aca="false">SUM(C164:AP164)</f>
        <v>1357.13</v>
      </c>
    </row>
    <row r="165" customFormat="false" ht="12.75" hidden="false" customHeight="true" outlineLevel="0" collapsed="false">
      <c r="A165" s="35" t="n">
        <v>14012081</v>
      </c>
      <c r="B165" s="8" t="s">
        <v>223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55374.195</v>
      </c>
      <c r="Q165" s="9" t="n">
        <v>0</v>
      </c>
      <c r="R165" s="9" t="n">
        <v>58597.658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463833.929</v>
      </c>
      <c r="AE165" s="9" t="n">
        <v>0</v>
      </c>
      <c r="AF165" s="9"/>
      <c r="AG165" s="9" t="n">
        <v>0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0</v>
      </c>
      <c r="AO165" s="9" t="n">
        <v>0</v>
      </c>
      <c r="AP165" s="9" t="n">
        <v>0</v>
      </c>
      <c r="AQ165" s="18" t="n">
        <f aca="false">SUM(C165:AP165)</f>
        <v>577805.782</v>
      </c>
    </row>
    <row r="166" customFormat="false" ht="12.75" hidden="false" customHeight="true" outlineLevel="0" collapsed="false">
      <c r="A166" s="35" t="n">
        <v>14012085</v>
      </c>
      <c r="B166" s="8" t="s">
        <v>22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/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18" t="n">
        <f aca="false">SUM(C166:AP166)</f>
        <v>0</v>
      </c>
    </row>
    <row r="167" customFormat="false" ht="12.75" hidden="false" customHeight="true" outlineLevel="0" collapsed="false">
      <c r="A167" s="35" t="n">
        <v>14012088</v>
      </c>
      <c r="B167" s="8" t="s">
        <v>225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/>
      <c r="AG167" s="9" t="n">
        <v>10.048</v>
      </c>
      <c r="AH167" s="9" t="n">
        <v>0</v>
      </c>
      <c r="AI167" s="9" t="n">
        <v>0</v>
      </c>
      <c r="AJ167" s="9" t="n">
        <v>0</v>
      </c>
      <c r="AK167" s="9" t="n">
        <v>11257.357</v>
      </c>
      <c r="AL167" s="9" t="n">
        <v>0</v>
      </c>
      <c r="AM167" s="9" t="n">
        <v>0</v>
      </c>
      <c r="AN167" s="9" t="n">
        <v>4188.077</v>
      </c>
      <c r="AO167" s="9" t="n">
        <v>0</v>
      </c>
      <c r="AP167" s="9" t="n">
        <v>0</v>
      </c>
      <c r="AQ167" s="18" t="n">
        <f aca="false">SUM(C167:AP167)</f>
        <v>15455.482</v>
      </c>
    </row>
    <row r="168" customFormat="false" ht="12.75" hidden="false" customHeight="true" outlineLevel="0" collapsed="false">
      <c r="A168" s="35" t="s">
        <v>226</v>
      </c>
      <c r="B168" s="8" t="s">
        <v>6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300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338287.736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297.326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206371.232</v>
      </c>
      <c r="AF168" s="9"/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18" t="n">
        <f aca="false">SUM(C168:AP168)</f>
        <v>547956.294</v>
      </c>
    </row>
    <row r="169" customFormat="false" ht="12.75" hidden="false" customHeight="true" outlineLevel="0" collapsed="false">
      <c r="A169" s="35" t="s">
        <v>227</v>
      </c>
      <c r="B169" s="8" t="s">
        <v>228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/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18" t="n">
        <f aca="false">SUM(C169:AP169)</f>
        <v>0</v>
      </c>
    </row>
    <row r="170" customFormat="false" ht="12.75" hidden="false" customHeight="true" outlineLevel="0" collapsed="false">
      <c r="A170" s="35" t="s">
        <v>229</v>
      </c>
      <c r="B170" s="8" t="s">
        <v>188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/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18" t="n">
        <f aca="false">SUM(C170:AP170)</f>
        <v>0</v>
      </c>
    </row>
    <row r="171" customFormat="false" ht="12.75" hidden="false" customHeight="true" outlineLevel="0" collapsed="false">
      <c r="A171" s="35" t="s">
        <v>230</v>
      </c>
      <c r="B171" s="8" t="s">
        <v>18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/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18" t="n">
        <f aca="false">SUM(C171:AP171)</f>
        <v>0</v>
      </c>
    </row>
    <row r="172" customFormat="false" ht="12.75" hidden="false" customHeight="true" outlineLevel="0" collapsed="false">
      <c r="A172" s="35" t="s">
        <v>231</v>
      </c>
      <c r="B172" s="8" t="s">
        <v>2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/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18" t="n">
        <f aca="false">SUM(C172:AP172)</f>
        <v>0</v>
      </c>
    </row>
    <row r="173" customFormat="false" ht="12.75" hidden="false" customHeight="true" outlineLevel="0" collapsed="false">
      <c r="A173" s="35" t="s">
        <v>233</v>
      </c>
      <c r="B173" s="8" t="s">
        <v>2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/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18" t="n">
        <f aca="false">SUM(C173:AP173)</f>
        <v>0</v>
      </c>
    </row>
    <row r="174" customFormat="false" ht="12.75" hidden="false" customHeight="true" outlineLevel="0" collapsed="false">
      <c r="A174" s="35" t="n">
        <v>140145</v>
      </c>
      <c r="B174" s="8" t="s">
        <v>235</v>
      </c>
      <c r="C174" s="9" t="n">
        <v>826.315</v>
      </c>
      <c r="D174" s="9" t="n">
        <v>14185.511</v>
      </c>
      <c r="E174" s="9" t="n">
        <v>32638.273</v>
      </c>
      <c r="F174" s="9" t="n">
        <v>76868.343</v>
      </c>
      <c r="G174" s="9" t="n">
        <v>0</v>
      </c>
      <c r="H174" s="9" t="n">
        <v>17161.576</v>
      </c>
      <c r="I174" s="9" t="n">
        <v>9163.977</v>
      </c>
      <c r="J174" s="9" t="n">
        <v>188.945</v>
      </c>
      <c r="K174" s="9" t="n">
        <v>0</v>
      </c>
      <c r="L174" s="9" t="n">
        <v>0</v>
      </c>
      <c r="M174" s="9" t="n">
        <v>0</v>
      </c>
      <c r="N174" s="9" t="n">
        <v>8709.94</v>
      </c>
      <c r="O174" s="9" t="n">
        <v>0</v>
      </c>
      <c r="P174" s="9" t="n">
        <v>792281.02</v>
      </c>
      <c r="Q174" s="9" t="n">
        <v>0</v>
      </c>
      <c r="R174" s="9" t="n">
        <v>67556.749</v>
      </c>
      <c r="S174" s="9" t="n">
        <v>0</v>
      </c>
      <c r="T174" s="9" t="n">
        <v>0</v>
      </c>
      <c r="U174" s="9" t="n">
        <v>12010.597</v>
      </c>
      <c r="V174" s="9" t="n">
        <v>0</v>
      </c>
      <c r="W174" s="9" t="n">
        <v>0</v>
      </c>
      <c r="X174" s="9" t="n">
        <v>2942.547</v>
      </c>
      <c r="Y174" s="9" t="n">
        <v>631.023</v>
      </c>
      <c r="Z174" s="9" t="n">
        <v>0</v>
      </c>
      <c r="AA174" s="9" t="n">
        <v>0</v>
      </c>
      <c r="AB174" s="9" t="n">
        <v>0</v>
      </c>
      <c r="AC174" s="9" t="n">
        <v>5457.574</v>
      </c>
      <c r="AD174" s="9" t="n">
        <v>240344.952</v>
      </c>
      <c r="AE174" s="9" t="n">
        <v>23450.709</v>
      </c>
      <c r="AF174" s="9"/>
      <c r="AG174" s="9" t="n">
        <v>135023.544</v>
      </c>
      <c r="AH174" s="9" t="n">
        <v>46261.441</v>
      </c>
      <c r="AI174" s="9" t="n">
        <v>11840.638</v>
      </c>
      <c r="AJ174" s="9" t="n">
        <v>179.004</v>
      </c>
      <c r="AK174" s="9" t="n">
        <v>13842.122</v>
      </c>
      <c r="AL174" s="9" t="n">
        <v>0</v>
      </c>
      <c r="AM174" s="9" t="n">
        <v>0</v>
      </c>
      <c r="AN174" s="9" t="n">
        <v>1434.113</v>
      </c>
      <c r="AO174" s="9" t="n">
        <v>96.482</v>
      </c>
      <c r="AP174" s="9" t="n">
        <v>86905.586</v>
      </c>
      <c r="AQ174" s="18" t="n">
        <f aca="false">SUM(C174:AP174)</f>
        <v>1600000.981</v>
      </c>
    </row>
    <row r="175" customFormat="false" ht="12.75" hidden="false" customHeight="true" outlineLevel="0" collapsed="false">
      <c r="A175" s="35" t="n">
        <v>140150</v>
      </c>
      <c r="B175" s="8" t="s">
        <v>236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0</v>
      </c>
      <c r="AC175" s="9" t="n">
        <v>106082.412</v>
      </c>
      <c r="AD175" s="9" t="n">
        <v>0</v>
      </c>
      <c r="AE175" s="9" t="n">
        <v>278873.114</v>
      </c>
      <c r="AF175" s="9"/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18" t="n">
        <f aca="false">SUM(C175:AP175)</f>
        <v>384955.526</v>
      </c>
    </row>
    <row r="176" customFormat="false" ht="12.75" hidden="false" customHeight="true" outlineLevel="0" collapsed="false">
      <c r="A176" s="35" t="n">
        <v>140155</v>
      </c>
      <c r="B176" s="36" t="s">
        <v>237</v>
      </c>
      <c r="C176" s="9" t="n">
        <v>15852.485</v>
      </c>
      <c r="D176" s="9" t="n">
        <v>1143.719</v>
      </c>
      <c r="E176" s="9" t="n">
        <v>0</v>
      </c>
      <c r="F176" s="9" t="n">
        <v>0</v>
      </c>
      <c r="G176" s="9" t="n">
        <v>35.138</v>
      </c>
      <c r="H176" s="9" t="n">
        <v>0</v>
      </c>
      <c r="I176" s="9" t="n">
        <v>1523.928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23772.024</v>
      </c>
      <c r="O176" s="9" t="n">
        <v>5957.774</v>
      </c>
      <c r="P176" s="9" t="n">
        <v>109300.749</v>
      </c>
      <c r="Q176" s="9" t="n">
        <v>0</v>
      </c>
      <c r="R176" s="9" t="n">
        <v>55211.828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522.179</v>
      </c>
      <c r="AC176" s="9" t="n">
        <v>67204.147</v>
      </c>
      <c r="AD176" s="9" t="n">
        <v>0</v>
      </c>
      <c r="AE176" s="9" t="n">
        <v>10768.232</v>
      </c>
      <c r="AF176" s="9"/>
      <c r="AG176" s="9" t="n">
        <v>36555.01</v>
      </c>
      <c r="AH176" s="9" t="n">
        <v>0</v>
      </c>
      <c r="AI176" s="9" t="n">
        <v>0</v>
      </c>
      <c r="AJ176" s="9" t="n">
        <v>318.648</v>
      </c>
      <c r="AK176" s="9" t="n">
        <v>0</v>
      </c>
      <c r="AL176" s="9" t="n">
        <v>0</v>
      </c>
      <c r="AM176" s="9" t="n">
        <v>0</v>
      </c>
      <c r="AN176" s="9" t="n">
        <v>1374.306</v>
      </c>
      <c r="AO176" s="9" t="n">
        <v>0</v>
      </c>
      <c r="AP176" s="9" t="n">
        <v>0</v>
      </c>
      <c r="AQ176" s="18" t="n">
        <f aca="false">SUM(C176:AP176)</f>
        <v>329540.167</v>
      </c>
    </row>
    <row r="177" customFormat="false" ht="12.75" hidden="false" customHeight="true" outlineLevel="0" collapsed="false">
      <c r="A177" s="35" t="n">
        <v>14015505</v>
      </c>
      <c r="B177" s="36" t="s">
        <v>238</v>
      </c>
      <c r="C177" s="9" t="n">
        <v>15852.485</v>
      </c>
      <c r="D177" s="9" t="n">
        <v>37.887</v>
      </c>
      <c r="E177" s="9" t="n">
        <v>0</v>
      </c>
      <c r="F177" s="9" t="n">
        <v>0</v>
      </c>
      <c r="G177" s="9" t="n">
        <v>18.437</v>
      </c>
      <c r="H177" s="9" t="n">
        <v>0</v>
      </c>
      <c r="I177" s="9" t="n">
        <v>1523.928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23772.024</v>
      </c>
      <c r="O177" s="9" t="n">
        <v>5957.774</v>
      </c>
      <c r="P177" s="9" t="n">
        <v>108259.373</v>
      </c>
      <c r="Q177" s="9" t="n">
        <v>0</v>
      </c>
      <c r="R177" s="9" t="n">
        <v>35352.705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106.511</v>
      </c>
      <c r="AC177" s="9" t="n">
        <v>67204.147</v>
      </c>
      <c r="AD177" s="9" t="n">
        <v>0</v>
      </c>
      <c r="AE177" s="9" t="n">
        <v>10768.232</v>
      </c>
      <c r="AF177" s="9"/>
      <c r="AG177" s="9" t="n">
        <v>10660.127</v>
      </c>
      <c r="AH177" s="9" t="n">
        <v>0</v>
      </c>
      <c r="AI177" s="9" t="n">
        <v>0</v>
      </c>
      <c r="AJ177" s="9" t="n">
        <v>81.804</v>
      </c>
      <c r="AK177" s="9" t="n">
        <v>0</v>
      </c>
      <c r="AL177" s="9" t="n">
        <v>0</v>
      </c>
      <c r="AM177" s="9" t="n">
        <v>0</v>
      </c>
      <c r="AN177" s="9" t="n">
        <v>1374.306</v>
      </c>
      <c r="AO177" s="9" t="n">
        <v>0</v>
      </c>
      <c r="AP177" s="9" t="n">
        <v>0</v>
      </c>
      <c r="AQ177" s="18" t="n">
        <f aca="false">SUM(C177:AP177)</f>
        <v>280969.74</v>
      </c>
    </row>
    <row r="178" customFormat="false" ht="12.75" hidden="false" customHeight="true" outlineLevel="0" collapsed="false">
      <c r="A178" s="35" t="n">
        <v>14015510</v>
      </c>
      <c r="B178" s="36" t="s">
        <v>239</v>
      </c>
      <c r="C178" s="9" t="n">
        <v>0</v>
      </c>
      <c r="D178" s="9" t="n">
        <v>1105.832</v>
      </c>
      <c r="E178" s="9" t="n">
        <v>0</v>
      </c>
      <c r="F178" s="9" t="n">
        <v>0</v>
      </c>
      <c r="G178" s="9" t="n">
        <v>16.701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19859.123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415.668</v>
      </c>
      <c r="AC178" s="9" t="n">
        <v>0</v>
      </c>
      <c r="AD178" s="9" t="n">
        <v>0</v>
      </c>
      <c r="AE178" s="9" t="n">
        <v>0</v>
      </c>
      <c r="AF178" s="9"/>
      <c r="AG178" s="9" t="n">
        <v>25894.883</v>
      </c>
      <c r="AH178" s="9" t="n">
        <v>0</v>
      </c>
      <c r="AI178" s="9" t="n">
        <v>0</v>
      </c>
      <c r="AJ178" s="9" t="n">
        <v>236.844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18" t="n">
        <f aca="false">SUM(C178:AP178)</f>
        <v>47529.051</v>
      </c>
    </row>
    <row r="179" customFormat="false" ht="12.75" hidden="false" customHeight="true" outlineLevel="0" collapsed="false">
      <c r="A179" s="35" t="n">
        <v>14015515</v>
      </c>
      <c r="B179" s="36" t="s">
        <v>24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1041.376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/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18" t="n">
        <f aca="false">SUM(C179:AP179)</f>
        <v>1041.376</v>
      </c>
    </row>
    <row r="180" customFormat="false" ht="12.75" hidden="false" customHeight="true" outlineLevel="0" collapsed="false">
      <c r="A180" s="35" t="n">
        <v>140160</v>
      </c>
      <c r="B180" s="8" t="s">
        <v>241</v>
      </c>
      <c r="C180" s="9" t="n">
        <v>0</v>
      </c>
      <c r="D180" s="9" t="n">
        <v>12259.555</v>
      </c>
      <c r="E180" s="9" t="n">
        <v>0</v>
      </c>
      <c r="F180" s="9" t="n">
        <v>72379.663</v>
      </c>
      <c r="G180" s="9" t="n">
        <v>250.498</v>
      </c>
      <c r="H180" s="9" t="n">
        <v>0</v>
      </c>
      <c r="I180" s="9" t="n">
        <v>21661.212</v>
      </c>
      <c r="J180" s="9" t="n">
        <v>0</v>
      </c>
      <c r="K180" s="9" t="n">
        <v>0</v>
      </c>
      <c r="L180" s="9" t="n">
        <v>0</v>
      </c>
      <c r="M180" s="9" t="n">
        <v>2000.767</v>
      </c>
      <c r="N180" s="9" t="n">
        <v>45256.073</v>
      </c>
      <c r="O180" s="9" t="n">
        <v>4928.489</v>
      </c>
      <c r="P180" s="9" t="n">
        <v>0</v>
      </c>
      <c r="Q180" s="9" t="n">
        <v>0</v>
      </c>
      <c r="R180" s="9" t="n">
        <v>209130.328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6849.691</v>
      </c>
      <c r="AC180" s="9" t="n">
        <v>0</v>
      </c>
      <c r="AD180" s="9" t="n">
        <v>35338.861</v>
      </c>
      <c r="AE180" s="9" t="n">
        <v>0</v>
      </c>
      <c r="AF180" s="9"/>
      <c r="AG180" s="9" t="n">
        <v>71208.919</v>
      </c>
      <c r="AH180" s="9" t="n">
        <v>0</v>
      </c>
      <c r="AI180" s="9" t="n">
        <v>0</v>
      </c>
      <c r="AJ180" s="9" t="n">
        <v>398.993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18" t="n">
        <f aca="false">SUM(C180:AP180)</f>
        <v>481663.049</v>
      </c>
    </row>
    <row r="181" customFormat="false" ht="12.75" hidden="false" customHeight="true" outlineLevel="0" collapsed="false">
      <c r="A181" s="35" t="n">
        <v>14016005</v>
      </c>
      <c r="B181" s="36" t="s">
        <v>238</v>
      </c>
      <c r="C181" s="9" t="n">
        <v>0</v>
      </c>
      <c r="D181" s="9" t="n">
        <v>281.819</v>
      </c>
      <c r="E181" s="9" t="n">
        <v>0</v>
      </c>
      <c r="F181" s="9" t="n">
        <v>55888.529</v>
      </c>
      <c r="G181" s="9" t="n">
        <v>72.96</v>
      </c>
      <c r="H181" s="9" t="n">
        <v>0</v>
      </c>
      <c r="I181" s="9" t="n">
        <v>21661.212</v>
      </c>
      <c r="J181" s="9" t="n">
        <v>0</v>
      </c>
      <c r="K181" s="9" t="n">
        <v>0</v>
      </c>
      <c r="L181" s="9" t="n">
        <v>0</v>
      </c>
      <c r="M181" s="9" t="n">
        <v>1474.165</v>
      </c>
      <c r="N181" s="9" t="n">
        <v>45256.073</v>
      </c>
      <c r="O181" s="9" t="n">
        <v>4928.489</v>
      </c>
      <c r="P181" s="9" t="n">
        <v>0</v>
      </c>
      <c r="Q181" s="9" t="n">
        <v>0</v>
      </c>
      <c r="R181" s="9" t="n">
        <v>67313.713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778.208</v>
      </c>
      <c r="AC181" s="9" t="n">
        <v>0</v>
      </c>
      <c r="AD181" s="9" t="n">
        <v>35338.861</v>
      </c>
      <c r="AE181" s="9" t="n">
        <v>0</v>
      </c>
      <c r="AF181" s="9"/>
      <c r="AG181" s="9" t="n">
        <v>615.703</v>
      </c>
      <c r="AH181" s="9" t="n">
        <v>0</v>
      </c>
      <c r="AI181" s="9" t="n">
        <v>0</v>
      </c>
      <c r="AJ181" s="9" t="n">
        <v>56.871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18" t="n">
        <f aca="false">SUM(C181:AP181)</f>
        <v>233666.603</v>
      </c>
    </row>
    <row r="182" customFormat="false" ht="12.75" hidden="false" customHeight="true" outlineLevel="0" collapsed="false">
      <c r="A182" s="35" t="n">
        <v>14016010</v>
      </c>
      <c r="B182" s="36" t="s">
        <v>239</v>
      </c>
      <c r="C182" s="9" t="n">
        <v>0</v>
      </c>
      <c r="D182" s="9" t="n">
        <v>11977.736</v>
      </c>
      <c r="E182" s="9" t="n">
        <v>0</v>
      </c>
      <c r="F182" s="9" t="n">
        <v>16491.134</v>
      </c>
      <c r="G182" s="9" t="n">
        <v>177.538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526.602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141816.615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6071.483</v>
      </c>
      <c r="AC182" s="9" t="n">
        <v>0</v>
      </c>
      <c r="AD182" s="9" t="n">
        <v>0</v>
      </c>
      <c r="AE182" s="9" t="n">
        <v>0</v>
      </c>
      <c r="AF182" s="9"/>
      <c r="AG182" s="9" t="n">
        <v>70593.216</v>
      </c>
      <c r="AH182" s="9" t="n">
        <v>0</v>
      </c>
      <c r="AI182" s="9" t="n">
        <v>0</v>
      </c>
      <c r="AJ182" s="9" t="n">
        <v>342.122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18" t="n">
        <f aca="false">SUM(C182:AP182)</f>
        <v>247996.446</v>
      </c>
    </row>
    <row r="183" customFormat="false" ht="12.75" hidden="false" customHeight="true" outlineLevel="0" collapsed="false">
      <c r="A183" s="35" t="n">
        <v>140165</v>
      </c>
      <c r="B183" s="8" t="s">
        <v>242</v>
      </c>
      <c r="C183" s="9" t="n">
        <v>0</v>
      </c>
      <c r="D183" s="9" t="n">
        <v>879.881</v>
      </c>
      <c r="E183" s="9" t="n">
        <v>0</v>
      </c>
      <c r="F183" s="9" t="n">
        <v>10540.014</v>
      </c>
      <c r="G183" s="9" t="n">
        <v>154.82</v>
      </c>
      <c r="H183" s="9" t="n">
        <v>0</v>
      </c>
      <c r="I183" s="9" t="n">
        <v>2623.536</v>
      </c>
      <c r="J183" s="9" t="n">
        <v>0</v>
      </c>
      <c r="K183" s="9" t="n">
        <v>0</v>
      </c>
      <c r="L183" s="9" t="n">
        <v>0</v>
      </c>
      <c r="M183" s="9" t="n">
        <v>162.102</v>
      </c>
      <c r="N183" s="9" t="n">
        <v>14603.542</v>
      </c>
      <c r="O183" s="9" t="n">
        <v>267.205</v>
      </c>
      <c r="P183" s="9" t="n">
        <v>14317.133</v>
      </c>
      <c r="Q183" s="9" t="n">
        <v>0</v>
      </c>
      <c r="R183" s="9" t="n">
        <v>29065.425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421.509</v>
      </c>
      <c r="AC183" s="9" t="n">
        <v>0</v>
      </c>
      <c r="AD183" s="9" t="n">
        <v>0</v>
      </c>
      <c r="AE183" s="9" t="n">
        <v>0</v>
      </c>
      <c r="AF183" s="9"/>
      <c r="AG183" s="9" t="n">
        <v>22222.897</v>
      </c>
      <c r="AH183" s="9" t="n">
        <v>0</v>
      </c>
      <c r="AI183" s="9" t="n">
        <v>0</v>
      </c>
      <c r="AJ183" s="9" t="n">
        <v>263.794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18" t="n">
        <f aca="false">SUM(C183:AP183)</f>
        <v>95521.858</v>
      </c>
    </row>
    <row r="184" customFormat="false" ht="12.75" hidden="false" customHeight="true" outlineLevel="0" collapsed="false">
      <c r="A184" s="35" t="n">
        <v>14016505</v>
      </c>
      <c r="B184" s="36" t="s">
        <v>238</v>
      </c>
      <c r="C184" s="9" t="n">
        <v>0</v>
      </c>
      <c r="D184" s="9" t="n">
        <v>879.881</v>
      </c>
      <c r="E184" s="9" t="n">
        <v>0</v>
      </c>
      <c r="F184" s="9" t="n">
        <v>10540.014</v>
      </c>
      <c r="G184" s="9" t="n">
        <v>2.302</v>
      </c>
      <c r="H184" s="9" t="n">
        <v>0</v>
      </c>
      <c r="I184" s="9" t="n">
        <v>2623.536</v>
      </c>
      <c r="J184" s="9" t="n">
        <v>0</v>
      </c>
      <c r="K184" s="9" t="n">
        <v>0</v>
      </c>
      <c r="L184" s="9" t="n">
        <v>0</v>
      </c>
      <c r="M184" s="9" t="n">
        <v>162.102</v>
      </c>
      <c r="N184" s="9" t="n">
        <v>14603.542</v>
      </c>
      <c r="O184" s="9" t="n">
        <v>267.205</v>
      </c>
      <c r="P184" s="9" t="n">
        <v>14317.133</v>
      </c>
      <c r="Q184" s="9" t="n">
        <v>0</v>
      </c>
      <c r="R184" s="9" t="n">
        <v>11719.226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53.852</v>
      </c>
      <c r="AC184" s="9" t="n">
        <v>0</v>
      </c>
      <c r="AD184" s="9" t="n">
        <v>0</v>
      </c>
      <c r="AE184" s="9" t="n">
        <v>0</v>
      </c>
      <c r="AF184" s="9"/>
      <c r="AG184" s="9" t="n">
        <v>7840.463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18" t="n">
        <f aca="false">SUM(C184:AP184)</f>
        <v>63009.256</v>
      </c>
    </row>
    <row r="185" customFormat="false" ht="12.75" hidden="false" customHeight="true" outlineLevel="0" collapsed="false">
      <c r="A185" s="35" t="n">
        <v>14016510</v>
      </c>
      <c r="B185" s="36" t="s">
        <v>23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152.518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17346.199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367.657</v>
      </c>
      <c r="AC185" s="9" t="n">
        <v>0</v>
      </c>
      <c r="AD185" s="9" t="n">
        <v>0</v>
      </c>
      <c r="AE185" s="9" t="n">
        <v>0</v>
      </c>
      <c r="AF185" s="9"/>
      <c r="AG185" s="9" t="n">
        <v>14382.434</v>
      </c>
      <c r="AH185" s="9" t="n">
        <v>0</v>
      </c>
      <c r="AI185" s="9" t="n">
        <v>0</v>
      </c>
      <c r="AJ185" s="9" t="n">
        <v>263.794</v>
      </c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0</v>
      </c>
      <c r="AQ185" s="18" t="n">
        <f aca="false">SUM(C185:AP185)</f>
        <v>32512.602</v>
      </c>
    </row>
    <row r="186" customFormat="false" ht="12.75" hidden="false" customHeight="true" outlineLevel="0" collapsed="false">
      <c r="A186" s="35" t="n">
        <v>140170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/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18" t="n">
        <f aca="false">SUM(C186:AP186)</f>
        <v>0</v>
      </c>
    </row>
    <row r="187" customFormat="false" ht="12.75" hidden="false" customHeight="true" outlineLevel="0" collapsed="false">
      <c r="A187" s="35" t="n">
        <v>140175</v>
      </c>
      <c r="B187" s="8" t="s">
        <v>244</v>
      </c>
      <c r="C187" s="9" t="n">
        <v>23769.272</v>
      </c>
      <c r="D187" s="9" t="n">
        <v>0</v>
      </c>
      <c r="E187" s="9" t="n">
        <v>65465.264</v>
      </c>
      <c r="F187" s="9" t="n">
        <v>0</v>
      </c>
      <c r="G187" s="9" t="n">
        <v>3674.501</v>
      </c>
      <c r="H187" s="9" t="n">
        <v>0</v>
      </c>
      <c r="I187" s="9" t="n">
        <v>130588.46</v>
      </c>
      <c r="J187" s="9" t="n">
        <v>12307.587</v>
      </c>
      <c r="K187" s="9" t="n">
        <v>58371.395</v>
      </c>
      <c r="L187" s="9" t="n">
        <v>170503.007</v>
      </c>
      <c r="M187" s="9" t="n">
        <v>0</v>
      </c>
      <c r="N187" s="9" t="n">
        <v>197085.524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17055.853</v>
      </c>
      <c r="W187" s="9" t="n">
        <v>62730.2</v>
      </c>
      <c r="X187" s="9" t="n">
        <v>82573.54</v>
      </c>
      <c r="Y187" s="9" t="n">
        <v>0</v>
      </c>
      <c r="Z187" s="9" t="n">
        <v>84075.6</v>
      </c>
      <c r="AA187" s="9" t="n">
        <v>14753.495</v>
      </c>
      <c r="AB187" s="9" t="n">
        <v>0</v>
      </c>
      <c r="AC187" s="9" t="n">
        <v>1275881.336</v>
      </c>
      <c r="AD187" s="9" t="n">
        <v>232932.287</v>
      </c>
      <c r="AE187" s="9" t="n">
        <v>546033.37</v>
      </c>
      <c r="AF187" s="9"/>
      <c r="AG187" s="9" t="n">
        <v>110588.953</v>
      </c>
      <c r="AH187" s="9" t="n">
        <v>148593.817</v>
      </c>
      <c r="AI187" s="9" t="n">
        <v>0</v>
      </c>
      <c r="AJ187" s="9" t="n">
        <v>40295.915</v>
      </c>
      <c r="AK187" s="9" t="n">
        <v>152445.339</v>
      </c>
      <c r="AL187" s="9" t="n">
        <v>0</v>
      </c>
      <c r="AM187" s="9" t="n">
        <v>14058.592</v>
      </c>
      <c r="AN187" s="9" t="n">
        <v>16700</v>
      </c>
      <c r="AO187" s="9" t="n">
        <v>0</v>
      </c>
      <c r="AP187" s="9" t="n">
        <v>0</v>
      </c>
      <c r="AQ187" s="18" t="n">
        <f aca="false">SUM(C187:AP187)</f>
        <v>3460483.307</v>
      </c>
    </row>
    <row r="188" customFormat="false" ht="12.75" hidden="false" customHeight="true" outlineLevel="0" collapsed="false">
      <c r="A188" s="35" t="n">
        <v>14017505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/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16700</v>
      </c>
      <c r="AO188" s="9" t="n">
        <v>0</v>
      </c>
      <c r="AP188" s="9" t="n">
        <v>0</v>
      </c>
      <c r="AQ188" s="18" t="n">
        <f aca="false">SUM(C188:AP188)</f>
        <v>16700</v>
      </c>
    </row>
    <row r="189" customFormat="false" ht="12.75" hidden="false" customHeight="true" outlineLevel="0" collapsed="false">
      <c r="A189" s="35" t="n">
        <v>14017510</v>
      </c>
      <c r="B189" s="8" t="s">
        <v>246</v>
      </c>
      <c r="C189" s="9" t="n">
        <v>23769.272</v>
      </c>
      <c r="D189" s="9" t="n">
        <v>0</v>
      </c>
      <c r="E189" s="9" t="n">
        <v>65465.264</v>
      </c>
      <c r="F189" s="9" t="n">
        <v>0</v>
      </c>
      <c r="G189" s="9" t="n">
        <v>3674.501</v>
      </c>
      <c r="H189" s="9" t="n">
        <v>0</v>
      </c>
      <c r="I189" s="9" t="n">
        <v>130588.46</v>
      </c>
      <c r="J189" s="9" t="n">
        <v>12307.587</v>
      </c>
      <c r="K189" s="9" t="n">
        <v>58371.395</v>
      </c>
      <c r="L189" s="9" t="n">
        <v>170503.007</v>
      </c>
      <c r="M189" s="9" t="n">
        <v>0</v>
      </c>
      <c r="N189" s="9" t="n">
        <v>197085.524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17055.853</v>
      </c>
      <c r="W189" s="9" t="n">
        <v>62730.2</v>
      </c>
      <c r="X189" s="9" t="n">
        <v>82573.54</v>
      </c>
      <c r="Y189" s="9" t="n">
        <v>0</v>
      </c>
      <c r="Z189" s="9" t="n">
        <v>84075.6</v>
      </c>
      <c r="AA189" s="9" t="n">
        <v>14753.495</v>
      </c>
      <c r="AB189" s="9" t="n">
        <v>0</v>
      </c>
      <c r="AC189" s="9" t="n">
        <v>1275881.336</v>
      </c>
      <c r="AD189" s="9" t="n">
        <v>232932.287</v>
      </c>
      <c r="AE189" s="9" t="n">
        <v>546033.37</v>
      </c>
      <c r="AF189" s="9"/>
      <c r="AG189" s="9" t="n">
        <v>110588.953</v>
      </c>
      <c r="AH189" s="9" t="n">
        <v>148593.817</v>
      </c>
      <c r="AI189" s="9" t="n">
        <v>0</v>
      </c>
      <c r="AJ189" s="9" t="n">
        <v>40295.915</v>
      </c>
      <c r="AK189" s="9" t="n">
        <v>152445.339</v>
      </c>
      <c r="AL189" s="9" t="n">
        <v>0</v>
      </c>
      <c r="AM189" s="9" t="n">
        <v>14058.592</v>
      </c>
      <c r="AN189" s="9" t="n">
        <v>0</v>
      </c>
      <c r="AO189" s="9" t="n">
        <v>0</v>
      </c>
      <c r="AP189" s="9" t="n">
        <v>0</v>
      </c>
      <c r="AQ189" s="18" t="n">
        <f aca="false">SUM(C189:AP189)</f>
        <v>3443783.307</v>
      </c>
    </row>
    <row r="190" customFormat="false" ht="12.75" hidden="false" customHeight="true" outlineLevel="0" collapsed="false">
      <c r="A190" s="35" t="n">
        <v>14017515</v>
      </c>
      <c r="B190" s="8" t="s">
        <v>24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0</v>
      </c>
      <c r="AE190" s="9" t="n">
        <v>0</v>
      </c>
      <c r="AF190" s="9"/>
      <c r="AG190" s="9" t="n">
        <v>0</v>
      </c>
      <c r="AH190" s="9" t="n">
        <v>0</v>
      </c>
      <c r="AI190" s="9" t="n">
        <v>0</v>
      </c>
      <c r="AJ190" s="9" t="n">
        <v>0</v>
      </c>
      <c r="AK190" s="9" t="n">
        <v>0</v>
      </c>
      <c r="AL190" s="9" t="n">
        <v>0</v>
      </c>
      <c r="AM190" s="9" t="n">
        <v>0</v>
      </c>
      <c r="AN190" s="9" t="n">
        <v>0</v>
      </c>
      <c r="AO190" s="9" t="n">
        <v>0</v>
      </c>
      <c r="AP190" s="9" t="n">
        <v>0</v>
      </c>
      <c r="AQ190" s="18" t="n">
        <f aca="false">SUM(C190:AP190)</f>
        <v>0</v>
      </c>
    </row>
    <row r="191" customFormat="false" ht="12.75" hidden="false" customHeight="true" outlineLevel="0" collapsed="false">
      <c r="A191" s="35" t="n">
        <v>14017590</v>
      </c>
      <c r="B191" s="8" t="s">
        <v>248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v>0</v>
      </c>
      <c r="AC191" s="9" t="n">
        <v>0</v>
      </c>
      <c r="AD191" s="9" t="n">
        <v>0</v>
      </c>
      <c r="AE191" s="9" t="n">
        <v>0</v>
      </c>
      <c r="AF191" s="9"/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0</v>
      </c>
      <c r="AL191" s="9" t="n">
        <v>0</v>
      </c>
      <c r="AM191" s="9" t="n">
        <v>0</v>
      </c>
      <c r="AN191" s="9" t="n">
        <v>0</v>
      </c>
      <c r="AO191" s="9" t="n">
        <v>0</v>
      </c>
      <c r="AP191" s="9" t="n">
        <v>0</v>
      </c>
      <c r="AQ191" s="18" t="n">
        <f aca="false">SUM(C191:AP191)</f>
        <v>0</v>
      </c>
    </row>
    <row r="192" customFormat="false" ht="12.75" hidden="false" customHeight="true" outlineLevel="0" collapsed="false">
      <c r="A192" s="35" t="n">
        <v>140185</v>
      </c>
      <c r="B192" s="8" t="s">
        <v>249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v>0</v>
      </c>
      <c r="AC192" s="9" t="n">
        <v>0</v>
      </c>
      <c r="AD192" s="9" t="n">
        <v>0</v>
      </c>
      <c r="AE192" s="9" t="n">
        <v>0</v>
      </c>
      <c r="AF192" s="9"/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0</v>
      </c>
      <c r="AP192" s="9" t="n">
        <v>0</v>
      </c>
      <c r="AQ192" s="18" t="n">
        <f aca="false">SUM(C192:AP192)</f>
        <v>0</v>
      </c>
    </row>
    <row r="193" customFormat="false" ht="12.75" hidden="false" customHeight="true" outlineLevel="0" collapsed="false">
      <c r="A193" s="35" t="n">
        <v>14018505</v>
      </c>
      <c r="B193" s="8" t="s">
        <v>250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0</v>
      </c>
      <c r="AC193" s="9" t="n">
        <v>0</v>
      </c>
      <c r="AD193" s="9" t="n">
        <v>0</v>
      </c>
      <c r="AE193" s="9" t="n">
        <v>0</v>
      </c>
      <c r="AF193" s="9"/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18" t="n">
        <f aca="false">SUM(C193:AP193)</f>
        <v>0</v>
      </c>
    </row>
    <row r="194" customFormat="false" ht="12.75" hidden="false" customHeight="true" outlineLevel="0" collapsed="false">
      <c r="A194" s="35" t="n">
        <v>14018510</v>
      </c>
      <c r="B194" s="8" t="s">
        <v>25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/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9" t="n">
        <v>0</v>
      </c>
      <c r="AO194" s="9" t="n">
        <v>0</v>
      </c>
      <c r="AP194" s="9" t="n">
        <v>0</v>
      </c>
      <c r="AQ194" s="18" t="n">
        <f aca="false">SUM(C194:AP194)</f>
        <v>0</v>
      </c>
    </row>
    <row r="195" customFormat="false" ht="12.75" hidden="false" customHeight="true" outlineLevel="0" collapsed="false">
      <c r="A195" s="35" t="s">
        <v>252</v>
      </c>
      <c r="B195" s="8" t="s">
        <v>253</v>
      </c>
      <c r="C195" s="9" t="n">
        <v>3657.108</v>
      </c>
      <c r="D195" s="9" t="n">
        <v>2355.751</v>
      </c>
      <c r="E195" s="9" t="n">
        <v>4107.587</v>
      </c>
      <c r="F195" s="9" t="n">
        <v>1587.316</v>
      </c>
      <c r="G195" s="9" t="n">
        <v>2337.356</v>
      </c>
      <c r="H195" s="9" t="n">
        <v>84434.125</v>
      </c>
      <c r="I195" s="9" t="n">
        <v>3545.24</v>
      </c>
      <c r="J195" s="9" t="n">
        <v>0</v>
      </c>
      <c r="K195" s="9" t="n">
        <v>4740.165</v>
      </c>
      <c r="L195" s="9" t="n">
        <v>16425.356</v>
      </c>
      <c r="M195" s="9" t="n">
        <v>0</v>
      </c>
      <c r="N195" s="9" t="n">
        <v>23603.449</v>
      </c>
      <c r="O195" s="9" t="n">
        <v>76377.356</v>
      </c>
      <c r="P195" s="9" t="n">
        <v>67165.301</v>
      </c>
      <c r="Q195" s="9" t="n">
        <v>240.261</v>
      </c>
      <c r="R195" s="9" t="n">
        <v>88428.642</v>
      </c>
      <c r="S195" s="9" t="n">
        <v>0</v>
      </c>
      <c r="T195" s="9" t="n">
        <v>218948.712</v>
      </c>
      <c r="U195" s="9" t="n">
        <v>143.53</v>
      </c>
      <c r="V195" s="9" t="n">
        <v>0</v>
      </c>
      <c r="W195" s="9" t="n">
        <v>0</v>
      </c>
      <c r="X195" s="9" t="n">
        <v>3981.309</v>
      </c>
      <c r="Y195" s="9" t="n">
        <v>0</v>
      </c>
      <c r="Z195" s="9" t="n">
        <v>5481.411</v>
      </c>
      <c r="AA195" s="9" t="n">
        <v>0</v>
      </c>
      <c r="AB195" s="9" t="n">
        <v>3594.244</v>
      </c>
      <c r="AC195" s="9" t="n">
        <v>185563.94</v>
      </c>
      <c r="AD195" s="9" t="n">
        <v>39048.804</v>
      </c>
      <c r="AE195" s="9" t="n">
        <v>13676.982</v>
      </c>
      <c r="AF195" s="9"/>
      <c r="AG195" s="9" t="n">
        <v>147266.651</v>
      </c>
      <c r="AH195" s="9" t="n">
        <v>34845.566</v>
      </c>
      <c r="AI195" s="9" t="n">
        <v>67932.488</v>
      </c>
      <c r="AJ195" s="9" t="n">
        <v>10203.922</v>
      </c>
      <c r="AK195" s="9" t="n">
        <v>898.199</v>
      </c>
      <c r="AL195" s="9" t="n">
        <v>0</v>
      </c>
      <c r="AM195" s="9" t="n">
        <v>554.613</v>
      </c>
      <c r="AN195" s="9" t="n">
        <v>8657.883</v>
      </c>
      <c r="AO195" s="9" t="n">
        <v>0</v>
      </c>
      <c r="AP195" s="9" t="n">
        <v>792.807</v>
      </c>
      <c r="AQ195" s="18" t="n">
        <f aca="false">SUM(C195:AP195)</f>
        <v>1120596.074</v>
      </c>
    </row>
    <row r="196" customFormat="false" ht="12.75" hidden="false" customHeight="true" outlineLevel="0" collapsed="false">
      <c r="A196" s="35" t="n">
        <v>14019005</v>
      </c>
      <c r="B196" s="8" t="s">
        <v>254</v>
      </c>
      <c r="C196" s="9" t="n">
        <v>960.349</v>
      </c>
      <c r="D196" s="9" t="n">
        <v>182.094</v>
      </c>
      <c r="E196" s="9" t="n">
        <v>3698.504</v>
      </c>
      <c r="F196" s="9" t="n">
        <v>212.737</v>
      </c>
      <c r="G196" s="9" t="n">
        <v>0</v>
      </c>
      <c r="H196" s="9" t="n">
        <v>84434.125</v>
      </c>
      <c r="I196" s="9" t="n">
        <v>148.967</v>
      </c>
      <c r="J196" s="9" t="n">
        <v>0</v>
      </c>
      <c r="K196" s="9" t="n">
        <v>0</v>
      </c>
      <c r="L196" s="9" t="n">
        <v>14283.694</v>
      </c>
      <c r="M196" s="9" t="n">
        <v>0</v>
      </c>
      <c r="N196" s="9" t="n">
        <v>4198.928</v>
      </c>
      <c r="O196" s="9" t="n">
        <v>545.48</v>
      </c>
      <c r="P196" s="9" t="n">
        <v>0</v>
      </c>
      <c r="Q196" s="9" t="n">
        <v>0</v>
      </c>
      <c r="R196" s="9" t="n">
        <v>4594.668</v>
      </c>
      <c r="S196" s="9" t="n">
        <v>0</v>
      </c>
      <c r="T196" s="9" t="n">
        <v>46197.39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5481.411</v>
      </c>
      <c r="AA196" s="9" t="n">
        <v>0</v>
      </c>
      <c r="AB196" s="9" t="n">
        <v>954.59</v>
      </c>
      <c r="AC196" s="9" t="n">
        <v>159022.523</v>
      </c>
      <c r="AD196" s="9" t="n">
        <v>1199.697</v>
      </c>
      <c r="AE196" s="9" t="n">
        <v>5054.193</v>
      </c>
      <c r="AF196" s="9"/>
      <c r="AG196" s="9" t="n">
        <v>12080.009</v>
      </c>
      <c r="AH196" s="9" t="n">
        <v>22021.952</v>
      </c>
      <c r="AI196" s="9" t="n">
        <v>0</v>
      </c>
      <c r="AJ196" s="9" t="n">
        <v>0</v>
      </c>
      <c r="AK196" s="9" t="n">
        <v>604.499</v>
      </c>
      <c r="AL196" s="9" t="n">
        <v>0</v>
      </c>
      <c r="AM196" s="9" t="n">
        <v>0</v>
      </c>
      <c r="AN196" s="9" t="n">
        <v>0</v>
      </c>
      <c r="AO196" s="9" t="n">
        <v>0</v>
      </c>
      <c r="AP196" s="9" t="n">
        <v>0</v>
      </c>
      <c r="AQ196" s="18" t="n">
        <f aca="false">SUM(C196:AP196)</f>
        <v>365875.81</v>
      </c>
    </row>
    <row r="197" customFormat="false" ht="12.75" hidden="false" customHeight="true" outlineLevel="0" collapsed="false">
      <c r="A197" s="35" t="n">
        <v>14019010</v>
      </c>
      <c r="B197" s="8" t="s">
        <v>255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3075.444</v>
      </c>
      <c r="O197" s="9" t="n">
        <v>0</v>
      </c>
      <c r="P197" s="9" t="n">
        <v>15</v>
      </c>
      <c r="Q197" s="9" t="n">
        <v>0</v>
      </c>
      <c r="R197" s="9" t="n">
        <v>8744.164</v>
      </c>
      <c r="S197" s="9" t="n">
        <v>0</v>
      </c>
      <c r="T197" s="9" t="n">
        <v>0</v>
      </c>
      <c r="U197" s="9" t="n">
        <v>143.53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9" t="n">
        <v>0</v>
      </c>
      <c r="AB197" s="9" t="n">
        <v>0</v>
      </c>
      <c r="AC197" s="9" t="n">
        <v>0</v>
      </c>
      <c r="AD197" s="9" t="n">
        <v>3837.418</v>
      </c>
      <c r="AE197" s="9" t="n">
        <v>2612.713</v>
      </c>
      <c r="AF197" s="9"/>
      <c r="AG197" s="9" t="n">
        <v>7166.581</v>
      </c>
      <c r="AH197" s="9" t="n">
        <v>197.014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0</v>
      </c>
      <c r="AP197" s="9" t="n">
        <v>780.657</v>
      </c>
      <c r="AQ197" s="18" t="n">
        <f aca="false">SUM(C197:AP197)</f>
        <v>26572.521</v>
      </c>
    </row>
    <row r="198" customFormat="false" ht="12.75" hidden="false" customHeight="true" outlineLevel="0" collapsed="false">
      <c r="A198" s="35" t="n">
        <v>14019015</v>
      </c>
      <c r="B198" s="8" t="s">
        <v>256</v>
      </c>
      <c r="C198" s="9" t="n">
        <v>2696.759</v>
      </c>
      <c r="D198" s="9" t="n">
        <v>1789.765</v>
      </c>
      <c r="E198" s="9" t="n">
        <v>409.083</v>
      </c>
      <c r="F198" s="9" t="n">
        <v>312.014</v>
      </c>
      <c r="G198" s="9" t="n">
        <v>1312.61</v>
      </c>
      <c r="H198" s="9" t="n">
        <v>0</v>
      </c>
      <c r="I198" s="9" t="n">
        <v>2963.134</v>
      </c>
      <c r="J198" s="9" t="n">
        <v>0</v>
      </c>
      <c r="K198" s="9" t="n">
        <v>4740.165</v>
      </c>
      <c r="L198" s="9" t="n">
        <v>0</v>
      </c>
      <c r="M198" s="9" t="n">
        <v>0</v>
      </c>
      <c r="N198" s="9" t="n">
        <v>11326.347</v>
      </c>
      <c r="O198" s="9" t="n">
        <v>18903.944</v>
      </c>
      <c r="P198" s="9" t="n">
        <v>0</v>
      </c>
      <c r="Q198" s="9" t="n">
        <v>0</v>
      </c>
      <c r="R198" s="9" t="n">
        <v>2783.988</v>
      </c>
      <c r="S198" s="9" t="n">
        <v>0</v>
      </c>
      <c r="T198" s="9" t="n">
        <v>15208.822</v>
      </c>
      <c r="U198" s="9" t="n">
        <v>0</v>
      </c>
      <c r="V198" s="9" t="n">
        <v>0</v>
      </c>
      <c r="W198" s="9" t="n">
        <v>0</v>
      </c>
      <c r="X198" s="9" t="n">
        <v>3981.309</v>
      </c>
      <c r="Y198" s="9" t="n">
        <v>0</v>
      </c>
      <c r="Z198" s="9" t="n">
        <v>0</v>
      </c>
      <c r="AA198" s="9" t="n">
        <v>0</v>
      </c>
      <c r="AB198" s="9" t="n">
        <v>1594.797</v>
      </c>
      <c r="AC198" s="9" t="n">
        <v>12155.57</v>
      </c>
      <c r="AD198" s="9" t="n">
        <v>21859.585</v>
      </c>
      <c r="AE198" s="9" t="n">
        <v>5949.852</v>
      </c>
      <c r="AF198" s="9"/>
      <c r="AG198" s="9" t="n">
        <v>14177.622</v>
      </c>
      <c r="AH198" s="9" t="n">
        <v>7842.444</v>
      </c>
      <c r="AI198" s="9" t="n">
        <v>899.14</v>
      </c>
      <c r="AJ198" s="9" t="n">
        <v>0</v>
      </c>
      <c r="AK198" s="9" t="n">
        <v>0</v>
      </c>
      <c r="AL198" s="9" t="n">
        <v>0</v>
      </c>
      <c r="AM198" s="9" t="n">
        <v>0</v>
      </c>
      <c r="AN198" s="9" t="n">
        <v>0</v>
      </c>
      <c r="AO198" s="9" t="n">
        <v>0</v>
      </c>
      <c r="AP198" s="9" t="n">
        <v>0</v>
      </c>
      <c r="AQ198" s="18" t="n">
        <f aca="false">SUM(C198:AP198)</f>
        <v>130906.95</v>
      </c>
    </row>
    <row r="199" customFormat="false" ht="12.75" hidden="false" customHeight="true" outlineLevel="0" collapsed="false">
      <c r="A199" s="35" t="n">
        <v>14019020</v>
      </c>
      <c r="B199" s="8" t="s">
        <v>257</v>
      </c>
      <c r="C199" s="9" t="n">
        <v>0</v>
      </c>
      <c r="D199" s="9" t="n">
        <v>383.892</v>
      </c>
      <c r="E199" s="9" t="n">
        <v>0</v>
      </c>
      <c r="F199" s="9" t="n">
        <v>1062.565</v>
      </c>
      <c r="G199" s="9" t="n">
        <v>0</v>
      </c>
      <c r="H199" s="9" t="n">
        <v>0</v>
      </c>
      <c r="I199" s="9" t="n">
        <v>433.139</v>
      </c>
      <c r="J199" s="9" t="n">
        <v>0</v>
      </c>
      <c r="K199" s="9" t="n">
        <v>0</v>
      </c>
      <c r="L199" s="9" t="n">
        <v>126.34</v>
      </c>
      <c r="M199" s="9" t="n">
        <v>0</v>
      </c>
      <c r="N199" s="9" t="n">
        <v>0</v>
      </c>
      <c r="O199" s="9" t="n">
        <v>2377.087</v>
      </c>
      <c r="P199" s="9" t="n">
        <v>4321.163</v>
      </c>
      <c r="Q199" s="9" t="n">
        <v>240.261</v>
      </c>
      <c r="R199" s="9" t="n">
        <v>30169.019</v>
      </c>
      <c r="S199" s="9" t="n">
        <v>0</v>
      </c>
      <c r="T199" s="9" t="n">
        <v>144015.169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1044.857</v>
      </c>
      <c r="AC199" s="9" t="n">
        <v>14385.847</v>
      </c>
      <c r="AD199" s="9" t="n">
        <v>10788.361</v>
      </c>
      <c r="AE199" s="9" t="n">
        <v>60.224</v>
      </c>
      <c r="AF199" s="9"/>
      <c r="AG199" s="9" t="n">
        <v>16739.379</v>
      </c>
      <c r="AH199" s="9" t="n">
        <v>4784.156</v>
      </c>
      <c r="AI199" s="9" t="n">
        <v>67033.348</v>
      </c>
      <c r="AJ199" s="9" t="n">
        <v>8864.845</v>
      </c>
      <c r="AK199" s="9" t="n">
        <v>293.7</v>
      </c>
      <c r="AL199" s="9" t="n">
        <v>0</v>
      </c>
      <c r="AM199" s="9" t="n">
        <v>554.613</v>
      </c>
      <c r="AN199" s="9" t="n">
        <v>8314.02</v>
      </c>
      <c r="AO199" s="9" t="n">
        <v>0</v>
      </c>
      <c r="AP199" s="9" t="n">
        <v>12.15</v>
      </c>
      <c r="AQ199" s="18" t="n">
        <f aca="false">SUM(C199:AP199)</f>
        <v>316004.135</v>
      </c>
    </row>
    <row r="200" customFormat="false" ht="12.75" hidden="false" customHeight="true" outlineLevel="0" collapsed="false">
      <c r="A200" s="35" t="n">
        <v>14019025</v>
      </c>
      <c r="B200" s="8" t="s">
        <v>9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1390.974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29343.145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0</v>
      </c>
      <c r="AC200" s="9" t="n">
        <v>0</v>
      </c>
      <c r="AD200" s="9" t="n">
        <v>0</v>
      </c>
      <c r="AE200" s="9" t="n">
        <v>0</v>
      </c>
      <c r="AF200" s="9"/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9" t="n">
        <v>0</v>
      </c>
      <c r="AO200" s="9" t="n">
        <v>0</v>
      </c>
      <c r="AP200" s="9" t="n">
        <v>0</v>
      </c>
      <c r="AQ200" s="18" t="n">
        <f aca="false">SUM(C200:AP200)</f>
        <v>30734.119</v>
      </c>
    </row>
    <row r="201" customFormat="false" ht="12.75" hidden="false" customHeight="true" outlineLevel="0" collapsed="false">
      <c r="A201" s="35" t="n">
        <v>14019090</v>
      </c>
      <c r="B201" s="8" t="s">
        <v>6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1024.746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624.348</v>
      </c>
      <c r="M201" s="9" t="n">
        <v>0</v>
      </c>
      <c r="N201" s="9" t="n">
        <v>5002.73</v>
      </c>
      <c r="O201" s="9" t="n">
        <v>54550.845</v>
      </c>
      <c r="P201" s="9" t="n">
        <v>62829.138</v>
      </c>
      <c r="Q201" s="9" t="n">
        <v>0</v>
      </c>
      <c r="R201" s="9" t="n">
        <v>12793.658</v>
      </c>
      <c r="S201" s="9" t="n">
        <v>0</v>
      </c>
      <c r="T201" s="9" t="n">
        <v>13527.331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0</v>
      </c>
      <c r="AD201" s="9" t="n">
        <v>1363.743</v>
      </c>
      <c r="AE201" s="9" t="n">
        <v>0</v>
      </c>
      <c r="AF201" s="9"/>
      <c r="AG201" s="9" t="n">
        <v>97103.06</v>
      </c>
      <c r="AH201" s="9" t="n">
        <v>0</v>
      </c>
      <c r="AI201" s="9" t="n">
        <v>0</v>
      </c>
      <c r="AJ201" s="9" t="n">
        <v>1339.077</v>
      </c>
      <c r="AK201" s="9" t="n">
        <v>0</v>
      </c>
      <c r="AL201" s="9" t="n">
        <v>0</v>
      </c>
      <c r="AM201" s="9" t="n">
        <v>0</v>
      </c>
      <c r="AN201" s="9" t="n">
        <v>343.863</v>
      </c>
      <c r="AO201" s="9" t="n">
        <v>0</v>
      </c>
      <c r="AP201" s="9" t="n">
        <v>0</v>
      </c>
      <c r="AQ201" s="18" t="n">
        <f aca="false">SUM(C201:AP201)</f>
        <v>250502.539</v>
      </c>
    </row>
    <row r="202" customFormat="false" ht="12.75" hidden="false" customHeight="true" outlineLevel="0" collapsed="false">
      <c r="A202" s="35" t="n">
        <v>1402</v>
      </c>
      <c r="B202" s="8" t="s">
        <v>258</v>
      </c>
      <c r="C202" s="9" t="n">
        <v>43819.152</v>
      </c>
      <c r="D202" s="9" t="n">
        <v>84816.809</v>
      </c>
      <c r="E202" s="9" t="n">
        <v>33868.734</v>
      </c>
      <c r="F202" s="9" t="n">
        <v>135705.577</v>
      </c>
      <c r="G202" s="9" t="n">
        <v>312405.821</v>
      </c>
      <c r="H202" s="9" t="n">
        <v>321436.167</v>
      </c>
      <c r="I202" s="9" t="n">
        <v>36882.725</v>
      </c>
      <c r="J202" s="9" t="n">
        <v>7682.979</v>
      </c>
      <c r="K202" s="9" t="n">
        <v>90802.329</v>
      </c>
      <c r="L202" s="9" t="n">
        <v>110111.308</v>
      </c>
      <c r="M202" s="9" t="n">
        <v>2742.526</v>
      </c>
      <c r="N202" s="9" t="n">
        <v>315864.713</v>
      </c>
      <c r="O202" s="9" t="n">
        <v>280634.247</v>
      </c>
      <c r="P202" s="9" t="n">
        <v>260614.704</v>
      </c>
      <c r="Q202" s="9" t="n">
        <v>77505.478</v>
      </c>
      <c r="R202" s="9" t="n">
        <v>3597703.987</v>
      </c>
      <c r="S202" s="9" t="n">
        <v>447807.588</v>
      </c>
      <c r="T202" s="9" t="n">
        <v>222069.428</v>
      </c>
      <c r="U202" s="9" t="n">
        <v>14815.941</v>
      </c>
      <c r="V202" s="9" t="n">
        <v>41216.18</v>
      </c>
      <c r="W202" s="9" t="n">
        <v>0</v>
      </c>
      <c r="X202" s="9" t="n">
        <v>14768.697</v>
      </c>
      <c r="Y202" s="9" t="n">
        <v>15526.503</v>
      </c>
      <c r="Z202" s="9" t="n">
        <v>23121.478</v>
      </c>
      <c r="AA202" s="9" t="n">
        <v>2551.726</v>
      </c>
      <c r="AB202" s="9" t="n">
        <v>78517.508</v>
      </c>
      <c r="AC202" s="9" t="n">
        <v>1017428.987</v>
      </c>
      <c r="AD202" s="9" t="n">
        <v>587810.692</v>
      </c>
      <c r="AE202" s="9" t="n">
        <v>313391.021</v>
      </c>
      <c r="AF202" s="9"/>
      <c r="AG202" s="9" t="n">
        <v>311280.12</v>
      </c>
      <c r="AH202" s="9" t="n">
        <v>212559.961</v>
      </c>
      <c r="AI202" s="9" t="n">
        <v>5630186.577</v>
      </c>
      <c r="AJ202" s="9" t="n">
        <v>303217.256</v>
      </c>
      <c r="AK202" s="9" t="n">
        <v>9456.84</v>
      </c>
      <c r="AL202" s="9" t="n">
        <v>0</v>
      </c>
      <c r="AM202" s="9" t="n">
        <v>8160.708</v>
      </c>
      <c r="AN202" s="9" t="n">
        <v>508699.627</v>
      </c>
      <c r="AO202" s="9" t="n">
        <v>5547.988</v>
      </c>
      <c r="AP202" s="9" t="n">
        <v>142965.945</v>
      </c>
      <c r="AQ202" s="18" t="n">
        <f aca="false">SUM(C202:AP202)</f>
        <v>15623698.027</v>
      </c>
    </row>
    <row r="203" customFormat="false" ht="12.75" hidden="false" customHeight="true" outlineLevel="0" collapsed="false">
      <c r="A203" s="35" t="n">
        <v>140205</v>
      </c>
      <c r="B203" s="8" t="s">
        <v>172</v>
      </c>
      <c r="C203" s="9" t="n">
        <v>19499.357</v>
      </c>
      <c r="D203" s="9" t="n">
        <v>60352.702</v>
      </c>
      <c r="E203" s="9" t="n">
        <v>23995.199</v>
      </c>
      <c r="F203" s="9" t="n">
        <v>72250.544</v>
      </c>
      <c r="G203" s="9" t="n">
        <v>184431.229</v>
      </c>
      <c r="H203" s="9" t="n">
        <v>189394.916</v>
      </c>
      <c r="I203" s="9" t="n">
        <v>25517.534</v>
      </c>
      <c r="J203" s="9" t="n">
        <v>7682.979</v>
      </c>
      <c r="K203" s="9" t="n">
        <v>89222.936</v>
      </c>
      <c r="L203" s="9" t="n">
        <v>23131.261</v>
      </c>
      <c r="M203" s="9" t="n">
        <v>2611.372</v>
      </c>
      <c r="N203" s="9" t="n">
        <v>230119.076</v>
      </c>
      <c r="O203" s="9" t="n">
        <v>186542.1</v>
      </c>
      <c r="P203" s="9" t="n">
        <v>103418.023</v>
      </c>
      <c r="Q203" s="9" t="n">
        <v>28811.365</v>
      </c>
      <c r="R203" s="9" t="n">
        <v>1328157.838</v>
      </c>
      <c r="S203" s="9" t="n">
        <v>78152.459</v>
      </c>
      <c r="T203" s="9" t="n">
        <v>208878.786</v>
      </c>
      <c r="U203" s="9" t="n">
        <v>14805.415</v>
      </c>
      <c r="V203" s="9" t="n">
        <v>7085.373</v>
      </c>
      <c r="W203" s="9" t="n">
        <v>0</v>
      </c>
      <c r="X203" s="9" t="n">
        <v>13032.514</v>
      </c>
      <c r="Y203" s="9" t="n">
        <v>520.109</v>
      </c>
      <c r="Z203" s="9" t="n">
        <v>22843.562</v>
      </c>
      <c r="AA203" s="9" t="n">
        <v>1303.536</v>
      </c>
      <c r="AB203" s="9" t="n">
        <v>62222.314</v>
      </c>
      <c r="AC203" s="9" t="n">
        <v>462866.856</v>
      </c>
      <c r="AD203" s="9" t="n">
        <v>159298.603</v>
      </c>
      <c r="AE203" s="9" t="n">
        <v>115758.322</v>
      </c>
      <c r="AF203" s="9"/>
      <c r="AG203" s="9" t="n">
        <v>100813.405</v>
      </c>
      <c r="AH203" s="9" t="n">
        <v>108168.247</v>
      </c>
      <c r="AI203" s="9" t="n">
        <v>1362755.82</v>
      </c>
      <c r="AJ203" s="9" t="n">
        <v>186871.751</v>
      </c>
      <c r="AK203" s="9" t="n">
        <v>3039.968</v>
      </c>
      <c r="AL203" s="9" t="n">
        <v>0</v>
      </c>
      <c r="AM203" s="9" t="n">
        <v>1937.288</v>
      </c>
      <c r="AN203" s="9" t="n">
        <v>167271.617</v>
      </c>
      <c r="AO203" s="9" t="n">
        <v>4861.923</v>
      </c>
      <c r="AP203" s="9" t="n">
        <v>39769.67</v>
      </c>
      <c r="AQ203" s="18" t="n">
        <f aca="false">SUM(C203:AP203)</f>
        <v>5697395.969</v>
      </c>
    </row>
    <row r="204" customFormat="false" ht="12.75" hidden="false" customHeight="true" outlineLevel="0" collapsed="false">
      <c r="A204" s="35" t="n">
        <v>14020505</v>
      </c>
      <c r="B204" s="8" t="s">
        <v>173</v>
      </c>
      <c r="C204" s="9" t="n">
        <v>675.02</v>
      </c>
      <c r="D204" s="9" t="n">
        <v>1847.205</v>
      </c>
      <c r="E204" s="9" t="n">
        <v>13.666</v>
      </c>
      <c r="F204" s="9" t="n">
        <v>4929.646</v>
      </c>
      <c r="G204" s="9" t="n">
        <v>64061.207</v>
      </c>
      <c r="H204" s="9" t="n">
        <v>38466.277</v>
      </c>
      <c r="I204" s="9" t="n">
        <v>1509.983</v>
      </c>
      <c r="J204" s="9" t="n">
        <v>0</v>
      </c>
      <c r="K204" s="9" t="n">
        <v>1412.502</v>
      </c>
      <c r="L204" s="9" t="n">
        <v>137.848</v>
      </c>
      <c r="M204" s="9" t="n">
        <v>0</v>
      </c>
      <c r="N204" s="9" t="n">
        <v>5918.202</v>
      </c>
      <c r="O204" s="9" t="n">
        <v>4323.108</v>
      </c>
      <c r="P204" s="9" t="n">
        <v>11716.374</v>
      </c>
      <c r="Q204" s="9" t="n">
        <v>191.339</v>
      </c>
      <c r="R204" s="9" t="n">
        <v>34589.612</v>
      </c>
      <c r="S204" s="9" t="n">
        <v>6.891</v>
      </c>
      <c r="T204" s="9" t="n">
        <v>5316.15</v>
      </c>
      <c r="U204" s="9" t="n">
        <v>142.432</v>
      </c>
      <c r="V204" s="9" t="n">
        <v>613.473</v>
      </c>
      <c r="W204" s="9" t="n">
        <v>0</v>
      </c>
      <c r="X204" s="9" t="n">
        <v>391.943</v>
      </c>
      <c r="Y204" s="9" t="n">
        <v>203.025</v>
      </c>
      <c r="Z204" s="9" t="n">
        <v>160.346</v>
      </c>
      <c r="AA204" s="9" t="n">
        <v>400.146</v>
      </c>
      <c r="AB204" s="9" t="n">
        <v>2111.015</v>
      </c>
      <c r="AC204" s="9" t="n">
        <v>26814.301</v>
      </c>
      <c r="AD204" s="9" t="n">
        <v>18595.002</v>
      </c>
      <c r="AE204" s="9" t="n">
        <v>7046.45</v>
      </c>
      <c r="AF204" s="9"/>
      <c r="AG204" s="9" t="n">
        <v>8903.275</v>
      </c>
      <c r="AH204" s="9" t="n">
        <v>6131.29</v>
      </c>
      <c r="AI204" s="9" t="n">
        <v>18553.128</v>
      </c>
      <c r="AJ204" s="9" t="n">
        <v>3550.879</v>
      </c>
      <c r="AK204" s="9" t="n">
        <v>0</v>
      </c>
      <c r="AL204" s="9" t="n">
        <v>0</v>
      </c>
      <c r="AM204" s="9" t="n">
        <v>128.554</v>
      </c>
      <c r="AN204" s="9" t="n">
        <v>7091.002</v>
      </c>
      <c r="AO204" s="9" t="n">
        <v>155.85</v>
      </c>
      <c r="AP204" s="9" t="n">
        <v>1588.367</v>
      </c>
      <c r="AQ204" s="18" t="n">
        <f aca="false">SUM(C204:AP204)</f>
        <v>277695.508</v>
      </c>
    </row>
    <row r="205" customFormat="false" ht="12.75" hidden="false" customHeight="true" outlineLevel="0" collapsed="false">
      <c r="A205" s="35" t="n">
        <v>14020510</v>
      </c>
      <c r="B205" s="8" t="s">
        <v>174</v>
      </c>
      <c r="C205" s="9" t="n">
        <v>0</v>
      </c>
      <c r="D205" s="9" t="n">
        <v>0</v>
      </c>
      <c r="E205" s="9" t="n">
        <v>0</v>
      </c>
      <c r="F205" s="9" t="n">
        <v>36.201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v>11.733</v>
      </c>
      <c r="AB205" s="9" t="n">
        <v>0</v>
      </c>
      <c r="AC205" s="9" t="n">
        <v>0</v>
      </c>
      <c r="AD205" s="9" t="n">
        <v>350.676</v>
      </c>
      <c r="AE205" s="9" t="n">
        <v>0</v>
      </c>
      <c r="AF205" s="9"/>
      <c r="AG205" s="9" t="n">
        <v>1238.05</v>
      </c>
      <c r="AH205" s="9" t="n">
        <v>0</v>
      </c>
      <c r="AI205" s="9" t="n">
        <v>0</v>
      </c>
      <c r="AJ205" s="9" t="n">
        <v>0</v>
      </c>
      <c r="AK205" s="9" t="n">
        <v>0</v>
      </c>
      <c r="AL205" s="9" t="n">
        <v>0</v>
      </c>
      <c r="AM205" s="9" t="n">
        <v>0</v>
      </c>
      <c r="AN205" s="9" t="n">
        <v>0</v>
      </c>
      <c r="AO205" s="9" t="n">
        <v>0</v>
      </c>
      <c r="AP205" s="9" t="n">
        <v>0</v>
      </c>
      <c r="AQ205" s="18" t="n">
        <f aca="false">SUM(C205:AP205)</f>
        <v>1636.66</v>
      </c>
    </row>
    <row r="206" customFormat="false" ht="12.75" hidden="false" customHeight="true" outlineLevel="0" collapsed="false">
      <c r="A206" s="35" t="n">
        <v>14020515</v>
      </c>
      <c r="B206" s="8" t="s">
        <v>175</v>
      </c>
      <c r="C206" s="9" t="n">
        <v>0</v>
      </c>
      <c r="D206" s="9" t="n">
        <v>75.709</v>
      </c>
      <c r="E206" s="9" t="n">
        <v>0</v>
      </c>
      <c r="F206" s="9" t="n">
        <v>0</v>
      </c>
      <c r="G206" s="9" t="n">
        <v>14.588</v>
      </c>
      <c r="H206" s="9" t="n">
        <v>0</v>
      </c>
      <c r="I206" s="9" t="n">
        <v>327.751</v>
      </c>
      <c r="J206" s="9" t="n">
        <v>0</v>
      </c>
      <c r="K206" s="9" t="n">
        <v>0</v>
      </c>
      <c r="L206" s="9" t="n">
        <v>0</v>
      </c>
      <c r="M206" s="9" t="n">
        <v>19.48</v>
      </c>
      <c r="N206" s="9" t="n">
        <v>0</v>
      </c>
      <c r="O206" s="9" t="n">
        <v>11210.507</v>
      </c>
      <c r="P206" s="9" t="n">
        <v>326.039</v>
      </c>
      <c r="Q206" s="9" t="n">
        <v>8512.686</v>
      </c>
      <c r="R206" s="9" t="n">
        <v>0</v>
      </c>
      <c r="S206" s="9" t="n">
        <v>457.095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466.518</v>
      </c>
      <c r="AA206" s="9" t="n">
        <v>0</v>
      </c>
      <c r="AB206" s="9" t="n">
        <v>139.642</v>
      </c>
      <c r="AC206" s="9" t="n">
        <v>0</v>
      </c>
      <c r="AD206" s="9" t="n">
        <v>0</v>
      </c>
      <c r="AE206" s="9" t="n">
        <v>0</v>
      </c>
      <c r="AF206" s="9"/>
      <c r="AG206" s="9" t="n">
        <v>0</v>
      </c>
      <c r="AH206" s="9" t="n">
        <v>15.275</v>
      </c>
      <c r="AI206" s="9" t="n">
        <v>63156.307</v>
      </c>
      <c r="AJ206" s="9" t="n">
        <v>498.335</v>
      </c>
      <c r="AK206" s="9" t="n">
        <v>0</v>
      </c>
      <c r="AL206" s="9" t="n">
        <v>0</v>
      </c>
      <c r="AM206" s="9" t="n">
        <v>0</v>
      </c>
      <c r="AN206" s="9" t="n">
        <v>1131.871</v>
      </c>
      <c r="AO206" s="9" t="n">
        <v>0</v>
      </c>
      <c r="AP206" s="9" t="n">
        <v>1687.107</v>
      </c>
      <c r="AQ206" s="18" t="n">
        <f aca="false">SUM(C206:AP206)</f>
        <v>88038.91</v>
      </c>
    </row>
    <row r="207" customFormat="false" ht="12.75" hidden="false" customHeight="true" outlineLevel="0" collapsed="false">
      <c r="A207" s="35" t="n">
        <v>14020520</v>
      </c>
      <c r="B207" s="8" t="s">
        <v>176</v>
      </c>
      <c r="C207" s="9" t="n">
        <v>18824.337</v>
      </c>
      <c r="D207" s="9" t="n">
        <v>58429.788</v>
      </c>
      <c r="E207" s="9" t="n">
        <v>23981.533</v>
      </c>
      <c r="F207" s="9" t="n">
        <v>67284.697</v>
      </c>
      <c r="G207" s="9" t="n">
        <v>120355.434</v>
      </c>
      <c r="H207" s="9" t="n">
        <v>150928.639</v>
      </c>
      <c r="I207" s="9" t="n">
        <v>23679.8</v>
      </c>
      <c r="J207" s="9" t="n">
        <v>7682.979</v>
      </c>
      <c r="K207" s="9" t="n">
        <v>87810.434</v>
      </c>
      <c r="L207" s="9" t="n">
        <v>22993.413</v>
      </c>
      <c r="M207" s="9" t="n">
        <v>2591.892</v>
      </c>
      <c r="N207" s="9" t="n">
        <v>224200.874</v>
      </c>
      <c r="O207" s="9" t="n">
        <v>171008.485</v>
      </c>
      <c r="P207" s="9" t="n">
        <v>91375.61</v>
      </c>
      <c r="Q207" s="9" t="n">
        <v>20107.34</v>
      </c>
      <c r="R207" s="9" t="n">
        <v>1293568.226</v>
      </c>
      <c r="S207" s="9" t="n">
        <v>77688.473</v>
      </c>
      <c r="T207" s="9" t="n">
        <v>203562.636</v>
      </c>
      <c r="U207" s="9" t="n">
        <v>14662.983</v>
      </c>
      <c r="V207" s="9" t="n">
        <v>6471.9</v>
      </c>
      <c r="W207" s="9" t="n">
        <v>0</v>
      </c>
      <c r="X207" s="9" t="n">
        <v>12640.571</v>
      </c>
      <c r="Y207" s="9" t="n">
        <v>317.084</v>
      </c>
      <c r="Z207" s="9" t="n">
        <v>22216.698</v>
      </c>
      <c r="AA207" s="9" t="n">
        <v>891.657</v>
      </c>
      <c r="AB207" s="9" t="n">
        <v>59971.657</v>
      </c>
      <c r="AC207" s="9" t="n">
        <v>436052.555</v>
      </c>
      <c r="AD207" s="9" t="n">
        <v>140352.925</v>
      </c>
      <c r="AE207" s="9" t="n">
        <v>108711.872</v>
      </c>
      <c r="AF207" s="9"/>
      <c r="AG207" s="9" t="n">
        <v>90672.08</v>
      </c>
      <c r="AH207" s="9" t="n">
        <v>102021.682</v>
      </c>
      <c r="AI207" s="9" t="n">
        <v>1281046.385</v>
      </c>
      <c r="AJ207" s="9" t="n">
        <v>182822.537</v>
      </c>
      <c r="AK207" s="9" t="n">
        <v>3039.968</v>
      </c>
      <c r="AL207" s="9" t="n">
        <v>0</v>
      </c>
      <c r="AM207" s="9" t="n">
        <v>1808.734</v>
      </c>
      <c r="AN207" s="9" t="n">
        <v>159048.744</v>
      </c>
      <c r="AO207" s="9" t="n">
        <v>4706.073</v>
      </c>
      <c r="AP207" s="9" t="n">
        <v>36494.196</v>
      </c>
      <c r="AQ207" s="18" t="n">
        <f aca="false">SUM(C207:AP207)</f>
        <v>5330024.891</v>
      </c>
    </row>
    <row r="208" customFormat="false" ht="12.75" hidden="false" customHeight="true" outlineLevel="0" collapsed="false">
      <c r="A208" s="35" t="n">
        <v>140210</v>
      </c>
      <c r="B208" s="8" t="s">
        <v>177</v>
      </c>
      <c r="C208" s="9" t="n">
        <v>22138.977</v>
      </c>
      <c r="D208" s="9" t="n">
        <v>0</v>
      </c>
      <c r="E208" s="9" t="n">
        <v>1336.738</v>
      </c>
      <c r="F208" s="9" t="n">
        <v>12479.494</v>
      </c>
      <c r="G208" s="9" t="n">
        <v>0</v>
      </c>
      <c r="H208" s="9" t="n">
        <v>0</v>
      </c>
      <c r="I208" s="9" t="n">
        <v>223.041</v>
      </c>
      <c r="J208" s="9" t="n">
        <v>0</v>
      </c>
      <c r="K208" s="9" t="n">
        <v>0</v>
      </c>
      <c r="L208" s="9" t="n">
        <v>12150.431</v>
      </c>
      <c r="M208" s="9" t="n">
        <v>0</v>
      </c>
      <c r="N208" s="9" t="n">
        <v>3189.102</v>
      </c>
      <c r="O208" s="9" t="n">
        <v>1027.823</v>
      </c>
      <c r="P208" s="9" t="n">
        <v>2430.399</v>
      </c>
      <c r="Q208" s="9" t="n">
        <v>17778.412</v>
      </c>
      <c r="R208" s="9" t="n">
        <v>359.752</v>
      </c>
      <c r="S208" s="9" t="n">
        <v>24932.425</v>
      </c>
      <c r="T208" s="9" t="n">
        <v>0</v>
      </c>
      <c r="U208" s="9" t="n">
        <v>10.389</v>
      </c>
      <c r="V208" s="9" t="n">
        <v>2682.411</v>
      </c>
      <c r="W208" s="9" t="n">
        <v>0</v>
      </c>
      <c r="X208" s="9" t="n">
        <v>0</v>
      </c>
      <c r="Y208" s="9" t="n">
        <v>323.473</v>
      </c>
      <c r="Z208" s="9" t="n">
        <v>0</v>
      </c>
      <c r="AA208" s="9" t="n">
        <v>17.259</v>
      </c>
      <c r="AB208" s="9" t="n">
        <v>0</v>
      </c>
      <c r="AC208" s="9" t="n">
        <v>13299.538</v>
      </c>
      <c r="AD208" s="9" t="n">
        <v>8093.052</v>
      </c>
      <c r="AE208" s="9" t="n">
        <v>45082.357</v>
      </c>
      <c r="AF208" s="9"/>
      <c r="AG208" s="9" t="n">
        <v>5994.988</v>
      </c>
      <c r="AH208" s="9" t="n">
        <v>362.022</v>
      </c>
      <c r="AI208" s="9" t="n">
        <v>2068446.13</v>
      </c>
      <c r="AJ208" s="9" t="n">
        <v>2849.336</v>
      </c>
      <c r="AK208" s="9" t="n">
        <v>928.797</v>
      </c>
      <c r="AL208" s="9" t="n">
        <v>0</v>
      </c>
      <c r="AM208" s="9" t="n">
        <v>157.663</v>
      </c>
      <c r="AN208" s="9" t="n">
        <v>51032.21</v>
      </c>
      <c r="AO208" s="9" t="n">
        <v>106.634</v>
      </c>
      <c r="AP208" s="9" t="n">
        <v>5493.355</v>
      </c>
      <c r="AQ208" s="18" t="n">
        <f aca="false">SUM(C208:AP208)</f>
        <v>2302926.208</v>
      </c>
    </row>
    <row r="209" customFormat="false" ht="12.75" hidden="false" customHeight="true" outlineLevel="0" collapsed="false">
      <c r="A209" s="35" t="n">
        <v>14021005</v>
      </c>
      <c r="B209" s="8" t="s">
        <v>178</v>
      </c>
      <c r="C209" s="9" t="n">
        <v>22138.977</v>
      </c>
      <c r="D209" s="9" t="n">
        <v>0</v>
      </c>
      <c r="E209" s="9" t="n">
        <v>1336.738</v>
      </c>
      <c r="F209" s="9" t="n">
        <v>0</v>
      </c>
      <c r="G209" s="9" t="n">
        <v>0</v>
      </c>
      <c r="H209" s="9" t="n">
        <v>0</v>
      </c>
      <c r="I209" s="9" t="n">
        <v>17.38</v>
      </c>
      <c r="J209" s="9" t="n">
        <v>0</v>
      </c>
      <c r="K209" s="9" t="n">
        <v>0</v>
      </c>
      <c r="L209" s="9" t="n">
        <v>3211.896</v>
      </c>
      <c r="M209" s="9" t="n">
        <v>0</v>
      </c>
      <c r="N209" s="9" t="n">
        <v>2150.141</v>
      </c>
      <c r="O209" s="9" t="n">
        <v>1027.823</v>
      </c>
      <c r="P209" s="9" t="n">
        <v>443.321</v>
      </c>
      <c r="Q209" s="9" t="n">
        <v>4444.128</v>
      </c>
      <c r="R209" s="9" t="n">
        <v>28.563</v>
      </c>
      <c r="S209" s="9" t="n">
        <v>0</v>
      </c>
      <c r="T209" s="9" t="n">
        <v>0</v>
      </c>
      <c r="U209" s="9" t="n">
        <v>10.389</v>
      </c>
      <c r="V209" s="9" t="n">
        <v>136.703</v>
      </c>
      <c r="W209" s="9" t="n">
        <v>0</v>
      </c>
      <c r="X209" s="9" t="n">
        <v>0</v>
      </c>
      <c r="Y209" s="9" t="n">
        <v>323.473</v>
      </c>
      <c r="Z209" s="9" t="n">
        <v>0</v>
      </c>
      <c r="AA209" s="9" t="n">
        <v>2.209</v>
      </c>
      <c r="AB209" s="9" t="n">
        <v>0</v>
      </c>
      <c r="AC209" s="9" t="n">
        <v>7.129</v>
      </c>
      <c r="AD209" s="9" t="n">
        <v>7213.872</v>
      </c>
      <c r="AE209" s="9" t="n">
        <v>0</v>
      </c>
      <c r="AF209" s="9"/>
      <c r="AG209" s="9" t="n">
        <v>2058.91</v>
      </c>
      <c r="AH209" s="9" t="n">
        <v>9.755</v>
      </c>
      <c r="AI209" s="9" t="n">
        <v>0</v>
      </c>
      <c r="AJ209" s="9" t="n">
        <v>2849.336</v>
      </c>
      <c r="AK209" s="9" t="n">
        <v>570.302</v>
      </c>
      <c r="AL209" s="9" t="n">
        <v>0</v>
      </c>
      <c r="AM209" s="9" t="n">
        <v>157.663</v>
      </c>
      <c r="AN209" s="9" t="n">
        <v>45816.26</v>
      </c>
      <c r="AO209" s="9" t="n">
        <v>0</v>
      </c>
      <c r="AP209" s="9" t="n">
        <v>1231.646</v>
      </c>
      <c r="AQ209" s="18" t="n">
        <f aca="false">SUM(C209:AP209)</f>
        <v>95186.614</v>
      </c>
    </row>
    <row r="210" customFormat="false" ht="12.75" hidden="false" customHeight="true" outlineLevel="0" collapsed="false">
      <c r="A210" s="35" t="n">
        <v>14021010</v>
      </c>
      <c r="B210" s="8" t="s">
        <v>17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305.538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0</v>
      </c>
      <c r="AD210" s="9" t="n">
        <v>0</v>
      </c>
      <c r="AE210" s="9" t="n">
        <v>14.173</v>
      </c>
      <c r="AF210" s="9"/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18" t="n">
        <f aca="false">SUM(C210:AP210)</f>
        <v>319.711</v>
      </c>
    </row>
    <row r="211" customFormat="false" ht="12.75" hidden="false" customHeight="true" outlineLevel="0" collapsed="false">
      <c r="A211" s="35" t="n">
        <v>14021015</v>
      </c>
      <c r="B211" s="8" t="s">
        <v>180</v>
      </c>
      <c r="C211" s="9" t="n">
        <v>0</v>
      </c>
      <c r="D211" s="9" t="n">
        <v>0</v>
      </c>
      <c r="E211" s="9" t="n">
        <v>0</v>
      </c>
      <c r="F211" s="9" t="n">
        <v>12479.494</v>
      </c>
      <c r="G211" s="9" t="n">
        <v>0</v>
      </c>
      <c r="H211" s="9" t="n">
        <v>0</v>
      </c>
      <c r="I211" s="9" t="n">
        <v>205.661</v>
      </c>
      <c r="J211" s="9" t="n">
        <v>0</v>
      </c>
      <c r="K211" s="9" t="n">
        <v>0</v>
      </c>
      <c r="L211" s="9" t="n">
        <v>8938.535</v>
      </c>
      <c r="M211" s="9" t="n">
        <v>0</v>
      </c>
      <c r="N211" s="9" t="n">
        <v>639.741</v>
      </c>
      <c r="O211" s="9" t="n">
        <v>0</v>
      </c>
      <c r="P211" s="9" t="n">
        <v>1681.54</v>
      </c>
      <c r="Q211" s="9" t="n">
        <v>13334.284</v>
      </c>
      <c r="R211" s="9" t="n">
        <v>0</v>
      </c>
      <c r="S211" s="9" t="n">
        <v>24932.425</v>
      </c>
      <c r="T211" s="9" t="n">
        <v>0</v>
      </c>
      <c r="U211" s="9" t="n">
        <v>0</v>
      </c>
      <c r="V211" s="9" t="n">
        <v>2545.708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15.05</v>
      </c>
      <c r="AB211" s="9" t="n">
        <v>0</v>
      </c>
      <c r="AC211" s="9" t="n">
        <v>13095.729</v>
      </c>
      <c r="AD211" s="9" t="n">
        <v>879.18</v>
      </c>
      <c r="AE211" s="9" t="n">
        <v>210.351</v>
      </c>
      <c r="AF211" s="9"/>
      <c r="AG211" s="9" t="n">
        <v>3936.078</v>
      </c>
      <c r="AH211" s="9" t="n">
        <v>336.82</v>
      </c>
      <c r="AI211" s="9" t="n">
        <v>2068204.147</v>
      </c>
      <c r="AJ211" s="9" t="n">
        <v>0</v>
      </c>
      <c r="AK211" s="9" t="n">
        <v>358.495</v>
      </c>
      <c r="AL211" s="9" t="n">
        <v>0</v>
      </c>
      <c r="AM211" s="9" t="n">
        <v>0</v>
      </c>
      <c r="AN211" s="9" t="n">
        <v>0</v>
      </c>
      <c r="AO211" s="9" t="n">
        <v>106.634</v>
      </c>
      <c r="AP211" s="9" t="n">
        <v>2025.76</v>
      </c>
      <c r="AQ211" s="18" t="n">
        <f aca="false">SUM(C211:AP211)</f>
        <v>2153925.632</v>
      </c>
    </row>
    <row r="212" customFormat="false" ht="12.75" hidden="false" customHeight="true" outlineLevel="0" collapsed="false">
      <c r="A212" s="35" t="n">
        <v>14021020</v>
      </c>
      <c r="B212" s="8" t="s">
        <v>18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278.778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196.68</v>
      </c>
      <c r="AD212" s="9" t="n">
        <v>0</v>
      </c>
      <c r="AE212" s="9" t="n">
        <v>0</v>
      </c>
      <c r="AF212" s="9"/>
      <c r="AG212" s="9" t="n">
        <v>0</v>
      </c>
      <c r="AH212" s="9" t="n">
        <v>15.447</v>
      </c>
      <c r="AI212" s="9" t="n">
        <v>241.983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18" t="n">
        <f aca="false">SUM(C212:AP212)</f>
        <v>732.888</v>
      </c>
    </row>
    <row r="213" customFormat="false" ht="12.75" hidden="false" customHeight="true" outlineLevel="0" collapsed="false">
      <c r="A213" s="35" t="n">
        <v>14021025</v>
      </c>
      <c r="B213" s="8" t="s">
        <v>18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/>
      <c r="AG213" s="9" t="n">
        <v>0</v>
      </c>
      <c r="AH213" s="9" t="n">
        <v>0</v>
      </c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18" t="n">
        <f aca="false">SUM(C213:AP213)</f>
        <v>0</v>
      </c>
    </row>
    <row r="214" customFormat="false" ht="12.75" hidden="false" customHeight="true" outlineLevel="0" collapsed="false">
      <c r="A214" s="35" t="n">
        <v>14021030</v>
      </c>
      <c r="B214" s="8" t="s">
        <v>18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399.22</v>
      </c>
      <c r="O214" s="9" t="n">
        <v>0</v>
      </c>
      <c r="P214" s="9" t="n">
        <v>0</v>
      </c>
      <c r="Q214" s="9" t="n">
        <v>0</v>
      </c>
      <c r="R214" s="9" t="n">
        <v>52.411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44857.833</v>
      </c>
      <c r="AF214" s="9"/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5215.95</v>
      </c>
      <c r="AO214" s="9" t="n">
        <v>0</v>
      </c>
      <c r="AP214" s="9" t="n">
        <v>2235.949</v>
      </c>
      <c r="AQ214" s="18" t="n">
        <f aca="false">SUM(C214:AP214)</f>
        <v>52761.363</v>
      </c>
    </row>
    <row r="215" customFormat="false" ht="12.75" hidden="false" customHeight="true" outlineLevel="0" collapsed="false">
      <c r="A215" s="35" t="n">
        <v>140215</v>
      </c>
      <c r="B215" s="8" t="s">
        <v>184</v>
      </c>
      <c r="C215" s="9" t="n">
        <v>322.633</v>
      </c>
      <c r="D215" s="9" t="n">
        <v>8291.547</v>
      </c>
      <c r="E215" s="9" t="n">
        <v>5349.647</v>
      </c>
      <c r="F215" s="9" t="n">
        <v>15755.902</v>
      </c>
      <c r="G215" s="9" t="n">
        <v>2430.084</v>
      </c>
      <c r="H215" s="9" t="n">
        <v>54564.418</v>
      </c>
      <c r="I215" s="9" t="n">
        <v>6982.412</v>
      </c>
      <c r="J215" s="9" t="n">
        <v>0</v>
      </c>
      <c r="K215" s="9" t="n">
        <v>19.151</v>
      </c>
      <c r="L215" s="9" t="n">
        <v>13658.822</v>
      </c>
      <c r="M215" s="9" t="n">
        <v>0</v>
      </c>
      <c r="N215" s="9" t="n">
        <v>10283.997</v>
      </c>
      <c r="O215" s="9" t="n">
        <v>3536.485</v>
      </c>
      <c r="P215" s="9" t="n">
        <v>25749.003</v>
      </c>
      <c r="Q215" s="9" t="n">
        <v>17000.477</v>
      </c>
      <c r="R215" s="9" t="n">
        <v>1328598.005</v>
      </c>
      <c r="S215" s="9" t="n">
        <v>73520.047</v>
      </c>
      <c r="T215" s="9" t="n">
        <v>0</v>
      </c>
      <c r="U215" s="9" t="n">
        <v>0</v>
      </c>
      <c r="V215" s="9" t="n">
        <v>28452.024</v>
      </c>
      <c r="W215" s="9" t="n">
        <v>0</v>
      </c>
      <c r="X215" s="9" t="n">
        <v>0</v>
      </c>
      <c r="Y215" s="9" t="n">
        <v>14540.091</v>
      </c>
      <c r="Z215" s="9" t="n">
        <v>36.917</v>
      </c>
      <c r="AA215" s="9" t="n">
        <v>1208.273</v>
      </c>
      <c r="AB215" s="9" t="n">
        <v>37.504</v>
      </c>
      <c r="AC215" s="9" t="n">
        <v>168048.071</v>
      </c>
      <c r="AD215" s="9" t="n">
        <v>159367.152</v>
      </c>
      <c r="AE215" s="9" t="n">
        <v>70513.131</v>
      </c>
      <c r="AF215" s="9"/>
      <c r="AG215" s="9" t="n">
        <v>95010.277</v>
      </c>
      <c r="AH215" s="9" t="n">
        <v>11418.362</v>
      </c>
      <c r="AI215" s="9" t="n">
        <v>834827.064</v>
      </c>
      <c r="AJ215" s="9" t="n">
        <v>28563.958</v>
      </c>
      <c r="AK215" s="9" t="n">
        <v>1152.328</v>
      </c>
      <c r="AL215" s="9" t="n">
        <v>0</v>
      </c>
      <c r="AM215" s="9" t="n">
        <v>4832.242</v>
      </c>
      <c r="AN215" s="9" t="n">
        <v>188631.311</v>
      </c>
      <c r="AO215" s="9" t="n">
        <v>576.194</v>
      </c>
      <c r="AP215" s="9" t="n">
        <v>61675.78</v>
      </c>
      <c r="AQ215" s="18" t="n">
        <f aca="false">SUM(C215:AP215)</f>
        <v>3234953.309</v>
      </c>
    </row>
    <row r="216" customFormat="false" ht="12.75" hidden="false" customHeight="true" outlineLevel="0" collapsed="false">
      <c r="A216" s="35" t="n">
        <v>14021505</v>
      </c>
      <c r="B216" s="36" t="s">
        <v>185</v>
      </c>
      <c r="C216" s="9" t="n">
        <v>322.633</v>
      </c>
      <c r="D216" s="9" t="n">
        <v>7183.66</v>
      </c>
      <c r="E216" s="9" t="n">
        <v>5349.647</v>
      </c>
      <c r="F216" s="9" t="n">
        <v>14640.284</v>
      </c>
      <c r="G216" s="9" t="n">
        <v>498.138</v>
      </c>
      <c r="H216" s="9" t="n">
        <v>54402.09</v>
      </c>
      <c r="I216" s="9" t="n">
        <v>6228.904</v>
      </c>
      <c r="J216" s="9" t="n">
        <v>0</v>
      </c>
      <c r="K216" s="9" t="n">
        <v>19.151</v>
      </c>
      <c r="L216" s="9" t="n">
        <v>13658.822</v>
      </c>
      <c r="M216" s="9" t="n">
        <v>0</v>
      </c>
      <c r="N216" s="9" t="n">
        <v>10157.609</v>
      </c>
      <c r="O216" s="9" t="n">
        <v>3536.485</v>
      </c>
      <c r="P216" s="9" t="n">
        <v>24926.053</v>
      </c>
      <c r="Q216" s="9" t="n">
        <v>16970.477</v>
      </c>
      <c r="R216" s="9" t="n">
        <v>1286131.383</v>
      </c>
      <c r="S216" s="9" t="n">
        <v>72588.012</v>
      </c>
      <c r="T216" s="9" t="n">
        <v>0</v>
      </c>
      <c r="U216" s="9" t="n">
        <v>0</v>
      </c>
      <c r="V216" s="9" t="n">
        <v>28452.024</v>
      </c>
      <c r="W216" s="9" t="n">
        <v>0</v>
      </c>
      <c r="X216" s="9" t="n">
        <v>0</v>
      </c>
      <c r="Y216" s="9" t="n">
        <v>14540.091</v>
      </c>
      <c r="Z216" s="9" t="n">
        <v>36.917</v>
      </c>
      <c r="AA216" s="9" t="n">
        <v>1208.273</v>
      </c>
      <c r="AB216" s="9" t="n">
        <v>26.959</v>
      </c>
      <c r="AC216" s="9" t="n">
        <v>163168.742</v>
      </c>
      <c r="AD216" s="9" t="n">
        <v>156734.837</v>
      </c>
      <c r="AE216" s="9" t="n">
        <v>70513.131</v>
      </c>
      <c r="AF216" s="9"/>
      <c r="AG216" s="9" t="n">
        <v>95010.277</v>
      </c>
      <c r="AH216" s="9" t="n">
        <v>8569.063</v>
      </c>
      <c r="AI216" s="9" t="n">
        <v>805004.859</v>
      </c>
      <c r="AJ216" s="9" t="n">
        <v>28563.958</v>
      </c>
      <c r="AK216" s="9" t="n">
        <v>1152.328</v>
      </c>
      <c r="AL216" s="9" t="n">
        <v>0</v>
      </c>
      <c r="AM216" s="9" t="n">
        <v>2790.719</v>
      </c>
      <c r="AN216" s="9" t="n">
        <v>187918.294</v>
      </c>
      <c r="AO216" s="9" t="n">
        <v>576.194</v>
      </c>
      <c r="AP216" s="9" t="n">
        <v>61675.78</v>
      </c>
      <c r="AQ216" s="18" t="n">
        <f aca="false">SUM(C216:AP216)</f>
        <v>3142555.794</v>
      </c>
    </row>
    <row r="217" customFormat="false" ht="12.75" hidden="false" customHeight="true" outlineLevel="0" collapsed="false">
      <c r="A217" s="35" t="n">
        <v>14021510</v>
      </c>
      <c r="B217" s="36" t="s">
        <v>186</v>
      </c>
      <c r="C217" s="9" t="n">
        <v>0</v>
      </c>
      <c r="D217" s="9" t="n">
        <v>1107.887</v>
      </c>
      <c r="E217" s="9" t="n">
        <v>0</v>
      </c>
      <c r="F217" s="9" t="n">
        <v>1115.618</v>
      </c>
      <c r="G217" s="9" t="n">
        <v>1931.946</v>
      </c>
      <c r="H217" s="9" t="n">
        <v>162.328</v>
      </c>
      <c r="I217" s="9" t="n">
        <v>753.508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126.388</v>
      </c>
      <c r="O217" s="9" t="n">
        <v>0</v>
      </c>
      <c r="P217" s="9" t="n">
        <v>822.95</v>
      </c>
      <c r="Q217" s="9" t="n">
        <v>30</v>
      </c>
      <c r="R217" s="9" t="n">
        <v>42466.622</v>
      </c>
      <c r="S217" s="9" t="n">
        <v>932.035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10.545</v>
      </c>
      <c r="AC217" s="9" t="n">
        <v>4879.329</v>
      </c>
      <c r="AD217" s="9" t="n">
        <v>2632.315</v>
      </c>
      <c r="AE217" s="9" t="n">
        <v>0</v>
      </c>
      <c r="AF217" s="9"/>
      <c r="AG217" s="9" t="n">
        <v>0</v>
      </c>
      <c r="AH217" s="9" t="n">
        <v>2849.299</v>
      </c>
      <c r="AI217" s="9" t="n">
        <v>29822.205</v>
      </c>
      <c r="AJ217" s="9" t="n">
        <v>0</v>
      </c>
      <c r="AK217" s="9" t="n">
        <v>0</v>
      </c>
      <c r="AL217" s="9" t="n">
        <v>0</v>
      </c>
      <c r="AM217" s="9" t="n">
        <v>2041.523</v>
      </c>
      <c r="AN217" s="9" t="n">
        <v>713.017</v>
      </c>
      <c r="AO217" s="9" t="n">
        <v>0</v>
      </c>
      <c r="AP217" s="9" t="n">
        <v>0</v>
      </c>
      <c r="AQ217" s="18" t="n">
        <f aca="false">SUM(C217:AP217)</f>
        <v>92397.515</v>
      </c>
    </row>
    <row r="218" customFormat="false" ht="12.75" hidden="false" customHeight="true" outlineLevel="0" collapsed="false">
      <c r="A218" s="35" t="n">
        <v>14021515</v>
      </c>
      <c r="B218" s="36" t="s">
        <v>18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/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18" t="n">
        <f aca="false">SUM(C218:AP218)</f>
        <v>0</v>
      </c>
    </row>
    <row r="219" customFormat="false" ht="12.75" hidden="false" customHeight="true" outlineLevel="0" collapsed="false">
      <c r="A219" s="35" t="n">
        <v>14021520</v>
      </c>
      <c r="B219" s="36" t="s">
        <v>18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/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18" t="n">
        <f aca="false">SUM(C219:AP219)</f>
        <v>0</v>
      </c>
    </row>
    <row r="220" customFormat="false" ht="12.75" hidden="false" customHeight="true" outlineLevel="0" collapsed="false">
      <c r="A220" s="35" t="n">
        <v>14021525</v>
      </c>
      <c r="B220" s="36" t="s">
        <v>18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/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18" t="n">
        <f aca="false">SUM(C220:AP220)</f>
        <v>0</v>
      </c>
    </row>
    <row r="221" customFormat="false" ht="12.75" hidden="false" customHeight="true" outlineLevel="0" collapsed="false">
      <c r="A221" s="35" t="n">
        <v>14021530</v>
      </c>
      <c r="B221" s="36" t="s">
        <v>19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/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18" t="n">
        <f aca="false">SUM(C221:AP221)</f>
        <v>0</v>
      </c>
    </row>
    <row r="222" customFormat="false" ht="12.75" hidden="false" customHeight="true" outlineLevel="0" collapsed="false">
      <c r="A222" s="35" t="n">
        <v>14021535</v>
      </c>
      <c r="B222" s="36" t="s">
        <v>19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/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18" t="n">
        <f aca="false">SUM(C222:AP222)</f>
        <v>0</v>
      </c>
    </row>
    <row r="223" customFormat="false" ht="12.75" hidden="false" customHeight="true" outlineLevel="0" collapsed="false">
      <c r="A223" s="35" t="n">
        <v>14021540</v>
      </c>
      <c r="B223" s="36" t="s">
        <v>19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/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18" t="n">
        <f aca="false">SUM(C223:AP223)</f>
        <v>0</v>
      </c>
    </row>
    <row r="224" customFormat="false" ht="12.75" hidden="false" customHeight="true" outlineLevel="0" collapsed="false">
      <c r="A224" s="35" t="n">
        <v>14021545</v>
      </c>
      <c r="B224" s="36" t="s">
        <v>193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/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18" t="n">
        <f aca="false">SUM(C224:AP224)</f>
        <v>0</v>
      </c>
    </row>
    <row r="225" customFormat="false" ht="12.75" hidden="false" customHeight="true" outlineLevel="0" collapsed="false">
      <c r="A225" s="35" t="n">
        <v>14021550</v>
      </c>
      <c r="B225" s="36" t="s">
        <v>19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/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18" t="n">
        <f aca="false">SUM(C225:AP225)</f>
        <v>0</v>
      </c>
    </row>
    <row r="226" customFormat="false" ht="12.75" hidden="false" customHeight="true" outlineLevel="0" collapsed="false">
      <c r="A226" s="35" t="n">
        <v>14021555</v>
      </c>
      <c r="B226" s="36" t="s">
        <v>195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/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18" t="n">
        <f aca="false">SUM(C226:AP226)</f>
        <v>0</v>
      </c>
    </row>
    <row r="227" customFormat="false" ht="12.75" hidden="false" customHeight="true" outlineLevel="0" collapsed="false">
      <c r="A227" s="35" t="n">
        <v>14021560</v>
      </c>
      <c r="B227" s="36" t="s">
        <v>196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/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18" t="n">
        <f aca="false">SUM(C227:AP227)</f>
        <v>0</v>
      </c>
    </row>
    <row r="228" customFormat="false" ht="12.75" hidden="false" customHeight="true" outlineLevel="0" collapsed="false">
      <c r="A228" s="35" t="n">
        <v>14021590</v>
      </c>
      <c r="B228" s="36" t="s">
        <v>6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/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18" t="n">
        <f aca="false">SUM(C228:AP228)</f>
        <v>0</v>
      </c>
    </row>
    <row r="229" customFormat="false" ht="12.75" hidden="false" customHeight="true" outlineLevel="0" collapsed="false">
      <c r="A229" s="35" t="s">
        <v>259</v>
      </c>
      <c r="B229" s="36" t="s">
        <v>198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/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18" t="n">
        <f aca="false">SUM(C229:AP229)</f>
        <v>0</v>
      </c>
    </row>
    <row r="230" customFormat="false" ht="12.75" hidden="false" customHeight="true" outlineLevel="0" collapsed="false">
      <c r="A230" s="35" t="s">
        <v>260</v>
      </c>
      <c r="B230" s="36" t="s">
        <v>18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/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18" t="n">
        <f aca="false">SUM(C230:AP230)</f>
        <v>0</v>
      </c>
    </row>
    <row r="231" customFormat="false" ht="12.75" hidden="false" customHeight="true" outlineLevel="0" collapsed="false">
      <c r="A231" s="35" t="s">
        <v>261</v>
      </c>
      <c r="B231" s="36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/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18" t="n">
        <f aca="false">SUM(C231:AP231)</f>
        <v>0</v>
      </c>
    </row>
    <row r="232" customFormat="false" ht="12.75" hidden="false" customHeight="true" outlineLevel="0" collapsed="false">
      <c r="A232" s="35" t="s">
        <v>262</v>
      </c>
      <c r="B232" s="36" t="s">
        <v>202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/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18" t="n">
        <f aca="false">SUM(C232:AP232)</f>
        <v>0</v>
      </c>
    </row>
    <row r="233" customFormat="false" ht="12.75" hidden="false" customHeight="true" outlineLevel="0" collapsed="false">
      <c r="A233" s="35" t="s">
        <v>263</v>
      </c>
      <c r="B233" s="36" t="s">
        <v>19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/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18" t="n">
        <f aca="false">SUM(C233:AP233)</f>
        <v>0</v>
      </c>
    </row>
    <row r="234" customFormat="false" ht="12.75" hidden="false" customHeight="true" outlineLevel="0" collapsed="false">
      <c r="A234" s="35" t="s">
        <v>264</v>
      </c>
      <c r="B234" s="36" t="s">
        <v>19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/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18" t="n">
        <f aca="false">SUM(C234:AP234)</f>
        <v>0</v>
      </c>
    </row>
    <row r="235" customFormat="false" ht="12.75" hidden="false" customHeight="true" outlineLevel="0" collapsed="false">
      <c r="A235" s="35" t="s">
        <v>265</v>
      </c>
      <c r="B235" s="36" t="s">
        <v>19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/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18" t="n">
        <f aca="false">SUM(C235:AP235)</f>
        <v>0</v>
      </c>
    </row>
    <row r="236" customFormat="false" ht="12.75" hidden="false" customHeight="true" outlineLevel="0" collapsed="false">
      <c r="A236" s="35" t="s">
        <v>266</v>
      </c>
      <c r="B236" s="36" t="s">
        <v>20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/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18" t="n">
        <f aca="false">SUM(C236:AP236)</f>
        <v>0</v>
      </c>
    </row>
    <row r="237" customFormat="false" ht="12.75" hidden="false" customHeight="true" outlineLevel="0" collapsed="false">
      <c r="A237" s="35" t="s">
        <v>267</v>
      </c>
      <c r="B237" s="36" t="s">
        <v>19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  <c r="AC237" s="9" t="n">
        <v>0</v>
      </c>
      <c r="AD237" s="9" t="n">
        <v>0</v>
      </c>
      <c r="AE237" s="9" t="n">
        <v>0</v>
      </c>
      <c r="AF237" s="9"/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18" t="n">
        <f aca="false">SUM(C237:AP237)</f>
        <v>0</v>
      </c>
    </row>
    <row r="238" customFormat="false" ht="12.75" hidden="false" customHeight="true" outlineLevel="0" collapsed="false">
      <c r="A238" s="35" t="n">
        <v>140220</v>
      </c>
      <c r="B238" s="8" t="s">
        <v>209</v>
      </c>
      <c r="C238" s="9" t="n">
        <v>0</v>
      </c>
      <c r="D238" s="9" t="n">
        <v>479.365</v>
      </c>
      <c r="E238" s="9" t="n">
        <v>1915.108</v>
      </c>
      <c r="F238" s="9" t="n">
        <v>1750.443</v>
      </c>
      <c r="G238" s="9" t="n">
        <v>500.085</v>
      </c>
      <c r="H238" s="9" t="n">
        <v>17102.311</v>
      </c>
      <c r="I238" s="9" t="n">
        <v>303.612</v>
      </c>
      <c r="J238" s="9" t="n">
        <v>0</v>
      </c>
      <c r="K238" s="9" t="n">
        <v>1560.242</v>
      </c>
      <c r="L238" s="9" t="n">
        <v>33.734</v>
      </c>
      <c r="M238" s="9" t="n">
        <v>0</v>
      </c>
      <c r="N238" s="9" t="n">
        <v>22748.007</v>
      </c>
      <c r="O238" s="9" t="n">
        <v>1205.736</v>
      </c>
      <c r="P238" s="9" t="n">
        <v>12537.15</v>
      </c>
      <c r="Q238" s="9" t="n">
        <v>4172.09</v>
      </c>
      <c r="R238" s="9" t="n">
        <v>29017.536</v>
      </c>
      <c r="S238" s="9" t="n">
        <v>247935.102</v>
      </c>
      <c r="T238" s="9" t="n">
        <v>3311.482</v>
      </c>
      <c r="U238" s="9" t="n">
        <v>0.014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22.658</v>
      </c>
      <c r="AB238" s="9" t="n">
        <v>398.855</v>
      </c>
      <c r="AC238" s="9" t="n">
        <v>42809.921</v>
      </c>
      <c r="AD238" s="9" t="n">
        <v>9663.074</v>
      </c>
      <c r="AE238" s="9" t="n">
        <v>12680.637</v>
      </c>
      <c r="AF238" s="9"/>
      <c r="AG238" s="9" t="n">
        <v>722.752</v>
      </c>
      <c r="AH238" s="9" t="n">
        <v>13585.446</v>
      </c>
      <c r="AI238" s="9" t="n">
        <v>4766.398</v>
      </c>
      <c r="AJ238" s="9" t="n">
        <v>3616.253</v>
      </c>
      <c r="AK238" s="9" t="n">
        <v>18.307</v>
      </c>
      <c r="AL238" s="9" t="n">
        <v>0</v>
      </c>
      <c r="AM238" s="9" t="n">
        <v>36.04</v>
      </c>
      <c r="AN238" s="9" t="n">
        <v>79517.454</v>
      </c>
      <c r="AO238" s="9" t="n">
        <v>0</v>
      </c>
      <c r="AP238" s="9" t="n">
        <v>881.512</v>
      </c>
      <c r="AQ238" s="18" t="n">
        <f aca="false">SUM(C238:AP238)</f>
        <v>513291.324</v>
      </c>
    </row>
    <row r="239" customFormat="false" ht="12.75" hidden="false" customHeight="true" outlineLevel="0" collapsed="false">
      <c r="A239" s="35" t="n">
        <v>14022005</v>
      </c>
      <c r="B239" s="8" t="s">
        <v>210</v>
      </c>
      <c r="C239" s="9" t="n">
        <v>0</v>
      </c>
      <c r="D239" s="9" t="n">
        <v>0</v>
      </c>
      <c r="E239" s="9" t="n">
        <v>0</v>
      </c>
      <c r="F239" s="9" t="n">
        <v>0.75</v>
      </c>
      <c r="G239" s="9" t="n">
        <v>0.085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163.86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4.25</v>
      </c>
      <c r="AD239" s="9" t="n">
        <v>7</v>
      </c>
      <c r="AE239" s="9" t="n">
        <v>0</v>
      </c>
      <c r="AF239" s="9"/>
      <c r="AG239" s="9" t="n">
        <v>0</v>
      </c>
      <c r="AH239" s="9" t="n">
        <v>0</v>
      </c>
      <c r="AI239" s="9" t="n">
        <v>186.148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18" t="n">
        <f aca="false">SUM(C239:AP239)</f>
        <v>362.093</v>
      </c>
    </row>
    <row r="240" customFormat="false" ht="12.75" hidden="false" customHeight="true" outlineLevel="0" collapsed="false">
      <c r="A240" s="35" t="n">
        <v>14022010</v>
      </c>
      <c r="B240" s="8" t="s">
        <v>211</v>
      </c>
      <c r="C240" s="9" t="n">
        <v>0</v>
      </c>
      <c r="D240" s="9" t="n">
        <v>479.365</v>
      </c>
      <c r="E240" s="9" t="n">
        <v>1915.108</v>
      </c>
      <c r="F240" s="9" t="n">
        <v>1749.693</v>
      </c>
      <c r="G240" s="9" t="n">
        <v>0</v>
      </c>
      <c r="H240" s="9" t="n">
        <v>17102.311</v>
      </c>
      <c r="I240" s="9" t="n">
        <v>303.612</v>
      </c>
      <c r="J240" s="9" t="n">
        <v>0</v>
      </c>
      <c r="K240" s="9" t="n">
        <v>1560.242</v>
      </c>
      <c r="L240" s="9" t="n">
        <v>31.799</v>
      </c>
      <c r="M240" s="9" t="n">
        <v>0</v>
      </c>
      <c r="N240" s="9" t="n">
        <v>22748.007</v>
      </c>
      <c r="O240" s="9" t="n">
        <v>1205.736</v>
      </c>
      <c r="P240" s="9" t="n">
        <v>12426.436</v>
      </c>
      <c r="Q240" s="9" t="n">
        <v>4172.09</v>
      </c>
      <c r="R240" s="9" t="n">
        <v>28821.264</v>
      </c>
      <c r="S240" s="9" t="n">
        <v>33642.844</v>
      </c>
      <c r="T240" s="9" t="n">
        <v>828.366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22.658</v>
      </c>
      <c r="AB240" s="9" t="n">
        <v>398.855</v>
      </c>
      <c r="AC240" s="9" t="n">
        <v>42786.687</v>
      </c>
      <c r="AD240" s="9" t="n">
        <v>1696.201</v>
      </c>
      <c r="AE240" s="9" t="n">
        <v>0</v>
      </c>
      <c r="AF240" s="9"/>
      <c r="AG240" s="9" t="n">
        <v>722.399</v>
      </c>
      <c r="AH240" s="9" t="n">
        <v>13585.446</v>
      </c>
      <c r="AI240" s="9" t="n">
        <v>4559.974</v>
      </c>
      <c r="AJ240" s="9" t="n">
        <v>3616.253</v>
      </c>
      <c r="AK240" s="9" t="n">
        <v>0</v>
      </c>
      <c r="AL240" s="9" t="n">
        <v>0</v>
      </c>
      <c r="AM240" s="9" t="n">
        <v>36.04</v>
      </c>
      <c r="AN240" s="9" t="n">
        <v>78567.564</v>
      </c>
      <c r="AO240" s="9" t="n">
        <v>0</v>
      </c>
      <c r="AP240" s="9" t="n">
        <v>881.512</v>
      </c>
      <c r="AQ240" s="18" t="n">
        <f aca="false">SUM(C240:AP240)</f>
        <v>273860.462</v>
      </c>
    </row>
    <row r="241" customFormat="false" ht="12.75" hidden="false" customHeight="true" outlineLevel="0" collapsed="false">
      <c r="A241" s="35" t="n">
        <v>14022015</v>
      </c>
      <c r="B241" s="8" t="s">
        <v>8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1.935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25.438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18.984</v>
      </c>
      <c r="AD241" s="9" t="n">
        <v>4.213</v>
      </c>
      <c r="AE241" s="9" t="n">
        <v>0</v>
      </c>
      <c r="AF241" s="9"/>
      <c r="AG241" s="9" t="n">
        <v>0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18" t="n">
        <f aca="false">SUM(C241:AP241)</f>
        <v>50.57</v>
      </c>
    </row>
    <row r="242" customFormat="false" ht="12.75" hidden="false" customHeight="true" outlineLevel="0" collapsed="false">
      <c r="A242" s="35" t="n">
        <v>14022020</v>
      </c>
      <c r="B242" s="8" t="s">
        <v>21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/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18" t="n">
        <f aca="false">SUM(C242:AP242)</f>
        <v>0</v>
      </c>
    </row>
    <row r="243" customFormat="false" ht="12.75" hidden="false" customHeight="true" outlineLevel="0" collapsed="false">
      <c r="A243" s="35" t="n">
        <v>14022035</v>
      </c>
      <c r="B243" s="8" t="s">
        <v>7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/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18" t="n">
        <f aca="false">SUM(C243:AP243)</f>
        <v>0</v>
      </c>
    </row>
    <row r="244" customFormat="false" ht="12.75" hidden="false" customHeight="true" outlineLevel="0" collapsed="false">
      <c r="A244" s="35" t="n">
        <v>14022040</v>
      </c>
      <c r="B244" s="8" t="s">
        <v>21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/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18" t="n">
        <f aca="false">SUM(C244:AP244)</f>
        <v>0</v>
      </c>
    </row>
    <row r="245" customFormat="false" ht="12.75" hidden="false" customHeight="true" outlineLevel="0" collapsed="false">
      <c r="A245" s="35" t="n">
        <v>14022045</v>
      </c>
      <c r="B245" s="8" t="s">
        <v>21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/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0</v>
      </c>
      <c r="AO245" s="9" t="n">
        <v>0</v>
      </c>
      <c r="AP245" s="9" t="n">
        <v>0</v>
      </c>
      <c r="AQ245" s="18" t="n">
        <f aca="false">SUM(C245:AP245)</f>
        <v>0</v>
      </c>
    </row>
    <row r="246" customFormat="false" ht="12.75" hidden="false" customHeight="true" outlineLevel="0" collapsed="false">
      <c r="A246" s="35" t="n">
        <v>14022050</v>
      </c>
      <c r="B246" s="8" t="s">
        <v>21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/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18" t="n">
        <f aca="false">SUM(C246:AP246)</f>
        <v>0</v>
      </c>
    </row>
    <row r="247" customFormat="false" ht="12.75" hidden="false" customHeight="true" outlineLevel="0" collapsed="false">
      <c r="A247" s="35" t="n">
        <v>14022055</v>
      </c>
      <c r="B247" s="8" t="s">
        <v>21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9" t="n"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/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18" t="n">
        <f aca="false">SUM(C247:AP247)</f>
        <v>0</v>
      </c>
    </row>
    <row r="248" customFormat="false" ht="12.75" hidden="false" customHeight="true" outlineLevel="0" collapsed="false">
      <c r="A248" s="35" t="n">
        <v>14022056</v>
      </c>
      <c r="B248" s="39" t="s">
        <v>21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0</v>
      </c>
      <c r="AQ248" s="18" t="n">
        <f aca="false">SUM(C248:AP248)</f>
        <v>0</v>
      </c>
    </row>
    <row r="249" customFormat="false" ht="12.75" hidden="false" customHeight="true" outlineLevel="0" collapsed="false">
      <c r="A249" s="35" t="n">
        <v>14022060</v>
      </c>
      <c r="B249" s="8" t="s">
        <v>21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9" t="n"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/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18" t="n">
        <f aca="false">SUM(C249:AP249)</f>
        <v>0</v>
      </c>
    </row>
    <row r="250" customFormat="false" ht="12.75" hidden="false" customHeight="true" outlineLevel="0" collapsed="false">
      <c r="A250" s="35" t="n">
        <v>14022065</v>
      </c>
      <c r="B250" s="8" t="s">
        <v>21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/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18" t="n">
        <f aca="false">SUM(C250:AP250)</f>
        <v>0</v>
      </c>
    </row>
    <row r="251" customFormat="false" ht="12.75" hidden="false" customHeight="true" outlineLevel="0" collapsed="false">
      <c r="A251" s="35" t="n">
        <v>14022070</v>
      </c>
      <c r="B251" s="8" t="s">
        <v>22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/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18" t="n">
        <f aca="false">SUM(C251:AP251)</f>
        <v>0</v>
      </c>
    </row>
    <row r="252" customFormat="false" ht="12.75" hidden="false" customHeight="true" outlineLevel="0" collapsed="false">
      <c r="A252" s="35" t="n">
        <v>14022075</v>
      </c>
      <c r="B252" s="8" t="s">
        <v>22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6.974</v>
      </c>
      <c r="S252" s="9" t="n">
        <v>31.334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/>
      <c r="AG252" s="9" t="n">
        <v>0</v>
      </c>
      <c r="AH252" s="9" t="n">
        <v>0</v>
      </c>
      <c r="AI252" s="9" t="n">
        <v>5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18" t="n">
        <f aca="false">SUM(C252:AP252)</f>
        <v>43.308</v>
      </c>
    </row>
    <row r="253" customFormat="false" ht="12.75" hidden="false" customHeight="true" outlineLevel="0" collapsed="false">
      <c r="A253" s="35" t="n">
        <v>14022080</v>
      </c>
      <c r="B253" s="8" t="s">
        <v>22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79.919</v>
      </c>
      <c r="T253" s="9" t="n">
        <v>2483.116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/>
      <c r="AG253" s="9" t="n">
        <v>0.353</v>
      </c>
      <c r="AH253" s="9" t="n">
        <v>0</v>
      </c>
      <c r="AI253" s="9" t="n">
        <v>15.276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18" t="n">
        <f aca="false">SUM(C253:AP253)</f>
        <v>2578.664</v>
      </c>
    </row>
    <row r="254" customFormat="false" ht="12.75" hidden="false" customHeight="true" outlineLevel="0" collapsed="false">
      <c r="A254" s="35" t="n">
        <v>14022081</v>
      </c>
      <c r="B254" s="8" t="s">
        <v>22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110.714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14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  <c r="AC254" s="9" t="n">
        <v>0</v>
      </c>
      <c r="AD254" s="9" t="n">
        <v>7955.66</v>
      </c>
      <c r="AE254" s="9" t="n">
        <v>0</v>
      </c>
      <c r="AF254" s="9"/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18" t="n">
        <f aca="false">SUM(C254:AP254)</f>
        <v>8066.388</v>
      </c>
    </row>
    <row r="255" customFormat="false" ht="12.75" hidden="false" customHeight="true" outlineLevel="0" collapsed="false">
      <c r="A255" s="35" t="n">
        <v>14022085</v>
      </c>
      <c r="B255" s="8" t="s">
        <v>22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/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18" t="n">
        <f aca="false">SUM(C255:AP255)</f>
        <v>0</v>
      </c>
    </row>
    <row r="256" customFormat="false" ht="12.75" hidden="false" customHeight="true" outlineLevel="0" collapsed="false">
      <c r="A256" s="35" t="n">
        <v>14022088</v>
      </c>
      <c r="B256" s="8" t="s">
        <v>22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/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18.307</v>
      </c>
      <c r="AL256" s="9" t="n">
        <v>0</v>
      </c>
      <c r="AM256" s="9" t="n">
        <v>0</v>
      </c>
      <c r="AN256" s="9" t="n">
        <v>949.89</v>
      </c>
      <c r="AO256" s="9" t="n">
        <v>0</v>
      </c>
      <c r="AP256" s="9" t="n">
        <v>0</v>
      </c>
      <c r="AQ256" s="18" t="n">
        <f aca="false">SUM(C256:AP256)</f>
        <v>968.197</v>
      </c>
    </row>
    <row r="257" customFormat="false" ht="12.75" hidden="false" customHeight="true" outlineLevel="0" collapsed="false">
      <c r="A257" s="35" t="s">
        <v>268</v>
      </c>
      <c r="B257" s="8" t="s">
        <v>6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50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</v>
      </c>
      <c r="S257" s="9" t="n">
        <v>214181.005</v>
      </c>
      <c r="T257" s="9" t="n">
        <v>0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0</v>
      </c>
      <c r="AD257" s="9" t="n">
        <v>0</v>
      </c>
      <c r="AE257" s="9" t="n">
        <v>12680.637</v>
      </c>
      <c r="AF257" s="9"/>
      <c r="AG257" s="9" t="n">
        <v>0</v>
      </c>
      <c r="AH257" s="9" t="n">
        <v>0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9" t="n">
        <v>0</v>
      </c>
      <c r="AO257" s="9" t="n">
        <v>0</v>
      </c>
      <c r="AP257" s="9" t="n">
        <v>0</v>
      </c>
      <c r="AQ257" s="18" t="n">
        <f aca="false">SUM(C257:AP257)</f>
        <v>227361.642</v>
      </c>
    </row>
    <row r="258" customFormat="false" ht="12.75" hidden="false" customHeight="true" outlineLevel="0" collapsed="false">
      <c r="A258" s="35" t="n">
        <v>140230</v>
      </c>
      <c r="B258" s="8" t="s">
        <v>269</v>
      </c>
      <c r="C258" s="9" t="n">
        <v>1573.669</v>
      </c>
      <c r="D258" s="9" t="n">
        <v>6385.476</v>
      </c>
      <c r="E258" s="9" t="n">
        <v>668.213</v>
      </c>
      <c r="F258" s="9" t="n">
        <v>10366.157</v>
      </c>
      <c r="G258" s="9" t="n">
        <v>119543.49</v>
      </c>
      <c r="H258" s="9" t="n">
        <v>57369.587</v>
      </c>
      <c r="I258" s="9" t="n">
        <v>2014.951</v>
      </c>
      <c r="J258" s="9" t="n">
        <v>0</v>
      </c>
      <c r="K258" s="9" t="n">
        <v>0</v>
      </c>
      <c r="L258" s="9" t="n">
        <v>61137.06</v>
      </c>
      <c r="M258" s="9" t="n">
        <v>0</v>
      </c>
      <c r="N258" s="9" t="n">
        <v>32857.557</v>
      </c>
      <c r="O258" s="9" t="n">
        <v>81012.388</v>
      </c>
      <c r="P258" s="9" t="n">
        <v>76760.404</v>
      </c>
      <c r="Q258" s="9" t="n">
        <v>9743.134</v>
      </c>
      <c r="R258" s="9" t="n">
        <v>850450.941</v>
      </c>
      <c r="S258" s="9" t="n">
        <v>23267.243</v>
      </c>
      <c r="T258" s="9" t="n">
        <v>9698.828</v>
      </c>
      <c r="U258" s="9" t="n">
        <v>0.123</v>
      </c>
      <c r="V258" s="9" t="n">
        <v>2996.372</v>
      </c>
      <c r="W258" s="9" t="n">
        <v>0</v>
      </c>
      <c r="X258" s="9" t="n">
        <v>976.832</v>
      </c>
      <c r="Y258" s="9" t="n">
        <v>142.83</v>
      </c>
      <c r="Z258" s="9" t="n">
        <v>240.999</v>
      </c>
      <c r="AA258" s="9" t="n">
        <v>0</v>
      </c>
      <c r="AB258" s="9" t="n">
        <v>15049.624</v>
      </c>
      <c r="AC258" s="9" t="n">
        <v>327186.056</v>
      </c>
      <c r="AD258" s="9" t="n">
        <v>90075.696</v>
      </c>
      <c r="AE258" s="9" t="n">
        <v>21090.572</v>
      </c>
      <c r="AF258" s="9"/>
      <c r="AG258" s="9" t="n">
        <v>84793.678</v>
      </c>
      <c r="AH258" s="9" t="n">
        <v>18950.202</v>
      </c>
      <c r="AI258" s="9" t="n">
        <v>1353910.201</v>
      </c>
      <c r="AJ258" s="9" t="n">
        <v>73962.981</v>
      </c>
      <c r="AK258" s="9" t="n">
        <v>1420.235</v>
      </c>
      <c r="AL258" s="9" t="n">
        <v>0</v>
      </c>
      <c r="AM258" s="9" t="n">
        <v>1168.382</v>
      </c>
      <c r="AN258" s="9" t="n">
        <v>21117.209</v>
      </c>
      <c r="AO258" s="9" t="n">
        <v>0</v>
      </c>
      <c r="AP258" s="9" t="n">
        <v>5862.552</v>
      </c>
      <c r="AQ258" s="18" t="n">
        <f aca="false">SUM(C258:AP258)</f>
        <v>3361793.642</v>
      </c>
    </row>
    <row r="259" customFormat="false" ht="12.75" hidden="false" customHeight="true" outlineLevel="0" collapsed="false">
      <c r="A259" s="35" t="n">
        <v>14023005</v>
      </c>
      <c r="B259" s="8" t="s">
        <v>254</v>
      </c>
      <c r="C259" s="9" t="n">
        <v>0</v>
      </c>
      <c r="D259" s="9" t="n">
        <v>2745.967</v>
      </c>
      <c r="E259" s="9" t="n">
        <v>668.213</v>
      </c>
      <c r="F259" s="9" t="n">
        <v>6012.118</v>
      </c>
      <c r="G259" s="9" t="n">
        <v>119382.461</v>
      </c>
      <c r="H259" s="9" t="n">
        <v>11740.191</v>
      </c>
      <c r="I259" s="9" t="n">
        <v>1075.198</v>
      </c>
      <c r="J259" s="9" t="n">
        <v>0</v>
      </c>
      <c r="K259" s="9" t="n">
        <v>0</v>
      </c>
      <c r="L259" s="9" t="n">
        <v>49487.838</v>
      </c>
      <c r="M259" s="9" t="n">
        <v>0</v>
      </c>
      <c r="N259" s="9" t="n">
        <v>24.969</v>
      </c>
      <c r="O259" s="9" t="n">
        <v>46439.434</v>
      </c>
      <c r="P259" s="9" t="n">
        <v>15291.26</v>
      </c>
      <c r="Q259" s="9" t="n">
        <v>5.25</v>
      </c>
      <c r="R259" s="9" t="n">
        <v>364223.854</v>
      </c>
      <c r="S259" s="9" t="n">
        <v>23267.243</v>
      </c>
      <c r="T259" s="9" t="n">
        <v>5796.941</v>
      </c>
      <c r="U259" s="9" t="n">
        <v>0.055</v>
      </c>
      <c r="V259" s="9" t="n">
        <v>0.041</v>
      </c>
      <c r="W259" s="9" t="n">
        <v>0</v>
      </c>
      <c r="X259" s="9" t="n">
        <v>0</v>
      </c>
      <c r="Y259" s="9" t="n">
        <v>142.83</v>
      </c>
      <c r="Z259" s="9" t="n">
        <v>0</v>
      </c>
      <c r="AA259" s="9" t="n">
        <v>0</v>
      </c>
      <c r="AB259" s="9" t="n">
        <v>1271.173</v>
      </c>
      <c r="AC259" s="9" t="n">
        <v>301988.708</v>
      </c>
      <c r="AD259" s="9" t="n">
        <v>150.679</v>
      </c>
      <c r="AE259" s="9" t="n">
        <v>11794.087</v>
      </c>
      <c r="AF259" s="9"/>
      <c r="AG259" s="9" t="n">
        <v>62205.07</v>
      </c>
      <c r="AH259" s="9" t="n">
        <v>3920.394</v>
      </c>
      <c r="AI259" s="9" t="n">
        <v>964039.521</v>
      </c>
      <c r="AJ259" s="9" t="n">
        <v>14325.202</v>
      </c>
      <c r="AK259" s="9" t="n">
        <v>1186.419</v>
      </c>
      <c r="AL259" s="9" t="n">
        <v>0</v>
      </c>
      <c r="AM259" s="9" t="n">
        <v>0</v>
      </c>
      <c r="AN259" s="9" t="n">
        <v>8944.012</v>
      </c>
      <c r="AO259" s="9" t="n">
        <v>0</v>
      </c>
      <c r="AP259" s="9" t="n">
        <v>5648.596</v>
      </c>
      <c r="AQ259" s="18" t="n">
        <f aca="false">SUM(C259:AP259)</f>
        <v>2021777.724</v>
      </c>
    </row>
    <row r="260" customFormat="false" ht="12.75" hidden="false" customHeight="true" outlineLevel="0" collapsed="false">
      <c r="A260" s="35" t="n">
        <v>14023010</v>
      </c>
      <c r="B260" s="8" t="s">
        <v>255</v>
      </c>
      <c r="C260" s="9" t="n">
        <v>1573.669</v>
      </c>
      <c r="D260" s="9" t="n">
        <v>92.117</v>
      </c>
      <c r="E260" s="9" t="n">
        <v>0</v>
      </c>
      <c r="F260" s="9" t="n">
        <v>148.884</v>
      </c>
      <c r="G260" s="9" t="n">
        <v>97.992</v>
      </c>
      <c r="H260" s="9" t="n">
        <v>975.14</v>
      </c>
      <c r="I260" s="9" t="n">
        <v>36.186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1205.129</v>
      </c>
      <c r="O260" s="9" t="n">
        <v>4600.407</v>
      </c>
      <c r="P260" s="9" t="n">
        <v>49188.361</v>
      </c>
      <c r="Q260" s="9" t="n">
        <v>0</v>
      </c>
      <c r="R260" s="9" t="n">
        <v>94555.356</v>
      </c>
      <c r="S260" s="9" t="n">
        <v>0</v>
      </c>
      <c r="T260" s="9" t="n">
        <v>0</v>
      </c>
      <c r="U260" s="9" t="n">
        <v>0</v>
      </c>
      <c r="V260" s="9" t="n">
        <v>2996.331</v>
      </c>
      <c r="W260" s="9" t="n">
        <v>0</v>
      </c>
      <c r="X260" s="9" t="n">
        <v>0</v>
      </c>
      <c r="Y260" s="9" t="n">
        <v>0</v>
      </c>
      <c r="Z260" s="9" t="n">
        <v>67.032</v>
      </c>
      <c r="AA260" s="9" t="n">
        <v>0</v>
      </c>
      <c r="AB260" s="9" t="n">
        <v>91.169</v>
      </c>
      <c r="AC260" s="9" t="n">
        <v>0</v>
      </c>
      <c r="AD260" s="9" t="n">
        <v>47147.465</v>
      </c>
      <c r="AE260" s="9" t="n">
        <v>50</v>
      </c>
      <c r="AF260" s="9"/>
      <c r="AG260" s="9" t="n">
        <v>74.032</v>
      </c>
      <c r="AH260" s="9" t="n">
        <v>59.95</v>
      </c>
      <c r="AI260" s="9" t="n">
        <v>1546.095</v>
      </c>
      <c r="AJ260" s="9" t="n">
        <v>26</v>
      </c>
      <c r="AK260" s="9" t="n">
        <v>0</v>
      </c>
      <c r="AL260" s="9" t="n">
        <v>0</v>
      </c>
      <c r="AM260" s="9" t="n">
        <v>25</v>
      </c>
      <c r="AN260" s="9" t="n">
        <v>116.434</v>
      </c>
      <c r="AO260" s="9" t="n">
        <v>0</v>
      </c>
      <c r="AP260" s="9" t="n">
        <v>0</v>
      </c>
      <c r="AQ260" s="18" t="n">
        <f aca="false">SUM(C260:AP260)</f>
        <v>204672.749</v>
      </c>
    </row>
    <row r="261" customFormat="false" ht="12.75" hidden="false" customHeight="true" outlineLevel="0" collapsed="false">
      <c r="A261" s="35" t="n">
        <v>14023015</v>
      </c>
      <c r="B261" s="8" t="s">
        <v>256</v>
      </c>
      <c r="C261" s="9" t="n">
        <v>0</v>
      </c>
      <c r="D261" s="9" t="n">
        <v>495.454</v>
      </c>
      <c r="E261" s="9" t="n">
        <v>0</v>
      </c>
      <c r="F261" s="9" t="n">
        <v>1503.002</v>
      </c>
      <c r="G261" s="9" t="n">
        <v>63.037</v>
      </c>
      <c r="H261" s="9" t="n">
        <v>6399.322</v>
      </c>
      <c r="I261" s="9" t="n">
        <v>700.065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31567.459</v>
      </c>
      <c r="O261" s="9" t="n">
        <v>10637.163</v>
      </c>
      <c r="P261" s="9" t="n">
        <v>2182.07</v>
      </c>
      <c r="Q261" s="9" t="n">
        <v>1066.82</v>
      </c>
      <c r="R261" s="9" t="n">
        <v>244856.706</v>
      </c>
      <c r="S261" s="9" t="n">
        <v>0</v>
      </c>
      <c r="T261" s="9" t="n">
        <v>0</v>
      </c>
      <c r="U261" s="9" t="n">
        <v>0.068</v>
      </c>
      <c r="V261" s="9" t="n">
        <v>0</v>
      </c>
      <c r="W261" s="9" t="n">
        <v>0</v>
      </c>
      <c r="X261" s="9" t="n">
        <v>976.832</v>
      </c>
      <c r="Y261" s="9" t="n">
        <v>0</v>
      </c>
      <c r="Z261" s="9" t="n">
        <v>173.967</v>
      </c>
      <c r="AA261" s="9" t="n">
        <v>0</v>
      </c>
      <c r="AB261" s="9" t="n">
        <v>11212.459</v>
      </c>
      <c r="AC261" s="9" t="n">
        <v>25197.348</v>
      </c>
      <c r="AD261" s="9" t="n">
        <v>34883.046</v>
      </c>
      <c r="AE261" s="9" t="n">
        <v>9246.485</v>
      </c>
      <c r="AF261" s="9"/>
      <c r="AG261" s="9" t="n">
        <v>8882.409</v>
      </c>
      <c r="AH261" s="9" t="n">
        <v>14965.682</v>
      </c>
      <c r="AI261" s="9" t="n">
        <v>354548.292</v>
      </c>
      <c r="AJ261" s="9" t="n">
        <v>147.206</v>
      </c>
      <c r="AK261" s="9" t="n">
        <v>0</v>
      </c>
      <c r="AL261" s="9" t="n">
        <v>0</v>
      </c>
      <c r="AM261" s="9" t="n">
        <v>30</v>
      </c>
      <c r="AN261" s="9" t="n">
        <v>12056.763</v>
      </c>
      <c r="AO261" s="9" t="n">
        <v>0</v>
      </c>
      <c r="AP261" s="9" t="n">
        <v>213.956</v>
      </c>
      <c r="AQ261" s="18" t="n">
        <f aca="false">SUM(C261:AP261)</f>
        <v>772005.611</v>
      </c>
    </row>
    <row r="262" customFormat="false" ht="12.75" hidden="false" customHeight="true" outlineLevel="0" collapsed="false">
      <c r="A262" s="35" t="n">
        <v>14023020</v>
      </c>
      <c r="B262" s="8" t="s">
        <v>27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/>
      <c r="AG262" s="9" t="n">
        <v>0</v>
      </c>
      <c r="AH262" s="9" t="n">
        <v>0</v>
      </c>
      <c r="AI262" s="9" t="n">
        <v>0</v>
      </c>
      <c r="AJ262" s="9" t="n">
        <v>58509.983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18" t="n">
        <f aca="false">SUM(C262:AP262)</f>
        <v>58509.983</v>
      </c>
    </row>
    <row r="263" customFormat="false" ht="12.75" hidden="false" customHeight="true" outlineLevel="0" collapsed="false">
      <c r="A263" s="35" t="n">
        <v>14023025</v>
      </c>
      <c r="B263" s="8" t="s">
        <v>9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109.587</v>
      </c>
      <c r="I263" s="9" t="n">
        <v>0</v>
      </c>
      <c r="J263" s="9" t="n">
        <v>0</v>
      </c>
      <c r="K263" s="9" t="n">
        <v>0</v>
      </c>
      <c r="L263" s="9" t="n">
        <v>11028.954</v>
      </c>
      <c r="M263" s="9" t="n">
        <v>0</v>
      </c>
      <c r="N263" s="9" t="n">
        <v>0</v>
      </c>
      <c r="O263" s="9" t="n">
        <v>54</v>
      </c>
      <c r="P263" s="9" t="n">
        <v>0</v>
      </c>
      <c r="Q263" s="9" t="n">
        <v>11.277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/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18" t="n">
        <f aca="false">SUM(C263:AP263)</f>
        <v>11203.818</v>
      </c>
    </row>
    <row r="264" customFormat="false" ht="12.75" hidden="false" customHeight="true" outlineLevel="0" collapsed="false">
      <c r="A264" s="35" t="n">
        <v>14023030</v>
      </c>
      <c r="B264" s="8" t="s">
        <v>271</v>
      </c>
      <c r="C264" s="9" t="n">
        <v>0</v>
      </c>
      <c r="D264" s="9" t="n">
        <v>0</v>
      </c>
      <c r="E264" s="9" t="n">
        <v>0</v>
      </c>
      <c r="F264" s="9" t="n">
        <v>2702.153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/>
      <c r="AG264" s="9" t="n">
        <v>0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18" t="n">
        <f aca="false">SUM(C264:AP264)</f>
        <v>2702.153</v>
      </c>
    </row>
    <row r="265" customFormat="false" ht="12.75" hidden="false" customHeight="true" outlineLevel="0" collapsed="false">
      <c r="A265" s="35" t="n">
        <v>14023035</v>
      </c>
      <c r="B265" s="8" t="s">
        <v>272</v>
      </c>
      <c r="C265" s="9" t="n">
        <v>0</v>
      </c>
      <c r="D265" s="9" t="n">
        <v>3051.938</v>
      </c>
      <c r="E265" s="9" t="n">
        <v>0</v>
      </c>
      <c r="F265" s="9" t="n">
        <v>0</v>
      </c>
      <c r="G265" s="9" t="n">
        <v>0</v>
      </c>
      <c r="H265" s="9" t="n">
        <v>37949.424</v>
      </c>
      <c r="I265" s="9" t="n">
        <v>203.502</v>
      </c>
      <c r="J265" s="9" t="n">
        <v>0</v>
      </c>
      <c r="K265" s="9" t="n">
        <v>0</v>
      </c>
      <c r="L265" s="9" t="n">
        <v>620.268</v>
      </c>
      <c r="M265" s="9" t="n">
        <v>0</v>
      </c>
      <c r="N265" s="9" t="n">
        <v>0</v>
      </c>
      <c r="O265" s="9" t="n">
        <v>19281.384</v>
      </c>
      <c r="P265" s="9" t="n">
        <v>0</v>
      </c>
      <c r="Q265" s="9" t="n">
        <v>8659.787</v>
      </c>
      <c r="R265" s="9" t="n">
        <v>146815.025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2474.823</v>
      </c>
      <c r="AC265" s="9" t="n">
        <v>0</v>
      </c>
      <c r="AD265" s="9" t="n">
        <v>7007.338</v>
      </c>
      <c r="AE265" s="9" t="n">
        <v>0</v>
      </c>
      <c r="AF265" s="9"/>
      <c r="AG265" s="9" t="n">
        <v>13632.167</v>
      </c>
      <c r="AH265" s="9" t="n">
        <v>0</v>
      </c>
      <c r="AI265" s="9" t="n">
        <v>33776.293</v>
      </c>
      <c r="AJ265" s="9" t="n">
        <v>0</v>
      </c>
      <c r="AK265" s="9" t="n">
        <v>233.816</v>
      </c>
      <c r="AL265" s="9" t="n">
        <v>0</v>
      </c>
      <c r="AM265" s="9" t="n">
        <v>1113.382</v>
      </c>
      <c r="AN265" s="9" t="n">
        <v>0</v>
      </c>
      <c r="AO265" s="9" t="n">
        <v>0</v>
      </c>
      <c r="AP265" s="9" t="n">
        <v>0</v>
      </c>
      <c r="AQ265" s="18" t="n">
        <f aca="false">SUM(C265:AP265)</f>
        <v>274819.147</v>
      </c>
    </row>
    <row r="266" customFormat="false" ht="12.75" hidden="false" customHeight="true" outlineLevel="0" collapsed="false">
      <c r="A266" s="35" t="n">
        <v>14023090</v>
      </c>
      <c r="B266" s="8" t="s">
        <v>6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195.923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60</v>
      </c>
      <c r="O266" s="9" t="n">
        <v>0</v>
      </c>
      <c r="P266" s="9" t="n">
        <v>10098.713</v>
      </c>
      <c r="Q266" s="9" t="n">
        <v>0</v>
      </c>
      <c r="R266" s="9" t="n">
        <v>0</v>
      </c>
      <c r="S266" s="9" t="n">
        <v>0</v>
      </c>
      <c r="T266" s="9" t="n">
        <v>3901.887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887.168</v>
      </c>
      <c r="AE266" s="9" t="n">
        <v>0</v>
      </c>
      <c r="AF266" s="9"/>
      <c r="AG266" s="9" t="n">
        <v>0</v>
      </c>
      <c r="AH266" s="9" t="n">
        <v>4.176</v>
      </c>
      <c r="AI266" s="9" t="n">
        <v>0</v>
      </c>
      <c r="AJ266" s="9" t="n">
        <v>954.59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18" t="n">
        <f aca="false">SUM(C266:AP266)</f>
        <v>16102.457</v>
      </c>
    </row>
    <row r="267" customFormat="false" ht="12.75" hidden="false" customHeight="true" outlineLevel="0" collapsed="false">
      <c r="A267" s="35" t="s">
        <v>273</v>
      </c>
      <c r="B267" s="8" t="s">
        <v>27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/>
      <c r="AG267" s="9" t="n">
        <v>0</v>
      </c>
      <c r="AH267" s="9" t="n">
        <v>0</v>
      </c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18" t="n">
        <f aca="false">SUM(C267:AP267)</f>
        <v>0</v>
      </c>
    </row>
    <row r="268" customFormat="false" ht="12.75" hidden="false" customHeight="true" outlineLevel="0" collapsed="false">
      <c r="A268" s="35" t="n">
        <v>140245</v>
      </c>
      <c r="B268" s="8" t="s">
        <v>235</v>
      </c>
      <c r="C268" s="9" t="n">
        <v>0</v>
      </c>
      <c r="D268" s="9" t="n">
        <v>5573.385</v>
      </c>
      <c r="E268" s="9" t="n">
        <v>603.829</v>
      </c>
      <c r="F268" s="9" t="n">
        <v>13565.329</v>
      </c>
      <c r="G268" s="9" t="n">
        <v>0</v>
      </c>
      <c r="H268" s="9" t="n">
        <v>1686.543</v>
      </c>
      <c r="I268" s="9" t="n">
        <v>245.486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6582.072</v>
      </c>
      <c r="O268" s="9" t="n">
        <v>0</v>
      </c>
      <c r="P268" s="9" t="n">
        <v>27851.914</v>
      </c>
      <c r="Q268" s="9" t="n">
        <v>0</v>
      </c>
      <c r="R268" s="9" t="n">
        <v>10494.182</v>
      </c>
      <c r="S268" s="9" t="n">
        <v>0.312</v>
      </c>
      <c r="T268" s="9" t="n">
        <v>180.332</v>
      </c>
      <c r="U268" s="9" t="n">
        <v>0</v>
      </c>
      <c r="V268" s="9" t="n">
        <v>0</v>
      </c>
      <c r="W268" s="9" t="n">
        <v>0</v>
      </c>
      <c r="X268" s="9" t="n">
        <v>759.351</v>
      </c>
      <c r="Y268" s="9" t="n">
        <v>0</v>
      </c>
      <c r="Z268" s="9" t="n">
        <v>0</v>
      </c>
      <c r="AA268" s="9" t="n">
        <v>0</v>
      </c>
      <c r="AB268" s="9" t="n">
        <v>0</v>
      </c>
      <c r="AC268" s="9" t="n">
        <v>3148.75</v>
      </c>
      <c r="AD268" s="9" t="n">
        <v>153241.151</v>
      </c>
      <c r="AE268" s="9" t="n">
        <v>28694.129</v>
      </c>
      <c r="AF268" s="9"/>
      <c r="AG268" s="9" t="n">
        <v>0</v>
      </c>
      <c r="AH268" s="9" t="n">
        <v>60075.682</v>
      </c>
      <c r="AI268" s="9" t="n">
        <v>5480.964</v>
      </c>
      <c r="AJ268" s="9" t="n">
        <v>2742.57</v>
      </c>
      <c r="AK268" s="9" t="n">
        <v>1399.353</v>
      </c>
      <c r="AL268" s="9" t="n">
        <v>0</v>
      </c>
      <c r="AM268" s="9" t="n">
        <v>0</v>
      </c>
      <c r="AN268" s="9" t="n">
        <v>1129.826</v>
      </c>
      <c r="AO268" s="9" t="n">
        <v>3.237</v>
      </c>
      <c r="AP268" s="9" t="n">
        <v>29283.076</v>
      </c>
      <c r="AQ268" s="18" t="n">
        <f aca="false">SUM(C268:AP268)</f>
        <v>352741.473</v>
      </c>
    </row>
    <row r="269" customFormat="false" ht="12.75" hidden="false" customHeight="true" outlineLevel="0" collapsed="false">
      <c r="A269" s="35" t="n">
        <v>140250</v>
      </c>
      <c r="B269" s="8" t="s">
        <v>236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0</v>
      </c>
      <c r="V269" s="9" t="n">
        <v>0</v>
      </c>
      <c r="W269" s="9" t="n">
        <v>0</v>
      </c>
      <c r="X269" s="9" t="n">
        <v>0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0.014</v>
      </c>
      <c r="AD269" s="9" t="n">
        <v>0</v>
      </c>
      <c r="AE269" s="9" t="n">
        <v>19571.873</v>
      </c>
      <c r="AF269" s="9"/>
      <c r="AG269" s="9" t="n">
        <v>0</v>
      </c>
      <c r="AH269" s="9" t="n">
        <v>0</v>
      </c>
      <c r="AI269" s="9" t="n">
        <v>0</v>
      </c>
      <c r="AJ269" s="9" t="n">
        <v>0</v>
      </c>
      <c r="AK269" s="9" t="n">
        <v>0</v>
      </c>
      <c r="AL269" s="9" t="n">
        <v>0</v>
      </c>
      <c r="AM269" s="9" t="n">
        <v>0</v>
      </c>
      <c r="AN269" s="9" t="n">
        <v>0</v>
      </c>
      <c r="AO269" s="9" t="n">
        <v>0</v>
      </c>
      <c r="AP269" s="9" t="n">
        <v>0</v>
      </c>
      <c r="AQ269" s="18" t="n">
        <f aca="false">SUM(C269:AP269)</f>
        <v>19571.887</v>
      </c>
    </row>
    <row r="270" customFormat="false" ht="12.75" hidden="false" customHeight="true" outlineLevel="0" collapsed="false">
      <c r="A270" s="35" t="n">
        <v>140255</v>
      </c>
      <c r="B270" s="8" t="s">
        <v>275</v>
      </c>
      <c r="C270" s="9" t="n">
        <v>284.516</v>
      </c>
      <c r="D270" s="9" t="n">
        <v>3734.334</v>
      </c>
      <c r="E270" s="9" t="n">
        <v>0</v>
      </c>
      <c r="F270" s="9" t="n">
        <v>9537.708</v>
      </c>
      <c r="G270" s="9" t="n">
        <v>5500.933</v>
      </c>
      <c r="H270" s="9" t="n">
        <v>0</v>
      </c>
      <c r="I270" s="9" t="n">
        <v>1595.689</v>
      </c>
      <c r="J270" s="9" t="n">
        <v>0</v>
      </c>
      <c r="K270" s="9" t="n">
        <v>0</v>
      </c>
      <c r="L270" s="9" t="n">
        <v>0</v>
      </c>
      <c r="M270" s="9" t="n">
        <v>131.154</v>
      </c>
      <c r="N270" s="9" t="n">
        <v>10084.902</v>
      </c>
      <c r="O270" s="9" t="n">
        <v>7309.715</v>
      </c>
      <c r="P270" s="9" t="n">
        <v>11867.811</v>
      </c>
      <c r="Q270" s="9" t="n">
        <v>0</v>
      </c>
      <c r="R270" s="9" t="n">
        <v>50149.055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9" t="n">
        <v>0</v>
      </c>
      <c r="AB270" s="9" t="n">
        <v>809.211</v>
      </c>
      <c r="AC270" s="9" t="n">
        <v>69.781</v>
      </c>
      <c r="AD270" s="9" t="n">
        <v>8071.964</v>
      </c>
      <c r="AE270" s="9" t="n">
        <v>0</v>
      </c>
      <c r="AF270" s="9"/>
      <c r="AG270" s="9" t="n">
        <v>23945.02</v>
      </c>
      <c r="AH270" s="9" t="n">
        <v>0</v>
      </c>
      <c r="AI270" s="9" t="n">
        <v>0</v>
      </c>
      <c r="AJ270" s="9" t="n">
        <v>4094.85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18" t="n">
        <f aca="false">SUM(C270:AP270)</f>
        <v>137186.643</v>
      </c>
    </row>
    <row r="271" customFormat="false" ht="12.75" hidden="false" customHeight="true" outlineLevel="0" collapsed="false">
      <c r="A271" s="35" t="n">
        <v>14025505</v>
      </c>
      <c r="B271" s="36" t="s">
        <v>238</v>
      </c>
      <c r="C271" s="9" t="n">
        <v>284.516</v>
      </c>
      <c r="D271" s="9" t="n">
        <v>388.256</v>
      </c>
      <c r="E271" s="9" t="n">
        <v>0</v>
      </c>
      <c r="F271" s="9" t="n">
        <v>7287.511</v>
      </c>
      <c r="G271" s="9" t="n">
        <v>1628.603</v>
      </c>
      <c r="H271" s="9" t="n">
        <v>0</v>
      </c>
      <c r="I271" s="9" t="n">
        <v>1595.689</v>
      </c>
      <c r="J271" s="9" t="n">
        <v>0</v>
      </c>
      <c r="K271" s="9" t="n">
        <v>0</v>
      </c>
      <c r="L271" s="9" t="n">
        <v>0</v>
      </c>
      <c r="M271" s="9" t="n">
        <v>131.154</v>
      </c>
      <c r="N271" s="9" t="n">
        <v>10084.902</v>
      </c>
      <c r="O271" s="9" t="n">
        <v>7309.715</v>
      </c>
      <c r="P271" s="9" t="n">
        <v>11867.811</v>
      </c>
      <c r="Q271" s="9" t="n">
        <v>0</v>
      </c>
      <c r="R271" s="9" t="n">
        <v>17231.932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152.678</v>
      </c>
      <c r="AC271" s="9" t="n">
        <v>69.781</v>
      </c>
      <c r="AD271" s="9" t="n">
        <v>8071.964</v>
      </c>
      <c r="AE271" s="9" t="n">
        <v>0</v>
      </c>
      <c r="AF271" s="9"/>
      <c r="AG271" s="9" t="n">
        <v>4078.33</v>
      </c>
      <c r="AH271" s="9" t="n">
        <v>0</v>
      </c>
      <c r="AI271" s="9" t="n">
        <v>0</v>
      </c>
      <c r="AJ271" s="9" t="n">
        <v>1404.895</v>
      </c>
      <c r="AK271" s="9" t="n">
        <v>0</v>
      </c>
      <c r="AL271" s="9" t="n">
        <v>0</v>
      </c>
      <c r="AM271" s="9" t="n">
        <v>0</v>
      </c>
      <c r="AN271" s="9" t="n">
        <v>0</v>
      </c>
      <c r="AO271" s="9" t="n">
        <v>0</v>
      </c>
      <c r="AP271" s="9" t="n">
        <v>0</v>
      </c>
      <c r="AQ271" s="18" t="n">
        <f aca="false">SUM(C271:AP271)</f>
        <v>71587.737</v>
      </c>
    </row>
    <row r="272" customFormat="false" ht="12.75" hidden="false" customHeight="true" outlineLevel="0" collapsed="false">
      <c r="A272" s="35" t="n">
        <v>14025510</v>
      </c>
      <c r="B272" s="36" t="s">
        <v>239</v>
      </c>
      <c r="C272" s="9" t="n">
        <v>0</v>
      </c>
      <c r="D272" s="9" t="n">
        <v>3346.078</v>
      </c>
      <c r="E272" s="9" t="n">
        <v>0</v>
      </c>
      <c r="F272" s="9" t="n">
        <v>2250.197</v>
      </c>
      <c r="G272" s="9" t="n">
        <v>3872.33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32917.123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656.533</v>
      </c>
      <c r="AC272" s="9" t="n">
        <v>0</v>
      </c>
      <c r="AD272" s="9" t="n">
        <v>0</v>
      </c>
      <c r="AE272" s="9" t="n">
        <v>0</v>
      </c>
      <c r="AF272" s="9"/>
      <c r="AG272" s="9" t="n">
        <v>19866.69</v>
      </c>
      <c r="AH272" s="9" t="n">
        <v>0</v>
      </c>
      <c r="AI272" s="9" t="n">
        <v>0</v>
      </c>
      <c r="AJ272" s="9" t="n">
        <v>2689.955</v>
      </c>
      <c r="AK272" s="9" t="n">
        <v>0</v>
      </c>
      <c r="AL272" s="9" t="n">
        <v>0</v>
      </c>
      <c r="AM272" s="9" t="n">
        <v>0</v>
      </c>
      <c r="AN272" s="9" t="n">
        <v>0</v>
      </c>
      <c r="AO272" s="9" t="n">
        <v>0</v>
      </c>
      <c r="AP272" s="9" t="n">
        <v>0</v>
      </c>
      <c r="AQ272" s="18" t="n">
        <f aca="false">SUM(C272:AP272)</f>
        <v>65598.906</v>
      </c>
    </row>
    <row r="273" customFormat="false" ht="12.75" hidden="false" customHeight="true" outlineLevel="0" collapsed="false">
      <c r="A273" s="35" t="n">
        <v>14025515</v>
      </c>
      <c r="B273" s="36" t="s">
        <v>240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/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9" t="n">
        <v>0</v>
      </c>
      <c r="AO273" s="9" t="n">
        <v>0</v>
      </c>
      <c r="AP273" s="9" t="n">
        <v>0</v>
      </c>
      <c r="AQ273" s="18" t="n">
        <f aca="false">SUM(C273:AP273)</f>
        <v>0</v>
      </c>
    </row>
    <row r="274" customFormat="false" ht="12.75" hidden="false" customHeight="true" outlineLevel="0" collapsed="false">
      <c r="A274" s="35" t="n">
        <v>140270</v>
      </c>
      <c r="B274" s="8" t="s">
        <v>24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0</v>
      </c>
      <c r="AD274" s="9" t="n">
        <v>0</v>
      </c>
      <c r="AE274" s="9" t="n">
        <v>0</v>
      </c>
      <c r="AF274" s="9"/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18" t="n">
        <f aca="false">SUM(C274:AP274)</f>
        <v>0</v>
      </c>
    </row>
    <row r="275" customFormat="false" ht="12.75" hidden="false" customHeight="true" outlineLevel="0" collapsed="false">
      <c r="A275" s="35" t="n">
        <v>140275</v>
      </c>
      <c r="B275" s="8" t="s">
        <v>27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1318.392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476.678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0</v>
      </c>
      <c r="AE275" s="9" t="n">
        <v>0</v>
      </c>
      <c r="AF275" s="9"/>
      <c r="AG275" s="9" t="n">
        <v>0</v>
      </c>
      <c r="AH275" s="9" t="n">
        <v>0</v>
      </c>
      <c r="AI275" s="9" t="n">
        <v>0</v>
      </c>
      <c r="AJ275" s="9" t="n">
        <v>515.557</v>
      </c>
      <c r="AK275" s="9" t="n">
        <v>1497.852</v>
      </c>
      <c r="AL275" s="9" t="n">
        <v>0</v>
      </c>
      <c r="AM275" s="9" t="n">
        <v>29.093</v>
      </c>
      <c r="AN275" s="9" t="n">
        <v>0</v>
      </c>
      <c r="AO275" s="9" t="n">
        <v>0</v>
      </c>
      <c r="AP275" s="9" t="n">
        <v>0</v>
      </c>
      <c r="AQ275" s="18" t="n">
        <f aca="false">SUM(C275:AP275)</f>
        <v>3837.572</v>
      </c>
    </row>
    <row r="276" customFormat="false" ht="12.75" hidden="false" customHeight="true" outlineLevel="0" collapsed="false">
      <c r="A276" s="35" t="n">
        <v>14027505</v>
      </c>
      <c r="B276" s="8" t="s">
        <v>24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1318.392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476.678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/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18" t="n">
        <f aca="false">SUM(C276:AP276)</f>
        <v>1795.07</v>
      </c>
    </row>
    <row r="277" customFormat="false" ht="12.75" hidden="false" customHeight="true" outlineLevel="0" collapsed="false">
      <c r="A277" s="35" t="n">
        <v>14027510</v>
      </c>
      <c r="B277" s="8" t="s">
        <v>24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/>
      <c r="AG277" s="9" t="n">
        <v>0</v>
      </c>
      <c r="AH277" s="9" t="n">
        <v>0</v>
      </c>
      <c r="AI277" s="9" t="n">
        <v>0</v>
      </c>
      <c r="AJ277" s="9" t="n">
        <v>515.557</v>
      </c>
      <c r="AK277" s="9" t="n">
        <v>1497.852</v>
      </c>
      <c r="AL277" s="9" t="n">
        <v>0</v>
      </c>
      <c r="AM277" s="9" t="n">
        <v>29.093</v>
      </c>
      <c r="AN277" s="9" t="n">
        <v>0</v>
      </c>
      <c r="AO277" s="9" t="n">
        <v>0</v>
      </c>
      <c r="AP277" s="9" t="n">
        <v>0</v>
      </c>
      <c r="AQ277" s="18" t="n">
        <f aca="false">SUM(C277:AP277)</f>
        <v>2042.502</v>
      </c>
    </row>
    <row r="278" customFormat="false" ht="12.75" hidden="false" customHeight="true" outlineLevel="0" collapsed="false">
      <c r="A278" s="35" t="n">
        <v>14027515</v>
      </c>
      <c r="B278" s="8" t="s">
        <v>247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/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18" t="n">
        <f aca="false">SUM(C278:AP278)</f>
        <v>0</v>
      </c>
    </row>
    <row r="279" customFormat="false" ht="12.75" hidden="false" customHeight="true" outlineLevel="0" collapsed="false">
      <c r="A279" s="35" t="n">
        <v>14027590</v>
      </c>
      <c r="B279" s="8" t="s">
        <v>248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/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18" t="n">
        <f aca="false">SUM(C279:AP279)</f>
        <v>0</v>
      </c>
    </row>
    <row r="280" customFormat="false" ht="12.75" hidden="false" customHeight="true" outlineLevel="0" collapsed="false">
      <c r="A280" s="35" t="n">
        <v>1403</v>
      </c>
      <c r="B280" s="36" t="s">
        <v>277</v>
      </c>
      <c r="C280" s="9" t="n">
        <v>26560.225</v>
      </c>
      <c r="D280" s="9" t="n">
        <v>5468.889</v>
      </c>
      <c r="E280" s="9" t="n">
        <v>38264.776</v>
      </c>
      <c r="F280" s="9" t="n">
        <v>3106.328</v>
      </c>
      <c r="G280" s="9" t="n">
        <v>0</v>
      </c>
      <c r="H280" s="9" t="n">
        <v>2256.706</v>
      </c>
      <c r="I280" s="9" t="n">
        <v>3316.443</v>
      </c>
      <c r="J280" s="9" t="n">
        <v>0</v>
      </c>
      <c r="K280" s="9" t="n">
        <v>104591.719</v>
      </c>
      <c r="L280" s="9" t="n">
        <v>15828.802</v>
      </c>
      <c r="M280" s="9" t="n">
        <v>0</v>
      </c>
      <c r="N280" s="9" t="n">
        <v>47056.766</v>
      </c>
      <c r="O280" s="9" t="n">
        <v>10047.18</v>
      </c>
      <c r="P280" s="9" t="n">
        <v>28536.995</v>
      </c>
      <c r="Q280" s="9" t="n">
        <v>5228.195</v>
      </c>
      <c r="R280" s="9" t="n">
        <v>414266.076</v>
      </c>
      <c r="S280" s="9" t="n">
        <v>0</v>
      </c>
      <c r="T280" s="9" t="n">
        <v>0</v>
      </c>
      <c r="U280" s="9" t="n">
        <v>5900.697</v>
      </c>
      <c r="V280" s="9" t="n">
        <v>1800.635</v>
      </c>
      <c r="W280" s="9" t="n">
        <v>0</v>
      </c>
      <c r="X280" s="9" t="n">
        <v>0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57368.792</v>
      </c>
      <c r="AD280" s="9" t="n">
        <v>160355.403</v>
      </c>
      <c r="AE280" s="9" t="n">
        <v>198454.865</v>
      </c>
      <c r="AF280" s="9"/>
      <c r="AG280" s="9" t="n">
        <v>745.973</v>
      </c>
      <c r="AH280" s="9" t="n">
        <v>122352.418</v>
      </c>
      <c r="AI280" s="9" t="n">
        <v>0</v>
      </c>
      <c r="AJ280" s="9" t="n">
        <v>8956.067</v>
      </c>
      <c r="AK280" s="9" t="n">
        <v>271.156</v>
      </c>
      <c r="AL280" s="9" t="n">
        <v>0</v>
      </c>
      <c r="AM280" s="9" t="n">
        <v>0</v>
      </c>
      <c r="AN280" s="9" t="n">
        <v>130070.884</v>
      </c>
      <c r="AO280" s="9" t="n">
        <v>0</v>
      </c>
      <c r="AP280" s="9" t="n">
        <v>9034.257</v>
      </c>
      <c r="AQ280" s="18" t="n">
        <f aca="false">SUM(C280:AP280)</f>
        <v>1399840.247</v>
      </c>
    </row>
    <row r="281" customFormat="false" ht="12.75" hidden="false" customHeight="true" outlineLevel="0" collapsed="false">
      <c r="A281" s="35" t="n">
        <v>140305</v>
      </c>
      <c r="B281" s="36" t="s">
        <v>278</v>
      </c>
      <c r="C281" s="9" t="n">
        <v>20966.197</v>
      </c>
      <c r="D281" s="9" t="n">
        <v>8248.799</v>
      </c>
      <c r="E281" s="9" t="n">
        <v>57346.195</v>
      </c>
      <c r="F281" s="9" t="n">
        <v>5485.387</v>
      </c>
      <c r="G281" s="9" t="n">
        <v>0</v>
      </c>
      <c r="H281" s="9" t="n">
        <v>3097.779</v>
      </c>
      <c r="I281" s="9" t="n">
        <v>3856.461</v>
      </c>
      <c r="J281" s="9" t="n">
        <v>0</v>
      </c>
      <c r="K281" s="9" t="n">
        <v>108770.011</v>
      </c>
      <c r="L281" s="9" t="n">
        <v>20804.154</v>
      </c>
      <c r="M281" s="9" t="n">
        <v>0</v>
      </c>
      <c r="N281" s="9" t="n">
        <v>33788.235</v>
      </c>
      <c r="O281" s="9" t="n">
        <v>12223.153</v>
      </c>
      <c r="P281" s="9" t="n">
        <v>32446.812</v>
      </c>
      <c r="Q281" s="9" t="n">
        <v>7171.061</v>
      </c>
      <c r="R281" s="9" t="n">
        <v>469133.368</v>
      </c>
      <c r="S281" s="9" t="n">
        <v>0</v>
      </c>
      <c r="T281" s="9" t="n">
        <v>0</v>
      </c>
      <c r="U281" s="9" t="n">
        <v>6300.56</v>
      </c>
      <c r="V281" s="9" t="n">
        <v>828.101</v>
      </c>
      <c r="W281" s="9" t="n">
        <v>0</v>
      </c>
      <c r="X281" s="9" t="n">
        <v>0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56676.742</v>
      </c>
      <c r="AD281" s="9" t="n">
        <v>229096.845</v>
      </c>
      <c r="AE281" s="9" t="n">
        <v>207980.51</v>
      </c>
      <c r="AF281" s="9"/>
      <c r="AG281" s="9" t="n">
        <v>830.874</v>
      </c>
      <c r="AH281" s="9" t="n">
        <v>145348.677</v>
      </c>
      <c r="AI281" s="9" t="n">
        <v>0</v>
      </c>
      <c r="AJ281" s="9" t="n">
        <v>12031.517</v>
      </c>
      <c r="AK281" s="9" t="n">
        <v>232.865</v>
      </c>
      <c r="AL281" s="9" t="n">
        <v>0</v>
      </c>
      <c r="AM281" s="9" t="n">
        <v>0</v>
      </c>
      <c r="AN281" s="9" t="n">
        <v>174712.9</v>
      </c>
      <c r="AO281" s="9" t="n">
        <v>0</v>
      </c>
      <c r="AP281" s="9" t="n">
        <v>15254.122</v>
      </c>
      <c r="AQ281" s="18" t="n">
        <f aca="false">SUM(C281:AP281)</f>
        <v>1632631.325</v>
      </c>
    </row>
    <row r="282" customFormat="false" ht="12.75" hidden="false" customHeight="true" outlineLevel="0" collapsed="false">
      <c r="A282" s="35" t="n">
        <v>14030505</v>
      </c>
      <c r="B282" s="36" t="s">
        <v>279</v>
      </c>
      <c r="C282" s="9" t="n">
        <v>20966.197</v>
      </c>
      <c r="D282" s="9" t="n">
        <v>4573.889</v>
      </c>
      <c r="E282" s="9" t="n">
        <v>37489.48</v>
      </c>
      <c r="F282" s="9" t="n">
        <v>4970.462</v>
      </c>
      <c r="G282" s="9" t="n">
        <v>0</v>
      </c>
      <c r="H282" s="9" t="n">
        <v>1780.151</v>
      </c>
      <c r="I282" s="9" t="n">
        <v>0</v>
      </c>
      <c r="J282" s="9" t="n">
        <v>0</v>
      </c>
      <c r="K282" s="9" t="n">
        <v>0</v>
      </c>
      <c r="L282" s="9" t="n">
        <v>4686.268</v>
      </c>
      <c r="M282" s="9" t="n">
        <v>0</v>
      </c>
      <c r="N282" s="9" t="n">
        <v>9273.758</v>
      </c>
      <c r="O282" s="9" t="n">
        <v>11149.909</v>
      </c>
      <c r="P282" s="9" t="n">
        <v>26611.353</v>
      </c>
      <c r="Q282" s="9" t="n">
        <v>5622.596</v>
      </c>
      <c r="R282" s="9" t="n">
        <v>458086.95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27093.772</v>
      </c>
      <c r="AD282" s="9" t="n">
        <v>109888.046</v>
      </c>
      <c r="AE282" s="9" t="n">
        <v>163047.434</v>
      </c>
      <c r="AF282" s="9"/>
      <c r="AG282" s="9" t="n">
        <v>0</v>
      </c>
      <c r="AH282" s="9" t="n">
        <v>48250.331</v>
      </c>
      <c r="AI282" s="9" t="n">
        <v>0</v>
      </c>
      <c r="AJ282" s="9" t="n">
        <v>12031.517</v>
      </c>
      <c r="AK282" s="9" t="n">
        <v>0</v>
      </c>
      <c r="AL282" s="9" t="n">
        <v>0</v>
      </c>
      <c r="AM282" s="9" t="n">
        <v>0</v>
      </c>
      <c r="AN282" s="9" t="n">
        <v>159875.95</v>
      </c>
      <c r="AO282" s="9" t="n">
        <v>0</v>
      </c>
      <c r="AP282" s="9" t="n">
        <v>15254.122</v>
      </c>
      <c r="AQ282" s="18" t="n">
        <f aca="false">SUM(C282:AP282)</f>
        <v>1120652.185</v>
      </c>
    </row>
    <row r="283" customFormat="false" ht="12.75" hidden="false" customHeight="true" outlineLevel="0" collapsed="false">
      <c r="A283" s="35" t="n">
        <v>14030510</v>
      </c>
      <c r="B283" s="36" t="s">
        <v>280</v>
      </c>
      <c r="C283" s="9" t="n">
        <v>0</v>
      </c>
      <c r="D283" s="9" t="n">
        <v>49.403</v>
      </c>
      <c r="E283" s="9" t="n">
        <v>63.491</v>
      </c>
      <c r="F283" s="9" t="n">
        <v>12.745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70775.657</v>
      </c>
      <c r="L283" s="9" t="n">
        <v>0</v>
      </c>
      <c r="M283" s="9" t="n">
        <v>0</v>
      </c>
      <c r="N283" s="9" t="n">
        <v>707.725</v>
      </c>
      <c r="O283" s="9" t="n">
        <v>50.294</v>
      </c>
      <c r="P283" s="9" t="n">
        <v>4.673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413.268</v>
      </c>
      <c r="AD283" s="9" t="n">
        <v>357.845</v>
      </c>
      <c r="AE283" s="9" t="n">
        <v>0</v>
      </c>
      <c r="AF283" s="9"/>
      <c r="AG283" s="9" t="n">
        <v>53.206</v>
      </c>
      <c r="AH283" s="9" t="n">
        <v>0</v>
      </c>
      <c r="AI283" s="9" t="n">
        <v>0</v>
      </c>
      <c r="AJ283" s="9" t="n">
        <v>0</v>
      </c>
      <c r="AK283" s="9" t="n">
        <v>0</v>
      </c>
      <c r="AL283" s="9" t="n">
        <v>0</v>
      </c>
      <c r="AM283" s="9" t="n">
        <v>0</v>
      </c>
      <c r="AN283" s="9" t="n">
        <v>316.005</v>
      </c>
      <c r="AO283" s="9" t="n">
        <v>0</v>
      </c>
      <c r="AP283" s="9" t="n">
        <v>0</v>
      </c>
      <c r="AQ283" s="18" t="n">
        <f aca="false">SUM(C283:AP283)</f>
        <v>72804.312</v>
      </c>
    </row>
    <row r="284" customFormat="false" ht="12.75" hidden="false" customHeight="true" outlineLevel="0" collapsed="false">
      <c r="A284" s="35" t="n">
        <v>14030515</v>
      </c>
      <c r="B284" s="36" t="s">
        <v>281</v>
      </c>
      <c r="C284" s="9" t="n">
        <v>0</v>
      </c>
      <c r="D284" s="9" t="n">
        <v>1410.386</v>
      </c>
      <c r="E284" s="9" t="n">
        <v>11629.971</v>
      </c>
      <c r="F284" s="9" t="n">
        <v>21.14</v>
      </c>
      <c r="G284" s="9" t="n">
        <v>0</v>
      </c>
      <c r="H284" s="9" t="n">
        <v>1237.498</v>
      </c>
      <c r="I284" s="9" t="n">
        <v>723.643</v>
      </c>
      <c r="J284" s="9" t="n">
        <v>0</v>
      </c>
      <c r="K284" s="9" t="n">
        <v>7508.864</v>
      </c>
      <c r="L284" s="9" t="n">
        <v>13487.096</v>
      </c>
      <c r="M284" s="9" t="n">
        <v>0</v>
      </c>
      <c r="N284" s="9" t="n">
        <v>771.991</v>
      </c>
      <c r="O284" s="9" t="n">
        <v>747.413</v>
      </c>
      <c r="P284" s="9" t="n">
        <v>794.513</v>
      </c>
      <c r="Q284" s="9" t="n">
        <v>1548.465</v>
      </c>
      <c r="R284" s="9" t="n">
        <v>837.102</v>
      </c>
      <c r="S284" s="9" t="n">
        <v>0</v>
      </c>
      <c r="T284" s="9" t="n">
        <v>0</v>
      </c>
      <c r="U284" s="9" t="n">
        <v>3021.322</v>
      </c>
      <c r="V284" s="9" t="n">
        <v>183.68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21079.155</v>
      </c>
      <c r="AD284" s="9" t="n">
        <v>100526.15</v>
      </c>
      <c r="AE284" s="9" t="n">
        <v>33325.545</v>
      </c>
      <c r="AF284" s="9"/>
      <c r="AG284" s="9" t="n">
        <v>0</v>
      </c>
      <c r="AH284" s="9" t="n">
        <v>75420.382</v>
      </c>
      <c r="AI284" s="9" t="n">
        <v>0</v>
      </c>
      <c r="AJ284" s="9" t="n">
        <v>0</v>
      </c>
      <c r="AK284" s="9" t="n">
        <v>171.594</v>
      </c>
      <c r="AL284" s="9" t="n">
        <v>0</v>
      </c>
      <c r="AM284" s="9" t="n">
        <v>0</v>
      </c>
      <c r="AN284" s="9" t="n">
        <v>7408.566</v>
      </c>
      <c r="AO284" s="9" t="n">
        <v>0</v>
      </c>
      <c r="AP284" s="9" t="n">
        <v>0</v>
      </c>
      <c r="AQ284" s="18" t="n">
        <f aca="false">SUM(C284:AP284)</f>
        <v>281854.476</v>
      </c>
    </row>
    <row r="285" customFormat="false" ht="12.75" hidden="false" customHeight="true" outlineLevel="0" collapsed="false">
      <c r="A285" s="35" t="n">
        <v>14030520</v>
      </c>
      <c r="B285" s="36" t="s">
        <v>282</v>
      </c>
      <c r="C285" s="9" t="n">
        <v>0</v>
      </c>
      <c r="D285" s="9" t="n">
        <v>2215.121</v>
      </c>
      <c r="E285" s="9" t="n">
        <v>8163.253</v>
      </c>
      <c r="F285" s="9" t="n">
        <v>481.04</v>
      </c>
      <c r="G285" s="9" t="n">
        <v>0</v>
      </c>
      <c r="H285" s="9" t="n">
        <v>80.13</v>
      </c>
      <c r="I285" s="9" t="n">
        <v>3132.818</v>
      </c>
      <c r="J285" s="9" t="n">
        <v>0</v>
      </c>
      <c r="K285" s="9" t="n">
        <v>30485.49</v>
      </c>
      <c r="L285" s="9" t="n">
        <v>2630.79</v>
      </c>
      <c r="M285" s="9" t="n">
        <v>0</v>
      </c>
      <c r="N285" s="9" t="n">
        <v>23034.761</v>
      </c>
      <c r="O285" s="9" t="n">
        <v>275.537</v>
      </c>
      <c r="P285" s="9" t="n">
        <v>5036.273</v>
      </c>
      <c r="Q285" s="9" t="n">
        <v>0</v>
      </c>
      <c r="R285" s="9" t="n">
        <v>10209.316</v>
      </c>
      <c r="S285" s="9" t="n">
        <v>0</v>
      </c>
      <c r="T285" s="9" t="n">
        <v>0</v>
      </c>
      <c r="U285" s="9" t="n">
        <v>3279.238</v>
      </c>
      <c r="V285" s="9" t="n">
        <v>644.421</v>
      </c>
      <c r="W285" s="9" t="n">
        <v>0</v>
      </c>
      <c r="X285" s="9" t="n">
        <v>0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8090.547</v>
      </c>
      <c r="AD285" s="9" t="n">
        <v>18090.132</v>
      </c>
      <c r="AE285" s="9" t="n">
        <v>11607.531</v>
      </c>
      <c r="AF285" s="9"/>
      <c r="AG285" s="9" t="n">
        <v>777.668</v>
      </c>
      <c r="AH285" s="9" t="n">
        <v>21677.964</v>
      </c>
      <c r="AI285" s="9" t="n">
        <v>0</v>
      </c>
      <c r="AJ285" s="9" t="n">
        <v>0</v>
      </c>
      <c r="AK285" s="9" t="n">
        <v>61.271</v>
      </c>
      <c r="AL285" s="9" t="n">
        <v>0</v>
      </c>
      <c r="AM285" s="9" t="n">
        <v>0</v>
      </c>
      <c r="AN285" s="9" t="n">
        <v>7112.379</v>
      </c>
      <c r="AO285" s="9" t="n">
        <v>0</v>
      </c>
      <c r="AP285" s="9" t="n">
        <v>0</v>
      </c>
      <c r="AQ285" s="18" t="n">
        <f aca="false">SUM(C285:AP285)</f>
        <v>157085.68</v>
      </c>
    </row>
    <row r="286" customFormat="false" ht="12.75" hidden="false" customHeight="true" outlineLevel="0" collapsed="false">
      <c r="A286" s="35" t="n">
        <v>14030525</v>
      </c>
      <c r="B286" s="36" t="s">
        <v>28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9" t="n">
        <v>0</v>
      </c>
      <c r="R286" s="9" t="n">
        <v>0</v>
      </c>
      <c r="S286" s="9" t="n">
        <v>0</v>
      </c>
      <c r="T286" s="9" t="n">
        <v>0</v>
      </c>
      <c r="U286" s="9" t="n">
        <v>0</v>
      </c>
      <c r="V286" s="9" t="n">
        <v>0</v>
      </c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0</v>
      </c>
      <c r="AD286" s="9" t="n">
        <v>234.672</v>
      </c>
      <c r="AE286" s="9" t="n">
        <v>0</v>
      </c>
      <c r="AF286" s="9"/>
      <c r="AG286" s="9" t="n">
        <v>0</v>
      </c>
      <c r="AH286" s="9" t="n">
        <v>0</v>
      </c>
      <c r="AI286" s="9" t="n">
        <v>0</v>
      </c>
      <c r="AJ286" s="9" t="n">
        <v>0</v>
      </c>
      <c r="AK286" s="9" t="n">
        <v>0</v>
      </c>
      <c r="AL286" s="9" t="n">
        <v>0</v>
      </c>
      <c r="AM286" s="9" t="n">
        <v>0</v>
      </c>
      <c r="AN286" s="9" t="n">
        <v>0</v>
      </c>
      <c r="AO286" s="9" t="n">
        <v>0</v>
      </c>
      <c r="AP286" s="9" t="n">
        <v>0</v>
      </c>
      <c r="AQ286" s="18" t="n">
        <f aca="false">SUM(C286:AP286)</f>
        <v>234.672</v>
      </c>
    </row>
    <row r="287" customFormat="false" ht="12.75" hidden="false" customHeight="true" outlineLevel="0" collapsed="false">
      <c r="A287" s="35" t="n">
        <v>140310</v>
      </c>
      <c r="B287" s="36" t="s">
        <v>28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0</v>
      </c>
      <c r="AD287" s="9" t="n">
        <v>0</v>
      </c>
      <c r="AE287" s="9" t="n">
        <v>0</v>
      </c>
      <c r="AF287" s="9"/>
      <c r="AG287" s="9" t="n">
        <v>0</v>
      </c>
      <c r="AH287" s="9" t="n">
        <v>0</v>
      </c>
      <c r="AI287" s="9" t="n">
        <v>0</v>
      </c>
      <c r="AJ287" s="9" t="n">
        <v>0</v>
      </c>
      <c r="AK287" s="9" t="n">
        <v>0</v>
      </c>
      <c r="AL287" s="9" t="n">
        <v>0</v>
      </c>
      <c r="AM287" s="9" t="n">
        <v>0</v>
      </c>
      <c r="AN287" s="9" t="n">
        <v>0</v>
      </c>
      <c r="AO287" s="9" t="n">
        <v>0</v>
      </c>
      <c r="AP287" s="9" t="n">
        <v>0</v>
      </c>
      <c r="AQ287" s="18" t="n">
        <f aca="false">SUM(C287:AP287)</f>
        <v>0</v>
      </c>
    </row>
    <row r="288" customFormat="false" ht="12.75" hidden="false" customHeight="true" outlineLevel="0" collapsed="false">
      <c r="A288" s="35" t="n">
        <v>14031005</v>
      </c>
      <c r="B288" s="36" t="s">
        <v>279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0</v>
      </c>
      <c r="AD288" s="9" t="n">
        <v>0</v>
      </c>
      <c r="AE288" s="9" t="n">
        <v>0</v>
      </c>
      <c r="AF288" s="9"/>
      <c r="AG288" s="9" t="n">
        <v>0</v>
      </c>
      <c r="AH288" s="9" t="n">
        <v>0</v>
      </c>
      <c r="AI288" s="9" t="n">
        <v>0</v>
      </c>
      <c r="AJ288" s="9" t="n">
        <v>0</v>
      </c>
      <c r="AK288" s="9" t="n">
        <v>0</v>
      </c>
      <c r="AL288" s="9" t="n">
        <v>0</v>
      </c>
      <c r="AM288" s="9" t="n">
        <v>0</v>
      </c>
      <c r="AN288" s="9" t="n">
        <v>0</v>
      </c>
      <c r="AO288" s="9" t="n">
        <v>0</v>
      </c>
      <c r="AP288" s="9" t="n">
        <v>0</v>
      </c>
      <c r="AQ288" s="18" t="n">
        <f aca="false">SUM(C288:AP288)</f>
        <v>0</v>
      </c>
    </row>
    <row r="289" customFormat="false" ht="12.75" hidden="false" customHeight="true" outlineLevel="0" collapsed="false">
      <c r="A289" s="35" t="n">
        <v>14031010</v>
      </c>
      <c r="B289" s="36" t="s">
        <v>280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/>
      <c r="AG289" s="9" t="n">
        <v>0</v>
      </c>
      <c r="AH289" s="9" t="n">
        <v>0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0</v>
      </c>
      <c r="AO289" s="9" t="n">
        <v>0</v>
      </c>
      <c r="AP289" s="9" t="n">
        <v>0</v>
      </c>
      <c r="AQ289" s="18" t="n">
        <f aca="false">SUM(C289:AP289)</f>
        <v>0</v>
      </c>
    </row>
    <row r="290" customFormat="false" ht="12.75" hidden="false" customHeight="true" outlineLevel="0" collapsed="false">
      <c r="A290" s="35" t="n">
        <v>14031015</v>
      </c>
      <c r="B290" s="36" t="s">
        <v>281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0</v>
      </c>
      <c r="AF290" s="9"/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18" t="n">
        <f aca="false">SUM(C290:AP290)</f>
        <v>0</v>
      </c>
    </row>
    <row r="291" customFormat="false" ht="12.75" hidden="false" customHeight="true" outlineLevel="0" collapsed="false">
      <c r="A291" s="35" t="n">
        <v>14031020</v>
      </c>
      <c r="B291" s="36" t="s">
        <v>282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0</v>
      </c>
      <c r="AF291" s="9"/>
      <c r="AG291" s="9" t="n">
        <v>0</v>
      </c>
      <c r="AH291" s="9" t="n">
        <v>0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0</v>
      </c>
      <c r="AP291" s="9" t="n">
        <v>0</v>
      </c>
      <c r="AQ291" s="18" t="n">
        <f aca="false">SUM(C291:AP291)</f>
        <v>0</v>
      </c>
    </row>
    <row r="292" customFormat="false" ht="12.75" hidden="false" customHeight="true" outlineLevel="0" collapsed="false">
      <c r="A292" s="35" t="n">
        <v>140375</v>
      </c>
      <c r="B292" s="36" t="s">
        <v>285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20163.01</v>
      </c>
      <c r="AD292" s="9" t="n">
        <v>0</v>
      </c>
      <c r="AE292" s="9" t="n">
        <v>0</v>
      </c>
      <c r="AF292" s="9"/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18" t="n">
        <f aca="false">SUM(C292:AP292)</f>
        <v>20163.01</v>
      </c>
    </row>
    <row r="293" customFormat="false" ht="12.75" hidden="false" customHeight="true" outlineLevel="0" collapsed="false">
      <c r="A293" s="35" t="n">
        <v>14037505</v>
      </c>
      <c r="B293" s="36" t="s">
        <v>286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/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18" t="n">
        <f aca="false">SUM(C293:AP293)</f>
        <v>0</v>
      </c>
    </row>
    <row r="294" customFormat="false" ht="12.75" hidden="false" customHeight="true" outlineLevel="0" collapsed="false">
      <c r="A294" s="35" t="n">
        <v>14037510</v>
      </c>
      <c r="B294" s="36" t="s">
        <v>24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20163.01</v>
      </c>
      <c r="AD294" s="9" t="n">
        <v>0</v>
      </c>
      <c r="AE294" s="9" t="n">
        <v>0</v>
      </c>
      <c r="AF294" s="9"/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18" t="n">
        <f aca="false">SUM(C294:AP294)</f>
        <v>20163.01</v>
      </c>
    </row>
    <row r="295" customFormat="false" ht="12.75" hidden="false" customHeight="true" outlineLevel="0" collapsed="false">
      <c r="A295" s="35" t="n">
        <v>14037590</v>
      </c>
      <c r="B295" s="36" t="s">
        <v>248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/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18" t="n">
        <f aca="false">SUM(C295:AP295)</f>
        <v>0</v>
      </c>
    </row>
    <row r="296" customFormat="false" ht="12.75" hidden="false" customHeight="true" outlineLevel="0" collapsed="false">
      <c r="A296" s="35" t="n">
        <v>140395</v>
      </c>
      <c r="B296" s="8" t="s">
        <v>287</v>
      </c>
      <c r="C296" s="9" t="n">
        <v>12088.45</v>
      </c>
      <c r="D296" s="9" t="n">
        <v>9640.198</v>
      </c>
      <c r="E296" s="9" t="n">
        <v>23015.629</v>
      </c>
      <c r="F296" s="9" t="n">
        <v>1703.518</v>
      </c>
      <c r="G296" s="9" t="n">
        <v>0</v>
      </c>
      <c r="H296" s="9" t="n">
        <v>1101.579</v>
      </c>
      <c r="I296" s="9" t="n">
        <v>1120.646</v>
      </c>
      <c r="J296" s="9" t="n">
        <v>0</v>
      </c>
      <c r="K296" s="9" t="n">
        <v>30037.515</v>
      </c>
      <c r="L296" s="9" t="n">
        <v>6463.243</v>
      </c>
      <c r="M296" s="9" t="n">
        <v>0</v>
      </c>
      <c r="N296" s="9" t="n">
        <v>38015.367</v>
      </c>
      <c r="O296" s="9" t="n">
        <v>7810.036</v>
      </c>
      <c r="P296" s="9" t="n">
        <v>25742.813</v>
      </c>
      <c r="Q296" s="9" t="n">
        <v>4825.935</v>
      </c>
      <c r="R296" s="9" t="n">
        <v>193947.127</v>
      </c>
      <c r="S296" s="9" t="n">
        <v>25.816</v>
      </c>
      <c r="T296" s="9" t="n">
        <v>0</v>
      </c>
      <c r="U296" s="9" t="n">
        <v>2155.472</v>
      </c>
      <c r="V296" s="9" t="n">
        <v>1547.161</v>
      </c>
      <c r="W296" s="9" t="n">
        <v>0</v>
      </c>
      <c r="X296" s="9" t="n">
        <v>0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46916.98</v>
      </c>
      <c r="AD296" s="9" t="n">
        <v>60237.161</v>
      </c>
      <c r="AE296" s="9" t="n">
        <v>122379.835</v>
      </c>
      <c r="AF296" s="9"/>
      <c r="AG296" s="9" t="n">
        <v>253.371</v>
      </c>
      <c r="AH296" s="9" t="n">
        <v>53007.946</v>
      </c>
      <c r="AI296" s="9" t="n">
        <v>0</v>
      </c>
      <c r="AJ296" s="9" t="n">
        <v>19987.598</v>
      </c>
      <c r="AK296" s="9" t="n">
        <v>275.993</v>
      </c>
      <c r="AL296" s="9" t="n">
        <v>0</v>
      </c>
      <c r="AM296" s="9" t="n">
        <v>0</v>
      </c>
      <c r="AN296" s="9" t="n">
        <v>70815.257</v>
      </c>
      <c r="AO296" s="9" t="n">
        <v>0</v>
      </c>
      <c r="AP296" s="9" t="n">
        <v>3970.028</v>
      </c>
      <c r="AQ296" s="18" t="n">
        <f aca="false">SUM(C296:AP296)</f>
        <v>737084.674</v>
      </c>
    </row>
    <row r="297" customFormat="false" ht="12.75" hidden="false" customHeight="true" outlineLevel="0" collapsed="false">
      <c r="A297" s="35" t="n">
        <v>140399</v>
      </c>
      <c r="B297" s="8" t="s">
        <v>288</v>
      </c>
      <c r="C297" s="9" t="n">
        <v>-6494.422</v>
      </c>
      <c r="D297" s="9" t="n">
        <v>-12420.108</v>
      </c>
      <c r="E297" s="9" t="n">
        <v>-42097.048</v>
      </c>
      <c r="F297" s="9" t="n">
        <v>-4082.577</v>
      </c>
      <c r="G297" s="9" t="n">
        <v>0</v>
      </c>
      <c r="H297" s="9" t="n">
        <v>-1942.652</v>
      </c>
      <c r="I297" s="9" t="n">
        <v>-1660.664</v>
      </c>
      <c r="J297" s="9" t="n">
        <v>0</v>
      </c>
      <c r="K297" s="9" t="n">
        <v>-34215.807</v>
      </c>
      <c r="L297" s="9" t="n">
        <v>-11438.595</v>
      </c>
      <c r="M297" s="9" t="n">
        <v>0</v>
      </c>
      <c r="N297" s="9" t="n">
        <v>-24746.836</v>
      </c>
      <c r="O297" s="9" t="n">
        <v>-9986.009</v>
      </c>
      <c r="P297" s="9" t="n">
        <v>-29652.63</v>
      </c>
      <c r="Q297" s="9" t="n">
        <v>-6768.801</v>
      </c>
      <c r="R297" s="9" t="n">
        <v>-248814.419</v>
      </c>
      <c r="S297" s="9" t="n">
        <v>-25.816</v>
      </c>
      <c r="T297" s="9" t="n">
        <v>0</v>
      </c>
      <c r="U297" s="9" t="n">
        <v>-2555.335</v>
      </c>
      <c r="V297" s="9" t="n">
        <v>-574.627</v>
      </c>
      <c r="W297" s="9" t="n">
        <v>0</v>
      </c>
      <c r="X297" s="9" t="n">
        <v>0</v>
      </c>
      <c r="Y297" s="9" t="n">
        <v>0</v>
      </c>
      <c r="Z297" s="9" t="n">
        <v>0</v>
      </c>
      <c r="AA297" s="9" t="n">
        <v>0</v>
      </c>
      <c r="AB297" s="9" t="n">
        <v>0</v>
      </c>
      <c r="AC297" s="9" t="n">
        <v>-66387.94</v>
      </c>
      <c r="AD297" s="9" t="n">
        <v>-128978.603</v>
      </c>
      <c r="AE297" s="9" t="n">
        <v>-131905.48</v>
      </c>
      <c r="AF297" s="9"/>
      <c r="AG297" s="9" t="n">
        <v>-338.272</v>
      </c>
      <c r="AH297" s="9" t="n">
        <v>-76004.205</v>
      </c>
      <c r="AI297" s="9" t="n">
        <v>0</v>
      </c>
      <c r="AJ297" s="9" t="n">
        <v>-23063.048</v>
      </c>
      <c r="AK297" s="9" t="n">
        <v>-237.702</v>
      </c>
      <c r="AL297" s="9" t="n">
        <v>0</v>
      </c>
      <c r="AM297" s="9" t="n">
        <v>0</v>
      </c>
      <c r="AN297" s="9" t="n">
        <v>-115457.273</v>
      </c>
      <c r="AO297" s="9" t="n">
        <v>0</v>
      </c>
      <c r="AP297" s="9" t="n">
        <v>-10189.893</v>
      </c>
      <c r="AQ297" s="18" t="n">
        <f aca="false">SUM(C297:AP297)</f>
        <v>-990038.762</v>
      </c>
    </row>
    <row r="298" customFormat="false" ht="12.75" hidden="false" customHeight="true" outlineLevel="0" collapsed="false">
      <c r="A298" s="35" t="n">
        <v>1404</v>
      </c>
      <c r="B298" s="36" t="s">
        <v>289</v>
      </c>
      <c r="C298" s="9" t="n">
        <v>252.972</v>
      </c>
      <c r="D298" s="9" t="n">
        <v>1332.697</v>
      </c>
      <c r="E298" s="9" t="n">
        <v>2504.75</v>
      </c>
      <c r="F298" s="9" t="n">
        <v>18.255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1506.378</v>
      </c>
      <c r="L298" s="9" t="n">
        <v>0</v>
      </c>
      <c r="M298" s="9" t="n">
        <v>0</v>
      </c>
      <c r="N298" s="9" t="n">
        <v>2589.21</v>
      </c>
      <c r="O298" s="9" t="n">
        <v>1511.512</v>
      </c>
      <c r="P298" s="9" t="n">
        <v>1166.542</v>
      </c>
      <c r="Q298" s="9" t="n">
        <v>707.596</v>
      </c>
      <c r="R298" s="9" t="n">
        <v>30679.124</v>
      </c>
      <c r="S298" s="9" t="n">
        <v>216.805</v>
      </c>
      <c r="T298" s="9" t="n">
        <v>0</v>
      </c>
      <c r="U298" s="9" t="n">
        <v>0</v>
      </c>
      <c r="V298" s="9" t="n">
        <v>95.544</v>
      </c>
      <c r="W298" s="9" t="n">
        <v>0</v>
      </c>
      <c r="X298" s="9" t="n">
        <v>0</v>
      </c>
      <c r="Y298" s="9" t="n">
        <v>0</v>
      </c>
      <c r="Z298" s="9" t="n">
        <v>0</v>
      </c>
      <c r="AA298" s="9" t="n">
        <v>0</v>
      </c>
      <c r="AB298" s="9" t="n">
        <v>0</v>
      </c>
      <c r="AC298" s="9" t="n">
        <v>23270.048</v>
      </c>
      <c r="AD298" s="9" t="n">
        <v>0</v>
      </c>
      <c r="AE298" s="9" t="n">
        <v>20429.328</v>
      </c>
      <c r="AF298" s="9"/>
      <c r="AG298" s="9" t="n">
        <v>0</v>
      </c>
      <c r="AH298" s="9" t="n">
        <v>860.56</v>
      </c>
      <c r="AI298" s="9" t="n">
        <v>0</v>
      </c>
      <c r="AJ298" s="9" t="n">
        <v>3112.789</v>
      </c>
      <c r="AK298" s="9" t="n">
        <v>13.86</v>
      </c>
      <c r="AL298" s="9" t="n">
        <v>0</v>
      </c>
      <c r="AM298" s="9" t="n">
        <v>0</v>
      </c>
      <c r="AN298" s="9" t="n">
        <v>34189.843</v>
      </c>
      <c r="AO298" s="9" t="n">
        <v>4.578</v>
      </c>
      <c r="AP298" s="9" t="n">
        <v>496.547</v>
      </c>
      <c r="AQ298" s="18" t="n">
        <f aca="false">SUM(C298:AP298)</f>
        <v>124958.938</v>
      </c>
    </row>
    <row r="299" customFormat="false" ht="12.75" hidden="false" customHeight="true" outlineLevel="0" collapsed="false">
      <c r="A299" s="35" t="n">
        <v>140405</v>
      </c>
      <c r="B299" s="36" t="s">
        <v>279</v>
      </c>
      <c r="C299" s="9" t="n">
        <v>252.972</v>
      </c>
      <c r="D299" s="9" t="n">
        <v>94.368</v>
      </c>
      <c r="E299" s="9" t="n">
        <v>769.115</v>
      </c>
      <c r="F299" s="9" t="n">
        <v>18.255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602.852</v>
      </c>
      <c r="O299" s="9" t="n">
        <v>958.054</v>
      </c>
      <c r="P299" s="9" t="n">
        <v>699.536</v>
      </c>
      <c r="Q299" s="9" t="n">
        <v>505.84</v>
      </c>
      <c r="R299" s="9" t="n">
        <v>16375.978</v>
      </c>
      <c r="S299" s="9" t="n">
        <v>0</v>
      </c>
      <c r="T299" s="9" t="n">
        <v>0</v>
      </c>
      <c r="U299" s="9" t="n">
        <v>0</v>
      </c>
      <c r="V299" s="9" t="n">
        <v>95.544</v>
      </c>
      <c r="W299" s="9" t="n">
        <v>0</v>
      </c>
      <c r="X299" s="9" t="n">
        <v>0</v>
      </c>
      <c r="Y299" s="9" t="n">
        <v>0</v>
      </c>
      <c r="Z299" s="9" t="n">
        <v>0</v>
      </c>
      <c r="AA299" s="9" t="n">
        <v>0</v>
      </c>
      <c r="AB299" s="9" t="n">
        <v>0</v>
      </c>
      <c r="AC299" s="9" t="n">
        <v>23270.048</v>
      </c>
      <c r="AD299" s="9" t="n">
        <v>0</v>
      </c>
      <c r="AE299" s="9" t="n">
        <v>20301.009</v>
      </c>
      <c r="AF299" s="9"/>
      <c r="AG299" s="9" t="n">
        <v>0</v>
      </c>
      <c r="AH299" s="9" t="n">
        <v>113.68</v>
      </c>
      <c r="AI299" s="9" t="n">
        <v>0</v>
      </c>
      <c r="AJ299" s="9" t="n">
        <v>3112.789</v>
      </c>
      <c r="AK299" s="9" t="n">
        <v>0</v>
      </c>
      <c r="AL299" s="9" t="n">
        <v>0</v>
      </c>
      <c r="AM299" s="9" t="n">
        <v>0</v>
      </c>
      <c r="AN299" s="9" t="n">
        <v>25449.013</v>
      </c>
      <c r="AO299" s="9" t="n">
        <v>0</v>
      </c>
      <c r="AP299" s="9" t="n">
        <v>496.547</v>
      </c>
      <c r="AQ299" s="18" t="n">
        <f aca="false">SUM(C299:AP299)</f>
        <v>93115.6</v>
      </c>
    </row>
    <row r="300" customFormat="false" ht="12.75" hidden="false" customHeight="true" outlineLevel="0" collapsed="false">
      <c r="A300" s="35" t="n">
        <v>140410</v>
      </c>
      <c r="B300" s="36" t="s">
        <v>280</v>
      </c>
      <c r="C300" s="9" t="n">
        <v>0</v>
      </c>
      <c r="D300" s="9" t="n">
        <v>0</v>
      </c>
      <c r="E300" s="9" t="n">
        <v>4.875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367.981</v>
      </c>
      <c r="O300" s="9" t="n">
        <v>0</v>
      </c>
      <c r="P300" s="9" t="n">
        <v>0</v>
      </c>
      <c r="Q300" s="9" t="n">
        <v>0</v>
      </c>
      <c r="R300" s="9" t="n">
        <v>32.591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/>
      <c r="AG300" s="9" t="n">
        <v>0</v>
      </c>
      <c r="AH300" s="9" t="n">
        <v>79.021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120.033</v>
      </c>
      <c r="AO300" s="9" t="n">
        <v>0</v>
      </c>
      <c r="AP300" s="9" t="n">
        <v>0</v>
      </c>
      <c r="AQ300" s="18" t="n">
        <f aca="false">SUM(C300:AP300)</f>
        <v>604.501</v>
      </c>
    </row>
    <row r="301" customFormat="false" ht="12.75" hidden="false" customHeight="true" outlineLevel="0" collapsed="false">
      <c r="A301" s="35" t="n">
        <v>140415</v>
      </c>
      <c r="B301" s="36" t="s">
        <v>281</v>
      </c>
      <c r="C301" s="9" t="n">
        <v>0</v>
      </c>
      <c r="D301" s="9" t="n">
        <v>1023.519</v>
      </c>
      <c r="E301" s="9" t="n">
        <v>1312.604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1012.361</v>
      </c>
      <c r="O301" s="9" t="n">
        <v>342.002</v>
      </c>
      <c r="P301" s="9" t="n">
        <v>0</v>
      </c>
      <c r="Q301" s="9" t="n">
        <v>121.575</v>
      </c>
      <c r="R301" s="9" t="n">
        <v>1895.359</v>
      </c>
      <c r="S301" s="9" t="n">
        <v>216.805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35.14</v>
      </c>
      <c r="AF301" s="9"/>
      <c r="AG301" s="9" t="n">
        <v>0</v>
      </c>
      <c r="AH301" s="9" t="n">
        <v>562.379</v>
      </c>
      <c r="AI301" s="9" t="n">
        <v>0</v>
      </c>
      <c r="AJ301" s="9" t="n">
        <v>0</v>
      </c>
      <c r="AK301" s="9" t="n">
        <v>13.86</v>
      </c>
      <c r="AL301" s="9" t="n">
        <v>0</v>
      </c>
      <c r="AM301" s="9" t="n">
        <v>0</v>
      </c>
      <c r="AN301" s="9" t="n">
        <v>3535.599</v>
      </c>
      <c r="AO301" s="9" t="n">
        <v>4.578</v>
      </c>
      <c r="AP301" s="9" t="n">
        <v>0</v>
      </c>
      <c r="AQ301" s="18" t="n">
        <f aca="false">SUM(C301:AP301)</f>
        <v>10075.781</v>
      </c>
    </row>
    <row r="302" customFormat="false" ht="12.75" hidden="false" customHeight="true" outlineLevel="0" collapsed="false">
      <c r="A302" s="35" t="n">
        <v>140420</v>
      </c>
      <c r="B302" s="36" t="s">
        <v>282</v>
      </c>
      <c r="C302" s="9" t="n">
        <v>0</v>
      </c>
      <c r="D302" s="9" t="n">
        <v>214.81</v>
      </c>
      <c r="E302" s="9" t="n">
        <v>418.156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1506.378</v>
      </c>
      <c r="L302" s="9" t="n">
        <v>0</v>
      </c>
      <c r="M302" s="9" t="n">
        <v>0</v>
      </c>
      <c r="N302" s="9" t="n">
        <v>606.016</v>
      </c>
      <c r="O302" s="9" t="n">
        <v>211.456</v>
      </c>
      <c r="P302" s="9" t="n">
        <v>467.006</v>
      </c>
      <c r="Q302" s="9" t="n">
        <v>80.181</v>
      </c>
      <c r="R302" s="9" t="n">
        <v>12375.196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  <c r="AC302" s="9" t="n">
        <v>0</v>
      </c>
      <c r="AD302" s="9" t="n">
        <v>0</v>
      </c>
      <c r="AE302" s="9" t="n">
        <v>93.179</v>
      </c>
      <c r="AF302" s="9"/>
      <c r="AG302" s="9" t="n">
        <v>0</v>
      </c>
      <c r="AH302" s="9" t="n">
        <v>105.48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5085.198</v>
      </c>
      <c r="AO302" s="9" t="n">
        <v>0</v>
      </c>
      <c r="AP302" s="9" t="n">
        <v>0</v>
      </c>
      <c r="AQ302" s="18" t="n">
        <f aca="false">SUM(C302:AP302)</f>
        <v>21163.056</v>
      </c>
    </row>
    <row r="303" customFormat="false" ht="12.75" hidden="false" customHeight="true" outlineLevel="0" collapsed="false">
      <c r="A303" s="35" t="n">
        <v>140425</v>
      </c>
      <c r="B303" s="36" t="s">
        <v>283</v>
      </c>
      <c r="C303" s="9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0</v>
      </c>
      <c r="S303" s="9" t="n">
        <v>0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/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9" t="n">
        <v>0</v>
      </c>
      <c r="AO303" s="9" t="n">
        <v>0</v>
      </c>
      <c r="AP303" s="9" t="n">
        <v>0</v>
      </c>
      <c r="AQ303" s="18" t="n">
        <f aca="false">SUM(C303:AP303)</f>
        <v>0</v>
      </c>
    </row>
    <row r="304" customFormat="false" ht="12.75" hidden="false" customHeight="true" outlineLevel="0" collapsed="false">
      <c r="A304" s="35" t="n">
        <v>140475</v>
      </c>
      <c r="B304" s="36" t="s">
        <v>290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/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18" t="n">
        <f aca="false">SUM(C304:AP304)</f>
        <v>0</v>
      </c>
    </row>
    <row r="305" customFormat="false" ht="12.75" hidden="false" customHeight="true" outlineLevel="0" collapsed="false">
      <c r="A305" s="35" t="n">
        <v>14047505</v>
      </c>
      <c r="B305" s="36" t="s">
        <v>28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/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18" t="n">
        <f aca="false">SUM(C305:AP305)</f>
        <v>0</v>
      </c>
    </row>
    <row r="306" customFormat="false" ht="12.75" hidden="false" customHeight="true" outlineLevel="0" collapsed="false">
      <c r="A306" s="35" t="n">
        <v>14047510</v>
      </c>
      <c r="B306" s="36" t="s">
        <v>24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/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18" t="n">
        <f aca="false">SUM(C306:AP306)</f>
        <v>0</v>
      </c>
    </row>
    <row r="307" customFormat="false" ht="12.75" hidden="false" customHeight="true" outlineLevel="0" collapsed="false">
      <c r="A307" s="35" t="n">
        <v>14047590</v>
      </c>
      <c r="B307" s="36" t="s">
        <v>24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/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18" t="n">
        <f aca="false">SUM(C307:AP307)</f>
        <v>0</v>
      </c>
    </row>
    <row r="308" customFormat="false" ht="12.75" hidden="false" customHeight="true" outlineLevel="0" collapsed="false">
      <c r="A308" s="35" t="n">
        <v>1405</v>
      </c>
      <c r="B308" s="36" t="s">
        <v>291</v>
      </c>
      <c r="C308" s="9" t="n">
        <v>82578.372</v>
      </c>
      <c r="D308" s="9" t="n">
        <v>133329.393</v>
      </c>
      <c r="E308" s="9" t="n">
        <v>17629.521</v>
      </c>
      <c r="F308" s="9" t="n">
        <v>127920.393</v>
      </c>
      <c r="G308" s="9" t="n">
        <v>117018.512</v>
      </c>
      <c r="H308" s="9" t="n">
        <v>23.528</v>
      </c>
      <c r="I308" s="9" t="n">
        <v>6879.675</v>
      </c>
      <c r="J308" s="9" t="n">
        <v>8278.209</v>
      </c>
      <c r="K308" s="9" t="n">
        <v>0</v>
      </c>
      <c r="L308" s="9" t="n">
        <v>2587.269</v>
      </c>
      <c r="M308" s="9" t="n">
        <v>78.971</v>
      </c>
      <c r="N308" s="9" t="n">
        <v>186199.605</v>
      </c>
      <c r="O308" s="9" t="n">
        <v>159669.97</v>
      </c>
      <c r="P308" s="9" t="n">
        <v>232881.062</v>
      </c>
      <c r="Q308" s="9" t="n">
        <v>32438.092</v>
      </c>
      <c r="R308" s="9" t="n">
        <v>1566780.153</v>
      </c>
      <c r="S308" s="9" t="n">
        <v>23499.069</v>
      </c>
      <c r="T308" s="9" t="n">
        <v>74520.317</v>
      </c>
      <c r="U308" s="9" t="n">
        <v>26540.281</v>
      </c>
      <c r="V308" s="9" t="n">
        <v>22074.834</v>
      </c>
      <c r="W308" s="9" t="n">
        <v>0</v>
      </c>
      <c r="X308" s="9" t="n">
        <v>8888.371</v>
      </c>
      <c r="Y308" s="9" t="n">
        <v>4193.153</v>
      </c>
      <c r="Z308" s="9" t="n">
        <v>800.563</v>
      </c>
      <c r="AA308" s="9" t="n">
        <v>2120.494</v>
      </c>
      <c r="AB308" s="9" t="n">
        <v>35200.392</v>
      </c>
      <c r="AC308" s="9" t="n">
        <v>605885.505</v>
      </c>
      <c r="AD308" s="9" t="n">
        <v>203595.378</v>
      </c>
      <c r="AE308" s="9" t="n">
        <v>57171.887</v>
      </c>
      <c r="AF308" s="9"/>
      <c r="AG308" s="9" t="n">
        <v>229670.475</v>
      </c>
      <c r="AH308" s="9" t="n">
        <v>80519.379</v>
      </c>
      <c r="AI308" s="9" t="n">
        <v>56967.035</v>
      </c>
      <c r="AJ308" s="9" t="n">
        <v>93174.015</v>
      </c>
      <c r="AK308" s="9" t="n">
        <v>23144.047</v>
      </c>
      <c r="AL308" s="9" t="n">
        <v>0</v>
      </c>
      <c r="AM308" s="9" t="n">
        <v>4251.603</v>
      </c>
      <c r="AN308" s="9" t="n">
        <v>92891.537</v>
      </c>
      <c r="AO308" s="9" t="n">
        <v>12833.715</v>
      </c>
      <c r="AP308" s="9" t="n">
        <v>224733.456</v>
      </c>
      <c r="AQ308" s="18" t="n">
        <f aca="false">SUM(C308:AP308)</f>
        <v>4556968.231</v>
      </c>
    </row>
    <row r="309" customFormat="false" ht="12.75" hidden="false" customHeight="true" outlineLevel="0" collapsed="false">
      <c r="A309" s="35" t="s">
        <v>292</v>
      </c>
      <c r="B309" s="36" t="s">
        <v>172</v>
      </c>
      <c r="C309" s="9" t="n">
        <v>5587.131</v>
      </c>
      <c r="D309" s="9" t="n">
        <v>89412.899</v>
      </c>
      <c r="E309" s="9" t="n">
        <v>11366.854</v>
      </c>
      <c r="F309" s="9" t="n">
        <v>44515.641</v>
      </c>
      <c r="G309" s="9" t="n">
        <v>112610.007</v>
      </c>
      <c r="H309" s="9" t="n">
        <v>23.528</v>
      </c>
      <c r="I309" s="9" t="n">
        <v>4898.053</v>
      </c>
      <c r="J309" s="9" t="n">
        <v>8278.209</v>
      </c>
      <c r="K309" s="9" t="n">
        <v>0</v>
      </c>
      <c r="L309" s="9" t="n">
        <v>835.133</v>
      </c>
      <c r="M309" s="9" t="n">
        <v>0</v>
      </c>
      <c r="N309" s="9" t="n">
        <v>129173.317</v>
      </c>
      <c r="O309" s="9" t="n">
        <v>114776.845</v>
      </c>
      <c r="P309" s="9" t="n">
        <v>60249.235</v>
      </c>
      <c r="Q309" s="9" t="n">
        <v>3546.508</v>
      </c>
      <c r="R309" s="9" t="n">
        <v>585449.624</v>
      </c>
      <c r="S309" s="9" t="n">
        <v>7345.285</v>
      </c>
      <c r="T309" s="9" t="n">
        <v>74520.317</v>
      </c>
      <c r="U309" s="9" t="n">
        <v>26536.552</v>
      </c>
      <c r="V309" s="9" t="n">
        <v>6669.082</v>
      </c>
      <c r="W309" s="9" t="n">
        <v>0</v>
      </c>
      <c r="X309" s="9" t="n">
        <v>8888.371</v>
      </c>
      <c r="Y309" s="9" t="n">
        <v>0.338</v>
      </c>
      <c r="Z309" s="9" t="n">
        <v>0</v>
      </c>
      <c r="AA309" s="9" t="n">
        <v>863.997</v>
      </c>
      <c r="AB309" s="9" t="n">
        <v>34133.639</v>
      </c>
      <c r="AC309" s="9" t="n">
        <v>257713.331</v>
      </c>
      <c r="AD309" s="9" t="n">
        <v>24391.551</v>
      </c>
      <c r="AE309" s="9" t="n">
        <v>2806.784</v>
      </c>
      <c r="AF309" s="9"/>
      <c r="AG309" s="9" t="n">
        <v>24012.618</v>
      </c>
      <c r="AH309" s="9" t="n">
        <v>70654.776</v>
      </c>
      <c r="AI309" s="9" t="n">
        <v>28538.789</v>
      </c>
      <c r="AJ309" s="9" t="n">
        <v>39223.426</v>
      </c>
      <c r="AK309" s="9" t="n">
        <v>1969.5</v>
      </c>
      <c r="AL309" s="9" t="n">
        <v>0</v>
      </c>
      <c r="AM309" s="9" t="n">
        <v>1103.421</v>
      </c>
      <c r="AN309" s="9" t="n">
        <v>26278.916</v>
      </c>
      <c r="AO309" s="9" t="n">
        <v>12155.735</v>
      </c>
      <c r="AP309" s="9" t="n">
        <v>35091.93</v>
      </c>
      <c r="AQ309" s="18" t="n">
        <f aca="false">SUM(C309:AP309)</f>
        <v>1853621.342</v>
      </c>
    </row>
    <row r="310" customFormat="false" ht="12.75" hidden="false" customHeight="true" outlineLevel="0" collapsed="false">
      <c r="A310" s="35" t="s">
        <v>293</v>
      </c>
      <c r="B310" s="36" t="s">
        <v>177</v>
      </c>
      <c r="C310" s="9" t="n">
        <v>70047.493</v>
      </c>
      <c r="D310" s="9" t="n">
        <v>0</v>
      </c>
      <c r="E310" s="9" t="n">
        <v>1266.73</v>
      </c>
      <c r="F310" s="9" t="n">
        <v>72365.057</v>
      </c>
      <c r="G310" s="9" t="n">
        <v>0</v>
      </c>
      <c r="H310" s="9" t="n">
        <v>0</v>
      </c>
      <c r="I310" s="9" t="n">
        <v>739.98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1225.518</v>
      </c>
      <c r="O310" s="9" t="n">
        <v>2725.885</v>
      </c>
      <c r="P310" s="9" t="n">
        <v>0</v>
      </c>
      <c r="Q310" s="9" t="n">
        <v>18347.784</v>
      </c>
      <c r="R310" s="9" t="n">
        <v>19.955</v>
      </c>
      <c r="S310" s="9" t="n">
        <v>0</v>
      </c>
      <c r="T310" s="9" t="n">
        <v>0</v>
      </c>
      <c r="U310" s="9" t="n">
        <v>3.729</v>
      </c>
      <c r="V310" s="9" t="n">
        <v>2860.231</v>
      </c>
      <c r="W310" s="9" t="n">
        <v>0</v>
      </c>
      <c r="X310" s="9" t="n">
        <v>0</v>
      </c>
      <c r="Y310" s="9" t="n">
        <v>1932.006</v>
      </c>
      <c r="Z310" s="9" t="n">
        <v>0</v>
      </c>
      <c r="AA310" s="9" t="n">
        <v>1.193</v>
      </c>
      <c r="AB310" s="9" t="n">
        <v>0</v>
      </c>
      <c r="AC310" s="9" t="n">
        <v>60484.435</v>
      </c>
      <c r="AD310" s="9" t="n">
        <v>66.379</v>
      </c>
      <c r="AE310" s="9" t="n">
        <v>1660.503</v>
      </c>
      <c r="AF310" s="9"/>
      <c r="AG310" s="9" t="n">
        <v>5666.236</v>
      </c>
      <c r="AH310" s="9" t="n">
        <v>386.414</v>
      </c>
      <c r="AI310" s="9" t="n">
        <v>0</v>
      </c>
      <c r="AJ310" s="9" t="n">
        <v>343.953</v>
      </c>
      <c r="AK310" s="9" t="n">
        <v>1308.138</v>
      </c>
      <c r="AL310" s="9" t="n">
        <v>0</v>
      </c>
      <c r="AM310" s="9" t="n">
        <v>107.156</v>
      </c>
      <c r="AN310" s="9" t="n">
        <v>16290.249</v>
      </c>
      <c r="AO310" s="9" t="n">
        <v>630.864</v>
      </c>
      <c r="AP310" s="9" t="n">
        <v>4431.64</v>
      </c>
      <c r="AQ310" s="18" t="n">
        <f aca="false">SUM(C310:AP310)</f>
        <v>262911.528</v>
      </c>
    </row>
    <row r="311" customFormat="false" ht="12.75" hidden="false" customHeight="true" outlineLevel="0" collapsed="false">
      <c r="A311" s="35" t="s">
        <v>294</v>
      </c>
      <c r="B311" s="36" t="s">
        <v>184</v>
      </c>
      <c r="C311" s="9" t="n">
        <v>6785.158</v>
      </c>
      <c r="D311" s="9" t="n">
        <v>18624.765</v>
      </c>
      <c r="E311" s="9" t="n">
        <v>3322.094</v>
      </c>
      <c r="F311" s="9" t="n">
        <v>10922.774</v>
      </c>
      <c r="G311" s="9" t="n">
        <v>2170.331</v>
      </c>
      <c r="H311" s="9" t="n">
        <v>0</v>
      </c>
      <c r="I311" s="9" t="n">
        <v>849.438</v>
      </c>
      <c r="J311" s="9" t="n">
        <v>0</v>
      </c>
      <c r="K311" s="9" t="n">
        <v>0</v>
      </c>
      <c r="L311" s="9" t="n">
        <v>1434.146</v>
      </c>
      <c r="M311" s="9" t="n">
        <v>0</v>
      </c>
      <c r="N311" s="9" t="n">
        <v>17239.826</v>
      </c>
      <c r="O311" s="9" t="n">
        <v>31614.137</v>
      </c>
      <c r="P311" s="9" t="n">
        <v>75345.73</v>
      </c>
      <c r="Q311" s="9" t="n">
        <v>10543.8</v>
      </c>
      <c r="R311" s="9" t="n">
        <v>601163.909</v>
      </c>
      <c r="S311" s="9" t="n">
        <v>15</v>
      </c>
      <c r="T311" s="9" t="n">
        <v>0</v>
      </c>
      <c r="U311" s="9" t="n">
        <v>0</v>
      </c>
      <c r="V311" s="9" t="n">
        <v>11890.675</v>
      </c>
      <c r="W311" s="9" t="n">
        <v>0</v>
      </c>
      <c r="X311" s="9" t="n">
        <v>0</v>
      </c>
      <c r="Y311" s="9" t="n">
        <v>2260.809</v>
      </c>
      <c r="Z311" s="9" t="n">
        <v>800.563</v>
      </c>
      <c r="AA311" s="9" t="n">
        <v>1255.304</v>
      </c>
      <c r="AB311" s="9" t="n">
        <v>162.334</v>
      </c>
      <c r="AC311" s="9" t="n">
        <v>251121.806</v>
      </c>
      <c r="AD311" s="9" t="n">
        <v>146446.698</v>
      </c>
      <c r="AE311" s="9" t="n">
        <v>28565.129</v>
      </c>
      <c r="AF311" s="9"/>
      <c r="AG311" s="9" t="n">
        <v>185519.346</v>
      </c>
      <c r="AH311" s="9" t="n">
        <v>5706.237</v>
      </c>
      <c r="AI311" s="9" t="n">
        <v>0</v>
      </c>
      <c r="AJ311" s="9" t="n">
        <v>10567.743</v>
      </c>
      <c r="AK311" s="9" t="n">
        <v>787.963</v>
      </c>
      <c r="AL311" s="9" t="n">
        <v>0</v>
      </c>
      <c r="AM311" s="9" t="n">
        <v>2117.571</v>
      </c>
      <c r="AN311" s="9" t="n">
        <v>47264.722</v>
      </c>
      <c r="AO311" s="9" t="n">
        <v>31.81</v>
      </c>
      <c r="AP311" s="9" t="n">
        <v>87208.819</v>
      </c>
      <c r="AQ311" s="18" t="n">
        <f aca="false">SUM(C311:AP311)</f>
        <v>1561738.637</v>
      </c>
    </row>
    <row r="312" customFormat="false" ht="12.75" hidden="false" customHeight="true" outlineLevel="0" collapsed="false">
      <c r="A312" s="35" t="s">
        <v>295</v>
      </c>
      <c r="B312" s="36" t="s">
        <v>296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0</v>
      </c>
      <c r="AE312" s="9" t="n">
        <v>0</v>
      </c>
      <c r="AF312" s="9"/>
      <c r="AG312" s="9" t="n">
        <v>0</v>
      </c>
      <c r="AH312" s="9" t="n">
        <v>0</v>
      </c>
      <c r="AI312" s="9" t="n">
        <v>0</v>
      </c>
      <c r="AJ312" s="9" t="n">
        <v>0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18" t="n">
        <f aca="false">SUM(C312:AP312)</f>
        <v>0</v>
      </c>
    </row>
    <row r="313" customFormat="false" ht="12.75" hidden="false" customHeight="true" outlineLevel="0" collapsed="false">
      <c r="A313" s="35" t="s">
        <v>297</v>
      </c>
      <c r="B313" s="36" t="s">
        <v>209</v>
      </c>
      <c r="C313" s="9" t="n">
        <v>0</v>
      </c>
      <c r="D313" s="9" t="n">
        <v>2981.988</v>
      </c>
      <c r="E313" s="9" t="n">
        <v>1673.843</v>
      </c>
      <c r="F313" s="9" t="n">
        <v>116.921</v>
      </c>
      <c r="G313" s="9" t="n">
        <v>0</v>
      </c>
      <c r="H313" s="9" t="n">
        <v>0</v>
      </c>
      <c r="I313" s="9" t="n">
        <v>31.45</v>
      </c>
      <c r="J313" s="9" t="n">
        <v>0</v>
      </c>
      <c r="K313" s="9" t="n">
        <v>0</v>
      </c>
      <c r="L313" s="9" t="n">
        <v>317.99</v>
      </c>
      <c r="M313" s="9" t="n">
        <v>0</v>
      </c>
      <c r="N313" s="9" t="n">
        <v>2852.845</v>
      </c>
      <c r="O313" s="9" t="n">
        <v>2899.562</v>
      </c>
      <c r="P313" s="9" t="n">
        <v>2590.686</v>
      </c>
      <c r="Q313" s="9" t="n">
        <v>0</v>
      </c>
      <c r="R313" s="9" t="n">
        <v>26220.45</v>
      </c>
      <c r="S313" s="9" t="n">
        <v>15959.197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801.096</v>
      </c>
      <c r="AC313" s="9" t="n">
        <v>12460.009</v>
      </c>
      <c r="AD313" s="9" t="n">
        <v>351.328</v>
      </c>
      <c r="AE313" s="9" t="n">
        <v>0</v>
      </c>
      <c r="AF313" s="9"/>
      <c r="AG313" s="9" t="n">
        <v>3550.553</v>
      </c>
      <c r="AH313" s="9" t="n">
        <v>1813.352</v>
      </c>
      <c r="AI313" s="9" t="n">
        <v>27290.299</v>
      </c>
      <c r="AJ313" s="9" t="n">
        <v>8532.001</v>
      </c>
      <c r="AK313" s="9" t="n">
        <v>27.258</v>
      </c>
      <c r="AL313" s="9" t="n">
        <v>0</v>
      </c>
      <c r="AM313" s="9" t="n">
        <v>557.655</v>
      </c>
      <c r="AN313" s="9" t="n">
        <v>7.556</v>
      </c>
      <c r="AO313" s="9" t="n">
        <v>0</v>
      </c>
      <c r="AP313" s="9" t="n">
        <v>2418.317</v>
      </c>
      <c r="AQ313" s="18" t="n">
        <f aca="false">SUM(C313:AP313)</f>
        <v>113454.356</v>
      </c>
    </row>
    <row r="314" customFormat="false" ht="12.75" hidden="false" customHeight="true" outlineLevel="0" collapsed="false">
      <c r="A314" s="35" t="s">
        <v>298</v>
      </c>
      <c r="B314" s="36" t="s">
        <v>235</v>
      </c>
      <c r="C314" s="9" t="n">
        <v>0</v>
      </c>
      <c r="D314" s="9" t="n">
        <v>19502.878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2148.275</v>
      </c>
      <c r="O314" s="9" t="n">
        <v>0</v>
      </c>
      <c r="P314" s="9" t="n">
        <v>78598.698</v>
      </c>
      <c r="Q314" s="9" t="n">
        <v>0</v>
      </c>
      <c r="R314" s="9" t="n">
        <v>1261.587</v>
      </c>
      <c r="S314" s="9" t="n">
        <v>4.5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28850.509</v>
      </c>
      <c r="AE314" s="9" t="n">
        <v>4960.227</v>
      </c>
      <c r="AF314" s="9"/>
      <c r="AG314" s="9" t="n">
        <v>0</v>
      </c>
      <c r="AH314" s="9" t="n">
        <v>542.952</v>
      </c>
      <c r="AI314" s="9" t="n">
        <v>1137.947</v>
      </c>
      <c r="AJ314" s="9" t="n">
        <v>0</v>
      </c>
      <c r="AK314" s="9" t="n">
        <v>8666.504</v>
      </c>
      <c r="AL314" s="9" t="n">
        <v>0</v>
      </c>
      <c r="AM314" s="9" t="n">
        <v>0</v>
      </c>
      <c r="AN314" s="9" t="n">
        <v>3050.094</v>
      </c>
      <c r="AO314" s="9" t="n">
        <v>15.306</v>
      </c>
      <c r="AP314" s="9" t="n">
        <v>78413.154</v>
      </c>
      <c r="AQ314" s="18" t="n">
        <f aca="false">SUM(C314:AP314)</f>
        <v>227152.631</v>
      </c>
    </row>
    <row r="315" customFormat="false" ht="12.75" hidden="false" customHeight="true" outlineLevel="0" collapsed="false">
      <c r="A315" s="35" t="s">
        <v>299</v>
      </c>
      <c r="B315" s="36" t="s">
        <v>23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0</v>
      </c>
      <c r="AD315" s="9" t="n">
        <v>0</v>
      </c>
      <c r="AE315" s="9" t="n">
        <v>18212.401</v>
      </c>
      <c r="AF315" s="9"/>
      <c r="AG315" s="9" t="n">
        <v>0</v>
      </c>
      <c r="AH315" s="9" t="n">
        <v>0</v>
      </c>
      <c r="AI315" s="9" t="n">
        <v>0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0</v>
      </c>
      <c r="AO315" s="9" t="n">
        <v>0</v>
      </c>
      <c r="AP315" s="9" t="n">
        <v>0</v>
      </c>
      <c r="AQ315" s="18" t="n">
        <f aca="false">SUM(C315:AP315)</f>
        <v>18212.401</v>
      </c>
    </row>
    <row r="316" customFormat="false" ht="12.75" hidden="false" customHeight="true" outlineLevel="0" collapsed="false">
      <c r="A316" s="35" t="s">
        <v>300</v>
      </c>
      <c r="B316" s="36" t="s">
        <v>301</v>
      </c>
      <c r="C316" s="9" t="n">
        <v>0</v>
      </c>
      <c r="D316" s="9" t="n">
        <v>177.731</v>
      </c>
      <c r="E316" s="9" t="n">
        <v>0</v>
      </c>
      <c r="F316" s="9" t="n">
        <v>0</v>
      </c>
      <c r="G316" s="9" t="n">
        <v>2238.174</v>
      </c>
      <c r="H316" s="9" t="n">
        <v>0</v>
      </c>
      <c r="I316" s="9" t="n">
        <v>360.754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5068.614</v>
      </c>
      <c r="O316" s="9" t="n">
        <v>115.443</v>
      </c>
      <c r="P316" s="9" t="n">
        <v>3193.965</v>
      </c>
      <c r="Q316" s="9" t="n">
        <v>0</v>
      </c>
      <c r="R316" s="9" t="n">
        <v>3804.057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9" t="n">
        <v>0</v>
      </c>
      <c r="AB316" s="9" t="n">
        <v>103.323</v>
      </c>
      <c r="AC316" s="9" t="n">
        <v>308.345</v>
      </c>
      <c r="AD316" s="9" t="n">
        <v>3488.913</v>
      </c>
      <c r="AE316" s="9" t="n">
        <v>0</v>
      </c>
      <c r="AF316" s="9"/>
      <c r="AG316" s="9" t="n">
        <v>149.962</v>
      </c>
      <c r="AH316" s="9" t="n">
        <v>0</v>
      </c>
      <c r="AI316" s="9" t="n">
        <v>0</v>
      </c>
      <c r="AJ316" s="9" t="n">
        <v>103.779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18" t="n">
        <f aca="false">SUM(C316:AP316)</f>
        <v>19113.06</v>
      </c>
    </row>
    <row r="317" customFormat="false" ht="12.75" hidden="false" customHeight="true" outlineLevel="0" collapsed="false">
      <c r="A317" s="35" t="s">
        <v>302</v>
      </c>
      <c r="B317" s="36" t="s">
        <v>24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78.971</v>
      </c>
      <c r="N317" s="9" t="n">
        <v>785.004</v>
      </c>
      <c r="O317" s="9" t="n">
        <v>2719.03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9" t="n">
        <v>0</v>
      </c>
      <c r="AB317" s="9" t="n">
        <v>0</v>
      </c>
      <c r="AC317" s="9" t="n">
        <v>0</v>
      </c>
      <c r="AD317" s="9" t="n">
        <v>0</v>
      </c>
      <c r="AE317" s="9" t="n">
        <v>0</v>
      </c>
      <c r="AF317" s="9"/>
      <c r="AG317" s="9" t="n">
        <v>7209.517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18" t="n">
        <f aca="false">SUM(C317:AP317)</f>
        <v>10792.522</v>
      </c>
    </row>
    <row r="318" customFormat="false" ht="12.75" hidden="false" customHeight="true" outlineLevel="0" collapsed="false">
      <c r="A318" s="35" t="s">
        <v>303</v>
      </c>
      <c r="B318" s="36" t="s">
        <v>24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240.871</v>
      </c>
      <c r="O318" s="9" t="n">
        <v>265.076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/>
      <c r="AG318" s="9" t="n">
        <v>3562.243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18" t="n">
        <f aca="false">SUM(C318:AP318)</f>
        <v>4068.19</v>
      </c>
    </row>
    <row r="319" customFormat="false" ht="12.75" hidden="false" customHeight="true" outlineLevel="0" collapsed="false">
      <c r="A319" s="35" t="s">
        <v>304</v>
      </c>
      <c r="B319" s="36" t="s">
        <v>243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/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18" t="n">
        <f aca="false">SUM(C319:AP319)</f>
        <v>0</v>
      </c>
    </row>
    <row r="320" customFormat="false" ht="12.75" hidden="false" customHeight="true" outlineLevel="0" collapsed="false">
      <c r="A320" s="35" t="s">
        <v>305</v>
      </c>
      <c r="B320" s="36" t="s">
        <v>306</v>
      </c>
      <c r="C320" s="9" t="n">
        <v>158.59</v>
      </c>
      <c r="D320" s="9" t="n">
        <v>2629.132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27465.335</v>
      </c>
      <c r="O320" s="9" t="n">
        <v>4553.992</v>
      </c>
      <c r="P320" s="9" t="n">
        <v>12902.748</v>
      </c>
      <c r="Q320" s="9" t="n">
        <v>0</v>
      </c>
      <c r="R320" s="9" t="n">
        <v>348860.571</v>
      </c>
      <c r="S320" s="9" t="n">
        <v>175.087</v>
      </c>
      <c r="T320" s="9" t="n">
        <v>0</v>
      </c>
      <c r="U320" s="9" t="n">
        <v>0</v>
      </c>
      <c r="V320" s="9" t="n">
        <v>654.846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23797.579</v>
      </c>
      <c r="AD320" s="9" t="n">
        <v>0</v>
      </c>
      <c r="AE320" s="9" t="n">
        <v>0</v>
      </c>
      <c r="AF320" s="9"/>
      <c r="AG320" s="9" t="n">
        <v>0</v>
      </c>
      <c r="AH320" s="9" t="n">
        <v>1415.648</v>
      </c>
      <c r="AI320" s="9" t="n">
        <v>0</v>
      </c>
      <c r="AJ320" s="9" t="n">
        <v>22609.755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17169.596</v>
      </c>
      <c r="AQ320" s="18" t="n">
        <f aca="false">SUM(C320:AP320)</f>
        <v>462392.879</v>
      </c>
    </row>
    <row r="321" customFormat="false" ht="12.75" hidden="false" customHeight="true" outlineLevel="0" collapsed="false">
      <c r="A321" s="35" t="n">
        <v>140585</v>
      </c>
      <c r="B321" s="36" t="s">
        <v>30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966.843</v>
      </c>
      <c r="AF321" s="9"/>
      <c r="AG321" s="9" t="n">
        <v>0</v>
      </c>
      <c r="AH321" s="9" t="n">
        <v>0</v>
      </c>
      <c r="AI321" s="9" t="n">
        <v>0</v>
      </c>
      <c r="AJ321" s="9" t="n">
        <v>11793.358</v>
      </c>
      <c r="AK321" s="9" t="n">
        <v>10384.684</v>
      </c>
      <c r="AL321" s="9" t="n">
        <v>0</v>
      </c>
      <c r="AM321" s="9" t="n">
        <v>365.8</v>
      </c>
      <c r="AN321" s="9" t="n">
        <v>0</v>
      </c>
      <c r="AO321" s="9" t="n">
        <v>0</v>
      </c>
      <c r="AP321" s="9" t="n">
        <v>0</v>
      </c>
      <c r="AQ321" s="18" t="n">
        <f aca="false">SUM(C321:AP321)</f>
        <v>23510.685</v>
      </c>
    </row>
    <row r="322" customFormat="false" ht="12.75" hidden="false" customHeight="true" outlineLevel="0" collapsed="false">
      <c r="A322" s="35" t="n">
        <v>1406</v>
      </c>
      <c r="B322" s="36" t="s">
        <v>308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1281.878</v>
      </c>
      <c r="O322" s="9" t="n">
        <v>0</v>
      </c>
      <c r="P322" s="9" t="n">
        <v>0</v>
      </c>
      <c r="Q322" s="9" t="n">
        <v>0</v>
      </c>
      <c r="R322" s="9" t="n">
        <v>3068.325</v>
      </c>
      <c r="S322" s="9" t="n">
        <v>0</v>
      </c>
      <c r="T322" s="9" t="n">
        <v>0</v>
      </c>
      <c r="U322" s="9" t="n">
        <v>0</v>
      </c>
      <c r="V322" s="9" t="n">
        <v>0</v>
      </c>
      <c r="W322" s="9" t="n">
        <v>0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/>
      <c r="AG322" s="9" t="n">
        <v>0</v>
      </c>
      <c r="AH322" s="9" t="n">
        <v>0</v>
      </c>
      <c r="AI322" s="9" t="n">
        <v>0</v>
      </c>
      <c r="AJ322" s="9" t="n">
        <v>5658.385</v>
      </c>
      <c r="AK322" s="9" t="n">
        <v>0</v>
      </c>
      <c r="AL322" s="9" t="n">
        <v>0</v>
      </c>
      <c r="AM322" s="9" t="n">
        <v>0</v>
      </c>
      <c r="AN322" s="9" t="n">
        <v>0</v>
      </c>
      <c r="AO322" s="9" t="n">
        <v>0</v>
      </c>
      <c r="AP322" s="9" t="n">
        <v>0</v>
      </c>
      <c r="AQ322" s="18" t="n">
        <f aca="false">SUM(C322:AP322)</f>
        <v>10008.588</v>
      </c>
      <c r="AS322" s="40"/>
    </row>
    <row r="323" customFormat="false" ht="12.75" hidden="false" customHeight="true" outlineLevel="0" collapsed="false">
      <c r="A323" s="35" t="n">
        <v>140605</v>
      </c>
      <c r="B323" s="36" t="s">
        <v>250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1281.878</v>
      </c>
      <c r="O323" s="9" t="n">
        <v>0</v>
      </c>
      <c r="P323" s="9" t="n">
        <v>0</v>
      </c>
      <c r="Q323" s="9" t="n">
        <v>0</v>
      </c>
      <c r="R323" s="9" t="n">
        <v>3068.325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9" t="n">
        <v>0</v>
      </c>
      <c r="Y323" s="9" t="n">
        <v>0</v>
      </c>
      <c r="Z323" s="9" t="n">
        <v>0</v>
      </c>
      <c r="AA323" s="9" t="n"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/>
      <c r="AG323" s="9" t="n">
        <v>0</v>
      </c>
      <c r="AH323" s="9" t="n">
        <v>0</v>
      </c>
      <c r="AI323" s="9" t="n">
        <v>0</v>
      </c>
      <c r="AJ323" s="9" t="n">
        <v>5658.385</v>
      </c>
      <c r="AK323" s="9" t="n">
        <v>0</v>
      </c>
      <c r="AL323" s="9" t="n">
        <v>0</v>
      </c>
      <c r="AM323" s="9" t="n">
        <v>0</v>
      </c>
      <c r="AN323" s="9" t="n">
        <v>0</v>
      </c>
      <c r="AO323" s="9" t="n">
        <v>0</v>
      </c>
      <c r="AP323" s="9" t="n">
        <v>0</v>
      </c>
      <c r="AQ323" s="18" t="n">
        <f aca="false">SUM(C323:AP323)</f>
        <v>10008.588</v>
      </c>
      <c r="AS323" s="2"/>
    </row>
    <row r="324" customFormat="false" ht="12.75" hidden="false" customHeight="true" outlineLevel="0" collapsed="false">
      <c r="A324" s="35" t="n">
        <v>140610</v>
      </c>
      <c r="B324" s="36" t="s">
        <v>251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/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18" t="n">
        <f aca="false">SUM(C324:AP324)</f>
        <v>0</v>
      </c>
    </row>
    <row r="325" customFormat="false" ht="12.75" hidden="false" customHeight="true" outlineLevel="0" collapsed="false">
      <c r="A325" s="35" t="n">
        <v>1407</v>
      </c>
      <c r="B325" s="36" t="s">
        <v>309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9" t="n">
        <v>0</v>
      </c>
      <c r="Y325" s="9" t="n">
        <v>0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/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  <c r="AO325" s="9" t="n">
        <v>0</v>
      </c>
      <c r="AP325" s="9" t="n">
        <v>0</v>
      </c>
      <c r="AQ325" s="18" t="n">
        <f aca="false">SUM(C325:AP325)</f>
        <v>0</v>
      </c>
      <c r="AS325" s="41"/>
    </row>
    <row r="326" customFormat="false" ht="12.75" hidden="false" customHeight="true" outlineLevel="0" collapsed="false">
      <c r="A326" s="35" t="n">
        <v>140705</v>
      </c>
      <c r="B326" s="36" t="s">
        <v>25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/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0</v>
      </c>
      <c r="AO326" s="9" t="n">
        <v>0</v>
      </c>
      <c r="AP326" s="9" t="n">
        <v>0</v>
      </c>
      <c r="AQ326" s="18"/>
      <c r="AS326" s="41"/>
    </row>
    <row r="327" customFormat="false" ht="12.75" hidden="false" customHeight="true" outlineLevel="0" collapsed="false">
      <c r="A327" s="35" t="n">
        <v>140710</v>
      </c>
      <c r="B327" s="36" t="s">
        <v>251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0</v>
      </c>
      <c r="P327" s="9" t="n">
        <v>0</v>
      </c>
      <c r="Q327" s="9" t="n">
        <v>0</v>
      </c>
      <c r="R327" s="9" t="n">
        <v>0</v>
      </c>
      <c r="S327" s="9" t="n">
        <v>0</v>
      </c>
      <c r="T327" s="9" t="n">
        <v>0</v>
      </c>
      <c r="U327" s="9" t="n">
        <v>0</v>
      </c>
      <c r="V327" s="9" t="n">
        <v>0</v>
      </c>
      <c r="W327" s="9" t="n">
        <v>0</v>
      </c>
      <c r="X327" s="9" t="n">
        <v>0</v>
      </c>
      <c r="Y327" s="9" t="n">
        <v>0</v>
      </c>
      <c r="Z327" s="9" t="n">
        <v>0</v>
      </c>
      <c r="AA327" s="9" t="n">
        <v>0</v>
      </c>
      <c r="AB327" s="9" t="n">
        <v>0</v>
      </c>
      <c r="AC327" s="9" t="n">
        <v>0</v>
      </c>
      <c r="AD327" s="9" t="n">
        <v>0</v>
      </c>
      <c r="AE327" s="9" t="n">
        <v>0</v>
      </c>
      <c r="AF327" s="9"/>
      <c r="AG327" s="9" t="n">
        <v>0</v>
      </c>
      <c r="AH327" s="9" t="n">
        <v>0</v>
      </c>
      <c r="AI327" s="9" t="n">
        <v>0</v>
      </c>
      <c r="AJ327" s="9" t="n">
        <v>0</v>
      </c>
      <c r="AK327" s="9" t="n">
        <v>0</v>
      </c>
      <c r="AL327" s="9" t="n">
        <v>0</v>
      </c>
      <c r="AM327" s="9" t="n">
        <v>0</v>
      </c>
      <c r="AN327" s="9" t="n">
        <v>0</v>
      </c>
      <c r="AO327" s="9" t="n">
        <v>0</v>
      </c>
      <c r="AP327" s="9" t="n">
        <v>0</v>
      </c>
      <c r="AQ327" s="18"/>
      <c r="AS327" s="41"/>
    </row>
    <row r="328" customFormat="false" ht="12.75" hidden="false" customHeight="true" outlineLevel="0" collapsed="false">
      <c r="A328" s="35" t="n">
        <v>1408</v>
      </c>
      <c r="B328" s="36" t="s">
        <v>310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3639.97</v>
      </c>
      <c r="Q328" s="9" t="n">
        <v>0</v>
      </c>
      <c r="R328" s="9" t="n">
        <v>1876645.877</v>
      </c>
      <c r="S328" s="9" t="n">
        <v>0</v>
      </c>
      <c r="T328" s="9" t="n">
        <v>0</v>
      </c>
      <c r="U328" s="9" t="n">
        <v>0</v>
      </c>
      <c r="V328" s="9" t="n">
        <v>0</v>
      </c>
      <c r="W328" s="9" t="n">
        <v>0</v>
      </c>
      <c r="X328" s="9" t="n">
        <v>0</v>
      </c>
      <c r="Y328" s="9" t="n">
        <v>0</v>
      </c>
      <c r="Z328" s="9" t="n">
        <v>0</v>
      </c>
      <c r="AA328" s="9" t="n">
        <v>0</v>
      </c>
      <c r="AB328" s="9" t="n">
        <v>0</v>
      </c>
      <c r="AC328" s="9" t="n">
        <v>5271.7</v>
      </c>
      <c r="AD328" s="9" t="n">
        <v>6202</v>
      </c>
      <c r="AE328" s="9" t="n">
        <v>5271.7</v>
      </c>
      <c r="AF328" s="9"/>
      <c r="AG328" s="9" t="n">
        <v>2790.9</v>
      </c>
      <c r="AH328" s="9" t="n">
        <v>2170.7</v>
      </c>
      <c r="AI328" s="9" t="n">
        <v>6202</v>
      </c>
      <c r="AJ328" s="9" t="n">
        <v>0</v>
      </c>
      <c r="AK328" s="9" t="n">
        <v>0</v>
      </c>
      <c r="AL328" s="9" t="n">
        <v>0</v>
      </c>
      <c r="AM328" s="9" t="n">
        <v>0</v>
      </c>
      <c r="AN328" s="9" t="n">
        <v>1800</v>
      </c>
      <c r="AO328" s="9" t="n">
        <v>0</v>
      </c>
      <c r="AP328" s="9" t="n">
        <v>0</v>
      </c>
      <c r="AQ328" s="18" t="n">
        <f aca="false">SUM(C328:AP328)</f>
        <v>1909994.847</v>
      </c>
      <c r="AS328" s="2"/>
    </row>
    <row r="329" customFormat="false" ht="12.75" hidden="false" customHeight="true" outlineLevel="0" collapsed="false">
      <c r="A329" s="35" t="n">
        <v>1499</v>
      </c>
      <c r="B329" s="8" t="s">
        <v>311</v>
      </c>
      <c r="C329" s="9" t="n">
        <v>-63075.126</v>
      </c>
      <c r="D329" s="9" t="n">
        <v>-100158.693</v>
      </c>
      <c r="E329" s="9" t="n">
        <v>-35209.667</v>
      </c>
      <c r="F329" s="9" t="n">
        <v>-96527.635</v>
      </c>
      <c r="G329" s="9" t="n">
        <v>-254756.163</v>
      </c>
      <c r="H329" s="9" t="n">
        <v>-264075.047</v>
      </c>
      <c r="I329" s="9" t="n">
        <v>-98970.384</v>
      </c>
      <c r="J329" s="9" t="n">
        <v>-9640.045</v>
      </c>
      <c r="K329" s="9" t="n">
        <v>-50606.697</v>
      </c>
      <c r="L329" s="9" t="n">
        <v>-88877.396</v>
      </c>
      <c r="M329" s="9" t="n">
        <v>-6436.698</v>
      </c>
      <c r="N329" s="9" t="n">
        <v>-443223.697</v>
      </c>
      <c r="O329" s="9" t="n">
        <v>-297840.4</v>
      </c>
      <c r="P329" s="9" t="n">
        <v>-323895.161</v>
      </c>
      <c r="Q329" s="9" t="n">
        <v>-80346.775</v>
      </c>
      <c r="R329" s="9" t="n">
        <v>-5004251.478</v>
      </c>
      <c r="S329" s="9" t="n">
        <v>-36348.246</v>
      </c>
      <c r="T329" s="9" t="n">
        <v>-180384.169</v>
      </c>
      <c r="U329" s="9" t="n">
        <v>-11739.498</v>
      </c>
      <c r="V329" s="9" t="n">
        <v>-39005.178</v>
      </c>
      <c r="W329" s="9" t="n">
        <v>-1345.543</v>
      </c>
      <c r="X329" s="9" t="n">
        <v>-31955.5</v>
      </c>
      <c r="Y329" s="9" t="n">
        <v>-6993.102</v>
      </c>
      <c r="Z329" s="9" t="n">
        <v>-28534.644</v>
      </c>
      <c r="AA329" s="9" t="n">
        <v>-7376.899</v>
      </c>
      <c r="AB329" s="9" t="n">
        <v>-40129.194</v>
      </c>
      <c r="AC329" s="9" t="n">
        <v>-1242116.333</v>
      </c>
      <c r="AD329" s="9" t="n">
        <v>-638426.961</v>
      </c>
      <c r="AE329" s="9" t="n">
        <v>-438405.937</v>
      </c>
      <c r="AF329" s="9"/>
      <c r="AG329" s="9" t="n">
        <v>-433313.564</v>
      </c>
      <c r="AH329" s="9" t="n">
        <v>-255643.546</v>
      </c>
      <c r="AI329" s="9" t="n">
        <v>-164859.413</v>
      </c>
      <c r="AJ329" s="9" t="n">
        <v>-213506.467</v>
      </c>
      <c r="AK329" s="9" t="n">
        <v>-51314.029</v>
      </c>
      <c r="AL329" s="9" t="n">
        <v>-3326.7</v>
      </c>
      <c r="AM329" s="9" t="n">
        <v>-14765.588</v>
      </c>
      <c r="AN329" s="9" t="n">
        <v>-423742.204</v>
      </c>
      <c r="AO329" s="9" t="n">
        <v>-7175.225</v>
      </c>
      <c r="AP329" s="9" t="n">
        <v>-116841.1</v>
      </c>
      <c r="AQ329" s="18" t="n">
        <f aca="false">SUM(C329:AP329)</f>
        <v>-11605140.102</v>
      </c>
      <c r="AS329" s="40"/>
    </row>
    <row r="330" customFormat="false" ht="12.75" hidden="false" customHeight="true" outlineLevel="0" collapsed="false">
      <c r="A330" s="35" t="n">
        <v>149905</v>
      </c>
      <c r="B330" s="8" t="s">
        <v>312</v>
      </c>
      <c r="C330" s="9" t="n">
        <v>-63075.126</v>
      </c>
      <c r="D330" s="9" t="n">
        <v>-99875.242</v>
      </c>
      <c r="E330" s="9" t="n">
        <v>-33366.638</v>
      </c>
      <c r="F330" s="9" t="n">
        <v>-96527.635</v>
      </c>
      <c r="G330" s="9" t="n">
        <v>-254756.163</v>
      </c>
      <c r="H330" s="9" t="n">
        <v>-264075.047</v>
      </c>
      <c r="I330" s="9" t="n">
        <v>-98913.658</v>
      </c>
      <c r="J330" s="9" t="n">
        <v>-9561.708</v>
      </c>
      <c r="K330" s="9" t="n">
        <v>-50606.697</v>
      </c>
      <c r="L330" s="9" t="n">
        <v>-88827.633</v>
      </c>
      <c r="M330" s="9" t="n">
        <v>-6403.739</v>
      </c>
      <c r="N330" s="9" t="n">
        <v>-440666.668</v>
      </c>
      <c r="O330" s="9" t="n">
        <v>-297840.4</v>
      </c>
      <c r="P330" s="9" t="n">
        <v>-322493.779</v>
      </c>
      <c r="Q330" s="9" t="n">
        <v>-80343.86</v>
      </c>
      <c r="R330" s="9" t="n">
        <v>-4821370.476</v>
      </c>
      <c r="S330" s="9" t="n">
        <v>-36348.246</v>
      </c>
      <c r="T330" s="9" t="n">
        <v>-170818.79</v>
      </c>
      <c r="U330" s="9" t="n">
        <v>-11739.498</v>
      </c>
      <c r="V330" s="9" t="n">
        <v>-39005.178</v>
      </c>
      <c r="W330" s="9" t="n">
        <v>-415.33</v>
      </c>
      <c r="X330" s="9" t="n">
        <v>-31955.5</v>
      </c>
      <c r="Y330" s="9" t="n">
        <v>-6993.102</v>
      </c>
      <c r="Z330" s="9" t="n">
        <v>-28534.644</v>
      </c>
      <c r="AA330" s="9" t="n">
        <v>-7376.899</v>
      </c>
      <c r="AB330" s="9" t="n">
        <v>-40044.565</v>
      </c>
      <c r="AC330" s="9" t="n">
        <v>-1236927.309</v>
      </c>
      <c r="AD330" s="9" t="n">
        <v>-634122.182</v>
      </c>
      <c r="AE330" s="9" t="n">
        <v>-433954.343</v>
      </c>
      <c r="AF330" s="9"/>
      <c r="AG330" s="9" t="n">
        <v>-433313.564</v>
      </c>
      <c r="AH330" s="9" t="n">
        <v>-254392.333</v>
      </c>
      <c r="AI330" s="9" t="n">
        <v>-164859.413</v>
      </c>
      <c r="AJ330" s="9" t="n">
        <v>-213473.602</v>
      </c>
      <c r="AK330" s="9" t="n">
        <v>-34723.083</v>
      </c>
      <c r="AL330" s="9" t="n">
        <v>-3326.7</v>
      </c>
      <c r="AM330" s="9" t="n">
        <v>-12089.115</v>
      </c>
      <c r="AN330" s="9" t="n">
        <v>-410486.486</v>
      </c>
      <c r="AO330" s="9" t="n">
        <v>-7175.225</v>
      </c>
      <c r="AP330" s="9" t="n">
        <v>-116806.206</v>
      </c>
      <c r="AQ330" s="18" t="n">
        <f aca="false">SUM(C330:AP330)</f>
        <v>-11357585.782</v>
      </c>
    </row>
    <row r="331" customFormat="false" ht="12.75" hidden="false" customHeight="true" outlineLevel="0" collapsed="false">
      <c r="A331" s="35" t="n">
        <v>149910</v>
      </c>
      <c r="B331" s="8" t="s">
        <v>313</v>
      </c>
      <c r="C331" s="9" t="n">
        <v>0</v>
      </c>
      <c r="D331" s="9" t="n">
        <v>0</v>
      </c>
      <c r="E331" s="9" t="n">
        <v>-22.679</v>
      </c>
      <c r="F331" s="9" t="n">
        <v>0</v>
      </c>
      <c r="G331" s="9" t="n">
        <v>0</v>
      </c>
      <c r="H331" s="9" t="n">
        <v>0</v>
      </c>
      <c r="I331" s="9" t="n">
        <v>-56.726</v>
      </c>
      <c r="J331" s="9" t="n">
        <v>-78.337</v>
      </c>
      <c r="K331" s="9" t="n">
        <v>0</v>
      </c>
      <c r="L331" s="9" t="n">
        <v>-49.763</v>
      </c>
      <c r="M331" s="9" t="n">
        <v>-32.959</v>
      </c>
      <c r="N331" s="9" t="n">
        <v>0</v>
      </c>
      <c r="O331" s="9" t="n">
        <v>0</v>
      </c>
      <c r="P331" s="9" t="n">
        <v>-1322.778</v>
      </c>
      <c r="Q331" s="9" t="n">
        <v>0</v>
      </c>
      <c r="R331" s="9" t="n">
        <v>-170273.483</v>
      </c>
      <c r="S331" s="9" t="n">
        <v>0</v>
      </c>
      <c r="T331" s="9" t="n">
        <v>-9565.379</v>
      </c>
      <c r="U331" s="9" t="n">
        <v>0</v>
      </c>
      <c r="V331" s="9" t="n">
        <v>0</v>
      </c>
      <c r="W331" s="9" t="n">
        <v>-930.213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-84.629</v>
      </c>
      <c r="AC331" s="9" t="n">
        <v>0</v>
      </c>
      <c r="AD331" s="9" t="n">
        <v>-4304.779</v>
      </c>
      <c r="AE331" s="9" t="n">
        <v>-47.532</v>
      </c>
      <c r="AF331" s="9"/>
      <c r="AG331" s="9" t="n">
        <v>0</v>
      </c>
      <c r="AH331" s="9" t="n">
        <v>0</v>
      </c>
      <c r="AI331" s="9" t="n">
        <v>0</v>
      </c>
      <c r="AJ331" s="9" t="n">
        <v>-32.865</v>
      </c>
      <c r="AK331" s="9" t="n">
        <v>-16580.857</v>
      </c>
      <c r="AL331" s="9" t="n">
        <v>0</v>
      </c>
      <c r="AM331" s="9" t="n">
        <v>-2676.473</v>
      </c>
      <c r="AN331" s="9" t="n">
        <v>-10.733</v>
      </c>
      <c r="AO331" s="9" t="n">
        <v>0</v>
      </c>
      <c r="AP331" s="9" t="n">
        <v>0</v>
      </c>
      <c r="AQ331" s="18" t="n">
        <f aca="false">SUM(C331:AP331)</f>
        <v>-206070.185</v>
      </c>
    </row>
    <row r="332" customFormat="false" ht="12.75" hidden="false" customHeight="true" outlineLevel="0" collapsed="false">
      <c r="A332" s="35" t="n">
        <v>149915</v>
      </c>
      <c r="B332" s="8" t="s">
        <v>314</v>
      </c>
      <c r="C332" s="9" t="n">
        <v>0</v>
      </c>
      <c r="D332" s="9" t="n">
        <v>-283.451</v>
      </c>
      <c r="E332" s="9" t="n">
        <v>-1820.35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-2557.029</v>
      </c>
      <c r="O332" s="9" t="n">
        <v>0</v>
      </c>
      <c r="P332" s="9" t="n">
        <v>-78.604</v>
      </c>
      <c r="Q332" s="9" t="n">
        <v>-2.915</v>
      </c>
      <c r="R332" s="9" t="n">
        <v>-12607.519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-5189.024</v>
      </c>
      <c r="AD332" s="9" t="n">
        <v>0</v>
      </c>
      <c r="AE332" s="9" t="n">
        <v>-4404.062</v>
      </c>
      <c r="AF332" s="9"/>
      <c r="AG332" s="9" t="n">
        <v>0</v>
      </c>
      <c r="AH332" s="9" t="n">
        <v>-1251.213</v>
      </c>
      <c r="AI332" s="9" t="n">
        <v>0</v>
      </c>
      <c r="AJ332" s="9" t="n">
        <v>0</v>
      </c>
      <c r="AK332" s="9" t="n">
        <v>-10.089</v>
      </c>
      <c r="AL332" s="9" t="n">
        <v>0</v>
      </c>
      <c r="AM332" s="9" t="n">
        <v>0</v>
      </c>
      <c r="AN332" s="9" t="n">
        <v>-13244.985</v>
      </c>
      <c r="AO332" s="9" t="n">
        <v>0</v>
      </c>
      <c r="AP332" s="9" t="n">
        <v>-34.894</v>
      </c>
      <c r="AQ332" s="18" t="n">
        <f aca="false">SUM(C332:AP332)</f>
        <v>-41484.135</v>
      </c>
    </row>
    <row r="333" customFormat="false" ht="12.75" hidden="false" customHeight="true" outlineLevel="0" collapsed="false">
      <c r="A333" s="35" t="s">
        <v>315</v>
      </c>
      <c r="B333" s="8" t="s">
        <v>316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0</v>
      </c>
      <c r="S333" s="9" t="n">
        <v>0</v>
      </c>
      <c r="T333" s="9" t="n">
        <v>0</v>
      </c>
      <c r="U333" s="9" t="n">
        <v>0</v>
      </c>
      <c r="V333" s="9" t="n">
        <v>0</v>
      </c>
      <c r="W333" s="9" t="n">
        <v>0</v>
      </c>
      <c r="X333" s="9" t="n">
        <v>0</v>
      </c>
      <c r="Y333" s="9" t="n">
        <v>0</v>
      </c>
      <c r="Z333" s="9" t="n">
        <v>0</v>
      </c>
      <c r="AA333" s="9" t="n">
        <v>0</v>
      </c>
      <c r="AB333" s="9" t="n">
        <v>0</v>
      </c>
      <c r="AC333" s="9" t="n">
        <v>0</v>
      </c>
      <c r="AD333" s="9" t="n">
        <v>0</v>
      </c>
      <c r="AE333" s="9" t="n">
        <v>0</v>
      </c>
      <c r="AF333" s="9"/>
      <c r="AG333" s="9" t="n">
        <v>0</v>
      </c>
      <c r="AH333" s="9" t="n">
        <v>0</v>
      </c>
      <c r="AI333" s="9" t="n">
        <v>0</v>
      </c>
      <c r="AJ333" s="9" t="n">
        <v>0</v>
      </c>
      <c r="AK333" s="9" t="n">
        <v>0</v>
      </c>
      <c r="AL333" s="9" t="n">
        <v>0</v>
      </c>
      <c r="AM333" s="9" t="n">
        <v>0</v>
      </c>
      <c r="AN333" s="9" t="n">
        <v>0</v>
      </c>
      <c r="AO333" s="9" t="n">
        <v>0</v>
      </c>
      <c r="AP333" s="9" t="n">
        <v>0</v>
      </c>
      <c r="AQ333" s="18" t="n">
        <f aca="false">SUM(C333:AP333)</f>
        <v>0</v>
      </c>
    </row>
    <row r="334" customFormat="false" ht="12.75" hidden="false" customHeight="true" outlineLevel="0" collapsed="false">
      <c r="A334" s="35" t="n">
        <v>149925</v>
      </c>
      <c r="B334" s="8" t="s">
        <v>31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0</v>
      </c>
      <c r="S334" s="9" t="n">
        <v>0</v>
      </c>
      <c r="T334" s="9" t="n">
        <v>0</v>
      </c>
      <c r="U334" s="9" t="n">
        <v>0</v>
      </c>
      <c r="V334" s="9" t="n">
        <v>0</v>
      </c>
      <c r="W334" s="9" t="n">
        <v>0</v>
      </c>
      <c r="X334" s="9" t="n">
        <v>0</v>
      </c>
      <c r="Y334" s="9" t="n">
        <v>0</v>
      </c>
      <c r="Z334" s="9" t="n">
        <v>0</v>
      </c>
      <c r="AA334" s="9" t="n">
        <v>0</v>
      </c>
      <c r="AB334" s="9" t="n">
        <v>0</v>
      </c>
      <c r="AC334" s="9" t="n">
        <v>0</v>
      </c>
      <c r="AD334" s="9" t="n">
        <v>0</v>
      </c>
      <c r="AE334" s="9" t="n">
        <v>0</v>
      </c>
      <c r="AF334" s="9"/>
      <c r="AG334" s="9" t="n">
        <v>0</v>
      </c>
      <c r="AH334" s="9" t="n">
        <v>0</v>
      </c>
      <c r="AI334" s="9" t="n">
        <v>0</v>
      </c>
      <c r="AJ334" s="9" t="n">
        <v>0</v>
      </c>
      <c r="AK334" s="9" t="n">
        <v>0</v>
      </c>
      <c r="AL334" s="9" t="n">
        <v>0</v>
      </c>
      <c r="AM334" s="9" t="n">
        <v>0</v>
      </c>
      <c r="AN334" s="9" t="n">
        <v>0</v>
      </c>
      <c r="AO334" s="9" t="n">
        <v>0</v>
      </c>
      <c r="AP334" s="9" t="n">
        <v>0</v>
      </c>
      <c r="AQ334" s="18" t="n">
        <f aca="false">SUM(C334:AP334)</f>
        <v>0</v>
      </c>
    </row>
    <row r="335" customFormat="false" ht="12.75" hidden="false" customHeight="true" outlineLevel="0" collapsed="false">
      <c r="A335" s="35" t="n">
        <v>15</v>
      </c>
      <c r="B335" s="8" t="s">
        <v>318</v>
      </c>
      <c r="C335" s="9" t="n">
        <v>0</v>
      </c>
      <c r="D335" s="9" t="n">
        <v>0</v>
      </c>
      <c r="E335" s="9" t="n">
        <v>0</v>
      </c>
      <c r="F335" s="9" t="n">
        <v>1071.285</v>
      </c>
      <c r="G335" s="9" t="n">
        <v>0</v>
      </c>
      <c r="H335" s="9" t="n">
        <v>30155.721</v>
      </c>
      <c r="I335" s="9" t="n">
        <v>263147.266</v>
      </c>
      <c r="J335" s="9" t="n">
        <v>0</v>
      </c>
      <c r="K335" s="9" t="n">
        <v>34379.26</v>
      </c>
      <c r="L335" s="9" t="n">
        <v>2850.056</v>
      </c>
      <c r="M335" s="9" t="n">
        <v>0</v>
      </c>
      <c r="N335" s="9" t="n">
        <v>0</v>
      </c>
      <c r="O335" s="9" t="n">
        <v>0</v>
      </c>
      <c r="P335" s="9" t="n">
        <v>313450.555</v>
      </c>
      <c r="Q335" s="9" t="n">
        <v>1231.735</v>
      </c>
      <c r="R335" s="9" t="n">
        <v>0</v>
      </c>
      <c r="S335" s="9" t="n">
        <v>40936.996</v>
      </c>
      <c r="T335" s="9" t="n">
        <v>4117.909</v>
      </c>
      <c r="U335" s="9" t="n">
        <v>0</v>
      </c>
      <c r="V335" s="9" t="n">
        <v>2145.431</v>
      </c>
      <c r="W335" s="9" t="n">
        <v>2532.732</v>
      </c>
      <c r="X335" s="9" t="n">
        <v>0</v>
      </c>
      <c r="Y335" s="9" t="n">
        <v>0</v>
      </c>
      <c r="Z335" s="9" t="n">
        <v>10312.93</v>
      </c>
      <c r="AA335" s="9" t="n">
        <v>0</v>
      </c>
      <c r="AB335" s="9" t="n">
        <v>11990.702</v>
      </c>
      <c r="AC335" s="9" t="n">
        <v>186779.958</v>
      </c>
      <c r="AD335" s="9" t="n">
        <v>15509.459</v>
      </c>
      <c r="AE335" s="9" t="n">
        <v>76987.137</v>
      </c>
      <c r="AF335" s="9"/>
      <c r="AG335" s="9" t="n">
        <v>0</v>
      </c>
      <c r="AH335" s="9" t="n">
        <v>712.126</v>
      </c>
      <c r="AI335" s="9" t="n">
        <v>85055.4</v>
      </c>
      <c r="AJ335" s="9" t="n">
        <v>17805.944</v>
      </c>
      <c r="AK335" s="9" t="n">
        <v>0</v>
      </c>
      <c r="AL335" s="9" t="n">
        <v>0</v>
      </c>
      <c r="AM335" s="9" t="n">
        <v>0</v>
      </c>
      <c r="AN335" s="9" t="n">
        <v>4066.714</v>
      </c>
      <c r="AO335" s="9" t="n">
        <v>0</v>
      </c>
      <c r="AP335" s="9" t="n">
        <v>0</v>
      </c>
      <c r="AQ335" s="18" t="n">
        <f aca="false">SUM(C335:AP335)</f>
        <v>1105239.316</v>
      </c>
    </row>
    <row r="336" customFormat="false" ht="12.75" hidden="false" customHeight="true" outlineLevel="0" collapsed="false">
      <c r="A336" s="35" t="n">
        <v>16</v>
      </c>
      <c r="B336" s="8" t="s">
        <v>319</v>
      </c>
      <c r="C336" s="9" t="n">
        <v>9271.614</v>
      </c>
      <c r="D336" s="9" t="n">
        <v>21652.681</v>
      </c>
      <c r="E336" s="9" t="n">
        <v>43284.596</v>
      </c>
      <c r="F336" s="9" t="n">
        <v>31350.758</v>
      </c>
      <c r="G336" s="9" t="n">
        <v>7460.764</v>
      </c>
      <c r="H336" s="9" t="n">
        <v>133875.243</v>
      </c>
      <c r="I336" s="9" t="n">
        <v>18173.814</v>
      </c>
      <c r="J336" s="9" t="n">
        <v>2533.318</v>
      </c>
      <c r="K336" s="9" t="n">
        <v>8034.802</v>
      </c>
      <c r="L336" s="9" t="n">
        <v>17644.481</v>
      </c>
      <c r="M336" s="9" t="n">
        <v>1465.519</v>
      </c>
      <c r="N336" s="9" t="n">
        <v>81729.968</v>
      </c>
      <c r="O336" s="9" t="n">
        <v>21808.481</v>
      </c>
      <c r="P336" s="9" t="n">
        <v>48350.145</v>
      </c>
      <c r="Q336" s="9" t="n">
        <v>6681.019</v>
      </c>
      <c r="R336" s="9" t="n">
        <v>497555.142</v>
      </c>
      <c r="S336" s="9" t="n">
        <v>16435.879</v>
      </c>
      <c r="T336" s="9" t="n">
        <v>104836.611</v>
      </c>
      <c r="U336" s="9" t="n">
        <v>5531.133</v>
      </c>
      <c r="V336" s="9" t="n">
        <v>8767.155</v>
      </c>
      <c r="W336" s="9" t="n">
        <v>1049.391</v>
      </c>
      <c r="X336" s="9" t="n">
        <v>6916.077</v>
      </c>
      <c r="Y336" s="9" t="n">
        <v>243.194</v>
      </c>
      <c r="Z336" s="9" t="n">
        <v>1101.391</v>
      </c>
      <c r="AA336" s="9" t="n">
        <v>3234.005</v>
      </c>
      <c r="AB336" s="9" t="n">
        <v>8964.997</v>
      </c>
      <c r="AC336" s="9" t="n">
        <v>45790.548</v>
      </c>
      <c r="AD336" s="9" t="n">
        <v>132813.221</v>
      </c>
      <c r="AE336" s="9" t="n">
        <v>35163.216</v>
      </c>
      <c r="AF336" s="9"/>
      <c r="AG336" s="9" t="n">
        <v>110572.351</v>
      </c>
      <c r="AH336" s="9" t="n">
        <v>24281.507</v>
      </c>
      <c r="AI336" s="9" t="n">
        <v>561845.744</v>
      </c>
      <c r="AJ336" s="9" t="n">
        <v>74572.808</v>
      </c>
      <c r="AK336" s="9" t="n">
        <v>8128.657</v>
      </c>
      <c r="AL336" s="9" t="n">
        <v>1022.775</v>
      </c>
      <c r="AM336" s="9" t="n">
        <v>2888.292</v>
      </c>
      <c r="AN336" s="9" t="n">
        <v>24486.024</v>
      </c>
      <c r="AO336" s="9" t="n">
        <v>2044.022</v>
      </c>
      <c r="AP336" s="9" t="n">
        <v>42844.027</v>
      </c>
      <c r="AQ336" s="18" t="n">
        <f aca="false">SUM(C336:AP336)</f>
        <v>2174405.37</v>
      </c>
    </row>
    <row r="337" customFormat="false" ht="12.75" hidden="false" customHeight="true" outlineLevel="0" collapsed="false">
      <c r="A337" s="35" t="n">
        <v>1601</v>
      </c>
      <c r="B337" s="36" t="s">
        <v>320</v>
      </c>
      <c r="C337" s="9" t="n">
        <v>2064.5</v>
      </c>
      <c r="D337" s="9" t="n">
        <v>0</v>
      </c>
      <c r="E337" s="9" t="n">
        <v>0</v>
      </c>
      <c r="F337" s="9" t="n">
        <v>100.17</v>
      </c>
      <c r="G337" s="9" t="n">
        <v>10.742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660.366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/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18" t="n">
        <f aca="false">SUM(C337:AP337)</f>
        <v>2835.778</v>
      </c>
    </row>
    <row r="338" customFormat="false" ht="12.75" hidden="false" customHeight="true" outlineLevel="0" collapsed="false">
      <c r="A338" s="35" t="n">
        <v>1604</v>
      </c>
      <c r="B338" s="8" t="s">
        <v>321</v>
      </c>
      <c r="C338" s="9" t="n">
        <v>535.741</v>
      </c>
      <c r="D338" s="9" t="n">
        <v>11374.544</v>
      </c>
      <c r="E338" s="9" t="n">
        <v>321.475</v>
      </c>
      <c r="F338" s="9" t="n">
        <v>27792.159</v>
      </c>
      <c r="G338" s="9" t="n">
        <v>1024.067</v>
      </c>
      <c r="H338" s="9" t="n">
        <v>6067.366</v>
      </c>
      <c r="I338" s="9" t="n">
        <v>4742.139</v>
      </c>
      <c r="J338" s="9" t="n">
        <v>130.638</v>
      </c>
      <c r="K338" s="9" t="n">
        <v>0</v>
      </c>
      <c r="L338" s="9" t="n">
        <v>2965.142</v>
      </c>
      <c r="M338" s="9" t="n">
        <v>257.3</v>
      </c>
      <c r="N338" s="9" t="n">
        <v>4465.61</v>
      </c>
      <c r="O338" s="9" t="n">
        <v>2687.418</v>
      </c>
      <c r="P338" s="9" t="n">
        <v>26319.191</v>
      </c>
      <c r="Q338" s="9" t="n">
        <v>1084.216</v>
      </c>
      <c r="R338" s="9" t="n">
        <v>53346.487</v>
      </c>
      <c r="S338" s="9" t="n">
        <v>13169.316</v>
      </c>
      <c r="T338" s="9" t="n">
        <v>23896.275</v>
      </c>
      <c r="U338" s="9" t="n">
        <v>452.227</v>
      </c>
      <c r="V338" s="9" t="n">
        <v>724.913</v>
      </c>
      <c r="W338" s="9" t="n">
        <v>0</v>
      </c>
      <c r="X338" s="9" t="n">
        <v>458.242</v>
      </c>
      <c r="Y338" s="9" t="n">
        <v>258.485</v>
      </c>
      <c r="Z338" s="9" t="n">
        <v>0</v>
      </c>
      <c r="AA338" s="9" t="n">
        <v>132.506</v>
      </c>
      <c r="AB338" s="9" t="n">
        <v>1334.383</v>
      </c>
      <c r="AC338" s="9" t="n">
        <v>5684.15</v>
      </c>
      <c r="AD338" s="9" t="n">
        <v>6855.573</v>
      </c>
      <c r="AE338" s="9" t="n">
        <v>7477.281</v>
      </c>
      <c r="AF338" s="9"/>
      <c r="AG338" s="9" t="n">
        <v>9375.007</v>
      </c>
      <c r="AH338" s="9" t="n">
        <v>18949.06</v>
      </c>
      <c r="AI338" s="9" t="n">
        <v>20527.836</v>
      </c>
      <c r="AJ338" s="9" t="n">
        <v>4647.956</v>
      </c>
      <c r="AK338" s="9" t="n">
        <v>1192.074</v>
      </c>
      <c r="AL338" s="9" t="n">
        <v>3393.111</v>
      </c>
      <c r="AM338" s="9" t="n">
        <v>796.503</v>
      </c>
      <c r="AN338" s="9" t="n">
        <v>3421.538</v>
      </c>
      <c r="AO338" s="9" t="n">
        <v>99.886</v>
      </c>
      <c r="AP338" s="9" t="n">
        <v>10723.118</v>
      </c>
      <c r="AQ338" s="18" t="n">
        <f aca="false">SUM(C338:AP338)</f>
        <v>276682.933</v>
      </c>
    </row>
    <row r="339" customFormat="false" ht="12.75" hidden="false" customHeight="true" outlineLevel="0" collapsed="false">
      <c r="A339" s="35" t="s">
        <v>322</v>
      </c>
      <c r="B339" s="8" t="s">
        <v>323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/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18" t="n">
        <f aca="false">SUM(C339:AP339)</f>
        <v>0</v>
      </c>
    </row>
    <row r="340" customFormat="false" ht="12.75" hidden="false" customHeight="true" outlineLevel="0" collapsed="false">
      <c r="A340" s="35" t="s">
        <v>324</v>
      </c>
      <c r="B340" s="8" t="s">
        <v>325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/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18" t="n">
        <f aca="false">SUM(C340:AP340)</f>
        <v>0</v>
      </c>
    </row>
    <row r="341" customFormat="false" ht="12.75" hidden="false" customHeight="true" outlineLevel="0" collapsed="false">
      <c r="A341" s="35" t="s">
        <v>326</v>
      </c>
      <c r="B341" s="8" t="s">
        <v>327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/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18" t="n">
        <f aca="false">SUM(C341:AP341)</f>
        <v>0</v>
      </c>
    </row>
    <row r="342" customFormat="false" ht="12.75" hidden="false" customHeight="true" outlineLevel="0" collapsed="false">
      <c r="A342" s="35" t="s">
        <v>328</v>
      </c>
      <c r="B342" s="8" t="s">
        <v>329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9" t="n">
        <v>0</v>
      </c>
      <c r="AB342" s="9" t="n">
        <v>0</v>
      </c>
      <c r="AC342" s="9" t="n">
        <v>0</v>
      </c>
      <c r="AD342" s="9" t="n">
        <v>0</v>
      </c>
      <c r="AE342" s="9" t="n">
        <v>0</v>
      </c>
      <c r="AF342" s="9"/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18" t="n">
        <f aca="false">SUM(C342:AP342)</f>
        <v>0</v>
      </c>
    </row>
    <row r="343" customFormat="false" ht="12.75" hidden="false" customHeight="true" outlineLevel="0" collapsed="false">
      <c r="A343" s="35" t="n">
        <v>1612</v>
      </c>
      <c r="B343" s="8" t="s">
        <v>330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0</v>
      </c>
      <c r="V343" s="9" t="n">
        <v>0</v>
      </c>
      <c r="W343" s="9" t="n">
        <v>0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/>
      <c r="AG343" s="9" t="n">
        <v>0</v>
      </c>
      <c r="AH343" s="9" t="n">
        <v>0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0</v>
      </c>
      <c r="AO343" s="9" t="n">
        <v>0</v>
      </c>
      <c r="AP343" s="9" t="n">
        <v>0</v>
      </c>
      <c r="AQ343" s="18" t="n">
        <f aca="false">SUM(C343:AP343)</f>
        <v>0</v>
      </c>
    </row>
    <row r="344" customFormat="false" ht="12.75" hidden="false" customHeight="true" outlineLevel="0" collapsed="false">
      <c r="A344" s="35" t="s">
        <v>331</v>
      </c>
      <c r="B344" s="8" t="s">
        <v>33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9" t="n">
        <v>0</v>
      </c>
      <c r="Y344" s="9" t="n">
        <v>0</v>
      </c>
      <c r="Z344" s="9" t="n">
        <v>0</v>
      </c>
      <c r="AA344" s="9" t="n"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/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0</v>
      </c>
      <c r="AO344" s="9" t="n">
        <v>0</v>
      </c>
      <c r="AP344" s="9" t="n">
        <v>0</v>
      </c>
      <c r="AQ344" s="18" t="n">
        <f aca="false">SUM(C344:AP344)</f>
        <v>0</v>
      </c>
    </row>
    <row r="345" customFormat="false" ht="12.75" hidden="false" customHeight="true" outlineLevel="0" collapsed="false">
      <c r="A345" s="35" t="s">
        <v>333</v>
      </c>
      <c r="B345" s="8" t="s">
        <v>334</v>
      </c>
      <c r="C345" s="9" t="n">
        <v>0</v>
      </c>
      <c r="D345" s="9" t="n">
        <v>2236.213</v>
      </c>
      <c r="E345" s="9" t="n">
        <v>2774.997</v>
      </c>
      <c r="F345" s="9" t="n">
        <v>1418.479</v>
      </c>
      <c r="G345" s="9" t="n">
        <v>0</v>
      </c>
      <c r="H345" s="9" t="n">
        <v>80439.825</v>
      </c>
      <c r="I345" s="9" t="n">
        <v>2578.665</v>
      </c>
      <c r="J345" s="9" t="n">
        <v>0</v>
      </c>
      <c r="K345" s="9" t="n">
        <v>56.578</v>
      </c>
      <c r="L345" s="9" t="n">
        <v>8499.514</v>
      </c>
      <c r="M345" s="9" t="n">
        <v>0</v>
      </c>
      <c r="N345" s="9" t="n">
        <v>33733.773</v>
      </c>
      <c r="O345" s="9" t="n">
        <v>3397.152</v>
      </c>
      <c r="P345" s="9" t="n">
        <v>13503.369</v>
      </c>
      <c r="Q345" s="9" t="n">
        <v>3420.256</v>
      </c>
      <c r="R345" s="9" t="n">
        <v>91794.386</v>
      </c>
      <c r="S345" s="9" t="n">
        <v>3308.826</v>
      </c>
      <c r="T345" s="9" t="n">
        <v>43418.583</v>
      </c>
      <c r="U345" s="9" t="n">
        <v>5.427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4073.715</v>
      </c>
      <c r="AC345" s="9" t="n">
        <v>12673.029</v>
      </c>
      <c r="AD345" s="9" t="n">
        <v>8453.177</v>
      </c>
      <c r="AE345" s="9" t="n">
        <v>396.707</v>
      </c>
      <c r="AF345" s="9"/>
      <c r="AG345" s="9" t="n">
        <v>62183.792</v>
      </c>
      <c r="AH345" s="9" t="n">
        <v>3883.144</v>
      </c>
      <c r="AI345" s="9" t="n">
        <v>0</v>
      </c>
      <c r="AJ345" s="9" t="n">
        <v>50064.453</v>
      </c>
      <c r="AK345" s="9" t="n">
        <v>3023.592</v>
      </c>
      <c r="AL345" s="9" t="n">
        <v>0</v>
      </c>
      <c r="AM345" s="9" t="n">
        <v>714.384</v>
      </c>
      <c r="AN345" s="9" t="n">
        <v>12666.587</v>
      </c>
      <c r="AO345" s="9" t="n">
        <v>0</v>
      </c>
      <c r="AP345" s="9" t="n">
        <v>2722.544</v>
      </c>
      <c r="AQ345" s="18" t="n">
        <f aca="false">SUM(C345:AP345)</f>
        <v>451441.167</v>
      </c>
    </row>
    <row r="346" customFormat="false" ht="12.75" hidden="false" customHeight="true" outlineLevel="0" collapsed="false">
      <c r="A346" s="35" t="n">
        <v>1620</v>
      </c>
      <c r="B346" s="8" t="s">
        <v>335</v>
      </c>
      <c r="C346" s="9" t="n">
        <v>0</v>
      </c>
      <c r="D346" s="9" t="n">
        <v>0</v>
      </c>
      <c r="E346" s="9" t="n">
        <v>4335.811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2195.546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/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18" t="n">
        <f aca="false">SUM(C346:AP346)</f>
        <v>6531.357</v>
      </c>
    </row>
    <row r="347" customFormat="false" ht="12.75" hidden="false" customHeight="true" outlineLevel="0" collapsed="false">
      <c r="A347" s="35" t="n">
        <v>1675</v>
      </c>
      <c r="B347" s="8" t="s">
        <v>336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.337</v>
      </c>
      <c r="O347" s="9" t="n">
        <v>0</v>
      </c>
      <c r="P347" s="9" t="n">
        <v>0</v>
      </c>
      <c r="Q347" s="9" t="n">
        <v>0</v>
      </c>
      <c r="R347" s="9" t="n">
        <v>11.413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/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18" t="n">
        <f aca="false">SUM(C347:AP347)</f>
        <v>11.75</v>
      </c>
    </row>
    <row r="348" customFormat="false" ht="12.75" hidden="false" customHeight="true" outlineLevel="0" collapsed="false">
      <c r="A348" s="35" t="n">
        <v>167505</v>
      </c>
      <c r="B348" s="8" t="s">
        <v>147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.337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/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18" t="n">
        <f aca="false">SUM(C348:AP348)</f>
        <v>0.337</v>
      </c>
    </row>
    <row r="349" customFormat="false" ht="12.75" hidden="false" customHeight="true" outlineLevel="0" collapsed="false">
      <c r="A349" s="35" t="n">
        <v>167510</v>
      </c>
      <c r="B349" s="8" t="s">
        <v>33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/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18" t="n">
        <f aca="false">SUM(C349:AP349)</f>
        <v>0</v>
      </c>
    </row>
    <row r="350" customFormat="false" ht="12.75" hidden="false" customHeight="true" outlineLevel="0" collapsed="false">
      <c r="A350" s="35" t="n">
        <v>167515</v>
      </c>
      <c r="B350" s="8" t="s">
        <v>148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11.413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9" t="n"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/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0</v>
      </c>
      <c r="AO350" s="9" t="n">
        <v>0</v>
      </c>
      <c r="AP350" s="9" t="n">
        <v>0</v>
      </c>
      <c r="AQ350" s="18" t="n">
        <f aca="false">SUM(C350:AP350)</f>
        <v>11.413</v>
      </c>
    </row>
    <row r="351" customFormat="false" ht="12.75" hidden="false" customHeight="true" outlineLevel="0" collapsed="false">
      <c r="A351" s="35" t="n">
        <v>167590</v>
      </c>
      <c r="B351" s="8" t="s">
        <v>64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9" t="n">
        <v>0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/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18" t="n">
        <f aca="false">SUM(C351:AP351)</f>
        <v>0</v>
      </c>
    </row>
    <row r="352" customFormat="false" ht="12.75" hidden="false" customHeight="true" outlineLevel="0" collapsed="false">
      <c r="A352" s="35" t="n">
        <v>1690</v>
      </c>
      <c r="B352" s="8" t="s">
        <v>338</v>
      </c>
      <c r="C352" s="9" t="n">
        <v>7508.244</v>
      </c>
      <c r="D352" s="9" t="n">
        <v>12658.536</v>
      </c>
      <c r="E352" s="9" t="n">
        <v>37302.442</v>
      </c>
      <c r="F352" s="9" t="n">
        <v>3343.445</v>
      </c>
      <c r="G352" s="9" t="n">
        <v>13198.797</v>
      </c>
      <c r="H352" s="9" t="n">
        <v>65592.316</v>
      </c>
      <c r="I352" s="9" t="n">
        <v>12122.121</v>
      </c>
      <c r="J352" s="9" t="n">
        <v>5511.589</v>
      </c>
      <c r="K352" s="9" t="n">
        <v>7978.224</v>
      </c>
      <c r="L352" s="9" t="n">
        <v>151587.743</v>
      </c>
      <c r="M352" s="9" t="n">
        <v>1229.283</v>
      </c>
      <c r="N352" s="9" t="n">
        <v>508412.364</v>
      </c>
      <c r="O352" s="9" t="n">
        <v>15723.911</v>
      </c>
      <c r="P352" s="9" t="n">
        <v>9231.127</v>
      </c>
      <c r="Q352" s="9" t="n">
        <v>4862.188</v>
      </c>
      <c r="R352" s="9" t="n">
        <v>395356.651</v>
      </c>
      <c r="S352" s="9" t="n">
        <v>-1.597</v>
      </c>
      <c r="T352" s="9" t="n">
        <v>45575.167</v>
      </c>
      <c r="U352" s="9" t="n">
        <v>5204.147</v>
      </c>
      <c r="V352" s="9" t="n">
        <v>8447.965</v>
      </c>
      <c r="W352" s="9" t="n">
        <v>1054.833</v>
      </c>
      <c r="X352" s="9" t="n">
        <v>6457.835</v>
      </c>
      <c r="Y352" s="9" t="n">
        <v>35.332</v>
      </c>
      <c r="Z352" s="9" t="n">
        <v>1131.591</v>
      </c>
      <c r="AA352" s="9" t="n">
        <v>245.587</v>
      </c>
      <c r="AB352" s="9" t="n">
        <v>4794.628</v>
      </c>
      <c r="AC352" s="9" t="n">
        <v>36230.669</v>
      </c>
      <c r="AD352" s="9" t="n">
        <v>117903.403</v>
      </c>
      <c r="AE352" s="9" t="n">
        <v>67642.248</v>
      </c>
      <c r="AF352" s="9"/>
      <c r="AG352" s="9" t="n">
        <v>41613.706</v>
      </c>
      <c r="AH352" s="9" t="n">
        <v>2675.888</v>
      </c>
      <c r="AI352" s="9" t="n">
        <v>541813.548</v>
      </c>
      <c r="AJ352" s="9" t="n">
        <v>27893.844</v>
      </c>
      <c r="AK352" s="9" t="n">
        <v>4170.055</v>
      </c>
      <c r="AL352" s="9" t="n">
        <v>2526.022</v>
      </c>
      <c r="AM352" s="9" t="n">
        <v>1421.96</v>
      </c>
      <c r="AN352" s="9" t="n">
        <v>13016.671</v>
      </c>
      <c r="AO352" s="9" t="n">
        <v>2242.036</v>
      </c>
      <c r="AP352" s="9" t="n">
        <v>44762.821</v>
      </c>
      <c r="AQ352" s="18" t="n">
        <f aca="false">SUM(C352:AP352)</f>
        <v>2228477.34</v>
      </c>
    </row>
    <row r="353" customFormat="false" ht="12.75" hidden="false" customHeight="true" outlineLevel="0" collapsed="false">
      <c r="A353" s="35" t="n">
        <v>169005</v>
      </c>
      <c r="B353" s="8" t="s">
        <v>339</v>
      </c>
      <c r="C353" s="9" t="n">
        <v>4191.197</v>
      </c>
      <c r="D353" s="9" t="n">
        <v>19.794</v>
      </c>
      <c r="E353" s="9" t="n">
        <v>194.34</v>
      </c>
      <c r="F353" s="9" t="n">
        <v>153.163</v>
      </c>
      <c r="G353" s="9" t="n">
        <v>289.917</v>
      </c>
      <c r="H353" s="9" t="n">
        <v>10.076</v>
      </c>
      <c r="I353" s="9" t="n">
        <v>2299.584</v>
      </c>
      <c r="J353" s="9" t="n">
        <v>286.208</v>
      </c>
      <c r="K353" s="9" t="n">
        <v>72.867</v>
      </c>
      <c r="L353" s="9" t="n">
        <v>0</v>
      </c>
      <c r="M353" s="9" t="n">
        <v>6.078</v>
      </c>
      <c r="N353" s="9" t="n">
        <v>602.405</v>
      </c>
      <c r="O353" s="9" t="n">
        <v>87.98</v>
      </c>
      <c r="P353" s="9" t="n">
        <v>1060.221</v>
      </c>
      <c r="Q353" s="9" t="n">
        <v>30.077</v>
      </c>
      <c r="R353" s="9" t="n">
        <v>941.155</v>
      </c>
      <c r="S353" s="9" t="n">
        <v>-2.965</v>
      </c>
      <c r="T353" s="9" t="n">
        <v>3.6</v>
      </c>
      <c r="U353" s="9" t="n">
        <v>15.468</v>
      </c>
      <c r="V353" s="9" t="n">
        <v>146.514</v>
      </c>
      <c r="W353" s="9" t="n">
        <v>605.072</v>
      </c>
      <c r="X353" s="9" t="n">
        <v>16.172</v>
      </c>
      <c r="Y353" s="9" t="n">
        <v>33.244</v>
      </c>
      <c r="Z353" s="9" t="n">
        <v>582.768</v>
      </c>
      <c r="AA353" s="9" t="n">
        <v>11.266</v>
      </c>
      <c r="AB353" s="9" t="n">
        <v>2</v>
      </c>
      <c r="AC353" s="9" t="n">
        <v>166.631</v>
      </c>
      <c r="AD353" s="9" t="n">
        <v>9182.303</v>
      </c>
      <c r="AE353" s="9" t="n">
        <v>731.396</v>
      </c>
      <c r="AF353" s="9"/>
      <c r="AG353" s="9" t="n">
        <v>151.755</v>
      </c>
      <c r="AH353" s="9" t="n">
        <v>1593.834</v>
      </c>
      <c r="AI353" s="9" t="n">
        <v>7.715</v>
      </c>
      <c r="AJ353" s="9" t="n">
        <v>2.418</v>
      </c>
      <c r="AK353" s="9" t="n">
        <v>925.581</v>
      </c>
      <c r="AL353" s="9" t="n">
        <v>35.506</v>
      </c>
      <c r="AM353" s="9" t="n">
        <v>0</v>
      </c>
      <c r="AN353" s="9" t="n">
        <v>423.395</v>
      </c>
      <c r="AO353" s="9" t="n">
        <v>1247.057</v>
      </c>
      <c r="AP353" s="9" t="n">
        <v>58.938</v>
      </c>
      <c r="AQ353" s="18" t="n">
        <f aca="false">SUM(C353:AP353)</f>
        <v>26184.73</v>
      </c>
    </row>
    <row r="354" customFormat="false" ht="12.75" hidden="false" customHeight="true" outlineLevel="0" collapsed="false">
      <c r="A354" s="35" t="n">
        <v>169006</v>
      </c>
      <c r="B354" s="38" t="s">
        <v>340</v>
      </c>
      <c r="C354" s="42" t="n">
        <v>0</v>
      </c>
      <c r="D354" s="42" t="n">
        <v>0</v>
      </c>
      <c r="E354" s="42" t="n">
        <v>0</v>
      </c>
      <c r="F354" s="42" t="n">
        <v>0</v>
      </c>
      <c r="G354" s="42" t="n"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2" t="n">
        <v>0</v>
      </c>
      <c r="M354" s="42" t="n">
        <v>0</v>
      </c>
      <c r="N354" s="42" t="n">
        <v>0</v>
      </c>
      <c r="O354" s="42" t="n">
        <v>0</v>
      </c>
      <c r="P354" s="42" t="n">
        <v>0</v>
      </c>
      <c r="Q354" s="42" t="n">
        <v>0</v>
      </c>
      <c r="R354" s="42" t="n">
        <v>0</v>
      </c>
      <c r="S354" s="42" t="n">
        <v>0</v>
      </c>
      <c r="T354" s="42" t="n">
        <v>0</v>
      </c>
      <c r="U354" s="42" t="n">
        <v>0</v>
      </c>
      <c r="V354" s="42" t="n">
        <v>0</v>
      </c>
      <c r="W354" s="42" t="n">
        <v>0</v>
      </c>
      <c r="X354" s="42" t="n">
        <v>0</v>
      </c>
      <c r="Y354" s="42" t="n">
        <v>0</v>
      </c>
      <c r="Z354" s="42" t="n">
        <v>0</v>
      </c>
      <c r="AA354" s="42" t="n">
        <v>0</v>
      </c>
      <c r="AB354" s="42" t="n">
        <v>0</v>
      </c>
      <c r="AC354" s="42" t="n">
        <v>0</v>
      </c>
      <c r="AD354" s="42" t="n">
        <v>0</v>
      </c>
      <c r="AE354" s="42" t="n">
        <v>0</v>
      </c>
      <c r="AF354" s="42"/>
      <c r="AG354" s="42" t="n">
        <v>0</v>
      </c>
      <c r="AH354" s="42" t="n">
        <v>0</v>
      </c>
      <c r="AI354" s="42" t="n">
        <v>0</v>
      </c>
      <c r="AJ354" s="42" t="n">
        <v>0</v>
      </c>
      <c r="AK354" s="42" t="n">
        <v>0</v>
      </c>
      <c r="AL354" s="42" t="n">
        <v>0</v>
      </c>
      <c r="AM354" s="42" t="n">
        <v>0</v>
      </c>
      <c r="AN354" s="42" t="n">
        <v>0</v>
      </c>
      <c r="AO354" s="42" t="n">
        <v>0</v>
      </c>
      <c r="AP354" s="42" t="n">
        <v>0</v>
      </c>
      <c r="AQ354" s="18" t="n">
        <f aca="false">SUM(C354:AP354)</f>
        <v>0</v>
      </c>
    </row>
    <row r="355" customFormat="false" ht="12.75" hidden="false" customHeight="true" outlineLevel="0" collapsed="false">
      <c r="A355" s="35" t="n">
        <v>169010</v>
      </c>
      <c r="B355" s="8" t="s">
        <v>34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2.16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9" t="n">
        <v>0</v>
      </c>
      <c r="Y355" s="9" t="n">
        <v>0</v>
      </c>
      <c r="Z355" s="9" t="n">
        <v>0</v>
      </c>
      <c r="AA355" s="9" t="n"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/>
      <c r="AG355" s="9" t="n">
        <v>0</v>
      </c>
      <c r="AH355" s="9" t="n">
        <v>0</v>
      </c>
      <c r="AI355" s="9" t="n">
        <v>0.331</v>
      </c>
      <c r="AJ355" s="9" t="n">
        <v>0</v>
      </c>
      <c r="AK355" s="9" t="n">
        <v>0</v>
      </c>
      <c r="AL355" s="9" t="n">
        <v>0</v>
      </c>
      <c r="AM355" s="9" t="n">
        <v>0</v>
      </c>
      <c r="AN355" s="9" t="n">
        <v>0</v>
      </c>
      <c r="AO355" s="9" t="n">
        <v>0</v>
      </c>
      <c r="AP355" s="9" t="n">
        <v>0</v>
      </c>
      <c r="AQ355" s="18" t="n">
        <f aca="false">SUM(C355:AP355)</f>
        <v>2.491</v>
      </c>
    </row>
    <row r="356" customFormat="false" ht="12.75" hidden="false" customHeight="true" outlineLevel="0" collapsed="false">
      <c r="A356" s="35" t="n">
        <v>169015</v>
      </c>
      <c r="B356" s="8" t="s">
        <v>342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1220.307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/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18" t="n">
        <f aca="false">SUM(C356:AP356)</f>
        <v>1220.307</v>
      </c>
    </row>
    <row r="357" customFormat="false" ht="12.75" hidden="false" customHeight="true" outlineLevel="0" collapsed="false">
      <c r="A357" s="35" t="n">
        <v>169016</v>
      </c>
      <c r="B357" s="8" t="s">
        <v>34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/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18" t="n">
        <f aca="false">SUM(C357:AP357)</f>
        <v>0</v>
      </c>
    </row>
    <row r="358" customFormat="false" ht="12.75" hidden="false" customHeight="true" outlineLevel="0" collapsed="false">
      <c r="A358" s="35" t="n">
        <v>169017</v>
      </c>
      <c r="B358" s="8" t="s">
        <v>34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/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18" t="n">
        <f aca="false">SUM(C358:AP358)</f>
        <v>0</v>
      </c>
    </row>
    <row r="359" customFormat="false" ht="12.75" hidden="false" customHeight="true" outlineLevel="0" collapsed="false">
      <c r="A359" s="35" t="n">
        <v>169020</v>
      </c>
      <c r="B359" s="8" t="s">
        <v>345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202.198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/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18" t="n">
        <f aca="false">SUM(C359:AP359)</f>
        <v>202.198</v>
      </c>
    </row>
    <row r="360" customFormat="false" ht="12.75" hidden="false" customHeight="true" outlineLevel="0" collapsed="false">
      <c r="A360" s="35" t="n">
        <v>169021</v>
      </c>
      <c r="B360" s="8" t="s">
        <v>346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/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0</v>
      </c>
      <c r="AO360" s="9" t="n">
        <v>0</v>
      </c>
      <c r="AP360" s="9" t="n">
        <v>0</v>
      </c>
      <c r="AQ360" s="18" t="n">
        <f aca="false">SUM(C360:AP360)</f>
        <v>0</v>
      </c>
    </row>
    <row r="361" customFormat="false" ht="12.75" hidden="false" customHeight="true" outlineLevel="0" collapsed="false">
      <c r="A361" s="35" t="n">
        <v>169030</v>
      </c>
      <c r="B361" s="8" t="s">
        <v>347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314.287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2.898</v>
      </c>
      <c r="N361" s="9" t="n">
        <v>498.687</v>
      </c>
      <c r="O361" s="9" t="n">
        <v>0.325</v>
      </c>
      <c r="P361" s="9" t="n">
        <v>0</v>
      </c>
      <c r="Q361" s="9" t="n">
        <v>0</v>
      </c>
      <c r="R361" s="9" t="n">
        <v>33155.147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9" t="n">
        <v>0</v>
      </c>
      <c r="AB361" s="9" t="n">
        <v>0</v>
      </c>
      <c r="AC361" s="9" t="n">
        <v>0</v>
      </c>
      <c r="AD361" s="9" t="n">
        <v>33826.415</v>
      </c>
      <c r="AE361" s="9" t="n">
        <v>0</v>
      </c>
      <c r="AF361" s="9"/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18" t="n">
        <f aca="false">SUM(C361:AP361)</f>
        <v>67797.759</v>
      </c>
    </row>
    <row r="362" customFormat="false" ht="12.75" hidden="false" customHeight="true" outlineLevel="0" collapsed="false">
      <c r="A362" s="35" t="n">
        <v>169035</v>
      </c>
      <c r="B362" s="8" t="s">
        <v>348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128.206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5422.582</v>
      </c>
      <c r="O362" s="9" t="n">
        <v>0</v>
      </c>
      <c r="P362" s="9" t="n">
        <v>0</v>
      </c>
      <c r="Q362" s="9" t="n">
        <v>0</v>
      </c>
      <c r="R362" s="9" t="n">
        <v>16.028</v>
      </c>
      <c r="S362" s="9" t="n">
        <v>0</v>
      </c>
      <c r="T362" s="9" t="n">
        <v>0</v>
      </c>
      <c r="U362" s="9" t="n">
        <v>4984.864</v>
      </c>
      <c r="V362" s="9" t="n">
        <v>0</v>
      </c>
      <c r="W362" s="9" t="n">
        <v>0</v>
      </c>
      <c r="X362" s="9" t="n">
        <v>0</v>
      </c>
      <c r="Y362" s="9" t="n">
        <v>0</v>
      </c>
      <c r="Z362" s="9" t="n">
        <v>0</v>
      </c>
      <c r="AA362" s="9" t="n">
        <v>0</v>
      </c>
      <c r="AB362" s="9" t="n">
        <v>0</v>
      </c>
      <c r="AC362" s="9" t="n">
        <v>0</v>
      </c>
      <c r="AD362" s="9" t="n">
        <v>0</v>
      </c>
      <c r="AE362" s="9" t="n">
        <v>0</v>
      </c>
      <c r="AF362" s="9"/>
      <c r="AG362" s="9" t="n">
        <v>0</v>
      </c>
      <c r="AH362" s="9" t="n">
        <v>0</v>
      </c>
      <c r="AI362" s="9" t="n">
        <v>0</v>
      </c>
      <c r="AJ362" s="9" t="n">
        <v>0</v>
      </c>
      <c r="AK362" s="9" t="n">
        <v>0</v>
      </c>
      <c r="AL362" s="9" t="n">
        <v>0</v>
      </c>
      <c r="AM362" s="9" t="n">
        <v>0</v>
      </c>
      <c r="AN362" s="9" t="n">
        <v>2.083</v>
      </c>
      <c r="AO362" s="9" t="n">
        <v>0</v>
      </c>
      <c r="AP362" s="9" t="n">
        <v>0</v>
      </c>
      <c r="AQ362" s="18" t="n">
        <f aca="false">SUM(C362:AP362)</f>
        <v>10553.763</v>
      </c>
    </row>
    <row r="363" customFormat="false" ht="12.75" hidden="false" customHeight="true" outlineLevel="0" collapsed="false">
      <c r="A363" s="35" t="n">
        <v>169090</v>
      </c>
      <c r="B363" s="8" t="s">
        <v>167</v>
      </c>
      <c r="C363" s="9" t="n">
        <v>3317.047</v>
      </c>
      <c r="D363" s="9" t="n">
        <v>12638.742</v>
      </c>
      <c r="E363" s="9" t="n">
        <v>37108.102</v>
      </c>
      <c r="F363" s="9" t="n">
        <v>3190.282</v>
      </c>
      <c r="G363" s="9" t="n">
        <v>12594.593</v>
      </c>
      <c r="H363" s="9" t="n">
        <v>65380.042</v>
      </c>
      <c r="I363" s="9" t="n">
        <v>9694.331</v>
      </c>
      <c r="J363" s="9" t="n">
        <v>5225.381</v>
      </c>
      <c r="K363" s="9" t="n">
        <v>7905.357</v>
      </c>
      <c r="L363" s="9" t="n">
        <v>151585.583</v>
      </c>
      <c r="M363" s="9" t="n">
        <v>0</v>
      </c>
      <c r="N363" s="9" t="n">
        <v>501888.69</v>
      </c>
      <c r="O363" s="9" t="n">
        <v>15635.606</v>
      </c>
      <c r="P363" s="9" t="n">
        <v>8170.906</v>
      </c>
      <c r="Q363" s="9" t="n">
        <v>4832.111</v>
      </c>
      <c r="R363" s="9" t="n">
        <v>361244.321</v>
      </c>
      <c r="S363" s="9" t="n">
        <v>1.368</v>
      </c>
      <c r="T363" s="9" t="n">
        <v>45571.567</v>
      </c>
      <c r="U363" s="9" t="n">
        <v>203.815</v>
      </c>
      <c r="V363" s="9" t="n">
        <v>8301.451</v>
      </c>
      <c r="W363" s="9" t="n">
        <v>449.761</v>
      </c>
      <c r="X363" s="9" t="n">
        <v>6441.663</v>
      </c>
      <c r="Y363" s="9" t="n">
        <v>2.088</v>
      </c>
      <c r="Z363" s="9" t="n">
        <v>548.823</v>
      </c>
      <c r="AA363" s="9" t="n">
        <v>234.321</v>
      </c>
      <c r="AB363" s="9" t="n">
        <v>4792.628</v>
      </c>
      <c r="AC363" s="9" t="n">
        <v>36064.038</v>
      </c>
      <c r="AD363" s="9" t="n">
        <v>74894.685</v>
      </c>
      <c r="AE363" s="9" t="n">
        <v>66910.852</v>
      </c>
      <c r="AF363" s="9"/>
      <c r="AG363" s="9" t="n">
        <v>41461.951</v>
      </c>
      <c r="AH363" s="9" t="n">
        <v>1082.054</v>
      </c>
      <c r="AI363" s="9" t="n">
        <v>541805.502</v>
      </c>
      <c r="AJ363" s="9" t="n">
        <v>27891.426</v>
      </c>
      <c r="AK363" s="9" t="n">
        <v>3244.474</v>
      </c>
      <c r="AL363" s="9" t="n">
        <v>2490.516</v>
      </c>
      <c r="AM363" s="9" t="n">
        <v>1421.96</v>
      </c>
      <c r="AN363" s="9" t="n">
        <v>12591.193</v>
      </c>
      <c r="AO363" s="9" t="n">
        <v>994.979</v>
      </c>
      <c r="AP363" s="9" t="n">
        <v>44703.883</v>
      </c>
      <c r="AQ363" s="18" t="n">
        <f aca="false">SUM(C363:AP363)</f>
        <v>2122516.092</v>
      </c>
    </row>
    <row r="364" customFormat="false" ht="12.75" hidden="false" customHeight="true" outlineLevel="0" collapsed="false">
      <c r="A364" s="35" t="n">
        <v>1699</v>
      </c>
      <c r="B364" s="8" t="s">
        <v>349</v>
      </c>
      <c r="C364" s="9" t="n">
        <v>-836.871</v>
      </c>
      <c r="D364" s="9" t="n">
        <v>-4616.612</v>
      </c>
      <c r="E364" s="9" t="n">
        <v>-1450.129</v>
      </c>
      <c r="F364" s="9" t="n">
        <v>-1303.495</v>
      </c>
      <c r="G364" s="9" t="n">
        <v>-6772.842</v>
      </c>
      <c r="H364" s="9" t="n">
        <v>-18224.264</v>
      </c>
      <c r="I364" s="9" t="n">
        <v>-1269.111</v>
      </c>
      <c r="J364" s="9" t="n">
        <v>-3108.909</v>
      </c>
      <c r="K364" s="9" t="n">
        <v>0</v>
      </c>
      <c r="L364" s="9" t="n">
        <v>-145407.918</v>
      </c>
      <c r="M364" s="9" t="n">
        <v>-21.064</v>
      </c>
      <c r="N364" s="9" t="n">
        <v>-464882.116</v>
      </c>
      <c r="O364" s="9" t="n">
        <v>0</v>
      </c>
      <c r="P364" s="9" t="n">
        <v>-703.542</v>
      </c>
      <c r="Q364" s="9" t="n">
        <v>-2685.641</v>
      </c>
      <c r="R364" s="9" t="n">
        <v>-42953.795</v>
      </c>
      <c r="S364" s="9" t="n">
        <v>-40.666</v>
      </c>
      <c r="T364" s="9" t="n">
        <v>-8053.414</v>
      </c>
      <c r="U364" s="9" t="n">
        <v>-130.668</v>
      </c>
      <c r="V364" s="9" t="n">
        <v>-405.723</v>
      </c>
      <c r="W364" s="9" t="n">
        <v>-5.442</v>
      </c>
      <c r="X364" s="9" t="n">
        <v>0</v>
      </c>
      <c r="Y364" s="9" t="n">
        <v>-50.623</v>
      </c>
      <c r="Z364" s="9" t="n">
        <v>-30.2</v>
      </c>
      <c r="AA364" s="9" t="n">
        <v>0</v>
      </c>
      <c r="AB364" s="9" t="n">
        <v>-1237.729</v>
      </c>
      <c r="AC364" s="9" t="n">
        <v>-8797.3</v>
      </c>
      <c r="AD364" s="9" t="n">
        <v>-398.932</v>
      </c>
      <c r="AE364" s="9" t="n">
        <v>-40353.02</v>
      </c>
      <c r="AF364" s="9"/>
      <c r="AG364" s="9" t="n">
        <v>-2600.154</v>
      </c>
      <c r="AH364" s="9" t="n">
        <v>-1226.585</v>
      </c>
      <c r="AI364" s="9" t="n">
        <v>-495.64</v>
      </c>
      <c r="AJ364" s="9" t="n">
        <v>-8033.445</v>
      </c>
      <c r="AK364" s="9" t="n">
        <v>-257.064</v>
      </c>
      <c r="AL364" s="9" t="n">
        <v>-4896.358</v>
      </c>
      <c r="AM364" s="9" t="n">
        <v>-44.555</v>
      </c>
      <c r="AN364" s="9" t="n">
        <v>-4618.772</v>
      </c>
      <c r="AO364" s="9" t="n">
        <v>-297.9</v>
      </c>
      <c r="AP364" s="9" t="n">
        <v>-15364.456</v>
      </c>
      <c r="AQ364" s="18" t="n">
        <f aca="false">SUM(C364:AP364)</f>
        <v>-791574.955</v>
      </c>
    </row>
    <row r="365" customFormat="false" ht="12.75" hidden="false" customHeight="true" outlineLevel="0" collapsed="false">
      <c r="A365" s="35" t="n">
        <v>17</v>
      </c>
      <c r="B365" s="36" t="s">
        <v>350</v>
      </c>
      <c r="C365" s="9" t="n">
        <v>726.802</v>
      </c>
      <c r="D365" s="9" t="n">
        <v>18070.312</v>
      </c>
      <c r="E365" s="9" t="n">
        <v>19614.306</v>
      </c>
      <c r="F365" s="9" t="n">
        <v>5908.675</v>
      </c>
      <c r="G365" s="9" t="n">
        <v>286745.008</v>
      </c>
      <c r="H365" s="9" t="n">
        <v>5992.229</v>
      </c>
      <c r="I365" s="9" t="n">
        <v>1471.8</v>
      </c>
      <c r="J365" s="9" t="n">
        <v>0</v>
      </c>
      <c r="K365" s="9" t="n">
        <v>226.414</v>
      </c>
      <c r="L365" s="9" t="n">
        <v>1929.938</v>
      </c>
      <c r="M365" s="9" t="n">
        <v>0</v>
      </c>
      <c r="N365" s="9" t="n">
        <v>80803.82</v>
      </c>
      <c r="O365" s="9" t="n">
        <v>18362.372</v>
      </c>
      <c r="P365" s="9" t="n">
        <v>226747.482</v>
      </c>
      <c r="Q365" s="9" t="n">
        <v>5101.019</v>
      </c>
      <c r="R365" s="9" t="n">
        <v>131613.963</v>
      </c>
      <c r="S365" s="9" t="n">
        <v>14206.979</v>
      </c>
      <c r="T365" s="9" t="n">
        <v>63411.759</v>
      </c>
      <c r="U365" s="9" t="n">
        <v>7064.059</v>
      </c>
      <c r="V365" s="9" t="n">
        <v>360</v>
      </c>
      <c r="W365" s="9" t="n">
        <v>0</v>
      </c>
      <c r="X365" s="9" t="n">
        <v>1642.15</v>
      </c>
      <c r="Y365" s="9" t="n">
        <v>57.355</v>
      </c>
      <c r="Z365" s="9" t="n">
        <v>0</v>
      </c>
      <c r="AA365" s="9" t="n">
        <v>0</v>
      </c>
      <c r="AB365" s="9" t="n">
        <v>3634.518</v>
      </c>
      <c r="AC365" s="9" t="n">
        <v>64470.015</v>
      </c>
      <c r="AD365" s="9" t="n">
        <v>30547.829</v>
      </c>
      <c r="AE365" s="9" t="n">
        <v>0</v>
      </c>
      <c r="AF365" s="9"/>
      <c r="AG365" s="9" t="n">
        <v>16080.803</v>
      </c>
      <c r="AH365" s="9" t="n">
        <v>14151.183</v>
      </c>
      <c r="AI365" s="9" t="n">
        <v>66028.249</v>
      </c>
      <c r="AJ365" s="9" t="n">
        <v>144594.546</v>
      </c>
      <c r="AK365" s="9" t="n">
        <v>1568.281</v>
      </c>
      <c r="AL365" s="9" t="n">
        <v>432.147</v>
      </c>
      <c r="AM365" s="9" t="n">
        <v>11159.48</v>
      </c>
      <c r="AN365" s="9" t="n">
        <v>53407.645</v>
      </c>
      <c r="AO365" s="9" t="n">
        <v>482.613</v>
      </c>
      <c r="AP365" s="9" t="n">
        <v>20383.292</v>
      </c>
      <c r="AQ365" s="18" t="n">
        <f aca="false">SUM(C365:AP365)</f>
        <v>1316997.043</v>
      </c>
    </row>
    <row r="366" customFormat="false" ht="12.75" hidden="false" customHeight="true" outlineLevel="0" collapsed="false">
      <c r="A366" s="35" t="n">
        <v>1702</v>
      </c>
      <c r="B366" s="8" t="s">
        <v>351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/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18" t="n">
        <f aca="false">SUM(C366:AP366)</f>
        <v>0</v>
      </c>
    </row>
    <row r="367" customFormat="false" ht="12.75" hidden="false" customHeight="true" outlineLevel="0" collapsed="false">
      <c r="A367" s="35" t="s">
        <v>352</v>
      </c>
      <c r="B367" s="8" t="s">
        <v>35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9" t="n"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/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18" t="n">
        <f aca="false">SUM(C367:AP367)</f>
        <v>0</v>
      </c>
    </row>
    <row r="368" customFormat="false" ht="12.75" hidden="false" customHeight="true" outlineLevel="0" collapsed="false">
      <c r="A368" s="35" t="s">
        <v>354</v>
      </c>
      <c r="B368" s="8" t="s">
        <v>355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v>0</v>
      </c>
      <c r="X368" s="9" t="n">
        <v>0</v>
      </c>
      <c r="Y368" s="9" t="n">
        <v>0</v>
      </c>
      <c r="Z368" s="9" t="n">
        <v>0</v>
      </c>
      <c r="AA368" s="9" t="n">
        <v>0</v>
      </c>
      <c r="AB368" s="9" t="n">
        <v>0</v>
      </c>
      <c r="AC368" s="9" t="n">
        <v>0</v>
      </c>
      <c r="AD368" s="9" t="n">
        <v>0</v>
      </c>
      <c r="AE368" s="9" t="n">
        <v>0</v>
      </c>
      <c r="AF368" s="9"/>
      <c r="AG368" s="9" t="n">
        <v>0</v>
      </c>
      <c r="AH368" s="9" t="n">
        <v>0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9" t="n">
        <v>0</v>
      </c>
      <c r="AO368" s="9" t="n">
        <v>0</v>
      </c>
      <c r="AP368" s="9" t="n">
        <v>0</v>
      </c>
      <c r="AQ368" s="18" t="n">
        <f aca="false">SUM(C368:AP368)</f>
        <v>0</v>
      </c>
    </row>
    <row r="369" customFormat="false" ht="12.75" hidden="false" customHeight="true" outlineLevel="0" collapsed="false">
      <c r="A369" s="35" t="s">
        <v>356</v>
      </c>
      <c r="B369" s="8" t="s">
        <v>357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/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18" t="n">
        <f aca="false">SUM(C369:AP369)</f>
        <v>0</v>
      </c>
    </row>
    <row r="370" customFormat="false" ht="12.75" hidden="false" customHeight="true" outlineLevel="0" collapsed="false">
      <c r="A370" s="35" t="s">
        <v>358</v>
      </c>
      <c r="B370" s="8" t="s">
        <v>359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  <c r="AC370" s="9" t="n">
        <v>0</v>
      </c>
      <c r="AD370" s="9" t="n">
        <v>0</v>
      </c>
      <c r="AE370" s="9" t="n">
        <v>0</v>
      </c>
      <c r="AF370" s="9"/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18" t="n">
        <f aca="false">SUM(C370:AP370)</f>
        <v>0</v>
      </c>
    </row>
    <row r="371" customFormat="false" ht="12.75" hidden="false" customHeight="true" outlineLevel="0" collapsed="false">
      <c r="A371" s="35" t="s">
        <v>360</v>
      </c>
      <c r="B371" s="8" t="s">
        <v>361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/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18" t="n">
        <f aca="false">SUM(C371:AP371)</f>
        <v>0</v>
      </c>
    </row>
    <row r="372" customFormat="false" ht="12.75" hidden="false" customHeight="true" outlineLevel="0" collapsed="false">
      <c r="A372" s="35" t="s">
        <v>362</v>
      </c>
      <c r="B372" s="8" t="s">
        <v>363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0</v>
      </c>
      <c r="AD372" s="9" t="n">
        <v>0</v>
      </c>
      <c r="AE372" s="9" t="n">
        <v>0</v>
      </c>
      <c r="AF372" s="9"/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18" t="n">
        <f aca="false">SUM(C372:AP372)</f>
        <v>0</v>
      </c>
    </row>
    <row r="373" customFormat="false" ht="12.75" hidden="false" customHeight="true" outlineLevel="0" collapsed="false">
      <c r="A373" s="35" t="s">
        <v>364</v>
      </c>
      <c r="B373" s="8" t="s">
        <v>365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/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18" t="n">
        <f aca="false">SUM(C373:AP373)</f>
        <v>0</v>
      </c>
    </row>
    <row r="374" customFormat="false" ht="12.75" hidden="false" customHeight="true" outlineLevel="0" collapsed="false">
      <c r="A374" s="35" t="n">
        <v>170275</v>
      </c>
      <c r="B374" s="8" t="s">
        <v>366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9" t="n">
        <v>0</v>
      </c>
      <c r="AB374" s="9" t="n">
        <v>0</v>
      </c>
      <c r="AC374" s="9" t="n">
        <v>0</v>
      </c>
      <c r="AD374" s="9" t="n">
        <v>0</v>
      </c>
      <c r="AE374" s="9" t="n">
        <v>0</v>
      </c>
      <c r="AF374" s="9"/>
      <c r="AG374" s="9" t="n">
        <v>0</v>
      </c>
      <c r="AH374" s="9" t="n">
        <v>0</v>
      </c>
      <c r="AI374" s="9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18" t="n">
        <f aca="false">SUM(C374:AP374)</f>
        <v>0</v>
      </c>
    </row>
    <row r="375" customFormat="false" ht="12.75" hidden="false" customHeight="true" outlineLevel="0" collapsed="false">
      <c r="A375" s="35" t="n">
        <v>170290</v>
      </c>
      <c r="B375" s="8" t="s">
        <v>367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0</v>
      </c>
      <c r="P375" s="9" t="n">
        <v>0</v>
      </c>
      <c r="Q375" s="9" t="n">
        <v>0</v>
      </c>
      <c r="R375" s="9" t="n">
        <v>0</v>
      </c>
      <c r="S375" s="9" t="n">
        <v>0</v>
      </c>
      <c r="T375" s="9" t="n">
        <v>0</v>
      </c>
      <c r="U375" s="9" t="n">
        <v>0</v>
      </c>
      <c r="V375" s="9" t="n">
        <v>0</v>
      </c>
      <c r="W375" s="9" t="n">
        <v>0</v>
      </c>
      <c r="X375" s="9" t="n">
        <v>0</v>
      </c>
      <c r="Y375" s="9" t="n">
        <v>0</v>
      </c>
      <c r="Z375" s="9" t="n">
        <v>0</v>
      </c>
      <c r="AA375" s="9" t="n">
        <v>0</v>
      </c>
      <c r="AB375" s="9" t="n">
        <v>0</v>
      </c>
      <c r="AC375" s="9" t="n">
        <v>0</v>
      </c>
      <c r="AD375" s="9" t="n">
        <v>0</v>
      </c>
      <c r="AE375" s="9" t="n">
        <v>0</v>
      </c>
      <c r="AF375" s="9"/>
      <c r="AG375" s="9" t="n">
        <v>0</v>
      </c>
      <c r="AH375" s="9" t="n">
        <v>0</v>
      </c>
      <c r="AI375" s="9" t="n">
        <v>0</v>
      </c>
      <c r="AJ375" s="9" t="n">
        <v>0</v>
      </c>
      <c r="AK375" s="9" t="n">
        <v>0</v>
      </c>
      <c r="AL375" s="9" t="n">
        <v>0</v>
      </c>
      <c r="AM375" s="9" t="n">
        <v>0</v>
      </c>
      <c r="AN375" s="9" t="n">
        <v>0</v>
      </c>
      <c r="AO375" s="9" t="n">
        <v>0</v>
      </c>
      <c r="AP375" s="9" t="n">
        <v>0</v>
      </c>
      <c r="AQ375" s="18" t="n">
        <f aca="false">SUM(C375:AP375)</f>
        <v>0</v>
      </c>
    </row>
    <row r="376" customFormat="false" ht="12.75" hidden="false" customHeight="true" outlineLevel="0" collapsed="false">
      <c r="A376" s="35" t="n">
        <v>1703</v>
      </c>
      <c r="B376" s="8" t="s">
        <v>368</v>
      </c>
      <c r="C376" s="9" t="n">
        <v>726.802</v>
      </c>
      <c r="D376" s="9" t="n">
        <v>13744.52</v>
      </c>
      <c r="E376" s="9" t="n">
        <v>17548.781</v>
      </c>
      <c r="F376" s="9" t="n">
        <v>4333.452</v>
      </c>
      <c r="G376" s="9" t="n">
        <v>286745.008</v>
      </c>
      <c r="H376" s="9" t="n">
        <v>5992.229</v>
      </c>
      <c r="I376" s="9" t="n">
        <v>1471.8</v>
      </c>
      <c r="J376" s="9" t="n">
        <v>0</v>
      </c>
      <c r="K376" s="9" t="n">
        <v>226.414</v>
      </c>
      <c r="L376" s="9" t="n">
        <v>1929.938</v>
      </c>
      <c r="M376" s="9" t="n">
        <v>0</v>
      </c>
      <c r="N376" s="9" t="n">
        <v>80440.538</v>
      </c>
      <c r="O376" s="9" t="n">
        <v>18347.822</v>
      </c>
      <c r="P376" s="9" t="n">
        <v>213452.668</v>
      </c>
      <c r="Q376" s="9" t="n">
        <v>5101.019</v>
      </c>
      <c r="R376" s="9" t="n">
        <v>97805.321</v>
      </c>
      <c r="S376" s="9" t="n">
        <v>14206.979</v>
      </c>
      <c r="T376" s="9" t="n">
        <v>63411.759</v>
      </c>
      <c r="U376" s="9" t="n">
        <v>7064.059</v>
      </c>
      <c r="V376" s="9" t="n">
        <v>360</v>
      </c>
      <c r="W376" s="9" t="n">
        <v>0</v>
      </c>
      <c r="X376" s="9" t="n">
        <v>1642.15</v>
      </c>
      <c r="Y376" s="9" t="n">
        <v>57.355</v>
      </c>
      <c r="Z376" s="9" t="n">
        <v>0</v>
      </c>
      <c r="AA376" s="9" t="n">
        <v>0</v>
      </c>
      <c r="AB376" s="9" t="n">
        <v>3634.518</v>
      </c>
      <c r="AC376" s="9" t="n">
        <v>61448.682</v>
      </c>
      <c r="AD376" s="9" t="n">
        <v>30547.829</v>
      </c>
      <c r="AE376" s="9" t="n">
        <v>0</v>
      </c>
      <c r="AF376" s="9"/>
      <c r="AG376" s="9" t="n">
        <v>16075.907</v>
      </c>
      <c r="AH376" s="9" t="n">
        <v>14079.933</v>
      </c>
      <c r="AI376" s="9" t="n">
        <v>66028.249</v>
      </c>
      <c r="AJ376" s="9" t="n">
        <v>144594.546</v>
      </c>
      <c r="AK376" s="9" t="n">
        <v>1568.281</v>
      </c>
      <c r="AL376" s="9" t="n">
        <v>432.147</v>
      </c>
      <c r="AM376" s="9" t="n">
        <v>11159.48</v>
      </c>
      <c r="AN376" s="9" t="n">
        <v>49782.717</v>
      </c>
      <c r="AO376" s="9" t="n">
        <v>482.613</v>
      </c>
      <c r="AP376" s="9" t="n">
        <v>18413.018</v>
      </c>
      <c r="AQ376" s="18" t="n">
        <f aca="false">SUM(C376:AP376)</f>
        <v>1252856.534</v>
      </c>
    </row>
    <row r="377" customFormat="false" ht="12.75" hidden="false" customHeight="true" outlineLevel="0" collapsed="false">
      <c r="A377" s="35" t="n">
        <v>170305</v>
      </c>
      <c r="B377" s="8" t="s">
        <v>369</v>
      </c>
      <c r="C377" s="9" t="n">
        <v>0</v>
      </c>
      <c r="D377" s="9" t="n">
        <v>0</v>
      </c>
      <c r="E377" s="9" t="n">
        <v>0</v>
      </c>
      <c r="F377" s="9" t="n">
        <v>1326.995</v>
      </c>
      <c r="G377" s="9" t="n">
        <v>4680.406</v>
      </c>
      <c r="H377" s="9" t="n">
        <v>210.977</v>
      </c>
      <c r="I377" s="9" t="n">
        <v>512.207</v>
      </c>
      <c r="J377" s="9" t="n">
        <v>0</v>
      </c>
      <c r="K377" s="9" t="n">
        <v>0</v>
      </c>
      <c r="L377" s="9" t="n">
        <v>2044.194</v>
      </c>
      <c r="M377" s="9" t="n">
        <v>0</v>
      </c>
      <c r="N377" s="9" t="n">
        <v>2101.188</v>
      </c>
      <c r="O377" s="9" t="n">
        <v>398.38</v>
      </c>
      <c r="P377" s="9" t="n">
        <v>11154.017</v>
      </c>
      <c r="Q377" s="9" t="n">
        <v>3594.893</v>
      </c>
      <c r="R377" s="9" t="n">
        <v>31308.518</v>
      </c>
      <c r="S377" s="9" t="n">
        <v>1014.795</v>
      </c>
      <c r="T377" s="9" t="n">
        <v>38427.637</v>
      </c>
      <c r="U377" s="9" t="n">
        <v>3990.902</v>
      </c>
      <c r="V377" s="9" t="n">
        <v>259.147</v>
      </c>
      <c r="W377" s="9" t="n">
        <v>0</v>
      </c>
      <c r="X377" s="9" t="n">
        <v>47.489</v>
      </c>
      <c r="Y377" s="9" t="n">
        <v>0</v>
      </c>
      <c r="Z377" s="9" t="n">
        <v>0</v>
      </c>
      <c r="AA377" s="9" t="n">
        <v>0</v>
      </c>
      <c r="AB377" s="9" t="n">
        <v>1023.956</v>
      </c>
      <c r="AC377" s="9" t="n">
        <v>4125.836</v>
      </c>
      <c r="AD377" s="9" t="n">
        <v>2435.328</v>
      </c>
      <c r="AE377" s="9" t="n">
        <v>0</v>
      </c>
      <c r="AF377" s="9"/>
      <c r="AG377" s="9" t="n">
        <v>494.945</v>
      </c>
      <c r="AH377" s="9" t="n">
        <v>10263.697</v>
      </c>
      <c r="AI377" s="9" t="n">
        <v>2541.42</v>
      </c>
      <c r="AJ377" s="9" t="n">
        <v>28.636</v>
      </c>
      <c r="AK377" s="9" t="n">
        <v>1470.517</v>
      </c>
      <c r="AL377" s="9" t="n">
        <v>0</v>
      </c>
      <c r="AM377" s="9" t="n">
        <v>0</v>
      </c>
      <c r="AN377" s="9" t="n">
        <v>6.55</v>
      </c>
      <c r="AO377" s="9" t="n">
        <v>933.604</v>
      </c>
      <c r="AP377" s="9" t="n">
        <v>17.78</v>
      </c>
      <c r="AQ377" s="18" t="n">
        <f aca="false">SUM(C377:AP377)</f>
        <v>124414.014</v>
      </c>
    </row>
    <row r="378" customFormat="false" ht="12.75" hidden="false" customHeight="true" outlineLevel="0" collapsed="false">
      <c r="A378" s="35" t="n">
        <v>170310</v>
      </c>
      <c r="B378" s="8" t="s">
        <v>370</v>
      </c>
      <c r="C378" s="9" t="n">
        <v>436.421</v>
      </c>
      <c r="D378" s="9" t="n">
        <v>490.763</v>
      </c>
      <c r="E378" s="9" t="n">
        <v>594.786</v>
      </c>
      <c r="F378" s="9" t="n">
        <v>2000.115</v>
      </c>
      <c r="G378" s="9" t="n">
        <v>1440.75</v>
      </c>
      <c r="H378" s="9" t="n">
        <v>3760.359</v>
      </c>
      <c r="I378" s="9" t="n">
        <v>0</v>
      </c>
      <c r="J378" s="9" t="n">
        <v>0</v>
      </c>
      <c r="K378" s="9" t="n">
        <v>653.398</v>
      </c>
      <c r="L378" s="9" t="n">
        <v>77.749</v>
      </c>
      <c r="M378" s="9" t="n">
        <v>0</v>
      </c>
      <c r="N378" s="9" t="n">
        <v>11399.594</v>
      </c>
      <c r="O378" s="9" t="n">
        <v>9464.663</v>
      </c>
      <c r="P378" s="9" t="n">
        <v>13354.376</v>
      </c>
      <c r="Q378" s="9" t="n">
        <v>185.938</v>
      </c>
      <c r="R378" s="9" t="n">
        <v>34104.993</v>
      </c>
      <c r="S378" s="9" t="n">
        <v>3127.364</v>
      </c>
      <c r="T378" s="9" t="n">
        <v>496.546</v>
      </c>
      <c r="U378" s="9" t="n">
        <v>3070.875</v>
      </c>
      <c r="V378" s="9" t="n">
        <v>80.157</v>
      </c>
      <c r="W378" s="9" t="n">
        <v>0</v>
      </c>
      <c r="X378" s="9" t="n">
        <v>2076.996</v>
      </c>
      <c r="Y378" s="9" t="n">
        <v>0</v>
      </c>
      <c r="Z378" s="9" t="n">
        <v>0</v>
      </c>
      <c r="AA378" s="9" t="n">
        <v>0</v>
      </c>
      <c r="AB378" s="9" t="n">
        <v>936.419</v>
      </c>
      <c r="AC378" s="9" t="n">
        <v>3280.976</v>
      </c>
      <c r="AD378" s="9" t="n">
        <v>8390.398</v>
      </c>
      <c r="AE378" s="9" t="n">
        <v>0</v>
      </c>
      <c r="AF378" s="9"/>
      <c r="AG378" s="9" t="n">
        <v>2185.795</v>
      </c>
      <c r="AH378" s="9" t="n">
        <v>4838.86</v>
      </c>
      <c r="AI378" s="9" t="n">
        <v>601.239</v>
      </c>
      <c r="AJ378" s="9" t="n">
        <v>1440.892</v>
      </c>
      <c r="AK378" s="9" t="n">
        <v>0</v>
      </c>
      <c r="AL378" s="9" t="n">
        <v>432.147</v>
      </c>
      <c r="AM378" s="9" t="n">
        <v>0</v>
      </c>
      <c r="AN378" s="9" t="n">
        <v>0</v>
      </c>
      <c r="AO378" s="9" t="n">
        <v>0</v>
      </c>
      <c r="AP378" s="9" t="n">
        <v>146.682</v>
      </c>
      <c r="AQ378" s="18" t="n">
        <f aca="false">SUM(C378:AP378)</f>
        <v>109069.251</v>
      </c>
    </row>
    <row r="379" customFormat="false" ht="12.75" hidden="false" customHeight="true" outlineLevel="0" collapsed="false">
      <c r="A379" s="35" t="n">
        <v>170315</v>
      </c>
      <c r="B379" s="8" t="s">
        <v>371</v>
      </c>
      <c r="C379" s="9" t="n">
        <v>178.859</v>
      </c>
      <c r="D379" s="9" t="n">
        <v>0</v>
      </c>
      <c r="E379" s="9" t="n">
        <v>193.296</v>
      </c>
      <c r="F379" s="9" t="n">
        <v>197.425</v>
      </c>
      <c r="G379" s="9" t="n">
        <v>66.415</v>
      </c>
      <c r="H379" s="9" t="n">
        <v>363.95</v>
      </c>
      <c r="I379" s="9" t="n">
        <v>0</v>
      </c>
      <c r="J379" s="9" t="n">
        <v>0</v>
      </c>
      <c r="K379" s="9" t="n">
        <v>0</v>
      </c>
      <c r="L379" s="9" t="n">
        <v>646.548</v>
      </c>
      <c r="M379" s="9" t="n">
        <v>0</v>
      </c>
      <c r="N379" s="9" t="n">
        <v>1222.447</v>
      </c>
      <c r="O379" s="9" t="n">
        <v>10300.922</v>
      </c>
      <c r="P379" s="9" t="n">
        <v>1702.464</v>
      </c>
      <c r="Q379" s="9" t="n">
        <v>497.3</v>
      </c>
      <c r="R379" s="9" t="n">
        <v>2283.301</v>
      </c>
      <c r="S379" s="9" t="n">
        <v>1467.541</v>
      </c>
      <c r="T379" s="9" t="n">
        <v>944.846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345.603</v>
      </c>
      <c r="AC379" s="9" t="n">
        <v>962.596</v>
      </c>
      <c r="AD379" s="9" t="n">
        <v>1239.529</v>
      </c>
      <c r="AE379" s="9" t="n">
        <v>0</v>
      </c>
      <c r="AF379" s="9"/>
      <c r="AG379" s="9" t="n">
        <v>61.468</v>
      </c>
      <c r="AH379" s="9" t="n">
        <v>452.305</v>
      </c>
      <c r="AI379" s="9" t="n">
        <v>485.925</v>
      </c>
      <c r="AJ379" s="9" t="n">
        <v>6.9</v>
      </c>
      <c r="AK379" s="9" t="n">
        <v>425.918</v>
      </c>
      <c r="AL379" s="9" t="n">
        <v>0</v>
      </c>
      <c r="AM379" s="9" t="n">
        <v>0</v>
      </c>
      <c r="AN379" s="9" t="n">
        <v>5.147</v>
      </c>
      <c r="AO379" s="9" t="n">
        <v>0.039</v>
      </c>
      <c r="AP379" s="9" t="n">
        <v>0</v>
      </c>
      <c r="AQ379" s="18" t="n">
        <f aca="false">SUM(C379:AP379)</f>
        <v>24050.744</v>
      </c>
    </row>
    <row r="380" customFormat="false" ht="12.75" hidden="false" customHeight="true" outlineLevel="0" collapsed="false">
      <c r="A380" s="35" t="n">
        <v>170320</v>
      </c>
      <c r="B380" s="8" t="s">
        <v>282</v>
      </c>
      <c r="C380" s="9" t="n">
        <v>212.77</v>
      </c>
      <c r="D380" s="9" t="n">
        <v>66.635</v>
      </c>
      <c r="E380" s="9" t="n">
        <v>1239.227</v>
      </c>
      <c r="F380" s="9" t="n">
        <v>146.748</v>
      </c>
      <c r="G380" s="9" t="n">
        <v>5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5806.612</v>
      </c>
      <c r="O380" s="9" t="n">
        <v>298.906</v>
      </c>
      <c r="P380" s="9" t="n">
        <v>2607.422</v>
      </c>
      <c r="Q380" s="9" t="n">
        <v>1351.657</v>
      </c>
      <c r="R380" s="9" t="n">
        <v>518.183</v>
      </c>
      <c r="S380" s="9" t="n">
        <v>610.625</v>
      </c>
      <c r="T380" s="9" t="n">
        <v>95.73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57.355</v>
      </c>
      <c r="Z380" s="9" t="n">
        <v>0</v>
      </c>
      <c r="AA380" s="9" t="n">
        <v>0</v>
      </c>
      <c r="AB380" s="9" t="n">
        <v>0</v>
      </c>
      <c r="AC380" s="9" t="n">
        <v>888.81</v>
      </c>
      <c r="AD380" s="9" t="n">
        <v>23.819</v>
      </c>
      <c r="AE380" s="9" t="n">
        <v>0</v>
      </c>
      <c r="AF380" s="9"/>
      <c r="AG380" s="9" t="n">
        <v>2498.804</v>
      </c>
      <c r="AH380" s="9" t="n">
        <v>172.813</v>
      </c>
      <c r="AI380" s="9" t="n">
        <v>0</v>
      </c>
      <c r="AJ380" s="9" t="n">
        <v>30</v>
      </c>
      <c r="AK380" s="9" t="n">
        <v>0</v>
      </c>
      <c r="AL380" s="9" t="n">
        <v>0</v>
      </c>
      <c r="AM380" s="9" t="n">
        <v>0</v>
      </c>
      <c r="AN380" s="9" t="n">
        <v>164.893</v>
      </c>
      <c r="AO380" s="9" t="n">
        <v>0</v>
      </c>
      <c r="AP380" s="9" t="n">
        <v>363.398</v>
      </c>
      <c r="AQ380" s="18" t="n">
        <f aca="false">SUM(C380:AP380)</f>
        <v>17204.407</v>
      </c>
    </row>
    <row r="381" customFormat="false" ht="12.75" hidden="false" customHeight="true" outlineLevel="0" collapsed="false">
      <c r="A381" s="35" t="n">
        <v>170325</v>
      </c>
      <c r="B381" s="8" t="s">
        <v>183</v>
      </c>
      <c r="C381" s="9" t="n">
        <v>0</v>
      </c>
      <c r="D381" s="9" t="n">
        <v>12512.546</v>
      </c>
      <c r="E381" s="9" t="n">
        <v>15457.574</v>
      </c>
      <c r="F381" s="9" t="n">
        <v>3925.397</v>
      </c>
      <c r="G381" s="9" t="n">
        <v>278597.643</v>
      </c>
      <c r="H381" s="9" t="n">
        <v>1194</v>
      </c>
      <c r="I381" s="9" t="n">
        <v>100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61645.193</v>
      </c>
      <c r="O381" s="9" t="n">
        <v>0</v>
      </c>
      <c r="P381" s="9" t="n">
        <v>190570.663</v>
      </c>
      <c r="Q381" s="9" t="n">
        <v>0</v>
      </c>
      <c r="R381" s="9" t="n">
        <v>47319.855</v>
      </c>
      <c r="S381" s="9" t="n">
        <v>8513.754</v>
      </c>
      <c r="T381" s="9" t="n">
        <v>14689.626</v>
      </c>
      <c r="U381" s="9" t="n">
        <v>0</v>
      </c>
      <c r="V381" s="9" t="n">
        <v>360</v>
      </c>
      <c r="W381" s="9" t="n">
        <v>0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3976.17</v>
      </c>
      <c r="AC381" s="9" t="n">
        <v>65614.587</v>
      </c>
      <c r="AD381" s="9" t="n">
        <v>23035.709</v>
      </c>
      <c r="AE381" s="9" t="n">
        <v>0</v>
      </c>
      <c r="AF381" s="9"/>
      <c r="AG381" s="9" t="n">
        <v>12155.083</v>
      </c>
      <c r="AH381" s="9" t="n">
        <v>0</v>
      </c>
      <c r="AI381" s="9" t="n">
        <v>62879.924</v>
      </c>
      <c r="AJ381" s="9" t="n">
        <v>72525.703</v>
      </c>
      <c r="AK381" s="9" t="n">
        <v>0</v>
      </c>
      <c r="AL381" s="9" t="n">
        <v>0</v>
      </c>
      <c r="AM381" s="9" t="n">
        <v>11159.48</v>
      </c>
      <c r="AN381" s="9" t="n">
        <v>10933.215</v>
      </c>
      <c r="AO381" s="9" t="n">
        <v>0</v>
      </c>
      <c r="AP381" s="9" t="n">
        <v>18048.226</v>
      </c>
      <c r="AQ381" s="18" t="n">
        <f aca="false">SUM(C381:AP381)</f>
        <v>916114.348</v>
      </c>
    </row>
    <row r="382" customFormat="false" ht="12.75" hidden="false" customHeight="true" outlineLevel="0" collapsed="false">
      <c r="A382" s="35" t="n">
        <v>170330</v>
      </c>
      <c r="B382" s="8" t="s">
        <v>372</v>
      </c>
      <c r="C382" s="9" t="n">
        <v>0</v>
      </c>
      <c r="D382" s="9" t="n">
        <v>452.776</v>
      </c>
      <c r="E382" s="9" t="n">
        <v>63.898</v>
      </c>
      <c r="F382" s="9" t="n">
        <v>87.508</v>
      </c>
      <c r="G382" s="9" t="n">
        <v>5.69</v>
      </c>
      <c r="H382" s="9" t="n">
        <v>129.906</v>
      </c>
      <c r="I382" s="9" t="n">
        <v>0</v>
      </c>
      <c r="J382" s="9" t="n">
        <v>0</v>
      </c>
      <c r="K382" s="9" t="n">
        <v>0</v>
      </c>
      <c r="L382" s="9" t="n">
        <v>105</v>
      </c>
      <c r="M382" s="9" t="n">
        <v>0</v>
      </c>
      <c r="N382" s="9" t="n">
        <v>2808.029</v>
      </c>
      <c r="O382" s="9" t="n">
        <v>200.581</v>
      </c>
      <c r="P382" s="9" t="n">
        <v>515.48</v>
      </c>
      <c r="Q382" s="9" t="n">
        <v>45.52</v>
      </c>
      <c r="R382" s="9" t="n">
        <v>1872.612</v>
      </c>
      <c r="S382" s="9" t="n">
        <v>0</v>
      </c>
      <c r="T382" s="9" t="n">
        <v>149.834</v>
      </c>
      <c r="U382" s="9" t="n">
        <v>65.701</v>
      </c>
      <c r="V382" s="9" t="n">
        <v>0</v>
      </c>
      <c r="W382" s="9" t="n">
        <v>0</v>
      </c>
      <c r="X382" s="9" t="n">
        <v>19.965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723.464</v>
      </c>
      <c r="AD382" s="9" t="n">
        <v>137.605</v>
      </c>
      <c r="AE382" s="9" t="n">
        <v>0</v>
      </c>
      <c r="AF382" s="9"/>
      <c r="AG382" s="9" t="n">
        <v>115.801</v>
      </c>
      <c r="AH382" s="9" t="n">
        <v>0</v>
      </c>
      <c r="AI382" s="9" t="n">
        <v>0</v>
      </c>
      <c r="AJ382" s="9" t="n">
        <v>15.72</v>
      </c>
      <c r="AK382" s="9" t="n">
        <v>157.011</v>
      </c>
      <c r="AL382" s="9" t="n">
        <v>0</v>
      </c>
      <c r="AM382" s="9" t="n">
        <v>0</v>
      </c>
      <c r="AN382" s="9" t="n">
        <v>718.423</v>
      </c>
      <c r="AO382" s="9" t="n">
        <v>9.825</v>
      </c>
      <c r="AP382" s="9" t="n">
        <v>0</v>
      </c>
      <c r="AQ382" s="18" t="n">
        <f aca="false">SUM(C382:AP382)</f>
        <v>8400.349</v>
      </c>
    </row>
    <row r="383" customFormat="false" ht="12.75" hidden="false" customHeight="true" outlineLevel="0" collapsed="false">
      <c r="A383" s="35" t="n">
        <v>170375</v>
      </c>
      <c r="B383" s="8" t="s">
        <v>373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53.215</v>
      </c>
      <c r="M383" s="9" t="n">
        <v>0</v>
      </c>
      <c r="N383" s="9" t="n">
        <v>14136.115</v>
      </c>
      <c r="O383" s="9" t="n">
        <v>0</v>
      </c>
      <c r="P383" s="9" t="n">
        <v>0</v>
      </c>
      <c r="Q383" s="9" t="n">
        <v>0</v>
      </c>
      <c r="R383" s="9" t="n">
        <v>3998.32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9" t="n">
        <v>0</v>
      </c>
      <c r="AB383" s="9" t="n">
        <v>0</v>
      </c>
      <c r="AC383" s="9" t="n">
        <v>0</v>
      </c>
      <c r="AD383" s="9" t="n">
        <v>0</v>
      </c>
      <c r="AE383" s="9" t="n">
        <v>0</v>
      </c>
      <c r="AF383" s="9"/>
      <c r="AG383" s="9" t="n">
        <v>0</v>
      </c>
      <c r="AH383" s="9" t="n">
        <v>0</v>
      </c>
      <c r="AI383" s="9" t="n">
        <v>0</v>
      </c>
      <c r="AJ383" s="9" t="n">
        <v>88535.459</v>
      </c>
      <c r="AK383" s="9" t="n">
        <v>0</v>
      </c>
      <c r="AL383" s="9" t="n">
        <v>0</v>
      </c>
      <c r="AM383" s="9" t="n">
        <v>0</v>
      </c>
      <c r="AN383" s="9" t="n">
        <v>42784.633</v>
      </c>
      <c r="AO383" s="9" t="n">
        <v>0</v>
      </c>
      <c r="AP383" s="9" t="n">
        <v>10184.955</v>
      </c>
      <c r="AQ383" s="18" t="n">
        <f aca="false">SUM(C383:AP383)</f>
        <v>159692.697</v>
      </c>
    </row>
    <row r="384" customFormat="false" ht="12.75" hidden="false" customHeight="true" outlineLevel="0" collapsed="false">
      <c r="A384" s="35" t="n">
        <v>170390</v>
      </c>
      <c r="B384" s="8" t="s">
        <v>64</v>
      </c>
      <c r="C384" s="9" t="n">
        <v>0</v>
      </c>
      <c r="D384" s="9" t="n">
        <v>603.881</v>
      </c>
      <c r="E384" s="9" t="n">
        <v>0</v>
      </c>
      <c r="F384" s="9" t="n">
        <v>141.656</v>
      </c>
      <c r="G384" s="9" t="n">
        <v>2446.553</v>
      </c>
      <c r="H384" s="9" t="n">
        <v>333.037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830.536</v>
      </c>
      <c r="O384" s="9" t="n">
        <v>0</v>
      </c>
      <c r="P384" s="9" t="n">
        <v>1219.695</v>
      </c>
      <c r="Q384" s="9" t="n">
        <v>195.134</v>
      </c>
      <c r="R384" s="9" t="n">
        <v>4293.568</v>
      </c>
      <c r="S384" s="9" t="n">
        <v>18</v>
      </c>
      <c r="T384" s="9" t="n">
        <v>19551.494</v>
      </c>
      <c r="U384" s="9" t="n">
        <v>430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1029.106</v>
      </c>
      <c r="AD384" s="9" t="n">
        <v>0</v>
      </c>
      <c r="AE384" s="9" t="n">
        <v>0</v>
      </c>
      <c r="AF384" s="9"/>
      <c r="AG384" s="9" t="n">
        <v>3.579</v>
      </c>
      <c r="AH384" s="9" t="n">
        <v>0</v>
      </c>
      <c r="AI384" s="9" t="n">
        <v>0</v>
      </c>
      <c r="AJ384" s="9" t="n">
        <v>271.271</v>
      </c>
      <c r="AK384" s="9" t="n">
        <v>230.732</v>
      </c>
      <c r="AL384" s="9" t="n">
        <v>0</v>
      </c>
      <c r="AM384" s="9" t="n">
        <v>0</v>
      </c>
      <c r="AN384" s="9" t="n">
        <v>79.407</v>
      </c>
      <c r="AO384" s="9" t="n">
        <v>0</v>
      </c>
      <c r="AP384" s="9" t="n">
        <v>0</v>
      </c>
      <c r="AQ384" s="18" t="n">
        <f aca="false">SUM(C384:AP384)</f>
        <v>31677.649</v>
      </c>
    </row>
    <row r="385" customFormat="false" ht="12.75" hidden="false" customHeight="true" outlineLevel="0" collapsed="false">
      <c r="A385" s="35" t="n">
        <v>170399</v>
      </c>
      <c r="B385" s="8" t="s">
        <v>374</v>
      </c>
      <c r="C385" s="9" t="n">
        <v>-101.248</v>
      </c>
      <c r="D385" s="9" t="n">
        <v>-382.081</v>
      </c>
      <c r="E385" s="9" t="n">
        <v>0</v>
      </c>
      <c r="F385" s="9" t="n">
        <v>-3492.392</v>
      </c>
      <c r="G385" s="9" t="n">
        <v>-542.449</v>
      </c>
      <c r="H385" s="9" t="n">
        <v>0</v>
      </c>
      <c r="I385" s="9" t="n">
        <v>-40.407</v>
      </c>
      <c r="J385" s="9" t="n">
        <v>0</v>
      </c>
      <c r="K385" s="9" t="n">
        <v>-426.984</v>
      </c>
      <c r="L385" s="9" t="n">
        <v>-996.768</v>
      </c>
      <c r="M385" s="9" t="n">
        <v>0</v>
      </c>
      <c r="N385" s="9" t="n">
        <v>-19509.176</v>
      </c>
      <c r="O385" s="9" t="n">
        <v>-2315.63</v>
      </c>
      <c r="P385" s="9" t="n">
        <v>-7671.449</v>
      </c>
      <c r="Q385" s="9" t="n">
        <v>-769.423</v>
      </c>
      <c r="R385" s="9" t="n">
        <v>-27894.029</v>
      </c>
      <c r="S385" s="9" t="n">
        <v>-545.1</v>
      </c>
      <c r="T385" s="9" t="n">
        <v>-10943.954</v>
      </c>
      <c r="U385" s="9" t="n">
        <v>-493.419</v>
      </c>
      <c r="V385" s="9" t="n">
        <v>-339.304</v>
      </c>
      <c r="W385" s="9" t="n">
        <v>0</v>
      </c>
      <c r="X385" s="9" t="n">
        <v>-502.3</v>
      </c>
      <c r="Y385" s="9" t="n">
        <v>0</v>
      </c>
      <c r="Z385" s="9" t="n">
        <v>0</v>
      </c>
      <c r="AA385" s="9" t="n">
        <v>0</v>
      </c>
      <c r="AB385" s="9" t="n">
        <v>-2647.63</v>
      </c>
      <c r="AC385" s="9" t="n">
        <v>-15176.693</v>
      </c>
      <c r="AD385" s="9" t="n">
        <v>-4714.559</v>
      </c>
      <c r="AE385" s="9" t="n">
        <v>0</v>
      </c>
      <c r="AF385" s="9"/>
      <c r="AG385" s="9" t="n">
        <v>-1439.568</v>
      </c>
      <c r="AH385" s="9" t="n">
        <v>-1647.742</v>
      </c>
      <c r="AI385" s="9" t="n">
        <v>-480.259</v>
      </c>
      <c r="AJ385" s="9" t="n">
        <v>-18260.035</v>
      </c>
      <c r="AK385" s="9" t="n">
        <v>-715.897</v>
      </c>
      <c r="AL385" s="9" t="n">
        <v>0</v>
      </c>
      <c r="AM385" s="9" t="n">
        <v>0</v>
      </c>
      <c r="AN385" s="9" t="n">
        <v>-4909.551</v>
      </c>
      <c r="AO385" s="9" t="n">
        <v>-460.855</v>
      </c>
      <c r="AP385" s="9" t="n">
        <v>-10348.023</v>
      </c>
      <c r="AQ385" s="18" t="n">
        <f aca="false">SUM(C385:AP385)</f>
        <v>-137766.925</v>
      </c>
    </row>
    <row r="386" customFormat="false" ht="12.75" hidden="false" customHeight="true" outlineLevel="0" collapsed="false">
      <c r="A386" s="35" t="n">
        <v>1704</v>
      </c>
      <c r="B386" s="8" t="s">
        <v>375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13294.778</v>
      </c>
      <c r="Q386" s="9" t="n">
        <v>0</v>
      </c>
      <c r="R386" s="9" t="n">
        <v>30974.384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/>
      <c r="AG386" s="9" t="n">
        <v>4.896</v>
      </c>
      <c r="AH386" s="9" t="n">
        <v>0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9" t="n">
        <v>0</v>
      </c>
      <c r="AO386" s="9" t="n">
        <v>0</v>
      </c>
      <c r="AP386" s="9" t="n">
        <v>357.568</v>
      </c>
      <c r="AQ386" s="18" t="n">
        <f aca="false">SUM(C386:AP386)</f>
        <v>44631.626</v>
      </c>
    </row>
    <row r="387" customFormat="false" ht="12.75" hidden="false" customHeight="true" outlineLevel="0" collapsed="false">
      <c r="A387" s="35" t="n">
        <v>170405</v>
      </c>
      <c r="B387" s="8" t="s">
        <v>27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13279.139</v>
      </c>
      <c r="Q387" s="9" t="n">
        <v>0</v>
      </c>
      <c r="R387" s="9" t="n">
        <v>30974.384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/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0</v>
      </c>
      <c r="AO387" s="9" t="n">
        <v>0</v>
      </c>
      <c r="AP387" s="9" t="n">
        <v>357.568</v>
      </c>
      <c r="AQ387" s="18" t="n">
        <f aca="false">SUM(C387:AP387)</f>
        <v>44611.091</v>
      </c>
    </row>
    <row r="388" customFormat="false" ht="12.75" hidden="false" customHeight="true" outlineLevel="0" collapsed="false">
      <c r="A388" s="35" t="n">
        <v>170410</v>
      </c>
      <c r="B388" s="8" t="s">
        <v>280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15.639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9" t="n">
        <v>0</v>
      </c>
      <c r="Y388" s="9" t="n">
        <v>0</v>
      </c>
      <c r="Z388" s="9" t="n">
        <v>0</v>
      </c>
      <c r="AA388" s="9" t="n"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/>
      <c r="AG388" s="9" t="n">
        <v>4.896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9" t="n">
        <v>0</v>
      </c>
      <c r="AO388" s="9" t="n">
        <v>0</v>
      </c>
      <c r="AP388" s="9" t="n">
        <v>0</v>
      </c>
      <c r="AQ388" s="18" t="n">
        <f aca="false">SUM(C388:AP388)</f>
        <v>20.535</v>
      </c>
    </row>
    <row r="389" customFormat="false" ht="12.75" hidden="false" customHeight="true" outlineLevel="0" collapsed="false">
      <c r="A389" s="35" t="n">
        <v>170415</v>
      </c>
      <c r="B389" s="8" t="s">
        <v>28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9" t="n">
        <v>0</v>
      </c>
      <c r="AB389" s="9" t="n">
        <v>0</v>
      </c>
      <c r="AC389" s="9" t="n">
        <v>0</v>
      </c>
      <c r="AD389" s="9" t="n">
        <v>0</v>
      </c>
      <c r="AE389" s="9" t="n">
        <v>0</v>
      </c>
      <c r="AF389" s="9"/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18" t="n">
        <f aca="false">SUM(C389:AP389)</f>
        <v>0</v>
      </c>
    </row>
    <row r="390" customFormat="false" ht="12.75" hidden="false" customHeight="true" outlineLevel="0" collapsed="false">
      <c r="A390" s="35" t="n">
        <v>170420</v>
      </c>
      <c r="B390" s="8" t="s">
        <v>282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9" t="n">
        <v>0</v>
      </c>
      <c r="AB390" s="9" t="n">
        <v>0</v>
      </c>
      <c r="AC390" s="9" t="n">
        <v>0</v>
      </c>
      <c r="AD390" s="9" t="n">
        <v>0</v>
      </c>
      <c r="AE390" s="9" t="n">
        <v>0</v>
      </c>
      <c r="AF390" s="9"/>
      <c r="AG390" s="9" t="n">
        <v>0</v>
      </c>
      <c r="AH390" s="9" t="n">
        <v>0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18" t="n">
        <f aca="false">SUM(C390:AP390)</f>
        <v>0</v>
      </c>
    </row>
    <row r="391" customFormat="false" ht="12.75" hidden="false" customHeight="true" outlineLevel="0" collapsed="false">
      <c r="A391" s="35" t="n">
        <v>170480</v>
      </c>
      <c r="B391" s="8" t="s">
        <v>376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0</v>
      </c>
      <c r="AB391" s="9" t="n">
        <v>0</v>
      </c>
      <c r="AC391" s="9" t="n">
        <v>0</v>
      </c>
      <c r="AD391" s="9" t="n">
        <v>0</v>
      </c>
      <c r="AE391" s="9" t="n">
        <v>0</v>
      </c>
      <c r="AF391" s="9"/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18" t="n">
        <f aca="false">SUM(C391:AP391)</f>
        <v>0</v>
      </c>
    </row>
    <row r="392" customFormat="false" ht="12.75" hidden="false" customHeight="true" outlineLevel="0" collapsed="false">
      <c r="A392" s="35" t="n">
        <v>1705</v>
      </c>
      <c r="B392" s="8" t="s">
        <v>377</v>
      </c>
      <c r="C392" s="9" t="n">
        <v>0</v>
      </c>
      <c r="D392" s="9" t="n">
        <v>4325.792</v>
      </c>
      <c r="E392" s="9" t="n">
        <v>2065.525</v>
      </c>
      <c r="F392" s="9" t="n">
        <v>1575.223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363.282</v>
      </c>
      <c r="O392" s="9" t="n">
        <v>14.55</v>
      </c>
      <c r="P392" s="9" t="n">
        <v>0.036</v>
      </c>
      <c r="Q392" s="9" t="n">
        <v>0</v>
      </c>
      <c r="R392" s="9" t="n">
        <v>2834.258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3021.333</v>
      </c>
      <c r="AD392" s="9" t="n">
        <v>0</v>
      </c>
      <c r="AE392" s="9" t="n">
        <v>0</v>
      </c>
      <c r="AF392" s="9"/>
      <c r="AG392" s="9" t="n">
        <v>0</v>
      </c>
      <c r="AH392" s="9" t="n">
        <v>71.25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3624.928</v>
      </c>
      <c r="AO392" s="9" t="n">
        <v>0</v>
      </c>
      <c r="AP392" s="9" t="n">
        <v>1612.706</v>
      </c>
      <c r="AQ392" s="18" t="n">
        <f aca="false">SUM(C392:AP392)</f>
        <v>19508.883</v>
      </c>
    </row>
    <row r="393" customFormat="false" ht="12.75" hidden="false" customHeight="true" outlineLevel="0" collapsed="false">
      <c r="A393" s="35" t="n">
        <v>170505</v>
      </c>
      <c r="B393" s="8" t="s">
        <v>279</v>
      </c>
      <c r="C393" s="9" t="n">
        <v>0</v>
      </c>
      <c r="D393" s="9" t="n">
        <v>3566.61</v>
      </c>
      <c r="E393" s="9" t="n">
        <v>1831.426</v>
      </c>
      <c r="F393" s="9" t="n">
        <v>1574.153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2882.181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9" t="n">
        <v>0</v>
      </c>
      <c r="AB393" s="9" t="n">
        <v>0</v>
      </c>
      <c r="AC393" s="9" t="n">
        <v>1344.135</v>
      </c>
      <c r="AD393" s="9" t="n">
        <v>0</v>
      </c>
      <c r="AE393" s="9" t="n">
        <v>0</v>
      </c>
      <c r="AF393" s="9"/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3966.962</v>
      </c>
      <c r="AO393" s="9" t="n">
        <v>0</v>
      </c>
      <c r="AP393" s="9" t="n">
        <v>1612.706</v>
      </c>
      <c r="AQ393" s="18" t="n">
        <f aca="false">SUM(C393:AP393)</f>
        <v>16778.173</v>
      </c>
    </row>
    <row r="394" customFormat="false" ht="12.75" hidden="false" customHeight="true" outlineLevel="0" collapsed="false">
      <c r="A394" s="35" t="n">
        <v>170510</v>
      </c>
      <c r="B394" s="8" t="s">
        <v>378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218.01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9" t="n">
        <v>0</v>
      </c>
      <c r="AB394" s="9" t="n">
        <v>0</v>
      </c>
      <c r="AC394" s="9" t="n">
        <v>0</v>
      </c>
      <c r="AD394" s="9" t="n">
        <v>0</v>
      </c>
      <c r="AE394" s="9" t="n">
        <v>0</v>
      </c>
      <c r="AF394" s="9"/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18" t="n">
        <f aca="false">SUM(C394:AP394)</f>
        <v>218.01</v>
      </c>
    </row>
    <row r="395" customFormat="false" ht="12.75" hidden="false" customHeight="true" outlineLevel="0" collapsed="false">
      <c r="A395" s="35" t="n">
        <v>170515</v>
      </c>
      <c r="B395" s="8" t="s">
        <v>281</v>
      </c>
      <c r="C395" s="9" t="n">
        <v>0</v>
      </c>
      <c r="D395" s="9" t="n">
        <v>584.676</v>
      </c>
      <c r="E395" s="9" t="n">
        <v>234.099</v>
      </c>
      <c r="F395" s="9" t="n">
        <v>1.07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75.943</v>
      </c>
      <c r="O395" s="9" t="n">
        <v>0</v>
      </c>
      <c r="P395" s="9" t="n">
        <v>0</v>
      </c>
      <c r="Q395" s="9" t="n">
        <v>0</v>
      </c>
      <c r="R395" s="9" t="n">
        <v>63.627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4052.314</v>
      </c>
      <c r="AD395" s="9" t="n">
        <v>0</v>
      </c>
      <c r="AE395" s="9" t="n">
        <v>47.296</v>
      </c>
      <c r="AF395" s="9"/>
      <c r="AG395" s="9" t="n">
        <v>0</v>
      </c>
      <c r="AH395" s="9" t="n">
        <v>17.732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4.745</v>
      </c>
      <c r="AO395" s="9" t="n">
        <v>0</v>
      </c>
      <c r="AP395" s="9" t="n">
        <v>0</v>
      </c>
      <c r="AQ395" s="18" t="n">
        <f aca="false">SUM(C395:AP395)</f>
        <v>5081.502</v>
      </c>
    </row>
    <row r="396" customFormat="false" ht="12.75" hidden="false" customHeight="true" outlineLevel="0" collapsed="false">
      <c r="A396" s="35" t="n">
        <v>170520</v>
      </c>
      <c r="B396" s="8" t="s">
        <v>282</v>
      </c>
      <c r="C396" s="9" t="n">
        <v>0</v>
      </c>
      <c r="D396" s="9" t="n">
        <v>811.054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479.643</v>
      </c>
      <c r="O396" s="9" t="n">
        <v>24.507</v>
      </c>
      <c r="P396" s="9" t="n">
        <v>0.036</v>
      </c>
      <c r="Q396" s="9" t="n">
        <v>0</v>
      </c>
      <c r="R396" s="9" t="n">
        <v>36.908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9" t="n">
        <v>0</v>
      </c>
      <c r="AB396" s="9" t="n">
        <v>0</v>
      </c>
      <c r="AC396" s="9" t="n">
        <v>829.939</v>
      </c>
      <c r="AD396" s="9" t="n">
        <v>0</v>
      </c>
      <c r="AE396" s="9" t="n">
        <v>0</v>
      </c>
      <c r="AF396" s="9"/>
      <c r="AG396" s="9" t="n">
        <v>0</v>
      </c>
      <c r="AH396" s="9" t="n">
        <v>53.518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47.462</v>
      </c>
      <c r="AO396" s="9" t="n">
        <v>0</v>
      </c>
      <c r="AP396" s="9" t="n">
        <v>0</v>
      </c>
      <c r="AQ396" s="18" t="n">
        <f aca="false">SUM(C396:AP396)</f>
        <v>2283.067</v>
      </c>
    </row>
    <row r="397" customFormat="false" ht="12.75" hidden="false" customHeight="true" outlineLevel="0" collapsed="false">
      <c r="A397" s="35" t="n">
        <v>170599</v>
      </c>
      <c r="B397" s="8" t="s">
        <v>379</v>
      </c>
      <c r="C397" s="9" t="n">
        <v>0</v>
      </c>
      <c r="D397" s="9" t="n">
        <v>-636.548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-410.314</v>
      </c>
      <c r="O397" s="9" t="n">
        <v>-9.957</v>
      </c>
      <c r="P397" s="9" t="n">
        <v>0</v>
      </c>
      <c r="Q397" s="9" t="n">
        <v>0</v>
      </c>
      <c r="R397" s="9" t="n">
        <v>-148.458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9" t="n">
        <v>0</v>
      </c>
      <c r="AB397" s="9" t="n">
        <v>0</v>
      </c>
      <c r="AC397" s="9" t="n">
        <v>-3205.055</v>
      </c>
      <c r="AD397" s="9" t="n">
        <v>0</v>
      </c>
      <c r="AE397" s="9" t="n">
        <v>-47.296</v>
      </c>
      <c r="AF397" s="9"/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-394.241</v>
      </c>
      <c r="AO397" s="9" t="n">
        <v>0</v>
      </c>
      <c r="AP397" s="9" t="n">
        <v>0</v>
      </c>
      <c r="AQ397" s="18" t="n">
        <f aca="false">SUM(C397:AP397)</f>
        <v>-4851.869</v>
      </c>
    </row>
    <row r="398" customFormat="false" ht="12.75" hidden="false" customHeight="true" outlineLevel="0" collapsed="false">
      <c r="A398" s="35" t="n">
        <v>18</v>
      </c>
      <c r="B398" s="8" t="s">
        <v>380</v>
      </c>
      <c r="C398" s="9" t="n">
        <v>59253.832</v>
      </c>
      <c r="D398" s="9" t="n">
        <v>25612.675</v>
      </c>
      <c r="E398" s="9" t="n">
        <v>21479.695</v>
      </c>
      <c r="F398" s="9" t="n">
        <v>47161.463</v>
      </c>
      <c r="G398" s="9" t="n">
        <v>101005.833</v>
      </c>
      <c r="H398" s="9" t="n">
        <v>67034.268</v>
      </c>
      <c r="I398" s="9" t="n">
        <v>93183.04</v>
      </c>
      <c r="J398" s="9" t="n">
        <v>16995.351</v>
      </c>
      <c r="K398" s="9" t="n">
        <v>45265.341</v>
      </c>
      <c r="L398" s="9" t="n">
        <v>25163.549</v>
      </c>
      <c r="M398" s="9" t="n">
        <v>4023.93</v>
      </c>
      <c r="N398" s="9" t="n">
        <v>225240.34</v>
      </c>
      <c r="O398" s="9" t="n">
        <v>14197.217</v>
      </c>
      <c r="P398" s="9" t="n">
        <v>532706.265</v>
      </c>
      <c r="Q398" s="9" t="n">
        <v>8066.556</v>
      </c>
      <c r="R398" s="9" t="n">
        <v>731095.158</v>
      </c>
      <c r="S398" s="9" t="n">
        <v>52249.431</v>
      </c>
      <c r="T398" s="9" t="n">
        <v>23111.295</v>
      </c>
      <c r="U398" s="9" t="n">
        <v>36894.458</v>
      </c>
      <c r="V398" s="9" t="n">
        <v>20446.296</v>
      </c>
      <c r="W398" s="9" t="n">
        <v>10956.286</v>
      </c>
      <c r="X398" s="9" t="n">
        <v>96021.87</v>
      </c>
      <c r="Y398" s="9" t="n">
        <v>2174.787</v>
      </c>
      <c r="Z398" s="9" t="n">
        <v>6658.765</v>
      </c>
      <c r="AA398" s="9" t="n">
        <v>17010.268</v>
      </c>
      <c r="AB398" s="9" t="n">
        <v>55759.188</v>
      </c>
      <c r="AC398" s="9" t="n">
        <v>1200799.973</v>
      </c>
      <c r="AD398" s="9" t="n">
        <v>916668.224</v>
      </c>
      <c r="AE398" s="9" t="n">
        <v>700720.396</v>
      </c>
      <c r="AF398" s="9"/>
      <c r="AG398" s="9" t="n">
        <v>404224.982</v>
      </c>
      <c r="AH398" s="9" t="n">
        <v>156715.759</v>
      </c>
      <c r="AI398" s="9" t="n">
        <v>450279.655</v>
      </c>
      <c r="AJ398" s="9" t="n">
        <v>69670.902</v>
      </c>
      <c r="AK398" s="9" t="n">
        <v>60907.845</v>
      </c>
      <c r="AL398" s="9" t="n">
        <v>11782.647</v>
      </c>
      <c r="AM398" s="9" t="n">
        <v>4031.27</v>
      </c>
      <c r="AN398" s="9" t="n">
        <v>56715.299</v>
      </c>
      <c r="AO398" s="9" t="n">
        <v>25078.241</v>
      </c>
      <c r="AP398" s="9" t="n">
        <v>52791.276</v>
      </c>
      <c r="AQ398" s="18" t="n">
        <f aca="false">SUM(C398:AP398)</f>
        <v>6449153.626</v>
      </c>
    </row>
    <row r="399" customFormat="false" ht="12.75" hidden="false" customHeight="true" outlineLevel="0" collapsed="false">
      <c r="A399" s="35" t="s">
        <v>381</v>
      </c>
      <c r="B399" s="8" t="s">
        <v>369</v>
      </c>
      <c r="C399" s="9" t="n">
        <v>7023.993</v>
      </c>
      <c r="D399" s="9" t="n">
        <v>0</v>
      </c>
      <c r="E399" s="9" t="n">
        <v>651.965</v>
      </c>
      <c r="F399" s="9" t="n">
        <v>3307.488</v>
      </c>
      <c r="G399" s="9" t="n">
        <v>5469.502</v>
      </c>
      <c r="H399" s="9" t="n">
        <v>2814.052</v>
      </c>
      <c r="I399" s="9" t="n">
        <v>2425.169</v>
      </c>
      <c r="J399" s="9" t="n">
        <v>0</v>
      </c>
      <c r="K399" s="9" t="n">
        <v>56.355</v>
      </c>
      <c r="L399" s="9" t="n">
        <v>0</v>
      </c>
      <c r="M399" s="9" t="n">
        <v>270.656</v>
      </c>
      <c r="N399" s="9" t="n">
        <v>12491.128</v>
      </c>
      <c r="O399" s="9" t="n">
        <v>585.611</v>
      </c>
      <c r="P399" s="9" t="n">
        <v>46027.454</v>
      </c>
      <c r="Q399" s="9" t="n">
        <v>0</v>
      </c>
      <c r="R399" s="9" t="n">
        <v>153573.228</v>
      </c>
      <c r="S399" s="9" t="n">
        <v>3216.113</v>
      </c>
      <c r="T399" s="9" t="n">
        <v>1435.422</v>
      </c>
      <c r="U399" s="9" t="n">
        <v>6242.876</v>
      </c>
      <c r="V399" s="9" t="n">
        <v>1453.411</v>
      </c>
      <c r="W399" s="9" t="n">
        <v>14.282</v>
      </c>
      <c r="X399" s="9" t="n">
        <v>4389.452</v>
      </c>
      <c r="Y399" s="9" t="n">
        <v>0</v>
      </c>
      <c r="Z399" s="9" t="n">
        <v>110.572</v>
      </c>
      <c r="AA399" s="9" t="n">
        <v>2741.237</v>
      </c>
      <c r="AB399" s="9" t="n">
        <v>9413.276</v>
      </c>
      <c r="AC399" s="9" t="n">
        <v>192790.526</v>
      </c>
      <c r="AD399" s="9" t="n">
        <v>52849.741</v>
      </c>
      <c r="AE399" s="9" t="n">
        <v>33754.132</v>
      </c>
      <c r="AF399" s="9"/>
      <c r="AG399" s="9" t="n">
        <v>5174.956</v>
      </c>
      <c r="AH399" s="9" t="n">
        <v>4721.214</v>
      </c>
      <c r="AI399" s="9" t="n">
        <v>8455.496</v>
      </c>
      <c r="AJ399" s="9" t="n">
        <v>0</v>
      </c>
      <c r="AK399" s="9" t="n">
        <v>0</v>
      </c>
      <c r="AL399" s="9" t="n">
        <v>0</v>
      </c>
      <c r="AM399" s="9" t="n">
        <v>436.536</v>
      </c>
      <c r="AN399" s="9" t="n">
        <v>3088.954</v>
      </c>
      <c r="AO399" s="9" t="n">
        <v>3576.655</v>
      </c>
      <c r="AP399" s="9" t="n">
        <v>0</v>
      </c>
      <c r="AQ399" s="18" t="n">
        <f aca="false">SUM(C399:AP399)</f>
        <v>568561.452</v>
      </c>
    </row>
    <row r="400" customFormat="false" ht="12.75" hidden="false" customHeight="true" outlineLevel="0" collapsed="false">
      <c r="A400" s="35" t="s">
        <v>382</v>
      </c>
      <c r="B400" s="8" t="s">
        <v>383</v>
      </c>
      <c r="C400" s="9" t="n">
        <v>50085.793</v>
      </c>
      <c r="D400" s="9" t="n">
        <v>1405.221</v>
      </c>
      <c r="E400" s="9" t="n">
        <v>10451.011</v>
      </c>
      <c r="F400" s="9" t="n">
        <v>29560.621</v>
      </c>
      <c r="G400" s="9" t="n">
        <v>71615.801</v>
      </c>
      <c r="H400" s="9" t="n">
        <v>46592.185</v>
      </c>
      <c r="I400" s="9" t="n">
        <v>66854.104</v>
      </c>
      <c r="J400" s="9" t="n">
        <v>0</v>
      </c>
      <c r="K400" s="9" t="n">
        <v>1404.747</v>
      </c>
      <c r="L400" s="9" t="n">
        <v>37.04</v>
      </c>
      <c r="M400" s="9" t="n">
        <v>1536.719</v>
      </c>
      <c r="N400" s="9" t="n">
        <v>181448.705</v>
      </c>
      <c r="O400" s="9" t="n">
        <v>35.856</v>
      </c>
      <c r="P400" s="9" t="n">
        <v>382445.579</v>
      </c>
      <c r="Q400" s="9" t="n">
        <v>6759.075</v>
      </c>
      <c r="R400" s="9" t="n">
        <v>408541.872</v>
      </c>
      <c r="S400" s="9" t="n">
        <v>37917.882</v>
      </c>
      <c r="T400" s="9" t="n">
        <v>17435.547</v>
      </c>
      <c r="U400" s="9" t="n">
        <v>30450.856</v>
      </c>
      <c r="V400" s="9" t="n">
        <v>7687.707</v>
      </c>
      <c r="W400" s="9" t="n">
        <v>9625.817</v>
      </c>
      <c r="X400" s="9" t="n">
        <v>71797.357</v>
      </c>
      <c r="Y400" s="9" t="n">
        <v>0</v>
      </c>
      <c r="Z400" s="9" t="n">
        <v>1266.265</v>
      </c>
      <c r="AA400" s="9" t="n">
        <v>6941.25</v>
      </c>
      <c r="AB400" s="9" t="n">
        <v>25343.313</v>
      </c>
      <c r="AC400" s="9" t="n">
        <v>662999.609</v>
      </c>
      <c r="AD400" s="9" t="n">
        <v>253380.567</v>
      </c>
      <c r="AE400" s="9" t="n">
        <v>166086.815</v>
      </c>
      <c r="AF400" s="9"/>
      <c r="AG400" s="9" t="n">
        <v>253896.751</v>
      </c>
      <c r="AH400" s="9" t="n">
        <v>48256.83</v>
      </c>
      <c r="AI400" s="9" t="n">
        <v>203313.059</v>
      </c>
      <c r="AJ400" s="9" t="n">
        <v>0</v>
      </c>
      <c r="AK400" s="9" t="n">
        <v>4605.572</v>
      </c>
      <c r="AL400" s="9" t="n">
        <v>12516.357</v>
      </c>
      <c r="AM400" s="9" t="n">
        <v>2477.331</v>
      </c>
      <c r="AN400" s="9" t="n">
        <v>40453.38</v>
      </c>
      <c r="AO400" s="9" t="n">
        <v>5396.656</v>
      </c>
      <c r="AP400" s="9" t="n">
        <v>29777.609</v>
      </c>
      <c r="AQ400" s="18" t="n">
        <f aca="false">SUM(C400:AP400)</f>
        <v>3150400.859</v>
      </c>
    </row>
    <row r="401" customFormat="false" ht="12.75" hidden="false" customHeight="true" outlineLevel="0" collapsed="false">
      <c r="A401" s="35" t="s">
        <v>384</v>
      </c>
      <c r="B401" s="8" t="s">
        <v>385</v>
      </c>
      <c r="C401" s="9" t="n">
        <v>0</v>
      </c>
      <c r="D401" s="9" t="n">
        <v>0</v>
      </c>
      <c r="E401" s="9" t="n">
        <v>0</v>
      </c>
      <c r="F401" s="9" t="n">
        <v>347.649</v>
      </c>
      <c r="G401" s="9" t="n">
        <v>0</v>
      </c>
      <c r="H401" s="9" t="n">
        <v>1282.473</v>
      </c>
      <c r="I401" s="9" t="n">
        <v>10.292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12310.95</v>
      </c>
      <c r="Q401" s="9" t="n">
        <v>0</v>
      </c>
      <c r="R401" s="9" t="n">
        <v>12.695</v>
      </c>
      <c r="S401" s="9" t="n">
        <v>7979.933</v>
      </c>
      <c r="T401" s="9" t="n">
        <v>0</v>
      </c>
      <c r="U401" s="9" t="n">
        <v>0</v>
      </c>
      <c r="V401" s="9" t="n">
        <v>0</v>
      </c>
      <c r="W401" s="9" t="n">
        <v>0</v>
      </c>
      <c r="X401" s="9" t="n">
        <v>0</v>
      </c>
      <c r="Y401" s="9" t="n">
        <v>0</v>
      </c>
      <c r="Z401" s="9" t="n">
        <v>0</v>
      </c>
      <c r="AA401" s="9" t="n">
        <v>0</v>
      </c>
      <c r="AB401" s="9" t="n">
        <v>0</v>
      </c>
      <c r="AC401" s="9" t="n">
        <v>813.859</v>
      </c>
      <c r="AD401" s="9" t="n">
        <v>42779.647</v>
      </c>
      <c r="AE401" s="9" t="n">
        <v>68408.752</v>
      </c>
      <c r="AF401" s="9"/>
      <c r="AG401" s="9" t="n">
        <v>0.095</v>
      </c>
      <c r="AH401" s="9" t="n">
        <v>0</v>
      </c>
      <c r="AI401" s="9" t="n">
        <v>149603.931</v>
      </c>
      <c r="AJ401" s="9" t="n">
        <v>0</v>
      </c>
      <c r="AK401" s="9" t="n">
        <v>0</v>
      </c>
      <c r="AL401" s="9" t="n">
        <v>0</v>
      </c>
      <c r="AM401" s="9" t="n">
        <v>21.642</v>
      </c>
      <c r="AN401" s="9" t="n">
        <v>0</v>
      </c>
      <c r="AO401" s="9" t="n">
        <v>0</v>
      </c>
      <c r="AP401" s="9" t="n">
        <v>0</v>
      </c>
      <c r="AQ401" s="18" t="n">
        <f aca="false">SUM(C401:AP401)</f>
        <v>283571.918</v>
      </c>
    </row>
    <row r="402" customFormat="false" ht="12.75" hidden="false" customHeight="true" outlineLevel="0" collapsed="false">
      <c r="A402" s="35" t="s">
        <v>386</v>
      </c>
      <c r="B402" s="8" t="s">
        <v>38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0</v>
      </c>
      <c r="U402" s="9" t="n">
        <v>0</v>
      </c>
      <c r="V402" s="9" t="n">
        <v>0</v>
      </c>
      <c r="W402" s="9" t="n">
        <v>0</v>
      </c>
      <c r="X402" s="9" t="n">
        <v>0</v>
      </c>
      <c r="Y402" s="9" t="n">
        <v>0</v>
      </c>
      <c r="Z402" s="9" t="n">
        <v>0</v>
      </c>
      <c r="AA402" s="9" t="n">
        <v>0</v>
      </c>
      <c r="AB402" s="9" t="n">
        <v>0</v>
      </c>
      <c r="AC402" s="9" t="n">
        <v>0</v>
      </c>
      <c r="AD402" s="9" t="n">
        <v>0</v>
      </c>
      <c r="AE402" s="9" t="n">
        <v>0</v>
      </c>
      <c r="AF402" s="9"/>
      <c r="AG402" s="9" t="n">
        <v>0</v>
      </c>
      <c r="AH402" s="9" t="n">
        <v>0</v>
      </c>
      <c r="AI402" s="9" t="n">
        <v>0</v>
      </c>
      <c r="AJ402" s="9" t="n">
        <v>0</v>
      </c>
      <c r="AK402" s="9" t="n">
        <v>0</v>
      </c>
      <c r="AL402" s="9" t="n">
        <v>0</v>
      </c>
      <c r="AM402" s="9" t="n">
        <v>0</v>
      </c>
      <c r="AN402" s="9" t="n">
        <v>0</v>
      </c>
      <c r="AO402" s="9" t="n">
        <v>0</v>
      </c>
      <c r="AP402" s="9" t="n">
        <v>0</v>
      </c>
      <c r="AQ402" s="18" t="n">
        <f aca="false">SUM(C402:AP402)</f>
        <v>0</v>
      </c>
    </row>
    <row r="403" customFormat="false" ht="12.75" hidden="false" customHeight="true" outlineLevel="0" collapsed="false">
      <c r="A403" s="35" t="s">
        <v>388</v>
      </c>
      <c r="B403" s="8" t="s">
        <v>389</v>
      </c>
      <c r="C403" s="9" t="n">
        <v>49409.298</v>
      </c>
      <c r="D403" s="9" t="n">
        <v>44885.397</v>
      </c>
      <c r="E403" s="9" t="n">
        <v>25761.423</v>
      </c>
      <c r="F403" s="9" t="n">
        <v>47495.738</v>
      </c>
      <c r="G403" s="9" t="n">
        <v>33390.387</v>
      </c>
      <c r="H403" s="9" t="n">
        <v>35736.584</v>
      </c>
      <c r="I403" s="9" t="n">
        <v>41464.259</v>
      </c>
      <c r="J403" s="9" t="n">
        <v>27742.507</v>
      </c>
      <c r="K403" s="9" t="n">
        <v>57569.134</v>
      </c>
      <c r="L403" s="9" t="n">
        <v>14076.782</v>
      </c>
      <c r="M403" s="9" t="n">
        <v>6838.237</v>
      </c>
      <c r="N403" s="9" t="n">
        <v>109265.706</v>
      </c>
      <c r="O403" s="9" t="n">
        <v>35546.133</v>
      </c>
      <c r="P403" s="9" t="n">
        <v>163835.395</v>
      </c>
      <c r="Q403" s="9" t="n">
        <v>6645.17</v>
      </c>
      <c r="R403" s="9" t="n">
        <v>538603.247</v>
      </c>
      <c r="S403" s="9" t="n">
        <v>21672.411</v>
      </c>
      <c r="T403" s="9" t="n">
        <v>15587.985</v>
      </c>
      <c r="U403" s="9" t="n">
        <v>12519.592</v>
      </c>
      <c r="V403" s="9" t="n">
        <v>27932.711</v>
      </c>
      <c r="W403" s="9" t="n">
        <v>6077.217</v>
      </c>
      <c r="X403" s="9" t="n">
        <v>79659.156</v>
      </c>
      <c r="Y403" s="9" t="n">
        <v>3741.079</v>
      </c>
      <c r="Z403" s="9" t="n">
        <v>11188.599</v>
      </c>
      <c r="AA403" s="9" t="n">
        <v>13023.301</v>
      </c>
      <c r="AB403" s="9" t="n">
        <v>37673.807</v>
      </c>
      <c r="AC403" s="9" t="n">
        <v>720296.924</v>
      </c>
      <c r="AD403" s="9" t="n">
        <v>281280.508</v>
      </c>
      <c r="AE403" s="9" t="n">
        <v>60745.233</v>
      </c>
      <c r="AF403" s="9"/>
      <c r="AG403" s="9" t="n">
        <v>342102.61</v>
      </c>
      <c r="AH403" s="9" t="n">
        <v>102480.034</v>
      </c>
      <c r="AI403" s="9" t="n">
        <v>206496.596</v>
      </c>
      <c r="AJ403" s="9" t="n">
        <v>27080.299</v>
      </c>
      <c r="AK403" s="9" t="n">
        <v>13795.461</v>
      </c>
      <c r="AL403" s="9" t="n">
        <v>1936.159</v>
      </c>
      <c r="AM403" s="9" t="n">
        <v>5347.099</v>
      </c>
      <c r="AN403" s="9" t="n">
        <v>29106.503</v>
      </c>
      <c r="AO403" s="9" t="n">
        <v>18524.2</v>
      </c>
      <c r="AP403" s="9" t="n">
        <v>20846.156</v>
      </c>
      <c r="AQ403" s="18" t="n">
        <f aca="false">SUM(C403:AP403)</f>
        <v>3297379.037</v>
      </c>
    </row>
    <row r="404" customFormat="false" ht="12.75" hidden="false" customHeight="true" outlineLevel="0" collapsed="false">
      <c r="A404" s="35" t="s">
        <v>390</v>
      </c>
      <c r="B404" s="8" t="s">
        <v>391</v>
      </c>
      <c r="C404" s="9" t="n">
        <v>5427.086</v>
      </c>
      <c r="D404" s="9" t="n">
        <v>0</v>
      </c>
      <c r="E404" s="9" t="n">
        <v>0</v>
      </c>
      <c r="F404" s="9" t="n">
        <v>465.605</v>
      </c>
      <c r="G404" s="9" t="n">
        <v>12831.712</v>
      </c>
      <c r="H404" s="9" t="n">
        <v>0</v>
      </c>
      <c r="I404" s="9" t="n">
        <v>14883.781</v>
      </c>
      <c r="J404" s="9" t="n">
        <v>0</v>
      </c>
      <c r="K404" s="9" t="n">
        <v>6211.973</v>
      </c>
      <c r="L404" s="9" t="n">
        <v>3161.137</v>
      </c>
      <c r="M404" s="9" t="n">
        <v>1256.729</v>
      </c>
      <c r="N404" s="9" t="n">
        <v>0</v>
      </c>
      <c r="O404" s="9" t="n">
        <v>0</v>
      </c>
      <c r="P404" s="9" t="n">
        <v>16672.906</v>
      </c>
      <c r="Q404" s="9" t="n">
        <v>0</v>
      </c>
      <c r="R404" s="9" t="n">
        <v>4847.586</v>
      </c>
      <c r="S404" s="9" t="n">
        <v>0</v>
      </c>
      <c r="T404" s="9" t="n">
        <v>0</v>
      </c>
      <c r="U404" s="9" t="n">
        <v>154.103</v>
      </c>
      <c r="V404" s="9" t="n">
        <v>0</v>
      </c>
      <c r="W404" s="9" t="n">
        <v>0</v>
      </c>
      <c r="X404" s="9" t="n">
        <v>15370.586</v>
      </c>
      <c r="Y404" s="9" t="n">
        <v>0</v>
      </c>
      <c r="Z404" s="9" t="n">
        <v>1387.809</v>
      </c>
      <c r="AA404" s="9" t="n">
        <v>1169.364</v>
      </c>
      <c r="AB404" s="9" t="n">
        <v>9572.05</v>
      </c>
      <c r="AC404" s="9" t="n">
        <v>16708.594</v>
      </c>
      <c r="AD404" s="9" t="n">
        <v>157416.437</v>
      </c>
      <c r="AE404" s="9" t="n">
        <v>0</v>
      </c>
      <c r="AF404" s="9"/>
      <c r="AG404" s="9" t="n">
        <v>20566.331</v>
      </c>
      <c r="AH404" s="9" t="n">
        <v>4020.007</v>
      </c>
      <c r="AI404" s="9" t="n">
        <v>8888.409</v>
      </c>
      <c r="AJ404" s="9" t="n">
        <v>0</v>
      </c>
      <c r="AK404" s="9" t="n">
        <v>0</v>
      </c>
      <c r="AL404" s="9" t="n">
        <v>0</v>
      </c>
      <c r="AM404" s="9" t="n">
        <v>0</v>
      </c>
      <c r="AN404" s="9" t="n">
        <v>717.212</v>
      </c>
      <c r="AO404" s="9" t="n">
        <v>5543.361</v>
      </c>
      <c r="AP404" s="9" t="n">
        <v>12897.056</v>
      </c>
      <c r="AQ404" s="18" t="n">
        <f aca="false">SUM(C404:AP404)</f>
        <v>320169.834</v>
      </c>
    </row>
    <row r="405" customFormat="false" ht="12.75" hidden="false" customHeight="true" outlineLevel="0" collapsed="false">
      <c r="A405" s="35" t="n">
        <v>1875</v>
      </c>
      <c r="B405" s="8" t="s">
        <v>39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1300</v>
      </c>
      <c r="I405" s="9" t="n">
        <v>0</v>
      </c>
      <c r="J405" s="9" t="n">
        <v>789.098</v>
      </c>
      <c r="K405" s="9" t="n">
        <v>0</v>
      </c>
      <c r="L405" s="9" t="n">
        <v>23841.936</v>
      </c>
      <c r="M405" s="9" t="n">
        <v>0</v>
      </c>
      <c r="N405" s="9" t="n">
        <v>19855.634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9" t="n">
        <v>0</v>
      </c>
      <c r="Y405" s="9" t="n">
        <v>0</v>
      </c>
      <c r="Z405" s="9" t="n">
        <v>0</v>
      </c>
      <c r="AA405" s="9" t="n">
        <v>0</v>
      </c>
      <c r="AB405" s="9" t="n">
        <v>0</v>
      </c>
      <c r="AC405" s="9" t="n">
        <v>215331.357</v>
      </c>
      <c r="AD405" s="9" t="n">
        <v>319484.674</v>
      </c>
      <c r="AE405" s="9" t="n">
        <v>429302.215</v>
      </c>
      <c r="AF405" s="9"/>
      <c r="AG405" s="9" t="n">
        <v>0</v>
      </c>
      <c r="AH405" s="9" t="n">
        <v>58910.092</v>
      </c>
      <c r="AI405" s="9" t="n">
        <v>0</v>
      </c>
      <c r="AJ405" s="9" t="n">
        <v>51336.766</v>
      </c>
      <c r="AK405" s="9" t="n">
        <v>46053.129</v>
      </c>
      <c r="AL405" s="9" t="n">
        <v>0</v>
      </c>
      <c r="AM405" s="9" t="n">
        <v>0</v>
      </c>
      <c r="AN405" s="9" t="n">
        <v>0</v>
      </c>
      <c r="AO405" s="9" t="n">
        <v>0</v>
      </c>
      <c r="AP405" s="9" t="n">
        <v>0</v>
      </c>
      <c r="AQ405" s="18" t="n">
        <f aca="false">SUM(C405:AP405)</f>
        <v>1166204.901</v>
      </c>
    </row>
    <row r="406" customFormat="false" ht="12.75" hidden="false" customHeight="true" outlineLevel="0" collapsed="false">
      <c r="A406" s="35" t="s">
        <v>393</v>
      </c>
      <c r="B406" s="8" t="s">
        <v>394</v>
      </c>
      <c r="C406" s="9" t="n">
        <v>-52692.338</v>
      </c>
      <c r="D406" s="9" t="n">
        <v>-20677.943</v>
      </c>
      <c r="E406" s="9" t="n">
        <v>-15384.704</v>
      </c>
      <c r="F406" s="9" t="n">
        <v>-34015.638</v>
      </c>
      <c r="G406" s="9" t="n">
        <v>-22301.569</v>
      </c>
      <c r="H406" s="9" t="n">
        <v>-20691.026</v>
      </c>
      <c r="I406" s="9" t="n">
        <v>-32454.565</v>
      </c>
      <c r="J406" s="9" t="n">
        <v>-11536.254</v>
      </c>
      <c r="K406" s="9" t="n">
        <v>-19976.868</v>
      </c>
      <c r="L406" s="9" t="n">
        <v>-15953.346</v>
      </c>
      <c r="M406" s="9" t="n">
        <v>-5878.411</v>
      </c>
      <c r="N406" s="9" t="n">
        <v>-97820.833</v>
      </c>
      <c r="O406" s="9" t="n">
        <v>-21970.383</v>
      </c>
      <c r="P406" s="9" t="n">
        <v>-88586.019</v>
      </c>
      <c r="Q406" s="9" t="n">
        <v>-5337.689</v>
      </c>
      <c r="R406" s="9" t="n">
        <v>-374483.47</v>
      </c>
      <c r="S406" s="9" t="n">
        <v>-18536.908</v>
      </c>
      <c r="T406" s="9" t="n">
        <v>-11347.659</v>
      </c>
      <c r="U406" s="9" t="n">
        <v>-12472.969</v>
      </c>
      <c r="V406" s="9" t="n">
        <v>-16627.533</v>
      </c>
      <c r="W406" s="9" t="n">
        <v>-4761.03</v>
      </c>
      <c r="X406" s="9" t="n">
        <v>-75194.681</v>
      </c>
      <c r="Y406" s="9" t="n">
        <v>-1566.292</v>
      </c>
      <c r="Z406" s="9" t="n">
        <v>-7294.48</v>
      </c>
      <c r="AA406" s="9" t="n">
        <v>-6864.884</v>
      </c>
      <c r="AB406" s="9" t="n">
        <v>-26243.258</v>
      </c>
      <c r="AC406" s="9" t="n">
        <v>-608140.896</v>
      </c>
      <c r="AD406" s="9" t="n">
        <v>-190523.35</v>
      </c>
      <c r="AE406" s="9" t="n">
        <v>-57576.751</v>
      </c>
      <c r="AF406" s="9"/>
      <c r="AG406" s="9" t="n">
        <v>-217515.761</v>
      </c>
      <c r="AH406" s="9" t="n">
        <v>-61672.418</v>
      </c>
      <c r="AI406" s="9" t="n">
        <v>-126477.836</v>
      </c>
      <c r="AJ406" s="9" t="n">
        <v>-8746.163</v>
      </c>
      <c r="AK406" s="9" t="n">
        <v>-3546.317</v>
      </c>
      <c r="AL406" s="9" t="n">
        <v>-2669.869</v>
      </c>
      <c r="AM406" s="9" t="n">
        <v>-4251.338</v>
      </c>
      <c r="AN406" s="9" t="n">
        <v>-16650.75</v>
      </c>
      <c r="AO406" s="9" t="n">
        <v>-7962.631</v>
      </c>
      <c r="AP406" s="9" t="n">
        <v>-10729.545</v>
      </c>
      <c r="AQ406" s="18" t="n">
        <f aca="false">SUM(C406:AP406)</f>
        <v>-2337134.375</v>
      </c>
    </row>
    <row r="407" customFormat="false" ht="12.75" hidden="false" customHeight="true" outlineLevel="0" collapsed="false">
      <c r="A407" s="35" t="s">
        <v>395</v>
      </c>
      <c r="B407" s="8" t="s">
        <v>396</v>
      </c>
      <c r="C407" s="9" t="n">
        <v>-52692.338</v>
      </c>
      <c r="D407" s="9" t="n">
        <v>-20677.943</v>
      </c>
      <c r="E407" s="9" t="n">
        <v>-15384.704</v>
      </c>
      <c r="F407" s="9" t="n">
        <v>-34015.638</v>
      </c>
      <c r="G407" s="9" t="n">
        <v>-22301.569</v>
      </c>
      <c r="H407" s="9" t="n">
        <v>-20691.026</v>
      </c>
      <c r="I407" s="9" t="n">
        <v>-32454.565</v>
      </c>
      <c r="J407" s="9" t="n">
        <v>-11536.254</v>
      </c>
      <c r="K407" s="9" t="n">
        <v>-19976.868</v>
      </c>
      <c r="L407" s="9" t="n">
        <v>-15953.346</v>
      </c>
      <c r="M407" s="9" t="n">
        <v>-5878.411</v>
      </c>
      <c r="N407" s="9" t="n">
        <v>-97820.833</v>
      </c>
      <c r="O407" s="9" t="n">
        <v>-21970.383</v>
      </c>
      <c r="P407" s="9" t="n">
        <v>-88586.019</v>
      </c>
      <c r="Q407" s="9" t="n">
        <v>-5337.689</v>
      </c>
      <c r="R407" s="9" t="n">
        <v>-374483.47</v>
      </c>
      <c r="S407" s="9" t="n">
        <v>-18536.908</v>
      </c>
      <c r="T407" s="9" t="n">
        <v>-11347.659</v>
      </c>
      <c r="U407" s="9" t="n">
        <v>-12472.969</v>
      </c>
      <c r="V407" s="9" t="n">
        <v>-16627.533</v>
      </c>
      <c r="W407" s="9" t="n">
        <v>-4761.03</v>
      </c>
      <c r="X407" s="9" t="n">
        <v>-75194.681</v>
      </c>
      <c r="Y407" s="9" t="n">
        <v>-1566.292</v>
      </c>
      <c r="Z407" s="9" t="n">
        <v>-7294.48</v>
      </c>
      <c r="AA407" s="9" t="n">
        <v>-6864.884</v>
      </c>
      <c r="AB407" s="9" t="n">
        <v>-26243.258</v>
      </c>
      <c r="AC407" s="9" t="n">
        <v>-608140.896</v>
      </c>
      <c r="AD407" s="9" t="n">
        <v>-190523.35</v>
      </c>
      <c r="AE407" s="9" t="n">
        <v>-57576.751</v>
      </c>
      <c r="AF407" s="9"/>
      <c r="AG407" s="9" t="n">
        <v>-217515.761</v>
      </c>
      <c r="AH407" s="9" t="n">
        <v>-61672.418</v>
      </c>
      <c r="AI407" s="9" t="n">
        <v>-126477.836</v>
      </c>
      <c r="AJ407" s="9" t="n">
        <v>-8746.163</v>
      </c>
      <c r="AK407" s="9" t="n">
        <v>-3546.317</v>
      </c>
      <c r="AL407" s="9" t="n">
        <v>-2669.869</v>
      </c>
      <c r="AM407" s="9" t="n">
        <v>-4251.338</v>
      </c>
      <c r="AN407" s="9" t="n">
        <v>-16650.75</v>
      </c>
      <c r="AO407" s="9" t="n">
        <v>-7962.631</v>
      </c>
      <c r="AP407" s="9" t="n">
        <v>-10729.545</v>
      </c>
      <c r="AQ407" s="18" t="n">
        <f aca="false">SUM(C407:AP407)</f>
        <v>-2337134.375</v>
      </c>
    </row>
    <row r="408" customFormat="false" ht="12.75" hidden="false" customHeight="true" outlineLevel="0" collapsed="false">
      <c r="A408" s="35" t="s">
        <v>397</v>
      </c>
      <c r="B408" s="8" t="s">
        <v>398</v>
      </c>
      <c r="C408" s="9" t="n">
        <v>-25446.333</v>
      </c>
      <c r="D408" s="9" t="n">
        <v>-7.174</v>
      </c>
      <c r="E408" s="9" t="n">
        <v>-1969.794</v>
      </c>
      <c r="F408" s="9" t="n">
        <v>-11059.12</v>
      </c>
      <c r="G408" s="9" t="n">
        <v>-5612.267</v>
      </c>
      <c r="H408" s="9" t="n">
        <v>-5395.05</v>
      </c>
      <c r="I408" s="9" t="n">
        <v>-15345.383</v>
      </c>
      <c r="J408" s="9" t="n">
        <v>0</v>
      </c>
      <c r="K408" s="9" t="n">
        <v>-1322.821</v>
      </c>
      <c r="L408" s="9" t="n">
        <v>-8182.131</v>
      </c>
      <c r="M408" s="9" t="n">
        <v>-788.663</v>
      </c>
      <c r="N408" s="9" t="n">
        <v>-30236.108</v>
      </c>
      <c r="O408" s="9" t="n">
        <v>-15.722</v>
      </c>
      <c r="P408" s="9" t="n">
        <v>-24464.261</v>
      </c>
      <c r="Q408" s="9" t="n">
        <v>-1439.719</v>
      </c>
      <c r="R408" s="9" t="n">
        <v>-30133.408</v>
      </c>
      <c r="S408" s="9" t="n">
        <v>-7904.045</v>
      </c>
      <c r="T408" s="9" t="n">
        <v>-5158.949</v>
      </c>
      <c r="U408" s="9" t="n">
        <v>-4424.595</v>
      </c>
      <c r="V408" s="9" t="n">
        <v>-1077.306</v>
      </c>
      <c r="W408" s="9" t="n">
        <v>-1762.231</v>
      </c>
      <c r="X408" s="9" t="n">
        <v>-22557.131</v>
      </c>
      <c r="Y408" s="9" t="n">
        <v>0</v>
      </c>
      <c r="Z408" s="9" t="n">
        <v>-1237.396</v>
      </c>
      <c r="AA408" s="9" t="n">
        <v>-1439.397</v>
      </c>
      <c r="AB408" s="9" t="n">
        <v>-9377.099</v>
      </c>
      <c r="AC408" s="9" t="n">
        <v>-107214.196</v>
      </c>
      <c r="AD408" s="9" t="n">
        <v>-64005.215</v>
      </c>
      <c r="AE408" s="9" t="n">
        <v>-30976.098</v>
      </c>
      <c r="AF408" s="9"/>
      <c r="AG408" s="9" t="n">
        <v>-49705.79</v>
      </c>
      <c r="AH408" s="9" t="n">
        <v>-6770.124</v>
      </c>
      <c r="AI408" s="9" t="n">
        <v>-12145.568</v>
      </c>
      <c r="AJ408" s="9" t="n">
        <v>0</v>
      </c>
      <c r="AK408" s="9" t="n">
        <v>-110.325</v>
      </c>
      <c r="AL408" s="9" t="n">
        <v>-2045.535</v>
      </c>
      <c r="AM408" s="9" t="n">
        <v>-1248.495</v>
      </c>
      <c r="AN408" s="9" t="n">
        <v>-2802.211</v>
      </c>
      <c r="AO408" s="9" t="n">
        <v>-83.498</v>
      </c>
      <c r="AP408" s="9" t="n">
        <v>-3041.106</v>
      </c>
      <c r="AQ408" s="18" t="n">
        <f aca="false">SUM(C408:AP408)</f>
        <v>-496504.264</v>
      </c>
    </row>
    <row r="409" customFormat="false" ht="12.75" hidden="false" customHeight="true" outlineLevel="0" collapsed="false">
      <c r="A409" s="35" t="s">
        <v>399</v>
      </c>
      <c r="B409" s="8" t="s">
        <v>400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9" t="n">
        <v>0</v>
      </c>
      <c r="Y409" s="9" t="n">
        <v>0</v>
      </c>
      <c r="Z409" s="9" t="n">
        <v>0</v>
      </c>
      <c r="AA409" s="9" t="n"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/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9" t="n">
        <v>0</v>
      </c>
      <c r="AO409" s="9" t="n">
        <v>0</v>
      </c>
      <c r="AP409" s="9" t="n">
        <v>0</v>
      </c>
      <c r="AQ409" s="18" t="n">
        <f aca="false">SUM(C409:AP409)</f>
        <v>0</v>
      </c>
    </row>
    <row r="410" customFormat="false" ht="12.75" hidden="false" customHeight="true" outlineLevel="0" collapsed="false">
      <c r="A410" s="35" t="s">
        <v>401</v>
      </c>
      <c r="B410" s="8" t="s">
        <v>402</v>
      </c>
      <c r="C410" s="9" t="n">
        <v>-27246.005</v>
      </c>
      <c r="D410" s="9" t="n">
        <v>-20670.769</v>
      </c>
      <c r="E410" s="9" t="n">
        <v>-13414.91</v>
      </c>
      <c r="F410" s="9" t="n">
        <v>-22956.518</v>
      </c>
      <c r="G410" s="9" t="n">
        <v>-16689.302</v>
      </c>
      <c r="H410" s="9" t="n">
        <v>-15295.976</v>
      </c>
      <c r="I410" s="9" t="n">
        <v>-17109.182</v>
      </c>
      <c r="J410" s="9" t="n">
        <v>-11536.254</v>
      </c>
      <c r="K410" s="9" t="n">
        <v>-18654.047</v>
      </c>
      <c r="L410" s="9" t="n">
        <v>-7771.215</v>
      </c>
      <c r="M410" s="9" t="n">
        <v>-5089.748</v>
      </c>
      <c r="N410" s="9" t="n">
        <v>-67584.725</v>
      </c>
      <c r="O410" s="9" t="n">
        <v>-21954.661</v>
      </c>
      <c r="P410" s="9" t="n">
        <v>-64121.758</v>
      </c>
      <c r="Q410" s="9" t="n">
        <v>-3897.97</v>
      </c>
      <c r="R410" s="9" t="n">
        <v>-344350.062</v>
      </c>
      <c r="S410" s="9" t="n">
        <v>-10632.863</v>
      </c>
      <c r="T410" s="9" t="n">
        <v>-6188.71</v>
      </c>
      <c r="U410" s="9" t="n">
        <v>-8048.374</v>
      </c>
      <c r="V410" s="9" t="n">
        <v>-15550.227</v>
      </c>
      <c r="W410" s="9" t="n">
        <v>-2998.799</v>
      </c>
      <c r="X410" s="9" t="n">
        <v>-52637.55</v>
      </c>
      <c r="Y410" s="9" t="n">
        <v>-1566.292</v>
      </c>
      <c r="Z410" s="9" t="n">
        <v>-6057.084</v>
      </c>
      <c r="AA410" s="9" t="n">
        <v>-5425.487</v>
      </c>
      <c r="AB410" s="9" t="n">
        <v>-16866.159</v>
      </c>
      <c r="AC410" s="9" t="n">
        <v>-500926.7</v>
      </c>
      <c r="AD410" s="9" t="n">
        <v>-126518.135</v>
      </c>
      <c r="AE410" s="9" t="n">
        <v>-26600.653</v>
      </c>
      <c r="AF410" s="9"/>
      <c r="AG410" s="9" t="n">
        <v>-167809.971</v>
      </c>
      <c r="AH410" s="9" t="n">
        <v>-54902.294</v>
      </c>
      <c r="AI410" s="9" t="n">
        <v>-114332.268</v>
      </c>
      <c r="AJ410" s="9" t="n">
        <v>-8746.163</v>
      </c>
      <c r="AK410" s="9" t="n">
        <v>-3435.992</v>
      </c>
      <c r="AL410" s="9" t="n">
        <v>-624.334</v>
      </c>
      <c r="AM410" s="9" t="n">
        <v>-3002.843</v>
      </c>
      <c r="AN410" s="9" t="n">
        <v>-13848.539</v>
      </c>
      <c r="AO410" s="9" t="n">
        <v>-7879.133</v>
      </c>
      <c r="AP410" s="9" t="n">
        <v>-7688.439</v>
      </c>
      <c r="AQ410" s="18" t="n">
        <f aca="false">SUM(C410:AP410)</f>
        <v>-1840630.111</v>
      </c>
    </row>
    <row r="411" customFormat="false" ht="12.75" hidden="false" customHeight="true" outlineLevel="0" collapsed="false">
      <c r="A411" s="35" t="n">
        <v>19</v>
      </c>
      <c r="B411" s="8" t="s">
        <v>403</v>
      </c>
      <c r="C411" s="9" t="n">
        <v>88406.602</v>
      </c>
      <c r="D411" s="9" t="n">
        <v>97297.303</v>
      </c>
      <c r="E411" s="9" t="n">
        <v>102341.782</v>
      </c>
      <c r="F411" s="9" t="n">
        <v>75366.3100000001</v>
      </c>
      <c r="G411" s="9" t="n">
        <v>34918.812</v>
      </c>
      <c r="H411" s="9" t="n">
        <v>197541.707</v>
      </c>
      <c r="I411" s="9" t="n">
        <v>78944.313</v>
      </c>
      <c r="J411" s="9" t="n">
        <v>65324.711</v>
      </c>
      <c r="K411" s="9" t="n">
        <v>97042.538</v>
      </c>
      <c r="L411" s="9" t="n">
        <v>60875.94</v>
      </c>
      <c r="M411" s="9" t="n">
        <v>6732.553</v>
      </c>
      <c r="N411" s="9" t="n">
        <v>225962.72</v>
      </c>
      <c r="O411" s="9" t="n">
        <v>34335.146</v>
      </c>
      <c r="P411" s="9" t="n">
        <v>434673.998</v>
      </c>
      <c r="Q411" s="9" t="n">
        <v>6131.29</v>
      </c>
      <c r="R411" s="9" t="n">
        <v>1003301.951</v>
      </c>
      <c r="S411" s="9" t="n">
        <v>282060.752</v>
      </c>
      <c r="T411" s="9" t="n">
        <v>11704.683</v>
      </c>
      <c r="U411" s="9" t="n">
        <v>13431.15</v>
      </c>
      <c r="V411" s="9" t="n">
        <v>27758.529</v>
      </c>
      <c r="W411" s="9" t="n">
        <v>4772.432</v>
      </c>
      <c r="X411" s="9" t="n">
        <v>106869.793</v>
      </c>
      <c r="Y411" s="9" t="n">
        <v>3901.476</v>
      </c>
      <c r="Z411" s="9" t="n">
        <v>27848.399</v>
      </c>
      <c r="AA411" s="9" t="n">
        <v>13174.638</v>
      </c>
      <c r="AB411" s="9" t="n">
        <v>46813.097</v>
      </c>
      <c r="AC411" s="9" t="n">
        <v>766887.574</v>
      </c>
      <c r="AD411" s="9" t="n">
        <v>1438901.919</v>
      </c>
      <c r="AE411" s="9" t="n">
        <v>219192.131</v>
      </c>
      <c r="AF411" s="9"/>
      <c r="AG411" s="9" t="n">
        <v>735247.053</v>
      </c>
      <c r="AH411" s="9" t="n">
        <v>607795.799</v>
      </c>
      <c r="AI411" s="9" t="n">
        <v>422948.451</v>
      </c>
      <c r="AJ411" s="9" t="n">
        <v>24440.113</v>
      </c>
      <c r="AK411" s="9" t="n">
        <v>89537.715</v>
      </c>
      <c r="AL411" s="9" t="n">
        <v>3524.154</v>
      </c>
      <c r="AM411" s="9" t="n">
        <v>3970.99</v>
      </c>
      <c r="AN411" s="9" t="n">
        <v>111741.003</v>
      </c>
      <c r="AO411" s="9" t="n">
        <v>42404.763</v>
      </c>
      <c r="AP411" s="9" t="n">
        <v>120437.435</v>
      </c>
      <c r="AQ411" s="18" t="n">
        <f aca="false">SUM(C411:AP411)</f>
        <v>7734561.725</v>
      </c>
    </row>
    <row r="412" customFormat="false" ht="12.75" hidden="false" customHeight="true" outlineLevel="0" collapsed="false">
      <c r="A412" s="35" t="n">
        <v>1901</v>
      </c>
      <c r="B412" s="8" t="s">
        <v>404</v>
      </c>
      <c r="C412" s="9" t="n">
        <v>15967.737</v>
      </c>
      <c r="D412" s="9" t="n">
        <v>25888.291</v>
      </c>
      <c r="E412" s="9" t="n">
        <v>18139.33</v>
      </c>
      <c r="F412" s="9" t="n">
        <v>24991.514</v>
      </c>
      <c r="G412" s="9" t="n">
        <v>929.867</v>
      </c>
      <c r="H412" s="9" t="n">
        <v>15582.219</v>
      </c>
      <c r="I412" s="9" t="n">
        <v>15805.226</v>
      </c>
      <c r="J412" s="9" t="n">
        <v>31101.37</v>
      </c>
      <c r="K412" s="9" t="n">
        <v>34813.998</v>
      </c>
      <c r="L412" s="9" t="n">
        <v>6504.934</v>
      </c>
      <c r="M412" s="9" t="n">
        <v>4053.523</v>
      </c>
      <c r="N412" s="9" t="n">
        <v>37891.828</v>
      </c>
      <c r="O412" s="9" t="n">
        <v>20136.254</v>
      </c>
      <c r="P412" s="9" t="n">
        <v>89603.928</v>
      </c>
      <c r="Q412" s="9" t="n">
        <v>5220.85</v>
      </c>
      <c r="R412" s="9" t="n">
        <v>152957.249</v>
      </c>
      <c r="S412" s="9" t="n">
        <v>25721.014</v>
      </c>
      <c r="T412" s="9" t="n">
        <v>1145.485</v>
      </c>
      <c r="U412" s="9" t="n">
        <v>4668.344</v>
      </c>
      <c r="V412" s="9" t="n">
        <v>10437.531</v>
      </c>
      <c r="W412" s="9" t="n">
        <v>1848.183</v>
      </c>
      <c r="X412" s="9" t="n">
        <v>28186.667</v>
      </c>
      <c r="Y412" s="9" t="n">
        <v>1066.925</v>
      </c>
      <c r="Z412" s="9" t="n">
        <v>4033.796</v>
      </c>
      <c r="AA412" s="9" t="n">
        <v>2558.832</v>
      </c>
      <c r="AB412" s="9" t="n">
        <v>22117.678</v>
      </c>
      <c r="AC412" s="9" t="n">
        <v>65591.85</v>
      </c>
      <c r="AD412" s="9" t="n">
        <v>269068.72</v>
      </c>
      <c r="AE412" s="9" t="n">
        <v>59252.888</v>
      </c>
      <c r="AF412" s="9"/>
      <c r="AG412" s="9" t="n">
        <v>132346.16</v>
      </c>
      <c r="AH412" s="9" t="n">
        <v>52714.867</v>
      </c>
      <c r="AI412" s="9" t="n">
        <v>127899.548</v>
      </c>
      <c r="AJ412" s="9" t="n">
        <v>13694.116</v>
      </c>
      <c r="AK412" s="9" t="n">
        <v>40373.763</v>
      </c>
      <c r="AL412" s="9" t="n">
        <v>1197.383</v>
      </c>
      <c r="AM412" s="9" t="n">
        <v>1297.242</v>
      </c>
      <c r="AN412" s="9" t="n">
        <v>4192.89</v>
      </c>
      <c r="AO412" s="9" t="n">
        <v>21368.975</v>
      </c>
      <c r="AP412" s="9" t="n">
        <v>25786.142</v>
      </c>
      <c r="AQ412" s="18" t="n">
        <f aca="false">SUM(C412:AP412)</f>
        <v>1416157.117</v>
      </c>
    </row>
    <row r="413" customFormat="false" ht="12.75" hidden="false" customHeight="true" outlineLevel="0" collapsed="false">
      <c r="A413" s="35" t="n">
        <v>190105</v>
      </c>
      <c r="B413" s="8" t="s">
        <v>405</v>
      </c>
      <c r="C413" s="9" t="n">
        <v>6543.957</v>
      </c>
      <c r="D413" s="9" t="n">
        <v>7255.977</v>
      </c>
      <c r="E413" s="9" t="n">
        <v>9087.201</v>
      </c>
      <c r="F413" s="9" t="n">
        <v>6462.078</v>
      </c>
      <c r="G413" s="9" t="n">
        <v>549.987</v>
      </c>
      <c r="H413" s="9" t="n">
        <v>2880.184</v>
      </c>
      <c r="I413" s="9" t="n">
        <v>3966.271</v>
      </c>
      <c r="J413" s="9" t="n">
        <v>22937.002</v>
      </c>
      <c r="K413" s="9" t="n">
        <v>13240.281</v>
      </c>
      <c r="L413" s="9" t="n">
        <v>1922.288</v>
      </c>
      <c r="M413" s="9" t="n">
        <v>0</v>
      </c>
      <c r="N413" s="9" t="n">
        <v>13310.736</v>
      </c>
      <c r="O413" s="9" t="n">
        <v>3163.859</v>
      </c>
      <c r="P413" s="9" t="n">
        <v>35916.92</v>
      </c>
      <c r="Q413" s="9" t="n">
        <v>335.541</v>
      </c>
      <c r="R413" s="9" t="n">
        <v>31913.711</v>
      </c>
      <c r="S413" s="9" t="n">
        <v>4836.67</v>
      </c>
      <c r="T413" s="9" t="n">
        <v>1009.039</v>
      </c>
      <c r="U413" s="9" t="n">
        <v>1142.963</v>
      </c>
      <c r="V413" s="9" t="n">
        <v>1707.73</v>
      </c>
      <c r="W413" s="9" t="n">
        <v>531.034</v>
      </c>
      <c r="X413" s="9" t="n">
        <v>22565.101</v>
      </c>
      <c r="Y413" s="9" t="n">
        <v>636.963</v>
      </c>
      <c r="Z413" s="9" t="n">
        <v>1945.438</v>
      </c>
      <c r="AA413" s="9" t="n">
        <v>1066.886</v>
      </c>
      <c r="AB413" s="9" t="n">
        <v>349.798</v>
      </c>
      <c r="AC413" s="9" t="n">
        <v>25788.379</v>
      </c>
      <c r="AD413" s="9" t="n">
        <v>27568.535</v>
      </c>
      <c r="AE413" s="9" t="n">
        <v>57972.395</v>
      </c>
      <c r="AF413" s="9"/>
      <c r="AG413" s="9" t="n">
        <v>8296.222</v>
      </c>
      <c r="AH413" s="9" t="n">
        <v>9457.738</v>
      </c>
      <c r="AI413" s="9" t="n">
        <v>3964.306</v>
      </c>
      <c r="AJ413" s="9" t="n">
        <v>4058.6</v>
      </c>
      <c r="AK413" s="9" t="n">
        <v>11704.219</v>
      </c>
      <c r="AL413" s="9" t="n">
        <v>1159.119</v>
      </c>
      <c r="AM413" s="9" t="n">
        <v>497.046</v>
      </c>
      <c r="AN413" s="9" t="n">
        <v>522.432</v>
      </c>
      <c r="AO413" s="9" t="n">
        <v>1487.86</v>
      </c>
      <c r="AP413" s="9" t="n">
        <v>1884.524</v>
      </c>
      <c r="AQ413" s="18" t="n">
        <f aca="false">SUM(C413:AP413)</f>
        <v>349638.99</v>
      </c>
    </row>
    <row r="414" customFormat="false" ht="12.75" hidden="false" customHeight="true" outlineLevel="0" collapsed="false">
      <c r="A414" s="35" t="n">
        <v>190110</v>
      </c>
      <c r="B414" s="8" t="s">
        <v>40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0</v>
      </c>
      <c r="W414" s="9" t="n">
        <v>0</v>
      </c>
      <c r="X414" s="9" t="n">
        <v>0</v>
      </c>
      <c r="Y414" s="9" t="n">
        <v>0</v>
      </c>
      <c r="Z414" s="9" t="n">
        <v>0</v>
      </c>
      <c r="AA414" s="9" t="n">
        <v>0</v>
      </c>
      <c r="AB414" s="9" t="n">
        <v>0</v>
      </c>
      <c r="AC414" s="9" t="n">
        <v>0</v>
      </c>
      <c r="AD414" s="9" t="n">
        <v>0</v>
      </c>
      <c r="AE414" s="9" t="n">
        <v>0</v>
      </c>
      <c r="AF414" s="9"/>
      <c r="AG414" s="9" t="n">
        <v>0</v>
      </c>
      <c r="AH414" s="9" t="n">
        <v>0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18" t="n">
        <f aca="false">SUM(C414:AP414)</f>
        <v>0</v>
      </c>
    </row>
    <row r="415" customFormat="false" ht="12.75" hidden="false" customHeight="true" outlineLevel="0" collapsed="false">
      <c r="A415" s="35" t="n">
        <v>190115</v>
      </c>
      <c r="B415" s="8" t="s">
        <v>407</v>
      </c>
      <c r="C415" s="9" t="n">
        <v>0</v>
      </c>
      <c r="D415" s="9" t="n">
        <v>12659.593</v>
      </c>
      <c r="E415" s="9" t="n">
        <v>6443.77</v>
      </c>
      <c r="F415" s="9" t="n">
        <v>12283.306</v>
      </c>
      <c r="G415" s="9" t="n">
        <v>0</v>
      </c>
      <c r="H415" s="9" t="n">
        <v>10491.762</v>
      </c>
      <c r="I415" s="9" t="n">
        <v>5616.221</v>
      </c>
      <c r="J415" s="9" t="n">
        <v>4124.365</v>
      </c>
      <c r="K415" s="9" t="n">
        <v>20916.723</v>
      </c>
      <c r="L415" s="9" t="n">
        <v>4429.61</v>
      </c>
      <c r="M415" s="9" t="n">
        <v>3561.709</v>
      </c>
      <c r="N415" s="9" t="n">
        <v>23509.729</v>
      </c>
      <c r="O415" s="9" t="n">
        <v>11412.845</v>
      </c>
      <c r="P415" s="9" t="n">
        <v>43744.981</v>
      </c>
      <c r="Q415" s="9" t="n">
        <v>4731.937</v>
      </c>
      <c r="R415" s="9" t="n">
        <v>99303.668</v>
      </c>
      <c r="S415" s="9" t="n">
        <v>12416.476</v>
      </c>
      <c r="T415" s="9" t="n">
        <v>-0.002</v>
      </c>
      <c r="U415" s="9" t="n">
        <v>3086.888</v>
      </c>
      <c r="V415" s="9" t="n">
        <v>7879.182</v>
      </c>
      <c r="W415" s="9" t="n">
        <v>1310.682</v>
      </c>
      <c r="X415" s="9" t="n">
        <v>1638.189</v>
      </c>
      <c r="Y415" s="9" t="n">
        <v>251.064</v>
      </c>
      <c r="Z415" s="9" t="n">
        <v>1719.99</v>
      </c>
      <c r="AA415" s="9" t="n">
        <v>1458.117</v>
      </c>
      <c r="AB415" s="9" t="n">
        <v>16896.418</v>
      </c>
      <c r="AC415" s="9" t="n">
        <v>24420.2</v>
      </c>
      <c r="AD415" s="9" t="n">
        <v>29431.793</v>
      </c>
      <c r="AE415" s="9" t="n">
        <v>793.518</v>
      </c>
      <c r="AF415" s="9"/>
      <c r="AG415" s="9" t="n">
        <v>97636.286</v>
      </c>
      <c r="AH415" s="9" t="n">
        <v>33983.49</v>
      </c>
      <c r="AI415" s="9" t="n">
        <v>59650.506</v>
      </c>
      <c r="AJ415" s="9" t="n">
        <v>9268.681</v>
      </c>
      <c r="AK415" s="9" t="n">
        <v>25839.468</v>
      </c>
      <c r="AL415" s="9" t="n">
        <v>18.264</v>
      </c>
      <c r="AM415" s="9" t="n">
        <v>514.01</v>
      </c>
      <c r="AN415" s="9" t="n">
        <v>2875.606</v>
      </c>
      <c r="AO415" s="9" t="n">
        <v>19535.59</v>
      </c>
      <c r="AP415" s="9" t="n">
        <v>22732.115</v>
      </c>
      <c r="AQ415" s="18" t="n">
        <f aca="false">SUM(C415:AP415)</f>
        <v>636586.75</v>
      </c>
    </row>
    <row r="416" customFormat="false" ht="12.75" hidden="false" customHeight="true" outlineLevel="0" collapsed="false">
      <c r="A416" s="35" t="n">
        <v>190120</v>
      </c>
      <c r="B416" s="8" t="s">
        <v>408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0</v>
      </c>
      <c r="AE416" s="9" t="n">
        <v>0</v>
      </c>
      <c r="AF416" s="9"/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18" t="n">
        <f aca="false">SUM(C416:AP416)</f>
        <v>0</v>
      </c>
    </row>
    <row r="417" customFormat="false" ht="12.75" hidden="false" customHeight="true" outlineLevel="0" collapsed="false">
      <c r="A417" s="35" t="n">
        <v>190121</v>
      </c>
      <c r="B417" s="8" t="s">
        <v>36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9" t="n">
        <v>0</v>
      </c>
      <c r="AB417" s="9" t="n">
        <v>0</v>
      </c>
      <c r="AC417" s="9" t="n">
        <v>0</v>
      </c>
      <c r="AD417" s="9" t="n">
        <v>0</v>
      </c>
      <c r="AE417" s="9" t="n">
        <v>0</v>
      </c>
      <c r="AF417" s="9"/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18" t="n">
        <f aca="false">SUM(C417:AP417)</f>
        <v>0</v>
      </c>
    </row>
    <row r="418" customFormat="false" ht="12.75" hidden="false" customHeight="true" outlineLevel="0" collapsed="false">
      <c r="A418" s="35" t="n">
        <v>190125</v>
      </c>
      <c r="B418" s="8" t="s">
        <v>409</v>
      </c>
      <c r="C418" s="9" t="n">
        <v>655.063</v>
      </c>
      <c r="D418" s="9" t="n">
        <v>844.196</v>
      </c>
      <c r="E418" s="9" t="n">
        <v>174.083</v>
      </c>
      <c r="F418" s="9" t="n">
        <v>2680.763</v>
      </c>
      <c r="G418" s="9" t="n">
        <v>365.956</v>
      </c>
      <c r="H418" s="9" t="n">
        <v>586.849</v>
      </c>
      <c r="I418" s="9" t="n">
        <v>1198.886</v>
      </c>
      <c r="J418" s="9" t="n">
        <v>69.021</v>
      </c>
      <c r="K418" s="9" t="n">
        <v>656.994</v>
      </c>
      <c r="L418" s="9" t="n">
        <v>153.036</v>
      </c>
      <c r="M418" s="9" t="n">
        <v>488.089</v>
      </c>
      <c r="N418" s="9" t="n">
        <v>708.167</v>
      </c>
      <c r="O418" s="9" t="n">
        <v>2062.705</v>
      </c>
      <c r="P418" s="9" t="n">
        <v>1769.062</v>
      </c>
      <c r="Q418" s="9" t="n">
        <v>153.372</v>
      </c>
      <c r="R418" s="9" t="n">
        <v>12955.831</v>
      </c>
      <c r="S418" s="9" t="n">
        <v>145.853</v>
      </c>
      <c r="T418" s="9" t="n">
        <v>136.448</v>
      </c>
      <c r="U418" s="9" t="n">
        <v>407.273</v>
      </c>
      <c r="V418" s="9" t="n">
        <v>634.007</v>
      </c>
      <c r="W418" s="9" t="n">
        <v>0</v>
      </c>
      <c r="X418" s="9" t="n">
        <v>3203.809</v>
      </c>
      <c r="Y418" s="9" t="n">
        <v>119.07</v>
      </c>
      <c r="Z418" s="9" t="n">
        <v>185.434</v>
      </c>
      <c r="AA418" s="9" t="n">
        <v>33.829</v>
      </c>
      <c r="AB418" s="9" t="n">
        <v>1489.901</v>
      </c>
      <c r="AC418" s="9" t="n">
        <v>2814.657</v>
      </c>
      <c r="AD418" s="9" t="n">
        <v>0</v>
      </c>
      <c r="AE418" s="9" t="n">
        <v>486.975</v>
      </c>
      <c r="AF418" s="9"/>
      <c r="AG418" s="9" t="n">
        <v>24423.232</v>
      </c>
      <c r="AH418" s="9" t="n">
        <v>1201.032</v>
      </c>
      <c r="AI418" s="9" t="n">
        <v>2949.478</v>
      </c>
      <c r="AJ418" s="9" t="n">
        <v>268.405</v>
      </c>
      <c r="AK418" s="9" t="n">
        <v>681.266</v>
      </c>
      <c r="AL418" s="9" t="n">
        <v>0</v>
      </c>
      <c r="AM418" s="9" t="n">
        <v>190.381</v>
      </c>
      <c r="AN418" s="9" t="n">
        <v>0</v>
      </c>
      <c r="AO418" s="9" t="n">
        <v>167.958</v>
      </c>
      <c r="AP418" s="9" t="n">
        <v>91.584</v>
      </c>
      <c r="AQ418" s="18" t="n">
        <f aca="false">SUM(C418:AP418)</f>
        <v>65152.665</v>
      </c>
    </row>
    <row r="419" customFormat="false" ht="12.75" hidden="false" customHeight="true" outlineLevel="0" collapsed="false">
      <c r="A419" s="35" t="n">
        <v>190130</v>
      </c>
      <c r="B419" s="8" t="s">
        <v>410</v>
      </c>
      <c r="C419" s="9" t="n">
        <v>8768.717</v>
      </c>
      <c r="D419" s="9" t="n">
        <v>5128.525</v>
      </c>
      <c r="E419" s="9" t="n">
        <v>2434.276</v>
      </c>
      <c r="F419" s="9" t="n">
        <v>1305.317</v>
      </c>
      <c r="G419" s="9" t="n">
        <v>13.924</v>
      </c>
      <c r="H419" s="9" t="n">
        <v>1623.424</v>
      </c>
      <c r="I419" s="9" t="n">
        <v>5023.848</v>
      </c>
      <c r="J419" s="9" t="n">
        <v>3970.982</v>
      </c>
      <c r="K419" s="9" t="n">
        <v>0</v>
      </c>
      <c r="L419" s="9" t="n">
        <v>0</v>
      </c>
      <c r="M419" s="9" t="n">
        <v>3.725</v>
      </c>
      <c r="N419" s="9" t="n">
        <v>363.196</v>
      </c>
      <c r="O419" s="9" t="n">
        <v>3496.845</v>
      </c>
      <c r="P419" s="9" t="n">
        <v>8172.965</v>
      </c>
      <c r="Q419" s="9" t="n">
        <v>0</v>
      </c>
      <c r="R419" s="9" t="n">
        <v>8784.039</v>
      </c>
      <c r="S419" s="9" t="n">
        <v>8322.015</v>
      </c>
      <c r="T419" s="9" t="n">
        <v>0</v>
      </c>
      <c r="U419" s="9" t="n">
        <v>31.22</v>
      </c>
      <c r="V419" s="9" t="n">
        <v>216.612</v>
      </c>
      <c r="W419" s="9" t="n">
        <v>6.467</v>
      </c>
      <c r="X419" s="9" t="n">
        <v>779.568</v>
      </c>
      <c r="Y419" s="9" t="n">
        <v>59.828</v>
      </c>
      <c r="Z419" s="9" t="n">
        <v>182.934</v>
      </c>
      <c r="AA419" s="9" t="n">
        <v>0</v>
      </c>
      <c r="AB419" s="9" t="n">
        <v>3381.561</v>
      </c>
      <c r="AC419" s="9" t="n">
        <v>1685.22</v>
      </c>
      <c r="AD419" s="9" t="n">
        <v>174412.177</v>
      </c>
      <c r="AE419" s="9" t="n">
        <v>0</v>
      </c>
      <c r="AF419" s="9"/>
      <c r="AG419" s="9" t="n">
        <v>1990.42</v>
      </c>
      <c r="AH419" s="9" t="n">
        <v>0</v>
      </c>
      <c r="AI419" s="9" t="n">
        <v>61335.258</v>
      </c>
      <c r="AJ419" s="9" t="n">
        <v>98.43</v>
      </c>
      <c r="AK419" s="9" t="n">
        <v>743.369</v>
      </c>
      <c r="AL419" s="9" t="n">
        <v>20</v>
      </c>
      <c r="AM419" s="9" t="n">
        <v>95.805</v>
      </c>
      <c r="AN419" s="9" t="n">
        <v>794.852</v>
      </c>
      <c r="AO419" s="9" t="n">
        <v>177.567</v>
      </c>
      <c r="AP419" s="9" t="n">
        <v>1077.919</v>
      </c>
      <c r="AQ419" s="18" t="n">
        <f aca="false">SUM(C419:AP419)</f>
        <v>304501.005</v>
      </c>
    </row>
    <row r="420" customFormat="false" ht="12.75" hidden="false" customHeight="true" outlineLevel="0" collapsed="false">
      <c r="A420" s="35" t="n">
        <v>190140</v>
      </c>
      <c r="B420" s="8" t="s">
        <v>411</v>
      </c>
      <c r="C420" s="9" t="n">
        <v>0</v>
      </c>
      <c r="D420" s="9" t="n">
        <v>0</v>
      </c>
      <c r="E420" s="9" t="n">
        <v>0</v>
      </c>
      <c r="F420" s="9" t="n">
        <v>2260.05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9" t="n">
        <v>0</v>
      </c>
      <c r="AB420" s="9" t="n">
        <v>0</v>
      </c>
      <c r="AC420" s="9" t="n">
        <v>10883.394</v>
      </c>
      <c r="AD420" s="9" t="n">
        <v>37656.215</v>
      </c>
      <c r="AE420" s="9" t="n">
        <v>0</v>
      </c>
      <c r="AF420" s="9"/>
      <c r="AG420" s="9" t="n">
        <v>0</v>
      </c>
      <c r="AH420" s="9" t="n">
        <v>8072.607</v>
      </c>
      <c r="AI420" s="9" t="n">
        <v>0</v>
      </c>
      <c r="AJ420" s="9" t="n">
        <v>0</v>
      </c>
      <c r="AK420" s="9" t="n">
        <v>1405.441</v>
      </c>
      <c r="AL420" s="9" t="n">
        <v>0</v>
      </c>
      <c r="AM420" s="9" t="n">
        <v>0</v>
      </c>
      <c r="AN420" s="9" t="n">
        <v>0</v>
      </c>
      <c r="AO420" s="9" t="n">
        <v>0</v>
      </c>
      <c r="AP420" s="9" t="n">
        <v>0</v>
      </c>
      <c r="AQ420" s="18" t="n">
        <f aca="false">SUM(C420:AP420)</f>
        <v>60277.707</v>
      </c>
    </row>
    <row r="421" customFormat="false" ht="12.75" hidden="false" customHeight="true" outlineLevel="0" collapsed="false">
      <c r="A421" s="35" t="n">
        <v>1902</v>
      </c>
      <c r="B421" s="8" t="s">
        <v>412</v>
      </c>
      <c r="C421" s="9" t="n">
        <v>558.101</v>
      </c>
      <c r="D421" s="9" t="n">
        <v>60954.999</v>
      </c>
      <c r="E421" s="9" t="n">
        <v>52707.996</v>
      </c>
      <c r="F421" s="9" t="n">
        <v>10544.22</v>
      </c>
      <c r="G421" s="9" t="n">
        <v>542.176</v>
      </c>
      <c r="H421" s="9" t="n">
        <v>66079.076</v>
      </c>
      <c r="I421" s="9" t="n">
        <v>1235.924</v>
      </c>
      <c r="J421" s="9" t="n">
        <v>3115.394</v>
      </c>
      <c r="K421" s="9" t="n">
        <v>3356.526</v>
      </c>
      <c r="L421" s="9" t="n">
        <v>39019.894</v>
      </c>
      <c r="M421" s="9" t="n">
        <v>0</v>
      </c>
      <c r="N421" s="9" t="n">
        <v>116106.081</v>
      </c>
      <c r="O421" s="9" t="n">
        <v>11486.769</v>
      </c>
      <c r="P421" s="9" t="n">
        <v>181621.724</v>
      </c>
      <c r="Q421" s="9" t="n">
        <v>4542.428</v>
      </c>
      <c r="R421" s="9" t="n">
        <v>255830.037</v>
      </c>
      <c r="S421" s="9" t="n">
        <v>36304.059</v>
      </c>
      <c r="T421" s="9" t="n">
        <v>1974.753</v>
      </c>
      <c r="U421" s="9" t="n">
        <v>2764.204</v>
      </c>
      <c r="V421" s="9" t="n">
        <v>1285.228</v>
      </c>
      <c r="W421" s="9" t="n">
        <v>136.37</v>
      </c>
      <c r="X421" s="9" t="n">
        <v>5702.834</v>
      </c>
      <c r="Y421" s="9" t="n">
        <v>613.665</v>
      </c>
      <c r="Z421" s="9" t="n">
        <v>0</v>
      </c>
      <c r="AA421" s="9" t="n">
        <v>12</v>
      </c>
      <c r="AB421" s="9" t="n">
        <v>3369.494</v>
      </c>
      <c r="AC421" s="9" t="n">
        <v>473445.341</v>
      </c>
      <c r="AD421" s="9" t="n">
        <v>997415.708</v>
      </c>
      <c r="AE421" s="9" t="n">
        <v>36667.12</v>
      </c>
      <c r="AF421" s="9"/>
      <c r="AG421" s="9" t="n">
        <v>327166.613</v>
      </c>
      <c r="AH421" s="9" t="n">
        <v>440139.384</v>
      </c>
      <c r="AI421" s="9" t="n">
        <v>212972.78</v>
      </c>
      <c r="AJ421" s="9" t="n">
        <v>12353.727</v>
      </c>
      <c r="AK421" s="9" t="n">
        <v>7359.557</v>
      </c>
      <c r="AL421" s="9" t="n">
        <v>0</v>
      </c>
      <c r="AM421" s="9" t="n">
        <v>26.123</v>
      </c>
      <c r="AN421" s="9" t="n">
        <v>47880.191</v>
      </c>
      <c r="AO421" s="9" t="n">
        <v>11908.704</v>
      </c>
      <c r="AP421" s="9" t="n">
        <v>4243.678</v>
      </c>
      <c r="AQ421" s="18" t="n">
        <f aca="false">SUM(C421:AP421)</f>
        <v>3431442.878</v>
      </c>
    </row>
    <row r="422" customFormat="false" ht="12.75" hidden="false" customHeight="true" outlineLevel="0" collapsed="false">
      <c r="A422" s="35" t="n">
        <v>190205</v>
      </c>
      <c r="B422" s="8" t="s">
        <v>413</v>
      </c>
      <c r="C422" s="9" t="n">
        <v>474.21</v>
      </c>
      <c r="D422" s="9" t="n">
        <v>59945.018</v>
      </c>
      <c r="E422" s="9" t="n">
        <v>52424.999</v>
      </c>
      <c r="F422" s="9" t="n">
        <v>420.5</v>
      </c>
      <c r="G422" s="9" t="n">
        <v>0</v>
      </c>
      <c r="H422" s="9" t="n">
        <v>65671.792</v>
      </c>
      <c r="I422" s="9" t="n">
        <v>4.996</v>
      </c>
      <c r="J422" s="9" t="n">
        <v>3115.394</v>
      </c>
      <c r="K422" s="9" t="n">
        <v>0</v>
      </c>
      <c r="L422" s="9" t="n">
        <v>38265.111</v>
      </c>
      <c r="M422" s="9" t="n">
        <v>0</v>
      </c>
      <c r="N422" s="9" t="n">
        <v>354950.723</v>
      </c>
      <c r="O422" s="9" t="n">
        <v>0</v>
      </c>
      <c r="P422" s="9" t="n">
        <v>161874.695</v>
      </c>
      <c r="Q422" s="9" t="n">
        <v>4241.107</v>
      </c>
      <c r="R422" s="9" t="n">
        <v>204560.568</v>
      </c>
      <c r="S422" s="9" t="n">
        <v>36304.059</v>
      </c>
      <c r="T422" s="9" t="n">
        <v>1801.681</v>
      </c>
      <c r="U422" s="9" t="n">
        <v>432.567</v>
      </c>
      <c r="V422" s="9" t="n">
        <v>709.059</v>
      </c>
      <c r="W422" s="9" t="n">
        <v>0</v>
      </c>
      <c r="X422" s="9" t="n">
        <v>5518.735</v>
      </c>
      <c r="Y422" s="9" t="n">
        <v>0</v>
      </c>
      <c r="Z422" s="9" t="n">
        <v>0</v>
      </c>
      <c r="AA422" s="9" t="n">
        <v>0</v>
      </c>
      <c r="AB422" s="9" t="n">
        <v>146.96</v>
      </c>
      <c r="AC422" s="9" t="n">
        <v>173289.525</v>
      </c>
      <c r="AD422" s="9" t="n">
        <v>962635.384</v>
      </c>
      <c r="AE422" s="9" t="n">
        <v>518102.511</v>
      </c>
      <c r="AF422" s="9"/>
      <c r="AG422" s="9" t="n">
        <v>326090.225</v>
      </c>
      <c r="AH422" s="9" t="n">
        <v>376365.782</v>
      </c>
      <c r="AI422" s="9" t="n">
        <v>204753.307</v>
      </c>
      <c r="AJ422" s="9" t="n">
        <v>12143.822</v>
      </c>
      <c r="AK422" s="9" t="n">
        <v>6759.616</v>
      </c>
      <c r="AL422" s="9" t="n">
        <v>0</v>
      </c>
      <c r="AM422" s="9" t="n">
        <v>0</v>
      </c>
      <c r="AN422" s="9" t="n">
        <v>34033.32</v>
      </c>
      <c r="AO422" s="9" t="n">
        <v>10.126</v>
      </c>
      <c r="AP422" s="9" t="n">
        <v>3856.757</v>
      </c>
      <c r="AQ422" s="18" t="n">
        <f aca="false">SUM(C422:AP422)</f>
        <v>3608902.549</v>
      </c>
    </row>
    <row r="423" customFormat="false" ht="12.75" hidden="false" customHeight="true" outlineLevel="0" collapsed="false">
      <c r="A423" s="35" t="n">
        <v>190210</v>
      </c>
      <c r="B423" s="8" t="s">
        <v>414</v>
      </c>
      <c r="C423" s="9" t="n">
        <v>0</v>
      </c>
      <c r="D423" s="9" t="n">
        <v>0</v>
      </c>
      <c r="E423" s="9" t="n">
        <v>0</v>
      </c>
      <c r="F423" s="9" t="n">
        <v>334.928</v>
      </c>
      <c r="G423" s="9" t="n">
        <v>407.315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39733.529</v>
      </c>
      <c r="S423" s="9" t="n">
        <v>0</v>
      </c>
      <c r="T423" s="9" t="n">
        <v>0</v>
      </c>
      <c r="U423" s="9" t="n">
        <v>0</v>
      </c>
      <c r="V423" s="9" t="n">
        <v>535.578</v>
      </c>
      <c r="W423" s="9" t="n">
        <v>0</v>
      </c>
      <c r="X423" s="9" t="n">
        <v>0</v>
      </c>
      <c r="Y423" s="9" t="n">
        <v>0</v>
      </c>
      <c r="Z423" s="9" t="n">
        <v>0</v>
      </c>
      <c r="AA423" s="9" t="n">
        <v>0</v>
      </c>
      <c r="AB423" s="9" t="n">
        <v>0</v>
      </c>
      <c r="AC423" s="9" t="n">
        <v>222.613</v>
      </c>
      <c r="AD423" s="9" t="n">
        <v>21675.688</v>
      </c>
      <c r="AE423" s="9" t="n">
        <v>10562.284</v>
      </c>
      <c r="AF423" s="9"/>
      <c r="AG423" s="9" t="n">
        <v>0</v>
      </c>
      <c r="AH423" s="9" t="n">
        <v>6348.504</v>
      </c>
      <c r="AI423" s="9" t="n">
        <v>0</v>
      </c>
      <c r="AJ423" s="9" t="n">
        <v>0</v>
      </c>
      <c r="AK423" s="9" t="n">
        <v>0</v>
      </c>
      <c r="AL423" s="9" t="n">
        <v>0</v>
      </c>
      <c r="AM423" s="9" t="n">
        <v>0</v>
      </c>
      <c r="AN423" s="9" t="n">
        <v>889.826</v>
      </c>
      <c r="AO423" s="9" t="n">
        <v>0</v>
      </c>
      <c r="AP423" s="9" t="n">
        <v>0</v>
      </c>
      <c r="AQ423" s="18" t="n">
        <f aca="false">SUM(C423:AP423)</f>
        <v>80710.265</v>
      </c>
    </row>
    <row r="424" customFormat="false" ht="12.75" hidden="false" customHeight="true" outlineLevel="0" collapsed="false">
      <c r="A424" s="35" t="n">
        <v>190215</v>
      </c>
      <c r="B424" s="8" t="s">
        <v>415</v>
      </c>
      <c r="C424" s="9" t="n">
        <v>83.891</v>
      </c>
      <c r="D424" s="9" t="n">
        <v>0</v>
      </c>
      <c r="E424" s="9" t="n">
        <v>120.457</v>
      </c>
      <c r="F424" s="9" t="n">
        <v>197.222</v>
      </c>
      <c r="G424" s="9" t="n">
        <v>134.861</v>
      </c>
      <c r="H424" s="9" t="n">
        <v>407.284</v>
      </c>
      <c r="I424" s="9" t="n">
        <v>386.605</v>
      </c>
      <c r="J424" s="9" t="n">
        <v>0</v>
      </c>
      <c r="K424" s="9" t="n">
        <v>0</v>
      </c>
      <c r="L424" s="9" t="n">
        <v>754.783</v>
      </c>
      <c r="M424" s="9" t="n">
        <v>0</v>
      </c>
      <c r="N424" s="9" t="n">
        <v>3955.299</v>
      </c>
      <c r="O424" s="9" t="n">
        <v>11486.769</v>
      </c>
      <c r="P424" s="9" t="n">
        <v>374.911</v>
      </c>
      <c r="Q424" s="9" t="n">
        <v>301.321</v>
      </c>
      <c r="R424" s="9" t="n">
        <v>1839.106</v>
      </c>
      <c r="S424" s="9" t="n">
        <v>0</v>
      </c>
      <c r="T424" s="9" t="n">
        <v>173.072</v>
      </c>
      <c r="U424" s="9" t="n">
        <v>63.72</v>
      </c>
      <c r="V424" s="9" t="n">
        <v>40.562</v>
      </c>
      <c r="W424" s="9" t="n">
        <v>136.37</v>
      </c>
      <c r="X424" s="9" t="n">
        <v>184.099</v>
      </c>
      <c r="Y424" s="9" t="n">
        <v>613.665</v>
      </c>
      <c r="Z424" s="9" t="n">
        <v>0</v>
      </c>
      <c r="AA424" s="9" t="n">
        <v>0</v>
      </c>
      <c r="AB424" s="9" t="n">
        <v>196.534</v>
      </c>
      <c r="AC424" s="9" t="n">
        <v>519.444</v>
      </c>
      <c r="AD424" s="9" t="n">
        <v>5497.702</v>
      </c>
      <c r="AE424" s="9" t="n">
        <v>1092.076</v>
      </c>
      <c r="AF424" s="9"/>
      <c r="AG424" s="9" t="n">
        <v>1373.417</v>
      </c>
      <c r="AH424" s="9" t="n">
        <v>361.381</v>
      </c>
      <c r="AI424" s="9" t="n">
        <v>8219.473</v>
      </c>
      <c r="AJ424" s="9" t="n">
        <v>209.905</v>
      </c>
      <c r="AK424" s="9" t="n">
        <v>0</v>
      </c>
      <c r="AL424" s="9" t="n">
        <v>0</v>
      </c>
      <c r="AM424" s="9" t="n">
        <v>26.123</v>
      </c>
      <c r="AN424" s="9" t="n">
        <v>17.15</v>
      </c>
      <c r="AO424" s="9" t="n">
        <v>173.004</v>
      </c>
      <c r="AP424" s="9" t="n">
        <v>386.921</v>
      </c>
      <c r="AQ424" s="18" t="n">
        <f aca="false">SUM(C424:AP424)</f>
        <v>39327.127</v>
      </c>
    </row>
    <row r="425" customFormat="false" ht="12.75" hidden="false" customHeight="true" outlineLevel="0" collapsed="false">
      <c r="A425" s="35" t="n">
        <v>190220</v>
      </c>
      <c r="B425" s="8" t="s">
        <v>416</v>
      </c>
      <c r="C425" s="9" t="n">
        <v>0</v>
      </c>
      <c r="D425" s="9" t="n">
        <v>761.637</v>
      </c>
      <c r="E425" s="9" t="n">
        <v>0</v>
      </c>
      <c r="F425" s="9" t="n">
        <v>9579.442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3356.526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354.613</v>
      </c>
      <c r="S425" s="9" t="n">
        <v>0</v>
      </c>
      <c r="T425" s="9" t="n">
        <v>0</v>
      </c>
      <c r="U425" s="9" t="n">
        <v>2181.92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12</v>
      </c>
      <c r="AB425" s="9" t="n">
        <v>0</v>
      </c>
      <c r="AC425" s="9" t="n">
        <v>1454.326</v>
      </c>
      <c r="AD425" s="9" t="n">
        <v>347.212</v>
      </c>
      <c r="AE425" s="9" t="n">
        <v>0</v>
      </c>
      <c r="AF425" s="9"/>
      <c r="AG425" s="9" t="n">
        <v>1071.312</v>
      </c>
      <c r="AH425" s="9" t="n">
        <v>2321.169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18" t="n">
        <f aca="false">SUM(C425:AP425)</f>
        <v>21440.157</v>
      </c>
    </row>
    <row r="426" customFormat="false" ht="12.75" hidden="false" customHeight="true" outlineLevel="0" collapsed="false">
      <c r="A426" s="35" t="n">
        <v>190225</v>
      </c>
      <c r="B426" s="8" t="s">
        <v>417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/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9" t="n">
        <v>0</v>
      </c>
      <c r="AO426" s="9" t="n">
        <v>0</v>
      </c>
      <c r="AP426" s="9" t="n">
        <v>0</v>
      </c>
      <c r="AQ426" s="18" t="n">
        <f aca="false">SUM(C426:AP426)</f>
        <v>0</v>
      </c>
    </row>
    <row r="427" customFormat="false" ht="12.75" hidden="false" customHeight="true" outlineLevel="0" collapsed="false">
      <c r="A427" s="35" t="n">
        <v>190230</v>
      </c>
      <c r="B427" s="8" t="s">
        <v>418</v>
      </c>
      <c r="C427" s="9" t="n">
        <v>0</v>
      </c>
      <c r="D427" s="9" t="n">
        <v>248.344</v>
      </c>
      <c r="E427" s="9" t="n">
        <v>162.54</v>
      </c>
      <c r="F427" s="9" t="n">
        <v>12.128</v>
      </c>
      <c r="G427" s="9" t="n">
        <v>0</v>
      </c>
      <c r="H427" s="9" t="n">
        <v>0</v>
      </c>
      <c r="I427" s="9" t="n">
        <v>844.323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3598.44</v>
      </c>
      <c r="O427" s="9" t="n">
        <v>0</v>
      </c>
      <c r="P427" s="9" t="n">
        <v>19372.118</v>
      </c>
      <c r="Q427" s="9" t="n">
        <v>0</v>
      </c>
      <c r="R427" s="9" t="n">
        <v>9608.116</v>
      </c>
      <c r="S427" s="9" t="n">
        <v>0</v>
      </c>
      <c r="T427" s="9" t="n">
        <v>0</v>
      </c>
      <c r="U427" s="9" t="n">
        <v>497.188</v>
      </c>
      <c r="V427" s="9" t="n">
        <v>0.029</v>
      </c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3026</v>
      </c>
      <c r="AC427" s="9" t="n">
        <v>50.042</v>
      </c>
      <c r="AD427" s="9" t="n">
        <v>7259.722</v>
      </c>
      <c r="AE427" s="9" t="n">
        <v>38006.882</v>
      </c>
      <c r="AF427" s="9"/>
      <c r="AG427" s="9" t="n">
        <v>1299.472</v>
      </c>
      <c r="AH427" s="9" t="n">
        <v>6414.816</v>
      </c>
      <c r="AI427" s="9" t="n">
        <v>0</v>
      </c>
      <c r="AJ427" s="9" t="n">
        <v>0</v>
      </c>
      <c r="AK427" s="9" t="n">
        <v>599.941</v>
      </c>
      <c r="AL427" s="9" t="n">
        <v>0</v>
      </c>
      <c r="AM427" s="9" t="n">
        <v>0</v>
      </c>
      <c r="AN427" s="9" t="n">
        <v>14140.644</v>
      </c>
      <c r="AO427" s="9" t="n">
        <v>11725.574</v>
      </c>
      <c r="AP427" s="9" t="n">
        <v>0</v>
      </c>
      <c r="AQ427" s="18" t="n">
        <f aca="false">SUM(C427:AP427)</f>
        <v>116866.319</v>
      </c>
    </row>
    <row r="428" customFormat="false" ht="12.75" hidden="false" customHeight="true" outlineLevel="0" collapsed="false">
      <c r="A428" s="35" t="n">
        <v>190275</v>
      </c>
      <c r="B428" s="8" t="s">
        <v>419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836.911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0</v>
      </c>
      <c r="V428" s="9" t="n">
        <v>0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297909.391</v>
      </c>
      <c r="AD428" s="9" t="n">
        <v>0</v>
      </c>
      <c r="AE428" s="9" t="n">
        <v>0</v>
      </c>
      <c r="AF428" s="9"/>
      <c r="AG428" s="9" t="n">
        <v>0</v>
      </c>
      <c r="AH428" s="9" t="n">
        <v>48634.438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9" t="n">
        <v>0</v>
      </c>
      <c r="AO428" s="9" t="n">
        <v>0</v>
      </c>
      <c r="AP428" s="9" t="n">
        <v>0</v>
      </c>
      <c r="AQ428" s="18" t="n">
        <f aca="false">SUM(C428:AP428)</f>
        <v>347380.74</v>
      </c>
    </row>
    <row r="429" customFormat="false" ht="12.75" hidden="false" customHeight="true" outlineLevel="0" collapsed="false">
      <c r="A429" s="35" t="n">
        <v>190299</v>
      </c>
      <c r="B429" s="8" t="s">
        <v>420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-247235.292</v>
      </c>
      <c r="O429" s="9" t="n">
        <v>0</v>
      </c>
      <c r="P429" s="9" t="n">
        <v>0</v>
      </c>
      <c r="Q429" s="9" t="n">
        <v>0</v>
      </c>
      <c r="R429" s="9" t="n">
        <v>-265.895</v>
      </c>
      <c r="S429" s="9" t="n">
        <v>0</v>
      </c>
      <c r="T429" s="9" t="n">
        <v>0</v>
      </c>
      <c r="U429" s="9" t="n">
        <v>-411.191</v>
      </c>
      <c r="V429" s="9" t="n">
        <v>0</v>
      </c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  <c r="AC429" s="9" t="n">
        <v>0</v>
      </c>
      <c r="AD429" s="9" t="n">
        <v>0</v>
      </c>
      <c r="AE429" s="9" t="n">
        <v>-531096.633</v>
      </c>
      <c r="AF429" s="9"/>
      <c r="AG429" s="9" t="n">
        <v>-2667.813</v>
      </c>
      <c r="AH429" s="9" t="n">
        <v>-306.706</v>
      </c>
      <c r="AI429" s="9" t="n">
        <v>0</v>
      </c>
      <c r="AJ429" s="9" t="n">
        <v>0</v>
      </c>
      <c r="AK429" s="9" t="n">
        <v>0</v>
      </c>
      <c r="AL429" s="9" t="n">
        <v>0</v>
      </c>
      <c r="AM429" s="9" t="n">
        <v>0</v>
      </c>
      <c r="AN429" s="9" t="n">
        <v>-1200.749</v>
      </c>
      <c r="AO429" s="9" t="n">
        <v>0</v>
      </c>
      <c r="AP429" s="9" t="n">
        <v>0</v>
      </c>
      <c r="AQ429" s="18" t="n">
        <f aca="false">SUM(C429:AP429)</f>
        <v>-783184.279</v>
      </c>
    </row>
    <row r="430" customFormat="false" ht="12.75" hidden="false" customHeight="true" outlineLevel="0" collapsed="false">
      <c r="A430" s="35" t="n">
        <v>1904</v>
      </c>
      <c r="B430" s="8" t="s">
        <v>421</v>
      </c>
      <c r="C430" s="9" t="n">
        <v>62675.93</v>
      </c>
      <c r="D430" s="9" t="n">
        <v>9270.867</v>
      </c>
      <c r="E430" s="9" t="n">
        <v>21238.307</v>
      </c>
      <c r="F430" s="9" t="n">
        <v>22453.33</v>
      </c>
      <c r="G430" s="9" t="n">
        <v>16575.511</v>
      </c>
      <c r="H430" s="9" t="n">
        <v>105053.577</v>
      </c>
      <c r="I430" s="9" t="n">
        <v>60229.558</v>
      </c>
      <c r="J430" s="9" t="n">
        <v>29250.89</v>
      </c>
      <c r="K430" s="9" t="n">
        <v>43421.134</v>
      </c>
      <c r="L430" s="9" t="n">
        <v>11683.126</v>
      </c>
      <c r="M430" s="9" t="n">
        <v>536.994</v>
      </c>
      <c r="N430" s="9" t="n">
        <v>61308.431</v>
      </c>
      <c r="O430" s="9" t="n">
        <v>28020.051</v>
      </c>
      <c r="P430" s="9" t="n">
        <v>151341.701</v>
      </c>
      <c r="Q430" s="9" t="n">
        <v>2570.583</v>
      </c>
      <c r="R430" s="9" t="n">
        <v>454299.146</v>
      </c>
      <c r="S430" s="9" t="n">
        <v>120918.473</v>
      </c>
      <c r="T430" s="9" t="n">
        <v>10816.557</v>
      </c>
      <c r="U430" s="9" t="n">
        <v>5536.082</v>
      </c>
      <c r="V430" s="9" t="n">
        <v>15647.674</v>
      </c>
      <c r="W430" s="9" t="n">
        <v>2793.492</v>
      </c>
      <c r="X430" s="9" t="n">
        <v>63372.354</v>
      </c>
      <c r="Y430" s="9" t="n">
        <v>1238.958</v>
      </c>
      <c r="Z430" s="9" t="n">
        <v>23999.638</v>
      </c>
      <c r="AA430" s="9" t="n">
        <v>4377.226</v>
      </c>
      <c r="AB430" s="9" t="n">
        <v>18120.132</v>
      </c>
      <c r="AC430" s="9" t="n">
        <v>160357.23</v>
      </c>
      <c r="AD430" s="9" t="n">
        <v>298976.937</v>
      </c>
      <c r="AE430" s="9" t="n">
        <v>214053.027</v>
      </c>
      <c r="AF430" s="9"/>
      <c r="AG430" s="9" t="n">
        <v>167310.438</v>
      </c>
      <c r="AH430" s="9" t="n">
        <v>66526.792</v>
      </c>
      <c r="AI430" s="9" t="n">
        <v>53635.982</v>
      </c>
      <c r="AJ430" s="9" t="n">
        <v>16015.937</v>
      </c>
      <c r="AK430" s="9" t="n">
        <v>22805.674</v>
      </c>
      <c r="AL430" s="9" t="n">
        <v>1211.576</v>
      </c>
      <c r="AM430" s="9" t="n">
        <v>2362.592</v>
      </c>
      <c r="AN430" s="9" t="n">
        <v>22385.77</v>
      </c>
      <c r="AO430" s="9" t="n">
        <v>6992.84</v>
      </c>
      <c r="AP430" s="9" t="n">
        <v>49771.004</v>
      </c>
      <c r="AQ430" s="18" t="n">
        <f aca="false">SUM(C430:AP430)</f>
        <v>2429155.521</v>
      </c>
    </row>
    <row r="431" customFormat="false" ht="12.75" hidden="false" customHeight="true" outlineLevel="0" collapsed="false">
      <c r="A431" s="35" t="s">
        <v>422</v>
      </c>
      <c r="B431" s="8" t="s">
        <v>423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2.165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28.694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0</v>
      </c>
      <c r="X431" s="9" t="n">
        <v>876.605</v>
      </c>
      <c r="Y431" s="9" t="n">
        <v>666.081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/>
      <c r="AG431" s="9" t="n">
        <v>0</v>
      </c>
      <c r="AH431" s="9" t="n">
        <v>28.562</v>
      </c>
      <c r="AI431" s="9" t="n">
        <v>0</v>
      </c>
      <c r="AJ431" s="9" t="n">
        <v>9.79</v>
      </c>
      <c r="AK431" s="9" t="n">
        <v>0</v>
      </c>
      <c r="AL431" s="9" t="n">
        <v>0.816</v>
      </c>
      <c r="AM431" s="9" t="n">
        <v>2.329</v>
      </c>
      <c r="AN431" s="9" t="n">
        <v>1249.513</v>
      </c>
      <c r="AO431" s="9" t="n">
        <v>0</v>
      </c>
      <c r="AP431" s="9" t="n">
        <v>0</v>
      </c>
      <c r="AQ431" s="18" t="n">
        <f aca="false">SUM(C431:AP431)</f>
        <v>2864.555</v>
      </c>
    </row>
    <row r="432" customFormat="false" ht="12.75" hidden="false" customHeight="true" outlineLevel="0" collapsed="false">
      <c r="A432" s="35" t="s">
        <v>424</v>
      </c>
      <c r="B432" s="8" t="s">
        <v>425</v>
      </c>
      <c r="C432" s="9" t="n">
        <v>59505.021</v>
      </c>
      <c r="D432" s="9" t="n">
        <v>9270.867</v>
      </c>
      <c r="E432" s="9" t="n">
        <v>21238.307</v>
      </c>
      <c r="F432" s="9" t="n">
        <v>22406.965</v>
      </c>
      <c r="G432" s="9" t="n">
        <v>16573.494</v>
      </c>
      <c r="H432" s="9" t="n">
        <v>105049.016</v>
      </c>
      <c r="I432" s="9" t="n">
        <v>54564.014</v>
      </c>
      <c r="J432" s="9" t="n">
        <v>29156.834</v>
      </c>
      <c r="K432" s="9" t="n">
        <v>42362.961</v>
      </c>
      <c r="L432" s="9" t="n">
        <v>11682.93</v>
      </c>
      <c r="M432" s="9" t="n">
        <v>536.994</v>
      </c>
      <c r="N432" s="9" t="n">
        <v>56122.181</v>
      </c>
      <c r="O432" s="9" t="n">
        <v>27991.357</v>
      </c>
      <c r="P432" s="9" t="n">
        <v>144788.766</v>
      </c>
      <c r="Q432" s="9" t="n">
        <v>2545.88</v>
      </c>
      <c r="R432" s="9" t="n">
        <v>454073.191</v>
      </c>
      <c r="S432" s="9" t="n">
        <v>118929.123</v>
      </c>
      <c r="T432" s="9" t="n">
        <v>10154.46</v>
      </c>
      <c r="U432" s="9" t="n">
        <v>5536.082</v>
      </c>
      <c r="V432" s="9" t="n">
        <v>12671.958</v>
      </c>
      <c r="W432" s="9" t="n">
        <v>1282.946</v>
      </c>
      <c r="X432" s="9" t="n">
        <v>57466.67</v>
      </c>
      <c r="Y432" s="9" t="n">
        <v>572.877</v>
      </c>
      <c r="Z432" s="9" t="n">
        <v>20627.671</v>
      </c>
      <c r="AA432" s="9" t="n">
        <v>3113.694</v>
      </c>
      <c r="AB432" s="9" t="n">
        <v>18109.695</v>
      </c>
      <c r="AC432" s="9" t="n">
        <v>160211.583</v>
      </c>
      <c r="AD432" s="9" t="n">
        <v>287688.413</v>
      </c>
      <c r="AE432" s="9" t="n">
        <v>211005.862</v>
      </c>
      <c r="AF432" s="9"/>
      <c r="AG432" s="9" t="n">
        <v>167307.525</v>
      </c>
      <c r="AH432" s="9" t="n">
        <v>63442.149</v>
      </c>
      <c r="AI432" s="9" t="n">
        <v>48075.896</v>
      </c>
      <c r="AJ432" s="9" t="n">
        <v>10716.814</v>
      </c>
      <c r="AK432" s="9" t="n">
        <v>18104.758</v>
      </c>
      <c r="AL432" s="9" t="n">
        <v>1210.76</v>
      </c>
      <c r="AM432" s="9" t="n">
        <v>1992.268</v>
      </c>
      <c r="AN432" s="9" t="n">
        <v>21134.407</v>
      </c>
      <c r="AO432" s="9" t="n">
        <v>6992.84</v>
      </c>
      <c r="AP432" s="9" t="n">
        <v>49771.004</v>
      </c>
      <c r="AQ432" s="18" t="n">
        <f aca="false">SUM(C432:AP432)</f>
        <v>2353988.233</v>
      </c>
    </row>
    <row r="433" customFormat="false" ht="12.75" hidden="false" customHeight="true" outlineLevel="0" collapsed="false">
      <c r="A433" s="35" t="n">
        <v>19041038</v>
      </c>
      <c r="B433" s="8" t="s">
        <v>426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0</v>
      </c>
      <c r="AE433" s="9" t="n">
        <v>0</v>
      </c>
      <c r="AF433" s="9"/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18" t="n">
        <f aca="false">SUM(C433:AP433)</f>
        <v>0</v>
      </c>
    </row>
    <row r="434" customFormat="false" ht="12.75" hidden="false" customHeight="true" outlineLevel="0" collapsed="false">
      <c r="A434" s="35" t="n">
        <v>19041075</v>
      </c>
      <c r="B434" s="8" t="s">
        <v>310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0</v>
      </c>
      <c r="AC434" s="9" t="n">
        <v>0</v>
      </c>
      <c r="AD434" s="9" t="n">
        <v>0</v>
      </c>
      <c r="AE434" s="9" t="n">
        <v>0</v>
      </c>
      <c r="AF434" s="9"/>
      <c r="AG434" s="9" t="n">
        <v>0</v>
      </c>
      <c r="AH434" s="9" t="n">
        <v>0</v>
      </c>
      <c r="AI434" s="9" t="n">
        <v>0</v>
      </c>
      <c r="AJ434" s="9" t="n">
        <v>0</v>
      </c>
      <c r="AK434" s="9" t="n">
        <v>0</v>
      </c>
      <c r="AL434" s="9" t="n">
        <v>0</v>
      </c>
      <c r="AM434" s="9" t="n">
        <v>0</v>
      </c>
      <c r="AN434" s="9" t="n">
        <v>0</v>
      </c>
      <c r="AO434" s="9" t="n">
        <v>0</v>
      </c>
      <c r="AP434" s="9" t="n">
        <v>0</v>
      </c>
      <c r="AQ434" s="18" t="n">
        <f aca="false">SUM(C434:AP434)</f>
        <v>0</v>
      </c>
    </row>
    <row r="435" customFormat="false" ht="12.75" hidden="false" customHeight="true" outlineLevel="0" collapsed="false">
      <c r="A435" s="35" t="s">
        <v>427</v>
      </c>
      <c r="B435" s="8" t="s">
        <v>428</v>
      </c>
      <c r="C435" s="9" t="n">
        <v>0</v>
      </c>
      <c r="D435" s="9" t="n">
        <v>0</v>
      </c>
      <c r="E435" s="9" t="n">
        <v>0</v>
      </c>
      <c r="F435" s="9" t="n">
        <v>46.365</v>
      </c>
      <c r="G435" s="9" t="n">
        <v>2.017</v>
      </c>
      <c r="H435" s="9" t="n">
        <v>2.396</v>
      </c>
      <c r="I435" s="9" t="n">
        <v>37.822</v>
      </c>
      <c r="J435" s="9" t="n">
        <v>0</v>
      </c>
      <c r="K435" s="9" t="n">
        <v>0</v>
      </c>
      <c r="L435" s="9" t="n">
        <v>0.196</v>
      </c>
      <c r="M435" s="9" t="n">
        <v>0</v>
      </c>
      <c r="N435" s="9" t="n">
        <v>5186.25</v>
      </c>
      <c r="O435" s="9" t="n">
        <v>0</v>
      </c>
      <c r="P435" s="9" t="n">
        <v>6552.935</v>
      </c>
      <c r="Q435" s="9" t="n">
        <v>24.703</v>
      </c>
      <c r="R435" s="9" t="n">
        <v>225.955</v>
      </c>
      <c r="S435" s="9" t="n">
        <v>1989.35</v>
      </c>
      <c r="T435" s="9" t="n">
        <v>662.097</v>
      </c>
      <c r="U435" s="9" t="n">
        <v>0</v>
      </c>
      <c r="V435" s="9" t="n">
        <v>0.062</v>
      </c>
      <c r="W435" s="9" t="n">
        <v>0</v>
      </c>
      <c r="X435" s="9" t="n">
        <v>0</v>
      </c>
      <c r="Y435" s="9" t="n">
        <v>0</v>
      </c>
      <c r="Z435" s="9" t="n">
        <v>0</v>
      </c>
      <c r="AA435" s="9" t="n">
        <v>0</v>
      </c>
      <c r="AB435" s="9" t="n">
        <v>10.437</v>
      </c>
      <c r="AC435" s="9" t="n">
        <v>145.647</v>
      </c>
      <c r="AD435" s="9" t="n">
        <v>0.578</v>
      </c>
      <c r="AE435" s="9" t="n">
        <v>0</v>
      </c>
      <c r="AF435" s="9"/>
      <c r="AG435" s="9" t="n">
        <v>2.913</v>
      </c>
      <c r="AH435" s="9" t="n">
        <v>114.641</v>
      </c>
      <c r="AI435" s="9" t="n">
        <v>5560.086</v>
      </c>
      <c r="AJ435" s="9" t="n">
        <v>0</v>
      </c>
      <c r="AK435" s="9" t="n">
        <v>0</v>
      </c>
      <c r="AL435" s="9" t="n">
        <v>0</v>
      </c>
      <c r="AM435" s="9" t="n">
        <v>58.649</v>
      </c>
      <c r="AN435" s="9" t="n">
        <v>1.85</v>
      </c>
      <c r="AO435" s="9" t="n">
        <v>0</v>
      </c>
      <c r="AP435" s="9" t="n">
        <v>0</v>
      </c>
      <c r="AQ435" s="18" t="n">
        <f aca="false">SUM(C435:AP435)</f>
        <v>20624.949</v>
      </c>
    </row>
    <row r="436" customFormat="false" ht="12.75" hidden="false" customHeight="true" outlineLevel="0" collapsed="false">
      <c r="A436" s="35" t="n">
        <v>190475</v>
      </c>
      <c r="B436" s="8" t="s">
        <v>429</v>
      </c>
      <c r="C436" s="9" t="n">
        <v>3170.909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5627.722</v>
      </c>
      <c r="J436" s="9" t="n">
        <v>94.056</v>
      </c>
      <c r="K436" s="9" t="n">
        <v>1058.173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0</v>
      </c>
      <c r="S436" s="9" t="n">
        <v>0</v>
      </c>
      <c r="T436" s="9" t="n">
        <v>0</v>
      </c>
      <c r="U436" s="9" t="n">
        <v>0</v>
      </c>
      <c r="V436" s="9" t="n">
        <v>2975.654</v>
      </c>
      <c r="W436" s="9" t="n">
        <v>1510.546</v>
      </c>
      <c r="X436" s="9" t="n">
        <v>5029.079</v>
      </c>
      <c r="Y436" s="9" t="n">
        <v>0</v>
      </c>
      <c r="Z436" s="9" t="n">
        <v>3371.967</v>
      </c>
      <c r="AA436" s="9" t="n">
        <v>1263.532</v>
      </c>
      <c r="AB436" s="9" t="n">
        <v>0</v>
      </c>
      <c r="AC436" s="9" t="n">
        <v>0</v>
      </c>
      <c r="AD436" s="9" t="n">
        <v>11287.946</v>
      </c>
      <c r="AE436" s="9" t="n">
        <v>3047.165</v>
      </c>
      <c r="AF436" s="9"/>
      <c r="AG436" s="9" t="n">
        <v>0</v>
      </c>
      <c r="AH436" s="9" t="n">
        <v>2941.44</v>
      </c>
      <c r="AI436" s="9" t="n">
        <v>0</v>
      </c>
      <c r="AJ436" s="9" t="n">
        <v>5289.333</v>
      </c>
      <c r="AK436" s="9" t="n">
        <v>4700.916</v>
      </c>
      <c r="AL436" s="9" t="n">
        <v>0</v>
      </c>
      <c r="AM436" s="9" t="n">
        <v>309.346</v>
      </c>
      <c r="AN436" s="9" t="n">
        <v>0</v>
      </c>
      <c r="AO436" s="9" t="n">
        <v>0</v>
      </c>
      <c r="AP436" s="9" t="n">
        <v>0</v>
      </c>
      <c r="AQ436" s="18" t="n">
        <f aca="false">SUM(C436:AP436)</f>
        <v>51677.784</v>
      </c>
    </row>
    <row r="437" customFormat="false" ht="12.75" hidden="false" customHeight="true" outlineLevel="0" collapsed="false">
      <c r="A437" s="35" t="n">
        <v>1905</v>
      </c>
      <c r="B437" s="8" t="s">
        <v>430</v>
      </c>
      <c r="C437" s="9" t="n">
        <v>0</v>
      </c>
      <c r="D437" s="9" t="n">
        <v>21.9349999999999</v>
      </c>
      <c r="E437" s="9" t="n">
        <v>0</v>
      </c>
      <c r="F437" s="9" t="n">
        <v>0</v>
      </c>
      <c r="G437" s="9" t="n">
        <v>3133.77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56.595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4474.919</v>
      </c>
      <c r="AB437" s="9" t="n">
        <v>209.873</v>
      </c>
      <c r="AC437" s="9" t="n">
        <v>0</v>
      </c>
      <c r="AD437" s="9" t="n">
        <v>2847.534</v>
      </c>
      <c r="AE437" s="9" t="n">
        <v>0</v>
      </c>
      <c r="AF437" s="9"/>
      <c r="AG437" s="9" t="n">
        <v>46522.198</v>
      </c>
      <c r="AH437" s="9" t="n">
        <v>0</v>
      </c>
      <c r="AI437" s="9" t="n">
        <v>0</v>
      </c>
      <c r="AJ437" s="9" t="n">
        <v>0</v>
      </c>
      <c r="AK437" s="9" t="n">
        <v>1456.833</v>
      </c>
      <c r="AL437" s="9" t="n">
        <v>0</v>
      </c>
      <c r="AM437" s="9" t="n">
        <v>0</v>
      </c>
      <c r="AN437" s="9" t="n">
        <v>0.001</v>
      </c>
      <c r="AO437" s="9" t="n">
        <v>0</v>
      </c>
      <c r="AP437" s="9" t="n">
        <v>0</v>
      </c>
      <c r="AQ437" s="18" t="n">
        <f aca="false">SUM(C437:AP437)</f>
        <v>58723.659</v>
      </c>
    </row>
    <row r="438" customFormat="false" ht="12.75" hidden="false" customHeight="true" outlineLevel="0" collapsed="false">
      <c r="A438" s="35" t="s">
        <v>431</v>
      </c>
      <c r="B438" s="8" t="s">
        <v>43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0</v>
      </c>
      <c r="S438" s="9" t="n">
        <v>0</v>
      </c>
      <c r="T438" s="9" t="n">
        <v>0</v>
      </c>
      <c r="U438" s="9" t="n">
        <v>0</v>
      </c>
      <c r="V438" s="9" t="n">
        <v>0</v>
      </c>
      <c r="W438" s="9" t="n">
        <v>0</v>
      </c>
      <c r="X438" s="9" t="n">
        <v>0</v>
      </c>
      <c r="Y438" s="9" t="n">
        <v>0</v>
      </c>
      <c r="Z438" s="9" t="n">
        <v>0</v>
      </c>
      <c r="AA438" s="9" t="n">
        <v>0</v>
      </c>
      <c r="AB438" s="9" t="n">
        <v>0</v>
      </c>
      <c r="AC438" s="9" t="n">
        <v>0</v>
      </c>
      <c r="AD438" s="9" t="n">
        <v>0</v>
      </c>
      <c r="AE438" s="9" t="n">
        <v>0</v>
      </c>
      <c r="AF438" s="9"/>
      <c r="AG438" s="9" t="n">
        <v>0</v>
      </c>
      <c r="AH438" s="9" t="n">
        <v>0</v>
      </c>
      <c r="AI438" s="9" t="n">
        <v>0</v>
      </c>
      <c r="AJ438" s="9" t="n">
        <v>0</v>
      </c>
      <c r="AK438" s="9" t="n">
        <v>0</v>
      </c>
      <c r="AL438" s="9" t="n">
        <v>0</v>
      </c>
      <c r="AM438" s="9" t="n">
        <v>0</v>
      </c>
      <c r="AN438" s="9" t="n">
        <v>0</v>
      </c>
      <c r="AO438" s="9" t="n">
        <v>0</v>
      </c>
      <c r="AP438" s="9" t="n">
        <v>0</v>
      </c>
      <c r="AQ438" s="18" t="n">
        <f aca="false">SUM(C438:AP438)</f>
        <v>0</v>
      </c>
    </row>
    <row r="439" customFormat="false" ht="12.75" hidden="false" customHeight="true" outlineLevel="0" collapsed="false">
      <c r="A439" s="35" t="n">
        <v>1990</v>
      </c>
      <c r="B439" s="8" t="s">
        <v>433</v>
      </c>
      <c r="C439" s="9" t="n">
        <v>9204.834</v>
      </c>
      <c r="D439" s="9" t="n">
        <v>4323.433</v>
      </c>
      <c r="E439" s="9" t="n">
        <v>13033.089</v>
      </c>
      <c r="F439" s="9" t="n">
        <v>26443.404</v>
      </c>
      <c r="G439" s="9" t="n">
        <v>15013.512</v>
      </c>
      <c r="H439" s="9" t="n">
        <v>11481.727</v>
      </c>
      <c r="I439" s="9" t="n">
        <v>5855.822</v>
      </c>
      <c r="J439" s="9" t="n">
        <v>1857.057</v>
      </c>
      <c r="K439" s="9" t="n">
        <v>15727.269</v>
      </c>
      <c r="L439" s="9" t="n">
        <v>6049.914</v>
      </c>
      <c r="M439" s="9" t="n">
        <v>3262.036</v>
      </c>
      <c r="N439" s="9" t="n">
        <v>19922.704</v>
      </c>
      <c r="O439" s="9" t="n">
        <v>9251.764</v>
      </c>
      <c r="P439" s="9" t="n">
        <v>12673.91</v>
      </c>
      <c r="Q439" s="9" t="n">
        <v>1668.567</v>
      </c>
      <c r="R439" s="9" t="n">
        <v>178236.917</v>
      </c>
      <c r="S439" s="9" t="n">
        <v>99117.206</v>
      </c>
      <c r="T439" s="9" t="n">
        <v>1516.645</v>
      </c>
      <c r="U439" s="9" t="n">
        <v>464.311</v>
      </c>
      <c r="V439" s="9" t="n">
        <v>373.727</v>
      </c>
      <c r="W439" s="9" t="n">
        <v>39.729</v>
      </c>
      <c r="X439" s="9" t="n">
        <v>9607.938</v>
      </c>
      <c r="Y439" s="9" t="n">
        <v>1331.517</v>
      </c>
      <c r="Z439" s="9" t="n">
        <v>378.578</v>
      </c>
      <c r="AA439" s="9" t="n">
        <v>2481.443</v>
      </c>
      <c r="AB439" s="9" t="n">
        <v>5690.765</v>
      </c>
      <c r="AC439" s="9" t="n">
        <v>110102.808</v>
      </c>
      <c r="AD439" s="9" t="n">
        <v>45156.631</v>
      </c>
      <c r="AE439" s="9" t="n">
        <v>10635.222</v>
      </c>
      <c r="AF439" s="9"/>
      <c r="AG439" s="9" t="n">
        <v>75492.894</v>
      </c>
      <c r="AH439" s="9" t="n">
        <v>54719.439</v>
      </c>
      <c r="AI439" s="9" t="n">
        <v>28440.141</v>
      </c>
      <c r="AJ439" s="9" t="n">
        <v>10836.736</v>
      </c>
      <c r="AK439" s="9" t="n">
        <v>18994.378</v>
      </c>
      <c r="AL439" s="9" t="n">
        <v>1115.195</v>
      </c>
      <c r="AM439" s="9" t="n">
        <v>425.488</v>
      </c>
      <c r="AN439" s="9" t="n">
        <v>41733.257</v>
      </c>
      <c r="AO439" s="9" t="n">
        <v>3019.028</v>
      </c>
      <c r="AP439" s="9" t="n">
        <v>45673.642</v>
      </c>
      <c r="AQ439" s="18" t="n">
        <f aca="false">SUM(C439:AP439)</f>
        <v>901352.677</v>
      </c>
    </row>
    <row r="440" customFormat="false" ht="12.75" hidden="false" customHeight="true" outlineLevel="0" collapsed="false">
      <c r="A440" s="35" t="s">
        <v>434</v>
      </c>
      <c r="B440" s="8" t="s">
        <v>43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9" t="n">
        <v>0</v>
      </c>
      <c r="AB440" s="9" t="n">
        <v>0</v>
      </c>
      <c r="AC440" s="9" t="n">
        <v>0</v>
      </c>
      <c r="AD440" s="9" t="n">
        <v>12767.676</v>
      </c>
      <c r="AE440" s="9" t="n">
        <v>0</v>
      </c>
      <c r="AF440" s="9"/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18" t="n">
        <f aca="false">SUM(C440:AP440)</f>
        <v>12767.676</v>
      </c>
    </row>
    <row r="441" customFormat="false" ht="12.75" hidden="false" customHeight="true" outlineLevel="0" collapsed="false">
      <c r="A441" s="35" t="s">
        <v>436</v>
      </c>
      <c r="B441" s="8" t="s">
        <v>437</v>
      </c>
      <c r="C441" s="9" t="n">
        <v>195.514</v>
      </c>
      <c r="D441" s="9" t="n">
        <v>34.65</v>
      </c>
      <c r="E441" s="9" t="n">
        <v>628.215</v>
      </c>
      <c r="F441" s="9" t="n">
        <v>5.442</v>
      </c>
      <c r="G441" s="9" t="n">
        <v>3814.857</v>
      </c>
      <c r="H441" s="9" t="n">
        <v>152.643</v>
      </c>
      <c r="I441" s="9" t="n">
        <v>419.356</v>
      </c>
      <c r="J441" s="9" t="n">
        <v>240.12</v>
      </c>
      <c r="K441" s="9" t="n">
        <v>439.884</v>
      </c>
      <c r="L441" s="9" t="n">
        <v>3.99</v>
      </c>
      <c r="M441" s="9" t="n">
        <v>66.69</v>
      </c>
      <c r="N441" s="9" t="n">
        <v>203.83</v>
      </c>
      <c r="O441" s="9" t="n">
        <v>148.833</v>
      </c>
      <c r="P441" s="9" t="n">
        <v>109.244</v>
      </c>
      <c r="Q441" s="9" t="n">
        <v>5.445</v>
      </c>
      <c r="R441" s="9" t="n">
        <v>89.187</v>
      </c>
      <c r="S441" s="9" t="n">
        <v>0.32</v>
      </c>
      <c r="T441" s="9" t="n">
        <v>43.074</v>
      </c>
      <c r="U441" s="9" t="n">
        <v>2.685</v>
      </c>
      <c r="V441" s="9" t="n">
        <v>18.086</v>
      </c>
      <c r="W441" s="9" t="n">
        <v>37.229</v>
      </c>
      <c r="X441" s="9" t="n">
        <v>4640.564</v>
      </c>
      <c r="Y441" s="9" t="n">
        <v>51.351</v>
      </c>
      <c r="Z441" s="9" t="n">
        <v>160.441</v>
      </c>
      <c r="AA441" s="9" t="n">
        <v>0</v>
      </c>
      <c r="AB441" s="9" t="n">
        <v>577.189</v>
      </c>
      <c r="AC441" s="9" t="n">
        <v>110.022</v>
      </c>
      <c r="AD441" s="9" t="n">
        <v>415.592</v>
      </c>
      <c r="AE441" s="9" t="n">
        <v>45.045</v>
      </c>
      <c r="AF441" s="9"/>
      <c r="AG441" s="9" t="n">
        <v>308.076</v>
      </c>
      <c r="AH441" s="9" t="n">
        <v>97.824</v>
      </c>
      <c r="AI441" s="9" t="n">
        <v>1789.578</v>
      </c>
      <c r="AJ441" s="9" t="n">
        <v>897.796</v>
      </c>
      <c r="AK441" s="9" t="n">
        <v>312.384</v>
      </c>
      <c r="AL441" s="9" t="n">
        <v>0</v>
      </c>
      <c r="AM441" s="9" t="n">
        <v>4.453</v>
      </c>
      <c r="AN441" s="9" t="n">
        <v>69.982</v>
      </c>
      <c r="AO441" s="9" t="n">
        <v>106.885</v>
      </c>
      <c r="AP441" s="9" t="n">
        <v>809.784</v>
      </c>
      <c r="AQ441" s="18" t="n">
        <f aca="false">SUM(C441:AP441)</f>
        <v>17056.26</v>
      </c>
    </row>
    <row r="442" customFormat="false" ht="12.75" hidden="false" customHeight="true" outlineLevel="0" collapsed="false">
      <c r="A442" s="35" t="s">
        <v>438</v>
      </c>
      <c r="B442" s="8" t="s">
        <v>439</v>
      </c>
      <c r="C442" s="9" t="n">
        <v>8968.82</v>
      </c>
      <c r="D442" s="9" t="n">
        <v>3021.523</v>
      </c>
      <c r="E442" s="9" t="n">
        <v>9135.745</v>
      </c>
      <c r="F442" s="9" t="n">
        <v>26153.566</v>
      </c>
      <c r="G442" s="9" t="n">
        <v>10237.221</v>
      </c>
      <c r="H442" s="9" t="n">
        <v>7081.753</v>
      </c>
      <c r="I442" s="9" t="n">
        <v>5213.193</v>
      </c>
      <c r="J442" s="9" t="n">
        <v>1611.841</v>
      </c>
      <c r="K442" s="9" t="n">
        <v>11306.929</v>
      </c>
      <c r="L442" s="9" t="n">
        <v>5728.34</v>
      </c>
      <c r="M442" s="9" t="n">
        <v>560.976</v>
      </c>
      <c r="N442" s="9" t="n">
        <v>17743.199</v>
      </c>
      <c r="O442" s="9" t="n">
        <v>8659.4</v>
      </c>
      <c r="P442" s="9" t="n">
        <v>6476.222</v>
      </c>
      <c r="Q442" s="9" t="n">
        <v>686.047</v>
      </c>
      <c r="R442" s="9" t="n">
        <v>83655.781</v>
      </c>
      <c r="S442" s="9" t="n">
        <v>99115.356</v>
      </c>
      <c r="T442" s="9" t="n">
        <v>946.644</v>
      </c>
      <c r="U442" s="9" t="n">
        <v>320.321</v>
      </c>
      <c r="V442" s="9" t="n">
        <v>352.311</v>
      </c>
      <c r="W442" s="9" t="n">
        <v>0</v>
      </c>
      <c r="X442" s="9" t="n">
        <v>4916.078</v>
      </c>
      <c r="Y442" s="9" t="n">
        <v>364.178</v>
      </c>
      <c r="Z442" s="9" t="n">
        <v>50.812</v>
      </c>
      <c r="AA442" s="9" t="n">
        <v>2396.858</v>
      </c>
      <c r="AB442" s="9" t="n">
        <v>4617.131</v>
      </c>
      <c r="AC442" s="9" t="n">
        <v>15889.362</v>
      </c>
      <c r="AD442" s="9" t="n">
        <v>18205.362</v>
      </c>
      <c r="AE442" s="9" t="n">
        <v>10101.333</v>
      </c>
      <c r="AF442" s="9"/>
      <c r="AG442" s="9" t="n">
        <v>8065.865</v>
      </c>
      <c r="AH442" s="9" t="n">
        <v>35855.652</v>
      </c>
      <c r="AI442" s="9" t="n">
        <v>26638.563</v>
      </c>
      <c r="AJ442" s="9" t="n">
        <v>9140.534</v>
      </c>
      <c r="AK442" s="9" t="n">
        <v>3719.152</v>
      </c>
      <c r="AL442" s="9" t="n">
        <v>1115.195</v>
      </c>
      <c r="AM442" s="9" t="n">
        <v>420.493</v>
      </c>
      <c r="AN442" s="9" t="n">
        <v>41655.775</v>
      </c>
      <c r="AO442" s="9" t="n">
        <v>238.732</v>
      </c>
      <c r="AP442" s="9" t="n">
        <v>44739.765</v>
      </c>
      <c r="AQ442" s="18" t="n">
        <f aca="false">SUM(C442:AP442)</f>
        <v>535106.028</v>
      </c>
    </row>
    <row r="443" customFormat="false" ht="12.75" hidden="false" customHeight="true" outlineLevel="0" collapsed="false">
      <c r="A443" s="35" t="s">
        <v>440</v>
      </c>
      <c r="B443" s="8" t="s">
        <v>44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917.845</v>
      </c>
      <c r="I443" s="9" t="n">
        <v>192.406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.23</v>
      </c>
      <c r="P443" s="9" t="n">
        <v>5.433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1151.919</v>
      </c>
      <c r="AD443" s="9" t="n">
        <v>7613.152</v>
      </c>
      <c r="AE443" s="9" t="n">
        <v>0</v>
      </c>
      <c r="AF443" s="9"/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18" t="n">
        <f aca="false">SUM(C443:AP443)</f>
        <v>9880.985</v>
      </c>
    </row>
    <row r="444" customFormat="false" ht="12.75" hidden="false" customHeight="true" outlineLevel="0" collapsed="false">
      <c r="A444" s="35" t="s">
        <v>442</v>
      </c>
      <c r="B444" s="8" t="s">
        <v>44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3.053</v>
      </c>
      <c r="M444" s="9" t="n">
        <v>0</v>
      </c>
      <c r="N444" s="9" t="n">
        <v>0</v>
      </c>
      <c r="O444" s="9" t="n">
        <v>240.991</v>
      </c>
      <c r="P444" s="9" t="n">
        <v>0</v>
      </c>
      <c r="Q444" s="9" t="n">
        <v>0</v>
      </c>
      <c r="R444" s="9" t="n">
        <v>9545.9</v>
      </c>
      <c r="S444" s="9" t="n">
        <v>0</v>
      </c>
      <c r="T444" s="9" t="n">
        <v>0</v>
      </c>
      <c r="U444" s="9" t="n">
        <v>0</v>
      </c>
      <c r="V444" s="9" t="n">
        <v>0</v>
      </c>
      <c r="W444" s="9" t="n">
        <v>0</v>
      </c>
      <c r="X444" s="9" t="n">
        <v>0</v>
      </c>
      <c r="Y444" s="9" t="n">
        <v>0</v>
      </c>
      <c r="Z444" s="9" t="n">
        <v>0</v>
      </c>
      <c r="AA444" s="9" t="n">
        <v>0</v>
      </c>
      <c r="AB444" s="9" t="n">
        <v>0</v>
      </c>
      <c r="AC444" s="9" t="n">
        <v>0</v>
      </c>
      <c r="AD444" s="9" t="n">
        <v>0</v>
      </c>
      <c r="AE444" s="9" t="n">
        <v>0</v>
      </c>
      <c r="AF444" s="9"/>
      <c r="AG444" s="9" t="n">
        <v>0</v>
      </c>
      <c r="AH444" s="9" t="n">
        <v>0</v>
      </c>
      <c r="AI444" s="9" t="n">
        <v>0</v>
      </c>
      <c r="AJ444" s="9" t="n">
        <v>0</v>
      </c>
      <c r="AK444" s="9" t="n">
        <v>0</v>
      </c>
      <c r="AL444" s="9" t="n">
        <v>0</v>
      </c>
      <c r="AM444" s="9" t="n">
        <v>0</v>
      </c>
      <c r="AN444" s="9" t="n">
        <v>0</v>
      </c>
      <c r="AO444" s="9" t="n">
        <v>0</v>
      </c>
      <c r="AP444" s="9" t="n">
        <v>0</v>
      </c>
      <c r="AQ444" s="18" t="n">
        <f aca="false">SUM(C444:AP444)</f>
        <v>9789.944</v>
      </c>
    </row>
    <row r="445" customFormat="false" ht="12.75" hidden="false" customHeight="true" outlineLevel="0" collapsed="false">
      <c r="A445" s="35" t="s">
        <v>444</v>
      </c>
      <c r="B445" s="8" t="s">
        <v>445</v>
      </c>
      <c r="C445" s="9" t="n">
        <v>40.5</v>
      </c>
      <c r="D445" s="9" t="n">
        <v>1.295</v>
      </c>
      <c r="E445" s="9" t="n">
        <v>4.275</v>
      </c>
      <c r="F445" s="9" t="n">
        <v>3.302</v>
      </c>
      <c r="G445" s="9" t="n">
        <v>18.577</v>
      </c>
      <c r="H445" s="9" t="n">
        <v>11.526</v>
      </c>
      <c r="I445" s="9" t="n">
        <v>0.689</v>
      </c>
      <c r="J445" s="9" t="n">
        <v>5.096</v>
      </c>
      <c r="K445" s="9" t="n">
        <v>0</v>
      </c>
      <c r="L445" s="9" t="n">
        <v>1.85</v>
      </c>
      <c r="M445" s="9" t="n">
        <v>0.15</v>
      </c>
      <c r="N445" s="9" t="n">
        <v>1</v>
      </c>
      <c r="O445" s="9" t="n">
        <v>21.725</v>
      </c>
      <c r="P445" s="9" t="n">
        <v>21.901</v>
      </c>
      <c r="Q445" s="9" t="n">
        <v>5.407</v>
      </c>
      <c r="R445" s="9" t="n">
        <v>21.31</v>
      </c>
      <c r="S445" s="9" t="n">
        <v>1.53</v>
      </c>
      <c r="T445" s="9" t="n">
        <v>0.5</v>
      </c>
      <c r="U445" s="9" t="n">
        <v>3</v>
      </c>
      <c r="V445" s="9" t="n">
        <v>3.33</v>
      </c>
      <c r="W445" s="9" t="n">
        <v>2.5</v>
      </c>
      <c r="X445" s="9" t="n">
        <v>16.9</v>
      </c>
      <c r="Y445" s="9" t="n">
        <v>0.65</v>
      </c>
      <c r="Z445" s="9" t="n">
        <v>-0.003</v>
      </c>
      <c r="AA445" s="9" t="n">
        <v>7.375</v>
      </c>
      <c r="AB445" s="9" t="n">
        <v>1.145</v>
      </c>
      <c r="AC445" s="9" t="n">
        <v>93.445</v>
      </c>
      <c r="AD445" s="9" t="n">
        <v>456.723</v>
      </c>
      <c r="AE445" s="9" t="n">
        <v>161.211</v>
      </c>
      <c r="AF445" s="9"/>
      <c r="AG445" s="9" t="n">
        <v>0</v>
      </c>
      <c r="AH445" s="9" t="n">
        <v>44.792</v>
      </c>
      <c r="AI445" s="9" t="n">
        <v>12</v>
      </c>
      <c r="AJ445" s="9" t="n">
        <v>11.1</v>
      </c>
      <c r="AK445" s="9" t="n">
        <v>6.7</v>
      </c>
      <c r="AL445" s="9" t="n">
        <v>0</v>
      </c>
      <c r="AM445" s="9" t="n">
        <v>0.542</v>
      </c>
      <c r="AN445" s="9" t="n">
        <v>7.5</v>
      </c>
      <c r="AO445" s="9" t="n">
        <v>8</v>
      </c>
      <c r="AP445" s="9" t="n">
        <v>69.685</v>
      </c>
      <c r="AQ445" s="18" t="n">
        <f aca="false">SUM(C445:AP445)</f>
        <v>1067.228</v>
      </c>
    </row>
    <row r="446" customFormat="false" ht="12.75" hidden="false" customHeight="true" outlineLevel="0" collapsed="false">
      <c r="A446" s="35" t="s">
        <v>446</v>
      </c>
      <c r="B446" s="8" t="s">
        <v>447</v>
      </c>
      <c r="C446" s="9" t="n">
        <v>0</v>
      </c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0</v>
      </c>
      <c r="V446" s="9" t="n">
        <v>0</v>
      </c>
      <c r="W446" s="9" t="n">
        <v>0</v>
      </c>
      <c r="X446" s="9" t="n">
        <v>0</v>
      </c>
      <c r="Y446" s="9" t="n">
        <v>0</v>
      </c>
      <c r="Z446" s="9" t="n">
        <v>0</v>
      </c>
      <c r="AA446" s="9" t="n">
        <v>0</v>
      </c>
      <c r="AB446" s="9" t="n">
        <v>0</v>
      </c>
      <c r="AC446" s="9" t="n">
        <v>0</v>
      </c>
      <c r="AD446" s="9" t="n">
        <v>0</v>
      </c>
      <c r="AE446" s="9" t="n">
        <v>0</v>
      </c>
      <c r="AF446" s="9"/>
      <c r="AG446" s="9" t="n">
        <v>0</v>
      </c>
      <c r="AH446" s="9" t="n">
        <v>0</v>
      </c>
      <c r="AI446" s="9" t="n">
        <v>0</v>
      </c>
      <c r="AJ446" s="9" t="n">
        <v>0</v>
      </c>
      <c r="AK446" s="9" t="n">
        <v>0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18" t="n">
        <f aca="false">SUM(C446:AP446)</f>
        <v>0</v>
      </c>
    </row>
    <row r="447" customFormat="false" ht="12.75" hidden="false" customHeight="true" outlineLevel="0" collapsed="false">
      <c r="A447" s="35" t="s">
        <v>448</v>
      </c>
      <c r="B447" s="8" t="s">
        <v>449</v>
      </c>
      <c r="C447" s="9" t="n">
        <v>0</v>
      </c>
      <c r="D447" s="9" t="n">
        <v>3.75</v>
      </c>
      <c r="E447" s="9" t="n">
        <v>0</v>
      </c>
      <c r="F447" s="9" t="n">
        <v>25</v>
      </c>
      <c r="G447" s="9" t="n">
        <v>701.83</v>
      </c>
      <c r="H447" s="9" t="n">
        <v>3257.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1615.705</v>
      </c>
      <c r="O447" s="9" t="n">
        <v>174.824</v>
      </c>
      <c r="P447" s="9" t="n">
        <v>0</v>
      </c>
      <c r="Q447" s="9" t="n">
        <v>971.668</v>
      </c>
      <c r="R447" s="9" t="n">
        <v>27381.214</v>
      </c>
      <c r="S447" s="9" t="n">
        <v>0</v>
      </c>
      <c r="T447" s="9" t="n">
        <v>0</v>
      </c>
      <c r="U447" s="9" t="n">
        <v>0</v>
      </c>
      <c r="V447" s="9" t="n">
        <v>0</v>
      </c>
      <c r="W447" s="9" t="n">
        <v>0</v>
      </c>
      <c r="X447" s="9" t="n">
        <v>0</v>
      </c>
      <c r="Y447" s="9" t="n">
        <v>0</v>
      </c>
      <c r="Z447" s="9" t="n">
        <v>0</v>
      </c>
      <c r="AA447" s="9" t="n">
        <v>0</v>
      </c>
      <c r="AB447" s="9" t="n">
        <v>0</v>
      </c>
      <c r="AC447" s="9" t="n">
        <v>3759.59</v>
      </c>
      <c r="AD447" s="9" t="n">
        <v>2545.099</v>
      </c>
      <c r="AE447" s="9" t="n">
        <v>0</v>
      </c>
      <c r="AF447" s="9"/>
      <c r="AG447" s="9" t="n">
        <v>499.307</v>
      </c>
      <c r="AH447" s="9" t="n">
        <v>0</v>
      </c>
      <c r="AI447" s="9" t="n">
        <v>0</v>
      </c>
      <c r="AJ447" s="9" t="n">
        <v>11.656</v>
      </c>
      <c r="AK447" s="9" t="n">
        <v>0</v>
      </c>
      <c r="AL447" s="9" t="n">
        <v>0</v>
      </c>
      <c r="AM447" s="9" t="n">
        <v>0</v>
      </c>
      <c r="AN447" s="9" t="n">
        <v>0</v>
      </c>
      <c r="AO447" s="9" t="n">
        <v>0</v>
      </c>
      <c r="AP447" s="9" t="n">
        <v>0</v>
      </c>
      <c r="AQ447" s="18" t="n">
        <f aca="false">SUM(C447:AP447)</f>
        <v>40947.443</v>
      </c>
    </row>
    <row r="448" customFormat="false" ht="12.75" hidden="false" customHeight="true" outlineLevel="0" collapsed="false">
      <c r="A448" s="35" t="s">
        <v>450</v>
      </c>
      <c r="B448" s="8" t="s">
        <v>451</v>
      </c>
      <c r="C448" s="9" t="n">
        <v>0</v>
      </c>
      <c r="D448" s="9" t="n">
        <v>3.75</v>
      </c>
      <c r="E448" s="9" t="n">
        <v>0</v>
      </c>
      <c r="F448" s="9" t="n">
        <v>0</v>
      </c>
      <c r="G448" s="9" t="n">
        <v>0</v>
      </c>
      <c r="H448" s="9" t="n">
        <v>3257.8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174.824</v>
      </c>
      <c r="P448" s="9" t="n">
        <v>0</v>
      </c>
      <c r="Q448" s="9" t="n">
        <v>971.668</v>
      </c>
      <c r="R448" s="9" t="n">
        <v>15789.764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3759.59</v>
      </c>
      <c r="AD448" s="9" t="n">
        <v>2545.099</v>
      </c>
      <c r="AE448" s="9" t="n">
        <v>0</v>
      </c>
      <c r="AF448" s="9"/>
      <c r="AG448" s="9" t="n">
        <v>499.307</v>
      </c>
      <c r="AH448" s="9" t="n">
        <v>0</v>
      </c>
      <c r="AI448" s="9" t="n">
        <v>0</v>
      </c>
      <c r="AJ448" s="9" t="n">
        <v>11.656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18" t="n">
        <f aca="false">SUM(C448:AP448)</f>
        <v>27013.458</v>
      </c>
    </row>
    <row r="449" customFormat="false" ht="12.75" hidden="false" customHeight="true" outlineLevel="0" collapsed="false">
      <c r="A449" s="35" t="s">
        <v>452</v>
      </c>
      <c r="B449" s="8" t="s">
        <v>453</v>
      </c>
      <c r="C449" s="9" t="n">
        <v>0</v>
      </c>
      <c r="D449" s="9" t="n">
        <v>0</v>
      </c>
      <c r="E449" s="9" t="n">
        <v>0</v>
      </c>
      <c r="F449" s="9" t="n">
        <v>25</v>
      </c>
      <c r="G449" s="9" t="n">
        <v>701.83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1615.705</v>
      </c>
      <c r="O449" s="9" t="n">
        <v>0</v>
      </c>
      <c r="P449" s="9" t="n">
        <v>0</v>
      </c>
      <c r="Q449" s="9" t="n">
        <v>0</v>
      </c>
      <c r="R449" s="9" t="n">
        <v>11591.45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9" t="n">
        <v>0</v>
      </c>
      <c r="AB449" s="9" t="n">
        <v>0</v>
      </c>
      <c r="AC449" s="9" t="n">
        <v>0</v>
      </c>
      <c r="AD449" s="9" t="n">
        <v>0</v>
      </c>
      <c r="AE449" s="9" t="n">
        <v>0</v>
      </c>
      <c r="AF449" s="9"/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18" t="n">
        <f aca="false">SUM(C449:AP449)</f>
        <v>13933.985</v>
      </c>
    </row>
    <row r="450" customFormat="false" ht="12.75" hidden="false" customHeight="true" outlineLevel="0" collapsed="false">
      <c r="A450" s="35" t="s">
        <v>454</v>
      </c>
      <c r="B450" s="8" t="s">
        <v>455</v>
      </c>
      <c r="C450" s="9" t="n">
        <v>0</v>
      </c>
      <c r="D450" s="9" t="n">
        <v>0</v>
      </c>
      <c r="E450" s="9" t="n">
        <v>0</v>
      </c>
      <c r="F450" s="9" t="n">
        <v>0</v>
      </c>
      <c r="G450" s="9" t="n">
        <v>0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0</v>
      </c>
      <c r="U450" s="9" t="n">
        <v>0</v>
      </c>
      <c r="V450" s="9" t="n">
        <v>0</v>
      </c>
      <c r="W450" s="9" t="n">
        <v>0</v>
      </c>
      <c r="X450" s="9" t="n">
        <v>0</v>
      </c>
      <c r="Y450" s="9" t="n">
        <v>0</v>
      </c>
      <c r="Z450" s="9" t="n">
        <v>0</v>
      </c>
      <c r="AA450" s="9" t="n">
        <v>0</v>
      </c>
      <c r="AB450" s="9" t="n">
        <v>0</v>
      </c>
      <c r="AC450" s="9" t="n">
        <v>0</v>
      </c>
      <c r="AD450" s="9" t="n">
        <v>0</v>
      </c>
      <c r="AE450" s="9" t="n">
        <v>0</v>
      </c>
      <c r="AF450" s="9"/>
      <c r="AG450" s="9" t="n">
        <v>0</v>
      </c>
      <c r="AH450" s="9" t="n">
        <v>0</v>
      </c>
      <c r="AI450" s="9" t="n">
        <v>0</v>
      </c>
      <c r="AJ450" s="9" t="n">
        <v>0</v>
      </c>
      <c r="AK450" s="9" t="n">
        <v>0</v>
      </c>
      <c r="AL450" s="9" t="n">
        <v>0</v>
      </c>
      <c r="AM450" s="9" t="n">
        <v>0</v>
      </c>
      <c r="AN450" s="9" t="n">
        <v>0</v>
      </c>
      <c r="AO450" s="9" t="n">
        <v>0</v>
      </c>
      <c r="AP450" s="9" t="n">
        <v>0</v>
      </c>
      <c r="AQ450" s="18" t="n">
        <f aca="false">SUM(C450:AP450)</f>
        <v>0</v>
      </c>
    </row>
    <row r="451" customFormat="false" ht="12.75" hidden="false" customHeight="true" outlineLevel="0" collapsed="false">
      <c r="A451" s="35" t="s">
        <v>456</v>
      </c>
      <c r="B451" s="8" t="s">
        <v>457</v>
      </c>
      <c r="C451" s="9" t="n">
        <v>0</v>
      </c>
      <c r="D451" s="9" t="n">
        <v>0</v>
      </c>
      <c r="E451" s="9" t="n">
        <v>0</v>
      </c>
      <c r="F451" s="9" t="n">
        <v>-0.002</v>
      </c>
      <c r="G451" s="9" t="n">
        <v>0</v>
      </c>
      <c r="H451" s="9" t="n">
        <v>0</v>
      </c>
      <c r="I451" s="9" t="n">
        <v>30.178</v>
      </c>
      <c r="J451" s="9" t="n">
        <v>0</v>
      </c>
      <c r="K451" s="9" t="n">
        <v>3458.304</v>
      </c>
      <c r="L451" s="9" t="n">
        <v>0</v>
      </c>
      <c r="M451" s="9" t="n">
        <v>0</v>
      </c>
      <c r="N451" s="9" t="n">
        <v>85.93</v>
      </c>
      <c r="O451" s="9" t="n">
        <v>0</v>
      </c>
      <c r="P451" s="9" t="n">
        <v>0</v>
      </c>
      <c r="Q451" s="9" t="n">
        <v>0</v>
      </c>
      <c r="R451" s="9" t="n">
        <v>213.668</v>
      </c>
      <c r="S451" s="9" t="n">
        <v>0</v>
      </c>
      <c r="T451" s="9" t="n">
        <v>0</v>
      </c>
      <c r="U451" s="9" t="n">
        <v>138.305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9" t="n">
        <v>0</v>
      </c>
      <c r="AB451" s="9" t="n">
        <v>0</v>
      </c>
      <c r="AC451" s="9" t="n">
        <v>0</v>
      </c>
      <c r="AD451" s="9" t="n">
        <v>3153.027</v>
      </c>
      <c r="AE451" s="9" t="n">
        <v>0</v>
      </c>
      <c r="AF451" s="9"/>
      <c r="AG451" s="9" t="n">
        <v>68.99</v>
      </c>
      <c r="AH451" s="9" t="n">
        <v>0</v>
      </c>
      <c r="AI451" s="9" t="n">
        <v>0</v>
      </c>
      <c r="AJ451" s="9" t="n">
        <v>0</v>
      </c>
      <c r="AK451" s="9" t="n">
        <v>7.986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18" t="n">
        <f aca="false">SUM(C451:AP451)</f>
        <v>7156.386</v>
      </c>
    </row>
    <row r="452" customFormat="false" ht="12.75" hidden="false" customHeight="true" outlineLevel="0" collapsed="false">
      <c r="A452" s="35" t="s">
        <v>458</v>
      </c>
      <c r="B452" s="8" t="s">
        <v>149</v>
      </c>
      <c r="C452" s="9" t="n">
        <v>0</v>
      </c>
      <c r="D452" s="9" t="n">
        <v>1262.215</v>
      </c>
      <c r="E452" s="9" t="n">
        <v>3264.854</v>
      </c>
      <c r="F452" s="9" t="n">
        <v>256.096</v>
      </c>
      <c r="G452" s="9" t="n">
        <v>241.027</v>
      </c>
      <c r="H452" s="9" t="n">
        <v>60.16</v>
      </c>
      <c r="I452" s="9" t="n">
        <v>0</v>
      </c>
      <c r="J452" s="9" t="n">
        <v>0</v>
      </c>
      <c r="K452" s="9" t="n">
        <v>522.152</v>
      </c>
      <c r="L452" s="9" t="n">
        <v>312.681</v>
      </c>
      <c r="M452" s="9" t="n">
        <v>2634.22</v>
      </c>
      <c r="N452" s="9" t="n">
        <v>273.04</v>
      </c>
      <c r="O452" s="9" t="n">
        <v>5.761</v>
      </c>
      <c r="P452" s="9" t="n">
        <v>6061.11</v>
      </c>
      <c r="Q452" s="9" t="n">
        <v>0</v>
      </c>
      <c r="R452" s="9" t="n">
        <v>57329.857</v>
      </c>
      <c r="S452" s="9" t="n">
        <v>0</v>
      </c>
      <c r="T452" s="9" t="n">
        <v>526.427</v>
      </c>
      <c r="U452" s="9" t="n">
        <v>0</v>
      </c>
      <c r="V452" s="9" t="n">
        <v>0</v>
      </c>
      <c r="W452" s="9" t="n">
        <v>0</v>
      </c>
      <c r="X452" s="9" t="n">
        <v>34.396</v>
      </c>
      <c r="Y452" s="9" t="n">
        <v>915.338</v>
      </c>
      <c r="Z452" s="9" t="n">
        <v>167.328</v>
      </c>
      <c r="AA452" s="9" t="n">
        <v>77.21</v>
      </c>
      <c r="AB452" s="9" t="n">
        <v>495.3</v>
      </c>
      <c r="AC452" s="9" t="n">
        <v>89098.47</v>
      </c>
      <c r="AD452" s="9" t="n">
        <v>0</v>
      </c>
      <c r="AE452" s="9" t="n">
        <v>327.633</v>
      </c>
      <c r="AF452" s="9"/>
      <c r="AG452" s="9" t="n">
        <v>66550.656</v>
      </c>
      <c r="AH452" s="9" t="n">
        <v>18721.171</v>
      </c>
      <c r="AI452" s="9" t="n">
        <v>0</v>
      </c>
      <c r="AJ452" s="9" t="n">
        <v>775.65</v>
      </c>
      <c r="AK452" s="9" t="n">
        <v>14948.156</v>
      </c>
      <c r="AL452" s="9" t="n">
        <v>0</v>
      </c>
      <c r="AM452" s="9" t="n">
        <v>0</v>
      </c>
      <c r="AN452" s="9" t="n">
        <v>0</v>
      </c>
      <c r="AO452" s="9" t="n">
        <v>2665.411</v>
      </c>
      <c r="AP452" s="9" t="n">
        <v>54.408</v>
      </c>
      <c r="AQ452" s="18" t="n">
        <f aca="false">SUM(C452:AP452)</f>
        <v>267580.727</v>
      </c>
    </row>
    <row r="453" customFormat="false" ht="12.75" hidden="false" customHeight="true" outlineLevel="0" collapsed="false">
      <c r="A453" s="35" t="n">
        <v>1999</v>
      </c>
      <c r="B453" s="36" t="s">
        <v>459</v>
      </c>
      <c r="C453" s="9" t="n">
        <v>0</v>
      </c>
      <c r="D453" s="9" t="n">
        <v>-3162.222</v>
      </c>
      <c r="E453" s="9" t="n">
        <v>-2776.94</v>
      </c>
      <c r="F453" s="9" t="n">
        <v>-9066.158</v>
      </c>
      <c r="G453" s="9" t="n">
        <v>-1276.025</v>
      </c>
      <c r="H453" s="9" t="n">
        <v>-654.892</v>
      </c>
      <c r="I453" s="9" t="n">
        <v>-4182.217</v>
      </c>
      <c r="J453" s="9" t="n">
        <v>0</v>
      </c>
      <c r="K453" s="9" t="n">
        <v>-276.389</v>
      </c>
      <c r="L453" s="9" t="n">
        <v>-2381.928</v>
      </c>
      <c r="M453" s="9" t="n">
        <v>-1120</v>
      </c>
      <c r="N453" s="9" t="n">
        <v>-9266.324</v>
      </c>
      <c r="O453" s="9" t="n">
        <v>-34559.692</v>
      </c>
      <c r="P453" s="9" t="n">
        <v>-567.265</v>
      </c>
      <c r="Q453" s="9" t="n">
        <v>-7871.138</v>
      </c>
      <c r="R453" s="9" t="n">
        <v>-38021.398</v>
      </c>
      <c r="S453" s="9" t="n">
        <v>0</v>
      </c>
      <c r="T453" s="9" t="n">
        <v>-3748.757</v>
      </c>
      <c r="U453" s="9" t="n">
        <v>-1.791</v>
      </c>
      <c r="V453" s="9" t="n">
        <v>-42.226</v>
      </c>
      <c r="W453" s="9" t="n">
        <v>-45.342</v>
      </c>
      <c r="X453" s="9" t="n">
        <v>0</v>
      </c>
      <c r="Y453" s="9" t="n">
        <v>-349.589</v>
      </c>
      <c r="Z453" s="9" t="n">
        <v>-563.613</v>
      </c>
      <c r="AA453" s="9" t="n">
        <v>-729.782</v>
      </c>
      <c r="AB453" s="9" t="n">
        <v>-2694.845</v>
      </c>
      <c r="AC453" s="9" t="n">
        <v>-42609.655</v>
      </c>
      <c r="AD453" s="9" t="n">
        <v>-174563.611</v>
      </c>
      <c r="AE453" s="9" t="n">
        <v>-101416.126</v>
      </c>
      <c r="AF453" s="9"/>
      <c r="AG453" s="9" t="n">
        <v>-13591.25</v>
      </c>
      <c r="AH453" s="9" t="n">
        <v>-6304.683</v>
      </c>
      <c r="AI453" s="9" t="n">
        <v>0</v>
      </c>
      <c r="AJ453" s="9" t="n">
        <v>-28460.403</v>
      </c>
      <c r="AK453" s="9" t="n">
        <v>-1452.49</v>
      </c>
      <c r="AL453" s="9" t="n">
        <v>0</v>
      </c>
      <c r="AM453" s="9" t="n">
        <v>-140.455</v>
      </c>
      <c r="AN453" s="9" t="n">
        <v>-4451.106</v>
      </c>
      <c r="AO453" s="9" t="n">
        <v>-884.784</v>
      </c>
      <c r="AP453" s="9" t="n">
        <v>-5037.031</v>
      </c>
      <c r="AQ453" s="18" t="n">
        <f aca="false">SUM(C453:AP453)</f>
        <v>-502270.127</v>
      </c>
    </row>
    <row r="454" customFormat="false" ht="12.75" hidden="false" customHeight="true" outlineLevel="0" collapsed="false">
      <c r="A454" s="35"/>
      <c r="B454" s="8"/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0</v>
      </c>
      <c r="S454" s="9" t="n">
        <v>0</v>
      </c>
      <c r="T454" s="9" t="n">
        <v>0</v>
      </c>
      <c r="U454" s="9" t="n">
        <v>0</v>
      </c>
      <c r="V454" s="9" t="n">
        <v>0</v>
      </c>
      <c r="W454" s="9" t="n">
        <v>0</v>
      </c>
      <c r="X454" s="9" t="n">
        <v>0</v>
      </c>
      <c r="Y454" s="9" t="n">
        <v>0</v>
      </c>
      <c r="Z454" s="9" t="n">
        <v>0</v>
      </c>
      <c r="AA454" s="9" t="n">
        <v>0</v>
      </c>
      <c r="AB454" s="9" t="n">
        <v>0</v>
      </c>
      <c r="AC454" s="9" t="n">
        <v>0</v>
      </c>
      <c r="AD454" s="9" t="n">
        <v>0</v>
      </c>
      <c r="AE454" s="9" t="n">
        <v>0</v>
      </c>
      <c r="AF454" s="9"/>
      <c r="AG454" s="9" t="n">
        <v>0</v>
      </c>
      <c r="AH454" s="9" t="n">
        <v>0</v>
      </c>
      <c r="AI454" s="9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0</v>
      </c>
      <c r="AP454" s="9" t="n">
        <v>0</v>
      </c>
      <c r="AQ454" s="18" t="n">
        <f aca="false">SUM(C454:AP454)</f>
        <v>0</v>
      </c>
    </row>
    <row r="455" customFormat="false" ht="12.75" hidden="false" customHeight="true" outlineLevel="0" collapsed="false">
      <c r="A455" s="35" t="n">
        <v>4</v>
      </c>
      <c r="B455" s="8" t="s">
        <v>460</v>
      </c>
      <c r="C455" s="9" t="n">
        <v>553967.771</v>
      </c>
      <c r="D455" s="9" t="n">
        <v>640111.672</v>
      </c>
      <c r="E455" s="9" t="n">
        <v>370925.751</v>
      </c>
      <c r="F455" s="9" t="n">
        <v>1009993.81</v>
      </c>
      <c r="G455" s="9" t="n">
        <v>1398289.047</v>
      </c>
      <c r="H455" s="9" t="n">
        <v>1026323.166</v>
      </c>
      <c r="I455" s="9" t="n">
        <v>1152316.216</v>
      </c>
      <c r="J455" s="9" t="n">
        <v>197249.236</v>
      </c>
      <c r="K455" s="9" t="n">
        <v>1703813.216</v>
      </c>
      <c r="L455" s="9" t="n">
        <v>393206.429</v>
      </c>
      <c r="M455" s="9" t="n">
        <v>32338.785</v>
      </c>
      <c r="N455" s="9" t="n">
        <v>840173.939</v>
      </c>
      <c r="O455" s="9" t="n">
        <v>453485.896</v>
      </c>
      <c r="P455" s="9" t="n">
        <v>1199398.699</v>
      </c>
      <c r="Q455" s="9" t="n">
        <v>211239.435</v>
      </c>
      <c r="R455" s="9" t="n">
        <v>21371780.273</v>
      </c>
      <c r="S455" s="9" t="n">
        <v>1110314.384</v>
      </c>
      <c r="T455" s="9" t="n">
        <v>671433.6</v>
      </c>
      <c r="U455" s="9" t="n">
        <v>79668.394</v>
      </c>
      <c r="V455" s="9" t="n">
        <v>545459.534</v>
      </c>
      <c r="W455" s="9" t="n">
        <v>409933.554</v>
      </c>
      <c r="X455" s="9" t="n">
        <v>371429.062</v>
      </c>
      <c r="Y455" s="9" t="n">
        <v>30190.811</v>
      </c>
      <c r="Z455" s="9" t="n">
        <v>175854.09</v>
      </c>
      <c r="AA455" s="9" t="n">
        <v>89789.565</v>
      </c>
      <c r="AB455" s="9" t="n">
        <v>484572.475</v>
      </c>
      <c r="AC455" s="9" t="n">
        <v>4139436.643</v>
      </c>
      <c r="AD455" s="9" t="n">
        <v>12892482.698</v>
      </c>
      <c r="AE455" s="9" t="n">
        <v>6111244.176</v>
      </c>
      <c r="AF455" s="9"/>
      <c r="AG455" s="9" t="n">
        <v>3604264.512</v>
      </c>
      <c r="AH455" s="9" t="n">
        <v>1067923.496</v>
      </c>
      <c r="AI455" s="9" t="n">
        <v>4027484.928</v>
      </c>
      <c r="AJ455" s="9" t="n">
        <v>460562.174</v>
      </c>
      <c r="AK455" s="9" t="n">
        <v>502298.49</v>
      </c>
      <c r="AL455" s="9" t="n">
        <v>26284.707</v>
      </c>
      <c r="AM455" s="9" t="n">
        <v>40261.598</v>
      </c>
      <c r="AN455" s="9" t="n">
        <v>1072604.569</v>
      </c>
      <c r="AO455" s="9" t="n">
        <v>118292.449</v>
      </c>
      <c r="AP455" s="9" t="n">
        <v>889756.594</v>
      </c>
      <c r="AQ455" s="18" t="n">
        <f aca="false">SUM(C455:AP455)</f>
        <v>71476155.844</v>
      </c>
    </row>
    <row r="456" customFormat="false" ht="12.75" hidden="false" customHeight="true" outlineLevel="0" collapsed="false">
      <c r="A456" s="43"/>
      <c r="B456" s="0"/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n">
        <v>0</v>
      </c>
      <c r="AQ456" s="18" t="n">
        <f aca="false">SUM(C456:AP456)</f>
        <v>0</v>
      </c>
    </row>
    <row r="457" customFormat="false" ht="12.75" hidden="false" customHeight="true" outlineLevel="0" collapsed="false">
      <c r="A457" s="43"/>
      <c r="B457" s="39" t="s">
        <v>461</v>
      </c>
      <c r="C457" s="2" t="n">
        <v>4043290.284</v>
      </c>
      <c r="D457" s="2" t="n">
        <v>1323460.946</v>
      </c>
      <c r="E457" s="2" t="n">
        <v>1429834.35</v>
      </c>
      <c r="F457" s="2" t="n">
        <v>2102174.497</v>
      </c>
      <c r="G457" s="2" t="n">
        <v>2067725.44</v>
      </c>
      <c r="H457" s="2" t="n">
        <v>2280804.298</v>
      </c>
      <c r="I457" s="2" t="n">
        <v>3442621.635</v>
      </c>
      <c r="J457" s="2" t="n">
        <v>537708.839</v>
      </c>
      <c r="K457" s="2" t="n">
        <v>4345662.737</v>
      </c>
      <c r="L457" s="2" t="n">
        <v>1305414.101</v>
      </c>
      <c r="M457" s="2" t="n">
        <v>118598.787</v>
      </c>
      <c r="N457" s="2" t="n">
        <v>3751482.005</v>
      </c>
      <c r="O457" s="2" t="n">
        <v>1098035.699</v>
      </c>
      <c r="P457" s="2" t="n">
        <v>7545850.859</v>
      </c>
      <c r="Q457" s="2" t="n">
        <v>354150.209</v>
      </c>
      <c r="R457" s="2" t="n">
        <v>34653657.117</v>
      </c>
      <c r="S457" s="2" t="n">
        <v>3028405.923</v>
      </c>
      <c r="T457" s="2" t="n">
        <v>1418745.135</v>
      </c>
      <c r="U457" s="2" t="n">
        <v>416978.943</v>
      </c>
      <c r="V457" s="2" t="n">
        <v>1199891.658</v>
      </c>
      <c r="W457" s="2" t="n">
        <v>703879.272</v>
      </c>
      <c r="X457" s="2" t="n">
        <v>1973387.494</v>
      </c>
      <c r="Y457" s="2" t="n">
        <v>216868.604</v>
      </c>
      <c r="Z457" s="2" t="n">
        <v>1201555.065</v>
      </c>
      <c r="AA457" s="2" t="n">
        <v>377417.863</v>
      </c>
      <c r="AB457" s="2" t="n">
        <v>1211409.076</v>
      </c>
      <c r="AC457" s="2" t="n">
        <v>11507830.692</v>
      </c>
      <c r="AD457" s="2" t="n">
        <v>22948720.058</v>
      </c>
      <c r="AE457" s="2" t="n">
        <v>12431438.645</v>
      </c>
      <c r="AG457" s="2" t="n">
        <v>8779780.876</v>
      </c>
      <c r="AH457" s="2" t="n">
        <v>5595261.906</v>
      </c>
      <c r="AI457" s="2" t="n">
        <v>15513903.18</v>
      </c>
      <c r="AJ457" s="2" t="n">
        <v>1273741.61</v>
      </c>
      <c r="AK457" s="2" t="n">
        <v>1280234.679</v>
      </c>
      <c r="AL457" s="2" t="n">
        <v>97463.786</v>
      </c>
      <c r="AM457" s="2" t="n">
        <v>175602.62</v>
      </c>
      <c r="AN457" s="2" t="n">
        <v>1907651.386</v>
      </c>
      <c r="AO457" s="2" t="n">
        <v>392846.831</v>
      </c>
      <c r="AP457" s="2" t="n">
        <v>2015275.382</v>
      </c>
      <c r="AQ457" s="18" t="n">
        <f aca="false">SUM(C457:AP457)</f>
        <v>166068762.487</v>
      </c>
    </row>
    <row r="458" customFormat="false" ht="12.75" hidden="false" customHeight="true" outlineLevel="0" collapsed="false">
      <c r="A458" s="43"/>
      <c r="B458" s="0"/>
      <c r="C458" s="2" t="n">
        <v>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0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n">
        <v>0</v>
      </c>
      <c r="AQ458" s="18" t="n">
        <f aca="false">SUM(C458:AP458)</f>
        <v>0</v>
      </c>
    </row>
    <row r="459" customFormat="false" ht="12.75" hidden="false" customHeight="true" outlineLevel="0" collapsed="false">
      <c r="A459" s="35" t="n">
        <v>2</v>
      </c>
      <c r="B459" s="8" t="s">
        <v>462</v>
      </c>
      <c r="C459" s="9" t="n">
        <v>3268658.58</v>
      </c>
      <c r="D459" s="9" t="n">
        <v>583337.662</v>
      </c>
      <c r="E459" s="9" t="n">
        <v>952709.357</v>
      </c>
      <c r="F459" s="9" t="n">
        <v>1005652.644</v>
      </c>
      <c r="G459" s="9" t="n">
        <v>1079713.644</v>
      </c>
      <c r="H459" s="9" t="n">
        <v>1303520.297</v>
      </c>
      <c r="I459" s="9" t="n">
        <v>2050752.095</v>
      </c>
      <c r="J459" s="9" t="n">
        <v>313307.002</v>
      </c>
      <c r="K459" s="9" t="n">
        <v>2411161.276</v>
      </c>
      <c r="L459" s="9" t="n">
        <v>835250.8</v>
      </c>
      <c r="M459" s="9" t="n">
        <v>46135.012</v>
      </c>
      <c r="N459" s="9" t="n">
        <v>2539066.386</v>
      </c>
      <c r="O459" s="9" t="n">
        <v>937969.584</v>
      </c>
      <c r="P459" s="9" t="n">
        <v>5914578.853</v>
      </c>
      <c r="Q459" s="9" t="n">
        <v>231408.742</v>
      </c>
      <c r="R459" s="9" t="n">
        <v>8080921.024</v>
      </c>
      <c r="S459" s="9" t="n">
        <v>1770805.548</v>
      </c>
      <c r="T459" s="9" t="n">
        <v>1012006.806</v>
      </c>
      <c r="U459" s="9" t="n">
        <v>274809.334</v>
      </c>
      <c r="V459" s="9" t="n">
        <v>585275.954</v>
      </c>
      <c r="W459" s="9" t="n">
        <v>154874.464</v>
      </c>
      <c r="X459" s="9" t="n">
        <v>1380280.062</v>
      </c>
      <c r="Y459" s="9" t="n">
        <v>173315.914</v>
      </c>
      <c r="Z459" s="9" t="n">
        <v>872721.636</v>
      </c>
      <c r="AA459" s="9" t="n">
        <v>220970.688</v>
      </c>
      <c r="AB459" s="9" t="n">
        <v>610551.977</v>
      </c>
      <c r="AC459" s="9" t="n">
        <v>6735642.405</v>
      </c>
      <c r="AD459" s="9" t="n">
        <v>8764770.019</v>
      </c>
      <c r="AE459" s="9" t="n">
        <v>8555375.349</v>
      </c>
      <c r="AF459" s="9"/>
      <c r="AG459" s="9" t="n">
        <v>4637231.74</v>
      </c>
      <c r="AH459" s="9" t="n">
        <v>3916125.498</v>
      </c>
      <c r="AI459" s="9" t="n">
        <v>12148561.724</v>
      </c>
      <c r="AJ459" s="9" t="n">
        <v>820669.399</v>
      </c>
      <c r="AK459" s="9" t="n">
        <v>685270.05</v>
      </c>
      <c r="AL459" s="9" t="n">
        <v>37318.112</v>
      </c>
      <c r="AM459" s="9" t="n">
        <v>117699.299</v>
      </c>
      <c r="AN459" s="9" t="n">
        <v>1274824.718</v>
      </c>
      <c r="AO459" s="9" t="n">
        <v>212603.328</v>
      </c>
      <c r="AP459" s="9" t="n">
        <v>1217315.634</v>
      </c>
      <c r="AQ459" s="18" t="n">
        <f aca="false">SUM(C459:AP459)</f>
        <v>87733162.616</v>
      </c>
    </row>
    <row r="460" customFormat="false" ht="12.75" hidden="false" customHeight="true" outlineLevel="0" collapsed="false">
      <c r="A460" s="35" t="n">
        <v>21</v>
      </c>
      <c r="B460" s="8" t="s">
        <v>463</v>
      </c>
      <c r="C460" s="9" t="n">
        <v>804665.461</v>
      </c>
      <c r="D460" s="9" t="n">
        <v>160239.028</v>
      </c>
      <c r="E460" s="9" t="n">
        <v>82486.001</v>
      </c>
      <c r="F460" s="9" t="n">
        <v>436243.373</v>
      </c>
      <c r="G460" s="9" t="n">
        <v>63252.164</v>
      </c>
      <c r="H460" s="9" t="n">
        <v>269346.389</v>
      </c>
      <c r="I460" s="9" t="n">
        <v>461200.766</v>
      </c>
      <c r="J460" s="9" t="n">
        <v>3111.508</v>
      </c>
      <c r="K460" s="9" t="n">
        <v>732464.411</v>
      </c>
      <c r="L460" s="9" t="n">
        <v>11243.696</v>
      </c>
      <c r="M460" s="9" t="n">
        <v>32200.994</v>
      </c>
      <c r="N460" s="9" t="n">
        <v>548250.649</v>
      </c>
      <c r="O460" s="9" t="n">
        <v>103843.934</v>
      </c>
      <c r="P460" s="9" t="n">
        <v>888094.434</v>
      </c>
      <c r="Q460" s="9" t="n">
        <v>8459.835</v>
      </c>
      <c r="R460" s="9" t="n">
        <v>2167187.49</v>
      </c>
      <c r="S460" s="9" t="n">
        <v>43970.417</v>
      </c>
      <c r="T460" s="9" t="n">
        <v>4940.625</v>
      </c>
      <c r="U460" s="9" t="n">
        <v>30221.079</v>
      </c>
      <c r="V460" s="9" t="n">
        <v>239020.852</v>
      </c>
      <c r="W460" s="9" t="n">
        <v>5166.886</v>
      </c>
      <c r="X460" s="9" t="n">
        <v>687898.073</v>
      </c>
      <c r="Y460" s="9" t="n">
        <v>81789.001</v>
      </c>
      <c r="Z460" s="9" t="n">
        <v>272182.516</v>
      </c>
      <c r="AA460" s="9" t="n">
        <v>125856.719</v>
      </c>
      <c r="AB460" s="9" t="n">
        <v>203042.311</v>
      </c>
      <c r="AC460" s="9" t="n">
        <v>1930426.773</v>
      </c>
      <c r="AD460" s="9" t="n">
        <v>3334682.587</v>
      </c>
      <c r="AE460" s="9" t="n">
        <v>322641.799</v>
      </c>
      <c r="AF460" s="9"/>
      <c r="AG460" s="9" t="n">
        <v>552170.636</v>
      </c>
      <c r="AH460" s="9" t="n">
        <v>1837590.083</v>
      </c>
      <c r="AI460" s="9" t="n">
        <v>2674747.576</v>
      </c>
      <c r="AJ460" s="9" t="n">
        <v>73915.085</v>
      </c>
      <c r="AK460" s="9" t="n">
        <v>82768.21</v>
      </c>
      <c r="AL460" s="9" t="n">
        <v>6895.078</v>
      </c>
      <c r="AM460" s="9" t="n">
        <v>17110.94</v>
      </c>
      <c r="AN460" s="9" t="n">
        <v>61698.65</v>
      </c>
      <c r="AO460" s="9" t="n">
        <v>29545.766</v>
      </c>
      <c r="AP460" s="9" t="n">
        <v>184772.604</v>
      </c>
      <c r="AQ460" s="18" t="n">
        <f aca="false">SUM(C460:AP460)</f>
        <v>19575344.399</v>
      </c>
    </row>
    <row r="461" customFormat="false" ht="12.75" hidden="false" customHeight="true" outlineLevel="0" collapsed="false">
      <c r="A461" s="35" t="n">
        <v>2105</v>
      </c>
      <c r="B461" s="36" t="s">
        <v>464</v>
      </c>
      <c r="C461" s="9" t="n">
        <v>432154.662</v>
      </c>
      <c r="D461" s="9" t="n">
        <v>66583.595</v>
      </c>
      <c r="E461" s="9" t="n">
        <v>61137.639</v>
      </c>
      <c r="F461" s="9" t="n">
        <v>128118.842</v>
      </c>
      <c r="G461" s="9" t="n">
        <v>1544.409</v>
      </c>
      <c r="H461" s="9" t="n">
        <v>60388.073</v>
      </c>
      <c r="I461" s="9" t="n">
        <v>296917.832</v>
      </c>
      <c r="J461" s="9" t="n">
        <v>0</v>
      </c>
      <c r="K461" s="9" t="n">
        <v>604115.269</v>
      </c>
      <c r="L461" s="9" t="n">
        <v>8647.162</v>
      </c>
      <c r="M461" s="9" t="n">
        <v>16014.444</v>
      </c>
      <c r="N461" s="9" t="n">
        <v>234354.763</v>
      </c>
      <c r="O461" s="9" t="n">
        <v>40704.135</v>
      </c>
      <c r="P461" s="9" t="n">
        <v>344814.597</v>
      </c>
      <c r="Q461" s="9" t="n">
        <v>144.797</v>
      </c>
      <c r="R461" s="9" t="n">
        <v>872211.11</v>
      </c>
      <c r="S461" s="9" t="n">
        <v>16.134</v>
      </c>
      <c r="T461" s="9" t="n">
        <v>1146.343</v>
      </c>
      <c r="U461" s="9" t="n">
        <v>21949.858</v>
      </c>
      <c r="V461" s="9" t="n">
        <v>140820.712</v>
      </c>
      <c r="W461" s="9" t="n">
        <v>0</v>
      </c>
      <c r="X461" s="9" t="n">
        <v>420682.809</v>
      </c>
      <c r="Y461" s="9" t="n">
        <v>62171.043</v>
      </c>
      <c r="Z461" s="9" t="n">
        <v>244480.849</v>
      </c>
      <c r="AA461" s="9" t="n">
        <v>60205.175</v>
      </c>
      <c r="AB461" s="9" t="n">
        <v>82764.927</v>
      </c>
      <c r="AC461" s="9" t="n">
        <v>1118845.063</v>
      </c>
      <c r="AD461" s="9" t="n">
        <v>1358411.128</v>
      </c>
      <c r="AE461" s="9" t="n">
        <v>224502.354</v>
      </c>
      <c r="AF461" s="9"/>
      <c r="AG461" s="9" t="n">
        <v>179436.088</v>
      </c>
      <c r="AH461" s="9" t="n">
        <v>1094964.413</v>
      </c>
      <c r="AI461" s="9" t="n">
        <v>341500.522</v>
      </c>
      <c r="AJ461" s="9" t="n">
        <v>12570.996</v>
      </c>
      <c r="AK461" s="9" t="n">
        <v>6504.132</v>
      </c>
      <c r="AL461" s="9" t="n">
        <v>1367.736</v>
      </c>
      <c r="AM461" s="9" t="n">
        <v>8726.815</v>
      </c>
      <c r="AN461" s="9" t="n">
        <v>905.095</v>
      </c>
      <c r="AO461" s="9" t="n">
        <v>22862.692</v>
      </c>
      <c r="AP461" s="9" t="n">
        <v>5651.594</v>
      </c>
      <c r="AQ461" s="18" t="n">
        <f aca="false">SUM(C461:AP461)</f>
        <v>8578337.807</v>
      </c>
    </row>
    <row r="462" customFormat="false" ht="12.75" hidden="false" customHeight="true" outlineLevel="0" collapsed="false">
      <c r="A462" s="44" t="s">
        <v>465</v>
      </c>
      <c r="B462" s="39" t="s">
        <v>46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777.783</v>
      </c>
      <c r="O462" s="2" t="n">
        <v>0</v>
      </c>
      <c r="P462" s="2" t="n">
        <v>0</v>
      </c>
      <c r="Q462" s="2" t="n">
        <v>0</v>
      </c>
      <c r="R462" s="2" t="n">
        <v>18.665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349.103</v>
      </c>
      <c r="AG462" s="2" t="n">
        <v>0</v>
      </c>
      <c r="AH462" s="2" t="n">
        <v>0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0</v>
      </c>
      <c r="AQ462" s="18" t="n">
        <f aca="false">SUM(C462:AP462)</f>
        <v>1145.551</v>
      </c>
    </row>
    <row r="463" customFormat="false" ht="12.75" hidden="false" customHeight="true" outlineLevel="0" collapsed="false">
      <c r="A463" s="44" t="n">
        <v>2108</v>
      </c>
      <c r="B463" s="39" t="s">
        <v>467</v>
      </c>
      <c r="C463" s="2" t="n">
        <v>0</v>
      </c>
      <c r="D463" s="2" t="n">
        <v>1069.561</v>
      </c>
      <c r="E463" s="2" t="n">
        <v>39.372</v>
      </c>
      <c r="F463" s="2" t="n">
        <v>1306.92</v>
      </c>
      <c r="G463" s="2" t="n">
        <v>0</v>
      </c>
      <c r="H463" s="2" t="n">
        <v>25.773</v>
      </c>
      <c r="I463" s="2" t="n">
        <v>0</v>
      </c>
      <c r="J463" s="2" t="n">
        <v>0</v>
      </c>
      <c r="K463" s="2" t="n">
        <v>6821.803</v>
      </c>
      <c r="L463" s="2" t="n">
        <v>0</v>
      </c>
      <c r="M463" s="2" t="n">
        <v>22.706</v>
      </c>
      <c r="N463" s="2" t="n">
        <v>1816.056</v>
      </c>
      <c r="O463" s="2" t="n">
        <v>6450.801</v>
      </c>
      <c r="P463" s="2" t="n">
        <v>0.035</v>
      </c>
      <c r="Q463" s="2" t="n">
        <v>0</v>
      </c>
      <c r="R463" s="2" t="n">
        <v>1.602</v>
      </c>
      <c r="S463" s="2" t="n">
        <v>0</v>
      </c>
      <c r="T463" s="2" t="n">
        <v>0</v>
      </c>
      <c r="U463" s="2" t="n">
        <v>0</v>
      </c>
      <c r="V463" s="2" t="n">
        <v>0</v>
      </c>
      <c r="W463" s="2" t="n">
        <v>0</v>
      </c>
      <c r="X463" s="2" t="n">
        <v>0</v>
      </c>
      <c r="Y463" s="2" t="n">
        <v>279.789</v>
      </c>
      <c r="Z463" s="2" t="n">
        <v>0</v>
      </c>
      <c r="AA463" s="2" t="n">
        <v>0</v>
      </c>
      <c r="AB463" s="2" t="n">
        <v>0</v>
      </c>
      <c r="AC463" s="2" t="n">
        <v>0</v>
      </c>
      <c r="AD463" s="2" t="n">
        <v>451.31</v>
      </c>
      <c r="AE463" s="2" t="n">
        <v>-5.364</v>
      </c>
      <c r="AG463" s="2" t="n">
        <v>109.808</v>
      </c>
      <c r="AH463" s="2" t="n">
        <v>15.927</v>
      </c>
      <c r="AI463" s="2" t="n">
        <v>70201.216</v>
      </c>
      <c r="AJ463" s="2" t="n">
        <v>0</v>
      </c>
      <c r="AK463" s="2" t="n">
        <v>0</v>
      </c>
      <c r="AL463" s="2" t="n">
        <v>164.093</v>
      </c>
      <c r="AM463" s="2" t="n">
        <v>0</v>
      </c>
      <c r="AN463" s="2" t="n">
        <v>0</v>
      </c>
      <c r="AO463" s="2" t="n">
        <v>0.001</v>
      </c>
      <c r="AP463" s="2" t="n">
        <v>435.314</v>
      </c>
      <c r="AQ463" s="18" t="n">
        <f aca="false">SUM(C463:AP463)</f>
        <v>89206.723</v>
      </c>
    </row>
    <row r="464" customFormat="false" ht="12.75" hidden="false" customHeight="true" outlineLevel="0" collapsed="false">
      <c r="A464" s="35" t="n">
        <v>2110</v>
      </c>
      <c r="B464" s="8" t="s">
        <v>468</v>
      </c>
      <c r="C464" s="9" t="n">
        <v>203146.677</v>
      </c>
      <c r="D464" s="9" t="n">
        <v>47425.809</v>
      </c>
      <c r="E464" s="9" t="n">
        <v>4875.987</v>
      </c>
      <c r="F464" s="9" t="n">
        <v>148670.81</v>
      </c>
      <c r="G464" s="9" t="n">
        <v>4124.233</v>
      </c>
      <c r="H464" s="9" t="n">
        <v>13629.664</v>
      </c>
      <c r="I464" s="9" t="n">
        <v>76695.507</v>
      </c>
      <c r="J464" s="9" t="n">
        <v>2546.288</v>
      </c>
      <c r="K464" s="9" t="n">
        <v>1620.994</v>
      </c>
      <c r="L464" s="9" t="n">
        <v>1793.697</v>
      </c>
      <c r="M464" s="9" t="n">
        <v>13460.745</v>
      </c>
      <c r="N464" s="9" t="n">
        <v>227269.44</v>
      </c>
      <c r="O464" s="9" t="n">
        <v>11700.06</v>
      </c>
      <c r="P464" s="9" t="n">
        <v>309771.605</v>
      </c>
      <c r="Q464" s="9" t="n">
        <v>96.59</v>
      </c>
      <c r="R464" s="9" t="n">
        <v>897186.125</v>
      </c>
      <c r="S464" s="9" t="n">
        <v>192.966</v>
      </c>
      <c r="T464" s="9" t="n">
        <v>669.477</v>
      </c>
      <c r="U464" s="9" t="n">
        <v>3514.066</v>
      </c>
      <c r="V464" s="9" t="n">
        <v>84138.541</v>
      </c>
      <c r="W464" s="9" t="n">
        <v>0</v>
      </c>
      <c r="X464" s="9" t="n">
        <v>125674.026</v>
      </c>
      <c r="Y464" s="9" t="n">
        <v>5291.894</v>
      </c>
      <c r="Z464" s="9" t="n">
        <v>12022.982</v>
      </c>
      <c r="AA464" s="9" t="n">
        <v>51411.392</v>
      </c>
      <c r="AB464" s="9" t="n">
        <v>88385.872</v>
      </c>
      <c r="AC464" s="9" t="n">
        <v>380032.141</v>
      </c>
      <c r="AD464" s="9" t="n">
        <v>1185920.798</v>
      </c>
      <c r="AE464" s="9" t="n">
        <v>28364.915</v>
      </c>
      <c r="AF464" s="9"/>
      <c r="AG464" s="9" t="n">
        <v>220435.413</v>
      </c>
      <c r="AH464" s="9" t="n">
        <v>316406.015</v>
      </c>
      <c r="AI464" s="9" t="n">
        <v>602594.127</v>
      </c>
      <c r="AJ464" s="9" t="n">
        <v>12947.528</v>
      </c>
      <c r="AK464" s="9" t="n">
        <v>50032.045</v>
      </c>
      <c r="AL464" s="9" t="n">
        <v>541.677</v>
      </c>
      <c r="AM464" s="9" t="n">
        <v>5876.168</v>
      </c>
      <c r="AN464" s="9" t="n">
        <v>1169.299</v>
      </c>
      <c r="AO464" s="9" t="n">
        <v>3396.289</v>
      </c>
      <c r="AP464" s="9" t="n">
        <v>5701.261</v>
      </c>
      <c r="AQ464" s="18" t="n">
        <f aca="false">SUM(C464:AP464)</f>
        <v>5148733.123</v>
      </c>
    </row>
    <row r="465" customFormat="false" ht="12.75" hidden="false" customHeight="true" outlineLevel="0" collapsed="false">
      <c r="A465" s="35" t="n">
        <v>2115</v>
      </c>
      <c r="B465" s="8" t="s">
        <v>469</v>
      </c>
      <c r="C465" s="9" t="n">
        <v>17525.039</v>
      </c>
      <c r="D465" s="9" t="n">
        <v>4800.898</v>
      </c>
      <c r="E465" s="9" t="n">
        <v>4320.835</v>
      </c>
      <c r="F465" s="9" t="n">
        <v>1128.533</v>
      </c>
      <c r="G465" s="9" t="n">
        <v>57580.325</v>
      </c>
      <c r="H465" s="9" t="n">
        <v>183391.12</v>
      </c>
      <c r="I465" s="9" t="n">
        <v>6269.163</v>
      </c>
      <c r="J465" s="9" t="n">
        <v>124.62</v>
      </c>
      <c r="K465" s="9" t="n">
        <v>9927.518</v>
      </c>
      <c r="L465" s="9" t="n">
        <v>18.51</v>
      </c>
      <c r="M465" s="9" t="n">
        <v>14.199</v>
      </c>
      <c r="N465" s="9" t="n">
        <v>4892.961</v>
      </c>
      <c r="O465" s="9" t="n">
        <v>31824.547</v>
      </c>
      <c r="P465" s="9" t="n">
        <v>301.796</v>
      </c>
      <c r="Q465" s="9" t="n">
        <v>8201.062</v>
      </c>
      <c r="R465" s="9" t="n">
        <v>15651.284</v>
      </c>
      <c r="S465" s="9" t="n">
        <v>43761.317</v>
      </c>
      <c r="T465" s="9" t="n">
        <v>3120.475</v>
      </c>
      <c r="U465" s="9" t="n">
        <v>417.224</v>
      </c>
      <c r="V465" s="9" t="n">
        <v>256.579</v>
      </c>
      <c r="W465" s="9" t="n">
        <v>5166.886</v>
      </c>
      <c r="X465" s="9" t="n">
        <v>13.161</v>
      </c>
      <c r="Y465" s="9" t="n">
        <v>1673.121</v>
      </c>
      <c r="Z465" s="9" t="n">
        <v>1228.025</v>
      </c>
      <c r="AA465" s="9" t="n">
        <v>662.725</v>
      </c>
      <c r="AB465" s="9" t="n">
        <v>3424.009</v>
      </c>
      <c r="AC465" s="9" t="n">
        <v>15294.454</v>
      </c>
      <c r="AD465" s="9" t="n">
        <v>13839.087</v>
      </c>
      <c r="AE465" s="9" t="n">
        <v>14626.389</v>
      </c>
      <c r="AF465" s="9"/>
      <c r="AG465" s="9" t="n">
        <v>28924.973</v>
      </c>
      <c r="AH465" s="9" t="n">
        <v>16001.646</v>
      </c>
      <c r="AI465" s="9" t="n">
        <v>288920.365</v>
      </c>
      <c r="AJ465" s="9" t="n">
        <v>32044.15</v>
      </c>
      <c r="AK465" s="9" t="n">
        <v>6794.737</v>
      </c>
      <c r="AL465" s="9" t="n">
        <v>3061.779</v>
      </c>
      <c r="AM465" s="9" t="n">
        <v>0</v>
      </c>
      <c r="AN465" s="9" t="n">
        <v>59624.256</v>
      </c>
      <c r="AO465" s="9" t="n">
        <v>217.237</v>
      </c>
      <c r="AP465" s="9" t="n">
        <v>108250.124</v>
      </c>
      <c r="AQ465" s="18" t="n">
        <f aca="false">SUM(C465:AP465)</f>
        <v>993295.129</v>
      </c>
    </row>
    <row r="466" customFormat="false" ht="12.75" hidden="false" customHeight="true" outlineLevel="0" collapsed="false">
      <c r="A466" s="35" t="n">
        <v>2118</v>
      </c>
      <c r="B466" s="8" t="s">
        <v>470</v>
      </c>
      <c r="C466" s="9" t="n">
        <v>71889.566</v>
      </c>
      <c r="D466" s="9" t="n">
        <v>16279.441</v>
      </c>
      <c r="E466" s="9" t="n">
        <v>189.044</v>
      </c>
      <c r="F466" s="9" t="n">
        <v>124685.175</v>
      </c>
      <c r="G466" s="9" t="n">
        <v>0</v>
      </c>
      <c r="H466" s="9" t="n">
        <v>4143.007</v>
      </c>
      <c r="I466" s="9" t="n">
        <v>15211.491</v>
      </c>
      <c r="J466" s="9" t="n">
        <v>335.94</v>
      </c>
      <c r="K466" s="9" t="n">
        <v>744.636</v>
      </c>
      <c r="L466" s="9" t="n">
        <v>80.821</v>
      </c>
      <c r="M466" s="9" t="n">
        <v>1268.578</v>
      </c>
      <c r="N466" s="9" t="n">
        <v>42671.232</v>
      </c>
      <c r="O466" s="9" t="n">
        <v>1896.708</v>
      </c>
      <c r="P466" s="9" t="n">
        <v>151190.445</v>
      </c>
      <c r="Q466" s="9" t="n">
        <v>0</v>
      </c>
      <c r="R466" s="9" t="n">
        <v>226875.353</v>
      </c>
      <c r="S466" s="9" t="n">
        <v>0</v>
      </c>
      <c r="T466" s="9" t="n">
        <v>0</v>
      </c>
      <c r="U466" s="9" t="n">
        <v>2287.033</v>
      </c>
      <c r="V466" s="9" t="n">
        <v>2801.747</v>
      </c>
      <c r="W466" s="9" t="n">
        <v>0</v>
      </c>
      <c r="X466" s="9" t="n">
        <v>30768.042</v>
      </c>
      <c r="Y466" s="9" t="n">
        <v>1352.176</v>
      </c>
      <c r="Z466" s="9" t="n">
        <v>0</v>
      </c>
      <c r="AA466" s="9" t="n">
        <v>11922.15</v>
      </c>
      <c r="AB466" s="9" t="n">
        <v>11483.884</v>
      </c>
      <c r="AC466" s="9" t="n">
        <v>244744.248</v>
      </c>
      <c r="AD466" s="9" t="n">
        <v>506985.57</v>
      </c>
      <c r="AE466" s="9" t="n">
        <v>33341.393</v>
      </c>
      <c r="AF466" s="9"/>
      <c r="AG466" s="9" t="n">
        <v>37026.059</v>
      </c>
      <c r="AH466" s="9" t="n">
        <v>201221.697</v>
      </c>
      <c r="AI466" s="9" t="n">
        <v>1283112.984</v>
      </c>
      <c r="AJ466" s="9" t="n">
        <v>7133.895</v>
      </c>
      <c r="AK466" s="9" t="n">
        <v>17827.737</v>
      </c>
      <c r="AL466" s="9" t="n">
        <v>808.52</v>
      </c>
      <c r="AM466" s="9" t="n">
        <v>282.71</v>
      </c>
      <c r="AN466" s="9" t="n">
        <v>0</v>
      </c>
      <c r="AO466" s="9" t="n">
        <v>164.116</v>
      </c>
      <c r="AP466" s="9" t="n">
        <v>6957.495</v>
      </c>
      <c r="AQ466" s="18" t="n">
        <f aca="false">SUM(C466:AP466)</f>
        <v>3057682.893</v>
      </c>
    </row>
    <row r="467" customFormat="false" ht="12.75" hidden="false" customHeight="true" outlineLevel="0" collapsed="false">
      <c r="A467" s="35" t="n">
        <v>2119</v>
      </c>
      <c r="B467" s="8" t="s">
        <v>471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20.249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4176.457</v>
      </c>
      <c r="W467" s="9" t="n">
        <v>0</v>
      </c>
      <c r="X467" s="9" t="n">
        <v>47729.5</v>
      </c>
      <c r="Y467" s="9" t="n">
        <v>0</v>
      </c>
      <c r="Z467" s="9" t="n">
        <v>0</v>
      </c>
      <c r="AA467" s="9" t="n">
        <v>0</v>
      </c>
      <c r="AB467" s="9" t="n">
        <v>0</v>
      </c>
      <c r="AC467" s="9" t="n">
        <v>0</v>
      </c>
      <c r="AD467" s="9" t="n">
        <v>35.956</v>
      </c>
      <c r="AE467" s="9" t="n">
        <v>0</v>
      </c>
      <c r="AF467" s="9"/>
      <c r="AG467" s="9" t="n">
        <v>0</v>
      </c>
      <c r="AH467" s="9" t="n">
        <v>0</v>
      </c>
      <c r="AI467" s="9" t="n">
        <v>0</v>
      </c>
      <c r="AJ467" s="9" t="n">
        <v>0</v>
      </c>
      <c r="AK467" s="9" t="n">
        <v>796.467</v>
      </c>
      <c r="AL467" s="9" t="n">
        <v>0</v>
      </c>
      <c r="AM467" s="9" t="n">
        <v>0.011</v>
      </c>
      <c r="AN467" s="9" t="n">
        <v>0</v>
      </c>
      <c r="AO467" s="9" t="n">
        <v>0</v>
      </c>
      <c r="AP467" s="9" t="n">
        <v>0</v>
      </c>
      <c r="AQ467" s="18" t="n">
        <f aca="false">SUM(C467:AP467)</f>
        <v>52758.64</v>
      </c>
    </row>
    <row r="468" customFormat="false" ht="12.75" hidden="false" customHeight="true" outlineLevel="0" collapsed="false">
      <c r="A468" s="35" t="n">
        <v>2120</v>
      </c>
      <c r="B468" s="8" t="s">
        <v>472</v>
      </c>
      <c r="C468" s="9" t="n">
        <v>174.532</v>
      </c>
      <c r="D468" s="9" t="n">
        <v>0.8</v>
      </c>
      <c r="E468" s="9" t="n">
        <v>31.454</v>
      </c>
      <c r="F468" s="9" t="n">
        <v>117.619</v>
      </c>
      <c r="G468" s="9" t="n">
        <v>3.197</v>
      </c>
      <c r="H468" s="9" t="n">
        <v>6.291</v>
      </c>
      <c r="I468" s="9" t="n">
        <v>0.05</v>
      </c>
      <c r="J468" s="9" t="n">
        <v>0</v>
      </c>
      <c r="K468" s="9" t="n">
        <v>9.42</v>
      </c>
      <c r="L468" s="9" t="n">
        <v>1.44</v>
      </c>
      <c r="M468" s="9" t="n">
        <v>0.572</v>
      </c>
      <c r="N468" s="9" t="n">
        <v>121.195</v>
      </c>
      <c r="O468" s="9" t="n">
        <v>0</v>
      </c>
      <c r="P468" s="9" t="n">
        <v>40.049</v>
      </c>
      <c r="Q468" s="9" t="n">
        <v>8.751</v>
      </c>
      <c r="R468" s="9" t="n">
        <v>2022.84</v>
      </c>
      <c r="S468" s="9" t="n">
        <v>0</v>
      </c>
      <c r="T468" s="9" t="n">
        <v>0</v>
      </c>
      <c r="U468" s="9" t="n">
        <v>61.695</v>
      </c>
      <c r="V468" s="9" t="n">
        <v>1861.872</v>
      </c>
      <c r="W468" s="9" t="n">
        <v>0</v>
      </c>
      <c r="X468" s="9" t="n">
        <v>52.377</v>
      </c>
      <c r="Y468" s="9" t="n">
        <v>25</v>
      </c>
      <c r="Z468" s="9" t="n">
        <v>1929.93</v>
      </c>
      <c r="AA468" s="9" t="n">
        <v>0</v>
      </c>
      <c r="AB468" s="9" t="n">
        <v>3.751</v>
      </c>
      <c r="AC468" s="9" t="n">
        <v>0</v>
      </c>
      <c r="AD468" s="9" t="n">
        <v>644.237</v>
      </c>
      <c r="AE468" s="9" t="n">
        <v>78.122</v>
      </c>
      <c r="AF468" s="9"/>
      <c r="AG468" s="9" t="n">
        <v>47.655</v>
      </c>
      <c r="AH468" s="9" t="n">
        <v>0</v>
      </c>
      <c r="AI468" s="9" t="n">
        <v>89.877</v>
      </c>
      <c r="AJ468" s="9" t="n">
        <v>37.639</v>
      </c>
      <c r="AK468" s="9" t="n">
        <v>0.7</v>
      </c>
      <c r="AL468" s="9" t="n">
        <v>0</v>
      </c>
      <c r="AM468" s="9" t="n">
        <v>0</v>
      </c>
      <c r="AN468" s="9" t="n">
        <v>0</v>
      </c>
      <c r="AO468" s="9" t="n">
        <v>0</v>
      </c>
      <c r="AP468" s="9" t="n">
        <v>63.593</v>
      </c>
      <c r="AQ468" s="18" t="n">
        <f aca="false">SUM(C468:AP468)</f>
        <v>7434.658</v>
      </c>
    </row>
    <row r="469" customFormat="false" ht="12.75" hidden="false" customHeight="true" outlineLevel="0" collapsed="false">
      <c r="A469" s="35" t="n">
        <v>2185</v>
      </c>
      <c r="B469" s="8" t="s">
        <v>473</v>
      </c>
      <c r="C469" s="9" t="n">
        <v>49362.876</v>
      </c>
      <c r="D469" s="9" t="n">
        <v>1415.112</v>
      </c>
      <c r="E469" s="9" t="n">
        <v>7341.457</v>
      </c>
      <c r="F469" s="9" t="n">
        <v>8266.071</v>
      </c>
      <c r="G469" s="9" t="n">
        <v>0</v>
      </c>
      <c r="H469" s="9" t="n">
        <v>7703.347</v>
      </c>
      <c r="I469" s="9" t="n">
        <v>9841.842</v>
      </c>
      <c r="J469" s="9" t="n">
        <v>0</v>
      </c>
      <c r="K469" s="9" t="n">
        <v>24928.006</v>
      </c>
      <c r="L469" s="9" t="n">
        <v>33.422</v>
      </c>
      <c r="M469" s="9" t="n">
        <v>375.417</v>
      </c>
      <c r="N469" s="9" t="n">
        <v>16393.075</v>
      </c>
      <c r="O469" s="9" t="n">
        <v>11262.733</v>
      </c>
      <c r="P469" s="9" t="n">
        <v>48803.96</v>
      </c>
      <c r="Q469" s="9" t="n">
        <v>8.635</v>
      </c>
      <c r="R469" s="9" t="n">
        <v>46676.798</v>
      </c>
      <c r="S469" s="9" t="n">
        <v>0</v>
      </c>
      <c r="T469" s="9" t="n">
        <v>0</v>
      </c>
      <c r="U469" s="9" t="n">
        <v>164.06</v>
      </c>
      <c r="V469" s="9" t="n">
        <v>1985.137</v>
      </c>
      <c r="W469" s="9" t="n">
        <v>0</v>
      </c>
      <c r="X469" s="9" t="n">
        <v>20386.058</v>
      </c>
      <c r="Y469" s="9" t="n">
        <v>992.273</v>
      </c>
      <c r="Z469" s="9" t="n">
        <v>5234.3</v>
      </c>
      <c r="AA469" s="9" t="n">
        <v>1655.277</v>
      </c>
      <c r="AB469" s="9" t="n">
        <v>1842.641</v>
      </c>
      <c r="AC469" s="9" t="n">
        <v>45610.719</v>
      </c>
      <c r="AD469" s="9" t="n">
        <v>96869.218</v>
      </c>
      <c r="AE469" s="9" t="n">
        <v>9556.634</v>
      </c>
      <c r="AF469" s="9"/>
      <c r="AG469" s="9" t="n">
        <v>45179.814</v>
      </c>
      <c r="AH469" s="9" t="n">
        <v>41455.798</v>
      </c>
      <c r="AI469" s="9" t="n">
        <v>88328.485</v>
      </c>
      <c r="AJ469" s="9" t="n">
        <v>9178.697</v>
      </c>
      <c r="AK469" s="9" t="n">
        <v>497.218</v>
      </c>
      <c r="AL469" s="9" t="n">
        <v>0</v>
      </c>
      <c r="AM469" s="9" t="n">
        <v>125.379</v>
      </c>
      <c r="AN469" s="9" t="n">
        <v>0</v>
      </c>
      <c r="AO469" s="9" t="n">
        <v>209.879</v>
      </c>
      <c r="AP469" s="9" t="n">
        <v>57713.223</v>
      </c>
      <c r="AQ469" s="18" t="n">
        <f aca="false">SUM(C469:AP469)</f>
        <v>659397.561</v>
      </c>
    </row>
    <row r="470" customFormat="false" ht="12.75" hidden="false" customHeight="true" outlineLevel="0" collapsed="false">
      <c r="A470" s="35" t="n">
        <v>2190</v>
      </c>
      <c r="B470" s="8" t="s">
        <v>474</v>
      </c>
      <c r="C470" s="9" t="n">
        <v>30412.109</v>
      </c>
      <c r="D470" s="9" t="n">
        <v>22663.812</v>
      </c>
      <c r="E470" s="9" t="n">
        <v>4550.213</v>
      </c>
      <c r="F470" s="9" t="n">
        <v>23949.403</v>
      </c>
      <c r="G470" s="9" t="n">
        <v>0</v>
      </c>
      <c r="H470" s="9" t="n">
        <v>59.114</v>
      </c>
      <c r="I470" s="9" t="n">
        <v>56264.881</v>
      </c>
      <c r="J470" s="9" t="n">
        <v>104.66</v>
      </c>
      <c r="K470" s="9" t="n">
        <v>84296.765</v>
      </c>
      <c r="L470" s="9" t="n">
        <v>648.395</v>
      </c>
      <c r="M470" s="9" t="n">
        <v>1044.333</v>
      </c>
      <c r="N470" s="9" t="n">
        <v>19954.144</v>
      </c>
      <c r="O470" s="9" t="n">
        <v>4.95</v>
      </c>
      <c r="P470" s="9" t="n">
        <v>33171.947</v>
      </c>
      <c r="Q470" s="9" t="n">
        <v>0</v>
      </c>
      <c r="R470" s="9" t="n">
        <v>106543.713</v>
      </c>
      <c r="S470" s="9" t="n">
        <v>0</v>
      </c>
      <c r="T470" s="9" t="n">
        <v>4.33</v>
      </c>
      <c r="U470" s="9" t="n">
        <v>1827.143</v>
      </c>
      <c r="V470" s="9" t="n">
        <v>2979.807</v>
      </c>
      <c r="W470" s="9" t="n">
        <v>0</v>
      </c>
      <c r="X470" s="9" t="n">
        <v>42592.1</v>
      </c>
      <c r="Y470" s="9" t="n">
        <v>10003.705</v>
      </c>
      <c r="Z470" s="9" t="n">
        <v>7286.43</v>
      </c>
      <c r="AA470" s="9" t="n">
        <v>0</v>
      </c>
      <c r="AB470" s="9" t="n">
        <v>15137.227</v>
      </c>
      <c r="AC470" s="9" t="n">
        <v>125900.148</v>
      </c>
      <c r="AD470" s="9" t="n">
        <v>171525.283</v>
      </c>
      <c r="AE470" s="9" t="n">
        <v>11828.253</v>
      </c>
      <c r="AF470" s="9"/>
      <c r="AG470" s="9" t="n">
        <v>41010.826</v>
      </c>
      <c r="AH470" s="9" t="n">
        <v>167524.587</v>
      </c>
      <c r="AI470" s="9" t="n">
        <v>0</v>
      </c>
      <c r="AJ470" s="9" t="n">
        <v>2.18</v>
      </c>
      <c r="AK470" s="9" t="n">
        <v>315.174</v>
      </c>
      <c r="AL470" s="9" t="n">
        <v>951.273</v>
      </c>
      <c r="AM470" s="9" t="n">
        <v>2099.857</v>
      </c>
      <c r="AN470" s="9" t="n">
        <v>0</v>
      </c>
      <c r="AO470" s="9" t="n">
        <v>2695.552</v>
      </c>
      <c r="AP470" s="9" t="n">
        <v>0</v>
      </c>
      <c r="AQ470" s="18" t="n">
        <f aca="false">SUM(C470:AP470)</f>
        <v>987352.314</v>
      </c>
    </row>
    <row r="471" customFormat="false" ht="12.75" hidden="false" customHeight="true" outlineLevel="0" collapsed="false">
      <c r="A471" s="35" t="n">
        <v>22</v>
      </c>
      <c r="B471" s="8" t="s">
        <v>475</v>
      </c>
      <c r="C471" s="9" t="n">
        <v>52500</v>
      </c>
      <c r="D471" s="9" t="n">
        <v>0</v>
      </c>
      <c r="E471" s="9" t="n">
        <v>0</v>
      </c>
      <c r="F471" s="9" t="n">
        <v>5746</v>
      </c>
      <c r="G471" s="9" t="n">
        <v>0</v>
      </c>
      <c r="H471" s="9" t="n">
        <v>0</v>
      </c>
      <c r="I471" s="9" t="n">
        <v>0</v>
      </c>
      <c r="J471" s="9" t="n">
        <v>11100</v>
      </c>
      <c r="K471" s="9" t="n">
        <v>34436.65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0</v>
      </c>
      <c r="R471" s="9" t="n">
        <v>0</v>
      </c>
      <c r="S471" s="9" t="n">
        <v>0</v>
      </c>
      <c r="T471" s="9" t="n">
        <v>0</v>
      </c>
      <c r="U471" s="9" t="n">
        <v>0</v>
      </c>
      <c r="V471" s="9" t="n">
        <v>0</v>
      </c>
      <c r="W471" s="9" t="n">
        <v>24600</v>
      </c>
      <c r="X471" s="9" t="n">
        <v>0</v>
      </c>
      <c r="Y471" s="9" t="n">
        <v>0</v>
      </c>
      <c r="Z471" s="9" t="n">
        <v>21200</v>
      </c>
      <c r="AA471" s="9" t="n">
        <v>0</v>
      </c>
      <c r="AB471" s="9" t="n">
        <v>0</v>
      </c>
      <c r="AC471" s="9" t="n">
        <v>3.636</v>
      </c>
      <c r="AD471" s="9" t="n">
        <v>0</v>
      </c>
      <c r="AE471" s="9" t="n">
        <v>0</v>
      </c>
      <c r="AF471" s="9"/>
      <c r="AG471" s="9" t="n">
        <v>0</v>
      </c>
      <c r="AH471" s="9" t="n">
        <v>650</v>
      </c>
      <c r="AI471" s="9" t="n">
        <v>41143.5</v>
      </c>
      <c r="AJ471" s="9" t="n">
        <v>0</v>
      </c>
      <c r="AK471" s="9" t="n">
        <v>6063.7</v>
      </c>
      <c r="AL471" s="9" t="n">
        <v>0</v>
      </c>
      <c r="AM471" s="9" t="n">
        <v>0</v>
      </c>
      <c r="AN471" s="9" t="n">
        <v>0</v>
      </c>
      <c r="AO471" s="9" t="n">
        <v>0</v>
      </c>
      <c r="AP471" s="9" t="n">
        <v>0</v>
      </c>
      <c r="AQ471" s="18" t="n">
        <f aca="false">SUM(C471:AP471)</f>
        <v>197443.486</v>
      </c>
    </row>
    <row r="472" customFormat="false" ht="12.75" hidden="false" customHeight="true" outlineLevel="0" collapsed="false">
      <c r="A472" s="35" t="n">
        <v>23</v>
      </c>
      <c r="B472" s="8" t="s">
        <v>476</v>
      </c>
      <c r="C472" s="9" t="n">
        <v>312267.964</v>
      </c>
      <c r="D472" s="9" t="n">
        <v>38302.671</v>
      </c>
      <c r="E472" s="9" t="n">
        <v>54843.196</v>
      </c>
      <c r="F472" s="9" t="n">
        <v>25495.205</v>
      </c>
      <c r="G472" s="9" t="n">
        <v>12443.162</v>
      </c>
      <c r="H472" s="9" t="n">
        <v>28591.161</v>
      </c>
      <c r="I472" s="9" t="n">
        <v>174828.731</v>
      </c>
      <c r="J472" s="9" t="n">
        <v>77556.053</v>
      </c>
      <c r="K472" s="9" t="n">
        <v>261869.734</v>
      </c>
      <c r="L472" s="9" t="n">
        <v>55885.118</v>
      </c>
      <c r="M472" s="9" t="n">
        <v>4121.184</v>
      </c>
      <c r="N472" s="9" t="n">
        <v>188070.732</v>
      </c>
      <c r="O472" s="9" t="n">
        <v>11578.988</v>
      </c>
      <c r="P472" s="9" t="n">
        <v>274268.627</v>
      </c>
      <c r="Q472" s="9" t="n">
        <v>3932.592</v>
      </c>
      <c r="R472" s="9" t="n">
        <v>681593.441</v>
      </c>
      <c r="S472" s="9" t="n">
        <v>37899.124</v>
      </c>
      <c r="T472" s="9" t="n">
        <v>197.58</v>
      </c>
      <c r="U472" s="9" t="n">
        <v>7819.565</v>
      </c>
      <c r="V472" s="9" t="n">
        <v>95797.102</v>
      </c>
      <c r="W472" s="9" t="n">
        <v>30.174</v>
      </c>
      <c r="X472" s="9" t="n">
        <v>220014.629</v>
      </c>
      <c r="Y472" s="9" t="n">
        <v>2221.904</v>
      </c>
      <c r="Z472" s="9" t="n">
        <v>154182.666</v>
      </c>
      <c r="AA472" s="9" t="n">
        <v>4799.565</v>
      </c>
      <c r="AB472" s="9" t="n">
        <v>28697.031</v>
      </c>
      <c r="AC472" s="9" t="n">
        <v>980668.116</v>
      </c>
      <c r="AD472" s="9" t="n">
        <v>753157.572</v>
      </c>
      <c r="AE472" s="9" t="n">
        <v>1122282.924</v>
      </c>
      <c r="AF472" s="9"/>
      <c r="AG472" s="9" t="n">
        <v>1320139.56</v>
      </c>
      <c r="AH472" s="9" t="n">
        <v>176502.818</v>
      </c>
      <c r="AI472" s="9" t="n">
        <v>312270.26</v>
      </c>
      <c r="AJ472" s="9" t="n">
        <v>6602.124</v>
      </c>
      <c r="AK472" s="9" t="n">
        <v>57694.731</v>
      </c>
      <c r="AL472" s="9" t="n">
        <v>1733.064</v>
      </c>
      <c r="AM472" s="9" t="n">
        <v>693.064</v>
      </c>
      <c r="AN472" s="9" t="n">
        <v>2096.082</v>
      </c>
      <c r="AO472" s="9" t="n">
        <v>6934.275</v>
      </c>
      <c r="AP472" s="9" t="n">
        <v>16102.163</v>
      </c>
      <c r="AQ472" s="18" t="n">
        <f aca="false">SUM(C472:AP472)</f>
        <v>7514184.652</v>
      </c>
    </row>
    <row r="473" customFormat="false" ht="12.75" hidden="false" customHeight="true" outlineLevel="0" collapsed="false">
      <c r="A473" s="35" t="n">
        <v>2301</v>
      </c>
      <c r="B473" s="8" t="s">
        <v>477</v>
      </c>
      <c r="C473" s="9" t="n">
        <v>664.387</v>
      </c>
      <c r="D473" s="9" t="n">
        <v>318.977</v>
      </c>
      <c r="E473" s="9" t="n">
        <v>591.693</v>
      </c>
      <c r="F473" s="9" t="n">
        <v>4845.617</v>
      </c>
      <c r="G473" s="9" t="n">
        <v>88.685</v>
      </c>
      <c r="H473" s="9" t="n">
        <v>718.795</v>
      </c>
      <c r="I473" s="9" t="n">
        <v>23568.707</v>
      </c>
      <c r="J473" s="9" t="n">
        <v>1201.1</v>
      </c>
      <c r="K473" s="9" t="n">
        <v>307.377</v>
      </c>
      <c r="L473" s="9" t="n">
        <v>164.993</v>
      </c>
      <c r="M473" s="9" t="n">
        <v>17.697</v>
      </c>
      <c r="N473" s="9" t="n">
        <v>1474.582</v>
      </c>
      <c r="O473" s="9" t="n">
        <v>295.891</v>
      </c>
      <c r="P473" s="9" t="n">
        <v>0</v>
      </c>
      <c r="Q473" s="9" t="n">
        <v>0</v>
      </c>
      <c r="R473" s="9" t="n">
        <v>24391.676</v>
      </c>
      <c r="S473" s="9" t="n">
        <v>9.222</v>
      </c>
      <c r="T473" s="9" t="n">
        <v>111.472</v>
      </c>
      <c r="U473" s="9" t="n">
        <v>3403.509</v>
      </c>
      <c r="V473" s="9" t="n">
        <v>196.761</v>
      </c>
      <c r="W473" s="9" t="n">
        <v>0</v>
      </c>
      <c r="X473" s="9" t="n">
        <v>33896.484</v>
      </c>
      <c r="Y473" s="9" t="n">
        <v>-2.837</v>
      </c>
      <c r="Z473" s="9" t="n">
        <v>320.289</v>
      </c>
      <c r="AA473" s="9" t="n">
        <v>97.128</v>
      </c>
      <c r="AB473" s="9" t="n">
        <v>3127.601</v>
      </c>
      <c r="AC473" s="9" t="n">
        <v>23081.295</v>
      </c>
      <c r="AD473" s="9" t="n">
        <v>50755.506</v>
      </c>
      <c r="AE473" s="9" t="n">
        <v>1403.401</v>
      </c>
      <c r="AF473" s="9"/>
      <c r="AG473" s="9" t="n">
        <v>6891.838</v>
      </c>
      <c r="AH473" s="9" t="n">
        <v>37008.508</v>
      </c>
      <c r="AI473" s="9" t="n">
        <v>399.734</v>
      </c>
      <c r="AJ473" s="9" t="n">
        <v>25.097</v>
      </c>
      <c r="AK473" s="9" t="n">
        <v>470.329</v>
      </c>
      <c r="AL473" s="9" t="n">
        <v>159.664</v>
      </c>
      <c r="AM473" s="9" t="n">
        <v>126.659</v>
      </c>
      <c r="AN473" s="9" t="n">
        <v>76.298</v>
      </c>
      <c r="AO473" s="9" t="n">
        <v>359.289</v>
      </c>
      <c r="AP473" s="9" t="n">
        <v>0</v>
      </c>
      <c r="AQ473" s="18" t="n">
        <f aca="false">SUM(C473:AP473)</f>
        <v>220567.424</v>
      </c>
    </row>
    <row r="474" customFormat="false" ht="12.75" hidden="false" customHeight="true" outlineLevel="0" collapsed="false">
      <c r="A474" s="35" t="n">
        <v>230105</v>
      </c>
      <c r="B474" s="1" t="s">
        <v>478</v>
      </c>
      <c r="C474" s="42" t="n">
        <v>664.387</v>
      </c>
      <c r="D474" s="42" t="n">
        <v>318.977</v>
      </c>
      <c r="E474" s="42" t="n">
        <v>591.693</v>
      </c>
      <c r="F474" s="42" t="n">
        <v>4845.617</v>
      </c>
      <c r="G474" s="42" t="n">
        <v>88.685</v>
      </c>
      <c r="H474" s="42" t="n">
        <v>270.801</v>
      </c>
      <c r="I474" s="42" t="n">
        <v>165.678</v>
      </c>
      <c r="J474" s="42" t="n">
        <v>803.195</v>
      </c>
      <c r="K474" s="42" t="n">
        <v>307.377</v>
      </c>
      <c r="L474" s="42" t="n">
        <v>80.625</v>
      </c>
      <c r="M474" s="42" t="n">
        <v>11.325</v>
      </c>
      <c r="N474" s="42" t="n">
        <v>671.35</v>
      </c>
      <c r="O474" s="42" t="n">
        <v>57.238</v>
      </c>
      <c r="P474" s="42" t="n">
        <v>0</v>
      </c>
      <c r="Q474" s="42" t="n">
        <v>0</v>
      </c>
      <c r="R474" s="42" t="n">
        <v>24251.999</v>
      </c>
      <c r="S474" s="42" t="n">
        <v>7.517</v>
      </c>
      <c r="T474" s="42" t="n">
        <v>111.472</v>
      </c>
      <c r="U474" s="42" t="n">
        <v>3403.509</v>
      </c>
      <c r="V474" s="42" t="n">
        <v>196.761</v>
      </c>
      <c r="W474" s="42" t="n">
        <v>0</v>
      </c>
      <c r="X474" s="42" t="n">
        <v>1895.112</v>
      </c>
      <c r="Y474" s="42" t="n">
        <v>0</v>
      </c>
      <c r="Z474" s="42" t="n">
        <v>320.289</v>
      </c>
      <c r="AA474" s="42" t="n">
        <v>97.128</v>
      </c>
      <c r="AB474" s="42" t="n">
        <v>1018.37</v>
      </c>
      <c r="AC474" s="42" t="n">
        <v>23081.295</v>
      </c>
      <c r="AD474" s="42" t="n">
        <v>8339.411</v>
      </c>
      <c r="AE474" s="42" t="n">
        <v>813.901</v>
      </c>
      <c r="AF474" s="42"/>
      <c r="AG474" s="42" t="n">
        <v>326.279</v>
      </c>
      <c r="AH474" s="42" t="n">
        <v>35906.196</v>
      </c>
      <c r="AI474" s="42" t="n">
        <v>306.544</v>
      </c>
      <c r="AJ474" s="42" t="n">
        <v>25.097</v>
      </c>
      <c r="AK474" s="42" t="n">
        <v>147.489</v>
      </c>
      <c r="AL474" s="42" t="n">
        <v>149.467</v>
      </c>
      <c r="AM474" s="42" t="n">
        <v>68.946</v>
      </c>
      <c r="AN474" s="42" t="n">
        <v>76.298</v>
      </c>
      <c r="AO474" s="42" t="n">
        <v>96.417</v>
      </c>
      <c r="AP474" s="42" t="n">
        <v>0</v>
      </c>
      <c r="AQ474" s="18" t="n">
        <f aca="false">SUM(C474:AP474)</f>
        <v>109516.445</v>
      </c>
    </row>
    <row r="475" customFormat="false" ht="12.75" hidden="false" customHeight="true" outlineLevel="0" collapsed="false">
      <c r="A475" s="35" t="n">
        <v>230110</v>
      </c>
      <c r="B475" s="1" t="s">
        <v>479</v>
      </c>
      <c r="C475" s="42" t="n">
        <v>0</v>
      </c>
      <c r="D475" s="42" t="n">
        <v>0</v>
      </c>
      <c r="E475" s="42" t="n">
        <v>0</v>
      </c>
      <c r="F475" s="42" t="n">
        <v>0</v>
      </c>
      <c r="G475" s="42" t="n">
        <v>0</v>
      </c>
      <c r="H475" s="42" t="n">
        <v>447.994</v>
      </c>
      <c r="I475" s="42" t="n">
        <v>23403.029</v>
      </c>
      <c r="J475" s="42" t="n">
        <v>397.905</v>
      </c>
      <c r="K475" s="42" t="n">
        <v>0</v>
      </c>
      <c r="L475" s="42" t="n">
        <v>84.368</v>
      </c>
      <c r="M475" s="42" t="n">
        <v>6.372</v>
      </c>
      <c r="N475" s="42" t="n">
        <v>803.232</v>
      </c>
      <c r="O475" s="42" t="n">
        <v>238.653</v>
      </c>
      <c r="P475" s="42" t="n">
        <v>0</v>
      </c>
      <c r="Q475" s="42" t="n">
        <v>0</v>
      </c>
      <c r="R475" s="42" t="n">
        <v>139.677</v>
      </c>
      <c r="S475" s="42" t="n">
        <v>1.705</v>
      </c>
      <c r="T475" s="42" t="n">
        <v>0</v>
      </c>
      <c r="U475" s="42" t="n">
        <v>0</v>
      </c>
      <c r="V475" s="42" t="n">
        <v>0</v>
      </c>
      <c r="W475" s="42" t="n">
        <v>0</v>
      </c>
      <c r="X475" s="42" t="n">
        <v>32001.372</v>
      </c>
      <c r="Y475" s="42" t="n">
        <v>-2.837</v>
      </c>
      <c r="Z475" s="42" t="n">
        <v>0</v>
      </c>
      <c r="AA475" s="42" t="n">
        <v>0</v>
      </c>
      <c r="AB475" s="42" t="n">
        <v>2109.231</v>
      </c>
      <c r="AC475" s="42" t="n">
        <v>0</v>
      </c>
      <c r="AD475" s="42" t="n">
        <v>42416.095</v>
      </c>
      <c r="AE475" s="42" t="n">
        <v>589.5</v>
      </c>
      <c r="AF475" s="42"/>
      <c r="AG475" s="42" t="n">
        <v>6565.559</v>
      </c>
      <c r="AH475" s="42" t="n">
        <v>1102.312</v>
      </c>
      <c r="AI475" s="42" t="n">
        <v>93.19</v>
      </c>
      <c r="AJ475" s="42" t="n">
        <v>0</v>
      </c>
      <c r="AK475" s="42" t="n">
        <v>322.84</v>
      </c>
      <c r="AL475" s="42" t="n">
        <v>10.197</v>
      </c>
      <c r="AM475" s="42" t="n">
        <v>57.713</v>
      </c>
      <c r="AN475" s="42" t="n">
        <v>0</v>
      </c>
      <c r="AO475" s="42" t="n">
        <v>262.872</v>
      </c>
      <c r="AP475" s="42" t="n">
        <v>0</v>
      </c>
      <c r="AQ475" s="18" t="n">
        <f aca="false">SUM(C475:AP475)</f>
        <v>111050.979</v>
      </c>
    </row>
    <row r="476" customFormat="false" ht="12.75" hidden="false" customHeight="true" outlineLevel="0" collapsed="false">
      <c r="A476" s="35" t="n">
        <v>2302</v>
      </c>
      <c r="B476" s="8" t="s">
        <v>480</v>
      </c>
      <c r="C476" s="9" t="n">
        <v>4565.889</v>
      </c>
      <c r="D476" s="9" t="n">
        <v>2561.166</v>
      </c>
      <c r="E476" s="9" t="n">
        <v>297.304</v>
      </c>
      <c r="F476" s="9" t="n">
        <v>3238.58</v>
      </c>
      <c r="G476" s="9" t="n">
        <v>397.735</v>
      </c>
      <c r="H476" s="9" t="n">
        <v>1944.878</v>
      </c>
      <c r="I476" s="9" t="n">
        <v>9146.142</v>
      </c>
      <c r="J476" s="9" t="n">
        <v>0</v>
      </c>
      <c r="K476" s="9" t="n">
        <v>16681.407</v>
      </c>
      <c r="L476" s="9" t="n">
        <v>120.041</v>
      </c>
      <c r="M476" s="9" t="n">
        <v>1587.925</v>
      </c>
      <c r="N476" s="9" t="n">
        <v>5715.052</v>
      </c>
      <c r="O476" s="9" t="n">
        <v>1483.532</v>
      </c>
      <c r="P476" s="9" t="n">
        <v>9749.229</v>
      </c>
      <c r="Q476" s="9" t="n">
        <v>5.645</v>
      </c>
      <c r="R476" s="9" t="n">
        <v>15535.18</v>
      </c>
      <c r="S476" s="9" t="n">
        <v>1.076</v>
      </c>
      <c r="T476" s="9" t="n">
        <v>86.108</v>
      </c>
      <c r="U476" s="9" t="n">
        <v>163.905</v>
      </c>
      <c r="V476" s="9" t="n">
        <v>3109.416</v>
      </c>
      <c r="W476" s="9" t="n">
        <v>0</v>
      </c>
      <c r="X476" s="9" t="n">
        <v>8150.291</v>
      </c>
      <c r="Y476" s="9" t="n">
        <v>1263</v>
      </c>
      <c r="Z476" s="9" t="n">
        <v>2736.262</v>
      </c>
      <c r="AA476" s="9" t="n">
        <v>2468.531</v>
      </c>
      <c r="AB476" s="9" t="n">
        <v>2028.324</v>
      </c>
      <c r="AC476" s="9" t="n">
        <v>17615.271</v>
      </c>
      <c r="AD476" s="9" t="n">
        <v>45720.414</v>
      </c>
      <c r="AE476" s="9" t="n">
        <v>6419.698</v>
      </c>
      <c r="AF476" s="9"/>
      <c r="AG476" s="9" t="n">
        <v>12828.727</v>
      </c>
      <c r="AH476" s="9" t="n">
        <v>11795.604</v>
      </c>
      <c r="AI476" s="9" t="n">
        <v>1944.607</v>
      </c>
      <c r="AJ476" s="9" t="n">
        <v>161.199</v>
      </c>
      <c r="AK476" s="9" t="n">
        <v>0</v>
      </c>
      <c r="AL476" s="9" t="n">
        <v>1482.198</v>
      </c>
      <c r="AM476" s="9" t="n">
        <v>403.202</v>
      </c>
      <c r="AN476" s="9" t="n">
        <v>0</v>
      </c>
      <c r="AO476" s="9" t="n">
        <v>607.951</v>
      </c>
      <c r="AP476" s="9" t="n">
        <v>108.994</v>
      </c>
      <c r="AQ476" s="18" t="n">
        <f aca="false">SUM(C476:AP476)</f>
        <v>192124.483</v>
      </c>
    </row>
    <row r="477" customFormat="false" ht="12.75" hidden="false" customHeight="true" outlineLevel="0" collapsed="false">
      <c r="A477" s="35" t="n">
        <v>2303</v>
      </c>
      <c r="B477" s="8" t="s">
        <v>481</v>
      </c>
      <c r="C477" s="9" t="n">
        <v>5067.359</v>
      </c>
      <c r="D477" s="9" t="n">
        <v>472.266</v>
      </c>
      <c r="E477" s="9" t="n">
        <v>0</v>
      </c>
      <c r="F477" s="9" t="n">
        <v>33.026</v>
      </c>
      <c r="G477" s="9" t="n">
        <v>1046.616</v>
      </c>
      <c r="H477" s="9" t="n">
        <v>0.05</v>
      </c>
      <c r="I477" s="9" t="n">
        <v>29207.379</v>
      </c>
      <c r="J477" s="9" t="n">
        <v>0</v>
      </c>
      <c r="K477" s="9" t="n">
        <v>9565.32</v>
      </c>
      <c r="L477" s="9" t="n">
        <v>0</v>
      </c>
      <c r="M477" s="9" t="n">
        <v>2511.857</v>
      </c>
      <c r="N477" s="9" t="n">
        <v>158.738</v>
      </c>
      <c r="O477" s="9" t="n">
        <v>47.288</v>
      </c>
      <c r="P477" s="9" t="n">
        <v>10395.453</v>
      </c>
      <c r="Q477" s="9" t="n">
        <v>0</v>
      </c>
      <c r="R477" s="9" t="n">
        <v>17602.909</v>
      </c>
      <c r="S477" s="9" t="n">
        <v>0</v>
      </c>
      <c r="T477" s="9" t="n">
        <v>0</v>
      </c>
      <c r="U477" s="9" t="n">
        <v>0</v>
      </c>
      <c r="V477" s="9" t="n">
        <v>3.157</v>
      </c>
      <c r="W477" s="9" t="n">
        <v>0</v>
      </c>
      <c r="X477" s="9" t="n">
        <v>35539.631</v>
      </c>
      <c r="Y477" s="9" t="n">
        <v>0</v>
      </c>
      <c r="Z477" s="9" t="n">
        <v>48388.854</v>
      </c>
      <c r="AA477" s="9" t="n">
        <v>496.408</v>
      </c>
      <c r="AB477" s="9" t="n">
        <v>4.421</v>
      </c>
      <c r="AC477" s="9" t="n">
        <v>19923.511</v>
      </c>
      <c r="AD477" s="9" t="n">
        <v>47106.549</v>
      </c>
      <c r="AE477" s="9" t="n">
        <v>1853.373</v>
      </c>
      <c r="AF477" s="9"/>
      <c r="AG477" s="9" t="n">
        <v>785.618</v>
      </c>
      <c r="AH477" s="9" t="n">
        <v>11975.945</v>
      </c>
      <c r="AI477" s="9" t="n">
        <v>1419.958</v>
      </c>
      <c r="AJ477" s="9" t="n">
        <v>5747.115</v>
      </c>
      <c r="AK477" s="9" t="n">
        <v>0</v>
      </c>
      <c r="AL477" s="9" t="n">
        <v>0</v>
      </c>
      <c r="AM477" s="9" t="n">
        <v>0</v>
      </c>
      <c r="AN477" s="9" t="n">
        <v>0.106</v>
      </c>
      <c r="AO477" s="9" t="n">
        <v>0</v>
      </c>
      <c r="AP477" s="9" t="n">
        <v>0</v>
      </c>
      <c r="AQ477" s="18" t="n">
        <f aca="false">SUM(C477:AP477)</f>
        <v>249352.907</v>
      </c>
    </row>
    <row r="478" customFormat="false" ht="12.75" hidden="false" customHeight="true" outlineLevel="0" collapsed="false">
      <c r="A478" s="35" t="n">
        <v>2304</v>
      </c>
      <c r="B478" s="8" t="s">
        <v>482</v>
      </c>
      <c r="C478" s="9" t="n">
        <v>0</v>
      </c>
      <c r="D478" s="9" t="n">
        <v>281.725</v>
      </c>
      <c r="E478" s="9" t="n">
        <v>1323.908</v>
      </c>
      <c r="F478" s="9" t="n">
        <v>355.34</v>
      </c>
      <c r="G478" s="9" t="n">
        <v>94.323</v>
      </c>
      <c r="H478" s="9" t="n">
        <v>162.642</v>
      </c>
      <c r="I478" s="9" t="n">
        <v>105.934</v>
      </c>
      <c r="J478" s="9" t="n">
        <v>0</v>
      </c>
      <c r="K478" s="9" t="n">
        <v>0.002</v>
      </c>
      <c r="L478" s="9" t="n">
        <v>0</v>
      </c>
      <c r="M478" s="9" t="n">
        <v>0</v>
      </c>
      <c r="N478" s="9" t="n">
        <v>9.749</v>
      </c>
      <c r="O478" s="9" t="n">
        <v>3.874</v>
      </c>
      <c r="P478" s="9" t="n">
        <v>17824.441</v>
      </c>
      <c r="Q478" s="9" t="n">
        <v>169.505</v>
      </c>
      <c r="R478" s="9" t="n">
        <v>6961.197</v>
      </c>
      <c r="S478" s="9" t="n">
        <v>18027.002</v>
      </c>
      <c r="T478" s="9" t="n">
        <v>0</v>
      </c>
      <c r="U478" s="9" t="n">
        <v>0</v>
      </c>
      <c r="V478" s="9" t="n">
        <v>4.027</v>
      </c>
      <c r="W478" s="9" t="n">
        <v>0</v>
      </c>
      <c r="X478" s="9" t="n">
        <v>946.738</v>
      </c>
      <c r="Y478" s="9" t="n">
        <v>0</v>
      </c>
      <c r="Z478" s="9" t="n">
        <v>0</v>
      </c>
      <c r="AA478" s="9" t="n">
        <v>1.051</v>
      </c>
      <c r="AB478" s="9" t="n">
        <v>4.792</v>
      </c>
      <c r="AC478" s="9" t="n">
        <v>549.835</v>
      </c>
      <c r="AD478" s="9" t="n">
        <v>333.71</v>
      </c>
      <c r="AE478" s="9" t="n">
        <v>0</v>
      </c>
      <c r="AF478" s="9"/>
      <c r="AG478" s="9" t="n">
        <v>656.456</v>
      </c>
      <c r="AH478" s="9" t="n">
        <v>989.679</v>
      </c>
      <c r="AI478" s="9" t="n">
        <v>63487.434</v>
      </c>
      <c r="AJ478" s="9" t="n">
        <v>0</v>
      </c>
      <c r="AK478" s="9" t="n">
        <v>0</v>
      </c>
      <c r="AL478" s="9" t="n">
        <v>0</v>
      </c>
      <c r="AM478" s="9" t="n">
        <v>72.483</v>
      </c>
      <c r="AN478" s="9" t="n">
        <v>1486.543</v>
      </c>
      <c r="AO478" s="9" t="n">
        <v>0</v>
      </c>
      <c r="AP478" s="9" t="n">
        <v>10757.865</v>
      </c>
      <c r="AQ478" s="18" t="n">
        <f aca="false">SUM(C478:AP478)</f>
        <v>124610.255</v>
      </c>
    </row>
    <row r="479" customFormat="false" ht="12.75" hidden="false" customHeight="true" outlineLevel="0" collapsed="false">
      <c r="A479" s="35" t="n">
        <v>2305</v>
      </c>
      <c r="B479" s="36" t="s">
        <v>483</v>
      </c>
      <c r="C479" s="9" t="n">
        <v>2646.391</v>
      </c>
      <c r="D479" s="9" t="n">
        <v>1115.373</v>
      </c>
      <c r="E479" s="9" t="n">
        <v>578.25</v>
      </c>
      <c r="F479" s="9" t="n">
        <v>73.807</v>
      </c>
      <c r="G479" s="9" t="n">
        <v>9406.526</v>
      </c>
      <c r="H479" s="9" t="n">
        <v>25764.796</v>
      </c>
      <c r="I479" s="9" t="n">
        <v>30.022</v>
      </c>
      <c r="J479" s="9" t="n">
        <v>0.243</v>
      </c>
      <c r="K479" s="9" t="n">
        <v>7897.283</v>
      </c>
      <c r="L479" s="9" t="n">
        <v>0</v>
      </c>
      <c r="M479" s="9" t="n">
        <v>0</v>
      </c>
      <c r="N479" s="9" t="n">
        <v>834.211</v>
      </c>
      <c r="O479" s="9" t="n">
        <v>9464.821</v>
      </c>
      <c r="P479" s="9" t="n">
        <v>-142.22</v>
      </c>
      <c r="Q479" s="9" t="n">
        <v>0</v>
      </c>
      <c r="R479" s="9" t="n">
        <v>439.764</v>
      </c>
      <c r="S479" s="9" t="n">
        <v>19860.272</v>
      </c>
      <c r="T479" s="9" t="n">
        <v>0</v>
      </c>
      <c r="U479" s="9" t="n">
        <v>11.202</v>
      </c>
      <c r="V479" s="9" t="n">
        <v>236.677</v>
      </c>
      <c r="W479" s="9" t="n">
        <v>0</v>
      </c>
      <c r="X479" s="9" t="n">
        <v>64.701</v>
      </c>
      <c r="Y479" s="9" t="n">
        <v>5.933</v>
      </c>
      <c r="Z479" s="9" t="n">
        <v>43.75</v>
      </c>
      <c r="AA479" s="9" t="n">
        <v>39.554</v>
      </c>
      <c r="AB479" s="9" t="n">
        <v>377.442</v>
      </c>
      <c r="AC479" s="9" t="n">
        <v>0</v>
      </c>
      <c r="AD479" s="9" t="n">
        <v>1567.705</v>
      </c>
      <c r="AE479" s="9" t="n">
        <v>4061.822</v>
      </c>
      <c r="AF479" s="9"/>
      <c r="AG479" s="9" t="n">
        <v>5534.85</v>
      </c>
      <c r="AH479" s="9" t="n">
        <v>561.593</v>
      </c>
      <c r="AI479" s="9" t="n">
        <v>22729.483</v>
      </c>
      <c r="AJ479" s="9" t="n">
        <v>0</v>
      </c>
      <c r="AK479" s="9" t="n">
        <v>550.447</v>
      </c>
      <c r="AL479" s="9" t="n">
        <v>91.202</v>
      </c>
      <c r="AM479" s="9" t="n">
        <v>90.72</v>
      </c>
      <c r="AN479" s="9" t="n">
        <v>527.943</v>
      </c>
      <c r="AO479" s="9" t="n">
        <v>418.891</v>
      </c>
      <c r="AP479" s="9" t="n">
        <v>0</v>
      </c>
      <c r="AQ479" s="18" t="n">
        <f aca="false">SUM(C479:AP479)</f>
        <v>114883.454</v>
      </c>
    </row>
    <row r="480" customFormat="false" ht="12.75" hidden="false" customHeight="true" outlineLevel="0" collapsed="false">
      <c r="A480" s="35" t="n">
        <v>230507</v>
      </c>
      <c r="B480" s="36" t="s">
        <v>127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0</v>
      </c>
      <c r="V480" s="9" t="n">
        <v>0</v>
      </c>
      <c r="W480" s="9" t="n">
        <v>0</v>
      </c>
      <c r="X480" s="9" t="n">
        <v>0</v>
      </c>
      <c r="Y480" s="9" t="n">
        <v>0</v>
      </c>
      <c r="Z480" s="9" t="n">
        <v>0</v>
      </c>
      <c r="AA480" s="9" t="n">
        <v>0</v>
      </c>
      <c r="AB480" s="9" t="n">
        <v>0</v>
      </c>
      <c r="AC480" s="9" t="n">
        <v>0</v>
      </c>
      <c r="AD480" s="9" t="n">
        <v>0</v>
      </c>
      <c r="AE480" s="9" t="n">
        <v>0</v>
      </c>
      <c r="AF480" s="9"/>
      <c r="AG480" s="9" t="n">
        <v>0</v>
      </c>
      <c r="AH480" s="9" t="n">
        <v>0</v>
      </c>
      <c r="AI480" s="9" t="n">
        <v>0</v>
      </c>
      <c r="AJ480" s="9" t="n">
        <v>0</v>
      </c>
      <c r="AK480" s="9" t="n">
        <v>0</v>
      </c>
      <c r="AL480" s="9" t="n">
        <v>0</v>
      </c>
      <c r="AM480" s="9" t="n">
        <v>0</v>
      </c>
      <c r="AN480" s="9" t="n">
        <v>0</v>
      </c>
      <c r="AO480" s="9" t="n">
        <v>0</v>
      </c>
      <c r="AP480" s="9" t="n">
        <v>0</v>
      </c>
      <c r="AQ480" s="18" t="n">
        <f aca="false">SUM(C480:AP480)</f>
        <v>0</v>
      </c>
    </row>
    <row r="481" customFormat="false" ht="12.75" hidden="false" customHeight="true" outlineLevel="0" collapsed="false">
      <c r="A481" s="35" t="n">
        <v>2306</v>
      </c>
      <c r="B481" s="8" t="s">
        <v>484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0</v>
      </c>
      <c r="V481" s="9" t="n">
        <v>0</v>
      </c>
      <c r="W481" s="9" t="n">
        <v>0</v>
      </c>
      <c r="X481" s="9" t="n">
        <v>0</v>
      </c>
      <c r="Y481" s="9" t="n">
        <v>0</v>
      </c>
      <c r="Z481" s="9" t="n">
        <v>0</v>
      </c>
      <c r="AA481" s="9" t="n">
        <v>0</v>
      </c>
      <c r="AB481" s="9" t="n">
        <v>0</v>
      </c>
      <c r="AC481" s="9" t="n">
        <v>0</v>
      </c>
      <c r="AD481" s="9" t="n">
        <v>0</v>
      </c>
      <c r="AE481" s="9" t="n">
        <v>0</v>
      </c>
      <c r="AF481" s="9"/>
      <c r="AG481" s="9" t="n">
        <v>0</v>
      </c>
      <c r="AH481" s="9" t="n">
        <v>0</v>
      </c>
      <c r="AI481" s="9" t="n">
        <v>0</v>
      </c>
      <c r="AJ481" s="9" t="n">
        <v>0</v>
      </c>
      <c r="AK481" s="9" t="n">
        <v>34.467</v>
      </c>
      <c r="AL481" s="9" t="n">
        <v>0</v>
      </c>
      <c r="AM481" s="9" t="n">
        <v>0</v>
      </c>
      <c r="AN481" s="9" t="n">
        <v>0</v>
      </c>
      <c r="AO481" s="9" t="n">
        <v>0</v>
      </c>
      <c r="AP481" s="9" t="n">
        <v>0</v>
      </c>
      <c r="AQ481" s="18" t="n">
        <f aca="false">SUM(C481:AP481)</f>
        <v>34.467</v>
      </c>
    </row>
    <row r="482" customFormat="false" ht="12.75" hidden="false" customHeight="true" outlineLevel="0" collapsed="false">
      <c r="A482" s="35" t="n">
        <v>2308</v>
      </c>
      <c r="B482" s="8" t="s">
        <v>23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80.678</v>
      </c>
      <c r="O482" s="9" t="n">
        <v>0</v>
      </c>
      <c r="P482" s="9" t="n">
        <v>11.515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9" t="n">
        <v>0</v>
      </c>
      <c r="AB482" s="9" t="n">
        <v>0</v>
      </c>
      <c r="AC482" s="9" t="n">
        <v>0</v>
      </c>
      <c r="AD482" s="9" t="n">
        <v>0</v>
      </c>
      <c r="AE482" s="9" t="n">
        <v>3.809</v>
      </c>
      <c r="AF482" s="9"/>
      <c r="AG482" s="9" t="n">
        <v>0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18" t="n">
        <f aca="false">SUM(C482:AP482)</f>
        <v>296.002</v>
      </c>
    </row>
    <row r="483" customFormat="false" ht="12.75" hidden="false" customHeight="true" outlineLevel="0" collapsed="false">
      <c r="A483" s="35" t="n">
        <v>2310</v>
      </c>
      <c r="B483" s="8" t="s">
        <v>485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2.898</v>
      </c>
      <c r="N483" s="9" t="n">
        <v>3373.004</v>
      </c>
      <c r="O483" s="9" t="n">
        <v>0</v>
      </c>
      <c r="P483" s="9" t="n">
        <v>143.97</v>
      </c>
      <c r="Q483" s="9" t="n">
        <v>0</v>
      </c>
      <c r="R483" s="9" t="n">
        <v>2836.712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9" t="n">
        <v>0</v>
      </c>
      <c r="AB483" s="9" t="n">
        <v>0</v>
      </c>
      <c r="AC483" s="9" t="n">
        <v>0</v>
      </c>
      <c r="AD483" s="9" t="n">
        <v>0</v>
      </c>
      <c r="AE483" s="9" t="n">
        <v>0</v>
      </c>
      <c r="AF483" s="9"/>
      <c r="AG483" s="9" t="n">
        <v>18.476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18" t="n">
        <f aca="false">SUM(C483:AP483)</f>
        <v>6375.06</v>
      </c>
    </row>
    <row r="484" customFormat="false" ht="12.75" hidden="false" customHeight="true" outlineLevel="0" collapsed="false">
      <c r="A484" s="35" t="n">
        <v>2311</v>
      </c>
      <c r="B484" s="8" t="s">
        <v>486</v>
      </c>
      <c r="C484" s="9" t="n">
        <v>0</v>
      </c>
      <c r="D484" s="9" t="n">
        <v>0</v>
      </c>
      <c r="E484" s="9" t="n">
        <v>0</v>
      </c>
      <c r="F484" s="9" t="n">
        <v>1563.358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.807</v>
      </c>
      <c r="N484" s="9" t="n">
        <v>1016.932</v>
      </c>
      <c r="O484" s="9" t="n">
        <v>0</v>
      </c>
      <c r="P484" s="9" t="n">
        <v>27.853</v>
      </c>
      <c r="Q484" s="9" t="n">
        <v>0</v>
      </c>
      <c r="R484" s="9" t="n">
        <v>4250.103</v>
      </c>
      <c r="S484" s="9" t="n">
        <v>0</v>
      </c>
      <c r="T484" s="9" t="n">
        <v>0</v>
      </c>
      <c r="U484" s="9" t="n">
        <v>0</v>
      </c>
      <c r="V484" s="9" t="n">
        <v>0</v>
      </c>
      <c r="W484" s="9" t="n">
        <v>0</v>
      </c>
      <c r="X484" s="9" t="n">
        <v>0</v>
      </c>
      <c r="Y484" s="9" t="n">
        <v>0</v>
      </c>
      <c r="Z484" s="9" t="n">
        <v>0</v>
      </c>
      <c r="AA484" s="9" t="n">
        <v>0</v>
      </c>
      <c r="AB484" s="9" t="n">
        <v>0</v>
      </c>
      <c r="AC484" s="9" t="n">
        <v>0</v>
      </c>
      <c r="AD484" s="9" t="n">
        <v>632.762</v>
      </c>
      <c r="AE484" s="9" t="n">
        <v>0</v>
      </c>
      <c r="AF484" s="9"/>
      <c r="AG484" s="9" t="n">
        <v>0</v>
      </c>
      <c r="AH484" s="9" t="n">
        <v>0</v>
      </c>
      <c r="AI484" s="9" t="n">
        <v>0</v>
      </c>
      <c r="AJ484" s="9" t="n">
        <v>0</v>
      </c>
      <c r="AK484" s="9" t="n">
        <v>0</v>
      </c>
      <c r="AL484" s="9" t="n">
        <v>0</v>
      </c>
      <c r="AM484" s="9" t="n">
        <v>0</v>
      </c>
      <c r="AN484" s="9" t="n">
        <v>0</v>
      </c>
      <c r="AO484" s="9" t="n">
        <v>0</v>
      </c>
      <c r="AP484" s="9" t="n">
        <v>0</v>
      </c>
      <c r="AQ484" s="18" t="n">
        <f aca="false">SUM(C484:AP484)</f>
        <v>7491.815</v>
      </c>
    </row>
    <row r="485" customFormat="false" ht="12.75" hidden="false" customHeight="true" outlineLevel="0" collapsed="false">
      <c r="A485" s="35" t="n">
        <v>2350</v>
      </c>
      <c r="B485" s="36" t="s">
        <v>487</v>
      </c>
      <c r="C485" s="9" t="n">
        <v>253984.993</v>
      </c>
      <c r="D485" s="9" t="n">
        <v>15910.68</v>
      </c>
      <c r="E485" s="9" t="n">
        <v>40384.494</v>
      </c>
      <c r="F485" s="9" t="n">
        <v>14322.856</v>
      </c>
      <c r="G485" s="9" t="n">
        <v>0</v>
      </c>
      <c r="H485" s="9" t="n">
        <v>0</v>
      </c>
      <c r="I485" s="9" t="n">
        <v>86026.969</v>
      </c>
      <c r="J485" s="9" t="n">
        <v>76354.71</v>
      </c>
      <c r="K485" s="9" t="n">
        <v>121176.425</v>
      </c>
      <c r="L485" s="9" t="n">
        <v>53834.735</v>
      </c>
      <c r="M485" s="9" t="n">
        <v>0</v>
      </c>
      <c r="N485" s="9" t="n">
        <v>74322.658</v>
      </c>
      <c r="O485" s="9" t="n">
        <v>53.117</v>
      </c>
      <c r="P485" s="9" t="n">
        <v>108838.539</v>
      </c>
      <c r="Q485" s="9" t="n">
        <v>3757.442</v>
      </c>
      <c r="R485" s="9" t="n">
        <v>473622.618</v>
      </c>
      <c r="S485" s="9" t="n">
        <v>0</v>
      </c>
      <c r="T485" s="9" t="n">
        <v>0</v>
      </c>
      <c r="U485" s="9" t="n">
        <v>4201.586</v>
      </c>
      <c r="V485" s="9" t="n">
        <v>59949.201</v>
      </c>
      <c r="W485" s="9" t="n">
        <v>29.992</v>
      </c>
      <c r="X485" s="9" t="n">
        <v>100434.879</v>
      </c>
      <c r="Y485" s="9" t="n">
        <v>28.492</v>
      </c>
      <c r="Z485" s="9" t="n">
        <v>37819.871</v>
      </c>
      <c r="AA485" s="9" t="n">
        <v>1445.893</v>
      </c>
      <c r="AB485" s="9" t="n">
        <v>984.646</v>
      </c>
      <c r="AC485" s="9" t="n">
        <v>859037.221</v>
      </c>
      <c r="AD485" s="9" t="n">
        <v>484771.032</v>
      </c>
      <c r="AE485" s="9" t="n">
        <v>1061531.985</v>
      </c>
      <c r="AF485" s="9"/>
      <c r="AG485" s="9" t="n">
        <v>1195669.658</v>
      </c>
      <c r="AH485" s="9" t="n">
        <v>35237.262</v>
      </c>
      <c r="AI485" s="9" t="n">
        <v>222289.044</v>
      </c>
      <c r="AJ485" s="9" t="n">
        <v>0</v>
      </c>
      <c r="AK485" s="9" t="n">
        <v>56639.488</v>
      </c>
      <c r="AL485" s="9" t="n">
        <v>0</v>
      </c>
      <c r="AM485" s="9" t="n">
        <v>0</v>
      </c>
      <c r="AN485" s="9" t="n">
        <v>0</v>
      </c>
      <c r="AO485" s="9" t="n">
        <v>3907.044</v>
      </c>
      <c r="AP485" s="9" t="n">
        <v>0</v>
      </c>
      <c r="AQ485" s="18" t="n">
        <f aca="false">SUM(C485:AP485)</f>
        <v>5446567.53</v>
      </c>
    </row>
    <row r="486" customFormat="false" ht="12.75" hidden="false" customHeight="true" outlineLevel="0" collapsed="false">
      <c r="A486" s="35" t="n">
        <v>235005</v>
      </c>
      <c r="B486" s="36" t="s">
        <v>488</v>
      </c>
      <c r="C486" s="9" t="n">
        <v>0</v>
      </c>
      <c r="D486" s="9" t="n">
        <v>62</v>
      </c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7110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39645.714</v>
      </c>
      <c r="Q486" s="9" t="n">
        <v>3757.442</v>
      </c>
      <c r="R486" s="9" t="n">
        <v>27786.8</v>
      </c>
      <c r="S486" s="9" t="n">
        <v>0</v>
      </c>
      <c r="T486" s="9" t="n">
        <v>0</v>
      </c>
      <c r="U486" s="9" t="n">
        <v>0</v>
      </c>
      <c r="V486" s="9" t="n">
        <v>0</v>
      </c>
      <c r="W486" s="9" t="n">
        <v>0</v>
      </c>
      <c r="X486" s="9" t="n">
        <v>0</v>
      </c>
      <c r="Y486" s="9" t="n">
        <v>0</v>
      </c>
      <c r="Z486" s="9" t="n">
        <v>0</v>
      </c>
      <c r="AA486" s="9" t="n">
        <v>0</v>
      </c>
      <c r="AB486" s="9" t="n">
        <v>0</v>
      </c>
      <c r="AC486" s="9" t="n">
        <v>755151.959</v>
      </c>
      <c r="AD486" s="9" t="n">
        <v>0</v>
      </c>
      <c r="AE486" s="9" t="n">
        <v>1059693.335</v>
      </c>
      <c r="AF486" s="9"/>
      <c r="AG486" s="9" t="n">
        <v>1187866.379</v>
      </c>
      <c r="AH486" s="9" t="n">
        <v>0</v>
      </c>
      <c r="AI486" s="9" t="n">
        <v>222289.044</v>
      </c>
      <c r="AJ486" s="9" t="n">
        <v>0</v>
      </c>
      <c r="AK486" s="9" t="n">
        <v>41062.1</v>
      </c>
      <c r="AL486" s="9" t="n">
        <v>0</v>
      </c>
      <c r="AM486" s="9" t="n">
        <v>0</v>
      </c>
      <c r="AN486" s="9" t="n">
        <v>0</v>
      </c>
      <c r="AO486" s="9" t="n">
        <v>0</v>
      </c>
      <c r="AP486" s="9" t="n">
        <v>0</v>
      </c>
      <c r="AQ486" s="18" t="n">
        <f aca="false">SUM(C486:AP486)</f>
        <v>3408414.773</v>
      </c>
    </row>
    <row r="487" customFormat="false" ht="12.75" hidden="false" customHeight="true" outlineLevel="0" collapsed="false">
      <c r="A487" s="35" t="n">
        <v>235010</v>
      </c>
      <c r="B487" s="36" t="s">
        <v>489</v>
      </c>
      <c r="C487" s="9" t="n">
        <v>0</v>
      </c>
      <c r="D487" s="9" t="n">
        <v>0</v>
      </c>
      <c r="E487" s="9" t="n">
        <v>10238.338</v>
      </c>
      <c r="F487" s="9" t="n">
        <v>6713.365</v>
      </c>
      <c r="G487" s="9" t="n">
        <v>0</v>
      </c>
      <c r="H487" s="9" t="n">
        <v>0</v>
      </c>
      <c r="I487" s="9" t="n">
        <v>54037.89</v>
      </c>
      <c r="J487" s="9" t="n">
        <v>5254.71</v>
      </c>
      <c r="K487" s="9" t="n">
        <v>0</v>
      </c>
      <c r="L487" s="9" t="n">
        <v>10170.014</v>
      </c>
      <c r="M487" s="9" t="n">
        <v>0</v>
      </c>
      <c r="N487" s="9" t="n">
        <v>0</v>
      </c>
      <c r="O487" s="9" t="n">
        <v>2.44</v>
      </c>
      <c r="P487" s="9" t="n">
        <v>34301.683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3375.908</v>
      </c>
      <c r="W487" s="9" t="n">
        <v>0</v>
      </c>
      <c r="X487" s="9" t="n">
        <v>0</v>
      </c>
      <c r="Y487" s="9" t="n">
        <v>0</v>
      </c>
      <c r="Z487" s="9" t="n">
        <v>14601.996</v>
      </c>
      <c r="AA487" s="9" t="n">
        <v>1445.893</v>
      </c>
      <c r="AB487" s="9" t="n">
        <v>0</v>
      </c>
      <c r="AC487" s="9" t="n">
        <v>23056.593</v>
      </c>
      <c r="AD487" s="9" t="n">
        <v>4350.175</v>
      </c>
      <c r="AE487" s="9" t="n">
        <v>0</v>
      </c>
      <c r="AF487" s="9"/>
      <c r="AG487" s="9" t="n">
        <v>255.09</v>
      </c>
      <c r="AH487" s="9" t="n">
        <v>0</v>
      </c>
      <c r="AI487" s="9" t="n">
        <v>0</v>
      </c>
      <c r="AJ487" s="9" t="n">
        <v>0</v>
      </c>
      <c r="AK487" s="9" t="n">
        <v>2866.121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18" t="n">
        <f aca="false">SUM(C487:AP487)</f>
        <v>170670.216</v>
      </c>
    </row>
    <row r="488" customFormat="false" ht="12.75" hidden="false" customHeight="true" outlineLevel="0" collapsed="false">
      <c r="A488" s="35" t="n">
        <v>235015</v>
      </c>
      <c r="B488" s="36" t="s">
        <v>490</v>
      </c>
      <c r="C488" s="9" t="n">
        <v>253984.993</v>
      </c>
      <c r="D488" s="9" t="n">
        <v>2363.966</v>
      </c>
      <c r="E488" s="9" t="n">
        <v>30146.156</v>
      </c>
      <c r="F488" s="9" t="n">
        <v>5753.389</v>
      </c>
      <c r="G488" s="9" t="n">
        <v>0</v>
      </c>
      <c r="H488" s="9" t="n">
        <v>0</v>
      </c>
      <c r="I488" s="9" t="n">
        <v>20986.238</v>
      </c>
      <c r="J488" s="9" t="n">
        <v>0</v>
      </c>
      <c r="K488" s="9" t="n">
        <v>121176.425</v>
      </c>
      <c r="L488" s="9" t="n">
        <v>0</v>
      </c>
      <c r="M488" s="9" t="n">
        <v>0</v>
      </c>
      <c r="N488" s="9" t="n">
        <v>7402.436</v>
      </c>
      <c r="O488" s="9" t="n">
        <v>50.677</v>
      </c>
      <c r="P488" s="9" t="n">
        <v>34891.142</v>
      </c>
      <c r="Q488" s="9" t="n">
        <v>0</v>
      </c>
      <c r="R488" s="9" t="n">
        <v>294843.412</v>
      </c>
      <c r="S488" s="9" t="n">
        <v>0</v>
      </c>
      <c r="T488" s="9" t="n">
        <v>0</v>
      </c>
      <c r="U488" s="9" t="n">
        <v>4201.586</v>
      </c>
      <c r="V488" s="9" t="n">
        <v>10424.116</v>
      </c>
      <c r="W488" s="9" t="n">
        <v>29.992</v>
      </c>
      <c r="X488" s="9" t="n">
        <v>100434.879</v>
      </c>
      <c r="Y488" s="9" t="n">
        <v>28.492</v>
      </c>
      <c r="Z488" s="9" t="n">
        <v>23217.875</v>
      </c>
      <c r="AA488" s="9" t="n">
        <v>0</v>
      </c>
      <c r="AB488" s="9" t="n">
        <v>544.646</v>
      </c>
      <c r="AC488" s="9" t="n">
        <v>77812.031</v>
      </c>
      <c r="AD488" s="9" t="n">
        <v>480420.857</v>
      </c>
      <c r="AE488" s="9" t="n">
        <v>1838.65</v>
      </c>
      <c r="AF488" s="9"/>
      <c r="AG488" s="9" t="n">
        <v>7378.189</v>
      </c>
      <c r="AH488" s="9" t="n">
        <v>35237.262</v>
      </c>
      <c r="AI488" s="9" t="n">
        <v>0</v>
      </c>
      <c r="AJ488" s="9" t="n">
        <v>0</v>
      </c>
      <c r="AK488" s="9" t="n">
        <v>12711.267</v>
      </c>
      <c r="AL488" s="9" t="n">
        <v>0</v>
      </c>
      <c r="AM488" s="9" t="n">
        <v>0</v>
      </c>
      <c r="AN488" s="9" t="n">
        <v>0</v>
      </c>
      <c r="AO488" s="9" t="n">
        <v>3907.044</v>
      </c>
      <c r="AP488" s="9" t="n">
        <v>0</v>
      </c>
      <c r="AQ488" s="18" t="n">
        <f aca="false">SUM(C488:AP488)</f>
        <v>1529785.72</v>
      </c>
    </row>
    <row r="489" customFormat="false" ht="12.75" hidden="false" customHeight="true" outlineLevel="0" collapsed="false">
      <c r="A489" s="35" t="n">
        <v>235020</v>
      </c>
      <c r="B489" s="8" t="s">
        <v>491</v>
      </c>
      <c r="C489" s="9" t="n">
        <v>0</v>
      </c>
      <c r="D489" s="9" t="n">
        <v>13484.714</v>
      </c>
      <c r="E489" s="9" t="n">
        <v>0</v>
      </c>
      <c r="F489" s="9" t="n">
        <v>1856.102</v>
      </c>
      <c r="G489" s="9" t="n">
        <v>0</v>
      </c>
      <c r="H489" s="9" t="n">
        <v>0</v>
      </c>
      <c r="I489" s="9" t="n">
        <v>11002.841</v>
      </c>
      <c r="J489" s="9" t="n">
        <v>0</v>
      </c>
      <c r="K489" s="9" t="n">
        <v>0</v>
      </c>
      <c r="L489" s="9" t="n">
        <v>43664.721</v>
      </c>
      <c r="M489" s="9" t="n">
        <v>0</v>
      </c>
      <c r="N489" s="9" t="n">
        <v>66920.222</v>
      </c>
      <c r="O489" s="9" t="n">
        <v>0</v>
      </c>
      <c r="P489" s="9" t="n">
        <v>0</v>
      </c>
      <c r="Q489" s="9" t="n">
        <v>0</v>
      </c>
      <c r="R489" s="9" t="n">
        <v>150992.406</v>
      </c>
      <c r="S489" s="9" t="n">
        <v>0</v>
      </c>
      <c r="T489" s="9" t="n">
        <v>0</v>
      </c>
      <c r="U489" s="9" t="n">
        <v>0</v>
      </c>
      <c r="V489" s="9" t="n">
        <v>46149.177</v>
      </c>
      <c r="W489" s="9" t="n">
        <v>0</v>
      </c>
      <c r="X489" s="9" t="n">
        <v>0</v>
      </c>
      <c r="Y489" s="9" t="n">
        <v>0</v>
      </c>
      <c r="Z489" s="9" t="n">
        <v>0</v>
      </c>
      <c r="AA489" s="9" t="n">
        <v>0</v>
      </c>
      <c r="AB489" s="9" t="n">
        <v>440</v>
      </c>
      <c r="AC489" s="9" t="n">
        <v>3016.638</v>
      </c>
      <c r="AD489" s="9" t="n">
        <v>0</v>
      </c>
      <c r="AE489" s="9" t="n">
        <v>0</v>
      </c>
      <c r="AF489" s="9"/>
      <c r="AG489" s="9" t="n">
        <v>170</v>
      </c>
      <c r="AH489" s="9" t="n">
        <v>0</v>
      </c>
      <c r="AI489" s="9" t="n">
        <v>0</v>
      </c>
      <c r="AJ489" s="9" t="n">
        <v>0</v>
      </c>
      <c r="AK489" s="9" t="n">
        <v>0</v>
      </c>
      <c r="AL489" s="9" t="n">
        <v>0</v>
      </c>
      <c r="AM489" s="9" t="n">
        <v>0</v>
      </c>
      <c r="AN489" s="9" t="n">
        <v>0</v>
      </c>
      <c r="AO489" s="9" t="n">
        <v>0</v>
      </c>
      <c r="AP489" s="9" t="n">
        <v>0</v>
      </c>
      <c r="AQ489" s="18" t="n">
        <f aca="false">SUM(C489:AP489)</f>
        <v>337696.821</v>
      </c>
    </row>
    <row r="490" customFormat="false" ht="12.75" hidden="false" customHeight="true" outlineLevel="0" collapsed="false">
      <c r="A490" s="35" t="n">
        <v>2360</v>
      </c>
      <c r="B490" s="36" t="s">
        <v>492</v>
      </c>
      <c r="C490" s="9" t="n">
        <v>0</v>
      </c>
      <c r="D490" s="9" t="n">
        <v>5009.873</v>
      </c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10799.565</v>
      </c>
      <c r="L490" s="9" t="n">
        <v>1765.349</v>
      </c>
      <c r="M490" s="9" t="n">
        <v>0</v>
      </c>
      <c r="N490" s="9" t="n">
        <v>2.114</v>
      </c>
      <c r="O490" s="9" t="n">
        <v>230.465</v>
      </c>
      <c r="P490" s="9" t="n">
        <v>0</v>
      </c>
      <c r="Q490" s="9" t="n">
        <v>0</v>
      </c>
      <c r="R490" s="9" t="n">
        <v>8088.808</v>
      </c>
      <c r="S490" s="9" t="n">
        <v>0</v>
      </c>
      <c r="T490" s="9" t="n">
        <v>0</v>
      </c>
      <c r="U490" s="9" t="n">
        <v>19.413</v>
      </c>
      <c r="V490" s="9" t="n">
        <v>101.954</v>
      </c>
      <c r="W490" s="9" t="n">
        <v>0</v>
      </c>
      <c r="X490" s="9" t="n">
        <v>4559.317</v>
      </c>
      <c r="Y490" s="9" t="n">
        <v>0</v>
      </c>
      <c r="Z490" s="9" t="n">
        <v>44715.771</v>
      </c>
      <c r="AA490" s="9" t="n">
        <v>240</v>
      </c>
      <c r="AB490" s="9" t="n">
        <v>0</v>
      </c>
      <c r="AC490" s="9" t="n">
        <v>35626.287</v>
      </c>
      <c r="AD490" s="9" t="n">
        <v>5598.462</v>
      </c>
      <c r="AE490" s="9" t="n">
        <v>2716.777</v>
      </c>
      <c r="AF490" s="9"/>
      <c r="AG490" s="9" t="n">
        <v>0</v>
      </c>
      <c r="AH490" s="9" t="n">
        <v>0</v>
      </c>
      <c r="AI490" s="9" t="n">
        <v>0</v>
      </c>
      <c r="AJ490" s="9" t="n">
        <v>110.979</v>
      </c>
      <c r="AK490" s="9" t="n">
        <v>0</v>
      </c>
      <c r="AL490" s="9" t="n">
        <v>0</v>
      </c>
      <c r="AM490" s="9" t="n">
        <v>0</v>
      </c>
      <c r="AN490" s="9" t="n">
        <v>0</v>
      </c>
      <c r="AO490" s="9" t="n">
        <v>1366.706</v>
      </c>
      <c r="AP490" s="9" t="n">
        <v>75.739</v>
      </c>
      <c r="AQ490" s="18" t="n">
        <f aca="false">SUM(C490:AP490)</f>
        <v>121027.579</v>
      </c>
    </row>
    <row r="491" customFormat="false" ht="12.75" hidden="false" customHeight="true" outlineLevel="0" collapsed="false">
      <c r="A491" s="35" t="n">
        <v>2370</v>
      </c>
      <c r="B491" s="36" t="s">
        <v>493</v>
      </c>
      <c r="C491" s="9" t="n">
        <v>42940.182</v>
      </c>
      <c r="D491" s="9" t="n">
        <v>5139.548</v>
      </c>
      <c r="E491" s="9" t="n">
        <v>11667.547</v>
      </c>
      <c r="F491" s="9" t="n">
        <v>0</v>
      </c>
      <c r="G491" s="9" t="n">
        <v>0</v>
      </c>
      <c r="H491" s="9" t="n">
        <v>0</v>
      </c>
      <c r="I491" s="9" t="n">
        <v>10390.424</v>
      </c>
      <c r="J491" s="9" t="n">
        <v>0</v>
      </c>
      <c r="K491" s="9" t="n">
        <v>95442.355</v>
      </c>
      <c r="L491" s="9" t="n">
        <v>0</v>
      </c>
      <c r="M491" s="9" t="n">
        <v>0</v>
      </c>
      <c r="N491" s="9" t="n">
        <v>1920.17</v>
      </c>
      <c r="O491" s="9" t="n">
        <v>0</v>
      </c>
      <c r="P491" s="9" t="n">
        <v>0</v>
      </c>
      <c r="Q491" s="9" t="n">
        <v>0</v>
      </c>
      <c r="R491" s="9" t="n">
        <v>84.156</v>
      </c>
      <c r="S491" s="9" t="n">
        <v>0</v>
      </c>
      <c r="T491" s="9" t="n">
        <v>0</v>
      </c>
      <c r="U491" s="9" t="n">
        <v>19.95</v>
      </c>
      <c r="V491" s="9" t="n">
        <v>2485.761</v>
      </c>
      <c r="W491" s="9" t="n">
        <v>0</v>
      </c>
      <c r="X491" s="9" t="n">
        <v>3986.391</v>
      </c>
      <c r="Y491" s="9" t="n">
        <v>927.316</v>
      </c>
      <c r="Z491" s="9" t="n">
        <v>18313.999</v>
      </c>
      <c r="AA491" s="9" t="n">
        <v>11</v>
      </c>
      <c r="AB491" s="9" t="n">
        <v>140</v>
      </c>
      <c r="AC491" s="9" t="n">
        <v>24834.696</v>
      </c>
      <c r="AD491" s="9" t="n">
        <v>48386.387</v>
      </c>
      <c r="AE491" s="9" t="n">
        <v>24542.49</v>
      </c>
      <c r="AF491" s="9"/>
      <c r="AG491" s="9" t="n">
        <v>47163.437</v>
      </c>
      <c r="AH491" s="9" t="n">
        <v>20221.804</v>
      </c>
      <c r="AI491" s="9" t="n">
        <v>0</v>
      </c>
      <c r="AJ491" s="9" t="n">
        <v>557.734</v>
      </c>
      <c r="AK491" s="9" t="n">
        <v>0</v>
      </c>
      <c r="AL491" s="9" t="n">
        <v>0</v>
      </c>
      <c r="AM491" s="9" t="n">
        <v>0</v>
      </c>
      <c r="AN491" s="9" t="n">
        <v>0</v>
      </c>
      <c r="AO491" s="9" t="n">
        <v>274.394</v>
      </c>
      <c r="AP491" s="9" t="n">
        <v>5159.565</v>
      </c>
      <c r="AQ491" s="18" t="n">
        <f aca="false">SUM(C491:AP491)</f>
        <v>364609.306</v>
      </c>
    </row>
    <row r="492" customFormat="false" ht="12.75" hidden="false" customHeight="true" outlineLevel="0" collapsed="false">
      <c r="A492" s="35" t="s">
        <v>494</v>
      </c>
      <c r="B492" s="36" t="s">
        <v>495</v>
      </c>
      <c r="C492" s="9" t="n">
        <v>2398.763</v>
      </c>
      <c r="D492" s="9" t="n">
        <v>1332.135</v>
      </c>
      <c r="E492" s="9" t="n">
        <v>0</v>
      </c>
      <c r="F492" s="9" t="n">
        <v>987.675</v>
      </c>
      <c r="G492" s="9" t="n">
        <v>1409.277</v>
      </c>
      <c r="H492" s="9" t="n">
        <v>0</v>
      </c>
      <c r="I492" s="9" t="n">
        <v>16353.154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17114.445</v>
      </c>
      <c r="O492" s="9" t="n">
        <v>0</v>
      </c>
      <c r="P492" s="9" t="n">
        <v>4324.667</v>
      </c>
      <c r="Q492" s="9" t="n">
        <v>0</v>
      </c>
      <c r="R492" s="9" t="n">
        <v>127780.318</v>
      </c>
      <c r="S492" s="9" t="n">
        <v>1.552</v>
      </c>
      <c r="T492" s="9" t="n">
        <v>0</v>
      </c>
      <c r="U492" s="9" t="n">
        <v>0</v>
      </c>
      <c r="V492" s="9" t="n">
        <v>8130.644</v>
      </c>
      <c r="W492" s="9" t="n">
        <v>0.182</v>
      </c>
      <c r="X492" s="9" t="n">
        <v>842.86</v>
      </c>
      <c r="Y492" s="9" t="n">
        <v>0</v>
      </c>
      <c r="Z492" s="9" t="n">
        <v>0</v>
      </c>
      <c r="AA492" s="9" t="n">
        <v>0</v>
      </c>
      <c r="AB492" s="9" t="n">
        <v>97.499</v>
      </c>
      <c r="AC492" s="9" t="n">
        <v>0</v>
      </c>
      <c r="AD492" s="9" t="n">
        <v>22800.915</v>
      </c>
      <c r="AE492" s="9" t="n">
        <v>13892.067</v>
      </c>
      <c r="AF492" s="9"/>
      <c r="AG492" s="9" t="n">
        <v>3136.674</v>
      </c>
      <c r="AH492" s="9" t="n">
        <v>49750.62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0</v>
      </c>
      <c r="AO492" s="9" t="n">
        <v>0</v>
      </c>
      <c r="AP492" s="9" t="n">
        <v>0</v>
      </c>
      <c r="AQ492" s="18" t="n">
        <f aca="false">SUM(C492:AP492)</f>
        <v>270353.447</v>
      </c>
    </row>
    <row r="493" customFormat="false" ht="12.75" hidden="false" customHeight="true" outlineLevel="0" collapsed="false">
      <c r="A493" s="35" t="s">
        <v>496</v>
      </c>
      <c r="B493" s="36" t="s">
        <v>497</v>
      </c>
      <c r="C493" s="9" t="n">
        <v>0</v>
      </c>
      <c r="D493" s="9" t="n">
        <v>6160.928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81848.399</v>
      </c>
      <c r="O493" s="9" t="n">
        <v>0</v>
      </c>
      <c r="P493" s="9" t="n">
        <v>123095.18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21579.504</v>
      </c>
      <c r="W493" s="9" t="n">
        <v>0</v>
      </c>
      <c r="X493" s="9" t="n">
        <v>31593.337</v>
      </c>
      <c r="Y493" s="9" t="n">
        <v>0</v>
      </c>
      <c r="Z493" s="9" t="n">
        <v>0</v>
      </c>
      <c r="AA493" s="9" t="n">
        <v>0</v>
      </c>
      <c r="AB493" s="9" t="n">
        <v>21932.306</v>
      </c>
      <c r="AC493" s="9" t="n">
        <v>0</v>
      </c>
      <c r="AD493" s="9" t="n">
        <v>45484.13</v>
      </c>
      <c r="AE493" s="9" t="n">
        <v>5857.502</v>
      </c>
      <c r="AF493" s="9"/>
      <c r="AG493" s="9" t="n">
        <v>47453.826</v>
      </c>
      <c r="AH493" s="9" t="n">
        <v>8961.803</v>
      </c>
      <c r="AI493" s="9" t="n">
        <v>0</v>
      </c>
      <c r="AJ493" s="9" t="n">
        <v>0</v>
      </c>
      <c r="AK493" s="9" t="n">
        <v>0</v>
      </c>
      <c r="AL493" s="9" t="n">
        <v>0</v>
      </c>
      <c r="AM493" s="9" t="n">
        <v>0</v>
      </c>
      <c r="AN493" s="9" t="n">
        <v>5.192</v>
      </c>
      <c r="AO493" s="9" t="n">
        <v>0</v>
      </c>
      <c r="AP493" s="9" t="n">
        <v>0</v>
      </c>
      <c r="AQ493" s="18" t="n">
        <f aca="false">SUM(C493:AP493)</f>
        <v>393972.107</v>
      </c>
    </row>
    <row r="494" customFormat="false" ht="12.75" hidden="false" customHeight="true" outlineLevel="0" collapsed="false">
      <c r="A494" s="35" t="n">
        <v>2390</v>
      </c>
      <c r="B494" s="36" t="s">
        <v>498</v>
      </c>
      <c r="C494" s="9" t="n">
        <v>0</v>
      </c>
      <c r="D494" s="9" t="n">
        <v>0</v>
      </c>
      <c r="E494" s="9" t="n">
        <v>0</v>
      </c>
      <c r="F494" s="9" t="n">
        <v>74.946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0</v>
      </c>
      <c r="S494" s="9" t="n">
        <v>0</v>
      </c>
      <c r="T494" s="9" t="n">
        <v>0</v>
      </c>
      <c r="U494" s="9" t="n">
        <v>0</v>
      </c>
      <c r="V494" s="9" t="n">
        <v>0</v>
      </c>
      <c r="W494" s="9" t="n">
        <v>0</v>
      </c>
      <c r="X494" s="9" t="n">
        <v>0</v>
      </c>
      <c r="Y494" s="9" t="n">
        <v>0</v>
      </c>
      <c r="Z494" s="9" t="n">
        <v>1843.87</v>
      </c>
      <c r="AA494" s="9" t="n">
        <v>0</v>
      </c>
      <c r="AB494" s="9" t="n">
        <v>0</v>
      </c>
      <c r="AC494" s="9" t="n">
        <v>0</v>
      </c>
      <c r="AD494" s="9" t="n">
        <v>0</v>
      </c>
      <c r="AE494" s="9" t="n">
        <v>0</v>
      </c>
      <c r="AF494" s="9"/>
      <c r="AG494" s="9" t="n">
        <v>0</v>
      </c>
      <c r="AH494" s="9" t="n">
        <v>0</v>
      </c>
      <c r="AI494" s="9" t="n">
        <v>0</v>
      </c>
      <c r="AJ494" s="9" t="n">
        <v>0</v>
      </c>
      <c r="AK494" s="9" t="n">
        <v>0</v>
      </c>
      <c r="AL494" s="9" t="n">
        <v>0</v>
      </c>
      <c r="AM494" s="9" t="n">
        <v>0</v>
      </c>
      <c r="AN494" s="9" t="n">
        <v>0</v>
      </c>
      <c r="AO494" s="9" t="n">
        <v>0</v>
      </c>
      <c r="AP494" s="9" t="n">
        <v>0</v>
      </c>
      <c r="AQ494" s="18" t="n">
        <f aca="false">SUM(C494:AP494)</f>
        <v>1918.816</v>
      </c>
    </row>
    <row r="495" customFormat="false" ht="12.75" hidden="false" customHeight="true" outlineLevel="0" collapsed="false">
      <c r="A495" s="35" t="n">
        <v>24</v>
      </c>
      <c r="B495" s="8" t="s">
        <v>499</v>
      </c>
      <c r="C495" s="9" t="n">
        <v>1067257.371</v>
      </c>
      <c r="D495" s="9" t="n">
        <v>204457.477</v>
      </c>
      <c r="E495" s="9" t="n">
        <v>399588.855</v>
      </c>
      <c r="F495" s="9" t="n">
        <v>319676.137</v>
      </c>
      <c r="G495" s="9" t="n">
        <v>5218.759</v>
      </c>
      <c r="H495" s="9" t="n">
        <v>209360.128</v>
      </c>
      <c r="I495" s="9" t="n">
        <v>922314.205</v>
      </c>
      <c r="J495" s="9" t="n">
        <v>176287.866</v>
      </c>
      <c r="K495" s="9" t="n">
        <v>514010.698</v>
      </c>
      <c r="L495" s="9" t="n">
        <v>185564.018</v>
      </c>
      <c r="M495" s="9" t="n">
        <v>3086.289</v>
      </c>
      <c r="N495" s="9" t="n">
        <v>663030.744</v>
      </c>
      <c r="O495" s="9" t="n">
        <v>529288.068</v>
      </c>
      <c r="P495" s="9" t="n">
        <v>1409406.529</v>
      </c>
      <c r="Q495" s="9" t="n">
        <v>68</v>
      </c>
      <c r="R495" s="9" t="n">
        <v>2815937.873</v>
      </c>
      <c r="S495" s="9" t="n">
        <v>0</v>
      </c>
      <c r="T495" s="9" t="n">
        <v>27027.583</v>
      </c>
      <c r="U495" s="9" t="n">
        <v>31699.092</v>
      </c>
      <c r="V495" s="9" t="n">
        <v>192958.435</v>
      </c>
      <c r="W495" s="9" t="n">
        <v>19516.784</v>
      </c>
      <c r="X495" s="9" t="n">
        <v>376679.438</v>
      </c>
      <c r="Y495" s="9" t="n">
        <v>70104.635</v>
      </c>
      <c r="Z495" s="9" t="n">
        <v>297459.604</v>
      </c>
      <c r="AA495" s="9" t="n">
        <v>82175.303</v>
      </c>
      <c r="AB495" s="9" t="n">
        <v>322198.588</v>
      </c>
      <c r="AC495" s="9" t="n">
        <v>1633252.93</v>
      </c>
      <c r="AD495" s="9" t="n">
        <v>2282692.7</v>
      </c>
      <c r="AE495" s="9" t="n">
        <v>1056643.169</v>
      </c>
      <c r="AF495" s="9"/>
      <c r="AG495" s="9" t="n">
        <v>1164815.924</v>
      </c>
      <c r="AH495" s="9" t="n">
        <v>1069250.466</v>
      </c>
      <c r="AI495" s="9" t="n">
        <v>4786332.949</v>
      </c>
      <c r="AJ495" s="9" t="n">
        <v>437069.893</v>
      </c>
      <c r="AK495" s="9" t="n">
        <v>232434.172</v>
      </c>
      <c r="AL495" s="9" t="n">
        <v>23103.367</v>
      </c>
      <c r="AM495" s="9" t="n">
        <v>52716.798</v>
      </c>
      <c r="AN495" s="9" t="n">
        <v>948.631</v>
      </c>
      <c r="AO495" s="9" t="n">
        <v>165001.807</v>
      </c>
      <c r="AP495" s="9" t="n">
        <v>698869.858</v>
      </c>
      <c r="AQ495" s="18" t="n">
        <f aca="false">SUM(C495:AP495)</f>
        <v>24447505.143</v>
      </c>
    </row>
    <row r="496" customFormat="false" ht="12.75" hidden="false" customHeight="true" outlineLevel="0" collapsed="false">
      <c r="A496" s="35" t="n">
        <v>2405</v>
      </c>
      <c r="B496" s="8" t="s">
        <v>500</v>
      </c>
      <c r="C496" s="9" t="n">
        <v>235593.445</v>
      </c>
      <c r="D496" s="9" t="n">
        <v>57378.086</v>
      </c>
      <c r="E496" s="9" t="n">
        <v>105324.539</v>
      </c>
      <c r="F496" s="9" t="n">
        <v>115960.308</v>
      </c>
      <c r="G496" s="9" t="n">
        <v>0</v>
      </c>
      <c r="H496" s="9" t="n">
        <v>15213.079</v>
      </c>
      <c r="I496" s="9" t="n">
        <v>358619.478</v>
      </c>
      <c r="J496" s="9" t="n">
        <v>56351.322</v>
      </c>
      <c r="K496" s="9" t="n">
        <v>159108.888</v>
      </c>
      <c r="L496" s="9" t="n">
        <v>18451.452</v>
      </c>
      <c r="M496" s="9" t="n">
        <v>1515.749</v>
      </c>
      <c r="N496" s="9" t="n">
        <v>280661.201</v>
      </c>
      <c r="O496" s="9" t="n">
        <v>2118.532</v>
      </c>
      <c r="P496" s="9" t="n">
        <v>280597.265</v>
      </c>
      <c r="Q496" s="9" t="n">
        <v>0</v>
      </c>
      <c r="R496" s="9" t="n">
        <v>1308849.565</v>
      </c>
      <c r="S496" s="9" t="n">
        <v>0</v>
      </c>
      <c r="T496" s="9" t="n">
        <v>19970.605</v>
      </c>
      <c r="U496" s="9" t="n">
        <v>11658.777</v>
      </c>
      <c r="V496" s="9" t="n">
        <v>108244.578</v>
      </c>
      <c r="W496" s="9" t="n">
        <v>18798.939</v>
      </c>
      <c r="X496" s="9" t="n">
        <v>163584.019</v>
      </c>
      <c r="Y496" s="9" t="n">
        <v>8202.805</v>
      </c>
      <c r="Z496" s="9" t="n">
        <v>180004.628</v>
      </c>
      <c r="AA496" s="9" t="n">
        <v>26827.093</v>
      </c>
      <c r="AB496" s="9" t="n">
        <v>89627.923</v>
      </c>
      <c r="AC496" s="9" t="n">
        <v>185970.514</v>
      </c>
      <c r="AD496" s="9" t="n">
        <v>844735.988</v>
      </c>
      <c r="AE496" s="9" t="n">
        <v>181178.601</v>
      </c>
      <c r="AF496" s="9"/>
      <c r="AG496" s="9" t="n">
        <v>186720.782</v>
      </c>
      <c r="AH496" s="9" t="n">
        <v>422479.921</v>
      </c>
      <c r="AI496" s="9" t="n">
        <v>42540.694</v>
      </c>
      <c r="AJ496" s="9" t="n">
        <v>4755.937</v>
      </c>
      <c r="AK496" s="9" t="n">
        <v>50223.597</v>
      </c>
      <c r="AL496" s="9" t="n">
        <v>3147.564</v>
      </c>
      <c r="AM496" s="9" t="n">
        <v>5723.754</v>
      </c>
      <c r="AN496" s="9" t="n">
        <v>895.856</v>
      </c>
      <c r="AO496" s="9" t="n">
        <v>36472.275</v>
      </c>
      <c r="AP496" s="9" t="n">
        <v>0</v>
      </c>
      <c r="AQ496" s="18" t="n">
        <f aca="false">SUM(C496:AP496)</f>
        <v>5587507.759</v>
      </c>
    </row>
    <row r="497" customFormat="false" ht="12.75" hidden="false" customHeight="true" outlineLevel="0" collapsed="false">
      <c r="A497" s="35" t="n">
        <v>2410</v>
      </c>
      <c r="B497" s="8" t="s">
        <v>501</v>
      </c>
      <c r="C497" s="9" t="n">
        <v>76920.08</v>
      </c>
      <c r="D497" s="9" t="n">
        <v>27915.184</v>
      </c>
      <c r="E497" s="9" t="n">
        <v>48543.809</v>
      </c>
      <c r="F497" s="9" t="n">
        <v>16345.596</v>
      </c>
      <c r="G497" s="9" t="n">
        <v>0</v>
      </c>
      <c r="H497" s="9" t="n">
        <v>30806.16</v>
      </c>
      <c r="I497" s="9" t="n">
        <v>111402.52</v>
      </c>
      <c r="J497" s="9" t="n">
        <v>9770.091</v>
      </c>
      <c r="K497" s="9" t="n">
        <v>28424.972</v>
      </c>
      <c r="L497" s="9" t="n">
        <v>20118.801</v>
      </c>
      <c r="M497" s="9" t="n">
        <v>7</v>
      </c>
      <c r="N497" s="9" t="n">
        <v>91827.826</v>
      </c>
      <c r="O497" s="9" t="n">
        <v>297.819</v>
      </c>
      <c r="P497" s="9" t="n">
        <v>147505.71</v>
      </c>
      <c r="Q497" s="9" t="n">
        <v>0</v>
      </c>
      <c r="R497" s="9" t="n">
        <v>323111.951</v>
      </c>
      <c r="S497" s="9" t="n">
        <v>0</v>
      </c>
      <c r="T497" s="9" t="n">
        <v>4513.276</v>
      </c>
      <c r="U497" s="9" t="n">
        <v>5507.706</v>
      </c>
      <c r="V497" s="9" t="n">
        <v>24740.49</v>
      </c>
      <c r="W497" s="9" t="n">
        <v>0</v>
      </c>
      <c r="X497" s="9" t="n">
        <v>8533.38</v>
      </c>
      <c r="Y497" s="9" t="n">
        <v>136.025</v>
      </c>
      <c r="Z497" s="9" t="n">
        <v>19844.306</v>
      </c>
      <c r="AA497" s="9" t="n">
        <v>27849.297</v>
      </c>
      <c r="AB497" s="9" t="n">
        <v>10940.404</v>
      </c>
      <c r="AC497" s="9" t="n">
        <v>29008.31</v>
      </c>
      <c r="AD497" s="9" t="n">
        <v>191736.4</v>
      </c>
      <c r="AE497" s="9" t="n">
        <v>18850.633</v>
      </c>
      <c r="AF497" s="9"/>
      <c r="AG497" s="9" t="n">
        <v>49266.191</v>
      </c>
      <c r="AH497" s="9" t="n">
        <v>146169.666</v>
      </c>
      <c r="AI497" s="9" t="n">
        <v>95258.234</v>
      </c>
      <c r="AJ497" s="9" t="n">
        <v>6334.158</v>
      </c>
      <c r="AK497" s="9" t="n">
        <v>23644.218</v>
      </c>
      <c r="AL497" s="9" t="n">
        <v>197.415</v>
      </c>
      <c r="AM497" s="9" t="n">
        <v>1830.881</v>
      </c>
      <c r="AN497" s="9" t="n">
        <v>0</v>
      </c>
      <c r="AO497" s="9" t="n">
        <v>8123.374</v>
      </c>
      <c r="AP497" s="9" t="n">
        <v>68272.961</v>
      </c>
      <c r="AQ497" s="18" t="n">
        <f aca="false">SUM(C497:AP497)</f>
        <v>1673754.844</v>
      </c>
    </row>
    <row r="498" customFormat="false" ht="12.75" hidden="false" customHeight="true" outlineLevel="0" collapsed="false">
      <c r="A498" s="35" t="n">
        <v>2415</v>
      </c>
      <c r="B498" s="8" t="s">
        <v>502</v>
      </c>
      <c r="C498" s="9" t="n">
        <v>5608.922</v>
      </c>
      <c r="D498" s="9" t="n">
        <v>1439.563</v>
      </c>
      <c r="E498" s="9" t="n">
        <v>5324.563</v>
      </c>
      <c r="F498" s="9" t="n">
        <v>1586.671</v>
      </c>
      <c r="G498" s="9" t="n">
        <v>0</v>
      </c>
      <c r="H498" s="9" t="n">
        <v>771.02</v>
      </c>
      <c r="I498" s="9" t="n">
        <v>7041.305</v>
      </c>
      <c r="J498" s="9" t="n">
        <v>158.948</v>
      </c>
      <c r="K498" s="9" t="n">
        <v>3062.956</v>
      </c>
      <c r="L498" s="9" t="n">
        <v>3561.73</v>
      </c>
      <c r="M498" s="9" t="n">
        <v>0</v>
      </c>
      <c r="N498" s="9" t="n">
        <v>3989.164</v>
      </c>
      <c r="O498" s="9" t="n">
        <v>90.537</v>
      </c>
      <c r="P498" s="9" t="n">
        <v>12978.278</v>
      </c>
      <c r="Q498" s="9" t="n">
        <v>0</v>
      </c>
      <c r="R498" s="9" t="n">
        <v>22272.009</v>
      </c>
      <c r="S498" s="9" t="n">
        <v>0</v>
      </c>
      <c r="T498" s="9" t="n">
        <v>242.938</v>
      </c>
      <c r="U498" s="9" t="n">
        <v>9.95</v>
      </c>
      <c r="V498" s="9" t="n">
        <v>553.288</v>
      </c>
      <c r="W498" s="9" t="n">
        <v>0</v>
      </c>
      <c r="X498" s="9" t="n">
        <v>489.318</v>
      </c>
      <c r="Y498" s="9" t="n">
        <v>33.423</v>
      </c>
      <c r="Z498" s="9" t="n">
        <v>1668.89</v>
      </c>
      <c r="AA498" s="9" t="n">
        <v>105.361</v>
      </c>
      <c r="AB498" s="9" t="n">
        <v>110.375</v>
      </c>
      <c r="AC498" s="9" t="n">
        <v>4415.707</v>
      </c>
      <c r="AD498" s="9" t="n">
        <v>9523.674</v>
      </c>
      <c r="AE498" s="9" t="n">
        <v>17196.763</v>
      </c>
      <c r="AF498" s="9"/>
      <c r="AG498" s="9" t="n">
        <v>10565.041</v>
      </c>
      <c r="AH498" s="9" t="n">
        <v>22087.343</v>
      </c>
      <c r="AI498" s="9" t="n">
        <v>51541.262</v>
      </c>
      <c r="AJ498" s="9" t="n">
        <v>25.557</v>
      </c>
      <c r="AK498" s="9" t="n">
        <v>8529.621</v>
      </c>
      <c r="AL498" s="9" t="n">
        <v>11.435</v>
      </c>
      <c r="AM498" s="9" t="n">
        <v>575.38</v>
      </c>
      <c r="AN498" s="9" t="n">
        <v>0</v>
      </c>
      <c r="AO498" s="9" t="n">
        <v>1133.377</v>
      </c>
      <c r="AP498" s="9" t="n">
        <v>7213.973</v>
      </c>
      <c r="AQ498" s="18" t="n">
        <f aca="false">SUM(C498:AP498)</f>
        <v>203918.342</v>
      </c>
    </row>
    <row r="499" customFormat="false" ht="12.75" hidden="false" customHeight="true" outlineLevel="0" collapsed="false">
      <c r="A499" s="35" t="n">
        <v>2420</v>
      </c>
      <c r="B499" s="8" t="s">
        <v>503</v>
      </c>
      <c r="C499" s="9" t="n">
        <v>3171.364</v>
      </c>
      <c r="D499" s="9" t="n">
        <v>512.893</v>
      </c>
      <c r="E499" s="9" t="n">
        <v>221.91</v>
      </c>
      <c r="F499" s="9" t="n">
        <v>485.35</v>
      </c>
      <c r="G499" s="9" t="n">
        <v>0</v>
      </c>
      <c r="H499" s="9" t="n">
        <v>1029.19</v>
      </c>
      <c r="I499" s="9" t="n">
        <v>138.532</v>
      </c>
      <c r="J499" s="9" t="n">
        <v>293.097</v>
      </c>
      <c r="K499" s="9" t="n">
        <v>1200.009</v>
      </c>
      <c r="L499" s="9" t="n">
        <v>0</v>
      </c>
      <c r="M499" s="9" t="n">
        <v>0</v>
      </c>
      <c r="N499" s="9" t="n">
        <v>361.026</v>
      </c>
      <c r="O499" s="9" t="n">
        <v>0</v>
      </c>
      <c r="P499" s="9" t="n">
        <v>3787.729</v>
      </c>
      <c r="Q499" s="9" t="n">
        <v>7</v>
      </c>
      <c r="R499" s="9" t="n">
        <v>6955.932</v>
      </c>
      <c r="S499" s="9" t="n">
        <v>0</v>
      </c>
      <c r="T499" s="9" t="n">
        <v>891.854</v>
      </c>
      <c r="U499" s="9" t="n">
        <v>13.016</v>
      </c>
      <c r="V499" s="9" t="n">
        <v>0</v>
      </c>
      <c r="W499" s="9" t="n">
        <v>0</v>
      </c>
      <c r="X499" s="9" t="n">
        <v>0</v>
      </c>
      <c r="Y499" s="9" t="n">
        <v>0</v>
      </c>
      <c r="Z499" s="9" t="n">
        <v>337.558</v>
      </c>
      <c r="AA499" s="9" t="n">
        <v>0</v>
      </c>
      <c r="AB499" s="9" t="n">
        <v>153.164</v>
      </c>
      <c r="AC499" s="9" t="n">
        <v>7989.029</v>
      </c>
      <c r="AD499" s="9" t="n">
        <v>1849.526</v>
      </c>
      <c r="AE499" s="9" t="n">
        <v>7510.508</v>
      </c>
      <c r="AF499" s="9"/>
      <c r="AG499" s="9" t="n">
        <v>331.25</v>
      </c>
      <c r="AH499" s="9" t="n">
        <v>5538.286</v>
      </c>
      <c r="AI499" s="9" t="n">
        <v>9751.706</v>
      </c>
      <c r="AJ499" s="9" t="n">
        <v>0</v>
      </c>
      <c r="AK499" s="9" t="n">
        <v>7046.034</v>
      </c>
      <c r="AL499" s="9" t="n">
        <v>0</v>
      </c>
      <c r="AM499" s="9" t="n">
        <v>0</v>
      </c>
      <c r="AN499" s="9" t="n">
        <v>0</v>
      </c>
      <c r="AO499" s="9" t="n">
        <v>53.75</v>
      </c>
      <c r="AP499" s="9" t="n">
        <v>243.213</v>
      </c>
      <c r="AQ499" s="18" t="n">
        <f aca="false">SUM(C499:AP499)</f>
        <v>59872.926</v>
      </c>
    </row>
    <row r="500" customFormat="false" ht="12.75" hidden="false" customHeight="true" outlineLevel="0" collapsed="false">
      <c r="A500" s="35" t="n">
        <v>2425</v>
      </c>
      <c r="B500" s="8" t="s">
        <v>504</v>
      </c>
      <c r="C500" s="9" t="n">
        <v>3919.743</v>
      </c>
      <c r="D500" s="9" t="n">
        <v>1226.506</v>
      </c>
      <c r="E500" s="9" t="n">
        <v>46.434</v>
      </c>
      <c r="F500" s="9" t="n">
        <v>5806.555</v>
      </c>
      <c r="G500" s="9" t="n">
        <v>0</v>
      </c>
      <c r="H500" s="9" t="n">
        <v>9113.815</v>
      </c>
      <c r="I500" s="9" t="n">
        <v>14973.067</v>
      </c>
      <c r="J500" s="9" t="n">
        <v>4719.047</v>
      </c>
      <c r="K500" s="9" t="n">
        <v>3291.708</v>
      </c>
      <c r="L500" s="9" t="n">
        <v>1402.593</v>
      </c>
      <c r="M500" s="9" t="n">
        <v>0</v>
      </c>
      <c r="N500" s="9" t="n">
        <v>4746.898</v>
      </c>
      <c r="O500" s="9" t="n">
        <v>33679.823</v>
      </c>
      <c r="P500" s="9" t="n">
        <v>21369.404</v>
      </c>
      <c r="Q500" s="9" t="n">
        <v>61</v>
      </c>
      <c r="R500" s="9" t="n">
        <v>94500.07</v>
      </c>
      <c r="S500" s="9" t="n">
        <v>0</v>
      </c>
      <c r="T500" s="9" t="n">
        <v>1408.91</v>
      </c>
      <c r="U500" s="9" t="n">
        <v>76.977</v>
      </c>
      <c r="V500" s="9" t="n">
        <v>155.081</v>
      </c>
      <c r="W500" s="9" t="n">
        <v>0</v>
      </c>
      <c r="X500" s="9" t="n">
        <v>71.745</v>
      </c>
      <c r="Y500" s="9" t="n">
        <v>155.573</v>
      </c>
      <c r="Z500" s="9" t="n">
        <v>995.279</v>
      </c>
      <c r="AA500" s="9" t="n">
        <v>94.733</v>
      </c>
      <c r="AB500" s="9" t="n">
        <v>0</v>
      </c>
      <c r="AC500" s="9" t="n">
        <v>54087.638</v>
      </c>
      <c r="AD500" s="9" t="n">
        <v>3430.513</v>
      </c>
      <c r="AE500" s="9" t="n">
        <v>40525.961</v>
      </c>
      <c r="AF500" s="9"/>
      <c r="AG500" s="9" t="n">
        <v>6027.28</v>
      </c>
      <c r="AH500" s="9" t="n">
        <v>12642.125</v>
      </c>
      <c r="AI500" s="9" t="n">
        <v>293913.334</v>
      </c>
      <c r="AJ500" s="9" t="n">
        <v>6388.518</v>
      </c>
      <c r="AK500" s="9" t="n">
        <v>1199.444</v>
      </c>
      <c r="AL500" s="9" t="n">
        <v>6585.94</v>
      </c>
      <c r="AM500" s="9" t="n">
        <v>2746.623</v>
      </c>
      <c r="AN500" s="9" t="n">
        <v>16.364</v>
      </c>
      <c r="AO500" s="9" t="n">
        <v>2220.509</v>
      </c>
      <c r="AP500" s="9" t="n">
        <v>25128.889</v>
      </c>
      <c r="AQ500" s="18" t="n">
        <f aca="false">SUM(C500:AP500)</f>
        <v>656728.099</v>
      </c>
    </row>
    <row r="501" customFormat="false" ht="12.75" hidden="false" customHeight="true" outlineLevel="0" collapsed="false">
      <c r="A501" s="35" t="n">
        <v>2430</v>
      </c>
      <c r="B501" s="8" t="s">
        <v>505</v>
      </c>
      <c r="C501" s="9" t="n">
        <v>621607.977</v>
      </c>
      <c r="D501" s="9" t="n">
        <v>8004.888</v>
      </c>
      <c r="E501" s="9" t="n">
        <v>8461.521</v>
      </c>
      <c r="F501" s="9" t="n">
        <v>178143.954</v>
      </c>
      <c r="G501" s="9" t="n">
        <v>0</v>
      </c>
      <c r="H501" s="9" t="n">
        <v>45334.588</v>
      </c>
      <c r="I501" s="9" t="n">
        <v>192563.59</v>
      </c>
      <c r="J501" s="9" t="n">
        <v>1424.428</v>
      </c>
      <c r="K501" s="9" t="n">
        <v>65404.223</v>
      </c>
      <c r="L501" s="9" t="n">
        <v>58998.511</v>
      </c>
      <c r="M501" s="9" t="n">
        <v>1563.54</v>
      </c>
      <c r="N501" s="9" t="n">
        <v>5955.176</v>
      </c>
      <c r="O501" s="9" t="n">
        <v>418910.145</v>
      </c>
      <c r="P501" s="9" t="n">
        <v>14841.011</v>
      </c>
      <c r="Q501" s="9" t="n">
        <v>0</v>
      </c>
      <c r="R501" s="9" t="n">
        <v>1021527.475</v>
      </c>
      <c r="S501" s="9" t="n">
        <v>0</v>
      </c>
      <c r="T501" s="9" t="n">
        <v>0</v>
      </c>
      <c r="U501" s="9" t="n">
        <v>482.777</v>
      </c>
      <c r="V501" s="9" t="n">
        <v>21664.533</v>
      </c>
      <c r="W501" s="9" t="n">
        <v>717.845</v>
      </c>
      <c r="X501" s="9" t="n">
        <v>195171.885</v>
      </c>
      <c r="Y501" s="9" t="n">
        <v>55799.261</v>
      </c>
      <c r="Z501" s="9" t="n">
        <v>45275.862</v>
      </c>
      <c r="AA501" s="9" t="n">
        <v>27143.419</v>
      </c>
      <c r="AB501" s="9" t="n">
        <v>2792.182</v>
      </c>
      <c r="AC501" s="9" t="n">
        <v>1226611.67</v>
      </c>
      <c r="AD501" s="9" t="n">
        <v>164797.23</v>
      </c>
      <c r="AE501" s="9" t="n">
        <v>383943.735</v>
      </c>
      <c r="AF501" s="9"/>
      <c r="AG501" s="9" t="n">
        <v>15174.122</v>
      </c>
      <c r="AH501" s="9" t="n">
        <v>163601.402</v>
      </c>
      <c r="AI501" s="9" t="n">
        <v>3965154.468</v>
      </c>
      <c r="AJ501" s="9" t="n">
        <v>353179.09</v>
      </c>
      <c r="AK501" s="9" t="n">
        <v>120042.199</v>
      </c>
      <c r="AL501" s="9" t="n">
        <v>13014.852</v>
      </c>
      <c r="AM501" s="9" t="n">
        <v>154.186</v>
      </c>
      <c r="AN501" s="9" t="n">
        <v>0</v>
      </c>
      <c r="AO501" s="9" t="n">
        <v>106712.727</v>
      </c>
      <c r="AP501" s="9" t="n">
        <v>17237.416</v>
      </c>
      <c r="AQ501" s="18" t="n">
        <f aca="false">SUM(C501:AP501)</f>
        <v>9521411.888</v>
      </c>
    </row>
    <row r="502" customFormat="false" ht="12.75" hidden="false" customHeight="true" outlineLevel="0" collapsed="false">
      <c r="A502" s="35" t="n">
        <v>2435</v>
      </c>
      <c r="B502" s="8" t="s">
        <v>506</v>
      </c>
      <c r="C502" s="9" t="n">
        <v>109264.787</v>
      </c>
      <c r="D502" s="9" t="n">
        <v>107978.357</v>
      </c>
      <c r="E502" s="9" t="n">
        <v>231666.079</v>
      </c>
      <c r="F502" s="9" t="n">
        <v>1341.922</v>
      </c>
      <c r="G502" s="9" t="n">
        <v>5218.759</v>
      </c>
      <c r="H502" s="9" t="n">
        <v>107092.276</v>
      </c>
      <c r="I502" s="9" t="n">
        <v>237575.713</v>
      </c>
      <c r="J502" s="9" t="n">
        <v>103570.933</v>
      </c>
      <c r="K502" s="9" t="n">
        <v>253517.942</v>
      </c>
      <c r="L502" s="9" t="n">
        <v>83030.931</v>
      </c>
      <c r="M502" s="9" t="n">
        <v>0</v>
      </c>
      <c r="N502" s="9" t="n">
        <v>275489.453</v>
      </c>
      <c r="O502" s="9" t="n">
        <v>74191.212</v>
      </c>
      <c r="P502" s="9" t="n">
        <v>928327.132</v>
      </c>
      <c r="Q502" s="9" t="n">
        <v>0</v>
      </c>
      <c r="R502" s="9" t="n">
        <v>36484.215</v>
      </c>
      <c r="S502" s="9" t="n">
        <v>0</v>
      </c>
      <c r="T502" s="9" t="n">
        <v>0</v>
      </c>
      <c r="U502" s="9" t="n">
        <v>13949.889</v>
      </c>
      <c r="V502" s="9" t="n">
        <v>37600.465</v>
      </c>
      <c r="W502" s="9" t="n">
        <v>0</v>
      </c>
      <c r="X502" s="9" t="n">
        <v>8829.091</v>
      </c>
      <c r="Y502" s="9" t="n">
        <v>5777.548</v>
      </c>
      <c r="Z502" s="9" t="n">
        <v>43230.063</v>
      </c>
      <c r="AA502" s="9" t="n">
        <v>155.4</v>
      </c>
      <c r="AB502" s="9" t="n">
        <v>218574.54</v>
      </c>
      <c r="AC502" s="9" t="n">
        <v>125030.113</v>
      </c>
      <c r="AD502" s="9" t="n">
        <v>1066619.369</v>
      </c>
      <c r="AE502" s="9" t="n">
        <v>407419.803</v>
      </c>
      <c r="AF502" s="9"/>
      <c r="AG502" s="9" t="n">
        <v>890875.367</v>
      </c>
      <c r="AH502" s="9" t="n">
        <v>294970.192</v>
      </c>
      <c r="AI502" s="9" t="n">
        <v>328247.445</v>
      </c>
      <c r="AJ502" s="9" t="n">
        <v>66386.633</v>
      </c>
      <c r="AK502" s="9" t="n">
        <v>21654.559</v>
      </c>
      <c r="AL502" s="9" t="n">
        <v>0</v>
      </c>
      <c r="AM502" s="9" t="n">
        <v>41685.974</v>
      </c>
      <c r="AN502" s="9" t="n">
        <v>36.411</v>
      </c>
      <c r="AO502" s="9" t="n">
        <v>8709.075</v>
      </c>
      <c r="AP502" s="9" t="n">
        <v>580773.406</v>
      </c>
      <c r="AQ502" s="18" t="n">
        <f aca="false">SUM(C502:AP502)</f>
        <v>6715275.054</v>
      </c>
    </row>
    <row r="503" customFormat="false" ht="12.75" hidden="false" customHeight="true" outlineLevel="0" collapsed="false">
      <c r="A503" s="35" t="n">
        <v>2490</v>
      </c>
      <c r="B503" s="8" t="s">
        <v>474</v>
      </c>
      <c r="C503" s="9" t="n">
        <v>11171.053</v>
      </c>
      <c r="D503" s="9" t="n">
        <v>2</v>
      </c>
      <c r="E503" s="9" t="n">
        <v>0</v>
      </c>
      <c r="F503" s="9" t="n">
        <v>5.781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0</v>
      </c>
      <c r="R503" s="9" t="n">
        <v>2236.656</v>
      </c>
      <c r="S503" s="9" t="n">
        <v>0</v>
      </c>
      <c r="T503" s="9" t="n">
        <v>0</v>
      </c>
      <c r="U503" s="9" t="n">
        <v>0</v>
      </c>
      <c r="V503" s="9" t="n">
        <v>0</v>
      </c>
      <c r="W503" s="9" t="n">
        <v>0</v>
      </c>
      <c r="X503" s="9" t="n">
        <v>0</v>
      </c>
      <c r="Y503" s="9" t="n">
        <v>0</v>
      </c>
      <c r="Z503" s="9" t="n">
        <v>6103.018</v>
      </c>
      <c r="AA503" s="9" t="n">
        <v>0</v>
      </c>
      <c r="AB503" s="9" t="n">
        <v>0</v>
      </c>
      <c r="AC503" s="9" t="n">
        <v>139.949</v>
      </c>
      <c r="AD503" s="9" t="n">
        <v>0</v>
      </c>
      <c r="AE503" s="9" t="n">
        <v>17.165</v>
      </c>
      <c r="AF503" s="9"/>
      <c r="AG503" s="9" t="n">
        <v>5855.891</v>
      </c>
      <c r="AH503" s="9" t="n">
        <v>1761.531</v>
      </c>
      <c r="AI503" s="9" t="n">
        <v>-74.194</v>
      </c>
      <c r="AJ503" s="9" t="n">
        <v>0</v>
      </c>
      <c r="AK503" s="9" t="n">
        <v>94.5</v>
      </c>
      <c r="AL503" s="9" t="n">
        <v>146.161</v>
      </c>
      <c r="AM503" s="9" t="n">
        <v>0</v>
      </c>
      <c r="AN503" s="9" t="n">
        <v>0</v>
      </c>
      <c r="AO503" s="9" t="n">
        <v>1576.72</v>
      </c>
      <c r="AP503" s="9" t="n">
        <v>0</v>
      </c>
      <c r="AQ503" s="18" t="n">
        <f aca="false">SUM(C503:AP503)</f>
        <v>29036.231</v>
      </c>
    </row>
    <row r="504" customFormat="false" ht="12.75" hidden="false" customHeight="true" outlineLevel="0" collapsed="false">
      <c r="A504" s="35" t="n">
        <v>25</v>
      </c>
      <c r="B504" s="8" t="s">
        <v>507</v>
      </c>
      <c r="C504" s="9" t="n">
        <v>0</v>
      </c>
      <c r="D504" s="9" t="n">
        <v>0</v>
      </c>
      <c r="E504" s="9" t="n">
        <v>0</v>
      </c>
      <c r="F504" s="9" t="n">
        <v>1071.285</v>
      </c>
      <c r="G504" s="9" t="n">
        <v>0</v>
      </c>
      <c r="H504" s="9" t="n">
        <v>30155.721</v>
      </c>
      <c r="I504" s="9" t="n">
        <v>263147.266</v>
      </c>
      <c r="J504" s="9" t="n">
        <v>0</v>
      </c>
      <c r="K504" s="9" t="n">
        <v>34379.26</v>
      </c>
      <c r="L504" s="9" t="n">
        <v>2850.056</v>
      </c>
      <c r="M504" s="9" t="n">
        <v>0</v>
      </c>
      <c r="N504" s="9" t="n">
        <v>0</v>
      </c>
      <c r="O504" s="9" t="n">
        <v>0</v>
      </c>
      <c r="P504" s="9" t="n">
        <v>313450.523</v>
      </c>
      <c r="Q504" s="9" t="n">
        <v>1231.735</v>
      </c>
      <c r="R504" s="9" t="n">
        <v>0</v>
      </c>
      <c r="S504" s="9" t="n">
        <v>40936.996</v>
      </c>
      <c r="T504" s="9" t="n">
        <v>4117.909</v>
      </c>
      <c r="U504" s="9" t="n">
        <v>0</v>
      </c>
      <c r="V504" s="9" t="n">
        <v>2145.431</v>
      </c>
      <c r="W504" s="9" t="n">
        <v>2532.732</v>
      </c>
      <c r="X504" s="9" t="n">
        <v>0</v>
      </c>
      <c r="Y504" s="9" t="n">
        <v>0</v>
      </c>
      <c r="Z504" s="9" t="n">
        <v>10312.93</v>
      </c>
      <c r="AA504" s="9" t="n">
        <v>0</v>
      </c>
      <c r="AB504" s="9" t="n">
        <v>11990.702</v>
      </c>
      <c r="AC504" s="9" t="n">
        <v>186779.958</v>
      </c>
      <c r="AD504" s="9" t="n">
        <v>15509.456</v>
      </c>
      <c r="AE504" s="9" t="n">
        <v>76987.137</v>
      </c>
      <c r="AF504" s="9"/>
      <c r="AG504" s="9" t="n">
        <v>0</v>
      </c>
      <c r="AH504" s="9" t="n">
        <v>712.126</v>
      </c>
      <c r="AI504" s="9" t="n">
        <v>85055.4</v>
      </c>
      <c r="AJ504" s="9" t="n">
        <v>17805.944</v>
      </c>
      <c r="AK504" s="9" t="n">
        <v>0</v>
      </c>
      <c r="AL504" s="9" t="n">
        <v>0</v>
      </c>
      <c r="AM504" s="9" t="n">
        <v>0</v>
      </c>
      <c r="AN504" s="9" t="n">
        <v>4066.714</v>
      </c>
      <c r="AO504" s="9" t="n">
        <v>0</v>
      </c>
      <c r="AP504" s="9" t="n">
        <v>0</v>
      </c>
      <c r="AQ504" s="18" t="n">
        <f aca="false">SUM(C504:AP504)</f>
        <v>1105239.281</v>
      </c>
    </row>
    <row r="505" customFormat="false" ht="12.75" hidden="false" customHeight="true" outlineLevel="0" collapsed="false">
      <c r="A505" s="35" t="n">
        <v>26</v>
      </c>
      <c r="B505" s="8" t="s">
        <v>508</v>
      </c>
      <c r="C505" s="9" t="n">
        <v>10809.504</v>
      </c>
      <c r="D505" s="9" t="n">
        <v>16577.981</v>
      </c>
      <c r="E505" s="9" t="n">
        <v>13669.408</v>
      </c>
      <c r="F505" s="9" t="n">
        <v>8463.29</v>
      </c>
      <c r="G505" s="9" t="n">
        <v>19237.222</v>
      </c>
      <c r="H505" s="9" t="n">
        <v>366033.411</v>
      </c>
      <c r="I505" s="9" t="n">
        <v>61347.032</v>
      </c>
      <c r="J505" s="9" t="n">
        <v>2990.833</v>
      </c>
      <c r="K505" s="9" t="n">
        <v>10784.675</v>
      </c>
      <c r="L505" s="9" t="n">
        <v>25944.165</v>
      </c>
      <c r="M505" s="9" t="n">
        <v>4298.919</v>
      </c>
      <c r="N505" s="9" t="n">
        <v>210342.756</v>
      </c>
      <c r="O505" s="9" t="n">
        <v>82505.014</v>
      </c>
      <c r="P505" s="9" t="n">
        <v>134916.125</v>
      </c>
      <c r="Q505" s="9" t="n">
        <v>22817.628</v>
      </c>
      <c r="R505" s="9" t="n">
        <v>413322.259</v>
      </c>
      <c r="S505" s="9" t="n">
        <v>9027.985</v>
      </c>
      <c r="T505" s="9" t="n">
        <v>44237.573</v>
      </c>
      <c r="U505" s="9" t="n">
        <v>2842.958</v>
      </c>
      <c r="V505" s="9" t="n">
        <v>37874.734</v>
      </c>
      <c r="W505" s="9" t="n">
        <v>2737.855</v>
      </c>
      <c r="X505" s="9" t="n">
        <v>21070.65</v>
      </c>
      <c r="Y505" s="9" t="n">
        <v>191.823</v>
      </c>
      <c r="Z505" s="9" t="n">
        <v>17971.073</v>
      </c>
      <c r="AA505" s="9" t="n">
        <v>462.947</v>
      </c>
      <c r="AB505" s="9" t="n">
        <v>15238.862</v>
      </c>
      <c r="AC505" s="9" t="n">
        <v>121437.55</v>
      </c>
      <c r="AD505" s="9" t="n">
        <v>198943.735</v>
      </c>
      <c r="AE505" s="9" t="n">
        <v>1778545.525</v>
      </c>
      <c r="AF505" s="9"/>
      <c r="AG505" s="9" t="n">
        <v>126762.409</v>
      </c>
      <c r="AH505" s="9" t="n">
        <v>21226.519</v>
      </c>
      <c r="AI505" s="9" t="n">
        <v>1758965.296</v>
      </c>
      <c r="AJ505" s="9" t="n">
        <v>63258.759</v>
      </c>
      <c r="AK505" s="9" t="n">
        <v>9105.952</v>
      </c>
      <c r="AL505" s="9" t="n">
        <v>931.331</v>
      </c>
      <c r="AM505" s="9" t="n">
        <v>1908.667</v>
      </c>
      <c r="AN505" s="9" t="n">
        <v>119828.22</v>
      </c>
      <c r="AO505" s="9" t="n">
        <v>2502.34</v>
      </c>
      <c r="AP505" s="9" t="n">
        <v>78058.683</v>
      </c>
      <c r="AQ505" s="18" t="n">
        <f aca="false">SUM(C505:AP505)</f>
        <v>5837191.668</v>
      </c>
    </row>
    <row r="506" customFormat="false" ht="12.75" hidden="false" customHeight="true" outlineLevel="0" collapsed="false">
      <c r="A506" s="35" t="s">
        <v>509</v>
      </c>
      <c r="B506" s="8" t="s">
        <v>510</v>
      </c>
      <c r="C506" s="9" t="n">
        <v>2361.249</v>
      </c>
      <c r="D506" s="9" t="n">
        <v>121.383</v>
      </c>
      <c r="E506" s="9" t="n">
        <v>420.025</v>
      </c>
      <c r="F506" s="9" t="n">
        <v>141.993</v>
      </c>
      <c r="G506" s="9" t="n">
        <v>74.511</v>
      </c>
      <c r="H506" s="9" t="n">
        <v>706.373</v>
      </c>
      <c r="I506" s="9" t="n">
        <v>12152.311</v>
      </c>
      <c r="J506" s="9" t="n">
        <v>1.182</v>
      </c>
      <c r="K506" s="9" t="n">
        <v>0.612</v>
      </c>
      <c r="L506" s="9" t="n">
        <v>0</v>
      </c>
      <c r="M506" s="9" t="n">
        <v>62.592</v>
      </c>
      <c r="N506" s="9" t="n">
        <v>421.78</v>
      </c>
      <c r="O506" s="9" t="n">
        <v>0.005</v>
      </c>
      <c r="P506" s="9" t="n">
        <v>112.9</v>
      </c>
      <c r="Q506" s="9" t="n">
        <v>13.04</v>
      </c>
      <c r="R506" s="9" t="n">
        <v>277.061</v>
      </c>
      <c r="S506" s="9" t="n">
        <v>47.686</v>
      </c>
      <c r="T506" s="9" t="n">
        <v>0.315</v>
      </c>
      <c r="U506" s="9" t="n">
        <v>28.519</v>
      </c>
      <c r="V506" s="9" t="n">
        <v>0</v>
      </c>
      <c r="W506" s="9" t="n">
        <v>85.392</v>
      </c>
      <c r="X506" s="9" t="n">
        <v>145.992</v>
      </c>
      <c r="Y506" s="9" t="n">
        <v>0.251</v>
      </c>
      <c r="Z506" s="9" t="n">
        <v>483.024</v>
      </c>
      <c r="AA506" s="9" t="n">
        <v>76.754</v>
      </c>
      <c r="AB506" s="9" t="n">
        <v>663.309</v>
      </c>
      <c r="AC506" s="9" t="n">
        <v>27.936</v>
      </c>
      <c r="AD506" s="9" t="n">
        <v>67.859</v>
      </c>
      <c r="AE506" s="9" t="n">
        <v>673.456</v>
      </c>
      <c r="AF506" s="9"/>
      <c r="AG506" s="9" t="n">
        <v>428.079</v>
      </c>
      <c r="AH506" s="9" t="n">
        <v>120</v>
      </c>
      <c r="AI506" s="9" t="n">
        <v>14430.204</v>
      </c>
      <c r="AJ506" s="9" t="n">
        <v>0.154</v>
      </c>
      <c r="AK506" s="9" t="n">
        <v>132.359</v>
      </c>
      <c r="AL506" s="9" t="n">
        <v>1.138</v>
      </c>
      <c r="AM506" s="9" t="n">
        <v>23.319</v>
      </c>
      <c r="AN506" s="9" t="n">
        <v>0</v>
      </c>
      <c r="AO506" s="9" t="n">
        <v>104.089</v>
      </c>
      <c r="AP506" s="9" t="n">
        <v>251.212</v>
      </c>
      <c r="AQ506" s="18" t="n">
        <f aca="false">SUM(C506:AP506)</f>
        <v>34658.064</v>
      </c>
    </row>
    <row r="507" customFormat="false" ht="12.75" hidden="false" customHeight="true" outlineLevel="0" collapsed="false">
      <c r="A507" s="35" t="s">
        <v>511</v>
      </c>
      <c r="B507" s="8" t="s">
        <v>512</v>
      </c>
      <c r="C507" s="9" t="n">
        <v>4313.156</v>
      </c>
      <c r="D507" s="9" t="n">
        <v>1191.7</v>
      </c>
      <c r="E507" s="9" t="n">
        <v>1245.568</v>
      </c>
      <c r="F507" s="9" t="n">
        <v>2586.233</v>
      </c>
      <c r="G507" s="9" t="n">
        <v>997.017</v>
      </c>
      <c r="H507" s="9" t="n">
        <v>5944.595</v>
      </c>
      <c r="I507" s="9" t="n">
        <v>4407.384</v>
      </c>
      <c r="J507" s="9" t="n">
        <v>523.613</v>
      </c>
      <c r="K507" s="9" t="n">
        <v>9119.373</v>
      </c>
      <c r="L507" s="9" t="n">
        <v>505.487</v>
      </c>
      <c r="M507" s="9" t="n">
        <v>440.098</v>
      </c>
      <c r="N507" s="9" t="n">
        <v>3886.095</v>
      </c>
      <c r="O507" s="9" t="n">
        <v>760.013</v>
      </c>
      <c r="P507" s="9" t="n">
        <v>6582.897</v>
      </c>
      <c r="Q507" s="9" t="n">
        <v>37.756</v>
      </c>
      <c r="R507" s="9" t="n">
        <v>36351.572</v>
      </c>
      <c r="S507" s="9" t="n">
        <v>2407.194</v>
      </c>
      <c r="T507" s="9" t="n">
        <v>1191.241</v>
      </c>
      <c r="U507" s="9" t="n">
        <v>367.811</v>
      </c>
      <c r="V507" s="9" t="n">
        <v>10024.278</v>
      </c>
      <c r="W507" s="9" t="n">
        <v>245.701</v>
      </c>
      <c r="X507" s="9" t="n">
        <v>2570.77</v>
      </c>
      <c r="Y507" s="9" t="n">
        <v>174.547</v>
      </c>
      <c r="Z507" s="9" t="n">
        <v>1974.716</v>
      </c>
      <c r="AA507" s="9" t="n">
        <v>345.076</v>
      </c>
      <c r="AB507" s="9" t="n">
        <v>1899.492</v>
      </c>
      <c r="AC507" s="9" t="n">
        <v>28222.811</v>
      </c>
      <c r="AD507" s="9" t="n">
        <v>31519.936</v>
      </c>
      <c r="AE507" s="9" t="n">
        <v>3268.289</v>
      </c>
      <c r="AF507" s="9"/>
      <c r="AG507" s="9" t="n">
        <v>9659.917</v>
      </c>
      <c r="AH507" s="9" t="n">
        <v>8215.642</v>
      </c>
      <c r="AI507" s="9" t="n">
        <v>39800.807</v>
      </c>
      <c r="AJ507" s="9" t="n">
        <v>912.366</v>
      </c>
      <c r="AK507" s="9" t="n">
        <v>612.04</v>
      </c>
      <c r="AL507" s="9" t="n">
        <v>171.527</v>
      </c>
      <c r="AM507" s="9" t="n">
        <v>662.443</v>
      </c>
      <c r="AN507" s="9" t="n">
        <v>307.325</v>
      </c>
      <c r="AO507" s="9" t="n">
        <v>986.954</v>
      </c>
      <c r="AP507" s="9" t="n">
        <v>4499.595</v>
      </c>
      <c r="AQ507" s="18" t="n">
        <f aca="false">SUM(C507:AP507)</f>
        <v>228933.035</v>
      </c>
    </row>
    <row r="508" customFormat="false" ht="12.75" hidden="false" customHeight="true" outlineLevel="0" collapsed="false">
      <c r="A508" s="35" t="s">
        <v>513</v>
      </c>
      <c r="B508" s="8" t="s">
        <v>514</v>
      </c>
      <c r="C508" s="9" t="n">
        <v>655.131</v>
      </c>
      <c r="D508" s="9" t="n">
        <v>142.338</v>
      </c>
      <c r="E508" s="9" t="n">
        <v>1091.535</v>
      </c>
      <c r="F508" s="9" t="n">
        <v>1204.085</v>
      </c>
      <c r="G508" s="9" t="n">
        <v>0</v>
      </c>
      <c r="H508" s="9" t="n">
        <v>7230.377</v>
      </c>
      <c r="I508" s="9" t="n">
        <v>2832.068</v>
      </c>
      <c r="J508" s="9" t="n">
        <v>1829.799</v>
      </c>
      <c r="K508" s="9" t="n">
        <v>0</v>
      </c>
      <c r="L508" s="9" t="n">
        <v>0.971</v>
      </c>
      <c r="M508" s="9" t="n">
        <v>586.28</v>
      </c>
      <c r="N508" s="9" t="n">
        <v>2470.307</v>
      </c>
      <c r="O508" s="9" t="n">
        <v>1330.307</v>
      </c>
      <c r="P508" s="9" t="n">
        <v>0.731</v>
      </c>
      <c r="Q508" s="9" t="n">
        <v>966.883</v>
      </c>
      <c r="R508" s="9" t="n">
        <v>6979.043</v>
      </c>
      <c r="S508" s="9" t="n">
        <v>398.934</v>
      </c>
      <c r="T508" s="9" t="n">
        <v>559.327</v>
      </c>
      <c r="U508" s="9" t="n">
        <v>1207.004</v>
      </c>
      <c r="V508" s="9" t="n">
        <v>0</v>
      </c>
      <c r="W508" s="9" t="n">
        <v>0</v>
      </c>
      <c r="X508" s="9" t="n">
        <v>0</v>
      </c>
      <c r="Y508" s="9" t="n">
        <v>2.813</v>
      </c>
      <c r="Z508" s="9" t="n">
        <v>582.55</v>
      </c>
      <c r="AA508" s="9" t="n">
        <v>23.262</v>
      </c>
      <c r="AB508" s="9" t="n">
        <v>5629.166</v>
      </c>
      <c r="AC508" s="9" t="n">
        <v>3544.958</v>
      </c>
      <c r="AD508" s="9" t="n">
        <v>0</v>
      </c>
      <c r="AE508" s="9" t="n">
        <v>3064.703</v>
      </c>
      <c r="AF508" s="9"/>
      <c r="AG508" s="9" t="n">
        <v>347.055</v>
      </c>
      <c r="AH508" s="9" t="n">
        <v>0</v>
      </c>
      <c r="AI508" s="9" t="n">
        <v>14361.931</v>
      </c>
      <c r="AJ508" s="9" t="n">
        <v>2582.62</v>
      </c>
      <c r="AK508" s="9" t="n">
        <v>81.794</v>
      </c>
      <c r="AL508" s="9" t="n">
        <v>0</v>
      </c>
      <c r="AM508" s="9" t="n">
        <v>38.575</v>
      </c>
      <c r="AN508" s="9" t="n">
        <v>1988.634</v>
      </c>
      <c r="AO508" s="9" t="n">
        <v>9.916</v>
      </c>
      <c r="AP508" s="9" t="n">
        <v>808.466</v>
      </c>
      <c r="AQ508" s="18" t="n">
        <f aca="false">SUM(C508:AP508)</f>
        <v>62551.563</v>
      </c>
    </row>
    <row r="509" customFormat="false" ht="12.75" hidden="false" customHeight="true" outlineLevel="0" collapsed="false">
      <c r="A509" s="35" t="s">
        <v>515</v>
      </c>
      <c r="B509" s="8" t="s">
        <v>516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0</v>
      </c>
      <c r="R509" s="9" t="n">
        <v>0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0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9"/>
      <c r="AG509" s="9" t="n">
        <v>0</v>
      </c>
      <c r="AH509" s="9" t="n">
        <v>0</v>
      </c>
      <c r="AI509" s="9" t="n">
        <v>0</v>
      </c>
      <c r="AJ509" s="9" t="n">
        <v>0</v>
      </c>
      <c r="AK509" s="9" t="n">
        <v>0</v>
      </c>
      <c r="AL509" s="9" t="n">
        <v>0</v>
      </c>
      <c r="AM509" s="9" t="n">
        <v>0</v>
      </c>
      <c r="AN509" s="9" t="n">
        <v>0</v>
      </c>
      <c r="AO509" s="9" t="n">
        <v>0</v>
      </c>
      <c r="AP509" s="9" t="n">
        <v>0</v>
      </c>
      <c r="AQ509" s="18" t="n">
        <f aca="false">SUM(C509:AP509)</f>
        <v>0</v>
      </c>
    </row>
    <row r="510" customFormat="false" ht="12.75" hidden="false" customHeight="true" outlineLevel="0" collapsed="false">
      <c r="A510" s="35" t="s">
        <v>517</v>
      </c>
      <c r="B510" s="8" t="s">
        <v>518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0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9"/>
      <c r="AG510" s="9" t="n">
        <v>0</v>
      </c>
      <c r="AH510" s="9" t="n">
        <v>0</v>
      </c>
      <c r="AI510" s="9" t="n">
        <v>0</v>
      </c>
      <c r="AJ510" s="9" t="n">
        <v>0</v>
      </c>
      <c r="AK510" s="9" t="n">
        <v>0</v>
      </c>
      <c r="AL510" s="9" t="n">
        <v>0</v>
      </c>
      <c r="AM510" s="9" t="n">
        <v>0</v>
      </c>
      <c r="AN510" s="9" t="n">
        <v>0</v>
      </c>
      <c r="AO510" s="9" t="n">
        <v>0</v>
      </c>
      <c r="AP510" s="9" t="n">
        <v>0</v>
      </c>
      <c r="AQ510" s="18" t="n">
        <f aca="false">SUM(C510:AP510)</f>
        <v>0</v>
      </c>
    </row>
    <row r="511" customFormat="false" ht="12.75" hidden="false" customHeight="true" outlineLevel="0" collapsed="false">
      <c r="A511" s="35" t="s">
        <v>519</v>
      </c>
      <c r="B511" s="8" t="s">
        <v>520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0</v>
      </c>
      <c r="Q511" s="9" t="n">
        <v>0</v>
      </c>
      <c r="R511" s="9" t="n">
        <v>0</v>
      </c>
      <c r="S511" s="9" t="n">
        <v>0</v>
      </c>
      <c r="T511" s="9" t="n">
        <v>0</v>
      </c>
      <c r="U511" s="9" t="n">
        <v>0</v>
      </c>
      <c r="V511" s="9" t="n">
        <v>0</v>
      </c>
      <c r="W511" s="9" t="n">
        <v>0</v>
      </c>
      <c r="X511" s="9" t="n">
        <v>0</v>
      </c>
      <c r="Y511" s="9" t="n">
        <v>0</v>
      </c>
      <c r="Z511" s="9" t="n">
        <v>0</v>
      </c>
      <c r="AA511" s="9" t="n">
        <v>0</v>
      </c>
      <c r="AB511" s="9" t="n">
        <v>0</v>
      </c>
      <c r="AC511" s="9" t="n">
        <v>0</v>
      </c>
      <c r="AD511" s="9" t="n">
        <v>0</v>
      </c>
      <c r="AE511" s="9" t="n">
        <v>0</v>
      </c>
      <c r="AF511" s="9"/>
      <c r="AG511" s="9" t="n">
        <v>0</v>
      </c>
      <c r="AH511" s="9" t="n">
        <v>0</v>
      </c>
      <c r="AI511" s="9" t="n">
        <v>0</v>
      </c>
      <c r="AJ511" s="9" t="n">
        <v>0</v>
      </c>
      <c r="AK511" s="9" t="n">
        <v>0</v>
      </c>
      <c r="AL511" s="9" t="n">
        <v>0</v>
      </c>
      <c r="AM511" s="9" t="n">
        <v>0</v>
      </c>
      <c r="AN511" s="9" t="n">
        <v>0</v>
      </c>
      <c r="AO511" s="9" t="n">
        <v>0</v>
      </c>
      <c r="AP511" s="9" t="n">
        <v>0</v>
      </c>
      <c r="AQ511" s="18" t="n">
        <f aca="false">SUM(C511:AP511)</f>
        <v>0</v>
      </c>
    </row>
    <row r="512" customFormat="false" ht="12.75" hidden="false" customHeight="true" outlineLevel="0" collapsed="false">
      <c r="A512" s="35" t="n">
        <v>2608</v>
      </c>
      <c r="B512" s="36" t="s">
        <v>521</v>
      </c>
      <c r="C512" s="9" t="n">
        <v>3479.968</v>
      </c>
      <c r="D512" s="9" t="n">
        <v>9963.059</v>
      </c>
      <c r="E512" s="9" t="n">
        <v>8517.383</v>
      </c>
      <c r="F512" s="9" t="n">
        <v>3297.1</v>
      </c>
      <c r="G512" s="9" t="n">
        <v>12762.798</v>
      </c>
      <c r="H512" s="9" t="n">
        <v>245903.704</v>
      </c>
      <c r="I512" s="9" t="n">
        <v>40237.319</v>
      </c>
      <c r="J512" s="9" t="n">
        <v>636.239</v>
      </c>
      <c r="K512" s="9" t="n">
        <v>39.424</v>
      </c>
      <c r="L512" s="9" t="n">
        <v>18678.329</v>
      </c>
      <c r="M512" s="9" t="n">
        <v>3209.949</v>
      </c>
      <c r="N512" s="9" t="n">
        <v>185693.57</v>
      </c>
      <c r="O512" s="9" t="n">
        <v>57949.064</v>
      </c>
      <c r="P512" s="9" t="n">
        <v>102243.378</v>
      </c>
      <c r="Q512" s="9" t="n">
        <v>18117.589</v>
      </c>
      <c r="R512" s="9" t="n">
        <v>305247.947</v>
      </c>
      <c r="S512" s="9" t="n">
        <v>1086.578</v>
      </c>
      <c r="T512" s="9" t="n">
        <v>29161.176</v>
      </c>
      <c r="U512" s="9" t="n">
        <v>1235.426</v>
      </c>
      <c r="V512" s="9" t="n">
        <v>27850.456</v>
      </c>
      <c r="W512" s="9" t="n">
        <v>2406.762</v>
      </c>
      <c r="X512" s="9" t="n">
        <v>18353.888</v>
      </c>
      <c r="Y512" s="9" t="n">
        <v>14.212</v>
      </c>
      <c r="Z512" s="9" t="n">
        <v>14930.783</v>
      </c>
      <c r="AA512" s="9" t="n">
        <v>17.855</v>
      </c>
      <c r="AB512" s="9" t="n">
        <v>2371.755</v>
      </c>
      <c r="AC512" s="9" t="n">
        <v>76281.143</v>
      </c>
      <c r="AD512" s="9" t="n">
        <v>165102.504</v>
      </c>
      <c r="AE512" s="9" t="n">
        <v>1771159.062</v>
      </c>
      <c r="AF512" s="9"/>
      <c r="AG512" s="9" t="n">
        <v>79148.344</v>
      </c>
      <c r="AH512" s="9" t="n">
        <v>11000.783</v>
      </c>
      <c r="AI512" s="9" t="n">
        <v>1592615.738</v>
      </c>
      <c r="AJ512" s="9" t="n">
        <v>42424.777</v>
      </c>
      <c r="AK512" s="9" t="n">
        <v>6404.744</v>
      </c>
      <c r="AL512" s="9" t="n">
        <v>758.666</v>
      </c>
      <c r="AM512" s="9" t="n">
        <v>431.451</v>
      </c>
      <c r="AN512" s="9" t="n">
        <v>110315.042</v>
      </c>
      <c r="AO512" s="9" t="n">
        <v>1401.381</v>
      </c>
      <c r="AP512" s="9" t="n">
        <v>25733.297</v>
      </c>
      <c r="AQ512" s="18" t="n">
        <f aca="false">SUM(C512:AP512)</f>
        <v>4996182.643</v>
      </c>
    </row>
    <row r="513" customFormat="false" ht="12.75" hidden="false" customHeight="true" outlineLevel="0" collapsed="false">
      <c r="A513" s="35" t="s">
        <v>522</v>
      </c>
      <c r="B513" s="8" t="s">
        <v>523</v>
      </c>
      <c r="C513" s="9" t="n">
        <v>0</v>
      </c>
      <c r="D513" s="9" t="n">
        <v>0</v>
      </c>
      <c r="E513" s="9" t="n">
        <v>0</v>
      </c>
      <c r="F513" s="9" t="n">
        <v>271.872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21.563</v>
      </c>
      <c r="O513" s="9" t="n">
        <v>0</v>
      </c>
      <c r="P513" s="9" t="n">
        <v>0</v>
      </c>
      <c r="Q513" s="9" t="n">
        <v>0</v>
      </c>
      <c r="R513" s="9" t="n">
        <v>1835.175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0</v>
      </c>
      <c r="AC513" s="9" t="n">
        <v>0</v>
      </c>
      <c r="AD513" s="9" t="n">
        <v>0</v>
      </c>
      <c r="AE513" s="9" t="n">
        <v>0</v>
      </c>
      <c r="AF513" s="9"/>
      <c r="AG513" s="9" t="n">
        <v>101.371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18" t="n">
        <f aca="false">SUM(C513:AP513)</f>
        <v>2229.981</v>
      </c>
    </row>
    <row r="514" customFormat="false" ht="12.75" hidden="false" customHeight="true" outlineLevel="0" collapsed="false">
      <c r="A514" s="35" t="s">
        <v>524</v>
      </c>
      <c r="B514" s="8" t="s">
        <v>525</v>
      </c>
      <c r="C514" s="9" t="n">
        <v>0</v>
      </c>
      <c r="D514" s="9" t="n">
        <v>5159.501</v>
      </c>
      <c r="E514" s="9" t="n">
        <v>2394.897</v>
      </c>
      <c r="F514" s="9" t="n">
        <v>962.007</v>
      </c>
      <c r="G514" s="9" t="n">
        <v>5402.896</v>
      </c>
      <c r="H514" s="9" t="n">
        <v>106248.362</v>
      </c>
      <c r="I514" s="9" t="n">
        <v>1717.95</v>
      </c>
      <c r="J514" s="9" t="n">
        <v>0</v>
      </c>
      <c r="K514" s="9" t="n">
        <v>1625.266</v>
      </c>
      <c r="L514" s="9" t="n">
        <v>6759.378</v>
      </c>
      <c r="M514" s="9" t="n">
        <v>0</v>
      </c>
      <c r="N514" s="9" t="n">
        <v>17849.441</v>
      </c>
      <c r="O514" s="9" t="n">
        <v>22465.625</v>
      </c>
      <c r="P514" s="9" t="n">
        <v>25976.219</v>
      </c>
      <c r="Q514" s="9" t="n">
        <v>3682.36</v>
      </c>
      <c r="R514" s="9" t="n">
        <v>62631.461</v>
      </c>
      <c r="S514" s="9" t="n">
        <v>5087.593</v>
      </c>
      <c r="T514" s="9" t="n">
        <v>13325.514</v>
      </c>
      <c r="U514" s="9" t="n">
        <v>4.198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9" t="n">
        <v>0</v>
      </c>
      <c r="AB514" s="9" t="n">
        <v>4675.14</v>
      </c>
      <c r="AC514" s="9" t="n">
        <v>13360.702</v>
      </c>
      <c r="AD514" s="9" t="n">
        <v>2253.436</v>
      </c>
      <c r="AE514" s="9" t="n">
        <v>380.015</v>
      </c>
      <c r="AF514" s="9"/>
      <c r="AG514" s="9" t="n">
        <v>37077.643</v>
      </c>
      <c r="AH514" s="9" t="n">
        <v>1890.094</v>
      </c>
      <c r="AI514" s="9" t="n">
        <v>97756.616</v>
      </c>
      <c r="AJ514" s="9" t="n">
        <v>17338.842</v>
      </c>
      <c r="AK514" s="9" t="n">
        <v>1875.015</v>
      </c>
      <c r="AL514" s="9" t="n">
        <v>0</v>
      </c>
      <c r="AM514" s="9" t="n">
        <v>752.879</v>
      </c>
      <c r="AN514" s="9" t="n">
        <v>7217.219</v>
      </c>
      <c r="AO514" s="9" t="n">
        <v>0</v>
      </c>
      <c r="AP514" s="9" t="n">
        <v>46766.113</v>
      </c>
      <c r="AQ514" s="18" t="n">
        <f aca="false">SUM(C514:AP514)</f>
        <v>512636.382</v>
      </c>
    </row>
    <row r="515" customFormat="false" ht="12.75" hidden="false" customHeight="true" outlineLevel="0" collapsed="false">
      <c r="A515" s="35" t="n">
        <v>27</v>
      </c>
      <c r="B515" s="36" t="s">
        <v>526</v>
      </c>
      <c r="C515" s="9" t="n">
        <v>854234.409</v>
      </c>
      <c r="D515" s="9" t="n">
        <v>125965.431</v>
      </c>
      <c r="E515" s="9" t="n">
        <v>343874.738</v>
      </c>
      <c r="F515" s="9" t="n">
        <v>150765.289</v>
      </c>
      <c r="G515" s="9" t="n">
        <v>867138.774</v>
      </c>
      <c r="H515" s="9" t="n">
        <v>294537.974</v>
      </c>
      <c r="I515" s="9" t="n">
        <v>103879.594</v>
      </c>
      <c r="J515" s="9" t="n">
        <v>14216.95</v>
      </c>
      <c r="K515" s="9" t="n">
        <v>697445.502</v>
      </c>
      <c r="L515" s="9" t="n">
        <v>495538.622</v>
      </c>
      <c r="M515" s="9" t="n">
        <v>0</v>
      </c>
      <c r="N515" s="9" t="n">
        <v>719615.58</v>
      </c>
      <c r="O515" s="9" t="n">
        <v>142282.175</v>
      </c>
      <c r="P515" s="9" t="n">
        <v>2211079.859</v>
      </c>
      <c r="Q515" s="9" t="n">
        <v>191197.419</v>
      </c>
      <c r="R515" s="9" t="n">
        <v>975209.539</v>
      </c>
      <c r="S515" s="9" t="n">
        <v>1485233.749</v>
      </c>
      <c r="T515" s="9" t="n">
        <v>872682.063</v>
      </c>
      <c r="U515" s="9" t="n">
        <v>193662.162</v>
      </c>
      <c r="V515" s="9" t="n">
        <v>85.924</v>
      </c>
      <c r="W515" s="9" t="n">
        <v>95459</v>
      </c>
      <c r="X515" s="9" t="n">
        <v>0</v>
      </c>
      <c r="Y515" s="9" t="n">
        <v>0</v>
      </c>
      <c r="Z515" s="9" t="n">
        <v>88225.462</v>
      </c>
      <c r="AA515" s="9" t="n">
        <v>0</v>
      </c>
      <c r="AB515" s="9" t="n">
        <v>7213.973</v>
      </c>
      <c r="AC515" s="9" t="n">
        <v>1278542.652</v>
      </c>
      <c r="AD515" s="9" t="n">
        <v>1870471.526</v>
      </c>
      <c r="AE515" s="9" t="n">
        <v>3526929.507</v>
      </c>
      <c r="AF515" s="9"/>
      <c r="AG515" s="9" t="n">
        <v>208708.224</v>
      </c>
      <c r="AH515" s="9" t="n">
        <v>487964.582</v>
      </c>
      <c r="AI515" s="9" t="n">
        <v>2051490.246</v>
      </c>
      <c r="AJ515" s="9" t="n">
        <v>156246.015</v>
      </c>
      <c r="AK515" s="9" t="n">
        <v>275303.667</v>
      </c>
      <c r="AL515" s="9" t="n">
        <v>0</v>
      </c>
      <c r="AM515" s="9" t="n">
        <v>19818.504</v>
      </c>
      <c r="AN515" s="9" t="n">
        <v>829629.589</v>
      </c>
      <c r="AO515" s="9" t="n">
        <v>0</v>
      </c>
      <c r="AP515" s="9" t="n">
        <v>83171.695</v>
      </c>
      <c r="AQ515" s="18" t="n">
        <f aca="false">SUM(C515:AP515)</f>
        <v>21717820.395</v>
      </c>
    </row>
    <row r="516" customFormat="false" ht="12.75" hidden="false" customHeight="true" outlineLevel="0" collapsed="false">
      <c r="A516" s="35" t="n">
        <v>2701</v>
      </c>
      <c r="B516" s="8" t="s">
        <v>49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241591</v>
      </c>
      <c r="I516" s="9" t="n">
        <v>0</v>
      </c>
      <c r="J516" s="9" t="n">
        <v>0</v>
      </c>
      <c r="K516" s="9" t="n">
        <v>0</v>
      </c>
      <c r="L516" s="9" t="n">
        <v>140355.746</v>
      </c>
      <c r="M516" s="9" t="n">
        <v>0</v>
      </c>
      <c r="N516" s="9" t="n">
        <v>0</v>
      </c>
      <c r="O516" s="9" t="n">
        <v>57857.421</v>
      </c>
      <c r="P516" s="9" t="n">
        <v>0</v>
      </c>
      <c r="Q516" s="9" t="n">
        <v>179560.776</v>
      </c>
      <c r="R516" s="9" t="n">
        <v>255772.178</v>
      </c>
      <c r="S516" s="9" t="n">
        <v>247100</v>
      </c>
      <c r="T516" s="9" t="n">
        <v>550667.34</v>
      </c>
      <c r="U516" s="9" t="n">
        <v>0</v>
      </c>
      <c r="V516" s="9" t="n">
        <v>85.924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846000</v>
      </c>
      <c r="AD516" s="9" t="n">
        <v>69.524</v>
      </c>
      <c r="AE516" s="9" t="n">
        <v>825000</v>
      </c>
      <c r="AF516" s="9"/>
      <c r="AG516" s="9" t="n">
        <v>0</v>
      </c>
      <c r="AH516" s="9" t="n">
        <v>0</v>
      </c>
      <c r="AI516" s="9" t="n">
        <v>952009.141</v>
      </c>
      <c r="AJ516" s="9" t="n">
        <v>156125</v>
      </c>
      <c r="AK516" s="9" t="n">
        <v>0</v>
      </c>
      <c r="AL516" s="9" t="n">
        <v>0</v>
      </c>
      <c r="AM516" s="9" t="n">
        <v>0</v>
      </c>
      <c r="AN516" s="9" t="n">
        <v>256000</v>
      </c>
      <c r="AO516" s="9" t="n">
        <v>0</v>
      </c>
      <c r="AP516" s="9" t="n">
        <v>79746.231</v>
      </c>
      <c r="AQ516" s="18" t="n">
        <f aca="false">SUM(C516:AP516)</f>
        <v>4787940.281</v>
      </c>
    </row>
    <row r="517" customFormat="false" ht="12.75" hidden="false" customHeight="true" outlineLevel="0" collapsed="false">
      <c r="A517" s="35" t="s">
        <v>527</v>
      </c>
      <c r="B517" s="8" t="s">
        <v>528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/>
      <c r="AG517" s="9" t="n">
        <v>0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18" t="n">
        <f aca="false">SUM(C517:AP517)</f>
        <v>0</v>
      </c>
    </row>
    <row r="518" customFormat="false" ht="12.75" hidden="false" customHeight="true" outlineLevel="0" collapsed="false">
      <c r="A518" s="35" t="s">
        <v>529</v>
      </c>
      <c r="B518" s="8" t="s">
        <v>530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0</v>
      </c>
      <c r="AF518" s="9"/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18" t="n">
        <f aca="false">SUM(C518:AP518)</f>
        <v>0</v>
      </c>
    </row>
    <row r="519" customFormat="false" ht="12.75" hidden="false" customHeight="true" outlineLevel="0" collapsed="false">
      <c r="A519" s="35" t="s">
        <v>531</v>
      </c>
      <c r="B519" s="8" t="s">
        <v>532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0</v>
      </c>
      <c r="V519" s="9" t="n">
        <v>0</v>
      </c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0</v>
      </c>
      <c r="AE519" s="9" t="n">
        <v>0</v>
      </c>
      <c r="AF519" s="9"/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18" t="n">
        <f aca="false">SUM(C519:AP519)</f>
        <v>0</v>
      </c>
    </row>
    <row r="520" customFormat="false" ht="12.75" hidden="false" customHeight="true" outlineLevel="0" collapsed="false">
      <c r="A520" s="35" t="s">
        <v>533</v>
      </c>
      <c r="B520" s="8" t="s">
        <v>53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9" t="n">
        <v>0</v>
      </c>
      <c r="R520" s="9" t="n">
        <v>895.663</v>
      </c>
      <c r="S520" s="9" t="n">
        <v>0</v>
      </c>
      <c r="T520" s="9" t="n">
        <v>0</v>
      </c>
      <c r="U520" s="9" t="n">
        <v>0</v>
      </c>
      <c r="V520" s="9" t="n">
        <v>85.924</v>
      </c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69.524</v>
      </c>
      <c r="AE520" s="9" t="n">
        <v>0</v>
      </c>
      <c r="AF520" s="9"/>
      <c r="AG520" s="9" t="n">
        <v>0</v>
      </c>
      <c r="AH520" s="9" t="n">
        <v>0</v>
      </c>
      <c r="AI520" s="9" t="n">
        <v>9.141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18" t="n">
        <f aca="false">SUM(C520:AP520)</f>
        <v>1060.252</v>
      </c>
    </row>
    <row r="521" customFormat="false" ht="12.75" hidden="false" customHeight="true" outlineLevel="0" collapsed="false">
      <c r="A521" s="35" t="s">
        <v>535</v>
      </c>
      <c r="B521" s="8" t="s">
        <v>536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0</v>
      </c>
      <c r="AE521" s="9" t="n">
        <v>0</v>
      </c>
      <c r="AF521" s="9"/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18" t="n">
        <f aca="false">SUM(C521:AP521)</f>
        <v>0</v>
      </c>
    </row>
    <row r="522" customFormat="false" ht="12.75" hidden="false" customHeight="true" outlineLevel="0" collapsed="false">
      <c r="A522" s="35" t="s">
        <v>537</v>
      </c>
      <c r="B522" s="8" t="s">
        <v>538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0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0</v>
      </c>
      <c r="AE522" s="9" t="n">
        <v>0</v>
      </c>
      <c r="AF522" s="9"/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18" t="n">
        <f aca="false">SUM(C522:AP522)</f>
        <v>0</v>
      </c>
    </row>
    <row r="523" s="45" customFormat="true" ht="12.75" hidden="false" customHeight="true" outlineLevel="0" collapsed="false">
      <c r="A523" s="35" t="s">
        <v>539</v>
      </c>
      <c r="B523" s="8" t="s">
        <v>540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/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0</v>
      </c>
      <c r="AQ523" s="18" t="n">
        <f aca="false">SUM(C523:AP523)</f>
        <v>0</v>
      </c>
    </row>
    <row r="524" s="45" customFormat="true" ht="12.75" hidden="false" customHeight="true" outlineLevel="0" collapsed="false">
      <c r="A524" s="35" t="s">
        <v>541</v>
      </c>
      <c r="B524" s="8" t="s">
        <v>542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0</v>
      </c>
      <c r="S524" s="9" t="n">
        <v>0</v>
      </c>
      <c r="T524" s="9" t="n">
        <v>0</v>
      </c>
      <c r="U524" s="9" t="n">
        <v>0</v>
      </c>
      <c r="V524" s="9" t="n">
        <v>0</v>
      </c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0</v>
      </c>
      <c r="AE524" s="9" t="n">
        <v>0</v>
      </c>
      <c r="AF524" s="9"/>
      <c r="AG524" s="9" t="n">
        <v>0</v>
      </c>
      <c r="AH524" s="9" t="n">
        <v>0</v>
      </c>
      <c r="AI524" s="9" t="n">
        <v>0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18" t="n">
        <f aca="false">SUM(C524:AP524)</f>
        <v>0</v>
      </c>
    </row>
    <row r="525" customFormat="false" ht="12.75" hidden="false" customHeight="true" outlineLevel="0" collapsed="false">
      <c r="A525" s="35" t="s">
        <v>543</v>
      </c>
      <c r="B525" s="8" t="s">
        <v>544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895.663</v>
      </c>
      <c r="S525" s="9" t="n">
        <v>0</v>
      </c>
      <c r="T525" s="9" t="n">
        <v>0</v>
      </c>
      <c r="U525" s="9" t="n">
        <v>0</v>
      </c>
      <c r="V525" s="9" t="n">
        <v>85.924</v>
      </c>
      <c r="W525" s="9" t="n">
        <v>0</v>
      </c>
      <c r="X525" s="9" t="n">
        <v>0</v>
      </c>
      <c r="Y525" s="9" t="n">
        <v>0</v>
      </c>
      <c r="Z525" s="9" t="n">
        <v>0</v>
      </c>
      <c r="AA525" s="9" t="n">
        <v>0</v>
      </c>
      <c r="AB525" s="9" t="n">
        <v>0</v>
      </c>
      <c r="AC525" s="9" t="n">
        <v>0</v>
      </c>
      <c r="AD525" s="9" t="n">
        <v>69.524</v>
      </c>
      <c r="AE525" s="9" t="n">
        <v>0</v>
      </c>
      <c r="AF525" s="9"/>
      <c r="AG525" s="9" t="n">
        <v>0</v>
      </c>
      <c r="AH525" s="9" t="n">
        <v>0</v>
      </c>
      <c r="AI525" s="9" t="n">
        <v>9.141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</v>
      </c>
      <c r="AP525" s="9" t="n">
        <v>0</v>
      </c>
      <c r="AQ525" s="18" t="n">
        <f aca="false">SUM(C525:AP525)</f>
        <v>1060.252</v>
      </c>
    </row>
    <row r="526" customFormat="false" ht="12.75" hidden="false" customHeight="true" outlineLevel="0" collapsed="false">
      <c r="A526" s="35" t="s">
        <v>545</v>
      </c>
      <c r="B526" s="8" t="s">
        <v>546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9" t="n">
        <v>0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/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18" t="n">
        <f aca="false">SUM(C526:AP526)</f>
        <v>0</v>
      </c>
    </row>
    <row r="527" customFormat="false" ht="12.75" hidden="false" customHeight="true" outlineLevel="0" collapsed="false">
      <c r="A527" s="35" t="s">
        <v>547</v>
      </c>
      <c r="B527" s="8" t="s">
        <v>54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10.5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v>0</v>
      </c>
      <c r="X527" s="9" t="n">
        <v>0</v>
      </c>
      <c r="Y527" s="9" t="n">
        <v>0</v>
      </c>
      <c r="Z527" s="9" t="n">
        <v>0</v>
      </c>
      <c r="AA527" s="9" t="n"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/>
      <c r="AG527" s="9" t="n">
        <v>0</v>
      </c>
      <c r="AH527" s="9" t="n">
        <v>0</v>
      </c>
      <c r="AI527" s="9" t="n">
        <v>0</v>
      </c>
      <c r="AJ527" s="9" t="n">
        <v>0</v>
      </c>
      <c r="AK527" s="9" t="n">
        <v>0</v>
      </c>
      <c r="AL527" s="9" t="n">
        <v>0</v>
      </c>
      <c r="AM527" s="9" t="n">
        <v>0</v>
      </c>
      <c r="AN527" s="9" t="n">
        <v>0</v>
      </c>
      <c r="AO527" s="9" t="n">
        <v>0</v>
      </c>
      <c r="AP527" s="9" t="n">
        <v>0</v>
      </c>
      <c r="AQ527" s="18" t="n">
        <f aca="false">SUM(C527:AP527)</f>
        <v>10.5</v>
      </c>
    </row>
    <row r="528" customFormat="false" ht="12.75" hidden="false" customHeight="true" outlineLevel="0" collapsed="false">
      <c r="A528" s="35" t="s">
        <v>549</v>
      </c>
      <c r="B528" s="8" t="s">
        <v>55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/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18" t="n">
        <f aca="false">SUM(C528:AP528)</f>
        <v>0</v>
      </c>
    </row>
    <row r="529" customFormat="false" ht="12.75" hidden="false" customHeight="true" outlineLevel="0" collapsed="false">
      <c r="A529" s="35" t="s">
        <v>551</v>
      </c>
      <c r="B529" s="8" t="s">
        <v>552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0</v>
      </c>
      <c r="Q529" s="9" t="n">
        <v>0</v>
      </c>
      <c r="R529" s="9" t="n">
        <v>0</v>
      </c>
      <c r="S529" s="9" t="n">
        <v>0</v>
      </c>
      <c r="T529" s="9" t="n">
        <v>0</v>
      </c>
      <c r="U529" s="9" t="n">
        <v>0</v>
      </c>
      <c r="V529" s="9" t="n">
        <v>0</v>
      </c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0</v>
      </c>
      <c r="AD529" s="9" t="n">
        <v>0</v>
      </c>
      <c r="AE529" s="9" t="n">
        <v>0</v>
      </c>
      <c r="AF529" s="9"/>
      <c r="AG529" s="9" t="n">
        <v>0</v>
      </c>
      <c r="AH529" s="9" t="n">
        <v>0</v>
      </c>
      <c r="AI529" s="9" t="n">
        <v>0</v>
      </c>
      <c r="AJ529" s="9" t="n">
        <v>0</v>
      </c>
      <c r="AK529" s="9" t="n">
        <v>0</v>
      </c>
      <c r="AL529" s="9" t="n">
        <v>0</v>
      </c>
      <c r="AM529" s="9" t="n">
        <v>0</v>
      </c>
      <c r="AN529" s="9" t="n">
        <v>0</v>
      </c>
      <c r="AO529" s="9" t="n">
        <v>0</v>
      </c>
      <c r="AP529" s="9" t="n">
        <v>0</v>
      </c>
      <c r="AQ529" s="18" t="n">
        <f aca="false">SUM(C529:AP529)</f>
        <v>0</v>
      </c>
    </row>
    <row r="530" customFormat="false" ht="12.75" hidden="false" customHeight="true" outlineLevel="0" collapsed="false">
      <c r="A530" s="35" t="s">
        <v>553</v>
      </c>
      <c r="B530" s="8" t="s">
        <v>554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241591</v>
      </c>
      <c r="I530" s="9" t="n">
        <v>0</v>
      </c>
      <c r="J530" s="9" t="n">
        <v>0</v>
      </c>
      <c r="K530" s="9" t="n">
        <v>0</v>
      </c>
      <c r="L530" s="9" t="n">
        <v>140355.746</v>
      </c>
      <c r="M530" s="9" t="n">
        <v>0</v>
      </c>
      <c r="N530" s="9" t="n">
        <v>0</v>
      </c>
      <c r="O530" s="9" t="n">
        <v>56500</v>
      </c>
      <c r="P530" s="9" t="n">
        <v>0</v>
      </c>
      <c r="Q530" s="9" t="n">
        <v>15916.776</v>
      </c>
      <c r="R530" s="9" t="n">
        <v>254866.015</v>
      </c>
      <c r="S530" s="9" t="n">
        <v>0</v>
      </c>
      <c r="T530" s="9" t="n">
        <v>65700</v>
      </c>
      <c r="U530" s="9" t="n">
        <v>0</v>
      </c>
      <c r="V530" s="9" t="n">
        <v>0</v>
      </c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846000</v>
      </c>
      <c r="AD530" s="9" t="n">
        <v>0</v>
      </c>
      <c r="AE530" s="9" t="n">
        <v>825000</v>
      </c>
      <c r="AF530" s="9"/>
      <c r="AG530" s="9" t="n">
        <v>0</v>
      </c>
      <c r="AH530" s="9" t="n">
        <v>0</v>
      </c>
      <c r="AI530" s="9" t="n">
        <v>952000</v>
      </c>
      <c r="AJ530" s="9" t="n">
        <v>156125</v>
      </c>
      <c r="AK530" s="9" t="n">
        <v>0</v>
      </c>
      <c r="AL530" s="9" t="n">
        <v>0</v>
      </c>
      <c r="AM530" s="9" t="n">
        <v>0</v>
      </c>
      <c r="AN530" s="9" t="n">
        <v>256000</v>
      </c>
      <c r="AO530" s="9" t="n">
        <v>0</v>
      </c>
      <c r="AP530" s="9" t="n">
        <v>79746.231</v>
      </c>
      <c r="AQ530" s="18" t="n">
        <f aca="false">SUM(C530:AP530)</f>
        <v>3889800.768</v>
      </c>
    </row>
    <row r="531" customFormat="false" ht="12.75" hidden="false" customHeight="true" outlineLevel="0" collapsed="false">
      <c r="A531" s="35" t="s">
        <v>555</v>
      </c>
      <c r="B531" s="8" t="s">
        <v>556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0</v>
      </c>
      <c r="P531" s="9" t="n">
        <v>0</v>
      </c>
      <c r="Q531" s="9" t="n">
        <v>0</v>
      </c>
      <c r="R531" s="9" t="n">
        <v>0</v>
      </c>
      <c r="S531" s="9" t="n">
        <v>0</v>
      </c>
      <c r="T531" s="9" t="n">
        <v>0</v>
      </c>
      <c r="U531" s="9" t="n">
        <v>0</v>
      </c>
      <c r="V531" s="9" t="n">
        <v>0</v>
      </c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0</v>
      </c>
      <c r="AC531" s="9" t="n">
        <v>0</v>
      </c>
      <c r="AD531" s="9" t="n">
        <v>0</v>
      </c>
      <c r="AE531" s="9" t="n">
        <v>0</v>
      </c>
      <c r="AF531" s="9"/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0</v>
      </c>
      <c r="AM531" s="9" t="n">
        <v>0</v>
      </c>
      <c r="AN531" s="9" t="n">
        <v>0</v>
      </c>
      <c r="AO531" s="9" t="n">
        <v>0</v>
      </c>
      <c r="AP531" s="9" t="n">
        <v>0</v>
      </c>
      <c r="AQ531" s="18" t="n">
        <f aca="false">SUM(C531:AP531)</f>
        <v>0</v>
      </c>
    </row>
    <row r="532" customFormat="false" ht="12.75" hidden="false" customHeight="true" outlineLevel="0" collapsed="false">
      <c r="A532" s="35" t="s">
        <v>557</v>
      </c>
      <c r="B532" s="8" t="s">
        <v>6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357.421</v>
      </c>
      <c r="P532" s="9" t="n">
        <v>0</v>
      </c>
      <c r="Q532" s="9" t="n">
        <v>163644</v>
      </c>
      <c r="R532" s="9" t="n">
        <v>0</v>
      </c>
      <c r="S532" s="9" t="n">
        <v>247100</v>
      </c>
      <c r="T532" s="9" t="n">
        <v>484967.34</v>
      </c>
      <c r="U532" s="9" t="n">
        <v>0</v>
      </c>
      <c r="V532" s="9" t="n">
        <v>0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0</v>
      </c>
      <c r="AC532" s="9" t="n">
        <v>0</v>
      </c>
      <c r="AD532" s="9" t="n">
        <v>0</v>
      </c>
      <c r="AE532" s="9" t="n">
        <v>0</v>
      </c>
      <c r="AF532" s="9"/>
      <c r="AG532" s="9" t="n">
        <v>0</v>
      </c>
      <c r="AH532" s="9" t="n">
        <v>0</v>
      </c>
      <c r="AI532" s="9" t="n">
        <v>0</v>
      </c>
      <c r="AJ532" s="9" t="n">
        <v>0</v>
      </c>
      <c r="AK532" s="9" t="n">
        <v>0</v>
      </c>
      <c r="AL532" s="9" t="n">
        <v>0</v>
      </c>
      <c r="AM532" s="9" t="n">
        <v>0</v>
      </c>
      <c r="AN532" s="9" t="n">
        <v>0</v>
      </c>
      <c r="AO532" s="9" t="n">
        <v>0</v>
      </c>
      <c r="AP532" s="9" t="n">
        <v>0</v>
      </c>
      <c r="AQ532" s="18" t="n">
        <f aca="false">SUM(C532:AP532)</f>
        <v>897068.761</v>
      </c>
    </row>
    <row r="533" customFormat="false" ht="12.75" hidden="false" customHeight="true" outlineLevel="0" collapsed="false">
      <c r="A533" s="35" t="n">
        <v>2703</v>
      </c>
      <c r="B533" s="8" t="s">
        <v>89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0</v>
      </c>
      <c r="S533" s="9" t="n">
        <v>0</v>
      </c>
      <c r="T533" s="9" t="n">
        <v>0</v>
      </c>
      <c r="U533" s="9" t="n">
        <v>0</v>
      </c>
      <c r="V533" s="9" t="n">
        <v>0</v>
      </c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/>
      <c r="AG533" s="9" t="n">
        <v>0</v>
      </c>
      <c r="AH533" s="9" t="n">
        <v>0</v>
      </c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18" t="n">
        <f aca="false">SUM(C533:AP533)</f>
        <v>0</v>
      </c>
    </row>
    <row r="534" customFormat="false" ht="12.75" hidden="false" customHeight="true" outlineLevel="0" collapsed="false">
      <c r="A534" s="35" t="n">
        <v>270305</v>
      </c>
      <c r="B534" s="8" t="s">
        <v>17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  <c r="AC534" s="9" t="n">
        <v>0</v>
      </c>
      <c r="AD534" s="9" t="n">
        <v>0</v>
      </c>
      <c r="AE534" s="9" t="n">
        <v>0</v>
      </c>
      <c r="AF534" s="9"/>
      <c r="AG534" s="9" t="n">
        <v>0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0</v>
      </c>
      <c r="AN534" s="9" t="n">
        <v>0</v>
      </c>
      <c r="AO534" s="9" t="n">
        <v>0</v>
      </c>
      <c r="AP534" s="9" t="n">
        <v>0</v>
      </c>
      <c r="AQ534" s="18" t="n">
        <f aca="false">SUM(C534:AP534)</f>
        <v>0</v>
      </c>
    </row>
    <row r="535" customFormat="false" ht="12.75" hidden="false" customHeight="true" outlineLevel="0" collapsed="false">
      <c r="A535" s="35" t="n">
        <v>270310</v>
      </c>
      <c r="B535" s="8" t="s">
        <v>558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0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  <c r="AC535" s="9" t="n">
        <v>0</v>
      </c>
      <c r="AD535" s="9" t="n">
        <v>0</v>
      </c>
      <c r="AE535" s="9" t="n">
        <v>0</v>
      </c>
      <c r="AF535" s="9"/>
      <c r="AG535" s="9" t="n">
        <v>0</v>
      </c>
      <c r="AH535" s="9" t="n">
        <v>0</v>
      </c>
      <c r="AI535" s="9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0</v>
      </c>
      <c r="AO535" s="9" t="n">
        <v>0</v>
      </c>
      <c r="AP535" s="9" t="n">
        <v>0</v>
      </c>
      <c r="AQ535" s="18" t="n">
        <f aca="false">SUM(C535:AP535)</f>
        <v>0</v>
      </c>
    </row>
    <row r="536" customFormat="false" ht="12.75" hidden="false" customHeight="true" outlineLevel="0" collapsed="false">
      <c r="A536" s="35" t="n">
        <v>2704</v>
      </c>
      <c r="B536" s="36" t="s">
        <v>559</v>
      </c>
      <c r="C536" s="9" t="n">
        <v>61263.198</v>
      </c>
      <c r="D536" s="9" t="n">
        <v>27.983</v>
      </c>
      <c r="E536" s="9" t="n">
        <v>0</v>
      </c>
      <c r="F536" s="9" t="n">
        <v>10247.101</v>
      </c>
      <c r="G536" s="9" t="n">
        <v>823485.544</v>
      </c>
      <c r="H536" s="9" t="n">
        <v>9133.042</v>
      </c>
      <c r="I536" s="9" t="n">
        <v>17500</v>
      </c>
      <c r="J536" s="9" t="n">
        <v>14216.95</v>
      </c>
      <c r="K536" s="9" t="n">
        <v>5560.379</v>
      </c>
      <c r="L536" s="9" t="n">
        <v>8.574</v>
      </c>
      <c r="M536" s="9" t="n">
        <v>0</v>
      </c>
      <c r="N536" s="9" t="n">
        <v>1282.013</v>
      </c>
      <c r="O536" s="9" t="n">
        <v>54526.539</v>
      </c>
      <c r="P536" s="9" t="n">
        <v>47836.644</v>
      </c>
      <c r="Q536" s="9" t="n">
        <v>4669.68</v>
      </c>
      <c r="R536" s="9" t="n">
        <v>261847.5</v>
      </c>
      <c r="S536" s="9" t="n">
        <v>716356.576</v>
      </c>
      <c r="T536" s="9" t="n">
        <v>169569.984</v>
      </c>
      <c r="U536" s="9" t="n">
        <v>0</v>
      </c>
      <c r="V536" s="9" t="n">
        <v>0</v>
      </c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  <c r="AC536" s="9" t="n">
        <v>0</v>
      </c>
      <c r="AD536" s="9" t="n">
        <v>50516.5</v>
      </c>
      <c r="AE536" s="9" t="n">
        <v>977231.492</v>
      </c>
      <c r="AF536" s="9"/>
      <c r="AG536" s="9" t="n">
        <v>15857.705</v>
      </c>
      <c r="AH536" s="9" t="n">
        <v>4084.8</v>
      </c>
      <c r="AI536" s="9" t="n">
        <v>190033.514</v>
      </c>
      <c r="AJ536" s="9" t="n">
        <v>121.015</v>
      </c>
      <c r="AK536" s="9" t="n">
        <v>233492.103</v>
      </c>
      <c r="AL536" s="9" t="n">
        <v>0</v>
      </c>
      <c r="AM536" s="9" t="n">
        <v>2100</v>
      </c>
      <c r="AN536" s="9" t="n">
        <v>504654.625</v>
      </c>
      <c r="AO536" s="9" t="n">
        <v>0</v>
      </c>
      <c r="AP536" s="9" t="n">
        <v>0</v>
      </c>
      <c r="AQ536" s="18" t="n">
        <f aca="false">SUM(C536:AP536)</f>
        <v>4175623.461</v>
      </c>
    </row>
    <row r="537" customFormat="false" ht="12.75" hidden="false" customHeight="true" outlineLevel="0" collapsed="false">
      <c r="A537" s="35" t="n">
        <v>270405</v>
      </c>
      <c r="B537" s="36" t="s">
        <v>176</v>
      </c>
      <c r="C537" s="9" t="n">
        <v>31838.782</v>
      </c>
      <c r="D537" s="9" t="n">
        <v>0</v>
      </c>
      <c r="E537" s="9" t="n">
        <v>0</v>
      </c>
      <c r="F537" s="9" t="n">
        <v>2113.419</v>
      </c>
      <c r="G537" s="9" t="n">
        <v>823343.645</v>
      </c>
      <c r="H537" s="9" t="n">
        <v>0</v>
      </c>
      <c r="I537" s="9" t="n">
        <v>17500</v>
      </c>
      <c r="J537" s="9" t="n">
        <v>14216.95</v>
      </c>
      <c r="K537" s="9" t="n">
        <v>0</v>
      </c>
      <c r="L537" s="9" t="n">
        <v>0</v>
      </c>
      <c r="M537" s="9" t="n">
        <v>0</v>
      </c>
      <c r="N537" s="9" t="n">
        <v>1281.878</v>
      </c>
      <c r="O537" s="9" t="n">
        <v>54526.539</v>
      </c>
      <c r="P537" s="9" t="n">
        <v>47836.644</v>
      </c>
      <c r="Q537" s="9" t="n">
        <v>4669.68</v>
      </c>
      <c r="R537" s="9" t="n">
        <v>261847.5</v>
      </c>
      <c r="S537" s="9" t="n">
        <v>710056.471</v>
      </c>
      <c r="T537" s="9" t="n">
        <v>169495.881</v>
      </c>
      <c r="U537" s="9" t="n">
        <v>0</v>
      </c>
      <c r="V537" s="9" t="n">
        <v>0</v>
      </c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0</v>
      </c>
      <c r="AD537" s="9" t="n">
        <v>50516.5</v>
      </c>
      <c r="AE537" s="9" t="n">
        <v>927316</v>
      </c>
      <c r="AF537" s="9"/>
      <c r="AG537" s="9" t="n">
        <v>15857.705</v>
      </c>
      <c r="AH537" s="9" t="n">
        <v>4073.635</v>
      </c>
      <c r="AI537" s="9" t="n">
        <v>185662.616</v>
      </c>
      <c r="AJ537" s="9" t="n">
        <v>0</v>
      </c>
      <c r="AK537" s="9" t="n">
        <v>233491.239</v>
      </c>
      <c r="AL537" s="9" t="n">
        <v>0</v>
      </c>
      <c r="AM537" s="9" t="n">
        <v>0</v>
      </c>
      <c r="AN537" s="9" t="n">
        <v>504569</v>
      </c>
      <c r="AO537" s="9" t="n">
        <v>0</v>
      </c>
      <c r="AP537" s="9" t="n">
        <v>0</v>
      </c>
      <c r="AQ537" s="18" t="n">
        <f aca="false">SUM(C537:AP537)</f>
        <v>4060214.084</v>
      </c>
    </row>
    <row r="538" customFormat="false" ht="12.75" hidden="false" customHeight="true" outlineLevel="0" collapsed="false">
      <c r="A538" s="35" t="n">
        <v>270410</v>
      </c>
      <c r="B538" s="36" t="s">
        <v>560</v>
      </c>
      <c r="C538" s="9" t="n">
        <v>29424.416</v>
      </c>
      <c r="D538" s="9" t="n">
        <v>27.983</v>
      </c>
      <c r="E538" s="9" t="n">
        <v>0</v>
      </c>
      <c r="F538" s="9" t="n">
        <v>8133.682</v>
      </c>
      <c r="G538" s="9" t="n">
        <v>141.899</v>
      </c>
      <c r="H538" s="9" t="n">
        <v>9133.042</v>
      </c>
      <c r="I538" s="9" t="n">
        <v>0</v>
      </c>
      <c r="J538" s="9" t="n">
        <v>0</v>
      </c>
      <c r="K538" s="9" t="n">
        <v>5560.379</v>
      </c>
      <c r="L538" s="9" t="n">
        <v>8.574</v>
      </c>
      <c r="M538" s="9" t="n">
        <v>0</v>
      </c>
      <c r="N538" s="9" t="n">
        <v>0.135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6300.105</v>
      </c>
      <c r="T538" s="9" t="n">
        <v>74.103</v>
      </c>
      <c r="U538" s="9" t="n">
        <v>0</v>
      </c>
      <c r="V538" s="9" t="n">
        <v>0</v>
      </c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49915.492</v>
      </c>
      <c r="AF538" s="9"/>
      <c r="AG538" s="9" t="n">
        <v>0</v>
      </c>
      <c r="AH538" s="9" t="n">
        <v>11.165</v>
      </c>
      <c r="AI538" s="9" t="n">
        <v>4370.898</v>
      </c>
      <c r="AJ538" s="9" t="n">
        <v>121.015</v>
      </c>
      <c r="AK538" s="9" t="n">
        <v>0.864</v>
      </c>
      <c r="AL538" s="9" t="n">
        <v>0</v>
      </c>
      <c r="AM538" s="9" t="n">
        <v>2100</v>
      </c>
      <c r="AN538" s="9" t="n">
        <v>85.625</v>
      </c>
      <c r="AO538" s="9" t="n">
        <v>0</v>
      </c>
      <c r="AP538" s="9" t="n">
        <v>0</v>
      </c>
      <c r="AQ538" s="18" t="n">
        <f aca="false">SUM(C538:AP538)</f>
        <v>115409.377</v>
      </c>
    </row>
    <row r="539" customFormat="false" ht="12.75" hidden="false" customHeight="true" outlineLevel="0" collapsed="false">
      <c r="A539" s="35" t="n">
        <v>270415</v>
      </c>
      <c r="B539" s="36" t="s">
        <v>561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0</v>
      </c>
      <c r="S539" s="9" t="n">
        <v>0</v>
      </c>
      <c r="T539" s="9" t="n">
        <v>0</v>
      </c>
      <c r="U539" s="9" t="n">
        <v>0</v>
      </c>
      <c r="V539" s="9" t="n">
        <v>0</v>
      </c>
      <c r="W539" s="9" t="n">
        <v>0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/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9" t="n">
        <v>0</v>
      </c>
      <c r="AO539" s="9" t="n">
        <v>0</v>
      </c>
      <c r="AP539" s="9" t="n">
        <v>0</v>
      </c>
      <c r="AQ539" s="18" t="n">
        <f aca="false">SUM(C539:AP539)</f>
        <v>0</v>
      </c>
    </row>
    <row r="540" customFormat="false" ht="12.75" hidden="false" customHeight="true" outlineLevel="0" collapsed="false">
      <c r="A540" s="35" t="n">
        <v>2705</v>
      </c>
      <c r="B540" s="36" t="s">
        <v>562</v>
      </c>
      <c r="C540" s="9" t="n">
        <v>465683.211</v>
      </c>
      <c r="D540" s="9" t="n">
        <v>125937.448</v>
      </c>
      <c r="E540" s="9" t="n">
        <v>331601.438</v>
      </c>
      <c r="F540" s="9" t="n">
        <v>140518.188</v>
      </c>
      <c r="G540" s="9" t="n">
        <v>43653.23</v>
      </c>
      <c r="H540" s="9" t="n">
        <v>43813.932</v>
      </c>
      <c r="I540" s="9" t="n">
        <v>86272.759</v>
      </c>
      <c r="J540" s="9" t="n">
        <v>0</v>
      </c>
      <c r="K540" s="9" t="n">
        <v>691885.123</v>
      </c>
      <c r="L540" s="9" t="n">
        <v>314155.923</v>
      </c>
      <c r="M540" s="9" t="n">
        <v>0</v>
      </c>
      <c r="N540" s="9" t="n">
        <v>718309.829</v>
      </c>
      <c r="O540" s="9" t="n">
        <v>25919.904</v>
      </c>
      <c r="P540" s="9" t="n">
        <v>2105937.819</v>
      </c>
      <c r="Q540" s="9" t="n">
        <v>6966.963</v>
      </c>
      <c r="R540" s="9" t="n">
        <v>406665.817</v>
      </c>
      <c r="S540" s="9" t="n">
        <v>406031.645</v>
      </c>
      <c r="T540" s="9" t="n">
        <v>152444.739</v>
      </c>
      <c r="U540" s="9" t="n">
        <v>193662.162</v>
      </c>
      <c r="V540" s="9" t="n">
        <v>0</v>
      </c>
      <c r="W540" s="9" t="n">
        <v>95459</v>
      </c>
      <c r="X540" s="9" t="n">
        <v>0</v>
      </c>
      <c r="Y540" s="9" t="n">
        <v>0</v>
      </c>
      <c r="Z540" s="9" t="n">
        <v>88225.462</v>
      </c>
      <c r="AA540" s="9" t="n">
        <v>0</v>
      </c>
      <c r="AB540" s="9" t="n">
        <v>7213.973</v>
      </c>
      <c r="AC540" s="9" t="n">
        <v>432542.652</v>
      </c>
      <c r="AD540" s="9" t="n">
        <v>1509410.163</v>
      </c>
      <c r="AE540" s="9" t="n">
        <v>1724698.015</v>
      </c>
      <c r="AF540" s="9"/>
      <c r="AG540" s="9" t="n">
        <v>192847.53</v>
      </c>
      <c r="AH540" s="9" t="n">
        <v>361763.723</v>
      </c>
      <c r="AI540" s="9" t="n">
        <v>707749.543</v>
      </c>
      <c r="AJ540" s="9" t="n">
        <v>0</v>
      </c>
      <c r="AK540" s="9" t="n">
        <v>41811.564</v>
      </c>
      <c r="AL540" s="9" t="n">
        <v>0</v>
      </c>
      <c r="AM540" s="9" t="n">
        <v>17718.504</v>
      </c>
      <c r="AN540" s="9" t="n">
        <v>68974.964</v>
      </c>
      <c r="AO540" s="9" t="n">
        <v>0</v>
      </c>
      <c r="AP540" s="9" t="n">
        <v>3425.464</v>
      </c>
      <c r="AQ540" s="18" t="n">
        <f aca="false">SUM(C540:AP540)</f>
        <v>11511300.687</v>
      </c>
    </row>
    <row r="541" customFormat="false" ht="12.75" hidden="false" customHeight="true" outlineLevel="0" collapsed="false">
      <c r="A541" s="35" t="n">
        <v>270505</v>
      </c>
      <c r="B541" s="36" t="s">
        <v>176</v>
      </c>
      <c r="C541" s="9" t="n">
        <v>435670.225</v>
      </c>
      <c r="D541" s="9" t="n">
        <v>124368.759</v>
      </c>
      <c r="E541" s="9" t="n">
        <v>331601.438</v>
      </c>
      <c r="F541" s="9" t="n">
        <v>106009.225</v>
      </c>
      <c r="G541" s="9" t="n">
        <v>43636.6</v>
      </c>
      <c r="H541" s="9" t="n">
        <v>43813.932</v>
      </c>
      <c r="I541" s="9" t="n">
        <v>78047.307</v>
      </c>
      <c r="J541" s="9" t="n">
        <v>0</v>
      </c>
      <c r="K541" s="9" t="n">
        <v>569425.423</v>
      </c>
      <c r="L541" s="9" t="n">
        <v>282093.618</v>
      </c>
      <c r="M541" s="9" t="n">
        <v>0</v>
      </c>
      <c r="N541" s="9" t="n">
        <v>717452.048</v>
      </c>
      <c r="O541" s="9" t="n">
        <v>23096.239</v>
      </c>
      <c r="P541" s="9" t="n">
        <v>2048248.37</v>
      </c>
      <c r="Q541" s="9" t="n">
        <v>6061.105</v>
      </c>
      <c r="R541" s="9" t="n">
        <v>326995.674</v>
      </c>
      <c r="S541" s="9" t="n">
        <v>406031.645</v>
      </c>
      <c r="T541" s="9" t="n">
        <v>138238.876</v>
      </c>
      <c r="U541" s="9" t="n">
        <v>193645.4</v>
      </c>
      <c r="V541" s="9" t="n">
        <v>0</v>
      </c>
      <c r="W541" s="9" t="n">
        <v>95459</v>
      </c>
      <c r="X541" s="9" t="n">
        <v>0</v>
      </c>
      <c r="Y541" s="9" t="n">
        <v>0</v>
      </c>
      <c r="Z541" s="9" t="n">
        <v>88181.582</v>
      </c>
      <c r="AA541" s="9" t="n">
        <v>0</v>
      </c>
      <c r="AB541" s="9" t="n">
        <v>7213.973</v>
      </c>
      <c r="AC541" s="9" t="n">
        <v>268671.519</v>
      </c>
      <c r="AD541" s="9" t="n">
        <v>1504513.614</v>
      </c>
      <c r="AE541" s="9" t="n">
        <v>1655148.419</v>
      </c>
      <c r="AF541" s="9"/>
      <c r="AG541" s="9" t="n">
        <v>179083.516</v>
      </c>
      <c r="AH541" s="9" t="n">
        <v>222706.158</v>
      </c>
      <c r="AI541" s="9" t="n">
        <v>642219.136</v>
      </c>
      <c r="AJ541" s="9" t="n">
        <v>0</v>
      </c>
      <c r="AK541" s="9" t="n">
        <v>40467.798</v>
      </c>
      <c r="AL541" s="9" t="n">
        <v>0</v>
      </c>
      <c r="AM541" s="9" t="n">
        <v>17718.504</v>
      </c>
      <c r="AN541" s="9" t="n">
        <v>68292.55</v>
      </c>
      <c r="AO541" s="9" t="n">
        <v>0</v>
      </c>
      <c r="AP541" s="9" t="n">
        <v>0</v>
      </c>
      <c r="AQ541" s="18" t="n">
        <f aca="false">SUM(C541:AP541)</f>
        <v>10664111.653</v>
      </c>
    </row>
    <row r="542" customFormat="false" ht="12.75" hidden="false" customHeight="true" outlineLevel="0" collapsed="false">
      <c r="A542" s="35" t="n">
        <v>270510</v>
      </c>
      <c r="B542" s="36" t="s">
        <v>560</v>
      </c>
      <c r="C542" s="9" t="n">
        <v>30012.986</v>
      </c>
      <c r="D542" s="9" t="n">
        <v>1568.689</v>
      </c>
      <c r="E542" s="9" t="n">
        <v>0</v>
      </c>
      <c r="F542" s="9" t="n">
        <v>34508.963</v>
      </c>
      <c r="G542" s="9" t="n">
        <v>16.63</v>
      </c>
      <c r="H542" s="9" t="n">
        <v>0</v>
      </c>
      <c r="I542" s="9" t="n">
        <v>8225.452</v>
      </c>
      <c r="J542" s="9" t="n">
        <v>0</v>
      </c>
      <c r="K542" s="9" t="n">
        <v>122459.7</v>
      </c>
      <c r="L542" s="9" t="n">
        <v>32062.305</v>
      </c>
      <c r="M542" s="9" t="n">
        <v>0</v>
      </c>
      <c r="N542" s="9" t="n">
        <v>857.781</v>
      </c>
      <c r="O542" s="9" t="n">
        <v>2823.665</v>
      </c>
      <c r="P542" s="9" t="n">
        <v>57689.449</v>
      </c>
      <c r="Q542" s="9" t="n">
        <v>905.858</v>
      </c>
      <c r="R542" s="9" t="n">
        <v>79670.143</v>
      </c>
      <c r="S542" s="9" t="n">
        <v>0</v>
      </c>
      <c r="T542" s="9" t="n">
        <v>14205.863</v>
      </c>
      <c r="U542" s="9" t="n">
        <v>16.762</v>
      </c>
      <c r="V542" s="9" t="n">
        <v>0</v>
      </c>
      <c r="W542" s="9" t="n">
        <v>0</v>
      </c>
      <c r="X542" s="9" t="n">
        <v>0</v>
      </c>
      <c r="Y542" s="9" t="n">
        <v>0</v>
      </c>
      <c r="Z542" s="9" t="n">
        <v>43.88</v>
      </c>
      <c r="AA542" s="9" t="n">
        <v>0</v>
      </c>
      <c r="AB542" s="9" t="n">
        <v>0</v>
      </c>
      <c r="AC542" s="9" t="n">
        <v>163871.133</v>
      </c>
      <c r="AD542" s="9" t="n">
        <v>4896.549</v>
      </c>
      <c r="AE542" s="9" t="n">
        <v>69549.596</v>
      </c>
      <c r="AF542" s="9"/>
      <c r="AG542" s="9" t="n">
        <v>13764.014</v>
      </c>
      <c r="AH542" s="9" t="n">
        <v>139057.565</v>
      </c>
      <c r="AI542" s="9" t="n">
        <v>65530.407</v>
      </c>
      <c r="AJ542" s="9" t="n">
        <v>0</v>
      </c>
      <c r="AK542" s="9" t="n">
        <v>1343.766</v>
      </c>
      <c r="AL542" s="9" t="n">
        <v>0</v>
      </c>
      <c r="AM542" s="9" t="n">
        <v>0</v>
      </c>
      <c r="AN542" s="9" t="n">
        <v>682.414</v>
      </c>
      <c r="AO542" s="9" t="n">
        <v>0</v>
      </c>
      <c r="AP542" s="9" t="n">
        <v>3425.464</v>
      </c>
      <c r="AQ542" s="18" t="n">
        <f aca="false">SUM(C542:AP542)</f>
        <v>847189.034</v>
      </c>
    </row>
    <row r="543" customFormat="false" ht="12.75" hidden="false" customHeight="true" outlineLevel="0" collapsed="false">
      <c r="A543" s="35" t="n">
        <v>270515</v>
      </c>
      <c r="B543" s="36" t="s">
        <v>235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/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18" t="n">
        <f aca="false">SUM(C543:AP543)</f>
        <v>0</v>
      </c>
    </row>
    <row r="544" customFormat="false" ht="12.75" hidden="false" customHeight="true" outlineLevel="0" collapsed="false">
      <c r="A544" s="35" t="n">
        <v>2706</v>
      </c>
      <c r="B544" s="8" t="s">
        <v>563</v>
      </c>
      <c r="C544" s="9" t="n">
        <v>327288</v>
      </c>
      <c r="D544" s="9" t="n">
        <v>0</v>
      </c>
      <c r="E544" s="9" t="n">
        <v>12273.3</v>
      </c>
      <c r="F544" s="9" t="n">
        <v>0</v>
      </c>
      <c r="G544" s="9" t="n">
        <v>0</v>
      </c>
      <c r="H544" s="9" t="n">
        <v>0</v>
      </c>
      <c r="I544" s="9" t="n">
        <v>106.835</v>
      </c>
      <c r="J544" s="9" t="n">
        <v>0</v>
      </c>
      <c r="K544" s="9" t="n">
        <v>0</v>
      </c>
      <c r="L544" s="9" t="n">
        <v>41018.379</v>
      </c>
      <c r="M544" s="9" t="n">
        <v>0</v>
      </c>
      <c r="N544" s="9" t="n">
        <v>23.738</v>
      </c>
      <c r="O544" s="9" t="n">
        <v>3978.311</v>
      </c>
      <c r="P544" s="9" t="n">
        <v>57305.396</v>
      </c>
      <c r="Q544" s="9" t="n">
        <v>0</v>
      </c>
      <c r="R544" s="9" t="n">
        <v>50924.044</v>
      </c>
      <c r="S544" s="9" t="n">
        <v>115745.528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310475.339</v>
      </c>
      <c r="AE544" s="9" t="n">
        <v>0</v>
      </c>
      <c r="AF544" s="9"/>
      <c r="AG544" s="9" t="n">
        <v>2.989</v>
      </c>
      <c r="AH544" s="9" t="n">
        <v>122116.059</v>
      </c>
      <c r="AI544" s="9" t="n">
        <v>201698.048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18" t="n">
        <f aca="false">SUM(C544:AP544)</f>
        <v>1242955.966</v>
      </c>
    </row>
    <row r="545" customFormat="false" ht="12.75" hidden="false" customHeight="true" outlineLevel="0" collapsed="false">
      <c r="A545" s="35" t="n">
        <v>2785</v>
      </c>
      <c r="B545" s="36" t="s">
        <v>564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9"/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18" t="n">
        <f aca="false">SUM(C545:AP545)</f>
        <v>0</v>
      </c>
    </row>
    <row r="546" customFormat="false" ht="12.75" hidden="false" customHeight="true" outlineLevel="0" collapsed="false">
      <c r="A546" s="35" t="n">
        <v>28</v>
      </c>
      <c r="B546" s="36" t="s">
        <v>565</v>
      </c>
      <c r="C546" s="9" t="n">
        <v>0</v>
      </c>
      <c r="D546" s="9" t="n">
        <v>2507.418</v>
      </c>
      <c r="E546" s="9" t="n">
        <v>9736.818</v>
      </c>
      <c r="F546" s="9" t="n">
        <v>7379.562</v>
      </c>
      <c r="G546" s="9" t="n">
        <v>2629.881</v>
      </c>
      <c r="H546" s="9" t="n">
        <v>294.42</v>
      </c>
      <c r="I546" s="9" t="n">
        <v>23077.853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407000.557</v>
      </c>
      <c r="Q546" s="9" t="n">
        <v>1066.943</v>
      </c>
      <c r="R546" s="9" t="n">
        <v>180891.874</v>
      </c>
      <c r="S546" s="9" t="n">
        <v>132855.098</v>
      </c>
      <c r="T546" s="9" t="n">
        <v>40089.312</v>
      </c>
      <c r="U546" s="9" t="n">
        <v>5142.441</v>
      </c>
      <c r="V546" s="9" t="n">
        <v>0</v>
      </c>
      <c r="W546" s="9" t="n">
        <v>0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1235.7</v>
      </c>
      <c r="AC546" s="9" t="n">
        <v>17232.182</v>
      </c>
      <c r="AD546" s="9" t="n">
        <v>4559.892</v>
      </c>
      <c r="AE546" s="9" t="n">
        <v>430192.802</v>
      </c>
      <c r="AF546" s="9"/>
      <c r="AG546" s="9" t="n">
        <v>1060411.58</v>
      </c>
      <c r="AH546" s="9" t="n">
        <v>149132.476</v>
      </c>
      <c r="AI546" s="9" t="n">
        <v>133122.119</v>
      </c>
      <c r="AJ546" s="9" t="n">
        <v>0</v>
      </c>
      <c r="AK546" s="9" t="n">
        <v>0</v>
      </c>
      <c r="AL546" s="9" t="n">
        <v>0</v>
      </c>
      <c r="AM546" s="9" t="n">
        <v>20557.264</v>
      </c>
      <c r="AN546" s="9" t="n">
        <v>49538.77</v>
      </c>
      <c r="AO546" s="9" t="n">
        <v>0</v>
      </c>
      <c r="AP546" s="9" t="n">
        <v>119082.016</v>
      </c>
      <c r="AQ546" s="18" t="n">
        <f aca="false">SUM(C546:AP546)</f>
        <v>2797736.978</v>
      </c>
    </row>
    <row r="547" customFormat="false" ht="12.75" hidden="false" customHeight="true" outlineLevel="0" collapsed="false">
      <c r="A547" s="35" t="n">
        <v>2801</v>
      </c>
      <c r="B547" s="8" t="s">
        <v>566</v>
      </c>
      <c r="C547" s="9" t="n">
        <v>0</v>
      </c>
      <c r="D547" s="9" t="n">
        <v>2507.418</v>
      </c>
      <c r="E547" s="9" t="n">
        <v>9736.818</v>
      </c>
      <c r="F547" s="9" t="n">
        <v>7379.562</v>
      </c>
      <c r="G547" s="9" t="n">
        <v>2621.25</v>
      </c>
      <c r="H547" s="9" t="n">
        <v>294.42</v>
      </c>
      <c r="I547" s="9" t="n">
        <v>23077.853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407000.557</v>
      </c>
      <c r="Q547" s="9" t="n">
        <v>1066.943</v>
      </c>
      <c r="R547" s="9" t="n">
        <v>180859.716</v>
      </c>
      <c r="S547" s="9" t="n">
        <v>126329.807</v>
      </c>
      <c r="T547" s="9" t="n">
        <v>40089.312</v>
      </c>
      <c r="U547" s="9" t="n">
        <v>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1235.7</v>
      </c>
      <c r="AC547" s="9" t="n">
        <v>15628.546</v>
      </c>
      <c r="AD547" s="9" t="n">
        <v>4220.82</v>
      </c>
      <c r="AE547" s="9" t="n">
        <v>430192.802</v>
      </c>
      <c r="AF547" s="9"/>
      <c r="AG547" s="9" t="n">
        <v>1060411.58</v>
      </c>
      <c r="AH547" s="9" t="n">
        <v>149044.05</v>
      </c>
      <c r="AI547" s="9" t="n">
        <v>132007.143</v>
      </c>
      <c r="AJ547" s="9" t="n">
        <v>0</v>
      </c>
      <c r="AK547" s="9" t="n">
        <v>0</v>
      </c>
      <c r="AL547" s="9" t="n">
        <v>0</v>
      </c>
      <c r="AM547" s="9" t="n">
        <v>19926.7</v>
      </c>
      <c r="AN547" s="9" t="n">
        <v>49538.77</v>
      </c>
      <c r="AO547" s="9" t="n">
        <v>0</v>
      </c>
      <c r="AP547" s="9" t="n">
        <v>119082.016</v>
      </c>
      <c r="AQ547" s="18" t="n">
        <f aca="false">SUM(C547:AP547)</f>
        <v>2782251.783</v>
      </c>
    </row>
    <row r="548" customFormat="false" ht="12.75" hidden="false" customHeight="true" outlineLevel="0" collapsed="false">
      <c r="A548" s="35" t="n">
        <v>280105</v>
      </c>
      <c r="B548" s="8" t="s">
        <v>567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480</v>
      </c>
      <c r="T548" s="9" t="n">
        <v>0</v>
      </c>
      <c r="U548" s="9" t="n">
        <v>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/>
      <c r="AG548" s="9" t="n">
        <v>874948.38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9" t="n">
        <v>0</v>
      </c>
      <c r="AO548" s="9" t="n">
        <v>0</v>
      </c>
      <c r="AP548" s="9" t="n">
        <v>0</v>
      </c>
      <c r="AQ548" s="18" t="n">
        <f aca="false">SUM(C548:AP548)</f>
        <v>875428.38</v>
      </c>
    </row>
    <row r="549" customFormat="false" ht="12.75" hidden="false" customHeight="true" outlineLevel="0" collapsed="false">
      <c r="A549" s="35" t="n">
        <v>280110</v>
      </c>
      <c r="B549" s="8" t="s">
        <v>21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  <c r="AC549" s="9" t="n">
        <v>0</v>
      </c>
      <c r="AD549" s="9" t="n">
        <v>0</v>
      </c>
      <c r="AE549" s="9" t="n">
        <v>0</v>
      </c>
      <c r="AF549" s="9"/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18" t="n">
        <f aca="false">SUM(C549:AP549)</f>
        <v>0</v>
      </c>
    </row>
    <row r="550" customFormat="false" ht="12.75" hidden="false" customHeight="true" outlineLevel="0" collapsed="false">
      <c r="A550" s="35" t="n">
        <v>280115</v>
      </c>
      <c r="B550" s="8" t="s">
        <v>568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  <c r="AC550" s="9" t="n">
        <v>150.5</v>
      </c>
      <c r="AD550" s="9" t="n">
        <v>920.82</v>
      </c>
      <c r="AE550" s="9" t="n">
        <v>0</v>
      </c>
      <c r="AF550" s="9"/>
      <c r="AG550" s="9" t="n">
        <v>0</v>
      </c>
      <c r="AH550" s="9" t="n">
        <v>12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18" t="n">
        <f aca="false">SUM(C550:AP550)</f>
        <v>1191.32</v>
      </c>
    </row>
    <row r="551" customFormat="false" ht="12.75" hidden="false" customHeight="true" outlineLevel="0" collapsed="false">
      <c r="A551" s="35" t="n">
        <v>280120</v>
      </c>
      <c r="B551" s="8" t="s">
        <v>87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.05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/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9" t="n">
        <v>0</v>
      </c>
      <c r="AO551" s="9" t="n">
        <v>0</v>
      </c>
      <c r="AP551" s="9" t="n">
        <v>0</v>
      </c>
      <c r="AQ551" s="18" t="n">
        <f aca="false">SUM(C551:AP551)</f>
        <v>0.05</v>
      </c>
    </row>
    <row r="552" customFormat="false" ht="12.75" hidden="false" customHeight="true" outlineLevel="0" collapsed="false">
      <c r="A552" s="35" t="s">
        <v>569</v>
      </c>
      <c r="B552" s="8" t="s">
        <v>570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9" t="n"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/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0</v>
      </c>
      <c r="AN552" s="9" t="n">
        <v>0</v>
      </c>
      <c r="AO552" s="9" t="n">
        <v>0</v>
      </c>
      <c r="AP552" s="9" t="n">
        <v>0</v>
      </c>
      <c r="AQ552" s="18" t="n">
        <f aca="false">SUM(C552:AP552)</f>
        <v>0</v>
      </c>
    </row>
    <row r="553" customFormat="false" ht="12.75" hidden="false" customHeight="true" outlineLevel="0" collapsed="false">
      <c r="A553" s="35" t="s">
        <v>571</v>
      </c>
      <c r="B553" s="8" t="s">
        <v>572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9" t="n">
        <v>0</v>
      </c>
      <c r="AB553" s="9" t="n">
        <v>0</v>
      </c>
      <c r="AC553" s="9" t="n">
        <v>0</v>
      </c>
      <c r="AD553" s="9" t="n">
        <v>0</v>
      </c>
      <c r="AE553" s="9" t="n">
        <v>0</v>
      </c>
      <c r="AF553" s="9"/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18" t="n">
        <f aca="false">SUM(C553:AP553)</f>
        <v>0</v>
      </c>
    </row>
    <row r="554" customFormat="false" ht="12.75" hidden="false" customHeight="true" outlineLevel="0" collapsed="false">
      <c r="A554" s="35" t="s">
        <v>573</v>
      </c>
      <c r="B554" s="8" t="s">
        <v>574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9" t="n">
        <v>0</v>
      </c>
      <c r="AB554" s="9" t="n">
        <v>0</v>
      </c>
      <c r="AC554" s="9" t="n">
        <v>0</v>
      </c>
      <c r="AD554" s="9" t="n">
        <v>0</v>
      </c>
      <c r="AE554" s="9" t="n">
        <v>0</v>
      </c>
      <c r="AF554" s="9"/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18" t="n">
        <f aca="false">SUM(C554:AP554)</f>
        <v>0</v>
      </c>
    </row>
    <row r="555" customFormat="false" ht="12.75" hidden="false" customHeight="true" outlineLevel="0" collapsed="false">
      <c r="A555" s="35" t="n">
        <v>280135</v>
      </c>
      <c r="B555" s="8" t="s">
        <v>575</v>
      </c>
      <c r="C555" s="9" t="n">
        <v>0</v>
      </c>
      <c r="D555" s="9" t="n">
        <v>2507.418</v>
      </c>
      <c r="E555" s="9" t="n">
        <v>0</v>
      </c>
      <c r="F555" s="9" t="n">
        <v>7379.562</v>
      </c>
      <c r="G555" s="9" t="n">
        <v>2621.2</v>
      </c>
      <c r="H555" s="9" t="n">
        <v>294.42</v>
      </c>
      <c r="I555" s="9" t="n">
        <v>2422.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200923.09</v>
      </c>
      <c r="Q555" s="9" t="n">
        <v>1066.943</v>
      </c>
      <c r="R555" s="9" t="n">
        <v>180004.166</v>
      </c>
      <c r="S555" s="9" t="n">
        <v>57664.807</v>
      </c>
      <c r="T555" s="9" t="n">
        <v>33841.751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1235.7</v>
      </c>
      <c r="AC555" s="9" t="n">
        <v>12168.046</v>
      </c>
      <c r="AD555" s="9" t="n">
        <v>3300</v>
      </c>
      <c r="AE555" s="9" t="n">
        <v>0</v>
      </c>
      <c r="AF555" s="9"/>
      <c r="AG555" s="9" t="n">
        <v>0</v>
      </c>
      <c r="AH555" s="9" t="n">
        <v>24418.24</v>
      </c>
      <c r="AI555" s="9" t="n">
        <v>132007.143</v>
      </c>
      <c r="AJ555" s="9" t="n">
        <v>0</v>
      </c>
      <c r="AK555" s="9" t="n">
        <v>0</v>
      </c>
      <c r="AL555" s="9" t="n">
        <v>0</v>
      </c>
      <c r="AM555" s="9" t="n">
        <v>6971.55</v>
      </c>
      <c r="AN555" s="9" t="n">
        <v>330.6</v>
      </c>
      <c r="AO555" s="9" t="n">
        <v>0</v>
      </c>
      <c r="AP555" s="9" t="n">
        <v>119082.016</v>
      </c>
      <c r="AQ555" s="18" t="n">
        <f aca="false">SUM(C555:AP555)</f>
        <v>788239.052</v>
      </c>
    </row>
    <row r="556" customFormat="false" ht="12.75" hidden="false" customHeight="true" outlineLevel="0" collapsed="false">
      <c r="A556" s="35" t="s">
        <v>576</v>
      </c>
      <c r="B556" s="8" t="s">
        <v>577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/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18" t="n">
        <f aca="false">SUM(C556:AP556)</f>
        <v>0</v>
      </c>
    </row>
    <row r="557" customFormat="false" ht="12.75" hidden="false" customHeight="true" outlineLevel="0" collapsed="false">
      <c r="A557" s="35" t="n">
        <v>280155</v>
      </c>
      <c r="B557" s="8" t="s">
        <v>77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  <c r="AC557" s="9" t="n">
        <v>0</v>
      </c>
      <c r="AD557" s="9" t="n">
        <v>0</v>
      </c>
      <c r="AE557" s="9" t="n">
        <v>0</v>
      </c>
      <c r="AF557" s="9"/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18" t="n">
        <f aca="false">SUM(C557:AP557)</f>
        <v>0</v>
      </c>
    </row>
    <row r="558" customFormat="false" ht="12.75" hidden="false" customHeight="true" outlineLevel="0" collapsed="false">
      <c r="A558" s="35" t="n">
        <v>280165</v>
      </c>
      <c r="B558" s="8" t="s">
        <v>156</v>
      </c>
      <c r="C558" s="9" t="n">
        <v>0</v>
      </c>
      <c r="D558" s="9" t="n">
        <v>0</v>
      </c>
      <c r="E558" s="9" t="n">
        <v>9736.818</v>
      </c>
      <c r="F558" s="9" t="n">
        <v>0</v>
      </c>
      <c r="G558" s="9" t="n">
        <v>0</v>
      </c>
      <c r="H558" s="9" t="n">
        <v>0</v>
      </c>
      <c r="I558" s="9" t="n">
        <v>20655.453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1522.467</v>
      </c>
      <c r="Q558" s="9" t="n">
        <v>0</v>
      </c>
      <c r="R558" s="9" t="n">
        <v>855.55</v>
      </c>
      <c r="S558" s="9" t="n">
        <v>0</v>
      </c>
      <c r="T558" s="9" t="n">
        <v>274.555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0</v>
      </c>
      <c r="AC558" s="9" t="n">
        <v>3310</v>
      </c>
      <c r="AD558" s="9" t="n">
        <v>0</v>
      </c>
      <c r="AE558" s="9" t="n">
        <v>0</v>
      </c>
      <c r="AF558" s="9"/>
      <c r="AG558" s="9" t="n">
        <v>0</v>
      </c>
      <c r="AH558" s="9" t="n">
        <v>0</v>
      </c>
      <c r="AI558" s="9" t="n">
        <v>0</v>
      </c>
      <c r="AJ558" s="9" t="n">
        <v>0</v>
      </c>
      <c r="AK558" s="9" t="n">
        <v>0</v>
      </c>
      <c r="AL558" s="9" t="n">
        <v>0</v>
      </c>
      <c r="AM558" s="9" t="n">
        <v>0</v>
      </c>
      <c r="AN558" s="9" t="n">
        <v>0</v>
      </c>
      <c r="AO558" s="9" t="n">
        <v>0</v>
      </c>
      <c r="AP558" s="9" t="n">
        <v>0</v>
      </c>
      <c r="AQ558" s="18" t="n">
        <f aca="false">SUM(C558:AP558)</f>
        <v>36354.843</v>
      </c>
    </row>
    <row r="559" customFormat="false" ht="12.75" hidden="false" customHeight="true" outlineLevel="0" collapsed="false">
      <c r="A559" s="35" t="n">
        <v>280170</v>
      </c>
      <c r="B559" s="8" t="s">
        <v>578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204555</v>
      </c>
      <c r="Q559" s="9" t="n">
        <v>0</v>
      </c>
      <c r="R559" s="9" t="n">
        <v>0</v>
      </c>
      <c r="S559" s="9" t="n">
        <v>68185</v>
      </c>
      <c r="T559" s="9" t="n">
        <v>5973.006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  <c r="AC559" s="9" t="n">
        <v>0</v>
      </c>
      <c r="AD559" s="9" t="n">
        <v>0</v>
      </c>
      <c r="AE559" s="9" t="n">
        <v>430192.802</v>
      </c>
      <c r="AF559" s="9"/>
      <c r="AG559" s="9" t="n">
        <v>185463.2</v>
      </c>
      <c r="AH559" s="9" t="n">
        <v>124505.81</v>
      </c>
      <c r="AI559" s="9" t="n">
        <v>0</v>
      </c>
      <c r="AJ559" s="9" t="n">
        <v>0</v>
      </c>
      <c r="AK559" s="9" t="n">
        <v>0</v>
      </c>
      <c r="AL559" s="9" t="n">
        <v>0</v>
      </c>
      <c r="AM559" s="9" t="n">
        <v>12955.15</v>
      </c>
      <c r="AN559" s="9" t="n">
        <v>49208.17</v>
      </c>
      <c r="AO559" s="9" t="n">
        <v>0</v>
      </c>
      <c r="AP559" s="9" t="n">
        <v>0</v>
      </c>
      <c r="AQ559" s="18" t="n">
        <f aca="false">SUM(C559:AP559)</f>
        <v>1081038.138</v>
      </c>
    </row>
    <row r="560" customFormat="false" ht="12.75" hidden="false" customHeight="true" outlineLevel="0" collapsed="false">
      <c r="A560" s="35" t="n">
        <v>2802</v>
      </c>
      <c r="B560" s="8" t="s">
        <v>579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8.631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2.158</v>
      </c>
      <c r="S560" s="9" t="n">
        <v>6525.291</v>
      </c>
      <c r="T560" s="9" t="n">
        <v>0</v>
      </c>
      <c r="U560" s="9" t="n">
        <v>5142.441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  <c r="AC560" s="9" t="n">
        <v>1603.636</v>
      </c>
      <c r="AD560" s="9" t="n">
        <v>339.072</v>
      </c>
      <c r="AE560" s="9" t="n">
        <v>0</v>
      </c>
      <c r="AF560" s="9"/>
      <c r="AG560" s="9" t="n">
        <v>0</v>
      </c>
      <c r="AH560" s="9" t="n">
        <v>88.426</v>
      </c>
      <c r="AI560" s="9" t="n">
        <v>1114.976</v>
      </c>
      <c r="AJ560" s="9" t="n">
        <v>0</v>
      </c>
      <c r="AK560" s="9" t="n">
        <v>0</v>
      </c>
      <c r="AL560" s="9" t="n">
        <v>0</v>
      </c>
      <c r="AM560" s="9" t="n">
        <v>630.564</v>
      </c>
      <c r="AN560" s="9" t="n">
        <v>0</v>
      </c>
      <c r="AO560" s="9" t="n">
        <v>0</v>
      </c>
      <c r="AP560" s="9" t="n">
        <v>0</v>
      </c>
      <c r="AQ560" s="18" t="n">
        <f aca="false">SUM(C560:AP560)</f>
        <v>15485.195</v>
      </c>
    </row>
    <row r="561" customFormat="false" ht="12.75" hidden="false" customHeight="true" outlineLevel="0" collapsed="false">
      <c r="A561" s="35" t="s">
        <v>580</v>
      </c>
      <c r="B561" s="8" t="s">
        <v>581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  <c r="AC561" s="9" t="n">
        <v>0</v>
      </c>
      <c r="AD561" s="9" t="n">
        <v>0</v>
      </c>
      <c r="AE561" s="9" t="n">
        <v>0</v>
      </c>
      <c r="AF561" s="9"/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</v>
      </c>
      <c r="AN561" s="9" t="n">
        <v>0</v>
      </c>
      <c r="AO561" s="9" t="n">
        <v>0</v>
      </c>
      <c r="AP561" s="9" t="n">
        <v>0</v>
      </c>
      <c r="AQ561" s="18" t="n">
        <f aca="false">SUM(C561:AP561)</f>
        <v>0</v>
      </c>
    </row>
    <row r="562" customFormat="false" ht="12.75" hidden="false" customHeight="true" outlineLevel="0" collapsed="false">
      <c r="A562" s="35" t="s">
        <v>582</v>
      </c>
      <c r="B562" s="8" t="s">
        <v>583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/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18" t="n">
        <f aca="false">SUM(C562:AP562)</f>
        <v>0</v>
      </c>
    </row>
    <row r="563" customFormat="false" ht="12.75" hidden="false" customHeight="true" outlineLevel="0" collapsed="false">
      <c r="A563" s="35" t="s">
        <v>584</v>
      </c>
      <c r="B563" s="8" t="s">
        <v>585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9" t="n">
        <v>0</v>
      </c>
      <c r="AB563" s="9" t="n">
        <v>0</v>
      </c>
      <c r="AC563" s="9" t="n">
        <v>0</v>
      </c>
      <c r="AD563" s="9" t="n">
        <v>0</v>
      </c>
      <c r="AE563" s="9" t="n">
        <v>0</v>
      </c>
      <c r="AF563" s="9"/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18" t="n">
        <f aca="false">SUM(C563:AP563)</f>
        <v>0</v>
      </c>
    </row>
    <row r="564" customFormat="false" ht="12.75" hidden="false" customHeight="true" outlineLevel="0" collapsed="false">
      <c r="A564" s="35" t="s">
        <v>586</v>
      </c>
      <c r="B564" s="8" t="s">
        <v>587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9" t="n">
        <v>0</v>
      </c>
      <c r="AB564" s="9" t="n">
        <v>0</v>
      </c>
      <c r="AC564" s="9" t="n">
        <v>0</v>
      </c>
      <c r="AD564" s="9" t="n">
        <v>0</v>
      </c>
      <c r="AE564" s="9" t="n">
        <v>0</v>
      </c>
      <c r="AF564" s="9"/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18" t="n">
        <f aca="false">SUM(C564:AP564)</f>
        <v>0</v>
      </c>
    </row>
    <row r="565" customFormat="false" ht="12.75" hidden="false" customHeight="true" outlineLevel="0" collapsed="false">
      <c r="A565" s="35" t="s">
        <v>588</v>
      </c>
      <c r="B565" s="8" t="s">
        <v>589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9" t="n">
        <v>0</v>
      </c>
      <c r="AB565" s="9" t="n">
        <v>0</v>
      </c>
      <c r="AC565" s="9" t="n">
        <v>0</v>
      </c>
      <c r="AD565" s="9" t="n">
        <v>0</v>
      </c>
      <c r="AE565" s="9" t="n">
        <v>0</v>
      </c>
      <c r="AF565" s="9"/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18" t="n">
        <f aca="false">SUM(C565:AP565)</f>
        <v>0</v>
      </c>
    </row>
    <row r="566" customFormat="false" ht="12.75" hidden="false" customHeight="true" outlineLevel="0" collapsed="false">
      <c r="A566" s="35" t="n">
        <v>2807</v>
      </c>
      <c r="B566" s="8" t="s">
        <v>151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9" t="n">
        <v>0</v>
      </c>
      <c r="AB566" s="9" t="n">
        <v>0</v>
      </c>
      <c r="AC566" s="9" t="n">
        <v>0</v>
      </c>
      <c r="AD566" s="9" t="n">
        <v>0</v>
      </c>
      <c r="AE566" s="9" t="n">
        <v>0</v>
      </c>
      <c r="AF566" s="9"/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9" t="n">
        <v>0</v>
      </c>
      <c r="AO566" s="9" t="n">
        <v>0</v>
      </c>
      <c r="AP566" s="9" t="n">
        <v>0</v>
      </c>
      <c r="AQ566" s="18" t="n">
        <f aca="false">SUM(C566:AP566)</f>
        <v>0</v>
      </c>
    </row>
    <row r="567" customFormat="false" ht="12.75" hidden="false" customHeight="true" outlineLevel="0" collapsed="false">
      <c r="A567" s="35" t="n">
        <v>29</v>
      </c>
      <c r="B567" s="8" t="s">
        <v>590</v>
      </c>
      <c r="C567" s="9" t="n">
        <v>166923.871</v>
      </c>
      <c r="D567" s="9" t="n">
        <v>35287.656</v>
      </c>
      <c r="E567" s="9" t="n">
        <v>48510.341</v>
      </c>
      <c r="F567" s="9" t="n">
        <v>50812.503</v>
      </c>
      <c r="G567" s="9" t="n">
        <v>109793.682</v>
      </c>
      <c r="H567" s="9" t="n">
        <v>105201.093</v>
      </c>
      <c r="I567" s="9" t="n">
        <v>40956.648</v>
      </c>
      <c r="J567" s="9" t="n">
        <v>28043.792</v>
      </c>
      <c r="K567" s="9" t="n">
        <v>125770.346</v>
      </c>
      <c r="L567" s="9" t="n">
        <v>58225.125</v>
      </c>
      <c r="M567" s="9" t="n">
        <v>2427.626</v>
      </c>
      <c r="N567" s="9" t="n">
        <v>209755.925</v>
      </c>
      <c r="O567" s="9" t="n">
        <v>68471.405</v>
      </c>
      <c r="P567" s="9" t="n">
        <v>276362.199</v>
      </c>
      <c r="Q567" s="9" t="n">
        <v>2634.59</v>
      </c>
      <c r="R567" s="9" t="n">
        <v>846778.548</v>
      </c>
      <c r="S567" s="9" t="n">
        <v>20882.179</v>
      </c>
      <c r="T567" s="9" t="n">
        <v>18714.161</v>
      </c>
      <c r="U567" s="9" t="n">
        <v>3422.037</v>
      </c>
      <c r="V567" s="9" t="n">
        <v>17393.476</v>
      </c>
      <c r="W567" s="9" t="n">
        <v>4831.033</v>
      </c>
      <c r="X567" s="9" t="n">
        <v>74617.272</v>
      </c>
      <c r="Y567" s="9" t="n">
        <v>19008.551</v>
      </c>
      <c r="Z567" s="9" t="n">
        <v>11187.385</v>
      </c>
      <c r="AA567" s="9" t="n">
        <v>7676.154</v>
      </c>
      <c r="AB567" s="9" t="n">
        <v>20934.81</v>
      </c>
      <c r="AC567" s="9" t="n">
        <v>587298.608</v>
      </c>
      <c r="AD567" s="9" t="n">
        <v>304752.551</v>
      </c>
      <c r="AE567" s="9" t="n">
        <v>241152.486</v>
      </c>
      <c r="AF567" s="9"/>
      <c r="AG567" s="9" t="n">
        <v>204223.407</v>
      </c>
      <c r="AH567" s="9" t="n">
        <v>173096.428</v>
      </c>
      <c r="AI567" s="9" t="n">
        <v>305434.378</v>
      </c>
      <c r="AJ567" s="9" t="n">
        <v>65771.579</v>
      </c>
      <c r="AK567" s="9" t="n">
        <v>21899.618</v>
      </c>
      <c r="AL567" s="9" t="n">
        <v>4655.272</v>
      </c>
      <c r="AM567" s="9" t="n">
        <v>4894.062</v>
      </c>
      <c r="AN567" s="9" t="n">
        <v>207018.062</v>
      </c>
      <c r="AO567" s="9" t="n">
        <v>8619.14</v>
      </c>
      <c r="AP567" s="9" t="n">
        <v>37258.615</v>
      </c>
      <c r="AQ567" s="18" t="n">
        <f aca="false">SUM(C567:AP567)</f>
        <v>4540696.614</v>
      </c>
    </row>
    <row r="568" customFormat="false" ht="12.75" hidden="false" customHeight="true" outlineLevel="0" collapsed="false">
      <c r="A568" s="35" t="n">
        <v>2901</v>
      </c>
      <c r="B568" s="8" t="s">
        <v>591</v>
      </c>
      <c r="C568" s="9" t="n">
        <v>1.046</v>
      </c>
      <c r="D568" s="9" t="n">
        <v>-1.877</v>
      </c>
      <c r="E568" s="9" t="n">
        <v>8214.212</v>
      </c>
      <c r="F568" s="9" t="n">
        <v>5584.857</v>
      </c>
      <c r="G568" s="9" t="n">
        <v>0</v>
      </c>
      <c r="H568" s="9" t="n">
        <v>2052.9</v>
      </c>
      <c r="I568" s="9" t="n">
        <v>16601.039</v>
      </c>
      <c r="J568" s="9" t="n">
        <v>19956.781</v>
      </c>
      <c r="K568" s="9" t="n">
        <v>1004.153</v>
      </c>
      <c r="L568" s="9" t="n">
        <v>25580.063</v>
      </c>
      <c r="M568" s="9" t="n">
        <v>201.112</v>
      </c>
      <c r="N568" s="9" t="n">
        <v>26206.146</v>
      </c>
      <c r="O568" s="9" t="n">
        <v>1281.632</v>
      </c>
      <c r="P568" s="9" t="n">
        <v>104186.567</v>
      </c>
      <c r="Q568" s="9" t="n">
        <v>1224.043</v>
      </c>
      <c r="R568" s="9" t="n">
        <v>71565.376</v>
      </c>
      <c r="S568" s="9" t="n">
        <v>0.002</v>
      </c>
      <c r="T568" s="9" t="n">
        <v>27.734</v>
      </c>
      <c r="U568" s="9" t="n">
        <v>1437.681</v>
      </c>
      <c r="V568" s="9" t="n">
        <v>2327.94</v>
      </c>
      <c r="W568" s="9" t="n">
        <v>0</v>
      </c>
      <c r="X568" s="9" t="n">
        <v>46.909</v>
      </c>
      <c r="Y568" s="9" t="n">
        <v>932.522</v>
      </c>
      <c r="Z568" s="9" t="n">
        <v>45.05</v>
      </c>
      <c r="AA568" s="9" t="n">
        <v>0</v>
      </c>
      <c r="AB568" s="9" t="n">
        <v>2294.852</v>
      </c>
      <c r="AC568" s="9" t="n">
        <v>9802.212</v>
      </c>
      <c r="AD568" s="9" t="n">
        <v>49443.186</v>
      </c>
      <c r="AE568" s="9" t="n">
        <v>5447.572</v>
      </c>
      <c r="AF568" s="9"/>
      <c r="AG568" s="9" t="n">
        <v>5102.499</v>
      </c>
      <c r="AH568" s="9" t="n">
        <v>6049.115</v>
      </c>
      <c r="AI568" s="9" t="n">
        <v>5820.262</v>
      </c>
      <c r="AJ568" s="9" t="n">
        <v>23325.981</v>
      </c>
      <c r="AK568" s="9" t="n">
        <v>4676.456</v>
      </c>
      <c r="AL568" s="9" t="n">
        <v>0</v>
      </c>
      <c r="AM568" s="9" t="n">
        <v>7.286</v>
      </c>
      <c r="AN568" s="9" t="n">
        <v>9750.471</v>
      </c>
      <c r="AO568" s="9" t="n">
        <v>219.347</v>
      </c>
      <c r="AP568" s="9" t="n">
        <v>2257.518</v>
      </c>
      <c r="AQ568" s="18" t="n">
        <f aca="false">SUM(C568:AP568)</f>
        <v>412672.645</v>
      </c>
    </row>
    <row r="569" customFormat="false" ht="12.75" hidden="false" customHeight="true" outlineLevel="0" collapsed="false">
      <c r="A569" s="35" t="n">
        <v>290105</v>
      </c>
      <c r="B569" s="8" t="s">
        <v>592</v>
      </c>
      <c r="C569" s="9" t="n">
        <v>1.046</v>
      </c>
      <c r="D569" s="9" t="n">
        <v>8.031</v>
      </c>
      <c r="E569" s="9" t="n">
        <v>802.655</v>
      </c>
      <c r="F569" s="9" t="n">
        <v>0</v>
      </c>
      <c r="G569" s="9" t="n">
        <v>0</v>
      </c>
      <c r="H569" s="9" t="n">
        <v>565.318</v>
      </c>
      <c r="I569" s="9" t="n">
        <v>882.525</v>
      </c>
      <c r="J569" s="9" t="n">
        <v>19.669</v>
      </c>
      <c r="K569" s="9" t="n">
        <v>1004.153</v>
      </c>
      <c r="L569" s="9" t="n">
        <v>0</v>
      </c>
      <c r="M569" s="9" t="n">
        <v>75.932</v>
      </c>
      <c r="N569" s="9" t="n">
        <v>2.665</v>
      </c>
      <c r="O569" s="9" t="n">
        <v>1203.486</v>
      </c>
      <c r="P569" s="9" t="n">
        <v>0</v>
      </c>
      <c r="Q569" s="9" t="n">
        <v>0</v>
      </c>
      <c r="R569" s="9" t="n">
        <v>113.446</v>
      </c>
      <c r="S569" s="9" t="n">
        <v>0</v>
      </c>
      <c r="T569" s="9" t="n">
        <v>16.466</v>
      </c>
      <c r="U569" s="9" t="n">
        <v>175.343</v>
      </c>
      <c r="V569" s="9" t="n">
        <v>0</v>
      </c>
      <c r="W569" s="9" t="n">
        <v>0</v>
      </c>
      <c r="X569" s="9" t="n">
        <v>0</v>
      </c>
      <c r="Y569" s="9" t="n">
        <v>932.522</v>
      </c>
      <c r="Z569" s="9" t="n">
        <v>45.05</v>
      </c>
      <c r="AA569" s="9" t="n">
        <v>0</v>
      </c>
      <c r="AB569" s="9" t="n">
        <v>1071.119</v>
      </c>
      <c r="AC569" s="9" t="n">
        <v>2062.163</v>
      </c>
      <c r="AD569" s="9" t="n">
        <v>68.499</v>
      </c>
      <c r="AE569" s="9" t="n">
        <v>7.287</v>
      </c>
      <c r="AF569" s="9"/>
      <c r="AG569" s="9" t="n">
        <v>0</v>
      </c>
      <c r="AH569" s="9" t="n">
        <v>3334.552</v>
      </c>
      <c r="AI569" s="9" t="n">
        <v>5754.568</v>
      </c>
      <c r="AJ569" s="9" t="n">
        <v>0</v>
      </c>
      <c r="AK569" s="9" t="n">
        <v>471.583</v>
      </c>
      <c r="AL569" s="9" t="n">
        <v>0</v>
      </c>
      <c r="AM569" s="9" t="n">
        <v>0</v>
      </c>
      <c r="AN569" s="9" t="n">
        <v>0</v>
      </c>
      <c r="AO569" s="9" t="n">
        <v>0</v>
      </c>
      <c r="AP569" s="9" t="n">
        <v>122.756</v>
      </c>
      <c r="AQ569" s="18" t="n">
        <f aca="false">SUM(C569:AP569)</f>
        <v>18740.834</v>
      </c>
    </row>
    <row r="570" customFormat="false" ht="12.75" hidden="false" customHeight="true" outlineLevel="0" collapsed="false">
      <c r="A570" s="35" t="n">
        <v>290110</v>
      </c>
      <c r="B570" s="8" t="s">
        <v>593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0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9" t="n"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/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18" t="n">
        <f aca="false">SUM(C570:AP570)</f>
        <v>0</v>
      </c>
    </row>
    <row r="571" customFormat="false" ht="12.75" hidden="false" customHeight="true" outlineLevel="0" collapsed="false">
      <c r="A571" s="35" t="n">
        <v>290115</v>
      </c>
      <c r="B571" s="8" t="s">
        <v>594</v>
      </c>
      <c r="C571" s="9" t="n">
        <v>0</v>
      </c>
      <c r="D571" s="9" t="n">
        <v>18.99</v>
      </c>
      <c r="E571" s="9" t="n">
        <v>3820.695</v>
      </c>
      <c r="F571" s="9" t="n">
        <v>26.599</v>
      </c>
      <c r="G571" s="9" t="n">
        <v>0</v>
      </c>
      <c r="H571" s="9" t="n">
        <v>0</v>
      </c>
      <c r="I571" s="9" t="n">
        <v>0</v>
      </c>
      <c r="J571" s="9" t="n">
        <v>19937.112</v>
      </c>
      <c r="K571" s="9" t="n">
        <v>0</v>
      </c>
      <c r="L571" s="9" t="n">
        <v>0</v>
      </c>
      <c r="M571" s="9" t="n">
        <v>0</v>
      </c>
      <c r="N571" s="9" t="n">
        <v>82.849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9" t="n">
        <v>0</v>
      </c>
      <c r="AB571" s="9" t="n">
        <v>0</v>
      </c>
      <c r="AC571" s="9" t="n">
        <v>0</v>
      </c>
      <c r="AD571" s="9" t="n">
        <v>0</v>
      </c>
      <c r="AE571" s="9" t="n">
        <v>0</v>
      </c>
      <c r="AF571" s="9"/>
      <c r="AG571" s="9" t="n">
        <v>0</v>
      </c>
      <c r="AH571" s="9" t="n">
        <v>0</v>
      </c>
      <c r="AI571" s="9" t="n">
        <v>0</v>
      </c>
      <c r="AJ571" s="9" t="n">
        <v>939.27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18" t="n">
        <f aca="false">SUM(C571:AP571)</f>
        <v>24825.515</v>
      </c>
    </row>
    <row r="572" customFormat="false" ht="12.75" hidden="false" customHeight="true" outlineLevel="0" collapsed="false">
      <c r="A572" s="35" t="n">
        <v>290120</v>
      </c>
      <c r="B572" s="8" t="s">
        <v>595</v>
      </c>
      <c r="C572" s="9" t="n">
        <v>0</v>
      </c>
      <c r="D572" s="9" t="n">
        <v>2.736</v>
      </c>
      <c r="E572" s="9" t="n">
        <v>32.5</v>
      </c>
      <c r="F572" s="9" t="n">
        <v>0</v>
      </c>
      <c r="G572" s="9" t="n">
        <v>0</v>
      </c>
      <c r="H572" s="9" t="n">
        <v>0</v>
      </c>
      <c r="I572" s="9" t="n">
        <v>2.164</v>
      </c>
      <c r="J572" s="9" t="n">
        <v>0</v>
      </c>
      <c r="K572" s="9" t="n">
        <v>0</v>
      </c>
      <c r="L572" s="9" t="n">
        <v>3.833</v>
      </c>
      <c r="M572" s="9" t="n">
        <v>0</v>
      </c>
      <c r="N572" s="9" t="n">
        <v>36.458</v>
      </c>
      <c r="O572" s="9" t="n">
        <v>0</v>
      </c>
      <c r="P572" s="9" t="n">
        <v>0</v>
      </c>
      <c r="Q572" s="9" t="n">
        <v>0</v>
      </c>
      <c r="R572" s="9" t="n">
        <v>12.334</v>
      </c>
      <c r="S572" s="9" t="n">
        <v>0</v>
      </c>
      <c r="T572" s="9" t="n">
        <v>0</v>
      </c>
      <c r="U572" s="9" t="n">
        <v>1221.724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9" t="n">
        <v>0</v>
      </c>
      <c r="AB572" s="9" t="n">
        <v>0</v>
      </c>
      <c r="AC572" s="9" t="n">
        <v>99.655</v>
      </c>
      <c r="AD572" s="9" t="n">
        <v>0</v>
      </c>
      <c r="AE572" s="9" t="n">
        <v>0</v>
      </c>
      <c r="AF572" s="9"/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18" t="n">
        <f aca="false">SUM(C572:AP572)</f>
        <v>1411.404</v>
      </c>
    </row>
    <row r="573" customFormat="false" ht="12.75" hidden="false" customHeight="true" outlineLevel="0" collapsed="false">
      <c r="A573" s="35" t="n">
        <v>290125</v>
      </c>
      <c r="B573" s="8" t="s">
        <v>596</v>
      </c>
      <c r="C573" s="9" t="n">
        <v>0</v>
      </c>
      <c r="D573" s="9" t="n">
        <v>0</v>
      </c>
      <c r="E573" s="9" t="n">
        <v>3.51</v>
      </c>
      <c r="F573" s="9" t="n">
        <v>2352.233</v>
      </c>
      <c r="G573" s="9" t="n">
        <v>0</v>
      </c>
      <c r="H573" s="9" t="n">
        <v>1487.582</v>
      </c>
      <c r="I573" s="9" t="n">
        <v>4318.45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13925.456</v>
      </c>
      <c r="O573" s="9" t="n">
        <v>78.146</v>
      </c>
      <c r="P573" s="9" t="n">
        <v>99.881</v>
      </c>
      <c r="Q573" s="9" t="n">
        <v>0</v>
      </c>
      <c r="R573" s="9" t="n">
        <v>69816.068</v>
      </c>
      <c r="S573" s="9" t="n">
        <v>0</v>
      </c>
      <c r="T573" s="9" t="n">
        <v>11.268</v>
      </c>
      <c r="U573" s="9" t="n">
        <v>40.614</v>
      </c>
      <c r="V573" s="9" t="n">
        <v>2325.206</v>
      </c>
      <c r="W573" s="9" t="n">
        <v>0</v>
      </c>
      <c r="X573" s="9" t="n">
        <v>0</v>
      </c>
      <c r="Y573" s="9" t="n">
        <v>0</v>
      </c>
      <c r="Z573" s="9" t="n">
        <v>0</v>
      </c>
      <c r="AA573" s="9" t="n">
        <v>0</v>
      </c>
      <c r="AB573" s="9" t="n">
        <v>1223.733</v>
      </c>
      <c r="AC573" s="9" t="n">
        <v>1551.715</v>
      </c>
      <c r="AD573" s="9" t="n">
        <v>21587.679</v>
      </c>
      <c r="AE573" s="9" t="n">
        <v>0</v>
      </c>
      <c r="AF573" s="9"/>
      <c r="AG573" s="9" t="n">
        <v>1087.444</v>
      </c>
      <c r="AH573" s="9" t="n">
        <v>2692.1</v>
      </c>
      <c r="AI573" s="9" t="n">
        <v>0</v>
      </c>
      <c r="AJ573" s="9" t="n">
        <v>20281.039</v>
      </c>
      <c r="AK573" s="9" t="n">
        <v>0</v>
      </c>
      <c r="AL573" s="9" t="n">
        <v>0</v>
      </c>
      <c r="AM573" s="9" t="n">
        <v>7.286</v>
      </c>
      <c r="AN573" s="9" t="n">
        <v>9750.471</v>
      </c>
      <c r="AO573" s="9" t="n">
        <v>219.347</v>
      </c>
      <c r="AP573" s="9" t="n">
        <v>1062.424</v>
      </c>
      <c r="AQ573" s="18" t="n">
        <f aca="false">SUM(C573:AP573)</f>
        <v>153921.652</v>
      </c>
    </row>
    <row r="574" customFormat="false" ht="12.75" hidden="false" customHeight="true" outlineLevel="0" collapsed="false">
      <c r="A574" s="35" t="n">
        <v>290130</v>
      </c>
      <c r="B574" s="8" t="s">
        <v>597</v>
      </c>
      <c r="C574" s="9" t="n">
        <v>0</v>
      </c>
      <c r="D574" s="9" t="n">
        <v>0</v>
      </c>
      <c r="E574" s="9" t="n">
        <v>3554.852</v>
      </c>
      <c r="F574" s="9" t="n">
        <v>3206.025</v>
      </c>
      <c r="G574" s="9" t="n">
        <v>0</v>
      </c>
      <c r="H574" s="9" t="n">
        <v>0</v>
      </c>
      <c r="I574" s="9" t="n">
        <v>386.368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430.396</v>
      </c>
      <c r="O574" s="9" t="n">
        <v>0</v>
      </c>
      <c r="P574" s="9" t="n">
        <v>104086.686</v>
      </c>
      <c r="Q574" s="9" t="n">
        <v>0</v>
      </c>
      <c r="R574" s="9" t="n">
        <v>1533.528</v>
      </c>
      <c r="S574" s="9" t="n">
        <v>0.002</v>
      </c>
      <c r="T574" s="9" t="n">
        <v>0</v>
      </c>
      <c r="U574" s="9" t="n">
        <v>0</v>
      </c>
      <c r="V574" s="9" t="n">
        <v>0</v>
      </c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5932.33</v>
      </c>
      <c r="AD574" s="9" t="n">
        <v>26967.327</v>
      </c>
      <c r="AE574" s="9" t="n">
        <v>5440.285</v>
      </c>
      <c r="AF574" s="9"/>
      <c r="AG574" s="9" t="n">
        <v>0</v>
      </c>
      <c r="AH574" s="9" t="n">
        <v>0</v>
      </c>
      <c r="AI574" s="9" t="n">
        <v>-5.973</v>
      </c>
      <c r="AJ574" s="9" t="n">
        <v>2105.642</v>
      </c>
      <c r="AK574" s="9" t="n">
        <v>4204.873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1072.338</v>
      </c>
      <c r="AQ574" s="18" t="n">
        <f aca="false">SUM(C574:AP574)</f>
        <v>158914.679</v>
      </c>
    </row>
    <row r="575" customFormat="false" ht="12.75" hidden="false" customHeight="true" outlineLevel="0" collapsed="false">
      <c r="A575" s="35" t="n">
        <v>290135</v>
      </c>
      <c r="B575" s="8" t="s">
        <v>598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95.422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30</v>
      </c>
      <c r="S575" s="9" t="n">
        <v>0</v>
      </c>
      <c r="T575" s="9" t="n">
        <v>0</v>
      </c>
      <c r="U575" s="9" t="n">
        <v>0</v>
      </c>
      <c r="V575" s="9" t="n">
        <v>0</v>
      </c>
      <c r="W575" s="9" t="n">
        <v>0</v>
      </c>
      <c r="X575" s="9" t="n">
        <v>0</v>
      </c>
      <c r="Y575" s="9" t="n">
        <v>0</v>
      </c>
      <c r="Z575" s="9" t="n">
        <v>0</v>
      </c>
      <c r="AA575" s="9" t="n">
        <v>0</v>
      </c>
      <c r="AB575" s="9" t="n">
        <v>0</v>
      </c>
      <c r="AC575" s="9" t="n">
        <v>0</v>
      </c>
      <c r="AD575" s="9" t="n">
        <v>0</v>
      </c>
      <c r="AE575" s="9" t="n">
        <v>0</v>
      </c>
      <c r="AF575" s="9"/>
      <c r="AG575" s="9" t="n">
        <v>0</v>
      </c>
      <c r="AH575" s="9" t="n">
        <v>0</v>
      </c>
      <c r="AI575" s="9" t="n">
        <v>0</v>
      </c>
      <c r="AJ575" s="9" t="n">
        <v>0.03</v>
      </c>
      <c r="AK575" s="9" t="n">
        <v>0</v>
      </c>
      <c r="AL575" s="9" t="n">
        <v>0</v>
      </c>
      <c r="AM575" s="9" t="n">
        <v>0</v>
      </c>
      <c r="AN575" s="9" t="n">
        <v>0</v>
      </c>
      <c r="AO575" s="9" t="n">
        <v>0</v>
      </c>
      <c r="AP575" s="9" t="n">
        <v>0</v>
      </c>
      <c r="AQ575" s="18" t="n">
        <f aca="false">SUM(C575:AP575)</f>
        <v>125.452</v>
      </c>
    </row>
    <row r="576" customFormat="false" ht="12.75" hidden="false" customHeight="true" outlineLevel="0" collapsed="false">
      <c r="A576" s="35" t="n">
        <v>290140</v>
      </c>
      <c r="B576" s="8" t="s">
        <v>59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26.988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3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/>
      <c r="AG576" s="9" t="n">
        <v>0</v>
      </c>
      <c r="AH576" s="9" t="n">
        <v>0</v>
      </c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18" t="n">
        <f aca="false">SUM(C576:AP576)</f>
        <v>56.988</v>
      </c>
    </row>
    <row r="577" customFormat="false" ht="12.75" hidden="false" customHeight="true" outlineLevel="0" collapsed="false">
      <c r="A577" s="35" t="n">
        <v>290145</v>
      </c>
      <c r="B577" s="8" t="s">
        <v>600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2.77</v>
      </c>
      <c r="N577" s="9" t="n">
        <v>1014.909</v>
      </c>
      <c r="O577" s="9" t="n">
        <v>0</v>
      </c>
      <c r="P577" s="9" t="n">
        <v>0</v>
      </c>
      <c r="Q577" s="9" t="n">
        <v>0</v>
      </c>
      <c r="R577" s="9" t="n">
        <v>3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/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18" t="n">
        <f aca="false">SUM(C577:AP577)</f>
        <v>1047.679</v>
      </c>
    </row>
    <row r="578" customFormat="false" ht="12.75" hidden="false" customHeight="true" outlineLevel="0" collapsed="false">
      <c r="A578" s="35" t="n">
        <v>290190</v>
      </c>
      <c r="B578" s="8" t="s">
        <v>64</v>
      </c>
      <c r="C578" s="9" t="n">
        <v>0</v>
      </c>
      <c r="D578" s="9" t="n">
        <v>-31.634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11011.532</v>
      </c>
      <c r="J578" s="9" t="n">
        <v>0</v>
      </c>
      <c r="K578" s="9" t="n">
        <v>0</v>
      </c>
      <c r="L578" s="9" t="n">
        <v>25576.23</v>
      </c>
      <c r="M578" s="9" t="n">
        <v>0</v>
      </c>
      <c r="N578" s="9" t="n">
        <v>10713.413</v>
      </c>
      <c r="O578" s="9" t="n">
        <v>0</v>
      </c>
      <c r="P578" s="9" t="n">
        <v>0</v>
      </c>
      <c r="Q578" s="9" t="n">
        <v>1224.043</v>
      </c>
      <c r="R578" s="9" t="n">
        <v>0</v>
      </c>
      <c r="S578" s="9" t="n">
        <v>0</v>
      </c>
      <c r="T578" s="9" t="n">
        <v>0</v>
      </c>
      <c r="U578" s="9" t="n">
        <v>0</v>
      </c>
      <c r="V578" s="9" t="n">
        <v>2.734</v>
      </c>
      <c r="W578" s="9" t="n">
        <v>0</v>
      </c>
      <c r="X578" s="9" t="n">
        <v>46.909</v>
      </c>
      <c r="Y578" s="9" t="n">
        <v>0</v>
      </c>
      <c r="Z578" s="9" t="n">
        <v>0</v>
      </c>
      <c r="AA578" s="9" t="n">
        <v>0</v>
      </c>
      <c r="AB578" s="9" t="n">
        <v>0</v>
      </c>
      <c r="AC578" s="9" t="n">
        <v>156.349</v>
      </c>
      <c r="AD578" s="9" t="n">
        <v>819.681</v>
      </c>
      <c r="AE578" s="9" t="n">
        <v>0</v>
      </c>
      <c r="AF578" s="9"/>
      <c r="AG578" s="9" t="n">
        <v>4015.055</v>
      </c>
      <c r="AH578" s="9" t="n">
        <v>22.463</v>
      </c>
      <c r="AI578" s="9" t="n">
        <v>71.667</v>
      </c>
      <c r="AJ578" s="9" t="n">
        <v>0</v>
      </c>
      <c r="AK578" s="9" t="n">
        <v>0</v>
      </c>
      <c r="AL578" s="9" t="n">
        <v>0</v>
      </c>
      <c r="AM578" s="9" t="n">
        <v>0</v>
      </c>
      <c r="AN578" s="9" t="n">
        <v>0</v>
      </c>
      <c r="AO578" s="9" t="n">
        <v>0</v>
      </c>
      <c r="AP578" s="9" t="n">
        <v>0</v>
      </c>
      <c r="AQ578" s="18" t="n">
        <f aca="false">SUM(C578:AP578)</f>
        <v>53628.442</v>
      </c>
    </row>
    <row r="579" customFormat="false" ht="12.75" hidden="false" customHeight="true" outlineLevel="0" collapsed="false">
      <c r="A579" s="35" t="n">
        <v>2904</v>
      </c>
      <c r="B579" s="36" t="s">
        <v>601</v>
      </c>
      <c r="C579" s="9" t="n">
        <v>127487.018</v>
      </c>
      <c r="D579" s="9" t="n">
        <v>13143.07</v>
      </c>
      <c r="E579" s="9" t="n">
        <v>39140.472</v>
      </c>
      <c r="F579" s="9" t="n">
        <v>8044.609</v>
      </c>
      <c r="G579" s="9" t="n">
        <v>99371.478</v>
      </c>
      <c r="H579" s="9" t="n">
        <v>102530.884</v>
      </c>
      <c r="I579" s="9" t="n">
        <v>20367.38</v>
      </c>
      <c r="J579" s="9" t="n">
        <v>7963.57</v>
      </c>
      <c r="K579" s="9" t="n">
        <v>12042.777</v>
      </c>
      <c r="L579" s="9" t="n">
        <v>32641.62</v>
      </c>
      <c r="M579" s="9" t="n">
        <v>1321.506</v>
      </c>
      <c r="N579" s="9" t="n">
        <v>150763.871</v>
      </c>
      <c r="O579" s="9" t="n">
        <v>20668.438</v>
      </c>
      <c r="P579" s="9" t="n">
        <v>110165.508</v>
      </c>
      <c r="Q579" s="9" t="n">
        <v>1154.033</v>
      </c>
      <c r="R579" s="9" t="n">
        <v>247039.94</v>
      </c>
      <c r="S579" s="9" t="n">
        <v>20703.898</v>
      </c>
      <c r="T579" s="9" t="n">
        <v>18674.116</v>
      </c>
      <c r="U579" s="9" t="n">
        <v>815.783</v>
      </c>
      <c r="V579" s="9" t="n">
        <v>6064.106</v>
      </c>
      <c r="W579" s="9" t="n">
        <v>2988.719</v>
      </c>
      <c r="X579" s="9" t="n">
        <v>41306.421</v>
      </c>
      <c r="Y579" s="9" t="n">
        <v>1115.628</v>
      </c>
      <c r="Z579" s="9" t="n">
        <v>10851.805</v>
      </c>
      <c r="AA579" s="9" t="n">
        <v>5456.486</v>
      </c>
      <c r="AB579" s="9" t="n">
        <v>12174.289</v>
      </c>
      <c r="AC579" s="9" t="n">
        <v>198161.445</v>
      </c>
      <c r="AD579" s="9" t="n">
        <v>205866.118</v>
      </c>
      <c r="AE579" s="9" t="n">
        <v>178835.359</v>
      </c>
      <c r="AF579" s="9"/>
      <c r="AG579" s="9" t="n">
        <v>144665.515</v>
      </c>
      <c r="AH579" s="9" t="n">
        <v>125783.314</v>
      </c>
      <c r="AI579" s="9" t="n">
        <v>229839.555</v>
      </c>
      <c r="AJ579" s="9" t="n">
        <v>36475.225</v>
      </c>
      <c r="AK579" s="9" t="n">
        <v>16490.524</v>
      </c>
      <c r="AL579" s="9" t="n">
        <v>4137.155</v>
      </c>
      <c r="AM579" s="9" t="n">
        <v>2336.881</v>
      </c>
      <c r="AN579" s="9" t="n">
        <v>105062.603</v>
      </c>
      <c r="AO579" s="9" t="n">
        <v>6716.773</v>
      </c>
      <c r="AP579" s="9" t="n">
        <v>29844.759</v>
      </c>
      <c r="AQ579" s="18" t="n">
        <f aca="false">SUM(C579:AP579)</f>
        <v>2398212.651</v>
      </c>
    </row>
    <row r="580" customFormat="false" ht="12.75" hidden="false" customHeight="true" outlineLevel="0" collapsed="false">
      <c r="A580" s="35" t="n">
        <v>290405</v>
      </c>
      <c r="B580" s="36" t="s">
        <v>602</v>
      </c>
      <c r="C580" s="9" t="n">
        <v>53974.308</v>
      </c>
      <c r="D580" s="9" t="n">
        <v>7919.149</v>
      </c>
      <c r="E580" s="9" t="n">
        <v>37770.718</v>
      </c>
      <c r="F580" s="9" t="n">
        <v>5015.179</v>
      </c>
      <c r="G580" s="9" t="n">
        <v>99076.028</v>
      </c>
      <c r="H580" s="9" t="n">
        <v>101379.332</v>
      </c>
      <c r="I580" s="9" t="n">
        <v>12107.53</v>
      </c>
      <c r="J580" s="9" t="n">
        <v>6932.742</v>
      </c>
      <c r="K580" s="9" t="n">
        <v>4597.861</v>
      </c>
      <c r="L580" s="9" t="n">
        <v>29722.504</v>
      </c>
      <c r="M580" s="9" t="n">
        <v>387.298</v>
      </c>
      <c r="N580" s="9" t="n">
        <v>138665.189</v>
      </c>
      <c r="O580" s="9" t="n">
        <v>19899.818</v>
      </c>
      <c r="P580" s="9" t="n">
        <v>107350.176</v>
      </c>
      <c r="Q580" s="9" t="n">
        <v>1099.799</v>
      </c>
      <c r="R580" s="9" t="n">
        <v>232223.509</v>
      </c>
      <c r="S580" s="9" t="n">
        <v>20469.836</v>
      </c>
      <c r="T580" s="9" t="n">
        <v>18664.419</v>
      </c>
      <c r="U580" s="9" t="n">
        <v>417.859</v>
      </c>
      <c r="V580" s="9" t="n">
        <v>5181.71</v>
      </c>
      <c r="W580" s="9" t="n">
        <v>2223.756</v>
      </c>
      <c r="X580" s="9" t="n">
        <v>10533.438</v>
      </c>
      <c r="Y580" s="9" t="n">
        <v>927.452</v>
      </c>
      <c r="Z580" s="9" t="n">
        <v>7407.755</v>
      </c>
      <c r="AA580" s="9" t="n">
        <v>2626.113</v>
      </c>
      <c r="AB580" s="9" t="n">
        <v>6042.156</v>
      </c>
      <c r="AC580" s="9" t="n">
        <v>176291.801</v>
      </c>
      <c r="AD580" s="9" t="n">
        <v>129475.105</v>
      </c>
      <c r="AE580" s="9" t="n">
        <v>170142.75</v>
      </c>
      <c r="AF580" s="9"/>
      <c r="AG580" s="9" t="n">
        <v>140953.619</v>
      </c>
      <c r="AH580" s="9" t="n">
        <v>30672.024</v>
      </c>
      <c r="AI580" s="9" t="n">
        <v>224458.101</v>
      </c>
      <c r="AJ580" s="9" t="n">
        <v>36307.958</v>
      </c>
      <c r="AK580" s="9" t="n">
        <v>14329.036</v>
      </c>
      <c r="AL580" s="9" t="n">
        <v>3691.507</v>
      </c>
      <c r="AM580" s="9" t="n">
        <v>636.881</v>
      </c>
      <c r="AN580" s="9" t="n">
        <v>103625.569</v>
      </c>
      <c r="AO580" s="9" t="n">
        <v>4785.006</v>
      </c>
      <c r="AP580" s="9" t="n">
        <v>29589.417</v>
      </c>
      <c r="AQ580" s="18" t="n">
        <f aca="false">SUM(C580:AP580)</f>
        <v>1997574.408</v>
      </c>
    </row>
    <row r="581" customFormat="false" ht="12.75" hidden="false" customHeight="true" outlineLevel="0" collapsed="false">
      <c r="A581" s="35" t="n">
        <v>29040506</v>
      </c>
      <c r="B581" s="36" t="s">
        <v>12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9" t="n">
        <v>0</v>
      </c>
      <c r="AB581" s="9" t="n">
        <v>0</v>
      </c>
      <c r="AC581" s="9" t="n">
        <v>0</v>
      </c>
      <c r="AD581" s="9" t="n">
        <v>0</v>
      </c>
      <c r="AE581" s="9" t="n">
        <v>0</v>
      </c>
      <c r="AF581" s="9"/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18" t="n">
        <f aca="false">SUM(C581:AP581)</f>
        <v>0</v>
      </c>
    </row>
    <row r="582" customFormat="false" ht="12.75" hidden="false" customHeight="true" outlineLevel="0" collapsed="false">
      <c r="A582" s="35" t="n">
        <v>29040512</v>
      </c>
      <c r="B582" s="36" t="s">
        <v>60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0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9" t="n">
        <v>0</v>
      </c>
      <c r="AB582" s="9" t="n">
        <v>0</v>
      </c>
      <c r="AC582" s="9" t="n">
        <v>0</v>
      </c>
      <c r="AD582" s="9" t="n">
        <v>0</v>
      </c>
      <c r="AE582" s="9" t="n">
        <v>0</v>
      </c>
      <c r="AF582" s="9"/>
      <c r="AG582" s="9" t="n">
        <v>0</v>
      </c>
      <c r="AH582" s="9" t="n">
        <v>0</v>
      </c>
      <c r="AI582" s="9" t="n">
        <v>0</v>
      </c>
      <c r="AJ582" s="9" t="n">
        <v>0</v>
      </c>
      <c r="AK582" s="9" t="n">
        <v>0</v>
      </c>
      <c r="AL582" s="9" t="n">
        <v>0</v>
      </c>
      <c r="AM582" s="9" t="n">
        <v>0</v>
      </c>
      <c r="AN582" s="9" t="n">
        <v>0</v>
      </c>
      <c r="AO582" s="9" t="n">
        <v>0</v>
      </c>
      <c r="AP582" s="9" t="n">
        <v>0</v>
      </c>
      <c r="AQ582" s="18" t="n">
        <f aca="false">SUM(C582:AP582)</f>
        <v>0</v>
      </c>
    </row>
    <row r="583" customFormat="false" ht="12.75" hidden="false" customHeight="true" outlineLevel="0" collapsed="false">
      <c r="A583" s="35" t="n">
        <v>29040520</v>
      </c>
      <c r="B583" s="36" t="s">
        <v>426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9" t="n">
        <v>0</v>
      </c>
      <c r="AB583" s="9" t="n">
        <v>0</v>
      </c>
      <c r="AC583" s="9" t="n">
        <v>0</v>
      </c>
      <c r="AD583" s="9" t="n">
        <v>0</v>
      </c>
      <c r="AE583" s="9" t="n">
        <v>0</v>
      </c>
      <c r="AF583" s="9"/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18" t="n">
        <f aca="false">SUM(C583:AP583)</f>
        <v>0</v>
      </c>
    </row>
    <row r="584" customFormat="false" ht="12.75" hidden="false" customHeight="true" outlineLevel="0" collapsed="false">
      <c r="A584" s="35" t="n">
        <v>290415</v>
      </c>
      <c r="B584" s="36" t="s">
        <v>604</v>
      </c>
      <c r="C584" s="9" t="n">
        <v>0</v>
      </c>
      <c r="D584" s="9" t="n">
        <v>0</v>
      </c>
      <c r="E584" s="9" t="n">
        <v>144.875</v>
      </c>
      <c r="F584" s="9" t="n">
        <v>207.35</v>
      </c>
      <c r="G584" s="9" t="n">
        <v>5.471</v>
      </c>
      <c r="H584" s="9" t="n">
        <v>0</v>
      </c>
      <c r="I584" s="9" t="n">
        <v>115</v>
      </c>
      <c r="J584" s="9" t="n">
        <v>0</v>
      </c>
      <c r="K584" s="9" t="n">
        <v>0</v>
      </c>
      <c r="L584" s="9" t="n">
        <v>0</v>
      </c>
      <c r="M584" s="9" t="n">
        <v>52.563</v>
      </c>
      <c r="N584" s="9" t="n">
        <v>0</v>
      </c>
      <c r="O584" s="9" t="n">
        <v>2.409</v>
      </c>
      <c r="P584" s="9" t="n">
        <v>0</v>
      </c>
      <c r="Q584" s="9" t="n">
        <v>0</v>
      </c>
      <c r="R584" s="9" t="n">
        <v>4171.907</v>
      </c>
      <c r="S584" s="9" t="n">
        <v>0</v>
      </c>
      <c r="T584" s="9" t="n">
        <v>0</v>
      </c>
      <c r="U584" s="9" t="n">
        <v>0</v>
      </c>
      <c r="V584" s="9" t="n">
        <v>0</v>
      </c>
      <c r="W584" s="9" t="n">
        <v>0</v>
      </c>
      <c r="X584" s="9" t="n">
        <v>95.459</v>
      </c>
      <c r="Y584" s="9" t="n">
        <v>5.528</v>
      </c>
      <c r="Z584" s="9" t="n">
        <v>100</v>
      </c>
      <c r="AA584" s="9" t="n">
        <v>0</v>
      </c>
      <c r="AB584" s="9" t="n">
        <v>381.702</v>
      </c>
      <c r="AC584" s="9" t="n">
        <v>0</v>
      </c>
      <c r="AD584" s="9" t="n">
        <v>55.316</v>
      </c>
      <c r="AE584" s="9" t="n">
        <v>0</v>
      </c>
      <c r="AF584" s="9"/>
      <c r="AG584" s="9" t="n">
        <v>0</v>
      </c>
      <c r="AH584" s="9" t="n">
        <v>0</v>
      </c>
      <c r="AI584" s="9" t="n">
        <v>0</v>
      </c>
      <c r="AJ584" s="9" t="n">
        <v>0</v>
      </c>
      <c r="AK584" s="9" t="n">
        <v>360.289</v>
      </c>
      <c r="AL584" s="9" t="n">
        <v>0</v>
      </c>
      <c r="AM584" s="9" t="n">
        <v>205.865</v>
      </c>
      <c r="AN584" s="9" t="n">
        <v>168.233</v>
      </c>
      <c r="AO584" s="9" t="n">
        <v>0</v>
      </c>
      <c r="AP584" s="9" t="n">
        <v>0</v>
      </c>
      <c r="AQ584" s="18" t="n">
        <f aca="false">SUM(C584:AP584)</f>
        <v>6071.967</v>
      </c>
    </row>
    <row r="585" customFormat="false" ht="12.75" hidden="false" customHeight="true" outlineLevel="0" collapsed="false">
      <c r="A585" s="35" t="n">
        <v>290420</v>
      </c>
      <c r="B585" s="36" t="s">
        <v>605</v>
      </c>
      <c r="C585" s="9" t="n">
        <v>11627.206</v>
      </c>
      <c r="D585" s="9" t="n">
        <v>1338.049</v>
      </c>
      <c r="E585" s="9" t="n">
        <v>991.879</v>
      </c>
      <c r="F585" s="9" t="n">
        <v>2269.931</v>
      </c>
      <c r="G585" s="9" t="n">
        <v>170.353</v>
      </c>
      <c r="H585" s="9" t="n">
        <v>1151.552</v>
      </c>
      <c r="I585" s="9" t="n">
        <v>7244.85</v>
      </c>
      <c r="J585" s="9" t="n">
        <v>1030.828</v>
      </c>
      <c r="K585" s="9" t="n">
        <v>5711.431</v>
      </c>
      <c r="L585" s="9" t="n">
        <v>2919.116</v>
      </c>
      <c r="M585" s="9" t="n">
        <v>829.26</v>
      </c>
      <c r="N585" s="9" t="n">
        <v>3438.97</v>
      </c>
      <c r="O585" s="9" t="n">
        <v>766.211</v>
      </c>
      <c r="P585" s="9" t="n">
        <v>2815.332</v>
      </c>
      <c r="Q585" s="9" t="n">
        <v>54.234</v>
      </c>
      <c r="R585" s="9" t="n">
        <v>8929.642</v>
      </c>
      <c r="S585" s="9" t="n">
        <v>234.062</v>
      </c>
      <c r="T585" s="9" t="n">
        <v>9.697</v>
      </c>
      <c r="U585" s="9" t="n">
        <v>397.924</v>
      </c>
      <c r="V585" s="9" t="n">
        <v>880.774</v>
      </c>
      <c r="W585" s="9" t="n">
        <v>406.138</v>
      </c>
      <c r="X585" s="9" t="n">
        <v>5991.24</v>
      </c>
      <c r="Y585" s="9" t="n">
        <v>182.648</v>
      </c>
      <c r="Z585" s="9" t="n">
        <v>3044.05</v>
      </c>
      <c r="AA585" s="9" t="n">
        <v>1310.404</v>
      </c>
      <c r="AB585" s="9" t="n">
        <v>5382.894</v>
      </c>
      <c r="AC585" s="9" t="n">
        <v>21863.044</v>
      </c>
      <c r="AD585" s="9" t="n">
        <v>55855.094</v>
      </c>
      <c r="AE585" s="9" t="n">
        <v>8692.609</v>
      </c>
      <c r="AF585" s="9"/>
      <c r="AG585" s="9" t="n">
        <v>3674.989</v>
      </c>
      <c r="AH585" s="9" t="n">
        <v>5740.643</v>
      </c>
      <c r="AI585" s="9" t="n">
        <v>5381.454</v>
      </c>
      <c r="AJ585" s="9" t="n">
        <v>140.398</v>
      </c>
      <c r="AK585" s="9" t="n">
        <v>1801.199</v>
      </c>
      <c r="AL585" s="9" t="n">
        <v>200.831</v>
      </c>
      <c r="AM585" s="9" t="n">
        <v>796.559</v>
      </c>
      <c r="AN585" s="9" t="n">
        <v>248.748</v>
      </c>
      <c r="AO585" s="9" t="n">
        <v>711.138</v>
      </c>
      <c r="AP585" s="9" t="n">
        <v>254.022</v>
      </c>
      <c r="AQ585" s="18" t="n">
        <f aca="false">SUM(C585:AP585)</f>
        <v>174489.403</v>
      </c>
    </row>
    <row r="586" customFormat="false" ht="12.75" hidden="false" customHeight="true" outlineLevel="0" collapsed="false">
      <c r="A586" s="35" t="n">
        <v>290425</v>
      </c>
      <c r="B586" s="36" t="s">
        <v>428</v>
      </c>
      <c r="C586" s="9" t="n">
        <v>0</v>
      </c>
      <c r="D586" s="9" t="n">
        <v>130.702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.39</v>
      </c>
      <c r="W586" s="9" t="n">
        <v>0</v>
      </c>
      <c r="X586" s="9" t="n">
        <v>0</v>
      </c>
      <c r="Y586" s="9" t="n">
        <v>0</v>
      </c>
      <c r="Z586" s="9" t="n">
        <v>0</v>
      </c>
      <c r="AA586" s="9" t="n">
        <v>0.102</v>
      </c>
      <c r="AB586" s="9" t="n">
        <v>0</v>
      </c>
      <c r="AC586" s="9" t="n">
        <v>0</v>
      </c>
      <c r="AD586" s="9" t="n">
        <v>0</v>
      </c>
      <c r="AE586" s="9" t="n">
        <v>0</v>
      </c>
      <c r="AF586" s="9"/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18" t="n">
        <f aca="false">SUM(C586:AP586)</f>
        <v>131.194</v>
      </c>
    </row>
    <row r="587" customFormat="false" ht="12.75" hidden="false" customHeight="true" outlineLevel="0" collapsed="false">
      <c r="A587" s="35" t="n">
        <v>290490</v>
      </c>
      <c r="B587" s="36" t="s">
        <v>167</v>
      </c>
      <c r="C587" s="9" t="n">
        <v>61885.504</v>
      </c>
      <c r="D587" s="9" t="n">
        <v>3755.17</v>
      </c>
      <c r="E587" s="9" t="n">
        <v>233</v>
      </c>
      <c r="F587" s="9" t="n">
        <v>552.149</v>
      </c>
      <c r="G587" s="9" t="n">
        <v>119.626</v>
      </c>
      <c r="H587" s="9" t="n">
        <v>0</v>
      </c>
      <c r="I587" s="9" t="n">
        <v>900</v>
      </c>
      <c r="J587" s="9" t="n">
        <v>0</v>
      </c>
      <c r="K587" s="9" t="n">
        <v>1733.485</v>
      </c>
      <c r="L587" s="9" t="n">
        <v>0</v>
      </c>
      <c r="M587" s="9" t="n">
        <v>52.385</v>
      </c>
      <c r="N587" s="9" t="n">
        <v>8659.712</v>
      </c>
      <c r="O587" s="9" t="n">
        <v>0</v>
      </c>
      <c r="P587" s="9" t="n">
        <v>0</v>
      </c>
      <c r="Q587" s="9" t="n">
        <v>0</v>
      </c>
      <c r="R587" s="9" t="n">
        <v>1714.882</v>
      </c>
      <c r="S587" s="9" t="n">
        <v>0</v>
      </c>
      <c r="T587" s="9" t="n">
        <v>0</v>
      </c>
      <c r="U587" s="9" t="n">
        <v>0</v>
      </c>
      <c r="V587" s="9" t="n">
        <v>1.232</v>
      </c>
      <c r="W587" s="9" t="n">
        <v>358.825</v>
      </c>
      <c r="X587" s="9" t="n">
        <v>24686.284</v>
      </c>
      <c r="Y587" s="9" t="n">
        <v>0</v>
      </c>
      <c r="Z587" s="9" t="n">
        <v>300</v>
      </c>
      <c r="AA587" s="9" t="n">
        <v>1519.867</v>
      </c>
      <c r="AB587" s="9" t="n">
        <v>367.537</v>
      </c>
      <c r="AC587" s="9" t="n">
        <v>6.6</v>
      </c>
      <c r="AD587" s="9" t="n">
        <v>20480.603</v>
      </c>
      <c r="AE587" s="9" t="n">
        <v>0</v>
      </c>
      <c r="AF587" s="9"/>
      <c r="AG587" s="9" t="n">
        <v>36.907</v>
      </c>
      <c r="AH587" s="9" t="n">
        <v>89370.647</v>
      </c>
      <c r="AI587" s="9" t="n">
        <v>0</v>
      </c>
      <c r="AJ587" s="9" t="n">
        <v>26.869</v>
      </c>
      <c r="AK587" s="9" t="n">
        <v>0</v>
      </c>
      <c r="AL587" s="9" t="n">
        <v>244.817</v>
      </c>
      <c r="AM587" s="9" t="n">
        <v>697.576</v>
      </c>
      <c r="AN587" s="9" t="n">
        <v>1020.053</v>
      </c>
      <c r="AO587" s="9" t="n">
        <v>1220.629</v>
      </c>
      <c r="AP587" s="9" t="n">
        <v>1.32</v>
      </c>
      <c r="AQ587" s="18" t="n">
        <f aca="false">SUM(C587:AP587)</f>
        <v>219945.679</v>
      </c>
    </row>
    <row r="588" customFormat="false" ht="12.75" hidden="false" customHeight="true" outlineLevel="0" collapsed="false">
      <c r="A588" s="35" t="n">
        <v>2905</v>
      </c>
      <c r="B588" s="8" t="s">
        <v>430</v>
      </c>
      <c r="C588" s="9" t="n">
        <v>1889.214</v>
      </c>
      <c r="D588" s="9" t="n">
        <v>0</v>
      </c>
      <c r="E588" s="9" t="n">
        <v>0</v>
      </c>
      <c r="F588" s="9" t="n">
        <v>0.00199999997857958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3.921</v>
      </c>
      <c r="P588" s="9" t="n">
        <v>0</v>
      </c>
      <c r="Q588" s="9" t="n">
        <v>0</v>
      </c>
      <c r="R588" s="9" t="n">
        <v>12.422</v>
      </c>
      <c r="S588" s="9" t="n">
        <v>0</v>
      </c>
      <c r="T588" s="9" t="n">
        <v>0</v>
      </c>
      <c r="U588" s="9" t="n">
        <v>0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228.431</v>
      </c>
      <c r="AA588" s="9" t="n"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/>
      <c r="AG588" s="9" t="n">
        <v>0</v>
      </c>
      <c r="AH588" s="9" t="n">
        <v>413.313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9" t="n">
        <v>0</v>
      </c>
      <c r="AO588" s="9" t="n">
        <v>1413.167</v>
      </c>
      <c r="AP588" s="9" t="n">
        <v>0</v>
      </c>
      <c r="AQ588" s="18" t="n">
        <f aca="false">SUM(C588:AP588)</f>
        <v>3960.46999999998</v>
      </c>
    </row>
    <row r="589" customFormat="false" ht="12.75" hidden="false" customHeight="true" outlineLevel="0" collapsed="false">
      <c r="A589" s="35" t="s">
        <v>606</v>
      </c>
      <c r="B589" s="8" t="s">
        <v>60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9" t="n"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/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9" t="n">
        <v>0</v>
      </c>
      <c r="AO589" s="9" t="n">
        <v>0</v>
      </c>
      <c r="AP589" s="9" t="n">
        <v>0</v>
      </c>
      <c r="AQ589" s="18" t="n">
        <f aca="false">SUM(C589:AP589)</f>
        <v>0</v>
      </c>
    </row>
    <row r="590" customFormat="false" ht="12.75" hidden="false" customHeight="true" outlineLevel="0" collapsed="false">
      <c r="A590" s="35" t="n">
        <v>2907</v>
      </c>
      <c r="B590" s="8" t="s">
        <v>608</v>
      </c>
      <c r="C590" s="9" t="n">
        <v>0</v>
      </c>
      <c r="D590" s="9" t="n">
        <v>0</v>
      </c>
      <c r="E590" s="9" t="n">
        <v>0</v>
      </c>
      <c r="F590" s="9" t="n">
        <v>133.241</v>
      </c>
      <c r="G590" s="9" t="n">
        <v>2.399</v>
      </c>
      <c r="H590" s="9" t="n">
        <v>14.271</v>
      </c>
      <c r="I590" s="9" t="n">
        <v>408.929</v>
      </c>
      <c r="J590" s="9" t="n">
        <v>0</v>
      </c>
      <c r="K590" s="9" t="n">
        <v>1514.282</v>
      </c>
      <c r="L590" s="9" t="n">
        <v>0</v>
      </c>
      <c r="M590" s="9" t="n">
        <v>42.684</v>
      </c>
      <c r="N590" s="9" t="n">
        <v>363.117</v>
      </c>
      <c r="O590" s="9" t="n">
        <v>140.942</v>
      </c>
      <c r="P590" s="9" t="n">
        <v>102.215</v>
      </c>
      <c r="Q590" s="9" t="n">
        <v>8.605</v>
      </c>
      <c r="R590" s="9" t="n">
        <v>3.626</v>
      </c>
      <c r="S590" s="9" t="n">
        <v>0</v>
      </c>
      <c r="T590" s="9" t="n">
        <v>0</v>
      </c>
      <c r="U590" s="9" t="n">
        <v>89.853</v>
      </c>
      <c r="V590" s="9" t="n">
        <v>0</v>
      </c>
      <c r="W590" s="9" t="n">
        <v>140.772</v>
      </c>
      <c r="X590" s="9" t="n">
        <v>320.884</v>
      </c>
      <c r="Y590" s="9" t="n">
        <v>14.267</v>
      </c>
      <c r="Z590" s="9" t="n">
        <v>25.953</v>
      </c>
      <c r="AA590" s="9" t="n">
        <v>0</v>
      </c>
      <c r="AB590" s="9" t="n">
        <v>55.679</v>
      </c>
      <c r="AC590" s="9" t="n">
        <v>46.091</v>
      </c>
      <c r="AD590" s="9" t="n">
        <v>12867.501</v>
      </c>
      <c r="AE590" s="9" t="n">
        <v>0</v>
      </c>
      <c r="AF590" s="9"/>
      <c r="AG590" s="9" t="n">
        <v>3490.227</v>
      </c>
      <c r="AH590" s="9" t="n">
        <v>1209.08</v>
      </c>
      <c r="AI590" s="9" t="n">
        <v>3070.88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59.858</v>
      </c>
      <c r="AO590" s="9" t="n">
        <v>0</v>
      </c>
      <c r="AP590" s="9" t="n">
        <v>0</v>
      </c>
      <c r="AQ590" s="18" t="n">
        <f aca="false">SUM(C590:AP590)</f>
        <v>24125.356</v>
      </c>
    </row>
    <row r="591" customFormat="false" ht="12.75" hidden="false" customHeight="true" outlineLevel="0" collapsed="false">
      <c r="A591" s="35" t="s">
        <v>609</v>
      </c>
      <c r="B591" s="8" t="s">
        <v>61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9" t="n">
        <v>0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/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18" t="n">
        <f aca="false">SUM(C591:AP591)</f>
        <v>0</v>
      </c>
    </row>
    <row r="592" customFormat="false" ht="12.75" hidden="false" customHeight="true" outlineLevel="0" collapsed="false">
      <c r="A592" s="35" t="n">
        <v>2920</v>
      </c>
      <c r="B592" s="36" t="s">
        <v>611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6533.624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9" t="n">
        <v>0</v>
      </c>
      <c r="AB592" s="9" t="n">
        <v>0</v>
      </c>
      <c r="AC592" s="9" t="n">
        <v>0</v>
      </c>
      <c r="AD592" s="9" t="n">
        <v>0</v>
      </c>
      <c r="AE592" s="9" t="n">
        <v>0</v>
      </c>
      <c r="AF592" s="9"/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18" t="n">
        <f aca="false">SUM(C592:AP592)</f>
        <v>6533.624</v>
      </c>
    </row>
    <row r="593" customFormat="false" ht="12.75" hidden="false" customHeight="true" outlineLevel="0" collapsed="false">
      <c r="A593" s="35" t="n">
        <v>2990</v>
      </c>
      <c r="B593" s="8" t="s">
        <v>612</v>
      </c>
      <c r="C593" s="9" t="n">
        <v>37546.593</v>
      </c>
      <c r="D593" s="9" t="n">
        <v>22146.463</v>
      </c>
      <c r="E593" s="9" t="n">
        <v>1155.657</v>
      </c>
      <c r="F593" s="9" t="n">
        <v>37049.794</v>
      </c>
      <c r="G593" s="9" t="n">
        <v>10419.805</v>
      </c>
      <c r="H593" s="9" t="n">
        <v>603.038</v>
      </c>
      <c r="I593" s="9" t="n">
        <v>3579.3</v>
      </c>
      <c r="J593" s="9" t="n">
        <v>123.441</v>
      </c>
      <c r="K593" s="9" t="n">
        <v>104675.51</v>
      </c>
      <c r="L593" s="9" t="n">
        <v>3.442</v>
      </c>
      <c r="M593" s="9" t="n">
        <v>862.324</v>
      </c>
      <c r="N593" s="9" t="n">
        <v>32422.791</v>
      </c>
      <c r="O593" s="9" t="n">
        <v>46376.472</v>
      </c>
      <c r="P593" s="9" t="n">
        <v>61907.909</v>
      </c>
      <c r="Q593" s="9" t="n">
        <v>247.909</v>
      </c>
      <c r="R593" s="9" t="n">
        <v>528157.184</v>
      </c>
      <c r="S593" s="9" t="n">
        <v>178.279</v>
      </c>
      <c r="T593" s="9" t="n">
        <v>12.311</v>
      </c>
      <c r="U593" s="9" t="n">
        <v>1078.72</v>
      </c>
      <c r="V593" s="9" t="n">
        <v>9001.43</v>
      </c>
      <c r="W593" s="9" t="n">
        <v>1701.542</v>
      </c>
      <c r="X593" s="9" t="n">
        <v>32943.058</v>
      </c>
      <c r="Y593" s="9" t="n">
        <v>16946.134</v>
      </c>
      <c r="Z593" s="9" t="n">
        <v>36.146</v>
      </c>
      <c r="AA593" s="9" t="n">
        <v>2219.668</v>
      </c>
      <c r="AB593" s="9" t="n">
        <v>6409.99</v>
      </c>
      <c r="AC593" s="9" t="n">
        <v>379288.86</v>
      </c>
      <c r="AD593" s="9" t="n">
        <v>36575.746</v>
      </c>
      <c r="AE593" s="9" t="n">
        <v>56869.555</v>
      </c>
      <c r="AF593" s="9"/>
      <c r="AG593" s="9" t="n">
        <v>50965.166</v>
      </c>
      <c r="AH593" s="9" t="n">
        <v>39641.606</v>
      </c>
      <c r="AI593" s="9" t="n">
        <v>66703.681</v>
      </c>
      <c r="AJ593" s="9" t="n">
        <v>5970.373</v>
      </c>
      <c r="AK593" s="9" t="n">
        <v>732.638</v>
      </c>
      <c r="AL593" s="9" t="n">
        <v>518.117</v>
      </c>
      <c r="AM593" s="9" t="n">
        <v>2549.895</v>
      </c>
      <c r="AN593" s="9" t="n">
        <v>92145.13</v>
      </c>
      <c r="AO593" s="9" t="n">
        <v>269.853</v>
      </c>
      <c r="AP593" s="9" t="n">
        <v>5156.338</v>
      </c>
      <c r="AQ593" s="18" t="n">
        <f aca="false">SUM(C593:AP593)</f>
        <v>1695191.868</v>
      </c>
    </row>
    <row r="594" customFormat="false" ht="12.75" hidden="false" customHeight="true" outlineLevel="0" collapsed="false">
      <c r="A594" s="35"/>
      <c r="B594" s="8"/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9" t="n"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/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18" t="n">
        <f aca="false">SUM(C594:AP594)</f>
        <v>0</v>
      </c>
    </row>
    <row r="595" customFormat="false" ht="12.75" hidden="false" customHeight="true" outlineLevel="0" collapsed="false">
      <c r="A595" s="35" t="n">
        <v>3</v>
      </c>
      <c r="B595" s="8" t="s">
        <v>613</v>
      </c>
      <c r="C595" s="9" t="n">
        <v>202351.883</v>
      </c>
      <c r="D595" s="9" t="n">
        <v>135666.917</v>
      </c>
      <c r="E595" s="9" t="n">
        <v>95192.82</v>
      </c>
      <c r="F595" s="9" t="n">
        <v>88541.881</v>
      </c>
      <c r="G595" s="9" t="n">
        <v>0</v>
      </c>
      <c r="H595" s="9" t="n">
        <v>-97416.997</v>
      </c>
      <c r="I595" s="9" t="n">
        <v>178072.836</v>
      </c>
      <c r="J595" s="9" t="n">
        <v>41384.362</v>
      </c>
      <c r="K595" s="9" t="n">
        <v>177467.953</v>
      </c>
      <c r="L595" s="9" t="n">
        <v>139952.641</v>
      </c>
      <c r="M595" s="9" t="n">
        <v>34070.951</v>
      </c>
      <c r="N595" s="9" t="n">
        <v>301189.839</v>
      </c>
      <c r="O595" s="9" t="n">
        <v>-161800.988</v>
      </c>
      <c r="P595" s="9" t="n">
        <v>361748.678</v>
      </c>
      <c r="Q595" s="9" t="n">
        <v>22825.129</v>
      </c>
      <c r="R595" s="9" t="n">
        <v>4779982.544</v>
      </c>
      <c r="S595" s="9" t="n">
        <v>126715.932</v>
      </c>
      <c r="T595" s="9" t="n">
        <v>0</v>
      </c>
      <c r="U595" s="9" t="n">
        <v>61342.688</v>
      </c>
      <c r="V595" s="9" t="n">
        <v>53667.35</v>
      </c>
      <c r="W595" s="9" t="n">
        <v>113233.277</v>
      </c>
      <c r="X595" s="9" t="n">
        <v>173439.57</v>
      </c>
      <c r="Y595" s="9" t="n">
        <v>10939.264</v>
      </c>
      <c r="Z595" s="9" t="n">
        <v>113726.163</v>
      </c>
      <c r="AA595" s="9" t="n">
        <v>51870.236</v>
      </c>
      <c r="AB595" s="9" t="n">
        <v>95916.985</v>
      </c>
      <c r="AC595" s="9" t="n">
        <v>1040249.63</v>
      </c>
      <c r="AD595" s="9" t="n">
        <v>1202995.602</v>
      </c>
      <c r="AE595" s="9" t="n">
        <v>599909.197</v>
      </c>
      <c r="AF595" s="9"/>
      <c r="AG595" s="9" t="n">
        <v>732396.294</v>
      </c>
      <c r="AH595" s="9" t="n">
        <v>515047.388</v>
      </c>
      <c r="AI595" s="9" t="n">
        <v>1246321.405</v>
      </c>
      <c r="AJ595" s="9" t="n">
        <v>25877.959</v>
      </c>
      <c r="AK595" s="9" t="n">
        <v>91417.377</v>
      </c>
      <c r="AL595" s="9" t="n">
        <v>33739.461</v>
      </c>
      <c r="AM595" s="9" t="n">
        <v>21575.142</v>
      </c>
      <c r="AN595" s="9" t="n">
        <v>-64205.55</v>
      </c>
      <c r="AO595" s="9" t="n">
        <v>66342.344</v>
      </c>
      <c r="AP595" s="9" t="n">
        <v>21601.014</v>
      </c>
      <c r="AQ595" s="18" t="n">
        <f aca="false">SUM(C595:AP595)</f>
        <v>12633349.177</v>
      </c>
    </row>
    <row r="596" customFormat="false" ht="12.75" hidden="false" customHeight="true" outlineLevel="0" collapsed="false">
      <c r="A596" s="35" t="n">
        <v>31</v>
      </c>
      <c r="B596" s="8" t="s">
        <v>614</v>
      </c>
      <c r="C596" s="9" t="n">
        <v>93771.319</v>
      </c>
      <c r="D596" s="9" t="n">
        <v>126000</v>
      </c>
      <c r="E596" s="9" t="n">
        <v>72000</v>
      </c>
      <c r="F596" s="9" t="n">
        <v>130999.999</v>
      </c>
      <c r="G596" s="9" t="n">
        <v>0</v>
      </c>
      <c r="H596" s="9" t="n">
        <v>100000</v>
      </c>
      <c r="I596" s="9" t="n">
        <v>135000</v>
      </c>
      <c r="J596" s="9" t="n">
        <v>17681.6</v>
      </c>
      <c r="K596" s="9" t="n">
        <v>25627.249</v>
      </c>
      <c r="L596" s="9" t="n">
        <v>140000</v>
      </c>
      <c r="M596" s="9" t="n">
        <v>21279.693</v>
      </c>
      <c r="N596" s="9" t="n">
        <v>889713.527</v>
      </c>
      <c r="O596" s="9" t="n">
        <v>89463.4</v>
      </c>
      <c r="P596" s="9" t="n">
        <v>175581.34</v>
      </c>
      <c r="Q596" s="9" t="n">
        <v>0</v>
      </c>
      <c r="R596" s="9" t="n">
        <v>918400.001</v>
      </c>
      <c r="S596" s="9" t="n">
        <v>65067.314</v>
      </c>
      <c r="T596" s="9" t="n">
        <v>0</v>
      </c>
      <c r="U596" s="9" t="n">
        <v>19276</v>
      </c>
      <c r="V596" s="9" t="n">
        <v>30000</v>
      </c>
      <c r="W596" s="9" t="n">
        <v>55850</v>
      </c>
      <c r="X596" s="9" t="n">
        <v>115000</v>
      </c>
      <c r="Y596" s="9" t="n">
        <v>6442.875</v>
      </c>
      <c r="Z596" s="9" t="n">
        <v>37750</v>
      </c>
      <c r="AA596" s="9" t="n">
        <v>32000</v>
      </c>
      <c r="AB596" s="9" t="n">
        <v>75400.001</v>
      </c>
      <c r="AC596" s="9" t="n">
        <v>123076.877</v>
      </c>
      <c r="AD596" s="9" t="n">
        <v>153000</v>
      </c>
      <c r="AE596" s="9" t="n">
        <v>195943.61</v>
      </c>
      <c r="AF596" s="9"/>
      <c r="AG596" s="9" t="n">
        <v>61205.204</v>
      </c>
      <c r="AH596" s="9" t="n">
        <v>250000</v>
      </c>
      <c r="AI596" s="9" t="n">
        <v>494039</v>
      </c>
      <c r="AJ596" s="9" t="n">
        <v>185591.079</v>
      </c>
      <c r="AK596" s="9" t="n">
        <v>72774.93</v>
      </c>
      <c r="AL596" s="9" t="n">
        <v>32031.207</v>
      </c>
      <c r="AM596" s="9" t="n">
        <v>14851.196</v>
      </c>
      <c r="AN596" s="9" t="n">
        <v>0</v>
      </c>
      <c r="AO596" s="9" t="n">
        <v>60000</v>
      </c>
      <c r="AP596" s="9" t="n">
        <v>80000</v>
      </c>
      <c r="AQ596" s="18" t="n">
        <f aca="false">SUM(C596:AP596)</f>
        <v>5094817.421</v>
      </c>
    </row>
    <row r="597" customFormat="false" ht="12.75" hidden="false" customHeight="true" outlineLevel="0" collapsed="false">
      <c r="A597" s="35" t="n">
        <v>3101</v>
      </c>
      <c r="B597" s="8" t="s">
        <v>615</v>
      </c>
      <c r="C597" s="9" t="n">
        <v>64969.91</v>
      </c>
      <c r="D597" s="9" t="n">
        <v>77981.539</v>
      </c>
      <c r="E597" s="9" t="n">
        <v>47203.523</v>
      </c>
      <c r="F597" s="9" t="n">
        <v>64515</v>
      </c>
      <c r="G597" s="9" t="n">
        <v>0</v>
      </c>
      <c r="H597" s="9" t="n">
        <v>64131.886</v>
      </c>
      <c r="I597" s="9" t="n">
        <v>3893.829</v>
      </c>
      <c r="J597" s="9" t="n">
        <v>17681.6</v>
      </c>
      <c r="K597" s="9" t="n">
        <v>0</v>
      </c>
      <c r="L597" s="9" t="n">
        <v>119252.33</v>
      </c>
      <c r="M597" s="9" t="n">
        <v>2979.328</v>
      </c>
      <c r="N597" s="9" t="n">
        <v>889713.527</v>
      </c>
      <c r="O597" s="9" t="n">
        <v>67831.561</v>
      </c>
      <c r="P597" s="9" t="n">
        <v>118029.153</v>
      </c>
      <c r="Q597" s="9" t="n">
        <v>0</v>
      </c>
      <c r="R597" s="9" t="n">
        <v>918400.001</v>
      </c>
      <c r="S597" s="9" t="n">
        <v>56956.333</v>
      </c>
      <c r="T597" s="9" t="n">
        <v>0</v>
      </c>
      <c r="U597" s="9" t="n">
        <v>11811.25</v>
      </c>
      <c r="V597" s="9" t="n">
        <v>24009.381</v>
      </c>
      <c r="W597" s="9" t="n">
        <v>55850</v>
      </c>
      <c r="X597" s="9" t="n">
        <v>30</v>
      </c>
      <c r="Y597" s="9" t="n">
        <v>5742.875</v>
      </c>
      <c r="Z597" s="9" t="n">
        <v>31450</v>
      </c>
      <c r="AA597" s="9" t="n">
        <v>29838</v>
      </c>
      <c r="AB597" s="9" t="n">
        <v>16275.316</v>
      </c>
      <c r="AC597" s="9" t="n">
        <v>62629.797</v>
      </c>
      <c r="AD597" s="9" t="n">
        <v>49215.576</v>
      </c>
      <c r="AE597" s="9" t="n">
        <v>52069.321</v>
      </c>
      <c r="AF597" s="9"/>
      <c r="AG597" s="9" t="n">
        <v>12400</v>
      </c>
      <c r="AH597" s="9" t="n">
        <v>44581.755</v>
      </c>
      <c r="AI597" s="9" t="n">
        <v>433768.487</v>
      </c>
      <c r="AJ597" s="9" t="n">
        <v>182634.511</v>
      </c>
      <c r="AK597" s="9" t="n">
        <v>60909.571</v>
      </c>
      <c r="AL597" s="9" t="n">
        <v>31916.215</v>
      </c>
      <c r="AM597" s="9" t="n">
        <v>7730.488</v>
      </c>
      <c r="AN597" s="9" t="n">
        <v>0</v>
      </c>
      <c r="AO597" s="9" t="n">
        <v>43034.859</v>
      </c>
      <c r="AP597" s="9" t="n">
        <v>78824.726</v>
      </c>
      <c r="AQ597" s="18" t="n">
        <f aca="false">SUM(C597:AP597)</f>
        <v>3748261.648</v>
      </c>
    </row>
    <row r="598" customFormat="false" ht="12.75" hidden="false" customHeight="true" outlineLevel="0" collapsed="false">
      <c r="A598" s="35" t="s">
        <v>616</v>
      </c>
      <c r="B598" s="8" t="s">
        <v>617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9" t="n">
        <v>0</v>
      </c>
      <c r="Y598" s="9" t="n">
        <v>0</v>
      </c>
      <c r="Z598" s="9" t="n">
        <v>0</v>
      </c>
      <c r="AA598" s="9" t="n">
        <v>0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/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9" t="n">
        <v>0</v>
      </c>
      <c r="AO598" s="9" t="n">
        <v>0</v>
      </c>
      <c r="AP598" s="9" t="n">
        <v>0</v>
      </c>
      <c r="AQ598" s="18" t="n">
        <f aca="false">SUM(C598:AP598)</f>
        <v>0</v>
      </c>
    </row>
    <row r="599" customFormat="false" ht="12.75" hidden="false" customHeight="true" outlineLevel="0" collapsed="false">
      <c r="A599" s="35" t="n">
        <v>3103</v>
      </c>
      <c r="B599" s="8" t="s">
        <v>618</v>
      </c>
      <c r="C599" s="9" t="n">
        <v>2403.066</v>
      </c>
      <c r="D599" s="9" t="n">
        <v>12896.654</v>
      </c>
      <c r="E599" s="9" t="n">
        <v>10481.592</v>
      </c>
      <c r="F599" s="9" t="n">
        <v>27253.552</v>
      </c>
      <c r="G599" s="9" t="n">
        <v>0</v>
      </c>
      <c r="H599" s="9" t="n">
        <v>23722.53</v>
      </c>
      <c r="I599" s="9" t="n">
        <v>89366.206</v>
      </c>
      <c r="J599" s="9" t="n">
        <v>0</v>
      </c>
      <c r="K599" s="9" t="n">
        <v>23707.832</v>
      </c>
      <c r="L599" s="9" t="n">
        <v>10613.179</v>
      </c>
      <c r="M599" s="9" t="n">
        <v>16247.091</v>
      </c>
      <c r="N599" s="9" t="n">
        <v>0</v>
      </c>
      <c r="O599" s="9" t="n">
        <v>9579.371</v>
      </c>
      <c r="P599" s="9" t="n">
        <v>6032.551</v>
      </c>
      <c r="Q599" s="9" t="n">
        <v>0</v>
      </c>
      <c r="R599" s="9" t="n">
        <v>0</v>
      </c>
      <c r="S599" s="9" t="n">
        <v>4910.837</v>
      </c>
      <c r="T599" s="9" t="n">
        <v>0</v>
      </c>
      <c r="U599" s="9" t="n">
        <v>4215.835</v>
      </c>
      <c r="V599" s="9" t="n">
        <v>2707.094</v>
      </c>
      <c r="W599" s="9" t="n">
        <v>0</v>
      </c>
      <c r="X599" s="9" t="n">
        <v>62652.435</v>
      </c>
      <c r="Y599" s="9" t="n">
        <v>0</v>
      </c>
      <c r="Z599" s="9" t="n">
        <v>6300</v>
      </c>
      <c r="AA599" s="9" t="n">
        <v>450.77</v>
      </c>
      <c r="AB599" s="9" t="n">
        <v>33199.05</v>
      </c>
      <c r="AC599" s="9" t="n">
        <v>23783.045</v>
      </c>
      <c r="AD599" s="9" t="n">
        <v>59497.816</v>
      </c>
      <c r="AE599" s="9" t="n">
        <v>81313.953</v>
      </c>
      <c r="AF599" s="9"/>
      <c r="AG599" s="9" t="n">
        <v>22352.602</v>
      </c>
      <c r="AH599" s="9" t="n">
        <v>196046.329</v>
      </c>
      <c r="AI599" s="9" t="n">
        <v>22705.95</v>
      </c>
      <c r="AJ599" s="9" t="n">
        <v>592.368</v>
      </c>
      <c r="AK599" s="9" t="n">
        <v>11739.906</v>
      </c>
      <c r="AL599" s="9" t="n">
        <v>108.477</v>
      </c>
      <c r="AM599" s="9" t="n">
        <v>5218.132</v>
      </c>
      <c r="AN599" s="9" t="n">
        <v>0</v>
      </c>
      <c r="AO599" s="9" t="n">
        <v>3363.527</v>
      </c>
      <c r="AP599" s="9" t="n">
        <v>688.368</v>
      </c>
      <c r="AQ599" s="18" t="n">
        <f aca="false">SUM(C599:AP599)</f>
        <v>774150.118</v>
      </c>
    </row>
    <row r="600" customFormat="false" ht="12.75" hidden="false" customHeight="true" outlineLevel="0" collapsed="false">
      <c r="A600" s="35" t="n">
        <v>3104</v>
      </c>
      <c r="B600" s="8" t="s">
        <v>619</v>
      </c>
      <c r="C600" s="9" t="n">
        <v>26398.343</v>
      </c>
      <c r="D600" s="9" t="n">
        <v>34401.491</v>
      </c>
      <c r="E600" s="9" t="n">
        <v>13528.5</v>
      </c>
      <c r="F600" s="9" t="n">
        <v>39231.447</v>
      </c>
      <c r="G600" s="9" t="n">
        <v>0</v>
      </c>
      <c r="H600" s="9" t="n">
        <v>12145.584</v>
      </c>
      <c r="I600" s="9" t="n">
        <v>41739.965</v>
      </c>
      <c r="J600" s="9" t="n">
        <v>0</v>
      </c>
      <c r="K600" s="9" t="n">
        <v>1919.417</v>
      </c>
      <c r="L600" s="9" t="n">
        <v>10134.491</v>
      </c>
      <c r="M600" s="9" t="n">
        <v>2053.274</v>
      </c>
      <c r="N600" s="9" t="n">
        <v>0</v>
      </c>
      <c r="O600" s="9" t="n">
        <v>12052.468</v>
      </c>
      <c r="P600" s="9" t="n">
        <v>51519.636</v>
      </c>
      <c r="Q600" s="9" t="n">
        <v>0</v>
      </c>
      <c r="R600" s="9" t="n">
        <v>0</v>
      </c>
      <c r="S600" s="9" t="n">
        <v>3200.144</v>
      </c>
      <c r="T600" s="9" t="n">
        <v>0</v>
      </c>
      <c r="U600" s="9" t="n">
        <v>3248.915</v>
      </c>
      <c r="V600" s="9" t="n">
        <v>3283.525</v>
      </c>
      <c r="W600" s="9" t="n">
        <v>0</v>
      </c>
      <c r="X600" s="9" t="n">
        <v>52317.565</v>
      </c>
      <c r="Y600" s="9" t="n">
        <v>700</v>
      </c>
      <c r="Z600" s="9" t="n">
        <v>0</v>
      </c>
      <c r="AA600" s="9" t="n">
        <v>1711.23</v>
      </c>
      <c r="AB600" s="9" t="n">
        <v>25925.635</v>
      </c>
      <c r="AC600" s="9" t="n">
        <v>36664.035</v>
      </c>
      <c r="AD600" s="9" t="n">
        <v>44286.608</v>
      </c>
      <c r="AE600" s="9" t="n">
        <v>62560.336</v>
      </c>
      <c r="AF600" s="9"/>
      <c r="AG600" s="9" t="n">
        <v>26452.602</v>
      </c>
      <c r="AH600" s="9" t="n">
        <v>9371.916</v>
      </c>
      <c r="AI600" s="9" t="n">
        <v>37564.563</v>
      </c>
      <c r="AJ600" s="9" t="n">
        <v>2364.2</v>
      </c>
      <c r="AK600" s="9" t="n">
        <v>125.453</v>
      </c>
      <c r="AL600" s="9" t="n">
        <v>6.515</v>
      </c>
      <c r="AM600" s="9" t="n">
        <v>1902.576</v>
      </c>
      <c r="AN600" s="9" t="n">
        <v>0</v>
      </c>
      <c r="AO600" s="9" t="n">
        <v>13601.614</v>
      </c>
      <c r="AP600" s="9" t="n">
        <v>486.906</v>
      </c>
      <c r="AQ600" s="18" t="n">
        <f aca="false">SUM(C600:AP600)</f>
        <v>570898.954</v>
      </c>
    </row>
    <row r="601" customFormat="false" ht="12.75" hidden="false" customHeight="true" outlineLevel="0" collapsed="false">
      <c r="A601" s="35" t="n">
        <v>3105</v>
      </c>
      <c r="B601" s="8" t="s">
        <v>620</v>
      </c>
      <c r="C601" s="9" t="n">
        <v>0</v>
      </c>
      <c r="D601" s="9" t="n">
        <v>720.316</v>
      </c>
      <c r="E601" s="9" t="n">
        <v>786.385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9" t="n">
        <v>0</v>
      </c>
      <c r="AB601" s="9" t="n">
        <v>0</v>
      </c>
      <c r="AC601" s="9" t="n">
        <v>0</v>
      </c>
      <c r="AD601" s="9" t="n">
        <v>0</v>
      </c>
      <c r="AE601" s="9" t="n">
        <v>0</v>
      </c>
      <c r="AF601" s="9"/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18" t="n">
        <f aca="false">SUM(C601:AP601)</f>
        <v>1506.701</v>
      </c>
    </row>
    <row r="602" customFormat="false" ht="12.75" hidden="false" customHeight="true" outlineLevel="0" collapsed="false">
      <c r="A602" s="35" t="n">
        <v>3106</v>
      </c>
      <c r="B602" s="8" t="s">
        <v>621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9" t="n">
        <v>0</v>
      </c>
      <c r="AB602" s="9" t="n">
        <v>0</v>
      </c>
      <c r="AC602" s="9" t="n">
        <v>0</v>
      </c>
      <c r="AD602" s="9" t="n">
        <v>0</v>
      </c>
      <c r="AE602" s="9" t="n">
        <v>0</v>
      </c>
      <c r="AF602" s="9"/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18" t="n">
        <f aca="false">SUM(C602:AP602)</f>
        <v>0</v>
      </c>
    </row>
    <row r="603" customFormat="false" ht="12.75" hidden="false" customHeight="true" outlineLevel="0" collapsed="false">
      <c r="A603" s="35" t="n">
        <v>32</v>
      </c>
      <c r="B603" s="8" t="s">
        <v>622</v>
      </c>
      <c r="C603" s="9" t="n">
        <v>73706.214</v>
      </c>
      <c r="D603" s="9" t="n">
        <v>84349.122</v>
      </c>
      <c r="E603" s="9" t="n">
        <v>6307.607</v>
      </c>
      <c r="F603" s="9" t="n">
        <v>26096.104</v>
      </c>
      <c r="G603" s="9" t="n">
        <v>0</v>
      </c>
      <c r="H603" s="9" t="n">
        <v>78948.469</v>
      </c>
      <c r="I603" s="9" t="n">
        <v>42210.749</v>
      </c>
      <c r="J603" s="9" t="n">
        <v>20941.535</v>
      </c>
      <c r="K603" s="9" t="n">
        <v>9901.074</v>
      </c>
      <c r="L603" s="9" t="n">
        <v>77097.5</v>
      </c>
      <c r="M603" s="9" t="n">
        <v>10012.481</v>
      </c>
      <c r="N603" s="9" t="n">
        <v>1298914.533</v>
      </c>
      <c r="O603" s="9" t="n">
        <v>43795.326</v>
      </c>
      <c r="P603" s="9" t="n">
        <v>313538.53</v>
      </c>
      <c r="Q603" s="9" t="n">
        <v>0</v>
      </c>
      <c r="R603" s="9" t="n">
        <v>380151.3</v>
      </c>
      <c r="S603" s="9" t="n">
        <v>66377.101</v>
      </c>
      <c r="T603" s="9" t="n">
        <v>0</v>
      </c>
      <c r="U603" s="9" t="n">
        <v>39998.057</v>
      </c>
      <c r="V603" s="9" t="n">
        <v>16540.553</v>
      </c>
      <c r="W603" s="9" t="n">
        <v>30365.769</v>
      </c>
      <c r="X603" s="9" t="n">
        <v>56503.764</v>
      </c>
      <c r="Y603" s="9" t="n">
        <v>3445.143</v>
      </c>
      <c r="Z603" s="9" t="n">
        <v>39989.13</v>
      </c>
      <c r="AA603" s="9" t="n">
        <v>18672.669</v>
      </c>
      <c r="AB603" s="9" t="n">
        <v>23091.521</v>
      </c>
      <c r="AC603" s="9" t="n">
        <v>1105752.448</v>
      </c>
      <c r="AD603" s="9" t="n">
        <v>1038753.803</v>
      </c>
      <c r="AE603" s="9" t="n">
        <v>438042.039</v>
      </c>
      <c r="AF603" s="9"/>
      <c r="AG603" s="9" t="n">
        <v>340075.604</v>
      </c>
      <c r="AH603" s="9" t="n">
        <v>242543.279</v>
      </c>
      <c r="AI603" s="9" t="n">
        <v>681455.151</v>
      </c>
      <c r="AJ603" s="9" t="n">
        <v>0</v>
      </c>
      <c r="AK603" s="9" t="n">
        <v>28499.891</v>
      </c>
      <c r="AL603" s="9" t="n">
        <v>9608.777</v>
      </c>
      <c r="AM603" s="9" t="n">
        <v>5651.033</v>
      </c>
      <c r="AN603" s="9" t="n">
        <v>0</v>
      </c>
      <c r="AO603" s="9" t="n">
        <v>5853.288</v>
      </c>
      <c r="AP603" s="9" t="n">
        <v>57612.667</v>
      </c>
      <c r="AQ603" s="18" t="n">
        <f aca="false">SUM(C603:AP603)</f>
        <v>6714802.231</v>
      </c>
    </row>
    <row r="604" customFormat="false" ht="12.75" hidden="false" customHeight="true" outlineLevel="0" collapsed="false">
      <c r="A604" s="35" t="n">
        <v>3201</v>
      </c>
      <c r="B604" s="8" t="s">
        <v>623</v>
      </c>
      <c r="C604" s="9" t="n">
        <v>16763.398</v>
      </c>
      <c r="D604" s="9" t="n">
        <v>3236.914</v>
      </c>
      <c r="E604" s="9" t="n">
        <v>3050.302</v>
      </c>
      <c r="F604" s="9" t="n">
        <v>2945.745</v>
      </c>
      <c r="G604" s="9" t="n">
        <v>0</v>
      </c>
      <c r="H604" s="9" t="n">
        <v>1355.633</v>
      </c>
      <c r="I604" s="9" t="n">
        <v>12001.313</v>
      </c>
      <c r="J604" s="9" t="n">
        <v>853.618</v>
      </c>
      <c r="K604" s="9" t="n">
        <v>8798.261</v>
      </c>
      <c r="L604" s="9" t="n">
        <v>8269.278</v>
      </c>
      <c r="M604" s="9" t="n">
        <v>3100.698</v>
      </c>
      <c r="N604" s="9" t="n">
        <v>0</v>
      </c>
      <c r="O604" s="9" t="n">
        <v>2116.094</v>
      </c>
      <c r="P604" s="9" t="n">
        <v>9986.231</v>
      </c>
      <c r="Q604" s="9" t="n">
        <v>0</v>
      </c>
      <c r="R604" s="9" t="n">
        <v>0</v>
      </c>
      <c r="S604" s="9" t="n">
        <v>8347.577</v>
      </c>
      <c r="T604" s="9" t="n">
        <v>0</v>
      </c>
      <c r="U604" s="9" t="n">
        <v>431.519</v>
      </c>
      <c r="V604" s="9" t="n">
        <v>1594.438</v>
      </c>
      <c r="W604" s="9" t="n">
        <v>2136.768</v>
      </c>
      <c r="X604" s="9" t="n">
        <v>10285.172</v>
      </c>
      <c r="Y604" s="9" t="n">
        <v>176.986</v>
      </c>
      <c r="Z604" s="9" t="n">
        <v>5596.834</v>
      </c>
      <c r="AA604" s="9" t="n">
        <v>2045.798</v>
      </c>
      <c r="AB604" s="9" t="n">
        <v>3679.755</v>
      </c>
      <c r="AC604" s="9" t="n">
        <v>146941.945</v>
      </c>
      <c r="AD604" s="9" t="n">
        <v>94692.08</v>
      </c>
      <c r="AE604" s="9" t="n">
        <v>5769.531</v>
      </c>
      <c r="AF604" s="9"/>
      <c r="AG604" s="9" t="n">
        <v>16969.563</v>
      </c>
      <c r="AH604" s="9" t="n">
        <v>22562.826</v>
      </c>
      <c r="AI604" s="9" t="n">
        <v>61954.838</v>
      </c>
      <c r="AJ604" s="9" t="n">
        <v>0</v>
      </c>
      <c r="AK604" s="9" t="n">
        <v>1325.744</v>
      </c>
      <c r="AL604" s="9" t="n">
        <v>23.105</v>
      </c>
      <c r="AM604" s="9" t="n">
        <v>1189.418</v>
      </c>
      <c r="AN604" s="9" t="n">
        <v>0</v>
      </c>
      <c r="AO604" s="9" t="n">
        <v>361.515</v>
      </c>
      <c r="AP604" s="9" t="n">
        <v>258.962</v>
      </c>
      <c r="AQ604" s="18" t="n">
        <f aca="false">SUM(C604:AP604)</f>
        <v>458821.859</v>
      </c>
    </row>
    <row r="605" customFormat="false" ht="12.75" hidden="false" customHeight="true" outlineLevel="0" collapsed="false">
      <c r="A605" s="35" t="s">
        <v>624</v>
      </c>
      <c r="B605" s="8" t="s">
        <v>62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9" t="n">
        <v>0</v>
      </c>
      <c r="R605" s="9" t="n">
        <v>0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9" t="n">
        <v>0</v>
      </c>
      <c r="Y605" s="9" t="n">
        <v>0</v>
      </c>
      <c r="Z605" s="9" t="n">
        <v>0</v>
      </c>
      <c r="AA605" s="9" t="n"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/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9" t="n">
        <v>0</v>
      </c>
      <c r="AO605" s="9" t="n">
        <v>0</v>
      </c>
      <c r="AP605" s="9" t="n">
        <v>0</v>
      </c>
      <c r="AQ605" s="18" t="n">
        <f aca="false">SUM(C605:AP605)</f>
        <v>0</v>
      </c>
    </row>
    <row r="606" customFormat="false" ht="12.75" hidden="false" customHeight="true" outlineLevel="0" collapsed="false">
      <c r="A606" s="35" t="n">
        <v>3203</v>
      </c>
      <c r="B606" s="8" t="s">
        <v>626</v>
      </c>
      <c r="C606" s="9" t="n">
        <v>0</v>
      </c>
      <c r="D606" s="9" t="n">
        <v>0</v>
      </c>
      <c r="E606" s="9" t="n">
        <v>0</v>
      </c>
      <c r="F606" s="9" t="n">
        <v>314.77</v>
      </c>
      <c r="G606" s="9" t="n">
        <v>0</v>
      </c>
      <c r="H606" s="9" t="n">
        <v>0.101</v>
      </c>
      <c r="I606" s="9" t="n">
        <v>4151.476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2519.296</v>
      </c>
      <c r="P606" s="9" t="n">
        <v>28.765</v>
      </c>
      <c r="Q606" s="9" t="n">
        <v>0</v>
      </c>
      <c r="R606" s="9" t="n">
        <v>0</v>
      </c>
      <c r="S606" s="9" t="n">
        <v>0.001</v>
      </c>
      <c r="T606" s="9" t="n">
        <v>0</v>
      </c>
      <c r="U606" s="9" t="n">
        <v>0</v>
      </c>
      <c r="V606" s="9" t="n">
        <v>0</v>
      </c>
      <c r="W606" s="9" t="n">
        <v>0</v>
      </c>
      <c r="X606" s="9" t="n">
        <v>345.91</v>
      </c>
      <c r="Y606" s="9" t="n">
        <v>0</v>
      </c>
      <c r="Z606" s="9" t="n">
        <v>17971.506</v>
      </c>
      <c r="AA606" s="9" t="n">
        <v>149.748</v>
      </c>
      <c r="AB606" s="9" t="n">
        <v>68.456</v>
      </c>
      <c r="AC606" s="9" t="n">
        <v>49234.831</v>
      </c>
      <c r="AD606" s="9" t="n">
        <v>204276.24</v>
      </c>
      <c r="AE606" s="9" t="n">
        <v>273142.088</v>
      </c>
      <c r="AF606" s="9"/>
      <c r="AG606" s="9" t="n">
        <v>17667.78</v>
      </c>
      <c r="AH606" s="9" t="n">
        <v>0</v>
      </c>
      <c r="AI606" s="9" t="n">
        <v>0</v>
      </c>
      <c r="AJ606" s="9" t="n">
        <v>0</v>
      </c>
      <c r="AK606" s="9" t="n">
        <v>36.789</v>
      </c>
      <c r="AL606" s="9" t="n">
        <v>2.736</v>
      </c>
      <c r="AM606" s="9" t="n">
        <v>71.154</v>
      </c>
      <c r="AN606" s="9" t="n">
        <v>0</v>
      </c>
      <c r="AO606" s="9" t="n">
        <v>0</v>
      </c>
      <c r="AP606" s="9" t="n">
        <v>23.181</v>
      </c>
      <c r="AQ606" s="18" t="n">
        <f aca="false">SUM(C606:AP606)</f>
        <v>570004.828</v>
      </c>
    </row>
    <row r="607" customFormat="false" ht="12.75" hidden="false" customHeight="true" outlineLevel="0" collapsed="false">
      <c r="A607" s="35" t="n">
        <v>3205</v>
      </c>
      <c r="B607" s="8" t="s">
        <v>627</v>
      </c>
      <c r="C607" s="9" t="n">
        <v>56942.816</v>
      </c>
      <c r="D607" s="9" t="n">
        <v>81112.208</v>
      </c>
      <c r="E607" s="9" t="n">
        <v>3257.305</v>
      </c>
      <c r="F607" s="9" t="n">
        <v>22835.589</v>
      </c>
      <c r="G607" s="9" t="n">
        <v>0</v>
      </c>
      <c r="H607" s="9" t="n">
        <v>77592.735</v>
      </c>
      <c r="I607" s="9" t="n">
        <v>26057.96</v>
      </c>
      <c r="J607" s="9" t="n">
        <v>20087.917</v>
      </c>
      <c r="K607" s="9" t="n">
        <v>1102.813</v>
      </c>
      <c r="L607" s="9" t="n">
        <v>68828.222</v>
      </c>
      <c r="M607" s="9" t="n">
        <v>6911.783</v>
      </c>
      <c r="N607" s="9" t="n">
        <v>1298914.533</v>
      </c>
      <c r="O607" s="9" t="n">
        <v>39159.936</v>
      </c>
      <c r="P607" s="9" t="n">
        <v>303523.534</v>
      </c>
      <c r="Q607" s="9" t="n">
        <v>0</v>
      </c>
      <c r="R607" s="9" t="n">
        <v>380151.3</v>
      </c>
      <c r="S607" s="9" t="n">
        <v>58029.523</v>
      </c>
      <c r="T607" s="9" t="n">
        <v>0</v>
      </c>
      <c r="U607" s="9" t="n">
        <v>39566.538</v>
      </c>
      <c r="V607" s="9" t="n">
        <v>14946.115</v>
      </c>
      <c r="W607" s="9" t="n">
        <v>28229.001</v>
      </c>
      <c r="X607" s="9" t="n">
        <v>45872.682</v>
      </c>
      <c r="Y607" s="9" t="n">
        <v>3268.157</v>
      </c>
      <c r="Z607" s="9" t="n">
        <v>16420.79</v>
      </c>
      <c r="AA607" s="9" t="n">
        <v>16477.123</v>
      </c>
      <c r="AB607" s="9" t="n">
        <v>19343.31</v>
      </c>
      <c r="AC607" s="9" t="n">
        <v>909575.672</v>
      </c>
      <c r="AD607" s="9" t="n">
        <v>697301.886</v>
      </c>
      <c r="AE607" s="9" t="n">
        <v>159130.42</v>
      </c>
      <c r="AF607" s="9"/>
      <c r="AG607" s="9" t="n">
        <v>305438.261</v>
      </c>
      <c r="AH607" s="9" t="n">
        <v>192361.098</v>
      </c>
      <c r="AI607" s="9" t="n">
        <v>619500.313</v>
      </c>
      <c r="AJ607" s="9" t="n">
        <v>0</v>
      </c>
      <c r="AK607" s="9" t="n">
        <v>27137.358</v>
      </c>
      <c r="AL607" s="9" t="n">
        <v>9582.936</v>
      </c>
      <c r="AM607" s="9" t="n">
        <v>4390.461</v>
      </c>
      <c r="AN607" s="9" t="n">
        <v>0</v>
      </c>
      <c r="AO607" s="9" t="n">
        <v>5491.773</v>
      </c>
      <c r="AP607" s="9" t="n">
        <v>57330.524</v>
      </c>
      <c r="AQ607" s="18" t="n">
        <f aca="false">SUM(C607:AP607)</f>
        <v>5615872.592</v>
      </c>
    </row>
    <row r="608" customFormat="false" ht="12.75" hidden="false" customHeight="true" outlineLevel="0" collapsed="false">
      <c r="A608" s="35" t="n">
        <v>3210</v>
      </c>
      <c r="B608" s="8" t="s">
        <v>628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0</v>
      </c>
      <c r="AE608" s="9" t="n">
        <v>0</v>
      </c>
      <c r="AF608" s="9"/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18" t="n">
        <f aca="false">SUM(C608:AP608)</f>
        <v>0</v>
      </c>
    </row>
    <row r="609" customFormat="false" ht="12.75" hidden="false" customHeight="true" outlineLevel="0" collapsed="false">
      <c r="A609" s="35" t="n">
        <v>3215</v>
      </c>
      <c r="B609" s="8" t="s">
        <v>62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9" t="n">
        <v>0</v>
      </c>
      <c r="AB609" s="9" t="n">
        <v>0</v>
      </c>
      <c r="AC609" s="9" t="n">
        <v>0</v>
      </c>
      <c r="AD609" s="9" t="n">
        <v>42483.597</v>
      </c>
      <c r="AE609" s="9" t="n">
        <v>0</v>
      </c>
      <c r="AF609" s="9"/>
      <c r="AG609" s="9" t="n">
        <v>0</v>
      </c>
      <c r="AH609" s="9" t="n">
        <v>27619.355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0</v>
      </c>
      <c r="AO609" s="9" t="n">
        <v>0</v>
      </c>
      <c r="AP609" s="9" t="n">
        <v>0</v>
      </c>
      <c r="AQ609" s="18" t="n">
        <f aca="false">SUM(C609:AP609)</f>
        <v>70102.952</v>
      </c>
    </row>
    <row r="610" customFormat="false" ht="12.75" hidden="false" customHeight="true" outlineLevel="0" collapsed="false">
      <c r="A610" s="35" t="n">
        <v>33</v>
      </c>
      <c r="B610" s="8" t="s">
        <v>63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0</v>
      </c>
      <c r="AE610" s="9" t="n">
        <v>0</v>
      </c>
      <c r="AF610" s="9"/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18" t="n">
        <f aca="false">SUM(C610:AP610)</f>
        <v>0</v>
      </c>
    </row>
    <row r="611" customFormat="false" ht="12.75" hidden="false" customHeight="true" outlineLevel="0" collapsed="false">
      <c r="A611" s="35" t="s">
        <v>631</v>
      </c>
      <c r="B611" s="8" t="s">
        <v>63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9" t="n">
        <v>0</v>
      </c>
      <c r="Y611" s="9" t="n">
        <v>0</v>
      </c>
      <c r="Z611" s="9" t="n">
        <v>0</v>
      </c>
      <c r="AA611" s="9" t="n">
        <v>0</v>
      </c>
      <c r="AB611" s="9" t="n">
        <v>0</v>
      </c>
      <c r="AC611" s="9" t="n">
        <v>0</v>
      </c>
      <c r="AD611" s="9" t="n">
        <v>0</v>
      </c>
      <c r="AE611" s="9" t="n">
        <v>0</v>
      </c>
      <c r="AF611" s="9"/>
      <c r="AG611" s="9" t="n">
        <v>0</v>
      </c>
      <c r="AH611" s="9" t="n">
        <v>0</v>
      </c>
      <c r="AI611" s="9" t="n">
        <v>0</v>
      </c>
      <c r="AJ611" s="9" t="n">
        <v>0</v>
      </c>
      <c r="AK611" s="9" t="n">
        <v>0</v>
      </c>
      <c r="AL611" s="9" t="n">
        <v>0</v>
      </c>
      <c r="AM611" s="9" t="n">
        <v>0</v>
      </c>
      <c r="AN611" s="9" t="n">
        <v>0</v>
      </c>
      <c r="AO611" s="9" t="n">
        <v>0</v>
      </c>
      <c r="AP611" s="9" t="n">
        <v>0</v>
      </c>
      <c r="AQ611" s="18" t="n">
        <f aca="false">SUM(C611:AP611)</f>
        <v>0</v>
      </c>
    </row>
    <row r="612" customFormat="false" ht="12.75" hidden="false" customHeight="true" outlineLevel="0" collapsed="false">
      <c r="A612" s="35" t="s">
        <v>633</v>
      </c>
      <c r="B612" s="8" t="s">
        <v>618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9" t="n">
        <v>0</v>
      </c>
      <c r="Y612" s="9" t="n">
        <v>0</v>
      </c>
      <c r="Z612" s="9" t="n">
        <v>0</v>
      </c>
      <c r="AA612" s="9" t="n"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/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9" t="n">
        <v>0</v>
      </c>
      <c r="AO612" s="9" t="n">
        <v>0</v>
      </c>
      <c r="AP612" s="9" t="n">
        <v>0</v>
      </c>
      <c r="AQ612" s="18" t="n">
        <f aca="false">SUM(C612:AP612)</f>
        <v>0</v>
      </c>
    </row>
    <row r="613" customFormat="false" ht="12.75" hidden="false" customHeight="true" outlineLevel="0" collapsed="false">
      <c r="A613" s="35" t="s">
        <v>634</v>
      </c>
      <c r="B613" s="8" t="s">
        <v>627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v>0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0</v>
      </c>
      <c r="AC613" s="9" t="n">
        <v>0</v>
      </c>
      <c r="AD613" s="9" t="n">
        <v>0</v>
      </c>
      <c r="AE613" s="9" t="n">
        <v>0</v>
      </c>
      <c r="AF613" s="9"/>
      <c r="AG613" s="9" t="n">
        <v>0</v>
      </c>
      <c r="AH613" s="9" t="n">
        <v>0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0</v>
      </c>
      <c r="AN613" s="9" t="n">
        <v>0</v>
      </c>
      <c r="AO613" s="9" t="n">
        <v>0</v>
      </c>
      <c r="AP613" s="9" t="n">
        <v>0</v>
      </c>
      <c r="AQ613" s="18" t="n">
        <f aca="false">SUM(C613:AP613)</f>
        <v>0</v>
      </c>
    </row>
    <row r="614" customFormat="false" ht="12.75" hidden="false" customHeight="true" outlineLevel="0" collapsed="false">
      <c r="A614" s="35" t="s">
        <v>635</v>
      </c>
      <c r="B614" s="8" t="s">
        <v>620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0</v>
      </c>
      <c r="V614" s="9" t="n">
        <v>0</v>
      </c>
      <c r="W614" s="9" t="n">
        <v>0</v>
      </c>
      <c r="X614" s="9" t="n">
        <v>0</v>
      </c>
      <c r="Y614" s="9" t="n">
        <v>0</v>
      </c>
      <c r="Z614" s="9" t="n">
        <v>0</v>
      </c>
      <c r="AA614" s="9" t="n">
        <v>0</v>
      </c>
      <c r="AB614" s="9" t="n">
        <v>0</v>
      </c>
      <c r="AC614" s="9" t="n">
        <v>0</v>
      </c>
      <c r="AD614" s="9" t="n">
        <v>0</v>
      </c>
      <c r="AE614" s="9" t="n">
        <v>0</v>
      </c>
      <c r="AF614" s="9"/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0</v>
      </c>
      <c r="AL614" s="9" t="n">
        <v>0</v>
      </c>
      <c r="AM614" s="9" t="n">
        <v>0</v>
      </c>
      <c r="AN614" s="9" t="n">
        <v>0</v>
      </c>
      <c r="AO614" s="9" t="n">
        <v>0</v>
      </c>
      <c r="AP614" s="9" t="n">
        <v>0</v>
      </c>
      <c r="AQ614" s="18" t="n">
        <f aca="false">SUM(C614:AP614)</f>
        <v>0</v>
      </c>
    </row>
    <row r="615" customFormat="false" ht="12.75" hidden="false" customHeight="true" outlineLevel="0" collapsed="false">
      <c r="A615" s="35" t="n">
        <v>34</v>
      </c>
      <c r="B615" s="8" t="s">
        <v>63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1220.307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0</v>
      </c>
      <c r="W615" s="9" t="n">
        <v>0</v>
      </c>
      <c r="X615" s="9" t="n">
        <v>0</v>
      </c>
      <c r="Y615" s="9" t="n">
        <v>0</v>
      </c>
      <c r="Z615" s="9" t="n">
        <v>0</v>
      </c>
      <c r="AA615" s="9" t="n">
        <v>0</v>
      </c>
      <c r="AB615" s="9" t="n">
        <v>0</v>
      </c>
      <c r="AC615" s="9" t="n">
        <v>0</v>
      </c>
      <c r="AD615" s="9" t="n">
        <v>0</v>
      </c>
      <c r="AE615" s="9" t="n">
        <v>0</v>
      </c>
      <c r="AF615" s="9"/>
      <c r="AG615" s="9" t="n">
        <v>0</v>
      </c>
      <c r="AH615" s="9" t="n">
        <v>0</v>
      </c>
      <c r="AI615" s="9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18" t="n">
        <f aca="false">SUM(C615:AP615)</f>
        <v>1220.307</v>
      </c>
    </row>
    <row r="616" customFormat="false" ht="12.75" hidden="false" customHeight="true" outlineLevel="0" collapsed="false">
      <c r="A616" s="35" t="n">
        <v>35</v>
      </c>
      <c r="B616" s="8" t="s">
        <v>637</v>
      </c>
      <c r="C616" s="9" t="n">
        <v>0</v>
      </c>
      <c r="D616" s="9" t="n">
        <v>4842.319</v>
      </c>
      <c r="E616" s="9" t="n">
        <v>80.004</v>
      </c>
      <c r="F616" s="9" t="n">
        <v>0</v>
      </c>
      <c r="G616" s="9" t="n">
        <v>0</v>
      </c>
      <c r="H616" s="9" t="n">
        <v>21651</v>
      </c>
      <c r="I616" s="9" t="n">
        <v>0</v>
      </c>
      <c r="J616" s="9" t="n">
        <v>7.204</v>
      </c>
      <c r="K616" s="9" t="n">
        <v>52905.059</v>
      </c>
      <c r="L616" s="9" t="n">
        <v>84282.092</v>
      </c>
      <c r="M616" s="9" t="n">
        <v>0.009</v>
      </c>
      <c r="N616" s="9" t="n">
        <v>357888.397</v>
      </c>
      <c r="O616" s="9" t="n">
        <v>24595.061</v>
      </c>
      <c r="P616" s="9" t="n">
        <v>0</v>
      </c>
      <c r="Q616" s="9" t="n">
        <v>0</v>
      </c>
      <c r="R616" s="9" t="n">
        <v>5882043.3</v>
      </c>
      <c r="S616" s="9" t="n">
        <v>1597.56</v>
      </c>
      <c r="T616" s="9" t="n">
        <v>0</v>
      </c>
      <c r="U616" s="9" t="n">
        <v>212.085</v>
      </c>
      <c r="V616" s="9" t="n">
        <v>14595.797</v>
      </c>
      <c r="W616" s="9" t="n">
        <v>0</v>
      </c>
      <c r="X616" s="9" t="n">
        <v>0</v>
      </c>
      <c r="Y616" s="9" t="n">
        <v>1051.246</v>
      </c>
      <c r="Z616" s="9" t="n">
        <v>0</v>
      </c>
      <c r="AA616" s="9" t="n">
        <v>0</v>
      </c>
      <c r="AB616" s="9" t="n">
        <v>11970</v>
      </c>
      <c r="AC616" s="9" t="n">
        <v>931273.072</v>
      </c>
      <c r="AD616" s="9" t="n">
        <v>11241.799</v>
      </c>
      <c r="AE616" s="9" t="n">
        <v>676959.854</v>
      </c>
      <c r="AF616" s="9"/>
      <c r="AG616" s="9" t="n">
        <v>506369.084</v>
      </c>
      <c r="AH616" s="9" t="n">
        <v>0</v>
      </c>
      <c r="AI616" s="9" t="n">
        <v>70827.254</v>
      </c>
      <c r="AJ616" s="9" t="n">
        <v>0</v>
      </c>
      <c r="AK616" s="9" t="n">
        <v>0</v>
      </c>
      <c r="AL616" s="9" t="n">
        <v>3500</v>
      </c>
      <c r="AM616" s="9" t="n">
        <v>0</v>
      </c>
      <c r="AN616" s="9" t="n">
        <v>31010</v>
      </c>
      <c r="AO616" s="9" t="n">
        <v>45.931</v>
      </c>
      <c r="AP616" s="9" t="n">
        <v>16544.917</v>
      </c>
      <c r="AQ616" s="18" t="n">
        <f aca="false">SUM(C616:AP616)</f>
        <v>8705493.044</v>
      </c>
    </row>
    <row r="617" customFormat="false" ht="12.75" hidden="false" customHeight="true" outlineLevel="0" collapsed="false">
      <c r="A617" s="35" t="s">
        <v>638</v>
      </c>
      <c r="B617" s="8" t="s">
        <v>639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9" t="n">
        <v>0</v>
      </c>
      <c r="Y617" s="9" t="n">
        <v>0</v>
      </c>
      <c r="Z617" s="9" t="n">
        <v>0</v>
      </c>
      <c r="AA617" s="9" t="n">
        <v>0</v>
      </c>
      <c r="AB617" s="9" t="n">
        <v>0</v>
      </c>
      <c r="AC617" s="9" t="n">
        <v>0</v>
      </c>
      <c r="AD617" s="9" t="n">
        <v>0</v>
      </c>
      <c r="AE617" s="9" t="n">
        <v>0</v>
      </c>
      <c r="AF617" s="9"/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18" t="n">
        <f aca="false">SUM(C617:AP617)</f>
        <v>0</v>
      </c>
    </row>
    <row r="618" customFormat="false" ht="12.75" hidden="false" customHeight="true" outlineLevel="0" collapsed="false">
      <c r="A618" s="35" t="n">
        <v>3502</v>
      </c>
      <c r="B618" s="8" t="s">
        <v>640</v>
      </c>
      <c r="C618" s="9" t="n">
        <v>0</v>
      </c>
      <c r="D618" s="9" t="n">
        <v>4842.319</v>
      </c>
      <c r="E618" s="9" t="n">
        <v>80.004</v>
      </c>
      <c r="F618" s="9" t="n">
        <v>0</v>
      </c>
      <c r="G618" s="9" t="n">
        <v>0</v>
      </c>
      <c r="H618" s="9" t="n">
        <v>21651</v>
      </c>
      <c r="I618" s="9" t="n">
        <v>0</v>
      </c>
      <c r="J618" s="9" t="n">
        <v>7.204</v>
      </c>
      <c r="K618" s="9" t="n">
        <v>52905.059</v>
      </c>
      <c r="L618" s="9" t="n">
        <v>49584</v>
      </c>
      <c r="M618" s="9" t="n">
        <v>0.009</v>
      </c>
      <c r="N618" s="9" t="n">
        <v>357888.397</v>
      </c>
      <c r="O618" s="9" t="n">
        <v>24595.061</v>
      </c>
      <c r="P618" s="9" t="n">
        <v>0</v>
      </c>
      <c r="Q618" s="9" t="n">
        <v>0</v>
      </c>
      <c r="R618" s="9" t="n">
        <v>5882043.3</v>
      </c>
      <c r="S618" s="9" t="n">
        <v>1597.56</v>
      </c>
      <c r="T618" s="9" t="n">
        <v>0</v>
      </c>
      <c r="U618" s="9" t="n">
        <v>212.085</v>
      </c>
      <c r="V618" s="9" t="n">
        <v>14595.797</v>
      </c>
      <c r="W618" s="9" t="n">
        <v>0</v>
      </c>
      <c r="X618" s="9" t="n">
        <v>0</v>
      </c>
      <c r="Y618" s="9" t="n">
        <v>1051.246</v>
      </c>
      <c r="Z618" s="9" t="n">
        <v>0</v>
      </c>
      <c r="AA618" s="9" t="n">
        <v>0</v>
      </c>
      <c r="AB618" s="9" t="n">
        <v>11970</v>
      </c>
      <c r="AC618" s="9" t="n">
        <v>0</v>
      </c>
      <c r="AD618" s="9" t="n">
        <v>11241.799</v>
      </c>
      <c r="AE618" s="9" t="n">
        <v>0</v>
      </c>
      <c r="AF618" s="9"/>
      <c r="AG618" s="9" t="n">
        <v>0</v>
      </c>
      <c r="AH618" s="9" t="n">
        <v>0</v>
      </c>
      <c r="AI618" s="9" t="n">
        <v>70827.254</v>
      </c>
      <c r="AJ618" s="9" t="n">
        <v>0</v>
      </c>
      <c r="AK618" s="9" t="n">
        <v>0</v>
      </c>
      <c r="AL618" s="9" t="n">
        <v>3500</v>
      </c>
      <c r="AM618" s="9" t="n">
        <v>0</v>
      </c>
      <c r="AN618" s="9" t="n">
        <v>0</v>
      </c>
      <c r="AO618" s="9" t="n">
        <v>45.931</v>
      </c>
      <c r="AP618" s="9" t="n">
        <v>16544.917</v>
      </c>
      <c r="AQ618" s="18" t="n">
        <f aca="false">SUM(C618:AP618)</f>
        <v>6525182.942</v>
      </c>
    </row>
    <row r="619" customFormat="false" ht="12.75" hidden="false" customHeight="true" outlineLevel="0" collapsed="false">
      <c r="A619" s="35" t="n">
        <v>3503</v>
      </c>
      <c r="B619" s="8" t="s">
        <v>641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0</v>
      </c>
      <c r="S619" s="9" t="n">
        <v>0</v>
      </c>
      <c r="T619" s="9" t="n">
        <v>0</v>
      </c>
      <c r="U619" s="9" t="n">
        <v>0</v>
      </c>
      <c r="V619" s="9" t="n">
        <v>0</v>
      </c>
      <c r="W619" s="9" t="n">
        <v>0</v>
      </c>
      <c r="X619" s="9" t="n">
        <v>0</v>
      </c>
      <c r="Y619" s="9" t="n">
        <v>0</v>
      </c>
      <c r="Z619" s="9" t="n">
        <v>0</v>
      </c>
      <c r="AA619" s="9" t="n">
        <v>0</v>
      </c>
      <c r="AB619" s="9" t="n">
        <v>0</v>
      </c>
      <c r="AC619" s="9" t="n">
        <v>329.648</v>
      </c>
      <c r="AD619" s="9" t="n">
        <v>0</v>
      </c>
      <c r="AE619" s="9" t="n">
        <v>0</v>
      </c>
      <c r="AF619" s="9"/>
      <c r="AG619" s="9" t="n">
        <v>0</v>
      </c>
      <c r="AH619" s="9" t="n">
        <v>0</v>
      </c>
      <c r="AI619" s="9" t="n">
        <v>0</v>
      </c>
      <c r="AJ619" s="9" t="n">
        <v>0</v>
      </c>
      <c r="AK619" s="9" t="n">
        <v>0</v>
      </c>
      <c r="AL619" s="9" t="n">
        <v>0</v>
      </c>
      <c r="AM619" s="9" t="n">
        <v>0</v>
      </c>
      <c r="AN619" s="9" t="n">
        <v>0</v>
      </c>
      <c r="AO619" s="9" t="n">
        <v>0</v>
      </c>
      <c r="AP619" s="9" t="n">
        <v>0</v>
      </c>
      <c r="AQ619" s="18" t="n">
        <f aca="false">SUM(C619:AP619)</f>
        <v>329.648</v>
      </c>
    </row>
    <row r="620" customFormat="false" ht="12.75" hidden="false" customHeight="true" outlineLevel="0" collapsed="false">
      <c r="A620" s="35" t="n">
        <v>3504</v>
      </c>
      <c r="B620" s="8" t="s">
        <v>310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34698.092</v>
      </c>
      <c r="M620" s="9" t="n">
        <v>0</v>
      </c>
      <c r="N620" s="9" t="n">
        <v>0</v>
      </c>
      <c r="O620" s="9" t="n">
        <v>0</v>
      </c>
      <c r="P620" s="9" t="n">
        <v>0</v>
      </c>
      <c r="Q620" s="9" t="n">
        <v>0</v>
      </c>
      <c r="R620" s="9" t="n">
        <v>0</v>
      </c>
      <c r="S620" s="9" t="n">
        <v>0</v>
      </c>
      <c r="T620" s="9" t="n">
        <v>0</v>
      </c>
      <c r="U620" s="9" t="n">
        <v>0</v>
      </c>
      <c r="V620" s="9" t="n">
        <v>0</v>
      </c>
      <c r="W620" s="9" t="n">
        <v>0</v>
      </c>
      <c r="X620" s="9" t="n">
        <v>0</v>
      </c>
      <c r="Y620" s="9" t="n">
        <v>0</v>
      </c>
      <c r="Z620" s="9" t="n">
        <v>0</v>
      </c>
      <c r="AA620" s="9" t="n">
        <v>0</v>
      </c>
      <c r="AB620" s="9" t="n">
        <v>0</v>
      </c>
      <c r="AC620" s="9" t="n">
        <v>930943.424</v>
      </c>
      <c r="AD620" s="9" t="n">
        <v>0</v>
      </c>
      <c r="AE620" s="9" t="n">
        <v>676959.854</v>
      </c>
      <c r="AF620" s="9"/>
      <c r="AG620" s="9" t="n">
        <v>506369.084</v>
      </c>
      <c r="AH620" s="9" t="n">
        <v>0</v>
      </c>
      <c r="AI620" s="9" t="n">
        <v>0</v>
      </c>
      <c r="AJ620" s="9" t="n">
        <v>0</v>
      </c>
      <c r="AK620" s="9" t="n">
        <v>0</v>
      </c>
      <c r="AL620" s="9" t="n">
        <v>0</v>
      </c>
      <c r="AM620" s="9" t="n">
        <v>0</v>
      </c>
      <c r="AN620" s="9" t="n">
        <v>31010</v>
      </c>
      <c r="AO620" s="9" t="n">
        <v>0</v>
      </c>
      <c r="AP620" s="9" t="n">
        <v>0</v>
      </c>
      <c r="AQ620" s="18" t="n">
        <f aca="false">SUM(C620:AP620)</f>
        <v>2179980.454</v>
      </c>
    </row>
    <row r="621" customFormat="false" ht="12.75" hidden="false" customHeight="true" outlineLevel="0" collapsed="false">
      <c r="A621" s="35" t="n">
        <v>36</v>
      </c>
      <c r="B621" s="8" t="s">
        <v>642</v>
      </c>
      <c r="C621" s="9" t="n">
        <v>0</v>
      </c>
      <c r="D621" s="9" t="n">
        <v>-80792.756</v>
      </c>
      <c r="E621" s="9" t="n">
        <v>0</v>
      </c>
      <c r="F621" s="9" t="n">
        <v>-70102.031</v>
      </c>
      <c r="G621" s="9" t="n">
        <v>0</v>
      </c>
      <c r="H621" s="9" t="n">
        <v>-313582.316</v>
      </c>
      <c r="I621" s="9" t="n">
        <v>0</v>
      </c>
      <c r="J621" s="9" t="n">
        <v>0</v>
      </c>
      <c r="K621" s="9" t="n">
        <v>0</v>
      </c>
      <c r="L621" s="9" t="n">
        <v>-176999.024</v>
      </c>
      <c r="M621" s="9" t="n">
        <v>0</v>
      </c>
      <c r="N621" s="9" t="n">
        <v>-887275.701</v>
      </c>
      <c r="O621" s="9" t="n">
        <v>-320545.186</v>
      </c>
      <c r="P621" s="9" t="n">
        <v>-127371.192</v>
      </c>
      <c r="Q621" s="9" t="n">
        <v>22825.129</v>
      </c>
      <c r="R621" s="9" t="n">
        <v>-2211282</v>
      </c>
      <c r="S621" s="9" t="n">
        <v>0</v>
      </c>
      <c r="T621" s="9" t="n">
        <v>0</v>
      </c>
      <c r="U621" s="9" t="n">
        <v>0</v>
      </c>
      <c r="V621" s="9" t="n">
        <v>-7469</v>
      </c>
      <c r="W621" s="9" t="n">
        <v>0</v>
      </c>
      <c r="X621" s="9" t="n">
        <v>0</v>
      </c>
      <c r="Y621" s="9" t="n">
        <v>0</v>
      </c>
      <c r="Z621" s="9" t="n">
        <v>0</v>
      </c>
      <c r="AA621" s="9" t="n">
        <v>0</v>
      </c>
      <c r="AB621" s="9" t="n">
        <v>-14544.537</v>
      </c>
      <c r="AC621" s="9" t="n">
        <v>-1139142.19</v>
      </c>
      <c r="AD621" s="9" t="n">
        <v>0</v>
      </c>
      <c r="AE621" s="9" t="n">
        <v>-723776.263</v>
      </c>
      <c r="AF621" s="9"/>
      <c r="AG621" s="9" t="n">
        <v>-230646.836</v>
      </c>
      <c r="AH621" s="9" t="n">
        <v>0</v>
      </c>
      <c r="AI621" s="9" t="n">
        <v>0</v>
      </c>
      <c r="AJ621" s="9" t="n">
        <v>-159713.12</v>
      </c>
      <c r="AK621" s="9" t="n">
        <v>-11368.305</v>
      </c>
      <c r="AL621" s="9" t="n">
        <v>-12345.087</v>
      </c>
      <c r="AM621" s="9" t="n">
        <v>0</v>
      </c>
      <c r="AN621" s="9" t="n">
        <v>0</v>
      </c>
      <c r="AO621" s="9" t="n">
        <v>0</v>
      </c>
      <c r="AP621" s="9" t="n">
        <v>-115964.632</v>
      </c>
      <c r="AQ621" s="18" t="n">
        <f aca="false">SUM(C621:AP621)</f>
        <v>-6580095.047</v>
      </c>
    </row>
    <row r="622" customFormat="false" ht="12.75" hidden="false" customHeight="true" outlineLevel="0" collapsed="false">
      <c r="A622" s="35" t="n">
        <v>3601</v>
      </c>
      <c r="B622" s="8" t="s">
        <v>643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9" t="n">
        <v>0</v>
      </c>
      <c r="Y622" s="9" t="n">
        <v>0</v>
      </c>
      <c r="Z622" s="9" t="n">
        <v>0</v>
      </c>
      <c r="AA622" s="9" t="n"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/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9" t="n">
        <v>0</v>
      </c>
      <c r="AO622" s="9" t="n">
        <v>0</v>
      </c>
      <c r="AP622" s="9" t="n">
        <v>0</v>
      </c>
      <c r="AQ622" s="18" t="n">
        <f aca="false">SUM(C622:AP622)</f>
        <v>0</v>
      </c>
    </row>
    <row r="623" customFormat="false" ht="12.75" hidden="false" customHeight="true" outlineLevel="0" collapsed="false">
      <c r="A623" s="35" t="n">
        <v>3602</v>
      </c>
      <c r="B623" s="8" t="s">
        <v>644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9" t="n"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/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18" t="n">
        <f aca="false">SUM(C623:AP623)</f>
        <v>0</v>
      </c>
    </row>
    <row r="624" customFormat="false" ht="12.75" hidden="false" customHeight="true" outlineLevel="0" collapsed="false">
      <c r="A624" s="35" t="n">
        <v>3603</v>
      </c>
      <c r="B624" s="8" t="s">
        <v>645</v>
      </c>
      <c r="C624" s="9" t="n">
        <v>0</v>
      </c>
      <c r="D624" s="9" t="n">
        <v>-80792.756</v>
      </c>
      <c r="E624" s="9" t="n">
        <v>0</v>
      </c>
      <c r="F624" s="9" t="n">
        <v>-70102.031</v>
      </c>
      <c r="G624" s="9" t="n">
        <v>0</v>
      </c>
      <c r="H624" s="9" t="n">
        <v>-313582.316</v>
      </c>
      <c r="I624" s="9" t="n">
        <v>0</v>
      </c>
      <c r="J624" s="9" t="n">
        <v>0</v>
      </c>
      <c r="K624" s="9" t="n">
        <v>0</v>
      </c>
      <c r="L624" s="9" t="n">
        <v>-176999.024</v>
      </c>
      <c r="M624" s="9" t="n">
        <v>0</v>
      </c>
      <c r="N624" s="9" t="n">
        <v>-887275.701</v>
      </c>
      <c r="O624" s="9" t="n">
        <v>-320545.186</v>
      </c>
      <c r="P624" s="9" t="n">
        <v>-127371.192</v>
      </c>
      <c r="Q624" s="9" t="n">
        <v>22825.129</v>
      </c>
      <c r="R624" s="9" t="n">
        <v>-2211282</v>
      </c>
      <c r="S624" s="9" t="n">
        <v>0</v>
      </c>
      <c r="T624" s="9" t="n">
        <v>0</v>
      </c>
      <c r="U624" s="9" t="n">
        <v>0</v>
      </c>
      <c r="V624" s="9" t="n">
        <v>-7469</v>
      </c>
      <c r="W624" s="9" t="n">
        <v>0</v>
      </c>
      <c r="X624" s="9" t="n">
        <v>0</v>
      </c>
      <c r="Y624" s="9" t="n">
        <v>0</v>
      </c>
      <c r="Z624" s="9" t="n">
        <v>0</v>
      </c>
      <c r="AA624" s="9" t="n">
        <v>0</v>
      </c>
      <c r="AB624" s="9" t="n">
        <v>-14544.537</v>
      </c>
      <c r="AC624" s="9" t="n">
        <v>-1139142.19</v>
      </c>
      <c r="AD624" s="9" t="n">
        <v>0</v>
      </c>
      <c r="AE624" s="9" t="n">
        <v>-723776.263</v>
      </c>
      <c r="AF624" s="9"/>
      <c r="AG624" s="9" t="n">
        <v>-230646.836</v>
      </c>
      <c r="AH624" s="9" t="n">
        <v>0</v>
      </c>
      <c r="AI624" s="9" t="n">
        <v>0</v>
      </c>
      <c r="AJ624" s="9" t="n">
        <v>-159713.12</v>
      </c>
      <c r="AK624" s="9" t="n">
        <v>-11368.305</v>
      </c>
      <c r="AL624" s="9" t="n">
        <v>-12345.087</v>
      </c>
      <c r="AM624" s="9" t="n">
        <v>0</v>
      </c>
      <c r="AN624" s="9" t="n">
        <v>0</v>
      </c>
      <c r="AO624" s="9" t="n">
        <v>0</v>
      </c>
      <c r="AP624" s="9" t="n">
        <v>-115964.632</v>
      </c>
      <c r="AQ624" s="18" t="n">
        <f aca="false">SUM(C624:AP624)</f>
        <v>-6580095.047</v>
      </c>
    </row>
    <row r="625" customFormat="false" ht="12.75" hidden="false" customHeight="true" outlineLevel="0" collapsed="false">
      <c r="A625" s="35" t="n">
        <v>37</v>
      </c>
      <c r="B625" s="8" t="s">
        <v>646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9" t="n"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/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18" t="n">
        <f aca="false">SUM(C625:AP625)</f>
        <v>0</v>
      </c>
    </row>
    <row r="626" customFormat="false" ht="12.75" hidden="false" customHeight="true" outlineLevel="0" collapsed="false">
      <c r="A626" s="35" t="s">
        <v>647</v>
      </c>
      <c r="B626" s="8" t="s">
        <v>64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/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18" t="n">
        <f aca="false">SUM(C626:AP626)</f>
        <v>0</v>
      </c>
    </row>
    <row r="627" customFormat="false" ht="12.75" hidden="false" customHeight="true" outlineLevel="0" collapsed="false">
      <c r="A627" s="35" t="s">
        <v>648</v>
      </c>
      <c r="B627" s="8" t="s">
        <v>649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9" t="n">
        <v>0</v>
      </c>
      <c r="Y627" s="9" t="n">
        <v>0</v>
      </c>
      <c r="Z627" s="9" t="n">
        <v>0</v>
      </c>
      <c r="AA627" s="9" t="n"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/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9" t="n">
        <v>0</v>
      </c>
      <c r="AO627" s="9" t="n">
        <v>0</v>
      </c>
      <c r="AP627" s="9" t="n">
        <v>0</v>
      </c>
      <c r="AQ627" s="18" t="n">
        <f aca="false">SUM(C627:AP627)</f>
        <v>0</v>
      </c>
    </row>
    <row r="628" customFormat="false" ht="12.75" hidden="false" customHeight="true" outlineLevel="0" collapsed="false">
      <c r="A628" s="35" t="s">
        <v>650</v>
      </c>
      <c r="B628" s="8" t="s">
        <v>651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0</v>
      </c>
      <c r="AC628" s="9" t="n">
        <v>0</v>
      </c>
      <c r="AD628" s="9" t="n">
        <v>0</v>
      </c>
      <c r="AE628" s="9" t="n">
        <v>0</v>
      </c>
      <c r="AF628" s="9"/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18" t="n">
        <f aca="false">SUM(C628:AP628)</f>
        <v>0</v>
      </c>
    </row>
    <row r="629" customFormat="false" ht="12.75" hidden="false" customHeight="true" outlineLevel="0" collapsed="false">
      <c r="A629" s="35" t="n">
        <v>3704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9" t="n">
        <v>0</v>
      </c>
      <c r="Y629" s="9" t="n">
        <v>0</v>
      </c>
      <c r="Z629" s="9" t="n">
        <v>0</v>
      </c>
      <c r="AA629" s="9" t="n"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/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9" t="n">
        <v>0</v>
      </c>
      <c r="AO629" s="9" t="n">
        <v>0</v>
      </c>
      <c r="AP629" s="9" t="n">
        <v>0</v>
      </c>
      <c r="AQ629" s="18" t="n">
        <f aca="false">SUM(C629:AP629)</f>
        <v>0</v>
      </c>
    </row>
    <row r="630" customFormat="false" ht="12.75" hidden="false" customHeight="true" outlineLevel="0" collapsed="false">
      <c r="A630" s="35" t="n">
        <v>38</v>
      </c>
      <c r="B630" s="8" t="s">
        <v>652</v>
      </c>
      <c r="C630" s="9" t="n">
        <v>34874.35</v>
      </c>
      <c r="D630" s="9" t="n">
        <v>1268.232</v>
      </c>
      <c r="E630" s="9" t="n">
        <v>16805.209</v>
      </c>
      <c r="F630" s="9" t="n">
        <v>1547.809</v>
      </c>
      <c r="G630" s="9" t="n">
        <v>0</v>
      </c>
      <c r="H630" s="9" t="n">
        <v>15565.85</v>
      </c>
      <c r="I630" s="9" t="n">
        <v>862.087</v>
      </c>
      <c r="J630" s="9" t="n">
        <v>2754.023</v>
      </c>
      <c r="K630" s="9" t="n">
        <v>89034.571</v>
      </c>
      <c r="L630" s="9" t="n">
        <v>15572.073</v>
      </c>
      <c r="M630" s="9" t="n">
        <v>1558.461</v>
      </c>
      <c r="N630" s="9" t="n">
        <v>-1358050.917</v>
      </c>
      <c r="O630" s="9" t="n">
        <v>890.411</v>
      </c>
      <c r="P630" s="9" t="n">
        <v>0</v>
      </c>
      <c r="Q630" s="9" t="n">
        <v>0</v>
      </c>
      <c r="R630" s="9" t="n">
        <v>-189330.057</v>
      </c>
      <c r="S630" s="9" t="n">
        <v>-6326.043</v>
      </c>
      <c r="T630" s="9" t="n">
        <v>0</v>
      </c>
      <c r="U630" s="9" t="n">
        <v>1856.546</v>
      </c>
      <c r="V630" s="9" t="n">
        <v>0</v>
      </c>
      <c r="W630" s="9" t="n">
        <v>27017.508</v>
      </c>
      <c r="X630" s="9" t="n">
        <v>1935.806</v>
      </c>
      <c r="Y630" s="9" t="n">
        <v>0</v>
      </c>
      <c r="Z630" s="9" t="n">
        <v>35987.033</v>
      </c>
      <c r="AA630" s="9" t="n">
        <v>1197.567</v>
      </c>
      <c r="AB630" s="9" t="n">
        <v>0</v>
      </c>
      <c r="AC630" s="9" t="n">
        <v>19289.423</v>
      </c>
      <c r="AD630" s="9" t="n">
        <v>0</v>
      </c>
      <c r="AE630" s="9" t="n">
        <v>12739.957</v>
      </c>
      <c r="AF630" s="9"/>
      <c r="AG630" s="9" t="n">
        <v>55393.238</v>
      </c>
      <c r="AH630" s="9" t="n">
        <v>22504.109</v>
      </c>
      <c r="AI630" s="9" t="n">
        <v>0</v>
      </c>
      <c r="AJ630" s="9" t="n">
        <v>0</v>
      </c>
      <c r="AK630" s="9" t="n">
        <v>1510.861</v>
      </c>
      <c r="AL630" s="9" t="n">
        <v>944.564</v>
      </c>
      <c r="AM630" s="9" t="n">
        <v>1072.913</v>
      </c>
      <c r="AN630" s="9" t="n">
        <v>-95215.55</v>
      </c>
      <c r="AO630" s="9" t="n">
        <v>443.125</v>
      </c>
      <c r="AP630" s="9" t="n">
        <v>-16591.938</v>
      </c>
      <c r="AQ630" s="18" t="n">
        <f aca="false">SUM(C630:AP630)</f>
        <v>-1302888.779</v>
      </c>
    </row>
    <row r="631" customFormat="false" ht="12.75" hidden="false" customHeight="true" outlineLevel="0" collapsed="false">
      <c r="A631" s="35" t="n">
        <v>3801</v>
      </c>
      <c r="B631" s="8" t="s">
        <v>653</v>
      </c>
      <c r="C631" s="9" t="n">
        <v>34874.35</v>
      </c>
      <c r="D631" s="9" t="n">
        <v>1268.232</v>
      </c>
      <c r="E631" s="9" t="n">
        <v>16805.209</v>
      </c>
      <c r="F631" s="9" t="n">
        <v>1547.809</v>
      </c>
      <c r="G631" s="9" t="n">
        <v>0</v>
      </c>
      <c r="H631" s="9" t="n">
        <v>15565.85</v>
      </c>
      <c r="I631" s="9" t="n">
        <v>862.087</v>
      </c>
      <c r="J631" s="9" t="n">
        <v>2754.023</v>
      </c>
      <c r="K631" s="9" t="n">
        <v>89034.571</v>
      </c>
      <c r="L631" s="9" t="n">
        <v>15572.073</v>
      </c>
      <c r="M631" s="9" t="n">
        <v>1558.461</v>
      </c>
      <c r="N631" s="9" t="n">
        <v>-1358050.917</v>
      </c>
      <c r="O631" s="9" t="n">
        <v>890.411</v>
      </c>
      <c r="P631" s="9" t="n">
        <v>0</v>
      </c>
      <c r="Q631" s="9" t="n">
        <v>0</v>
      </c>
      <c r="R631" s="9" t="n">
        <v>-189330.057</v>
      </c>
      <c r="S631" s="9" t="n">
        <v>-6326.043</v>
      </c>
      <c r="T631" s="9" t="n">
        <v>0</v>
      </c>
      <c r="U631" s="9" t="n">
        <v>1856.546</v>
      </c>
      <c r="V631" s="9" t="n">
        <v>0</v>
      </c>
      <c r="W631" s="9" t="n">
        <v>27017.508</v>
      </c>
      <c r="X631" s="9" t="n">
        <v>1935.806</v>
      </c>
      <c r="Y631" s="9" t="n">
        <v>0</v>
      </c>
      <c r="Z631" s="9" t="n">
        <v>35987.033</v>
      </c>
      <c r="AA631" s="9" t="n">
        <v>1197.567</v>
      </c>
      <c r="AB631" s="9" t="n">
        <v>0</v>
      </c>
      <c r="AC631" s="9" t="n">
        <v>19289.423</v>
      </c>
      <c r="AD631" s="9" t="n">
        <v>0</v>
      </c>
      <c r="AE631" s="9" t="n">
        <v>12739.957</v>
      </c>
      <c r="AF631" s="9"/>
      <c r="AG631" s="9" t="n">
        <v>55393.238</v>
      </c>
      <c r="AH631" s="9" t="n">
        <v>22504.109</v>
      </c>
      <c r="AI631" s="9" t="n">
        <v>0</v>
      </c>
      <c r="AJ631" s="9" t="n">
        <v>0</v>
      </c>
      <c r="AK631" s="9" t="n">
        <v>1510.861</v>
      </c>
      <c r="AL631" s="9" t="n">
        <v>944.564</v>
      </c>
      <c r="AM631" s="9" t="n">
        <v>1072.913</v>
      </c>
      <c r="AN631" s="9" t="n">
        <v>-95215.55</v>
      </c>
      <c r="AO631" s="9" t="n">
        <v>443.125</v>
      </c>
      <c r="AP631" s="9" t="n">
        <v>-16591.938</v>
      </c>
      <c r="AQ631" s="18" t="n">
        <f aca="false">SUM(C631:AP631)</f>
        <v>-1302888.779</v>
      </c>
    </row>
    <row r="632" customFormat="false" ht="12.75" hidden="false" customHeight="true" outlineLevel="0" collapsed="false">
      <c r="A632" s="35" t="n">
        <v>3802</v>
      </c>
      <c r="B632" s="8" t="s">
        <v>654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9" t="n">
        <v>0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/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18" t="n">
        <f aca="false">SUM(C632:AP632)</f>
        <v>0</v>
      </c>
    </row>
    <row r="633" customFormat="false" ht="12.75" hidden="false" customHeight="true" outlineLevel="0" collapsed="false">
      <c r="A633" s="35"/>
      <c r="B633" s="8"/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0</v>
      </c>
      <c r="P633" s="9" t="n">
        <v>0</v>
      </c>
      <c r="Q633" s="9" t="n">
        <v>0</v>
      </c>
      <c r="R633" s="9" t="n">
        <v>0</v>
      </c>
      <c r="S633" s="9" t="n">
        <v>0</v>
      </c>
      <c r="T633" s="9" t="n">
        <v>0</v>
      </c>
      <c r="U633" s="9" t="n">
        <v>0</v>
      </c>
      <c r="V633" s="9" t="n">
        <v>0</v>
      </c>
      <c r="W633" s="9" t="n">
        <v>0</v>
      </c>
      <c r="X633" s="9" t="n">
        <v>0</v>
      </c>
      <c r="Y633" s="9" t="n">
        <v>0</v>
      </c>
      <c r="Z633" s="9" t="n">
        <v>0</v>
      </c>
      <c r="AA633" s="9" t="n"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/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9" t="n">
        <v>0</v>
      </c>
      <c r="AO633" s="9" t="n">
        <v>0</v>
      </c>
      <c r="AP633" s="9" t="n">
        <v>0</v>
      </c>
      <c r="AQ633" s="18" t="n">
        <f aca="false">SUM(C633:AP633)</f>
        <v>0</v>
      </c>
    </row>
    <row r="634" customFormat="false" ht="12.75" hidden="false" customHeight="true" outlineLevel="0" collapsed="false">
      <c r="A634" s="35" t="n">
        <v>5</v>
      </c>
      <c r="B634" s="36" t="s">
        <v>655</v>
      </c>
      <c r="C634" s="9" t="n">
        <v>572279.821</v>
      </c>
      <c r="D634" s="9" t="n">
        <v>604456.367</v>
      </c>
      <c r="E634" s="9" t="n">
        <v>381932.173</v>
      </c>
      <c r="F634" s="9" t="n">
        <v>1007979.972</v>
      </c>
      <c r="G634" s="9" t="n">
        <v>988011.796</v>
      </c>
      <c r="H634" s="9" t="n">
        <v>1074700.998</v>
      </c>
      <c r="I634" s="9" t="n">
        <v>1213796.704</v>
      </c>
      <c r="J634" s="9" t="n">
        <v>183017.475</v>
      </c>
      <c r="K634" s="9" t="n">
        <v>1757033.508</v>
      </c>
      <c r="L634" s="9" t="n">
        <v>330210.66</v>
      </c>
      <c r="M634" s="9" t="n">
        <v>38392.824</v>
      </c>
      <c r="N634" s="9" t="n">
        <v>911225.78</v>
      </c>
      <c r="O634" s="9" t="n">
        <v>321867.103</v>
      </c>
      <c r="P634" s="9" t="n">
        <v>1269523.328</v>
      </c>
      <c r="Q634" s="9" t="n">
        <v>99916.338</v>
      </c>
      <c r="R634" s="9" t="n">
        <v>21792753.549</v>
      </c>
      <c r="S634" s="9" t="n">
        <v>1130884.443</v>
      </c>
      <c r="T634" s="9" t="n">
        <v>406738.329</v>
      </c>
      <c r="U634" s="9" t="n">
        <v>80826.921</v>
      </c>
      <c r="V634" s="9" t="n">
        <v>560948.354</v>
      </c>
      <c r="W634" s="9" t="n">
        <v>435771.531</v>
      </c>
      <c r="X634" s="9" t="n">
        <v>419667.862</v>
      </c>
      <c r="Y634" s="9" t="n">
        <v>32613.426</v>
      </c>
      <c r="Z634" s="9" t="n">
        <v>215107.266</v>
      </c>
      <c r="AA634" s="9" t="n">
        <v>104576.939</v>
      </c>
      <c r="AB634" s="9" t="n">
        <v>504940.114</v>
      </c>
      <c r="AC634" s="9" t="n">
        <v>3731938.657</v>
      </c>
      <c r="AD634" s="9" t="n">
        <v>12980954.437</v>
      </c>
      <c r="AE634" s="9" t="n">
        <v>3276154.099</v>
      </c>
      <c r="AF634" s="9"/>
      <c r="AG634" s="9" t="n">
        <v>3410152.842</v>
      </c>
      <c r="AH634" s="9" t="n">
        <v>1164089.02</v>
      </c>
      <c r="AI634" s="9" t="n">
        <v>2119020.051</v>
      </c>
      <c r="AJ634" s="9" t="n">
        <v>427194.252</v>
      </c>
      <c r="AK634" s="9" t="n">
        <v>503547.252</v>
      </c>
      <c r="AL634" s="9" t="n">
        <v>26406.213</v>
      </c>
      <c r="AM634" s="9" t="n">
        <v>36328.179</v>
      </c>
      <c r="AN634" s="9" t="n">
        <v>697032.218</v>
      </c>
      <c r="AO634" s="9" t="n">
        <v>113901.159</v>
      </c>
      <c r="AP634" s="9" t="n">
        <v>776358.734</v>
      </c>
      <c r="AQ634" s="18" t="n">
        <f aca="false">SUM(C634:AP634)</f>
        <v>65702250.694</v>
      </c>
    </row>
    <row r="635" customFormat="false" ht="12.75" hidden="false" customHeight="true" outlineLevel="0" collapsed="false">
      <c r="A635" s="43"/>
      <c r="B635" s="0"/>
      <c r="C635" s="2" t="n">
        <v>0</v>
      </c>
      <c r="D635" s="2" t="n">
        <v>0</v>
      </c>
      <c r="E635" s="2" t="n">
        <v>0</v>
      </c>
      <c r="F635" s="2" t="n">
        <v>0</v>
      </c>
      <c r="G635" s="2" t="n">
        <v>0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0</v>
      </c>
      <c r="P635" s="2" t="n">
        <v>0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n">
        <v>0</v>
      </c>
      <c r="AO635" s="2" t="n">
        <v>0</v>
      </c>
      <c r="AP635" s="2" t="n">
        <v>0</v>
      </c>
      <c r="AQ635" s="18" t="n">
        <f aca="false">SUM(C635:AP635)</f>
        <v>0</v>
      </c>
      <c r="AT635" s="2"/>
    </row>
    <row r="636" customFormat="false" ht="12.75" hidden="false" customHeight="true" outlineLevel="0" collapsed="false">
      <c r="A636" s="43"/>
      <c r="B636" s="39" t="s">
        <v>656</v>
      </c>
      <c r="C636" s="2" t="n">
        <v>4043290.284</v>
      </c>
      <c r="D636" s="2" t="n">
        <v>1323460.946</v>
      </c>
      <c r="E636" s="2" t="n">
        <v>1429834.35</v>
      </c>
      <c r="F636" s="2" t="n">
        <v>2102174.497</v>
      </c>
      <c r="G636" s="2" t="n">
        <v>2067725.44</v>
      </c>
      <c r="H636" s="2" t="n">
        <v>2280804.298</v>
      </c>
      <c r="I636" s="2" t="n">
        <v>3442621.635</v>
      </c>
      <c r="J636" s="2" t="n">
        <v>537708.839</v>
      </c>
      <c r="K636" s="2" t="n">
        <v>4345662.737</v>
      </c>
      <c r="L636" s="2" t="n">
        <v>1305414.101</v>
      </c>
      <c r="M636" s="2" t="n">
        <v>118598.787</v>
      </c>
      <c r="N636" s="2" t="n">
        <v>3751482.005</v>
      </c>
      <c r="O636" s="2" t="n">
        <v>1098035.699</v>
      </c>
      <c r="P636" s="2" t="n">
        <v>7545850.859</v>
      </c>
      <c r="Q636" s="2" t="n">
        <v>354150.209</v>
      </c>
      <c r="R636" s="2" t="n">
        <v>34653657.117</v>
      </c>
      <c r="S636" s="2" t="n">
        <v>3028405.923</v>
      </c>
      <c r="T636" s="2" t="n">
        <v>1418745.135</v>
      </c>
      <c r="U636" s="2" t="n">
        <v>416978.943</v>
      </c>
      <c r="V636" s="2" t="n">
        <v>1199891.658</v>
      </c>
      <c r="W636" s="2" t="n">
        <v>703879.272</v>
      </c>
      <c r="X636" s="2" t="n">
        <v>1973387.494</v>
      </c>
      <c r="Y636" s="2" t="n">
        <v>216868.604</v>
      </c>
      <c r="Z636" s="2" t="n">
        <v>1201555.065</v>
      </c>
      <c r="AA636" s="2" t="n">
        <v>377417.863</v>
      </c>
      <c r="AB636" s="2" t="n">
        <v>1211409.076</v>
      </c>
      <c r="AC636" s="2" t="n">
        <v>11507830.692</v>
      </c>
      <c r="AD636" s="2" t="n">
        <v>22948720.058</v>
      </c>
      <c r="AE636" s="2" t="n">
        <v>12431438.645</v>
      </c>
      <c r="AG636" s="2" t="n">
        <v>8779780.876</v>
      </c>
      <c r="AH636" s="2" t="n">
        <v>5595261.906</v>
      </c>
      <c r="AI636" s="2" t="n">
        <v>15513903.18</v>
      </c>
      <c r="AJ636" s="2" t="n">
        <v>1273741.61</v>
      </c>
      <c r="AK636" s="2" t="n">
        <v>1280234.679</v>
      </c>
      <c r="AL636" s="2" t="n">
        <v>97463.786</v>
      </c>
      <c r="AM636" s="2" t="n">
        <v>175602.62</v>
      </c>
      <c r="AN636" s="2" t="n">
        <v>1907651.386</v>
      </c>
      <c r="AO636" s="2" t="n">
        <v>392846.831</v>
      </c>
      <c r="AP636" s="2" t="n">
        <v>2015275.382</v>
      </c>
      <c r="AQ636" s="18" t="n">
        <f aca="false">SUM(C636:AP636)</f>
        <v>166068762.487</v>
      </c>
    </row>
    <row r="637" customFormat="false" ht="12.75" hidden="false" customHeight="true" outlineLevel="0" collapsed="false">
      <c r="A637" s="43"/>
      <c r="B637" s="0"/>
      <c r="C637" s="2" t="n">
        <v>0</v>
      </c>
      <c r="D637" s="2" t="n">
        <v>0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2" t="n">
        <v>0</v>
      </c>
      <c r="O637" s="2" t="n">
        <v>0</v>
      </c>
      <c r="P637" s="2" t="n">
        <v>0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0</v>
      </c>
      <c r="AN637" s="2" t="n">
        <v>0</v>
      </c>
      <c r="AO637" s="2" t="n">
        <v>0</v>
      </c>
      <c r="AP637" s="2" t="n">
        <v>0</v>
      </c>
      <c r="AQ637" s="18" t="n">
        <f aca="false">SUM(C637:AP637)</f>
        <v>0</v>
      </c>
    </row>
    <row r="638" customFormat="false" ht="12.75" hidden="false" customHeight="true" outlineLevel="0" collapsed="false">
      <c r="A638" s="35" t="n">
        <v>4</v>
      </c>
      <c r="B638" s="8" t="s">
        <v>460</v>
      </c>
      <c r="C638" s="9" t="n">
        <v>553967.771</v>
      </c>
      <c r="D638" s="9" t="n">
        <v>640111.672</v>
      </c>
      <c r="E638" s="9" t="n">
        <v>370925.751</v>
      </c>
      <c r="F638" s="9" t="n">
        <v>1009993.81</v>
      </c>
      <c r="G638" s="9" t="n">
        <v>1398289.047</v>
      </c>
      <c r="H638" s="9" t="n">
        <v>1026323.166</v>
      </c>
      <c r="I638" s="9" t="n">
        <v>1152316.216</v>
      </c>
      <c r="J638" s="9" t="n">
        <v>197249.236</v>
      </c>
      <c r="K638" s="9" t="n">
        <v>1703813.216</v>
      </c>
      <c r="L638" s="9" t="n">
        <v>393206.429</v>
      </c>
      <c r="M638" s="9" t="n">
        <v>32338.785</v>
      </c>
      <c r="N638" s="9" t="n">
        <v>840173.939</v>
      </c>
      <c r="O638" s="9" t="n">
        <v>453485.896</v>
      </c>
      <c r="P638" s="9" t="n">
        <v>1199398.699</v>
      </c>
      <c r="Q638" s="9" t="n">
        <v>211239.435</v>
      </c>
      <c r="R638" s="9" t="n">
        <v>21371780.273</v>
      </c>
      <c r="S638" s="9" t="n">
        <v>1110314.384</v>
      </c>
      <c r="T638" s="9" t="n">
        <v>671433.6</v>
      </c>
      <c r="U638" s="9" t="n">
        <v>79668.394</v>
      </c>
      <c r="V638" s="9" t="n">
        <v>545459.534</v>
      </c>
      <c r="W638" s="9" t="n">
        <v>409933.554</v>
      </c>
      <c r="X638" s="9" t="n">
        <v>371429.062</v>
      </c>
      <c r="Y638" s="9" t="n">
        <v>30190.811</v>
      </c>
      <c r="Z638" s="9" t="n">
        <v>175854.09</v>
      </c>
      <c r="AA638" s="9" t="n">
        <v>89789.565</v>
      </c>
      <c r="AB638" s="9" t="n">
        <v>484572.475</v>
      </c>
      <c r="AC638" s="9" t="n">
        <v>4139436.643</v>
      </c>
      <c r="AD638" s="9" t="n">
        <v>12892482.698</v>
      </c>
      <c r="AE638" s="9" t="n">
        <v>6111244.176</v>
      </c>
      <c r="AF638" s="9"/>
      <c r="AG638" s="9" t="n">
        <v>3604264.512</v>
      </c>
      <c r="AH638" s="9" t="n">
        <v>1067923.496</v>
      </c>
      <c r="AI638" s="9" t="n">
        <v>4027484.928</v>
      </c>
      <c r="AJ638" s="9" t="n">
        <v>460562.174</v>
      </c>
      <c r="AK638" s="9" t="n">
        <v>502298.49</v>
      </c>
      <c r="AL638" s="9" t="n">
        <v>26284.707</v>
      </c>
      <c r="AM638" s="9" t="n">
        <v>40261.598</v>
      </c>
      <c r="AN638" s="9" t="n">
        <v>1072604.569</v>
      </c>
      <c r="AO638" s="9" t="n">
        <v>118292.449</v>
      </c>
      <c r="AP638" s="9" t="n">
        <v>889756.594</v>
      </c>
      <c r="AQ638" s="18" t="n">
        <f aca="false">SUM(C638:AP638)</f>
        <v>71476155.844</v>
      </c>
    </row>
    <row r="639" customFormat="false" ht="12.75" hidden="false" customHeight="true" outlineLevel="0" collapsed="false">
      <c r="A639" s="35" t="n">
        <v>41</v>
      </c>
      <c r="B639" s="36" t="s">
        <v>657</v>
      </c>
      <c r="C639" s="9" t="n">
        <v>214046.348</v>
      </c>
      <c r="D639" s="9" t="n">
        <v>156444.662</v>
      </c>
      <c r="E639" s="9" t="n">
        <v>112198.141</v>
      </c>
      <c r="F639" s="9" t="n">
        <v>412327.602</v>
      </c>
      <c r="G639" s="9" t="n">
        <v>140303.671</v>
      </c>
      <c r="H639" s="9" t="n">
        <v>253363.773</v>
      </c>
      <c r="I639" s="9" t="n">
        <v>161373.686</v>
      </c>
      <c r="J639" s="9" t="n">
        <v>92707.925</v>
      </c>
      <c r="K639" s="9" t="n">
        <v>117444.924</v>
      </c>
      <c r="L639" s="9" t="n">
        <v>172751.214</v>
      </c>
      <c r="M639" s="9" t="n">
        <v>2065.164</v>
      </c>
      <c r="N639" s="9" t="n">
        <v>355832.656</v>
      </c>
      <c r="O639" s="9" t="n">
        <v>153533.424</v>
      </c>
      <c r="P639" s="9" t="n">
        <v>570470.266</v>
      </c>
      <c r="Q639" s="9" t="n">
        <v>15649.733</v>
      </c>
      <c r="R639" s="9" t="n">
        <v>2749585.84</v>
      </c>
      <c r="S639" s="9" t="n">
        <v>19530.276</v>
      </c>
      <c r="T639" s="9" t="n">
        <v>11785.251</v>
      </c>
      <c r="U639" s="9" t="n">
        <v>16250.8</v>
      </c>
      <c r="V639" s="9" t="n">
        <v>45798.761</v>
      </c>
      <c r="W639" s="9" t="n">
        <v>14896.857</v>
      </c>
      <c r="X639" s="9" t="n">
        <v>161801.493</v>
      </c>
      <c r="Y639" s="9" t="n">
        <v>8387.931</v>
      </c>
      <c r="Z639" s="9" t="n">
        <v>62399.716</v>
      </c>
      <c r="AA639" s="9" t="n">
        <v>27522.295</v>
      </c>
      <c r="AB639" s="9" t="n">
        <v>182296.562</v>
      </c>
      <c r="AC639" s="9" t="n">
        <v>1501563.975</v>
      </c>
      <c r="AD639" s="9" t="n">
        <v>960463.592</v>
      </c>
      <c r="AE639" s="9" t="n">
        <v>822533.366</v>
      </c>
      <c r="AF639" s="9"/>
      <c r="AG639" s="9" t="n">
        <v>897704.01</v>
      </c>
      <c r="AH639" s="9" t="n">
        <v>338562.949</v>
      </c>
      <c r="AI639" s="9" t="n">
        <v>1924907.294</v>
      </c>
      <c r="AJ639" s="9" t="n">
        <v>244529.087</v>
      </c>
      <c r="AK639" s="9" t="n">
        <v>133598.122</v>
      </c>
      <c r="AL639" s="9" t="n">
        <v>2465.488</v>
      </c>
      <c r="AM639" s="9" t="n">
        <v>8009.638</v>
      </c>
      <c r="AN639" s="9" t="n">
        <v>106236.123</v>
      </c>
      <c r="AO639" s="9" t="n">
        <v>36778.357</v>
      </c>
      <c r="AP639" s="9" t="n">
        <v>245069.318</v>
      </c>
      <c r="AQ639" s="18" t="n">
        <f aca="false">SUM(C639:AP639)</f>
        <v>13453190.29</v>
      </c>
    </row>
    <row r="640" customFormat="false" ht="12.75" hidden="false" customHeight="true" outlineLevel="0" collapsed="false">
      <c r="A640" s="35" t="n">
        <v>4101</v>
      </c>
      <c r="B640" s="8" t="s">
        <v>658</v>
      </c>
      <c r="C640" s="9" t="n">
        <v>8642.295</v>
      </c>
      <c r="D640" s="9" t="n">
        <v>585.512</v>
      </c>
      <c r="E640" s="9" t="n">
        <v>63.922</v>
      </c>
      <c r="F640" s="9" t="n">
        <v>1382.173</v>
      </c>
      <c r="G640" s="9" t="n">
        <v>23.179</v>
      </c>
      <c r="H640" s="9" t="n">
        <v>559.467</v>
      </c>
      <c r="I640" s="9" t="n">
        <v>1965.645</v>
      </c>
      <c r="J640" s="9" t="n">
        <v>1655.193</v>
      </c>
      <c r="K640" s="9" t="n">
        <v>12520.244</v>
      </c>
      <c r="L640" s="9" t="n">
        <v>4953.694</v>
      </c>
      <c r="M640" s="9" t="n">
        <v>38.967</v>
      </c>
      <c r="N640" s="9" t="n">
        <v>1412.827</v>
      </c>
      <c r="O640" s="9" t="n">
        <v>2702.209</v>
      </c>
      <c r="P640" s="9" t="n">
        <v>34997.859</v>
      </c>
      <c r="Q640" s="9" t="n">
        <v>53.697</v>
      </c>
      <c r="R640" s="9" t="n">
        <v>3220.045</v>
      </c>
      <c r="S640" s="9" t="n">
        <v>24.911</v>
      </c>
      <c r="T640" s="9" t="n">
        <v>5.121</v>
      </c>
      <c r="U640" s="9" t="n">
        <v>601.18</v>
      </c>
      <c r="V640" s="9" t="n">
        <v>139.08</v>
      </c>
      <c r="W640" s="9" t="n">
        <v>5098.585</v>
      </c>
      <c r="X640" s="9" t="n">
        <v>239.325</v>
      </c>
      <c r="Y640" s="9" t="n">
        <v>425.111</v>
      </c>
      <c r="Z640" s="9" t="n">
        <v>2479.711</v>
      </c>
      <c r="AA640" s="9" t="n">
        <v>115.915</v>
      </c>
      <c r="AB640" s="9" t="n">
        <v>0</v>
      </c>
      <c r="AC640" s="9" t="n">
        <v>10056.985</v>
      </c>
      <c r="AD640" s="9" t="n">
        <v>7736.265</v>
      </c>
      <c r="AE640" s="9" t="n">
        <v>28614.793</v>
      </c>
      <c r="AF640" s="9"/>
      <c r="AG640" s="9" t="n">
        <v>11316.336</v>
      </c>
      <c r="AH640" s="9" t="n">
        <v>4273.724</v>
      </c>
      <c r="AI640" s="9" t="n">
        <v>31000.184</v>
      </c>
      <c r="AJ640" s="9" t="n">
        <v>20.394</v>
      </c>
      <c r="AK640" s="9" t="n">
        <v>1059.378</v>
      </c>
      <c r="AL640" s="9" t="n">
        <v>9.434</v>
      </c>
      <c r="AM640" s="9" t="n">
        <v>0</v>
      </c>
      <c r="AN640" s="9" t="n">
        <v>706.466</v>
      </c>
      <c r="AO640" s="9" t="n">
        <v>393.214</v>
      </c>
      <c r="AP640" s="9" t="n">
        <v>209.702</v>
      </c>
      <c r="AQ640" s="18" t="n">
        <f aca="false">SUM(C640:AP640)</f>
        <v>179302.742</v>
      </c>
    </row>
    <row r="641" customFormat="false" ht="12.75" hidden="false" customHeight="true" outlineLevel="0" collapsed="false">
      <c r="A641" s="35" t="n">
        <v>4102</v>
      </c>
      <c r="B641" s="8" t="s">
        <v>659</v>
      </c>
      <c r="C641" s="9" t="n">
        <v>118626.125</v>
      </c>
      <c r="D641" s="9" t="n">
        <v>58224.909</v>
      </c>
      <c r="E641" s="9" t="n">
        <v>50963.984</v>
      </c>
      <c r="F641" s="9" t="n">
        <v>84898.526</v>
      </c>
      <c r="G641" s="9" t="n">
        <v>54992.416</v>
      </c>
      <c r="H641" s="9" t="n">
        <v>67949.75</v>
      </c>
      <c r="I641" s="9" t="n">
        <v>101016.213</v>
      </c>
      <c r="J641" s="9" t="n">
        <v>34324.676</v>
      </c>
      <c r="K641" s="9" t="n">
        <v>59936.482</v>
      </c>
      <c r="L641" s="9" t="n">
        <v>33288.05</v>
      </c>
      <c r="M641" s="9" t="n">
        <v>1843.341</v>
      </c>
      <c r="N641" s="9" t="n">
        <v>192910.023</v>
      </c>
      <c r="O641" s="9" t="n">
        <v>59641.922</v>
      </c>
      <c r="P641" s="9" t="n">
        <v>317553.777</v>
      </c>
      <c r="Q641" s="9" t="n">
        <v>2803.895</v>
      </c>
      <c r="R641" s="9" t="n">
        <v>588895.373</v>
      </c>
      <c r="S641" s="9" t="n">
        <v>1079.614</v>
      </c>
      <c r="T641" s="9" t="n">
        <v>2334.662</v>
      </c>
      <c r="U641" s="9" t="n">
        <v>2709.71</v>
      </c>
      <c r="V641" s="9" t="n">
        <v>30330.02</v>
      </c>
      <c r="W641" s="9" t="n">
        <v>936.705</v>
      </c>
      <c r="X641" s="9" t="n">
        <v>80555.644</v>
      </c>
      <c r="Y641" s="9" t="n">
        <v>6634.865</v>
      </c>
      <c r="Z641" s="9" t="n">
        <v>33271.48</v>
      </c>
      <c r="AA641" s="9" t="n">
        <v>24132.45</v>
      </c>
      <c r="AB641" s="9" t="n">
        <v>64504.817</v>
      </c>
      <c r="AC641" s="9" t="n">
        <v>439614.175</v>
      </c>
      <c r="AD641" s="9" t="n">
        <v>562379.914</v>
      </c>
      <c r="AE641" s="9" t="n">
        <v>312727.278</v>
      </c>
      <c r="AF641" s="9"/>
      <c r="AG641" s="9" t="n">
        <v>340553.119</v>
      </c>
      <c r="AH641" s="9" t="n">
        <v>231383.619</v>
      </c>
      <c r="AI641" s="9" t="n">
        <v>1359641.068</v>
      </c>
      <c r="AJ641" s="9" t="n">
        <v>47139.345</v>
      </c>
      <c r="AK641" s="9" t="n">
        <v>35355.395</v>
      </c>
      <c r="AL641" s="9" t="n">
        <v>2456.054</v>
      </c>
      <c r="AM641" s="9" t="n">
        <v>3721.917</v>
      </c>
      <c r="AN641" s="9" t="n">
        <v>0.022</v>
      </c>
      <c r="AO641" s="9" t="n">
        <v>30051.758</v>
      </c>
      <c r="AP641" s="9" t="n">
        <v>70425.078</v>
      </c>
      <c r="AQ641" s="18" t="n">
        <f aca="false">SUM(C641:AP641)</f>
        <v>5509808.171</v>
      </c>
    </row>
    <row r="642" customFormat="false" ht="12.75" hidden="false" customHeight="true" outlineLevel="0" collapsed="false">
      <c r="A642" s="35" t="n">
        <v>4103</v>
      </c>
      <c r="B642" s="8" t="s">
        <v>660</v>
      </c>
      <c r="C642" s="9" t="n">
        <v>0</v>
      </c>
      <c r="D642" s="9" t="n">
        <v>38830.205</v>
      </c>
      <c r="E642" s="9" t="n">
        <v>0</v>
      </c>
      <c r="F642" s="9" t="n">
        <v>0</v>
      </c>
      <c r="G642" s="9" t="n">
        <v>45474.971</v>
      </c>
      <c r="H642" s="9" t="n">
        <v>12.583</v>
      </c>
      <c r="I642" s="9" t="n">
        <v>0</v>
      </c>
      <c r="J642" s="9" t="n">
        <v>505.182</v>
      </c>
      <c r="K642" s="9" t="n">
        <v>0</v>
      </c>
      <c r="L642" s="9" t="n">
        <v>40646.108</v>
      </c>
      <c r="M642" s="9" t="n">
        <v>0</v>
      </c>
      <c r="N642" s="9" t="n">
        <v>41.562</v>
      </c>
      <c r="O642" s="9" t="n">
        <v>25374.666</v>
      </c>
      <c r="P642" s="9" t="n">
        <v>94.611</v>
      </c>
      <c r="Q642" s="9" t="n">
        <v>561.872</v>
      </c>
      <c r="R642" s="9" t="n">
        <v>473507.214</v>
      </c>
      <c r="S642" s="9" t="n">
        <v>5226.036</v>
      </c>
      <c r="T642" s="9" t="n">
        <v>1646.562</v>
      </c>
      <c r="U642" s="9" t="n">
        <v>0</v>
      </c>
      <c r="V642" s="9" t="n">
        <v>55.594</v>
      </c>
      <c r="W642" s="9" t="n">
        <v>0</v>
      </c>
      <c r="X642" s="9" t="n">
        <v>0</v>
      </c>
      <c r="Y642" s="9" t="n">
        <v>0</v>
      </c>
      <c r="Z642" s="9" t="n">
        <v>0</v>
      </c>
      <c r="AA642" s="9" t="n">
        <v>0</v>
      </c>
      <c r="AB642" s="9" t="n">
        <v>0.205</v>
      </c>
      <c r="AC642" s="9" t="n">
        <v>210607.864</v>
      </c>
      <c r="AD642" s="9" t="n">
        <v>677.68</v>
      </c>
      <c r="AE642" s="9" t="n">
        <v>22097.141</v>
      </c>
      <c r="AF642" s="9"/>
      <c r="AG642" s="9" t="n">
        <v>1078.619</v>
      </c>
      <c r="AH642" s="9" t="n">
        <v>3.293</v>
      </c>
      <c r="AI642" s="9" t="n">
        <v>126088.193</v>
      </c>
      <c r="AJ642" s="9" t="n">
        <v>56430.452</v>
      </c>
      <c r="AK642" s="9" t="n">
        <v>2894.167</v>
      </c>
      <c r="AL642" s="9" t="n">
        <v>0</v>
      </c>
      <c r="AM642" s="9" t="n">
        <v>0</v>
      </c>
      <c r="AN642" s="9" t="n">
        <v>31148.862</v>
      </c>
      <c r="AO642" s="9" t="n">
        <v>0</v>
      </c>
      <c r="AP642" s="9" t="n">
        <v>10420.282</v>
      </c>
      <c r="AQ642" s="18" t="n">
        <f aca="false">SUM(C642:AP642)</f>
        <v>1093423.924</v>
      </c>
    </row>
    <row r="643" customFormat="false" ht="12.75" hidden="false" customHeight="true" outlineLevel="0" collapsed="false">
      <c r="A643" s="35" t="n">
        <v>4104</v>
      </c>
      <c r="B643" s="36" t="s">
        <v>661</v>
      </c>
      <c r="C643" s="9" t="n">
        <v>42046.219</v>
      </c>
      <c r="D643" s="9" t="n">
        <v>19442.103</v>
      </c>
      <c r="E643" s="9" t="n">
        <v>34621.325</v>
      </c>
      <c r="F643" s="9" t="n">
        <v>21581.811</v>
      </c>
      <c r="G643" s="9" t="n">
        <v>16318.322</v>
      </c>
      <c r="H643" s="9" t="n">
        <v>85833.064</v>
      </c>
      <c r="I643" s="9" t="n">
        <v>9792.399</v>
      </c>
      <c r="J643" s="9" t="n">
        <v>5723.938</v>
      </c>
      <c r="K643" s="9" t="n">
        <v>32848.751</v>
      </c>
      <c r="L643" s="9" t="n">
        <v>28316.459</v>
      </c>
      <c r="M643" s="9" t="n">
        <v>0.365</v>
      </c>
      <c r="N643" s="9" t="n">
        <v>59507.166</v>
      </c>
      <c r="O643" s="9" t="n">
        <v>8050.725</v>
      </c>
      <c r="P643" s="9" t="n">
        <v>141035.788</v>
      </c>
      <c r="Q643" s="9" t="n">
        <v>1258.795</v>
      </c>
      <c r="R643" s="9" t="n">
        <v>54245.887</v>
      </c>
      <c r="S643" s="9" t="n">
        <v>7079.465</v>
      </c>
      <c r="T643" s="9" t="n">
        <v>4520.689</v>
      </c>
      <c r="U643" s="9" t="n">
        <v>10067.414</v>
      </c>
      <c r="V643" s="9" t="n">
        <v>860.477</v>
      </c>
      <c r="W643" s="9" t="n">
        <v>4274.31</v>
      </c>
      <c r="X643" s="9" t="n">
        <v>1968.835</v>
      </c>
      <c r="Y643" s="9" t="n">
        <v>0</v>
      </c>
      <c r="Z643" s="9" t="n">
        <v>6322.155</v>
      </c>
      <c r="AA643" s="9" t="n">
        <v>653.897</v>
      </c>
      <c r="AB643" s="9" t="n">
        <v>318.168</v>
      </c>
      <c r="AC643" s="9" t="n">
        <v>55311.804</v>
      </c>
      <c r="AD643" s="9" t="n">
        <v>151818.836</v>
      </c>
      <c r="AE643" s="9" t="n">
        <v>118749.23</v>
      </c>
      <c r="AF643" s="9"/>
      <c r="AG643" s="9" t="n">
        <v>44033.788</v>
      </c>
      <c r="AH643" s="9" t="n">
        <v>29479.109</v>
      </c>
      <c r="AI643" s="9" t="n">
        <v>53495.46</v>
      </c>
      <c r="AJ643" s="9" t="n">
        <v>28.344</v>
      </c>
      <c r="AK643" s="9" t="n">
        <v>61176.311</v>
      </c>
      <c r="AL643" s="9" t="n">
        <v>0</v>
      </c>
      <c r="AM643" s="9" t="n">
        <v>1189.417</v>
      </c>
      <c r="AN643" s="9" t="n">
        <v>36194.434</v>
      </c>
      <c r="AO643" s="9" t="n">
        <v>350.88</v>
      </c>
      <c r="AP643" s="9" t="n">
        <v>2599.255</v>
      </c>
      <c r="AQ643" s="18" t="n">
        <f aca="false">SUM(C643:AP643)</f>
        <v>1151115.395</v>
      </c>
    </row>
    <row r="644" customFormat="false" ht="12.75" hidden="false" customHeight="true" outlineLevel="0" collapsed="false">
      <c r="A644" s="35" t="n">
        <v>4105</v>
      </c>
      <c r="B644" s="8" t="s">
        <v>566</v>
      </c>
      <c r="C644" s="9" t="n">
        <v>0</v>
      </c>
      <c r="D644" s="9" t="n">
        <v>711.082</v>
      </c>
      <c r="E644" s="9" t="n">
        <v>1482.368</v>
      </c>
      <c r="F644" s="9" t="n">
        <v>1.846</v>
      </c>
      <c r="G644" s="9" t="n">
        <v>0</v>
      </c>
      <c r="H644" s="9" t="n">
        <v>0</v>
      </c>
      <c r="I644" s="9" t="n">
        <v>3374.266</v>
      </c>
      <c r="J644" s="9" t="n">
        <v>0</v>
      </c>
      <c r="K644" s="9" t="n">
        <v>0</v>
      </c>
      <c r="L644" s="9" t="n">
        <v>0.093</v>
      </c>
      <c r="M644" s="9" t="n">
        <v>0</v>
      </c>
      <c r="N644" s="9" t="n">
        <v>0</v>
      </c>
      <c r="O644" s="9" t="n">
        <v>0</v>
      </c>
      <c r="P644" s="9" t="n">
        <v>12917.406</v>
      </c>
      <c r="Q644" s="9" t="n">
        <v>0</v>
      </c>
      <c r="R644" s="9" t="n">
        <v>3021.992</v>
      </c>
      <c r="S644" s="9" t="n">
        <v>480.287</v>
      </c>
      <c r="T644" s="9" t="n">
        <v>1668.006</v>
      </c>
      <c r="U644" s="9" t="n">
        <v>0</v>
      </c>
      <c r="V644" s="9" t="n">
        <v>5.911</v>
      </c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151.886</v>
      </c>
      <c r="AC644" s="9" t="n">
        <v>1065.695</v>
      </c>
      <c r="AD644" s="9" t="n">
        <v>6483.043</v>
      </c>
      <c r="AE644" s="9" t="n">
        <v>31189.346</v>
      </c>
      <c r="AF644" s="9"/>
      <c r="AG644" s="9" t="n">
        <v>48610.365</v>
      </c>
      <c r="AH644" s="9" t="n">
        <v>9923.755</v>
      </c>
      <c r="AI644" s="9" t="n">
        <v>2338.809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8894.355</v>
      </c>
      <c r="AQ644" s="18" t="n">
        <f aca="false">SUM(C644:AP644)</f>
        <v>132320.511</v>
      </c>
    </row>
    <row r="645" customFormat="false" ht="12.75" hidden="false" customHeight="true" outlineLevel="0" collapsed="false">
      <c r="A645" s="35" t="n">
        <v>410555</v>
      </c>
      <c r="B645" s="8" t="s">
        <v>42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9" t="n">
        <v>0</v>
      </c>
      <c r="R645" s="9" t="n">
        <v>0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9" t="n">
        <v>0</v>
      </c>
      <c r="Y645" s="9" t="n">
        <v>0</v>
      </c>
      <c r="Z645" s="9" t="n">
        <v>0</v>
      </c>
      <c r="AA645" s="9" t="n">
        <v>0</v>
      </c>
      <c r="AB645" s="9" t="n">
        <v>0</v>
      </c>
      <c r="AC645" s="9" t="n">
        <v>0</v>
      </c>
      <c r="AD645" s="9" t="n">
        <v>0</v>
      </c>
      <c r="AE645" s="9" t="n">
        <v>0</v>
      </c>
      <c r="AF645" s="9"/>
      <c r="AG645" s="9" t="n">
        <v>0</v>
      </c>
      <c r="AH645" s="9" t="n">
        <v>0</v>
      </c>
      <c r="AI645" s="9" t="n">
        <v>0</v>
      </c>
      <c r="AJ645" s="9" t="n">
        <v>0</v>
      </c>
      <c r="AK645" s="9" t="n">
        <v>0</v>
      </c>
      <c r="AL645" s="9" t="n">
        <v>0</v>
      </c>
      <c r="AM645" s="9" t="n">
        <v>0</v>
      </c>
      <c r="AN645" s="9" t="n">
        <v>0</v>
      </c>
      <c r="AO645" s="9" t="n">
        <v>0</v>
      </c>
      <c r="AP645" s="9" t="n">
        <v>0</v>
      </c>
      <c r="AQ645" s="18" t="n">
        <f aca="false">SUM(C645:AP645)</f>
        <v>0</v>
      </c>
    </row>
    <row r="646" customFormat="false" ht="12.75" hidden="false" customHeight="true" outlineLevel="0" collapsed="false">
      <c r="A646" s="35" t="n">
        <v>4108</v>
      </c>
      <c r="B646" s="8" t="s">
        <v>662</v>
      </c>
      <c r="C646" s="9" t="n">
        <v>0</v>
      </c>
      <c r="D646" s="9" t="n">
        <v>0</v>
      </c>
      <c r="E646" s="9" t="n">
        <v>0</v>
      </c>
      <c r="F646" s="9" t="n">
        <v>265883.112</v>
      </c>
      <c r="G646" s="9" t="n">
        <v>4370.517</v>
      </c>
      <c r="H646" s="9" t="n">
        <v>12.977</v>
      </c>
      <c r="I646" s="9" t="n">
        <v>62.831</v>
      </c>
      <c r="J646" s="9" t="n">
        <v>796.161</v>
      </c>
      <c r="K646" s="9" t="n">
        <v>0.142</v>
      </c>
      <c r="L646" s="9" t="n">
        <v>19211.467</v>
      </c>
      <c r="M646" s="9" t="n">
        <v>4.742</v>
      </c>
      <c r="N646" s="9" t="n">
        <v>88.588</v>
      </c>
      <c r="O646" s="9" t="n">
        <v>14495.698</v>
      </c>
      <c r="P646" s="9" t="n">
        <v>17.92</v>
      </c>
      <c r="Q646" s="9" t="n">
        <v>1555.087</v>
      </c>
      <c r="R646" s="9" t="n">
        <v>2622.463</v>
      </c>
      <c r="S646" s="9" t="n">
        <v>0</v>
      </c>
      <c r="T646" s="9" t="n">
        <v>0</v>
      </c>
      <c r="U646" s="9" t="n">
        <v>27.579</v>
      </c>
      <c r="V646" s="9" t="n">
        <v>0</v>
      </c>
      <c r="W646" s="9" t="n">
        <v>0</v>
      </c>
      <c r="X646" s="9" t="n">
        <v>50895.595</v>
      </c>
      <c r="Y646" s="9" t="n">
        <v>421.039</v>
      </c>
      <c r="Z646" s="9" t="n">
        <v>45.939</v>
      </c>
      <c r="AA646" s="9" t="n">
        <v>0</v>
      </c>
      <c r="AB646" s="9" t="n">
        <v>85196.712</v>
      </c>
      <c r="AC646" s="9" t="n">
        <v>413936.634</v>
      </c>
      <c r="AD646" s="9" t="n">
        <v>0</v>
      </c>
      <c r="AE646" s="9" t="n">
        <v>0</v>
      </c>
      <c r="AF646" s="9"/>
      <c r="AG646" s="9" t="n">
        <v>222.482</v>
      </c>
      <c r="AH646" s="9" t="n">
        <v>0.151</v>
      </c>
      <c r="AI646" s="9" t="n">
        <v>121.59</v>
      </c>
      <c r="AJ646" s="9" t="n">
        <v>102584</v>
      </c>
      <c r="AK646" s="9" t="n">
        <v>0</v>
      </c>
      <c r="AL646" s="9" t="n">
        <v>0</v>
      </c>
      <c r="AM646" s="9" t="n">
        <v>0</v>
      </c>
      <c r="AN646" s="9" t="n">
        <v>20.023</v>
      </c>
      <c r="AO646" s="9" t="n">
        <v>0</v>
      </c>
      <c r="AP646" s="9" t="n">
        <v>10210.65</v>
      </c>
      <c r="AQ646" s="18" t="n">
        <f aca="false">SUM(C646:AP646)</f>
        <v>972804.099</v>
      </c>
    </row>
    <row r="647" customFormat="false" ht="12.75" hidden="false" customHeight="true" outlineLevel="0" collapsed="false">
      <c r="A647" s="35" t="n">
        <v>4110</v>
      </c>
      <c r="B647" s="8" t="s">
        <v>663</v>
      </c>
      <c r="C647" s="9" t="n">
        <v>23611.792</v>
      </c>
      <c r="D647" s="9" t="n">
        <v>10029.901</v>
      </c>
      <c r="E647" s="9" t="n">
        <v>5466.154</v>
      </c>
      <c r="F647" s="9" t="n">
        <v>3530.416</v>
      </c>
      <c r="G647" s="9" t="n">
        <v>0</v>
      </c>
      <c r="H647" s="9" t="n">
        <v>2253.15</v>
      </c>
      <c r="I647" s="9" t="n">
        <v>20972.209</v>
      </c>
      <c r="J647" s="9" t="n">
        <v>38755.246</v>
      </c>
      <c r="K647" s="9" t="n">
        <v>142.13</v>
      </c>
      <c r="L647" s="9" t="n">
        <v>7822.459</v>
      </c>
      <c r="M647" s="9" t="n">
        <v>0</v>
      </c>
      <c r="N647" s="9" t="n">
        <v>15591.983</v>
      </c>
      <c r="O647" s="9" t="n">
        <v>285.275</v>
      </c>
      <c r="P647" s="9" t="n">
        <v>0</v>
      </c>
      <c r="Q647" s="9" t="n">
        <v>1157.46</v>
      </c>
      <c r="R647" s="9" t="n">
        <v>557441.009</v>
      </c>
      <c r="S647" s="9" t="n">
        <v>167.863</v>
      </c>
      <c r="T647" s="9" t="n">
        <v>0</v>
      </c>
      <c r="U647" s="9" t="n">
        <v>480.243</v>
      </c>
      <c r="V647" s="9" t="n">
        <v>10225.414</v>
      </c>
      <c r="W647" s="9" t="n">
        <v>2424.168</v>
      </c>
      <c r="X647" s="9" t="n">
        <v>11606.268</v>
      </c>
      <c r="Y647" s="9" t="n">
        <v>82.595</v>
      </c>
      <c r="Z647" s="9" t="n">
        <v>13819.831</v>
      </c>
      <c r="AA647" s="9" t="n">
        <v>0</v>
      </c>
      <c r="AB647" s="9" t="n">
        <v>219.949</v>
      </c>
      <c r="AC647" s="9" t="n">
        <v>181638.889</v>
      </c>
      <c r="AD647" s="9" t="n">
        <v>115479.994</v>
      </c>
      <c r="AE647" s="9" t="n">
        <v>154384.272</v>
      </c>
      <c r="AF647" s="9"/>
      <c r="AG647" s="9" t="n">
        <v>269360.755</v>
      </c>
      <c r="AH647" s="9" t="n">
        <v>15260.316</v>
      </c>
      <c r="AI647" s="9" t="n">
        <v>31300.494</v>
      </c>
      <c r="AJ647" s="9" t="n">
        <v>0</v>
      </c>
      <c r="AK647" s="9" t="n">
        <v>11168.347</v>
      </c>
      <c r="AL647" s="9" t="n">
        <v>0</v>
      </c>
      <c r="AM647" s="9" t="n">
        <v>1.14</v>
      </c>
      <c r="AN647" s="9" t="n">
        <v>2470.943</v>
      </c>
      <c r="AO647" s="9" t="n">
        <v>1401.254</v>
      </c>
      <c r="AP647" s="9" t="n">
        <v>79525.237</v>
      </c>
      <c r="AQ647" s="18" t="n">
        <f aca="false">SUM(C647:AP647)</f>
        <v>1588077.156</v>
      </c>
    </row>
    <row r="648" customFormat="false" ht="12.75" hidden="false" customHeight="true" outlineLevel="0" collapsed="false">
      <c r="A648" s="35" t="s">
        <v>664</v>
      </c>
      <c r="B648" s="8" t="s">
        <v>665</v>
      </c>
      <c r="C648" s="9" t="n">
        <v>0</v>
      </c>
      <c r="D648" s="9" t="n">
        <v>7484.701</v>
      </c>
      <c r="E648" s="9" t="n">
        <v>6363.04</v>
      </c>
      <c r="F648" s="9" t="n">
        <v>2721.244</v>
      </c>
      <c r="G648" s="9" t="n">
        <v>0</v>
      </c>
      <c r="H648" s="9" t="n">
        <v>62445.487</v>
      </c>
      <c r="I648" s="9" t="n">
        <v>6761.198</v>
      </c>
      <c r="J648" s="9" t="n">
        <v>0</v>
      </c>
      <c r="K648" s="9" t="n">
        <v>0</v>
      </c>
      <c r="L648" s="9" t="n">
        <v>18242.008</v>
      </c>
      <c r="M648" s="9" t="n">
        <v>0</v>
      </c>
      <c r="N648" s="9" t="n">
        <v>46498.728</v>
      </c>
      <c r="O648" s="9" t="n">
        <v>24654.43</v>
      </c>
      <c r="P648" s="9" t="n">
        <v>0</v>
      </c>
      <c r="Q648" s="9" t="n">
        <v>5575.382</v>
      </c>
      <c r="R648" s="9" t="n">
        <v>108480.037</v>
      </c>
      <c r="S648" s="9" t="n">
        <v>992.669</v>
      </c>
      <c r="T648" s="9" t="n">
        <v>1418.292</v>
      </c>
      <c r="U648" s="9" t="n">
        <v>36.815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9" t="n">
        <v>1.932</v>
      </c>
      <c r="AB648" s="9" t="n">
        <v>12260.875</v>
      </c>
      <c r="AC648" s="9" t="n">
        <v>33986.481</v>
      </c>
      <c r="AD648" s="9" t="n">
        <v>8081.651</v>
      </c>
      <c r="AE648" s="9" t="n">
        <v>3568.31</v>
      </c>
      <c r="AF648" s="9"/>
      <c r="AG648" s="9" t="n">
        <v>77859.245</v>
      </c>
      <c r="AH648" s="9" t="n">
        <v>11038.589</v>
      </c>
      <c r="AI648" s="9" t="n">
        <v>80722.288</v>
      </c>
      <c r="AJ648" s="9" t="n">
        <v>13170.936</v>
      </c>
      <c r="AK648" s="9" t="n">
        <v>7779.269</v>
      </c>
      <c r="AL648" s="9" t="n">
        <v>0</v>
      </c>
      <c r="AM648" s="9" t="n">
        <v>2280.392</v>
      </c>
      <c r="AN648" s="9" t="n">
        <v>20679.151</v>
      </c>
      <c r="AO648" s="9" t="n">
        <v>0</v>
      </c>
      <c r="AP648" s="9" t="n">
        <v>31468.843</v>
      </c>
      <c r="AQ648" s="18" t="n">
        <f aca="false">SUM(C648:AP648)</f>
        <v>594571.993</v>
      </c>
    </row>
    <row r="649" customFormat="false" ht="12.75" hidden="false" customHeight="true" outlineLevel="0" collapsed="false">
      <c r="A649" s="35" t="n">
        <v>4190</v>
      </c>
      <c r="B649" s="8" t="s">
        <v>64</v>
      </c>
      <c r="C649" s="9" t="n">
        <v>0</v>
      </c>
      <c r="D649" s="9" t="n">
        <v>0</v>
      </c>
      <c r="E649" s="9" t="n">
        <v>23.463</v>
      </c>
      <c r="F649" s="9" t="n">
        <v>97.616</v>
      </c>
      <c r="G649" s="9" t="n">
        <v>1053.059</v>
      </c>
      <c r="H649" s="9" t="n">
        <v>1174.827</v>
      </c>
      <c r="I649" s="9" t="n">
        <v>0</v>
      </c>
      <c r="J649" s="9" t="n">
        <v>0.446</v>
      </c>
      <c r="K649" s="9" t="n">
        <v>0</v>
      </c>
      <c r="L649" s="9" t="n">
        <v>157.285</v>
      </c>
      <c r="M649" s="9" t="n">
        <v>0</v>
      </c>
      <c r="N649" s="9" t="n">
        <v>2.567</v>
      </c>
      <c r="O649" s="9" t="n">
        <v>0</v>
      </c>
      <c r="P649" s="9" t="n">
        <v>0</v>
      </c>
      <c r="Q649" s="9" t="n">
        <v>0</v>
      </c>
      <c r="R649" s="9" t="n">
        <v>131286.922</v>
      </c>
      <c r="S649" s="9" t="n">
        <v>0.001</v>
      </c>
      <c r="T649" s="9" t="n">
        <v>17.524</v>
      </c>
      <c r="U649" s="9" t="n">
        <v>0</v>
      </c>
      <c r="V649" s="9" t="n">
        <v>0</v>
      </c>
      <c r="W649" s="9" t="n">
        <v>174.045</v>
      </c>
      <c r="X649" s="9" t="n">
        <v>0</v>
      </c>
      <c r="Y649" s="9" t="n">
        <v>0</v>
      </c>
      <c r="Z649" s="9" t="n">
        <v>3.646</v>
      </c>
      <c r="AA649" s="9" t="n">
        <v>0</v>
      </c>
      <c r="AB649" s="9" t="n">
        <v>307.449</v>
      </c>
      <c r="AC649" s="9" t="n">
        <v>0</v>
      </c>
      <c r="AD649" s="9" t="n">
        <v>25.304</v>
      </c>
      <c r="AE649" s="9" t="n">
        <v>64866.447</v>
      </c>
      <c r="AF649" s="9"/>
      <c r="AG649" s="9" t="n">
        <v>7504.542</v>
      </c>
      <c r="AH649" s="9" t="n">
        <v>0</v>
      </c>
      <c r="AI649" s="9" t="n">
        <v>4106.488</v>
      </c>
      <c r="AJ649" s="9" t="n">
        <v>756.736</v>
      </c>
      <c r="AK649" s="9" t="n">
        <v>258.551</v>
      </c>
      <c r="AL649" s="9" t="n">
        <v>0</v>
      </c>
      <c r="AM649" s="9" t="n">
        <v>0.688</v>
      </c>
      <c r="AN649" s="9" t="n">
        <v>31.648</v>
      </c>
      <c r="AO649" s="9" t="n">
        <v>294.87</v>
      </c>
      <c r="AP649" s="9" t="n">
        <v>267.33</v>
      </c>
      <c r="AQ649" s="18" t="n">
        <f aca="false">SUM(C649:AP649)</f>
        <v>212411.454</v>
      </c>
    </row>
    <row r="650" customFormat="false" ht="12.75" hidden="false" customHeight="true" outlineLevel="0" collapsed="false">
      <c r="A650" s="35" t="n">
        <v>4199</v>
      </c>
      <c r="B650" s="8" t="s">
        <v>666</v>
      </c>
      <c r="C650" s="9" t="n">
        <v>21119.917</v>
      </c>
      <c r="D650" s="9" t="n">
        <v>21136.249</v>
      </c>
      <c r="E650" s="9" t="n">
        <v>13213.885</v>
      </c>
      <c r="F650" s="9" t="n">
        <v>32230.858</v>
      </c>
      <c r="G650" s="9" t="n">
        <v>18071.207</v>
      </c>
      <c r="H650" s="9" t="n">
        <v>33122.468</v>
      </c>
      <c r="I650" s="9" t="n">
        <v>17428.925</v>
      </c>
      <c r="J650" s="9" t="n">
        <v>10947.083</v>
      </c>
      <c r="K650" s="9" t="n">
        <v>11997.175</v>
      </c>
      <c r="L650" s="9" t="n">
        <v>20113.591</v>
      </c>
      <c r="M650" s="9" t="n">
        <v>177.749</v>
      </c>
      <c r="N650" s="9" t="n">
        <v>39779.212</v>
      </c>
      <c r="O650" s="9" t="n">
        <v>18328.499</v>
      </c>
      <c r="P650" s="9" t="n">
        <v>63852.905</v>
      </c>
      <c r="Q650" s="9" t="n">
        <v>2683.545</v>
      </c>
      <c r="R650" s="9" t="n">
        <v>826864.898</v>
      </c>
      <c r="S650" s="9" t="n">
        <v>4479.43</v>
      </c>
      <c r="T650" s="9" t="n">
        <v>174.395</v>
      </c>
      <c r="U650" s="9" t="n">
        <v>2327.859</v>
      </c>
      <c r="V650" s="9" t="n">
        <v>4182.265</v>
      </c>
      <c r="W650" s="9" t="n">
        <v>1989.044</v>
      </c>
      <c r="X650" s="9" t="n">
        <v>16535.826</v>
      </c>
      <c r="Y650" s="9" t="n">
        <v>824.321</v>
      </c>
      <c r="Z650" s="9" t="n">
        <v>6456.954</v>
      </c>
      <c r="AA650" s="9" t="n">
        <v>2618.101</v>
      </c>
      <c r="AB650" s="9" t="n">
        <v>19336.501</v>
      </c>
      <c r="AC650" s="9" t="n">
        <v>155345.448</v>
      </c>
      <c r="AD650" s="9" t="n">
        <v>107780.905</v>
      </c>
      <c r="AE650" s="9" t="n">
        <v>86336.549</v>
      </c>
      <c r="AF650" s="9"/>
      <c r="AG650" s="9" t="n">
        <v>97164.759</v>
      </c>
      <c r="AH650" s="9" t="n">
        <v>37200.393</v>
      </c>
      <c r="AI650" s="9" t="n">
        <v>236092.72</v>
      </c>
      <c r="AJ650" s="9" t="n">
        <v>24398.88</v>
      </c>
      <c r="AK650" s="9" t="n">
        <v>13906.704</v>
      </c>
      <c r="AL650" s="9" t="n">
        <v>0</v>
      </c>
      <c r="AM650" s="9" t="n">
        <v>816.084</v>
      </c>
      <c r="AN650" s="9" t="n">
        <v>14984.574</v>
      </c>
      <c r="AO650" s="9" t="n">
        <v>4286.381</v>
      </c>
      <c r="AP650" s="9" t="n">
        <v>31048.586</v>
      </c>
      <c r="AQ650" s="18" t="n">
        <f aca="false">SUM(C650:AP650)</f>
        <v>2019354.845</v>
      </c>
    </row>
    <row r="651" customFormat="false" ht="12.75" hidden="false" customHeight="true" outlineLevel="0" collapsed="false">
      <c r="A651" s="35" t="n">
        <v>42</v>
      </c>
      <c r="B651" s="36" t="s">
        <v>667</v>
      </c>
      <c r="C651" s="9" t="n">
        <v>590.842</v>
      </c>
      <c r="D651" s="9" t="n">
        <v>3564.62</v>
      </c>
      <c r="E651" s="9" t="n">
        <v>418.227</v>
      </c>
      <c r="F651" s="9" t="n">
        <v>8410.475</v>
      </c>
      <c r="G651" s="9" t="n">
        <v>387.813</v>
      </c>
      <c r="H651" s="9" t="n">
        <v>3868.742</v>
      </c>
      <c r="I651" s="9" t="n">
        <v>2508.051</v>
      </c>
      <c r="J651" s="9" t="n">
        <v>1316.217</v>
      </c>
      <c r="K651" s="9" t="n">
        <v>1253.003</v>
      </c>
      <c r="L651" s="9" t="n">
        <v>508.364</v>
      </c>
      <c r="M651" s="9" t="n">
        <v>370.014</v>
      </c>
      <c r="N651" s="9" t="n">
        <v>4332.868</v>
      </c>
      <c r="O651" s="9" t="n">
        <v>3761.045</v>
      </c>
      <c r="P651" s="9" t="n">
        <v>3911.117</v>
      </c>
      <c r="Q651" s="9" t="n">
        <v>161.429</v>
      </c>
      <c r="R651" s="9" t="n">
        <v>9474.148</v>
      </c>
      <c r="S651" s="9" t="n">
        <v>2983.561</v>
      </c>
      <c r="T651" s="9" t="n">
        <v>71.341</v>
      </c>
      <c r="U651" s="9" t="n">
        <v>840.094</v>
      </c>
      <c r="V651" s="9" t="n">
        <v>4535.487</v>
      </c>
      <c r="W651" s="9" t="n">
        <v>138.861</v>
      </c>
      <c r="X651" s="9" t="n">
        <v>341.502</v>
      </c>
      <c r="Y651" s="9" t="n">
        <v>95.994</v>
      </c>
      <c r="Z651" s="9" t="n">
        <v>284.115</v>
      </c>
      <c r="AA651" s="9" t="n">
        <v>619.072</v>
      </c>
      <c r="AB651" s="9" t="n">
        <v>633.156</v>
      </c>
      <c r="AC651" s="9" t="n">
        <v>6349.593</v>
      </c>
      <c r="AD651" s="9" t="n">
        <v>16147.006</v>
      </c>
      <c r="AE651" s="9" t="n">
        <v>1811.59</v>
      </c>
      <c r="AF651" s="9"/>
      <c r="AG651" s="9" t="n">
        <v>7654.5</v>
      </c>
      <c r="AH651" s="9" t="n">
        <v>8847.118</v>
      </c>
      <c r="AI651" s="9" t="n">
        <v>2406.197</v>
      </c>
      <c r="AJ651" s="9" t="n">
        <v>131.011</v>
      </c>
      <c r="AK651" s="9" t="n">
        <v>2218.042</v>
      </c>
      <c r="AL651" s="9" t="n">
        <v>69.271</v>
      </c>
      <c r="AM651" s="9" t="n">
        <v>67.557</v>
      </c>
      <c r="AN651" s="9" t="n">
        <v>249.973</v>
      </c>
      <c r="AO651" s="9" t="n">
        <v>222.888</v>
      </c>
      <c r="AP651" s="9" t="n">
        <v>1083.242</v>
      </c>
      <c r="AQ651" s="18" t="n">
        <f aca="false">SUM(C651:AP651)</f>
        <v>102638.146</v>
      </c>
    </row>
    <row r="652" customFormat="false" ht="12.75" hidden="false" customHeight="true" outlineLevel="0" collapsed="false">
      <c r="A652" s="35" t="s">
        <v>668</v>
      </c>
      <c r="B652" s="8" t="s">
        <v>560</v>
      </c>
      <c r="C652" s="9" t="n">
        <v>0</v>
      </c>
      <c r="D652" s="9" t="n">
        <v>0</v>
      </c>
      <c r="E652" s="9" t="n">
        <v>0.903</v>
      </c>
      <c r="F652" s="9" t="n">
        <v>299.143</v>
      </c>
      <c r="G652" s="9" t="n">
        <v>133.624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3.963</v>
      </c>
      <c r="O652" s="9" t="n">
        <v>1.464</v>
      </c>
      <c r="P652" s="9" t="n">
        <v>1.086</v>
      </c>
      <c r="Q652" s="9" t="n">
        <v>0</v>
      </c>
      <c r="R652" s="9" t="n">
        <v>0</v>
      </c>
      <c r="S652" s="9" t="n">
        <v>0</v>
      </c>
      <c r="T652" s="9" t="n">
        <v>0.115</v>
      </c>
      <c r="U652" s="9" t="n">
        <v>7.501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9" t="n">
        <v>0</v>
      </c>
      <c r="AB652" s="9" t="n">
        <v>2.383</v>
      </c>
      <c r="AC652" s="9" t="n">
        <v>0</v>
      </c>
      <c r="AD652" s="9" t="n">
        <v>0</v>
      </c>
      <c r="AE652" s="9" t="n">
        <v>0</v>
      </c>
      <c r="AF652" s="9"/>
      <c r="AG652" s="9" t="n">
        <v>0</v>
      </c>
      <c r="AH652" s="9" t="n">
        <v>11.427</v>
      </c>
      <c r="AI652" s="9" t="n">
        <v>722.795</v>
      </c>
      <c r="AJ652" s="9" t="n">
        <v>6.352</v>
      </c>
      <c r="AK652" s="9" t="n">
        <v>8.464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46.798</v>
      </c>
      <c r="AQ652" s="18" t="n">
        <f aca="false">SUM(C652:AP652)</f>
        <v>1246.018</v>
      </c>
    </row>
    <row r="653" customFormat="false" ht="12.75" hidden="false" customHeight="true" outlineLevel="0" collapsed="false">
      <c r="A653" s="35" t="n">
        <v>4202</v>
      </c>
      <c r="B653" s="8" t="s">
        <v>176</v>
      </c>
      <c r="C653" s="9" t="n">
        <v>112.563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.757</v>
      </c>
      <c r="P653" s="9" t="n">
        <v>0</v>
      </c>
      <c r="Q653" s="9" t="n">
        <v>0</v>
      </c>
      <c r="R653" s="9" t="n">
        <v>0</v>
      </c>
      <c r="S653" s="9" t="n">
        <v>1177.171</v>
      </c>
      <c r="T653" s="9" t="n">
        <v>27.877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9" t="n">
        <v>0</v>
      </c>
      <c r="AB653" s="9" t="n">
        <v>0</v>
      </c>
      <c r="AC653" s="9" t="n">
        <v>188.036</v>
      </c>
      <c r="AD653" s="9" t="n">
        <v>1050.538</v>
      </c>
      <c r="AE653" s="9" t="n">
        <v>0</v>
      </c>
      <c r="AF653" s="9"/>
      <c r="AG653" s="9" t="n">
        <v>0</v>
      </c>
      <c r="AH653" s="9" t="n">
        <v>0.635</v>
      </c>
      <c r="AI653" s="9" t="n">
        <v>24.762</v>
      </c>
      <c r="AJ653" s="9" t="n">
        <v>0</v>
      </c>
      <c r="AK653" s="9" t="n">
        <v>0.007</v>
      </c>
      <c r="AL653" s="9" t="n">
        <v>0</v>
      </c>
      <c r="AM653" s="9" t="n">
        <v>0</v>
      </c>
      <c r="AN653" s="9" t="n">
        <v>2.146</v>
      </c>
      <c r="AO653" s="9" t="n">
        <v>0</v>
      </c>
      <c r="AP653" s="9" t="n">
        <v>0</v>
      </c>
      <c r="AQ653" s="18" t="n">
        <f aca="false">SUM(C653:AP653)</f>
        <v>2584.492</v>
      </c>
    </row>
    <row r="654" customFormat="false" ht="12.75" hidden="false" customHeight="true" outlineLevel="0" collapsed="false">
      <c r="A654" s="35" t="s">
        <v>669</v>
      </c>
      <c r="B654" s="8" t="s">
        <v>670</v>
      </c>
      <c r="C654" s="9" t="n">
        <v>0</v>
      </c>
      <c r="D654" s="9" t="n">
        <v>0</v>
      </c>
      <c r="E654" s="9" t="n">
        <v>0</v>
      </c>
      <c r="F654" s="9" t="n">
        <v>4305.924</v>
      </c>
      <c r="G654" s="9" t="n">
        <v>0</v>
      </c>
      <c r="H654" s="9" t="n">
        <v>0</v>
      </c>
      <c r="I654" s="9" t="n">
        <v>0</v>
      </c>
      <c r="J654" s="9" t="n">
        <v>0.05</v>
      </c>
      <c r="K654" s="9" t="n">
        <v>-0.001</v>
      </c>
      <c r="L654" s="9" t="n">
        <v>0</v>
      </c>
      <c r="M654" s="9" t="n">
        <v>0</v>
      </c>
      <c r="N654" s="9" t="n">
        <v>0.99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14.119</v>
      </c>
      <c r="U654" s="9" t="n">
        <v>0</v>
      </c>
      <c r="V654" s="9" t="n">
        <v>95.964</v>
      </c>
      <c r="W654" s="9" t="n">
        <v>0</v>
      </c>
      <c r="X654" s="9" t="n">
        <v>0</v>
      </c>
      <c r="Y654" s="9" t="n">
        <v>0</v>
      </c>
      <c r="Z654" s="9" t="n">
        <v>0</v>
      </c>
      <c r="AA654" s="9" t="n">
        <v>0</v>
      </c>
      <c r="AB654" s="9" t="n">
        <v>0.005</v>
      </c>
      <c r="AC654" s="9" t="n">
        <v>0</v>
      </c>
      <c r="AD654" s="9" t="n">
        <v>1.627</v>
      </c>
      <c r="AE654" s="9" t="n">
        <v>111.114</v>
      </c>
      <c r="AF654" s="9"/>
      <c r="AG654" s="9" t="n">
        <v>8.1</v>
      </c>
      <c r="AH654" s="9" t="n">
        <v>6.33</v>
      </c>
      <c r="AI654" s="9" t="n">
        <v>0</v>
      </c>
      <c r="AJ654" s="9" t="n">
        <v>0</v>
      </c>
      <c r="AK654" s="9" t="n">
        <v>107.882</v>
      </c>
      <c r="AL654" s="9" t="n">
        <v>0</v>
      </c>
      <c r="AM654" s="9" t="n">
        <v>0</v>
      </c>
      <c r="AN654" s="9" t="n">
        <v>0</v>
      </c>
      <c r="AO654" s="9" t="n">
        <v>0</v>
      </c>
      <c r="AP654" s="9" t="n">
        <v>0</v>
      </c>
      <c r="AQ654" s="18" t="n">
        <f aca="false">SUM(C654:AP654)</f>
        <v>4652.104</v>
      </c>
    </row>
    <row r="655" customFormat="false" ht="12.75" hidden="false" customHeight="true" outlineLevel="0" collapsed="false">
      <c r="A655" s="35" t="s">
        <v>671</v>
      </c>
      <c r="B655" s="8" t="s">
        <v>672</v>
      </c>
      <c r="C655" s="9" t="n">
        <v>395.631</v>
      </c>
      <c r="D655" s="9" t="n">
        <v>0.131</v>
      </c>
      <c r="E655" s="9" t="n">
        <v>0</v>
      </c>
      <c r="F655" s="9" t="n">
        <v>1604.177</v>
      </c>
      <c r="G655" s="9" t="n">
        <v>47.276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.63</v>
      </c>
      <c r="O655" s="9" t="n">
        <v>0</v>
      </c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9" t="n">
        <v>0</v>
      </c>
      <c r="AB655" s="9" t="n">
        <v>0</v>
      </c>
      <c r="AC655" s="9" t="n">
        <v>0</v>
      </c>
      <c r="AD655" s="9" t="n">
        <v>8.846</v>
      </c>
      <c r="AE655" s="9" t="n">
        <v>1.012</v>
      </c>
      <c r="AF655" s="9"/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18.317</v>
      </c>
      <c r="AO655" s="9" t="n">
        <v>0</v>
      </c>
      <c r="AP655" s="9" t="n">
        <v>0</v>
      </c>
      <c r="AQ655" s="18" t="n">
        <f aca="false">SUM(C655:AP655)</f>
        <v>2076.02</v>
      </c>
    </row>
    <row r="656" customFormat="false" ht="12.75" hidden="false" customHeight="true" outlineLevel="0" collapsed="false">
      <c r="A656" s="35" t="n">
        <v>4205</v>
      </c>
      <c r="B656" s="8" t="s">
        <v>603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9" t="n">
        <v>0</v>
      </c>
      <c r="K656" s="9" t="n">
        <v>0</v>
      </c>
      <c r="L656" s="9" t="n">
        <v>0</v>
      </c>
      <c r="M656" s="9" t="n">
        <v>0</v>
      </c>
      <c r="N656" s="9" t="n">
        <v>0</v>
      </c>
      <c r="O656" s="9" t="n">
        <v>0</v>
      </c>
      <c r="P656" s="9" t="n">
        <v>0</v>
      </c>
      <c r="Q656" s="9" t="n">
        <v>12.335</v>
      </c>
      <c r="R656" s="9" t="n">
        <v>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0</v>
      </c>
      <c r="Y656" s="9" t="n">
        <v>0</v>
      </c>
      <c r="Z656" s="9" t="n">
        <v>0</v>
      </c>
      <c r="AA656" s="9" t="n">
        <v>0</v>
      </c>
      <c r="AB656" s="9" t="n">
        <v>0</v>
      </c>
      <c r="AC656" s="9" t="n">
        <v>0</v>
      </c>
      <c r="AD656" s="9" t="n">
        <v>0</v>
      </c>
      <c r="AE656" s="9" t="n">
        <v>0</v>
      </c>
      <c r="AF656" s="9"/>
      <c r="AG656" s="9" t="n">
        <v>0</v>
      </c>
      <c r="AH656" s="9" t="n">
        <v>0</v>
      </c>
      <c r="AI656" s="9" t="n">
        <v>0</v>
      </c>
      <c r="AJ656" s="9" t="n">
        <v>0</v>
      </c>
      <c r="AK656" s="9" t="n">
        <v>0</v>
      </c>
      <c r="AL656" s="9" t="n">
        <v>0</v>
      </c>
      <c r="AM656" s="9" t="n">
        <v>0</v>
      </c>
      <c r="AN656" s="9" t="n">
        <v>0</v>
      </c>
      <c r="AO656" s="9" t="n">
        <v>0</v>
      </c>
      <c r="AP656" s="9" t="n">
        <v>0</v>
      </c>
      <c r="AQ656" s="18" t="n">
        <f aca="false">SUM(C656:AP656)</f>
        <v>12.335</v>
      </c>
    </row>
    <row r="657" customFormat="false" ht="12.75" hidden="false" customHeight="true" outlineLevel="0" collapsed="false">
      <c r="A657" s="35" t="s">
        <v>673</v>
      </c>
      <c r="B657" s="8" t="s">
        <v>674</v>
      </c>
      <c r="C657" s="9" t="n">
        <v>0</v>
      </c>
      <c r="D657" s="9" t="n">
        <v>218.693</v>
      </c>
      <c r="E657" s="9" t="n">
        <v>386.739</v>
      </c>
      <c r="F657" s="9" t="n">
        <v>1828.75</v>
      </c>
      <c r="G657" s="9" t="n">
        <v>17.391</v>
      </c>
      <c r="H657" s="9" t="n">
        <v>3201.802</v>
      </c>
      <c r="I657" s="9" t="n">
        <v>327.221</v>
      </c>
      <c r="J657" s="9" t="n">
        <v>0</v>
      </c>
      <c r="K657" s="9" t="n">
        <v>1147.861</v>
      </c>
      <c r="L657" s="9" t="n">
        <v>464.831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30.355</v>
      </c>
      <c r="R657" s="9" t="n">
        <v>0</v>
      </c>
      <c r="S657" s="9" t="n">
        <v>31.112</v>
      </c>
      <c r="T657" s="9" t="n">
        <v>29.197</v>
      </c>
      <c r="U657" s="9" t="n">
        <v>0</v>
      </c>
      <c r="V657" s="9" t="n">
        <v>4248.183</v>
      </c>
      <c r="W657" s="9" t="n">
        <v>5.25</v>
      </c>
      <c r="X657" s="9" t="n">
        <v>331.134</v>
      </c>
      <c r="Y657" s="9" t="n">
        <v>0</v>
      </c>
      <c r="Z657" s="9" t="n">
        <v>149.61</v>
      </c>
      <c r="AA657" s="9" t="n">
        <v>594.394</v>
      </c>
      <c r="AB657" s="9" t="n">
        <v>78.936</v>
      </c>
      <c r="AC657" s="9" t="n">
        <v>161.286</v>
      </c>
      <c r="AD657" s="9" t="n">
        <v>391.475</v>
      </c>
      <c r="AE657" s="9" t="n">
        <v>0.004</v>
      </c>
      <c r="AF657" s="9"/>
      <c r="AG657" s="9" t="n">
        <v>6407.465</v>
      </c>
      <c r="AH657" s="9" t="n">
        <v>165.445</v>
      </c>
      <c r="AI657" s="9" t="n">
        <v>0</v>
      </c>
      <c r="AJ657" s="9" t="n">
        <v>97.606</v>
      </c>
      <c r="AK657" s="9" t="n">
        <v>549.646</v>
      </c>
      <c r="AL657" s="9" t="n">
        <v>69.271</v>
      </c>
      <c r="AM657" s="9" t="n">
        <v>66.283</v>
      </c>
      <c r="AN657" s="9" t="n">
        <v>0</v>
      </c>
      <c r="AO657" s="9" t="n">
        <v>0</v>
      </c>
      <c r="AP657" s="9" t="n">
        <v>275.307</v>
      </c>
      <c r="AQ657" s="18" t="n">
        <f aca="false">SUM(C657:AP657)</f>
        <v>21275.247</v>
      </c>
    </row>
    <row r="658" customFormat="false" ht="12.75" hidden="false" customHeight="true" outlineLevel="0" collapsed="false">
      <c r="A658" s="35" t="n">
        <v>420605</v>
      </c>
      <c r="B658" s="8" t="s">
        <v>675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9" t="n">
        <v>0</v>
      </c>
      <c r="AB658" s="9" t="n">
        <v>0</v>
      </c>
      <c r="AC658" s="9" t="n">
        <v>0</v>
      </c>
      <c r="AD658" s="9" t="n">
        <v>0</v>
      </c>
      <c r="AE658" s="9" t="n">
        <v>0</v>
      </c>
      <c r="AF658" s="9"/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0</v>
      </c>
      <c r="AP658" s="9" t="n">
        <v>0</v>
      </c>
      <c r="AQ658" s="18" t="n">
        <f aca="false">SUM(C658:AP658)</f>
        <v>0</v>
      </c>
    </row>
    <row r="659" customFormat="false" ht="12.75" hidden="false" customHeight="true" outlineLevel="0" collapsed="false">
      <c r="A659" s="35" t="n">
        <v>420610</v>
      </c>
      <c r="B659" s="8" t="s">
        <v>676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0</v>
      </c>
      <c r="Y659" s="9" t="n">
        <v>0</v>
      </c>
      <c r="Z659" s="9" t="n">
        <v>0</v>
      </c>
      <c r="AA659" s="9" t="n">
        <v>0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/>
      <c r="AG659" s="9" t="n">
        <v>0</v>
      </c>
      <c r="AH659" s="9" t="n">
        <v>0</v>
      </c>
      <c r="AI659" s="9" t="n">
        <v>0</v>
      </c>
      <c r="AJ659" s="9" t="n">
        <v>0</v>
      </c>
      <c r="AK659" s="9" t="n">
        <v>0</v>
      </c>
      <c r="AL659" s="9" t="n">
        <v>0</v>
      </c>
      <c r="AM659" s="9" t="n">
        <v>0</v>
      </c>
      <c r="AN659" s="9" t="n">
        <v>0</v>
      </c>
      <c r="AO659" s="9" t="n">
        <v>0</v>
      </c>
      <c r="AP659" s="9" t="n">
        <v>0</v>
      </c>
      <c r="AQ659" s="18" t="n">
        <f aca="false">SUM(C659:AP659)</f>
        <v>0</v>
      </c>
    </row>
    <row r="660" customFormat="false" ht="12.75" hidden="false" customHeight="true" outlineLevel="0" collapsed="false">
      <c r="A660" s="35" t="n">
        <v>420615</v>
      </c>
      <c r="B660" s="8" t="s">
        <v>677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9" t="n"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/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18" t="n">
        <f aca="false">SUM(C660:AP660)</f>
        <v>0</v>
      </c>
    </row>
    <row r="661" customFormat="false" ht="12.75" hidden="false" customHeight="true" outlineLevel="0" collapsed="false">
      <c r="A661" s="35" t="n">
        <v>420620</v>
      </c>
      <c r="B661" s="8" t="s">
        <v>678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9" t="n">
        <v>0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/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18" t="n">
        <f aca="false">SUM(C661:AP661)</f>
        <v>0</v>
      </c>
    </row>
    <row r="662" customFormat="false" ht="12.75" hidden="false" customHeight="true" outlineLevel="0" collapsed="false">
      <c r="A662" s="35" t="n">
        <v>420625</v>
      </c>
      <c r="B662" s="8" t="s">
        <v>679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0</v>
      </c>
      <c r="Y662" s="9" t="n">
        <v>0</v>
      </c>
      <c r="Z662" s="9" t="n">
        <v>0</v>
      </c>
      <c r="AA662" s="9" t="n"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/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0</v>
      </c>
      <c r="AL662" s="9" t="n">
        <v>0</v>
      </c>
      <c r="AM662" s="9" t="n">
        <v>0</v>
      </c>
      <c r="AN662" s="9" t="n">
        <v>0</v>
      </c>
      <c r="AO662" s="9" t="n">
        <v>0</v>
      </c>
      <c r="AP662" s="9" t="n">
        <v>0</v>
      </c>
      <c r="AQ662" s="18" t="n">
        <f aca="false">SUM(C662:AP662)</f>
        <v>0</v>
      </c>
    </row>
    <row r="663" customFormat="false" ht="12.75" hidden="false" customHeight="true" outlineLevel="0" collapsed="false">
      <c r="A663" s="35" t="n">
        <v>420630</v>
      </c>
      <c r="B663" s="8" t="s">
        <v>680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9" t="n"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/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18" t="n">
        <f aca="false">SUM(C663:AP663)</f>
        <v>0</v>
      </c>
    </row>
    <row r="664" customFormat="false" ht="12.75" hidden="false" customHeight="true" outlineLevel="0" collapsed="false">
      <c r="A664" s="35" t="n">
        <v>420635</v>
      </c>
      <c r="B664" s="8" t="s">
        <v>681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9" t="n">
        <v>0</v>
      </c>
      <c r="AB664" s="9" t="n">
        <v>0</v>
      </c>
      <c r="AC664" s="9" t="n">
        <v>0</v>
      </c>
      <c r="AD664" s="9" t="n">
        <v>0</v>
      </c>
      <c r="AE664" s="9" t="n">
        <v>0</v>
      </c>
      <c r="AF664" s="9"/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18" t="n">
        <f aca="false">SUM(C664:AP664)</f>
        <v>0</v>
      </c>
    </row>
    <row r="665" customFormat="false" ht="12.75" hidden="false" customHeight="true" outlineLevel="0" collapsed="false">
      <c r="A665" s="35" t="n">
        <v>420640</v>
      </c>
      <c r="B665" s="8" t="s">
        <v>682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9" t="n"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/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18" t="n">
        <f aca="false">SUM(C665:AP665)</f>
        <v>0</v>
      </c>
    </row>
    <row r="666" customFormat="false" ht="12.75" hidden="false" customHeight="true" outlineLevel="0" collapsed="false">
      <c r="A666" s="35" t="n">
        <v>420645</v>
      </c>
      <c r="B666" s="8" t="s">
        <v>683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0</v>
      </c>
      <c r="AD666" s="9" t="n">
        <v>0</v>
      </c>
      <c r="AE666" s="9" t="n">
        <v>0</v>
      </c>
      <c r="AF666" s="9"/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18" t="n">
        <f aca="false">SUM(C666:AP666)</f>
        <v>0</v>
      </c>
    </row>
    <row r="667" customFormat="false" ht="12.75" hidden="false" customHeight="true" outlineLevel="0" collapsed="false">
      <c r="A667" s="35" t="n">
        <v>420650</v>
      </c>
      <c r="B667" s="8" t="s">
        <v>684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9" t="n">
        <v>0</v>
      </c>
      <c r="AB667" s="9" t="n">
        <v>0</v>
      </c>
      <c r="AC667" s="9" t="n">
        <v>0</v>
      </c>
      <c r="AD667" s="9" t="n">
        <v>0</v>
      </c>
      <c r="AE667" s="9" t="n">
        <v>0</v>
      </c>
      <c r="AF667" s="9"/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18" t="n">
        <f aca="false">SUM(C667:AP667)</f>
        <v>0</v>
      </c>
    </row>
    <row r="668" customFormat="false" ht="12.75" hidden="false" customHeight="true" outlineLevel="0" collapsed="false">
      <c r="A668" s="35" t="n">
        <v>4290</v>
      </c>
      <c r="B668" s="8" t="s">
        <v>149</v>
      </c>
      <c r="C668" s="9" t="n">
        <v>0</v>
      </c>
      <c r="D668" s="9" t="n">
        <v>2907.585</v>
      </c>
      <c r="E668" s="9" t="n">
        <v>0</v>
      </c>
      <c r="F668" s="9" t="n">
        <v>0</v>
      </c>
      <c r="G668" s="9" t="n">
        <v>132.129</v>
      </c>
      <c r="H668" s="9" t="n">
        <v>130.285</v>
      </c>
      <c r="I668" s="9" t="n">
        <v>1920.19</v>
      </c>
      <c r="J668" s="9" t="n">
        <v>1070.375</v>
      </c>
      <c r="K668" s="9" t="n">
        <v>0</v>
      </c>
      <c r="L668" s="9" t="n">
        <v>0</v>
      </c>
      <c r="M668" s="9" t="n">
        <v>334.75</v>
      </c>
      <c r="N668" s="9" t="n">
        <v>3902.102</v>
      </c>
      <c r="O668" s="9" t="n">
        <v>3323.91</v>
      </c>
      <c r="P668" s="9" t="n">
        <v>3422.05</v>
      </c>
      <c r="Q668" s="9" t="n">
        <v>82.171</v>
      </c>
      <c r="R668" s="9" t="n">
        <v>7253.193</v>
      </c>
      <c r="S668" s="9" t="n">
        <v>1534.191</v>
      </c>
      <c r="T668" s="9" t="n">
        <v>0</v>
      </c>
      <c r="U668" s="9" t="n">
        <v>779.736</v>
      </c>
      <c r="V668" s="9" t="n">
        <v>0</v>
      </c>
      <c r="W668" s="9" t="n">
        <v>118.161</v>
      </c>
      <c r="X668" s="9" t="n">
        <v>0</v>
      </c>
      <c r="Y668" s="9" t="n">
        <v>89.648</v>
      </c>
      <c r="Z668" s="9" t="n">
        <v>105.768</v>
      </c>
      <c r="AA668" s="9" t="n">
        <v>0</v>
      </c>
      <c r="AB668" s="9" t="n">
        <v>475.457</v>
      </c>
      <c r="AC668" s="9" t="n">
        <v>5324.36</v>
      </c>
      <c r="AD668" s="9" t="n">
        <v>12906.933</v>
      </c>
      <c r="AE668" s="9" t="n">
        <v>1479.994</v>
      </c>
      <c r="AF668" s="9"/>
      <c r="AG668" s="9" t="n">
        <v>171.814</v>
      </c>
      <c r="AH668" s="9" t="n">
        <v>7775.793</v>
      </c>
      <c r="AI668" s="9" t="n">
        <v>1449.428</v>
      </c>
      <c r="AJ668" s="9" t="n">
        <v>0</v>
      </c>
      <c r="AK668" s="9" t="n">
        <v>1351.949</v>
      </c>
      <c r="AL668" s="9" t="n">
        <v>0</v>
      </c>
      <c r="AM668" s="9" t="n">
        <v>0</v>
      </c>
      <c r="AN668" s="9" t="n">
        <v>188.461</v>
      </c>
      <c r="AO668" s="9" t="n">
        <v>193.069</v>
      </c>
      <c r="AP668" s="9" t="n">
        <v>604.067</v>
      </c>
      <c r="AQ668" s="18" t="n">
        <f aca="false">SUM(C668:AP668)</f>
        <v>59027.569</v>
      </c>
    </row>
    <row r="669" customFormat="false" ht="12.75" hidden="false" customHeight="true" outlineLevel="0" collapsed="false">
      <c r="A669" s="35" t="n">
        <v>4299</v>
      </c>
      <c r="B669" s="8" t="s">
        <v>666</v>
      </c>
      <c r="C669" s="9" t="n">
        <v>82.648</v>
      </c>
      <c r="D669" s="9" t="n">
        <v>438.211</v>
      </c>
      <c r="E669" s="9" t="n">
        <v>30.585</v>
      </c>
      <c r="F669" s="9" t="n">
        <v>372.481</v>
      </c>
      <c r="G669" s="9" t="n">
        <v>57.393</v>
      </c>
      <c r="H669" s="9" t="n">
        <v>536.655</v>
      </c>
      <c r="I669" s="9" t="n">
        <v>260.64</v>
      </c>
      <c r="J669" s="9" t="n">
        <v>245.792</v>
      </c>
      <c r="K669" s="9" t="n">
        <v>105.143</v>
      </c>
      <c r="L669" s="9" t="n">
        <v>43.533</v>
      </c>
      <c r="M669" s="9" t="n">
        <v>35.264</v>
      </c>
      <c r="N669" s="9" t="n">
        <v>425.183</v>
      </c>
      <c r="O669" s="9" t="n">
        <v>434.914</v>
      </c>
      <c r="P669" s="9" t="n">
        <v>487.981</v>
      </c>
      <c r="Q669" s="9" t="n">
        <v>36.568</v>
      </c>
      <c r="R669" s="9" t="n">
        <v>2220.955</v>
      </c>
      <c r="S669" s="9" t="n">
        <v>241.087</v>
      </c>
      <c r="T669" s="9" t="n">
        <v>0.033</v>
      </c>
      <c r="U669" s="9" t="n">
        <v>52.857</v>
      </c>
      <c r="V669" s="9" t="n">
        <v>191.34</v>
      </c>
      <c r="W669" s="9" t="n">
        <v>15.45</v>
      </c>
      <c r="X669" s="9" t="n">
        <v>10.368</v>
      </c>
      <c r="Y669" s="9" t="n">
        <v>6.346</v>
      </c>
      <c r="Z669" s="9" t="n">
        <v>28.737</v>
      </c>
      <c r="AA669" s="9" t="n">
        <v>24.678</v>
      </c>
      <c r="AB669" s="9" t="n">
        <v>76.375</v>
      </c>
      <c r="AC669" s="9" t="n">
        <v>675.911</v>
      </c>
      <c r="AD669" s="9" t="n">
        <v>1787.587</v>
      </c>
      <c r="AE669" s="9" t="n">
        <v>219.466</v>
      </c>
      <c r="AF669" s="9"/>
      <c r="AG669" s="9" t="n">
        <v>1067.121</v>
      </c>
      <c r="AH669" s="9" t="n">
        <v>887.488</v>
      </c>
      <c r="AI669" s="9" t="n">
        <v>209.212</v>
      </c>
      <c r="AJ669" s="9" t="n">
        <v>27.053</v>
      </c>
      <c r="AK669" s="9" t="n">
        <v>200.094</v>
      </c>
      <c r="AL669" s="9" t="n">
        <v>0</v>
      </c>
      <c r="AM669" s="9" t="n">
        <v>1.274</v>
      </c>
      <c r="AN669" s="9" t="n">
        <v>41.049</v>
      </c>
      <c r="AO669" s="9" t="n">
        <v>29.819</v>
      </c>
      <c r="AP669" s="9" t="n">
        <v>157.07</v>
      </c>
      <c r="AQ669" s="18" t="n">
        <f aca="false">SUM(C669:AP669)</f>
        <v>11764.361</v>
      </c>
    </row>
    <row r="670" customFormat="false" ht="12.75" hidden="false" customHeight="true" outlineLevel="0" collapsed="false">
      <c r="A670" s="35" t="n">
        <v>43</v>
      </c>
      <c r="B670" s="8" t="s">
        <v>685</v>
      </c>
      <c r="C670" s="9" t="n">
        <v>56942.242</v>
      </c>
      <c r="D670" s="9" t="n">
        <v>24462.636</v>
      </c>
      <c r="E670" s="9" t="n">
        <v>12181.488</v>
      </c>
      <c r="F670" s="9" t="n">
        <v>29057.615</v>
      </c>
      <c r="G670" s="9" t="n">
        <v>13255.692</v>
      </c>
      <c r="H670" s="9" t="n">
        <v>11567.168</v>
      </c>
      <c r="I670" s="9" t="n">
        <v>45460.435</v>
      </c>
      <c r="J670" s="9" t="n">
        <v>18493.757</v>
      </c>
      <c r="K670" s="9" t="n">
        <v>31865.501</v>
      </c>
      <c r="L670" s="9" t="n">
        <v>12119.06</v>
      </c>
      <c r="M670" s="9" t="n">
        <v>1699.683</v>
      </c>
      <c r="N670" s="9" t="n">
        <v>53035.338</v>
      </c>
      <c r="O670" s="9" t="n">
        <v>28351.085</v>
      </c>
      <c r="P670" s="9" t="n">
        <v>53641.987</v>
      </c>
      <c r="Q670" s="9" t="n">
        <v>4241.406</v>
      </c>
      <c r="R670" s="9" t="n">
        <v>150338.98</v>
      </c>
      <c r="S670" s="9" t="n">
        <v>12701.07</v>
      </c>
      <c r="T670" s="9" t="n">
        <v>4464.229</v>
      </c>
      <c r="U670" s="9" t="n">
        <v>5063.956</v>
      </c>
      <c r="V670" s="9" t="n">
        <v>13674.505</v>
      </c>
      <c r="W670" s="9" t="n">
        <v>6829.918</v>
      </c>
      <c r="X670" s="9" t="n">
        <v>32966.38</v>
      </c>
      <c r="Y670" s="9" t="n">
        <v>3535.897</v>
      </c>
      <c r="Z670" s="9" t="n">
        <v>18392.54</v>
      </c>
      <c r="AA670" s="9" t="n">
        <v>9088.611</v>
      </c>
      <c r="AB670" s="9" t="n">
        <v>25544.125</v>
      </c>
      <c r="AC670" s="9" t="n">
        <v>228763.829</v>
      </c>
      <c r="AD670" s="9" t="n">
        <v>177212.138</v>
      </c>
      <c r="AE670" s="9" t="n">
        <v>94030.164</v>
      </c>
      <c r="AF670" s="9"/>
      <c r="AG670" s="9" t="n">
        <v>76310.364</v>
      </c>
      <c r="AH670" s="9" t="n">
        <v>73658.755</v>
      </c>
      <c r="AI670" s="9" t="n">
        <v>95348.018</v>
      </c>
      <c r="AJ670" s="9" t="n">
        <v>19009.82</v>
      </c>
      <c r="AK670" s="9" t="n">
        <v>19041.668</v>
      </c>
      <c r="AL670" s="9" t="n">
        <v>181.842</v>
      </c>
      <c r="AM670" s="9" t="n">
        <v>3942.112</v>
      </c>
      <c r="AN670" s="9" t="n">
        <v>11761.125</v>
      </c>
      <c r="AO670" s="9" t="n">
        <v>12087.541</v>
      </c>
      <c r="AP670" s="9" t="n">
        <v>13149.603</v>
      </c>
      <c r="AQ670" s="18" t="n">
        <f aca="false">SUM(C670:AP670)</f>
        <v>1503472.283</v>
      </c>
    </row>
    <row r="671" customFormat="false" ht="12.75" hidden="false" customHeight="true" outlineLevel="0" collapsed="false">
      <c r="A671" s="35" t="s">
        <v>686</v>
      </c>
      <c r="B671" s="8" t="s">
        <v>687</v>
      </c>
      <c r="C671" s="9" t="n">
        <v>31377.157</v>
      </c>
      <c r="D671" s="9" t="n">
        <v>14650.736</v>
      </c>
      <c r="E671" s="9" t="n">
        <v>8970.993</v>
      </c>
      <c r="F671" s="9" t="n">
        <v>22109.247</v>
      </c>
      <c r="G671" s="9" t="n">
        <v>4671.153</v>
      </c>
      <c r="H671" s="9" t="n">
        <v>6661.269</v>
      </c>
      <c r="I671" s="9" t="n">
        <v>21652.185</v>
      </c>
      <c r="J671" s="9" t="n">
        <v>13552.463</v>
      </c>
      <c r="K671" s="9" t="n">
        <v>22331.522</v>
      </c>
      <c r="L671" s="9" t="n">
        <v>5971.031</v>
      </c>
      <c r="M671" s="9" t="n">
        <v>1333.303</v>
      </c>
      <c r="N671" s="9" t="n">
        <v>37429.228</v>
      </c>
      <c r="O671" s="9" t="n">
        <v>15313.515</v>
      </c>
      <c r="P671" s="9" t="n">
        <v>37339.896</v>
      </c>
      <c r="Q671" s="9" t="n">
        <v>2294.045</v>
      </c>
      <c r="R671" s="9" t="n">
        <v>88102.442</v>
      </c>
      <c r="S671" s="9" t="n">
        <v>6740.032</v>
      </c>
      <c r="T671" s="9" t="n">
        <v>2033.301</v>
      </c>
      <c r="U671" s="9" t="n">
        <v>3607.617</v>
      </c>
      <c r="V671" s="9" t="n">
        <v>9868.296</v>
      </c>
      <c r="W671" s="9" t="n">
        <v>5871.393</v>
      </c>
      <c r="X671" s="9" t="n">
        <v>20444.319</v>
      </c>
      <c r="Y671" s="9" t="n">
        <v>1948.123</v>
      </c>
      <c r="Z671" s="9" t="n">
        <v>10785.806</v>
      </c>
      <c r="AA671" s="9" t="n">
        <v>4529.201</v>
      </c>
      <c r="AB671" s="9" t="n">
        <v>20621.889</v>
      </c>
      <c r="AC671" s="9" t="n">
        <v>138506.071</v>
      </c>
      <c r="AD671" s="9" t="n">
        <v>117139.16</v>
      </c>
      <c r="AE671" s="9" t="n">
        <v>70217.562</v>
      </c>
      <c r="AF671" s="9"/>
      <c r="AG671" s="9" t="n">
        <v>60366.054</v>
      </c>
      <c r="AH671" s="9" t="n">
        <v>52488.305</v>
      </c>
      <c r="AI671" s="9" t="n">
        <v>66406.293</v>
      </c>
      <c r="AJ671" s="9" t="n">
        <v>11909.868</v>
      </c>
      <c r="AK671" s="9" t="n">
        <v>12472.053</v>
      </c>
      <c r="AL671" s="9" t="n">
        <v>11.862</v>
      </c>
      <c r="AM671" s="9" t="n">
        <v>2695.663</v>
      </c>
      <c r="AN671" s="9" t="n">
        <v>6124.902</v>
      </c>
      <c r="AO671" s="9" t="n">
        <v>9249.454</v>
      </c>
      <c r="AP671" s="9" t="n">
        <v>8183.211</v>
      </c>
      <c r="AQ671" s="18" t="n">
        <f aca="false">SUM(C671:AP671)</f>
        <v>975980.62</v>
      </c>
    </row>
    <row r="672" customFormat="false" ht="12.75" hidden="false" customHeight="true" outlineLevel="0" collapsed="false">
      <c r="A672" s="35" t="s">
        <v>688</v>
      </c>
      <c r="B672" s="8" t="s">
        <v>689</v>
      </c>
      <c r="C672" s="9" t="n">
        <v>0</v>
      </c>
      <c r="D672" s="9" t="n">
        <v>181.185</v>
      </c>
      <c r="E672" s="9" t="n">
        <v>7.2</v>
      </c>
      <c r="F672" s="9" t="n">
        <v>50.43</v>
      </c>
      <c r="G672" s="9" t="n">
        <v>0</v>
      </c>
      <c r="H672" s="9" t="n">
        <v>30</v>
      </c>
      <c r="I672" s="9" t="n">
        <v>367.7</v>
      </c>
      <c r="J672" s="9" t="n">
        <v>454.967</v>
      </c>
      <c r="K672" s="9" t="n">
        <v>0</v>
      </c>
      <c r="L672" s="9" t="n">
        <v>51.429</v>
      </c>
      <c r="M672" s="9" t="n">
        <v>14</v>
      </c>
      <c r="N672" s="9" t="n">
        <v>276.055</v>
      </c>
      <c r="O672" s="9" t="n">
        <v>14.162</v>
      </c>
      <c r="P672" s="9" t="n">
        <v>36.735</v>
      </c>
      <c r="Q672" s="9" t="n">
        <v>17.538</v>
      </c>
      <c r="R672" s="9" t="n">
        <v>0</v>
      </c>
      <c r="S672" s="9" t="n">
        <v>0</v>
      </c>
      <c r="T672" s="9" t="n">
        <v>0</v>
      </c>
      <c r="U672" s="9" t="n">
        <v>0</v>
      </c>
      <c r="V672" s="9" t="n">
        <v>57.782</v>
      </c>
      <c r="W672" s="9" t="n">
        <v>0</v>
      </c>
      <c r="X672" s="9" t="n">
        <v>229.5</v>
      </c>
      <c r="Y672" s="9" t="n">
        <v>3.024</v>
      </c>
      <c r="Z672" s="9" t="n">
        <v>1625.594</v>
      </c>
      <c r="AA672" s="9" t="n">
        <v>118.178</v>
      </c>
      <c r="AB672" s="9" t="n">
        <v>795.928</v>
      </c>
      <c r="AC672" s="9" t="n">
        <v>135.961</v>
      </c>
      <c r="AD672" s="9" t="n">
        <v>183.38</v>
      </c>
      <c r="AE672" s="9" t="n">
        <v>414.509</v>
      </c>
      <c r="AF672" s="9"/>
      <c r="AG672" s="9" t="n">
        <v>197.286</v>
      </c>
      <c r="AH672" s="9" t="n">
        <v>505.114</v>
      </c>
      <c r="AI672" s="9" t="n">
        <v>16.448</v>
      </c>
      <c r="AJ672" s="9" t="n">
        <v>241.913</v>
      </c>
      <c r="AK672" s="9" t="n">
        <v>303.39</v>
      </c>
      <c r="AL672" s="9" t="n">
        <v>0</v>
      </c>
      <c r="AM672" s="9" t="n">
        <v>4.65</v>
      </c>
      <c r="AN672" s="9" t="n">
        <v>0</v>
      </c>
      <c r="AO672" s="9" t="n">
        <v>0</v>
      </c>
      <c r="AP672" s="9" t="n">
        <v>2.4</v>
      </c>
      <c r="AQ672" s="18" t="n">
        <f aca="false">SUM(C672:AP672)</f>
        <v>6336.458</v>
      </c>
    </row>
    <row r="673" customFormat="false" ht="12.75" hidden="false" customHeight="true" outlineLevel="0" collapsed="false">
      <c r="A673" s="35" t="s">
        <v>690</v>
      </c>
      <c r="B673" s="8" t="s">
        <v>691</v>
      </c>
      <c r="C673" s="9" t="n">
        <v>20246.326</v>
      </c>
      <c r="D673" s="9" t="n">
        <v>6687.979</v>
      </c>
      <c r="E673" s="9" t="n">
        <v>2008.511</v>
      </c>
      <c r="F673" s="9" t="n">
        <v>4515.105</v>
      </c>
      <c r="G673" s="9" t="n">
        <v>6653.944</v>
      </c>
      <c r="H673" s="9" t="n">
        <v>3240.362</v>
      </c>
      <c r="I673" s="9" t="n">
        <v>17621.892</v>
      </c>
      <c r="J673" s="9" t="n">
        <v>2246.214</v>
      </c>
      <c r="K673" s="9" t="n">
        <v>5994.282</v>
      </c>
      <c r="L673" s="9" t="n">
        <v>4468.116</v>
      </c>
      <c r="M673" s="9" t="n">
        <v>169.477</v>
      </c>
      <c r="N673" s="9" t="n">
        <v>9261.161</v>
      </c>
      <c r="O673" s="9" t="n">
        <v>10242.715</v>
      </c>
      <c r="P673" s="9" t="n">
        <v>10252.087</v>
      </c>
      <c r="Q673" s="9" t="n">
        <v>1384.819</v>
      </c>
      <c r="R673" s="9" t="n">
        <v>26945.996</v>
      </c>
      <c r="S673" s="9" t="n">
        <v>4301.424</v>
      </c>
      <c r="T673" s="9" t="n">
        <v>2382.304</v>
      </c>
      <c r="U673" s="9" t="n">
        <v>771.087</v>
      </c>
      <c r="V673" s="9" t="n">
        <v>2257.819</v>
      </c>
      <c r="W673" s="9" t="n">
        <v>302.633</v>
      </c>
      <c r="X673" s="9" t="n">
        <v>8479.48</v>
      </c>
      <c r="Y673" s="9" t="n">
        <v>1230.663</v>
      </c>
      <c r="Z673" s="9" t="n">
        <v>4093.668</v>
      </c>
      <c r="AA673" s="9" t="n">
        <v>3554.478</v>
      </c>
      <c r="AB673" s="9" t="n">
        <v>1500.334</v>
      </c>
      <c r="AC673" s="9" t="n">
        <v>63144.242</v>
      </c>
      <c r="AD673" s="9" t="n">
        <v>38009.273</v>
      </c>
      <c r="AE673" s="9" t="n">
        <v>12456.96</v>
      </c>
      <c r="AF673" s="9"/>
      <c r="AG673" s="9" t="n">
        <v>6669.405</v>
      </c>
      <c r="AH673" s="9" t="n">
        <v>11920.1</v>
      </c>
      <c r="AI673" s="9" t="n">
        <v>18761.989</v>
      </c>
      <c r="AJ673" s="9" t="n">
        <v>4946.247</v>
      </c>
      <c r="AK673" s="9" t="n">
        <v>4008.503</v>
      </c>
      <c r="AL673" s="9" t="n">
        <v>169.98</v>
      </c>
      <c r="AM673" s="9" t="n">
        <v>826.345</v>
      </c>
      <c r="AN673" s="9" t="n">
        <v>3961.868</v>
      </c>
      <c r="AO673" s="9" t="n">
        <v>1561.216</v>
      </c>
      <c r="AP673" s="9" t="n">
        <v>3556.27</v>
      </c>
      <c r="AQ673" s="18" t="n">
        <f aca="false">SUM(C673:AP673)</f>
        <v>330805.274</v>
      </c>
    </row>
    <row r="674" customFormat="false" ht="12.75" hidden="false" customHeight="true" outlineLevel="0" collapsed="false">
      <c r="A674" s="35" t="n">
        <v>4399</v>
      </c>
      <c r="B674" s="8" t="s">
        <v>666</v>
      </c>
      <c r="C674" s="9" t="n">
        <v>5318.759</v>
      </c>
      <c r="D674" s="9" t="n">
        <v>2942.736</v>
      </c>
      <c r="E674" s="9" t="n">
        <v>1194.784</v>
      </c>
      <c r="F674" s="9" t="n">
        <v>2382.833</v>
      </c>
      <c r="G674" s="9" t="n">
        <v>1930.595</v>
      </c>
      <c r="H674" s="9" t="n">
        <v>1635.537</v>
      </c>
      <c r="I674" s="9" t="n">
        <v>5818.658</v>
      </c>
      <c r="J674" s="9" t="n">
        <v>2240.113</v>
      </c>
      <c r="K674" s="9" t="n">
        <v>3539.697</v>
      </c>
      <c r="L674" s="9" t="n">
        <v>1628.484</v>
      </c>
      <c r="M674" s="9" t="n">
        <v>182.903</v>
      </c>
      <c r="N674" s="9" t="n">
        <v>6068.894</v>
      </c>
      <c r="O674" s="9" t="n">
        <v>2780.693</v>
      </c>
      <c r="P674" s="9" t="n">
        <v>6013.269</v>
      </c>
      <c r="Q674" s="9" t="n">
        <v>545.004</v>
      </c>
      <c r="R674" s="9" t="n">
        <v>35290.542</v>
      </c>
      <c r="S674" s="9" t="n">
        <v>1659.614</v>
      </c>
      <c r="T674" s="9" t="n">
        <v>48.624</v>
      </c>
      <c r="U674" s="9" t="n">
        <v>685.252</v>
      </c>
      <c r="V674" s="9" t="n">
        <v>1490.608</v>
      </c>
      <c r="W674" s="9" t="n">
        <v>655.892</v>
      </c>
      <c r="X674" s="9" t="n">
        <v>3813.081</v>
      </c>
      <c r="Y674" s="9" t="n">
        <v>354.087</v>
      </c>
      <c r="Z674" s="9" t="n">
        <v>1887.472</v>
      </c>
      <c r="AA674" s="9" t="n">
        <v>886.754</v>
      </c>
      <c r="AB674" s="9" t="n">
        <v>2625.974</v>
      </c>
      <c r="AC674" s="9" t="n">
        <v>26977.555</v>
      </c>
      <c r="AD674" s="9" t="n">
        <v>21880.325</v>
      </c>
      <c r="AE674" s="9" t="n">
        <v>10941.133</v>
      </c>
      <c r="AF674" s="9"/>
      <c r="AG674" s="9" t="n">
        <v>9077.619</v>
      </c>
      <c r="AH674" s="9" t="n">
        <v>8745.236</v>
      </c>
      <c r="AI674" s="9" t="n">
        <v>10163.288</v>
      </c>
      <c r="AJ674" s="9" t="n">
        <v>1911.792</v>
      </c>
      <c r="AK674" s="9" t="n">
        <v>2257.722</v>
      </c>
      <c r="AL674" s="9" t="n">
        <v>0</v>
      </c>
      <c r="AM674" s="9" t="n">
        <v>415.454</v>
      </c>
      <c r="AN674" s="9" t="n">
        <v>1674.355</v>
      </c>
      <c r="AO674" s="9" t="n">
        <v>1276.871</v>
      </c>
      <c r="AP674" s="9" t="n">
        <v>1407.722</v>
      </c>
      <c r="AQ674" s="18" t="n">
        <f aca="false">SUM(C674:AP674)</f>
        <v>190349.931</v>
      </c>
    </row>
    <row r="675" customFormat="false" ht="12.75" hidden="false" customHeight="true" outlineLevel="0" collapsed="false">
      <c r="A675" s="35" t="n">
        <v>44</v>
      </c>
      <c r="B675" s="8" t="s">
        <v>692</v>
      </c>
      <c r="C675" s="9" t="n">
        <v>59645.923</v>
      </c>
      <c r="D675" s="9" t="n">
        <v>47190.079</v>
      </c>
      <c r="E675" s="9" t="n">
        <v>20709.555</v>
      </c>
      <c r="F675" s="9" t="n">
        <v>26930.086</v>
      </c>
      <c r="G675" s="9" t="n">
        <v>360360.524</v>
      </c>
      <c r="H675" s="9" t="n">
        <v>34204.487</v>
      </c>
      <c r="I675" s="9" t="n">
        <v>48547.231</v>
      </c>
      <c r="J675" s="9" t="n">
        <v>18994.463</v>
      </c>
      <c r="K675" s="9" t="n">
        <v>53813.354</v>
      </c>
      <c r="L675" s="9" t="n">
        <v>16669.36</v>
      </c>
      <c r="M675" s="9" t="n">
        <v>3567.786</v>
      </c>
      <c r="N675" s="9" t="n">
        <v>51527.927</v>
      </c>
      <c r="O675" s="9" t="n">
        <v>40373.086</v>
      </c>
      <c r="P675" s="9" t="n">
        <v>80224.693</v>
      </c>
      <c r="Q675" s="9" t="n">
        <v>18963.064</v>
      </c>
      <c r="R675" s="9" t="n">
        <v>461030.989</v>
      </c>
      <c r="S675" s="9" t="n">
        <v>8333.927</v>
      </c>
      <c r="T675" s="9" t="n">
        <v>63272.609</v>
      </c>
      <c r="U675" s="9" t="n">
        <v>8978.989</v>
      </c>
      <c r="V675" s="9" t="n">
        <v>15369.467</v>
      </c>
      <c r="W675" s="9" t="n">
        <v>18784.659</v>
      </c>
      <c r="X675" s="9" t="n">
        <v>43885.631</v>
      </c>
      <c r="Y675" s="9" t="n">
        <v>3859.923</v>
      </c>
      <c r="Z675" s="9" t="n">
        <v>15682.364</v>
      </c>
      <c r="AA675" s="9" t="n">
        <v>11736.932</v>
      </c>
      <c r="AB675" s="9" t="n">
        <v>23862.819</v>
      </c>
      <c r="AC675" s="9" t="n">
        <v>285703.107</v>
      </c>
      <c r="AD675" s="9" t="n">
        <v>314659.577</v>
      </c>
      <c r="AE675" s="9" t="n">
        <v>2031684.852</v>
      </c>
      <c r="AF675" s="9"/>
      <c r="AG675" s="9" t="n">
        <v>163958.331</v>
      </c>
      <c r="AH675" s="9" t="n">
        <v>86960.263</v>
      </c>
      <c r="AI675" s="9" t="n">
        <v>137157.317</v>
      </c>
      <c r="AJ675" s="9" t="n">
        <v>45773.029</v>
      </c>
      <c r="AK675" s="9" t="n">
        <v>19146.813</v>
      </c>
      <c r="AL675" s="9" t="n">
        <v>6055.822</v>
      </c>
      <c r="AM675" s="9" t="n">
        <v>5315.825</v>
      </c>
      <c r="AN675" s="9" t="n">
        <v>47189.347</v>
      </c>
      <c r="AO675" s="9" t="n">
        <v>13308.665</v>
      </c>
      <c r="AP675" s="9" t="n">
        <v>43171.651</v>
      </c>
      <c r="AQ675" s="18" t="n">
        <f aca="false">SUM(C675:AP675)</f>
        <v>4756604.526</v>
      </c>
    </row>
    <row r="676" customFormat="false" ht="12.75" hidden="false" customHeight="true" outlineLevel="0" collapsed="false">
      <c r="A676" s="35" t="n">
        <v>4401</v>
      </c>
      <c r="B676" s="8" t="s">
        <v>693</v>
      </c>
      <c r="C676" s="9" t="n">
        <v>13240.14</v>
      </c>
      <c r="D676" s="9" t="n">
        <v>15685.324</v>
      </c>
      <c r="E676" s="9" t="n">
        <v>11360.907</v>
      </c>
      <c r="F676" s="9" t="n">
        <v>10640.703</v>
      </c>
      <c r="G676" s="9" t="n">
        <v>4758.265</v>
      </c>
      <c r="H676" s="9" t="n">
        <v>13306.576</v>
      </c>
      <c r="I676" s="9" t="n">
        <v>19316.799</v>
      </c>
      <c r="J676" s="9" t="n">
        <v>10353.726</v>
      </c>
      <c r="K676" s="9" t="n">
        <v>31870.76</v>
      </c>
      <c r="L676" s="9" t="n">
        <v>4701.857</v>
      </c>
      <c r="M676" s="9" t="n">
        <v>1416.286</v>
      </c>
      <c r="N676" s="9" t="n">
        <v>20020.507</v>
      </c>
      <c r="O676" s="9" t="n">
        <v>13332.777</v>
      </c>
      <c r="P676" s="9" t="n">
        <v>36314.893</v>
      </c>
      <c r="Q676" s="9" t="n">
        <v>2607.947</v>
      </c>
      <c r="R676" s="9" t="n">
        <v>100236.882</v>
      </c>
      <c r="S676" s="9" t="n">
        <v>5841.959</v>
      </c>
      <c r="T676" s="9" t="n">
        <v>3581.851</v>
      </c>
      <c r="U676" s="9" t="n">
        <v>4031.542</v>
      </c>
      <c r="V676" s="9" t="n">
        <v>5351.513</v>
      </c>
      <c r="W676" s="9" t="n">
        <v>2426.638</v>
      </c>
      <c r="X676" s="9" t="n">
        <v>12848.78</v>
      </c>
      <c r="Y676" s="9" t="n">
        <v>1219.297</v>
      </c>
      <c r="Z676" s="9" t="n">
        <v>6003.451</v>
      </c>
      <c r="AA676" s="9" t="n">
        <v>4658.366</v>
      </c>
      <c r="AB676" s="9" t="n">
        <v>10736.283</v>
      </c>
      <c r="AC676" s="9" t="n">
        <v>73053.022</v>
      </c>
      <c r="AD676" s="9" t="n">
        <v>157682.462</v>
      </c>
      <c r="AE676" s="9" t="n">
        <v>115017.61</v>
      </c>
      <c r="AF676" s="9"/>
      <c r="AG676" s="9" t="n">
        <v>54279.367</v>
      </c>
      <c r="AH676" s="9" t="n">
        <v>40907.219</v>
      </c>
      <c r="AI676" s="9" t="n">
        <v>39117.14</v>
      </c>
      <c r="AJ676" s="9" t="n">
        <v>10396.044</v>
      </c>
      <c r="AK676" s="9" t="n">
        <v>8705.595</v>
      </c>
      <c r="AL676" s="9" t="n">
        <v>337.042</v>
      </c>
      <c r="AM676" s="9" t="n">
        <v>2699.874</v>
      </c>
      <c r="AN676" s="9" t="n">
        <v>6517.413</v>
      </c>
      <c r="AO676" s="9" t="n">
        <v>8062.799</v>
      </c>
      <c r="AP676" s="9" t="n">
        <v>5973.622</v>
      </c>
      <c r="AQ676" s="18" t="n">
        <f aca="false">SUM(C676:AP676)</f>
        <v>888613.238</v>
      </c>
    </row>
    <row r="677" s="45" customFormat="true" ht="12.75" hidden="false" customHeight="true" outlineLevel="0" collapsed="false">
      <c r="A677" s="35" t="n">
        <v>4402</v>
      </c>
      <c r="B677" s="1" t="s">
        <v>694</v>
      </c>
      <c r="C677" s="42" t="n">
        <v>11777.171</v>
      </c>
      <c r="D677" s="42" t="n">
        <v>4154.581</v>
      </c>
      <c r="E677" s="42" t="n">
        <v>2986.36</v>
      </c>
      <c r="F677" s="42" t="n">
        <v>3943.513</v>
      </c>
      <c r="G677" s="42" t="n">
        <v>703.4</v>
      </c>
      <c r="H677" s="42" t="n">
        <v>6618.651</v>
      </c>
      <c r="I677" s="42" t="n">
        <v>10058.432</v>
      </c>
      <c r="J677" s="42" t="n">
        <v>1143.363</v>
      </c>
      <c r="K677" s="42" t="n">
        <v>7269.366</v>
      </c>
      <c r="L677" s="42" t="n">
        <v>5399.64</v>
      </c>
      <c r="M677" s="42" t="n">
        <v>439.842</v>
      </c>
      <c r="N677" s="42" t="n">
        <v>11831.782</v>
      </c>
      <c r="O677" s="42" t="n">
        <v>4989.726</v>
      </c>
      <c r="P677" s="42" t="n">
        <v>11933.869</v>
      </c>
      <c r="Q677" s="42" t="n">
        <v>219.953</v>
      </c>
      <c r="R677" s="42" t="n">
        <v>40252.474</v>
      </c>
      <c r="S677" s="42" t="n">
        <v>56.899</v>
      </c>
      <c r="T677" s="42" t="n">
        <v>231.566</v>
      </c>
      <c r="U677" s="42" t="n">
        <v>860.43</v>
      </c>
      <c r="V677" s="42" t="n">
        <v>2213.659</v>
      </c>
      <c r="W677" s="42" t="n">
        <v>1061.069</v>
      </c>
      <c r="X677" s="42" t="n">
        <v>5421.73</v>
      </c>
      <c r="Y677" s="42" t="n">
        <v>639.67</v>
      </c>
      <c r="Z677" s="42" t="n">
        <v>2500.293</v>
      </c>
      <c r="AA677" s="42" t="n">
        <v>1276.044</v>
      </c>
      <c r="AB677" s="42" t="n">
        <v>4081.102</v>
      </c>
      <c r="AC677" s="42" t="n">
        <v>35155.81</v>
      </c>
      <c r="AD677" s="42" t="n">
        <v>38434.464</v>
      </c>
      <c r="AE677" s="42" t="n">
        <v>17570.846</v>
      </c>
      <c r="AF677" s="42"/>
      <c r="AG677" s="42" t="n">
        <v>14854.608</v>
      </c>
      <c r="AH677" s="42" t="n">
        <v>14474.672</v>
      </c>
      <c r="AI677" s="42" t="n">
        <v>28619.369</v>
      </c>
      <c r="AJ677" s="42" t="n">
        <v>7026.427</v>
      </c>
      <c r="AK677" s="42" t="n">
        <v>2956.492</v>
      </c>
      <c r="AL677" s="42" t="n">
        <v>528.544</v>
      </c>
      <c r="AM677" s="42" t="n">
        <v>877.005</v>
      </c>
      <c r="AN677" s="42" t="n">
        <v>1356.774</v>
      </c>
      <c r="AO677" s="42" t="n">
        <v>1218.565</v>
      </c>
      <c r="AP677" s="42" t="n">
        <v>4645.032</v>
      </c>
      <c r="AQ677" s="18" t="n">
        <f aca="false">SUM(C677:AP677)</f>
        <v>309783.193</v>
      </c>
    </row>
    <row r="678" s="45" customFormat="true" ht="12.75" hidden="false" customHeight="true" outlineLevel="0" collapsed="false">
      <c r="A678" s="35" t="n">
        <v>440227</v>
      </c>
      <c r="B678" s="1" t="s">
        <v>695</v>
      </c>
      <c r="C678" s="42" t="n">
        <v>0</v>
      </c>
      <c r="D678" s="42" t="n">
        <v>0</v>
      </c>
      <c r="E678" s="42" t="n">
        <v>0</v>
      </c>
      <c r="F678" s="42" t="n">
        <v>0</v>
      </c>
      <c r="G678" s="42" t="n">
        <v>0</v>
      </c>
      <c r="H678" s="42" t="n">
        <v>0</v>
      </c>
      <c r="I678" s="42" t="n">
        <v>0</v>
      </c>
      <c r="J678" s="42" t="n">
        <v>0</v>
      </c>
      <c r="K678" s="42" t="n">
        <v>0</v>
      </c>
      <c r="L678" s="42" t="n">
        <v>0</v>
      </c>
      <c r="M678" s="42" t="n">
        <v>0</v>
      </c>
      <c r="N678" s="42" t="n">
        <v>0</v>
      </c>
      <c r="O678" s="42" t="n">
        <v>0</v>
      </c>
      <c r="P678" s="42" t="n">
        <v>0</v>
      </c>
      <c r="Q678" s="42" t="n">
        <v>0</v>
      </c>
      <c r="R678" s="42" t="n">
        <v>0</v>
      </c>
      <c r="S678" s="42" t="n">
        <v>0</v>
      </c>
      <c r="T678" s="42" t="n">
        <v>0</v>
      </c>
      <c r="U678" s="42" t="n">
        <v>0</v>
      </c>
      <c r="V678" s="42" t="n">
        <v>0</v>
      </c>
      <c r="W678" s="42" t="n">
        <v>0</v>
      </c>
      <c r="X678" s="42" t="n">
        <v>0</v>
      </c>
      <c r="Y678" s="42" t="n">
        <v>0</v>
      </c>
      <c r="Z678" s="42" t="n">
        <v>0</v>
      </c>
      <c r="AA678" s="42" t="n">
        <v>0</v>
      </c>
      <c r="AB678" s="42" t="n">
        <v>0</v>
      </c>
      <c r="AC678" s="42" t="n">
        <v>0</v>
      </c>
      <c r="AD678" s="42" t="n">
        <v>0</v>
      </c>
      <c r="AE678" s="42" t="n">
        <v>0</v>
      </c>
      <c r="AF678" s="42"/>
      <c r="AG678" s="42" t="n">
        <v>0</v>
      </c>
      <c r="AH678" s="42" t="n">
        <v>0</v>
      </c>
      <c r="AI678" s="42" t="n">
        <v>0</v>
      </c>
      <c r="AJ678" s="42" t="n">
        <v>0</v>
      </c>
      <c r="AK678" s="42" t="n">
        <v>0</v>
      </c>
      <c r="AL678" s="42" t="n">
        <v>0</v>
      </c>
      <c r="AM678" s="42" t="n">
        <v>0</v>
      </c>
      <c r="AN678" s="42" t="n">
        <v>0</v>
      </c>
      <c r="AO678" s="42" t="n">
        <v>0</v>
      </c>
      <c r="AP678" s="42" t="n">
        <v>0</v>
      </c>
      <c r="AQ678" s="18" t="n">
        <f aca="false">SUM(C678:AP678)</f>
        <v>0</v>
      </c>
    </row>
    <row r="679" s="45" customFormat="true" ht="12.75" hidden="false" customHeight="true" outlineLevel="0" collapsed="false">
      <c r="A679" s="35" t="n">
        <v>4403</v>
      </c>
      <c r="B679" s="1" t="s">
        <v>696</v>
      </c>
      <c r="C679" s="42" t="n">
        <v>28987.359</v>
      </c>
      <c r="D679" s="42" t="n">
        <v>9318.365</v>
      </c>
      <c r="E679" s="42" t="n">
        <v>4234.745</v>
      </c>
      <c r="F679" s="42" t="n">
        <v>10214.737</v>
      </c>
      <c r="G679" s="42" t="n">
        <v>3971.303</v>
      </c>
      <c r="H679" s="42" t="n">
        <v>4699.604</v>
      </c>
      <c r="I679" s="42" t="n">
        <v>13902.845</v>
      </c>
      <c r="J679" s="42" t="n">
        <v>5227.834</v>
      </c>
      <c r="K679" s="42" t="n">
        <v>8893.085</v>
      </c>
      <c r="L679" s="42" t="n">
        <v>3108.458</v>
      </c>
      <c r="M679" s="42" t="n">
        <v>1363.091</v>
      </c>
      <c r="N679" s="42" t="n">
        <v>14053.201</v>
      </c>
      <c r="O679" s="42" t="n">
        <v>15748.743</v>
      </c>
      <c r="P679" s="42" t="n">
        <v>19228.116</v>
      </c>
      <c r="Q679" s="42" t="n">
        <v>582.105</v>
      </c>
      <c r="R679" s="42" t="n">
        <v>107755.047</v>
      </c>
      <c r="S679" s="42" t="n">
        <v>1314.36</v>
      </c>
      <c r="T679" s="42" t="n">
        <v>2030.864</v>
      </c>
      <c r="U679" s="42" t="n">
        <v>3037.862</v>
      </c>
      <c r="V679" s="42" t="n">
        <v>5581.045</v>
      </c>
      <c r="W679" s="42" t="n">
        <v>635.278</v>
      </c>
      <c r="X679" s="42" t="n">
        <v>20811.946</v>
      </c>
      <c r="Y679" s="42" t="n">
        <v>1650.388</v>
      </c>
      <c r="Z679" s="42" t="n">
        <v>5436.07</v>
      </c>
      <c r="AA679" s="42" t="n">
        <v>4447.102</v>
      </c>
      <c r="AB679" s="42" t="n">
        <v>6657.397</v>
      </c>
      <c r="AC679" s="42" t="n">
        <v>122949.551</v>
      </c>
      <c r="AD679" s="42" t="n">
        <v>78932.478</v>
      </c>
      <c r="AE679" s="42" t="n">
        <v>35623.604</v>
      </c>
      <c r="AF679" s="42"/>
      <c r="AG679" s="42" t="n">
        <v>34231.581</v>
      </c>
      <c r="AH679" s="42" t="n">
        <v>23085.716</v>
      </c>
      <c r="AI679" s="42" t="n">
        <v>47127.482</v>
      </c>
      <c r="AJ679" s="42" t="n">
        <v>10401.194</v>
      </c>
      <c r="AK679" s="42" t="n">
        <v>3380.322</v>
      </c>
      <c r="AL679" s="42" t="n">
        <v>5182.331</v>
      </c>
      <c r="AM679" s="42" t="n">
        <v>1266.338</v>
      </c>
      <c r="AN679" s="42" t="n">
        <v>5258.718</v>
      </c>
      <c r="AO679" s="42" t="n">
        <v>2415.893</v>
      </c>
      <c r="AP679" s="42" t="n">
        <v>3638.732</v>
      </c>
      <c r="AQ679" s="18" t="n">
        <f aca="false">SUM(C679:AP679)</f>
        <v>676384.89</v>
      </c>
    </row>
    <row r="680" s="45" customFormat="true" ht="12.75" hidden="false" customHeight="true" outlineLevel="0" collapsed="false">
      <c r="A680" s="35" t="n">
        <v>4404</v>
      </c>
      <c r="B680" s="1" t="s">
        <v>697</v>
      </c>
      <c r="C680" s="42" t="n">
        <v>499.978</v>
      </c>
      <c r="D680" s="42" t="n">
        <v>13917.906</v>
      </c>
      <c r="E680" s="42" t="n">
        <v>262.405</v>
      </c>
      <c r="F680" s="42" t="n">
        <v>30.367</v>
      </c>
      <c r="G680" s="42" t="n">
        <v>310226.03</v>
      </c>
      <c r="H680" s="42" t="n">
        <v>5828.995</v>
      </c>
      <c r="I680" s="42" t="n">
        <v>734.807</v>
      </c>
      <c r="J680" s="42" t="n">
        <v>317.442</v>
      </c>
      <c r="K680" s="42" t="n">
        <v>683.204</v>
      </c>
      <c r="L680" s="42" t="n">
        <v>1704.12</v>
      </c>
      <c r="M680" s="42" t="n">
        <v>0.017</v>
      </c>
      <c r="N680" s="42" t="n">
        <v>476.335</v>
      </c>
      <c r="O680" s="42" t="n">
        <v>2252.765</v>
      </c>
      <c r="P680" s="42" t="n">
        <v>3660.639</v>
      </c>
      <c r="Q680" s="42" t="n">
        <v>13710.349</v>
      </c>
      <c r="R680" s="42" t="n">
        <v>103596.733</v>
      </c>
      <c r="S680" s="42" t="n">
        <v>0</v>
      </c>
      <c r="T680" s="42" t="n">
        <v>57373.948</v>
      </c>
      <c r="U680" s="42" t="n">
        <v>75.255</v>
      </c>
      <c r="V680" s="42" t="n">
        <v>551.284</v>
      </c>
      <c r="W680" s="42" t="n">
        <v>12448.94</v>
      </c>
      <c r="X680" s="42" t="n">
        <v>333.897</v>
      </c>
      <c r="Y680" s="42" t="n">
        <v>3.829</v>
      </c>
      <c r="Z680" s="42" t="n">
        <v>181.824</v>
      </c>
      <c r="AA680" s="42" t="n">
        <v>250.288</v>
      </c>
      <c r="AB680" s="42" t="n">
        <v>64.58</v>
      </c>
      <c r="AC680" s="42" t="n">
        <v>24506.813</v>
      </c>
      <c r="AD680" s="42" t="n">
        <v>4750.737</v>
      </c>
      <c r="AE680" s="42" t="n">
        <v>1842162.11</v>
      </c>
      <c r="AF680" s="42"/>
      <c r="AG680" s="42" t="n">
        <v>41582.742</v>
      </c>
      <c r="AH680" s="42" t="n">
        <v>196.345</v>
      </c>
      <c r="AI680" s="42" t="n">
        <v>3764.353</v>
      </c>
      <c r="AJ680" s="42" t="n">
        <v>14005.477</v>
      </c>
      <c r="AK680" s="42" t="n">
        <v>2176.831</v>
      </c>
      <c r="AL680" s="42" t="n">
        <v>7.905</v>
      </c>
      <c r="AM680" s="42" t="n">
        <v>3.288</v>
      </c>
      <c r="AN680" s="42" t="n">
        <v>30360.044</v>
      </c>
      <c r="AO680" s="42" t="n">
        <v>143.296</v>
      </c>
      <c r="AP680" s="42" t="n">
        <v>25652.72</v>
      </c>
      <c r="AQ680" s="18" t="n">
        <f aca="false">SUM(C680:AP680)</f>
        <v>2518498.598</v>
      </c>
    </row>
    <row r="681" s="45" customFormat="true" ht="12.75" hidden="false" customHeight="true" outlineLevel="0" collapsed="false">
      <c r="A681" s="35" t="n">
        <v>4499</v>
      </c>
      <c r="B681" s="1" t="s">
        <v>666</v>
      </c>
      <c r="C681" s="42" t="n">
        <v>5141.275</v>
      </c>
      <c r="D681" s="42" t="n">
        <v>4113.903</v>
      </c>
      <c r="E681" s="42" t="n">
        <v>1865.138</v>
      </c>
      <c r="F681" s="42" t="n">
        <v>2100.766</v>
      </c>
      <c r="G681" s="42" t="n">
        <v>40701.526</v>
      </c>
      <c r="H681" s="42" t="n">
        <v>3750.661</v>
      </c>
      <c r="I681" s="42" t="n">
        <v>4534.348</v>
      </c>
      <c r="J681" s="42" t="n">
        <v>1952.098</v>
      </c>
      <c r="K681" s="42" t="n">
        <v>5096.939</v>
      </c>
      <c r="L681" s="42" t="n">
        <v>1755.285</v>
      </c>
      <c r="M681" s="42" t="n">
        <v>348.55</v>
      </c>
      <c r="N681" s="42" t="n">
        <v>5146.102</v>
      </c>
      <c r="O681" s="42" t="n">
        <v>4049.075</v>
      </c>
      <c r="P681" s="42" t="n">
        <v>9087.176</v>
      </c>
      <c r="Q681" s="42" t="n">
        <v>1842.71</v>
      </c>
      <c r="R681" s="42" t="n">
        <v>109189.853</v>
      </c>
      <c r="S681" s="42" t="n">
        <v>1120.709</v>
      </c>
      <c r="T681" s="42" t="n">
        <v>54.38</v>
      </c>
      <c r="U681" s="42" t="n">
        <v>973.9</v>
      </c>
      <c r="V681" s="42" t="n">
        <v>1671.966</v>
      </c>
      <c r="W681" s="42" t="n">
        <v>2212.734</v>
      </c>
      <c r="X681" s="42" t="n">
        <v>4469.278</v>
      </c>
      <c r="Y681" s="42" t="n">
        <v>346.739</v>
      </c>
      <c r="Z681" s="42" t="n">
        <v>1560.726</v>
      </c>
      <c r="AA681" s="42" t="n">
        <v>1105.132</v>
      </c>
      <c r="AB681" s="42" t="n">
        <v>2323.457</v>
      </c>
      <c r="AC681" s="42" t="n">
        <v>30037.911</v>
      </c>
      <c r="AD681" s="42" t="n">
        <v>34859.436</v>
      </c>
      <c r="AE681" s="42" t="n">
        <v>21310.682</v>
      </c>
      <c r="AF681" s="42"/>
      <c r="AG681" s="42" t="n">
        <v>19010.033</v>
      </c>
      <c r="AH681" s="42" t="n">
        <v>8296.311</v>
      </c>
      <c r="AI681" s="42" t="n">
        <v>18528.973</v>
      </c>
      <c r="AJ681" s="42" t="n">
        <v>3943.887</v>
      </c>
      <c r="AK681" s="42" t="n">
        <v>1927.573</v>
      </c>
      <c r="AL681" s="42" t="n">
        <v>0</v>
      </c>
      <c r="AM681" s="42" t="n">
        <v>469.32</v>
      </c>
      <c r="AN681" s="42" t="n">
        <v>3696.398</v>
      </c>
      <c r="AO681" s="42" t="n">
        <v>1468.112</v>
      </c>
      <c r="AP681" s="42" t="n">
        <v>3261.545</v>
      </c>
      <c r="AQ681" s="18" t="n">
        <f aca="false">SUM(C681:AP681)</f>
        <v>363324.607</v>
      </c>
    </row>
    <row r="682" customFormat="false" ht="12.75" hidden="false" customHeight="true" outlineLevel="0" collapsed="false">
      <c r="A682" s="35" t="n">
        <v>45</v>
      </c>
      <c r="B682" s="36" t="s">
        <v>698</v>
      </c>
      <c r="C682" s="9" t="n">
        <v>57873.787</v>
      </c>
      <c r="D682" s="9" t="n">
        <v>15949.94</v>
      </c>
      <c r="E682" s="9" t="n">
        <v>12248.325</v>
      </c>
      <c r="F682" s="9" t="n">
        <v>12154.559</v>
      </c>
      <c r="G682" s="9" t="n">
        <v>33852.931</v>
      </c>
      <c r="H682" s="9" t="n">
        <v>41139.595</v>
      </c>
      <c r="I682" s="9" t="n">
        <v>51919.8</v>
      </c>
      <c r="J682" s="9" t="n">
        <v>9763.881</v>
      </c>
      <c r="K682" s="9" t="n">
        <v>103719.264</v>
      </c>
      <c r="L682" s="9" t="n">
        <v>61494.143</v>
      </c>
      <c r="M682" s="9" t="n">
        <v>1641.062</v>
      </c>
      <c r="N682" s="9" t="n">
        <v>145129.297</v>
      </c>
      <c r="O682" s="9" t="n">
        <v>50857.664</v>
      </c>
      <c r="P682" s="9" t="n">
        <v>81477.876</v>
      </c>
      <c r="Q682" s="9" t="n">
        <v>70525.359</v>
      </c>
      <c r="R682" s="9" t="n">
        <v>966991.985</v>
      </c>
      <c r="S682" s="9" t="n">
        <v>15705.488</v>
      </c>
      <c r="T682" s="9" t="n">
        <v>166746.223</v>
      </c>
      <c r="U682" s="9" t="n">
        <v>17064.683</v>
      </c>
      <c r="V682" s="9" t="n">
        <v>32830.701</v>
      </c>
      <c r="W682" s="9" t="n">
        <v>1706.285</v>
      </c>
      <c r="X682" s="9" t="n">
        <v>43151.523</v>
      </c>
      <c r="Y682" s="9" t="n">
        <v>6745.255</v>
      </c>
      <c r="Z682" s="9" t="n">
        <v>18021.586</v>
      </c>
      <c r="AA682" s="9" t="n">
        <v>3489.334</v>
      </c>
      <c r="AB682" s="9" t="n">
        <v>12441.454</v>
      </c>
      <c r="AC682" s="9" t="n">
        <v>188523.611</v>
      </c>
      <c r="AD682" s="9" t="n">
        <v>873109.585</v>
      </c>
      <c r="AE682" s="9" t="n">
        <v>1315492.274</v>
      </c>
      <c r="AF682" s="9"/>
      <c r="AG682" s="9" t="n">
        <v>240893.196</v>
      </c>
      <c r="AH682" s="9" t="n">
        <v>275152.727</v>
      </c>
      <c r="AI682" s="9" t="n">
        <v>42621.331</v>
      </c>
      <c r="AJ682" s="9" t="n">
        <v>30178.909</v>
      </c>
      <c r="AK682" s="9" t="n">
        <v>11177.979</v>
      </c>
      <c r="AL682" s="9" t="n">
        <v>7350.938</v>
      </c>
      <c r="AM682" s="9" t="n">
        <v>2792.118</v>
      </c>
      <c r="AN682" s="9" t="n">
        <v>292684.963</v>
      </c>
      <c r="AO682" s="9" t="n">
        <v>13802.06</v>
      </c>
      <c r="AP682" s="9" t="n">
        <v>22692.032</v>
      </c>
      <c r="AQ682" s="18" t="n">
        <f aca="false">SUM(C682:AP682)</f>
        <v>5351113.723</v>
      </c>
    </row>
    <row r="683" customFormat="false" ht="12.75" hidden="false" customHeight="true" outlineLevel="0" collapsed="false">
      <c r="A683" s="35" t="n">
        <v>4501</v>
      </c>
      <c r="B683" s="8" t="s">
        <v>699</v>
      </c>
      <c r="C683" s="9" t="n">
        <v>48316.79</v>
      </c>
      <c r="D683" s="9" t="n">
        <v>5513.111</v>
      </c>
      <c r="E683" s="9" t="n">
        <v>4094.2</v>
      </c>
      <c r="F683" s="9" t="n">
        <v>1416.741</v>
      </c>
      <c r="G683" s="9" t="n">
        <v>30665.936</v>
      </c>
      <c r="H683" s="9" t="n">
        <v>21279.784</v>
      </c>
      <c r="I683" s="9" t="n">
        <v>39033.8</v>
      </c>
      <c r="J683" s="9" t="n">
        <v>4621.982</v>
      </c>
      <c r="K683" s="9" t="n">
        <v>94188.06</v>
      </c>
      <c r="L683" s="9" t="n">
        <v>52813.243</v>
      </c>
      <c r="M683" s="9" t="n">
        <v>180</v>
      </c>
      <c r="N683" s="9" t="n">
        <v>105520.397</v>
      </c>
      <c r="O683" s="9" t="n">
        <v>43810.506</v>
      </c>
      <c r="P683" s="9" t="n">
        <v>56267.605</v>
      </c>
      <c r="Q683" s="9" t="n">
        <v>65410.068</v>
      </c>
      <c r="R683" s="9" t="n">
        <v>516395.966</v>
      </c>
      <c r="S683" s="9" t="n">
        <v>8569.041</v>
      </c>
      <c r="T683" s="9" t="n">
        <v>152470.197</v>
      </c>
      <c r="U683" s="9" t="n">
        <v>12597.823</v>
      </c>
      <c r="V683" s="9" t="n">
        <v>25171.721</v>
      </c>
      <c r="W683" s="9" t="n">
        <v>442.506</v>
      </c>
      <c r="X683" s="9" t="n">
        <v>31877.047</v>
      </c>
      <c r="Y683" s="9" t="n">
        <v>6019.604</v>
      </c>
      <c r="Z683" s="9" t="n">
        <v>15378.842</v>
      </c>
      <c r="AA683" s="9" t="n">
        <v>1243.628</v>
      </c>
      <c r="AB683" s="9" t="n">
        <v>5714.317</v>
      </c>
      <c r="AC683" s="9" t="n">
        <v>73737.509</v>
      </c>
      <c r="AD683" s="9" t="n">
        <v>734648.121</v>
      </c>
      <c r="AE683" s="9" t="n">
        <v>1288767.23</v>
      </c>
      <c r="AF683" s="9"/>
      <c r="AG683" s="9" t="n">
        <v>171609.894</v>
      </c>
      <c r="AH683" s="9" t="n">
        <v>146303.863</v>
      </c>
      <c r="AI683" s="9" t="n">
        <v>874.063</v>
      </c>
      <c r="AJ683" s="9" t="n">
        <v>9944.108</v>
      </c>
      <c r="AK683" s="9" t="n">
        <v>3520.66</v>
      </c>
      <c r="AL683" s="9" t="n">
        <v>5699.524</v>
      </c>
      <c r="AM683" s="9" t="n">
        <v>1859.213</v>
      </c>
      <c r="AN683" s="9" t="n">
        <v>241252.801</v>
      </c>
      <c r="AO683" s="9" t="n">
        <v>5824.784</v>
      </c>
      <c r="AP683" s="9" t="n">
        <v>14390.001</v>
      </c>
      <c r="AQ683" s="18" t="n">
        <f aca="false">SUM(C683:AP683)</f>
        <v>4047444.686</v>
      </c>
    </row>
    <row r="684" customFormat="false" ht="12.75" hidden="false" customHeight="true" outlineLevel="0" collapsed="false">
      <c r="A684" s="35" t="n">
        <v>45011020</v>
      </c>
      <c r="B684" s="8" t="s">
        <v>700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  <c r="P684" s="9" t="n">
        <v>0</v>
      </c>
      <c r="Q684" s="9" t="n">
        <v>0</v>
      </c>
      <c r="R684" s="9" t="n">
        <v>0</v>
      </c>
      <c r="S684" s="9" t="n">
        <v>0</v>
      </c>
      <c r="T684" s="9" t="n">
        <v>0</v>
      </c>
      <c r="U684" s="9" t="n">
        <v>0</v>
      </c>
      <c r="V684" s="9" t="n">
        <v>0</v>
      </c>
      <c r="W684" s="9" t="n">
        <v>0</v>
      </c>
      <c r="X684" s="9" t="n">
        <v>0</v>
      </c>
      <c r="Y684" s="9" t="n">
        <v>0</v>
      </c>
      <c r="Z684" s="9" t="n">
        <v>0</v>
      </c>
      <c r="AA684" s="9" t="n"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/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18" t="n">
        <f aca="false">SUM(C684:AP684)</f>
        <v>0</v>
      </c>
    </row>
    <row r="685" customFormat="false" ht="12.75" hidden="false" customHeight="true" outlineLevel="0" collapsed="false">
      <c r="A685" s="35" t="n">
        <v>4502</v>
      </c>
      <c r="B685" s="8" t="s">
        <v>701</v>
      </c>
      <c r="C685" s="9" t="n">
        <v>6123.952</v>
      </c>
      <c r="D685" s="9" t="n">
        <v>5014.877</v>
      </c>
      <c r="E685" s="9" t="n">
        <v>2532.252</v>
      </c>
      <c r="F685" s="9" t="n">
        <v>6095.165</v>
      </c>
      <c r="G685" s="9" t="n">
        <v>1575.653</v>
      </c>
      <c r="H685" s="9" t="n">
        <v>4007.699</v>
      </c>
      <c r="I685" s="9" t="n">
        <v>5671.327</v>
      </c>
      <c r="J685" s="9" t="n">
        <v>2579.18</v>
      </c>
      <c r="K685" s="9" t="n">
        <v>3976.687</v>
      </c>
      <c r="L685" s="9" t="n">
        <v>1878.967</v>
      </c>
      <c r="M685" s="9" t="n">
        <v>506.803</v>
      </c>
      <c r="N685" s="9" t="n">
        <v>16095.391</v>
      </c>
      <c r="O685" s="9" t="n">
        <v>2795.672</v>
      </c>
      <c r="P685" s="9" t="n">
        <v>13867.821</v>
      </c>
      <c r="Q685" s="9" t="n">
        <v>965.959</v>
      </c>
      <c r="R685" s="9" t="n">
        <v>130305.046</v>
      </c>
      <c r="S685" s="9" t="n">
        <v>4075.762</v>
      </c>
      <c r="T685" s="9" t="n">
        <v>5244.662</v>
      </c>
      <c r="U685" s="9" t="n">
        <v>1859.773</v>
      </c>
      <c r="V685" s="9" t="n">
        <v>2323.608</v>
      </c>
      <c r="W685" s="9" t="n">
        <v>984.855</v>
      </c>
      <c r="X685" s="9" t="n">
        <v>6691.401</v>
      </c>
      <c r="Y685" s="9" t="n">
        <v>310.61</v>
      </c>
      <c r="Z685" s="9" t="n">
        <v>892.302</v>
      </c>
      <c r="AA685" s="9" t="n">
        <v>1202.713</v>
      </c>
      <c r="AB685" s="9" t="n">
        <v>4577.066</v>
      </c>
      <c r="AC685" s="9" t="n">
        <v>67611.855</v>
      </c>
      <c r="AD685" s="9" t="n">
        <v>39916.371</v>
      </c>
      <c r="AE685" s="9" t="n">
        <v>16254.857</v>
      </c>
      <c r="AF685" s="9"/>
      <c r="AG685" s="9" t="n">
        <v>33353.771</v>
      </c>
      <c r="AH685" s="9" t="n">
        <v>8296.398</v>
      </c>
      <c r="AI685" s="9" t="n">
        <v>25701.686</v>
      </c>
      <c r="AJ685" s="9" t="n">
        <v>13714.504</v>
      </c>
      <c r="AK685" s="9" t="n">
        <v>1253.291</v>
      </c>
      <c r="AL685" s="9" t="n">
        <v>1618.338</v>
      </c>
      <c r="AM685" s="9" t="n">
        <v>470.976</v>
      </c>
      <c r="AN685" s="9" t="n">
        <v>9228.035</v>
      </c>
      <c r="AO685" s="9" t="n">
        <v>2320.107</v>
      </c>
      <c r="AP685" s="9" t="n">
        <v>3157.384</v>
      </c>
      <c r="AQ685" s="18" t="n">
        <f aca="false">SUM(C685:AP685)</f>
        <v>455052.776</v>
      </c>
    </row>
    <row r="686" customFormat="false" ht="12.75" hidden="false" customHeight="true" outlineLevel="0" collapsed="false">
      <c r="A686" s="35" t="n">
        <v>4503</v>
      </c>
      <c r="B686" s="8" t="s">
        <v>702</v>
      </c>
      <c r="C686" s="9" t="n">
        <v>0</v>
      </c>
      <c r="D686" s="9" t="n">
        <v>2828.034</v>
      </c>
      <c r="E686" s="9" t="n">
        <v>3685.614</v>
      </c>
      <c r="F686" s="9" t="n">
        <v>3725.372</v>
      </c>
      <c r="G686" s="9" t="n">
        <v>40</v>
      </c>
      <c r="H686" s="9" t="n">
        <v>12142.605</v>
      </c>
      <c r="I686" s="9" t="n">
        <v>1715.658</v>
      </c>
      <c r="J686" s="9" t="n">
        <v>753.57</v>
      </c>
      <c r="K686" s="9" t="n">
        <v>887.726</v>
      </c>
      <c r="L686" s="9" t="n">
        <v>448.984</v>
      </c>
      <c r="M686" s="9" t="n">
        <v>790.485</v>
      </c>
      <c r="N686" s="9" t="n">
        <v>11662.302</v>
      </c>
      <c r="O686" s="9" t="n">
        <v>3170.481</v>
      </c>
      <c r="P686" s="9" t="n">
        <v>4636.91</v>
      </c>
      <c r="Q686" s="9" t="n">
        <v>422.932</v>
      </c>
      <c r="R686" s="9" t="n">
        <v>78383.969</v>
      </c>
      <c r="S686" s="9" t="n">
        <v>740.848</v>
      </c>
      <c r="T686" s="9" t="n">
        <v>9012.628</v>
      </c>
      <c r="U686" s="9" t="n">
        <v>530.301</v>
      </c>
      <c r="V686" s="9" t="n">
        <v>1335.72</v>
      </c>
      <c r="W686" s="9" t="n">
        <v>85.72</v>
      </c>
      <c r="X686" s="9" t="n">
        <v>756.713</v>
      </c>
      <c r="Y686" s="9" t="n">
        <v>121.697</v>
      </c>
      <c r="Z686" s="9" t="n">
        <v>239.852</v>
      </c>
      <c r="AA686" s="9" t="n">
        <v>835.36</v>
      </c>
      <c r="AB686" s="9" t="n">
        <v>809.237</v>
      </c>
      <c r="AC686" s="9" t="n">
        <v>21870.3</v>
      </c>
      <c r="AD686" s="9" t="n">
        <v>22883.51</v>
      </c>
      <c r="AE686" s="9" t="n">
        <v>5187.406</v>
      </c>
      <c r="AF686" s="9"/>
      <c r="AG686" s="9" t="n">
        <v>12050.858</v>
      </c>
      <c r="AH686" s="9" t="n">
        <v>90016.195</v>
      </c>
      <c r="AI686" s="9" t="n">
        <v>11619.415</v>
      </c>
      <c r="AJ686" s="9" t="n">
        <v>4037.687</v>
      </c>
      <c r="AK686" s="9" t="n">
        <v>5017.036</v>
      </c>
      <c r="AL686" s="9" t="n">
        <v>33.076</v>
      </c>
      <c r="AM686" s="9" t="n">
        <v>227.134</v>
      </c>
      <c r="AN686" s="9" t="n">
        <v>8942.161</v>
      </c>
      <c r="AO686" s="9" t="n">
        <v>3835.82</v>
      </c>
      <c r="AP686" s="9" t="n">
        <v>3838.183</v>
      </c>
      <c r="AQ686" s="18" t="n">
        <f aca="false">SUM(C686:AP686)</f>
        <v>329321.499</v>
      </c>
    </row>
    <row r="687" customFormat="false" ht="12.75" hidden="false" customHeight="true" outlineLevel="0" collapsed="false">
      <c r="A687" s="35" t="n">
        <v>4599</v>
      </c>
      <c r="B687" s="8" t="s">
        <v>666</v>
      </c>
      <c r="C687" s="9" t="n">
        <v>3433.045</v>
      </c>
      <c r="D687" s="9" t="n">
        <v>2593.918</v>
      </c>
      <c r="E687" s="9" t="n">
        <v>1936.259</v>
      </c>
      <c r="F687" s="9" t="n">
        <v>917.281</v>
      </c>
      <c r="G687" s="9" t="n">
        <v>1571.342</v>
      </c>
      <c r="H687" s="9" t="n">
        <v>3709.507</v>
      </c>
      <c r="I687" s="9" t="n">
        <v>5499.015</v>
      </c>
      <c r="J687" s="9" t="n">
        <v>1809.149</v>
      </c>
      <c r="K687" s="9" t="n">
        <v>4666.791</v>
      </c>
      <c r="L687" s="9" t="n">
        <v>6352.949</v>
      </c>
      <c r="M687" s="9" t="n">
        <v>163.774</v>
      </c>
      <c r="N687" s="9" t="n">
        <v>11851.207</v>
      </c>
      <c r="O687" s="9" t="n">
        <v>1081.005</v>
      </c>
      <c r="P687" s="9" t="n">
        <v>6705.54</v>
      </c>
      <c r="Q687" s="9" t="n">
        <v>3726.4</v>
      </c>
      <c r="R687" s="9" t="n">
        <v>241907.004</v>
      </c>
      <c r="S687" s="9" t="n">
        <v>2319.837</v>
      </c>
      <c r="T687" s="9" t="n">
        <v>18.736</v>
      </c>
      <c r="U687" s="9" t="n">
        <v>2076.786</v>
      </c>
      <c r="V687" s="9" t="n">
        <v>3999.652</v>
      </c>
      <c r="W687" s="9" t="n">
        <v>193.204</v>
      </c>
      <c r="X687" s="9" t="n">
        <v>3826.362</v>
      </c>
      <c r="Y687" s="9" t="n">
        <v>293.344</v>
      </c>
      <c r="Z687" s="9" t="n">
        <v>1510.59</v>
      </c>
      <c r="AA687" s="9" t="n">
        <v>207.633</v>
      </c>
      <c r="AB687" s="9" t="n">
        <v>1340.834</v>
      </c>
      <c r="AC687" s="9" t="n">
        <v>25303.947</v>
      </c>
      <c r="AD687" s="9" t="n">
        <v>75661.583</v>
      </c>
      <c r="AE687" s="9" t="n">
        <v>5282.781</v>
      </c>
      <c r="AF687" s="9"/>
      <c r="AG687" s="9" t="n">
        <v>23878.673</v>
      </c>
      <c r="AH687" s="9" t="n">
        <v>30536.271</v>
      </c>
      <c r="AI687" s="9" t="n">
        <v>4426.167</v>
      </c>
      <c r="AJ687" s="9" t="n">
        <v>2482.61</v>
      </c>
      <c r="AK687" s="9" t="n">
        <v>1386.992</v>
      </c>
      <c r="AL687" s="9" t="n">
        <v>0</v>
      </c>
      <c r="AM687" s="9" t="n">
        <v>234.795</v>
      </c>
      <c r="AN687" s="9" t="n">
        <v>33261.966</v>
      </c>
      <c r="AO687" s="9" t="n">
        <v>1821.349</v>
      </c>
      <c r="AP687" s="9" t="n">
        <v>1306.464</v>
      </c>
      <c r="AQ687" s="18" t="n">
        <f aca="false">SUM(C687:AP687)</f>
        <v>519294.762</v>
      </c>
    </row>
    <row r="688" customFormat="false" ht="12.75" hidden="false" customHeight="true" outlineLevel="0" collapsed="false">
      <c r="A688" s="35" t="n">
        <v>459905</v>
      </c>
      <c r="B688" s="8" t="s">
        <v>703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0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9" t="n">
        <v>0</v>
      </c>
      <c r="Y688" s="9" t="n">
        <v>0</v>
      </c>
      <c r="Z688" s="9" t="n">
        <v>0</v>
      </c>
      <c r="AA688" s="9" t="n">
        <v>0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/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9" t="n">
        <v>0</v>
      </c>
      <c r="AO688" s="9" t="n">
        <v>0</v>
      </c>
      <c r="AP688" s="9" t="n">
        <v>0</v>
      </c>
      <c r="AQ688" s="18"/>
    </row>
    <row r="689" customFormat="false" ht="12.75" hidden="false" customHeight="true" outlineLevel="0" collapsed="false">
      <c r="A689" s="35" t="n">
        <v>459910</v>
      </c>
      <c r="B689" s="8" t="s">
        <v>70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</v>
      </c>
      <c r="U689" s="9" t="n">
        <v>0</v>
      </c>
      <c r="V689" s="9" t="n">
        <v>0</v>
      </c>
      <c r="W689" s="9" t="n">
        <v>0</v>
      </c>
      <c r="X689" s="9" t="n">
        <v>0</v>
      </c>
      <c r="Y689" s="9" t="n">
        <v>0</v>
      </c>
      <c r="Z689" s="9" t="n">
        <v>0</v>
      </c>
      <c r="AA689" s="9" t="n">
        <v>0</v>
      </c>
      <c r="AB689" s="9" t="n">
        <v>0</v>
      </c>
      <c r="AC689" s="9" t="n">
        <v>0</v>
      </c>
      <c r="AD689" s="9" t="n">
        <v>0</v>
      </c>
      <c r="AE689" s="9" t="n">
        <v>0</v>
      </c>
      <c r="AF689" s="9"/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18"/>
    </row>
    <row r="690" customFormat="false" ht="12.75" hidden="false" customHeight="true" outlineLevel="0" collapsed="false">
      <c r="A690" s="35" t="n">
        <v>459915</v>
      </c>
      <c r="B690" s="8" t="s">
        <v>705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</v>
      </c>
      <c r="X690" s="9" t="n">
        <v>0</v>
      </c>
      <c r="Y690" s="9" t="n">
        <v>0</v>
      </c>
      <c r="Z690" s="9" t="n">
        <v>0</v>
      </c>
      <c r="AA690" s="9" t="n">
        <v>0</v>
      </c>
      <c r="AB690" s="9" t="n">
        <v>0</v>
      </c>
      <c r="AC690" s="9" t="n">
        <v>0</v>
      </c>
      <c r="AD690" s="9" t="n">
        <v>0</v>
      </c>
      <c r="AE690" s="9" t="n">
        <v>0</v>
      </c>
      <c r="AF690" s="9"/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9" t="n">
        <v>0</v>
      </c>
      <c r="AO690" s="9" t="n">
        <v>0</v>
      </c>
      <c r="AP690" s="9" t="n">
        <v>0</v>
      </c>
      <c r="AQ690" s="18"/>
    </row>
    <row r="691" customFormat="false" ht="12.75" hidden="false" customHeight="true" outlineLevel="0" collapsed="false">
      <c r="A691" s="35" t="n">
        <v>46</v>
      </c>
      <c r="B691" s="8" t="s">
        <v>706</v>
      </c>
      <c r="C691" s="9" t="n">
        <v>103287.012</v>
      </c>
      <c r="D691" s="9" t="n">
        <v>115840.832</v>
      </c>
      <c r="E691" s="9" t="n">
        <v>84628.576</v>
      </c>
      <c r="F691" s="9" t="n">
        <v>288545.35</v>
      </c>
      <c r="G691" s="9" t="n">
        <v>52656.527</v>
      </c>
      <c r="H691" s="9" t="n">
        <v>166568.747</v>
      </c>
      <c r="I691" s="9" t="n">
        <v>264112.487</v>
      </c>
      <c r="J691" s="9" t="n">
        <v>29606.521</v>
      </c>
      <c r="K691" s="9" t="n">
        <v>246429.287</v>
      </c>
      <c r="L691" s="9" t="n">
        <v>113039.03</v>
      </c>
      <c r="M691" s="9" t="n">
        <v>13247.608</v>
      </c>
      <c r="N691" s="9" t="n">
        <v>162234.946</v>
      </c>
      <c r="O691" s="9" t="n">
        <v>159305.987</v>
      </c>
      <c r="P691" s="9" t="n">
        <v>295508.92</v>
      </c>
      <c r="Q691" s="9" t="n">
        <v>12838.777</v>
      </c>
      <c r="R691" s="9" t="n">
        <v>5520874.625</v>
      </c>
      <c r="S691" s="9" t="n">
        <v>155844.591</v>
      </c>
      <c r="T691" s="9" t="n">
        <v>230468.939</v>
      </c>
      <c r="U691" s="9" t="n">
        <v>28514.496</v>
      </c>
      <c r="V691" s="9" t="n">
        <v>47445.098</v>
      </c>
      <c r="W691" s="9" t="n">
        <v>62733.674</v>
      </c>
      <c r="X691" s="9" t="n">
        <v>83188.106</v>
      </c>
      <c r="Y691" s="9" t="n">
        <v>5080.874</v>
      </c>
      <c r="Z691" s="9" t="n">
        <v>49801.434</v>
      </c>
      <c r="AA691" s="9" t="n">
        <v>22089.644</v>
      </c>
      <c r="AB691" s="9" t="n">
        <v>66612.328</v>
      </c>
      <c r="AC691" s="9" t="n">
        <v>682680.215</v>
      </c>
      <c r="AD691" s="9" t="n">
        <v>936176.054</v>
      </c>
      <c r="AE691" s="9" t="n">
        <v>1795837.247</v>
      </c>
      <c r="AF691" s="9"/>
      <c r="AG691" s="9" t="n">
        <v>671467.185</v>
      </c>
      <c r="AH691" s="9" t="n">
        <v>267571.99</v>
      </c>
      <c r="AI691" s="9" t="n">
        <v>620808.769</v>
      </c>
      <c r="AJ691" s="9" t="n">
        <v>107453.99</v>
      </c>
      <c r="AK691" s="9" t="n">
        <v>78564.416</v>
      </c>
      <c r="AL691" s="9" t="n">
        <v>0</v>
      </c>
      <c r="AM691" s="9" t="n">
        <v>9398.677</v>
      </c>
      <c r="AN691" s="9" t="n">
        <v>65997.48</v>
      </c>
      <c r="AO691" s="9" t="n">
        <v>22000.815</v>
      </c>
      <c r="AP691" s="9" t="n">
        <v>115264.708</v>
      </c>
      <c r="AQ691" s="18" t="n">
        <f aca="false">SUM(C691:AP691)</f>
        <v>13753725.962</v>
      </c>
    </row>
    <row r="692" customFormat="false" ht="12.75" hidden="false" customHeight="true" outlineLevel="0" collapsed="false">
      <c r="A692" s="35" t="n">
        <v>4601</v>
      </c>
      <c r="B692" s="1" t="s">
        <v>707</v>
      </c>
      <c r="C692" s="42" t="n">
        <v>103287.012</v>
      </c>
      <c r="D692" s="42" t="n">
        <v>115786.456</v>
      </c>
      <c r="E692" s="42" t="n">
        <v>84628.576</v>
      </c>
      <c r="F692" s="42" t="n">
        <v>288545.35</v>
      </c>
      <c r="G692" s="42" t="n">
        <v>52656.527</v>
      </c>
      <c r="H692" s="42" t="n">
        <v>166568.747</v>
      </c>
      <c r="I692" s="42" t="n">
        <v>163316.296</v>
      </c>
      <c r="J692" s="42" t="n">
        <v>29606.521</v>
      </c>
      <c r="K692" s="42" t="n">
        <v>246429.287</v>
      </c>
      <c r="L692" s="42" t="n">
        <v>110843.206</v>
      </c>
      <c r="M692" s="42" t="n">
        <v>13247.608</v>
      </c>
      <c r="N692" s="42" t="n">
        <v>161669.379</v>
      </c>
      <c r="O692" s="42" t="n">
        <v>63781.695</v>
      </c>
      <c r="P692" s="42" t="n">
        <v>227702.277</v>
      </c>
      <c r="Q692" s="42" t="n">
        <v>12513.604</v>
      </c>
      <c r="R692" s="42" t="n">
        <v>5520791.952</v>
      </c>
      <c r="S692" s="42" t="n">
        <v>145680.749</v>
      </c>
      <c r="T692" s="42" t="n">
        <v>3845.852</v>
      </c>
      <c r="U692" s="42" t="n">
        <v>23024.968</v>
      </c>
      <c r="V692" s="42" t="n">
        <v>47445.098</v>
      </c>
      <c r="W692" s="42" t="n">
        <v>62733.674</v>
      </c>
      <c r="X692" s="42" t="n">
        <v>83188.106</v>
      </c>
      <c r="Y692" s="42" t="n">
        <v>5080.874</v>
      </c>
      <c r="Z692" s="42" t="n">
        <v>49801.434</v>
      </c>
      <c r="AA692" s="42" t="n">
        <v>22089.644</v>
      </c>
      <c r="AB692" s="42" t="n">
        <v>64420.461</v>
      </c>
      <c r="AC692" s="42" t="n">
        <v>674692.745</v>
      </c>
      <c r="AD692" s="42" t="n">
        <v>936176.054</v>
      </c>
      <c r="AE692" s="42" t="n">
        <v>1700690.124</v>
      </c>
      <c r="AF692" s="42"/>
      <c r="AG692" s="42" t="n">
        <v>638879.497</v>
      </c>
      <c r="AH692" s="42" t="n">
        <v>264391.096</v>
      </c>
      <c r="AI692" s="42" t="n">
        <v>619195.343</v>
      </c>
      <c r="AJ692" s="42" t="n">
        <v>107453.99</v>
      </c>
      <c r="AK692" s="42" t="n">
        <v>78564.416</v>
      </c>
      <c r="AL692" s="42" t="n">
        <v>0</v>
      </c>
      <c r="AM692" s="42" t="n">
        <v>9398.677</v>
      </c>
      <c r="AN692" s="42" t="n">
        <v>64094.039</v>
      </c>
      <c r="AO692" s="42" t="n">
        <v>22000.815</v>
      </c>
      <c r="AP692" s="42" t="n">
        <v>110679.235</v>
      </c>
      <c r="AQ692" s="18" t="n">
        <f aca="false">SUM(C692:AP692)</f>
        <v>13094901.384</v>
      </c>
    </row>
    <row r="693" customFormat="false" ht="12.75" hidden="false" customHeight="true" outlineLevel="0" collapsed="false">
      <c r="A693" s="35" t="n">
        <v>460105</v>
      </c>
      <c r="B693" s="1" t="s">
        <v>708</v>
      </c>
      <c r="C693" s="42" t="n">
        <v>0</v>
      </c>
      <c r="D693" s="42" t="n">
        <v>0</v>
      </c>
      <c r="E693" s="42" t="n">
        <v>0</v>
      </c>
      <c r="F693" s="42" t="n">
        <v>0</v>
      </c>
      <c r="G693" s="42" t="n"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2" t="n">
        <v>0</v>
      </c>
      <c r="M693" s="42" t="n">
        <v>0</v>
      </c>
      <c r="N693" s="42" t="n">
        <v>0</v>
      </c>
      <c r="O693" s="42" t="n">
        <v>0</v>
      </c>
      <c r="P693" s="42" t="n">
        <v>0</v>
      </c>
      <c r="Q693" s="42" t="n">
        <v>0</v>
      </c>
      <c r="R693" s="42" t="n">
        <v>0</v>
      </c>
      <c r="S693" s="42" t="n">
        <v>0</v>
      </c>
      <c r="T693" s="42" t="n">
        <v>0</v>
      </c>
      <c r="U693" s="42" t="n">
        <v>0</v>
      </c>
      <c r="V693" s="42" t="n">
        <v>0</v>
      </c>
      <c r="W693" s="42" t="n">
        <v>0</v>
      </c>
      <c r="X693" s="42" t="n">
        <v>0</v>
      </c>
      <c r="Y693" s="42" t="n">
        <v>0</v>
      </c>
      <c r="Z693" s="42" t="n">
        <v>0</v>
      </c>
      <c r="AA693" s="42" t="n">
        <v>0</v>
      </c>
      <c r="AB693" s="42" t="n">
        <v>0</v>
      </c>
      <c r="AC693" s="42" t="n">
        <v>0</v>
      </c>
      <c r="AD693" s="42" t="n">
        <v>0</v>
      </c>
      <c r="AE693" s="42" t="n">
        <v>0</v>
      </c>
      <c r="AF693" s="42"/>
      <c r="AG693" s="42" t="n">
        <v>0</v>
      </c>
      <c r="AH693" s="42" t="n">
        <v>0</v>
      </c>
      <c r="AI693" s="42" t="n">
        <v>0</v>
      </c>
      <c r="AJ693" s="42" t="n">
        <v>0</v>
      </c>
      <c r="AK693" s="42" t="n">
        <v>0</v>
      </c>
      <c r="AL693" s="42" t="n">
        <v>0</v>
      </c>
      <c r="AM693" s="42" t="n">
        <v>0</v>
      </c>
      <c r="AN693" s="42" t="n">
        <v>0</v>
      </c>
      <c r="AO693" s="42" t="n">
        <v>0</v>
      </c>
      <c r="AP693" s="42" t="n">
        <v>0</v>
      </c>
      <c r="AQ693" s="18" t="n">
        <f aca="false">SUM(C693:AP693)</f>
        <v>0</v>
      </c>
    </row>
    <row r="694" customFormat="false" ht="12.75" hidden="false" customHeight="true" outlineLevel="0" collapsed="false">
      <c r="A694" s="35" t="n">
        <v>460110</v>
      </c>
      <c r="B694" s="1" t="s">
        <v>709</v>
      </c>
      <c r="C694" s="42" t="n">
        <v>0</v>
      </c>
      <c r="D694" s="42" t="n">
        <v>0</v>
      </c>
      <c r="E694" s="42" t="n">
        <v>0</v>
      </c>
      <c r="F694" s="42" t="n">
        <v>0</v>
      </c>
      <c r="G694" s="42" t="n">
        <v>0</v>
      </c>
      <c r="H694" s="42" t="n">
        <v>0</v>
      </c>
      <c r="I694" s="42" t="n">
        <v>0</v>
      </c>
      <c r="J694" s="42" t="n">
        <v>0</v>
      </c>
      <c r="K694" s="42" t="n">
        <v>0</v>
      </c>
      <c r="L694" s="42" t="n">
        <v>0</v>
      </c>
      <c r="M694" s="42" t="n">
        <v>0</v>
      </c>
      <c r="N694" s="42" t="n">
        <v>0</v>
      </c>
      <c r="O694" s="42" t="n">
        <v>0</v>
      </c>
      <c r="P694" s="42" t="n">
        <v>0</v>
      </c>
      <c r="Q694" s="42" t="n">
        <v>0</v>
      </c>
      <c r="R694" s="42" t="n">
        <v>0</v>
      </c>
      <c r="S694" s="42" t="n">
        <v>0</v>
      </c>
      <c r="T694" s="42" t="n">
        <v>0</v>
      </c>
      <c r="U694" s="42" t="n">
        <v>0</v>
      </c>
      <c r="V694" s="42" t="n">
        <v>0</v>
      </c>
      <c r="W694" s="42" t="n">
        <v>0</v>
      </c>
      <c r="X694" s="42" t="n">
        <v>0</v>
      </c>
      <c r="Y694" s="42" t="n">
        <v>0</v>
      </c>
      <c r="Z694" s="42" t="n">
        <v>0</v>
      </c>
      <c r="AA694" s="42" t="n">
        <v>0</v>
      </c>
      <c r="AB694" s="42" t="n">
        <v>0</v>
      </c>
      <c r="AC694" s="42" t="n">
        <v>0</v>
      </c>
      <c r="AD694" s="42" t="n">
        <v>0</v>
      </c>
      <c r="AE694" s="42" t="n">
        <v>0</v>
      </c>
      <c r="AF694" s="42"/>
      <c r="AG694" s="42" t="n">
        <v>0</v>
      </c>
      <c r="AH694" s="42" t="n">
        <v>0</v>
      </c>
      <c r="AI694" s="42" t="n">
        <v>0</v>
      </c>
      <c r="AJ694" s="42" t="n">
        <v>0</v>
      </c>
      <c r="AK694" s="42" t="n">
        <v>0</v>
      </c>
      <c r="AL694" s="42" t="n">
        <v>0</v>
      </c>
      <c r="AM694" s="42" t="n">
        <v>0</v>
      </c>
      <c r="AN694" s="42" t="n">
        <v>0</v>
      </c>
      <c r="AO694" s="42" t="n">
        <v>0</v>
      </c>
      <c r="AP694" s="42" t="n">
        <v>0</v>
      </c>
      <c r="AQ694" s="18" t="n">
        <f aca="false">SUM(C694:AP694)</f>
        <v>0</v>
      </c>
    </row>
    <row r="695" customFormat="false" ht="12.75" hidden="false" customHeight="true" outlineLevel="0" collapsed="false">
      <c r="A695" s="35" t="n">
        <v>460115</v>
      </c>
      <c r="B695" s="1" t="s">
        <v>710</v>
      </c>
      <c r="C695" s="42" t="n">
        <v>0</v>
      </c>
      <c r="D695" s="42" t="n">
        <v>0</v>
      </c>
      <c r="E695" s="42" t="n">
        <v>0</v>
      </c>
      <c r="F695" s="42" t="n">
        <v>0</v>
      </c>
      <c r="G695" s="42" t="n">
        <v>0</v>
      </c>
      <c r="H695" s="42" t="n">
        <v>0</v>
      </c>
      <c r="I695" s="42" t="n">
        <v>0</v>
      </c>
      <c r="J695" s="42" t="n">
        <v>0</v>
      </c>
      <c r="K695" s="42" t="n">
        <v>0</v>
      </c>
      <c r="L695" s="42" t="n">
        <v>0</v>
      </c>
      <c r="M695" s="42" t="n">
        <v>0</v>
      </c>
      <c r="N695" s="42" t="n">
        <v>0</v>
      </c>
      <c r="O695" s="42" t="n">
        <v>0</v>
      </c>
      <c r="P695" s="42" t="n">
        <v>0</v>
      </c>
      <c r="Q695" s="42" t="n">
        <v>0</v>
      </c>
      <c r="R695" s="42" t="n">
        <v>0</v>
      </c>
      <c r="S695" s="42" t="n">
        <v>0</v>
      </c>
      <c r="T695" s="42" t="n">
        <v>0</v>
      </c>
      <c r="U695" s="42" t="n">
        <v>0</v>
      </c>
      <c r="V695" s="42" t="n">
        <v>0</v>
      </c>
      <c r="W695" s="42" t="n">
        <v>0</v>
      </c>
      <c r="X695" s="42" t="n">
        <v>0</v>
      </c>
      <c r="Y695" s="42" t="n">
        <v>0</v>
      </c>
      <c r="Z695" s="42" t="n">
        <v>0</v>
      </c>
      <c r="AA695" s="42" t="n">
        <v>0</v>
      </c>
      <c r="AB695" s="42" t="n">
        <v>0</v>
      </c>
      <c r="AC695" s="42" t="n">
        <v>0</v>
      </c>
      <c r="AD695" s="42" t="n">
        <v>0</v>
      </c>
      <c r="AE695" s="42" t="n">
        <v>0</v>
      </c>
      <c r="AF695" s="42"/>
      <c r="AG695" s="42" t="n">
        <v>0</v>
      </c>
      <c r="AH695" s="42" t="n">
        <v>0</v>
      </c>
      <c r="AI695" s="42" t="n">
        <v>0</v>
      </c>
      <c r="AJ695" s="42" t="n">
        <v>0</v>
      </c>
      <c r="AK695" s="42" t="n">
        <v>0</v>
      </c>
      <c r="AL695" s="42" t="n">
        <v>0</v>
      </c>
      <c r="AM695" s="42" t="n">
        <v>0</v>
      </c>
      <c r="AN695" s="42" t="n">
        <v>0</v>
      </c>
      <c r="AO695" s="42" t="n">
        <v>0</v>
      </c>
      <c r="AP695" s="42" t="n">
        <v>0</v>
      </c>
      <c r="AQ695" s="18" t="n">
        <f aca="false">SUM(C695:AP695)</f>
        <v>0</v>
      </c>
    </row>
    <row r="696" customFormat="false" ht="12.75" hidden="false" customHeight="true" outlineLevel="0" collapsed="false">
      <c r="A696" s="35" t="n">
        <v>4602</v>
      </c>
      <c r="B696" s="1" t="s">
        <v>711</v>
      </c>
      <c r="C696" s="42" t="n">
        <v>0</v>
      </c>
      <c r="D696" s="42" t="n">
        <v>0</v>
      </c>
      <c r="E696" s="42" t="n">
        <v>0</v>
      </c>
      <c r="F696" s="42" t="n">
        <v>0</v>
      </c>
      <c r="G696" s="42" t="n">
        <v>0</v>
      </c>
      <c r="H696" s="42" t="n">
        <v>0</v>
      </c>
      <c r="I696" s="42" t="n">
        <v>100796.191</v>
      </c>
      <c r="J696" s="42" t="n">
        <v>0</v>
      </c>
      <c r="K696" s="42" t="n">
        <v>0</v>
      </c>
      <c r="L696" s="42" t="n">
        <v>2195.824</v>
      </c>
      <c r="M696" s="42" t="n">
        <v>0</v>
      </c>
      <c r="N696" s="42" t="n">
        <v>0</v>
      </c>
      <c r="O696" s="42" t="n">
        <v>95524.292</v>
      </c>
      <c r="P696" s="42" t="n">
        <v>64632.292</v>
      </c>
      <c r="Q696" s="42" t="n">
        <v>0</v>
      </c>
      <c r="R696" s="42" t="n">
        <v>0</v>
      </c>
      <c r="S696" s="42" t="n">
        <v>0</v>
      </c>
      <c r="T696" s="42" t="n">
        <v>221750.652</v>
      </c>
      <c r="U696" s="42" t="n">
        <v>5489.528</v>
      </c>
      <c r="V696" s="42" t="n">
        <v>0</v>
      </c>
      <c r="W696" s="42" t="n">
        <v>0</v>
      </c>
      <c r="X696" s="42" t="n">
        <v>0</v>
      </c>
      <c r="Y696" s="42" t="n">
        <v>0</v>
      </c>
      <c r="Z696" s="42" t="n">
        <v>0</v>
      </c>
      <c r="AA696" s="42" t="n">
        <v>0</v>
      </c>
      <c r="AB696" s="42" t="n">
        <v>2191.867</v>
      </c>
      <c r="AC696" s="42" t="n">
        <v>0</v>
      </c>
      <c r="AD696" s="42" t="n">
        <v>0</v>
      </c>
      <c r="AE696" s="42" t="n">
        <v>94219.389</v>
      </c>
      <c r="AF696" s="42"/>
      <c r="AG696" s="42" t="n">
        <v>0</v>
      </c>
      <c r="AH696" s="42" t="n">
        <v>0</v>
      </c>
      <c r="AI696" s="42" t="n">
        <v>0</v>
      </c>
      <c r="AJ696" s="42" t="n">
        <v>0</v>
      </c>
      <c r="AK696" s="42" t="n">
        <v>0</v>
      </c>
      <c r="AL696" s="42" t="n">
        <v>0</v>
      </c>
      <c r="AM696" s="42" t="n">
        <v>0</v>
      </c>
      <c r="AN696" s="42" t="n">
        <v>1903.441</v>
      </c>
      <c r="AO696" s="42" t="n">
        <v>0</v>
      </c>
      <c r="AP696" s="42" t="n">
        <v>0</v>
      </c>
      <c r="AQ696" s="18" t="n">
        <f aca="false">SUM(C696:AP696)</f>
        <v>588703.476</v>
      </c>
    </row>
    <row r="697" customFormat="false" ht="12.75" hidden="false" customHeight="true" outlineLevel="0" collapsed="false">
      <c r="A697" s="35" t="n">
        <v>4603</v>
      </c>
      <c r="B697" s="8" t="s">
        <v>712</v>
      </c>
      <c r="C697" s="46" t="n">
        <v>0</v>
      </c>
      <c r="D697" s="46" t="n">
        <v>54.376</v>
      </c>
      <c r="E697" s="46" t="n">
        <v>0</v>
      </c>
      <c r="F697" s="46" t="n">
        <v>0</v>
      </c>
      <c r="G697" s="46" t="n">
        <v>0</v>
      </c>
      <c r="H697" s="46" t="n">
        <v>0</v>
      </c>
      <c r="I697" s="46" t="n">
        <v>0</v>
      </c>
      <c r="J697" s="46" t="n">
        <v>0</v>
      </c>
      <c r="K697" s="46" t="n">
        <v>0</v>
      </c>
      <c r="L697" s="46" t="n">
        <v>0</v>
      </c>
      <c r="M697" s="46" t="n">
        <v>0</v>
      </c>
      <c r="N697" s="46" t="n">
        <v>565.567</v>
      </c>
      <c r="O697" s="46" t="n">
        <v>0</v>
      </c>
      <c r="P697" s="46" t="n">
        <v>3174.351</v>
      </c>
      <c r="Q697" s="46" t="n">
        <v>325.173</v>
      </c>
      <c r="R697" s="46" t="n">
        <v>82.673</v>
      </c>
      <c r="S697" s="46" t="n">
        <v>10163.842</v>
      </c>
      <c r="T697" s="46" t="n">
        <v>4872.435</v>
      </c>
      <c r="U697" s="46" t="n">
        <v>0</v>
      </c>
      <c r="V697" s="46" t="n">
        <v>0</v>
      </c>
      <c r="W697" s="46" t="n">
        <v>0</v>
      </c>
      <c r="X697" s="46" t="n">
        <v>0</v>
      </c>
      <c r="Y697" s="46" t="n">
        <v>0</v>
      </c>
      <c r="Z697" s="46" t="n">
        <v>0</v>
      </c>
      <c r="AA697" s="46" t="n">
        <v>0</v>
      </c>
      <c r="AB697" s="46" t="n">
        <v>0</v>
      </c>
      <c r="AC697" s="46" t="n">
        <v>7987.47</v>
      </c>
      <c r="AD697" s="46" t="n">
        <v>0</v>
      </c>
      <c r="AE697" s="46" t="n">
        <v>927.734</v>
      </c>
      <c r="AF697" s="46"/>
      <c r="AG697" s="46" t="n">
        <v>32587.688</v>
      </c>
      <c r="AH697" s="46" t="n">
        <v>3180.894</v>
      </c>
      <c r="AI697" s="46" t="n">
        <v>1613.426</v>
      </c>
      <c r="AJ697" s="46" t="n">
        <v>0</v>
      </c>
      <c r="AK697" s="46" t="n">
        <v>0</v>
      </c>
      <c r="AL697" s="46" t="n">
        <v>0</v>
      </c>
      <c r="AM697" s="46" t="n">
        <v>0</v>
      </c>
      <c r="AN697" s="46" t="n">
        <v>0</v>
      </c>
      <c r="AO697" s="46" t="n">
        <v>0</v>
      </c>
      <c r="AP697" s="46" t="n">
        <v>4585.473</v>
      </c>
      <c r="AQ697" s="18" t="n">
        <f aca="false">SUM(C697:AP697)</f>
        <v>70121.102</v>
      </c>
    </row>
    <row r="698" customFormat="false" ht="12.75" hidden="false" customHeight="true" outlineLevel="0" collapsed="false">
      <c r="A698" s="35" t="n">
        <v>460305</v>
      </c>
      <c r="B698" s="39" t="s">
        <v>713</v>
      </c>
      <c r="C698" s="2" t="n">
        <v>0</v>
      </c>
      <c r="D698" s="2" t="n">
        <v>0</v>
      </c>
      <c r="E698" s="2" t="n">
        <v>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0</v>
      </c>
      <c r="AN698" s="2" t="n">
        <v>0</v>
      </c>
      <c r="AO698" s="2" t="n">
        <v>0</v>
      </c>
      <c r="AP698" s="2" t="n">
        <v>0</v>
      </c>
      <c r="AQ698" s="18" t="n">
        <f aca="false">SUM(C698:AP698)</f>
        <v>0</v>
      </c>
    </row>
    <row r="699" customFormat="false" ht="12.75" hidden="false" customHeight="true" outlineLevel="0" collapsed="false">
      <c r="A699" s="35" t="n">
        <v>460315</v>
      </c>
      <c r="B699" s="39" t="s">
        <v>714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0</v>
      </c>
      <c r="AN699" s="2" t="n">
        <v>0</v>
      </c>
      <c r="AO699" s="2" t="n">
        <v>0</v>
      </c>
      <c r="AP699" s="2" t="n">
        <v>0</v>
      </c>
      <c r="AQ699" s="18" t="n">
        <f aca="false">SUM(C699:AP699)</f>
        <v>0</v>
      </c>
    </row>
    <row r="700" customFormat="false" ht="12.75" hidden="false" customHeight="true" outlineLevel="0" collapsed="false">
      <c r="A700" s="35" t="n">
        <v>460320</v>
      </c>
      <c r="B700" s="36" t="s">
        <v>715</v>
      </c>
      <c r="C700" s="2" t="n">
        <v>0</v>
      </c>
      <c r="D700" s="2" t="n">
        <v>0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2" t="n">
        <v>0</v>
      </c>
      <c r="O700" s="2" t="n">
        <v>0</v>
      </c>
      <c r="P700" s="2" t="n">
        <v>0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0</v>
      </c>
      <c r="AN700" s="2" t="n">
        <v>0</v>
      </c>
      <c r="AO700" s="2" t="n">
        <v>0</v>
      </c>
      <c r="AP700" s="2" t="n">
        <v>0</v>
      </c>
      <c r="AQ700" s="18" t="n">
        <f aca="false">SUM(C700:AP700)</f>
        <v>0</v>
      </c>
    </row>
    <row r="701" customFormat="false" ht="12.75" hidden="false" customHeight="true" outlineLevel="0" collapsed="false">
      <c r="A701" s="35" t="n">
        <v>460325</v>
      </c>
      <c r="B701" s="39" t="s">
        <v>716</v>
      </c>
      <c r="C701" s="2" t="n">
        <v>0</v>
      </c>
      <c r="D701" s="2" t="n">
        <v>0</v>
      </c>
      <c r="E701" s="2" t="n">
        <v>0</v>
      </c>
      <c r="F701" s="2" t="n">
        <v>0</v>
      </c>
      <c r="G701" s="2" t="n">
        <v>0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2" t="n">
        <v>0</v>
      </c>
      <c r="O701" s="2" t="n">
        <v>0</v>
      </c>
      <c r="P701" s="2" t="n">
        <v>0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0</v>
      </c>
      <c r="AN701" s="2" t="n">
        <v>0</v>
      </c>
      <c r="AO701" s="2" t="n">
        <v>0</v>
      </c>
      <c r="AP701" s="2" t="n">
        <v>0</v>
      </c>
      <c r="AQ701" s="18" t="n">
        <f aca="false">SUM(C701:AP701)</f>
        <v>0</v>
      </c>
    </row>
    <row r="702" customFormat="false" ht="12.75" hidden="false" customHeight="true" outlineLevel="0" collapsed="false">
      <c r="A702" s="35" t="n">
        <v>460330</v>
      </c>
      <c r="B702" s="39" t="s">
        <v>717</v>
      </c>
      <c r="C702" s="2" t="n">
        <v>0</v>
      </c>
      <c r="D702" s="2" t="n">
        <v>0</v>
      </c>
      <c r="E702" s="2" t="n">
        <v>0</v>
      </c>
      <c r="F702" s="2" t="n">
        <v>0</v>
      </c>
      <c r="G702" s="2" t="n">
        <v>0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0</v>
      </c>
      <c r="AN702" s="2" t="n">
        <v>0</v>
      </c>
      <c r="AO702" s="2" t="n">
        <v>0</v>
      </c>
      <c r="AP702" s="2" t="n">
        <v>0</v>
      </c>
      <c r="AQ702" s="18" t="n">
        <f aca="false">SUM(C702:AP702)</f>
        <v>0</v>
      </c>
    </row>
    <row r="703" customFormat="false" ht="12.75" hidden="false" customHeight="true" outlineLevel="0" collapsed="false">
      <c r="A703" s="35" t="n">
        <v>460390</v>
      </c>
      <c r="B703" s="39" t="s">
        <v>718</v>
      </c>
      <c r="C703" s="2" t="n">
        <v>0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2" t="n">
        <v>0</v>
      </c>
      <c r="O703" s="2" t="n">
        <v>0</v>
      </c>
      <c r="P703" s="2" t="n">
        <v>0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0</v>
      </c>
      <c r="AN703" s="2" t="n">
        <v>0</v>
      </c>
      <c r="AO703" s="2" t="n">
        <v>0</v>
      </c>
      <c r="AP703" s="2" t="n">
        <v>0</v>
      </c>
      <c r="AQ703" s="18" t="n">
        <f aca="false">SUM(C703:AP703)</f>
        <v>0</v>
      </c>
    </row>
    <row r="704" customFormat="false" ht="12.75" hidden="false" customHeight="true" outlineLevel="0" collapsed="false">
      <c r="A704" s="35" t="n">
        <v>47</v>
      </c>
      <c r="B704" s="39" t="s">
        <v>719</v>
      </c>
      <c r="C704" s="2" t="n">
        <v>44894.326</v>
      </c>
      <c r="D704" s="2" t="n">
        <v>271492.681</v>
      </c>
      <c r="E704" s="2" t="n">
        <v>120157.668</v>
      </c>
      <c r="F704" s="2" t="n">
        <v>223614.761</v>
      </c>
      <c r="G704" s="2" t="n">
        <v>785487.392</v>
      </c>
      <c r="H704" s="2" t="n">
        <v>505830.309</v>
      </c>
      <c r="I704" s="2" t="n">
        <v>570375.988</v>
      </c>
      <c r="J704" s="2" t="n">
        <v>25186.223</v>
      </c>
      <c r="K704" s="2" t="n">
        <v>1129687.152</v>
      </c>
      <c r="L704" s="2" t="n">
        <v>0</v>
      </c>
      <c r="M704" s="2" t="n">
        <v>9249.035</v>
      </c>
      <c r="N704" s="2" t="n">
        <v>47766.622</v>
      </c>
      <c r="O704" s="2" t="n">
        <v>2132.253</v>
      </c>
      <c r="P704" s="2" t="n">
        <v>92597.296</v>
      </c>
      <c r="Q704" s="2" t="n">
        <v>85410.729</v>
      </c>
      <c r="R704" s="2" t="n">
        <v>11125574.309</v>
      </c>
      <c r="S704" s="2" t="n">
        <v>785443.614</v>
      </c>
      <c r="T704" s="2" t="n">
        <v>173303.572</v>
      </c>
      <c r="U704" s="2" t="n">
        <v>991.936</v>
      </c>
      <c r="V704" s="2" t="n">
        <v>377760.258</v>
      </c>
      <c r="W704" s="2" t="n">
        <v>299637.881</v>
      </c>
      <c r="X704" s="2" t="n">
        <v>0</v>
      </c>
      <c r="Y704" s="2" t="n">
        <v>1541.257</v>
      </c>
      <c r="Z704" s="2" t="n">
        <v>7128.973</v>
      </c>
      <c r="AA704" s="2" t="n">
        <v>13396.014</v>
      </c>
      <c r="AB704" s="2" t="n">
        <v>166028.242</v>
      </c>
      <c r="AC704" s="2" t="n">
        <v>1210078.287</v>
      </c>
      <c r="AD704" s="2" t="n">
        <v>9520537.761</v>
      </c>
      <c r="AE704" s="2" t="n">
        <v>14290.728</v>
      </c>
      <c r="AG704" s="2" t="n">
        <v>1510993.174</v>
      </c>
      <c r="AH704" s="2" t="n">
        <v>0</v>
      </c>
      <c r="AI704" s="2" t="n">
        <v>836011.906</v>
      </c>
      <c r="AJ704" s="2" t="n">
        <v>13.131</v>
      </c>
      <c r="AK704" s="2" t="n">
        <v>234132.779</v>
      </c>
      <c r="AL704" s="2" t="n">
        <v>10150.952</v>
      </c>
      <c r="AM704" s="2" t="n">
        <v>9813.781</v>
      </c>
      <c r="AN704" s="2" t="n">
        <v>500826.478</v>
      </c>
      <c r="AO704" s="2" t="n">
        <v>19251.689</v>
      </c>
      <c r="AP704" s="2" t="n">
        <v>430332.588</v>
      </c>
      <c r="AQ704" s="18" t="n">
        <f aca="false">SUM(C704:AP704)</f>
        <v>31161121.745</v>
      </c>
    </row>
    <row r="705" customFormat="false" ht="12.75" hidden="false" customHeight="true" outlineLevel="0" collapsed="false">
      <c r="A705" s="35" t="n">
        <v>4701</v>
      </c>
      <c r="B705" s="39" t="s">
        <v>720</v>
      </c>
      <c r="C705" s="2" t="n">
        <v>40544.153</v>
      </c>
      <c r="D705" s="2" t="n">
        <v>235168.563</v>
      </c>
      <c r="E705" s="2" t="n">
        <v>106896.05</v>
      </c>
      <c r="F705" s="2" t="n">
        <v>0</v>
      </c>
      <c r="G705" s="2" t="n">
        <v>736350.533</v>
      </c>
      <c r="H705" s="2" t="n">
        <v>456641.266</v>
      </c>
      <c r="I705" s="2" t="n">
        <v>507744.582</v>
      </c>
      <c r="J705" s="2" t="n">
        <v>22720.573</v>
      </c>
      <c r="K705" s="2" t="n">
        <v>984317.145</v>
      </c>
      <c r="L705" s="2" t="n">
        <v>0</v>
      </c>
      <c r="M705" s="2" t="n">
        <v>8390.413</v>
      </c>
      <c r="N705" s="2" t="n">
        <v>43326.699</v>
      </c>
      <c r="O705" s="2" t="n">
        <v>1936.418</v>
      </c>
      <c r="P705" s="2" t="n">
        <v>85070.49</v>
      </c>
      <c r="Q705" s="2" t="n">
        <v>81368.997</v>
      </c>
      <c r="R705" s="2" t="n">
        <v>8485763.186</v>
      </c>
      <c r="S705" s="2" t="n">
        <v>707603.318</v>
      </c>
      <c r="T705" s="2" t="n">
        <v>173300.135</v>
      </c>
      <c r="U705" s="2" t="n">
        <v>884.776</v>
      </c>
      <c r="V705" s="2" t="n">
        <v>366234.403</v>
      </c>
      <c r="W705" s="2" t="n">
        <v>279253.667</v>
      </c>
      <c r="X705" s="2" t="n">
        <v>0</v>
      </c>
      <c r="Y705" s="2" t="n">
        <v>1338.003</v>
      </c>
      <c r="Z705" s="2" t="n">
        <v>6830.394</v>
      </c>
      <c r="AA705" s="2" t="n">
        <v>12171.439</v>
      </c>
      <c r="AB705" s="2" t="n">
        <v>159026.753</v>
      </c>
      <c r="AC705" s="2" t="n">
        <v>1088142.35</v>
      </c>
      <c r="AD705" s="2" t="n">
        <v>9110186.787</v>
      </c>
      <c r="AE705" s="2" t="n">
        <v>0</v>
      </c>
      <c r="AG705" s="2" t="n">
        <v>1398623.781</v>
      </c>
      <c r="AH705" s="2" t="n">
        <v>0</v>
      </c>
      <c r="AI705" s="2" t="n">
        <v>756379.653</v>
      </c>
      <c r="AJ705" s="2" t="n">
        <v>9.855</v>
      </c>
      <c r="AK705" s="2" t="n">
        <v>209195.537</v>
      </c>
      <c r="AL705" s="2" t="n">
        <v>10150.952</v>
      </c>
      <c r="AM705" s="2" t="n">
        <v>9540.845</v>
      </c>
      <c r="AN705" s="2" t="n">
        <v>467093.912</v>
      </c>
      <c r="AO705" s="2" t="n">
        <v>17487.981</v>
      </c>
      <c r="AP705" s="2" t="n">
        <v>390522.247</v>
      </c>
      <c r="AQ705" s="18" t="n">
        <f aca="false">SUM(C705:AP705)</f>
        <v>26960215.856</v>
      </c>
    </row>
    <row r="706" customFormat="false" ht="12.75" hidden="false" customHeight="true" outlineLevel="0" collapsed="false">
      <c r="A706" s="35" t="n">
        <v>4799</v>
      </c>
      <c r="B706" s="39" t="s">
        <v>721</v>
      </c>
      <c r="C706" s="2" t="n">
        <v>4350.173</v>
      </c>
      <c r="D706" s="2" t="n">
        <v>36324.118</v>
      </c>
      <c r="E706" s="2" t="n">
        <v>13261.618</v>
      </c>
      <c r="F706" s="2" t="n">
        <v>223614.761</v>
      </c>
      <c r="G706" s="2" t="n">
        <v>49136.859</v>
      </c>
      <c r="H706" s="2" t="n">
        <v>49189.043</v>
      </c>
      <c r="I706" s="2" t="n">
        <v>62631.406</v>
      </c>
      <c r="J706" s="2" t="n">
        <v>2465.65</v>
      </c>
      <c r="K706" s="2" t="n">
        <v>145370.007</v>
      </c>
      <c r="L706" s="2" t="n">
        <v>0</v>
      </c>
      <c r="M706" s="2" t="n">
        <v>858.622</v>
      </c>
      <c r="N706" s="2" t="n">
        <v>4439.923</v>
      </c>
      <c r="O706" s="2" t="n">
        <v>195.835</v>
      </c>
      <c r="P706" s="2" t="n">
        <v>7526.806</v>
      </c>
      <c r="Q706" s="2" t="n">
        <v>4041.732</v>
      </c>
      <c r="R706" s="2" t="n">
        <v>2639811.123</v>
      </c>
      <c r="S706" s="2" t="n">
        <v>77840.296</v>
      </c>
      <c r="T706" s="2" t="n">
        <v>3.437</v>
      </c>
      <c r="U706" s="2" t="n">
        <v>107.16</v>
      </c>
      <c r="V706" s="2" t="n">
        <v>11525.855</v>
      </c>
      <c r="W706" s="2" t="n">
        <v>20384.214</v>
      </c>
      <c r="X706" s="2" t="n">
        <v>0</v>
      </c>
      <c r="Y706" s="2" t="n">
        <v>203.254</v>
      </c>
      <c r="Z706" s="2" t="n">
        <v>298.579</v>
      </c>
      <c r="AA706" s="2" t="n">
        <v>1224.575</v>
      </c>
      <c r="AB706" s="2" t="n">
        <v>7001.489</v>
      </c>
      <c r="AC706" s="2" t="n">
        <v>121935.937</v>
      </c>
      <c r="AD706" s="2" t="n">
        <v>410350.974</v>
      </c>
      <c r="AE706" s="2" t="n">
        <v>14290.728</v>
      </c>
      <c r="AG706" s="2" t="n">
        <v>112369.393</v>
      </c>
      <c r="AH706" s="2" t="n">
        <v>0</v>
      </c>
      <c r="AI706" s="2" t="n">
        <v>79632.253</v>
      </c>
      <c r="AJ706" s="2" t="n">
        <v>3.276</v>
      </c>
      <c r="AK706" s="2" t="n">
        <v>24937.242</v>
      </c>
      <c r="AL706" s="2" t="n">
        <v>0</v>
      </c>
      <c r="AM706" s="2" t="n">
        <v>272.936</v>
      </c>
      <c r="AN706" s="2" t="n">
        <v>33732.566</v>
      </c>
      <c r="AO706" s="2" t="n">
        <v>1763.708</v>
      </c>
      <c r="AP706" s="2" t="n">
        <v>39810.341</v>
      </c>
      <c r="AQ706" s="18" t="n">
        <f aca="false">SUM(C706:AP706)</f>
        <v>4200905.889</v>
      </c>
    </row>
    <row r="707" customFormat="false" ht="12.75" hidden="false" customHeight="true" outlineLevel="0" collapsed="false">
      <c r="A707" s="35" t="n">
        <v>48</v>
      </c>
      <c r="B707" s="8" t="s">
        <v>722</v>
      </c>
      <c r="C707" s="9" t="n">
        <v>1020.003</v>
      </c>
      <c r="D707" s="9" t="n">
        <v>2878.143</v>
      </c>
      <c r="E707" s="9" t="n">
        <v>2078.493</v>
      </c>
      <c r="F707" s="9" t="n">
        <v>5838.835</v>
      </c>
      <c r="G707" s="9" t="n">
        <v>11471.402</v>
      </c>
      <c r="H707" s="9" t="n">
        <v>5467.693</v>
      </c>
      <c r="I707" s="9" t="n">
        <v>3346.889</v>
      </c>
      <c r="J707" s="9" t="n">
        <v>11.855</v>
      </c>
      <c r="K707" s="9" t="n">
        <v>869.886</v>
      </c>
      <c r="L707" s="9" t="n">
        <v>11941.563</v>
      </c>
      <c r="M707" s="9" t="n">
        <v>221.374</v>
      </c>
      <c r="N707" s="9" t="n">
        <v>12881.499</v>
      </c>
      <c r="O707" s="9" t="n">
        <v>11720.398</v>
      </c>
      <c r="P707" s="9" t="n">
        <v>12895.41</v>
      </c>
      <c r="Q707" s="9" t="n">
        <v>3208.497</v>
      </c>
      <c r="R707" s="9" t="n">
        <v>299778.398</v>
      </c>
      <c r="S707" s="9" t="n">
        <v>109001.172</v>
      </c>
      <c r="T707" s="9" t="n">
        <v>20953.937</v>
      </c>
      <c r="U707" s="9" t="n">
        <v>491.845</v>
      </c>
      <c r="V707" s="9" t="n">
        <v>5765.067</v>
      </c>
      <c r="W707" s="9" t="n">
        <v>1250.064</v>
      </c>
      <c r="X707" s="9" t="n">
        <v>2337.344</v>
      </c>
      <c r="Y707" s="9" t="n">
        <v>462.316</v>
      </c>
      <c r="Z707" s="9" t="n">
        <v>709.514</v>
      </c>
      <c r="AA707" s="9" t="n">
        <v>693.362</v>
      </c>
      <c r="AB707" s="9" t="n">
        <v>5343.367</v>
      </c>
      <c r="AC707" s="9" t="n">
        <v>5893.697</v>
      </c>
      <c r="AD707" s="9" t="n">
        <v>62027</v>
      </c>
      <c r="AE707" s="9" t="n">
        <v>6006.336</v>
      </c>
      <c r="AF707" s="9"/>
      <c r="AG707" s="9" t="n">
        <v>21506.389</v>
      </c>
      <c r="AH707" s="9" t="n">
        <v>4625.934</v>
      </c>
      <c r="AI707" s="9" t="n">
        <v>346430.366</v>
      </c>
      <c r="AJ707" s="9" t="n">
        <v>12854.654</v>
      </c>
      <c r="AK707" s="9" t="n">
        <v>442.95</v>
      </c>
      <c r="AL707" s="9" t="n">
        <v>10.394</v>
      </c>
      <c r="AM707" s="9" t="n">
        <v>461.94</v>
      </c>
      <c r="AN707" s="9" t="n">
        <v>46925.758</v>
      </c>
      <c r="AO707" s="9" t="n">
        <v>305.354</v>
      </c>
      <c r="AP707" s="9" t="n">
        <v>12943.017</v>
      </c>
      <c r="AQ707" s="18" t="n">
        <f aca="false">SUM(C707:AP707)</f>
        <v>1053072.115</v>
      </c>
    </row>
    <row r="708" customFormat="false" ht="12.75" hidden="false" customHeight="true" outlineLevel="0" collapsed="false">
      <c r="A708" s="35" t="s">
        <v>723</v>
      </c>
      <c r="B708" s="8" t="s">
        <v>724</v>
      </c>
      <c r="C708" s="9" t="n">
        <v>0</v>
      </c>
      <c r="D708" s="9" t="n">
        <v>175.224</v>
      </c>
      <c r="E708" s="9" t="n">
        <v>54.427</v>
      </c>
      <c r="F708" s="9" t="n">
        <v>0.062</v>
      </c>
      <c r="G708" s="9" t="n">
        <v>0</v>
      </c>
      <c r="H708" s="9" t="n">
        <v>91</v>
      </c>
      <c r="I708" s="9" t="n">
        <v>42.68</v>
      </c>
      <c r="J708" s="9" t="n">
        <v>0</v>
      </c>
      <c r="K708" s="9" t="n">
        <v>0</v>
      </c>
      <c r="L708" s="9" t="n">
        <v>0</v>
      </c>
      <c r="M708" s="9" t="n">
        <v>0</v>
      </c>
      <c r="N708" s="9" t="n">
        <v>29.036</v>
      </c>
      <c r="O708" s="9" t="n">
        <v>20.643</v>
      </c>
      <c r="P708" s="9" t="n">
        <v>443.559</v>
      </c>
      <c r="Q708" s="9" t="n">
        <v>987.749</v>
      </c>
      <c r="R708" s="9" t="n">
        <v>197.774</v>
      </c>
      <c r="S708" s="9" t="n">
        <v>120.689</v>
      </c>
      <c r="T708" s="9" t="n">
        <v>0</v>
      </c>
      <c r="U708" s="9" t="n">
        <v>0</v>
      </c>
      <c r="V708" s="9" t="n">
        <v>43.779</v>
      </c>
      <c r="W708" s="9" t="n">
        <v>0</v>
      </c>
      <c r="X708" s="9" t="n">
        <v>0</v>
      </c>
      <c r="Y708" s="9" t="n">
        <v>0</v>
      </c>
      <c r="Z708" s="9" t="n">
        <v>0</v>
      </c>
      <c r="AA708" s="9" t="n">
        <v>0</v>
      </c>
      <c r="AB708" s="9" t="n">
        <v>6.623</v>
      </c>
      <c r="AC708" s="9" t="n">
        <v>690.013</v>
      </c>
      <c r="AD708" s="9" t="n">
        <v>695.416</v>
      </c>
      <c r="AE708" s="9" t="n">
        <v>0</v>
      </c>
      <c r="AF708" s="9"/>
      <c r="AG708" s="9" t="n">
        <v>641.561</v>
      </c>
      <c r="AH708" s="9" t="n">
        <v>453.753</v>
      </c>
      <c r="AI708" s="9" t="n">
        <v>0</v>
      </c>
      <c r="AJ708" s="9" t="n">
        <v>0.116</v>
      </c>
      <c r="AK708" s="9" t="n">
        <v>21.627</v>
      </c>
      <c r="AL708" s="9" t="n">
        <v>0</v>
      </c>
      <c r="AM708" s="9" t="n">
        <v>0</v>
      </c>
      <c r="AN708" s="9" t="n">
        <v>0.064</v>
      </c>
      <c r="AO708" s="9" t="n">
        <v>253.367</v>
      </c>
      <c r="AP708" s="9" t="n">
        <v>0</v>
      </c>
      <c r="AQ708" s="18" t="n">
        <f aca="false">SUM(C708:AP708)</f>
        <v>4969.162</v>
      </c>
    </row>
    <row r="709" customFormat="false" ht="12.75" hidden="false" customHeight="true" outlineLevel="0" collapsed="false">
      <c r="A709" s="35" t="s">
        <v>725</v>
      </c>
      <c r="B709" s="8" t="s">
        <v>726</v>
      </c>
      <c r="C709" s="9" t="n">
        <v>0</v>
      </c>
      <c r="D709" s="9" t="n">
        <v>12.748</v>
      </c>
      <c r="E709" s="9" t="n">
        <v>49.642</v>
      </c>
      <c r="F709" s="9" t="n">
        <v>0</v>
      </c>
      <c r="G709" s="9" t="n">
        <v>0</v>
      </c>
      <c r="H709" s="9" t="n">
        <v>384.552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0</v>
      </c>
      <c r="P709" s="9" t="n">
        <v>32.099</v>
      </c>
      <c r="Q709" s="9" t="n">
        <v>10.852</v>
      </c>
      <c r="R709" s="9" t="n">
        <v>2596.932</v>
      </c>
      <c r="S709" s="9" t="n">
        <v>320.191</v>
      </c>
      <c r="T709" s="9" t="n">
        <v>2.755</v>
      </c>
      <c r="U709" s="9" t="n">
        <v>43.305</v>
      </c>
      <c r="V709" s="9" t="n">
        <v>0</v>
      </c>
      <c r="W709" s="9" t="n">
        <v>0</v>
      </c>
      <c r="X709" s="9" t="n">
        <v>0</v>
      </c>
      <c r="Y709" s="9" t="n">
        <v>0</v>
      </c>
      <c r="Z709" s="9" t="n">
        <v>0</v>
      </c>
      <c r="AA709" s="9" t="n">
        <v>0</v>
      </c>
      <c r="AB709" s="9" t="n">
        <v>0</v>
      </c>
      <c r="AC709" s="9" t="n">
        <v>66.282</v>
      </c>
      <c r="AD709" s="9" t="n">
        <v>3.931</v>
      </c>
      <c r="AE709" s="9" t="n">
        <v>0</v>
      </c>
      <c r="AF709" s="9"/>
      <c r="AG709" s="9" t="n">
        <v>0.131</v>
      </c>
      <c r="AH709" s="9" t="n">
        <v>2.773</v>
      </c>
      <c r="AI709" s="9" t="n">
        <v>1.314</v>
      </c>
      <c r="AJ709" s="9" t="n">
        <v>77.796</v>
      </c>
      <c r="AK709" s="9" t="n">
        <v>0.007</v>
      </c>
      <c r="AL709" s="9" t="n">
        <v>0</v>
      </c>
      <c r="AM709" s="9" t="n">
        <v>0</v>
      </c>
      <c r="AN709" s="9" t="n">
        <v>0.131</v>
      </c>
      <c r="AO709" s="9" t="n">
        <v>16.128</v>
      </c>
      <c r="AP709" s="9" t="n">
        <v>13.487</v>
      </c>
      <c r="AQ709" s="18" t="n">
        <f aca="false">SUM(C709:AP709)</f>
        <v>3635.056</v>
      </c>
    </row>
    <row r="710" customFormat="false" ht="12.75" hidden="false" customHeight="true" outlineLevel="0" collapsed="false">
      <c r="A710" s="35" t="s">
        <v>727</v>
      </c>
      <c r="B710" s="8" t="s">
        <v>728</v>
      </c>
      <c r="C710" s="9" t="n">
        <v>785.608</v>
      </c>
      <c r="D710" s="9" t="n">
        <v>80.912</v>
      </c>
      <c r="E710" s="9" t="n">
        <v>0</v>
      </c>
      <c r="F710" s="9" t="n">
        <v>26.194</v>
      </c>
      <c r="G710" s="9" t="n">
        <v>55.617</v>
      </c>
      <c r="H710" s="9" t="n">
        <v>3972.526</v>
      </c>
      <c r="I710" s="9" t="n">
        <v>11.035</v>
      </c>
      <c r="J710" s="9" t="n">
        <v>8.795</v>
      </c>
      <c r="K710" s="9" t="n">
        <v>104.586</v>
      </c>
      <c r="L710" s="9" t="n">
        <v>23.786</v>
      </c>
      <c r="M710" s="9" t="n">
        <v>140.878</v>
      </c>
      <c r="N710" s="9" t="n">
        <v>226.005</v>
      </c>
      <c r="O710" s="9" t="n">
        <v>2912.641</v>
      </c>
      <c r="P710" s="9" t="n">
        <v>3.551</v>
      </c>
      <c r="Q710" s="9" t="n">
        <v>186.313</v>
      </c>
      <c r="R710" s="9" t="n">
        <v>27300.197</v>
      </c>
      <c r="S710" s="9" t="n">
        <v>1224.303</v>
      </c>
      <c r="T710" s="9" t="n">
        <v>452.266</v>
      </c>
      <c r="U710" s="9" t="n">
        <v>2.754</v>
      </c>
      <c r="V710" s="9" t="n">
        <v>40.34</v>
      </c>
      <c r="W710" s="9" t="n">
        <v>6.798</v>
      </c>
      <c r="X710" s="9" t="n">
        <v>0</v>
      </c>
      <c r="Y710" s="9" t="n">
        <v>53.983</v>
      </c>
      <c r="Z710" s="9" t="n">
        <v>35.986</v>
      </c>
      <c r="AA710" s="9" t="n">
        <v>100.323</v>
      </c>
      <c r="AB710" s="9" t="n">
        <v>31.461</v>
      </c>
      <c r="AC710" s="9" t="n">
        <v>466.052</v>
      </c>
      <c r="AD710" s="9" t="n">
        <v>804.666</v>
      </c>
      <c r="AE710" s="9" t="n">
        <v>227.767</v>
      </c>
      <c r="AF710" s="9"/>
      <c r="AG710" s="9" t="n">
        <v>10.186</v>
      </c>
      <c r="AH710" s="9" t="n">
        <v>0.6</v>
      </c>
      <c r="AI710" s="9" t="n">
        <v>51340.299</v>
      </c>
      <c r="AJ710" s="9" t="n">
        <v>468.2</v>
      </c>
      <c r="AK710" s="9" t="n">
        <v>284.98</v>
      </c>
      <c r="AL710" s="9" t="n">
        <v>10.394</v>
      </c>
      <c r="AM710" s="9" t="n">
        <v>13.212</v>
      </c>
      <c r="AN710" s="9" t="n">
        <v>541.659</v>
      </c>
      <c r="AO710" s="9" t="n">
        <v>2.031</v>
      </c>
      <c r="AP710" s="9" t="n">
        <v>206.177</v>
      </c>
      <c r="AQ710" s="18" t="n">
        <f aca="false">SUM(C710:AP710)</f>
        <v>92163.081</v>
      </c>
    </row>
    <row r="711" customFormat="false" ht="12.75" hidden="false" customHeight="true" outlineLevel="0" collapsed="false">
      <c r="A711" s="35" t="s">
        <v>729</v>
      </c>
      <c r="B711" s="8" t="s">
        <v>730</v>
      </c>
      <c r="C711" s="9" t="n">
        <v>51.38</v>
      </c>
      <c r="D711" s="9" t="n">
        <v>2084.435</v>
      </c>
      <c r="E711" s="9" t="n">
        <v>1745.203</v>
      </c>
      <c r="F711" s="9" t="n">
        <v>5134.545</v>
      </c>
      <c r="G711" s="9" t="n">
        <v>8924.35</v>
      </c>
      <c r="H711" s="9" t="n">
        <v>555.019</v>
      </c>
      <c r="I711" s="9" t="n">
        <v>2808.068</v>
      </c>
      <c r="J711" s="9" t="n">
        <v>0</v>
      </c>
      <c r="K711" s="9" t="n">
        <v>698.71</v>
      </c>
      <c r="L711" s="9" t="n">
        <v>11398.935</v>
      </c>
      <c r="M711" s="9" t="n">
        <v>62.123</v>
      </c>
      <c r="N711" s="9" t="n">
        <v>9891.308</v>
      </c>
      <c r="O711" s="9" t="n">
        <v>7694.848</v>
      </c>
      <c r="P711" s="9" t="n">
        <v>9440.678</v>
      </c>
      <c r="Q711" s="9" t="n">
        <v>1503.241</v>
      </c>
      <c r="R711" s="9" t="n">
        <v>191994.211</v>
      </c>
      <c r="S711" s="9" t="n">
        <v>97590.384</v>
      </c>
      <c r="T711" s="9" t="n">
        <v>20494.088</v>
      </c>
      <c r="U711" s="9" t="n">
        <v>341.715</v>
      </c>
      <c r="V711" s="9" t="n">
        <v>4661.046</v>
      </c>
      <c r="W711" s="9" t="n">
        <v>1054.233</v>
      </c>
      <c r="X711" s="9" t="n">
        <v>1907</v>
      </c>
      <c r="Y711" s="9" t="n">
        <v>378.946</v>
      </c>
      <c r="Z711" s="9" t="n">
        <v>505.83</v>
      </c>
      <c r="AA711" s="9" t="n">
        <v>497.658</v>
      </c>
      <c r="AB711" s="9" t="n">
        <v>4102.731</v>
      </c>
      <c r="AC711" s="9" t="n">
        <v>3774.01</v>
      </c>
      <c r="AD711" s="9" t="n">
        <v>48891.85</v>
      </c>
      <c r="AE711" s="9" t="n">
        <v>4578.987</v>
      </c>
      <c r="AF711" s="9"/>
      <c r="AG711" s="9" t="n">
        <v>17529.974</v>
      </c>
      <c r="AH711" s="9" t="n">
        <v>3313.492</v>
      </c>
      <c r="AI711" s="9" t="n">
        <v>256208.484</v>
      </c>
      <c r="AJ711" s="9" t="n">
        <v>10701.047</v>
      </c>
      <c r="AK711" s="9" t="n">
        <v>64.044</v>
      </c>
      <c r="AL711" s="9" t="n">
        <v>0</v>
      </c>
      <c r="AM711" s="9" t="n">
        <v>387.613</v>
      </c>
      <c r="AN711" s="9" t="n">
        <v>39066.461</v>
      </c>
      <c r="AO711" s="9" t="n">
        <v>25.134</v>
      </c>
      <c r="AP711" s="9" t="n">
        <v>11944.051</v>
      </c>
      <c r="AQ711" s="18" t="n">
        <f aca="false">SUM(C711:AP711)</f>
        <v>782005.832</v>
      </c>
    </row>
    <row r="712" customFormat="false" ht="12.75" hidden="false" customHeight="true" outlineLevel="0" collapsed="false">
      <c r="A712" s="35" t="n">
        <v>4899</v>
      </c>
      <c r="B712" s="8" t="s">
        <v>666</v>
      </c>
      <c r="C712" s="9" t="n">
        <v>183.015</v>
      </c>
      <c r="D712" s="9" t="n">
        <v>524.824</v>
      </c>
      <c r="E712" s="9" t="n">
        <v>229.221</v>
      </c>
      <c r="F712" s="9" t="n">
        <v>678.034</v>
      </c>
      <c r="G712" s="9" t="n">
        <v>2491.435</v>
      </c>
      <c r="H712" s="9" t="n">
        <v>464.596</v>
      </c>
      <c r="I712" s="9" t="n">
        <v>485.106</v>
      </c>
      <c r="J712" s="9" t="n">
        <v>3.06</v>
      </c>
      <c r="K712" s="9" t="n">
        <v>66.59</v>
      </c>
      <c r="L712" s="9" t="n">
        <v>518.842</v>
      </c>
      <c r="M712" s="9" t="n">
        <v>18.373</v>
      </c>
      <c r="N712" s="9" t="n">
        <v>2735.15</v>
      </c>
      <c r="O712" s="9" t="n">
        <v>1092.266</v>
      </c>
      <c r="P712" s="9" t="n">
        <v>2975.523</v>
      </c>
      <c r="Q712" s="9" t="n">
        <v>520.342</v>
      </c>
      <c r="R712" s="9" t="n">
        <v>77689.284</v>
      </c>
      <c r="S712" s="9" t="n">
        <v>9745.605</v>
      </c>
      <c r="T712" s="9" t="n">
        <v>4.828</v>
      </c>
      <c r="U712" s="9" t="n">
        <v>104.071</v>
      </c>
      <c r="V712" s="9" t="n">
        <v>1019.902</v>
      </c>
      <c r="W712" s="9" t="n">
        <v>189.033</v>
      </c>
      <c r="X712" s="9" t="n">
        <v>430.344</v>
      </c>
      <c r="Y712" s="9" t="n">
        <v>29.387</v>
      </c>
      <c r="Z712" s="9" t="n">
        <v>167.698</v>
      </c>
      <c r="AA712" s="9" t="n">
        <v>95.381</v>
      </c>
      <c r="AB712" s="9" t="n">
        <v>1202.552</v>
      </c>
      <c r="AC712" s="9" t="n">
        <v>897.34</v>
      </c>
      <c r="AD712" s="9" t="n">
        <v>11631.137</v>
      </c>
      <c r="AE712" s="9" t="n">
        <v>1199.582</v>
      </c>
      <c r="AF712" s="9"/>
      <c r="AG712" s="9" t="n">
        <v>3324.537</v>
      </c>
      <c r="AH712" s="9" t="n">
        <v>855.316</v>
      </c>
      <c r="AI712" s="9" t="n">
        <v>38880.269</v>
      </c>
      <c r="AJ712" s="9" t="n">
        <v>1607.495</v>
      </c>
      <c r="AK712" s="9" t="n">
        <v>72.292</v>
      </c>
      <c r="AL712" s="9" t="n">
        <v>0</v>
      </c>
      <c r="AM712" s="9" t="n">
        <v>61.115</v>
      </c>
      <c r="AN712" s="9" t="n">
        <v>7317.443</v>
      </c>
      <c r="AO712" s="9" t="n">
        <v>8.694</v>
      </c>
      <c r="AP712" s="9" t="n">
        <v>779.302</v>
      </c>
      <c r="AQ712" s="18" t="n">
        <f aca="false">SUM(C712:AP712)</f>
        <v>170298.984</v>
      </c>
    </row>
    <row r="713" customFormat="false" ht="12.75" hidden="false" customHeight="true" outlineLevel="0" collapsed="false">
      <c r="A713" s="35" t="n">
        <v>49</v>
      </c>
      <c r="B713" s="47" t="s">
        <v>731</v>
      </c>
      <c r="C713" s="9" t="n">
        <v>15667.288</v>
      </c>
      <c r="D713" s="9" t="n">
        <v>2288.079</v>
      </c>
      <c r="E713" s="9" t="n">
        <v>6305.278</v>
      </c>
      <c r="F713" s="9" t="n">
        <v>3114.527</v>
      </c>
      <c r="G713" s="9" t="n">
        <v>513.095</v>
      </c>
      <c r="H713" s="9" t="n">
        <v>4312.652</v>
      </c>
      <c r="I713" s="9" t="n">
        <v>4671.649</v>
      </c>
      <c r="J713" s="9" t="n">
        <v>1168.394</v>
      </c>
      <c r="K713" s="9" t="n">
        <v>18730.845</v>
      </c>
      <c r="L713" s="9" t="n">
        <v>4683.695</v>
      </c>
      <c r="M713" s="9" t="n">
        <v>277.059</v>
      </c>
      <c r="N713" s="9" t="n">
        <v>7432.786</v>
      </c>
      <c r="O713" s="9" t="n">
        <v>3450.954</v>
      </c>
      <c r="P713" s="9" t="n">
        <v>8671.134</v>
      </c>
      <c r="Q713" s="9" t="n">
        <v>240.441</v>
      </c>
      <c r="R713" s="9" t="n">
        <v>88130.999</v>
      </c>
      <c r="S713" s="9" t="n">
        <v>770.685</v>
      </c>
      <c r="T713" s="9" t="n">
        <v>367.499</v>
      </c>
      <c r="U713" s="9" t="n">
        <v>1471.595</v>
      </c>
      <c r="V713" s="9" t="n">
        <v>2280.19</v>
      </c>
      <c r="W713" s="9" t="n">
        <v>3955.355</v>
      </c>
      <c r="X713" s="9" t="n">
        <v>3757.083</v>
      </c>
      <c r="Y713" s="9" t="n">
        <v>481.364</v>
      </c>
      <c r="Z713" s="9" t="n">
        <v>3433.848</v>
      </c>
      <c r="AA713" s="9" t="n">
        <v>1154.301</v>
      </c>
      <c r="AB713" s="9" t="n">
        <v>1810.422</v>
      </c>
      <c r="AC713" s="9" t="n">
        <v>29880.329</v>
      </c>
      <c r="AD713" s="9" t="n">
        <v>32149.985</v>
      </c>
      <c r="AE713" s="9" t="n">
        <v>29557.619</v>
      </c>
      <c r="AF713" s="9"/>
      <c r="AG713" s="9" t="n">
        <v>13777.363</v>
      </c>
      <c r="AH713" s="9" t="n">
        <v>12543.76</v>
      </c>
      <c r="AI713" s="9" t="n">
        <v>21793.73</v>
      </c>
      <c r="AJ713" s="9" t="n">
        <v>618.543</v>
      </c>
      <c r="AK713" s="9" t="n">
        <v>3975.721</v>
      </c>
      <c r="AL713" s="9" t="n">
        <v>0</v>
      </c>
      <c r="AM713" s="9" t="n">
        <v>459.95</v>
      </c>
      <c r="AN713" s="9" t="n">
        <v>733.322</v>
      </c>
      <c r="AO713" s="9" t="n">
        <v>535.08</v>
      </c>
      <c r="AP713" s="9" t="n">
        <v>6050.435</v>
      </c>
      <c r="AQ713" s="18" t="n">
        <f aca="false">SUM(C713:AP713)</f>
        <v>341217.054</v>
      </c>
    </row>
    <row r="714" customFormat="false" ht="12.75" hidden="false" customHeight="true" outlineLevel="0" collapsed="false">
      <c r="A714" s="35" t="n">
        <v>4901</v>
      </c>
      <c r="B714" s="47" t="s">
        <v>720</v>
      </c>
      <c r="C714" s="9" t="n">
        <v>14431.665</v>
      </c>
      <c r="D714" s="9" t="n">
        <v>2005.025</v>
      </c>
      <c r="E714" s="9" t="n">
        <v>5806.705</v>
      </c>
      <c r="F714" s="9" t="n">
        <v>2981.476</v>
      </c>
      <c r="G714" s="9" t="n">
        <v>396.836</v>
      </c>
      <c r="H714" s="9" t="n">
        <v>3733.635</v>
      </c>
      <c r="I714" s="9" t="n">
        <v>4316.081</v>
      </c>
      <c r="J714" s="9" t="n">
        <v>1076.421</v>
      </c>
      <c r="K714" s="9" t="n">
        <v>16680.436</v>
      </c>
      <c r="L714" s="9" t="n">
        <v>4119.01</v>
      </c>
      <c r="M714" s="9" t="n">
        <v>197.184</v>
      </c>
      <c r="N714" s="9" t="n">
        <v>6992.587</v>
      </c>
      <c r="O714" s="9" t="n">
        <v>3003.78</v>
      </c>
      <c r="P714" s="9" t="n">
        <v>7824.26</v>
      </c>
      <c r="Q714" s="9" t="n">
        <v>196.09</v>
      </c>
      <c r="R714" s="9" t="n">
        <v>66581.89</v>
      </c>
      <c r="S714" s="9" t="n">
        <v>709.891</v>
      </c>
      <c r="T714" s="9" t="n">
        <v>367.499</v>
      </c>
      <c r="U714" s="9" t="n">
        <v>1310.722</v>
      </c>
      <c r="V714" s="9" t="n">
        <v>2280.19</v>
      </c>
      <c r="W714" s="9" t="n">
        <v>3503.007</v>
      </c>
      <c r="X714" s="9" t="n">
        <v>3447.581</v>
      </c>
      <c r="Y714" s="9" t="n">
        <v>454.633</v>
      </c>
      <c r="Z714" s="9" t="n">
        <v>3144.103</v>
      </c>
      <c r="AA714" s="9" t="n">
        <v>1019.394</v>
      </c>
      <c r="AB714" s="9" t="n">
        <v>1659.699</v>
      </c>
      <c r="AC714" s="9" t="n">
        <v>25961.802</v>
      </c>
      <c r="AD714" s="9" t="n">
        <v>28397.922</v>
      </c>
      <c r="AE714" s="9" t="n">
        <v>27008.027</v>
      </c>
      <c r="AF714" s="9"/>
      <c r="AG714" s="9" t="n">
        <v>13010.223</v>
      </c>
      <c r="AH714" s="9" t="n">
        <v>11534.211</v>
      </c>
      <c r="AI714" s="9" t="n">
        <v>18023.21</v>
      </c>
      <c r="AJ714" s="9" t="n">
        <v>579.769</v>
      </c>
      <c r="AK714" s="9" t="n">
        <v>3551.924</v>
      </c>
      <c r="AL714" s="9" t="n">
        <v>0</v>
      </c>
      <c r="AM714" s="9" t="n">
        <v>423.456</v>
      </c>
      <c r="AN714" s="9" t="n">
        <v>650.611</v>
      </c>
      <c r="AO714" s="9" t="n">
        <v>465.457</v>
      </c>
      <c r="AP714" s="9" t="n">
        <v>5266.358</v>
      </c>
      <c r="AQ714" s="18" t="n">
        <f aca="false">SUM(C714:AP714)</f>
        <v>293112.77</v>
      </c>
    </row>
    <row r="715" customFormat="false" ht="12.75" hidden="false" customHeight="true" outlineLevel="0" collapsed="false">
      <c r="A715" s="35" t="n">
        <v>4999</v>
      </c>
      <c r="B715" s="47" t="s">
        <v>666</v>
      </c>
      <c r="C715" s="9" t="n">
        <v>1235.623</v>
      </c>
      <c r="D715" s="9" t="n">
        <v>283.054</v>
      </c>
      <c r="E715" s="9" t="n">
        <v>498.573</v>
      </c>
      <c r="F715" s="9" t="n">
        <v>133.051</v>
      </c>
      <c r="G715" s="9" t="n">
        <v>116.259</v>
      </c>
      <c r="H715" s="9" t="n">
        <v>579.017</v>
      </c>
      <c r="I715" s="9" t="n">
        <v>355.568</v>
      </c>
      <c r="J715" s="9" t="n">
        <v>91.973</v>
      </c>
      <c r="K715" s="9" t="n">
        <v>2050.409</v>
      </c>
      <c r="L715" s="9" t="n">
        <v>564.685</v>
      </c>
      <c r="M715" s="9" t="n">
        <v>79.875</v>
      </c>
      <c r="N715" s="9" t="n">
        <v>440.199</v>
      </c>
      <c r="O715" s="9" t="n">
        <v>447.174</v>
      </c>
      <c r="P715" s="9" t="n">
        <v>846.874</v>
      </c>
      <c r="Q715" s="9" t="n">
        <v>44.351</v>
      </c>
      <c r="R715" s="9" t="n">
        <v>21549.109</v>
      </c>
      <c r="S715" s="9" t="n">
        <v>60.794</v>
      </c>
      <c r="T715" s="9" t="n">
        <v>0</v>
      </c>
      <c r="U715" s="9" t="n">
        <v>160.873</v>
      </c>
      <c r="V715" s="9" t="n">
        <v>0</v>
      </c>
      <c r="W715" s="9" t="n">
        <v>452.348</v>
      </c>
      <c r="X715" s="9" t="n">
        <v>309.502</v>
      </c>
      <c r="Y715" s="9" t="n">
        <v>26.731</v>
      </c>
      <c r="Z715" s="9" t="n">
        <v>289.745</v>
      </c>
      <c r="AA715" s="9" t="n">
        <v>134.907</v>
      </c>
      <c r="AB715" s="9" t="n">
        <v>150.723</v>
      </c>
      <c r="AC715" s="9" t="n">
        <v>3918.527</v>
      </c>
      <c r="AD715" s="9" t="n">
        <v>3752.063</v>
      </c>
      <c r="AE715" s="9" t="n">
        <v>2549.592</v>
      </c>
      <c r="AF715" s="9"/>
      <c r="AG715" s="9" t="n">
        <v>767.14</v>
      </c>
      <c r="AH715" s="9" t="n">
        <v>1009.549</v>
      </c>
      <c r="AI715" s="9" t="n">
        <v>3770.52</v>
      </c>
      <c r="AJ715" s="9" t="n">
        <v>38.774</v>
      </c>
      <c r="AK715" s="9" t="n">
        <v>423.797</v>
      </c>
      <c r="AL715" s="9" t="n">
        <v>0</v>
      </c>
      <c r="AM715" s="9" t="n">
        <v>36.494</v>
      </c>
      <c r="AN715" s="9" t="n">
        <v>82.711</v>
      </c>
      <c r="AO715" s="9" t="n">
        <v>69.623</v>
      </c>
      <c r="AP715" s="9" t="n">
        <v>784.077</v>
      </c>
      <c r="AQ715" s="18" t="n">
        <f aca="false">SUM(C715:AP715)</f>
        <v>48104.284</v>
      </c>
    </row>
    <row r="716" customFormat="false" ht="12.75" hidden="false" customHeight="true" outlineLevel="0" collapsed="false">
      <c r="A716" s="43"/>
      <c r="B716" s="0"/>
      <c r="C716" s="2" t="n">
        <v>0</v>
      </c>
      <c r="D716" s="2" t="n">
        <v>0</v>
      </c>
      <c r="E716" s="2" t="n">
        <v>0</v>
      </c>
      <c r="F716" s="2" t="n">
        <v>0</v>
      </c>
      <c r="G716" s="2" t="n">
        <v>0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2" t="n">
        <v>0</v>
      </c>
      <c r="O716" s="2" t="n">
        <v>0</v>
      </c>
      <c r="P716" s="2" t="n">
        <v>0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G716" s="2" t="n">
        <v>0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0</v>
      </c>
      <c r="AN716" s="2" t="n">
        <v>0</v>
      </c>
      <c r="AO716" s="2" t="n">
        <v>0</v>
      </c>
      <c r="AP716" s="2" t="n">
        <v>0</v>
      </c>
      <c r="AQ716" s="18" t="n">
        <f aca="false">SUM(C716:AP716)</f>
        <v>0</v>
      </c>
    </row>
    <row r="717" customFormat="false" ht="12.75" hidden="false" customHeight="true" outlineLevel="0" collapsed="false">
      <c r="A717" s="35" t="n">
        <v>5</v>
      </c>
      <c r="B717" s="36" t="s">
        <v>655</v>
      </c>
      <c r="C717" s="9" t="n">
        <v>572279.821</v>
      </c>
      <c r="D717" s="9" t="n">
        <v>604456.367</v>
      </c>
      <c r="E717" s="9" t="n">
        <v>381932.173</v>
      </c>
      <c r="F717" s="9" t="n">
        <v>1007979.972</v>
      </c>
      <c r="G717" s="9" t="n">
        <v>988011.796</v>
      </c>
      <c r="H717" s="9" t="n">
        <v>1074700.998</v>
      </c>
      <c r="I717" s="9" t="n">
        <v>1213796.704</v>
      </c>
      <c r="J717" s="9" t="n">
        <v>183017.475</v>
      </c>
      <c r="K717" s="9" t="n">
        <v>1757033.508</v>
      </c>
      <c r="L717" s="9" t="n">
        <v>330210.66</v>
      </c>
      <c r="M717" s="9" t="n">
        <v>38392.824</v>
      </c>
      <c r="N717" s="9" t="n">
        <v>911225.78</v>
      </c>
      <c r="O717" s="9" t="n">
        <v>321867.103</v>
      </c>
      <c r="P717" s="9" t="n">
        <v>1269523.328</v>
      </c>
      <c r="Q717" s="9" t="n">
        <v>99916.338</v>
      </c>
      <c r="R717" s="9" t="n">
        <v>21792753.549</v>
      </c>
      <c r="S717" s="9" t="n">
        <v>1130884.443</v>
      </c>
      <c r="T717" s="9" t="n">
        <v>406738.329</v>
      </c>
      <c r="U717" s="9" t="n">
        <v>80826.921</v>
      </c>
      <c r="V717" s="9" t="n">
        <v>560948.354</v>
      </c>
      <c r="W717" s="9" t="n">
        <v>435771.531</v>
      </c>
      <c r="X717" s="9" t="n">
        <v>419667.862</v>
      </c>
      <c r="Y717" s="9" t="n">
        <v>32613.426</v>
      </c>
      <c r="Z717" s="9" t="n">
        <v>215107.266</v>
      </c>
      <c r="AA717" s="9" t="n">
        <v>104576.939</v>
      </c>
      <c r="AB717" s="9" t="n">
        <v>504940.114</v>
      </c>
      <c r="AC717" s="9" t="n">
        <v>3731938.657</v>
      </c>
      <c r="AD717" s="9" t="n">
        <v>12980954.437</v>
      </c>
      <c r="AE717" s="9" t="n">
        <v>3276154.099</v>
      </c>
      <c r="AF717" s="9"/>
      <c r="AG717" s="9" t="n">
        <v>3410152.842</v>
      </c>
      <c r="AH717" s="9" t="n">
        <v>1164089.02</v>
      </c>
      <c r="AI717" s="9" t="n">
        <v>2119020.051</v>
      </c>
      <c r="AJ717" s="9" t="n">
        <v>427194.252</v>
      </c>
      <c r="AK717" s="9" t="n">
        <v>503547.252</v>
      </c>
      <c r="AL717" s="9" t="n">
        <v>26406.213</v>
      </c>
      <c r="AM717" s="9" t="n">
        <v>36328.179</v>
      </c>
      <c r="AN717" s="9" t="n">
        <v>697032.218</v>
      </c>
      <c r="AO717" s="9" t="n">
        <v>113901.159</v>
      </c>
      <c r="AP717" s="9" t="n">
        <v>776358.734</v>
      </c>
      <c r="AQ717" s="18" t="n">
        <f aca="false">SUM(C717:AP717)</f>
        <v>65702250.694</v>
      </c>
    </row>
    <row r="718" customFormat="false" ht="12.75" hidden="false" customHeight="true" outlineLevel="0" collapsed="false">
      <c r="A718" s="35" t="n">
        <v>51</v>
      </c>
      <c r="B718" s="8" t="s">
        <v>732</v>
      </c>
      <c r="C718" s="9" t="n">
        <v>291968.228</v>
      </c>
      <c r="D718" s="9" t="n">
        <v>110079.029</v>
      </c>
      <c r="E718" s="9" t="n">
        <v>117924.433</v>
      </c>
      <c r="F718" s="9" t="n">
        <v>441516.152</v>
      </c>
      <c r="G718" s="9" t="n">
        <v>77862.458</v>
      </c>
      <c r="H718" s="9" t="n">
        <v>162606.442</v>
      </c>
      <c r="I718" s="9" t="n">
        <v>298139.667</v>
      </c>
      <c r="J718" s="9" t="n">
        <v>76324.113</v>
      </c>
      <c r="K718" s="9" t="n">
        <v>245959.522</v>
      </c>
      <c r="L718" s="9" t="n">
        <v>191107.203</v>
      </c>
      <c r="M718" s="9" t="n">
        <v>16967.397</v>
      </c>
      <c r="N718" s="9" t="n">
        <v>354909.382</v>
      </c>
      <c r="O718" s="9" t="n">
        <v>132459.878</v>
      </c>
      <c r="P718" s="9" t="n">
        <v>633553.289</v>
      </c>
      <c r="Q718" s="9" t="n">
        <v>15010.362</v>
      </c>
      <c r="R718" s="9" t="n">
        <v>1562188.686</v>
      </c>
      <c r="S718" s="9" t="n">
        <v>132303.393</v>
      </c>
      <c r="T718" s="9" t="n">
        <v>26430.393</v>
      </c>
      <c r="U718" s="9" t="n">
        <v>24322.169</v>
      </c>
      <c r="V718" s="9" t="n">
        <v>115444.825</v>
      </c>
      <c r="W718" s="9" t="n">
        <v>17969.898</v>
      </c>
      <c r="X718" s="9" t="n">
        <v>293162.143</v>
      </c>
      <c r="Y718" s="9" t="n">
        <v>21522.166</v>
      </c>
      <c r="Z718" s="9" t="n">
        <v>149443.491</v>
      </c>
      <c r="AA718" s="9" t="n">
        <v>64004.135</v>
      </c>
      <c r="AB718" s="9" t="n">
        <v>236809.835</v>
      </c>
      <c r="AC718" s="9" t="n">
        <v>1101127.126</v>
      </c>
      <c r="AD718" s="9" t="n">
        <v>1246275.415</v>
      </c>
      <c r="AE718" s="9" t="n">
        <v>839057.252</v>
      </c>
      <c r="AF718" s="9"/>
      <c r="AG718" s="9" t="n">
        <v>661431.689</v>
      </c>
      <c r="AH718" s="9" t="n">
        <v>621526.687</v>
      </c>
      <c r="AI718" s="9" t="n">
        <v>475303.625</v>
      </c>
      <c r="AJ718" s="9" t="n">
        <v>196491.827</v>
      </c>
      <c r="AK718" s="9" t="n">
        <v>106807.968</v>
      </c>
      <c r="AL718" s="9" t="n">
        <v>10642.155</v>
      </c>
      <c r="AM718" s="9" t="n">
        <v>18907.982</v>
      </c>
      <c r="AN718" s="9" t="n">
        <v>41857.125</v>
      </c>
      <c r="AO718" s="9" t="n">
        <v>52008.193</v>
      </c>
      <c r="AP718" s="9" t="n">
        <v>139411.478</v>
      </c>
      <c r="AQ718" s="18" t="n">
        <f aca="false">SUM(C718:AP718)</f>
        <v>11320837.211</v>
      </c>
    </row>
    <row r="719" customFormat="false" ht="12.75" hidden="false" customHeight="true" outlineLevel="0" collapsed="false">
      <c r="A719" s="35" t="s">
        <v>733</v>
      </c>
      <c r="B719" s="8" t="s">
        <v>659</v>
      </c>
      <c r="C719" s="9" t="n">
        <v>16325.726</v>
      </c>
      <c r="D719" s="9" t="n">
        <v>120.462</v>
      </c>
      <c r="E719" s="9" t="n">
        <v>624.196</v>
      </c>
      <c r="F719" s="9" t="n">
        <v>1101.355</v>
      </c>
      <c r="G719" s="9" t="n">
        <v>71.27</v>
      </c>
      <c r="H719" s="9" t="n">
        <v>109.414</v>
      </c>
      <c r="I719" s="9" t="n">
        <v>2777.17</v>
      </c>
      <c r="J719" s="9" t="n">
        <v>2.358</v>
      </c>
      <c r="K719" s="9" t="n">
        <v>14773.546</v>
      </c>
      <c r="L719" s="9" t="n">
        <v>0</v>
      </c>
      <c r="M719" s="9" t="n">
        <v>0</v>
      </c>
      <c r="N719" s="9" t="n">
        <v>2301.077</v>
      </c>
      <c r="O719" s="9" t="n">
        <v>174.728</v>
      </c>
      <c r="P719" s="9" t="n">
        <v>370.392</v>
      </c>
      <c r="Q719" s="9" t="n">
        <v>29.853</v>
      </c>
      <c r="R719" s="9" t="n">
        <v>6256.549</v>
      </c>
      <c r="S719" s="9" t="n">
        <v>64.935</v>
      </c>
      <c r="T719" s="9" t="n">
        <v>83.904</v>
      </c>
      <c r="U719" s="9" t="n">
        <v>44.529</v>
      </c>
      <c r="V719" s="9" t="n">
        <v>3017.384</v>
      </c>
      <c r="W719" s="9" t="n">
        <v>1.371</v>
      </c>
      <c r="X719" s="9" t="n">
        <v>1694.882</v>
      </c>
      <c r="Y719" s="9" t="n">
        <v>284.859</v>
      </c>
      <c r="Z719" s="9" t="n">
        <v>0</v>
      </c>
      <c r="AA719" s="9" t="n">
        <v>402.118</v>
      </c>
      <c r="AB719" s="9" t="n">
        <v>1160.283</v>
      </c>
      <c r="AC719" s="9" t="n">
        <v>26225.371</v>
      </c>
      <c r="AD719" s="9" t="n">
        <v>13709.634</v>
      </c>
      <c r="AE719" s="9" t="n">
        <v>1298.359</v>
      </c>
      <c r="AF719" s="9"/>
      <c r="AG719" s="9" t="n">
        <v>354.13</v>
      </c>
      <c r="AH719" s="9" t="n">
        <v>9156.423</v>
      </c>
      <c r="AI719" s="9" t="n">
        <v>60218.436</v>
      </c>
      <c r="AJ719" s="9" t="n">
        <v>146.579</v>
      </c>
      <c r="AK719" s="9" t="n">
        <v>85.256</v>
      </c>
      <c r="AL719" s="9" t="n">
        <v>0</v>
      </c>
      <c r="AM719" s="9" t="n">
        <v>157.402</v>
      </c>
      <c r="AN719" s="9" t="n">
        <v>65.639</v>
      </c>
      <c r="AO719" s="9" t="n">
        <v>178.076</v>
      </c>
      <c r="AP719" s="9" t="n">
        <v>624.322</v>
      </c>
      <c r="AQ719" s="18" t="n">
        <f aca="false">SUM(C719:AP719)</f>
        <v>164011.988</v>
      </c>
    </row>
    <row r="720" customFormat="false" ht="12.75" hidden="false" customHeight="true" outlineLevel="0" collapsed="false">
      <c r="A720" s="35" t="n">
        <v>5102</v>
      </c>
      <c r="B720" s="8" t="s">
        <v>734</v>
      </c>
      <c r="C720" s="9" t="n">
        <v>1706.326</v>
      </c>
      <c r="D720" s="9" t="n">
        <v>636.895</v>
      </c>
      <c r="E720" s="9" t="n">
        <v>905.233</v>
      </c>
      <c r="F720" s="9" t="n">
        <v>10454.061</v>
      </c>
      <c r="G720" s="9" t="n">
        <v>0</v>
      </c>
      <c r="H720" s="9" t="n">
        <v>99.146</v>
      </c>
      <c r="I720" s="9" t="n">
        <v>665.12</v>
      </c>
      <c r="J720" s="9" t="n">
        <v>188.156</v>
      </c>
      <c r="K720" s="9" t="n">
        <v>3957.426</v>
      </c>
      <c r="L720" s="9" t="n">
        <v>23623.509</v>
      </c>
      <c r="M720" s="9" t="n">
        <v>2845.438</v>
      </c>
      <c r="N720" s="9" t="n">
        <v>1243.127</v>
      </c>
      <c r="O720" s="9" t="n">
        <v>682.084</v>
      </c>
      <c r="P720" s="9" t="n">
        <v>3547.302</v>
      </c>
      <c r="Q720" s="9" t="n">
        <v>4.331</v>
      </c>
      <c r="R720" s="9" t="n">
        <v>3990.13</v>
      </c>
      <c r="S720" s="9" t="n">
        <v>1.24</v>
      </c>
      <c r="T720" s="9" t="n">
        <v>0</v>
      </c>
      <c r="U720" s="9" t="n">
        <v>853.094</v>
      </c>
      <c r="V720" s="9" t="n">
        <v>9375.052</v>
      </c>
      <c r="W720" s="9" t="n">
        <v>5.311</v>
      </c>
      <c r="X720" s="9" t="n">
        <v>269.491</v>
      </c>
      <c r="Y720" s="9" t="n">
        <v>10992.251</v>
      </c>
      <c r="Z720" s="9" t="n">
        <v>866.069</v>
      </c>
      <c r="AA720" s="9" t="n">
        <v>4397.861</v>
      </c>
      <c r="AB720" s="9" t="n">
        <v>2722.435</v>
      </c>
      <c r="AC720" s="9" t="n">
        <v>27181.823</v>
      </c>
      <c r="AD720" s="9" t="n">
        <v>11296.022</v>
      </c>
      <c r="AE720" s="9" t="n">
        <v>2075.339</v>
      </c>
      <c r="AF720" s="9"/>
      <c r="AG720" s="9" t="n">
        <v>262.271</v>
      </c>
      <c r="AH720" s="9" t="n">
        <v>23227.24</v>
      </c>
      <c r="AI720" s="9" t="n">
        <v>1590.864</v>
      </c>
      <c r="AJ720" s="9" t="n">
        <v>0.336</v>
      </c>
      <c r="AK720" s="9" t="n">
        <v>92.137</v>
      </c>
      <c r="AL720" s="9" t="n">
        <v>369.838</v>
      </c>
      <c r="AM720" s="9" t="n">
        <v>81.822</v>
      </c>
      <c r="AN720" s="9" t="n">
        <v>0</v>
      </c>
      <c r="AO720" s="9" t="n">
        <v>4666.332</v>
      </c>
      <c r="AP720" s="9" t="n">
        <v>856.279</v>
      </c>
      <c r="AQ720" s="18" t="n">
        <f aca="false">SUM(C720:AP720)</f>
        <v>155731.391</v>
      </c>
    </row>
    <row r="721" customFormat="false" ht="12.75" hidden="false" customHeight="true" outlineLevel="0" collapsed="false">
      <c r="A721" s="35" t="n">
        <v>5103</v>
      </c>
      <c r="B721" s="8" t="s">
        <v>735</v>
      </c>
      <c r="C721" s="9" t="n">
        <v>50290.843</v>
      </c>
      <c r="D721" s="9" t="n">
        <v>10015.721</v>
      </c>
      <c r="E721" s="9" t="n">
        <v>45785.645</v>
      </c>
      <c r="F721" s="9" t="n">
        <v>19037.095</v>
      </c>
      <c r="G721" s="9" t="n">
        <v>4661.486</v>
      </c>
      <c r="H721" s="9" t="n">
        <v>14486.722</v>
      </c>
      <c r="I721" s="9" t="n">
        <v>44828.261</v>
      </c>
      <c r="J721" s="9" t="n">
        <v>25563.839</v>
      </c>
      <c r="K721" s="9" t="n">
        <v>88926.591</v>
      </c>
      <c r="L721" s="9" t="n">
        <v>18968.672</v>
      </c>
      <c r="M721" s="9" t="n">
        <v>531.268</v>
      </c>
      <c r="N721" s="9" t="n">
        <v>89268.203</v>
      </c>
      <c r="O721" s="9" t="n">
        <v>5481.346</v>
      </c>
      <c r="P721" s="9" t="n">
        <v>108577.862</v>
      </c>
      <c r="Q721" s="9" t="n">
        <v>679.969</v>
      </c>
      <c r="R721" s="9" t="n">
        <v>256893.389</v>
      </c>
      <c r="S721" s="9" t="n">
        <v>14123.11</v>
      </c>
      <c r="T721" s="9" t="n">
        <v>2476.323</v>
      </c>
      <c r="U721" s="9" t="n">
        <v>2200.21</v>
      </c>
      <c r="V721" s="9" t="n">
        <v>45002.527</v>
      </c>
      <c r="W721" s="9" t="n">
        <v>10964.399</v>
      </c>
      <c r="X721" s="9" t="n">
        <v>56062.157</v>
      </c>
      <c r="Y721" s="9" t="n">
        <v>2147.62</v>
      </c>
      <c r="Z721" s="9" t="n">
        <v>44296.973</v>
      </c>
      <c r="AA721" s="9" t="n">
        <v>22187.419</v>
      </c>
      <c r="AB721" s="9" t="n">
        <v>39485.511</v>
      </c>
      <c r="AC721" s="9" t="n">
        <v>82035.872</v>
      </c>
      <c r="AD721" s="9" t="n">
        <v>236469.833</v>
      </c>
      <c r="AE721" s="9" t="n">
        <v>477442.255</v>
      </c>
      <c r="AF721" s="9"/>
      <c r="AG721" s="9" t="n">
        <v>126533.454</v>
      </c>
      <c r="AH721" s="9" t="n">
        <v>199761.162</v>
      </c>
      <c r="AI721" s="9" t="n">
        <v>55472.598</v>
      </c>
      <c r="AJ721" s="9" t="n">
        <v>3387.823</v>
      </c>
      <c r="AK721" s="9" t="n">
        <v>28988.223</v>
      </c>
      <c r="AL721" s="9" t="n">
        <v>1511.957</v>
      </c>
      <c r="AM721" s="9" t="n">
        <v>1630.356</v>
      </c>
      <c r="AN721" s="9" t="n">
        <v>551.301</v>
      </c>
      <c r="AO721" s="9" t="n">
        <v>6109.75</v>
      </c>
      <c r="AP721" s="9" t="n">
        <v>22114.772</v>
      </c>
      <c r="AQ721" s="18" t="n">
        <f aca="false">SUM(C721:AP721)</f>
        <v>2264952.517</v>
      </c>
    </row>
    <row r="722" customFormat="false" ht="12.75" hidden="false" customHeight="true" outlineLevel="0" collapsed="false">
      <c r="A722" s="35" t="n">
        <v>510308</v>
      </c>
      <c r="B722" s="8" t="s">
        <v>736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 t="n">
        <v>0</v>
      </c>
      <c r="P722" s="9" t="n">
        <v>0</v>
      </c>
      <c r="Q722" s="9" t="n">
        <v>0</v>
      </c>
      <c r="R722" s="9" t="n">
        <v>0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</v>
      </c>
      <c r="AA722" s="9" t="n">
        <v>0</v>
      </c>
      <c r="AB722" s="9" t="n">
        <v>0</v>
      </c>
      <c r="AC722" s="9" t="n">
        <v>0</v>
      </c>
      <c r="AD722" s="9" t="n">
        <v>0</v>
      </c>
      <c r="AE722" s="9" t="n">
        <v>0</v>
      </c>
      <c r="AF722" s="9"/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</v>
      </c>
      <c r="AN722" s="9" t="n">
        <v>0</v>
      </c>
      <c r="AO722" s="9" t="n">
        <v>0</v>
      </c>
      <c r="AP722" s="9" t="n">
        <v>0</v>
      </c>
      <c r="AQ722" s="18" t="n">
        <f aca="false">SUM(C722:AP722)</f>
        <v>0</v>
      </c>
    </row>
    <row r="723" customFormat="false" ht="12.75" hidden="false" customHeight="true" outlineLevel="0" collapsed="false">
      <c r="A723" s="35" t="n">
        <v>5104</v>
      </c>
      <c r="B723" s="8" t="s">
        <v>737</v>
      </c>
      <c r="C723" s="9" t="n">
        <v>173178.477</v>
      </c>
      <c r="D723" s="9" t="n">
        <v>72880.887</v>
      </c>
      <c r="E723" s="9" t="n">
        <v>40438.15</v>
      </c>
      <c r="F723" s="9" t="n">
        <v>78558.695</v>
      </c>
      <c r="G723" s="9" t="n">
        <v>43269.524</v>
      </c>
      <c r="H723" s="9" t="n">
        <v>69603.005</v>
      </c>
      <c r="I723" s="9" t="n">
        <v>174605.396</v>
      </c>
      <c r="J723" s="9" t="n">
        <v>39831.634</v>
      </c>
      <c r="K723" s="9" t="n">
        <v>104301.851</v>
      </c>
      <c r="L723" s="9" t="n">
        <v>61692.18</v>
      </c>
      <c r="M723" s="9" t="n">
        <v>10177.458</v>
      </c>
      <c r="N723" s="9" t="n">
        <v>141517.819</v>
      </c>
      <c r="O723" s="9" t="n">
        <v>65236.933</v>
      </c>
      <c r="P723" s="9" t="n">
        <v>403012.822</v>
      </c>
      <c r="Q723" s="9" t="n">
        <v>5835.481</v>
      </c>
      <c r="R723" s="9" t="n">
        <v>559113.091</v>
      </c>
      <c r="S723" s="9" t="n">
        <v>83330.521</v>
      </c>
      <c r="T723" s="9" t="n">
        <v>-88.641</v>
      </c>
      <c r="U723" s="9" t="n">
        <v>16256.384</v>
      </c>
      <c r="V723" s="9" t="n">
        <v>41355.712</v>
      </c>
      <c r="W723" s="9" t="n">
        <v>4535.903</v>
      </c>
      <c r="X723" s="9" t="n">
        <v>142577.627</v>
      </c>
      <c r="Y723" s="9" t="n">
        <v>4602.077</v>
      </c>
      <c r="Z723" s="9" t="n">
        <v>83369.204</v>
      </c>
      <c r="AA723" s="9" t="n">
        <v>29129.222</v>
      </c>
      <c r="AB723" s="9" t="n">
        <v>61709.497</v>
      </c>
      <c r="AC723" s="9" t="n">
        <v>304363.58</v>
      </c>
      <c r="AD723" s="9" t="n">
        <v>704845.618</v>
      </c>
      <c r="AE723" s="9" t="n">
        <v>234996.85</v>
      </c>
      <c r="AF723" s="9"/>
      <c r="AG723" s="9" t="n">
        <v>325174.458</v>
      </c>
      <c r="AH723" s="9" t="n">
        <v>284778.222</v>
      </c>
      <c r="AI723" s="9" t="n">
        <v>142771.004</v>
      </c>
      <c r="AJ723" s="9" t="n">
        <v>27568.422</v>
      </c>
      <c r="AK723" s="9" t="n">
        <v>53014.4</v>
      </c>
      <c r="AL723" s="9" t="n">
        <v>7095.01</v>
      </c>
      <c r="AM723" s="9" t="n">
        <v>8478.431</v>
      </c>
      <c r="AN723" s="9" t="n">
        <v>18347.689</v>
      </c>
      <c r="AO723" s="9" t="n">
        <v>34440.448</v>
      </c>
      <c r="AP723" s="9" t="n">
        <v>64879.611</v>
      </c>
      <c r="AQ723" s="18" t="n">
        <f aca="false">SUM(C723:AP723)</f>
        <v>4720784.652</v>
      </c>
    </row>
    <row r="724" customFormat="false" ht="12.75" hidden="false" customHeight="true" outlineLevel="0" collapsed="false">
      <c r="A724" s="35" t="n">
        <v>510431</v>
      </c>
      <c r="B724" s="8" t="s">
        <v>738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9" t="n">
        <v>0</v>
      </c>
      <c r="K724" s="9" t="n">
        <v>0</v>
      </c>
      <c r="L724" s="9" t="n">
        <v>0</v>
      </c>
      <c r="M724" s="9" t="n">
        <v>0</v>
      </c>
      <c r="N724" s="9" t="n">
        <v>0</v>
      </c>
      <c r="O724" s="9" t="n">
        <v>0</v>
      </c>
      <c r="P724" s="9" t="n">
        <v>0</v>
      </c>
      <c r="Q724" s="9" t="n">
        <v>0</v>
      </c>
      <c r="R724" s="9" t="n">
        <v>0</v>
      </c>
      <c r="S724" s="9" t="n">
        <v>0</v>
      </c>
      <c r="T724" s="9" t="n">
        <v>0</v>
      </c>
      <c r="U724" s="9" t="n">
        <v>0</v>
      </c>
      <c r="V724" s="9" t="n">
        <v>0</v>
      </c>
      <c r="W724" s="9" t="n">
        <v>0</v>
      </c>
      <c r="X724" s="9" t="n">
        <v>0</v>
      </c>
      <c r="Y724" s="9" t="n">
        <v>0</v>
      </c>
      <c r="Z724" s="9" t="n">
        <v>0</v>
      </c>
      <c r="AA724" s="9" t="n">
        <v>0</v>
      </c>
      <c r="AB724" s="9" t="n">
        <v>0</v>
      </c>
      <c r="AC724" s="9" t="n">
        <v>0</v>
      </c>
      <c r="AD724" s="9" t="n">
        <v>0</v>
      </c>
      <c r="AE724" s="9" t="n">
        <v>0</v>
      </c>
      <c r="AF724" s="9"/>
      <c r="AG724" s="9" t="n">
        <v>0</v>
      </c>
      <c r="AH724" s="9" t="n">
        <v>0</v>
      </c>
      <c r="AI724" s="9" t="n">
        <v>0</v>
      </c>
      <c r="AJ724" s="9" t="n">
        <v>0</v>
      </c>
      <c r="AK724" s="9" t="n">
        <v>0</v>
      </c>
      <c r="AL724" s="9" t="n">
        <v>0</v>
      </c>
      <c r="AM724" s="9" t="n">
        <v>0</v>
      </c>
      <c r="AN724" s="9" t="n">
        <v>0</v>
      </c>
      <c r="AO724" s="9" t="n">
        <v>0</v>
      </c>
      <c r="AP724" s="9" t="n">
        <v>0</v>
      </c>
      <c r="AQ724" s="18" t="n">
        <f aca="false">SUM(C724:AP724)</f>
        <v>0</v>
      </c>
    </row>
    <row r="725" customFormat="false" ht="12.75" hidden="false" customHeight="true" outlineLevel="0" collapsed="false">
      <c r="A725" s="35" t="n">
        <v>510465</v>
      </c>
      <c r="B725" s="8" t="s">
        <v>31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9" t="n">
        <v>0</v>
      </c>
      <c r="AB725" s="9" t="n">
        <v>0</v>
      </c>
      <c r="AC725" s="9" t="n">
        <v>0</v>
      </c>
      <c r="AD725" s="9" t="n">
        <v>0</v>
      </c>
      <c r="AE725" s="9" t="n">
        <v>0</v>
      </c>
      <c r="AF725" s="9"/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18" t="n">
        <f aca="false">SUM(C725:AP725)</f>
        <v>0</v>
      </c>
    </row>
    <row r="726" customFormat="false" ht="12.75" hidden="false" customHeight="true" outlineLevel="0" collapsed="false">
      <c r="A726" s="35" t="n">
        <v>5105</v>
      </c>
      <c r="B726" s="8" t="s">
        <v>739</v>
      </c>
      <c r="C726" s="9" t="n">
        <v>8208.041</v>
      </c>
      <c r="D726" s="9" t="n">
        <v>8550.395</v>
      </c>
      <c r="E726" s="9" t="n">
        <v>7834.663</v>
      </c>
      <c r="F726" s="9" t="n">
        <v>22984.49</v>
      </c>
      <c r="G726" s="9" t="n">
        <v>13340.601</v>
      </c>
      <c r="H726" s="9" t="n">
        <v>9595.551</v>
      </c>
      <c r="I726" s="9" t="n">
        <v>21719.512</v>
      </c>
      <c r="J726" s="9" t="n">
        <v>1249.851</v>
      </c>
      <c r="K726" s="9" t="n">
        <v>5167.615</v>
      </c>
      <c r="L726" s="9" t="n">
        <v>14661.343</v>
      </c>
      <c r="M726" s="9" t="n">
        <v>1147.481</v>
      </c>
      <c r="N726" s="9" t="n">
        <v>16490.989</v>
      </c>
      <c r="O726" s="9" t="n">
        <v>12452.736</v>
      </c>
      <c r="P726" s="9" t="n">
        <v>33429.169</v>
      </c>
      <c r="Q726" s="9" t="n">
        <v>1743.549</v>
      </c>
      <c r="R726" s="9" t="n">
        <v>136076.484</v>
      </c>
      <c r="S726" s="9" t="n">
        <v>4114.365</v>
      </c>
      <c r="T726" s="9" t="n">
        <v>4171.844</v>
      </c>
      <c r="U726" s="9" t="n">
        <v>1989.667</v>
      </c>
      <c r="V726" s="9" t="n">
        <v>4813.774</v>
      </c>
      <c r="W726" s="9" t="n">
        <v>113.887</v>
      </c>
      <c r="X726" s="9" t="n">
        <v>11141.097</v>
      </c>
      <c r="Y726" s="9" t="n">
        <v>1377.012</v>
      </c>
      <c r="Z726" s="9" t="n">
        <v>2350.588</v>
      </c>
      <c r="AA726" s="9" t="n">
        <v>1663.035</v>
      </c>
      <c r="AB726" s="9" t="n">
        <v>9961.266</v>
      </c>
      <c r="AC726" s="9" t="n">
        <v>60659.74</v>
      </c>
      <c r="AD726" s="9" t="n">
        <v>118391.666</v>
      </c>
      <c r="AE726" s="9" t="n">
        <v>13491.304</v>
      </c>
      <c r="AF726" s="9"/>
      <c r="AG726" s="9" t="n">
        <v>48597.413</v>
      </c>
      <c r="AH726" s="9" t="n">
        <v>23645.327</v>
      </c>
      <c r="AI726" s="9" t="n">
        <v>47884.315</v>
      </c>
      <c r="AJ726" s="9" t="n">
        <v>8448.061</v>
      </c>
      <c r="AK726" s="9" t="n">
        <v>2951.826</v>
      </c>
      <c r="AL726" s="9" t="n">
        <v>1665.35</v>
      </c>
      <c r="AM726" s="9" t="n">
        <v>3700.684</v>
      </c>
      <c r="AN726" s="9" t="n">
        <v>5237.113</v>
      </c>
      <c r="AO726" s="9" t="n">
        <v>1159.369</v>
      </c>
      <c r="AP726" s="9" t="n">
        <v>7562.627</v>
      </c>
      <c r="AQ726" s="18" t="n">
        <f aca="false">SUM(C726:AP726)</f>
        <v>699743.8</v>
      </c>
    </row>
    <row r="727" customFormat="false" ht="12.75" hidden="false" customHeight="true" outlineLevel="0" collapsed="false">
      <c r="A727" s="35" t="n">
        <v>5110</v>
      </c>
      <c r="B727" s="8" t="s">
        <v>740</v>
      </c>
      <c r="C727" s="9" t="n">
        <v>11626.052</v>
      </c>
      <c r="D727" s="9" t="n">
        <v>139.407</v>
      </c>
      <c r="E727" s="9" t="n">
        <v>0</v>
      </c>
      <c r="F727" s="9" t="n">
        <v>3712.402</v>
      </c>
      <c r="G727" s="9" t="n">
        <v>0</v>
      </c>
      <c r="H727" s="9" t="n">
        <v>74.779</v>
      </c>
      <c r="I727" s="9" t="n">
        <v>48.386</v>
      </c>
      <c r="J727" s="9" t="n">
        <v>0</v>
      </c>
      <c r="K727" s="9" t="n">
        <v>431.487</v>
      </c>
      <c r="L727" s="9" t="n">
        <v>0</v>
      </c>
      <c r="M727" s="9" t="n">
        <v>0</v>
      </c>
      <c r="N727" s="9" t="n">
        <v>664.164</v>
      </c>
      <c r="O727" s="9" t="n">
        <v>1217.141</v>
      </c>
      <c r="P727" s="9" t="n">
        <v>0</v>
      </c>
      <c r="Q727" s="9" t="n">
        <v>2.332</v>
      </c>
      <c r="R727" s="9" t="n">
        <v>512.869</v>
      </c>
      <c r="S727" s="9" t="n">
        <v>0</v>
      </c>
      <c r="T727" s="9" t="n">
        <v>3.176</v>
      </c>
      <c r="U727" s="9" t="n">
        <v>134.023</v>
      </c>
      <c r="V727" s="9" t="n">
        <v>202.144</v>
      </c>
      <c r="W727" s="9" t="n">
        <v>0</v>
      </c>
      <c r="X727" s="9" t="n">
        <v>0</v>
      </c>
      <c r="Y727" s="9" t="n">
        <v>0</v>
      </c>
      <c r="Z727" s="9" t="n">
        <v>26.658</v>
      </c>
      <c r="AA727" s="9" t="n">
        <v>0</v>
      </c>
      <c r="AB727" s="9" t="n">
        <v>0</v>
      </c>
      <c r="AC727" s="9" t="n">
        <v>0</v>
      </c>
      <c r="AD727" s="9" t="n">
        <v>8030.909</v>
      </c>
      <c r="AE727" s="9" t="n">
        <v>0</v>
      </c>
      <c r="AF727" s="9"/>
      <c r="AG727" s="9" t="n">
        <v>8126.241</v>
      </c>
      <c r="AH727" s="9" t="n">
        <v>2113.572</v>
      </c>
      <c r="AI727" s="9" t="n">
        <v>0</v>
      </c>
      <c r="AJ727" s="9" t="n">
        <v>0</v>
      </c>
      <c r="AK727" s="9" t="n">
        <v>0.939</v>
      </c>
      <c r="AL727" s="9" t="n">
        <v>0</v>
      </c>
      <c r="AM727" s="9" t="n">
        <v>0</v>
      </c>
      <c r="AN727" s="9" t="n">
        <v>3988.867</v>
      </c>
      <c r="AO727" s="9" t="n">
        <v>0</v>
      </c>
      <c r="AP727" s="9" t="n">
        <v>6062.203</v>
      </c>
      <c r="AQ727" s="18" t="n">
        <f aca="false">SUM(C727:AP727)</f>
        <v>47117.751</v>
      </c>
    </row>
    <row r="728" customFormat="false" ht="12.75" hidden="false" customHeight="true" outlineLevel="0" collapsed="false">
      <c r="A728" s="35" t="n">
        <v>5116</v>
      </c>
      <c r="B728" s="8" t="s">
        <v>741</v>
      </c>
      <c r="C728" s="9" t="n">
        <v>0</v>
      </c>
      <c r="D728" s="9" t="n">
        <v>3542.297</v>
      </c>
      <c r="E728" s="9" t="n">
        <v>7218.975</v>
      </c>
      <c r="F728" s="9" t="n">
        <v>2251.035</v>
      </c>
      <c r="G728" s="9" t="n">
        <v>0</v>
      </c>
      <c r="H728" s="9" t="n">
        <v>41339.449</v>
      </c>
      <c r="I728" s="9" t="n">
        <v>9801.013</v>
      </c>
      <c r="J728" s="9" t="n">
        <v>0</v>
      </c>
      <c r="K728" s="9" t="n">
        <v>0</v>
      </c>
      <c r="L728" s="9" t="n">
        <v>21578.773</v>
      </c>
      <c r="M728" s="9" t="n">
        <v>0</v>
      </c>
      <c r="N728" s="9" t="n">
        <v>57310.373</v>
      </c>
      <c r="O728" s="9" t="n">
        <v>6318.096</v>
      </c>
      <c r="P728" s="9" t="n">
        <v>12255.574</v>
      </c>
      <c r="Q728" s="9" t="n">
        <v>2270.006</v>
      </c>
      <c r="R728" s="9" t="n">
        <v>94038.279</v>
      </c>
      <c r="S728" s="9" t="n">
        <v>11211.381</v>
      </c>
      <c r="T728" s="9" t="n">
        <v>19316.472</v>
      </c>
      <c r="U728" s="9" t="n">
        <v>41.575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9" t="n">
        <v>0</v>
      </c>
      <c r="AB728" s="9" t="n">
        <v>11544.975</v>
      </c>
      <c r="AC728" s="9" t="n">
        <v>16234.469</v>
      </c>
      <c r="AD728" s="9" t="n">
        <v>11426.006</v>
      </c>
      <c r="AE728" s="9" t="n">
        <v>3758.468</v>
      </c>
      <c r="AF728" s="9"/>
      <c r="AG728" s="9" t="n">
        <v>77396.781</v>
      </c>
      <c r="AH728" s="9" t="n">
        <v>10479.103</v>
      </c>
      <c r="AI728" s="9" t="n">
        <v>2176.461</v>
      </c>
      <c r="AJ728" s="9" t="n">
        <v>33442.245</v>
      </c>
      <c r="AK728" s="9" t="n">
        <v>10127.729</v>
      </c>
      <c r="AL728" s="9" t="n">
        <v>0</v>
      </c>
      <c r="AM728" s="9" t="n">
        <v>2753.277</v>
      </c>
      <c r="AN728" s="9" t="n">
        <v>4122.669</v>
      </c>
      <c r="AO728" s="9" t="n">
        <v>0</v>
      </c>
      <c r="AP728" s="9" t="n">
        <v>6797.884</v>
      </c>
      <c r="AQ728" s="18" t="n">
        <f aca="false">SUM(C728:AP728)</f>
        <v>478753.365</v>
      </c>
    </row>
    <row r="729" customFormat="false" ht="12.75" hidden="false" customHeight="true" outlineLevel="0" collapsed="false">
      <c r="A729" s="35" t="n">
        <v>5190</v>
      </c>
      <c r="B729" s="8" t="s">
        <v>742</v>
      </c>
      <c r="C729" s="9" t="n">
        <v>1153.037</v>
      </c>
      <c r="D729" s="9" t="n">
        <v>0</v>
      </c>
      <c r="E729" s="9" t="n">
        <v>844.636</v>
      </c>
      <c r="F729" s="9" t="n">
        <v>268943.486</v>
      </c>
      <c r="G729" s="9" t="n">
        <v>5036.5</v>
      </c>
      <c r="H729" s="9" t="n">
        <v>162.238</v>
      </c>
      <c r="I729" s="9" t="n">
        <v>11956.212</v>
      </c>
      <c r="J729" s="9" t="n">
        <v>1022.692</v>
      </c>
      <c r="K729" s="9" t="n">
        <v>756.166</v>
      </c>
      <c r="L729" s="9" t="n">
        <v>18858.903</v>
      </c>
      <c r="M729" s="9" t="n">
        <v>497.118</v>
      </c>
      <c r="N729" s="9" t="n">
        <v>8007.657</v>
      </c>
      <c r="O729" s="9" t="n">
        <v>18882.46</v>
      </c>
      <c r="P729" s="9" t="n">
        <v>47.184</v>
      </c>
      <c r="Q729" s="9" t="n">
        <v>1555.611</v>
      </c>
      <c r="R729" s="9" t="n">
        <v>10.933</v>
      </c>
      <c r="S729" s="9" t="n">
        <v>1.651</v>
      </c>
      <c r="T729" s="9" t="n">
        <v>107.236</v>
      </c>
      <c r="U729" s="9" t="n">
        <v>0</v>
      </c>
      <c r="V729" s="9" t="n">
        <v>0</v>
      </c>
      <c r="W729" s="9" t="n">
        <v>152.31</v>
      </c>
      <c r="X729" s="9" t="n">
        <v>51849.365</v>
      </c>
      <c r="Y729" s="9" t="n">
        <v>421.039</v>
      </c>
      <c r="Z729" s="9" t="n">
        <v>2699.447</v>
      </c>
      <c r="AA729" s="9" t="n">
        <v>0</v>
      </c>
      <c r="AB729" s="9" t="n">
        <v>85842.794</v>
      </c>
      <c r="AC729" s="9" t="n">
        <v>448917.903</v>
      </c>
      <c r="AD729" s="9" t="n">
        <v>0</v>
      </c>
      <c r="AE729" s="9" t="n">
        <v>11106.112</v>
      </c>
      <c r="AF729" s="9"/>
      <c r="AG729" s="9" t="n">
        <v>172.647</v>
      </c>
      <c r="AH729" s="9" t="n">
        <v>65.273</v>
      </c>
      <c r="AI729" s="9" t="n">
        <v>0</v>
      </c>
      <c r="AJ729" s="9" t="n">
        <v>103692.958</v>
      </c>
      <c r="AK729" s="9" t="n">
        <v>59.379</v>
      </c>
      <c r="AL729" s="9" t="n">
        <v>0</v>
      </c>
      <c r="AM729" s="9" t="n">
        <v>317.523</v>
      </c>
      <c r="AN729" s="9" t="n">
        <v>225.247</v>
      </c>
      <c r="AO729" s="9" t="n">
        <v>0</v>
      </c>
      <c r="AP729" s="9" t="n">
        <v>11070.36</v>
      </c>
      <c r="AQ729" s="18" t="n">
        <f aca="false">SUM(C729:AP729)</f>
        <v>1054436.077</v>
      </c>
    </row>
    <row r="730" customFormat="false" ht="12.75" hidden="false" customHeight="true" outlineLevel="0" collapsed="false">
      <c r="A730" s="35" t="n">
        <v>5199</v>
      </c>
      <c r="B730" s="8" t="s">
        <v>666</v>
      </c>
      <c r="C730" s="9" t="n">
        <v>29479.726</v>
      </c>
      <c r="D730" s="9" t="n">
        <v>14192.965</v>
      </c>
      <c r="E730" s="9" t="n">
        <v>14272.935</v>
      </c>
      <c r="F730" s="9" t="n">
        <v>34473.533</v>
      </c>
      <c r="G730" s="9" t="n">
        <v>11483.077</v>
      </c>
      <c r="H730" s="9" t="n">
        <v>27136.138</v>
      </c>
      <c r="I730" s="9" t="n">
        <v>31738.597</v>
      </c>
      <c r="J730" s="9" t="n">
        <v>8465.583</v>
      </c>
      <c r="K730" s="9" t="n">
        <v>27644.84</v>
      </c>
      <c r="L730" s="9" t="n">
        <v>31723.823</v>
      </c>
      <c r="M730" s="9" t="n">
        <v>1768.634</v>
      </c>
      <c r="N730" s="9" t="n">
        <v>38105.973</v>
      </c>
      <c r="O730" s="9" t="n">
        <v>22014.354</v>
      </c>
      <c r="P730" s="9" t="n">
        <v>72312.984</v>
      </c>
      <c r="Q730" s="9" t="n">
        <v>2889.23</v>
      </c>
      <c r="R730" s="9" t="n">
        <v>505296.962</v>
      </c>
      <c r="S730" s="9" t="n">
        <v>19456.19</v>
      </c>
      <c r="T730" s="9" t="n">
        <v>360.079</v>
      </c>
      <c r="U730" s="9" t="n">
        <v>2802.687</v>
      </c>
      <c r="V730" s="9" t="n">
        <v>11678.232</v>
      </c>
      <c r="W730" s="9" t="n">
        <v>2196.717</v>
      </c>
      <c r="X730" s="9" t="n">
        <v>29567.524</v>
      </c>
      <c r="Y730" s="9" t="n">
        <v>1697.308</v>
      </c>
      <c r="Z730" s="9" t="n">
        <v>15834.552</v>
      </c>
      <c r="AA730" s="9" t="n">
        <v>6224.48</v>
      </c>
      <c r="AB730" s="9" t="n">
        <v>24383.074</v>
      </c>
      <c r="AC730" s="9" t="n">
        <v>135508.368</v>
      </c>
      <c r="AD730" s="9" t="n">
        <v>142105.727</v>
      </c>
      <c r="AE730" s="9" t="n">
        <v>94888.565</v>
      </c>
      <c r="AF730" s="9"/>
      <c r="AG730" s="9" t="n">
        <v>74814.294</v>
      </c>
      <c r="AH730" s="9" t="n">
        <v>68300.365</v>
      </c>
      <c r="AI730" s="9" t="n">
        <v>165189.947</v>
      </c>
      <c r="AJ730" s="9" t="n">
        <v>19805.403</v>
      </c>
      <c r="AK730" s="9" t="n">
        <v>11488.079</v>
      </c>
      <c r="AL730" s="9" t="n">
        <v>0</v>
      </c>
      <c r="AM730" s="9" t="n">
        <v>1788.487</v>
      </c>
      <c r="AN730" s="9" t="n">
        <v>9318.6</v>
      </c>
      <c r="AO730" s="9" t="n">
        <v>5454.218</v>
      </c>
      <c r="AP730" s="9" t="n">
        <v>19443.42</v>
      </c>
      <c r="AQ730" s="18" t="n">
        <f aca="false">SUM(C730:AP730)</f>
        <v>1735305.67</v>
      </c>
    </row>
    <row r="731" customFormat="false" ht="12.75" hidden="false" customHeight="true" outlineLevel="0" collapsed="false">
      <c r="A731" s="35" t="n">
        <v>52</v>
      </c>
      <c r="B731" s="8" t="s">
        <v>743</v>
      </c>
      <c r="C731" s="9" t="n">
        <v>21519.428</v>
      </c>
      <c r="D731" s="9" t="n">
        <v>11358.34</v>
      </c>
      <c r="E731" s="9" t="n">
        <v>2177.878</v>
      </c>
      <c r="F731" s="9" t="n">
        <v>16952.963</v>
      </c>
      <c r="G731" s="9" t="n">
        <v>1562.072</v>
      </c>
      <c r="H731" s="9" t="n">
        <v>19372.754</v>
      </c>
      <c r="I731" s="9" t="n">
        <v>24355.501</v>
      </c>
      <c r="J731" s="9" t="n">
        <v>18145.343</v>
      </c>
      <c r="K731" s="9" t="n">
        <v>16340.212</v>
      </c>
      <c r="L731" s="9" t="n">
        <v>3964.654</v>
      </c>
      <c r="M731" s="9" t="n">
        <v>913.714</v>
      </c>
      <c r="N731" s="9" t="n">
        <v>28511.837</v>
      </c>
      <c r="O731" s="9" t="n">
        <v>7296.556</v>
      </c>
      <c r="P731" s="9" t="n">
        <v>53318.893</v>
      </c>
      <c r="Q731" s="9" t="n">
        <v>171.443</v>
      </c>
      <c r="R731" s="9" t="n">
        <v>181764.394</v>
      </c>
      <c r="S731" s="9" t="n">
        <v>1998.241</v>
      </c>
      <c r="T731" s="9" t="n">
        <v>672.037</v>
      </c>
      <c r="U731" s="9" t="n">
        <v>490.605</v>
      </c>
      <c r="V731" s="9" t="n">
        <v>1602.707</v>
      </c>
      <c r="W731" s="9" t="n">
        <v>1643.638</v>
      </c>
      <c r="X731" s="9" t="n">
        <v>16501.253</v>
      </c>
      <c r="Y731" s="9" t="n">
        <v>472.909</v>
      </c>
      <c r="Z731" s="9" t="n">
        <v>8463.79</v>
      </c>
      <c r="AA731" s="9" t="n">
        <v>1472.861</v>
      </c>
      <c r="AB731" s="9" t="n">
        <v>1986.938</v>
      </c>
      <c r="AC731" s="9" t="n">
        <v>55146.342</v>
      </c>
      <c r="AD731" s="9" t="n">
        <v>35824.085</v>
      </c>
      <c r="AE731" s="9" t="n">
        <v>20458.221</v>
      </c>
      <c r="AF731" s="9"/>
      <c r="AG731" s="9" t="n">
        <v>44249.726</v>
      </c>
      <c r="AH731" s="9" t="n">
        <v>44156.922</v>
      </c>
      <c r="AI731" s="9" t="n">
        <v>29077.604</v>
      </c>
      <c r="AJ731" s="9" t="n">
        <v>3432.78</v>
      </c>
      <c r="AK731" s="9" t="n">
        <v>3269.831</v>
      </c>
      <c r="AL731" s="9" t="n">
        <v>14.914</v>
      </c>
      <c r="AM731" s="9" t="n">
        <v>282.875</v>
      </c>
      <c r="AN731" s="9" t="n">
        <v>62.611</v>
      </c>
      <c r="AO731" s="9" t="n">
        <v>4498.473</v>
      </c>
      <c r="AP731" s="9" t="n">
        <v>1087.362</v>
      </c>
      <c r="AQ731" s="18" t="n">
        <f aca="false">SUM(C731:AP731)</f>
        <v>684592.707</v>
      </c>
    </row>
    <row r="732" customFormat="false" ht="12.75" hidden="false" customHeight="true" outlineLevel="0" collapsed="false">
      <c r="A732" s="35" t="n">
        <v>5201</v>
      </c>
      <c r="B732" s="8" t="s">
        <v>744</v>
      </c>
      <c r="C732" s="9" t="n">
        <v>235.129</v>
      </c>
      <c r="D732" s="9" t="n">
        <v>754.689</v>
      </c>
      <c r="E732" s="9" t="n">
        <v>30.969</v>
      </c>
      <c r="F732" s="9" t="n">
        <v>1180.861</v>
      </c>
      <c r="G732" s="9" t="n">
        <v>1254.442</v>
      </c>
      <c r="H732" s="9" t="n">
        <v>548.375</v>
      </c>
      <c r="I732" s="9" t="n">
        <v>1812.012</v>
      </c>
      <c r="J732" s="9" t="n">
        <v>16344.041</v>
      </c>
      <c r="K732" s="9" t="n">
        <v>879.735</v>
      </c>
      <c r="L732" s="9" t="n">
        <v>10.122</v>
      </c>
      <c r="M732" s="9" t="n">
        <v>343.082</v>
      </c>
      <c r="N732" s="9" t="n">
        <v>3993.215</v>
      </c>
      <c r="O732" s="9" t="n">
        <v>470.731</v>
      </c>
      <c r="P732" s="9" t="n">
        <v>13905.195</v>
      </c>
      <c r="Q732" s="9" t="n">
        <v>31.596</v>
      </c>
      <c r="R732" s="9" t="n">
        <v>14181.74</v>
      </c>
      <c r="S732" s="9" t="n">
        <v>200.843</v>
      </c>
      <c r="T732" s="9" t="n">
        <v>561.788</v>
      </c>
      <c r="U732" s="9" t="n">
        <v>4.258</v>
      </c>
      <c r="V732" s="9" t="n">
        <v>84.89</v>
      </c>
      <c r="W732" s="9" t="n">
        <v>0</v>
      </c>
      <c r="X732" s="9" t="n">
        <v>8316.942</v>
      </c>
      <c r="Y732" s="9" t="n">
        <v>1.599</v>
      </c>
      <c r="Z732" s="9" t="n">
        <v>285.53</v>
      </c>
      <c r="AA732" s="9" t="n">
        <v>135.653</v>
      </c>
      <c r="AB732" s="9" t="n">
        <v>473.055</v>
      </c>
      <c r="AC732" s="9" t="n">
        <v>2047.317</v>
      </c>
      <c r="AD732" s="9" t="n">
        <v>1822.582</v>
      </c>
      <c r="AE732" s="9" t="n">
        <v>941.75</v>
      </c>
      <c r="AF732" s="9"/>
      <c r="AG732" s="9" t="n">
        <v>5227.217</v>
      </c>
      <c r="AH732" s="9" t="n">
        <v>1337.016</v>
      </c>
      <c r="AI732" s="9" t="n">
        <v>4158.76</v>
      </c>
      <c r="AJ732" s="9" t="n">
        <v>0</v>
      </c>
      <c r="AK732" s="9" t="n">
        <v>1066.488</v>
      </c>
      <c r="AL732" s="9" t="n">
        <v>9.22</v>
      </c>
      <c r="AM732" s="9" t="n">
        <v>155.182</v>
      </c>
      <c r="AN732" s="9" t="n">
        <v>16.059</v>
      </c>
      <c r="AO732" s="9" t="n">
        <v>3321.541</v>
      </c>
      <c r="AP732" s="9" t="n">
        <v>7.734</v>
      </c>
      <c r="AQ732" s="18" t="n">
        <f aca="false">SUM(C732:AP732)</f>
        <v>86151.358</v>
      </c>
    </row>
    <row r="733" customFormat="false" ht="12.75" hidden="false" customHeight="true" outlineLevel="0" collapsed="false">
      <c r="A733" s="35" t="n">
        <v>5202</v>
      </c>
      <c r="B733" s="8" t="s">
        <v>99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9" t="n">
        <v>0</v>
      </c>
      <c r="K733" s="9" t="n">
        <v>431.49</v>
      </c>
      <c r="L733" s="9" t="n">
        <v>138.544</v>
      </c>
      <c r="M733" s="9" t="n">
        <v>0.003</v>
      </c>
      <c r="N733" s="9" t="n">
        <v>0</v>
      </c>
      <c r="O733" s="9" t="n">
        <v>0</v>
      </c>
      <c r="P733" s="9" t="n">
        <v>0</v>
      </c>
      <c r="Q733" s="9" t="n">
        <v>0</v>
      </c>
      <c r="R733" s="9" t="n">
        <v>0</v>
      </c>
      <c r="S733" s="9" t="n">
        <v>365.629</v>
      </c>
      <c r="T733" s="9" t="n">
        <v>0</v>
      </c>
      <c r="U733" s="9" t="n">
        <v>7.1</v>
      </c>
      <c r="V733" s="9" t="n">
        <v>0</v>
      </c>
      <c r="W733" s="9" t="n">
        <v>0</v>
      </c>
      <c r="X733" s="9" t="n">
        <v>0</v>
      </c>
      <c r="Y733" s="9" t="n">
        <v>0</v>
      </c>
      <c r="Z733" s="9" t="n">
        <v>0</v>
      </c>
      <c r="AA733" s="9" t="n">
        <v>0</v>
      </c>
      <c r="AB733" s="9" t="n">
        <v>0</v>
      </c>
      <c r="AC733" s="9" t="n">
        <v>0</v>
      </c>
      <c r="AD733" s="9" t="n">
        <v>0</v>
      </c>
      <c r="AE733" s="9" t="n">
        <v>0</v>
      </c>
      <c r="AF733" s="9"/>
      <c r="AG733" s="9" t="n">
        <v>0</v>
      </c>
      <c r="AH733" s="9" t="n">
        <v>0</v>
      </c>
      <c r="AI733" s="9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.005</v>
      </c>
      <c r="AP733" s="9" t="n">
        <v>0</v>
      </c>
      <c r="AQ733" s="18" t="n">
        <f aca="false">SUM(C733:AP733)</f>
        <v>942.771</v>
      </c>
    </row>
    <row r="734" customFormat="false" ht="12.75" hidden="false" customHeight="true" outlineLevel="0" collapsed="false">
      <c r="A734" s="35" t="n">
        <v>5203</v>
      </c>
      <c r="B734" s="8" t="s">
        <v>670</v>
      </c>
      <c r="C734" s="9" t="n">
        <v>17394.989</v>
      </c>
      <c r="D734" s="9" t="n">
        <v>7072.543</v>
      </c>
      <c r="E734" s="9" t="n">
        <v>1839.067</v>
      </c>
      <c r="F734" s="9" t="n">
        <v>2651.997</v>
      </c>
      <c r="G734" s="9" t="n">
        <v>48.95</v>
      </c>
      <c r="H734" s="9" t="n">
        <v>911.023</v>
      </c>
      <c r="I734" s="9" t="n">
        <v>12113.187</v>
      </c>
      <c r="J734" s="9" t="n">
        <v>0</v>
      </c>
      <c r="K734" s="9" t="n">
        <v>6916.538</v>
      </c>
      <c r="L734" s="9" t="n">
        <v>3199.314</v>
      </c>
      <c r="M734" s="9" t="n">
        <v>109.391</v>
      </c>
      <c r="N734" s="9" t="n">
        <v>6247.24</v>
      </c>
      <c r="O734" s="9" t="n">
        <v>1976.757</v>
      </c>
      <c r="P734" s="9" t="n">
        <v>25439.544</v>
      </c>
      <c r="Q734" s="9" t="n">
        <v>57.836</v>
      </c>
      <c r="R734" s="9" t="n">
        <v>37285.493</v>
      </c>
      <c r="S734" s="9" t="n">
        <v>1095.787</v>
      </c>
      <c r="T734" s="9" t="n">
        <v>103.595</v>
      </c>
      <c r="U734" s="9" t="n">
        <v>291.968</v>
      </c>
      <c r="V734" s="9" t="n">
        <v>1283.318</v>
      </c>
      <c r="W734" s="9" t="n">
        <v>1357.591</v>
      </c>
      <c r="X734" s="9" t="n">
        <v>4897.665</v>
      </c>
      <c r="Y734" s="9" t="n">
        <v>53.874</v>
      </c>
      <c r="Z734" s="9" t="n">
        <v>4419.143</v>
      </c>
      <c r="AA734" s="9" t="n">
        <v>333.454</v>
      </c>
      <c r="AB734" s="9" t="n">
        <v>818.239</v>
      </c>
      <c r="AC734" s="9" t="n">
        <v>25324.185</v>
      </c>
      <c r="AD734" s="9" t="n">
        <v>20946.118</v>
      </c>
      <c r="AE734" s="9" t="n">
        <v>12282.957</v>
      </c>
      <c r="AF734" s="9"/>
      <c r="AG734" s="9" t="n">
        <v>20067.87</v>
      </c>
      <c r="AH734" s="9" t="n">
        <v>35221.015</v>
      </c>
      <c r="AI734" s="9" t="n">
        <v>17104.136</v>
      </c>
      <c r="AJ734" s="9" t="n">
        <v>2823.464</v>
      </c>
      <c r="AK734" s="9" t="n">
        <v>462.084</v>
      </c>
      <c r="AL734" s="9" t="n">
        <v>5.694</v>
      </c>
      <c r="AM734" s="9" t="n">
        <v>73.095</v>
      </c>
      <c r="AN734" s="9" t="n">
        <v>36.691</v>
      </c>
      <c r="AO734" s="9" t="n">
        <v>0</v>
      </c>
      <c r="AP734" s="9" t="n">
        <v>573.785</v>
      </c>
      <c r="AQ734" s="18" t="n">
        <f aca="false">SUM(C734:AP734)</f>
        <v>272839.597</v>
      </c>
    </row>
    <row r="735" customFormat="false" ht="12.75" hidden="false" customHeight="true" outlineLevel="0" collapsed="false">
      <c r="A735" s="35" t="n">
        <v>5204</v>
      </c>
      <c r="B735" s="8" t="s">
        <v>745</v>
      </c>
      <c r="C735" s="9" t="n">
        <v>1781.119</v>
      </c>
      <c r="D735" s="9" t="n">
        <v>2383.52</v>
      </c>
      <c r="E735" s="9" t="n">
        <v>0.232</v>
      </c>
      <c r="F735" s="9" t="n">
        <v>11804.035</v>
      </c>
      <c r="G735" s="9" t="n">
        <v>113.917</v>
      </c>
      <c r="H735" s="9" t="n">
        <v>15565.049</v>
      </c>
      <c r="I735" s="9" t="n">
        <v>7638.712</v>
      </c>
      <c r="J735" s="9" t="n">
        <v>59.11</v>
      </c>
      <c r="K735" s="9" t="n">
        <v>6525.377</v>
      </c>
      <c r="L735" s="9" t="n">
        <v>50.373</v>
      </c>
      <c r="M735" s="9" t="n">
        <v>357.958</v>
      </c>
      <c r="N735" s="9" t="n">
        <v>14811.765</v>
      </c>
      <c r="O735" s="9" t="n">
        <v>3639.431</v>
      </c>
      <c r="P735" s="9" t="n">
        <v>8233.63</v>
      </c>
      <c r="Q735" s="9" t="n">
        <v>55.745</v>
      </c>
      <c r="R735" s="9" t="n">
        <v>87113.281</v>
      </c>
      <c r="S735" s="9" t="n">
        <v>3.572</v>
      </c>
      <c r="T735" s="9" t="n">
        <v>0</v>
      </c>
      <c r="U735" s="9" t="n">
        <v>139.521</v>
      </c>
      <c r="V735" s="9" t="n">
        <v>75.902</v>
      </c>
      <c r="W735" s="9" t="n">
        <v>128.119</v>
      </c>
      <c r="X735" s="9" t="n">
        <v>1449.946</v>
      </c>
      <c r="Y735" s="9" t="n">
        <v>375.822</v>
      </c>
      <c r="Z735" s="9" t="n">
        <v>2816.942</v>
      </c>
      <c r="AA735" s="9" t="n">
        <v>842.808</v>
      </c>
      <c r="AB735" s="9" t="n">
        <v>481.229</v>
      </c>
      <c r="AC735" s="9" t="n">
        <v>20979.233</v>
      </c>
      <c r="AD735" s="9" t="n">
        <v>8621.023</v>
      </c>
      <c r="AE735" s="9" t="n">
        <v>4799.699</v>
      </c>
      <c r="AF735" s="9"/>
      <c r="AG735" s="9" t="n">
        <v>13108.746</v>
      </c>
      <c r="AH735" s="9" t="n">
        <v>3316.453</v>
      </c>
      <c r="AI735" s="9" t="n">
        <v>2155.821</v>
      </c>
      <c r="AJ735" s="9" t="n">
        <v>326.272</v>
      </c>
      <c r="AK735" s="9" t="n">
        <v>1321.739</v>
      </c>
      <c r="AL735" s="9" t="n">
        <v>0</v>
      </c>
      <c r="AM735" s="9" t="n">
        <v>12.931</v>
      </c>
      <c r="AN735" s="9" t="n">
        <v>0.289</v>
      </c>
      <c r="AO735" s="9" t="n">
        <v>727.387</v>
      </c>
      <c r="AP735" s="9" t="n">
        <v>302.781</v>
      </c>
      <c r="AQ735" s="18" t="n">
        <f aca="false">SUM(C735:AP735)</f>
        <v>222119.489</v>
      </c>
    </row>
    <row r="736" customFormat="false" ht="12.75" hidden="false" customHeight="true" outlineLevel="0" collapsed="false">
      <c r="A736" s="35" t="n">
        <v>5205</v>
      </c>
      <c r="B736" s="8" t="s">
        <v>746</v>
      </c>
      <c r="C736" s="9" t="n">
        <v>0</v>
      </c>
      <c r="D736" s="9" t="n">
        <v>0</v>
      </c>
      <c r="E736" s="9" t="n">
        <v>0</v>
      </c>
      <c r="F736" s="9" t="n">
        <v>0</v>
      </c>
      <c r="G736" s="9" t="n">
        <v>0</v>
      </c>
      <c r="H736" s="9" t="n">
        <v>0</v>
      </c>
      <c r="I736" s="9" t="n">
        <v>0</v>
      </c>
      <c r="J736" s="9" t="n">
        <v>0</v>
      </c>
      <c r="K736" s="9" t="n">
        <v>0</v>
      </c>
      <c r="L736" s="9" t="n">
        <v>0</v>
      </c>
      <c r="M736" s="9" t="n">
        <v>0</v>
      </c>
      <c r="N736" s="9" t="n">
        <v>0</v>
      </c>
      <c r="O736" s="9" t="n">
        <v>0</v>
      </c>
      <c r="P736" s="9" t="n">
        <v>0</v>
      </c>
      <c r="Q736" s="9" t="n">
        <v>0</v>
      </c>
      <c r="R736" s="9" t="n">
        <v>0</v>
      </c>
      <c r="S736" s="9" t="n">
        <v>0</v>
      </c>
      <c r="T736" s="9" t="n">
        <v>0</v>
      </c>
      <c r="U736" s="9" t="n">
        <v>0</v>
      </c>
      <c r="V736" s="9" t="n">
        <v>0</v>
      </c>
      <c r="W736" s="9" t="n">
        <v>0</v>
      </c>
      <c r="X736" s="9" t="n">
        <v>0</v>
      </c>
      <c r="Y736" s="9" t="n">
        <v>0</v>
      </c>
      <c r="Z736" s="9" t="n">
        <v>0</v>
      </c>
      <c r="AA736" s="9" t="n">
        <v>0</v>
      </c>
      <c r="AB736" s="9" t="n">
        <v>0</v>
      </c>
      <c r="AC736" s="9" t="n">
        <v>0</v>
      </c>
      <c r="AD736" s="9" t="n">
        <v>0</v>
      </c>
      <c r="AE736" s="9" t="n">
        <v>0</v>
      </c>
      <c r="AF736" s="9"/>
      <c r="AG736" s="9" t="n">
        <v>0</v>
      </c>
      <c r="AH736" s="9" t="n">
        <v>0</v>
      </c>
      <c r="AI736" s="9" t="n">
        <v>0</v>
      </c>
      <c r="AJ736" s="9" t="n">
        <v>0</v>
      </c>
      <c r="AK736" s="9" t="n">
        <v>0</v>
      </c>
      <c r="AL736" s="9" t="n">
        <v>0</v>
      </c>
      <c r="AM736" s="9" t="n">
        <v>0</v>
      </c>
      <c r="AN736" s="9" t="n">
        <v>0</v>
      </c>
      <c r="AO736" s="9" t="n">
        <v>0</v>
      </c>
      <c r="AP736" s="9" t="n">
        <v>0</v>
      </c>
      <c r="AQ736" s="18" t="n">
        <f aca="false">SUM(C736:AP736)</f>
        <v>0</v>
      </c>
    </row>
    <row r="737" customFormat="false" ht="12.75" hidden="false" customHeight="true" outlineLevel="0" collapsed="false">
      <c r="A737" s="35" t="n">
        <v>5299</v>
      </c>
      <c r="B737" s="8" t="s">
        <v>747</v>
      </c>
      <c r="C737" s="9" t="n">
        <v>2108.191</v>
      </c>
      <c r="D737" s="9" t="n">
        <v>1147.588</v>
      </c>
      <c r="E737" s="9" t="n">
        <v>307.61</v>
      </c>
      <c r="F737" s="9" t="n">
        <v>1316.07</v>
      </c>
      <c r="G737" s="9" t="n">
        <v>144.763</v>
      </c>
      <c r="H737" s="9" t="n">
        <v>2348.307</v>
      </c>
      <c r="I737" s="9" t="n">
        <v>2791.59</v>
      </c>
      <c r="J737" s="9" t="n">
        <v>1742.192</v>
      </c>
      <c r="K737" s="9" t="n">
        <v>1587.072</v>
      </c>
      <c r="L737" s="9" t="n">
        <v>566.301</v>
      </c>
      <c r="M737" s="9" t="n">
        <v>103.28</v>
      </c>
      <c r="N737" s="9" t="n">
        <v>3459.617</v>
      </c>
      <c r="O737" s="9" t="n">
        <v>1209.637</v>
      </c>
      <c r="P737" s="9" t="n">
        <v>5740.524</v>
      </c>
      <c r="Q737" s="9" t="n">
        <v>26.266</v>
      </c>
      <c r="R737" s="9" t="n">
        <v>43183.88</v>
      </c>
      <c r="S737" s="9" t="n">
        <v>332.41</v>
      </c>
      <c r="T737" s="9" t="n">
        <v>6.654</v>
      </c>
      <c r="U737" s="9" t="n">
        <v>47.758</v>
      </c>
      <c r="V737" s="9" t="n">
        <v>158.597</v>
      </c>
      <c r="W737" s="9" t="n">
        <v>157.928</v>
      </c>
      <c r="X737" s="9" t="n">
        <v>1836.7</v>
      </c>
      <c r="Y737" s="9" t="n">
        <v>41.614</v>
      </c>
      <c r="Z737" s="9" t="n">
        <v>942.175</v>
      </c>
      <c r="AA737" s="9" t="n">
        <v>160.946</v>
      </c>
      <c r="AB737" s="9" t="n">
        <v>214.415</v>
      </c>
      <c r="AC737" s="9" t="n">
        <v>6795.607</v>
      </c>
      <c r="AD737" s="9" t="n">
        <v>4434.362</v>
      </c>
      <c r="AE737" s="9" t="n">
        <v>2433.815</v>
      </c>
      <c r="AF737" s="9"/>
      <c r="AG737" s="9" t="n">
        <v>5845.893</v>
      </c>
      <c r="AH737" s="9" t="n">
        <v>4282.438</v>
      </c>
      <c r="AI737" s="9" t="n">
        <v>5658.887</v>
      </c>
      <c r="AJ737" s="9" t="n">
        <v>283.044</v>
      </c>
      <c r="AK737" s="9" t="n">
        <v>419.52</v>
      </c>
      <c r="AL737" s="9" t="n">
        <v>0</v>
      </c>
      <c r="AM737" s="9" t="n">
        <v>41.667</v>
      </c>
      <c r="AN737" s="9" t="n">
        <v>9.572</v>
      </c>
      <c r="AO737" s="9" t="n">
        <v>449.54</v>
      </c>
      <c r="AP737" s="9" t="n">
        <v>203.062</v>
      </c>
      <c r="AQ737" s="18" t="n">
        <f aca="false">SUM(C737:AP737)</f>
        <v>102539.492</v>
      </c>
    </row>
    <row r="738" customFormat="false" ht="12.75" hidden="false" customHeight="true" outlineLevel="0" collapsed="false">
      <c r="A738" s="35" t="n">
        <v>53</v>
      </c>
      <c r="B738" s="8" t="s">
        <v>748</v>
      </c>
      <c r="C738" s="9" t="n">
        <v>1572.738</v>
      </c>
      <c r="D738" s="9" t="n">
        <v>3623.232</v>
      </c>
      <c r="E738" s="9" t="n">
        <v>36951.576</v>
      </c>
      <c r="F738" s="9" t="n">
        <v>5625.22</v>
      </c>
      <c r="G738" s="9" t="n">
        <v>688.489</v>
      </c>
      <c r="H738" s="9" t="n">
        <v>272.763</v>
      </c>
      <c r="I738" s="9" t="n">
        <v>1043.259</v>
      </c>
      <c r="J738" s="9" t="n">
        <v>0</v>
      </c>
      <c r="K738" s="9" t="n">
        <v>8899.551</v>
      </c>
      <c r="L738" s="9" t="n">
        <v>2808.137</v>
      </c>
      <c r="M738" s="9" t="n">
        <v>74.215</v>
      </c>
      <c r="N738" s="9" t="n">
        <v>16281.065</v>
      </c>
      <c r="O738" s="9" t="n">
        <v>4847.501</v>
      </c>
      <c r="P738" s="9" t="n">
        <v>16150.758</v>
      </c>
      <c r="Q738" s="9" t="n">
        <v>414.56</v>
      </c>
      <c r="R738" s="9" t="n">
        <v>19382.973</v>
      </c>
      <c r="S738" s="9" t="n">
        <v>10.02</v>
      </c>
      <c r="T738" s="9" t="n">
        <v>133.08</v>
      </c>
      <c r="U738" s="9" t="n">
        <v>406.539</v>
      </c>
      <c r="V738" s="9" t="n">
        <v>173.328</v>
      </c>
      <c r="W738" s="9" t="n">
        <v>0</v>
      </c>
      <c r="X738" s="9" t="n">
        <v>39.457</v>
      </c>
      <c r="Y738" s="9" t="n">
        <v>0</v>
      </c>
      <c r="Z738" s="9" t="n">
        <v>55.557</v>
      </c>
      <c r="AA738" s="9" t="n">
        <v>0</v>
      </c>
      <c r="AB738" s="9" t="n">
        <v>121.982</v>
      </c>
      <c r="AC738" s="9" t="n">
        <v>10010.442</v>
      </c>
      <c r="AD738" s="9" t="n">
        <v>19653.309</v>
      </c>
      <c r="AE738" s="9" t="n">
        <v>17102.111</v>
      </c>
      <c r="AF738" s="9"/>
      <c r="AG738" s="9" t="n">
        <v>24883.752</v>
      </c>
      <c r="AH738" s="9" t="n">
        <v>21001.776</v>
      </c>
      <c r="AI738" s="9" t="n">
        <v>1376.451</v>
      </c>
      <c r="AJ738" s="9" t="n">
        <v>3960.273</v>
      </c>
      <c r="AK738" s="9" t="n">
        <v>4471.497</v>
      </c>
      <c r="AL738" s="9" t="n">
        <v>0</v>
      </c>
      <c r="AM738" s="9" t="n">
        <v>10.608</v>
      </c>
      <c r="AN738" s="9" t="n">
        <v>11739.639</v>
      </c>
      <c r="AO738" s="9" t="n">
        <v>1.02</v>
      </c>
      <c r="AP738" s="9" t="n">
        <v>20046.901</v>
      </c>
      <c r="AQ738" s="18" t="n">
        <f aca="false">SUM(C738:AP738)</f>
        <v>253833.779</v>
      </c>
    </row>
    <row r="739" customFormat="false" ht="12.75" hidden="false" customHeight="true" outlineLevel="0" collapsed="false">
      <c r="A739" s="35" t="n">
        <v>5301</v>
      </c>
      <c r="B739" s="8" t="s">
        <v>749</v>
      </c>
      <c r="C739" s="9" t="n">
        <v>0</v>
      </c>
      <c r="D739" s="9" t="n">
        <v>0</v>
      </c>
      <c r="E739" s="9" t="n">
        <v>1865.776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84.447</v>
      </c>
      <c r="P739" s="9" t="n">
        <v>1281.326</v>
      </c>
      <c r="Q739" s="9" t="n">
        <v>0</v>
      </c>
      <c r="R739" s="9" t="n">
        <v>0</v>
      </c>
      <c r="S739" s="9" t="n">
        <v>0</v>
      </c>
      <c r="T739" s="9" t="n">
        <v>133.08</v>
      </c>
      <c r="U739" s="9" t="n">
        <v>0</v>
      </c>
      <c r="V739" s="9" t="n">
        <v>0</v>
      </c>
      <c r="W739" s="9" t="n">
        <v>0</v>
      </c>
      <c r="X739" s="9" t="n">
        <v>0</v>
      </c>
      <c r="Y739" s="9" t="n">
        <v>0</v>
      </c>
      <c r="Z739" s="9" t="n">
        <v>0</v>
      </c>
      <c r="AA739" s="9" t="n"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/>
      <c r="AG739" s="9" t="n">
        <v>0</v>
      </c>
      <c r="AH739" s="9" t="n">
        <v>0</v>
      </c>
      <c r="AI739" s="9" t="n">
        <v>0.483</v>
      </c>
      <c r="AJ739" s="9" t="n">
        <v>0</v>
      </c>
      <c r="AK739" s="9" t="n">
        <v>0.874</v>
      </c>
      <c r="AL739" s="9" t="n">
        <v>0</v>
      </c>
      <c r="AM739" s="9" t="n">
        <v>9.529</v>
      </c>
      <c r="AN739" s="9" t="n">
        <v>165.576</v>
      </c>
      <c r="AO739" s="9" t="n">
        <v>0</v>
      </c>
      <c r="AP739" s="9" t="n">
        <v>757.19</v>
      </c>
      <c r="AQ739" s="18" t="n">
        <f aca="false">SUM(C739:AP739)</f>
        <v>4298.281</v>
      </c>
    </row>
    <row r="740" customFormat="false" ht="12.75" hidden="false" customHeight="true" outlineLevel="0" collapsed="false">
      <c r="A740" s="35" t="n">
        <v>5302</v>
      </c>
      <c r="B740" s="8" t="s">
        <v>750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 t="n">
        <v>0</v>
      </c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9" t="n">
        <v>0</v>
      </c>
      <c r="AB740" s="9" t="n">
        <v>0</v>
      </c>
      <c r="AC740" s="9" t="n">
        <v>0</v>
      </c>
      <c r="AD740" s="9" t="n">
        <v>0</v>
      </c>
      <c r="AE740" s="9" t="n">
        <v>0</v>
      </c>
      <c r="AF740" s="9"/>
      <c r="AG740" s="9" t="n">
        <v>0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18" t="n">
        <f aca="false">SUM(C740:AP740)</f>
        <v>0</v>
      </c>
    </row>
    <row r="741" customFormat="false" ht="12.75" hidden="false" customHeight="true" outlineLevel="0" collapsed="false">
      <c r="A741" s="35" t="n">
        <v>5303</v>
      </c>
      <c r="B741" s="8" t="s">
        <v>597</v>
      </c>
      <c r="C741" s="9" t="n">
        <v>342.743</v>
      </c>
      <c r="D741" s="9" t="n">
        <v>0</v>
      </c>
      <c r="E741" s="9" t="n">
        <v>8896.069</v>
      </c>
      <c r="F741" s="9" t="n">
        <v>3197.973</v>
      </c>
      <c r="G741" s="9" t="n">
        <v>0</v>
      </c>
      <c r="H741" s="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884.141</v>
      </c>
      <c r="O741" s="9" t="n">
        <v>0</v>
      </c>
      <c r="P741" s="9" t="n">
        <v>0</v>
      </c>
      <c r="Q741" s="9" t="n">
        <v>0</v>
      </c>
      <c r="R741" s="9" t="n">
        <v>0</v>
      </c>
      <c r="S741" s="9" t="n">
        <v>0</v>
      </c>
      <c r="T741" s="9" t="n">
        <v>0</v>
      </c>
      <c r="U741" s="9" t="n">
        <v>0</v>
      </c>
      <c r="V741" s="9" t="n">
        <v>0</v>
      </c>
      <c r="W741" s="9" t="n">
        <v>0</v>
      </c>
      <c r="X741" s="9" t="n">
        <v>0</v>
      </c>
      <c r="Y741" s="9" t="n">
        <v>0</v>
      </c>
      <c r="Z741" s="9" t="n">
        <v>0</v>
      </c>
      <c r="AA741" s="9" t="n">
        <v>0</v>
      </c>
      <c r="AB741" s="9" t="n">
        <v>0</v>
      </c>
      <c r="AC741" s="9" t="n">
        <v>0</v>
      </c>
      <c r="AD741" s="9" t="n">
        <v>0</v>
      </c>
      <c r="AE741" s="9" t="n">
        <v>1592.141</v>
      </c>
      <c r="AF741" s="9"/>
      <c r="AG741" s="9" t="n">
        <v>0</v>
      </c>
      <c r="AH741" s="9" t="n">
        <v>5.899</v>
      </c>
      <c r="AI741" s="9" t="n">
        <v>0</v>
      </c>
      <c r="AJ741" s="9" t="n">
        <v>0</v>
      </c>
      <c r="AK741" s="9" t="n">
        <v>3692.57</v>
      </c>
      <c r="AL741" s="9" t="n">
        <v>0</v>
      </c>
      <c r="AM741" s="9" t="n">
        <v>0</v>
      </c>
      <c r="AN741" s="9" t="n">
        <v>0</v>
      </c>
      <c r="AO741" s="9" t="n">
        <v>0</v>
      </c>
      <c r="AP741" s="9" t="n">
        <v>12077.836</v>
      </c>
      <c r="AQ741" s="18" t="n">
        <f aca="false">SUM(C741:AP741)</f>
        <v>30689.372</v>
      </c>
    </row>
    <row r="742" customFormat="false" ht="12.75" hidden="false" customHeight="true" outlineLevel="0" collapsed="false">
      <c r="A742" s="35" t="n">
        <v>5304</v>
      </c>
      <c r="B742" s="8" t="s">
        <v>751</v>
      </c>
      <c r="C742" s="9" t="n">
        <v>1093.055</v>
      </c>
      <c r="D742" s="9" t="n">
        <v>1850.321</v>
      </c>
      <c r="E742" s="9" t="n">
        <v>6407.008</v>
      </c>
      <c r="F742" s="9" t="n">
        <v>2034.661</v>
      </c>
      <c r="G742" s="9" t="n">
        <v>0</v>
      </c>
      <c r="H742" s="9" t="n">
        <v>239.194</v>
      </c>
      <c r="I742" s="9" t="n">
        <v>413.375</v>
      </c>
      <c r="J742" s="9" t="n">
        <v>0</v>
      </c>
      <c r="K742" s="9" t="n">
        <v>7988.311</v>
      </c>
      <c r="L742" s="9" t="n">
        <v>2486.568</v>
      </c>
      <c r="M742" s="9" t="n">
        <v>0</v>
      </c>
      <c r="N742" s="9" t="n">
        <v>3341.434</v>
      </c>
      <c r="O742" s="9" t="n">
        <v>1863.475</v>
      </c>
      <c r="P742" s="9" t="n">
        <v>0</v>
      </c>
      <c r="Q742" s="9" t="n">
        <v>362.971</v>
      </c>
      <c r="R742" s="9" t="n">
        <v>9026.317</v>
      </c>
      <c r="S742" s="9" t="n">
        <v>0.004</v>
      </c>
      <c r="T742" s="9" t="n">
        <v>0</v>
      </c>
      <c r="U742" s="9" t="n">
        <v>363.038</v>
      </c>
      <c r="V742" s="9" t="n">
        <v>153.272</v>
      </c>
      <c r="W742" s="9" t="n">
        <v>0</v>
      </c>
      <c r="X742" s="9" t="n">
        <v>34.108</v>
      </c>
      <c r="Y742" s="9" t="n">
        <v>0</v>
      </c>
      <c r="Z742" s="9" t="n">
        <v>0</v>
      </c>
      <c r="AA742" s="9" t="n">
        <v>0</v>
      </c>
      <c r="AB742" s="9" t="n">
        <v>0</v>
      </c>
      <c r="AC742" s="9" t="n">
        <v>8769.347</v>
      </c>
      <c r="AD742" s="9" t="n">
        <v>17332.989</v>
      </c>
      <c r="AE742" s="9" t="n">
        <v>13404.305</v>
      </c>
      <c r="AF742" s="9"/>
      <c r="AG742" s="9" t="n">
        <v>110.404</v>
      </c>
      <c r="AH742" s="9" t="n">
        <v>18311.459</v>
      </c>
      <c r="AI742" s="9" t="n">
        <v>1304.334</v>
      </c>
      <c r="AJ742" s="9" t="n">
        <v>3567.719</v>
      </c>
      <c r="AK742" s="9" t="n">
        <v>151.131</v>
      </c>
      <c r="AL742" s="9" t="n">
        <v>0</v>
      </c>
      <c r="AM742" s="9" t="n">
        <v>0</v>
      </c>
      <c r="AN742" s="9" t="n">
        <v>10368.096</v>
      </c>
      <c r="AO742" s="9" t="n">
        <v>0.878</v>
      </c>
      <c r="AP742" s="9" t="n">
        <v>2138.057</v>
      </c>
      <c r="AQ742" s="18" t="n">
        <f aca="false">SUM(C742:AP742)</f>
        <v>113115.831</v>
      </c>
    </row>
    <row r="743" customFormat="false" ht="12.75" hidden="false" customHeight="true" outlineLevel="0" collapsed="false">
      <c r="A743" s="35" t="n">
        <v>5305</v>
      </c>
      <c r="B743" s="8" t="s">
        <v>600</v>
      </c>
      <c r="C743" s="9" t="n">
        <v>0</v>
      </c>
      <c r="D743" s="9" t="n">
        <v>82.484</v>
      </c>
      <c r="E743" s="9" t="n">
        <v>41.882</v>
      </c>
      <c r="F743" s="9" t="n">
        <v>0</v>
      </c>
      <c r="G743" s="9" t="n">
        <v>12.479</v>
      </c>
      <c r="H743" s="9" t="n">
        <v>0</v>
      </c>
      <c r="I743" s="9" t="n">
        <v>145.009</v>
      </c>
      <c r="J743" s="9" t="n">
        <v>0</v>
      </c>
      <c r="K743" s="9" t="n">
        <v>0</v>
      </c>
      <c r="L743" s="9" t="n">
        <v>0</v>
      </c>
      <c r="M743" s="9" t="n">
        <v>20.41</v>
      </c>
      <c r="N743" s="9" t="n">
        <v>1557.426</v>
      </c>
      <c r="O743" s="9" t="n">
        <v>238.16</v>
      </c>
      <c r="P743" s="9" t="n">
        <v>1295.422</v>
      </c>
      <c r="Q743" s="9" t="n">
        <v>0</v>
      </c>
      <c r="R743" s="9" t="n">
        <v>6026.837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9" t="n">
        <v>0</v>
      </c>
      <c r="AB743" s="9" t="n">
        <v>109.38</v>
      </c>
      <c r="AC743" s="9" t="n">
        <v>0</v>
      </c>
      <c r="AD743" s="9" t="n">
        <v>0</v>
      </c>
      <c r="AE743" s="9" t="n">
        <v>0</v>
      </c>
      <c r="AF743" s="9"/>
      <c r="AG743" s="9" t="n">
        <v>607.75</v>
      </c>
      <c r="AH743" s="9" t="n">
        <v>0</v>
      </c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18" t="n">
        <f aca="false">SUM(C743:AP743)</f>
        <v>10137.239</v>
      </c>
    </row>
    <row r="744" customFormat="false" ht="12.75" hidden="false" customHeight="true" outlineLevel="0" collapsed="false">
      <c r="A744" s="35" t="n">
        <v>5306</v>
      </c>
      <c r="B744" s="8" t="s">
        <v>752</v>
      </c>
      <c r="C744" s="9" t="n">
        <v>0</v>
      </c>
      <c r="D744" s="9" t="n">
        <v>1272.164</v>
      </c>
      <c r="E744" s="9" t="n">
        <v>0.688</v>
      </c>
      <c r="F744" s="9" t="n">
        <v>0</v>
      </c>
      <c r="G744" s="9" t="n">
        <v>579.458</v>
      </c>
      <c r="H744" s="9" t="n">
        <v>0</v>
      </c>
      <c r="I744" s="9" t="n">
        <v>366.577</v>
      </c>
      <c r="J744" s="9" t="n">
        <v>0</v>
      </c>
      <c r="K744" s="9" t="n">
        <v>0</v>
      </c>
      <c r="L744" s="9" t="n">
        <v>0</v>
      </c>
      <c r="M744" s="9" t="n">
        <v>41.204</v>
      </c>
      <c r="N744" s="9" t="n">
        <v>8408.674</v>
      </c>
      <c r="O744" s="9" t="n">
        <v>2022.869</v>
      </c>
      <c r="P744" s="9" t="n">
        <v>11794.619</v>
      </c>
      <c r="Q744" s="9" t="n">
        <v>0</v>
      </c>
      <c r="R744" s="9" t="n">
        <v>1.582</v>
      </c>
      <c r="S744" s="9" t="n">
        <v>0</v>
      </c>
      <c r="T744" s="9" t="n">
        <v>0</v>
      </c>
      <c r="U744" s="9" t="n">
        <v>0</v>
      </c>
      <c r="V744" s="9" t="n">
        <v>0</v>
      </c>
      <c r="W744" s="9" t="n">
        <v>0</v>
      </c>
      <c r="X744" s="9" t="n">
        <v>0</v>
      </c>
      <c r="Y744" s="9" t="n">
        <v>0</v>
      </c>
      <c r="Z744" s="9" t="n">
        <v>0</v>
      </c>
      <c r="AA744" s="9" t="n">
        <v>0</v>
      </c>
      <c r="AB744" s="9" t="n">
        <v>0</v>
      </c>
      <c r="AC744" s="9" t="n">
        <v>0</v>
      </c>
      <c r="AD744" s="9" t="n">
        <v>0</v>
      </c>
      <c r="AE744" s="9" t="n">
        <v>0</v>
      </c>
      <c r="AF744" s="9"/>
      <c r="AG744" s="9" t="n">
        <v>21171.229</v>
      </c>
      <c r="AH744" s="9" t="n">
        <v>0</v>
      </c>
      <c r="AI744" s="9" t="n">
        <v>0</v>
      </c>
      <c r="AJ744" s="9" t="n">
        <v>0</v>
      </c>
      <c r="AK744" s="9" t="n">
        <v>0</v>
      </c>
      <c r="AL744" s="9" t="n">
        <v>0</v>
      </c>
      <c r="AM744" s="9" t="n">
        <v>0</v>
      </c>
      <c r="AN744" s="9" t="n">
        <v>0</v>
      </c>
      <c r="AO744" s="9" t="n">
        <v>0</v>
      </c>
      <c r="AP744" s="9" t="n">
        <v>0</v>
      </c>
      <c r="AQ744" s="18" t="n">
        <f aca="false">SUM(C744:AP744)</f>
        <v>45659.064</v>
      </c>
    </row>
    <row r="745" customFormat="false" ht="12.75" hidden="false" customHeight="true" outlineLevel="0" collapsed="false">
      <c r="A745" s="35" t="n">
        <v>5307</v>
      </c>
      <c r="B745" s="8" t="s">
        <v>753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9" t="n">
        <v>0</v>
      </c>
      <c r="K745" s="9" t="n">
        <v>0</v>
      </c>
      <c r="L745" s="9" t="n">
        <v>0</v>
      </c>
      <c r="M745" s="9" t="n">
        <v>0</v>
      </c>
      <c r="N745" s="9" t="n">
        <v>0</v>
      </c>
      <c r="O745" s="9" t="n">
        <v>0</v>
      </c>
      <c r="P745" s="9" t="n">
        <v>0</v>
      </c>
      <c r="Q745" s="9" t="n">
        <v>0</v>
      </c>
      <c r="R745" s="9" t="n">
        <v>0</v>
      </c>
      <c r="S745" s="9" t="n">
        <v>0</v>
      </c>
      <c r="T745" s="9" t="n">
        <v>0</v>
      </c>
      <c r="U745" s="9" t="n">
        <v>0</v>
      </c>
      <c r="V745" s="9" t="n">
        <v>0</v>
      </c>
      <c r="W745" s="9" t="n">
        <v>0</v>
      </c>
      <c r="X745" s="9" t="n">
        <v>0</v>
      </c>
      <c r="Y745" s="9" t="n">
        <v>0</v>
      </c>
      <c r="Z745" s="9" t="n">
        <v>0</v>
      </c>
      <c r="AA745" s="9" t="n">
        <v>0</v>
      </c>
      <c r="AB745" s="9" t="n">
        <v>0</v>
      </c>
      <c r="AC745" s="9" t="n">
        <v>0</v>
      </c>
      <c r="AD745" s="9" t="n">
        <v>0</v>
      </c>
      <c r="AE745" s="9" t="n">
        <v>0</v>
      </c>
      <c r="AF745" s="9"/>
      <c r="AG745" s="9" t="n">
        <v>0</v>
      </c>
      <c r="AH745" s="9" t="n">
        <v>0</v>
      </c>
      <c r="AI745" s="9" t="n">
        <v>0</v>
      </c>
      <c r="AJ745" s="9" t="n">
        <v>0</v>
      </c>
      <c r="AK745" s="9" t="n">
        <v>0</v>
      </c>
      <c r="AL745" s="9" t="n">
        <v>0</v>
      </c>
      <c r="AM745" s="9" t="n">
        <v>0</v>
      </c>
      <c r="AN745" s="9" t="n">
        <v>0</v>
      </c>
      <c r="AO745" s="9" t="n">
        <v>0</v>
      </c>
      <c r="AP745" s="9" t="n">
        <v>0</v>
      </c>
      <c r="AQ745" s="18" t="n">
        <f aca="false">SUM(C745:AP745)</f>
        <v>0</v>
      </c>
    </row>
    <row r="746" customFormat="false" ht="12.75" hidden="false" customHeight="true" outlineLevel="0" collapsed="false">
      <c r="A746" s="35" t="n">
        <v>5308</v>
      </c>
      <c r="B746" s="8" t="s">
        <v>754</v>
      </c>
      <c r="C746" s="9" t="n">
        <v>0</v>
      </c>
      <c r="D746" s="9" t="n">
        <v>0</v>
      </c>
      <c r="E746" s="9" t="n">
        <v>15720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 t="n">
        <v>0</v>
      </c>
      <c r="P746" s="9" t="n">
        <v>0</v>
      </c>
      <c r="Q746" s="9" t="n">
        <v>0</v>
      </c>
      <c r="R746" s="9" t="n">
        <v>0</v>
      </c>
      <c r="S746" s="9" t="n">
        <v>8.81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53.971</v>
      </c>
      <c r="AA746" s="9" t="n">
        <v>0</v>
      </c>
      <c r="AB746" s="9" t="n">
        <v>0</v>
      </c>
      <c r="AC746" s="9" t="n">
        <v>0</v>
      </c>
      <c r="AD746" s="9" t="n">
        <v>0</v>
      </c>
      <c r="AE746" s="9" t="n">
        <v>0</v>
      </c>
      <c r="AF746" s="9"/>
      <c r="AG746" s="9" t="n">
        <v>0</v>
      </c>
      <c r="AH746" s="9" t="n">
        <v>135.375</v>
      </c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1811.25</v>
      </c>
      <c r="AQ746" s="18" t="n">
        <f aca="false">SUM(C746:AP746)</f>
        <v>17729.406</v>
      </c>
    </row>
    <row r="747" customFormat="false" ht="12.75" hidden="false" customHeight="true" outlineLevel="0" collapsed="false">
      <c r="A747" s="35" t="n">
        <v>5399</v>
      </c>
      <c r="B747" s="8" t="s">
        <v>666</v>
      </c>
      <c r="C747" s="9" t="n">
        <v>136.94</v>
      </c>
      <c r="D747" s="9" t="n">
        <v>418.263</v>
      </c>
      <c r="E747" s="9" t="n">
        <v>4020.153</v>
      </c>
      <c r="F747" s="9" t="n">
        <v>392.586</v>
      </c>
      <c r="G747" s="9" t="n">
        <v>96.552</v>
      </c>
      <c r="H747" s="9" t="n">
        <v>33.569</v>
      </c>
      <c r="I747" s="9" t="n">
        <v>118.298</v>
      </c>
      <c r="J747" s="9" t="n">
        <v>0</v>
      </c>
      <c r="K747" s="9" t="n">
        <v>911.24</v>
      </c>
      <c r="L747" s="9" t="n">
        <v>321.569</v>
      </c>
      <c r="M747" s="9" t="n">
        <v>12.601</v>
      </c>
      <c r="N747" s="9" t="n">
        <v>2089.39</v>
      </c>
      <c r="O747" s="9" t="n">
        <v>638.55</v>
      </c>
      <c r="P747" s="9" t="n">
        <v>1779.391</v>
      </c>
      <c r="Q747" s="9" t="n">
        <v>51.589</v>
      </c>
      <c r="R747" s="9" t="n">
        <v>4328.237</v>
      </c>
      <c r="S747" s="9" t="n">
        <v>1.206</v>
      </c>
      <c r="T747" s="9" t="n">
        <v>0</v>
      </c>
      <c r="U747" s="9" t="n">
        <v>43.501</v>
      </c>
      <c r="V747" s="9" t="n">
        <v>20.056</v>
      </c>
      <c r="W747" s="9" t="n">
        <v>0</v>
      </c>
      <c r="X747" s="9" t="n">
        <v>5.349</v>
      </c>
      <c r="Y747" s="9" t="n">
        <v>0</v>
      </c>
      <c r="Z747" s="9" t="n">
        <v>1.586</v>
      </c>
      <c r="AA747" s="9" t="n">
        <v>0</v>
      </c>
      <c r="AB747" s="9" t="n">
        <v>12.602</v>
      </c>
      <c r="AC747" s="9" t="n">
        <v>1241.095</v>
      </c>
      <c r="AD747" s="9" t="n">
        <v>2320.32</v>
      </c>
      <c r="AE747" s="9" t="n">
        <v>2105.665</v>
      </c>
      <c r="AF747" s="9"/>
      <c r="AG747" s="9" t="n">
        <v>2994.369</v>
      </c>
      <c r="AH747" s="9" t="n">
        <v>2549.043</v>
      </c>
      <c r="AI747" s="9" t="n">
        <v>71.634</v>
      </c>
      <c r="AJ747" s="9" t="n">
        <v>392.554</v>
      </c>
      <c r="AK747" s="9" t="n">
        <v>626.922</v>
      </c>
      <c r="AL747" s="9" t="n">
        <v>0</v>
      </c>
      <c r="AM747" s="9" t="n">
        <v>1.079</v>
      </c>
      <c r="AN747" s="9" t="n">
        <v>1205.967</v>
      </c>
      <c r="AO747" s="9" t="n">
        <v>0.142</v>
      </c>
      <c r="AP747" s="9" t="n">
        <v>3262.568</v>
      </c>
      <c r="AQ747" s="18" t="n">
        <f aca="false">SUM(C747:AP747)</f>
        <v>32204.586</v>
      </c>
    </row>
    <row r="748" customFormat="false" ht="12.75" hidden="false" customHeight="true" outlineLevel="0" collapsed="false">
      <c r="A748" s="35" t="n">
        <v>55</v>
      </c>
      <c r="B748" s="8" t="s">
        <v>755</v>
      </c>
      <c r="C748" s="9" t="n">
        <v>171569.343</v>
      </c>
      <c r="D748" s="9" t="n">
        <v>299355.694</v>
      </c>
      <c r="E748" s="9" t="n">
        <v>154775.744</v>
      </c>
      <c r="F748" s="9" t="n">
        <v>249468.549</v>
      </c>
      <c r="G748" s="9" t="n">
        <v>672745.687</v>
      </c>
      <c r="H748" s="9" t="n">
        <v>747542.117</v>
      </c>
      <c r="I748" s="9" t="n">
        <v>628803.443</v>
      </c>
      <c r="J748" s="9" t="n">
        <v>23155.497</v>
      </c>
      <c r="K748" s="9" t="n">
        <v>1285716.577</v>
      </c>
      <c r="L748" s="9" t="n">
        <v>73892.803</v>
      </c>
      <c r="M748" s="9" t="n">
        <v>15012.768</v>
      </c>
      <c r="N748" s="9" t="n">
        <v>236419.363</v>
      </c>
      <c r="O748" s="9" t="n">
        <v>8379.431</v>
      </c>
      <c r="P748" s="9" t="n">
        <v>131263.35</v>
      </c>
      <c r="Q748" s="9" t="n">
        <v>64829.077</v>
      </c>
      <c r="R748" s="9" t="n">
        <v>14764345.708</v>
      </c>
      <c r="S748" s="9" t="n">
        <v>875313.863</v>
      </c>
      <c r="T748" s="9" t="n">
        <v>16569.006</v>
      </c>
      <c r="U748" s="9" t="n">
        <v>7282.91</v>
      </c>
      <c r="V748" s="9" t="n">
        <v>391723.182</v>
      </c>
      <c r="W748" s="9" t="n">
        <v>385552.792</v>
      </c>
      <c r="X748" s="9" t="n">
        <v>31332.751</v>
      </c>
      <c r="Y748" s="9" t="n">
        <v>6004.671</v>
      </c>
      <c r="Z748" s="9" t="n">
        <v>20992.518</v>
      </c>
      <c r="AA748" s="9" t="n">
        <v>22152.931</v>
      </c>
      <c r="AB748" s="9" t="n">
        <v>191908.323</v>
      </c>
      <c r="AC748" s="9" t="n">
        <v>1759103.526</v>
      </c>
      <c r="AD748" s="9" t="n">
        <v>9748804.227</v>
      </c>
      <c r="AE748" s="9" t="n">
        <v>111455.913</v>
      </c>
      <c r="AF748" s="9"/>
      <c r="AG748" s="9" t="n">
        <v>1928676.414</v>
      </c>
      <c r="AH748" s="9" t="n">
        <v>238300.933</v>
      </c>
      <c r="AI748" s="9" t="n">
        <v>861378.327</v>
      </c>
      <c r="AJ748" s="9" t="n">
        <v>91698.416</v>
      </c>
      <c r="AK748" s="9" t="n">
        <v>293334.155</v>
      </c>
      <c r="AL748" s="9" t="n">
        <v>15583.584</v>
      </c>
      <c r="AM748" s="9" t="n">
        <v>10527.078</v>
      </c>
      <c r="AN748" s="9" t="n">
        <v>476549.817</v>
      </c>
      <c r="AO748" s="9" t="n">
        <v>22758.332</v>
      </c>
      <c r="AP748" s="9" t="n">
        <v>502410.59</v>
      </c>
      <c r="AQ748" s="18" t="n">
        <f aca="false">SUM(C748:AP748)</f>
        <v>37536689.41</v>
      </c>
    </row>
    <row r="749" customFormat="false" ht="12.75" hidden="false" customHeight="true" outlineLevel="0" collapsed="false">
      <c r="A749" s="35" t="n">
        <v>5501</v>
      </c>
      <c r="B749" s="8" t="s">
        <v>720</v>
      </c>
      <c r="C749" s="9" t="n">
        <v>155044.51</v>
      </c>
      <c r="D749" s="9" t="n">
        <v>257123.37</v>
      </c>
      <c r="E749" s="9" t="n">
        <v>130857.376</v>
      </c>
      <c r="F749" s="9" t="n">
        <v>24087.339</v>
      </c>
      <c r="G749" s="9" t="n">
        <v>636752.754</v>
      </c>
      <c r="H749" s="9" t="n">
        <v>671688.518</v>
      </c>
      <c r="I749" s="9" t="n">
        <v>558034.722</v>
      </c>
      <c r="J749" s="9" t="n">
        <v>20855.897</v>
      </c>
      <c r="K749" s="9" t="n">
        <v>1121973.454</v>
      </c>
      <c r="L749" s="9" t="n">
        <v>66618.466</v>
      </c>
      <c r="M749" s="9" t="n">
        <v>13437.273</v>
      </c>
      <c r="N749" s="9" t="n">
        <v>210174.54</v>
      </c>
      <c r="O749" s="9" t="n">
        <v>7456.327</v>
      </c>
      <c r="P749" s="9" t="n">
        <v>119865.453</v>
      </c>
      <c r="Q749" s="9" t="n">
        <v>60413.246</v>
      </c>
      <c r="R749" s="9" t="n">
        <v>11337805.774</v>
      </c>
      <c r="S749" s="9" t="n">
        <v>783256.24</v>
      </c>
      <c r="T749" s="9" t="n">
        <v>16566.931</v>
      </c>
      <c r="U749" s="9" t="n">
        <v>6072.716</v>
      </c>
      <c r="V749" s="9" t="n">
        <v>378301.682</v>
      </c>
      <c r="W749" s="9" t="n">
        <v>355376.463</v>
      </c>
      <c r="X749" s="9" t="n">
        <v>27070.481</v>
      </c>
      <c r="Y749" s="9" t="n">
        <v>5447.501</v>
      </c>
      <c r="Z749" s="9" t="n">
        <v>18688.6</v>
      </c>
      <c r="AA749" s="9" t="n">
        <v>19847.785</v>
      </c>
      <c r="AB749" s="9" t="n">
        <v>182778.238</v>
      </c>
      <c r="AC749" s="9" t="n">
        <v>1567154.909</v>
      </c>
      <c r="AD749" s="9" t="n">
        <v>9318621.184</v>
      </c>
      <c r="AE749" s="9" t="n">
        <v>111455.913</v>
      </c>
      <c r="AF749" s="9"/>
      <c r="AG749" s="9" t="n">
        <v>1758196.005</v>
      </c>
      <c r="AH749" s="9" t="n">
        <v>208794.101</v>
      </c>
      <c r="AI749" s="9" t="n">
        <v>750288.289</v>
      </c>
      <c r="AJ749" s="9" t="n">
        <v>75564.529</v>
      </c>
      <c r="AK749" s="9" t="n">
        <v>263253.111</v>
      </c>
      <c r="AL749" s="9" t="n">
        <v>15583.584</v>
      </c>
      <c r="AM749" s="9" t="n">
        <v>9856.229</v>
      </c>
      <c r="AN749" s="9" t="n">
        <v>426329.686</v>
      </c>
      <c r="AO749" s="9" t="n">
        <v>20663.338</v>
      </c>
      <c r="AP749" s="9" t="n">
        <v>448831.566</v>
      </c>
      <c r="AQ749" s="18" t="n">
        <f aca="false">SUM(C749:AP749)</f>
        <v>32160188.1</v>
      </c>
    </row>
    <row r="750" customFormat="false" ht="12.75" hidden="false" customHeight="true" outlineLevel="0" collapsed="false">
      <c r="A750" s="35" t="n">
        <v>5599</v>
      </c>
      <c r="B750" s="8" t="s">
        <v>721</v>
      </c>
      <c r="C750" s="9" t="n">
        <v>16524.833</v>
      </c>
      <c r="D750" s="9" t="n">
        <v>42232.324</v>
      </c>
      <c r="E750" s="9" t="n">
        <v>23918.368</v>
      </c>
      <c r="F750" s="9" t="n">
        <v>225381.21</v>
      </c>
      <c r="G750" s="9" t="n">
        <v>35992.933</v>
      </c>
      <c r="H750" s="9" t="n">
        <v>75853.599</v>
      </c>
      <c r="I750" s="9" t="n">
        <v>70768.721</v>
      </c>
      <c r="J750" s="9" t="n">
        <v>2299.6</v>
      </c>
      <c r="K750" s="9" t="n">
        <v>163743.123</v>
      </c>
      <c r="L750" s="9" t="n">
        <v>7274.337</v>
      </c>
      <c r="M750" s="9" t="n">
        <v>1575.495</v>
      </c>
      <c r="N750" s="9" t="n">
        <v>26244.823</v>
      </c>
      <c r="O750" s="9" t="n">
        <v>923.104</v>
      </c>
      <c r="P750" s="9" t="n">
        <v>11397.897</v>
      </c>
      <c r="Q750" s="9" t="n">
        <v>4415.831</v>
      </c>
      <c r="R750" s="9" t="n">
        <v>3426539.934</v>
      </c>
      <c r="S750" s="9" t="n">
        <v>92057.623</v>
      </c>
      <c r="T750" s="9" t="n">
        <v>2.075</v>
      </c>
      <c r="U750" s="9" t="n">
        <v>1210.194</v>
      </c>
      <c r="V750" s="9" t="n">
        <v>13421.5</v>
      </c>
      <c r="W750" s="9" t="n">
        <v>30176.329</v>
      </c>
      <c r="X750" s="9" t="n">
        <v>4262.27</v>
      </c>
      <c r="Y750" s="9" t="n">
        <v>557.17</v>
      </c>
      <c r="Z750" s="9" t="n">
        <v>2303.918</v>
      </c>
      <c r="AA750" s="9" t="n">
        <v>2305.146</v>
      </c>
      <c r="AB750" s="9" t="n">
        <v>9130.085</v>
      </c>
      <c r="AC750" s="9" t="n">
        <v>191948.617</v>
      </c>
      <c r="AD750" s="9" t="n">
        <v>430183.043</v>
      </c>
      <c r="AE750" s="9" t="n">
        <v>0</v>
      </c>
      <c r="AF750" s="9"/>
      <c r="AG750" s="9" t="n">
        <v>170480.409</v>
      </c>
      <c r="AH750" s="9" t="n">
        <v>29506.832</v>
      </c>
      <c r="AI750" s="9" t="n">
        <v>111090.038</v>
      </c>
      <c r="AJ750" s="9" t="n">
        <v>16133.887</v>
      </c>
      <c r="AK750" s="9" t="n">
        <v>30081.044</v>
      </c>
      <c r="AL750" s="9" t="n">
        <v>0</v>
      </c>
      <c r="AM750" s="9" t="n">
        <v>670.849</v>
      </c>
      <c r="AN750" s="9" t="n">
        <v>50220.131</v>
      </c>
      <c r="AO750" s="9" t="n">
        <v>2094.994</v>
      </c>
      <c r="AP750" s="9" t="n">
        <v>53579.024</v>
      </c>
      <c r="AQ750" s="18" t="n">
        <f aca="false">SUM(C750:AP750)</f>
        <v>5376501.31</v>
      </c>
    </row>
    <row r="751" customFormat="false" ht="12.75" hidden="false" customHeight="true" outlineLevel="0" collapsed="false">
      <c r="A751" s="35" t="n">
        <v>56</v>
      </c>
      <c r="B751" s="8" t="s">
        <v>756</v>
      </c>
      <c r="C751" s="9" t="n">
        <v>63919.049</v>
      </c>
      <c r="D751" s="9" t="n">
        <v>135499.462</v>
      </c>
      <c r="E751" s="9" t="n">
        <v>55942.545</v>
      </c>
      <c r="F751" s="9" t="n">
        <v>281226.416</v>
      </c>
      <c r="G751" s="9" t="n">
        <v>228836.783</v>
      </c>
      <c r="H751" s="9" t="n">
        <v>137330.223</v>
      </c>
      <c r="I751" s="9" t="n">
        <v>242834.81</v>
      </c>
      <c r="J751" s="9" t="n">
        <v>36515.457</v>
      </c>
      <c r="K751" s="9" t="n">
        <v>188998.849</v>
      </c>
      <c r="L751" s="9" t="n">
        <v>53902.055</v>
      </c>
      <c r="M751" s="9" t="n">
        <v>5045.037</v>
      </c>
      <c r="N751" s="9" t="n">
        <v>181318.977</v>
      </c>
      <c r="O751" s="9" t="n">
        <v>154574.484</v>
      </c>
      <c r="P751" s="9" t="n">
        <v>371404.116</v>
      </c>
      <c r="Q751" s="9" t="n">
        <v>18415.511</v>
      </c>
      <c r="R751" s="9" t="n">
        <v>5177975.116</v>
      </c>
      <c r="S751" s="9" t="n">
        <v>120349.922</v>
      </c>
      <c r="T751" s="9" t="n">
        <v>359862.171</v>
      </c>
      <c r="U751" s="9" t="n">
        <v>25982.385</v>
      </c>
      <c r="V751" s="9" t="n">
        <v>38875.509</v>
      </c>
      <c r="W751" s="9" t="n">
        <v>29289.719</v>
      </c>
      <c r="X751" s="9" t="n">
        <v>68455.928</v>
      </c>
      <c r="Y751" s="9" t="n">
        <v>2649.344</v>
      </c>
      <c r="Z751" s="9" t="n">
        <v>22984.588</v>
      </c>
      <c r="AA751" s="9" t="n">
        <v>12023.337</v>
      </c>
      <c r="AB751" s="9" t="n">
        <v>57430.438</v>
      </c>
      <c r="AC751" s="9" t="n">
        <v>609880.54</v>
      </c>
      <c r="AD751" s="9" t="n">
        <v>1717158.861</v>
      </c>
      <c r="AE751" s="9" t="n">
        <v>2156648.753</v>
      </c>
      <c r="AF751" s="9"/>
      <c r="AG751" s="9" t="n">
        <v>668175.478</v>
      </c>
      <c r="AH751" s="9" t="n">
        <v>212786.288</v>
      </c>
      <c r="AI751" s="9" t="n">
        <v>695745.633</v>
      </c>
      <c r="AJ751" s="9" t="n">
        <v>123998.633</v>
      </c>
      <c r="AK751" s="9" t="n">
        <v>75503.464</v>
      </c>
      <c r="AL751" s="9" t="n">
        <v>0</v>
      </c>
      <c r="AM751" s="9" t="n">
        <v>5305.341</v>
      </c>
      <c r="AN751" s="9" t="n">
        <v>148954.871</v>
      </c>
      <c r="AO751" s="9" t="n">
        <v>31929.461</v>
      </c>
      <c r="AP751" s="9" t="n">
        <v>107824.061</v>
      </c>
      <c r="AQ751" s="18" t="n">
        <f aca="false">SUM(C751:AP751)</f>
        <v>14625553.615</v>
      </c>
    </row>
    <row r="752" customFormat="false" ht="12.75" hidden="false" customHeight="true" outlineLevel="0" collapsed="false">
      <c r="A752" s="35" t="n">
        <v>5601</v>
      </c>
      <c r="B752" s="1" t="s">
        <v>757</v>
      </c>
      <c r="C752" s="42" t="n">
        <v>63919.049</v>
      </c>
      <c r="D752" s="42" t="n">
        <v>101730.614</v>
      </c>
      <c r="E752" s="42" t="n">
        <v>54165.895</v>
      </c>
      <c r="F752" s="42" t="n">
        <v>281226.416</v>
      </c>
      <c r="G752" s="42" t="n">
        <v>228836.783</v>
      </c>
      <c r="H752" s="42" t="n">
        <v>111712.02</v>
      </c>
      <c r="I752" s="42" t="n">
        <v>134688.142</v>
      </c>
      <c r="J752" s="42" t="n">
        <v>36515.457</v>
      </c>
      <c r="K752" s="42" t="n">
        <v>188998.849</v>
      </c>
      <c r="L752" s="42" t="n">
        <v>41145.001</v>
      </c>
      <c r="M752" s="42" t="n">
        <v>5045.037</v>
      </c>
      <c r="N752" s="42" t="n">
        <v>167018.668</v>
      </c>
      <c r="O752" s="42" t="n">
        <v>58538.207</v>
      </c>
      <c r="P752" s="42" t="n">
        <v>292292.21</v>
      </c>
      <c r="Q752" s="42" t="n">
        <v>17886.162</v>
      </c>
      <c r="R752" s="42" t="n">
        <v>5155650.822</v>
      </c>
      <c r="S752" s="42" t="n">
        <v>117712.792</v>
      </c>
      <c r="T752" s="42" t="n">
        <v>2775.126</v>
      </c>
      <c r="U752" s="42" t="n">
        <v>16953.873</v>
      </c>
      <c r="V752" s="42" t="n">
        <v>38509.65</v>
      </c>
      <c r="W752" s="42" t="n">
        <v>29289.719</v>
      </c>
      <c r="X752" s="42" t="n">
        <v>68311.978</v>
      </c>
      <c r="Y752" s="42" t="n">
        <v>2649.344</v>
      </c>
      <c r="Z752" s="42" t="n">
        <v>22984.588</v>
      </c>
      <c r="AA752" s="42" t="n">
        <v>12023.337</v>
      </c>
      <c r="AB752" s="42" t="n">
        <v>56040.229</v>
      </c>
      <c r="AC752" s="42" t="n">
        <v>634430.89</v>
      </c>
      <c r="AD752" s="42" t="n">
        <v>1278848.657</v>
      </c>
      <c r="AE752" s="42" t="n">
        <v>1873001.594</v>
      </c>
      <c r="AF752" s="42"/>
      <c r="AG752" s="42" t="n">
        <v>445942.854</v>
      </c>
      <c r="AH752" s="42" t="n">
        <v>172426.031</v>
      </c>
      <c r="AI752" s="42" t="n">
        <v>575142.082</v>
      </c>
      <c r="AJ752" s="42" t="n">
        <v>117193.086</v>
      </c>
      <c r="AK752" s="42" t="n">
        <v>72862.356</v>
      </c>
      <c r="AL752" s="42" t="n">
        <v>0</v>
      </c>
      <c r="AM752" s="42" t="n">
        <v>5305.341</v>
      </c>
      <c r="AN752" s="42" t="n">
        <v>125807.129</v>
      </c>
      <c r="AO752" s="42" t="n">
        <v>31830.49</v>
      </c>
      <c r="AP752" s="42" t="n">
        <v>106801.785</v>
      </c>
      <c r="AQ752" s="18" t="n">
        <f aca="false">SUM(C752:AP752)</f>
        <v>12746212.263</v>
      </c>
    </row>
    <row r="753" customFormat="false" ht="12.75" hidden="false" customHeight="true" outlineLevel="0" collapsed="false">
      <c r="A753" s="35" t="n">
        <v>560105</v>
      </c>
      <c r="B753" s="48" t="s">
        <v>758</v>
      </c>
      <c r="C753" s="42" t="n">
        <v>0</v>
      </c>
      <c r="D753" s="42" t="n">
        <v>0</v>
      </c>
      <c r="E753" s="42" t="n">
        <v>0</v>
      </c>
      <c r="F753" s="42" t="n">
        <v>0</v>
      </c>
      <c r="G753" s="42" t="n">
        <v>0</v>
      </c>
      <c r="H753" s="42" t="n">
        <v>0</v>
      </c>
      <c r="I753" s="42" t="n">
        <v>0</v>
      </c>
      <c r="J753" s="42" t="n">
        <v>0</v>
      </c>
      <c r="K753" s="42" t="n">
        <v>0</v>
      </c>
      <c r="L753" s="42" t="n">
        <v>0</v>
      </c>
      <c r="M753" s="42" t="n">
        <v>0</v>
      </c>
      <c r="N753" s="42" t="n">
        <v>0</v>
      </c>
      <c r="O753" s="42" t="n">
        <v>0</v>
      </c>
      <c r="P753" s="42" t="n">
        <v>0</v>
      </c>
      <c r="Q753" s="42" t="n">
        <v>0</v>
      </c>
      <c r="R753" s="42" t="n">
        <v>0</v>
      </c>
      <c r="S753" s="42" t="n">
        <v>0</v>
      </c>
      <c r="T753" s="42" t="n">
        <v>0</v>
      </c>
      <c r="U753" s="42" t="n">
        <v>0</v>
      </c>
      <c r="V753" s="42" t="n">
        <v>0</v>
      </c>
      <c r="W753" s="42" t="n">
        <v>0</v>
      </c>
      <c r="X753" s="42" t="n">
        <v>0</v>
      </c>
      <c r="Y753" s="42" t="n">
        <v>0</v>
      </c>
      <c r="Z753" s="42" t="n">
        <v>0</v>
      </c>
      <c r="AA753" s="42" t="n">
        <v>0</v>
      </c>
      <c r="AB753" s="42" t="n">
        <v>0</v>
      </c>
      <c r="AC753" s="42" t="n">
        <v>0</v>
      </c>
      <c r="AD753" s="42" t="n">
        <v>0</v>
      </c>
      <c r="AE753" s="42" t="n">
        <v>0</v>
      </c>
      <c r="AF753" s="42"/>
      <c r="AG753" s="42" t="n">
        <v>0</v>
      </c>
      <c r="AH753" s="42" t="n">
        <v>0</v>
      </c>
      <c r="AI753" s="42" t="n">
        <v>0</v>
      </c>
      <c r="AJ753" s="42" t="n">
        <v>0</v>
      </c>
      <c r="AK753" s="42" t="n">
        <v>0</v>
      </c>
      <c r="AL753" s="42" t="n">
        <v>0</v>
      </c>
      <c r="AM753" s="42" t="n">
        <v>0</v>
      </c>
      <c r="AN753" s="42" t="n">
        <v>0</v>
      </c>
      <c r="AO753" s="42" t="n">
        <v>0</v>
      </c>
      <c r="AP753" s="42" t="n">
        <v>0</v>
      </c>
      <c r="AQ753" s="18" t="n">
        <f aca="false">SUM(C753:AP753)</f>
        <v>0</v>
      </c>
    </row>
    <row r="754" customFormat="false" ht="12.75" hidden="false" customHeight="true" outlineLevel="0" collapsed="false">
      <c r="A754" s="35" t="n">
        <v>560110</v>
      </c>
      <c r="B754" s="1" t="s">
        <v>759</v>
      </c>
      <c r="C754" s="42" t="n">
        <v>0</v>
      </c>
      <c r="D754" s="42" t="n">
        <v>0</v>
      </c>
      <c r="E754" s="42" t="n">
        <v>0</v>
      </c>
      <c r="F754" s="42" t="n">
        <v>0</v>
      </c>
      <c r="G754" s="42" t="n">
        <v>0</v>
      </c>
      <c r="H754" s="42" t="n">
        <v>0</v>
      </c>
      <c r="I754" s="42" t="n">
        <v>0</v>
      </c>
      <c r="J754" s="42" t="n">
        <v>0</v>
      </c>
      <c r="K754" s="42" t="n">
        <v>0</v>
      </c>
      <c r="L754" s="42" t="n">
        <v>0</v>
      </c>
      <c r="M754" s="42" t="n">
        <v>0</v>
      </c>
      <c r="N754" s="42" t="n">
        <v>0</v>
      </c>
      <c r="O754" s="42" t="n">
        <v>0</v>
      </c>
      <c r="P754" s="42" t="n">
        <v>0</v>
      </c>
      <c r="Q754" s="42" t="n">
        <v>0</v>
      </c>
      <c r="R754" s="42" t="n">
        <v>0</v>
      </c>
      <c r="S754" s="42" t="n">
        <v>0</v>
      </c>
      <c r="T754" s="42" t="n">
        <v>0</v>
      </c>
      <c r="U754" s="42" t="n">
        <v>0</v>
      </c>
      <c r="V754" s="42" t="n">
        <v>0</v>
      </c>
      <c r="W754" s="42" t="n">
        <v>0</v>
      </c>
      <c r="X754" s="42" t="n">
        <v>0</v>
      </c>
      <c r="Y754" s="42" t="n">
        <v>0</v>
      </c>
      <c r="Z754" s="42" t="n">
        <v>0</v>
      </c>
      <c r="AA754" s="42" t="n">
        <v>0</v>
      </c>
      <c r="AB754" s="42" t="n">
        <v>0</v>
      </c>
      <c r="AC754" s="42" t="n">
        <v>0</v>
      </c>
      <c r="AD754" s="42" t="n">
        <v>0</v>
      </c>
      <c r="AE754" s="42" t="n">
        <v>0</v>
      </c>
      <c r="AF754" s="42"/>
      <c r="AG754" s="42" t="n">
        <v>0</v>
      </c>
      <c r="AH754" s="42" t="n">
        <v>0</v>
      </c>
      <c r="AI754" s="42" t="n">
        <v>0</v>
      </c>
      <c r="AJ754" s="42" t="n">
        <v>0</v>
      </c>
      <c r="AK754" s="42" t="n">
        <v>0</v>
      </c>
      <c r="AL754" s="42" t="n">
        <v>0</v>
      </c>
      <c r="AM754" s="42" t="n">
        <v>0</v>
      </c>
      <c r="AN754" s="42" t="n">
        <v>0</v>
      </c>
      <c r="AO754" s="42" t="n">
        <v>0</v>
      </c>
      <c r="AP754" s="42" t="n">
        <v>0</v>
      </c>
      <c r="AQ754" s="18" t="n">
        <f aca="false">SUM(C754:AP754)</f>
        <v>0</v>
      </c>
    </row>
    <row r="755" customFormat="false" ht="12.75" hidden="false" customHeight="true" outlineLevel="0" collapsed="false">
      <c r="A755" s="35" t="n">
        <v>560115</v>
      </c>
      <c r="B755" s="1" t="s">
        <v>760</v>
      </c>
      <c r="C755" s="42" t="n">
        <v>0</v>
      </c>
      <c r="D755" s="42" t="n">
        <v>0</v>
      </c>
      <c r="E755" s="42" t="n">
        <v>0</v>
      </c>
      <c r="F755" s="42" t="n">
        <v>0</v>
      </c>
      <c r="G755" s="42" t="n">
        <v>0</v>
      </c>
      <c r="H755" s="42" t="n">
        <v>0</v>
      </c>
      <c r="I755" s="42" t="n">
        <v>0</v>
      </c>
      <c r="J755" s="42" t="n">
        <v>0</v>
      </c>
      <c r="K755" s="42" t="n">
        <v>0</v>
      </c>
      <c r="L755" s="42" t="n">
        <v>0</v>
      </c>
      <c r="M755" s="42" t="n">
        <v>0</v>
      </c>
      <c r="N755" s="42" t="n">
        <v>0</v>
      </c>
      <c r="O755" s="42" t="n">
        <v>0</v>
      </c>
      <c r="P755" s="42" t="n">
        <v>0</v>
      </c>
      <c r="Q755" s="42" t="n">
        <v>0</v>
      </c>
      <c r="R755" s="42" t="n">
        <v>0</v>
      </c>
      <c r="S755" s="42" t="n">
        <v>0</v>
      </c>
      <c r="T755" s="42" t="n">
        <v>0</v>
      </c>
      <c r="U755" s="42" t="n">
        <v>0</v>
      </c>
      <c r="V755" s="42" t="n">
        <v>0</v>
      </c>
      <c r="W755" s="42" t="n">
        <v>0</v>
      </c>
      <c r="X755" s="42" t="n">
        <v>0</v>
      </c>
      <c r="Y755" s="42" t="n">
        <v>0</v>
      </c>
      <c r="Z755" s="42" t="n">
        <v>0</v>
      </c>
      <c r="AA755" s="42" t="n">
        <v>0</v>
      </c>
      <c r="AB755" s="42" t="n">
        <v>0</v>
      </c>
      <c r="AC755" s="42" t="n">
        <v>0</v>
      </c>
      <c r="AD755" s="42" t="n">
        <v>0</v>
      </c>
      <c r="AE755" s="42" t="n">
        <v>0</v>
      </c>
      <c r="AF755" s="42"/>
      <c r="AG755" s="42" t="n">
        <v>0</v>
      </c>
      <c r="AH755" s="42" t="n">
        <v>0</v>
      </c>
      <c r="AI755" s="42" t="n">
        <v>0</v>
      </c>
      <c r="AJ755" s="42" t="n">
        <v>0</v>
      </c>
      <c r="AK755" s="42" t="n">
        <v>0</v>
      </c>
      <c r="AL755" s="42" t="n">
        <v>0</v>
      </c>
      <c r="AM755" s="42" t="n">
        <v>0</v>
      </c>
      <c r="AN755" s="42" t="n">
        <v>0</v>
      </c>
      <c r="AO755" s="42" t="n">
        <v>0</v>
      </c>
      <c r="AP755" s="42" t="n">
        <v>0</v>
      </c>
      <c r="AQ755" s="18" t="n">
        <f aca="false">SUM(C755:AP755)</f>
        <v>0</v>
      </c>
    </row>
    <row r="756" customFormat="false" ht="12.75" hidden="false" customHeight="true" outlineLevel="0" collapsed="false">
      <c r="A756" s="35" t="n">
        <v>560120</v>
      </c>
      <c r="B756" s="8" t="s">
        <v>412</v>
      </c>
      <c r="C756" s="46" t="n">
        <v>0</v>
      </c>
      <c r="D756" s="46" t="n">
        <v>0</v>
      </c>
      <c r="E756" s="46" t="n">
        <v>0</v>
      </c>
      <c r="F756" s="46" t="n">
        <v>0</v>
      </c>
      <c r="G756" s="46" t="n">
        <v>0</v>
      </c>
      <c r="H756" s="46" t="n">
        <v>0</v>
      </c>
      <c r="I756" s="46" t="n">
        <v>0</v>
      </c>
      <c r="J756" s="46" t="n">
        <v>0</v>
      </c>
      <c r="K756" s="46" t="n">
        <v>0</v>
      </c>
      <c r="L756" s="46" t="n">
        <v>0</v>
      </c>
      <c r="M756" s="46" t="n">
        <v>0</v>
      </c>
      <c r="N756" s="46" t="n">
        <v>0</v>
      </c>
      <c r="O756" s="46" t="n">
        <v>0</v>
      </c>
      <c r="P756" s="46" t="n">
        <v>0</v>
      </c>
      <c r="Q756" s="46" t="n">
        <v>0</v>
      </c>
      <c r="R756" s="46" t="n">
        <v>0</v>
      </c>
      <c r="S756" s="46" t="n">
        <v>0</v>
      </c>
      <c r="T756" s="46" t="n">
        <v>0</v>
      </c>
      <c r="U756" s="46" t="n">
        <v>0</v>
      </c>
      <c r="V756" s="46" t="n">
        <v>0</v>
      </c>
      <c r="W756" s="46" t="n">
        <v>0</v>
      </c>
      <c r="X756" s="46" t="n">
        <v>0</v>
      </c>
      <c r="Y756" s="46" t="n">
        <v>0</v>
      </c>
      <c r="Z756" s="46" t="n">
        <v>0</v>
      </c>
      <c r="AA756" s="46" t="n">
        <v>0</v>
      </c>
      <c r="AB756" s="46" t="n">
        <v>0</v>
      </c>
      <c r="AC756" s="46" t="n">
        <v>0</v>
      </c>
      <c r="AD756" s="46" t="n">
        <v>0</v>
      </c>
      <c r="AE756" s="46" t="n">
        <v>0</v>
      </c>
      <c r="AF756" s="46"/>
      <c r="AG756" s="46" t="n">
        <v>0</v>
      </c>
      <c r="AH756" s="46" t="n">
        <v>0</v>
      </c>
      <c r="AI756" s="46" t="n">
        <v>0</v>
      </c>
      <c r="AJ756" s="46" t="n">
        <v>0</v>
      </c>
      <c r="AK756" s="46" t="n">
        <v>0</v>
      </c>
      <c r="AL756" s="46" t="n">
        <v>0</v>
      </c>
      <c r="AM756" s="46" t="n">
        <v>0</v>
      </c>
      <c r="AN756" s="46" t="n">
        <v>0</v>
      </c>
      <c r="AO756" s="46" t="n">
        <v>0</v>
      </c>
      <c r="AP756" s="46" t="n">
        <v>0</v>
      </c>
      <c r="AQ756" s="18" t="n">
        <f aca="false">SUM(C756:AP756)</f>
        <v>0</v>
      </c>
    </row>
    <row r="757" s="45" customFormat="true" ht="12.75" hidden="false" customHeight="true" outlineLevel="0" collapsed="false">
      <c r="A757" s="35" t="n">
        <v>560125</v>
      </c>
      <c r="B757" s="1" t="s">
        <v>761</v>
      </c>
      <c r="C757" s="42" t="n">
        <v>0</v>
      </c>
      <c r="D757" s="42" t="n">
        <v>0</v>
      </c>
      <c r="E757" s="42" t="n">
        <v>0</v>
      </c>
      <c r="F757" s="42" t="n">
        <v>0</v>
      </c>
      <c r="G757" s="42" t="n">
        <v>0</v>
      </c>
      <c r="H757" s="42" t="n">
        <v>0</v>
      </c>
      <c r="I757" s="42" t="n">
        <v>0</v>
      </c>
      <c r="J757" s="42" t="n">
        <v>0</v>
      </c>
      <c r="K757" s="42" t="n">
        <v>0</v>
      </c>
      <c r="L757" s="42" t="n">
        <v>0</v>
      </c>
      <c r="M757" s="42" t="n">
        <v>0</v>
      </c>
      <c r="N757" s="42" t="n">
        <v>0</v>
      </c>
      <c r="O757" s="42" t="n">
        <v>0</v>
      </c>
      <c r="P757" s="42" t="n">
        <v>0</v>
      </c>
      <c r="Q757" s="42" t="n">
        <v>0</v>
      </c>
      <c r="R757" s="42" t="n">
        <v>0</v>
      </c>
      <c r="S757" s="42" t="n">
        <v>0</v>
      </c>
      <c r="T757" s="42" t="n">
        <v>0</v>
      </c>
      <c r="U757" s="42" t="n">
        <v>0</v>
      </c>
      <c r="V757" s="42" t="n">
        <v>0</v>
      </c>
      <c r="W757" s="42" t="n">
        <v>0</v>
      </c>
      <c r="X757" s="42" t="n">
        <v>0</v>
      </c>
      <c r="Y757" s="42" t="n">
        <v>0</v>
      </c>
      <c r="Z757" s="42" t="n">
        <v>0</v>
      </c>
      <c r="AA757" s="42" t="n">
        <v>0</v>
      </c>
      <c r="AB757" s="42" t="n">
        <v>0</v>
      </c>
      <c r="AC757" s="42" t="n">
        <v>0</v>
      </c>
      <c r="AD757" s="42" t="n">
        <v>0</v>
      </c>
      <c r="AE757" s="42" t="n">
        <v>0</v>
      </c>
      <c r="AF757" s="42"/>
      <c r="AG757" s="42" t="n">
        <v>0</v>
      </c>
      <c r="AH757" s="42" t="n">
        <v>0</v>
      </c>
      <c r="AI757" s="42" t="n">
        <v>0</v>
      </c>
      <c r="AJ757" s="42" t="n">
        <v>0</v>
      </c>
      <c r="AK757" s="42" t="n">
        <v>0</v>
      </c>
      <c r="AL757" s="42" t="n">
        <v>0</v>
      </c>
      <c r="AM757" s="42" t="n">
        <v>0</v>
      </c>
      <c r="AN757" s="42" t="n">
        <v>0</v>
      </c>
      <c r="AO757" s="42" t="n">
        <v>0</v>
      </c>
      <c r="AP757" s="42" t="n">
        <v>0</v>
      </c>
      <c r="AQ757" s="18" t="n">
        <f aca="false">SUM(C757:AP757)</f>
        <v>0</v>
      </c>
    </row>
    <row r="758" s="45" customFormat="true" ht="12.75" hidden="false" customHeight="true" outlineLevel="0" collapsed="false">
      <c r="A758" s="35" t="n">
        <v>560130</v>
      </c>
      <c r="B758" s="1" t="s">
        <v>762</v>
      </c>
      <c r="C758" s="42" t="n">
        <v>0</v>
      </c>
      <c r="D758" s="42" t="n">
        <v>0</v>
      </c>
      <c r="E758" s="42" t="n">
        <v>0</v>
      </c>
      <c r="F758" s="42" t="n">
        <v>0</v>
      </c>
      <c r="G758" s="42" t="n">
        <v>0</v>
      </c>
      <c r="H758" s="42" t="n">
        <v>0</v>
      </c>
      <c r="I758" s="42" t="n">
        <v>0</v>
      </c>
      <c r="J758" s="42" t="n">
        <v>0</v>
      </c>
      <c r="K758" s="42" t="n">
        <v>0</v>
      </c>
      <c r="L758" s="42" t="n">
        <v>0</v>
      </c>
      <c r="M758" s="42" t="n">
        <v>0</v>
      </c>
      <c r="N758" s="42" t="n">
        <v>0</v>
      </c>
      <c r="O758" s="42" t="n">
        <v>0</v>
      </c>
      <c r="P758" s="42" t="n">
        <v>0</v>
      </c>
      <c r="Q758" s="42" t="n">
        <v>0</v>
      </c>
      <c r="R758" s="42" t="n">
        <v>0</v>
      </c>
      <c r="S758" s="42" t="n">
        <v>0</v>
      </c>
      <c r="T758" s="42" t="n">
        <v>0</v>
      </c>
      <c r="U758" s="42" t="n">
        <v>0</v>
      </c>
      <c r="V758" s="42" t="n">
        <v>0</v>
      </c>
      <c r="W758" s="42" t="n">
        <v>0</v>
      </c>
      <c r="X758" s="42" t="n">
        <v>0</v>
      </c>
      <c r="Y758" s="42" t="n">
        <v>0</v>
      </c>
      <c r="Z758" s="42" t="n">
        <v>0</v>
      </c>
      <c r="AA758" s="42" t="n">
        <v>0</v>
      </c>
      <c r="AB758" s="42" t="n">
        <v>0</v>
      </c>
      <c r="AC758" s="42" t="n">
        <v>0</v>
      </c>
      <c r="AD758" s="42" t="n">
        <v>0</v>
      </c>
      <c r="AE758" s="42" t="n">
        <v>0</v>
      </c>
      <c r="AF758" s="42"/>
      <c r="AG758" s="42" t="n">
        <v>0</v>
      </c>
      <c r="AH758" s="42" t="n">
        <v>0</v>
      </c>
      <c r="AI758" s="42" t="n">
        <v>0</v>
      </c>
      <c r="AJ758" s="42" t="n">
        <v>0</v>
      </c>
      <c r="AK758" s="42" t="n">
        <v>0</v>
      </c>
      <c r="AL758" s="42" t="n">
        <v>0</v>
      </c>
      <c r="AM758" s="42" t="n">
        <v>0</v>
      </c>
      <c r="AN758" s="42" t="n">
        <v>0</v>
      </c>
      <c r="AO758" s="42" t="n">
        <v>0</v>
      </c>
      <c r="AP758" s="42" t="n">
        <v>0</v>
      </c>
      <c r="AQ758" s="18" t="n">
        <f aca="false">SUM(C758:AP758)</f>
        <v>0</v>
      </c>
    </row>
    <row r="759" s="45" customFormat="true" ht="12.75" hidden="false" customHeight="true" outlineLevel="0" collapsed="false">
      <c r="A759" s="35" t="n">
        <v>560135</v>
      </c>
      <c r="B759" s="1" t="s">
        <v>763</v>
      </c>
      <c r="C759" s="42" t="n">
        <v>0</v>
      </c>
      <c r="D759" s="42" t="n">
        <v>0</v>
      </c>
      <c r="E759" s="42" t="n">
        <v>0</v>
      </c>
      <c r="F759" s="42" t="n">
        <v>0</v>
      </c>
      <c r="G759" s="42" t="n">
        <v>0</v>
      </c>
      <c r="H759" s="42" t="n">
        <v>0</v>
      </c>
      <c r="I759" s="42" t="n">
        <v>0</v>
      </c>
      <c r="J759" s="42" t="n">
        <v>0</v>
      </c>
      <c r="K759" s="42" t="n">
        <v>0</v>
      </c>
      <c r="L759" s="42" t="n">
        <v>0</v>
      </c>
      <c r="M759" s="42" t="n">
        <v>0</v>
      </c>
      <c r="N759" s="42" t="n">
        <v>0</v>
      </c>
      <c r="O759" s="42" t="n">
        <v>0</v>
      </c>
      <c r="P759" s="42" t="n">
        <v>0</v>
      </c>
      <c r="Q759" s="42" t="n">
        <v>0</v>
      </c>
      <c r="R759" s="42" t="n">
        <v>0</v>
      </c>
      <c r="S759" s="42" t="n">
        <v>0</v>
      </c>
      <c r="T759" s="42" t="n">
        <v>0</v>
      </c>
      <c r="U759" s="42" t="n">
        <v>0</v>
      </c>
      <c r="V759" s="42" t="n">
        <v>0</v>
      </c>
      <c r="W759" s="42" t="n">
        <v>0</v>
      </c>
      <c r="X759" s="42" t="n">
        <v>0</v>
      </c>
      <c r="Y759" s="42" t="n">
        <v>0</v>
      </c>
      <c r="Z759" s="42" t="n">
        <v>0</v>
      </c>
      <c r="AA759" s="42" t="n">
        <v>0</v>
      </c>
      <c r="AB759" s="42" t="n">
        <v>0</v>
      </c>
      <c r="AC759" s="42" t="n">
        <v>0</v>
      </c>
      <c r="AD759" s="42" t="n">
        <v>0</v>
      </c>
      <c r="AE759" s="42" t="n">
        <v>0</v>
      </c>
      <c r="AF759" s="42"/>
      <c r="AG759" s="42" t="n">
        <v>0</v>
      </c>
      <c r="AH759" s="42" t="n">
        <v>0</v>
      </c>
      <c r="AI759" s="42" t="n">
        <v>0</v>
      </c>
      <c r="AJ759" s="42" t="n">
        <v>0</v>
      </c>
      <c r="AK759" s="42" t="n">
        <v>0</v>
      </c>
      <c r="AL759" s="42" t="n">
        <v>0</v>
      </c>
      <c r="AM759" s="42" t="n">
        <v>0</v>
      </c>
      <c r="AN759" s="42" t="n">
        <v>0</v>
      </c>
      <c r="AO759" s="42" t="n">
        <v>0</v>
      </c>
      <c r="AP759" s="42" t="n">
        <v>0</v>
      </c>
      <c r="AQ759" s="18" t="n">
        <f aca="false">SUM(C759:AP759)</f>
        <v>0</v>
      </c>
    </row>
    <row r="760" s="45" customFormat="true" ht="12.75" hidden="false" customHeight="true" outlineLevel="0" collapsed="false">
      <c r="A760" s="35" t="n">
        <v>5602</v>
      </c>
      <c r="B760" s="1" t="s">
        <v>764</v>
      </c>
      <c r="C760" s="42" t="n">
        <v>0</v>
      </c>
      <c r="D760" s="42" t="n">
        <v>32566.627</v>
      </c>
      <c r="E760" s="42" t="n">
        <v>1776.65</v>
      </c>
      <c r="F760" s="42" t="n">
        <v>0</v>
      </c>
      <c r="G760" s="42" t="n">
        <v>0</v>
      </c>
      <c r="H760" s="42" t="n">
        <v>25618.203</v>
      </c>
      <c r="I760" s="42" t="n">
        <v>108146.668</v>
      </c>
      <c r="J760" s="42" t="n">
        <v>0</v>
      </c>
      <c r="K760" s="42" t="n">
        <v>0</v>
      </c>
      <c r="L760" s="42" t="n">
        <v>12757.054</v>
      </c>
      <c r="M760" s="42" t="n">
        <v>0</v>
      </c>
      <c r="N760" s="42" t="n">
        <v>534.477</v>
      </c>
      <c r="O760" s="42" t="n">
        <v>96036.277</v>
      </c>
      <c r="P760" s="42" t="n">
        <v>57847.451</v>
      </c>
      <c r="Q760" s="42" t="n">
        <v>0</v>
      </c>
      <c r="R760" s="42" t="n">
        <v>0</v>
      </c>
      <c r="S760" s="42" t="n">
        <v>0</v>
      </c>
      <c r="T760" s="42" t="n">
        <v>354315.752</v>
      </c>
      <c r="U760" s="42" t="n">
        <v>9028.512</v>
      </c>
      <c r="V760" s="42" t="n">
        <v>0</v>
      </c>
      <c r="W760" s="42" t="n">
        <v>0</v>
      </c>
      <c r="X760" s="42" t="n">
        <v>143.95</v>
      </c>
      <c r="Y760" s="42" t="n">
        <v>0</v>
      </c>
      <c r="Z760" s="42" t="n">
        <v>0</v>
      </c>
      <c r="AA760" s="42" t="n">
        <v>0</v>
      </c>
      <c r="AB760" s="42" t="n">
        <v>1390.209</v>
      </c>
      <c r="AC760" s="42" t="n">
        <v>-49140.125</v>
      </c>
      <c r="AD760" s="42" t="n">
        <v>366225.974</v>
      </c>
      <c r="AE760" s="42" t="n">
        <v>272181.794</v>
      </c>
      <c r="AF760" s="42"/>
      <c r="AG760" s="42" t="n">
        <v>189460.929</v>
      </c>
      <c r="AH760" s="42" t="n">
        <v>32413.044</v>
      </c>
      <c r="AI760" s="42" t="n">
        <v>118497.053</v>
      </c>
      <c r="AJ760" s="42" t="n">
        <v>0</v>
      </c>
      <c r="AK760" s="42" t="n">
        <v>0</v>
      </c>
      <c r="AL760" s="42" t="n">
        <v>0</v>
      </c>
      <c r="AM760" s="42" t="n">
        <v>0</v>
      </c>
      <c r="AN760" s="42" t="n">
        <v>23147.742</v>
      </c>
      <c r="AO760" s="42" t="n">
        <v>0</v>
      </c>
      <c r="AP760" s="42" t="n">
        <v>0</v>
      </c>
      <c r="AQ760" s="18" t="n">
        <f aca="false">SUM(C760:AP760)</f>
        <v>1652948.241</v>
      </c>
    </row>
    <row r="761" s="45" customFormat="true" ht="12.75" hidden="false" customHeight="true" outlineLevel="0" collapsed="false">
      <c r="A761" s="35" t="n">
        <v>560205</v>
      </c>
      <c r="B761" s="1" t="s">
        <v>765</v>
      </c>
      <c r="C761" s="42" t="n">
        <v>0</v>
      </c>
      <c r="D761" s="42" t="n">
        <v>0</v>
      </c>
      <c r="E761" s="42" t="n">
        <v>0</v>
      </c>
      <c r="F761" s="42" t="n">
        <v>0</v>
      </c>
      <c r="G761" s="42" t="n">
        <v>0</v>
      </c>
      <c r="H761" s="42" t="n">
        <v>0</v>
      </c>
      <c r="I761" s="42" t="n">
        <v>0</v>
      </c>
      <c r="J761" s="42" t="n">
        <v>0</v>
      </c>
      <c r="K761" s="42" t="n">
        <v>0</v>
      </c>
      <c r="L761" s="42" t="n">
        <v>0</v>
      </c>
      <c r="M761" s="42" t="n">
        <v>0</v>
      </c>
      <c r="N761" s="42" t="n">
        <v>0</v>
      </c>
      <c r="O761" s="42" t="n">
        <v>0</v>
      </c>
      <c r="P761" s="42" t="n">
        <v>0</v>
      </c>
      <c r="Q761" s="42" t="n">
        <v>0</v>
      </c>
      <c r="R761" s="42" t="n">
        <v>0</v>
      </c>
      <c r="S761" s="42" t="n">
        <v>0</v>
      </c>
      <c r="T761" s="42" t="n">
        <v>0</v>
      </c>
      <c r="U761" s="42" t="n">
        <v>0</v>
      </c>
      <c r="V761" s="42" t="n">
        <v>0</v>
      </c>
      <c r="W761" s="42" t="n">
        <v>0</v>
      </c>
      <c r="X761" s="42" t="n">
        <v>0</v>
      </c>
      <c r="Y761" s="42" t="n">
        <v>0</v>
      </c>
      <c r="Z761" s="42" t="n">
        <v>0</v>
      </c>
      <c r="AA761" s="42" t="n">
        <v>0</v>
      </c>
      <c r="AB761" s="42" t="n">
        <v>0</v>
      </c>
      <c r="AC761" s="42" t="n">
        <v>0</v>
      </c>
      <c r="AD761" s="42" t="n">
        <v>0</v>
      </c>
      <c r="AE761" s="42" t="n">
        <v>0</v>
      </c>
      <c r="AF761" s="42"/>
      <c r="AG761" s="42" t="n">
        <v>0</v>
      </c>
      <c r="AH761" s="42" t="n">
        <v>0</v>
      </c>
      <c r="AI761" s="42" t="n">
        <v>0</v>
      </c>
      <c r="AJ761" s="42" t="n">
        <v>0</v>
      </c>
      <c r="AK761" s="42" t="n">
        <v>0</v>
      </c>
      <c r="AL761" s="42" t="n">
        <v>0</v>
      </c>
      <c r="AM761" s="42" t="n">
        <v>0</v>
      </c>
      <c r="AN761" s="42" t="n">
        <v>0</v>
      </c>
      <c r="AO761" s="42" t="n">
        <v>0</v>
      </c>
      <c r="AP761" s="42" t="n">
        <v>0</v>
      </c>
      <c r="AQ761" s="18" t="n">
        <f aca="false">SUM(C761:AP761)</f>
        <v>0</v>
      </c>
    </row>
    <row r="762" s="45" customFormat="true" ht="12.75" hidden="false" customHeight="true" outlineLevel="0" collapsed="false">
      <c r="A762" s="35" t="n">
        <v>560210</v>
      </c>
      <c r="B762" s="1" t="s">
        <v>758</v>
      </c>
      <c r="C762" s="42" t="n">
        <v>0</v>
      </c>
      <c r="D762" s="42" t="n">
        <v>0</v>
      </c>
      <c r="E762" s="42" t="n">
        <v>0</v>
      </c>
      <c r="F762" s="42" t="n">
        <v>0</v>
      </c>
      <c r="G762" s="42" t="n">
        <v>0</v>
      </c>
      <c r="H762" s="42" t="n">
        <v>0</v>
      </c>
      <c r="I762" s="42" t="n">
        <v>0</v>
      </c>
      <c r="J762" s="42" t="n">
        <v>0</v>
      </c>
      <c r="K762" s="42" t="n">
        <v>0</v>
      </c>
      <c r="L762" s="42" t="n">
        <v>0</v>
      </c>
      <c r="M762" s="42" t="n">
        <v>0</v>
      </c>
      <c r="N762" s="42" t="n">
        <v>0</v>
      </c>
      <c r="O762" s="42" t="n">
        <v>0</v>
      </c>
      <c r="P762" s="42" t="n">
        <v>0</v>
      </c>
      <c r="Q762" s="42" t="n">
        <v>0</v>
      </c>
      <c r="R762" s="42" t="n">
        <v>0</v>
      </c>
      <c r="S762" s="42" t="n">
        <v>0</v>
      </c>
      <c r="T762" s="42" t="n">
        <v>0</v>
      </c>
      <c r="U762" s="42" t="n">
        <v>0</v>
      </c>
      <c r="V762" s="42" t="n">
        <v>0</v>
      </c>
      <c r="W762" s="42" t="n">
        <v>0</v>
      </c>
      <c r="X762" s="42" t="n">
        <v>0</v>
      </c>
      <c r="Y762" s="42" t="n">
        <v>0</v>
      </c>
      <c r="Z762" s="42" t="n">
        <v>0</v>
      </c>
      <c r="AA762" s="42" t="n">
        <v>0</v>
      </c>
      <c r="AB762" s="42" t="n">
        <v>0</v>
      </c>
      <c r="AC762" s="42" t="n">
        <v>0</v>
      </c>
      <c r="AD762" s="42" t="n">
        <v>0</v>
      </c>
      <c r="AE762" s="42" t="n">
        <v>0</v>
      </c>
      <c r="AF762" s="42"/>
      <c r="AG762" s="42" t="n">
        <v>0</v>
      </c>
      <c r="AH762" s="42" t="n">
        <v>0</v>
      </c>
      <c r="AI762" s="42" t="n">
        <v>0</v>
      </c>
      <c r="AJ762" s="42" t="n">
        <v>0</v>
      </c>
      <c r="AK762" s="42" t="n">
        <v>0</v>
      </c>
      <c r="AL762" s="42" t="n">
        <v>0</v>
      </c>
      <c r="AM762" s="42" t="n">
        <v>0</v>
      </c>
      <c r="AN762" s="42" t="n">
        <v>0</v>
      </c>
      <c r="AO762" s="42" t="n">
        <v>0</v>
      </c>
      <c r="AP762" s="42" t="n">
        <v>0</v>
      </c>
      <c r="AQ762" s="18" t="n">
        <f aca="false">SUM(C762:AP762)</f>
        <v>0</v>
      </c>
    </row>
    <row r="763" s="45" customFormat="true" ht="12.75" hidden="false" customHeight="true" outlineLevel="0" collapsed="false">
      <c r="A763" s="35" t="n">
        <v>560290</v>
      </c>
      <c r="B763" s="1" t="s">
        <v>766</v>
      </c>
      <c r="C763" s="42" t="n">
        <v>0</v>
      </c>
      <c r="D763" s="42" t="n">
        <v>0</v>
      </c>
      <c r="E763" s="42" t="n">
        <v>0</v>
      </c>
      <c r="F763" s="42" t="n">
        <v>0</v>
      </c>
      <c r="G763" s="42" t="n">
        <v>0</v>
      </c>
      <c r="H763" s="42" t="n">
        <v>0</v>
      </c>
      <c r="I763" s="42" t="n">
        <v>0</v>
      </c>
      <c r="J763" s="42" t="n">
        <v>0</v>
      </c>
      <c r="K763" s="42" t="n">
        <v>0</v>
      </c>
      <c r="L763" s="42" t="n">
        <v>0</v>
      </c>
      <c r="M763" s="42" t="n">
        <v>0</v>
      </c>
      <c r="N763" s="42" t="n">
        <v>0</v>
      </c>
      <c r="O763" s="42" t="n">
        <v>0</v>
      </c>
      <c r="P763" s="42" t="n">
        <v>0</v>
      </c>
      <c r="Q763" s="42" t="n">
        <v>0</v>
      </c>
      <c r="R763" s="42" t="n">
        <v>0</v>
      </c>
      <c r="S763" s="42" t="n">
        <v>0</v>
      </c>
      <c r="T763" s="42" t="n">
        <v>0</v>
      </c>
      <c r="U763" s="42" t="n">
        <v>0</v>
      </c>
      <c r="V763" s="42" t="n">
        <v>0</v>
      </c>
      <c r="W763" s="42" t="n">
        <v>0</v>
      </c>
      <c r="X763" s="42" t="n">
        <v>0</v>
      </c>
      <c r="Y763" s="42" t="n">
        <v>0</v>
      </c>
      <c r="Z763" s="42" t="n">
        <v>0</v>
      </c>
      <c r="AA763" s="42" t="n">
        <v>0</v>
      </c>
      <c r="AB763" s="42" t="n">
        <v>0</v>
      </c>
      <c r="AC763" s="42" t="n">
        <v>0</v>
      </c>
      <c r="AD763" s="42" t="n">
        <v>0</v>
      </c>
      <c r="AE763" s="42" t="n">
        <v>0</v>
      </c>
      <c r="AF763" s="42"/>
      <c r="AG763" s="42" t="n">
        <v>0</v>
      </c>
      <c r="AH763" s="42" t="n">
        <v>0</v>
      </c>
      <c r="AI763" s="42" t="n">
        <v>0</v>
      </c>
      <c r="AJ763" s="42" t="n">
        <v>0</v>
      </c>
      <c r="AK763" s="42" t="n">
        <v>0</v>
      </c>
      <c r="AL763" s="42" t="n">
        <v>0</v>
      </c>
      <c r="AM763" s="42" t="n">
        <v>0</v>
      </c>
      <c r="AN763" s="42" t="n">
        <v>0</v>
      </c>
      <c r="AO763" s="42" t="n">
        <v>0</v>
      </c>
      <c r="AP763" s="42" t="n">
        <v>0</v>
      </c>
      <c r="AQ763" s="18" t="n">
        <f aca="false">SUM(C763:AP763)</f>
        <v>0</v>
      </c>
    </row>
    <row r="764" s="45" customFormat="true" ht="12.75" hidden="false" customHeight="true" outlineLevel="0" collapsed="false">
      <c r="A764" s="35" t="n">
        <v>5603</v>
      </c>
      <c r="B764" s="1" t="s">
        <v>767</v>
      </c>
      <c r="C764" s="42" t="n">
        <v>0</v>
      </c>
      <c r="D764" s="42" t="n">
        <v>1202.221</v>
      </c>
      <c r="E764" s="42" t="n">
        <v>0</v>
      </c>
      <c r="F764" s="42" t="n">
        <v>0</v>
      </c>
      <c r="G764" s="42" t="n">
        <v>0</v>
      </c>
      <c r="H764" s="42" t="n">
        <v>0</v>
      </c>
      <c r="I764" s="42" t="n">
        <v>0</v>
      </c>
      <c r="J764" s="42" t="n">
        <v>0</v>
      </c>
      <c r="K764" s="42" t="n">
        <v>0</v>
      </c>
      <c r="L764" s="42" t="n">
        <v>0</v>
      </c>
      <c r="M764" s="42" t="n">
        <v>0</v>
      </c>
      <c r="N764" s="42" t="n">
        <v>13765.832</v>
      </c>
      <c r="O764" s="42" t="n">
        <v>0</v>
      </c>
      <c r="P764" s="42" t="n">
        <v>21264.455</v>
      </c>
      <c r="Q764" s="42" t="n">
        <v>529.349</v>
      </c>
      <c r="R764" s="42" t="n">
        <v>22324.294</v>
      </c>
      <c r="S764" s="42" t="n">
        <v>2637.13</v>
      </c>
      <c r="T764" s="42" t="n">
        <v>2771.293</v>
      </c>
      <c r="U764" s="42" t="n">
        <v>0</v>
      </c>
      <c r="V764" s="42" t="n">
        <v>365.859</v>
      </c>
      <c r="W764" s="42" t="n">
        <v>0</v>
      </c>
      <c r="X764" s="42" t="n">
        <v>0</v>
      </c>
      <c r="Y764" s="42" t="n">
        <v>0</v>
      </c>
      <c r="Z764" s="42" t="n">
        <v>0</v>
      </c>
      <c r="AA764" s="42" t="n">
        <v>0</v>
      </c>
      <c r="AB764" s="42" t="n">
        <v>0</v>
      </c>
      <c r="AC764" s="42" t="n">
        <v>24589.775</v>
      </c>
      <c r="AD764" s="42" t="n">
        <v>72084.23</v>
      </c>
      <c r="AE764" s="42" t="n">
        <v>11465.365</v>
      </c>
      <c r="AF764" s="42"/>
      <c r="AG764" s="42" t="n">
        <v>32771.695</v>
      </c>
      <c r="AH764" s="42" t="n">
        <v>7947.213</v>
      </c>
      <c r="AI764" s="42" t="n">
        <v>2106.498</v>
      </c>
      <c r="AJ764" s="42" t="n">
        <v>6805.547</v>
      </c>
      <c r="AK764" s="42" t="n">
        <v>2641.108</v>
      </c>
      <c r="AL764" s="42" t="n">
        <v>0</v>
      </c>
      <c r="AM764" s="42" t="n">
        <v>0</v>
      </c>
      <c r="AN764" s="42" t="n">
        <v>0</v>
      </c>
      <c r="AO764" s="42" t="n">
        <v>98.971</v>
      </c>
      <c r="AP764" s="42" t="n">
        <v>1022.276</v>
      </c>
      <c r="AQ764" s="18" t="n">
        <f aca="false">SUM(C764:AP764)</f>
        <v>226393.111</v>
      </c>
    </row>
    <row r="765" s="45" customFormat="true" ht="12.75" hidden="false" customHeight="true" outlineLevel="0" collapsed="false">
      <c r="A765" s="35" t="n">
        <v>560305</v>
      </c>
      <c r="B765" s="1" t="s">
        <v>735</v>
      </c>
      <c r="C765" s="42" t="n">
        <v>0</v>
      </c>
      <c r="D765" s="42" t="n">
        <v>0</v>
      </c>
      <c r="E765" s="42" t="n">
        <v>0</v>
      </c>
      <c r="F765" s="42" t="n">
        <v>0</v>
      </c>
      <c r="G765" s="42" t="n">
        <v>0</v>
      </c>
      <c r="H765" s="42" t="n">
        <v>0</v>
      </c>
      <c r="I765" s="42" t="n">
        <v>0</v>
      </c>
      <c r="J765" s="42" t="n">
        <v>0</v>
      </c>
      <c r="K765" s="42" t="n">
        <v>0</v>
      </c>
      <c r="L765" s="42" t="n">
        <v>0</v>
      </c>
      <c r="M765" s="42" t="n">
        <v>0</v>
      </c>
      <c r="N765" s="42" t="n">
        <v>0</v>
      </c>
      <c r="O765" s="42" t="n">
        <v>0</v>
      </c>
      <c r="P765" s="42" t="n">
        <v>0</v>
      </c>
      <c r="Q765" s="42" t="n">
        <v>0</v>
      </c>
      <c r="R765" s="42" t="n">
        <v>0</v>
      </c>
      <c r="S765" s="42" t="n">
        <v>0</v>
      </c>
      <c r="T765" s="42" t="n">
        <v>0</v>
      </c>
      <c r="U765" s="42" t="n">
        <v>0</v>
      </c>
      <c r="V765" s="42" t="n">
        <v>0</v>
      </c>
      <c r="W765" s="42" t="n">
        <v>0</v>
      </c>
      <c r="X765" s="42" t="n">
        <v>0</v>
      </c>
      <c r="Y765" s="42" t="n">
        <v>0</v>
      </c>
      <c r="Z765" s="42" t="n">
        <v>0</v>
      </c>
      <c r="AA765" s="42" t="n">
        <v>0</v>
      </c>
      <c r="AB765" s="42" t="n">
        <v>0</v>
      </c>
      <c r="AC765" s="42" t="n">
        <v>0</v>
      </c>
      <c r="AD765" s="42" t="n">
        <v>0</v>
      </c>
      <c r="AE765" s="42" t="n">
        <v>0</v>
      </c>
      <c r="AF765" s="42"/>
      <c r="AG765" s="42" t="n">
        <v>0</v>
      </c>
      <c r="AH765" s="42" t="n">
        <v>0</v>
      </c>
      <c r="AI765" s="42" t="n">
        <v>0</v>
      </c>
      <c r="AJ765" s="42" t="n">
        <v>0</v>
      </c>
      <c r="AK765" s="42" t="n">
        <v>0</v>
      </c>
      <c r="AL765" s="42" t="n">
        <v>0</v>
      </c>
      <c r="AM765" s="42" t="n">
        <v>0</v>
      </c>
      <c r="AN765" s="42" t="n">
        <v>0</v>
      </c>
      <c r="AO765" s="42" t="n">
        <v>0</v>
      </c>
      <c r="AP765" s="42" t="n">
        <v>0</v>
      </c>
      <c r="AQ765" s="18" t="n">
        <f aca="false">SUM(C765:AP765)</f>
        <v>0</v>
      </c>
    </row>
    <row r="766" s="45" customFormat="true" ht="12.75" hidden="false" customHeight="true" outlineLevel="0" collapsed="false">
      <c r="A766" s="35" t="n">
        <v>560310</v>
      </c>
      <c r="B766" s="1" t="s">
        <v>768</v>
      </c>
      <c r="C766" s="42" t="n">
        <v>0</v>
      </c>
      <c r="D766" s="42" t="n">
        <v>0</v>
      </c>
      <c r="E766" s="42" t="n">
        <v>0</v>
      </c>
      <c r="F766" s="42" t="n">
        <v>0</v>
      </c>
      <c r="G766" s="42" t="n">
        <v>0</v>
      </c>
      <c r="H766" s="42" t="n">
        <v>0</v>
      </c>
      <c r="I766" s="42" t="n">
        <v>0</v>
      </c>
      <c r="J766" s="42" t="n">
        <v>0</v>
      </c>
      <c r="K766" s="42" t="n">
        <v>0</v>
      </c>
      <c r="L766" s="42" t="n">
        <v>0</v>
      </c>
      <c r="M766" s="42" t="n">
        <v>0</v>
      </c>
      <c r="N766" s="42" t="n">
        <v>0</v>
      </c>
      <c r="O766" s="42" t="n">
        <v>0</v>
      </c>
      <c r="P766" s="42" t="n">
        <v>0</v>
      </c>
      <c r="Q766" s="42" t="n">
        <v>0</v>
      </c>
      <c r="R766" s="42" t="n">
        <v>0</v>
      </c>
      <c r="S766" s="42" t="n">
        <v>0</v>
      </c>
      <c r="T766" s="42" t="n">
        <v>0</v>
      </c>
      <c r="U766" s="42" t="n">
        <v>0</v>
      </c>
      <c r="V766" s="42" t="n">
        <v>0</v>
      </c>
      <c r="W766" s="42" t="n">
        <v>0</v>
      </c>
      <c r="X766" s="42" t="n">
        <v>0</v>
      </c>
      <c r="Y766" s="42" t="n">
        <v>0</v>
      </c>
      <c r="Z766" s="42" t="n">
        <v>0</v>
      </c>
      <c r="AA766" s="42" t="n">
        <v>0</v>
      </c>
      <c r="AB766" s="42" t="n">
        <v>0</v>
      </c>
      <c r="AC766" s="42" t="n">
        <v>0</v>
      </c>
      <c r="AD766" s="42" t="n">
        <v>0</v>
      </c>
      <c r="AE766" s="42" t="n">
        <v>0</v>
      </c>
      <c r="AF766" s="42"/>
      <c r="AG766" s="42" t="n">
        <v>0</v>
      </c>
      <c r="AH766" s="42" t="n">
        <v>0</v>
      </c>
      <c r="AI766" s="42" t="n">
        <v>0</v>
      </c>
      <c r="AJ766" s="42" t="n">
        <v>0</v>
      </c>
      <c r="AK766" s="42" t="n">
        <v>0</v>
      </c>
      <c r="AL766" s="42" t="n">
        <v>0</v>
      </c>
      <c r="AM766" s="42" t="n">
        <v>0</v>
      </c>
      <c r="AN766" s="42" t="n">
        <v>0</v>
      </c>
      <c r="AO766" s="42" t="n">
        <v>0</v>
      </c>
      <c r="AP766" s="42" t="n">
        <v>0</v>
      </c>
      <c r="AQ766" s="18" t="n">
        <f aca="false">SUM(C766:AP766)</f>
        <v>0</v>
      </c>
    </row>
    <row r="767" s="45" customFormat="true" ht="12.75" hidden="false" customHeight="true" outlineLevel="0" collapsed="false">
      <c r="A767" s="35" t="n">
        <v>560315</v>
      </c>
      <c r="B767" s="1" t="s">
        <v>769</v>
      </c>
      <c r="C767" s="42" t="n">
        <v>0</v>
      </c>
      <c r="D767" s="42" t="n">
        <v>0</v>
      </c>
      <c r="E767" s="42" t="n">
        <v>0</v>
      </c>
      <c r="F767" s="42" t="n">
        <v>0</v>
      </c>
      <c r="G767" s="42" t="n">
        <v>0</v>
      </c>
      <c r="H767" s="42" t="n">
        <v>0</v>
      </c>
      <c r="I767" s="42" t="n">
        <v>0</v>
      </c>
      <c r="J767" s="42" t="n">
        <v>0</v>
      </c>
      <c r="K767" s="42" t="n">
        <v>0</v>
      </c>
      <c r="L767" s="42" t="n">
        <v>0</v>
      </c>
      <c r="M767" s="42" t="n">
        <v>0</v>
      </c>
      <c r="N767" s="42" t="n">
        <v>0</v>
      </c>
      <c r="O767" s="42" t="n">
        <v>0</v>
      </c>
      <c r="P767" s="42" t="n">
        <v>0</v>
      </c>
      <c r="Q767" s="42" t="n">
        <v>0</v>
      </c>
      <c r="R767" s="42" t="n">
        <v>0</v>
      </c>
      <c r="S767" s="42" t="n">
        <v>0</v>
      </c>
      <c r="T767" s="42" t="n">
        <v>0</v>
      </c>
      <c r="U767" s="42" t="n">
        <v>0</v>
      </c>
      <c r="V767" s="42" t="n">
        <v>0</v>
      </c>
      <c r="W767" s="42" t="n">
        <v>0</v>
      </c>
      <c r="X767" s="42" t="n">
        <v>0</v>
      </c>
      <c r="Y767" s="42" t="n">
        <v>0</v>
      </c>
      <c r="Z767" s="42" t="n">
        <v>0</v>
      </c>
      <c r="AA767" s="42" t="n">
        <v>0</v>
      </c>
      <c r="AB767" s="42" t="n">
        <v>0</v>
      </c>
      <c r="AC767" s="42" t="n">
        <v>0</v>
      </c>
      <c r="AD767" s="42" t="n">
        <v>0</v>
      </c>
      <c r="AE767" s="42" t="n">
        <v>0</v>
      </c>
      <c r="AF767" s="42"/>
      <c r="AG767" s="42" t="n">
        <v>0</v>
      </c>
      <c r="AH767" s="42" t="n">
        <v>0</v>
      </c>
      <c r="AI767" s="42" t="n">
        <v>0</v>
      </c>
      <c r="AJ767" s="42" t="n">
        <v>0</v>
      </c>
      <c r="AK767" s="42" t="n">
        <v>0</v>
      </c>
      <c r="AL767" s="42" t="n">
        <v>0</v>
      </c>
      <c r="AM767" s="42" t="n">
        <v>0</v>
      </c>
      <c r="AN767" s="42" t="n">
        <v>0</v>
      </c>
      <c r="AO767" s="42" t="n">
        <v>0</v>
      </c>
      <c r="AP767" s="42" t="n">
        <v>0</v>
      </c>
      <c r="AQ767" s="18" t="n">
        <f aca="false">SUM(C767:AP767)</f>
        <v>0</v>
      </c>
    </row>
    <row r="768" s="45" customFormat="true" ht="12.75" hidden="false" customHeight="true" outlineLevel="0" collapsed="false">
      <c r="A768" s="35" t="n">
        <v>560320</v>
      </c>
      <c r="B768" s="1" t="s">
        <v>770</v>
      </c>
      <c r="C768" s="42" t="n">
        <v>0</v>
      </c>
      <c r="D768" s="42" t="n">
        <v>0</v>
      </c>
      <c r="E768" s="42" t="n">
        <v>0</v>
      </c>
      <c r="F768" s="42" t="n">
        <v>0</v>
      </c>
      <c r="G768" s="42" t="n">
        <v>0</v>
      </c>
      <c r="H768" s="42" t="n">
        <v>0</v>
      </c>
      <c r="I768" s="42" t="n">
        <v>0</v>
      </c>
      <c r="J768" s="42" t="n">
        <v>0</v>
      </c>
      <c r="K768" s="42" t="n">
        <v>0</v>
      </c>
      <c r="L768" s="42" t="n">
        <v>0</v>
      </c>
      <c r="M768" s="42" t="n">
        <v>0</v>
      </c>
      <c r="N768" s="42" t="n">
        <v>0</v>
      </c>
      <c r="O768" s="42" t="n">
        <v>0</v>
      </c>
      <c r="P768" s="42" t="n">
        <v>0</v>
      </c>
      <c r="Q768" s="42" t="n">
        <v>0</v>
      </c>
      <c r="R768" s="42" t="n">
        <v>0</v>
      </c>
      <c r="S768" s="42" t="n">
        <v>0</v>
      </c>
      <c r="T768" s="42" t="n">
        <v>0</v>
      </c>
      <c r="U768" s="42" t="n">
        <v>0</v>
      </c>
      <c r="V768" s="42" t="n">
        <v>0</v>
      </c>
      <c r="W768" s="42" t="n">
        <v>0</v>
      </c>
      <c r="X768" s="42" t="n">
        <v>0</v>
      </c>
      <c r="Y768" s="42" t="n">
        <v>0</v>
      </c>
      <c r="Z768" s="42" t="n">
        <v>0</v>
      </c>
      <c r="AA768" s="42" t="n">
        <v>0</v>
      </c>
      <c r="AB768" s="42" t="n">
        <v>0</v>
      </c>
      <c r="AC768" s="42" t="n">
        <v>0</v>
      </c>
      <c r="AD768" s="42" t="n">
        <v>0</v>
      </c>
      <c r="AE768" s="42" t="n">
        <v>0</v>
      </c>
      <c r="AF768" s="42"/>
      <c r="AG768" s="42" t="n">
        <v>0</v>
      </c>
      <c r="AH768" s="42" t="n">
        <v>0</v>
      </c>
      <c r="AI768" s="42" t="n">
        <v>0</v>
      </c>
      <c r="AJ768" s="42" t="n">
        <v>0</v>
      </c>
      <c r="AK768" s="42" t="n">
        <v>0</v>
      </c>
      <c r="AL768" s="42" t="n">
        <v>0</v>
      </c>
      <c r="AM768" s="42" t="n">
        <v>0</v>
      </c>
      <c r="AN768" s="42" t="n">
        <v>0</v>
      </c>
      <c r="AO768" s="42" t="n">
        <v>0</v>
      </c>
      <c r="AP768" s="42" t="n">
        <v>0</v>
      </c>
      <c r="AQ768" s="18" t="n">
        <f aca="false">SUM(C768:AP768)</f>
        <v>0</v>
      </c>
    </row>
    <row r="769" s="45" customFormat="true" ht="12.75" hidden="false" customHeight="true" outlineLevel="0" collapsed="false">
      <c r="A769" s="35" t="n">
        <v>560325</v>
      </c>
      <c r="B769" s="1" t="s">
        <v>771</v>
      </c>
      <c r="C769" s="42" t="n">
        <v>0</v>
      </c>
      <c r="D769" s="42" t="n">
        <v>0</v>
      </c>
      <c r="E769" s="42" t="n">
        <v>0</v>
      </c>
      <c r="F769" s="42" t="n">
        <v>0</v>
      </c>
      <c r="G769" s="42" t="n">
        <v>0</v>
      </c>
      <c r="H769" s="42" t="n">
        <v>0</v>
      </c>
      <c r="I769" s="42" t="n">
        <v>0</v>
      </c>
      <c r="J769" s="42" t="n">
        <v>0</v>
      </c>
      <c r="K769" s="42" t="n">
        <v>0</v>
      </c>
      <c r="L769" s="42" t="n">
        <v>0</v>
      </c>
      <c r="M769" s="42" t="n">
        <v>0</v>
      </c>
      <c r="N769" s="42" t="n">
        <v>0</v>
      </c>
      <c r="O769" s="42" t="n">
        <v>0</v>
      </c>
      <c r="P769" s="42" t="n">
        <v>0</v>
      </c>
      <c r="Q769" s="42" t="n">
        <v>0</v>
      </c>
      <c r="R769" s="42" t="n">
        <v>0</v>
      </c>
      <c r="S769" s="42" t="n">
        <v>0</v>
      </c>
      <c r="T769" s="42" t="n">
        <v>0</v>
      </c>
      <c r="U769" s="42" t="n">
        <v>0</v>
      </c>
      <c r="V769" s="42" t="n">
        <v>0</v>
      </c>
      <c r="W769" s="42" t="n">
        <v>0</v>
      </c>
      <c r="X769" s="42" t="n">
        <v>0</v>
      </c>
      <c r="Y769" s="42" t="n">
        <v>0</v>
      </c>
      <c r="Z769" s="42" t="n">
        <v>0</v>
      </c>
      <c r="AA769" s="42" t="n">
        <v>0</v>
      </c>
      <c r="AB769" s="42" t="n">
        <v>0</v>
      </c>
      <c r="AC769" s="42" t="n">
        <v>0</v>
      </c>
      <c r="AD769" s="42" t="n">
        <v>0</v>
      </c>
      <c r="AE769" s="42" t="n">
        <v>0</v>
      </c>
      <c r="AF769" s="42"/>
      <c r="AG769" s="42" t="n">
        <v>0</v>
      </c>
      <c r="AH769" s="42" t="n">
        <v>0</v>
      </c>
      <c r="AI769" s="42" t="n">
        <v>0</v>
      </c>
      <c r="AJ769" s="42" t="n">
        <v>0</v>
      </c>
      <c r="AK769" s="42" t="n">
        <v>0</v>
      </c>
      <c r="AL769" s="42" t="n">
        <v>0</v>
      </c>
      <c r="AM769" s="42" t="n">
        <v>0</v>
      </c>
      <c r="AN769" s="42" t="n">
        <v>0</v>
      </c>
      <c r="AO769" s="42" t="n">
        <v>0</v>
      </c>
      <c r="AP769" s="42" t="n">
        <v>0</v>
      </c>
      <c r="AQ769" s="18" t="n">
        <f aca="false">SUM(C769:AP769)</f>
        <v>0</v>
      </c>
    </row>
    <row r="770" s="45" customFormat="true" ht="12.75" hidden="false" customHeight="true" outlineLevel="0" collapsed="false">
      <c r="A770" s="35" t="n">
        <v>560390</v>
      </c>
      <c r="B770" s="1" t="s">
        <v>762</v>
      </c>
      <c r="C770" s="42" t="n">
        <v>0</v>
      </c>
      <c r="D770" s="42" t="n">
        <v>0</v>
      </c>
      <c r="E770" s="42" t="n">
        <v>0</v>
      </c>
      <c r="F770" s="42" t="n">
        <v>0</v>
      </c>
      <c r="G770" s="42" t="n">
        <v>0</v>
      </c>
      <c r="H770" s="42" t="n">
        <v>0</v>
      </c>
      <c r="I770" s="42" t="n">
        <v>0</v>
      </c>
      <c r="J770" s="42" t="n">
        <v>0</v>
      </c>
      <c r="K770" s="42" t="n">
        <v>0</v>
      </c>
      <c r="L770" s="42" t="n">
        <v>0</v>
      </c>
      <c r="M770" s="42" t="n">
        <v>0</v>
      </c>
      <c r="N770" s="42" t="n">
        <v>0</v>
      </c>
      <c r="O770" s="42" t="n">
        <v>0</v>
      </c>
      <c r="P770" s="42" t="n">
        <v>0</v>
      </c>
      <c r="Q770" s="42" t="n">
        <v>0</v>
      </c>
      <c r="R770" s="42" t="n">
        <v>0</v>
      </c>
      <c r="S770" s="42" t="n">
        <v>0</v>
      </c>
      <c r="T770" s="42" t="n">
        <v>0</v>
      </c>
      <c r="U770" s="42" t="n">
        <v>0</v>
      </c>
      <c r="V770" s="42" t="n">
        <v>0</v>
      </c>
      <c r="W770" s="42" t="n">
        <v>0</v>
      </c>
      <c r="X770" s="42" t="n">
        <v>0</v>
      </c>
      <c r="Y770" s="42" t="n">
        <v>0</v>
      </c>
      <c r="Z770" s="42" t="n">
        <v>0</v>
      </c>
      <c r="AA770" s="42" t="n">
        <v>0</v>
      </c>
      <c r="AB770" s="42" t="n">
        <v>0</v>
      </c>
      <c r="AC770" s="42" t="n">
        <v>0</v>
      </c>
      <c r="AD770" s="42" t="n">
        <v>0</v>
      </c>
      <c r="AE770" s="42" t="n">
        <v>0</v>
      </c>
      <c r="AF770" s="42"/>
      <c r="AG770" s="42" t="n">
        <v>0</v>
      </c>
      <c r="AH770" s="42" t="n">
        <v>0</v>
      </c>
      <c r="AI770" s="42" t="n">
        <v>0</v>
      </c>
      <c r="AJ770" s="42" t="n">
        <v>0</v>
      </c>
      <c r="AK770" s="42" t="n">
        <v>0</v>
      </c>
      <c r="AL770" s="42" t="n">
        <v>0</v>
      </c>
      <c r="AM770" s="42" t="n">
        <v>0</v>
      </c>
      <c r="AN770" s="42" t="n">
        <v>0</v>
      </c>
      <c r="AO770" s="42" t="n">
        <v>0</v>
      </c>
      <c r="AP770" s="42" t="n">
        <v>0</v>
      </c>
      <c r="AQ770" s="18" t="n">
        <f aca="false">SUM(C770:AP770)</f>
        <v>0</v>
      </c>
    </row>
    <row r="771" customFormat="false" ht="12.75" hidden="false" customHeight="true" outlineLevel="0" collapsed="false">
      <c r="A771" s="35" t="n">
        <v>57</v>
      </c>
      <c r="B771" s="8" t="s">
        <v>772</v>
      </c>
      <c r="C771" s="9" t="n">
        <v>7436.373</v>
      </c>
      <c r="D771" s="9" t="n">
        <v>5652.975</v>
      </c>
      <c r="E771" s="9" t="n">
        <v>10473.137</v>
      </c>
      <c r="F771" s="9" t="n">
        <v>8143.218</v>
      </c>
      <c r="G771" s="9" t="n">
        <v>912.949</v>
      </c>
      <c r="H771" s="9" t="n">
        <v>3028.592</v>
      </c>
      <c r="I771" s="9" t="n">
        <v>14993.586</v>
      </c>
      <c r="J771" s="9" t="n">
        <v>5736.721</v>
      </c>
      <c r="K771" s="9" t="n">
        <v>5049.809</v>
      </c>
      <c r="L771" s="9" t="n">
        <v>510.588</v>
      </c>
      <c r="M771" s="9" t="n">
        <v>280.958</v>
      </c>
      <c r="N771" s="9" t="n">
        <v>14460.535</v>
      </c>
      <c r="O771" s="9" t="n">
        <v>3969.048</v>
      </c>
      <c r="P771" s="9" t="n">
        <v>45359.853</v>
      </c>
      <c r="Q771" s="9" t="n">
        <v>250.793</v>
      </c>
      <c r="R771" s="9" t="n">
        <v>37183.743</v>
      </c>
      <c r="S771" s="9" t="n">
        <v>18.356</v>
      </c>
      <c r="T771" s="9" t="n">
        <v>2912.145</v>
      </c>
      <c r="U771" s="9" t="n">
        <v>14840.571</v>
      </c>
      <c r="V771" s="9" t="n">
        <v>3526.38</v>
      </c>
      <c r="W771" s="9" t="n">
        <v>110.607</v>
      </c>
      <c r="X771" s="9" t="n">
        <v>9389.475</v>
      </c>
      <c r="Y771" s="9" t="n">
        <v>984.082</v>
      </c>
      <c r="Z771" s="9" t="n">
        <v>11104.401</v>
      </c>
      <c r="AA771" s="9" t="n">
        <v>36.217</v>
      </c>
      <c r="AB771" s="9" t="n">
        <v>5391.118</v>
      </c>
      <c r="AC771" s="9" t="n">
        <v>145875.159</v>
      </c>
      <c r="AD771" s="9" t="n">
        <v>107261.346</v>
      </c>
      <c r="AE771" s="9" t="n">
        <v>112716.182</v>
      </c>
      <c r="AF771" s="9"/>
      <c r="AG771" s="9" t="n">
        <v>68503.913</v>
      </c>
      <c r="AH771" s="9" t="n">
        <v>19706.202</v>
      </c>
      <c r="AI771" s="9" t="n">
        <v>19106.599</v>
      </c>
      <c r="AJ771" s="9" t="n">
        <v>1507.845</v>
      </c>
      <c r="AK771" s="9" t="n">
        <v>4397.818</v>
      </c>
      <c r="AL771" s="9" t="n">
        <v>130.631</v>
      </c>
      <c r="AM771" s="9" t="n">
        <v>896.685</v>
      </c>
      <c r="AN771" s="9" t="n">
        <v>339.697</v>
      </c>
      <c r="AO771" s="9" t="n">
        <v>663.154</v>
      </c>
      <c r="AP771" s="9" t="n">
        <v>3287.623</v>
      </c>
      <c r="AQ771" s="18" t="n">
        <f aca="false">SUM(C771:AP771)</f>
        <v>696149.084</v>
      </c>
    </row>
    <row r="772" s="45" customFormat="true" ht="12.75" hidden="false" customHeight="true" outlineLevel="0" collapsed="false">
      <c r="A772" s="35" t="n">
        <v>5702</v>
      </c>
      <c r="B772" s="49" t="s">
        <v>773</v>
      </c>
      <c r="C772" s="46" t="n">
        <v>0</v>
      </c>
      <c r="D772" s="46" t="n">
        <v>0.185</v>
      </c>
      <c r="E772" s="46" t="n">
        <v>0</v>
      </c>
      <c r="F772" s="46" t="n">
        <v>0</v>
      </c>
      <c r="G772" s="46" t="n">
        <v>115.057</v>
      </c>
      <c r="H772" s="46" t="n">
        <v>0</v>
      </c>
      <c r="I772" s="46" t="n">
        <v>0</v>
      </c>
      <c r="J772" s="46" t="n">
        <v>197.138</v>
      </c>
      <c r="K772" s="46" t="n">
        <v>456.769</v>
      </c>
      <c r="L772" s="46" t="n">
        <v>0.36</v>
      </c>
      <c r="M772" s="46" t="n">
        <v>0</v>
      </c>
      <c r="N772" s="46" t="n">
        <v>20.375</v>
      </c>
      <c r="O772" s="46" t="n">
        <v>0</v>
      </c>
      <c r="P772" s="46" t="n">
        <v>5323.975</v>
      </c>
      <c r="Q772" s="46" t="n">
        <v>0</v>
      </c>
      <c r="R772" s="46" t="n">
        <v>470.302</v>
      </c>
      <c r="S772" s="46" t="n">
        <v>0</v>
      </c>
      <c r="T772" s="46" t="n">
        <v>0</v>
      </c>
      <c r="U772" s="46" t="n">
        <v>0</v>
      </c>
      <c r="V772" s="46" t="n">
        <v>40</v>
      </c>
      <c r="W772" s="46" t="n">
        <v>0</v>
      </c>
      <c r="X772" s="46" t="n">
        <v>0</v>
      </c>
      <c r="Y772" s="46" t="n">
        <v>0</v>
      </c>
      <c r="Z772" s="46" t="n">
        <v>0</v>
      </c>
      <c r="AA772" s="46" t="n">
        <v>0</v>
      </c>
      <c r="AB772" s="46" t="n">
        <v>0.002</v>
      </c>
      <c r="AC772" s="46" t="n">
        <v>3511.144</v>
      </c>
      <c r="AD772" s="46" t="n">
        <v>3043.189</v>
      </c>
      <c r="AE772" s="46" t="n">
        <v>991.022</v>
      </c>
      <c r="AF772" s="46"/>
      <c r="AG772" s="46" t="n">
        <v>8421.978</v>
      </c>
      <c r="AH772" s="46" t="n">
        <v>38.926</v>
      </c>
      <c r="AI772" s="46" t="n">
        <v>0</v>
      </c>
      <c r="AJ772" s="46" t="n">
        <v>0.249</v>
      </c>
      <c r="AK772" s="46" t="n">
        <v>24.388</v>
      </c>
      <c r="AL772" s="46" t="n">
        <v>0</v>
      </c>
      <c r="AM772" s="46" t="n">
        <v>0</v>
      </c>
      <c r="AN772" s="46" t="n">
        <v>0</v>
      </c>
      <c r="AO772" s="46" t="n">
        <v>0</v>
      </c>
      <c r="AP772" s="46" t="n">
        <v>0</v>
      </c>
      <c r="AQ772" s="18" t="n">
        <f aca="false">SUM(C772:AP772)</f>
        <v>22655.059</v>
      </c>
    </row>
    <row r="773" s="45" customFormat="true" ht="12.75" hidden="false" customHeight="true" outlineLevel="0" collapsed="false">
      <c r="A773" s="35" t="n">
        <v>5703</v>
      </c>
      <c r="B773" s="1" t="s">
        <v>774</v>
      </c>
      <c r="C773" s="42" t="n">
        <v>1953.961</v>
      </c>
      <c r="D773" s="42" t="n">
        <v>101.051</v>
      </c>
      <c r="E773" s="42" t="n">
        <v>8871.196</v>
      </c>
      <c r="F773" s="42" t="n">
        <v>0</v>
      </c>
      <c r="G773" s="42" t="n">
        <v>0.445</v>
      </c>
      <c r="H773" s="42" t="n">
        <v>1.65</v>
      </c>
      <c r="I773" s="42" t="n">
        <v>638.217</v>
      </c>
      <c r="J773" s="42" t="n">
        <v>1902.768</v>
      </c>
      <c r="K773" s="42" t="n">
        <v>193.741</v>
      </c>
      <c r="L773" s="42" t="n">
        <v>54.738</v>
      </c>
      <c r="M773" s="42" t="n">
        <v>0</v>
      </c>
      <c r="N773" s="42" t="n">
        <v>3124.118</v>
      </c>
      <c r="O773" s="42" t="n">
        <v>553.054</v>
      </c>
      <c r="P773" s="42" t="n">
        <v>19117.747</v>
      </c>
      <c r="Q773" s="42" t="n">
        <v>54.892</v>
      </c>
      <c r="R773" s="42" t="n">
        <v>289.777</v>
      </c>
      <c r="S773" s="42" t="n">
        <v>0</v>
      </c>
      <c r="T773" s="42" t="n">
        <v>2502.021</v>
      </c>
      <c r="U773" s="42" t="n">
        <v>12505.19</v>
      </c>
      <c r="V773" s="42" t="n">
        <v>0</v>
      </c>
      <c r="W773" s="42" t="n">
        <v>0</v>
      </c>
      <c r="X773" s="42" t="n">
        <v>0</v>
      </c>
      <c r="Y773" s="42" t="n">
        <v>94.532</v>
      </c>
      <c r="Z773" s="42" t="n">
        <v>486.051</v>
      </c>
      <c r="AA773" s="42" t="n">
        <v>0</v>
      </c>
      <c r="AB773" s="42" t="n">
        <v>140.481</v>
      </c>
      <c r="AC773" s="42" t="n">
        <v>24529.24</v>
      </c>
      <c r="AD773" s="42" t="n">
        <v>27958.904</v>
      </c>
      <c r="AE773" s="42" t="n">
        <v>6849.017</v>
      </c>
      <c r="AF773" s="42"/>
      <c r="AG773" s="42" t="n">
        <v>5052.061</v>
      </c>
      <c r="AH773" s="42" t="n">
        <v>0</v>
      </c>
      <c r="AI773" s="42" t="n">
        <v>11489.414</v>
      </c>
      <c r="AJ773" s="42" t="n">
        <v>0.166</v>
      </c>
      <c r="AK773" s="42" t="n">
        <v>549.186</v>
      </c>
      <c r="AL773" s="42" t="n">
        <v>0</v>
      </c>
      <c r="AM773" s="42" t="n">
        <v>7.522</v>
      </c>
      <c r="AN773" s="42" t="n">
        <v>2.626</v>
      </c>
      <c r="AO773" s="42" t="n">
        <v>0</v>
      </c>
      <c r="AP773" s="42" t="n">
        <v>1687.507</v>
      </c>
      <c r="AQ773" s="18" t="n">
        <f aca="false">SUM(C773:AP773)</f>
        <v>130711.273</v>
      </c>
    </row>
    <row r="774" s="45" customFormat="true" ht="12.75" hidden="false" customHeight="true" outlineLevel="0" collapsed="false">
      <c r="A774" s="35" t="n">
        <v>5704</v>
      </c>
      <c r="B774" s="1" t="s">
        <v>775</v>
      </c>
      <c r="C774" s="42" t="n">
        <v>0</v>
      </c>
      <c r="D774" s="42" t="n">
        <v>742.509</v>
      </c>
      <c r="E774" s="42" t="n">
        <v>246.516</v>
      </c>
      <c r="F774" s="42" t="n">
        <v>20.429</v>
      </c>
      <c r="G774" s="42" t="n">
        <v>0</v>
      </c>
      <c r="H774" s="42" t="n">
        <v>0</v>
      </c>
      <c r="I774" s="42" t="n">
        <v>588.278</v>
      </c>
      <c r="J774" s="42" t="n">
        <v>0</v>
      </c>
      <c r="K774" s="42" t="n">
        <v>88.118</v>
      </c>
      <c r="L774" s="42" t="n">
        <v>191.727</v>
      </c>
      <c r="M774" s="42" t="n">
        <v>0</v>
      </c>
      <c r="N774" s="42" t="n">
        <v>0</v>
      </c>
      <c r="O774" s="42" t="n">
        <v>16.47</v>
      </c>
      <c r="P774" s="42" t="n">
        <v>1832.633</v>
      </c>
      <c r="Q774" s="42" t="n">
        <v>0</v>
      </c>
      <c r="R774" s="42" t="n">
        <v>458.992</v>
      </c>
      <c r="S774" s="42" t="n">
        <v>3.933</v>
      </c>
      <c r="T774" s="42" t="n">
        <v>0</v>
      </c>
      <c r="U774" s="42" t="n">
        <v>0</v>
      </c>
      <c r="V774" s="42" t="n">
        <v>0</v>
      </c>
      <c r="W774" s="42" t="n">
        <v>0</v>
      </c>
      <c r="X774" s="42" t="n">
        <v>0</v>
      </c>
      <c r="Y774" s="42" t="n">
        <v>0</v>
      </c>
      <c r="Z774" s="42" t="n">
        <v>0</v>
      </c>
      <c r="AA774" s="42" t="n">
        <v>0</v>
      </c>
      <c r="AB774" s="42" t="n">
        <v>0</v>
      </c>
      <c r="AC774" s="42" t="n">
        <v>556.082</v>
      </c>
      <c r="AD774" s="42" t="n">
        <v>0</v>
      </c>
      <c r="AE774" s="42" t="n">
        <v>404.902</v>
      </c>
      <c r="AF774" s="42"/>
      <c r="AG774" s="42" t="n">
        <v>0</v>
      </c>
      <c r="AH774" s="42" t="n">
        <v>355.228</v>
      </c>
      <c r="AI774" s="42" t="n">
        <v>609.455</v>
      </c>
      <c r="AJ774" s="42" t="n">
        <v>272.347</v>
      </c>
      <c r="AK774" s="42" t="n">
        <v>37.367</v>
      </c>
      <c r="AL774" s="42" t="n">
        <v>0</v>
      </c>
      <c r="AM774" s="42" t="n">
        <v>0</v>
      </c>
      <c r="AN774" s="42" t="n">
        <v>253.788</v>
      </c>
      <c r="AO774" s="42" t="n">
        <v>0</v>
      </c>
      <c r="AP774" s="42" t="n">
        <v>0</v>
      </c>
      <c r="AQ774" s="18" t="n">
        <f aca="false">SUM(C774:AP774)</f>
        <v>6678.774</v>
      </c>
    </row>
    <row r="775" s="45" customFormat="true" ht="12.75" hidden="false" customHeight="true" outlineLevel="0" collapsed="false">
      <c r="A775" s="35" t="n">
        <v>5705</v>
      </c>
      <c r="B775" s="1" t="s">
        <v>776</v>
      </c>
      <c r="C775" s="42" t="n">
        <v>0</v>
      </c>
      <c r="D775" s="42" t="n">
        <v>0</v>
      </c>
      <c r="E775" s="42" t="n">
        <v>0</v>
      </c>
      <c r="F775" s="42" t="n">
        <v>0</v>
      </c>
      <c r="G775" s="42" t="n">
        <v>0</v>
      </c>
      <c r="H775" s="42" t="n">
        <v>0</v>
      </c>
      <c r="I775" s="42" t="n">
        <v>0</v>
      </c>
      <c r="J775" s="42" t="n">
        <v>0</v>
      </c>
      <c r="K775" s="42" t="n">
        <v>0</v>
      </c>
      <c r="L775" s="42" t="n">
        <v>0</v>
      </c>
      <c r="M775" s="42" t="n">
        <v>0</v>
      </c>
      <c r="N775" s="42" t="n">
        <v>0</v>
      </c>
      <c r="O775" s="42" t="n">
        <v>0</v>
      </c>
      <c r="P775" s="42" t="n">
        <v>0</v>
      </c>
      <c r="Q775" s="42" t="n">
        <v>0</v>
      </c>
      <c r="R775" s="42" t="n">
        <v>0</v>
      </c>
      <c r="S775" s="42" t="n">
        <v>0</v>
      </c>
      <c r="T775" s="42" t="n">
        <v>0</v>
      </c>
      <c r="U775" s="42" t="n">
        <v>0</v>
      </c>
      <c r="V775" s="42" t="n">
        <v>0</v>
      </c>
      <c r="W775" s="42" t="n">
        <v>0</v>
      </c>
      <c r="X775" s="42" t="n">
        <v>0</v>
      </c>
      <c r="Y775" s="42" t="n">
        <v>0</v>
      </c>
      <c r="Z775" s="42" t="n">
        <v>0</v>
      </c>
      <c r="AA775" s="42" t="n">
        <v>0</v>
      </c>
      <c r="AB775" s="42" t="n">
        <v>0</v>
      </c>
      <c r="AC775" s="42" t="n">
        <v>0</v>
      </c>
      <c r="AD775" s="42" t="n">
        <v>0</v>
      </c>
      <c r="AE775" s="42" t="n">
        <v>0</v>
      </c>
      <c r="AF775" s="42"/>
      <c r="AG775" s="42" t="n">
        <v>0</v>
      </c>
      <c r="AH775" s="42" t="n">
        <v>0</v>
      </c>
      <c r="AI775" s="42" t="n">
        <v>0</v>
      </c>
      <c r="AJ775" s="42" t="n">
        <v>0</v>
      </c>
      <c r="AK775" s="42" t="n">
        <v>0</v>
      </c>
      <c r="AL775" s="42" t="n">
        <v>0</v>
      </c>
      <c r="AM775" s="42" t="n">
        <v>0</v>
      </c>
      <c r="AN775" s="42" t="n">
        <v>0</v>
      </c>
      <c r="AO775" s="42" t="n">
        <v>0</v>
      </c>
      <c r="AP775" s="42" t="n">
        <v>0</v>
      </c>
      <c r="AQ775" s="18" t="n">
        <f aca="false">SUM(C775:AP775)</f>
        <v>0</v>
      </c>
    </row>
    <row r="776" s="45" customFormat="true" ht="12.75" hidden="false" customHeight="true" outlineLevel="0" collapsed="false">
      <c r="A776" s="35" t="n">
        <v>5706</v>
      </c>
      <c r="B776" s="1" t="s">
        <v>777</v>
      </c>
      <c r="C776" s="42" t="n">
        <v>60.015</v>
      </c>
      <c r="D776" s="42" t="n">
        <v>7.941</v>
      </c>
      <c r="E776" s="42" t="n">
        <v>0.1</v>
      </c>
      <c r="F776" s="42" t="n">
        <v>13.054</v>
      </c>
      <c r="G776" s="42" t="n">
        <v>2.25</v>
      </c>
      <c r="H776" s="42" t="n">
        <v>3.15</v>
      </c>
      <c r="I776" s="42" t="n">
        <v>65.665</v>
      </c>
      <c r="J776" s="42" t="n">
        <v>0</v>
      </c>
      <c r="K776" s="42" t="n">
        <v>0</v>
      </c>
      <c r="L776" s="42" t="n">
        <v>0.42</v>
      </c>
      <c r="M776" s="42" t="n">
        <v>0</v>
      </c>
      <c r="N776" s="42" t="n">
        <v>59.035</v>
      </c>
      <c r="O776" s="42" t="n">
        <v>3.31</v>
      </c>
      <c r="P776" s="42" t="n">
        <v>108.11</v>
      </c>
      <c r="Q776" s="42" t="n">
        <v>0</v>
      </c>
      <c r="R776" s="42" t="n">
        <v>146.477</v>
      </c>
      <c r="S776" s="42" t="n">
        <v>0</v>
      </c>
      <c r="T776" s="42" t="n">
        <v>0</v>
      </c>
      <c r="U776" s="42" t="n">
        <v>0</v>
      </c>
      <c r="V776" s="42" t="n">
        <v>2.25</v>
      </c>
      <c r="W776" s="42" t="n">
        <v>0</v>
      </c>
      <c r="X776" s="42" t="n">
        <v>38.225</v>
      </c>
      <c r="Y776" s="42" t="n">
        <v>0</v>
      </c>
      <c r="Z776" s="42" t="n">
        <v>0</v>
      </c>
      <c r="AA776" s="42" t="n">
        <v>6.251</v>
      </c>
      <c r="AB776" s="42" t="n">
        <v>20.744</v>
      </c>
      <c r="AC776" s="42" t="n">
        <v>1251.052</v>
      </c>
      <c r="AD776" s="42" t="n">
        <v>454.126</v>
      </c>
      <c r="AE776" s="42" t="n">
        <v>37.848</v>
      </c>
      <c r="AF776" s="42"/>
      <c r="AG776" s="42" t="n">
        <v>279.79</v>
      </c>
      <c r="AH776" s="42" t="n">
        <v>30.21</v>
      </c>
      <c r="AI776" s="42" t="n">
        <v>0</v>
      </c>
      <c r="AJ776" s="42" t="n">
        <v>2.638</v>
      </c>
      <c r="AK776" s="42" t="n">
        <v>0.71</v>
      </c>
      <c r="AL776" s="42" t="n">
        <v>0</v>
      </c>
      <c r="AM776" s="42" t="n">
        <v>0</v>
      </c>
      <c r="AN776" s="42" t="n">
        <v>0</v>
      </c>
      <c r="AO776" s="42" t="n">
        <v>0</v>
      </c>
      <c r="AP776" s="42" t="n">
        <v>0</v>
      </c>
      <c r="AQ776" s="18" t="n">
        <f aca="false">SUM(C776:AP776)</f>
        <v>2593.371</v>
      </c>
    </row>
    <row r="777" s="45" customFormat="true" ht="12.75" hidden="false" customHeight="true" outlineLevel="0" collapsed="false">
      <c r="A777" s="35" t="n">
        <v>5707</v>
      </c>
      <c r="B777" s="1" t="s">
        <v>778</v>
      </c>
      <c r="C777" s="42" t="n">
        <v>868.869</v>
      </c>
      <c r="D777" s="42" t="n">
        <v>204.365</v>
      </c>
      <c r="E777" s="42" t="n">
        <v>94.591</v>
      </c>
      <c r="F777" s="42" t="n">
        <v>525.869</v>
      </c>
      <c r="G777" s="42" t="n">
        <v>9.44</v>
      </c>
      <c r="H777" s="42" t="n">
        <v>170.625</v>
      </c>
      <c r="I777" s="42" t="n">
        <v>1370.224</v>
      </c>
      <c r="J777" s="42" t="n">
        <v>9.624</v>
      </c>
      <c r="K777" s="42" t="n">
        <v>118.93</v>
      </c>
      <c r="L777" s="42" t="n">
        <v>2.633</v>
      </c>
      <c r="M777" s="42" t="n">
        <v>111.46</v>
      </c>
      <c r="N777" s="42" t="n">
        <v>1211.82</v>
      </c>
      <c r="O777" s="42" t="n">
        <v>239.553</v>
      </c>
      <c r="P777" s="42" t="n">
        <v>6560.446</v>
      </c>
      <c r="Q777" s="42" t="n">
        <v>2.241</v>
      </c>
      <c r="R777" s="42" t="n">
        <v>5721.544</v>
      </c>
      <c r="S777" s="42" t="n">
        <v>0.857</v>
      </c>
      <c r="T777" s="42" t="n">
        <v>1.644</v>
      </c>
      <c r="U777" s="42" t="n">
        <v>4.615</v>
      </c>
      <c r="V777" s="42" t="n">
        <v>66.356</v>
      </c>
      <c r="W777" s="42" t="n">
        <v>0</v>
      </c>
      <c r="X777" s="42" t="n">
        <v>1521.51</v>
      </c>
      <c r="Y777" s="42" t="n">
        <v>383.211</v>
      </c>
      <c r="Z777" s="42" t="n">
        <v>128.855</v>
      </c>
      <c r="AA777" s="42" t="n">
        <v>26.16</v>
      </c>
      <c r="AB777" s="42" t="n">
        <v>940.526</v>
      </c>
      <c r="AC777" s="42" t="n">
        <v>9826.006</v>
      </c>
      <c r="AD777" s="42" t="n">
        <v>4473.102</v>
      </c>
      <c r="AE777" s="42" t="n">
        <v>727.045</v>
      </c>
      <c r="AF777" s="42"/>
      <c r="AG777" s="42" t="n">
        <v>8204.078</v>
      </c>
      <c r="AH777" s="42" t="n">
        <v>1296.591</v>
      </c>
      <c r="AI777" s="42" t="n">
        <v>209.514</v>
      </c>
      <c r="AJ777" s="42" t="n">
        <v>564.091</v>
      </c>
      <c r="AK777" s="42" t="n">
        <v>0.215</v>
      </c>
      <c r="AL777" s="42" t="n">
        <v>7.463</v>
      </c>
      <c r="AM777" s="42" t="n">
        <v>81.512</v>
      </c>
      <c r="AN777" s="42" t="n">
        <v>0.407</v>
      </c>
      <c r="AO777" s="42" t="n">
        <v>54.64</v>
      </c>
      <c r="AP777" s="42" t="n">
        <v>140.581</v>
      </c>
      <c r="AQ777" s="18" t="n">
        <f aca="false">SUM(C777:AP777)</f>
        <v>45881.213</v>
      </c>
    </row>
    <row r="778" s="45" customFormat="true" ht="12.75" hidden="false" customHeight="true" outlineLevel="0" collapsed="false">
      <c r="A778" s="35" t="n">
        <v>5708</v>
      </c>
      <c r="B778" s="1" t="s">
        <v>779</v>
      </c>
      <c r="C778" s="42" t="n">
        <v>0</v>
      </c>
      <c r="D778" s="42" t="n">
        <v>74.027</v>
      </c>
      <c r="E778" s="42" t="n">
        <v>0</v>
      </c>
      <c r="F778" s="42" t="n">
        <v>0</v>
      </c>
      <c r="G778" s="42" t="n">
        <v>1.15</v>
      </c>
      <c r="H778" s="42" t="n">
        <v>0</v>
      </c>
      <c r="I778" s="42" t="n">
        <v>0</v>
      </c>
      <c r="J778" s="42" t="n">
        <v>2.403</v>
      </c>
      <c r="K778" s="42" t="n">
        <v>889.11</v>
      </c>
      <c r="L778" s="42" t="n">
        <v>0</v>
      </c>
      <c r="M778" s="42" t="n">
        <v>0</v>
      </c>
      <c r="N778" s="42" t="n">
        <v>0</v>
      </c>
      <c r="O778" s="42" t="n">
        <v>0</v>
      </c>
      <c r="P778" s="42" t="n">
        <v>0</v>
      </c>
      <c r="Q778" s="42" t="n">
        <v>0</v>
      </c>
      <c r="R778" s="42" t="n">
        <v>0</v>
      </c>
      <c r="S778" s="42" t="n">
        <v>0</v>
      </c>
      <c r="T778" s="42" t="n">
        <v>0</v>
      </c>
      <c r="U778" s="42" t="n">
        <v>0</v>
      </c>
      <c r="V778" s="42" t="n">
        <v>0</v>
      </c>
      <c r="W778" s="42" t="n">
        <v>0</v>
      </c>
      <c r="X778" s="42" t="n">
        <v>0</v>
      </c>
      <c r="Y778" s="42" t="n">
        <v>0</v>
      </c>
      <c r="Z778" s="42" t="n">
        <v>0</v>
      </c>
      <c r="AA778" s="42" t="n">
        <v>0</v>
      </c>
      <c r="AB778" s="42" t="n">
        <v>0</v>
      </c>
      <c r="AC778" s="42" t="n">
        <v>0</v>
      </c>
      <c r="AD778" s="42" t="n">
        <v>0</v>
      </c>
      <c r="AE778" s="42" t="n">
        <v>0</v>
      </c>
      <c r="AF778" s="42"/>
      <c r="AG778" s="42" t="n">
        <v>0</v>
      </c>
      <c r="AH778" s="42" t="n">
        <v>0</v>
      </c>
      <c r="AI778" s="42" t="n">
        <v>0</v>
      </c>
      <c r="AJ778" s="42" t="n">
        <v>0</v>
      </c>
      <c r="AK778" s="42" t="n">
        <v>0</v>
      </c>
      <c r="AL778" s="42" t="n">
        <v>0</v>
      </c>
      <c r="AM778" s="42" t="n">
        <v>0</v>
      </c>
      <c r="AN778" s="42" t="n">
        <v>0</v>
      </c>
      <c r="AO778" s="42" t="n">
        <v>0</v>
      </c>
      <c r="AP778" s="42" t="n">
        <v>0.464</v>
      </c>
      <c r="AQ778" s="18" t="n">
        <f aca="false">SUM(C778:AP778)</f>
        <v>967.154</v>
      </c>
    </row>
    <row r="779" s="45" customFormat="true" ht="12.75" hidden="false" customHeight="true" outlineLevel="0" collapsed="false">
      <c r="A779" s="35" t="n">
        <v>5709</v>
      </c>
      <c r="B779" s="1" t="s">
        <v>346</v>
      </c>
      <c r="C779" s="42" t="n">
        <v>0</v>
      </c>
      <c r="D779" s="42" t="n">
        <v>0</v>
      </c>
      <c r="E779" s="42" t="n">
        <v>0</v>
      </c>
      <c r="F779" s="42" t="n">
        <v>0</v>
      </c>
      <c r="G779" s="42" t="n">
        <v>0</v>
      </c>
      <c r="H779" s="42" t="n">
        <v>0</v>
      </c>
      <c r="I779" s="42" t="n">
        <v>0</v>
      </c>
      <c r="J779" s="42" t="n">
        <v>0</v>
      </c>
      <c r="K779" s="42" t="n">
        <v>0</v>
      </c>
      <c r="L779" s="42" t="n">
        <v>0</v>
      </c>
      <c r="M779" s="42" t="n">
        <v>0</v>
      </c>
      <c r="N779" s="42" t="n">
        <v>0</v>
      </c>
      <c r="O779" s="42" t="n">
        <v>0</v>
      </c>
      <c r="P779" s="42" t="n">
        <v>0</v>
      </c>
      <c r="Q779" s="42" t="n">
        <v>0</v>
      </c>
      <c r="R779" s="42" t="n">
        <v>0</v>
      </c>
      <c r="S779" s="42" t="n">
        <v>0</v>
      </c>
      <c r="T779" s="42" t="n">
        <v>0</v>
      </c>
      <c r="U779" s="42" t="n">
        <v>0</v>
      </c>
      <c r="V779" s="42" t="n">
        <v>0</v>
      </c>
      <c r="W779" s="42" t="n">
        <v>0</v>
      </c>
      <c r="X779" s="42" t="n">
        <v>0</v>
      </c>
      <c r="Y779" s="42" t="n">
        <v>0</v>
      </c>
      <c r="Z779" s="42" t="n">
        <v>0</v>
      </c>
      <c r="AA779" s="42" t="n">
        <v>0</v>
      </c>
      <c r="AB779" s="42" t="n">
        <v>0</v>
      </c>
      <c r="AC779" s="42" t="n">
        <v>0</v>
      </c>
      <c r="AD779" s="42" t="n">
        <v>0</v>
      </c>
      <c r="AE779" s="42" t="n">
        <v>0</v>
      </c>
      <c r="AF779" s="42"/>
      <c r="AG779" s="42" t="n">
        <v>0</v>
      </c>
      <c r="AH779" s="42" t="n">
        <v>0</v>
      </c>
      <c r="AI779" s="42" t="n">
        <v>0</v>
      </c>
      <c r="AJ779" s="42" t="n">
        <v>0</v>
      </c>
      <c r="AK779" s="42" t="n">
        <v>0</v>
      </c>
      <c r="AL779" s="42" t="n">
        <v>0</v>
      </c>
      <c r="AM779" s="42" t="n">
        <v>0</v>
      </c>
      <c r="AN779" s="42" t="n">
        <v>0</v>
      </c>
      <c r="AO779" s="42" t="n">
        <v>0</v>
      </c>
      <c r="AP779" s="42" t="n">
        <v>0</v>
      </c>
      <c r="AQ779" s="18" t="n">
        <f aca="false">SUM(C779:AP779)</f>
        <v>0</v>
      </c>
    </row>
    <row r="780" s="45" customFormat="true" ht="12.75" hidden="false" customHeight="true" outlineLevel="0" collapsed="false">
      <c r="A780" s="35" t="n">
        <v>5715</v>
      </c>
      <c r="B780" s="1" t="s">
        <v>780</v>
      </c>
      <c r="C780" s="42" t="n">
        <v>0</v>
      </c>
      <c r="D780" s="42" t="n">
        <v>0</v>
      </c>
      <c r="E780" s="42" t="n">
        <v>0</v>
      </c>
      <c r="F780" s="42" t="n">
        <v>0</v>
      </c>
      <c r="G780" s="42" t="n">
        <v>0</v>
      </c>
      <c r="H780" s="42" t="n">
        <v>0</v>
      </c>
      <c r="I780" s="42" t="n">
        <v>0</v>
      </c>
      <c r="J780" s="42" t="n">
        <v>0</v>
      </c>
      <c r="K780" s="42" t="n">
        <v>0</v>
      </c>
      <c r="L780" s="42" t="n">
        <v>0</v>
      </c>
      <c r="M780" s="42" t="n">
        <v>0</v>
      </c>
      <c r="N780" s="42" t="n">
        <v>0</v>
      </c>
      <c r="O780" s="42" t="n">
        <v>0</v>
      </c>
      <c r="P780" s="42" t="n">
        <v>0</v>
      </c>
      <c r="Q780" s="42" t="n">
        <v>0</v>
      </c>
      <c r="R780" s="42" t="n">
        <v>0</v>
      </c>
      <c r="S780" s="42" t="n">
        <v>0</v>
      </c>
      <c r="T780" s="42" t="n">
        <v>0</v>
      </c>
      <c r="U780" s="42" t="n">
        <v>0</v>
      </c>
      <c r="V780" s="42" t="n">
        <v>0</v>
      </c>
      <c r="W780" s="42" t="n">
        <v>0</v>
      </c>
      <c r="X780" s="42" t="n">
        <v>0</v>
      </c>
      <c r="Y780" s="42" t="n">
        <v>0</v>
      </c>
      <c r="Z780" s="42" t="n">
        <v>0</v>
      </c>
      <c r="AA780" s="42" t="n">
        <v>0</v>
      </c>
      <c r="AB780" s="42" t="n">
        <v>0</v>
      </c>
      <c r="AC780" s="42" t="n">
        <v>0</v>
      </c>
      <c r="AD780" s="42" t="n">
        <v>0</v>
      </c>
      <c r="AE780" s="42" t="n">
        <v>0</v>
      </c>
      <c r="AF780" s="42"/>
      <c r="AG780" s="42" t="n">
        <v>0</v>
      </c>
      <c r="AH780" s="42" t="n">
        <v>0</v>
      </c>
      <c r="AI780" s="42" t="n">
        <v>0</v>
      </c>
      <c r="AJ780" s="42" t="n">
        <v>0</v>
      </c>
      <c r="AK780" s="42" t="n">
        <v>0</v>
      </c>
      <c r="AL780" s="42" t="n">
        <v>0</v>
      </c>
      <c r="AM780" s="42" t="n">
        <v>0</v>
      </c>
      <c r="AN780" s="42" t="n">
        <v>0</v>
      </c>
      <c r="AO780" s="42" t="n">
        <v>0</v>
      </c>
      <c r="AP780" s="42" t="n">
        <v>0</v>
      </c>
      <c r="AQ780" s="18" t="n">
        <f aca="false">SUM(C780:AP780)</f>
        <v>0</v>
      </c>
    </row>
    <row r="781" s="45" customFormat="true" ht="12.75" hidden="false" customHeight="true" outlineLevel="0" collapsed="false">
      <c r="A781" s="35" t="n">
        <v>5716</v>
      </c>
      <c r="B781" s="1" t="s">
        <v>781</v>
      </c>
      <c r="C781" s="42" t="n">
        <v>0</v>
      </c>
      <c r="D781" s="42" t="n">
        <v>0</v>
      </c>
      <c r="E781" s="42" t="n">
        <v>0</v>
      </c>
      <c r="F781" s="42" t="n">
        <v>0</v>
      </c>
      <c r="G781" s="42" t="n">
        <v>0</v>
      </c>
      <c r="H781" s="42" t="n">
        <v>0</v>
      </c>
      <c r="I781" s="42" t="n">
        <v>0</v>
      </c>
      <c r="J781" s="42" t="n">
        <v>0</v>
      </c>
      <c r="K781" s="42" t="n">
        <v>0</v>
      </c>
      <c r="L781" s="42" t="n">
        <v>0</v>
      </c>
      <c r="M781" s="42" t="n">
        <v>0</v>
      </c>
      <c r="N781" s="42" t="n">
        <v>0</v>
      </c>
      <c r="O781" s="42" t="n">
        <v>0</v>
      </c>
      <c r="P781" s="42" t="n">
        <v>0</v>
      </c>
      <c r="Q781" s="42" t="n">
        <v>0</v>
      </c>
      <c r="R781" s="42" t="n">
        <v>0</v>
      </c>
      <c r="S781" s="42" t="n">
        <v>0</v>
      </c>
      <c r="T781" s="42" t="n">
        <v>0</v>
      </c>
      <c r="U781" s="42" t="n">
        <v>0</v>
      </c>
      <c r="V781" s="42" t="n">
        <v>0</v>
      </c>
      <c r="W781" s="42" t="n">
        <v>0</v>
      </c>
      <c r="X781" s="42" t="n">
        <v>0</v>
      </c>
      <c r="Y781" s="42" t="n">
        <v>0</v>
      </c>
      <c r="Z781" s="42" t="n">
        <v>0</v>
      </c>
      <c r="AA781" s="42" t="n">
        <v>0</v>
      </c>
      <c r="AB781" s="42" t="n">
        <v>0</v>
      </c>
      <c r="AC781" s="42" t="n">
        <v>0</v>
      </c>
      <c r="AD781" s="42" t="n">
        <v>0</v>
      </c>
      <c r="AE781" s="42" t="n">
        <v>0</v>
      </c>
      <c r="AF781" s="42"/>
      <c r="AG781" s="42" t="n">
        <v>0</v>
      </c>
      <c r="AH781" s="42" t="n">
        <v>0</v>
      </c>
      <c r="AI781" s="42" t="n">
        <v>0</v>
      </c>
      <c r="AJ781" s="42" t="n">
        <v>0</v>
      </c>
      <c r="AK781" s="42" t="n">
        <v>0</v>
      </c>
      <c r="AL781" s="42" t="n">
        <v>0</v>
      </c>
      <c r="AM781" s="42" t="n">
        <v>0</v>
      </c>
      <c r="AN781" s="42" t="n">
        <v>0</v>
      </c>
      <c r="AO781" s="42" t="n">
        <v>0</v>
      </c>
      <c r="AP781" s="42" t="n">
        <v>0</v>
      </c>
      <c r="AQ781" s="18" t="n">
        <f aca="false">SUM(C781:AP781)</f>
        <v>0</v>
      </c>
    </row>
    <row r="782" s="45" customFormat="true" ht="12.75" hidden="false" customHeight="true" outlineLevel="0" collapsed="false">
      <c r="A782" s="35" t="n">
        <v>5720</v>
      </c>
      <c r="B782" s="1" t="s">
        <v>782</v>
      </c>
      <c r="C782" s="42" t="n">
        <v>0</v>
      </c>
      <c r="D782" s="42" t="n">
        <v>0</v>
      </c>
      <c r="E782" s="42" t="n">
        <v>0</v>
      </c>
      <c r="F782" s="42" t="n">
        <v>0</v>
      </c>
      <c r="G782" s="42" t="n">
        <v>0</v>
      </c>
      <c r="H782" s="42" t="n">
        <v>0</v>
      </c>
      <c r="I782" s="42" t="n">
        <v>0</v>
      </c>
      <c r="J782" s="42" t="n">
        <v>650.821</v>
      </c>
      <c r="K782" s="42" t="n">
        <v>0</v>
      </c>
      <c r="L782" s="42" t="n">
        <v>0</v>
      </c>
      <c r="M782" s="42" t="n">
        <v>0</v>
      </c>
      <c r="N782" s="42" t="n">
        <v>0</v>
      </c>
      <c r="O782" s="42" t="n">
        <v>0</v>
      </c>
      <c r="P782" s="42" t="n">
        <v>0</v>
      </c>
      <c r="Q782" s="42" t="n">
        <v>0</v>
      </c>
      <c r="R782" s="42" t="n">
        <v>0</v>
      </c>
      <c r="S782" s="42" t="n">
        <v>0</v>
      </c>
      <c r="T782" s="42" t="n">
        <v>0</v>
      </c>
      <c r="U782" s="42" t="n">
        <v>0</v>
      </c>
      <c r="V782" s="42" t="n">
        <v>0</v>
      </c>
      <c r="W782" s="42" t="n">
        <v>0</v>
      </c>
      <c r="X782" s="42" t="n">
        <v>0</v>
      </c>
      <c r="Y782" s="42" t="n">
        <v>0</v>
      </c>
      <c r="Z782" s="42" t="n">
        <v>0</v>
      </c>
      <c r="AA782" s="42" t="n">
        <v>0</v>
      </c>
      <c r="AB782" s="42" t="n">
        <v>0</v>
      </c>
      <c r="AC782" s="42" t="n">
        <v>0</v>
      </c>
      <c r="AD782" s="42" t="n">
        <v>0</v>
      </c>
      <c r="AE782" s="42" t="n">
        <v>0</v>
      </c>
      <c r="AF782" s="42"/>
      <c r="AG782" s="42" t="n">
        <v>0</v>
      </c>
      <c r="AH782" s="42" t="n">
        <v>11.549</v>
      </c>
      <c r="AI782" s="42" t="n">
        <v>0</v>
      </c>
      <c r="AJ782" s="42" t="n">
        <v>0</v>
      </c>
      <c r="AK782" s="42" t="n">
        <v>0</v>
      </c>
      <c r="AL782" s="42" t="n">
        <v>0</v>
      </c>
      <c r="AM782" s="42" t="n">
        <v>0</v>
      </c>
      <c r="AN782" s="42" t="n">
        <v>0</v>
      </c>
      <c r="AO782" s="42" t="n">
        <v>0</v>
      </c>
      <c r="AP782" s="42" t="n">
        <v>0</v>
      </c>
      <c r="AQ782" s="18" t="n">
        <f aca="false">SUM(C782:AP782)</f>
        <v>662.37</v>
      </c>
    </row>
    <row r="783" s="45" customFormat="true" ht="12.75" hidden="false" customHeight="true" outlineLevel="0" collapsed="false">
      <c r="A783" s="35" t="n">
        <v>5790</v>
      </c>
      <c r="B783" s="1" t="s">
        <v>64</v>
      </c>
      <c r="C783" s="42" t="n">
        <v>4072.13</v>
      </c>
      <c r="D783" s="42" t="n">
        <v>3864.613</v>
      </c>
      <c r="E783" s="42" t="n">
        <v>354.665</v>
      </c>
      <c r="F783" s="42" t="n">
        <v>6968.193</v>
      </c>
      <c r="G783" s="42" t="n">
        <v>645.868</v>
      </c>
      <c r="H783" s="42" t="n">
        <v>2279.072</v>
      </c>
      <c r="I783" s="42" t="n">
        <v>10528.257</v>
      </c>
      <c r="J783" s="42" t="n">
        <v>2307.913</v>
      </c>
      <c r="K783" s="42" t="n">
        <v>2777.535</v>
      </c>
      <c r="L783" s="42" t="n">
        <v>167.875</v>
      </c>
      <c r="M783" s="42" t="n">
        <v>102.581</v>
      </c>
      <c r="N783" s="42" t="n">
        <v>8846.757</v>
      </c>
      <c r="O783" s="42" t="n">
        <v>2524.154</v>
      </c>
      <c r="P783" s="42" t="n">
        <v>7286.185</v>
      </c>
      <c r="Q783" s="42" t="n">
        <v>132.943</v>
      </c>
      <c r="R783" s="42" t="n">
        <v>21497.574</v>
      </c>
      <c r="S783" s="42" t="n">
        <v>10.387</v>
      </c>
      <c r="T783" s="42" t="n">
        <v>405.167</v>
      </c>
      <c r="U783" s="42" t="n">
        <v>699.257</v>
      </c>
      <c r="V783" s="42" t="n">
        <v>3018.364</v>
      </c>
      <c r="W783" s="42" t="n">
        <v>59.458</v>
      </c>
      <c r="X783" s="42" t="n">
        <v>6729.037</v>
      </c>
      <c r="Y783" s="42" t="n">
        <v>438.311</v>
      </c>
      <c r="Z783" s="42" t="n">
        <v>9708.4</v>
      </c>
      <c r="AA783" s="42" t="n">
        <v>0.708</v>
      </c>
      <c r="AB783" s="42" t="n">
        <v>3646.747</v>
      </c>
      <c r="AC783" s="42" t="n">
        <v>83922.981</v>
      </c>
      <c r="AD783" s="42" t="n">
        <v>59109.18</v>
      </c>
      <c r="AE783" s="42" t="n">
        <v>87562.423</v>
      </c>
      <c r="AF783" s="42"/>
      <c r="AG783" s="42" t="n">
        <v>38784.377</v>
      </c>
      <c r="AH783" s="42" t="n">
        <v>15566.566</v>
      </c>
      <c r="AI783" s="42" t="n">
        <v>2430.703</v>
      </c>
      <c r="AJ783" s="42" t="n">
        <v>461.365</v>
      </c>
      <c r="AK783" s="42" t="n">
        <v>3561.589</v>
      </c>
      <c r="AL783" s="42" t="n">
        <v>123.168</v>
      </c>
      <c r="AM783" s="42" t="n">
        <v>715.037</v>
      </c>
      <c r="AN783" s="42" t="n">
        <v>37.223</v>
      </c>
      <c r="AO783" s="42" t="n">
        <v>560.006</v>
      </c>
      <c r="AP783" s="42" t="n">
        <v>878.248</v>
      </c>
      <c r="AQ783" s="18" t="n">
        <f aca="false">SUM(C783:AP783)</f>
        <v>392785.017</v>
      </c>
    </row>
    <row r="784" s="45" customFormat="true" ht="12.75" hidden="false" customHeight="true" outlineLevel="0" collapsed="false">
      <c r="A784" s="35" t="n">
        <v>5799</v>
      </c>
      <c r="B784" s="1" t="s">
        <v>666</v>
      </c>
      <c r="C784" s="42" t="n">
        <v>481.398</v>
      </c>
      <c r="D784" s="42" t="n">
        <v>658.284</v>
      </c>
      <c r="E784" s="42" t="n">
        <v>906.069</v>
      </c>
      <c r="F784" s="42" t="n">
        <v>615.673</v>
      </c>
      <c r="G784" s="42" t="n">
        <v>138.739</v>
      </c>
      <c r="H784" s="42" t="n">
        <v>574.095</v>
      </c>
      <c r="I784" s="42" t="n">
        <v>1802.945</v>
      </c>
      <c r="J784" s="42" t="n">
        <v>666.054</v>
      </c>
      <c r="K784" s="42" t="n">
        <v>525.606</v>
      </c>
      <c r="L784" s="42" t="n">
        <v>92.835</v>
      </c>
      <c r="M784" s="42" t="n">
        <v>66.917</v>
      </c>
      <c r="N784" s="42" t="n">
        <v>1198.43</v>
      </c>
      <c r="O784" s="42" t="n">
        <v>632.507</v>
      </c>
      <c r="P784" s="42" t="n">
        <v>5130.757</v>
      </c>
      <c r="Q784" s="42" t="n">
        <v>60.717</v>
      </c>
      <c r="R784" s="42" t="n">
        <v>8599.077</v>
      </c>
      <c r="S784" s="42" t="n">
        <v>3.179</v>
      </c>
      <c r="T784" s="42" t="n">
        <v>3.313</v>
      </c>
      <c r="U784" s="42" t="n">
        <v>1631.509</v>
      </c>
      <c r="V784" s="42" t="n">
        <v>399.41</v>
      </c>
      <c r="W784" s="42" t="n">
        <v>51.149</v>
      </c>
      <c r="X784" s="42" t="n">
        <v>1100.703</v>
      </c>
      <c r="Y784" s="42" t="n">
        <v>68.028</v>
      </c>
      <c r="Z784" s="42" t="n">
        <v>781.095</v>
      </c>
      <c r="AA784" s="42" t="n">
        <v>3.098</v>
      </c>
      <c r="AB784" s="42" t="n">
        <v>642.618</v>
      </c>
      <c r="AC784" s="42" t="n">
        <v>22278.654</v>
      </c>
      <c r="AD784" s="42" t="n">
        <v>12222.845</v>
      </c>
      <c r="AE784" s="42" t="n">
        <v>16143.925</v>
      </c>
      <c r="AF784" s="42"/>
      <c r="AG784" s="42" t="n">
        <v>7761.629</v>
      </c>
      <c r="AH784" s="42" t="n">
        <v>2407.132</v>
      </c>
      <c r="AI784" s="42" t="n">
        <v>4367.513</v>
      </c>
      <c r="AJ784" s="42" t="n">
        <v>206.989</v>
      </c>
      <c r="AK784" s="42" t="n">
        <v>224.363</v>
      </c>
      <c r="AL784" s="42" t="n">
        <v>0</v>
      </c>
      <c r="AM784" s="42" t="n">
        <v>92.614</v>
      </c>
      <c r="AN784" s="42" t="n">
        <v>45.653</v>
      </c>
      <c r="AO784" s="42" t="n">
        <v>48.508</v>
      </c>
      <c r="AP784" s="42" t="n">
        <v>580.823</v>
      </c>
      <c r="AQ784" s="18" t="n">
        <f aca="false">SUM(C784:AP784)</f>
        <v>93214.853</v>
      </c>
    </row>
    <row r="785" customFormat="false" ht="12.75" hidden="false" customHeight="true" outlineLevel="0" collapsed="false">
      <c r="A785" s="35" t="n">
        <v>58</v>
      </c>
      <c r="B785" s="8" t="s">
        <v>783</v>
      </c>
      <c r="C785" s="9" t="n">
        <v>14294.662</v>
      </c>
      <c r="D785" s="9" t="n">
        <v>38887.635</v>
      </c>
      <c r="E785" s="9" t="n">
        <v>3686.86</v>
      </c>
      <c r="F785" s="9" t="n">
        <v>5047.454</v>
      </c>
      <c r="G785" s="9" t="n">
        <v>5403.358</v>
      </c>
      <c r="H785" s="9" t="n">
        <v>4548.107</v>
      </c>
      <c r="I785" s="9" t="n">
        <v>3626.438</v>
      </c>
      <c r="J785" s="9" t="n">
        <v>23140.344</v>
      </c>
      <c r="K785" s="9" t="n">
        <v>6068.988</v>
      </c>
      <c r="L785" s="9" t="n">
        <v>4025.22</v>
      </c>
      <c r="M785" s="9" t="n">
        <v>98.735</v>
      </c>
      <c r="N785" s="9" t="n">
        <v>79324.621</v>
      </c>
      <c r="O785" s="9" t="n">
        <v>10340.205</v>
      </c>
      <c r="P785" s="9" t="n">
        <v>18473.069</v>
      </c>
      <c r="Q785" s="9" t="n">
        <v>824.592</v>
      </c>
      <c r="R785" s="9" t="n">
        <v>49912.929</v>
      </c>
      <c r="S785" s="9" t="n">
        <v>890.648</v>
      </c>
      <c r="T785" s="9" t="n">
        <v>159.497</v>
      </c>
      <c r="U785" s="9" t="n">
        <v>7501.742</v>
      </c>
      <c r="V785" s="9" t="n">
        <v>9602.423</v>
      </c>
      <c r="W785" s="9" t="n">
        <v>1204.877</v>
      </c>
      <c r="X785" s="9" t="n">
        <v>786.855</v>
      </c>
      <c r="Y785" s="9" t="n">
        <v>980.254</v>
      </c>
      <c r="Z785" s="9" t="n">
        <v>2062.921</v>
      </c>
      <c r="AA785" s="9" t="n">
        <v>4887.458</v>
      </c>
      <c r="AB785" s="9" t="n">
        <v>11291.48</v>
      </c>
      <c r="AC785" s="9" t="n">
        <v>50795.522</v>
      </c>
      <c r="AD785" s="9" t="n">
        <v>105977.194</v>
      </c>
      <c r="AE785" s="9" t="n">
        <v>18715.667</v>
      </c>
      <c r="AF785" s="9"/>
      <c r="AG785" s="9" t="n">
        <v>14231.87</v>
      </c>
      <c r="AH785" s="9" t="n">
        <v>6610.212</v>
      </c>
      <c r="AI785" s="9" t="n">
        <v>37031.812</v>
      </c>
      <c r="AJ785" s="9" t="n">
        <v>6104.478</v>
      </c>
      <c r="AK785" s="9" t="n">
        <v>15762.519</v>
      </c>
      <c r="AL785" s="9" t="n">
        <v>34.929</v>
      </c>
      <c r="AM785" s="9" t="n">
        <v>397.61</v>
      </c>
      <c r="AN785" s="9" t="n">
        <v>17528.458</v>
      </c>
      <c r="AO785" s="9" t="n">
        <v>2042.526</v>
      </c>
      <c r="AP785" s="9" t="n">
        <v>2290.719</v>
      </c>
      <c r="AQ785" s="18" t="n">
        <f aca="false">SUM(C785:AP785)</f>
        <v>584594.888</v>
      </c>
    </row>
    <row r="786" customFormat="false" ht="12.75" hidden="false" customHeight="true" outlineLevel="0" collapsed="false">
      <c r="A786" s="35" t="n">
        <v>5801</v>
      </c>
      <c r="B786" s="8" t="s">
        <v>784</v>
      </c>
      <c r="C786" s="9" t="n">
        <v>16.959</v>
      </c>
      <c r="D786" s="9" t="n">
        <v>2659.883</v>
      </c>
      <c r="E786" s="9" t="n">
        <v>67.285</v>
      </c>
      <c r="F786" s="9" t="n">
        <v>504.683</v>
      </c>
      <c r="G786" s="9" t="n">
        <v>504.306</v>
      </c>
      <c r="H786" s="9" t="n">
        <v>251.388</v>
      </c>
      <c r="I786" s="9" t="n">
        <v>95.923</v>
      </c>
      <c r="J786" s="9" t="n">
        <v>0</v>
      </c>
      <c r="K786" s="9" t="n">
        <v>3270.687</v>
      </c>
      <c r="L786" s="9" t="n">
        <v>11.3</v>
      </c>
      <c r="M786" s="9" t="n">
        <v>15</v>
      </c>
      <c r="N786" s="9" t="n">
        <v>30889.095</v>
      </c>
      <c r="O786" s="9" t="n">
        <v>3607.335</v>
      </c>
      <c r="P786" s="9" t="n">
        <v>887.637</v>
      </c>
      <c r="Q786" s="9" t="n">
        <v>19.721</v>
      </c>
      <c r="R786" s="9" t="n">
        <v>12441.864</v>
      </c>
      <c r="S786" s="9" t="n">
        <v>0</v>
      </c>
      <c r="T786" s="9" t="n">
        <v>0</v>
      </c>
      <c r="U786" s="9" t="n">
        <v>943.639</v>
      </c>
      <c r="V786" s="9" t="n">
        <v>1385.712</v>
      </c>
      <c r="W786" s="9" t="n">
        <v>8.516</v>
      </c>
      <c r="X786" s="9" t="n">
        <v>5.955</v>
      </c>
      <c r="Y786" s="9" t="n">
        <v>5.277</v>
      </c>
      <c r="Z786" s="9" t="n">
        <v>80.094</v>
      </c>
      <c r="AA786" s="9" t="n">
        <v>239.661</v>
      </c>
      <c r="AB786" s="9" t="n">
        <v>225.24</v>
      </c>
      <c r="AC786" s="9" t="n">
        <v>11979.694</v>
      </c>
      <c r="AD786" s="9" t="n">
        <v>6533.201</v>
      </c>
      <c r="AE786" s="9" t="n">
        <v>19.691</v>
      </c>
      <c r="AF786" s="9"/>
      <c r="AG786" s="9" t="n">
        <v>292.485</v>
      </c>
      <c r="AH786" s="9" t="n">
        <v>1820.49</v>
      </c>
      <c r="AI786" s="9" t="n">
        <v>1833.038</v>
      </c>
      <c r="AJ786" s="9" t="n">
        <v>611.473</v>
      </c>
      <c r="AK786" s="9" t="n">
        <v>43.655</v>
      </c>
      <c r="AL786" s="9" t="n">
        <v>0</v>
      </c>
      <c r="AM786" s="9" t="n">
        <v>0</v>
      </c>
      <c r="AN786" s="9" t="n">
        <v>114.7</v>
      </c>
      <c r="AO786" s="9" t="n">
        <v>88.352</v>
      </c>
      <c r="AP786" s="9" t="n">
        <v>87.91</v>
      </c>
      <c r="AQ786" s="18" t="n">
        <f aca="false">SUM(C786:AP786)</f>
        <v>81561.849</v>
      </c>
    </row>
    <row r="787" customFormat="false" ht="12.75" hidden="false" customHeight="true" outlineLevel="0" collapsed="false">
      <c r="A787" s="35" t="n">
        <v>5802</v>
      </c>
      <c r="B787" s="8" t="s">
        <v>341</v>
      </c>
      <c r="C787" s="9" t="n">
        <v>0</v>
      </c>
      <c r="D787" s="9" t="n">
        <v>251.269</v>
      </c>
      <c r="E787" s="9" t="n">
        <v>210.96</v>
      </c>
      <c r="F787" s="9" t="n">
        <v>0</v>
      </c>
      <c r="G787" s="9" t="n">
        <v>191.358</v>
      </c>
      <c r="H787" s="9" t="n">
        <v>0</v>
      </c>
      <c r="I787" s="9" t="n">
        <v>30.4</v>
      </c>
      <c r="J787" s="9" t="n">
        <v>0</v>
      </c>
      <c r="K787" s="9" t="n">
        <v>0</v>
      </c>
      <c r="L787" s="9" t="n">
        <v>4.392</v>
      </c>
      <c r="M787" s="9" t="n">
        <v>0.5</v>
      </c>
      <c r="N787" s="9" t="n">
        <v>104.65</v>
      </c>
      <c r="O787" s="9" t="n">
        <v>258.633</v>
      </c>
      <c r="P787" s="9" t="n">
        <v>1297.673</v>
      </c>
      <c r="Q787" s="9" t="n">
        <v>26.612</v>
      </c>
      <c r="R787" s="9" t="n">
        <v>541.584</v>
      </c>
      <c r="S787" s="9" t="n">
        <v>13.867</v>
      </c>
      <c r="T787" s="9" t="n">
        <v>0</v>
      </c>
      <c r="U787" s="9" t="n">
        <v>604</v>
      </c>
      <c r="V787" s="9" t="n">
        <v>7.4</v>
      </c>
      <c r="W787" s="9" t="n">
        <v>396.303</v>
      </c>
      <c r="X787" s="9" t="n">
        <v>0</v>
      </c>
      <c r="Y787" s="9" t="n">
        <v>640.722</v>
      </c>
      <c r="Z787" s="9" t="n">
        <v>0</v>
      </c>
      <c r="AA787" s="9" t="n">
        <v>0.949</v>
      </c>
      <c r="AB787" s="9" t="n">
        <v>4.422</v>
      </c>
      <c r="AC787" s="9" t="n">
        <v>3296.486</v>
      </c>
      <c r="AD787" s="9" t="n">
        <v>3030.297</v>
      </c>
      <c r="AE787" s="9" t="n">
        <v>1661.047</v>
      </c>
      <c r="AF787" s="9"/>
      <c r="AG787" s="9" t="n">
        <v>287.293</v>
      </c>
      <c r="AH787" s="9" t="n">
        <v>108.435</v>
      </c>
      <c r="AI787" s="9" t="n">
        <v>438.319</v>
      </c>
      <c r="AJ787" s="9" t="n">
        <v>25.7</v>
      </c>
      <c r="AK787" s="9" t="n">
        <v>0</v>
      </c>
      <c r="AL787" s="9" t="n">
        <v>34.929</v>
      </c>
      <c r="AM787" s="9" t="n">
        <v>52.07</v>
      </c>
      <c r="AN787" s="9" t="n">
        <v>56.667</v>
      </c>
      <c r="AO787" s="9" t="n">
        <v>13.475</v>
      </c>
      <c r="AP787" s="9" t="n">
        <v>537.702</v>
      </c>
      <c r="AQ787" s="18" t="n">
        <f aca="false">SUM(C787:AP787)</f>
        <v>14128.114</v>
      </c>
    </row>
    <row r="788" customFormat="false" ht="12.75" hidden="false" customHeight="true" outlineLevel="0" collapsed="false">
      <c r="A788" s="35" t="n">
        <v>5803</v>
      </c>
      <c r="B788" s="8" t="s">
        <v>785</v>
      </c>
      <c r="C788" s="9" t="n">
        <v>32.973</v>
      </c>
      <c r="D788" s="9" t="n">
        <v>4291.962</v>
      </c>
      <c r="E788" s="9" t="n">
        <v>20.517</v>
      </c>
      <c r="F788" s="9" t="n">
        <v>233.798</v>
      </c>
      <c r="G788" s="9" t="n">
        <v>479.608</v>
      </c>
      <c r="H788" s="9" t="n">
        <v>2548.938</v>
      </c>
      <c r="I788" s="9" t="n">
        <v>33.631</v>
      </c>
      <c r="J788" s="9" t="n">
        <v>20290.272</v>
      </c>
      <c r="K788" s="9" t="n">
        <v>213.055</v>
      </c>
      <c r="L788" s="9" t="n">
        <v>1228.263</v>
      </c>
      <c r="M788" s="9" t="n">
        <v>40.06</v>
      </c>
      <c r="N788" s="9" t="n">
        <v>25462.908</v>
      </c>
      <c r="O788" s="9" t="n">
        <v>995.554</v>
      </c>
      <c r="P788" s="9" t="n">
        <v>8778.408</v>
      </c>
      <c r="Q788" s="9" t="n">
        <v>25.672</v>
      </c>
      <c r="R788" s="9" t="n">
        <v>13398.743</v>
      </c>
      <c r="S788" s="9" t="n">
        <v>717.28</v>
      </c>
      <c r="T788" s="9" t="n">
        <v>0</v>
      </c>
      <c r="U788" s="9" t="n">
        <v>4018.045</v>
      </c>
      <c r="V788" s="9" t="n">
        <v>4071.901</v>
      </c>
      <c r="W788" s="9" t="n">
        <v>0.04</v>
      </c>
      <c r="X788" s="9" t="n">
        <v>313.694</v>
      </c>
      <c r="Y788" s="9" t="n">
        <v>223.702</v>
      </c>
      <c r="Z788" s="9" t="n">
        <v>352.92</v>
      </c>
      <c r="AA788" s="9" t="n">
        <v>2331.54</v>
      </c>
      <c r="AB788" s="9" t="n">
        <v>6542.525</v>
      </c>
      <c r="AC788" s="9" t="n">
        <v>24683.688</v>
      </c>
      <c r="AD788" s="9" t="n">
        <v>36473.209</v>
      </c>
      <c r="AE788" s="9" t="n">
        <v>2780.886</v>
      </c>
      <c r="AF788" s="9"/>
      <c r="AG788" s="9" t="n">
        <v>1122.75</v>
      </c>
      <c r="AH788" s="9" t="n">
        <v>2407.454</v>
      </c>
      <c r="AI788" s="9" t="n">
        <v>442.509</v>
      </c>
      <c r="AJ788" s="9" t="n">
        <v>771.043</v>
      </c>
      <c r="AK788" s="9" t="n">
        <v>152.426</v>
      </c>
      <c r="AL788" s="9" t="n">
        <v>0</v>
      </c>
      <c r="AM788" s="9" t="n">
        <v>257.765</v>
      </c>
      <c r="AN788" s="9" t="n">
        <v>1745.141</v>
      </c>
      <c r="AO788" s="9" t="n">
        <v>1685.916</v>
      </c>
      <c r="AP788" s="9" t="n">
        <v>22.54</v>
      </c>
      <c r="AQ788" s="18" t="n">
        <f aca="false">SUM(C788:AP788)</f>
        <v>169191.336</v>
      </c>
    </row>
    <row r="789" customFormat="false" ht="12.75" hidden="false" customHeight="true" outlineLevel="0" collapsed="false">
      <c r="A789" s="35" t="n">
        <v>5810</v>
      </c>
      <c r="B789" s="8" t="s">
        <v>786</v>
      </c>
      <c r="C789" s="9" t="n">
        <v>0</v>
      </c>
      <c r="D789" s="9" t="n">
        <v>7324.097</v>
      </c>
      <c r="E789" s="9" t="n">
        <v>3078.761</v>
      </c>
      <c r="F789" s="9" t="n">
        <v>3793.159</v>
      </c>
      <c r="G789" s="9" t="n">
        <v>2563.708</v>
      </c>
      <c r="H789" s="9" t="n">
        <v>1165.543</v>
      </c>
      <c r="I789" s="9" t="n">
        <v>2297.988</v>
      </c>
      <c r="J789" s="9" t="n">
        <v>13.126</v>
      </c>
      <c r="K789" s="9" t="n">
        <v>2455.958</v>
      </c>
      <c r="L789" s="9" t="n">
        <v>2141.843</v>
      </c>
      <c r="M789" s="9" t="n">
        <v>36.211</v>
      </c>
      <c r="N789" s="9" t="n">
        <v>9287.502</v>
      </c>
      <c r="O789" s="9" t="n">
        <v>3588.833</v>
      </c>
      <c r="P789" s="9" t="n">
        <v>4160.787</v>
      </c>
      <c r="Q789" s="9" t="n">
        <v>660.373</v>
      </c>
      <c r="R789" s="9" t="n">
        <v>10340.359</v>
      </c>
      <c r="S789" s="9" t="n">
        <v>29.228</v>
      </c>
      <c r="T789" s="9" t="n">
        <v>0</v>
      </c>
      <c r="U789" s="9" t="n">
        <v>464.609</v>
      </c>
      <c r="V789" s="9" t="n">
        <v>2446.548</v>
      </c>
      <c r="W789" s="9" t="n">
        <v>0</v>
      </c>
      <c r="X789" s="9" t="n">
        <v>0</v>
      </c>
      <c r="Y789" s="9" t="n">
        <v>0</v>
      </c>
      <c r="Z789" s="9" t="n">
        <v>1263.691</v>
      </c>
      <c r="AA789" s="9" t="n">
        <v>1186.834</v>
      </c>
      <c r="AB789" s="9" t="n">
        <v>2857.475</v>
      </c>
      <c r="AC789" s="9" t="n">
        <v>6785.2</v>
      </c>
      <c r="AD789" s="9" t="n">
        <v>45615.918</v>
      </c>
      <c r="AE789" s="9" t="n">
        <v>6853.294</v>
      </c>
      <c r="AF789" s="9"/>
      <c r="AG789" s="9" t="n">
        <v>7624.998</v>
      </c>
      <c r="AH789" s="9" t="n">
        <v>567.372</v>
      </c>
      <c r="AI789" s="9" t="n">
        <v>28318.745</v>
      </c>
      <c r="AJ789" s="9" t="n">
        <v>3947.058</v>
      </c>
      <c r="AK789" s="9" t="n">
        <v>152.837</v>
      </c>
      <c r="AL789" s="9" t="n">
        <v>0</v>
      </c>
      <c r="AM789" s="9" t="n">
        <v>31.667</v>
      </c>
      <c r="AN789" s="9" t="n">
        <v>11674.659</v>
      </c>
      <c r="AO789" s="9" t="n">
        <v>0.814</v>
      </c>
      <c r="AP789" s="9" t="n">
        <v>1013.108</v>
      </c>
      <c r="AQ789" s="18" t="n">
        <f aca="false">SUM(C789:AP789)</f>
        <v>173742.303</v>
      </c>
    </row>
    <row r="790" customFormat="false" ht="12.75" hidden="false" customHeight="true" outlineLevel="0" collapsed="false">
      <c r="A790" s="35" t="n">
        <v>5890</v>
      </c>
      <c r="B790" s="8" t="s">
        <v>64</v>
      </c>
      <c r="C790" s="9" t="n">
        <v>9498.452</v>
      </c>
      <c r="D790" s="9" t="n">
        <v>21632.866</v>
      </c>
      <c r="E790" s="9" t="n">
        <v>33.153</v>
      </c>
      <c r="F790" s="9" t="n">
        <v>21.387</v>
      </c>
      <c r="G790" s="9" t="n">
        <v>1267.927</v>
      </c>
      <c r="H790" s="9" t="n">
        <v>15.661</v>
      </c>
      <c r="I790" s="9" t="n">
        <v>693.104</v>
      </c>
      <c r="J790" s="9" t="n">
        <v>10.529</v>
      </c>
      <c r="K790" s="9" t="n">
        <v>55.518</v>
      </c>
      <c r="L790" s="9" t="n">
        <v>44.526</v>
      </c>
      <c r="M790" s="9" t="n">
        <v>0.5</v>
      </c>
      <c r="N790" s="9" t="n">
        <v>9594.772</v>
      </c>
      <c r="O790" s="9" t="n">
        <v>118.792</v>
      </c>
      <c r="P790" s="9" t="n">
        <v>874.383</v>
      </c>
      <c r="Q790" s="9" t="n">
        <v>15.921</v>
      </c>
      <c r="R790" s="9" t="n">
        <v>1145.93</v>
      </c>
      <c r="S790" s="9" t="n">
        <v>0</v>
      </c>
      <c r="T790" s="9" t="n">
        <v>158.894</v>
      </c>
      <c r="U790" s="9" t="n">
        <v>470.114</v>
      </c>
      <c r="V790" s="9" t="n">
        <v>716.132</v>
      </c>
      <c r="W790" s="9" t="n">
        <v>714.672</v>
      </c>
      <c r="X790" s="9" t="n">
        <v>347.898</v>
      </c>
      <c r="Y790" s="9" t="n">
        <v>0</v>
      </c>
      <c r="Z790" s="9" t="n">
        <v>11.622</v>
      </c>
      <c r="AA790" s="9" t="n">
        <v>629.606</v>
      </c>
      <c r="AB790" s="9" t="n">
        <v>55.836</v>
      </c>
      <c r="AC790" s="9" t="n">
        <v>0</v>
      </c>
      <c r="AD790" s="9" t="n">
        <v>1474.771</v>
      </c>
      <c r="AE790" s="9" t="n">
        <v>5542.53</v>
      </c>
      <c r="AF790" s="9"/>
      <c r="AG790" s="9" t="n">
        <v>2818.62</v>
      </c>
      <c r="AH790" s="9" t="n">
        <v>964.365</v>
      </c>
      <c r="AI790" s="9" t="n">
        <v>22.772</v>
      </c>
      <c r="AJ790" s="9" t="n">
        <v>108.815</v>
      </c>
      <c r="AK790" s="9" t="n">
        <v>12108.628</v>
      </c>
      <c r="AL790" s="9" t="n">
        <v>0</v>
      </c>
      <c r="AM790" s="9" t="n">
        <v>9.552</v>
      </c>
      <c r="AN790" s="9" t="n">
        <v>643.178</v>
      </c>
      <c r="AO790" s="9" t="n">
        <v>8.297</v>
      </c>
      <c r="AP790" s="9" t="n">
        <v>208.446</v>
      </c>
      <c r="AQ790" s="18" t="n">
        <f aca="false">SUM(C790:AP790)</f>
        <v>72038.169</v>
      </c>
    </row>
    <row r="791" customFormat="false" ht="12.75" hidden="false" customHeight="true" outlineLevel="0" collapsed="false">
      <c r="A791" s="35" t="n">
        <v>5899</v>
      </c>
      <c r="B791" s="8" t="s">
        <v>666</v>
      </c>
      <c r="C791" s="9" t="n">
        <v>4746.278</v>
      </c>
      <c r="D791" s="9" t="n">
        <v>2727.558</v>
      </c>
      <c r="E791" s="9" t="n">
        <v>276.184</v>
      </c>
      <c r="F791" s="9" t="n">
        <v>494.427</v>
      </c>
      <c r="G791" s="9" t="n">
        <v>396.451</v>
      </c>
      <c r="H791" s="9" t="n">
        <v>566.577</v>
      </c>
      <c r="I791" s="9" t="n">
        <v>475.392</v>
      </c>
      <c r="J791" s="9" t="n">
        <v>2826.417</v>
      </c>
      <c r="K791" s="9" t="n">
        <v>73.77</v>
      </c>
      <c r="L791" s="9" t="n">
        <v>594.896</v>
      </c>
      <c r="M791" s="9" t="n">
        <v>6.464</v>
      </c>
      <c r="N791" s="9" t="n">
        <v>3985.694</v>
      </c>
      <c r="O791" s="9" t="n">
        <v>1771.058</v>
      </c>
      <c r="P791" s="9" t="n">
        <v>2474.181</v>
      </c>
      <c r="Q791" s="9" t="n">
        <v>76.293</v>
      </c>
      <c r="R791" s="9" t="n">
        <v>12044.449</v>
      </c>
      <c r="S791" s="9" t="n">
        <v>130.273</v>
      </c>
      <c r="T791" s="9" t="n">
        <v>0.603</v>
      </c>
      <c r="U791" s="9" t="n">
        <v>1001.335</v>
      </c>
      <c r="V791" s="9" t="n">
        <v>974.73</v>
      </c>
      <c r="W791" s="9" t="n">
        <v>85.346</v>
      </c>
      <c r="X791" s="9" t="n">
        <v>119.308</v>
      </c>
      <c r="Y791" s="9" t="n">
        <v>110.553</v>
      </c>
      <c r="Z791" s="9" t="n">
        <v>354.594</v>
      </c>
      <c r="AA791" s="9" t="n">
        <v>498.868</v>
      </c>
      <c r="AB791" s="9" t="n">
        <v>1605.982</v>
      </c>
      <c r="AC791" s="9" t="n">
        <v>4050.454</v>
      </c>
      <c r="AD791" s="9" t="n">
        <v>12849.798</v>
      </c>
      <c r="AE791" s="9" t="n">
        <v>1858.219</v>
      </c>
      <c r="AF791" s="9"/>
      <c r="AG791" s="9" t="n">
        <v>2085.724</v>
      </c>
      <c r="AH791" s="9" t="n">
        <v>742.096</v>
      </c>
      <c r="AI791" s="9" t="n">
        <v>5976.429</v>
      </c>
      <c r="AJ791" s="9" t="n">
        <v>640.389</v>
      </c>
      <c r="AK791" s="9" t="n">
        <v>3304.973</v>
      </c>
      <c r="AL791" s="9" t="n">
        <v>0</v>
      </c>
      <c r="AM791" s="9" t="n">
        <v>46.556</v>
      </c>
      <c r="AN791" s="9" t="n">
        <v>3294.113</v>
      </c>
      <c r="AO791" s="9" t="n">
        <v>245.672</v>
      </c>
      <c r="AP791" s="9" t="n">
        <v>421.013</v>
      </c>
      <c r="AQ791" s="18" t="n">
        <f aca="false">SUM(C791:AP791)</f>
        <v>73933.117</v>
      </c>
    </row>
    <row r="792" customFormat="false" ht="12.75" hidden="false" customHeight="true" outlineLevel="0" collapsed="false">
      <c r="A792" s="35"/>
      <c r="B792" s="8"/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/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18" t="n">
        <f aca="false">SUM(C792:AP792)</f>
        <v>0</v>
      </c>
    </row>
    <row r="793" customFormat="false" ht="12.75" hidden="false" customHeight="true" outlineLevel="0" collapsed="false">
      <c r="A793" s="35" t="n">
        <v>6</v>
      </c>
      <c r="B793" s="8" t="s">
        <v>787</v>
      </c>
      <c r="C793" s="9" t="n">
        <v>885011.828</v>
      </c>
      <c r="D793" s="9" t="n">
        <v>550509.942</v>
      </c>
      <c r="E793" s="9" t="n">
        <v>337806.25</v>
      </c>
      <c r="F793" s="9" t="n">
        <v>977155.634</v>
      </c>
      <c r="G793" s="9" t="n">
        <v>1027.746</v>
      </c>
      <c r="H793" s="9" t="n">
        <v>846816.985</v>
      </c>
      <c r="I793" s="9" t="n">
        <v>419240.436</v>
      </c>
      <c r="J793" s="9" t="n">
        <v>0</v>
      </c>
      <c r="K793" s="9" t="n">
        <v>1164351.472</v>
      </c>
      <c r="L793" s="9" t="n">
        <v>445056.908</v>
      </c>
      <c r="M793" s="9" t="n">
        <v>21001.557</v>
      </c>
      <c r="N793" s="9" t="n">
        <v>1080402.935</v>
      </c>
      <c r="O793" s="9" t="n">
        <v>266477.488</v>
      </c>
      <c r="P793" s="9" t="n">
        <v>1558526.334</v>
      </c>
      <c r="Q793" s="9" t="n">
        <v>78844.596</v>
      </c>
      <c r="R793" s="9" t="n">
        <v>3712357.293</v>
      </c>
      <c r="S793" s="9" t="n">
        <v>328332.294</v>
      </c>
      <c r="T793" s="9" t="n">
        <v>371235.872</v>
      </c>
      <c r="U793" s="9" t="n">
        <v>5145.078</v>
      </c>
      <c r="V793" s="9" t="n">
        <v>81807.406</v>
      </c>
      <c r="W793" s="9" t="n">
        <v>387231.912</v>
      </c>
      <c r="X793" s="9" t="n">
        <v>390729.822</v>
      </c>
      <c r="Y793" s="9" t="n">
        <v>-20.456</v>
      </c>
      <c r="Z793" s="9" t="n">
        <v>265682.648</v>
      </c>
      <c r="AA793" s="9" t="n">
        <v>14466.65</v>
      </c>
      <c r="AB793" s="9" t="n">
        <v>183333.266</v>
      </c>
      <c r="AC793" s="9" t="n">
        <v>2286882.401</v>
      </c>
      <c r="AD793" s="9" t="n">
        <v>4137026.086</v>
      </c>
      <c r="AE793" s="9" t="n">
        <v>2531137.822</v>
      </c>
      <c r="AF793" s="9"/>
      <c r="AG793" s="9" t="n">
        <v>2217489.67</v>
      </c>
      <c r="AH793" s="9" t="n">
        <v>2089595.08</v>
      </c>
      <c r="AI793" s="9" t="n">
        <v>2122075.404</v>
      </c>
      <c r="AJ793" s="9" t="n">
        <v>230912.151</v>
      </c>
      <c r="AK793" s="9" t="n">
        <v>419177.669</v>
      </c>
      <c r="AL793" s="9" t="n">
        <v>1051.109</v>
      </c>
      <c r="AM793" s="9" t="n">
        <v>43556.314</v>
      </c>
      <c r="AN793" s="9" t="n">
        <v>295991.169</v>
      </c>
      <c r="AO793" s="9" t="n">
        <v>208.572</v>
      </c>
      <c r="AP793" s="9" t="n">
        <v>842920.044</v>
      </c>
      <c r="AQ793" s="18" t="n">
        <f aca="false">SUM(C793:AP793)</f>
        <v>31590555.387</v>
      </c>
    </row>
    <row r="794" customFormat="false" ht="12.75" hidden="false" customHeight="true" outlineLevel="0" collapsed="false">
      <c r="A794" s="35" t="n">
        <v>61</v>
      </c>
      <c r="B794" s="8" t="s">
        <v>788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0</v>
      </c>
      <c r="Q794" s="9" t="n">
        <v>0</v>
      </c>
      <c r="R794" s="9" t="n">
        <v>0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0</v>
      </c>
      <c r="X794" s="9" t="n">
        <v>0</v>
      </c>
      <c r="Y794" s="9" t="n">
        <v>0</v>
      </c>
      <c r="Z794" s="9" t="n">
        <v>0</v>
      </c>
      <c r="AA794" s="9" t="n">
        <v>0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/>
      <c r="AG794" s="9" t="n">
        <v>0</v>
      </c>
      <c r="AH794" s="9" t="n">
        <v>0</v>
      </c>
      <c r="AI794" s="9" t="n">
        <v>0</v>
      </c>
      <c r="AJ794" s="9" t="n">
        <v>0</v>
      </c>
      <c r="AK794" s="9" t="n">
        <v>0</v>
      </c>
      <c r="AL794" s="9" t="n">
        <v>0</v>
      </c>
      <c r="AM794" s="9" t="n">
        <v>0</v>
      </c>
      <c r="AN794" s="9" t="n">
        <v>0</v>
      </c>
      <c r="AO794" s="9" t="n">
        <v>0</v>
      </c>
      <c r="AP794" s="9" t="n">
        <v>0</v>
      </c>
      <c r="AQ794" s="18" t="n">
        <f aca="false">SUM(C794:AP794)</f>
        <v>0</v>
      </c>
    </row>
    <row r="795" customFormat="false" ht="12.75" hidden="false" customHeight="true" outlineLevel="0" collapsed="false">
      <c r="A795" s="35" t="n">
        <v>6150</v>
      </c>
      <c r="B795" s="8" t="s">
        <v>78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0</v>
      </c>
      <c r="Q795" s="9" t="n">
        <v>0</v>
      </c>
      <c r="R795" s="9" t="n">
        <v>0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0</v>
      </c>
      <c r="X795" s="9" t="n">
        <v>0</v>
      </c>
      <c r="Y795" s="9" t="n">
        <v>0</v>
      </c>
      <c r="Z795" s="9" t="n">
        <v>0</v>
      </c>
      <c r="AA795" s="9" t="n"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/>
      <c r="AG795" s="9" t="n">
        <v>0</v>
      </c>
      <c r="AH795" s="9" t="n">
        <v>0</v>
      </c>
      <c r="AI795" s="9" t="n">
        <v>0</v>
      </c>
      <c r="AJ795" s="9" t="n">
        <v>0</v>
      </c>
      <c r="AK795" s="9" t="n">
        <v>0</v>
      </c>
      <c r="AL795" s="9" t="n">
        <v>0</v>
      </c>
      <c r="AM795" s="9" t="n">
        <v>0</v>
      </c>
      <c r="AN795" s="9" t="n">
        <v>0</v>
      </c>
      <c r="AO795" s="9" t="n">
        <v>0</v>
      </c>
      <c r="AP795" s="9" t="n">
        <v>0</v>
      </c>
      <c r="AQ795" s="18" t="n">
        <f aca="false">SUM(C795:AP795)</f>
        <v>0</v>
      </c>
    </row>
    <row r="796" customFormat="false" ht="12.75" hidden="false" customHeight="true" outlineLevel="0" collapsed="false">
      <c r="A796" s="35" t="n">
        <v>615005</v>
      </c>
      <c r="B796" s="8" t="s">
        <v>790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9" t="n">
        <v>0</v>
      </c>
      <c r="K796" s="9" t="n">
        <v>0</v>
      </c>
      <c r="L796" s="9" t="n">
        <v>0</v>
      </c>
      <c r="M796" s="9" t="n">
        <v>0</v>
      </c>
      <c r="N796" s="9" t="n">
        <v>0</v>
      </c>
      <c r="O796" s="9" t="n">
        <v>0</v>
      </c>
      <c r="P796" s="9" t="n">
        <v>0</v>
      </c>
      <c r="Q796" s="9" t="n">
        <v>0</v>
      </c>
      <c r="R796" s="9" t="n">
        <v>0</v>
      </c>
      <c r="S796" s="9" t="n">
        <v>0</v>
      </c>
      <c r="T796" s="9" t="n">
        <v>0</v>
      </c>
      <c r="U796" s="9" t="n">
        <v>0</v>
      </c>
      <c r="V796" s="9" t="n">
        <v>0</v>
      </c>
      <c r="W796" s="9" t="n">
        <v>0</v>
      </c>
      <c r="X796" s="9" t="n">
        <v>0</v>
      </c>
      <c r="Y796" s="9" t="n">
        <v>0</v>
      </c>
      <c r="Z796" s="9" t="n">
        <v>0</v>
      </c>
      <c r="AA796" s="9" t="n">
        <v>0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/>
      <c r="AG796" s="9" t="n">
        <v>0</v>
      </c>
      <c r="AH796" s="9" t="n">
        <v>0</v>
      </c>
      <c r="AI796" s="9" t="n">
        <v>0</v>
      </c>
      <c r="AJ796" s="9" t="n">
        <v>0</v>
      </c>
      <c r="AK796" s="9" t="n">
        <v>0</v>
      </c>
      <c r="AL796" s="9" t="n">
        <v>0</v>
      </c>
      <c r="AM796" s="9" t="n">
        <v>0</v>
      </c>
      <c r="AN796" s="9" t="n">
        <v>0</v>
      </c>
      <c r="AO796" s="9" t="n">
        <v>0</v>
      </c>
      <c r="AP796" s="9" t="n">
        <v>0</v>
      </c>
      <c r="AQ796" s="18" t="n">
        <f aca="false">SUM(C796:AP796)</f>
        <v>0</v>
      </c>
    </row>
    <row r="797" customFormat="false" ht="12.75" hidden="false" customHeight="true" outlineLevel="0" collapsed="false">
      <c r="A797" s="35" t="n">
        <v>615010</v>
      </c>
      <c r="B797" s="8" t="s">
        <v>791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9" t="n">
        <v>0</v>
      </c>
      <c r="K797" s="9" t="n">
        <v>0</v>
      </c>
      <c r="L797" s="9" t="n">
        <v>0</v>
      </c>
      <c r="M797" s="9" t="n">
        <v>0</v>
      </c>
      <c r="N797" s="9" t="n">
        <v>0</v>
      </c>
      <c r="O797" s="9" t="n">
        <v>0</v>
      </c>
      <c r="P797" s="9" t="n">
        <v>0</v>
      </c>
      <c r="Q797" s="9" t="n">
        <v>0</v>
      </c>
      <c r="R797" s="9" t="n">
        <v>0</v>
      </c>
      <c r="S797" s="9" t="n">
        <v>0</v>
      </c>
      <c r="T797" s="9" t="n">
        <v>0</v>
      </c>
      <c r="U797" s="9" t="n">
        <v>0</v>
      </c>
      <c r="V797" s="9" t="n">
        <v>0</v>
      </c>
      <c r="W797" s="9" t="n">
        <v>0</v>
      </c>
      <c r="X797" s="9" t="n">
        <v>0</v>
      </c>
      <c r="Y797" s="9" t="n">
        <v>0</v>
      </c>
      <c r="Z797" s="9" t="n">
        <v>0</v>
      </c>
      <c r="AA797" s="9" t="n">
        <v>0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/>
      <c r="AG797" s="9" t="n">
        <v>0</v>
      </c>
      <c r="AH797" s="9" t="n">
        <v>0</v>
      </c>
      <c r="AI797" s="9" t="n">
        <v>0</v>
      </c>
      <c r="AJ797" s="9" t="n">
        <v>0</v>
      </c>
      <c r="AK797" s="9" t="n">
        <v>0</v>
      </c>
      <c r="AL797" s="9" t="n">
        <v>0</v>
      </c>
      <c r="AM797" s="9" t="n">
        <v>0</v>
      </c>
      <c r="AN797" s="9" t="n">
        <v>0</v>
      </c>
      <c r="AO797" s="9" t="n">
        <v>0</v>
      </c>
      <c r="AP797" s="9" t="n">
        <v>0</v>
      </c>
      <c r="AQ797" s="18" t="n">
        <f aca="false">SUM(C797:AP797)</f>
        <v>0</v>
      </c>
    </row>
    <row r="798" customFormat="false" ht="12.75" hidden="false" customHeight="true" outlineLevel="0" collapsed="false">
      <c r="A798" s="35" t="n">
        <v>615015</v>
      </c>
      <c r="B798" s="8" t="s">
        <v>792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9" t="n">
        <v>0</v>
      </c>
      <c r="AB798" s="9" t="n">
        <v>0</v>
      </c>
      <c r="AC798" s="9" t="n">
        <v>0</v>
      </c>
      <c r="AD798" s="9" t="n">
        <v>0</v>
      </c>
      <c r="AE798" s="9" t="n">
        <v>0</v>
      </c>
      <c r="AF798" s="9"/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0</v>
      </c>
      <c r="AM798" s="9" t="n">
        <v>0</v>
      </c>
      <c r="AN798" s="9" t="n">
        <v>0</v>
      </c>
      <c r="AO798" s="9" t="n">
        <v>0</v>
      </c>
      <c r="AP798" s="9" t="n">
        <v>0</v>
      </c>
      <c r="AQ798" s="18" t="n">
        <f aca="false">SUM(C798:AP798)</f>
        <v>0</v>
      </c>
    </row>
    <row r="799" customFormat="false" ht="12.75" hidden="false" customHeight="true" outlineLevel="0" collapsed="false">
      <c r="A799" s="35" t="n">
        <v>615020</v>
      </c>
      <c r="B799" s="8" t="s">
        <v>793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9" t="n">
        <v>0</v>
      </c>
      <c r="K799" s="9" t="n">
        <v>0</v>
      </c>
      <c r="L799" s="9" t="n">
        <v>0</v>
      </c>
      <c r="M799" s="9" t="n">
        <v>0</v>
      </c>
      <c r="N799" s="9" t="n">
        <v>0</v>
      </c>
      <c r="O799" s="9" t="n">
        <v>0</v>
      </c>
      <c r="P799" s="9" t="n">
        <v>0</v>
      </c>
      <c r="Q799" s="9" t="n">
        <v>0</v>
      </c>
      <c r="R799" s="9" t="n">
        <v>0</v>
      </c>
      <c r="S799" s="9" t="n">
        <v>0</v>
      </c>
      <c r="T799" s="9" t="n">
        <v>0</v>
      </c>
      <c r="U799" s="9" t="n">
        <v>0</v>
      </c>
      <c r="V799" s="9" t="n">
        <v>0</v>
      </c>
      <c r="W799" s="9" t="n">
        <v>0</v>
      </c>
      <c r="X799" s="9" t="n">
        <v>0</v>
      </c>
      <c r="Y799" s="9" t="n">
        <v>0</v>
      </c>
      <c r="Z799" s="9" t="n">
        <v>0</v>
      </c>
      <c r="AA799" s="9" t="n">
        <v>0</v>
      </c>
      <c r="AB799" s="9" t="n">
        <v>0</v>
      </c>
      <c r="AC799" s="9" t="n">
        <v>0</v>
      </c>
      <c r="AD799" s="9" t="n">
        <v>0</v>
      </c>
      <c r="AE799" s="9" t="n">
        <v>0</v>
      </c>
      <c r="AF799" s="9"/>
      <c r="AG799" s="9" t="n">
        <v>0</v>
      </c>
      <c r="AH799" s="9" t="n">
        <v>0</v>
      </c>
      <c r="AI799" s="9" t="n">
        <v>0</v>
      </c>
      <c r="AJ799" s="9" t="n">
        <v>0</v>
      </c>
      <c r="AK799" s="9" t="n">
        <v>0</v>
      </c>
      <c r="AL799" s="9" t="n">
        <v>0</v>
      </c>
      <c r="AM799" s="9" t="n">
        <v>0</v>
      </c>
      <c r="AN799" s="9" t="n">
        <v>0</v>
      </c>
      <c r="AO799" s="9" t="n">
        <v>0</v>
      </c>
      <c r="AP799" s="9" t="n">
        <v>0</v>
      </c>
      <c r="AQ799" s="18" t="n">
        <f aca="false">SUM(C799:AP799)</f>
        <v>0</v>
      </c>
    </row>
    <row r="800" customFormat="false" ht="12.75" hidden="false" customHeight="true" outlineLevel="0" collapsed="false">
      <c r="A800" s="35" t="n">
        <v>62</v>
      </c>
      <c r="B800" s="8" t="s">
        <v>794</v>
      </c>
      <c r="C800" s="9" t="n">
        <v>302553.17</v>
      </c>
      <c r="D800" s="9" t="n">
        <v>550509.942</v>
      </c>
      <c r="E800" s="9" t="n">
        <v>179422.045</v>
      </c>
      <c r="F800" s="9" t="n">
        <v>977155.634</v>
      </c>
      <c r="G800" s="9" t="n">
        <v>1027.746</v>
      </c>
      <c r="H800" s="9" t="n">
        <v>846816.985</v>
      </c>
      <c r="I800" s="9" t="n">
        <v>419240.436</v>
      </c>
      <c r="J800" s="9" t="n">
        <v>0</v>
      </c>
      <c r="K800" s="9" t="n">
        <v>431483.233</v>
      </c>
      <c r="L800" s="9" t="n">
        <v>445056.908</v>
      </c>
      <c r="M800" s="9" t="n">
        <v>21001.557</v>
      </c>
      <c r="N800" s="9" t="n">
        <v>1002402.935</v>
      </c>
      <c r="O800" s="9" t="n">
        <v>266477.488</v>
      </c>
      <c r="P800" s="9" t="n">
        <v>1558526.334</v>
      </c>
      <c r="Q800" s="9" t="n">
        <v>78844.596</v>
      </c>
      <c r="R800" s="9" t="n">
        <v>3699860.615</v>
      </c>
      <c r="S800" s="9" t="n">
        <v>328332.294</v>
      </c>
      <c r="T800" s="9" t="n">
        <v>371235.872</v>
      </c>
      <c r="U800" s="9" t="n">
        <v>5145.078</v>
      </c>
      <c r="V800" s="9" t="n">
        <v>81807.406</v>
      </c>
      <c r="W800" s="9" t="n">
        <v>165161.97</v>
      </c>
      <c r="X800" s="9" t="n">
        <v>390729.822</v>
      </c>
      <c r="Y800" s="9" t="n">
        <v>-20.456</v>
      </c>
      <c r="Z800" s="9" t="n">
        <v>220680.548</v>
      </c>
      <c r="AA800" s="9" t="n">
        <v>14466.65</v>
      </c>
      <c r="AB800" s="9" t="n">
        <v>183333.266</v>
      </c>
      <c r="AC800" s="9" t="n">
        <v>2286882.401</v>
      </c>
      <c r="AD800" s="9" t="n">
        <v>2641375.102</v>
      </c>
      <c r="AE800" s="9" t="n">
        <v>1958863.151</v>
      </c>
      <c r="AF800" s="9"/>
      <c r="AG800" s="9" t="n">
        <v>1562122.854</v>
      </c>
      <c r="AH800" s="9" t="n">
        <v>2089595.08</v>
      </c>
      <c r="AI800" s="9" t="n">
        <v>2108438.404</v>
      </c>
      <c r="AJ800" s="9" t="n">
        <v>230912.151</v>
      </c>
      <c r="AK800" s="9" t="n">
        <v>181212.019</v>
      </c>
      <c r="AL800" s="9" t="n">
        <v>1051.109</v>
      </c>
      <c r="AM800" s="9" t="n">
        <v>43556.314</v>
      </c>
      <c r="AN800" s="9" t="n">
        <v>295991.169</v>
      </c>
      <c r="AO800" s="9" t="n">
        <v>208.572</v>
      </c>
      <c r="AP800" s="9" t="n">
        <v>536346.647</v>
      </c>
      <c r="AQ800" s="18" t="n">
        <f aca="false">SUM(C800:AP800)</f>
        <v>26477807.047</v>
      </c>
    </row>
    <row r="801" customFormat="false" ht="12.75" hidden="false" customHeight="true" outlineLevel="0" collapsed="false">
      <c r="A801" s="35" t="n">
        <v>6201</v>
      </c>
      <c r="B801" s="8" t="s">
        <v>795</v>
      </c>
      <c r="C801" s="9" t="n">
        <v>288744.565</v>
      </c>
      <c r="D801" s="9" t="n">
        <v>363117.732</v>
      </c>
      <c r="E801" s="9" t="n">
        <v>159812.856</v>
      </c>
      <c r="F801" s="9" t="n">
        <v>115555.441</v>
      </c>
      <c r="G801" s="9" t="n">
        <v>1027.746</v>
      </c>
      <c r="H801" s="9" t="n">
        <v>846749.425</v>
      </c>
      <c r="I801" s="9" t="n">
        <v>419240.436</v>
      </c>
      <c r="J801" s="9" t="n">
        <v>0</v>
      </c>
      <c r="K801" s="9" t="n">
        <v>431483.233</v>
      </c>
      <c r="L801" s="9" t="n">
        <v>445056.908</v>
      </c>
      <c r="M801" s="9" t="n">
        <v>6616.461</v>
      </c>
      <c r="N801" s="9" t="n">
        <v>939544.861</v>
      </c>
      <c r="O801" s="9" t="n">
        <v>266191.232</v>
      </c>
      <c r="P801" s="9" t="n">
        <v>1104251.828</v>
      </c>
      <c r="Q801" s="9" t="n">
        <v>72870.435</v>
      </c>
      <c r="R801" s="9" t="n">
        <v>2326361.582</v>
      </c>
      <c r="S801" s="9" t="n">
        <v>328332.294</v>
      </c>
      <c r="T801" s="9" t="n">
        <v>371235.872</v>
      </c>
      <c r="U801" s="9" t="n">
        <v>5145.078</v>
      </c>
      <c r="V801" s="9" t="n">
        <v>81807.406</v>
      </c>
      <c r="W801" s="9" t="n">
        <v>165161.97</v>
      </c>
      <c r="X801" s="9" t="n">
        <v>388010.894</v>
      </c>
      <c r="Y801" s="9" t="n">
        <v>-20.456</v>
      </c>
      <c r="Z801" s="9" t="n">
        <v>219602.123</v>
      </c>
      <c r="AA801" s="9" t="n">
        <v>14159.047</v>
      </c>
      <c r="AB801" s="9" t="n">
        <v>123084.952</v>
      </c>
      <c r="AC801" s="9" t="n">
        <v>2146203.276</v>
      </c>
      <c r="AD801" s="9" t="n">
        <v>2519865.064</v>
      </c>
      <c r="AE801" s="9" t="n">
        <v>1668920.174</v>
      </c>
      <c r="AF801" s="9"/>
      <c r="AG801" s="9" t="n">
        <v>1558151.354</v>
      </c>
      <c r="AH801" s="9" t="n">
        <v>2087776.71</v>
      </c>
      <c r="AI801" s="9" t="n">
        <v>2108438.404</v>
      </c>
      <c r="AJ801" s="9" t="n">
        <v>218980.746</v>
      </c>
      <c r="AK801" s="9" t="n">
        <v>161491.539</v>
      </c>
      <c r="AL801" s="9" t="n">
        <v>1051.109</v>
      </c>
      <c r="AM801" s="9" t="n">
        <v>40026.431</v>
      </c>
      <c r="AN801" s="9" t="n">
        <v>295456.169</v>
      </c>
      <c r="AO801" s="9" t="n">
        <v>208.572</v>
      </c>
      <c r="AP801" s="9" t="n">
        <v>536346.647</v>
      </c>
      <c r="AQ801" s="18" t="n">
        <f aca="false">SUM(C801:AP801)</f>
        <v>22826060.116</v>
      </c>
    </row>
    <row r="802" customFormat="false" ht="12.75" hidden="false" customHeight="true" outlineLevel="0" collapsed="false">
      <c r="A802" s="35" t="n">
        <v>620105</v>
      </c>
      <c r="B802" s="8" t="s">
        <v>254</v>
      </c>
      <c r="C802" s="9" t="n">
        <v>75552.947</v>
      </c>
      <c r="D802" s="9" t="n">
        <v>3600.694</v>
      </c>
      <c r="E802" s="9" t="n">
        <v>12298.242</v>
      </c>
      <c r="F802" s="9" t="n">
        <v>65104.295</v>
      </c>
      <c r="G802" s="9" t="n">
        <v>0</v>
      </c>
      <c r="H802" s="9" t="n">
        <v>25991.832</v>
      </c>
      <c r="I802" s="9" t="n">
        <v>46795.564</v>
      </c>
      <c r="J802" s="9" t="n">
        <v>0</v>
      </c>
      <c r="K802" s="9" t="n">
        <v>3718.393</v>
      </c>
      <c r="L802" s="9" t="n">
        <v>68906.664</v>
      </c>
      <c r="M802" s="9" t="n">
        <v>0</v>
      </c>
      <c r="N802" s="9" t="n">
        <v>53602.652</v>
      </c>
      <c r="O802" s="9" t="n">
        <v>4034.287</v>
      </c>
      <c r="P802" s="9" t="n">
        <v>7493.254</v>
      </c>
      <c r="Q802" s="9" t="n">
        <v>10772.64</v>
      </c>
      <c r="R802" s="9" t="n">
        <v>125696.405</v>
      </c>
      <c r="S802" s="9" t="n">
        <v>31799.87</v>
      </c>
      <c r="T802" s="9" t="n">
        <v>51415.609</v>
      </c>
      <c r="U802" s="9" t="n">
        <v>2262.417</v>
      </c>
      <c r="V802" s="9" t="n">
        <v>772.723</v>
      </c>
      <c r="W802" s="9" t="n">
        <v>0</v>
      </c>
      <c r="X802" s="9" t="n">
        <v>48779.552</v>
      </c>
      <c r="Y802" s="9" t="n">
        <v>-20.456</v>
      </c>
      <c r="Z802" s="9" t="n">
        <v>3521.659</v>
      </c>
      <c r="AA802" s="9" t="n">
        <v>3545.62</v>
      </c>
      <c r="AB802" s="9" t="n">
        <v>5922.044</v>
      </c>
      <c r="AC802" s="9" t="n">
        <v>1211088.74</v>
      </c>
      <c r="AD802" s="9" t="n">
        <v>172531.659</v>
      </c>
      <c r="AE802" s="9" t="n">
        <v>63140.421</v>
      </c>
      <c r="AF802" s="9"/>
      <c r="AG802" s="9" t="n">
        <v>507780.637</v>
      </c>
      <c r="AH802" s="9" t="n">
        <v>1374843.618</v>
      </c>
      <c r="AI802" s="9" t="n">
        <v>499406.679</v>
      </c>
      <c r="AJ802" s="9" t="n">
        <v>1766.444</v>
      </c>
      <c r="AK802" s="9" t="n">
        <v>18865.505</v>
      </c>
      <c r="AL802" s="9" t="n">
        <v>0</v>
      </c>
      <c r="AM802" s="9" t="n">
        <v>156.075</v>
      </c>
      <c r="AN802" s="9" t="n">
        <v>41712.005</v>
      </c>
      <c r="AO802" s="9" t="n">
        <v>208.572</v>
      </c>
      <c r="AP802" s="9" t="n">
        <v>22066.288</v>
      </c>
      <c r="AQ802" s="18" t="n">
        <f aca="false">SUM(C802:AP802)</f>
        <v>4565133.55</v>
      </c>
    </row>
    <row r="803" customFormat="false" ht="12.75" hidden="false" customHeight="true" outlineLevel="0" collapsed="false">
      <c r="A803" s="35" t="n">
        <v>62010505</v>
      </c>
      <c r="B803" s="8" t="s">
        <v>796</v>
      </c>
      <c r="C803" s="9" t="n">
        <v>32283.345</v>
      </c>
      <c r="D803" s="9" t="n">
        <v>3600.694</v>
      </c>
      <c r="E803" s="9" t="n">
        <v>12298.242</v>
      </c>
      <c r="F803" s="9" t="n">
        <v>65104.295</v>
      </c>
      <c r="G803" s="9" t="n">
        <v>0</v>
      </c>
      <c r="H803" s="9" t="n">
        <v>25991.832</v>
      </c>
      <c r="I803" s="9" t="n">
        <v>46795.564</v>
      </c>
      <c r="J803" s="9" t="n">
        <v>0</v>
      </c>
      <c r="K803" s="9" t="n">
        <v>3718.393</v>
      </c>
      <c r="L803" s="9" t="n">
        <v>44752.675</v>
      </c>
      <c r="M803" s="9" t="n">
        <v>0</v>
      </c>
      <c r="N803" s="9" t="n">
        <v>53602.652</v>
      </c>
      <c r="O803" s="9" t="n">
        <v>4034.287</v>
      </c>
      <c r="P803" s="9" t="n">
        <v>7493.254</v>
      </c>
      <c r="Q803" s="9" t="n">
        <v>10772.64</v>
      </c>
      <c r="R803" s="9" t="n">
        <v>125696.405</v>
      </c>
      <c r="S803" s="9" t="n">
        <v>0</v>
      </c>
      <c r="T803" s="9" t="n">
        <v>51415.609</v>
      </c>
      <c r="U803" s="9" t="n">
        <v>2262.417</v>
      </c>
      <c r="V803" s="9" t="n">
        <v>772.723</v>
      </c>
      <c r="W803" s="9" t="n">
        <v>0</v>
      </c>
      <c r="X803" s="9" t="n">
        <v>48779.552</v>
      </c>
      <c r="Y803" s="9" t="n">
        <v>-20.456</v>
      </c>
      <c r="Z803" s="9" t="n">
        <v>3521.659</v>
      </c>
      <c r="AA803" s="9" t="n">
        <v>3545.62</v>
      </c>
      <c r="AB803" s="9" t="n">
        <v>5922.044</v>
      </c>
      <c r="AC803" s="9" t="n">
        <v>978554.542</v>
      </c>
      <c r="AD803" s="9" t="n">
        <v>172531.659</v>
      </c>
      <c r="AE803" s="9" t="n">
        <v>63140.421</v>
      </c>
      <c r="AF803" s="9"/>
      <c r="AG803" s="9" t="n">
        <v>25230.15</v>
      </c>
      <c r="AH803" s="9" t="n">
        <v>1374843.618</v>
      </c>
      <c r="AI803" s="9" t="n">
        <v>499406.679</v>
      </c>
      <c r="AJ803" s="9" t="n">
        <v>1766.444</v>
      </c>
      <c r="AK803" s="9" t="n">
        <v>18865.505</v>
      </c>
      <c r="AL803" s="9" t="n">
        <v>0</v>
      </c>
      <c r="AM803" s="9" t="n">
        <v>156.075</v>
      </c>
      <c r="AN803" s="9" t="n">
        <v>41712.005</v>
      </c>
      <c r="AO803" s="9" t="n">
        <v>208.572</v>
      </c>
      <c r="AP803" s="9" t="n">
        <v>22066.288</v>
      </c>
      <c r="AQ803" s="18" t="n">
        <f aca="false">SUM(C803:AP803)</f>
        <v>3750825.404</v>
      </c>
    </row>
    <row r="804" customFormat="false" ht="12.75" hidden="false" customHeight="true" outlineLevel="0" collapsed="false">
      <c r="A804" s="35" t="n">
        <v>62010510</v>
      </c>
      <c r="B804" s="8" t="s">
        <v>797</v>
      </c>
      <c r="C804" s="9" t="n">
        <v>43269.602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9" t="n">
        <v>0</v>
      </c>
      <c r="K804" s="9" t="n">
        <v>0</v>
      </c>
      <c r="L804" s="9" t="n">
        <v>24153.989</v>
      </c>
      <c r="M804" s="9" t="n">
        <v>0</v>
      </c>
      <c r="N804" s="9" t="n">
        <v>0</v>
      </c>
      <c r="O804" s="9" t="n">
        <v>0</v>
      </c>
      <c r="P804" s="9" t="n">
        <v>0</v>
      </c>
      <c r="Q804" s="9" t="n">
        <v>0</v>
      </c>
      <c r="R804" s="9" t="n">
        <v>0</v>
      </c>
      <c r="S804" s="9" t="n">
        <v>31799.87</v>
      </c>
      <c r="T804" s="9" t="n">
        <v>0</v>
      </c>
      <c r="U804" s="9" t="n">
        <v>0</v>
      </c>
      <c r="V804" s="9" t="n">
        <v>0</v>
      </c>
      <c r="W804" s="9" t="n">
        <v>0</v>
      </c>
      <c r="X804" s="9" t="n">
        <v>0</v>
      </c>
      <c r="Y804" s="9" t="n">
        <v>0</v>
      </c>
      <c r="Z804" s="9" t="n">
        <v>0</v>
      </c>
      <c r="AA804" s="9" t="n">
        <v>0</v>
      </c>
      <c r="AB804" s="9" t="n">
        <v>0</v>
      </c>
      <c r="AC804" s="9" t="n">
        <v>232534.198</v>
      </c>
      <c r="AD804" s="9" t="n">
        <v>0</v>
      </c>
      <c r="AE804" s="9" t="n">
        <v>0</v>
      </c>
      <c r="AF804" s="9"/>
      <c r="AG804" s="9" t="n">
        <v>482550.487</v>
      </c>
      <c r="AH804" s="9" t="n">
        <v>0</v>
      </c>
      <c r="AI804" s="9" t="n">
        <v>0</v>
      </c>
      <c r="AJ804" s="9" t="n">
        <v>0</v>
      </c>
      <c r="AK804" s="9" t="n">
        <v>0</v>
      </c>
      <c r="AL804" s="9" t="n">
        <v>0</v>
      </c>
      <c r="AM804" s="9" t="n">
        <v>0</v>
      </c>
      <c r="AN804" s="9" t="n">
        <v>0</v>
      </c>
      <c r="AO804" s="9" t="n">
        <v>0</v>
      </c>
      <c r="AP804" s="9" t="n">
        <v>0</v>
      </c>
      <c r="AQ804" s="18" t="n">
        <f aca="false">SUM(C804:AP804)</f>
        <v>814308.146</v>
      </c>
    </row>
    <row r="805" customFormat="false" ht="12.75" hidden="false" customHeight="true" outlineLevel="0" collapsed="false">
      <c r="A805" s="35" t="n">
        <v>620110</v>
      </c>
      <c r="B805" s="8" t="s">
        <v>255</v>
      </c>
      <c r="C805" s="9" t="n">
        <v>70113.016</v>
      </c>
      <c r="D805" s="9" t="n">
        <v>261132.793</v>
      </c>
      <c r="E805" s="9" t="n">
        <v>54600.697</v>
      </c>
      <c r="F805" s="9" t="n">
        <v>17091.489</v>
      </c>
      <c r="G805" s="9" t="n">
        <v>1027.746</v>
      </c>
      <c r="H805" s="9" t="n">
        <v>21739.912</v>
      </c>
      <c r="I805" s="9" t="n">
        <v>109301.832</v>
      </c>
      <c r="J805" s="9" t="n">
        <v>0</v>
      </c>
      <c r="K805" s="9" t="n">
        <v>324214.008</v>
      </c>
      <c r="L805" s="9" t="n">
        <v>13083.454</v>
      </c>
      <c r="M805" s="9" t="n">
        <v>2145.614</v>
      </c>
      <c r="N805" s="9" t="n">
        <v>191433.184</v>
      </c>
      <c r="O805" s="9" t="n">
        <v>5012.965</v>
      </c>
      <c r="P805" s="9" t="n">
        <v>525537.658</v>
      </c>
      <c r="Q805" s="9" t="n">
        <v>1577.598</v>
      </c>
      <c r="R805" s="9" t="n">
        <v>516740.656</v>
      </c>
      <c r="S805" s="9" t="n">
        <v>492.135</v>
      </c>
      <c r="T805" s="9" t="n">
        <v>6662.343</v>
      </c>
      <c r="U805" s="9" t="n">
        <v>858.71</v>
      </c>
      <c r="V805" s="9" t="n">
        <v>79958.791</v>
      </c>
      <c r="W805" s="9" t="n">
        <v>164480.12</v>
      </c>
      <c r="X805" s="9" t="n">
        <v>223705.968</v>
      </c>
      <c r="Y805" s="9" t="n">
        <v>0</v>
      </c>
      <c r="Z805" s="9" t="n">
        <v>179194.404</v>
      </c>
      <c r="AA805" s="9" t="n">
        <v>10600.512</v>
      </c>
      <c r="AB805" s="9" t="n">
        <v>10377.958</v>
      </c>
      <c r="AC805" s="9" t="n">
        <v>457766.154</v>
      </c>
      <c r="AD805" s="9" t="n">
        <v>1924558.143</v>
      </c>
      <c r="AE805" s="9" t="n">
        <v>1505069.175</v>
      </c>
      <c r="AF805" s="9"/>
      <c r="AG805" s="9" t="n">
        <v>165234.37</v>
      </c>
      <c r="AH805" s="9" t="n">
        <v>222239.389</v>
      </c>
      <c r="AI805" s="9" t="n">
        <v>396323.174</v>
      </c>
      <c r="AJ805" s="9" t="n">
        <v>101.912</v>
      </c>
      <c r="AK805" s="9" t="n">
        <v>5482.096</v>
      </c>
      <c r="AL805" s="9" t="n">
        <v>1051.109</v>
      </c>
      <c r="AM805" s="9" t="n">
        <v>3184.823</v>
      </c>
      <c r="AN805" s="9" t="n">
        <v>1189.161</v>
      </c>
      <c r="AO805" s="9" t="n">
        <v>0</v>
      </c>
      <c r="AP805" s="9" t="n">
        <v>0</v>
      </c>
      <c r="AQ805" s="18" t="n">
        <f aca="false">SUM(C805:AP805)</f>
        <v>7473283.069</v>
      </c>
    </row>
    <row r="806" customFormat="false" ht="12.75" hidden="false" customHeight="true" outlineLevel="0" collapsed="false">
      <c r="A806" s="35" t="n">
        <v>62011005</v>
      </c>
      <c r="B806" s="8" t="s">
        <v>798</v>
      </c>
      <c r="C806" s="9" t="n">
        <v>70113.016</v>
      </c>
      <c r="D806" s="9" t="n">
        <v>1123.755</v>
      </c>
      <c r="E806" s="9" t="n">
        <v>180</v>
      </c>
      <c r="F806" s="9" t="n">
        <v>8950.793</v>
      </c>
      <c r="G806" s="9" t="n">
        <v>1024.746</v>
      </c>
      <c r="H806" s="9" t="n">
        <v>989.7</v>
      </c>
      <c r="I806" s="9" t="n">
        <v>26383.783</v>
      </c>
      <c r="J806" s="9" t="n">
        <v>0</v>
      </c>
      <c r="K806" s="9" t="n">
        <v>115519.573</v>
      </c>
      <c r="L806" s="9" t="n">
        <v>3205</v>
      </c>
      <c r="M806" s="9" t="n">
        <v>0</v>
      </c>
      <c r="N806" s="9" t="n">
        <v>1942.116</v>
      </c>
      <c r="O806" s="9" t="n">
        <v>1097</v>
      </c>
      <c r="P806" s="9" t="n">
        <v>1226.305</v>
      </c>
      <c r="Q806" s="9" t="n">
        <v>0</v>
      </c>
      <c r="R806" s="9" t="n">
        <v>28264.997</v>
      </c>
      <c r="S806" s="9" t="n">
        <v>0</v>
      </c>
      <c r="T806" s="9" t="n">
        <v>0</v>
      </c>
      <c r="U806" s="9" t="n">
        <v>28.907</v>
      </c>
      <c r="V806" s="9" t="n">
        <v>0</v>
      </c>
      <c r="W806" s="9" t="n">
        <v>196.7</v>
      </c>
      <c r="X806" s="9" t="n">
        <v>5286.836</v>
      </c>
      <c r="Y806" s="9" t="n">
        <v>0</v>
      </c>
      <c r="Z806" s="9" t="n">
        <v>2694.487</v>
      </c>
      <c r="AA806" s="9" t="n">
        <v>145</v>
      </c>
      <c r="AB806" s="9" t="n">
        <v>0</v>
      </c>
      <c r="AC806" s="9" t="n">
        <v>28342.569</v>
      </c>
      <c r="AD806" s="9" t="n">
        <v>50794.216</v>
      </c>
      <c r="AE806" s="9" t="n">
        <v>58567.877</v>
      </c>
      <c r="AF806" s="9"/>
      <c r="AG806" s="9" t="n">
        <v>1635.198</v>
      </c>
      <c r="AH806" s="9" t="n">
        <v>18402.796</v>
      </c>
      <c r="AI806" s="9" t="n">
        <v>1252.939</v>
      </c>
      <c r="AJ806" s="9" t="n">
        <v>0</v>
      </c>
      <c r="AK806" s="9" t="n">
        <v>0</v>
      </c>
      <c r="AL806" s="9" t="n">
        <v>0</v>
      </c>
      <c r="AM806" s="9" t="n">
        <v>364.39</v>
      </c>
      <c r="AN806" s="9" t="n">
        <v>1000</v>
      </c>
      <c r="AO806" s="9" t="n">
        <v>0</v>
      </c>
      <c r="AP806" s="9" t="n">
        <v>0</v>
      </c>
      <c r="AQ806" s="18" t="n">
        <f aca="false">SUM(C806:AP806)</f>
        <v>428732.699</v>
      </c>
    </row>
    <row r="807" customFormat="false" ht="12.75" hidden="false" customHeight="true" outlineLevel="0" collapsed="false">
      <c r="A807" s="35" t="n">
        <v>62011010</v>
      </c>
      <c r="B807" s="8" t="s">
        <v>799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 t="n">
        <v>0</v>
      </c>
      <c r="P807" s="9" t="n">
        <v>0</v>
      </c>
      <c r="Q807" s="9" t="n">
        <v>0</v>
      </c>
      <c r="R807" s="9" t="n">
        <v>0</v>
      </c>
      <c r="S807" s="9" t="n">
        <v>0</v>
      </c>
      <c r="T807" s="9" t="n">
        <v>0</v>
      </c>
      <c r="U807" s="9" t="n">
        <v>0</v>
      </c>
      <c r="V807" s="9" t="n">
        <v>0</v>
      </c>
      <c r="W807" s="9" t="n">
        <v>0</v>
      </c>
      <c r="X807" s="9" t="n">
        <v>0</v>
      </c>
      <c r="Y807" s="9" t="n">
        <v>0</v>
      </c>
      <c r="Z807" s="9" t="n">
        <v>0</v>
      </c>
      <c r="AA807" s="9" t="n">
        <v>0</v>
      </c>
      <c r="AB807" s="9" t="n">
        <v>0</v>
      </c>
      <c r="AC807" s="9" t="n">
        <v>0</v>
      </c>
      <c r="AD807" s="9" t="n">
        <v>0</v>
      </c>
      <c r="AE807" s="9" t="n">
        <v>0</v>
      </c>
      <c r="AF807" s="9"/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0</v>
      </c>
      <c r="AM807" s="9" t="n">
        <v>0</v>
      </c>
      <c r="AN807" s="9" t="n">
        <v>0</v>
      </c>
      <c r="AO807" s="9" t="n">
        <v>0</v>
      </c>
      <c r="AP807" s="9" t="n">
        <v>0</v>
      </c>
      <c r="AQ807" s="18" t="n">
        <f aca="false">SUM(C807:AP807)</f>
        <v>0</v>
      </c>
    </row>
    <row r="808" customFormat="false" ht="12.75" hidden="false" customHeight="true" outlineLevel="0" collapsed="false">
      <c r="A808" s="35" t="n">
        <v>62011025</v>
      </c>
      <c r="B808" s="8" t="s">
        <v>800</v>
      </c>
      <c r="C808" s="9" t="n">
        <v>0</v>
      </c>
      <c r="D808" s="9" t="n">
        <v>232529.84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86438.738</v>
      </c>
      <c r="O808" s="9" t="n">
        <v>0</v>
      </c>
      <c r="P808" s="9" t="n">
        <v>0</v>
      </c>
      <c r="Q808" s="9" t="n">
        <v>0</v>
      </c>
      <c r="R808" s="9" t="n">
        <v>229344.007</v>
      </c>
      <c r="S808" s="9" t="n">
        <v>492.135</v>
      </c>
      <c r="T808" s="9" t="n">
        <v>0</v>
      </c>
      <c r="U808" s="9" t="n">
        <v>0</v>
      </c>
      <c r="V808" s="9" t="n">
        <v>73245.009</v>
      </c>
      <c r="W808" s="9" t="n">
        <v>146689.282</v>
      </c>
      <c r="X808" s="9" t="n">
        <v>136234.95</v>
      </c>
      <c r="Y808" s="9" t="n">
        <v>0</v>
      </c>
      <c r="Z808" s="9" t="n">
        <v>114256.343</v>
      </c>
      <c r="AA808" s="9" t="n">
        <v>0</v>
      </c>
      <c r="AB808" s="9" t="n">
        <v>0</v>
      </c>
      <c r="AC808" s="9" t="n">
        <v>245209.998</v>
      </c>
      <c r="AD808" s="9" t="n">
        <v>859495.802</v>
      </c>
      <c r="AE808" s="9" t="n">
        <v>1017287.592</v>
      </c>
      <c r="AF808" s="9"/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18" t="n">
        <f aca="false">SUM(C808:AP808)</f>
        <v>3141223.696</v>
      </c>
    </row>
    <row r="809" customFormat="false" ht="12.75" hidden="false" customHeight="true" outlineLevel="0" collapsed="false">
      <c r="A809" s="35" t="n">
        <v>62011090</v>
      </c>
      <c r="B809" s="8" t="s">
        <v>167</v>
      </c>
      <c r="C809" s="9" t="n">
        <v>0</v>
      </c>
      <c r="D809" s="9" t="n">
        <v>27479.198</v>
      </c>
      <c r="E809" s="9" t="n">
        <v>54420.697</v>
      </c>
      <c r="F809" s="9" t="n">
        <v>8140.696</v>
      </c>
      <c r="G809" s="9" t="n">
        <v>3</v>
      </c>
      <c r="H809" s="9" t="n">
        <v>20750.212</v>
      </c>
      <c r="I809" s="9" t="n">
        <v>82918.049</v>
      </c>
      <c r="J809" s="9" t="n">
        <v>0</v>
      </c>
      <c r="K809" s="9" t="n">
        <v>208694.435</v>
      </c>
      <c r="L809" s="9" t="n">
        <v>9878.454</v>
      </c>
      <c r="M809" s="9" t="n">
        <v>2145.614</v>
      </c>
      <c r="N809" s="9" t="n">
        <v>103052.33</v>
      </c>
      <c r="O809" s="9" t="n">
        <v>3915.965</v>
      </c>
      <c r="P809" s="9" t="n">
        <v>524311.353</v>
      </c>
      <c r="Q809" s="9" t="n">
        <v>1577.598</v>
      </c>
      <c r="R809" s="9" t="n">
        <v>259131.652</v>
      </c>
      <c r="S809" s="9" t="n">
        <v>0</v>
      </c>
      <c r="T809" s="9" t="n">
        <v>6662.343</v>
      </c>
      <c r="U809" s="9" t="n">
        <v>829.803</v>
      </c>
      <c r="V809" s="9" t="n">
        <v>6713.782</v>
      </c>
      <c r="W809" s="9" t="n">
        <v>17594.138</v>
      </c>
      <c r="X809" s="9" t="n">
        <v>82184.182</v>
      </c>
      <c r="Y809" s="9" t="n">
        <v>0</v>
      </c>
      <c r="Z809" s="9" t="n">
        <v>62243.574</v>
      </c>
      <c r="AA809" s="9" t="n">
        <v>10455.512</v>
      </c>
      <c r="AB809" s="9" t="n">
        <v>10377.958</v>
      </c>
      <c r="AC809" s="9" t="n">
        <v>184213.587</v>
      </c>
      <c r="AD809" s="9" t="n">
        <v>1014268.125</v>
      </c>
      <c r="AE809" s="9" t="n">
        <v>429213.706</v>
      </c>
      <c r="AF809" s="9"/>
      <c r="AG809" s="9" t="n">
        <v>163599.172</v>
      </c>
      <c r="AH809" s="9" t="n">
        <v>203836.593</v>
      </c>
      <c r="AI809" s="9" t="n">
        <v>395070.235</v>
      </c>
      <c r="AJ809" s="9" t="n">
        <v>101.912</v>
      </c>
      <c r="AK809" s="9" t="n">
        <v>5482.096</v>
      </c>
      <c r="AL809" s="9" t="n">
        <v>1051.109</v>
      </c>
      <c r="AM809" s="9" t="n">
        <v>2820.433</v>
      </c>
      <c r="AN809" s="9" t="n">
        <v>189.161</v>
      </c>
      <c r="AO809" s="9" t="n">
        <v>0</v>
      </c>
      <c r="AP809" s="9" t="n">
        <v>0</v>
      </c>
      <c r="AQ809" s="18" t="n">
        <f aca="false">SUM(C809:AP809)</f>
        <v>3903326.674</v>
      </c>
    </row>
    <row r="810" customFormat="false" ht="12.75" hidden="false" customHeight="true" outlineLevel="0" collapsed="false">
      <c r="A810" s="35" t="n">
        <v>620115</v>
      </c>
      <c r="B810" s="8" t="s">
        <v>256</v>
      </c>
      <c r="C810" s="9" t="n">
        <v>143078.602</v>
      </c>
      <c r="D810" s="9" t="n">
        <v>4170.546</v>
      </c>
      <c r="E810" s="9" t="n">
        <v>2734.301</v>
      </c>
      <c r="F810" s="9" t="n">
        <v>13618.106</v>
      </c>
      <c r="G810" s="9" t="n">
        <v>0</v>
      </c>
      <c r="H810" s="9" t="n">
        <v>14408.252</v>
      </c>
      <c r="I810" s="9" t="n">
        <v>163445.259</v>
      </c>
      <c r="J810" s="9" t="n">
        <v>0</v>
      </c>
      <c r="K810" s="9" t="n">
        <v>75522.694</v>
      </c>
      <c r="L810" s="9" t="n">
        <v>150293.484</v>
      </c>
      <c r="M810" s="9" t="n">
        <v>4470.847</v>
      </c>
      <c r="N810" s="9" t="n">
        <v>185320.394</v>
      </c>
      <c r="O810" s="9" t="n">
        <v>24520.037</v>
      </c>
      <c r="P810" s="9" t="n">
        <v>140191.302</v>
      </c>
      <c r="Q810" s="9" t="n">
        <v>2322.162</v>
      </c>
      <c r="R810" s="9" t="n">
        <v>743376.442</v>
      </c>
      <c r="S810" s="9" t="n">
        <v>0</v>
      </c>
      <c r="T810" s="9" t="n">
        <v>9506.887</v>
      </c>
      <c r="U810" s="9" t="n">
        <v>1697.807</v>
      </c>
      <c r="V810" s="9" t="n">
        <v>1075.892</v>
      </c>
      <c r="W810" s="9" t="n">
        <v>681.85</v>
      </c>
      <c r="X810" s="9" t="n">
        <v>115525.374</v>
      </c>
      <c r="Y810" s="9" t="n">
        <v>0</v>
      </c>
      <c r="Z810" s="9" t="n">
        <v>36886.06</v>
      </c>
      <c r="AA810" s="9" t="n">
        <v>0</v>
      </c>
      <c r="AB810" s="9" t="n">
        <v>20941.987</v>
      </c>
      <c r="AC810" s="9" t="n">
        <v>61568.922</v>
      </c>
      <c r="AD810" s="9" t="n">
        <v>257905.489</v>
      </c>
      <c r="AE810" s="9" t="n">
        <v>90795.615</v>
      </c>
      <c r="AF810" s="9"/>
      <c r="AG810" s="9" t="n">
        <v>224481.301</v>
      </c>
      <c r="AH810" s="9" t="n">
        <v>359432.756</v>
      </c>
      <c r="AI810" s="9" t="n">
        <v>247563.533</v>
      </c>
      <c r="AJ810" s="9" t="n">
        <v>0</v>
      </c>
      <c r="AK810" s="9" t="n">
        <v>11314.193</v>
      </c>
      <c r="AL810" s="9" t="n">
        <v>0</v>
      </c>
      <c r="AM810" s="9" t="n">
        <v>268.923</v>
      </c>
      <c r="AN810" s="9" t="n">
        <v>1156.535</v>
      </c>
      <c r="AO810" s="9" t="n">
        <v>0</v>
      </c>
      <c r="AP810" s="9" t="n">
        <v>5386.125</v>
      </c>
      <c r="AQ810" s="18" t="n">
        <f aca="false">SUM(C810:AP810)</f>
        <v>3113661.677</v>
      </c>
    </row>
    <row r="811" customFormat="false" ht="12.75" hidden="false" customHeight="true" outlineLevel="0" collapsed="false">
      <c r="A811" s="35" t="n">
        <v>62011505</v>
      </c>
      <c r="B811" s="8" t="s">
        <v>801</v>
      </c>
      <c r="C811" s="9" t="n">
        <v>106019.792</v>
      </c>
      <c r="D811" s="9" t="n">
        <v>4170.546</v>
      </c>
      <c r="E811" s="9" t="n">
        <v>2734.301</v>
      </c>
      <c r="F811" s="9" t="n">
        <v>2708.506</v>
      </c>
      <c r="G811" s="9" t="n">
        <v>0</v>
      </c>
      <c r="H811" s="9" t="n">
        <v>11463.063</v>
      </c>
      <c r="I811" s="9" t="n">
        <v>162983.527</v>
      </c>
      <c r="J811" s="9" t="n">
        <v>0</v>
      </c>
      <c r="K811" s="9" t="n">
        <v>68023.293</v>
      </c>
      <c r="L811" s="9" t="n">
        <v>150293.484</v>
      </c>
      <c r="M811" s="9" t="n">
        <v>0</v>
      </c>
      <c r="N811" s="9" t="n">
        <v>173195.478</v>
      </c>
      <c r="O811" s="9" t="n">
        <v>24520.037</v>
      </c>
      <c r="P811" s="9" t="n">
        <v>140191.302</v>
      </c>
      <c r="Q811" s="9" t="n">
        <v>0</v>
      </c>
      <c r="R811" s="9" t="n">
        <v>733730.786</v>
      </c>
      <c r="S811" s="9" t="n">
        <v>0</v>
      </c>
      <c r="T811" s="9" t="n">
        <v>8786.147</v>
      </c>
      <c r="U811" s="9" t="n">
        <v>0</v>
      </c>
      <c r="V811" s="9" t="n">
        <v>1075.892</v>
      </c>
      <c r="W811" s="9" t="n">
        <v>681.85</v>
      </c>
      <c r="X811" s="9" t="n">
        <v>108209.882</v>
      </c>
      <c r="Y811" s="9" t="n">
        <v>0</v>
      </c>
      <c r="Z811" s="9" t="n">
        <v>34737.983</v>
      </c>
      <c r="AA811" s="9" t="n">
        <v>0</v>
      </c>
      <c r="AB811" s="9" t="n">
        <v>20941.987</v>
      </c>
      <c r="AC811" s="9" t="n">
        <v>43215.901</v>
      </c>
      <c r="AD811" s="9" t="n">
        <v>207767.567</v>
      </c>
      <c r="AE811" s="9" t="n">
        <v>90023.761</v>
      </c>
      <c r="AF811" s="9"/>
      <c r="AG811" s="9" t="n">
        <v>223474.523</v>
      </c>
      <c r="AH811" s="9" t="n">
        <v>351222.717</v>
      </c>
      <c r="AI811" s="9" t="n">
        <v>247563.533</v>
      </c>
      <c r="AJ811" s="9" t="n">
        <v>0</v>
      </c>
      <c r="AK811" s="9" t="n">
        <v>11314.193</v>
      </c>
      <c r="AL811" s="9" t="n">
        <v>0</v>
      </c>
      <c r="AM811" s="9" t="n">
        <v>268.923</v>
      </c>
      <c r="AN811" s="9" t="n">
        <v>1156.535</v>
      </c>
      <c r="AO811" s="9" t="n">
        <v>0</v>
      </c>
      <c r="AP811" s="9" t="n">
        <v>5386.125</v>
      </c>
      <c r="AQ811" s="18" t="n">
        <f aca="false">SUM(C811:AP811)</f>
        <v>2935861.634</v>
      </c>
    </row>
    <row r="812" customFormat="false" ht="12.75" hidden="false" customHeight="true" outlineLevel="0" collapsed="false">
      <c r="A812" s="35" t="n">
        <v>62011510</v>
      </c>
      <c r="B812" s="8" t="s">
        <v>802</v>
      </c>
      <c r="C812" s="9" t="n">
        <v>0</v>
      </c>
      <c r="D812" s="9" t="n">
        <v>0</v>
      </c>
      <c r="E812" s="9" t="n">
        <v>0</v>
      </c>
      <c r="F812" s="9" t="n">
        <v>10909.6</v>
      </c>
      <c r="G812" s="9" t="n">
        <v>0</v>
      </c>
      <c r="H812" s="9" t="n">
        <v>2945.189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12124.916</v>
      </c>
      <c r="O812" s="9" t="n">
        <v>0</v>
      </c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9" t="n">
        <v>0</v>
      </c>
      <c r="AB812" s="9" t="n">
        <v>0</v>
      </c>
      <c r="AC812" s="9" t="n">
        <v>0</v>
      </c>
      <c r="AD812" s="9" t="n">
        <v>0</v>
      </c>
      <c r="AE812" s="9" t="n">
        <v>0</v>
      </c>
      <c r="AF812" s="9"/>
      <c r="AG812" s="9" t="n">
        <v>175.257</v>
      </c>
      <c r="AH812" s="9" t="n">
        <v>93.952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18" t="n">
        <f aca="false">SUM(C812:AP812)</f>
        <v>26248.914</v>
      </c>
    </row>
    <row r="813" customFormat="false" ht="12.75" hidden="false" customHeight="true" outlineLevel="0" collapsed="false">
      <c r="A813" s="35" t="n">
        <v>62011515</v>
      </c>
      <c r="B813" s="8" t="s">
        <v>803</v>
      </c>
      <c r="C813" s="9" t="n">
        <v>37058.81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461.732</v>
      </c>
      <c r="J813" s="9" t="n">
        <v>0</v>
      </c>
      <c r="K813" s="9" t="n">
        <v>7499.401</v>
      </c>
      <c r="L813" s="9" t="n">
        <v>0</v>
      </c>
      <c r="M813" s="9" t="n">
        <v>4470.847</v>
      </c>
      <c r="N813" s="9" t="n">
        <v>0</v>
      </c>
      <c r="O813" s="9" t="n">
        <v>0</v>
      </c>
      <c r="P813" s="9" t="n">
        <v>0</v>
      </c>
      <c r="Q813" s="9" t="n">
        <v>2322.162</v>
      </c>
      <c r="R813" s="9" t="n">
        <v>9645.656</v>
      </c>
      <c r="S813" s="9" t="n">
        <v>0</v>
      </c>
      <c r="T813" s="9" t="n">
        <v>720.74</v>
      </c>
      <c r="U813" s="9" t="n">
        <v>1697.807</v>
      </c>
      <c r="V813" s="9" t="n">
        <v>0</v>
      </c>
      <c r="W813" s="9" t="n">
        <v>0</v>
      </c>
      <c r="X813" s="9" t="n">
        <v>7315.492</v>
      </c>
      <c r="Y813" s="9" t="n">
        <v>0</v>
      </c>
      <c r="Z813" s="9" t="n">
        <v>2148.077</v>
      </c>
      <c r="AA813" s="9" t="n">
        <v>0</v>
      </c>
      <c r="AB813" s="9" t="n">
        <v>0</v>
      </c>
      <c r="AC813" s="9" t="n">
        <v>18353.021</v>
      </c>
      <c r="AD813" s="9" t="n">
        <v>50137.922</v>
      </c>
      <c r="AE813" s="9" t="n">
        <v>771.854</v>
      </c>
      <c r="AF813" s="9"/>
      <c r="AG813" s="9" t="n">
        <v>831.521</v>
      </c>
      <c r="AH813" s="9" t="n">
        <v>8116.087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18" t="n">
        <f aca="false">SUM(C813:AP813)</f>
        <v>151551.129</v>
      </c>
    </row>
    <row r="814" customFormat="false" ht="12.75" hidden="false" customHeight="true" outlineLevel="0" collapsed="false">
      <c r="A814" s="35" t="n">
        <v>620125</v>
      </c>
      <c r="B814" s="8" t="s">
        <v>804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9" t="n">
        <v>0</v>
      </c>
      <c r="AB814" s="9" t="n">
        <v>0</v>
      </c>
      <c r="AC814" s="9" t="n">
        <v>0</v>
      </c>
      <c r="AD814" s="9" t="n">
        <v>0</v>
      </c>
      <c r="AE814" s="9" t="n">
        <v>0</v>
      </c>
      <c r="AF814" s="9"/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18" t="n">
        <f aca="false">SUM(C814:AP814)</f>
        <v>0</v>
      </c>
    </row>
    <row r="815" customFormat="false" ht="12.75" hidden="false" customHeight="true" outlineLevel="0" collapsed="false">
      <c r="A815" s="35" t="n">
        <v>620130</v>
      </c>
      <c r="B815" s="8" t="s">
        <v>805</v>
      </c>
      <c r="C815" s="9" t="n">
        <v>0</v>
      </c>
      <c r="D815" s="9" t="n">
        <v>94213.699</v>
      </c>
      <c r="E815" s="9" t="n">
        <v>90179.616</v>
      </c>
      <c r="F815" s="9" t="n">
        <v>19741.551</v>
      </c>
      <c r="G815" s="9" t="n">
        <v>0</v>
      </c>
      <c r="H815" s="9" t="n">
        <v>784609.429</v>
      </c>
      <c r="I815" s="9" t="n">
        <v>99697.781</v>
      </c>
      <c r="J815" s="9" t="n">
        <v>0</v>
      </c>
      <c r="K815" s="9" t="n">
        <v>28028.138</v>
      </c>
      <c r="L815" s="9" t="n">
        <v>212773.306</v>
      </c>
      <c r="M815" s="9" t="n">
        <v>0</v>
      </c>
      <c r="N815" s="9" t="n">
        <v>509188.631</v>
      </c>
      <c r="O815" s="9" t="n">
        <v>232623.943</v>
      </c>
      <c r="P815" s="9" t="n">
        <v>431029.614</v>
      </c>
      <c r="Q815" s="9" t="n">
        <v>58198.035</v>
      </c>
      <c r="R815" s="9" t="n">
        <v>940548.079</v>
      </c>
      <c r="S815" s="9" t="n">
        <v>296040.289</v>
      </c>
      <c r="T815" s="9" t="n">
        <v>303651.033</v>
      </c>
      <c r="U815" s="9" t="n">
        <v>326.144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9" t="n">
        <v>12.915</v>
      </c>
      <c r="AB815" s="9" t="n">
        <v>85842.963</v>
      </c>
      <c r="AC815" s="9" t="n">
        <v>415779.46</v>
      </c>
      <c r="AD815" s="9" t="n">
        <v>164869.773</v>
      </c>
      <c r="AE815" s="9" t="n">
        <v>9914.963</v>
      </c>
      <c r="AF815" s="9"/>
      <c r="AG815" s="9" t="n">
        <v>660655.046</v>
      </c>
      <c r="AH815" s="9" t="n">
        <v>131260.947</v>
      </c>
      <c r="AI815" s="9" t="n">
        <v>965145.018</v>
      </c>
      <c r="AJ815" s="9" t="n">
        <v>217112.39</v>
      </c>
      <c r="AK815" s="9" t="n">
        <v>125829.745</v>
      </c>
      <c r="AL815" s="9" t="n">
        <v>0</v>
      </c>
      <c r="AM815" s="9" t="n">
        <v>36416.61</v>
      </c>
      <c r="AN815" s="9" t="n">
        <v>251398.468</v>
      </c>
      <c r="AO815" s="9" t="n">
        <v>0</v>
      </c>
      <c r="AP815" s="9" t="n">
        <v>508894.234</v>
      </c>
      <c r="AQ815" s="18" t="n">
        <f aca="false">SUM(C815:AP815)</f>
        <v>7673981.82</v>
      </c>
    </row>
    <row r="816" customFormat="false" ht="12.75" hidden="false" customHeight="true" outlineLevel="0" collapsed="false">
      <c r="A816" s="35" t="n">
        <v>6202</v>
      </c>
      <c r="B816" s="8" t="s">
        <v>806</v>
      </c>
      <c r="C816" s="9" t="n">
        <v>0</v>
      </c>
      <c r="D816" s="9" t="n">
        <v>1.693</v>
      </c>
      <c r="E816" s="9" t="n">
        <v>0</v>
      </c>
      <c r="F816" s="9" t="n">
        <v>10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108</v>
      </c>
      <c r="P816" s="9" t="n">
        <v>38930.587</v>
      </c>
      <c r="Q816" s="9" t="n">
        <v>0</v>
      </c>
      <c r="R816" s="9" t="n">
        <v>173.886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2718.928</v>
      </c>
      <c r="Y816" s="9" t="n">
        <v>0</v>
      </c>
      <c r="Z816" s="9" t="n">
        <v>1078.425</v>
      </c>
      <c r="AA816" s="9" t="n">
        <v>307.603</v>
      </c>
      <c r="AB816" s="9" t="n">
        <v>1.978</v>
      </c>
      <c r="AC816" s="9" t="n">
        <v>1611.373</v>
      </c>
      <c r="AD816" s="9" t="n">
        <v>2941.176</v>
      </c>
      <c r="AE816" s="9" t="n">
        <v>17848.861</v>
      </c>
      <c r="AF816" s="9"/>
      <c r="AG816" s="9" t="n">
        <v>3971.5</v>
      </c>
      <c r="AH816" s="9" t="n">
        <v>1818.37</v>
      </c>
      <c r="AI816" s="9" t="n">
        <v>0</v>
      </c>
      <c r="AJ816" s="9" t="n">
        <v>0</v>
      </c>
      <c r="AK816" s="9" t="n">
        <v>19720.48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18" t="n">
        <f aca="false">SUM(C816:AP816)</f>
        <v>91332.86</v>
      </c>
    </row>
    <row r="817" customFormat="false" ht="12.75" hidden="false" customHeight="true" outlineLevel="0" collapsed="false">
      <c r="A817" s="35" t="n">
        <v>620205</v>
      </c>
      <c r="B817" s="8" t="s">
        <v>174</v>
      </c>
      <c r="C817" s="9" t="n">
        <v>0</v>
      </c>
      <c r="D817" s="9" t="n">
        <v>1.693</v>
      </c>
      <c r="E817" s="9" t="n">
        <v>0</v>
      </c>
      <c r="F817" s="9" t="n">
        <v>10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108</v>
      </c>
      <c r="P817" s="9" t="n">
        <v>3989.647</v>
      </c>
      <c r="Q817" s="9" t="n">
        <v>0</v>
      </c>
      <c r="R817" s="9" t="n">
        <v>171.001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2718.928</v>
      </c>
      <c r="Y817" s="9" t="n">
        <v>0</v>
      </c>
      <c r="Z817" s="9" t="n">
        <v>1078.425</v>
      </c>
      <c r="AA817" s="9" t="n">
        <v>307.603</v>
      </c>
      <c r="AB817" s="9" t="n">
        <v>1.978</v>
      </c>
      <c r="AC817" s="9" t="n">
        <v>1447.959</v>
      </c>
      <c r="AD817" s="9" t="n">
        <v>2941.176</v>
      </c>
      <c r="AE817" s="9" t="n">
        <v>13964.962</v>
      </c>
      <c r="AF817" s="9"/>
      <c r="AG817" s="9" t="n">
        <v>3101.5</v>
      </c>
      <c r="AH817" s="9" t="n">
        <v>1818.37</v>
      </c>
      <c r="AI817" s="9" t="n">
        <v>0</v>
      </c>
      <c r="AJ817" s="9" t="n">
        <v>0</v>
      </c>
      <c r="AK817" s="9" t="n">
        <v>19720.48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18" t="n">
        <f aca="false">SUM(C817:AP817)</f>
        <v>51471.722</v>
      </c>
    </row>
    <row r="818" customFormat="false" ht="12.75" hidden="false" customHeight="true" outlineLevel="0" collapsed="false">
      <c r="A818" s="35" t="n">
        <v>620210</v>
      </c>
      <c r="B818" s="8" t="s">
        <v>807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9" t="n">
        <v>0</v>
      </c>
      <c r="AB818" s="9" t="n">
        <v>0</v>
      </c>
      <c r="AC818" s="9" t="n">
        <v>0</v>
      </c>
      <c r="AD818" s="9" t="n">
        <v>0</v>
      </c>
      <c r="AE818" s="9" t="n">
        <v>0</v>
      </c>
      <c r="AF818" s="9"/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18" t="n">
        <f aca="false">SUM(C818:AP818)</f>
        <v>0</v>
      </c>
    </row>
    <row r="819" customFormat="false" ht="12.75" hidden="false" customHeight="true" outlineLevel="0" collapsed="false">
      <c r="A819" s="35" t="n">
        <v>620215</v>
      </c>
      <c r="B819" s="8" t="s">
        <v>80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9" t="n">
        <v>0</v>
      </c>
      <c r="AB819" s="9" t="n">
        <v>0</v>
      </c>
      <c r="AC819" s="9" t="n">
        <v>0</v>
      </c>
      <c r="AD819" s="9" t="n">
        <v>0</v>
      </c>
      <c r="AE819" s="9" t="n">
        <v>0</v>
      </c>
      <c r="AF819" s="9"/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18" t="n">
        <f aca="false">SUM(C819:AP819)</f>
        <v>0</v>
      </c>
    </row>
    <row r="820" customFormat="false" ht="12.75" hidden="false" customHeight="true" outlineLevel="0" collapsed="false">
      <c r="A820" s="35" t="n">
        <v>620220</v>
      </c>
      <c r="B820" s="8" t="s">
        <v>190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9" t="n">
        <v>0</v>
      </c>
      <c r="AB820" s="9" t="n">
        <v>0</v>
      </c>
      <c r="AC820" s="9" t="n">
        <v>0</v>
      </c>
      <c r="AD820" s="9" t="n">
        <v>0</v>
      </c>
      <c r="AE820" s="9" t="n">
        <v>0</v>
      </c>
      <c r="AF820" s="9"/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18" t="n">
        <f aca="false">SUM(C820:AP820)</f>
        <v>0</v>
      </c>
    </row>
    <row r="821" customFormat="false" ht="12.75" hidden="false" customHeight="true" outlineLevel="0" collapsed="false">
      <c r="A821" s="35" t="n">
        <v>620225</v>
      </c>
      <c r="B821" s="8" t="s">
        <v>19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/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18" t="n">
        <f aca="false">SUM(C821:AP821)</f>
        <v>0</v>
      </c>
    </row>
    <row r="822" customFormat="false" ht="12.75" hidden="false" customHeight="true" outlineLevel="0" collapsed="false">
      <c r="A822" s="35" t="n">
        <v>620230</v>
      </c>
      <c r="B822" s="8" t="s">
        <v>19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/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18" t="n">
        <f aca="false">SUM(C822:AP822)</f>
        <v>0</v>
      </c>
    </row>
    <row r="823" customFormat="false" ht="12.75" hidden="false" customHeight="true" outlineLevel="0" collapsed="false">
      <c r="A823" s="35" t="n">
        <v>620235</v>
      </c>
      <c r="B823" s="8" t="s">
        <v>809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/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18" t="n">
        <f aca="false">SUM(C823:AP823)</f>
        <v>0</v>
      </c>
    </row>
    <row r="824" customFormat="false" ht="12.75" hidden="false" customHeight="true" outlineLevel="0" collapsed="false">
      <c r="A824" s="35" t="n">
        <v>620240</v>
      </c>
      <c r="B824" s="8" t="s">
        <v>211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34940.94</v>
      </c>
      <c r="Q824" s="9" t="n">
        <v>0</v>
      </c>
      <c r="R824" s="9" t="n">
        <v>2.885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163.414</v>
      </c>
      <c r="AD824" s="9" t="n">
        <v>0</v>
      </c>
      <c r="AE824" s="9" t="n">
        <v>0</v>
      </c>
      <c r="AF824" s="9"/>
      <c r="AG824" s="9" t="n">
        <v>87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18" t="n">
        <f aca="false">SUM(C824:AP824)</f>
        <v>35977.239</v>
      </c>
    </row>
    <row r="825" customFormat="false" ht="12.75" hidden="false" customHeight="true" outlineLevel="0" collapsed="false">
      <c r="A825" s="35" t="n">
        <v>620255</v>
      </c>
      <c r="B825" s="8" t="s">
        <v>76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9" t="n"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/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18" t="n">
        <f aca="false">SUM(C825:AP825)</f>
        <v>0</v>
      </c>
    </row>
    <row r="826" customFormat="false" ht="12.75" hidden="false" customHeight="true" outlineLevel="0" collapsed="false">
      <c r="A826" s="35" t="n">
        <v>620260</v>
      </c>
      <c r="B826" s="8" t="s">
        <v>21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/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18" t="n">
        <f aca="false">SUM(C826:AP826)</f>
        <v>0</v>
      </c>
    </row>
    <row r="827" customFormat="false" ht="12.75" hidden="false" customHeight="true" outlineLevel="0" collapsed="false">
      <c r="A827" s="35" t="n">
        <v>620265</v>
      </c>
      <c r="B827" s="8" t="s">
        <v>214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/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18" t="n">
        <f aca="false">SUM(C827:AP827)</f>
        <v>0</v>
      </c>
    </row>
    <row r="828" customFormat="false" ht="12.75" hidden="false" customHeight="true" outlineLevel="0" collapsed="false">
      <c r="A828" s="35" t="n">
        <v>620270</v>
      </c>
      <c r="B828" s="8" t="s">
        <v>215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/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18" t="n">
        <f aca="false">SUM(C828:AP828)</f>
        <v>0</v>
      </c>
    </row>
    <row r="829" customFormat="false" ht="12.75" hidden="false" customHeight="true" outlineLevel="0" collapsed="false">
      <c r="A829" s="35" t="n">
        <v>620275</v>
      </c>
      <c r="B829" s="8" t="s">
        <v>216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9" t="n"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/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18" t="n">
        <f aca="false">SUM(C829:AP829)</f>
        <v>0</v>
      </c>
    </row>
    <row r="830" customFormat="false" ht="12.75" hidden="false" customHeight="true" outlineLevel="0" collapsed="false">
      <c r="A830" s="35" t="n">
        <v>620280</v>
      </c>
      <c r="B830" s="8" t="s">
        <v>218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0</v>
      </c>
      <c r="AE830" s="9" t="n">
        <v>0</v>
      </c>
      <c r="AF830" s="9"/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18" t="n">
        <f aca="false">SUM(C830:AP830)</f>
        <v>0</v>
      </c>
    </row>
    <row r="831" customFormat="false" ht="12.75" hidden="false" customHeight="true" outlineLevel="0" collapsed="false">
      <c r="A831" s="35" t="n">
        <v>620282</v>
      </c>
      <c r="B831" s="8" t="s">
        <v>810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9" t="n">
        <v>0</v>
      </c>
      <c r="AB831" s="9" t="n">
        <v>0</v>
      </c>
      <c r="AC831" s="9" t="n">
        <v>0</v>
      </c>
      <c r="AD831" s="9" t="n">
        <v>0</v>
      </c>
      <c r="AE831" s="9" t="n">
        <v>0</v>
      </c>
      <c r="AF831" s="9"/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18" t="n">
        <f aca="false">SUM(C831:AP831)</f>
        <v>0</v>
      </c>
    </row>
    <row r="832" customFormat="false" ht="12.75" hidden="false" customHeight="true" outlineLevel="0" collapsed="false">
      <c r="A832" s="35" t="n">
        <v>620284</v>
      </c>
      <c r="B832" s="8" t="s">
        <v>811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9" t="n">
        <v>0</v>
      </c>
      <c r="AB832" s="9" t="n">
        <v>0</v>
      </c>
      <c r="AC832" s="9" t="n">
        <v>0</v>
      </c>
      <c r="AD832" s="9" t="n">
        <v>0</v>
      </c>
      <c r="AE832" s="9" t="n">
        <v>0</v>
      </c>
      <c r="AF832" s="9"/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18" t="n">
        <f aca="false">SUM(C832:AP832)</f>
        <v>0</v>
      </c>
    </row>
    <row r="833" customFormat="false" ht="12.75" hidden="false" customHeight="true" outlineLevel="0" collapsed="false">
      <c r="A833" s="35" t="n">
        <v>620286</v>
      </c>
      <c r="B833" s="8" t="s">
        <v>221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9" t="n">
        <v>0</v>
      </c>
      <c r="AB833" s="9" t="n">
        <v>0</v>
      </c>
      <c r="AC833" s="9" t="n">
        <v>0</v>
      </c>
      <c r="AD833" s="9" t="n">
        <v>0</v>
      </c>
      <c r="AE833" s="9" t="n">
        <v>0</v>
      </c>
      <c r="AF833" s="9"/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18" t="n">
        <f aca="false">SUM(C833:AP833)</f>
        <v>0</v>
      </c>
    </row>
    <row r="834" customFormat="false" ht="12.75" hidden="false" customHeight="true" outlineLevel="0" collapsed="false">
      <c r="A834" s="35" t="n">
        <v>620288</v>
      </c>
      <c r="B834" s="8" t="s">
        <v>222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9" t="n">
        <v>0</v>
      </c>
      <c r="Y834" s="9" t="n">
        <v>0</v>
      </c>
      <c r="Z834" s="9" t="n">
        <v>0</v>
      </c>
      <c r="AA834" s="9" t="n">
        <v>0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/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9" t="n">
        <v>0</v>
      </c>
      <c r="AO834" s="9" t="n">
        <v>0</v>
      </c>
      <c r="AP834" s="9" t="n">
        <v>0</v>
      </c>
      <c r="AQ834" s="18" t="n">
        <f aca="false">SUM(C834:AP834)</f>
        <v>0</v>
      </c>
    </row>
    <row r="835" customFormat="false" ht="12.75" hidden="false" customHeight="true" outlineLevel="0" collapsed="false">
      <c r="A835" s="35" t="s">
        <v>812</v>
      </c>
      <c r="B835" s="8" t="s">
        <v>64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9" t="n">
        <v>0</v>
      </c>
      <c r="AB835" s="9" t="n">
        <v>0</v>
      </c>
      <c r="AC835" s="9" t="n">
        <v>0</v>
      </c>
      <c r="AD835" s="9" t="n">
        <v>0</v>
      </c>
      <c r="AE835" s="9" t="n">
        <v>3883.899</v>
      </c>
      <c r="AF835" s="9"/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18" t="n">
        <f aca="false">SUM(C835:AP835)</f>
        <v>3883.899</v>
      </c>
    </row>
    <row r="836" customFormat="false" ht="12.75" hidden="false" customHeight="true" outlineLevel="0" collapsed="false">
      <c r="A836" s="35" t="n">
        <v>6203</v>
      </c>
      <c r="B836" s="8" t="s">
        <v>81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9" t="n">
        <v>0</v>
      </c>
      <c r="AB836" s="9" t="n">
        <v>0</v>
      </c>
      <c r="AC836" s="9" t="n">
        <v>30453.684</v>
      </c>
      <c r="AD836" s="9" t="n">
        <v>0</v>
      </c>
      <c r="AE836" s="9" t="n">
        <v>0</v>
      </c>
      <c r="AF836" s="9"/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18" t="n">
        <f aca="false">SUM(C836:AP836)</f>
        <v>30453.684</v>
      </c>
    </row>
    <row r="837" customFormat="false" ht="12.75" hidden="false" customHeight="true" outlineLevel="0" collapsed="false">
      <c r="A837" s="35" t="n">
        <v>620305</v>
      </c>
      <c r="B837" s="8" t="s">
        <v>814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30453.684</v>
      </c>
      <c r="AD837" s="9" t="n">
        <v>0</v>
      </c>
      <c r="AE837" s="9" t="n">
        <v>0</v>
      </c>
      <c r="AF837" s="9"/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18" t="n">
        <f aca="false">SUM(C837:AP837)</f>
        <v>30453.684</v>
      </c>
    </row>
    <row r="838" customFormat="false" ht="12.75" hidden="false" customHeight="true" outlineLevel="0" collapsed="false">
      <c r="A838" s="35" t="n">
        <v>620310</v>
      </c>
      <c r="B838" s="8" t="s">
        <v>815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9" t="n">
        <v>0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/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18" t="n">
        <f aca="false">SUM(C838:AP838)</f>
        <v>0</v>
      </c>
    </row>
    <row r="839" customFormat="false" ht="12.75" hidden="false" customHeight="true" outlineLevel="0" collapsed="false">
      <c r="A839" s="35" t="n">
        <v>620320</v>
      </c>
      <c r="B839" s="8" t="s">
        <v>81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9" t="n">
        <v>0</v>
      </c>
      <c r="AB839" s="9" t="n">
        <v>0</v>
      </c>
      <c r="AC839" s="9" t="n">
        <v>0</v>
      </c>
      <c r="AD839" s="9" t="n">
        <v>0</v>
      </c>
      <c r="AE839" s="9" t="n">
        <v>0</v>
      </c>
      <c r="AF839" s="9"/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18" t="n">
        <f aca="false">SUM(C839:AP839)</f>
        <v>0</v>
      </c>
    </row>
    <row r="840" customFormat="false" ht="12.75" hidden="false" customHeight="true" outlineLevel="0" collapsed="false">
      <c r="A840" s="35" t="n">
        <v>6204</v>
      </c>
      <c r="B840" s="8" t="s">
        <v>817</v>
      </c>
      <c r="C840" s="9" t="n">
        <v>0</v>
      </c>
      <c r="D840" s="9" t="n">
        <v>104726.422</v>
      </c>
      <c r="E840" s="9" t="n">
        <v>0</v>
      </c>
      <c r="F840" s="9" t="n">
        <v>0</v>
      </c>
      <c r="G840" s="9" t="n">
        <v>0</v>
      </c>
      <c r="H840" s="9" t="n">
        <v>67.56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62858.074</v>
      </c>
      <c r="O840" s="9" t="n">
        <v>178.256</v>
      </c>
      <c r="P840" s="9" t="n">
        <v>0</v>
      </c>
      <c r="Q840" s="9" t="n">
        <v>5974.161</v>
      </c>
      <c r="R840" s="9" t="n">
        <v>220164.355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9" t="n">
        <v>0</v>
      </c>
      <c r="AB840" s="9" t="n">
        <v>0</v>
      </c>
      <c r="AC840" s="9" t="n">
        <v>7298.132</v>
      </c>
      <c r="AD840" s="9" t="n">
        <v>118568.862</v>
      </c>
      <c r="AE840" s="9" t="n">
        <v>54842.08</v>
      </c>
      <c r="AF840" s="9"/>
      <c r="AG840" s="9" t="n">
        <v>0</v>
      </c>
      <c r="AH840" s="9" t="n">
        <v>0</v>
      </c>
      <c r="AI840" s="9" t="n">
        <v>0</v>
      </c>
      <c r="AJ840" s="9" t="n">
        <v>11931.405</v>
      </c>
      <c r="AK840" s="9" t="n">
        <v>0</v>
      </c>
      <c r="AL840" s="9" t="n">
        <v>0</v>
      </c>
      <c r="AM840" s="9" t="n">
        <v>3529.883</v>
      </c>
      <c r="AN840" s="9" t="n">
        <v>535</v>
      </c>
      <c r="AO840" s="9" t="n">
        <v>0</v>
      </c>
      <c r="AP840" s="9" t="n">
        <v>0</v>
      </c>
      <c r="AQ840" s="18" t="n">
        <f aca="false">SUM(C840:AP840)</f>
        <v>590674.19</v>
      </c>
    </row>
    <row r="841" customFormat="false" ht="12.75" hidden="false" customHeight="true" outlineLevel="0" collapsed="false">
      <c r="A841" s="35" t="n">
        <v>620405</v>
      </c>
      <c r="B841" s="8" t="s">
        <v>81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9" t="n">
        <v>0</v>
      </c>
      <c r="AB841" s="9" t="n">
        <v>0</v>
      </c>
      <c r="AC841" s="9" t="n">
        <v>0</v>
      </c>
      <c r="AD841" s="9" t="n">
        <v>0</v>
      </c>
      <c r="AE841" s="9" t="n">
        <v>0</v>
      </c>
      <c r="AF841" s="9"/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535</v>
      </c>
      <c r="AO841" s="9" t="n">
        <v>0</v>
      </c>
      <c r="AP841" s="9" t="n">
        <v>0</v>
      </c>
      <c r="AQ841" s="18" t="n">
        <f aca="false">SUM(C841:AP841)</f>
        <v>535</v>
      </c>
    </row>
    <row r="842" customFormat="false" ht="12.75" hidden="false" customHeight="true" outlineLevel="0" collapsed="false">
      <c r="A842" s="35" t="n">
        <v>620410</v>
      </c>
      <c r="B842" s="8" t="s">
        <v>81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178.256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9" t="n">
        <v>0</v>
      </c>
      <c r="AB842" s="9" t="n">
        <v>0</v>
      </c>
      <c r="AC842" s="9" t="n">
        <v>4934.789</v>
      </c>
      <c r="AD842" s="9" t="n">
        <v>0</v>
      </c>
      <c r="AE842" s="9" t="n">
        <v>54842.08</v>
      </c>
      <c r="AF842" s="9"/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3529.883</v>
      </c>
      <c r="AN842" s="9" t="n">
        <v>0</v>
      </c>
      <c r="AO842" s="9" t="n">
        <v>0</v>
      </c>
      <c r="AP842" s="9" t="n">
        <v>0</v>
      </c>
      <c r="AQ842" s="18" t="n">
        <f aca="false">SUM(C842:AP842)</f>
        <v>63485.008</v>
      </c>
    </row>
    <row r="843" customFormat="false" ht="12.75" hidden="false" customHeight="true" outlineLevel="0" collapsed="false">
      <c r="A843" s="35" t="n">
        <v>620415</v>
      </c>
      <c r="B843" s="8" t="s">
        <v>82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2.384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9" t="n">
        <v>0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/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18" t="n">
        <f aca="false">SUM(C843:AP843)</f>
        <v>2.384</v>
      </c>
    </row>
    <row r="844" customFormat="false" ht="12.75" hidden="false" customHeight="true" outlineLevel="0" collapsed="false">
      <c r="A844" s="35" t="n">
        <v>620416</v>
      </c>
      <c r="B844" s="8" t="s">
        <v>821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9" t="n">
        <v>0</v>
      </c>
      <c r="Y844" s="9" t="n">
        <v>0</v>
      </c>
      <c r="Z844" s="9" t="n">
        <v>0</v>
      </c>
      <c r="AA844" s="9" t="n"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/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9" t="n">
        <v>0</v>
      </c>
      <c r="AO844" s="9" t="n">
        <v>0</v>
      </c>
      <c r="AP844" s="9" t="n">
        <v>0</v>
      </c>
      <c r="AQ844" s="18" t="n">
        <f aca="false">SUM(C844:AP844)</f>
        <v>0</v>
      </c>
    </row>
    <row r="845" customFormat="false" ht="12.75" hidden="false" customHeight="true" outlineLevel="0" collapsed="false">
      <c r="A845" s="35" t="n">
        <v>620420</v>
      </c>
      <c r="B845" s="8" t="s">
        <v>822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0</v>
      </c>
      <c r="U845" s="9" t="n">
        <v>0</v>
      </c>
      <c r="V845" s="9" t="n">
        <v>0</v>
      </c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0</v>
      </c>
      <c r="AD845" s="9" t="n">
        <v>0</v>
      </c>
      <c r="AE845" s="9" t="n">
        <v>0</v>
      </c>
      <c r="AF845" s="9"/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18" t="n">
        <f aca="false">SUM(C845:AP845)</f>
        <v>0</v>
      </c>
    </row>
    <row r="846" customFormat="false" ht="12.75" hidden="false" customHeight="true" outlineLevel="0" collapsed="false">
      <c r="A846" s="35" t="n">
        <v>620425</v>
      </c>
      <c r="B846" s="8" t="s">
        <v>823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/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18" t="n">
        <f aca="false">SUM(C846:AP846)</f>
        <v>0</v>
      </c>
    </row>
    <row r="847" customFormat="false" ht="12.75" hidden="false" customHeight="true" outlineLevel="0" collapsed="false">
      <c r="A847" s="35" t="n">
        <v>620430</v>
      </c>
      <c r="B847" s="8" t="s">
        <v>824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0</v>
      </c>
      <c r="K847" s="9" t="n">
        <v>0</v>
      </c>
      <c r="L847" s="9" t="n">
        <v>0</v>
      </c>
      <c r="M847" s="9" t="n">
        <v>0</v>
      </c>
      <c r="N847" s="9" t="n">
        <v>0</v>
      </c>
      <c r="O847" s="9" t="n">
        <v>0</v>
      </c>
      <c r="P847" s="9" t="n">
        <v>0</v>
      </c>
      <c r="Q847" s="9" t="n">
        <v>0</v>
      </c>
      <c r="R847" s="9" t="n">
        <v>0</v>
      </c>
      <c r="S847" s="9" t="n">
        <v>0</v>
      </c>
      <c r="T847" s="9" t="n">
        <v>0</v>
      </c>
      <c r="U847" s="9" t="n">
        <v>0</v>
      </c>
      <c r="V847" s="9" t="n">
        <v>0</v>
      </c>
      <c r="W847" s="9" t="n">
        <v>0</v>
      </c>
      <c r="X847" s="9" t="n">
        <v>0</v>
      </c>
      <c r="Y847" s="9" t="n">
        <v>0</v>
      </c>
      <c r="Z847" s="9" t="n">
        <v>0</v>
      </c>
      <c r="AA847" s="9" t="n">
        <v>0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/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18" t="n">
        <f aca="false">SUM(C847:AP847)</f>
        <v>0</v>
      </c>
    </row>
    <row r="848" customFormat="false" ht="12.75" hidden="false" customHeight="true" outlineLevel="0" collapsed="false">
      <c r="A848" s="35" t="n">
        <v>620431</v>
      </c>
      <c r="B848" s="8" t="s">
        <v>825</v>
      </c>
      <c r="C848" s="9" t="n">
        <v>0</v>
      </c>
      <c r="D848" s="9" t="n">
        <v>3795.089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5974.161</v>
      </c>
      <c r="R848" s="9" t="n">
        <v>220161.971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9" t="n">
        <v>0</v>
      </c>
      <c r="Y848" s="9" t="n">
        <v>0</v>
      </c>
      <c r="Z848" s="9" t="n">
        <v>0</v>
      </c>
      <c r="AA848" s="9" t="n">
        <v>0</v>
      </c>
      <c r="AB848" s="9" t="n">
        <v>0</v>
      </c>
      <c r="AC848" s="9" t="n">
        <v>0</v>
      </c>
      <c r="AD848" s="9" t="n">
        <v>92337.221</v>
      </c>
      <c r="AE848" s="9" t="n">
        <v>0</v>
      </c>
      <c r="AF848" s="9"/>
      <c r="AG848" s="9" t="n">
        <v>0</v>
      </c>
      <c r="AH848" s="9" t="n">
        <v>0</v>
      </c>
      <c r="AI848" s="9" t="n">
        <v>0</v>
      </c>
      <c r="AJ848" s="9" t="n">
        <v>5658.385</v>
      </c>
      <c r="AK848" s="9" t="n">
        <v>0</v>
      </c>
      <c r="AL848" s="9" t="n">
        <v>0</v>
      </c>
      <c r="AM848" s="9" t="n">
        <v>0</v>
      </c>
      <c r="AN848" s="9" t="n">
        <v>0</v>
      </c>
      <c r="AO848" s="9" t="n">
        <v>0</v>
      </c>
      <c r="AP848" s="9" t="n">
        <v>0</v>
      </c>
      <c r="AQ848" s="18" t="n">
        <f aca="false">SUM(C848:AP848)</f>
        <v>327926.827</v>
      </c>
    </row>
    <row r="849" customFormat="false" ht="12.75" hidden="false" customHeight="true" outlineLevel="0" collapsed="false">
      <c r="A849" s="35" t="n">
        <v>620435</v>
      </c>
      <c r="B849" s="8" t="s">
        <v>271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9" t="n">
        <v>0</v>
      </c>
      <c r="Y849" s="9" t="n">
        <v>0</v>
      </c>
      <c r="Z849" s="9" t="n">
        <v>0</v>
      </c>
      <c r="AA849" s="9" t="n"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/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9" t="n">
        <v>0</v>
      </c>
      <c r="AO849" s="9" t="n">
        <v>0</v>
      </c>
      <c r="AP849" s="9" t="n">
        <v>0</v>
      </c>
      <c r="AQ849" s="18" t="n">
        <f aca="false">SUM(C849:AP849)</f>
        <v>0</v>
      </c>
    </row>
    <row r="850" customFormat="false" ht="12.75" hidden="false" customHeight="true" outlineLevel="0" collapsed="false">
      <c r="A850" s="35" t="n">
        <v>620490</v>
      </c>
      <c r="B850" s="8" t="s">
        <v>64</v>
      </c>
      <c r="C850" s="9" t="n">
        <v>0</v>
      </c>
      <c r="D850" s="9" t="n">
        <v>100931.333</v>
      </c>
      <c r="E850" s="9" t="n">
        <v>0</v>
      </c>
      <c r="F850" s="9" t="n">
        <v>0</v>
      </c>
      <c r="G850" s="9" t="n">
        <v>0</v>
      </c>
      <c r="H850" s="9" t="n">
        <v>67.56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62858.074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9" t="n">
        <v>0</v>
      </c>
      <c r="Y850" s="9" t="n">
        <v>0</v>
      </c>
      <c r="Z850" s="9" t="n">
        <v>0</v>
      </c>
      <c r="AA850" s="9" t="n">
        <v>0</v>
      </c>
      <c r="AB850" s="9" t="n">
        <v>0</v>
      </c>
      <c r="AC850" s="9" t="n">
        <v>2363.343</v>
      </c>
      <c r="AD850" s="9" t="n">
        <v>26231.641</v>
      </c>
      <c r="AE850" s="9" t="n">
        <v>0</v>
      </c>
      <c r="AF850" s="9"/>
      <c r="AG850" s="9" t="n">
        <v>0</v>
      </c>
      <c r="AH850" s="9" t="n">
        <v>0</v>
      </c>
      <c r="AI850" s="9" t="n">
        <v>0</v>
      </c>
      <c r="AJ850" s="9" t="n">
        <v>6273.02</v>
      </c>
      <c r="AK850" s="9" t="n">
        <v>0</v>
      </c>
      <c r="AL850" s="9" t="n">
        <v>0</v>
      </c>
      <c r="AM850" s="9" t="n">
        <v>0</v>
      </c>
      <c r="AN850" s="9" t="n">
        <v>0</v>
      </c>
      <c r="AO850" s="9" t="n">
        <v>0</v>
      </c>
      <c r="AP850" s="9" t="n">
        <v>0</v>
      </c>
      <c r="AQ850" s="18" t="n">
        <f aca="false">SUM(C850:AP850)</f>
        <v>198724.971</v>
      </c>
    </row>
    <row r="851" customFormat="false" ht="12.75" hidden="false" customHeight="true" outlineLevel="0" collapsed="false">
      <c r="A851" s="35" t="n">
        <v>6205</v>
      </c>
      <c r="B851" s="8" t="s">
        <v>826</v>
      </c>
      <c r="C851" s="9" t="n">
        <v>13808.605</v>
      </c>
      <c r="D851" s="9" t="n">
        <v>82664.095</v>
      </c>
      <c r="E851" s="9" t="n">
        <v>19609.189</v>
      </c>
      <c r="F851" s="9" t="n">
        <v>861500.193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14385.096</v>
      </c>
      <c r="N851" s="9" t="n">
        <v>0</v>
      </c>
      <c r="O851" s="9" t="n">
        <v>0</v>
      </c>
      <c r="P851" s="9" t="n">
        <v>415343.919</v>
      </c>
      <c r="Q851" s="9" t="n">
        <v>0</v>
      </c>
      <c r="R851" s="9" t="n">
        <v>1153160.792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9" t="n">
        <v>0</v>
      </c>
      <c r="Y851" s="9" t="n">
        <v>0</v>
      </c>
      <c r="Z851" s="9" t="n">
        <v>0</v>
      </c>
      <c r="AA851" s="9" t="n">
        <v>0</v>
      </c>
      <c r="AB851" s="9" t="n">
        <v>60246.336</v>
      </c>
      <c r="AC851" s="9" t="n">
        <v>101315.936</v>
      </c>
      <c r="AD851" s="9" t="n">
        <v>0</v>
      </c>
      <c r="AE851" s="9" t="n">
        <v>217252.036</v>
      </c>
      <c r="AF851" s="9"/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9" t="n">
        <v>0</v>
      </c>
      <c r="AO851" s="9" t="n">
        <v>0</v>
      </c>
      <c r="AP851" s="9" t="n">
        <v>0</v>
      </c>
      <c r="AQ851" s="18" t="n">
        <f aca="false">SUM(C851:AP851)</f>
        <v>2939286.197</v>
      </c>
    </row>
    <row r="852" customFormat="false" ht="12.75" hidden="false" customHeight="true" outlineLevel="0" collapsed="false">
      <c r="A852" s="35" t="n">
        <v>6206</v>
      </c>
      <c r="B852" s="36" t="s">
        <v>827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9" t="n">
        <v>0</v>
      </c>
      <c r="Y852" s="9" t="n">
        <v>0</v>
      </c>
      <c r="Z852" s="9" t="n">
        <v>0</v>
      </c>
      <c r="AA852" s="9" t="n"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/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9" t="n">
        <v>0</v>
      </c>
      <c r="AO852" s="9" t="n">
        <v>0</v>
      </c>
      <c r="AP852" s="9" t="n">
        <v>0</v>
      </c>
      <c r="AQ852" s="18" t="n">
        <f aca="false">SUM(C852:AP852)</f>
        <v>0</v>
      </c>
    </row>
    <row r="853" customFormat="false" ht="12.75" hidden="false" customHeight="true" outlineLevel="0" collapsed="false">
      <c r="A853" s="35" t="n">
        <v>6250</v>
      </c>
      <c r="B853" s="36" t="s">
        <v>82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9" t="n">
        <v>0</v>
      </c>
      <c r="Y853" s="9" t="n">
        <v>0</v>
      </c>
      <c r="Z853" s="9" t="n">
        <v>0</v>
      </c>
      <c r="AA853" s="9" t="n"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/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9" t="n">
        <v>0</v>
      </c>
      <c r="AO853" s="9" t="n">
        <v>0</v>
      </c>
      <c r="AP853" s="9" t="n">
        <v>0</v>
      </c>
      <c r="AQ853" s="18" t="n">
        <f aca="false">SUM(C853:AP853)</f>
        <v>0</v>
      </c>
    </row>
    <row r="854" customFormat="false" ht="12.75" hidden="false" customHeight="true" outlineLevel="0" collapsed="false">
      <c r="A854" s="35" t="n">
        <v>625005</v>
      </c>
      <c r="B854" s="36" t="s">
        <v>829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9" t="n">
        <v>0</v>
      </c>
      <c r="Y854" s="9" t="n">
        <v>0</v>
      </c>
      <c r="Z854" s="9" t="n">
        <v>0</v>
      </c>
      <c r="AA854" s="9" t="n"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/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9" t="n">
        <v>0</v>
      </c>
      <c r="AO854" s="9" t="n">
        <v>0</v>
      </c>
      <c r="AP854" s="9" t="n">
        <v>0</v>
      </c>
      <c r="AQ854" s="18" t="n">
        <f aca="false">SUM(C854:AP854)</f>
        <v>0</v>
      </c>
    </row>
    <row r="855" customFormat="false" ht="12.75" hidden="false" customHeight="true" outlineLevel="0" collapsed="false">
      <c r="A855" s="35" t="n">
        <v>62500505</v>
      </c>
      <c r="B855" s="36" t="s">
        <v>83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/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0</v>
      </c>
      <c r="AP855" s="9" t="n">
        <v>0</v>
      </c>
      <c r="AQ855" s="18" t="n">
        <f aca="false">SUM(C855:AP855)</f>
        <v>0</v>
      </c>
    </row>
    <row r="856" customFormat="false" ht="12.75" hidden="false" customHeight="true" outlineLevel="0" collapsed="false">
      <c r="A856" s="35" t="n">
        <v>62500510</v>
      </c>
      <c r="B856" s="36" t="s">
        <v>83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9" t="n">
        <v>0</v>
      </c>
      <c r="Y856" s="9" t="n">
        <v>0</v>
      </c>
      <c r="Z856" s="9" t="n">
        <v>0</v>
      </c>
      <c r="AA856" s="9" t="n"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/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9" t="n">
        <v>0</v>
      </c>
      <c r="AO856" s="9" t="n">
        <v>0</v>
      </c>
      <c r="AP856" s="9" t="n">
        <v>0</v>
      </c>
      <c r="AQ856" s="18" t="n">
        <f aca="false">SUM(C856:AP856)</f>
        <v>0</v>
      </c>
    </row>
    <row r="857" customFormat="false" ht="12.75" hidden="false" customHeight="true" outlineLevel="0" collapsed="false">
      <c r="A857" s="35" t="n">
        <v>62500515</v>
      </c>
      <c r="B857" s="36" t="s">
        <v>83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0</v>
      </c>
      <c r="X857" s="9" t="n">
        <v>0</v>
      </c>
      <c r="Y857" s="9" t="n">
        <v>0</v>
      </c>
      <c r="Z857" s="9" t="n">
        <v>0</v>
      </c>
      <c r="AA857" s="9" t="n">
        <v>0</v>
      </c>
      <c r="AB857" s="9" t="n">
        <v>0</v>
      </c>
      <c r="AC857" s="9" t="n">
        <v>0</v>
      </c>
      <c r="AD857" s="9" t="n">
        <v>0</v>
      </c>
      <c r="AE857" s="9" t="n">
        <v>0</v>
      </c>
      <c r="AF857" s="9"/>
      <c r="AG857" s="9" t="n">
        <v>0</v>
      </c>
      <c r="AH857" s="9" t="n">
        <v>0</v>
      </c>
      <c r="AI857" s="9" t="n">
        <v>0</v>
      </c>
      <c r="AJ857" s="9" t="n">
        <v>0</v>
      </c>
      <c r="AK857" s="9" t="n">
        <v>0</v>
      </c>
      <c r="AL857" s="9" t="n">
        <v>0</v>
      </c>
      <c r="AM857" s="9" t="n">
        <v>0</v>
      </c>
      <c r="AN857" s="9" t="n">
        <v>0</v>
      </c>
      <c r="AO857" s="9" t="n">
        <v>0</v>
      </c>
      <c r="AP857" s="9" t="n">
        <v>0</v>
      </c>
      <c r="AQ857" s="18" t="n">
        <f aca="false">SUM(C857:AP857)</f>
        <v>0</v>
      </c>
    </row>
    <row r="858" customFormat="false" ht="12.75" hidden="false" customHeight="true" outlineLevel="0" collapsed="false">
      <c r="A858" s="35" t="n">
        <v>625010</v>
      </c>
      <c r="B858" s="36" t="s">
        <v>83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9" t="n">
        <v>0</v>
      </c>
      <c r="K858" s="9" t="n">
        <v>0</v>
      </c>
      <c r="L858" s="9" t="n">
        <v>0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0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0</v>
      </c>
      <c r="X858" s="9" t="n">
        <v>0</v>
      </c>
      <c r="Y858" s="9" t="n">
        <v>0</v>
      </c>
      <c r="Z858" s="9" t="n">
        <v>0</v>
      </c>
      <c r="AA858" s="9" t="n">
        <v>0</v>
      </c>
      <c r="AB858" s="9" t="n">
        <v>0</v>
      </c>
      <c r="AC858" s="9" t="n">
        <v>0</v>
      </c>
      <c r="AD858" s="9" t="n">
        <v>0</v>
      </c>
      <c r="AE858" s="9" t="n">
        <v>0</v>
      </c>
      <c r="AF858" s="9"/>
      <c r="AG858" s="9" t="n">
        <v>0</v>
      </c>
      <c r="AH858" s="9" t="n">
        <v>0</v>
      </c>
      <c r="AI858" s="9" t="n">
        <v>0</v>
      </c>
      <c r="AJ858" s="9" t="n">
        <v>0</v>
      </c>
      <c r="AK858" s="9" t="n">
        <v>0</v>
      </c>
      <c r="AL858" s="9" t="n">
        <v>0</v>
      </c>
      <c r="AM858" s="9" t="n">
        <v>0</v>
      </c>
      <c r="AN858" s="9" t="n">
        <v>0</v>
      </c>
      <c r="AO858" s="9" t="n">
        <v>0</v>
      </c>
      <c r="AP858" s="9" t="n">
        <v>0</v>
      </c>
      <c r="AQ858" s="18" t="n">
        <f aca="false">SUM(C858:AP858)</f>
        <v>0</v>
      </c>
    </row>
    <row r="859" customFormat="false" ht="12.75" hidden="false" customHeight="true" outlineLevel="0" collapsed="false">
      <c r="A859" s="35" t="n">
        <v>625015</v>
      </c>
      <c r="B859" s="36" t="s">
        <v>83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9" t="n">
        <v>0</v>
      </c>
      <c r="K859" s="9" t="n">
        <v>0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0</v>
      </c>
      <c r="X859" s="9" t="n">
        <v>0</v>
      </c>
      <c r="Y859" s="9" t="n">
        <v>0</v>
      </c>
      <c r="Z859" s="9" t="n">
        <v>0</v>
      </c>
      <c r="AA859" s="9" t="n"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/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9" t="n">
        <v>0</v>
      </c>
      <c r="AO859" s="9" t="n">
        <v>0</v>
      </c>
      <c r="AP859" s="9" t="n">
        <v>0</v>
      </c>
      <c r="AQ859" s="18" t="n">
        <f aca="false">SUM(C859:AP859)</f>
        <v>0</v>
      </c>
    </row>
    <row r="860" customFormat="false" ht="12.75" hidden="false" customHeight="true" outlineLevel="0" collapsed="false">
      <c r="A860" s="35" t="n">
        <v>625020</v>
      </c>
      <c r="B860" s="36" t="s">
        <v>835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9" t="n"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/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18" t="n">
        <f aca="false">SUM(C860:AP860)</f>
        <v>0</v>
      </c>
    </row>
    <row r="861" customFormat="false" ht="12.75" hidden="false" customHeight="true" outlineLevel="0" collapsed="false">
      <c r="A861" s="35" t="n">
        <v>63</v>
      </c>
      <c r="B861" s="36" t="s">
        <v>836</v>
      </c>
      <c r="C861" s="9" t="n">
        <v>68185</v>
      </c>
      <c r="D861" s="9" t="n">
        <v>0</v>
      </c>
      <c r="E861" s="9" t="n">
        <v>78736.118</v>
      </c>
      <c r="F861" s="9" t="n">
        <v>0</v>
      </c>
      <c r="G861" s="9" t="n">
        <v>0</v>
      </c>
      <c r="H861" s="9" t="n">
        <v>0</v>
      </c>
      <c r="I861" s="9" t="n">
        <v>-88640.5</v>
      </c>
      <c r="J861" s="9" t="n">
        <v>0</v>
      </c>
      <c r="K861" s="9" t="n">
        <v>235743.476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12496.678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35456.2</v>
      </c>
      <c r="X861" s="9" t="n">
        <v>0</v>
      </c>
      <c r="Y861" s="9" t="n">
        <v>0</v>
      </c>
      <c r="Z861" s="9" t="n">
        <v>22501.05</v>
      </c>
      <c r="AA861" s="9" t="n">
        <v>0</v>
      </c>
      <c r="AB861" s="9" t="n">
        <v>0</v>
      </c>
      <c r="AC861" s="9" t="n">
        <v>0</v>
      </c>
      <c r="AD861" s="9" t="n">
        <v>126820.929</v>
      </c>
      <c r="AE861" s="9" t="n">
        <v>200717.198</v>
      </c>
      <c r="AF861" s="9"/>
      <c r="AG861" s="9" t="n">
        <v>83866.767</v>
      </c>
      <c r="AH861" s="9" t="n">
        <v>0</v>
      </c>
      <c r="AI861" s="9" t="n">
        <v>13637</v>
      </c>
      <c r="AJ861" s="9" t="n">
        <v>0</v>
      </c>
      <c r="AK861" s="9" t="n">
        <v>58639.1</v>
      </c>
      <c r="AL861" s="9" t="n">
        <v>0</v>
      </c>
      <c r="AM861" s="9" t="n">
        <v>0</v>
      </c>
      <c r="AN861" s="9" t="n">
        <v>0</v>
      </c>
      <c r="AO861" s="9" t="n">
        <v>0</v>
      </c>
      <c r="AP861" s="9" t="n">
        <v>44320.25</v>
      </c>
      <c r="AQ861" s="18" t="n">
        <f aca="false">SUM(C861:AP861)</f>
        <v>892479.266</v>
      </c>
    </row>
    <row r="862" customFormat="false" ht="12.75" hidden="false" customHeight="true" outlineLevel="0" collapsed="false">
      <c r="A862" s="35" t="n">
        <v>6305</v>
      </c>
      <c r="B862" s="8" t="s">
        <v>837</v>
      </c>
      <c r="C862" s="9" t="n">
        <v>68185</v>
      </c>
      <c r="D862" s="9" t="n">
        <v>0</v>
      </c>
      <c r="E862" s="9" t="n">
        <v>78736.118</v>
      </c>
      <c r="F862" s="9" t="n">
        <v>0</v>
      </c>
      <c r="G862" s="9" t="n">
        <v>0</v>
      </c>
      <c r="H862" s="9" t="n">
        <v>0</v>
      </c>
      <c r="I862" s="9" t="n">
        <v>-88640.5</v>
      </c>
      <c r="J862" s="9" t="n">
        <v>0</v>
      </c>
      <c r="K862" s="9" t="n">
        <v>235743.476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12496.678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35456.2</v>
      </c>
      <c r="X862" s="9" t="n">
        <v>0</v>
      </c>
      <c r="Y862" s="9" t="n">
        <v>0</v>
      </c>
      <c r="Z862" s="9" t="n">
        <v>22501.05</v>
      </c>
      <c r="AA862" s="9" t="n">
        <v>0</v>
      </c>
      <c r="AB862" s="9" t="n">
        <v>0</v>
      </c>
      <c r="AC862" s="9" t="n">
        <v>0</v>
      </c>
      <c r="AD862" s="9" t="n">
        <v>126820.929</v>
      </c>
      <c r="AE862" s="9" t="n">
        <v>200717.198</v>
      </c>
      <c r="AF862" s="9"/>
      <c r="AG862" s="9" t="n">
        <v>83866.767</v>
      </c>
      <c r="AH862" s="9" t="n">
        <v>0</v>
      </c>
      <c r="AI862" s="9" t="n">
        <v>13637</v>
      </c>
      <c r="AJ862" s="9" t="n">
        <v>0</v>
      </c>
      <c r="AK862" s="9" t="n">
        <v>58639.1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44320.25</v>
      </c>
      <c r="AQ862" s="18" t="n">
        <f aca="false">SUM(C862:AP862)</f>
        <v>892479.266</v>
      </c>
    </row>
    <row r="863" customFormat="false" ht="12.75" hidden="false" customHeight="true" outlineLevel="0" collapsed="false">
      <c r="A863" s="35" t="n">
        <v>630505</v>
      </c>
      <c r="B863" s="8" t="s">
        <v>838</v>
      </c>
      <c r="C863" s="9" t="n">
        <v>68185</v>
      </c>
      <c r="D863" s="9" t="n">
        <v>0</v>
      </c>
      <c r="E863" s="9" t="n">
        <v>78736.118</v>
      </c>
      <c r="F863" s="9" t="n">
        <v>0</v>
      </c>
      <c r="G863" s="9" t="n">
        <v>0</v>
      </c>
      <c r="H863" s="9" t="n">
        <v>0</v>
      </c>
      <c r="I863" s="9" t="n">
        <v>-88640.5</v>
      </c>
      <c r="J863" s="9" t="n">
        <v>0</v>
      </c>
      <c r="K863" s="9" t="n">
        <v>235743.476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12496.678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35456.2</v>
      </c>
      <c r="X863" s="9" t="n">
        <v>0</v>
      </c>
      <c r="Y863" s="9" t="n">
        <v>0</v>
      </c>
      <c r="Z863" s="9" t="n">
        <v>22501.05</v>
      </c>
      <c r="AA863" s="9" t="n">
        <v>0</v>
      </c>
      <c r="AB863" s="9" t="n">
        <v>0</v>
      </c>
      <c r="AC863" s="9" t="n">
        <v>0</v>
      </c>
      <c r="AD863" s="9" t="n">
        <v>126820.929</v>
      </c>
      <c r="AE863" s="9" t="n">
        <v>2327.8</v>
      </c>
      <c r="AF863" s="9"/>
      <c r="AG863" s="9" t="n">
        <v>83866.767</v>
      </c>
      <c r="AH863" s="9" t="n">
        <v>0</v>
      </c>
      <c r="AI863" s="9" t="n">
        <v>0</v>
      </c>
      <c r="AJ863" s="9" t="n">
        <v>0</v>
      </c>
      <c r="AK863" s="9" t="n">
        <v>58639.1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44320.25</v>
      </c>
      <c r="AQ863" s="18" t="n">
        <f aca="false">SUM(C863:AP863)</f>
        <v>680452.868</v>
      </c>
    </row>
    <row r="864" customFormat="false" ht="12.75" hidden="false" customHeight="true" outlineLevel="0" collapsed="false">
      <c r="A864" s="35" t="n">
        <v>630510</v>
      </c>
      <c r="B864" s="8" t="s">
        <v>839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9" t="n">
        <v>0</v>
      </c>
      <c r="AB864" s="9" t="n">
        <v>0</v>
      </c>
      <c r="AC864" s="9" t="n">
        <v>0</v>
      </c>
      <c r="AD864" s="9" t="n">
        <v>0</v>
      </c>
      <c r="AE864" s="9" t="n">
        <v>198389.398</v>
      </c>
      <c r="AF864" s="9"/>
      <c r="AG864" s="9" t="n">
        <v>0</v>
      </c>
      <c r="AH864" s="9" t="n">
        <v>0</v>
      </c>
      <c r="AI864" s="9" t="n">
        <v>13637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18" t="n">
        <f aca="false">SUM(C864:AP864)</f>
        <v>212026.398</v>
      </c>
    </row>
    <row r="865" customFormat="false" ht="12.75" hidden="false" customHeight="true" outlineLevel="0" collapsed="false">
      <c r="A865" s="35" t="n">
        <v>630515</v>
      </c>
      <c r="B865" s="8" t="s">
        <v>840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9" t="n">
        <v>0</v>
      </c>
      <c r="AB865" s="9" t="n">
        <v>0</v>
      </c>
      <c r="AC865" s="9" t="n">
        <v>0</v>
      </c>
      <c r="AD865" s="9" t="n">
        <v>0</v>
      </c>
      <c r="AE865" s="9" t="n">
        <v>0</v>
      </c>
      <c r="AF865" s="9"/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0</v>
      </c>
      <c r="AQ865" s="18" t="n">
        <f aca="false">SUM(C865:AP865)</f>
        <v>0</v>
      </c>
    </row>
    <row r="866" customFormat="false" ht="12.75" hidden="false" customHeight="true" outlineLevel="0" collapsed="false">
      <c r="A866" s="35"/>
      <c r="B866" s="8"/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9" t="n">
        <v>0</v>
      </c>
      <c r="AB866" s="9" t="n">
        <v>0</v>
      </c>
      <c r="AC866" s="9" t="n">
        <v>0</v>
      </c>
      <c r="AD866" s="9" t="n">
        <v>0</v>
      </c>
      <c r="AE866" s="9" t="n">
        <v>0</v>
      </c>
      <c r="AF866" s="9"/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18" t="n">
        <f aca="false">SUM(C866:AP866)</f>
        <v>0</v>
      </c>
    </row>
    <row r="867" customFormat="false" ht="12.75" hidden="false" customHeight="true" outlineLevel="0" collapsed="false">
      <c r="A867" s="35" t="n">
        <v>64</v>
      </c>
      <c r="B867" s="8" t="s">
        <v>841</v>
      </c>
      <c r="C867" s="9" t="n">
        <v>514273.658</v>
      </c>
      <c r="D867" s="9" t="n">
        <v>0</v>
      </c>
      <c r="E867" s="9" t="n">
        <v>79648.087</v>
      </c>
      <c r="F867" s="9" t="n">
        <v>0</v>
      </c>
      <c r="G867" s="9" t="n">
        <v>0</v>
      </c>
      <c r="H867" s="9" t="n">
        <v>0</v>
      </c>
      <c r="I867" s="9" t="n">
        <v>88640.5</v>
      </c>
      <c r="J867" s="9" t="n">
        <v>0</v>
      </c>
      <c r="K867" s="9" t="n">
        <v>497124.763</v>
      </c>
      <c r="L867" s="9" t="n">
        <v>0</v>
      </c>
      <c r="M867" s="9" t="n">
        <v>0</v>
      </c>
      <c r="N867" s="9" t="n">
        <v>7800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186613.742</v>
      </c>
      <c r="X867" s="9" t="n">
        <v>0</v>
      </c>
      <c r="Y867" s="9" t="n">
        <v>0</v>
      </c>
      <c r="Z867" s="9" t="n">
        <v>22501.05</v>
      </c>
      <c r="AA867" s="9" t="n">
        <v>0</v>
      </c>
      <c r="AB867" s="9" t="n">
        <v>0</v>
      </c>
      <c r="AC867" s="9" t="n">
        <v>0</v>
      </c>
      <c r="AD867" s="9" t="n">
        <v>1368830.055</v>
      </c>
      <c r="AE867" s="9" t="n">
        <v>371557.473</v>
      </c>
      <c r="AF867" s="9"/>
      <c r="AG867" s="9" t="n">
        <v>571500.049</v>
      </c>
      <c r="AH867" s="9" t="n">
        <v>0</v>
      </c>
      <c r="AI867" s="9" t="n">
        <v>0</v>
      </c>
      <c r="AJ867" s="9" t="n">
        <v>0</v>
      </c>
      <c r="AK867" s="9" t="n">
        <v>179326.55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262253.147</v>
      </c>
      <c r="AQ867" s="18" t="n">
        <f aca="false">SUM(C867:AP867)</f>
        <v>4220269.074</v>
      </c>
    </row>
    <row r="868" customFormat="false" ht="12.75" hidden="false" customHeight="true" outlineLevel="0" collapsed="false">
      <c r="A868" s="35" t="n">
        <v>6410</v>
      </c>
      <c r="B868" s="8" t="s">
        <v>842</v>
      </c>
      <c r="C868" s="9" t="n">
        <v>514273.658</v>
      </c>
      <c r="D868" s="9" t="n">
        <v>0</v>
      </c>
      <c r="E868" s="9" t="n">
        <v>79648.087</v>
      </c>
      <c r="F868" s="9" t="n">
        <v>0</v>
      </c>
      <c r="G868" s="9" t="n">
        <v>0</v>
      </c>
      <c r="H868" s="9" t="n">
        <v>0</v>
      </c>
      <c r="I868" s="9" t="n">
        <v>88640.5</v>
      </c>
      <c r="J868" s="9" t="n">
        <v>0</v>
      </c>
      <c r="K868" s="9" t="n">
        <v>497124.763</v>
      </c>
      <c r="L868" s="9" t="n">
        <v>0</v>
      </c>
      <c r="M868" s="9" t="n">
        <v>0</v>
      </c>
      <c r="N868" s="9" t="n">
        <v>7800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186613.742</v>
      </c>
      <c r="X868" s="9" t="n">
        <v>0</v>
      </c>
      <c r="Y868" s="9" t="n">
        <v>0</v>
      </c>
      <c r="Z868" s="9" t="n">
        <v>22501.05</v>
      </c>
      <c r="AA868" s="9" t="n">
        <v>0</v>
      </c>
      <c r="AB868" s="9" t="n">
        <v>0</v>
      </c>
      <c r="AC868" s="9" t="n">
        <v>0</v>
      </c>
      <c r="AD868" s="9" t="n">
        <v>1368830.055</v>
      </c>
      <c r="AE868" s="9" t="n">
        <v>371557.473</v>
      </c>
      <c r="AF868" s="9"/>
      <c r="AG868" s="9" t="n">
        <v>571500.049</v>
      </c>
      <c r="AH868" s="9" t="n">
        <v>0</v>
      </c>
      <c r="AI868" s="9" t="n">
        <v>0</v>
      </c>
      <c r="AJ868" s="9" t="n">
        <v>0</v>
      </c>
      <c r="AK868" s="9" t="n">
        <v>179326.55</v>
      </c>
      <c r="AL868" s="9" t="n">
        <v>0</v>
      </c>
      <c r="AM868" s="9" t="n">
        <v>0</v>
      </c>
      <c r="AN868" s="9" t="n">
        <v>0</v>
      </c>
      <c r="AO868" s="9" t="n">
        <v>0</v>
      </c>
      <c r="AP868" s="9" t="n">
        <v>262253.147</v>
      </c>
      <c r="AQ868" s="18" t="n">
        <f aca="false">SUM(C868:AP868)</f>
        <v>4220269.074</v>
      </c>
    </row>
    <row r="869" customFormat="false" ht="12.75" hidden="false" customHeight="true" outlineLevel="0" collapsed="false">
      <c r="A869" s="35" t="n">
        <v>641005</v>
      </c>
      <c r="B869" s="8" t="s">
        <v>838</v>
      </c>
      <c r="C869" s="9" t="n">
        <v>514273.658</v>
      </c>
      <c r="D869" s="9" t="n">
        <v>0</v>
      </c>
      <c r="E869" s="9" t="n">
        <v>79648.087</v>
      </c>
      <c r="F869" s="9" t="n">
        <v>0</v>
      </c>
      <c r="G869" s="9" t="n">
        <v>0</v>
      </c>
      <c r="H869" s="9" t="n">
        <v>0</v>
      </c>
      <c r="I869" s="9" t="n">
        <v>88640.5</v>
      </c>
      <c r="J869" s="9" t="n">
        <v>0</v>
      </c>
      <c r="K869" s="9" t="n">
        <v>497124.763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186613.742</v>
      </c>
      <c r="X869" s="9" t="n">
        <v>0</v>
      </c>
      <c r="Y869" s="9" t="n">
        <v>0</v>
      </c>
      <c r="Z869" s="9" t="n">
        <v>22501.05</v>
      </c>
      <c r="AA869" s="9" t="n">
        <v>0</v>
      </c>
      <c r="AB869" s="9" t="n">
        <v>0</v>
      </c>
      <c r="AC869" s="9" t="n">
        <v>0</v>
      </c>
      <c r="AD869" s="9" t="n">
        <v>100589.055</v>
      </c>
      <c r="AE869" s="9" t="n">
        <v>371557.473</v>
      </c>
      <c r="AF869" s="9"/>
      <c r="AG869" s="9" t="n">
        <v>571500.049</v>
      </c>
      <c r="AH869" s="9" t="n">
        <v>0</v>
      </c>
      <c r="AI869" s="9" t="n">
        <v>0</v>
      </c>
      <c r="AJ869" s="9" t="n">
        <v>0</v>
      </c>
      <c r="AK869" s="9" t="n">
        <v>179326.55</v>
      </c>
      <c r="AL869" s="9" t="n">
        <v>0</v>
      </c>
      <c r="AM869" s="9" t="n">
        <v>0</v>
      </c>
      <c r="AN869" s="9" t="n">
        <v>0</v>
      </c>
      <c r="AO869" s="9" t="n">
        <v>0</v>
      </c>
      <c r="AP869" s="9" t="n">
        <v>262253.147</v>
      </c>
      <c r="AQ869" s="18" t="n">
        <f aca="false">SUM(C869:AP869)</f>
        <v>2874028.074</v>
      </c>
    </row>
    <row r="870" customFormat="false" ht="12.75" hidden="false" customHeight="true" outlineLevel="0" collapsed="false">
      <c r="A870" s="35" t="n">
        <v>641010</v>
      </c>
      <c r="B870" s="8" t="s">
        <v>839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9" t="n">
        <v>0</v>
      </c>
      <c r="Y870" s="9" t="n">
        <v>0</v>
      </c>
      <c r="Z870" s="9" t="n">
        <v>0</v>
      </c>
      <c r="AA870" s="9" t="n">
        <v>0</v>
      </c>
      <c r="AB870" s="9" t="n">
        <v>0</v>
      </c>
      <c r="AC870" s="9" t="n">
        <v>0</v>
      </c>
      <c r="AD870" s="9" t="n">
        <v>0</v>
      </c>
      <c r="AE870" s="9" t="n">
        <v>0</v>
      </c>
      <c r="AF870" s="9"/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18" t="n">
        <f aca="false">SUM(C870:AP870)</f>
        <v>0</v>
      </c>
    </row>
    <row r="871" customFormat="false" ht="12.75" hidden="false" customHeight="true" outlineLevel="0" collapsed="false">
      <c r="A871" s="35" t="n">
        <v>641015</v>
      </c>
      <c r="B871" s="8" t="s">
        <v>843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7800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9" t="n">
        <v>0</v>
      </c>
      <c r="AB871" s="9" t="n">
        <v>0</v>
      </c>
      <c r="AC871" s="9" t="n">
        <v>0</v>
      </c>
      <c r="AD871" s="9" t="n">
        <v>1268241</v>
      </c>
      <c r="AE871" s="9" t="n">
        <v>0</v>
      </c>
      <c r="AF871" s="9"/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0</v>
      </c>
      <c r="AN871" s="9" t="n">
        <v>0</v>
      </c>
      <c r="AO871" s="9" t="n">
        <v>0</v>
      </c>
      <c r="AP871" s="9" t="n">
        <v>0</v>
      </c>
      <c r="AQ871" s="18" t="n">
        <f aca="false">SUM(C871:AP871)</f>
        <v>1346241</v>
      </c>
    </row>
    <row r="872" customFormat="false" ht="12.75" hidden="false" customHeight="true" outlineLevel="0" collapsed="false">
      <c r="A872" s="35"/>
      <c r="B872" s="8"/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9" t="n">
        <v>0</v>
      </c>
      <c r="AB872" s="9" t="n">
        <v>0</v>
      </c>
      <c r="AC872" s="9" t="n">
        <v>0</v>
      </c>
      <c r="AD872" s="9" t="n">
        <v>0</v>
      </c>
      <c r="AE872" s="9" t="n">
        <v>0</v>
      </c>
      <c r="AF872" s="9"/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18" t="n">
        <f aca="false">SUM(C872:AP872)</f>
        <v>0</v>
      </c>
    </row>
    <row r="873" customFormat="false" ht="12.75" hidden="false" customHeight="true" outlineLevel="0" collapsed="false">
      <c r="A873" s="35" t="n">
        <v>7</v>
      </c>
      <c r="B873" s="8" t="s">
        <v>844</v>
      </c>
      <c r="C873" s="9" t="n">
        <v>6378953.532</v>
      </c>
      <c r="D873" s="9" t="n">
        <v>3188413.023</v>
      </c>
      <c r="E873" s="9" t="n">
        <v>1095236.444</v>
      </c>
      <c r="F873" s="9" t="n">
        <v>2733028.181</v>
      </c>
      <c r="G873" s="9" t="n">
        <v>1585546.815</v>
      </c>
      <c r="H873" s="9" t="n">
        <v>1100893.5</v>
      </c>
      <c r="I873" s="9" t="n">
        <v>4066373.151</v>
      </c>
      <c r="J873" s="9" t="n">
        <v>167455.978</v>
      </c>
      <c r="K873" s="9" t="n">
        <v>5622910.809</v>
      </c>
      <c r="L873" s="9" t="n">
        <v>10038686.627</v>
      </c>
      <c r="M873" s="9" t="n">
        <v>30010.443</v>
      </c>
      <c r="N873" s="9" t="n">
        <v>6406654.054</v>
      </c>
      <c r="O873" s="9" t="n">
        <v>2965112.322</v>
      </c>
      <c r="P873" s="9" t="n">
        <v>15568833.367</v>
      </c>
      <c r="Q873" s="9" t="n">
        <v>546254.148</v>
      </c>
      <c r="R873" s="9" t="n">
        <v>20201978.647</v>
      </c>
      <c r="S873" s="9" t="n">
        <v>1649673.485</v>
      </c>
      <c r="T873" s="9" t="n">
        <v>900712.727</v>
      </c>
      <c r="U873" s="9" t="n">
        <v>1156976.619</v>
      </c>
      <c r="V873" s="9" t="n">
        <v>1338453.011</v>
      </c>
      <c r="W873" s="9" t="n">
        <v>252252.453</v>
      </c>
      <c r="X873" s="9" t="n">
        <v>3351614.705</v>
      </c>
      <c r="Y873" s="9" t="n">
        <v>409444.848</v>
      </c>
      <c r="Z873" s="9" t="n">
        <v>2129056.469</v>
      </c>
      <c r="AA873" s="9" t="n">
        <v>116252.127</v>
      </c>
      <c r="AB873" s="9" t="n">
        <v>2326814.91</v>
      </c>
      <c r="AC873" s="9" t="n">
        <v>21358754.258</v>
      </c>
      <c r="AD873" s="9" t="n">
        <v>16479405.387</v>
      </c>
      <c r="AE873" s="9" t="n">
        <v>26486200.154</v>
      </c>
      <c r="AF873" s="9"/>
      <c r="AG873" s="9" t="n">
        <v>9136320.347</v>
      </c>
      <c r="AH873" s="9" t="n">
        <v>14232474.411</v>
      </c>
      <c r="AI873" s="9" t="n">
        <v>33747925.383</v>
      </c>
      <c r="AJ873" s="9" t="n">
        <v>2607964.867</v>
      </c>
      <c r="AK873" s="9" t="n">
        <v>1479279.393</v>
      </c>
      <c r="AL873" s="9" t="n">
        <v>1331.328</v>
      </c>
      <c r="AM873" s="9" t="n">
        <v>444262.631</v>
      </c>
      <c r="AN873" s="9" t="n">
        <v>2795629.793</v>
      </c>
      <c r="AO873" s="9" t="n">
        <v>66091.907</v>
      </c>
      <c r="AP873" s="9" t="n">
        <v>3746884.916</v>
      </c>
      <c r="AQ873" s="18" t="n">
        <f aca="false">SUM(C873:AP873)</f>
        <v>227910117.17</v>
      </c>
    </row>
    <row r="874" customFormat="false" ht="12.75" hidden="false" customHeight="true" outlineLevel="0" collapsed="false">
      <c r="A874" s="50" t="s">
        <v>845</v>
      </c>
      <c r="B874" s="8" t="s">
        <v>788</v>
      </c>
      <c r="C874" s="9" t="n">
        <v>315201.766</v>
      </c>
      <c r="D874" s="9" t="n">
        <v>1156713.042</v>
      </c>
      <c r="E874" s="9" t="n">
        <v>322420.259</v>
      </c>
      <c r="F874" s="9" t="n">
        <v>695541.062</v>
      </c>
      <c r="G874" s="9" t="n">
        <v>320477.644</v>
      </c>
      <c r="H874" s="9" t="n">
        <v>179734.415</v>
      </c>
      <c r="I874" s="9" t="n">
        <v>1133018.899</v>
      </c>
      <c r="J874" s="9" t="n">
        <v>149257.014</v>
      </c>
      <c r="K874" s="9" t="n">
        <v>255666.291</v>
      </c>
      <c r="L874" s="9" t="n">
        <v>7838294.008</v>
      </c>
      <c r="M874" s="9" t="n">
        <v>3513.656</v>
      </c>
      <c r="N874" s="9" t="n">
        <v>877622.924</v>
      </c>
      <c r="O874" s="9" t="n">
        <v>1149656.465</v>
      </c>
      <c r="P874" s="9" t="n">
        <v>1962225.694</v>
      </c>
      <c r="Q874" s="9" t="n">
        <v>211862.134</v>
      </c>
      <c r="R874" s="9" t="n">
        <v>4380569.304</v>
      </c>
      <c r="S874" s="9" t="n">
        <v>793915.41</v>
      </c>
      <c r="T874" s="9" t="n">
        <v>394610.532</v>
      </c>
      <c r="U874" s="9" t="n">
        <v>203101.182</v>
      </c>
      <c r="V874" s="9" t="n">
        <v>204350.182</v>
      </c>
      <c r="W874" s="9" t="n">
        <v>39796.857</v>
      </c>
      <c r="X874" s="9" t="n">
        <v>531688.149</v>
      </c>
      <c r="Y874" s="9" t="n">
        <v>24692.417</v>
      </c>
      <c r="Z874" s="9" t="n">
        <v>597184.24</v>
      </c>
      <c r="AA874" s="9" t="n">
        <v>18513.506</v>
      </c>
      <c r="AB874" s="9" t="n">
        <v>996376.348</v>
      </c>
      <c r="AC874" s="9" t="n">
        <v>3295132.196</v>
      </c>
      <c r="AD874" s="9" t="n">
        <v>3607871.265</v>
      </c>
      <c r="AE874" s="9" t="n">
        <v>4927659.057</v>
      </c>
      <c r="AF874" s="9"/>
      <c r="AG874" s="9" t="n">
        <v>1432139.011</v>
      </c>
      <c r="AH874" s="9" t="n">
        <v>4880027.544</v>
      </c>
      <c r="AI874" s="9" t="n">
        <v>5091379.398</v>
      </c>
      <c r="AJ874" s="9" t="n">
        <v>734766.286</v>
      </c>
      <c r="AK874" s="9" t="n">
        <v>314573.123</v>
      </c>
      <c r="AL874" s="9" t="n">
        <v>1309.293</v>
      </c>
      <c r="AM874" s="9" t="n">
        <v>18092.967</v>
      </c>
      <c r="AN874" s="9" t="n">
        <v>1610712.313</v>
      </c>
      <c r="AO874" s="9" t="n">
        <v>30305.423</v>
      </c>
      <c r="AP874" s="9" t="n">
        <v>1433146.861</v>
      </c>
      <c r="AQ874" s="18" t="n">
        <f aca="false">SUM(C874:AP874)</f>
        <v>52133118.137</v>
      </c>
    </row>
    <row r="875" customFormat="false" ht="12.75" hidden="false" customHeight="true" outlineLevel="0" collapsed="false">
      <c r="A875" s="50" t="s">
        <v>846</v>
      </c>
      <c r="B875" s="8" t="s">
        <v>847</v>
      </c>
      <c r="C875" s="9" t="n">
        <v>40.911</v>
      </c>
      <c r="D875" s="9" t="n">
        <v>219754.231</v>
      </c>
      <c r="E875" s="9" t="n">
        <v>69663.258</v>
      </c>
      <c r="F875" s="9" t="n">
        <v>23898.789</v>
      </c>
      <c r="G875" s="9" t="n">
        <v>112951.039</v>
      </c>
      <c r="H875" s="9" t="n">
        <v>37343.774</v>
      </c>
      <c r="I875" s="9" t="n">
        <v>90912.324</v>
      </c>
      <c r="J875" s="9" t="n">
        <v>110070.238</v>
      </c>
      <c r="K875" s="9" t="n">
        <v>130822.217</v>
      </c>
      <c r="L875" s="9" t="n">
        <v>1191007.015</v>
      </c>
      <c r="M875" s="9" t="n">
        <v>0</v>
      </c>
      <c r="N875" s="9" t="n">
        <v>139893.895</v>
      </c>
      <c r="O875" s="9" t="n">
        <v>335744.174</v>
      </c>
      <c r="P875" s="9" t="n">
        <v>72097.715</v>
      </c>
      <c r="Q875" s="9" t="n">
        <v>100269.937</v>
      </c>
      <c r="R875" s="9" t="n">
        <v>351382.51</v>
      </c>
      <c r="S875" s="9" t="n">
        <v>20819.5</v>
      </c>
      <c r="T875" s="9" t="n">
        <v>175998.736</v>
      </c>
      <c r="U875" s="9" t="n">
        <v>42058.288</v>
      </c>
      <c r="V875" s="9" t="n">
        <v>58625.625</v>
      </c>
      <c r="W875" s="9" t="n">
        <v>39796.857</v>
      </c>
      <c r="X875" s="9" t="n">
        <v>0</v>
      </c>
      <c r="Y875" s="9" t="n">
        <v>15</v>
      </c>
      <c r="Z875" s="9" t="n">
        <v>11238.977</v>
      </c>
      <c r="AA875" s="9" t="n">
        <v>0.1</v>
      </c>
      <c r="AB875" s="9" t="n">
        <v>67437.379</v>
      </c>
      <c r="AC875" s="9" t="n">
        <v>1636331.96</v>
      </c>
      <c r="AD875" s="9" t="n">
        <v>630180.413</v>
      </c>
      <c r="AE875" s="9" t="n">
        <v>947260.884</v>
      </c>
      <c r="AF875" s="9"/>
      <c r="AG875" s="9" t="n">
        <v>353491.18</v>
      </c>
      <c r="AH875" s="9" t="n">
        <v>399315.842</v>
      </c>
      <c r="AI875" s="9" t="n">
        <v>27274.002</v>
      </c>
      <c r="AJ875" s="9" t="n">
        <v>510339.887</v>
      </c>
      <c r="AK875" s="9" t="n">
        <v>241818.583</v>
      </c>
      <c r="AL875" s="9" t="n">
        <v>1030.621</v>
      </c>
      <c r="AM875" s="9" t="n">
        <v>148</v>
      </c>
      <c r="AN875" s="9" t="n">
        <v>818848.867</v>
      </c>
      <c r="AO875" s="9" t="n">
        <v>25</v>
      </c>
      <c r="AP875" s="9" t="n">
        <v>1046327.776</v>
      </c>
      <c r="AQ875" s="18" t="n">
        <f aca="false">SUM(C875:AP875)</f>
        <v>10014235.504</v>
      </c>
    </row>
    <row r="876" customFormat="false" ht="12.75" hidden="false" customHeight="true" outlineLevel="0" collapsed="false">
      <c r="A876" s="50" t="s">
        <v>848</v>
      </c>
      <c r="B876" s="8" t="s">
        <v>849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49.497</v>
      </c>
      <c r="J876" s="9" t="n">
        <v>0</v>
      </c>
      <c r="K876" s="9" t="n">
        <v>0</v>
      </c>
      <c r="L876" s="9" t="n">
        <v>2202.767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3172.707</v>
      </c>
      <c r="S876" s="9" t="n">
        <v>0</v>
      </c>
      <c r="T876" s="9" t="n">
        <v>4353.951</v>
      </c>
      <c r="U876" s="9" t="n">
        <v>0</v>
      </c>
      <c r="V876" s="9" t="n">
        <v>0</v>
      </c>
      <c r="W876" s="9" t="n">
        <v>0</v>
      </c>
      <c r="X876" s="9" t="n">
        <v>0</v>
      </c>
      <c r="Y876" s="9" t="n">
        <v>0</v>
      </c>
      <c r="Z876" s="9" t="n">
        <v>5473.253</v>
      </c>
      <c r="AA876" s="9" t="n">
        <v>0</v>
      </c>
      <c r="AB876" s="9" t="n">
        <v>0</v>
      </c>
      <c r="AC876" s="9" t="n">
        <v>0</v>
      </c>
      <c r="AD876" s="9" t="n">
        <v>0</v>
      </c>
      <c r="AE876" s="9" t="n">
        <v>34392.668</v>
      </c>
      <c r="AF876" s="9"/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.009</v>
      </c>
      <c r="AQ876" s="18" t="n">
        <f aca="false">SUM(C876:AP876)</f>
        <v>49644.852</v>
      </c>
    </row>
    <row r="877" customFormat="false" ht="12.75" hidden="false" customHeight="true" outlineLevel="0" collapsed="false">
      <c r="A877" s="50" t="s">
        <v>850</v>
      </c>
      <c r="B877" s="8" t="s">
        <v>851</v>
      </c>
      <c r="C877" s="9" t="n">
        <v>40.911</v>
      </c>
      <c r="D877" s="9" t="n">
        <v>183533.409</v>
      </c>
      <c r="E877" s="9" t="n">
        <v>0</v>
      </c>
      <c r="F877" s="9" t="n">
        <v>0</v>
      </c>
      <c r="G877" s="9" t="n">
        <v>2344.4</v>
      </c>
      <c r="H877" s="9" t="n">
        <v>37343.774</v>
      </c>
      <c r="I877" s="9" t="n">
        <v>424.1</v>
      </c>
      <c r="J877" s="9" t="n">
        <v>110070.238</v>
      </c>
      <c r="K877" s="9" t="n">
        <v>0</v>
      </c>
      <c r="L877" s="9" t="n">
        <v>480479.155</v>
      </c>
      <c r="M877" s="9" t="n">
        <v>0</v>
      </c>
      <c r="N877" s="9" t="n">
        <v>44956.062</v>
      </c>
      <c r="O877" s="9" t="n">
        <v>309974.485</v>
      </c>
      <c r="P877" s="9" t="n">
        <v>6028.972</v>
      </c>
      <c r="Q877" s="9" t="n">
        <v>76358.984</v>
      </c>
      <c r="R877" s="9" t="n">
        <v>49112.196</v>
      </c>
      <c r="S877" s="9" t="n">
        <v>0</v>
      </c>
      <c r="T877" s="9" t="n">
        <v>171644.785</v>
      </c>
      <c r="U877" s="9" t="n">
        <v>32728.8</v>
      </c>
      <c r="V877" s="9" t="n">
        <v>54874.949</v>
      </c>
      <c r="W877" s="9" t="n">
        <v>0</v>
      </c>
      <c r="X877" s="9" t="n">
        <v>0</v>
      </c>
      <c r="Y877" s="9" t="n">
        <v>0</v>
      </c>
      <c r="Z877" s="9" t="n">
        <v>5765.724</v>
      </c>
      <c r="AA877" s="9" t="n">
        <v>0.1</v>
      </c>
      <c r="AB877" s="9" t="n">
        <v>67374.667</v>
      </c>
      <c r="AC877" s="9" t="n">
        <v>243114.42</v>
      </c>
      <c r="AD877" s="9" t="n">
        <v>50974.826</v>
      </c>
      <c r="AE877" s="9" t="n">
        <v>51463.311</v>
      </c>
      <c r="AF877" s="9"/>
      <c r="AG877" s="9" t="n">
        <v>351888.689</v>
      </c>
      <c r="AH877" s="9" t="n">
        <v>5.765</v>
      </c>
      <c r="AI877" s="9" t="n">
        <v>0</v>
      </c>
      <c r="AJ877" s="9" t="n">
        <v>444986.703</v>
      </c>
      <c r="AK877" s="9" t="n">
        <v>210511.919</v>
      </c>
      <c r="AL877" s="9" t="n">
        <v>1030.621</v>
      </c>
      <c r="AM877" s="9" t="n">
        <v>148</v>
      </c>
      <c r="AN877" s="9" t="n">
        <v>632755.321</v>
      </c>
      <c r="AO877" s="9" t="n">
        <v>0</v>
      </c>
      <c r="AP877" s="9" t="n">
        <v>877148.548</v>
      </c>
      <c r="AQ877" s="18" t="n">
        <f aca="false">SUM(C877:AP877)</f>
        <v>4497083.834</v>
      </c>
    </row>
    <row r="878" customFormat="false" ht="12.75" hidden="false" customHeight="true" outlineLevel="0" collapsed="false">
      <c r="A878" s="50" t="s">
        <v>852</v>
      </c>
      <c r="B878" s="8" t="s">
        <v>853</v>
      </c>
      <c r="C878" s="9" t="n">
        <v>0</v>
      </c>
      <c r="D878" s="9" t="n">
        <v>0</v>
      </c>
      <c r="E878" s="9" t="n">
        <v>0</v>
      </c>
      <c r="F878" s="9" t="n">
        <v>18510.771</v>
      </c>
      <c r="G878" s="9" t="n">
        <v>110606.639</v>
      </c>
      <c r="H878" s="9" t="n">
        <v>0</v>
      </c>
      <c r="I878" s="9" t="n">
        <v>86026.969</v>
      </c>
      <c r="J878" s="9" t="n">
        <v>0</v>
      </c>
      <c r="K878" s="9" t="n">
        <v>0</v>
      </c>
      <c r="L878" s="9" t="n">
        <v>7613.797</v>
      </c>
      <c r="M878" s="9" t="n">
        <v>0</v>
      </c>
      <c r="N878" s="9" t="n">
        <v>0</v>
      </c>
      <c r="O878" s="9" t="n">
        <v>0</v>
      </c>
      <c r="P878" s="9" t="n">
        <v>9360.274</v>
      </c>
      <c r="Q878" s="9" t="n">
        <v>8351.844</v>
      </c>
      <c r="R878" s="9" t="n">
        <v>10589.607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39796.857</v>
      </c>
      <c r="X878" s="9" t="n">
        <v>0</v>
      </c>
      <c r="Y878" s="9" t="n">
        <v>15</v>
      </c>
      <c r="Z878" s="9" t="n">
        <v>0</v>
      </c>
      <c r="AA878" s="9" t="n">
        <v>0</v>
      </c>
      <c r="AB878" s="9" t="n">
        <v>62.712</v>
      </c>
      <c r="AC878" s="9" t="n">
        <v>1259618.086</v>
      </c>
      <c r="AD878" s="9" t="n">
        <v>485654.988</v>
      </c>
      <c r="AE878" s="9" t="n">
        <v>534364.215</v>
      </c>
      <c r="AF878" s="9"/>
      <c r="AG878" s="9" t="n">
        <v>0</v>
      </c>
      <c r="AH878" s="9" t="n">
        <v>200234.361</v>
      </c>
      <c r="AI878" s="9" t="n">
        <v>0</v>
      </c>
      <c r="AJ878" s="9" t="n">
        <v>0</v>
      </c>
      <c r="AK878" s="9" t="n">
        <v>26112.015</v>
      </c>
      <c r="AL878" s="9" t="n">
        <v>0</v>
      </c>
      <c r="AM878" s="9" t="n">
        <v>0</v>
      </c>
      <c r="AN878" s="9" t="n">
        <v>0.022</v>
      </c>
      <c r="AO878" s="9" t="n">
        <v>0</v>
      </c>
      <c r="AP878" s="9" t="n">
        <v>126497.273</v>
      </c>
      <c r="AQ878" s="18" t="n">
        <f aca="false">SUM(C878:AP878)</f>
        <v>2923415.43</v>
      </c>
    </row>
    <row r="879" customFormat="false" ht="12.75" hidden="false" customHeight="true" outlineLevel="0" collapsed="false">
      <c r="A879" s="50" t="s">
        <v>854</v>
      </c>
      <c r="B879" s="8" t="s">
        <v>855</v>
      </c>
      <c r="C879" s="9" t="n">
        <v>0</v>
      </c>
      <c r="D879" s="9" t="n">
        <v>36220.822</v>
      </c>
      <c r="E879" s="9" t="n">
        <v>69663.258</v>
      </c>
      <c r="F879" s="9" t="n">
        <v>5388.018</v>
      </c>
      <c r="G879" s="9" t="n">
        <v>0</v>
      </c>
      <c r="H879" s="9" t="n">
        <v>0</v>
      </c>
      <c r="I879" s="9" t="n">
        <v>4411.758</v>
      </c>
      <c r="J879" s="9" t="n">
        <v>0</v>
      </c>
      <c r="K879" s="9" t="n">
        <v>130822.217</v>
      </c>
      <c r="L879" s="9" t="n">
        <v>700711.296</v>
      </c>
      <c r="M879" s="9" t="n">
        <v>0</v>
      </c>
      <c r="N879" s="9" t="n">
        <v>94937.833</v>
      </c>
      <c r="O879" s="9" t="n">
        <v>25769.689</v>
      </c>
      <c r="P879" s="9" t="n">
        <v>56708.469</v>
      </c>
      <c r="Q879" s="9" t="n">
        <v>15559.109</v>
      </c>
      <c r="R879" s="9" t="n">
        <v>288508</v>
      </c>
      <c r="S879" s="9" t="n">
        <v>20819.5</v>
      </c>
      <c r="T879" s="9" t="n">
        <v>0</v>
      </c>
      <c r="U879" s="9" t="n">
        <v>9329.488</v>
      </c>
      <c r="V879" s="9" t="n">
        <v>3750.676</v>
      </c>
      <c r="W879" s="9" t="n">
        <v>0</v>
      </c>
      <c r="X879" s="9" t="n">
        <v>0</v>
      </c>
      <c r="Y879" s="9" t="n">
        <v>0</v>
      </c>
      <c r="Z879" s="9" t="n">
        <v>0</v>
      </c>
      <c r="AA879" s="9" t="n">
        <v>0</v>
      </c>
      <c r="AB879" s="9" t="n">
        <v>0</v>
      </c>
      <c r="AC879" s="9" t="n">
        <v>133599.454</v>
      </c>
      <c r="AD879" s="9" t="n">
        <v>93550.599</v>
      </c>
      <c r="AE879" s="9" t="n">
        <v>327040.69</v>
      </c>
      <c r="AF879" s="9"/>
      <c r="AG879" s="9" t="n">
        <v>1602.491</v>
      </c>
      <c r="AH879" s="9" t="n">
        <v>199075.716</v>
      </c>
      <c r="AI879" s="9" t="n">
        <v>27274.002</v>
      </c>
      <c r="AJ879" s="9" t="n">
        <v>65353.184</v>
      </c>
      <c r="AK879" s="9" t="n">
        <v>5194.649</v>
      </c>
      <c r="AL879" s="9" t="n">
        <v>0</v>
      </c>
      <c r="AM879" s="9" t="n">
        <v>0</v>
      </c>
      <c r="AN879" s="9" t="n">
        <v>186093.524</v>
      </c>
      <c r="AO879" s="9" t="n">
        <v>25</v>
      </c>
      <c r="AP879" s="9" t="n">
        <v>42681.946</v>
      </c>
      <c r="AQ879" s="18" t="n">
        <f aca="false">SUM(C879:AP879)</f>
        <v>2544091.388</v>
      </c>
    </row>
    <row r="880" customFormat="false" ht="12.75" hidden="false" customHeight="true" outlineLevel="0" collapsed="false">
      <c r="A880" s="50" t="s">
        <v>856</v>
      </c>
      <c r="B880" s="8" t="s">
        <v>857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9" t="n">
        <v>0</v>
      </c>
      <c r="K880" s="9" t="n">
        <v>0</v>
      </c>
      <c r="L880" s="9" t="n">
        <v>0</v>
      </c>
      <c r="M880" s="9" t="n">
        <v>0</v>
      </c>
      <c r="N880" s="9" t="n">
        <v>0</v>
      </c>
      <c r="O880" s="9" t="n">
        <v>0</v>
      </c>
      <c r="P880" s="9" t="n">
        <v>0</v>
      </c>
      <c r="Q880" s="9" t="n">
        <v>0</v>
      </c>
      <c r="R880" s="9" t="n">
        <v>0</v>
      </c>
      <c r="S880" s="9" t="n">
        <v>0</v>
      </c>
      <c r="T880" s="9" t="n">
        <v>0</v>
      </c>
      <c r="U880" s="9" t="n">
        <v>0</v>
      </c>
      <c r="V880" s="9" t="n">
        <v>0</v>
      </c>
      <c r="W880" s="9" t="n">
        <v>0</v>
      </c>
      <c r="X880" s="9" t="n">
        <v>0</v>
      </c>
      <c r="Y880" s="9" t="n">
        <v>0</v>
      </c>
      <c r="Z880" s="9" t="n">
        <v>0</v>
      </c>
      <c r="AA880" s="9" t="n">
        <v>0</v>
      </c>
      <c r="AB880" s="9" t="n">
        <v>0</v>
      </c>
      <c r="AC880" s="9" t="n">
        <v>0</v>
      </c>
      <c r="AD880" s="9" t="n">
        <v>0</v>
      </c>
      <c r="AE880" s="9" t="n">
        <v>0</v>
      </c>
      <c r="AF880" s="9"/>
      <c r="AG880" s="9" t="n">
        <v>0</v>
      </c>
      <c r="AH880" s="9" t="n">
        <v>0</v>
      </c>
      <c r="AI880" s="9" t="n">
        <v>0</v>
      </c>
      <c r="AJ880" s="9" t="n">
        <v>0</v>
      </c>
      <c r="AK880" s="9" t="n">
        <v>0</v>
      </c>
      <c r="AL880" s="9" t="n">
        <v>0</v>
      </c>
      <c r="AM880" s="9" t="n">
        <v>0</v>
      </c>
      <c r="AN880" s="9" t="n">
        <v>0</v>
      </c>
      <c r="AO880" s="9" t="n">
        <v>0</v>
      </c>
      <c r="AP880" s="9" t="n">
        <v>0</v>
      </c>
      <c r="AQ880" s="18" t="n">
        <f aca="false">SUM(C880:AP880)</f>
        <v>0</v>
      </c>
    </row>
    <row r="881" customFormat="false" ht="12.75" hidden="false" customHeight="true" outlineLevel="0" collapsed="false">
      <c r="A881" s="50" t="s">
        <v>858</v>
      </c>
      <c r="B881" s="8" t="s">
        <v>859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9" t="n">
        <v>0</v>
      </c>
      <c r="O881" s="9" t="n">
        <v>0</v>
      </c>
      <c r="P881" s="9" t="n">
        <v>0</v>
      </c>
      <c r="Q881" s="9" t="n">
        <v>0</v>
      </c>
      <c r="R881" s="9" t="n">
        <v>0</v>
      </c>
      <c r="S881" s="9" t="n">
        <v>0</v>
      </c>
      <c r="T881" s="9" t="n">
        <v>0</v>
      </c>
      <c r="U881" s="9" t="n">
        <v>0</v>
      </c>
      <c r="V881" s="9" t="n">
        <v>0</v>
      </c>
      <c r="W881" s="9" t="n">
        <v>0</v>
      </c>
      <c r="X881" s="9" t="n">
        <v>0</v>
      </c>
      <c r="Y881" s="9" t="n">
        <v>0</v>
      </c>
      <c r="Z881" s="9" t="n">
        <v>0</v>
      </c>
      <c r="AA881" s="9" t="n">
        <v>0</v>
      </c>
      <c r="AB881" s="9" t="n">
        <v>0</v>
      </c>
      <c r="AC881" s="9" t="n">
        <v>0</v>
      </c>
      <c r="AD881" s="9" t="n">
        <v>0</v>
      </c>
      <c r="AE881" s="9" t="n">
        <v>0</v>
      </c>
      <c r="AF881" s="9"/>
      <c r="AG881" s="9" t="n">
        <v>0</v>
      </c>
      <c r="AH881" s="9" t="n">
        <v>0</v>
      </c>
      <c r="AI881" s="9" t="n">
        <v>0</v>
      </c>
      <c r="AJ881" s="9" t="n">
        <v>0</v>
      </c>
      <c r="AK881" s="9" t="n">
        <v>0</v>
      </c>
      <c r="AL881" s="9" t="n">
        <v>0</v>
      </c>
      <c r="AM881" s="9" t="n">
        <v>0</v>
      </c>
      <c r="AN881" s="9" t="n">
        <v>0</v>
      </c>
      <c r="AO881" s="9" t="n">
        <v>0</v>
      </c>
      <c r="AP881" s="9" t="n">
        <v>0</v>
      </c>
      <c r="AQ881" s="18" t="n">
        <f aca="false">SUM(C881:AP881)</f>
        <v>0</v>
      </c>
    </row>
    <row r="882" customFormat="false" ht="12.75" hidden="false" customHeight="true" outlineLevel="0" collapsed="false">
      <c r="A882" s="50" t="s">
        <v>860</v>
      </c>
      <c r="B882" s="8" t="s">
        <v>861</v>
      </c>
      <c r="C882" s="9" t="n">
        <v>9586.46</v>
      </c>
      <c r="D882" s="9" t="n">
        <v>23168.749</v>
      </c>
      <c r="E882" s="9" t="n">
        <v>3756.134</v>
      </c>
      <c r="F882" s="9" t="n">
        <v>3431.59</v>
      </c>
      <c r="G882" s="9" t="n">
        <v>3085.555</v>
      </c>
      <c r="H882" s="9" t="n">
        <v>0</v>
      </c>
      <c r="I882" s="9" t="n">
        <v>18448.123</v>
      </c>
      <c r="J882" s="9" t="n">
        <v>8839.943</v>
      </c>
      <c r="K882" s="9" t="n">
        <v>23838.308</v>
      </c>
      <c r="L882" s="9" t="n">
        <v>14402.559</v>
      </c>
      <c r="M882" s="9" t="n">
        <v>611.196</v>
      </c>
      <c r="N882" s="9" t="n">
        <v>255371.984</v>
      </c>
      <c r="O882" s="9" t="n">
        <v>6696.248</v>
      </c>
      <c r="P882" s="9" t="n">
        <v>13927.759</v>
      </c>
      <c r="Q882" s="9" t="n">
        <v>550.089</v>
      </c>
      <c r="R882" s="9" t="n">
        <v>120030.954</v>
      </c>
      <c r="S882" s="9" t="n">
        <v>164.532</v>
      </c>
      <c r="T882" s="9" t="n">
        <v>0</v>
      </c>
      <c r="U882" s="9" t="n">
        <v>40401.903</v>
      </c>
      <c r="V882" s="9" t="n">
        <v>40606.532</v>
      </c>
      <c r="W882" s="9" t="n">
        <v>0</v>
      </c>
      <c r="X882" s="9" t="n">
        <v>7060.213</v>
      </c>
      <c r="Y882" s="9" t="n">
        <v>423.41</v>
      </c>
      <c r="Z882" s="9" t="n">
        <v>19054.757</v>
      </c>
      <c r="AA882" s="9" t="n">
        <v>3180.838</v>
      </c>
      <c r="AB882" s="9" t="n">
        <v>17295.123</v>
      </c>
      <c r="AC882" s="9" t="n">
        <v>217562.349</v>
      </c>
      <c r="AD882" s="9" t="n">
        <v>266511.387</v>
      </c>
      <c r="AE882" s="9" t="n">
        <v>41497.425</v>
      </c>
      <c r="AF882" s="9"/>
      <c r="AG882" s="9" t="n">
        <v>24916.834</v>
      </c>
      <c r="AH882" s="9" t="n">
        <v>12796.852</v>
      </c>
      <c r="AI882" s="9" t="n">
        <v>52535.739</v>
      </c>
      <c r="AJ882" s="9" t="n">
        <v>8145.144</v>
      </c>
      <c r="AK882" s="9" t="n">
        <v>4003.748</v>
      </c>
      <c r="AL882" s="9" t="n">
        <v>259.802</v>
      </c>
      <c r="AM882" s="9" t="n">
        <v>3560.065</v>
      </c>
      <c r="AN882" s="9" t="n">
        <v>4460.256</v>
      </c>
      <c r="AO882" s="9" t="n">
        <v>10208.477</v>
      </c>
      <c r="AP882" s="9" t="n">
        <v>185.475</v>
      </c>
      <c r="AQ882" s="18" t="n">
        <f aca="false">SUM(C882:AP882)</f>
        <v>1280576.512</v>
      </c>
    </row>
    <row r="883" s="45" customFormat="true" ht="12.75" hidden="false" customHeight="true" outlineLevel="0" collapsed="false">
      <c r="A883" s="35" t="s">
        <v>862</v>
      </c>
      <c r="B883" s="1" t="s">
        <v>735</v>
      </c>
      <c r="C883" s="42" t="n">
        <v>0</v>
      </c>
      <c r="D883" s="42" t="n">
        <v>0</v>
      </c>
      <c r="E883" s="42" t="n">
        <v>0</v>
      </c>
      <c r="F883" s="42" t="n">
        <v>0</v>
      </c>
      <c r="G883" s="42" t="n">
        <v>60.591</v>
      </c>
      <c r="H883" s="42" t="n">
        <v>0</v>
      </c>
      <c r="I883" s="42" t="n">
        <v>2.525</v>
      </c>
      <c r="J883" s="42" t="n">
        <v>0</v>
      </c>
      <c r="K883" s="42" t="n">
        <v>0</v>
      </c>
      <c r="L883" s="42" t="n">
        <v>0</v>
      </c>
      <c r="M883" s="42" t="n">
        <v>0</v>
      </c>
      <c r="N883" s="42" t="n">
        <v>65117.179</v>
      </c>
      <c r="O883" s="42" t="n">
        <v>0</v>
      </c>
      <c r="P883" s="42" t="n">
        <v>0</v>
      </c>
      <c r="Q883" s="42" t="n">
        <v>0</v>
      </c>
      <c r="R883" s="42" t="n">
        <v>7.723</v>
      </c>
      <c r="S883" s="42" t="n">
        <v>0</v>
      </c>
      <c r="T883" s="42" t="n">
        <v>0</v>
      </c>
      <c r="U883" s="42" t="n">
        <v>0</v>
      </c>
      <c r="V883" s="42" t="n">
        <v>0</v>
      </c>
      <c r="W883" s="42" t="n">
        <v>0</v>
      </c>
      <c r="X883" s="42" t="n">
        <v>0</v>
      </c>
      <c r="Y883" s="42" t="n">
        <v>0</v>
      </c>
      <c r="Z883" s="42" t="n">
        <v>0</v>
      </c>
      <c r="AA883" s="42" t="n">
        <v>0</v>
      </c>
      <c r="AB883" s="42" t="n">
        <v>0</v>
      </c>
      <c r="AC883" s="42" t="n">
        <v>12.057</v>
      </c>
      <c r="AD883" s="42" t="n">
        <v>16.5</v>
      </c>
      <c r="AE883" s="42" t="n">
        <v>0</v>
      </c>
      <c r="AF883" s="42"/>
      <c r="AG883" s="42" t="n">
        <v>0</v>
      </c>
      <c r="AH883" s="42" t="n">
        <v>0</v>
      </c>
      <c r="AI883" s="42" t="n">
        <v>0</v>
      </c>
      <c r="AJ883" s="42" t="n">
        <v>0</v>
      </c>
      <c r="AK883" s="42" t="n">
        <v>0</v>
      </c>
      <c r="AL883" s="42" t="n">
        <v>0</v>
      </c>
      <c r="AM883" s="42" t="n">
        <v>108.82</v>
      </c>
      <c r="AN883" s="42" t="n">
        <v>0</v>
      </c>
      <c r="AO883" s="42" t="n">
        <v>0</v>
      </c>
      <c r="AP883" s="42" t="n">
        <v>0</v>
      </c>
      <c r="AQ883" s="18" t="n">
        <f aca="false">SUM(C883:AP883)</f>
        <v>65325.395</v>
      </c>
    </row>
    <row r="884" s="45" customFormat="true" ht="12.75" hidden="false" customHeight="true" outlineLevel="0" collapsed="false">
      <c r="A884" s="35" t="s">
        <v>863</v>
      </c>
      <c r="B884" s="1" t="s">
        <v>864</v>
      </c>
      <c r="C884" s="42" t="n">
        <v>9586.46</v>
      </c>
      <c r="D884" s="42" t="n">
        <v>18549.035</v>
      </c>
      <c r="E884" s="42" t="n">
        <v>3637.237</v>
      </c>
      <c r="F884" s="42" t="n">
        <v>3431.59</v>
      </c>
      <c r="G884" s="42" t="n">
        <v>2586.426</v>
      </c>
      <c r="H884" s="42" t="n">
        <v>0</v>
      </c>
      <c r="I884" s="42" t="n">
        <v>12516.303</v>
      </c>
      <c r="J884" s="42" t="n">
        <v>8839.943</v>
      </c>
      <c r="K884" s="42" t="n">
        <v>23838.308</v>
      </c>
      <c r="L884" s="42" t="n">
        <v>12887.886</v>
      </c>
      <c r="M884" s="42" t="n">
        <v>611.196</v>
      </c>
      <c r="N884" s="42" t="n">
        <v>161429.238</v>
      </c>
      <c r="O884" s="42" t="n">
        <v>6668.192</v>
      </c>
      <c r="P884" s="42" t="n">
        <v>10062.051</v>
      </c>
      <c r="Q884" s="42" t="n">
        <v>523.349</v>
      </c>
      <c r="R884" s="42" t="n">
        <v>105736.355</v>
      </c>
      <c r="S884" s="42" t="n">
        <v>0</v>
      </c>
      <c r="T884" s="42" t="n">
        <v>0</v>
      </c>
      <c r="U884" s="42" t="n">
        <v>39082.828</v>
      </c>
      <c r="V884" s="42" t="n">
        <v>34230.379</v>
      </c>
      <c r="W884" s="42" t="n">
        <v>0</v>
      </c>
      <c r="X884" s="42" t="n">
        <v>6221.195</v>
      </c>
      <c r="Y884" s="42" t="n">
        <v>378.104</v>
      </c>
      <c r="Z884" s="42" t="n">
        <v>19028.197</v>
      </c>
      <c r="AA884" s="42" t="n">
        <v>3173.07</v>
      </c>
      <c r="AB884" s="42" t="n">
        <v>16708.2</v>
      </c>
      <c r="AC884" s="42" t="n">
        <v>216333.67</v>
      </c>
      <c r="AD884" s="42" t="n">
        <v>260788.811</v>
      </c>
      <c r="AE884" s="42" t="n">
        <v>19732.242</v>
      </c>
      <c r="AF884" s="42"/>
      <c r="AG884" s="42" t="n">
        <v>23387.669</v>
      </c>
      <c r="AH884" s="42" t="n">
        <v>10109.843</v>
      </c>
      <c r="AI884" s="42" t="n">
        <v>52532.044</v>
      </c>
      <c r="AJ884" s="42" t="n">
        <v>8145.144</v>
      </c>
      <c r="AK884" s="42" t="n">
        <v>4003.748</v>
      </c>
      <c r="AL884" s="42" t="n">
        <v>259.802</v>
      </c>
      <c r="AM884" s="42" t="n">
        <v>2982.737</v>
      </c>
      <c r="AN884" s="42" t="n">
        <v>3558.104</v>
      </c>
      <c r="AO884" s="42" t="n">
        <v>10160.479</v>
      </c>
      <c r="AP884" s="42" t="n">
        <v>175.12</v>
      </c>
      <c r="AQ884" s="18" t="n">
        <f aca="false">SUM(C884:AP884)</f>
        <v>1111894.955</v>
      </c>
    </row>
    <row r="885" s="45" customFormat="true" ht="12.75" hidden="false" customHeight="true" outlineLevel="0" collapsed="false">
      <c r="A885" s="35" t="s">
        <v>865</v>
      </c>
      <c r="B885" s="1" t="s">
        <v>99</v>
      </c>
      <c r="C885" s="42" t="n">
        <v>0</v>
      </c>
      <c r="D885" s="42" t="n">
        <v>0</v>
      </c>
      <c r="E885" s="42" t="n">
        <v>0</v>
      </c>
      <c r="F885" s="42" t="n">
        <v>0</v>
      </c>
      <c r="G885" s="42" t="n">
        <v>0</v>
      </c>
      <c r="H885" s="42" t="n">
        <v>0</v>
      </c>
      <c r="I885" s="42" t="n">
        <v>0</v>
      </c>
      <c r="J885" s="42" t="n">
        <v>0</v>
      </c>
      <c r="K885" s="42" t="n">
        <v>0</v>
      </c>
      <c r="L885" s="42" t="n">
        <v>0</v>
      </c>
      <c r="M885" s="42" t="n">
        <v>0</v>
      </c>
      <c r="N885" s="42" t="n">
        <v>0</v>
      </c>
      <c r="O885" s="42" t="n">
        <v>0</v>
      </c>
      <c r="P885" s="42" t="n">
        <v>53.672</v>
      </c>
      <c r="Q885" s="42" t="n">
        <v>0</v>
      </c>
      <c r="R885" s="42" t="n">
        <v>11.232</v>
      </c>
      <c r="S885" s="42" t="n">
        <v>0</v>
      </c>
      <c r="T885" s="42" t="n">
        <v>0</v>
      </c>
      <c r="U885" s="42" t="n">
        <v>0</v>
      </c>
      <c r="V885" s="42" t="n">
        <v>0</v>
      </c>
      <c r="W885" s="42" t="n">
        <v>0</v>
      </c>
      <c r="X885" s="42" t="n">
        <v>0</v>
      </c>
      <c r="Y885" s="42" t="n">
        <v>0</v>
      </c>
      <c r="Z885" s="42" t="n">
        <v>0</v>
      </c>
      <c r="AA885" s="42" t="n">
        <v>7.768</v>
      </c>
      <c r="AB885" s="42" t="n">
        <v>0.401</v>
      </c>
      <c r="AC885" s="42" t="n">
        <v>6.545</v>
      </c>
      <c r="AD885" s="42" t="n">
        <v>9.182</v>
      </c>
      <c r="AE885" s="42" t="n">
        <v>1.586</v>
      </c>
      <c r="AF885" s="42"/>
      <c r="AG885" s="42" t="n">
        <v>3.934</v>
      </c>
      <c r="AH885" s="42" t="n">
        <v>0</v>
      </c>
      <c r="AI885" s="42" t="n">
        <v>0.672</v>
      </c>
      <c r="AJ885" s="42" t="n">
        <v>0</v>
      </c>
      <c r="AK885" s="42" t="n">
        <v>0</v>
      </c>
      <c r="AL885" s="42" t="n">
        <v>0</v>
      </c>
      <c r="AM885" s="42" t="n">
        <v>0</v>
      </c>
      <c r="AN885" s="42" t="n">
        <v>0</v>
      </c>
      <c r="AO885" s="42" t="n">
        <v>0</v>
      </c>
      <c r="AP885" s="42" t="n">
        <v>0</v>
      </c>
      <c r="AQ885" s="18" t="n">
        <f aca="false">SUM(C885:AP885)</f>
        <v>94.992</v>
      </c>
    </row>
    <row r="886" s="45" customFormat="true" ht="12.75" hidden="false" customHeight="true" outlineLevel="0" collapsed="false">
      <c r="A886" s="35" t="s">
        <v>866</v>
      </c>
      <c r="B886" s="1" t="s">
        <v>770</v>
      </c>
      <c r="C886" s="42" t="n">
        <v>0</v>
      </c>
      <c r="D886" s="42" t="n">
        <v>3613.114</v>
      </c>
      <c r="E886" s="42" t="n">
        <v>0</v>
      </c>
      <c r="F886" s="42" t="n">
        <v>0</v>
      </c>
      <c r="G886" s="42" t="n">
        <v>438.538</v>
      </c>
      <c r="H886" s="42" t="n">
        <v>0</v>
      </c>
      <c r="I886" s="42" t="n">
        <v>4517.782</v>
      </c>
      <c r="J886" s="42" t="n">
        <v>0</v>
      </c>
      <c r="K886" s="42" t="n">
        <v>0</v>
      </c>
      <c r="L886" s="42" t="n">
        <v>1107.271</v>
      </c>
      <c r="M886" s="42" t="n">
        <v>0</v>
      </c>
      <c r="N886" s="42" t="n">
        <v>18848.964</v>
      </c>
      <c r="O886" s="42" t="n">
        <v>27.583</v>
      </c>
      <c r="P886" s="42" t="n">
        <v>3031.021</v>
      </c>
      <c r="Q886" s="42" t="n">
        <v>26.74</v>
      </c>
      <c r="R886" s="42" t="n">
        <v>13191.293</v>
      </c>
      <c r="S886" s="42" t="n">
        <v>0</v>
      </c>
      <c r="T886" s="42" t="n">
        <v>0</v>
      </c>
      <c r="U886" s="42" t="n">
        <v>1193.813</v>
      </c>
      <c r="V886" s="42" t="n">
        <v>5025.511</v>
      </c>
      <c r="W886" s="42" t="n">
        <v>0</v>
      </c>
      <c r="X886" s="42" t="n">
        <v>820.022</v>
      </c>
      <c r="Y886" s="42" t="n">
        <v>34.005</v>
      </c>
      <c r="Z886" s="42" t="n">
        <v>26.56</v>
      </c>
      <c r="AA886" s="42" t="n">
        <v>0</v>
      </c>
      <c r="AB886" s="42" t="n">
        <v>285.837</v>
      </c>
      <c r="AC886" s="42" t="n">
        <v>723.808</v>
      </c>
      <c r="AD886" s="42" t="n">
        <v>4620.954</v>
      </c>
      <c r="AE886" s="42" t="n">
        <v>4428.993</v>
      </c>
      <c r="AF886" s="42"/>
      <c r="AG886" s="42" t="n">
        <v>442.898</v>
      </c>
      <c r="AH886" s="42" t="n">
        <v>2623.634</v>
      </c>
      <c r="AI886" s="42" t="n">
        <v>3.023</v>
      </c>
      <c r="AJ886" s="42" t="n">
        <v>0</v>
      </c>
      <c r="AK886" s="42" t="n">
        <v>0</v>
      </c>
      <c r="AL886" s="42" t="n">
        <v>0</v>
      </c>
      <c r="AM886" s="42" t="n">
        <v>399.043</v>
      </c>
      <c r="AN886" s="42" t="n">
        <v>225.396</v>
      </c>
      <c r="AO886" s="42" t="n">
        <v>47.998</v>
      </c>
      <c r="AP886" s="42" t="n">
        <v>10.355</v>
      </c>
      <c r="AQ886" s="18" t="n">
        <f aca="false">SUM(C886:AP886)</f>
        <v>65714.156</v>
      </c>
    </row>
    <row r="887" s="45" customFormat="true" ht="12.75" hidden="false" customHeight="true" outlineLevel="0" collapsed="false">
      <c r="A887" s="35" t="s">
        <v>867</v>
      </c>
      <c r="B887" s="1" t="s">
        <v>377</v>
      </c>
      <c r="C887" s="42" t="n">
        <v>0</v>
      </c>
      <c r="D887" s="42" t="n">
        <v>0</v>
      </c>
      <c r="E887" s="42" t="n">
        <v>118.897</v>
      </c>
      <c r="F887" s="42" t="n">
        <v>0</v>
      </c>
      <c r="G887" s="42" t="n">
        <v>0</v>
      </c>
      <c r="H887" s="42" t="n">
        <v>0</v>
      </c>
      <c r="I887" s="42" t="n">
        <v>0</v>
      </c>
      <c r="J887" s="42" t="n">
        <v>0</v>
      </c>
      <c r="K887" s="42" t="n">
        <v>0</v>
      </c>
      <c r="L887" s="42" t="n">
        <v>0</v>
      </c>
      <c r="M887" s="42" t="n">
        <v>0</v>
      </c>
      <c r="N887" s="42" t="n">
        <v>0</v>
      </c>
      <c r="O887" s="42" t="n">
        <v>0</v>
      </c>
      <c r="P887" s="42" t="n">
        <v>0</v>
      </c>
      <c r="Q887" s="42" t="n">
        <v>0</v>
      </c>
      <c r="R887" s="42" t="n">
        <v>0</v>
      </c>
      <c r="S887" s="42" t="n">
        <v>164.532</v>
      </c>
      <c r="T887" s="42" t="n">
        <v>0</v>
      </c>
      <c r="U887" s="42" t="n">
        <v>0</v>
      </c>
      <c r="V887" s="42" t="n">
        <v>0</v>
      </c>
      <c r="W887" s="42" t="n">
        <v>0</v>
      </c>
      <c r="X887" s="42" t="n">
        <v>0</v>
      </c>
      <c r="Y887" s="42" t="n">
        <v>0</v>
      </c>
      <c r="Z887" s="42" t="n">
        <v>0</v>
      </c>
      <c r="AA887" s="42" t="n">
        <v>0</v>
      </c>
      <c r="AB887" s="42" t="n">
        <v>0</v>
      </c>
      <c r="AC887" s="42" t="n">
        <v>0</v>
      </c>
      <c r="AD887" s="42" t="n">
        <v>0</v>
      </c>
      <c r="AE887" s="42" t="n">
        <v>0</v>
      </c>
      <c r="AF887" s="42"/>
      <c r="AG887" s="42" t="n">
        <v>0</v>
      </c>
      <c r="AH887" s="42" t="n">
        <v>61.345</v>
      </c>
      <c r="AI887" s="42" t="n">
        <v>0</v>
      </c>
      <c r="AJ887" s="42" t="n">
        <v>0</v>
      </c>
      <c r="AK887" s="42" t="n">
        <v>0</v>
      </c>
      <c r="AL887" s="42" t="n">
        <v>0</v>
      </c>
      <c r="AM887" s="42" t="n">
        <v>0</v>
      </c>
      <c r="AN887" s="42" t="n">
        <v>0</v>
      </c>
      <c r="AO887" s="42" t="n">
        <v>0</v>
      </c>
      <c r="AP887" s="42" t="n">
        <v>0</v>
      </c>
      <c r="AQ887" s="18" t="n">
        <f aca="false">SUM(C887:AP887)</f>
        <v>344.774</v>
      </c>
    </row>
    <row r="888" s="45" customFormat="true" ht="12.75" hidden="false" customHeight="true" outlineLevel="0" collapsed="false">
      <c r="A888" s="35" t="s">
        <v>868</v>
      </c>
      <c r="B888" s="1" t="s">
        <v>869</v>
      </c>
      <c r="C888" s="42" t="n">
        <v>0</v>
      </c>
      <c r="D888" s="42" t="n">
        <v>1006.6</v>
      </c>
      <c r="E888" s="42" t="n">
        <v>0</v>
      </c>
      <c r="F888" s="42" t="n">
        <v>0</v>
      </c>
      <c r="G888" s="42" t="n">
        <v>0</v>
      </c>
      <c r="H888" s="42" t="n">
        <v>0</v>
      </c>
      <c r="I888" s="42" t="n">
        <v>1411.513</v>
      </c>
      <c r="J888" s="42" t="n">
        <v>0</v>
      </c>
      <c r="K888" s="42" t="n">
        <v>0</v>
      </c>
      <c r="L888" s="42" t="n">
        <v>407.402</v>
      </c>
      <c r="M888" s="42" t="n">
        <v>0</v>
      </c>
      <c r="N888" s="42" t="n">
        <v>9976.603</v>
      </c>
      <c r="O888" s="42" t="n">
        <v>0.473</v>
      </c>
      <c r="P888" s="42" t="n">
        <v>781.015</v>
      </c>
      <c r="Q888" s="42" t="n">
        <v>0</v>
      </c>
      <c r="R888" s="42" t="n">
        <v>1084.351</v>
      </c>
      <c r="S888" s="42" t="n">
        <v>0</v>
      </c>
      <c r="T888" s="42" t="n">
        <v>0</v>
      </c>
      <c r="U888" s="42" t="n">
        <v>125.262</v>
      </c>
      <c r="V888" s="42" t="n">
        <v>1350.642</v>
      </c>
      <c r="W888" s="42" t="n">
        <v>0</v>
      </c>
      <c r="X888" s="42" t="n">
        <v>18.996</v>
      </c>
      <c r="Y888" s="42" t="n">
        <v>11.301</v>
      </c>
      <c r="Z888" s="42" t="n">
        <v>0</v>
      </c>
      <c r="AA888" s="42" t="n">
        <v>0</v>
      </c>
      <c r="AB888" s="42" t="n">
        <v>300.685</v>
      </c>
      <c r="AC888" s="42" t="n">
        <v>486.269</v>
      </c>
      <c r="AD888" s="42" t="n">
        <v>1075.94</v>
      </c>
      <c r="AE888" s="42" t="n">
        <v>17334.604</v>
      </c>
      <c r="AF888" s="42"/>
      <c r="AG888" s="42" t="n">
        <v>1082.333</v>
      </c>
      <c r="AH888" s="42" t="n">
        <v>2.03</v>
      </c>
      <c r="AI888" s="42" t="n">
        <v>0</v>
      </c>
      <c r="AJ888" s="42" t="n">
        <v>0</v>
      </c>
      <c r="AK888" s="42" t="n">
        <v>0</v>
      </c>
      <c r="AL888" s="42" t="n">
        <v>0</v>
      </c>
      <c r="AM888" s="42" t="n">
        <v>69.465</v>
      </c>
      <c r="AN888" s="42" t="n">
        <v>676.756</v>
      </c>
      <c r="AO888" s="42" t="n">
        <v>0</v>
      </c>
      <c r="AP888" s="42" t="n">
        <v>0</v>
      </c>
      <c r="AQ888" s="18" t="n">
        <f aca="false">SUM(C888:AP888)</f>
        <v>37202.24</v>
      </c>
    </row>
    <row r="889" customFormat="false" ht="12.75" hidden="false" customHeight="true" outlineLevel="0" collapsed="false">
      <c r="A889" s="50" t="s">
        <v>870</v>
      </c>
      <c r="B889" s="36" t="s">
        <v>871</v>
      </c>
      <c r="C889" s="9" t="n">
        <v>0</v>
      </c>
      <c r="D889" s="9" t="n">
        <v>652627.959</v>
      </c>
      <c r="E889" s="9" t="n">
        <v>0</v>
      </c>
      <c r="F889" s="9" t="n">
        <v>15745.682</v>
      </c>
      <c r="G889" s="9" t="n">
        <v>0</v>
      </c>
      <c r="H889" s="9" t="n">
        <v>0</v>
      </c>
      <c r="I889" s="9" t="n">
        <v>766843.353</v>
      </c>
      <c r="J889" s="9" t="n">
        <v>0</v>
      </c>
      <c r="K889" s="9" t="n">
        <v>0</v>
      </c>
      <c r="L889" s="9" t="n">
        <v>0</v>
      </c>
      <c r="M889" s="9" t="n">
        <v>0</v>
      </c>
      <c r="N889" s="9" t="n">
        <v>0</v>
      </c>
      <c r="O889" s="9" t="n">
        <v>281891.795</v>
      </c>
      <c r="P889" s="9" t="n">
        <v>0</v>
      </c>
      <c r="Q889" s="9" t="n">
        <v>0</v>
      </c>
      <c r="R889" s="9" t="n">
        <v>477550.457</v>
      </c>
      <c r="S889" s="9" t="n">
        <v>0</v>
      </c>
      <c r="T889" s="9" t="n">
        <v>0</v>
      </c>
      <c r="U889" s="9" t="n">
        <v>89322.364</v>
      </c>
      <c r="V889" s="9" t="n">
        <v>18794.581</v>
      </c>
      <c r="W889" s="9" t="n">
        <v>0</v>
      </c>
      <c r="X889" s="9" t="n">
        <v>0</v>
      </c>
      <c r="Y889" s="9" t="n">
        <v>0</v>
      </c>
      <c r="Z889" s="9" t="n">
        <v>0</v>
      </c>
      <c r="AA889" s="9" t="n">
        <v>0</v>
      </c>
      <c r="AB889" s="9" t="n">
        <v>46206.64</v>
      </c>
      <c r="AC889" s="9" t="n">
        <v>0</v>
      </c>
      <c r="AD889" s="9" t="n">
        <v>934172.416</v>
      </c>
      <c r="AE889" s="9" t="n">
        <v>6049.537</v>
      </c>
      <c r="AF889" s="9"/>
      <c r="AG889" s="9" t="n">
        <v>0</v>
      </c>
      <c r="AH889" s="9" t="n">
        <v>2874323.65</v>
      </c>
      <c r="AI889" s="9" t="n">
        <v>2611449.595</v>
      </c>
      <c r="AJ889" s="9" t="n">
        <v>0</v>
      </c>
      <c r="AK889" s="9" t="n">
        <v>0</v>
      </c>
      <c r="AL889" s="9" t="n">
        <v>0</v>
      </c>
      <c r="AM889" s="9" t="n">
        <v>0</v>
      </c>
      <c r="AN889" s="9" t="n">
        <v>0</v>
      </c>
      <c r="AO889" s="9" t="n">
        <v>1835.425</v>
      </c>
      <c r="AP889" s="9" t="n">
        <v>0</v>
      </c>
      <c r="AQ889" s="18" t="n">
        <f aca="false">SUM(C889:AP889)</f>
        <v>8776813.454</v>
      </c>
    </row>
    <row r="890" customFormat="false" ht="12.75" hidden="false" customHeight="true" outlineLevel="0" collapsed="false">
      <c r="A890" s="50" t="s">
        <v>872</v>
      </c>
      <c r="B890" s="8" t="s">
        <v>873</v>
      </c>
      <c r="C890" s="9" t="n">
        <v>0</v>
      </c>
      <c r="D890" s="9" t="n">
        <v>32426.323</v>
      </c>
      <c r="E890" s="9" t="n">
        <v>2047.045</v>
      </c>
      <c r="F890" s="9" t="n">
        <v>16021.635</v>
      </c>
      <c r="G890" s="9" t="n">
        <v>33333.242</v>
      </c>
      <c r="H890" s="9" t="n">
        <v>149.58</v>
      </c>
      <c r="I890" s="9" t="n">
        <v>49986.914</v>
      </c>
      <c r="J890" s="9" t="n">
        <v>0</v>
      </c>
      <c r="K890" s="9" t="n">
        <v>0</v>
      </c>
      <c r="L890" s="9" t="n">
        <v>44298.78</v>
      </c>
      <c r="M890" s="9" t="n">
        <v>1473.267</v>
      </c>
      <c r="N890" s="9" t="n">
        <v>3317</v>
      </c>
      <c r="O890" s="9" t="n">
        <v>12174</v>
      </c>
      <c r="P890" s="9" t="n">
        <v>351733.585</v>
      </c>
      <c r="Q890" s="9" t="n">
        <v>7826.833</v>
      </c>
      <c r="R890" s="9" t="n">
        <v>826003.373</v>
      </c>
      <c r="S890" s="9" t="n">
        <v>9061.692</v>
      </c>
      <c r="T890" s="9" t="n">
        <v>43971.959</v>
      </c>
      <c r="U890" s="9" t="n">
        <v>0</v>
      </c>
      <c r="V890" s="9" t="n">
        <v>18748.826</v>
      </c>
      <c r="W890" s="9" t="n">
        <v>0</v>
      </c>
      <c r="X890" s="9" t="n">
        <v>67031.018</v>
      </c>
      <c r="Y890" s="9" t="n">
        <v>3942.438</v>
      </c>
      <c r="Z890" s="9" t="n">
        <v>0</v>
      </c>
      <c r="AA890" s="9" t="n">
        <v>2132.17</v>
      </c>
      <c r="AB890" s="9" t="n">
        <v>17138.156</v>
      </c>
      <c r="AC890" s="9" t="n">
        <v>341133</v>
      </c>
      <c r="AD890" s="9" t="n">
        <v>322321.12</v>
      </c>
      <c r="AE890" s="9" t="n">
        <v>0</v>
      </c>
      <c r="AF890" s="9"/>
      <c r="AG890" s="9" t="n">
        <v>51891</v>
      </c>
      <c r="AH890" s="9" t="n">
        <v>143940.745</v>
      </c>
      <c r="AI890" s="9" t="n">
        <v>670540.442</v>
      </c>
      <c r="AJ890" s="9" t="n">
        <v>98665.282</v>
      </c>
      <c r="AK890" s="9" t="n">
        <v>0</v>
      </c>
      <c r="AL890" s="9" t="n">
        <v>0</v>
      </c>
      <c r="AM890" s="9" t="n">
        <v>1478.869</v>
      </c>
      <c r="AN890" s="9" t="n">
        <v>25503.368</v>
      </c>
      <c r="AO890" s="9" t="n">
        <v>1749.479</v>
      </c>
      <c r="AP890" s="9" t="n">
        <v>4860.632</v>
      </c>
      <c r="AQ890" s="18" t="n">
        <f aca="false">SUM(C890:AP890)</f>
        <v>3204901.773</v>
      </c>
    </row>
    <row r="891" customFormat="false" ht="12.75" hidden="false" customHeight="true" outlineLevel="0" collapsed="false">
      <c r="A891" s="50" t="s">
        <v>874</v>
      </c>
      <c r="B891" s="8" t="s">
        <v>735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9" t="n">
        <v>0</v>
      </c>
      <c r="K891" s="9" t="n">
        <v>0</v>
      </c>
      <c r="L891" s="9" t="n">
        <v>0</v>
      </c>
      <c r="M891" s="9" t="n">
        <v>0</v>
      </c>
      <c r="N891" s="9" t="n">
        <v>0</v>
      </c>
      <c r="O891" s="9" t="n">
        <v>0</v>
      </c>
      <c r="P891" s="9" t="n">
        <v>0</v>
      </c>
      <c r="Q891" s="9" t="n">
        <v>0</v>
      </c>
      <c r="R891" s="9" t="n">
        <v>0</v>
      </c>
      <c r="S891" s="9" t="n">
        <v>0</v>
      </c>
      <c r="T891" s="9" t="n">
        <v>0</v>
      </c>
      <c r="U891" s="9" t="n">
        <v>0</v>
      </c>
      <c r="V891" s="9" t="n">
        <v>9587.215</v>
      </c>
      <c r="W891" s="9" t="n">
        <v>0</v>
      </c>
      <c r="X891" s="9" t="n">
        <v>0</v>
      </c>
      <c r="Y891" s="9" t="n">
        <v>0</v>
      </c>
      <c r="Z891" s="9" t="n">
        <v>0</v>
      </c>
      <c r="AA891" s="9" t="n">
        <v>0</v>
      </c>
      <c r="AB891" s="9" t="n">
        <v>0</v>
      </c>
      <c r="AC891" s="9" t="n">
        <v>0</v>
      </c>
      <c r="AD891" s="9" t="n">
        <v>0</v>
      </c>
      <c r="AE891" s="9" t="n">
        <v>0</v>
      </c>
      <c r="AF891" s="9"/>
      <c r="AG891" s="9" t="n">
        <v>0</v>
      </c>
      <c r="AH891" s="9" t="n">
        <v>0</v>
      </c>
      <c r="AI891" s="9" t="n">
        <v>204753.308</v>
      </c>
      <c r="AJ891" s="9" t="n">
        <v>0</v>
      </c>
      <c r="AK891" s="9" t="n">
        <v>0</v>
      </c>
      <c r="AL891" s="9" t="n">
        <v>0</v>
      </c>
      <c r="AM891" s="9" t="n">
        <v>0</v>
      </c>
      <c r="AN891" s="9" t="n">
        <v>0</v>
      </c>
      <c r="AO891" s="9" t="n">
        <v>0</v>
      </c>
      <c r="AP891" s="9" t="n">
        <v>0</v>
      </c>
      <c r="AQ891" s="18" t="n">
        <f aca="false">SUM(C891:AP891)</f>
        <v>214340.523</v>
      </c>
    </row>
    <row r="892" customFormat="false" ht="12.75" hidden="false" customHeight="true" outlineLevel="0" collapsed="false">
      <c r="A892" s="50" t="s">
        <v>875</v>
      </c>
      <c r="B892" s="36" t="s">
        <v>876</v>
      </c>
      <c r="C892" s="9" t="n">
        <v>0</v>
      </c>
      <c r="D892" s="9" t="n">
        <v>9281.53</v>
      </c>
      <c r="E892" s="9" t="n">
        <v>0</v>
      </c>
      <c r="F892" s="9" t="n">
        <v>3563.149</v>
      </c>
      <c r="G892" s="9" t="n">
        <v>33333.242</v>
      </c>
      <c r="H892" s="9" t="n">
        <v>149.58</v>
      </c>
      <c r="I892" s="9" t="n">
        <v>35740.057</v>
      </c>
      <c r="J892" s="9" t="n">
        <v>0</v>
      </c>
      <c r="K892" s="9" t="n">
        <v>0</v>
      </c>
      <c r="L892" s="9" t="n">
        <v>8600.561</v>
      </c>
      <c r="M892" s="9" t="n">
        <v>1473.267</v>
      </c>
      <c r="N892" s="9" t="n">
        <v>3317</v>
      </c>
      <c r="O892" s="9" t="n">
        <v>12174</v>
      </c>
      <c r="P892" s="9" t="n">
        <v>80869.203</v>
      </c>
      <c r="Q892" s="9" t="n">
        <v>7826.833</v>
      </c>
      <c r="R892" s="9" t="n">
        <v>753821.446</v>
      </c>
      <c r="S892" s="9" t="n">
        <v>8619.223</v>
      </c>
      <c r="T892" s="9" t="n">
        <v>17709.185</v>
      </c>
      <c r="U892" s="9" t="n">
        <v>0</v>
      </c>
      <c r="V892" s="9" t="n">
        <v>5509.19</v>
      </c>
      <c r="W892" s="9" t="n">
        <v>0</v>
      </c>
      <c r="X892" s="9" t="n">
        <v>5634.519</v>
      </c>
      <c r="Y892" s="9" t="n">
        <v>3942.438</v>
      </c>
      <c r="Z892" s="9" t="n">
        <v>0</v>
      </c>
      <c r="AA892" s="9" t="n">
        <v>2132.17</v>
      </c>
      <c r="AB892" s="9" t="n">
        <v>13414.74</v>
      </c>
      <c r="AC892" s="9" t="n">
        <v>341133</v>
      </c>
      <c r="AD892" s="9" t="n">
        <v>322321.12</v>
      </c>
      <c r="AE892" s="9" t="n">
        <v>0</v>
      </c>
      <c r="AF892" s="9"/>
      <c r="AG892" s="9" t="n">
        <v>1788</v>
      </c>
      <c r="AH892" s="9" t="n">
        <v>80802.777</v>
      </c>
      <c r="AI892" s="9" t="n">
        <v>465787.134</v>
      </c>
      <c r="AJ892" s="9" t="n">
        <v>98665.282</v>
      </c>
      <c r="AK892" s="9" t="n">
        <v>0</v>
      </c>
      <c r="AL892" s="9" t="n">
        <v>0</v>
      </c>
      <c r="AM892" s="9" t="n">
        <v>1441.015</v>
      </c>
      <c r="AN892" s="9" t="n">
        <v>25503.368</v>
      </c>
      <c r="AO892" s="9" t="n">
        <v>1749.479</v>
      </c>
      <c r="AP892" s="9" t="n">
        <v>2333.742</v>
      </c>
      <c r="AQ892" s="18" t="n">
        <f aca="false">SUM(C892:AP892)</f>
        <v>2348636.25</v>
      </c>
    </row>
    <row r="893" customFormat="false" ht="12.75" hidden="false" customHeight="true" outlineLevel="0" collapsed="false">
      <c r="A893" s="50" t="s">
        <v>877</v>
      </c>
      <c r="B893" s="8" t="s">
        <v>878</v>
      </c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6998.849</v>
      </c>
      <c r="J893" s="9" t="n">
        <v>0</v>
      </c>
      <c r="K893" s="9" t="n">
        <v>0</v>
      </c>
      <c r="L893" s="9" t="n">
        <v>1072.285</v>
      </c>
      <c r="M893" s="9" t="n">
        <v>0</v>
      </c>
      <c r="N893" s="9" t="n">
        <v>0</v>
      </c>
      <c r="O893" s="9" t="n">
        <v>0</v>
      </c>
      <c r="P893" s="9" t="n">
        <v>0</v>
      </c>
      <c r="Q893" s="9" t="n">
        <v>0</v>
      </c>
      <c r="R893" s="9" t="n">
        <v>0</v>
      </c>
      <c r="S893" s="9" t="n">
        <v>0</v>
      </c>
      <c r="T893" s="9" t="n">
        <v>0</v>
      </c>
      <c r="U893" s="9" t="n">
        <v>0</v>
      </c>
      <c r="V893" s="9" t="n">
        <v>1442.545</v>
      </c>
      <c r="W893" s="9" t="n">
        <v>0</v>
      </c>
      <c r="X893" s="9" t="n">
        <v>0</v>
      </c>
      <c r="Y893" s="9" t="n">
        <v>0</v>
      </c>
      <c r="Z893" s="9" t="n">
        <v>0</v>
      </c>
      <c r="AA893" s="9" t="n">
        <v>0</v>
      </c>
      <c r="AB893" s="9" t="n">
        <v>0</v>
      </c>
      <c r="AC893" s="9" t="n">
        <v>0</v>
      </c>
      <c r="AD893" s="9" t="n">
        <v>0</v>
      </c>
      <c r="AE893" s="9" t="n">
        <v>0</v>
      </c>
      <c r="AF893" s="9"/>
      <c r="AG893" s="9" t="n">
        <v>0</v>
      </c>
      <c r="AH893" s="9" t="n">
        <v>0</v>
      </c>
      <c r="AI893" s="9" t="n">
        <v>0</v>
      </c>
      <c r="AJ893" s="9" t="n">
        <v>0</v>
      </c>
      <c r="AK893" s="9" t="n">
        <v>0</v>
      </c>
      <c r="AL893" s="9" t="n">
        <v>0</v>
      </c>
      <c r="AM893" s="9" t="n">
        <v>0</v>
      </c>
      <c r="AN893" s="9" t="n">
        <v>0</v>
      </c>
      <c r="AO893" s="9" t="n">
        <v>0</v>
      </c>
      <c r="AP893" s="9" t="n">
        <v>0</v>
      </c>
      <c r="AQ893" s="18" t="n">
        <f aca="false">SUM(C893:AP893)</f>
        <v>9513.679</v>
      </c>
    </row>
    <row r="894" customFormat="false" ht="12.75" hidden="false" customHeight="true" outlineLevel="0" collapsed="false">
      <c r="A894" s="50" t="s">
        <v>879</v>
      </c>
      <c r="B894" s="8" t="s">
        <v>770</v>
      </c>
      <c r="C894" s="9" t="n">
        <v>0</v>
      </c>
      <c r="D894" s="9" t="n">
        <v>0</v>
      </c>
      <c r="E894" s="9" t="n">
        <v>2047.045</v>
      </c>
      <c r="F894" s="9" t="n">
        <v>0</v>
      </c>
      <c r="G894" s="9" t="n">
        <v>0</v>
      </c>
      <c r="H894" s="9" t="n">
        <v>0</v>
      </c>
      <c r="I894" s="9" t="n">
        <v>2958.98</v>
      </c>
      <c r="J894" s="9" t="n">
        <v>0</v>
      </c>
      <c r="K894" s="9" t="n">
        <v>0</v>
      </c>
      <c r="L894" s="9" t="n">
        <v>0</v>
      </c>
      <c r="M894" s="9" t="n">
        <v>0</v>
      </c>
      <c r="N894" s="9" t="n">
        <v>0</v>
      </c>
      <c r="O894" s="9" t="n">
        <v>0</v>
      </c>
      <c r="P894" s="9" t="n">
        <v>114.713</v>
      </c>
      <c r="Q894" s="9" t="n">
        <v>0</v>
      </c>
      <c r="R894" s="9" t="n">
        <v>0</v>
      </c>
      <c r="S894" s="9" t="n">
        <v>442.469</v>
      </c>
      <c r="T894" s="9" t="n">
        <v>0</v>
      </c>
      <c r="U894" s="9" t="n">
        <v>0</v>
      </c>
      <c r="V894" s="9" t="n">
        <v>1066.442</v>
      </c>
      <c r="W894" s="9" t="n">
        <v>0</v>
      </c>
      <c r="X894" s="9" t="n">
        <v>0</v>
      </c>
      <c r="Y894" s="9" t="n">
        <v>0</v>
      </c>
      <c r="Z894" s="9" t="n">
        <v>0</v>
      </c>
      <c r="AA894" s="9" t="n">
        <v>0</v>
      </c>
      <c r="AB894" s="9" t="n">
        <v>9.898</v>
      </c>
      <c r="AC894" s="9" t="n">
        <v>0</v>
      </c>
      <c r="AD894" s="9" t="n">
        <v>0</v>
      </c>
      <c r="AE894" s="9" t="n">
        <v>0</v>
      </c>
      <c r="AF894" s="9"/>
      <c r="AG894" s="9" t="n">
        <v>0</v>
      </c>
      <c r="AH894" s="9" t="n">
        <v>0</v>
      </c>
      <c r="AI894" s="9" t="n">
        <v>0</v>
      </c>
      <c r="AJ894" s="9" t="n">
        <v>0</v>
      </c>
      <c r="AK894" s="9" t="n">
        <v>0</v>
      </c>
      <c r="AL894" s="9" t="n">
        <v>0</v>
      </c>
      <c r="AM894" s="9" t="n">
        <v>0</v>
      </c>
      <c r="AN894" s="9" t="n">
        <v>0</v>
      </c>
      <c r="AO894" s="9" t="n">
        <v>0</v>
      </c>
      <c r="AP894" s="9" t="n">
        <v>1617.247</v>
      </c>
      <c r="AQ894" s="18" t="n">
        <f aca="false">SUM(C894:AP894)</f>
        <v>8256.794</v>
      </c>
    </row>
    <row r="895" customFormat="false" ht="12.75" hidden="false" customHeight="true" outlineLevel="0" collapsed="false">
      <c r="A895" s="50" t="s">
        <v>880</v>
      </c>
      <c r="B895" s="8" t="s">
        <v>881</v>
      </c>
      <c r="C895" s="9" t="n">
        <v>0</v>
      </c>
      <c r="D895" s="9" t="n">
        <v>23144.793</v>
      </c>
      <c r="E895" s="9" t="n">
        <v>0</v>
      </c>
      <c r="F895" s="9" t="n">
        <v>12458.486</v>
      </c>
      <c r="G895" s="9" t="n">
        <v>0</v>
      </c>
      <c r="H895" s="9" t="n">
        <v>0</v>
      </c>
      <c r="I895" s="9" t="n">
        <v>2577.733</v>
      </c>
      <c r="J895" s="9" t="n">
        <v>0</v>
      </c>
      <c r="K895" s="9" t="n">
        <v>0</v>
      </c>
      <c r="L895" s="9" t="n">
        <v>34599.26</v>
      </c>
      <c r="M895" s="9" t="n">
        <v>0</v>
      </c>
      <c r="N895" s="9" t="n">
        <v>0</v>
      </c>
      <c r="O895" s="9" t="n">
        <v>0</v>
      </c>
      <c r="P895" s="9" t="n">
        <v>270749.669</v>
      </c>
      <c r="Q895" s="9" t="n">
        <v>0</v>
      </c>
      <c r="R895" s="9" t="n">
        <v>72181.927</v>
      </c>
      <c r="S895" s="9" t="n">
        <v>0</v>
      </c>
      <c r="T895" s="9" t="n">
        <v>26262.774</v>
      </c>
      <c r="U895" s="9" t="n">
        <v>0</v>
      </c>
      <c r="V895" s="9" t="n">
        <v>1143.434</v>
      </c>
      <c r="W895" s="9" t="n">
        <v>0</v>
      </c>
      <c r="X895" s="9" t="n">
        <v>61396.499</v>
      </c>
      <c r="Y895" s="9" t="n">
        <v>0</v>
      </c>
      <c r="Z895" s="9" t="n">
        <v>0</v>
      </c>
      <c r="AA895" s="9" t="n">
        <v>0</v>
      </c>
      <c r="AB895" s="9" t="n">
        <v>3713.518</v>
      </c>
      <c r="AC895" s="9" t="n">
        <v>0</v>
      </c>
      <c r="AD895" s="9" t="n">
        <v>0</v>
      </c>
      <c r="AE895" s="9" t="n">
        <v>0</v>
      </c>
      <c r="AF895" s="9"/>
      <c r="AG895" s="9" t="n">
        <v>50103</v>
      </c>
      <c r="AH895" s="9" t="n">
        <v>63137.968</v>
      </c>
      <c r="AI895" s="9" t="n">
        <v>0</v>
      </c>
      <c r="AJ895" s="9" t="n">
        <v>0</v>
      </c>
      <c r="AK895" s="9" t="n">
        <v>0</v>
      </c>
      <c r="AL895" s="9" t="n">
        <v>0</v>
      </c>
      <c r="AM895" s="9" t="n">
        <v>37.854</v>
      </c>
      <c r="AN895" s="9" t="n">
        <v>0</v>
      </c>
      <c r="AO895" s="9" t="n">
        <v>0</v>
      </c>
      <c r="AP895" s="9" t="n">
        <v>689.587</v>
      </c>
      <c r="AQ895" s="18" t="n">
        <f aca="false">SUM(C895:AP895)</f>
        <v>622196.502</v>
      </c>
    </row>
    <row r="896" customFormat="false" ht="12.75" hidden="false" customHeight="true" outlineLevel="0" collapsed="false">
      <c r="A896" s="50" t="s">
        <v>882</v>
      </c>
      <c r="B896" s="51" t="s">
        <v>64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1711.295</v>
      </c>
      <c r="J896" s="9" t="n">
        <v>0</v>
      </c>
      <c r="K896" s="9" t="n">
        <v>0</v>
      </c>
      <c r="L896" s="9" t="n">
        <v>26.674</v>
      </c>
      <c r="M896" s="9" t="n">
        <v>0</v>
      </c>
      <c r="N896" s="9" t="n">
        <v>0</v>
      </c>
      <c r="O896" s="9" t="n">
        <v>0</v>
      </c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0</v>
      </c>
      <c r="U896" s="9" t="n">
        <v>0</v>
      </c>
      <c r="V896" s="9" t="n">
        <v>0</v>
      </c>
      <c r="W896" s="9" t="n">
        <v>0</v>
      </c>
      <c r="X896" s="9" t="n">
        <v>0</v>
      </c>
      <c r="Y896" s="9" t="n">
        <v>0</v>
      </c>
      <c r="Z896" s="9" t="n">
        <v>0</v>
      </c>
      <c r="AA896" s="9" t="n">
        <v>0</v>
      </c>
      <c r="AB896" s="9" t="n">
        <v>0</v>
      </c>
      <c r="AC896" s="9" t="n">
        <v>0</v>
      </c>
      <c r="AD896" s="9" t="n">
        <v>0</v>
      </c>
      <c r="AE896" s="9" t="n">
        <v>0</v>
      </c>
      <c r="AF896" s="9"/>
      <c r="AG896" s="9" t="n">
        <v>0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0</v>
      </c>
      <c r="AN896" s="9" t="n">
        <v>0</v>
      </c>
      <c r="AO896" s="9" t="n">
        <v>0</v>
      </c>
      <c r="AP896" s="9" t="n">
        <v>220.056</v>
      </c>
      <c r="AQ896" s="18" t="n">
        <f aca="false">SUM(C896:AP896)</f>
        <v>1958.025</v>
      </c>
    </row>
    <row r="897" customFormat="false" ht="12.75" hidden="false" customHeight="true" outlineLevel="0" collapsed="false">
      <c r="A897" s="50" t="s">
        <v>883</v>
      </c>
      <c r="B897" s="8" t="s">
        <v>884</v>
      </c>
      <c r="C897" s="9" t="n">
        <v>114256.356</v>
      </c>
      <c r="D897" s="9" t="n">
        <v>39861.568</v>
      </c>
      <c r="E897" s="9" t="n">
        <v>28569.473</v>
      </c>
      <c r="F897" s="9" t="n">
        <v>140200.896</v>
      </c>
      <c r="G897" s="9" t="n">
        <v>148426.586</v>
      </c>
      <c r="H897" s="9" t="n">
        <v>54839.154</v>
      </c>
      <c r="I897" s="9" t="n">
        <v>2952.638</v>
      </c>
      <c r="J897" s="9" t="n">
        <v>1012.838</v>
      </c>
      <c r="K897" s="9" t="n">
        <v>0</v>
      </c>
      <c r="L897" s="9" t="n">
        <v>54826.106</v>
      </c>
      <c r="M897" s="9" t="n">
        <v>749.315</v>
      </c>
      <c r="N897" s="9" t="n">
        <v>224088.457</v>
      </c>
      <c r="O897" s="9" t="n">
        <v>52630.697</v>
      </c>
      <c r="P897" s="9" t="n">
        <v>58750.74</v>
      </c>
      <c r="Q897" s="9" t="n">
        <v>30273.072</v>
      </c>
      <c r="R897" s="9" t="n">
        <v>476785.499</v>
      </c>
      <c r="S897" s="9" t="n">
        <v>7807.556</v>
      </c>
      <c r="T897" s="9" t="n">
        <v>35303.183</v>
      </c>
      <c r="U897" s="9" t="n">
        <v>23385.785</v>
      </c>
      <c r="V897" s="9" t="n">
        <v>41494.934</v>
      </c>
      <c r="W897" s="9" t="n">
        <v>0</v>
      </c>
      <c r="X897" s="9" t="n">
        <v>2029.072</v>
      </c>
      <c r="Y897" s="9" t="n">
        <v>5415.693</v>
      </c>
      <c r="Z897" s="9" t="n">
        <v>9000.169</v>
      </c>
      <c r="AA897" s="9" t="n">
        <v>5556.798</v>
      </c>
      <c r="AB897" s="9" t="n">
        <v>16549.166</v>
      </c>
      <c r="AC897" s="9" t="n">
        <v>376250.644</v>
      </c>
      <c r="AD897" s="9" t="n">
        <v>261287.882</v>
      </c>
      <c r="AE897" s="9" t="n">
        <v>8330.903</v>
      </c>
      <c r="AF897" s="9"/>
      <c r="AG897" s="9" t="n">
        <v>142946.992</v>
      </c>
      <c r="AH897" s="9" t="n">
        <v>157142.705</v>
      </c>
      <c r="AI897" s="9" t="n">
        <v>57271.084</v>
      </c>
      <c r="AJ897" s="9" t="n">
        <v>21083.248</v>
      </c>
      <c r="AK897" s="9" t="n">
        <v>19882.289</v>
      </c>
      <c r="AL897" s="9" t="n">
        <v>0</v>
      </c>
      <c r="AM897" s="9" t="n">
        <v>5391.018</v>
      </c>
      <c r="AN897" s="9" t="n">
        <v>46849.278</v>
      </c>
      <c r="AO897" s="9" t="n">
        <v>570.324</v>
      </c>
      <c r="AP897" s="9" t="n">
        <v>47372.82</v>
      </c>
      <c r="AQ897" s="18" t="n">
        <f aca="false">SUM(C897:AP897)</f>
        <v>2719144.938</v>
      </c>
    </row>
    <row r="898" customFormat="false" ht="12.75" hidden="false" customHeight="true" outlineLevel="0" collapsed="false">
      <c r="A898" s="50" t="s">
        <v>885</v>
      </c>
      <c r="B898" s="8" t="s">
        <v>886</v>
      </c>
      <c r="C898" s="9" t="n">
        <v>7218.539</v>
      </c>
      <c r="D898" s="9" t="n">
        <v>44341.596</v>
      </c>
      <c r="E898" s="9" t="n">
        <v>22373.361</v>
      </c>
      <c r="F898" s="9" t="n">
        <v>75960.77</v>
      </c>
      <c r="G898" s="9" t="n">
        <v>2068.925</v>
      </c>
      <c r="H898" s="9" t="n">
        <v>86831.781</v>
      </c>
      <c r="I898" s="9" t="n">
        <v>41130.686</v>
      </c>
      <c r="J898" s="9" t="n">
        <v>15569.42</v>
      </c>
      <c r="K898" s="9" t="n">
        <v>82608.888</v>
      </c>
      <c r="L898" s="9" t="n">
        <v>22310.255</v>
      </c>
      <c r="M898" s="9" t="n">
        <v>679.878</v>
      </c>
      <c r="N898" s="9" t="n">
        <v>197301.705</v>
      </c>
      <c r="O898" s="9" t="n">
        <v>134869.339</v>
      </c>
      <c r="P898" s="9" t="n">
        <v>78551.616</v>
      </c>
      <c r="Q898" s="9" t="n">
        <v>30851.212</v>
      </c>
      <c r="R898" s="9" t="n">
        <v>824852.696</v>
      </c>
      <c r="S898" s="9" t="n">
        <v>130601.522</v>
      </c>
      <c r="T898" s="9" t="n">
        <v>39770.675</v>
      </c>
      <c r="U898" s="9" t="n">
        <v>5825.163</v>
      </c>
      <c r="V898" s="9" t="n">
        <v>25290.199</v>
      </c>
      <c r="W898" s="9" t="n">
        <v>0</v>
      </c>
      <c r="X898" s="9" t="n">
        <v>5675.728</v>
      </c>
      <c r="Y898" s="9" t="n">
        <v>5244.83</v>
      </c>
      <c r="Z898" s="9" t="n">
        <v>13797.423</v>
      </c>
      <c r="AA898" s="9" t="n">
        <v>873.676</v>
      </c>
      <c r="AB898" s="9" t="n">
        <v>75268.722</v>
      </c>
      <c r="AC898" s="9" t="n">
        <v>721535.236</v>
      </c>
      <c r="AD898" s="9" t="n">
        <v>184090.636</v>
      </c>
      <c r="AE898" s="9" t="n">
        <v>105077.962</v>
      </c>
      <c r="AF898" s="9"/>
      <c r="AG898" s="9" t="n">
        <v>126948.376</v>
      </c>
      <c r="AH898" s="9" t="n">
        <v>55436.155</v>
      </c>
      <c r="AI898" s="9" t="n">
        <v>1553174.575</v>
      </c>
      <c r="AJ898" s="9" t="n">
        <v>96026.41</v>
      </c>
      <c r="AK898" s="9" t="n">
        <v>3051.608</v>
      </c>
      <c r="AL898" s="9" t="n">
        <v>18.87</v>
      </c>
      <c r="AM898" s="9" t="n">
        <v>2489.904</v>
      </c>
      <c r="AN898" s="9" t="n">
        <v>209741.892</v>
      </c>
      <c r="AO898" s="9" t="n">
        <v>15709.373</v>
      </c>
      <c r="AP898" s="9" t="n">
        <v>138282.774</v>
      </c>
      <c r="AQ898" s="18" t="n">
        <f aca="false">SUM(C898:AP898)</f>
        <v>5181452.376</v>
      </c>
    </row>
    <row r="899" customFormat="false" ht="12.75" hidden="false" customHeight="true" outlineLevel="0" collapsed="false">
      <c r="A899" s="50" t="s">
        <v>887</v>
      </c>
      <c r="B899" s="8" t="s">
        <v>888</v>
      </c>
      <c r="C899" s="9" t="n">
        <v>5492.639</v>
      </c>
      <c r="D899" s="9" t="n">
        <v>36380.504</v>
      </c>
      <c r="E899" s="9" t="n">
        <v>5208.254</v>
      </c>
      <c r="F899" s="9" t="n">
        <v>25233.906</v>
      </c>
      <c r="G899" s="9" t="n">
        <v>2068.925</v>
      </c>
      <c r="H899" s="9" t="n">
        <v>86649.045</v>
      </c>
      <c r="I899" s="9" t="n">
        <v>16432.408</v>
      </c>
      <c r="J899" s="9" t="n">
        <v>7635.137</v>
      </c>
      <c r="K899" s="9" t="n">
        <v>75993.377</v>
      </c>
      <c r="L899" s="9" t="n">
        <v>16868.395</v>
      </c>
      <c r="M899" s="9" t="n">
        <v>660.02</v>
      </c>
      <c r="N899" s="9" t="n">
        <v>71879.624</v>
      </c>
      <c r="O899" s="9" t="n">
        <v>30878.051</v>
      </c>
      <c r="P899" s="9" t="n">
        <v>72753.404</v>
      </c>
      <c r="Q899" s="9" t="n">
        <v>12671.999</v>
      </c>
      <c r="R899" s="9" t="n">
        <v>637439.653</v>
      </c>
      <c r="S899" s="9" t="n">
        <v>129517.925</v>
      </c>
      <c r="T899" s="9" t="n">
        <v>39770.675</v>
      </c>
      <c r="U899" s="9" t="n">
        <v>2814.165</v>
      </c>
      <c r="V899" s="9" t="n">
        <v>22108.725</v>
      </c>
      <c r="W899" s="9" t="n">
        <v>0</v>
      </c>
      <c r="X899" s="9" t="n">
        <v>2559.185</v>
      </c>
      <c r="Y899" s="9" t="n">
        <v>1291.281</v>
      </c>
      <c r="Z899" s="9" t="n">
        <v>1950.461</v>
      </c>
      <c r="AA899" s="9" t="n">
        <v>659.391</v>
      </c>
      <c r="AB899" s="9" t="n">
        <v>23563.701</v>
      </c>
      <c r="AC899" s="9" t="n">
        <v>305262.182</v>
      </c>
      <c r="AD899" s="9" t="n">
        <v>113451.712</v>
      </c>
      <c r="AE899" s="9" t="n">
        <v>29702.84</v>
      </c>
      <c r="AF899" s="9"/>
      <c r="AG899" s="9" t="n">
        <v>101033.112</v>
      </c>
      <c r="AH899" s="9" t="n">
        <v>22193.623</v>
      </c>
      <c r="AI899" s="9" t="n">
        <v>955443.846</v>
      </c>
      <c r="AJ899" s="9" t="n">
        <v>35916.107</v>
      </c>
      <c r="AK899" s="9" t="n">
        <v>3051.608</v>
      </c>
      <c r="AL899" s="9" t="n">
        <v>18.87</v>
      </c>
      <c r="AM899" s="9" t="n">
        <v>2291.113</v>
      </c>
      <c r="AN899" s="9" t="n">
        <v>95874.02</v>
      </c>
      <c r="AO899" s="9" t="n">
        <v>21.564</v>
      </c>
      <c r="AP899" s="9" t="n">
        <v>77628.492</v>
      </c>
      <c r="AQ899" s="18" t="n">
        <f aca="false">SUM(C899:AP899)</f>
        <v>3070369.939</v>
      </c>
    </row>
    <row r="900" customFormat="false" ht="12.75" hidden="false" customHeight="true" outlineLevel="0" collapsed="false">
      <c r="A900" s="50" t="s">
        <v>889</v>
      </c>
      <c r="B900" s="8" t="s">
        <v>890</v>
      </c>
      <c r="C900" s="9" t="n">
        <v>1725.9</v>
      </c>
      <c r="D900" s="9" t="n">
        <v>510.725</v>
      </c>
      <c r="E900" s="9" t="n">
        <v>12927.761</v>
      </c>
      <c r="F900" s="9" t="n">
        <v>44757.551</v>
      </c>
      <c r="G900" s="9" t="n">
        <v>0</v>
      </c>
      <c r="H900" s="9" t="n">
        <v>182.736</v>
      </c>
      <c r="I900" s="9" t="n">
        <v>16191.361</v>
      </c>
      <c r="J900" s="9" t="n">
        <v>7921.41</v>
      </c>
      <c r="K900" s="9" t="n">
        <v>6615.511</v>
      </c>
      <c r="L900" s="9" t="n">
        <v>555.76</v>
      </c>
      <c r="M900" s="9" t="n">
        <v>19.858</v>
      </c>
      <c r="N900" s="9" t="n">
        <v>67278.861</v>
      </c>
      <c r="O900" s="9" t="n">
        <v>41983.041</v>
      </c>
      <c r="P900" s="9" t="n">
        <v>4506.79</v>
      </c>
      <c r="Q900" s="9" t="n">
        <v>521.804</v>
      </c>
      <c r="R900" s="9" t="n">
        <v>122893.931</v>
      </c>
      <c r="S900" s="9" t="n">
        <v>1083.597</v>
      </c>
      <c r="T900" s="9" t="n">
        <v>0</v>
      </c>
      <c r="U900" s="9" t="n">
        <v>2599.251</v>
      </c>
      <c r="V900" s="9" t="n">
        <v>0</v>
      </c>
      <c r="W900" s="9" t="n">
        <v>0</v>
      </c>
      <c r="X900" s="9" t="n">
        <v>3116.543</v>
      </c>
      <c r="Y900" s="9" t="n">
        <v>3953.549</v>
      </c>
      <c r="Z900" s="9" t="n">
        <v>11846.962</v>
      </c>
      <c r="AA900" s="9" t="n">
        <v>0</v>
      </c>
      <c r="AB900" s="9" t="n">
        <v>47821.664</v>
      </c>
      <c r="AC900" s="9" t="n">
        <v>362530.751</v>
      </c>
      <c r="AD900" s="9" t="n">
        <v>56402.025</v>
      </c>
      <c r="AE900" s="9" t="n">
        <v>47906.165</v>
      </c>
      <c r="AF900" s="9"/>
      <c r="AG900" s="9" t="n">
        <v>43.414</v>
      </c>
      <c r="AH900" s="9" t="n">
        <v>26091.97</v>
      </c>
      <c r="AI900" s="9" t="n">
        <v>572379.575</v>
      </c>
      <c r="AJ900" s="9" t="n">
        <v>46783.83</v>
      </c>
      <c r="AK900" s="9" t="n">
        <v>0</v>
      </c>
      <c r="AL900" s="9" t="n">
        <v>0</v>
      </c>
      <c r="AM900" s="9" t="n">
        <v>0</v>
      </c>
      <c r="AN900" s="9" t="n">
        <v>107993.426</v>
      </c>
      <c r="AO900" s="9" t="n">
        <v>15687.809</v>
      </c>
      <c r="AP900" s="9" t="n">
        <v>29305.012</v>
      </c>
      <c r="AQ900" s="18" t="n">
        <f aca="false">SUM(C900:AP900)</f>
        <v>1664138.543</v>
      </c>
    </row>
    <row r="901" customFormat="false" ht="12.75" hidden="false" customHeight="true" outlineLevel="0" collapsed="false">
      <c r="A901" s="50" t="s">
        <v>891</v>
      </c>
      <c r="B901" s="8" t="s">
        <v>892</v>
      </c>
      <c r="C901" s="9" t="n">
        <v>0</v>
      </c>
      <c r="D901" s="9" t="n">
        <v>7171.729</v>
      </c>
      <c r="E901" s="9" t="n">
        <v>4237.346</v>
      </c>
      <c r="F901" s="9" t="n">
        <v>5969.313</v>
      </c>
      <c r="G901" s="9" t="n">
        <v>0</v>
      </c>
      <c r="H901" s="9" t="n">
        <v>0</v>
      </c>
      <c r="I901" s="9" t="n">
        <v>8506.917</v>
      </c>
      <c r="J901" s="9" t="n">
        <v>12.873</v>
      </c>
      <c r="K901" s="9" t="n">
        <v>0</v>
      </c>
      <c r="L901" s="9" t="n">
        <v>4886.1</v>
      </c>
      <c r="M901" s="9" t="n">
        <v>0</v>
      </c>
      <c r="N901" s="9" t="n">
        <v>33436.443</v>
      </c>
      <c r="O901" s="9" t="n">
        <v>60751.987</v>
      </c>
      <c r="P901" s="9" t="n">
        <v>1291.422</v>
      </c>
      <c r="Q901" s="9" t="n">
        <v>17657.409</v>
      </c>
      <c r="R901" s="9" t="n">
        <v>64519.112</v>
      </c>
      <c r="S901" s="9" t="n">
        <v>0</v>
      </c>
      <c r="T901" s="9" t="n">
        <v>0</v>
      </c>
      <c r="U901" s="9" t="n">
        <v>411.747</v>
      </c>
      <c r="V901" s="9" t="n">
        <v>3181.474</v>
      </c>
      <c r="W901" s="9" t="n">
        <v>0</v>
      </c>
      <c r="X901" s="9" t="n">
        <v>0</v>
      </c>
      <c r="Y901" s="9" t="n">
        <v>0</v>
      </c>
      <c r="Z901" s="9" t="n">
        <v>0</v>
      </c>
      <c r="AA901" s="9" t="n">
        <v>214.285</v>
      </c>
      <c r="AB901" s="9" t="n">
        <v>3883.357</v>
      </c>
      <c r="AC901" s="9" t="n">
        <v>52692.271</v>
      </c>
      <c r="AD901" s="9" t="n">
        <v>14236.899</v>
      </c>
      <c r="AE901" s="9" t="n">
        <v>27468.957</v>
      </c>
      <c r="AF901" s="9"/>
      <c r="AG901" s="9" t="n">
        <v>25871.85</v>
      </c>
      <c r="AH901" s="9" t="n">
        <v>6327.41</v>
      </c>
      <c r="AI901" s="9" t="n">
        <v>25351.154</v>
      </c>
      <c r="AJ901" s="9" t="n">
        <v>3.53</v>
      </c>
      <c r="AK901" s="9" t="n">
        <v>0</v>
      </c>
      <c r="AL901" s="9" t="n">
        <v>0</v>
      </c>
      <c r="AM901" s="9" t="n">
        <v>198.791</v>
      </c>
      <c r="AN901" s="9" t="n">
        <v>5874.446</v>
      </c>
      <c r="AO901" s="9" t="n">
        <v>0</v>
      </c>
      <c r="AP901" s="9" t="n">
        <v>31349.27</v>
      </c>
      <c r="AQ901" s="18" t="n">
        <f aca="false">SUM(C901:AP901)</f>
        <v>405506.092</v>
      </c>
    </row>
    <row r="902" customFormat="false" ht="12.75" hidden="false" customHeight="true" outlineLevel="0" collapsed="false">
      <c r="A902" s="50" t="s">
        <v>893</v>
      </c>
      <c r="B902" s="8" t="s">
        <v>894</v>
      </c>
      <c r="C902" s="9" t="n">
        <v>0</v>
      </c>
      <c r="D902" s="9" t="n">
        <v>278.638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24632.352</v>
      </c>
      <c r="O902" s="9" t="n">
        <v>1256.26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0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1050.032</v>
      </c>
      <c r="AD902" s="9" t="n">
        <v>0</v>
      </c>
      <c r="AE902" s="9" t="n">
        <v>0</v>
      </c>
      <c r="AF902" s="9"/>
      <c r="AG902" s="9" t="n">
        <v>0</v>
      </c>
      <c r="AH902" s="9" t="n">
        <v>823.152</v>
      </c>
      <c r="AI902" s="9" t="n">
        <v>0</v>
      </c>
      <c r="AJ902" s="9" t="n">
        <v>9236.974</v>
      </c>
      <c r="AK902" s="9" t="n">
        <v>0</v>
      </c>
      <c r="AL902" s="9" t="n">
        <v>0</v>
      </c>
      <c r="AM902" s="9" t="n">
        <v>0</v>
      </c>
      <c r="AN902" s="9" t="n">
        <v>0</v>
      </c>
      <c r="AO902" s="9" t="n">
        <v>0</v>
      </c>
      <c r="AP902" s="9" t="n">
        <v>0</v>
      </c>
      <c r="AQ902" s="18" t="n">
        <f aca="false">SUM(C902:AP902)</f>
        <v>37277.408</v>
      </c>
    </row>
    <row r="903" customFormat="false" ht="12.75" hidden="false" customHeight="true" outlineLevel="0" collapsed="false">
      <c r="A903" s="35" t="n">
        <v>710675</v>
      </c>
      <c r="B903" s="36" t="s">
        <v>89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74.425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/>
      <c r="AG903" s="9" t="n">
        <v>0</v>
      </c>
      <c r="AH903" s="9" t="n">
        <v>0</v>
      </c>
      <c r="AI903" s="9" t="n">
        <v>0</v>
      </c>
      <c r="AJ903" s="9" t="n">
        <v>4085.969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0</v>
      </c>
      <c r="AQ903" s="18" t="n">
        <f aca="false">SUM(C903:AP903)</f>
        <v>4160.394</v>
      </c>
    </row>
    <row r="904" customFormat="false" ht="12.75" hidden="false" customHeight="true" outlineLevel="0" collapsed="false">
      <c r="A904" s="50" t="s">
        <v>896</v>
      </c>
      <c r="B904" s="8" t="s">
        <v>897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9" t="n">
        <v>0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/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9" t="n">
        <v>0</v>
      </c>
      <c r="AO904" s="9" t="n">
        <v>0</v>
      </c>
      <c r="AP904" s="9" t="n">
        <v>0</v>
      </c>
      <c r="AQ904" s="18" t="n">
        <f aca="false">SUM(C904:AP904)</f>
        <v>0</v>
      </c>
    </row>
    <row r="905" customFormat="false" ht="12.75" hidden="false" customHeight="true" outlineLevel="0" collapsed="false">
      <c r="A905" s="50" t="s">
        <v>898</v>
      </c>
      <c r="B905" s="8" t="s">
        <v>899</v>
      </c>
      <c r="C905" s="9" t="n">
        <v>184099.5</v>
      </c>
      <c r="D905" s="9" t="n">
        <v>144532.616</v>
      </c>
      <c r="E905" s="9" t="n">
        <v>192763.775</v>
      </c>
      <c r="F905" s="9" t="n">
        <v>420281.7</v>
      </c>
      <c r="G905" s="9" t="n">
        <v>20612.297</v>
      </c>
      <c r="H905" s="9" t="n">
        <v>570.126</v>
      </c>
      <c r="I905" s="9" t="n">
        <v>162744.861</v>
      </c>
      <c r="J905" s="9" t="n">
        <v>149.271</v>
      </c>
      <c r="K905" s="9" t="n">
        <v>18396.878</v>
      </c>
      <c r="L905" s="9" t="n">
        <v>6473184.182</v>
      </c>
      <c r="M905" s="9" t="n">
        <v>0</v>
      </c>
      <c r="N905" s="9" t="n">
        <v>57649.883</v>
      </c>
      <c r="O905" s="9" t="n">
        <v>325650.212</v>
      </c>
      <c r="P905" s="9" t="n">
        <v>1334228.001</v>
      </c>
      <c r="Q905" s="9" t="n">
        <v>37849.884</v>
      </c>
      <c r="R905" s="9" t="n">
        <v>1076696.831</v>
      </c>
      <c r="S905" s="9" t="n">
        <v>625460.608</v>
      </c>
      <c r="T905" s="9" t="n">
        <v>98105.223</v>
      </c>
      <c r="U905" s="9" t="n">
        <v>2107.679</v>
      </c>
      <c r="V905" s="9" t="n">
        <v>80.426</v>
      </c>
      <c r="W905" s="9" t="n">
        <v>0</v>
      </c>
      <c r="X905" s="9" t="n">
        <v>449892.118</v>
      </c>
      <c r="Y905" s="9" t="n">
        <v>9651.046</v>
      </c>
      <c r="Z905" s="9" t="n">
        <v>544092.914</v>
      </c>
      <c r="AA905" s="9" t="n">
        <v>6769.924</v>
      </c>
      <c r="AB905" s="9" t="n">
        <v>756461.162</v>
      </c>
      <c r="AC905" s="9" t="n">
        <v>2319.007</v>
      </c>
      <c r="AD905" s="9" t="n">
        <v>44558.548</v>
      </c>
      <c r="AE905" s="9" t="n">
        <v>3291634.019</v>
      </c>
      <c r="AF905" s="9"/>
      <c r="AG905" s="9" t="n">
        <v>731944.629</v>
      </c>
      <c r="AH905" s="9" t="n">
        <v>795382.986</v>
      </c>
      <c r="AI905" s="9" t="n">
        <v>119133.961</v>
      </c>
      <c r="AJ905" s="9" t="n">
        <v>506.315</v>
      </c>
      <c r="AK905" s="9" t="n">
        <v>6584.426</v>
      </c>
      <c r="AL905" s="9" t="n">
        <v>0</v>
      </c>
      <c r="AM905" s="9" t="n">
        <v>5025.111</v>
      </c>
      <c r="AN905" s="9" t="n">
        <v>219011.95</v>
      </c>
      <c r="AO905" s="9" t="n">
        <v>207.345</v>
      </c>
      <c r="AP905" s="9" t="n">
        <v>196117.384</v>
      </c>
      <c r="AQ905" s="18" t="n">
        <f aca="false">SUM(C905:AP905)</f>
        <v>18354456.798</v>
      </c>
    </row>
    <row r="906" customFormat="false" ht="12.75" hidden="false" customHeight="true" outlineLevel="0" collapsed="false">
      <c r="A906" s="50" t="s">
        <v>900</v>
      </c>
      <c r="B906" s="8" t="s">
        <v>426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9" t="n">
        <v>0</v>
      </c>
      <c r="R906" s="9" t="n">
        <v>0</v>
      </c>
      <c r="S906" s="9" t="n">
        <v>0</v>
      </c>
      <c r="T906" s="9" t="n">
        <v>0</v>
      </c>
      <c r="U906" s="9" t="n">
        <v>0</v>
      </c>
      <c r="V906" s="9" t="n">
        <v>0</v>
      </c>
      <c r="W906" s="9" t="n">
        <v>0</v>
      </c>
      <c r="X906" s="9" t="n">
        <v>0</v>
      </c>
      <c r="Y906" s="9" t="n">
        <v>0</v>
      </c>
      <c r="Z906" s="9" t="n">
        <v>0</v>
      </c>
      <c r="AA906" s="9" t="n"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/>
      <c r="AG906" s="9" t="n">
        <v>0</v>
      </c>
      <c r="AH906" s="9" t="n">
        <v>0</v>
      </c>
      <c r="AI906" s="9" t="n">
        <v>0</v>
      </c>
      <c r="AJ906" s="9" t="n">
        <v>0</v>
      </c>
      <c r="AK906" s="9" t="n">
        <v>0</v>
      </c>
      <c r="AL906" s="9" t="n">
        <v>0</v>
      </c>
      <c r="AM906" s="9" t="n">
        <v>0</v>
      </c>
      <c r="AN906" s="9" t="n">
        <v>0</v>
      </c>
      <c r="AO906" s="9" t="n">
        <v>0</v>
      </c>
      <c r="AP906" s="9" t="n">
        <v>0</v>
      </c>
      <c r="AQ906" s="18" t="n">
        <f aca="false">SUM(C906:AP906)</f>
        <v>0</v>
      </c>
    </row>
    <row r="907" customFormat="false" ht="12.75" hidden="false" customHeight="true" outlineLevel="0" collapsed="false">
      <c r="A907" s="50" t="s">
        <v>901</v>
      </c>
      <c r="B907" s="8" t="s">
        <v>902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0</v>
      </c>
      <c r="P907" s="9" t="n">
        <v>0</v>
      </c>
      <c r="Q907" s="9" t="n">
        <v>0</v>
      </c>
      <c r="R907" s="9" t="n">
        <v>0</v>
      </c>
      <c r="S907" s="9" t="n">
        <v>0</v>
      </c>
      <c r="T907" s="9" t="n">
        <v>0</v>
      </c>
      <c r="U907" s="9" t="n">
        <v>0</v>
      </c>
      <c r="V907" s="9" t="n">
        <v>0</v>
      </c>
      <c r="W907" s="9" t="n">
        <v>0</v>
      </c>
      <c r="X907" s="9" t="n">
        <v>0</v>
      </c>
      <c r="Y907" s="9" t="n">
        <v>0</v>
      </c>
      <c r="Z907" s="9" t="n">
        <v>0</v>
      </c>
      <c r="AA907" s="9" t="n"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/>
      <c r="AG907" s="9" t="n">
        <v>0</v>
      </c>
      <c r="AH907" s="9" t="n">
        <v>0</v>
      </c>
      <c r="AI907" s="9" t="n">
        <v>0</v>
      </c>
      <c r="AJ907" s="9" t="n">
        <v>0</v>
      </c>
      <c r="AK907" s="9" t="n">
        <v>0</v>
      </c>
      <c r="AL907" s="9" t="n">
        <v>0</v>
      </c>
      <c r="AM907" s="9" t="n">
        <v>0</v>
      </c>
      <c r="AN907" s="9" t="n">
        <v>0</v>
      </c>
      <c r="AO907" s="9" t="n">
        <v>0</v>
      </c>
      <c r="AP907" s="9" t="n">
        <v>0</v>
      </c>
      <c r="AQ907" s="18" t="n">
        <f aca="false">SUM(C907:AP907)</f>
        <v>0</v>
      </c>
    </row>
    <row r="908" customFormat="false" ht="12.75" hidden="false" customHeight="true" outlineLevel="0" collapsed="false">
      <c r="A908" s="50" t="s">
        <v>903</v>
      </c>
      <c r="B908" s="8" t="s">
        <v>904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0</v>
      </c>
      <c r="T908" s="9" t="n">
        <v>0</v>
      </c>
      <c r="U908" s="9" t="n">
        <v>0</v>
      </c>
      <c r="V908" s="9" t="n">
        <v>0</v>
      </c>
      <c r="W908" s="9" t="n">
        <v>0</v>
      </c>
      <c r="X908" s="9" t="n">
        <v>0</v>
      </c>
      <c r="Y908" s="9" t="n">
        <v>0</v>
      </c>
      <c r="Z908" s="9" t="n">
        <v>0</v>
      </c>
      <c r="AA908" s="9" t="n"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/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9" t="n">
        <v>0</v>
      </c>
      <c r="AO908" s="9" t="n">
        <v>0</v>
      </c>
      <c r="AP908" s="9" t="n">
        <v>0</v>
      </c>
      <c r="AQ908" s="18" t="n">
        <f aca="false">SUM(C908:AP908)</f>
        <v>0</v>
      </c>
    </row>
    <row r="909" customFormat="false" ht="12.75" hidden="false" customHeight="true" outlineLevel="0" collapsed="false">
      <c r="A909" s="50" t="s">
        <v>905</v>
      </c>
      <c r="B909" s="8" t="s">
        <v>906</v>
      </c>
      <c r="C909" s="9" t="n">
        <v>0</v>
      </c>
      <c r="D909" s="9" t="n">
        <v>0</v>
      </c>
      <c r="E909" s="9" t="n">
        <v>3247.213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9" t="n">
        <v>0</v>
      </c>
      <c r="Y909" s="9" t="n">
        <v>0</v>
      </c>
      <c r="Z909" s="9" t="n">
        <v>0</v>
      </c>
      <c r="AA909" s="9" t="n"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/>
      <c r="AG909" s="9" t="n">
        <v>0</v>
      </c>
      <c r="AH909" s="9" t="n">
        <v>0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0</v>
      </c>
      <c r="AO909" s="9" t="n">
        <v>0</v>
      </c>
      <c r="AP909" s="9" t="n">
        <v>0</v>
      </c>
      <c r="AQ909" s="18" t="n">
        <f aca="false">SUM(C909:AP909)</f>
        <v>3247.213</v>
      </c>
    </row>
    <row r="910" customFormat="false" ht="12.75" hidden="false" customHeight="true" outlineLevel="0" collapsed="false">
      <c r="A910" s="35" t="s">
        <v>907</v>
      </c>
      <c r="B910" s="38" t="s">
        <v>908</v>
      </c>
      <c r="C910" s="2" t="n">
        <v>0</v>
      </c>
      <c r="D910" s="2" t="n">
        <v>0</v>
      </c>
      <c r="E910" s="2" t="n">
        <v>0</v>
      </c>
      <c r="F910" s="2" t="n">
        <v>0</v>
      </c>
      <c r="G910" s="2" t="n">
        <v>0</v>
      </c>
      <c r="H910" s="2" t="n">
        <v>0</v>
      </c>
      <c r="I910" s="2" t="n">
        <v>0</v>
      </c>
      <c r="J910" s="2" t="n">
        <v>0</v>
      </c>
      <c r="K910" s="2" t="n">
        <v>0</v>
      </c>
      <c r="L910" s="2" t="n">
        <v>0</v>
      </c>
      <c r="M910" s="2" t="n">
        <v>0</v>
      </c>
      <c r="N910" s="2" t="n">
        <v>0</v>
      </c>
      <c r="O910" s="2" t="n">
        <v>0</v>
      </c>
      <c r="P910" s="2" t="n">
        <v>0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0</v>
      </c>
      <c r="AN910" s="2" t="n">
        <v>0</v>
      </c>
      <c r="AO910" s="2" t="n">
        <v>0</v>
      </c>
      <c r="AP910" s="2" t="n">
        <v>0</v>
      </c>
      <c r="AQ910" s="18" t="n">
        <f aca="false">SUM(C910:AP910)</f>
        <v>0</v>
      </c>
    </row>
    <row r="911" customFormat="false" ht="12.75" hidden="false" customHeight="true" outlineLevel="0" collapsed="false">
      <c r="A911" s="50" t="s">
        <v>909</v>
      </c>
      <c r="B911" s="8" t="s">
        <v>910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13615.304</v>
      </c>
      <c r="K911" s="9" t="n">
        <v>0</v>
      </c>
      <c r="L911" s="9" t="n">
        <v>38265.111</v>
      </c>
      <c r="M911" s="9" t="n">
        <v>0</v>
      </c>
      <c r="N911" s="9" t="n">
        <v>0</v>
      </c>
      <c r="O911" s="9" t="n">
        <v>0</v>
      </c>
      <c r="P911" s="9" t="n">
        <v>52936.278</v>
      </c>
      <c r="Q911" s="9" t="n">
        <v>4241.107</v>
      </c>
      <c r="R911" s="9" t="n">
        <v>227266.984</v>
      </c>
      <c r="S911" s="9" t="n">
        <v>0</v>
      </c>
      <c r="T911" s="9" t="n">
        <v>1460.756</v>
      </c>
      <c r="U911" s="9" t="n">
        <v>0</v>
      </c>
      <c r="V911" s="9" t="n">
        <v>709.059</v>
      </c>
      <c r="W911" s="9" t="n">
        <v>0</v>
      </c>
      <c r="X911" s="9" t="n">
        <v>0</v>
      </c>
      <c r="Y911" s="9" t="n">
        <v>0</v>
      </c>
      <c r="Z911" s="9" t="n">
        <v>0</v>
      </c>
      <c r="AA911" s="9" t="n">
        <v>0</v>
      </c>
      <c r="AB911" s="9" t="n">
        <v>20</v>
      </c>
      <c r="AC911" s="9" t="n">
        <v>0</v>
      </c>
      <c r="AD911" s="9" t="n">
        <v>964748.863</v>
      </c>
      <c r="AE911" s="9" t="n">
        <v>527808.327</v>
      </c>
      <c r="AF911" s="9"/>
      <c r="AG911" s="9" t="n">
        <v>0</v>
      </c>
      <c r="AH911" s="9" t="n">
        <v>441688.609</v>
      </c>
      <c r="AI911" s="9" t="n">
        <v>0</v>
      </c>
      <c r="AJ911" s="9" t="n">
        <v>0</v>
      </c>
      <c r="AK911" s="9" t="n">
        <v>39232.469</v>
      </c>
      <c r="AL911" s="9" t="n">
        <v>0</v>
      </c>
      <c r="AM911" s="9" t="n">
        <v>0</v>
      </c>
      <c r="AN911" s="9" t="n">
        <v>286296.702</v>
      </c>
      <c r="AO911" s="9" t="n">
        <v>0</v>
      </c>
      <c r="AP911" s="9" t="n">
        <v>0</v>
      </c>
      <c r="AQ911" s="18" t="n">
        <f aca="false">SUM(C911:AP911)</f>
        <v>2598289.569</v>
      </c>
    </row>
    <row r="912" customFormat="false" ht="12.75" hidden="false" customHeight="true" outlineLevel="0" collapsed="false">
      <c r="A912" s="50" t="s">
        <v>911</v>
      </c>
      <c r="B912" s="8" t="s">
        <v>794</v>
      </c>
      <c r="C912" s="9" t="n">
        <v>6063751.766</v>
      </c>
      <c r="D912" s="9" t="n">
        <v>2031699.981</v>
      </c>
      <c r="E912" s="9" t="n">
        <v>772816.185</v>
      </c>
      <c r="F912" s="9" t="n">
        <v>2037487.119</v>
      </c>
      <c r="G912" s="9" t="n">
        <v>1265069.171</v>
      </c>
      <c r="H912" s="9" t="n">
        <v>921159.085</v>
      </c>
      <c r="I912" s="9" t="n">
        <v>2933354.252</v>
      </c>
      <c r="J912" s="9" t="n">
        <v>18198.964</v>
      </c>
      <c r="K912" s="9" t="n">
        <v>5367244.518</v>
      </c>
      <c r="L912" s="9" t="n">
        <v>2200392.619</v>
      </c>
      <c r="M912" s="9" t="n">
        <v>26496.787</v>
      </c>
      <c r="N912" s="9" t="n">
        <v>5529031.13</v>
      </c>
      <c r="O912" s="9" t="n">
        <v>1815455.857</v>
      </c>
      <c r="P912" s="9" t="n">
        <v>13606607.673</v>
      </c>
      <c r="Q912" s="9" t="n">
        <v>334392.014</v>
      </c>
      <c r="R912" s="9" t="n">
        <v>15821409.343</v>
      </c>
      <c r="S912" s="9" t="n">
        <v>855758.075</v>
      </c>
      <c r="T912" s="9" t="n">
        <v>506102.195</v>
      </c>
      <c r="U912" s="9" t="n">
        <v>953875.437</v>
      </c>
      <c r="V912" s="9" t="n">
        <v>1134102.829</v>
      </c>
      <c r="W912" s="9" t="n">
        <v>212455.596</v>
      </c>
      <c r="X912" s="9" t="n">
        <v>2819926.556</v>
      </c>
      <c r="Y912" s="9" t="n">
        <v>384752.431</v>
      </c>
      <c r="Z912" s="9" t="n">
        <v>1531872.229</v>
      </c>
      <c r="AA912" s="9" t="n">
        <v>97738.621</v>
      </c>
      <c r="AB912" s="9" t="n">
        <v>1330438.562</v>
      </c>
      <c r="AC912" s="9" t="n">
        <v>18063622.062</v>
      </c>
      <c r="AD912" s="9" t="n">
        <v>12871534.122</v>
      </c>
      <c r="AE912" s="9" t="n">
        <v>21558541.097</v>
      </c>
      <c r="AF912" s="9"/>
      <c r="AG912" s="9" t="n">
        <v>7704181.336</v>
      </c>
      <c r="AH912" s="9" t="n">
        <v>9352446.867</v>
      </c>
      <c r="AI912" s="9" t="n">
        <v>28656545.985</v>
      </c>
      <c r="AJ912" s="9" t="n">
        <v>1873198.581</v>
      </c>
      <c r="AK912" s="9" t="n">
        <v>1164706.27</v>
      </c>
      <c r="AL912" s="9" t="n">
        <v>22.035</v>
      </c>
      <c r="AM912" s="9" t="n">
        <v>426169.664</v>
      </c>
      <c r="AN912" s="9" t="n">
        <v>1184917.48</v>
      </c>
      <c r="AO912" s="9" t="n">
        <v>35786.484</v>
      </c>
      <c r="AP912" s="9" t="n">
        <v>2313738.055</v>
      </c>
      <c r="AQ912" s="18" t="n">
        <f aca="false">SUM(C912:AP912)</f>
        <v>175776999.033</v>
      </c>
    </row>
    <row r="913" customFormat="false" ht="12.75" hidden="false" customHeight="true" outlineLevel="0" collapsed="false">
      <c r="A913" s="50" t="s">
        <v>912</v>
      </c>
      <c r="B913" s="8" t="s">
        <v>913</v>
      </c>
      <c r="C913" s="9" t="n">
        <v>5163079.427</v>
      </c>
      <c r="D913" s="9" t="n">
        <v>1905302.825</v>
      </c>
      <c r="E913" s="9" t="n">
        <v>700816.185</v>
      </c>
      <c r="F913" s="9" t="n">
        <v>1880609.972</v>
      </c>
      <c r="G913" s="9" t="n">
        <v>1265069.171</v>
      </c>
      <c r="H913" s="9" t="n">
        <v>810699.338</v>
      </c>
      <c r="I913" s="9" t="n">
        <v>2767884.378</v>
      </c>
      <c r="J913" s="9" t="n">
        <v>224.468</v>
      </c>
      <c r="K913" s="9" t="n">
        <v>4882027.64</v>
      </c>
      <c r="L913" s="9" t="n">
        <v>2047920.89</v>
      </c>
      <c r="M913" s="9" t="n">
        <v>2554.02</v>
      </c>
      <c r="N913" s="9" t="n">
        <v>5523661.752</v>
      </c>
      <c r="O913" s="9" t="n">
        <v>1815303.532</v>
      </c>
      <c r="P913" s="9" t="n">
        <v>13243397.349</v>
      </c>
      <c r="Q913" s="9" t="n">
        <v>324022.095</v>
      </c>
      <c r="R913" s="9" t="n">
        <v>14853396.073</v>
      </c>
      <c r="S913" s="9" t="n">
        <v>502707.166</v>
      </c>
      <c r="T913" s="9" t="n">
        <v>469102.195</v>
      </c>
      <c r="U913" s="9" t="n">
        <v>740801.374</v>
      </c>
      <c r="V913" s="9" t="n">
        <v>961575.241</v>
      </c>
      <c r="W913" s="9" t="n">
        <v>211670.105</v>
      </c>
      <c r="X913" s="9" t="n">
        <v>2460640.599</v>
      </c>
      <c r="Y913" s="9" t="n">
        <v>315399.482</v>
      </c>
      <c r="Z913" s="9" t="n">
        <v>1490397.926</v>
      </c>
      <c r="AA913" s="9" t="n">
        <v>55993.166</v>
      </c>
      <c r="AB913" s="9" t="n">
        <v>1234445.615</v>
      </c>
      <c r="AC913" s="9" t="n">
        <v>17916673.526</v>
      </c>
      <c r="AD913" s="9" t="n">
        <v>11438499.394</v>
      </c>
      <c r="AE913" s="9" t="n">
        <v>16025817.133</v>
      </c>
      <c r="AF913" s="9"/>
      <c r="AG913" s="9" t="n">
        <v>7611770.096</v>
      </c>
      <c r="AH913" s="9" t="n">
        <v>8446731.135</v>
      </c>
      <c r="AI913" s="9" t="n">
        <v>28162506.985</v>
      </c>
      <c r="AJ913" s="9" t="n">
        <v>1582601.986</v>
      </c>
      <c r="AK913" s="9" t="n">
        <v>1079775.367</v>
      </c>
      <c r="AL913" s="9" t="n">
        <v>22.035</v>
      </c>
      <c r="AM913" s="9" t="n">
        <v>392303.208</v>
      </c>
      <c r="AN913" s="9" t="n">
        <v>1184917.48</v>
      </c>
      <c r="AO913" s="9" t="n">
        <v>27438.315</v>
      </c>
      <c r="AP913" s="9" t="n">
        <v>2231389.333</v>
      </c>
      <c r="AQ913" s="18" t="n">
        <f aca="false">SUM(C913:AP913)</f>
        <v>161729147.977</v>
      </c>
    </row>
    <row r="914" customFormat="false" ht="12.75" hidden="false" customHeight="true" outlineLevel="0" collapsed="false">
      <c r="A914" s="50" t="s">
        <v>914</v>
      </c>
      <c r="B914" s="8" t="s">
        <v>849</v>
      </c>
      <c r="C914" s="9" t="n">
        <v>56546.074</v>
      </c>
      <c r="D914" s="9" t="n">
        <v>5638.288</v>
      </c>
      <c r="E914" s="9" t="n">
        <v>0</v>
      </c>
      <c r="F914" s="9" t="n">
        <v>169570.235</v>
      </c>
      <c r="G914" s="9" t="n">
        <v>61714.122</v>
      </c>
      <c r="H914" s="9" t="n">
        <v>2681.166</v>
      </c>
      <c r="I914" s="9" t="n">
        <v>79523.236</v>
      </c>
      <c r="J914" s="9" t="n">
        <v>0</v>
      </c>
      <c r="K914" s="9" t="n">
        <v>147966.81</v>
      </c>
      <c r="L914" s="9" t="n">
        <v>2493.605</v>
      </c>
      <c r="M914" s="9" t="n">
        <v>93.561</v>
      </c>
      <c r="N914" s="9" t="n">
        <v>48696.173</v>
      </c>
      <c r="O914" s="9" t="n">
        <v>45619.541</v>
      </c>
      <c r="P914" s="9" t="n">
        <v>28294.422</v>
      </c>
      <c r="Q914" s="9" t="n">
        <v>0</v>
      </c>
      <c r="R914" s="9" t="n">
        <v>108513.164</v>
      </c>
      <c r="S914" s="9" t="n">
        <v>2480.179</v>
      </c>
      <c r="T914" s="9" t="n">
        <v>2915.033</v>
      </c>
      <c r="U914" s="9" t="n">
        <v>0</v>
      </c>
      <c r="V914" s="9" t="n">
        <v>0</v>
      </c>
      <c r="W914" s="9" t="n">
        <v>8349.182</v>
      </c>
      <c r="X914" s="9" t="n">
        <v>35892.318</v>
      </c>
      <c r="Y914" s="9" t="n">
        <v>0</v>
      </c>
      <c r="Z914" s="9" t="n">
        <v>17961.469</v>
      </c>
      <c r="AA914" s="9" t="n">
        <v>0</v>
      </c>
      <c r="AB914" s="9" t="n">
        <v>12700.001</v>
      </c>
      <c r="AC914" s="9" t="n">
        <v>709395.318</v>
      </c>
      <c r="AD914" s="9" t="n">
        <v>100577.494</v>
      </c>
      <c r="AE914" s="9" t="n">
        <v>45820.745</v>
      </c>
      <c r="AF914" s="9"/>
      <c r="AG914" s="9" t="n">
        <v>43433.699</v>
      </c>
      <c r="AH914" s="9" t="n">
        <v>101366.093</v>
      </c>
      <c r="AI914" s="9" t="n">
        <v>2644.641</v>
      </c>
      <c r="AJ914" s="9" t="n">
        <v>0</v>
      </c>
      <c r="AK914" s="9" t="n">
        <v>14881.144</v>
      </c>
      <c r="AL914" s="9" t="n">
        <v>0</v>
      </c>
      <c r="AM914" s="9" t="n">
        <v>1491.929</v>
      </c>
      <c r="AN914" s="9" t="n">
        <v>1186.361</v>
      </c>
      <c r="AO914" s="9" t="n">
        <v>129.918</v>
      </c>
      <c r="AP914" s="9" t="n">
        <v>4520.913</v>
      </c>
      <c r="AQ914" s="18" t="n">
        <f aca="false">SUM(C914:AP914)</f>
        <v>1863096.834</v>
      </c>
    </row>
    <row r="915" customFormat="false" ht="12.75" hidden="false" customHeight="true" outlineLevel="0" collapsed="false">
      <c r="A915" s="50" t="s">
        <v>915</v>
      </c>
      <c r="B915" s="8" t="s">
        <v>851</v>
      </c>
      <c r="C915" s="9" t="n">
        <v>5079163.303</v>
      </c>
      <c r="D915" s="9" t="n">
        <v>1828994.665</v>
      </c>
      <c r="E915" s="9" t="n">
        <v>549223.937</v>
      </c>
      <c r="F915" s="9" t="n">
        <v>1583218.707</v>
      </c>
      <c r="G915" s="9" t="n">
        <v>1196301.458</v>
      </c>
      <c r="H915" s="9" t="n">
        <v>735828.995</v>
      </c>
      <c r="I915" s="9" t="n">
        <v>2123479.846</v>
      </c>
      <c r="J915" s="9" t="n">
        <v>224.468</v>
      </c>
      <c r="K915" s="9" t="n">
        <v>2441060.3</v>
      </c>
      <c r="L915" s="9" t="n">
        <v>1549143.933</v>
      </c>
      <c r="M915" s="9" t="n">
        <v>2272.49</v>
      </c>
      <c r="N915" s="9" t="n">
        <v>3012048.676</v>
      </c>
      <c r="O915" s="9" t="n">
        <v>736054.661</v>
      </c>
      <c r="P915" s="9" t="n">
        <v>8387000.814</v>
      </c>
      <c r="Q915" s="9" t="n">
        <v>323722.095</v>
      </c>
      <c r="R915" s="9" t="n">
        <v>14660462.399</v>
      </c>
      <c r="S915" s="9" t="n">
        <v>168869.22</v>
      </c>
      <c r="T915" s="9" t="n">
        <v>274026.803</v>
      </c>
      <c r="U915" s="9" t="n">
        <v>713026.26</v>
      </c>
      <c r="V915" s="9" t="n">
        <v>456529.872</v>
      </c>
      <c r="W915" s="9" t="n">
        <v>202328.242</v>
      </c>
      <c r="X915" s="9" t="n">
        <v>2413239.507</v>
      </c>
      <c r="Y915" s="9" t="n">
        <v>222683.349</v>
      </c>
      <c r="Z915" s="9" t="n">
        <v>1374314.558</v>
      </c>
      <c r="AA915" s="9" t="n">
        <v>55987.161</v>
      </c>
      <c r="AB915" s="9" t="n">
        <v>848934.073</v>
      </c>
      <c r="AC915" s="9" t="n">
        <v>15978158.459</v>
      </c>
      <c r="AD915" s="9" t="n">
        <v>9302117.534</v>
      </c>
      <c r="AE915" s="9" t="n">
        <v>12002442.979</v>
      </c>
      <c r="AF915" s="9"/>
      <c r="AG915" s="9" t="n">
        <v>7038721.391</v>
      </c>
      <c r="AH915" s="9" t="n">
        <v>6484388.621</v>
      </c>
      <c r="AI915" s="9" t="n">
        <v>26629119.226</v>
      </c>
      <c r="AJ915" s="9" t="n">
        <v>1408013.204</v>
      </c>
      <c r="AK915" s="9" t="n">
        <v>944257.842</v>
      </c>
      <c r="AL915" s="9" t="n">
        <v>22.035</v>
      </c>
      <c r="AM915" s="9" t="n">
        <v>319106.277</v>
      </c>
      <c r="AN915" s="9" t="n">
        <v>1147357.007</v>
      </c>
      <c r="AO915" s="9" t="n">
        <v>23835.164</v>
      </c>
      <c r="AP915" s="9" t="n">
        <v>1963727.761</v>
      </c>
      <c r="AQ915" s="18" t="n">
        <f aca="false">SUM(C915:AP915)</f>
        <v>134179407.292</v>
      </c>
    </row>
    <row r="916" customFormat="false" ht="12.75" hidden="false" customHeight="true" outlineLevel="0" collapsed="false">
      <c r="A916" s="50" t="s">
        <v>916</v>
      </c>
      <c r="B916" s="8" t="s">
        <v>853</v>
      </c>
      <c r="C916" s="9" t="n">
        <v>27370.05</v>
      </c>
      <c r="D916" s="9" t="n">
        <v>70669.872</v>
      </c>
      <c r="E916" s="9" t="n">
        <v>2300</v>
      </c>
      <c r="F916" s="9" t="n">
        <v>124803.411</v>
      </c>
      <c r="G916" s="9" t="n">
        <v>7048.731</v>
      </c>
      <c r="H916" s="9" t="n">
        <v>71084.177</v>
      </c>
      <c r="I916" s="9" t="n">
        <v>561490.186</v>
      </c>
      <c r="J916" s="9" t="n">
        <v>0</v>
      </c>
      <c r="K916" s="9" t="n">
        <v>2293000.53</v>
      </c>
      <c r="L916" s="9" t="n">
        <v>496283.352</v>
      </c>
      <c r="M916" s="9" t="n">
        <v>187.969</v>
      </c>
      <c r="N916" s="9" t="n">
        <v>2446991.012</v>
      </c>
      <c r="O916" s="9" t="n">
        <v>940165.912</v>
      </c>
      <c r="P916" s="9" t="n">
        <v>4815998.532</v>
      </c>
      <c r="Q916" s="9" t="n">
        <v>300</v>
      </c>
      <c r="R916" s="9" t="n">
        <v>83166.959</v>
      </c>
      <c r="S916" s="9" t="n">
        <v>331357.767</v>
      </c>
      <c r="T916" s="9" t="n">
        <v>4743.243</v>
      </c>
      <c r="U916" s="9" t="n">
        <v>27775.114</v>
      </c>
      <c r="V916" s="9" t="n">
        <v>504998.369</v>
      </c>
      <c r="W916" s="9" t="n">
        <v>436.384</v>
      </c>
      <c r="X916" s="9" t="n">
        <v>11508.774</v>
      </c>
      <c r="Y916" s="9" t="n">
        <v>92580.687</v>
      </c>
      <c r="Z916" s="9" t="n">
        <v>98121.899</v>
      </c>
      <c r="AA916" s="9" t="n">
        <v>6.005</v>
      </c>
      <c r="AB916" s="9" t="n">
        <v>372811.541</v>
      </c>
      <c r="AC916" s="9" t="n">
        <v>1199556.958</v>
      </c>
      <c r="AD916" s="9" t="n">
        <v>1971130.831</v>
      </c>
      <c r="AE916" s="9" t="n">
        <v>3780943.453</v>
      </c>
      <c r="AF916" s="9"/>
      <c r="AG916" s="9" t="n">
        <v>253661.807</v>
      </c>
      <c r="AH916" s="9" t="n">
        <v>1860976.421</v>
      </c>
      <c r="AI916" s="9" t="n">
        <v>40359.492</v>
      </c>
      <c r="AJ916" s="9" t="n">
        <v>174588.782</v>
      </c>
      <c r="AK916" s="9" t="n">
        <v>110262.372</v>
      </c>
      <c r="AL916" s="9" t="n">
        <v>0</v>
      </c>
      <c r="AM916" s="9" t="n">
        <v>47132.346</v>
      </c>
      <c r="AN916" s="9" t="n">
        <v>36374.112</v>
      </c>
      <c r="AO916" s="9" t="n">
        <v>3473.233</v>
      </c>
      <c r="AP916" s="9" t="n">
        <v>100154.473</v>
      </c>
      <c r="AQ916" s="18" t="n">
        <f aca="false">SUM(C916:AP916)</f>
        <v>22963814.756</v>
      </c>
    </row>
    <row r="917" customFormat="false" ht="12.75" hidden="false" customHeight="true" outlineLevel="0" collapsed="false">
      <c r="A917" s="50" t="s">
        <v>917</v>
      </c>
      <c r="B917" s="8" t="s">
        <v>918</v>
      </c>
      <c r="C917" s="9" t="n">
        <v>0</v>
      </c>
      <c r="D917" s="9" t="n">
        <v>0</v>
      </c>
      <c r="E917" s="9" t="n">
        <v>0</v>
      </c>
      <c r="F917" s="9" t="n">
        <v>3017.619</v>
      </c>
      <c r="G917" s="9" t="n">
        <v>4.86</v>
      </c>
      <c r="H917" s="9" t="n">
        <v>0</v>
      </c>
      <c r="I917" s="9" t="n">
        <v>3212.894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15925.891</v>
      </c>
      <c r="O917" s="9" t="n">
        <v>3981.99</v>
      </c>
      <c r="P917" s="9" t="n">
        <v>12103.581</v>
      </c>
      <c r="Q917" s="9" t="n">
        <v>0</v>
      </c>
      <c r="R917" s="9" t="n">
        <v>1253.551</v>
      </c>
      <c r="S917" s="9" t="n">
        <v>0</v>
      </c>
      <c r="T917" s="9" t="n">
        <v>0</v>
      </c>
      <c r="U917" s="9" t="n">
        <v>0</v>
      </c>
      <c r="V917" s="9" t="n">
        <v>0</v>
      </c>
      <c r="W917" s="9" t="n">
        <v>0</v>
      </c>
      <c r="X917" s="9" t="n">
        <v>0</v>
      </c>
      <c r="Y917" s="9" t="n">
        <v>135.446</v>
      </c>
      <c r="Z917" s="9" t="n">
        <v>0</v>
      </c>
      <c r="AA917" s="9" t="n">
        <v>0</v>
      </c>
      <c r="AB917" s="9" t="n">
        <v>0</v>
      </c>
      <c r="AC917" s="9" t="n">
        <v>29562.791</v>
      </c>
      <c r="AD917" s="9" t="n">
        <v>64673.535</v>
      </c>
      <c r="AE917" s="9" t="n">
        <v>196609.956</v>
      </c>
      <c r="AF917" s="9"/>
      <c r="AG917" s="9" t="n">
        <v>275953.199</v>
      </c>
      <c r="AH917" s="9" t="n">
        <v>0</v>
      </c>
      <c r="AI917" s="9" t="n">
        <v>1490383.626</v>
      </c>
      <c r="AJ917" s="9" t="n">
        <v>0</v>
      </c>
      <c r="AK917" s="9" t="n">
        <v>0</v>
      </c>
      <c r="AL917" s="9" t="n">
        <v>0</v>
      </c>
      <c r="AM917" s="9" t="n">
        <v>93.1</v>
      </c>
      <c r="AN917" s="9" t="n">
        <v>0</v>
      </c>
      <c r="AO917" s="9" t="n">
        <v>0</v>
      </c>
      <c r="AP917" s="9" t="n">
        <v>114823.54</v>
      </c>
      <c r="AQ917" s="18" t="n">
        <f aca="false">SUM(C917:AP917)</f>
        <v>2211735.579</v>
      </c>
    </row>
    <row r="918" customFormat="false" ht="12.75" hidden="false" customHeight="true" outlineLevel="0" collapsed="false">
      <c r="A918" s="50" t="s">
        <v>919</v>
      </c>
      <c r="B918" s="8" t="s">
        <v>859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9" t="n">
        <v>0</v>
      </c>
      <c r="K918" s="9" t="n">
        <v>0</v>
      </c>
      <c r="L918" s="9" t="n">
        <v>0</v>
      </c>
      <c r="M918" s="9" t="n">
        <v>0</v>
      </c>
      <c r="N918" s="9" t="n">
        <v>0</v>
      </c>
      <c r="O918" s="9" t="n">
        <v>0</v>
      </c>
      <c r="P918" s="9" t="n">
        <v>0</v>
      </c>
      <c r="Q918" s="9" t="n">
        <v>0</v>
      </c>
      <c r="R918" s="9" t="n">
        <v>0</v>
      </c>
      <c r="S918" s="9" t="n">
        <v>0</v>
      </c>
      <c r="T918" s="9" t="n">
        <v>0</v>
      </c>
      <c r="U918" s="9" t="n">
        <v>0</v>
      </c>
      <c r="V918" s="9" t="n">
        <v>0</v>
      </c>
      <c r="W918" s="9" t="n">
        <v>0</v>
      </c>
      <c r="X918" s="9" t="n">
        <v>0</v>
      </c>
      <c r="Y918" s="9" t="n">
        <v>0</v>
      </c>
      <c r="Z918" s="9" t="n">
        <v>0</v>
      </c>
      <c r="AA918" s="9" t="n">
        <v>0</v>
      </c>
      <c r="AB918" s="9" t="n">
        <v>0</v>
      </c>
      <c r="AC918" s="9" t="n">
        <v>0</v>
      </c>
      <c r="AD918" s="9" t="n">
        <v>0</v>
      </c>
      <c r="AE918" s="9" t="n">
        <v>0</v>
      </c>
      <c r="AF918" s="9"/>
      <c r="AG918" s="9" t="n">
        <v>0</v>
      </c>
      <c r="AH918" s="9" t="n">
        <v>0</v>
      </c>
      <c r="AI918" s="9" t="n">
        <v>0</v>
      </c>
      <c r="AJ918" s="9" t="n">
        <v>0</v>
      </c>
      <c r="AK918" s="9" t="n">
        <v>0</v>
      </c>
      <c r="AL918" s="9" t="n">
        <v>0</v>
      </c>
      <c r="AM918" s="9" t="n">
        <v>0</v>
      </c>
      <c r="AN918" s="9" t="n">
        <v>0</v>
      </c>
      <c r="AO918" s="9" t="n">
        <v>0</v>
      </c>
      <c r="AP918" s="9" t="n">
        <v>0</v>
      </c>
      <c r="AQ918" s="18" t="n">
        <f aca="false">SUM(C918:AP918)</f>
        <v>0</v>
      </c>
    </row>
    <row r="919" customFormat="false" ht="12.75" hidden="false" customHeight="true" outlineLevel="0" collapsed="false">
      <c r="A919" s="50" t="s">
        <v>920</v>
      </c>
      <c r="B919" s="8" t="s">
        <v>921</v>
      </c>
      <c r="C919" s="9" t="n">
        <v>0</v>
      </c>
      <c r="D919" s="9" t="n">
        <v>0</v>
      </c>
      <c r="E919" s="9" t="n">
        <v>149292.248</v>
      </c>
      <c r="F919" s="9" t="n">
        <v>0</v>
      </c>
      <c r="G919" s="9" t="n">
        <v>0</v>
      </c>
      <c r="H919" s="9" t="n">
        <v>1105</v>
      </c>
      <c r="I919" s="9" t="n">
        <v>178.216</v>
      </c>
      <c r="J919" s="9" t="n">
        <v>0</v>
      </c>
      <c r="K919" s="9" t="n">
        <v>0</v>
      </c>
      <c r="L919" s="9" t="n">
        <v>0</v>
      </c>
      <c r="M919" s="9" t="n">
        <v>0</v>
      </c>
      <c r="N919" s="9" t="n">
        <v>0</v>
      </c>
      <c r="O919" s="9" t="n">
        <v>89481.428</v>
      </c>
      <c r="P919" s="9" t="n">
        <v>0</v>
      </c>
      <c r="Q919" s="9" t="n">
        <v>0</v>
      </c>
      <c r="R919" s="9" t="n">
        <v>0</v>
      </c>
      <c r="S919" s="9" t="n">
        <v>0</v>
      </c>
      <c r="T919" s="9" t="n">
        <v>187417.116</v>
      </c>
      <c r="U919" s="9" t="n">
        <v>0</v>
      </c>
      <c r="V919" s="9" t="n">
        <v>47</v>
      </c>
      <c r="W919" s="9" t="n">
        <v>556.297</v>
      </c>
      <c r="X919" s="9" t="n">
        <v>0</v>
      </c>
      <c r="Y919" s="9" t="n">
        <v>0</v>
      </c>
      <c r="Z919" s="9" t="n">
        <v>0</v>
      </c>
      <c r="AA919" s="9" t="n">
        <v>0</v>
      </c>
      <c r="AB919" s="9" t="n">
        <v>0</v>
      </c>
      <c r="AC919" s="9" t="n">
        <v>0</v>
      </c>
      <c r="AD919" s="9" t="n">
        <v>0</v>
      </c>
      <c r="AE919" s="9" t="n">
        <v>0</v>
      </c>
      <c r="AF919" s="9"/>
      <c r="AG919" s="9" t="n">
        <v>0</v>
      </c>
      <c r="AH919" s="9" t="n">
        <v>0</v>
      </c>
      <c r="AI919" s="9" t="n">
        <v>0</v>
      </c>
      <c r="AJ919" s="9" t="n">
        <v>0</v>
      </c>
      <c r="AK919" s="9" t="n">
        <v>10374.009</v>
      </c>
      <c r="AL919" s="9" t="n">
        <v>0</v>
      </c>
      <c r="AM919" s="9" t="n">
        <v>24479.556</v>
      </c>
      <c r="AN919" s="9" t="n">
        <v>0</v>
      </c>
      <c r="AO919" s="9" t="n">
        <v>0</v>
      </c>
      <c r="AP919" s="9" t="n">
        <v>48162.646</v>
      </c>
      <c r="AQ919" s="18" t="n">
        <f aca="false">SUM(C919:AP919)</f>
        <v>511093.516</v>
      </c>
    </row>
    <row r="920" customFormat="false" ht="12.75" hidden="false" customHeight="true" outlineLevel="0" collapsed="false">
      <c r="A920" s="50" t="s">
        <v>922</v>
      </c>
      <c r="B920" s="8" t="s">
        <v>64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9" t="n">
        <v>0</v>
      </c>
      <c r="K920" s="9" t="n">
        <v>0</v>
      </c>
      <c r="L920" s="9" t="n">
        <v>0</v>
      </c>
      <c r="M920" s="9" t="n">
        <v>0</v>
      </c>
      <c r="N920" s="9" t="n">
        <v>0</v>
      </c>
      <c r="O920" s="9" t="n">
        <v>0</v>
      </c>
      <c r="P920" s="9" t="n">
        <v>0</v>
      </c>
      <c r="Q920" s="9" t="n">
        <v>0</v>
      </c>
      <c r="R920" s="9" t="n">
        <v>0</v>
      </c>
      <c r="S920" s="9" t="n">
        <v>0</v>
      </c>
      <c r="T920" s="9" t="n">
        <v>0</v>
      </c>
      <c r="U920" s="9" t="n">
        <v>0</v>
      </c>
      <c r="V920" s="9" t="n">
        <v>0</v>
      </c>
      <c r="W920" s="9" t="n">
        <v>0</v>
      </c>
      <c r="X920" s="9" t="n">
        <v>0</v>
      </c>
      <c r="Y920" s="9" t="n">
        <v>0</v>
      </c>
      <c r="Z920" s="9" t="n">
        <v>0</v>
      </c>
      <c r="AA920" s="9" t="n">
        <v>0</v>
      </c>
      <c r="AB920" s="9" t="n">
        <v>0</v>
      </c>
      <c r="AC920" s="9" t="n">
        <v>0</v>
      </c>
      <c r="AD920" s="9" t="n">
        <v>0</v>
      </c>
      <c r="AE920" s="9" t="n">
        <v>0</v>
      </c>
      <c r="AF920" s="9"/>
      <c r="AG920" s="9" t="n">
        <v>0</v>
      </c>
      <c r="AH920" s="9" t="n">
        <v>0</v>
      </c>
      <c r="AI920" s="9" t="n">
        <v>0</v>
      </c>
      <c r="AJ920" s="9" t="n">
        <v>0</v>
      </c>
      <c r="AK920" s="9" t="n">
        <v>0</v>
      </c>
      <c r="AL920" s="9" t="n">
        <v>0</v>
      </c>
      <c r="AM920" s="9" t="n">
        <v>0</v>
      </c>
      <c r="AN920" s="9" t="n">
        <v>0</v>
      </c>
      <c r="AO920" s="9" t="n">
        <v>0</v>
      </c>
      <c r="AP920" s="9" t="n">
        <v>0</v>
      </c>
      <c r="AQ920" s="18" t="n">
        <f aca="false">SUM(C920:AP920)</f>
        <v>0</v>
      </c>
    </row>
    <row r="921" customFormat="false" ht="12.75" hidden="false" customHeight="true" outlineLevel="0" collapsed="false">
      <c r="A921" s="50" t="s">
        <v>923</v>
      </c>
      <c r="B921" s="8" t="s">
        <v>924</v>
      </c>
      <c r="C921" s="9" t="n">
        <v>0</v>
      </c>
      <c r="D921" s="9" t="n">
        <v>126000</v>
      </c>
      <c r="E921" s="9" t="n">
        <v>72000</v>
      </c>
      <c r="F921" s="9" t="n">
        <v>90000</v>
      </c>
      <c r="G921" s="9" t="n">
        <v>0</v>
      </c>
      <c r="H921" s="9" t="n">
        <v>100000</v>
      </c>
      <c r="I921" s="9" t="n">
        <v>135000</v>
      </c>
      <c r="J921" s="9" t="n">
        <v>17681.6</v>
      </c>
      <c r="K921" s="9" t="n">
        <v>0</v>
      </c>
      <c r="L921" s="9" t="n">
        <v>140000.001</v>
      </c>
      <c r="M921" s="9" t="n">
        <v>21279.693</v>
      </c>
      <c r="N921" s="9" t="n">
        <v>2000</v>
      </c>
      <c r="O921" s="9" t="n">
        <v>0</v>
      </c>
      <c r="P921" s="9" t="n">
        <v>175581.34</v>
      </c>
      <c r="Q921" s="9" t="n">
        <v>0</v>
      </c>
      <c r="R921" s="9" t="n">
        <v>900000</v>
      </c>
      <c r="S921" s="9" t="n">
        <v>33235.701</v>
      </c>
      <c r="T921" s="9" t="n">
        <v>37000</v>
      </c>
      <c r="U921" s="9" t="n">
        <v>19276</v>
      </c>
      <c r="V921" s="9" t="n">
        <v>30000</v>
      </c>
      <c r="W921" s="9" t="n">
        <v>0</v>
      </c>
      <c r="X921" s="9" t="n">
        <v>115000</v>
      </c>
      <c r="Y921" s="9" t="n">
        <v>5481.619</v>
      </c>
      <c r="Z921" s="9" t="n">
        <v>37750</v>
      </c>
      <c r="AA921" s="9" t="n">
        <v>32000</v>
      </c>
      <c r="AB921" s="9" t="n">
        <v>75400</v>
      </c>
      <c r="AC921" s="9" t="n">
        <v>0</v>
      </c>
      <c r="AD921" s="9" t="n">
        <v>0</v>
      </c>
      <c r="AE921" s="9" t="n">
        <v>195943.61</v>
      </c>
      <c r="AF921" s="9"/>
      <c r="AG921" s="9" t="n">
        <v>61205.203</v>
      </c>
      <c r="AH921" s="9" t="n">
        <v>412580.645</v>
      </c>
      <c r="AI921" s="9" t="n">
        <v>494039</v>
      </c>
      <c r="AJ921" s="9" t="n">
        <v>185591.079</v>
      </c>
      <c r="AK921" s="9" t="n">
        <v>72774.93</v>
      </c>
      <c r="AL921" s="9" t="n">
        <v>0</v>
      </c>
      <c r="AM921" s="9" t="n">
        <v>14851.196</v>
      </c>
      <c r="AN921" s="9" t="n">
        <v>0</v>
      </c>
      <c r="AO921" s="9" t="n">
        <v>0</v>
      </c>
      <c r="AP921" s="9" t="n">
        <v>80000</v>
      </c>
      <c r="AQ921" s="18" t="n">
        <f aca="false">SUM(C921:AP921)</f>
        <v>3681671.617</v>
      </c>
    </row>
    <row r="922" customFormat="false" ht="12.75" hidden="false" customHeight="true" outlineLevel="0" collapsed="false">
      <c r="A922" s="50" t="s">
        <v>925</v>
      </c>
      <c r="B922" s="8" t="s">
        <v>926</v>
      </c>
      <c r="C922" s="9" t="n">
        <v>0</v>
      </c>
      <c r="D922" s="9" t="n">
        <v>96991.733</v>
      </c>
      <c r="E922" s="9" t="n">
        <v>54322.236</v>
      </c>
      <c r="F922" s="9" t="n">
        <v>90000</v>
      </c>
      <c r="G922" s="9" t="n">
        <v>0</v>
      </c>
      <c r="H922" s="9" t="n">
        <v>100000</v>
      </c>
      <c r="I922" s="9" t="n">
        <v>116736.702</v>
      </c>
      <c r="J922" s="9" t="n">
        <v>0</v>
      </c>
      <c r="K922" s="9" t="n">
        <v>0</v>
      </c>
      <c r="L922" s="9" t="n">
        <v>58446.32</v>
      </c>
      <c r="M922" s="9" t="n">
        <v>21279.693</v>
      </c>
      <c r="N922" s="9" t="n">
        <v>2000</v>
      </c>
      <c r="O922" s="9" t="n">
        <v>0</v>
      </c>
      <c r="P922" s="9" t="n">
        <v>175002.868</v>
      </c>
      <c r="Q922" s="9" t="n">
        <v>0</v>
      </c>
      <c r="R922" s="9" t="n">
        <v>900000</v>
      </c>
      <c r="S922" s="9" t="n">
        <v>13991.807</v>
      </c>
      <c r="T922" s="9" t="n">
        <v>37000</v>
      </c>
      <c r="U922" s="9" t="n">
        <v>34.416</v>
      </c>
      <c r="V922" s="9" t="n">
        <v>30000</v>
      </c>
      <c r="W922" s="9" t="n">
        <v>0</v>
      </c>
      <c r="X922" s="9" t="n">
        <v>93291.083</v>
      </c>
      <c r="Y922" s="9" t="n">
        <v>5481.619</v>
      </c>
      <c r="Z922" s="9" t="n">
        <v>0</v>
      </c>
      <c r="AA922" s="9" t="n">
        <v>28750.415</v>
      </c>
      <c r="AB922" s="9" t="n">
        <v>75400</v>
      </c>
      <c r="AC922" s="9" t="n">
        <v>0</v>
      </c>
      <c r="AD922" s="9" t="n">
        <v>0</v>
      </c>
      <c r="AE922" s="9" t="n">
        <v>195943.61</v>
      </c>
      <c r="AF922" s="9"/>
      <c r="AG922" s="9" t="n">
        <v>61205.203</v>
      </c>
      <c r="AH922" s="9" t="n">
        <v>390901.541</v>
      </c>
      <c r="AI922" s="9" t="n">
        <v>494039</v>
      </c>
      <c r="AJ922" s="9" t="n">
        <v>182210.001</v>
      </c>
      <c r="AK922" s="9" t="n">
        <v>52097.456</v>
      </c>
      <c r="AL922" s="9" t="n">
        <v>0</v>
      </c>
      <c r="AM922" s="9" t="n">
        <v>14851.196</v>
      </c>
      <c r="AN922" s="9" t="n">
        <v>0</v>
      </c>
      <c r="AO922" s="9" t="n">
        <v>0</v>
      </c>
      <c r="AP922" s="9" t="n">
        <v>80000</v>
      </c>
      <c r="AQ922" s="18" t="n">
        <f aca="false">SUM(C922:AP922)</f>
        <v>3369976.899</v>
      </c>
    </row>
    <row r="923" customFormat="false" ht="12.75" hidden="false" customHeight="true" outlineLevel="0" collapsed="false">
      <c r="A923" s="50" t="s">
        <v>927</v>
      </c>
      <c r="B923" s="8" t="s">
        <v>928</v>
      </c>
      <c r="C923" s="9" t="n">
        <v>0</v>
      </c>
      <c r="D923" s="9" t="n">
        <v>29008.267</v>
      </c>
      <c r="E923" s="9" t="n">
        <v>17677.764</v>
      </c>
      <c r="F923" s="9" t="n">
        <v>0</v>
      </c>
      <c r="G923" s="9" t="n">
        <v>0</v>
      </c>
      <c r="H923" s="9" t="n">
        <v>0</v>
      </c>
      <c r="I923" s="9" t="n">
        <v>18263.298</v>
      </c>
      <c r="J923" s="9" t="n">
        <v>17681.6</v>
      </c>
      <c r="K923" s="9" t="n">
        <v>0</v>
      </c>
      <c r="L923" s="9" t="n">
        <v>80911.974</v>
      </c>
      <c r="M923" s="9" t="n">
        <v>0</v>
      </c>
      <c r="N923" s="9" t="n">
        <v>0</v>
      </c>
      <c r="O923" s="9" t="n">
        <v>0</v>
      </c>
      <c r="P923" s="9" t="n">
        <v>578.472</v>
      </c>
      <c r="Q923" s="9" t="n">
        <v>0</v>
      </c>
      <c r="R923" s="9" t="n">
        <v>0</v>
      </c>
      <c r="S923" s="9" t="n">
        <v>8400.42</v>
      </c>
      <c r="T923" s="9" t="n">
        <v>0</v>
      </c>
      <c r="U923" s="9" t="n">
        <v>19241.584</v>
      </c>
      <c r="V923" s="9" t="n">
        <v>0</v>
      </c>
      <c r="W923" s="9" t="n">
        <v>0</v>
      </c>
      <c r="X923" s="9" t="n">
        <v>21708.917</v>
      </c>
      <c r="Y923" s="9" t="n">
        <v>0</v>
      </c>
      <c r="Z923" s="9" t="n">
        <v>37750</v>
      </c>
      <c r="AA923" s="9" t="n">
        <v>3249.585</v>
      </c>
      <c r="AB923" s="9" t="n">
        <v>0</v>
      </c>
      <c r="AC923" s="9" t="n">
        <v>0</v>
      </c>
      <c r="AD923" s="9" t="n">
        <v>0</v>
      </c>
      <c r="AE923" s="9" t="n">
        <v>0</v>
      </c>
      <c r="AF923" s="9"/>
      <c r="AG923" s="9" t="n">
        <v>0</v>
      </c>
      <c r="AH923" s="9" t="n">
        <v>21679.104</v>
      </c>
      <c r="AI923" s="9" t="n">
        <v>0</v>
      </c>
      <c r="AJ923" s="9" t="n">
        <v>3381.078</v>
      </c>
      <c r="AK923" s="9" t="n">
        <v>20677.474</v>
      </c>
      <c r="AL923" s="9" t="n">
        <v>0</v>
      </c>
      <c r="AM923" s="9" t="n">
        <v>0</v>
      </c>
      <c r="AN923" s="9" t="n">
        <v>0</v>
      </c>
      <c r="AO923" s="9" t="n">
        <v>0</v>
      </c>
      <c r="AP923" s="9" t="n">
        <v>0</v>
      </c>
      <c r="AQ923" s="18" t="n">
        <f aca="false">SUM(C923:AP923)</f>
        <v>300209.537</v>
      </c>
    </row>
    <row r="924" customFormat="false" ht="12.75" hidden="false" customHeight="true" outlineLevel="0" collapsed="false">
      <c r="A924" s="50" t="s">
        <v>929</v>
      </c>
      <c r="B924" s="8" t="s">
        <v>930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641.707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9" t="n">
        <v>0</v>
      </c>
      <c r="AB924" s="9" t="n">
        <v>0</v>
      </c>
      <c r="AC924" s="9" t="n">
        <v>0</v>
      </c>
      <c r="AD924" s="9" t="n">
        <v>0</v>
      </c>
      <c r="AE924" s="9" t="n">
        <v>0</v>
      </c>
      <c r="AF924" s="9"/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18" t="n">
        <f aca="false">SUM(C924:AP924)</f>
        <v>641.707</v>
      </c>
    </row>
    <row r="925" customFormat="false" ht="12.75" hidden="false" customHeight="true" outlineLevel="0" collapsed="false">
      <c r="A925" s="50" t="s">
        <v>931</v>
      </c>
      <c r="B925" s="8" t="s">
        <v>932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0</v>
      </c>
      <c r="Z925" s="9" t="n">
        <v>0</v>
      </c>
      <c r="AA925" s="9" t="n">
        <v>0</v>
      </c>
      <c r="AB925" s="9" t="n">
        <v>0</v>
      </c>
      <c r="AC925" s="9" t="n">
        <v>0</v>
      </c>
      <c r="AD925" s="9" t="n">
        <v>0</v>
      </c>
      <c r="AE925" s="9" t="n">
        <v>0</v>
      </c>
      <c r="AF925" s="9"/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0</v>
      </c>
      <c r="AO925" s="9" t="n">
        <v>0</v>
      </c>
      <c r="AP925" s="9" t="n">
        <v>0</v>
      </c>
      <c r="AQ925" s="18" t="n">
        <f aca="false">SUM(C925:AP925)</f>
        <v>0</v>
      </c>
    </row>
    <row r="926" customFormat="false" ht="12.75" hidden="false" customHeight="true" outlineLevel="0" collapsed="false">
      <c r="A926" s="50" t="s">
        <v>933</v>
      </c>
      <c r="B926" s="8" t="s">
        <v>93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10843.474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9" t="n">
        <v>0</v>
      </c>
      <c r="AB926" s="9" t="n">
        <v>0</v>
      </c>
      <c r="AC926" s="9" t="n">
        <v>0</v>
      </c>
      <c r="AD926" s="9" t="n">
        <v>0</v>
      </c>
      <c r="AE926" s="9" t="n">
        <v>0</v>
      </c>
      <c r="AF926" s="9"/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18" t="n">
        <f aca="false">SUM(C926:AP926)</f>
        <v>10843.474</v>
      </c>
    </row>
    <row r="927" customFormat="false" ht="12.75" hidden="false" customHeight="true" outlineLevel="0" collapsed="false">
      <c r="A927" s="50" t="s">
        <v>935</v>
      </c>
      <c r="B927" s="8" t="s">
        <v>936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9" t="n">
        <v>0</v>
      </c>
      <c r="K927" s="9" t="n">
        <v>0</v>
      </c>
      <c r="L927" s="9" t="n">
        <v>0</v>
      </c>
      <c r="M927" s="9" t="n">
        <v>0</v>
      </c>
      <c r="N927" s="9" t="n">
        <v>0</v>
      </c>
      <c r="O927" s="9" t="n">
        <v>0</v>
      </c>
      <c r="P927" s="9" t="n">
        <v>0</v>
      </c>
      <c r="Q927" s="9" t="n">
        <v>0</v>
      </c>
      <c r="R927" s="9" t="n">
        <v>0</v>
      </c>
      <c r="S927" s="9" t="n">
        <v>0</v>
      </c>
      <c r="T927" s="9" t="n">
        <v>0</v>
      </c>
      <c r="U927" s="9" t="n">
        <v>0</v>
      </c>
      <c r="V927" s="9" t="n">
        <v>0</v>
      </c>
      <c r="W927" s="9" t="n">
        <v>0</v>
      </c>
      <c r="X927" s="9" t="n">
        <v>0</v>
      </c>
      <c r="Y927" s="9" t="n">
        <v>0</v>
      </c>
      <c r="Z927" s="9" t="n">
        <v>0</v>
      </c>
      <c r="AA927" s="9" t="n">
        <v>0</v>
      </c>
      <c r="AB927" s="9" t="n">
        <v>0</v>
      </c>
      <c r="AC927" s="9" t="n">
        <v>0</v>
      </c>
      <c r="AD927" s="9" t="n">
        <v>0</v>
      </c>
      <c r="AE927" s="9" t="n">
        <v>0</v>
      </c>
      <c r="AF927" s="9"/>
      <c r="AG927" s="9" t="n">
        <v>0</v>
      </c>
      <c r="AH927" s="9" t="n">
        <v>151277.239</v>
      </c>
      <c r="AI927" s="9" t="n">
        <v>0</v>
      </c>
      <c r="AJ927" s="9" t="n">
        <v>0</v>
      </c>
      <c r="AK927" s="9" t="n">
        <v>0</v>
      </c>
      <c r="AL927" s="9" t="n">
        <v>0</v>
      </c>
      <c r="AM927" s="9" t="n">
        <v>0</v>
      </c>
      <c r="AN927" s="9" t="n">
        <v>0</v>
      </c>
      <c r="AO927" s="9" t="n">
        <v>0</v>
      </c>
      <c r="AP927" s="9" t="n">
        <v>0</v>
      </c>
      <c r="AQ927" s="18" t="n">
        <f aca="false">SUM(C927:AP927)</f>
        <v>151277.239</v>
      </c>
    </row>
    <row r="928" customFormat="false" ht="12.75" hidden="false" customHeight="true" outlineLevel="0" collapsed="false">
      <c r="A928" s="50" t="s">
        <v>937</v>
      </c>
      <c r="B928" s="8" t="s">
        <v>938</v>
      </c>
      <c r="C928" s="9" t="n">
        <v>0</v>
      </c>
      <c r="D928" s="9" t="n">
        <v>211.205</v>
      </c>
      <c r="E928" s="9" t="n">
        <v>0</v>
      </c>
      <c r="F928" s="9" t="n">
        <v>43788.231</v>
      </c>
      <c r="G928" s="9" t="n">
        <v>0</v>
      </c>
      <c r="H928" s="9" t="n">
        <v>1256.962</v>
      </c>
      <c r="I928" s="9" t="n">
        <v>17296.682</v>
      </c>
      <c r="J928" s="9" t="n">
        <v>0</v>
      </c>
      <c r="K928" s="9" t="n">
        <v>3831.256</v>
      </c>
      <c r="L928" s="9" t="n">
        <v>12471.728</v>
      </c>
      <c r="M928" s="9" t="n">
        <v>2208.007</v>
      </c>
      <c r="N928" s="9" t="n">
        <v>1210.314</v>
      </c>
      <c r="O928" s="9" t="n">
        <v>0</v>
      </c>
      <c r="P928" s="9" t="n">
        <v>12685.04</v>
      </c>
      <c r="Q928" s="9" t="n">
        <v>36.666</v>
      </c>
      <c r="R928" s="9" t="n">
        <v>0</v>
      </c>
      <c r="S928" s="9" t="n">
        <v>0</v>
      </c>
      <c r="T928" s="9" t="n">
        <v>0</v>
      </c>
      <c r="U928" s="9" t="n">
        <v>193798.063</v>
      </c>
      <c r="V928" s="9" t="n">
        <v>140357.591</v>
      </c>
      <c r="W928" s="9" t="n">
        <v>0</v>
      </c>
      <c r="X928" s="9" t="n">
        <v>88970.471</v>
      </c>
      <c r="Y928" s="9" t="n">
        <v>63871.33</v>
      </c>
      <c r="Z928" s="9" t="n">
        <v>0</v>
      </c>
      <c r="AA928" s="9" t="n">
        <v>5797.735</v>
      </c>
      <c r="AB928" s="9" t="n">
        <v>14850.848</v>
      </c>
      <c r="AC928" s="9" t="n">
        <v>42979.391</v>
      </c>
      <c r="AD928" s="9" t="n">
        <v>1353965.667</v>
      </c>
      <c r="AE928" s="9" t="n">
        <v>21113.416</v>
      </c>
      <c r="AF928" s="9"/>
      <c r="AG928" s="9" t="n">
        <v>0</v>
      </c>
      <c r="AH928" s="9" t="n">
        <v>49336.224</v>
      </c>
      <c r="AI928" s="9" t="n">
        <v>0</v>
      </c>
      <c r="AJ928" s="9" t="n">
        <v>88687.979</v>
      </c>
      <c r="AK928" s="9" t="n">
        <v>10400.882</v>
      </c>
      <c r="AL928" s="9" t="n">
        <v>0</v>
      </c>
      <c r="AM928" s="9" t="n">
        <v>19015.26</v>
      </c>
      <c r="AN928" s="9" t="n">
        <v>0</v>
      </c>
      <c r="AO928" s="9" t="n">
        <v>1364.757</v>
      </c>
      <c r="AP928" s="9" t="n">
        <v>2348.722</v>
      </c>
      <c r="AQ928" s="18" t="n">
        <f aca="false">SUM(C928:AP928)</f>
        <v>2191854.427</v>
      </c>
    </row>
    <row r="929" customFormat="false" ht="12.75" hidden="false" customHeight="true" outlineLevel="0" collapsed="false">
      <c r="A929" s="50" t="s">
        <v>939</v>
      </c>
      <c r="B929" s="8" t="s">
        <v>940</v>
      </c>
      <c r="C929" s="9" t="n">
        <v>0</v>
      </c>
      <c r="D929" s="9" t="n">
        <v>81.744</v>
      </c>
      <c r="E929" s="9" t="n">
        <v>0</v>
      </c>
      <c r="F929" s="9" t="n">
        <v>0</v>
      </c>
      <c r="G929" s="9" t="n">
        <v>0</v>
      </c>
      <c r="H929" s="9" t="n">
        <v>1175.278</v>
      </c>
      <c r="I929" s="9" t="n">
        <v>6454.142</v>
      </c>
      <c r="J929" s="9" t="n">
        <v>0</v>
      </c>
      <c r="K929" s="9" t="n">
        <v>243.137</v>
      </c>
      <c r="L929" s="9" t="n">
        <v>524.253</v>
      </c>
      <c r="M929" s="9" t="n">
        <v>1261.175</v>
      </c>
      <c r="N929" s="9" t="n">
        <v>0</v>
      </c>
      <c r="O929" s="9" t="n">
        <v>0</v>
      </c>
      <c r="P929" s="9" t="n">
        <v>12612.453</v>
      </c>
      <c r="Q929" s="9" t="n">
        <v>36.666</v>
      </c>
      <c r="R929" s="9" t="n">
        <v>0</v>
      </c>
      <c r="S929" s="9" t="n">
        <v>0</v>
      </c>
      <c r="T929" s="9" t="n">
        <v>0</v>
      </c>
      <c r="U929" s="9" t="n">
        <v>152.663</v>
      </c>
      <c r="V929" s="9" t="n">
        <v>49671.767</v>
      </c>
      <c r="W929" s="9" t="n">
        <v>0</v>
      </c>
      <c r="X929" s="9" t="n">
        <v>21652.845</v>
      </c>
      <c r="Y929" s="9" t="n">
        <v>47205.321</v>
      </c>
      <c r="Z929" s="9" t="n">
        <v>0</v>
      </c>
      <c r="AA929" s="9" t="n">
        <v>0</v>
      </c>
      <c r="AB929" s="9" t="n">
        <v>6263.635</v>
      </c>
      <c r="AC929" s="9" t="n">
        <v>29056.402</v>
      </c>
      <c r="AD929" s="9" t="n">
        <v>26712.111</v>
      </c>
      <c r="AE929" s="9" t="n">
        <v>1317.559</v>
      </c>
      <c r="AF929" s="9"/>
      <c r="AG929" s="9" t="n">
        <v>0</v>
      </c>
      <c r="AH929" s="9" t="n">
        <v>28530.361</v>
      </c>
      <c r="AI929" s="9" t="n">
        <v>0</v>
      </c>
      <c r="AJ929" s="9" t="n">
        <v>5119.859</v>
      </c>
      <c r="AK929" s="9" t="n">
        <v>0</v>
      </c>
      <c r="AL929" s="9" t="n">
        <v>0</v>
      </c>
      <c r="AM929" s="9" t="n">
        <v>1423.869</v>
      </c>
      <c r="AN929" s="9" t="n">
        <v>0</v>
      </c>
      <c r="AO929" s="9" t="n">
        <v>1096.649</v>
      </c>
      <c r="AP929" s="9" t="n">
        <v>0</v>
      </c>
      <c r="AQ929" s="18" t="n">
        <f aca="false">SUM(C929:AP929)</f>
        <v>240591.889</v>
      </c>
    </row>
    <row r="930" customFormat="false" ht="12.75" hidden="false" customHeight="true" outlineLevel="0" collapsed="false">
      <c r="A930" s="50" t="s">
        <v>941</v>
      </c>
      <c r="B930" s="8" t="s">
        <v>713</v>
      </c>
      <c r="C930" s="9" t="n">
        <v>0</v>
      </c>
      <c r="D930" s="9" t="n">
        <v>129.461</v>
      </c>
      <c r="E930" s="9" t="n">
        <v>0</v>
      </c>
      <c r="F930" s="9" t="n">
        <v>43788.231</v>
      </c>
      <c r="G930" s="9" t="n">
        <v>0</v>
      </c>
      <c r="H930" s="9" t="n">
        <v>81.684</v>
      </c>
      <c r="I930" s="9" t="n">
        <v>10842.54</v>
      </c>
      <c r="J930" s="9" t="n">
        <v>0</v>
      </c>
      <c r="K930" s="9" t="n">
        <v>471.451</v>
      </c>
      <c r="L930" s="9" t="n">
        <v>2377.461</v>
      </c>
      <c r="M930" s="9" t="n">
        <v>946.832</v>
      </c>
      <c r="N930" s="9" t="n">
        <v>1210.314</v>
      </c>
      <c r="O930" s="9" t="n">
        <v>0</v>
      </c>
      <c r="P930" s="9" t="n">
        <v>72.587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0</v>
      </c>
      <c r="V930" s="9" t="n">
        <v>90685.824</v>
      </c>
      <c r="W930" s="9" t="n">
        <v>0</v>
      </c>
      <c r="X930" s="9" t="n">
        <v>67317.626</v>
      </c>
      <c r="Y930" s="9" t="n">
        <v>15718.92</v>
      </c>
      <c r="Z930" s="9" t="n">
        <v>0</v>
      </c>
      <c r="AA930" s="9" t="n">
        <v>5797.735</v>
      </c>
      <c r="AB930" s="9" t="n">
        <v>8587.213</v>
      </c>
      <c r="AC930" s="9" t="n">
        <v>13922.989</v>
      </c>
      <c r="AD930" s="9" t="n">
        <v>57130.643</v>
      </c>
      <c r="AE930" s="9" t="n">
        <v>6655.39</v>
      </c>
      <c r="AF930" s="9"/>
      <c r="AG930" s="9" t="n">
        <v>0</v>
      </c>
      <c r="AH930" s="9" t="n">
        <v>4063.658</v>
      </c>
      <c r="AI930" s="9" t="n">
        <v>0</v>
      </c>
      <c r="AJ930" s="9" t="n">
        <v>83568.12</v>
      </c>
      <c r="AK930" s="9" t="n">
        <v>10400.882</v>
      </c>
      <c r="AL930" s="9" t="n">
        <v>0</v>
      </c>
      <c r="AM930" s="9" t="n">
        <v>17591.391</v>
      </c>
      <c r="AN930" s="9" t="n">
        <v>0</v>
      </c>
      <c r="AO930" s="9" t="n">
        <v>268.108</v>
      </c>
      <c r="AP930" s="9" t="n">
        <v>2348.722</v>
      </c>
      <c r="AQ930" s="18" t="n">
        <f aca="false">SUM(C930:AP930)</f>
        <v>443977.782</v>
      </c>
    </row>
    <row r="931" customFormat="false" ht="12.75" hidden="false" customHeight="true" outlineLevel="0" collapsed="false">
      <c r="A931" s="50" t="s">
        <v>942</v>
      </c>
      <c r="B931" s="8" t="s">
        <v>943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0</v>
      </c>
      <c r="K931" s="9" t="n">
        <v>3116.668</v>
      </c>
      <c r="L931" s="9" t="n">
        <v>9570.014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947.089</v>
      </c>
      <c r="Z931" s="9" t="n">
        <v>0</v>
      </c>
      <c r="AA931" s="9" t="n">
        <v>0</v>
      </c>
      <c r="AB931" s="9" t="n">
        <v>0</v>
      </c>
      <c r="AC931" s="9" t="n">
        <v>0</v>
      </c>
      <c r="AD931" s="9" t="n">
        <v>233710.913</v>
      </c>
      <c r="AE931" s="9" t="n">
        <v>13140.467</v>
      </c>
      <c r="AF931" s="9"/>
      <c r="AG931" s="9" t="n">
        <v>0</v>
      </c>
      <c r="AH931" s="9" t="n">
        <v>16630.514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18" t="n">
        <f aca="false">SUM(C931:AP931)</f>
        <v>277115.665</v>
      </c>
    </row>
    <row r="932" customFormat="false" ht="12.75" hidden="false" customHeight="true" outlineLevel="0" collapsed="false">
      <c r="A932" s="50" t="s">
        <v>944</v>
      </c>
      <c r="B932" s="8" t="s">
        <v>945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9" t="n">
        <v>0</v>
      </c>
      <c r="AB932" s="9" t="n">
        <v>0</v>
      </c>
      <c r="AC932" s="9" t="n">
        <v>0</v>
      </c>
      <c r="AD932" s="9" t="n">
        <v>0</v>
      </c>
      <c r="AE932" s="9" t="n">
        <v>0</v>
      </c>
      <c r="AF932" s="9"/>
      <c r="AG932" s="9" t="n">
        <v>0</v>
      </c>
      <c r="AH932" s="9" t="n">
        <v>9.038</v>
      </c>
      <c r="AI932" s="9" t="n">
        <v>0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18" t="n">
        <f aca="false">SUM(C932:AP932)</f>
        <v>9.038</v>
      </c>
    </row>
    <row r="933" customFormat="false" ht="12.75" hidden="false" customHeight="true" outlineLevel="0" collapsed="false">
      <c r="A933" s="50" t="s">
        <v>946</v>
      </c>
      <c r="B933" s="8" t="s">
        <v>947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0</v>
      </c>
      <c r="W933" s="9" t="n">
        <v>0</v>
      </c>
      <c r="X933" s="9" t="n">
        <v>0</v>
      </c>
      <c r="Y933" s="9" t="n">
        <v>0</v>
      </c>
      <c r="Z933" s="9" t="n">
        <v>0</v>
      </c>
      <c r="AA933" s="9" t="n">
        <v>0</v>
      </c>
      <c r="AB933" s="9" t="n">
        <v>0</v>
      </c>
      <c r="AC933" s="9" t="n">
        <v>0</v>
      </c>
      <c r="AD933" s="9" t="n">
        <v>0</v>
      </c>
      <c r="AE933" s="9" t="n">
        <v>0</v>
      </c>
      <c r="AF933" s="9"/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18" t="n">
        <f aca="false">SUM(C933:AP933)</f>
        <v>0</v>
      </c>
    </row>
    <row r="934" customFormat="false" ht="12.75" hidden="false" customHeight="true" outlineLevel="0" collapsed="false">
      <c r="A934" s="50" t="s">
        <v>948</v>
      </c>
      <c r="B934" s="8" t="s">
        <v>949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0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0</v>
      </c>
      <c r="Q934" s="9" t="n">
        <v>0</v>
      </c>
      <c r="R934" s="9" t="n">
        <v>0</v>
      </c>
      <c r="S934" s="9" t="n">
        <v>0</v>
      </c>
      <c r="T934" s="9" t="n">
        <v>0</v>
      </c>
      <c r="U934" s="9" t="n">
        <v>193645.4</v>
      </c>
      <c r="V934" s="9" t="n">
        <v>0</v>
      </c>
      <c r="W934" s="9" t="n">
        <v>0</v>
      </c>
      <c r="X934" s="9" t="n">
        <v>0</v>
      </c>
      <c r="Y934" s="9" t="n">
        <v>0</v>
      </c>
      <c r="Z934" s="9" t="n">
        <v>0</v>
      </c>
      <c r="AA934" s="9" t="n">
        <v>0</v>
      </c>
      <c r="AB934" s="9" t="n">
        <v>0</v>
      </c>
      <c r="AC934" s="9" t="n">
        <v>0</v>
      </c>
      <c r="AD934" s="9" t="n">
        <v>1036412</v>
      </c>
      <c r="AE934" s="9" t="n">
        <v>0</v>
      </c>
      <c r="AF934" s="9"/>
      <c r="AG934" s="9" t="n">
        <v>0</v>
      </c>
      <c r="AH934" s="9" t="n">
        <v>0</v>
      </c>
      <c r="AI934" s="9" t="n">
        <v>0</v>
      </c>
      <c r="AJ934" s="9" t="n">
        <v>0</v>
      </c>
      <c r="AK934" s="9" t="n">
        <v>0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0</v>
      </c>
      <c r="AQ934" s="18" t="n">
        <f aca="false">SUM(C934:AP934)</f>
        <v>1230057.4</v>
      </c>
    </row>
    <row r="935" customFormat="false" ht="12.75" hidden="false" customHeight="true" outlineLevel="0" collapsed="false">
      <c r="A935" s="50" t="s">
        <v>950</v>
      </c>
      <c r="B935" s="8" t="s">
        <v>718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9" t="n">
        <v>0</v>
      </c>
      <c r="K935" s="9" t="n">
        <v>0</v>
      </c>
      <c r="L935" s="9" t="n">
        <v>0</v>
      </c>
      <c r="M935" s="9" t="n">
        <v>0</v>
      </c>
      <c r="N935" s="9" t="n">
        <v>0</v>
      </c>
      <c r="O935" s="9" t="n">
        <v>0</v>
      </c>
      <c r="P935" s="9" t="n">
        <v>0</v>
      </c>
      <c r="Q935" s="9" t="n">
        <v>0</v>
      </c>
      <c r="R935" s="9" t="n">
        <v>0</v>
      </c>
      <c r="S935" s="9" t="n">
        <v>0</v>
      </c>
      <c r="T935" s="9" t="n">
        <v>0</v>
      </c>
      <c r="U935" s="9" t="n">
        <v>0</v>
      </c>
      <c r="V935" s="9" t="n">
        <v>0</v>
      </c>
      <c r="W935" s="9" t="n">
        <v>0</v>
      </c>
      <c r="X935" s="9" t="n">
        <v>0</v>
      </c>
      <c r="Y935" s="9" t="n">
        <v>0</v>
      </c>
      <c r="Z935" s="9" t="n">
        <v>0</v>
      </c>
      <c r="AA935" s="9" t="n">
        <v>0</v>
      </c>
      <c r="AB935" s="9" t="n">
        <v>0</v>
      </c>
      <c r="AC935" s="9" t="n">
        <v>0</v>
      </c>
      <c r="AD935" s="9" t="n">
        <v>0</v>
      </c>
      <c r="AE935" s="9" t="n">
        <v>0</v>
      </c>
      <c r="AF935" s="9"/>
      <c r="AG935" s="9" t="n">
        <v>0</v>
      </c>
      <c r="AH935" s="9" t="n">
        <v>102.653</v>
      </c>
      <c r="AI935" s="9" t="n">
        <v>0</v>
      </c>
      <c r="AJ935" s="9" t="n">
        <v>0</v>
      </c>
      <c r="AK935" s="9" t="n">
        <v>0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0</v>
      </c>
      <c r="AQ935" s="18" t="n">
        <f aca="false">SUM(C935:AP935)</f>
        <v>102.653</v>
      </c>
    </row>
    <row r="936" customFormat="false" ht="12.75" hidden="false" customHeight="true" outlineLevel="0" collapsed="false">
      <c r="A936" s="50" t="s">
        <v>951</v>
      </c>
      <c r="B936" s="8" t="s">
        <v>952</v>
      </c>
      <c r="C936" s="9" t="n">
        <v>0</v>
      </c>
      <c r="D936" s="9" t="n">
        <v>117.221</v>
      </c>
      <c r="E936" s="9" t="n">
        <v>0</v>
      </c>
      <c r="F936" s="9" t="n">
        <v>23088.916</v>
      </c>
      <c r="G936" s="9" t="n">
        <v>0</v>
      </c>
      <c r="H936" s="9" t="n">
        <v>9202.785</v>
      </c>
      <c r="I936" s="9" t="n">
        <v>9913.585</v>
      </c>
      <c r="J936" s="9" t="n">
        <v>0</v>
      </c>
      <c r="K936" s="9" t="n">
        <v>1558.504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14466.836</v>
      </c>
      <c r="Q936" s="9" t="n">
        <v>10333.253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9" t="n">
        <v>132028.216</v>
      </c>
      <c r="Y936" s="9" t="n">
        <v>0</v>
      </c>
      <c r="Z936" s="9" t="n">
        <v>0</v>
      </c>
      <c r="AA936" s="9" t="n">
        <v>3947.72</v>
      </c>
      <c r="AB936" s="9" t="n">
        <v>3144.151</v>
      </c>
      <c r="AC936" s="9" t="n">
        <v>10088.017</v>
      </c>
      <c r="AD936" s="9" t="n">
        <v>7645.014</v>
      </c>
      <c r="AE936" s="9" t="n">
        <v>5283854.364</v>
      </c>
      <c r="AF936" s="9"/>
      <c r="AG936" s="9" t="n">
        <v>0</v>
      </c>
      <c r="AH936" s="9" t="n">
        <v>62727.584</v>
      </c>
      <c r="AI936" s="9" t="n">
        <v>0</v>
      </c>
      <c r="AJ936" s="9" t="n">
        <v>16317.537</v>
      </c>
      <c r="AK936" s="9" t="n">
        <v>0</v>
      </c>
      <c r="AL936" s="9" t="n">
        <v>0</v>
      </c>
      <c r="AM936" s="9" t="n">
        <v>0</v>
      </c>
      <c r="AN936" s="9" t="n">
        <v>0</v>
      </c>
      <c r="AO936" s="9" t="n">
        <v>6983.412</v>
      </c>
      <c r="AP936" s="9" t="n">
        <v>0</v>
      </c>
      <c r="AQ936" s="18" t="n">
        <f aca="false">SUM(C936:AP936)</f>
        <v>5595417.115</v>
      </c>
    </row>
    <row r="937" customFormat="false" ht="12.75" hidden="false" customHeight="true" outlineLevel="0" collapsed="false">
      <c r="A937" s="50" t="s">
        <v>953</v>
      </c>
      <c r="B937" s="8" t="s">
        <v>954</v>
      </c>
      <c r="C937" s="9" t="n">
        <v>0</v>
      </c>
      <c r="D937" s="9" t="n">
        <v>117.221</v>
      </c>
      <c r="E937" s="9" t="n">
        <v>0</v>
      </c>
      <c r="F937" s="9" t="n">
        <v>23088.916</v>
      </c>
      <c r="G937" s="9" t="n">
        <v>0</v>
      </c>
      <c r="H937" s="9" t="n">
        <v>9202.785</v>
      </c>
      <c r="I937" s="9" t="n">
        <v>9913.585</v>
      </c>
      <c r="J937" s="9" t="n">
        <v>0</v>
      </c>
      <c r="K937" s="9" t="n">
        <v>1558.504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14466.836</v>
      </c>
      <c r="Q937" s="9" t="n">
        <v>10333.253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0</v>
      </c>
      <c r="W937" s="9" t="n">
        <v>0</v>
      </c>
      <c r="X937" s="9" t="n">
        <v>31593.337</v>
      </c>
      <c r="Y937" s="9" t="n">
        <v>0</v>
      </c>
      <c r="Z937" s="9" t="n">
        <v>0</v>
      </c>
      <c r="AA937" s="9" t="n">
        <v>3947.72</v>
      </c>
      <c r="AB937" s="9" t="n">
        <v>3144.151</v>
      </c>
      <c r="AC937" s="9" t="n">
        <v>10088.017</v>
      </c>
      <c r="AD937" s="9" t="n">
        <v>7645.014</v>
      </c>
      <c r="AE937" s="9" t="n">
        <v>5283643.278</v>
      </c>
      <c r="AF937" s="9"/>
      <c r="AG937" s="9" t="n">
        <v>0</v>
      </c>
      <c r="AH937" s="9" t="n">
        <v>46097.07</v>
      </c>
      <c r="AI937" s="9" t="n">
        <v>0</v>
      </c>
      <c r="AJ937" s="9" t="n">
        <v>16317.537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6983.412</v>
      </c>
      <c r="AP937" s="9" t="n">
        <v>0</v>
      </c>
      <c r="AQ937" s="18" t="n">
        <f aca="false">SUM(C937:AP937)</f>
        <v>5478140.636</v>
      </c>
    </row>
    <row r="938" customFormat="false" ht="12.75" hidden="false" customHeight="true" outlineLevel="0" collapsed="false">
      <c r="A938" s="50" t="s">
        <v>955</v>
      </c>
      <c r="B938" s="8" t="s">
        <v>956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9" t="n">
        <v>100434.879</v>
      </c>
      <c r="Y938" s="9" t="n">
        <v>0</v>
      </c>
      <c r="Z938" s="9" t="n">
        <v>0</v>
      </c>
      <c r="AA938" s="9" t="n"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/>
      <c r="AG938" s="9" t="n">
        <v>0</v>
      </c>
      <c r="AH938" s="9" t="n">
        <v>16630.514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18" t="n">
        <f aca="false">SUM(C938:AP938)</f>
        <v>117065.393</v>
      </c>
    </row>
    <row r="939" customFormat="false" ht="12.75" hidden="false" customHeight="true" outlineLevel="0" collapsed="false">
      <c r="A939" s="50" t="s">
        <v>957</v>
      </c>
      <c r="B939" s="8" t="s">
        <v>95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9" t="n">
        <v>0</v>
      </c>
      <c r="AB939" s="9" t="n">
        <v>0</v>
      </c>
      <c r="AC939" s="9" t="n">
        <v>0</v>
      </c>
      <c r="AD939" s="9" t="n">
        <v>0</v>
      </c>
      <c r="AE939" s="9" t="n">
        <v>211.086</v>
      </c>
      <c r="AF939" s="9"/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18" t="n">
        <f aca="false">SUM(C939:AP939)</f>
        <v>211.086</v>
      </c>
    </row>
    <row r="940" customFormat="false" ht="12.75" hidden="false" customHeight="true" outlineLevel="0" collapsed="false">
      <c r="A940" s="50" t="s">
        <v>959</v>
      </c>
      <c r="B940" s="8" t="s">
        <v>6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9" t="n">
        <v>0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/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18" t="n">
        <f aca="false">SUM(C940:AP940)</f>
        <v>0</v>
      </c>
    </row>
    <row r="941" customFormat="false" ht="12.75" hidden="false" customHeight="true" outlineLevel="0" collapsed="false">
      <c r="A941" s="50" t="s">
        <v>960</v>
      </c>
      <c r="B941" s="8" t="s">
        <v>96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9" t="n">
        <v>0</v>
      </c>
      <c r="Y941" s="9" t="n">
        <v>0</v>
      </c>
      <c r="Z941" s="9" t="n">
        <v>0</v>
      </c>
      <c r="AA941" s="9" t="n"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/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18" t="n">
        <f aca="false">SUM(C941:AP941)</f>
        <v>0</v>
      </c>
    </row>
    <row r="942" customFormat="false" ht="12.75" hidden="false" customHeight="true" outlineLevel="0" collapsed="false">
      <c r="A942" s="50" t="s">
        <v>962</v>
      </c>
      <c r="B942" s="8" t="s">
        <v>963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0</v>
      </c>
      <c r="N942" s="9" t="n">
        <v>0</v>
      </c>
      <c r="O942" s="9" t="n">
        <v>0</v>
      </c>
      <c r="P942" s="9" t="n">
        <v>0</v>
      </c>
      <c r="Q942" s="9" t="n">
        <v>0</v>
      </c>
      <c r="R942" s="9" t="n">
        <v>0</v>
      </c>
      <c r="S942" s="9" t="n">
        <v>0</v>
      </c>
      <c r="T942" s="9" t="n">
        <v>0</v>
      </c>
      <c r="U942" s="9" t="n">
        <v>0</v>
      </c>
      <c r="V942" s="9" t="n">
        <v>0</v>
      </c>
      <c r="W942" s="9" t="n">
        <v>0</v>
      </c>
      <c r="X942" s="9" t="n">
        <v>0</v>
      </c>
      <c r="Y942" s="9" t="n">
        <v>0</v>
      </c>
      <c r="Z942" s="9" t="n">
        <v>0</v>
      </c>
      <c r="AA942" s="9" t="n">
        <v>0</v>
      </c>
      <c r="AB942" s="9" t="n">
        <v>0</v>
      </c>
      <c r="AC942" s="9" t="n">
        <v>0</v>
      </c>
      <c r="AD942" s="9" t="n">
        <v>0</v>
      </c>
      <c r="AE942" s="9" t="n">
        <v>0</v>
      </c>
      <c r="AF942" s="9"/>
      <c r="AG942" s="9" t="n">
        <v>0</v>
      </c>
      <c r="AH942" s="9" t="n">
        <v>0</v>
      </c>
      <c r="AI942" s="9" t="n">
        <v>0</v>
      </c>
      <c r="AJ942" s="9" t="n">
        <v>0</v>
      </c>
      <c r="AK942" s="9" t="n">
        <v>0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18" t="n">
        <f aca="false">SUM(C942:AP942)</f>
        <v>0</v>
      </c>
    </row>
    <row r="943" customFormat="false" ht="12.75" hidden="false" customHeight="true" outlineLevel="0" collapsed="false">
      <c r="A943" s="50" t="s">
        <v>964</v>
      </c>
      <c r="B943" s="8" t="s">
        <v>965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 t="n">
        <v>0</v>
      </c>
      <c r="P943" s="9" t="n">
        <v>0</v>
      </c>
      <c r="Q943" s="9" t="n">
        <v>0</v>
      </c>
      <c r="R943" s="9" t="n">
        <v>0</v>
      </c>
      <c r="S943" s="9" t="n">
        <v>0</v>
      </c>
      <c r="T943" s="9" t="n">
        <v>0</v>
      </c>
      <c r="U943" s="9" t="n">
        <v>0</v>
      </c>
      <c r="V943" s="9" t="n">
        <v>0</v>
      </c>
      <c r="W943" s="9" t="n">
        <v>0</v>
      </c>
      <c r="X943" s="9" t="n">
        <v>0</v>
      </c>
      <c r="Y943" s="9" t="n">
        <v>0</v>
      </c>
      <c r="Z943" s="9" t="n">
        <v>0</v>
      </c>
      <c r="AA943" s="9" t="n">
        <v>0</v>
      </c>
      <c r="AB943" s="9" t="n">
        <v>0</v>
      </c>
      <c r="AC943" s="9" t="n">
        <v>0</v>
      </c>
      <c r="AD943" s="9" t="n">
        <v>0</v>
      </c>
      <c r="AE943" s="9" t="n">
        <v>0</v>
      </c>
      <c r="AF943" s="9"/>
      <c r="AG943" s="9" t="n">
        <v>0</v>
      </c>
      <c r="AH943" s="9" t="n">
        <v>0</v>
      </c>
      <c r="AI943" s="9" t="n">
        <v>0</v>
      </c>
      <c r="AJ943" s="9" t="n">
        <v>0</v>
      </c>
      <c r="AK943" s="9" t="n">
        <v>0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18" t="n">
        <f aca="false">SUM(C943:AP943)</f>
        <v>0</v>
      </c>
    </row>
    <row r="944" customFormat="false" ht="12.75" hidden="false" customHeight="true" outlineLevel="0" collapsed="false">
      <c r="A944" s="50" t="s">
        <v>966</v>
      </c>
      <c r="B944" s="8" t="s">
        <v>372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0</v>
      </c>
      <c r="W944" s="9" t="n">
        <v>0</v>
      </c>
      <c r="X944" s="9" t="n">
        <v>0</v>
      </c>
      <c r="Y944" s="9" t="n">
        <v>0</v>
      </c>
      <c r="Z944" s="9" t="n">
        <v>0</v>
      </c>
      <c r="AA944" s="9" t="n">
        <v>0</v>
      </c>
      <c r="AB944" s="9" t="n">
        <v>0</v>
      </c>
      <c r="AC944" s="9" t="n">
        <v>0</v>
      </c>
      <c r="AD944" s="9" t="n">
        <v>0</v>
      </c>
      <c r="AE944" s="9" t="n">
        <v>0</v>
      </c>
      <c r="AF944" s="9"/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18" t="n">
        <f aca="false">SUM(C944:AP944)</f>
        <v>0</v>
      </c>
    </row>
    <row r="945" customFormat="false" ht="12.75" hidden="false" customHeight="true" outlineLevel="0" collapsed="false">
      <c r="A945" s="50" t="s">
        <v>967</v>
      </c>
      <c r="B945" s="8" t="s">
        <v>968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9" t="n">
        <v>0</v>
      </c>
      <c r="AB945" s="9" t="n">
        <v>0</v>
      </c>
      <c r="AC945" s="9" t="n">
        <v>0</v>
      </c>
      <c r="AD945" s="9" t="n">
        <v>0</v>
      </c>
      <c r="AE945" s="9" t="n">
        <v>0</v>
      </c>
      <c r="AF945" s="9"/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0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18" t="n">
        <f aca="false">SUM(C945:AP945)</f>
        <v>0</v>
      </c>
    </row>
    <row r="946" customFormat="false" ht="12.75" hidden="false" customHeight="true" outlineLevel="0" collapsed="false">
      <c r="A946" s="50" t="s">
        <v>969</v>
      </c>
      <c r="B946" s="8" t="s">
        <v>970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9" t="n">
        <v>0</v>
      </c>
      <c r="AB946" s="9" t="n">
        <v>0</v>
      </c>
      <c r="AC946" s="9" t="n">
        <v>0</v>
      </c>
      <c r="AD946" s="9" t="n">
        <v>0</v>
      </c>
      <c r="AE946" s="9" t="n">
        <v>0</v>
      </c>
      <c r="AF946" s="9"/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18" t="n">
        <f aca="false">SUM(C946:AP946)</f>
        <v>0</v>
      </c>
    </row>
    <row r="947" customFormat="false" ht="12.75" hidden="false" customHeight="true" outlineLevel="0" collapsed="false">
      <c r="A947" s="50" t="s">
        <v>971</v>
      </c>
      <c r="B947" s="8" t="s">
        <v>972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9" t="n">
        <v>0</v>
      </c>
      <c r="AB947" s="9" t="n">
        <v>0</v>
      </c>
      <c r="AC947" s="9" t="n">
        <v>0</v>
      </c>
      <c r="AD947" s="9" t="n">
        <v>0</v>
      </c>
      <c r="AE947" s="9" t="n">
        <v>0</v>
      </c>
      <c r="AF947" s="9"/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18" t="n">
        <f aca="false">SUM(C947:AP947)</f>
        <v>0</v>
      </c>
    </row>
    <row r="948" s="14" customFormat="true" ht="12.75" hidden="false" customHeight="true" outlineLevel="0" collapsed="false">
      <c r="A948" s="50" t="s">
        <v>973</v>
      </c>
      <c r="B948" s="8" t="s">
        <v>974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9" t="n">
        <v>0</v>
      </c>
      <c r="AB948" s="9" t="n">
        <v>0</v>
      </c>
      <c r="AC948" s="9" t="n">
        <v>0</v>
      </c>
      <c r="AD948" s="9" t="n">
        <v>0</v>
      </c>
      <c r="AE948" s="9" t="n">
        <v>0</v>
      </c>
      <c r="AF948" s="9"/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18" t="n">
        <f aca="false">SUM(C948:AP948)</f>
        <v>0</v>
      </c>
    </row>
    <row r="949" s="7" customFormat="true" ht="12.75" hidden="false" customHeight="true" outlineLevel="0" collapsed="false">
      <c r="A949" s="50" t="s">
        <v>975</v>
      </c>
      <c r="B949" s="8" t="s">
        <v>976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9" t="n"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9"/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18" t="n">
        <f aca="false">SUM(C949:AP949)</f>
        <v>0</v>
      </c>
    </row>
    <row r="950" customFormat="false" ht="12.75" hidden="false" customHeight="true" outlineLevel="0" collapsed="false">
      <c r="A950" s="50" t="s">
        <v>977</v>
      </c>
      <c r="B950" s="8" t="s">
        <v>97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292.896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  <c r="P950" s="9" t="n">
        <v>155833.721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9" t="n">
        <v>0</v>
      </c>
      <c r="AB950" s="9" t="n">
        <v>0</v>
      </c>
      <c r="AC950" s="9" t="n">
        <v>6818.5</v>
      </c>
      <c r="AD950" s="9" t="n">
        <v>0</v>
      </c>
      <c r="AE950" s="9" t="n">
        <v>0</v>
      </c>
      <c r="AF950" s="9"/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1744.091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18" t="n">
        <f aca="false">SUM(C950:AP950)</f>
        <v>164689.208</v>
      </c>
    </row>
    <row r="951" customFormat="false" ht="12.75" hidden="false" customHeight="true" outlineLevel="0" collapsed="false">
      <c r="A951" s="50" t="s">
        <v>979</v>
      </c>
      <c r="B951" s="8" t="s">
        <v>980</v>
      </c>
      <c r="C951" s="9" t="n">
        <v>900672.339</v>
      </c>
      <c r="D951" s="9" t="n">
        <v>68.73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3259.607</v>
      </c>
      <c r="J951" s="9" t="n">
        <v>0</v>
      </c>
      <c r="K951" s="9" t="n">
        <v>479827.118</v>
      </c>
      <c r="L951" s="9" t="n">
        <v>0</v>
      </c>
      <c r="M951" s="9" t="n">
        <v>455.067</v>
      </c>
      <c r="N951" s="9" t="n">
        <v>2159.064</v>
      </c>
      <c r="O951" s="9" t="n">
        <v>152.325</v>
      </c>
      <c r="P951" s="9" t="n">
        <v>4643.387</v>
      </c>
      <c r="Q951" s="9" t="n">
        <v>0</v>
      </c>
      <c r="R951" s="9" t="n">
        <v>68013.27</v>
      </c>
      <c r="S951" s="9" t="n">
        <v>319815.208</v>
      </c>
      <c r="T951" s="9" t="n">
        <v>0</v>
      </c>
      <c r="U951" s="9" t="n">
        <v>0</v>
      </c>
      <c r="V951" s="9" t="n">
        <v>2169.997</v>
      </c>
      <c r="W951" s="9" t="n">
        <v>785.491</v>
      </c>
      <c r="X951" s="9" t="n">
        <v>23287.27</v>
      </c>
      <c r="Y951" s="9" t="n">
        <v>0</v>
      </c>
      <c r="Z951" s="9" t="n">
        <v>3724.303</v>
      </c>
      <c r="AA951" s="9" t="n">
        <v>0</v>
      </c>
      <c r="AB951" s="9" t="n">
        <v>2597.948</v>
      </c>
      <c r="AC951" s="9" t="n">
        <v>87062.628</v>
      </c>
      <c r="AD951" s="9" t="n">
        <v>71424.047</v>
      </c>
      <c r="AE951" s="9" t="n">
        <v>31812.574</v>
      </c>
      <c r="AF951" s="9"/>
      <c r="AG951" s="9" t="n">
        <v>31206.037</v>
      </c>
      <c r="AH951" s="9" t="n">
        <v>229794.04</v>
      </c>
      <c r="AI951" s="9" t="n">
        <v>0</v>
      </c>
      <c r="AJ951" s="9" t="n">
        <v>0</v>
      </c>
      <c r="AK951" s="9" t="n">
        <v>11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18" t="n">
        <f aca="false">SUM(C951:AP951)</f>
        <v>2262941.45</v>
      </c>
    </row>
    <row r="952" customFormat="false" ht="12.75" hidden="false" customHeight="true" outlineLevel="0" collapsed="false">
      <c r="A952" s="52"/>
      <c r="B952" s="29"/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1"/>
    </row>
    <row r="953" customFormat="false" ht="12.75" hidden="false" customHeight="true" outlineLevel="0" collapsed="false">
      <c r="A953" s="39" t="s">
        <v>981</v>
      </c>
      <c r="AQ953" s="53" t="s">
        <v>982</v>
      </c>
    </row>
    <row r="954" customFormat="false" ht="14.65" hidden="false" customHeight="false" outlineLevel="0" collapsed="false">
      <c r="A954" s="1" t="s">
        <v>983</v>
      </c>
    </row>
    <row r="955" customFormat="false" ht="15" hidden="false" customHeight="true" outlineLevel="0" collapsed="false"/>
    <row r="956" customFormat="false" ht="14.65" hidden="false" customHeight="false" outlineLevel="0" collapsed="false">
      <c r="C956" s="54" t="s">
        <v>984</v>
      </c>
      <c r="D956" s="54"/>
      <c r="E956" s="55" t="s">
        <v>985</v>
      </c>
      <c r="F956" s="55"/>
      <c r="G956" s="55"/>
      <c r="H956" s="55"/>
      <c r="I956" s="55"/>
      <c r="J956" s="56" t="s">
        <v>986</v>
      </c>
      <c r="K956" s="56"/>
      <c r="L956" s="56"/>
      <c r="M956" s="57" t="s">
        <v>987</v>
      </c>
      <c r="N956" s="57"/>
      <c r="O956" s="57"/>
    </row>
    <row r="957" customFormat="false" ht="18" hidden="false" customHeight="true" outlineLevel="0" collapsed="false">
      <c r="A957" s="3" t="s">
        <v>988</v>
      </c>
      <c r="D957" s="0"/>
      <c r="K957" s="6"/>
      <c r="R957" s="6"/>
      <c r="Y957" s="6"/>
      <c r="AF957" s="6"/>
      <c r="AG957" s="6"/>
      <c r="AN957" s="6"/>
    </row>
    <row r="958" customFormat="false" ht="21.7" hidden="false" customHeight="false" outlineLevel="0" collapsed="false">
      <c r="A958" s="3" t="s">
        <v>989</v>
      </c>
      <c r="D958" s="0"/>
      <c r="K958" s="6"/>
      <c r="R958" s="6"/>
      <c r="Y958" s="6"/>
      <c r="AF958" s="6"/>
      <c r="AG958" s="6"/>
      <c r="AN958" s="6"/>
    </row>
    <row r="959" customFormat="false" ht="22.5" hidden="false" customHeight="true" outlineLevel="0" collapsed="false">
      <c r="A959" s="3" t="s">
        <v>990</v>
      </c>
      <c r="D959" s="0"/>
      <c r="K959" s="6"/>
      <c r="R959" s="6"/>
      <c r="Y959" s="6"/>
      <c r="AF959" s="6"/>
      <c r="AG959" s="6"/>
      <c r="AN959" s="6"/>
    </row>
    <row r="960" customFormat="false" ht="22.5" hidden="false" customHeight="true" outlineLevel="0" collapsed="false">
      <c r="A960" s="3" t="s">
        <v>991</v>
      </c>
      <c r="D960" s="0"/>
      <c r="K960" s="6"/>
      <c r="R960" s="6"/>
      <c r="Y960" s="6"/>
      <c r="AF960" s="6"/>
      <c r="AG960" s="6"/>
      <c r="AN960" s="6"/>
    </row>
    <row r="961" customFormat="false" ht="14.65" hidden="false" customHeight="false" outlineLevel="0" collapsed="false">
      <c r="A961" s="11"/>
      <c r="B961" s="12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4"/>
    </row>
    <row r="962" customFormat="false" ht="14.65" hidden="false" customHeight="false" outlineLevel="0" collapsed="false">
      <c r="A962" s="19"/>
      <c r="B962" s="20"/>
      <c r="C962" s="21" t="str">
        <f aca="false">C8</f>
        <v>ABN AMRO</v>
      </c>
      <c r="D962" s="21" t="str">
        <f aca="false">D8</f>
        <v>AMAZONAS</v>
      </c>
      <c r="E962" s="21" t="str">
        <f aca="false">E8</f>
        <v>ASERVAL</v>
      </c>
      <c r="F962" s="21" t="str">
        <f aca="false">F8</f>
        <v>AUSTRO</v>
      </c>
      <c r="G962" s="21" t="str">
        <f aca="false">G8</f>
        <v>AZUAY</v>
      </c>
      <c r="H962" s="21" t="str">
        <f aca="false">H8</f>
        <v>BANCOMEX</v>
      </c>
      <c r="I962" s="21" t="str">
        <f aca="false">I8</f>
        <v>BOLIVARIANO</v>
      </c>
      <c r="J962" s="21" t="str">
        <f aca="false">J8</f>
        <v>CENTROMUNDO</v>
      </c>
      <c r="K962" s="21" t="str">
        <f aca="false">K8</f>
        <v>CITIBANK</v>
      </c>
      <c r="L962" s="21" t="str">
        <f aca="false">L8</f>
        <v>COFIEC</v>
      </c>
      <c r="M962" s="21" t="str">
        <f aca="false">M8</f>
        <v>COMERCIAL DE MANABÍ</v>
      </c>
      <c r="N962" s="21" t="str">
        <f aca="false">N8</f>
        <v>CONTINENTAL</v>
      </c>
      <c r="O962" s="21" t="str">
        <f aca="false">O8</f>
        <v>CREDITO</v>
      </c>
      <c r="P962" s="21" t="str">
        <f aca="false">P8</f>
        <v>DE GUAYAQUIL</v>
      </c>
      <c r="Q962" s="21" t="str">
        <f aca="false">Q8</f>
        <v>DEL OCCIDENTE</v>
      </c>
      <c r="R962" s="21" t="str">
        <f aca="false">R8</f>
        <v>FILANBANCO</v>
      </c>
      <c r="S962" s="21" t="str">
        <f aca="false">S8</f>
        <v>FINAGRO</v>
      </c>
      <c r="T962" s="21" t="str">
        <f aca="false">T8</f>
        <v>FINANCORP</v>
      </c>
      <c r="U962" s="21" t="str">
        <f aca="false">U8</f>
        <v>GNB (ECUADOR) S.A.</v>
      </c>
      <c r="V962" s="21" t="str">
        <f aca="false">V8</f>
        <v>GRAL.RUMIÑAHUI</v>
      </c>
      <c r="W962" s="21" t="str">
        <f aca="false">W8</f>
        <v>ING BANK</v>
      </c>
      <c r="X962" s="21" t="str">
        <f aca="false">X8</f>
        <v>INTERNACIONAL</v>
      </c>
      <c r="Y962" s="21" t="str">
        <f aca="false">Y8</f>
        <v>LITORAL</v>
      </c>
      <c r="Z962" s="21" t="str">
        <f aca="false">Z8</f>
        <v>LLOYDS</v>
      </c>
      <c r="AA962" s="21" t="str">
        <f aca="false">AA8</f>
        <v>LOJA</v>
      </c>
      <c r="AB962" s="21" t="str">
        <f aca="false">AB8</f>
        <v>MACHALA</v>
      </c>
      <c r="AC962" s="21" t="str">
        <f aca="false">AC8</f>
        <v>PACIFICO</v>
      </c>
      <c r="AD962" s="21" t="str">
        <f aca="false">AD8</f>
        <v>PICHINCHA </v>
      </c>
      <c r="AE962" s="21" t="str">
        <f aca="false">AE8</f>
        <v>POPULAR</v>
      </c>
      <c r="AF962" s="21" t="str">
        <f aca="false">AF8</f>
        <v>PRESTAMOS</v>
      </c>
      <c r="AG962" s="21" t="str">
        <f aca="false">AG8</f>
        <v>PREVISORA</v>
      </c>
      <c r="AH962" s="21" t="str">
        <f aca="false">AH8</f>
        <v>PRODUBANCO</v>
      </c>
      <c r="AI962" s="21" t="str">
        <f aca="false">AI8</f>
        <v>PROGRESO</v>
      </c>
      <c r="AJ962" s="21" t="str">
        <f aca="false">AJ8</f>
        <v>SOLBANCO</v>
      </c>
      <c r="AK962" s="21" t="str">
        <f aca="false">AK8</f>
        <v>SOLIDARIO</v>
      </c>
      <c r="AL962" s="21" t="str">
        <f aca="false">AL8</f>
        <v>SUDAMERICANO</v>
      </c>
      <c r="AM962" s="21" t="str">
        <f aca="false">AM8</f>
        <v>TERRITORIAL</v>
      </c>
      <c r="AN962" s="21" t="str">
        <f aca="false">AN8</f>
        <v>TUNGURAHUA</v>
      </c>
      <c r="AO962" s="21" t="str">
        <f aca="false">AO8</f>
        <v>UNIBANCO</v>
      </c>
      <c r="AP962" s="21" t="str">
        <f aca="false">AP8</f>
        <v>UNIÓN</v>
      </c>
      <c r="AQ962" s="26" t="s">
        <v>43</v>
      </c>
    </row>
    <row r="963" customFormat="false" ht="14.65" hidden="false" customHeight="false" outlineLevel="0" collapsed="false">
      <c r="A963" s="28"/>
      <c r="B963" s="29"/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1"/>
    </row>
    <row r="964" customFormat="false" ht="14.65" hidden="false" customHeight="false" outlineLevel="0" collapsed="false">
      <c r="A964" s="58"/>
      <c r="B964" s="8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18"/>
    </row>
    <row r="965" customFormat="false" ht="12.75" hidden="false" customHeight="true" outlineLevel="0" collapsed="false">
      <c r="A965" s="59" t="n">
        <v>1</v>
      </c>
      <c r="B965" s="8" t="s">
        <v>44</v>
      </c>
      <c r="C965" s="60" t="n">
        <f aca="false">C10/C10</f>
        <v>1</v>
      </c>
      <c r="D965" s="60" t="n">
        <f aca="false">D10/D10</f>
        <v>1</v>
      </c>
      <c r="E965" s="60" t="n">
        <f aca="false">E10/E10</f>
        <v>1</v>
      </c>
      <c r="F965" s="60" t="n">
        <f aca="false">F10/F10</f>
        <v>1</v>
      </c>
      <c r="G965" s="60" t="n">
        <f aca="false">G10/G10</f>
        <v>1</v>
      </c>
      <c r="H965" s="60" t="n">
        <f aca="false">H10/H10</f>
        <v>1</v>
      </c>
      <c r="I965" s="60" t="n">
        <f aca="false">I10/I10</f>
        <v>1</v>
      </c>
      <c r="J965" s="60" t="n">
        <f aca="false">J10/J10</f>
        <v>1</v>
      </c>
      <c r="K965" s="60" t="n">
        <f aca="false">K10/K10</f>
        <v>1</v>
      </c>
      <c r="L965" s="60" t="n">
        <f aca="false">L10/L10</f>
        <v>1</v>
      </c>
      <c r="M965" s="60" t="n">
        <f aca="false">M10/M10</f>
        <v>1</v>
      </c>
      <c r="N965" s="60" t="n">
        <f aca="false">N10/N10</f>
        <v>1</v>
      </c>
      <c r="O965" s="60" t="n">
        <f aca="false">O10/O10</f>
        <v>1</v>
      </c>
      <c r="P965" s="60" t="n">
        <f aca="false">P10/P10</f>
        <v>1</v>
      </c>
      <c r="Q965" s="60" t="n">
        <f aca="false">Q10/Q10</f>
        <v>1</v>
      </c>
      <c r="R965" s="60" t="n">
        <f aca="false">R10/R10</f>
        <v>1</v>
      </c>
      <c r="S965" s="60" t="n">
        <f aca="false">S10/S10</f>
        <v>1</v>
      </c>
      <c r="T965" s="60" t="n">
        <f aca="false">T10/T10</f>
        <v>1</v>
      </c>
      <c r="U965" s="60" t="n">
        <f aca="false">U10/U10</f>
        <v>1</v>
      </c>
      <c r="V965" s="60" t="n">
        <f aca="false">V10/V10</f>
        <v>1</v>
      </c>
      <c r="W965" s="60" t="n">
        <f aca="false">W10/W10</f>
        <v>1</v>
      </c>
      <c r="X965" s="60" t="n">
        <f aca="false">X10/X10</f>
        <v>1</v>
      </c>
      <c r="Y965" s="60" t="n">
        <f aca="false">Y10/Y10</f>
        <v>1</v>
      </c>
      <c r="Z965" s="60" t="n">
        <f aca="false">Z10/Z10</f>
        <v>1</v>
      </c>
      <c r="AA965" s="60" t="n">
        <f aca="false">AA10/AA10</f>
        <v>1</v>
      </c>
      <c r="AB965" s="60" t="n">
        <f aca="false">AB10/AB10</f>
        <v>1</v>
      </c>
      <c r="AC965" s="60" t="n">
        <f aca="false">AC10/AC10</f>
        <v>1</v>
      </c>
      <c r="AD965" s="60" t="n">
        <f aca="false">AD10/AD10</f>
        <v>1</v>
      </c>
      <c r="AE965" s="60" t="n">
        <f aca="false">AE10/AE10</f>
        <v>1</v>
      </c>
      <c r="AF965" s="60" t="e">
        <f aca="false">AF10/AF10</f>
        <v>#DIV/0!</v>
      </c>
      <c r="AG965" s="60" t="n">
        <f aca="false">AG10/AG10</f>
        <v>1</v>
      </c>
      <c r="AH965" s="60" t="n">
        <f aca="false">AH10/AH10</f>
        <v>1</v>
      </c>
      <c r="AI965" s="60" t="n">
        <f aca="false">AI10/AI10</f>
        <v>1</v>
      </c>
      <c r="AJ965" s="60" t="n">
        <f aca="false">AJ10/AJ10</f>
        <v>1</v>
      </c>
      <c r="AK965" s="60" t="n">
        <f aca="false">AK10/AK10</f>
        <v>1</v>
      </c>
      <c r="AL965" s="60" t="n">
        <f aca="false">AL10/AL10</f>
        <v>1</v>
      </c>
      <c r="AM965" s="60" t="n">
        <f aca="false">AM10/AM10</f>
        <v>1</v>
      </c>
      <c r="AN965" s="60" t="n">
        <f aca="false">AN10/AN10</f>
        <v>1</v>
      </c>
      <c r="AO965" s="60" t="n">
        <f aca="false">AO10/AO10</f>
        <v>1</v>
      </c>
      <c r="AP965" s="60" t="n">
        <f aca="false">AP10/AP10</f>
        <v>1</v>
      </c>
      <c r="AQ965" s="61" t="n">
        <f aca="false">AQ10/AQ10</f>
        <v>1</v>
      </c>
    </row>
    <row r="966" customFormat="false" ht="12.75" hidden="false" customHeight="true" outlineLevel="0" collapsed="false">
      <c r="A966" s="59"/>
      <c r="B966" s="8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1"/>
    </row>
    <row r="967" customFormat="false" ht="12.75" hidden="false" customHeight="true" outlineLevel="0" collapsed="false">
      <c r="A967" s="59" t="n">
        <v>11</v>
      </c>
      <c r="B967" s="8" t="s">
        <v>45</v>
      </c>
      <c r="C967" s="60" t="n">
        <f aca="false">C11/C10</f>
        <v>0.447245901800651</v>
      </c>
      <c r="D967" s="60" t="n">
        <f aca="false">D11/D10</f>
        <v>0.178960238421209</v>
      </c>
      <c r="E967" s="60" t="n">
        <f aca="false">E11/E10</f>
        <v>0.256439811950191</v>
      </c>
      <c r="F967" s="60" t="n">
        <f aca="false">F11/F10</f>
        <v>0.138445534516213</v>
      </c>
      <c r="G967" s="60" t="n">
        <f aca="false">G11/G10</f>
        <v>0.00196620173890068</v>
      </c>
      <c r="H967" s="60" t="n">
        <f aca="false">H11/H10</f>
        <v>0.00808063807531224</v>
      </c>
      <c r="I967" s="60" t="n">
        <f aca="false">I11/I10</f>
        <v>0.208800927174508</v>
      </c>
      <c r="J967" s="60" t="n">
        <f aca="false">J11/J10</f>
        <v>0.0602540677931766</v>
      </c>
      <c r="K967" s="60" t="n">
        <f aca="false">K11/K10</f>
        <v>0.0398936007377538</v>
      </c>
      <c r="L967" s="60" t="n">
        <f aca="false">L11/L10</f>
        <v>0.0253857029608495</v>
      </c>
      <c r="M967" s="60" t="n">
        <f aca="false">M11/M10</f>
        <v>0.245833590404971</v>
      </c>
      <c r="N967" s="60" t="n">
        <f aca="false">N11/N10</f>
        <v>0.1873420423519</v>
      </c>
      <c r="O967" s="60" t="n">
        <f aca="false">O11/O10</f>
        <v>0.0163657671616727</v>
      </c>
      <c r="P967" s="60" t="n">
        <f aca="false">P11/P10</f>
        <v>0.0581386862608919</v>
      </c>
      <c r="Q967" s="60" t="n">
        <f aca="false">Q11/Q10</f>
        <v>0.0363827152737973</v>
      </c>
      <c r="R967" s="60" t="n">
        <f aca="false">R11/R10</f>
        <v>0.071817589351531</v>
      </c>
      <c r="S967" s="60" t="n">
        <f aca="false">S11/S10</f>
        <v>0.0203541318055937</v>
      </c>
      <c r="T967" s="60" t="n">
        <f aca="false">T11/T10</f>
        <v>0.0446261638394221</v>
      </c>
      <c r="U967" s="60" t="n">
        <f aca="false">U11/U10</f>
        <v>0.0331611478892704</v>
      </c>
      <c r="V967" s="60" t="n">
        <f aca="false">V11/V10</f>
        <v>0.126522488679055</v>
      </c>
      <c r="W967" s="60" t="n">
        <f aca="false">W11/W10</f>
        <v>0.0588063711817704</v>
      </c>
      <c r="X967" s="60" t="n">
        <f aca="false">X11/X10</f>
        <v>0.142712181185985</v>
      </c>
      <c r="Y967" s="60" t="n">
        <f aca="false">Y11/Y10</f>
        <v>0.137592696952444</v>
      </c>
      <c r="Z967" s="60" t="n">
        <f aca="false">Z11/Z10</f>
        <v>0.149041851110651</v>
      </c>
      <c r="AA967" s="60" t="n">
        <f aca="false">AA11/AA10</f>
        <v>0.137830030200992</v>
      </c>
      <c r="AB967" s="60" t="n">
        <f aca="false">AB11/AB10</f>
        <v>0.183061326048989</v>
      </c>
      <c r="AC967" s="60" t="n">
        <f aca="false">AC11/AC10</f>
        <v>0.0670058622973626</v>
      </c>
      <c r="AD967" s="60" t="n">
        <f aca="false">AD11/AD10</f>
        <v>0.119135006574666</v>
      </c>
      <c r="AE967" s="60" t="n">
        <f aca="false">AE11/AE10</f>
        <v>0.258240712371346</v>
      </c>
      <c r="AF967" s="60" t="e">
        <f aca="false">AF11/AF10</f>
        <v>#DIV/0!</v>
      </c>
      <c r="AG967" s="60" t="n">
        <f aca="false">AG11/AG10</f>
        <v>0.121071742205006</v>
      </c>
      <c r="AH967" s="60" t="n">
        <f aca="false">AH11/AH10</f>
        <v>0.259165766669517</v>
      </c>
      <c r="AI967" s="60" t="n">
        <f aca="false">AI11/AI10</f>
        <v>0.202235389573728</v>
      </c>
      <c r="AJ967" s="60" t="n">
        <f aca="false">AJ11/AJ10</f>
        <v>0.0248492437282932</v>
      </c>
      <c r="AK967" s="60" t="n">
        <f aca="false">AK11/AK10</f>
        <v>0.0483954256561781</v>
      </c>
      <c r="AL967" s="60" t="n">
        <f aca="false">AL11/AL10</f>
        <v>0.0531854170240107</v>
      </c>
      <c r="AM967" s="60" t="n">
        <f aca="false">AM11/AM10</f>
        <v>0.231586466075304</v>
      </c>
      <c r="AN967" s="60" t="n">
        <f aca="false">AN11/AN10</f>
        <v>0.0040548085820678</v>
      </c>
      <c r="AO967" s="60" t="n">
        <f aca="false">AO11/AO10</f>
        <v>0.165435476458722</v>
      </c>
      <c r="AP967" s="60" t="n">
        <f aca="false">AP11/AP10</f>
        <v>0.00416240586114499</v>
      </c>
      <c r="AQ967" s="61" t="n">
        <f aca="false">AQ11/AQ10</f>
        <v>0.137499114514173</v>
      </c>
    </row>
    <row r="968" customFormat="false" ht="12.75" hidden="false" customHeight="true" outlineLevel="0" collapsed="false">
      <c r="A968" s="59" t="n">
        <v>12</v>
      </c>
      <c r="B968" s="8" t="s">
        <v>69</v>
      </c>
      <c r="C968" s="60" t="n">
        <f aca="false">C28/C10</f>
        <v>0.00275125041157237</v>
      </c>
      <c r="D968" s="60" t="n">
        <f aca="false">D28/D10</f>
        <v>0</v>
      </c>
      <c r="E968" s="60" t="n">
        <f aca="false">E28/E10</f>
        <v>0.00264423199759095</v>
      </c>
      <c r="F968" s="60" t="n">
        <f aca="false">F28/F10</f>
        <v>0.0391628880725667</v>
      </c>
      <c r="G968" s="60" t="n">
        <f aca="false">G28/G10</f>
        <v>0</v>
      </c>
      <c r="H968" s="60" t="n">
        <f aca="false">H28/H10</f>
        <v>0</v>
      </c>
      <c r="I968" s="60" t="n">
        <f aca="false">I28/I10</f>
        <v>0</v>
      </c>
      <c r="J968" s="60" t="n">
        <f aca="false">J28/J10</f>
        <v>0.00400546786750497</v>
      </c>
      <c r="K968" s="60" t="n">
        <f aca="false">K28/K10</f>
        <v>0</v>
      </c>
      <c r="L968" s="60" t="n">
        <f aca="false">L28/L10</f>
        <v>0</v>
      </c>
      <c r="M968" s="60" t="n">
        <f aca="false">M28/M10</f>
        <v>0.0405750048556688</v>
      </c>
      <c r="N968" s="60" t="n">
        <f aca="false">N28/N10</f>
        <v>0</v>
      </c>
      <c r="O968" s="60" t="n">
        <f aca="false">O28/O10</f>
        <v>0</v>
      </c>
      <c r="P968" s="60" t="n">
        <f aca="false">P28/P10</f>
        <v>0</v>
      </c>
      <c r="Q968" s="60" t="n">
        <f aca="false">Q28/Q10</f>
        <v>0</v>
      </c>
      <c r="R968" s="60" t="n">
        <f aca="false">R28/R10</f>
        <v>0</v>
      </c>
      <c r="S968" s="60" t="n">
        <f aca="false">S28/S10</f>
        <v>0</v>
      </c>
      <c r="T968" s="60" t="n">
        <f aca="false">T28/T10</f>
        <v>0</v>
      </c>
      <c r="U968" s="60" t="n">
        <f aca="false">U28/U10</f>
        <v>0</v>
      </c>
      <c r="V968" s="60" t="n">
        <f aca="false">V28/V10</f>
        <v>0</v>
      </c>
      <c r="W968" s="60" t="n">
        <f aca="false">W28/W10</f>
        <v>0</v>
      </c>
      <c r="X968" s="60" t="n">
        <f aca="false">X28/X10</f>
        <v>0</v>
      </c>
      <c r="Y968" s="60" t="n">
        <f aca="false">Y28/Y10</f>
        <v>0.325159190198911</v>
      </c>
      <c r="Z968" s="60" t="n">
        <f aca="false">Z28/Z10</f>
        <v>0.0146241452095724</v>
      </c>
      <c r="AA968" s="60" t="n">
        <f aca="false">AA28/AA10</f>
        <v>0.0173835468720119</v>
      </c>
      <c r="AB968" s="60" t="n">
        <f aca="false">AB28/AB10</f>
        <v>0</v>
      </c>
      <c r="AC968" s="60" t="n">
        <f aca="false">AC28/AC10</f>
        <v>0.00217143652926263</v>
      </c>
      <c r="AD968" s="60" t="n">
        <f aca="false">AD28/AD10</f>
        <v>0</v>
      </c>
      <c r="AE968" s="60" t="n">
        <f aca="false">AE28/AE10</f>
        <v>0</v>
      </c>
      <c r="AF968" s="60" t="e">
        <f aca="false">AF28/AF10</f>
        <v>#DIV/0!</v>
      </c>
      <c r="AG968" s="60" t="n">
        <f aca="false">AG28/AG10</f>
        <v>0</v>
      </c>
      <c r="AH968" s="60" t="n">
        <f aca="false">AH28/AH10</f>
        <v>0.00455819912962945</v>
      </c>
      <c r="AI968" s="60" t="n">
        <f aca="false">AI28/AI10</f>
        <v>0</v>
      </c>
      <c r="AJ968" s="60" t="n">
        <f aca="false">AJ28/AJ10</f>
        <v>0</v>
      </c>
      <c r="AK968" s="60" t="n">
        <f aca="false">AK28/AK10</f>
        <v>0.0015425429707063</v>
      </c>
      <c r="AL968" s="60" t="n">
        <f aca="false">AL28/AL10</f>
        <v>0.0196687006866161</v>
      </c>
      <c r="AM968" s="60" t="n">
        <f aca="false">AM28/AM10</f>
        <v>0</v>
      </c>
      <c r="AN968" s="60" t="n">
        <f aca="false">AN28/AN10</f>
        <v>0</v>
      </c>
      <c r="AO968" s="60" t="n">
        <f aca="false">AO28/AO10</f>
        <v>0.116552501427568</v>
      </c>
      <c r="AP968" s="60" t="n">
        <f aca="false">AP28/AP10</f>
        <v>0</v>
      </c>
      <c r="AQ968" s="61" t="n">
        <f aca="false">AQ28/AQ10</f>
        <v>0.00224090621373828</v>
      </c>
    </row>
    <row r="969" customFormat="false" ht="12.75" hidden="false" customHeight="true" outlineLevel="0" collapsed="false">
      <c r="A969" s="59" t="n">
        <v>13</v>
      </c>
      <c r="B969" s="8" t="s">
        <v>70</v>
      </c>
      <c r="C969" s="60" t="n">
        <f aca="false">C29/C10</f>
        <v>0.130528446511645</v>
      </c>
      <c r="D969" s="60" t="n">
        <f aca="false">D29/D10</f>
        <v>0.0746076785910217</v>
      </c>
      <c r="E969" s="60" t="n">
        <f aca="false">E29/E10</f>
        <v>0.137484553565326</v>
      </c>
      <c r="F969" s="60" t="n">
        <f aca="false">F29/F10</f>
        <v>0.168136032055656</v>
      </c>
      <c r="G969" s="60" t="n">
        <f aca="false">G29/G10</f>
        <v>0.0340077582247609</v>
      </c>
      <c r="H969" s="60" t="n">
        <f aca="false">H29/H10</f>
        <v>0.13942263900068</v>
      </c>
      <c r="I969" s="60" t="n">
        <f aca="false">I29/I10</f>
        <v>0.102941350111699</v>
      </c>
      <c r="J969" s="60" t="n">
        <f aca="false">J29/J10</f>
        <v>0.347197964041566</v>
      </c>
      <c r="K969" s="60" t="n">
        <f aca="false">K29/K10</f>
        <v>0.571806157009349</v>
      </c>
      <c r="L969" s="60" t="n">
        <f aca="false">L29/L10</f>
        <v>0.310579475152671</v>
      </c>
      <c r="M969" s="60" t="n">
        <f aca="false">M29/M10</f>
        <v>0.185249508804788</v>
      </c>
      <c r="N969" s="60" t="n">
        <f aca="false">N29/N10</f>
        <v>0.200074643697978</v>
      </c>
      <c r="O969" s="60" t="n">
        <f aca="false">O29/O10</f>
        <v>0.0293368237985483</v>
      </c>
      <c r="P969" s="60" t="n">
        <f aca="false">P29/P10</f>
        <v>0.181818471629352</v>
      </c>
      <c r="Q969" s="60" t="n">
        <f aca="false">Q29/Q10</f>
        <v>0.261437447676268</v>
      </c>
      <c r="R969" s="60" t="n">
        <f aca="false">R29/R10</f>
        <v>0.166674107582924</v>
      </c>
      <c r="S969" s="60" t="n">
        <f aca="false">S29/S10</f>
        <v>0.15555207242901</v>
      </c>
      <c r="T969" s="60" t="n">
        <f aca="false">T29/T10</f>
        <v>0.032154216648081</v>
      </c>
      <c r="U969" s="60" t="n">
        <f aca="false">U29/U10</f>
        <v>0.199570731480444</v>
      </c>
      <c r="V969" s="60" t="n">
        <f aca="false">V29/V10</f>
        <v>0.460526641262494</v>
      </c>
      <c r="W969" s="60" t="n">
        <f aca="false">W29/W10</f>
        <v>0.620195287212859</v>
      </c>
      <c r="X969" s="60" t="n">
        <f aca="false">X29/X10</f>
        <v>0.256065495087703</v>
      </c>
      <c r="Y969" s="60" t="n">
        <f aca="false">Y29/Y10</f>
        <v>0.252337336128674</v>
      </c>
      <c r="Z969" s="60" t="n">
        <f aca="false">Z29/Z10</f>
        <v>0.428093739503368</v>
      </c>
      <c r="AA969" s="60" t="n">
        <f aca="false">AA29/AA10</f>
        <v>0.518139720730816</v>
      </c>
      <c r="AB969" s="60" t="n">
        <f aca="false">AB29/AB10</f>
        <v>0.226792226441552</v>
      </c>
      <c r="AC969" s="60" t="n">
        <f aca="false">AC29/AC10</f>
        <v>0.187687001374158</v>
      </c>
      <c r="AD969" s="60" t="n">
        <f aca="false">AD29/AD10</f>
        <v>0.190137185266279</v>
      </c>
      <c r="AE969" s="60" t="n">
        <f aca="false">AE29/AE10</f>
        <v>0.267674687748599</v>
      </c>
      <c r="AF969" s="60" t="e">
        <f aca="false">AF29/AF10</f>
        <v>#DIV/0!</v>
      </c>
      <c r="AG969" s="60" t="n">
        <f aca="false">AG29/AG10</f>
        <v>0.233425551197813</v>
      </c>
      <c r="AH969" s="60" t="n">
        <f aca="false">AH29/AH10</f>
        <v>0.198917812728737</v>
      </c>
      <c r="AI969" s="60" t="n">
        <f aca="false">AI29/AI10</f>
        <v>0.0805464565804843</v>
      </c>
      <c r="AJ969" s="60" t="n">
        <f aca="false">AJ29/AJ10</f>
        <v>0.0140624621009231</v>
      </c>
      <c r="AK969" s="60" t="n">
        <f aca="false">AK29/AK10</f>
        <v>0.307049534881581</v>
      </c>
      <c r="AL969" s="60" t="n">
        <f aca="false">AL29/AL10</f>
        <v>0.374529333260971</v>
      </c>
      <c r="AM969" s="60" t="n">
        <f aca="false">AM29/AM10</f>
        <v>0.0705064573843694</v>
      </c>
      <c r="AN969" s="60" t="n">
        <f aca="false">AN29/AN10</f>
        <v>0.0359443882533834</v>
      </c>
      <c r="AO969" s="60" t="n">
        <f aca="false">AO29/AO10</f>
        <v>0.18158060576866</v>
      </c>
      <c r="AP969" s="60" t="n">
        <f aca="false">AP29/AP10</f>
        <v>0.0844043422578567</v>
      </c>
      <c r="AQ969" s="61" t="n">
        <f aca="false">AQ29/AQ10</f>
        <v>0.18785074674031</v>
      </c>
    </row>
    <row r="970" customFormat="false" ht="12.75" hidden="false" customHeight="true" outlineLevel="0" collapsed="false">
      <c r="A970" s="59"/>
      <c r="B970" s="8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1"/>
    </row>
    <row r="971" customFormat="false" ht="12.75" hidden="false" customHeight="true" outlineLevel="0" collapsed="false">
      <c r="A971" s="59" t="n">
        <v>14</v>
      </c>
      <c r="B971" s="8" t="s">
        <v>992</v>
      </c>
      <c r="C971" s="60" t="n">
        <f aca="false">C112/C10</f>
        <v>0.374291174614618</v>
      </c>
      <c r="D971" s="60" t="n">
        <f aca="false">D112/D10</f>
        <v>0.50843816510735</v>
      </c>
      <c r="E971" s="60" t="n">
        <f aca="false">E112/E10</f>
        <v>0.42709854507471</v>
      </c>
      <c r="F971" s="60" t="n">
        <f aca="false">F112/F10</f>
        <v>0.506973604817094</v>
      </c>
      <c r="G971" s="60" t="n">
        <f aca="false">G112/G10</f>
        <v>0.321499847110941</v>
      </c>
      <c r="H971" s="60" t="n">
        <f aca="false">H112/H10</f>
        <v>0.506059333860113</v>
      </c>
      <c r="I971" s="60" t="n">
        <f aca="false">I112/I10</f>
        <v>0.489629090381155</v>
      </c>
      <c r="J971" s="60" t="n">
        <f aca="false">J112/J10</f>
        <v>0.339310640622465</v>
      </c>
      <c r="K971" s="60" t="n">
        <f aca="false">K112/K10</f>
        <v>0.31829309251562</v>
      </c>
      <c r="L971" s="60" t="n">
        <f aca="false">L112/L10</f>
        <v>0.545132112197364</v>
      </c>
      <c r="M971" s="60" t="n">
        <f aca="false">M112/M10</f>
        <v>0.38665395579286</v>
      </c>
      <c r="N971" s="60" t="n">
        <f aca="false">N112/N10</f>
        <v>0.401771941849867</v>
      </c>
      <c r="O971" s="60" t="n">
        <f aca="false">O112/O10</f>
        <v>0.816676986867375</v>
      </c>
      <c r="P971" s="60" t="n">
        <f aca="false">P112/P10</f>
        <v>0.514877763137507</v>
      </c>
      <c r="Q971" s="60" t="n">
        <f aca="false">Q112/Q10</f>
        <v>0.511769987334895</v>
      </c>
      <c r="R971" s="60" t="n">
        <f aca="false">R112/R10</f>
        <v>0.583554069506474</v>
      </c>
      <c r="S971" s="60" t="n">
        <f aca="false">S112/S10</f>
        <v>0.612482395189795</v>
      </c>
      <c r="T971" s="60" t="n">
        <f aca="false">T112/T10</f>
        <v>0.645982821608662</v>
      </c>
      <c r="U971" s="60" t="n">
        <f aca="false">U112/U10</f>
        <v>0.580731410804469</v>
      </c>
      <c r="V971" s="60" t="n">
        <f aca="false">V112/V10</f>
        <v>0.32206686724321</v>
      </c>
      <c r="W971" s="60" t="n">
        <f aca="false">W112/W10</f>
        <v>0.255303079461767</v>
      </c>
      <c r="X971" s="60" t="n">
        <f aca="false">X112/X10</f>
        <v>0.469227706527656</v>
      </c>
      <c r="Y971" s="60" t="n">
        <f aca="false">Y112/Y10</f>
        <v>0.250751319949449</v>
      </c>
      <c r="Z971" s="60" t="n">
        <f aca="false">Z112/Z10</f>
        <v>0.363469433184462</v>
      </c>
      <c r="AA971" s="60" t="n">
        <f aca="false">AA112/AA10</f>
        <v>0.210458861040161</v>
      </c>
      <c r="AB971" s="60" t="n">
        <f aca="false">AB112/AB10</f>
        <v>0.415193092346763</v>
      </c>
      <c r="AC971" s="60" t="n">
        <f aca="false">AC112/AC10</f>
        <v>0.435778621317868</v>
      </c>
      <c r="AD971" s="60" t="n">
        <f aca="false">AD112/AD10</f>
        <v>0.438701074772563</v>
      </c>
      <c r="AE971" s="60" t="n">
        <f aca="false">AE112/AE10</f>
        <v>0.310788535959525</v>
      </c>
      <c r="AF971" s="60" t="e">
        <f aca="false">AF112/AF10</f>
        <v>#DIV/0!</v>
      </c>
      <c r="AG971" s="60" t="n">
        <f aca="false">AG112/AG10</f>
        <v>0.400865244370813</v>
      </c>
      <c r="AH971" s="60" t="n">
        <f aca="false">AH112/AH10</f>
        <v>0.359846336735407</v>
      </c>
      <c r="AI971" s="60" t="n">
        <f aca="false">AI112/AI10</f>
        <v>0.579128327739741</v>
      </c>
      <c r="AJ971" s="60" t="n">
        <f aca="false">AJ112/AJ10</f>
        <v>0.553940377803651</v>
      </c>
      <c r="AK971" s="60" t="n">
        <f aca="false">AK112/AK10</f>
        <v>0.437156925990494</v>
      </c>
      <c r="AL971" s="60" t="n">
        <f aca="false">AL112/AL10</f>
        <v>0.317129897114853</v>
      </c>
      <c r="AM971" s="60" t="n">
        <f aca="false">AM112/AM10</f>
        <v>0.534985061661497</v>
      </c>
      <c r="AN971" s="60" t="n">
        <f aca="false">AN112/AN10</f>
        <v>0.660117395549572</v>
      </c>
      <c r="AO971" s="60" t="n">
        <f aca="false">AO112/AO10</f>
        <v>0.281437711673456</v>
      </c>
      <c r="AP971" s="60" t="n">
        <f aca="false">AP112/AP10</f>
        <v>0.701346994307127</v>
      </c>
      <c r="AQ971" s="61" t="n">
        <f aca="false">AQ112/AQ10</f>
        <v>0.473869856712708</v>
      </c>
    </row>
    <row r="972" customFormat="false" ht="12.75" hidden="false" customHeight="true" outlineLevel="0" collapsed="false">
      <c r="A972" s="59" t="n">
        <v>1401</v>
      </c>
      <c r="B972" s="8" t="s">
        <v>993</v>
      </c>
      <c r="C972" s="60" t="n">
        <f aca="false">C113/C10</f>
        <v>0.348459342027006</v>
      </c>
      <c r="D972" s="60" t="n">
        <f aca="false">D113/D10</f>
        <v>0.325824237284549</v>
      </c>
      <c r="E972" s="60" t="n">
        <f aca="false">E113/E10</f>
        <v>0.373214655517213</v>
      </c>
      <c r="F972" s="60" t="n">
        <f aca="false">F113/F10</f>
        <v>0.351117600379249</v>
      </c>
      <c r="G972" s="60" t="n">
        <f aca="false">G113/G10</f>
        <v>0.0605816003194197</v>
      </c>
      <c r="H972" s="60" t="n">
        <f aca="false">H113/H10</f>
        <v>0.458516686562648</v>
      </c>
      <c r="I972" s="60" t="n">
        <f aca="false">I113/I10</f>
        <v>0.512286130166991</v>
      </c>
      <c r="J972" s="60" t="n">
        <f aca="false">J113/J10</f>
        <v>0.320744141266005</v>
      </c>
      <c r="K972" s="60" t="n">
        <f aca="false">K113/K10</f>
        <v>0.262917595979154</v>
      </c>
      <c r="L972" s="60" t="n">
        <f aca="false">L113/L10</f>
        <v>0.501666151301565</v>
      </c>
      <c r="M972" s="60" t="n">
        <f aca="false">M113/M10</f>
        <v>0.428564469544065</v>
      </c>
      <c r="N972" s="60" t="n">
        <f aca="false">N113/N10</f>
        <v>0.364067764720025</v>
      </c>
      <c r="O972" s="60" t="n">
        <f aca="false">O113/O10</f>
        <v>0.577715609045032</v>
      </c>
      <c r="P972" s="60" t="n">
        <f aca="false">P113/P10</f>
        <v>0.482900194114124</v>
      </c>
      <c r="Q972" s="60" t="n">
        <f aca="false">Q113/Q10</f>
        <v>0.263135227299238</v>
      </c>
      <c r="R972" s="60" t="n">
        <f aca="false">R113/R10</f>
        <v>0.396465144259999</v>
      </c>
      <c r="S972" s="60" t="n">
        <f aca="false">S113/S10</f>
        <v>0.385603121103179</v>
      </c>
      <c r="T972" s="60" t="n">
        <f aca="false">T113/T10</f>
        <v>0.490484651759055</v>
      </c>
      <c r="U972" s="60" t="n">
        <f aca="false">U113/U10</f>
        <v>0.47543550142572</v>
      </c>
      <c r="V972" s="60" t="n">
        <f aca="false">V113/V10</f>
        <v>0.282059639541778</v>
      </c>
      <c r="W972" s="60" t="n">
        <f aca="false">W113/W10</f>
        <v>0.259880601492552</v>
      </c>
      <c r="X972" s="60" t="n">
        <f aca="false">X113/X10</f>
        <v>0.47440788588452</v>
      </c>
      <c r="Y972" s="60" t="n">
        <f aca="false">Y113/Y10</f>
        <v>0.182577415622221</v>
      </c>
      <c r="Z972" s="60" t="n">
        <f aca="false">Z113/Z10</f>
        <v>0.367966458255536</v>
      </c>
      <c r="AA972" s="60" t="n">
        <f aca="false">AA113/AA10</f>
        <v>0.21986224387421</v>
      </c>
      <c r="AB972" s="60" t="n">
        <f aca="false">AB113/AB10</f>
        <v>0.31394790752977</v>
      </c>
      <c r="AC972" s="60" t="n">
        <f aca="false">AC113/AC10</f>
        <v>0.372385065558809</v>
      </c>
      <c r="AD972" s="60" t="n">
        <f aca="false">AD113/AD10</f>
        <v>0.406926117543431</v>
      </c>
      <c r="AE972" s="60" t="n">
        <f aca="false">AE113/AE10</f>
        <v>0.286056248880908</v>
      </c>
      <c r="AF972" s="60" t="e">
        <f aca="false">AF113/AF10</f>
        <v>#DIV/0!</v>
      </c>
      <c r="AG972" s="60" t="n">
        <f aca="false">AG113/AG10</f>
        <v>0.379384507729092</v>
      </c>
      <c r="AH972" s="60" t="n">
        <f aca="false">AH113/AH10</f>
        <v>0.323882718102356</v>
      </c>
      <c r="AI972" s="60" t="n">
        <f aca="false">AI113/AI10</f>
        <v>0.0978210936036878</v>
      </c>
      <c r="AJ972" s="60" t="n">
        <f aca="false">AJ113/AJ10</f>
        <v>0.307239543868643</v>
      </c>
      <c r="AK972" s="60" t="n">
        <f aca="false">AK113/AK10</f>
        <v>0.460845406177652</v>
      </c>
      <c r="AL972" s="60" t="n">
        <f aca="false">AL113/AL10</f>
        <v>0.363866944667829</v>
      </c>
      <c r="AM972" s="60" t="n">
        <f aca="false">AM113/AM10</f>
        <v>0.552372820119535</v>
      </c>
      <c r="AN972" s="60" t="n">
        <f aca="false">AN113/AN10</f>
        <v>0.248272598349417</v>
      </c>
      <c r="AO972" s="60" t="n">
        <f aca="false">AO113/AO10</f>
        <v>0.240604067284564</v>
      </c>
      <c r="AP972" s="60" t="n">
        <f aca="false">AP113/AP10</f>
        <v>0.469996698091547</v>
      </c>
      <c r="AQ972" s="61" t="n">
        <f aca="false">AQ113/AQ10</f>
        <v>0.346795139114898</v>
      </c>
    </row>
    <row r="973" customFormat="false" ht="12.75" hidden="false" customHeight="true" outlineLevel="0" collapsed="false">
      <c r="A973" s="59" t="n">
        <v>1402</v>
      </c>
      <c r="B973" s="8" t="s">
        <v>258</v>
      </c>
      <c r="C973" s="60" t="n">
        <f aca="false">C202/C10</f>
        <v>0.01255806874737</v>
      </c>
      <c r="D973" s="60" t="n">
        <f aca="false">D202/D10</f>
        <v>0.124119264082221</v>
      </c>
      <c r="E973" s="60" t="n">
        <f aca="false">E202/E10</f>
        <v>0.0319845679145344</v>
      </c>
      <c r="F973" s="60" t="n">
        <f aca="false">F202/F10</f>
        <v>0.124251947150573</v>
      </c>
      <c r="G973" s="60" t="n">
        <f aca="false">G202/G10</f>
        <v>0.466669909593636</v>
      </c>
      <c r="H973" s="60" t="n">
        <f aca="false">H202/H10</f>
        <v>0.256230371904868</v>
      </c>
      <c r="I973" s="60" t="n">
        <f aca="false">I202/I10</f>
        <v>0.0161038456679301</v>
      </c>
      <c r="J973" s="60" t="n">
        <f aca="false">J202/J10</f>
        <v>0.0225664922719187</v>
      </c>
      <c r="K973" s="60" t="n">
        <f aca="false">K202/K10</f>
        <v>0.0343707422690863</v>
      </c>
      <c r="L973" s="60" t="n">
        <f aca="false">L202/L10</f>
        <v>0.120708596715244</v>
      </c>
      <c r="M973" s="60" t="n">
        <f aca="false">M202/M10</f>
        <v>0.0317937159333708</v>
      </c>
      <c r="N973" s="60" t="n">
        <f aca="false">N202/N10</f>
        <v>0.108495805266663</v>
      </c>
      <c r="O973" s="60" t="n">
        <f aca="false">O202/O10</f>
        <v>0.435395753274321</v>
      </c>
      <c r="P973" s="60" t="n">
        <f aca="false">P202/P10</f>
        <v>0.0410646290919177</v>
      </c>
      <c r="Q973" s="60" t="n">
        <f aca="false">Q202/Q10</f>
        <v>0.542334743775161</v>
      </c>
      <c r="R973" s="60" t="n">
        <f aca="false">R202/R10</f>
        <v>0.270873162675442</v>
      </c>
      <c r="S973" s="60" t="n">
        <f aca="false">S202/S10</f>
        <v>0.233465180829412</v>
      </c>
      <c r="T973" s="60" t="n">
        <f aca="false">T202/T10</f>
        <v>0.297157768346236</v>
      </c>
      <c r="U973" s="60" t="n">
        <f aca="false">U202/U10</f>
        <v>0.0439237404342193</v>
      </c>
      <c r="V973" s="60" t="n">
        <f aca="false">V202/V10</f>
        <v>0.062980068502872</v>
      </c>
      <c r="W973" s="60" t="n">
        <f aca="false">W202/W10</f>
        <v>0</v>
      </c>
      <c r="X973" s="60" t="n">
        <f aca="false">X202/X10</f>
        <v>0.00921915119954873</v>
      </c>
      <c r="Y973" s="60" t="n">
        <f aca="false">Y202/Y10</f>
        <v>0.0831727371021576</v>
      </c>
      <c r="Z973" s="60" t="n">
        <f aca="false">Z202/Z10</f>
        <v>0.0225421234487956</v>
      </c>
      <c r="AA973" s="60" t="n">
        <f aca="false">AA202/AA10</f>
        <v>0.00887160970510628</v>
      </c>
      <c r="AB973" s="60" t="n">
        <f aca="false">AB202/AB10</f>
        <v>0.108026354055332</v>
      </c>
      <c r="AC973" s="60" t="n">
        <f aca="false">AC202/AC10</f>
        <v>0.138080154268905</v>
      </c>
      <c r="AD973" s="60" t="n">
        <f aca="false">AD202/AD10</f>
        <v>0.0584523486227656</v>
      </c>
      <c r="AE973" s="60" t="n">
        <f aca="false">AE202/AE10</f>
        <v>0.0495856610958975</v>
      </c>
      <c r="AF973" s="60" t="e">
        <f aca="false">AF202/AF10</f>
        <v>#DIV/0!</v>
      </c>
      <c r="AG973" s="60" t="n">
        <f aca="false">AG202/AG10</f>
        <v>0.0601447465542203</v>
      </c>
      <c r="AH973" s="60" t="n">
        <f aca="false">AH202/AH10</f>
        <v>0.0469503142355113</v>
      </c>
      <c r="AI973" s="60" t="n">
        <f aca="false">AI202/AI10</f>
        <v>0.490160331400058</v>
      </c>
      <c r="AJ973" s="60" t="n">
        <f aca="false">AJ202/AJ10</f>
        <v>0.372878657005291</v>
      </c>
      <c r="AK973" s="60" t="n">
        <f aca="false">AK202/AK10</f>
        <v>0.0121563183892452</v>
      </c>
      <c r="AL973" s="60" t="n">
        <f aca="false">AL202/AL10</f>
        <v>0</v>
      </c>
      <c r="AM973" s="60" t="n">
        <f aca="false">AM202/AM10</f>
        <v>0.0602973723665246</v>
      </c>
      <c r="AN973" s="60" t="n">
        <f aca="false">AN202/AN10</f>
        <v>0.609186954124993</v>
      </c>
      <c r="AO973" s="60" t="n">
        <f aca="false">AO202/AO10</f>
        <v>0.0202072462278165</v>
      </c>
      <c r="AP973" s="60" t="n">
        <f aca="false">AP202/AP10</f>
        <v>0.127022264332028</v>
      </c>
      <c r="AQ973" s="61" t="n">
        <f aca="false">AQ202/AQ10</f>
        <v>0.165168278806028</v>
      </c>
    </row>
    <row r="974" customFormat="false" ht="12.75" hidden="false" customHeight="true" outlineLevel="0" collapsed="false">
      <c r="A974" s="59" t="n">
        <v>1403</v>
      </c>
      <c r="B974" s="8" t="s">
        <v>994</v>
      </c>
      <c r="C974" s="60" t="n">
        <f aca="false">C280/C10</f>
        <v>0.00761185728778176</v>
      </c>
      <c r="D974" s="60" t="n">
        <f aca="false">D280/D10</f>
        <v>0.00800306550117151</v>
      </c>
      <c r="E974" s="60" t="n">
        <f aca="false">E280/E10</f>
        <v>0.0361360518142322</v>
      </c>
      <c r="F974" s="60" t="n">
        <f aca="false">F280/F10</f>
        <v>0.00284415210502619</v>
      </c>
      <c r="G974" s="60" t="n">
        <f aca="false">G280/G10</f>
        <v>0</v>
      </c>
      <c r="H974" s="60" t="n">
        <f aca="false">H280/H10</f>
        <v>0.0017989158564722</v>
      </c>
      <c r="I974" s="60" t="n">
        <f aca="false">I280/I10</f>
        <v>0.00144803525874206</v>
      </c>
      <c r="J974" s="60" t="n">
        <f aca="false">J280/J10</f>
        <v>0</v>
      </c>
      <c r="K974" s="60" t="n">
        <f aca="false">K280/K10</f>
        <v>0.0395903393318215</v>
      </c>
      <c r="L974" s="60" t="n">
        <f aca="false">L280/L10</f>
        <v>0.0173521912672535</v>
      </c>
      <c r="M974" s="60" t="n">
        <f aca="false">M280/M10</f>
        <v>0</v>
      </c>
      <c r="N974" s="60" t="n">
        <f aca="false">N280/N10</f>
        <v>0.0161634443807432</v>
      </c>
      <c r="O974" s="60" t="n">
        <f aca="false">O280/O10</f>
        <v>0.0155879032981413</v>
      </c>
      <c r="P974" s="60" t="n">
        <f aca="false">P280/P10</f>
        <v>0.00449652723766849</v>
      </c>
      <c r="Q974" s="60" t="n">
        <f aca="false">Q280/Q10</f>
        <v>0.0365836308464749</v>
      </c>
      <c r="R974" s="60" t="n">
        <f aca="false">R280/R10</f>
        <v>0.031190326552918</v>
      </c>
      <c r="S974" s="60" t="n">
        <f aca="false">S280/S10</f>
        <v>0</v>
      </c>
      <c r="T974" s="60" t="n">
        <f aca="false">T280/T10</f>
        <v>0</v>
      </c>
      <c r="U974" s="60" t="n">
        <f aca="false">U280/U10</f>
        <v>0.0174933663281311</v>
      </c>
      <c r="V974" s="60" t="n">
        <f aca="false">V280/V10</f>
        <v>0.00275144653504204</v>
      </c>
      <c r="W974" s="60" t="n">
        <f aca="false">W280/W10</f>
        <v>0</v>
      </c>
      <c r="X974" s="60" t="n">
        <f aca="false">X280/X10</f>
        <v>0</v>
      </c>
      <c r="Y974" s="60" t="n">
        <f aca="false">Y280/Y10</f>
        <v>0</v>
      </c>
      <c r="Z974" s="60" t="n">
        <f aca="false">Z280/Z10</f>
        <v>0</v>
      </c>
      <c r="AA974" s="60" t="n">
        <f aca="false">AA280/AA10</f>
        <v>0</v>
      </c>
      <c r="AB974" s="60" t="n">
        <f aca="false">AB280/AB10</f>
        <v>0</v>
      </c>
      <c r="AC974" s="60" t="n">
        <f aca="false">AC280/AC10</f>
        <v>0.00778579316177937</v>
      </c>
      <c r="AD974" s="60" t="n">
        <f aca="false">AD280/AD10</f>
        <v>0.0159458649651444</v>
      </c>
      <c r="AE974" s="60" t="n">
        <f aca="false">AE280/AE10</f>
        <v>0.0314001200395658</v>
      </c>
      <c r="AF974" s="60" t="e">
        <f aca="false">AF280/AF10</f>
        <v>#DIV/0!</v>
      </c>
      <c r="AG974" s="60" t="n">
        <f aca="false">AG280/AG10</f>
        <v>0.000144134990121732</v>
      </c>
      <c r="AH974" s="60" t="n">
        <f aca="false">AH280/AH10</f>
        <v>0.0270252424094801</v>
      </c>
      <c r="AI974" s="60" t="n">
        <f aca="false">AI280/AI10</f>
        <v>0</v>
      </c>
      <c r="AJ974" s="60" t="n">
        <f aca="false">AJ280/AJ10</f>
        <v>0.0110136417665141</v>
      </c>
      <c r="AK974" s="60" t="n">
        <f aca="false">AK280/AK10</f>
        <v>0.000348558151470699</v>
      </c>
      <c r="AL974" s="60" t="n">
        <f aca="false">AL280/AL10</f>
        <v>0</v>
      </c>
      <c r="AM974" s="60" t="n">
        <f aca="false">AM280/AM10</f>
        <v>0</v>
      </c>
      <c r="AN974" s="60" t="n">
        <f aca="false">AN280/AN10</f>
        <v>0.155764780311713</v>
      </c>
      <c r="AO974" s="60" t="n">
        <f aca="false">AO280/AO10</f>
        <v>0</v>
      </c>
      <c r="AP974" s="60" t="n">
        <f aca="false">AP280/AP10</f>
        <v>0.00802674917231146</v>
      </c>
      <c r="AQ974" s="61" t="n">
        <f aca="false">AQ280/AQ10</f>
        <v>0.0147986221828426</v>
      </c>
    </row>
    <row r="975" customFormat="false" ht="12.75" hidden="false" customHeight="true" outlineLevel="0" collapsed="false">
      <c r="A975" s="59" t="n">
        <v>1404</v>
      </c>
      <c r="B975" s="8" t="s">
        <v>995</v>
      </c>
      <c r="C975" s="60" t="n">
        <f aca="false">C298/C10</f>
        <v>7.24988874079465E-005</v>
      </c>
      <c r="D975" s="60" t="n">
        <f aca="false">D298/D10</f>
        <v>0.00195024279779948</v>
      </c>
      <c r="E975" s="60" t="n">
        <f aca="false">E298/E10</f>
        <v>0.00236540717713069</v>
      </c>
      <c r="F975" s="60" t="n">
        <f aca="false">F298/F10</f>
        <v>1.67142673527242E-005</v>
      </c>
      <c r="G975" s="60" t="n">
        <f aca="false">G298/G10</f>
        <v>0</v>
      </c>
      <c r="H975" s="60" t="n">
        <f aca="false">H298/H10</f>
        <v>0</v>
      </c>
      <c r="I975" s="60" t="n">
        <f aca="false">I298/I10</f>
        <v>0</v>
      </c>
      <c r="J975" s="60" t="n">
        <f aca="false">J298/J10</f>
        <v>0</v>
      </c>
      <c r="K975" s="60" t="n">
        <f aca="false">K298/K10</f>
        <v>0.00057019825997879</v>
      </c>
      <c r="L975" s="60" t="n">
        <f aca="false">L298/L10</f>
        <v>0</v>
      </c>
      <c r="M975" s="60" t="n">
        <f aca="false">M298/M10</f>
        <v>0</v>
      </c>
      <c r="N975" s="60" t="n">
        <f aca="false">N298/N10</f>
        <v>0.000889363111461252</v>
      </c>
      <c r="O975" s="60" t="n">
        <f aca="false">O298/O10</f>
        <v>0.00234506626635335</v>
      </c>
      <c r="P975" s="60" t="n">
        <f aca="false">P298/P10</f>
        <v>0.000183810099027044</v>
      </c>
      <c r="Q975" s="60" t="n">
        <f aca="false">Q298/Q10</f>
        <v>0.00495131318790562</v>
      </c>
      <c r="R975" s="60" t="n">
        <f aca="false">R298/R10</f>
        <v>0.0023098485523045</v>
      </c>
      <c r="S975" s="60" t="n">
        <f aca="false">S298/S10</f>
        <v>0.000113031623148201</v>
      </c>
      <c r="T975" s="60" t="n">
        <f aca="false">T298/T10</f>
        <v>0</v>
      </c>
      <c r="U975" s="60" t="n">
        <f aca="false">U298/U10</f>
        <v>0</v>
      </c>
      <c r="V975" s="60" t="n">
        <f aca="false">V298/V10</f>
        <v>0.000145995278190225</v>
      </c>
      <c r="W975" s="60" t="n">
        <f aca="false">W298/W10</f>
        <v>0</v>
      </c>
      <c r="X975" s="60" t="n">
        <f aca="false">X298/X10</f>
        <v>0</v>
      </c>
      <c r="Y975" s="60" t="n">
        <f aca="false">Y298/Y10</f>
        <v>0</v>
      </c>
      <c r="Z975" s="60" t="n">
        <f aca="false">Z298/Z10</f>
        <v>0</v>
      </c>
      <c r="AA975" s="60" t="n">
        <f aca="false">AA298/AA10</f>
        <v>0</v>
      </c>
      <c r="AB975" s="60" t="n">
        <f aca="false">AB298/AB10</f>
        <v>0</v>
      </c>
      <c r="AC975" s="60" t="n">
        <f aca="false">AC298/AC10</f>
        <v>0.00315808951655593</v>
      </c>
      <c r="AD975" s="60" t="n">
        <f aca="false">AD298/AD10</f>
        <v>0</v>
      </c>
      <c r="AE975" s="60" t="n">
        <f aca="false">AE298/AE10</f>
        <v>0.00323238914565115</v>
      </c>
      <c r="AF975" s="60" t="e">
        <f aca="false">AF298/AF10</f>
        <v>#DIV/0!</v>
      </c>
      <c r="AG975" s="60" t="n">
        <f aca="false">AG298/AG10</f>
        <v>0</v>
      </c>
      <c r="AH975" s="60" t="n">
        <f aca="false">AH298/AH10</f>
        <v>0.000190080776400366</v>
      </c>
      <c r="AI975" s="60" t="n">
        <f aca="false">AI298/AI10</f>
        <v>0</v>
      </c>
      <c r="AJ975" s="60" t="n">
        <f aca="false">AJ298/AJ10</f>
        <v>0.0038279239023944</v>
      </c>
      <c r="AK975" s="60" t="n">
        <f aca="false">AK298/AK10</f>
        <v>1.78163713116578E-005</v>
      </c>
      <c r="AL975" s="60" t="n">
        <f aca="false">AL298/AL10</f>
        <v>0</v>
      </c>
      <c r="AM975" s="60" t="n">
        <f aca="false">AM298/AM10</f>
        <v>0</v>
      </c>
      <c r="AN975" s="60" t="n">
        <f aca="false">AN298/AN10</f>
        <v>0.0409436241225742</v>
      </c>
      <c r="AO975" s="60" t="n">
        <f aca="false">AO298/AO10</f>
        <v>1.66742922354814E-005</v>
      </c>
      <c r="AP975" s="60" t="n">
        <f aca="false">AP298/AP10</f>
        <v>0.000441171667051728</v>
      </c>
      <c r="AQ975" s="61" t="n">
        <f aca="false">AQ298/AQ10</f>
        <v>0.00132102224935618</v>
      </c>
    </row>
    <row r="976" customFormat="false" ht="12.75" hidden="false" customHeight="true" outlineLevel="0" collapsed="false">
      <c r="A976" s="59" t="n">
        <v>1405</v>
      </c>
      <c r="B976" s="8" t="s">
        <v>291</v>
      </c>
      <c r="C976" s="60" t="n">
        <f aca="false">C308/C10</f>
        <v>0.0236660187449976</v>
      </c>
      <c r="D976" s="60" t="n">
        <f aca="false">D308/D10</f>
        <v>0.195111633351937</v>
      </c>
      <c r="E976" s="60" t="n">
        <f aca="false">E308/E10</f>
        <v>0.016648765546572</v>
      </c>
      <c r="F976" s="60" t="n">
        <f aca="false">F308/F10</f>
        <v>0.117123837220901</v>
      </c>
      <c r="G976" s="60" t="n">
        <f aca="false">G308/G10</f>
        <v>0.174801539359991</v>
      </c>
      <c r="H976" s="60" t="n">
        <f aca="false">H308/H10</f>
        <v>1.87551645057345E-005</v>
      </c>
      <c r="I976" s="60" t="n">
        <f aca="false">I308/I10</f>
        <v>0.00300382426855708</v>
      </c>
      <c r="J976" s="60" t="n">
        <f aca="false">J308/J10</f>
        <v>0.0243148054190735</v>
      </c>
      <c r="K976" s="60" t="n">
        <f aca="false">K308/K10</f>
        <v>0</v>
      </c>
      <c r="L976" s="60" t="n">
        <f aca="false">L308/L10</f>
        <v>0.00283627191418754</v>
      </c>
      <c r="M976" s="60" t="n">
        <f aca="false">M308/M10</f>
        <v>0.00091549963098772</v>
      </c>
      <c r="N976" s="60" t="n">
        <f aca="false">N308/N10</f>
        <v>0.0639573692576717</v>
      </c>
      <c r="O976" s="60" t="n">
        <f aca="false">O308/O10</f>
        <v>0.247723246918749</v>
      </c>
      <c r="P976" s="60" t="n">
        <f aca="false">P308/P10</f>
        <v>0.0366946848615337</v>
      </c>
      <c r="Q976" s="60" t="n">
        <f aca="false">Q308/Q10</f>
        <v>0.226981431085105</v>
      </c>
      <c r="R976" s="60" t="n">
        <f aca="false">R308/R10</f>
        <v>0.117963761552855</v>
      </c>
      <c r="S976" s="60" t="n">
        <f aca="false">S308/S10</f>
        <v>0.0122512760846916</v>
      </c>
      <c r="T976" s="60" t="n">
        <f aca="false">T308/T10</f>
        <v>0.0997178733498339</v>
      </c>
      <c r="U976" s="60" t="n">
        <f aca="false">U308/U10</f>
        <v>0.078682036712703</v>
      </c>
      <c r="V976" s="60" t="n">
        <f aca="false">V308/V10</f>
        <v>0.0337312811985373</v>
      </c>
      <c r="W976" s="60" t="n">
        <f aca="false">W308/W10</f>
        <v>0</v>
      </c>
      <c r="X976" s="60" t="n">
        <f aca="false">X308/X10</f>
        <v>0.00554844047289237</v>
      </c>
      <c r="Y976" s="60" t="n">
        <f aca="false">Y308/Y10</f>
        <v>0.0224619807884701</v>
      </c>
      <c r="Z976" s="60" t="n">
        <f aca="false">Z308/Z10</f>
        <v>0.000780503304094061</v>
      </c>
      <c r="AA976" s="60" t="n">
        <f aca="false">AA308/AA10</f>
        <v>0.00737234136816399</v>
      </c>
      <c r="AB976" s="60" t="n">
        <f aca="false">AB308/AB10</f>
        <v>0.0484295809423609</v>
      </c>
      <c r="AC976" s="60" t="n">
        <f aca="false">AC308/AC10</f>
        <v>0.0822276198817336</v>
      </c>
      <c r="AD976" s="60" t="n">
        <f aca="false">AD308/AD10</f>
        <v>0.0202456814324836</v>
      </c>
      <c r="AE976" s="60" t="n">
        <f aca="false">AE308/AE10</f>
        <v>0.00904590630564029</v>
      </c>
      <c r="AF976" s="60" t="e">
        <f aca="false">AF308/AF10</f>
        <v>#DIV/0!</v>
      </c>
      <c r="AG976" s="60" t="n">
        <f aca="false">AG308/AG10</f>
        <v>0.0443763402232767</v>
      </c>
      <c r="AH976" s="60" t="n">
        <f aca="false">AH308/AH10</f>
        <v>0.0177851469689451</v>
      </c>
      <c r="AI976" s="60" t="n">
        <f aca="false">AI308/AI10</f>
        <v>0.00495951250861695</v>
      </c>
      <c r="AJ976" s="60" t="n">
        <f aca="false">AJ308/AJ10</f>
        <v>0.114579895746405</v>
      </c>
      <c r="AK976" s="60" t="n">
        <f aca="false">AK308/AK10</f>
        <v>0.0297505725112886</v>
      </c>
      <c r="AL976" s="60" t="n">
        <f aca="false">AL308/AL10</f>
        <v>0</v>
      </c>
      <c r="AM976" s="60" t="n">
        <f aca="false">AM308/AM10</f>
        <v>0.0314140009966823</v>
      </c>
      <c r="AN976" s="60" t="n">
        <f aca="false">AN308/AN10</f>
        <v>0.111241112604588</v>
      </c>
      <c r="AO976" s="60" t="n">
        <f aca="false">AO308/AO10</f>
        <v>0.0467437995580781</v>
      </c>
      <c r="AP976" s="60" t="n">
        <f aca="false">AP308/AP10</f>
        <v>0.199670994741316</v>
      </c>
      <c r="AQ976" s="61" t="n">
        <f aca="false">AQ308/AQ10</f>
        <v>0.0481746765706368</v>
      </c>
    </row>
    <row r="977" customFormat="false" ht="21" hidden="false" customHeight="true" outlineLevel="0" collapsed="false">
      <c r="A977" s="59" t="n">
        <v>15</v>
      </c>
      <c r="B977" s="8" t="s">
        <v>318</v>
      </c>
      <c r="C977" s="60" t="n">
        <f aca="false">C335/C10</f>
        <v>0</v>
      </c>
      <c r="D977" s="60" t="n">
        <f aca="false">D335/D10</f>
        <v>0</v>
      </c>
      <c r="E977" s="60" t="n">
        <f aca="false">E335/E10</f>
        <v>0</v>
      </c>
      <c r="F977" s="60" t="n">
        <f aca="false">F335/F10</f>
        <v>0.000980867921170263</v>
      </c>
      <c r="G977" s="60" t="n">
        <f aca="false">G335/G10</f>
        <v>0</v>
      </c>
      <c r="H977" s="60" t="n">
        <f aca="false">H335/H10</f>
        <v>0.0240384014002054</v>
      </c>
      <c r="I977" s="60" t="n">
        <f aca="false">I335/I10</f>
        <v>0.114896146084698</v>
      </c>
      <c r="J977" s="60" t="n">
        <f aca="false">J335/J10</f>
        <v>0</v>
      </c>
      <c r="K977" s="60" t="n">
        <f aca="false">K335/K10</f>
        <v>0.0130133301411455</v>
      </c>
      <c r="L977" s="60" t="n">
        <f aca="false">L335/L10</f>
        <v>0.00312434995613587</v>
      </c>
      <c r="M977" s="60" t="n">
        <f aca="false">M335/M10</f>
        <v>0</v>
      </c>
      <c r="N977" s="60" t="n">
        <f aca="false">N335/N10</f>
        <v>0</v>
      </c>
      <c r="O977" s="60" t="n">
        <f aca="false">O335/O10</f>
        <v>0</v>
      </c>
      <c r="P977" s="60" t="n">
        <f aca="false">P335/P10</f>
        <v>0.049389886994752</v>
      </c>
      <c r="Q977" s="60" t="n">
        <f aca="false">Q335/Q10</f>
        <v>0.00861890930630604</v>
      </c>
      <c r="R977" s="60" t="n">
        <f aca="false">R335/R10</f>
        <v>0</v>
      </c>
      <c r="S977" s="60" t="n">
        <f aca="false">S335/S10</f>
        <v>0.0213425663831157</v>
      </c>
      <c r="T977" s="60" t="n">
        <f aca="false">T335/T10</f>
        <v>0.00551029765651884</v>
      </c>
      <c r="U977" s="60" t="n">
        <f aca="false">U335/U10</f>
        <v>0</v>
      </c>
      <c r="V977" s="60" t="n">
        <f aca="false">V335/V10</f>
        <v>0.00327830942479835</v>
      </c>
      <c r="W977" s="60" t="n">
        <f aca="false">W335/W10</f>
        <v>0.00861632554892329</v>
      </c>
      <c r="X977" s="60" t="n">
        <f aca="false">X335/X10</f>
        <v>0</v>
      </c>
      <c r="Y977" s="60" t="n">
        <f aca="false">Y335/Y10</f>
        <v>0</v>
      </c>
      <c r="Z977" s="60" t="n">
        <f aca="false">Z335/Z10</f>
        <v>0.010054519057077</v>
      </c>
      <c r="AA977" s="60" t="n">
        <f aca="false">AA335/AA10</f>
        <v>0</v>
      </c>
      <c r="AB977" s="60" t="n">
        <f aca="false">AB335/AB10</f>
        <v>0.0164971081306347</v>
      </c>
      <c r="AC977" s="60" t="n">
        <f aca="false">AC335/AC10</f>
        <v>0.0253488014834588</v>
      </c>
      <c r="AD977" s="60" t="n">
        <f aca="false">AD335/AD10</f>
        <v>0.00154227256624738</v>
      </c>
      <c r="AE977" s="60" t="n">
        <f aca="false">AE335/AE10</f>
        <v>0.0121811342004768</v>
      </c>
      <c r="AF977" s="60" t="e">
        <f aca="false">AF335/AF10</f>
        <v>#DIV/0!</v>
      </c>
      <c r="AG977" s="60" t="n">
        <f aca="false">AG335/AG10</f>
        <v>0</v>
      </c>
      <c r="AH977" s="60" t="n">
        <f aca="false">AH335/AH10</f>
        <v>0.000157294625563456</v>
      </c>
      <c r="AI977" s="60" t="n">
        <f aca="false">AI335/AI10</f>
        <v>0.00740486704680027</v>
      </c>
      <c r="AJ977" s="60" t="n">
        <f aca="false">AJ335/AJ10</f>
        <v>0.0218966973483574</v>
      </c>
      <c r="AK977" s="60" t="n">
        <f aca="false">AK335/AK10</f>
        <v>0</v>
      </c>
      <c r="AL977" s="60" t="n">
        <f aca="false">AL335/AL10</f>
        <v>0</v>
      </c>
      <c r="AM977" s="60" t="n">
        <f aca="false">AM335/AM10</f>
        <v>0</v>
      </c>
      <c r="AN977" s="60" t="n">
        <f aca="false">AN335/AN10</f>
        <v>0.0048700431128043</v>
      </c>
      <c r="AO977" s="60" t="n">
        <f aca="false">AO335/AO10</f>
        <v>0</v>
      </c>
      <c r="AP977" s="60" t="n">
        <f aca="false">AP335/AP10</f>
        <v>0</v>
      </c>
      <c r="AQ977" s="61" t="n">
        <f aca="false">AQ335/AQ10</f>
        <v>0.0116842040326815</v>
      </c>
    </row>
    <row r="978" customFormat="false" ht="12.75" hidden="false" customHeight="true" outlineLevel="0" collapsed="false">
      <c r="A978" s="59" t="n">
        <v>16</v>
      </c>
      <c r="B978" s="8" t="s">
        <v>319</v>
      </c>
      <c r="C978" s="60" t="n">
        <f aca="false">C336/C10</f>
        <v>0.00265713873265002</v>
      </c>
      <c r="D978" s="60" t="n">
        <f aca="false">D336/D10</f>
        <v>0.0316861110764859</v>
      </c>
      <c r="E978" s="60" t="n">
        <f aca="false">E336/E10</f>
        <v>0.0408766120521418</v>
      </c>
      <c r="F978" s="60" t="n">
        <f aca="false">F336/F10</f>
        <v>0.0287047357393896</v>
      </c>
      <c r="G978" s="60" t="n">
        <f aca="false">G336/G10</f>
        <v>0.0111448437491805</v>
      </c>
      <c r="H978" s="60" t="n">
        <f aca="false">H336/H10</f>
        <v>0.106717621799991</v>
      </c>
      <c r="I978" s="60" t="n">
        <f aca="false">I336/I10</f>
        <v>0.0079351050079317</v>
      </c>
      <c r="J978" s="60" t="n">
        <f aca="false">J336/J10</f>
        <v>0.00744087691367014</v>
      </c>
      <c r="K978" s="60" t="n">
        <f aca="false">K336/K10</f>
        <v>0.00304135490539168</v>
      </c>
      <c r="L978" s="60" t="n">
        <f aca="false">L336/L10</f>
        <v>0.0193426141235085</v>
      </c>
      <c r="M978" s="60" t="n">
        <f aca="false">M336/M10</f>
        <v>0.0169895544403071</v>
      </c>
      <c r="N978" s="60" t="n">
        <f aca="false">N336/N10</f>
        <v>0.0280732805141756</v>
      </c>
      <c r="O978" s="60" t="n">
        <f aca="false">O336/O10</f>
        <v>0.0338352147475561</v>
      </c>
      <c r="P978" s="60" t="n">
        <f aca="false">P336/P10</f>
        <v>0.00761845260644019</v>
      </c>
      <c r="Q978" s="60" t="n">
        <f aca="false">Q336/Q10</f>
        <v>0.0467495823652876</v>
      </c>
      <c r="R978" s="60" t="n">
        <f aca="false">R336/R10</f>
        <v>0.0374612073161006</v>
      </c>
      <c r="S978" s="60" t="n">
        <f aca="false">S336/S10</f>
        <v>0.00856887101882993</v>
      </c>
      <c r="T978" s="60" t="n">
        <f aca="false">T336/T10</f>
        <v>0.140285016475759</v>
      </c>
      <c r="U978" s="60" t="n">
        <f aca="false">U336/U10</f>
        <v>0.0163977468727194</v>
      </c>
      <c r="V978" s="60" t="n">
        <f aca="false">V336/V10</f>
        <v>0.0133965841200057</v>
      </c>
      <c r="W978" s="60" t="n">
        <f aca="false">W336/W10</f>
        <v>0.00357001628443521</v>
      </c>
      <c r="X978" s="60" t="n">
        <f aca="false">X336/X10</f>
        <v>0.00431726370787629</v>
      </c>
      <c r="Y978" s="60" t="n">
        <f aca="false">Y336/Y10</f>
        <v>0.00130274734927898</v>
      </c>
      <c r="Z978" s="60" t="n">
        <f aca="false">Z336/Z10</f>
        <v>0.00107379346110108</v>
      </c>
      <c r="AA978" s="60" t="n">
        <f aca="false">AA336/AA10</f>
        <v>0.0112436955003642</v>
      </c>
      <c r="AB978" s="60" t="n">
        <f aca="false">AB336/AB10</f>
        <v>0.0123342674098494</v>
      </c>
      <c r="AC978" s="60" t="n">
        <f aca="false">AC336/AC10</f>
        <v>0.00621445428888463</v>
      </c>
      <c r="AD978" s="60" t="n">
        <f aca="false">AD336/AD10</f>
        <v>0.0132070491422848</v>
      </c>
      <c r="AE978" s="60" t="n">
        <f aca="false">AE336/AE10</f>
        <v>0.00556362880485284</v>
      </c>
      <c r="AF978" s="60" t="e">
        <f aca="false">AF336/AF10</f>
        <v>#DIV/0!</v>
      </c>
      <c r="AG978" s="60" t="n">
        <f aca="false">AG336/AG10</f>
        <v>0.0213645061136551</v>
      </c>
      <c r="AH978" s="60" t="n">
        <f aca="false">AH336/AH10</f>
        <v>0.00536330726821015</v>
      </c>
      <c r="AI978" s="60" t="n">
        <f aca="false">AI336/AI10</f>
        <v>0.0489139200465883</v>
      </c>
      <c r="AJ978" s="60" t="n">
        <f aca="false">AJ336/AJ10</f>
        <v>0.0917052309719254</v>
      </c>
      <c r="AK978" s="60" t="n">
        <f aca="false">AK336/AK10</f>
        <v>0.0104490022638605</v>
      </c>
      <c r="AL978" s="60" t="n">
        <f aca="false">AL336/AL10</f>
        <v>0.014369039531967</v>
      </c>
      <c r="AM978" s="60" t="n">
        <f aca="false">AM336/AM10</f>
        <v>0.021340846679878</v>
      </c>
      <c r="AN978" s="60" t="n">
        <f aca="false">AN336/AN10</f>
        <v>0.0293229355546421</v>
      </c>
      <c r="AO978" s="60" t="n">
        <f aca="false">AO336/AO10</f>
        <v>0.00744487115853063</v>
      </c>
      <c r="AP978" s="60" t="n">
        <f aca="false">AP336/AP10</f>
        <v>0.0380660256024087</v>
      </c>
      <c r="AQ978" s="61" t="n">
        <f aca="false">AQ336/AQ10</f>
        <v>0.0229870541384527</v>
      </c>
    </row>
    <row r="979" customFormat="false" ht="12.75" hidden="false" customHeight="true" outlineLevel="0" collapsed="false">
      <c r="A979" s="59" t="n">
        <v>17</v>
      </c>
      <c r="B979" s="8" t="s">
        <v>996</v>
      </c>
      <c r="C979" s="60" t="n">
        <f aca="false">C365/C10</f>
        <v>0.000208293156419961</v>
      </c>
      <c r="D979" s="60" t="n">
        <f aca="false">D365/D10</f>
        <v>0.0264437421499331</v>
      </c>
      <c r="E979" s="60" t="n">
        <f aca="false">E365/E10</f>
        <v>0.0185231341199072</v>
      </c>
      <c r="F979" s="60" t="n">
        <f aca="false">F365/F10</f>
        <v>0.00540997938375008</v>
      </c>
      <c r="G979" s="60" t="n">
        <f aca="false">G365/G10</f>
        <v>0.428337943676749</v>
      </c>
      <c r="H979" s="60" t="n">
        <f aca="false">H365/H10</f>
        <v>0.00477665932722853</v>
      </c>
      <c r="I979" s="60" t="n">
        <f aca="false">I365/I10</f>
        <v>0.000642621716645382</v>
      </c>
      <c r="J979" s="60" t="n">
        <f aca="false">J365/J10</f>
        <v>0</v>
      </c>
      <c r="K979" s="60" t="n">
        <f aca="false">K365/K10</f>
        <v>8.57028374251601E-005</v>
      </c>
      <c r="L979" s="60" t="n">
        <f aca="false">L365/L10</f>
        <v>0.00211567832549429</v>
      </c>
      <c r="M979" s="60" t="n">
        <f aca="false">M365/M10</f>
        <v>0</v>
      </c>
      <c r="N979" s="60" t="n">
        <f aca="false">N365/N10</f>
        <v>0.027755159594299</v>
      </c>
      <c r="O979" s="60" t="n">
        <f aca="false">O365/O10</f>
        <v>0.0284886783217278</v>
      </c>
      <c r="P979" s="60" t="n">
        <f aca="false">P365/P10</f>
        <v>0.0357282267767067</v>
      </c>
      <c r="Q979" s="60" t="n">
        <f aca="false">Q365/Q10</f>
        <v>0.0356937329301708</v>
      </c>
      <c r="R979" s="60" t="n">
        <f aca="false">R365/R10</f>
        <v>0.00990928951878181</v>
      </c>
      <c r="S979" s="60" t="n">
        <f aca="false">S365/S10</f>
        <v>0.00740683054543207</v>
      </c>
      <c r="T979" s="60" t="n">
        <f aca="false">T365/T10</f>
        <v>0.0848531784003575</v>
      </c>
      <c r="U979" s="60" t="n">
        <f aca="false">U365/U10</f>
        <v>0.0209423008587852</v>
      </c>
      <c r="V979" s="60" t="n">
        <f aca="false">V365/V10</f>
        <v>0.000550095245630088</v>
      </c>
      <c r="W979" s="60" t="n">
        <f aca="false">W365/W10</f>
        <v>0</v>
      </c>
      <c r="X979" s="60" t="n">
        <f aca="false">X365/X10</f>
        <v>0.00102508902053708</v>
      </c>
      <c r="Y979" s="60" t="n">
        <f aca="false">Y365/Y10</f>
        <v>0.00030724061538482</v>
      </c>
      <c r="Z979" s="60" t="n">
        <f aca="false">Z365/Z10</f>
        <v>0</v>
      </c>
      <c r="AA979" s="60" t="n">
        <f aca="false">AA365/AA10</f>
        <v>0</v>
      </c>
      <c r="AB979" s="60" t="n">
        <f aca="false">AB365/AB10</f>
        <v>0.00500046089451128</v>
      </c>
      <c r="AC979" s="60" t="n">
        <f aca="false">AC365/AC10</f>
        <v>0.00874953410081937</v>
      </c>
      <c r="AD979" s="60" t="n">
        <f aca="false">AD365/AD10</f>
        <v>0.00303769967895825</v>
      </c>
      <c r="AE979" s="60" t="n">
        <f aca="false">AE365/AE10</f>
        <v>0</v>
      </c>
      <c r="AF979" s="60" t="e">
        <f aca="false">AF365/AF10</f>
        <v>#DIV/0!</v>
      </c>
      <c r="AG979" s="60" t="n">
        <f aca="false">AG365/AG10</f>
        <v>0.00310709151880096</v>
      </c>
      <c r="AH979" s="60" t="n">
        <f aca="false">AH365/AH10</f>
        <v>0.0031257179646087</v>
      </c>
      <c r="AI979" s="60" t="n">
        <f aca="false">AI365/AI10</f>
        <v>0.00574837582537997</v>
      </c>
      <c r="AJ979" s="60" t="n">
        <f aca="false">AJ365/AJ10</f>
        <v>0.177813825090383</v>
      </c>
      <c r="AK979" s="60" t="n">
        <f aca="false">AK365/AK10</f>
        <v>0.00201595069386854</v>
      </c>
      <c r="AL979" s="60" t="n">
        <f aca="false">AL365/AL10</f>
        <v>0.00607126428258506</v>
      </c>
      <c r="AM979" s="60" t="n">
        <f aca="false">AM365/AM10</f>
        <v>0.0824545273494388</v>
      </c>
      <c r="AN979" s="60" t="n">
        <f aca="false">AN365/AN10</f>
        <v>0.0639576655017655</v>
      </c>
      <c r="AO979" s="60" t="n">
        <f aca="false">AO365/AO10</f>
        <v>0.00175780476160821</v>
      </c>
      <c r="AP979" s="60" t="n">
        <f aca="false">AP365/AP10</f>
        <v>0.0181101303837142</v>
      </c>
      <c r="AQ979" s="61" t="n">
        <f aca="false">AQ365/AQ10</f>
        <v>0.013922832763986</v>
      </c>
    </row>
    <row r="980" customFormat="false" ht="12.75" hidden="false" customHeight="true" outlineLevel="0" collapsed="false">
      <c r="A980" s="59" t="n">
        <v>18</v>
      </c>
      <c r="B980" s="8" t="s">
        <v>997</v>
      </c>
      <c r="C980" s="60" t="n">
        <f aca="false">C398/C10</f>
        <v>0.0169814718413792</v>
      </c>
      <c r="D980" s="60" t="n">
        <f aca="false">D398/D10</f>
        <v>0.0374810890631019</v>
      </c>
      <c r="E980" s="60" t="n">
        <f aca="false">E398/E10</f>
        <v>0.0202847488633908</v>
      </c>
      <c r="F980" s="60" t="n">
        <f aca="false">F398/F10</f>
        <v>0.0431810080157552</v>
      </c>
      <c r="G980" s="60" t="n">
        <f aca="false">G398/G10</f>
        <v>0.150881897154342</v>
      </c>
      <c r="H980" s="60" t="n">
        <f aca="false">H398/H10</f>
        <v>0.0534358519152283</v>
      </c>
      <c r="I980" s="60" t="n">
        <f aca="false">I398/I10</f>
        <v>0.0406858575397712</v>
      </c>
      <c r="J980" s="60" t="n">
        <f aca="false">J398/J10</f>
        <v>0.0499188474939272</v>
      </c>
      <c r="K980" s="60" t="n">
        <f aca="false">K398/K10</f>
        <v>0.0171339588573031</v>
      </c>
      <c r="L980" s="60" t="n">
        <f aca="false">L398/L10</f>
        <v>0.0275853292757661</v>
      </c>
      <c r="M980" s="60" t="n">
        <f aca="false">M398/M10</f>
        <v>0.0466488512253918</v>
      </c>
      <c r="N980" s="60" t="n">
        <f aca="false">N398/N10</f>
        <v>0.0773674014888674</v>
      </c>
      <c r="O980" s="60" t="n">
        <f aca="false">O398/O10</f>
        <v>0.0220265632444852</v>
      </c>
      <c r="P980" s="60" t="n">
        <f aca="false">P398/P10</f>
        <v>0.0839376476131824</v>
      </c>
      <c r="Q980" s="60" t="n">
        <f aca="false">Q398/Q10</f>
        <v>0.0564447016429986</v>
      </c>
      <c r="R980" s="60" t="n">
        <f aca="false">R398/R10</f>
        <v>0.0550445668625716</v>
      </c>
      <c r="S980" s="60" t="n">
        <f aca="false">S398/S10</f>
        <v>0.0272403219229257</v>
      </c>
      <c r="T980" s="60" t="n">
        <f aca="false">T398/T10</f>
        <v>0.030925917662973</v>
      </c>
      <c r="U980" s="60" t="n">
        <f aca="false">U398/U10</f>
        <v>0.109378310608365</v>
      </c>
      <c r="V980" s="60" t="n">
        <f aca="false">V398/V10</f>
        <v>0.0312428061676263</v>
      </c>
      <c r="W980" s="60" t="n">
        <f aca="false">W398/W10</f>
        <v>0.0372731607541226</v>
      </c>
      <c r="X980" s="60" t="n">
        <f aca="false">X398/X10</f>
        <v>0.0599403006232312</v>
      </c>
      <c r="Y980" s="60" t="n">
        <f aca="false">Y398/Y10</f>
        <v>0.0116499502434122</v>
      </c>
      <c r="Z980" s="60" t="n">
        <f aca="false">Z398/Z10</f>
        <v>0.0064919164184279</v>
      </c>
      <c r="AA980" s="60" t="n">
        <f aca="false">AA398/AA10</f>
        <v>0.0591397582166967</v>
      </c>
      <c r="AB980" s="60" t="n">
        <f aca="false">AB398/AB10</f>
        <v>0.0767148873946154</v>
      </c>
      <c r="AC980" s="60" t="n">
        <f aca="false">AC398/AC10</f>
        <v>0.162966307856861</v>
      </c>
      <c r="AD980" s="60" t="n">
        <f aca="false">AD398/AD10</f>
        <v>0.0911541952705062</v>
      </c>
      <c r="AE980" s="60" t="n">
        <f aca="false">AE398/AE10</f>
        <v>0.110870068862117</v>
      </c>
      <c r="AF980" s="60" t="e">
        <f aca="false">AF398/AF10</f>
        <v>#DIV/0!</v>
      </c>
      <c r="AG980" s="60" t="n">
        <f aca="false">AG398/AG10</f>
        <v>0.0781033144464037</v>
      </c>
      <c r="AH980" s="60" t="n">
        <f aca="false">AH398/AH10</f>
        <v>0.0346154284941116</v>
      </c>
      <c r="AI980" s="60" t="n">
        <f aca="false">AI398/AI10</f>
        <v>0.0392010498939996</v>
      </c>
      <c r="AJ980" s="60" t="n">
        <f aca="false">AJ398/AJ10</f>
        <v>0.0856771567450213</v>
      </c>
      <c r="AK980" s="60" t="n">
        <f aca="false">AK398/AK10</f>
        <v>0.0782941401380159</v>
      </c>
      <c r="AL980" s="60" t="n">
        <f aca="false">AL398/AL10</f>
        <v>0.165535255099325</v>
      </c>
      <c r="AM980" s="60" t="n">
        <f aca="false">AM398/AM10</f>
        <v>0.029786017132337</v>
      </c>
      <c r="AN980" s="60" t="n">
        <f aca="false">AN398/AN10</f>
        <v>0.0679187056885698</v>
      </c>
      <c r="AO980" s="60" t="n">
        <f aca="false">AO398/AO10</f>
        <v>0.0913416162485434</v>
      </c>
      <c r="AP980" s="60" t="n">
        <f aca="false">AP398/AP10</f>
        <v>0.0469039491502473</v>
      </c>
      <c r="AQ980" s="61" t="n">
        <f aca="false">AQ398/AQ10</f>
        <v>0.0681781997015857</v>
      </c>
    </row>
    <row r="981" customFormat="false" ht="12.75" hidden="false" customHeight="true" outlineLevel="0" collapsed="false">
      <c r="A981" s="59" t="n">
        <v>19</v>
      </c>
      <c r="B981" s="8" t="s">
        <v>403</v>
      </c>
      <c r="C981" s="60" t="n">
        <f aca="false">C411/C10</f>
        <v>0.0253363229310641</v>
      </c>
      <c r="D981" s="60" t="n">
        <f aca="false">D411/D10</f>
        <v>0.142382975590898</v>
      </c>
      <c r="E981" s="60" t="n">
        <f aca="false">E411/E10</f>
        <v>0.0966483623767419</v>
      </c>
      <c r="F981" s="60" t="n">
        <f aca="false">F411/F10</f>
        <v>0.0690053494784055</v>
      </c>
      <c r="G981" s="60" t="n">
        <f aca="false">G411/G10</f>
        <v>0.0521615083451252</v>
      </c>
      <c r="H981" s="60" t="n">
        <f aca="false">H411/H10</f>
        <v>0.157468854621243</v>
      </c>
      <c r="I981" s="60" t="n">
        <f aca="false">I411/I10</f>
        <v>0.0344689019835917</v>
      </c>
      <c r="J981" s="60" t="n">
        <f aca="false">J411/J10</f>
        <v>0.19187213526769</v>
      </c>
      <c r="K981" s="60" t="n">
        <f aca="false">K411/K10</f>
        <v>0.0367328029960114</v>
      </c>
      <c r="L981" s="60" t="n">
        <f aca="false">L411/L10</f>
        <v>0.0667347380082109</v>
      </c>
      <c r="M981" s="60" t="n">
        <f aca="false">M411/M10</f>
        <v>0.0780495344760136</v>
      </c>
      <c r="N981" s="60" t="n">
        <f aca="false">N411/N10</f>
        <v>0.0776155305029131</v>
      </c>
      <c r="O981" s="60" t="n">
        <f aca="false">O411/O10</f>
        <v>0.0532699658586351</v>
      </c>
      <c r="P981" s="60" t="n">
        <f aca="false">P411/P10</f>
        <v>0.0684908649811677</v>
      </c>
      <c r="Q981" s="60" t="n">
        <f aca="false">Q411/Q10</f>
        <v>0.0429029234702766</v>
      </c>
      <c r="R981" s="60" t="n">
        <f aca="false">R411/R10</f>
        <v>0.0755391698616175</v>
      </c>
      <c r="S981" s="60" t="n">
        <f aca="false">S411/S10</f>
        <v>0.147052810705298</v>
      </c>
      <c r="T981" s="60" t="n">
        <f aca="false">T411/T10</f>
        <v>0.0156623877082267</v>
      </c>
      <c r="U981" s="60" t="n">
        <f aca="false">U411/U10</f>
        <v>0.0398183514859477</v>
      </c>
      <c r="V981" s="60" t="n">
        <f aca="false">V411/V10</f>
        <v>0.0424162078571803</v>
      </c>
      <c r="W981" s="60" t="n">
        <f aca="false">W411/W10</f>
        <v>0.0162357595561232</v>
      </c>
      <c r="X981" s="60" t="n">
        <f aca="false">X411/X10</f>
        <v>0.066711963847012</v>
      </c>
      <c r="Y981" s="60" t="n">
        <f aca="false">Y411/Y10</f>
        <v>0.0208995185624463</v>
      </c>
      <c r="Z981" s="60" t="n">
        <f aca="false">Z411/Z10</f>
        <v>0.0271506020553407</v>
      </c>
      <c r="AA981" s="60" t="n">
        <f aca="false">AA411/AA10</f>
        <v>0.0458043874389578</v>
      </c>
      <c r="AB981" s="60" t="n">
        <f aca="false">AB411/AB10</f>
        <v>0.0644066313330856</v>
      </c>
      <c r="AC981" s="60" t="n">
        <f aca="false">AC411/AC10</f>
        <v>0.104077980751325</v>
      </c>
      <c r="AD981" s="60" t="n">
        <f aca="false">AD411/AD10</f>
        <v>0.143085516728495</v>
      </c>
      <c r="AE981" s="60" t="n">
        <f aca="false">AE411/AE10</f>
        <v>0.0346812320530829</v>
      </c>
      <c r="AF981" s="60" t="e">
        <f aca="false">AF411/AF10</f>
        <v>#DIV/0!</v>
      </c>
      <c r="AG981" s="60" t="n">
        <f aca="false">AG411/AG10</f>
        <v>0.142062550147508</v>
      </c>
      <c r="AH981" s="60" t="n">
        <f aca="false">AH411/AH10</f>
        <v>0.134250136384216</v>
      </c>
      <c r="AI981" s="60" t="n">
        <f aca="false">AI411/AI10</f>
        <v>0.0368216132932785</v>
      </c>
      <c r="AJ981" s="60" t="n">
        <f aca="false">AJ411/AJ10</f>
        <v>0.0300550062114458</v>
      </c>
      <c r="AK981" s="60" t="n">
        <f aca="false">AK411/AK10</f>
        <v>0.115096477405295</v>
      </c>
      <c r="AL981" s="60" t="n">
        <f aca="false">AL411/AL10</f>
        <v>0.049511092999672</v>
      </c>
      <c r="AM981" s="60" t="n">
        <f aca="false">AM411/AM10</f>
        <v>0.0293406237171757</v>
      </c>
      <c r="AN981" s="60" t="n">
        <f aca="false">AN411/AN10</f>
        <v>0.133814057757195</v>
      </c>
      <c r="AO981" s="60" t="n">
        <f aca="false">AO411/AO10</f>
        <v>0.154449412502912</v>
      </c>
      <c r="AP981" s="60" t="n">
        <f aca="false">AP411/AP10</f>
        <v>0.107006152437502</v>
      </c>
      <c r="AQ981" s="61" t="n">
        <f aca="false">AQ411/AQ10</f>
        <v>0.0817670851823637</v>
      </c>
    </row>
    <row r="982" customFormat="false" ht="12.75" hidden="false" customHeight="true" outlineLevel="0" collapsed="false">
      <c r="A982" s="59"/>
      <c r="B982" s="8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1"/>
    </row>
    <row r="983" customFormat="false" ht="12.75" hidden="false" customHeight="true" outlineLevel="0" collapsed="false">
      <c r="A983" s="59" t="n">
        <v>2</v>
      </c>
      <c r="B983" s="8" t="s">
        <v>462</v>
      </c>
      <c r="C983" s="60" t="n">
        <f aca="false">C459/C459</f>
        <v>1</v>
      </c>
      <c r="D983" s="60" t="n">
        <f aca="false">D459/D459</f>
        <v>1</v>
      </c>
      <c r="E983" s="60" t="n">
        <f aca="false">E459/E459</f>
        <v>1</v>
      </c>
      <c r="F983" s="60" t="n">
        <f aca="false">F459/F459</f>
        <v>1</v>
      </c>
      <c r="G983" s="60" t="n">
        <f aca="false">G459/G459</f>
        <v>1</v>
      </c>
      <c r="H983" s="60" t="n">
        <f aca="false">H459/H459</f>
        <v>1</v>
      </c>
      <c r="I983" s="60" t="n">
        <f aca="false">I459/I459</f>
        <v>1</v>
      </c>
      <c r="J983" s="60" t="n">
        <f aca="false">J459/J459</f>
        <v>1</v>
      </c>
      <c r="K983" s="60" t="n">
        <f aca="false">K459/K459</f>
        <v>1</v>
      </c>
      <c r="L983" s="60" t="n">
        <f aca="false">L459/L459</f>
        <v>1</v>
      </c>
      <c r="M983" s="60" t="n">
        <f aca="false">M459/M459</f>
        <v>1</v>
      </c>
      <c r="N983" s="60" t="n">
        <f aca="false">N459/N459</f>
        <v>1</v>
      </c>
      <c r="O983" s="60" t="n">
        <f aca="false">O459/O459</f>
        <v>1</v>
      </c>
      <c r="P983" s="60" t="n">
        <f aca="false">P459/P459</f>
        <v>1</v>
      </c>
      <c r="Q983" s="60" t="n">
        <f aca="false">Q459/Q459</f>
        <v>1</v>
      </c>
      <c r="R983" s="60" t="n">
        <f aca="false">R459/R459</f>
        <v>1</v>
      </c>
      <c r="S983" s="60" t="n">
        <f aca="false">S459/S459</f>
        <v>1</v>
      </c>
      <c r="T983" s="60" t="n">
        <f aca="false">T459/T459</f>
        <v>1</v>
      </c>
      <c r="U983" s="60" t="n">
        <f aca="false">U459/U459</f>
        <v>1</v>
      </c>
      <c r="V983" s="60" t="n">
        <f aca="false">V459/V459</f>
        <v>1</v>
      </c>
      <c r="W983" s="60" t="n">
        <f aca="false">W459/W459</f>
        <v>1</v>
      </c>
      <c r="X983" s="60" t="n">
        <f aca="false">X459/X459</f>
        <v>1</v>
      </c>
      <c r="Y983" s="60" t="n">
        <f aca="false">Y459/Y459</f>
        <v>1</v>
      </c>
      <c r="Z983" s="60" t="n">
        <f aca="false">Z459/Z459</f>
        <v>1</v>
      </c>
      <c r="AA983" s="60" t="n">
        <f aca="false">AA459/AA459</f>
        <v>1</v>
      </c>
      <c r="AB983" s="60" t="n">
        <f aca="false">AB459/AB459</f>
        <v>1</v>
      </c>
      <c r="AC983" s="60" t="n">
        <f aca="false">AC459/AC459</f>
        <v>1</v>
      </c>
      <c r="AD983" s="60" t="n">
        <f aca="false">AD459/AD459</f>
        <v>1</v>
      </c>
      <c r="AE983" s="60" t="n">
        <f aca="false">AE459/AE459</f>
        <v>1</v>
      </c>
      <c r="AF983" s="60" t="e">
        <f aca="false">AF459/AF459</f>
        <v>#DIV/0!</v>
      </c>
      <c r="AG983" s="60" t="n">
        <f aca="false">AG459/AG459</f>
        <v>1</v>
      </c>
      <c r="AH983" s="60" t="n">
        <f aca="false">AH459/AH459</f>
        <v>1</v>
      </c>
      <c r="AI983" s="60" t="n">
        <f aca="false">AI459/AI459</f>
        <v>1</v>
      </c>
      <c r="AJ983" s="60" t="n">
        <f aca="false">AJ459/AJ459</f>
        <v>1</v>
      </c>
      <c r="AK983" s="60" t="n">
        <f aca="false">AK459/AK459</f>
        <v>1</v>
      </c>
      <c r="AL983" s="60" t="n">
        <f aca="false">AL459/AL459</f>
        <v>1</v>
      </c>
      <c r="AM983" s="60" t="n">
        <f aca="false">AM459/AM459</f>
        <v>1</v>
      </c>
      <c r="AN983" s="60" t="n">
        <f aca="false">AN459/AN459</f>
        <v>1</v>
      </c>
      <c r="AO983" s="60" t="n">
        <f aca="false">AO459/AO459</f>
        <v>1</v>
      </c>
      <c r="AP983" s="60" t="n">
        <f aca="false">AP459/AP459</f>
        <v>1</v>
      </c>
      <c r="AQ983" s="61" t="n">
        <f aca="false">AQ459/AQ459</f>
        <v>1</v>
      </c>
    </row>
    <row r="984" customFormat="false" ht="12.75" hidden="false" customHeight="true" outlineLevel="0" collapsed="false">
      <c r="A984" s="59"/>
      <c r="B984" s="8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1"/>
    </row>
    <row r="985" customFormat="false" ht="12.75" hidden="false" customHeight="true" outlineLevel="0" collapsed="false">
      <c r="A985" s="59" t="n">
        <v>21</v>
      </c>
      <c r="B985" s="8" t="s">
        <v>463</v>
      </c>
      <c r="C985" s="60" t="n">
        <f aca="false">C460/C459</f>
        <v>0.246176050910768</v>
      </c>
      <c r="D985" s="60" t="n">
        <f aca="false">D460/D459</f>
        <v>0.27469343818915</v>
      </c>
      <c r="E985" s="60" t="n">
        <f aca="false">E460/E459</f>
        <v>0.0865804459607087</v>
      </c>
      <c r="F985" s="60" t="n">
        <f aca="false">F460/F459</f>
        <v>0.433791305181514</v>
      </c>
      <c r="G985" s="60" t="n">
        <f aca="false">G460/G459</f>
        <v>0.0585823513035091</v>
      </c>
      <c r="H985" s="60" t="n">
        <f aca="false">H460/H459</f>
        <v>0.206629992352164</v>
      </c>
      <c r="I985" s="60" t="n">
        <f aca="false">I460/I459</f>
        <v>0.224893475483686</v>
      </c>
      <c r="J985" s="60" t="n">
        <f aca="false">J460/J459</f>
        <v>0.0099311792591217</v>
      </c>
      <c r="K985" s="60" t="n">
        <f aca="false">K460/K459</f>
        <v>0.303780762527475</v>
      </c>
      <c r="L985" s="60" t="n">
        <f aca="false">L460/L459</f>
        <v>0.0134614609168887</v>
      </c>
      <c r="M985" s="60" t="n">
        <f aca="false">M460/M459</f>
        <v>0.697973027513247</v>
      </c>
      <c r="N985" s="60" t="n">
        <f aca="false">N460/N459</f>
        <v>0.215926078980434</v>
      </c>
      <c r="O985" s="60" t="n">
        <f aca="false">O460/O459</f>
        <v>0.110711408740094</v>
      </c>
      <c r="P985" s="60" t="n">
        <f aca="false">P460/P459</f>
        <v>0.150153452354353</v>
      </c>
      <c r="Q985" s="60" t="n">
        <f aca="false">Q460/Q459</f>
        <v>0.0365579749791821</v>
      </c>
      <c r="R985" s="60" t="n">
        <f aca="false">R460/R459</f>
        <v>0.268185703531014</v>
      </c>
      <c r="S985" s="60" t="n">
        <f aca="false">S460/S459</f>
        <v>0.0248307427372031</v>
      </c>
      <c r="T985" s="60" t="n">
        <f aca="false">T460/T459</f>
        <v>0.0048820076808851</v>
      </c>
      <c r="U985" s="60" t="n">
        <f aca="false">U460/U459</f>
        <v>0.109971079075502</v>
      </c>
      <c r="V985" s="60" t="n">
        <f aca="false">V460/V459</f>
        <v>0.408390008792331</v>
      </c>
      <c r="W985" s="60" t="n">
        <f aca="false">W460/W459</f>
        <v>0.0333617684061848</v>
      </c>
      <c r="X985" s="60" t="n">
        <f aca="false">X460/X459</f>
        <v>0.498375722390171</v>
      </c>
      <c r="Y985" s="60" t="n">
        <f aca="false">Y460/Y459</f>
        <v>0.471907045996942</v>
      </c>
      <c r="Z985" s="60" t="n">
        <f aca="false">Z460/Z459</f>
        <v>0.311877813924164</v>
      </c>
      <c r="AA985" s="60" t="n">
        <f aca="false">AA460/AA459</f>
        <v>0.569562959409349</v>
      </c>
      <c r="AB985" s="60" t="n">
        <f aca="false">AB460/AB459</f>
        <v>0.332555324769672</v>
      </c>
      <c r="AC985" s="60" t="n">
        <f aca="false">AC460/AC459</f>
        <v>0.286598761770222</v>
      </c>
      <c r="AD985" s="60" t="n">
        <f aca="false">AD460/AD459</f>
        <v>0.380464356711149</v>
      </c>
      <c r="AE985" s="60" t="n">
        <f aca="false">AE460/AE459</f>
        <v>0.0377121734393234</v>
      </c>
      <c r="AF985" s="60" t="e">
        <f aca="false">AF460/AF459</f>
        <v>#DIV/0!</v>
      </c>
      <c r="AG985" s="60" t="n">
        <f aca="false">AG460/AG459</f>
        <v>0.119073332315283</v>
      </c>
      <c r="AH985" s="60" t="n">
        <f aca="false">AH460/AH459</f>
        <v>0.469236770869185</v>
      </c>
      <c r="AI985" s="60" t="n">
        <f aca="false">AI460/AI459</f>
        <v>0.220169896385012</v>
      </c>
      <c r="AJ985" s="60" t="n">
        <f aca="false">AJ460/AJ459</f>
        <v>0.0900668223892189</v>
      </c>
      <c r="AK985" s="60" t="n">
        <f aca="false">AK460/AK459</f>
        <v>0.120781887374182</v>
      </c>
      <c r="AL985" s="60" t="n">
        <f aca="false">AL460/AL459</f>
        <v>0.184764920583335</v>
      </c>
      <c r="AM985" s="60" t="n">
        <f aca="false">AM460/AM459</f>
        <v>0.145378435941237</v>
      </c>
      <c r="AN985" s="60" t="n">
        <f aca="false">AN460/AN459</f>
        <v>0.0483977515723067</v>
      </c>
      <c r="AO985" s="60" t="n">
        <f aca="false">AO460/AO459</f>
        <v>0.138971324098934</v>
      </c>
      <c r="AP985" s="60" t="n">
        <f aca="false">AP460/AP459</f>
        <v>0.151786930882381</v>
      </c>
      <c r="AQ985" s="61" t="n">
        <f aca="false">AQ460/AQ459</f>
        <v>0.223123660601174</v>
      </c>
    </row>
    <row r="986" customFormat="false" ht="12.75" hidden="false" customHeight="true" outlineLevel="0" collapsed="false">
      <c r="A986" s="59" t="n">
        <v>22</v>
      </c>
      <c r="B986" s="8" t="s">
        <v>475</v>
      </c>
      <c r="C986" s="60" t="n">
        <f aca="false">C471/C459</f>
        <v>0.0160616346782844</v>
      </c>
      <c r="D986" s="60" t="n">
        <f aca="false">D471/D459</f>
        <v>0</v>
      </c>
      <c r="E986" s="60" t="n">
        <f aca="false">E471/E459</f>
        <v>0</v>
      </c>
      <c r="F986" s="60" t="n">
        <f aca="false">F471/F459</f>
        <v>0.0057137024739926</v>
      </c>
      <c r="G986" s="60" t="n">
        <f aca="false">G471/G459</f>
        <v>0</v>
      </c>
      <c r="H986" s="60" t="n">
        <f aca="false">H471/H459</f>
        <v>0</v>
      </c>
      <c r="I986" s="60" t="n">
        <f aca="false">I471/I459</f>
        <v>0</v>
      </c>
      <c r="J986" s="60" t="n">
        <f aca="false">J471/J459</f>
        <v>0.0354285091911224</v>
      </c>
      <c r="K986" s="60" t="n">
        <f aca="false">K471/K459</f>
        <v>0.0142821844157719</v>
      </c>
      <c r="L986" s="60" t="n">
        <f aca="false">L471/L459</f>
        <v>0</v>
      </c>
      <c r="M986" s="60" t="n">
        <f aca="false">M471/M459</f>
        <v>0</v>
      </c>
      <c r="N986" s="60" t="n">
        <f aca="false">N471/N459</f>
        <v>0</v>
      </c>
      <c r="O986" s="60" t="n">
        <f aca="false">O471/O459</f>
        <v>0</v>
      </c>
      <c r="P986" s="60" t="n">
        <f aca="false">P471/P459</f>
        <v>0</v>
      </c>
      <c r="Q986" s="60" t="n">
        <f aca="false">Q471/Q459</f>
        <v>0</v>
      </c>
      <c r="R986" s="60" t="n">
        <f aca="false">R471/R459</f>
        <v>0</v>
      </c>
      <c r="S986" s="60" t="n">
        <f aca="false">S471/S459</f>
        <v>0</v>
      </c>
      <c r="T986" s="60" t="n">
        <f aca="false">T471/T459</f>
        <v>0</v>
      </c>
      <c r="U986" s="60" t="n">
        <f aca="false">U471/U459</f>
        <v>0</v>
      </c>
      <c r="V986" s="60" t="n">
        <f aca="false">V471/V459</f>
        <v>0</v>
      </c>
      <c r="W986" s="60" t="n">
        <f aca="false">W471/W459</f>
        <v>0.15883832211358</v>
      </c>
      <c r="X986" s="60" t="n">
        <f aca="false">X471/X459</f>
        <v>0</v>
      </c>
      <c r="Y986" s="60" t="n">
        <f aca="false">Y471/Y459</f>
        <v>0</v>
      </c>
      <c r="Z986" s="60" t="n">
        <f aca="false">Z471/Z459</f>
        <v>0.0242918235614821</v>
      </c>
      <c r="AA986" s="60" t="n">
        <f aca="false">AA471/AA459</f>
        <v>0</v>
      </c>
      <c r="AB986" s="60" t="n">
        <f aca="false">AB471/AB459</f>
        <v>0</v>
      </c>
      <c r="AC986" s="60" t="n">
        <f aca="false">AC471/AC459</f>
        <v>5.39814880508046E-007</v>
      </c>
      <c r="AD986" s="60" t="n">
        <f aca="false">AD471/AD459</f>
        <v>0</v>
      </c>
      <c r="AE986" s="60" t="n">
        <f aca="false">AE471/AE459</f>
        <v>0</v>
      </c>
      <c r="AF986" s="60" t="e">
        <f aca="false">AF471/AF459</f>
        <v>#DIV/0!</v>
      </c>
      <c r="AG986" s="60" t="n">
        <f aca="false">AG471/AG459</f>
        <v>0</v>
      </c>
      <c r="AH986" s="60" t="n">
        <f aca="false">AH471/AH459</f>
        <v>0.000165980380437747</v>
      </c>
      <c r="AI986" s="60" t="n">
        <f aca="false">AI471/AI459</f>
        <v>0.00338669720208272</v>
      </c>
      <c r="AJ986" s="60" t="n">
        <f aca="false">AJ471/AJ459</f>
        <v>0</v>
      </c>
      <c r="AK986" s="60" t="n">
        <f aca="false">AK471/AK459</f>
        <v>0.00884862836191367</v>
      </c>
      <c r="AL986" s="60" t="n">
        <f aca="false">AL471/AL459</f>
        <v>0</v>
      </c>
      <c r="AM986" s="60" t="n">
        <f aca="false">AM471/AM459</f>
        <v>0</v>
      </c>
      <c r="AN986" s="60" t="n">
        <f aca="false">AN471/AN459</f>
        <v>0</v>
      </c>
      <c r="AO986" s="60" t="n">
        <f aca="false">AO471/AO459</f>
        <v>0</v>
      </c>
      <c r="AP986" s="60" t="n">
        <f aca="false">AP471/AP459</f>
        <v>0</v>
      </c>
      <c r="AQ986" s="61" t="n">
        <f aca="false">AQ471/AQ459</f>
        <v>0.00225050004026633</v>
      </c>
    </row>
    <row r="987" customFormat="false" ht="12.75" hidden="false" customHeight="true" outlineLevel="0" collapsed="false">
      <c r="A987" s="59" t="n">
        <v>23</v>
      </c>
      <c r="B987" s="8" t="s">
        <v>476</v>
      </c>
      <c r="C987" s="60" t="n">
        <f aca="false">C472/C459</f>
        <v>0.0955339801809463</v>
      </c>
      <c r="D987" s="60" t="n">
        <f aca="false">D472/D459</f>
        <v>0.0656612344704053</v>
      </c>
      <c r="E987" s="60" t="n">
        <f aca="false">E472/E459</f>
        <v>0.0575655057831032</v>
      </c>
      <c r="F987" s="60" t="n">
        <f aca="false">F472/F459</f>
        <v>0.0253518997360683</v>
      </c>
      <c r="G987" s="60" t="n">
        <f aca="false">G472/G459</f>
        <v>0.0115245019539644</v>
      </c>
      <c r="H987" s="60" t="n">
        <f aca="false">H472/H459</f>
        <v>0.0219338057610621</v>
      </c>
      <c r="I987" s="60" t="n">
        <f aca="false">I472/I459</f>
        <v>0.0852510312807946</v>
      </c>
      <c r="J987" s="60" t="n">
        <f aca="false">J472/J459</f>
        <v>0.2475401204088</v>
      </c>
      <c r="K987" s="60" t="n">
        <f aca="false">K472/K459</f>
        <v>0.108607307444166</v>
      </c>
      <c r="L987" s="60" t="n">
        <f aca="false">L472/L459</f>
        <v>0.0669081885345096</v>
      </c>
      <c r="M987" s="60" t="n">
        <f aca="false">M472/M459</f>
        <v>0.0893287726900342</v>
      </c>
      <c r="N987" s="60" t="n">
        <f aca="false">N472/N459</f>
        <v>0.0740708210848647</v>
      </c>
      <c r="O987" s="60" t="n">
        <f aca="false">O472/O459</f>
        <v>0.0123447371828637</v>
      </c>
      <c r="P987" s="60" t="n">
        <f aca="false">P472/P459</f>
        <v>0.0463716240524691</v>
      </c>
      <c r="Q987" s="60" t="n">
        <f aca="false">Q472/Q459</f>
        <v>0.0169941375853467</v>
      </c>
      <c r="R987" s="60" t="n">
        <f aca="false">R472/R459</f>
        <v>0.0843460094431929</v>
      </c>
      <c r="S987" s="60" t="n">
        <f aca="false">S472/S459</f>
        <v>0.0214021940708309</v>
      </c>
      <c r="T987" s="60" t="n">
        <f aca="false">T472/T459</f>
        <v>0.00019523584113129</v>
      </c>
      <c r="U987" s="60" t="n">
        <f aca="false">U472/U459</f>
        <v>0.0284545102096132</v>
      </c>
      <c r="V987" s="60" t="n">
        <f aca="false">V472/V459</f>
        <v>0.163678520098572</v>
      </c>
      <c r="W987" s="60" t="n">
        <f aca="false">W472/W459</f>
        <v>0.000194828761441266</v>
      </c>
      <c r="X987" s="60" t="n">
        <f aca="false">X472/X459</f>
        <v>0.159398541685231</v>
      </c>
      <c r="Y987" s="60" t="n">
        <f aca="false">Y472/Y459</f>
        <v>0.01281996528028</v>
      </c>
      <c r="Z987" s="60" t="n">
        <f aca="false">Z472/Z459</f>
        <v>0.176668779184478</v>
      </c>
      <c r="AA987" s="60" t="n">
        <f aca="false">AA472/AA459</f>
        <v>0.0217203695360717</v>
      </c>
      <c r="AB987" s="60" t="n">
        <f aca="false">AB472/AB459</f>
        <v>0.0470017821267328</v>
      </c>
      <c r="AC987" s="60" t="n">
        <f aca="false">AC472/AC459</f>
        <v>0.145593850895652</v>
      </c>
      <c r="AD987" s="60" t="n">
        <f aca="false">AD472/AD459</f>
        <v>0.0859301008888229</v>
      </c>
      <c r="AE987" s="60" t="n">
        <f aca="false">AE472/AE459</f>
        <v>0.131178689212178</v>
      </c>
      <c r="AF987" s="60" t="e">
        <f aca="false">AF472/AF459</f>
        <v>#DIV/0!</v>
      </c>
      <c r="AG987" s="60" t="n">
        <f aca="false">AG472/AG459</f>
        <v>0.284682680102591</v>
      </c>
      <c r="AH987" s="60" t="n">
        <f aca="false">AH472/AH459</f>
        <v>0.0450707767384221</v>
      </c>
      <c r="AI987" s="60" t="n">
        <f aca="false">AI472/AI459</f>
        <v>0.0257042987552261</v>
      </c>
      <c r="AJ987" s="60" t="n">
        <f aca="false">AJ472/AJ459</f>
        <v>0.00804480343490912</v>
      </c>
      <c r="AK987" s="60" t="n">
        <f aca="false">AK472/AK459</f>
        <v>0.0841926930850108</v>
      </c>
      <c r="AL987" s="60" t="n">
        <f aca="false">AL472/AL459</f>
        <v>0.0464402915131398</v>
      </c>
      <c r="AM987" s="60" t="n">
        <f aca="false">AM472/AM459</f>
        <v>0.00588842929302408</v>
      </c>
      <c r="AN987" s="60" t="n">
        <f aca="false">AN472/AN459</f>
        <v>0.00164421192216011</v>
      </c>
      <c r="AO987" s="60" t="n">
        <f aca="false">AO472/AO459</f>
        <v>0.0326160228310255</v>
      </c>
      <c r="AP987" s="60" t="n">
        <f aca="false">AP472/AP459</f>
        <v>0.0132275989482609</v>
      </c>
      <c r="AQ987" s="61" t="n">
        <f aca="false">AQ472/AQ459</f>
        <v>0.0856481680124641</v>
      </c>
    </row>
    <row r="988" customFormat="false" ht="12.75" hidden="false" customHeight="true" outlineLevel="0" collapsed="false">
      <c r="A988" s="59" t="n">
        <v>24</v>
      </c>
      <c r="B988" s="8" t="s">
        <v>499</v>
      </c>
      <c r="C988" s="60" t="n">
        <f aca="false">C495/C459</f>
        <v>0.326512342870634</v>
      </c>
      <c r="D988" s="60" t="n">
        <f aca="false">D495/D459</f>
        <v>0.350495931119908</v>
      </c>
      <c r="E988" s="60" t="n">
        <f aca="false">E495/E459</f>
        <v>0.41942367004589</v>
      </c>
      <c r="F988" s="60" t="n">
        <f aca="false">F495/F459</f>
        <v>0.31787927860308</v>
      </c>
      <c r="G988" s="60" t="n">
        <f aca="false">G495/G459</f>
        <v>0.0048334658258704</v>
      </c>
      <c r="H988" s="60" t="n">
        <f aca="false">H495/H459</f>
        <v>0.160611329552623</v>
      </c>
      <c r="I988" s="60" t="n">
        <f aca="false">I495/I459</f>
        <v>0.449744368053419</v>
      </c>
      <c r="J988" s="60" t="n">
        <f aca="false">J495/J459</f>
        <v>0.562668133411203</v>
      </c>
      <c r="K988" s="60" t="n">
        <f aca="false">K495/K459</f>
        <v>0.213179725104377</v>
      </c>
      <c r="L988" s="60" t="n">
        <f aca="false">L495/L459</f>
        <v>0.222165627378028</v>
      </c>
      <c r="M988" s="60" t="n">
        <f aca="false">M495/M459</f>
        <v>0.0668968938384583</v>
      </c>
      <c r="N988" s="60" t="n">
        <f aca="false">N495/N459</f>
        <v>0.261131708747689</v>
      </c>
      <c r="O988" s="60" t="n">
        <f aca="false">O495/O459</f>
        <v>0.564291291560687</v>
      </c>
      <c r="P988" s="60" t="n">
        <f aca="false">P495/P459</f>
        <v>0.238293640854094</v>
      </c>
      <c r="Q988" s="60" t="n">
        <f aca="false">Q495/Q459</f>
        <v>0.000293852338560313</v>
      </c>
      <c r="R988" s="60" t="n">
        <f aca="false">R495/R459</f>
        <v>0.348467441351893</v>
      </c>
      <c r="S988" s="60" t="n">
        <f aca="false">S495/S459</f>
        <v>0</v>
      </c>
      <c r="T988" s="60" t="n">
        <f aca="false">T495/T459</f>
        <v>0.0267069182141449</v>
      </c>
      <c r="U988" s="60" t="n">
        <f aca="false">U495/U459</f>
        <v>0.115349400759437</v>
      </c>
      <c r="V988" s="60" t="n">
        <f aca="false">V495/V459</f>
        <v>0.329687959468091</v>
      </c>
      <c r="W988" s="60" t="n">
        <f aca="false">W495/W459</f>
        <v>0.126016797707852</v>
      </c>
      <c r="X988" s="60" t="n">
        <f aca="false">X495/X459</f>
        <v>0.272900731069171</v>
      </c>
      <c r="Y988" s="60" t="n">
        <f aca="false">Y495/Y459</f>
        <v>0.404490467043898</v>
      </c>
      <c r="Z988" s="60" t="n">
        <f aca="false">Z495/Z459</f>
        <v>0.34084133099228</v>
      </c>
      <c r="AA988" s="60" t="n">
        <f aca="false">AA495/AA459</f>
        <v>0.37188327440063</v>
      </c>
      <c r="AB988" s="60" t="n">
        <f aca="false">AB495/AB459</f>
        <v>0.527716885928616</v>
      </c>
      <c r="AC988" s="60" t="n">
        <f aca="false">AC495/AC459</f>
        <v>0.242479162609286</v>
      </c>
      <c r="AD988" s="60" t="n">
        <f aca="false">AD495/AD459</f>
        <v>0.260439543199839</v>
      </c>
      <c r="AE988" s="60" t="n">
        <f aca="false">AE495/AE459</f>
        <v>0.123506348453023</v>
      </c>
      <c r="AF988" s="60" t="e">
        <f aca="false">AF495/AF459</f>
        <v>#DIV/0!</v>
      </c>
      <c r="AG988" s="60" t="n">
        <f aca="false">AG495/AG459</f>
        <v>0.251187775230746</v>
      </c>
      <c r="AH988" s="60" t="n">
        <f aca="false">AH495/AH459</f>
        <v>0.273037844815258</v>
      </c>
      <c r="AI988" s="60" t="n">
        <f aca="false">AI495/AI459</f>
        <v>0.39398350666848</v>
      </c>
      <c r="AJ988" s="60" t="n">
        <f aca="false">AJ495/AJ459</f>
        <v>0.532577300350881</v>
      </c>
      <c r="AK988" s="60" t="n">
        <f aca="false">AK495/AK459</f>
        <v>0.33918624051934</v>
      </c>
      <c r="AL988" s="60" t="n">
        <f aca="false">AL495/AL459</f>
        <v>0.619092600397362</v>
      </c>
      <c r="AM988" s="60" t="n">
        <f aca="false">AM495/AM459</f>
        <v>0.447893899521016</v>
      </c>
      <c r="AN988" s="60" t="n">
        <f aca="false">AN495/AN459</f>
        <v>0.000744126613334148</v>
      </c>
      <c r="AO988" s="60" t="n">
        <f aca="false">AO495/AO459</f>
        <v>0.776101712763405</v>
      </c>
      <c r="AP988" s="60" t="n">
        <f aca="false">AP495/AP459</f>
        <v>0.574107354313335</v>
      </c>
      <c r="AQ988" s="61" t="n">
        <f aca="false">AQ495/AQ459</f>
        <v>0.278657515744696</v>
      </c>
    </row>
    <row r="989" customFormat="false" ht="12.75" hidden="false" customHeight="true" outlineLevel="0" collapsed="false">
      <c r="A989" s="59" t="n">
        <v>25</v>
      </c>
      <c r="B989" s="8" t="s">
        <v>507</v>
      </c>
      <c r="C989" s="60" t="n">
        <f aca="false">C504/C459</f>
        <v>0</v>
      </c>
      <c r="D989" s="60" t="n">
        <f aca="false">D504/D459</f>
        <v>0</v>
      </c>
      <c r="E989" s="60" t="n">
        <f aca="false">E504/E459</f>
        <v>0</v>
      </c>
      <c r="F989" s="60" t="n">
        <f aca="false">F504/F459</f>
        <v>0.00106526344497932</v>
      </c>
      <c r="G989" s="60" t="n">
        <f aca="false">G504/G459</f>
        <v>0</v>
      </c>
      <c r="H989" s="60" t="n">
        <f aca="false">H504/H459</f>
        <v>0.0231340632511839</v>
      </c>
      <c r="I989" s="60" t="n">
        <f aca="false">I504/I459</f>
        <v>0.128317443459688</v>
      </c>
      <c r="J989" s="60" t="n">
        <f aca="false">J504/J459</f>
        <v>0</v>
      </c>
      <c r="K989" s="60" t="n">
        <f aca="false">K504/K459</f>
        <v>0.0142583826068381</v>
      </c>
      <c r="L989" s="60" t="n">
        <f aca="false">L504/L459</f>
        <v>0.00341221582786871</v>
      </c>
      <c r="M989" s="60" t="n">
        <f aca="false">M504/M459</f>
        <v>0</v>
      </c>
      <c r="N989" s="60" t="n">
        <f aca="false">N504/N459</f>
        <v>0</v>
      </c>
      <c r="O989" s="60" t="n">
        <f aca="false">O504/O459</f>
        <v>0</v>
      </c>
      <c r="P989" s="60" t="n">
        <f aca="false">P504/P459</f>
        <v>0.0529962539667573</v>
      </c>
      <c r="Q989" s="60" t="n">
        <f aca="false">Q504/Q459</f>
        <v>0.00532276779759686</v>
      </c>
      <c r="R989" s="60" t="n">
        <f aca="false">R504/R459</f>
        <v>0</v>
      </c>
      <c r="S989" s="60" t="n">
        <f aca="false">S504/S459</f>
        <v>0.0231177251766776</v>
      </c>
      <c r="T989" s="60" t="n">
        <f aca="false">T504/T459</f>
        <v>0.00406905267394022</v>
      </c>
      <c r="U989" s="60" t="n">
        <f aca="false">U504/U459</f>
        <v>0</v>
      </c>
      <c r="V989" s="60" t="n">
        <f aca="false">V504/V459</f>
        <v>0.00366567426072659</v>
      </c>
      <c r="W989" s="60" t="n">
        <f aca="false">W504/W459</f>
        <v>0.0163534512700557</v>
      </c>
      <c r="X989" s="60" t="n">
        <f aca="false">X504/X459</f>
        <v>0</v>
      </c>
      <c r="Y989" s="60" t="n">
        <f aca="false">Y504/Y459</f>
        <v>0</v>
      </c>
      <c r="Z989" s="60" t="n">
        <f aca="false">Z504/Z459</f>
        <v>0.0118169752812224</v>
      </c>
      <c r="AA989" s="60" t="n">
        <f aca="false">AA504/AA459</f>
        <v>0</v>
      </c>
      <c r="AB989" s="60" t="n">
        <f aca="false">AB504/AB459</f>
        <v>0.0196391174735317</v>
      </c>
      <c r="AC989" s="60" t="n">
        <f aca="false">AC504/AC459</f>
        <v>0.027730088203814</v>
      </c>
      <c r="AD989" s="60" t="n">
        <f aca="false">AD504/AD459</f>
        <v>0.00176952229965864</v>
      </c>
      <c r="AE989" s="60" t="n">
        <f aca="false">AE504/AE459</f>
        <v>0.00899868607272721</v>
      </c>
      <c r="AF989" s="60" t="e">
        <f aca="false">AF504/AF459</f>
        <v>#DIV/0!</v>
      </c>
      <c r="AG989" s="60" t="n">
        <f aca="false">AG504/AG459</f>
        <v>0</v>
      </c>
      <c r="AH989" s="60" t="n">
        <f aca="false">AH504/AH459</f>
        <v>0.000181844529845555</v>
      </c>
      <c r="AI989" s="60" t="n">
        <f aca="false">AI504/AI459</f>
        <v>0.0070012732315439</v>
      </c>
      <c r="AJ989" s="60" t="n">
        <f aca="false">AJ504/AJ459</f>
        <v>0.0216968538387039</v>
      </c>
      <c r="AK989" s="60" t="n">
        <f aca="false">AK504/AK459</f>
        <v>0</v>
      </c>
      <c r="AL989" s="60" t="n">
        <f aca="false">AL504/AL459</f>
        <v>0</v>
      </c>
      <c r="AM989" s="60" t="n">
        <f aca="false">AM504/AM459</f>
        <v>0</v>
      </c>
      <c r="AN989" s="60" t="n">
        <f aca="false">AN504/AN459</f>
        <v>0.00319001815902977</v>
      </c>
      <c r="AO989" s="60" t="n">
        <f aca="false">AO504/AO459</f>
        <v>0</v>
      </c>
      <c r="AP989" s="60" t="n">
        <f aca="false">AP504/AP459</f>
        <v>0</v>
      </c>
      <c r="AQ989" s="61" t="n">
        <f aca="false">AQ504/AQ459</f>
        <v>0.0125977366829637</v>
      </c>
    </row>
    <row r="990" customFormat="false" ht="12.75" hidden="false" customHeight="true" outlineLevel="0" collapsed="false">
      <c r="A990" s="59" t="n">
        <v>26</v>
      </c>
      <c r="B990" s="8" t="s">
        <v>508</v>
      </c>
      <c r="C990" s="60" t="n">
        <f aca="false">C505/C459</f>
        <v>0.0033070153200277</v>
      </c>
      <c r="D990" s="60" t="n">
        <f aca="false">D505/D459</f>
        <v>0.0284191851134069</v>
      </c>
      <c r="E990" s="60" t="n">
        <f aca="false">E505/E459</f>
        <v>0.0143479308768876</v>
      </c>
      <c r="F990" s="60" t="n">
        <f aca="false">F505/F459</f>
        <v>0.00841571893684595</v>
      </c>
      <c r="G990" s="60" t="n">
        <f aca="false">G505/G459</f>
        <v>0.01781696666232</v>
      </c>
      <c r="H990" s="60" t="n">
        <f aca="false">H505/H459</f>
        <v>0.280803767952376</v>
      </c>
      <c r="I990" s="60" t="n">
        <f aca="false">I505/I459</f>
        <v>0.0299144065972538</v>
      </c>
      <c r="J990" s="60" t="n">
        <f aca="false">J505/J459</f>
        <v>0.00954601391257767</v>
      </c>
      <c r="K990" s="60" t="n">
        <f aca="false">K505/K459</f>
        <v>0.00447281362194538</v>
      </c>
      <c r="L990" s="60" t="n">
        <f aca="false">L505/L459</f>
        <v>0.0310615266695943</v>
      </c>
      <c r="M990" s="60" t="n">
        <f aca="false">M505/M459</f>
        <v>0.093181269791368</v>
      </c>
      <c r="N990" s="60" t="n">
        <f aca="false">N505/N459</f>
        <v>0.082842558650611</v>
      </c>
      <c r="O990" s="60" t="n">
        <f aca="false">O505/O459</f>
        <v>0.0879612893716178</v>
      </c>
      <c r="P990" s="60" t="n">
        <f aca="false">P505/P459</f>
        <v>0.022810774588214</v>
      </c>
      <c r="Q990" s="60" t="n">
        <f aca="false">Q505/Q459</f>
        <v>0.0986031374735186</v>
      </c>
      <c r="R990" s="60" t="n">
        <f aca="false">R505/R459</f>
        <v>0.0511479146711681</v>
      </c>
      <c r="S990" s="60" t="n">
        <f aca="false">S505/S459</f>
        <v>0.0050982362293796</v>
      </c>
      <c r="T990" s="60" t="n">
        <f aca="false">T505/T459</f>
        <v>0.0437127228173997</v>
      </c>
      <c r="U990" s="60" t="n">
        <f aca="false">U505/U459</f>
        <v>0.0103452017390355</v>
      </c>
      <c r="V990" s="60" t="n">
        <f aca="false">V505/V459</f>
        <v>0.0647126090541557</v>
      </c>
      <c r="W990" s="60" t="n">
        <f aca="false">W505/W459</f>
        <v>0.0176778981459461</v>
      </c>
      <c r="X990" s="60" t="n">
        <f aca="false">X505/X459</f>
        <v>0.0152654889251019</v>
      </c>
      <c r="Y990" s="60" t="n">
        <f aca="false">Y505/Y459</f>
        <v>0.00110678238121861</v>
      </c>
      <c r="Z990" s="60" t="n">
        <f aca="false">Z505/Z459</f>
        <v>0.0205919874776658</v>
      </c>
      <c r="AA990" s="60" t="n">
        <f aca="false">AA505/AA459</f>
        <v>0.00209506068062747</v>
      </c>
      <c r="AB990" s="60" t="n">
        <f aca="false">AB505/AB459</f>
        <v>0.0249591559344013</v>
      </c>
      <c r="AC990" s="60" t="n">
        <f aca="false">AC505/AC459</f>
        <v>0.0180290969588668</v>
      </c>
      <c r="AD990" s="60" t="n">
        <f aca="false">AD505/AD459</f>
        <v>0.0226981123941342</v>
      </c>
      <c r="AE990" s="60" t="n">
        <f aca="false">AE505/AE459</f>
        <v>0.207886323211744</v>
      </c>
      <c r="AF990" s="60" t="e">
        <f aca="false">AF505/AF459</f>
        <v>#DIV/0!</v>
      </c>
      <c r="AG990" s="60" t="n">
        <f aca="false">AG505/AG459</f>
        <v>0.027335793444733</v>
      </c>
      <c r="AH990" s="60" t="n">
        <f aca="false">AH505/AH459</f>
        <v>0.0054202856907524</v>
      </c>
      <c r="AI990" s="60" t="n">
        <f aca="false">AI505/AI459</f>
        <v>0.144787945763579</v>
      </c>
      <c r="AJ990" s="60" t="n">
        <f aca="false">AJ505/AJ459</f>
        <v>0.0770819029892937</v>
      </c>
      <c r="AK990" s="60" t="n">
        <f aca="false">AK505/AK459</f>
        <v>0.0132881219600944</v>
      </c>
      <c r="AL990" s="60" t="n">
        <f aca="false">AL505/AL459</f>
        <v>0.0249565412098018</v>
      </c>
      <c r="AM990" s="60" t="n">
        <f aca="false">AM505/AM459</f>
        <v>0.0162164687149071</v>
      </c>
      <c r="AN990" s="60" t="n">
        <f aca="false">AN505/AN459</f>
        <v>0.093995839826507</v>
      </c>
      <c r="AO990" s="60" t="n">
        <f aca="false">AO505/AO459</f>
        <v>0.0117699944941596</v>
      </c>
      <c r="AP990" s="60" t="n">
        <f aca="false">AP505/AP459</f>
        <v>0.0641236182464079</v>
      </c>
      <c r="AQ990" s="61" t="n">
        <f aca="false">AQ505/AQ459</f>
        <v>0.0665334691460839</v>
      </c>
    </row>
    <row r="991" customFormat="false" ht="12.75" hidden="false" customHeight="true" outlineLevel="0" collapsed="false">
      <c r="A991" s="59" t="n">
        <v>27</v>
      </c>
      <c r="B991" s="8" t="s">
        <v>998</v>
      </c>
      <c r="C991" s="60" t="n">
        <f aca="false">C515/C459</f>
        <v>0.26134097156149</v>
      </c>
      <c r="D991" s="60" t="n">
        <f aca="false">D515/D459</f>
        <v>0.215939136465357</v>
      </c>
      <c r="E991" s="60" t="n">
        <f aca="false">E515/E459</f>
        <v>0.360944012435054</v>
      </c>
      <c r="F991" s="60" t="n">
        <f aca="false">F515/F459</f>
        <v>0.149917856726681</v>
      </c>
      <c r="G991" s="60" t="n">
        <f aca="false">G515/G459</f>
        <v>0.803119214820258</v>
      </c>
      <c r="H991" s="60" t="n">
        <f aca="false">H515/H459</f>
        <v>0.225955801898802</v>
      </c>
      <c r="I991" s="60" t="n">
        <f aca="false">I515/I459</f>
        <v>0.0506543888231405</v>
      </c>
      <c r="J991" s="60" t="n">
        <f aca="false">J515/J459</f>
        <v>0.0453770579950205</v>
      </c>
      <c r="K991" s="60" t="n">
        <f aca="false">K515/K459</f>
        <v>0.289257093228135</v>
      </c>
      <c r="L991" s="60" t="n">
        <f aca="false">L515/L459</f>
        <v>0.593281230020971</v>
      </c>
      <c r="M991" s="60" t="n">
        <f aca="false">M515/M459</f>
        <v>0</v>
      </c>
      <c r="N991" s="60" t="n">
        <f aca="false">N515/N459</f>
        <v>0.283417394664371</v>
      </c>
      <c r="O991" s="60" t="n">
        <f aca="false">O515/O459</f>
        <v>0.151691672552145</v>
      </c>
      <c r="P991" s="60" t="n">
        <f aca="false">P515/P459</f>
        <v>0.373835553461003</v>
      </c>
      <c r="Q991" s="60" t="n">
        <f aca="false">Q515/Q459</f>
        <v>0.826232480880087</v>
      </c>
      <c r="R991" s="60" t="n">
        <f aca="false">R515/R459</f>
        <v>0.12068049373378</v>
      </c>
      <c r="S991" s="60" t="n">
        <f aca="false">S515/S459</f>
        <v>0.838733394910281</v>
      </c>
      <c r="T991" s="60" t="n">
        <f aca="false">T515/T459</f>
        <v>0.862328254934681</v>
      </c>
      <c r="U991" s="60" t="n">
        <f aca="false">U515/U459</f>
        <v>0.704714644081194</v>
      </c>
      <c r="V991" s="60" t="n">
        <f aca="false">V515/V459</f>
        <v>0.000146809380109951</v>
      </c>
      <c r="W991" s="60" t="n">
        <f aca="false">W515/W459</f>
        <v>0.616363715066675</v>
      </c>
      <c r="X991" s="60" t="n">
        <f aca="false">X515/X459</f>
        <v>0</v>
      </c>
      <c r="Y991" s="60" t="n">
        <f aca="false">Y515/Y459</f>
        <v>0</v>
      </c>
      <c r="Z991" s="60" t="n">
        <f aca="false">Z515/Z459</f>
        <v>0.101092328138408</v>
      </c>
      <c r="AA991" s="60" t="n">
        <f aca="false">AA515/AA459</f>
        <v>0</v>
      </c>
      <c r="AB991" s="60" t="n">
        <f aca="false">AB515/AB459</f>
        <v>0.0118154936381444</v>
      </c>
      <c r="AC991" s="60" t="n">
        <f aca="false">AC515/AC459</f>
        <v>0.18981747769907</v>
      </c>
      <c r="AD991" s="60" t="n">
        <f aca="false">AD515/AD459</f>
        <v>0.213407941331632</v>
      </c>
      <c r="AE991" s="60" t="n">
        <f aca="false">AE515/AE459</f>
        <v>0.412247197010736</v>
      </c>
      <c r="AF991" s="60" t="e">
        <f aca="false">AF515/AF459</f>
        <v>#DIV/0!</v>
      </c>
      <c r="AG991" s="60" t="n">
        <f aca="false">AG515/AG459</f>
        <v>0.0450070722581572</v>
      </c>
      <c r="AH991" s="60" t="n">
        <f aca="false">AH515/AH459</f>
        <v>0.124603918400778</v>
      </c>
      <c r="AI991" s="60" t="n">
        <f aca="false">AI515/AI459</f>
        <v>0.168866923723752</v>
      </c>
      <c r="AJ991" s="60" t="n">
        <f aca="false">AJ515/AJ459</f>
        <v>0.190388498938048</v>
      </c>
      <c r="AK991" s="60" t="n">
        <f aca="false">AK515/AK459</f>
        <v>0.401744782221257</v>
      </c>
      <c r="AL991" s="60" t="n">
        <f aca="false">AL515/AL459</f>
        <v>0</v>
      </c>
      <c r="AM991" s="60" t="n">
        <f aca="false">AM515/AM459</f>
        <v>0.168382515175388</v>
      </c>
      <c r="AN991" s="60" t="n">
        <f aca="false">AN515/AN459</f>
        <v>0.650779340317121</v>
      </c>
      <c r="AO991" s="60" t="n">
        <f aca="false">AO515/AO459</f>
        <v>0</v>
      </c>
      <c r="AP991" s="60" t="n">
        <f aca="false">AP515/AP459</f>
        <v>0.0683238534665858</v>
      </c>
      <c r="AQ991" s="61" t="n">
        <f aca="false">AQ515/AQ459</f>
        <v>0.247544027223285</v>
      </c>
    </row>
    <row r="992" customFormat="false" ht="12.75" hidden="false" customHeight="true" outlineLevel="0" collapsed="false">
      <c r="A992" s="59" t="n">
        <v>28</v>
      </c>
      <c r="B992" s="8" t="s">
        <v>999</v>
      </c>
      <c r="C992" s="60" t="n">
        <f aca="false">C546/C459</f>
        <v>0</v>
      </c>
      <c r="D992" s="60" t="n">
        <f aca="false">D546/D459</f>
        <v>0.00429839896056634</v>
      </c>
      <c r="E992" s="60" t="n">
        <f aca="false">E546/E459</f>
        <v>0.0102201347435701</v>
      </c>
      <c r="F992" s="60" t="n">
        <f aca="false">F546/F459</f>
        <v>0.00733808243236717</v>
      </c>
      <c r="G992" s="60" t="n">
        <f aca="false">G546/G459</f>
        <v>0.00243572081784307</v>
      </c>
      <c r="H992" s="60" t="n">
        <f aca="false">H546/H459</f>
        <v>0.000225865297746108</v>
      </c>
      <c r="I992" s="60" t="n">
        <f aca="false">I546/I459</f>
        <v>0.0112533606847297</v>
      </c>
      <c r="J992" s="60" t="n">
        <f aca="false">J546/J459</f>
        <v>0</v>
      </c>
      <c r="K992" s="60" t="n">
        <f aca="false">K546/K459</f>
        <v>0</v>
      </c>
      <c r="L992" s="60" t="n">
        <f aca="false">L546/L459</f>
        <v>0</v>
      </c>
      <c r="M992" s="60" t="n">
        <f aca="false">M546/M459</f>
        <v>0</v>
      </c>
      <c r="N992" s="60" t="n">
        <f aca="false">N546/N459</f>
        <v>0</v>
      </c>
      <c r="O992" s="60" t="n">
        <f aca="false">O546/O459</f>
        <v>0</v>
      </c>
      <c r="P992" s="60" t="n">
        <f aca="false">P546/P459</f>
        <v>0.0688131086110316</v>
      </c>
      <c r="Q992" s="60" t="n">
        <f aca="false">Q546/Q459</f>
        <v>0.00461064258324346</v>
      </c>
      <c r="R992" s="60" t="n">
        <f aca="false">R546/R459</f>
        <v>0.0223850565378326</v>
      </c>
      <c r="S992" s="60" t="n">
        <f aca="false">S546/S459</f>
        <v>0.0750252325276767</v>
      </c>
      <c r="T992" s="60" t="n">
        <f aca="false">T546/T459</f>
        <v>0.0396136782503022</v>
      </c>
      <c r="U992" s="60" t="n">
        <f aca="false">U546/U459</f>
        <v>0.018712759589163</v>
      </c>
      <c r="V992" s="60" t="n">
        <f aca="false">V546/V459</f>
        <v>0</v>
      </c>
      <c r="W992" s="60" t="n">
        <f aca="false">W546/W459</f>
        <v>0</v>
      </c>
      <c r="X992" s="60" t="n">
        <f aca="false">X546/X459</f>
        <v>0</v>
      </c>
      <c r="Y992" s="60" t="n">
        <f aca="false">Y546/Y459</f>
        <v>0</v>
      </c>
      <c r="Z992" s="60" t="n">
        <f aca="false">Z546/Z459</f>
        <v>0</v>
      </c>
      <c r="AA992" s="60" t="n">
        <f aca="false">AA546/AA459</f>
        <v>0</v>
      </c>
      <c r="AB992" s="60" t="n">
        <f aca="false">AB546/AB459</f>
        <v>0.00202390631191094</v>
      </c>
      <c r="AC992" s="60" t="n">
        <f aca="false">AC546/AC459</f>
        <v>0.00255835760924722</v>
      </c>
      <c r="AD992" s="60" t="n">
        <f aca="false">AD546/AD459</f>
        <v>0.000520252327227663</v>
      </c>
      <c r="AE992" s="60" t="n">
        <f aca="false">AE546/AE459</f>
        <v>0.0502833346815442</v>
      </c>
      <c r="AF992" s="60" t="e">
        <f aca="false">AF546/AF459</f>
        <v>#DIV/0!</v>
      </c>
      <c r="AG992" s="60" t="n">
        <f aca="false">AG546/AG459</f>
        <v>0.228673406776949</v>
      </c>
      <c r="AH992" s="60" t="n">
        <f aca="false">AH546/AH459</f>
        <v>0.0380816386186202</v>
      </c>
      <c r="AI992" s="60" t="n">
        <f aca="false">AI546/AI459</f>
        <v>0.0109578501574398</v>
      </c>
      <c r="AJ992" s="60" t="n">
        <f aca="false">AJ546/AJ459</f>
        <v>0</v>
      </c>
      <c r="AK992" s="60" t="n">
        <f aca="false">AK546/AK459</f>
        <v>0</v>
      </c>
      <c r="AL992" s="60" t="n">
        <f aca="false">AL546/AL459</f>
        <v>0</v>
      </c>
      <c r="AM992" s="60" t="n">
        <f aca="false">AM546/AM459</f>
        <v>0.17465918807214</v>
      </c>
      <c r="AN992" s="60" t="n">
        <f aca="false">AN546/AN459</f>
        <v>0.038859279476255</v>
      </c>
      <c r="AO992" s="60" t="n">
        <f aca="false">AO546/AO459</f>
        <v>0</v>
      </c>
      <c r="AP992" s="60" t="n">
        <f aca="false">AP546/AP459</f>
        <v>0.0978234507748054</v>
      </c>
      <c r="AQ992" s="61" t="n">
        <f aca="false">AQ546/AQ459</f>
        <v>0.0318891613453562</v>
      </c>
    </row>
    <row r="993" customFormat="false" ht="12.75" hidden="false" customHeight="true" outlineLevel="0" collapsed="false">
      <c r="A993" s="59" t="n">
        <v>29</v>
      </c>
      <c r="B993" s="8" t="s">
        <v>590</v>
      </c>
      <c r="C993" s="60" t="n">
        <f aca="false">C567/C459</f>
        <v>0.0510680044778491</v>
      </c>
      <c r="D993" s="60" t="n">
        <f aca="false">D567/D459</f>
        <v>0.0604926756812078</v>
      </c>
      <c r="E993" s="60" t="n">
        <f aca="false">E567/E459</f>
        <v>0.0509183001547869</v>
      </c>
      <c r="F993" s="60" t="n">
        <f aca="false">F567/F459</f>
        <v>0.0505268924644721</v>
      </c>
      <c r="G993" s="60" t="n">
        <f aca="false">G567/G459</f>
        <v>0.101687778616235</v>
      </c>
      <c r="H993" s="60" t="n">
        <f aca="false">H567/H459</f>
        <v>0.0807053739340432</v>
      </c>
      <c r="I993" s="60" t="n">
        <f aca="false">I567/I459</f>
        <v>0.0199715256172882</v>
      </c>
      <c r="J993" s="60" t="n">
        <f aca="false">J567/J459</f>
        <v>0.0895089858221554</v>
      </c>
      <c r="K993" s="60" t="n">
        <f aca="false">K567/K459</f>
        <v>0.0521617310512912</v>
      </c>
      <c r="L993" s="60" t="n">
        <f aca="false">L567/L459</f>
        <v>0.0697097506521395</v>
      </c>
      <c r="M993" s="60" t="n">
        <f aca="false">M567/M459</f>
        <v>0.0526200361668921</v>
      </c>
      <c r="N993" s="60" t="n">
        <f aca="false">N567/N459</f>
        <v>0.0826114378720305</v>
      </c>
      <c r="O993" s="60" t="n">
        <f aca="false">O567/O459</f>
        <v>0.0729996005925924</v>
      </c>
      <c r="P993" s="60" t="n">
        <f aca="false">P567/P459</f>
        <v>0.046725592112078</v>
      </c>
      <c r="Q993" s="60" t="n">
        <f aca="false">Q567/Q459</f>
        <v>0.0113850063624649</v>
      </c>
      <c r="R993" s="60" t="n">
        <f aca="false">R567/R459</f>
        <v>0.10478738073112</v>
      </c>
      <c r="S993" s="60" t="n">
        <f aca="false">S567/S459</f>
        <v>0.0117924743479514</v>
      </c>
      <c r="T993" s="60" t="n">
        <f aca="false">T567/T459</f>
        <v>0.0184921295875158</v>
      </c>
      <c r="U993" s="60" t="n">
        <f aca="false">U567/U459</f>
        <v>0.0124524045460552</v>
      </c>
      <c r="V993" s="60" t="n">
        <f aca="false">V567/V459</f>
        <v>0.029718418946014</v>
      </c>
      <c r="W993" s="60" t="n">
        <f aca="false">W567/W459</f>
        <v>0.0311932185282656</v>
      </c>
      <c r="X993" s="60" t="n">
        <f aca="false">X567/X459</f>
        <v>0.0540595159303257</v>
      </c>
      <c r="Y993" s="60" t="n">
        <f aca="false">Y567/Y459</f>
        <v>0.109675739297662</v>
      </c>
      <c r="Z993" s="60" t="n">
        <f aca="false">Z567/Z459</f>
        <v>0.0128189614403005</v>
      </c>
      <c r="AA993" s="60" t="n">
        <f aca="false">AA567/AA459</f>
        <v>0.0347383359733215</v>
      </c>
      <c r="AB993" s="60" t="n">
        <f aca="false">AB567/AB459</f>
        <v>0.0342883338169913</v>
      </c>
      <c r="AC993" s="60" t="n">
        <f aca="false">AC567/AC459</f>
        <v>0.0871926644389608</v>
      </c>
      <c r="AD993" s="60" t="n">
        <f aca="false">AD567/AD459</f>
        <v>0.034770170847537</v>
      </c>
      <c r="AE993" s="60" t="n">
        <f aca="false">AE567/AE459</f>
        <v>0.0281872479187237</v>
      </c>
      <c r="AF993" s="60" t="e">
        <f aca="false">AF567/AF459</f>
        <v>#DIV/0!</v>
      </c>
      <c r="AG993" s="60" t="n">
        <f aca="false">AG567/AG459</f>
        <v>0.0440399398715407</v>
      </c>
      <c r="AH993" s="60" t="n">
        <f aca="false">AH567/AH459</f>
        <v>0.0442009399567</v>
      </c>
      <c r="AI993" s="60" t="n">
        <f aca="false">AI567/AI459</f>
        <v>0.0251416081128848</v>
      </c>
      <c r="AJ993" s="60" t="n">
        <f aca="false">AJ567/AJ459</f>
        <v>0.0801438180589453</v>
      </c>
      <c r="AK993" s="60" t="n">
        <f aca="false">AK567/AK459</f>
        <v>0.0319576464782023</v>
      </c>
      <c r="AL993" s="60" t="n">
        <f aca="false">AL567/AL459</f>
        <v>0.124745646296361</v>
      </c>
      <c r="AM993" s="60" t="n">
        <f aca="false">AM567/AM459</f>
        <v>0.0415810632822885</v>
      </c>
      <c r="AN993" s="60" t="n">
        <f aca="false">AN567/AN459</f>
        <v>0.162389432113286</v>
      </c>
      <c r="AO993" s="60" t="n">
        <f aca="false">AO567/AO459</f>
        <v>0.0405409458124757</v>
      </c>
      <c r="AP993" s="60" t="n">
        <f aca="false">AP567/AP459</f>
        <v>0.0306071933682238</v>
      </c>
      <c r="AQ993" s="61" t="n">
        <f aca="false">AQ567/AQ459</f>
        <v>0.0517557612037105</v>
      </c>
    </row>
    <row r="994" customFormat="false" ht="12.75" hidden="false" customHeight="true" outlineLevel="0" collapsed="false">
      <c r="A994" s="59"/>
      <c r="B994" s="8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1"/>
    </row>
    <row r="995" customFormat="false" ht="12.75" hidden="false" customHeight="true" outlineLevel="0" collapsed="false">
      <c r="A995" s="59" t="n">
        <v>3</v>
      </c>
      <c r="B995" s="8" t="s">
        <v>613</v>
      </c>
      <c r="C995" s="60" t="n">
        <f aca="false">C595/C595</f>
        <v>1</v>
      </c>
      <c r="D995" s="60" t="n">
        <f aca="false">D595/D595</f>
        <v>1</v>
      </c>
      <c r="E995" s="60" t="n">
        <f aca="false">E595/E595</f>
        <v>1</v>
      </c>
      <c r="F995" s="60" t="n">
        <f aca="false">F595/F595</f>
        <v>1</v>
      </c>
      <c r="G995" s="60" t="e">
        <f aca="false">G595/G595</f>
        <v>#DIV/0!</v>
      </c>
      <c r="H995" s="60" t="n">
        <f aca="false">H595/H595</f>
        <v>1</v>
      </c>
      <c r="I995" s="60" t="n">
        <f aca="false">I595/I595</f>
        <v>1</v>
      </c>
      <c r="J995" s="60" t="n">
        <f aca="false">J595/J595</f>
        <v>1</v>
      </c>
      <c r="K995" s="60" t="n">
        <f aca="false">K595/K595</f>
        <v>1</v>
      </c>
      <c r="L995" s="60" t="n">
        <f aca="false">L595/L595</f>
        <v>1</v>
      </c>
      <c r="M995" s="60" t="n">
        <f aca="false">M595/M595</f>
        <v>1</v>
      </c>
      <c r="N995" s="60" t="n">
        <f aca="false">N595/N595</f>
        <v>1</v>
      </c>
      <c r="O995" s="60" t="n">
        <f aca="false">O595/O595</f>
        <v>1</v>
      </c>
      <c r="P995" s="60" t="n">
        <f aca="false">P595/P595</f>
        <v>1</v>
      </c>
      <c r="Q995" s="60" t="n">
        <f aca="false">Q595/Q595</f>
        <v>1</v>
      </c>
      <c r="R995" s="60" t="n">
        <f aca="false">R595/R595</f>
        <v>1</v>
      </c>
      <c r="S995" s="60" t="n">
        <f aca="false">S595/S595</f>
        <v>1</v>
      </c>
      <c r="T995" s="60" t="e">
        <f aca="false">T595/T595</f>
        <v>#DIV/0!</v>
      </c>
      <c r="U995" s="60" t="n">
        <f aca="false">U595/U595</f>
        <v>1</v>
      </c>
      <c r="V995" s="60" t="n">
        <f aca="false">V595/V595</f>
        <v>1</v>
      </c>
      <c r="W995" s="60" t="n">
        <f aca="false">W595/W595</f>
        <v>1</v>
      </c>
      <c r="X995" s="60" t="n">
        <f aca="false">X595/X595</f>
        <v>1</v>
      </c>
      <c r="Y995" s="60" t="n">
        <f aca="false">Y595/Y595</f>
        <v>1</v>
      </c>
      <c r="Z995" s="60" t="n">
        <f aca="false">Z595/Z595</f>
        <v>1</v>
      </c>
      <c r="AA995" s="60" t="n">
        <f aca="false">AA595/AA595</f>
        <v>1</v>
      </c>
      <c r="AB995" s="60" t="n">
        <f aca="false">AB595/AB595</f>
        <v>1</v>
      </c>
      <c r="AC995" s="60" t="n">
        <f aca="false">AC595/AC595</f>
        <v>1</v>
      </c>
      <c r="AD995" s="60" t="n">
        <f aca="false">AD595/AD595</f>
        <v>1</v>
      </c>
      <c r="AE995" s="60" t="n">
        <f aca="false">AE595/AE595</f>
        <v>1</v>
      </c>
      <c r="AF995" s="60" t="e">
        <f aca="false">AF595/AF595</f>
        <v>#DIV/0!</v>
      </c>
      <c r="AG995" s="60" t="n">
        <f aca="false">AG595/AG595</f>
        <v>1</v>
      </c>
      <c r="AH995" s="60" t="n">
        <f aca="false">AH595/AH595</f>
        <v>1</v>
      </c>
      <c r="AI995" s="60" t="n">
        <f aca="false">AI595/AI595</f>
        <v>1</v>
      </c>
      <c r="AJ995" s="60" t="n">
        <f aca="false">AJ595/AJ595</f>
        <v>1</v>
      </c>
      <c r="AK995" s="60" t="n">
        <f aca="false">AK595/AK595</f>
        <v>1</v>
      </c>
      <c r="AL995" s="60" t="n">
        <f aca="false">AL595/AL595</f>
        <v>1</v>
      </c>
      <c r="AM995" s="60" t="n">
        <f aca="false">AM595/AM595</f>
        <v>1</v>
      </c>
      <c r="AN995" s="60" t="n">
        <f aca="false">AN595/AN595</f>
        <v>1</v>
      </c>
      <c r="AO995" s="60" t="n">
        <f aca="false">AO595/AO595</f>
        <v>1</v>
      </c>
      <c r="AP995" s="60" t="n">
        <f aca="false">AP595/AP595</f>
        <v>1</v>
      </c>
      <c r="AQ995" s="61" t="n">
        <f aca="false">AQ595/AQ595</f>
        <v>1</v>
      </c>
    </row>
    <row r="996" customFormat="false" ht="12.75" hidden="false" customHeight="true" outlineLevel="0" collapsed="false">
      <c r="A996" s="59"/>
      <c r="B996" s="8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1"/>
    </row>
    <row r="997" customFormat="false" ht="12.75" hidden="false" customHeight="true" outlineLevel="0" collapsed="false">
      <c r="A997" s="59" t="n">
        <v>31</v>
      </c>
      <c r="B997" s="8" t="s">
        <v>614</v>
      </c>
      <c r="C997" s="60" t="n">
        <f aca="false">C596/C595</f>
        <v>0.463407197451185</v>
      </c>
      <c r="D997" s="60" t="n">
        <f aca="false">D596/D595</f>
        <v>0.928745215018043</v>
      </c>
      <c r="E997" s="60" t="n">
        <f aca="false">E596/E595</f>
        <v>0.756359565773973</v>
      </c>
      <c r="F997" s="60" t="n">
        <f aca="false">F596/F595</f>
        <v>1.47952581897374</v>
      </c>
      <c r="G997" s="60" t="e">
        <f aca="false">G596/G595</f>
        <v>#DIV/0!</v>
      </c>
      <c r="H997" s="60" t="n">
        <f aca="false">H596/H595</f>
        <v>-1.02651491094516</v>
      </c>
      <c r="I997" s="60" t="n">
        <f aca="false">I596/I595</f>
        <v>0.758116751731859</v>
      </c>
      <c r="J997" s="60" t="n">
        <f aca="false">J596/J595</f>
        <v>0.427253173553817</v>
      </c>
      <c r="K997" s="60" t="n">
        <f aca="false">K596/K595</f>
        <v>0.144404939408976</v>
      </c>
      <c r="L997" s="60" t="n">
        <f aca="false">L596/L595</f>
        <v>1.00033839304254</v>
      </c>
      <c r="M997" s="60" t="n">
        <f aca="false">M596/M595</f>
        <v>0.624569974580398</v>
      </c>
      <c r="N997" s="60" t="n">
        <f aca="false">N596/N595</f>
        <v>2.95399582520445</v>
      </c>
      <c r="O997" s="60" t="n">
        <f aca="false">O596/O595</f>
        <v>-0.552922458050751</v>
      </c>
      <c r="P997" s="60" t="n">
        <f aca="false">P596/P595</f>
        <v>0.485368297600247</v>
      </c>
      <c r="Q997" s="60" t="n">
        <f aca="false">Q596/Q595</f>
        <v>0</v>
      </c>
      <c r="R997" s="60" t="n">
        <f aca="false">R596/R595</f>
        <v>0.192134593075619</v>
      </c>
      <c r="S997" s="60" t="n">
        <f aca="false">S596/S595</f>
        <v>0.51348960602681</v>
      </c>
      <c r="T997" s="60" t="e">
        <f aca="false">T596/T595</f>
        <v>#DIV/0!</v>
      </c>
      <c r="U997" s="60" t="n">
        <f aca="false">U596/U595</f>
        <v>0.314234681075599</v>
      </c>
      <c r="V997" s="60" t="n">
        <f aca="false">V596/V595</f>
        <v>0.558999093489803</v>
      </c>
      <c r="W997" s="60" t="n">
        <f aca="false">W596/W595</f>
        <v>0.493229565368845</v>
      </c>
      <c r="X997" s="60" t="n">
        <f aca="false">X596/X595</f>
        <v>0.663055149410253</v>
      </c>
      <c r="Y997" s="60" t="n">
        <f aca="false">Y596/Y595</f>
        <v>0.588967868405041</v>
      </c>
      <c r="Z997" s="60" t="n">
        <f aca="false">Z596/Z595</f>
        <v>0.331937691417585</v>
      </c>
      <c r="AA997" s="60" t="n">
        <f aca="false">AA596/AA595</f>
        <v>0.61692412581273</v>
      </c>
      <c r="AB997" s="60" t="n">
        <f aca="false">AB596/AB595</f>
        <v>0.786096445796331</v>
      </c>
      <c r="AC997" s="60" t="n">
        <f aca="false">AC596/AC595</f>
        <v>0.118314752008131</v>
      </c>
      <c r="AD997" s="60" t="n">
        <f aca="false">AD596/AD595</f>
        <v>0.127182509849275</v>
      </c>
      <c r="AE997" s="60" t="n">
        <f aca="false">AE596/AE595</f>
        <v>0.326622113779663</v>
      </c>
      <c r="AF997" s="60" t="e">
        <f aca="false">AF596/AF595</f>
        <v>#DIV/0!</v>
      </c>
      <c r="AG997" s="60" t="n">
        <f aca="false">AG596/AG595</f>
        <v>0.0835684239549142</v>
      </c>
      <c r="AH997" s="60" t="n">
        <f aca="false">AH596/AH595</f>
        <v>0.485392229578689</v>
      </c>
      <c r="AI997" s="60" t="n">
        <f aca="false">AI596/AI595</f>
        <v>0.396397749423232</v>
      </c>
      <c r="AJ997" s="60" t="n">
        <f aca="false">AJ596/AJ595</f>
        <v>7.17178193998994</v>
      </c>
      <c r="AK997" s="60" t="n">
        <f aca="false">AK596/AK595</f>
        <v>0.796073267339534</v>
      </c>
      <c r="AL997" s="60" t="n">
        <f aca="false">AL596/AL595</f>
        <v>0.949369256373123</v>
      </c>
      <c r="AM997" s="60" t="n">
        <f aca="false">AM596/AM595</f>
        <v>0.688347543668542</v>
      </c>
      <c r="AN997" s="60" t="n">
        <f aca="false">AN596/AN595</f>
        <v>-0</v>
      </c>
      <c r="AO997" s="60" t="n">
        <f aca="false">AO596/AO595</f>
        <v>0.904399760129066</v>
      </c>
      <c r="AP997" s="60" t="n">
        <f aca="false">AP596/AP595</f>
        <v>3.70352984355272</v>
      </c>
      <c r="AQ997" s="61" t="n">
        <f aca="false">AQ596/AQ595</f>
        <v>0.403283195106767</v>
      </c>
    </row>
    <row r="998" customFormat="false" ht="12.75" hidden="false" customHeight="true" outlineLevel="0" collapsed="false">
      <c r="A998" s="59" t="n">
        <v>32</v>
      </c>
      <c r="B998" s="8" t="s">
        <v>622</v>
      </c>
      <c r="C998" s="60" t="n">
        <f aca="false">C603/C595</f>
        <v>0.364247729782678</v>
      </c>
      <c r="D998" s="60" t="n">
        <f aca="false">D603/D595</f>
        <v>0.62173685276566</v>
      </c>
      <c r="E998" s="60" t="n">
        <f aca="false">E603/E595</f>
        <v>0.0662613734943455</v>
      </c>
      <c r="F998" s="60" t="n">
        <f aca="false">F603/F595</f>
        <v>0.294731755246989</v>
      </c>
      <c r="G998" s="60" t="e">
        <f aca="false">G603/G595</f>
        <v>#DIV/0!</v>
      </c>
      <c r="H998" s="60" t="n">
        <f aca="false">H603/H595</f>
        <v>-0.810417806247918</v>
      </c>
      <c r="I998" s="60" t="n">
        <f aca="false">I603/I595</f>
        <v>0.237042043852213</v>
      </c>
      <c r="J998" s="60" t="n">
        <f aca="false">J603/J595</f>
        <v>0.506025319418963</v>
      </c>
      <c r="K998" s="60" t="n">
        <f aca="false">K603/K595</f>
        <v>0.0557907714188826</v>
      </c>
      <c r="L998" s="60" t="n">
        <f aca="false">L603/L595</f>
        <v>0.550882780411411</v>
      </c>
      <c r="M998" s="60" t="n">
        <f aca="false">M603/M595</f>
        <v>0.293871486005777</v>
      </c>
      <c r="N998" s="60" t="n">
        <f aca="false">N603/N595</f>
        <v>4.31261073518486</v>
      </c>
      <c r="O998" s="60" t="n">
        <f aca="false">O603/O595</f>
        <v>-0.270674033214185</v>
      </c>
      <c r="P998" s="60" t="n">
        <f aca="false">P603/P595</f>
        <v>0.866730271782776</v>
      </c>
      <c r="Q998" s="60" t="n">
        <f aca="false">Q603/Q595</f>
        <v>0</v>
      </c>
      <c r="R998" s="60" t="n">
        <f aca="false">R603/R595</f>
        <v>0.079529851103155</v>
      </c>
      <c r="S998" s="60" t="n">
        <f aca="false">S603/S595</f>
        <v>0.523826009502893</v>
      </c>
      <c r="T998" s="60" t="e">
        <f aca="false">T603/T595</f>
        <v>#DIV/0!</v>
      </c>
      <c r="U998" s="60" t="n">
        <f aca="false">U603/U595</f>
        <v>0.652042782996402</v>
      </c>
      <c r="V998" s="60" t="n">
        <f aca="false">V603/V595</f>
        <v>0.308205137760668</v>
      </c>
      <c r="W998" s="60" t="n">
        <f aca="false">W603/W595</f>
        <v>0.268170009775483</v>
      </c>
      <c r="X998" s="60" t="n">
        <f aca="false">X603/X595</f>
        <v>0.325783579837058</v>
      </c>
      <c r="Y998" s="60" t="n">
        <f aca="false">Y603/Y595</f>
        <v>0.314933710348338</v>
      </c>
      <c r="Z998" s="60" t="n">
        <f aca="false">Z603/Z595</f>
        <v>0.351626476662191</v>
      </c>
      <c r="AA998" s="60" t="n">
        <f aca="false">AA603/AA595</f>
        <v>0.359988124981733</v>
      </c>
      <c r="AB998" s="60" t="n">
        <f aca="false">AB603/AB595</f>
        <v>0.240744858692128</v>
      </c>
      <c r="AC998" s="60" t="n">
        <f aca="false">AC603/AC595</f>
        <v>1.06296836462225</v>
      </c>
      <c r="AD998" s="60" t="n">
        <f aca="false">AD603/AD595</f>
        <v>0.863472652163528</v>
      </c>
      <c r="AE998" s="60" t="n">
        <f aca="false">AE603/AE595</f>
        <v>0.730180569310392</v>
      </c>
      <c r="AF998" s="60" t="e">
        <f aca="false">AF603/AF595</f>
        <v>#DIV/0!</v>
      </c>
      <c r="AG998" s="60" t="n">
        <f aca="false">AG603/AG595</f>
        <v>0.464332775556071</v>
      </c>
      <c r="AH998" s="60" t="n">
        <f aca="false">AH603/AH595</f>
        <v>0.470914491852544</v>
      </c>
      <c r="AI998" s="60" t="n">
        <f aca="false">AI603/AI595</f>
        <v>0.54677320654699</v>
      </c>
      <c r="AJ998" s="60" t="n">
        <f aca="false">AJ603/AJ595</f>
        <v>0</v>
      </c>
      <c r="AK998" s="60" t="n">
        <f aca="false">AK603/AK595</f>
        <v>0.311755728891675</v>
      </c>
      <c r="AL998" s="60" t="n">
        <f aca="false">AL603/AL595</f>
        <v>0.284793435200402</v>
      </c>
      <c r="AM998" s="60" t="n">
        <f aca="false">AM603/AM595</f>
        <v>0.26192332824507</v>
      </c>
      <c r="AN998" s="60" t="n">
        <f aca="false">AN603/AN595</f>
        <v>-0</v>
      </c>
      <c r="AO998" s="60" t="n">
        <f aca="false">AO603/AO595</f>
        <v>0.088228537719439</v>
      </c>
      <c r="AP998" s="60" t="n">
        <f aca="false">AP603/AP595</f>
        <v>2.66712789501456</v>
      </c>
      <c r="AQ998" s="61" t="n">
        <f aca="false">AQ603/AQ595</f>
        <v>0.531514021889368</v>
      </c>
    </row>
    <row r="999" customFormat="false" ht="12.75" hidden="false" customHeight="true" outlineLevel="0" collapsed="false">
      <c r="A999" s="59" t="n">
        <v>34</v>
      </c>
      <c r="B999" s="8" t="s">
        <v>636</v>
      </c>
      <c r="C999" s="60" t="n">
        <f aca="false">C615/C595</f>
        <v>0</v>
      </c>
      <c r="D999" s="60" t="n">
        <f aca="false">D615/D595</f>
        <v>0</v>
      </c>
      <c r="E999" s="60" t="n">
        <f aca="false">E615/E595</f>
        <v>0</v>
      </c>
      <c r="F999" s="60" t="n">
        <f aca="false">F615/F595</f>
        <v>0</v>
      </c>
      <c r="G999" s="60" t="e">
        <f aca="false">G615/G595</f>
        <v>#DIV/0!</v>
      </c>
      <c r="H999" s="60" t="n">
        <f aca="false">H615/H595</f>
        <v>-0</v>
      </c>
      <c r="I999" s="60" t="n">
        <f aca="false">I615/I595</f>
        <v>0</v>
      </c>
      <c r="J999" s="60" t="n">
        <f aca="false">J615/J595</f>
        <v>0</v>
      </c>
      <c r="K999" s="60" t="n">
        <f aca="false">K615/K595</f>
        <v>0</v>
      </c>
      <c r="L999" s="60" t="n">
        <f aca="false">L615/L595</f>
        <v>0</v>
      </c>
      <c r="M999" s="60" t="n">
        <f aca="false">M615/M595</f>
        <v>0.0358166403984438</v>
      </c>
      <c r="N999" s="60" t="n">
        <f aca="false">N615/N595</f>
        <v>0</v>
      </c>
      <c r="O999" s="60" t="n">
        <f aca="false">O615/O595</f>
        <v>-0</v>
      </c>
      <c r="P999" s="60" t="n">
        <f aca="false">P615/P595</f>
        <v>0</v>
      </c>
      <c r="Q999" s="60" t="n">
        <f aca="false">Q615/Q595</f>
        <v>0</v>
      </c>
      <c r="R999" s="60" t="n">
        <f aca="false">R615/R595</f>
        <v>0</v>
      </c>
      <c r="S999" s="60" t="n">
        <f aca="false">S615/S595</f>
        <v>0</v>
      </c>
      <c r="T999" s="60" t="e">
        <f aca="false">T615/T595</f>
        <v>#DIV/0!</v>
      </c>
      <c r="U999" s="60" t="n">
        <f aca="false">U615/U595</f>
        <v>0</v>
      </c>
      <c r="V999" s="60" t="n">
        <f aca="false">V615/V595</f>
        <v>0</v>
      </c>
      <c r="W999" s="60" t="n">
        <f aca="false">W615/W595</f>
        <v>0</v>
      </c>
      <c r="X999" s="60" t="n">
        <f aca="false">X615/X595</f>
        <v>0</v>
      </c>
      <c r="Y999" s="60" t="n">
        <f aca="false">Y615/Y595</f>
        <v>0</v>
      </c>
      <c r="Z999" s="60" t="n">
        <f aca="false">Z615/Z595</f>
        <v>0</v>
      </c>
      <c r="AA999" s="60" t="n">
        <f aca="false">AA615/AA595</f>
        <v>0</v>
      </c>
      <c r="AB999" s="60" t="n">
        <f aca="false">AB615/AB595</f>
        <v>0</v>
      </c>
      <c r="AC999" s="60" t="n">
        <f aca="false">AC615/AC595</f>
        <v>0</v>
      </c>
      <c r="AD999" s="60" t="n">
        <f aca="false">AD615/AD595</f>
        <v>0</v>
      </c>
      <c r="AE999" s="60" t="n">
        <f aca="false">AE615/AE595</f>
        <v>0</v>
      </c>
      <c r="AF999" s="60" t="e">
        <f aca="false">AF615/AF595</f>
        <v>#DIV/0!</v>
      </c>
      <c r="AG999" s="60" t="n">
        <f aca="false">AG615/AG595</f>
        <v>0</v>
      </c>
      <c r="AH999" s="60" t="n">
        <f aca="false">AH615/AH595</f>
        <v>0</v>
      </c>
      <c r="AI999" s="60" t="n">
        <f aca="false">AI615/AI595</f>
        <v>0</v>
      </c>
      <c r="AJ999" s="60" t="n">
        <f aca="false">AJ615/AJ595</f>
        <v>0</v>
      </c>
      <c r="AK999" s="60" t="n">
        <f aca="false">AK615/AK595</f>
        <v>0</v>
      </c>
      <c r="AL999" s="60" t="n">
        <f aca="false">AL615/AL595</f>
        <v>0</v>
      </c>
      <c r="AM999" s="60" t="n">
        <f aca="false">AM615/AM595</f>
        <v>0</v>
      </c>
      <c r="AN999" s="60" t="n">
        <f aca="false">AN615/AN595</f>
        <v>-0</v>
      </c>
      <c r="AO999" s="60" t="n">
        <f aca="false">AO615/AO595</f>
        <v>0</v>
      </c>
      <c r="AP999" s="60" t="n">
        <f aca="false">AP615/AP595</f>
        <v>0</v>
      </c>
      <c r="AQ999" s="61" t="n">
        <f aca="false">AQ615/AQ595</f>
        <v>9.65941004956678E-005</v>
      </c>
    </row>
    <row r="1000" customFormat="false" ht="12.75" hidden="false" customHeight="true" outlineLevel="0" collapsed="false">
      <c r="A1000" s="59" t="n">
        <v>35</v>
      </c>
      <c r="B1000" s="8" t="s">
        <v>1000</v>
      </c>
      <c r="C1000" s="60" t="n">
        <f aca="false">C616/C595</f>
        <v>0</v>
      </c>
      <c r="D1000" s="60" t="n">
        <f aca="false">D616/D595</f>
        <v>0.0356927031812774</v>
      </c>
      <c r="E1000" s="60" t="n">
        <f aca="false">E616/E595</f>
        <v>0.000840441537502513</v>
      </c>
      <c r="F1000" s="60" t="n">
        <f aca="false">F616/F595</f>
        <v>0</v>
      </c>
      <c r="G1000" s="60" t="e">
        <f aca="false">G616/G595</f>
        <v>#DIV/0!</v>
      </c>
      <c r="H1000" s="60" t="n">
        <f aca="false">H616/H595</f>
        <v>-0.222250743368737</v>
      </c>
      <c r="I1000" s="60" t="n">
        <f aca="false">I616/I595</f>
        <v>0</v>
      </c>
      <c r="J1000" s="60" t="n">
        <f aca="false">J616/J595</f>
        <v>0.000174075415249847</v>
      </c>
      <c r="K1000" s="60" t="n">
        <f aca="false">K616/K595</f>
        <v>0.298110493222402</v>
      </c>
      <c r="L1000" s="60" t="n">
        <f aca="false">L616/L595</f>
        <v>0.602218660525313</v>
      </c>
      <c r="M1000" s="60" t="n">
        <f aca="false">M616/M595</f>
        <v>2.64154645991537E-007</v>
      </c>
      <c r="N1000" s="60" t="n">
        <f aca="false">N616/N595</f>
        <v>1.18824857501252</v>
      </c>
      <c r="O1000" s="60" t="n">
        <f aca="false">O616/O595</f>
        <v>-0.152008101458565</v>
      </c>
      <c r="P1000" s="60" t="n">
        <f aca="false">P616/P595</f>
        <v>0</v>
      </c>
      <c r="Q1000" s="60" t="n">
        <f aca="false">Q616/Q595</f>
        <v>0</v>
      </c>
      <c r="R1000" s="60" t="n">
        <f aca="false">R616/R595</f>
        <v>1.23055748548357</v>
      </c>
      <c r="S1000" s="60" t="n">
        <f aca="false">S616/S595</f>
        <v>0.0126074123023457</v>
      </c>
      <c r="T1000" s="60" t="e">
        <f aca="false">T616/T595</f>
        <v>#DIV/0!</v>
      </c>
      <c r="U1000" s="60" t="n">
        <f aca="false">U616/U595</f>
        <v>0.00345738028304205</v>
      </c>
      <c r="V1000" s="60" t="n">
        <f aca="false">V616/V595</f>
        <v>0.271967909725373</v>
      </c>
      <c r="W1000" s="60" t="n">
        <f aca="false">W616/W595</f>
        <v>0</v>
      </c>
      <c r="X1000" s="60" t="n">
        <f aca="false">X616/X595</f>
        <v>0</v>
      </c>
      <c r="Y1000" s="60" t="n">
        <f aca="false">Y616/Y595</f>
        <v>0.0960984212466214</v>
      </c>
      <c r="Z1000" s="60" t="n">
        <f aca="false">Z616/Z595</f>
        <v>0</v>
      </c>
      <c r="AA1000" s="60" t="n">
        <f aca="false">AA616/AA595</f>
        <v>0</v>
      </c>
      <c r="AB1000" s="60" t="n">
        <f aca="false">AB616/AB595</f>
        <v>0.124795415535632</v>
      </c>
      <c r="AC1000" s="60" t="n">
        <f aca="false">AC616/AC595</f>
        <v>0.895239993500406</v>
      </c>
      <c r="AD1000" s="60" t="n">
        <f aca="false">AD616/AD595</f>
        <v>0.00934483798719657</v>
      </c>
      <c r="AE1000" s="60" t="n">
        <f aca="false">AE616/AE595</f>
        <v>1.12843719913832</v>
      </c>
      <c r="AF1000" s="60" t="e">
        <f aca="false">AF616/AF595</f>
        <v>#DIV/0!</v>
      </c>
      <c r="AG1000" s="60" t="n">
        <f aca="false">AG616/AG595</f>
        <v>0.691386737137149</v>
      </c>
      <c r="AH1000" s="60" t="n">
        <f aca="false">AH616/AH595</f>
        <v>0</v>
      </c>
      <c r="AI1000" s="60" t="n">
        <f aca="false">AI616/AI595</f>
        <v>0.0568290440297782</v>
      </c>
      <c r="AJ1000" s="60" t="n">
        <f aca="false">AJ616/AJ595</f>
        <v>0</v>
      </c>
      <c r="AK1000" s="60" t="n">
        <f aca="false">AK616/AK595</f>
        <v>0</v>
      </c>
      <c r="AL1000" s="60" t="n">
        <f aca="false">AL616/AL595</f>
        <v>0.103736097028936</v>
      </c>
      <c r="AM1000" s="60" t="n">
        <f aca="false">AM616/AM595</f>
        <v>0</v>
      </c>
      <c r="AN1000" s="60" t="n">
        <f aca="false">AN616/AN595</f>
        <v>-0.482980053904997</v>
      </c>
      <c r="AO1000" s="60" t="n">
        <f aca="false">AO616/AO595</f>
        <v>0.000692333089708136</v>
      </c>
      <c r="AP1000" s="60" t="n">
        <f aca="false">AP616/AP595</f>
        <v>0.765932423357533</v>
      </c>
      <c r="AQ1000" s="61" t="n">
        <f aca="false">AQ616/AQ595</f>
        <v>0.689088294958951</v>
      </c>
    </row>
    <row r="1001" customFormat="false" ht="12.75" hidden="false" customHeight="true" outlineLevel="0" collapsed="false">
      <c r="A1001" s="59" t="n">
        <v>36</v>
      </c>
      <c r="B1001" s="8" t="s">
        <v>642</v>
      </c>
      <c r="C1001" s="60" t="n">
        <f aca="false">C621/C595</f>
        <v>0</v>
      </c>
      <c r="D1001" s="60" t="n">
        <f aca="false">D621/D595</f>
        <v>-0.595522901135875</v>
      </c>
      <c r="E1001" s="60" t="n">
        <f aca="false">E621/E595</f>
        <v>0</v>
      </c>
      <c r="F1001" s="60" t="n">
        <f aca="false">F621/F595</f>
        <v>-0.791738668845312</v>
      </c>
      <c r="G1001" s="60" t="e">
        <f aca="false">G621/G595</f>
        <v>#DIV/0!</v>
      </c>
      <c r="H1001" s="60" t="n">
        <f aca="false">H621/H595</f>
        <v>3.21896923182717</v>
      </c>
      <c r="I1001" s="60" t="n">
        <f aca="false">I621/I595</f>
        <v>0</v>
      </c>
      <c r="J1001" s="60" t="n">
        <f aca="false">J621/J595</f>
        <v>0</v>
      </c>
      <c r="K1001" s="60" t="n">
        <f aca="false">K621/K595</f>
        <v>0</v>
      </c>
      <c r="L1001" s="60" t="n">
        <f aca="false">L621/L595</f>
        <v>-1.26470656598756</v>
      </c>
      <c r="M1001" s="60" t="n">
        <f aca="false">M621/M595</f>
        <v>0</v>
      </c>
      <c r="N1001" s="60" t="n">
        <f aca="false">N621/N595</f>
        <v>-2.945901840334</v>
      </c>
      <c r="O1001" s="60" t="n">
        <f aca="false">O621/O595</f>
        <v>1.98110771733977</v>
      </c>
      <c r="P1001" s="60" t="n">
        <f aca="false">P621/P595</f>
        <v>-0.352098569383023</v>
      </c>
      <c r="Q1001" s="60" t="n">
        <f aca="false">Q621/Q595</f>
        <v>1</v>
      </c>
      <c r="R1001" s="60" t="n">
        <f aca="false">R621/R595</f>
        <v>-0.462612986479559</v>
      </c>
      <c r="S1001" s="60" t="n">
        <f aca="false">S621/S595</f>
        <v>0</v>
      </c>
      <c r="T1001" s="60" t="e">
        <f aca="false">T621/T595</f>
        <v>#DIV/0!</v>
      </c>
      <c r="U1001" s="60" t="n">
        <f aca="false">U621/U595</f>
        <v>0</v>
      </c>
      <c r="V1001" s="60" t="n">
        <f aca="false">V621/V595</f>
        <v>-0.139172140975845</v>
      </c>
      <c r="W1001" s="60" t="n">
        <f aca="false">W621/W595</f>
        <v>0</v>
      </c>
      <c r="X1001" s="60" t="n">
        <f aca="false">X621/X595</f>
        <v>0</v>
      </c>
      <c r="Y1001" s="60" t="n">
        <f aca="false">Y621/Y595</f>
        <v>0</v>
      </c>
      <c r="Z1001" s="60" t="n">
        <f aca="false">Z621/Z595</f>
        <v>0</v>
      </c>
      <c r="AA1001" s="60" t="n">
        <f aca="false">AA621/AA595</f>
        <v>0</v>
      </c>
      <c r="AB1001" s="60" t="n">
        <f aca="false">AB621/AB595</f>
        <v>-0.151636720024092</v>
      </c>
      <c r="AC1001" s="60" t="n">
        <f aca="false">AC621/AC595</f>
        <v>-1.09506618137418</v>
      </c>
      <c r="AD1001" s="60" t="n">
        <f aca="false">AD621/AD595</f>
        <v>0</v>
      </c>
      <c r="AE1001" s="60" t="n">
        <f aca="false">AE621/AE595</f>
        <v>-1.20647635778786</v>
      </c>
      <c r="AF1001" s="60" t="e">
        <f aca="false">AF621/AF595</f>
        <v>#DIV/0!</v>
      </c>
      <c r="AG1001" s="60" t="n">
        <f aca="false">AG621/AG595</f>
        <v>-0.314920812529398</v>
      </c>
      <c r="AH1001" s="60" t="n">
        <f aca="false">AH621/AH595</f>
        <v>0</v>
      </c>
      <c r="AI1001" s="60" t="n">
        <f aca="false">AI621/AI595</f>
        <v>0</v>
      </c>
      <c r="AJ1001" s="60" t="n">
        <f aca="false">AJ621/AJ595</f>
        <v>-6.17178193998994</v>
      </c>
      <c r="AK1001" s="60" t="n">
        <f aca="false">AK621/AK595</f>
        <v>-0.124356061977145</v>
      </c>
      <c r="AL1001" s="60" t="n">
        <f aca="false">AL621/AL595</f>
        <v>-0.365894612246473</v>
      </c>
      <c r="AM1001" s="60" t="n">
        <f aca="false">AM621/AM595</f>
        <v>0</v>
      </c>
      <c r="AN1001" s="60" t="n">
        <f aca="false">AN621/AN595</f>
        <v>-0</v>
      </c>
      <c r="AO1001" s="60" t="n">
        <f aca="false">AO621/AO595</f>
        <v>0</v>
      </c>
      <c r="AP1001" s="60" t="n">
        <f aca="false">AP621/AP595</f>
        <v>-5.3684809426076</v>
      </c>
      <c r="AQ1001" s="61" t="n">
        <f aca="false">AQ621/AQ595</f>
        <v>-0.520851197478146</v>
      </c>
    </row>
    <row r="1002" customFormat="false" ht="12.75" hidden="false" customHeight="true" outlineLevel="0" collapsed="false">
      <c r="A1002" s="59" t="n">
        <v>38</v>
      </c>
      <c r="B1002" s="8" t="s">
        <v>652</v>
      </c>
      <c r="C1002" s="60" t="n">
        <f aca="false">C630/C595</f>
        <v>0.172345072766138</v>
      </c>
      <c r="D1002" s="60" t="n">
        <f aca="false">D630/D595</f>
        <v>0.00934813017089494</v>
      </c>
      <c r="E1002" s="60" t="n">
        <f aca="false">E630/E595</f>
        <v>0.176538619194179</v>
      </c>
      <c r="F1002" s="60" t="n">
        <f aca="false">F630/F595</f>
        <v>0.0174810946245879</v>
      </c>
      <c r="G1002" s="60" t="e">
        <f aca="false">G630/G595</f>
        <v>#DIV/0!</v>
      </c>
      <c r="H1002" s="60" t="n">
        <f aca="false">H630/H595</f>
        <v>-0.159785771265357</v>
      </c>
      <c r="I1002" s="60" t="n">
        <f aca="false">I630/I595</f>
        <v>0.00484120441592787</v>
      </c>
      <c r="J1002" s="60" t="n">
        <f aca="false">J630/J595</f>
        <v>0.0665474316119698</v>
      </c>
      <c r="K1002" s="60" t="n">
        <f aca="false">K630/K595</f>
        <v>0.50169379594974</v>
      </c>
      <c r="L1002" s="60" t="n">
        <f aca="false">L630/L595</f>
        <v>0.111266732008294</v>
      </c>
      <c r="M1002" s="60" t="n">
        <f aca="false">M630/M595</f>
        <v>0.0457416348607352</v>
      </c>
      <c r="N1002" s="60" t="n">
        <f aca="false">N630/N595</f>
        <v>-4.50895329506783</v>
      </c>
      <c r="O1002" s="60" t="n">
        <f aca="false">O630/O595</f>
        <v>-0.00550312461627243</v>
      </c>
      <c r="P1002" s="60" t="n">
        <f aca="false">P630/P595</f>
        <v>0</v>
      </c>
      <c r="Q1002" s="60" t="n">
        <f aca="false">Q630/Q595</f>
        <v>0</v>
      </c>
      <c r="R1002" s="60" t="n">
        <f aca="false">R630/R595</f>
        <v>-0.039608943182785</v>
      </c>
      <c r="S1002" s="60" t="n">
        <f aca="false">S630/S595</f>
        <v>-0.0499230278320488</v>
      </c>
      <c r="T1002" s="60" t="e">
        <f aca="false">T630/T595</f>
        <v>#DIV/0!</v>
      </c>
      <c r="U1002" s="60" t="n">
        <f aca="false">U630/U595</f>
        <v>0.0302651556449564</v>
      </c>
      <c r="V1002" s="60" t="n">
        <f aca="false">V630/V595</f>
        <v>0</v>
      </c>
      <c r="W1002" s="60" t="n">
        <f aca="false">W630/W595</f>
        <v>0.238600424855672</v>
      </c>
      <c r="X1002" s="60" t="n">
        <f aca="false">X630/X595</f>
        <v>0.0111612707526893</v>
      </c>
      <c r="Y1002" s="60" t="n">
        <f aca="false">Y630/Y595</f>
        <v>0</v>
      </c>
      <c r="Z1002" s="60" t="n">
        <f aca="false">Z630/Z595</f>
        <v>0.316435831920224</v>
      </c>
      <c r="AA1002" s="60" t="n">
        <f aca="false">AA630/AA595</f>
        <v>0.0230877492055367</v>
      </c>
      <c r="AB1002" s="60" t="n">
        <f aca="false">AB630/AB595</f>
        <v>0</v>
      </c>
      <c r="AC1002" s="60" t="n">
        <f aca="false">AC630/AC595</f>
        <v>0.0185430712433899</v>
      </c>
      <c r="AD1002" s="60" t="n">
        <f aca="false">AD630/AD595</f>
        <v>0</v>
      </c>
      <c r="AE1002" s="60" t="n">
        <f aca="false">AE630/AE595</f>
        <v>0.0212364755594837</v>
      </c>
      <c r="AF1002" s="60" t="e">
        <f aca="false">AF630/AF595</f>
        <v>#DIV/0!</v>
      </c>
      <c r="AG1002" s="60" t="n">
        <f aca="false">AG630/AG595</f>
        <v>0.0756328758812644</v>
      </c>
      <c r="AH1002" s="60" t="n">
        <f aca="false">AH630/AH595</f>
        <v>0.0436932785687674</v>
      </c>
      <c r="AI1002" s="60" t="n">
        <f aca="false">AI630/AI595</f>
        <v>0</v>
      </c>
      <c r="AJ1002" s="60" t="n">
        <f aca="false">AJ630/AJ595</f>
        <v>0</v>
      </c>
      <c r="AK1002" s="60" t="n">
        <f aca="false">AK630/AK595</f>
        <v>0.0165270657459358</v>
      </c>
      <c r="AL1002" s="60" t="n">
        <f aca="false">AL630/AL595</f>
        <v>0.0279958236440114</v>
      </c>
      <c r="AM1002" s="60" t="n">
        <f aca="false">AM630/AM595</f>
        <v>0.0497291280863876</v>
      </c>
      <c r="AN1002" s="60" t="n">
        <f aca="false">AN630/AN595</f>
        <v>1.482980053905</v>
      </c>
      <c r="AO1002" s="60" t="n">
        <f aca="false">AO630/AO595</f>
        <v>0.00667936906178654</v>
      </c>
      <c r="AP1002" s="60" t="n">
        <f aca="false">AP630/AP595</f>
        <v>-0.768109219317204</v>
      </c>
      <c r="AQ1002" s="61" t="n">
        <f aca="false">AQ630/AQ595</f>
        <v>-0.103130908577435</v>
      </c>
    </row>
    <row r="1003" customFormat="false" ht="14.65" hidden="false" customHeight="false" outlineLevel="0" collapsed="false">
      <c r="A1003" s="62"/>
      <c r="B1003" s="29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1"/>
    </row>
    <row r="1004" customFormat="false" ht="14.65" hidden="false" customHeight="false" outlineLevel="0" collapsed="false">
      <c r="A1004" s="1" t="s">
        <v>981</v>
      </c>
      <c r="AQ1004" s="63" t="s">
        <v>982</v>
      </c>
    </row>
    <row r="1005" customFormat="false" ht="14.65" hidden="false" customHeight="fals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</row>
    <row r="1006" customFormat="false" ht="14.6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</row>
    <row r="1007" customFormat="false" ht="14.6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</row>
    <row r="1008" customFormat="false" ht="14.6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</row>
    <row r="1009" customFormat="false" ht="14.6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</row>
    <row r="1010" customFormat="false" ht="14.6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</row>
    <row r="1011" customFormat="false" ht="14.6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</row>
    <row r="1012" customFormat="false" ht="14.6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</row>
    <row r="1013" customFormat="false" ht="14.6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</row>
    <row r="1014" customFormat="false" ht="14.6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</row>
    <row r="1015" customFormat="false" ht="14.6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</row>
    <row r="1016" customFormat="false" ht="14.6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</row>
    <row r="1017" customFormat="false" ht="14.6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</row>
    <row r="1018" customFormat="false" ht="14.6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</row>
    <row r="1019" customFormat="false" ht="14.6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</row>
    <row r="1020" customFormat="false" ht="14.6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</row>
    <row r="1021" customFormat="false" ht="14.6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</row>
    <row r="1022" customFormat="false" ht="14.6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</row>
    <row r="1023" customFormat="false" ht="14.6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</row>
    <row r="1024" customFormat="false" ht="14.6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</row>
    <row r="1025" customFormat="false" ht="14.6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</row>
    <row r="1026" customFormat="false" ht="14.6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</row>
    <row r="1027" customFormat="false" ht="14.6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</row>
    <row r="1028" customFormat="false" ht="14.6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</row>
    <row r="1029" customFormat="false" ht="14.6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</row>
    <row r="1030" customFormat="false" ht="14.6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</row>
    <row r="1031" customFormat="false" ht="14.6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</row>
    <row r="1032" customFormat="false" ht="14.6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</row>
    <row r="1033" customFormat="false" ht="14.6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0" width="54.7"/>
    <col collapsed="false" customWidth="true" hidden="false" outlineLevel="0" max="31" min="3" style="0" width="10.71"/>
    <col collapsed="false" customWidth="true" hidden="true" outlineLevel="0" max="32" min="32" style="0" width="10.71"/>
    <col collapsed="false" customWidth="true" hidden="false" outlineLevel="0" max="42" min="33" style="0" width="10.71"/>
    <col collapsed="false" customWidth="true" hidden="false" outlineLevel="0" max="43" min="43" style="0" width="13.14"/>
  </cols>
  <sheetData>
    <row r="1" customFormat="false" ht="21.7" hidden="false" customHeight="false" outlineLevel="0" collapsed="false">
      <c r="A1" s="166" t="s">
        <v>1172</v>
      </c>
      <c r="B1" s="7"/>
      <c r="C1" s="7"/>
      <c r="E1" s="7"/>
      <c r="F1" s="7"/>
      <c r="G1" s="7"/>
      <c r="H1" s="7"/>
      <c r="I1" s="7"/>
      <c r="J1" s="7"/>
      <c r="K1" s="167"/>
      <c r="L1" s="7"/>
      <c r="R1" s="167"/>
      <c r="Y1" s="167"/>
      <c r="AF1" s="167"/>
      <c r="AG1" s="167"/>
      <c r="AN1" s="167"/>
    </row>
    <row r="2" customFormat="false" ht="24.05" hidden="false" customHeight="false" outlineLevel="0" collapsed="false">
      <c r="A2" s="166" t="s">
        <v>1173</v>
      </c>
      <c r="B2" s="7"/>
      <c r="C2" s="7"/>
      <c r="E2" s="7"/>
      <c r="F2" s="7"/>
      <c r="G2" s="7"/>
      <c r="H2" s="7"/>
      <c r="I2" s="7"/>
      <c r="J2" s="7"/>
      <c r="K2" s="167"/>
      <c r="L2" s="7"/>
      <c r="R2" s="167"/>
      <c r="Y2" s="167"/>
      <c r="AF2" s="167"/>
      <c r="AG2" s="167"/>
      <c r="AN2" s="167"/>
    </row>
    <row r="3" customFormat="false" ht="24.05" hidden="false" customHeight="false" outlineLevel="0" collapsed="false">
      <c r="A3" s="166" t="s">
        <v>1174</v>
      </c>
      <c r="B3" s="7"/>
      <c r="C3" s="7"/>
      <c r="E3" s="7"/>
      <c r="F3" s="7"/>
      <c r="G3" s="7"/>
      <c r="H3" s="7"/>
      <c r="I3" s="7"/>
      <c r="J3" s="7"/>
      <c r="K3" s="167"/>
      <c r="L3" s="7"/>
      <c r="R3" s="167"/>
      <c r="Y3" s="167"/>
      <c r="AF3" s="167"/>
      <c r="AG3" s="167"/>
      <c r="AN3" s="167"/>
    </row>
    <row r="4" customFormat="false" ht="24.05" hidden="false" customHeight="false" outlineLevel="0" collapsed="false"/>
    <row r="5" s="14" customFormat="true" ht="24.05" hidden="false" customHeight="false" outlineLevel="0" collapsed="false">
      <c r="A5" s="102"/>
    </row>
    <row r="6" s="14" customFormat="true" ht="6" hidden="false" customHeight="true" outlineLevel="0" collapsed="false">
      <c r="A6" s="102"/>
    </row>
    <row r="7" s="14" customFormat="true" ht="6" hidden="false" customHeight="true" outlineLevel="0" collapsed="false">
      <c r="A7" s="78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2"/>
    </row>
    <row r="8" s="162" customFormat="true" ht="15.8" hidden="false" customHeight="false" outlineLevel="0" collapsed="false">
      <c r="A8" s="168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</v>
      </c>
      <c r="M8" s="21" t="str">
        <f aca="false">BAL!M8</f>
        <v>COMERCIAL DE MANABÍ</v>
      </c>
      <c r="N8" s="21" t="str">
        <f aca="false">BAL!N8</f>
        <v>CONTINENTAL</v>
      </c>
      <c r="O8" s="21" t="str">
        <f aca="false">BAL!O8</f>
        <v>CREDITO</v>
      </c>
      <c r="P8" s="21" t="str">
        <f aca="false">BAL!P8</f>
        <v>DE GUAYAQUIL</v>
      </c>
      <c r="Q8" s="21" t="str">
        <f aca="false">BAL!Q8</f>
        <v>DEL OCCIDENTE</v>
      </c>
      <c r="R8" s="21" t="str">
        <f aca="false">BAL!R8</f>
        <v>FILANBANCO</v>
      </c>
      <c r="S8" s="21" t="str">
        <f aca="false">BAL!S8</f>
        <v>FINAGRO</v>
      </c>
      <c r="T8" s="21" t="str">
        <f aca="false">BAL!T8</f>
        <v>FINANCORP</v>
      </c>
      <c r="U8" s="21" t="str">
        <f aca="false">BAL!U8</f>
        <v>GNB (ECUADOR) S.A.</v>
      </c>
      <c r="V8" s="21" t="str">
        <f aca="false">BAL!V8</f>
        <v>GRAL.RUMIÑAHUI</v>
      </c>
      <c r="W8" s="21" t="str">
        <f aca="false">BAL!W8</f>
        <v>ING BANK</v>
      </c>
      <c r="X8" s="21" t="str">
        <f aca="false">BAL!X8</f>
        <v>INTERNACIONAL</v>
      </c>
      <c r="Y8" s="21" t="str">
        <f aca="false">BAL!Y8</f>
        <v>LITORAL</v>
      </c>
      <c r="Z8" s="21" t="str">
        <f aca="false">BAL!Z8</f>
        <v>LLOYDS</v>
      </c>
      <c r="AA8" s="21" t="str">
        <f aca="false">BAL!AA8</f>
        <v>LOJA</v>
      </c>
      <c r="AB8" s="21" t="str">
        <f aca="false">BAL!AB8</f>
        <v>MACHALA</v>
      </c>
      <c r="AC8" s="21" t="str">
        <f aca="false">BAL!AC8</f>
        <v>PACIFICO</v>
      </c>
      <c r="AD8" s="21" t="str">
        <f aca="false">BAL!AD8</f>
        <v>PICHINCHA </v>
      </c>
      <c r="AE8" s="21" t="str">
        <f aca="false">BAL!AE8</f>
        <v>POPULAR</v>
      </c>
      <c r="AF8" s="21" t="str">
        <f aca="false">BAL!AF8</f>
        <v>PRESTAMOS</v>
      </c>
      <c r="AG8" s="21" t="str">
        <f aca="false">BAL!AG8</f>
        <v>PREVISORA</v>
      </c>
      <c r="AH8" s="21" t="str">
        <f aca="false">BAL!AH8</f>
        <v>PRODUBANCO</v>
      </c>
      <c r="AI8" s="21" t="str">
        <f aca="false">BAL!AI8</f>
        <v>PROGRESO</v>
      </c>
      <c r="AJ8" s="21" t="str">
        <f aca="false">BAL!AJ8</f>
        <v>SOLBANCO</v>
      </c>
      <c r="AK8" s="21" t="str">
        <f aca="false">BAL!AK8</f>
        <v>SOLIDARIO</v>
      </c>
      <c r="AL8" s="21" t="str">
        <f aca="false">BAL!AL8</f>
        <v>SUDAMERICANO</v>
      </c>
      <c r="AM8" s="21" t="str">
        <f aca="false">BAL!AM8</f>
        <v>TERRITORIAL</v>
      </c>
      <c r="AN8" s="21" t="str">
        <f aca="false">BAL!AN8</f>
        <v>TUNGURAHUA</v>
      </c>
      <c r="AO8" s="21" t="str">
        <f aca="false">BAL!AO8</f>
        <v>UNIBANCO</v>
      </c>
      <c r="AP8" s="21" t="str">
        <f aca="false">BAL!AP8</f>
        <v>UNIÓN</v>
      </c>
      <c r="AQ8" s="169" t="str">
        <f aca="false">BAL!AQ8</f>
        <v>TOTAL SISTEMA</v>
      </c>
    </row>
    <row r="9" s="14" customFormat="true" ht="4.5" hidden="false" customHeight="true" outlineLevel="0" collapsed="false">
      <c r="A9" s="85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123"/>
    </row>
    <row r="10" s="14" customFormat="true" ht="18" hidden="false" customHeight="true" outlineLevel="0" collapsed="false">
      <c r="A10" s="78"/>
      <c r="B10" s="12" t="s">
        <v>1175</v>
      </c>
      <c r="C10" s="33" t="n">
        <f aca="false">C12+C13+C14+C15</f>
        <v>378979.443</v>
      </c>
      <c r="D10" s="33" t="n">
        <f aca="false">D12+D13+D14+D15</f>
        <v>260560.063</v>
      </c>
      <c r="E10" s="33" t="n">
        <f aca="false">E12+E13+E14+E15</f>
        <v>212996.432</v>
      </c>
      <c r="F10" s="33" t="n">
        <f aca="false">F12+F13+F14+F15</f>
        <v>745320.751</v>
      </c>
      <c r="G10" s="33" t="n">
        <f aca="false">G12+G13+G14+G15</f>
        <v>308949.802</v>
      </c>
      <c r="H10" s="33" t="n">
        <f aca="false">H12+H13+H14+H15</f>
        <v>319582.182</v>
      </c>
      <c r="I10" s="33" t="n">
        <f aca="false">I12+I13+I14+I15</f>
        <v>566373.237</v>
      </c>
      <c r="J10" s="33" t="n">
        <f aca="false">J12+J13+J14+J15</f>
        <v>130984.913</v>
      </c>
      <c r="K10" s="33" t="n">
        <f aca="false">K12+K13+K14+K15</f>
        <v>460198.134</v>
      </c>
      <c r="L10" s="33" t="n">
        <f aca="false">L12+L13+L14+L15</f>
        <v>251782.049</v>
      </c>
      <c r="M10" s="33" t="n">
        <f aca="false">M12+M13+M14+M15</f>
        <v>23000.363</v>
      </c>
      <c r="N10" s="33" t="n">
        <f aca="false">N12+N13+N14+N15</f>
        <v>581021.261</v>
      </c>
      <c r="O10" s="33" t="n">
        <f aca="false">O12+O13+O14+O15</f>
        <v>299178.419</v>
      </c>
      <c r="P10" s="33" t="n">
        <f aca="false">P12+P13+P14+P15</f>
        <v>1074427.056</v>
      </c>
      <c r="Q10" s="33" t="n">
        <f aca="false">Q12+Q13+Q14+Q15</f>
        <v>34011.876</v>
      </c>
      <c r="R10" s="33" t="n">
        <f aca="false">R12+R13+R14+R15</f>
        <v>6941311.169</v>
      </c>
      <c r="S10" s="33" t="n">
        <f aca="false">S12+S13+S14+S15</f>
        <v>254661.576</v>
      </c>
      <c r="T10" s="33" t="n">
        <f aca="false">T12+T13+T14+T15</f>
        <v>387097.681</v>
      </c>
      <c r="U10" s="33" t="n">
        <f aca="false">U12+U13+U14+U15</f>
        <v>51201.698</v>
      </c>
      <c r="V10" s="33" t="n">
        <f aca="false">V12+V13+V14+V15</f>
        <v>156096.369</v>
      </c>
      <c r="W10" s="33" t="n">
        <f aca="false">W12+W13+W14+W15</f>
        <v>48903.255</v>
      </c>
      <c r="X10" s="33" t="n">
        <f aca="false">X12+X13+X14+X15</f>
        <v>378158.781</v>
      </c>
      <c r="Y10" s="33" t="n">
        <f aca="false">Y12+Y13+Y14+Y15</f>
        <v>24644.419</v>
      </c>
      <c r="Z10" s="33" t="n">
        <f aca="false">Z12+Z13+Z14+Z15</f>
        <v>180947.426</v>
      </c>
      <c r="AA10" s="33" t="n">
        <f aca="false">AA12+AA13+AA14+AA15</f>
        <v>77500.333</v>
      </c>
      <c r="AB10" s="33" t="n">
        <f aca="false">AB12+AB13+AB14+AB15</f>
        <v>296349.193</v>
      </c>
      <c r="AC10" s="33" t="n">
        <f aca="false">AC12+AC13+AC14+AC15</f>
        <v>1776164.45</v>
      </c>
      <c r="AD10" s="33" t="n">
        <f aca="false">AD12+AD13+AD14+AD15</f>
        <v>3018911.67</v>
      </c>
      <c r="AE10" s="33" t="n">
        <f aca="false">AE12+AE13+AE14+AE15</f>
        <v>3033266.337</v>
      </c>
      <c r="AF10" s="33" t="n">
        <f aca="false">AF12+AF13+AF14+AF15</f>
        <v>0</v>
      </c>
      <c r="AG10" s="33" t="n">
        <f aca="false">AG12+AG13+AG14+AG15</f>
        <v>1398740.645</v>
      </c>
      <c r="AH10" s="33" t="n">
        <f aca="false">AH12+AH13+AH14+AH15</f>
        <v>899471.673</v>
      </c>
      <c r="AI10" s="33" t="n">
        <f aca="false">AI12+AI13+AI14+AI15</f>
        <v>1201503.313</v>
      </c>
      <c r="AJ10" s="33" t="n">
        <f aca="false">AJ12+AJ13+AJ14+AJ15</f>
        <v>327883.513</v>
      </c>
      <c r="AK10" s="33" t="n">
        <f aca="false">AK12+AK13+AK14+AK15</f>
        <v>190052.76</v>
      </c>
      <c r="AL10" s="33" t="n">
        <f aca="false">AL12+AL13+AL14+AL15</f>
        <v>10657.069</v>
      </c>
      <c r="AM10" s="33" t="n">
        <f aca="false">AM12+AM13+AM14+AM15</f>
        <v>24506.806</v>
      </c>
      <c r="AN10" s="33" t="n">
        <f aca="false">AN12+AN13+AN14+AN15</f>
        <v>202614.246</v>
      </c>
      <c r="AO10" s="33" t="n">
        <f aca="false">AO12+AO13+AO14+AO15</f>
        <v>88437.147</v>
      </c>
      <c r="AP10" s="33" t="n">
        <f aca="false">AP12+AP13+AP14+AP15</f>
        <v>268369.802</v>
      </c>
      <c r="AQ10" s="34" t="n">
        <f aca="false">AQ12+AQ13+AQ14+AQ15</f>
        <v>26884817.312</v>
      </c>
    </row>
    <row r="11" customFormat="false" ht="9" hidden="false" customHeight="true" outlineLevel="0" collapsed="false">
      <c r="A11" s="44"/>
      <c r="B11" s="17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8"/>
    </row>
    <row r="12" customFormat="false" ht="14.65" hidden="false" customHeight="false" outlineLevel="0" collapsed="false">
      <c r="A12" s="44" t="n">
        <v>51</v>
      </c>
      <c r="B12" s="170" t="s">
        <v>732</v>
      </c>
      <c r="C12" s="9" t="n">
        <f aca="false">+BAL!C718</f>
        <v>291968.228</v>
      </c>
      <c r="D12" s="9" t="n">
        <f aca="false">+BAL!D718</f>
        <v>110079.029</v>
      </c>
      <c r="E12" s="9" t="n">
        <f aca="false">+BAL!E718</f>
        <v>117924.433</v>
      </c>
      <c r="F12" s="9" t="n">
        <f aca="false">+BAL!F718</f>
        <v>441516.152</v>
      </c>
      <c r="G12" s="9" t="n">
        <f aca="false">+BAL!G718</f>
        <v>77862.458</v>
      </c>
      <c r="H12" s="9" t="n">
        <f aca="false">+BAL!H718</f>
        <v>162606.442</v>
      </c>
      <c r="I12" s="9" t="n">
        <f aca="false">+BAL!I718</f>
        <v>298139.667</v>
      </c>
      <c r="J12" s="9" t="n">
        <f aca="false">+BAL!J718</f>
        <v>76324.113</v>
      </c>
      <c r="K12" s="9" t="n">
        <f aca="false">+BAL!K718</f>
        <v>245959.522</v>
      </c>
      <c r="L12" s="9" t="n">
        <f aca="false">+BAL!L718</f>
        <v>191107.203</v>
      </c>
      <c r="M12" s="9" t="n">
        <f aca="false">+BAL!M718</f>
        <v>16967.397</v>
      </c>
      <c r="N12" s="9" t="n">
        <f aca="false">+BAL!N718</f>
        <v>354909.382</v>
      </c>
      <c r="O12" s="9" t="n">
        <f aca="false">+BAL!O718</f>
        <v>132459.878</v>
      </c>
      <c r="P12" s="9" t="n">
        <f aca="false">+BAL!P718</f>
        <v>633553.289</v>
      </c>
      <c r="Q12" s="9" t="n">
        <f aca="false">+BAL!Q718</f>
        <v>15010.362</v>
      </c>
      <c r="R12" s="9" t="n">
        <f aca="false">+BAL!R718</f>
        <v>1562188.686</v>
      </c>
      <c r="S12" s="9" t="n">
        <f aca="false">+BAL!S718</f>
        <v>132303.393</v>
      </c>
      <c r="T12" s="9" t="n">
        <f aca="false">+BAL!T718</f>
        <v>26430.393</v>
      </c>
      <c r="U12" s="9" t="n">
        <f aca="false">+BAL!U718</f>
        <v>24322.169</v>
      </c>
      <c r="V12" s="9" t="n">
        <f aca="false">+BAL!V718</f>
        <v>115444.825</v>
      </c>
      <c r="W12" s="9" t="n">
        <f aca="false">+BAL!W718</f>
        <v>17969.898</v>
      </c>
      <c r="X12" s="9" t="n">
        <f aca="false">+BAL!X718</f>
        <v>293162.143</v>
      </c>
      <c r="Y12" s="9" t="n">
        <f aca="false">+BAL!Y718</f>
        <v>21522.166</v>
      </c>
      <c r="Z12" s="9" t="n">
        <f aca="false">+BAL!Z718</f>
        <v>149443.491</v>
      </c>
      <c r="AA12" s="9" t="n">
        <f aca="false">+BAL!AA718</f>
        <v>64004.135</v>
      </c>
      <c r="AB12" s="9" t="n">
        <f aca="false">+BAL!AB718</f>
        <v>236809.835</v>
      </c>
      <c r="AC12" s="9" t="n">
        <f aca="false">+BAL!AC718</f>
        <v>1101127.126</v>
      </c>
      <c r="AD12" s="9" t="n">
        <f aca="false">+BAL!AD718</f>
        <v>1246275.415</v>
      </c>
      <c r="AE12" s="9" t="n">
        <f aca="false">+BAL!AE718</f>
        <v>839057.252</v>
      </c>
      <c r="AF12" s="9" t="n">
        <f aca="false">+BAL!AF718</f>
        <v>0</v>
      </c>
      <c r="AG12" s="9" t="n">
        <f aca="false">+BAL!AG718</f>
        <v>661431.689</v>
      </c>
      <c r="AH12" s="9" t="n">
        <f aca="false">+BAL!AH718</f>
        <v>621526.687</v>
      </c>
      <c r="AI12" s="9" t="n">
        <f aca="false">+BAL!AI718</f>
        <v>475303.625</v>
      </c>
      <c r="AJ12" s="9" t="n">
        <f aca="false">+BAL!AJ718</f>
        <v>196491.827</v>
      </c>
      <c r="AK12" s="9" t="n">
        <f aca="false">+BAL!AK718</f>
        <v>106807.968</v>
      </c>
      <c r="AL12" s="9" t="n">
        <f aca="false">+BAL!AL718</f>
        <v>10642.155</v>
      </c>
      <c r="AM12" s="9" t="n">
        <f aca="false">+BAL!AM718</f>
        <v>18907.982</v>
      </c>
      <c r="AN12" s="9" t="n">
        <f aca="false">+BAL!AN718</f>
        <v>41857.125</v>
      </c>
      <c r="AO12" s="9" t="n">
        <f aca="false">+BAL!AO718</f>
        <v>52008.193</v>
      </c>
      <c r="AP12" s="9" t="n">
        <f aca="false">+BAL!AP718</f>
        <v>139411.478</v>
      </c>
      <c r="AQ12" s="18" t="n">
        <f aca="false">+BAL!AQ718</f>
        <v>11320837.211</v>
      </c>
    </row>
    <row r="13" customFormat="false" ht="14.65" hidden="false" customHeight="false" outlineLevel="0" collapsed="false">
      <c r="A13" s="44" t="n">
        <v>52</v>
      </c>
      <c r="B13" s="170" t="s">
        <v>743</v>
      </c>
      <c r="C13" s="9" t="n">
        <f aca="false">+BAL!C731</f>
        <v>21519.428</v>
      </c>
      <c r="D13" s="9" t="n">
        <f aca="false">+BAL!D731</f>
        <v>11358.34</v>
      </c>
      <c r="E13" s="9" t="n">
        <f aca="false">+BAL!E731</f>
        <v>2177.878</v>
      </c>
      <c r="F13" s="9" t="n">
        <f aca="false">+BAL!F731</f>
        <v>16952.963</v>
      </c>
      <c r="G13" s="9" t="n">
        <f aca="false">+BAL!G731</f>
        <v>1562.072</v>
      </c>
      <c r="H13" s="9" t="n">
        <f aca="false">+BAL!H731</f>
        <v>19372.754</v>
      </c>
      <c r="I13" s="9" t="n">
        <f aca="false">+BAL!I731</f>
        <v>24355.501</v>
      </c>
      <c r="J13" s="9" t="n">
        <f aca="false">+BAL!J731</f>
        <v>18145.343</v>
      </c>
      <c r="K13" s="9" t="n">
        <f aca="false">+BAL!K731</f>
        <v>16340.212</v>
      </c>
      <c r="L13" s="9" t="n">
        <f aca="false">+BAL!L731</f>
        <v>3964.654</v>
      </c>
      <c r="M13" s="9" t="n">
        <f aca="false">+BAL!M731</f>
        <v>913.714</v>
      </c>
      <c r="N13" s="9" t="n">
        <f aca="false">+BAL!N731</f>
        <v>28511.837</v>
      </c>
      <c r="O13" s="9" t="n">
        <f aca="false">+BAL!O731</f>
        <v>7296.556</v>
      </c>
      <c r="P13" s="9" t="n">
        <f aca="false">+BAL!P731</f>
        <v>53318.893</v>
      </c>
      <c r="Q13" s="9" t="n">
        <f aca="false">+BAL!Q731</f>
        <v>171.443</v>
      </c>
      <c r="R13" s="9" t="n">
        <f aca="false">+BAL!R731</f>
        <v>181764.394</v>
      </c>
      <c r="S13" s="9" t="n">
        <f aca="false">+BAL!S731</f>
        <v>1998.241</v>
      </c>
      <c r="T13" s="9" t="n">
        <f aca="false">+BAL!T731</f>
        <v>672.037</v>
      </c>
      <c r="U13" s="9" t="n">
        <f aca="false">+BAL!U731</f>
        <v>490.605</v>
      </c>
      <c r="V13" s="9" t="n">
        <f aca="false">+BAL!V731</f>
        <v>1602.707</v>
      </c>
      <c r="W13" s="9" t="n">
        <f aca="false">+BAL!W731</f>
        <v>1643.638</v>
      </c>
      <c r="X13" s="9" t="n">
        <f aca="false">+BAL!X731</f>
        <v>16501.253</v>
      </c>
      <c r="Y13" s="9" t="n">
        <f aca="false">+BAL!Y731</f>
        <v>472.909</v>
      </c>
      <c r="Z13" s="9" t="n">
        <f aca="false">+BAL!Z731</f>
        <v>8463.79</v>
      </c>
      <c r="AA13" s="9" t="n">
        <f aca="false">+BAL!AA731</f>
        <v>1472.861</v>
      </c>
      <c r="AB13" s="9" t="n">
        <f aca="false">+BAL!AB731</f>
        <v>1986.938</v>
      </c>
      <c r="AC13" s="9" t="n">
        <f aca="false">+BAL!AC731</f>
        <v>55146.342</v>
      </c>
      <c r="AD13" s="9" t="n">
        <f aca="false">+BAL!AD731</f>
        <v>35824.085</v>
      </c>
      <c r="AE13" s="9" t="n">
        <f aca="false">+BAL!AE731</f>
        <v>20458.221</v>
      </c>
      <c r="AF13" s="9" t="n">
        <f aca="false">+BAL!AF731</f>
        <v>0</v>
      </c>
      <c r="AG13" s="9" t="n">
        <f aca="false">+BAL!AG731</f>
        <v>44249.726</v>
      </c>
      <c r="AH13" s="9" t="n">
        <f aca="false">+BAL!AH731</f>
        <v>44156.922</v>
      </c>
      <c r="AI13" s="9" t="n">
        <f aca="false">+BAL!AI731</f>
        <v>29077.604</v>
      </c>
      <c r="AJ13" s="9" t="n">
        <f aca="false">+BAL!AJ731</f>
        <v>3432.78</v>
      </c>
      <c r="AK13" s="9" t="n">
        <f aca="false">+BAL!AK731</f>
        <v>3269.831</v>
      </c>
      <c r="AL13" s="9" t="n">
        <f aca="false">+BAL!AL731</f>
        <v>14.914</v>
      </c>
      <c r="AM13" s="9" t="n">
        <f aca="false">+BAL!AM731</f>
        <v>282.875</v>
      </c>
      <c r="AN13" s="9" t="n">
        <f aca="false">+BAL!AN731</f>
        <v>62.611</v>
      </c>
      <c r="AO13" s="9" t="n">
        <f aca="false">+BAL!AO731</f>
        <v>4498.473</v>
      </c>
      <c r="AP13" s="9" t="n">
        <f aca="false">+BAL!AP731</f>
        <v>1087.362</v>
      </c>
      <c r="AQ13" s="18" t="n">
        <f aca="false">+BAL!AQ731</f>
        <v>684592.707</v>
      </c>
    </row>
    <row r="14" customFormat="false" ht="14.65" hidden="false" customHeight="false" outlineLevel="0" collapsed="false">
      <c r="A14" s="44" t="n">
        <v>53</v>
      </c>
      <c r="B14" s="170" t="s">
        <v>748</v>
      </c>
      <c r="C14" s="9" t="n">
        <f aca="false">+BAL!C738</f>
        <v>1572.738</v>
      </c>
      <c r="D14" s="9" t="n">
        <f aca="false">+BAL!D738</f>
        <v>3623.232</v>
      </c>
      <c r="E14" s="9" t="n">
        <f aca="false">+BAL!E738</f>
        <v>36951.576</v>
      </c>
      <c r="F14" s="9" t="n">
        <f aca="false">+BAL!F738</f>
        <v>5625.22</v>
      </c>
      <c r="G14" s="9" t="n">
        <f aca="false">+BAL!G738</f>
        <v>688.489</v>
      </c>
      <c r="H14" s="9" t="n">
        <f aca="false">+BAL!H738</f>
        <v>272.763</v>
      </c>
      <c r="I14" s="9" t="n">
        <f aca="false">+BAL!I738</f>
        <v>1043.259</v>
      </c>
      <c r="J14" s="9" t="n">
        <f aca="false">+BAL!J738</f>
        <v>0</v>
      </c>
      <c r="K14" s="9" t="n">
        <f aca="false">+BAL!K738</f>
        <v>8899.551</v>
      </c>
      <c r="L14" s="9" t="n">
        <f aca="false">+BAL!L738</f>
        <v>2808.137</v>
      </c>
      <c r="M14" s="9" t="n">
        <f aca="false">+BAL!M738</f>
        <v>74.215</v>
      </c>
      <c r="N14" s="9" t="n">
        <f aca="false">+BAL!N738</f>
        <v>16281.065</v>
      </c>
      <c r="O14" s="9" t="n">
        <f aca="false">+BAL!O738</f>
        <v>4847.501</v>
      </c>
      <c r="P14" s="9" t="n">
        <f aca="false">+BAL!P738</f>
        <v>16150.758</v>
      </c>
      <c r="Q14" s="9" t="n">
        <f aca="false">+BAL!Q738</f>
        <v>414.56</v>
      </c>
      <c r="R14" s="9" t="n">
        <f aca="false">+BAL!R738</f>
        <v>19382.973</v>
      </c>
      <c r="S14" s="9" t="n">
        <f aca="false">+BAL!S738</f>
        <v>10.02</v>
      </c>
      <c r="T14" s="9" t="n">
        <f aca="false">+BAL!T738</f>
        <v>133.08</v>
      </c>
      <c r="U14" s="9" t="n">
        <f aca="false">+BAL!U738</f>
        <v>406.539</v>
      </c>
      <c r="V14" s="9" t="n">
        <f aca="false">+BAL!V738</f>
        <v>173.328</v>
      </c>
      <c r="W14" s="9" t="n">
        <f aca="false">+BAL!W738</f>
        <v>0</v>
      </c>
      <c r="X14" s="9" t="n">
        <f aca="false">+BAL!X738</f>
        <v>39.457</v>
      </c>
      <c r="Y14" s="9" t="n">
        <f aca="false">+BAL!Y738</f>
        <v>0</v>
      </c>
      <c r="Z14" s="9" t="n">
        <f aca="false">+BAL!Z738</f>
        <v>55.557</v>
      </c>
      <c r="AA14" s="9" t="n">
        <f aca="false">+BAL!AA738</f>
        <v>0</v>
      </c>
      <c r="AB14" s="9" t="n">
        <f aca="false">+BAL!AB738</f>
        <v>121.982</v>
      </c>
      <c r="AC14" s="9" t="n">
        <f aca="false">+BAL!AC738</f>
        <v>10010.442</v>
      </c>
      <c r="AD14" s="9" t="n">
        <f aca="false">+BAL!AD738</f>
        <v>19653.309</v>
      </c>
      <c r="AE14" s="9" t="n">
        <f aca="false">+BAL!AE738</f>
        <v>17102.111</v>
      </c>
      <c r="AF14" s="9" t="n">
        <f aca="false">+BAL!AF738</f>
        <v>0</v>
      </c>
      <c r="AG14" s="9" t="n">
        <f aca="false">+BAL!AG738</f>
        <v>24883.752</v>
      </c>
      <c r="AH14" s="9" t="n">
        <f aca="false">+BAL!AH738</f>
        <v>21001.776</v>
      </c>
      <c r="AI14" s="9" t="n">
        <f aca="false">+BAL!AI738</f>
        <v>1376.451</v>
      </c>
      <c r="AJ14" s="9" t="n">
        <f aca="false">+BAL!AJ738</f>
        <v>3960.273</v>
      </c>
      <c r="AK14" s="9" t="n">
        <f aca="false">+BAL!AK738</f>
        <v>4471.497</v>
      </c>
      <c r="AL14" s="9" t="n">
        <f aca="false">+BAL!AL738</f>
        <v>0</v>
      </c>
      <c r="AM14" s="9" t="n">
        <f aca="false">+BAL!AM738</f>
        <v>10.608</v>
      </c>
      <c r="AN14" s="9" t="n">
        <f aca="false">+BAL!AN738</f>
        <v>11739.639</v>
      </c>
      <c r="AO14" s="9" t="n">
        <f aca="false">+BAL!AO738</f>
        <v>1.02</v>
      </c>
      <c r="AP14" s="9" t="n">
        <f aca="false">+BAL!AP738</f>
        <v>20046.901</v>
      </c>
      <c r="AQ14" s="18" t="n">
        <f aca="false">+BAL!AQ738</f>
        <v>253833.779</v>
      </c>
    </row>
    <row r="15" customFormat="false" ht="14.65" hidden="false" customHeight="false" outlineLevel="0" collapsed="false">
      <c r="A15" s="44" t="n">
        <v>56</v>
      </c>
      <c r="B15" s="170" t="s">
        <v>756</v>
      </c>
      <c r="C15" s="9" t="n">
        <f aca="false">+BAL!C751</f>
        <v>63919.049</v>
      </c>
      <c r="D15" s="9" t="n">
        <f aca="false">+BAL!D751</f>
        <v>135499.462</v>
      </c>
      <c r="E15" s="9" t="n">
        <f aca="false">+BAL!E751</f>
        <v>55942.545</v>
      </c>
      <c r="F15" s="9" t="n">
        <f aca="false">+BAL!F751</f>
        <v>281226.416</v>
      </c>
      <c r="G15" s="9" t="n">
        <f aca="false">+BAL!G751</f>
        <v>228836.783</v>
      </c>
      <c r="H15" s="9" t="n">
        <f aca="false">+BAL!H751</f>
        <v>137330.223</v>
      </c>
      <c r="I15" s="9" t="n">
        <f aca="false">+BAL!I751</f>
        <v>242834.81</v>
      </c>
      <c r="J15" s="9" t="n">
        <f aca="false">+BAL!J751</f>
        <v>36515.457</v>
      </c>
      <c r="K15" s="9" t="n">
        <f aca="false">+BAL!K751</f>
        <v>188998.849</v>
      </c>
      <c r="L15" s="9" t="n">
        <f aca="false">+BAL!L751</f>
        <v>53902.055</v>
      </c>
      <c r="M15" s="9" t="n">
        <f aca="false">+BAL!M751</f>
        <v>5045.037</v>
      </c>
      <c r="N15" s="9" t="n">
        <f aca="false">+BAL!N751</f>
        <v>181318.977</v>
      </c>
      <c r="O15" s="9" t="n">
        <f aca="false">+BAL!O751</f>
        <v>154574.484</v>
      </c>
      <c r="P15" s="9" t="n">
        <f aca="false">+BAL!P751</f>
        <v>371404.116</v>
      </c>
      <c r="Q15" s="9" t="n">
        <f aca="false">+BAL!Q751</f>
        <v>18415.511</v>
      </c>
      <c r="R15" s="9" t="n">
        <f aca="false">+BAL!R751</f>
        <v>5177975.116</v>
      </c>
      <c r="S15" s="9" t="n">
        <f aca="false">+BAL!S751</f>
        <v>120349.922</v>
      </c>
      <c r="T15" s="9" t="n">
        <f aca="false">+BAL!T751</f>
        <v>359862.171</v>
      </c>
      <c r="U15" s="9" t="n">
        <f aca="false">+BAL!U751</f>
        <v>25982.385</v>
      </c>
      <c r="V15" s="9" t="n">
        <f aca="false">+BAL!V751</f>
        <v>38875.509</v>
      </c>
      <c r="W15" s="9" t="n">
        <f aca="false">+BAL!W751</f>
        <v>29289.719</v>
      </c>
      <c r="X15" s="9" t="n">
        <f aca="false">+BAL!X751</f>
        <v>68455.928</v>
      </c>
      <c r="Y15" s="9" t="n">
        <f aca="false">+BAL!Y751</f>
        <v>2649.344</v>
      </c>
      <c r="Z15" s="9" t="n">
        <f aca="false">+BAL!Z751</f>
        <v>22984.588</v>
      </c>
      <c r="AA15" s="9" t="n">
        <f aca="false">+BAL!AA751</f>
        <v>12023.337</v>
      </c>
      <c r="AB15" s="9" t="n">
        <f aca="false">+BAL!AB751</f>
        <v>57430.438</v>
      </c>
      <c r="AC15" s="9" t="n">
        <f aca="false">+BAL!AC751</f>
        <v>609880.54</v>
      </c>
      <c r="AD15" s="9" t="n">
        <f aca="false">+BAL!AD751</f>
        <v>1717158.861</v>
      </c>
      <c r="AE15" s="9" t="n">
        <f aca="false">+BAL!AE751</f>
        <v>2156648.753</v>
      </c>
      <c r="AF15" s="9" t="n">
        <f aca="false">+BAL!AF751</f>
        <v>0</v>
      </c>
      <c r="AG15" s="9" t="n">
        <f aca="false">+BAL!AG751</f>
        <v>668175.478</v>
      </c>
      <c r="AH15" s="9" t="n">
        <f aca="false">+BAL!AH751</f>
        <v>212786.288</v>
      </c>
      <c r="AI15" s="9" t="n">
        <f aca="false">+BAL!AI751</f>
        <v>695745.633</v>
      </c>
      <c r="AJ15" s="9" t="n">
        <f aca="false">+BAL!AJ751</f>
        <v>123998.633</v>
      </c>
      <c r="AK15" s="9" t="n">
        <f aca="false">+BAL!AK751</f>
        <v>75503.464</v>
      </c>
      <c r="AL15" s="9" t="n">
        <f aca="false">+BAL!AL751</f>
        <v>0</v>
      </c>
      <c r="AM15" s="9" t="n">
        <f aca="false">+BAL!AM751</f>
        <v>5305.341</v>
      </c>
      <c r="AN15" s="9" t="n">
        <f aca="false">+BAL!AN751</f>
        <v>148954.871</v>
      </c>
      <c r="AO15" s="9" t="n">
        <f aca="false">+BAL!AO751</f>
        <v>31929.461</v>
      </c>
      <c r="AP15" s="9" t="n">
        <f aca="false">+BAL!AP751</f>
        <v>107824.061</v>
      </c>
      <c r="AQ15" s="18" t="n">
        <f aca="false">+BAL!AQ751</f>
        <v>14625553.615</v>
      </c>
    </row>
    <row r="16" customFormat="false" ht="18.95" hidden="false" customHeight="true" outlineLevel="0" collapsed="false">
      <c r="A16" s="44"/>
      <c r="B16" s="8" t="s">
        <v>1176</v>
      </c>
      <c r="C16" s="9" t="n">
        <f aca="false">C18+C19+C20+C21</f>
        <v>333591.49</v>
      </c>
      <c r="D16" s="9" t="n">
        <f aca="false">D18+D19+D20+D21</f>
        <v>278138.193</v>
      </c>
      <c r="E16" s="9" t="n">
        <f aca="false">E18+E19+E20+E21</f>
        <v>203550.222</v>
      </c>
      <c r="F16" s="9" t="n">
        <f aca="false">F18+F19+F20+F21</f>
        <v>712397.954</v>
      </c>
      <c r="G16" s="9" t="n">
        <f aca="false">G18+G19+G20+G21</f>
        <v>193861.106</v>
      </c>
      <c r="H16" s="9" t="n">
        <f aca="false">H18+H19+H20+H21</f>
        <v>428113.914</v>
      </c>
      <c r="I16" s="9" t="n">
        <f aca="false">I18+I19+I20+I21</f>
        <v>432665.873</v>
      </c>
      <c r="J16" s="9" t="n">
        <f aca="false">J18+J19+J20+J21</f>
        <v>124799.057</v>
      </c>
      <c r="K16" s="9" t="n">
        <f aca="false">K18+K19+K20+K21</f>
        <v>383858.059</v>
      </c>
      <c r="L16" s="9" t="n">
        <f aca="false">L18+L19+L20+L21</f>
        <v>290982.303</v>
      </c>
      <c r="M16" s="9" t="n">
        <f aca="false">M18+M19+M20+M21</f>
        <v>15959.845</v>
      </c>
      <c r="N16" s="9" t="n">
        <f aca="false">N18+N19+N20+N21</f>
        <v>529833.256</v>
      </c>
      <c r="O16" s="9" t="n">
        <f aca="false">O18+O19+O20+O21</f>
        <v>320051.41</v>
      </c>
      <c r="P16" s="9" t="n">
        <f aca="false">P18+P19+P20+P21</f>
        <v>878561.437</v>
      </c>
      <c r="Q16" s="9" t="n">
        <f aca="false">Q18+Q19+Q20+Q21</f>
        <v>28890.38</v>
      </c>
      <c r="R16" s="9" t="n">
        <f aca="false">R18+R19+R20+R21</f>
        <v>8368065.612</v>
      </c>
      <c r="S16" s="9" t="n">
        <f aca="false">S18+S19+S20+S21</f>
        <v>179129.113</v>
      </c>
      <c r="T16" s="9" t="n">
        <f aca="false">T18+T19+T20+T21</f>
        <v>242693.03</v>
      </c>
      <c r="U16" s="9" t="n">
        <f aca="false">U18+U19+U20+U21</f>
        <v>47076.985</v>
      </c>
      <c r="V16" s="9" t="n">
        <f aca="false">V18+V19+V20+V21</f>
        <v>100059.536</v>
      </c>
      <c r="W16" s="9" t="n">
        <f aca="false">W18+W19+W20+W21</f>
        <v>81724.747</v>
      </c>
      <c r="X16" s="9" t="n">
        <f aca="false">X18+X19+X20+X21</f>
        <v>249088.184</v>
      </c>
      <c r="Y16" s="9" t="n">
        <f aca="false">Y18+Y19+Y20+Y21</f>
        <v>14046.163</v>
      </c>
      <c r="Z16" s="9" t="n">
        <f aca="false">Z18+Z19+Z20+Z21</f>
        <v>115919.113</v>
      </c>
      <c r="AA16" s="9" t="n">
        <f aca="false">AA18+AA19+AA20+AA21</f>
        <v>51385.312</v>
      </c>
      <c r="AB16" s="9" t="n">
        <f aca="false">AB18+AB19+AB20+AB21</f>
        <v>251352.468</v>
      </c>
      <c r="AC16" s="9" t="n">
        <f aca="false">AC18+AC19+AC20+AC21</f>
        <v>2220474.112</v>
      </c>
      <c r="AD16" s="9" t="n">
        <f aca="false">AD18+AD19+AD20+AD21</f>
        <v>1944936.637</v>
      </c>
      <c r="AE16" s="9" t="n">
        <f aca="false">AE18+AE19+AE20+AE21</f>
        <v>2649739.822</v>
      </c>
      <c r="AF16" s="9" t="n">
        <f aca="false">AF18+AF19+AF20+AF21</f>
        <v>0</v>
      </c>
      <c r="AG16" s="9" t="n">
        <f aca="false">AG18+AG19+AG20+AG21</f>
        <v>1590603.058</v>
      </c>
      <c r="AH16" s="9" t="n">
        <f aca="false">AH18+AH19+AH20+AH21</f>
        <v>627525.817</v>
      </c>
      <c r="AI16" s="9" t="n">
        <f aca="false">AI18+AI19+AI20+AI21</f>
        <v>2569915.99</v>
      </c>
      <c r="AJ16" s="9" t="n">
        <f aca="false">AJ18+AJ19+AJ20+AJ21</f>
        <v>352732.631</v>
      </c>
      <c r="AK16" s="9" t="n">
        <f aca="false">AK18+AK19+AK20+AK21</f>
        <v>218356.301</v>
      </c>
      <c r="AL16" s="9" t="n">
        <f aca="false">AL18+AL19+AL20+AL21</f>
        <v>2534.759</v>
      </c>
      <c r="AM16" s="9" t="n">
        <f aca="false">AM18+AM19+AM20+AM21</f>
        <v>17935.822</v>
      </c>
      <c r="AN16" s="9" t="n">
        <f aca="false">AN18+AN19+AN20+AN21</f>
        <v>173216.898</v>
      </c>
      <c r="AO16" s="9" t="n">
        <f aca="false">AO18+AO19+AO20+AO21</f>
        <v>59537.14</v>
      </c>
      <c r="AP16" s="9" t="n">
        <f aca="false">AP18+AP19+AP20+AP21</f>
        <v>367467.703</v>
      </c>
      <c r="AQ16" s="18" t="n">
        <f aca="false">AQ18+AQ19+AQ20+AQ21</f>
        <v>27650771.452</v>
      </c>
    </row>
    <row r="17" customFormat="false" ht="9" hidden="false" customHeight="true" outlineLevel="0" collapsed="false">
      <c r="A17" s="44"/>
      <c r="B17" s="170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18"/>
    </row>
    <row r="18" customFormat="false" ht="14.65" hidden="false" customHeight="false" outlineLevel="0" collapsed="false">
      <c r="A18" s="44" t="n">
        <v>41</v>
      </c>
      <c r="B18" s="170" t="s">
        <v>657</v>
      </c>
      <c r="C18" s="9" t="n">
        <f aca="false">+BAL!C639</f>
        <v>214046.348</v>
      </c>
      <c r="D18" s="9" t="n">
        <f aca="false">+BAL!D639</f>
        <v>156444.662</v>
      </c>
      <c r="E18" s="9" t="n">
        <f aca="false">+BAL!E639</f>
        <v>112198.141</v>
      </c>
      <c r="F18" s="9" t="n">
        <f aca="false">+BAL!F639</f>
        <v>412327.602</v>
      </c>
      <c r="G18" s="9" t="n">
        <f aca="false">+BAL!G639</f>
        <v>140303.671</v>
      </c>
      <c r="H18" s="9" t="n">
        <f aca="false">+BAL!H639</f>
        <v>253363.773</v>
      </c>
      <c r="I18" s="9" t="n">
        <f aca="false">+BAL!I639</f>
        <v>161373.686</v>
      </c>
      <c r="J18" s="9" t="n">
        <f aca="false">+BAL!J639</f>
        <v>92707.925</v>
      </c>
      <c r="K18" s="9" t="n">
        <f aca="false">+BAL!K639</f>
        <v>117444.924</v>
      </c>
      <c r="L18" s="9" t="n">
        <f aca="false">+BAL!L639</f>
        <v>172751.214</v>
      </c>
      <c r="M18" s="9" t="n">
        <f aca="false">+BAL!M639</f>
        <v>2065.164</v>
      </c>
      <c r="N18" s="9" t="n">
        <f aca="false">+BAL!N639</f>
        <v>355832.656</v>
      </c>
      <c r="O18" s="9" t="n">
        <f aca="false">+BAL!O639</f>
        <v>153533.424</v>
      </c>
      <c r="P18" s="9" t="n">
        <f aca="false">+BAL!P639</f>
        <v>570470.266</v>
      </c>
      <c r="Q18" s="9" t="n">
        <f aca="false">+BAL!Q639</f>
        <v>15649.733</v>
      </c>
      <c r="R18" s="9" t="n">
        <f aca="false">+BAL!R639</f>
        <v>2749585.84</v>
      </c>
      <c r="S18" s="9" t="n">
        <f aca="false">+BAL!S639</f>
        <v>19530.276</v>
      </c>
      <c r="T18" s="9" t="n">
        <f aca="false">+BAL!T639</f>
        <v>11785.251</v>
      </c>
      <c r="U18" s="9" t="n">
        <f aca="false">+BAL!U639</f>
        <v>16250.8</v>
      </c>
      <c r="V18" s="9" t="n">
        <f aca="false">+BAL!V639</f>
        <v>45798.761</v>
      </c>
      <c r="W18" s="9" t="n">
        <f aca="false">+BAL!W639</f>
        <v>14896.857</v>
      </c>
      <c r="X18" s="9" t="n">
        <f aca="false">+BAL!X639</f>
        <v>161801.493</v>
      </c>
      <c r="Y18" s="9" t="n">
        <f aca="false">+BAL!Y639</f>
        <v>8387.931</v>
      </c>
      <c r="Z18" s="9" t="n">
        <f aca="false">+BAL!Z639</f>
        <v>62399.716</v>
      </c>
      <c r="AA18" s="9" t="n">
        <f aca="false">+BAL!AA639</f>
        <v>27522.295</v>
      </c>
      <c r="AB18" s="9" t="n">
        <f aca="false">+BAL!AB639</f>
        <v>182296.562</v>
      </c>
      <c r="AC18" s="9" t="n">
        <f aca="false">+BAL!AC639</f>
        <v>1501563.975</v>
      </c>
      <c r="AD18" s="9" t="n">
        <f aca="false">+BAL!AD639</f>
        <v>960463.592</v>
      </c>
      <c r="AE18" s="9" t="n">
        <f aca="false">+BAL!AE639</f>
        <v>822533.366</v>
      </c>
      <c r="AF18" s="9" t="n">
        <f aca="false">+BAL!AF639</f>
        <v>0</v>
      </c>
      <c r="AG18" s="9" t="n">
        <f aca="false">+BAL!AG639</f>
        <v>897704.01</v>
      </c>
      <c r="AH18" s="9" t="n">
        <f aca="false">+BAL!AH639</f>
        <v>338562.949</v>
      </c>
      <c r="AI18" s="9" t="n">
        <f aca="false">+BAL!AI639</f>
        <v>1924907.294</v>
      </c>
      <c r="AJ18" s="9" t="n">
        <f aca="false">+BAL!AJ639</f>
        <v>244529.087</v>
      </c>
      <c r="AK18" s="9" t="n">
        <f aca="false">+BAL!AK639</f>
        <v>133598.122</v>
      </c>
      <c r="AL18" s="9" t="n">
        <f aca="false">+BAL!AL639</f>
        <v>2465.488</v>
      </c>
      <c r="AM18" s="9" t="n">
        <f aca="false">+BAL!AM639</f>
        <v>8009.638</v>
      </c>
      <c r="AN18" s="9" t="n">
        <f aca="false">+BAL!AN639</f>
        <v>106236.123</v>
      </c>
      <c r="AO18" s="9" t="n">
        <f aca="false">+BAL!AO639</f>
        <v>36778.357</v>
      </c>
      <c r="AP18" s="9" t="n">
        <f aca="false">+BAL!AP639</f>
        <v>245069.318</v>
      </c>
      <c r="AQ18" s="18" t="n">
        <f aca="false">+BAL!AQ639</f>
        <v>13453190.29</v>
      </c>
    </row>
    <row r="19" customFormat="false" ht="14.65" hidden="false" customHeight="false" outlineLevel="0" collapsed="false">
      <c r="A19" s="44" t="n">
        <v>42</v>
      </c>
      <c r="B19" s="170" t="s">
        <v>667</v>
      </c>
      <c r="C19" s="9" t="n">
        <f aca="false">+BAL!C651</f>
        <v>590.842</v>
      </c>
      <c r="D19" s="9" t="n">
        <f aca="false">+BAL!D651</f>
        <v>3564.62</v>
      </c>
      <c r="E19" s="9" t="n">
        <f aca="false">+BAL!E651</f>
        <v>418.227</v>
      </c>
      <c r="F19" s="9" t="n">
        <f aca="false">+BAL!F651</f>
        <v>8410.475</v>
      </c>
      <c r="G19" s="9" t="n">
        <f aca="false">+BAL!G651</f>
        <v>387.813</v>
      </c>
      <c r="H19" s="9" t="n">
        <f aca="false">+BAL!H651</f>
        <v>3868.742</v>
      </c>
      <c r="I19" s="9" t="n">
        <f aca="false">+BAL!I651</f>
        <v>2508.051</v>
      </c>
      <c r="J19" s="9" t="n">
        <f aca="false">+BAL!J651</f>
        <v>1316.217</v>
      </c>
      <c r="K19" s="9" t="n">
        <f aca="false">+BAL!K651</f>
        <v>1253.003</v>
      </c>
      <c r="L19" s="9" t="n">
        <f aca="false">+BAL!L651</f>
        <v>508.364</v>
      </c>
      <c r="M19" s="9" t="n">
        <f aca="false">+BAL!M651</f>
        <v>370.014</v>
      </c>
      <c r="N19" s="9" t="n">
        <f aca="false">+BAL!N651</f>
        <v>4332.868</v>
      </c>
      <c r="O19" s="9" t="n">
        <f aca="false">+BAL!O651</f>
        <v>3761.045</v>
      </c>
      <c r="P19" s="9" t="n">
        <f aca="false">+BAL!P651</f>
        <v>3911.117</v>
      </c>
      <c r="Q19" s="9" t="n">
        <f aca="false">+BAL!Q651</f>
        <v>161.429</v>
      </c>
      <c r="R19" s="9" t="n">
        <f aca="false">+BAL!R651</f>
        <v>9474.148</v>
      </c>
      <c r="S19" s="9" t="n">
        <f aca="false">+BAL!S651</f>
        <v>2983.561</v>
      </c>
      <c r="T19" s="9" t="n">
        <f aca="false">+BAL!T651</f>
        <v>71.341</v>
      </c>
      <c r="U19" s="9" t="n">
        <f aca="false">+BAL!U651</f>
        <v>840.094</v>
      </c>
      <c r="V19" s="9" t="n">
        <f aca="false">+BAL!V651</f>
        <v>4535.487</v>
      </c>
      <c r="W19" s="9" t="n">
        <f aca="false">+BAL!W651</f>
        <v>138.861</v>
      </c>
      <c r="X19" s="9" t="n">
        <f aca="false">+BAL!X651</f>
        <v>341.502</v>
      </c>
      <c r="Y19" s="9" t="n">
        <f aca="false">+BAL!Y651</f>
        <v>95.994</v>
      </c>
      <c r="Z19" s="9" t="n">
        <f aca="false">+BAL!Z651</f>
        <v>284.115</v>
      </c>
      <c r="AA19" s="9" t="n">
        <f aca="false">+BAL!AA651</f>
        <v>619.072</v>
      </c>
      <c r="AB19" s="9" t="n">
        <f aca="false">+BAL!AB651</f>
        <v>633.156</v>
      </c>
      <c r="AC19" s="9" t="n">
        <f aca="false">+BAL!AC651</f>
        <v>6349.593</v>
      </c>
      <c r="AD19" s="9" t="n">
        <f aca="false">+BAL!AD651</f>
        <v>16147.006</v>
      </c>
      <c r="AE19" s="9" t="n">
        <f aca="false">+BAL!AE651</f>
        <v>1811.59</v>
      </c>
      <c r="AF19" s="9" t="n">
        <f aca="false">+BAL!AF651</f>
        <v>0</v>
      </c>
      <c r="AG19" s="9" t="n">
        <f aca="false">+BAL!AG651</f>
        <v>7654.5</v>
      </c>
      <c r="AH19" s="9" t="n">
        <f aca="false">+BAL!AH651</f>
        <v>8847.118</v>
      </c>
      <c r="AI19" s="9" t="n">
        <f aca="false">+BAL!AI651</f>
        <v>2406.197</v>
      </c>
      <c r="AJ19" s="9" t="n">
        <f aca="false">+BAL!AJ651</f>
        <v>131.011</v>
      </c>
      <c r="AK19" s="9" t="n">
        <f aca="false">+BAL!AK651</f>
        <v>2218.042</v>
      </c>
      <c r="AL19" s="9" t="n">
        <f aca="false">+BAL!AL651</f>
        <v>69.271</v>
      </c>
      <c r="AM19" s="9" t="n">
        <f aca="false">+BAL!AM651</f>
        <v>67.557</v>
      </c>
      <c r="AN19" s="9" t="n">
        <f aca="false">+BAL!AN651</f>
        <v>249.973</v>
      </c>
      <c r="AO19" s="9" t="n">
        <f aca="false">+BAL!AO651</f>
        <v>222.888</v>
      </c>
      <c r="AP19" s="9" t="n">
        <f aca="false">+BAL!AP651</f>
        <v>1083.242</v>
      </c>
      <c r="AQ19" s="18" t="n">
        <f aca="false">+BAL!AQ651</f>
        <v>102638.146</v>
      </c>
    </row>
    <row r="20" customFormat="false" ht="14.65" hidden="false" customHeight="false" outlineLevel="0" collapsed="false">
      <c r="A20" s="44" t="n">
        <v>46</v>
      </c>
      <c r="B20" s="170" t="s">
        <v>706</v>
      </c>
      <c r="C20" s="9" t="n">
        <f aca="false">+BAL!C691</f>
        <v>103287.012</v>
      </c>
      <c r="D20" s="9" t="n">
        <f aca="false">+BAL!D691</f>
        <v>115840.832</v>
      </c>
      <c r="E20" s="9" t="n">
        <f aca="false">+BAL!E691</f>
        <v>84628.576</v>
      </c>
      <c r="F20" s="9" t="n">
        <f aca="false">+BAL!F691</f>
        <v>288545.35</v>
      </c>
      <c r="G20" s="9" t="n">
        <f aca="false">+BAL!G691</f>
        <v>52656.527</v>
      </c>
      <c r="H20" s="9" t="n">
        <f aca="false">+BAL!H691</f>
        <v>166568.747</v>
      </c>
      <c r="I20" s="9" t="n">
        <f aca="false">+BAL!I691</f>
        <v>264112.487</v>
      </c>
      <c r="J20" s="9" t="n">
        <f aca="false">+BAL!J691</f>
        <v>29606.521</v>
      </c>
      <c r="K20" s="9" t="n">
        <f aca="false">+BAL!K691</f>
        <v>246429.287</v>
      </c>
      <c r="L20" s="9" t="n">
        <f aca="false">+BAL!L691</f>
        <v>113039.03</v>
      </c>
      <c r="M20" s="9" t="n">
        <f aca="false">+BAL!M691</f>
        <v>13247.608</v>
      </c>
      <c r="N20" s="9" t="n">
        <f aca="false">+BAL!N691</f>
        <v>162234.946</v>
      </c>
      <c r="O20" s="9" t="n">
        <f aca="false">+BAL!O691</f>
        <v>159305.987</v>
      </c>
      <c r="P20" s="9" t="n">
        <f aca="false">+BAL!P691</f>
        <v>295508.92</v>
      </c>
      <c r="Q20" s="9" t="n">
        <f aca="false">+BAL!Q691</f>
        <v>12838.777</v>
      </c>
      <c r="R20" s="9" t="n">
        <f aca="false">+BAL!R691</f>
        <v>5520874.625</v>
      </c>
      <c r="S20" s="9" t="n">
        <f aca="false">+BAL!S691</f>
        <v>155844.591</v>
      </c>
      <c r="T20" s="9" t="n">
        <f aca="false">+BAL!T691</f>
        <v>230468.939</v>
      </c>
      <c r="U20" s="9" t="n">
        <f aca="false">+BAL!U691</f>
        <v>28514.496</v>
      </c>
      <c r="V20" s="9" t="n">
        <f aca="false">+BAL!V691</f>
        <v>47445.098</v>
      </c>
      <c r="W20" s="9" t="n">
        <f aca="false">+BAL!W691</f>
        <v>62733.674</v>
      </c>
      <c r="X20" s="9" t="n">
        <f aca="false">+BAL!X691</f>
        <v>83188.106</v>
      </c>
      <c r="Y20" s="9" t="n">
        <f aca="false">+BAL!Y691</f>
        <v>5080.874</v>
      </c>
      <c r="Z20" s="9" t="n">
        <f aca="false">+BAL!Z691</f>
        <v>49801.434</v>
      </c>
      <c r="AA20" s="9" t="n">
        <f aca="false">+BAL!AA691</f>
        <v>22089.644</v>
      </c>
      <c r="AB20" s="9" t="n">
        <f aca="false">+BAL!AB691</f>
        <v>66612.328</v>
      </c>
      <c r="AC20" s="9" t="n">
        <f aca="false">+BAL!AC691</f>
        <v>682680.215</v>
      </c>
      <c r="AD20" s="9" t="n">
        <f aca="false">+BAL!AD691</f>
        <v>936176.054</v>
      </c>
      <c r="AE20" s="9" t="n">
        <f aca="false">+BAL!AE691</f>
        <v>1795837.247</v>
      </c>
      <c r="AF20" s="9" t="n">
        <f aca="false">+BAL!AF691</f>
        <v>0</v>
      </c>
      <c r="AG20" s="9" t="n">
        <f aca="false">+BAL!AG691</f>
        <v>671467.185</v>
      </c>
      <c r="AH20" s="9" t="n">
        <f aca="false">+BAL!AH691</f>
        <v>267571.99</v>
      </c>
      <c r="AI20" s="9" t="n">
        <f aca="false">+BAL!AI691</f>
        <v>620808.769</v>
      </c>
      <c r="AJ20" s="9" t="n">
        <f aca="false">+BAL!AJ691</f>
        <v>107453.99</v>
      </c>
      <c r="AK20" s="9" t="n">
        <f aca="false">+BAL!AK691</f>
        <v>78564.416</v>
      </c>
      <c r="AL20" s="9" t="n">
        <f aca="false">+BAL!AL691</f>
        <v>0</v>
      </c>
      <c r="AM20" s="9" t="n">
        <f aca="false">+BAL!AM691</f>
        <v>9398.677</v>
      </c>
      <c r="AN20" s="9" t="n">
        <f aca="false">+BAL!AN691</f>
        <v>65997.48</v>
      </c>
      <c r="AO20" s="9" t="n">
        <f aca="false">+BAL!AO691</f>
        <v>22000.815</v>
      </c>
      <c r="AP20" s="9" t="n">
        <f aca="false">+BAL!AP691</f>
        <v>115264.708</v>
      </c>
      <c r="AQ20" s="18" t="n">
        <f aca="false">+BAL!AQ691</f>
        <v>13753725.962</v>
      </c>
    </row>
    <row r="21" customFormat="false" ht="14.65" hidden="false" customHeight="false" outlineLevel="0" collapsed="false">
      <c r="A21" s="44" t="n">
        <v>49</v>
      </c>
      <c r="B21" s="170" t="s">
        <v>731</v>
      </c>
      <c r="C21" s="9" t="n">
        <f aca="false">BAL!C713</f>
        <v>15667.288</v>
      </c>
      <c r="D21" s="9" t="n">
        <f aca="false">BAL!D713</f>
        <v>2288.079</v>
      </c>
      <c r="E21" s="9" t="n">
        <f aca="false">BAL!E713</f>
        <v>6305.278</v>
      </c>
      <c r="F21" s="9" t="n">
        <f aca="false">BAL!F713</f>
        <v>3114.527</v>
      </c>
      <c r="G21" s="9" t="n">
        <f aca="false">BAL!G713</f>
        <v>513.095</v>
      </c>
      <c r="H21" s="9" t="n">
        <f aca="false">BAL!H713</f>
        <v>4312.652</v>
      </c>
      <c r="I21" s="9" t="n">
        <f aca="false">BAL!I713</f>
        <v>4671.649</v>
      </c>
      <c r="J21" s="9" t="n">
        <f aca="false">BAL!J713</f>
        <v>1168.394</v>
      </c>
      <c r="K21" s="9" t="n">
        <f aca="false">BAL!K713</f>
        <v>18730.845</v>
      </c>
      <c r="L21" s="9" t="n">
        <f aca="false">BAL!L713</f>
        <v>4683.695</v>
      </c>
      <c r="M21" s="9" t="n">
        <f aca="false">BAL!M713</f>
        <v>277.059</v>
      </c>
      <c r="N21" s="9" t="n">
        <f aca="false">BAL!N713</f>
        <v>7432.786</v>
      </c>
      <c r="O21" s="9" t="n">
        <f aca="false">BAL!O713</f>
        <v>3450.954</v>
      </c>
      <c r="P21" s="9" t="n">
        <f aca="false">BAL!P713</f>
        <v>8671.134</v>
      </c>
      <c r="Q21" s="9" t="n">
        <f aca="false">BAL!Q713</f>
        <v>240.441</v>
      </c>
      <c r="R21" s="9" t="n">
        <f aca="false">BAL!R713</f>
        <v>88130.999</v>
      </c>
      <c r="S21" s="9" t="n">
        <f aca="false">BAL!S713</f>
        <v>770.685</v>
      </c>
      <c r="T21" s="9" t="n">
        <f aca="false">BAL!T713</f>
        <v>367.499</v>
      </c>
      <c r="U21" s="9" t="n">
        <f aca="false">BAL!U713</f>
        <v>1471.595</v>
      </c>
      <c r="V21" s="9" t="n">
        <f aca="false">BAL!V713</f>
        <v>2280.19</v>
      </c>
      <c r="W21" s="9" t="n">
        <f aca="false">BAL!W713</f>
        <v>3955.355</v>
      </c>
      <c r="X21" s="9" t="n">
        <f aca="false">BAL!X713</f>
        <v>3757.083</v>
      </c>
      <c r="Y21" s="9" t="n">
        <f aca="false">BAL!Y713</f>
        <v>481.364</v>
      </c>
      <c r="Z21" s="9" t="n">
        <f aca="false">BAL!Z713</f>
        <v>3433.848</v>
      </c>
      <c r="AA21" s="9" t="n">
        <f aca="false">BAL!AA713</f>
        <v>1154.301</v>
      </c>
      <c r="AB21" s="9" t="n">
        <f aca="false">BAL!AB713</f>
        <v>1810.422</v>
      </c>
      <c r="AC21" s="9" t="n">
        <f aca="false">BAL!AC713</f>
        <v>29880.329</v>
      </c>
      <c r="AD21" s="9" t="n">
        <f aca="false">BAL!AD713</f>
        <v>32149.985</v>
      </c>
      <c r="AE21" s="9" t="n">
        <f aca="false">BAL!AE713</f>
        <v>29557.619</v>
      </c>
      <c r="AF21" s="9" t="n">
        <f aca="false">BAL!AF713</f>
        <v>0</v>
      </c>
      <c r="AG21" s="9" t="n">
        <f aca="false">BAL!AG713</f>
        <v>13777.363</v>
      </c>
      <c r="AH21" s="9" t="n">
        <f aca="false">BAL!AH713</f>
        <v>12543.76</v>
      </c>
      <c r="AI21" s="9" t="n">
        <f aca="false">BAL!AI713</f>
        <v>21793.73</v>
      </c>
      <c r="AJ21" s="9" t="n">
        <f aca="false">BAL!AJ713</f>
        <v>618.543</v>
      </c>
      <c r="AK21" s="9" t="n">
        <f aca="false">BAL!AK713</f>
        <v>3975.721</v>
      </c>
      <c r="AL21" s="9" t="n">
        <f aca="false">BAL!AL713</f>
        <v>0</v>
      </c>
      <c r="AM21" s="9" t="n">
        <f aca="false">BAL!AM713</f>
        <v>459.95</v>
      </c>
      <c r="AN21" s="9" t="n">
        <f aca="false">BAL!AN713</f>
        <v>733.322</v>
      </c>
      <c r="AO21" s="9" t="n">
        <f aca="false">BAL!AO713</f>
        <v>535.08</v>
      </c>
      <c r="AP21" s="9" t="n">
        <f aca="false">BAL!AP713</f>
        <v>6050.435</v>
      </c>
      <c r="AQ21" s="18" t="n">
        <f aca="false">BAL!AQ713</f>
        <v>341217.054</v>
      </c>
    </row>
    <row r="22" customFormat="false" ht="9" hidden="false" customHeight="true" outlineLevel="0" collapsed="false">
      <c r="A22" s="44"/>
      <c r="B22" s="17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18"/>
    </row>
    <row r="23" customFormat="false" ht="14.65" hidden="false" customHeight="false" outlineLevel="0" collapsed="false">
      <c r="A23" s="44"/>
      <c r="B23" s="8" t="s">
        <v>1177</v>
      </c>
      <c r="C23" s="9" t="n">
        <f aca="false">C10-C16</f>
        <v>45387.953</v>
      </c>
      <c r="D23" s="9" t="n">
        <f aca="false">D10-D16</f>
        <v>-17578.13</v>
      </c>
      <c r="E23" s="9" t="n">
        <f aca="false">E10-E16</f>
        <v>9446.20999999996</v>
      </c>
      <c r="F23" s="9" t="n">
        <f aca="false">F10-F16</f>
        <v>32922.797</v>
      </c>
      <c r="G23" s="9" t="n">
        <f aca="false">G10-G16</f>
        <v>115088.696</v>
      </c>
      <c r="H23" s="9" t="n">
        <f aca="false">H10-H16</f>
        <v>-108531.732</v>
      </c>
      <c r="I23" s="9" t="n">
        <f aca="false">I10-I16</f>
        <v>133707.364</v>
      </c>
      <c r="J23" s="9" t="n">
        <f aca="false">J10-J16</f>
        <v>6185.856</v>
      </c>
      <c r="K23" s="9" t="n">
        <f aca="false">K10-K16</f>
        <v>76340.075</v>
      </c>
      <c r="L23" s="9" t="n">
        <f aca="false">L10-L16</f>
        <v>-39200.254</v>
      </c>
      <c r="M23" s="9" t="n">
        <f aca="false">M10-M16</f>
        <v>7040.518</v>
      </c>
      <c r="N23" s="9" t="n">
        <f aca="false">N10-N16</f>
        <v>51188.0049999999</v>
      </c>
      <c r="O23" s="9" t="n">
        <f aca="false">O10-O16</f>
        <v>-20872.991</v>
      </c>
      <c r="P23" s="9" t="n">
        <f aca="false">P10-P16</f>
        <v>195865.619</v>
      </c>
      <c r="Q23" s="9" t="n">
        <f aca="false">Q10-Q16</f>
        <v>5121.496</v>
      </c>
      <c r="R23" s="9" t="n">
        <f aca="false">R10-R16</f>
        <v>-1426754.443</v>
      </c>
      <c r="S23" s="9" t="n">
        <f aca="false">S10-S16</f>
        <v>75532.463</v>
      </c>
      <c r="T23" s="9" t="n">
        <f aca="false">T10-T16</f>
        <v>144404.651</v>
      </c>
      <c r="U23" s="9" t="n">
        <f aca="false">U10-U16</f>
        <v>4124.713</v>
      </c>
      <c r="V23" s="9" t="n">
        <f aca="false">V10-V16</f>
        <v>56036.833</v>
      </c>
      <c r="W23" s="9" t="n">
        <f aca="false">W10-W16</f>
        <v>-32821.492</v>
      </c>
      <c r="X23" s="9" t="n">
        <f aca="false">X10-X16</f>
        <v>129070.597</v>
      </c>
      <c r="Y23" s="9" t="n">
        <f aca="false">Y10-Y16</f>
        <v>10598.256</v>
      </c>
      <c r="Z23" s="9" t="n">
        <f aca="false">Z10-Z16</f>
        <v>65028.313</v>
      </c>
      <c r="AA23" s="9" t="n">
        <f aca="false">AA10-AA16</f>
        <v>26115.021</v>
      </c>
      <c r="AB23" s="9" t="n">
        <f aca="false">AB10-AB16</f>
        <v>44996.725</v>
      </c>
      <c r="AC23" s="9" t="n">
        <f aca="false">AC10-AC16</f>
        <v>-444309.662</v>
      </c>
      <c r="AD23" s="9" t="n">
        <f aca="false">AD10-AD16</f>
        <v>1073975.033</v>
      </c>
      <c r="AE23" s="9" t="n">
        <f aca="false">AE10-AE16</f>
        <v>383526.515000001</v>
      </c>
      <c r="AF23" s="9" t="n">
        <f aca="false">AF10-AF16</f>
        <v>0</v>
      </c>
      <c r="AG23" s="9" t="n">
        <f aca="false">AG10-AG16</f>
        <v>-191862.413</v>
      </c>
      <c r="AH23" s="9" t="n">
        <f aca="false">AH10-AH16</f>
        <v>271945.856</v>
      </c>
      <c r="AI23" s="9" t="n">
        <f aca="false">AI10-AI16</f>
        <v>-1368412.677</v>
      </c>
      <c r="AJ23" s="9" t="n">
        <f aca="false">AJ10-AJ16</f>
        <v>-24849.118</v>
      </c>
      <c r="AK23" s="9" t="n">
        <f aca="false">AK10-AK16</f>
        <v>-28303.541</v>
      </c>
      <c r="AL23" s="9" t="n">
        <f aca="false">AL10-AL16</f>
        <v>8122.31</v>
      </c>
      <c r="AM23" s="9" t="n">
        <f aca="false">AM10-AM16</f>
        <v>6570.984</v>
      </c>
      <c r="AN23" s="9" t="n">
        <f aca="false">AN10-AN16</f>
        <v>29397.348</v>
      </c>
      <c r="AO23" s="9" t="n">
        <f aca="false">AO10-AO16</f>
        <v>28900.007</v>
      </c>
      <c r="AP23" s="9" t="n">
        <f aca="false">AP10-AP16</f>
        <v>-99097.901</v>
      </c>
      <c r="AQ23" s="18" t="n">
        <f aca="false">AQ10-AQ16</f>
        <v>-765954.140000001</v>
      </c>
    </row>
    <row r="24" customFormat="false" ht="9" hidden="false" customHeight="true" outlineLevel="0" collapsed="false">
      <c r="A24" s="44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18"/>
    </row>
    <row r="25" customFormat="false" ht="14.65" hidden="false" customHeight="false" outlineLevel="0" collapsed="false">
      <c r="A25" s="44"/>
      <c r="B25" s="8" t="s">
        <v>1178</v>
      </c>
      <c r="C25" s="9" t="n">
        <f aca="false">C27-C36</f>
        <v>17523.225</v>
      </c>
      <c r="D25" s="9" t="n">
        <f aca="false">D27-D36</f>
        <v>-38136.727</v>
      </c>
      <c r="E25" s="9" t="n">
        <f aca="false">E27-E36</f>
        <v>12200.17</v>
      </c>
      <c r="F25" s="9" t="n">
        <f aca="false">F27-F36</f>
        <v>-21990.695</v>
      </c>
      <c r="G25" s="9" t="n">
        <f aca="false">G27-G36</f>
        <v>-485444.972</v>
      </c>
      <c r="H25" s="9" t="n">
        <f aca="false">H27-H36</f>
        <v>198968.745</v>
      </c>
      <c r="I25" s="9" t="n">
        <f aca="false">I27-I36</f>
        <v>-20586.625</v>
      </c>
      <c r="J25" s="9" t="n">
        <f aca="false">J27-J36</f>
        <v>-33782.225</v>
      </c>
      <c r="K25" s="9" t="n">
        <f aca="false">K27-K36</f>
        <v>75400.3790000001</v>
      </c>
      <c r="L25" s="9" t="n">
        <f aca="false">L27-L36</f>
        <v>45614.971</v>
      </c>
      <c r="M25" s="9" t="n">
        <f aca="false">M27-M36</f>
        <v>777.222</v>
      </c>
      <c r="N25" s="9" t="n">
        <f aca="false">N27-N36</f>
        <v>98550.011</v>
      </c>
      <c r="O25" s="9" t="n">
        <f aca="false">O27-O36</f>
        <v>-58507.945</v>
      </c>
      <c r="P25" s="9" t="n">
        <f aca="false">P27-P36</f>
        <v>-49840.773</v>
      </c>
      <c r="Q25" s="9" t="n">
        <f aca="false">Q27-Q36</f>
        <v>-43535.329</v>
      </c>
      <c r="R25" s="9" t="n">
        <f aca="false">R27-R36</f>
        <v>3064585.173</v>
      </c>
      <c r="S25" s="9" t="n">
        <f aca="false">S27-S36</f>
        <v>68853.6080000001</v>
      </c>
      <c r="T25" s="9" t="n">
        <f aca="false">T27-T36</f>
        <v>-221559.259</v>
      </c>
      <c r="U25" s="9" t="n">
        <f aca="false">U27-U36</f>
        <v>7088.6</v>
      </c>
      <c r="V25" s="9" t="n">
        <f aca="false">V27-V36</f>
        <v>-11554.668</v>
      </c>
      <c r="W25" s="9" t="n">
        <f aca="false">W27-W36</f>
        <v>60410.941</v>
      </c>
      <c r="X25" s="9" t="n">
        <f aca="false">X27-X36</f>
        <v>-36129.785</v>
      </c>
      <c r="Y25" s="9" t="n">
        <f aca="false">Y27-Y36</f>
        <v>-1948.324</v>
      </c>
      <c r="Z25" s="9" t="n">
        <f aca="false">Z27-Z36</f>
        <v>-9106.958</v>
      </c>
      <c r="AA25" s="9" t="n">
        <f aca="false">AA27-AA36</f>
        <v>-12032.409</v>
      </c>
      <c r="AB25" s="9" t="n">
        <f aca="false">AB27-AB36</f>
        <v>-18135.745</v>
      </c>
      <c r="AC25" s="9" t="n">
        <f aca="false">AC27-AC36</f>
        <v>180433.462</v>
      </c>
      <c r="AD25" s="9" t="n">
        <f aca="false">AD27-AD36</f>
        <v>-156343.903</v>
      </c>
      <c r="AE25" s="9" t="n">
        <f aca="false">AE27-AE36</f>
        <v>-1915833.649</v>
      </c>
      <c r="AF25" s="9" t="n">
        <f aca="false">AF27-AF36</f>
        <v>0</v>
      </c>
      <c r="AG25" s="9" t="n">
        <f aca="false">AG27-AG36</f>
        <v>245918.458</v>
      </c>
      <c r="AH25" s="9" t="n">
        <f aca="false">AH27-AH36</f>
        <v>97388.117</v>
      </c>
      <c r="AI25" s="9" t="n">
        <f aca="false">AI27-AI36</f>
        <v>-188032.315</v>
      </c>
      <c r="AJ25" s="9" t="n">
        <f aca="false">AJ27-AJ36</f>
        <v>28410.281</v>
      </c>
      <c r="AK25" s="9" t="n">
        <f aca="false">AK27-AK36</f>
        <v>25410.713</v>
      </c>
      <c r="AL25" s="9" t="n">
        <f aca="false">AL27-AL36</f>
        <v>-674.400999999998</v>
      </c>
      <c r="AM25" s="9" t="n">
        <f aca="false">AM27-AM36</f>
        <v>-7647.955</v>
      </c>
      <c r="AN25" s="9" t="n">
        <f aca="false">AN27-AN36</f>
        <v>-82887.436</v>
      </c>
      <c r="AO25" s="9" t="n">
        <f aca="false">AO27-AO36</f>
        <v>-21226.409</v>
      </c>
      <c r="AP25" s="9" t="n">
        <f aca="false">AP27-AP36</f>
        <v>19044.371</v>
      </c>
      <c r="AQ25" s="18" t="n">
        <f aca="false">AQ27-AQ36</f>
        <v>811639.940000003</v>
      </c>
    </row>
    <row r="26" customFormat="false" ht="9" hidden="false" customHeight="true" outlineLevel="0" collapsed="false">
      <c r="A26" s="44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18"/>
    </row>
    <row r="27" customFormat="false" ht="14.65" hidden="false" customHeight="false" outlineLevel="0" collapsed="false">
      <c r="A27" s="44"/>
      <c r="B27" s="8" t="s">
        <v>1179</v>
      </c>
      <c r="C27" s="9" t="n">
        <f aca="false">C29+C34</f>
        <v>134111.39</v>
      </c>
      <c r="D27" s="9" t="n">
        <f aca="false">D29+D34</f>
        <v>33515.988</v>
      </c>
      <c r="E27" s="9" t="n">
        <f aca="false">E29+E34</f>
        <v>45091.213</v>
      </c>
      <c r="F27" s="9" t="n">
        <f aca="false">F29+F34</f>
        <v>33997.006</v>
      </c>
      <c r="G27" s="9" t="n">
        <f aca="false">G29+G34</f>
        <v>-111828.756</v>
      </c>
      <c r="H27" s="9" t="n">
        <f aca="false">H29+H34</f>
        <v>244740.4</v>
      </c>
      <c r="I27" s="9" t="n">
        <f aca="false">I29+I34</f>
        <v>73421.041</v>
      </c>
      <c r="J27" s="9" t="n">
        <f aca="false">J29+J34</f>
        <v>3705.995</v>
      </c>
      <c r="K27" s="9" t="n">
        <f aca="false">K29+K34</f>
        <v>161079.234</v>
      </c>
      <c r="L27" s="9" t="n">
        <f aca="false">L29+L34</f>
        <v>74403.391</v>
      </c>
      <c r="M27" s="9" t="n">
        <f aca="false">M29+M34</f>
        <v>6044.691</v>
      </c>
      <c r="N27" s="9" t="n">
        <f aca="false">N29+N34</f>
        <v>203113.276</v>
      </c>
      <c r="O27" s="9" t="n">
        <f aca="false">O29+O34</f>
        <v>10216.226</v>
      </c>
      <c r="P27" s="9" t="n">
        <f aca="false">P29+P34</f>
        <v>84025.907</v>
      </c>
      <c r="Q27" s="9" t="n">
        <f aca="false">Q29+Q34</f>
        <v>-20330.859</v>
      </c>
      <c r="R27" s="9" t="n">
        <f aca="false">R29+R34</f>
        <v>3675955.142</v>
      </c>
      <c r="S27" s="9" t="n">
        <f aca="false">S29+S34</f>
        <v>89888.6050000001</v>
      </c>
      <c r="T27" s="9" t="n">
        <f aca="false">T29+T34</f>
        <v>-153822.421</v>
      </c>
      <c r="U27" s="9" t="n">
        <f aca="false">U29+U34</f>
        <v>21131.545</v>
      </c>
      <c r="V27" s="9" t="n">
        <f aca="false">V29+V34</f>
        <v>17489.304</v>
      </c>
      <c r="W27" s="9" t="n">
        <f aca="false">W29+W34</f>
        <v>86025.518</v>
      </c>
      <c r="X27" s="9" t="n">
        <f aca="false">X29+X34</f>
        <v>40722.226</v>
      </c>
      <c r="Y27" s="9" t="n">
        <f aca="false">Y29+Y34</f>
        <v>5447.496</v>
      </c>
      <c r="Z27" s="9" t="n">
        <f aca="false">Z29+Z34</f>
        <v>24967.946</v>
      </c>
      <c r="AA27" s="9" t="n">
        <f aca="false">AA29+AA34</f>
        <v>8793.134</v>
      </c>
      <c r="AB27" s="9" t="n">
        <f aca="false">AB29+AB34</f>
        <v>31271.199</v>
      </c>
      <c r="AC27" s="9" t="n">
        <f aca="false">AC29+AC34</f>
        <v>694900.398</v>
      </c>
      <c r="AD27" s="9" t="n">
        <f aca="false">AD29+AD34</f>
        <v>335527.812</v>
      </c>
      <c r="AE27" s="9" t="n">
        <f aca="false">AE29+AE34</f>
        <v>209881.367</v>
      </c>
      <c r="AF27" s="9" t="n">
        <f aca="false">AF29+AF34</f>
        <v>0</v>
      </c>
      <c r="AG27" s="9" t="n">
        <f aca="false">AG29+AG34</f>
        <v>486187.153</v>
      </c>
      <c r="AH27" s="9" t="n">
        <f aca="false">AH29+AH34</f>
        <v>258007.135</v>
      </c>
      <c r="AI27" s="9" t="n">
        <f aca="false">AI29+AI34</f>
        <v>44473.0200000001</v>
      </c>
      <c r="AJ27" s="9" t="n">
        <f aca="false">AJ29+AJ34</f>
        <v>93193.13</v>
      </c>
      <c r="AK27" s="9" t="n">
        <f aca="false">AK29+AK34</f>
        <v>63599.194</v>
      </c>
      <c r="AL27" s="9" t="n">
        <f aca="false">AL29+AL34</f>
        <v>5563.263</v>
      </c>
      <c r="AM27" s="9" t="n">
        <f aca="false">AM29+AM34</f>
        <v>1609.982</v>
      </c>
      <c r="AN27" s="9" t="n">
        <f aca="false">AN29+AN34</f>
        <v>-23936.964</v>
      </c>
      <c r="AO27" s="9" t="n">
        <f aca="false">AO29+AO34</f>
        <v>4169.797</v>
      </c>
      <c r="AP27" s="9" t="n">
        <f aca="false">AP29+AP34</f>
        <v>75365.625</v>
      </c>
      <c r="AQ27" s="18" t="n">
        <f aca="false">AQ29+AQ34</f>
        <v>7071716.749</v>
      </c>
    </row>
    <row r="28" customFormat="false" ht="7.5" hidden="false" customHeight="true" outlineLevel="0" collapsed="false">
      <c r="A28" s="44"/>
      <c r="B28" s="170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18"/>
    </row>
    <row r="29" customFormat="false" ht="12.75" hidden="false" customHeight="true" outlineLevel="0" collapsed="false">
      <c r="A29" s="44"/>
      <c r="B29" s="170" t="s">
        <v>1180</v>
      </c>
      <c r="C29" s="9" t="n">
        <f aca="false">C31-C32</f>
        <v>126675.017</v>
      </c>
      <c r="D29" s="9" t="n">
        <f aca="false">D31-D32</f>
        <v>27863.013</v>
      </c>
      <c r="E29" s="9" t="n">
        <f aca="false">E31-E32</f>
        <v>34618.076</v>
      </c>
      <c r="F29" s="9" t="n">
        <f aca="false">F31-F32</f>
        <v>25853.788</v>
      </c>
      <c r="G29" s="9" t="n">
        <f aca="false">G31-G32</f>
        <v>-112741.705</v>
      </c>
      <c r="H29" s="9" t="n">
        <f aca="false">H31-H32</f>
        <v>241711.808</v>
      </c>
      <c r="I29" s="9" t="n">
        <f aca="false">I31-I32</f>
        <v>58427.455</v>
      </c>
      <c r="J29" s="9" t="n">
        <f aca="false">J31-J32</f>
        <v>-2030.726</v>
      </c>
      <c r="K29" s="9" t="n">
        <f aca="false">K31-K32</f>
        <v>156029.425</v>
      </c>
      <c r="L29" s="9" t="n">
        <f aca="false">L31-L32</f>
        <v>73892.803</v>
      </c>
      <c r="M29" s="9" t="n">
        <f aca="false">M31-M32</f>
        <v>5763.733</v>
      </c>
      <c r="N29" s="9" t="n">
        <f aca="false">N31-N32</f>
        <v>188652.741</v>
      </c>
      <c r="O29" s="9" t="n">
        <f aca="false">O31-O32</f>
        <v>6247.178</v>
      </c>
      <c r="P29" s="9" t="n">
        <f aca="false">P31-P32</f>
        <v>38666.054</v>
      </c>
      <c r="Q29" s="9" t="n">
        <f aca="false">Q31-Q32</f>
        <v>-20581.652</v>
      </c>
      <c r="R29" s="9" t="n">
        <f aca="false">R31-R32</f>
        <v>3638771.399</v>
      </c>
      <c r="S29" s="9" t="n">
        <f aca="false">S31-S32</f>
        <v>89870.2490000001</v>
      </c>
      <c r="T29" s="9" t="n">
        <f aca="false">T31-T32</f>
        <v>-156734.566</v>
      </c>
      <c r="U29" s="9" t="n">
        <f aca="false">U31-U32</f>
        <v>6290.974</v>
      </c>
      <c r="V29" s="9" t="n">
        <f aca="false">V31-V32</f>
        <v>13962.924</v>
      </c>
      <c r="W29" s="9" t="n">
        <f aca="false">W31-W32</f>
        <v>85914.911</v>
      </c>
      <c r="X29" s="9" t="n">
        <f aca="false">X31-X32</f>
        <v>31332.751</v>
      </c>
      <c r="Y29" s="9" t="n">
        <f aca="false">Y31-Y32</f>
        <v>4463.414</v>
      </c>
      <c r="Z29" s="9" t="n">
        <f aca="false">Z31-Z32</f>
        <v>13863.545</v>
      </c>
      <c r="AA29" s="9" t="n">
        <f aca="false">AA31-AA32</f>
        <v>8756.917</v>
      </c>
      <c r="AB29" s="9" t="n">
        <f aca="false">AB31-AB32</f>
        <v>25880.081</v>
      </c>
      <c r="AC29" s="9" t="n">
        <f aca="false">AC31-AC32</f>
        <v>549025.239</v>
      </c>
      <c r="AD29" s="9" t="n">
        <f aca="false">AD31-AD32</f>
        <v>228266.466</v>
      </c>
      <c r="AE29" s="9" t="n">
        <f aca="false">AE31-AE32</f>
        <v>97165.185</v>
      </c>
      <c r="AF29" s="9" t="n">
        <f aca="false">AF31-AF32</f>
        <v>0</v>
      </c>
      <c r="AG29" s="9" t="n">
        <f aca="false">AG31-AG32</f>
        <v>417683.24</v>
      </c>
      <c r="AH29" s="9" t="n">
        <f aca="false">AH31-AH32</f>
        <v>238300.933</v>
      </c>
      <c r="AI29" s="9" t="n">
        <f aca="false">AI31-AI32</f>
        <v>25366.4210000001</v>
      </c>
      <c r="AJ29" s="9" t="n">
        <f aca="false">AJ31-AJ32</f>
        <v>91685.285</v>
      </c>
      <c r="AK29" s="9" t="n">
        <f aca="false">AK31-AK32</f>
        <v>59201.376</v>
      </c>
      <c r="AL29" s="9" t="n">
        <f aca="false">AL31-AL32</f>
        <v>5432.632</v>
      </c>
      <c r="AM29" s="9" t="n">
        <f aca="false">AM31-AM32</f>
        <v>713.296999999999</v>
      </c>
      <c r="AN29" s="9" t="n">
        <f aca="false">AN31-AN32</f>
        <v>-24276.661</v>
      </c>
      <c r="AO29" s="9" t="n">
        <f aca="false">AO31-AO32</f>
        <v>3506.643</v>
      </c>
      <c r="AP29" s="9" t="n">
        <f aca="false">AP31-AP32</f>
        <v>72078.002</v>
      </c>
      <c r="AQ29" s="18" t="n">
        <f aca="false">AQ31-AQ32</f>
        <v>6375567.665</v>
      </c>
    </row>
    <row r="30" customFormat="false" ht="12.75" hidden="false" customHeight="true" outlineLevel="0" collapsed="false">
      <c r="A30" s="44"/>
      <c r="B30" s="170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18"/>
    </row>
    <row r="31" customFormat="false" ht="12" hidden="false" customHeight="true" outlineLevel="0" collapsed="false">
      <c r="A31" s="44" t="n">
        <v>55</v>
      </c>
      <c r="B31" s="170" t="s">
        <v>755</v>
      </c>
      <c r="C31" s="9" t="n">
        <f aca="false">BAL!C748</f>
        <v>171569.343</v>
      </c>
      <c r="D31" s="9" t="n">
        <f aca="false">BAL!D748</f>
        <v>299355.694</v>
      </c>
      <c r="E31" s="9" t="n">
        <f aca="false">BAL!E748</f>
        <v>154775.744</v>
      </c>
      <c r="F31" s="9" t="n">
        <f aca="false">BAL!F748</f>
        <v>249468.549</v>
      </c>
      <c r="G31" s="9" t="n">
        <f aca="false">BAL!G748</f>
        <v>672745.687</v>
      </c>
      <c r="H31" s="9" t="n">
        <f aca="false">BAL!H748</f>
        <v>747542.117</v>
      </c>
      <c r="I31" s="9" t="n">
        <f aca="false">BAL!I748</f>
        <v>628803.443</v>
      </c>
      <c r="J31" s="9" t="n">
        <f aca="false">BAL!J748</f>
        <v>23155.497</v>
      </c>
      <c r="K31" s="9" t="n">
        <f aca="false">BAL!K748</f>
        <v>1285716.577</v>
      </c>
      <c r="L31" s="9" t="n">
        <f aca="false">BAL!L748</f>
        <v>73892.803</v>
      </c>
      <c r="M31" s="9" t="n">
        <f aca="false">BAL!M748</f>
        <v>15012.768</v>
      </c>
      <c r="N31" s="9" t="n">
        <f aca="false">BAL!N748</f>
        <v>236419.363</v>
      </c>
      <c r="O31" s="9" t="n">
        <f aca="false">BAL!O748</f>
        <v>8379.431</v>
      </c>
      <c r="P31" s="9" t="n">
        <f aca="false">BAL!P748</f>
        <v>131263.35</v>
      </c>
      <c r="Q31" s="9" t="n">
        <f aca="false">BAL!Q748</f>
        <v>64829.077</v>
      </c>
      <c r="R31" s="9" t="n">
        <f aca="false">BAL!R748</f>
        <v>14764345.708</v>
      </c>
      <c r="S31" s="9" t="n">
        <f aca="false">BAL!S748</f>
        <v>875313.863</v>
      </c>
      <c r="T31" s="9" t="n">
        <f aca="false">BAL!T748</f>
        <v>16569.006</v>
      </c>
      <c r="U31" s="9" t="n">
        <f aca="false">BAL!U748</f>
        <v>7282.91</v>
      </c>
      <c r="V31" s="9" t="n">
        <f aca="false">BAL!V748</f>
        <v>391723.182</v>
      </c>
      <c r="W31" s="9" t="n">
        <f aca="false">BAL!W748</f>
        <v>385552.792</v>
      </c>
      <c r="X31" s="9" t="n">
        <f aca="false">BAL!X748</f>
        <v>31332.751</v>
      </c>
      <c r="Y31" s="9" t="n">
        <f aca="false">BAL!Y748</f>
        <v>6004.671</v>
      </c>
      <c r="Z31" s="9" t="n">
        <f aca="false">BAL!Z748</f>
        <v>20992.518</v>
      </c>
      <c r="AA31" s="9" t="n">
        <f aca="false">BAL!AA748</f>
        <v>22152.931</v>
      </c>
      <c r="AB31" s="9" t="n">
        <f aca="false">BAL!AB748</f>
        <v>191908.323</v>
      </c>
      <c r="AC31" s="9" t="n">
        <f aca="false">BAL!AC748</f>
        <v>1759103.526</v>
      </c>
      <c r="AD31" s="9" t="n">
        <f aca="false">BAL!AD748</f>
        <v>9748804.227</v>
      </c>
      <c r="AE31" s="9" t="n">
        <f aca="false">BAL!AE748</f>
        <v>111455.913</v>
      </c>
      <c r="AF31" s="9" t="n">
        <f aca="false">BAL!AF748</f>
        <v>0</v>
      </c>
      <c r="AG31" s="9" t="n">
        <f aca="false">BAL!AG748</f>
        <v>1928676.414</v>
      </c>
      <c r="AH31" s="9" t="n">
        <f aca="false">BAL!AH748</f>
        <v>238300.933</v>
      </c>
      <c r="AI31" s="9" t="n">
        <f aca="false">BAL!AI748</f>
        <v>861378.327</v>
      </c>
      <c r="AJ31" s="9" t="n">
        <f aca="false">BAL!AJ748</f>
        <v>91698.416</v>
      </c>
      <c r="AK31" s="9" t="n">
        <f aca="false">BAL!AK748</f>
        <v>293334.155</v>
      </c>
      <c r="AL31" s="9" t="n">
        <f aca="false">BAL!AL748</f>
        <v>15583.584</v>
      </c>
      <c r="AM31" s="9" t="n">
        <f aca="false">BAL!AM748</f>
        <v>10527.078</v>
      </c>
      <c r="AN31" s="9" t="n">
        <f aca="false">BAL!AN748</f>
        <v>476549.817</v>
      </c>
      <c r="AO31" s="9" t="n">
        <f aca="false">BAL!AO748</f>
        <v>22758.332</v>
      </c>
      <c r="AP31" s="9" t="n">
        <f aca="false">BAL!AP748</f>
        <v>502410.59</v>
      </c>
      <c r="AQ31" s="18" t="n">
        <f aca="false">BAL!AQ748</f>
        <v>37536689.41</v>
      </c>
    </row>
    <row r="32" customFormat="false" ht="12" hidden="false" customHeight="true" outlineLevel="0" collapsed="false">
      <c r="A32" s="44" t="n">
        <v>47</v>
      </c>
      <c r="B32" s="170" t="s">
        <v>719</v>
      </c>
      <c r="C32" s="9" t="n">
        <f aca="false">BAL!C704</f>
        <v>44894.326</v>
      </c>
      <c r="D32" s="9" t="n">
        <f aca="false">BAL!D704</f>
        <v>271492.681</v>
      </c>
      <c r="E32" s="9" t="n">
        <f aca="false">BAL!E704</f>
        <v>120157.668</v>
      </c>
      <c r="F32" s="9" t="n">
        <f aca="false">BAL!F704</f>
        <v>223614.761</v>
      </c>
      <c r="G32" s="9" t="n">
        <f aca="false">BAL!G704</f>
        <v>785487.392</v>
      </c>
      <c r="H32" s="9" t="n">
        <f aca="false">BAL!H704</f>
        <v>505830.309</v>
      </c>
      <c r="I32" s="9" t="n">
        <f aca="false">BAL!I704</f>
        <v>570375.988</v>
      </c>
      <c r="J32" s="9" t="n">
        <f aca="false">BAL!J704</f>
        <v>25186.223</v>
      </c>
      <c r="K32" s="9" t="n">
        <f aca="false">BAL!K704</f>
        <v>1129687.152</v>
      </c>
      <c r="L32" s="9" t="n">
        <f aca="false">BAL!L704</f>
        <v>0</v>
      </c>
      <c r="M32" s="9" t="n">
        <f aca="false">BAL!M704</f>
        <v>9249.035</v>
      </c>
      <c r="N32" s="9" t="n">
        <f aca="false">BAL!N704</f>
        <v>47766.622</v>
      </c>
      <c r="O32" s="9" t="n">
        <f aca="false">BAL!O704</f>
        <v>2132.253</v>
      </c>
      <c r="P32" s="9" t="n">
        <f aca="false">BAL!P704</f>
        <v>92597.296</v>
      </c>
      <c r="Q32" s="9" t="n">
        <f aca="false">BAL!Q704</f>
        <v>85410.729</v>
      </c>
      <c r="R32" s="9" t="n">
        <f aca="false">BAL!R704</f>
        <v>11125574.309</v>
      </c>
      <c r="S32" s="9" t="n">
        <f aca="false">BAL!S704</f>
        <v>785443.614</v>
      </c>
      <c r="T32" s="9" t="n">
        <f aca="false">BAL!T704</f>
        <v>173303.572</v>
      </c>
      <c r="U32" s="9" t="n">
        <f aca="false">BAL!U704</f>
        <v>991.936</v>
      </c>
      <c r="V32" s="9" t="n">
        <f aca="false">BAL!V704</f>
        <v>377760.258</v>
      </c>
      <c r="W32" s="9" t="n">
        <f aca="false">BAL!W704</f>
        <v>299637.881</v>
      </c>
      <c r="X32" s="9" t="n">
        <f aca="false">BAL!X704</f>
        <v>0</v>
      </c>
      <c r="Y32" s="9" t="n">
        <f aca="false">BAL!Y704</f>
        <v>1541.257</v>
      </c>
      <c r="Z32" s="9" t="n">
        <f aca="false">BAL!Z704</f>
        <v>7128.973</v>
      </c>
      <c r="AA32" s="9" t="n">
        <f aca="false">BAL!AA704</f>
        <v>13396.014</v>
      </c>
      <c r="AB32" s="9" t="n">
        <f aca="false">BAL!AB704</f>
        <v>166028.242</v>
      </c>
      <c r="AC32" s="9" t="n">
        <f aca="false">BAL!AC704</f>
        <v>1210078.287</v>
      </c>
      <c r="AD32" s="9" t="n">
        <f aca="false">BAL!AD704</f>
        <v>9520537.761</v>
      </c>
      <c r="AE32" s="9" t="n">
        <f aca="false">BAL!AE704</f>
        <v>14290.728</v>
      </c>
      <c r="AF32" s="9" t="n">
        <f aca="false">BAL!AF704</f>
        <v>0</v>
      </c>
      <c r="AG32" s="9" t="n">
        <f aca="false">BAL!AG704</f>
        <v>1510993.174</v>
      </c>
      <c r="AH32" s="9" t="n">
        <f aca="false">BAL!AH704</f>
        <v>0</v>
      </c>
      <c r="AI32" s="9" t="n">
        <f aca="false">BAL!AI704</f>
        <v>836011.906</v>
      </c>
      <c r="AJ32" s="9" t="n">
        <f aca="false">BAL!AJ704</f>
        <v>13.131</v>
      </c>
      <c r="AK32" s="9" t="n">
        <f aca="false">BAL!AK704</f>
        <v>234132.779</v>
      </c>
      <c r="AL32" s="9" t="n">
        <f aca="false">BAL!AL704</f>
        <v>10150.952</v>
      </c>
      <c r="AM32" s="9" t="n">
        <f aca="false">BAL!AM704</f>
        <v>9813.781</v>
      </c>
      <c r="AN32" s="9" t="n">
        <f aca="false">BAL!AN704</f>
        <v>500826.478</v>
      </c>
      <c r="AO32" s="9" t="n">
        <f aca="false">BAL!AO704</f>
        <v>19251.689</v>
      </c>
      <c r="AP32" s="9" t="n">
        <f aca="false">BAL!AP704</f>
        <v>430332.588</v>
      </c>
      <c r="AQ32" s="18" t="n">
        <f aca="false">BAL!AQ704</f>
        <v>31161121.745</v>
      </c>
    </row>
    <row r="33" customFormat="false" ht="12" hidden="false" customHeight="true" outlineLevel="0" collapsed="false">
      <c r="A33" s="44"/>
      <c r="B33" s="170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18"/>
    </row>
    <row r="34" customFormat="false" ht="14.65" hidden="false" customHeight="false" outlineLevel="0" collapsed="false">
      <c r="A34" s="44" t="n">
        <v>57</v>
      </c>
      <c r="B34" s="170" t="s">
        <v>772</v>
      </c>
      <c r="C34" s="9" t="n">
        <f aca="false">+BAL!C771</f>
        <v>7436.373</v>
      </c>
      <c r="D34" s="9" t="n">
        <f aca="false">+BAL!D771</f>
        <v>5652.975</v>
      </c>
      <c r="E34" s="9" t="n">
        <f aca="false">+BAL!E771</f>
        <v>10473.137</v>
      </c>
      <c r="F34" s="9" t="n">
        <f aca="false">+BAL!F771</f>
        <v>8143.218</v>
      </c>
      <c r="G34" s="9" t="n">
        <f aca="false">+BAL!G771</f>
        <v>912.949</v>
      </c>
      <c r="H34" s="9" t="n">
        <f aca="false">+BAL!H771</f>
        <v>3028.592</v>
      </c>
      <c r="I34" s="9" t="n">
        <f aca="false">+BAL!I771</f>
        <v>14993.586</v>
      </c>
      <c r="J34" s="9" t="n">
        <f aca="false">+BAL!J771</f>
        <v>5736.721</v>
      </c>
      <c r="K34" s="9" t="n">
        <f aca="false">+BAL!K771</f>
        <v>5049.809</v>
      </c>
      <c r="L34" s="9" t="n">
        <f aca="false">+BAL!L771</f>
        <v>510.588</v>
      </c>
      <c r="M34" s="9" t="n">
        <f aca="false">+BAL!M771</f>
        <v>280.958</v>
      </c>
      <c r="N34" s="9" t="n">
        <f aca="false">+BAL!N771</f>
        <v>14460.535</v>
      </c>
      <c r="O34" s="9" t="n">
        <f aca="false">+BAL!O771</f>
        <v>3969.048</v>
      </c>
      <c r="P34" s="9" t="n">
        <f aca="false">+BAL!P771</f>
        <v>45359.853</v>
      </c>
      <c r="Q34" s="9" t="n">
        <f aca="false">+BAL!Q771</f>
        <v>250.793</v>
      </c>
      <c r="R34" s="9" t="n">
        <f aca="false">+BAL!R771</f>
        <v>37183.743</v>
      </c>
      <c r="S34" s="9" t="n">
        <f aca="false">+BAL!S771</f>
        <v>18.356</v>
      </c>
      <c r="T34" s="9" t="n">
        <f aca="false">+BAL!T771</f>
        <v>2912.145</v>
      </c>
      <c r="U34" s="9" t="n">
        <f aca="false">+BAL!U771</f>
        <v>14840.571</v>
      </c>
      <c r="V34" s="9" t="n">
        <f aca="false">+BAL!V771</f>
        <v>3526.38</v>
      </c>
      <c r="W34" s="9" t="n">
        <f aca="false">+BAL!W771</f>
        <v>110.607</v>
      </c>
      <c r="X34" s="9" t="n">
        <f aca="false">+BAL!X771</f>
        <v>9389.475</v>
      </c>
      <c r="Y34" s="9" t="n">
        <f aca="false">+BAL!Y771</f>
        <v>984.082</v>
      </c>
      <c r="Z34" s="9" t="n">
        <f aca="false">+BAL!Z771</f>
        <v>11104.401</v>
      </c>
      <c r="AA34" s="9" t="n">
        <f aca="false">+BAL!AA771</f>
        <v>36.217</v>
      </c>
      <c r="AB34" s="9" t="n">
        <f aca="false">+BAL!AB771</f>
        <v>5391.118</v>
      </c>
      <c r="AC34" s="9" t="n">
        <f aca="false">+BAL!AC771</f>
        <v>145875.159</v>
      </c>
      <c r="AD34" s="9" t="n">
        <f aca="false">+BAL!AD771</f>
        <v>107261.346</v>
      </c>
      <c r="AE34" s="9" t="n">
        <f aca="false">+BAL!AE771</f>
        <v>112716.182</v>
      </c>
      <c r="AF34" s="9" t="n">
        <f aca="false">+BAL!AF771</f>
        <v>0</v>
      </c>
      <c r="AG34" s="9" t="n">
        <f aca="false">+BAL!AG771</f>
        <v>68503.913</v>
      </c>
      <c r="AH34" s="9" t="n">
        <f aca="false">+BAL!AH771</f>
        <v>19706.202</v>
      </c>
      <c r="AI34" s="9" t="n">
        <f aca="false">+BAL!AI771</f>
        <v>19106.599</v>
      </c>
      <c r="AJ34" s="9" t="n">
        <f aca="false">+BAL!AJ771</f>
        <v>1507.845</v>
      </c>
      <c r="AK34" s="9" t="n">
        <f aca="false">+BAL!AK771</f>
        <v>4397.818</v>
      </c>
      <c r="AL34" s="9" t="n">
        <f aca="false">+BAL!AL771</f>
        <v>130.631</v>
      </c>
      <c r="AM34" s="9" t="n">
        <f aca="false">+BAL!AM771</f>
        <v>896.685</v>
      </c>
      <c r="AN34" s="9" t="n">
        <f aca="false">+BAL!AN771</f>
        <v>339.697</v>
      </c>
      <c r="AO34" s="9" t="n">
        <f aca="false">+BAL!AO771</f>
        <v>663.154</v>
      </c>
      <c r="AP34" s="9" t="n">
        <f aca="false">+BAL!AP771</f>
        <v>3287.623</v>
      </c>
      <c r="AQ34" s="18" t="n">
        <f aca="false">+BAL!AQ771</f>
        <v>696149.084</v>
      </c>
    </row>
    <row r="35" customFormat="false" ht="9" hidden="false" customHeight="true" outlineLevel="0" collapsed="false">
      <c r="A35" s="44"/>
      <c r="B35" s="170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18"/>
    </row>
    <row r="36" customFormat="false" ht="14.65" hidden="false" customHeight="false" outlineLevel="0" collapsed="false">
      <c r="A36" s="44"/>
      <c r="B36" s="8" t="s">
        <v>1181</v>
      </c>
      <c r="C36" s="9" t="n">
        <f aca="false">C38+C39</f>
        <v>116588.165</v>
      </c>
      <c r="D36" s="9" t="n">
        <f aca="false">D38+D39</f>
        <v>71652.715</v>
      </c>
      <c r="E36" s="9" t="n">
        <f aca="false">E38+E39</f>
        <v>32891.043</v>
      </c>
      <c r="F36" s="9" t="n">
        <f aca="false">F38+F39</f>
        <v>55987.701</v>
      </c>
      <c r="G36" s="9" t="n">
        <f aca="false">G38+G39</f>
        <v>373616.216</v>
      </c>
      <c r="H36" s="9" t="n">
        <f aca="false">H38+H39</f>
        <v>45771.655</v>
      </c>
      <c r="I36" s="9" t="n">
        <f aca="false">I38+I39</f>
        <v>94007.666</v>
      </c>
      <c r="J36" s="9" t="n">
        <f aca="false">J38+J39</f>
        <v>37488.22</v>
      </c>
      <c r="K36" s="9" t="n">
        <f aca="false">K38+K39</f>
        <v>85678.855</v>
      </c>
      <c r="L36" s="9" t="n">
        <f aca="false">L38+L39</f>
        <v>28788.42</v>
      </c>
      <c r="M36" s="9" t="n">
        <f aca="false">M38+M39</f>
        <v>5267.469</v>
      </c>
      <c r="N36" s="9" t="n">
        <f aca="false">N38+N39</f>
        <v>104563.265</v>
      </c>
      <c r="O36" s="9" t="n">
        <f aca="false">O38+O39</f>
        <v>68724.171</v>
      </c>
      <c r="P36" s="9" t="n">
        <f aca="false">P38+P39</f>
        <v>133866.68</v>
      </c>
      <c r="Q36" s="9" t="n">
        <f aca="false">Q38+Q39</f>
        <v>23204.47</v>
      </c>
      <c r="R36" s="9" t="n">
        <f aca="false">R38+R39</f>
        <v>611369.969</v>
      </c>
      <c r="S36" s="9" t="n">
        <f aca="false">S38+S39</f>
        <v>21034.997</v>
      </c>
      <c r="T36" s="9" t="n">
        <f aca="false">T38+T39</f>
        <v>67736.838</v>
      </c>
      <c r="U36" s="9" t="n">
        <f aca="false">U38+U39</f>
        <v>14042.945</v>
      </c>
      <c r="V36" s="9" t="n">
        <f aca="false">V38+V39</f>
        <v>29043.972</v>
      </c>
      <c r="W36" s="9" t="n">
        <f aca="false">W38+W39</f>
        <v>25614.577</v>
      </c>
      <c r="X36" s="9" t="n">
        <f aca="false">X38+X39</f>
        <v>76852.011</v>
      </c>
      <c r="Y36" s="9" t="n">
        <f aca="false">Y38+Y39</f>
        <v>7395.82</v>
      </c>
      <c r="Z36" s="9" t="n">
        <f aca="false">Z38+Z39</f>
        <v>34074.904</v>
      </c>
      <c r="AA36" s="9" t="n">
        <f aca="false">AA38+AA39</f>
        <v>20825.543</v>
      </c>
      <c r="AB36" s="9" t="n">
        <f aca="false">AB38+AB39</f>
        <v>49406.944</v>
      </c>
      <c r="AC36" s="9" t="n">
        <f aca="false">AC38+AC39</f>
        <v>514466.936</v>
      </c>
      <c r="AD36" s="9" t="n">
        <f aca="false">AD38+AD39</f>
        <v>491871.715</v>
      </c>
      <c r="AE36" s="9" t="n">
        <f aca="false">AE38+AE39</f>
        <v>2125715.016</v>
      </c>
      <c r="AF36" s="9" t="n">
        <f aca="false">AF38+AF39</f>
        <v>0</v>
      </c>
      <c r="AG36" s="9" t="n">
        <f aca="false">AG38+AG39</f>
        <v>240268.695</v>
      </c>
      <c r="AH36" s="9" t="n">
        <f aca="false">AH38+AH39</f>
        <v>160619.018</v>
      </c>
      <c r="AI36" s="9" t="n">
        <f aca="false">AI38+AI39</f>
        <v>232505.335</v>
      </c>
      <c r="AJ36" s="9" t="n">
        <f aca="false">AJ38+AJ39</f>
        <v>64782.849</v>
      </c>
      <c r="AK36" s="9" t="n">
        <f aca="false">AK38+AK39</f>
        <v>38188.481</v>
      </c>
      <c r="AL36" s="9" t="n">
        <f aca="false">AL38+AL39</f>
        <v>6237.664</v>
      </c>
      <c r="AM36" s="9" t="n">
        <f aca="false">AM38+AM39</f>
        <v>9257.937</v>
      </c>
      <c r="AN36" s="9" t="n">
        <f aca="false">AN38+AN39</f>
        <v>58950.472</v>
      </c>
      <c r="AO36" s="9" t="n">
        <f aca="false">AO38+AO39</f>
        <v>25396.206</v>
      </c>
      <c r="AP36" s="9" t="n">
        <f aca="false">AP38+AP39</f>
        <v>56321.254</v>
      </c>
      <c r="AQ36" s="18" t="n">
        <f aca="false">AQ38+AQ39</f>
        <v>6260076.809</v>
      </c>
    </row>
    <row r="37" customFormat="false" ht="9" hidden="false" customHeight="true" outlineLevel="0" collapsed="false">
      <c r="A37" s="44"/>
      <c r="B37" s="170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18"/>
    </row>
    <row r="38" customFormat="false" ht="14.65" hidden="false" customHeight="false" outlineLevel="0" collapsed="false">
      <c r="A38" s="44" t="n">
        <v>43</v>
      </c>
      <c r="B38" s="170" t="s">
        <v>685</v>
      </c>
      <c r="C38" s="9" t="n">
        <f aca="false">+BAL!C670</f>
        <v>56942.242</v>
      </c>
      <c r="D38" s="9" t="n">
        <f aca="false">+BAL!D670</f>
        <v>24462.636</v>
      </c>
      <c r="E38" s="9" t="n">
        <f aca="false">+BAL!E670</f>
        <v>12181.488</v>
      </c>
      <c r="F38" s="9" t="n">
        <f aca="false">+BAL!F670</f>
        <v>29057.615</v>
      </c>
      <c r="G38" s="9" t="n">
        <f aca="false">+BAL!G670</f>
        <v>13255.692</v>
      </c>
      <c r="H38" s="9" t="n">
        <f aca="false">+BAL!H670</f>
        <v>11567.168</v>
      </c>
      <c r="I38" s="9" t="n">
        <f aca="false">+BAL!I670</f>
        <v>45460.435</v>
      </c>
      <c r="J38" s="9" t="n">
        <f aca="false">+BAL!J670</f>
        <v>18493.757</v>
      </c>
      <c r="K38" s="9" t="n">
        <f aca="false">+BAL!K670</f>
        <v>31865.501</v>
      </c>
      <c r="L38" s="9" t="n">
        <f aca="false">+BAL!L670</f>
        <v>12119.06</v>
      </c>
      <c r="M38" s="9" t="n">
        <f aca="false">+BAL!M670</f>
        <v>1699.683</v>
      </c>
      <c r="N38" s="9" t="n">
        <f aca="false">+BAL!N670</f>
        <v>53035.338</v>
      </c>
      <c r="O38" s="9" t="n">
        <f aca="false">+BAL!O670</f>
        <v>28351.085</v>
      </c>
      <c r="P38" s="9" t="n">
        <f aca="false">+BAL!P670</f>
        <v>53641.987</v>
      </c>
      <c r="Q38" s="9" t="n">
        <f aca="false">+BAL!Q670</f>
        <v>4241.406</v>
      </c>
      <c r="R38" s="9" t="n">
        <f aca="false">+BAL!R670</f>
        <v>150338.98</v>
      </c>
      <c r="S38" s="9" t="n">
        <f aca="false">+BAL!S670</f>
        <v>12701.07</v>
      </c>
      <c r="T38" s="9" t="n">
        <f aca="false">+BAL!T670</f>
        <v>4464.229</v>
      </c>
      <c r="U38" s="9" t="n">
        <f aca="false">+BAL!U670</f>
        <v>5063.956</v>
      </c>
      <c r="V38" s="9" t="n">
        <f aca="false">+BAL!V670</f>
        <v>13674.505</v>
      </c>
      <c r="W38" s="9" t="n">
        <f aca="false">+BAL!W670</f>
        <v>6829.918</v>
      </c>
      <c r="X38" s="9" t="n">
        <f aca="false">+BAL!X670</f>
        <v>32966.38</v>
      </c>
      <c r="Y38" s="9" t="n">
        <f aca="false">+BAL!Y670</f>
        <v>3535.897</v>
      </c>
      <c r="Z38" s="9" t="n">
        <f aca="false">+BAL!Z670</f>
        <v>18392.54</v>
      </c>
      <c r="AA38" s="9" t="n">
        <f aca="false">+BAL!AA670</f>
        <v>9088.611</v>
      </c>
      <c r="AB38" s="9" t="n">
        <f aca="false">+BAL!AB670</f>
        <v>25544.125</v>
      </c>
      <c r="AC38" s="9" t="n">
        <f aca="false">+BAL!AC670</f>
        <v>228763.829</v>
      </c>
      <c r="AD38" s="9" t="n">
        <f aca="false">+BAL!AD670</f>
        <v>177212.138</v>
      </c>
      <c r="AE38" s="9" t="n">
        <f aca="false">+BAL!AE670</f>
        <v>94030.164</v>
      </c>
      <c r="AF38" s="9" t="n">
        <f aca="false">+BAL!AF670</f>
        <v>0</v>
      </c>
      <c r="AG38" s="9" t="n">
        <f aca="false">+BAL!AG670</f>
        <v>76310.364</v>
      </c>
      <c r="AH38" s="9" t="n">
        <f aca="false">+BAL!AH670</f>
        <v>73658.755</v>
      </c>
      <c r="AI38" s="9" t="n">
        <f aca="false">+BAL!AI670</f>
        <v>95348.018</v>
      </c>
      <c r="AJ38" s="9" t="n">
        <f aca="false">+BAL!AJ670</f>
        <v>19009.82</v>
      </c>
      <c r="AK38" s="9" t="n">
        <f aca="false">+BAL!AK670</f>
        <v>19041.668</v>
      </c>
      <c r="AL38" s="9" t="n">
        <f aca="false">+BAL!AL670</f>
        <v>181.842</v>
      </c>
      <c r="AM38" s="9" t="n">
        <f aca="false">+BAL!AM670</f>
        <v>3942.112</v>
      </c>
      <c r="AN38" s="9" t="n">
        <f aca="false">+BAL!AN670</f>
        <v>11761.125</v>
      </c>
      <c r="AO38" s="9" t="n">
        <f aca="false">+BAL!AO670</f>
        <v>12087.541</v>
      </c>
      <c r="AP38" s="9" t="n">
        <f aca="false">+BAL!AP670</f>
        <v>13149.603</v>
      </c>
      <c r="AQ38" s="18" t="n">
        <f aca="false">+BAL!AQ670</f>
        <v>1503472.283</v>
      </c>
    </row>
    <row r="39" customFormat="false" ht="14.65" hidden="false" customHeight="false" outlineLevel="0" collapsed="false">
      <c r="A39" s="44" t="n">
        <v>44</v>
      </c>
      <c r="B39" s="170" t="s">
        <v>692</v>
      </c>
      <c r="C39" s="9" t="n">
        <f aca="false">+BAL!C675</f>
        <v>59645.923</v>
      </c>
      <c r="D39" s="9" t="n">
        <f aca="false">+BAL!D675</f>
        <v>47190.079</v>
      </c>
      <c r="E39" s="9" t="n">
        <f aca="false">+BAL!E675</f>
        <v>20709.555</v>
      </c>
      <c r="F39" s="9" t="n">
        <f aca="false">+BAL!F675</f>
        <v>26930.086</v>
      </c>
      <c r="G39" s="9" t="n">
        <f aca="false">+BAL!G675</f>
        <v>360360.524</v>
      </c>
      <c r="H39" s="9" t="n">
        <f aca="false">+BAL!H675</f>
        <v>34204.487</v>
      </c>
      <c r="I39" s="9" t="n">
        <f aca="false">+BAL!I675</f>
        <v>48547.231</v>
      </c>
      <c r="J39" s="9" t="n">
        <f aca="false">+BAL!J675</f>
        <v>18994.463</v>
      </c>
      <c r="K39" s="9" t="n">
        <f aca="false">+BAL!K675</f>
        <v>53813.354</v>
      </c>
      <c r="L39" s="9" t="n">
        <f aca="false">+BAL!L675</f>
        <v>16669.36</v>
      </c>
      <c r="M39" s="9" t="n">
        <f aca="false">+BAL!M675</f>
        <v>3567.786</v>
      </c>
      <c r="N39" s="9" t="n">
        <f aca="false">+BAL!N675</f>
        <v>51527.927</v>
      </c>
      <c r="O39" s="9" t="n">
        <f aca="false">+BAL!O675</f>
        <v>40373.086</v>
      </c>
      <c r="P39" s="9" t="n">
        <f aca="false">+BAL!P675</f>
        <v>80224.693</v>
      </c>
      <c r="Q39" s="9" t="n">
        <f aca="false">+BAL!Q675</f>
        <v>18963.064</v>
      </c>
      <c r="R39" s="9" t="n">
        <f aca="false">+BAL!R675</f>
        <v>461030.989</v>
      </c>
      <c r="S39" s="9" t="n">
        <f aca="false">+BAL!S675</f>
        <v>8333.927</v>
      </c>
      <c r="T39" s="9" t="n">
        <f aca="false">+BAL!T675</f>
        <v>63272.609</v>
      </c>
      <c r="U39" s="9" t="n">
        <f aca="false">+BAL!U675</f>
        <v>8978.989</v>
      </c>
      <c r="V39" s="9" t="n">
        <f aca="false">+BAL!V675</f>
        <v>15369.467</v>
      </c>
      <c r="W39" s="9" t="n">
        <f aca="false">+BAL!W675</f>
        <v>18784.659</v>
      </c>
      <c r="X39" s="9" t="n">
        <f aca="false">+BAL!X675</f>
        <v>43885.631</v>
      </c>
      <c r="Y39" s="9" t="n">
        <f aca="false">+BAL!Y675</f>
        <v>3859.923</v>
      </c>
      <c r="Z39" s="9" t="n">
        <f aca="false">+BAL!Z675</f>
        <v>15682.364</v>
      </c>
      <c r="AA39" s="9" t="n">
        <f aca="false">+BAL!AA675</f>
        <v>11736.932</v>
      </c>
      <c r="AB39" s="9" t="n">
        <f aca="false">+BAL!AB675</f>
        <v>23862.819</v>
      </c>
      <c r="AC39" s="9" t="n">
        <f aca="false">+BAL!AC675</f>
        <v>285703.107</v>
      </c>
      <c r="AD39" s="9" t="n">
        <f aca="false">+BAL!AD675</f>
        <v>314659.577</v>
      </c>
      <c r="AE39" s="9" t="n">
        <f aca="false">+BAL!AE675</f>
        <v>2031684.852</v>
      </c>
      <c r="AF39" s="9" t="n">
        <f aca="false">+BAL!AF675</f>
        <v>0</v>
      </c>
      <c r="AG39" s="9" t="n">
        <f aca="false">+BAL!AG675</f>
        <v>163958.331</v>
      </c>
      <c r="AH39" s="9" t="n">
        <f aca="false">+BAL!AH675</f>
        <v>86960.263</v>
      </c>
      <c r="AI39" s="9" t="n">
        <f aca="false">+BAL!AI675</f>
        <v>137157.317</v>
      </c>
      <c r="AJ39" s="9" t="n">
        <f aca="false">+BAL!AJ675</f>
        <v>45773.029</v>
      </c>
      <c r="AK39" s="9" t="n">
        <f aca="false">+BAL!AK675</f>
        <v>19146.813</v>
      </c>
      <c r="AL39" s="9" t="n">
        <f aca="false">+BAL!AL675</f>
        <v>6055.822</v>
      </c>
      <c r="AM39" s="9" t="n">
        <f aca="false">+BAL!AM675</f>
        <v>5315.825</v>
      </c>
      <c r="AN39" s="9" t="n">
        <f aca="false">+BAL!AN675</f>
        <v>47189.347</v>
      </c>
      <c r="AO39" s="9" t="n">
        <f aca="false">+BAL!AO675</f>
        <v>13308.665</v>
      </c>
      <c r="AP39" s="9" t="n">
        <f aca="false">+BAL!AP675</f>
        <v>43171.651</v>
      </c>
      <c r="AQ39" s="18" t="n">
        <f aca="false">+BAL!AQ675</f>
        <v>4756604.526</v>
      </c>
    </row>
    <row r="40" customFormat="false" ht="9" hidden="false" customHeight="true" outlineLevel="0" collapsed="false">
      <c r="A40" s="44"/>
      <c r="B40" s="170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18"/>
    </row>
    <row r="41" customFormat="false" ht="14.65" hidden="false" customHeight="false" outlineLevel="0" collapsed="false">
      <c r="A41" s="44"/>
      <c r="B41" s="8" t="s">
        <v>1182</v>
      </c>
      <c r="C41" s="9" t="n">
        <f aca="false">C23+C25</f>
        <v>62911.178</v>
      </c>
      <c r="D41" s="9" t="n">
        <f aca="false">D23+D25</f>
        <v>-55714.857</v>
      </c>
      <c r="E41" s="9" t="n">
        <f aca="false">E23+E25</f>
        <v>21646.38</v>
      </c>
      <c r="F41" s="9" t="n">
        <f aca="false">F23+F25</f>
        <v>10932.102</v>
      </c>
      <c r="G41" s="9" t="n">
        <f aca="false">G23+G25</f>
        <v>-370356.276</v>
      </c>
      <c r="H41" s="9" t="n">
        <f aca="false">H23+H25</f>
        <v>90437.013</v>
      </c>
      <c r="I41" s="9" t="n">
        <f aca="false">I23+I25</f>
        <v>113120.739</v>
      </c>
      <c r="J41" s="9" t="n">
        <f aca="false">J23+J25</f>
        <v>-27596.369</v>
      </c>
      <c r="K41" s="9" t="n">
        <f aca="false">K23+K25</f>
        <v>151740.454</v>
      </c>
      <c r="L41" s="9" t="n">
        <f aca="false">L23+L25</f>
        <v>6414.71699999999</v>
      </c>
      <c r="M41" s="9" t="n">
        <f aca="false">M23+M25</f>
        <v>7817.74</v>
      </c>
      <c r="N41" s="9" t="n">
        <f aca="false">N23+N25</f>
        <v>149738.016</v>
      </c>
      <c r="O41" s="9" t="n">
        <f aca="false">O23+O25</f>
        <v>-79380.9360000001</v>
      </c>
      <c r="P41" s="9" t="n">
        <f aca="false">P23+P25</f>
        <v>146024.846</v>
      </c>
      <c r="Q41" s="9" t="n">
        <f aca="false">Q23+Q25</f>
        <v>-38413.833</v>
      </c>
      <c r="R41" s="9" t="n">
        <f aca="false">R23+R25</f>
        <v>1637830.73</v>
      </c>
      <c r="S41" s="9" t="n">
        <f aca="false">S23+S25</f>
        <v>144386.071</v>
      </c>
      <c r="T41" s="9" t="n">
        <f aca="false">T23+T25</f>
        <v>-77154.6080000001</v>
      </c>
      <c r="U41" s="9" t="n">
        <f aca="false">U23+U25</f>
        <v>11213.313</v>
      </c>
      <c r="V41" s="9" t="n">
        <f aca="false">V23+V25</f>
        <v>44482.165</v>
      </c>
      <c r="W41" s="9" t="n">
        <f aca="false">W23+W25</f>
        <v>27589.449</v>
      </c>
      <c r="X41" s="9" t="n">
        <f aca="false">X23+X25</f>
        <v>92940.812</v>
      </c>
      <c r="Y41" s="9" t="n">
        <f aca="false">Y23+Y25</f>
        <v>8649.932</v>
      </c>
      <c r="Z41" s="9" t="n">
        <f aca="false">Z23+Z25</f>
        <v>55921.355</v>
      </c>
      <c r="AA41" s="9" t="n">
        <f aca="false">AA23+AA25</f>
        <v>14082.612</v>
      </c>
      <c r="AB41" s="9" t="n">
        <f aca="false">AB23+AB25</f>
        <v>26860.98</v>
      </c>
      <c r="AC41" s="9" t="n">
        <f aca="false">AC23+AC25</f>
        <v>-263876.2</v>
      </c>
      <c r="AD41" s="9" t="n">
        <f aca="false">AD23+AD25</f>
        <v>917631.13</v>
      </c>
      <c r="AE41" s="9" t="n">
        <f aca="false">AE23+AE25</f>
        <v>-1532307.134</v>
      </c>
      <c r="AF41" s="9" t="n">
        <f aca="false">AF23+AF25</f>
        <v>0</v>
      </c>
      <c r="AG41" s="9" t="n">
        <f aca="false">AG23+AG25</f>
        <v>54056.045</v>
      </c>
      <c r="AH41" s="9" t="n">
        <f aca="false">AH23+AH25</f>
        <v>369333.973</v>
      </c>
      <c r="AI41" s="9" t="n">
        <f aca="false">AI23+AI25</f>
        <v>-1556444.992</v>
      </c>
      <c r="AJ41" s="9" t="n">
        <f aca="false">AJ23+AJ25</f>
        <v>3561.16299999999</v>
      </c>
      <c r="AK41" s="9" t="n">
        <f aca="false">AK23+AK25</f>
        <v>-2892.82799999995</v>
      </c>
      <c r="AL41" s="9" t="n">
        <f aca="false">AL23+AL25</f>
        <v>7447.909</v>
      </c>
      <c r="AM41" s="9" t="n">
        <f aca="false">AM23+AM25</f>
        <v>-1076.971</v>
      </c>
      <c r="AN41" s="9" t="n">
        <f aca="false">AN23+AN25</f>
        <v>-53490.088</v>
      </c>
      <c r="AO41" s="9" t="n">
        <f aca="false">AO23+AO25</f>
        <v>7673.598</v>
      </c>
      <c r="AP41" s="9" t="n">
        <f aca="false">AP23+AP25</f>
        <v>-80053.5299999999</v>
      </c>
      <c r="AQ41" s="18" t="n">
        <f aca="false">AQ23+AQ25</f>
        <v>45685.8000000026</v>
      </c>
    </row>
    <row r="42" customFormat="false" ht="9" hidden="false" customHeight="true" outlineLevel="0" collapsed="false">
      <c r="A42" s="44"/>
      <c r="B42" s="170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18"/>
    </row>
    <row r="43" customFormat="false" ht="14.65" hidden="false" customHeight="false" outlineLevel="0" collapsed="false">
      <c r="A43" s="44" t="n">
        <v>45</v>
      </c>
      <c r="B43" s="170" t="s">
        <v>1183</v>
      </c>
      <c r="C43" s="9" t="n">
        <f aca="false">+BAL!C682</f>
        <v>57873.787</v>
      </c>
      <c r="D43" s="9" t="n">
        <f aca="false">+BAL!D682</f>
        <v>15949.94</v>
      </c>
      <c r="E43" s="9" t="n">
        <f aca="false">+BAL!E682</f>
        <v>12248.325</v>
      </c>
      <c r="F43" s="9" t="n">
        <f aca="false">+BAL!F682</f>
        <v>12154.559</v>
      </c>
      <c r="G43" s="9" t="n">
        <f aca="false">+BAL!G682</f>
        <v>33852.931</v>
      </c>
      <c r="H43" s="9" t="n">
        <f aca="false">+BAL!H682</f>
        <v>41139.595</v>
      </c>
      <c r="I43" s="9" t="n">
        <f aca="false">+BAL!I682</f>
        <v>51919.8</v>
      </c>
      <c r="J43" s="9" t="n">
        <f aca="false">+BAL!J682</f>
        <v>9763.881</v>
      </c>
      <c r="K43" s="9" t="n">
        <f aca="false">+BAL!K682</f>
        <v>103719.264</v>
      </c>
      <c r="L43" s="9" t="n">
        <f aca="false">+BAL!L682</f>
        <v>61494.143</v>
      </c>
      <c r="M43" s="9" t="n">
        <f aca="false">+BAL!M682</f>
        <v>1641.062</v>
      </c>
      <c r="N43" s="9" t="n">
        <f aca="false">+BAL!N682</f>
        <v>145129.297</v>
      </c>
      <c r="O43" s="9" t="n">
        <f aca="false">+BAL!O682</f>
        <v>50857.664</v>
      </c>
      <c r="P43" s="9" t="n">
        <f aca="false">+BAL!P682</f>
        <v>81477.876</v>
      </c>
      <c r="Q43" s="9" t="n">
        <f aca="false">+BAL!Q682</f>
        <v>70525.359</v>
      </c>
      <c r="R43" s="9" t="n">
        <f aca="false">+BAL!R682</f>
        <v>966991.985</v>
      </c>
      <c r="S43" s="9" t="n">
        <f aca="false">+BAL!S682</f>
        <v>15705.488</v>
      </c>
      <c r="T43" s="9" t="n">
        <f aca="false">+BAL!T682</f>
        <v>166746.223</v>
      </c>
      <c r="U43" s="9" t="n">
        <f aca="false">+BAL!U682</f>
        <v>17064.683</v>
      </c>
      <c r="V43" s="9" t="n">
        <f aca="false">+BAL!V682</f>
        <v>32830.701</v>
      </c>
      <c r="W43" s="9" t="n">
        <f aca="false">+BAL!W682</f>
        <v>1706.285</v>
      </c>
      <c r="X43" s="9" t="n">
        <f aca="false">+BAL!X682</f>
        <v>43151.523</v>
      </c>
      <c r="Y43" s="9" t="n">
        <f aca="false">+BAL!Y682</f>
        <v>6745.255</v>
      </c>
      <c r="Z43" s="9" t="n">
        <f aca="false">+BAL!Z682</f>
        <v>18021.586</v>
      </c>
      <c r="AA43" s="9" t="n">
        <f aca="false">+BAL!AA682</f>
        <v>3489.334</v>
      </c>
      <c r="AB43" s="9" t="n">
        <f aca="false">+BAL!AB682</f>
        <v>12441.454</v>
      </c>
      <c r="AC43" s="9" t="n">
        <f aca="false">+BAL!AC682</f>
        <v>188523.611</v>
      </c>
      <c r="AD43" s="9" t="n">
        <f aca="false">+BAL!AD682</f>
        <v>873109.585</v>
      </c>
      <c r="AE43" s="9" t="n">
        <f aca="false">+BAL!AE682</f>
        <v>1315492.274</v>
      </c>
      <c r="AF43" s="9" t="n">
        <f aca="false">+BAL!AF682</f>
        <v>0</v>
      </c>
      <c r="AG43" s="9" t="n">
        <f aca="false">+BAL!AG682</f>
        <v>240893.196</v>
      </c>
      <c r="AH43" s="9" t="n">
        <f aca="false">+BAL!AH682</f>
        <v>275152.727</v>
      </c>
      <c r="AI43" s="9" t="n">
        <f aca="false">+BAL!AI682</f>
        <v>42621.331</v>
      </c>
      <c r="AJ43" s="9" t="n">
        <f aca="false">+BAL!AJ682</f>
        <v>30178.909</v>
      </c>
      <c r="AK43" s="9" t="n">
        <f aca="false">+BAL!AK682</f>
        <v>11177.979</v>
      </c>
      <c r="AL43" s="9" t="n">
        <f aca="false">+BAL!AL682</f>
        <v>7350.938</v>
      </c>
      <c r="AM43" s="9" t="n">
        <f aca="false">+BAL!AM682</f>
        <v>2792.118</v>
      </c>
      <c r="AN43" s="9" t="n">
        <f aca="false">+BAL!AN682</f>
        <v>292684.963</v>
      </c>
      <c r="AO43" s="9" t="n">
        <f aca="false">+BAL!AO682</f>
        <v>13802.06</v>
      </c>
      <c r="AP43" s="9" t="n">
        <f aca="false">+BAL!AP682</f>
        <v>22692.032</v>
      </c>
      <c r="AQ43" s="18" t="n">
        <f aca="false">+BAL!AQ682</f>
        <v>5351113.723</v>
      </c>
    </row>
    <row r="44" customFormat="false" ht="9" hidden="false" customHeight="true" outlineLevel="0" collapsed="false">
      <c r="A44" s="44"/>
      <c r="B44" s="170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18"/>
    </row>
    <row r="45" customFormat="false" ht="14.65" hidden="false" customHeight="false" outlineLevel="0" collapsed="false">
      <c r="A45" s="44" t="n">
        <v>4501</v>
      </c>
      <c r="B45" s="170" t="s">
        <v>1052</v>
      </c>
      <c r="C45" s="9" t="n">
        <f aca="false">+BAL!C683</f>
        <v>48316.79</v>
      </c>
      <c r="D45" s="9" t="n">
        <f aca="false">+BAL!D683</f>
        <v>5513.111</v>
      </c>
      <c r="E45" s="9" t="n">
        <f aca="false">+BAL!E683</f>
        <v>4094.2</v>
      </c>
      <c r="F45" s="9" t="n">
        <f aca="false">+BAL!F683</f>
        <v>1416.741</v>
      </c>
      <c r="G45" s="9" t="n">
        <f aca="false">+BAL!G683</f>
        <v>30665.936</v>
      </c>
      <c r="H45" s="9" t="n">
        <f aca="false">+BAL!H683</f>
        <v>21279.784</v>
      </c>
      <c r="I45" s="9" t="n">
        <f aca="false">+BAL!I683</f>
        <v>39033.8</v>
      </c>
      <c r="J45" s="9" t="n">
        <f aca="false">+BAL!J683</f>
        <v>4621.982</v>
      </c>
      <c r="K45" s="9" t="n">
        <f aca="false">+BAL!K683</f>
        <v>94188.06</v>
      </c>
      <c r="L45" s="9" t="n">
        <f aca="false">+BAL!L683</f>
        <v>52813.243</v>
      </c>
      <c r="M45" s="9" t="n">
        <f aca="false">+BAL!M683</f>
        <v>180</v>
      </c>
      <c r="N45" s="9" t="n">
        <f aca="false">+BAL!N683</f>
        <v>105520.397</v>
      </c>
      <c r="O45" s="9" t="n">
        <f aca="false">+BAL!O683</f>
        <v>43810.506</v>
      </c>
      <c r="P45" s="9" t="n">
        <f aca="false">+BAL!P683</f>
        <v>56267.605</v>
      </c>
      <c r="Q45" s="9" t="n">
        <f aca="false">+BAL!Q683</f>
        <v>65410.068</v>
      </c>
      <c r="R45" s="9" t="n">
        <f aca="false">+BAL!R683</f>
        <v>516395.966</v>
      </c>
      <c r="S45" s="9" t="n">
        <f aca="false">+BAL!S683</f>
        <v>8569.041</v>
      </c>
      <c r="T45" s="9" t="n">
        <f aca="false">+BAL!T683</f>
        <v>152470.197</v>
      </c>
      <c r="U45" s="9" t="n">
        <f aca="false">+BAL!U683</f>
        <v>12597.823</v>
      </c>
      <c r="V45" s="9" t="n">
        <f aca="false">+BAL!V683</f>
        <v>25171.721</v>
      </c>
      <c r="W45" s="9" t="n">
        <f aca="false">+BAL!W683</f>
        <v>442.506</v>
      </c>
      <c r="X45" s="9" t="n">
        <f aca="false">+BAL!X683</f>
        <v>31877.047</v>
      </c>
      <c r="Y45" s="9" t="n">
        <f aca="false">+BAL!Y683</f>
        <v>6019.604</v>
      </c>
      <c r="Z45" s="9" t="n">
        <f aca="false">+BAL!Z683</f>
        <v>15378.842</v>
      </c>
      <c r="AA45" s="9" t="n">
        <f aca="false">+BAL!AA683</f>
        <v>1243.628</v>
      </c>
      <c r="AB45" s="9" t="n">
        <f aca="false">+BAL!AB683</f>
        <v>5714.317</v>
      </c>
      <c r="AC45" s="9" t="n">
        <f aca="false">+BAL!AC683</f>
        <v>73737.509</v>
      </c>
      <c r="AD45" s="9" t="n">
        <f aca="false">+BAL!AD683</f>
        <v>734648.121</v>
      </c>
      <c r="AE45" s="9" t="n">
        <f aca="false">+BAL!AE683</f>
        <v>1288767.23</v>
      </c>
      <c r="AF45" s="9" t="n">
        <f aca="false">+BAL!AF683</f>
        <v>0</v>
      </c>
      <c r="AG45" s="9" t="n">
        <f aca="false">+BAL!AG683</f>
        <v>171609.894</v>
      </c>
      <c r="AH45" s="9" t="n">
        <f aca="false">+BAL!AH683</f>
        <v>146303.863</v>
      </c>
      <c r="AI45" s="9" t="n">
        <f aca="false">+BAL!AI683</f>
        <v>874.063</v>
      </c>
      <c r="AJ45" s="9" t="n">
        <f aca="false">+BAL!AJ683</f>
        <v>9944.108</v>
      </c>
      <c r="AK45" s="9" t="n">
        <f aca="false">+BAL!AK683</f>
        <v>3520.66</v>
      </c>
      <c r="AL45" s="9" t="n">
        <f aca="false">+BAL!AL683</f>
        <v>5699.524</v>
      </c>
      <c r="AM45" s="9" t="n">
        <f aca="false">+BAL!AM683</f>
        <v>1859.213</v>
      </c>
      <c r="AN45" s="9" t="n">
        <f aca="false">+BAL!AN683</f>
        <v>241252.801</v>
      </c>
      <c r="AO45" s="9" t="n">
        <f aca="false">+BAL!AO683</f>
        <v>5824.784</v>
      </c>
      <c r="AP45" s="9" t="n">
        <f aca="false">+BAL!AP683</f>
        <v>14390.001</v>
      </c>
      <c r="AQ45" s="18" t="n">
        <f aca="false">+BAL!AQ683</f>
        <v>4047444.686</v>
      </c>
    </row>
    <row r="46" customFormat="false" ht="14.65" hidden="false" customHeight="false" outlineLevel="0" collapsed="false">
      <c r="A46" s="44" t="n">
        <v>4502</v>
      </c>
      <c r="B46" s="170" t="s">
        <v>1184</v>
      </c>
      <c r="C46" s="9" t="n">
        <f aca="false">+BAL!C685</f>
        <v>6123.952</v>
      </c>
      <c r="D46" s="9" t="n">
        <f aca="false">+BAL!D685</f>
        <v>5014.877</v>
      </c>
      <c r="E46" s="9" t="n">
        <f aca="false">+BAL!E685</f>
        <v>2532.252</v>
      </c>
      <c r="F46" s="9" t="n">
        <f aca="false">+BAL!F685</f>
        <v>6095.165</v>
      </c>
      <c r="G46" s="9" t="n">
        <f aca="false">+BAL!G685</f>
        <v>1575.653</v>
      </c>
      <c r="H46" s="9" t="n">
        <f aca="false">+BAL!H685</f>
        <v>4007.699</v>
      </c>
      <c r="I46" s="9" t="n">
        <f aca="false">+BAL!I685</f>
        <v>5671.327</v>
      </c>
      <c r="J46" s="9" t="n">
        <f aca="false">+BAL!J685</f>
        <v>2579.18</v>
      </c>
      <c r="K46" s="9" t="n">
        <f aca="false">+BAL!K685</f>
        <v>3976.687</v>
      </c>
      <c r="L46" s="9" t="n">
        <f aca="false">+BAL!L685</f>
        <v>1878.967</v>
      </c>
      <c r="M46" s="9" t="n">
        <f aca="false">+BAL!M685</f>
        <v>506.803</v>
      </c>
      <c r="N46" s="9" t="n">
        <f aca="false">+BAL!N685</f>
        <v>16095.391</v>
      </c>
      <c r="O46" s="9" t="n">
        <f aca="false">+BAL!O685</f>
        <v>2795.672</v>
      </c>
      <c r="P46" s="9" t="n">
        <f aca="false">+BAL!P685</f>
        <v>13867.821</v>
      </c>
      <c r="Q46" s="9" t="n">
        <f aca="false">+BAL!Q685</f>
        <v>965.959</v>
      </c>
      <c r="R46" s="9" t="n">
        <f aca="false">+BAL!R685</f>
        <v>130305.046</v>
      </c>
      <c r="S46" s="9" t="n">
        <f aca="false">+BAL!S685</f>
        <v>4075.762</v>
      </c>
      <c r="T46" s="9" t="n">
        <f aca="false">+BAL!T685</f>
        <v>5244.662</v>
      </c>
      <c r="U46" s="9" t="n">
        <f aca="false">+BAL!U685</f>
        <v>1859.773</v>
      </c>
      <c r="V46" s="9" t="n">
        <f aca="false">+BAL!V685</f>
        <v>2323.608</v>
      </c>
      <c r="W46" s="9" t="n">
        <f aca="false">+BAL!W685</f>
        <v>984.855</v>
      </c>
      <c r="X46" s="9" t="n">
        <f aca="false">+BAL!X685</f>
        <v>6691.401</v>
      </c>
      <c r="Y46" s="9" t="n">
        <f aca="false">+BAL!Y685</f>
        <v>310.61</v>
      </c>
      <c r="Z46" s="9" t="n">
        <f aca="false">+BAL!Z685</f>
        <v>892.302</v>
      </c>
      <c r="AA46" s="9" t="n">
        <f aca="false">+BAL!AA685</f>
        <v>1202.713</v>
      </c>
      <c r="AB46" s="9" t="n">
        <f aca="false">+BAL!AB685</f>
        <v>4577.066</v>
      </c>
      <c r="AC46" s="9" t="n">
        <f aca="false">+BAL!AC685</f>
        <v>67611.855</v>
      </c>
      <c r="AD46" s="9" t="n">
        <f aca="false">+BAL!AD685</f>
        <v>39916.371</v>
      </c>
      <c r="AE46" s="9" t="n">
        <f aca="false">+BAL!AE685</f>
        <v>16254.857</v>
      </c>
      <c r="AF46" s="9" t="n">
        <f aca="false">+BAL!AF685</f>
        <v>0</v>
      </c>
      <c r="AG46" s="9" t="n">
        <f aca="false">+BAL!AG685</f>
        <v>33353.771</v>
      </c>
      <c r="AH46" s="9" t="n">
        <f aca="false">+BAL!AH685</f>
        <v>8296.398</v>
      </c>
      <c r="AI46" s="9" t="n">
        <f aca="false">+BAL!AI685</f>
        <v>25701.686</v>
      </c>
      <c r="AJ46" s="9" t="n">
        <f aca="false">+BAL!AJ685</f>
        <v>13714.504</v>
      </c>
      <c r="AK46" s="9" t="n">
        <f aca="false">+BAL!AK685</f>
        <v>1253.291</v>
      </c>
      <c r="AL46" s="9" t="n">
        <f aca="false">+BAL!AL685</f>
        <v>1618.338</v>
      </c>
      <c r="AM46" s="9" t="n">
        <f aca="false">+BAL!AM685</f>
        <v>470.976</v>
      </c>
      <c r="AN46" s="9" t="n">
        <f aca="false">+BAL!AN685</f>
        <v>9228.035</v>
      </c>
      <c r="AO46" s="9" t="n">
        <f aca="false">+BAL!AO685</f>
        <v>2320.107</v>
      </c>
      <c r="AP46" s="9" t="n">
        <f aca="false">+BAL!AP685</f>
        <v>3157.384</v>
      </c>
      <c r="AQ46" s="18" t="n">
        <f aca="false">+BAL!AQ685</f>
        <v>455052.776</v>
      </c>
    </row>
    <row r="47" customFormat="false" ht="14.65" hidden="false" customHeight="false" outlineLevel="0" collapsed="false">
      <c r="A47" s="44" t="n">
        <v>4503</v>
      </c>
      <c r="B47" s="170" t="s">
        <v>1185</v>
      </c>
      <c r="C47" s="9" t="n">
        <f aca="false">+BAL!C686</f>
        <v>0</v>
      </c>
      <c r="D47" s="9" t="n">
        <f aca="false">+BAL!D686</f>
        <v>2828.034</v>
      </c>
      <c r="E47" s="9" t="n">
        <f aca="false">+BAL!E686</f>
        <v>3685.614</v>
      </c>
      <c r="F47" s="9" t="n">
        <f aca="false">+BAL!F686</f>
        <v>3725.372</v>
      </c>
      <c r="G47" s="9" t="n">
        <f aca="false">+BAL!G686</f>
        <v>40</v>
      </c>
      <c r="H47" s="9" t="n">
        <f aca="false">+BAL!H686</f>
        <v>12142.605</v>
      </c>
      <c r="I47" s="9" t="n">
        <f aca="false">+BAL!I686</f>
        <v>1715.658</v>
      </c>
      <c r="J47" s="9" t="n">
        <f aca="false">+BAL!J686</f>
        <v>753.57</v>
      </c>
      <c r="K47" s="9" t="n">
        <f aca="false">+BAL!K686</f>
        <v>887.726</v>
      </c>
      <c r="L47" s="9" t="n">
        <f aca="false">+BAL!L686</f>
        <v>448.984</v>
      </c>
      <c r="M47" s="9" t="n">
        <f aca="false">+BAL!M686</f>
        <v>790.485</v>
      </c>
      <c r="N47" s="9" t="n">
        <f aca="false">+BAL!N686</f>
        <v>11662.302</v>
      </c>
      <c r="O47" s="9" t="n">
        <f aca="false">+BAL!O686</f>
        <v>3170.481</v>
      </c>
      <c r="P47" s="9" t="n">
        <f aca="false">+BAL!P686</f>
        <v>4636.91</v>
      </c>
      <c r="Q47" s="9" t="n">
        <f aca="false">+BAL!Q686</f>
        <v>422.932</v>
      </c>
      <c r="R47" s="9" t="n">
        <f aca="false">+BAL!R686</f>
        <v>78383.969</v>
      </c>
      <c r="S47" s="9" t="n">
        <f aca="false">+BAL!S686</f>
        <v>740.848</v>
      </c>
      <c r="T47" s="9" t="n">
        <f aca="false">+BAL!T686</f>
        <v>9012.628</v>
      </c>
      <c r="U47" s="9" t="n">
        <f aca="false">+BAL!U686</f>
        <v>530.301</v>
      </c>
      <c r="V47" s="9" t="n">
        <f aca="false">+BAL!V686</f>
        <v>1335.72</v>
      </c>
      <c r="W47" s="9" t="n">
        <f aca="false">+BAL!W686</f>
        <v>85.72</v>
      </c>
      <c r="X47" s="9" t="n">
        <f aca="false">+BAL!X686</f>
        <v>756.713</v>
      </c>
      <c r="Y47" s="9" t="n">
        <f aca="false">+BAL!Y686</f>
        <v>121.697</v>
      </c>
      <c r="Z47" s="9" t="n">
        <f aca="false">+BAL!Z686</f>
        <v>239.852</v>
      </c>
      <c r="AA47" s="9" t="n">
        <f aca="false">+BAL!AA686</f>
        <v>835.36</v>
      </c>
      <c r="AB47" s="9" t="n">
        <f aca="false">+BAL!AB686</f>
        <v>809.237</v>
      </c>
      <c r="AC47" s="9" t="n">
        <f aca="false">+BAL!AC686</f>
        <v>21870.3</v>
      </c>
      <c r="AD47" s="9" t="n">
        <f aca="false">+BAL!AD686</f>
        <v>22883.51</v>
      </c>
      <c r="AE47" s="9" t="n">
        <f aca="false">+BAL!AE686</f>
        <v>5187.406</v>
      </c>
      <c r="AF47" s="9" t="n">
        <f aca="false">+BAL!AF686</f>
        <v>0</v>
      </c>
      <c r="AG47" s="9" t="n">
        <f aca="false">+BAL!AG686</f>
        <v>12050.858</v>
      </c>
      <c r="AH47" s="9" t="n">
        <f aca="false">+BAL!AH686</f>
        <v>90016.195</v>
      </c>
      <c r="AI47" s="9" t="n">
        <f aca="false">+BAL!AI686</f>
        <v>11619.415</v>
      </c>
      <c r="AJ47" s="9" t="n">
        <f aca="false">+BAL!AJ686</f>
        <v>4037.687</v>
      </c>
      <c r="AK47" s="9" t="n">
        <f aca="false">+BAL!AK686</f>
        <v>5017.036</v>
      </c>
      <c r="AL47" s="9" t="n">
        <f aca="false">+BAL!AL686</f>
        <v>33.076</v>
      </c>
      <c r="AM47" s="9" t="n">
        <f aca="false">+BAL!AM686</f>
        <v>227.134</v>
      </c>
      <c r="AN47" s="9" t="n">
        <f aca="false">+BAL!AN686</f>
        <v>8942.161</v>
      </c>
      <c r="AO47" s="9" t="n">
        <f aca="false">+BAL!AO686</f>
        <v>3835.82</v>
      </c>
      <c r="AP47" s="9" t="n">
        <f aca="false">+BAL!AP686</f>
        <v>3838.183</v>
      </c>
      <c r="AQ47" s="18" t="n">
        <f aca="false">+BAL!AQ686</f>
        <v>329321.499</v>
      </c>
    </row>
    <row r="48" customFormat="false" ht="14.65" hidden="false" customHeight="false" outlineLevel="0" collapsed="false">
      <c r="A48" s="44" t="n">
        <v>4599</v>
      </c>
      <c r="B48" s="8" t="s">
        <v>666</v>
      </c>
      <c r="C48" s="9" t="n">
        <f aca="false">BAL!C687</f>
        <v>3433.045</v>
      </c>
      <c r="D48" s="9" t="n">
        <f aca="false">BAL!D687</f>
        <v>2593.918</v>
      </c>
      <c r="E48" s="9" t="n">
        <f aca="false">BAL!E687</f>
        <v>1936.259</v>
      </c>
      <c r="F48" s="9" t="n">
        <f aca="false">BAL!F687</f>
        <v>917.281</v>
      </c>
      <c r="G48" s="9" t="n">
        <f aca="false">BAL!G687</f>
        <v>1571.342</v>
      </c>
      <c r="H48" s="9" t="n">
        <f aca="false">BAL!H687</f>
        <v>3709.507</v>
      </c>
      <c r="I48" s="9" t="n">
        <f aca="false">BAL!I687</f>
        <v>5499.015</v>
      </c>
      <c r="J48" s="9" t="n">
        <f aca="false">BAL!J687</f>
        <v>1809.149</v>
      </c>
      <c r="K48" s="9" t="n">
        <f aca="false">BAL!K687</f>
        <v>4666.791</v>
      </c>
      <c r="L48" s="9" t="n">
        <f aca="false">BAL!L687</f>
        <v>6352.949</v>
      </c>
      <c r="M48" s="9" t="n">
        <f aca="false">BAL!M687</f>
        <v>163.774</v>
      </c>
      <c r="N48" s="9" t="n">
        <f aca="false">BAL!N687</f>
        <v>11851.207</v>
      </c>
      <c r="O48" s="9" t="n">
        <f aca="false">BAL!O687</f>
        <v>1081.005</v>
      </c>
      <c r="P48" s="9" t="n">
        <f aca="false">BAL!P687</f>
        <v>6705.54</v>
      </c>
      <c r="Q48" s="9" t="n">
        <f aca="false">BAL!Q687</f>
        <v>3726.4</v>
      </c>
      <c r="R48" s="9" t="n">
        <f aca="false">BAL!R687</f>
        <v>241907.004</v>
      </c>
      <c r="S48" s="9" t="n">
        <f aca="false">BAL!S687</f>
        <v>2319.837</v>
      </c>
      <c r="T48" s="9" t="n">
        <f aca="false">BAL!T687</f>
        <v>18.736</v>
      </c>
      <c r="U48" s="9" t="n">
        <f aca="false">BAL!U687</f>
        <v>2076.786</v>
      </c>
      <c r="V48" s="9" t="n">
        <f aca="false">BAL!V687</f>
        <v>3999.652</v>
      </c>
      <c r="W48" s="9" t="n">
        <f aca="false">BAL!W687</f>
        <v>193.204</v>
      </c>
      <c r="X48" s="9" t="n">
        <f aca="false">BAL!X687</f>
        <v>3826.362</v>
      </c>
      <c r="Y48" s="9" t="n">
        <f aca="false">BAL!Y687</f>
        <v>293.344</v>
      </c>
      <c r="Z48" s="9" t="n">
        <f aca="false">BAL!Z687</f>
        <v>1510.59</v>
      </c>
      <c r="AA48" s="9" t="n">
        <f aca="false">BAL!AA687</f>
        <v>207.633</v>
      </c>
      <c r="AB48" s="9" t="n">
        <f aca="false">BAL!AB687</f>
        <v>1340.834</v>
      </c>
      <c r="AC48" s="9" t="n">
        <f aca="false">BAL!AC687</f>
        <v>25303.947</v>
      </c>
      <c r="AD48" s="9" t="n">
        <f aca="false">BAL!AD687</f>
        <v>75661.583</v>
      </c>
      <c r="AE48" s="9" t="n">
        <f aca="false">BAL!AE687</f>
        <v>5282.781</v>
      </c>
      <c r="AF48" s="9" t="n">
        <f aca="false">BAL!AF687</f>
        <v>0</v>
      </c>
      <c r="AG48" s="9" t="n">
        <f aca="false">BAL!AG687</f>
        <v>23878.673</v>
      </c>
      <c r="AH48" s="9" t="n">
        <f aca="false">BAL!AH687</f>
        <v>30536.271</v>
      </c>
      <c r="AI48" s="9" t="n">
        <f aca="false">BAL!AI687</f>
        <v>4426.167</v>
      </c>
      <c r="AJ48" s="9" t="n">
        <f aca="false">BAL!AJ687</f>
        <v>2482.61</v>
      </c>
      <c r="AK48" s="9" t="n">
        <f aca="false">BAL!AK687</f>
        <v>1386.992</v>
      </c>
      <c r="AL48" s="9" t="n">
        <f aca="false">BAL!AL687</f>
        <v>0</v>
      </c>
      <c r="AM48" s="9" t="n">
        <f aca="false">BAL!AM687</f>
        <v>234.795</v>
      </c>
      <c r="AN48" s="9" t="n">
        <f aca="false">BAL!AN687</f>
        <v>33261.966</v>
      </c>
      <c r="AO48" s="9" t="n">
        <f aca="false">BAL!AO687</f>
        <v>1821.349</v>
      </c>
      <c r="AP48" s="9" t="n">
        <f aca="false">BAL!AP687</f>
        <v>1306.464</v>
      </c>
      <c r="AQ48" s="18" t="n">
        <f aca="false">BAL!AQ687</f>
        <v>519294.762</v>
      </c>
    </row>
    <row r="49" customFormat="false" ht="9" hidden="false" customHeight="true" outlineLevel="0" collapsed="false">
      <c r="A49" s="44"/>
      <c r="B49" s="170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18"/>
    </row>
    <row r="50" customFormat="false" ht="14.65" hidden="false" customHeight="false" outlineLevel="0" collapsed="false">
      <c r="A50" s="44"/>
      <c r="B50" s="8" t="s">
        <v>1186</v>
      </c>
      <c r="C50" s="9" t="n">
        <f aca="false">C41-C43</f>
        <v>5037.39100000002</v>
      </c>
      <c r="D50" s="9" t="n">
        <f aca="false">D41-D43</f>
        <v>-71664.797</v>
      </c>
      <c r="E50" s="9" t="n">
        <f aca="false">E41-E43</f>
        <v>9398.05499999997</v>
      </c>
      <c r="F50" s="9" t="n">
        <f aca="false">F41-F43</f>
        <v>-1222.45699999998</v>
      </c>
      <c r="G50" s="9" t="n">
        <f aca="false">G41-G43</f>
        <v>-404209.207</v>
      </c>
      <c r="H50" s="9" t="n">
        <f aca="false">H41-H43</f>
        <v>49297.418</v>
      </c>
      <c r="I50" s="9" t="n">
        <f aca="false">I41-I43</f>
        <v>61200.9389999999</v>
      </c>
      <c r="J50" s="9" t="n">
        <f aca="false">J41-J43</f>
        <v>-37360.25</v>
      </c>
      <c r="K50" s="9" t="n">
        <f aca="false">K41-K43</f>
        <v>48021.19</v>
      </c>
      <c r="L50" s="9" t="n">
        <f aca="false">L41-L43</f>
        <v>-55079.426</v>
      </c>
      <c r="M50" s="9" t="n">
        <f aca="false">M41-M43</f>
        <v>6176.678</v>
      </c>
      <c r="N50" s="9" t="n">
        <f aca="false">N41-N43</f>
        <v>4608.7189999999</v>
      </c>
      <c r="O50" s="9" t="n">
        <f aca="false">O41-O43</f>
        <v>-130238.6</v>
      </c>
      <c r="P50" s="9" t="n">
        <f aca="false">P41-P43</f>
        <v>64546.9700000003</v>
      </c>
      <c r="Q50" s="9" t="n">
        <f aca="false">Q41-Q43</f>
        <v>-108939.192</v>
      </c>
      <c r="R50" s="9" t="n">
        <f aca="false">R41-R43</f>
        <v>670838.745000001</v>
      </c>
      <c r="S50" s="9" t="n">
        <f aca="false">S41-S43</f>
        <v>128680.583</v>
      </c>
      <c r="T50" s="9" t="n">
        <f aca="false">T41-T43</f>
        <v>-243900.831</v>
      </c>
      <c r="U50" s="9" t="n">
        <f aca="false">U41-U43</f>
        <v>-5851.37</v>
      </c>
      <c r="V50" s="9" t="n">
        <f aca="false">V41-V43</f>
        <v>11651.464</v>
      </c>
      <c r="W50" s="9" t="n">
        <f aca="false">W41-W43</f>
        <v>25883.164</v>
      </c>
      <c r="X50" s="9" t="n">
        <f aca="false">X41-X43</f>
        <v>49789.289</v>
      </c>
      <c r="Y50" s="9" t="n">
        <f aca="false">Y41-Y43</f>
        <v>1904.677</v>
      </c>
      <c r="Z50" s="9" t="n">
        <f aca="false">Z41-Z43</f>
        <v>37899.769</v>
      </c>
      <c r="AA50" s="9" t="n">
        <f aca="false">AA41-AA43</f>
        <v>10593.278</v>
      </c>
      <c r="AB50" s="9" t="n">
        <f aca="false">AB41-AB43</f>
        <v>14419.526</v>
      </c>
      <c r="AC50" s="9" t="n">
        <f aca="false">AC41-AC43</f>
        <v>-452399.811</v>
      </c>
      <c r="AD50" s="9" t="n">
        <f aca="false">AD41-AD43</f>
        <v>44521.5449999999</v>
      </c>
      <c r="AE50" s="9" t="n">
        <f aca="false">AE41-AE43</f>
        <v>-2847799.408</v>
      </c>
      <c r="AF50" s="9" t="n">
        <f aca="false">AF41-AF43</f>
        <v>0</v>
      </c>
      <c r="AG50" s="9" t="n">
        <f aca="false">AG41-AG43</f>
        <v>-186837.151</v>
      </c>
      <c r="AH50" s="9" t="n">
        <f aca="false">AH41-AH43</f>
        <v>94181.2459999999</v>
      </c>
      <c r="AI50" s="9" t="n">
        <f aca="false">AI41-AI43</f>
        <v>-1599066.323</v>
      </c>
      <c r="AJ50" s="9" t="n">
        <f aca="false">AJ41-AJ43</f>
        <v>-26617.746</v>
      </c>
      <c r="AK50" s="9" t="n">
        <f aca="false">AK41-AK43</f>
        <v>-14070.807</v>
      </c>
      <c r="AL50" s="9" t="n">
        <f aca="false">AL41-AL43</f>
        <v>96.9710000000032</v>
      </c>
      <c r="AM50" s="9" t="n">
        <f aca="false">AM41-AM43</f>
        <v>-3869.089</v>
      </c>
      <c r="AN50" s="9" t="n">
        <f aca="false">AN41-AN43</f>
        <v>-346175.051</v>
      </c>
      <c r="AO50" s="9" t="n">
        <f aca="false">AO41-AO43</f>
        <v>-6128.462</v>
      </c>
      <c r="AP50" s="9" t="n">
        <f aca="false">AP41-AP43</f>
        <v>-102745.562</v>
      </c>
      <c r="AQ50" s="18" t="n">
        <f aca="false">AQ41-AQ43</f>
        <v>-5305427.923</v>
      </c>
    </row>
    <row r="51" customFormat="false" ht="14.65" hidden="false" customHeight="false" outlineLevel="0" collapsed="false">
      <c r="A51" s="44"/>
      <c r="B51" s="8" t="s">
        <v>1187</v>
      </c>
      <c r="C51" s="9" t="n">
        <f aca="false">C53-C55</f>
        <v>13274.659</v>
      </c>
      <c r="D51" s="9" t="n">
        <f aca="false">D53-D55</f>
        <v>36009.492</v>
      </c>
      <c r="E51" s="9" t="n">
        <f aca="false">E53-E55</f>
        <v>1608.367</v>
      </c>
      <c r="F51" s="9" t="n">
        <f aca="false">F53-F55</f>
        <v>-791.381</v>
      </c>
      <c r="G51" s="9" t="n">
        <f aca="false">G53-G55</f>
        <v>-6068.044</v>
      </c>
      <c r="H51" s="9" t="n">
        <f aca="false">H53-H55</f>
        <v>-919.586</v>
      </c>
      <c r="I51" s="9" t="n">
        <f aca="false">I53-I55</f>
        <v>279.549</v>
      </c>
      <c r="J51" s="9" t="n">
        <f aca="false">J53-J55</f>
        <v>23128.489</v>
      </c>
      <c r="K51" s="9" t="n">
        <f aca="false">K53-K55</f>
        <v>5199.102</v>
      </c>
      <c r="L51" s="9" t="n">
        <f aca="false">L53-L55</f>
        <v>-7916.343</v>
      </c>
      <c r="M51" s="9" t="n">
        <f aca="false">M53-M55</f>
        <v>-122.639</v>
      </c>
      <c r="N51" s="9" t="n">
        <f aca="false">N53-N55</f>
        <v>66443.122</v>
      </c>
      <c r="O51" s="9" t="n">
        <f aca="false">O53-O55</f>
        <v>-1380.193</v>
      </c>
      <c r="P51" s="9" t="n">
        <f aca="false">P53-P55</f>
        <v>5577.659</v>
      </c>
      <c r="Q51" s="9" t="n">
        <f aca="false">Q53-Q55</f>
        <v>-2383.905</v>
      </c>
      <c r="R51" s="9" t="n">
        <f aca="false">R53-R55</f>
        <v>-249865.469</v>
      </c>
      <c r="S51" s="9" t="n">
        <f aca="false">S53-S55</f>
        <v>-108110.524</v>
      </c>
      <c r="T51" s="9" t="n">
        <f aca="false">T53-T55</f>
        <v>-20794.44</v>
      </c>
      <c r="U51" s="9" t="n">
        <f aca="false">U53-U55</f>
        <v>7009.897</v>
      </c>
      <c r="V51" s="9" t="n">
        <f aca="false">V53-V55</f>
        <v>3837.356</v>
      </c>
      <c r="W51" s="9" t="n">
        <f aca="false">W53-W55</f>
        <v>-45.1870000000001</v>
      </c>
      <c r="X51" s="9" t="n">
        <f aca="false">X53-X55</f>
        <v>-1550.489</v>
      </c>
      <c r="Y51" s="9" t="n">
        <f aca="false">Y53-Y55</f>
        <v>517.938</v>
      </c>
      <c r="Z51" s="9" t="n">
        <f aca="false">Z53-Z55</f>
        <v>1353.407</v>
      </c>
      <c r="AA51" s="9" t="n">
        <f aca="false">AA53-AA55</f>
        <v>4194.096</v>
      </c>
      <c r="AB51" s="9" t="n">
        <f aca="false">AB53-AB55</f>
        <v>5948.113</v>
      </c>
      <c r="AC51" s="9" t="n">
        <f aca="false">AC53-AC55</f>
        <v>44901.825</v>
      </c>
      <c r="AD51" s="9" t="n">
        <f aca="false">AD53-AD55</f>
        <v>43950.194</v>
      </c>
      <c r="AE51" s="9" t="n">
        <f aca="false">AE53-AE55</f>
        <v>12709.331</v>
      </c>
      <c r="AF51" s="9" t="n">
        <f aca="false">AF53-AF55</f>
        <v>0</v>
      </c>
      <c r="AG51" s="9" t="n">
        <f aca="false">AG53-AG55</f>
        <v>-7274.519</v>
      </c>
      <c r="AH51" s="9" t="n">
        <f aca="false">AH53-AH55</f>
        <v>1984.278</v>
      </c>
      <c r="AI51" s="9" t="n">
        <f aca="false">AI53-AI55</f>
        <v>-309398.554</v>
      </c>
      <c r="AJ51" s="9" t="n">
        <f aca="false">AJ53-AJ55</f>
        <v>-6750.176</v>
      </c>
      <c r="AK51" s="9" t="n">
        <f aca="false">AK53-AK55</f>
        <v>15319.569</v>
      </c>
      <c r="AL51" s="9" t="n">
        <f aca="false">AL53-AL55</f>
        <v>24.535</v>
      </c>
      <c r="AM51" s="9" t="n">
        <f aca="false">AM53-AM55</f>
        <v>-64.33</v>
      </c>
      <c r="AN51" s="9" t="n">
        <f aca="false">AN53-AN55</f>
        <v>-29397.3</v>
      </c>
      <c r="AO51" s="9" t="n">
        <f aca="false">AO53-AO55</f>
        <v>1737.172</v>
      </c>
      <c r="AP51" s="9" t="n">
        <f aca="false">AP53-AP55</f>
        <v>-10652.298</v>
      </c>
      <c r="AQ51" s="18" t="n">
        <f aca="false">AQ53-AQ55</f>
        <v>-468477.227</v>
      </c>
    </row>
    <row r="52" customFormat="false" ht="9" hidden="false" customHeight="true" outlineLevel="0" collapsed="false">
      <c r="A52" s="44"/>
      <c r="B52" s="170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18"/>
    </row>
    <row r="53" customFormat="false" ht="14.65" hidden="false" customHeight="false" outlineLevel="0" collapsed="false">
      <c r="A53" s="44" t="n">
        <v>58</v>
      </c>
      <c r="B53" s="170" t="s">
        <v>1188</v>
      </c>
      <c r="C53" s="9" t="n">
        <f aca="false">+BAL!C785</f>
        <v>14294.662</v>
      </c>
      <c r="D53" s="9" t="n">
        <f aca="false">+BAL!D785</f>
        <v>38887.635</v>
      </c>
      <c r="E53" s="9" t="n">
        <f aca="false">+BAL!E785</f>
        <v>3686.86</v>
      </c>
      <c r="F53" s="9" t="n">
        <f aca="false">+BAL!F785</f>
        <v>5047.454</v>
      </c>
      <c r="G53" s="9" t="n">
        <f aca="false">+BAL!G785</f>
        <v>5403.358</v>
      </c>
      <c r="H53" s="9" t="n">
        <f aca="false">+BAL!H785</f>
        <v>4548.107</v>
      </c>
      <c r="I53" s="9" t="n">
        <f aca="false">+BAL!I785</f>
        <v>3626.438</v>
      </c>
      <c r="J53" s="9" t="n">
        <f aca="false">+BAL!J785</f>
        <v>23140.344</v>
      </c>
      <c r="K53" s="9" t="n">
        <f aca="false">+BAL!K785</f>
        <v>6068.988</v>
      </c>
      <c r="L53" s="9" t="n">
        <f aca="false">+BAL!L785</f>
        <v>4025.22</v>
      </c>
      <c r="M53" s="9" t="n">
        <f aca="false">+BAL!M785</f>
        <v>98.735</v>
      </c>
      <c r="N53" s="9" t="n">
        <f aca="false">+BAL!N785</f>
        <v>79324.621</v>
      </c>
      <c r="O53" s="9" t="n">
        <f aca="false">+BAL!O785</f>
        <v>10340.205</v>
      </c>
      <c r="P53" s="9" t="n">
        <f aca="false">+BAL!P785</f>
        <v>18473.069</v>
      </c>
      <c r="Q53" s="9" t="n">
        <f aca="false">+BAL!Q785</f>
        <v>824.592</v>
      </c>
      <c r="R53" s="9" t="n">
        <f aca="false">+BAL!R785</f>
        <v>49912.929</v>
      </c>
      <c r="S53" s="9" t="n">
        <f aca="false">+BAL!S785</f>
        <v>890.648</v>
      </c>
      <c r="T53" s="9" t="n">
        <f aca="false">+BAL!T785</f>
        <v>159.497</v>
      </c>
      <c r="U53" s="9" t="n">
        <f aca="false">+BAL!U785</f>
        <v>7501.742</v>
      </c>
      <c r="V53" s="9" t="n">
        <f aca="false">+BAL!V785</f>
        <v>9602.423</v>
      </c>
      <c r="W53" s="9" t="n">
        <f aca="false">+BAL!W785</f>
        <v>1204.877</v>
      </c>
      <c r="X53" s="9" t="n">
        <f aca="false">+BAL!X785</f>
        <v>786.855</v>
      </c>
      <c r="Y53" s="9" t="n">
        <f aca="false">+BAL!Y785</f>
        <v>980.254</v>
      </c>
      <c r="Z53" s="9" t="n">
        <f aca="false">+BAL!Z785</f>
        <v>2062.921</v>
      </c>
      <c r="AA53" s="9" t="n">
        <f aca="false">+BAL!AA785</f>
        <v>4887.458</v>
      </c>
      <c r="AB53" s="9" t="n">
        <f aca="false">+BAL!AB785</f>
        <v>11291.48</v>
      </c>
      <c r="AC53" s="9" t="n">
        <f aca="false">+BAL!AC785</f>
        <v>50795.522</v>
      </c>
      <c r="AD53" s="9" t="n">
        <f aca="false">+BAL!AD785</f>
        <v>105977.194</v>
      </c>
      <c r="AE53" s="9" t="n">
        <f aca="false">+BAL!AE785</f>
        <v>18715.667</v>
      </c>
      <c r="AF53" s="9" t="n">
        <f aca="false">+BAL!AF785</f>
        <v>0</v>
      </c>
      <c r="AG53" s="9" t="n">
        <f aca="false">+BAL!AG785</f>
        <v>14231.87</v>
      </c>
      <c r="AH53" s="9" t="n">
        <f aca="false">+BAL!AH785</f>
        <v>6610.212</v>
      </c>
      <c r="AI53" s="9" t="n">
        <f aca="false">+BAL!AI785</f>
        <v>37031.812</v>
      </c>
      <c r="AJ53" s="9" t="n">
        <f aca="false">+BAL!AJ785</f>
        <v>6104.478</v>
      </c>
      <c r="AK53" s="9" t="n">
        <f aca="false">+BAL!AK785</f>
        <v>15762.519</v>
      </c>
      <c r="AL53" s="9" t="n">
        <f aca="false">+BAL!AL785</f>
        <v>34.929</v>
      </c>
      <c r="AM53" s="9" t="n">
        <f aca="false">+BAL!AM785</f>
        <v>397.61</v>
      </c>
      <c r="AN53" s="9" t="n">
        <f aca="false">+BAL!AN785</f>
        <v>17528.458</v>
      </c>
      <c r="AO53" s="9" t="n">
        <f aca="false">+BAL!AO785</f>
        <v>2042.526</v>
      </c>
      <c r="AP53" s="9" t="n">
        <f aca="false">+BAL!AP785</f>
        <v>2290.719</v>
      </c>
      <c r="AQ53" s="18" t="n">
        <f aca="false">+BAL!AQ785</f>
        <v>584594.888</v>
      </c>
    </row>
    <row r="54" customFormat="false" ht="9" hidden="false" customHeight="true" outlineLevel="0" collapsed="false">
      <c r="A54" s="44"/>
      <c r="B54" s="170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8"/>
    </row>
    <row r="55" customFormat="false" ht="14.65" hidden="false" customHeight="false" outlineLevel="0" collapsed="false">
      <c r="A55" s="44" t="n">
        <v>48</v>
      </c>
      <c r="B55" s="170" t="s">
        <v>1189</v>
      </c>
      <c r="C55" s="9" t="n">
        <f aca="false">+BAL!C707</f>
        <v>1020.003</v>
      </c>
      <c r="D55" s="9" t="n">
        <f aca="false">+BAL!D707</f>
        <v>2878.143</v>
      </c>
      <c r="E55" s="9" t="n">
        <f aca="false">+BAL!E707</f>
        <v>2078.493</v>
      </c>
      <c r="F55" s="9" t="n">
        <f aca="false">+BAL!F707</f>
        <v>5838.835</v>
      </c>
      <c r="G55" s="9" t="n">
        <f aca="false">+BAL!G707</f>
        <v>11471.402</v>
      </c>
      <c r="H55" s="9" t="n">
        <f aca="false">+BAL!H707</f>
        <v>5467.693</v>
      </c>
      <c r="I55" s="9" t="n">
        <f aca="false">+BAL!I707</f>
        <v>3346.889</v>
      </c>
      <c r="J55" s="9" t="n">
        <f aca="false">+BAL!J707</f>
        <v>11.855</v>
      </c>
      <c r="K55" s="9" t="n">
        <f aca="false">+BAL!K707</f>
        <v>869.886</v>
      </c>
      <c r="L55" s="9" t="n">
        <f aca="false">+BAL!L707</f>
        <v>11941.563</v>
      </c>
      <c r="M55" s="9" t="n">
        <f aca="false">+BAL!M707</f>
        <v>221.374</v>
      </c>
      <c r="N55" s="9" t="n">
        <f aca="false">+BAL!N707</f>
        <v>12881.499</v>
      </c>
      <c r="O55" s="9" t="n">
        <f aca="false">+BAL!O707</f>
        <v>11720.398</v>
      </c>
      <c r="P55" s="9" t="n">
        <f aca="false">+BAL!P707</f>
        <v>12895.41</v>
      </c>
      <c r="Q55" s="9" t="n">
        <f aca="false">+BAL!Q707</f>
        <v>3208.497</v>
      </c>
      <c r="R55" s="9" t="n">
        <f aca="false">+BAL!R707</f>
        <v>299778.398</v>
      </c>
      <c r="S55" s="9" t="n">
        <f aca="false">+BAL!S707</f>
        <v>109001.172</v>
      </c>
      <c r="T55" s="9" t="n">
        <f aca="false">+BAL!T707</f>
        <v>20953.937</v>
      </c>
      <c r="U55" s="9" t="n">
        <f aca="false">+BAL!U707</f>
        <v>491.845</v>
      </c>
      <c r="V55" s="9" t="n">
        <f aca="false">+BAL!V707</f>
        <v>5765.067</v>
      </c>
      <c r="W55" s="9" t="n">
        <f aca="false">+BAL!W707</f>
        <v>1250.064</v>
      </c>
      <c r="X55" s="9" t="n">
        <f aca="false">+BAL!X707</f>
        <v>2337.344</v>
      </c>
      <c r="Y55" s="9" t="n">
        <f aca="false">+BAL!Y707</f>
        <v>462.316</v>
      </c>
      <c r="Z55" s="9" t="n">
        <f aca="false">+BAL!Z707</f>
        <v>709.514</v>
      </c>
      <c r="AA55" s="9" t="n">
        <f aca="false">+BAL!AA707</f>
        <v>693.362</v>
      </c>
      <c r="AB55" s="9" t="n">
        <f aca="false">+BAL!AB707</f>
        <v>5343.367</v>
      </c>
      <c r="AC55" s="9" t="n">
        <f aca="false">+BAL!AC707</f>
        <v>5893.697</v>
      </c>
      <c r="AD55" s="9" t="n">
        <f aca="false">+BAL!AD707</f>
        <v>62027</v>
      </c>
      <c r="AE55" s="9" t="n">
        <f aca="false">+BAL!AE707</f>
        <v>6006.336</v>
      </c>
      <c r="AF55" s="9" t="n">
        <f aca="false">+BAL!AF707</f>
        <v>0</v>
      </c>
      <c r="AG55" s="9" t="n">
        <f aca="false">+BAL!AG707</f>
        <v>21506.389</v>
      </c>
      <c r="AH55" s="9" t="n">
        <f aca="false">+BAL!AH707</f>
        <v>4625.934</v>
      </c>
      <c r="AI55" s="9" t="n">
        <f aca="false">+BAL!AI707</f>
        <v>346430.366</v>
      </c>
      <c r="AJ55" s="9" t="n">
        <f aca="false">+BAL!AJ707</f>
        <v>12854.654</v>
      </c>
      <c r="AK55" s="9" t="n">
        <f aca="false">+BAL!AK707</f>
        <v>442.95</v>
      </c>
      <c r="AL55" s="9" t="n">
        <f aca="false">+BAL!AL707</f>
        <v>10.394</v>
      </c>
      <c r="AM55" s="9" t="n">
        <f aca="false">+BAL!AM707</f>
        <v>461.94</v>
      </c>
      <c r="AN55" s="9" t="n">
        <f aca="false">+BAL!AN707</f>
        <v>46925.758</v>
      </c>
      <c r="AO55" s="9" t="n">
        <f aca="false">+BAL!AO707</f>
        <v>305.354</v>
      </c>
      <c r="AP55" s="9" t="n">
        <f aca="false">+BAL!AP707</f>
        <v>12943.017</v>
      </c>
      <c r="AQ55" s="18" t="n">
        <f aca="false">+BAL!AQ707</f>
        <v>1053072.115</v>
      </c>
    </row>
    <row r="56" customFormat="false" ht="9" hidden="false" customHeight="true" outlineLevel="0" collapsed="false">
      <c r="A56" s="44"/>
      <c r="B56" s="170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18"/>
    </row>
    <row r="57" customFormat="false" ht="14.65" hidden="false" customHeight="false" outlineLevel="0" collapsed="false">
      <c r="A57" s="44"/>
      <c r="B57" s="8" t="s">
        <v>1190</v>
      </c>
      <c r="C57" s="9" t="n">
        <f aca="false">C50+C51</f>
        <v>18312.05</v>
      </c>
      <c r="D57" s="9" t="n">
        <f aca="false">D50+D51</f>
        <v>-35655.305</v>
      </c>
      <c r="E57" s="9" t="n">
        <f aca="false">E50+E51</f>
        <v>11006.422</v>
      </c>
      <c r="F57" s="9" t="n">
        <f aca="false">F50+F51</f>
        <v>-2013.83799999998</v>
      </c>
      <c r="G57" s="9" t="n">
        <f aca="false">G50+G51</f>
        <v>-410277.251</v>
      </c>
      <c r="H57" s="9" t="n">
        <f aca="false">H50+H51</f>
        <v>48377.832</v>
      </c>
      <c r="I57" s="9" t="n">
        <f aca="false">I50+I51</f>
        <v>61480.4879999999</v>
      </c>
      <c r="J57" s="9" t="n">
        <f aca="false">J50+J51</f>
        <v>-14231.761</v>
      </c>
      <c r="K57" s="9" t="n">
        <f aca="false">K50+K51</f>
        <v>53220.292</v>
      </c>
      <c r="L57" s="9" t="n">
        <f aca="false">L50+L51</f>
        <v>-62995.769</v>
      </c>
      <c r="M57" s="9" t="n">
        <f aca="false">M50+M51</f>
        <v>6054.039</v>
      </c>
      <c r="N57" s="9" t="n">
        <f aca="false">N50+N51</f>
        <v>71051.8409999999</v>
      </c>
      <c r="O57" s="9" t="n">
        <f aca="false">O50+O51</f>
        <v>-131618.793</v>
      </c>
      <c r="P57" s="9" t="n">
        <f aca="false">P50+P51</f>
        <v>70124.6290000003</v>
      </c>
      <c r="Q57" s="9" t="n">
        <f aca="false">Q50+Q51</f>
        <v>-111323.097</v>
      </c>
      <c r="R57" s="9" t="n">
        <f aca="false">R50+R51</f>
        <v>420973.276000001</v>
      </c>
      <c r="S57" s="9" t="n">
        <f aca="false">S50+S51</f>
        <v>20570.0590000001</v>
      </c>
      <c r="T57" s="9" t="n">
        <f aca="false">T50+T51</f>
        <v>-264695.271</v>
      </c>
      <c r="U57" s="9" t="n">
        <f aca="false">U50+U51</f>
        <v>1158.527</v>
      </c>
      <c r="V57" s="9" t="n">
        <f aca="false">V50+V51</f>
        <v>15488.82</v>
      </c>
      <c r="W57" s="9" t="n">
        <f aca="false">W50+W51</f>
        <v>25837.977</v>
      </c>
      <c r="X57" s="9" t="n">
        <f aca="false">X50+X51</f>
        <v>48238.8</v>
      </c>
      <c r="Y57" s="9" t="n">
        <f aca="false">Y50+Y51</f>
        <v>2422.615</v>
      </c>
      <c r="Z57" s="9" t="n">
        <f aca="false">Z50+Z51</f>
        <v>39253.176</v>
      </c>
      <c r="AA57" s="9" t="n">
        <f aca="false">AA50+AA51</f>
        <v>14787.374</v>
      </c>
      <c r="AB57" s="9" t="n">
        <f aca="false">AB50+AB51</f>
        <v>20367.639</v>
      </c>
      <c r="AC57" s="9" t="n">
        <f aca="false">AC50+AC51</f>
        <v>-407497.986</v>
      </c>
      <c r="AD57" s="9" t="n">
        <f aca="false">AD50+AD51</f>
        <v>88471.7389999999</v>
      </c>
      <c r="AE57" s="9" t="n">
        <f aca="false">AE50+AE51</f>
        <v>-2835090.077</v>
      </c>
      <c r="AF57" s="9" t="n">
        <f aca="false">AF50+AF51</f>
        <v>0</v>
      </c>
      <c r="AG57" s="9" t="n">
        <f aca="false">AG50+AG51</f>
        <v>-194111.67</v>
      </c>
      <c r="AH57" s="9" t="n">
        <f aca="false">AH50+AH51</f>
        <v>96165.5239999999</v>
      </c>
      <c r="AI57" s="9" t="n">
        <f aca="false">AI50+AI51</f>
        <v>-1908464.877</v>
      </c>
      <c r="AJ57" s="9" t="n">
        <f aca="false">AJ50+AJ51</f>
        <v>-33367.922</v>
      </c>
      <c r="AK57" s="9" t="n">
        <f aca="false">AK50+AK51</f>
        <v>1248.76200000005</v>
      </c>
      <c r="AL57" s="9" t="n">
        <f aca="false">AL50+AL51</f>
        <v>121.506000000003</v>
      </c>
      <c r="AM57" s="9" t="n">
        <f aca="false">AM50+AM51</f>
        <v>-3933.419</v>
      </c>
      <c r="AN57" s="9" t="n">
        <f aca="false">AN50+AN51</f>
        <v>-375572.351</v>
      </c>
      <c r="AO57" s="9" t="n">
        <f aca="false">AO50+AO51</f>
        <v>-4391.29</v>
      </c>
      <c r="AP57" s="9" t="n">
        <f aca="false">AP50+AP51</f>
        <v>-113397.86</v>
      </c>
      <c r="AQ57" s="18" t="n">
        <f aca="false">AQ50+AQ51</f>
        <v>-5773905.15</v>
      </c>
    </row>
    <row r="58" customFormat="false" ht="6" hidden="false" customHeight="true" outlineLevel="0" collapsed="false">
      <c r="A58" s="85"/>
      <c r="B58" s="96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1"/>
    </row>
    <row r="59" customFormat="false" ht="21.75" hidden="false" customHeight="true" outlineLevel="0" collapsed="false">
      <c r="A59" s="100" t="s">
        <v>981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3" t="s">
        <v>982</v>
      </c>
    </row>
    <row r="60" customFormat="false" ht="14.65" hidden="false" customHeight="false" outlineLevel="0" collapsed="false">
      <c r="A60" s="1" t="s">
        <v>983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4.6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9.35" hidden="false" customHeight="false" outlineLevel="0" collapsed="false">
      <c r="A63" s="171" t="s">
        <v>1191</v>
      </c>
      <c r="C63" s="2"/>
      <c r="E63" s="2"/>
      <c r="F63" s="2"/>
      <c r="G63" s="2"/>
      <c r="H63" s="2"/>
      <c r="I63" s="2"/>
      <c r="J63" s="2"/>
      <c r="K63" s="172"/>
      <c r="L63" s="2"/>
      <c r="M63" s="2"/>
      <c r="N63" s="2"/>
      <c r="O63" s="2"/>
      <c r="P63" s="2"/>
      <c r="Q63" s="2"/>
      <c r="R63" s="172"/>
      <c r="S63" s="2"/>
      <c r="T63" s="2"/>
      <c r="U63" s="2"/>
      <c r="V63" s="2"/>
      <c r="W63" s="2"/>
      <c r="X63" s="2"/>
      <c r="Y63" s="172"/>
      <c r="Z63" s="2"/>
      <c r="AA63" s="2"/>
      <c r="AB63" s="2"/>
      <c r="AC63" s="2"/>
      <c r="AD63" s="2"/>
      <c r="AE63" s="2"/>
      <c r="AF63" s="17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9.35" hidden="false" customHeight="false" outlineLevel="0" collapsed="false">
      <c r="A64" s="171" t="s">
        <v>1192</v>
      </c>
      <c r="C64" s="2"/>
      <c r="E64" s="2"/>
      <c r="F64" s="2"/>
      <c r="G64" s="2"/>
      <c r="H64" s="2"/>
      <c r="I64" s="2"/>
      <c r="J64" s="2"/>
      <c r="K64" s="172"/>
      <c r="L64" s="2"/>
      <c r="M64" s="2"/>
      <c r="N64" s="2"/>
      <c r="O64" s="2"/>
      <c r="P64" s="2"/>
      <c r="Q64" s="2"/>
      <c r="R64" s="172"/>
      <c r="S64" s="2"/>
      <c r="T64" s="2"/>
      <c r="U64" s="2"/>
      <c r="V64" s="2"/>
      <c r="W64" s="2"/>
      <c r="X64" s="2"/>
      <c r="Y64" s="172"/>
      <c r="Z64" s="2"/>
      <c r="AA64" s="2"/>
      <c r="AB64" s="2"/>
      <c r="AC64" s="2"/>
      <c r="AD64" s="2"/>
      <c r="AE64" s="2"/>
      <c r="AF64" s="17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9.35" hidden="false" customHeight="false" outlineLevel="0" collapsed="false">
      <c r="A65" s="173" t="s">
        <v>1193</v>
      </c>
      <c r="K65" s="174"/>
      <c r="R65" s="174"/>
      <c r="Y65" s="174"/>
      <c r="AF65" s="174"/>
      <c r="AG65" s="174"/>
      <c r="AN65" s="174"/>
    </row>
    <row r="66" customFormat="false" ht="19.35" hidden="false" customHeight="false" outlineLevel="0" collapsed="false">
      <c r="A66" s="173" t="s">
        <v>1194</v>
      </c>
      <c r="K66" s="174"/>
      <c r="R66" s="174"/>
      <c r="Y66" s="174"/>
      <c r="AF66" s="174"/>
      <c r="AG66" s="174"/>
      <c r="AN66" s="174"/>
    </row>
    <row r="67" customFormat="false" ht="19.5" hidden="false" customHeight="true" outlineLevel="0" collapsed="false"/>
    <row r="68" customFormat="false" ht="9" hidden="false" customHeight="true" outlineLevel="0" collapsed="false">
      <c r="A68" s="78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2"/>
    </row>
    <row r="69" s="7" customFormat="true" ht="14.65" hidden="false" customHeight="false" outlineLevel="0" collapsed="false">
      <c r="A69" s="168"/>
      <c r="B69" s="162"/>
      <c r="C69" s="21" t="str">
        <f aca="false">C8</f>
        <v>ABN AMRO</v>
      </c>
      <c r="D69" s="21" t="str">
        <f aca="false">D8</f>
        <v>AMAZONAS</v>
      </c>
      <c r="E69" s="21" t="str">
        <f aca="false">E8</f>
        <v>ASERVAL</v>
      </c>
      <c r="F69" s="21" t="str">
        <f aca="false">F8</f>
        <v>AUSTRO</v>
      </c>
      <c r="G69" s="21" t="str">
        <f aca="false">G8</f>
        <v>AZUAY</v>
      </c>
      <c r="H69" s="21" t="str">
        <f aca="false">H8</f>
        <v>BANCOMEX</v>
      </c>
      <c r="I69" s="21" t="str">
        <f aca="false">I8</f>
        <v>BOLIVARIANO</v>
      </c>
      <c r="J69" s="21" t="str">
        <f aca="false">J8</f>
        <v>CENTROMUNDO</v>
      </c>
      <c r="K69" s="21" t="str">
        <f aca="false">K8</f>
        <v>CITIBANK</v>
      </c>
      <c r="L69" s="21" t="str">
        <f aca="false">L8</f>
        <v>COFIEC</v>
      </c>
      <c r="M69" s="21" t="str">
        <f aca="false">M8</f>
        <v>COMERCIAL DE MANABÍ</v>
      </c>
      <c r="N69" s="21" t="str">
        <f aca="false">N8</f>
        <v>CONTINENTAL</v>
      </c>
      <c r="O69" s="21" t="str">
        <f aca="false">O8</f>
        <v>CREDITO</v>
      </c>
      <c r="P69" s="21" t="str">
        <f aca="false">P8</f>
        <v>DE GUAYAQUIL</v>
      </c>
      <c r="Q69" s="21" t="str">
        <f aca="false">Q8</f>
        <v>DEL OCCIDENTE</v>
      </c>
      <c r="R69" s="21" t="str">
        <f aca="false">R8</f>
        <v>FILANBANCO</v>
      </c>
      <c r="S69" s="21" t="str">
        <f aca="false">S8</f>
        <v>FINAGRO</v>
      </c>
      <c r="T69" s="21" t="str">
        <f aca="false">T8</f>
        <v>FINANCORP</v>
      </c>
      <c r="U69" s="21" t="str">
        <f aca="false">U8</f>
        <v>GNB (ECUADOR) S.A.</v>
      </c>
      <c r="V69" s="21" t="str">
        <f aca="false">V8</f>
        <v>GRAL.RUMIÑAHUI</v>
      </c>
      <c r="W69" s="21" t="str">
        <f aca="false">W8</f>
        <v>ING BANK</v>
      </c>
      <c r="X69" s="21" t="str">
        <f aca="false">X8</f>
        <v>INTERNACIONAL</v>
      </c>
      <c r="Y69" s="21" t="str">
        <f aca="false">Y8</f>
        <v>LITORAL</v>
      </c>
      <c r="Z69" s="21" t="str">
        <f aca="false">Z8</f>
        <v>LLOYDS</v>
      </c>
      <c r="AA69" s="21" t="str">
        <f aca="false">AA8</f>
        <v>LOJA</v>
      </c>
      <c r="AB69" s="21" t="str">
        <f aca="false">AB8</f>
        <v>MACHALA</v>
      </c>
      <c r="AC69" s="21" t="str">
        <f aca="false">AC8</f>
        <v>PACIFICO</v>
      </c>
      <c r="AD69" s="21" t="str">
        <f aca="false">AD8</f>
        <v>PICHINCHA </v>
      </c>
      <c r="AE69" s="21" t="str">
        <f aca="false">AE8</f>
        <v>POPULAR</v>
      </c>
      <c r="AF69" s="21" t="str">
        <f aca="false">AF8</f>
        <v>PRESTAMOS</v>
      </c>
      <c r="AG69" s="21" t="str">
        <f aca="false">AG8</f>
        <v>PREVISORA</v>
      </c>
      <c r="AH69" s="21" t="str">
        <f aca="false">AH8</f>
        <v>PRODUBANCO</v>
      </c>
      <c r="AI69" s="21" t="str">
        <f aca="false">AI8</f>
        <v>PROGRESO</v>
      </c>
      <c r="AJ69" s="21" t="str">
        <f aca="false">AJ8</f>
        <v>SOLBANCO</v>
      </c>
      <c r="AK69" s="21" t="str">
        <f aca="false">AK8</f>
        <v>SOLIDARIO</v>
      </c>
      <c r="AL69" s="21" t="str">
        <f aca="false">AL8</f>
        <v>SUDAMERICANO</v>
      </c>
      <c r="AM69" s="21" t="str">
        <f aca="false">AM8</f>
        <v>TERRITORIAL</v>
      </c>
      <c r="AN69" s="21" t="str">
        <f aca="false">AN8</f>
        <v>TUNGURAHUA</v>
      </c>
      <c r="AO69" s="21" t="str">
        <f aca="false">AO8</f>
        <v>UNIBANCO</v>
      </c>
      <c r="AP69" s="21" t="str">
        <f aca="false">AP8</f>
        <v>UNIÓN</v>
      </c>
      <c r="AQ69" s="169" t="str">
        <f aca="false">AQ8</f>
        <v>TOTAL SISTEMA</v>
      </c>
    </row>
    <row r="70" customFormat="false" ht="3.75" hidden="false" customHeight="true" outlineLevel="0" collapsed="false">
      <c r="A70" s="4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0"/>
    </row>
    <row r="71" customFormat="false" ht="3" hidden="false" customHeight="true" outlineLevel="0" collapsed="false">
      <c r="A71" s="85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123"/>
    </row>
    <row r="72" customFormat="false" ht="16.5" hidden="false" customHeight="true" outlineLevel="0" collapsed="false">
      <c r="A72" s="78"/>
      <c r="B72" s="175" t="s">
        <v>1195</v>
      </c>
      <c r="C72" s="139" t="n">
        <f aca="false">(C10+C27+C53)/(C$10+C$27+C$53)</f>
        <v>1</v>
      </c>
      <c r="D72" s="139" t="n">
        <f aca="false">(D10+D27+D53)/(D$10+D$27+D$53)</f>
        <v>1</v>
      </c>
      <c r="E72" s="139" t="n">
        <f aca="false">(E10+E27+E53)/(E$10+E$27+E$53)</f>
        <v>1</v>
      </c>
      <c r="F72" s="139" t="n">
        <f aca="false">(F10+F27+F53)/(F$10+F$27+F$53)</f>
        <v>1</v>
      </c>
      <c r="G72" s="139" t="n">
        <f aca="false">(G10+G27+G53)/(G$10+G$27+G$53)</f>
        <v>1</v>
      </c>
      <c r="H72" s="139" t="n">
        <f aca="false">(H10+H27+H53)/(H$10+H$27+H$53)</f>
        <v>1</v>
      </c>
      <c r="I72" s="139" t="n">
        <f aca="false">(I10+I27+I53)/(I$10+I$27+I$53)</f>
        <v>1</v>
      </c>
      <c r="J72" s="139" t="n">
        <f aca="false">(J10+J27+J53)/(J$10+J$27+J$53)</f>
        <v>1</v>
      </c>
      <c r="K72" s="139" t="n">
        <f aca="false">(K10+K27+K53)/(K$10+K$27+K$53)</f>
        <v>1</v>
      </c>
      <c r="L72" s="139" t="n">
        <f aca="false">(L10+L27+L53)/(L$10+L$27+L$53)</f>
        <v>1</v>
      </c>
      <c r="M72" s="139" t="n">
        <f aca="false">(M10+M27+M53)/(M$10+M$27+M$53)</f>
        <v>1</v>
      </c>
      <c r="N72" s="139" t="n">
        <f aca="false">(N10+N27+N53)/(N$10+N$27+N$53)</f>
        <v>1</v>
      </c>
      <c r="O72" s="139" t="n">
        <f aca="false">(O10+O27+O53)/(O$10+O$27+O$53)</f>
        <v>1</v>
      </c>
      <c r="P72" s="139" t="n">
        <f aca="false">(P10+P27+P53)/(P$10+P$27+P$53)</f>
        <v>1</v>
      </c>
      <c r="Q72" s="139" t="n">
        <f aca="false">(Q10+Q27+Q53)/(Q$10+Q$27+Q$53)</f>
        <v>1</v>
      </c>
      <c r="R72" s="139" t="n">
        <f aca="false">(R10+R27+R53)/(R$10+R$27+R$53)</f>
        <v>1</v>
      </c>
      <c r="S72" s="139" t="n">
        <f aca="false">(S10+S27+S53)/(S$10+S$27+S$53)</f>
        <v>1</v>
      </c>
      <c r="T72" s="139" t="n">
        <f aca="false">(T10+T27+T53)/(T$10+T$27+T$53)</f>
        <v>1</v>
      </c>
      <c r="U72" s="139" t="n">
        <f aca="false">(U10+U27+U53)/(U$10+U$27+U$53)</f>
        <v>1</v>
      </c>
      <c r="V72" s="139" t="n">
        <f aca="false">(V10+V27+V53)/(V$10+V$27+V$53)</f>
        <v>1</v>
      </c>
      <c r="W72" s="139" t="n">
        <f aca="false">(W10+W27+W53)/(W$10+W$27+W$53)</f>
        <v>1</v>
      </c>
      <c r="X72" s="139" t="n">
        <f aca="false">(X10+X27+X53)/(X$10+X$27+X$53)</f>
        <v>1</v>
      </c>
      <c r="Y72" s="139" t="n">
        <f aca="false">(Y10+Y27+Y53)/(Y$10+Y$27+Y$53)</f>
        <v>1</v>
      </c>
      <c r="Z72" s="139" t="n">
        <f aca="false">(Z10+Z27+Z53)/(Z$10+Z$27+Z$53)</f>
        <v>1</v>
      </c>
      <c r="AA72" s="139" t="n">
        <f aca="false">(AA10+AA27+AA53)/(AA$10+AA$27+AA$53)</f>
        <v>1</v>
      </c>
      <c r="AB72" s="139" t="n">
        <f aca="false">(AB10+AB27+AB53)/(AB$10+AB$27+AB$53)</f>
        <v>1</v>
      </c>
      <c r="AC72" s="139" t="n">
        <f aca="false">(AC10+AC27+AC53)/(AC$10+AC$27+AC$53)</f>
        <v>1</v>
      </c>
      <c r="AD72" s="139" t="n">
        <f aca="false">(AD10+AD27+AD53)/(AD$10+AD$27+AD$53)</f>
        <v>1</v>
      </c>
      <c r="AE72" s="139" t="n">
        <f aca="false">(AE10+AE27+AE53)/(AE$10+AE$27+AE$53)</f>
        <v>1</v>
      </c>
      <c r="AF72" s="139" t="e">
        <f aca="false">(AF10+AF27+AF53)/(AF$10+AF$27+AF$53)</f>
        <v>#DIV/0!</v>
      </c>
      <c r="AG72" s="139" t="n">
        <f aca="false">(AG10+AG27+AG53)/(AG$10+AG$27+AG$53)</f>
        <v>1</v>
      </c>
      <c r="AH72" s="139" t="n">
        <f aca="false">(AH10+AH27+AH53)/(AH$10+AH$27+AH$53)</f>
        <v>1</v>
      </c>
      <c r="AI72" s="139" t="n">
        <f aca="false">(AI10+AI27+AI53)/(AI$10+AI$27+AI$53)</f>
        <v>1</v>
      </c>
      <c r="AJ72" s="139" t="n">
        <f aca="false">(AJ10+AJ27+AJ53)/(AJ$10+AJ$27+AJ$53)</f>
        <v>1</v>
      </c>
      <c r="AK72" s="139" t="n">
        <f aca="false">(AK10+AK27+AK53)/(AK$10+AK$27+AK$53)</f>
        <v>1</v>
      </c>
      <c r="AL72" s="139" t="n">
        <f aca="false">(AL10+AL27+AL53)/(AL$10+AL$27+AL$53)</f>
        <v>1</v>
      </c>
      <c r="AM72" s="139" t="n">
        <f aca="false">(AM10+AM27+AM53)/(AM$10+AM$27+AM$53)</f>
        <v>1</v>
      </c>
      <c r="AN72" s="139" t="n">
        <f aca="false">(AN10+AN27+AN53)/(AN$10+AN$27+AN$53)</f>
        <v>1</v>
      </c>
      <c r="AO72" s="139" t="n">
        <f aca="false">(AO10+AO27+AO53)/(AO$10+AO$27+AO$53)</f>
        <v>1</v>
      </c>
      <c r="AP72" s="139" t="n">
        <f aca="false">(AP10+AP27+AP53)/(AP$10+AP$27+AP$53)</f>
        <v>1</v>
      </c>
      <c r="AQ72" s="119" t="n">
        <f aca="false">(AQ10+AQ27+AQ53)/(AQ$10+AQ$27+AQ$53)</f>
        <v>1</v>
      </c>
    </row>
    <row r="73" customFormat="false" ht="9" hidden="false" customHeight="true" outlineLevel="0" collapsed="false">
      <c r="A73" s="44"/>
      <c r="B73" s="176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1"/>
    </row>
    <row r="74" customFormat="false" ht="14.65" hidden="false" customHeight="false" outlineLevel="0" collapsed="false">
      <c r="A74" s="44" t="n">
        <v>51</v>
      </c>
      <c r="B74" s="170" t="s">
        <v>732</v>
      </c>
      <c r="C74" s="60" t="n">
        <f aca="false">(C12)/(C$10+C$27+C$53)</f>
        <v>0.553614444781042</v>
      </c>
      <c r="D74" s="60" t="n">
        <f aca="false">(D12)/(D$10+D$27+D$53)</f>
        <v>0.330603707336421</v>
      </c>
      <c r="E74" s="60" t="n">
        <f aca="false">(E12)/(E$10+E$27+E$53)</f>
        <v>0.450480970253387</v>
      </c>
      <c r="F74" s="60" t="n">
        <f aca="false">(F12)/(F$10+F$27+F$53)</f>
        <v>0.562896143031515</v>
      </c>
      <c r="G74" s="60" t="n">
        <f aca="false">(G12)/(G$10+G$27+G$53)</f>
        <v>0.384459632825286</v>
      </c>
      <c r="H74" s="60" t="n">
        <f aca="false">(H12)/(H$10+H$27+H$53)</f>
        <v>0.285840780944156</v>
      </c>
      <c r="I74" s="60" t="n">
        <f aca="false">(I12)/(I$10+I$27+I$53)</f>
        <v>0.463366596048487</v>
      </c>
      <c r="J74" s="60" t="n">
        <f aca="false">(J12)/(J$10+J$27+J$53)</f>
        <v>0.483580482526997</v>
      </c>
      <c r="K74" s="60" t="n">
        <f aca="false">(K12)/(K$10+K$27+K$53)</f>
        <v>0.392063362841945</v>
      </c>
      <c r="L74" s="60" t="n">
        <f aca="false">(L12)/(L$10+L$27+L$53)</f>
        <v>0.578743287693983</v>
      </c>
      <c r="M74" s="60" t="n">
        <f aca="false">(M12)/(M$10+M$27+M$53)</f>
        <v>0.582195986939104</v>
      </c>
      <c r="N74" s="60" t="n">
        <f aca="false">(N12)/(N$10+N$27+N$53)</f>
        <v>0.411032043278184</v>
      </c>
      <c r="O74" s="60" t="n">
        <f aca="false">(O12)/(O$10+O$27+O$53)</f>
        <v>0.414280388890983</v>
      </c>
      <c r="P74" s="60" t="n">
        <f aca="false">(P12)/(P$10+P$27+P$53)</f>
        <v>0.538311900471244</v>
      </c>
      <c r="Q74" s="60" t="n">
        <f aca="false">(Q12)/(Q$10+Q$27+Q$53)</f>
        <v>1.03479709124932</v>
      </c>
      <c r="R74" s="60" t="n">
        <f aca="false">(R12)/(R$10+R$27+R$53)</f>
        <v>0.146448151929619</v>
      </c>
      <c r="S74" s="60" t="n">
        <f aca="false">(S12)/(S$10+S$27+S$53)</f>
        <v>0.382998713218118</v>
      </c>
      <c r="T74" s="60" t="n">
        <f aca="false">(T12)/(T$10+T$27+T$53)</f>
        <v>0.113223897502119</v>
      </c>
      <c r="U74" s="60" t="n">
        <f aca="false">(U12)/(U$10+U$27+U$53)</f>
        <v>0.304655521636285</v>
      </c>
      <c r="V74" s="60" t="n">
        <f aca="false">(V12)/(V$10+V$27+V$53)</f>
        <v>0.630198290832173</v>
      </c>
      <c r="W74" s="60" t="n">
        <f aca="false">(W12)/(W$10+W$27+W$53)</f>
        <v>0.132001881974075</v>
      </c>
      <c r="X74" s="60" t="n">
        <f aca="false">(X12)/(X$10+X$27+X$53)</f>
        <v>0.698557524998185</v>
      </c>
      <c r="Y74" s="60" t="n">
        <f aca="false">(Y12)/(Y$10+Y$27+Y$53)</f>
        <v>0.692650905702785</v>
      </c>
      <c r="Z74" s="60" t="n">
        <f aca="false">(Z12)/(Z$10+Z$27+Z$53)</f>
        <v>0.718553310753445</v>
      </c>
      <c r="AA74" s="60" t="n">
        <f aca="false">(AA12)/(AA$10+AA$27+AA$53)</f>
        <v>0.701946541998779</v>
      </c>
      <c r="AB74" s="60" t="n">
        <f aca="false">(AB12)/(AB$10+AB$27+AB$53)</f>
        <v>0.698735732102061</v>
      </c>
      <c r="AC74" s="60" t="n">
        <f aca="false">(AC12)/(AC$10+AC$27+AC$53)</f>
        <v>0.436632867980712</v>
      </c>
      <c r="AD74" s="60" t="n">
        <f aca="false">(AD12)/(AD$10+AD$27+AD$53)</f>
        <v>0.360151834790199</v>
      </c>
      <c r="AE74" s="60" t="n">
        <f aca="false">(AE12)/(AE$10+AE$27+AE$53)</f>
        <v>0.25723249461021</v>
      </c>
      <c r="AF74" s="60" t="e">
        <f aca="false">(AF12)/(AF$10+AF$27+AF$53)</f>
        <v>#DIV/0!</v>
      </c>
      <c r="AG74" s="60" t="n">
        <f aca="false">(AG12)/(AG$10+AG$27+AG$53)</f>
        <v>0.348275977078089</v>
      </c>
      <c r="AH74" s="60" t="n">
        <f aca="false">(AH12)/(AH$10+AH$27+AH$53)</f>
        <v>0.533916802170336</v>
      </c>
      <c r="AI74" s="60" t="n">
        <f aca="false">(AI12)/(AI$10+AI$27+AI$53)</f>
        <v>0.370460333281828</v>
      </c>
      <c r="AJ74" s="60" t="n">
        <f aca="false">(AJ12)/(AJ$10+AJ$27+AJ$53)</f>
        <v>0.459973105880772</v>
      </c>
      <c r="AK74" s="60" t="n">
        <f aca="false">(AK12)/(AK$10+AK$27+AK$53)</f>
        <v>0.396444804210648</v>
      </c>
      <c r="AL74" s="60" t="n">
        <f aca="false">(AL12)/(AL$10+AL$27+AL$53)</f>
        <v>0.654689887784638</v>
      </c>
      <c r="AM74" s="60" t="n">
        <f aca="false">(AM12)/(AM$10+AM$27+AM$53)</f>
        <v>0.713121301113455</v>
      </c>
      <c r="AN74" s="60" t="n">
        <f aca="false">(AN12)/(AN$10+AN$27+AN$53)</f>
        <v>0.213332826042704</v>
      </c>
      <c r="AO74" s="60" t="n">
        <f aca="false">(AO12)/(AO$10+AO$27+AO$53)</f>
        <v>0.549482136561356</v>
      </c>
      <c r="AP74" s="60" t="n">
        <f aca="false">(AP12)/(AP$10+AP$27+AP$53)</f>
        <v>0.402892901624838</v>
      </c>
      <c r="AQ74" s="61" t="n">
        <f aca="false">(AQ12)/(AQ$10+AQ$27+AQ$53)</f>
        <v>0.327749484613407</v>
      </c>
    </row>
    <row r="75" customFormat="false" ht="14.65" hidden="false" customHeight="false" outlineLevel="0" collapsed="false">
      <c r="A75" s="44" t="n">
        <v>52</v>
      </c>
      <c r="B75" s="170" t="s">
        <v>743</v>
      </c>
      <c r="C75" s="60" t="n">
        <f aca="false">(C13)/(C$10+C$27+C$53)</f>
        <v>0.0408039815353663</v>
      </c>
      <c r="D75" s="60" t="n">
        <f aca="false">(D13)/(D$10+D$27+D$53)</f>
        <v>0.0341128491711856</v>
      </c>
      <c r="E75" s="60" t="n">
        <f aca="false">(E13)/(E$10+E$27+E$53)</f>
        <v>0.00831967192527019</v>
      </c>
      <c r="F75" s="60" t="n">
        <f aca="false">(F13)/(F$10+F$27+F$53)</f>
        <v>0.0216136090207091</v>
      </c>
      <c r="G75" s="60" t="n">
        <f aca="false">(G13)/(G$10+G$27+G$53)</f>
        <v>0.00771300628046781</v>
      </c>
      <c r="H75" s="60" t="n">
        <f aca="false">(H13)/(H$10+H$27+H$53)</f>
        <v>0.0340547586201967</v>
      </c>
      <c r="I75" s="60" t="n">
        <f aca="false">(I13)/(I$10+I$27+I$53)</f>
        <v>0.0378531501929447</v>
      </c>
      <c r="J75" s="60" t="n">
        <f aca="false">(J13)/(J$10+J$27+J$53)</f>
        <v>0.11496673041661</v>
      </c>
      <c r="K75" s="60" t="n">
        <f aca="false">(K13)/(K$10+K$27+K$53)</f>
        <v>0.0260465560112379</v>
      </c>
      <c r="L75" s="60" t="n">
        <f aca="false">(L13)/(L$10+L$27+L$53)</f>
        <v>0.0120064385565263</v>
      </c>
      <c r="M75" s="60" t="n">
        <f aca="false">(M13)/(M$10+M$27+M$53)</f>
        <v>0.0313519288792545</v>
      </c>
      <c r="N75" s="60" t="n">
        <f aca="false">(N13)/(N$10+N$27+N$53)</f>
        <v>0.0330204813231016</v>
      </c>
      <c r="O75" s="60" t="n">
        <f aca="false">(O13)/(O$10+O$27+O$53)</f>
        <v>0.0228206465450982</v>
      </c>
      <c r="P75" s="60" t="n">
        <f aca="false">(P13)/(P$10+P$27+P$53)</f>
        <v>0.0453035208248329</v>
      </c>
      <c r="Q75" s="60" t="n">
        <f aca="false">(Q13)/(Q$10+Q$27+Q$53)</f>
        <v>0.0118190832249787</v>
      </c>
      <c r="R75" s="60" t="n">
        <f aca="false">(R13)/(R$10+R$27+R$53)</f>
        <v>0.0170395931211521</v>
      </c>
      <c r="S75" s="60" t="n">
        <f aca="false">(S13)/(S$10+S$27+S$53)</f>
        <v>0.00578461152315032</v>
      </c>
      <c r="T75" s="60" t="n">
        <f aca="false">(T13)/(T$10+T$27+T$53)</f>
        <v>0.00287890718861545</v>
      </c>
      <c r="U75" s="60" t="n">
        <f aca="false">(U13)/(U$10+U$27+U$53)</f>
        <v>0.00614523820603211</v>
      </c>
      <c r="V75" s="60" t="n">
        <f aca="false">(V13)/(V$10+V$27+V$53)</f>
        <v>0.00874896914699086</v>
      </c>
      <c r="W75" s="60" t="n">
        <f aca="false">(W13)/(W$10+W$27+W$53)</f>
        <v>0.012073708447544</v>
      </c>
      <c r="X75" s="60" t="n">
        <f aca="false">(X13)/(X$10+X$27+X$53)</f>
        <v>0.0393197918977174</v>
      </c>
      <c r="Y75" s="60" t="n">
        <f aca="false">(Y13)/(Y$10+Y$27+Y$53)</f>
        <v>0.0152196970864828</v>
      </c>
      <c r="Z75" s="60" t="n">
        <f aca="false">(Z13)/(Z$10+Z$27+Z$53)</f>
        <v>0.0406955450874866</v>
      </c>
      <c r="AA75" s="60" t="n">
        <f aca="false">(AA13)/(AA$10+AA$27+AA$53)</f>
        <v>0.0161531701943142</v>
      </c>
      <c r="AB75" s="60" t="n">
        <f aca="false">(AB13)/(AB$10+AB$27+AB$53)</f>
        <v>0.00586269813528397</v>
      </c>
      <c r="AC75" s="60" t="n">
        <f aca="false">(AC13)/(AC$10+AC$27+AC$53)</f>
        <v>0.0218673256679949</v>
      </c>
      <c r="AD75" s="60" t="n">
        <f aca="false">(AD13)/(AD$10+AD$27+AD$53)</f>
        <v>0.0103525350714152</v>
      </c>
      <c r="AE75" s="60" t="n">
        <f aca="false">(AE13)/(AE$10+AE$27+AE$53)</f>
        <v>0.00627194295809148</v>
      </c>
      <c r="AF75" s="60" t="e">
        <f aca="false">(AF13)/(AF$10+AF$27+AF$53)</f>
        <v>#DIV/0!</v>
      </c>
      <c r="AG75" s="60" t="n">
        <f aca="false">(AG13)/(AG$10+AG$27+AG$53)</f>
        <v>0.0232996344360026</v>
      </c>
      <c r="AH75" s="60" t="n">
        <f aca="false">(AH13)/(AH$10+AH$27+AH$53)</f>
        <v>0.037932599003468</v>
      </c>
      <c r="AI75" s="60" t="n">
        <f aca="false">(AI13)/(AI$10+AI$27+AI$53)</f>
        <v>0.0226636160598965</v>
      </c>
      <c r="AJ75" s="60" t="n">
        <f aca="false">(AJ13)/(AJ$10+AJ$27+AJ$53)</f>
        <v>0.00803588883320525</v>
      </c>
      <c r="AK75" s="60" t="n">
        <f aca="false">(AK13)/(AK$10+AK$27+AK$53)</f>
        <v>0.0121368052858838</v>
      </c>
      <c r="AL75" s="60" t="n">
        <f aca="false">(AL13)/(AL$10+AL$27+AL$53)</f>
        <v>0.000917487575253329</v>
      </c>
      <c r="AM75" s="60" t="n">
        <f aca="false">(AM13)/(AM$10+AM$27+AM$53)</f>
        <v>0.0106687317584959</v>
      </c>
      <c r="AN75" s="60" t="n">
        <f aca="false">(AN13)/(AN$10+AN$27+AN$53)</f>
        <v>0.000319108910880997</v>
      </c>
      <c r="AO75" s="60" t="n">
        <f aca="false">(AO13)/(AO$10+AO$27+AO$53)</f>
        <v>0.0475277146295695</v>
      </c>
      <c r="AP75" s="60" t="n">
        <f aca="false">(AP13)/(AP$10+AP$27+AP$53)</f>
        <v>0.00314242727773525</v>
      </c>
      <c r="AQ75" s="61" t="n">
        <f aca="false">(AQ13)/(AQ$10+AQ$27+AQ$53)</f>
        <v>0.0198196390167444</v>
      </c>
    </row>
    <row r="76" customFormat="false" ht="14.65" hidden="false" customHeight="false" outlineLevel="0" collapsed="false">
      <c r="A76" s="44" t="n">
        <v>53</v>
      </c>
      <c r="B76" s="170" t="s">
        <v>748</v>
      </c>
      <c r="C76" s="60" t="n">
        <f aca="false">(C14)/(C$10+C$27+C$53)</f>
        <v>0.0029821411754982</v>
      </c>
      <c r="D76" s="60" t="n">
        <f aca="false">(D14)/(D$10+D$27+D$53)</f>
        <v>0.0108817632442957</v>
      </c>
      <c r="E76" s="60" t="n">
        <f aca="false">(E14)/(E$10+E$27+E$53)</f>
        <v>0.141158039817514</v>
      </c>
      <c r="F76" s="60" t="n">
        <f aca="false">(F14)/(F$10+F$27+F$53)</f>
        <v>0.00717168472174883</v>
      </c>
      <c r="G76" s="60" t="n">
        <f aca="false">(G14)/(G$10+G$27+G$53)</f>
        <v>0.00339953598875916</v>
      </c>
      <c r="H76" s="60" t="n">
        <f aca="false">(H14)/(H$10+H$27+H$53)</f>
        <v>0.000479481550507518</v>
      </c>
      <c r="I76" s="60" t="n">
        <f aca="false">(I14)/(I$10+I$27+I$53)</f>
        <v>0.00162142587898895</v>
      </c>
      <c r="J76" s="60" t="n">
        <f aca="false">(J14)/(J$10+J$27+J$53)</f>
        <v>0</v>
      </c>
      <c r="K76" s="60" t="n">
        <f aca="false">(K14)/(K$10+K$27+K$53)</f>
        <v>0.014186024856738</v>
      </c>
      <c r="L76" s="60" t="n">
        <f aca="false">(L14)/(L$10+L$27+L$53)</f>
        <v>0.00850407736685424</v>
      </c>
      <c r="M76" s="60" t="n">
        <f aca="false">(M14)/(M$10+M$27+M$53)</f>
        <v>0.00254651171129464</v>
      </c>
      <c r="N76" s="60" t="n">
        <f aca="false">(N14)/(N$10+N$27+N$53)</f>
        <v>0.0188556283747239</v>
      </c>
      <c r="O76" s="60" t="n">
        <f aca="false">(O14)/(O$10+O$27+O$53)</f>
        <v>0.0151610029372776</v>
      </c>
      <c r="P76" s="60" t="n">
        <f aca="false">(P14)/(P$10+P$27+P$53)</f>
        <v>0.013722831818542</v>
      </c>
      <c r="Q76" s="60" t="n">
        <f aca="false">(Q14)/(Q$10+Q$27+Q$53)</f>
        <v>0.0285792895699864</v>
      </c>
      <c r="R76" s="60" t="n">
        <f aca="false">(R14)/(R$10+R$27+R$53)</f>
        <v>0.00181706640189539</v>
      </c>
      <c r="S76" s="60" t="n">
        <f aca="false">(S14)/(S$10+S$27+S$53)</f>
        <v>2.90064148728638E-005</v>
      </c>
      <c r="T76" s="60" t="n">
        <f aca="false">(T14)/(T$10+T$27+T$53)</f>
        <v>0.000570095052297632</v>
      </c>
      <c r="U76" s="60" t="n">
        <f aca="false">(U14)/(U$10+U$27+U$53)</f>
        <v>0.00509224120227492</v>
      </c>
      <c r="V76" s="60" t="n">
        <f aca="false">(V14)/(V$10+V$27+V$53)</f>
        <v>0.00094617501783522</v>
      </c>
      <c r="W76" s="60" t="n">
        <f aca="false">(W14)/(W$10+W$27+W$53)</f>
        <v>0</v>
      </c>
      <c r="X76" s="60" t="n">
        <f aca="false">(X14)/(X$10+X$27+X$53)</f>
        <v>9.40195892341168E-005</v>
      </c>
      <c r="Y76" s="60" t="n">
        <f aca="false">(Y14)/(Y$10+Y$27+Y$53)</f>
        <v>0</v>
      </c>
      <c r="Z76" s="60" t="n">
        <f aca="false">(Z14)/(Z$10+Z$27+Z$53)</f>
        <v>0.000267128839258239</v>
      </c>
      <c r="AA76" s="60" t="n">
        <f aca="false">(AA14)/(AA$10+AA$27+AA$53)</f>
        <v>0</v>
      </c>
      <c r="AB76" s="60" t="n">
        <f aca="false">(AB14)/(AB$10+AB$27+AB$53)</f>
        <v>0.000359922475657625</v>
      </c>
      <c r="AC76" s="60" t="n">
        <f aca="false">(AC14)/(AC$10+AC$27+AC$53)</f>
        <v>0.00396946719139728</v>
      </c>
      <c r="AD76" s="60" t="n">
        <f aca="false">(AD14)/(AD$10+AD$27+AD$53)</f>
        <v>0.00567946315144853</v>
      </c>
      <c r="AE76" s="60" t="n">
        <f aca="false">(AE14)/(AE$10+AE$27+AE$53)</f>
        <v>0.00524304946431798</v>
      </c>
      <c r="AF76" s="60" t="e">
        <f aca="false">(AF14)/(AF$10+AF$27+AF$53)</f>
        <v>#DIV/0!</v>
      </c>
      <c r="AG76" s="60" t="n">
        <f aca="false">(AG14)/(AG$10+AG$27+AG$53)</f>
        <v>0.0131025065555468</v>
      </c>
      <c r="AH76" s="60" t="n">
        <f aca="false">(AH14)/(AH$10+AH$27+AH$53)</f>
        <v>0.0180413831237752</v>
      </c>
      <c r="AI76" s="60" t="n">
        <f aca="false">(AI14)/(AI$10+AI$27+AI$53)</f>
        <v>0.00107283106920572</v>
      </c>
      <c r="AJ76" s="60" t="n">
        <f aca="false">(AJ14)/(AJ$10+AJ$27+AJ$53)</f>
        <v>0.00927071166143599</v>
      </c>
      <c r="AK76" s="60" t="n">
        <f aca="false">(AK14)/(AK$10+AK$27+AK$53)</f>
        <v>0.0165970927627188</v>
      </c>
      <c r="AL76" s="60" t="n">
        <f aca="false">(AL14)/(AL$10+AL$27+AL$53)</f>
        <v>0</v>
      </c>
      <c r="AM76" s="60" t="n">
        <f aca="false">(AM14)/(AM$10+AM$27+AM$53)</f>
        <v>0.000400084512573131</v>
      </c>
      <c r="AN76" s="60" t="n">
        <f aca="false">(AN14)/(AN$10+AN$27+AN$53)</f>
        <v>0.059833310687037</v>
      </c>
      <c r="AO76" s="60" t="n">
        <f aca="false">(AO14)/(AO$10+AO$27+AO$53)</f>
        <v>1.07766055108391E-005</v>
      </c>
      <c r="AP76" s="60" t="n">
        <f aca="false">(AP14)/(AP$10+AP$27+AP$53)</f>
        <v>0.0579346423145724</v>
      </c>
      <c r="AQ76" s="61" t="n">
        <f aca="false">(AQ14)/(AQ$10+AQ$27+AQ$53)</f>
        <v>0.00734874008822311</v>
      </c>
    </row>
    <row r="77" customFormat="false" ht="14.65" hidden="false" customHeight="false" outlineLevel="0" collapsed="false">
      <c r="A77" s="44" t="n">
        <v>56</v>
      </c>
      <c r="B77" s="170" t="s">
        <v>1196</v>
      </c>
      <c r="C77" s="60" t="n">
        <f aca="false">(C15)/(C$10+C$27+C$53)</f>
        <v>0.121199861592705</v>
      </c>
      <c r="D77" s="60" t="n">
        <f aca="false">(D15)/(D$10+D$27+D$53)</f>
        <v>0.406949669580484</v>
      </c>
      <c r="E77" s="60" t="n">
        <f aca="false">(E15)/(E$10+E$27+E$53)</f>
        <v>0.213705093244279</v>
      </c>
      <c r="F77" s="60" t="n">
        <f aca="false">(F15)/(F$10+F$27+F$53)</f>
        <v>0.358540144381799</v>
      </c>
      <c r="G77" s="60" t="n">
        <f aca="false">(G15)/(G$10+G$27+G$53)</f>
        <v>1.12992201670669</v>
      </c>
      <c r="H77" s="60" t="n">
        <f aca="false">(H15)/(H$10+H$27+H$53)</f>
        <v>0.241408505756218</v>
      </c>
      <c r="I77" s="60" t="n">
        <f aca="false">(I15)/(I$10+I$27+I$53)</f>
        <v>0.377412172100471</v>
      </c>
      <c r="J77" s="60" t="n">
        <f aca="false">(J15)/(J$10+J$27+J$53)</f>
        <v>0.231357583097674</v>
      </c>
      <c r="K77" s="60" t="n">
        <f aca="false">(K15)/(K$10+K$27+K$53)</f>
        <v>0.301267150422406</v>
      </c>
      <c r="L77" s="60" t="n">
        <f aca="false">(L15)/(L$10+L$27+L$53)</f>
        <v>0.163235357089926</v>
      </c>
      <c r="M77" s="60" t="n">
        <f aca="false">(M15)/(M$10+M$27+M$53)</f>
        <v>0.173108479477394</v>
      </c>
      <c r="N77" s="60" t="n">
        <f aca="false">(N15)/(N$10+N$27+N$53)</f>
        <v>0.209991376337918</v>
      </c>
      <c r="O77" s="60" t="n">
        <f aca="false">(O15)/(O$10+O$27+O$53)</f>
        <v>0.483445842703728</v>
      </c>
      <c r="P77" s="60" t="n">
        <f aca="false">(P15)/(P$10+P$27+P$53)</f>
        <v>0.315571332353706</v>
      </c>
      <c r="Q77" s="60" t="n">
        <f aca="false">(Q15)/(Q$10+Q$27+Q$53)</f>
        <v>1.26954414668147</v>
      </c>
      <c r="R77" s="60" t="n">
        <f aca="false">(R15)/(R$10+R$27+R$53)</f>
        <v>0.485411841265733</v>
      </c>
      <c r="S77" s="60" t="n">
        <f aca="false">(S15)/(S$10+S$27+S$53)</f>
        <v>0.348395186372135</v>
      </c>
      <c r="T77" s="60" t="n">
        <f aca="false">(T15)/(T$10+T$27+T$53)</f>
        <v>1.54159635704978</v>
      </c>
      <c r="U77" s="60" t="n">
        <f aca="false">(U15)/(U$10+U$27+U$53)</f>
        <v>0.325451116449762</v>
      </c>
      <c r="V77" s="60" t="n">
        <f aca="false">(V15)/(V$10+V$27+V$53)</f>
        <v>0.212216349472839</v>
      </c>
      <c r="W77" s="60" t="n">
        <f aca="false">(W15)/(W$10+W$27+W$53)</f>
        <v>0.215154144474933</v>
      </c>
      <c r="X77" s="60" t="n">
        <f aca="false">(X15)/(X$10+X$27+X$53)</f>
        <v>0.163119300281326</v>
      </c>
      <c r="Y77" s="60" t="n">
        <f aca="false">(Y15)/(Y$10+Y$27+Y$53)</f>
        <v>0.0852642118417932</v>
      </c>
      <c r="Z77" s="60" t="n">
        <f aca="false">(Z15)/(Z$10+Z$27+Z$53)</f>
        <v>0.110514360265473</v>
      </c>
      <c r="AA77" s="60" t="n">
        <f aca="false">(AA15)/(AA$10+AA$27+AA$53)</f>
        <v>0.131862415302323</v>
      </c>
      <c r="AB77" s="60" t="n">
        <f aca="false">(AB15)/(AB$10+AB$27+AB$53)</f>
        <v>0.169455373932726</v>
      </c>
      <c r="AC77" s="60" t="n">
        <f aca="false">(AC15)/(AC$10+AC$27+AC$53)</f>
        <v>0.241837552647691</v>
      </c>
      <c r="AD77" s="60" t="n">
        <f aca="false">(AD15)/(AD$10+AD$27+AD$53)</f>
        <v>0.496228928992712</v>
      </c>
      <c r="AE77" s="60" t="n">
        <f aca="false">(AE15)/(AE$10+AE$27+AE$53)</f>
        <v>0.661170781147351</v>
      </c>
      <c r="AF77" s="60" t="e">
        <f aca="false">(AF15)/(AF$10+AF$27+AF$53)</f>
        <v>#DIV/0!</v>
      </c>
      <c r="AG77" s="60" t="n">
        <f aca="false">(AG15)/(AG$10+AG$27+AG$53)</f>
        <v>0.351826910216377</v>
      </c>
      <c r="AH77" s="60" t="n">
        <f aca="false">(AH15)/(AH$10+AH$27+AH$53)</f>
        <v>0.182792109833662</v>
      </c>
      <c r="AI77" s="60" t="n">
        <f aca="false">(AI15)/(AI$10+AI$27+AI$53)</f>
        <v>0.542276863721703</v>
      </c>
      <c r="AJ77" s="60" t="n">
        <f aca="false">(AJ15)/(AJ$10+AJ$27+AJ$53)</f>
        <v>0.290271800190346</v>
      </c>
      <c r="AK77" s="60" t="n">
        <f aca="false">(AK15)/(AK$10+AK$27+AK$53)</f>
        <v>0.280250215065469</v>
      </c>
      <c r="AL77" s="60" t="n">
        <f aca="false">(AL15)/(AL$10+AL$27+AL$53)</f>
        <v>0</v>
      </c>
      <c r="AM77" s="60" t="n">
        <f aca="false">(AM15)/(AM$10+AM$27+AM$53)</f>
        <v>0.200092832581</v>
      </c>
      <c r="AN77" s="60" t="n">
        <f aca="false">(AN15)/(AN$10+AN$27+AN$53)</f>
        <v>0.759176928259082</v>
      </c>
      <c r="AO77" s="60" t="n">
        <f aca="false">(AO15)/(AO$10+AO$27+AO$53)</f>
        <v>0.337344318990904</v>
      </c>
      <c r="AP77" s="60" t="n">
        <f aca="false">(AP15)/(AP$10+AP$27+AP$53)</f>
        <v>0.311606687085432</v>
      </c>
      <c r="AQ77" s="61" t="n">
        <f aca="false">(AQ15)/(AQ$10+AQ$27+AQ$53)</f>
        <v>0.423424307775077</v>
      </c>
    </row>
    <row r="78" customFormat="false" ht="20.25" hidden="false" customHeight="true" outlineLevel="0" collapsed="false">
      <c r="A78" s="44"/>
      <c r="B78" s="8" t="s">
        <v>1176</v>
      </c>
      <c r="C78" s="60" t="n">
        <f aca="false">(C16)/(C$10+C$27+C$53)</f>
        <v>0.63253823467405</v>
      </c>
      <c r="D78" s="60" t="n">
        <f aca="false">(D16)/(D$10+D$27+D$53)</f>
        <v>0.835340923634537</v>
      </c>
      <c r="E78" s="60" t="n">
        <f aca="false">(E16)/(E$10+E$27+E$53)</f>
        <v>0.777578481143533</v>
      </c>
      <c r="F78" s="60" t="n">
        <f aca="false">(F16)/(F$10+F$27+F$53)</f>
        <v>0.908247770310659</v>
      </c>
      <c r="G78" s="60" t="n">
        <f aca="false">(G16)/(G$10+G$27+G$53)</f>
        <v>0.957223436638283</v>
      </c>
      <c r="H78" s="60" t="n">
        <f aca="false">(H16)/(H$10+H$27+H$53)</f>
        <v>0.752568065604801</v>
      </c>
      <c r="I78" s="60" t="n">
        <f aca="false">(I16)/(I$10+I$27+I$53)</f>
        <v>0.67244628940421</v>
      </c>
      <c r="J78" s="60" t="n">
        <f aca="false">(J16)/(J$10+J$27+J$53)</f>
        <v>0.790711949747443</v>
      </c>
      <c r="K78" s="60" t="n">
        <f aca="false">(K16)/(K$10+K$27+K$53)</f>
        <v>0.61187580883948</v>
      </c>
      <c r="L78" s="60" t="n">
        <f aca="false">(L16)/(L$10+L$27+L$53)</f>
        <v>0.881202027214991</v>
      </c>
      <c r="M78" s="60" t="n">
        <f aca="false">(M16)/(M$10+M$27+M$53)</f>
        <v>0.547624229642892</v>
      </c>
      <c r="N78" s="60" t="n">
        <f aca="false">(N16)/(N$10+N$27+N$53)</f>
        <v>0.613617043830115</v>
      </c>
      <c r="O78" s="60" t="n">
        <f aca="false">(O16)/(O$10+O$27+O$53)</f>
        <v>1.00099007036612</v>
      </c>
      <c r="P78" s="60" t="n">
        <f aca="false">(P16)/(P$10+P$27+P$53)</f>
        <v>0.746488235549539</v>
      </c>
      <c r="Q78" s="60" t="n">
        <f aca="false">(Q16)/(Q$10+Q$27+Q$53)</f>
        <v>1.99166956726877</v>
      </c>
      <c r="R78" s="60" t="n">
        <f aca="false">(R16)/(R$10+R$27+R$53)</f>
        <v>0.784468454474006</v>
      </c>
      <c r="S78" s="60" t="n">
        <f aca="false">(S16)/(S$10+S$27+S$53)</f>
        <v>0.518552232284042</v>
      </c>
      <c r="T78" s="60" t="n">
        <f aca="false">(T16)/(T$10+T$27+T$53)</f>
        <v>1.03966107326511</v>
      </c>
      <c r="U78" s="60" t="n">
        <f aca="false">(U16)/(U$10+U$27+U$53)</f>
        <v>0.589678635249947</v>
      </c>
      <c r="V78" s="60" t="n">
        <f aca="false">(V16)/(V$10+V$27+V$53)</f>
        <v>0.546211998404088</v>
      </c>
      <c r="W78" s="60" t="n">
        <f aca="false">(W16)/(W$10+W$27+W$53)</f>
        <v>0.600327303352257</v>
      </c>
      <c r="X78" s="60" t="n">
        <f aca="false">(X16)/(X$10+X$27+X$53)</f>
        <v>0.593536476233675</v>
      </c>
      <c r="Y78" s="60" t="n">
        <f aca="false">(Y16)/(Y$10+Y$27+Y$53)</f>
        <v>0.452049646099698</v>
      </c>
      <c r="Z78" s="60" t="n">
        <f aca="false">(Z16)/(Z$10+Z$27+Z$53)</f>
        <v>0.557361594462168</v>
      </c>
      <c r="AA78" s="60" t="n">
        <f aca="false">(AA16)/(AA$10+AA$27+AA$53)</f>
        <v>0.563553308984308</v>
      </c>
      <c r="AB78" s="60" t="n">
        <f aca="false">(AB16)/(AB$10+AB$27+AB$53)</f>
        <v>0.741645509544145</v>
      </c>
      <c r="AC78" s="60" t="n">
        <f aca="false">(AC16)/(AC$10+AC$27+AC$53)</f>
        <v>0.88049050550725</v>
      </c>
      <c r="AD78" s="60" t="n">
        <f aca="false">(AD16)/(AD$10+AD$27+AD$53)</f>
        <v>0.562052729224566</v>
      </c>
      <c r="AE78" s="60" t="n">
        <f aca="false">(AE16)/(AE$10+AE$27+AE$53)</f>
        <v>0.812339304447219</v>
      </c>
      <c r="AF78" s="60" t="e">
        <f aca="false">(AF16)/(AF$10+AF$27+AF$53)</f>
        <v>#DIV/0!</v>
      </c>
      <c r="AG78" s="60" t="n">
        <f aca="false">(AG16)/(AG$10+AG$27+AG$53)</f>
        <v>0.837529926946616</v>
      </c>
      <c r="AH78" s="60" t="n">
        <f aca="false">(AH16)/(AH$10+AH$27+AH$53)</f>
        <v>0.539070299795457</v>
      </c>
      <c r="AI78" s="60" t="n">
        <f aca="false">(AI16)/(AI$10+AI$27+AI$53)</f>
        <v>2.00303949746165</v>
      </c>
      <c r="AJ78" s="60" t="n">
        <f aca="false">(AJ16)/(AJ$10+AJ$27+AJ$53)</f>
        <v>0.825721488286464</v>
      </c>
      <c r="AK78" s="60" t="n">
        <f aca="false">(AK16)/(AK$10+AK$27+AK$53)</f>
        <v>0.810484672811174</v>
      </c>
      <c r="AL78" s="60" t="n">
        <f aca="false">(AL16)/(AL$10+AL$27+AL$53)</f>
        <v>0.155934684776824</v>
      </c>
      <c r="AM78" s="60" t="n">
        <f aca="false">(AM16)/(AM$10+AM$27+AM$53)</f>
        <v>0.676455939146723</v>
      </c>
      <c r="AN78" s="60" t="n">
        <f aca="false">(AN16)/(AN$10+AN$27+AN$53)</f>
        <v>0.882832979300198</v>
      </c>
      <c r="AO78" s="60" t="n">
        <f aca="false">(AO16)/(AO$10+AO$27+AO$53)</f>
        <v>0.629027716689803</v>
      </c>
      <c r="AP78" s="60" t="n">
        <f aca="false">(AP16)/(AP$10+AP$27+AP$53)</f>
        <v>1.06196513543228</v>
      </c>
      <c r="AQ78" s="61" t="n">
        <f aca="false">(AQ16)/(AQ$10+AQ$27+AQ$53)</f>
        <v>0.800517304828872</v>
      </c>
    </row>
    <row r="79" customFormat="false" ht="9" hidden="false" customHeight="true" outlineLevel="0" collapsed="false">
      <c r="A79" s="44"/>
      <c r="B79" s="17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1"/>
    </row>
    <row r="80" customFormat="false" ht="14.65" hidden="false" customHeight="false" outlineLevel="0" collapsed="false">
      <c r="A80" s="44" t="n">
        <v>41</v>
      </c>
      <c r="B80" s="170" t="s">
        <v>1197</v>
      </c>
      <c r="C80" s="60" t="n">
        <f aca="false">(C18)/(C$10+C$27+C$53)</f>
        <v>0.405863168458966</v>
      </c>
      <c r="D80" s="60" t="n">
        <f aca="false">(D18)/(D$10+D$27+D$53)</f>
        <v>0.469855027974432</v>
      </c>
      <c r="E80" s="60" t="n">
        <f aca="false">(E18)/(E$10+E$27+E$53)</f>
        <v>0.428606066889516</v>
      </c>
      <c r="F80" s="60" t="n">
        <f aca="false">(F18)/(F$10+F$27+F$53)</f>
        <v>0.525683184589889</v>
      </c>
      <c r="G80" s="60" t="n">
        <f aca="false">(G18)/(G$10+G$27+G$53)</f>
        <v>0.692774145875279</v>
      </c>
      <c r="H80" s="60" t="n">
        <f aca="false">(H18)/(H$10+H$27+H$53)</f>
        <v>0.445380255828228</v>
      </c>
      <c r="I80" s="60" t="n">
        <f aca="false">(I18)/(I$10+I$27+I$53)</f>
        <v>0.25080585997172</v>
      </c>
      <c r="J80" s="60" t="n">
        <f aca="false">(J18)/(J$10+J$27+J$53)</f>
        <v>0.587386362493025</v>
      </c>
      <c r="K80" s="60" t="n">
        <f aca="false">(K18)/(K$10+K$27+K$53)</f>
        <v>0.187209063823748</v>
      </c>
      <c r="L80" s="60" t="n">
        <f aca="false">(L18)/(L$10+L$27+L$53)</f>
        <v>0.523154564422602</v>
      </c>
      <c r="M80" s="60" t="n">
        <f aca="false">(M18)/(M$10+M$27+M$53)</f>
        <v>0.070861204766477</v>
      </c>
      <c r="N80" s="60" t="n">
        <f aca="false">(N18)/(N$10+N$27+N$53)</f>
        <v>0.412101316782837</v>
      </c>
      <c r="O80" s="60" t="n">
        <f aca="false">(O18)/(O$10+O$27+O$53)</f>
        <v>0.480189832293852</v>
      </c>
      <c r="P80" s="60" t="n">
        <f aca="false">(P18)/(P$10+P$27+P$53)</f>
        <v>0.484712080869327</v>
      </c>
      <c r="Q80" s="60" t="n">
        <f aca="false">(Q18)/(Q$10+Q$27+Q$53)</f>
        <v>1.07887459258002</v>
      </c>
      <c r="R80" s="60" t="n">
        <f aca="false">(R18)/(R$10+R$27+R$53)</f>
        <v>0.257761286103598</v>
      </c>
      <c r="S80" s="60" t="n">
        <f aca="false">(S18)/(S$10+S$27+S$53)</f>
        <v>0.0565372543151232</v>
      </c>
      <c r="T80" s="60" t="n">
        <f aca="false">(T18)/(T$10+T$27+T$53)</f>
        <v>0.0504862735586543</v>
      </c>
      <c r="U80" s="60" t="n">
        <f aca="false">(U18)/(U$10+U$27+U$53)</f>
        <v>0.203554870086091</v>
      </c>
      <c r="V80" s="60" t="n">
        <f aca="false">(V18)/(V$10+V$27+V$53)</f>
        <v>0.250009482057175</v>
      </c>
      <c r="W80" s="60" t="n">
        <f aca="false">(W18)/(W$10+W$27+W$53)</f>
        <v>0.10942817591389</v>
      </c>
      <c r="X80" s="60" t="n">
        <f aca="false">(X18)/(X$10+X$27+X$53)</f>
        <v>0.385546542041382</v>
      </c>
      <c r="Y80" s="60" t="n">
        <f aca="false">(Y18)/(Y$10+Y$27+Y$53)</f>
        <v>0.269949967123312</v>
      </c>
      <c r="Z80" s="60" t="n">
        <f aca="false">(Z18)/(Z$10+Z$27+Z$53)</f>
        <v>0.300029945913634</v>
      </c>
      <c r="AA80" s="60" t="n">
        <f aca="false">(AA18)/(AA$10+AA$27+AA$53)</f>
        <v>0.301842682556686</v>
      </c>
      <c r="AB80" s="60" t="n">
        <f aca="false">(AB18)/(AB$10+AB$27+AB$53)</f>
        <v>0.537887802289794</v>
      </c>
      <c r="AC80" s="60" t="n">
        <f aca="false">(AC18)/(AC$10+AC$27+AC$53)</f>
        <v>0.595419156771158</v>
      </c>
      <c r="AD80" s="60" t="n">
        <f aca="false">(AD18)/(AD$10+AD$27+AD$53)</f>
        <v>0.277557208258003</v>
      </c>
      <c r="AE80" s="60" t="n">
        <f aca="false">(AE18)/(AE$10+AE$27+AE$53)</f>
        <v>0.252166713453676</v>
      </c>
      <c r="AF80" s="60" t="e">
        <f aca="false">(AF18)/(AF$10+AF$27+AF$53)</f>
        <v>#DIV/0!</v>
      </c>
      <c r="AG80" s="60" t="n">
        <f aca="false">(AG18)/(AG$10+AG$27+AG$53)</f>
        <v>0.472684853793978</v>
      </c>
      <c r="AH80" s="60" t="n">
        <f aca="false">(AH18)/(AH$10+AH$27+AH$53)</f>
        <v>0.290839397316882</v>
      </c>
      <c r="AI80" s="60" t="n">
        <f aca="false">(AI18)/(AI$10+AI$27+AI$53)</f>
        <v>1.50030792984561</v>
      </c>
      <c r="AJ80" s="60" t="n">
        <f aca="false">(AJ18)/(AJ$10+AJ$27+AJ$53)</f>
        <v>0.572424845057701</v>
      </c>
      <c r="AK80" s="60" t="n">
        <f aca="false">(AK18)/(AK$10+AK$27+AK$53)</f>
        <v>0.495883240838364</v>
      </c>
      <c r="AL80" s="60" t="n">
        <f aca="false">(AL18)/(AL$10+AL$27+AL$53)</f>
        <v>0.15167323366878</v>
      </c>
      <c r="AM80" s="60" t="n">
        <f aca="false">(AM18)/(AM$10+AM$27+AM$53)</f>
        <v>0.302086360776511</v>
      </c>
      <c r="AN80" s="60" t="n">
        <f aca="false">(AN18)/(AN$10+AN$27+AN$53)</f>
        <v>0.541452676155142</v>
      </c>
      <c r="AO80" s="60" t="n">
        <f aca="false">(AO18)/(AO$10+AO$27+AO$53)</f>
        <v>0.388574357574321</v>
      </c>
      <c r="AP80" s="60" t="n">
        <f aca="false">(AP18)/(AP$10+AP$27+AP$53)</f>
        <v>0.708239307442392</v>
      </c>
      <c r="AQ80" s="61" t="n">
        <f aca="false">(AQ18)/(AQ$10+AQ$27+AQ$53)</f>
        <v>0.389483224762678</v>
      </c>
    </row>
    <row r="81" customFormat="false" ht="14.65" hidden="false" customHeight="false" outlineLevel="0" collapsed="false">
      <c r="A81" s="44" t="n">
        <v>42</v>
      </c>
      <c r="B81" s="170" t="s">
        <v>743</v>
      </c>
      <c r="C81" s="60" t="n">
        <f aca="false">(C19)/(C$10+C$27+C$53)</f>
        <v>0.00112032281054677</v>
      </c>
      <c r="D81" s="60" t="n">
        <f aca="false">(D19)/(D$10+D$27+D$53)</f>
        <v>0.0107057320358953</v>
      </c>
      <c r="E81" s="60" t="n">
        <f aca="false">(E19)/(E$10+E$27+E$53)</f>
        <v>0.00159766131541343</v>
      </c>
      <c r="F81" s="60" t="n">
        <f aca="false">(F19)/(F$10+F$27+F$53)</f>
        <v>0.0107226517469807</v>
      </c>
      <c r="G81" s="60" t="n">
        <f aca="false">(G19)/(G$10+G$27+G$53)</f>
        <v>0.00191489515505499</v>
      </c>
      <c r="H81" s="60" t="n">
        <f aca="false">(H19)/(H$10+H$27+H$53)</f>
        <v>0.00680074061611566</v>
      </c>
      <c r="I81" s="60" t="n">
        <f aca="false">(I19)/(I$10+I$27+I$53)</f>
        <v>0.00389799541362607</v>
      </c>
      <c r="J81" s="60" t="n">
        <f aca="false">(J19)/(J$10+J$27+J$53)</f>
        <v>0.00833939402571552</v>
      </c>
      <c r="K81" s="60" t="n">
        <f aca="false">(K19)/(K$10+K$27+K$53)</f>
        <v>0.00199730657238408</v>
      </c>
      <c r="L81" s="60" t="n">
        <f aca="false">(L19)/(L$10+L$27+L$53)</f>
        <v>0.00153951419981414</v>
      </c>
      <c r="M81" s="60" t="n">
        <f aca="false">(M19)/(M$10+M$27+M$53)</f>
        <v>0.0126961528578182</v>
      </c>
      <c r="N81" s="60" t="n">
        <f aca="false">(N19)/(N$10+N$27+N$53)</f>
        <v>0.00501803468045445</v>
      </c>
      <c r="O81" s="60" t="n">
        <f aca="false">(O19)/(O$10+O$27+O$53)</f>
        <v>0.0117630123835422</v>
      </c>
      <c r="P81" s="60" t="n">
        <f aca="false">(P19)/(P$10+P$27+P$53)</f>
        <v>0.0033231629632269</v>
      </c>
      <c r="Q81" s="60" t="n">
        <f aca="false">(Q19)/(Q$10+Q$27+Q$53)</f>
        <v>0.0111287295831564</v>
      </c>
      <c r="R81" s="60" t="n">
        <f aca="false">(R19)/(R$10+R$27+R$53)</f>
        <v>0.000888158695644079</v>
      </c>
      <c r="S81" s="60" t="n">
        <f aca="false">(S19)/(S$10+S$27+S$53)</f>
        <v>0.00863696688268427</v>
      </c>
      <c r="T81" s="60" t="n">
        <f aca="false">(T19)/(T$10+T$27+T$53)</f>
        <v>0.00030561430061591</v>
      </c>
      <c r="U81" s="60" t="n">
        <f aca="false">(U19)/(U$10+U$27+U$53)</f>
        <v>0.0105228804138937</v>
      </c>
      <c r="V81" s="60" t="n">
        <f aca="false">(V19)/(V$10+V$27+V$53)</f>
        <v>0.024758633879791</v>
      </c>
      <c r="W81" s="60" t="n">
        <f aca="false">(W19)/(W$10+W$27+W$53)</f>
        <v>0.00102003435594359</v>
      </c>
      <c r="X81" s="60" t="n">
        <f aca="false">(X19)/(X$10+X$27+X$53)</f>
        <v>0.000813743512244452</v>
      </c>
      <c r="Y81" s="60" t="n">
        <f aca="false">(Y19)/(Y$10+Y$27+Y$53)</f>
        <v>0.00308938844919388</v>
      </c>
      <c r="Z81" s="60" t="n">
        <f aca="false">(Z19)/(Z$10+Z$27+Z$53)</f>
        <v>0.0013660800649037</v>
      </c>
      <c r="AA81" s="60" t="n">
        <f aca="false">(AA19)/(AA$10+AA$27+AA$53)</f>
        <v>0.00678949023603347</v>
      </c>
      <c r="AB81" s="60" t="n">
        <f aca="false">(AB19)/(AB$10+AB$27+AB$53)</f>
        <v>0.00186820248067321</v>
      </c>
      <c r="AC81" s="60" t="n">
        <f aca="false">(AC19)/(AC$10+AC$27+AC$53)</f>
        <v>0.00251782100053382</v>
      </c>
      <c r="AD81" s="60" t="n">
        <f aca="false">(AD19)/(AD$10+AD$27+AD$53)</f>
        <v>0.00466620280499423</v>
      </c>
      <c r="AE81" s="60" t="n">
        <f aca="false">(AE19)/(AE$10+AE$27+AE$53)</f>
        <v>0.000555385003586038</v>
      </c>
      <c r="AF81" s="60" t="e">
        <f aca="false">(AF19)/(AF$10+AF$27+AF$53)</f>
        <v>#DIV/0!</v>
      </c>
      <c r="AG81" s="60" t="n">
        <f aca="false">(AG19)/(AG$10+AG$27+AG$53)</f>
        <v>0.004030466805385</v>
      </c>
      <c r="AH81" s="60" t="n">
        <f aca="false">(AH19)/(AH$10+AH$27+AH$53)</f>
        <v>0.0076000356055244</v>
      </c>
      <c r="AI81" s="60" t="n">
        <f aca="false">(AI19)/(AI$10+AI$27+AI$53)</f>
        <v>0.00187543392407692</v>
      </c>
      <c r="AJ81" s="60" t="n">
        <f aca="false">(AJ19)/(AJ$10+AJ$27+AJ$53)</f>
        <v>0.000306687242388692</v>
      </c>
      <c r="AK81" s="60" t="n">
        <f aca="false">(AK19)/(AK$10+AK$27+AK$53)</f>
        <v>0.00823282422544538</v>
      </c>
      <c r="AL81" s="60" t="n">
        <f aca="false">(AL19)/(AL$10+AL$27+AL$53)</f>
        <v>0.00426145110804434</v>
      </c>
      <c r="AM81" s="60" t="n">
        <f aca="false">(AM19)/(AM$10+AM$27+AM$53)</f>
        <v>0.00254793640798482</v>
      </c>
      <c r="AN81" s="60" t="n">
        <f aca="false">(AN19)/(AN$10+AN$27+AN$53)</f>
        <v>0.0012740351021331</v>
      </c>
      <c r="AO81" s="60" t="n">
        <f aca="false">(AO19)/(AO$10+AO$27+AO$53)</f>
        <v>0.00235487847950971</v>
      </c>
      <c r="AP81" s="60" t="n">
        <f aca="false">(AP19)/(AP$10+AP$27+AP$53)</f>
        <v>0.00313052066302527</v>
      </c>
      <c r="AQ81" s="61" t="n">
        <f aca="false">(AQ19)/(AQ$10+AQ$27+AQ$53)</f>
        <v>0.00297147629863359</v>
      </c>
    </row>
    <row r="82" customFormat="false" ht="14.65" hidden="false" customHeight="false" outlineLevel="0" collapsed="false">
      <c r="A82" s="44" t="n">
        <v>46</v>
      </c>
      <c r="B82" s="170" t="s">
        <v>1198</v>
      </c>
      <c r="C82" s="60" t="n">
        <f aca="false">(C20)/(C$10+C$27+C$53)</f>
        <v>0.195847274866746</v>
      </c>
      <c r="D82" s="60" t="n">
        <f aca="false">(D20)/(D$10+D$27+D$53)</f>
        <v>0.34790830613282</v>
      </c>
      <c r="E82" s="60" t="n">
        <f aca="false">(E20)/(E$10+E$27+E$53)</f>
        <v>0.323288075742899</v>
      </c>
      <c r="F82" s="60" t="n">
        <f aca="false">(F20)/(F$10+F$27+F$53)</f>
        <v>0.367871172705542</v>
      </c>
      <c r="G82" s="60" t="n">
        <f aca="false">(G20)/(G$10+G$27+G$53)</f>
        <v>0.260000898459625</v>
      </c>
      <c r="H82" s="60" t="n">
        <f aca="false">(H20)/(H$10+H$27+H$53)</f>
        <v>0.292805993032979</v>
      </c>
      <c r="I82" s="60" t="n">
        <f aca="false">(I20)/(I$10+I$27+I$53)</f>
        <v>0.410481789647569</v>
      </c>
      <c r="J82" s="60" t="n">
        <f aca="false">(J20)/(J$10+J$27+J$53)</f>
        <v>0.187583388111247</v>
      </c>
      <c r="K82" s="60" t="n">
        <f aca="false">(K20)/(K$10+K$27+K$53)</f>
        <v>0.392812175671584</v>
      </c>
      <c r="L82" s="60" t="n">
        <f aca="false">(L20)/(L$10+L$27+L$53)</f>
        <v>0.342323987965743</v>
      </c>
      <c r="M82" s="60" t="n">
        <f aca="false">(M20)/(M$10+M$27+M$53)</f>
        <v>0.454560249526923</v>
      </c>
      <c r="N82" s="60" t="n">
        <f aca="false">(N20)/(N$10+N$27+N$53)</f>
        <v>0.187889542310002</v>
      </c>
      <c r="O82" s="60" t="n">
        <f aca="false">(O20)/(O$10+O$27+O$53)</f>
        <v>0.498244051281867</v>
      </c>
      <c r="P82" s="60" t="n">
        <f aca="false">(P20)/(P$10+P$27+P$53)</f>
        <v>0.251085380019872</v>
      </c>
      <c r="Q82" s="60" t="n">
        <f aca="false">(Q20)/(Q$10+Q$27+Q$53)</f>
        <v>0.885090519122638</v>
      </c>
      <c r="R82" s="60" t="n">
        <f aca="false">(R20)/(R$10+R$27+R$53)</f>
        <v>0.517557125533029</v>
      </c>
      <c r="S82" s="60" t="n">
        <f aca="false">(S20)/(S$10+S$27+S$53)</f>
        <v>0.451146992239299</v>
      </c>
      <c r="T82" s="60" t="n">
        <f aca="false">(T20)/(T$10+T$27+T$53)</f>
        <v>0.98729487400199</v>
      </c>
      <c r="U82" s="60" t="n">
        <f aca="false">(U20)/(U$10+U$27+U$53)</f>
        <v>0.357167925815982</v>
      </c>
      <c r="V82" s="60" t="n">
        <f aca="false">(V20)/(V$10+V$27+V$53)</f>
        <v>0.258996621701882</v>
      </c>
      <c r="W82" s="60" t="n">
        <f aca="false">(W20)/(W$10+W$27+W$53)</f>
        <v>0.460824153322856</v>
      </c>
      <c r="X82" s="60" t="n">
        <f aca="false">(X20)/(X$10+X$27+X$53)</f>
        <v>0.198223675273948</v>
      </c>
      <c r="Y82" s="60" t="n">
        <f aca="false">(Y20)/(Y$10+Y$27+Y$53)</f>
        <v>0.163518484982494</v>
      </c>
      <c r="Z82" s="60" t="n">
        <f aca="false">(Z20)/(Z$10+Z$27+Z$53)</f>
        <v>0.239454960811704</v>
      </c>
      <c r="AA82" s="60" t="n">
        <f aca="false">(AA20)/(AA$10+AA$27+AA$53)</f>
        <v>0.242261679183448</v>
      </c>
      <c r="AB82" s="60" t="n">
        <f aca="false">(AB20)/(AB$10+AB$27+AB$53)</f>
        <v>0.196547638201355</v>
      </c>
      <c r="AC82" s="60" t="n">
        <f aca="false">(AC20)/(AC$10+AC$27+AC$53)</f>
        <v>0.270705001403389</v>
      </c>
      <c r="AD82" s="60" t="n">
        <f aca="false">(AD20)/(AD$10+AD$27+AD$53)</f>
        <v>0.270538533839848</v>
      </c>
      <c r="AE82" s="60" t="n">
        <f aca="false">(AE20)/(AE$10+AE$27+AE$53)</f>
        <v>0.550555631166564</v>
      </c>
      <c r="AF82" s="60" t="e">
        <f aca="false">(AF20)/(AF$10+AF$27+AF$53)</f>
        <v>#DIV/0!</v>
      </c>
      <c r="AG82" s="60" t="n">
        <f aca="false">(AG20)/(AG$10+AG$27+AG$53)</f>
        <v>0.353560154163931</v>
      </c>
      <c r="AH82" s="60" t="n">
        <f aca="false">(AH20)/(AH$10+AH$27+AH$53)</f>
        <v>0.229855264849075</v>
      </c>
      <c r="AI82" s="60" t="n">
        <f aca="false">(AI20)/(AI$10+AI$27+AI$53)</f>
        <v>0.483869702167791</v>
      </c>
      <c r="AJ82" s="60" t="n">
        <f aca="false">(AJ20)/(AJ$10+AJ$27+AJ$53)</f>
        <v>0.251541991716436</v>
      </c>
      <c r="AK82" s="60" t="n">
        <f aca="false">(AK20)/(AK$10+AK$27+AK$53)</f>
        <v>0.29161171307972</v>
      </c>
      <c r="AL82" s="60" t="n">
        <f aca="false">(AL20)/(AL$10+AL$27+AL$53)</f>
        <v>0</v>
      </c>
      <c r="AM82" s="60" t="n">
        <f aca="false">(AM20)/(AM$10+AM$27+AM$53)</f>
        <v>0.354474463270861</v>
      </c>
      <c r="AN82" s="60" t="n">
        <f aca="false">(AN20)/(AN$10+AN$27+AN$53)</f>
        <v>0.33636875251458</v>
      </c>
      <c r="AO82" s="60" t="n">
        <f aca="false">(AO20)/(AO$10+AO$27+AO$53)</f>
        <v>0.23244520016858</v>
      </c>
      <c r="AP82" s="60" t="n">
        <f aca="false">(AP20)/(AP$10+AP$27+AP$53)</f>
        <v>0.333109822284932</v>
      </c>
      <c r="AQ82" s="61" t="n">
        <f aca="false">(AQ20)/(AQ$10+AQ$27+AQ$53)</f>
        <v>0.398184031052007</v>
      </c>
    </row>
    <row r="83" customFormat="false" ht="9" hidden="false" customHeight="true" outlineLevel="0" collapsed="false">
      <c r="A83" s="44"/>
      <c r="B83" s="17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1"/>
    </row>
    <row r="84" customFormat="false" ht="14.65" hidden="false" customHeight="false" outlineLevel="0" collapsed="false">
      <c r="A84" s="44"/>
      <c r="B84" s="8" t="s">
        <v>1177</v>
      </c>
      <c r="C84" s="60" t="n">
        <f aca="false">(C23)/(C$10+C$27+C$53)</f>
        <v>0.0860621944105612</v>
      </c>
      <c r="D84" s="60" t="n">
        <f aca="false">(D23)/(D$10+D$27+D$53)</f>
        <v>-0.052792934302151</v>
      </c>
      <c r="E84" s="60" t="n">
        <f aca="false">(E23)/(E$10+E$27+E$53)</f>
        <v>0.0360852940969174</v>
      </c>
      <c r="F84" s="60" t="n">
        <f aca="false">(F23)/(F$10+F$27+F$53)</f>
        <v>0.0419738108451116</v>
      </c>
      <c r="G84" s="60" t="n">
        <f aca="false">(G23)/(G$10+G$27+G$53)</f>
        <v>0.568270755162919</v>
      </c>
      <c r="H84" s="60" t="n">
        <f aca="false">(H23)/(H$10+H$27+H$53)</f>
        <v>-0.190784538733723</v>
      </c>
      <c r="I84" s="60" t="n">
        <f aca="false">(I23)/(I$10+I$27+I$53)</f>
        <v>0.207807054816681</v>
      </c>
      <c r="J84" s="60" t="n">
        <f aca="false">(J23)/(J$10+J$27+J$53)</f>
        <v>0.0391928462938379</v>
      </c>
      <c r="K84" s="60" t="n">
        <f aca="false">(K23)/(K$10+K$27+K$53)</f>
        <v>0.121687285292847</v>
      </c>
      <c r="L84" s="60" t="n">
        <f aca="false">(L23)/(L$10+L$27+L$53)</f>
        <v>-0.118712866507702</v>
      </c>
      <c r="M84" s="60" t="n">
        <f aca="false">(M23)/(M$10+M$27+M$53)</f>
        <v>0.241578677364155</v>
      </c>
      <c r="N84" s="60" t="n">
        <f aca="false">(N23)/(N$10+N$27+N$53)</f>
        <v>0.0592824854838124</v>
      </c>
      <c r="O84" s="60" t="n">
        <f aca="false">(O23)/(O$10+O$27+O$53)</f>
        <v>-0.0652821892890313</v>
      </c>
      <c r="P84" s="60" t="n">
        <f aca="false">(P23)/(P$10+P$27+P$53)</f>
        <v>0.166421349918786</v>
      </c>
      <c r="Q84" s="60" t="n">
        <f aca="false">(Q23)/(Q$10+Q$27+Q$53)</f>
        <v>0.353070043456983</v>
      </c>
      <c r="R84" s="60" t="n">
        <f aca="false">(R23)/(R$10+R$27+R$53)</f>
        <v>-0.133751801755606</v>
      </c>
      <c r="S84" s="60" t="n">
        <f aca="false">(S23)/(S$10+S$27+S$53)</f>
        <v>0.218655285244235</v>
      </c>
      <c r="T84" s="60" t="n">
        <f aca="false">(T23)/(T$10+T$27+T$53)</f>
        <v>0.6186081835277</v>
      </c>
      <c r="U84" s="60" t="n">
        <f aca="false">(U23)/(U$10+U$27+U$53)</f>
        <v>0.0516654822444071</v>
      </c>
      <c r="V84" s="60" t="n">
        <f aca="false">(V23)/(V$10+V$27+V$53)</f>
        <v>0.30589778606575</v>
      </c>
      <c r="W84" s="60" t="n">
        <f aca="false">(W23)/(W$10+W$27+W$53)</f>
        <v>-0.241097568455705</v>
      </c>
      <c r="X84" s="60" t="n">
        <f aca="false">(X23)/(X$10+X$27+X$53)</f>
        <v>0.307554160532788</v>
      </c>
      <c r="Y84" s="60" t="n">
        <f aca="false">(Y23)/(Y$10+Y$27+Y$53)</f>
        <v>0.341085168531363</v>
      </c>
      <c r="Z84" s="60" t="n">
        <f aca="false">(Z23)/(Z$10+Z$27+Z$53)</f>
        <v>0.312668750483494</v>
      </c>
      <c r="AA84" s="60" t="n">
        <f aca="false">(AA23)/(AA$10+AA$27+AA$53)</f>
        <v>0.286408818511109</v>
      </c>
      <c r="AB84" s="60" t="n">
        <f aca="false">(AB23)/(AB$10+AB$27+AB$53)</f>
        <v>0.132768217101583</v>
      </c>
      <c r="AC84" s="60" t="n">
        <f aca="false">(AC23)/(AC$10+AC$27+AC$53)</f>
        <v>-0.176183292019455</v>
      </c>
      <c r="AD84" s="60" t="n">
        <f aca="false">(AD23)/(AD$10+AD$27+AD$53)</f>
        <v>0.310360032781208</v>
      </c>
      <c r="AE84" s="60" t="n">
        <f aca="false">(AE23)/(AE$10+AE$27+AE$53)</f>
        <v>0.117578963732752</v>
      </c>
      <c r="AF84" s="60" t="e">
        <f aca="false">(AF23)/(AF$10+AF$27+AF$53)</f>
        <v>#DIV/0!</v>
      </c>
      <c r="AG84" s="60" t="n">
        <f aca="false">(AG23)/(AG$10+AG$27+AG$53)</f>
        <v>-0.101024898660601</v>
      </c>
      <c r="AH84" s="60" t="n">
        <f aca="false">(AH23)/(AH$10+AH$27+AH$53)</f>
        <v>0.233612594335784</v>
      </c>
      <c r="AI84" s="60" t="n">
        <f aca="false">(AI23)/(AI$10+AI$27+AI$53)</f>
        <v>-1.06656585332901</v>
      </c>
      <c r="AJ84" s="60" t="n">
        <f aca="false">(AJ23)/(AJ$10+AJ$27+AJ$53)</f>
        <v>-0.0581699817207044</v>
      </c>
      <c r="AK84" s="60" t="n">
        <f aca="false">(AK23)/(AK$10+AK$27+AK$53)</f>
        <v>-0.105055755486454</v>
      </c>
      <c r="AL84" s="60" t="n">
        <f aca="false">(AL23)/(AL$10+AL$27+AL$53)</f>
        <v>0.499672690583067</v>
      </c>
      <c r="AM84" s="60" t="n">
        <f aca="false">(AM23)/(AM$10+AM$27+AM$53)</f>
        <v>0.247827010818801</v>
      </c>
      <c r="AN84" s="60" t="n">
        <f aca="false">(AN23)/(AN$10+AN$27+AN$53)</f>
        <v>0.149829194599506</v>
      </c>
      <c r="AO84" s="60" t="n">
        <f aca="false">(AO23)/(AO$10+AO$27+AO$53)</f>
        <v>0.305337230097538</v>
      </c>
      <c r="AP84" s="60" t="n">
        <f aca="false">(AP23)/(AP$10+AP$27+AP$53)</f>
        <v>-0.286388477129702</v>
      </c>
      <c r="AQ84" s="61" t="n">
        <f aca="false">(AQ23)/(AQ$10+AQ$27+AQ$53)</f>
        <v>-0.0221751333354197</v>
      </c>
    </row>
    <row r="85" customFormat="false" ht="9" hidden="false" customHeight="true" outlineLevel="0" collapsed="false">
      <c r="A85" s="44"/>
      <c r="B85" s="8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1"/>
    </row>
    <row r="86" customFormat="false" ht="14.65" hidden="false" customHeight="false" outlineLevel="0" collapsed="false">
      <c r="A86" s="44"/>
      <c r="B86" s="8" t="s">
        <v>1178</v>
      </c>
      <c r="C86" s="60" t="n">
        <f aca="false">(C25)/(C$10+C$27+C$53)</f>
        <v>0.0332265964197593</v>
      </c>
      <c r="D86" s="60" t="n">
        <f aca="false">(D25)/(D$10+D$27+D$53)</f>
        <v>-0.114537196107326</v>
      </c>
      <c r="E86" s="60" t="n">
        <f aca="false">(E25)/(E$10+E$27+E$53)</f>
        <v>0.0466056463367203</v>
      </c>
      <c r="F86" s="60" t="n">
        <f aca="false">(F25)/(F$10+F$27+F$53)</f>
        <v>-0.0280362957097035</v>
      </c>
      <c r="G86" s="60" t="n">
        <f aca="false">(G25)/(G$10+G$27+G$53)</f>
        <v>-2.39697025352066</v>
      </c>
      <c r="H86" s="60" t="n">
        <f aca="false">(H25)/(H$10+H$27+H$53)</f>
        <v>0.349760936619464</v>
      </c>
      <c r="I86" s="60" t="n">
        <f aca="false">(I25)/(I$10+I$27+I$53)</f>
        <v>-0.0319955893369154</v>
      </c>
      <c r="J86" s="60" t="n">
        <f aca="false">(J25)/(J$10+J$27+J$53)</f>
        <v>-0.214040150932846</v>
      </c>
      <c r="K86" s="60" t="n">
        <f aca="false">(K25)/(K$10+K$27+K$53)</f>
        <v>0.120189395026948</v>
      </c>
      <c r="L86" s="60" t="n">
        <f aca="false">(L25)/(L$10+L$27+L$53)</f>
        <v>0.138139001932887</v>
      </c>
      <c r="M86" s="60" t="n">
        <f aca="false">(M25)/(M$10+M$27+M$53)</f>
        <v>0.026668529613634</v>
      </c>
      <c r="N86" s="60" t="n">
        <f aca="false">(N25)/(N$10+N$27+N$53)</f>
        <v>0.114133957682802</v>
      </c>
      <c r="O86" s="60" t="n">
        <f aca="false">(O25)/(O$10+O$27+O$53)</f>
        <v>-0.182988951626637</v>
      </c>
      <c r="P86" s="60" t="n">
        <f aca="false">(P25)/(P$10+P$27+P$53)</f>
        <v>-0.0423482628855642</v>
      </c>
      <c r="Q86" s="60" t="n">
        <f aca="false">(Q25)/(Q$10+Q$27+Q$53)</f>
        <v>-3.00127550659886</v>
      </c>
      <c r="R86" s="60" t="n">
        <f aca="false">(R25)/(R$10+R$27+R$53)</f>
        <v>0.287291054556237</v>
      </c>
      <c r="S86" s="60" t="n">
        <f aca="false">(S25)/(S$10+S$27+S$53)</f>
        <v>0.199320989934285</v>
      </c>
      <c r="T86" s="60" t="n">
        <f aca="false">(T25)/(T$10+T$27+T$53)</f>
        <v>-0.949127121630821</v>
      </c>
      <c r="U86" s="60" t="n">
        <f aca="false">(U25)/(U$10+U$27+U$53)</f>
        <v>0.0887906473584231</v>
      </c>
      <c r="V86" s="60" t="n">
        <f aca="false">(V25)/(V$10+V$27+V$53)</f>
        <v>-0.0630754304035127</v>
      </c>
      <c r="W86" s="60" t="n">
        <f aca="false">(W25)/(W$10+W$27+W$53)</f>
        <v>0.443762001533052</v>
      </c>
      <c r="X86" s="60" t="n">
        <f aca="false">(X25)/(X$10+X$27+X$53)</f>
        <v>-0.0860913790915922</v>
      </c>
      <c r="Y86" s="60" t="n">
        <f aca="false">(Y25)/(Y$10+Y$27+Y$53)</f>
        <v>-0.062703186250049</v>
      </c>
      <c r="Z86" s="60" t="n">
        <f aca="false">(Z25)/(Z$10+Z$27+Z$53)</f>
        <v>-0.0437880216662804</v>
      </c>
      <c r="AA86" s="60" t="n">
        <f aca="false">(AA25)/(AA$10+AA$27+AA$53)</f>
        <v>-0.131961909796375</v>
      </c>
      <c r="AB86" s="60" t="n">
        <f aca="false">(AB25)/(AB$10+AB$27+AB$53)</f>
        <v>-0.0535116840049793</v>
      </c>
      <c r="AC86" s="60" t="n">
        <f aca="false">(AC25)/(AC$10+AC$27+AC$53)</f>
        <v>0.0715477605923123</v>
      </c>
      <c r="AD86" s="60" t="n">
        <f aca="false">(AD25)/(AD$10+AD$27+AD$53)</f>
        <v>-0.0451806581803676</v>
      </c>
      <c r="AE86" s="60" t="n">
        <f aca="false">(AE25)/(AE$10+AE$27+AE$53)</f>
        <v>-0.587343316103598</v>
      </c>
      <c r="AF86" s="60" t="e">
        <f aca="false">(AF25)/(AF$10+AF$27+AF$53)</f>
        <v>#DIV/0!</v>
      </c>
      <c r="AG86" s="60" t="n">
        <f aca="false">(AG25)/(AG$10+AG$27+AG$53)</f>
        <v>0.129488037337575</v>
      </c>
      <c r="AH86" s="60" t="n">
        <f aca="false">(AH25)/(AH$10+AH$27+AH$53)</f>
        <v>0.083660369032602</v>
      </c>
      <c r="AI86" s="60" t="n">
        <f aca="false">(AI25)/(AI$10+AI$27+AI$53)</f>
        <v>-0.146555823306952</v>
      </c>
      <c r="AJ86" s="60" t="n">
        <f aca="false">(AJ25)/(AJ$10+AJ$27+AJ$53)</f>
        <v>0.0665064058390352</v>
      </c>
      <c r="AK86" s="60" t="n">
        <f aca="false">(AK25)/(AK$10+AK$27+AK$53)</f>
        <v>0.0943182922470539</v>
      </c>
      <c r="AL86" s="60" t="n">
        <f aca="false">(AL25)/(AL$10+AL$27+AL$53)</f>
        <v>-0.0414881680460251</v>
      </c>
      <c r="AM86" s="60" t="n">
        <f aca="false">(AM25)/(AM$10+AM$27+AM$53)</f>
        <v>-0.288445357122572</v>
      </c>
      <c r="AN86" s="60" t="n">
        <f aca="false">(AN25)/(AN$10+AN$27+AN$53)</f>
        <v>-0.42245163673601</v>
      </c>
      <c r="AO86" s="60" t="n">
        <f aca="false">(AO25)/(AO$10+AO$27+AO$53)</f>
        <v>-0.224263368828161</v>
      </c>
      <c r="AP86" s="60" t="n">
        <f aca="false">(AP25)/(AP$10+AP$27+AP$53)</f>
        <v>0.0550373757016617</v>
      </c>
      <c r="AQ86" s="61" t="n">
        <f aca="false">(AQ25)/(AQ$10+AQ$27+AQ$53)</f>
        <v>0.0234977826346785</v>
      </c>
    </row>
    <row r="87" customFormat="false" ht="9" hidden="false" customHeight="true" outlineLevel="0" collapsed="false">
      <c r="A87" s="44"/>
      <c r="B87" s="8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1"/>
    </row>
    <row r="88" customFormat="false" ht="13.5" hidden="false" customHeight="true" outlineLevel="0" collapsed="false">
      <c r="A88" s="44"/>
      <c r="B88" s="8" t="s">
        <v>1179</v>
      </c>
      <c r="C88" s="60" t="n">
        <f aca="false">(C27)/(C$10+C$27+C$53)</f>
        <v>0.254294801945586</v>
      </c>
      <c r="D88" s="60" t="n">
        <f aca="false">(D27)/(D$10+D$27+D$53)</f>
        <v>0.100659589646662</v>
      </c>
      <c r="E88" s="60" t="n">
        <f aca="false">(E27)/(E$10+E$27+E$53)</f>
        <v>0.172252118287837</v>
      </c>
      <c r="F88" s="60" t="n">
        <f aca="false">(F27)/(F$10+F$27+F$53)</f>
        <v>0.0433433374188749</v>
      </c>
      <c r="G88" s="60" t="n">
        <f aca="false">(G27)/(G$10+G$27+G$53)</f>
        <v>-0.552174225877489</v>
      </c>
      <c r="H88" s="60" t="n">
        <f aca="false">(H27)/(H$10+H$27+H$53)</f>
        <v>0.430221498017804</v>
      </c>
      <c r="I88" s="60" t="n">
        <f aca="false">(I27)/(I$10+I$27+I$53)</f>
        <v>0.114110471071621</v>
      </c>
      <c r="J88" s="60" t="n">
        <f aca="false">(J27)/(J$10+J$27+J$53)</f>
        <v>0.0234807425844914</v>
      </c>
      <c r="K88" s="60" t="n">
        <f aca="false">(K27)/(K$10+K$27+K$53)</f>
        <v>0.256762843139875</v>
      </c>
      <c r="L88" s="60" t="n">
        <f aca="false">(L27)/(L$10+L$27+L$53)</f>
        <v>0.225320984489114</v>
      </c>
      <c r="M88" s="60" t="n">
        <f aca="false">(M27)/(M$10+M$27+M$53)</f>
        <v>0.207409235635078</v>
      </c>
      <c r="N88" s="60" t="n">
        <f aca="false">(N27)/(N$10+N$27+N$53)</f>
        <v>0.235232059464705</v>
      </c>
      <c r="O88" s="60" t="n">
        <f aca="false">(O27)/(O$10+O$27+O$53)</f>
        <v>0.0319521816279958</v>
      </c>
      <c r="P88" s="60" t="n">
        <f aca="false">(P27)/(P$10+P$27+P$53)</f>
        <v>0.0713943822427067</v>
      </c>
      <c r="Q88" s="60" t="n">
        <f aca="false">(Q27)/(Q$10+Q$27+Q$53)</f>
        <v>-1.40158603475387</v>
      </c>
      <c r="R88" s="60" t="n">
        <f aca="false">(R27)/(R$10+R$27+R$53)</f>
        <v>0.344604235036741</v>
      </c>
      <c r="S88" s="60" t="n">
        <f aca="false">(S27)/(S$10+S$27+S$53)</f>
        <v>0.260214188520258</v>
      </c>
      <c r="T88" s="60" t="n">
        <f aca="false">(T27)/(T$10+T$27+T$53)</f>
        <v>-0.658952518368976</v>
      </c>
      <c r="U88" s="60" t="n">
        <f aca="false">(U27)/(U$10+U$27+U$53)</f>
        <v>0.264690285843982</v>
      </c>
      <c r="V88" s="60" t="n">
        <f aca="false">(V27)/(V$10+V$27+V$53)</f>
        <v>0.0954718367726252</v>
      </c>
      <c r="W88" s="60" t="n">
        <f aca="false">(W27)/(W$10+W$27+W$53)</f>
        <v>0.631919573154764</v>
      </c>
      <c r="X88" s="60" t="n">
        <f aca="false">(X27)/(X$10+X$27+X$53)</f>
        <v>0.0970344162308049</v>
      </c>
      <c r="Y88" s="60" t="n">
        <f aca="false">(Y27)/(Y$10+Y$27+Y$53)</f>
        <v>0.175317532548178</v>
      </c>
      <c r="Z88" s="60" t="n">
        <f aca="false">(Z27)/(Z$10+Z$27+Z$53)</f>
        <v>0.120050730486571</v>
      </c>
      <c r="AA88" s="60" t="n">
        <f aca="false">(AA27)/(AA$10+AA$27+AA$53)</f>
        <v>0.0964361131453756</v>
      </c>
      <c r="AB88" s="60" t="n">
        <f aca="false">(AB27)/(AB$10+AB$27+AB$53)</f>
        <v>0.0922694115595927</v>
      </c>
      <c r="AC88" s="60" t="n">
        <f aca="false">(AC27)/(AC$10+AC$27+AC$53)</f>
        <v>0.275550703070845</v>
      </c>
      <c r="AD88" s="60" t="n">
        <f aca="false">(AD27)/(AD$10+AD$27+AD$53)</f>
        <v>0.096961679305004</v>
      </c>
      <c r="AE88" s="60" t="n">
        <f aca="false">(AE27)/(AE$10+AE$27+AE$53)</f>
        <v>0.064344009275795</v>
      </c>
      <c r="AF88" s="60" t="e">
        <f aca="false">(AF27)/(AF$10+AF$27+AF$53)</f>
        <v>#DIV/0!</v>
      </c>
      <c r="AG88" s="60" t="n">
        <f aca="false">(AG27)/(AG$10+AG$27+AG$53)</f>
        <v>0.256001199473661</v>
      </c>
      <c r="AH88" s="60" t="n">
        <f aca="false">(AH27)/(AH$10+AH$27+AH$53)</f>
        <v>0.221638663854075</v>
      </c>
      <c r="AI88" s="60" t="n">
        <f aca="false">(AI27)/(AI$10+AI$27+AI$53)</f>
        <v>0.0346630846992792</v>
      </c>
      <c r="AJ88" s="60" t="n">
        <f aca="false">(AJ27)/(AJ$10+AJ$27+AJ$53)</f>
        <v>0.218158353491469</v>
      </c>
      <c r="AK88" s="60" t="n">
        <f aca="false">(AK27)/(AK$10+AK$27+AK$53)</f>
        <v>0.236064504225799</v>
      </c>
      <c r="AL88" s="60" t="n">
        <f aca="false">(AL27)/(AL$10+AL$27+AL$53)</f>
        <v>0.342243843393225</v>
      </c>
      <c r="AM88" s="60" t="n">
        <f aca="false">(AM27)/(AM$10+AM$27+AM$53)</f>
        <v>0.060721046730912</v>
      </c>
      <c r="AN88" s="60" t="n">
        <f aca="false">(AN27)/(AN$10+AN$27+AN$53)</f>
        <v>-0.121999305422971</v>
      </c>
      <c r="AO88" s="60" t="n">
        <f aca="false">(AO27)/(AO$10+AO$27+AO$53)</f>
        <v>0.0440551542443925</v>
      </c>
      <c r="AP88" s="60" t="n">
        <f aca="false">(AP27)/(AP$10+AP$27+AP$53)</f>
        <v>0.21780326680863</v>
      </c>
      <c r="AQ88" s="61" t="n">
        <f aca="false">(AQ27)/(AQ$10+AQ$27+AQ$53)</f>
        <v>0.204733225698598</v>
      </c>
    </row>
    <row r="89" customFormat="false" ht="12" hidden="false" customHeight="true" outlineLevel="0" collapsed="false">
      <c r="A89" s="44"/>
      <c r="B89" s="17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1"/>
    </row>
    <row r="90" customFormat="false" ht="12" hidden="false" customHeight="true" outlineLevel="0" collapsed="false">
      <c r="A90" s="44"/>
      <c r="B90" s="170" t="s">
        <v>1180</v>
      </c>
      <c r="C90" s="60" t="n">
        <f aca="false">(C29)/(C$10+C$27+C$53)</f>
        <v>0.240194351571994</v>
      </c>
      <c r="D90" s="60" t="n">
        <f aca="false">(D29)/(D$10+D$27+D$53)</f>
        <v>0.0836818373040237</v>
      </c>
      <c r="E90" s="60" t="n">
        <f aca="false">(E29)/(E$10+E$27+E$53)</f>
        <v>0.132243879135594</v>
      </c>
      <c r="F90" s="60" t="n">
        <f aca="false">(F29)/(F$10+F$27+F$53)</f>
        <v>0.0329614159799854</v>
      </c>
      <c r="G90" s="60" t="n">
        <f aca="false">(G29)/(G$10+G$27+G$53)</f>
        <v>-0.556682072744181</v>
      </c>
      <c r="H90" s="60" t="n">
        <f aca="false">(H29)/(H$10+H$27+H$53)</f>
        <v>0.424897630821686</v>
      </c>
      <c r="I90" s="60" t="n">
        <f aca="false">(I29)/(I$10+I$27+I$53)</f>
        <v>0.090807544033133</v>
      </c>
      <c r="J90" s="60" t="n">
        <f aca="false">(J29)/(J$10+J$27+J$53)</f>
        <v>-0.0128664378839243</v>
      </c>
      <c r="K90" s="60" t="n">
        <f aca="false">(K29)/(K$10+K$27+K$53)</f>
        <v>0.248713367835359</v>
      </c>
      <c r="L90" s="60" t="n">
        <f aca="false">(L29)/(L$10+L$27+L$53)</f>
        <v>0.2237747351948</v>
      </c>
      <c r="M90" s="60" t="n">
        <f aca="false">(M29)/(M$10+M$27+M$53)</f>
        <v>0.197768828205557</v>
      </c>
      <c r="N90" s="60" t="n">
        <f aca="false">(N29)/(N$10+N$27+N$53)</f>
        <v>0.218484845811317</v>
      </c>
      <c r="O90" s="60" t="n">
        <f aca="false">(O29)/(O$10+O$27+O$53)</f>
        <v>0.0195386208291026</v>
      </c>
      <c r="P90" s="60" t="n">
        <f aca="false">(P29)/(P$10+P$27+P$53)</f>
        <v>0.032853427444623</v>
      </c>
      <c r="Q90" s="60" t="n">
        <f aca="false">(Q29)/(Q$10+Q$27+Q$53)</f>
        <v>-1.41887541570988</v>
      </c>
      <c r="R90" s="60" t="n">
        <f aca="false">(R29)/(R$10+R$27+R$53)</f>
        <v>0.341118426636656</v>
      </c>
      <c r="S90" s="60" t="n">
        <f aca="false">(S29)/(S$10+S$27+S$53)</f>
        <v>0.260161050620916</v>
      </c>
      <c r="T90" s="60" t="n">
        <f aca="false">(T29)/(T$10+T$27+T$53)</f>
        <v>-0.671427717167243</v>
      </c>
      <c r="U90" s="60" t="n">
        <f aca="false">(U29)/(U$10+U$27+U$53)</f>
        <v>0.0787997141854539</v>
      </c>
      <c r="V90" s="60" t="n">
        <f aca="false">(V29)/(V$10+V$27+V$53)</f>
        <v>0.0762217868130471</v>
      </c>
      <c r="W90" s="60" t="n">
        <f aca="false">(W29)/(W$10+W$27+W$53)</f>
        <v>0.631107084839053</v>
      </c>
      <c r="X90" s="60" t="n">
        <f aca="false">(X29)/(X$10+X$27+X$53)</f>
        <v>0.0746608302353159</v>
      </c>
      <c r="Y90" s="60" t="n">
        <f aca="false">(Y29)/(Y$10+Y$27+Y$53)</f>
        <v>0.14364668266319</v>
      </c>
      <c r="Z90" s="60" t="n">
        <f aca="false">(Z29)/(Z$10+Z$27+Z$53)</f>
        <v>0.0666586151853838</v>
      </c>
      <c r="AA90" s="60" t="n">
        <f aca="false">(AA29)/(AA$10+AA$27+AA$53)</f>
        <v>0.0960389138408061</v>
      </c>
      <c r="AB90" s="60" t="n">
        <f aca="false">(AB29)/(AB$10+AB$27+AB$53)</f>
        <v>0.0763622733168816</v>
      </c>
      <c r="AC90" s="60" t="n">
        <f aca="false">(AC29)/(AC$10+AC$27+AC$53)</f>
        <v>0.2177064382831</v>
      </c>
      <c r="AD90" s="60" t="n">
        <f aca="false">(AD29)/(AD$10+AD$27+AD$53)</f>
        <v>0.0659650231092575</v>
      </c>
      <c r="AE90" s="60" t="n">
        <f aca="false">(AE29)/(AE$10+AE$27+AE$53)</f>
        <v>0.0297882449227822</v>
      </c>
      <c r="AF90" s="60" t="e">
        <f aca="false">(AF29)/(AF$10+AF$27+AF$53)</f>
        <v>#DIV/0!</v>
      </c>
      <c r="AG90" s="60" t="n">
        <f aca="false">(AG29)/(AG$10+AG$27+AG$53)</f>
        <v>0.219930555096434</v>
      </c>
      <c r="AH90" s="60" t="n">
        <f aca="false">(AH29)/(AH$10+AH$27+AH$53)</f>
        <v>0.204710231696885</v>
      </c>
      <c r="AI90" s="60" t="n">
        <f aca="false">(AI29)/(AI$10+AI$27+AI$53)</f>
        <v>0.0197710521939049</v>
      </c>
      <c r="AJ90" s="60" t="n">
        <f aca="false">(AJ29)/(AJ$10+AJ$27+AJ$53)</f>
        <v>0.214628597783936</v>
      </c>
      <c r="AK90" s="60" t="n">
        <f aca="false">(AK29)/(AK$10+AK$27+AK$53)</f>
        <v>0.219740889718274</v>
      </c>
      <c r="AL90" s="60" t="n">
        <f aca="false">(AL29)/(AL$10+AL$27+AL$53)</f>
        <v>0.334207614384045</v>
      </c>
      <c r="AM90" s="60" t="n">
        <f aca="false">(AM29)/(AM$10+AM$27+AM$53)</f>
        <v>0.0269022513730087</v>
      </c>
      <c r="AN90" s="60" t="n">
        <f aca="false">(AN29)/(AN$10+AN$27+AN$53)</f>
        <v>-0.123730636015032</v>
      </c>
      <c r="AO90" s="60" t="n">
        <f aca="false">(AO29)/(AO$10+AO$27+AO$53)</f>
        <v>0.0370487336062209</v>
      </c>
      <c r="AP90" s="60" t="n">
        <f aca="false">(AP29)/(AP$10+AP$27+AP$53)</f>
        <v>0.208302184193908</v>
      </c>
      <c r="AQ90" s="61" t="n">
        <f aca="false">(AQ29)/(AQ$10+AQ$27+AQ$53)</f>
        <v>0.184579018086338</v>
      </c>
    </row>
    <row r="91" customFormat="false" ht="12" hidden="false" customHeight="true" outlineLevel="0" collapsed="false">
      <c r="A91" s="44"/>
      <c r="B91" s="17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1"/>
    </row>
    <row r="92" customFormat="false" ht="12" hidden="false" customHeight="true" outlineLevel="0" collapsed="false">
      <c r="A92" s="44" t="n">
        <v>55</v>
      </c>
      <c r="B92" s="170" t="s">
        <v>755</v>
      </c>
      <c r="C92" s="60" t="n">
        <f aca="false">(C31)/(C$10+C$27+C$53)</f>
        <v>0.325320557024421</v>
      </c>
      <c r="D92" s="60" t="n">
        <f aca="false">(D31)/(D$10+D$27+D$53)</f>
        <v>0.899064091932236</v>
      </c>
      <c r="E92" s="60" t="n">
        <f aca="false">(E31)/(E$10+E$27+E$53)</f>
        <v>0.591255989577748</v>
      </c>
      <c r="F92" s="60" t="n">
        <f aca="false">(F31)/(F$10+F$27+F$53)</f>
        <v>0.318051521792952</v>
      </c>
      <c r="G92" s="60" t="n">
        <f aca="false">(G31)/(G$10+G$27+G$53)</f>
        <v>3.32180060137345</v>
      </c>
      <c r="H92" s="60" t="n">
        <f aca="false">(H31)/(H$10+H$27+H$53)</f>
        <v>1.31408091760551</v>
      </c>
      <c r="I92" s="60" t="n">
        <f aca="false">(I31)/(I$10+I$27+I$53)</f>
        <v>0.977281936007793</v>
      </c>
      <c r="J92" s="60" t="n">
        <f aca="false">(J31)/(J$10+J$27+J$53)</f>
        <v>0.146710468976068</v>
      </c>
      <c r="K92" s="60" t="n">
        <f aca="false">(K31)/(K$10+K$27+K$53)</f>
        <v>2.04945253081218</v>
      </c>
      <c r="L92" s="60" t="n">
        <f aca="false">(L31)/(L$10+L$27+L$53)</f>
        <v>0.2237747351948</v>
      </c>
      <c r="M92" s="60" t="n">
        <f aca="false">(M31)/(M$10+M$27+M$53)</f>
        <v>0.515127528544761</v>
      </c>
      <c r="N92" s="60" t="n">
        <f aca="false">(N31)/(N$10+N$27+N$53)</f>
        <v>0.273804916896834</v>
      </c>
      <c r="O92" s="60" t="n">
        <f aca="false">(O31)/(O$10+O$27+O$53)</f>
        <v>0.0262074371936622</v>
      </c>
      <c r="P92" s="60" t="n">
        <f aca="false">(P31)/(P$10+P$27+P$53)</f>
        <v>0.111530670943643</v>
      </c>
      <c r="Q92" s="60" t="n">
        <f aca="false">(Q31)/(Q$10+Q$27+Q$53)</f>
        <v>4.4692420014906</v>
      </c>
      <c r="R92" s="60" t="n">
        <f aca="false">(R31)/(R$10+R$27+R$53)</f>
        <v>1.38409089936694</v>
      </c>
      <c r="S92" s="60" t="n">
        <f aca="false">(S31)/(S$10+S$27+S$53)</f>
        <v>2.53390389761947</v>
      </c>
      <c r="T92" s="60" t="n">
        <f aca="false">(T31)/(T$10+T$27+T$53)</f>
        <v>0.0709791729943626</v>
      </c>
      <c r="U92" s="60" t="n">
        <f aca="false">(U31)/(U$10+U$27+U$53)</f>
        <v>0.09122454272397</v>
      </c>
      <c r="V92" s="60" t="n">
        <f aca="false">(V31)/(V$10+V$27+V$53)</f>
        <v>2.13836592307832</v>
      </c>
      <c r="W92" s="60" t="n">
        <f aca="false">(W31)/(W$10+W$27+W$53)</f>
        <v>2.83216377434969</v>
      </c>
      <c r="X92" s="60" t="n">
        <f aca="false">(X31)/(X$10+X$27+X$53)</f>
        <v>0.0746608302353159</v>
      </c>
      <c r="Y92" s="60" t="n">
        <f aca="false">(Y31)/(Y$10+Y$27+Y$53)</f>
        <v>0.193249174204736</v>
      </c>
      <c r="Z92" s="60" t="n">
        <f aca="false">(Z31)/(Z$10+Z$27+Z$53)</f>
        <v>0.100936101057431</v>
      </c>
      <c r="AA92" s="60" t="n">
        <f aca="false">(AA31)/(AA$10+AA$27+AA$53)</f>
        <v>0.242955760758075</v>
      </c>
      <c r="AB92" s="60" t="n">
        <f aca="false">(AB31)/(AB$10+AB$27+AB$53)</f>
        <v>0.566248452341026</v>
      </c>
      <c r="AC92" s="60" t="n">
        <f aca="false">(AC31)/(AC$10+AC$27+AC$53)</f>
        <v>0.697541999916514</v>
      </c>
      <c r="AD92" s="60" t="n">
        <f aca="false">(AD31)/(AD$10+AD$27+AD$53)</f>
        <v>2.81723420610403</v>
      </c>
      <c r="AE92" s="60" t="n">
        <f aca="false">(AE31)/(AE$10+AE$27+AE$53)</f>
        <v>0.034169399610944</v>
      </c>
      <c r="AF92" s="60" t="e">
        <f aca="false">(AF31)/(AF$10+AF$27+AF$53)</f>
        <v>#DIV/0!</v>
      </c>
      <c r="AG92" s="60" t="n">
        <f aca="false">(AG31)/(AG$10+AG$27+AG$53)</f>
        <v>1.01554200339094</v>
      </c>
      <c r="AH92" s="60" t="n">
        <f aca="false">(AH31)/(AH$10+AH$27+AH$53)</f>
        <v>0.204710231696885</v>
      </c>
      <c r="AI92" s="60" t="n">
        <f aca="false">(AI31)/(AI$10+AI$27+AI$53)</f>
        <v>0.67137401298415</v>
      </c>
      <c r="AJ92" s="60" t="n">
        <f aca="false">(AJ31)/(AJ$10+AJ$27+AJ$53)</f>
        <v>0.214659336501905</v>
      </c>
      <c r="AK92" s="60" t="n">
        <f aca="false">(AK31)/(AK$10+AK$27+AK$53)</f>
        <v>1.08878395334018</v>
      </c>
      <c r="AL92" s="60" t="n">
        <f aca="false">(AL31)/(AL$10+AL$27+AL$53)</f>
        <v>0.958679408469664</v>
      </c>
      <c r="AM92" s="60" t="n">
        <f aca="false">(AM31)/(AM$10+AM$27+AM$53)</f>
        <v>0.39703251041189</v>
      </c>
      <c r="AN92" s="60" t="n">
        <f aca="false">(AN31)/(AN$10+AN$27+AN$53)</f>
        <v>2.4288270924184</v>
      </c>
      <c r="AO92" s="60" t="n">
        <f aca="false">(AO31)/(AO$10+AO$27+AO$53)</f>
        <v>0.240448594165398</v>
      </c>
      <c r="AP92" s="60" t="n">
        <f aca="false">(AP31)/(AP$10+AP$27+AP$53)</f>
        <v>1.45194401003443</v>
      </c>
      <c r="AQ92" s="61" t="n">
        <f aca="false">(AQ31)/(AQ$10+AQ$27+AQ$53)</f>
        <v>1.08672445146257</v>
      </c>
    </row>
    <row r="93" customFormat="false" ht="12" hidden="false" customHeight="true" outlineLevel="0" collapsed="false">
      <c r="A93" s="44" t="n">
        <v>47</v>
      </c>
      <c r="B93" s="170" t="s">
        <v>719</v>
      </c>
      <c r="C93" s="60" t="n">
        <f aca="false">(C32)/(C$10+C$27+C$53)</f>
        <v>0.0851262054524272</v>
      </c>
      <c r="D93" s="60" t="n">
        <f aca="false">(D32)/(D$10+D$27+D$53)</f>
        <v>0.815382254628212</v>
      </c>
      <c r="E93" s="60" t="n">
        <f aca="false">(E32)/(E$10+E$27+E$53)</f>
        <v>0.459012110442153</v>
      </c>
      <c r="F93" s="60" t="n">
        <f aca="false">(F32)/(F$10+F$27+F$53)</f>
        <v>0.285090105812967</v>
      </c>
      <c r="G93" s="60" t="n">
        <f aca="false">(G32)/(G$10+G$27+G$53)</f>
        <v>3.87848267411763</v>
      </c>
      <c r="H93" s="60" t="n">
        <f aca="false">(H32)/(H$10+H$27+H$53)</f>
        <v>0.889183286783827</v>
      </c>
      <c r="I93" s="60" t="n">
        <f aca="false">(I32)/(I$10+I$27+I$53)</f>
        <v>0.88647439197466</v>
      </c>
      <c r="J93" s="60" t="n">
        <f aca="false">(J32)/(J$10+J$27+J$53)</f>
        <v>0.159576906859992</v>
      </c>
      <c r="K93" s="60" t="n">
        <f aca="false">(K32)/(K$10+K$27+K$53)</f>
        <v>1.80073916297682</v>
      </c>
      <c r="L93" s="60" t="n">
        <f aca="false">(L32)/(L$10+L$27+L$53)</f>
        <v>0</v>
      </c>
      <c r="M93" s="60" t="n">
        <f aca="false">(M32)/(M$10+M$27+M$53)</f>
        <v>0.317358700339204</v>
      </c>
      <c r="N93" s="60" t="n">
        <f aca="false">(N32)/(N$10+N$27+N$53)</f>
        <v>0.0553200710855162</v>
      </c>
      <c r="O93" s="60" t="n">
        <f aca="false">(O32)/(O$10+O$27+O$53)</f>
        <v>0.00666881636455957</v>
      </c>
      <c r="P93" s="60" t="n">
        <f aca="false">(P32)/(P$10+P$27+P$53)</f>
        <v>0.0786772434990205</v>
      </c>
      <c r="Q93" s="60" t="n">
        <f aca="false">(Q32)/(Q$10+Q$27+Q$53)</f>
        <v>5.88811741720048</v>
      </c>
      <c r="R93" s="60" t="n">
        <f aca="false">(R32)/(R$10+R$27+R$53)</f>
        <v>1.04297247273029</v>
      </c>
      <c r="S93" s="60" t="n">
        <f aca="false">(S32)/(S$10+S$27+S$53)</f>
        <v>2.27374284699855</v>
      </c>
      <c r="T93" s="60" t="n">
        <f aca="false">(T32)/(T$10+T$27+T$53)</f>
        <v>0.742406890161605</v>
      </c>
      <c r="U93" s="60" t="n">
        <f aca="false">(U32)/(U$10+U$27+U$53)</f>
        <v>0.012424828538516</v>
      </c>
      <c r="V93" s="60" t="n">
        <f aca="false">(V32)/(V$10+V$27+V$53)</f>
        <v>2.06214413626527</v>
      </c>
      <c r="W93" s="60" t="n">
        <f aca="false">(W32)/(W$10+W$27+W$53)</f>
        <v>2.20105668951064</v>
      </c>
      <c r="X93" s="60" t="n">
        <f aca="false">(X32)/(X$10+X$27+X$53)</f>
        <v>0</v>
      </c>
      <c r="Y93" s="60" t="n">
        <f aca="false">(Y32)/(Y$10+Y$27+Y$53)</f>
        <v>0.0496024915415464</v>
      </c>
      <c r="Z93" s="60" t="n">
        <f aca="false">(Z32)/(Z$10+Z$27+Z$53)</f>
        <v>0.0342774858720472</v>
      </c>
      <c r="AA93" s="60" t="n">
        <f aca="false">(AA32)/(AA$10+AA$27+AA$53)</f>
        <v>0.146916846917269</v>
      </c>
      <c r="AB93" s="60" t="n">
        <f aca="false">(AB32)/(AB$10+AB$27+AB$53)</f>
        <v>0.489886179024145</v>
      </c>
      <c r="AC93" s="60" t="n">
        <f aca="false">(AC32)/(AC$10+AC$27+AC$53)</f>
        <v>0.479835561633414</v>
      </c>
      <c r="AD93" s="60" t="n">
        <f aca="false">(AD32)/(AD$10+AD$27+AD$53)</f>
        <v>2.75126918299477</v>
      </c>
      <c r="AE93" s="60" t="n">
        <f aca="false">(AE32)/(AE$10+AE$27+AE$53)</f>
        <v>0.00438115468816183</v>
      </c>
      <c r="AF93" s="60" t="e">
        <f aca="false">(AF32)/(AF$10+AF$27+AF$53)</f>
        <v>#DIV/0!</v>
      </c>
      <c r="AG93" s="60" t="n">
        <f aca="false">(AG32)/(AG$10+AG$27+AG$53)</f>
        <v>0.79561144829451</v>
      </c>
      <c r="AH93" s="60" t="n">
        <f aca="false">(AH32)/(AH$10+AH$27+AH$53)</f>
        <v>0</v>
      </c>
      <c r="AI93" s="60" t="n">
        <f aca="false">(AI32)/(AI$10+AI$27+AI$53)</f>
        <v>0.651602960790245</v>
      </c>
      <c r="AJ93" s="60" t="n">
        <f aca="false">(AJ32)/(AJ$10+AJ$27+AJ$53)</f>
        <v>3.07387179687653E-005</v>
      </c>
      <c r="AK93" s="60" t="n">
        <f aca="false">(AK32)/(AK$10+AK$27+AK$53)</f>
        <v>0.869043063621901</v>
      </c>
      <c r="AL93" s="60" t="n">
        <f aca="false">(AL32)/(AL$10+AL$27+AL$53)</f>
        <v>0.624471794085619</v>
      </c>
      <c r="AM93" s="60" t="n">
        <f aca="false">(AM32)/(AM$10+AM$27+AM$53)</f>
        <v>0.370130259038881</v>
      </c>
      <c r="AN93" s="60" t="n">
        <f aca="false">(AN32)/(AN$10+AN$27+AN$53)</f>
        <v>2.55255772843343</v>
      </c>
      <c r="AO93" s="60" t="n">
        <f aca="false">(AO32)/(AO$10+AO$27+AO$53)</f>
        <v>0.203399860559177</v>
      </c>
      <c r="AP93" s="60" t="n">
        <f aca="false">(AP32)/(AP$10+AP$27+AP$53)</f>
        <v>1.24364182584052</v>
      </c>
      <c r="AQ93" s="61" t="n">
        <f aca="false">(AQ32)/(AQ$10+AQ$27+AQ$53)</f>
        <v>0.902145433376234</v>
      </c>
    </row>
    <row r="94" customFormat="false" ht="10.5" hidden="false" customHeight="true" outlineLevel="0" collapsed="false">
      <c r="A94" s="44"/>
      <c r="B94" s="17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1"/>
    </row>
    <row r="95" customFormat="false" ht="14.65" hidden="false" customHeight="false" outlineLevel="0" collapsed="false">
      <c r="A95" s="44" t="n">
        <v>57</v>
      </c>
      <c r="B95" s="170" t="s">
        <v>772</v>
      </c>
      <c r="C95" s="60" t="n">
        <f aca="false">(C34)/(C$10+C$27+C$53)</f>
        <v>0.0141004503735925</v>
      </c>
      <c r="D95" s="60" t="n">
        <f aca="false">(D34)/(D$10+D$27+D$53)</f>
        <v>0.0169777523426384</v>
      </c>
      <c r="E95" s="60" t="n">
        <f aca="false">(E34)/(E$10+E$27+E$53)</f>
        <v>0.0400082391522429</v>
      </c>
      <c r="F95" s="60" t="n">
        <f aca="false">(F34)/(F$10+F$27+F$53)</f>
        <v>0.0103819214388895</v>
      </c>
      <c r="G95" s="60" t="n">
        <f aca="false">(G34)/(G$10+G$27+G$53)</f>
        <v>0.00450784686669168</v>
      </c>
      <c r="H95" s="60" t="n">
        <f aca="false">(H34)/(H$10+H$27+H$53)</f>
        <v>0.00532386719611775</v>
      </c>
      <c r="I95" s="60" t="n">
        <f aca="false">(I34)/(I$10+I$27+I$53)</f>
        <v>0.0233029270384885</v>
      </c>
      <c r="J95" s="60" t="n">
        <f aca="false">(J34)/(J$10+J$27+J$53)</f>
        <v>0.0363471804684157</v>
      </c>
      <c r="K95" s="60" t="n">
        <f aca="false">(K34)/(K$10+K$27+K$53)</f>
        <v>0.00804947530451584</v>
      </c>
      <c r="L95" s="60" t="n">
        <f aca="false">(L34)/(L$10+L$27+L$53)</f>
        <v>0.00154624929431412</v>
      </c>
      <c r="M95" s="60" t="n">
        <f aca="false">(M34)/(M$10+M$27+M$53)</f>
        <v>0.00964040742952126</v>
      </c>
      <c r="N95" s="60" t="n">
        <f aca="false">(N34)/(N$10+N$27+N$53)</f>
        <v>0.0167472136533874</v>
      </c>
      <c r="O95" s="60" t="n">
        <f aca="false">(O34)/(O$10+O$27+O$53)</f>
        <v>0.0124135607988932</v>
      </c>
      <c r="P95" s="60" t="n">
        <f aca="false">(P34)/(P$10+P$27+P$53)</f>
        <v>0.0385409547980837</v>
      </c>
      <c r="Q95" s="60" t="n">
        <f aca="false">(Q34)/(Q$10+Q$27+Q$53)</f>
        <v>0.017289380956015</v>
      </c>
      <c r="R95" s="60" t="n">
        <f aca="false">(R34)/(R$10+R$27+R$53)</f>
        <v>0.00348580840008459</v>
      </c>
      <c r="S95" s="60" t="n">
        <f aca="false">(S34)/(S$10+S$27+S$53)</f>
        <v>5.31378993419449E-005</v>
      </c>
      <c r="T95" s="60" t="n">
        <f aca="false">(T34)/(T$10+T$27+T$53)</f>
        <v>0.0124751987982664</v>
      </c>
      <c r="U95" s="60" t="n">
        <f aca="false">(U34)/(U$10+U$27+U$53)</f>
        <v>0.185890571658528</v>
      </c>
      <c r="V95" s="60" t="n">
        <f aca="false">(V34)/(V$10+V$27+V$53)</f>
        <v>0.0192500499595782</v>
      </c>
      <c r="W95" s="60" t="n">
        <f aca="false">(W34)/(W$10+W$27+W$53)</f>
        <v>0.000812488315710333</v>
      </c>
      <c r="X95" s="60" t="n">
        <f aca="false">(X34)/(X$10+X$27+X$53)</f>
        <v>0.022373585995489</v>
      </c>
      <c r="Y95" s="60" t="n">
        <f aca="false">(Y34)/(Y$10+Y$27+Y$53)</f>
        <v>0.0316708498849887</v>
      </c>
      <c r="Z95" s="60" t="n">
        <f aca="false">(Z34)/(Z$10+Z$27+Z$53)</f>
        <v>0.0533921153011867</v>
      </c>
      <c r="AA95" s="60" t="n">
        <f aca="false">(AA34)/(AA$10+AA$27+AA$53)</f>
        <v>0.000397199304569459</v>
      </c>
      <c r="AB95" s="60" t="n">
        <f aca="false">(AB34)/(AB$10+AB$27+AB$53)</f>
        <v>0.0159071382427111</v>
      </c>
      <c r="AC95" s="60" t="n">
        <f aca="false">(AC34)/(AC$10+AC$27+AC$53)</f>
        <v>0.0578442647877448</v>
      </c>
      <c r="AD95" s="60" t="n">
        <f aca="false">(AD34)/(AD$10+AD$27+AD$53)</f>
        <v>0.0309966561957465</v>
      </c>
      <c r="AE95" s="60" t="n">
        <f aca="false">(AE34)/(AE$10+AE$27+AE$53)</f>
        <v>0.0345557643530128</v>
      </c>
      <c r="AF95" s="60" t="e">
        <f aca="false">(AF34)/(AF$10+AF$27+AF$53)</f>
        <v>#DIV/0!</v>
      </c>
      <c r="AG95" s="60" t="n">
        <f aca="false">(AG34)/(AG$10+AG$27+AG$53)</f>
        <v>0.0360706443772267</v>
      </c>
      <c r="AH95" s="60" t="n">
        <f aca="false">(AH34)/(AH$10+AH$27+AH$53)</f>
        <v>0.0169284321571902</v>
      </c>
      <c r="AI95" s="60" t="n">
        <f aca="false">(AI34)/(AI$10+AI$27+AI$53)</f>
        <v>0.0148920325053743</v>
      </c>
      <c r="AJ95" s="60" t="n">
        <f aca="false">(AJ34)/(AJ$10+AJ$27+AJ$53)</f>
        <v>0.00352975570753278</v>
      </c>
      <c r="AK95" s="60" t="n">
        <f aca="false">(AK34)/(AK$10+AK$27+AK$53)</f>
        <v>0.016323614507525</v>
      </c>
      <c r="AL95" s="60" t="n">
        <f aca="false">(AL34)/(AL$10+AL$27+AL$53)</f>
        <v>0.00803622900918047</v>
      </c>
      <c r="AM95" s="60" t="n">
        <f aca="false">(AM34)/(AM$10+AM$27+AM$53)</f>
        <v>0.0338187953579033</v>
      </c>
      <c r="AN95" s="60" t="n">
        <f aca="false">(AN34)/(AN$10+AN$27+AN$53)</f>
        <v>0.00173133059206117</v>
      </c>
      <c r="AO95" s="60" t="n">
        <f aca="false">(AO34)/(AO$10+AO$27+AO$53)</f>
        <v>0.00700642063817156</v>
      </c>
      <c r="AP95" s="60" t="n">
        <f aca="false">(AP34)/(AP$10+AP$27+AP$53)</f>
        <v>0.00950108261472241</v>
      </c>
      <c r="AQ95" s="61" t="n">
        <f aca="false">(AQ34)/(AQ$10+AQ$27+AQ$53)</f>
        <v>0.0201542076122603</v>
      </c>
    </row>
    <row r="96" customFormat="false" ht="9" hidden="false" customHeight="true" outlineLevel="0" collapsed="false">
      <c r="A96" s="44"/>
      <c r="B96" s="17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1"/>
    </row>
    <row r="97" customFormat="false" ht="14.65" hidden="false" customHeight="false" outlineLevel="0" collapsed="false">
      <c r="A97" s="44"/>
      <c r="B97" s="8" t="s">
        <v>1181</v>
      </c>
      <c r="C97" s="60" t="n">
        <f aca="false">(C36)/(C$10+C$27+C$53)</f>
        <v>0.221068205525827</v>
      </c>
      <c r="D97" s="60" t="n">
        <f aca="false">(D36)/(D$10+D$27+D$53)</f>
        <v>0.215196785753988</v>
      </c>
      <c r="E97" s="60" t="n">
        <f aca="false">(E36)/(E$10+E$27+E$53)</f>
        <v>0.125646471951117</v>
      </c>
      <c r="F97" s="60" t="n">
        <f aca="false">(F36)/(F$10+F$27+F$53)</f>
        <v>0.0713796331285784</v>
      </c>
      <c r="G97" s="60" t="n">
        <f aca="false">(G36)/(G$10+G$27+G$53)</f>
        <v>1.84479602764317</v>
      </c>
      <c r="H97" s="60" t="n">
        <f aca="false">(H36)/(H$10+H$27+H$53)</f>
        <v>0.0804605613983392</v>
      </c>
      <c r="I97" s="60" t="n">
        <f aca="false">(I36)/(I$10+I$27+I$53)</f>
        <v>0.146106060408537</v>
      </c>
      <c r="J97" s="60" t="n">
        <f aca="false">(J36)/(J$10+J$27+J$53)</f>
        <v>0.237520893517337</v>
      </c>
      <c r="K97" s="60" t="n">
        <f aca="false">(K36)/(K$10+K$27+K$53)</f>
        <v>0.136573448112927</v>
      </c>
      <c r="L97" s="60" t="n">
        <f aca="false">(L36)/(L$10+L$27+L$53)</f>
        <v>0.0871819825562264</v>
      </c>
      <c r="M97" s="60" t="n">
        <f aca="false">(M36)/(M$10+M$27+M$53)</f>
        <v>0.180740706021444</v>
      </c>
      <c r="N97" s="60" t="n">
        <f aca="false">(N36)/(N$10+N$27+N$53)</f>
        <v>0.121098101781903</v>
      </c>
      <c r="O97" s="60" t="n">
        <f aca="false">(O36)/(O$10+O$27+O$53)</f>
        <v>0.214941133254633</v>
      </c>
      <c r="P97" s="60" t="n">
        <f aca="false">(P36)/(P$10+P$27+P$53)</f>
        <v>0.113742645128271</v>
      </c>
      <c r="Q97" s="60" t="n">
        <f aca="false">(Q36)/(Q$10+Q$27+Q$53)</f>
        <v>1.599689471845</v>
      </c>
      <c r="R97" s="60" t="n">
        <f aca="false">(R36)/(R$10+R$27+R$53)</f>
        <v>0.0573131804805035</v>
      </c>
      <c r="S97" s="60" t="n">
        <f aca="false">(S36)/(S$10+S$27+S$53)</f>
        <v>0.0608931985859726</v>
      </c>
      <c r="T97" s="60" t="n">
        <f aca="false">(T36)/(T$10+T$27+T$53)</f>
        <v>0.290174603261844</v>
      </c>
      <c r="U97" s="60" t="n">
        <f aca="false">(U36)/(U$10+U$27+U$53)</f>
        <v>0.175899638485559</v>
      </c>
      <c r="V97" s="60" t="n">
        <f aca="false">(V36)/(V$10+V$27+V$53)</f>
        <v>0.158547267176138</v>
      </c>
      <c r="W97" s="60" t="n">
        <f aca="false">(W36)/(W$10+W$27+W$53)</f>
        <v>0.188157571621711</v>
      </c>
      <c r="X97" s="60" t="n">
        <f aca="false">(X36)/(X$10+X$27+X$53)</f>
        <v>0.183125795322397</v>
      </c>
      <c r="Y97" s="60" t="n">
        <f aca="false">(Y36)/(Y$10+Y$27+Y$53)</f>
        <v>0.238020718798227</v>
      </c>
      <c r="Z97" s="60" t="n">
        <f aca="false">(Z36)/(Z$10+Z$27+Z$53)</f>
        <v>0.163838752152851</v>
      </c>
      <c r="AA97" s="60" t="n">
        <f aca="false">(AA36)/(AA$10+AA$27+AA$53)</f>
        <v>0.22839802294175</v>
      </c>
      <c r="AB97" s="60" t="n">
        <f aca="false">(AB36)/(AB$10+AB$27+AB$53)</f>
        <v>0.145781095564572</v>
      </c>
      <c r="AC97" s="60" t="n">
        <f aca="false">(AC36)/(AC$10+AC$27+AC$53)</f>
        <v>0.204002942478532</v>
      </c>
      <c r="AD97" s="60" t="n">
        <f aca="false">(AD36)/(AD$10+AD$27+AD$53)</f>
        <v>0.142142337485372</v>
      </c>
      <c r="AE97" s="60" t="n">
        <f aca="false">(AE36)/(AE$10+AE$27+AE$53)</f>
        <v>0.651687325379393</v>
      </c>
      <c r="AF97" s="60" t="e">
        <f aca="false">(AF36)/(AF$10+AF$27+AF$53)</f>
        <v>#DIV/0!</v>
      </c>
      <c r="AG97" s="60" t="n">
        <f aca="false">(AG36)/(AG$10+AG$27+AG$53)</f>
        <v>0.126513162136086</v>
      </c>
      <c r="AH97" s="60" t="n">
        <f aca="false">(AH36)/(AH$10+AH$27+AH$53)</f>
        <v>0.137978294821473</v>
      </c>
      <c r="AI97" s="60" t="n">
        <f aca="false">(AI36)/(AI$10+AI$27+AI$53)</f>
        <v>0.181218908006231</v>
      </c>
      <c r="AJ97" s="60" t="n">
        <f aca="false">(AJ36)/(AJ$10+AJ$27+AJ$53)</f>
        <v>0.151651947652434</v>
      </c>
      <c r="AK97" s="60" t="n">
        <f aca="false">(AK36)/(AK$10+AK$27+AK$53)</f>
        <v>0.141746211978745</v>
      </c>
      <c r="AL97" s="60" t="n">
        <f aca="false">(AL36)/(AL$10+AL$27+AL$53)</f>
        <v>0.38373201143925</v>
      </c>
      <c r="AM97" s="60" t="n">
        <f aca="false">(AM36)/(AM$10+AM$27+AM$53)</f>
        <v>0.349166403853484</v>
      </c>
      <c r="AN97" s="60" t="n">
        <f aca="false">(AN36)/(AN$10+AN$27+AN$53)</f>
        <v>0.300452331313039</v>
      </c>
      <c r="AO97" s="60" t="n">
        <f aca="false">(AO36)/(AO$10+AO$27+AO$53)</f>
        <v>0.268318523072554</v>
      </c>
      <c r="AP97" s="60" t="n">
        <f aca="false">(AP36)/(AP$10+AP$27+AP$53)</f>
        <v>0.162765891106969</v>
      </c>
      <c r="AQ97" s="61" t="n">
        <f aca="false">(AQ36)/(AQ$10+AQ$27+AQ$53)</f>
        <v>0.18123544306392</v>
      </c>
    </row>
    <row r="98" customFormat="false" ht="9" hidden="false" customHeight="true" outlineLevel="0" collapsed="false">
      <c r="A98" s="44"/>
      <c r="B98" s="17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1"/>
    </row>
    <row r="99" customFormat="false" ht="14.65" hidden="false" customHeight="false" outlineLevel="0" collapsed="false">
      <c r="A99" s="44" t="n">
        <v>43</v>
      </c>
      <c r="B99" s="170" t="s">
        <v>685</v>
      </c>
      <c r="C99" s="60" t="n">
        <f aca="false">(C38)/(C$10+C$27+C$53)</f>
        <v>0.107970815541675</v>
      </c>
      <c r="D99" s="60" t="n">
        <f aca="false">(D38)/(D$10+D$27+D$53)</f>
        <v>0.0734693812826183</v>
      </c>
      <c r="E99" s="60" t="n">
        <f aca="false">(E38)/(E$10+E$27+E$53)</f>
        <v>0.0465342795701209</v>
      </c>
      <c r="F99" s="60" t="n">
        <f aca="false">(F38)/(F$10+F$27+F$53)</f>
        <v>0.0370460272746594</v>
      </c>
      <c r="G99" s="60" t="n">
        <f aca="false">(G38)/(G$10+G$27+G$53)</f>
        <v>0.0654523195140473</v>
      </c>
      <c r="H99" s="60" t="n">
        <f aca="false">(H38)/(H$10+H$27+H$53)</f>
        <v>0.020333563011189</v>
      </c>
      <c r="I99" s="60" t="n">
        <f aca="false">(I38)/(I$10+I$27+I$53)</f>
        <v>0.0706542917713579</v>
      </c>
      <c r="J99" s="60" t="n">
        <f aca="false">(J38)/(J$10+J$27+J$53)</f>
        <v>0.117174239991456</v>
      </c>
      <c r="K99" s="60" t="n">
        <f aca="false">(K38)/(K$10+K$27+K$53)</f>
        <v>0.0507941118892862</v>
      </c>
      <c r="L99" s="60" t="n">
        <f aca="false">(L38)/(L$10+L$27+L$53)</f>
        <v>0.0367009956613757</v>
      </c>
      <c r="M99" s="60" t="n">
        <f aca="false">(M38)/(M$10+M$27+M$53)</f>
        <v>0.0583205910528655</v>
      </c>
      <c r="N99" s="60" t="n">
        <f aca="false">(N38)/(N$10+N$27+N$53)</f>
        <v>0.0614219416270295</v>
      </c>
      <c r="O99" s="60" t="n">
        <f aca="false">(O38)/(O$10+O$27+O$53)</f>
        <v>0.0886706125403596</v>
      </c>
      <c r="P99" s="60" t="n">
        <f aca="false">(P38)/(P$10+P$27+P$53)</f>
        <v>0.0455780444492709</v>
      </c>
      <c r="Q99" s="60" t="n">
        <f aca="false">(Q38)/(Q$10+Q$27+Q$53)</f>
        <v>0.292397651143086</v>
      </c>
      <c r="R99" s="60" t="n">
        <f aca="false">(R38)/(R$10+R$27+R$53)</f>
        <v>0.0140936021245669</v>
      </c>
      <c r="S99" s="60" t="n">
        <f aca="false">(S38)/(S$10+S$27+S$53)</f>
        <v>0.0367677151446391</v>
      </c>
      <c r="T99" s="60" t="n">
        <f aca="false">(T38)/(T$10+T$27+T$53)</f>
        <v>0.0191240972739976</v>
      </c>
      <c r="U99" s="60" t="n">
        <f aca="false">(U38)/(U$10+U$27+U$53)</f>
        <v>0.0634302868598272</v>
      </c>
      <c r="V99" s="60" t="n">
        <f aca="false">(V38)/(V$10+V$27+V$53)</f>
        <v>0.0746473449890543</v>
      </c>
      <c r="W99" s="60" t="n">
        <f aca="false">(W38)/(W$10+W$27+W$53)</f>
        <v>0.0501706815324499</v>
      </c>
      <c r="X99" s="60" t="n">
        <f aca="false">(X38)/(X$10+X$27+X$53)</f>
        <v>0.0785535014353803</v>
      </c>
      <c r="Y99" s="60" t="n">
        <f aca="false">(Y38)/(Y$10+Y$27+Y$53)</f>
        <v>0.113796272155961</v>
      </c>
      <c r="Z99" s="60" t="n">
        <f aca="false">(Z38)/(Z$10+Z$27+Z$53)</f>
        <v>0.0884349021943362</v>
      </c>
      <c r="AA99" s="60" t="n">
        <f aca="false">(AA38)/(AA$10+AA$27+AA$53)</f>
        <v>0.0996766703123488</v>
      </c>
      <c r="AB99" s="60" t="n">
        <f aca="false">(AB38)/(AB$10+AB$27+AB$53)</f>
        <v>0.0753709949706336</v>
      </c>
      <c r="AC99" s="60" t="n">
        <f aca="false">(AC38)/(AC$10+AC$27+AC$53)</f>
        <v>0.0907123295648601</v>
      </c>
      <c r="AD99" s="60" t="n">
        <f aca="false">(AD38)/(AD$10+AD$27+AD$53)</f>
        <v>0.0512112137330366</v>
      </c>
      <c r="AE99" s="60" t="n">
        <f aca="false">(AE38)/(AE$10+AE$27+AE$53)</f>
        <v>0.0288271313985702</v>
      </c>
      <c r="AF99" s="60" t="e">
        <f aca="false">(AF38)/(AF$10+AF$27+AF$53)</f>
        <v>#DIV/0!</v>
      </c>
      <c r="AG99" s="60" t="n">
        <f aca="false">(AG38)/(AG$10+AG$27+AG$53)</f>
        <v>0.0401811207797827</v>
      </c>
      <c r="AH99" s="60" t="n">
        <f aca="false">(AH38)/(AH$10+AH$27+AH$53)</f>
        <v>0.0632758781626512</v>
      </c>
      <c r="AI99" s="60" t="n">
        <f aca="false">(AI38)/(AI$10+AI$27+AI$53)</f>
        <v>0.074315988071923</v>
      </c>
      <c r="AJ99" s="60" t="n">
        <f aca="false">(AJ38)/(AJ$10+AJ$27+AJ$53)</f>
        <v>0.0445006089115067</v>
      </c>
      <c r="AK99" s="60" t="n">
        <f aca="false">(AK38)/(AK$10+AK$27+AK$53)</f>
        <v>0.0706779698505655</v>
      </c>
      <c r="AL99" s="60" t="n">
        <f aca="false">(AL38)/(AL$10+AL$27+AL$53)</f>
        <v>0.0111866552004302</v>
      </c>
      <c r="AM99" s="60" t="n">
        <f aca="false">(AM38)/(AM$10+AM$27+AM$53)</f>
        <v>0.148678163464243</v>
      </c>
      <c r="AN99" s="60" t="n">
        <f aca="false">(AN38)/(AN$10+AN$27+AN$53)</f>
        <v>0.0599428181866647</v>
      </c>
      <c r="AO99" s="60" t="n">
        <f aca="false">(AO38)/(AO$10+AO$27+AO$53)</f>
        <v>0.127708491130484</v>
      </c>
      <c r="AP99" s="60" t="n">
        <f aca="false">(AP38)/(AP$10+AP$27+AP$53)</f>
        <v>0.0380017612888709</v>
      </c>
      <c r="AQ99" s="61" t="n">
        <f aca="false">(AQ38)/(AQ$10+AQ$27+AQ$53)</f>
        <v>0.0435270163062672</v>
      </c>
    </row>
    <row r="100" customFormat="false" ht="14.65" hidden="false" customHeight="false" outlineLevel="0" collapsed="false">
      <c r="A100" s="44" t="n">
        <v>44</v>
      </c>
      <c r="B100" s="170" t="s">
        <v>692</v>
      </c>
      <c r="C100" s="60" t="n">
        <f aca="false">(C39)/(C$10+C$27+C$53)</f>
        <v>0.113097389984152</v>
      </c>
      <c r="D100" s="60" t="n">
        <f aca="false">(D39)/(D$10+D$27+D$53)</f>
        <v>0.141727404471369</v>
      </c>
      <c r="E100" s="60" t="n">
        <f aca="false">(E39)/(E$10+E$27+E$53)</f>
        <v>0.079112192380996</v>
      </c>
      <c r="F100" s="60" t="n">
        <f aca="false">(F39)/(F$10+F$27+F$53)</f>
        <v>0.034333605853919</v>
      </c>
      <c r="G100" s="60" t="n">
        <f aca="false">(G39)/(G$10+G$27+G$53)</f>
        <v>1.77934370812912</v>
      </c>
      <c r="H100" s="60" t="n">
        <f aca="false">(H39)/(H$10+H$27+H$53)</f>
        <v>0.0601269983871502</v>
      </c>
      <c r="I100" s="60" t="n">
        <f aca="false">(I39)/(I$10+I$27+I$53)</f>
        <v>0.0754517686371789</v>
      </c>
      <c r="J100" s="60" t="n">
        <f aca="false">(J39)/(J$10+J$27+J$53)</f>
        <v>0.120346653525881</v>
      </c>
      <c r="K100" s="60" t="n">
        <f aca="false">(K39)/(K$10+K$27+K$53)</f>
        <v>0.085779336223641</v>
      </c>
      <c r="L100" s="60" t="n">
        <f aca="false">(L39)/(L$10+L$27+L$53)</f>
        <v>0.0504809868948507</v>
      </c>
      <c r="M100" s="60" t="n">
        <f aca="false">(M39)/(M$10+M$27+M$53)</f>
        <v>0.122420114968579</v>
      </c>
      <c r="N100" s="60" t="n">
        <f aca="false">(N39)/(N$10+N$27+N$53)</f>
        <v>0.0596761601548732</v>
      </c>
      <c r="O100" s="60" t="n">
        <f aca="false">(O39)/(O$10+O$27+O$53)</f>
        <v>0.126270520714273</v>
      </c>
      <c r="P100" s="60" t="n">
        <f aca="false">(P39)/(P$10+P$27+P$53)</f>
        <v>0.068164600679</v>
      </c>
      <c r="Q100" s="60" t="n">
        <f aca="false">(Q39)/(Q$10+Q$27+Q$53)</f>
        <v>1.30729182070191</v>
      </c>
      <c r="R100" s="60" t="n">
        <f aca="false">(R39)/(R$10+R$27+R$53)</f>
        <v>0.0432195783559366</v>
      </c>
      <c r="S100" s="60" t="n">
        <f aca="false">(S39)/(S$10+S$27+S$53)</f>
        <v>0.0241254834413334</v>
      </c>
      <c r="T100" s="60" t="n">
        <f aca="false">(T39)/(T$10+T$27+T$53)</f>
        <v>0.271050505987847</v>
      </c>
      <c r="U100" s="60" t="n">
        <f aca="false">(U39)/(U$10+U$27+U$53)</f>
        <v>0.112469351625731</v>
      </c>
      <c r="V100" s="60" t="n">
        <f aca="false">(V39)/(V$10+V$27+V$53)</f>
        <v>0.0838999221870836</v>
      </c>
      <c r="W100" s="60" t="n">
        <f aca="false">(W39)/(W$10+W$27+W$53)</f>
        <v>0.137986890089262</v>
      </c>
      <c r="X100" s="60" t="n">
        <f aca="false">(X39)/(X$10+X$27+X$53)</f>
        <v>0.104572293887017</v>
      </c>
      <c r="Y100" s="60" t="n">
        <f aca="false">(Y39)/(Y$10+Y$27+Y$53)</f>
        <v>0.124224446642267</v>
      </c>
      <c r="Z100" s="60" t="n">
        <f aca="false">(Z39)/(Z$10+Z$27+Z$53)</f>
        <v>0.0754038499585147</v>
      </c>
      <c r="AA100" s="60" t="n">
        <f aca="false">(AA39)/(AA$10+AA$27+AA$53)</f>
        <v>0.128721352629401</v>
      </c>
      <c r="AB100" s="60" t="n">
        <f aca="false">(AB39)/(AB$10+AB$27+AB$53)</f>
        <v>0.0704101005939385</v>
      </c>
      <c r="AC100" s="60" t="n">
        <f aca="false">(AC39)/(AC$10+AC$27+AC$53)</f>
        <v>0.113290612913672</v>
      </c>
      <c r="AD100" s="60" t="n">
        <f aca="false">(AD39)/(AD$10+AD$27+AD$53)</f>
        <v>0.0909311237523351</v>
      </c>
      <c r="AE100" s="60" t="n">
        <f aca="false">(AE39)/(AE$10+AE$27+AE$53)</f>
        <v>0.622860193980823</v>
      </c>
      <c r="AF100" s="60" t="e">
        <f aca="false">(AF39)/(AF$10+AF$27+AF$53)</f>
        <v>#DIV/0!</v>
      </c>
      <c r="AG100" s="60" t="n">
        <f aca="false">(AG39)/(AG$10+AG$27+AG$53)</f>
        <v>0.0863320413563037</v>
      </c>
      <c r="AH100" s="60" t="n">
        <f aca="false">(AH39)/(AH$10+AH$27+AH$53)</f>
        <v>0.0747024166588222</v>
      </c>
      <c r="AI100" s="60" t="n">
        <f aca="false">(AI39)/(AI$10+AI$27+AI$53)</f>
        <v>0.106902919934308</v>
      </c>
      <c r="AJ100" s="60" t="n">
        <f aca="false">(AJ39)/(AJ$10+AJ$27+AJ$53)</f>
        <v>0.107151338740927</v>
      </c>
      <c r="AK100" s="60" t="n">
        <f aca="false">(AK39)/(AK$10+AK$27+AK$53)</f>
        <v>0.0710682421281799</v>
      </c>
      <c r="AL100" s="60" t="n">
        <f aca="false">(AL39)/(AL$10+AL$27+AL$53)</f>
        <v>0.37254535623882</v>
      </c>
      <c r="AM100" s="60" t="n">
        <f aca="false">(AM39)/(AM$10+AM$27+AM$53)</f>
        <v>0.200488240389241</v>
      </c>
      <c r="AN100" s="60" t="n">
        <f aca="false">(AN39)/(AN$10+AN$27+AN$53)</f>
        <v>0.240509513126374</v>
      </c>
      <c r="AO100" s="60" t="n">
        <f aca="false">(AO39)/(AO$10+AO$27+AO$53)</f>
        <v>0.14061003194207</v>
      </c>
      <c r="AP100" s="60" t="n">
        <f aca="false">(AP39)/(AP$10+AP$27+AP$53)</f>
        <v>0.124764129818098</v>
      </c>
      <c r="AQ100" s="61" t="n">
        <f aca="false">(AQ39)/(AQ$10+AQ$27+AQ$53)</f>
        <v>0.137708426757653</v>
      </c>
    </row>
    <row r="101" customFormat="false" ht="9" hidden="false" customHeight="true" outlineLevel="0" collapsed="false">
      <c r="A101" s="44"/>
      <c r="B101" s="17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1"/>
    </row>
    <row r="102" customFormat="false" ht="14.65" hidden="false" customHeight="false" outlineLevel="0" collapsed="false">
      <c r="A102" s="44"/>
      <c r="B102" s="8" t="s">
        <v>1182</v>
      </c>
      <c r="C102" s="60" t="n">
        <f aca="false">(C41)/(C$10+C$27+C$53)</f>
        <v>0.11928879083032</v>
      </c>
      <c r="D102" s="60" t="n">
        <f aca="false">(D41)/(D$10+D$27+D$53)</f>
        <v>-0.167330130409477</v>
      </c>
      <c r="E102" s="60" t="n">
        <f aca="false">(E41)/(E$10+E$27+E$53)</f>
        <v>0.0826909404336376</v>
      </c>
      <c r="F102" s="60" t="n">
        <f aca="false">(F41)/(F$10+F$27+F$53)</f>
        <v>0.013937515135408</v>
      </c>
      <c r="G102" s="60" t="n">
        <f aca="false">(G41)/(G$10+G$27+G$53)</f>
        <v>-1.82869949835774</v>
      </c>
      <c r="H102" s="60" t="n">
        <f aca="false">(H41)/(H$10+H$27+H$53)</f>
        <v>0.158976397885742</v>
      </c>
      <c r="I102" s="60" t="n">
        <f aca="false">(I41)/(I$10+I$27+I$53)</f>
        <v>0.175811465479765</v>
      </c>
      <c r="J102" s="60" t="n">
        <f aca="false">(J41)/(J$10+J$27+J$53)</f>
        <v>-0.174847304639008</v>
      </c>
      <c r="K102" s="60" t="n">
        <f aca="false">(K41)/(K$10+K$27+K$53)</f>
        <v>0.241876680319795</v>
      </c>
      <c r="L102" s="60" t="n">
        <f aca="false">(L41)/(L$10+L$27+L$53)</f>
        <v>0.0194261354251858</v>
      </c>
      <c r="M102" s="60" t="n">
        <f aca="false">(M41)/(M$10+M$27+M$53)</f>
        <v>0.268247206977789</v>
      </c>
      <c r="N102" s="60" t="n">
        <f aca="false">(N41)/(N$10+N$27+N$53)</f>
        <v>0.173416443166615</v>
      </c>
      <c r="O102" s="60" t="n">
        <f aca="false">(O41)/(O$10+O$27+O$53)</f>
        <v>-0.248271140915668</v>
      </c>
      <c r="P102" s="60" t="n">
        <f aca="false">(P41)/(P$10+P$27+P$53)</f>
        <v>0.124073087033222</v>
      </c>
      <c r="Q102" s="60" t="n">
        <f aca="false">(Q41)/(Q$10+Q$27+Q$53)</f>
        <v>-2.64820546314188</v>
      </c>
      <c r="R102" s="60" t="n">
        <f aca="false">(R41)/(R$10+R$27+R$53)</f>
        <v>0.153539252800631</v>
      </c>
      <c r="S102" s="60" t="n">
        <f aca="false">(S41)/(S$10+S$27+S$53)</f>
        <v>0.41797627517852</v>
      </c>
      <c r="T102" s="60" t="n">
        <f aca="false">(T41)/(T$10+T$27+T$53)</f>
        <v>-0.330518938103121</v>
      </c>
      <c r="U102" s="60" t="n">
        <f aca="false">(U41)/(U$10+U$27+U$53)</f>
        <v>0.14045612960283</v>
      </c>
      <c r="V102" s="60" t="n">
        <f aca="false">(V41)/(V$10+V$27+V$53)</f>
        <v>0.242822355662237</v>
      </c>
      <c r="W102" s="60" t="n">
        <f aca="false">(W41)/(W$10+W$27+W$53)</f>
        <v>0.202664433077347</v>
      </c>
      <c r="X102" s="60" t="n">
        <f aca="false">(X41)/(X$10+X$27+X$53)</f>
        <v>0.221462781441196</v>
      </c>
      <c r="Y102" s="60" t="n">
        <f aca="false">(Y41)/(Y$10+Y$27+Y$53)</f>
        <v>0.278381982281314</v>
      </c>
      <c r="Z102" s="60" t="n">
        <f aca="false">(Z41)/(Z$10+Z$27+Z$53)</f>
        <v>0.268880728817214</v>
      </c>
      <c r="AA102" s="60" t="n">
        <f aca="false">(AA41)/(AA$10+AA$27+AA$53)</f>
        <v>0.154446908714734</v>
      </c>
      <c r="AB102" s="60" t="n">
        <f aca="false">(AB41)/(AB$10+AB$27+AB$53)</f>
        <v>0.079256533096604</v>
      </c>
      <c r="AC102" s="60" t="n">
        <f aca="false">(AC41)/(AC$10+AC$27+AC$53)</f>
        <v>-0.104635531427142</v>
      </c>
      <c r="AD102" s="60" t="n">
        <f aca="false">(AD41)/(AD$10+AD$27+AD$53)</f>
        <v>0.265179374600841</v>
      </c>
      <c r="AE102" s="60" t="n">
        <f aca="false">(AE41)/(AE$10+AE$27+AE$53)</f>
        <v>-0.469764352370846</v>
      </c>
      <c r="AF102" s="60" t="e">
        <f aca="false">(AF41)/(AF$10+AF$27+AF$53)</f>
        <v>#DIV/0!</v>
      </c>
      <c r="AG102" s="60" t="n">
        <f aca="false">(AG41)/(AG$10+AG$27+AG$53)</f>
        <v>0.0284631386769741</v>
      </c>
      <c r="AH102" s="60" t="n">
        <f aca="false">(AH41)/(AH$10+AH$27+AH$53)</f>
        <v>0.317272963368386</v>
      </c>
      <c r="AI102" s="60" t="n">
        <f aca="false">(AI41)/(AI$10+AI$27+AI$53)</f>
        <v>-1.21312167663597</v>
      </c>
      <c r="AJ102" s="60" t="n">
        <f aca="false">(AJ41)/(AJ$10+AJ$27+AJ$53)</f>
        <v>0.0083364241183308</v>
      </c>
      <c r="AK102" s="60" t="n">
        <f aca="false">(AK41)/(AK$10+AK$27+AK$53)</f>
        <v>-0.0107374632394005</v>
      </c>
      <c r="AL102" s="60" t="n">
        <f aca="false">(AL41)/(AL$10+AL$27+AL$53)</f>
        <v>0.458184522537042</v>
      </c>
      <c r="AM102" s="60" t="n">
        <f aca="false">(AM41)/(AM$10+AM$27+AM$53)</f>
        <v>-0.0406183463037706</v>
      </c>
      <c r="AN102" s="60" t="n">
        <f aca="false">(AN41)/(AN$10+AN$27+AN$53)</f>
        <v>-0.272622442136504</v>
      </c>
      <c r="AO102" s="60" t="n">
        <f aca="false">(AO41)/(AO$10+AO$27+AO$53)</f>
        <v>0.0810738612693763</v>
      </c>
      <c r="AP102" s="60" t="n">
        <f aca="false">(AP41)/(AP$10+AP$27+AP$53)</f>
        <v>-0.23135110142804</v>
      </c>
      <c r="AQ102" s="61" t="n">
        <f aca="false">(AQ41)/(AQ$10+AQ$27+AQ$53)</f>
        <v>0.0013226492992588</v>
      </c>
    </row>
    <row r="103" customFormat="false" ht="9" hidden="false" customHeight="true" outlineLevel="0" collapsed="false">
      <c r="A103" s="44"/>
      <c r="B103" s="17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1"/>
    </row>
    <row r="104" customFormat="false" ht="14.65" hidden="false" customHeight="false" outlineLevel="0" collapsed="false">
      <c r="A104" s="44" t="n">
        <v>45</v>
      </c>
      <c r="B104" s="170" t="s">
        <v>1183</v>
      </c>
      <c r="C104" s="60" t="n">
        <f aca="false">(C43)/(C$10+C$27+C$53)</f>
        <v>0.109737161049528</v>
      </c>
      <c r="D104" s="60" t="n">
        <f aca="false">(D43)/(D$10+D$27+D$53)</f>
        <v>0.0479029415838459</v>
      </c>
      <c r="E104" s="60" t="n">
        <f aca="false">(E43)/(E$10+E$27+E$53)</f>
        <v>0.0467896023717054</v>
      </c>
      <c r="F104" s="60" t="n">
        <f aca="false">(F43)/(F$10+F$27+F$53)</f>
        <v>0.0154960455022017</v>
      </c>
      <c r="G104" s="60" t="n">
        <f aca="false">(G43)/(G$10+G$27+G$53)</f>
        <v>0.167154823475002</v>
      </c>
      <c r="H104" s="60" t="n">
        <f aca="false">(H43)/(H$10+H$27+H$53)</f>
        <v>0.0723180079330823</v>
      </c>
      <c r="I104" s="60" t="n">
        <f aca="false">(I43)/(I$10+I$27+I$53)</f>
        <v>0.0806933919112421</v>
      </c>
      <c r="J104" s="60" t="n">
        <f aca="false">(J43)/(J$10+J$27+J$53)</f>
        <v>0.061862786211694</v>
      </c>
      <c r="K104" s="60" t="n">
        <f aca="false">(K43)/(K$10+K$27+K$53)</f>
        <v>0.165330144995694</v>
      </c>
      <c r="L104" s="60" t="n">
        <f aca="false">(L43)/(L$10+L$27+L$53)</f>
        <v>0.1862270073292</v>
      </c>
      <c r="M104" s="60" t="n">
        <f aca="false">(M43)/(M$10+M$27+M$53)</f>
        <v>0.0563091504677034</v>
      </c>
      <c r="N104" s="60" t="n">
        <f aca="false">(N43)/(N$10+N$27+N$53)</f>
        <v>0.1680789365141</v>
      </c>
      <c r="O104" s="60" t="n">
        <f aca="false">(O43)/(O$10+O$27+O$53)</f>
        <v>0.159061997777221</v>
      </c>
      <c r="P104" s="60" t="n">
        <f aca="false">(P43)/(P$10+P$27+P$53)</f>
        <v>0.0692293940185359</v>
      </c>
      <c r="Q104" s="60" t="n">
        <f aca="false">(Q43)/(Q$10+Q$27+Q$53)</f>
        <v>4.86193713066442</v>
      </c>
      <c r="R104" s="60" t="n">
        <f aca="false">(R43)/(R$10+R$27+R$53)</f>
        <v>0.0906511424664127</v>
      </c>
      <c r="S104" s="60" t="n">
        <f aca="false">(S43)/(S$10+S$27+S$53)</f>
        <v>0.0454650599509764</v>
      </c>
      <c r="T104" s="60" t="n">
        <f aca="false">(T43)/(T$10+T$27+T$53)</f>
        <v>0.714316176146811</v>
      </c>
      <c r="U104" s="60" t="n">
        <f aca="false">(U43)/(U$10+U$27+U$53)</f>
        <v>0.213749435789335</v>
      </c>
      <c r="V104" s="60" t="n">
        <f aca="false">(V43)/(V$10+V$27+V$53)</f>
        <v>0.179218528479056</v>
      </c>
      <c r="W104" s="60" t="n">
        <f aca="false">(W43)/(W$10+W$27+W$53)</f>
        <v>0.012533895917725</v>
      </c>
      <c r="X104" s="60" t="n">
        <f aca="false">(X43)/(X$10+X$27+X$53)</f>
        <v>0.102823034373788</v>
      </c>
      <c r="Y104" s="60" t="n">
        <f aca="false">(Y43)/(Y$10+Y$27+Y$53)</f>
        <v>0.217083493591967</v>
      </c>
      <c r="Z104" s="60" t="n">
        <f aca="false">(Z43)/(Z$10+Z$27+Z$53)</f>
        <v>0.0866512833625382</v>
      </c>
      <c r="AA104" s="60" t="n">
        <f aca="false">(AA43)/(AA$10+AA$27+AA$53)</f>
        <v>0.0382682452497603</v>
      </c>
      <c r="AB104" s="60" t="n">
        <f aca="false">(AB43)/(AB$10+AB$27+AB$53)</f>
        <v>0.0367099975771873</v>
      </c>
      <c r="AC104" s="60" t="n">
        <f aca="false">(AC43)/(AC$10+AC$27+AC$53)</f>
        <v>0.0747557688929463</v>
      </c>
      <c r="AD104" s="60" t="n">
        <f aca="false">(AD43)/(AD$10+AD$27+AD$53)</f>
        <v>0.252313425448306</v>
      </c>
      <c r="AE104" s="60" t="n">
        <f aca="false">(AE43)/(AE$10+AE$27+AE$53)</f>
        <v>0.403294719728468</v>
      </c>
      <c r="AF104" s="60" t="e">
        <f aca="false">(AF43)/(AF$10+AF$27+AF$53)</f>
        <v>#DIV/0!</v>
      </c>
      <c r="AG104" s="60" t="n">
        <f aca="false">(AG43)/(AG$10+AG$27+AG$53)</f>
        <v>0.126841992307937</v>
      </c>
      <c r="AH104" s="60" t="n">
        <f aca="false">(AH43)/(AH$10+AH$27+AH$53)</f>
        <v>0.236367427467016</v>
      </c>
      <c r="AI104" s="60" t="n">
        <f aca="false">(AI43)/(AI$10+AI$27+AI$53)</f>
        <v>0.0332198444461161</v>
      </c>
      <c r="AJ104" s="60" t="n">
        <f aca="false">(AJ43)/(AJ$10+AJ$27+AJ$53)</f>
        <v>0.0706466356222704</v>
      </c>
      <c r="AK104" s="60" t="n">
        <f aca="false">(AK43)/(AK$10+AK$27+AK$53)</f>
        <v>0.0414898979833203</v>
      </c>
      <c r="AL104" s="60" t="n">
        <f aca="false">(AL43)/(AL$10+AL$27+AL$53)</f>
        <v>0.452219007741555</v>
      </c>
      <c r="AM104" s="60" t="n">
        <f aca="false">(AM43)/(AM$10+AM$27+AM$53)</f>
        <v>0.105305728608283</v>
      </c>
      <c r="AN104" s="60" t="n">
        <f aca="false">(AN43)/(AN$10+AN$27+AN$53)</f>
        <v>1.49172477318961</v>
      </c>
      <c r="AO104" s="60" t="n">
        <f aca="false">(AO43)/(AO$10+AO$27+AO$53)</f>
        <v>0.145822897898953</v>
      </c>
      <c r="AP104" s="60" t="n">
        <f aca="false">(AP43)/(AP$10+AP$27+AP$53)</f>
        <v>0.0655789519442846</v>
      </c>
      <c r="AQ104" s="61" t="n">
        <f aca="false">(AQ43)/(AQ$10+AQ$27+AQ$53)</f>
        <v>0.154920058661109</v>
      </c>
    </row>
    <row r="105" customFormat="false" ht="9" hidden="false" customHeight="true" outlineLevel="0" collapsed="false">
      <c r="A105" s="44"/>
      <c r="B105" s="17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1"/>
    </row>
    <row r="106" customFormat="false" ht="14.65" hidden="false" customHeight="false" outlineLevel="0" collapsed="false">
      <c r="A106" s="44" t="n">
        <v>4501</v>
      </c>
      <c r="B106" s="170" t="s">
        <v>1052</v>
      </c>
      <c r="C106" s="60" t="n">
        <f aca="false">(C45)/(C$10+C$27+C$53)</f>
        <v>0.091615697545872</v>
      </c>
      <c r="D106" s="60" t="n">
        <f aca="false">(D45)/(D$10+D$27+D$53)</f>
        <v>0.0165576945228796</v>
      </c>
      <c r="E106" s="60" t="n">
        <f aca="false">(E45)/(E$10+E$27+E$53)</f>
        <v>0.0156401785574955</v>
      </c>
      <c r="F106" s="60" t="n">
        <f aca="false">(F45)/(F$10+F$27+F$53)</f>
        <v>0.00180622620704171</v>
      </c>
      <c r="G106" s="60" t="n">
        <f aca="false">(G45)/(G$10+G$27+G$53)</f>
        <v>0.151418473005357</v>
      </c>
      <c r="H106" s="60" t="n">
        <f aca="false">(H45)/(H$10+H$27+H$53)</f>
        <v>0.0374070670390965</v>
      </c>
      <c r="I106" s="60" t="n">
        <f aca="false">(I45)/(I$10+I$27+I$53)</f>
        <v>0.0606660603697442</v>
      </c>
      <c r="J106" s="60" t="n">
        <f aca="false">(J45)/(J$10+J$27+J$53)</f>
        <v>0.0292843270355607</v>
      </c>
      <c r="K106" s="60" t="n">
        <f aca="false">(K45)/(K$10+K$27+K$53)</f>
        <v>0.150137255280399</v>
      </c>
      <c r="L106" s="60" t="n">
        <f aca="false">(L45)/(L$10+L$27+L$53)</f>
        <v>0.159938031679535</v>
      </c>
      <c r="M106" s="60" t="n">
        <f aca="false">(M45)/(M$10+M$27+M$53)</f>
        <v>0.00617627309887537</v>
      </c>
      <c r="N106" s="60" t="n">
        <f aca="false">(N45)/(N$10+N$27+N$53)</f>
        <v>0.122206587332299</v>
      </c>
      <c r="O106" s="60" t="n">
        <f aca="false">(O45)/(O$10+O$27+O$53)</f>
        <v>0.137021366297731</v>
      </c>
      <c r="P106" s="60" t="n">
        <f aca="false">(P45)/(P$10+P$27+P$53)</f>
        <v>0.0478089561026891</v>
      </c>
      <c r="Q106" s="60" t="n">
        <f aca="false">(Q45)/(Q$10+Q$27+Q$53)</f>
        <v>4.5092948527704</v>
      </c>
      <c r="R106" s="60" t="n">
        <f aca="false">(R45)/(R$10+R$27+R$53)</f>
        <v>0.0484097955402876</v>
      </c>
      <c r="S106" s="60" t="n">
        <f aca="false">(S45)/(S$10+S$27+S$53)</f>
        <v>0.0248061036236107</v>
      </c>
      <c r="T106" s="60" t="n">
        <f aca="false">(T45)/(T$10+T$27+T$53)</f>
        <v>0.653159790596222</v>
      </c>
      <c r="U106" s="60" t="n">
        <f aca="false">(U45)/(U$10+U$27+U$53)</f>
        <v>0.157798276031492</v>
      </c>
      <c r="V106" s="60" t="n">
        <f aca="false">(V45)/(V$10+V$27+V$53)</f>
        <v>0.137409152393832</v>
      </c>
      <c r="W106" s="60" t="n">
        <f aca="false">(W45)/(W$10+W$27+W$53)</f>
        <v>0.00325052622918727</v>
      </c>
      <c r="X106" s="60" t="n">
        <f aca="false">(X45)/(X$10+X$27+X$53)</f>
        <v>0.0759577987413294</v>
      </c>
      <c r="Y106" s="60" t="n">
        <f aca="false">(Y45)/(Y$10+Y$27+Y$53)</f>
        <v>0.193729765051162</v>
      </c>
      <c r="Z106" s="60" t="n">
        <f aca="false">(Z45)/(Z$10+Z$27+Z$53)</f>
        <v>0.0739444572708364</v>
      </c>
      <c r="AA106" s="60" t="n">
        <f aca="false">(AA45)/(AA$10+AA$27+AA$53)</f>
        <v>0.013639124630508</v>
      </c>
      <c r="AB106" s="60" t="n">
        <f aca="false">(AB45)/(AB$10+AB$27+AB$53)</f>
        <v>0.016860775535181</v>
      </c>
      <c r="AC106" s="60" t="n">
        <f aca="false">(AC45)/(AC$10+AC$27+AC$53)</f>
        <v>0.029239330566109</v>
      </c>
      <c r="AD106" s="60" t="n">
        <f aca="false">(AD45)/(AD$10+AD$27+AD$53)</f>
        <v>0.212300479909027</v>
      </c>
      <c r="AE106" s="60" t="n">
        <f aca="false">(AE45)/(AE$10+AE$27+AE$53)</f>
        <v>0.39510153658119</v>
      </c>
      <c r="AF106" s="60" t="e">
        <f aca="false">(AF45)/(AF$10+AF$27+AF$53)</f>
        <v>#DIV/0!</v>
      </c>
      <c r="AG106" s="60" t="n">
        <f aca="false">(AG45)/(AG$10+AG$27+AG$53)</f>
        <v>0.0903609616882407</v>
      </c>
      <c r="AH106" s="60" t="n">
        <f aca="false">(AH45)/(AH$10+AH$27+AH$53)</f>
        <v>0.125680992163297</v>
      </c>
      <c r="AI106" s="60" t="n">
        <f aca="false">(AI45)/(AI$10+AI$27+AI$53)</f>
        <v>0.000681260678980335</v>
      </c>
      <c r="AJ106" s="60" t="n">
        <f aca="false">(AJ45)/(AJ$10+AJ$27+AJ$53)</f>
        <v>0.0232784350973226</v>
      </c>
      <c r="AK106" s="60" t="n">
        <f aca="false">(AK45)/(AK$10+AK$27+AK$53)</f>
        <v>0.0130678205992296</v>
      </c>
      <c r="AL106" s="60" t="n">
        <f aca="false">(AL45)/(AL$10+AL$27+AL$53)</f>
        <v>0.350626421808915</v>
      </c>
      <c r="AM106" s="60" t="n">
        <f aca="false">(AM45)/(AM$10+AM$27+AM$53)</f>
        <v>0.0701208830010019</v>
      </c>
      <c r="AN106" s="60" t="n">
        <f aca="false">(AN45)/(AN$10+AN$27+AN$53)</f>
        <v>1.22959094366964</v>
      </c>
      <c r="AO106" s="60" t="n">
        <f aca="false">(AO45)/(AO$10+AO$27+AO$53)</f>
        <v>0.0615405876018112</v>
      </c>
      <c r="AP106" s="60" t="n">
        <f aca="false">(AP45)/(AP$10+AP$27+AP$53)</f>
        <v>0.0415864557240712</v>
      </c>
      <c r="AQ106" s="61" t="n">
        <f aca="false">(AQ45)/(AQ$10+AQ$27+AQ$53)</f>
        <v>0.117177544832888</v>
      </c>
    </row>
    <row r="107" customFormat="false" ht="14.65" hidden="false" customHeight="false" outlineLevel="0" collapsed="false">
      <c r="A107" s="44" t="n">
        <v>4502</v>
      </c>
      <c r="B107" s="170" t="s">
        <v>1184</v>
      </c>
      <c r="C107" s="60" t="n">
        <f aca="false">(C46)/(C$10+C$27+C$53)</f>
        <v>0.0116119082873146</v>
      </c>
      <c r="D107" s="60" t="n">
        <f aca="false">(D46)/(D$10+D$27+D$53)</f>
        <v>0.0150613331449004</v>
      </c>
      <c r="E107" s="60" t="n">
        <f aca="false">(E46)/(E$10+E$27+E$53)</f>
        <v>0.00967340956293662</v>
      </c>
      <c r="F107" s="60" t="n">
        <f aca="false">(F46)/(F$10+F$27+F$53)</f>
        <v>0.00777082526675192</v>
      </c>
      <c r="G107" s="60" t="n">
        <f aca="false">(G46)/(G$10+G$27+G$53)</f>
        <v>0.00778006486566429</v>
      </c>
      <c r="H107" s="60" t="n">
        <f aca="false">(H46)/(H$10+H$27+H$53)</f>
        <v>0.00704500878230343</v>
      </c>
      <c r="I107" s="60" t="n">
        <f aca="false">(I46)/(I$10+I$27+I$53)</f>
        <v>0.00881433696331282</v>
      </c>
      <c r="J107" s="60" t="n">
        <f aca="false">(J46)/(J$10+J$27+J$53)</f>
        <v>0.0163413770550334</v>
      </c>
      <c r="K107" s="60" t="n">
        <f aca="false">(K46)/(K$10+K$27+K$53)</f>
        <v>0.00633890188723755</v>
      </c>
      <c r="L107" s="60" t="n">
        <f aca="false">(L46)/(L$10+L$27+L$53)</f>
        <v>0.00569020697272462</v>
      </c>
      <c r="M107" s="60" t="n">
        <f aca="false">(M46)/(M$10+M$27+M$53)</f>
        <v>0.0173897429740519</v>
      </c>
      <c r="N107" s="60" t="n">
        <f aca="false">(N46)/(N$10+N$27+N$53)</f>
        <v>0.0186405933052829</v>
      </c>
      <c r="O107" s="60" t="n">
        <f aca="false">(O46)/(O$10+O$27+O$53)</f>
        <v>0.0087437199917369</v>
      </c>
      <c r="P107" s="60" t="n">
        <f aca="false">(P46)/(P$10+P$27+P$53)</f>
        <v>0.0117830862967946</v>
      </c>
      <c r="Q107" s="60" t="n">
        <f aca="false">(Q46)/(Q$10+Q$27+Q$53)</f>
        <v>0.0665921024067311</v>
      </c>
      <c r="R107" s="60" t="n">
        <f aca="false">(R46)/(R$10+R$27+R$53)</f>
        <v>0.0122155110613853</v>
      </c>
      <c r="S107" s="60" t="n">
        <f aca="false">(S46)/(S$10+S$27+S$53)</f>
        <v>0.0117987268957139</v>
      </c>
      <c r="T107" s="60" t="n">
        <f aca="false">(T46)/(T$10+T$27+T$53)</f>
        <v>0.0224673569069237</v>
      </c>
      <c r="U107" s="60" t="n">
        <f aca="false">(U46)/(U$10+U$27+U$53)</f>
        <v>0.0232952132451706</v>
      </c>
      <c r="V107" s="60" t="n">
        <f aca="false">(V46)/(V$10+V$27+V$53)</f>
        <v>0.012684273982519</v>
      </c>
      <c r="W107" s="60" t="n">
        <f aca="false">(W46)/(W$10+W$27+W$53)</f>
        <v>0.00723447141834513</v>
      </c>
      <c r="X107" s="60" t="n">
        <f aca="false">(X46)/(X$10+X$27+X$53)</f>
        <v>0.0159445161421486</v>
      </c>
      <c r="Y107" s="60" t="n">
        <f aca="false">(Y46)/(Y$10+Y$27+Y$53)</f>
        <v>0.0099964054649677</v>
      </c>
      <c r="Z107" s="60" t="n">
        <f aca="false">(Z46)/(Z$10+Z$27+Z$53)</f>
        <v>0.00429036120610914</v>
      </c>
      <c r="AA107" s="60" t="n">
        <f aca="false">(AA46)/(AA$10+AA$27+AA$53)</f>
        <v>0.0131904013915191</v>
      </c>
      <c r="AB107" s="60" t="n">
        <f aca="false">(AB46)/(AB$10+AB$27+AB$53)</f>
        <v>0.0135051804853859</v>
      </c>
      <c r="AC107" s="60" t="n">
        <f aca="false">(AC46)/(AC$10+AC$27+AC$53)</f>
        <v>0.0268103086928639</v>
      </c>
      <c r="AD107" s="60" t="n">
        <f aca="false">(AD46)/(AD$10+AD$27+AD$53)</f>
        <v>0.0115351342735235</v>
      </c>
      <c r="AE107" s="60" t="n">
        <f aca="false">(AE46)/(AE$10+AE$27+AE$53)</f>
        <v>0.00498330406617145</v>
      </c>
      <c r="AF107" s="60" t="e">
        <f aca="false">(AF46)/(AF$10+AF$27+AF$53)</f>
        <v>#DIV/0!</v>
      </c>
      <c r="AG107" s="60" t="n">
        <f aca="false">(AG46)/(AG$10+AG$27+AG$53)</f>
        <v>0.0175623838068996</v>
      </c>
      <c r="AH107" s="60" t="n">
        <f aca="false">(AH46)/(AH$10+AH$27+AH$53)</f>
        <v>0.00712694463864971</v>
      </c>
      <c r="AI107" s="60" t="n">
        <f aca="false">(AI46)/(AI$10+AI$27+AI$53)</f>
        <v>0.0200323638631304</v>
      </c>
      <c r="AJ107" s="60" t="n">
        <f aca="false">(AJ46)/(AJ$10+AJ$27+AJ$53)</f>
        <v>0.0321046584827891</v>
      </c>
      <c r="AK107" s="60" t="n">
        <f aca="false">(AK46)/(AK$10+AK$27+AK$53)</f>
        <v>0.00465190672959875</v>
      </c>
      <c r="AL107" s="60" t="n">
        <f aca="false">(AL46)/(AL$10+AL$27+AL$53)</f>
        <v>0.0995577985490359</v>
      </c>
      <c r="AM107" s="60" t="n">
        <f aca="false">(AM46)/(AM$10+AM$27+AM$53)</f>
        <v>0.0177630282233826</v>
      </c>
      <c r="AN107" s="60" t="n">
        <f aca="false">(AN46)/(AN$10+AN$27+AN$53)</f>
        <v>0.0470324415585395</v>
      </c>
      <c r="AO107" s="60" t="n">
        <f aca="false">(AO46)/(AO$10+AO$27+AO$53)</f>
        <v>0.0245126253744474</v>
      </c>
      <c r="AP107" s="60" t="n">
        <f aca="false">(AP46)/(AP$10+AP$27+AP$53)</f>
        <v>0.00912469776200091</v>
      </c>
      <c r="AQ107" s="61" t="n">
        <f aca="false">(AQ46)/(AQ$10+AQ$27+AQ$53)</f>
        <v>0.0131742299642807</v>
      </c>
    </row>
    <row r="108" customFormat="false" ht="14.65" hidden="false" customHeight="false" outlineLevel="0" collapsed="false">
      <c r="A108" s="44" t="n">
        <v>4503</v>
      </c>
      <c r="B108" s="170" t="s">
        <v>1185</v>
      </c>
      <c r="C108" s="60" t="n">
        <f aca="false">(C47)/(C$10+C$27+C$53)</f>
        <v>0</v>
      </c>
      <c r="D108" s="60" t="n">
        <f aca="false">(D47)/(D$10+D$27+D$53)</f>
        <v>0.00849352082196735</v>
      </c>
      <c r="E108" s="60" t="n">
        <f aca="false">(E47)/(E$10+E$27+E$53)</f>
        <v>0.0140793466498963</v>
      </c>
      <c r="F108" s="60" t="n">
        <f aca="false">(F47)/(F$10+F$27+F$53)</f>
        <v>0.00474953752124022</v>
      </c>
      <c r="G108" s="60" t="n">
        <f aca="false">(G47)/(G$10+G$27+G$53)</f>
        <v>0.000197507061914375</v>
      </c>
      <c r="H108" s="60" t="n">
        <f aca="false">(H47)/(H$10+H$27+H$53)</f>
        <v>0.0213451057240181</v>
      </c>
      <c r="I108" s="60" t="n">
        <f aca="false">(I47)/(I$10+I$27+I$53)</f>
        <v>0.00266646372635599</v>
      </c>
      <c r="J108" s="60" t="n">
        <f aca="false">(J47)/(J$10+J$27+J$53)</f>
        <v>0.00477452969833883</v>
      </c>
      <c r="K108" s="60" t="n">
        <f aca="false">(K47)/(K$10+K$27+K$53)</f>
        <v>0.00141504926506658</v>
      </c>
      <c r="L108" s="60" t="n">
        <f aca="false">(L47)/(L$10+L$27+L$53)</f>
        <v>0.0013596895993606</v>
      </c>
      <c r="M108" s="60" t="n">
        <f aca="false">(M47)/(M$10+M$27+M$53)</f>
        <v>0.0271236180031361</v>
      </c>
      <c r="N108" s="60" t="n">
        <f aca="false">(N47)/(N$10+N$27+N$53)</f>
        <v>0.0135064894406969</v>
      </c>
      <c r="O108" s="60" t="n">
        <f aca="false">(O47)/(O$10+O$27+O$53)</f>
        <v>0.00991596943529928</v>
      </c>
      <c r="P108" s="60" t="n">
        <f aca="false">(P47)/(P$10+P$27+P$53)</f>
        <v>0.00393984827756788</v>
      </c>
      <c r="Q108" s="60" t="n">
        <f aca="false">(Q47)/(Q$10+Q$27+Q$53)</f>
        <v>0.0291564456204493</v>
      </c>
      <c r="R108" s="60" t="n">
        <f aca="false">(R47)/(R$10+R$27+R$53)</f>
        <v>0.00734814398787584</v>
      </c>
      <c r="S108" s="60" t="n">
        <f aca="false">(S47)/(S$10+S$27+S$53)</f>
        <v>0.00214464515426461</v>
      </c>
      <c r="T108" s="60" t="n">
        <f aca="false">(T47)/(T$10+T$27+T$53)</f>
        <v>0.0386087663886317</v>
      </c>
      <c r="U108" s="60" t="n">
        <f aca="false">(U47)/(U$10+U$27+U$53)</f>
        <v>0.00664246382710537</v>
      </c>
      <c r="V108" s="60" t="n">
        <f aca="false">(V47)/(V$10+V$27+V$53)</f>
        <v>0.00729152182464957</v>
      </c>
      <c r="W108" s="60" t="n">
        <f aca="false">(W47)/(W$10+W$27+W$53)</f>
        <v>0.000629675322743495</v>
      </c>
      <c r="X108" s="60" t="n">
        <f aca="false">(X47)/(X$10+X$27+X$53)</f>
        <v>0.00180312353772756</v>
      </c>
      <c r="Y108" s="60" t="n">
        <f aca="false">(Y47)/(Y$10+Y$27+Y$53)</f>
        <v>0.00391659172554063</v>
      </c>
      <c r="Z108" s="60" t="n">
        <f aca="false">(Z47)/(Z$10+Z$27+Z$53)</f>
        <v>0.0011532549697386</v>
      </c>
      <c r="AA108" s="60" t="n">
        <f aca="false">(AA47)/(AA$10+AA$27+AA$53)</f>
        <v>0.00916156531642995</v>
      </c>
      <c r="AB108" s="60" t="n">
        <f aca="false">(AB47)/(AB$10+AB$27+AB$53)</f>
        <v>0.00238775052412445</v>
      </c>
      <c r="AC108" s="60" t="n">
        <f aca="false">(AC47)/(AC$10+AC$27+AC$53)</f>
        <v>0.00867228822823367</v>
      </c>
      <c r="AD108" s="60" t="n">
        <f aca="false">(AD47)/(AD$10+AD$27+AD$53)</f>
        <v>0.00661293484068275</v>
      </c>
      <c r="AE108" s="60" t="n">
        <f aca="false">(AE47)/(AE$10+AE$27+AE$53)</f>
        <v>0.00159031982949356</v>
      </c>
      <c r="AF108" s="60" t="e">
        <f aca="false">(AF47)/(AF$10+AF$27+AF$53)</f>
        <v>#DIV/0!</v>
      </c>
      <c r="AG108" s="60" t="n">
        <f aca="false">(AG47)/(AG$10+AG$27+AG$53)</f>
        <v>0.00634536326937204</v>
      </c>
      <c r="AH108" s="60" t="n">
        <f aca="false">(AH47)/(AH$10+AH$27+AH$53)</f>
        <v>0.0773275870259476</v>
      </c>
      <c r="AI108" s="60" t="n">
        <f aca="false">(AI47)/(AI$10+AI$27+AI$53)</f>
        <v>0.00905638443939886</v>
      </c>
      <c r="AJ108" s="60" t="n">
        <f aca="false">(AJ47)/(AJ$10+AJ$27+AJ$53)</f>
        <v>0.0094519322168266</v>
      </c>
      <c r="AK108" s="60" t="n">
        <f aca="false">(AK47)/(AK$10+AK$27+AK$53)</f>
        <v>0.0186219988263214</v>
      </c>
      <c r="AL108" s="60" t="n">
        <f aca="false">(AL47)/(AL$10+AL$27+AL$53)</f>
        <v>0.00203478738360461</v>
      </c>
      <c r="AM108" s="60" t="n">
        <f aca="false">(AM47)/(AM$10+AM$27+AM$53)</f>
        <v>0.00856644001496847</v>
      </c>
      <c r="AN108" s="60" t="n">
        <f aca="false">(AN47)/(AN$10+AN$27+AN$53)</f>
        <v>0.0455754301581595</v>
      </c>
      <c r="AO108" s="60" t="n">
        <f aca="false">(AO47)/(AO$10+AO$27+AO$53)</f>
        <v>0.0405265872064577</v>
      </c>
      <c r="AP108" s="60" t="n">
        <f aca="false">(AP47)/(AP$10+AP$27+AP$53)</f>
        <v>0.0110921762542187</v>
      </c>
      <c r="AQ108" s="61" t="n">
        <f aca="false">(AQ47)/(AQ$10+AQ$27+AQ$53)</f>
        <v>0.00953418457996099</v>
      </c>
    </row>
    <row r="109" customFormat="false" ht="9" hidden="false" customHeight="true" outlineLevel="0" collapsed="false">
      <c r="A109" s="44"/>
      <c r="B109" s="17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1"/>
    </row>
    <row r="110" customFormat="false" ht="14.65" hidden="false" customHeight="false" outlineLevel="0" collapsed="false">
      <c r="A110" s="44"/>
      <c r="B110" s="8" t="s">
        <v>1186</v>
      </c>
      <c r="C110" s="60" t="n">
        <f aca="false">(C50)/(C$10+C$27+C$53)</f>
        <v>0.00955162978079254</v>
      </c>
      <c r="D110" s="60" t="n">
        <f aca="false">(D50)/(D$10+D$27+D$53)</f>
        <v>-0.215233071993322</v>
      </c>
      <c r="E110" s="60" t="n">
        <f aca="false">(E50)/(E$10+E$27+E$53)</f>
        <v>0.0359013380619322</v>
      </c>
      <c r="F110" s="60" t="n">
        <f aca="false">(F50)/(F$10+F$27+F$53)</f>
        <v>-0.00155853036679361</v>
      </c>
      <c r="G110" s="60" t="n">
        <f aca="false">(G50)/(G$10+G$27+G$53)</f>
        <v>-1.99585432183274</v>
      </c>
      <c r="H110" s="60" t="n">
        <f aca="false">(H50)/(H$10+H$27+H$53)</f>
        <v>0.0866583899526594</v>
      </c>
      <c r="I110" s="60" t="n">
        <f aca="false">(I50)/(I$10+I$27+I$53)</f>
        <v>0.0951180735685233</v>
      </c>
      <c r="J110" s="60" t="n">
        <f aca="false">(J50)/(J$10+J$27+J$53)</f>
        <v>-0.236710090850702</v>
      </c>
      <c r="K110" s="60" t="n">
        <f aca="false">(K50)/(K$10+K$27+K$53)</f>
        <v>0.076546535324101</v>
      </c>
      <c r="L110" s="60" t="n">
        <f aca="false">(L50)/(L$10+L$27+L$53)</f>
        <v>-0.166800871904014</v>
      </c>
      <c r="M110" s="60" t="n">
        <f aca="false">(M50)/(M$10+M$27+M$53)</f>
        <v>0.211938056510085</v>
      </c>
      <c r="N110" s="60" t="n">
        <f aca="false">(N50)/(N$10+N$27+N$53)</f>
        <v>0.00533750665251488</v>
      </c>
      <c r="O110" s="60" t="n">
        <f aca="false">(O50)/(O$10+O$27+O$53)</f>
        <v>-0.407333138692889</v>
      </c>
      <c r="P110" s="60" t="n">
        <f aca="false">(P50)/(P$10+P$27+P$53)</f>
        <v>0.0548436930146858</v>
      </c>
      <c r="Q110" s="60" t="n">
        <f aca="false">(Q50)/(Q$10+Q$27+Q$53)</f>
        <v>-7.51014259380631</v>
      </c>
      <c r="R110" s="60" t="n">
        <f aca="false">(R50)/(R$10+R$27+R$53)</f>
        <v>0.0628881103342181</v>
      </c>
      <c r="S110" s="60" t="n">
        <f aca="false">(S50)/(S$10+S$27+S$53)</f>
        <v>0.372511215227544</v>
      </c>
      <c r="T110" s="60" t="n">
        <f aca="false">(T50)/(T$10+T$27+T$53)</f>
        <v>-1.04483511424993</v>
      </c>
      <c r="U110" s="60" t="n">
        <f aca="false">(U50)/(U$10+U$27+U$53)</f>
        <v>-0.0732933061865046</v>
      </c>
      <c r="V110" s="60" t="n">
        <f aca="false">(V50)/(V$10+V$27+V$53)</f>
        <v>0.063603827183181</v>
      </c>
      <c r="W110" s="60" t="n">
        <f aca="false">(W50)/(W$10+W$27+W$53)</f>
        <v>0.190130537159622</v>
      </c>
      <c r="X110" s="60" t="n">
        <f aca="false">(X50)/(X$10+X$27+X$53)</f>
        <v>0.118639747067408</v>
      </c>
      <c r="Y110" s="60" t="n">
        <f aca="false">(Y50)/(Y$10+Y$27+Y$53)</f>
        <v>0.0612984886893478</v>
      </c>
      <c r="Z110" s="60" t="n">
        <f aca="false">(Z50)/(Z$10+Z$27+Z$53)</f>
        <v>0.182229445454675</v>
      </c>
      <c r="AA110" s="60" t="n">
        <f aca="false">(AA50)/(AA$10+AA$27+AA$53)</f>
        <v>0.116178663464974</v>
      </c>
      <c r="AB110" s="60" t="n">
        <f aca="false">(AB50)/(AB$10+AB$27+AB$53)</f>
        <v>0.0425465355194167</v>
      </c>
      <c r="AC110" s="60" t="n">
        <f aca="false">(AC50)/(AC$10+AC$27+AC$53)</f>
        <v>-0.179391300320089</v>
      </c>
      <c r="AD110" s="60" t="n">
        <f aca="false">(AD50)/(AD$10+AD$27+AD$53)</f>
        <v>0.0128659491525349</v>
      </c>
      <c r="AE110" s="60" t="n">
        <f aca="false">(AE50)/(AE$10+AE$27+AE$53)</f>
        <v>-0.873059072099313</v>
      </c>
      <c r="AF110" s="60" t="e">
        <f aca="false">(AF50)/(AF$10+AF$27+AF$53)</f>
        <v>#DIV/0!</v>
      </c>
      <c r="AG110" s="60" t="n">
        <f aca="false">(AG50)/(AG$10+AG$27+AG$53)</f>
        <v>-0.0983788536309628</v>
      </c>
      <c r="AH110" s="60" t="n">
        <f aca="false">(AH50)/(AH$10+AH$27+AH$53)</f>
        <v>0.0809055359013694</v>
      </c>
      <c r="AI110" s="60" t="n">
        <f aca="false">(AI50)/(AI$10+AI$27+AI$53)</f>
        <v>-1.24634152108208</v>
      </c>
      <c r="AJ110" s="60" t="n">
        <f aca="false">(AJ50)/(AJ$10+AJ$27+AJ$53)</f>
        <v>-0.0623102115039396</v>
      </c>
      <c r="AK110" s="60" t="n">
        <f aca="false">(AK50)/(AK$10+AK$27+AK$53)</f>
        <v>-0.0522273612227208</v>
      </c>
      <c r="AL110" s="60" t="n">
        <f aca="false">(AL50)/(AL$10+AL$27+AL$53)</f>
        <v>0.00596551479548702</v>
      </c>
      <c r="AM110" s="60" t="n">
        <f aca="false">(AM50)/(AM$10+AM$27+AM$53)</f>
        <v>-0.145924074912053</v>
      </c>
      <c r="AN110" s="60" t="n">
        <f aca="false">(AN50)/(AN$10+AN$27+AN$53)</f>
        <v>-1.76434721532612</v>
      </c>
      <c r="AO110" s="60" t="n">
        <f aca="false">(AO50)/(AO$10+AO$27+AO$53)</f>
        <v>-0.0647490366295765</v>
      </c>
      <c r="AP110" s="60" t="n">
        <f aca="false">(AP50)/(AP$10+AP$27+AP$53)</f>
        <v>-0.296930053372325</v>
      </c>
      <c r="AQ110" s="61" t="n">
        <f aca="false">(AQ50)/(AQ$10+AQ$27+AQ$53)</f>
        <v>-0.15359740936185</v>
      </c>
    </row>
    <row r="111" customFormat="false" ht="14.65" hidden="false" customHeight="false" outlineLevel="0" collapsed="false">
      <c r="A111" s="44"/>
      <c r="B111" s="8" t="s">
        <v>1187</v>
      </c>
      <c r="C111" s="60" t="n">
        <f aca="false">(C51)/(C$10+C$27+C$53)</f>
        <v>0.0251706941617725</v>
      </c>
      <c r="D111" s="60" t="n">
        <f aca="false">(D51)/(D$10+D$27+D$53)</f>
        <v>0.10814840630999</v>
      </c>
      <c r="E111" s="60" t="n">
        <f aca="false">(E51)/(E$10+E$27+E$53)</f>
        <v>0.00614409336768682</v>
      </c>
      <c r="F111" s="60" t="n">
        <f aca="false">(F51)/(F$10+F$27+F$53)</f>
        <v>-0.00100894454381914</v>
      </c>
      <c r="G111" s="60" t="n">
        <f aca="false">(G51)/(G$10+G$27+G$53)</f>
        <v>-0.0299620385501789</v>
      </c>
      <c r="H111" s="60" t="n">
        <f aca="false">(H51)/(H$10+H$27+H$53)</f>
        <v>-0.00161651148104767</v>
      </c>
      <c r="I111" s="60" t="n">
        <f aca="false">(I51)/(I$10+I$27+I$53)</f>
        <v>0.00043447311074765</v>
      </c>
      <c r="J111" s="60" t="n">
        <f aca="false">(J51)/(J$10+J$27+J$53)</f>
        <v>0.146539349507283</v>
      </c>
      <c r="K111" s="60" t="n">
        <f aca="false">(K51)/(K$10+K$27+K$53)</f>
        <v>0.00828745070450366</v>
      </c>
      <c r="L111" s="60" t="n">
        <f aca="false">(L51)/(L$10+L$27+L$53)</f>
        <v>-0.023973614298218</v>
      </c>
      <c r="M111" s="60" t="n">
        <f aca="false">(M51)/(M$10+M$27+M$53)</f>
        <v>-0.00420806642540543</v>
      </c>
      <c r="N111" s="60" t="n">
        <f aca="false">(N51)/(N$10+N$27+N$53)</f>
        <v>0.0769499302710505</v>
      </c>
      <c r="O111" s="60" t="n">
        <f aca="false">(O51)/(O$10+O$27+O$53)</f>
        <v>-0.00431667989898505</v>
      </c>
      <c r="P111" s="60" t="n">
        <f aca="false">(P51)/(P$10+P$27+P$53)</f>
        <v>0.00473917548626369</v>
      </c>
      <c r="Q111" s="60" t="n">
        <f aca="false">(Q51)/(Q$10+Q$27+Q$53)</f>
        <v>-0.164343668714633</v>
      </c>
      <c r="R111" s="60" t="n">
        <f aca="false">(R51)/(R$10+R$27+R$53)</f>
        <v>-0.0234237621191411</v>
      </c>
      <c r="S111" s="60" t="n">
        <f aca="false">(S51)/(S$10+S$27+S$53)</f>
        <v>-0.312963943240189</v>
      </c>
      <c r="T111" s="60" t="n">
        <f aca="false">(T51)/(T$10+T$27+T$53)</f>
        <v>-0.0890803077795309</v>
      </c>
      <c r="U111" s="60" t="n">
        <f aca="false">(U51)/(U$10+U$27+U$53)</f>
        <v>0.0878048264178919</v>
      </c>
      <c r="V111" s="60" t="n">
        <f aca="false">(V51)/(V$10+V$27+V$53)</f>
        <v>0.0209476275139625</v>
      </c>
      <c r="W111" s="60" t="n">
        <f aca="false">(W51)/(W$10+W$27+W$53)</f>
        <v>-0.000331931157358964</v>
      </c>
      <c r="X111" s="60" t="n">
        <f aca="false">(X51)/(X$10+X$27+X$53)</f>
        <v>-0.00369456215353464</v>
      </c>
      <c r="Y111" s="60" t="n">
        <f aca="false">(Y51)/(Y$10+Y$27+Y$53)</f>
        <v>0.0166688717482194</v>
      </c>
      <c r="Z111" s="60" t="n">
        <f aca="false">(Z51)/(Z$10+Z$27+Z$53)</f>
        <v>0.00650744354363943</v>
      </c>
      <c r="AA111" s="60" t="n">
        <f aca="false">(AA51)/(AA$10+AA$27+AA$53)</f>
        <v>0.0459975153794502</v>
      </c>
      <c r="AB111" s="60" t="n">
        <f aca="false">(AB51)/(AB$10+AB$27+AB$53)</f>
        <v>0.0175506185867694</v>
      </c>
      <c r="AC111" s="60" t="n">
        <f aca="false">(AC51)/(AC$10+AC$27+AC$53)</f>
        <v>0.0178050400942698</v>
      </c>
      <c r="AD111" s="60" t="n">
        <f aca="false">(AD51)/(AD$10+AD$27+AD$53)</f>
        <v>0.0127008386894041</v>
      </c>
      <c r="AE111" s="60" t="n">
        <f aca="false">(AE51)/(AE$10+AE$27+AE$53)</f>
        <v>0.00389634069685257</v>
      </c>
      <c r="AF111" s="60" t="e">
        <f aca="false">(AF51)/(AF$10+AF$27+AF$53)</f>
        <v>#DIV/0!</v>
      </c>
      <c r="AG111" s="60" t="n">
        <f aca="false">(AG51)/(AG$10+AG$27+AG$53)</f>
        <v>-0.00383038831467013</v>
      </c>
      <c r="AH111" s="60" t="n">
        <f aca="false">(AH51)/(AH$10+AH$27+AH$53)</f>
        <v>0.00170457582359122</v>
      </c>
      <c r="AI111" s="60" t="n">
        <f aca="false">(AI51)/(AI$10+AI$27+AI$53)</f>
        <v>-0.24115088840687</v>
      </c>
      <c r="AJ111" s="60" t="n">
        <f aca="false">(AJ51)/(AJ$10+AJ$27+AJ$53)</f>
        <v>-0.0158016720968341</v>
      </c>
      <c r="AK111" s="60" t="n">
        <f aca="false">(AK51)/(AK$10+AK$27+AK$53)</f>
        <v>0.0568624574226196</v>
      </c>
      <c r="AL111" s="60" t="n">
        <f aca="false">(AL51)/(AL$10+AL$27+AL$53)</f>
        <v>0.0015093574935524</v>
      </c>
      <c r="AM111" s="60" t="n">
        <f aca="false">(AM51)/(AM$10+AM$27+AM$53)</f>
        <v>-0.00242622894926749</v>
      </c>
      <c r="AN111" s="60" t="n">
        <f aca="false">(AN51)/(AN$10+AN$27+AN$53)</f>
        <v>-0.149828949958345</v>
      </c>
      <c r="AO111" s="60" t="n">
        <f aca="false">(AO51)/(AO$10+AO$27+AO$53)</f>
        <v>0.0183537424985053</v>
      </c>
      <c r="AP111" s="60" t="n">
        <f aca="false">(AP51)/(AP$10+AP$27+AP$53)</f>
        <v>-0.0307846621509347</v>
      </c>
      <c r="AQ111" s="61" t="n">
        <f aca="false">(AQ51)/(AQ$10+AQ$27+AQ$53)</f>
        <v>-0.0135628811580451</v>
      </c>
    </row>
    <row r="112" customFormat="false" ht="9" hidden="false" customHeight="true" outlineLevel="0" collapsed="false">
      <c r="A112" s="44"/>
      <c r="B112" s="17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1"/>
    </row>
    <row r="113" customFormat="false" ht="14.65" hidden="false" customHeight="false" outlineLevel="0" collapsed="false">
      <c r="A113" s="44" t="n">
        <v>58</v>
      </c>
      <c r="B113" s="170" t="s">
        <v>1188</v>
      </c>
      <c r="C113" s="60" t="n">
        <f aca="false">(C53)/(C$10+C$27+C$53)</f>
        <v>0.0271047689698026</v>
      </c>
      <c r="D113" s="60" t="n">
        <f aca="false">(D53)/(D$10+D$27+D$53)</f>
        <v>0.116792421020952</v>
      </c>
      <c r="E113" s="60" t="n">
        <f aca="false">(E53)/(E$10+E$27+E$53)</f>
        <v>0.0140841064717131</v>
      </c>
      <c r="F113" s="60" t="n">
        <f aca="false">(F53)/(F$10+F$27+F$53)</f>
        <v>0.00643508142535404</v>
      </c>
      <c r="G113" s="60" t="n">
        <f aca="false">(G53)/(G$10+G$27+G$53)</f>
        <v>0.0266800340762884</v>
      </c>
      <c r="H113" s="60" t="n">
        <f aca="false">(H53)/(H$10+H$27+H$53)</f>
        <v>0.0079949751111188</v>
      </c>
      <c r="I113" s="60" t="n">
        <f aca="false">(I53)/(I$10+I$27+I$53)</f>
        <v>0.00563618470748772</v>
      </c>
      <c r="J113" s="60" t="n">
        <f aca="false">(J53)/(J$10+J$27+J$53)</f>
        <v>0.146614461374228</v>
      </c>
      <c r="K113" s="60" t="n">
        <f aca="false">(K53)/(K$10+K$27+K$53)</f>
        <v>0.0096740627277988</v>
      </c>
      <c r="L113" s="60" t="n">
        <f aca="false">(L53)/(L$10+L$27+L$53)</f>
        <v>0.0121898548035972</v>
      </c>
      <c r="M113" s="60" t="n">
        <f aca="false">(M53)/(M$10+M$27+M$53)</f>
        <v>0.00338785735787478</v>
      </c>
      <c r="N113" s="60" t="n">
        <f aca="false">(N53)/(N$10+N$27+N$53)</f>
        <v>0.0918684112213678</v>
      </c>
      <c r="O113" s="60" t="n">
        <f aca="false">(O53)/(O$10+O$27+O$53)</f>
        <v>0.032339937294918</v>
      </c>
      <c r="P113" s="60" t="n">
        <f aca="false">(P53)/(P$10+P$27+P$53)</f>
        <v>0.0156960322889689</v>
      </c>
      <c r="Q113" s="60" t="n">
        <f aca="false">(Q53)/(Q$10+Q$27+Q$53)</f>
        <v>0.0568464240281122</v>
      </c>
      <c r="R113" s="60" t="n">
        <f aca="false">(R53)/(R$10+R$27+R$53)</f>
        <v>0.00467911224485996</v>
      </c>
      <c r="S113" s="60" t="n">
        <f aca="false">(S53)/(S$10+S$27+S$53)</f>
        <v>0.00257829395146571</v>
      </c>
      <c r="T113" s="60" t="n">
        <f aca="false">(T53)/(T$10+T$27+T$53)</f>
        <v>0.000683261576167083</v>
      </c>
      <c r="U113" s="60" t="n">
        <f aca="false">(U53)/(U$10+U$27+U$53)</f>
        <v>0.0939655966616641</v>
      </c>
      <c r="V113" s="60" t="n">
        <f aca="false">(V53)/(V$10+V$27+V$53)</f>
        <v>0.0524183787575367</v>
      </c>
      <c r="W113" s="60" t="n">
        <f aca="false">(W53)/(W$10+W$27+W$53)</f>
        <v>0.00885069194868425</v>
      </c>
      <c r="X113" s="60" t="n">
        <f aca="false">(X53)/(X$10+X$27+X$53)</f>
        <v>0.00187494700273237</v>
      </c>
      <c r="Y113" s="60" t="n">
        <f aca="false">(Y53)/(Y$10+Y$27+Y$53)</f>
        <v>0.0315476528207606</v>
      </c>
      <c r="Z113" s="60" t="n">
        <f aca="false">(Z53)/(Z$10+Z$27+Z$53)</f>
        <v>0.00991892456776727</v>
      </c>
      <c r="AA113" s="60" t="n">
        <f aca="false">(AA53)/(AA$10+AA$27+AA$53)</f>
        <v>0.0536017593592081</v>
      </c>
      <c r="AB113" s="60" t="n">
        <f aca="false">(AB53)/(AB$10+AB$27+AB$53)</f>
        <v>0.0333168617946792</v>
      </c>
      <c r="AC113" s="60" t="n">
        <f aca="false">(AC53)/(AC$10+AC$27+AC$53)</f>
        <v>0.0201420834413604</v>
      </c>
      <c r="AD113" s="60" t="n">
        <f aca="false">(AD53)/(AD$10+AD$27+AD$53)</f>
        <v>0.0306255586892219</v>
      </c>
      <c r="AE113" s="60" t="n">
        <f aca="false">(AE53)/(AE$10+AE$27+AE$53)</f>
        <v>0.00573772254423467</v>
      </c>
      <c r="AF113" s="60" t="e">
        <f aca="false">(AF53)/(AF$10+AF$27+AF$53)</f>
        <v>#DIV/0!</v>
      </c>
      <c r="AG113" s="60" t="n">
        <f aca="false">(AG53)/(AG$10+AG$27+AG$53)</f>
        <v>0.00749377224032329</v>
      </c>
      <c r="AH113" s="60" t="n">
        <f aca="false">(AH53)/(AH$10+AH$27+AH$53)</f>
        <v>0.00567844201468372</v>
      </c>
      <c r="AI113" s="60" t="n">
        <f aca="false">(AI53)/(AI$10+AI$27+AI$53)</f>
        <v>0.0288632711680876</v>
      </c>
      <c r="AJ113" s="60" t="n">
        <f aca="false">(AJ53)/(AJ$10+AJ$27+AJ$53)</f>
        <v>0.0142901399427715</v>
      </c>
      <c r="AK113" s="60" t="n">
        <f aca="false">(AK53)/(AK$10+AK$27+AK$53)</f>
        <v>0.0585065784494807</v>
      </c>
      <c r="AL113" s="60" t="n">
        <f aca="false">(AL53)/(AL$10+AL$27+AL$53)</f>
        <v>0.0021487812468837</v>
      </c>
      <c r="AM113" s="60" t="n">
        <f aca="false">(AM53)/(AM$10+AM$27+AM$53)</f>
        <v>0.0149960033035636</v>
      </c>
      <c r="AN113" s="60" t="n">
        <f aca="false">(AN53)/(AN$10+AN$27+AN$53)</f>
        <v>0.0893371315232674</v>
      </c>
      <c r="AO113" s="60" t="n">
        <f aca="false">(AO53)/(AO$10+AO$27+AO$53)</f>
        <v>0.0215798989682668</v>
      </c>
      <c r="AP113" s="60" t="n">
        <f aca="false">(AP53)/(AP$10+AP$27+AP$53)</f>
        <v>0.00662007488879178</v>
      </c>
      <c r="AQ113" s="61" t="n">
        <f aca="false">(AQ53)/(AQ$10+AQ$27+AQ$53)</f>
        <v>0.0169246028079498</v>
      </c>
    </row>
    <row r="114" customFormat="false" ht="9" hidden="false" customHeight="true" outlineLevel="0" collapsed="false">
      <c r="A114" s="44"/>
      <c r="B114" s="17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1"/>
    </row>
    <row r="115" customFormat="false" ht="14.65" hidden="false" customHeight="false" outlineLevel="0" collapsed="false">
      <c r="A115" s="44" t="n">
        <v>48</v>
      </c>
      <c r="B115" s="170" t="s">
        <v>1189</v>
      </c>
      <c r="C115" s="60" t="n">
        <f aca="false">(C55)/(C$10+C$27+C$53)</f>
        <v>0.00193407480803013</v>
      </c>
      <c r="D115" s="60" t="n">
        <f aca="false">(D55)/(D$10+D$27+D$53)</f>
        <v>0.0086440147109616</v>
      </c>
      <c r="E115" s="60" t="n">
        <f aca="false">(E55)/(E$10+E$27+E$53)</f>
        <v>0.00794001310402631</v>
      </c>
      <c r="F115" s="60" t="n">
        <f aca="false">(F55)/(F$10+F$27+F$53)</f>
        <v>0.00744402596917318</v>
      </c>
      <c r="G115" s="60" t="n">
        <f aca="false">(G55)/(G$10+G$27+G$53)</f>
        <v>0.0566420726264673</v>
      </c>
      <c r="H115" s="60" t="n">
        <f aca="false">(H55)/(H$10+H$27+H$53)</f>
        <v>0.00961148659216647</v>
      </c>
      <c r="I115" s="60" t="n">
        <f aca="false">(I55)/(I$10+I$27+I$53)</f>
        <v>0.00520171159674007</v>
      </c>
      <c r="J115" s="60" t="n">
        <f aca="false">(J55)/(J$10+J$27+J$53)</f>
        <v>7.51118669450839E-005</v>
      </c>
      <c r="K115" s="60" t="n">
        <f aca="false">(K55)/(K$10+K$27+K$53)</f>
        <v>0.00138661202329515</v>
      </c>
      <c r="L115" s="60" t="n">
        <f aca="false">(L55)/(L$10+L$27+L$53)</f>
        <v>0.0361634691018152</v>
      </c>
      <c r="M115" s="60" t="n">
        <f aca="false">(M55)/(M$10+M$27+M$53)</f>
        <v>0.0075959237832802</v>
      </c>
      <c r="N115" s="60" t="n">
        <f aca="false">(N55)/(N$10+N$27+N$53)</f>
        <v>0.0149184809503173</v>
      </c>
      <c r="O115" s="60" t="n">
        <f aca="false">(O55)/(O$10+O$27+O$53)</f>
        <v>0.036656617193903</v>
      </c>
      <c r="P115" s="60" t="n">
        <f aca="false">(P55)/(P$10+P$27+P$53)</f>
        <v>0.0109568568027052</v>
      </c>
      <c r="Q115" s="60" t="n">
        <f aca="false">(Q55)/(Q$10+Q$27+Q$53)</f>
        <v>0.221190092742745</v>
      </c>
      <c r="R115" s="60" t="n">
        <f aca="false">(R55)/(R$10+R$27+R$53)</f>
        <v>0.028102874364001</v>
      </c>
      <c r="S115" s="60" t="n">
        <f aca="false">(S55)/(S$10+S$27+S$53)</f>
        <v>0.315542237191655</v>
      </c>
      <c r="T115" s="60" t="n">
        <f aca="false">(T55)/(T$10+T$27+T$53)</f>
        <v>0.089763569355698</v>
      </c>
      <c r="U115" s="60" t="n">
        <f aca="false">(U55)/(U$10+U$27+U$53)</f>
        <v>0.0061607702437722</v>
      </c>
      <c r="V115" s="60" t="n">
        <f aca="false">(V55)/(V$10+V$27+V$53)</f>
        <v>0.0314707512435743</v>
      </c>
      <c r="W115" s="60" t="n">
        <f aca="false">(W55)/(W$10+W$27+W$53)</f>
        <v>0.00918262310604321</v>
      </c>
      <c r="X115" s="60" t="n">
        <f aca="false">(X55)/(X$10+X$27+X$53)</f>
        <v>0.00556950915626701</v>
      </c>
      <c r="Y115" s="60" t="n">
        <f aca="false">(Y55)/(Y$10+Y$27+Y$53)</f>
        <v>0.0148787810725412</v>
      </c>
      <c r="Z115" s="60" t="n">
        <f aca="false">(Z55)/(Z$10+Z$27+Z$53)</f>
        <v>0.00341148102412784</v>
      </c>
      <c r="AA115" s="60" t="n">
        <f aca="false">(AA55)/(AA$10+AA$27+AA$53)</f>
        <v>0.00760424397975783</v>
      </c>
      <c r="AB115" s="60" t="n">
        <f aca="false">(AB55)/(AB$10+AB$27+AB$53)</f>
        <v>0.0157662432079098</v>
      </c>
      <c r="AC115" s="60" t="n">
        <f aca="false">(AC55)/(AC$10+AC$27+AC$53)</f>
        <v>0.00233704334709062</v>
      </c>
      <c r="AD115" s="60" t="n">
        <f aca="false">(AD55)/(AD$10+AD$27+AD$53)</f>
        <v>0.0179247199998177</v>
      </c>
      <c r="AE115" s="60" t="n">
        <f aca="false">(AE55)/(AE$10+AE$27+AE$53)</f>
        <v>0.0018413818473821</v>
      </c>
      <c r="AF115" s="60" t="e">
        <f aca="false">(AF55)/(AF$10+AF$27+AF$53)</f>
        <v>#DIV/0!</v>
      </c>
      <c r="AG115" s="60" t="n">
        <f aca="false">(AG55)/(AG$10+AG$27+AG$53)</f>
        <v>0.0113241605549934</v>
      </c>
      <c r="AH115" s="60" t="n">
        <f aca="false">(AH55)/(AH$10+AH$27+AH$53)</f>
        <v>0.0039738661910925</v>
      </c>
      <c r="AI115" s="60" t="n">
        <f aca="false">(AI55)/(AI$10+AI$27+AI$53)</f>
        <v>0.270014159574957</v>
      </c>
      <c r="AJ115" s="60" t="n">
        <f aca="false">(AJ55)/(AJ$10+AJ$27+AJ$53)</f>
        <v>0.0300918120396056</v>
      </c>
      <c r="AK115" s="60" t="n">
        <f aca="false">(AK55)/(AK$10+AK$27+AK$53)</f>
        <v>0.00164412102686109</v>
      </c>
      <c r="AL115" s="60" t="n">
        <f aca="false">(AL55)/(AL$10+AL$27+AL$53)</f>
        <v>0.000639423753331306</v>
      </c>
      <c r="AM115" s="60" t="n">
        <f aca="false">(AM55)/(AM$10+AM$27+AM$53)</f>
        <v>0.0174222322528311</v>
      </c>
      <c r="AN115" s="60" t="n">
        <f aca="false">(AN55)/(AN$10+AN$27+AN$53)</f>
        <v>0.239166081481612</v>
      </c>
      <c r="AO115" s="60" t="n">
        <f aca="false">(AO55)/(AO$10+AO$27+AO$53)</f>
        <v>0.00322615646976153</v>
      </c>
      <c r="AP115" s="60" t="n">
        <f aca="false">(AP55)/(AP$10+AP$27+AP$53)</f>
        <v>0.0374047370397265</v>
      </c>
      <c r="AQ115" s="61" t="n">
        <f aca="false">(AQ55)/(AQ$10+AQ$27+AQ$53)</f>
        <v>0.0304874839659949</v>
      </c>
    </row>
    <row r="116" customFormat="false" ht="9" hidden="false" customHeight="true" outlineLevel="0" collapsed="false">
      <c r="A116" s="44"/>
      <c r="B116" s="17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1"/>
    </row>
    <row r="117" customFormat="false" ht="14.65" hidden="false" customHeight="false" outlineLevel="0" collapsed="false">
      <c r="A117" s="44"/>
      <c r="B117" s="8" t="s">
        <v>1190</v>
      </c>
      <c r="C117" s="60" t="n">
        <f aca="false">(C57)/(C$10+C$27+C$53)</f>
        <v>0.034722323942565</v>
      </c>
      <c r="D117" s="60" t="n">
        <f aca="false">(D57)/(D$10+D$27+D$53)</f>
        <v>-0.107084665683332</v>
      </c>
      <c r="E117" s="60" t="n">
        <f aca="false">(E57)/(E$10+E$27+E$53)</f>
        <v>0.0420454314296191</v>
      </c>
      <c r="F117" s="60" t="n">
        <f aca="false">(F57)/(F$10+F$27+F$53)</f>
        <v>-0.00256747491061275</v>
      </c>
      <c r="G117" s="60" t="n">
        <f aca="false">(G57)/(G$10+G$27+G$53)</f>
        <v>-2.02581636038292</v>
      </c>
      <c r="H117" s="60" t="n">
        <f aca="false">(H57)/(H$10+H$27+H$53)</f>
        <v>0.0850418784716117</v>
      </c>
      <c r="I117" s="60" t="n">
        <f aca="false">(I57)/(I$10+I$27+I$53)</f>
        <v>0.0955525466792709</v>
      </c>
      <c r="J117" s="60" t="n">
        <f aca="false">(J57)/(J$10+J$27+J$53)</f>
        <v>-0.0901707413434191</v>
      </c>
      <c r="K117" s="60" t="n">
        <f aca="false">(K57)/(K$10+K$27+K$53)</f>
        <v>0.0848339860286046</v>
      </c>
      <c r="L117" s="60" t="n">
        <f aca="false">(L57)/(L$10+L$27+L$53)</f>
        <v>-0.190774486202232</v>
      </c>
      <c r="M117" s="60" t="n">
        <f aca="false">(M57)/(M$10+M$27+M$53)</f>
        <v>0.20772999008468</v>
      </c>
      <c r="N117" s="60" t="n">
        <f aca="false">(N57)/(N$10+N$27+N$53)</f>
        <v>0.0822874369235654</v>
      </c>
      <c r="O117" s="60" t="n">
        <f aca="false">(O57)/(O$10+O$27+O$53)</f>
        <v>-0.411649818591874</v>
      </c>
      <c r="P117" s="60" t="n">
        <f aca="false">(P57)/(P$10+P$27+P$53)</f>
        <v>0.0595828685009495</v>
      </c>
      <c r="Q117" s="60" t="n">
        <f aca="false">(Q57)/(Q$10+Q$27+Q$53)</f>
        <v>-7.67448626252094</v>
      </c>
      <c r="R117" s="60" t="n">
        <f aca="false">(R57)/(R$10+R$27+R$53)</f>
        <v>0.0394643482150771</v>
      </c>
      <c r="S117" s="60" t="n">
        <f aca="false">(S57)/(S$10+S$27+S$53)</f>
        <v>0.0595472719873541</v>
      </c>
      <c r="T117" s="60" t="n">
        <f aca="false">(T57)/(T$10+T$27+T$53)</f>
        <v>-1.13391542202946</v>
      </c>
      <c r="U117" s="60" t="n">
        <f aca="false">(U57)/(U$10+U$27+U$53)</f>
        <v>0.0145115202313873</v>
      </c>
      <c r="V117" s="60" t="n">
        <f aca="false">(V57)/(V$10+V$27+V$53)</f>
        <v>0.0845514546971435</v>
      </c>
      <c r="W117" s="60" t="n">
        <f aca="false">(W57)/(W$10+W$27+W$53)</f>
        <v>0.189798606002263</v>
      </c>
      <c r="X117" s="60" t="n">
        <f aca="false">(X57)/(X$10+X$27+X$53)</f>
        <v>0.114945184913874</v>
      </c>
      <c r="Y117" s="60" t="n">
        <f aca="false">(Y57)/(Y$10+Y$27+Y$53)</f>
        <v>0.0779673604375672</v>
      </c>
      <c r="Z117" s="60" t="n">
        <f aca="false">(Z57)/(Z$10+Z$27+Z$53)</f>
        <v>0.188736888998315</v>
      </c>
      <c r="AA117" s="60" t="n">
        <f aca="false">(AA57)/(AA$10+AA$27+AA$53)</f>
        <v>0.162176178844424</v>
      </c>
      <c r="AB117" s="60" t="n">
        <f aca="false">(AB57)/(AB$10+AB$27+AB$53)</f>
        <v>0.0600971541061861</v>
      </c>
      <c r="AC117" s="60" t="n">
        <f aca="false">(AC57)/(AC$10+AC$27+AC$53)</f>
        <v>-0.161586260225819</v>
      </c>
      <c r="AD117" s="60" t="n">
        <f aca="false">(AD57)/(AD$10+AD$27+AD$53)</f>
        <v>0.025566787841939</v>
      </c>
      <c r="AE117" s="60" t="n">
        <f aca="false">(AE57)/(AE$10+AE$27+AE$53)</f>
        <v>-0.869162731402461</v>
      </c>
      <c r="AF117" s="60" t="e">
        <f aca="false">(AF57)/(AF$10+AF$27+AF$53)</f>
        <v>#DIV/0!</v>
      </c>
      <c r="AG117" s="60" t="n">
        <f aca="false">(AG57)/(AG$10+AG$27+AG$53)</f>
        <v>-0.102209241945633</v>
      </c>
      <c r="AH117" s="60" t="n">
        <f aca="false">(AH57)/(AH$10+AH$27+AH$53)</f>
        <v>0.0826101117249606</v>
      </c>
      <c r="AI117" s="60" t="n">
        <f aca="false">(AI57)/(AI$10+AI$27+AI$53)</f>
        <v>-1.48749240948895</v>
      </c>
      <c r="AJ117" s="60" t="n">
        <f aca="false">(AJ57)/(AJ$10+AJ$27+AJ$53)</f>
        <v>-0.0781118836007737</v>
      </c>
      <c r="AK117" s="60" t="n">
        <f aca="false">(AK57)/(AK$10+AK$27+AK$53)</f>
        <v>0.00463509619989884</v>
      </c>
      <c r="AL117" s="60" t="n">
        <f aca="false">(AL57)/(AL$10+AL$27+AL$53)</f>
        <v>0.00747487228903942</v>
      </c>
      <c r="AM117" s="60" t="n">
        <f aca="false">(AM57)/(AM$10+AM$27+AM$53)</f>
        <v>-0.148350303861321</v>
      </c>
      <c r="AN117" s="60" t="n">
        <f aca="false">(AN57)/(AN$10+AN$27+AN$53)</f>
        <v>-1.91417616528446</v>
      </c>
      <c r="AO117" s="60" t="n">
        <f aca="false">(AO57)/(AO$10+AO$27+AO$53)</f>
        <v>-0.0463952941310712</v>
      </c>
      <c r="AP117" s="60" t="n">
        <f aca="false">(AP57)/(AP$10+AP$27+AP$53)</f>
        <v>-0.32771471552326</v>
      </c>
      <c r="AQ117" s="61" t="n">
        <f aca="false">(AQ57)/(AQ$10+AQ$27+AQ$53)</f>
        <v>-0.167160290519895</v>
      </c>
    </row>
    <row r="118" customFormat="false" ht="9" hidden="false" customHeight="true" outlineLevel="0" collapsed="false">
      <c r="A118" s="85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123"/>
    </row>
    <row r="119" customFormat="false" ht="16.5" hidden="false" customHeight="true" outlineLevel="0" collapsed="false">
      <c r="A119" s="100" t="s">
        <v>981</v>
      </c>
      <c r="AQ119" s="148" t="s">
        <v>982</v>
      </c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32" min="32" style="0" width="11.05"/>
    <col collapsed="false" customWidth="true" hidden="false" outlineLevel="0" max="43" min="43" style="0" width="13.41"/>
  </cols>
  <sheetData>
    <row r="1" customFormat="false" ht="21.7" hidden="false" customHeight="false" outlineLevel="0" collapsed="false">
      <c r="A1" s="177" t="s">
        <v>1199</v>
      </c>
      <c r="B1" s="125"/>
      <c r="C1" s="178" t="s">
        <v>3</v>
      </c>
      <c r="D1" s="178" t="s">
        <v>4</v>
      </c>
      <c r="E1" s="178" t="s">
        <v>5</v>
      </c>
      <c r="F1" s="178" t="s">
        <v>6</v>
      </c>
      <c r="G1" s="178" t="s">
        <v>7</v>
      </c>
      <c r="H1" s="178" t="s">
        <v>8</v>
      </c>
      <c r="I1" s="178" t="s">
        <v>9</v>
      </c>
      <c r="J1" s="178" t="s">
        <v>10</v>
      </c>
      <c r="K1" s="178" t="s">
        <v>11</v>
      </c>
      <c r="L1" s="178" t="s">
        <v>12</v>
      </c>
      <c r="M1" s="178" t="s">
        <v>1200</v>
      </c>
      <c r="N1" s="178" t="s">
        <v>14</v>
      </c>
      <c r="O1" s="178" t="s">
        <v>15</v>
      </c>
      <c r="P1" s="178" t="s">
        <v>16</v>
      </c>
      <c r="Q1" s="178" t="s">
        <v>17</v>
      </c>
      <c r="R1" s="178" t="s">
        <v>18</v>
      </c>
      <c r="S1" s="178" t="s">
        <v>19</v>
      </c>
      <c r="T1" s="178" t="s">
        <v>20</v>
      </c>
      <c r="U1" s="178" t="s">
        <v>1201</v>
      </c>
      <c r="V1" s="178" t="s">
        <v>22</v>
      </c>
      <c r="W1" s="178" t="s">
        <v>23</v>
      </c>
      <c r="X1" s="178" t="s">
        <v>24</v>
      </c>
      <c r="Y1" s="178" t="s">
        <v>25</v>
      </c>
      <c r="Z1" s="178" t="s">
        <v>26</v>
      </c>
      <c r="AA1" s="178" t="s">
        <v>27</v>
      </c>
      <c r="AB1" s="178" t="s">
        <v>28</v>
      </c>
      <c r="AC1" s="178" t="s">
        <v>29</v>
      </c>
      <c r="AD1" s="178" t="s">
        <v>30</v>
      </c>
      <c r="AE1" s="178" t="s">
        <v>31</v>
      </c>
      <c r="AF1" s="178" t="s">
        <v>32</v>
      </c>
      <c r="AG1" s="178" t="s">
        <v>33</v>
      </c>
      <c r="AH1" s="178" t="s">
        <v>34</v>
      </c>
      <c r="AI1" s="178" t="s">
        <v>35</v>
      </c>
      <c r="AJ1" s="178" t="s">
        <v>36</v>
      </c>
      <c r="AK1" s="178" t="s">
        <v>37</v>
      </c>
      <c r="AL1" s="178" t="s">
        <v>38</v>
      </c>
      <c r="AM1" s="178" t="s">
        <v>39</v>
      </c>
      <c r="AN1" s="178" t="s">
        <v>40</v>
      </c>
      <c r="AO1" s="178" t="s">
        <v>41</v>
      </c>
      <c r="AP1" s="178" t="s">
        <v>1202</v>
      </c>
      <c r="AQ1" s="179" t="s">
        <v>43</v>
      </c>
      <c r="AR1" s="178"/>
    </row>
    <row r="2" customFormat="false" ht="24.05" hidden="false" customHeight="false" outlineLevel="0" collapsed="false">
      <c r="A2" s="180" t="s">
        <v>1203</v>
      </c>
      <c r="B2" s="181"/>
      <c r="C2" s="178" t="str">
        <f aca="false">BAL!C8</f>
        <v>ABN AMRO</v>
      </c>
      <c r="D2" s="178" t="str">
        <f aca="false">BAL!D8</f>
        <v>AMAZONAS</v>
      </c>
      <c r="E2" s="178" t="str">
        <f aca="false">BAL!E8</f>
        <v>ASERVAL</v>
      </c>
      <c r="F2" s="178" t="str">
        <f aca="false">BAL!F8</f>
        <v>AUSTRO</v>
      </c>
      <c r="G2" s="178" t="str">
        <f aca="false">BAL!G8</f>
        <v>AZUAY</v>
      </c>
      <c r="H2" s="178" t="str">
        <f aca="false">BAL!H8</f>
        <v>BANCOMEX</v>
      </c>
      <c r="I2" s="178" t="str">
        <f aca="false">BAL!I8</f>
        <v>BOLIVARIANO</v>
      </c>
      <c r="J2" s="178" t="str">
        <f aca="false">BAL!J8</f>
        <v>CENTROMUNDO</v>
      </c>
      <c r="K2" s="178" t="str">
        <f aca="false">BAL!K8</f>
        <v>CITIBANK</v>
      </c>
      <c r="L2" s="178" t="str">
        <f aca="false">BAL!L8</f>
        <v>COFIEC</v>
      </c>
      <c r="M2" s="178" t="str">
        <f aca="false">BAL!M8</f>
        <v>COMERCIAL DE MANABÍ</v>
      </c>
      <c r="N2" s="178" t="str">
        <f aca="false">BAL!N8</f>
        <v>CONTINENTAL</v>
      </c>
      <c r="O2" s="178" t="str">
        <f aca="false">BAL!O8</f>
        <v>CREDITO</v>
      </c>
      <c r="P2" s="178" t="str">
        <f aca="false">BAL!P8</f>
        <v>DE GUAYAQUIL</v>
      </c>
      <c r="Q2" s="178" t="str">
        <f aca="false">BAL!Q8</f>
        <v>DEL OCCIDENTE</v>
      </c>
      <c r="R2" s="178" t="str">
        <f aca="false">BAL!R8</f>
        <v>FILANBANCO</v>
      </c>
      <c r="S2" s="178" t="str">
        <f aca="false">BAL!S8</f>
        <v>FINAGRO</v>
      </c>
      <c r="T2" s="178" t="str">
        <f aca="false">BAL!T8</f>
        <v>FINANCORP</v>
      </c>
      <c r="U2" s="178" t="str">
        <f aca="false">BAL!U8</f>
        <v>GNB (ECUADOR) S.A.</v>
      </c>
      <c r="V2" s="178" t="str">
        <f aca="false">BAL!V8</f>
        <v>GRAL.RUMIÑAHUI</v>
      </c>
      <c r="W2" s="178" t="str">
        <f aca="false">BAL!W8</f>
        <v>ING BANK</v>
      </c>
      <c r="X2" s="178" t="str">
        <f aca="false">BAL!X8</f>
        <v>INTERNACIONAL</v>
      </c>
      <c r="Y2" s="178" t="str">
        <f aca="false">BAL!Y8</f>
        <v>LITORAL</v>
      </c>
      <c r="Z2" s="178" t="str">
        <f aca="false">BAL!Z8</f>
        <v>LLOYDS</v>
      </c>
      <c r="AA2" s="178" t="str">
        <f aca="false">BAL!AA8</f>
        <v>LOJA</v>
      </c>
      <c r="AB2" s="178" t="str">
        <f aca="false">BAL!AB8</f>
        <v>MACHALA</v>
      </c>
      <c r="AC2" s="178" t="str">
        <f aca="false">BAL!AC8</f>
        <v>PACIFICO</v>
      </c>
      <c r="AD2" s="178" t="str">
        <f aca="false">BAL!AD8</f>
        <v>PICHINCHA </v>
      </c>
      <c r="AE2" s="178" t="str">
        <f aca="false">BAL!AE8</f>
        <v>POPULAR</v>
      </c>
      <c r="AF2" s="178" t="str">
        <f aca="false">BAL!AF8</f>
        <v>PRESTAMOS</v>
      </c>
      <c r="AG2" s="178" t="str">
        <f aca="false">BAL!AG8</f>
        <v>PREVISORA</v>
      </c>
      <c r="AH2" s="178" t="str">
        <f aca="false">BAL!AH8</f>
        <v>PRODUBANCO</v>
      </c>
      <c r="AI2" s="178" t="str">
        <f aca="false">BAL!AI8</f>
        <v>PROGRESO</v>
      </c>
      <c r="AJ2" s="178" t="str">
        <f aca="false">BAL!AJ8</f>
        <v>SOLBANCO</v>
      </c>
      <c r="AK2" s="178" t="str">
        <f aca="false">BAL!AK8</f>
        <v>SOLIDARIO</v>
      </c>
      <c r="AL2" s="178" t="str">
        <f aca="false">BAL!AL8</f>
        <v>SUDAMERICANO</v>
      </c>
      <c r="AM2" s="178" t="str">
        <f aca="false">BAL!AM8</f>
        <v>TERRITORIAL</v>
      </c>
      <c r="AN2" s="178" t="str">
        <f aca="false">BAL!AN8</f>
        <v>TUNGURAHUA</v>
      </c>
      <c r="AO2" s="178" t="str">
        <f aca="false">BAL!AO8</f>
        <v>UNIBANCO</v>
      </c>
      <c r="AP2" s="178" t="str">
        <f aca="false">BAL!AP8</f>
        <v>UNIÓN</v>
      </c>
      <c r="AQ2" s="178" t="str">
        <f aca="false">BAL!AQ8</f>
        <v>TOTAL SISTEMA</v>
      </c>
      <c r="AR2" s="178"/>
    </row>
    <row r="3" customFormat="false" ht="24.05" hidden="false" customHeight="false" outlineLevel="0" collapsed="false">
      <c r="A3" s="182" t="s">
        <v>1113</v>
      </c>
      <c r="B3" s="183"/>
      <c r="C3" s="184"/>
      <c r="D3" s="184"/>
      <c r="E3" s="184"/>
      <c r="F3" s="184"/>
      <c r="G3" s="184"/>
      <c r="H3" s="184"/>
      <c r="I3" s="184"/>
      <c r="J3" s="185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6"/>
      <c r="AR3" s="184"/>
    </row>
    <row r="4" customFormat="false" ht="24.05" hidden="false" customHeight="false" outlineLevel="0" collapsed="false">
      <c r="A4" s="187" t="n">
        <v>1</v>
      </c>
      <c r="B4" s="0" t="s">
        <v>44</v>
      </c>
      <c r="C4" s="33" t="n">
        <v>1545459.796</v>
      </c>
      <c r="D4" s="33" t="n">
        <v>825324.619</v>
      </c>
      <c r="E4" s="33" t="n">
        <v>591841.412</v>
      </c>
      <c r="F4" s="33" t="n">
        <v>840096.068</v>
      </c>
      <c r="G4" s="33" t="n">
        <v>730259.466</v>
      </c>
      <c r="H4" s="2" t="n">
        <v>842550.966</v>
      </c>
      <c r="I4" s="33" t="n">
        <v>1118184.201</v>
      </c>
      <c r="J4" s="33" t="n">
        <v>175513.908</v>
      </c>
      <c r="K4" s="33" t="n">
        <v>1563090.994</v>
      </c>
      <c r="L4" s="33" t="n">
        <v>923816.553</v>
      </c>
      <c r="M4" s="33" t="n">
        <v>63622.457</v>
      </c>
      <c r="N4" s="33" t="n">
        <v>1636872.344</v>
      </c>
      <c r="O4" s="33" t="n">
        <v>784070.044</v>
      </c>
      <c r="P4" s="33" t="n">
        <v>3749272.541</v>
      </c>
      <c r="Q4" s="33" t="n">
        <v>148758.736</v>
      </c>
      <c r="R4" s="33" t="n">
        <v>8471434.176</v>
      </c>
      <c r="S4" s="33" t="n">
        <v>1039552.372</v>
      </c>
      <c r="T4" s="33" t="n">
        <v>498980.67</v>
      </c>
      <c r="U4" s="33" t="n">
        <v>221311.668</v>
      </c>
      <c r="V4" s="33" t="n">
        <v>367030.899</v>
      </c>
      <c r="W4" s="33" t="n">
        <v>237449.853</v>
      </c>
      <c r="X4" s="33" t="n">
        <v>822438.736</v>
      </c>
      <c r="Y4" s="33" t="n">
        <v>62353.425</v>
      </c>
      <c r="Z4" s="33" t="n">
        <v>469516.818</v>
      </c>
      <c r="AA4" s="33" t="n">
        <v>159281.098</v>
      </c>
      <c r="AB4" s="33" t="n">
        <v>476118.399</v>
      </c>
      <c r="AC4" s="33" t="n">
        <v>5840203.76</v>
      </c>
      <c r="AD4" s="33" t="n">
        <v>6628056.419</v>
      </c>
      <c r="AE4" s="33" t="n">
        <v>4726967.227</v>
      </c>
      <c r="AF4" s="33" t="n">
        <v>0</v>
      </c>
      <c r="AG4" s="33" t="n">
        <v>2620878.101</v>
      </c>
      <c r="AH4" s="33" t="n">
        <v>2343222.353</v>
      </c>
      <c r="AI4" s="33" t="n">
        <v>7292727.794</v>
      </c>
      <c r="AJ4" s="33" t="n">
        <v>783242.158</v>
      </c>
      <c r="AK4" s="33" t="n">
        <v>462900.224</v>
      </c>
      <c r="AL4" s="33" t="n">
        <v>61910.302</v>
      </c>
      <c r="AM4" s="33" t="n">
        <v>89171.623</v>
      </c>
      <c r="AN4" s="33" t="n">
        <v>658749.665</v>
      </c>
      <c r="AO4" s="33" t="n">
        <v>179394.233</v>
      </c>
      <c r="AP4" s="33" t="n">
        <v>993287.774</v>
      </c>
      <c r="AQ4" s="188" t="n">
        <f aca="false">SUM(C4:AP4)+AR4</f>
        <v>61044913.852</v>
      </c>
      <c r="AR4" s="33"/>
      <c r="AU4" s="2"/>
      <c r="AV4" s="2"/>
    </row>
    <row r="5" customFormat="false" ht="24.05" hidden="false" customHeight="false" outlineLevel="0" collapsed="false">
      <c r="A5" s="187"/>
      <c r="C5" s="33" t="n">
        <f aca="false">+BAL!C10</f>
        <v>3489322.513</v>
      </c>
      <c r="D5" s="33" t="n">
        <f aca="false">+BAL!D10</f>
        <v>683349.274</v>
      </c>
      <c r="E5" s="33" t="n">
        <f aca="false">+BAL!E10</f>
        <v>1058908.599</v>
      </c>
      <c r="F5" s="33" t="n">
        <f aca="false">+BAL!F10</f>
        <v>1092180.687</v>
      </c>
      <c r="G5" s="33" t="n">
        <f aca="false">+BAL!G10</f>
        <v>669436.393</v>
      </c>
      <c r="H5" s="33" t="n">
        <f aca="false">+BAL!H10</f>
        <v>1254481.132</v>
      </c>
      <c r="I5" s="33" t="n">
        <f aca="false">+BAL!I10</f>
        <v>2290305.419</v>
      </c>
      <c r="J5" s="33" t="n">
        <f aca="false">+BAL!J10</f>
        <v>340459.603</v>
      </c>
      <c r="K5" s="33" t="n">
        <f aca="false">+BAL!K10</f>
        <v>2641849.521</v>
      </c>
      <c r="L5" s="33" t="n">
        <f aca="false">+BAL!L10</f>
        <v>912207.672</v>
      </c>
      <c r="M5" s="33" t="n">
        <f aca="false">+BAL!M10</f>
        <v>86260.002</v>
      </c>
      <c r="N5" s="33" t="n">
        <f aca="false">+BAL!N10</f>
        <v>2911308.066</v>
      </c>
      <c r="O5" s="33" t="n">
        <f aca="false">+BAL!O10</f>
        <v>644549.803</v>
      </c>
      <c r="P5" s="33" t="n">
        <f aca="false">+BAL!P10</f>
        <v>6346452.16</v>
      </c>
      <c r="Q5" s="33" t="n">
        <f aca="false">+BAL!Q10</f>
        <v>142910.774</v>
      </c>
      <c r="R5" s="33" t="n">
        <f aca="false">+BAL!R10</f>
        <v>13281876.844</v>
      </c>
      <c r="S5" s="33" t="n">
        <f aca="false">+BAL!S10</f>
        <v>1918091.539</v>
      </c>
      <c r="T5" s="33" t="n">
        <f aca="false">+BAL!T10</f>
        <v>747311.535</v>
      </c>
      <c r="U5" s="33" t="n">
        <f aca="false">+BAL!U10</f>
        <v>337310.549</v>
      </c>
      <c r="V5" s="33" t="n">
        <f aca="false">+BAL!V10</f>
        <v>654432.124</v>
      </c>
      <c r="W5" s="33" t="n">
        <f aca="false">+BAL!W10</f>
        <v>293945.718</v>
      </c>
      <c r="X5" s="33" t="n">
        <f aca="false">+BAL!X10</f>
        <v>1601958.432</v>
      </c>
      <c r="Y5" s="33" t="n">
        <f aca="false">+BAL!Y10</f>
        <v>186677.793</v>
      </c>
      <c r="Z5" s="33" t="n">
        <f aca="false">+BAL!Z10</f>
        <v>1025700.975</v>
      </c>
      <c r="AA5" s="33" t="n">
        <f aca="false">+BAL!AA10</f>
        <v>287628.298</v>
      </c>
      <c r="AB5" s="33" t="n">
        <f aca="false">+BAL!AB10</f>
        <v>726836.601</v>
      </c>
      <c r="AC5" s="33" t="n">
        <f aca="false">+BAL!AC10</f>
        <v>7368394.049</v>
      </c>
      <c r="AD5" s="33" t="n">
        <f aca="false">+BAL!AD10</f>
        <v>10056237.36</v>
      </c>
      <c r="AE5" s="33" t="n">
        <f aca="false">+BAL!AE10</f>
        <v>6320194.469</v>
      </c>
      <c r="AF5" s="33" t="n">
        <f aca="false">+BAL!AF10</f>
        <v>0</v>
      </c>
      <c r="AG5" s="33" t="n">
        <f aca="false">+BAL!AG10</f>
        <v>5175516.364</v>
      </c>
      <c r="AH5" s="33" t="n">
        <f aca="false">+BAL!AH10</f>
        <v>4527338.41</v>
      </c>
      <c r="AI5" s="33" t="n">
        <f aca="false">+BAL!AI10</f>
        <v>11486418.252</v>
      </c>
      <c r="AJ5" s="33" t="n">
        <f aca="false">+BAL!AJ10</f>
        <v>813179.436</v>
      </c>
      <c r="AK5" s="33" t="n">
        <f aca="false">+BAL!AK10</f>
        <v>777936.189</v>
      </c>
      <c r="AL5" s="33" t="n">
        <f aca="false">+BAL!AL10</f>
        <v>71179.079</v>
      </c>
      <c r="AM5" s="33" t="n">
        <f aca="false">+BAL!AM10</f>
        <v>135341.022</v>
      </c>
      <c r="AN5" s="33" t="n">
        <f aca="false">+BAL!AN10</f>
        <v>835046.817</v>
      </c>
      <c r="AO5" s="33" t="n">
        <f aca="false">+BAL!AO10</f>
        <v>274554.382</v>
      </c>
      <c r="AP5" s="33" t="n">
        <f aca="false">+BAL!AP10</f>
        <v>1125518.788</v>
      </c>
      <c r="AQ5" s="9" t="n">
        <f aca="false">SUM(C5:AP5)+AR5</f>
        <v>94592606.643</v>
      </c>
      <c r="AR5" s="33" t="n">
        <v>0</v>
      </c>
      <c r="AU5" s="2"/>
      <c r="AV5" s="2"/>
    </row>
    <row r="6" customFormat="false" ht="17" hidden="false" customHeight="false" outlineLevel="0" collapsed="false">
      <c r="A6" s="189" t="n">
        <v>1</v>
      </c>
      <c r="B6" s="190"/>
      <c r="C6" s="191" t="n">
        <f aca="false">(C4+C5)/2</f>
        <v>2517391.1545</v>
      </c>
      <c r="D6" s="191" t="n">
        <f aca="false">(D4+D5)/2</f>
        <v>754336.9465</v>
      </c>
      <c r="E6" s="191" t="n">
        <f aca="false">(E4+E5)/2</f>
        <v>825375.0055</v>
      </c>
      <c r="F6" s="191" t="n">
        <f aca="false">(F4+F5)/2</f>
        <v>966138.3775</v>
      </c>
      <c r="G6" s="191" t="n">
        <f aca="false">(G4+G5)/2</f>
        <v>699847.9295</v>
      </c>
      <c r="H6" s="191" t="n">
        <f aca="false">(H4+H5)/2</f>
        <v>1048516.049</v>
      </c>
      <c r="I6" s="191" t="n">
        <f aca="false">(I4+I5)/2</f>
        <v>1704244.81</v>
      </c>
      <c r="J6" s="191" t="n">
        <f aca="false">(J4+J5)/2</f>
        <v>257986.7555</v>
      </c>
      <c r="K6" s="191" t="n">
        <f aca="false">(K4+K5)/2</f>
        <v>2102470.2575</v>
      </c>
      <c r="L6" s="191" t="n">
        <f aca="false">(L4+L5)/2</f>
        <v>918012.1125</v>
      </c>
      <c r="M6" s="191" t="n">
        <f aca="false">(M4+M5)/2</f>
        <v>74941.2295</v>
      </c>
      <c r="N6" s="191" t="n">
        <f aca="false">(N4+N5)/2</f>
        <v>2274090.205</v>
      </c>
      <c r="O6" s="191" t="n">
        <f aca="false">(O4+O5)/2</f>
        <v>714309.9235</v>
      </c>
      <c r="P6" s="191" t="n">
        <f aca="false">(P4+P5)/2</f>
        <v>5047862.3505</v>
      </c>
      <c r="Q6" s="191" t="n">
        <f aca="false">(Q4+Q5)/2</f>
        <v>145834.755</v>
      </c>
      <c r="R6" s="191" t="n">
        <f aca="false">(R4+R5)/2</f>
        <v>10876655.51</v>
      </c>
      <c r="S6" s="191" t="n">
        <f aca="false">(S4+S5)/2</f>
        <v>1478821.9555</v>
      </c>
      <c r="T6" s="191" t="n">
        <f aca="false">(T4+T5)/2</f>
        <v>623146.1025</v>
      </c>
      <c r="U6" s="191" t="n">
        <f aca="false">(U4+U5)/2</f>
        <v>279311.1085</v>
      </c>
      <c r="V6" s="191" t="n">
        <f aca="false">(V4+V5)/2</f>
        <v>510731.5115</v>
      </c>
      <c r="W6" s="191" t="n">
        <f aca="false">(W4+W5)/2</f>
        <v>265697.7855</v>
      </c>
      <c r="X6" s="191" t="n">
        <f aca="false">(X4+X5)/2</f>
        <v>1212198.584</v>
      </c>
      <c r="Y6" s="191" t="n">
        <f aca="false">(Y4+Y5)/2</f>
        <v>124515.609</v>
      </c>
      <c r="Z6" s="191" t="n">
        <f aca="false">(Z4+Z5)/2</f>
        <v>747608.8965</v>
      </c>
      <c r="AA6" s="191" t="n">
        <f aca="false">(AA4+AA5)/2</f>
        <v>223454.698</v>
      </c>
      <c r="AB6" s="191" t="n">
        <f aca="false">(AB4+AB5)/2</f>
        <v>601477.5</v>
      </c>
      <c r="AC6" s="191" t="n">
        <f aca="false">(AC4+AC5)/2</f>
        <v>6604298.9045</v>
      </c>
      <c r="AD6" s="191" t="n">
        <f aca="false">(AD4+AD5)/2</f>
        <v>8342146.8895</v>
      </c>
      <c r="AE6" s="191" t="n">
        <f aca="false">(AE4+AE5)/2</f>
        <v>5523580.848</v>
      </c>
      <c r="AF6" s="191" t="n">
        <f aca="false">(AF4+AF5)/2</f>
        <v>0</v>
      </c>
      <c r="AG6" s="191" t="n">
        <f aca="false">(AG4+AG5)/2</f>
        <v>3898197.2325</v>
      </c>
      <c r="AH6" s="191" t="n">
        <f aca="false">(AH4+AH5)/2</f>
        <v>3435280.3815</v>
      </c>
      <c r="AI6" s="191" t="n">
        <f aca="false">(AI4+AI5)/2</f>
        <v>9389573.023</v>
      </c>
      <c r="AJ6" s="191" t="n">
        <f aca="false">(AJ4+AJ5)/2</f>
        <v>798210.797</v>
      </c>
      <c r="AK6" s="191" t="n">
        <f aca="false">(AK4+AK5)/2</f>
        <v>620418.2065</v>
      </c>
      <c r="AL6" s="191" t="n">
        <f aca="false">(AL4+AL5)/2</f>
        <v>66544.6905</v>
      </c>
      <c r="AM6" s="191" t="n">
        <f aca="false">(AM4+AM5)/2</f>
        <v>112256.3225</v>
      </c>
      <c r="AN6" s="191" t="n">
        <f aca="false">(AN4+AN5)/2</f>
        <v>746898.241</v>
      </c>
      <c r="AO6" s="191" t="n">
        <f aca="false">(AO4+AO5)/2</f>
        <v>226974.3075</v>
      </c>
      <c r="AP6" s="191" t="n">
        <f aca="false">(AP4+AP5)/2</f>
        <v>1059403.281</v>
      </c>
      <c r="AQ6" s="9" t="n">
        <f aca="false">SUM(C6:AP6)+AR6</f>
        <v>77818760.2475</v>
      </c>
      <c r="AR6" s="191" t="n">
        <f aca="false">(AR4+AR5)/2</f>
        <v>0</v>
      </c>
      <c r="AU6" s="2"/>
      <c r="AV6" s="2"/>
    </row>
    <row r="7" customFormat="false" ht="14.65" hidden="false" customHeight="false" outlineLevel="0" collapsed="false">
      <c r="A7" s="35" t="n">
        <v>11</v>
      </c>
      <c r="B7" s="192"/>
      <c r="C7" s="9" t="n">
        <v>106479.25</v>
      </c>
      <c r="D7" s="9" t="n">
        <v>81509.297</v>
      </c>
      <c r="E7" s="9" t="n">
        <v>56159.253</v>
      </c>
      <c r="F7" s="9" t="n">
        <v>90595.716</v>
      </c>
      <c r="G7" s="9" t="n">
        <v>38110.133</v>
      </c>
      <c r="H7" s="2" t="n">
        <v>111097.774</v>
      </c>
      <c r="I7" s="9" t="n">
        <v>93362.146</v>
      </c>
      <c r="J7" s="9" t="n">
        <v>9826.907</v>
      </c>
      <c r="K7" s="9" t="n">
        <v>182585.43</v>
      </c>
      <c r="L7" s="9" t="n">
        <v>28509.582</v>
      </c>
      <c r="M7" s="9" t="n">
        <v>18204.605</v>
      </c>
      <c r="N7" s="9" t="n">
        <v>161303.439</v>
      </c>
      <c r="O7" s="9" t="n">
        <v>123028.446</v>
      </c>
      <c r="P7" s="9" t="n">
        <v>229685.12</v>
      </c>
      <c r="Q7" s="9" t="n">
        <v>7985.854</v>
      </c>
      <c r="R7" s="9" t="n">
        <v>732703.215</v>
      </c>
      <c r="S7" s="9" t="n">
        <v>13824.044</v>
      </c>
      <c r="T7" s="9" t="n">
        <v>9545.095</v>
      </c>
      <c r="U7" s="9" t="n">
        <v>6560.429</v>
      </c>
      <c r="V7" s="9" t="n">
        <v>49679.512</v>
      </c>
      <c r="W7" s="9" t="n">
        <v>8175.417</v>
      </c>
      <c r="X7" s="9" t="n">
        <v>74009.546</v>
      </c>
      <c r="Y7" s="9" t="n">
        <v>21396.571</v>
      </c>
      <c r="Z7" s="9" t="n">
        <v>29372.581</v>
      </c>
      <c r="AA7" s="9" t="n">
        <v>39245.308</v>
      </c>
      <c r="AB7" s="9" t="n">
        <v>48649.642</v>
      </c>
      <c r="AC7" s="9" t="n">
        <v>771208.517</v>
      </c>
      <c r="AD7" s="9" t="n">
        <v>1429074.025</v>
      </c>
      <c r="AE7" s="9" t="n">
        <v>511679.093</v>
      </c>
      <c r="AF7" s="9" t="n">
        <v>0</v>
      </c>
      <c r="AG7" s="9" t="n">
        <v>246154.245</v>
      </c>
      <c r="AH7" s="9" t="n">
        <v>354552.883</v>
      </c>
      <c r="AI7" s="9" t="n">
        <v>1637602.025</v>
      </c>
      <c r="AJ7" s="9" t="n">
        <v>77800.074</v>
      </c>
      <c r="AK7" s="9" t="n">
        <v>28251.598</v>
      </c>
      <c r="AL7" s="9" t="n">
        <v>2789.445</v>
      </c>
      <c r="AM7" s="9" t="n">
        <v>11857.38</v>
      </c>
      <c r="AN7" s="9" t="n">
        <v>9578.726</v>
      </c>
      <c r="AO7" s="9" t="n">
        <v>18117.269</v>
      </c>
      <c r="AP7" s="9" t="n">
        <v>52428.639</v>
      </c>
      <c r="AQ7" s="9" t="n">
        <f aca="false">SUM(C7:AP7)+AR7</f>
        <v>7522698.231</v>
      </c>
      <c r="AR7" s="9"/>
      <c r="AU7" s="2"/>
      <c r="AV7" s="2"/>
    </row>
    <row r="8" customFormat="false" ht="15.8" hidden="false" customHeight="false" outlineLevel="0" collapsed="false">
      <c r="A8" s="35" t="n">
        <v>11</v>
      </c>
      <c r="B8" s="8" t="s">
        <v>45</v>
      </c>
      <c r="C8" s="9" t="n">
        <f aca="false">+BAL!C11</f>
        <v>1560585.194</v>
      </c>
      <c r="D8" s="9" t="n">
        <f aca="false">+BAL!D11</f>
        <v>122292.349</v>
      </c>
      <c r="E8" s="9" t="n">
        <f aca="false">+BAL!E11</f>
        <v>271546.322</v>
      </c>
      <c r="F8" s="9" t="n">
        <f aca="false">+BAL!F11</f>
        <v>151207.539</v>
      </c>
      <c r="G8" s="9" t="n">
        <f aca="false">+BAL!G11</f>
        <v>1316.247</v>
      </c>
      <c r="H8" s="9" t="n">
        <f aca="false">+BAL!H11</f>
        <v>10137.008</v>
      </c>
      <c r="I8" s="9" t="n">
        <f aca="false">+BAL!I11</f>
        <v>478217.895</v>
      </c>
      <c r="J8" s="9" t="n">
        <f aca="false">+BAL!J11</f>
        <v>20514.076</v>
      </c>
      <c r="K8" s="9" t="n">
        <f aca="false">+BAL!K11</f>
        <v>105392.89</v>
      </c>
      <c r="L8" s="9" t="n">
        <f aca="false">+BAL!L11</f>
        <v>23157.033</v>
      </c>
      <c r="M8" s="9" t="n">
        <f aca="false">+BAL!M11</f>
        <v>21205.606</v>
      </c>
      <c r="N8" s="9" t="n">
        <f aca="false">+BAL!N11</f>
        <v>545410.399</v>
      </c>
      <c r="O8" s="9" t="n">
        <f aca="false">+BAL!O11</f>
        <v>10548.552</v>
      </c>
      <c r="P8" s="9" t="n">
        <f aca="false">+BAL!P11</f>
        <v>368974.391</v>
      </c>
      <c r="Q8" s="9" t="n">
        <f aca="false">+BAL!Q11</f>
        <v>5199.482</v>
      </c>
      <c r="R8" s="9" t="n">
        <f aca="false">+BAL!R11</f>
        <v>953872.377</v>
      </c>
      <c r="S8" s="9" t="n">
        <f aca="false">+BAL!S11</f>
        <v>39041.088</v>
      </c>
      <c r="T8" s="9" t="n">
        <f aca="false">+BAL!T11</f>
        <v>33349.647</v>
      </c>
      <c r="U8" s="9" t="n">
        <f aca="false">+BAL!U11</f>
        <v>11185.605</v>
      </c>
      <c r="V8" s="9" t="n">
        <f aca="false">+BAL!V11</f>
        <v>82800.381</v>
      </c>
      <c r="W8" s="9" t="n">
        <f aca="false">+BAL!W11</f>
        <v>17285.881</v>
      </c>
      <c r="X8" s="9" t="n">
        <f aca="false">+BAL!X11</f>
        <v>228618.982</v>
      </c>
      <c r="Y8" s="9" t="n">
        <f aca="false">+BAL!Y11</f>
        <v>25685.501</v>
      </c>
      <c r="Z8" s="9" t="n">
        <f aca="false">+BAL!Z11</f>
        <v>152872.372</v>
      </c>
      <c r="AA8" s="9" t="n">
        <f aca="false">+BAL!AA11</f>
        <v>39643.817</v>
      </c>
      <c r="AB8" s="9" t="n">
        <f aca="false">+BAL!AB11</f>
        <v>133055.672</v>
      </c>
      <c r="AC8" s="9" t="n">
        <f aca="false">+BAL!AC11</f>
        <v>493725.597</v>
      </c>
      <c r="AD8" s="9" t="n">
        <f aca="false">+BAL!AD11</f>
        <v>1198049.904</v>
      </c>
      <c r="AE8" s="9" t="n">
        <f aca="false">+BAL!AE11</f>
        <v>1632131.522</v>
      </c>
      <c r="AF8" s="9" t="n">
        <f aca="false">+BAL!AF11</f>
        <v>0</v>
      </c>
      <c r="AG8" s="9" t="n">
        <f aca="false">+BAL!AG11</f>
        <v>626608.783</v>
      </c>
      <c r="AH8" s="9" t="n">
        <f aca="false">+BAL!AH11</f>
        <v>1173331.13</v>
      </c>
      <c r="AI8" s="9" t="n">
        <f aca="false">+BAL!AI11</f>
        <v>2322960.27</v>
      </c>
      <c r="AJ8" s="9" t="n">
        <f aca="false">+BAL!AJ11</f>
        <v>20206.894</v>
      </c>
      <c r="AK8" s="9" t="n">
        <f aca="false">+BAL!AK11</f>
        <v>37648.553</v>
      </c>
      <c r="AL8" s="9" t="n">
        <f aca="false">+BAL!AL11</f>
        <v>3785.689</v>
      </c>
      <c r="AM8" s="9" t="n">
        <f aca="false">+BAL!AM11</f>
        <v>31343.149</v>
      </c>
      <c r="AN8" s="9" t="n">
        <f aca="false">+BAL!AN11</f>
        <v>3385.955</v>
      </c>
      <c r="AO8" s="9" t="n">
        <f aca="false">+BAL!AO11</f>
        <v>45421.035</v>
      </c>
      <c r="AP8" s="9" t="n">
        <f aca="false">+BAL!AP11</f>
        <v>4684.866</v>
      </c>
      <c r="AQ8" s="9" t="n">
        <f aca="false">SUM(C8:AP8)+AR8</f>
        <v>13006399.653</v>
      </c>
      <c r="AR8" s="9" t="n">
        <v>0</v>
      </c>
      <c r="AU8" s="2"/>
      <c r="AV8" s="2"/>
    </row>
    <row r="9" customFormat="false" ht="14.65" hidden="false" customHeight="false" outlineLevel="0" collapsed="false">
      <c r="A9" s="193" t="n">
        <v>11</v>
      </c>
      <c r="B9" s="8" t="s">
        <v>45</v>
      </c>
      <c r="C9" s="191" t="n">
        <f aca="false">(C7+C8)/2</f>
        <v>833532.222</v>
      </c>
      <c r="D9" s="191" t="n">
        <f aca="false">(D7+D8)/2</f>
        <v>101900.823</v>
      </c>
      <c r="E9" s="191" t="n">
        <f aca="false">(E7+E8)/2</f>
        <v>163852.7875</v>
      </c>
      <c r="F9" s="191" t="n">
        <f aca="false">(F7+F8)/2</f>
        <v>120901.6275</v>
      </c>
      <c r="G9" s="191" t="n">
        <f aca="false">(G7+G8)/2</f>
        <v>19713.19</v>
      </c>
      <c r="H9" s="191" t="n">
        <f aca="false">(H7+H8)/2</f>
        <v>60617.391</v>
      </c>
      <c r="I9" s="191" t="n">
        <f aca="false">(I7+I8)/2</f>
        <v>285790.0205</v>
      </c>
      <c r="J9" s="191" t="n">
        <f aca="false">(J7+J8)/2</f>
        <v>15170.4915</v>
      </c>
      <c r="K9" s="191" t="n">
        <f aca="false">(K7+K8)/2</f>
        <v>143989.16</v>
      </c>
      <c r="L9" s="191" t="n">
        <f aca="false">(L7+L8)/2</f>
        <v>25833.3075</v>
      </c>
      <c r="M9" s="191" t="n">
        <f aca="false">(M7+M8)/2</f>
        <v>19705.1055</v>
      </c>
      <c r="N9" s="191" t="n">
        <f aca="false">(N7+N8)/2</f>
        <v>353356.919</v>
      </c>
      <c r="O9" s="191" t="n">
        <f aca="false">(O7+O8)/2</f>
        <v>66788.499</v>
      </c>
      <c r="P9" s="191" t="n">
        <f aca="false">(P7+P8)/2</f>
        <v>299329.7555</v>
      </c>
      <c r="Q9" s="191" t="n">
        <f aca="false">(Q7+Q8)/2</f>
        <v>6592.668</v>
      </c>
      <c r="R9" s="191" t="n">
        <f aca="false">(R7+R8)/2</f>
        <v>843287.796</v>
      </c>
      <c r="S9" s="191" t="n">
        <f aca="false">(S7+S8)/2</f>
        <v>26432.566</v>
      </c>
      <c r="T9" s="191" t="n">
        <f aca="false">(T7+T8)/2</f>
        <v>21447.371</v>
      </c>
      <c r="U9" s="191" t="n">
        <f aca="false">(U7+U8)/2</f>
        <v>8873.017</v>
      </c>
      <c r="V9" s="191" t="n">
        <f aca="false">(V7+V8)/2</f>
        <v>66239.9465</v>
      </c>
      <c r="W9" s="191" t="n">
        <f aca="false">(W7+W8)/2</f>
        <v>12730.649</v>
      </c>
      <c r="X9" s="191" t="n">
        <f aca="false">(X7+X8)/2</f>
        <v>151314.264</v>
      </c>
      <c r="Y9" s="191" t="n">
        <f aca="false">(Y7+Y8)/2</f>
        <v>23541.036</v>
      </c>
      <c r="Z9" s="191" t="n">
        <f aca="false">(Z7+Z8)/2</f>
        <v>91122.4765</v>
      </c>
      <c r="AA9" s="191" t="n">
        <f aca="false">(AA7+AA8)/2</f>
        <v>39444.5625</v>
      </c>
      <c r="AB9" s="191" t="n">
        <f aca="false">(AB7+AB8)/2</f>
        <v>90852.657</v>
      </c>
      <c r="AC9" s="191" t="n">
        <f aca="false">(AC7+AC8)/2</f>
        <v>632467.057</v>
      </c>
      <c r="AD9" s="191" t="n">
        <f aca="false">(AD7+AD8)/2</f>
        <v>1313561.9645</v>
      </c>
      <c r="AE9" s="191" t="n">
        <f aca="false">(AE7+AE8)/2</f>
        <v>1071905.3075</v>
      </c>
      <c r="AF9" s="191" t="n">
        <f aca="false">(AF7+AF8)/2</f>
        <v>0</v>
      </c>
      <c r="AG9" s="191" t="n">
        <f aca="false">(AG7+AG8)/2</f>
        <v>436381.514</v>
      </c>
      <c r="AH9" s="191" t="n">
        <f aca="false">(AH7+AH8)/2</f>
        <v>763942.0065</v>
      </c>
      <c r="AI9" s="191" t="n">
        <f aca="false">(AI7+AI8)/2</f>
        <v>1980281.1475</v>
      </c>
      <c r="AJ9" s="191" t="n">
        <f aca="false">(AJ7+AJ8)/2</f>
        <v>49003.484</v>
      </c>
      <c r="AK9" s="191" t="n">
        <f aca="false">(AK7+AK8)/2</f>
        <v>32950.0755</v>
      </c>
      <c r="AL9" s="191" t="n">
        <f aca="false">(AL7+AL8)/2</f>
        <v>3287.567</v>
      </c>
      <c r="AM9" s="191" t="n">
        <f aca="false">(AM7+AM8)/2</f>
        <v>21600.2645</v>
      </c>
      <c r="AN9" s="191" t="n">
        <f aca="false">(AN7+AN8)/2</f>
        <v>6482.3405</v>
      </c>
      <c r="AO9" s="191" t="n">
        <f aca="false">(AO7+AO8)/2</f>
        <v>31769.152</v>
      </c>
      <c r="AP9" s="191" t="n">
        <f aca="false">(AP7+AP8)/2</f>
        <v>28556.7525</v>
      </c>
      <c r="AQ9" s="9" t="n">
        <f aca="false">SUM(C9:AP9)+AR9</f>
        <v>10264548.942</v>
      </c>
      <c r="AR9" s="191" t="n">
        <f aca="false">(AR7+AR8)/2</f>
        <v>0</v>
      </c>
      <c r="AU9" s="2"/>
      <c r="AV9" s="2"/>
    </row>
    <row r="10" customFormat="false" ht="14.65" hidden="false" customHeight="false" outlineLevel="0" collapsed="false">
      <c r="A10" s="35" t="n">
        <v>1103</v>
      </c>
      <c r="B10" s="194" t="s">
        <v>54</v>
      </c>
      <c r="C10" s="9" t="n">
        <v>68321.352</v>
      </c>
      <c r="D10" s="9" t="n">
        <v>25029.54</v>
      </c>
      <c r="E10" s="9" t="n">
        <v>39528.181</v>
      </c>
      <c r="F10" s="9" t="n">
        <v>32156.825</v>
      </c>
      <c r="G10" s="9" t="n">
        <v>15462.724</v>
      </c>
      <c r="H10" s="2" t="n">
        <v>68947.546</v>
      </c>
      <c r="I10" s="9" t="n">
        <v>29793.119</v>
      </c>
      <c r="J10" s="9" t="n">
        <v>808.802</v>
      </c>
      <c r="K10" s="9" t="n">
        <v>132849.894</v>
      </c>
      <c r="L10" s="9" t="n">
        <v>11393.524</v>
      </c>
      <c r="M10" s="9" t="n">
        <v>6460.9</v>
      </c>
      <c r="N10" s="9" t="n">
        <v>36271.868</v>
      </c>
      <c r="O10" s="9" t="n">
        <v>98100.195</v>
      </c>
      <c r="P10" s="9" t="n">
        <v>93917.382</v>
      </c>
      <c r="Q10" s="9" t="n">
        <v>634.42</v>
      </c>
      <c r="R10" s="9" t="n">
        <v>540462.187</v>
      </c>
      <c r="S10" s="9" t="n">
        <v>4850.155</v>
      </c>
      <c r="T10" s="9" t="n">
        <v>4084.344</v>
      </c>
      <c r="U10" s="9" t="n">
        <v>454.292</v>
      </c>
      <c r="V10" s="9" t="n">
        <v>11722.102</v>
      </c>
      <c r="W10" s="9" t="n">
        <v>6590.21</v>
      </c>
      <c r="X10" s="9" t="n">
        <v>18486.792</v>
      </c>
      <c r="Y10" s="9" t="n">
        <v>13434.81</v>
      </c>
      <c r="Z10" s="9" t="n">
        <v>17087.798</v>
      </c>
      <c r="AA10" s="9" t="n">
        <v>5181.557</v>
      </c>
      <c r="AB10" s="9" t="n">
        <v>23198.599</v>
      </c>
      <c r="AC10" s="9" t="n">
        <v>365924.629</v>
      </c>
      <c r="AD10" s="9" t="n">
        <v>986746.378</v>
      </c>
      <c r="AE10" s="9" t="n">
        <v>319484.83</v>
      </c>
      <c r="AF10" s="9" t="n">
        <v>0</v>
      </c>
      <c r="AG10" s="9" t="n">
        <v>87928.792</v>
      </c>
      <c r="AH10" s="9" t="n">
        <v>203526.623</v>
      </c>
      <c r="AI10" s="9" t="n">
        <v>1196422.192</v>
      </c>
      <c r="AJ10" s="9" t="n">
        <v>25912.469</v>
      </c>
      <c r="AK10" s="9" t="n">
        <v>10761.559</v>
      </c>
      <c r="AL10" s="9" t="n">
        <v>607.371</v>
      </c>
      <c r="AM10" s="9" t="n">
        <v>6740.954</v>
      </c>
      <c r="AN10" s="9" t="n">
        <v>6146.247</v>
      </c>
      <c r="AO10" s="9" t="n">
        <v>4090.934</v>
      </c>
      <c r="AP10" s="9" t="n">
        <v>3826.103</v>
      </c>
      <c r="AQ10" s="9" t="n">
        <f aca="false">SUM(C10:AP10)+AR10</f>
        <v>4523348.199</v>
      </c>
      <c r="AR10" s="9"/>
      <c r="AU10" s="2"/>
      <c r="AV10" s="2"/>
    </row>
    <row r="11" customFormat="false" ht="14.65" hidden="false" customHeight="false" outlineLevel="0" collapsed="false">
      <c r="A11" s="35" t="n">
        <v>1103</v>
      </c>
      <c r="B11" s="36" t="s">
        <v>54</v>
      </c>
      <c r="C11" s="9" t="n">
        <f aca="false">+BAL!C17</f>
        <v>1454354.621</v>
      </c>
      <c r="D11" s="9" t="n">
        <f aca="false">+BAL!D17</f>
        <v>13303.04</v>
      </c>
      <c r="E11" s="9" t="n">
        <f aca="false">+BAL!E17</f>
        <v>117392.691</v>
      </c>
      <c r="F11" s="9" t="n">
        <f aca="false">+BAL!F17</f>
        <v>80309.755</v>
      </c>
      <c r="G11" s="9" t="n">
        <f aca="false">+BAL!G17</f>
        <v>874.372</v>
      </c>
      <c r="H11" s="9" t="n">
        <f aca="false">+BAL!H17</f>
        <v>8427.497</v>
      </c>
      <c r="I11" s="9" t="n">
        <f aca="false">+BAL!I17</f>
        <v>309915.857</v>
      </c>
      <c r="J11" s="9" t="n">
        <f aca="false">+BAL!J17</f>
        <v>1100.759</v>
      </c>
      <c r="K11" s="9" t="n">
        <f aca="false">+BAL!K17</f>
        <v>3448.496</v>
      </c>
      <c r="L11" s="9" t="n">
        <f aca="false">+BAL!L17</f>
        <v>2472.974</v>
      </c>
      <c r="M11" s="9" t="n">
        <f aca="false">+BAL!M17</f>
        <v>10535.725</v>
      </c>
      <c r="N11" s="9" t="n">
        <f aca="false">+BAL!N17</f>
        <v>374250.589</v>
      </c>
      <c r="O11" s="9" t="n">
        <f aca="false">+BAL!O17</f>
        <v>9763.452</v>
      </c>
      <c r="P11" s="9" t="n">
        <f aca="false">+BAL!P17</f>
        <v>82438.236</v>
      </c>
      <c r="Q11" s="9" t="n">
        <f aca="false">+BAL!Q17</f>
        <v>3485.792</v>
      </c>
      <c r="R11" s="9" t="n">
        <f aca="false">+BAL!R17</f>
        <v>486660.431</v>
      </c>
      <c r="S11" s="9" t="n">
        <f aca="false">+BAL!S17</f>
        <v>442.378</v>
      </c>
      <c r="T11" s="9" t="n">
        <f aca="false">+BAL!T17</f>
        <v>2718.287</v>
      </c>
      <c r="U11" s="9" t="n">
        <f aca="false">+BAL!U17</f>
        <v>4372.739</v>
      </c>
      <c r="V11" s="9" t="n">
        <f aca="false">+BAL!V17</f>
        <v>31423.432</v>
      </c>
      <c r="W11" s="9" t="n">
        <f aca="false">+BAL!W17</f>
        <v>12756.22</v>
      </c>
      <c r="X11" s="9" t="n">
        <f aca="false">+BAL!X17</f>
        <v>100859.167</v>
      </c>
      <c r="Y11" s="9" t="n">
        <f aca="false">+BAL!Y17</f>
        <v>3418.604</v>
      </c>
      <c r="Z11" s="9" t="n">
        <f aca="false">+BAL!Z17</f>
        <v>59567.531</v>
      </c>
      <c r="AA11" s="9" t="n">
        <f aca="false">+BAL!AA17</f>
        <v>13502.682</v>
      </c>
      <c r="AB11" s="9" t="n">
        <f aca="false">+BAL!AB17</f>
        <v>80769.879</v>
      </c>
      <c r="AC11" s="9" t="n">
        <f aca="false">+BAL!AC17</f>
        <v>64606.803</v>
      </c>
      <c r="AD11" s="9" t="n">
        <f aca="false">+BAL!AD17</f>
        <v>606644.676</v>
      </c>
      <c r="AE11" s="9" t="n">
        <f aca="false">+BAL!AE17</f>
        <v>1450661.043</v>
      </c>
      <c r="AF11" s="9" t="n">
        <f aca="false">+BAL!AF17</f>
        <v>0</v>
      </c>
      <c r="AG11" s="9" t="n">
        <f aca="false">+BAL!AG17</f>
        <v>457390.836</v>
      </c>
      <c r="AH11" s="9" t="n">
        <f aca="false">+BAL!AH17</f>
        <v>807759.147</v>
      </c>
      <c r="AI11" s="9" t="n">
        <f aca="false">+BAL!AI17</f>
        <v>2310333.241</v>
      </c>
      <c r="AJ11" s="9" t="n">
        <f aca="false">+BAL!AJ17</f>
        <v>10249.525</v>
      </c>
      <c r="AK11" s="9" t="n">
        <f aca="false">+BAL!AK17</f>
        <v>1585.402</v>
      </c>
      <c r="AL11" s="9" t="n">
        <f aca="false">+BAL!AL17</f>
        <v>146.96</v>
      </c>
      <c r="AM11" s="9" t="n">
        <f aca="false">+BAL!AM17</f>
        <v>13899.061</v>
      </c>
      <c r="AN11" s="9" t="n">
        <f aca="false">+BAL!AN17</f>
        <v>1750.449</v>
      </c>
      <c r="AO11" s="9" t="n">
        <f aca="false">+BAL!AO17</f>
        <v>12354.096</v>
      </c>
      <c r="AP11" s="9" t="n">
        <f aca="false">+BAL!AP17</f>
        <v>3602.498</v>
      </c>
      <c r="AQ11" s="9" t="n">
        <f aca="false">SUM(C11:AP11)+AR11</f>
        <v>9009548.943</v>
      </c>
      <c r="AR11" s="9" t="n">
        <v>0</v>
      </c>
      <c r="AU11" s="2"/>
      <c r="AV11" s="2"/>
    </row>
    <row r="12" customFormat="false" ht="14.65" hidden="false" customHeight="false" outlineLevel="0" collapsed="false">
      <c r="A12" s="193" t="n">
        <v>1103</v>
      </c>
      <c r="B12" s="8" t="s">
        <v>54</v>
      </c>
      <c r="C12" s="191" t="n">
        <f aca="false">(C10+C11)/2</f>
        <v>761337.9865</v>
      </c>
      <c r="D12" s="191" t="n">
        <f aca="false">(D10+D11)/2</f>
        <v>19166.29</v>
      </c>
      <c r="E12" s="191" t="n">
        <f aca="false">(E10+E11)/2</f>
        <v>78460.436</v>
      </c>
      <c r="F12" s="191" t="n">
        <f aca="false">(F10+F11)/2</f>
        <v>56233.29</v>
      </c>
      <c r="G12" s="191" t="n">
        <f aca="false">(G10+G11)/2</f>
        <v>8168.548</v>
      </c>
      <c r="H12" s="191" t="n">
        <f aca="false">(H10+H11)/2</f>
        <v>38687.5215</v>
      </c>
      <c r="I12" s="191" t="n">
        <f aca="false">(I10+I11)/2</f>
        <v>169854.488</v>
      </c>
      <c r="J12" s="191" t="n">
        <f aca="false">(J10+J11)/2</f>
        <v>954.7805</v>
      </c>
      <c r="K12" s="191" t="n">
        <f aca="false">(K10+K11)/2</f>
        <v>68149.195</v>
      </c>
      <c r="L12" s="191" t="n">
        <f aca="false">(L10+L11)/2</f>
        <v>6933.249</v>
      </c>
      <c r="M12" s="191" t="n">
        <f aca="false">(M10+M11)/2</f>
        <v>8498.3125</v>
      </c>
      <c r="N12" s="191" t="n">
        <f aca="false">(N10+N11)/2</f>
        <v>205261.2285</v>
      </c>
      <c r="O12" s="191" t="n">
        <f aca="false">(O10+O11)/2</f>
        <v>53931.8235</v>
      </c>
      <c r="P12" s="191" t="n">
        <f aca="false">(P10+P11)/2</f>
        <v>88177.809</v>
      </c>
      <c r="Q12" s="191" t="n">
        <f aca="false">(Q10+Q11)/2</f>
        <v>2060.106</v>
      </c>
      <c r="R12" s="191" t="n">
        <f aca="false">(R10+R11)/2</f>
        <v>513561.309</v>
      </c>
      <c r="S12" s="191" t="n">
        <f aca="false">(S10+S11)/2</f>
        <v>2646.2665</v>
      </c>
      <c r="T12" s="191" t="n">
        <f aca="false">(T10+T11)/2</f>
        <v>3401.3155</v>
      </c>
      <c r="U12" s="191" t="n">
        <f aca="false">(U10+U11)/2</f>
        <v>2413.5155</v>
      </c>
      <c r="V12" s="191" t="n">
        <f aca="false">(V10+V11)/2</f>
        <v>21572.767</v>
      </c>
      <c r="W12" s="191" t="n">
        <f aca="false">(W10+W11)/2</f>
        <v>9673.215</v>
      </c>
      <c r="X12" s="191" t="n">
        <f aca="false">(X10+X11)/2</f>
        <v>59672.9795</v>
      </c>
      <c r="Y12" s="191" t="n">
        <f aca="false">(Y10+Y11)/2</f>
        <v>8426.707</v>
      </c>
      <c r="Z12" s="191" t="n">
        <f aca="false">(Z10+Z11)/2</f>
        <v>38327.6645</v>
      </c>
      <c r="AA12" s="191" t="n">
        <f aca="false">(AA10+AA11)/2</f>
        <v>9342.1195</v>
      </c>
      <c r="AB12" s="191" t="n">
        <f aca="false">(AB10+AB11)/2</f>
        <v>51984.239</v>
      </c>
      <c r="AC12" s="191" t="n">
        <f aca="false">(AC10+AC11)/2</f>
        <v>215265.716</v>
      </c>
      <c r="AD12" s="191" t="n">
        <f aca="false">(AD10+AD11)/2</f>
        <v>796695.527</v>
      </c>
      <c r="AE12" s="191" t="n">
        <f aca="false">(AE10+AE11)/2</f>
        <v>885072.9365</v>
      </c>
      <c r="AF12" s="191" t="n">
        <f aca="false">(AF10+AF11)/2</f>
        <v>0</v>
      </c>
      <c r="AG12" s="191" t="n">
        <f aca="false">(AG10+AG11)/2</f>
        <v>272659.814</v>
      </c>
      <c r="AH12" s="191" t="n">
        <f aca="false">(AH10+AH11)/2</f>
        <v>505642.885</v>
      </c>
      <c r="AI12" s="191" t="n">
        <f aca="false">(AI10+AI11)/2</f>
        <v>1753377.7165</v>
      </c>
      <c r="AJ12" s="191" t="n">
        <f aca="false">(AJ10+AJ11)/2</f>
        <v>18080.997</v>
      </c>
      <c r="AK12" s="191" t="n">
        <f aca="false">(AK10+AK11)/2</f>
        <v>6173.4805</v>
      </c>
      <c r="AL12" s="191" t="n">
        <f aca="false">(AL10+AL11)/2</f>
        <v>377.1655</v>
      </c>
      <c r="AM12" s="191" t="n">
        <f aca="false">(AM10+AM11)/2</f>
        <v>10320.0075</v>
      </c>
      <c r="AN12" s="191" t="n">
        <f aca="false">(AN10+AN11)/2</f>
        <v>3948.348</v>
      </c>
      <c r="AO12" s="191" t="n">
        <f aca="false">(AO10+AO11)/2</f>
        <v>8222.515</v>
      </c>
      <c r="AP12" s="191" t="n">
        <f aca="false">(AP10+AP11)/2</f>
        <v>3714.3005</v>
      </c>
      <c r="AQ12" s="9" t="n">
        <f aca="false">SUM(C12:AP12)+AR12</f>
        <v>6766448.571</v>
      </c>
      <c r="AR12" s="191" t="n">
        <f aca="false">(AR10+AR11)/2</f>
        <v>0</v>
      </c>
      <c r="AU12" s="2"/>
      <c r="AV12" s="2"/>
    </row>
    <row r="13" customFormat="false" ht="14.65" hidden="false" customHeight="false" outlineLevel="0" collapsed="false">
      <c r="A13" s="35" t="n">
        <v>12</v>
      </c>
      <c r="B13" s="195" t="s">
        <v>69</v>
      </c>
      <c r="C13" s="9" t="n">
        <v>0</v>
      </c>
      <c r="D13" s="9" t="n">
        <v>8000</v>
      </c>
      <c r="E13" s="9" t="n">
        <v>0</v>
      </c>
      <c r="F13" s="9" t="n">
        <v>26232.45</v>
      </c>
      <c r="G13" s="9" t="n">
        <v>0</v>
      </c>
      <c r="H13" s="9" t="n">
        <v>774.99</v>
      </c>
      <c r="I13" s="9" t="n">
        <v>11382.5</v>
      </c>
      <c r="J13" s="9" t="n">
        <v>10622.091</v>
      </c>
      <c r="K13" s="9" t="n">
        <v>3382.5</v>
      </c>
      <c r="L13" s="9" t="n">
        <v>95371.2</v>
      </c>
      <c r="M13" s="9" t="n">
        <v>2541.2</v>
      </c>
      <c r="N13" s="9" t="n">
        <v>3500</v>
      </c>
      <c r="O13" s="9" t="n">
        <v>2700</v>
      </c>
      <c r="P13" s="9" t="n">
        <v>15855.391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1000</v>
      </c>
      <c r="AA13" s="9" t="n">
        <v>10000</v>
      </c>
      <c r="AB13" s="9" t="n">
        <v>0</v>
      </c>
      <c r="AC13" s="9" t="n">
        <v>52586.45</v>
      </c>
      <c r="AD13" s="9" t="n">
        <v>29000</v>
      </c>
      <c r="AE13" s="9" t="n">
        <v>580</v>
      </c>
      <c r="AF13" s="9" t="n">
        <v>0</v>
      </c>
      <c r="AG13" s="9" t="n">
        <v>0</v>
      </c>
      <c r="AH13" s="9" t="n">
        <v>18014.75</v>
      </c>
      <c r="AI13" s="9" t="n">
        <v>139949</v>
      </c>
      <c r="AJ13" s="9" t="n">
        <v>0</v>
      </c>
      <c r="AK13" s="9" t="n">
        <v>0</v>
      </c>
      <c r="AL13" s="9" t="n">
        <v>135.3</v>
      </c>
      <c r="AM13" s="9" t="n">
        <v>1353</v>
      </c>
      <c r="AN13" s="9" t="n">
        <v>0</v>
      </c>
      <c r="AO13" s="9" t="n">
        <v>1353</v>
      </c>
      <c r="AP13" s="9" t="n">
        <v>10000</v>
      </c>
      <c r="AQ13" s="9" t="n">
        <f aca="false">SUM(C13:AP13)+AR13</f>
        <v>444333.822</v>
      </c>
      <c r="AR13" s="9"/>
      <c r="AU13" s="2"/>
      <c r="AV13" s="2"/>
    </row>
    <row r="14" customFormat="false" ht="14.65" hidden="false" customHeight="false" outlineLevel="0" collapsed="false">
      <c r="A14" s="35" t="n">
        <v>12</v>
      </c>
      <c r="B14" s="8" t="s">
        <v>69</v>
      </c>
      <c r="C14" s="9" t="n">
        <f aca="false">+BAL!C28</f>
        <v>9600</v>
      </c>
      <c r="D14" s="9" t="n">
        <f aca="false">+BAL!D28</f>
        <v>0</v>
      </c>
      <c r="E14" s="9" t="n">
        <f aca="false">+BAL!E28</f>
        <v>2800</v>
      </c>
      <c r="F14" s="9" t="n">
        <f aca="false">+BAL!F28</f>
        <v>42772.95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0</v>
      </c>
      <c r="J14" s="9" t="n">
        <f aca="false">+BAL!J28</f>
        <v>1363.7</v>
      </c>
      <c r="K14" s="9" t="n">
        <f aca="false">+BAL!K28</f>
        <v>0</v>
      </c>
      <c r="L14" s="9" t="n">
        <f aca="false">+BAL!L28</f>
        <v>0</v>
      </c>
      <c r="M14" s="9" t="n">
        <f aca="false">+BAL!M28</f>
        <v>3500</v>
      </c>
      <c r="N14" s="9" t="n">
        <f aca="false">+BAL!N28</f>
        <v>0</v>
      </c>
      <c r="O14" s="9" t="n">
        <f aca="false">+BAL!O28</f>
        <v>0</v>
      </c>
      <c r="P14" s="9" t="n">
        <f aca="false">+BAL!P28</f>
        <v>0</v>
      </c>
      <c r="Q14" s="9" t="n">
        <f aca="false">+BAL!Q28</f>
        <v>0</v>
      </c>
      <c r="R14" s="9" t="n">
        <f aca="false">+BAL!R28</f>
        <v>0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0</v>
      </c>
      <c r="V14" s="9" t="n">
        <f aca="false">+BAL!V28</f>
        <v>0</v>
      </c>
      <c r="W14" s="9" t="n">
        <f aca="false">+BAL!W28</f>
        <v>0</v>
      </c>
      <c r="X14" s="9" t="n">
        <f aca="false">+BAL!X28</f>
        <v>0</v>
      </c>
      <c r="Y14" s="9" t="n">
        <f aca="false">+BAL!Y28</f>
        <v>60700</v>
      </c>
      <c r="Z14" s="9" t="n">
        <f aca="false">+BAL!Z28</f>
        <v>15000</v>
      </c>
      <c r="AA14" s="9" t="n">
        <f aca="false">+BAL!AA28</f>
        <v>5000</v>
      </c>
      <c r="AB14" s="9" t="n">
        <f aca="false">+BAL!AB28</f>
        <v>0</v>
      </c>
      <c r="AC14" s="9" t="n">
        <f aca="false">+BAL!AC28</f>
        <v>16000</v>
      </c>
      <c r="AD14" s="9" t="n">
        <f aca="false">+BAL!AD28</f>
        <v>0</v>
      </c>
      <c r="AE14" s="9" t="n">
        <f aca="false">+BAL!AE28</f>
        <v>0</v>
      </c>
      <c r="AF14" s="9" t="n">
        <f aca="false">+BAL!AF28</f>
        <v>0</v>
      </c>
      <c r="AG14" s="9" t="n">
        <f aca="false">+BAL!AG28</f>
        <v>0</v>
      </c>
      <c r="AH14" s="9" t="n">
        <f aca="false">+BAL!AH28</f>
        <v>20636.51</v>
      </c>
      <c r="AI14" s="9" t="n">
        <f aca="false">+BAL!AI28</f>
        <v>0</v>
      </c>
      <c r="AJ14" s="9" t="n">
        <f aca="false">+BAL!AJ28</f>
        <v>0</v>
      </c>
      <c r="AK14" s="9" t="n">
        <f aca="false">+BAL!AK28</f>
        <v>1200</v>
      </c>
      <c r="AL14" s="9" t="n">
        <f aca="false">+BAL!AL28</f>
        <v>1400</v>
      </c>
      <c r="AM14" s="9" t="n">
        <f aca="false">+BAL!AM28</f>
        <v>0</v>
      </c>
      <c r="AN14" s="9" t="n">
        <f aca="false">+BAL!AN28</f>
        <v>0</v>
      </c>
      <c r="AO14" s="9" t="n">
        <f aca="false">+BAL!AO28</f>
        <v>32000</v>
      </c>
      <c r="AP14" s="9" t="n">
        <f aca="false">+BAL!AP28</f>
        <v>0</v>
      </c>
      <c r="AQ14" s="9" t="n">
        <f aca="false">SUM(C14:AP14)+AR14</f>
        <v>211973.16</v>
      </c>
      <c r="AR14" s="9" t="n">
        <v>0</v>
      </c>
      <c r="AU14" s="2"/>
      <c r="AV14" s="2"/>
    </row>
    <row r="15" customFormat="false" ht="14.65" hidden="false" customHeight="false" outlineLevel="0" collapsed="false">
      <c r="A15" s="193" t="n">
        <v>12</v>
      </c>
      <c r="B15" s="8" t="s">
        <v>69</v>
      </c>
      <c r="C15" s="191" t="n">
        <f aca="false">(C13+C14)/2</f>
        <v>4800</v>
      </c>
      <c r="D15" s="191" t="n">
        <f aca="false">(D13+D14)/2</f>
        <v>4000</v>
      </c>
      <c r="E15" s="191" t="n">
        <f aca="false">(E13+E14)/2</f>
        <v>1400</v>
      </c>
      <c r="F15" s="191" t="n">
        <f aca="false">(F13+F14)/2</f>
        <v>34502.7</v>
      </c>
      <c r="G15" s="191" t="n">
        <f aca="false">(G13+G14)/2</f>
        <v>0</v>
      </c>
      <c r="H15" s="191" t="n">
        <f aca="false">(H13+H14)/2</f>
        <v>387.495</v>
      </c>
      <c r="I15" s="191" t="n">
        <f aca="false">(I13+I14)/2</f>
        <v>5691.25</v>
      </c>
      <c r="J15" s="191" t="n">
        <f aca="false">(J13+J14)/2</f>
        <v>5992.8955</v>
      </c>
      <c r="K15" s="191" t="n">
        <f aca="false">(K13+K14)/2</f>
        <v>1691.25</v>
      </c>
      <c r="L15" s="191" t="n">
        <f aca="false">(L13+L14)/2</f>
        <v>47685.6</v>
      </c>
      <c r="M15" s="191" t="n">
        <f aca="false">(M13+M14)/2</f>
        <v>3020.6</v>
      </c>
      <c r="N15" s="191" t="n">
        <f aca="false">(N13+N14)/2</f>
        <v>1750</v>
      </c>
      <c r="O15" s="191" t="n">
        <f aca="false">(O13+O14)/2</f>
        <v>1350</v>
      </c>
      <c r="P15" s="191" t="n">
        <f aca="false">(P13+P14)/2</f>
        <v>7927.6955</v>
      </c>
      <c r="Q15" s="191" t="n">
        <f aca="false">(Q13+Q14)/2</f>
        <v>0</v>
      </c>
      <c r="R15" s="191" t="n">
        <f aca="false">(R13+R14)/2</f>
        <v>0</v>
      </c>
      <c r="S15" s="191" t="n">
        <f aca="false">(S13+S14)/2</f>
        <v>0</v>
      </c>
      <c r="T15" s="191" t="n">
        <f aca="false">(T13+T14)/2</f>
        <v>0</v>
      </c>
      <c r="U15" s="191" t="n">
        <f aca="false">(U13+U14)/2</f>
        <v>0</v>
      </c>
      <c r="V15" s="191" t="n">
        <f aca="false">(V13+V14)/2</f>
        <v>0</v>
      </c>
      <c r="W15" s="191" t="n">
        <f aca="false">(W13+W14)/2</f>
        <v>0</v>
      </c>
      <c r="X15" s="191" t="n">
        <f aca="false">(X13+X14)/2</f>
        <v>0</v>
      </c>
      <c r="Y15" s="191" t="n">
        <f aca="false">(Y13+Y14)/2</f>
        <v>30350</v>
      </c>
      <c r="Z15" s="191" t="n">
        <f aca="false">(Z13+Z14)/2</f>
        <v>8000</v>
      </c>
      <c r="AA15" s="191" t="n">
        <f aca="false">(AA13+AA14)/2</f>
        <v>7500</v>
      </c>
      <c r="AB15" s="191" t="n">
        <f aca="false">(AB13+AB14)/2</f>
        <v>0</v>
      </c>
      <c r="AC15" s="191" t="n">
        <f aca="false">(AC13+AC14)/2</f>
        <v>34293.225</v>
      </c>
      <c r="AD15" s="191" t="n">
        <f aca="false">(AD13+AD14)/2</f>
        <v>14500</v>
      </c>
      <c r="AE15" s="191" t="n">
        <f aca="false">(AE13+AE14)/2</f>
        <v>290</v>
      </c>
      <c r="AF15" s="191" t="n">
        <f aca="false">(AF13+AF14)/2</f>
        <v>0</v>
      </c>
      <c r="AG15" s="191" t="n">
        <f aca="false">(AG13+AG14)/2</f>
        <v>0</v>
      </c>
      <c r="AH15" s="191" t="n">
        <f aca="false">(AH13+AH14)/2</f>
        <v>19325.63</v>
      </c>
      <c r="AI15" s="191" t="n">
        <f aca="false">(AI13+AI14)/2</f>
        <v>69974.5</v>
      </c>
      <c r="AJ15" s="191" t="n">
        <f aca="false">(AJ13+AJ14)/2</f>
        <v>0</v>
      </c>
      <c r="AK15" s="191" t="n">
        <f aca="false">(AK13+AK14)/2</f>
        <v>600</v>
      </c>
      <c r="AL15" s="191" t="n">
        <f aca="false">(AL13+AL14)/2</f>
        <v>767.65</v>
      </c>
      <c r="AM15" s="191" t="n">
        <f aca="false">(AM13+AM14)/2</f>
        <v>676.5</v>
      </c>
      <c r="AN15" s="191" t="n">
        <f aca="false">(AN13+AN14)/2</f>
        <v>0</v>
      </c>
      <c r="AO15" s="191" t="n">
        <f aca="false">(AO13+AO14)/2</f>
        <v>16676.5</v>
      </c>
      <c r="AP15" s="191" t="n">
        <f aca="false">(AP13+AP14)/2</f>
        <v>5000</v>
      </c>
      <c r="AQ15" s="9" t="n">
        <f aca="false">SUM(C15:AP15)+AR15</f>
        <v>328153.491</v>
      </c>
      <c r="AR15" s="191" t="n">
        <f aca="false">(AR13+AR14)/2</f>
        <v>0</v>
      </c>
      <c r="AU15" s="2"/>
      <c r="AV15" s="2"/>
    </row>
    <row r="16" customFormat="false" ht="14.65" hidden="false" customHeight="false" outlineLevel="0" collapsed="false">
      <c r="A16" s="35" t="n">
        <v>13</v>
      </c>
      <c r="B16" s="195" t="s">
        <v>70</v>
      </c>
      <c r="C16" s="9" t="n">
        <v>365761.278</v>
      </c>
      <c r="D16" s="9" t="n">
        <v>78376.241</v>
      </c>
      <c r="E16" s="9" t="n">
        <v>169163.094</v>
      </c>
      <c r="F16" s="9" t="n">
        <v>43137.201</v>
      </c>
      <c r="G16" s="9" t="n">
        <v>11297.295</v>
      </c>
      <c r="H16" s="2" t="n">
        <v>127424.902</v>
      </c>
      <c r="I16" s="9" t="n">
        <v>136752.745</v>
      </c>
      <c r="J16" s="9" t="n">
        <v>4687.627</v>
      </c>
      <c r="K16" s="9" t="n">
        <v>716042.249</v>
      </c>
      <c r="L16" s="9" t="n">
        <v>177603.523</v>
      </c>
      <c r="M16" s="9" t="n">
        <v>945.476</v>
      </c>
      <c r="N16" s="9" t="n">
        <v>254920.716</v>
      </c>
      <c r="O16" s="9" t="n">
        <v>24725.412</v>
      </c>
      <c r="P16" s="9" t="n">
        <v>889835.958</v>
      </c>
      <c r="Q16" s="9" t="n">
        <v>15624.174</v>
      </c>
      <c r="R16" s="9" t="n">
        <v>1837304.383</v>
      </c>
      <c r="S16" s="9" t="n">
        <v>151421.279</v>
      </c>
      <c r="T16" s="9" t="n">
        <v>25914.737</v>
      </c>
      <c r="U16" s="9" t="n">
        <v>38800.711</v>
      </c>
      <c r="V16" s="9" t="n">
        <v>104567.713</v>
      </c>
      <c r="W16" s="9" t="n">
        <v>149681.238</v>
      </c>
      <c r="X16" s="9" t="n">
        <v>138371.468</v>
      </c>
      <c r="Y16" s="9" t="n">
        <v>3421.702</v>
      </c>
      <c r="Z16" s="9" t="n">
        <v>135957.11</v>
      </c>
      <c r="AA16" s="9" t="n">
        <v>14970.854</v>
      </c>
      <c r="AB16" s="9" t="n">
        <v>81330.945</v>
      </c>
      <c r="AC16" s="9" t="n">
        <v>901453.028</v>
      </c>
      <c r="AD16" s="9" t="n">
        <v>1641967.081</v>
      </c>
      <c r="AE16" s="9" t="n">
        <v>1112677.417</v>
      </c>
      <c r="AF16" s="9" t="n">
        <v>0</v>
      </c>
      <c r="AG16" s="9" t="n">
        <v>373393.363</v>
      </c>
      <c r="AH16" s="9" t="n">
        <v>458901.928</v>
      </c>
      <c r="AI16" s="9" t="n">
        <v>256992.505</v>
      </c>
      <c r="AJ16" s="9" t="n">
        <v>10211.406</v>
      </c>
      <c r="AK16" s="9" t="n">
        <v>160717.281</v>
      </c>
      <c r="AL16" s="9" t="n">
        <v>16716.535</v>
      </c>
      <c r="AM16" s="9" t="n">
        <v>10353.215</v>
      </c>
      <c r="AN16" s="9" t="n">
        <v>17101.06</v>
      </c>
      <c r="AO16" s="9" t="n">
        <v>21805.561</v>
      </c>
      <c r="AP16" s="9" t="n">
        <v>250571.798</v>
      </c>
      <c r="AQ16" s="9" t="n">
        <f aca="false">SUM(C16:AP16)+AR16</f>
        <v>10930902.209</v>
      </c>
      <c r="AR16" s="9"/>
      <c r="AU16" s="2"/>
      <c r="AV16" s="2"/>
    </row>
    <row r="17" customFormat="false" ht="14.65" hidden="false" customHeight="false" outlineLevel="0" collapsed="false">
      <c r="A17" s="35" t="n">
        <v>13</v>
      </c>
      <c r="B17" s="8" t="s">
        <v>70</v>
      </c>
      <c r="C17" s="9" t="n">
        <f aca="false">+BAL!C29</f>
        <v>455455.847</v>
      </c>
      <c r="D17" s="9" t="n">
        <f aca="false">+BAL!D29</f>
        <v>50983.103</v>
      </c>
      <c r="E17" s="9" t="n">
        <f aca="false">+BAL!E29</f>
        <v>145583.576</v>
      </c>
      <c r="F17" s="9" t="n">
        <f aca="false">+BAL!F29</f>
        <v>183634.927</v>
      </c>
      <c r="G17" s="9" t="n">
        <f aca="false">+BAL!G29</f>
        <v>22766.031</v>
      </c>
      <c r="H17" s="9" t="n">
        <f aca="false">+BAL!H29</f>
        <v>174903.07</v>
      </c>
      <c r="I17" s="9" t="n">
        <f aca="false">+BAL!I29</f>
        <v>235767.132</v>
      </c>
      <c r="J17" s="9" t="n">
        <f aca="false">+BAL!J29</f>
        <v>118206.881</v>
      </c>
      <c r="K17" s="9" t="n">
        <f aca="false">+BAL!K29</f>
        <v>1510625.822</v>
      </c>
      <c r="L17" s="9" t="n">
        <f aca="false">+BAL!L29</f>
        <v>283312.98</v>
      </c>
      <c r="M17" s="9" t="n">
        <f aca="false">+BAL!M29</f>
        <v>15979.623</v>
      </c>
      <c r="N17" s="9" t="n">
        <f aca="false">+BAL!N29</f>
        <v>582478.924</v>
      </c>
      <c r="O17" s="9" t="n">
        <f aca="false">+BAL!O29</f>
        <v>18909.044</v>
      </c>
      <c r="P17" s="9" t="n">
        <f aca="false">+BAL!P29</f>
        <v>1153902.232</v>
      </c>
      <c r="Q17" s="9" t="n">
        <f aca="false">+BAL!Q29</f>
        <v>37362.228</v>
      </c>
      <c r="R17" s="9" t="n">
        <f aca="false">+BAL!R29</f>
        <v>2213744.97</v>
      </c>
      <c r="S17" s="9" t="n">
        <f aca="false">+BAL!S29</f>
        <v>298363.114</v>
      </c>
      <c r="T17" s="9" t="n">
        <f aca="false">+BAL!T29</f>
        <v>24029.217</v>
      </c>
      <c r="U17" s="9" t="n">
        <f aca="false">+BAL!U29</f>
        <v>67317.313</v>
      </c>
      <c r="V17" s="9" t="n">
        <f aca="false">+BAL!V29</f>
        <v>301383.428</v>
      </c>
      <c r="W17" s="9" t="n">
        <f aca="false">+BAL!W29</f>
        <v>182303.749</v>
      </c>
      <c r="X17" s="9" t="n">
        <f aca="false">+BAL!X29</f>
        <v>410206.279</v>
      </c>
      <c r="Y17" s="9" t="n">
        <f aca="false">+BAL!Y29</f>
        <v>47105.777</v>
      </c>
      <c r="Z17" s="9" t="n">
        <f aca="false">+BAL!Z29</f>
        <v>439096.166</v>
      </c>
      <c r="AA17" s="9" t="n">
        <f aca="false">+BAL!AA29</f>
        <v>149031.646</v>
      </c>
      <c r="AB17" s="9" t="n">
        <f aca="false">+BAL!AB29</f>
        <v>164840.891</v>
      </c>
      <c r="AC17" s="9" t="n">
        <f aca="false">+BAL!AC29</f>
        <v>1382951.784</v>
      </c>
      <c r="AD17" s="9" t="n">
        <f aca="false">+BAL!AD29</f>
        <v>1912064.666</v>
      </c>
      <c r="AE17" s="9" t="n">
        <f aca="false">+BAL!AE29</f>
        <v>1691756.081</v>
      </c>
      <c r="AF17" s="9" t="n">
        <f aca="false">+BAL!AF29</f>
        <v>0</v>
      </c>
      <c r="AG17" s="9" t="n">
        <f aca="false">+BAL!AG29</f>
        <v>1208097.76</v>
      </c>
      <c r="AH17" s="9" t="n">
        <f aca="false">+BAL!AH29</f>
        <v>900568.254</v>
      </c>
      <c r="AI17" s="9" t="n">
        <f aca="false">+BAL!AI29</f>
        <v>925190.289</v>
      </c>
      <c r="AJ17" s="9" t="n">
        <f aca="false">+BAL!AJ29</f>
        <v>11435.305</v>
      </c>
      <c r="AK17" s="9" t="n">
        <f aca="false">+BAL!AK29</f>
        <v>238864.945</v>
      </c>
      <c r="AL17" s="9" t="n">
        <f aca="false">+BAL!AL29</f>
        <v>26658.653</v>
      </c>
      <c r="AM17" s="9" t="n">
        <f aca="false">+BAL!AM29</f>
        <v>9542.416</v>
      </c>
      <c r="AN17" s="9" t="n">
        <f aca="false">+BAL!AN29</f>
        <v>30015.247</v>
      </c>
      <c r="AO17" s="9" t="n">
        <f aca="false">+BAL!AO29</f>
        <v>49853.751</v>
      </c>
      <c r="AP17" s="9" t="n">
        <f aca="false">+BAL!AP29</f>
        <v>94998.673</v>
      </c>
      <c r="AQ17" s="9" t="n">
        <f aca="false">SUM(C17:AP17)+AR17</f>
        <v>17769291.794</v>
      </c>
      <c r="AR17" s="9" t="n">
        <v>0</v>
      </c>
      <c r="AU17" s="2"/>
      <c r="AV17" s="2"/>
    </row>
    <row r="18" customFormat="false" ht="14.65" hidden="false" customHeight="false" outlineLevel="0" collapsed="false">
      <c r="A18" s="193" t="n">
        <v>13</v>
      </c>
      <c r="B18" s="8" t="s">
        <v>70</v>
      </c>
      <c r="C18" s="191" t="n">
        <f aca="false">(C16+C17)/2</f>
        <v>410608.5625</v>
      </c>
      <c r="D18" s="191" t="n">
        <f aca="false">(D16+D17)/2</f>
        <v>64679.672</v>
      </c>
      <c r="E18" s="191" t="n">
        <f aca="false">(E16+E17)/2</f>
        <v>157373.335</v>
      </c>
      <c r="F18" s="191" t="n">
        <f aca="false">(F16+F17)/2</f>
        <v>113386.064</v>
      </c>
      <c r="G18" s="191" t="n">
        <f aca="false">(G16+G17)/2</f>
        <v>17031.663</v>
      </c>
      <c r="H18" s="191" t="n">
        <f aca="false">(H16+H17)/2</f>
        <v>151163.986</v>
      </c>
      <c r="I18" s="191" t="n">
        <f aca="false">(I16+I17)/2</f>
        <v>186259.9385</v>
      </c>
      <c r="J18" s="191" t="n">
        <f aca="false">(J16+J17)/2</f>
        <v>61447.254</v>
      </c>
      <c r="K18" s="191" t="n">
        <f aca="false">(K16+K17)/2</f>
        <v>1113334.0355</v>
      </c>
      <c r="L18" s="191" t="n">
        <f aca="false">(L16+L17)/2</f>
        <v>230458.2515</v>
      </c>
      <c r="M18" s="191" t="n">
        <f aca="false">(M16+M17)/2</f>
        <v>8462.5495</v>
      </c>
      <c r="N18" s="191" t="n">
        <f aca="false">(N16+N17)/2</f>
        <v>418699.82</v>
      </c>
      <c r="O18" s="191" t="n">
        <f aca="false">(O16+O17)/2</f>
        <v>21817.228</v>
      </c>
      <c r="P18" s="191" t="n">
        <f aca="false">(P16+P17)/2</f>
        <v>1021869.095</v>
      </c>
      <c r="Q18" s="191" t="n">
        <f aca="false">(Q16+Q17)/2</f>
        <v>26493.201</v>
      </c>
      <c r="R18" s="191" t="n">
        <f aca="false">(R16+R17)/2</f>
        <v>2025524.6765</v>
      </c>
      <c r="S18" s="191" t="n">
        <f aca="false">(S16+S17)/2</f>
        <v>224892.1965</v>
      </c>
      <c r="T18" s="191" t="n">
        <f aca="false">(T16+T17)/2</f>
        <v>24971.977</v>
      </c>
      <c r="U18" s="191" t="n">
        <f aca="false">(U16+U17)/2</f>
        <v>53059.012</v>
      </c>
      <c r="V18" s="191" t="n">
        <f aca="false">(V16+V17)/2</f>
        <v>202975.5705</v>
      </c>
      <c r="W18" s="191" t="n">
        <f aca="false">(W16+W17)/2</f>
        <v>165992.4935</v>
      </c>
      <c r="X18" s="191" t="n">
        <f aca="false">(X16+X17)/2</f>
        <v>274288.8735</v>
      </c>
      <c r="Y18" s="191" t="n">
        <f aca="false">(Y16+Y17)/2</f>
        <v>25263.7395</v>
      </c>
      <c r="Z18" s="191" t="n">
        <f aca="false">(Z16+Z17)/2</f>
        <v>287526.638</v>
      </c>
      <c r="AA18" s="191" t="n">
        <f aca="false">(AA16+AA17)/2</f>
        <v>82001.25</v>
      </c>
      <c r="AB18" s="191" t="n">
        <f aca="false">(AB16+AB17)/2</f>
        <v>123085.918</v>
      </c>
      <c r="AC18" s="191" t="n">
        <f aca="false">(AC16+AC17)/2</f>
        <v>1142202.406</v>
      </c>
      <c r="AD18" s="191" t="n">
        <f aca="false">(AD16+AD17)/2</f>
        <v>1777015.8735</v>
      </c>
      <c r="AE18" s="191" t="n">
        <f aca="false">(AE16+AE17)/2</f>
        <v>1402216.749</v>
      </c>
      <c r="AF18" s="191" t="n">
        <f aca="false">(AF16+AF17)/2</f>
        <v>0</v>
      </c>
      <c r="AG18" s="191" t="n">
        <f aca="false">(AG16+AG17)/2</f>
        <v>790745.5615</v>
      </c>
      <c r="AH18" s="191" t="n">
        <f aca="false">(AH16+AH17)/2</f>
        <v>679735.091</v>
      </c>
      <c r="AI18" s="191" t="n">
        <f aca="false">(AI16+AI17)/2</f>
        <v>591091.397</v>
      </c>
      <c r="AJ18" s="191" t="n">
        <f aca="false">(AJ16+AJ17)/2</f>
        <v>10823.3555</v>
      </c>
      <c r="AK18" s="191" t="n">
        <f aca="false">(AK16+AK17)/2</f>
        <v>199791.113</v>
      </c>
      <c r="AL18" s="191" t="n">
        <f aca="false">(AL16+AL17)/2</f>
        <v>21687.594</v>
      </c>
      <c r="AM18" s="191" t="n">
        <f aca="false">(AM16+AM17)/2</f>
        <v>9947.8155</v>
      </c>
      <c r="AN18" s="191" t="n">
        <f aca="false">(AN16+AN17)/2</f>
        <v>23558.1535</v>
      </c>
      <c r="AO18" s="191" t="n">
        <f aca="false">(AO16+AO17)/2</f>
        <v>35829.656</v>
      </c>
      <c r="AP18" s="191" t="n">
        <f aca="false">(AP16+AP17)/2</f>
        <v>172785.2355</v>
      </c>
      <c r="AQ18" s="9" t="n">
        <f aca="false">SUM(C18:AP18)+AR18</f>
        <v>14350097.0015</v>
      </c>
      <c r="AR18" s="191" t="n">
        <f aca="false">(AR16+AR17)/2</f>
        <v>0</v>
      </c>
      <c r="AU18" s="2"/>
      <c r="AV18" s="2"/>
    </row>
    <row r="19" customFormat="false" ht="14.65" hidden="false" customHeight="false" outlineLevel="0" collapsed="false">
      <c r="A19" s="35" t="n">
        <v>1399</v>
      </c>
      <c r="B19" s="195" t="s">
        <v>169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0</v>
      </c>
      <c r="H19" s="2" t="n">
        <v>-12.43</v>
      </c>
      <c r="I19" s="9" t="n">
        <v>0</v>
      </c>
      <c r="J19" s="9" t="n">
        <v>0</v>
      </c>
      <c r="K19" s="9" t="n">
        <v>-20723.85</v>
      </c>
      <c r="L19" s="9" t="n">
        <v>-66.85</v>
      </c>
      <c r="M19" s="9" t="n">
        <v>0</v>
      </c>
      <c r="N19" s="9" t="n">
        <v>-1389.064</v>
      </c>
      <c r="O19" s="9" t="n">
        <v>-95</v>
      </c>
      <c r="P19" s="9" t="n">
        <v>-5546.582</v>
      </c>
      <c r="Q19" s="9" t="n">
        <v>-168.605</v>
      </c>
      <c r="R19" s="9" t="n">
        <v>-6754.412</v>
      </c>
      <c r="S19" s="9" t="n">
        <v>0</v>
      </c>
      <c r="T19" s="9" t="n">
        <v>-7.978</v>
      </c>
      <c r="U19" s="9" t="n">
        <v>-22.72</v>
      </c>
      <c r="V19" s="9" t="n">
        <v>-800</v>
      </c>
      <c r="W19" s="9" t="n">
        <v>-833.714</v>
      </c>
      <c r="X19" s="9" t="n">
        <v>0</v>
      </c>
      <c r="Y19" s="9" t="n">
        <v>0</v>
      </c>
      <c r="Z19" s="9" t="n">
        <v>0</v>
      </c>
      <c r="AA19" s="9" t="n">
        <v>-432.025</v>
      </c>
      <c r="AB19" s="9" t="n">
        <v>0</v>
      </c>
      <c r="AC19" s="9" t="n">
        <v>-5931.067</v>
      </c>
      <c r="AD19" s="9" t="n">
        <v>-95546.269</v>
      </c>
      <c r="AE19" s="9" t="n">
        <v>-15986.743</v>
      </c>
      <c r="AF19" s="9" t="n">
        <v>0</v>
      </c>
      <c r="AG19" s="9" t="n">
        <v>0</v>
      </c>
      <c r="AH19" s="9" t="n">
        <v>-76.309</v>
      </c>
      <c r="AI19" s="9" t="n">
        <v>0</v>
      </c>
      <c r="AJ19" s="9" t="n">
        <v>-192.5</v>
      </c>
      <c r="AK19" s="9" t="n">
        <v>0</v>
      </c>
      <c r="AL19" s="9" t="n">
        <v>-9253.118</v>
      </c>
      <c r="AM19" s="9" t="n">
        <v>0</v>
      </c>
      <c r="AN19" s="9" t="n">
        <v>-94.94</v>
      </c>
      <c r="AO19" s="9" t="n">
        <v>0</v>
      </c>
      <c r="AP19" s="9" t="n">
        <v>0</v>
      </c>
      <c r="AQ19" s="9" t="n">
        <f aca="false">SUM(C19:AP19)+AR19</f>
        <v>-163964.176</v>
      </c>
      <c r="AR19" s="9"/>
      <c r="AU19" s="2"/>
      <c r="AV19" s="2"/>
    </row>
    <row r="20" customFormat="false" ht="14.65" hidden="false" customHeight="false" outlineLevel="0" collapsed="false">
      <c r="A20" s="35" t="n">
        <v>1399</v>
      </c>
      <c r="B20" s="8" t="s">
        <v>169</v>
      </c>
      <c r="C20" s="9" t="n">
        <f aca="false">+BAL!C111</f>
        <v>-12273.3</v>
      </c>
      <c r="D20" s="9" t="n">
        <f aca="false">+BAL!D111</f>
        <v>-10.431</v>
      </c>
      <c r="E20" s="9" t="n">
        <f aca="false">+BAL!E111</f>
        <v>-4669.96</v>
      </c>
      <c r="F20" s="9" t="n">
        <f aca="false">+BAL!F111</f>
        <v>-4677.124</v>
      </c>
      <c r="G20" s="9" t="n">
        <f aca="false">+BAL!G111</f>
        <v>0</v>
      </c>
      <c r="H20" s="9" t="n">
        <f aca="false">+BAL!H111</f>
        <v>-17889.99</v>
      </c>
      <c r="I20" s="9" t="n">
        <f aca="false">+BAL!I111</f>
        <v>-912.171</v>
      </c>
      <c r="J20" s="9" t="n">
        <f aca="false">+BAL!J111</f>
        <v>0</v>
      </c>
      <c r="K20" s="9" t="n">
        <f aca="false">+BAL!K111</f>
        <v>-76430.335</v>
      </c>
      <c r="L20" s="9" t="n">
        <f aca="false">+BAL!L111</f>
        <v>-14540.161</v>
      </c>
      <c r="M20" s="9" t="n">
        <f aca="false">+BAL!M111</f>
        <v>-231</v>
      </c>
      <c r="N20" s="9" t="n">
        <f aca="false">+BAL!N111</f>
        <v>-28342.612</v>
      </c>
      <c r="O20" s="9" t="n">
        <f aca="false">+BAL!O111</f>
        <v>-7585.611</v>
      </c>
      <c r="P20" s="9" t="n">
        <f aca="false">+BAL!P111</f>
        <v>-2469.829</v>
      </c>
      <c r="Q20" s="9" t="n">
        <f aca="false">+BAL!Q111</f>
        <v>-512.41</v>
      </c>
      <c r="R20" s="9" t="n">
        <f aca="false">+BAL!R111</f>
        <v>-28676.783</v>
      </c>
      <c r="S20" s="9" t="n">
        <f aca="false">+BAL!S111</f>
        <v>0</v>
      </c>
      <c r="T20" s="9" t="n">
        <f aca="false">+BAL!T111</f>
        <v>-912.018</v>
      </c>
      <c r="U20" s="9" t="n">
        <f aca="false">+BAL!U111</f>
        <v>-170.709</v>
      </c>
      <c r="V20" s="9" t="n">
        <f aca="false">+BAL!V111</f>
        <v>-4189.636</v>
      </c>
      <c r="W20" s="9" t="n">
        <f aca="false">+BAL!W111</f>
        <v>-963.131</v>
      </c>
      <c r="X20" s="9" t="n">
        <f aca="false">+BAL!X111</f>
        <v>-6818.5</v>
      </c>
      <c r="Y20" s="9" t="n">
        <f aca="false">+BAL!Y111</f>
        <v>0</v>
      </c>
      <c r="Z20" s="9" t="n">
        <f aca="false">+BAL!Z111</f>
        <v>0</v>
      </c>
      <c r="AA20" s="9" t="n">
        <f aca="false">+BAL!AA111</f>
        <v>-432.025</v>
      </c>
      <c r="AB20" s="9" t="n">
        <f aca="false">+BAL!AB111</f>
        <v>-433.384</v>
      </c>
      <c r="AC20" s="9" t="n">
        <f aca="false">+BAL!AC111</f>
        <v>-64304.44</v>
      </c>
      <c r="AD20" s="9" t="n">
        <f aca="false">+BAL!AD111</f>
        <v>-171270.579</v>
      </c>
      <c r="AE20" s="9" t="n">
        <f aca="false">+BAL!AE111</f>
        <v>-467242.103</v>
      </c>
      <c r="AF20" s="9" t="n">
        <f aca="false">+BAL!AF111</f>
        <v>0</v>
      </c>
      <c r="AG20" s="9" t="n">
        <f aca="false">+BAL!AG111</f>
        <v>-18333.123</v>
      </c>
      <c r="AH20" s="9" t="n">
        <f aca="false">+BAL!AH111</f>
        <v>-1930.946</v>
      </c>
      <c r="AI20" s="9" t="n">
        <f aca="false">+BAL!AI111</f>
        <v>0</v>
      </c>
      <c r="AJ20" s="9" t="n">
        <f aca="false">+BAL!AJ111</f>
        <v>-200</v>
      </c>
      <c r="AK20" s="9" t="n">
        <f aca="false">+BAL!AK111</f>
        <v>-2034.463</v>
      </c>
      <c r="AL20" s="9" t="n">
        <f aca="false">+BAL!AL111</f>
        <v>-18652.59</v>
      </c>
      <c r="AM20" s="9" t="n">
        <f aca="false">+BAL!AM111</f>
        <v>-192.269</v>
      </c>
      <c r="AN20" s="9" t="n">
        <f aca="false">+BAL!AN111</f>
        <v>-94.9</v>
      </c>
      <c r="AO20" s="9" t="n">
        <f aca="false">+BAL!AO111</f>
        <v>-1.779</v>
      </c>
      <c r="AP20" s="9" t="n">
        <f aca="false">+BAL!AP111</f>
        <v>-29988.2</v>
      </c>
      <c r="AQ20" s="9" t="n">
        <f aca="false">SUM(C20:AP20)+AR20</f>
        <v>-987386.512</v>
      </c>
      <c r="AR20" s="9" t="n">
        <v>0</v>
      </c>
      <c r="AU20" s="2"/>
      <c r="AV20" s="2"/>
    </row>
    <row r="21" customFormat="false" ht="14.65" hidden="false" customHeight="false" outlineLevel="0" collapsed="false">
      <c r="A21" s="193" t="n">
        <v>1399</v>
      </c>
      <c r="B21" s="8" t="s">
        <v>169</v>
      </c>
      <c r="C21" s="191" t="n">
        <f aca="false">(C19+C20)/2</f>
        <v>-6136.65</v>
      </c>
      <c r="D21" s="191" t="n">
        <f aca="false">(D19+D20)/2</f>
        <v>-5.2155</v>
      </c>
      <c r="E21" s="191" t="n">
        <f aca="false">(E19+E20)/2</f>
        <v>-2334.98</v>
      </c>
      <c r="F21" s="191" t="n">
        <f aca="false">(F19+F20)/2</f>
        <v>-2353.562</v>
      </c>
      <c r="G21" s="191" t="n">
        <f aca="false">(G19+G20)/2</f>
        <v>0</v>
      </c>
      <c r="H21" s="191" t="n">
        <f aca="false">(H19+H20)/2</f>
        <v>-8951.21</v>
      </c>
      <c r="I21" s="191" t="n">
        <f aca="false">(I19+I20)/2</f>
        <v>-456.0855</v>
      </c>
      <c r="J21" s="191" t="n">
        <f aca="false">(J19+J20)/2</f>
        <v>0</v>
      </c>
      <c r="K21" s="191" t="n">
        <f aca="false">(K19+K20)/2</f>
        <v>-48577.0925</v>
      </c>
      <c r="L21" s="191" t="n">
        <f aca="false">(L19+L20)/2</f>
        <v>-7303.5055</v>
      </c>
      <c r="M21" s="191" t="n">
        <f aca="false">(M19+M20)/2</f>
        <v>-115.5</v>
      </c>
      <c r="N21" s="191" t="n">
        <f aca="false">(N19+N20)/2</f>
        <v>-14865.838</v>
      </c>
      <c r="O21" s="191" t="n">
        <f aca="false">(O19+O20)/2</f>
        <v>-3840.3055</v>
      </c>
      <c r="P21" s="191" t="n">
        <f aca="false">(P19+P20)/2</f>
        <v>-4008.2055</v>
      </c>
      <c r="Q21" s="191" t="n">
        <f aca="false">(Q19+Q20)/2</f>
        <v>-340.5075</v>
      </c>
      <c r="R21" s="191" t="n">
        <f aca="false">(R19+R20)/2</f>
        <v>-17715.5975</v>
      </c>
      <c r="S21" s="191" t="n">
        <f aca="false">(S19+S20)/2</f>
        <v>0</v>
      </c>
      <c r="T21" s="191" t="n">
        <f aca="false">(T19+T20)/2</f>
        <v>-459.998</v>
      </c>
      <c r="U21" s="191" t="n">
        <f aca="false">(U19+U20)/2</f>
        <v>-96.7145</v>
      </c>
      <c r="V21" s="191" t="n">
        <f aca="false">(V19+V20)/2</f>
        <v>-2494.818</v>
      </c>
      <c r="W21" s="191" t="n">
        <f aca="false">(W19+W20)/2</f>
        <v>-898.4225</v>
      </c>
      <c r="X21" s="191" t="n">
        <f aca="false">(X19+X20)/2</f>
        <v>-3409.25</v>
      </c>
      <c r="Y21" s="191" t="n">
        <f aca="false">(Y19+Y20)/2</f>
        <v>0</v>
      </c>
      <c r="Z21" s="191" t="n">
        <f aca="false">(Z19+Z20)/2</f>
        <v>0</v>
      </c>
      <c r="AA21" s="191" t="n">
        <f aca="false">(AA19+AA20)/2</f>
        <v>-432.025</v>
      </c>
      <c r="AB21" s="191" t="n">
        <f aca="false">(AB19+AB20)/2</f>
        <v>-216.692</v>
      </c>
      <c r="AC21" s="191" t="n">
        <f aca="false">(AC19+AC20)/2</f>
        <v>-35117.7535</v>
      </c>
      <c r="AD21" s="191" t="n">
        <f aca="false">(AD19+AD20)/2</f>
        <v>-133408.424</v>
      </c>
      <c r="AE21" s="191" t="n">
        <f aca="false">(AE19+AE20)/2</f>
        <v>-241614.423</v>
      </c>
      <c r="AF21" s="191" t="n">
        <f aca="false">(AF19+AF20)/2</f>
        <v>0</v>
      </c>
      <c r="AG21" s="191" t="n">
        <f aca="false">(AG19+AG20)/2</f>
        <v>-9166.5615</v>
      </c>
      <c r="AH21" s="191" t="n">
        <f aca="false">(AH19+AH20)/2</f>
        <v>-1003.6275</v>
      </c>
      <c r="AI21" s="191" t="n">
        <f aca="false">(AI19+AI20)/2</f>
        <v>0</v>
      </c>
      <c r="AJ21" s="191" t="n">
        <f aca="false">(AJ19+AJ20)/2</f>
        <v>-196.25</v>
      </c>
      <c r="AK21" s="191" t="n">
        <f aca="false">(AK19+AK20)/2</f>
        <v>-1017.2315</v>
      </c>
      <c r="AL21" s="191" t="n">
        <f aca="false">(AL19+AL20)/2</f>
        <v>-13952.854</v>
      </c>
      <c r="AM21" s="191" t="n">
        <f aca="false">(AM19+AM20)/2</f>
        <v>-96.1345</v>
      </c>
      <c r="AN21" s="191" t="n">
        <f aca="false">(AN19+AN20)/2</f>
        <v>-94.92</v>
      </c>
      <c r="AO21" s="191" t="n">
        <f aca="false">(AO19+AO20)/2</f>
        <v>-0.8895</v>
      </c>
      <c r="AP21" s="191" t="n">
        <f aca="false">(AP19+AP20)/2</f>
        <v>-14994.1</v>
      </c>
      <c r="AQ21" s="9" t="n">
        <f aca="false">SUM(C21:AP21)+AR21</f>
        <v>-575675.344</v>
      </c>
      <c r="AR21" s="191" t="n">
        <f aca="false">(AR19+AR20)/2</f>
        <v>0</v>
      </c>
      <c r="AU21" s="2"/>
      <c r="AV21" s="2"/>
    </row>
    <row r="22" customFormat="false" ht="14.65" hidden="false" customHeight="false" outlineLevel="0" collapsed="false">
      <c r="A22" s="35" t="n">
        <v>1401</v>
      </c>
      <c r="B22" s="195" t="s">
        <v>171</v>
      </c>
      <c r="C22" s="9" t="n">
        <v>956068.133</v>
      </c>
      <c r="D22" s="9" t="n">
        <v>402080.867</v>
      </c>
      <c r="E22" s="9" t="n">
        <v>227054.889</v>
      </c>
      <c r="F22" s="9" t="n">
        <v>483319.313</v>
      </c>
      <c r="G22" s="9" t="n">
        <v>407804.202</v>
      </c>
      <c r="H22" s="2" t="n">
        <v>374145.255</v>
      </c>
      <c r="I22" s="9" t="n">
        <v>641828.351</v>
      </c>
      <c r="J22" s="9" t="n">
        <v>97089.57</v>
      </c>
      <c r="K22" s="9" t="n">
        <v>522877.417</v>
      </c>
      <c r="L22" s="9" t="n">
        <v>508162.932</v>
      </c>
      <c r="M22" s="9" t="n">
        <v>37002.058</v>
      </c>
      <c r="N22" s="9" t="n">
        <v>663632.526</v>
      </c>
      <c r="O22" s="9" t="n">
        <v>440452.549</v>
      </c>
      <c r="P22" s="9" t="n">
        <v>1915727.118</v>
      </c>
      <c r="Q22" s="9" t="n">
        <v>81541.855</v>
      </c>
      <c r="R22" s="9" t="n">
        <v>4075994.374</v>
      </c>
      <c r="S22" s="9" t="n">
        <v>656744.117</v>
      </c>
      <c r="T22" s="9" t="n">
        <v>302137.239</v>
      </c>
      <c r="U22" s="9" t="n">
        <v>116386.91</v>
      </c>
      <c r="V22" s="9" t="n">
        <v>159093.914</v>
      </c>
      <c r="W22" s="9" t="n">
        <v>53562.126</v>
      </c>
      <c r="X22" s="9" t="n">
        <v>488724.101</v>
      </c>
      <c r="Y22" s="9" t="n">
        <v>25934.091</v>
      </c>
      <c r="Z22" s="9" t="n">
        <v>247143.51</v>
      </c>
      <c r="AA22" s="9" t="n">
        <v>79617.995</v>
      </c>
      <c r="AB22" s="9" t="n">
        <v>222225.491</v>
      </c>
      <c r="AC22" s="9" t="n">
        <v>2041920.651</v>
      </c>
      <c r="AD22" s="9" t="n">
        <v>1898391.234</v>
      </c>
      <c r="AE22" s="9" t="n">
        <v>1644841.623</v>
      </c>
      <c r="AF22" s="9" t="n">
        <v>0</v>
      </c>
      <c r="AG22" s="9" t="n">
        <v>1275977.191</v>
      </c>
      <c r="AH22" s="9" t="n">
        <v>871186.693</v>
      </c>
      <c r="AI22" s="9" t="n">
        <v>4158953.864</v>
      </c>
      <c r="AJ22" s="9" t="n">
        <v>264802.835</v>
      </c>
      <c r="AK22" s="9" t="n">
        <v>210785.679</v>
      </c>
      <c r="AL22" s="9" t="n">
        <v>22053.444</v>
      </c>
      <c r="AM22" s="9" t="n">
        <v>54714.814</v>
      </c>
      <c r="AN22" s="9" t="n">
        <v>411372.502</v>
      </c>
      <c r="AO22" s="9" t="n">
        <v>85349.21</v>
      </c>
      <c r="AP22" s="9" t="n">
        <v>528897.735</v>
      </c>
      <c r="AQ22" s="9" t="n">
        <f aca="false">SUM(C22:AP22)+AR22</f>
        <v>27655598.378</v>
      </c>
      <c r="AR22" s="9"/>
      <c r="AU22" s="2"/>
      <c r="AV22" s="2"/>
    </row>
    <row r="23" customFormat="false" ht="14.65" hidden="false" customHeight="false" outlineLevel="0" collapsed="false">
      <c r="A23" s="35" t="n">
        <v>1401</v>
      </c>
      <c r="B23" s="8" t="s">
        <v>171</v>
      </c>
      <c r="C23" s="9" t="n">
        <f aca="false">+BAL!C113</f>
        <v>1215887.027</v>
      </c>
      <c r="D23" s="9" t="n">
        <f aca="false">+BAL!D113</f>
        <v>222651.756</v>
      </c>
      <c r="E23" s="9" t="n">
        <f aca="false">+BAL!E113</f>
        <v>395200.208</v>
      </c>
      <c r="F23" s="9" t="n">
        <f aca="false">+BAL!F113</f>
        <v>383483.862</v>
      </c>
      <c r="G23" s="9" t="n">
        <f aca="false">+BAL!G113</f>
        <v>40555.528</v>
      </c>
      <c r="H23" s="9" t="n">
        <f aca="false">+BAL!H113</f>
        <v>575200.532</v>
      </c>
      <c r="I23" s="9" t="n">
        <f aca="false">+BAL!I113</f>
        <v>1173291.7</v>
      </c>
      <c r="J23" s="9" t="n">
        <f aca="false">+BAL!J113</f>
        <v>109200.423</v>
      </c>
      <c r="K23" s="9" t="n">
        <f aca="false">+BAL!K113</f>
        <v>694588.725</v>
      </c>
      <c r="L23" s="9" t="n">
        <f aca="false">+BAL!L113</f>
        <v>457623.712</v>
      </c>
      <c r="M23" s="9" t="n">
        <f aca="false">+BAL!M113</f>
        <v>36967.972</v>
      </c>
      <c r="N23" s="9" t="n">
        <f aca="false">+BAL!N113</f>
        <v>1059913.42</v>
      </c>
      <c r="O23" s="9" t="n">
        <f aca="false">+BAL!O113</f>
        <v>372366.482</v>
      </c>
      <c r="P23" s="9" t="n">
        <f aca="false">+BAL!P113</f>
        <v>3064702.98</v>
      </c>
      <c r="Q23" s="9" t="n">
        <f aca="false">+BAL!Q113</f>
        <v>37604.859</v>
      </c>
      <c r="R23" s="9" t="n">
        <f aca="false">+BAL!R113</f>
        <v>5265801.219</v>
      </c>
      <c r="S23" s="9" t="n">
        <f aca="false">+BAL!S113</f>
        <v>739622.084</v>
      </c>
      <c r="T23" s="9" t="n">
        <f aca="false">+BAL!T113</f>
        <v>366544.838</v>
      </c>
      <c r="U23" s="9" t="n">
        <f aca="false">+BAL!U113</f>
        <v>160369.41</v>
      </c>
      <c r="V23" s="9" t="n">
        <f aca="false">+BAL!V113</f>
        <v>184588.889</v>
      </c>
      <c r="W23" s="9" t="n">
        <f aca="false">+BAL!W113</f>
        <v>76390.79</v>
      </c>
      <c r="X23" s="9" t="n">
        <f aca="false">+BAL!X113</f>
        <v>759981.713</v>
      </c>
      <c r="Y23" s="9" t="n">
        <f aca="false">+BAL!Y113</f>
        <v>34083.149</v>
      </c>
      <c r="Z23" s="9" t="n">
        <f aca="false">+BAL!Z113</f>
        <v>377423.555</v>
      </c>
      <c r="AA23" s="9" t="n">
        <f aca="false">+BAL!AA113</f>
        <v>63238.603</v>
      </c>
      <c r="AB23" s="9" t="n">
        <f aca="false">+BAL!AB113</f>
        <v>228188.83</v>
      </c>
      <c r="AC23" s="9" t="n">
        <f aca="false">+BAL!AC113</f>
        <v>2743879.901</v>
      </c>
      <c r="AD23" s="9" t="n">
        <f aca="false">+BAL!AD113</f>
        <v>4092145.626</v>
      </c>
      <c r="AE23" s="9" t="n">
        <f aca="false">+BAL!AE113</f>
        <v>1807931.122</v>
      </c>
      <c r="AF23" s="9" t="n">
        <f aca="false">+BAL!AF113</f>
        <v>0</v>
      </c>
      <c r="AG23" s="9" t="n">
        <f aca="false">+BAL!AG113</f>
        <v>1963510.728</v>
      </c>
      <c r="AH23" s="9" t="n">
        <f aca="false">+BAL!AH113</f>
        <v>1466326.67</v>
      </c>
      <c r="AI23" s="9" t="n">
        <f aca="false">+BAL!AI113</f>
        <v>1123613.995</v>
      </c>
      <c r="AJ23" s="9" t="n">
        <f aca="false">+BAL!AJ113</f>
        <v>249840.879</v>
      </c>
      <c r="AK23" s="9" t="n">
        <f aca="false">+BAL!AK113</f>
        <v>358508.319</v>
      </c>
      <c r="AL23" s="9" t="n">
        <f aca="false">+BAL!AL113</f>
        <v>25899.714</v>
      </c>
      <c r="AM23" s="9" t="n">
        <f aca="false">+BAL!AM113</f>
        <v>74758.702</v>
      </c>
      <c r="AN23" s="9" t="n">
        <f aca="false">+BAL!AN113</f>
        <v>207319.243</v>
      </c>
      <c r="AO23" s="9" t="n">
        <f aca="false">+BAL!AO113</f>
        <v>66058.901</v>
      </c>
      <c r="AP23" s="9" t="n">
        <f aca="false">+BAL!AP113</f>
        <v>528990.114</v>
      </c>
      <c r="AQ23" s="9" t="n">
        <f aca="false">SUM(C23:AP23)+AR23</f>
        <v>32804256.18</v>
      </c>
      <c r="AR23" s="9" t="n">
        <v>0</v>
      </c>
      <c r="AU23" s="2"/>
      <c r="AV23" s="2"/>
    </row>
    <row r="24" customFormat="false" ht="14.65" hidden="false" customHeight="false" outlineLevel="0" collapsed="false">
      <c r="A24" s="193" t="n">
        <v>1401</v>
      </c>
      <c r="B24" s="8" t="s">
        <v>171</v>
      </c>
      <c r="C24" s="191" t="n">
        <f aca="false">(C22+C23)/2</f>
        <v>1085977.58</v>
      </c>
      <c r="D24" s="191" t="n">
        <f aca="false">(D22+D23)/2</f>
        <v>312366.3115</v>
      </c>
      <c r="E24" s="191" t="n">
        <f aca="false">(E22+E23)/2</f>
        <v>311127.5485</v>
      </c>
      <c r="F24" s="191" t="n">
        <f aca="false">(F22+F23)/2</f>
        <v>433401.5875</v>
      </c>
      <c r="G24" s="191" t="n">
        <f aca="false">(G22+G23)/2</f>
        <v>224179.865</v>
      </c>
      <c r="H24" s="191" t="n">
        <f aca="false">(H22+H23)/2</f>
        <v>474672.8935</v>
      </c>
      <c r="I24" s="191" t="n">
        <f aca="false">(I22+I23)/2</f>
        <v>907560.0255</v>
      </c>
      <c r="J24" s="191" t="n">
        <f aca="false">(J22+J23)/2</f>
        <v>103144.9965</v>
      </c>
      <c r="K24" s="191" t="n">
        <f aca="false">(K22+K23)/2</f>
        <v>608733.071</v>
      </c>
      <c r="L24" s="191" t="n">
        <f aca="false">(L22+L23)/2</f>
        <v>482893.322</v>
      </c>
      <c r="M24" s="191" t="n">
        <f aca="false">(M22+M23)/2</f>
        <v>36985.015</v>
      </c>
      <c r="N24" s="191" t="n">
        <f aca="false">(N22+N23)/2</f>
        <v>861772.973</v>
      </c>
      <c r="O24" s="191" t="n">
        <f aca="false">(O22+O23)/2</f>
        <v>406409.5155</v>
      </c>
      <c r="P24" s="191" t="n">
        <f aca="false">(P22+P23)/2</f>
        <v>2490215.049</v>
      </c>
      <c r="Q24" s="191" t="n">
        <f aca="false">(Q22+Q23)/2</f>
        <v>59573.357</v>
      </c>
      <c r="R24" s="191" t="n">
        <f aca="false">(R22+R23)/2</f>
        <v>4670897.7965</v>
      </c>
      <c r="S24" s="191" t="n">
        <f aca="false">(S22+S23)/2</f>
        <v>698183.1005</v>
      </c>
      <c r="T24" s="191" t="n">
        <f aca="false">(T22+T23)/2</f>
        <v>334341.0385</v>
      </c>
      <c r="U24" s="191" t="n">
        <f aca="false">(U22+U23)/2</f>
        <v>138378.16</v>
      </c>
      <c r="V24" s="191" t="n">
        <f aca="false">(V22+V23)/2</f>
        <v>171841.4015</v>
      </c>
      <c r="W24" s="191" t="n">
        <f aca="false">(W22+W23)/2</f>
        <v>64976.458</v>
      </c>
      <c r="X24" s="191" t="n">
        <f aca="false">(X22+X23)/2</f>
        <v>624352.907</v>
      </c>
      <c r="Y24" s="191" t="n">
        <f aca="false">(Y22+Y23)/2</f>
        <v>30008.62</v>
      </c>
      <c r="Z24" s="191" t="n">
        <f aca="false">(Z22+Z23)/2</f>
        <v>312283.5325</v>
      </c>
      <c r="AA24" s="191" t="n">
        <f aca="false">(AA22+AA23)/2</f>
        <v>71428.299</v>
      </c>
      <c r="AB24" s="191" t="n">
        <f aca="false">(AB22+AB23)/2</f>
        <v>225207.1605</v>
      </c>
      <c r="AC24" s="191" t="n">
        <f aca="false">(AC22+AC23)/2</f>
        <v>2392900.276</v>
      </c>
      <c r="AD24" s="191" t="n">
        <f aca="false">(AD22+AD23)/2</f>
        <v>2995268.43</v>
      </c>
      <c r="AE24" s="191" t="n">
        <f aca="false">(AE22+AE23)/2</f>
        <v>1726386.3725</v>
      </c>
      <c r="AF24" s="191" t="n">
        <f aca="false">(AF22+AF23)/2</f>
        <v>0</v>
      </c>
      <c r="AG24" s="191" t="n">
        <f aca="false">(AG22+AG23)/2</f>
        <v>1619743.9595</v>
      </c>
      <c r="AH24" s="191" t="n">
        <f aca="false">(AH22+AH23)/2</f>
        <v>1168756.6815</v>
      </c>
      <c r="AI24" s="191" t="n">
        <f aca="false">(AI22+AI23)/2</f>
        <v>2641283.9295</v>
      </c>
      <c r="AJ24" s="191" t="n">
        <f aca="false">(AJ22+AJ23)/2</f>
        <v>257321.857</v>
      </c>
      <c r="AK24" s="191" t="n">
        <f aca="false">(AK22+AK23)/2</f>
        <v>284646.999</v>
      </c>
      <c r="AL24" s="191" t="n">
        <f aca="false">(AL22+AL23)/2</f>
        <v>23976.579</v>
      </c>
      <c r="AM24" s="191" t="n">
        <f aca="false">(AM22+AM23)/2</f>
        <v>64736.758</v>
      </c>
      <c r="AN24" s="191" t="n">
        <f aca="false">(AN22+AN23)/2</f>
        <v>309345.8725</v>
      </c>
      <c r="AO24" s="191" t="n">
        <f aca="false">(AO22+AO23)/2</f>
        <v>75704.0555</v>
      </c>
      <c r="AP24" s="191" t="n">
        <f aca="false">(AP22+AP23)/2</f>
        <v>528943.9245</v>
      </c>
      <c r="AQ24" s="9" t="n">
        <f aca="false">SUM(C24:AP24)+AR24</f>
        <v>30229927.279</v>
      </c>
      <c r="AR24" s="191" t="n">
        <f aca="false">(AR22+AR23)/2</f>
        <v>0</v>
      </c>
      <c r="AU24" s="2"/>
      <c r="AV24" s="2"/>
    </row>
    <row r="25" customFormat="false" ht="14.65" hidden="false" customHeight="false" outlineLevel="0" collapsed="false">
      <c r="A25" s="35" t="s">
        <v>252</v>
      </c>
      <c r="B25" s="195" t="s">
        <v>253</v>
      </c>
      <c r="C25" s="9" t="n">
        <v>598.744</v>
      </c>
      <c r="D25" s="9" t="n">
        <v>2440.061</v>
      </c>
      <c r="E25" s="9" t="n">
        <v>236.774</v>
      </c>
      <c r="F25" s="9" t="n">
        <v>5880.123</v>
      </c>
      <c r="G25" s="9" t="n">
        <v>15675.008</v>
      </c>
      <c r="H25" s="2" t="n">
        <v>2483.185</v>
      </c>
      <c r="I25" s="9" t="n">
        <v>6862.411</v>
      </c>
      <c r="J25" s="9" t="n">
        <v>0</v>
      </c>
      <c r="K25" s="9" t="n">
        <v>13160.788</v>
      </c>
      <c r="L25" s="9" t="n">
        <v>15244.104</v>
      </c>
      <c r="M25" s="9" t="n">
        <v>0</v>
      </c>
      <c r="N25" s="9" t="n">
        <v>19903.102</v>
      </c>
      <c r="O25" s="9" t="n">
        <v>6475.056</v>
      </c>
      <c r="P25" s="9" t="n">
        <v>2281.533</v>
      </c>
      <c r="Q25" s="9" t="n">
        <v>49.984</v>
      </c>
      <c r="R25" s="9" t="n">
        <v>132042.995</v>
      </c>
      <c r="S25" s="9" t="n">
        <v>3642.882</v>
      </c>
      <c r="T25" s="9" t="n">
        <v>14381.93</v>
      </c>
      <c r="U25" s="9" t="n">
        <v>98.878</v>
      </c>
      <c r="V25" s="9" t="n">
        <v>120.255</v>
      </c>
      <c r="W25" s="9" t="n">
        <v>0</v>
      </c>
      <c r="X25" s="9" t="n">
        <v>3368.709</v>
      </c>
      <c r="Y25" s="9" t="n">
        <v>0</v>
      </c>
      <c r="Z25" s="9" t="n">
        <v>72.591</v>
      </c>
      <c r="AA25" s="9" t="n">
        <v>0</v>
      </c>
      <c r="AB25" s="9" t="n">
        <v>2548.688</v>
      </c>
      <c r="AC25" s="9" t="n">
        <v>48999.894</v>
      </c>
      <c r="AD25" s="9" t="n">
        <v>39091.605</v>
      </c>
      <c r="AE25" s="9" t="n">
        <v>304.786</v>
      </c>
      <c r="AF25" s="9" t="n">
        <v>0</v>
      </c>
      <c r="AG25" s="9" t="n">
        <v>43004.394</v>
      </c>
      <c r="AH25" s="9" t="n">
        <v>5307.643</v>
      </c>
      <c r="AI25" s="9" t="n">
        <v>94983.558</v>
      </c>
      <c r="AJ25" s="9" t="n">
        <v>8486.793</v>
      </c>
      <c r="AK25" s="9" t="n">
        <v>9.283</v>
      </c>
      <c r="AL25" s="9" t="n">
        <v>0</v>
      </c>
      <c r="AM25" s="9" t="n">
        <v>621.688</v>
      </c>
      <c r="AN25" s="9" t="n">
        <v>9831.02</v>
      </c>
      <c r="AO25" s="9" t="n">
        <v>0</v>
      </c>
      <c r="AP25" s="9" t="n">
        <v>862.088</v>
      </c>
      <c r="AQ25" s="9" t="n">
        <f aca="false">SUM(C25:AP25)+AR25</f>
        <v>499070.553</v>
      </c>
      <c r="AR25" s="9"/>
      <c r="AU25" s="2"/>
      <c r="AV25" s="2"/>
    </row>
    <row r="26" customFormat="false" ht="14.65" hidden="false" customHeight="false" outlineLevel="0" collapsed="false">
      <c r="A26" s="35" t="s">
        <v>252</v>
      </c>
      <c r="B26" s="8" t="s">
        <v>253</v>
      </c>
      <c r="C26" s="9" t="n">
        <f aca="false">+BAL!C195</f>
        <v>3657.108</v>
      </c>
      <c r="D26" s="9" t="n">
        <f aca="false">+BAL!D195</f>
        <v>2355.751</v>
      </c>
      <c r="E26" s="9" t="n">
        <f aca="false">+BAL!E195</f>
        <v>4107.587</v>
      </c>
      <c r="F26" s="9" t="n">
        <f aca="false">+BAL!F195</f>
        <v>1587.316</v>
      </c>
      <c r="G26" s="9" t="n">
        <f aca="false">+BAL!G195</f>
        <v>2337.356</v>
      </c>
      <c r="H26" s="9" t="n">
        <f aca="false">+BAL!H195</f>
        <v>84434.125</v>
      </c>
      <c r="I26" s="9" t="n">
        <f aca="false">+BAL!I195</f>
        <v>3545.24</v>
      </c>
      <c r="J26" s="9" t="n">
        <f aca="false">+BAL!J195</f>
        <v>0</v>
      </c>
      <c r="K26" s="9" t="n">
        <f aca="false">+BAL!K195</f>
        <v>4740.165</v>
      </c>
      <c r="L26" s="9" t="n">
        <f aca="false">+BAL!L195</f>
        <v>16425.356</v>
      </c>
      <c r="M26" s="9" t="n">
        <f aca="false">+BAL!M195</f>
        <v>0</v>
      </c>
      <c r="N26" s="9" t="n">
        <f aca="false">+BAL!N195</f>
        <v>23603.449</v>
      </c>
      <c r="O26" s="9" t="n">
        <f aca="false">+BAL!O195</f>
        <v>76377.356</v>
      </c>
      <c r="P26" s="9" t="n">
        <f aca="false">+BAL!P195</f>
        <v>67165.301</v>
      </c>
      <c r="Q26" s="9" t="n">
        <f aca="false">+BAL!Q195</f>
        <v>240.261</v>
      </c>
      <c r="R26" s="9" t="n">
        <f aca="false">+BAL!R195</f>
        <v>88428.642</v>
      </c>
      <c r="S26" s="9" t="n">
        <f aca="false">+BAL!S195</f>
        <v>0</v>
      </c>
      <c r="T26" s="9" t="n">
        <f aca="false">+BAL!T195</f>
        <v>218948.712</v>
      </c>
      <c r="U26" s="9" t="n">
        <f aca="false">+BAL!U195</f>
        <v>143.53</v>
      </c>
      <c r="V26" s="9" t="n">
        <f aca="false">+BAL!V195</f>
        <v>0</v>
      </c>
      <c r="W26" s="9" t="n">
        <f aca="false">+BAL!W195</f>
        <v>0</v>
      </c>
      <c r="X26" s="9" t="n">
        <f aca="false">+BAL!X195</f>
        <v>3981.309</v>
      </c>
      <c r="Y26" s="9" t="n">
        <f aca="false">+BAL!Y195</f>
        <v>0</v>
      </c>
      <c r="Z26" s="9" t="n">
        <f aca="false">+BAL!Z195</f>
        <v>5481.411</v>
      </c>
      <c r="AA26" s="9" t="n">
        <f aca="false">+BAL!AA195</f>
        <v>0</v>
      </c>
      <c r="AB26" s="9" t="n">
        <f aca="false">+BAL!AB195</f>
        <v>3594.244</v>
      </c>
      <c r="AC26" s="9" t="n">
        <f aca="false">+BAL!AC195</f>
        <v>185563.94</v>
      </c>
      <c r="AD26" s="9" t="n">
        <f aca="false">+BAL!AD195</f>
        <v>39048.804</v>
      </c>
      <c r="AE26" s="9" t="n">
        <f aca="false">+BAL!AE195</f>
        <v>13676.982</v>
      </c>
      <c r="AF26" s="9" t="n">
        <f aca="false">+BAL!AF195</f>
        <v>0</v>
      </c>
      <c r="AG26" s="9" t="n">
        <f aca="false">+BAL!AG195</f>
        <v>147266.651</v>
      </c>
      <c r="AH26" s="9" t="n">
        <f aca="false">+BAL!AH195</f>
        <v>34845.566</v>
      </c>
      <c r="AI26" s="9" t="n">
        <f aca="false">+BAL!AI195</f>
        <v>67932.488</v>
      </c>
      <c r="AJ26" s="9" t="n">
        <f aca="false">+BAL!AJ195</f>
        <v>10203.922</v>
      </c>
      <c r="AK26" s="9" t="n">
        <f aca="false">+BAL!AK195</f>
        <v>898.199</v>
      </c>
      <c r="AL26" s="9" t="n">
        <f aca="false">+BAL!AL195</f>
        <v>0</v>
      </c>
      <c r="AM26" s="9" t="n">
        <f aca="false">+BAL!AM195</f>
        <v>554.613</v>
      </c>
      <c r="AN26" s="9" t="n">
        <f aca="false">+BAL!AN195</f>
        <v>8657.883</v>
      </c>
      <c r="AO26" s="9" t="n">
        <f aca="false">+BAL!AO195</f>
        <v>0</v>
      </c>
      <c r="AP26" s="9" t="n">
        <f aca="false">+BAL!AP195</f>
        <v>792.807</v>
      </c>
      <c r="AQ26" s="9" t="n">
        <f aca="false">SUM(C26:AP26)+AR26</f>
        <v>1120596.074</v>
      </c>
      <c r="AR26" s="9" t="n">
        <v>0</v>
      </c>
      <c r="AU26" s="2"/>
      <c r="AV26" s="2"/>
    </row>
    <row r="27" customFormat="false" ht="14.65" hidden="false" customHeight="false" outlineLevel="0" collapsed="false">
      <c r="A27" s="193" t="n">
        <v>140190</v>
      </c>
      <c r="B27" s="8" t="s">
        <v>253</v>
      </c>
      <c r="C27" s="191" t="n">
        <f aca="false">(C25+C26)/2</f>
        <v>2127.926</v>
      </c>
      <c r="D27" s="191" t="n">
        <f aca="false">(D25+D26)/2</f>
        <v>2397.906</v>
      </c>
      <c r="E27" s="191" t="n">
        <f aca="false">(E25+E26)/2</f>
        <v>2172.1805</v>
      </c>
      <c r="F27" s="191" t="n">
        <f aca="false">(F25+F26)/2</f>
        <v>3733.7195</v>
      </c>
      <c r="G27" s="191" t="n">
        <f aca="false">(G25+G26)/2</f>
        <v>9006.182</v>
      </c>
      <c r="H27" s="191" t="n">
        <f aca="false">(H25+H26)/2</f>
        <v>43458.655</v>
      </c>
      <c r="I27" s="191" t="n">
        <f aca="false">(I25+I26)/2</f>
        <v>5203.8255</v>
      </c>
      <c r="J27" s="191" t="n">
        <f aca="false">(J25+J26)/2</f>
        <v>0</v>
      </c>
      <c r="K27" s="191" t="n">
        <f aca="false">(K25+K26)/2</f>
        <v>8950.4765</v>
      </c>
      <c r="L27" s="191" t="n">
        <f aca="false">(L25+L26)/2</f>
        <v>15834.73</v>
      </c>
      <c r="M27" s="191" t="n">
        <f aca="false">(M25+M26)/2</f>
        <v>0</v>
      </c>
      <c r="N27" s="191" t="n">
        <f aca="false">(N25+N26)/2</f>
        <v>21753.2755</v>
      </c>
      <c r="O27" s="191" t="n">
        <f aca="false">(O25+O26)/2</f>
        <v>41426.206</v>
      </c>
      <c r="P27" s="191" t="n">
        <f aca="false">(P25+P26)/2</f>
        <v>34723.417</v>
      </c>
      <c r="Q27" s="191" t="n">
        <f aca="false">(Q25+Q26)/2</f>
        <v>145.1225</v>
      </c>
      <c r="R27" s="191" t="n">
        <f aca="false">(R25+R26)/2</f>
        <v>110235.8185</v>
      </c>
      <c r="S27" s="191" t="n">
        <f aca="false">(S25+S26)/2</f>
        <v>1821.441</v>
      </c>
      <c r="T27" s="191" t="n">
        <f aca="false">(T25+T26)/2</f>
        <v>116665.321</v>
      </c>
      <c r="U27" s="191" t="n">
        <f aca="false">(U25+U26)/2</f>
        <v>121.204</v>
      </c>
      <c r="V27" s="191" t="n">
        <f aca="false">(V25+V26)/2</f>
        <v>60.1275</v>
      </c>
      <c r="W27" s="191" t="n">
        <f aca="false">(W25+W26)/2</f>
        <v>0</v>
      </c>
      <c r="X27" s="191" t="n">
        <f aca="false">(X25+X26)/2</f>
        <v>3675.009</v>
      </c>
      <c r="Y27" s="191" t="n">
        <f aca="false">(Y25+Y26)/2</f>
        <v>0</v>
      </c>
      <c r="Z27" s="191" t="n">
        <f aca="false">(Z25+Z26)/2</f>
        <v>2777.001</v>
      </c>
      <c r="AA27" s="191" t="n">
        <f aca="false">(AA25+AA26)/2</f>
        <v>0</v>
      </c>
      <c r="AB27" s="191" t="n">
        <f aca="false">(AB25+AB26)/2</f>
        <v>3071.466</v>
      </c>
      <c r="AC27" s="191" t="n">
        <f aca="false">(AC25+AC26)/2</f>
        <v>117281.917</v>
      </c>
      <c r="AD27" s="191" t="n">
        <f aca="false">(AD25+AD26)/2</f>
        <v>39070.2045</v>
      </c>
      <c r="AE27" s="191" t="n">
        <f aca="false">(AE25+AE26)/2</f>
        <v>6990.884</v>
      </c>
      <c r="AF27" s="191" t="n">
        <f aca="false">(AF25+AF26)/2</f>
        <v>0</v>
      </c>
      <c r="AG27" s="191" t="n">
        <f aca="false">(AG25+AG26)/2</f>
        <v>95135.5225</v>
      </c>
      <c r="AH27" s="191" t="n">
        <f aca="false">(AH25+AH26)/2</f>
        <v>20076.6045</v>
      </c>
      <c r="AI27" s="191" t="n">
        <f aca="false">(AI25+AI26)/2</f>
        <v>81458.023</v>
      </c>
      <c r="AJ27" s="191" t="n">
        <f aca="false">(AJ25+AJ26)/2</f>
        <v>9345.3575</v>
      </c>
      <c r="AK27" s="191" t="n">
        <f aca="false">(AK25+AK26)/2</f>
        <v>453.741</v>
      </c>
      <c r="AL27" s="191" t="n">
        <f aca="false">(AL25+AL26)/2</f>
        <v>0</v>
      </c>
      <c r="AM27" s="191" t="n">
        <f aca="false">(AM25+AM26)/2</f>
        <v>588.1505</v>
      </c>
      <c r="AN27" s="191" t="n">
        <f aca="false">(AN25+AN26)/2</f>
        <v>9244.4515</v>
      </c>
      <c r="AO27" s="191" t="n">
        <f aca="false">(AO25+AO26)/2</f>
        <v>0</v>
      </c>
      <c r="AP27" s="191" t="n">
        <f aca="false">(AP25+AP26)/2</f>
        <v>827.4475</v>
      </c>
      <c r="AQ27" s="9" t="n">
        <f aca="false">SUM(C27:AP27)+AR27</f>
        <v>809833.3135</v>
      </c>
      <c r="AR27" s="191" t="n">
        <f aca="false">(AR25+AR26)/2</f>
        <v>0</v>
      </c>
      <c r="AU27" s="2"/>
      <c r="AV27" s="2"/>
    </row>
    <row r="28" customFormat="false" ht="14.65" hidden="false" customHeight="false" outlineLevel="0" collapsed="false">
      <c r="A28" s="35" t="n">
        <v>1402</v>
      </c>
      <c r="B28" s="195" t="s">
        <v>258</v>
      </c>
      <c r="C28" s="9" t="n">
        <v>9528.453</v>
      </c>
      <c r="D28" s="9" t="n">
        <v>32414.098</v>
      </c>
      <c r="E28" s="9" t="n">
        <v>8914.47</v>
      </c>
      <c r="F28" s="9" t="n">
        <v>52269.747</v>
      </c>
      <c r="G28" s="9" t="n">
        <v>45606.623</v>
      </c>
      <c r="H28" s="2" t="n">
        <v>8807.469</v>
      </c>
      <c r="I28" s="9" t="n">
        <v>16320.866</v>
      </c>
      <c r="J28" s="9" t="n">
        <v>6711.357</v>
      </c>
      <c r="K28" s="9" t="n">
        <v>2363.556</v>
      </c>
      <c r="L28" s="9" t="n">
        <v>2998.755</v>
      </c>
      <c r="M28" s="9" t="n">
        <v>1906.81</v>
      </c>
      <c r="N28" s="9" t="n">
        <v>113077.619</v>
      </c>
      <c r="O28" s="9" t="n">
        <v>33143.808</v>
      </c>
      <c r="P28" s="9" t="n">
        <v>93686.467</v>
      </c>
      <c r="Q28" s="9" t="n">
        <v>8397.564</v>
      </c>
      <c r="R28" s="9" t="n">
        <v>427026.662</v>
      </c>
      <c r="S28" s="9" t="n">
        <v>19605.187</v>
      </c>
      <c r="T28" s="9" t="n">
        <v>16040.148</v>
      </c>
      <c r="U28" s="9" t="n">
        <v>6118.542</v>
      </c>
      <c r="V28" s="9" t="n">
        <v>9670.067</v>
      </c>
      <c r="W28" s="9" t="n">
        <v>0</v>
      </c>
      <c r="X28" s="9" t="n">
        <v>5529.223</v>
      </c>
      <c r="Y28" s="9" t="n">
        <v>5162.839</v>
      </c>
      <c r="Z28" s="9" t="n">
        <v>13520.975</v>
      </c>
      <c r="AA28" s="9" t="n">
        <v>3339.639</v>
      </c>
      <c r="AB28" s="9" t="n">
        <v>12977.066</v>
      </c>
      <c r="AC28" s="9" t="n">
        <v>286625.577</v>
      </c>
      <c r="AD28" s="9" t="n">
        <v>93920.736</v>
      </c>
      <c r="AE28" s="9" t="n">
        <v>27202.151</v>
      </c>
      <c r="AF28" s="9" t="n">
        <v>0</v>
      </c>
      <c r="AG28" s="9" t="n">
        <v>65938.497</v>
      </c>
      <c r="AH28" s="9" t="n">
        <v>47788.643</v>
      </c>
      <c r="AI28" s="9" t="n">
        <v>171789.056</v>
      </c>
      <c r="AJ28" s="9" t="n">
        <v>49539.616</v>
      </c>
      <c r="AK28" s="9" t="n">
        <v>2779.861</v>
      </c>
      <c r="AL28" s="9" t="n">
        <v>0</v>
      </c>
      <c r="AM28" s="9" t="n">
        <v>2574.335</v>
      </c>
      <c r="AN28" s="9" t="n">
        <v>54984.917</v>
      </c>
      <c r="AO28" s="9" t="n">
        <v>3424.023</v>
      </c>
      <c r="AP28" s="9" t="n">
        <v>21076.86</v>
      </c>
      <c r="AQ28" s="9" t="n">
        <f aca="false">SUM(C28:AP28)+AR28</f>
        <v>1782782.282</v>
      </c>
      <c r="AR28" s="9"/>
      <c r="AU28" s="2"/>
      <c r="AV28" s="2"/>
    </row>
    <row r="29" customFormat="false" ht="14.65" hidden="false" customHeight="false" outlineLevel="0" collapsed="false">
      <c r="A29" s="35" t="n">
        <v>1402</v>
      </c>
      <c r="B29" s="8" t="s">
        <v>258</v>
      </c>
      <c r="C29" s="9" t="n">
        <f aca="false">+BAL!C202</f>
        <v>43819.152</v>
      </c>
      <c r="D29" s="9" t="n">
        <f aca="false">+BAL!D202</f>
        <v>84816.809</v>
      </c>
      <c r="E29" s="9" t="n">
        <f aca="false">+BAL!E202</f>
        <v>33868.734</v>
      </c>
      <c r="F29" s="9" t="n">
        <f aca="false">+BAL!F202</f>
        <v>135705.577</v>
      </c>
      <c r="G29" s="9" t="n">
        <f aca="false">+BAL!G202</f>
        <v>312405.821</v>
      </c>
      <c r="H29" s="9" t="n">
        <f aca="false">+BAL!H202</f>
        <v>321436.167</v>
      </c>
      <c r="I29" s="9" t="n">
        <f aca="false">+BAL!I202</f>
        <v>36882.725</v>
      </c>
      <c r="J29" s="9" t="n">
        <f aca="false">+BAL!J202</f>
        <v>7682.979</v>
      </c>
      <c r="K29" s="9" t="n">
        <f aca="false">+BAL!K202</f>
        <v>90802.329</v>
      </c>
      <c r="L29" s="9" t="n">
        <f aca="false">+BAL!L202</f>
        <v>110111.308</v>
      </c>
      <c r="M29" s="9" t="n">
        <f aca="false">+BAL!M202</f>
        <v>2742.526</v>
      </c>
      <c r="N29" s="9" t="n">
        <f aca="false">+BAL!N202</f>
        <v>315864.713</v>
      </c>
      <c r="O29" s="9" t="n">
        <f aca="false">+BAL!O202</f>
        <v>280634.247</v>
      </c>
      <c r="P29" s="9" t="n">
        <f aca="false">+BAL!P202</f>
        <v>260614.704</v>
      </c>
      <c r="Q29" s="9" t="n">
        <f aca="false">+BAL!Q202</f>
        <v>77505.478</v>
      </c>
      <c r="R29" s="9" t="n">
        <f aca="false">+BAL!R202</f>
        <v>3597703.987</v>
      </c>
      <c r="S29" s="9" t="n">
        <f aca="false">+BAL!S202</f>
        <v>447807.588</v>
      </c>
      <c r="T29" s="9" t="n">
        <f aca="false">+BAL!T202</f>
        <v>222069.428</v>
      </c>
      <c r="U29" s="9" t="n">
        <f aca="false">+BAL!U202</f>
        <v>14815.941</v>
      </c>
      <c r="V29" s="9" t="n">
        <f aca="false">+BAL!V202</f>
        <v>41216.18</v>
      </c>
      <c r="W29" s="9" t="n">
        <f aca="false">+BAL!W202</f>
        <v>0</v>
      </c>
      <c r="X29" s="9" t="n">
        <f aca="false">+BAL!X202</f>
        <v>14768.697</v>
      </c>
      <c r="Y29" s="9" t="n">
        <f aca="false">+BAL!Y202</f>
        <v>15526.503</v>
      </c>
      <c r="Z29" s="9" t="n">
        <f aca="false">+BAL!Z202</f>
        <v>23121.478</v>
      </c>
      <c r="AA29" s="9" t="n">
        <f aca="false">+BAL!AA202</f>
        <v>2551.726</v>
      </c>
      <c r="AB29" s="9" t="n">
        <f aca="false">+BAL!AB202</f>
        <v>78517.508</v>
      </c>
      <c r="AC29" s="9" t="n">
        <f aca="false">+BAL!AC202</f>
        <v>1017428.987</v>
      </c>
      <c r="AD29" s="9" t="n">
        <f aca="false">+BAL!AD202</f>
        <v>587810.692</v>
      </c>
      <c r="AE29" s="9" t="n">
        <f aca="false">+BAL!AE202</f>
        <v>313391.021</v>
      </c>
      <c r="AF29" s="9" t="n">
        <f aca="false">+BAL!AF202</f>
        <v>0</v>
      </c>
      <c r="AG29" s="9" t="n">
        <f aca="false">+BAL!AG202</f>
        <v>311280.12</v>
      </c>
      <c r="AH29" s="9" t="n">
        <f aca="false">+BAL!AH202</f>
        <v>212559.961</v>
      </c>
      <c r="AI29" s="9" t="n">
        <f aca="false">+BAL!AI202</f>
        <v>5630186.577</v>
      </c>
      <c r="AJ29" s="9" t="n">
        <f aca="false">+BAL!AJ202</f>
        <v>303217.256</v>
      </c>
      <c r="AK29" s="9" t="n">
        <f aca="false">+BAL!AK202</f>
        <v>9456.84</v>
      </c>
      <c r="AL29" s="9" t="n">
        <f aca="false">+BAL!AL202</f>
        <v>0</v>
      </c>
      <c r="AM29" s="9" t="n">
        <f aca="false">+BAL!AM202</f>
        <v>8160.708</v>
      </c>
      <c r="AN29" s="9" t="n">
        <f aca="false">+BAL!AN202</f>
        <v>508699.627</v>
      </c>
      <c r="AO29" s="9" t="n">
        <f aca="false">+BAL!AO202</f>
        <v>5547.988</v>
      </c>
      <c r="AP29" s="9" t="n">
        <f aca="false">+BAL!AP202</f>
        <v>142965.945</v>
      </c>
      <c r="AQ29" s="9" t="n">
        <f aca="false">SUM(C29:AP29)+AR29</f>
        <v>15623698.027</v>
      </c>
      <c r="AR29" s="9" t="n">
        <v>0</v>
      </c>
      <c r="AU29" s="2"/>
      <c r="AV29" s="2"/>
    </row>
    <row r="30" customFormat="false" ht="14.65" hidden="false" customHeight="false" outlineLevel="0" collapsed="false">
      <c r="A30" s="193" t="n">
        <v>1402</v>
      </c>
      <c r="B30" s="8" t="s">
        <v>258</v>
      </c>
      <c r="C30" s="191" t="n">
        <f aca="false">(C28+C29)/2</f>
        <v>26673.8025</v>
      </c>
      <c r="D30" s="191" t="n">
        <f aca="false">(D28+D29)/2</f>
        <v>58615.4535</v>
      </c>
      <c r="E30" s="191" t="n">
        <f aca="false">(E28+E29)/2</f>
        <v>21391.602</v>
      </c>
      <c r="F30" s="191" t="n">
        <f aca="false">(F28+F29)/2</f>
        <v>93987.662</v>
      </c>
      <c r="G30" s="191" t="n">
        <f aca="false">(G28+G29)/2</f>
        <v>179006.222</v>
      </c>
      <c r="H30" s="191" t="n">
        <f aca="false">(H28+H29)/2</f>
        <v>165121.818</v>
      </c>
      <c r="I30" s="191" t="n">
        <f aca="false">(I28+I29)/2</f>
        <v>26601.7955</v>
      </c>
      <c r="J30" s="191" t="n">
        <f aca="false">(J28+J29)/2</f>
        <v>7197.168</v>
      </c>
      <c r="K30" s="191" t="n">
        <f aca="false">(K28+K29)/2</f>
        <v>46582.9425</v>
      </c>
      <c r="L30" s="191" t="n">
        <f aca="false">(L28+L29)/2</f>
        <v>56555.0315</v>
      </c>
      <c r="M30" s="191" t="n">
        <f aca="false">(M28+M29)/2</f>
        <v>2324.668</v>
      </c>
      <c r="N30" s="191" t="n">
        <f aca="false">(N28+N29)/2</f>
        <v>214471.166</v>
      </c>
      <c r="O30" s="191" t="n">
        <f aca="false">(O28+O29)/2</f>
        <v>156889.0275</v>
      </c>
      <c r="P30" s="191" t="n">
        <f aca="false">(P28+P29)/2</f>
        <v>177150.5855</v>
      </c>
      <c r="Q30" s="191" t="n">
        <f aca="false">(Q28+Q29)/2</f>
        <v>42951.521</v>
      </c>
      <c r="R30" s="191" t="n">
        <f aca="false">(R28+R29)/2</f>
        <v>2012365.3245</v>
      </c>
      <c r="S30" s="191" t="n">
        <f aca="false">(S28+S29)/2</f>
        <v>233706.3875</v>
      </c>
      <c r="T30" s="191" t="n">
        <f aca="false">(T28+T29)/2</f>
        <v>119054.788</v>
      </c>
      <c r="U30" s="191" t="n">
        <f aca="false">(U28+U29)/2</f>
        <v>10467.2415</v>
      </c>
      <c r="V30" s="191" t="n">
        <f aca="false">(V28+V29)/2</f>
        <v>25443.1235</v>
      </c>
      <c r="W30" s="191" t="n">
        <f aca="false">(W28+W29)/2</f>
        <v>0</v>
      </c>
      <c r="X30" s="191" t="n">
        <f aca="false">(X28+X29)/2</f>
        <v>10148.96</v>
      </c>
      <c r="Y30" s="191" t="n">
        <f aca="false">(Y28+Y29)/2</f>
        <v>10344.671</v>
      </c>
      <c r="Z30" s="191" t="n">
        <f aca="false">(Z28+Z29)/2</f>
        <v>18321.2265</v>
      </c>
      <c r="AA30" s="191" t="n">
        <f aca="false">(AA28+AA29)/2</f>
        <v>2945.6825</v>
      </c>
      <c r="AB30" s="191" t="n">
        <f aca="false">(AB28+AB29)/2</f>
        <v>45747.287</v>
      </c>
      <c r="AC30" s="191" t="n">
        <f aca="false">(AC28+AC29)/2</f>
        <v>652027.282</v>
      </c>
      <c r="AD30" s="191" t="n">
        <f aca="false">(AD28+AD29)/2</f>
        <v>340865.714</v>
      </c>
      <c r="AE30" s="191" t="n">
        <f aca="false">(AE28+AE29)/2</f>
        <v>170296.586</v>
      </c>
      <c r="AF30" s="191" t="n">
        <f aca="false">(AF28+AF29)/2</f>
        <v>0</v>
      </c>
      <c r="AG30" s="191" t="n">
        <f aca="false">(AG28+AG29)/2</f>
        <v>188609.3085</v>
      </c>
      <c r="AH30" s="191" t="n">
        <f aca="false">(AH28+AH29)/2</f>
        <v>130174.302</v>
      </c>
      <c r="AI30" s="191" t="n">
        <f aca="false">(AI28+AI29)/2</f>
        <v>2900987.8165</v>
      </c>
      <c r="AJ30" s="191" t="n">
        <f aca="false">(AJ28+AJ29)/2</f>
        <v>176378.436</v>
      </c>
      <c r="AK30" s="191" t="n">
        <f aca="false">(AK28+AK29)/2</f>
        <v>6118.3505</v>
      </c>
      <c r="AL30" s="191" t="n">
        <f aca="false">(AL28+AL29)/2</f>
        <v>0</v>
      </c>
      <c r="AM30" s="191" t="n">
        <f aca="false">(AM28+AM29)/2</f>
        <v>5367.5215</v>
      </c>
      <c r="AN30" s="191" t="n">
        <f aca="false">(AN28+AN29)/2</f>
        <v>281842.272</v>
      </c>
      <c r="AO30" s="191" t="n">
        <f aca="false">(AO28+AO29)/2</f>
        <v>4486.0055</v>
      </c>
      <c r="AP30" s="191" t="n">
        <f aca="false">(AP28+AP29)/2</f>
        <v>82021.4025</v>
      </c>
      <c r="AQ30" s="9" t="n">
        <f aca="false">SUM(C30:AP30)+AR30</f>
        <v>8703240.1545</v>
      </c>
      <c r="AR30" s="191" t="n">
        <f aca="false">(AR28+AR29)/2</f>
        <v>0</v>
      </c>
      <c r="AU30" s="2"/>
      <c r="AV30" s="2"/>
    </row>
    <row r="31" customFormat="false" ht="14.65" hidden="false" customHeight="false" outlineLevel="0" collapsed="false">
      <c r="A31" s="35" t="n">
        <v>1403</v>
      </c>
      <c r="B31" s="194" t="s">
        <v>306</v>
      </c>
      <c r="C31" s="9" t="n">
        <v>14537.261</v>
      </c>
      <c r="D31" s="9" t="n">
        <v>18571.118</v>
      </c>
      <c r="E31" s="9" t="n">
        <v>30721.56</v>
      </c>
      <c r="F31" s="9" t="n">
        <v>3654.747</v>
      </c>
      <c r="G31" s="9" t="n">
        <v>0</v>
      </c>
      <c r="H31" s="2" t="n">
        <v>3967.508</v>
      </c>
      <c r="I31" s="9" t="n">
        <v>4368.208</v>
      </c>
      <c r="J31" s="9" t="n">
        <v>0</v>
      </c>
      <c r="K31" s="9" t="n">
        <v>48078.49</v>
      </c>
      <c r="L31" s="9" t="n">
        <v>8965.582</v>
      </c>
      <c r="M31" s="9" t="n">
        <v>0</v>
      </c>
      <c r="N31" s="9" t="n">
        <v>47352.371</v>
      </c>
      <c r="O31" s="9" t="n">
        <v>8052.263</v>
      </c>
      <c r="P31" s="9" t="n">
        <v>28393.973</v>
      </c>
      <c r="Q31" s="9" t="n">
        <v>3507.165</v>
      </c>
      <c r="R31" s="9" t="n">
        <v>397250.719</v>
      </c>
      <c r="S31" s="9" t="n">
        <v>202.402</v>
      </c>
      <c r="T31" s="9" t="n">
        <v>0</v>
      </c>
      <c r="U31" s="9" t="n">
        <v>3911.554</v>
      </c>
      <c r="V31" s="9" t="n">
        <v>1691.041</v>
      </c>
      <c r="W31" s="9" t="n">
        <v>0</v>
      </c>
      <c r="X31" s="9" t="n">
        <v>162.013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44287.345</v>
      </c>
      <c r="AD31" s="9" t="n">
        <v>96592.967</v>
      </c>
      <c r="AE31" s="9" t="n">
        <v>139762.889</v>
      </c>
      <c r="AF31" s="9" t="n">
        <v>0</v>
      </c>
      <c r="AG31" s="9" t="n">
        <v>626.711</v>
      </c>
      <c r="AH31" s="9" t="n">
        <v>92695.741</v>
      </c>
      <c r="AI31" s="9" t="n">
        <v>12405.072</v>
      </c>
      <c r="AJ31" s="9" t="n">
        <v>16005.84</v>
      </c>
      <c r="AK31" s="9" t="n">
        <v>425.903</v>
      </c>
      <c r="AL31" s="9" t="n">
        <v>0</v>
      </c>
      <c r="AM31" s="9" t="n">
        <v>0</v>
      </c>
      <c r="AN31" s="9" t="n">
        <v>77905.691</v>
      </c>
      <c r="AO31" s="9" t="n">
        <v>4.429</v>
      </c>
      <c r="AP31" s="9" t="n">
        <v>16661.123</v>
      </c>
      <c r="AQ31" s="9" t="n">
        <f aca="false">SUM(C31:AP31)+AR31</f>
        <v>1120761.686</v>
      </c>
      <c r="AR31" s="9"/>
      <c r="AU31" s="2"/>
      <c r="AV31" s="2"/>
    </row>
    <row r="32" customFormat="false" ht="14.65" hidden="false" customHeight="false" outlineLevel="0" collapsed="false">
      <c r="A32" s="35" t="n">
        <v>1403</v>
      </c>
      <c r="B32" s="36" t="s">
        <v>306</v>
      </c>
      <c r="C32" s="9" t="n">
        <f aca="false">+BAL!C280</f>
        <v>26560.225</v>
      </c>
      <c r="D32" s="9" t="n">
        <f aca="false">+BAL!D280</f>
        <v>5468.889</v>
      </c>
      <c r="E32" s="9" t="n">
        <f aca="false">+BAL!E280</f>
        <v>38264.776</v>
      </c>
      <c r="F32" s="9" t="n">
        <f aca="false">+BAL!F280</f>
        <v>3106.328</v>
      </c>
      <c r="G32" s="9" t="n">
        <f aca="false">+BAL!G280</f>
        <v>0</v>
      </c>
      <c r="H32" s="9" t="n">
        <f aca="false">+BAL!H280</f>
        <v>2256.706</v>
      </c>
      <c r="I32" s="9" t="n">
        <f aca="false">+BAL!I280</f>
        <v>3316.443</v>
      </c>
      <c r="J32" s="9" t="n">
        <f aca="false">+BAL!J280</f>
        <v>0</v>
      </c>
      <c r="K32" s="9" t="n">
        <f aca="false">+BAL!K280</f>
        <v>104591.719</v>
      </c>
      <c r="L32" s="9" t="n">
        <f aca="false">+BAL!L280</f>
        <v>15828.802</v>
      </c>
      <c r="M32" s="9" t="n">
        <f aca="false">+BAL!M280</f>
        <v>0</v>
      </c>
      <c r="N32" s="9" t="n">
        <f aca="false">+BAL!N280</f>
        <v>47056.766</v>
      </c>
      <c r="O32" s="9" t="n">
        <f aca="false">+BAL!O280</f>
        <v>10047.18</v>
      </c>
      <c r="P32" s="9" t="n">
        <f aca="false">+BAL!P280</f>
        <v>28536.995</v>
      </c>
      <c r="Q32" s="9" t="n">
        <f aca="false">+BAL!Q280</f>
        <v>5228.195</v>
      </c>
      <c r="R32" s="9" t="n">
        <f aca="false">+BAL!R280</f>
        <v>414266.076</v>
      </c>
      <c r="S32" s="9" t="n">
        <f aca="false">+BAL!S280</f>
        <v>0</v>
      </c>
      <c r="T32" s="9" t="n">
        <f aca="false">+BAL!T280</f>
        <v>0</v>
      </c>
      <c r="U32" s="9" t="n">
        <f aca="false">+BAL!U280</f>
        <v>5900.697</v>
      </c>
      <c r="V32" s="9" t="n">
        <f aca="false">+BAL!V280</f>
        <v>1800.635</v>
      </c>
      <c r="W32" s="9" t="n">
        <f aca="false">+BAL!W280</f>
        <v>0</v>
      </c>
      <c r="X32" s="9" t="n">
        <f aca="false">+BAL!X280</f>
        <v>0</v>
      </c>
      <c r="Y32" s="9" t="n">
        <f aca="false">+BAL!Y280</f>
        <v>0</v>
      </c>
      <c r="Z32" s="9" t="n">
        <f aca="false">+BAL!Z280</f>
        <v>0</v>
      </c>
      <c r="AA32" s="9" t="n">
        <f aca="false">+BAL!AA280</f>
        <v>0</v>
      </c>
      <c r="AB32" s="9" t="n">
        <f aca="false">+BAL!AB280</f>
        <v>0</v>
      </c>
      <c r="AC32" s="9" t="n">
        <f aca="false">+BAL!AC280</f>
        <v>57368.792</v>
      </c>
      <c r="AD32" s="9" t="n">
        <f aca="false">+BAL!AD280</f>
        <v>160355.403</v>
      </c>
      <c r="AE32" s="9" t="n">
        <f aca="false">+BAL!AE280</f>
        <v>198454.865</v>
      </c>
      <c r="AF32" s="9" t="n">
        <f aca="false">+BAL!AF280</f>
        <v>0</v>
      </c>
      <c r="AG32" s="9" t="n">
        <f aca="false">+BAL!AG280</f>
        <v>745.973</v>
      </c>
      <c r="AH32" s="9" t="n">
        <f aca="false">+BAL!AH280</f>
        <v>122352.418</v>
      </c>
      <c r="AI32" s="9" t="n">
        <f aca="false">+BAL!AI280</f>
        <v>0</v>
      </c>
      <c r="AJ32" s="9" t="n">
        <f aca="false">+BAL!AJ280</f>
        <v>8956.067</v>
      </c>
      <c r="AK32" s="9" t="n">
        <f aca="false">+BAL!AK280</f>
        <v>271.156</v>
      </c>
      <c r="AL32" s="9" t="n">
        <f aca="false">+BAL!AL280</f>
        <v>0</v>
      </c>
      <c r="AM32" s="9" t="n">
        <f aca="false">+BAL!AM280</f>
        <v>0</v>
      </c>
      <c r="AN32" s="9" t="n">
        <f aca="false">+BAL!AN280</f>
        <v>130070.884</v>
      </c>
      <c r="AO32" s="9" t="n">
        <f aca="false">+BAL!AO280</f>
        <v>0</v>
      </c>
      <c r="AP32" s="9" t="n">
        <f aca="false">+BAL!AP280</f>
        <v>9034.257</v>
      </c>
      <c r="AQ32" s="9" t="n">
        <f aca="false">SUM(C32:AP32)+AR32</f>
        <v>1399840.247</v>
      </c>
      <c r="AR32" s="9" t="n">
        <v>0</v>
      </c>
      <c r="AU32" s="2"/>
      <c r="AV32" s="2"/>
    </row>
    <row r="33" customFormat="false" ht="14.65" hidden="false" customHeight="false" outlineLevel="0" collapsed="false">
      <c r="A33" s="193" t="n">
        <v>1403</v>
      </c>
      <c r="B33" s="8" t="s">
        <v>306</v>
      </c>
      <c r="C33" s="191" t="n">
        <f aca="false">(C31+C32)/2</f>
        <v>20548.743</v>
      </c>
      <c r="D33" s="191" t="n">
        <f aca="false">(D31+D32)/2</f>
        <v>12020.0035</v>
      </c>
      <c r="E33" s="191" t="n">
        <f aca="false">(E31+E32)/2</f>
        <v>34493.168</v>
      </c>
      <c r="F33" s="191" t="n">
        <f aca="false">(F31+F32)/2</f>
        <v>3380.5375</v>
      </c>
      <c r="G33" s="191" t="n">
        <f aca="false">(G31+G32)/2</f>
        <v>0</v>
      </c>
      <c r="H33" s="191" t="n">
        <f aca="false">(H31+H32)/2</f>
        <v>3112.107</v>
      </c>
      <c r="I33" s="191" t="n">
        <f aca="false">(I31+I32)/2</f>
        <v>3842.3255</v>
      </c>
      <c r="J33" s="191" t="n">
        <f aca="false">(J31+J32)/2</f>
        <v>0</v>
      </c>
      <c r="K33" s="191" t="n">
        <f aca="false">(K31+K32)/2</f>
        <v>76335.1045</v>
      </c>
      <c r="L33" s="191" t="n">
        <f aca="false">(L31+L32)/2</f>
        <v>12397.192</v>
      </c>
      <c r="M33" s="191" t="n">
        <f aca="false">(M31+M32)/2</f>
        <v>0</v>
      </c>
      <c r="N33" s="191" t="n">
        <f aca="false">(N31+N32)/2</f>
        <v>47204.5685</v>
      </c>
      <c r="O33" s="191" t="n">
        <f aca="false">(O31+O32)/2</f>
        <v>9049.7215</v>
      </c>
      <c r="P33" s="191" t="n">
        <f aca="false">(P31+P32)/2</f>
        <v>28465.484</v>
      </c>
      <c r="Q33" s="191" t="n">
        <f aca="false">(Q31+Q32)/2</f>
        <v>4367.68</v>
      </c>
      <c r="R33" s="191" t="n">
        <f aca="false">(R31+R32)/2</f>
        <v>405758.3975</v>
      </c>
      <c r="S33" s="191" t="n">
        <f aca="false">(S31+S32)/2</f>
        <v>101.201</v>
      </c>
      <c r="T33" s="191" t="n">
        <f aca="false">(T31+T32)/2</f>
        <v>0</v>
      </c>
      <c r="U33" s="191" t="n">
        <f aca="false">(U31+U32)/2</f>
        <v>4906.1255</v>
      </c>
      <c r="V33" s="191" t="n">
        <f aca="false">(V31+V32)/2</f>
        <v>1745.838</v>
      </c>
      <c r="W33" s="191" t="n">
        <f aca="false">(W31+W32)/2</f>
        <v>0</v>
      </c>
      <c r="X33" s="191" t="n">
        <f aca="false">(X31+X32)/2</f>
        <v>81.0065</v>
      </c>
      <c r="Y33" s="191" t="n">
        <f aca="false">(Y31+Y32)/2</f>
        <v>0</v>
      </c>
      <c r="Z33" s="191" t="n">
        <f aca="false">(Z31+Z32)/2</f>
        <v>0</v>
      </c>
      <c r="AA33" s="191" t="n">
        <f aca="false">(AA31+AA32)/2</f>
        <v>0</v>
      </c>
      <c r="AB33" s="191" t="n">
        <f aca="false">(AB31+AB32)/2</f>
        <v>0</v>
      </c>
      <c r="AC33" s="191" t="n">
        <f aca="false">(AC31+AC32)/2</f>
        <v>50828.0685</v>
      </c>
      <c r="AD33" s="191" t="n">
        <f aca="false">(AD31+AD32)/2</f>
        <v>128474.185</v>
      </c>
      <c r="AE33" s="191" t="n">
        <f aca="false">(AE31+AE32)/2</f>
        <v>169108.877</v>
      </c>
      <c r="AF33" s="191" t="n">
        <f aca="false">(AF31+AF32)/2</f>
        <v>0</v>
      </c>
      <c r="AG33" s="191" t="n">
        <f aca="false">(AG31+AG32)/2</f>
        <v>686.342</v>
      </c>
      <c r="AH33" s="191" t="n">
        <f aca="false">(AH31+AH32)/2</f>
        <v>107524.0795</v>
      </c>
      <c r="AI33" s="191" t="n">
        <f aca="false">(AI31+AI32)/2</f>
        <v>6202.536</v>
      </c>
      <c r="AJ33" s="191" t="n">
        <f aca="false">(AJ31+AJ32)/2</f>
        <v>12480.9535</v>
      </c>
      <c r="AK33" s="191" t="n">
        <f aca="false">(AK31+AK32)/2</f>
        <v>348.5295</v>
      </c>
      <c r="AL33" s="191" t="n">
        <f aca="false">(AL31+AL32)/2</f>
        <v>0</v>
      </c>
      <c r="AM33" s="191" t="n">
        <f aca="false">(AM31+AM32)/2</f>
        <v>0</v>
      </c>
      <c r="AN33" s="191" t="n">
        <f aca="false">(AN31+AN32)/2</f>
        <v>103988.2875</v>
      </c>
      <c r="AO33" s="191" t="n">
        <f aca="false">(AO31+AO32)/2</f>
        <v>2.2145</v>
      </c>
      <c r="AP33" s="191" t="n">
        <f aca="false">(AP31+AP32)/2</f>
        <v>12847.69</v>
      </c>
      <c r="AQ33" s="9" t="n">
        <f aca="false">SUM(C33:AP33)+AR33</f>
        <v>1260300.9665</v>
      </c>
      <c r="AR33" s="191" t="n">
        <f aca="false">(AR31+AR32)/2</f>
        <v>0</v>
      </c>
      <c r="AU33" s="2"/>
      <c r="AV33" s="2"/>
    </row>
    <row r="34" customFormat="false" ht="14.65" hidden="false" customHeight="false" outlineLevel="0" collapsed="false">
      <c r="A34" s="35" t="n">
        <v>1404</v>
      </c>
      <c r="B34" s="195" t="s">
        <v>995</v>
      </c>
      <c r="C34" s="9" t="n">
        <v>0.574</v>
      </c>
      <c r="D34" s="9" t="n">
        <v>272.067</v>
      </c>
      <c r="E34" s="9" t="n">
        <v>419.413</v>
      </c>
      <c r="F34" s="9" t="n">
        <v>18.255</v>
      </c>
      <c r="G34" s="9" t="n">
        <v>0</v>
      </c>
      <c r="H34" s="2" t="n">
        <v>0</v>
      </c>
      <c r="I34" s="9" t="n">
        <v>0</v>
      </c>
      <c r="J34" s="9" t="n">
        <v>0</v>
      </c>
      <c r="K34" s="9" t="n">
        <v>12.036</v>
      </c>
      <c r="L34" s="9" t="n">
        <v>0</v>
      </c>
      <c r="M34" s="9" t="n">
        <v>0</v>
      </c>
      <c r="N34" s="9" t="n">
        <v>847.65</v>
      </c>
      <c r="O34" s="9" t="n">
        <v>891.143</v>
      </c>
      <c r="P34" s="9" t="n">
        <v>415.068</v>
      </c>
      <c r="Q34" s="9" t="n">
        <v>22.884</v>
      </c>
      <c r="R34" s="9" t="n">
        <v>4741.924</v>
      </c>
      <c r="S34" s="9" t="n">
        <v>14.40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6404.444</v>
      </c>
      <c r="AD34" s="9" t="n">
        <v>0</v>
      </c>
      <c r="AE34" s="9" t="n">
        <v>2882.847</v>
      </c>
      <c r="AF34" s="9" t="n">
        <v>0</v>
      </c>
      <c r="AG34" s="9" t="n">
        <v>0</v>
      </c>
      <c r="AH34" s="9" t="n">
        <v>388.191</v>
      </c>
      <c r="AI34" s="9" t="n">
        <v>0</v>
      </c>
      <c r="AJ34" s="9" t="n">
        <v>1406.41</v>
      </c>
      <c r="AK34" s="9" t="n">
        <v>21.66</v>
      </c>
      <c r="AL34" s="9" t="n">
        <v>0</v>
      </c>
      <c r="AM34" s="9" t="n">
        <v>0</v>
      </c>
      <c r="AN34" s="9" t="n">
        <v>3755.075</v>
      </c>
      <c r="AO34" s="9" t="n">
        <v>4.578</v>
      </c>
      <c r="AP34" s="9" t="n">
        <v>24.3</v>
      </c>
      <c r="AQ34" s="9" t="n">
        <f aca="false">SUM(C34:AP34)+AR34</f>
        <v>22542.921</v>
      </c>
      <c r="AR34" s="9"/>
      <c r="AU34" s="2"/>
      <c r="AV34" s="2"/>
    </row>
    <row r="35" customFormat="false" ht="14.65" hidden="false" customHeight="false" outlineLevel="0" collapsed="false">
      <c r="A35" s="35" t="n">
        <v>1404</v>
      </c>
      <c r="B35" s="8" t="s">
        <v>995</v>
      </c>
      <c r="C35" s="9" t="n">
        <f aca="false">+BAL!C298</f>
        <v>252.972</v>
      </c>
      <c r="D35" s="9" t="n">
        <f aca="false">+BAL!D298</f>
        <v>1332.697</v>
      </c>
      <c r="E35" s="9" t="n">
        <f aca="false">+BAL!E298</f>
        <v>2504.75</v>
      </c>
      <c r="F35" s="9" t="n">
        <f aca="false">+BAL!F298</f>
        <v>18.255</v>
      </c>
      <c r="G35" s="9" t="n">
        <f aca="false">+BAL!G298</f>
        <v>0</v>
      </c>
      <c r="H35" s="9" t="n">
        <f aca="false">+BAL!H298</f>
        <v>0</v>
      </c>
      <c r="I35" s="9" t="n">
        <f aca="false">+BAL!I298</f>
        <v>0</v>
      </c>
      <c r="J35" s="9" t="n">
        <f aca="false">+BAL!J298</f>
        <v>0</v>
      </c>
      <c r="K35" s="9" t="n">
        <f aca="false">+BAL!K298</f>
        <v>1506.378</v>
      </c>
      <c r="L35" s="9" t="n">
        <f aca="false">+BAL!L298</f>
        <v>0</v>
      </c>
      <c r="M35" s="9" t="n">
        <f aca="false">+BAL!M298</f>
        <v>0</v>
      </c>
      <c r="N35" s="9" t="n">
        <f aca="false">+BAL!N298</f>
        <v>2589.21</v>
      </c>
      <c r="O35" s="9" t="n">
        <f aca="false">+BAL!O298</f>
        <v>1511.512</v>
      </c>
      <c r="P35" s="9" t="n">
        <f aca="false">+BAL!P298</f>
        <v>1166.542</v>
      </c>
      <c r="Q35" s="9" t="n">
        <f aca="false">+BAL!Q298</f>
        <v>707.596</v>
      </c>
      <c r="R35" s="9" t="n">
        <f aca="false">+BAL!R298</f>
        <v>30679.124</v>
      </c>
      <c r="S35" s="9" t="n">
        <f aca="false">+BAL!S298</f>
        <v>216.805</v>
      </c>
      <c r="T35" s="9" t="n">
        <f aca="false">+BAL!T298</f>
        <v>0</v>
      </c>
      <c r="U35" s="9" t="n">
        <f aca="false">+BAL!U298</f>
        <v>0</v>
      </c>
      <c r="V35" s="9" t="n">
        <f aca="false">+BAL!V298</f>
        <v>95.544</v>
      </c>
      <c r="W35" s="9" t="n">
        <f aca="false">+BAL!W298</f>
        <v>0</v>
      </c>
      <c r="X35" s="9" t="n">
        <f aca="false">+BAL!X298</f>
        <v>0</v>
      </c>
      <c r="Y35" s="9" t="n">
        <f aca="false">+BAL!Y298</f>
        <v>0</v>
      </c>
      <c r="Z35" s="9" t="n">
        <f aca="false">+BAL!Z298</f>
        <v>0</v>
      </c>
      <c r="AA35" s="9" t="n">
        <f aca="false">+BAL!AA298</f>
        <v>0</v>
      </c>
      <c r="AB35" s="9" t="n">
        <f aca="false">+BAL!AB298</f>
        <v>0</v>
      </c>
      <c r="AC35" s="9" t="n">
        <f aca="false">+BAL!AC298</f>
        <v>23270.048</v>
      </c>
      <c r="AD35" s="9" t="n">
        <f aca="false">+BAL!AD298</f>
        <v>0</v>
      </c>
      <c r="AE35" s="9" t="n">
        <f aca="false">+BAL!AE298</f>
        <v>20429.328</v>
      </c>
      <c r="AF35" s="9" t="n">
        <f aca="false">+BAL!AF298</f>
        <v>0</v>
      </c>
      <c r="AG35" s="9" t="n">
        <f aca="false">+BAL!AG298</f>
        <v>0</v>
      </c>
      <c r="AH35" s="9" t="n">
        <f aca="false">+BAL!AH298</f>
        <v>860.56</v>
      </c>
      <c r="AI35" s="9" t="n">
        <f aca="false">+BAL!AI298</f>
        <v>0</v>
      </c>
      <c r="AJ35" s="9" t="n">
        <f aca="false">+BAL!AJ298</f>
        <v>3112.789</v>
      </c>
      <c r="AK35" s="9" t="n">
        <f aca="false">+BAL!AK298</f>
        <v>13.86</v>
      </c>
      <c r="AL35" s="9" t="n">
        <f aca="false">+BAL!AL298</f>
        <v>0</v>
      </c>
      <c r="AM35" s="9" t="n">
        <f aca="false">+BAL!AM298</f>
        <v>0</v>
      </c>
      <c r="AN35" s="9" t="n">
        <f aca="false">+BAL!AN298</f>
        <v>34189.843</v>
      </c>
      <c r="AO35" s="9" t="n">
        <f aca="false">+BAL!AO298</f>
        <v>4.578</v>
      </c>
      <c r="AP35" s="9" t="n">
        <f aca="false">+BAL!AP298</f>
        <v>496.547</v>
      </c>
      <c r="AQ35" s="9" t="n">
        <f aca="false">SUM(C35:AP35)+AR35</f>
        <v>124958.938</v>
      </c>
      <c r="AR35" s="9" t="n">
        <v>0</v>
      </c>
      <c r="AU35" s="2"/>
      <c r="AV35" s="2"/>
    </row>
    <row r="36" customFormat="false" ht="14.65" hidden="false" customHeight="false" outlineLevel="0" collapsed="false">
      <c r="A36" s="193" t="n">
        <v>1404</v>
      </c>
      <c r="B36" s="8" t="s">
        <v>995</v>
      </c>
      <c r="C36" s="191" t="n">
        <f aca="false">(C34+C35)/2</f>
        <v>126.773</v>
      </c>
      <c r="D36" s="191" t="n">
        <f aca="false">(D34+D35)/2</f>
        <v>802.382</v>
      </c>
      <c r="E36" s="191" t="n">
        <f aca="false">(E34+E35)/2</f>
        <v>1462.0815</v>
      </c>
      <c r="F36" s="191" t="n">
        <f aca="false">(F34+F35)/2</f>
        <v>18.255</v>
      </c>
      <c r="G36" s="191" t="n">
        <f aca="false">(G34+G35)/2</f>
        <v>0</v>
      </c>
      <c r="H36" s="191" t="n">
        <f aca="false">(H34+H35)/2</f>
        <v>0</v>
      </c>
      <c r="I36" s="191" t="n">
        <f aca="false">(I34+I35)/2</f>
        <v>0</v>
      </c>
      <c r="J36" s="191" t="n">
        <f aca="false">(J34+J35)/2</f>
        <v>0</v>
      </c>
      <c r="K36" s="191" t="n">
        <f aca="false">(K34+K35)/2</f>
        <v>759.207</v>
      </c>
      <c r="L36" s="191" t="n">
        <f aca="false">(L34+L35)/2</f>
        <v>0</v>
      </c>
      <c r="M36" s="191" t="n">
        <f aca="false">(M34+M35)/2</f>
        <v>0</v>
      </c>
      <c r="N36" s="191" t="n">
        <f aca="false">(N34+N35)/2</f>
        <v>1718.43</v>
      </c>
      <c r="O36" s="191" t="n">
        <f aca="false">(O34+O35)/2</f>
        <v>1201.3275</v>
      </c>
      <c r="P36" s="191" t="n">
        <f aca="false">(P34+P35)/2</f>
        <v>790.805</v>
      </c>
      <c r="Q36" s="191" t="n">
        <f aca="false">(Q34+Q35)/2</f>
        <v>365.24</v>
      </c>
      <c r="R36" s="191" t="n">
        <f aca="false">(R34+R35)/2</f>
        <v>17710.524</v>
      </c>
      <c r="S36" s="191" t="n">
        <f aca="false">(S34+S35)/2</f>
        <v>115.6035</v>
      </c>
      <c r="T36" s="191" t="n">
        <f aca="false">(T34+T35)/2</f>
        <v>0</v>
      </c>
      <c r="U36" s="191" t="n">
        <f aca="false">(U34+U35)/2</f>
        <v>0</v>
      </c>
      <c r="V36" s="191" t="n">
        <f aca="false">(V34+V35)/2</f>
        <v>47.772</v>
      </c>
      <c r="W36" s="191" t="n">
        <f aca="false">(W34+W35)/2</f>
        <v>0</v>
      </c>
      <c r="X36" s="191" t="n">
        <f aca="false">(X34+X35)/2</f>
        <v>0</v>
      </c>
      <c r="Y36" s="191" t="n">
        <f aca="false">(Y34+Y35)/2</f>
        <v>0</v>
      </c>
      <c r="Z36" s="191" t="n">
        <f aca="false">(Z34+Z35)/2</f>
        <v>0</v>
      </c>
      <c r="AA36" s="191" t="n">
        <f aca="false">(AA34+AA35)/2</f>
        <v>0</v>
      </c>
      <c r="AB36" s="191" t="n">
        <f aca="false">(AB34+AB35)/2</f>
        <v>0</v>
      </c>
      <c r="AC36" s="191" t="n">
        <f aca="false">(AC34+AC35)/2</f>
        <v>14837.246</v>
      </c>
      <c r="AD36" s="191" t="n">
        <f aca="false">(AD34+AD35)/2</f>
        <v>0</v>
      </c>
      <c r="AE36" s="191" t="n">
        <f aca="false">(AE34+AE35)/2</f>
        <v>11656.0875</v>
      </c>
      <c r="AF36" s="191" t="n">
        <f aca="false">(AF34+AF35)/2</f>
        <v>0</v>
      </c>
      <c r="AG36" s="191" t="n">
        <f aca="false">(AG34+AG35)/2</f>
        <v>0</v>
      </c>
      <c r="AH36" s="191" t="n">
        <f aca="false">(AH34+AH35)/2</f>
        <v>624.3755</v>
      </c>
      <c r="AI36" s="191" t="n">
        <f aca="false">(AI34+AI35)/2</f>
        <v>0</v>
      </c>
      <c r="AJ36" s="191" t="n">
        <f aca="false">(AJ34+AJ35)/2</f>
        <v>2259.5995</v>
      </c>
      <c r="AK36" s="191" t="n">
        <f aca="false">(AK34+AK35)/2</f>
        <v>17.76</v>
      </c>
      <c r="AL36" s="191" t="n">
        <f aca="false">(AL34+AL35)/2</f>
        <v>0</v>
      </c>
      <c r="AM36" s="191" t="n">
        <f aca="false">(AM34+AM35)/2</f>
        <v>0</v>
      </c>
      <c r="AN36" s="191" t="n">
        <f aca="false">(AN34+AN35)/2</f>
        <v>18972.459</v>
      </c>
      <c r="AO36" s="191" t="n">
        <f aca="false">(AO34+AO35)/2</f>
        <v>4.578</v>
      </c>
      <c r="AP36" s="191" t="n">
        <f aca="false">(AP34+AP35)/2</f>
        <v>260.4235</v>
      </c>
      <c r="AQ36" s="9" t="n">
        <f aca="false">SUM(C36:AP36)+AR36</f>
        <v>73750.9295</v>
      </c>
      <c r="AR36" s="191" t="n">
        <f aca="false">(AR34+AR35)/2</f>
        <v>0</v>
      </c>
      <c r="AU36" s="2"/>
      <c r="AV36" s="2"/>
    </row>
    <row r="37" customFormat="false" ht="14.65" hidden="false" customHeight="false" outlineLevel="0" collapsed="false">
      <c r="A37" s="35" t="n">
        <v>1405</v>
      </c>
      <c r="B37" s="194" t="s">
        <v>291</v>
      </c>
      <c r="C37" s="9" t="n">
        <v>18787.211</v>
      </c>
      <c r="D37" s="9" t="n">
        <v>22266.4</v>
      </c>
      <c r="E37" s="9" t="n">
        <v>2215.119</v>
      </c>
      <c r="F37" s="9" t="n">
        <v>29951.948</v>
      </c>
      <c r="G37" s="9" t="n">
        <v>10511.688</v>
      </c>
      <c r="H37" s="9" t="n">
        <v>69.626</v>
      </c>
      <c r="I37" s="9" t="n">
        <v>3497.351</v>
      </c>
      <c r="J37" s="9" t="n">
        <v>15059.844</v>
      </c>
      <c r="K37" s="9" t="n">
        <v>0</v>
      </c>
      <c r="L37" s="9" t="n">
        <v>2438.198</v>
      </c>
      <c r="M37" s="9" t="n">
        <v>81.67</v>
      </c>
      <c r="N37" s="9" t="n">
        <v>96730.574</v>
      </c>
      <c r="O37" s="9" t="n">
        <v>13628.972</v>
      </c>
      <c r="P37" s="9" t="n">
        <v>29800.134</v>
      </c>
      <c r="Q37" s="9" t="n">
        <v>7048.088</v>
      </c>
      <c r="R37" s="9" t="n">
        <v>207620.617</v>
      </c>
      <c r="S37" s="9" t="n">
        <v>12902.308</v>
      </c>
      <c r="T37" s="9" t="n">
        <v>2696.539</v>
      </c>
      <c r="U37" s="9" t="n">
        <v>6094.273</v>
      </c>
      <c r="V37" s="9" t="n">
        <v>13939.247</v>
      </c>
      <c r="W37" s="9" t="n">
        <v>0</v>
      </c>
      <c r="X37" s="9" t="n">
        <v>3212.95</v>
      </c>
      <c r="Y37" s="9" t="n">
        <v>1834.072</v>
      </c>
      <c r="Z37" s="9" t="n">
        <v>0</v>
      </c>
      <c r="AA37" s="9" t="n">
        <v>1326.896</v>
      </c>
      <c r="AB37" s="9" t="n">
        <v>9032.417</v>
      </c>
      <c r="AC37" s="9" t="n">
        <v>277206.309</v>
      </c>
      <c r="AD37" s="9" t="n">
        <v>50662.894</v>
      </c>
      <c r="AE37" s="9" t="n">
        <v>9557.07</v>
      </c>
      <c r="AF37" s="9" t="n">
        <v>0</v>
      </c>
      <c r="AG37" s="9" t="n">
        <v>56947.755</v>
      </c>
      <c r="AH37" s="9" t="n">
        <v>14710.545</v>
      </c>
      <c r="AI37" s="9" t="n">
        <v>9367.418</v>
      </c>
      <c r="AJ37" s="9" t="n">
        <v>23826.831</v>
      </c>
      <c r="AK37" s="9" t="n">
        <v>5139.84</v>
      </c>
      <c r="AL37" s="9" t="n">
        <v>0</v>
      </c>
      <c r="AM37" s="9" t="n">
        <v>496.769</v>
      </c>
      <c r="AN37" s="9" t="n">
        <v>16731.51</v>
      </c>
      <c r="AO37" s="9" t="n">
        <v>9653.555</v>
      </c>
      <c r="AP37" s="9" t="n">
        <v>22495.283</v>
      </c>
      <c r="AQ37" s="9" t="n">
        <f aca="false">SUM(C37:AP37)+AR37</f>
        <v>1007541.921</v>
      </c>
      <c r="AR37" s="9"/>
      <c r="AU37" s="2"/>
      <c r="AV37" s="2"/>
    </row>
    <row r="38" customFormat="false" ht="14.65" hidden="false" customHeight="false" outlineLevel="0" collapsed="false">
      <c r="A38" s="35" t="n">
        <v>1405</v>
      </c>
      <c r="B38" s="36" t="s">
        <v>291</v>
      </c>
      <c r="C38" s="9" t="n">
        <f aca="false">+BAL!C308</f>
        <v>82578.372</v>
      </c>
      <c r="D38" s="9" t="n">
        <f aca="false">+BAL!D308</f>
        <v>133329.393</v>
      </c>
      <c r="E38" s="9" t="n">
        <f aca="false">+BAL!E308</f>
        <v>17629.521</v>
      </c>
      <c r="F38" s="9" t="n">
        <f aca="false">+BAL!F308</f>
        <v>127920.393</v>
      </c>
      <c r="G38" s="9" t="n">
        <f aca="false">+BAL!G308</f>
        <v>117018.512</v>
      </c>
      <c r="H38" s="9" t="n">
        <f aca="false">+BAL!H308</f>
        <v>23.528</v>
      </c>
      <c r="I38" s="9" t="n">
        <f aca="false">+BAL!I308</f>
        <v>6879.675</v>
      </c>
      <c r="J38" s="9" t="n">
        <f aca="false">+BAL!J308</f>
        <v>8278.209</v>
      </c>
      <c r="K38" s="9" t="n">
        <f aca="false">+BAL!K308</f>
        <v>0</v>
      </c>
      <c r="L38" s="9" t="n">
        <f aca="false">+BAL!L308</f>
        <v>2587.269</v>
      </c>
      <c r="M38" s="9" t="n">
        <f aca="false">+BAL!M308</f>
        <v>78.971</v>
      </c>
      <c r="N38" s="9" t="n">
        <f aca="false">+BAL!N308</f>
        <v>186199.605</v>
      </c>
      <c r="O38" s="9" t="n">
        <f aca="false">+BAL!O308</f>
        <v>159669.97</v>
      </c>
      <c r="P38" s="9" t="n">
        <f aca="false">+BAL!P308</f>
        <v>232881.062</v>
      </c>
      <c r="Q38" s="9" t="n">
        <f aca="false">+BAL!Q308</f>
        <v>32438.092</v>
      </c>
      <c r="R38" s="9" t="n">
        <f aca="false">+BAL!R308</f>
        <v>1566780.153</v>
      </c>
      <c r="S38" s="9" t="n">
        <f aca="false">+BAL!S308</f>
        <v>23499.069</v>
      </c>
      <c r="T38" s="9" t="n">
        <f aca="false">+BAL!T308</f>
        <v>74520.317</v>
      </c>
      <c r="U38" s="9" t="n">
        <f aca="false">+BAL!U308</f>
        <v>26540.281</v>
      </c>
      <c r="V38" s="9" t="n">
        <f aca="false">+BAL!V308</f>
        <v>22074.834</v>
      </c>
      <c r="W38" s="9" t="n">
        <f aca="false">+BAL!W308</f>
        <v>0</v>
      </c>
      <c r="X38" s="9" t="n">
        <f aca="false">+BAL!X308</f>
        <v>8888.371</v>
      </c>
      <c r="Y38" s="9" t="n">
        <f aca="false">+BAL!Y308</f>
        <v>4193.153</v>
      </c>
      <c r="Z38" s="9" t="n">
        <f aca="false">+BAL!Z308</f>
        <v>800.563</v>
      </c>
      <c r="AA38" s="9" t="n">
        <f aca="false">+BAL!AA308</f>
        <v>2120.494</v>
      </c>
      <c r="AB38" s="9" t="n">
        <f aca="false">+BAL!AB308</f>
        <v>35200.392</v>
      </c>
      <c r="AC38" s="9" t="n">
        <f aca="false">+BAL!AC308</f>
        <v>605885.505</v>
      </c>
      <c r="AD38" s="9" t="n">
        <f aca="false">+BAL!AD308</f>
        <v>203595.378</v>
      </c>
      <c r="AE38" s="9" t="n">
        <f aca="false">+BAL!AE308</f>
        <v>57171.887</v>
      </c>
      <c r="AF38" s="9" t="n">
        <f aca="false">+BAL!AF308</f>
        <v>0</v>
      </c>
      <c r="AG38" s="9" t="n">
        <f aca="false">+BAL!AG308</f>
        <v>229670.475</v>
      </c>
      <c r="AH38" s="9" t="n">
        <f aca="false">+BAL!AH308</f>
        <v>80519.379</v>
      </c>
      <c r="AI38" s="9" t="n">
        <f aca="false">+BAL!AI308</f>
        <v>56967.035</v>
      </c>
      <c r="AJ38" s="9" t="n">
        <f aca="false">+BAL!AJ308</f>
        <v>93174.015</v>
      </c>
      <c r="AK38" s="9" t="n">
        <f aca="false">+BAL!AK308</f>
        <v>23144.047</v>
      </c>
      <c r="AL38" s="9" t="n">
        <f aca="false">+BAL!AL308</f>
        <v>0</v>
      </c>
      <c r="AM38" s="9" t="n">
        <f aca="false">+BAL!AM308</f>
        <v>4251.603</v>
      </c>
      <c r="AN38" s="9" t="n">
        <f aca="false">+BAL!AN308</f>
        <v>92891.537</v>
      </c>
      <c r="AO38" s="9" t="n">
        <f aca="false">+BAL!AO308</f>
        <v>12833.715</v>
      </c>
      <c r="AP38" s="9" t="n">
        <f aca="false">+BAL!AP308</f>
        <v>224733.456</v>
      </c>
      <c r="AQ38" s="9" t="n">
        <f aca="false">SUM(C38:AP38)+AR38</f>
        <v>4556968.231</v>
      </c>
      <c r="AR38" s="9" t="n">
        <v>0</v>
      </c>
      <c r="AU38" s="2"/>
      <c r="AV38" s="2"/>
    </row>
    <row r="39" customFormat="false" ht="14.65" hidden="false" customHeight="false" outlineLevel="0" collapsed="false">
      <c r="A39" s="193" t="n">
        <v>1405</v>
      </c>
      <c r="B39" s="8" t="s">
        <v>291</v>
      </c>
      <c r="C39" s="191" t="n">
        <f aca="false">(C37+C38)/2</f>
        <v>50682.7915</v>
      </c>
      <c r="D39" s="191" t="n">
        <f aca="false">(D37+D38)/2</f>
        <v>77797.8965</v>
      </c>
      <c r="E39" s="191" t="n">
        <f aca="false">(E37+E38)/2</f>
        <v>9922.32</v>
      </c>
      <c r="F39" s="191" t="n">
        <f aca="false">(F37+F38)/2</f>
        <v>78936.1705</v>
      </c>
      <c r="G39" s="191" t="n">
        <f aca="false">(G37+G38)/2</f>
        <v>63765.1</v>
      </c>
      <c r="H39" s="191" t="n">
        <f aca="false">(H37+H38)/2</f>
        <v>46.577</v>
      </c>
      <c r="I39" s="191" t="n">
        <f aca="false">(I37+I38)/2</f>
        <v>5188.513</v>
      </c>
      <c r="J39" s="191" t="n">
        <f aca="false">(J37+J38)/2</f>
        <v>11669.0265</v>
      </c>
      <c r="K39" s="191" t="n">
        <f aca="false">(K37+K38)/2</f>
        <v>0</v>
      </c>
      <c r="L39" s="191" t="n">
        <f aca="false">(L37+L38)/2</f>
        <v>2512.7335</v>
      </c>
      <c r="M39" s="191" t="n">
        <f aca="false">(M37+M38)/2</f>
        <v>80.3205</v>
      </c>
      <c r="N39" s="191" t="n">
        <f aca="false">(N37+N38)/2</f>
        <v>141465.0895</v>
      </c>
      <c r="O39" s="191" t="n">
        <f aca="false">(O37+O38)/2</f>
        <v>86649.471</v>
      </c>
      <c r="P39" s="191" t="n">
        <f aca="false">(P37+P38)/2</f>
        <v>131340.598</v>
      </c>
      <c r="Q39" s="191" t="n">
        <f aca="false">(Q37+Q38)/2</f>
        <v>19743.09</v>
      </c>
      <c r="R39" s="191" t="n">
        <f aca="false">(R37+R38)/2</f>
        <v>887200.385</v>
      </c>
      <c r="S39" s="191" t="n">
        <f aca="false">(S37+S38)/2</f>
        <v>18200.6885</v>
      </c>
      <c r="T39" s="191" t="n">
        <f aca="false">(T37+T38)/2</f>
        <v>38608.428</v>
      </c>
      <c r="U39" s="191" t="n">
        <f aca="false">(U37+U38)/2</f>
        <v>16317.277</v>
      </c>
      <c r="V39" s="191" t="n">
        <f aca="false">(V37+V38)/2</f>
        <v>18007.0405</v>
      </c>
      <c r="W39" s="191" t="n">
        <f aca="false">(W37+W38)/2</f>
        <v>0</v>
      </c>
      <c r="X39" s="191" t="n">
        <f aca="false">(X37+X38)/2</f>
        <v>6050.6605</v>
      </c>
      <c r="Y39" s="191" t="n">
        <f aca="false">(Y37+Y38)/2</f>
        <v>3013.6125</v>
      </c>
      <c r="Z39" s="191" t="n">
        <f aca="false">(Z37+Z38)/2</f>
        <v>400.2815</v>
      </c>
      <c r="AA39" s="191" t="n">
        <f aca="false">(AA37+AA38)/2</f>
        <v>1723.695</v>
      </c>
      <c r="AB39" s="191" t="n">
        <f aca="false">(AB37+AB38)/2</f>
        <v>22116.4045</v>
      </c>
      <c r="AC39" s="191" t="n">
        <f aca="false">(AC37+AC38)/2</f>
        <v>441545.907</v>
      </c>
      <c r="AD39" s="191" t="n">
        <f aca="false">(AD37+AD38)/2</f>
        <v>127129.136</v>
      </c>
      <c r="AE39" s="191" t="n">
        <f aca="false">(AE37+AE38)/2</f>
        <v>33364.4785</v>
      </c>
      <c r="AF39" s="191" t="n">
        <f aca="false">(AF37+AF38)/2</f>
        <v>0</v>
      </c>
      <c r="AG39" s="191" t="n">
        <f aca="false">(AG37+AG38)/2</f>
        <v>143309.115</v>
      </c>
      <c r="AH39" s="191" t="n">
        <f aca="false">(AH37+AH38)/2</f>
        <v>47614.962</v>
      </c>
      <c r="AI39" s="191" t="n">
        <f aca="false">(AI37+AI38)/2</f>
        <v>33167.2265</v>
      </c>
      <c r="AJ39" s="191" t="n">
        <f aca="false">(AJ37+AJ38)/2</f>
        <v>58500.423</v>
      </c>
      <c r="AK39" s="191" t="n">
        <f aca="false">(AK37+AK38)/2</f>
        <v>14141.9435</v>
      </c>
      <c r="AL39" s="191" t="n">
        <f aca="false">(AL37+AL38)/2</f>
        <v>0</v>
      </c>
      <c r="AM39" s="191" t="n">
        <f aca="false">(AM37+AM38)/2</f>
        <v>2374.186</v>
      </c>
      <c r="AN39" s="191" t="n">
        <f aca="false">(AN37+AN38)/2</f>
        <v>54811.5235</v>
      </c>
      <c r="AO39" s="191" t="n">
        <f aca="false">(AO37+AO38)/2</f>
        <v>11243.635</v>
      </c>
      <c r="AP39" s="191" t="n">
        <f aca="false">(AP37+AP38)/2</f>
        <v>123614.3695</v>
      </c>
      <c r="AQ39" s="9" t="n">
        <f aca="false">SUM(C39:AP39)+AR39</f>
        <v>2782255.076</v>
      </c>
      <c r="AR39" s="191" t="n">
        <f aca="false">(AR37+AR38)/2</f>
        <v>0</v>
      </c>
      <c r="AU39" s="2"/>
      <c r="AV39" s="2"/>
    </row>
    <row r="40" customFormat="false" ht="14.65" hidden="false" customHeight="false" outlineLevel="0" collapsed="false">
      <c r="A40" s="35" t="n">
        <v>15</v>
      </c>
      <c r="B40" s="195" t="s">
        <v>318</v>
      </c>
      <c r="C40" s="9" t="n">
        <v>0</v>
      </c>
      <c r="D40" s="9" t="n">
        <v>1063.94</v>
      </c>
      <c r="E40" s="9" t="n">
        <v>4258.713</v>
      </c>
      <c r="F40" s="9" t="n">
        <v>13610.336</v>
      </c>
      <c r="G40" s="9" t="n">
        <v>20236.483</v>
      </c>
      <c r="H40" s="9" t="n">
        <v>18698.562</v>
      </c>
      <c r="I40" s="9" t="n">
        <v>112719.269</v>
      </c>
      <c r="J40" s="9" t="n">
        <v>0</v>
      </c>
      <c r="K40" s="9" t="n">
        <v>21299.859</v>
      </c>
      <c r="L40" s="9" t="n">
        <v>31788.866</v>
      </c>
      <c r="M40" s="9" t="n">
        <v>0</v>
      </c>
      <c r="N40" s="9" t="n">
        <v>0</v>
      </c>
      <c r="O40" s="9" t="n">
        <v>396.061</v>
      </c>
      <c r="P40" s="9" t="n">
        <v>240.6</v>
      </c>
      <c r="Q40" s="9" t="n">
        <v>1104.88</v>
      </c>
      <c r="R40" s="9" t="n">
        <v>0</v>
      </c>
      <c r="S40" s="9" t="n">
        <v>25059.918</v>
      </c>
      <c r="T40" s="9" t="n">
        <v>2348.5</v>
      </c>
      <c r="U40" s="9" t="n">
        <v>2736.478</v>
      </c>
      <c r="V40" s="9" t="n">
        <v>3380.063</v>
      </c>
      <c r="W40" s="9" t="n">
        <v>13110.335</v>
      </c>
      <c r="X40" s="9" t="n">
        <v>0</v>
      </c>
      <c r="Y40" s="9" t="n">
        <v>0</v>
      </c>
      <c r="Z40" s="9" t="n">
        <v>32136.265</v>
      </c>
      <c r="AA40" s="9" t="n">
        <v>0</v>
      </c>
      <c r="AB40" s="9" t="n">
        <v>29493.29</v>
      </c>
      <c r="AC40" s="9" t="n">
        <v>233421.69</v>
      </c>
      <c r="AD40" s="9" t="n">
        <v>14941.189</v>
      </c>
      <c r="AE40" s="9" t="n">
        <v>134063.629</v>
      </c>
      <c r="AF40" s="9" t="n">
        <v>0</v>
      </c>
      <c r="AG40" s="9" t="n">
        <v>0</v>
      </c>
      <c r="AH40" s="9" t="n">
        <v>1611.81</v>
      </c>
      <c r="AI40" s="9" t="n">
        <v>48348.807</v>
      </c>
      <c r="AJ40" s="9" t="n">
        <v>21583.656</v>
      </c>
      <c r="AK40" s="9" t="n">
        <v>0</v>
      </c>
      <c r="AL40" s="9" t="n">
        <v>0</v>
      </c>
      <c r="AM40" s="9" t="n">
        <v>0</v>
      </c>
      <c r="AN40" s="9" t="n">
        <v>5678.032</v>
      </c>
      <c r="AO40" s="9" t="n">
        <v>0</v>
      </c>
      <c r="AP40" s="9" t="n">
        <v>0</v>
      </c>
      <c r="AQ40" s="9" t="n">
        <f aca="false">SUM(C40:AP40)+AR40</f>
        <v>793331.231</v>
      </c>
      <c r="AR40" s="9"/>
      <c r="AU40" s="2"/>
      <c r="AV40" s="2"/>
    </row>
    <row r="41" customFormat="false" ht="14.65" hidden="false" customHeight="false" outlineLevel="0" collapsed="false">
      <c r="A41" s="35" t="n">
        <v>15</v>
      </c>
      <c r="B41" s="8" t="s">
        <v>318</v>
      </c>
      <c r="C41" s="9" t="n">
        <f aca="false">+BAL!C335</f>
        <v>0</v>
      </c>
      <c r="D41" s="9" t="n">
        <f aca="false">+BAL!D335</f>
        <v>0</v>
      </c>
      <c r="E41" s="9" t="n">
        <f aca="false">+BAL!E335</f>
        <v>0</v>
      </c>
      <c r="F41" s="9" t="n">
        <f aca="false">+BAL!F335</f>
        <v>1071.285</v>
      </c>
      <c r="G41" s="9" t="n">
        <f aca="false">+BAL!G335</f>
        <v>0</v>
      </c>
      <c r="H41" s="9" t="n">
        <f aca="false">+BAL!H335</f>
        <v>30155.721</v>
      </c>
      <c r="I41" s="9" t="n">
        <f aca="false">+BAL!I335</f>
        <v>263147.266</v>
      </c>
      <c r="J41" s="9" t="n">
        <f aca="false">+BAL!J335</f>
        <v>0</v>
      </c>
      <c r="K41" s="9" t="n">
        <f aca="false">+BAL!K335</f>
        <v>34379.26</v>
      </c>
      <c r="L41" s="9" t="n">
        <f aca="false">+BAL!L335</f>
        <v>2850.056</v>
      </c>
      <c r="M41" s="9" t="n">
        <f aca="false">+BAL!M335</f>
        <v>0</v>
      </c>
      <c r="N41" s="9" t="n">
        <f aca="false">+BAL!N335</f>
        <v>0</v>
      </c>
      <c r="O41" s="9" t="n">
        <f aca="false">+BAL!O335</f>
        <v>0</v>
      </c>
      <c r="P41" s="9" t="n">
        <f aca="false">+BAL!P335</f>
        <v>313450.555</v>
      </c>
      <c r="Q41" s="9" t="n">
        <f aca="false">+BAL!Q335</f>
        <v>1231.735</v>
      </c>
      <c r="R41" s="9" t="n">
        <f aca="false">+BAL!R335</f>
        <v>0</v>
      </c>
      <c r="S41" s="9" t="n">
        <f aca="false">+BAL!S335</f>
        <v>40936.996</v>
      </c>
      <c r="T41" s="9" t="n">
        <f aca="false">+BAL!T335</f>
        <v>4117.909</v>
      </c>
      <c r="U41" s="9" t="n">
        <f aca="false">+BAL!U335</f>
        <v>0</v>
      </c>
      <c r="V41" s="9" t="n">
        <f aca="false">+BAL!V335</f>
        <v>2145.431</v>
      </c>
      <c r="W41" s="9" t="n">
        <f aca="false">+BAL!W335</f>
        <v>2532.732</v>
      </c>
      <c r="X41" s="9" t="n">
        <f aca="false">+BAL!X335</f>
        <v>0</v>
      </c>
      <c r="Y41" s="9" t="n">
        <f aca="false">+BAL!Y335</f>
        <v>0</v>
      </c>
      <c r="Z41" s="9" t="n">
        <f aca="false">+BAL!Z335</f>
        <v>10312.93</v>
      </c>
      <c r="AA41" s="9" t="n">
        <f aca="false">+BAL!AA335</f>
        <v>0</v>
      </c>
      <c r="AB41" s="9" t="n">
        <f aca="false">+BAL!AB335</f>
        <v>11990.702</v>
      </c>
      <c r="AC41" s="9" t="n">
        <f aca="false">+BAL!AC335</f>
        <v>186779.958</v>
      </c>
      <c r="AD41" s="9" t="n">
        <f aca="false">+BAL!AD335</f>
        <v>15509.459</v>
      </c>
      <c r="AE41" s="9" t="n">
        <f aca="false">+BAL!AE335</f>
        <v>76987.137</v>
      </c>
      <c r="AF41" s="9" t="n">
        <f aca="false">+BAL!AF335</f>
        <v>0</v>
      </c>
      <c r="AG41" s="9" t="n">
        <f aca="false">+BAL!AG335</f>
        <v>0</v>
      </c>
      <c r="AH41" s="9" t="n">
        <f aca="false">+BAL!AH335</f>
        <v>712.126</v>
      </c>
      <c r="AI41" s="9" t="n">
        <f aca="false">+BAL!AI335</f>
        <v>85055.4</v>
      </c>
      <c r="AJ41" s="9" t="n">
        <f aca="false">+BAL!AJ335</f>
        <v>17805.944</v>
      </c>
      <c r="AK41" s="9" t="n">
        <f aca="false">+BAL!AK335</f>
        <v>0</v>
      </c>
      <c r="AL41" s="9" t="n">
        <f aca="false">+BAL!AL335</f>
        <v>0</v>
      </c>
      <c r="AM41" s="9" t="n">
        <f aca="false">+BAL!AM335</f>
        <v>0</v>
      </c>
      <c r="AN41" s="9" t="n">
        <f aca="false">+BAL!AN335</f>
        <v>4066.714</v>
      </c>
      <c r="AO41" s="9" t="n">
        <f aca="false">+BAL!AO335</f>
        <v>0</v>
      </c>
      <c r="AP41" s="9" t="n">
        <f aca="false">+BAL!AP335</f>
        <v>0</v>
      </c>
      <c r="AQ41" s="9" t="n">
        <f aca="false">SUM(C41:AP41)+AR41</f>
        <v>1105239.316</v>
      </c>
      <c r="AR41" s="9" t="n">
        <v>0</v>
      </c>
      <c r="AU41" s="2"/>
      <c r="AV41" s="2"/>
    </row>
    <row r="42" customFormat="false" ht="14.65" hidden="false" customHeight="false" outlineLevel="0" collapsed="false">
      <c r="A42" s="193" t="n">
        <v>15</v>
      </c>
      <c r="B42" s="8" t="s">
        <v>318</v>
      </c>
      <c r="C42" s="191" t="n">
        <f aca="false">(C40+C41)/2</f>
        <v>0</v>
      </c>
      <c r="D42" s="191" t="n">
        <f aca="false">(D40+D41)/2</f>
        <v>531.97</v>
      </c>
      <c r="E42" s="191" t="n">
        <f aca="false">(E40+E41)/2</f>
        <v>2129.3565</v>
      </c>
      <c r="F42" s="191" t="n">
        <f aca="false">(F40+F41)/2</f>
        <v>7340.8105</v>
      </c>
      <c r="G42" s="191" t="n">
        <f aca="false">(G40+G41)/2</f>
        <v>10118.2415</v>
      </c>
      <c r="H42" s="191" t="n">
        <f aca="false">(H40+H41)/2</f>
        <v>24427.1415</v>
      </c>
      <c r="I42" s="191" t="n">
        <f aca="false">(I40+I41)/2</f>
        <v>187933.2675</v>
      </c>
      <c r="J42" s="191" t="n">
        <f aca="false">(J40+J41)/2</f>
        <v>0</v>
      </c>
      <c r="K42" s="191" t="n">
        <f aca="false">(K40+K41)/2</f>
        <v>27839.5595</v>
      </c>
      <c r="L42" s="191" t="n">
        <f aca="false">(L40+L41)/2</f>
        <v>17319.461</v>
      </c>
      <c r="M42" s="191" t="n">
        <f aca="false">(M40+M41)/2</f>
        <v>0</v>
      </c>
      <c r="N42" s="191" t="n">
        <f aca="false">(N40+N41)/2</f>
        <v>0</v>
      </c>
      <c r="O42" s="191" t="n">
        <f aca="false">(O40+O41)/2</f>
        <v>198.0305</v>
      </c>
      <c r="P42" s="191" t="n">
        <f aca="false">(P40+P41)/2</f>
        <v>156845.5775</v>
      </c>
      <c r="Q42" s="191" t="n">
        <f aca="false">(Q40+Q41)/2</f>
        <v>1168.3075</v>
      </c>
      <c r="R42" s="191" t="n">
        <f aca="false">(R40+R41)/2</f>
        <v>0</v>
      </c>
      <c r="S42" s="191" t="n">
        <f aca="false">(S40+S41)/2</f>
        <v>32998.457</v>
      </c>
      <c r="T42" s="191" t="n">
        <f aca="false">(T40+T41)/2</f>
        <v>3233.2045</v>
      </c>
      <c r="U42" s="191" t="n">
        <f aca="false">(U40+U41)/2</f>
        <v>1368.239</v>
      </c>
      <c r="V42" s="191" t="n">
        <f aca="false">(V40+V41)/2</f>
        <v>2762.747</v>
      </c>
      <c r="W42" s="191" t="n">
        <f aca="false">(W40+W41)/2</f>
        <v>7821.5335</v>
      </c>
      <c r="X42" s="191" t="n">
        <f aca="false">(X40+X41)/2</f>
        <v>0</v>
      </c>
      <c r="Y42" s="191" t="n">
        <f aca="false">(Y40+Y41)/2</f>
        <v>0</v>
      </c>
      <c r="Z42" s="191" t="n">
        <f aca="false">(Z40+Z41)/2</f>
        <v>21224.5975</v>
      </c>
      <c r="AA42" s="191" t="n">
        <f aca="false">(AA40+AA41)/2</f>
        <v>0</v>
      </c>
      <c r="AB42" s="191" t="n">
        <f aca="false">(AB40+AB41)/2</f>
        <v>20741.996</v>
      </c>
      <c r="AC42" s="191" t="n">
        <f aca="false">(AC40+AC41)/2</f>
        <v>210100.824</v>
      </c>
      <c r="AD42" s="191" t="n">
        <f aca="false">(AD40+AD41)/2</f>
        <v>15225.324</v>
      </c>
      <c r="AE42" s="191" t="n">
        <f aca="false">(AE40+AE41)/2</f>
        <v>105525.383</v>
      </c>
      <c r="AF42" s="191" t="n">
        <f aca="false">(AF40+AF41)/2</f>
        <v>0</v>
      </c>
      <c r="AG42" s="191" t="n">
        <f aca="false">(AG40+AG41)/2</f>
        <v>0</v>
      </c>
      <c r="AH42" s="191" t="n">
        <f aca="false">(AH40+AH41)/2</f>
        <v>1161.968</v>
      </c>
      <c r="AI42" s="191" t="n">
        <f aca="false">(AI40+AI41)/2</f>
        <v>66702.1035</v>
      </c>
      <c r="AJ42" s="191" t="n">
        <f aca="false">(AJ40+AJ41)/2</f>
        <v>19694.8</v>
      </c>
      <c r="AK42" s="191" t="n">
        <f aca="false">(AK40+AK41)/2</f>
        <v>0</v>
      </c>
      <c r="AL42" s="191" t="n">
        <f aca="false">(AL40+AL41)/2</f>
        <v>0</v>
      </c>
      <c r="AM42" s="191" t="n">
        <f aca="false">(AM40+AM41)/2</f>
        <v>0</v>
      </c>
      <c r="AN42" s="191" t="n">
        <f aca="false">(AN40+AN41)/2</f>
        <v>4872.373</v>
      </c>
      <c r="AO42" s="191" t="n">
        <f aca="false">(AO40+AO41)/2</f>
        <v>0</v>
      </c>
      <c r="AP42" s="191" t="n">
        <f aca="false">(AP40+AP41)/2</f>
        <v>0</v>
      </c>
      <c r="AQ42" s="9" t="n">
        <f aca="false">SUM(C42:AP42)+AR42</f>
        <v>949285.2735</v>
      </c>
      <c r="AR42" s="191" t="n">
        <f aca="false">(AR40+AR41)/2</f>
        <v>0</v>
      </c>
      <c r="AU42" s="2"/>
      <c r="AV42" s="2"/>
    </row>
    <row r="43" customFormat="false" ht="14.65" hidden="false" customHeight="false" outlineLevel="0" collapsed="false">
      <c r="A43" s="35" t="n">
        <v>18</v>
      </c>
      <c r="B43" s="195" t="s">
        <v>380</v>
      </c>
      <c r="C43" s="9" t="n">
        <v>42510.537</v>
      </c>
      <c r="D43" s="9" t="n">
        <v>74547.861</v>
      </c>
      <c r="E43" s="9" t="n">
        <v>16827.262</v>
      </c>
      <c r="F43" s="9" t="n">
        <v>42856.496</v>
      </c>
      <c r="G43" s="9" t="n">
        <v>65453.669</v>
      </c>
      <c r="H43" s="2" t="n">
        <v>51346.82</v>
      </c>
      <c r="I43" s="9" t="n">
        <v>56664.82</v>
      </c>
      <c r="J43" s="9" t="n">
        <v>14773.588</v>
      </c>
      <c r="K43" s="9" t="n">
        <v>14947.496</v>
      </c>
      <c r="L43" s="9" t="n">
        <v>17981.071</v>
      </c>
      <c r="M43" s="9" t="n">
        <v>2282.858</v>
      </c>
      <c r="N43" s="9" t="n">
        <v>168669.141</v>
      </c>
      <c r="O43" s="9" t="n">
        <v>11212.266</v>
      </c>
      <c r="P43" s="9" t="n">
        <v>375807.563</v>
      </c>
      <c r="Q43" s="9" t="n">
        <v>6144.163</v>
      </c>
      <c r="R43" s="9" t="n">
        <v>687896.641</v>
      </c>
      <c r="S43" s="9" t="n">
        <v>43224.714</v>
      </c>
      <c r="T43" s="9" t="n">
        <v>26673.781</v>
      </c>
      <c r="U43" s="9" t="n">
        <v>28451.397</v>
      </c>
      <c r="V43" s="9" t="n">
        <v>10023.093</v>
      </c>
      <c r="W43" s="9" t="n">
        <v>8961.82</v>
      </c>
      <c r="X43" s="9" t="n">
        <v>62605.917</v>
      </c>
      <c r="Y43" s="9" t="n">
        <v>1666.793</v>
      </c>
      <c r="Z43" s="9" t="n">
        <v>3234.596</v>
      </c>
      <c r="AA43" s="9" t="n">
        <v>10111.957</v>
      </c>
      <c r="AB43" s="9" t="n">
        <v>33804.594</v>
      </c>
      <c r="AC43" s="9" t="n">
        <v>622278.79</v>
      </c>
      <c r="AD43" s="9" t="n">
        <v>410999.189</v>
      </c>
      <c r="AE43" s="9" t="n">
        <v>391066.683</v>
      </c>
      <c r="AF43" s="9" t="n">
        <v>0</v>
      </c>
      <c r="AG43" s="9" t="n">
        <v>288730.456</v>
      </c>
      <c r="AH43" s="9" t="n">
        <v>113856.538</v>
      </c>
      <c r="AI43" s="9" t="n">
        <v>344011.08</v>
      </c>
      <c r="AJ43" s="9" t="n">
        <v>50076.426</v>
      </c>
      <c r="AK43" s="9" t="n">
        <v>7160.385</v>
      </c>
      <c r="AL43" s="9" t="n">
        <v>11611.767</v>
      </c>
      <c r="AM43" s="9" t="n">
        <v>3018.41</v>
      </c>
      <c r="AN43" s="9" t="n">
        <v>50359.828</v>
      </c>
      <c r="AO43" s="9" t="n">
        <v>15795.313</v>
      </c>
      <c r="AP43" s="9" t="n">
        <v>33299.66</v>
      </c>
      <c r="AQ43" s="9" t="n">
        <f aca="false">SUM(C43:AP43)+AR43</f>
        <v>4220945.439</v>
      </c>
      <c r="AR43" s="9"/>
      <c r="AU43" s="2"/>
      <c r="AV43" s="2"/>
    </row>
    <row r="44" customFormat="false" ht="14.65" hidden="false" customHeight="false" outlineLevel="0" collapsed="false">
      <c r="A44" s="35" t="n">
        <v>18</v>
      </c>
      <c r="B44" s="8" t="s">
        <v>380</v>
      </c>
      <c r="C44" s="9" t="n">
        <f aca="false">+BAL!C398</f>
        <v>59253.832</v>
      </c>
      <c r="D44" s="9" t="n">
        <f aca="false">+BAL!D398</f>
        <v>25612.675</v>
      </c>
      <c r="E44" s="9" t="n">
        <f aca="false">+BAL!E398</f>
        <v>21479.695</v>
      </c>
      <c r="F44" s="9" t="n">
        <f aca="false">+BAL!F398</f>
        <v>47161.463</v>
      </c>
      <c r="G44" s="9" t="n">
        <f aca="false">+BAL!G398</f>
        <v>101005.833</v>
      </c>
      <c r="H44" s="9" t="n">
        <f aca="false">+BAL!H398</f>
        <v>67034.268</v>
      </c>
      <c r="I44" s="9" t="n">
        <f aca="false">+BAL!I398</f>
        <v>93183.04</v>
      </c>
      <c r="J44" s="9" t="n">
        <f aca="false">+BAL!J398</f>
        <v>16995.351</v>
      </c>
      <c r="K44" s="9" t="n">
        <f aca="false">+BAL!K398</f>
        <v>45265.341</v>
      </c>
      <c r="L44" s="9" t="n">
        <f aca="false">+BAL!L398</f>
        <v>25163.549</v>
      </c>
      <c r="M44" s="9" t="n">
        <f aca="false">+BAL!M398</f>
        <v>4023.93</v>
      </c>
      <c r="N44" s="9" t="n">
        <f aca="false">+BAL!N398</f>
        <v>225240.34</v>
      </c>
      <c r="O44" s="9" t="n">
        <f aca="false">+BAL!O398</f>
        <v>14197.217</v>
      </c>
      <c r="P44" s="9" t="n">
        <f aca="false">+BAL!P398</f>
        <v>532706.265</v>
      </c>
      <c r="Q44" s="9" t="n">
        <f aca="false">+BAL!Q398</f>
        <v>8066.556</v>
      </c>
      <c r="R44" s="9" t="n">
        <f aca="false">+BAL!R398</f>
        <v>731095.158</v>
      </c>
      <c r="S44" s="9" t="n">
        <f aca="false">+BAL!S398</f>
        <v>52249.431</v>
      </c>
      <c r="T44" s="9" t="n">
        <f aca="false">+BAL!T398</f>
        <v>23111.295</v>
      </c>
      <c r="U44" s="9" t="n">
        <f aca="false">+BAL!U398</f>
        <v>36894.458</v>
      </c>
      <c r="V44" s="9" t="n">
        <f aca="false">+BAL!V398</f>
        <v>20446.296</v>
      </c>
      <c r="W44" s="9" t="n">
        <f aca="false">+BAL!W398</f>
        <v>10956.286</v>
      </c>
      <c r="X44" s="9" t="n">
        <f aca="false">+BAL!X398</f>
        <v>96021.87</v>
      </c>
      <c r="Y44" s="9" t="n">
        <f aca="false">+BAL!Y398</f>
        <v>2174.787</v>
      </c>
      <c r="Z44" s="9" t="n">
        <f aca="false">+BAL!Z398</f>
        <v>6658.765</v>
      </c>
      <c r="AA44" s="9" t="n">
        <f aca="false">+BAL!AA398</f>
        <v>17010.268</v>
      </c>
      <c r="AB44" s="9" t="n">
        <f aca="false">+BAL!AB398</f>
        <v>55759.188</v>
      </c>
      <c r="AC44" s="9" t="n">
        <f aca="false">+BAL!AC398</f>
        <v>1200799.973</v>
      </c>
      <c r="AD44" s="9" t="n">
        <f aca="false">+BAL!AD398</f>
        <v>916668.224</v>
      </c>
      <c r="AE44" s="9" t="n">
        <f aca="false">+BAL!AE398</f>
        <v>700720.396</v>
      </c>
      <c r="AF44" s="9" t="n">
        <f aca="false">+BAL!AF398</f>
        <v>0</v>
      </c>
      <c r="AG44" s="9" t="n">
        <f aca="false">+BAL!AG398</f>
        <v>404224.982</v>
      </c>
      <c r="AH44" s="9" t="n">
        <f aca="false">+BAL!AH398</f>
        <v>156715.759</v>
      </c>
      <c r="AI44" s="9" t="n">
        <f aca="false">+BAL!AI398</f>
        <v>450279.655</v>
      </c>
      <c r="AJ44" s="9" t="n">
        <f aca="false">+BAL!AJ398</f>
        <v>69670.902</v>
      </c>
      <c r="AK44" s="9" t="n">
        <f aca="false">+BAL!AK398</f>
        <v>60907.845</v>
      </c>
      <c r="AL44" s="9" t="n">
        <f aca="false">+BAL!AL398</f>
        <v>11782.647</v>
      </c>
      <c r="AM44" s="9" t="n">
        <f aca="false">+BAL!AM398</f>
        <v>4031.27</v>
      </c>
      <c r="AN44" s="9" t="n">
        <f aca="false">+BAL!AN398</f>
        <v>56715.299</v>
      </c>
      <c r="AO44" s="9" t="n">
        <f aca="false">+BAL!AO398</f>
        <v>25078.241</v>
      </c>
      <c r="AP44" s="9" t="n">
        <f aca="false">+BAL!AP398</f>
        <v>52791.276</v>
      </c>
      <c r="AQ44" s="9" t="n">
        <f aca="false">SUM(C44:AP44)+AR44</f>
        <v>6449153.626</v>
      </c>
      <c r="AR44" s="9" t="n">
        <v>0</v>
      </c>
      <c r="AU44" s="2"/>
      <c r="AV44" s="2"/>
    </row>
    <row r="45" customFormat="false" ht="14.65" hidden="false" customHeight="false" outlineLevel="0" collapsed="false">
      <c r="A45" s="193" t="n">
        <v>18</v>
      </c>
      <c r="B45" s="8" t="s">
        <v>380</v>
      </c>
      <c r="C45" s="191" t="n">
        <f aca="false">(C43+C44)/2</f>
        <v>50882.1845</v>
      </c>
      <c r="D45" s="191" t="n">
        <f aca="false">(D43+D44)/2</f>
        <v>50080.268</v>
      </c>
      <c r="E45" s="191" t="n">
        <f aca="false">(E43+E44)/2</f>
        <v>19153.4785</v>
      </c>
      <c r="F45" s="191" t="n">
        <f aca="false">(F43+F44)/2</f>
        <v>45008.9795</v>
      </c>
      <c r="G45" s="191" t="n">
        <f aca="false">(G43+G44)/2</f>
        <v>83229.751</v>
      </c>
      <c r="H45" s="191" t="n">
        <f aca="false">(H43+H44)/2</f>
        <v>59190.544</v>
      </c>
      <c r="I45" s="191" t="n">
        <f aca="false">(I43+I44)/2</f>
        <v>74923.93</v>
      </c>
      <c r="J45" s="191" t="n">
        <f aca="false">(J43+J44)/2</f>
        <v>15884.4695</v>
      </c>
      <c r="K45" s="191" t="n">
        <f aca="false">(K43+K44)/2</f>
        <v>30106.4185</v>
      </c>
      <c r="L45" s="191" t="n">
        <f aca="false">(L43+L44)/2</f>
        <v>21572.31</v>
      </c>
      <c r="M45" s="191" t="n">
        <f aca="false">(M43+M44)/2</f>
        <v>3153.394</v>
      </c>
      <c r="N45" s="191" t="n">
        <f aca="false">(N43+N44)/2</f>
        <v>196954.7405</v>
      </c>
      <c r="O45" s="191" t="n">
        <f aca="false">(O43+O44)/2</f>
        <v>12704.7415</v>
      </c>
      <c r="P45" s="191" t="n">
        <f aca="false">(P43+P44)/2</f>
        <v>454256.914</v>
      </c>
      <c r="Q45" s="191" t="n">
        <f aca="false">(Q43+Q44)/2</f>
        <v>7105.3595</v>
      </c>
      <c r="R45" s="191" t="n">
        <f aca="false">(R43+R44)/2</f>
        <v>709495.8995</v>
      </c>
      <c r="S45" s="191" t="n">
        <f aca="false">(S43+S44)/2</f>
        <v>47737.0725</v>
      </c>
      <c r="T45" s="191" t="n">
        <f aca="false">(T43+T44)/2</f>
        <v>24892.538</v>
      </c>
      <c r="U45" s="191" t="n">
        <f aca="false">(U43+U44)/2</f>
        <v>32672.9275</v>
      </c>
      <c r="V45" s="191" t="n">
        <f aca="false">(V43+V44)/2</f>
        <v>15234.6945</v>
      </c>
      <c r="W45" s="191" t="n">
        <f aca="false">(W43+W44)/2</f>
        <v>9959.053</v>
      </c>
      <c r="X45" s="191" t="n">
        <f aca="false">(X43+X44)/2</f>
        <v>79313.8935</v>
      </c>
      <c r="Y45" s="191" t="n">
        <f aca="false">(Y43+Y44)/2</f>
        <v>1920.79</v>
      </c>
      <c r="Z45" s="191" t="n">
        <f aca="false">(Z43+Z44)/2</f>
        <v>4946.6805</v>
      </c>
      <c r="AA45" s="191" t="n">
        <f aca="false">(AA43+AA44)/2</f>
        <v>13561.1125</v>
      </c>
      <c r="AB45" s="191" t="n">
        <f aca="false">(AB43+AB44)/2</f>
        <v>44781.891</v>
      </c>
      <c r="AC45" s="191" t="n">
        <f aca="false">(AC43+AC44)/2</f>
        <v>911539.3815</v>
      </c>
      <c r="AD45" s="191" t="n">
        <f aca="false">(AD43+AD44)/2</f>
        <v>663833.7065</v>
      </c>
      <c r="AE45" s="191" t="n">
        <f aca="false">(AE43+AE44)/2</f>
        <v>545893.5395</v>
      </c>
      <c r="AF45" s="191" t="n">
        <f aca="false">(AF43+AF44)/2</f>
        <v>0</v>
      </c>
      <c r="AG45" s="191" t="n">
        <f aca="false">(AG43+AG44)/2</f>
        <v>346477.719</v>
      </c>
      <c r="AH45" s="191" t="n">
        <f aca="false">(AH43+AH44)/2</f>
        <v>135286.1485</v>
      </c>
      <c r="AI45" s="191" t="n">
        <f aca="false">(AI43+AI44)/2</f>
        <v>397145.3675</v>
      </c>
      <c r="AJ45" s="191" t="n">
        <f aca="false">(AJ43+AJ44)/2</f>
        <v>59873.664</v>
      </c>
      <c r="AK45" s="191" t="n">
        <f aca="false">(AK43+AK44)/2</f>
        <v>34034.115</v>
      </c>
      <c r="AL45" s="191" t="n">
        <f aca="false">(AL43+AL44)/2</f>
        <v>11697.207</v>
      </c>
      <c r="AM45" s="191" t="n">
        <f aca="false">(AM43+AM44)/2</f>
        <v>3524.84</v>
      </c>
      <c r="AN45" s="191" t="n">
        <f aca="false">(AN43+AN44)/2</f>
        <v>53537.5635</v>
      </c>
      <c r="AO45" s="191" t="n">
        <f aca="false">(AO43+AO44)/2</f>
        <v>20436.777</v>
      </c>
      <c r="AP45" s="191" t="n">
        <f aca="false">(AP43+AP44)/2</f>
        <v>43045.468</v>
      </c>
      <c r="AQ45" s="9" t="n">
        <f aca="false">SUM(C45:AP45)+AR45</f>
        <v>5335049.5325</v>
      </c>
      <c r="AR45" s="191" t="n">
        <f aca="false">(AR43+AR44)/2</f>
        <v>0</v>
      </c>
      <c r="AU45" s="2"/>
      <c r="AV45" s="2"/>
    </row>
    <row r="46" customFormat="false" ht="14.65" hidden="false" customHeight="false" outlineLevel="0" collapsed="false">
      <c r="A46" s="35" t="n">
        <v>1902</v>
      </c>
      <c r="B46" s="195" t="s">
        <v>412</v>
      </c>
      <c r="C46" s="9" t="n">
        <v>597.637</v>
      </c>
      <c r="D46" s="9" t="n">
        <v>46875.777</v>
      </c>
      <c r="E46" s="9" t="n">
        <v>28994.176</v>
      </c>
      <c r="F46" s="9" t="n">
        <v>10040.717</v>
      </c>
      <c r="G46" s="9" t="n">
        <v>237.916</v>
      </c>
      <c r="H46" s="2" t="n">
        <v>34199.868</v>
      </c>
      <c r="I46" s="9" t="n">
        <v>882.279</v>
      </c>
      <c r="J46" s="9" t="n">
        <v>9637.877</v>
      </c>
      <c r="K46" s="9" t="n">
        <v>787.16</v>
      </c>
      <c r="L46" s="9" t="n">
        <v>21360.612</v>
      </c>
      <c r="M46" s="9" t="n">
        <v>175</v>
      </c>
      <c r="N46" s="9" t="n">
        <v>60942.043</v>
      </c>
      <c r="O46" s="9" t="n">
        <v>6225.092</v>
      </c>
      <c r="P46" s="9" t="n">
        <v>77521.174</v>
      </c>
      <c r="Q46" s="9" t="n">
        <v>4146.848</v>
      </c>
      <c r="R46" s="9" t="n">
        <v>194673.287</v>
      </c>
      <c r="S46" s="9" t="n">
        <v>21664.826</v>
      </c>
      <c r="T46" s="9" t="n">
        <v>1786.706</v>
      </c>
      <c r="U46" s="9" t="n">
        <v>1647.538</v>
      </c>
      <c r="V46" s="9" t="n">
        <v>1002.173</v>
      </c>
      <c r="W46" s="9" t="n">
        <v>67.65</v>
      </c>
      <c r="X46" s="9" t="n">
        <v>3499.777</v>
      </c>
      <c r="Y46" s="9" t="n">
        <v>0</v>
      </c>
      <c r="Z46" s="9" t="n">
        <v>0</v>
      </c>
      <c r="AA46" s="9" t="n">
        <v>0</v>
      </c>
      <c r="AB46" s="9" t="n">
        <v>3232.103</v>
      </c>
      <c r="AC46" s="9" t="n">
        <v>411064.896</v>
      </c>
      <c r="AD46" s="9" t="n">
        <v>581601.162</v>
      </c>
      <c r="AE46" s="9" t="n">
        <v>348657.541</v>
      </c>
      <c r="AF46" s="9" t="n">
        <v>0</v>
      </c>
      <c r="AG46" s="9" t="n">
        <v>123413.947</v>
      </c>
      <c r="AH46" s="9" t="n">
        <v>210932.177</v>
      </c>
      <c r="AI46" s="9" t="n">
        <v>149030.14</v>
      </c>
      <c r="AJ46" s="9" t="n">
        <v>10542.192</v>
      </c>
      <c r="AK46" s="9" t="n">
        <v>4234.642</v>
      </c>
      <c r="AL46" s="9" t="n">
        <v>0</v>
      </c>
      <c r="AM46" s="9" t="n">
        <v>21.489</v>
      </c>
      <c r="AN46" s="9" t="n">
        <v>25390.794</v>
      </c>
      <c r="AO46" s="9" t="n">
        <v>938.699</v>
      </c>
      <c r="AP46" s="9" t="n">
        <v>3293.365</v>
      </c>
      <c r="AQ46" s="9" t="n">
        <f aca="false">SUM(C46:AP46)+AR46</f>
        <v>2399319.28</v>
      </c>
      <c r="AR46" s="9"/>
      <c r="AU46" s="2"/>
      <c r="AV46" s="2"/>
    </row>
    <row r="47" customFormat="false" ht="14.65" hidden="false" customHeight="false" outlineLevel="0" collapsed="false">
      <c r="A47" s="35" t="n">
        <v>1902</v>
      </c>
      <c r="B47" s="8" t="s">
        <v>412</v>
      </c>
      <c r="C47" s="9" t="n">
        <f aca="false">+BAL!C421</f>
        <v>558.101</v>
      </c>
      <c r="D47" s="9" t="n">
        <f aca="false">+BAL!D421</f>
        <v>60954.999</v>
      </c>
      <c r="E47" s="9" t="n">
        <f aca="false">+BAL!E421</f>
        <v>52707.996</v>
      </c>
      <c r="F47" s="9" t="n">
        <f aca="false">+BAL!F421</f>
        <v>10544.22</v>
      </c>
      <c r="G47" s="9" t="n">
        <f aca="false">+BAL!G421</f>
        <v>542.176</v>
      </c>
      <c r="H47" s="9" t="n">
        <f aca="false">+BAL!H421</f>
        <v>66079.076</v>
      </c>
      <c r="I47" s="9" t="n">
        <f aca="false">+BAL!I421</f>
        <v>1235.924</v>
      </c>
      <c r="J47" s="9" t="n">
        <f aca="false">+BAL!J421</f>
        <v>3115.394</v>
      </c>
      <c r="K47" s="9" t="n">
        <f aca="false">+BAL!K421</f>
        <v>3356.526</v>
      </c>
      <c r="L47" s="9" t="n">
        <f aca="false">+BAL!L421</f>
        <v>39019.894</v>
      </c>
      <c r="M47" s="9" t="n">
        <f aca="false">+BAL!M421</f>
        <v>0</v>
      </c>
      <c r="N47" s="9" t="n">
        <f aca="false">+BAL!N421</f>
        <v>116106.081</v>
      </c>
      <c r="O47" s="9" t="n">
        <f aca="false">+BAL!O421</f>
        <v>11486.769</v>
      </c>
      <c r="P47" s="9" t="n">
        <f aca="false">+BAL!P421</f>
        <v>181621.724</v>
      </c>
      <c r="Q47" s="9" t="n">
        <f aca="false">+BAL!Q421</f>
        <v>4542.428</v>
      </c>
      <c r="R47" s="9" t="n">
        <f aca="false">+BAL!R421</f>
        <v>255830.037</v>
      </c>
      <c r="S47" s="9" t="n">
        <f aca="false">+BAL!S421</f>
        <v>36304.059</v>
      </c>
      <c r="T47" s="9" t="n">
        <f aca="false">+BAL!T421</f>
        <v>1974.753</v>
      </c>
      <c r="U47" s="9" t="n">
        <f aca="false">+BAL!U421</f>
        <v>2764.204</v>
      </c>
      <c r="V47" s="9" t="n">
        <f aca="false">+BAL!V421</f>
        <v>1285.228</v>
      </c>
      <c r="W47" s="9" t="n">
        <f aca="false">+BAL!W421</f>
        <v>136.37</v>
      </c>
      <c r="X47" s="9" t="n">
        <f aca="false">+BAL!X421</f>
        <v>5702.834</v>
      </c>
      <c r="Y47" s="9" t="n">
        <f aca="false">+BAL!Y421</f>
        <v>613.665</v>
      </c>
      <c r="Z47" s="9" t="n">
        <f aca="false">+BAL!Z421</f>
        <v>0</v>
      </c>
      <c r="AA47" s="9" t="n">
        <f aca="false">+BAL!AA421</f>
        <v>12</v>
      </c>
      <c r="AB47" s="9" t="n">
        <f aca="false">+BAL!AB421</f>
        <v>3369.494</v>
      </c>
      <c r="AC47" s="9" t="n">
        <f aca="false">+BAL!AC421</f>
        <v>473445.341</v>
      </c>
      <c r="AD47" s="9" t="n">
        <f aca="false">+BAL!AD421</f>
        <v>997415.708</v>
      </c>
      <c r="AE47" s="9" t="n">
        <f aca="false">+BAL!AE421</f>
        <v>36667.12</v>
      </c>
      <c r="AF47" s="9" t="n">
        <f aca="false">+BAL!AF421</f>
        <v>0</v>
      </c>
      <c r="AG47" s="9" t="n">
        <f aca="false">+BAL!AG421</f>
        <v>327166.613</v>
      </c>
      <c r="AH47" s="9" t="n">
        <f aca="false">+BAL!AH421</f>
        <v>440139.384</v>
      </c>
      <c r="AI47" s="9" t="n">
        <f aca="false">+BAL!AI421</f>
        <v>212972.78</v>
      </c>
      <c r="AJ47" s="9" t="n">
        <f aca="false">+BAL!AJ421</f>
        <v>12353.727</v>
      </c>
      <c r="AK47" s="9" t="n">
        <f aca="false">+BAL!AK421</f>
        <v>7359.557</v>
      </c>
      <c r="AL47" s="9" t="n">
        <f aca="false">+BAL!AL421</f>
        <v>0</v>
      </c>
      <c r="AM47" s="9" t="n">
        <f aca="false">+BAL!AM421</f>
        <v>26.123</v>
      </c>
      <c r="AN47" s="9" t="n">
        <f aca="false">+BAL!AN421</f>
        <v>47880.191</v>
      </c>
      <c r="AO47" s="9" t="n">
        <f aca="false">+BAL!AO421</f>
        <v>11908.704</v>
      </c>
      <c r="AP47" s="9" t="n">
        <f aca="false">+BAL!AP421</f>
        <v>4243.678</v>
      </c>
      <c r="AQ47" s="9" t="n">
        <f aca="false">SUM(C47:AP47)+AR47</f>
        <v>3431442.878</v>
      </c>
      <c r="AR47" s="9" t="n">
        <v>0</v>
      </c>
      <c r="AU47" s="2"/>
      <c r="AV47" s="2"/>
    </row>
    <row r="48" customFormat="false" ht="14.65" hidden="false" customHeight="false" outlineLevel="0" collapsed="false">
      <c r="A48" s="193" t="n">
        <v>1902</v>
      </c>
      <c r="B48" s="8" t="s">
        <v>412</v>
      </c>
      <c r="C48" s="191" t="n">
        <f aca="false">(C46+C47)/2</f>
        <v>577.869</v>
      </c>
      <c r="D48" s="191" t="n">
        <f aca="false">(D46+D47)/2</f>
        <v>53915.388</v>
      </c>
      <c r="E48" s="191" t="n">
        <f aca="false">(E46+E47)/2</f>
        <v>40851.086</v>
      </c>
      <c r="F48" s="191" t="n">
        <f aca="false">(F46+F47)/2</f>
        <v>10292.4685</v>
      </c>
      <c r="G48" s="191" t="n">
        <f aca="false">(G46+G47)/2</f>
        <v>390.046</v>
      </c>
      <c r="H48" s="191" t="n">
        <f aca="false">(H46+H47)/2</f>
        <v>50139.472</v>
      </c>
      <c r="I48" s="191" t="n">
        <f aca="false">(I46+I47)/2</f>
        <v>1059.1015</v>
      </c>
      <c r="J48" s="191" t="n">
        <f aca="false">(J46+J47)/2</f>
        <v>6376.6355</v>
      </c>
      <c r="K48" s="191" t="n">
        <f aca="false">(K46+K47)/2</f>
        <v>2071.843</v>
      </c>
      <c r="L48" s="191" t="n">
        <f aca="false">(L46+L47)/2</f>
        <v>30190.253</v>
      </c>
      <c r="M48" s="191" t="n">
        <f aca="false">(M46+M47)/2</f>
        <v>87.5</v>
      </c>
      <c r="N48" s="191" t="n">
        <f aca="false">(N46+N47)/2</f>
        <v>88524.062</v>
      </c>
      <c r="O48" s="191" t="n">
        <f aca="false">(O46+O47)/2</f>
        <v>8855.9305</v>
      </c>
      <c r="P48" s="191" t="n">
        <f aca="false">(P46+P47)/2</f>
        <v>129571.449</v>
      </c>
      <c r="Q48" s="191" t="n">
        <f aca="false">(Q46+Q47)/2</f>
        <v>4344.638</v>
      </c>
      <c r="R48" s="191" t="n">
        <f aca="false">(R46+R47)/2</f>
        <v>225251.662</v>
      </c>
      <c r="S48" s="191" t="n">
        <f aca="false">(S46+S47)/2</f>
        <v>28984.4425</v>
      </c>
      <c r="T48" s="191" t="n">
        <f aca="false">(T46+T47)/2</f>
        <v>1880.7295</v>
      </c>
      <c r="U48" s="191" t="n">
        <f aca="false">(U46+U47)/2</f>
        <v>2205.871</v>
      </c>
      <c r="V48" s="191" t="n">
        <f aca="false">(V46+V47)/2</f>
        <v>1143.7005</v>
      </c>
      <c r="W48" s="191" t="n">
        <f aca="false">(W46+W47)/2</f>
        <v>102.01</v>
      </c>
      <c r="X48" s="191" t="n">
        <f aca="false">(X46+X47)/2</f>
        <v>4601.3055</v>
      </c>
      <c r="Y48" s="191" t="n">
        <f aca="false">(Y46+Y47)/2</f>
        <v>306.8325</v>
      </c>
      <c r="Z48" s="191" t="n">
        <f aca="false">(Z46+Z47)/2</f>
        <v>0</v>
      </c>
      <c r="AA48" s="191" t="n">
        <f aca="false">(AA46+AA47)/2</f>
        <v>6</v>
      </c>
      <c r="AB48" s="191" t="n">
        <f aca="false">(AB46+AB47)/2</f>
        <v>3300.7985</v>
      </c>
      <c r="AC48" s="191" t="n">
        <f aca="false">(AC46+AC47)/2</f>
        <v>442255.1185</v>
      </c>
      <c r="AD48" s="191" t="n">
        <f aca="false">(AD46+AD47)/2</f>
        <v>789508.435</v>
      </c>
      <c r="AE48" s="191" t="n">
        <f aca="false">(AE46+AE47)/2</f>
        <v>192662.3305</v>
      </c>
      <c r="AF48" s="191" t="n">
        <f aca="false">(AF46+AF47)/2</f>
        <v>0</v>
      </c>
      <c r="AG48" s="191" t="n">
        <f aca="false">(AG46+AG47)/2</f>
        <v>225290.28</v>
      </c>
      <c r="AH48" s="191" t="n">
        <f aca="false">(AH46+AH47)/2</f>
        <v>325535.7805</v>
      </c>
      <c r="AI48" s="191" t="n">
        <f aca="false">(AI46+AI47)/2</f>
        <v>181001.46</v>
      </c>
      <c r="AJ48" s="191" t="n">
        <f aca="false">(AJ46+AJ47)/2</f>
        <v>11447.9595</v>
      </c>
      <c r="AK48" s="191" t="n">
        <f aca="false">(AK46+AK47)/2</f>
        <v>5797.0995</v>
      </c>
      <c r="AL48" s="191" t="n">
        <f aca="false">(AL46+AL47)/2</f>
        <v>0</v>
      </c>
      <c r="AM48" s="191" t="n">
        <f aca="false">(AM46+AM47)/2</f>
        <v>23.806</v>
      </c>
      <c r="AN48" s="191" t="n">
        <f aca="false">(AN46+AN47)/2</f>
        <v>36635.4925</v>
      </c>
      <c r="AO48" s="191" t="n">
        <f aca="false">(AO46+AO47)/2</f>
        <v>6423.7015</v>
      </c>
      <c r="AP48" s="191" t="n">
        <f aca="false">(AP46+AP47)/2</f>
        <v>3768.5215</v>
      </c>
      <c r="AQ48" s="9" t="n">
        <f aca="false">SUM(C48:AP48)+AR48</f>
        <v>2915381.079</v>
      </c>
      <c r="AR48" s="191" t="n">
        <f aca="false">(AR46+AR47)/2</f>
        <v>0</v>
      </c>
      <c r="AU48" s="2"/>
      <c r="AV48" s="2"/>
    </row>
    <row r="49" customFormat="false" ht="14.65" hidden="false" customHeight="false" outlineLevel="0" collapsed="false">
      <c r="A49" s="35" t="n">
        <v>190299</v>
      </c>
      <c r="B49" s="195" t="s">
        <v>42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120253.923</v>
      </c>
      <c r="O49" s="9" t="n">
        <v>0</v>
      </c>
      <c r="P49" s="9" t="n">
        <v>0</v>
      </c>
      <c r="Q49" s="9" t="n">
        <v>0</v>
      </c>
      <c r="R49" s="9" t="n">
        <v>-265.895</v>
      </c>
      <c r="S49" s="9" t="n">
        <v>0</v>
      </c>
      <c r="T49" s="9" t="n">
        <v>0</v>
      </c>
      <c r="U49" s="9" t="n">
        <v>-6.614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-54120</v>
      </c>
      <c r="AD49" s="9" t="n">
        <v>0</v>
      </c>
      <c r="AE49" s="9" t="n">
        <v>-3.668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-426.497</v>
      </c>
      <c r="AO49" s="9" t="n">
        <v>0</v>
      </c>
      <c r="AP49" s="9" t="n">
        <v>0</v>
      </c>
      <c r="AQ49" s="9" t="n">
        <f aca="false">SUM(C49:AP49)+AR49</f>
        <v>-175076.597</v>
      </c>
      <c r="AR49" s="9"/>
      <c r="AU49" s="2"/>
      <c r="AV49" s="2"/>
    </row>
    <row r="50" customFormat="false" ht="14.65" hidden="false" customHeight="false" outlineLevel="0" collapsed="false">
      <c r="A50" s="35" t="n">
        <v>190299</v>
      </c>
      <c r="B50" s="8" t="s">
        <v>420</v>
      </c>
      <c r="C50" s="9" t="n">
        <f aca="false">+BAL!C429</f>
        <v>0</v>
      </c>
      <c r="D50" s="9" t="n">
        <f aca="false">+BAL!D429</f>
        <v>0</v>
      </c>
      <c r="E50" s="9" t="n">
        <f aca="false">+BAL!E429</f>
        <v>0</v>
      </c>
      <c r="F50" s="9" t="n">
        <f aca="false">+BAL!F429</f>
        <v>0</v>
      </c>
      <c r="G50" s="9" t="n">
        <f aca="false">+BAL!G429</f>
        <v>0</v>
      </c>
      <c r="H50" s="9" t="n">
        <f aca="false">+BAL!H429</f>
        <v>0</v>
      </c>
      <c r="I50" s="9" t="n">
        <f aca="false">+BAL!I429</f>
        <v>0</v>
      </c>
      <c r="J50" s="9" t="n">
        <f aca="false">+BAL!J429</f>
        <v>0</v>
      </c>
      <c r="K50" s="9" t="n">
        <f aca="false">+BAL!K429</f>
        <v>0</v>
      </c>
      <c r="L50" s="9" t="n">
        <f aca="false">+BAL!L429</f>
        <v>0</v>
      </c>
      <c r="M50" s="9" t="n">
        <f aca="false">+BAL!M429</f>
        <v>0</v>
      </c>
      <c r="N50" s="9" t="n">
        <f aca="false">+BAL!N429</f>
        <v>-247235.292</v>
      </c>
      <c r="O50" s="9" t="n">
        <f aca="false">+BAL!O429</f>
        <v>0</v>
      </c>
      <c r="P50" s="9" t="n">
        <f aca="false">+BAL!P429</f>
        <v>0</v>
      </c>
      <c r="Q50" s="9" t="n">
        <f aca="false">+BAL!Q429</f>
        <v>0</v>
      </c>
      <c r="R50" s="9" t="n">
        <f aca="false">+BAL!R429</f>
        <v>-265.895</v>
      </c>
      <c r="S50" s="9" t="n">
        <f aca="false">+BAL!S429</f>
        <v>0</v>
      </c>
      <c r="T50" s="9" t="n">
        <f aca="false">+BAL!T429</f>
        <v>0</v>
      </c>
      <c r="U50" s="9" t="n">
        <f aca="false">+BAL!U429</f>
        <v>-411.191</v>
      </c>
      <c r="V50" s="9" t="n">
        <f aca="false">+BAL!V429</f>
        <v>0</v>
      </c>
      <c r="W50" s="9" t="n">
        <f aca="false">+BAL!W429</f>
        <v>0</v>
      </c>
      <c r="X50" s="9" t="n">
        <f aca="false">+BAL!X429</f>
        <v>0</v>
      </c>
      <c r="Y50" s="9" t="n">
        <f aca="false">+BAL!Y429</f>
        <v>0</v>
      </c>
      <c r="Z50" s="9" t="n">
        <f aca="false">+BAL!Z429</f>
        <v>0</v>
      </c>
      <c r="AA50" s="9" t="n">
        <f aca="false">+BAL!AA429</f>
        <v>0</v>
      </c>
      <c r="AB50" s="9" t="n">
        <f aca="false">+BAL!AB429</f>
        <v>0</v>
      </c>
      <c r="AC50" s="9" t="n">
        <f aca="false">+BAL!AC429</f>
        <v>0</v>
      </c>
      <c r="AD50" s="9" t="n">
        <f aca="false">+BAL!AD429</f>
        <v>0</v>
      </c>
      <c r="AE50" s="9" t="n">
        <f aca="false">+BAL!AE429</f>
        <v>-531096.633</v>
      </c>
      <c r="AF50" s="9" t="n">
        <f aca="false">+BAL!AF429</f>
        <v>0</v>
      </c>
      <c r="AG50" s="9" t="n">
        <f aca="false">+BAL!AG429</f>
        <v>-2667.813</v>
      </c>
      <c r="AH50" s="9" t="n">
        <f aca="false">+BAL!AH429</f>
        <v>-306.706</v>
      </c>
      <c r="AI50" s="9" t="n">
        <f aca="false">+BAL!AI429</f>
        <v>0</v>
      </c>
      <c r="AJ50" s="9" t="n">
        <f aca="false">+BAL!AJ429</f>
        <v>0</v>
      </c>
      <c r="AK50" s="9" t="n">
        <f aca="false">+BAL!AK429</f>
        <v>0</v>
      </c>
      <c r="AL50" s="9" t="n">
        <f aca="false">+BAL!AL429</f>
        <v>0</v>
      </c>
      <c r="AM50" s="9" t="n">
        <f aca="false">+BAL!AM429</f>
        <v>0</v>
      </c>
      <c r="AN50" s="9" t="n">
        <f aca="false">+BAL!AN429</f>
        <v>-1200.749</v>
      </c>
      <c r="AO50" s="9" t="n">
        <f aca="false">+BAL!AO429</f>
        <v>0</v>
      </c>
      <c r="AP50" s="9" t="n">
        <f aca="false">+BAL!AP429</f>
        <v>0</v>
      </c>
      <c r="AQ50" s="9" t="n">
        <f aca="false">SUM(C50:AP50)+AR50</f>
        <v>-783184.279</v>
      </c>
      <c r="AR50" s="9" t="n">
        <v>0</v>
      </c>
      <c r="AU50" s="2"/>
      <c r="AV50" s="2"/>
    </row>
    <row r="51" customFormat="false" ht="14.65" hidden="false" customHeight="false" outlineLevel="0" collapsed="false">
      <c r="A51" s="193" t="n">
        <v>190299</v>
      </c>
      <c r="B51" s="8" t="s">
        <v>420</v>
      </c>
      <c r="C51" s="191" t="n">
        <f aca="false">(C49+C50)/2</f>
        <v>0</v>
      </c>
      <c r="D51" s="191" t="n">
        <f aca="false">(D49+D50)/2</f>
        <v>0</v>
      </c>
      <c r="E51" s="191" t="n">
        <f aca="false">(E49+E50)/2</f>
        <v>0</v>
      </c>
      <c r="F51" s="191" t="n">
        <f aca="false">(F49+F50)/2</f>
        <v>0</v>
      </c>
      <c r="G51" s="191" t="n">
        <f aca="false">(G49+G50)/2</f>
        <v>0</v>
      </c>
      <c r="H51" s="191" t="n">
        <f aca="false">(H49+H50)/2</f>
        <v>0</v>
      </c>
      <c r="I51" s="191" t="n">
        <f aca="false">(I49+I50)/2</f>
        <v>0</v>
      </c>
      <c r="J51" s="191" t="n">
        <f aca="false">(J49+J50)/2</f>
        <v>0</v>
      </c>
      <c r="K51" s="191" t="n">
        <f aca="false">(K49+K50)/2</f>
        <v>0</v>
      </c>
      <c r="L51" s="191" t="n">
        <f aca="false">(L49+L50)/2</f>
        <v>0</v>
      </c>
      <c r="M51" s="191" t="n">
        <f aca="false">(M49+M50)/2</f>
        <v>0</v>
      </c>
      <c r="N51" s="191" t="n">
        <f aca="false">(N49+N50)/2</f>
        <v>-183744.6075</v>
      </c>
      <c r="O51" s="191" t="n">
        <f aca="false">(O49+O50)/2</f>
        <v>0</v>
      </c>
      <c r="P51" s="191" t="n">
        <f aca="false">(P49+P50)/2</f>
        <v>0</v>
      </c>
      <c r="Q51" s="191" t="n">
        <f aca="false">(Q49+Q50)/2</f>
        <v>0</v>
      </c>
      <c r="R51" s="191" t="n">
        <f aca="false">(R49+R50)/2</f>
        <v>-265.895</v>
      </c>
      <c r="S51" s="191" t="n">
        <f aca="false">(S49+S50)/2</f>
        <v>0</v>
      </c>
      <c r="T51" s="191" t="n">
        <f aca="false">(T49+T50)/2</f>
        <v>0</v>
      </c>
      <c r="U51" s="191" t="n">
        <f aca="false">(U49+U50)/2</f>
        <v>-208.9025</v>
      </c>
      <c r="V51" s="191" t="n">
        <f aca="false">(V49+V50)/2</f>
        <v>0</v>
      </c>
      <c r="W51" s="191" t="n">
        <f aca="false">(W49+W50)/2</f>
        <v>0</v>
      </c>
      <c r="X51" s="191" t="n">
        <f aca="false">(X49+X50)/2</f>
        <v>0</v>
      </c>
      <c r="Y51" s="191" t="n">
        <f aca="false">(Y49+Y50)/2</f>
        <v>0</v>
      </c>
      <c r="Z51" s="191" t="n">
        <f aca="false">(Z49+Z50)/2</f>
        <v>0</v>
      </c>
      <c r="AA51" s="191" t="n">
        <f aca="false">(AA49+AA50)/2</f>
        <v>0</v>
      </c>
      <c r="AB51" s="191" t="n">
        <f aca="false">(AB49+AB50)/2</f>
        <v>0</v>
      </c>
      <c r="AC51" s="191" t="n">
        <f aca="false">(AC49+AC50)/2</f>
        <v>-27060</v>
      </c>
      <c r="AD51" s="191" t="n">
        <f aca="false">(AD49+AD50)/2</f>
        <v>0</v>
      </c>
      <c r="AE51" s="191" t="n">
        <f aca="false">(AE49+AE50)/2</f>
        <v>-265550.1505</v>
      </c>
      <c r="AF51" s="191" t="n">
        <f aca="false">(AF49+AF50)/2</f>
        <v>0</v>
      </c>
      <c r="AG51" s="191" t="n">
        <f aca="false">(AG49+AG50)/2</f>
        <v>-1333.9065</v>
      </c>
      <c r="AH51" s="191" t="n">
        <f aca="false">(AH49+AH50)/2</f>
        <v>-153.353</v>
      </c>
      <c r="AI51" s="191" t="n">
        <f aca="false">(AI49+AI50)/2</f>
        <v>0</v>
      </c>
      <c r="AJ51" s="191" t="n">
        <f aca="false">(AJ49+AJ50)/2</f>
        <v>0</v>
      </c>
      <c r="AK51" s="191" t="n">
        <f aca="false">(AK49+AK50)/2</f>
        <v>0</v>
      </c>
      <c r="AL51" s="191" t="n">
        <f aca="false">(AL49+AL50)/2</f>
        <v>0</v>
      </c>
      <c r="AM51" s="191" t="n">
        <f aca="false">(AM49+AM50)/2</f>
        <v>0</v>
      </c>
      <c r="AN51" s="191" t="n">
        <f aca="false">(AN49+AN50)/2</f>
        <v>-813.623</v>
      </c>
      <c r="AO51" s="191" t="n">
        <f aca="false">(AO49+AO50)/2</f>
        <v>0</v>
      </c>
      <c r="AP51" s="191" t="n">
        <f aca="false">(AP49+AP50)/2</f>
        <v>0</v>
      </c>
      <c r="AQ51" s="9" t="n">
        <f aca="false">SUM(C51:AP51)+AR51</f>
        <v>-479130.438</v>
      </c>
      <c r="AR51" s="191" t="n">
        <f aca="false">(AR49+AR50)/2</f>
        <v>0</v>
      </c>
      <c r="AU51" s="2"/>
      <c r="AV51" s="2"/>
    </row>
    <row r="52" customFormat="false" ht="14.65" hidden="false" customHeight="false" outlineLevel="0" collapsed="false">
      <c r="A52" s="35" t="n">
        <v>21</v>
      </c>
      <c r="B52" s="195" t="s">
        <v>463</v>
      </c>
      <c r="C52" s="9" t="n">
        <v>337847.081</v>
      </c>
      <c r="D52" s="9" t="n">
        <v>211254.759</v>
      </c>
      <c r="E52" s="9" t="n">
        <v>73303.238</v>
      </c>
      <c r="F52" s="9" t="n">
        <v>440232.678</v>
      </c>
      <c r="G52" s="9" t="n">
        <v>193434.731</v>
      </c>
      <c r="H52" s="2" t="n">
        <v>155856.46</v>
      </c>
      <c r="I52" s="9" t="n">
        <v>211602.466</v>
      </c>
      <c r="J52" s="9" t="n">
        <v>19799.117</v>
      </c>
      <c r="K52" s="9" t="n">
        <v>490702.29</v>
      </c>
      <c r="L52" s="9" t="n">
        <v>17651.797</v>
      </c>
      <c r="M52" s="9" t="n">
        <v>25603.174</v>
      </c>
      <c r="N52" s="9" t="n">
        <v>314183.677</v>
      </c>
      <c r="O52" s="9" t="n">
        <v>161862.742</v>
      </c>
      <c r="P52" s="9" t="n">
        <v>735436.535</v>
      </c>
      <c r="Q52" s="9" t="n">
        <v>8752.245</v>
      </c>
      <c r="R52" s="9" t="n">
        <v>1282861.328</v>
      </c>
      <c r="S52" s="9" t="n">
        <v>19194.436</v>
      </c>
      <c r="T52" s="9" t="n">
        <v>61407.685</v>
      </c>
      <c r="U52" s="9" t="n">
        <v>24566.055</v>
      </c>
      <c r="V52" s="9" t="n">
        <v>194548.53</v>
      </c>
      <c r="W52" s="9" t="n">
        <v>3528.493</v>
      </c>
      <c r="X52" s="9" t="n">
        <v>355699.394</v>
      </c>
      <c r="Y52" s="9" t="n">
        <v>25128.659</v>
      </c>
      <c r="Z52" s="9" t="n">
        <v>94206.696</v>
      </c>
      <c r="AA52" s="9" t="n">
        <v>92314.244</v>
      </c>
      <c r="AB52" s="9" t="n">
        <v>198929.063</v>
      </c>
      <c r="AC52" s="9" t="n">
        <v>2082818.126</v>
      </c>
      <c r="AD52" s="9" t="n">
        <v>2733161.447</v>
      </c>
      <c r="AE52" s="9" t="n">
        <v>728851.658</v>
      </c>
      <c r="AF52" s="9" t="n">
        <v>0</v>
      </c>
      <c r="AG52" s="9" t="n">
        <v>514366.143</v>
      </c>
      <c r="AH52" s="9" t="n">
        <v>726808.232</v>
      </c>
      <c r="AI52" s="9" t="n">
        <v>2394649.014</v>
      </c>
      <c r="AJ52" s="9" t="n">
        <v>36202.562</v>
      </c>
      <c r="AK52" s="9" t="n">
        <v>55480.583</v>
      </c>
      <c r="AL52" s="9" t="n">
        <v>2255.475</v>
      </c>
      <c r="AM52" s="9" t="n">
        <v>13276.005</v>
      </c>
      <c r="AN52" s="9" t="n">
        <v>137666.273</v>
      </c>
      <c r="AO52" s="9" t="n">
        <v>25253.036</v>
      </c>
      <c r="AP52" s="9" t="n">
        <v>140167.529</v>
      </c>
      <c r="AQ52" s="9" t="n">
        <f aca="false">SUM(C52:AP52)+AR52</f>
        <v>15340863.656</v>
      </c>
      <c r="AR52" s="9"/>
      <c r="AU52" s="2"/>
      <c r="AV52" s="2"/>
    </row>
    <row r="53" customFormat="false" ht="14.65" hidden="false" customHeight="false" outlineLevel="0" collapsed="false">
      <c r="A53" s="35" t="n">
        <v>21</v>
      </c>
      <c r="B53" s="8" t="s">
        <v>463</v>
      </c>
      <c r="C53" s="9" t="n">
        <f aca="false">+BAL!C460</f>
        <v>804665.461</v>
      </c>
      <c r="D53" s="9" t="n">
        <f aca="false">+BAL!D460</f>
        <v>160239.028</v>
      </c>
      <c r="E53" s="9" t="n">
        <f aca="false">+BAL!E460</f>
        <v>82486.001</v>
      </c>
      <c r="F53" s="9" t="n">
        <f aca="false">+BAL!F460</f>
        <v>436243.373</v>
      </c>
      <c r="G53" s="9" t="n">
        <f aca="false">+BAL!G460</f>
        <v>63252.164</v>
      </c>
      <c r="H53" s="9" t="n">
        <f aca="false">+BAL!H460</f>
        <v>269346.389</v>
      </c>
      <c r="I53" s="9" t="n">
        <f aca="false">+BAL!I460</f>
        <v>461200.766</v>
      </c>
      <c r="J53" s="9" t="n">
        <f aca="false">+BAL!J460</f>
        <v>3111.508</v>
      </c>
      <c r="K53" s="9" t="n">
        <f aca="false">+BAL!K460</f>
        <v>732464.411</v>
      </c>
      <c r="L53" s="9" t="n">
        <f aca="false">+BAL!L460</f>
        <v>11243.696</v>
      </c>
      <c r="M53" s="9" t="n">
        <f aca="false">+BAL!M460</f>
        <v>32200.994</v>
      </c>
      <c r="N53" s="9" t="n">
        <f aca="false">+BAL!N460</f>
        <v>548250.649</v>
      </c>
      <c r="O53" s="9" t="n">
        <f aca="false">+BAL!O460</f>
        <v>103843.934</v>
      </c>
      <c r="P53" s="9" t="n">
        <f aca="false">+BAL!P460</f>
        <v>888094.434</v>
      </c>
      <c r="Q53" s="9" t="n">
        <f aca="false">+BAL!Q460</f>
        <v>8459.835</v>
      </c>
      <c r="R53" s="9" t="n">
        <f aca="false">+BAL!R460</f>
        <v>2167187.49</v>
      </c>
      <c r="S53" s="9" t="n">
        <f aca="false">+BAL!S460</f>
        <v>43970.417</v>
      </c>
      <c r="T53" s="9" t="n">
        <f aca="false">+BAL!T460</f>
        <v>4940.625</v>
      </c>
      <c r="U53" s="9" t="n">
        <f aca="false">+BAL!U460</f>
        <v>30221.079</v>
      </c>
      <c r="V53" s="9" t="n">
        <f aca="false">+BAL!V460</f>
        <v>239020.852</v>
      </c>
      <c r="W53" s="9" t="n">
        <f aca="false">+BAL!W460</f>
        <v>5166.886</v>
      </c>
      <c r="X53" s="9" t="n">
        <f aca="false">+BAL!X460</f>
        <v>687898.073</v>
      </c>
      <c r="Y53" s="9" t="n">
        <f aca="false">+BAL!Y460</f>
        <v>81789.001</v>
      </c>
      <c r="Z53" s="9" t="n">
        <f aca="false">+BAL!Z460</f>
        <v>272182.516</v>
      </c>
      <c r="AA53" s="9" t="n">
        <f aca="false">+BAL!AA460</f>
        <v>125856.719</v>
      </c>
      <c r="AB53" s="9" t="n">
        <f aca="false">+BAL!AB460</f>
        <v>203042.311</v>
      </c>
      <c r="AC53" s="9" t="n">
        <f aca="false">+BAL!AC460</f>
        <v>1930426.773</v>
      </c>
      <c r="AD53" s="9" t="n">
        <f aca="false">+BAL!AD460</f>
        <v>3334682.587</v>
      </c>
      <c r="AE53" s="9" t="n">
        <f aca="false">+BAL!AE460</f>
        <v>322641.799</v>
      </c>
      <c r="AF53" s="9" t="n">
        <f aca="false">+BAL!AF460</f>
        <v>0</v>
      </c>
      <c r="AG53" s="9" t="n">
        <f aca="false">+BAL!AG460</f>
        <v>552170.636</v>
      </c>
      <c r="AH53" s="9" t="n">
        <f aca="false">+BAL!AH460</f>
        <v>1837590.083</v>
      </c>
      <c r="AI53" s="9" t="n">
        <f aca="false">+BAL!AI460</f>
        <v>2674747.576</v>
      </c>
      <c r="AJ53" s="9" t="n">
        <f aca="false">+BAL!AJ460</f>
        <v>73915.085</v>
      </c>
      <c r="AK53" s="9" t="n">
        <f aca="false">+BAL!AK460</f>
        <v>82768.21</v>
      </c>
      <c r="AL53" s="9" t="n">
        <f aca="false">+BAL!AL460</f>
        <v>6895.078</v>
      </c>
      <c r="AM53" s="9" t="n">
        <f aca="false">+BAL!AM460</f>
        <v>17110.94</v>
      </c>
      <c r="AN53" s="9" t="n">
        <f aca="false">+BAL!AN460</f>
        <v>61698.65</v>
      </c>
      <c r="AO53" s="9" t="n">
        <f aca="false">+BAL!AO460</f>
        <v>29545.766</v>
      </c>
      <c r="AP53" s="9" t="n">
        <f aca="false">+BAL!AP460</f>
        <v>184772.604</v>
      </c>
      <c r="AQ53" s="9" t="n">
        <f aca="false">SUM(C53:AP53)+AR53</f>
        <v>19575344.399</v>
      </c>
      <c r="AR53" s="9" t="n">
        <v>0</v>
      </c>
      <c r="AU53" s="2"/>
      <c r="AV53" s="2"/>
    </row>
    <row r="54" customFormat="false" ht="14.65" hidden="false" customHeight="false" outlineLevel="0" collapsed="false">
      <c r="A54" s="193" t="n">
        <v>21</v>
      </c>
      <c r="B54" s="8" t="s">
        <v>463</v>
      </c>
      <c r="C54" s="191" t="n">
        <f aca="false">(C52+C53)/2</f>
        <v>571256.271</v>
      </c>
      <c r="D54" s="191" t="n">
        <f aca="false">(D52+D53)/2</f>
        <v>185746.8935</v>
      </c>
      <c r="E54" s="191" t="n">
        <f aca="false">(E52+E53)/2</f>
        <v>77894.6195</v>
      </c>
      <c r="F54" s="191" t="n">
        <f aca="false">(F52+F53)/2</f>
        <v>438238.0255</v>
      </c>
      <c r="G54" s="191" t="n">
        <f aca="false">(G52+G53)/2</f>
        <v>128343.4475</v>
      </c>
      <c r="H54" s="191" t="n">
        <f aca="false">(H52+H53)/2</f>
        <v>212601.4245</v>
      </c>
      <c r="I54" s="191" t="n">
        <f aca="false">(I52+I53)/2</f>
        <v>336401.616</v>
      </c>
      <c r="J54" s="191" t="n">
        <f aca="false">(J52+J53)/2</f>
        <v>11455.3125</v>
      </c>
      <c r="K54" s="191" t="n">
        <f aca="false">(K52+K53)/2</f>
        <v>611583.3505</v>
      </c>
      <c r="L54" s="191" t="n">
        <f aca="false">(L52+L53)/2</f>
        <v>14447.7465</v>
      </c>
      <c r="M54" s="191" t="n">
        <f aca="false">(M52+M53)/2</f>
        <v>28902.084</v>
      </c>
      <c r="N54" s="191" t="n">
        <f aca="false">(N52+N53)/2</f>
        <v>431217.163</v>
      </c>
      <c r="O54" s="191" t="n">
        <f aca="false">(O52+O53)/2</f>
        <v>132853.338</v>
      </c>
      <c r="P54" s="191" t="n">
        <f aca="false">(P52+P53)/2</f>
        <v>811765.4845</v>
      </c>
      <c r="Q54" s="191" t="n">
        <f aca="false">(Q52+Q53)/2</f>
        <v>8606.04</v>
      </c>
      <c r="R54" s="191" t="n">
        <f aca="false">(R52+R53)/2</f>
        <v>1725024.409</v>
      </c>
      <c r="S54" s="191" t="n">
        <f aca="false">(S52+S53)/2</f>
        <v>31582.4265</v>
      </c>
      <c r="T54" s="191" t="n">
        <f aca="false">(T52+T53)/2</f>
        <v>33174.155</v>
      </c>
      <c r="U54" s="191" t="n">
        <f aca="false">(U52+U53)/2</f>
        <v>27393.567</v>
      </c>
      <c r="V54" s="191" t="n">
        <f aca="false">(V52+V53)/2</f>
        <v>216784.691</v>
      </c>
      <c r="W54" s="191" t="n">
        <f aca="false">(W52+W53)/2</f>
        <v>4347.6895</v>
      </c>
      <c r="X54" s="191" t="n">
        <f aca="false">(X52+X53)/2</f>
        <v>521798.7335</v>
      </c>
      <c r="Y54" s="191" t="n">
        <f aca="false">(Y52+Y53)/2</f>
        <v>53458.83</v>
      </c>
      <c r="Z54" s="191" t="n">
        <f aca="false">(Z52+Z53)/2</f>
        <v>183194.606</v>
      </c>
      <c r="AA54" s="191" t="n">
        <f aca="false">(AA52+AA53)/2</f>
        <v>109085.4815</v>
      </c>
      <c r="AB54" s="191" t="n">
        <f aca="false">(AB52+AB53)/2</f>
        <v>200985.687</v>
      </c>
      <c r="AC54" s="191" t="n">
        <f aca="false">(AC52+AC53)/2</f>
        <v>2006622.4495</v>
      </c>
      <c r="AD54" s="191" t="n">
        <f aca="false">(AD52+AD53)/2</f>
        <v>3033922.017</v>
      </c>
      <c r="AE54" s="191" t="n">
        <f aca="false">(AE52+AE53)/2</f>
        <v>525746.7285</v>
      </c>
      <c r="AF54" s="191" t="n">
        <f aca="false">(AF52+AF53)/2</f>
        <v>0</v>
      </c>
      <c r="AG54" s="191" t="n">
        <f aca="false">(AG52+AG53)/2</f>
        <v>533268.3895</v>
      </c>
      <c r="AH54" s="191" t="n">
        <f aca="false">(AH52+AH53)/2</f>
        <v>1282199.1575</v>
      </c>
      <c r="AI54" s="191" t="n">
        <f aca="false">(AI52+AI53)/2</f>
        <v>2534698.295</v>
      </c>
      <c r="AJ54" s="191" t="n">
        <f aca="false">(AJ52+AJ53)/2</f>
        <v>55058.8235</v>
      </c>
      <c r="AK54" s="191" t="n">
        <f aca="false">(AK52+AK53)/2</f>
        <v>69124.3965</v>
      </c>
      <c r="AL54" s="191" t="n">
        <f aca="false">(AL52+AL53)/2</f>
        <v>4575.2765</v>
      </c>
      <c r="AM54" s="191" t="n">
        <f aca="false">(AM52+AM53)/2</f>
        <v>15193.4725</v>
      </c>
      <c r="AN54" s="191" t="n">
        <f aca="false">(AN52+AN53)/2</f>
        <v>99682.4615</v>
      </c>
      <c r="AO54" s="191" t="n">
        <f aca="false">(AO52+AO53)/2</f>
        <v>27399.401</v>
      </c>
      <c r="AP54" s="191" t="n">
        <f aca="false">(AP52+AP53)/2</f>
        <v>162470.0665</v>
      </c>
      <c r="AQ54" s="9" t="n">
        <f aca="false">SUM(C54:AP54)+AR54</f>
        <v>17458104.0275</v>
      </c>
      <c r="AR54" s="191" t="n">
        <f aca="false">(AR52+AR53)/2</f>
        <v>0</v>
      </c>
      <c r="AU54" s="2"/>
      <c r="AV54" s="2"/>
    </row>
    <row r="55" customFormat="false" ht="14.65" hidden="false" customHeight="false" outlineLevel="0" collapsed="false">
      <c r="A55" s="35" t="n">
        <v>2190</v>
      </c>
      <c r="B55" s="195" t="s">
        <v>474</v>
      </c>
      <c r="C55" s="9" t="n">
        <v>24357.735</v>
      </c>
      <c r="D55" s="9" t="n">
        <v>26062.793</v>
      </c>
      <c r="E55" s="9" t="n">
        <v>2845.639</v>
      </c>
      <c r="F55" s="9" t="n">
        <v>16038.875</v>
      </c>
      <c r="G55" s="9" t="n">
        <v>3931.446</v>
      </c>
      <c r="H55" s="2" t="n">
        <v>8765.545</v>
      </c>
      <c r="I55" s="9" t="n">
        <v>40173.825</v>
      </c>
      <c r="J55" s="9" t="n">
        <v>184.176</v>
      </c>
      <c r="K55" s="9" t="n">
        <v>52873.877</v>
      </c>
      <c r="L55" s="9" t="n">
        <v>224.091</v>
      </c>
      <c r="M55" s="9" t="n">
        <v>2223.98</v>
      </c>
      <c r="N55" s="9" t="n">
        <v>2987.271</v>
      </c>
      <c r="O55" s="9" t="n">
        <v>35014.862</v>
      </c>
      <c r="P55" s="9" t="n">
        <v>11441.354</v>
      </c>
      <c r="Q55" s="9" t="n">
        <v>2369.705</v>
      </c>
      <c r="R55" s="9" t="n">
        <v>115498.944</v>
      </c>
      <c r="S55" s="9" t="n">
        <v>9.209</v>
      </c>
      <c r="T55" s="9" t="n">
        <v>6613.789</v>
      </c>
      <c r="U55" s="9" t="n">
        <v>430.49</v>
      </c>
      <c r="V55" s="9" t="n">
        <v>660.376</v>
      </c>
      <c r="W55" s="9" t="n">
        <v>0</v>
      </c>
      <c r="X55" s="9" t="n">
        <v>16328.663</v>
      </c>
      <c r="Y55" s="9" t="n">
        <v>4704.677</v>
      </c>
      <c r="Z55" s="9" t="n">
        <v>141.726</v>
      </c>
      <c r="AA55" s="9" t="n">
        <v>0</v>
      </c>
      <c r="AB55" s="9" t="n">
        <v>22154.984</v>
      </c>
      <c r="AC55" s="9" t="n">
        <v>177095.843</v>
      </c>
      <c r="AD55" s="9" t="n">
        <v>57036.184</v>
      </c>
      <c r="AE55" s="9" t="n">
        <v>101712.03</v>
      </c>
      <c r="AF55" s="9" t="n">
        <v>0</v>
      </c>
      <c r="AG55" s="9" t="n">
        <v>17142.946</v>
      </c>
      <c r="AH55" s="9" t="n">
        <v>161559.828</v>
      </c>
      <c r="AI55" s="9" t="n">
        <v>157779.887</v>
      </c>
      <c r="AJ55" s="9" t="n">
        <v>969.718</v>
      </c>
      <c r="AK55" s="9" t="n">
        <v>0</v>
      </c>
      <c r="AL55" s="9" t="n">
        <v>549.548</v>
      </c>
      <c r="AM55" s="9" t="n">
        <v>154.182</v>
      </c>
      <c r="AN55" s="9" t="n">
        <v>3742.174</v>
      </c>
      <c r="AO55" s="9" t="n">
        <v>1430.975</v>
      </c>
      <c r="AP55" s="9" t="n">
        <v>4088.58</v>
      </c>
      <c r="AQ55" s="9" t="n">
        <f aca="false">SUM(C55:AP55)+AR55</f>
        <v>1079299.927</v>
      </c>
      <c r="AR55" s="9"/>
      <c r="AU55" s="2"/>
      <c r="AV55" s="2"/>
    </row>
    <row r="56" customFormat="false" ht="14.65" hidden="false" customHeight="false" outlineLevel="0" collapsed="false">
      <c r="A56" s="35" t="n">
        <v>2190</v>
      </c>
      <c r="B56" s="8" t="s">
        <v>474</v>
      </c>
      <c r="C56" s="9" t="n">
        <f aca="false">+BAL!C470</f>
        <v>30412.109</v>
      </c>
      <c r="D56" s="9" t="n">
        <f aca="false">+BAL!D470</f>
        <v>22663.812</v>
      </c>
      <c r="E56" s="9" t="n">
        <f aca="false">+BAL!E470</f>
        <v>4550.213</v>
      </c>
      <c r="F56" s="9" t="n">
        <f aca="false">+BAL!F470</f>
        <v>23949.403</v>
      </c>
      <c r="G56" s="9" t="n">
        <f aca="false">+BAL!G470</f>
        <v>0</v>
      </c>
      <c r="H56" s="9" t="n">
        <f aca="false">+BAL!H470</f>
        <v>59.114</v>
      </c>
      <c r="I56" s="9" t="n">
        <f aca="false">+BAL!I470</f>
        <v>56264.881</v>
      </c>
      <c r="J56" s="9" t="n">
        <f aca="false">+BAL!J470</f>
        <v>104.66</v>
      </c>
      <c r="K56" s="9" t="n">
        <f aca="false">+BAL!K470</f>
        <v>84296.765</v>
      </c>
      <c r="L56" s="9" t="n">
        <f aca="false">+BAL!L470</f>
        <v>648.395</v>
      </c>
      <c r="M56" s="9" t="n">
        <f aca="false">+BAL!M470</f>
        <v>1044.333</v>
      </c>
      <c r="N56" s="9" t="n">
        <f aca="false">+BAL!N470</f>
        <v>19954.144</v>
      </c>
      <c r="O56" s="9" t="n">
        <f aca="false">+BAL!O470</f>
        <v>4.95</v>
      </c>
      <c r="P56" s="9" t="n">
        <f aca="false">+BAL!P470</f>
        <v>33171.947</v>
      </c>
      <c r="Q56" s="9" t="n">
        <f aca="false">+BAL!Q470</f>
        <v>0</v>
      </c>
      <c r="R56" s="9" t="n">
        <f aca="false">+BAL!R470</f>
        <v>106543.713</v>
      </c>
      <c r="S56" s="9" t="n">
        <f aca="false">+BAL!S470</f>
        <v>0</v>
      </c>
      <c r="T56" s="9" t="n">
        <f aca="false">+BAL!T470</f>
        <v>4.33</v>
      </c>
      <c r="U56" s="9" t="n">
        <f aca="false">+BAL!U470</f>
        <v>1827.143</v>
      </c>
      <c r="V56" s="9" t="n">
        <f aca="false">+BAL!V470</f>
        <v>2979.807</v>
      </c>
      <c r="W56" s="9" t="n">
        <f aca="false">+BAL!W470</f>
        <v>0</v>
      </c>
      <c r="X56" s="9" t="n">
        <f aca="false">+BAL!X470</f>
        <v>42592.1</v>
      </c>
      <c r="Y56" s="9" t="n">
        <f aca="false">+BAL!Y470</f>
        <v>10003.705</v>
      </c>
      <c r="Z56" s="9" t="n">
        <f aca="false">+BAL!Z470</f>
        <v>7286.43</v>
      </c>
      <c r="AA56" s="9" t="n">
        <f aca="false">+BAL!AA470</f>
        <v>0</v>
      </c>
      <c r="AB56" s="9" t="n">
        <f aca="false">+BAL!AB470</f>
        <v>15137.227</v>
      </c>
      <c r="AC56" s="9" t="n">
        <f aca="false">+BAL!AC470</f>
        <v>125900.148</v>
      </c>
      <c r="AD56" s="9" t="n">
        <f aca="false">+BAL!AD470</f>
        <v>171525.283</v>
      </c>
      <c r="AE56" s="9" t="n">
        <f aca="false">+BAL!AE470</f>
        <v>11828.253</v>
      </c>
      <c r="AF56" s="9" t="n">
        <f aca="false">+BAL!AF470</f>
        <v>0</v>
      </c>
      <c r="AG56" s="9" t="n">
        <f aca="false">+BAL!AG470</f>
        <v>41010.826</v>
      </c>
      <c r="AH56" s="9" t="n">
        <f aca="false">+BAL!AH470</f>
        <v>167524.587</v>
      </c>
      <c r="AI56" s="9" t="n">
        <f aca="false">+BAL!AI470</f>
        <v>0</v>
      </c>
      <c r="AJ56" s="9" t="n">
        <f aca="false">+BAL!AJ470</f>
        <v>2.18</v>
      </c>
      <c r="AK56" s="9" t="n">
        <f aca="false">+BAL!AK470</f>
        <v>315.174</v>
      </c>
      <c r="AL56" s="9" t="n">
        <f aca="false">+BAL!AL470</f>
        <v>951.273</v>
      </c>
      <c r="AM56" s="9" t="n">
        <f aca="false">+BAL!AM470</f>
        <v>2099.857</v>
      </c>
      <c r="AN56" s="9" t="n">
        <f aca="false">+BAL!AN470</f>
        <v>0</v>
      </c>
      <c r="AO56" s="9" t="n">
        <f aca="false">+BAL!AO470</f>
        <v>2695.552</v>
      </c>
      <c r="AP56" s="9" t="n">
        <f aca="false">+BAL!AP470</f>
        <v>0</v>
      </c>
      <c r="AQ56" s="9" t="n">
        <f aca="false">SUM(C56:AP56)+AR56</f>
        <v>987352.314</v>
      </c>
      <c r="AR56" s="9" t="n">
        <v>0</v>
      </c>
      <c r="AU56" s="2"/>
      <c r="AV56" s="2"/>
    </row>
    <row r="57" customFormat="false" ht="14.65" hidden="false" customHeight="false" outlineLevel="0" collapsed="false">
      <c r="A57" s="193" t="n">
        <v>2190</v>
      </c>
      <c r="B57" s="8" t="s">
        <v>474</v>
      </c>
      <c r="C57" s="191" t="n">
        <f aca="false">(C55+C56)/2</f>
        <v>27384.922</v>
      </c>
      <c r="D57" s="191" t="n">
        <f aca="false">(D55+D56)/2</f>
        <v>24363.3025</v>
      </c>
      <c r="E57" s="191" t="n">
        <f aca="false">(E55+E56)/2</f>
        <v>3697.926</v>
      </c>
      <c r="F57" s="191" t="n">
        <f aca="false">(F55+F56)/2</f>
        <v>19994.139</v>
      </c>
      <c r="G57" s="191" t="n">
        <f aca="false">(G55+G56)/2</f>
        <v>1965.723</v>
      </c>
      <c r="H57" s="191" t="n">
        <f aca="false">(H55+H56)/2</f>
        <v>4412.3295</v>
      </c>
      <c r="I57" s="191" t="n">
        <f aca="false">(I55+I56)/2</f>
        <v>48219.353</v>
      </c>
      <c r="J57" s="191" t="n">
        <f aca="false">(J55+J56)/2</f>
        <v>144.418</v>
      </c>
      <c r="K57" s="191" t="n">
        <f aca="false">(K55+K56)/2</f>
        <v>68585.321</v>
      </c>
      <c r="L57" s="191" t="n">
        <f aca="false">(L55+L56)/2</f>
        <v>436.243</v>
      </c>
      <c r="M57" s="191" t="n">
        <f aca="false">(M55+M56)/2</f>
        <v>1634.1565</v>
      </c>
      <c r="N57" s="191" t="n">
        <f aca="false">(N55+N56)/2</f>
        <v>11470.7075</v>
      </c>
      <c r="O57" s="191" t="n">
        <f aca="false">(O55+O56)/2</f>
        <v>17509.906</v>
      </c>
      <c r="P57" s="191" t="n">
        <f aca="false">(P55+P56)/2</f>
        <v>22306.6505</v>
      </c>
      <c r="Q57" s="191" t="n">
        <f aca="false">(Q55+Q56)/2</f>
        <v>1184.8525</v>
      </c>
      <c r="R57" s="191" t="n">
        <f aca="false">(R55+R56)/2</f>
        <v>111021.3285</v>
      </c>
      <c r="S57" s="191" t="n">
        <f aca="false">(S55+S56)/2</f>
        <v>4.6045</v>
      </c>
      <c r="T57" s="191" t="n">
        <f aca="false">(T55+T56)/2</f>
        <v>3309.0595</v>
      </c>
      <c r="U57" s="191" t="n">
        <f aca="false">(U55+U56)/2</f>
        <v>1128.8165</v>
      </c>
      <c r="V57" s="191" t="n">
        <f aca="false">(V55+V56)/2</f>
        <v>1820.0915</v>
      </c>
      <c r="W57" s="191" t="n">
        <f aca="false">(W55+W56)/2</f>
        <v>0</v>
      </c>
      <c r="X57" s="191" t="n">
        <f aca="false">(X55+X56)/2</f>
        <v>29460.3815</v>
      </c>
      <c r="Y57" s="191" t="n">
        <f aca="false">(Y55+Y56)/2</f>
        <v>7354.191</v>
      </c>
      <c r="Z57" s="191" t="n">
        <f aca="false">(Z55+Z56)/2</f>
        <v>3714.078</v>
      </c>
      <c r="AA57" s="191" t="n">
        <f aca="false">(AA55+AA56)/2</f>
        <v>0</v>
      </c>
      <c r="AB57" s="191" t="n">
        <f aca="false">(AB55+AB56)/2</f>
        <v>18646.1055</v>
      </c>
      <c r="AC57" s="191" t="n">
        <f aca="false">(AC55+AC56)/2</f>
        <v>151497.9955</v>
      </c>
      <c r="AD57" s="191" t="n">
        <f aca="false">(AD55+AD56)/2</f>
        <v>114280.7335</v>
      </c>
      <c r="AE57" s="191" t="n">
        <f aca="false">(AE55+AE56)/2</f>
        <v>56770.1415</v>
      </c>
      <c r="AF57" s="191" t="n">
        <f aca="false">(AF55+AF56)/2</f>
        <v>0</v>
      </c>
      <c r="AG57" s="191" t="n">
        <f aca="false">(AG55+AG56)/2</f>
        <v>29076.886</v>
      </c>
      <c r="AH57" s="191" t="n">
        <f aca="false">(AH55+AH56)/2</f>
        <v>164542.2075</v>
      </c>
      <c r="AI57" s="191" t="n">
        <f aca="false">(AI55+AI56)/2</f>
        <v>78889.9435</v>
      </c>
      <c r="AJ57" s="191" t="n">
        <f aca="false">(AJ55+AJ56)/2</f>
        <v>485.949</v>
      </c>
      <c r="AK57" s="191" t="n">
        <f aca="false">(AK55+AK56)/2</f>
        <v>157.587</v>
      </c>
      <c r="AL57" s="191" t="n">
        <f aca="false">(AL55+AL56)/2</f>
        <v>750.4105</v>
      </c>
      <c r="AM57" s="191" t="n">
        <f aca="false">(AM55+AM56)/2</f>
        <v>1127.0195</v>
      </c>
      <c r="AN57" s="191" t="n">
        <f aca="false">(AN55+AN56)/2</f>
        <v>1871.087</v>
      </c>
      <c r="AO57" s="191" t="n">
        <f aca="false">(AO55+AO56)/2</f>
        <v>2063.2635</v>
      </c>
      <c r="AP57" s="191" t="n">
        <f aca="false">(AP55+AP56)/2</f>
        <v>2044.29</v>
      </c>
      <c r="AQ57" s="9" t="n">
        <f aca="false">SUM(C57:AP57)+AR57</f>
        <v>1033326.1205</v>
      </c>
      <c r="AR57" s="191" t="n">
        <f aca="false">(AR55+AR56)/2</f>
        <v>0</v>
      </c>
      <c r="AU57" s="2"/>
      <c r="AV57" s="2"/>
    </row>
    <row r="58" customFormat="false" ht="14.65" hidden="false" customHeight="false" outlineLevel="0" collapsed="false">
      <c r="A58" s="35" t="n">
        <v>22</v>
      </c>
      <c r="B58" s="195" t="s">
        <v>475</v>
      </c>
      <c r="C58" s="9" t="n">
        <v>7441.5</v>
      </c>
      <c r="D58" s="9" t="n">
        <v>0</v>
      </c>
      <c r="E58" s="9" t="n">
        <v>0</v>
      </c>
      <c r="F58" s="9" t="n">
        <v>3203.28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38500</v>
      </c>
      <c r="L58" s="9" t="n">
        <v>9014.75</v>
      </c>
      <c r="M58" s="9" t="n">
        <v>0</v>
      </c>
      <c r="N58" s="9" t="n">
        <v>0</v>
      </c>
      <c r="O58" s="9" t="n">
        <v>9609.848</v>
      </c>
      <c r="P58" s="9" t="n">
        <v>0</v>
      </c>
      <c r="Q58" s="9" t="n">
        <v>1320.032</v>
      </c>
      <c r="R58" s="9" t="n">
        <v>16600.002</v>
      </c>
      <c r="S58" s="9" t="n">
        <v>800</v>
      </c>
      <c r="T58" s="9" t="n">
        <v>700</v>
      </c>
      <c r="U58" s="9" t="n">
        <v>0</v>
      </c>
      <c r="V58" s="9" t="n">
        <v>3395.341</v>
      </c>
      <c r="W58" s="9" t="n">
        <v>580</v>
      </c>
      <c r="X58" s="9" t="n">
        <v>0</v>
      </c>
      <c r="Y58" s="9" t="n">
        <v>14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32595</v>
      </c>
      <c r="AF58" s="9" t="n">
        <v>0</v>
      </c>
      <c r="AG58" s="9" t="n">
        <v>0</v>
      </c>
      <c r="AH58" s="9" t="n">
        <v>11229.9</v>
      </c>
      <c r="AI58" s="9" t="n">
        <v>94426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89162.7</v>
      </c>
      <c r="AO58" s="9" t="n">
        <v>6300</v>
      </c>
      <c r="AP58" s="9" t="n">
        <v>4000</v>
      </c>
      <c r="AQ58" s="9" t="n">
        <f aca="false">SUM(C58:AP58)+AR58</f>
        <v>329018.36</v>
      </c>
      <c r="AR58" s="9"/>
      <c r="AU58" s="2"/>
      <c r="AV58" s="2"/>
    </row>
    <row r="59" customFormat="false" ht="14.65" hidden="false" customHeight="false" outlineLevel="0" collapsed="false">
      <c r="A59" s="35" t="n">
        <v>22</v>
      </c>
      <c r="B59" s="8" t="s">
        <v>475</v>
      </c>
      <c r="C59" s="9" t="n">
        <f aca="false">+BAL!C471</f>
        <v>52500</v>
      </c>
      <c r="D59" s="9" t="n">
        <f aca="false">+BAL!D471</f>
        <v>0</v>
      </c>
      <c r="E59" s="9" t="n">
        <f aca="false">+BAL!E471</f>
        <v>0</v>
      </c>
      <c r="F59" s="9" t="n">
        <f aca="false">+BAL!F471</f>
        <v>5746</v>
      </c>
      <c r="G59" s="9" t="n">
        <f aca="false">+BAL!G471</f>
        <v>0</v>
      </c>
      <c r="H59" s="9" t="n">
        <f aca="false">+BAL!H471</f>
        <v>0</v>
      </c>
      <c r="I59" s="9" t="n">
        <f aca="false">+BAL!I471</f>
        <v>0</v>
      </c>
      <c r="J59" s="9" t="n">
        <f aca="false">+BAL!J471</f>
        <v>11100</v>
      </c>
      <c r="K59" s="9" t="n">
        <f aca="false">+BAL!K471</f>
        <v>34436.65</v>
      </c>
      <c r="L59" s="9" t="n">
        <f aca="false">+BAL!L471</f>
        <v>0</v>
      </c>
      <c r="M59" s="9" t="n">
        <f aca="false">+BAL!M471</f>
        <v>0</v>
      </c>
      <c r="N59" s="9" t="n">
        <f aca="false">+BAL!N471</f>
        <v>0</v>
      </c>
      <c r="O59" s="9" t="n">
        <f aca="false">+BAL!O471</f>
        <v>0</v>
      </c>
      <c r="P59" s="9" t="n">
        <f aca="false">+BAL!P471</f>
        <v>0</v>
      </c>
      <c r="Q59" s="9" t="n">
        <f aca="false">+BAL!Q471</f>
        <v>0</v>
      </c>
      <c r="R59" s="9" t="n">
        <f aca="false">+BAL!R471</f>
        <v>0</v>
      </c>
      <c r="S59" s="9" t="n">
        <f aca="false">+BAL!S471</f>
        <v>0</v>
      </c>
      <c r="T59" s="9" t="n">
        <f aca="false">+BAL!T471</f>
        <v>0</v>
      </c>
      <c r="U59" s="9" t="n">
        <f aca="false">+BAL!U471</f>
        <v>0</v>
      </c>
      <c r="V59" s="9" t="n">
        <f aca="false">+BAL!V471</f>
        <v>0</v>
      </c>
      <c r="W59" s="9" t="n">
        <f aca="false">+BAL!W471</f>
        <v>24600</v>
      </c>
      <c r="X59" s="9" t="n">
        <f aca="false">+BAL!X471</f>
        <v>0</v>
      </c>
      <c r="Y59" s="9" t="n">
        <f aca="false">+BAL!Y471</f>
        <v>0</v>
      </c>
      <c r="Z59" s="9" t="n">
        <f aca="false">+BAL!Z471</f>
        <v>21200</v>
      </c>
      <c r="AA59" s="9" t="n">
        <f aca="false">+BAL!AA471</f>
        <v>0</v>
      </c>
      <c r="AB59" s="9" t="n">
        <f aca="false">+BAL!AB471</f>
        <v>0</v>
      </c>
      <c r="AC59" s="9" t="n">
        <f aca="false">+BAL!AC471</f>
        <v>3.636</v>
      </c>
      <c r="AD59" s="9" t="n">
        <f aca="false">+BAL!AD471</f>
        <v>0</v>
      </c>
      <c r="AE59" s="9" t="n">
        <f aca="false">+BAL!AE471</f>
        <v>0</v>
      </c>
      <c r="AF59" s="9" t="n">
        <f aca="false">+BAL!AF471</f>
        <v>0</v>
      </c>
      <c r="AG59" s="9" t="n">
        <f aca="false">+BAL!AG471</f>
        <v>0</v>
      </c>
      <c r="AH59" s="9" t="n">
        <f aca="false">+BAL!AH471</f>
        <v>650</v>
      </c>
      <c r="AI59" s="9" t="n">
        <f aca="false">+BAL!AI471</f>
        <v>41143.5</v>
      </c>
      <c r="AJ59" s="9" t="n">
        <f aca="false">+BAL!AJ471</f>
        <v>0</v>
      </c>
      <c r="AK59" s="9" t="n">
        <f aca="false">+BAL!AK471</f>
        <v>6063.7</v>
      </c>
      <c r="AL59" s="9" t="n">
        <f aca="false">+BAL!AL471</f>
        <v>0</v>
      </c>
      <c r="AM59" s="9" t="n">
        <f aca="false">+BAL!AM471</f>
        <v>0</v>
      </c>
      <c r="AN59" s="9" t="n">
        <f aca="false">+BAL!AN471</f>
        <v>0</v>
      </c>
      <c r="AO59" s="9" t="n">
        <f aca="false">+BAL!AO471</f>
        <v>0</v>
      </c>
      <c r="AP59" s="9" t="n">
        <f aca="false">+BAL!AP471</f>
        <v>0</v>
      </c>
      <c r="AQ59" s="9" t="n">
        <f aca="false">SUM(C59:AP59)+AR59</f>
        <v>197443.486</v>
      </c>
      <c r="AR59" s="9" t="n">
        <v>0</v>
      </c>
      <c r="AU59" s="2"/>
      <c r="AV59" s="2"/>
    </row>
    <row r="60" customFormat="false" ht="14.65" hidden="false" customHeight="false" outlineLevel="0" collapsed="false">
      <c r="A60" s="193" t="n">
        <v>22</v>
      </c>
      <c r="B60" s="8" t="s">
        <v>475</v>
      </c>
      <c r="C60" s="191" t="n">
        <f aca="false">(C58+C59)/2</f>
        <v>29970.75</v>
      </c>
      <c r="D60" s="191" t="n">
        <f aca="false">(D58+D59)/2</f>
        <v>0</v>
      </c>
      <c r="E60" s="191" t="n">
        <f aca="false">(E58+E59)/2</f>
        <v>0</v>
      </c>
      <c r="F60" s="191" t="n">
        <f aca="false">(F58+F59)/2</f>
        <v>4474.6435</v>
      </c>
      <c r="G60" s="191" t="n">
        <f aca="false">(G58+G59)/2</f>
        <v>0</v>
      </c>
      <c r="H60" s="191" t="n">
        <f aca="false">(H58+H59)/2</f>
        <v>0</v>
      </c>
      <c r="I60" s="191" t="n">
        <f aca="false">(I58+I59)/2</f>
        <v>0</v>
      </c>
      <c r="J60" s="191" t="n">
        <f aca="false">(J58+J59)/2</f>
        <v>5550</v>
      </c>
      <c r="K60" s="191" t="n">
        <f aca="false">(K58+K59)/2</f>
        <v>36468.325</v>
      </c>
      <c r="L60" s="191" t="n">
        <f aca="false">(L58+L59)/2</f>
        <v>4507.375</v>
      </c>
      <c r="M60" s="191" t="n">
        <f aca="false">(M58+M59)/2</f>
        <v>0</v>
      </c>
      <c r="N60" s="191" t="n">
        <f aca="false">(N58+N59)/2</f>
        <v>0</v>
      </c>
      <c r="O60" s="191" t="n">
        <f aca="false">(O58+O59)/2</f>
        <v>4804.924</v>
      </c>
      <c r="P60" s="191" t="n">
        <f aca="false">(P58+P59)/2</f>
        <v>0</v>
      </c>
      <c r="Q60" s="191" t="n">
        <f aca="false">(Q58+Q59)/2</f>
        <v>660.016</v>
      </c>
      <c r="R60" s="191" t="n">
        <f aca="false">(R58+R59)/2</f>
        <v>8300.001</v>
      </c>
      <c r="S60" s="191" t="n">
        <f aca="false">(S58+S59)/2</f>
        <v>400</v>
      </c>
      <c r="T60" s="191" t="n">
        <f aca="false">(T58+T59)/2</f>
        <v>350</v>
      </c>
      <c r="U60" s="191" t="n">
        <f aca="false">(U58+U59)/2</f>
        <v>0</v>
      </c>
      <c r="V60" s="191" t="n">
        <f aca="false">(V58+V59)/2</f>
        <v>1697.6705</v>
      </c>
      <c r="W60" s="191" t="n">
        <f aca="false">(W58+W59)/2</f>
        <v>12590</v>
      </c>
      <c r="X60" s="191" t="n">
        <f aca="false">(X58+X59)/2</f>
        <v>0</v>
      </c>
      <c r="Y60" s="191" t="n">
        <f aca="false">(Y58+Y59)/2</f>
        <v>70</v>
      </c>
      <c r="Z60" s="191" t="n">
        <f aca="false">(Z58+Z59)/2</f>
        <v>10600</v>
      </c>
      <c r="AA60" s="191" t="n">
        <f aca="false">(AA58+AA59)/2</f>
        <v>0</v>
      </c>
      <c r="AB60" s="191" t="n">
        <f aca="false">(AB58+AB59)/2</f>
        <v>0</v>
      </c>
      <c r="AC60" s="191" t="n">
        <f aca="false">(AC58+AC59)/2</f>
        <v>1.818</v>
      </c>
      <c r="AD60" s="191" t="n">
        <f aca="false">(AD58+AD59)/2</f>
        <v>0</v>
      </c>
      <c r="AE60" s="191" t="n">
        <f aca="false">(AE58+AE59)/2</f>
        <v>16297.5</v>
      </c>
      <c r="AF60" s="191" t="n">
        <f aca="false">(AF58+AF59)/2</f>
        <v>0</v>
      </c>
      <c r="AG60" s="191" t="n">
        <f aca="false">(AG58+AG59)/2</f>
        <v>0</v>
      </c>
      <c r="AH60" s="191" t="n">
        <f aca="false">(AH58+AH59)/2</f>
        <v>5939.95</v>
      </c>
      <c r="AI60" s="191" t="n">
        <f aca="false">(AI58+AI59)/2</f>
        <v>67784.75</v>
      </c>
      <c r="AJ60" s="191" t="n">
        <f aca="false">(AJ58+AJ59)/2</f>
        <v>0</v>
      </c>
      <c r="AK60" s="191" t="n">
        <f aca="false">(AK58+AK59)/2</f>
        <v>3031.85</v>
      </c>
      <c r="AL60" s="191" t="n">
        <f aca="false">(AL58+AL59)/2</f>
        <v>0</v>
      </c>
      <c r="AM60" s="191" t="n">
        <f aca="false">(AM58+AM59)/2</f>
        <v>0</v>
      </c>
      <c r="AN60" s="191" t="n">
        <f aca="false">(AN58+AN59)/2</f>
        <v>44581.35</v>
      </c>
      <c r="AO60" s="191" t="n">
        <f aca="false">(AO58+AO59)/2</f>
        <v>3150</v>
      </c>
      <c r="AP60" s="191" t="n">
        <f aca="false">(AP58+AP59)/2</f>
        <v>2000</v>
      </c>
      <c r="AQ60" s="9" t="n">
        <f aca="false">SUM(C60:AP60)+AR60</f>
        <v>263230.923</v>
      </c>
      <c r="AR60" s="191" t="n">
        <f aca="false">(AR58+AR59)/2</f>
        <v>0</v>
      </c>
      <c r="AU60" s="2"/>
      <c r="AV60" s="2"/>
    </row>
    <row r="61" customFormat="false" ht="14.65" hidden="false" customHeight="false" outlineLevel="0" collapsed="false">
      <c r="A61" s="35" t="n">
        <v>2308</v>
      </c>
      <c r="B61" s="195" t="s">
        <v>235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280.678</v>
      </c>
      <c r="O61" s="9" t="n">
        <v>0</v>
      </c>
      <c r="P61" s="9" t="n">
        <v>11.515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3.809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f aca="false">SUM(C61:AP61)+AR61</f>
        <v>296.002</v>
      </c>
      <c r="AR61" s="9"/>
      <c r="AU61" s="2"/>
      <c r="AV61" s="2"/>
    </row>
    <row r="62" customFormat="false" ht="14.65" hidden="false" customHeight="false" outlineLevel="0" collapsed="false">
      <c r="A62" s="35" t="n">
        <v>2308</v>
      </c>
      <c r="B62" s="8" t="s">
        <v>235</v>
      </c>
      <c r="C62" s="9" t="n">
        <f aca="false">+BAL!C482</f>
        <v>0</v>
      </c>
      <c r="D62" s="9" t="n">
        <f aca="false">+BAL!D482</f>
        <v>0</v>
      </c>
      <c r="E62" s="9" t="n">
        <f aca="false">+BAL!E482</f>
        <v>0</v>
      </c>
      <c r="F62" s="9" t="n">
        <f aca="false">+BAL!F482</f>
        <v>0</v>
      </c>
      <c r="G62" s="9" t="n">
        <f aca="false">+BAL!G482</f>
        <v>0</v>
      </c>
      <c r="H62" s="9" t="n">
        <f aca="false">+BAL!H482</f>
        <v>0</v>
      </c>
      <c r="I62" s="9" t="n">
        <f aca="false">+BAL!I482</f>
        <v>0</v>
      </c>
      <c r="J62" s="9" t="n">
        <f aca="false">+BAL!J482</f>
        <v>0</v>
      </c>
      <c r="K62" s="9" t="n">
        <f aca="false">+BAL!K482</f>
        <v>0</v>
      </c>
      <c r="L62" s="9" t="n">
        <f aca="false">+BAL!L482</f>
        <v>0</v>
      </c>
      <c r="M62" s="9" t="n">
        <f aca="false">+BAL!M482</f>
        <v>0</v>
      </c>
      <c r="N62" s="9" t="n">
        <f aca="false">+BAL!N482</f>
        <v>280.678</v>
      </c>
      <c r="O62" s="9" t="n">
        <f aca="false">+BAL!O482</f>
        <v>0</v>
      </c>
      <c r="P62" s="9" t="n">
        <f aca="false">+BAL!P482</f>
        <v>11.515</v>
      </c>
      <c r="Q62" s="9" t="n">
        <f aca="false">+BAL!Q482</f>
        <v>0</v>
      </c>
      <c r="R62" s="9" t="n">
        <f aca="false">+BAL!R482</f>
        <v>0</v>
      </c>
      <c r="S62" s="9" t="n">
        <f aca="false">+BAL!S482</f>
        <v>0</v>
      </c>
      <c r="T62" s="9" t="n">
        <f aca="false">+BAL!T482</f>
        <v>0</v>
      </c>
      <c r="U62" s="9" t="n">
        <f aca="false">+BAL!U482</f>
        <v>0</v>
      </c>
      <c r="V62" s="9" t="n">
        <f aca="false">+BAL!V482</f>
        <v>0</v>
      </c>
      <c r="W62" s="9" t="n">
        <f aca="false">+BAL!W482</f>
        <v>0</v>
      </c>
      <c r="X62" s="9" t="n">
        <f aca="false">+BAL!X482</f>
        <v>0</v>
      </c>
      <c r="Y62" s="9" t="n">
        <f aca="false">+BAL!Y482</f>
        <v>0</v>
      </c>
      <c r="Z62" s="9" t="n">
        <f aca="false">+BAL!Z482</f>
        <v>0</v>
      </c>
      <c r="AA62" s="9" t="n">
        <f aca="false">+BAL!AA482</f>
        <v>0</v>
      </c>
      <c r="AB62" s="9" t="n">
        <f aca="false">+BAL!AB482</f>
        <v>0</v>
      </c>
      <c r="AC62" s="9" t="n">
        <f aca="false">+BAL!AC482</f>
        <v>0</v>
      </c>
      <c r="AD62" s="9" t="n">
        <f aca="false">+BAL!AD482</f>
        <v>0</v>
      </c>
      <c r="AE62" s="9" t="n">
        <f aca="false">+BAL!AE482</f>
        <v>3.809</v>
      </c>
      <c r="AF62" s="9" t="n">
        <f aca="false">+BAL!AF482</f>
        <v>0</v>
      </c>
      <c r="AG62" s="9" t="n">
        <f aca="false">+BAL!AG482</f>
        <v>0</v>
      </c>
      <c r="AH62" s="9" t="n">
        <f aca="false">+BAL!AH482</f>
        <v>0</v>
      </c>
      <c r="AI62" s="9" t="n">
        <f aca="false">+BAL!AI482</f>
        <v>0</v>
      </c>
      <c r="AJ62" s="9" t="n">
        <f aca="false">+BAL!AJ482</f>
        <v>0</v>
      </c>
      <c r="AK62" s="9" t="n">
        <f aca="false">+BAL!AK482</f>
        <v>0</v>
      </c>
      <c r="AL62" s="9" t="n">
        <f aca="false">+BAL!AL482</f>
        <v>0</v>
      </c>
      <c r="AM62" s="9" t="n">
        <f aca="false">+BAL!AM482</f>
        <v>0</v>
      </c>
      <c r="AN62" s="9" t="n">
        <f aca="false">+BAL!AN482</f>
        <v>0</v>
      </c>
      <c r="AO62" s="9" t="n">
        <f aca="false">+BAL!AO482</f>
        <v>0</v>
      </c>
      <c r="AP62" s="9" t="n">
        <f aca="false">+BAL!AP482</f>
        <v>0</v>
      </c>
      <c r="AQ62" s="9" t="n">
        <f aca="false">SUM(C62:AP62)+AR62</f>
        <v>296.002</v>
      </c>
      <c r="AR62" s="9" t="n">
        <v>0</v>
      </c>
      <c r="AU62" s="2"/>
      <c r="AV62" s="2"/>
    </row>
    <row r="63" customFormat="false" ht="19.35" hidden="false" customHeight="false" outlineLevel="0" collapsed="false">
      <c r="A63" s="193" t="n">
        <v>2308</v>
      </c>
      <c r="B63" s="8" t="s">
        <v>235</v>
      </c>
      <c r="C63" s="191" t="n">
        <f aca="false">(C61+C62)/2</f>
        <v>0</v>
      </c>
      <c r="D63" s="191" t="n">
        <f aca="false">(D61+D62)/2</f>
        <v>0</v>
      </c>
      <c r="E63" s="191" t="n">
        <f aca="false">(E61+E62)/2</f>
        <v>0</v>
      </c>
      <c r="F63" s="191" t="n">
        <f aca="false">(F61+F62)/2</f>
        <v>0</v>
      </c>
      <c r="G63" s="191" t="n">
        <f aca="false">(G61+G62)/2</f>
        <v>0</v>
      </c>
      <c r="H63" s="191" t="n">
        <f aca="false">(H61+H62)/2</f>
        <v>0</v>
      </c>
      <c r="I63" s="191" t="n">
        <f aca="false">(I61+I62)/2</f>
        <v>0</v>
      </c>
      <c r="J63" s="191" t="n">
        <f aca="false">(J61+J62)/2</f>
        <v>0</v>
      </c>
      <c r="K63" s="191" t="n">
        <f aca="false">(K61+K62)/2</f>
        <v>0</v>
      </c>
      <c r="L63" s="191" t="n">
        <f aca="false">(L61+L62)/2</f>
        <v>0</v>
      </c>
      <c r="M63" s="191" t="n">
        <f aca="false">(M61+M62)/2</f>
        <v>0</v>
      </c>
      <c r="N63" s="191" t="n">
        <f aca="false">(N61+N62)/2</f>
        <v>280.678</v>
      </c>
      <c r="O63" s="191" t="n">
        <f aca="false">(O61+O62)/2</f>
        <v>0</v>
      </c>
      <c r="P63" s="191" t="n">
        <f aca="false">(P61+P62)/2</f>
        <v>11.515</v>
      </c>
      <c r="Q63" s="191" t="n">
        <f aca="false">(Q61+Q62)/2</f>
        <v>0</v>
      </c>
      <c r="R63" s="191" t="n">
        <f aca="false">(R61+R62)/2</f>
        <v>0</v>
      </c>
      <c r="S63" s="191" t="n">
        <f aca="false">(S61+S62)/2</f>
        <v>0</v>
      </c>
      <c r="T63" s="191" t="n">
        <f aca="false">(T61+T62)/2</f>
        <v>0</v>
      </c>
      <c r="U63" s="191" t="n">
        <f aca="false">(U61+U62)/2</f>
        <v>0</v>
      </c>
      <c r="V63" s="191" t="n">
        <f aca="false">(V61+V62)/2</f>
        <v>0</v>
      </c>
      <c r="W63" s="191" t="n">
        <f aca="false">(W61+W62)/2</f>
        <v>0</v>
      </c>
      <c r="X63" s="191" t="n">
        <f aca="false">(X61+X62)/2</f>
        <v>0</v>
      </c>
      <c r="Y63" s="191" t="n">
        <f aca="false">(Y61+Y62)/2</f>
        <v>0</v>
      </c>
      <c r="Z63" s="191" t="n">
        <f aca="false">(Z61+Z62)/2</f>
        <v>0</v>
      </c>
      <c r="AA63" s="191" t="n">
        <f aca="false">(AA61+AA62)/2</f>
        <v>0</v>
      </c>
      <c r="AB63" s="191" t="n">
        <f aca="false">(AB61+AB62)/2</f>
        <v>0</v>
      </c>
      <c r="AC63" s="191" t="n">
        <f aca="false">(AC61+AC62)/2</f>
        <v>0</v>
      </c>
      <c r="AD63" s="191" t="n">
        <f aca="false">(AD61+AD62)/2</f>
        <v>0</v>
      </c>
      <c r="AE63" s="191" t="n">
        <f aca="false">(AE61+AE62)/2</f>
        <v>3.809</v>
      </c>
      <c r="AF63" s="191" t="n">
        <f aca="false">(AF61+AF62)/2</f>
        <v>0</v>
      </c>
      <c r="AG63" s="191" t="n">
        <f aca="false">(AG61+AG62)/2</f>
        <v>0</v>
      </c>
      <c r="AH63" s="191" t="n">
        <f aca="false">(AH61+AH62)/2</f>
        <v>0</v>
      </c>
      <c r="AI63" s="191" t="n">
        <f aca="false">(AI61+AI62)/2</f>
        <v>0</v>
      </c>
      <c r="AJ63" s="191" t="n">
        <f aca="false">(AJ61+AJ62)/2</f>
        <v>0</v>
      </c>
      <c r="AK63" s="191" t="n">
        <f aca="false">(AK61+AK62)/2</f>
        <v>0</v>
      </c>
      <c r="AL63" s="191" t="n">
        <f aca="false">(AL61+AL62)/2</f>
        <v>0</v>
      </c>
      <c r="AM63" s="191" t="n">
        <f aca="false">(AM61+AM62)/2</f>
        <v>0</v>
      </c>
      <c r="AN63" s="191" t="n">
        <f aca="false">(AN61+AN62)/2</f>
        <v>0</v>
      </c>
      <c r="AO63" s="191" t="n">
        <f aca="false">(AO61+AO62)/2</f>
        <v>0</v>
      </c>
      <c r="AP63" s="191" t="n">
        <f aca="false">(AP61+AP62)/2</f>
        <v>0</v>
      </c>
      <c r="AQ63" s="9" t="n">
        <f aca="false">SUM(C63:AP63)+AR63</f>
        <v>296.002</v>
      </c>
      <c r="AR63" s="191" t="n">
        <f aca="false">(AR61+AR62)/2</f>
        <v>0</v>
      </c>
      <c r="AU63" s="2"/>
      <c r="AV63" s="2"/>
    </row>
    <row r="64" customFormat="false" ht="19.35" hidden="false" customHeight="false" outlineLevel="0" collapsed="false">
      <c r="A64" s="35" t="n">
        <v>2311</v>
      </c>
      <c r="B64" s="195" t="s">
        <v>486</v>
      </c>
      <c r="C64" s="9" t="n">
        <v>0</v>
      </c>
      <c r="D64" s="9" t="n">
        <v>0</v>
      </c>
      <c r="E64" s="9" t="n">
        <v>0</v>
      </c>
      <c r="F64" s="9" t="n">
        <v>971.21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4</v>
      </c>
      <c r="N64" s="9" t="n">
        <v>466.539</v>
      </c>
      <c r="O64" s="9" t="n">
        <v>0</v>
      </c>
      <c r="P64" s="9" t="n">
        <v>48.159</v>
      </c>
      <c r="Q64" s="9" t="n">
        <v>0</v>
      </c>
      <c r="R64" s="9" t="n">
        <v>9478.58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439.038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19.04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f aca="false">SUM(C64:AP64)+AR64</f>
        <v>11422.972</v>
      </c>
      <c r="AR64" s="9"/>
      <c r="AU64" s="2"/>
      <c r="AV64" s="2"/>
    </row>
    <row r="65" customFormat="false" ht="19.35" hidden="false" customHeight="false" outlineLevel="0" collapsed="false">
      <c r="A65" s="35" t="n">
        <v>2311</v>
      </c>
      <c r="B65" s="8" t="s">
        <v>486</v>
      </c>
      <c r="C65" s="9" t="n">
        <f aca="false">+BAL!C484</f>
        <v>0</v>
      </c>
      <c r="D65" s="9" t="n">
        <f aca="false">+BAL!D484</f>
        <v>0</v>
      </c>
      <c r="E65" s="9" t="n">
        <f aca="false">+BAL!E484</f>
        <v>0</v>
      </c>
      <c r="F65" s="9" t="n">
        <f aca="false">+BAL!F484</f>
        <v>1563.358</v>
      </c>
      <c r="G65" s="9" t="n">
        <f aca="false">+BAL!G484</f>
        <v>0</v>
      </c>
      <c r="H65" s="9" t="n">
        <f aca="false">+BAL!H484</f>
        <v>0</v>
      </c>
      <c r="I65" s="9" t="n">
        <f aca="false">+BAL!I484</f>
        <v>0</v>
      </c>
      <c r="J65" s="9" t="n">
        <f aca="false">+BAL!J484</f>
        <v>0</v>
      </c>
      <c r="K65" s="9" t="n">
        <f aca="false">+BAL!K484</f>
        <v>0</v>
      </c>
      <c r="L65" s="9" t="n">
        <f aca="false">+BAL!L484</f>
        <v>0</v>
      </c>
      <c r="M65" s="9" t="n">
        <f aca="false">+BAL!M484</f>
        <v>0.807</v>
      </c>
      <c r="N65" s="9" t="n">
        <f aca="false">+BAL!N484</f>
        <v>1016.932</v>
      </c>
      <c r="O65" s="9" t="n">
        <f aca="false">+BAL!O484</f>
        <v>0</v>
      </c>
      <c r="P65" s="9" t="n">
        <f aca="false">+BAL!P484</f>
        <v>27.853</v>
      </c>
      <c r="Q65" s="9" t="n">
        <f aca="false">+BAL!Q484</f>
        <v>0</v>
      </c>
      <c r="R65" s="9" t="n">
        <f aca="false">+BAL!R484</f>
        <v>4250.103</v>
      </c>
      <c r="S65" s="9" t="n">
        <f aca="false">+BAL!S484</f>
        <v>0</v>
      </c>
      <c r="T65" s="9" t="n">
        <f aca="false">+BAL!T484</f>
        <v>0</v>
      </c>
      <c r="U65" s="9" t="n">
        <f aca="false">+BAL!U484</f>
        <v>0</v>
      </c>
      <c r="V65" s="9" t="n">
        <f aca="false">+BAL!V484</f>
        <v>0</v>
      </c>
      <c r="W65" s="9" t="n">
        <f aca="false">+BAL!W484</f>
        <v>0</v>
      </c>
      <c r="X65" s="9" t="n">
        <f aca="false">+BAL!X484</f>
        <v>0</v>
      </c>
      <c r="Y65" s="9" t="n">
        <f aca="false">+BAL!Y484</f>
        <v>0</v>
      </c>
      <c r="Z65" s="9" t="n">
        <f aca="false">+BAL!Z484</f>
        <v>0</v>
      </c>
      <c r="AA65" s="9" t="n">
        <f aca="false">+BAL!AA484</f>
        <v>0</v>
      </c>
      <c r="AB65" s="9" t="n">
        <f aca="false">+BAL!AB484</f>
        <v>0</v>
      </c>
      <c r="AC65" s="9" t="n">
        <f aca="false">+BAL!AC484</f>
        <v>0</v>
      </c>
      <c r="AD65" s="9" t="n">
        <f aca="false">+BAL!AD484</f>
        <v>632.762</v>
      </c>
      <c r="AE65" s="9" t="n">
        <f aca="false">+BAL!AE484</f>
        <v>0</v>
      </c>
      <c r="AF65" s="9" t="n">
        <f aca="false">+BAL!AF484</f>
        <v>0</v>
      </c>
      <c r="AG65" s="9" t="n">
        <f aca="false">+BAL!AG484</f>
        <v>0</v>
      </c>
      <c r="AH65" s="9" t="n">
        <f aca="false">+BAL!AH484</f>
        <v>0</v>
      </c>
      <c r="AI65" s="9" t="n">
        <f aca="false">+BAL!AI484</f>
        <v>0</v>
      </c>
      <c r="AJ65" s="9" t="n">
        <f aca="false">+BAL!AJ484</f>
        <v>0</v>
      </c>
      <c r="AK65" s="9" t="n">
        <f aca="false">+BAL!AK484</f>
        <v>0</v>
      </c>
      <c r="AL65" s="9" t="n">
        <f aca="false">+BAL!AL484</f>
        <v>0</v>
      </c>
      <c r="AM65" s="9" t="n">
        <f aca="false">+BAL!AM484</f>
        <v>0</v>
      </c>
      <c r="AN65" s="9" t="n">
        <f aca="false">+BAL!AN484</f>
        <v>0</v>
      </c>
      <c r="AO65" s="9" t="n">
        <f aca="false">+BAL!AO484</f>
        <v>0</v>
      </c>
      <c r="AP65" s="9" t="n">
        <f aca="false">+BAL!AP484</f>
        <v>0</v>
      </c>
      <c r="AQ65" s="9" t="n">
        <f aca="false">SUM(C65:AP65)+AR65</f>
        <v>7491.815</v>
      </c>
      <c r="AR65" s="9" t="n">
        <v>0</v>
      </c>
      <c r="AU65" s="2"/>
      <c r="AV65" s="2"/>
    </row>
    <row r="66" customFormat="false" ht="19.35" hidden="false" customHeight="false" outlineLevel="0" collapsed="false">
      <c r="A66" s="193" t="n">
        <v>2311</v>
      </c>
      <c r="B66" s="8" t="s">
        <v>486</v>
      </c>
      <c r="C66" s="191" t="n">
        <f aca="false">(C64+C65)/2</f>
        <v>0</v>
      </c>
      <c r="D66" s="191" t="n">
        <f aca="false">(D64+D65)/2</f>
        <v>0</v>
      </c>
      <c r="E66" s="191" t="n">
        <f aca="false">(E64+E65)/2</f>
        <v>0</v>
      </c>
      <c r="F66" s="191" t="n">
        <f aca="false">(F64+F65)/2</f>
        <v>1267.2845</v>
      </c>
      <c r="G66" s="191" t="n">
        <f aca="false">(G64+G65)/2</f>
        <v>0</v>
      </c>
      <c r="H66" s="191" t="n">
        <f aca="false">(H64+H65)/2</f>
        <v>0</v>
      </c>
      <c r="I66" s="191" t="n">
        <f aca="false">(I64+I65)/2</f>
        <v>0</v>
      </c>
      <c r="J66" s="191" t="n">
        <f aca="false">(J64+J65)/2</f>
        <v>0</v>
      </c>
      <c r="K66" s="191" t="n">
        <f aca="false">(K64+K65)/2</f>
        <v>0</v>
      </c>
      <c r="L66" s="191" t="n">
        <f aca="false">(L64+L65)/2</f>
        <v>0</v>
      </c>
      <c r="M66" s="191" t="n">
        <f aca="false">(M64+M65)/2</f>
        <v>0.6035</v>
      </c>
      <c r="N66" s="191" t="n">
        <f aca="false">(N64+N65)/2</f>
        <v>741.7355</v>
      </c>
      <c r="O66" s="191" t="n">
        <f aca="false">(O64+O65)/2</f>
        <v>0</v>
      </c>
      <c r="P66" s="191" t="n">
        <f aca="false">(P64+P65)/2</f>
        <v>38.006</v>
      </c>
      <c r="Q66" s="191" t="n">
        <f aca="false">(Q64+Q65)/2</f>
        <v>0</v>
      </c>
      <c r="R66" s="191" t="n">
        <f aca="false">(R64+R65)/2</f>
        <v>6864.3415</v>
      </c>
      <c r="S66" s="191" t="n">
        <f aca="false">(S64+S65)/2</f>
        <v>0</v>
      </c>
      <c r="T66" s="191" t="n">
        <f aca="false">(T64+T65)/2</f>
        <v>0</v>
      </c>
      <c r="U66" s="191" t="n">
        <f aca="false">(U64+U65)/2</f>
        <v>0</v>
      </c>
      <c r="V66" s="191" t="n">
        <f aca="false">(V64+V65)/2</f>
        <v>0</v>
      </c>
      <c r="W66" s="191" t="n">
        <f aca="false">(W64+W65)/2</f>
        <v>0</v>
      </c>
      <c r="X66" s="191" t="n">
        <f aca="false">(X64+X65)/2</f>
        <v>0</v>
      </c>
      <c r="Y66" s="191" t="n">
        <f aca="false">(Y64+Y65)/2</f>
        <v>0</v>
      </c>
      <c r="Z66" s="191" t="n">
        <f aca="false">(Z64+Z65)/2</f>
        <v>0</v>
      </c>
      <c r="AA66" s="191" t="n">
        <f aca="false">(AA64+AA65)/2</f>
        <v>0</v>
      </c>
      <c r="AB66" s="191" t="n">
        <f aca="false">(AB64+AB65)/2</f>
        <v>0</v>
      </c>
      <c r="AC66" s="191" t="n">
        <f aca="false">(AC64+AC65)/2</f>
        <v>0</v>
      </c>
      <c r="AD66" s="191" t="n">
        <f aca="false">(AD64+AD65)/2</f>
        <v>535.9</v>
      </c>
      <c r="AE66" s="191" t="n">
        <f aca="false">(AE64+AE65)/2</f>
        <v>0</v>
      </c>
      <c r="AF66" s="191" t="n">
        <f aca="false">(AF64+AF65)/2</f>
        <v>0</v>
      </c>
      <c r="AG66" s="191" t="n">
        <f aca="false">(AG64+AG65)/2</f>
        <v>0</v>
      </c>
      <c r="AH66" s="191" t="n">
        <f aca="false">(AH64+AH65)/2</f>
        <v>0</v>
      </c>
      <c r="AI66" s="191" t="n">
        <f aca="false">(AI64+AI65)/2</f>
        <v>0</v>
      </c>
      <c r="AJ66" s="191" t="n">
        <f aca="false">(AJ64+AJ65)/2</f>
        <v>9.5225</v>
      </c>
      <c r="AK66" s="191" t="n">
        <f aca="false">(AK64+AK65)/2</f>
        <v>0</v>
      </c>
      <c r="AL66" s="191" t="n">
        <f aca="false">(AL64+AL65)/2</f>
        <v>0</v>
      </c>
      <c r="AM66" s="191" t="n">
        <f aca="false">(AM64+AM65)/2</f>
        <v>0</v>
      </c>
      <c r="AN66" s="191" t="n">
        <f aca="false">(AN64+AN65)/2</f>
        <v>0</v>
      </c>
      <c r="AO66" s="191" t="n">
        <f aca="false">(AO64+AO65)/2</f>
        <v>0</v>
      </c>
      <c r="AP66" s="191" t="n">
        <f aca="false">(AP64+AP65)/2</f>
        <v>0</v>
      </c>
      <c r="AQ66" s="9" t="n">
        <f aca="false">SUM(C66:AP66)+AR66</f>
        <v>9457.3935</v>
      </c>
      <c r="AR66" s="191" t="n">
        <f aca="false">(AR64+AR65)/2</f>
        <v>0</v>
      </c>
      <c r="AU66" s="2"/>
      <c r="AV66" s="2"/>
    </row>
    <row r="67" customFormat="false" ht="14.65" hidden="false" customHeight="false" outlineLevel="0" collapsed="false">
      <c r="A67" s="35" t="n">
        <v>2350</v>
      </c>
      <c r="B67" s="194" t="s">
        <v>487</v>
      </c>
      <c r="C67" s="9" t="n">
        <v>89015.65</v>
      </c>
      <c r="D67" s="9" t="n">
        <v>14567.215</v>
      </c>
      <c r="E67" s="9" t="n">
        <v>8027.41</v>
      </c>
      <c r="F67" s="9" t="n">
        <v>792.814</v>
      </c>
      <c r="G67" s="9" t="n">
        <v>304</v>
      </c>
      <c r="H67" s="9" t="n">
        <v>11138.561</v>
      </c>
      <c r="I67" s="9" t="n">
        <v>9227.524</v>
      </c>
      <c r="J67" s="9" t="n">
        <v>0</v>
      </c>
      <c r="K67" s="9" t="n">
        <v>130717.117</v>
      </c>
      <c r="L67" s="9" t="n">
        <v>0</v>
      </c>
      <c r="M67" s="9" t="n">
        <v>0</v>
      </c>
      <c r="N67" s="9" t="n">
        <v>9312.587</v>
      </c>
      <c r="O67" s="9" t="n">
        <v>25360.271</v>
      </c>
      <c r="P67" s="9" t="n">
        <v>0</v>
      </c>
      <c r="Q67" s="9" t="n">
        <v>7687.444</v>
      </c>
      <c r="R67" s="9" t="n">
        <v>1329415.321</v>
      </c>
      <c r="S67" s="9" t="n">
        <v>19301.349</v>
      </c>
      <c r="T67" s="9" t="n">
        <v>0</v>
      </c>
      <c r="U67" s="9" t="n">
        <v>405.9</v>
      </c>
      <c r="V67" s="9" t="n">
        <v>109.86</v>
      </c>
      <c r="W67" s="9" t="n">
        <v>14287.988</v>
      </c>
      <c r="X67" s="9" t="n">
        <v>46528.882</v>
      </c>
      <c r="Y67" s="9" t="n">
        <v>0</v>
      </c>
      <c r="Z67" s="9" t="n">
        <v>38687.974</v>
      </c>
      <c r="AA67" s="9" t="n">
        <v>0</v>
      </c>
      <c r="AB67" s="9" t="n">
        <v>0</v>
      </c>
      <c r="AC67" s="9" t="n">
        <v>107821.438</v>
      </c>
      <c r="AD67" s="9" t="n">
        <v>76243.141</v>
      </c>
      <c r="AE67" s="9" t="n">
        <v>76572.214</v>
      </c>
      <c r="AF67" s="9" t="n">
        <v>0</v>
      </c>
      <c r="AG67" s="9" t="n">
        <v>3311.971</v>
      </c>
      <c r="AH67" s="9" t="n">
        <v>73711.677</v>
      </c>
      <c r="AI67" s="9" t="n">
        <v>64032.869</v>
      </c>
      <c r="AJ67" s="9" t="n">
        <v>0</v>
      </c>
      <c r="AK67" s="9" t="n">
        <v>10454.579</v>
      </c>
      <c r="AL67" s="9" t="n">
        <v>0</v>
      </c>
      <c r="AM67" s="9" t="n">
        <v>0</v>
      </c>
      <c r="AN67" s="9" t="n">
        <v>16401.253</v>
      </c>
      <c r="AO67" s="9" t="n">
        <v>2934.45</v>
      </c>
      <c r="AP67" s="9" t="n">
        <v>98662.108</v>
      </c>
      <c r="AQ67" s="9" t="n">
        <f aca="false">SUM(C67:AP67)+AR67</f>
        <v>2285033.567</v>
      </c>
      <c r="AR67" s="9"/>
      <c r="AU67" s="2"/>
      <c r="AV67" s="2"/>
    </row>
    <row r="68" customFormat="false" ht="14.65" hidden="false" customHeight="false" outlineLevel="0" collapsed="false">
      <c r="A68" s="35" t="n">
        <v>2350</v>
      </c>
      <c r="B68" s="36" t="s">
        <v>487</v>
      </c>
      <c r="C68" s="9" t="n">
        <f aca="false">+BAL!C485</f>
        <v>253984.993</v>
      </c>
      <c r="D68" s="9" t="n">
        <f aca="false">+BAL!D485</f>
        <v>15910.68</v>
      </c>
      <c r="E68" s="9" t="n">
        <f aca="false">+BAL!E485</f>
        <v>40384.494</v>
      </c>
      <c r="F68" s="9" t="n">
        <f aca="false">+BAL!F485</f>
        <v>14322.856</v>
      </c>
      <c r="G68" s="9" t="n">
        <f aca="false">+BAL!G485</f>
        <v>0</v>
      </c>
      <c r="H68" s="9" t="n">
        <f aca="false">+BAL!H485</f>
        <v>0</v>
      </c>
      <c r="I68" s="9" t="n">
        <f aca="false">+BAL!I485</f>
        <v>86026.969</v>
      </c>
      <c r="J68" s="9" t="n">
        <f aca="false">+BAL!J485</f>
        <v>76354.71</v>
      </c>
      <c r="K68" s="9" t="n">
        <f aca="false">+BAL!K485</f>
        <v>121176.425</v>
      </c>
      <c r="L68" s="9" t="n">
        <f aca="false">+BAL!L485</f>
        <v>53834.735</v>
      </c>
      <c r="M68" s="9" t="n">
        <f aca="false">+BAL!M485</f>
        <v>0</v>
      </c>
      <c r="N68" s="9" t="n">
        <f aca="false">+BAL!N485</f>
        <v>74322.658</v>
      </c>
      <c r="O68" s="9" t="n">
        <f aca="false">+BAL!O485</f>
        <v>53.117</v>
      </c>
      <c r="P68" s="9" t="n">
        <f aca="false">+BAL!P485</f>
        <v>108838.539</v>
      </c>
      <c r="Q68" s="9" t="n">
        <f aca="false">+BAL!Q485</f>
        <v>3757.442</v>
      </c>
      <c r="R68" s="9" t="n">
        <f aca="false">+BAL!R485</f>
        <v>473622.618</v>
      </c>
      <c r="S68" s="9" t="n">
        <f aca="false">+BAL!S485</f>
        <v>0</v>
      </c>
      <c r="T68" s="9" t="n">
        <f aca="false">+BAL!T485</f>
        <v>0</v>
      </c>
      <c r="U68" s="9" t="n">
        <f aca="false">+BAL!U485</f>
        <v>4201.586</v>
      </c>
      <c r="V68" s="9" t="n">
        <f aca="false">+BAL!V485</f>
        <v>59949.201</v>
      </c>
      <c r="W68" s="9" t="n">
        <f aca="false">+BAL!W485</f>
        <v>29.992</v>
      </c>
      <c r="X68" s="9" t="n">
        <f aca="false">+BAL!X485</f>
        <v>100434.879</v>
      </c>
      <c r="Y68" s="9" t="n">
        <f aca="false">+BAL!Y485</f>
        <v>28.492</v>
      </c>
      <c r="Z68" s="9" t="n">
        <f aca="false">+BAL!Z485</f>
        <v>37819.871</v>
      </c>
      <c r="AA68" s="9" t="n">
        <f aca="false">+BAL!AA485</f>
        <v>1445.893</v>
      </c>
      <c r="AB68" s="9" t="n">
        <f aca="false">+BAL!AB485</f>
        <v>984.646</v>
      </c>
      <c r="AC68" s="9" t="n">
        <f aca="false">+BAL!AC485</f>
        <v>859037.221</v>
      </c>
      <c r="AD68" s="9" t="n">
        <f aca="false">+BAL!AD485</f>
        <v>484771.032</v>
      </c>
      <c r="AE68" s="9" t="n">
        <f aca="false">+BAL!AE485</f>
        <v>1061531.985</v>
      </c>
      <c r="AF68" s="9" t="n">
        <f aca="false">+BAL!AF485</f>
        <v>0</v>
      </c>
      <c r="AG68" s="9" t="n">
        <f aca="false">+BAL!AG485</f>
        <v>1195669.658</v>
      </c>
      <c r="AH68" s="9" t="n">
        <f aca="false">+BAL!AH485</f>
        <v>35237.262</v>
      </c>
      <c r="AI68" s="9" t="n">
        <f aca="false">+BAL!AI485</f>
        <v>222289.044</v>
      </c>
      <c r="AJ68" s="9" t="n">
        <f aca="false">+BAL!AJ485</f>
        <v>0</v>
      </c>
      <c r="AK68" s="9" t="n">
        <f aca="false">+BAL!AK485</f>
        <v>56639.488</v>
      </c>
      <c r="AL68" s="9" t="n">
        <f aca="false">+BAL!AL485</f>
        <v>0</v>
      </c>
      <c r="AM68" s="9" t="n">
        <f aca="false">+BAL!AM485</f>
        <v>0</v>
      </c>
      <c r="AN68" s="9" t="n">
        <f aca="false">+BAL!AN485</f>
        <v>0</v>
      </c>
      <c r="AO68" s="9" t="n">
        <f aca="false">+BAL!AO485</f>
        <v>3907.044</v>
      </c>
      <c r="AP68" s="9" t="n">
        <f aca="false">+BAL!AP485</f>
        <v>0</v>
      </c>
      <c r="AQ68" s="9" t="n">
        <f aca="false">SUM(C68:AP68)+AR68</f>
        <v>5446567.53</v>
      </c>
      <c r="AR68" s="9" t="n">
        <v>0</v>
      </c>
      <c r="AU68" s="2"/>
      <c r="AV68" s="2"/>
    </row>
    <row r="69" customFormat="false" ht="14.65" hidden="false" customHeight="false" outlineLevel="0" collapsed="false">
      <c r="A69" s="193" t="n">
        <v>2350</v>
      </c>
      <c r="B69" s="8" t="s">
        <v>487</v>
      </c>
      <c r="C69" s="191" t="n">
        <f aca="false">(C67+C68)/2</f>
        <v>171500.3215</v>
      </c>
      <c r="D69" s="191" t="n">
        <f aca="false">(D67+D68)/2</f>
        <v>15238.9475</v>
      </c>
      <c r="E69" s="191" t="n">
        <f aca="false">(E67+E68)/2</f>
        <v>24205.952</v>
      </c>
      <c r="F69" s="191" t="n">
        <f aca="false">(F67+F68)/2</f>
        <v>7557.835</v>
      </c>
      <c r="G69" s="191" t="n">
        <f aca="false">(G67+G68)/2</f>
        <v>152</v>
      </c>
      <c r="H69" s="191" t="n">
        <f aca="false">(H67+H68)/2</f>
        <v>5569.2805</v>
      </c>
      <c r="I69" s="191" t="n">
        <f aca="false">(I67+I68)/2</f>
        <v>47627.2465</v>
      </c>
      <c r="J69" s="191" t="n">
        <f aca="false">(J67+J68)/2</f>
        <v>38177.355</v>
      </c>
      <c r="K69" s="191" t="n">
        <f aca="false">(K67+K68)/2</f>
        <v>125946.771</v>
      </c>
      <c r="L69" s="191" t="n">
        <f aca="false">(L67+L68)/2</f>
        <v>26917.3675</v>
      </c>
      <c r="M69" s="191" t="n">
        <f aca="false">(M67+M68)/2</f>
        <v>0</v>
      </c>
      <c r="N69" s="191" t="n">
        <f aca="false">(N67+N68)/2</f>
        <v>41817.6225</v>
      </c>
      <c r="O69" s="191" t="n">
        <f aca="false">(O67+O68)/2</f>
        <v>12706.694</v>
      </c>
      <c r="P69" s="191" t="n">
        <f aca="false">(P67+P68)/2</f>
        <v>54419.2695</v>
      </c>
      <c r="Q69" s="191" t="n">
        <f aca="false">(Q67+Q68)/2</f>
        <v>5722.443</v>
      </c>
      <c r="R69" s="191" t="n">
        <f aca="false">(R67+R68)/2</f>
        <v>901518.9695</v>
      </c>
      <c r="S69" s="191" t="n">
        <f aca="false">(S67+S68)/2</f>
        <v>9650.6745</v>
      </c>
      <c r="T69" s="191" t="n">
        <f aca="false">(T67+T68)/2</f>
        <v>0</v>
      </c>
      <c r="U69" s="191" t="n">
        <f aca="false">(U67+U68)/2</f>
        <v>2303.743</v>
      </c>
      <c r="V69" s="191" t="n">
        <f aca="false">(V67+V68)/2</f>
        <v>30029.5305</v>
      </c>
      <c r="W69" s="191" t="n">
        <f aca="false">(W67+W68)/2</f>
        <v>7158.99</v>
      </c>
      <c r="X69" s="191" t="n">
        <f aca="false">(X67+X68)/2</f>
        <v>73481.8805</v>
      </c>
      <c r="Y69" s="191" t="n">
        <f aca="false">(Y67+Y68)/2</f>
        <v>14.246</v>
      </c>
      <c r="Z69" s="191" t="n">
        <f aca="false">(Z67+Z68)/2</f>
        <v>38253.9225</v>
      </c>
      <c r="AA69" s="191" t="n">
        <f aca="false">(AA67+AA68)/2</f>
        <v>722.9465</v>
      </c>
      <c r="AB69" s="191" t="n">
        <f aca="false">(AB67+AB68)/2</f>
        <v>492.323</v>
      </c>
      <c r="AC69" s="191" t="n">
        <f aca="false">(AC67+AC68)/2</f>
        <v>483429.3295</v>
      </c>
      <c r="AD69" s="191" t="n">
        <f aca="false">(AD67+AD68)/2</f>
        <v>280507.0865</v>
      </c>
      <c r="AE69" s="191" t="n">
        <f aca="false">(AE67+AE68)/2</f>
        <v>569052.0995</v>
      </c>
      <c r="AF69" s="191" t="n">
        <f aca="false">(AF67+AF68)/2</f>
        <v>0</v>
      </c>
      <c r="AG69" s="191" t="n">
        <f aca="false">(AG67+AG68)/2</f>
        <v>599490.8145</v>
      </c>
      <c r="AH69" s="191" t="n">
        <f aca="false">(AH67+AH68)/2</f>
        <v>54474.4695</v>
      </c>
      <c r="AI69" s="191" t="n">
        <f aca="false">(AI67+AI68)/2</f>
        <v>143160.9565</v>
      </c>
      <c r="AJ69" s="191" t="n">
        <f aca="false">(AJ67+AJ68)/2</f>
        <v>0</v>
      </c>
      <c r="AK69" s="191" t="n">
        <f aca="false">(AK67+AK68)/2</f>
        <v>33547.0335</v>
      </c>
      <c r="AL69" s="191" t="n">
        <f aca="false">(AL67+AL68)/2</f>
        <v>0</v>
      </c>
      <c r="AM69" s="191" t="n">
        <f aca="false">(AM67+AM68)/2</f>
        <v>0</v>
      </c>
      <c r="AN69" s="191" t="n">
        <f aca="false">(AN67+AN68)/2</f>
        <v>8200.6265</v>
      </c>
      <c r="AO69" s="191" t="n">
        <f aca="false">(AO67+AO68)/2</f>
        <v>3420.747</v>
      </c>
      <c r="AP69" s="191" t="n">
        <f aca="false">(AP67+AP68)/2</f>
        <v>49331.054</v>
      </c>
      <c r="AQ69" s="9" t="n">
        <f aca="false">SUM(C69:AP69)+AR69</f>
        <v>3865800.5485</v>
      </c>
      <c r="AR69" s="191" t="n">
        <f aca="false">(AR67+AR68)/2</f>
        <v>0</v>
      </c>
      <c r="AU69" s="2"/>
      <c r="AV69" s="2"/>
    </row>
    <row r="70" customFormat="false" ht="14.65" hidden="false" customHeight="false" outlineLevel="0" collapsed="false">
      <c r="A70" s="35" t="n">
        <v>24</v>
      </c>
      <c r="B70" s="195" t="s">
        <v>499</v>
      </c>
      <c r="C70" s="9" t="n">
        <v>321933.447</v>
      </c>
      <c r="D70" s="9" t="n">
        <v>184902.824</v>
      </c>
      <c r="E70" s="9" t="n">
        <v>180304.385</v>
      </c>
      <c r="F70" s="9" t="n">
        <v>128261.036</v>
      </c>
      <c r="G70" s="9" t="n">
        <v>291470.855</v>
      </c>
      <c r="H70" s="2" t="n">
        <v>186224.418</v>
      </c>
      <c r="I70" s="9" t="n">
        <v>340127.616</v>
      </c>
      <c r="J70" s="9" t="n">
        <v>89595.03</v>
      </c>
      <c r="K70" s="9" t="n">
        <v>214139.133</v>
      </c>
      <c r="L70" s="9" t="n">
        <v>216214.647</v>
      </c>
      <c r="M70" s="9" t="n">
        <v>1601.909</v>
      </c>
      <c r="N70" s="9" t="n">
        <v>352751.739</v>
      </c>
      <c r="O70" s="9" t="n">
        <v>354398.002</v>
      </c>
      <c r="P70" s="9" t="n">
        <v>709814.953</v>
      </c>
      <c r="Q70" s="9" t="n">
        <v>50151.377</v>
      </c>
      <c r="R70" s="9" t="n">
        <v>1311932.834</v>
      </c>
      <c r="S70" s="9" t="n">
        <v>59539.547</v>
      </c>
      <c r="T70" s="9" t="n">
        <v>140485.872</v>
      </c>
      <c r="U70" s="9" t="n">
        <v>9936.205</v>
      </c>
      <c r="V70" s="9" t="n">
        <v>57924.71</v>
      </c>
      <c r="W70" s="9" t="n">
        <v>0</v>
      </c>
      <c r="X70" s="9" t="n">
        <v>212969.652</v>
      </c>
      <c r="Y70" s="9" t="n">
        <v>29145.589</v>
      </c>
      <c r="Z70" s="9" t="n">
        <v>83326.294</v>
      </c>
      <c r="AA70" s="9" t="n">
        <v>24173.743</v>
      </c>
      <c r="AB70" s="9" t="n">
        <v>120682.877</v>
      </c>
      <c r="AC70" s="9" t="n">
        <v>1386284.003</v>
      </c>
      <c r="AD70" s="9" t="n">
        <v>1056355.896</v>
      </c>
      <c r="AE70" s="9" t="n">
        <v>900987.868</v>
      </c>
      <c r="AF70" s="9" t="n">
        <v>0</v>
      </c>
      <c r="AG70" s="9" t="n">
        <v>711042.089</v>
      </c>
      <c r="AH70" s="9" t="n">
        <v>496301.669</v>
      </c>
      <c r="AI70" s="9" t="n">
        <v>2564959.795</v>
      </c>
      <c r="AJ70" s="9" t="n">
        <v>319183.964</v>
      </c>
      <c r="AK70" s="9" t="n">
        <v>121380.896</v>
      </c>
      <c r="AL70" s="9" t="n">
        <v>12477.291</v>
      </c>
      <c r="AM70" s="9" t="n">
        <v>22125.515</v>
      </c>
      <c r="AN70" s="9" t="n">
        <v>49995.655</v>
      </c>
      <c r="AO70" s="9" t="n">
        <v>84862.981</v>
      </c>
      <c r="AP70" s="9" t="n">
        <v>415857.628</v>
      </c>
      <c r="AQ70" s="9" t="n">
        <f aca="false">SUM(C70:AP70)+AR70</f>
        <v>13813823.944</v>
      </c>
      <c r="AR70" s="9"/>
      <c r="AU70" s="2"/>
      <c r="AV70" s="2"/>
    </row>
    <row r="71" customFormat="false" ht="14.65" hidden="false" customHeight="false" outlineLevel="0" collapsed="false">
      <c r="A71" s="35" t="n">
        <v>24</v>
      </c>
      <c r="B71" s="8" t="s">
        <v>499</v>
      </c>
      <c r="C71" s="9" t="n">
        <f aca="false">+BAL!C495</f>
        <v>1067257.371</v>
      </c>
      <c r="D71" s="9" t="n">
        <f aca="false">+BAL!D495</f>
        <v>204457.477</v>
      </c>
      <c r="E71" s="9" t="n">
        <f aca="false">+BAL!E495</f>
        <v>399588.855</v>
      </c>
      <c r="F71" s="9" t="n">
        <f aca="false">+BAL!F495</f>
        <v>319676.137</v>
      </c>
      <c r="G71" s="9" t="n">
        <f aca="false">+BAL!G495</f>
        <v>5218.759</v>
      </c>
      <c r="H71" s="9" t="n">
        <f aca="false">+BAL!H495</f>
        <v>209360.128</v>
      </c>
      <c r="I71" s="9" t="n">
        <f aca="false">+BAL!I495</f>
        <v>922314.205</v>
      </c>
      <c r="J71" s="9" t="n">
        <f aca="false">+BAL!J495</f>
        <v>176287.866</v>
      </c>
      <c r="K71" s="9" t="n">
        <f aca="false">+BAL!K495</f>
        <v>514010.698</v>
      </c>
      <c r="L71" s="9" t="n">
        <f aca="false">+BAL!L495</f>
        <v>185564.018</v>
      </c>
      <c r="M71" s="9" t="n">
        <f aca="false">+BAL!M495</f>
        <v>3086.289</v>
      </c>
      <c r="N71" s="9" t="n">
        <f aca="false">+BAL!N495</f>
        <v>663030.744</v>
      </c>
      <c r="O71" s="9" t="n">
        <f aca="false">+BAL!O495</f>
        <v>529288.068</v>
      </c>
      <c r="P71" s="9" t="n">
        <f aca="false">+BAL!P495</f>
        <v>1409406.529</v>
      </c>
      <c r="Q71" s="9" t="n">
        <f aca="false">+BAL!Q495</f>
        <v>68</v>
      </c>
      <c r="R71" s="9" t="n">
        <f aca="false">+BAL!R495</f>
        <v>2815937.873</v>
      </c>
      <c r="S71" s="9" t="n">
        <f aca="false">+BAL!S495</f>
        <v>0</v>
      </c>
      <c r="T71" s="9" t="n">
        <f aca="false">+BAL!T495</f>
        <v>27027.583</v>
      </c>
      <c r="U71" s="9" t="n">
        <f aca="false">+BAL!U495</f>
        <v>31699.092</v>
      </c>
      <c r="V71" s="9" t="n">
        <f aca="false">+BAL!V495</f>
        <v>192958.435</v>
      </c>
      <c r="W71" s="9" t="n">
        <f aca="false">+BAL!W495</f>
        <v>19516.784</v>
      </c>
      <c r="X71" s="9" t="n">
        <f aca="false">+BAL!X495</f>
        <v>376679.438</v>
      </c>
      <c r="Y71" s="9" t="n">
        <f aca="false">+BAL!Y495</f>
        <v>70104.635</v>
      </c>
      <c r="Z71" s="9" t="n">
        <f aca="false">+BAL!Z495</f>
        <v>297459.604</v>
      </c>
      <c r="AA71" s="9" t="n">
        <f aca="false">+BAL!AA495</f>
        <v>82175.303</v>
      </c>
      <c r="AB71" s="9" t="n">
        <f aca="false">+BAL!AB495</f>
        <v>322198.588</v>
      </c>
      <c r="AC71" s="9" t="n">
        <f aca="false">+BAL!AC495</f>
        <v>1633252.93</v>
      </c>
      <c r="AD71" s="9" t="n">
        <f aca="false">+BAL!AD495</f>
        <v>2282692.7</v>
      </c>
      <c r="AE71" s="9" t="n">
        <f aca="false">+BAL!AE495</f>
        <v>1056643.169</v>
      </c>
      <c r="AF71" s="9" t="n">
        <f aca="false">+BAL!AF495</f>
        <v>0</v>
      </c>
      <c r="AG71" s="9" t="n">
        <f aca="false">+BAL!AG495</f>
        <v>1164815.924</v>
      </c>
      <c r="AH71" s="9" t="n">
        <f aca="false">+BAL!AH495</f>
        <v>1069250.466</v>
      </c>
      <c r="AI71" s="9" t="n">
        <f aca="false">+BAL!AI495</f>
        <v>4786332.949</v>
      </c>
      <c r="AJ71" s="9" t="n">
        <f aca="false">+BAL!AJ495</f>
        <v>437069.893</v>
      </c>
      <c r="AK71" s="9" t="n">
        <f aca="false">+BAL!AK495</f>
        <v>232434.172</v>
      </c>
      <c r="AL71" s="9" t="n">
        <f aca="false">+BAL!AL495</f>
        <v>23103.367</v>
      </c>
      <c r="AM71" s="9" t="n">
        <f aca="false">+BAL!AM495</f>
        <v>52716.798</v>
      </c>
      <c r="AN71" s="9" t="n">
        <f aca="false">+BAL!AN495</f>
        <v>948.631</v>
      </c>
      <c r="AO71" s="9" t="n">
        <f aca="false">+BAL!AO495</f>
        <v>165001.807</v>
      </c>
      <c r="AP71" s="9" t="n">
        <f aca="false">+BAL!AP495</f>
        <v>698869.858</v>
      </c>
      <c r="AQ71" s="9" t="n">
        <f aca="false">SUM(C71:AP71)+AR71</f>
        <v>24447505.143</v>
      </c>
      <c r="AR71" s="9" t="n">
        <v>0</v>
      </c>
      <c r="AU71" s="2"/>
      <c r="AV71" s="2"/>
    </row>
    <row r="72" customFormat="false" ht="14.65" hidden="false" customHeight="false" outlineLevel="0" collapsed="false">
      <c r="A72" s="193" t="n">
        <v>24</v>
      </c>
      <c r="B72" s="8" t="s">
        <v>499</v>
      </c>
      <c r="C72" s="191" t="n">
        <f aca="false">(C70+C71)/2</f>
        <v>694595.409</v>
      </c>
      <c r="D72" s="191" t="n">
        <f aca="false">(D70+D71)/2</f>
        <v>194680.1505</v>
      </c>
      <c r="E72" s="191" t="n">
        <f aca="false">(E70+E71)/2</f>
        <v>289946.62</v>
      </c>
      <c r="F72" s="191" t="n">
        <f aca="false">(F70+F71)/2</f>
        <v>223968.5865</v>
      </c>
      <c r="G72" s="191" t="n">
        <f aca="false">(G70+G71)/2</f>
        <v>148344.807</v>
      </c>
      <c r="H72" s="191" t="n">
        <f aca="false">(H70+H71)/2</f>
        <v>197792.273</v>
      </c>
      <c r="I72" s="191" t="n">
        <f aca="false">(I70+I71)/2</f>
        <v>631220.9105</v>
      </c>
      <c r="J72" s="191" t="n">
        <f aca="false">(J70+J71)/2</f>
        <v>132941.448</v>
      </c>
      <c r="K72" s="191" t="n">
        <f aca="false">(K70+K71)/2</f>
        <v>364074.9155</v>
      </c>
      <c r="L72" s="191" t="n">
        <f aca="false">(L70+L71)/2</f>
        <v>200889.3325</v>
      </c>
      <c r="M72" s="191" t="n">
        <f aca="false">(M70+M71)/2</f>
        <v>2344.099</v>
      </c>
      <c r="N72" s="191" t="n">
        <f aca="false">(N70+N71)/2</f>
        <v>507891.2415</v>
      </c>
      <c r="O72" s="191" t="n">
        <f aca="false">(O70+O71)/2</f>
        <v>441843.035</v>
      </c>
      <c r="P72" s="191" t="n">
        <f aca="false">(P70+P71)/2</f>
        <v>1059610.741</v>
      </c>
      <c r="Q72" s="191" t="n">
        <f aca="false">(Q70+Q71)/2</f>
        <v>25109.6885</v>
      </c>
      <c r="R72" s="191" t="n">
        <f aca="false">(R70+R71)/2</f>
        <v>2063935.3535</v>
      </c>
      <c r="S72" s="191" t="n">
        <f aca="false">(S70+S71)/2</f>
        <v>29769.7735</v>
      </c>
      <c r="T72" s="191" t="n">
        <f aca="false">(T70+T71)/2</f>
        <v>83756.7275</v>
      </c>
      <c r="U72" s="191" t="n">
        <f aca="false">(U70+U71)/2</f>
        <v>20817.6485</v>
      </c>
      <c r="V72" s="191" t="n">
        <f aca="false">(V70+V71)/2</f>
        <v>125441.5725</v>
      </c>
      <c r="W72" s="191" t="n">
        <f aca="false">(W70+W71)/2</f>
        <v>9758.392</v>
      </c>
      <c r="X72" s="191" t="n">
        <f aca="false">(X70+X71)/2</f>
        <v>294824.545</v>
      </c>
      <c r="Y72" s="191" t="n">
        <f aca="false">(Y70+Y71)/2</f>
        <v>49625.112</v>
      </c>
      <c r="Z72" s="191" t="n">
        <f aca="false">(Z70+Z71)/2</f>
        <v>190392.949</v>
      </c>
      <c r="AA72" s="191" t="n">
        <f aca="false">(AA70+AA71)/2</f>
        <v>53174.523</v>
      </c>
      <c r="AB72" s="191" t="n">
        <f aca="false">(AB70+AB71)/2</f>
        <v>221440.7325</v>
      </c>
      <c r="AC72" s="191" t="n">
        <f aca="false">(AC70+AC71)/2</f>
        <v>1509768.4665</v>
      </c>
      <c r="AD72" s="191" t="n">
        <f aca="false">(AD70+AD71)/2</f>
        <v>1669524.298</v>
      </c>
      <c r="AE72" s="191" t="n">
        <f aca="false">(AE70+AE71)/2</f>
        <v>978815.5185</v>
      </c>
      <c r="AF72" s="191" t="n">
        <f aca="false">(AF70+AF71)/2</f>
        <v>0</v>
      </c>
      <c r="AG72" s="191" t="n">
        <f aca="false">(AG70+AG71)/2</f>
        <v>937929.0065</v>
      </c>
      <c r="AH72" s="191" t="n">
        <f aca="false">(AH70+AH71)/2</f>
        <v>782776.0675</v>
      </c>
      <c r="AI72" s="191" t="n">
        <f aca="false">(AI70+AI71)/2</f>
        <v>3675646.372</v>
      </c>
      <c r="AJ72" s="191" t="n">
        <f aca="false">(AJ70+AJ71)/2</f>
        <v>378126.9285</v>
      </c>
      <c r="AK72" s="191" t="n">
        <f aca="false">(AK70+AK71)/2</f>
        <v>176907.534</v>
      </c>
      <c r="AL72" s="191" t="n">
        <f aca="false">(AL70+AL71)/2</f>
        <v>17790.329</v>
      </c>
      <c r="AM72" s="191" t="n">
        <f aca="false">(AM70+AM71)/2</f>
        <v>37421.1565</v>
      </c>
      <c r="AN72" s="191" t="n">
        <f aca="false">(AN70+AN71)/2</f>
        <v>25472.143</v>
      </c>
      <c r="AO72" s="191" t="n">
        <f aca="false">(AO70+AO71)/2</f>
        <v>124932.394</v>
      </c>
      <c r="AP72" s="191" t="n">
        <f aca="false">(AP70+AP71)/2</f>
        <v>557363.743</v>
      </c>
      <c r="AQ72" s="9" t="n">
        <f aca="false">SUM(C72:AP72)+AR72</f>
        <v>19130664.5435</v>
      </c>
      <c r="AR72" s="191" t="n">
        <f aca="false">(AR70+AR71)/2</f>
        <v>0</v>
      </c>
      <c r="AU72" s="2"/>
      <c r="AV72" s="2"/>
    </row>
    <row r="73" customFormat="false" ht="14.65" hidden="false" customHeight="false" outlineLevel="0" collapsed="false">
      <c r="A73" s="35" t="n">
        <v>25</v>
      </c>
      <c r="B73" s="195" t="s">
        <v>507</v>
      </c>
      <c r="C73" s="9" t="n">
        <v>0</v>
      </c>
      <c r="D73" s="9" t="n">
        <v>1063.94</v>
      </c>
      <c r="E73" s="9" t="n">
        <v>4258.713</v>
      </c>
      <c r="F73" s="9" t="n">
        <v>13610.336</v>
      </c>
      <c r="G73" s="9" t="n">
        <v>20236.483</v>
      </c>
      <c r="H73" s="9" t="n">
        <v>18698.562</v>
      </c>
      <c r="I73" s="9" t="n">
        <v>112719.269</v>
      </c>
      <c r="J73" s="9" t="n">
        <v>0</v>
      </c>
      <c r="K73" s="9" t="n">
        <v>21299.859</v>
      </c>
      <c r="L73" s="9" t="n">
        <v>31788.866</v>
      </c>
      <c r="M73" s="9" t="n">
        <v>0</v>
      </c>
      <c r="N73" s="9" t="n">
        <v>0</v>
      </c>
      <c r="O73" s="9" t="n">
        <v>396.061</v>
      </c>
      <c r="P73" s="9" t="n">
        <v>240.6</v>
      </c>
      <c r="Q73" s="9" t="n">
        <v>1104.88</v>
      </c>
      <c r="R73" s="9" t="n">
        <v>0</v>
      </c>
      <c r="S73" s="9" t="n">
        <v>25059.918</v>
      </c>
      <c r="T73" s="9" t="n">
        <v>2348.5</v>
      </c>
      <c r="U73" s="9" t="n">
        <v>2736.478</v>
      </c>
      <c r="V73" s="9" t="n">
        <v>3380.063</v>
      </c>
      <c r="W73" s="9" t="n">
        <v>13110.335</v>
      </c>
      <c r="X73" s="9" t="n">
        <v>0</v>
      </c>
      <c r="Y73" s="9" t="n">
        <v>0</v>
      </c>
      <c r="Z73" s="9" t="n">
        <v>32136.265</v>
      </c>
      <c r="AA73" s="9" t="n">
        <v>0</v>
      </c>
      <c r="AB73" s="9" t="n">
        <v>29493.29</v>
      </c>
      <c r="AC73" s="9" t="n">
        <v>233421.69</v>
      </c>
      <c r="AD73" s="9" t="n">
        <v>14941.189</v>
      </c>
      <c r="AE73" s="9" t="n">
        <v>134063.629</v>
      </c>
      <c r="AF73" s="9" t="n">
        <v>0</v>
      </c>
      <c r="AG73" s="9" t="n">
        <v>0</v>
      </c>
      <c r="AH73" s="9" t="n">
        <v>1611.81</v>
      </c>
      <c r="AI73" s="9" t="n">
        <v>48348.807</v>
      </c>
      <c r="AJ73" s="9" t="n">
        <v>21583.656</v>
      </c>
      <c r="AK73" s="9" t="n">
        <v>0</v>
      </c>
      <c r="AL73" s="9" t="n">
        <v>0</v>
      </c>
      <c r="AM73" s="9" t="n">
        <v>0</v>
      </c>
      <c r="AN73" s="9" t="n">
        <v>5678.032</v>
      </c>
      <c r="AO73" s="9" t="n">
        <v>0</v>
      </c>
      <c r="AP73" s="9" t="n">
        <v>0</v>
      </c>
      <c r="AQ73" s="9" t="n">
        <f aca="false">SUM(C73:AP73)+AR73</f>
        <v>793331.231</v>
      </c>
      <c r="AR73" s="9" t="n">
        <v>0</v>
      </c>
      <c r="AU73" s="2"/>
      <c r="AV73" s="2"/>
    </row>
    <row r="74" customFormat="false" ht="14.65" hidden="false" customHeight="false" outlineLevel="0" collapsed="false">
      <c r="A74" s="35" t="n">
        <v>25</v>
      </c>
      <c r="B74" s="8" t="s">
        <v>507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0</v>
      </c>
      <c r="F74" s="9" t="n">
        <f aca="false">+BAL!F504</f>
        <v>1071.285</v>
      </c>
      <c r="G74" s="9" t="n">
        <f aca="false">+BAL!G504</f>
        <v>0</v>
      </c>
      <c r="H74" s="9" t="n">
        <f aca="false">+BAL!H504</f>
        <v>30155.721</v>
      </c>
      <c r="I74" s="9" t="n">
        <f aca="false">+BAL!I504</f>
        <v>263147.266</v>
      </c>
      <c r="J74" s="9" t="n">
        <f aca="false">+BAL!J504</f>
        <v>0</v>
      </c>
      <c r="K74" s="9" t="n">
        <f aca="false">+BAL!K504</f>
        <v>34379.26</v>
      </c>
      <c r="L74" s="9" t="n">
        <f aca="false">+BAL!L504</f>
        <v>2850.056</v>
      </c>
      <c r="M74" s="9" t="n">
        <f aca="false">+BAL!M504</f>
        <v>0</v>
      </c>
      <c r="N74" s="9" t="n">
        <f aca="false">+BAL!N504</f>
        <v>0</v>
      </c>
      <c r="O74" s="9" t="n">
        <f aca="false">+BAL!O504</f>
        <v>0</v>
      </c>
      <c r="P74" s="9" t="n">
        <f aca="false">+BAL!P504</f>
        <v>313450.523</v>
      </c>
      <c r="Q74" s="9" t="n">
        <f aca="false">+BAL!Q504</f>
        <v>1231.735</v>
      </c>
      <c r="R74" s="9" t="n">
        <f aca="false">+BAL!R504</f>
        <v>0</v>
      </c>
      <c r="S74" s="9" t="n">
        <f aca="false">+BAL!S504</f>
        <v>40936.996</v>
      </c>
      <c r="T74" s="9" t="n">
        <f aca="false">+BAL!T504</f>
        <v>4117.909</v>
      </c>
      <c r="U74" s="9" t="n">
        <f aca="false">+BAL!U504</f>
        <v>0</v>
      </c>
      <c r="V74" s="9" t="n">
        <f aca="false">+BAL!V504</f>
        <v>2145.431</v>
      </c>
      <c r="W74" s="9" t="n">
        <f aca="false">+BAL!W504</f>
        <v>2532.732</v>
      </c>
      <c r="X74" s="9" t="n">
        <f aca="false">+BAL!X504</f>
        <v>0</v>
      </c>
      <c r="Y74" s="9" t="n">
        <f aca="false">+BAL!Y504</f>
        <v>0</v>
      </c>
      <c r="Z74" s="9" t="n">
        <f aca="false">+BAL!Z504</f>
        <v>10312.93</v>
      </c>
      <c r="AA74" s="9" t="n">
        <f aca="false">+BAL!AA504</f>
        <v>0</v>
      </c>
      <c r="AB74" s="9" t="n">
        <f aca="false">+BAL!AB504</f>
        <v>11990.702</v>
      </c>
      <c r="AC74" s="9" t="n">
        <f aca="false">+BAL!AC504</f>
        <v>186779.958</v>
      </c>
      <c r="AD74" s="9" t="n">
        <f aca="false">+BAL!AD504</f>
        <v>15509.456</v>
      </c>
      <c r="AE74" s="9" t="n">
        <f aca="false">+BAL!AE504</f>
        <v>76987.137</v>
      </c>
      <c r="AF74" s="9" t="n">
        <f aca="false">+BAL!AF504</f>
        <v>0</v>
      </c>
      <c r="AG74" s="9" t="n">
        <f aca="false">+BAL!AG504</f>
        <v>0</v>
      </c>
      <c r="AH74" s="9" t="n">
        <f aca="false">+BAL!AH504</f>
        <v>712.126</v>
      </c>
      <c r="AI74" s="9" t="n">
        <f aca="false">+BAL!AI504</f>
        <v>85055.4</v>
      </c>
      <c r="AJ74" s="9" t="n">
        <f aca="false">+BAL!AJ504</f>
        <v>17805.944</v>
      </c>
      <c r="AK74" s="9" t="n">
        <f aca="false">+BAL!AK504</f>
        <v>0</v>
      </c>
      <c r="AL74" s="9" t="n">
        <f aca="false">+BAL!AL504</f>
        <v>0</v>
      </c>
      <c r="AM74" s="9" t="n">
        <f aca="false">+BAL!AM504</f>
        <v>0</v>
      </c>
      <c r="AN74" s="9" t="n">
        <f aca="false">+BAL!AN504</f>
        <v>4066.714</v>
      </c>
      <c r="AO74" s="9" t="n">
        <f aca="false">+BAL!AO504</f>
        <v>0</v>
      </c>
      <c r="AP74" s="9" t="n">
        <f aca="false">+BAL!AP504</f>
        <v>0</v>
      </c>
      <c r="AQ74" s="9" t="n">
        <f aca="false">SUM(C74:AP74)+AR74</f>
        <v>1105239.281</v>
      </c>
      <c r="AR74" s="9" t="n">
        <v>0</v>
      </c>
      <c r="AU74" s="2"/>
      <c r="AV74" s="2"/>
    </row>
    <row r="75" customFormat="false" ht="14.65" hidden="false" customHeight="false" outlineLevel="0" collapsed="false">
      <c r="A75" s="193" t="n">
        <v>25</v>
      </c>
      <c r="B75" s="8" t="s">
        <v>507</v>
      </c>
      <c r="C75" s="191" t="n">
        <f aca="false">(C73+C74)/2</f>
        <v>0</v>
      </c>
      <c r="D75" s="191" t="n">
        <f aca="false">(D73+D74)/2</f>
        <v>531.97</v>
      </c>
      <c r="E75" s="191" t="n">
        <f aca="false">(E73+E74)/2</f>
        <v>2129.3565</v>
      </c>
      <c r="F75" s="191" t="n">
        <f aca="false">(F73+F74)/2</f>
        <v>7340.8105</v>
      </c>
      <c r="G75" s="191" t="n">
        <f aca="false">(G73+G74)/2</f>
        <v>10118.2415</v>
      </c>
      <c r="H75" s="191" t="n">
        <f aca="false">(H73+H74)/2</f>
        <v>24427.1415</v>
      </c>
      <c r="I75" s="191" t="n">
        <f aca="false">(I73+I74)/2</f>
        <v>187933.2675</v>
      </c>
      <c r="J75" s="191" t="n">
        <f aca="false">(J73+J74)/2</f>
        <v>0</v>
      </c>
      <c r="K75" s="191" t="n">
        <f aca="false">(K73+K74)/2</f>
        <v>27839.5595</v>
      </c>
      <c r="L75" s="191" t="n">
        <f aca="false">(L73+L74)/2</f>
        <v>17319.461</v>
      </c>
      <c r="M75" s="191" t="n">
        <f aca="false">(M73+M74)/2</f>
        <v>0</v>
      </c>
      <c r="N75" s="191" t="n">
        <f aca="false">(N73+N74)/2</f>
        <v>0</v>
      </c>
      <c r="O75" s="191" t="n">
        <f aca="false">(O73+O74)/2</f>
        <v>198.0305</v>
      </c>
      <c r="P75" s="191" t="n">
        <f aca="false">(P73+P74)/2</f>
        <v>156845.5615</v>
      </c>
      <c r="Q75" s="191" t="n">
        <f aca="false">(Q73+Q74)/2</f>
        <v>1168.3075</v>
      </c>
      <c r="R75" s="191" t="n">
        <f aca="false">(R73+R74)/2</f>
        <v>0</v>
      </c>
      <c r="S75" s="191" t="n">
        <f aca="false">(S73+S74)/2</f>
        <v>32998.457</v>
      </c>
      <c r="T75" s="191" t="n">
        <f aca="false">(T73+T74)/2</f>
        <v>3233.2045</v>
      </c>
      <c r="U75" s="191" t="n">
        <f aca="false">(U73+U74)/2</f>
        <v>1368.239</v>
      </c>
      <c r="V75" s="191" t="n">
        <f aca="false">(V73+V74)/2</f>
        <v>2762.747</v>
      </c>
      <c r="W75" s="191" t="n">
        <f aca="false">(W73+W74)/2</f>
        <v>7821.5335</v>
      </c>
      <c r="X75" s="191" t="n">
        <f aca="false">(X73+X74)/2</f>
        <v>0</v>
      </c>
      <c r="Y75" s="191" t="n">
        <f aca="false">(Y73+Y74)/2</f>
        <v>0</v>
      </c>
      <c r="Z75" s="191" t="n">
        <f aca="false">(Z73+Z74)/2</f>
        <v>21224.5975</v>
      </c>
      <c r="AA75" s="191" t="n">
        <f aca="false">(AA73+AA74)/2</f>
        <v>0</v>
      </c>
      <c r="AB75" s="191" t="n">
        <f aca="false">(AB73+AB74)/2</f>
        <v>20741.996</v>
      </c>
      <c r="AC75" s="191" t="n">
        <f aca="false">(AC73+AC74)/2</f>
        <v>210100.824</v>
      </c>
      <c r="AD75" s="191" t="n">
        <f aca="false">(AD73+AD74)/2</f>
        <v>15225.3225</v>
      </c>
      <c r="AE75" s="191" t="n">
        <f aca="false">(AE73+AE74)/2</f>
        <v>105525.383</v>
      </c>
      <c r="AF75" s="191" t="n">
        <f aca="false">(AF73+AF74)/2</f>
        <v>0</v>
      </c>
      <c r="AG75" s="191" t="n">
        <f aca="false">(AG73+AG74)/2</f>
        <v>0</v>
      </c>
      <c r="AH75" s="191" t="n">
        <f aca="false">(AH73+AH74)/2</f>
        <v>1161.968</v>
      </c>
      <c r="AI75" s="191" t="n">
        <f aca="false">(AI73+AI74)/2</f>
        <v>66702.1035</v>
      </c>
      <c r="AJ75" s="191" t="n">
        <f aca="false">(AJ73+AJ74)/2</f>
        <v>19694.8</v>
      </c>
      <c r="AK75" s="191" t="n">
        <f aca="false">(AK73+AK74)/2</f>
        <v>0</v>
      </c>
      <c r="AL75" s="191" t="n">
        <f aca="false">(AL73+AL74)/2</f>
        <v>0</v>
      </c>
      <c r="AM75" s="191" t="n">
        <f aca="false">(AM73+AM74)/2</f>
        <v>0</v>
      </c>
      <c r="AN75" s="191" t="n">
        <f aca="false">(AN73+AN74)/2</f>
        <v>4872.373</v>
      </c>
      <c r="AO75" s="191" t="n">
        <f aca="false">(AO73+AO74)/2</f>
        <v>0</v>
      </c>
      <c r="AP75" s="191" t="n">
        <f aca="false">(AP73+AP74)/2</f>
        <v>0</v>
      </c>
      <c r="AQ75" s="9" t="n">
        <f aca="false">SUM(C75:AP75)+AR75</f>
        <v>949285.256</v>
      </c>
      <c r="AR75" s="191" t="n">
        <f aca="false">(AR73+AR74)/2</f>
        <v>0</v>
      </c>
      <c r="AU75" s="2"/>
      <c r="AV75" s="2"/>
    </row>
    <row r="76" customFormat="false" ht="14.65" hidden="false" customHeight="false" outlineLevel="0" collapsed="false">
      <c r="A76" s="35" t="n">
        <v>27</v>
      </c>
      <c r="B76" s="194" t="s">
        <v>1204</v>
      </c>
      <c r="C76" s="9" t="n">
        <v>588149.102</v>
      </c>
      <c r="D76" s="9" t="n">
        <v>210628.227</v>
      </c>
      <c r="E76" s="9" t="n">
        <v>174231.25</v>
      </c>
      <c r="F76" s="9" t="n">
        <v>93135.443</v>
      </c>
      <c r="G76" s="9" t="n">
        <v>116001.4</v>
      </c>
      <c r="H76" s="2" t="n">
        <v>261440.69</v>
      </c>
      <c r="I76" s="9" t="n">
        <v>166681.96</v>
      </c>
      <c r="J76" s="9" t="n">
        <v>17901.722</v>
      </c>
      <c r="K76" s="9" t="n">
        <v>498358.817</v>
      </c>
      <c r="L76" s="9" t="n">
        <v>393683.414</v>
      </c>
      <c r="M76" s="9" t="n">
        <v>0</v>
      </c>
      <c r="N76" s="9" t="n">
        <v>473747.343</v>
      </c>
      <c r="O76" s="9" t="n">
        <v>58868.91</v>
      </c>
      <c r="P76" s="9" t="n">
        <v>1246306.665</v>
      </c>
      <c r="Q76" s="9" t="n">
        <v>51904.494</v>
      </c>
      <c r="R76" s="9" t="n">
        <v>2570345.228</v>
      </c>
      <c r="S76" s="9" t="n">
        <v>627983.183</v>
      </c>
      <c r="T76" s="9" t="n">
        <v>141651.704</v>
      </c>
      <c r="U76" s="9" t="n">
        <v>130869.736</v>
      </c>
      <c r="V76" s="9" t="n">
        <v>171.847</v>
      </c>
      <c r="W76" s="9" t="n">
        <v>102625.05</v>
      </c>
      <c r="X76" s="9" t="n">
        <v>19618.5</v>
      </c>
      <c r="Y76" s="9" t="n">
        <v>0</v>
      </c>
      <c r="Z76" s="9" t="n">
        <v>116993.595</v>
      </c>
      <c r="AA76" s="9" t="n">
        <v>0</v>
      </c>
      <c r="AB76" s="9" t="n">
        <v>2503.05</v>
      </c>
      <c r="AC76" s="9" t="n">
        <v>705773.965</v>
      </c>
      <c r="AD76" s="9" t="n">
        <v>1203952.992</v>
      </c>
      <c r="AE76" s="9" t="n">
        <v>1942297.124</v>
      </c>
      <c r="AF76" s="9" t="n">
        <v>0</v>
      </c>
      <c r="AG76" s="9" t="n">
        <v>275707.986</v>
      </c>
      <c r="AH76" s="9" t="n">
        <v>286571.185</v>
      </c>
      <c r="AI76" s="9" t="n">
        <v>784359.821</v>
      </c>
      <c r="AJ76" s="9" t="n">
        <v>151227.689</v>
      </c>
      <c r="AK76" s="9" t="n">
        <v>165567.7</v>
      </c>
      <c r="AL76" s="9" t="n">
        <v>0</v>
      </c>
      <c r="AM76" s="9" t="n">
        <v>13100.34</v>
      </c>
      <c r="AN76" s="9" t="n">
        <v>325243.067</v>
      </c>
      <c r="AO76" s="9" t="n">
        <v>18432</v>
      </c>
      <c r="AP76" s="9" t="n">
        <v>88023.895</v>
      </c>
      <c r="AQ76" s="9" t="n">
        <f aca="false">SUM(C76:AP76)+AR76</f>
        <v>14024059.094</v>
      </c>
      <c r="AR76" s="9"/>
      <c r="AU76" s="2"/>
      <c r="AV76" s="2"/>
    </row>
    <row r="77" customFormat="false" ht="14.65" hidden="false" customHeight="false" outlineLevel="0" collapsed="false">
      <c r="A77" s="35" t="n">
        <v>27</v>
      </c>
      <c r="B77" s="36" t="s">
        <v>1204</v>
      </c>
      <c r="C77" s="9" t="n">
        <f aca="false">+BAL!C515</f>
        <v>854234.409</v>
      </c>
      <c r="D77" s="9" t="n">
        <f aca="false">+BAL!D515</f>
        <v>125965.431</v>
      </c>
      <c r="E77" s="9" t="n">
        <f aca="false">+BAL!E515</f>
        <v>343874.738</v>
      </c>
      <c r="F77" s="9" t="n">
        <f aca="false">+BAL!F515</f>
        <v>150765.289</v>
      </c>
      <c r="G77" s="9" t="n">
        <f aca="false">+BAL!G515</f>
        <v>867138.774</v>
      </c>
      <c r="H77" s="9" t="n">
        <f aca="false">+BAL!H515</f>
        <v>294537.974</v>
      </c>
      <c r="I77" s="9" t="n">
        <f aca="false">+BAL!I515</f>
        <v>103879.594</v>
      </c>
      <c r="J77" s="9" t="n">
        <f aca="false">+BAL!J515</f>
        <v>14216.95</v>
      </c>
      <c r="K77" s="9" t="n">
        <f aca="false">+BAL!K515</f>
        <v>697445.502</v>
      </c>
      <c r="L77" s="9" t="n">
        <f aca="false">+BAL!L515</f>
        <v>495538.622</v>
      </c>
      <c r="M77" s="9" t="n">
        <f aca="false">+BAL!M515</f>
        <v>0</v>
      </c>
      <c r="N77" s="9" t="n">
        <f aca="false">+BAL!N515</f>
        <v>719615.58</v>
      </c>
      <c r="O77" s="9" t="n">
        <f aca="false">+BAL!O515</f>
        <v>142282.175</v>
      </c>
      <c r="P77" s="9" t="n">
        <f aca="false">+BAL!P515</f>
        <v>2211079.859</v>
      </c>
      <c r="Q77" s="9" t="n">
        <f aca="false">+BAL!Q515</f>
        <v>191197.419</v>
      </c>
      <c r="R77" s="9" t="n">
        <f aca="false">+BAL!R515</f>
        <v>975209.539</v>
      </c>
      <c r="S77" s="9" t="n">
        <f aca="false">+BAL!S515</f>
        <v>1485233.749</v>
      </c>
      <c r="T77" s="9" t="n">
        <f aca="false">+BAL!T515</f>
        <v>872682.063</v>
      </c>
      <c r="U77" s="9" t="n">
        <f aca="false">+BAL!U515</f>
        <v>193662.162</v>
      </c>
      <c r="V77" s="9" t="n">
        <f aca="false">+BAL!V515</f>
        <v>85.924</v>
      </c>
      <c r="W77" s="9" t="n">
        <f aca="false">+BAL!W515</f>
        <v>95459</v>
      </c>
      <c r="X77" s="9" t="n">
        <f aca="false">+BAL!X515</f>
        <v>0</v>
      </c>
      <c r="Y77" s="9" t="n">
        <f aca="false">+BAL!Y515</f>
        <v>0</v>
      </c>
      <c r="Z77" s="9" t="n">
        <f aca="false">+BAL!Z515</f>
        <v>88225.462</v>
      </c>
      <c r="AA77" s="9" t="n">
        <f aca="false">+BAL!AA515</f>
        <v>0</v>
      </c>
      <c r="AB77" s="9" t="n">
        <f aca="false">+BAL!AB515</f>
        <v>7213.973</v>
      </c>
      <c r="AC77" s="9" t="n">
        <f aca="false">+BAL!AC515</f>
        <v>1278542.652</v>
      </c>
      <c r="AD77" s="9" t="n">
        <f aca="false">+BAL!AD515</f>
        <v>1870471.526</v>
      </c>
      <c r="AE77" s="9" t="n">
        <f aca="false">+BAL!AE515</f>
        <v>3526929.507</v>
      </c>
      <c r="AF77" s="9" t="n">
        <f aca="false">+BAL!AF515</f>
        <v>0</v>
      </c>
      <c r="AG77" s="9" t="n">
        <f aca="false">+BAL!AG515</f>
        <v>208708.224</v>
      </c>
      <c r="AH77" s="9" t="n">
        <f aca="false">+BAL!AH515</f>
        <v>487964.582</v>
      </c>
      <c r="AI77" s="9" t="n">
        <f aca="false">+BAL!AI515</f>
        <v>2051490.246</v>
      </c>
      <c r="AJ77" s="9" t="n">
        <f aca="false">+BAL!AJ515</f>
        <v>156246.015</v>
      </c>
      <c r="AK77" s="9" t="n">
        <f aca="false">+BAL!AK515</f>
        <v>275303.667</v>
      </c>
      <c r="AL77" s="9" t="n">
        <f aca="false">+BAL!AL515</f>
        <v>0</v>
      </c>
      <c r="AM77" s="9" t="n">
        <f aca="false">+BAL!AM515</f>
        <v>19818.504</v>
      </c>
      <c r="AN77" s="9" t="n">
        <f aca="false">+BAL!AN515</f>
        <v>829629.589</v>
      </c>
      <c r="AO77" s="9" t="n">
        <f aca="false">+BAL!AO515</f>
        <v>0</v>
      </c>
      <c r="AP77" s="9" t="n">
        <f aca="false">+BAL!AP515</f>
        <v>83171.695</v>
      </c>
      <c r="AQ77" s="9" t="n">
        <f aca="false">SUM(C77:AP77)+AR77</f>
        <v>21717820.395</v>
      </c>
      <c r="AR77" s="9" t="n">
        <v>0</v>
      </c>
      <c r="AU77" s="2"/>
      <c r="AV77" s="2"/>
    </row>
    <row r="78" customFormat="false" ht="14.65" hidden="false" customHeight="false" outlineLevel="0" collapsed="false">
      <c r="A78" s="193" t="n">
        <v>27</v>
      </c>
      <c r="B78" s="8" t="s">
        <v>1204</v>
      </c>
      <c r="C78" s="191" t="n">
        <f aca="false">(C76+C77)/2</f>
        <v>721191.7555</v>
      </c>
      <c r="D78" s="191" t="n">
        <f aca="false">(D76+D77)/2</f>
        <v>168296.829</v>
      </c>
      <c r="E78" s="191" t="n">
        <f aca="false">(E76+E77)/2</f>
        <v>259052.994</v>
      </c>
      <c r="F78" s="191" t="n">
        <f aca="false">(F76+F77)/2</f>
        <v>121950.366</v>
      </c>
      <c r="G78" s="191" t="n">
        <f aca="false">(G76+G77)/2</f>
        <v>491570.087</v>
      </c>
      <c r="H78" s="191" t="n">
        <f aca="false">(H76+H77)/2</f>
        <v>277989.332</v>
      </c>
      <c r="I78" s="191" t="n">
        <f aca="false">(I76+I77)/2</f>
        <v>135280.777</v>
      </c>
      <c r="J78" s="191" t="n">
        <f aca="false">(J76+J77)/2</f>
        <v>16059.336</v>
      </c>
      <c r="K78" s="191" t="n">
        <f aca="false">(K76+K77)/2</f>
        <v>597902.1595</v>
      </c>
      <c r="L78" s="191" t="n">
        <f aca="false">(L76+L77)/2</f>
        <v>444611.018</v>
      </c>
      <c r="M78" s="191" t="n">
        <f aca="false">(M76+M77)/2</f>
        <v>0</v>
      </c>
      <c r="N78" s="191" t="n">
        <f aca="false">(N76+N77)/2</f>
        <v>596681.4615</v>
      </c>
      <c r="O78" s="191" t="n">
        <f aca="false">(O76+O77)/2</f>
        <v>100575.5425</v>
      </c>
      <c r="P78" s="191" t="n">
        <f aca="false">(P76+P77)/2</f>
        <v>1728693.262</v>
      </c>
      <c r="Q78" s="191" t="n">
        <f aca="false">(Q76+Q77)/2</f>
        <v>121550.9565</v>
      </c>
      <c r="R78" s="191" t="n">
        <f aca="false">(R76+R77)/2</f>
        <v>1772777.3835</v>
      </c>
      <c r="S78" s="191" t="n">
        <f aca="false">(S76+S77)/2</f>
        <v>1056608.466</v>
      </c>
      <c r="T78" s="191" t="n">
        <f aca="false">(T76+T77)/2</f>
        <v>507166.8835</v>
      </c>
      <c r="U78" s="191" t="n">
        <f aca="false">(U76+U77)/2</f>
        <v>162265.949</v>
      </c>
      <c r="V78" s="191" t="n">
        <f aca="false">(V76+V77)/2</f>
        <v>128.8855</v>
      </c>
      <c r="W78" s="191" t="n">
        <f aca="false">(W76+W77)/2</f>
        <v>99042.025</v>
      </c>
      <c r="X78" s="191" t="n">
        <f aca="false">(X76+X77)/2</f>
        <v>9809.25</v>
      </c>
      <c r="Y78" s="191" t="n">
        <f aca="false">(Y76+Y77)/2</f>
        <v>0</v>
      </c>
      <c r="Z78" s="191" t="n">
        <f aca="false">(Z76+Z77)/2</f>
        <v>102609.5285</v>
      </c>
      <c r="AA78" s="191" t="n">
        <f aca="false">(AA76+AA77)/2</f>
        <v>0</v>
      </c>
      <c r="AB78" s="191" t="n">
        <f aca="false">(AB76+AB77)/2</f>
        <v>4858.5115</v>
      </c>
      <c r="AC78" s="191" t="n">
        <f aca="false">(AC76+AC77)/2</f>
        <v>992158.3085</v>
      </c>
      <c r="AD78" s="191" t="n">
        <f aca="false">(AD76+AD77)/2</f>
        <v>1537212.259</v>
      </c>
      <c r="AE78" s="191" t="n">
        <f aca="false">(AE76+AE77)/2</f>
        <v>2734613.3155</v>
      </c>
      <c r="AF78" s="191" t="n">
        <f aca="false">(AF76+AF77)/2</f>
        <v>0</v>
      </c>
      <c r="AG78" s="191" t="n">
        <f aca="false">(AG76+AG77)/2</f>
        <v>242208.105</v>
      </c>
      <c r="AH78" s="191" t="n">
        <f aca="false">(AH76+AH77)/2</f>
        <v>387267.8835</v>
      </c>
      <c r="AI78" s="191" t="n">
        <f aca="false">(AI76+AI77)/2</f>
        <v>1417925.0335</v>
      </c>
      <c r="AJ78" s="191" t="n">
        <f aca="false">(AJ76+AJ77)/2</f>
        <v>153736.852</v>
      </c>
      <c r="AK78" s="191" t="n">
        <f aca="false">(AK76+AK77)/2</f>
        <v>220435.6835</v>
      </c>
      <c r="AL78" s="191" t="n">
        <f aca="false">(AL76+AL77)/2</f>
        <v>0</v>
      </c>
      <c r="AM78" s="191" t="n">
        <f aca="false">(AM76+AM77)/2</f>
        <v>16459.422</v>
      </c>
      <c r="AN78" s="191" t="n">
        <f aca="false">(AN76+AN77)/2</f>
        <v>577436.328</v>
      </c>
      <c r="AO78" s="191" t="n">
        <f aca="false">(AO76+AO77)/2</f>
        <v>9216</v>
      </c>
      <c r="AP78" s="191" t="n">
        <f aca="false">(AP76+AP77)/2</f>
        <v>85597.795</v>
      </c>
      <c r="AQ78" s="9" t="n">
        <f aca="false">SUM(C78:AP78)+AR78</f>
        <v>17870939.7445</v>
      </c>
      <c r="AR78" s="191" t="n">
        <f aca="false">(AR76+AR77)/2</f>
        <v>0</v>
      </c>
      <c r="AU78" s="2"/>
      <c r="AV78" s="2"/>
    </row>
    <row r="79" customFormat="false" ht="14.65" hidden="false" customHeight="false" outlineLevel="0" collapsed="false">
      <c r="A79" s="35" t="n">
        <v>2801</v>
      </c>
      <c r="B79" s="195" t="s">
        <v>566</v>
      </c>
      <c r="C79" s="9" t="n">
        <v>0</v>
      </c>
      <c r="D79" s="9" t="n">
        <v>7548.905</v>
      </c>
      <c r="E79" s="9" t="n">
        <v>18673.155</v>
      </c>
      <c r="F79" s="9" t="n">
        <v>8948.009</v>
      </c>
      <c r="G79" s="9" t="n">
        <v>2931.45</v>
      </c>
      <c r="H79" s="2" t="n">
        <v>447.485</v>
      </c>
      <c r="I79" s="9" t="n">
        <v>37343.608</v>
      </c>
      <c r="J79" s="9" t="n">
        <v>0</v>
      </c>
      <c r="K79" s="9" t="n">
        <v>0</v>
      </c>
      <c r="L79" s="9" t="n">
        <v>1.62</v>
      </c>
      <c r="M79" s="9" t="n">
        <v>0</v>
      </c>
      <c r="N79" s="9" t="n">
        <v>24.05</v>
      </c>
      <c r="O79" s="9" t="n">
        <v>0</v>
      </c>
      <c r="P79" s="9" t="n">
        <v>403410.004</v>
      </c>
      <c r="Q79" s="9" t="n">
        <v>1111.163</v>
      </c>
      <c r="R79" s="9" t="n">
        <v>211156.672</v>
      </c>
      <c r="S79" s="9" t="n">
        <v>128623.037</v>
      </c>
      <c r="T79" s="9" t="n">
        <v>56842.037</v>
      </c>
      <c r="U79" s="9" t="n">
        <v>0</v>
      </c>
      <c r="V79" s="9" t="n">
        <v>18.29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3053.4</v>
      </c>
      <c r="AC79" s="9" t="n">
        <v>44179.551</v>
      </c>
      <c r="AD79" s="9" t="n">
        <v>134838.6</v>
      </c>
      <c r="AE79" s="9" t="n">
        <v>267528.69</v>
      </c>
      <c r="AF79" s="9" t="n">
        <v>0</v>
      </c>
      <c r="AG79" s="9" t="n">
        <v>535717.507</v>
      </c>
      <c r="AH79" s="9" t="n">
        <v>99253.828</v>
      </c>
      <c r="AI79" s="9" t="n">
        <v>119893.91</v>
      </c>
      <c r="AJ79" s="9" t="n">
        <v>0</v>
      </c>
      <c r="AK79" s="9" t="n">
        <v>0</v>
      </c>
      <c r="AL79" s="9" t="n">
        <v>0</v>
      </c>
      <c r="AM79" s="9" t="n">
        <v>13304.74</v>
      </c>
      <c r="AN79" s="9" t="n">
        <v>27172.45</v>
      </c>
      <c r="AO79" s="9" t="n">
        <v>0</v>
      </c>
      <c r="AP79" s="9" t="n">
        <v>91922.962</v>
      </c>
      <c r="AQ79" s="9" t="n">
        <f aca="false">SUM(C79:AP79)+AR79</f>
        <v>2213945.123</v>
      </c>
      <c r="AR79" s="9"/>
      <c r="AU79" s="2"/>
      <c r="AV79" s="2"/>
    </row>
    <row r="80" customFormat="false" ht="14.65" hidden="false" customHeight="false" outlineLevel="0" collapsed="false">
      <c r="A80" s="35" t="n">
        <v>2801</v>
      </c>
      <c r="B80" s="8" t="s">
        <v>566</v>
      </c>
      <c r="C80" s="9" t="n">
        <f aca="false">+BAL!C547</f>
        <v>0</v>
      </c>
      <c r="D80" s="9" t="n">
        <f aca="false">+BAL!D547</f>
        <v>2507.418</v>
      </c>
      <c r="E80" s="9" t="n">
        <f aca="false">+BAL!E547</f>
        <v>9736.818</v>
      </c>
      <c r="F80" s="9" t="n">
        <f aca="false">+BAL!F547</f>
        <v>7379.562</v>
      </c>
      <c r="G80" s="9" t="n">
        <f aca="false">+BAL!G547</f>
        <v>2621.25</v>
      </c>
      <c r="H80" s="9" t="n">
        <f aca="false">+BAL!H547</f>
        <v>294.42</v>
      </c>
      <c r="I80" s="9" t="n">
        <f aca="false">+BAL!I547</f>
        <v>23077.853</v>
      </c>
      <c r="J80" s="9" t="n">
        <f aca="false">+BAL!J547</f>
        <v>0</v>
      </c>
      <c r="K80" s="9" t="n">
        <f aca="false">+BAL!K547</f>
        <v>0</v>
      </c>
      <c r="L80" s="9" t="n">
        <f aca="false">+BAL!L547</f>
        <v>0</v>
      </c>
      <c r="M80" s="9" t="n">
        <f aca="false">+BAL!M547</f>
        <v>0</v>
      </c>
      <c r="N80" s="9" t="n">
        <f aca="false">+BAL!N547</f>
        <v>0</v>
      </c>
      <c r="O80" s="9" t="n">
        <f aca="false">+BAL!O547</f>
        <v>0</v>
      </c>
      <c r="P80" s="9" t="n">
        <f aca="false">+BAL!P547</f>
        <v>407000.557</v>
      </c>
      <c r="Q80" s="9" t="n">
        <f aca="false">+BAL!Q547</f>
        <v>1066.943</v>
      </c>
      <c r="R80" s="9" t="n">
        <f aca="false">+BAL!R547</f>
        <v>180859.716</v>
      </c>
      <c r="S80" s="9" t="n">
        <f aca="false">+BAL!S547</f>
        <v>126329.807</v>
      </c>
      <c r="T80" s="9" t="n">
        <f aca="false">+BAL!T547</f>
        <v>40089.312</v>
      </c>
      <c r="U80" s="9" t="n">
        <f aca="false">+BAL!U547</f>
        <v>0</v>
      </c>
      <c r="V80" s="9" t="n">
        <f aca="false">+BAL!V547</f>
        <v>0</v>
      </c>
      <c r="W80" s="9" t="n">
        <f aca="false">+BAL!W547</f>
        <v>0</v>
      </c>
      <c r="X80" s="9" t="n">
        <f aca="false">+BAL!X547</f>
        <v>0</v>
      </c>
      <c r="Y80" s="9" t="n">
        <f aca="false">+BAL!Y547</f>
        <v>0</v>
      </c>
      <c r="Z80" s="9" t="n">
        <f aca="false">+BAL!Z547</f>
        <v>0</v>
      </c>
      <c r="AA80" s="9" t="n">
        <f aca="false">+BAL!AA547</f>
        <v>0</v>
      </c>
      <c r="AB80" s="9" t="n">
        <f aca="false">+BAL!AB547</f>
        <v>1235.7</v>
      </c>
      <c r="AC80" s="9" t="n">
        <f aca="false">+BAL!AC547</f>
        <v>15628.546</v>
      </c>
      <c r="AD80" s="9" t="n">
        <f aca="false">+BAL!AD547</f>
        <v>4220.82</v>
      </c>
      <c r="AE80" s="9" t="n">
        <f aca="false">+BAL!AE547</f>
        <v>430192.802</v>
      </c>
      <c r="AF80" s="9" t="n">
        <f aca="false">+BAL!AF547</f>
        <v>0</v>
      </c>
      <c r="AG80" s="9" t="n">
        <f aca="false">+BAL!AG547</f>
        <v>1060411.58</v>
      </c>
      <c r="AH80" s="9" t="n">
        <f aca="false">+BAL!AH547</f>
        <v>149044.05</v>
      </c>
      <c r="AI80" s="9" t="n">
        <f aca="false">+BAL!AI547</f>
        <v>132007.143</v>
      </c>
      <c r="AJ80" s="9" t="n">
        <f aca="false">+BAL!AJ547</f>
        <v>0</v>
      </c>
      <c r="AK80" s="9" t="n">
        <f aca="false">+BAL!AK547</f>
        <v>0</v>
      </c>
      <c r="AL80" s="9" t="n">
        <f aca="false">+BAL!AL547</f>
        <v>0</v>
      </c>
      <c r="AM80" s="9" t="n">
        <f aca="false">+BAL!AM547</f>
        <v>19926.7</v>
      </c>
      <c r="AN80" s="9" t="n">
        <f aca="false">+BAL!AN547</f>
        <v>49538.77</v>
      </c>
      <c r="AO80" s="9" t="n">
        <f aca="false">+BAL!AO547</f>
        <v>0</v>
      </c>
      <c r="AP80" s="9" t="n">
        <f aca="false">+BAL!AP547</f>
        <v>119082.016</v>
      </c>
      <c r="AQ80" s="9" t="n">
        <f aca="false">SUM(C80:AP80)+AR80</f>
        <v>2782251.783</v>
      </c>
      <c r="AR80" s="9" t="n">
        <v>0</v>
      </c>
      <c r="AU80" s="2"/>
      <c r="AV80" s="2"/>
    </row>
    <row r="81" customFormat="false" ht="14.65" hidden="false" customHeight="false" outlineLevel="0" collapsed="false">
      <c r="A81" s="193" t="n">
        <v>2801</v>
      </c>
      <c r="B81" s="8" t="s">
        <v>566</v>
      </c>
      <c r="C81" s="191" t="n">
        <f aca="false">(C79+C80)/2</f>
        <v>0</v>
      </c>
      <c r="D81" s="191" t="n">
        <f aca="false">(D79+D80)/2</f>
        <v>5028.1615</v>
      </c>
      <c r="E81" s="191" t="n">
        <f aca="false">(E79+E80)/2</f>
        <v>14204.9865</v>
      </c>
      <c r="F81" s="191" t="n">
        <f aca="false">(F79+F80)/2</f>
        <v>8163.7855</v>
      </c>
      <c r="G81" s="191" t="n">
        <f aca="false">(G79+G80)/2</f>
        <v>2776.35</v>
      </c>
      <c r="H81" s="191" t="n">
        <f aca="false">(H79+H80)/2</f>
        <v>370.9525</v>
      </c>
      <c r="I81" s="191" t="n">
        <f aca="false">(I79+I80)/2</f>
        <v>30210.7305</v>
      </c>
      <c r="J81" s="191" t="n">
        <f aca="false">(J79+J80)/2</f>
        <v>0</v>
      </c>
      <c r="K81" s="191" t="n">
        <f aca="false">(K79+K80)/2</f>
        <v>0</v>
      </c>
      <c r="L81" s="191" t="n">
        <f aca="false">(L79+L80)/2</f>
        <v>0.81</v>
      </c>
      <c r="M81" s="191" t="n">
        <f aca="false">(M79+M80)/2</f>
        <v>0</v>
      </c>
      <c r="N81" s="191" t="n">
        <f aca="false">(N79+N80)/2</f>
        <v>12.025</v>
      </c>
      <c r="O81" s="191" t="n">
        <f aca="false">(O79+O80)/2</f>
        <v>0</v>
      </c>
      <c r="P81" s="191" t="n">
        <f aca="false">(P79+P80)/2</f>
        <v>405205.2805</v>
      </c>
      <c r="Q81" s="191" t="n">
        <f aca="false">(Q79+Q80)/2</f>
        <v>1089.053</v>
      </c>
      <c r="R81" s="191" t="n">
        <f aca="false">(R79+R80)/2</f>
        <v>196008.194</v>
      </c>
      <c r="S81" s="191" t="n">
        <f aca="false">(S79+S80)/2</f>
        <v>127476.422</v>
      </c>
      <c r="T81" s="191" t="n">
        <f aca="false">(T79+T80)/2</f>
        <v>48465.6745</v>
      </c>
      <c r="U81" s="191" t="n">
        <f aca="false">(U79+U80)/2</f>
        <v>0</v>
      </c>
      <c r="V81" s="191" t="n">
        <f aca="false">(V79+V80)/2</f>
        <v>9.145</v>
      </c>
      <c r="W81" s="191" t="n">
        <f aca="false">(W79+W80)/2</f>
        <v>0</v>
      </c>
      <c r="X81" s="191" t="n">
        <f aca="false">(X79+X80)/2</f>
        <v>0</v>
      </c>
      <c r="Y81" s="191" t="n">
        <f aca="false">(Y79+Y80)/2</f>
        <v>0</v>
      </c>
      <c r="Z81" s="191" t="n">
        <f aca="false">(Z79+Z80)/2</f>
        <v>0</v>
      </c>
      <c r="AA81" s="191" t="n">
        <f aca="false">(AA79+AA80)/2</f>
        <v>0</v>
      </c>
      <c r="AB81" s="191" t="n">
        <f aca="false">(AB79+AB80)/2</f>
        <v>2144.55</v>
      </c>
      <c r="AC81" s="191" t="n">
        <f aca="false">(AC79+AC80)/2</f>
        <v>29904.0485</v>
      </c>
      <c r="AD81" s="191" t="n">
        <f aca="false">(AD79+AD80)/2</f>
        <v>69529.71</v>
      </c>
      <c r="AE81" s="191" t="n">
        <f aca="false">(AE79+AE80)/2</f>
        <v>348860.746</v>
      </c>
      <c r="AF81" s="191" t="n">
        <f aca="false">(AF79+AF80)/2</f>
        <v>0</v>
      </c>
      <c r="AG81" s="191" t="n">
        <f aca="false">(AG79+AG80)/2</f>
        <v>798064.5435</v>
      </c>
      <c r="AH81" s="191" t="n">
        <f aca="false">(AH79+AH80)/2</f>
        <v>124148.939</v>
      </c>
      <c r="AI81" s="191" t="n">
        <f aca="false">(AI79+AI80)/2</f>
        <v>125950.5265</v>
      </c>
      <c r="AJ81" s="191" t="n">
        <f aca="false">(AJ79+AJ80)/2</f>
        <v>0</v>
      </c>
      <c r="AK81" s="191" t="n">
        <f aca="false">(AK79+AK80)/2</f>
        <v>0</v>
      </c>
      <c r="AL81" s="191" t="n">
        <f aca="false">(AL79+AL80)/2</f>
        <v>0</v>
      </c>
      <c r="AM81" s="191" t="n">
        <f aca="false">(AM79+AM80)/2</f>
        <v>16615.72</v>
      </c>
      <c r="AN81" s="191" t="n">
        <f aca="false">(AN79+AN80)/2</f>
        <v>38355.61</v>
      </c>
      <c r="AO81" s="191" t="n">
        <f aca="false">(AO79+AO80)/2</f>
        <v>0</v>
      </c>
      <c r="AP81" s="191" t="n">
        <f aca="false">(AP79+AP80)/2</f>
        <v>105502.489</v>
      </c>
      <c r="AQ81" s="9" t="n">
        <f aca="false">SUM(C81:AP81)+AR81</f>
        <v>2498098.453</v>
      </c>
      <c r="AR81" s="191" t="n">
        <f aca="false">(AR79+AR80)/2</f>
        <v>0</v>
      </c>
      <c r="AU81" s="2"/>
      <c r="AV81" s="2"/>
    </row>
    <row r="82" customFormat="false" ht="14.65" hidden="false" customHeight="false" outlineLevel="0" collapsed="false">
      <c r="A82" s="35" t="n">
        <v>31</v>
      </c>
      <c r="B82" s="195" t="s">
        <v>614</v>
      </c>
      <c r="C82" s="9" t="n">
        <v>22099.941</v>
      </c>
      <c r="D82" s="9" t="n">
        <v>63000</v>
      </c>
      <c r="E82" s="9" t="n">
        <v>72000</v>
      </c>
      <c r="F82" s="9" t="n">
        <v>64199.999</v>
      </c>
      <c r="G82" s="9" t="n">
        <v>52520</v>
      </c>
      <c r="H82" s="2" t="n">
        <v>100000</v>
      </c>
      <c r="I82" s="9" t="n">
        <v>90000</v>
      </c>
      <c r="J82" s="9" t="n">
        <v>17681.6</v>
      </c>
      <c r="K82" s="9" t="n">
        <v>25627.249</v>
      </c>
      <c r="L82" s="9" t="n">
        <v>140000</v>
      </c>
      <c r="M82" s="9" t="n">
        <v>15289.745</v>
      </c>
      <c r="N82" s="9" t="n">
        <v>889713.527</v>
      </c>
      <c r="O82" s="9" t="n">
        <v>89463.4</v>
      </c>
      <c r="P82" s="9" t="n">
        <v>145000</v>
      </c>
      <c r="Q82" s="9" t="n">
        <v>17735.635</v>
      </c>
      <c r="R82" s="9" t="n">
        <v>900000</v>
      </c>
      <c r="S82" s="9" t="n">
        <v>65067.314</v>
      </c>
      <c r="T82" s="9" t="n">
        <v>37000</v>
      </c>
      <c r="U82" s="9" t="n">
        <v>19276</v>
      </c>
      <c r="V82" s="9" t="n">
        <v>30000</v>
      </c>
      <c r="W82" s="9" t="n">
        <v>55850</v>
      </c>
      <c r="X82" s="9" t="n">
        <v>70000</v>
      </c>
      <c r="Y82" s="9" t="n">
        <v>5481.619</v>
      </c>
      <c r="Z82" s="9" t="n">
        <v>37750</v>
      </c>
      <c r="AA82" s="9" t="n">
        <v>16994.01</v>
      </c>
      <c r="AB82" s="9" t="n">
        <v>55400</v>
      </c>
      <c r="AC82" s="9" t="n">
        <v>123076.877</v>
      </c>
      <c r="AD82" s="9" t="n">
        <v>153000</v>
      </c>
      <c r="AE82" s="9" t="n">
        <v>195943.61</v>
      </c>
      <c r="AF82" s="9" t="n">
        <v>0</v>
      </c>
      <c r="AG82" s="9" t="n">
        <v>55641.094</v>
      </c>
      <c r="AH82" s="9" t="n">
        <v>162580.645</v>
      </c>
      <c r="AI82" s="9" t="n">
        <v>494039</v>
      </c>
      <c r="AJ82" s="9" t="n">
        <v>185591.079</v>
      </c>
      <c r="AK82" s="9" t="n">
        <v>66480.773</v>
      </c>
      <c r="AL82" s="9" t="n">
        <v>32031.206</v>
      </c>
      <c r="AM82" s="9" t="n">
        <v>13000</v>
      </c>
      <c r="AN82" s="9" t="n">
        <v>0</v>
      </c>
      <c r="AO82" s="9" t="n">
        <v>21150</v>
      </c>
      <c r="AP82" s="9" t="n">
        <v>80000</v>
      </c>
      <c r="AQ82" s="9" t="n">
        <f aca="false">SUM(C82:AP82)+AR82</f>
        <v>4679684.323</v>
      </c>
      <c r="AR82" s="9"/>
      <c r="AU82" s="2"/>
      <c r="AV82" s="2"/>
    </row>
    <row r="83" customFormat="false" ht="14.65" hidden="false" customHeight="false" outlineLevel="0" collapsed="false">
      <c r="A83" s="35" t="n">
        <v>31</v>
      </c>
      <c r="B83" s="8" t="s">
        <v>614</v>
      </c>
      <c r="C83" s="9" t="n">
        <f aca="false">+BAL!C596</f>
        <v>93771.319</v>
      </c>
      <c r="D83" s="9" t="n">
        <f aca="false">+BAL!D596</f>
        <v>126000</v>
      </c>
      <c r="E83" s="9" t="n">
        <f aca="false">+BAL!E596</f>
        <v>72000</v>
      </c>
      <c r="F83" s="9" t="n">
        <f aca="false">+BAL!F596</f>
        <v>130999.999</v>
      </c>
      <c r="G83" s="9" t="n">
        <f aca="false">+BAL!G596</f>
        <v>0</v>
      </c>
      <c r="H83" s="9" t="n">
        <f aca="false">+BAL!H596</f>
        <v>100000</v>
      </c>
      <c r="I83" s="9" t="n">
        <f aca="false">+BAL!I596</f>
        <v>135000</v>
      </c>
      <c r="J83" s="9" t="n">
        <f aca="false">+BAL!J596</f>
        <v>17681.6</v>
      </c>
      <c r="K83" s="9" t="n">
        <f aca="false">+BAL!K596</f>
        <v>25627.249</v>
      </c>
      <c r="L83" s="9" t="n">
        <f aca="false">+BAL!L596</f>
        <v>140000</v>
      </c>
      <c r="M83" s="9" t="n">
        <f aca="false">+BAL!M596</f>
        <v>21279.693</v>
      </c>
      <c r="N83" s="9" t="n">
        <f aca="false">+BAL!N596</f>
        <v>889713.527</v>
      </c>
      <c r="O83" s="9" t="n">
        <f aca="false">+BAL!O596</f>
        <v>89463.4</v>
      </c>
      <c r="P83" s="9" t="n">
        <f aca="false">+BAL!P596</f>
        <v>175581.34</v>
      </c>
      <c r="Q83" s="9" t="n">
        <f aca="false">+BAL!Q596</f>
        <v>0</v>
      </c>
      <c r="R83" s="9" t="n">
        <f aca="false">+BAL!R596</f>
        <v>918400.001</v>
      </c>
      <c r="S83" s="9" t="n">
        <f aca="false">+BAL!S596</f>
        <v>65067.314</v>
      </c>
      <c r="T83" s="9" t="n">
        <f aca="false">+BAL!T596</f>
        <v>0</v>
      </c>
      <c r="U83" s="9" t="n">
        <f aca="false">+BAL!U596</f>
        <v>19276</v>
      </c>
      <c r="V83" s="9" t="n">
        <f aca="false">+BAL!V596</f>
        <v>30000</v>
      </c>
      <c r="W83" s="9" t="n">
        <f aca="false">+BAL!W596</f>
        <v>55850</v>
      </c>
      <c r="X83" s="9" t="n">
        <f aca="false">+BAL!X596</f>
        <v>115000</v>
      </c>
      <c r="Y83" s="9" t="n">
        <f aca="false">+BAL!Y596</f>
        <v>6442.875</v>
      </c>
      <c r="Z83" s="9" t="n">
        <f aca="false">+BAL!Z596</f>
        <v>37750</v>
      </c>
      <c r="AA83" s="9" t="n">
        <f aca="false">+BAL!AA596</f>
        <v>32000</v>
      </c>
      <c r="AB83" s="9" t="n">
        <f aca="false">+BAL!AB596</f>
        <v>75400.001</v>
      </c>
      <c r="AC83" s="9" t="n">
        <f aca="false">+BAL!AC596</f>
        <v>123076.877</v>
      </c>
      <c r="AD83" s="9" t="n">
        <f aca="false">+BAL!AD596</f>
        <v>153000</v>
      </c>
      <c r="AE83" s="9" t="n">
        <f aca="false">+BAL!AE596</f>
        <v>195943.61</v>
      </c>
      <c r="AF83" s="9" t="n">
        <f aca="false">+BAL!AF596</f>
        <v>0</v>
      </c>
      <c r="AG83" s="9" t="n">
        <f aca="false">+BAL!AG596</f>
        <v>61205.204</v>
      </c>
      <c r="AH83" s="9" t="n">
        <f aca="false">+BAL!AH596</f>
        <v>250000</v>
      </c>
      <c r="AI83" s="9" t="n">
        <f aca="false">+BAL!AI596</f>
        <v>494039</v>
      </c>
      <c r="AJ83" s="9" t="n">
        <f aca="false">+BAL!AJ596</f>
        <v>185591.079</v>
      </c>
      <c r="AK83" s="9" t="n">
        <f aca="false">+BAL!AK596</f>
        <v>72774.93</v>
      </c>
      <c r="AL83" s="9" t="n">
        <f aca="false">+BAL!AL596</f>
        <v>32031.207</v>
      </c>
      <c r="AM83" s="9" t="n">
        <f aca="false">+BAL!AM596</f>
        <v>14851.196</v>
      </c>
      <c r="AN83" s="9" t="n">
        <f aca="false">+BAL!AN596</f>
        <v>0</v>
      </c>
      <c r="AO83" s="9" t="n">
        <f aca="false">+BAL!AO596</f>
        <v>60000</v>
      </c>
      <c r="AP83" s="9" t="n">
        <f aca="false">+BAL!AP596</f>
        <v>80000</v>
      </c>
      <c r="AQ83" s="9" t="n">
        <f aca="false">SUM(C83:AP83)+AR83</f>
        <v>5094817.421</v>
      </c>
      <c r="AR83" s="9" t="n">
        <v>0</v>
      </c>
      <c r="AU83" s="2"/>
      <c r="AV83" s="2"/>
    </row>
    <row r="84" customFormat="false" ht="14.65" hidden="false" customHeight="false" outlineLevel="0" collapsed="false">
      <c r="A84" s="193" t="n">
        <v>31</v>
      </c>
      <c r="B84" s="8" t="s">
        <v>614</v>
      </c>
      <c r="C84" s="191" t="n">
        <f aca="false">(C82+C83)/2</f>
        <v>57935.63</v>
      </c>
      <c r="D84" s="191" t="n">
        <f aca="false">(D82+D83)/2</f>
        <v>94500</v>
      </c>
      <c r="E84" s="191" t="n">
        <f aca="false">(E82+E83)/2</f>
        <v>72000</v>
      </c>
      <c r="F84" s="191" t="n">
        <f aca="false">(F82+F83)/2</f>
        <v>97599.999</v>
      </c>
      <c r="G84" s="191" t="n">
        <f aca="false">(G82+G83)/2</f>
        <v>26260</v>
      </c>
      <c r="H84" s="191" t="n">
        <f aca="false">(H82+H83)/2</f>
        <v>100000</v>
      </c>
      <c r="I84" s="191" t="n">
        <f aca="false">(I82+I83)/2</f>
        <v>112500</v>
      </c>
      <c r="J84" s="191" t="n">
        <f aca="false">(J82+J83)/2</f>
        <v>17681.6</v>
      </c>
      <c r="K84" s="191" t="n">
        <f aca="false">(K82+K83)/2</f>
        <v>25627.249</v>
      </c>
      <c r="L84" s="191" t="n">
        <f aca="false">(L82+L83)/2</f>
        <v>140000</v>
      </c>
      <c r="M84" s="191" t="n">
        <f aca="false">(M82+M83)/2</f>
        <v>18284.719</v>
      </c>
      <c r="N84" s="191" t="n">
        <f aca="false">(N82+N83)/2</f>
        <v>889713.527</v>
      </c>
      <c r="O84" s="191" t="n">
        <f aca="false">(O82+O83)/2</f>
        <v>89463.4</v>
      </c>
      <c r="P84" s="191" t="n">
        <f aca="false">(P82+P83)/2</f>
        <v>160290.67</v>
      </c>
      <c r="Q84" s="191" t="n">
        <f aca="false">(Q82+Q83)/2</f>
        <v>8867.8175</v>
      </c>
      <c r="R84" s="191" t="n">
        <f aca="false">(R82+R83)/2</f>
        <v>909200.0005</v>
      </c>
      <c r="S84" s="191" t="n">
        <f aca="false">(S82+S83)/2</f>
        <v>65067.314</v>
      </c>
      <c r="T84" s="191" t="n">
        <f aca="false">(T82+T83)/2</f>
        <v>18500</v>
      </c>
      <c r="U84" s="191" t="n">
        <f aca="false">(U82+U83)/2</f>
        <v>19276</v>
      </c>
      <c r="V84" s="191" t="n">
        <f aca="false">(V82+V83)/2</f>
        <v>30000</v>
      </c>
      <c r="W84" s="191" t="n">
        <f aca="false">(W82+W83)/2</f>
        <v>55850</v>
      </c>
      <c r="X84" s="191" t="n">
        <f aca="false">(X82+X83)/2</f>
        <v>92500</v>
      </c>
      <c r="Y84" s="191" t="n">
        <f aca="false">(Y82+Y83)/2</f>
        <v>5962.247</v>
      </c>
      <c r="Z84" s="191" t="n">
        <f aca="false">(Z82+Z83)/2</f>
        <v>37750</v>
      </c>
      <c r="AA84" s="191" t="n">
        <f aca="false">(AA82+AA83)/2</f>
        <v>24497.005</v>
      </c>
      <c r="AB84" s="191" t="n">
        <f aca="false">(AB82+AB83)/2</f>
        <v>65400.0005</v>
      </c>
      <c r="AC84" s="191" t="n">
        <f aca="false">(AC82+AC83)/2</f>
        <v>123076.877</v>
      </c>
      <c r="AD84" s="191" t="n">
        <f aca="false">(AD82+AD83)/2</f>
        <v>153000</v>
      </c>
      <c r="AE84" s="191" t="n">
        <f aca="false">(AE82+AE83)/2</f>
        <v>195943.61</v>
      </c>
      <c r="AF84" s="191" t="n">
        <f aca="false">(AF82+AF83)/2</f>
        <v>0</v>
      </c>
      <c r="AG84" s="191" t="n">
        <f aca="false">(AG82+AG83)/2</f>
        <v>58423.149</v>
      </c>
      <c r="AH84" s="191" t="n">
        <f aca="false">(AH82+AH83)/2</f>
        <v>206290.3225</v>
      </c>
      <c r="AI84" s="191" t="n">
        <f aca="false">(AI82+AI83)/2</f>
        <v>494039</v>
      </c>
      <c r="AJ84" s="191" t="n">
        <f aca="false">(AJ82+AJ83)/2</f>
        <v>185591.079</v>
      </c>
      <c r="AK84" s="191" t="n">
        <f aca="false">(AK82+AK83)/2</f>
        <v>69627.8515</v>
      </c>
      <c r="AL84" s="191" t="n">
        <f aca="false">(AL82+AL83)/2</f>
        <v>32031.2065</v>
      </c>
      <c r="AM84" s="191" t="n">
        <f aca="false">(AM82+AM83)/2</f>
        <v>13925.598</v>
      </c>
      <c r="AN84" s="191" t="n">
        <f aca="false">(AN82+AN83)/2</f>
        <v>0</v>
      </c>
      <c r="AO84" s="191" t="n">
        <f aca="false">(AO82+AO83)/2</f>
        <v>40575</v>
      </c>
      <c r="AP84" s="191" t="n">
        <f aca="false">(AP82+AP83)/2</f>
        <v>80000</v>
      </c>
      <c r="AQ84" s="9" t="n">
        <f aca="false">SUM(C84:AP84)+AR84</f>
        <v>4887250.872</v>
      </c>
      <c r="AR84" s="191" t="n">
        <f aca="false">(AR82+AR83)/2</f>
        <v>0</v>
      </c>
      <c r="AU84" s="2"/>
      <c r="AV84" s="2"/>
    </row>
    <row r="85" customFormat="false" ht="14.65" hidden="false" customHeight="false" outlineLevel="0" collapsed="false">
      <c r="A85" s="35" t="n">
        <v>32</v>
      </c>
      <c r="B85" s="195" t="s">
        <v>622</v>
      </c>
      <c r="C85" s="9" t="n">
        <v>46525.208</v>
      </c>
      <c r="D85" s="9" t="n">
        <v>59898.608</v>
      </c>
      <c r="E85" s="9" t="n">
        <v>10293.106</v>
      </c>
      <c r="F85" s="9" t="n">
        <v>18374.862</v>
      </c>
      <c r="G85" s="9" t="n">
        <v>15161.516</v>
      </c>
      <c r="H85" s="2" t="n">
        <v>21753.022</v>
      </c>
      <c r="I85" s="9" t="n">
        <v>23470.939</v>
      </c>
      <c r="J85" s="9" t="n">
        <v>18282.564</v>
      </c>
      <c r="K85" s="9" t="n">
        <v>21573.052</v>
      </c>
      <c r="L85" s="9" t="n">
        <v>10775.358</v>
      </c>
      <c r="M85" s="9" t="n">
        <v>2929.71</v>
      </c>
      <c r="N85" s="9" t="n">
        <v>670514.884</v>
      </c>
      <c r="O85" s="9" t="n">
        <v>5270.701</v>
      </c>
      <c r="P85" s="9" t="n">
        <v>196881.844</v>
      </c>
      <c r="Q85" s="9" t="n">
        <v>124.131</v>
      </c>
      <c r="R85" s="9" t="n">
        <v>22040.575</v>
      </c>
      <c r="S85" s="9" t="n">
        <v>33116.095</v>
      </c>
      <c r="T85" s="9" t="n">
        <v>12048.884</v>
      </c>
      <c r="U85" s="9" t="n">
        <v>24225.764</v>
      </c>
      <c r="V85" s="9" t="n">
        <v>1883.161</v>
      </c>
      <c r="W85" s="9" t="n">
        <v>7473.373</v>
      </c>
      <c r="X85" s="9" t="n">
        <v>26702.506</v>
      </c>
      <c r="Y85" s="9" t="n">
        <v>807.877</v>
      </c>
      <c r="Z85" s="9" t="n">
        <v>3600</v>
      </c>
      <c r="AA85" s="9" t="n">
        <v>5982.479</v>
      </c>
      <c r="AB85" s="9" t="n">
        <v>9889.209</v>
      </c>
      <c r="AC85" s="9" t="n">
        <v>787690.141</v>
      </c>
      <c r="AD85" s="9" t="n">
        <v>636907.964</v>
      </c>
      <c r="AE85" s="9" t="n">
        <v>241383.163</v>
      </c>
      <c r="AF85" s="9" t="n">
        <v>0</v>
      </c>
      <c r="AG85" s="9" t="n">
        <v>219371.324</v>
      </c>
      <c r="AH85" s="9" t="n">
        <v>178737.44</v>
      </c>
      <c r="AI85" s="9" t="n">
        <v>354241.609</v>
      </c>
      <c r="AJ85" s="9" t="n">
        <v>8014.177</v>
      </c>
      <c r="AK85" s="9" t="n">
        <v>14127.321</v>
      </c>
      <c r="AL85" s="9" t="n">
        <v>42048.517</v>
      </c>
      <c r="AM85" s="9" t="n">
        <v>2554.884</v>
      </c>
      <c r="AN85" s="9" t="n">
        <v>0</v>
      </c>
      <c r="AO85" s="9" t="n">
        <v>10860.683</v>
      </c>
      <c r="AP85" s="9" t="n">
        <v>20017.796</v>
      </c>
      <c r="AQ85" s="9" t="n">
        <f aca="false">SUM(C85:AP85)+AR85</f>
        <v>3785554.447</v>
      </c>
      <c r="AR85" s="9"/>
      <c r="AU85" s="2"/>
      <c r="AV85" s="2"/>
    </row>
    <row r="86" customFormat="false" ht="14.65" hidden="false" customHeight="false" outlineLevel="0" collapsed="false">
      <c r="A86" s="35" t="n">
        <v>32</v>
      </c>
      <c r="B86" s="8" t="s">
        <v>622</v>
      </c>
      <c r="C86" s="9" t="n">
        <f aca="false">+BAL!C603</f>
        <v>73706.214</v>
      </c>
      <c r="D86" s="9" t="n">
        <f aca="false">+BAL!D603</f>
        <v>84349.122</v>
      </c>
      <c r="E86" s="9" t="n">
        <f aca="false">+BAL!E603</f>
        <v>6307.607</v>
      </c>
      <c r="F86" s="9" t="n">
        <f aca="false">+BAL!F603</f>
        <v>26096.104</v>
      </c>
      <c r="G86" s="9" t="n">
        <f aca="false">+BAL!G603</f>
        <v>0</v>
      </c>
      <c r="H86" s="9" t="n">
        <f aca="false">+BAL!H603</f>
        <v>78948.469</v>
      </c>
      <c r="I86" s="9" t="n">
        <f aca="false">+BAL!I603</f>
        <v>42210.749</v>
      </c>
      <c r="J86" s="9" t="n">
        <f aca="false">+BAL!J603</f>
        <v>20941.535</v>
      </c>
      <c r="K86" s="9" t="n">
        <f aca="false">+BAL!K603</f>
        <v>9901.074</v>
      </c>
      <c r="L86" s="9" t="n">
        <f aca="false">+BAL!L603</f>
        <v>77097.5</v>
      </c>
      <c r="M86" s="9" t="n">
        <f aca="false">+BAL!M603</f>
        <v>10012.481</v>
      </c>
      <c r="N86" s="9" t="n">
        <f aca="false">+BAL!N603</f>
        <v>1298914.533</v>
      </c>
      <c r="O86" s="9" t="n">
        <f aca="false">+BAL!O603</f>
        <v>43795.326</v>
      </c>
      <c r="P86" s="9" t="n">
        <f aca="false">+BAL!P603</f>
        <v>313538.53</v>
      </c>
      <c r="Q86" s="9" t="n">
        <f aca="false">+BAL!Q603</f>
        <v>0</v>
      </c>
      <c r="R86" s="9" t="n">
        <f aca="false">+BAL!R603</f>
        <v>380151.3</v>
      </c>
      <c r="S86" s="9" t="n">
        <f aca="false">+BAL!S603</f>
        <v>66377.101</v>
      </c>
      <c r="T86" s="9" t="n">
        <f aca="false">+BAL!T603</f>
        <v>0</v>
      </c>
      <c r="U86" s="9" t="n">
        <f aca="false">+BAL!U603</f>
        <v>39998.057</v>
      </c>
      <c r="V86" s="9" t="n">
        <f aca="false">+BAL!V603</f>
        <v>16540.553</v>
      </c>
      <c r="W86" s="9" t="n">
        <f aca="false">+BAL!W603</f>
        <v>30365.769</v>
      </c>
      <c r="X86" s="9" t="n">
        <f aca="false">+BAL!X603</f>
        <v>56503.764</v>
      </c>
      <c r="Y86" s="9" t="n">
        <f aca="false">+BAL!Y603</f>
        <v>3445.143</v>
      </c>
      <c r="Z86" s="9" t="n">
        <f aca="false">+BAL!Z603</f>
        <v>39989.13</v>
      </c>
      <c r="AA86" s="9" t="n">
        <f aca="false">+BAL!AA603</f>
        <v>18672.669</v>
      </c>
      <c r="AB86" s="9" t="n">
        <f aca="false">+BAL!AB603</f>
        <v>23091.521</v>
      </c>
      <c r="AC86" s="9" t="n">
        <f aca="false">+BAL!AC603</f>
        <v>1105752.448</v>
      </c>
      <c r="AD86" s="9" t="n">
        <f aca="false">+BAL!AD603</f>
        <v>1038753.803</v>
      </c>
      <c r="AE86" s="9" t="n">
        <f aca="false">+BAL!AE603</f>
        <v>438042.039</v>
      </c>
      <c r="AF86" s="9" t="n">
        <f aca="false">+BAL!AF603</f>
        <v>0</v>
      </c>
      <c r="AG86" s="9" t="n">
        <f aca="false">+BAL!AG603</f>
        <v>340075.604</v>
      </c>
      <c r="AH86" s="9" t="n">
        <f aca="false">+BAL!AH603</f>
        <v>242543.279</v>
      </c>
      <c r="AI86" s="9" t="n">
        <f aca="false">+BAL!AI603</f>
        <v>681455.151</v>
      </c>
      <c r="AJ86" s="9" t="n">
        <f aca="false">+BAL!AJ603</f>
        <v>0</v>
      </c>
      <c r="AK86" s="9" t="n">
        <f aca="false">+BAL!AK603</f>
        <v>28499.891</v>
      </c>
      <c r="AL86" s="9" t="n">
        <f aca="false">+BAL!AL603</f>
        <v>9608.777</v>
      </c>
      <c r="AM86" s="9" t="n">
        <f aca="false">+BAL!AM603</f>
        <v>5651.033</v>
      </c>
      <c r="AN86" s="9" t="n">
        <f aca="false">+BAL!AN603</f>
        <v>0</v>
      </c>
      <c r="AO86" s="9" t="n">
        <f aca="false">+BAL!AO603</f>
        <v>5853.288</v>
      </c>
      <c r="AP86" s="9" t="n">
        <f aca="false">+BAL!AP603</f>
        <v>57612.667</v>
      </c>
      <c r="AQ86" s="9" t="n">
        <f aca="false">SUM(C86:AP86)+AR86</f>
        <v>6714802.231</v>
      </c>
      <c r="AR86" s="9" t="n">
        <v>0</v>
      </c>
      <c r="AU86" s="2"/>
      <c r="AV86" s="2"/>
    </row>
    <row r="87" customFormat="false" ht="14.65" hidden="false" customHeight="false" outlineLevel="0" collapsed="false">
      <c r="A87" s="193" t="n">
        <v>32</v>
      </c>
      <c r="B87" s="8" t="s">
        <v>622</v>
      </c>
      <c r="C87" s="191" t="n">
        <f aca="false">(C85+C86)/2</f>
        <v>60115.711</v>
      </c>
      <c r="D87" s="191" t="n">
        <f aca="false">(D85+D86)/2</f>
        <v>72123.865</v>
      </c>
      <c r="E87" s="191" t="n">
        <f aca="false">(E85+E86)/2</f>
        <v>8300.3565</v>
      </c>
      <c r="F87" s="191" t="n">
        <f aca="false">(F85+F86)/2</f>
        <v>22235.483</v>
      </c>
      <c r="G87" s="191" t="n">
        <f aca="false">(G85+G86)/2</f>
        <v>7580.758</v>
      </c>
      <c r="H87" s="191" t="n">
        <f aca="false">(H85+H86)/2</f>
        <v>50350.7455</v>
      </c>
      <c r="I87" s="191" t="n">
        <f aca="false">(I85+I86)/2</f>
        <v>32840.844</v>
      </c>
      <c r="J87" s="191" t="n">
        <f aca="false">(J85+J86)/2</f>
        <v>19612.0495</v>
      </c>
      <c r="K87" s="191" t="n">
        <f aca="false">(K85+K86)/2</f>
        <v>15737.063</v>
      </c>
      <c r="L87" s="191" t="n">
        <f aca="false">(L85+L86)/2</f>
        <v>43936.429</v>
      </c>
      <c r="M87" s="191" t="n">
        <f aca="false">(M85+M86)/2</f>
        <v>6471.0955</v>
      </c>
      <c r="N87" s="191" t="n">
        <f aca="false">(N85+N86)/2</f>
        <v>984714.7085</v>
      </c>
      <c r="O87" s="191" t="n">
        <f aca="false">(O85+O86)/2</f>
        <v>24533.0135</v>
      </c>
      <c r="P87" s="191" t="n">
        <f aca="false">(P85+P86)/2</f>
        <v>255210.187</v>
      </c>
      <c r="Q87" s="191" t="n">
        <f aca="false">(Q85+Q86)/2</f>
        <v>62.0655</v>
      </c>
      <c r="R87" s="191" t="n">
        <f aca="false">(R85+R86)/2</f>
        <v>201095.9375</v>
      </c>
      <c r="S87" s="191" t="n">
        <f aca="false">(S85+S86)/2</f>
        <v>49746.598</v>
      </c>
      <c r="T87" s="191" t="n">
        <f aca="false">(T85+T86)/2</f>
        <v>6024.442</v>
      </c>
      <c r="U87" s="191" t="n">
        <f aca="false">(U85+U86)/2</f>
        <v>32111.9105</v>
      </c>
      <c r="V87" s="191" t="n">
        <f aca="false">(V85+V86)/2</f>
        <v>9211.857</v>
      </c>
      <c r="W87" s="191" t="n">
        <f aca="false">(W85+W86)/2</f>
        <v>18919.571</v>
      </c>
      <c r="X87" s="191" t="n">
        <f aca="false">(X85+X86)/2</f>
        <v>41603.135</v>
      </c>
      <c r="Y87" s="191" t="n">
        <f aca="false">(Y85+Y86)/2</f>
        <v>2126.51</v>
      </c>
      <c r="Z87" s="191" t="n">
        <f aca="false">(Z85+Z86)/2</f>
        <v>21794.565</v>
      </c>
      <c r="AA87" s="191" t="n">
        <f aca="false">(AA85+AA86)/2</f>
        <v>12327.574</v>
      </c>
      <c r="AB87" s="191" t="n">
        <f aca="false">(AB85+AB86)/2</f>
        <v>16490.365</v>
      </c>
      <c r="AC87" s="191" t="n">
        <f aca="false">(AC85+AC86)/2</f>
        <v>946721.2945</v>
      </c>
      <c r="AD87" s="191" t="n">
        <f aca="false">(AD85+AD86)/2</f>
        <v>837830.8835</v>
      </c>
      <c r="AE87" s="191" t="n">
        <f aca="false">(AE85+AE86)/2</f>
        <v>339712.601</v>
      </c>
      <c r="AF87" s="191" t="n">
        <f aca="false">(AF85+AF86)/2</f>
        <v>0</v>
      </c>
      <c r="AG87" s="191" t="n">
        <f aca="false">(AG85+AG86)/2</f>
        <v>279723.464</v>
      </c>
      <c r="AH87" s="191" t="n">
        <f aca="false">(AH85+AH86)/2</f>
        <v>210640.3595</v>
      </c>
      <c r="AI87" s="191" t="n">
        <f aca="false">(AI85+AI86)/2</f>
        <v>517848.38</v>
      </c>
      <c r="AJ87" s="191" t="n">
        <f aca="false">(AJ85+AJ86)/2</f>
        <v>4007.0885</v>
      </c>
      <c r="AK87" s="191" t="n">
        <f aca="false">(AK85+AK86)/2</f>
        <v>21313.606</v>
      </c>
      <c r="AL87" s="191" t="n">
        <f aca="false">(AL85+AL86)/2</f>
        <v>25828.647</v>
      </c>
      <c r="AM87" s="191" t="n">
        <f aca="false">(AM85+AM86)/2</f>
        <v>4102.9585</v>
      </c>
      <c r="AN87" s="191" t="n">
        <f aca="false">(AN85+AN86)/2</f>
        <v>0</v>
      </c>
      <c r="AO87" s="191" t="n">
        <f aca="false">(AO85+AO86)/2</f>
        <v>8356.9855</v>
      </c>
      <c r="AP87" s="191" t="n">
        <f aca="false">(AP85+AP86)/2</f>
        <v>38815.2315</v>
      </c>
      <c r="AQ87" s="9" t="n">
        <f aca="false">SUM(C87:AP87)+AR87</f>
        <v>5250178.339</v>
      </c>
      <c r="AR87" s="191" t="n">
        <f aca="false">(AR85+AR86)/2</f>
        <v>0</v>
      </c>
      <c r="AU87" s="2"/>
      <c r="AV87" s="2"/>
    </row>
    <row r="88" customFormat="false" ht="14.65" hidden="false" customHeight="false" outlineLevel="0" collapsed="false">
      <c r="A88" s="35" t="n">
        <v>3201</v>
      </c>
      <c r="B88" s="195" t="s">
        <v>623</v>
      </c>
      <c r="C88" s="9" t="n">
        <v>16763.398</v>
      </c>
      <c r="D88" s="9" t="n">
        <v>2882.243</v>
      </c>
      <c r="E88" s="9" t="n">
        <v>1635.176</v>
      </c>
      <c r="F88" s="9" t="n">
        <v>2945.745</v>
      </c>
      <c r="G88" s="9" t="n">
        <v>295.11</v>
      </c>
      <c r="H88" s="2" t="n">
        <v>85.244</v>
      </c>
      <c r="I88" s="9" t="n">
        <v>7442.596</v>
      </c>
      <c r="J88" s="9" t="n">
        <v>853.618</v>
      </c>
      <c r="K88" s="9" t="n">
        <v>6919.255</v>
      </c>
      <c r="L88" s="9" t="n">
        <v>2760</v>
      </c>
      <c r="M88" s="9" t="n">
        <v>2415.141</v>
      </c>
      <c r="N88" s="9" t="n">
        <v>0</v>
      </c>
      <c r="O88" s="9" t="n">
        <v>1836.194</v>
      </c>
      <c r="P88" s="9" t="n">
        <v>6905.426</v>
      </c>
      <c r="Q88" s="9" t="n">
        <v>124.131</v>
      </c>
      <c r="R88" s="9" t="n">
        <v>0</v>
      </c>
      <c r="S88" s="9" t="n">
        <v>8347.577</v>
      </c>
      <c r="T88" s="9" t="n">
        <v>3428.856</v>
      </c>
      <c r="U88" s="9" t="n">
        <v>407.954</v>
      </c>
      <c r="V88" s="9" t="n">
        <v>422.413</v>
      </c>
      <c r="W88" s="9" t="n">
        <v>2136.768</v>
      </c>
      <c r="X88" s="9" t="n">
        <v>6812.715</v>
      </c>
      <c r="Y88" s="9" t="n">
        <v>127.631</v>
      </c>
      <c r="Z88" s="9" t="n">
        <v>3600</v>
      </c>
      <c r="AA88" s="9" t="n">
        <v>1021.074</v>
      </c>
      <c r="AB88" s="9" t="n">
        <v>2490.029</v>
      </c>
      <c r="AC88" s="9" t="n">
        <v>146941.945</v>
      </c>
      <c r="AD88" s="9" t="n">
        <v>124538.157</v>
      </c>
      <c r="AE88" s="9" t="n">
        <v>445.682</v>
      </c>
      <c r="AF88" s="9" t="n">
        <v>0</v>
      </c>
      <c r="AG88" s="9" t="n">
        <v>15825.445</v>
      </c>
      <c r="AH88" s="9" t="n">
        <v>41526.028</v>
      </c>
      <c r="AI88" s="9" t="n">
        <v>54086.946</v>
      </c>
      <c r="AJ88" s="9" t="n">
        <v>0</v>
      </c>
      <c r="AK88" s="9" t="n">
        <v>1561.651</v>
      </c>
      <c r="AL88" s="9" t="n">
        <v>20.03</v>
      </c>
      <c r="AM88" s="9" t="n">
        <v>983.73</v>
      </c>
      <c r="AN88" s="9" t="n">
        <v>0</v>
      </c>
      <c r="AO88" s="9" t="n">
        <v>361.515</v>
      </c>
      <c r="AP88" s="9" t="n">
        <v>258.961</v>
      </c>
      <c r="AQ88" s="9" t="n">
        <f aca="false">SUM(C88:AP88)+AR88</f>
        <v>469208.384</v>
      </c>
      <c r="AR88" s="9"/>
      <c r="AU88" s="2"/>
      <c r="AV88" s="2"/>
    </row>
    <row r="89" customFormat="false" ht="14.65" hidden="false" customHeight="false" outlineLevel="0" collapsed="false">
      <c r="A89" s="35" t="n">
        <v>3201</v>
      </c>
      <c r="B89" s="8" t="s">
        <v>623</v>
      </c>
      <c r="C89" s="9" t="n">
        <f aca="false">+BAL!C604</f>
        <v>16763.398</v>
      </c>
      <c r="D89" s="9" t="n">
        <f aca="false">+BAL!D604</f>
        <v>3236.914</v>
      </c>
      <c r="E89" s="9" t="n">
        <f aca="false">+BAL!E604</f>
        <v>3050.302</v>
      </c>
      <c r="F89" s="9" t="n">
        <f aca="false">+BAL!F604</f>
        <v>2945.745</v>
      </c>
      <c r="G89" s="9" t="n">
        <f aca="false">+BAL!G604</f>
        <v>0</v>
      </c>
      <c r="H89" s="9" t="n">
        <f aca="false">+BAL!H604</f>
        <v>1355.633</v>
      </c>
      <c r="I89" s="9" t="n">
        <f aca="false">+BAL!I604</f>
        <v>12001.313</v>
      </c>
      <c r="J89" s="9" t="n">
        <f aca="false">+BAL!J604</f>
        <v>853.618</v>
      </c>
      <c r="K89" s="9" t="n">
        <f aca="false">+BAL!K604</f>
        <v>8798.261</v>
      </c>
      <c r="L89" s="9" t="n">
        <f aca="false">+BAL!L604</f>
        <v>8269.278</v>
      </c>
      <c r="M89" s="9" t="n">
        <f aca="false">+BAL!M604</f>
        <v>3100.698</v>
      </c>
      <c r="N89" s="9" t="n">
        <f aca="false">+BAL!N604</f>
        <v>0</v>
      </c>
      <c r="O89" s="9" t="n">
        <f aca="false">+BAL!O604</f>
        <v>2116.094</v>
      </c>
      <c r="P89" s="9" t="n">
        <f aca="false">+BAL!P604</f>
        <v>9986.231</v>
      </c>
      <c r="Q89" s="9" t="n">
        <f aca="false">+BAL!Q604</f>
        <v>0</v>
      </c>
      <c r="R89" s="9" t="n">
        <f aca="false">+BAL!R604</f>
        <v>0</v>
      </c>
      <c r="S89" s="9" t="n">
        <f aca="false">+BAL!S604</f>
        <v>8347.577</v>
      </c>
      <c r="T89" s="9" t="n">
        <f aca="false">+BAL!T604</f>
        <v>0</v>
      </c>
      <c r="U89" s="9" t="n">
        <f aca="false">+BAL!U604</f>
        <v>431.519</v>
      </c>
      <c r="V89" s="9" t="n">
        <f aca="false">+BAL!V604</f>
        <v>1594.438</v>
      </c>
      <c r="W89" s="9" t="n">
        <f aca="false">+BAL!W604</f>
        <v>2136.768</v>
      </c>
      <c r="X89" s="9" t="n">
        <f aca="false">+BAL!X604</f>
        <v>10285.172</v>
      </c>
      <c r="Y89" s="9" t="n">
        <f aca="false">+BAL!Y604</f>
        <v>176.986</v>
      </c>
      <c r="Z89" s="9" t="n">
        <f aca="false">+BAL!Z604</f>
        <v>5596.834</v>
      </c>
      <c r="AA89" s="9" t="n">
        <f aca="false">+BAL!AA604</f>
        <v>2045.798</v>
      </c>
      <c r="AB89" s="9" t="n">
        <f aca="false">+BAL!AB604</f>
        <v>3679.755</v>
      </c>
      <c r="AC89" s="9" t="n">
        <f aca="false">+BAL!AC604</f>
        <v>146941.945</v>
      </c>
      <c r="AD89" s="9" t="n">
        <f aca="false">+BAL!AD604</f>
        <v>94692.08</v>
      </c>
      <c r="AE89" s="9" t="n">
        <f aca="false">+BAL!AE604</f>
        <v>5769.531</v>
      </c>
      <c r="AF89" s="9" t="n">
        <f aca="false">+BAL!AF604</f>
        <v>0</v>
      </c>
      <c r="AG89" s="9" t="n">
        <f aca="false">+BAL!AG604</f>
        <v>16969.563</v>
      </c>
      <c r="AH89" s="9" t="n">
        <f aca="false">+BAL!AH604</f>
        <v>22562.826</v>
      </c>
      <c r="AI89" s="9" t="n">
        <f aca="false">+BAL!AI604</f>
        <v>61954.838</v>
      </c>
      <c r="AJ89" s="9" t="n">
        <f aca="false">+BAL!AJ604</f>
        <v>0</v>
      </c>
      <c r="AK89" s="9" t="n">
        <f aca="false">+BAL!AK604</f>
        <v>1325.744</v>
      </c>
      <c r="AL89" s="9" t="n">
        <f aca="false">+BAL!AL604</f>
        <v>23.105</v>
      </c>
      <c r="AM89" s="9" t="n">
        <f aca="false">+BAL!AM604</f>
        <v>1189.418</v>
      </c>
      <c r="AN89" s="9" t="n">
        <f aca="false">+BAL!AN604</f>
        <v>0</v>
      </c>
      <c r="AO89" s="9" t="n">
        <f aca="false">+BAL!AO604</f>
        <v>361.515</v>
      </c>
      <c r="AP89" s="9" t="n">
        <f aca="false">+BAL!AP604</f>
        <v>258.962</v>
      </c>
      <c r="AQ89" s="9" t="n">
        <f aca="false">SUM(C89:AP89)+AR89</f>
        <v>458821.859</v>
      </c>
      <c r="AR89" s="9" t="n">
        <v>0</v>
      </c>
      <c r="AU89" s="2"/>
      <c r="AV89" s="2"/>
    </row>
    <row r="90" customFormat="false" ht="14.65" hidden="false" customHeight="false" outlineLevel="0" collapsed="false">
      <c r="A90" s="193" t="n">
        <v>3201</v>
      </c>
      <c r="B90" s="8" t="s">
        <v>623</v>
      </c>
      <c r="C90" s="191" t="n">
        <f aca="false">(C88+C89)/2</f>
        <v>16763.398</v>
      </c>
      <c r="D90" s="191" t="n">
        <f aca="false">(D88+D89)/2</f>
        <v>3059.5785</v>
      </c>
      <c r="E90" s="191" t="n">
        <f aca="false">(E88+E89)/2</f>
        <v>2342.739</v>
      </c>
      <c r="F90" s="191" t="n">
        <f aca="false">(F88+F89)/2</f>
        <v>2945.745</v>
      </c>
      <c r="G90" s="191" t="n">
        <f aca="false">(G88+G89)/2</f>
        <v>147.555</v>
      </c>
      <c r="H90" s="191" t="n">
        <f aca="false">(H88+H89)/2</f>
        <v>720.4385</v>
      </c>
      <c r="I90" s="191" t="n">
        <f aca="false">(I88+I89)/2</f>
        <v>9721.9545</v>
      </c>
      <c r="J90" s="191" t="n">
        <f aca="false">(J88+J89)/2</f>
        <v>853.618</v>
      </c>
      <c r="K90" s="191" t="n">
        <f aca="false">(K88+K89)/2</f>
        <v>7858.758</v>
      </c>
      <c r="L90" s="191" t="n">
        <f aca="false">(L88+L89)/2</f>
        <v>5514.639</v>
      </c>
      <c r="M90" s="191" t="n">
        <f aca="false">(M88+M89)/2</f>
        <v>2757.9195</v>
      </c>
      <c r="N90" s="191" t="n">
        <f aca="false">(N88+N89)/2</f>
        <v>0</v>
      </c>
      <c r="O90" s="191" t="n">
        <f aca="false">(O88+O89)/2</f>
        <v>1976.144</v>
      </c>
      <c r="P90" s="191" t="n">
        <f aca="false">(P88+P89)/2</f>
        <v>8445.8285</v>
      </c>
      <c r="Q90" s="191" t="n">
        <f aca="false">(Q88+Q89)/2</f>
        <v>62.0655</v>
      </c>
      <c r="R90" s="191" t="n">
        <f aca="false">(R88+R89)/2</f>
        <v>0</v>
      </c>
      <c r="S90" s="191" t="n">
        <f aca="false">(S88+S89)/2</f>
        <v>8347.577</v>
      </c>
      <c r="T90" s="191" t="n">
        <f aca="false">(T88+T89)/2</f>
        <v>1714.428</v>
      </c>
      <c r="U90" s="191" t="n">
        <f aca="false">(U88+U89)/2</f>
        <v>419.7365</v>
      </c>
      <c r="V90" s="191" t="n">
        <f aca="false">(V88+V89)/2</f>
        <v>1008.4255</v>
      </c>
      <c r="W90" s="191" t="n">
        <f aca="false">(W88+W89)/2</f>
        <v>2136.768</v>
      </c>
      <c r="X90" s="191" t="n">
        <f aca="false">(X88+X89)/2</f>
        <v>8548.9435</v>
      </c>
      <c r="Y90" s="191" t="n">
        <f aca="false">(Y88+Y89)/2</f>
        <v>152.3085</v>
      </c>
      <c r="Z90" s="191" t="n">
        <f aca="false">(Z88+Z89)/2</f>
        <v>4598.417</v>
      </c>
      <c r="AA90" s="191" t="n">
        <f aca="false">(AA88+AA89)/2</f>
        <v>1533.436</v>
      </c>
      <c r="AB90" s="191" t="n">
        <f aca="false">(AB88+AB89)/2</f>
        <v>3084.892</v>
      </c>
      <c r="AC90" s="191" t="n">
        <f aca="false">(AC88+AC89)/2</f>
        <v>146941.945</v>
      </c>
      <c r="AD90" s="191" t="n">
        <f aca="false">(AD88+AD89)/2</f>
        <v>109615.1185</v>
      </c>
      <c r="AE90" s="191" t="n">
        <f aca="false">(AE88+AE89)/2</f>
        <v>3107.6065</v>
      </c>
      <c r="AF90" s="191" t="n">
        <f aca="false">(AF88+AF89)/2</f>
        <v>0</v>
      </c>
      <c r="AG90" s="191" t="n">
        <f aca="false">(AG88+AG89)/2</f>
        <v>16397.504</v>
      </c>
      <c r="AH90" s="191" t="n">
        <f aca="false">(AH88+AH89)/2</f>
        <v>32044.427</v>
      </c>
      <c r="AI90" s="191" t="n">
        <f aca="false">(AI88+AI89)/2</f>
        <v>58020.892</v>
      </c>
      <c r="AJ90" s="191" t="n">
        <f aca="false">(AJ88+AJ89)/2</f>
        <v>0</v>
      </c>
      <c r="AK90" s="191" t="n">
        <f aca="false">(AK88+AK89)/2</f>
        <v>1443.6975</v>
      </c>
      <c r="AL90" s="191" t="n">
        <f aca="false">(AL88+AL89)/2</f>
        <v>21.5675</v>
      </c>
      <c r="AM90" s="191" t="n">
        <f aca="false">(AM88+AM89)/2</f>
        <v>1086.574</v>
      </c>
      <c r="AN90" s="191" t="n">
        <f aca="false">(AN88+AN89)/2</f>
        <v>0</v>
      </c>
      <c r="AO90" s="191" t="n">
        <f aca="false">(AO88+AO89)/2</f>
        <v>361.515</v>
      </c>
      <c r="AP90" s="191" t="n">
        <f aca="false">(AP88+AP89)/2</f>
        <v>258.9615</v>
      </c>
      <c r="AQ90" s="9" t="n">
        <f aca="false">SUM(C90:AP90)+AR90</f>
        <v>464015.1215</v>
      </c>
      <c r="AR90" s="191" t="n">
        <f aca="false">(AR88+AR89)/2</f>
        <v>0</v>
      </c>
      <c r="AU90" s="2"/>
      <c r="AV90" s="2"/>
    </row>
    <row r="91" customFormat="false" ht="14.65" hidden="false" customHeight="false" outlineLevel="0" collapsed="false">
      <c r="A91" s="35" t="s">
        <v>624</v>
      </c>
      <c r="B91" s="195" t="s">
        <v>625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f aca="false">SUM(C91:AP91)+AR91</f>
        <v>0</v>
      </c>
      <c r="AR91" s="9"/>
      <c r="AU91" s="2"/>
      <c r="AV91" s="2"/>
    </row>
    <row r="92" customFormat="false" ht="14.65" hidden="false" customHeight="false" outlineLevel="0" collapsed="false">
      <c r="A92" s="35" t="s">
        <v>624</v>
      </c>
      <c r="B92" s="8" t="s">
        <v>625</v>
      </c>
      <c r="C92" s="9" t="n">
        <f aca="false">+BAL!C605</f>
        <v>0</v>
      </c>
      <c r="D92" s="9" t="n">
        <f aca="false">+BAL!D605</f>
        <v>0</v>
      </c>
      <c r="E92" s="9" t="n">
        <f aca="false">+BAL!E605</f>
        <v>0</v>
      </c>
      <c r="F92" s="9" t="n">
        <f aca="false">+BAL!F605</f>
        <v>0</v>
      </c>
      <c r="G92" s="9" t="n">
        <f aca="false">+BAL!G605</f>
        <v>0</v>
      </c>
      <c r="H92" s="9" t="n">
        <f aca="false">+BAL!H605</f>
        <v>0</v>
      </c>
      <c r="I92" s="9" t="n">
        <f aca="false">+BAL!I605</f>
        <v>0</v>
      </c>
      <c r="J92" s="9" t="n">
        <f aca="false">+BAL!J605</f>
        <v>0</v>
      </c>
      <c r="K92" s="9" t="n">
        <f aca="false">+BAL!K605</f>
        <v>0</v>
      </c>
      <c r="L92" s="9" t="n">
        <f aca="false">+BAL!L605</f>
        <v>0</v>
      </c>
      <c r="M92" s="9" t="n">
        <f aca="false">+BAL!M605</f>
        <v>0</v>
      </c>
      <c r="N92" s="9" t="n">
        <f aca="false">+BAL!N605</f>
        <v>0</v>
      </c>
      <c r="O92" s="9" t="n">
        <f aca="false">+BAL!O605</f>
        <v>0</v>
      </c>
      <c r="P92" s="9" t="n">
        <f aca="false">+BAL!P605</f>
        <v>0</v>
      </c>
      <c r="Q92" s="9" t="n">
        <f aca="false">+BAL!Q605</f>
        <v>0</v>
      </c>
      <c r="R92" s="9" t="n">
        <f aca="false">+BAL!R605</f>
        <v>0</v>
      </c>
      <c r="S92" s="9" t="n">
        <f aca="false">+BAL!S605</f>
        <v>0</v>
      </c>
      <c r="T92" s="9" t="n">
        <f aca="false">+BAL!T605</f>
        <v>0</v>
      </c>
      <c r="U92" s="9" t="n">
        <f aca="false">+BAL!U605</f>
        <v>0</v>
      </c>
      <c r="V92" s="9" t="n">
        <f aca="false">+BAL!V605</f>
        <v>0</v>
      </c>
      <c r="W92" s="9" t="n">
        <f aca="false">+BAL!W605</f>
        <v>0</v>
      </c>
      <c r="X92" s="9" t="n">
        <f aca="false">+BAL!X605</f>
        <v>0</v>
      </c>
      <c r="Y92" s="9" t="n">
        <f aca="false">+BAL!Y605</f>
        <v>0</v>
      </c>
      <c r="Z92" s="9" t="n">
        <f aca="false">+BAL!Z605</f>
        <v>0</v>
      </c>
      <c r="AA92" s="9" t="n">
        <f aca="false">+BAL!AA605</f>
        <v>0</v>
      </c>
      <c r="AB92" s="9" t="n">
        <f aca="false">+BAL!AB605</f>
        <v>0</v>
      </c>
      <c r="AC92" s="9" t="n">
        <f aca="false">+BAL!AC605</f>
        <v>0</v>
      </c>
      <c r="AD92" s="9" t="n">
        <f aca="false">+BAL!AD605</f>
        <v>0</v>
      </c>
      <c r="AE92" s="9" t="n">
        <f aca="false">+BAL!AE605</f>
        <v>0</v>
      </c>
      <c r="AF92" s="9" t="n">
        <f aca="false">+BAL!AF605</f>
        <v>0</v>
      </c>
      <c r="AG92" s="9" t="n">
        <f aca="false">+BAL!AG605</f>
        <v>0</v>
      </c>
      <c r="AH92" s="9" t="n">
        <f aca="false">+BAL!AH605</f>
        <v>0</v>
      </c>
      <c r="AI92" s="9" t="n">
        <f aca="false">+BAL!AI605</f>
        <v>0</v>
      </c>
      <c r="AJ92" s="9" t="n">
        <f aca="false">+BAL!AJ605</f>
        <v>0</v>
      </c>
      <c r="AK92" s="9" t="n">
        <f aca="false">+BAL!AK605</f>
        <v>0</v>
      </c>
      <c r="AL92" s="9" t="n">
        <f aca="false">+BAL!AL605</f>
        <v>0</v>
      </c>
      <c r="AM92" s="9" t="n">
        <f aca="false">+BAL!AM605</f>
        <v>0</v>
      </c>
      <c r="AN92" s="9" t="n">
        <f aca="false">+BAL!AN605</f>
        <v>0</v>
      </c>
      <c r="AO92" s="9" t="n">
        <f aca="false">+BAL!AO605</f>
        <v>0</v>
      </c>
      <c r="AP92" s="9" t="n">
        <f aca="false">+BAL!AP605</f>
        <v>0</v>
      </c>
      <c r="AQ92" s="9" t="n">
        <f aca="false">SUM(C92:AP92)+AR92</f>
        <v>0</v>
      </c>
      <c r="AR92" s="9" t="n">
        <v>0</v>
      </c>
      <c r="AU92" s="2"/>
      <c r="AV92" s="2"/>
    </row>
    <row r="93" customFormat="false" ht="14.65" hidden="false" customHeight="false" outlineLevel="0" collapsed="false">
      <c r="A93" s="193" t="n">
        <v>3202</v>
      </c>
      <c r="B93" s="8" t="s">
        <v>625</v>
      </c>
      <c r="C93" s="191" t="n">
        <f aca="false">(C91+C92)/2</f>
        <v>0</v>
      </c>
      <c r="D93" s="191" t="n">
        <f aca="false">(D91+D92)/2</f>
        <v>0</v>
      </c>
      <c r="E93" s="191" t="n">
        <f aca="false">(E91+E92)/2</f>
        <v>0</v>
      </c>
      <c r="F93" s="191" t="n">
        <f aca="false">(F91+F92)/2</f>
        <v>0</v>
      </c>
      <c r="G93" s="191" t="n">
        <f aca="false">(G91+G92)/2</f>
        <v>0</v>
      </c>
      <c r="H93" s="191" t="n">
        <f aca="false">(H91+H92)/2</f>
        <v>0</v>
      </c>
      <c r="I93" s="191" t="n">
        <f aca="false">(I91+I92)/2</f>
        <v>0</v>
      </c>
      <c r="J93" s="191" t="n">
        <f aca="false">(J91+J92)/2</f>
        <v>0</v>
      </c>
      <c r="K93" s="191" t="n">
        <f aca="false">(K91+K92)/2</f>
        <v>0</v>
      </c>
      <c r="L93" s="191" t="n">
        <f aca="false">(L91+L92)/2</f>
        <v>0</v>
      </c>
      <c r="M93" s="191" t="n">
        <f aca="false">(M91+M92)/2</f>
        <v>0</v>
      </c>
      <c r="N93" s="191" t="n">
        <f aca="false">(N91+N92)/2</f>
        <v>0</v>
      </c>
      <c r="O93" s="191" t="n">
        <f aca="false">(O91+O92)/2</f>
        <v>0</v>
      </c>
      <c r="P93" s="191" t="n">
        <f aca="false">(P91+P92)/2</f>
        <v>0</v>
      </c>
      <c r="Q93" s="191" t="n">
        <f aca="false">(Q91+Q92)/2</f>
        <v>0</v>
      </c>
      <c r="R93" s="191" t="n">
        <f aca="false">(R91+R92)/2</f>
        <v>0</v>
      </c>
      <c r="S93" s="191" t="n">
        <f aca="false">(S91+S92)/2</f>
        <v>0</v>
      </c>
      <c r="T93" s="191" t="n">
        <f aca="false">(T91+T92)/2</f>
        <v>0</v>
      </c>
      <c r="U93" s="191" t="n">
        <f aca="false">(U91+U92)/2</f>
        <v>0</v>
      </c>
      <c r="V93" s="191" t="n">
        <f aca="false">(V91+V92)/2</f>
        <v>0</v>
      </c>
      <c r="W93" s="191" t="n">
        <f aca="false">(W91+W92)/2</f>
        <v>0</v>
      </c>
      <c r="X93" s="191" t="n">
        <f aca="false">(X91+X92)/2</f>
        <v>0</v>
      </c>
      <c r="Y93" s="191" t="n">
        <f aca="false">(Y91+Y92)/2</f>
        <v>0</v>
      </c>
      <c r="Z93" s="191" t="n">
        <f aca="false">(Z91+Z92)/2</f>
        <v>0</v>
      </c>
      <c r="AA93" s="191" t="n">
        <f aca="false">(AA91+AA92)/2</f>
        <v>0</v>
      </c>
      <c r="AB93" s="191" t="n">
        <f aca="false">(AB91+AB92)/2</f>
        <v>0</v>
      </c>
      <c r="AC93" s="191" t="n">
        <f aca="false">(AC91+AC92)/2</f>
        <v>0</v>
      </c>
      <c r="AD93" s="191" t="n">
        <f aca="false">(AD91+AD92)/2</f>
        <v>0</v>
      </c>
      <c r="AE93" s="191" t="n">
        <f aca="false">(AE91+AE92)/2</f>
        <v>0</v>
      </c>
      <c r="AF93" s="191" t="n">
        <f aca="false">(AF91+AF92)/2</f>
        <v>0</v>
      </c>
      <c r="AG93" s="191" t="n">
        <f aca="false">(AG91+AG92)/2</f>
        <v>0</v>
      </c>
      <c r="AH93" s="191" t="n">
        <f aca="false">(AH91+AH92)/2</f>
        <v>0</v>
      </c>
      <c r="AI93" s="191" t="n">
        <f aca="false">(AI91+AI92)/2</f>
        <v>0</v>
      </c>
      <c r="AJ93" s="191" t="n">
        <f aca="false">(AJ91+AJ92)/2</f>
        <v>0</v>
      </c>
      <c r="AK93" s="191" t="n">
        <f aca="false">(AK91+AK92)/2</f>
        <v>0</v>
      </c>
      <c r="AL93" s="191" t="n">
        <f aca="false">(AL91+AL92)/2</f>
        <v>0</v>
      </c>
      <c r="AM93" s="191" t="n">
        <f aca="false">(AM91+AM92)/2</f>
        <v>0</v>
      </c>
      <c r="AN93" s="191" t="n">
        <f aca="false">(AN91+AN92)/2</f>
        <v>0</v>
      </c>
      <c r="AO93" s="191" t="n">
        <f aca="false">(AO91+AO92)/2</f>
        <v>0</v>
      </c>
      <c r="AP93" s="191" t="n">
        <f aca="false">(AP91+AP92)/2</f>
        <v>0</v>
      </c>
      <c r="AQ93" s="9" t="n">
        <f aca="false">SUM(C93:AP93)+AR93</f>
        <v>0</v>
      </c>
      <c r="AR93" s="191" t="n">
        <f aca="false">(AR91+AR92)/2</f>
        <v>0</v>
      </c>
      <c r="AU93" s="2"/>
      <c r="AV93" s="2"/>
    </row>
    <row r="94" customFormat="false" ht="14.65" hidden="false" customHeight="false" outlineLevel="0" collapsed="false">
      <c r="A94" s="35" t="n">
        <v>3203</v>
      </c>
      <c r="B94" s="195" t="s">
        <v>626</v>
      </c>
      <c r="C94" s="9" t="n">
        <v>0</v>
      </c>
      <c r="D94" s="9" t="n">
        <v>5401.081</v>
      </c>
      <c r="E94" s="9" t="n">
        <v>0</v>
      </c>
      <c r="F94" s="9" t="n">
        <v>314.77</v>
      </c>
      <c r="G94" s="9" t="n">
        <v>0.002</v>
      </c>
      <c r="H94" s="9" t="n">
        <v>0.101</v>
      </c>
      <c r="I94" s="9" t="n">
        <v>0.484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.193</v>
      </c>
      <c r="P94" s="9" t="n">
        <v>28.685</v>
      </c>
      <c r="Q94" s="9" t="n">
        <v>0</v>
      </c>
      <c r="R94" s="9" t="n">
        <v>0</v>
      </c>
      <c r="S94" s="9" t="n">
        <v>0.001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270.79</v>
      </c>
      <c r="Y94" s="9" t="n">
        <v>0</v>
      </c>
      <c r="Z94" s="9" t="n">
        <v>0</v>
      </c>
      <c r="AA94" s="9" t="n">
        <v>149.748</v>
      </c>
      <c r="AB94" s="9" t="n">
        <v>60.919</v>
      </c>
      <c r="AC94" s="9" t="n">
        <v>31286.881</v>
      </c>
      <c r="AD94" s="9" t="n">
        <v>66400.321</v>
      </c>
      <c r="AE94" s="9" t="n">
        <v>240937.481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36.789</v>
      </c>
      <c r="AL94" s="9" t="n">
        <v>2.736</v>
      </c>
      <c r="AM94" s="9" t="n">
        <v>1571.154</v>
      </c>
      <c r="AN94" s="9" t="n">
        <v>0</v>
      </c>
      <c r="AO94" s="9" t="n">
        <v>0</v>
      </c>
      <c r="AP94" s="9" t="n">
        <v>23.18</v>
      </c>
      <c r="AQ94" s="9" t="n">
        <f aca="false">SUM(C94:AP94)+AR94</f>
        <v>346485.316</v>
      </c>
      <c r="AR94" s="9"/>
      <c r="AU94" s="2"/>
      <c r="AV94" s="2"/>
    </row>
    <row r="95" customFormat="false" ht="14.65" hidden="false" customHeight="false" outlineLevel="0" collapsed="false">
      <c r="A95" s="35" t="n">
        <v>3203</v>
      </c>
      <c r="B95" s="8" t="s">
        <v>626</v>
      </c>
      <c r="C95" s="9" t="n">
        <f aca="false">+BAL!C606</f>
        <v>0</v>
      </c>
      <c r="D95" s="9" t="n">
        <f aca="false">+BAL!D606</f>
        <v>0</v>
      </c>
      <c r="E95" s="9" t="n">
        <f aca="false">+BAL!E606</f>
        <v>0</v>
      </c>
      <c r="F95" s="9" t="n">
        <f aca="false">+BAL!F606</f>
        <v>314.77</v>
      </c>
      <c r="G95" s="9" t="n">
        <f aca="false">+BAL!G606</f>
        <v>0</v>
      </c>
      <c r="H95" s="9" t="n">
        <f aca="false">+BAL!H606</f>
        <v>0.101</v>
      </c>
      <c r="I95" s="9" t="n">
        <f aca="false">+BAL!I606</f>
        <v>4151.476</v>
      </c>
      <c r="J95" s="9" t="n">
        <f aca="false">+BAL!J606</f>
        <v>0</v>
      </c>
      <c r="K95" s="9" t="n">
        <f aca="false">+BAL!K606</f>
        <v>0</v>
      </c>
      <c r="L95" s="9" t="n">
        <f aca="false">+BAL!L606</f>
        <v>0</v>
      </c>
      <c r="M95" s="9" t="n">
        <f aca="false">+BAL!M606</f>
        <v>0</v>
      </c>
      <c r="N95" s="9" t="n">
        <f aca="false">+BAL!N606</f>
        <v>0</v>
      </c>
      <c r="O95" s="9" t="n">
        <f aca="false">+BAL!O606</f>
        <v>2519.296</v>
      </c>
      <c r="P95" s="9" t="n">
        <f aca="false">+BAL!P606</f>
        <v>28.765</v>
      </c>
      <c r="Q95" s="9" t="n">
        <f aca="false">+BAL!Q606</f>
        <v>0</v>
      </c>
      <c r="R95" s="9" t="n">
        <f aca="false">+BAL!R606</f>
        <v>0</v>
      </c>
      <c r="S95" s="9" t="n">
        <f aca="false">+BAL!S606</f>
        <v>0.001</v>
      </c>
      <c r="T95" s="9" t="n">
        <f aca="false">+BAL!T606</f>
        <v>0</v>
      </c>
      <c r="U95" s="9" t="n">
        <f aca="false">+BAL!U606</f>
        <v>0</v>
      </c>
      <c r="V95" s="9" t="n">
        <f aca="false">+BAL!V606</f>
        <v>0</v>
      </c>
      <c r="W95" s="9" t="n">
        <f aca="false">+BAL!W606</f>
        <v>0</v>
      </c>
      <c r="X95" s="9" t="n">
        <f aca="false">+BAL!X606</f>
        <v>345.91</v>
      </c>
      <c r="Y95" s="9" t="n">
        <f aca="false">+BAL!Y606</f>
        <v>0</v>
      </c>
      <c r="Z95" s="9" t="n">
        <f aca="false">+BAL!Z606</f>
        <v>17971.506</v>
      </c>
      <c r="AA95" s="9" t="n">
        <f aca="false">+BAL!AA606</f>
        <v>149.748</v>
      </c>
      <c r="AB95" s="9" t="n">
        <f aca="false">+BAL!AB606</f>
        <v>68.456</v>
      </c>
      <c r="AC95" s="9" t="n">
        <f aca="false">+BAL!AC606</f>
        <v>49234.831</v>
      </c>
      <c r="AD95" s="9" t="n">
        <f aca="false">+BAL!AD606</f>
        <v>204276.24</v>
      </c>
      <c r="AE95" s="9" t="n">
        <f aca="false">+BAL!AE606</f>
        <v>273142.088</v>
      </c>
      <c r="AF95" s="9" t="n">
        <f aca="false">+BAL!AF606</f>
        <v>0</v>
      </c>
      <c r="AG95" s="9" t="n">
        <f aca="false">+BAL!AG606</f>
        <v>17667.78</v>
      </c>
      <c r="AH95" s="9" t="n">
        <f aca="false">+BAL!AH606</f>
        <v>0</v>
      </c>
      <c r="AI95" s="9" t="n">
        <f aca="false">+BAL!AI606</f>
        <v>0</v>
      </c>
      <c r="AJ95" s="9" t="n">
        <f aca="false">+BAL!AJ606</f>
        <v>0</v>
      </c>
      <c r="AK95" s="9" t="n">
        <f aca="false">+BAL!AK606</f>
        <v>36.789</v>
      </c>
      <c r="AL95" s="9" t="n">
        <f aca="false">+BAL!AL606</f>
        <v>2.736</v>
      </c>
      <c r="AM95" s="9" t="n">
        <f aca="false">+BAL!AM606</f>
        <v>71.154</v>
      </c>
      <c r="AN95" s="9" t="n">
        <f aca="false">+BAL!AN606</f>
        <v>0</v>
      </c>
      <c r="AO95" s="9" t="n">
        <f aca="false">+BAL!AO606</f>
        <v>0</v>
      </c>
      <c r="AP95" s="9" t="n">
        <f aca="false">+BAL!AP606</f>
        <v>23.181</v>
      </c>
      <c r="AQ95" s="9" t="n">
        <f aca="false">SUM(C95:AP95)+AR95</f>
        <v>570004.828</v>
      </c>
      <c r="AR95" s="9" t="n">
        <v>0</v>
      </c>
      <c r="AU95" s="2"/>
      <c r="AV95" s="2"/>
    </row>
    <row r="96" customFormat="false" ht="14.65" hidden="false" customHeight="false" outlineLevel="0" collapsed="false">
      <c r="A96" s="193" t="n">
        <v>3203</v>
      </c>
      <c r="B96" s="8" t="s">
        <v>626</v>
      </c>
      <c r="C96" s="191" t="n">
        <f aca="false">(C94+C95)/2</f>
        <v>0</v>
      </c>
      <c r="D96" s="191" t="n">
        <f aca="false">(D94+D95)/2</f>
        <v>2700.5405</v>
      </c>
      <c r="E96" s="191" t="n">
        <f aca="false">(E94+E95)/2</f>
        <v>0</v>
      </c>
      <c r="F96" s="191" t="n">
        <f aca="false">(F94+F95)/2</f>
        <v>314.77</v>
      </c>
      <c r="G96" s="191" t="n">
        <f aca="false">(G94+G95)/2</f>
        <v>0.001</v>
      </c>
      <c r="H96" s="191" t="n">
        <f aca="false">(H94+H95)/2</f>
        <v>0.101</v>
      </c>
      <c r="I96" s="191" t="n">
        <f aca="false">(I94+I95)/2</f>
        <v>2075.98</v>
      </c>
      <c r="J96" s="191" t="n">
        <f aca="false">(J94+J95)/2</f>
        <v>0</v>
      </c>
      <c r="K96" s="191" t="n">
        <f aca="false">(K94+K95)/2</f>
        <v>0</v>
      </c>
      <c r="L96" s="191" t="n">
        <f aca="false">(L94+L95)/2</f>
        <v>0</v>
      </c>
      <c r="M96" s="191" t="n">
        <f aca="false">(M94+M95)/2</f>
        <v>0</v>
      </c>
      <c r="N96" s="191" t="n">
        <f aca="false">(N94+N95)/2</f>
        <v>0</v>
      </c>
      <c r="O96" s="191" t="n">
        <f aca="false">(O94+O95)/2</f>
        <v>1259.7445</v>
      </c>
      <c r="P96" s="191" t="n">
        <f aca="false">(P94+P95)/2</f>
        <v>28.725</v>
      </c>
      <c r="Q96" s="191" t="n">
        <f aca="false">(Q94+Q95)/2</f>
        <v>0</v>
      </c>
      <c r="R96" s="191" t="n">
        <f aca="false">(R94+R95)/2</f>
        <v>0</v>
      </c>
      <c r="S96" s="191" t="n">
        <f aca="false">(S94+S95)/2</f>
        <v>0.001</v>
      </c>
      <c r="T96" s="191" t="n">
        <f aca="false">(T94+T95)/2</f>
        <v>0</v>
      </c>
      <c r="U96" s="191" t="n">
        <f aca="false">(U94+U95)/2</f>
        <v>0</v>
      </c>
      <c r="V96" s="191" t="n">
        <f aca="false">(V94+V95)/2</f>
        <v>0</v>
      </c>
      <c r="W96" s="191" t="n">
        <f aca="false">(W94+W95)/2</f>
        <v>0</v>
      </c>
      <c r="X96" s="191" t="n">
        <f aca="false">(X94+X95)/2</f>
        <v>308.35</v>
      </c>
      <c r="Y96" s="191" t="n">
        <f aca="false">(Y94+Y95)/2</f>
        <v>0</v>
      </c>
      <c r="Z96" s="191" t="n">
        <f aca="false">(Z94+Z95)/2</f>
        <v>8985.753</v>
      </c>
      <c r="AA96" s="191" t="n">
        <f aca="false">(AA94+AA95)/2</f>
        <v>149.748</v>
      </c>
      <c r="AB96" s="191" t="n">
        <f aca="false">(AB94+AB95)/2</f>
        <v>64.6875</v>
      </c>
      <c r="AC96" s="191" t="n">
        <f aca="false">(AC94+AC95)/2</f>
        <v>40260.856</v>
      </c>
      <c r="AD96" s="191" t="n">
        <f aca="false">(AD94+AD95)/2</f>
        <v>135338.2805</v>
      </c>
      <c r="AE96" s="191" t="n">
        <f aca="false">(AE94+AE95)/2</f>
        <v>257039.7845</v>
      </c>
      <c r="AF96" s="191" t="n">
        <f aca="false">(AF94+AF95)/2</f>
        <v>0</v>
      </c>
      <c r="AG96" s="191" t="n">
        <f aca="false">(AG94+AG95)/2</f>
        <v>8833.89</v>
      </c>
      <c r="AH96" s="191" t="n">
        <f aca="false">(AH94+AH95)/2</f>
        <v>0</v>
      </c>
      <c r="AI96" s="191" t="n">
        <f aca="false">(AI94+AI95)/2</f>
        <v>0</v>
      </c>
      <c r="AJ96" s="191" t="n">
        <f aca="false">(AJ94+AJ95)/2</f>
        <v>0</v>
      </c>
      <c r="AK96" s="191" t="n">
        <f aca="false">(AK94+AK95)/2</f>
        <v>36.789</v>
      </c>
      <c r="AL96" s="191" t="n">
        <f aca="false">(AL94+AL95)/2</f>
        <v>2.736</v>
      </c>
      <c r="AM96" s="191" t="n">
        <f aca="false">(AM94+AM95)/2</f>
        <v>821.154</v>
      </c>
      <c r="AN96" s="191" t="n">
        <f aca="false">(AN94+AN95)/2</f>
        <v>0</v>
      </c>
      <c r="AO96" s="191" t="n">
        <f aca="false">(AO94+AO95)/2</f>
        <v>0</v>
      </c>
      <c r="AP96" s="191" t="n">
        <f aca="false">(AP94+AP95)/2</f>
        <v>23.1805</v>
      </c>
      <c r="AQ96" s="9" t="n">
        <f aca="false">SUM(C96:AP96)+AR96</f>
        <v>458245.072</v>
      </c>
      <c r="AR96" s="191" t="n">
        <f aca="false">(AR94+AR95)/2</f>
        <v>0</v>
      </c>
      <c r="AU96" s="2"/>
      <c r="AV96" s="2"/>
    </row>
    <row r="97" customFormat="false" ht="14.65" hidden="false" customHeight="false" outlineLevel="0" collapsed="false">
      <c r="A97" s="35" t="n">
        <v>3205</v>
      </c>
      <c r="B97" s="195" t="s">
        <v>627</v>
      </c>
      <c r="C97" s="9" t="n">
        <v>29761.81</v>
      </c>
      <c r="D97" s="9" t="n">
        <v>51615.284</v>
      </c>
      <c r="E97" s="9" t="n">
        <v>8657.93</v>
      </c>
      <c r="F97" s="9" t="n">
        <v>15114.347</v>
      </c>
      <c r="G97" s="9" t="n">
        <v>14866.404</v>
      </c>
      <c r="H97" s="2" t="n">
        <v>21667.677</v>
      </c>
      <c r="I97" s="9" t="n">
        <v>16027.859</v>
      </c>
      <c r="J97" s="9" t="n">
        <v>17428.946</v>
      </c>
      <c r="K97" s="9" t="n">
        <v>14653.797</v>
      </c>
      <c r="L97" s="9" t="n">
        <v>8015.358</v>
      </c>
      <c r="M97" s="9" t="n">
        <v>514.569</v>
      </c>
      <c r="N97" s="9" t="n">
        <v>670514.884</v>
      </c>
      <c r="O97" s="9" t="n">
        <v>3434.314</v>
      </c>
      <c r="P97" s="9" t="n">
        <v>189947.733</v>
      </c>
      <c r="Q97" s="9" t="n">
        <v>0</v>
      </c>
      <c r="R97" s="9" t="n">
        <v>22040.575</v>
      </c>
      <c r="S97" s="9" t="n">
        <v>24768.517</v>
      </c>
      <c r="T97" s="9" t="n">
        <v>8620.028</v>
      </c>
      <c r="U97" s="9" t="n">
        <v>23817.81</v>
      </c>
      <c r="V97" s="9" t="n">
        <v>1460.748</v>
      </c>
      <c r="W97" s="9" t="n">
        <v>5336.605</v>
      </c>
      <c r="X97" s="9" t="n">
        <v>19619.001</v>
      </c>
      <c r="Y97" s="9" t="n">
        <v>680.246</v>
      </c>
      <c r="Z97" s="9" t="n">
        <v>0</v>
      </c>
      <c r="AA97" s="9" t="n">
        <v>4811.657</v>
      </c>
      <c r="AB97" s="9" t="n">
        <v>7338.261</v>
      </c>
      <c r="AC97" s="9" t="n">
        <v>609461.315</v>
      </c>
      <c r="AD97" s="9" t="n">
        <v>445969.486</v>
      </c>
      <c r="AE97" s="9" t="n">
        <v>0</v>
      </c>
      <c r="AF97" s="9" t="n">
        <v>0</v>
      </c>
      <c r="AG97" s="9" t="n">
        <v>203545.879</v>
      </c>
      <c r="AH97" s="9" t="n">
        <v>137211.412</v>
      </c>
      <c r="AI97" s="9" t="n">
        <v>300154.663</v>
      </c>
      <c r="AJ97" s="9" t="n">
        <v>8014.177</v>
      </c>
      <c r="AK97" s="9" t="n">
        <v>12528.881</v>
      </c>
      <c r="AL97" s="9" t="n">
        <v>42025.751</v>
      </c>
      <c r="AM97" s="9" t="n">
        <v>0</v>
      </c>
      <c r="AN97" s="9" t="n">
        <v>0</v>
      </c>
      <c r="AO97" s="9" t="n">
        <v>10499.168</v>
      </c>
      <c r="AP97" s="9" t="n">
        <v>19735.655</v>
      </c>
      <c r="AQ97" s="9" t="n">
        <f aca="false">SUM(C97:AP97)+AR97</f>
        <v>2969860.747</v>
      </c>
      <c r="AR97" s="9"/>
      <c r="AU97" s="2"/>
      <c r="AV97" s="2"/>
    </row>
    <row r="98" customFormat="false" ht="14.65" hidden="false" customHeight="false" outlineLevel="0" collapsed="false">
      <c r="A98" s="35" t="n">
        <v>3205</v>
      </c>
      <c r="B98" s="8" t="s">
        <v>627</v>
      </c>
      <c r="C98" s="9" t="n">
        <f aca="false">+BAL!C607</f>
        <v>56942.816</v>
      </c>
      <c r="D98" s="9" t="n">
        <f aca="false">+BAL!D607</f>
        <v>81112.208</v>
      </c>
      <c r="E98" s="9" t="n">
        <f aca="false">+BAL!E607</f>
        <v>3257.305</v>
      </c>
      <c r="F98" s="9" t="n">
        <f aca="false">+BAL!F607</f>
        <v>22835.589</v>
      </c>
      <c r="G98" s="9" t="n">
        <f aca="false">+BAL!G607</f>
        <v>0</v>
      </c>
      <c r="H98" s="9" t="n">
        <f aca="false">+BAL!H607</f>
        <v>77592.735</v>
      </c>
      <c r="I98" s="9" t="n">
        <f aca="false">+BAL!I607</f>
        <v>26057.96</v>
      </c>
      <c r="J98" s="9" t="n">
        <f aca="false">+BAL!J607</f>
        <v>20087.917</v>
      </c>
      <c r="K98" s="9" t="n">
        <f aca="false">+BAL!K607</f>
        <v>1102.813</v>
      </c>
      <c r="L98" s="9" t="n">
        <f aca="false">+BAL!L607</f>
        <v>68828.222</v>
      </c>
      <c r="M98" s="9" t="n">
        <f aca="false">+BAL!M607</f>
        <v>6911.783</v>
      </c>
      <c r="N98" s="9" t="n">
        <f aca="false">+BAL!N607</f>
        <v>1298914.533</v>
      </c>
      <c r="O98" s="9" t="n">
        <f aca="false">+BAL!O607</f>
        <v>39159.936</v>
      </c>
      <c r="P98" s="9" t="n">
        <f aca="false">+BAL!P607</f>
        <v>303523.534</v>
      </c>
      <c r="Q98" s="9" t="n">
        <f aca="false">+BAL!Q607</f>
        <v>0</v>
      </c>
      <c r="R98" s="9" t="n">
        <f aca="false">+BAL!R607</f>
        <v>380151.3</v>
      </c>
      <c r="S98" s="9" t="n">
        <f aca="false">+BAL!S607</f>
        <v>58029.523</v>
      </c>
      <c r="T98" s="9" t="n">
        <f aca="false">+BAL!T607</f>
        <v>0</v>
      </c>
      <c r="U98" s="9" t="n">
        <f aca="false">+BAL!U607</f>
        <v>39566.538</v>
      </c>
      <c r="V98" s="9" t="n">
        <f aca="false">+BAL!V607</f>
        <v>14946.115</v>
      </c>
      <c r="W98" s="9" t="n">
        <f aca="false">+BAL!W607</f>
        <v>28229.001</v>
      </c>
      <c r="X98" s="9" t="n">
        <f aca="false">+BAL!X607</f>
        <v>45872.682</v>
      </c>
      <c r="Y98" s="9" t="n">
        <f aca="false">+BAL!Y607</f>
        <v>3268.157</v>
      </c>
      <c r="Z98" s="9" t="n">
        <f aca="false">+BAL!Z607</f>
        <v>16420.79</v>
      </c>
      <c r="AA98" s="9" t="n">
        <f aca="false">+BAL!AA607</f>
        <v>16477.123</v>
      </c>
      <c r="AB98" s="9" t="n">
        <f aca="false">+BAL!AB607</f>
        <v>19343.31</v>
      </c>
      <c r="AC98" s="9" t="n">
        <f aca="false">+BAL!AC607</f>
        <v>909575.672</v>
      </c>
      <c r="AD98" s="9" t="n">
        <f aca="false">+BAL!AD607</f>
        <v>697301.886</v>
      </c>
      <c r="AE98" s="9" t="n">
        <f aca="false">+BAL!AE607</f>
        <v>159130.42</v>
      </c>
      <c r="AF98" s="9" t="n">
        <f aca="false">+BAL!AF607</f>
        <v>0</v>
      </c>
      <c r="AG98" s="9" t="n">
        <f aca="false">+BAL!AG607</f>
        <v>305438.261</v>
      </c>
      <c r="AH98" s="9" t="n">
        <f aca="false">+BAL!AH607</f>
        <v>192361.098</v>
      </c>
      <c r="AI98" s="9" t="n">
        <f aca="false">+BAL!AI607</f>
        <v>619500.313</v>
      </c>
      <c r="AJ98" s="9" t="n">
        <f aca="false">+BAL!AJ607</f>
        <v>0</v>
      </c>
      <c r="AK98" s="9" t="n">
        <f aca="false">+BAL!AK607</f>
        <v>27137.358</v>
      </c>
      <c r="AL98" s="9" t="n">
        <f aca="false">+BAL!AL607</f>
        <v>9582.936</v>
      </c>
      <c r="AM98" s="9" t="n">
        <f aca="false">+BAL!AM607</f>
        <v>4390.461</v>
      </c>
      <c r="AN98" s="9" t="n">
        <f aca="false">+BAL!AN607</f>
        <v>0</v>
      </c>
      <c r="AO98" s="9" t="n">
        <f aca="false">+BAL!AO607</f>
        <v>5491.773</v>
      </c>
      <c r="AP98" s="9" t="n">
        <f aca="false">+BAL!AP607</f>
        <v>57330.524</v>
      </c>
      <c r="AQ98" s="9" t="n">
        <f aca="false">SUM(C98:AP98)+AR98</f>
        <v>5615872.592</v>
      </c>
      <c r="AR98" s="9" t="n">
        <v>0</v>
      </c>
      <c r="AU98" s="2"/>
      <c r="AV98" s="2"/>
    </row>
    <row r="99" customFormat="false" ht="14.65" hidden="false" customHeight="false" outlineLevel="0" collapsed="false">
      <c r="A99" s="193" t="n">
        <v>3205</v>
      </c>
      <c r="B99" s="8" t="s">
        <v>627</v>
      </c>
      <c r="C99" s="191" t="n">
        <f aca="false">(C97+C98)/2</f>
        <v>43352.313</v>
      </c>
      <c r="D99" s="191" t="n">
        <f aca="false">(D97+D98)/2</f>
        <v>66363.746</v>
      </c>
      <c r="E99" s="191" t="n">
        <f aca="false">(E97+E98)/2</f>
        <v>5957.6175</v>
      </c>
      <c r="F99" s="191" t="n">
        <f aca="false">(F97+F98)/2</f>
        <v>18974.968</v>
      </c>
      <c r="G99" s="191" t="n">
        <f aca="false">(G97+G98)/2</f>
        <v>7433.202</v>
      </c>
      <c r="H99" s="191" t="n">
        <f aca="false">(H97+H98)/2</f>
        <v>49630.206</v>
      </c>
      <c r="I99" s="191" t="n">
        <f aca="false">(I97+I98)/2</f>
        <v>21042.9095</v>
      </c>
      <c r="J99" s="191" t="n">
        <f aca="false">(J97+J98)/2</f>
        <v>18758.4315</v>
      </c>
      <c r="K99" s="191" t="n">
        <f aca="false">(K97+K98)/2</f>
        <v>7878.305</v>
      </c>
      <c r="L99" s="191" t="n">
        <f aca="false">(L97+L98)/2</f>
        <v>38421.79</v>
      </c>
      <c r="M99" s="191" t="n">
        <f aca="false">(M97+M98)/2</f>
        <v>3713.176</v>
      </c>
      <c r="N99" s="191" t="n">
        <f aca="false">(N97+N98)/2</f>
        <v>984714.7085</v>
      </c>
      <c r="O99" s="191" t="n">
        <f aca="false">(O97+O98)/2</f>
        <v>21297.125</v>
      </c>
      <c r="P99" s="191" t="n">
        <f aca="false">(P97+P98)/2</f>
        <v>246735.6335</v>
      </c>
      <c r="Q99" s="191" t="n">
        <f aca="false">(Q97+Q98)/2</f>
        <v>0</v>
      </c>
      <c r="R99" s="191" t="n">
        <f aca="false">(R97+R98)/2</f>
        <v>201095.9375</v>
      </c>
      <c r="S99" s="191" t="n">
        <f aca="false">(S97+S98)/2</f>
        <v>41399.02</v>
      </c>
      <c r="T99" s="191" t="n">
        <f aca="false">(T97+T98)/2</f>
        <v>4310.014</v>
      </c>
      <c r="U99" s="191" t="n">
        <f aca="false">(U97+U98)/2</f>
        <v>31692.174</v>
      </c>
      <c r="V99" s="191" t="n">
        <f aca="false">(V97+V98)/2</f>
        <v>8203.4315</v>
      </c>
      <c r="W99" s="191" t="n">
        <f aca="false">(W97+W98)/2</f>
        <v>16782.803</v>
      </c>
      <c r="X99" s="191" t="n">
        <f aca="false">(X97+X98)/2</f>
        <v>32745.8415</v>
      </c>
      <c r="Y99" s="191" t="n">
        <f aca="false">(Y97+Y98)/2</f>
        <v>1974.2015</v>
      </c>
      <c r="Z99" s="191" t="n">
        <f aca="false">(Z97+Z98)/2</f>
        <v>8210.395</v>
      </c>
      <c r="AA99" s="191" t="n">
        <f aca="false">(AA97+AA98)/2</f>
        <v>10644.39</v>
      </c>
      <c r="AB99" s="191" t="n">
        <f aca="false">(AB97+AB98)/2</f>
        <v>13340.7855</v>
      </c>
      <c r="AC99" s="191" t="n">
        <f aca="false">(AC97+AC98)/2</f>
        <v>759518.4935</v>
      </c>
      <c r="AD99" s="191" t="n">
        <f aca="false">(AD97+AD98)/2</f>
        <v>571635.686</v>
      </c>
      <c r="AE99" s="191" t="n">
        <f aca="false">(AE97+AE98)/2</f>
        <v>79565.21</v>
      </c>
      <c r="AF99" s="191" t="n">
        <f aca="false">(AF97+AF98)/2</f>
        <v>0</v>
      </c>
      <c r="AG99" s="191" t="n">
        <f aca="false">(AG97+AG98)/2</f>
        <v>254492.07</v>
      </c>
      <c r="AH99" s="191" t="n">
        <f aca="false">(AH97+AH98)/2</f>
        <v>164786.255</v>
      </c>
      <c r="AI99" s="191" t="n">
        <f aca="false">(AI97+AI98)/2</f>
        <v>459827.488</v>
      </c>
      <c r="AJ99" s="191" t="n">
        <f aca="false">(AJ97+AJ98)/2</f>
        <v>4007.0885</v>
      </c>
      <c r="AK99" s="191" t="n">
        <f aca="false">(AK97+AK98)/2</f>
        <v>19833.1195</v>
      </c>
      <c r="AL99" s="191" t="n">
        <f aca="false">(AL97+AL98)/2</f>
        <v>25804.3435</v>
      </c>
      <c r="AM99" s="191" t="n">
        <f aca="false">(AM97+AM98)/2</f>
        <v>2195.2305</v>
      </c>
      <c r="AN99" s="191" t="n">
        <f aca="false">(AN97+AN98)/2</f>
        <v>0</v>
      </c>
      <c r="AO99" s="191" t="n">
        <f aca="false">(AO97+AO98)/2</f>
        <v>7995.4705</v>
      </c>
      <c r="AP99" s="191" t="n">
        <f aca="false">(AP97+AP98)/2</f>
        <v>38533.0895</v>
      </c>
      <c r="AQ99" s="9" t="n">
        <f aca="false">SUM(C99:AP99)+AR99</f>
        <v>4292866.6695</v>
      </c>
      <c r="AR99" s="191" t="n">
        <f aca="false">(AR97+AR98)/2</f>
        <v>0</v>
      </c>
      <c r="AU99" s="2"/>
      <c r="AV99" s="2"/>
    </row>
    <row r="100" customFormat="false" ht="14.65" hidden="false" customHeight="false" outlineLevel="0" collapsed="false">
      <c r="A100" s="35" t="n">
        <v>33</v>
      </c>
      <c r="B100" s="195" t="s">
        <v>63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f aca="false">SUM(C100:AP100)+AR100</f>
        <v>0</v>
      </c>
      <c r="AR100" s="9"/>
      <c r="AU100" s="2"/>
      <c r="AV100" s="2"/>
    </row>
    <row r="101" customFormat="false" ht="14.65" hidden="false" customHeight="false" outlineLevel="0" collapsed="false">
      <c r="A101" s="35" t="n">
        <v>33</v>
      </c>
      <c r="B101" s="8" t="s">
        <v>630</v>
      </c>
      <c r="C101" s="9" t="n">
        <f aca="false">+BAL!C610</f>
        <v>0</v>
      </c>
      <c r="D101" s="9" t="n">
        <f aca="false">+BAL!D610</f>
        <v>0</v>
      </c>
      <c r="E101" s="9" t="n">
        <f aca="false">+BAL!E610</f>
        <v>0</v>
      </c>
      <c r="F101" s="9" t="n">
        <f aca="false">+BAL!F610</f>
        <v>0</v>
      </c>
      <c r="G101" s="9" t="n">
        <f aca="false">+BAL!G610</f>
        <v>0</v>
      </c>
      <c r="H101" s="9" t="n">
        <f aca="false">+BAL!H610</f>
        <v>0</v>
      </c>
      <c r="I101" s="9" t="n">
        <f aca="false">+BAL!I610</f>
        <v>0</v>
      </c>
      <c r="J101" s="9" t="n">
        <f aca="false">+BAL!J610</f>
        <v>0</v>
      </c>
      <c r="K101" s="9" t="n">
        <f aca="false">+BAL!K610</f>
        <v>0</v>
      </c>
      <c r="L101" s="9" t="n">
        <f aca="false">+BAL!L610</f>
        <v>0</v>
      </c>
      <c r="M101" s="9" t="n">
        <f aca="false">+BAL!M610</f>
        <v>0</v>
      </c>
      <c r="N101" s="9" t="n">
        <f aca="false">+BAL!N610</f>
        <v>0</v>
      </c>
      <c r="O101" s="9" t="n">
        <f aca="false">+BAL!O610</f>
        <v>0</v>
      </c>
      <c r="P101" s="9" t="n">
        <f aca="false">+BAL!P610</f>
        <v>0</v>
      </c>
      <c r="Q101" s="9" t="n">
        <f aca="false">+BAL!Q610</f>
        <v>0</v>
      </c>
      <c r="R101" s="9" t="n">
        <f aca="false">+BAL!R610</f>
        <v>0</v>
      </c>
      <c r="S101" s="9" t="n">
        <f aca="false">+BAL!S610</f>
        <v>0</v>
      </c>
      <c r="T101" s="9" t="n">
        <f aca="false">+BAL!T610</f>
        <v>0</v>
      </c>
      <c r="U101" s="9" t="n">
        <f aca="false">+BAL!U610</f>
        <v>0</v>
      </c>
      <c r="V101" s="9" t="n">
        <f aca="false">+BAL!V610</f>
        <v>0</v>
      </c>
      <c r="W101" s="9" t="n">
        <f aca="false">+BAL!W610</f>
        <v>0</v>
      </c>
      <c r="X101" s="9" t="n">
        <f aca="false">+BAL!X610</f>
        <v>0</v>
      </c>
      <c r="Y101" s="9" t="n">
        <f aca="false">+BAL!Y610</f>
        <v>0</v>
      </c>
      <c r="Z101" s="9" t="n">
        <f aca="false">+BAL!Z610</f>
        <v>0</v>
      </c>
      <c r="AA101" s="9" t="n">
        <f aca="false">+BAL!AA610</f>
        <v>0</v>
      </c>
      <c r="AB101" s="9" t="n">
        <f aca="false">+BAL!AB610</f>
        <v>0</v>
      </c>
      <c r="AC101" s="9" t="n">
        <f aca="false">+BAL!AC610</f>
        <v>0</v>
      </c>
      <c r="AD101" s="9" t="n">
        <f aca="false">+BAL!AD610</f>
        <v>0</v>
      </c>
      <c r="AE101" s="9" t="n">
        <f aca="false">+BAL!AE610</f>
        <v>0</v>
      </c>
      <c r="AF101" s="9" t="n">
        <f aca="false">+BAL!AF610</f>
        <v>0</v>
      </c>
      <c r="AG101" s="9" t="n">
        <f aca="false">+BAL!AG610</f>
        <v>0</v>
      </c>
      <c r="AH101" s="9" t="n">
        <f aca="false">+BAL!AH610</f>
        <v>0</v>
      </c>
      <c r="AI101" s="9" t="n">
        <f aca="false">+BAL!AI610</f>
        <v>0</v>
      </c>
      <c r="AJ101" s="9" t="n">
        <f aca="false">+BAL!AJ610</f>
        <v>0</v>
      </c>
      <c r="AK101" s="9" t="n">
        <f aca="false">+BAL!AK610</f>
        <v>0</v>
      </c>
      <c r="AL101" s="9" t="n">
        <f aca="false">+BAL!AL610</f>
        <v>0</v>
      </c>
      <c r="AM101" s="9" t="n">
        <f aca="false">+BAL!AM610</f>
        <v>0</v>
      </c>
      <c r="AN101" s="9" t="n">
        <f aca="false">+BAL!AN610</f>
        <v>0</v>
      </c>
      <c r="AO101" s="9" t="n">
        <f aca="false">+BAL!AO610</f>
        <v>0</v>
      </c>
      <c r="AP101" s="9" t="n">
        <f aca="false">+BAL!AP610</f>
        <v>0</v>
      </c>
      <c r="AQ101" s="9" t="n">
        <f aca="false">SUM(C101:AP101)+AR101</f>
        <v>0</v>
      </c>
      <c r="AR101" s="9" t="n">
        <v>0</v>
      </c>
      <c r="AU101" s="2"/>
      <c r="AV101" s="2"/>
    </row>
    <row r="102" customFormat="false" ht="14.65" hidden="false" customHeight="false" outlineLevel="0" collapsed="false">
      <c r="A102" s="193" t="n">
        <v>33</v>
      </c>
      <c r="B102" s="8" t="s">
        <v>630</v>
      </c>
      <c r="C102" s="191" t="n">
        <f aca="false">(C100+C101)/2</f>
        <v>0</v>
      </c>
      <c r="D102" s="191" t="n">
        <f aca="false">(D100+D101)/2</f>
        <v>0</v>
      </c>
      <c r="E102" s="191" t="n">
        <f aca="false">(E100+E101)/2</f>
        <v>0</v>
      </c>
      <c r="F102" s="191" t="n">
        <f aca="false">(F100+F101)/2</f>
        <v>0</v>
      </c>
      <c r="G102" s="191" t="n">
        <f aca="false">(G100+G101)/2</f>
        <v>0</v>
      </c>
      <c r="H102" s="191" t="n">
        <f aca="false">(H100+H101)/2</f>
        <v>0</v>
      </c>
      <c r="I102" s="191" t="n">
        <f aca="false">(I100+I101)/2</f>
        <v>0</v>
      </c>
      <c r="J102" s="191" t="n">
        <f aca="false">(J100+J101)/2</f>
        <v>0</v>
      </c>
      <c r="K102" s="191" t="n">
        <f aca="false">(K100+K101)/2</f>
        <v>0</v>
      </c>
      <c r="L102" s="191" t="n">
        <f aca="false">(L100+L101)/2</f>
        <v>0</v>
      </c>
      <c r="M102" s="191" t="n">
        <f aca="false">(M100+M101)/2</f>
        <v>0</v>
      </c>
      <c r="N102" s="191" t="n">
        <f aca="false">(N100+N101)/2</f>
        <v>0</v>
      </c>
      <c r="O102" s="191" t="n">
        <f aca="false">(O100+O101)/2</f>
        <v>0</v>
      </c>
      <c r="P102" s="191" t="n">
        <f aca="false">(P100+P101)/2</f>
        <v>0</v>
      </c>
      <c r="Q102" s="191" t="n">
        <f aca="false">(Q100+Q101)/2</f>
        <v>0</v>
      </c>
      <c r="R102" s="191" t="n">
        <f aca="false">(R100+R101)/2</f>
        <v>0</v>
      </c>
      <c r="S102" s="191" t="n">
        <f aca="false">(S100+S101)/2</f>
        <v>0</v>
      </c>
      <c r="T102" s="191" t="n">
        <f aca="false">(T100+T101)/2</f>
        <v>0</v>
      </c>
      <c r="U102" s="191" t="n">
        <f aca="false">(U100+U101)/2</f>
        <v>0</v>
      </c>
      <c r="V102" s="191" t="n">
        <f aca="false">(V100+V101)/2</f>
        <v>0</v>
      </c>
      <c r="W102" s="191" t="n">
        <f aca="false">(W100+W101)/2</f>
        <v>0</v>
      </c>
      <c r="X102" s="191" t="n">
        <f aca="false">(X100+X101)/2</f>
        <v>0</v>
      </c>
      <c r="Y102" s="191" t="n">
        <f aca="false">(Y100+Y101)/2</f>
        <v>0</v>
      </c>
      <c r="Z102" s="191" t="n">
        <f aca="false">(Z100+Z101)/2</f>
        <v>0</v>
      </c>
      <c r="AA102" s="191" t="n">
        <f aca="false">(AA100+AA101)/2</f>
        <v>0</v>
      </c>
      <c r="AB102" s="191" t="n">
        <f aca="false">(AB100+AB101)/2</f>
        <v>0</v>
      </c>
      <c r="AC102" s="191" t="n">
        <f aca="false">(AC100+AC101)/2</f>
        <v>0</v>
      </c>
      <c r="AD102" s="191" t="n">
        <f aca="false">(AD100+AD101)/2</f>
        <v>0</v>
      </c>
      <c r="AE102" s="191" t="n">
        <f aca="false">(AE100+AE101)/2</f>
        <v>0</v>
      </c>
      <c r="AF102" s="191" t="n">
        <f aca="false">(AF100+AF101)/2</f>
        <v>0</v>
      </c>
      <c r="AG102" s="191" t="n">
        <f aca="false">(AG100+AG101)/2</f>
        <v>0</v>
      </c>
      <c r="AH102" s="191" t="n">
        <f aca="false">(AH100+AH101)/2</f>
        <v>0</v>
      </c>
      <c r="AI102" s="191" t="n">
        <f aca="false">(AI100+AI101)/2</f>
        <v>0</v>
      </c>
      <c r="AJ102" s="191" t="n">
        <f aca="false">(AJ100+AJ101)/2</f>
        <v>0</v>
      </c>
      <c r="AK102" s="191" t="n">
        <f aca="false">(AK100+AK101)/2</f>
        <v>0</v>
      </c>
      <c r="AL102" s="191" t="n">
        <f aca="false">(AL100+AL101)/2</f>
        <v>0</v>
      </c>
      <c r="AM102" s="191" t="n">
        <f aca="false">(AM100+AM101)/2</f>
        <v>0</v>
      </c>
      <c r="AN102" s="191" t="n">
        <f aca="false">(AN100+AN101)/2</f>
        <v>0</v>
      </c>
      <c r="AO102" s="191" t="n">
        <f aca="false">(AO100+AO101)/2</f>
        <v>0</v>
      </c>
      <c r="AP102" s="191" t="n">
        <f aca="false">(AP100+AP101)/2</f>
        <v>0</v>
      </c>
      <c r="AQ102" s="9" t="n">
        <f aca="false">SUM(C102:AP102)+AR102</f>
        <v>0</v>
      </c>
      <c r="AR102" s="191" t="n">
        <f aca="false">(AR100+AR101)/2</f>
        <v>0</v>
      </c>
      <c r="AU102" s="2"/>
      <c r="AV102" s="2"/>
    </row>
    <row r="103" customFormat="false" ht="14.65" hidden="false" customHeight="false" outlineLevel="0" collapsed="false">
      <c r="A103" s="35" t="n">
        <v>34</v>
      </c>
      <c r="B103" s="195" t="s">
        <v>63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2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f aca="false">SUM(C103:AP103)+AR103</f>
        <v>0</v>
      </c>
      <c r="AR103" s="9"/>
      <c r="AU103" s="2"/>
      <c r="AV103" s="2"/>
    </row>
    <row r="104" customFormat="false" ht="14.65" hidden="false" customHeight="false" outlineLevel="0" collapsed="false">
      <c r="A104" s="35" t="n">
        <v>34</v>
      </c>
      <c r="B104" s="8" t="s">
        <v>636</v>
      </c>
      <c r="C104" s="9" t="n">
        <f aca="false">+BAL!C615</f>
        <v>0</v>
      </c>
      <c r="D104" s="9" t="n">
        <f aca="false">+BAL!D615</f>
        <v>0</v>
      </c>
      <c r="E104" s="9" t="n">
        <f aca="false">+BAL!E615</f>
        <v>0</v>
      </c>
      <c r="F104" s="9" t="n">
        <f aca="false">+BAL!F615</f>
        <v>0</v>
      </c>
      <c r="G104" s="9" t="n">
        <f aca="false">+BAL!G615</f>
        <v>0</v>
      </c>
      <c r="H104" s="9" t="n">
        <f aca="false">+BAL!H615</f>
        <v>0</v>
      </c>
      <c r="I104" s="9" t="n">
        <f aca="false">+BAL!I615</f>
        <v>0</v>
      </c>
      <c r="J104" s="9" t="n">
        <f aca="false">+BAL!J615</f>
        <v>0</v>
      </c>
      <c r="K104" s="9" t="n">
        <f aca="false">+BAL!K615</f>
        <v>0</v>
      </c>
      <c r="L104" s="9" t="n">
        <f aca="false">+BAL!L615</f>
        <v>0</v>
      </c>
      <c r="M104" s="9" t="n">
        <f aca="false">+BAL!M615</f>
        <v>1220.307</v>
      </c>
      <c r="N104" s="9" t="n">
        <f aca="false">+BAL!N615</f>
        <v>0</v>
      </c>
      <c r="O104" s="9" t="n">
        <f aca="false">+BAL!O615</f>
        <v>0</v>
      </c>
      <c r="P104" s="9" t="n">
        <f aca="false">+BAL!P615</f>
        <v>0</v>
      </c>
      <c r="Q104" s="9" t="n">
        <f aca="false">+BAL!Q615</f>
        <v>0</v>
      </c>
      <c r="R104" s="9" t="n">
        <f aca="false">+BAL!R615</f>
        <v>0</v>
      </c>
      <c r="S104" s="9" t="n">
        <f aca="false">+BAL!S615</f>
        <v>0</v>
      </c>
      <c r="T104" s="9" t="n">
        <f aca="false">+BAL!T615</f>
        <v>0</v>
      </c>
      <c r="U104" s="9" t="n">
        <f aca="false">+BAL!U615</f>
        <v>0</v>
      </c>
      <c r="V104" s="9" t="n">
        <f aca="false">+BAL!V615</f>
        <v>0</v>
      </c>
      <c r="W104" s="9" t="n">
        <f aca="false">+BAL!W615</f>
        <v>0</v>
      </c>
      <c r="X104" s="9" t="n">
        <f aca="false">+BAL!X615</f>
        <v>0</v>
      </c>
      <c r="Y104" s="9" t="n">
        <f aca="false">+BAL!Y615</f>
        <v>0</v>
      </c>
      <c r="Z104" s="9" t="n">
        <f aca="false">+BAL!Z615</f>
        <v>0</v>
      </c>
      <c r="AA104" s="9" t="n">
        <f aca="false">+BAL!AA615</f>
        <v>0</v>
      </c>
      <c r="AB104" s="9" t="n">
        <f aca="false">+BAL!AB615</f>
        <v>0</v>
      </c>
      <c r="AC104" s="9" t="n">
        <f aca="false">+BAL!AC615</f>
        <v>0</v>
      </c>
      <c r="AD104" s="9" t="n">
        <f aca="false">+BAL!AD615</f>
        <v>0</v>
      </c>
      <c r="AE104" s="9" t="n">
        <f aca="false">+BAL!AE615</f>
        <v>0</v>
      </c>
      <c r="AF104" s="9" t="n">
        <f aca="false">+BAL!AF615</f>
        <v>0</v>
      </c>
      <c r="AG104" s="9" t="n">
        <f aca="false">+BAL!AG615</f>
        <v>0</v>
      </c>
      <c r="AH104" s="9" t="n">
        <f aca="false">+BAL!AH615</f>
        <v>0</v>
      </c>
      <c r="AI104" s="9" t="n">
        <f aca="false">+BAL!AI615</f>
        <v>0</v>
      </c>
      <c r="AJ104" s="9" t="n">
        <f aca="false">+BAL!AJ615</f>
        <v>0</v>
      </c>
      <c r="AK104" s="9" t="n">
        <f aca="false">+BAL!AK615</f>
        <v>0</v>
      </c>
      <c r="AL104" s="9" t="n">
        <f aca="false">+BAL!AL615</f>
        <v>0</v>
      </c>
      <c r="AM104" s="9" t="n">
        <f aca="false">+BAL!AM615</f>
        <v>0</v>
      </c>
      <c r="AN104" s="9" t="n">
        <f aca="false">+BAL!AN615</f>
        <v>0</v>
      </c>
      <c r="AO104" s="9" t="n">
        <f aca="false">+BAL!AO615</f>
        <v>0</v>
      </c>
      <c r="AP104" s="9" t="n">
        <f aca="false">+BAL!AP615</f>
        <v>0</v>
      </c>
      <c r="AQ104" s="9" t="n">
        <f aca="false">SUM(C104:AP104)+AR104</f>
        <v>1220.307</v>
      </c>
      <c r="AR104" s="9" t="n">
        <v>0</v>
      </c>
      <c r="AU104" s="2"/>
      <c r="AV104" s="2"/>
    </row>
    <row r="105" customFormat="false" ht="14.65" hidden="false" customHeight="false" outlineLevel="0" collapsed="false">
      <c r="A105" s="193" t="n">
        <v>34</v>
      </c>
      <c r="B105" s="8" t="s">
        <v>636</v>
      </c>
      <c r="C105" s="191" t="n">
        <f aca="false">(C103+C104)/2</f>
        <v>0</v>
      </c>
      <c r="D105" s="191" t="n">
        <f aca="false">(D103+D104)/2</f>
        <v>0</v>
      </c>
      <c r="E105" s="191" t="n">
        <f aca="false">(E103+E104)/2</f>
        <v>0</v>
      </c>
      <c r="F105" s="191" t="n">
        <f aca="false">(F103+F104)/2</f>
        <v>0</v>
      </c>
      <c r="G105" s="191" t="n">
        <f aca="false">(G103+G104)/2</f>
        <v>0</v>
      </c>
      <c r="H105" s="191" t="n">
        <f aca="false">(H103+H104)/2</f>
        <v>0</v>
      </c>
      <c r="I105" s="191" t="n">
        <f aca="false">(I103+I104)/2</f>
        <v>0</v>
      </c>
      <c r="J105" s="191" t="n">
        <f aca="false">(J103+J104)/2</f>
        <v>0</v>
      </c>
      <c r="K105" s="191" t="n">
        <f aca="false">(K103+K104)/2</f>
        <v>0</v>
      </c>
      <c r="L105" s="191" t="n">
        <f aca="false">(L103+L104)/2</f>
        <v>0</v>
      </c>
      <c r="M105" s="191" t="n">
        <f aca="false">(M103+M104)/2</f>
        <v>610.1535</v>
      </c>
      <c r="N105" s="191" t="n">
        <f aca="false">(N103+N104)/2</f>
        <v>0</v>
      </c>
      <c r="O105" s="191" t="n">
        <f aca="false">(O103+O104)/2</f>
        <v>0</v>
      </c>
      <c r="P105" s="191" t="n">
        <f aca="false">(P103+P104)/2</f>
        <v>0</v>
      </c>
      <c r="Q105" s="191" t="n">
        <f aca="false">(Q103+Q104)/2</f>
        <v>0</v>
      </c>
      <c r="R105" s="191" t="n">
        <f aca="false">(R103+R104)/2</f>
        <v>0</v>
      </c>
      <c r="S105" s="191" t="n">
        <f aca="false">(S103+S104)/2</f>
        <v>0</v>
      </c>
      <c r="T105" s="191" t="n">
        <f aca="false">(T103+T104)/2</f>
        <v>0</v>
      </c>
      <c r="U105" s="191" t="n">
        <f aca="false">(U103+U104)/2</f>
        <v>0</v>
      </c>
      <c r="V105" s="191" t="n">
        <f aca="false">(V103+V104)/2</f>
        <v>0</v>
      </c>
      <c r="W105" s="191" t="n">
        <f aca="false">(W103+W104)/2</f>
        <v>0</v>
      </c>
      <c r="X105" s="191" t="n">
        <f aca="false">(X103+X104)/2</f>
        <v>0</v>
      </c>
      <c r="Y105" s="191" t="n">
        <f aca="false">(Y103+Y104)/2</f>
        <v>0</v>
      </c>
      <c r="Z105" s="191" t="n">
        <f aca="false">(Z103+Z104)/2</f>
        <v>0</v>
      </c>
      <c r="AA105" s="191" t="n">
        <f aca="false">(AA103+AA104)/2</f>
        <v>0</v>
      </c>
      <c r="AB105" s="191" t="n">
        <f aca="false">(AB103+AB104)/2</f>
        <v>0</v>
      </c>
      <c r="AC105" s="191" t="n">
        <f aca="false">(AC103+AC104)/2</f>
        <v>0</v>
      </c>
      <c r="AD105" s="191" t="n">
        <f aca="false">(AD103+AD104)/2</f>
        <v>0</v>
      </c>
      <c r="AE105" s="191" t="n">
        <f aca="false">(AE103+AE104)/2</f>
        <v>0</v>
      </c>
      <c r="AF105" s="191" t="n">
        <f aca="false">(AF103+AF104)/2</f>
        <v>0</v>
      </c>
      <c r="AG105" s="191" t="n">
        <f aca="false">(AG103+AG104)/2</f>
        <v>0</v>
      </c>
      <c r="AH105" s="191" t="n">
        <f aca="false">(AH103+AH104)/2</f>
        <v>0</v>
      </c>
      <c r="AI105" s="191" t="n">
        <f aca="false">(AI103+AI104)/2</f>
        <v>0</v>
      </c>
      <c r="AJ105" s="191" t="n">
        <f aca="false">(AJ103+AJ104)/2</f>
        <v>0</v>
      </c>
      <c r="AK105" s="191" t="n">
        <f aca="false">(AK103+AK104)/2</f>
        <v>0</v>
      </c>
      <c r="AL105" s="191" t="n">
        <f aca="false">(AL103+AL104)/2</f>
        <v>0</v>
      </c>
      <c r="AM105" s="191" t="n">
        <f aca="false">(AM103+AM104)/2</f>
        <v>0</v>
      </c>
      <c r="AN105" s="191" t="n">
        <f aca="false">(AN103+AN104)/2</f>
        <v>0</v>
      </c>
      <c r="AO105" s="191" t="n">
        <f aca="false">(AO103+AO104)/2</f>
        <v>0</v>
      </c>
      <c r="AP105" s="191" t="n">
        <f aca="false">(AP103+AP104)/2</f>
        <v>0</v>
      </c>
      <c r="AQ105" s="9" t="n">
        <f aca="false">SUM(C105:AP105)+AR105</f>
        <v>610.1535</v>
      </c>
      <c r="AR105" s="191" t="n">
        <f aca="false">(AR103+AR104)/2</f>
        <v>0</v>
      </c>
      <c r="AU105" s="2"/>
      <c r="AV105" s="2"/>
    </row>
    <row r="106" customFormat="false" ht="14.65" hidden="false" customHeight="false" outlineLevel="0" collapsed="false">
      <c r="A106" s="35" t="n">
        <v>35</v>
      </c>
      <c r="B106" s="195" t="s">
        <v>637</v>
      </c>
      <c r="C106" s="9" t="n">
        <v>54383</v>
      </c>
      <c r="D106" s="9" t="n">
        <v>188.8</v>
      </c>
      <c r="E106" s="9" t="n">
        <v>80.004</v>
      </c>
      <c r="F106" s="9" t="n">
        <v>13123.724</v>
      </c>
      <c r="G106" s="9" t="n">
        <v>12916.403</v>
      </c>
      <c r="H106" s="9" t="n">
        <v>0</v>
      </c>
      <c r="I106" s="9" t="n">
        <v>0</v>
      </c>
      <c r="J106" s="9" t="n">
        <v>7.204</v>
      </c>
      <c r="K106" s="9" t="n">
        <v>34115</v>
      </c>
      <c r="L106" s="9" t="n">
        <v>0</v>
      </c>
      <c r="M106" s="9" t="n">
        <v>0.009</v>
      </c>
      <c r="N106" s="9" t="n">
        <v>160127.565</v>
      </c>
      <c r="O106" s="9" t="n">
        <v>0.061</v>
      </c>
      <c r="P106" s="9" t="n">
        <v>0</v>
      </c>
      <c r="Q106" s="9" t="n">
        <v>0</v>
      </c>
      <c r="R106" s="9" t="n">
        <v>18400.001</v>
      </c>
      <c r="S106" s="9" t="n">
        <v>1597.56</v>
      </c>
      <c r="T106" s="9" t="n">
        <v>0</v>
      </c>
      <c r="U106" s="9" t="n">
        <v>0</v>
      </c>
      <c r="V106" s="9" t="n">
        <v>1033.301</v>
      </c>
      <c r="W106" s="9" t="n">
        <v>0</v>
      </c>
      <c r="X106" s="9" t="n">
        <v>0</v>
      </c>
      <c r="Y106" s="9" t="n">
        <v>0.009</v>
      </c>
      <c r="Z106" s="9" t="n">
        <v>0</v>
      </c>
      <c r="AA106" s="9" t="n">
        <v>0</v>
      </c>
      <c r="AB106" s="9" t="n">
        <v>0</v>
      </c>
      <c r="AC106" s="9" t="n">
        <v>305.59</v>
      </c>
      <c r="AD106" s="9" t="n">
        <v>10474.841</v>
      </c>
      <c r="AE106" s="9" t="n">
        <v>0</v>
      </c>
      <c r="AF106" s="9" t="n">
        <v>0</v>
      </c>
      <c r="AG106" s="9" t="n">
        <v>217.422</v>
      </c>
      <c r="AH106" s="9" t="n">
        <v>0</v>
      </c>
      <c r="AI106" s="9" t="n">
        <v>12912.844</v>
      </c>
      <c r="AJ106" s="9" t="n">
        <v>0</v>
      </c>
      <c r="AK106" s="9" t="n">
        <v>0</v>
      </c>
      <c r="AL106" s="9" t="n">
        <v>3000</v>
      </c>
      <c r="AM106" s="9" t="n">
        <v>0</v>
      </c>
      <c r="AN106" s="9" t="n">
        <v>31010</v>
      </c>
      <c r="AO106" s="9" t="n">
        <v>0</v>
      </c>
      <c r="AP106" s="9" t="n">
        <v>8020.117</v>
      </c>
      <c r="AQ106" s="9" t="n">
        <f aca="false">SUM(C106:AP106)+AR106</f>
        <v>361913.455</v>
      </c>
      <c r="AR106" s="9"/>
      <c r="AU106" s="2"/>
      <c r="AV106" s="2"/>
    </row>
    <row r="107" customFormat="false" ht="14.65" hidden="false" customHeight="false" outlineLevel="0" collapsed="false">
      <c r="A107" s="35" t="n">
        <v>35</v>
      </c>
      <c r="B107" s="8" t="s">
        <v>637</v>
      </c>
      <c r="C107" s="9" t="n">
        <f aca="false">+BAL!C616</f>
        <v>0</v>
      </c>
      <c r="D107" s="9" t="n">
        <f aca="false">+BAL!D616</f>
        <v>4842.319</v>
      </c>
      <c r="E107" s="9" t="n">
        <f aca="false">+BAL!E616</f>
        <v>80.004</v>
      </c>
      <c r="F107" s="9" t="n">
        <f aca="false">+BAL!F616</f>
        <v>0</v>
      </c>
      <c r="G107" s="9" t="n">
        <f aca="false">+BAL!G616</f>
        <v>0</v>
      </c>
      <c r="H107" s="9" t="n">
        <f aca="false">+BAL!H616</f>
        <v>21651</v>
      </c>
      <c r="I107" s="9" t="n">
        <f aca="false">+BAL!I616</f>
        <v>0</v>
      </c>
      <c r="J107" s="9" t="n">
        <f aca="false">+BAL!J616</f>
        <v>7.204</v>
      </c>
      <c r="K107" s="9" t="n">
        <f aca="false">+BAL!K616</f>
        <v>52905.059</v>
      </c>
      <c r="L107" s="9" t="n">
        <f aca="false">+BAL!L616</f>
        <v>84282.092</v>
      </c>
      <c r="M107" s="9" t="n">
        <f aca="false">+BAL!M616</f>
        <v>0.009</v>
      </c>
      <c r="N107" s="9" t="n">
        <f aca="false">+BAL!N616</f>
        <v>357888.397</v>
      </c>
      <c r="O107" s="9" t="n">
        <f aca="false">+BAL!O616</f>
        <v>24595.061</v>
      </c>
      <c r="P107" s="9" t="n">
        <f aca="false">+BAL!P616</f>
        <v>0</v>
      </c>
      <c r="Q107" s="9" t="n">
        <f aca="false">+BAL!Q616</f>
        <v>0</v>
      </c>
      <c r="R107" s="9" t="n">
        <f aca="false">+BAL!R616</f>
        <v>5882043.3</v>
      </c>
      <c r="S107" s="9" t="n">
        <f aca="false">+BAL!S616</f>
        <v>1597.56</v>
      </c>
      <c r="T107" s="9" t="n">
        <f aca="false">+BAL!T616</f>
        <v>0</v>
      </c>
      <c r="U107" s="9" t="n">
        <f aca="false">+BAL!U616</f>
        <v>212.085</v>
      </c>
      <c r="V107" s="9" t="n">
        <f aca="false">+BAL!V616</f>
        <v>14595.797</v>
      </c>
      <c r="W107" s="9" t="n">
        <f aca="false">+BAL!W616</f>
        <v>0</v>
      </c>
      <c r="X107" s="9" t="n">
        <f aca="false">+BAL!X616</f>
        <v>0</v>
      </c>
      <c r="Y107" s="9" t="n">
        <f aca="false">+BAL!Y616</f>
        <v>1051.246</v>
      </c>
      <c r="Z107" s="9" t="n">
        <f aca="false">+BAL!Z616</f>
        <v>0</v>
      </c>
      <c r="AA107" s="9" t="n">
        <f aca="false">+BAL!AA616</f>
        <v>0</v>
      </c>
      <c r="AB107" s="9" t="n">
        <f aca="false">+BAL!AB616</f>
        <v>11970</v>
      </c>
      <c r="AC107" s="9" t="n">
        <f aca="false">+BAL!AC616</f>
        <v>931273.072</v>
      </c>
      <c r="AD107" s="9" t="n">
        <f aca="false">+BAL!AD616</f>
        <v>11241.799</v>
      </c>
      <c r="AE107" s="9" t="n">
        <f aca="false">+BAL!AE616</f>
        <v>676959.854</v>
      </c>
      <c r="AF107" s="9" t="n">
        <f aca="false">+BAL!AF616</f>
        <v>0</v>
      </c>
      <c r="AG107" s="9" t="n">
        <f aca="false">+BAL!AG616</f>
        <v>506369.084</v>
      </c>
      <c r="AH107" s="9" t="n">
        <f aca="false">+BAL!AH616</f>
        <v>0</v>
      </c>
      <c r="AI107" s="9" t="n">
        <f aca="false">+BAL!AI616</f>
        <v>70827.254</v>
      </c>
      <c r="AJ107" s="9" t="n">
        <f aca="false">+BAL!AJ616</f>
        <v>0</v>
      </c>
      <c r="AK107" s="9" t="n">
        <f aca="false">+BAL!AK616</f>
        <v>0</v>
      </c>
      <c r="AL107" s="9" t="n">
        <f aca="false">+BAL!AL616</f>
        <v>3500</v>
      </c>
      <c r="AM107" s="9" t="n">
        <f aca="false">+BAL!AM616</f>
        <v>0</v>
      </c>
      <c r="AN107" s="9" t="n">
        <f aca="false">+BAL!AN616</f>
        <v>31010</v>
      </c>
      <c r="AO107" s="9" t="n">
        <f aca="false">+BAL!AO616</f>
        <v>45.931</v>
      </c>
      <c r="AP107" s="9" t="n">
        <f aca="false">+BAL!AP616</f>
        <v>16544.917</v>
      </c>
      <c r="AQ107" s="9" t="n">
        <f aca="false">SUM(C107:AP107)+AR107</f>
        <v>8705493.044</v>
      </c>
      <c r="AR107" s="9" t="n">
        <v>0</v>
      </c>
      <c r="AU107" s="2"/>
      <c r="AV107" s="2"/>
    </row>
    <row r="108" customFormat="false" ht="14.65" hidden="false" customHeight="false" outlineLevel="0" collapsed="false">
      <c r="A108" s="193" t="n">
        <v>35</v>
      </c>
      <c r="B108" s="8" t="s">
        <v>637</v>
      </c>
      <c r="C108" s="191" t="n">
        <f aca="false">(C106+C107)/2</f>
        <v>27191.5</v>
      </c>
      <c r="D108" s="191" t="n">
        <f aca="false">(D106+D107)/2</f>
        <v>2515.5595</v>
      </c>
      <c r="E108" s="191" t="n">
        <f aca="false">(E106+E107)/2</f>
        <v>80.004</v>
      </c>
      <c r="F108" s="191" t="n">
        <f aca="false">(F106+F107)/2</f>
        <v>6561.862</v>
      </c>
      <c r="G108" s="191" t="n">
        <f aca="false">(G106+G107)/2</f>
        <v>6458.2015</v>
      </c>
      <c r="H108" s="191" t="n">
        <f aca="false">(H106+H107)/2</f>
        <v>10825.5</v>
      </c>
      <c r="I108" s="191" t="n">
        <f aca="false">(I106+I107)/2</f>
        <v>0</v>
      </c>
      <c r="J108" s="191" t="n">
        <f aca="false">(J106+J107)/2</f>
        <v>7.204</v>
      </c>
      <c r="K108" s="191" t="n">
        <f aca="false">(K106+K107)/2</f>
        <v>43510.0295</v>
      </c>
      <c r="L108" s="191" t="n">
        <f aca="false">(L106+L107)/2</f>
        <v>42141.046</v>
      </c>
      <c r="M108" s="191" t="n">
        <f aca="false">(M106+M107)/2</f>
        <v>0.009</v>
      </c>
      <c r="N108" s="191" t="n">
        <f aca="false">(N106+N107)/2</f>
        <v>259007.981</v>
      </c>
      <c r="O108" s="191" t="n">
        <f aca="false">(O106+O107)/2</f>
        <v>12297.561</v>
      </c>
      <c r="P108" s="191" t="n">
        <f aca="false">(P106+P107)/2</f>
        <v>0</v>
      </c>
      <c r="Q108" s="191" t="n">
        <f aca="false">(Q106+Q107)/2</f>
        <v>0</v>
      </c>
      <c r="R108" s="191" t="n">
        <f aca="false">(R106+R107)/2</f>
        <v>2950221.6505</v>
      </c>
      <c r="S108" s="191" t="n">
        <f aca="false">(S106+S107)/2</f>
        <v>1597.56</v>
      </c>
      <c r="T108" s="191" t="n">
        <f aca="false">(T106+T107)/2</f>
        <v>0</v>
      </c>
      <c r="U108" s="191" t="n">
        <f aca="false">(U106+U107)/2</f>
        <v>106.0425</v>
      </c>
      <c r="V108" s="191" t="n">
        <f aca="false">(V106+V107)/2</f>
        <v>7814.549</v>
      </c>
      <c r="W108" s="191" t="n">
        <f aca="false">(W106+W107)/2</f>
        <v>0</v>
      </c>
      <c r="X108" s="191" t="n">
        <f aca="false">(X106+X107)/2</f>
        <v>0</v>
      </c>
      <c r="Y108" s="191" t="n">
        <f aca="false">(Y106+Y107)/2</f>
        <v>525.6275</v>
      </c>
      <c r="Z108" s="191" t="n">
        <f aca="false">(Z106+Z107)/2</f>
        <v>0</v>
      </c>
      <c r="AA108" s="191" t="n">
        <f aca="false">(AA106+AA107)/2</f>
        <v>0</v>
      </c>
      <c r="AB108" s="191" t="n">
        <f aca="false">(AB106+AB107)/2</f>
        <v>5985</v>
      </c>
      <c r="AC108" s="191" t="n">
        <f aca="false">(AC106+AC107)/2</f>
        <v>465789.331</v>
      </c>
      <c r="AD108" s="191" t="n">
        <f aca="false">(AD106+AD107)/2</f>
        <v>10858.32</v>
      </c>
      <c r="AE108" s="191" t="n">
        <f aca="false">(AE106+AE107)/2</f>
        <v>338479.927</v>
      </c>
      <c r="AF108" s="191" t="n">
        <f aca="false">(AF106+AF107)/2</f>
        <v>0</v>
      </c>
      <c r="AG108" s="191" t="n">
        <f aca="false">(AG106+AG107)/2</f>
        <v>253293.253</v>
      </c>
      <c r="AH108" s="191" t="n">
        <f aca="false">(AH106+AH107)/2</f>
        <v>0</v>
      </c>
      <c r="AI108" s="191" t="n">
        <f aca="false">(AI106+AI107)/2</f>
        <v>41870.049</v>
      </c>
      <c r="AJ108" s="191" t="n">
        <f aca="false">(AJ106+AJ107)/2</f>
        <v>0</v>
      </c>
      <c r="AK108" s="191" t="n">
        <f aca="false">(AK106+AK107)/2</f>
        <v>0</v>
      </c>
      <c r="AL108" s="191" t="n">
        <f aca="false">(AL106+AL107)/2</f>
        <v>3250</v>
      </c>
      <c r="AM108" s="191" t="n">
        <f aca="false">(AM106+AM107)/2</f>
        <v>0</v>
      </c>
      <c r="AN108" s="191" t="n">
        <f aca="false">(AN106+AN107)/2</f>
        <v>31010</v>
      </c>
      <c r="AO108" s="191" t="n">
        <f aca="false">(AO106+AO107)/2</f>
        <v>22.9655</v>
      </c>
      <c r="AP108" s="191" t="n">
        <f aca="false">(AP106+AP107)/2</f>
        <v>12282.517</v>
      </c>
      <c r="AQ108" s="9" t="n">
        <f aca="false">SUM(C108:AP108)+AR108</f>
        <v>4533703.2495</v>
      </c>
      <c r="AR108" s="191" t="n">
        <f aca="false">(AR106+AR107)/2</f>
        <v>0</v>
      </c>
      <c r="AU108" s="2"/>
      <c r="AV108" s="2"/>
    </row>
    <row r="109" customFormat="false" ht="14.65" hidden="false" customHeight="false" outlineLevel="0" collapsed="false">
      <c r="A109" s="35" t="n">
        <v>37</v>
      </c>
      <c r="B109" s="195" t="s">
        <v>64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f aca="false">SUM(C109:AP109)+AR109</f>
        <v>0</v>
      </c>
      <c r="AR109" s="9"/>
      <c r="AU109" s="2"/>
      <c r="AV109" s="2"/>
    </row>
    <row r="110" customFormat="false" ht="14.65" hidden="false" customHeight="false" outlineLevel="0" collapsed="false">
      <c r="A110" s="35" t="n">
        <v>37</v>
      </c>
      <c r="B110" s="8" t="s">
        <v>646</v>
      </c>
      <c r="C110" s="9" t="n">
        <f aca="false">+BAL!C625</f>
        <v>0</v>
      </c>
      <c r="D110" s="9" t="n">
        <f aca="false">+BAL!D625</f>
        <v>0</v>
      </c>
      <c r="E110" s="9" t="n">
        <f aca="false">+BAL!E625</f>
        <v>0</v>
      </c>
      <c r="F110" s="9" t="n">
        <f aca="false">+BAL!F625</f>
        <v>0</v>
      </c>
      <c r="G110" s="9" t="n">
        <f aca="false">+BAL!G625</f>
        <v>0</v>
      </c>
      <c r="H110" s="9" t="n">
        <f aca="false">+BAL!H625</f>
        <v>0</v>
      </c>
      <c r="I110" s="9" t="n">
        <f aca="false">+BAL!I625</f>
        <v>0</v>
      </c>
      <c r="J110" s="9" t="n">
        <f aca="false">+BAL!J625</f>
        <v>0</v>
      </c>
      <c r="K110" s="9" t="n">
        <f aca="false">+BAL!K625</f>
        <v>0</v>
      </c>
      <c r="L110" s="9" t="n">
        <f aca="false">+BAL!L625</f>
        <v>0</v>
      </c>
      <c r="M110" s="9" t="n">
        <f aca="false">+BAL!M625</f>
        <v>0</v>
      </c>
      <c r="N110" s="9" t="n">
        <f aca="false">+BAL!N625</f>
        <v>0</v>
      </c>
      <c r="O110" s="9" t="n">
        <f aca="false">+BAL!O625</f>
        <v>0</v>
      </c>
      <c r="P110" s="9" t="n">
        <f aca="false">+BAL!P625</f>
        <v>0</v>
      </c>
      <c r="Q110" s="9" t="n">
        <f aca="false">+BAL!Q625</f>
        <v>0</v>
      </c>
      <c r="R110" s="9" t="n">
        <f aca="false">+BAL!R625</f>
        <v>0</v>
      </c>
      <c r="S110" s="9" t="n">
        <f aca="false">+BAL!S625</f>
        <v>0</v>
      </c>
      <c r="T110" s="9" t="n">
        <f aca="false">+BAL!T625</f>
        <v>0</v>
      </c>
      <c r="U110" s="9" t="n">
        <f aca="false">+BAL!U625</f>
        <v>0</v>
      </c>
      <c r="V110" s="9" t="n">
        <f aca="false">+BAL!V625</f>
        <v>0</v>
      </c>
      <c r="W110" s="9" t="n">
        <f aca="false">+BAL!W625</f>
        <v>0</v>
      </c>
      <c r="X110" s="9" t="n">
        <f aca="false">+BAL!X625</f>
        <v>0</v>
      </c>
      <c r="Y110" s="9" t="n">
        <f aca="false">+BAL!Y625</f>
        <v>0</v>
      </c>
      <c r="Z110" s="9" t="n">
        <f aca="false">+BAL!Z625</f>
        <v>0</v>
      </c>
      <c r="AA110" s="9" t="n">
        <f aca="false">+BAL!AA625</f>
        <v>0</v>
      </c>
      <c r="AB110" s="9" t="n">
        <f aca="false">+BAL!AB625</f>
        <v>0</v>
      </c>
      <c r="AC110" s="9" t="n">
        <f aca="false">+BAL!AC625</f>
        <v>0</v>
      </c>
      <c r="AD110" s="9" t="n">
        <f aca="false">+BAL!AD625</f>
        <v>0</v>
      </c>
      <c r="AE110" s="9" t="n">
        <f aca="false">+BAL!AE625</f>
        <v>0</v>
      </c>
      <c r="AF110" s="9" t="n">
        <f aca="false">+BAL!AF625</f>
        <v>0</v>
      </c>
      <c r="AG110" s="9" t="n">
        <f aca="false">+BAL!AG625</f>
        <v>0</v>
      </c>
      <c r="AH110" s="9" t="n">
        <f aca="false">+BAL!AH625</f>
        <v>0</v>
      </c>
      <c r="AI110" s="9" t="n">
        <f aca="false">+BAL!AI625</f>
        <v>0</v>
      </c>
      <c r="AJ110" s="9" t="n">
        <f aca="false">+BAL!AJ625</f>
        <v>0</v>
      </c>
      <c r="AK110" s="9" t="n">
        <f aca="false">+BAL!AK625</f>
        <v>0</v>
      </c>
      <c r="AL110" s="9" t="n">
        <f aca="false">+BAL!AL625</f>
        <v>0</v>
      </c>
      <c r="AM110" s="9" t="n">
        <f aca="false">+BAL!AM625</f>
        <v>0</v>
      </c>
      <c r="AN110" s="9" t="n">
        <f aca="false">+BAL!AN625</f>
        <v>0</v>
      </c>
      <c r="AO110" s="9" t="n">
        <f aca="false">+BAL!AO625</f>
        <v>0</v>
      </c>
      <c r="AP110" s="9" t="n">
        <f aca="false">+BAL!AP625</f>
        <v>0</v>
      </c>
      <c r="AQ110" s="9" t="n">
        <f aca="false">SUM(C110:AP110)+AR110</f>
        <v>0</v>
      </c>
      <c r="AR110" s="9" t="n">
        <v>0</v>
      </c>
      <c r="AU110" s="2"/>
      <c r="AV110" s="2"/>
    </row>
    <row r="111" customFormat="false" ht="14.65" hidden="false" customHeight="false" outlineLevel="0" collapsed="false">
      <c r="A111" s="193" t="n">
        <v>37</v>
      </c>
      <c r="B111" s="8" t="s">
        <v>646</v>
      </c>
      <c r="C111" s="191" t="n">
        <f aca="false">(C109+C110)/2</f>
        <v>0</v>
      </c>
      <c r="D111" s="191" t="n">
        <f aca="false">(D109+D110)/2</f>
        <v>0</v>
      </c>
      <c r="E111" s="191" t="n">
        <f aca="false">(E109+E110)/2</f>
        <v>0</v>
      </c>
      <c r="F111" s="191" t="n">
        <f aca="false">(F109+F110)/2</f>
        <v>0</v>
      </c>
      <c r="G111" s="191" t="n">
        <f aca="false">(G109+G110)/2</f>
        <v>0</v>
      </c>
      <c r="H111" s="191" t="n">
        <f aca="false">(H109+H110)/2</f>
        <v>0</v>
      </c>
      <c r="I111" s="191" t="n">
        <f aca="false">(I109+I110)/2</f>
        <v>0</v>
      </c>
      <c r="J111" s="191" t="n">
        <f aca="false">(J109+J110)/2</f>
        <v>0</v>
      </c>
      <c r="K111" s="191" t="n">
        <f aca="false">(K109+K110)/2</f>
        <v>0</v>
      </c>
      <c r="L111" s="191" t="n">
        <f aca="false">(L109+L110)/2</f>
        <v>0</v>
      </c>
      <c r="M111" s="191" t="n">
        <f aca="false">(M109+M110)/2</f>
        <v>0</v>
      </c>
      <c r="N111" s="191" t="n">
        <f aca="false">(N109+N110)/2</f>
        <v>0</v>
      </c>
      <c r="O111" s="191" t="n">
        <f aca="false">(O109+O110)/2</f>
        <v>0</v>
      </c>
      <c r="P111" s="191" t="n">
        <f aca="false">(P109+P110)/2</f>
        <v>0</v>
      </c>
      <c r="Q111" s="191" t="n">
        <f aca="false">(Q109+Q110)/2</f>
        <v>0</v>
      </c>
      <c r="R111" s="191" t="n">
        <f aca="false">(R109+R110)/2</f>
        <v>0</v>
      </c>
      <c r="S111" s="191" t="n">
        <f aca="false">(S109+S110)/2</f>
        <v>0</v>
      </c>
      <c r="T111" s="191" t="n">
        <f aca="false">(T109+T110)/2</f>
        <v>0</v>
      </c>
      <c r="U111" s="191" t="n">
        <f aca="false">(U109+U110)/2</f>
        <v>0</v>
      </c>
      <c r="V111" s="191" t="n">
        <f aca="false">(V109+V110)/2</f>
        <v>0</v>
      </c>
      <c r="W111" s="191" t="n">
        <f aca="false">(W109+W110)/2</f>
        <v>0</v>
      </c>
      <c r="X111" s="191" t="n">
        <f aca="false">(X109+X110)/2</f>
        <v>0</v>
      </c>
      <c r="Y111" s="191" t="n">
        <f aca="false">(Y109+Y110)/2</f>
        <v>0</v>
      </c>
      <c r="Z111" s="191" t="n">
        <f aca="false">(Z109+Z110)/2</f>
        <v>0</v>
      </c>
      <c r="AA111" s="191" t="n">
        <f aca="false">(AA109+AA110)/2</f>
        <v>0</v>
      </c>
      <c r="AB111" s="191" t="n">
        <f aca="false">(AB109+AB110)/2</f>
        <v>0</v>
      </c>
      <c r="AC111" s="191" t="n">
        <f aca="false">(AC109+AC110)/2</f>
        <v>0</v>
      </c>
      <c r="AD111" s="191" t="n">
        <f aca="false">(AD109+AD110)/2</f>
        <v>0</v>
      </c>
      <c r="AE111" s="191" t="n">
        <f aca="false">(AE109+AE110)/2</f>
        <v>0</v>
      </c>
      <c r="AF111" s="191" t="n">
        <f aca="false">(AF109+AF110)/2</f>
        <v>0</v>
      </c>
      <c r="AG111" s="191" t="n">
        <f aca="false">(AG109+AG110)/2</f>
        <v>0</v>
      </c>
      <c r="AH111" s="191" t="n">
        <f aca="false">(AH109+AH110)/2</f>
        <v>0</v>
      </c>
      <c r="AI111" s="191" t="n">
        <f aca="false">(AI109+AI110)/2</f>
        <v>0</v>
      </c>
      <c r="AJ111" s="191" t="n">
        <f aca="false">(AJ109+AJ110)/2</f>
        <v>0</v>
      </c>
      <c r="AK111" s="191" t="n">
        <f aca="false">(AK109+AK110)/2</f>
        <v>0</v>
      </c>
      <c r="AL111" s="191" t="n">
        <f aca="false">(AL109+AL110)/2</f>
        <v>0</v>
      </c>
      <c r="AM111" s="191" t="n">
        <f aca="false">(AM109+AM110)/2</f>
        <v>0</v>
      </c>
      <c r="AN111" s="191" t="n">
        <f aca="false">(AN109+AN110)/2</f>
        <v>0</v>
      </c>
      <c r="AO111" s="191" t="n">
        <f aca="false">(AO109+AO110)/2</f>
        <v>0</v>
      </c>
      <c r="AP111" s="191" t="n">
        <f aca="false">(AP109+AP110)/2</f>
        <v>0</v>
      </c>
      <c r="AQ111" s="9" t="n">
        <f aca="false">SUM(C111:AP111)+AR111</f>
        <v>0</v>
      </c>
      <c r="AR111" s="191" t="n">
        <f aca="false">(AR109+AR110)/2</f>
        <v>0</v>
      </c>
      <c r="AU111" s="2"/>
      <c r="AV111" s="2"/>
    </row>
    <row r="112" customFormat="false" ht="14.65" hidden="false" customHeight="false" outlineLevel="0" collapsed="false">
      <c r="A112" s="196" t="n">
        <v>3</v>
      </c>
      <c r="B112" s="197" t="s">
        <v>613</v>
      </c>
      <c r="C112" s="198" t="n">
        <v>148622.506</v>
      </c>
      <c r="D112" s="198" t="n">
        <v>127354.434</v>
      </c>
      <c r="E112" s="199" t="n">
        <v>97613.816</v>
      </c>
      <c r="F112" s="198" t="n">
        <v>96971.775</v>
      </c>
      <c r="G112" s="198" t="n">
        <v>81054.831</v>
      </c>
      <c r="H112" s="2" t="n">
        <v>134457.859</v>
      </c>
      <c r="I112" s="198" t="n">
        <v>159058.113</v>
      </c>
      <c r="J112" s="198" t="n">
        <v>37999.695</v>
      </c>
      <c r="K112" s="198" t="n">
        <v>124340.714</v>
      </c>
      <c r="L112" s="198" t="n">
        <v>212008.548</v>
      </c>
      <c r="M112" s="198" t="n">
        <v>26864.485</v>
      </c>
      <c r="N112" s="198" t="n">
        <v>246294.228</v>
      </c>
      <c r="O112" s="198" t="n">
        <v>97556.713</v>
      </c>
      <c r="P112" s="198" t="n">
        <v>373390.145</v>
      </c>
      <c r="Q112" s="199" t="n">
        <v>17915.853</v>
      </c>
      <c r="R112" s="198" t="n">
        <v>801589.253</v>
      </c>
      <c r="S112" s="198" t="n">
        <v>93454.928</v>
      </c>
      <c r="T112" s="198" t="n">
        <v>44808.521</v>
      </c>
      <c r="U112" s="198" t="n">
        <v>45054.704</v>
      </c>
      <c r="V112" s="198" t="n">
        <v>44874.548</v>
      </c>
      <c r="W112" s="198" t="n">
        <v>83167.071</v>
      </c>
      <c r="X112" s="198" t="n">
        <v>133443.32</v>
      </c>
      <c r="Y112" s="198" t="n">
        <v>6783.058</v>
      </c>
      <c r="Z112" s="198" t="n">
        <v>84142.651</v>
      </c>
      <c r="AA112" s="198" t="n">
        <v>33502.026</v>
      </c>
      <c r="AB112" s="198" t="n">
        <v>78470.273</v>
      </c>
      <c r="AC112" s="198" t="n">
        <v>944660.098</v>
      </c>
      <c r="AD112" s="198" t="n">
        <v>959558.289</v>
      </c>
      <c r="AE112" s="198" t="n">
        <v>474855.229</v>
      </c>
      <c r="AF112" s="198" t="n">
        <v>0</v>
      </c>
      <c r="AG112" s="198" t="n">
        <v>359628.857</v>
      </c>
      <c r="AH112" s="198" t="n">
        <v>439606.805</v>
      </c>
      <c r="AI112" s="198" t="n">
        <v>940461.444</v>
      </c>
      <c r="AJ112" s="199" t="n">
        <v>193605.256</v>
      </c>
      <c r="AK112" s="199" t="n">
        <v>89732.46</v>
      </c>
      <c r="AL112" s="198" t="n">
        <v>45940.985</v>
      </c>
      <c r="AM112" s="198" t="n">
        <v>20285.346</v>
      </c>
      <c r="AN112" s="198" t="n">
        <v>-64205.549</v>
      </c>
      <c r="AO112" s="198" t="n">
        <v>32590.506</v>
      </c>
      <c r="AP112" s="199" t="n">
        <v>95851.542</v>
      </c>
      <c r="AQ112" s="9" t="n">
        <f aca="false">SUM(C112:AP112)+AR112</f>
        <v>7963365.336</v>
      </c>
      <c r="AR112" s="198"/>
      <c r="AU112" s="2"/>
      <c r="AV112" s="2"/>
    </row>
    <row r="113" customFormat="false" ht="14.65" hidden="false" customHeight="false" outlineLevel="0" collapsed="false">
      <c r="A113" s="196" t="n">
        <v>3</v>
      </c>
      <c r="B113" s="197" t="s">
        <v>613</v>
      </c>
      <c r="C113" s="198" t="n">
        <f aca="false">+BAL!C595</f>
        <v>202351.883</v>
      </c>
      <c r="D113" s="198" t="n">
        <f aca="false">+BAL!D595</f>
        <v>135666.917</v>
      </c>
      <c r="E113" s="198" t="n">
        <f aca="false">+BAL!E595</f>
        <v>95192.82</v>
      </c>
      <c r="F113" s="198" t="n">
        <f aca="false">+BAL!F595</f>
        <v>88541.881</v>
      </c>
      <c r="G113" s="198" t="n">
        <f aca="false">+BAL!G595</f>
        <v>0</v>
      </c>
      <c r="H113" s="198" t="n">
        <f aca="false">+BAL!H595</f>
        <v>-97416.997</v>
      </c>
      <c r="I113" s="198" t="n">
        <f aca="false">+BAL!I595</f>
        <v>178072.836</v>
      </c>
      <c r="J113" s="198" t="n">
        <f aca="false">+BAL!J595</f>
        <v>41384.362</v>
      </c>
      <c r="K113" s="198" t="n">
        <f aca="false">+BAL!K595</f>
        <v>177467.953</v>
      </c>
      <c r="L113" s="198" t="n">
        <f aca="false">+BAL!L595</f>
        <v>139952.641</v>
      </c>
      <c r="M113" s="198" t="n">
        <f aca="false">+BAL!M595</f>
        <v>34070.951</v>
      </c>
      <c r="N113" s="198" t="n">
        <f aca="false">+BAL!N595</f>
        <v>301189.839</v>
      </c>
      <c r="O113" s="198" t="n">
        <f aca="false">+BAL!O595</f>
        <v>-161800.988</v>
      </c>
      <c r="P113" s="198" t="n">
        <f aca="false">+BAL!P595</f>
        <v>361748.678</v>
      </c>
      <c r="Q113" s="198" t="n">
        <f aca="false">+BAL!Q595</f>
        <v>22825.129</v>
      </c>
      <c r="R113" s="198" t="n">
        <f aca="false">+BAL!R595</f>
        <v>4779982.544</v>
      </c>
      <c r="S113" s="198" t="n">
        <f aca="false">+BAL!S595</f>
        <v>126715.932</v>
      </c>
      <c r="T113" s="198" t="n">
        <f aca="false">+BAL!T595</f>
        <v>0</v>
      </c>
      <c r="U113" s="198" t="n">
        <f aca="false">+BAL!U595</f>
        <v>61342.688</v>
      </c>
      <c r="V113" s="198" t="n">
        <f aca="false">+BAL!V595</f>
        <v>53667.35</v>
      </c>
      <c r="W113" s="198" t="n">
        <f aca="false">+BAL!W595</f>
        <v>113233.277</v>
      </c>
      <c r="X113" s="198" t="n">
        <f aca="false">+BAL!X595</f>
        <v>173439.57</v>
      </c>
      <c r="Y113" s="198" t="n">
        <f aca="false">+BAL!Y595</f>
        <v>10939.264</v>
      </c>
      <c r="Z113" s="198" t="n">
        <f aca="false">+BAL!Z595</f>
        <v>113726.163</v>
      </c>
      <c r="AA113" s="198" t="n">
        <f aca="false">+BAL!AA595</f>
        <v>51870.236</v>
      </c>
      <c r="AB113" s="198" t="n">
        <f aca="false">+BAL!AB595</f>
        <v>95916.985</v>
      </c>
      <c r="AC113" s="198" t="n">
        <f aca="false">+BAL!AC595</f>
        <v>1040249.63</v>
      </c>
      <c r="AD113" s="198" t="n">
        <f aca="false">+BAL!AD595</f>
        <v>1202995.602</v>
      </c>
      <c r="AE113" s="198" t="n">
        <f aca="false">+BAL!AE595</f>
        <v>599909.197</v>
      </c>
      <c r="AF113" s="198" t="n">
        <f aca="false">+BAL!AF595</f>
        <v>0</v>
      </c>
      <c r="AG113" s="198" t="n">
        <f aca="false">+BAL!AG595</f>
        <v>732396.294</v>
      </c>
      <c r="AH113" s="198" t="n">
        <f aca="false">+BAL!AH595</f>
        <v>515047.388</v>
      </c>
      <c r="AI113" s="198" t="n">
        <f aca="false">+BAL!AI595</f>
        <v>1246321.405</v>
      </c>
      <c r="AJ113" s="198" t="n">
        <f aca="false">+BAL!AJ595</f>
        <v>25877.959</v>
      </c>
      <c r="AK113" s="198" t="n">
        <f aca="false">+BAL!AK595</f>
        <v>91417.377</v>
      </c>
      <c r="AL113" s="198" t="n">
        <f aca="false">+BAL!AL595</f>
        <v>33739.461</v>
      </c>
      <c r="AM113" s="198" t="n">
        <f aca="false">+BAL!AM595</f>
        <v>21575.142</v>
      </c>
      <c r="AN113" s="198" t="n">
        <f aca="false">+BAL!AN595</f>
        <v>-64205.55</v>
      </c>
      <c r="AO113" s="198" t="n">
        <f aca="false">+BAL!AO595</f>
        <v>66342.344</v>
      </c>
      <c r="AP113" s="198" t="n">
        <f aca="false">+BAL!AP595</f>
        <v>21601.014</v>
      </c>
      <c r="AQ113" s="9" t="n">
        <f aca="false">SUM(C113:AP113)+AR113</f>
        <v>12633349.177</v>
      </c>
      <c r="AR113" s="198" t="n">
        <v>0</v>
      </c>
      <c r="AU113" s="2"/>
      <c r="AV113" s="2"/>
    </row>
    <row r="114" customFormat="false" ht="14.65" hidden="false" customHeight="false" outlineLevel="0" collapsed="false">
      <c r="A114" s="193" t="n">
        <v>3</v>
      </c>
      <c r="B114" s="192" t="s">
        <v>613</v>
      </c>
      <c r="C114" s="191" t="n">
        <f aca="false">(C112+C113)/2</f>
        <v>175487.1945</v>
      </c>
      <c r="D114" s="191" t="n">
        <f aca="false">(D112+D113)/2</f>
        <v>131510.6755</v>
      </c>
      <c r="E114" s="191" t="n">
        <f aca="false">(E112+E113)/2</f>
        <v>96403.318</v>
      </c>
      <c r="F114" s="191" t="n">
        <f aca="false">(F112+F113)/2</f>
        <v>92756.828</v>
      </c>
      <c r="G114" s="191" t="n">
        <f aca="false">(G112+G113)/2</f>
        <v>40527.4155</v>
      </c>
      <c r="H114" s="191" t="n">
        <f aca="false">(H112+H113)/2</f>
        <v>18520.431</v>
      </c>
      <c r="I114" s="191" t="n">
        <f aca="false">(I112+I113)/2</f>
        <v>168565.4745</v>
      </c>
      <c r="J114" s="191" t="n">
        <f aca="false">(J112+J113)/2</f>
        <v>39692.0285</v>
      </c>
      <c r="K114" s="191" t="n">
        <f aca="false">(K112+K113)/2</f>
        <v>150904.3335</v>
      </c>
      <c r="L114" s="191" t="n">
        <f aca="false">(L112+L113)/2</f>
        <v>175980.5945</v>
      </c>
      <c r="M114" s="191" t="n">
        <f aca="false">(M112+M113)/2</f>
        <v>30467.718</v>
      </c>
      <c r="N114" s="191" t="n">
        <f aca="false">(N112+N113)/2</f>
        <v>273742.0335</v>
      </c>
      <c r="O114" s="191" t="n">
        <f aca="false">(O112+O113)/2</f>
        <v>-32122.1375</v>
      </c>
      <c r="P114" s="191" t="n">
        <f aca="false">(P112+P113)/2</f>
        <v>367569.4115</v>
      </c>
      <c r="Q114" s="191" t="n">
        <f aca="false">(Q112+Q113)/2</f>
        <v>20370.491</v>
      </c>
      <c r="R114" s="191" t="n">
        <f aca="false">(R112+R113)/2</f>
        <v>2790785.8985</v>
      </c>
      <c r="S114" s="191" t="n">
        <f aca="false">(S112+S113)/2</f>
        <v>110085.43</v>
      </c>
      <c r="T114" s="191" t="n">
        <f aca="false">(T112+T113)/2</f>
        <v>22404.2605</v>
      </c>
      <c r="U114" s="191" t="n">
        <f aca="false">(U112+U113)/2</f>
        <v>53198.696</v>
      </c>
      <c r="V114" s="191" t="n">
        <f aca="false">(V112+V113)/2</f>
        <v>49270.949</v>
      </c>
      <c r="W114" s="191" t="n">
        <f aca="false">(W112+W113)/2</f>
        <v>98200.174</v>
      </c>
      <c r="X114" s="191" t="n">
        <f aca="false">(X112+X113)/2</f>
        <v>153441.445</v>
      </c>
      <c r="Y114" s="191" t="n">
        <f aca="false">(Y112+Y113)/2</f>
        <v>8861.161</v>
      </c>
      <c r="Z114" s="191" t="n">
        <f aca="false">(Z112+Z113)/2</f>
        <v>98934.407</v>
      </c>
      <c r="AA114" s="191" t="n">
        <f aca="false">(AA112+AA113)/2</f>
        <v>42686.131</v>
      </c>
      <c r="AB114" s="191" t="n">
        <f aca="false">(AB112+AB113)/2</f>
        <v>87193.629</v>
      </c>
      <c r="AC114" s="191" t="n">
        <f aca="false">(AC112+AC113)/2</f>
        <v>992454.864</v>
      </c>
      <c r="AD114" s="191" t="n">
        <f aca="false">(AD112+AD113)/2</f>
        <v>1081276.9455</v>
      </c>
      <c r="AE114" s="191" t="n">
        <f aca="false">(AE112+AE113)/2</f>
        <v>537382.213</v>
      </c>
      <c r="AF114" s="191" t="n">
        <f aca="false">(AF112+AF113)/2</f>
        <v>0</v>
      </c>
      <c r="AG114" s="191" t="n">
        <f aca="false">(AG112+AG113)/2</f>
        <v>546012.5755</v>
      </c>
      <c r="AH114" s="191" t="n">
        <f aca="false">(AH112+AH113)/2</f>
        <v>477327.0965</v>
      </c>
      <c r="AI114" s="191" t="n">
        <f aca="false">(AI112+AI113)/2</f>
        <v>1093391.4245</v>
      </c>
      <c r="AJ114" s="191" t="n">
        <f aca="false">(AJ112+AJ113)/2</f>
        <v>109741.6075</v>
      </c>
      <c r="AK114" s="191" t="n">
        <f aca="false">(AK112+AK113)/2</f>
        <v>90574.9185</v>
      </c>
      <c r="AL114" s="191" t="n">
        <f aca="false">(AL112+AL113)/2</f>
        <v>39840.223</v>
      </c>
      <c r="AM114" s="191" t="n">
        <f aca="false">(AM112+AM113)/2</f>
        <v>20930.244</v>
      </c>
      <c r="AN114" s="191" t="n">
        <f aca="false">(AN112+AN113)/2</f>
        <v>-64205.5495</v>
      </c>
      <c r="AO114" s="191" t="n">
        <f aca="false">(AO112+AO113)/2</f>
        <v>49466.425</v>
      </c>
      <c r="AP114" s="191" t="n">
        <f aca="false">(AP112+AP113)/2</f>
        <v>58726.278</v>
      </c>
      <c r="AQ114" s="9" t="n">
        <f aca="false">SUM(C114:AP114)+AR114</f>
        <v>10298357.2565</v>
      </c>
      <c r="AR114" s="191" t="n">
        <f aca="false">(AR112+AR113)/2</f>
        <v>0</v>
      </c>
      <c r="AU114" s="2"/>
      <c r="AV114" s="2"/>
    </row>
    <row r="115" customFormat="false" ht="14.65" hidden="false" customHeight="false" outlineLevel="0" collapsed="false">
      <c r="A115" s="35" t="n">
        <v>6</v>
      </c>
      <c r="B115" s="8" t="s">
        <v>787</v>
      </c>
      <c r="C115" s="9" t="n">
        <v>516055.801</v>
      </c>
      <c r="D115" s="9" t="n">
        <v>354957.196</v>
      </c>
      <c r="E115" s="9" t="n">
        <v>223133.076</v>
      </c>
      <c r="F115" s="9" t="n">
        <v>783793.418</v>
      </c>
      <c r="G115" s="9" t="n">
        <v>49878.941</v>
      </c>
      <c r="H115" s="2" t="n">
        <v>853850.918</v>
      </c>
      <c r="I115" s="9" t="n">
        <v>632483.11</v>
      </c>
      <c r="J115" s="9" t="n">
        <v>3785.565</v>
      </c>
      <c r="K115" s="9" t="n">
        <v>757587.66</v>
      </c>
      <c r="L115" s="9" t="n">
        <v>459493.505</v>
      </c>
      <c r="M115" s="9" t="n">
        <v>14905.698</v>
      </c>
      <c r="N115" s="9" t="n">
        <v>752237.016</v>
      </c>
      <c r="O115" s="9" t="n">
        <v>315131.385</v>
      </c>
      <c r="P115" s="9" t="n">
        <v>1485921.9</v>
      </c>
      <c r="Q115" s="9" t="n">
        <v>58557.795</v>
      </c>
      <c r="R115" s="9" t="n">
        <v>3075359.124</v>
      </c>
      <c r="S115" s="9" t="n">
        <v>313563.369</v>
      </c>
      <c r="T115" s="9" t="n">
        <v>356862.729</v>
      </c>
      <c r="U115" s="9" t="n">
        <v>7859.303</v>
      </c>
      <c r="V115" s="9" t="n">
        <v>10455.359</v>
      </c>
      <c r="W115" s="9" t="n">
        <v>147033.81</v>
      </c>
      <c r="X115" s="9" t="n">
        <v>188315.544</v>
      </c>
      <c r="Y115" s="9" t="n">
        <v>18285.679</v>
      </c>
      <c r="Z115" s="9" t="n">
        <v>131346.781</v>
      </c>
      <c r="AA115" s="9" t="n">
        <v>10538.312</v>
      </c>
      <c r="AB115" s="9" t="n">
        <v>139583.074</v>
      </c>
      <c r="AC115" s="9" t="n">
        <v>2141191.633</v>
      </c>
      <c r="AD115" s="9" t="n">
        <v>2516409.862</v>
      </c>
      <c r="AE115" s="9" t="n">
        <v>3543392.803</v>
      </c>
      <c r="AF115" s="9" t="n">
        <v>0</v>
      </c>
      <c r="AG115" s="9" t="n">
        <v>1703574.611</v>
      </c>
      <c r="AH115" s="9" t="n">
        <v>1468903.718</v>
      </c>
      <c r="AI115" s="9" t="n">
        <v>2395090.889</v>
      </c>
      <c r="AJ115" s="9" t="n">
        <v>140884.587</v>
      </c>
      <c r="AK115" s="9" t="n">
        <v>373888.413</v>
      </c>
      <c r="AL115" s="9" t="n">
        <v>847.148</v>
      </c>
      <c r="AM115" s="9" t="n">
        <v>22866.04</v>
      </c>
      <c r="AN115" s="9" t="n">
        <v>245759.83</v>
      </c>
      <c r="AO115" s="9" t="n">
        <v>6070.764</v>
      </c>
      <c r="AP115" s="9" t="n">
        <v>399226.029</v>
      </c>
      <c r="AQ115" s="9" t="n">
        <f aca="false">SUM(C115:AP115)+AR115</f>
        <v>26619082.395</v>
      </c>
      <c r="AR115" s="9"/>
      <c r="AU115" s="2"/>
      <c r="AV115" s="2"/>
    </row>
    <row r="116" customFormat="false" ht="14.65" hidden="false" customHeight="false" outlineLevel="0" collapsed="false">
      <c r="A116" s="35" t="n">
        <v>6</v>
      </c>
      <c r="B116" s="8" t="s">
        <v>787</v>
      </c>
      <c r="C116" s="9" t="n">
        <f aca="false">+BAL!C793</f>
        <v>885011.828</v>
      </c>
      <c r="D116" s="9" t="n">
        <f aca="false">+BAL!D793</f>
        <v>550509.942</v>
      </c>
      <c r="E116" s="9" t="n">
        <f aca="false">+BAL!E793</f>
        <v>337806.25</v>
      </c>
      <c r="F116" s="9" t="n">
        <f aca="false">+BAL!F793</f>
        <v>977155.634</v>
      </c>
      <c r="G116" s="9" t="n">
        <f aca="false">+BAL!G793</f>
        <v>1027.746</v>
      </c>
      <c r="H116" s="9" t="n">
        <f aca="false">+BAL!H793</f>
        <v>846816.985</v>
      </c>
      <c r="I116" s="9" t="n">
        <f aca="false">+BAL!I793</f>
        <v>419240.436</v>
      </c>
      <c r="J116" s="9" t="n">
        <f aca="false">+BAL!J793</f>
        <v>0</v>
      </c>
      <c r="K116" s="9" t="n">
        <f aca="false">+BAL!K793</f>
        <v>1164351.472</v>
      </c>
      <c r="L116" s="9" t="n">
        <f aca="false">+BAL!L793</f>
        <v>445056.908</v>
      </c>
      <c r="M116" s="9" t="n">
        <f aca="false">+BAL!M793</f>
        <v>21001.557</v>
      </c>
      <c r="N116" s="9" t="n">
        <f aca="false">+BAL!N793</f>
        <v>1080402.935</v>
      </c>
      <c r="O116" s="9" t="n">
        <f aca="false">+BAL!O793</f>
        <v>266477.488</v>
      </c>
      <c r="P116" s="9" t="n">
        <f aca="false">+BAL!P793</f>
        <v>1558526.334</v>
      </c>
      <c r="Q116" s="9" t="n">
        <f aca="false">+BAL!Q793</f>
        <v>78844.596</v>
      </c>
      <c r="R116" s="9" t="n">
        <f aca="false">+BAL!R793</f>
        <v>3712357.293</v>
      </c>
      <c r="S116" s="9" t="n">
        <f aca="false">+BAL!S793</f>
        <v>328332.294</v>
      </c>
      <c r="T116" s="9" t="n">
        <f aca="false">+BAL!T793</f>
        <v>371235.872</v>
      </c>
      <c r="U116" s="9" t="n">
        <f aca="false">+BAL!U793</f>
        <v>5145.078</v>
      </c>
      <c r="V116" s="9" t="n">
        <f aca="false">+BAL!V793</f>
        <v>81807.406</v>
      </c>
      <c r="W116" s="9" t="n">
        <f aca="false">+BAL!W793</f>
        <v>387231.912</v>
      </c>
      <c r="X116" s="9" t="n">
        <f aca="false">+BAL!X793</f>
        <v>390729.822</v>
      </c>
      <c r="Y116" s="9" t="n">
        <f aca="false">+BAL!Y793</f>
        <v>-20.456</v>
      </c>
      <c r="Z116" s="9" t="n">
        <f aca="false">+BAL!Z793</f>
        <v>265682.648</v>
      </c>
      <c r="AA116" s="9" t="n">
        <f aca="false">+BAL!AA793</f>
        <v>14466.65</v>
      </c>
      <c r="AB116" s="9" t="n">
        <f aca="false">+BAL!AB793</f>
        <v>183333.266</v>
      </c>
      <c r="AC116" s="9" t="n">
        <f aca="false">+BAL!AC793</f>
        <v>2286882.401</v>
      </c>
      <c r="AD116" s="9" t="n">
        <f aca="false">+BAL!AD793</f>
        <v>4137026.086</v>
      </c>
      <c r="AE116" s="9" t="n">
        <f aca="false">+BAL!AE793</f>
        <v>2531137.822</v>
      </c>
      <c r="AF116" s="9" t="n">
        <f aca="false">+BAL!AF793</f>
        <v>0</v>
      </c>
      <c r="AG116" s="9" t="n">
        <f aca="false">+BAL!AG793</f>
        <v>2217489.67</v>
      </c>
      <c r="AH116" s="9" t="n">
        <f aca="false">+BAL!AH793</f>
        <v>2089595.08</v>
      </c>
      <c r="AI116" s="9" t="n">
        <f aca="false">+BAL!AI793</f>
        <v>2122075.404</v>
      </c>
      <c r="AJ116" s="9" t="n">
        <f aca="false">+BAL!AJ793</f>
        <v>230912.151</v>
      </c>
      <c r="AK116" s="9" t="n">
        <f aca="false">+BAL!AK793</f>
        <v>419177.669</v>
      </c>
      <c r="AL116" s="9" t="n">
        <f aca="false">+BAL!AL793</f>
        <v>1051.109</v>
      </c>
      <c r="AM116" s="9" t="n">
        <f aca="false">+BAL!AM793</f>
        <v>43556.314</v>
      </c>
      <c r="AN116" s="9" t="n">
        <f aca="false">+BAL!AN793</f>
        <v>295991.169</v>
      </c>
      <c r="AO116" s="9" t="n">
        <f aca="false">+BAL!AO793</f>
        <v>208.572</v>
      </c>
      <c r="AP116" s="9" t="n">
        <f aca="false">+BAL!AP793</f>
        <v>842920.044</v>
      </c>
      <c r="AQ116" s="9" t="n">
        <f aca="false">SUM(C116:AP116)+AR116</f>
        <v>31590555.387</v>
      </c>
      <c r="AR116" s="9" t="n">
        <v>0</v>
      </c>
      <c r="AU116" s="2"/>
      <c r="AV116" s="2"/>
    </row>
    <row r="117" customFormat="false" ht="14.65" hidden="false" customHeight="false" outlineLevel="0" collapsed="false">
      <c r="A117" s="193" t="n">
        <v>6</v>
      </c>
      <c r="B117" s="8" t="s">
        <v>787</v>
      </c>
      <c r="C117" s="191" t="n">
        <f aca="false">(C115+C116)/2</f>
        <v>700533.8145</v>
      </c>
      <c r="D117" s="191" t="n">
        <f aca="false">(D115+D116)/2</f>
        <v>452733.569</v>
      </c>
      <c r="E117" s="191" t="n">
        <f aca="false">(E115+E116)/2</f>
        <v>280469.663</v>
      </c>
      <c r="F117" s="191" t="n">
        <f aca="false">(F115+F116)/2</f>
        <v>880474.526</v>
      </c>
      <c r="G117" s="191" t="n">
        <f aca="false">(G115+G116)/2</f>
        <v>25453.3435</v>
      </c>
      <c r="H117" s="191" t="n">
        <f aca="false">(H115+H116)/2</f>
        <v>850333.9515</v>
      </c>
      <c r="I117" s="191" t="n">
        <f aca="false">(I115+I116)/2</f>
        <v>525861.773</v>
      </c>
      <c r="J117" s="191" t="n">
        <f aca="false">(J115+J116)/2</f>
        <v>1892.7825</v>
      </c>
      <c r="K117" s="191" t="n">
        <f aca="false">(K115+K116)/2</f>
        <v>960969.566</v>
      </c>
      <c r="L117" s="191" t="n">
        <f aca="false">(L115+L116)/2</f>
        <v>452275.2065</v>
      </c>
      <c r="M117" s="191" t="n">
        <f aca="false">(M115+M116)/2</f>
        <v>17953.6275</v>
      </c>
      <c r="N117" s="191" t="n">
        <f aca="false">(N115+N116)/2</f>
        <v>916319.9755</v>
      </c>
      <c r="O117" s="191" t="n">
        <f aca="false">(O115+O116)/2</f>
        <v>290804.4365</v>
      </c>
      <c r="P117" s="191" t="n">
        <f aca="false">(P115+P116)/2</f>
        <v>1522224.117</v>
      </c>
      <c r="Q117" s="191" t="n">
        <f aca="false">(Q115+Q116)/2</f>
        <v>68701.1955</v>
      </c>
      <c r="R117" s="191" t="n">
        <f aca="false">(R115+R116)/2</f>
        <v>3393858.2085</v>
      </c>
      <c r="S117" s="191" t="n">
        <f aca="false">(S115+S116)/2</f>
        <v>320947.8315</v>
      </c>
      <c r="T117" s="191" t="n">
        <f aca="false">(T115+T116)/2</f>
        <v>364049.3005</v>
      </c>
      <c r="U117" s="191" t="n">
        <f aca="false">(U115+U116)/2</f>
        <v>6502.1905</v>
      </c>
      <c r="V117" s="191" t="n">
        <f aca="false">(V115+V116)/2</f>
        <v>46131.3825</v>
      </c>
      <c r="W117" s="191" t="n">
        <f aca="false">(W115+W116)/2</f>
        <v>267132.861</v>
      </c>
      <c r="X117" s="191" t="n">
        <f aca="false">(X115+X116)/2</f>
        <v>289522.683</v>
      </c>
      <c r="Y117" s="191" t="n">
        <f aca="false">(Y115+Y116)/2</f>
        <v>9132.6115</v>
      </c>
      <c r="Z117" s="191" t="n">
        <f aca="false">(Z115+Z116)/2</f>
        <v>198514.7145</v>
      </c>
      <c r="AA117" s="191" t="n">
        <f aca="false">(AA115+AA116)/2</f>
        <v>12502.481</v>
      </c>
      <c r="AB117" s="191" t="n">
        <f aca="false">(AB115+AB116)/2</f>
        <v>161458.17</v>
      </c>
      <c r="AC117" s="191" t="n">
        <f aca="false">(AC115+AC116)/2</f>
        <v>2214037.017</v>
      </c>
      <c r="AD117" s="191" t="n">
        <f aca="false">(AD115+AD116)/2</f>
        <v>3326717.974</v>
      </c>
      <c r="AE117" s="191" t="n">
        <f aca="false">(AE115+AE116)/2</f>
        <v>3037265.3125</v>
      </c>
      <c r="AF117" s="191" t="n">
        <f aca="false">(AF115+AF116)/2</f>
        <v>0</v>
      </c>
      <c r="AG117" s="191" t="n">
        <f aca="false">(AG115+AG116)/2</f>
        <v>1960532.1405</v>
      </c>
      <c r="AH117" s="191" t="n">
        <f aca="false">(AH115+AH116)/2</f>
        <v>1779249.399</v>
      </c>
      <c r="AI117" s="191" t="n">
        <f aca="false">(AI115+AI116)/2</f>
        <v>2258583.1465</v>
      </c>
      <c r="AJ117" s="191" t="n">
        <f aca="false">(AJ115+AJ116)/2</f>
        <v>185898.369</v>
      </c>
      <c r="AK117" s="191" t="n">
        <f aca="false">(AK115+AK116)/2</f>
        <v>396533.041</v>
      </c>
      <c r="AL117" s="191" t="n">
        <f aca="false">(AL115+AL116)/2</f>
        <v>949.1285</v>
      </c>
      <c r="AM117" s="191" t="n">
        <f aca="false">(AM115+AM116)/2</f>
        <v>33211.177</v>
      </c>
      <c r="AN117" s="191" t="n">
        <f aca="false">(AN115+AN116)/2</f>
        <v>270875.4995</v>
      </c>
      <c r="AO117" s="191" t="n">
        <f aca="false">(AO115+AO116)/2</f>
        <v>3139.668</v>
      </c>
      <c r="AP117" s="191" t="n">
        <f aca="false">(AP115+AP116)/2</f>
        <v>621073.0365</v>
      </c>
      <c r="AQ117" s="9" t="n">
        <f aca="false">SUM(C117:AP117)+AR117</f>
        <v>29104818.891</v>
      </c>
      <c r="AR117" s="191" t="n">
        <f aca="false">(AR115+AR116)/2</f>
        <v>0</v>
      </c>
      <c r="AU117" s="2"/>
      <c r="AV117" s="2"/>
    </row>
    <row r="118" customFormat="false" ht="14.65" hidden="false" customHeight="false" outlineLevel="0" collapsed="false">
      <c r="A118" s="35" t="n">
        <v>6150</v>
      </c>
      <c r="B118" s="195" t="s">
        <v>789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f aca="false">SUM(C118:AP118)+AR118</f>
        <v>0</v>
      </c>
      <c r="AR118" s="9"/>
      <c r="AU118" s="2"/>
      <c r="AV118" s="2"/>
    </row>
    <row r="119" customFormat="false" ht="14.65" hidden="false" customHeight="false" outlineLevel="0" collapsed="false">
      <c r="A119" s="35" t="n">
        <v>6150</v>
      </c>
      <c r="B119" s="8" t="s">
        <v>789</v>
      </c>
      <c r="C119" s="9" t="n">
        <f aca="false">+BAL!C795</f>
        <v>0</v>
      </c>
      <c r="D119" s="9" t="n">
        <f aca="false">+BAL!D795</f>
        <v>0</v>
      </c>
      <c r="E119" s="9" t="n">
        <f aca="false">+BAL!E795</f>
        <v>0</v>
      </c>
      <c r="F119" s="9" t="n">
        <f aca="false">+BAL!F795</f>
        <v>0</v>
      </c>
      <c r="G119" s="9" t="n">
        <f aca="false">+BAL!G795</f>
        <v>0</v>
      </c>
      <c r="H119" s="9" t="n">
        <f aca="false">+BAL!H795</f>
        <v>0</v>
      </c>
      <c r="I119" s="9" t="n">
        <f aca="false">+BAL!I795</f>
        <v>0</v>
      </c>
      <c r="J119" s="9" t="n">
        <f aca="false">+BAL!J795</f>
        <v>0</v>
      </c>
      <c r="K119" s="9" t="n">
        <f aca="false">+BAL!K795</f>
        <v>0</v>
      </c>
      <c r="L119" s="9" t="n">
        <f aca="false">+BAL!L795</f>
        <v>0</v>
      </c>
      <c r="M119" s="9" t="n">
        <f aca="false">+BAL!M795</f>
        <v>0</v>
      </c>
      <c r="N119" s="9" t="n">
        <f aca="false">+BAL!N795</f>
        <v>0</v>
      </c>
      <c r="O119" s="9" t="n">
        <f aca="false">+BAL!O795</f>
        <v>0</v>
      </c>
      <c r="P119" s="9" t="n">
        <f aca="false">+BAL!P795</f>
        <v>0</v>
      </c>
      <c r="Q119" s="9" t="n">
        <f aca="false">+BAL!Q795</f>
        <v>0</v>
      </c>
      <c r="R119" s="9" t="n">
        <f aca="false">+BAL!R795</f>
        <v>0</v>
      </c>
      <c r="S119" s="9" t="n">
        <f aca="false">+BAL!S795</f>
        <v>0</v>
      </c>
      <c r="T119" s="9" t="n">
        <f aca="false">+BAL!T795</f>
        <v>0</v>
      </c>
      <c r="U119" s="9" t="n">
        <f aca="false">+BAL!U795</f>
        <v>0</v>
      </c>
      <c r="V119" s="9" t="n">
        <f aca="false">+BAL!V795</f>
        <v>0</v>
      </c>
      <c r="W119" s="9" t="n">
        <f aca="false">+BAL!W795</f>
        <v>0</v>
      </c>
      <c r="X119" s="9" t="n">
        <f aca="false">+BAL!X795</f>
        <v>0</v>
      </c>
      <c r="Y119" s="9" t="n">
        <f aca="false">+BAL!Y795</f>
        <v>0</v>
      </c>
      <c r="Z119" s="9" t="n">
        <f aca="false">+BAL!Z795</f>
        <v>0</v>
      </c>
      <c r="AA119" s="9" t="n">
        <f aca="false">+BAL!AA795</f>
        <v>0</v>
      </c>
      <c r="AB119" s="9" t="n">
        <f aca="false">+BAL!AB795</f>
        <v>0</v>
      </c>
      <c r="AC119" s="9" t="n">
        <f aca="false">+BAL!AC795</f>
        <v>0</v>
      </c>
      <c r="AD119" s="9" t="n">
        <f aca="false">+BAL!AD795</f>
        <v>0</v>
      </c>
      <c r="AE119" s="9" t="n">
        <f aca="false">+BAL!AE795</f>
        <v>0</v>
      </c>
      <c r="AF119" s="9" t="n">
        <f aca="false">+BAL!AF795</f>
        <v>0</v>
      </c>
      <c r="AG119" s="9" t="n">
        <f aca="false">+BAL!AG795</f>
        <v>0</v>
      </c>
      <c r="AH119" s="9" t="n">
        <f aca="false">+BAL!AH795</f>
        <v>0</v>
      </c>
      <c r="AI119" s="9" t="n">
        <f aca="false">+BAL!AI795</f>
        <v>0</v>
      </c>
      <c r="AJ119" s="9" t="n">
        <f aca="false">+BAL!AJ795</f>
        <v>0</v>
      </c>
      <c r="AK119" s="9" t="n">
        <f aca="false">+BAL!AK795</f>
        <v>0</v>
      </c>
      <c r="AL119" s="9" t="n">
        <f aca="false">+BAL!AL795</f>
        <v>0</v>
      </c>
      <c r="AM119" s="9" t="n">
        <f aca="false">+BAL!AM795</f>
        <v>0</v>
      </c>
      <c r="AN119" s="9" t="n">
        <f aca="false">+BAL!AN795</f>
        <v>0</v>
      </c>
      <c r="AO119" s="9" t="n">
        <f aca="false">+BAL!AO795</f>
        <v>0</v>
      </c>
      <c r="AP119" s="9" t="n">
        <f aca="false">+BAL!AP795</f>
        <v>0</v>
      </c>
      <c r="AQ119" s="9" t="n">
        <f aca="false">SUM(C119:AP119)+AR119</f>
        <v>0</v>
      </c>
      <c r="AR119" s="9" t="n">
        <v>0</v>
      </c>
      <c r="AU119" s="2"/>
      <c r="AV119" s="2"/>
    </row>
    <row r="120" customFormat="false" ht="14.65" hidden="false" customHeight="false" outlineLevel="0" collapsed="false">
      <c r="A120" s="193" t="n">
        <v>6150</v>
      </c>
      <c r="B120" s="8" t="s">
        <v>789</v>
      </c>
      <c r="C120" s="191" t="n">
        <f aca="false">(C118+C119)/2</f>
        <v>0</v>
      </c>
      <c r="D120" s="191" t="n">
        <f aca="false">(D118+D119)/2</f>
        <v>0</v>
      </c>
      <c r="E120" s="191" t="n">
        <f aca="false">(E118+E119)/2</f>
        <v>0</v>
      </c>
      <c r="F120" s="191" t="n">
        <f aca="false">(F118+F119)/2</f>
        <v>0</v>
      </c>
      <c r="G120" s="191" t="n">
        <f aca="false">(G118+G119)/2</f>
        <v>0</v>
      </c>
      <c r="H120" s="191" t="n">
        <f aca="false">(H118+H119)/2</f>
        <v>0</v>
      </c>
      <c r="I120" s="191" t="n">
        <f aca="false">(I118+I119)/2</f>
        <v>0</v>
      </c>
      <c r="J120" s="191" t="n">
        <f aca="false">(J118+J119)/2</f>
        <v>0</v>
      </c>
      <c r="K120" s="191" t="n">
        <f aca="false">(K118+K119)/2</f>
        <v>0</v>
      </c>
      <c r="L120" s="191" t="n">
        <f aca="false">(L118+L119)/2</f>
        <v>0</v>
      </c>
      <c r="M120" s="191" t="n">
        <f aca="false">(M118+M119)/2</f>
        <v>0</v>
      </c>
      <c r="N120" s="191" t="n">
        <f aca="false">(N118+N119)/2</f>
        <v>0</v>
      </c>
      <c r="O120" s="191" t="n">
        <f aca="false">(O118+O119)/2</f>
        <v>0</v>
      </c>
      <c r="P120" s="191" t="n">
        <f aca="false">(P118+P119)/2</f>
        <v>0</v>
      </c>
      <c r="Q120" s="191" t="n">
        <f aca="false">(Q118+Q119)/2</f>
        <v>0</v>
      </c>
      <c r="R120" s="191" t="n">
        <f aca="false">(R118+R119)/2</f>
        <v>0</v>
      </c>
      <c r="S120" s="191" t="n">
        <f aca="false">(S118+S119)/2</f>
        <v>0</v>
      </c>
      <c r="T120" s="191" t="n">
        <f aca="false">(T118+T119)/2</f>
        <v>0</v>
      </c>
      <c r="U120" s="191" t="n">
        <f aca="false">(U118+U119)/2</f>
        <v>0</v>
      </c>
      <c r="V120" s="191" t="n">
        <f aca="false">(V118+V119)/2</f>
        <v>0</v>
      </c>
      <c r="W120" s="191" t="n">
        <f aca="false">(W118+W119)/2</f>
        <v>0</v>
      </c>
      <c r="X120" s="191" t="n">
        <f aca="false">(X118+X119)/2</f>
        <v>0</v>
      </c>
      <c r="Y120" s="191" t="n">
        <f aca="false">(Y118+Y119)/2</f>
        <v>0</v>
      </c>
      <c r="Z120" s="191" t="n">
        <f aca="false">(Z118+Z119)/2</f>
        <v>0</v>
      </c>
      <c r="AA120" s="191" t="n">
        <f aca="false">(AA118+AA119)/2</f>
        <v>0</v>
      </c>
      <c r="AB120" s="191" t="n">
        <f aca="false">(AB118+AB119)/2</f>
        <v>0</v>
      </c>
      <c r="AC120" s="191" t="n">
        <f aca="false">(AC118+AC119)/2</f>
        <v>0</v>
      </c>
      <c r="AD120" s="191" t="n">
        <f aca="false">(AD118+AD119)/2</f>
        <v>0</v>
      </c>
      <c r="AE120" s="191" t="n">
        <f aca="false">(AE118+AE119)/2</f>
        <v>0</v>
      </c>
      <c r="AF120" s="191" t="n">
        <f aca="false">(AF118+AF119)/2</f>
        <v>0</v>
      </c>
      <c r="AG120" s="191" t="n">
        <f aca="false">(AG118+AG119)/2</f>
        <v>0</v>
      </c>
      <c r="AH120" s="191" t="n">
        <f aca="false">(AH118+AH119)/2</f>
        <v>0</v>
      </c>
      <c r="AI120" s="191" t="n">
        <f aca="false">(AI118+AI119)/2</f>
        <v>0</v>
      </c>
      <c r="AJ120" s="191" t="n">
        <f aca="false">(AJ118+AJ119)/2</f>
        <v>0</v>
      </c>
      <c r="AK120" s="191" t="n">
        <f aca="false">(AK118+AK119)/2</f>
        <v>0</v>
      </c>
      <c r="AL120" s="191" t="n">
        <f aca="false">(AL118+AL119)/2</f>
        <v>0</v>
      </c>
      <c r="AM120" s="191" t="n">
        <f aca="false">(AM118+AM119)/2</f>
        <v>0</v>
      </c>
      <c r="AN120" s="191" t="n">
        <f aca="false">(AN118+AN119)/2</f>
        <v>0</v>
      </c>
      <c r="AO120" s="191" t="n">
        <f aca="false">(AO118+AO119)/2</f>
        <v>0</v>
      </c>
      <c r="AP120" s="191" t="n">
        <f aca="false">(AP118+AP119)/2</f>
        <v>0</v>
      </c>
      <c r="AQ120" s="9" t="n">
        <f aca="false">SUM(C120:AP120)+AR120</f>
        <v>0</v>
      </c>
      <c r="AR120" s="191" t="n">
        <f aca="false">(AR118+AR119)/2</f>
        <v>0</v>
      </c>
      <c r="AU120" s="2"/>
      <c r="AV120" s="2"/>
    </row>
    <row r="121" customFormat="false" ht="14.65" hidden="false" customHeight="false" outlineLevel="0" collapsed="false">
      <c r="A121" s="35" t="n">
        <v>6201</v>
      </c>
      <c r="B121" s="195" t="s">
        <v>795</v>
      </c>
      <c r="C121" s="9" t="n">
        <v>335646.269</v>
      </c>
      <c r="D121" s="9" t="n">
        <v>238448.578</v>
      </c>
      <c r="E121" s="9" t="n">
        <v>146370.026</v>
      </c>
      <c r="F121" s="9" t="n">
        <v>78267.047</v>
      </c>
      <c r="G121" s="9" t="n">
        <v>48674.941</v>
      </c>
      <c r="H121" s="2" t="n">
        <v>697276.755</v>
      </c>
      <c r="I121" s="9" t="n">
        <v>632087.326</v>
      </c>
      <c r="J121" s="9" t="n">
        <v>0</v>
      </c>
      <c r="K121" s="9" t="n">
        <v>184734.569</v>
      </c>
      <c r="L121" s="9" t="n">
        <v>442716.241</v>
      </c>
      <c r="M121" s="9" t="n">
        <v>4691.726</v>
      </c>
      <c r="N121" s="9" t="n">
        <v>687711.454</v>
      </c>
      <c r="O121" s="9" t="n">
        <v>314530.088</v>
      </c>
      <c r="P121" s="9" t="n">
        <v>1238631.226</v>
      </c>
      <c r="Q121" s="9" t="n">
        <v>58557.795</v>
      </c>
      <c r="R121" s="9" t="n">
        <v>2298172.588</v>
      </c>
      <c r="S121" s="9" t="n">
        <v>313563.369</v>
      </c>
      <c r="T121" s="9" t="n">
        <v>356862.729</v>
      </c>
      <c r="U121" s="9" t="n">
        <v>7858.323</v>
      </c>
      <c r="V121" s="9" t="n">
        <v>10455.359</v>
      </c>
      <c r="W121" s="9" t="n">
        <v>56488.553</v>
      </c>
      <c r="X121" s="9" t="n">
        <v>181674.137</v>
      </c>
      <c r="Y121" s="9" t="n">
        <v>18285.679</v>
      </c>
      <c r="Z121" s="9" t="n">
        <v>123370.353</v>
      </c>
      <c r="AA121" s="9" t="n">
        <v>7448.033</v>
      </c>
      <c r="AB121" s="9" t="n">
        <v>102185.897</v>
      </c>
      <c r="AC121" s="9" t="n">
        <v>2026896.541</v>
      </c>
      <c r="AD121" s="9" t="n">
        <v>1530430.474</v>
      </c>
      <c r="AE121" s="9" t="n">
        <v>1168952.872</v>
      </c>
      <c r="AF121" s="9" t="n">
        <v>0</v>
      </c>
      <c r="AG121" s="9" t="n">
        <v>1360363.843</v>
      </c>
      <c r="AH121" s="9" t="n">
        <v>1411677.228</v>
      </c>
      <c r="AI121" s="9" t="n">
        <v>2197937.976</v>
      </c>
      <c r="AJ121" s="9" t="n">
        <v>139185.895</v>
      </c>
      <c r="AK121" s="9" t="n">
        <v>109128.161</v>
      </c>
      <c r="AL121" s="9" t="n">
        <v>847.148</v>
      </c>
      <c r="AM121" s="9" t="n">
        <v>22866.04</v>
      </c>
      <c r="AN121" s="9" t="n">
        <v>235899.593</v>
      </c>
      <c r="AO121" s="9" t="n">
        <v>136.192</v>
      </c>
      <c r="AP121" s="9" t="n">
        <v>304516.029</v>
      </c>
      <c r="AQ121" s="9" t="n">
        <f aca="false">SUM(C121:AP121)+AR121</f>
        <v>19093547.053</v>
      </c>
      <c r="AR121" s="9"/>
      <c r="AU121" s="2"/>
      <c r="AV121" s="2"/>
    </row>
    <row r="122" customFormat="false" ht="14.65" hidden="false" customHeight="false" outlineLevel="0" collapsed="false">
      <c r="A122" s="35" t="n">
        <v>6201</v>
      </c>
      <c r="B122" s="8" t="s">
        <v>795</v>
      </c>
      <c r="C122" s="9" t="n">
        <f aca="false">+BAL!C801</f>
        <v>288744.565</v>
      </c>
      <c r="D122" s="9" t="n">
        <f aca="false">+BAL!D801</f>
        <v>363117.732</v>
      </c>
      <c r="E122" s="9" t="n">
        <f aca="false">+BAL!E801</f>
        <v>159812.856</v>
      </c>
      <c r="F122" s="9" t="n">
        <f aca="false">+BAL!F801</f>
        <v>115555.441</v>
      </c>
      <c r="G122" s="9" t="n">
        <f aca="false">+BAL!G801</f>
        <v>1027.746</v>
      </c>
      <c r="H122" s="9" t="n">
        <f aca="false">+BAL!H801</f>
        <v>846749.425</v>
      </c>
      <c r="I122" s="9" t="n">
        <f aca="false">+BAL!I801</f>
        <v>419240.436</v>
      </c>
      <c r="J122" s="9" t="n">
        <f aca="false">+BAL!J801</f>
        <v>0</v>
      </c>
      <c r="K122" s="9" t="n">
        <f aca="false">+BAL!K801</f>
        <v>431483.233</v>
      </c>
      <c r="L122" s="9" t="n">
        <f aca="false">+BAL!L801</f>
        <v>445056.908</v>
      </c>
      <c r="M122" s="9" t="n">
        <f aca="false">+BAL!M801</f>
        <v>6616.461</v>
      </c>
      <c r="N122" s="9" t="n">
        <f aca="false">+BAL!N801</f>
        <v>939544.861</v>
      </c>
      <c r="O122" s="9" t="n">
        <f aca="false">+BAL!O801</f>
        <v>266191.232</v>
      </c>
      <c r="P122" s="9" t="n">
        <f aca="false">+BAL!P801</f>
        <v>1104251.828</v>
      </c>
      <c r="Q122" s="9" t="n">
        <f aca="false">+BAL!Q801</f>
        <v>72870.435</v>
      </c>
      <c r="R122" s="9" t="n">
        <f aca="false">+BAL!R801</f>
        <v>2326361.582</v>
      </c>
      <c r="S122" s="9" t="n">
        <f aca="false">+BAL!S801</f>
        <v>328332.294</v>
      </c>
      <c r="T122" s="9" t="n">
        <f aca="false">+BAL!T801</f>
        <v>371235.872</v>
      </c>
      <c r="U122" s="9" t="n">
        <f aca="false">+BAL!U801</f>
        <v>5145.078</v>
      </c>
      <c r="V122" s="9" t="n">
        <f aca="false">+BAL!V801</f>
        <v>81807.406</v>
      </c>
      <c r="W122" s="9" t="n">
        <f aca="false">+BAL!W801</f>
        <v>165161.97</v>
      </c>
      <c r="X122" s="9" t="n">
        <f aca="false">+BAL!X801</f>
        <v>388010.894</v>
      </c>
      <c r="Y122" s="9" t="n">
        <f aca="false">+BAL!Y801</f>
        <v>-20.456</v>
      </c>
      <c r="Z122" s="9" t="n">
        <f aca="false">+BAL!Z801</f>
        <v>219602.123</v>
      </c>
      <c r="AA122" s="9" t="n">
        <f aca="false">+BAL!AA801</f>
        <v>14159.047</v>
      </c>
      <c r="AB122" s="9" t="n">
        <f aca="false">+BAL!AB801</f>
        <v>123084.952</v>
      </c>
      <c r="AC122" s="9" t="n">
        <f aca="false">+BAL!AC801</f>
        <v>2146203.276</v>
      </c>
      <c r="AD122" s="9" t="n">
        <f aca="false">+BAL!AD801</f>
        <v>2519865.064</v>
      </c>
      <c r="AE122" s="9" t="n">
        <f aca="false">+BAL!AE801</f>
        <v>1668920.174</v>
      </c>
      <c r="AF122" s="9" t="n">
        <f aca="false">+BAL!AF801</f>
        <v>0</v>
      </c>
      <c r="AG122" s="9" t="n">
        <f aca="false">+BAL!AG801</f>
        <v>1558151.354</v>
      </c>
      <c r="AH122" s="9" t="n">
        <f aca="false">+BAL!AH801</f>
        <v>2087776.71</v>
      </c>
      <c r="AI122" s="9" t="n">
        <f aca="false">+BAL!AI801</f>
        <v>2108438.404</v>
      </c>
      <c r="AJ122" s="9" t="n">
        <f aca="false">+BAL!AJ801</f>
        <v>218980.746</v>
      </c>
      <c r="AK122" s="9" t="n">
        <f aca="false">+BAL!AK801</f>
        <v>161491.539</v>
      </c>
      <c r="AL122" s="9" t="n">
        <f aca="false">+BAL!AL801</f>
        <v>1051.109</v>
      </c>
      <c r="AM122" s="9" t="n">
        <f aca="false">+BAL!AM801</f>
        <v>40026.431</v>
      </c>
      <c r="AN122" s="9" t="n">
        <f aca="false">+BAL!AN801</f>
        <v>295456.169</v>
      </c>
      <c r="AO122" s="9" t="n">
        <f aca="false">+BAL!AO801</f>
        <v>208.572</v>
      </c>
      <c r="AP122" s="9" t="n">
        <f aca="false">+BAL!AP801</f>
        <v>536346.647</v>
      </c>
      <c r="AQ122" s="9" t="n">
        <f aca="false">SUM(C122:AP122)+AR122</f>
        <v>22826060.116</v>
      </c>
      <c r="AR122" s="9" t="n">
        <v>0</v>
      </c>
      <c r="AU122" s="2"/>
      <c r="AV122" s="2"/>
    </row>
    <row r="123" customFormat="false" ht="14.65" hidden="false" customHeight="false" outlineLevel="0" collapsed="false">
      <c r="A123" s="193" t="n">
        <v>6201</v>
      </c>
      <c r="B123" s="8" t="s">
        <v>795</v>
      </c>
      <c r="C123" s="191" t="n">
        <f aca="false">(C121+C122)/2</f>
        <v>312195.417</v>
      </c>
      <c r="D123" s="191" t="n">
        <f aca="false">(D121+D122)/2</f>
        <v>300783.155</v>
      </c>
      <c r="E123" s="191" t="n">
        <f aca="false">(E121+E122)/2</f>
        <v>153091.441</v>
      </c>
      <c r="F123" s="191" t="n">
        <f aca="false">(F121+F122)/2</f>
        <v>96911.244</v>
      </c>
      <c r="G123" s="191" t="n">
        <f aca="false">(G121+G122)/2</f>
        <v>24851.3435</v>
      </c>
      <c r="H123" s="191" t="n">
        <f aca="false">(H121+H122)/2</f>
        <v>772013.09</v>
      </c>
      <c r="I123" s="191" t="n">
        <f aca="false">(I121+I122)/2</f>
        <v>525663.881</v>
      </c>
      <c r="J123" s="191" t="n">
        <f aca="false">(J121+J122)/2</f>
        <v>0</v>
      </c>
      <c r="K123" s="191" t="n">
        <f aca="false">(K121+K122)/2</f>
        <v>308108.901</v>
      </c>
      <c r="L123" s="191" t="n">
        <f aca="false">(L121+L122)/2</f>
        <v>443886.5745</v>
      </c>
      <c r="M123" s="191" t="n">
        <f aca="false">(M121+M122)/2</f>
        <v>5654.0935</v>
      </c>
      <c r="N123" s="191" t="n">
        <f aca="false">(N121+N122)/2</f>
        <v>813628.1575</v>
      </c>
      <c r="O123" s="191" t="n">
        <f aca="false">(O121+O122)/2</f>
        <v>290360.66</v>
      </c>
      <c r="P123" s="191" t="n">
        <f aca="false">(P121+P122)/2</f>
        <v>1171441.527</v>
      </c>
      <c r="Q123" s="191" t="n">
        <f aca="false">(Q121+Q122)/2</f>
        <v>65714.115</v>
      </c>
      <c r="R123" s="191" t="n">
        <f aca="false">(R121+R122)/2</f>
        <v>2312267.085</v>
      </c>
      <c r="S123" s="191" t="n">
        <f aca="false">(S121+S122)/2</f>
        <v>320947.8315</v>
      </c>
      <c r="T123" s="191" t="n">
        <f aca="false">(T121+T122)/2</f>
        <v>364049.3005</v>
      </c>
      <c r="U123" s="191" t="n">
        <f aca="false">(U121+U122)/2</f>
        <v>6501.7005</v>
      </c>
      <c r="V123" s="191" t="n">
        <f aca="false">(V121+V122)/2</f>
        <v>46131.3825</v>
      </c>
      <c r="W123" s="191" t="n">
        <f aca="false">(W121+W122)/2</f>
        <v>110825.2615</v>
      </c>
      <c r="X123" s="191" t="n">
        <f aca="false">(X121+X122)/2</f>
        <v>284842.5155</v>
      </c>
      <c r="Y123" s="191" t="n">
        <f aca="false">(Y121+Y122)/2</f>
        <v>9132.6115</v>
      </c>
      <c r="Z123" s="191" t="n">
        <f aca="false">(Z121+Z122)/2</f>
        <v>171486.238</v>
      </c>
      <c r="AA123" s="191" t="n">
        <f aca="false">(AA121+AA122)/2</f>
        <v>10803.54</v>
      </c>
      <c r="AB123" s="191" t="n">
        <f aca="false">(AB121+AB122)/2</f>
        <v>112635.4245</v>
      </c>
      <c r="AC123" s="191" t="n">
        <f aca="false">(AC121+AC122)/2</f>
        <v>2086549.9085</v>
      </c>
      <c r="AD123" s="191" t="n">
        <f aca="false">(AD121+AD122)/2</f>
        <v>2025147.769</v>
      </c>
      <c r="AE123" s="191" t="n">
        <f aca="false">(AE121+AE122)/2</f>
        <v>1418936.523</v>
      </c>
      <c r="AF123" s="191" t="n">
        <f aca="false">(AF121+AF122)/2</f>
        <v>0</v>
      </c>
      <c r="AG123" s="191" t="n">
        <f aca="false">(AG121+AG122)/2</f>
        <v>1459257.5985</v>
      </c>
      <c r="AH123" s="191" t="n">
        <f aca="false">(AH121+AH122)/2</f>
        <v>1749726.969</v>
      </c>
      <c r="AI123" s="191" t="n">
        <f aca="false">(AI121+AI122)/2</f>
        <v>2153188.19</v>
      </c>
      <c r="AJ123" s="191" t="n">
        <f aca="false">(AJ121+AJ122)/2</f>
        <v>179083.3205</v>
      </c>
      <c r="AK123" s="191" t="n">
        <f aca="false">(AK121+AK122)/2</f>
        <v>135309.85</v>
      </c>
      <c r="AL123" s="191" t="n">
        <f aca="false">(AL121+AL122)/2</f>
        <v>949.1285</v>
      </c>
      <c r="AM123" s="191" t="n">
        <f aca="false">(AM121+AM122)/2</f>
        <v>31446.2355</v>
      </c>
      <c r="AN123" s="191" t="n">
        <f aca="false">(AN121+AN122)/2</f>
        <v>265677.881</v>
      </c>
      <c r="AO123" s="191" t="n">
        <f aca="false">(AO121+AO122)/2</f>
        <v>172.382</v>
      </c>
      <c r="AP123" s="191" t="n">
        <f aca="false">(AP121+AP122)/2</f>
        <v>420431.338</v>
      </c>
      <c r="AQ123" s="9" t="n">
        <f aca="false">SUM(C123:AP123)+AR123</f>
        <v>20959803.5845</v>
      </c>
      <c r="AR123" s="191" t="n">
        <f aca="false">(AR121+AR122)/2</f>
        <v>0</v>
      </c>
      <c r="AU123" s="2"/>
      <c r="AV123" s="2"/>
    </row>
    <row r="124" customFormat="false" ht="14.65" hidden="false" customHeight="false" outlineLevel="0" collapsed="false">
      <c r="A124" s="35" t="n">
        <v>620130</v>
      </c>
      <c r="B124" s="195" t="s">
        <v>805</v>
      </c>
      <c r="C124" s="9" t="n">
        <v>0</v>
      </c>
      <c r="D124" s="9" t="n">
        <v>50532.781</v>
      </c>
      <c r="E124" s="9" t="n">
        <v>49892.607</v>
      </c>
      <c r="F124" s="9" t="n">
        <v>15013.982</v>
      </c>
      <c r="G124" s="9" t="n">
        <v>0</v>
      </c>
      <c r="H124" s="2" t="n">
        <v>518026.097</v>
      </c>
      <c r="I124" s="9" t="n">
        <v>64151.602</v>
      </c>
      <c r="J124" s="9" t="n">
        <v>0</v>
      </c>
      <c r="K124" s="9" t="n">
        <v>13904.111</v>
      </c>
      <c r="L124" s="9" t="n">
        <v>123584.884</v>
      </c>
      <c r="M124" s="9" t="n">
        <v>0</v>
      </c>
      <c r="N124" s="9" t="n">
        <v>333296.619</v>
      </c>
      <c r="O124" s="9" t="n">
        <v>130523.157</v>
      </c>
      <c r="P124" s="9" t="n">
        <v>238095.414</v>
      </c>
      <c r="Q124" s="9" t="n">
        <v>40478.396</v>
      </c>
      <c r="R124" s="9" t="n">
        <v>623165.907</v>
      </c>
      <c r="S124" s="9" t="n">
        <v>182599.317</v>
      </c>
      <c r="T124" s="9" t="n">
        <v>259567.977</v>
      </c>
      <c r="U124" s="9" t="n">
        <v>486.419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50.804</v>
      </c>
      <c r="AB124" s="9" t="n">
        <v>77965.185</v>
      </c>
      <c r="AC124" s="9" t="n">
        <v>249372.895</v>
      </c>
      <c r="AD124" s="9" t="n">
        <v>97801.749</v>
      </c>
      <c r="AE124" s="9" t="n">
        <v>13822.595</v>
      </c>
      <c r="AF124" s="9" t="n">
        <v>0</v>
      </c>
      <c r="AG124" s="9" t="n">
        <v>406177.124</v>
      </c>
      <c r="AH124" s="9" t="n">
        <v>88428.435</v>
      </c>
      <c r="AI124" s="9" t="n">
        <v>558069.843</v>
      </c>
      <c r="AJ124" s="9" t="n">
        <v>131655.99</v>
      </c>
      <c r="AK124" s="9" t="n">
        <v>57901.751</v>
      </c>
      <c r="AL124" s="9" t="n">
        <v>0</v>
      </c>
      <c r="AM124" s="9" t="n">
        <v>18758.338</v>
      </c>
      <c r="AN124" s="9" t="n">
        <v>166199.761</v>
      </c>
      <c r="AO124" s="9" t="n">
        <v>0</v>
      </c>
      <c r="AP124" s="9" t="n">
        <v>256758.396</v>
      </c>
      <c r="AQ124" s="9" t="n">
        <f aca="false">SUM(C124:AP124)+AR124</f>
        <v>4766282.136</v>
      </c>
      <c r="AR124" s="9"/>
      <c r="AU124" s="2"/>
      <c r="AV124" s="2"/>
    </row>
    <row r="125" customFormat="false" ht="14.65" hidden="false" customHeight="false" outlineLevel="0" collapsed="false">
      <c r="A125" s="35" t="n">
        <v>620130</v>
      </c>
      <c r="B125" s="8" t="s">
        <v>805</v>
      </c>
      <c r="C125" s="9" t="n">
        <f aca="false">+BAL!C815</f>
        <v>0</v>
      </c>
      <c r="D125" s="9" t="n">
        <f aca="false">+BAL!D815</f>
        <v>94213.699</v>
      </c>
      <c r="E125" s="9" t="n">
        <f aca="false">+BAL!E815</f>
        <v>90179.616</v>
      </c>
      <c r="F125" s="9" t="n">
        <f aca="false">+BAL!F815</f>
        <v>19741.551</v>
      </c>
      <c r="G125" s="9" t="n">
        <f aca="false">+BAL!G815</f>
        <v>0</v>
      </c>
      <c r="H125" s="9" t="n">
        <f aca="false">+BAL!H815</f>
        <v>784609.429</v>
      </c>
      <c r="I125" s="9" t="n">
        <f aca="false">+BAL!I815</f>
        <v>99697.781</v>
      </c>
      <c r="J125" s="9" t="n">
        <f aca="false">+BAL!J815</f>
        <v>0</v>
      </c>
      <c r="K125" s="9" t="n">
        <f aca="false">+BAL!K815</f>
        <v>28028.138</v>
      </c>
      <c r="L125" s="9" t="n">
        <f aca="false">+BAL!L815</f>
        <v>212773.306</v>
      </c>
      <c r="M125" s="9" t="n">
        <f aca="false">+BAL!M815</f>
        <v>0</v>
      </c>
      <c r="N125" s="9" t="n">
        <f aca="false">+BAL!N815</f>
        <v>509188.631</v>
      </c>
      <c r="O125" s="9" t="n">
        <f aca="false">+BAL!O815</f>
        <v>232623.943</v>
      </c>
      <c r="P125" s="9" t="n">
        <f aca="false">+BAL!P815</f>
        <v>431029.614</v>
      </c>
      <c r="Q125" s="9" t="n">
        <f aca="false">+BAL!Q815</f>
        <v>58198.035</v>
      </c>
      <c r="R125" s="9" t="n">
        <f aca="false">+BAL!R815</f>
        <v>940548.079</v>
      </c>
      <c r="S125" s="9" t="n">
        <f aca="false">+BAL!S815</f>
        <v>296040.289</v>
      </c>
      <c r="T125" s="9" t="n">
        <f aca="false">+BAL!T815</f>
        <v>303651.033</v>
      </c>
      <c r="U125" s="9" t="n">
        <f aca="false">+BAL!U815</f>
        <v>326.144</v>
      </c>
      <c r="V125" s="9" t="n">
        <f aca="false">+BAL!V815</f>
        <v>0</v>
      </c>
      <c r="W125" s="9" t="n">
        <f aca="false">+BAL!W815</f>
        <v>0</v>
      </c>
      <c r="X125" s="9" t="n">
        <f aca="false">+BAL!X815</f>
        <v>0</v>
      </c>
      <c r="Y125" s="9" t="n">
        <f aca="false">+BAL!Y815</f>
        <v>0</v>
      </c>
      <c r="Z125" s="9" t="n">
        <f aca="false">+BAL!Z815</f>
        <v>0</v>
      </c>
      <c r="AA125" s="9" t="n">
        <f aca="false">+BAL!AA815</f>
        <v>12.915</v>
      </c>
      <c r="AB125" s="9" t="n">
        <f aca="false">+BAL!AB815</f>
        <v>85842.963</v>
      </c>
      <c r="AC125" s="9" t="n">
        <f aca="false">+BAL!AC815</f>
        <v>415779.46</v>
      </c>
      <c r="AD125" s="9" t="n">
        <f aca="false">+BAL!AD815</f>
        <v>164869.773</v>
      </c>
      <c r="AE125" s="9" t="n">
        <f aca="false">+BAL!AE815</f>
        <v>9914.963</v>
      </c>
      <c r="AF125" s="9" t="n">
        <f aca="false">+BAL!AF815</f>
        <v>0</v>
      </c>
      <c r="AG125" s="9" t="n">
        <f aca="false">+BAL!AG815</f>
        <v>660655.046</v>
      </c>
      <c r="AH125" s="9" t="n">
        <f aca="false">+BAL!AH815</f>
        <v>131260.947</v>
      </c>
      <c r="AI125" s="9" t="n">
        <f aca="false">+BAL!AI815</f>
        <v>965145.018</v>
      </c>
      <c r="AJ125" s="9" t="n">
        <f aca="false">+BAL!AJ815</f>
        <v>217112.39</v>
      </c>
      <c r="AK125" s="9" t="n">
        <f aca="false">+BAL!AK815</f>
        <v>125829.745</v>
      </c>
      <c r="AL125" s="9" t="n">
        <f aca="false">+BAL!AL815</f>
        <v>0</v>
      </c>
      <c r="AM125" s="9" t="n">
        <f aca="false">+BAL!AM815</f>
        <v>36416.61</v>
      </c>
      <c r="AN125" s="9" t="n">
        <f aca="false">+BAL!AN815</f>
        <v>251398.468</v>
      </c>
      <c r="AO125" s="9" t="n">
        <f aca="false">+BAL!AO815</f>
        <v>0</v>
      </c>
      <c r="AP125" s="9" t="n">
        <f aca="false">+BAL!AP815</f>
        <v>508894.234</v>
      </c>
      <c r="AQ125" s="9" t="n">
        <f aca="false">SUM(C125:AP125)+AR125</f>
        <v>7673981.82</v>
      </c>
      <c r="AR125" s="9" t="n">
        <v>0</v>
      </c>
      <c r="AU125" s="2"/>
      <c r="AV125" s="2"/>
    </row>
    <row r="126" customFormat="false" ht="14.65" hidden="false" customHeight="false" outlineLevel="0" collapsed="false">
      <c r="A126" s="0" t="n">
        <v>620130</v>
      </c>
      <c r="B126" s="8" t="s">
        <v>805</v>
      </c>
      <c r="C126" s="191" t="n">
        <f aca="false">(C124+C125)/2</f>
        <v>0</v>
      </c>
      <c r="D126" s="191" t="n">
        <f aca="false">(D124+D125)/2</f>
        <v>72373.24</v>
      </c>
      <c r="E126" s="191" t="n">
        <f aca="false">(E124+E125)/2</f>
        <v>70036.1115</v>
      </c>
      <c r="F126" s="191" t="n">
        <f aca="false">(F124+F125)/2</f>
        <v>17377.7665</v>
      </c>
      <c r="G126" s="191" t="n">
        <f aca="false">(G124+G125)/2</f>
        <v>0</v>
      </c>
      <c r="H126" s="191" t="n">
        <f aca="false">(H124+H125)/2</f>
        <v>651317.763</v>
      </c>
      <c r="I126" s="191" t="n">
        <f aca="false">(I124+I125)/2</f>
        <v>81924.6915</v>
      </c>
      <c r="J126" s="191" t="n">
        <f aca="false">(J124+J125)/2</f>
        <v>0</v>
      </c>
      <c r="K126" s="191" t="n">
        <f aca="false">(K124+K125)/2</f>
        <v>20966.1245</v>
      </c>
      <c r="L126" s="191" t="n">
        <f aca="false">(L124+L125)/2</f>
        <v>168179.095</v>
      </c>
      <c r="M126" s="191" t="n">
        <f aca="false">(M124+M125)/2</f>
        <v>0</v>
      </c>
      <c r="N126" s="191" t="n">
        <f aca="false">(N124+N125)/2</f>
        <v>421242.625</v>
      </c>
      <c r="O126" s="191" t="n">
        <f aca="false">(O124+O125)/2</f>
        <v>181573.55</v>
      </c>
      <c r="P126" s="191" t="n">
        <f aca="false">(P124+P125)/2</f>
        <v>334562.514</v>
      </c>
      <c r="Q126" s="191" t="n">
        <f aca="false">(Q124+Q125)/2</f>
        <v>49338.2155</v>
      </c>
      <c r="R126" s="191" t="n">
        <f aca="false">(R124+R125)/2</f>
        <v>781856.993</v>
      </c>
      <c r="S126" s="191" t="n">
        <f aca="false">(S124+S125)/2</f>
        <v>239319.803</v>
      </c>
      <c r="T126" s="191" t="n">
        <f aca="false">(T124+T125)/2</f>
        <v>281609.505</v>
      </c>
      <c r="U126" s="191" t="n">
        <f aca="false">(U124+U125)/2</f>
        <v>406.2815</v>
      </c>
      <c r="V126" s="191" t="n">
        <f aca="false">(V124+V125)/2</f>
        <v>0</v>
      </c>
      <c r="W126" s="191" t="n">
        <f aca="false">(W124+W125)/2</f>
        <v>0</v>
      </c>
      <c r="X126" s="191" t="n">
        <f aca="false">(X124+X125)/2</f>
        <v>0</v>
      </c>
      <c r="Y126" s="191" t="n">
        <f aca="false">(Y124+Y125)/2</f>
        <v>0</v>
      </c>
      <c r="Z126" s="191" t="n">
        <f aca="false">(Z124+Z125)/2</f>
        <v>0</v>
      </c>
      <c r="AA126" s="191" t="n">
        <f aca="false">(AA124+AA125)/2</f>
        <v>31.8595</v>
      </c>
      <c r="AB126" s="191" t="n">
        <f aca="false">(AB124+AB125)/2</f>
        <v>81904.074</v>
      </c>
      <c r="AC126" s="191" t="n">
        <f aca="false">(AC124+AC125)/2</f>
        <v>332576.1775</v>
      </c>
      <c r="AD126" s="191" t="n">
        <f aca="false">(AD124+AD125)/2</f>
        <v>131335.761</v>
      </c>
      <c r="AE126" s="191" t="n">
        <f aca="false">(AE124+AE125)/2</f>
        <v>11868.779</v>
      </c>
      <c r="AF126" s="191" t="n">
        <f aca="false">(AF124+AF125)/2</f>
        <v>0</v>
      </c>
      <c r="AG126" s="191" t="n">
        <f aca="false">(AG124+AG125)/2</f>
        <v>533416.085</v>
      </c>
      <c r="AH126" s="191" t="n">
        <f aca="false">(AH124+AH125)/2</f>
        <v>109844.691</v>
      </c>
      <c r="AI126" s="191" t="n">
        <f aca="false">(AI124+AI125)/2</f>
        <v>761607.4305</v>
      </c>
      <c r="AJ126" s="191" t="n">
        <f aca="false">(AJ124+AJ125)/2</f>
        <v>174384.19</v>
      </c>
      <c r="AK126" s="191" t="n">
        <f aca="false">(AK124+AK125)/2</f>
        <v>91865.748</v>
      </c>
      <c r="AL126" s="191" t="n">
        <f aca="false">(AL124+AL125)/2</f>
        <v>0</v>
      </c>
      <c r="AM126" s="191" t="n">
        <f aca="false">(AM124+AM125)/2</f>
        <v>27587.474</v>
      </c>
      <c r="AN126" s="191" t="n">
        <f aca="false">(AN124+AN125)/2</f>
        <v>208799.1145</v>
      </c>
      <c r="AO126" s="191" t="n">
        <f aca="false">(AO124+AO125)/2</f>
        <v>0</v>
      </c>
      <c r="AP126" s="191" t="n">
        <f aca="false">(AP124+AP125)/2</f>
        <v>382826.315</v>
      </c>
      <c r="AQ126" s="9" t="n">
        <f aca="false">SUM(C126:AP126)+AR126</f>
        <v>6220131.978</v>
      </c>
      <c r="AR126" s="191" t="n">
        <f aca="false">(AR124+AR125)/2</f>
        <v>0</v>
      </c>
      <c r="AU126" s="2"/>
      <c r="AV126" s="2"/>
    </row>
    <row r="127" customFormat="false" ht="14.65" hidden="false" customHeight="false" outlineLevel="0" collapsed="false">
      <c r="A127" s="0" t="s">
        <v>120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9" t="n">
        <f aca="false">SUM(C127:AP127)+AR127</f>
        <v>0</v>
      </c>
      <c r="AR127" s="191"/>
      <c r="AV127" s="2"/>
    </row>
    <row r="128" customFormat="false" ht="14.65" hidden="false" customHeight="false" outlineLevel="0" collapsed="false">
      <c r="A128" s="0" t="s">
        <v>1205</v>
      </c>
      <c r="C128" s="2" t="n">
        <f aca="false">BAL!C322+BAL!C328</f>
        <v>0</v>
      </c>
      <c r="D128" s="2" t="n">
        <f aca="false">BAL!D322+BAL!D328</f>
        <v>0</v>
      </c>
      <c r="E128" s="2" t="n">
        <f aca="false">BAL!E322+BAL!E328</f>
        <v>0</v>
      </c>
      <c r="F128" s="2" t="n">
        <f aca="false">BAL!F322+BAL!F328</f>
        <v>0</v>
      </c>
      <c r="G128" s="2" t="n">
        <f aca="false">BAL!G322+BAL!G328</f>
        <v>0</v>
      </c>
      <c r="H128" s="2" t="n">
        <f aca="false">BAL!H322+BAL!H328</f>
        <v>0</v>
      </c>
      <c r="I128" s="2" t="n">
        <f aca="false">BAL!I322+BAL!I328</f>
        <v>0</v>
      </c>
      <c r="J128" s="2" t="n">
        <f aca="false">BAL!J322+BAL!J328</f>
        <v>0</v>
      </c>
      <c r="K128" s="2" t="n">
        <f aca="false">BAL!K322+BAL!K328</f>
        <v>0</v>
      </c>
      <c r="L128" s="2" t="n">
        <f aca="false">BAL!L322+BAL!L328</f>
        <v>0</v>
      </c>
      <c r="M128" s="2" t="n">
        <f aca="false">BAL!M322+BAL!M328</f>
        <v>0</v>
      </c>
      <c r="N128" s="2" t="n">
        <f aca="false">BAL!N322+BAL!N328</f>
        <v>1281.878</v>
      </c>
      <c r="O128" s="2" t="n">
        <f aca="false">BAL!O322+BAL!O328</f>
        <v>0</v>
      </c>
      <c r="P128" s="2" t="n">
        <f aca="false">BAL!P322+BAL!P328</f>
        <v>3639.97</v>
      </c>
      <c r="Q128" s="2" t="n">
        <f aca="false">BAL!Q322+BAL!Q328</f>
        <v>0</v>
      </c>
      <c r="R128" s="2" t="n">
        <f aca="false">BAL!R322+BAL!R328</f>
        <v>1879714.202</v>
      </c>
      <c r="S128" s="2" t="n">
        <f aca="false">BAL!S322+BAL!S328</f>
        <v>0</v>
      </c>
      <c r="T128" s="2" t="n">
        <f aca="false">BAL!T322+BAL!T328</f>
        <v>0</v>
      </c>
      <c r="U128" s="2" t="n">
        <f aca="false">BAL!U322+BAL!U328</f>
        <v>0</v>
      </c>
      <c r="V128" s="2" t="n">
        <f aca="false">BAL!V322+BAL!V328</f>
        <v>0</v>
      </c>
      <c r="W128" s="2" t="n">
        <f aca="false">BAL!W322+BAL!W328</f>
        <v>0</v>
      </c>
      <c r="X128" s="2" t="n">
        <f aca="false">BAL!X322+BAL!X328</f>
        <v>0</v>
      </c>
      <c r="Y128" s="2" t="n">
        <f aca="false">BAL!Y322+BAL!Y328</f>
        <v>0</v>
      </c>
      <c r="Z128" s="2" t="n">
        <f aca="false">BAL!Z322+BAL!Z328</f>
        <v>0</v>
      </c>
      <c r="AA128" s="2" t="n">
        <f aca="false">BAL!AA322+BAL!AA328</f>
        <v>0</v>
      </c>
      <c r="AB128" s="2" t="n">
        <f aca="false">BAL!AB322+BAL!AB328</f>
        <v>0</v>
      </c>
      <c r="AC128" s="2" t="n">
        <f aca="false">BAL!AC322+BAL!AC328</f>
        <v>5271.7</v>
      </c>
      <c r="AD128" s="2" t="n">
        <f aca="false">BAL!AD322+BAL!AD328</f>
        <v>6202</v>
      </c>
      <c r="AE128" s="2" t="n">
        <f aca="false">BAL!AE322+BAL!AE328</f>
        <v>5271.7</v>
      </c>
      <c r="AF128" s="2" t="n">
        <f aca="false">BAL!AF322+BAL!AF328</f>
        <v>0</v>
      </c>
      <c r="AG128" s="2" t="n">
        <f aca="false">BAL!AG322+BAL!AG328</f>
        <v>2790.9</v>
      </c>
      <c r="AH128" s="2" t="n">
        <f aca="false">BAL!AH322+BAL!AH328</f>
        <v>2170.7</v>
      </c>
      <c r="AI128" s="2" t="n">
        <f aca="false">BAL!AI322+BAL!AI328</f>
        <v>6202</v>
      </c>
      <c r="AJ128" s="2" t="n">
        <f aca="false">BAL!AJ322+BAL!AJ328</f>
        <v>5658.385</v>
      </c>
      <c r="AK128" s="2" t="n">
        <f aca="false">BAL!AK322+BAL!AK328</f>
        <v>0</v>
      </c>
      <c r="AL128" s="2" t="n">
        <f aca="false">BAL!AL322+BAL!AL328</f>
        <v>0</v>
      </c>
      <c r="AM128" s="2" t="n">
        <f aca="false">BAL!AM322+BAL!AM328</f>
        <v>0</v>
      </c>
      <c r="AN128" s="2" t="n">
        <f aca="false">BAL!AN322+BAL!AN328</f>
        <v>1800</v>
      </c>
      <c r="AO128" s="2" t="n">
        <f aca="false">BAL!AO322+BAL!AO328</f>
        <v>0</v>
      </c>
      <c r="AP128" s="2" t="n">
        <f aca="false">BAL!AP322+BAL!AP328</f>
        <v>0</v>
      </c>
      <c r="AQ128" s="9" t="n">
        <f aca="false">SUM(C128:AP128)+AR128</f>
        <v>1920003.435</v>
      </c>
    </row>
    <row r="129" s="200" customFormat="true" ht="14.65" hidden="false" customHeight="false" outlineLevel="0" collapsed="false">
      <c r="A129" s="200" t="s">
        <v>1205</v>
      </c>
      <c r="B129" s="201" t="s">
        <v>1206</v>
      </c>
      <c r="C129" s="191" t="n">
        <f aca="false">(C127+C128)/2</f>
        <v>0</v>
      </c>
      <c r="D129" s="191" t="n">
        <f aca="false">(D127+D128)/2</f>
        <v>0</v>
      </c>
      <c r="E129" s="191" t="n">
        <f aca="false">(E127+E128)/2</f>
        <v>0</v>
      </c>
      <c r="F129" s="191" t="n">
        <f aca="false">(F127+F128)/2</f>
        <v>0</v>
      </c>
      <c r="G129" s="191" t="n">
        <f aca="false">(G127+G128)/2</f>
        <v>0</v>
      </c>
      <c r="H129" s="191" t="n">
        <f aca="false">(H127+H128)/2</f>
        <v>0</v>
      </c>
      <c r="I129" s="191" t="n">
        <f aca="false">(I127+I128)/2</f>
        <v>0</v>
      </c>
      <c r="J129" s="191" t="n">
        <f aca="false">(J127+J128)/2</f>
        <v>0</v>
      </c>
      <c r="K129" s="191" t="n">
        <f aca="false">(K127+K128)/2</f>
        <v>0</v>
      </c>
      <c r="L129" s="191" t="n">
        <f aca="false">(L127+L128)/2</f>
        <v>0</v>
      </c>
      <c r="M129" s="191" t="n">
        <f aca="false">(M127+M128)/2</f>
        <v>0</v>
      </c>
      <c r="N129" s="191" t="n">
        <f aca="false">(N127+N128)/2</f>
        <v>640.939</v>
      </c>
      <c r="O129" s="191" t="n">
        <f aca="false">(O127+O128)/2</f>
        <v>0</v>
      </c>
      <c r="P129" s="191" t="n">
        <f aca="false">(P127+P128)/2</f>
        <v>1819.985</v>
      </c>
      <c r="Q129" s="191" t="n">
        <f aca="false">(Q127+Q128)/2</f>
        <v>0</v>
      </c>
      <c r="R129" s="191" t="n">
        <f aca="false">(R127+R128)/2</f>
        <v>939857.101</v>
      </c>
      <c r="S129" s="191" t="n">
        <f aca="false">(S127+S128)/2</f>
        <v>0</v>
      </c>
      <c r="T129" s="191" t="n">
        <f aca="false">(T127+T128)/2</f>
        <v>0</v>
      </c>
      <c r="U129" s="191" t="n">
        <f aca="false">(U127+U128)/2</f>
        <v>0</v>
      </c>
      <c r="V129" s="191" t="n">
        <f aca="false">(V127+V128)/2</f>
        <v>0</v>
      </c>
      <c r="W129" s="191" t="n">
        <f aca="false">(W127+W128)/2</f>
        <v>0</v>
      </c>
      <c r="X129" s="191" t="n">
        <f aca="false">(X127+X128)/2</f>
        <v>0</v>
      </c>
      <c r="Y129" s="191" t="n">
        <f aca="false">(Y127+Y128)/2</f>
        <v>0</v>
      </c>
      <c r="Z129" s="191" t="n">
        <f aca="false">(Z127+Z128)/2</f>
        <v>0</v>
      </c>
      <c r="AA129" s="191" t="n">
        <f aca="false">(AA127+AA128)/2</f>
        <v>0</v>
      </c>
      <c r="AB129" s="191" t="n">
        <f aca="false">(AB127+AB128)/2</f>
        <v>0</v>
      </c>
      <c r="AC129" s="191" t="n">
        <f aca="false">(AC127+AC128)/2</f>
        <v>2635.85</v>
      </c>
      <c r="AD129" s="191" t="n">
        <f aca="false">(AD127+AD128)/2</f>
        <v>3101</v>
      </c>
      <c r="AE129" s="191" t="n">
        <f aca="false">(AE127+AE128)/2</f>
        <v>2635.85</v>
      </c>
      <c r="AF129" s="191" t="n">
        <f aca="false">(AF127+AF128)/2</f>
        <v>0</v>
      </c>
      <c r="AG129" s="191" t="n">
        <f aca="false">(AG127+AG128)/2</f>
        <v>1395.45</v>
      </c>
      <c r="AH129" s="191" t="n">
        <f aca="false">(AH127+AH128)/2</f>
        <v>1085.35</v>
      </c>
      <c r="AI129" s="191" t="n">
        <f aca="false">(AI127+AI128)/2</f>
        <v>3101</v>
      </c>
      <c r="AJ129" s="191" t="n">
        <f aca="false">(AJ127+AJ128)/2</f>
        <v>2829.1925</v>
      </c>
      <c r="AK129" s="191" t="n">
        <f aca="false">(AK127+AK128)/2</f>
        <v>0</v>
      </c>
      <c r="AL129" s="191" t="n">
        <f aca="false">(AL127+AL128)/2</f>
        <v>0</v>
      </c>
      <c r="AM129" s="191" t="n">
        <f aca="false">(AM127+AM128)/2</f>
        <v>0</v>
      </c>
      <c r="AN129" s="191" t="n">
        <f aca="false">(AN127+AN128)/2</f>
        <v>900</v>
      </c>
      <c r="AO129" s="191" t="n">
        <f aca="false">(AO127+AO128)/2</f>
        <v>0</v>
      </c>
      <c r="AP129" s="191" t="n">
        <f aca="false">(AP127+AP128)/2</f>
        <v>0</v>
      </c>
      <c r="AQ129" s="9" t="n">
        <f aca="false">SUM(C129:AP129)+AR129</f>
        <v>960001.7175</v>
      </c>
      <c r="AR129" s="191" t="n">
        <f aca="false">(AR127+AR128)/2</f>
        <v>0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4.65" hidden="false" customHeight="false" outlineLevel="0" collapsed="false">
      <c r="A131" s="2"/>
      <c r="B131" s="2"/>
      <c r="C131" s="202"/>
      <c r="D131" s="202"/>
      <c r="E131" s="203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Q131" s="203"/>
      <c r="R131" s="202"/>
      <c r="S131" s="202"/>
      <c r="T131" s="202"/>
      <c r="U131" s="202"/>
      <c r="V131" s="202"/>
      <c r="W131" s="202"/>
      <c r="X131" s="202"/>
      <c r="Y131" s="202"/>
      <c r="Z131" s="202"/>
      <c r="AA131" s="202"/>
      <c r="AB131" s="202"/>
      <c r="AC131" s="202"/>
      <c r="AD131" s="202"/>
      <c r="AE131" s="202"/>
      <c r="AF131" s="202"/>
      <c r="AG131" s="202"/>
      <c r="AH131" s="202"/>
      <c r="AI131" s="202"/>
      <c r="AJ131" s="203"/>
      <c r="AK131" s="203"/>
      <c r="AL131" s="202"/>
      <c r="AM131" s="202"/>
      <c r="AN131" s="202"/>
      <c r="AO131" s="202"/>
      <c r="AP131" s="203"/>
      <c r="AQ131" s="204"/>
      <c r="AR131" s="14"/>
    </row>
    <row r="132" customFormat="false" ht="14.65" hidden="false" customHeight="false" outlineLevel="0" collapsed="false">
      <c r="A132" s="205"/>
      <c r="B132" s="206"/>
      <c r="C132" s="207"/>
      <c r="D132" s="207"/>
      <c r="E132" s="208"/>
      <c r="F132" s="207"/>
      <c r="G132" s="207"/>
      <c r="H132" s="191"/>
      <c r="I132" s="207"/>
      <c r="J132" s="207"/>
      <c r="K132" s="207"/>
      <c r="L132" s="207"/>
      <c r="M132" s="207"/>
      <c r="N132" s="207"/>
      <c r="O132" s="207"/>
      <c r="P132" s="207"/>
      <c r="Q132" s="208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/>
      <c r="AJ132" s="208"/>
      <c r="AK132" s="208"/>
      <c r="AL132" s="207"/>
      <c r="AM132" s="207"/>
      <c r="AN132" s="207"/>
      <c r="AO132" s="207"/>
      <c r="AP132" s="208"/>
      <c r="AQ132" s="207"/>
      <c r="AR132" s="207"/>
    </row>
    <row r="133" customFormat="false" ht="14.65" hidden="false" customHeight="false" outlineLevel="0" collapsed="false">
      <c r="A133" s="208"/>
      <c r="B133" s="208"/>
      <c r="C133" s="209"/>
      <c r="D133" s="209"/>
      <c r="E133" s="210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10"/>
      <c r="R133" s="209"/>
      <c r="S133" s="209"/>
      <c r="T133" s="209"/>
      <c r="U133" s="209"/>
      <c r="V133" s="209"/>
      <c r="W133" s="209"/>
      <c r="X133" s="209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10"/>
      <c r="AK133" s="210"/>
      <c r="AL133" s="209"/>
      <c r="AM133" s="209"/>
      <c r="AN133" s="209"/>
      <c r="AO133" s="209"/>
      <c r="AP133" s="210"/>
      <c r="AQ133" s="211"/>
      <c r="AR133" s="212"/>
    </row>
    <row r="134" customFormat="false" ht="17" hidden="false" customHeight="false" outlineLevel="0" collapsed="false">
      <c r="A134" s="213"/>
      <c r="B134" s="213"/>
      <c r="C134" s="190"/>
      <c r="D134" s="203"/>
      <c r="E134" s="203"/>
      <c r="F134" s="203"/>
      <c r="G134" s="203"/>
      <c r="H134" s="203"/>
      <c r="I134" s="203"/>
      <c r="J134" s="203"/>
      <c r="K134" s="203"/>
      <c r="L134" s="203"/>
      <c r="M134" s="204"/>
      <c r="N134" s="203"/>
      <c r="O134" s="203"/>
      <c r="P134" s="203"/>
      <c r="Q134" s="203"/>
      <c r="R134" s="203"/>
      <c r="S134" s="203"/>
      <c r="T134" s="203"/>
      <c r="U134" s="203"/>
      <c r="V134" s="204"/>
      <c r="W134" s="203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/>
      <c r="AH134" s="203"/>
      <c r="AI134" s="203"/>
      <c r="AJ134" s="203"/>
      <c r="AK134" s="203"/>
      <c r="AL134" s="203"/>
      <c r="AM134" s="214"/>
      <c r="AN134" s="203"/>
      <c r="AO134" s="203"/>
      <c r="AP134" s="203"/>
      <c r="AQ134" s="14"/>
      <c r="AR134" s="14"/>
    </row>
    <row r="135" customFormat="false" ht="14.65" hidden="false" customHeight="false" outlineLevel="0" collapsed="false">
      <c r="A135" s="205"/>
      <c r="B135" s="206"/>
      <c r="C135" s="207"/>
      <c r="D135" s="207"/>
      <c r="E135" s="191"/>
      <c r="F135" s="207"/>
      <c r="G135" s="207"/>
      <c r="H135" s="191"/>
      <c r="I135" s="207"/>
      <c r="J135" s="207"/>
      <c r="K135" s="207"/>
      <c r="L135" s="207"/>
      <c r="M135" s="207"/>
      <c r="N135" s="207"/>
      <c r="O135" s="207"/>
      <c r="P135" s="207"/>
      <c r="Q135" s="191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  <c r="AG135" s="207"/>
      <c r="AH135" s="207"/>
      <c r="AI135" s="207"/>
      <c r="AJ135" s="191"/>
      <c r="AK135" s="191"/>
      <c r="AL135" s="207"/>
      <c r="AM135" s="207"/>
      <c r="AN135" s="207"/>
      <c r="AO135" s="207"/>
      <c r="AP135" s="191"/>
      <c r="AQ135" s="207"/>
      <c r="AR135" s="207"/>
    </row>
    <row r="136" customFormat="false" ht="14.65" hidden="false" customHeight="false" outlineLevel="0" collapsed="false">
      <c r="A136" s="215"/>
      <c r="B136" s="215"/>
      <c r="C136" s="202"/>
      <c r="D136" s="2"/>
      <c r="E136" s="203"/>
      <c r="F136" s="216"/>
      <c r="G136" s="216"/>
      <c r="H136" s="216"/>
      <c r="I136" s="216"/>
      <c r="J136" s="216"/>
      <c r="K136" s="216"/>
      <c r="L136" s="216"/>
      <c r="M136" s="216"/>
      <c r="N136" s="216"/>
      <c r="O136" s="216"/>
      <c r="P136" s="216"/>
      <c r="Q136" s="216"/>
      <c r="R136" s="216"/>
      <c r="S136" s="216"/>
      <c r="T136" s="216"/>
      <c r="U136" s="216"/>
      <c r="V136" s="216"/>
      <c r="W136" s="216"/>
      <c r="X136" s="216"/>
      <c r="Y136" s="216"/>
      <c r="Z136" s="216"/>
      <c r="AA136" s="216"/>
      <c r="AB136" s="216"/>
      <c r="AC136" s="216"/>
      <c r="AD136" s="216"/>
      <c r="AE136" s="216"/>
      <c r="AF136" s="216"/>
      <c r="AG136" s="216"/>
      <c r="AH136" s="216"/>
      <c r="AI136" s="216"/>
      <c r="AJ136" s="216"/>
      <c r="AK136" s="216"/>
      <c r="AL136" s="216"/>
      <c r="AM136" s="216"/>
      <c r="AN136" s="216"/>
      <c r="AO136" s="216"/>
      <c r="AP136" s="204"/>
      <c r="AQ136" s="14"/>
      <c r="AR136" s="14"/>
    </row>
    <row r="137" customFormat="false" ht="14.65" hidden="false" customHeight="false" outlineLevel="0" collapsed="false">
      <c r="A137" s="205"/>
      <c r="B137" s="217"/>
      <c r="C137" s="202"/>
      <c r="D137" s="2"/>
      <c r="E137" s="203"/>
      <c r="F137" s="203"/>
      <c r="G137" s="203"/>
      <c r="H137" s="203"/>
      <c r="I137" s="203"/>
      <c r="J137" s="203"/>
      <c r="K137" s="203"/>
      <c r="L137" s="203"/>
      <c r="M137" s="204"/>
      <c r="N137" s="203"/>
      <c r="O137" s="203"/>
      <c r="P137" s="203"/>
      <c r="Q137" s="203"/>
      <c r="R137" s="203"/>
      <c r="S137" s="203"/>
      <c r="T137" s="203"/>
      <c r="U137" s="203"/>
      <c r="V137" s="204"/>
      <c r="W137" s="203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/>
      <c r="AH137" s="203"/>
      <c r="AI137" s="203"/>
      <c r="AJ137" s="203"/>
      <c r="AK137" s="203"/>
      <c r="AL137" s="203"/>
      <c r="AM137" s="214"/>
      <c r="AN137" s="203"/>
      <c r="AO137" s="203"/>
      <c r="AP137" s="204"/>
      <c r="AQ137" s="14"/>
      <c r="AR137" s="14"/>
    </row>
    <row r="138" customFormat="false" ht="14.65" hidden="false" customHeight="false" outlineLevel="0" collapsed="false">
      <c r="A138" s="205"/>
      <c r="B138" s="206"/>
      <c r="C138" s="202"/>
      <c r="D138" s="2"/>
      <c r="E138" s="191"/>
      <c r="F138" s="191"/>
      <c r="G138" s="191"/>
      <c r="H138" s="191"/>
      <c r="I138" s="191"/>
      <c r="J138" s="191"/>
      <c r="K138" s="191"/>
      <c r="L138" s="191"/>
      <c r="M138" s="204"/>
      <c r="N138" s="191"/>
      <c r="O138" s="191"/>
      <c r="P138" s="191"/>
      <c r="Q138" s="191"/>
      <c r="R138" s="191"/>
      <c r="S138" s="191"/>
      <c r="T138" s="191"/>
      <c r="U138" s="191"/>
      <c r="V138" s="204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  <c r="AH138" s="191"/>
      <c r="AI138" s="191"/>
      <c r="AJ138" s="191"/>
      <c r="AK138" s="191"/>
      <c r="AL138" s="191"/>
      <c r="AM138" s="191"/>
      <c r="AN138" s="191"/>
      <c r="AO138" s="191"/>
      <c r="AP138" s="191"/>
      <c r="AQ138" s="14"/>
      <c r="AR138" s="14"/>
    </row>
    <row r="139" customFormat="false" ht="14.65" hidden="false" customHeight="false" outlineLevel="0" collapsed="false">
      <c r="A139" s="205"/>
      <c r="B139" s="215"/>
      <c r="C139" s="202"/>
      <c r="D139" s="2"/>
      <c r="E139" s="203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4.65" hidden="false" customHeight="false" outlineLevel="0" collapsed="false">
      <c r="A140" s="218"/>
      <c r="C140" s="202"/>
      <c r="D140" s="2"/>
      <c r="E140" s="203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4.65" hidden="false" customHeight="false" outlineLevel="0" collapsed="false">
      <c r="A141" s="218"/>
      <c r="C141" s="202"/>
      <c r="D141" s="2"/>
      <c r="E141" s="19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4.65" hidden="false" customHeight="false" outlineLevel="0" collapsed="false">
      <c r="A142" s="218"/>
      <c r="D142" s="2"/>
      <c r="E142" s="203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4.65" hidden="false" customHeight="false" outlineLevel="0" collapsed="false">
      <c r="A143" s="218"/>
      <c r="C143" s="202"/>
      <c r="D143" s="2"/>
      <c r="E143" s="203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4.65" hidden="false" customHeight="false" outlineLevel="0" collapsed="false">
      <c r="A144" s="218"/>
      <c r="C144" s="202"/>
      <c r="D144" s="2"/>
      <c r="E144" s="208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4.65" hidden="false" customHeight="false" outlineLevel="0" collapsed="false">
      <c r="A145" s="218"/>
      <c r="C145" s="202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4.65" hidden="false" customHeight="false" outlineLevel="0" collapsed="false">
      <c r="A146" s="218"/>
      <c r="C146" s="202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4.65" hidden="false" customHeight="false" outlineLevel="0" collapsed="false">
      <c r="A147" s="218"/>
      <c r="C147" s="202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4.65" hidden="false" customHeight="false" outlineLevel="0" collapsed="false">
      <c r="A148" s="218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9.99"/>
  </cols>
  <sheetData>
    <row r="1" customFormat="false" ht="21.7" hidden="false" customHeight="false" outlineLevel="0" collapsed="false">
      <c r="A1" s="64"/>
      <c r="B1" s="65"/>
      <c r="H1" s="66"/>
      <c r="CX1" s="65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4.05" hidden="false" customHeight="false" outlineLevel="0" collapsed="false">
      <c r="A2" s="67" t="s">
        <v>1001</v>
      </c>
      <c r="B2" s="67"/>
      <c r="C2" s="67"/>
      <c r="D2" s="67"/>
      <c r="E2" s="67"/>
      <c r="F2" s="67"/>
      <c r="G2" s="67"/>
      <c r="H2" s="67"/>
      <c r="I2" s="67"/>
      <c r="J2" s="67"/>
      <c r="CX2" s="65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9"/>
      <c r="FX2" s="14"/>
      <c r="FY2" s="9"/>
      <c r="FZ2" s="14"/>
      <c r="GA2" s="9"/>
      <c r="GB2" s="14"/>
      <c r="GC2" s="9"/>
      <c r="GD2" s="14"/>
      <c r="GE2" s="9"/>
      <c r="GF2" s="14"/>
      <c r="GG2" s="9"/>
      <c r="GH2" s="14"/>
      <c r="GI2" s="9"/>
      <c r="GJ2" s="14"/>
      <c r="GK2" s="9"/>
      <c r="GL2" s="14"/>
      <c r="GM2" s="9"/>
      <c r="GN2" s="14"/>
      <c r="GO2" s="9"/>
      <c r="GP2" s="14"/>
      <c r="GQ2" s="9"/>
      <c r="GR2" s="14"/>
      <c r="GS2" s="9"/>
      <c r="GT2" s="14"/>
      <c r="GU2" s="9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</row>
    <row r="3" customFormat="false" ht="24.05" hidden="false" customHeight="false" outlineLevel="0" collapsed="false">
      <c r="A3" s="67" t="s">
        <v>1002</v>
      </c>
      <c r="B3" s="67"/>
      <c r="C3" s="67"/>
      <c r="D3" s="67"/>
      <c r="E3" s="67"/>
      <c r="F3" s="67"/>
      <c r="G3" s="67"/>
      <c r="H3" s="67"/>
      <c r="I3" s="67"/>
      <c r="J3" s="67"/>
      <c r="CX3" s="65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9"/>
      <c r="FX3" s="14"/>
      <c r="FY3" s="9"/>
      <c r="FZ3" s="14"/>
      <c r="GA3" s="9"/>
      <c r="GB3" s="14"/>
      <c r="GC3" s="9"/>
      <c r="GD3" s="14"/>
      <c r="GE3" s="9"/>
      <c r="GF3" s="14"/>
      <c r="GG3" s="9"/>
      <c r="GH3" s="14"/>
      <c r="GI3" s="9"/>
      <c r="GJ3" s="14"/>
      <c r="GK3" s="9"/>
      <c r="GL3" s="14"/>
      <c r="GM3" s="9"/>
      <c r="GN3" s="14"/>
      <c r="GO3" s="9"/>
      <c r="GP3" s="14"/>
      <c r="GQ3" s="9"/>
      <c r="GR3" s="14"/>
      <c r="GS3" s="9"/>
      <c r="GT3" s="14"/>
      <c r="GU3" s="9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.05" hidden="false" customHeight="false" outlineLevel="0" collapsed="false">
      <c r="A4" s="67" t="s">
        <v>1003</v>
      </c>
      <c r="B4" s="67"/>
      <c r="C4" s="67"/>
      <c r="D4" s="67"/>
      <c r="E4" s="67"/>
      <c r="F4" s="67"/>
      <c r="G4" s="67"/>
      <c r="H4" s="67"/>
      <c r="I4" s="39" t="s">
        <v>1004</v>
      </c>
      <c r="J4" s="68" t="n">
        <v>13637</v>
      </c>
      <c r="P4" s="69"/>
      <c r="Q4" s="39" t="s">
        <v>1004</v>
      </c>
      <c r="R4" s="70" t="n">
        <v>13637</v>
      </c>
      <c r="X4" s="69"/>
      <c r="Y4" s="39" t="s">
        <v>1004</v>
      </c>
      <c r="Z4" s="39" t="n">
        <v>13637</v>
      </c>
      <c r="AF4" s="69"/>
      <c r="AG4" s="39" t="s">
        <v>1004</v>
      </c>
      <c r="AH4" s="39" t="n">
        <v>13637</v>
      </c>
      <c r="AN4" s="69"/>
      <c r="AO4" s="39" t="s">
        <v>1004</v>
      </c>
      <c r="AP4" s="39" t="n">
        <v>13637</v>
      </c>
      <c r="AV4" s="69"/>
      <c r="AW4" s="39" t="s">
        <v>1004</v>
      </c>
      <c r="AX4" s="39" t="n">
        <v>13637</v>
      </c>
      <c r="BD4" s="69"/>
      <c r="BE4" s="39" t="s">
        <v>1004</v>
      </c>
      <c r="BF4" s="39" t="n">
        <v>13637</v>
      </c>
      <c r="BL4" s="69"/>
      <c r="BM4" s="39" t="s">
        <v>1004</v>
      </c>
      <c r="BN4" s="71" t="n">
        <v>13637</v>
      </c>
      <c r="BO4" s="72"/>
      <c r="BT4" s="69"/>
      <c r="BU4" s="39" t="s">
        <v>1004</v>
      </c>
      <c r="BV4" s="39" t="n">
        <v>13637</v>
      </c>
      <c r="CB4" s="69"/>
      <c r="CC4" s="39" t="s">
        <v>1004</v>
      </c>
      <c r="CD4" s="39" t="n">
        <v>13637</v>
      </c>
      <c r="CJ4" s="69"/>
      <c r="CK4" s="39" t="s">
        <v>1004</v>
      </c>
      <c r="CL4" s="39" t="n">
        <v>13637</v>
      </c>
      <c r="CR4" s="69"/>
      <c r="CS4" s="39" t="s">
        <v>1004</v>
      </c>
      <c r="CT4" s="39" t="n">
        <v>13637</v>
      </c>
      <c r="CZ4" s="69"/>
      <c r="DA4" s="39" t="s">
        <v>1004</v>
      </c>
      <c r="DB4" s="39" t="n">
        <v>13637</v>
      </c>
      <c r="DH4" s="69"/>
      <c r="DI4" s="39" t="s">
        <v>1004</v>
      </c>
      <c r="DJ4" s="39" t="n">
        <v>13637</v>
      </c>
      <c r="DP4" s="69"/>
      <c r="DQ4" s="39" t="s">
        <v>1004</v>
      </c>
      <c r="DR4" s="39" t="n">
        <v>13637</v>
      </c>
      <c r="DX4" s="69"/>
      <c r="DY4" s="39" t="s">
        <v>1004</v>
      </c>
      <c r="DZ4" s="39" t="n">
        <v>13637</v>
      </c>
      <c r="EE4" s="2"/>
      <c r="EF4" s="69"/>
      <c r="EG4" s="73" t="s">
        <v>1004</v>
      </c>
      <c r="EH4" s="39" t="n">
        <v>13637</v>
      </c>
      <c r="EI4" s="2"/>
      <c r="EK4" s="2"/>
      <c r="EM4" s="2"/>
      <c r="EN4" s="69"/>
      <c r="EO4" s="73" t="s">
        <v>1004</v>
      </c>
      <c r="EP4" s="39" t="n">
        <v>13637</v>
      </c>
      <c r="EQ4" s="2"/>
      <c r="ES4" s="2"/>
      <c r="EU4" s="2"/>
      <c r="EV4" s="69"/>
      <c r="EW4" s="73" t="s">
        <v>1004</v>
      </c>
      <c r="EX4" s="39" t="n">
        <v>13637</v>
      </c>
      <c r="EY4" s="2"/>
      <c r="FA4" s="2"/>
      <c r="FC4" s="2"/>
      <c r="FD4" s="69"/>
      <c r="FE4" s="73" t="s">
        <v>1004</v>
      </c>
      <c r="FF4" s="39" t="n">
        <v>13637</v>
      </c>
      <c r="FG4" s="2"/>
      <c r="FI4" s="2"/>
      <c r="FK4" s="2"/>
      <c r="FL4" s="69"/>
      <c r="FM4" s="73" t="s">
        <v>1004</v>
      </c>
      <c r="FN4" s="39" t="n">
        <v>13637</v>
      </c>
      <c r="FO4" s="2"/>
      <c r="FQ4" s="2"/>
      <c r="FS4" s="2"/>
      <c r="FT4" s="69"/>
      <c r="FU4" s="73" t="s">
        <v>1004</v>
      </c>
      <c r="FV4" s="39" t="n">
        <v>13637</v>
      </c>
      <c r="GB4" s="69"/>
      <c r="GC4" s="39" t="s">
        <v>1004</v>
      </c>
      <c r="GD4" s="70" t="n">
        <v>13637</v>
      </c>
      <c r="GJ4" s="69"/>
      <c r="GK4" s="39" t="s">
        <v>1004</v>
      </c>
      <c r="GL4" s="39" t="n">
        <v>13637</v>
      </c>
      <c r="GR4" s="69"/>
      <c r="GS4" s="39" t="s">
        <v>1004</v>
      </c>
      <c r="GT4" s="39" t="n">
        <v>13637</v>
      </c>
      <c r="GZ4" s="69"/>
      <c r="HA4" s="39" t="s">
        <v>1004</v>
      </c>
      <c r="HB4" s="39" t="n">
        <v>13637</v>
      </c>
      <c r="HH4" s="69"/>
      <c r="HI4" s="39" t="s">
        <v>1004</v>
      </c>
      <c r="HJ4" s="39" t="n">
        <v>13637</v>
      </c>
      <c r="HP4" s="69"/>
      <c r="HQ4" s="39" t="s">
        <v>1004</v>
      </c>
      <c r="HR4" s="39" t="n">
        <v>13637</v>
      </c>
      <c r="HX4" s="69"/>
      <c r="HY4" s="39" t="s">
        <v>1004</v>
      </c>
      <c r="HZ4" s="71" t="n">
        <v>13637</v>
      </c>
      <c r="IA4" s="72"/>
      <c r="IF4" s="69"/>
      <c r="IG4" s="39" t="s">
        <v>1004</v>
      </c>
      <c r="IH4" s="39" t="n">
        <v>13637</v>
      </c>
      <c r="II4" s="72"/>
      <c r="IN4" s="69"/>
      <c r="IO4" s="39" t="n">
        <v>0</v>
      </c>
      <c r="IP4" s="39" t="n">
        <v>0</v>
      </c>
      <c r="IQ4" s="14"/>
    </row>
    <row r="5" customFormat="false" ht="24.05" hidden="false" customHeight="false" outlineLevel="0" collapsed="false">
      <c r="A5" s="74" t="s">
        <v>12</v>
      </c>
      <c r="B5" s="65"/>
      <c r="C5" s="75"/>
      <c r="H5" s="69" t="s">
        <v>1005</v>
      </c>
      <c r="I5" s="39" t="s">
        <v>1006</v>
      </c>
      <c r="J5" s="68" t="n">
        <v>57534</v>
      </c>
      <c r="K5" s="75" t="s">
        <v>23</v>
      </c>
      <c r="P5" s="69" t="s">
        <v>1005</v>
      </c>
      <c r="Q5" s="39" t="s">
        <v>1006</v>
      </c>
      <c r="R5" s="68" t="n">
        <v>57333</v>
      </c>
      <c r="S5" s="75" t="s">
        <v>4</v>
      </c>
      <c r="X5" s="69" t="s">
        <v>1005</v>
      </c>
      <c r="Y5" s="39" t="s">
        <v>1006</v>
      </c>
      <c r="Z5" s="68" t="n">
        <v>57533</v>
      </c>
      <c r="AA5" s="75" t="s">
        <v>38</v>
      </c>
      <c r="AF5" s="69" t="s">
        <v>1005</v>
      </c>
      <c r="AG5" s="39" t="s">
        <v>1006</v>
      </c>
      <c r="AH5" s="68" t="n">
        <v>0</v>
      </c>
      <c r="AI5" s="75" t="s">
        <v>20</v>
      </c>
      <c r="AN5" s="69" t="s">
        <v>1005</v>
      </c>
      <c r="AO5" s="39" t="s">
        <v>1006</v>
      </c>
      <c r="AP5" s="68" t="n">
        <v>57534</v>
      </c>
      <c r="AQ5" s="75" t="s">
        <v>6</v>
      </c>
      <c r="AV5" s="69" t="s">
        <v>1005</v>
      </c>
      <c r="AW5" s="39" t="s">
        <v>1006</v>
      </c>
      <c r="AX5" s="68" t="n">
        <v>0</v>
      </c>
      <c r="AY5" s="75" t="s">
        <v>7</v>
      </c>
      <c r="BD5" s="69" t="s">
        <v>1005</v>
      </c>
      <c r="BE5" s="39" t="s">
        <v>1006</v>
      </c>
      <c r="BF5" s="68" t="n">
        <v>0</v>
      </c>
      <c r="BG5" s="75" t="s">
        <v>13</v>
      </c>
      <c r="BL5" s="69" t="s">
        <v>1005</v>
      </c>
      <c r="BM5" s="39" t="s">
        <v>1006</v>
      </c>
      <c r="BN5" s="68" t="n">
        <v>0</v>
      </c>
      <c r="BO5" s="76" t="s">
        <v>9</v>
      </c>
      <c r="BT5" s="69" t="s">
        <v>1005</v>
      </c>
      <c r="BU5" s="39" t="s">
        <v>1006</v>
      </c>
      <c r="BV5" s="68" t="n">
        <v>0</v>
      </c>
      <c r="BW5" s="75" t="s">
        <v>14</v>
      </c>
      <c r="CB5" s="69" t="s">
        <v>1005</v>
      </c>
      <c r="CC5" s="39" t="s">
        <v>1006</v>
      </c>
      <c r="CD5" s="68" t="n">
        <v>57534</v>
      </c>
      <c r="CE5" s="75" t="s">
        <v>25</v>
      </c>
      <c r="CJ5" s="69" t="s">
        <v>1005</v>
      </c>
      <c r="CK5" s="39" t="s">
        <v>1006</v>
      </c>
      <c r="CL5" s="68" t="n">
        <v>0</v>
      </c>
      <c r="CM5" s="75" t="s">
        <v>17</v>
      </c>
      <c r="CR5" s="69" t="s">
        <v>1005</v>
      </c>
      <c r="CS5" s="39" t="s">
        <v>1006</v>
      </c>
      <c r="CT5" s="68" t="n">
        <v>57533</v>
      </c>
      <c r="CU5" s="75" t="s">
        <v>5</v>
      </c>
      <c r="CZ5" s="69" t="s">
        <v>1005</v>
      </c>
      <c r="DA5" s="39" t="s">
        <v>1006</v>
      </c>
      <c r="DB5" s="68" t="n">
        <v>57534</v>
      </c>
      <c r="DC5" s="75" t="s">
        <v>18</v>
      </c>
      <c r="DH5" s="69" t="s">
        <v>1005</v>
      </c>
      <c r="DI5" s="39" t="s">
        <v>1006</v>
      </c>
      <c r="DJ5" s="68" t="s">
        <v>18</v>
      </c>
      <c r="DK5" s="75" t="s">
        <v>11</v>
      </c>
      <c r="DP5" s="69" t="s">
        <v>1005</v>
      </c>
      <c r="DQ5" s="39" t="s">
        <v>1006</v>
      </c>
      <c r="DR5" s="68" t="n">
        <v>0</v>
      </c>
      <c r="DS5" s="75" t="s">
        <v>16</v>
      </c>
      <c r="DX5" s="69" t="s">
        <v>1005</v>
      </c>
      <c r="DY5" s="39" t="s">
        <v>1006</v>
      </c>
      <c r="DZ5" s="39" t="n">
        <v>57534</v>
      </c>
      <c r="EA5" s="75" t="s">
        <v>3</v>
      </c>
      <c r="EE5" s="2"/>
      <c r="EF5" s="69" t="s">
        <v>1005</v>
      </c>
      <c r="EG5" s="73" t="s">
        <v>1006</v>
      </c>
      <c r="EH5" s="39" t="n">
        <v>0</v>
      </c>
      <c r="EI5" s="77" t="s">
        <v>24</v>
      </c>
      <c r="EK5" s="2"/>
      <c r="EM5" s="2"/>
      <c r="EN5" s="69" t="s">
        <v>1005</v>
      </c>
      <c r="EO5" s="73" t="s">
        <v>1006</v>
      </c>
      <c r="EP5" s="39" t="n">
        <v>0</v>
      </c>
      <c r="EQ5" s="77" t="s">
        <v>27</v>
      </c>
      <c r="ES5" s="2"/>
      <c r="EU5" s="2"/>
      <c r="EV5" s="69" t="s">
        <v>1005</v>
      </c>
      <c r="EW5" s="73" t="s">
        <v>1006</v>
      </c>
      <c r="EX5" s="39" t="n">
        <v>0</v>
      </c>
      <c r="EY5" s="77" t="s">
        <v>26</v>
      </c>
      <c r="FA5" s="2"/>
      <c r="FC5" s="2"/>
      <c r="FD5" s="69" t="s">
        <v>1005</v>
      </c>
      <c r="FE5" s="73" t="s">
        <v>1006</v>
      </c>
      <c r="FF5" s="39" t="n">
        <v>0</v>
      </c>
      <c r="FG5" s="77" t="s">
        <v>28</v>
      </c>
      <c r="FI5" s="2"/>
      <c r="FK5" s="2"/>
      <c r="FL5" s="69" t="s">
        <v>1005</v>
      </c>
      <c r="FM5" s="73" t="s">
        <v>1006</v>
      </c>
      <c r="FN5" s="39" t="n">
        <v>0</v>
      </c>
      <c r="FO5" s="77" t="s">
        <v>29</v>
      </c>
      <c r="FQ5" s="2"/>
      <c r="FS5" s="2"/>
      <c r="FT5" s="69" t="s">
        <v>1005</v>
      </c>
      <c r="FU5" s="73" t="s">
        <v>1006</v>
      </c>
      <c r="FV5" s="39" t="n">
        <v>57534</v>
      </c>
      <c r="FW5" s="75" t="s">
        <v>30</v>
      </c>
      <c r="GB5" s="69" t="s">
        <v>1005</v>
      </c>
      <c r="GC5" s="39" t="s">
        <v>1006</v>
      </c>
      <c r="GD5" s="68" t="n">
        <v>57534</v>
      </c>
      <c r="GE5" s="75" t="s">
        <v>10</v>
      </c>
      <c r="GJ5" s="69" t="s">
        <v>1005</v>
      </c>
      <c r="GK5" s="39" t="s">
        <v>1006</v>
      </c>
      <c r="GL5" s="68" t="n">
        <v>0</v>
      </c>
      <c r="GM5" s="75" t="s">
        <v>33</v>
      </c>
      <c r="GR5" s="69" t="s">
        <v>1005</v>
      </c>
      <c r="GS5" s="39" t="s">
        <v>1006</v>
      </c>
      <c r="GT5" s="68" t="n">
        <v>57534</v>
      </c>
      <c r="GU5" s="75" t="s">
        <v>37</v>
      </c>
      <c r="GZ5" s="69" t="s">
        <v>1005</v>
      </c>
      <c r="HA5" s="39" t="s">
        <v>1006</v>
      </c>
      <c r="HB5" s="68" t="n">
        <v>57534</v>
      </c>
      <c r="HC5" s="75" t="s">
        <v>22</v>
      </c>
      <c r="HH5" s="69" t="s">
        <v>1005</v>
      </c>
      <c r="HI5" s="39" t="s">
        <v>1006</v>
      </c>
      <c r="HJ5" s="68" t="n">
        <v>57534</v>
      </c>
      <c r="HK5" s="75" t="s">
        <v>39</v>
      </c>
      <c r="HP5" s="69" t="s">
        <v>1005</v>
      </c>
      <c r="HQ5" s="39" t="s">
        <v>1006</v>
      </c>
      <c r="HR5" s="68" t="n">
        <v>0</v>
      </c>
      <c r="HS5" s="75" t="s">
        <v>40</v>
      </c>
      <c r="HX5" s="69" t="s">
        <v>1005</v>
      </c>
      <c r="HY5" s="39" t="s">
        <v>1006</v>
      </c>
      <c r="HZ5" s="68" t="n">
        <v>57534</v>
      </c>
      <c r="IA5" s="76" t="s">
        <v>34</v>
      </c>
      <c r="IF5" s="69" t="s">
        <v>1005</v>
      </c>
      <c r="IG5" s="39" t="s">
        <v>1006</v>
      </c>
      <c r="IH5" s="68" t="n">
        <v>57534</v>
      </c>
      <c r="II5" s="76" t="s">
        <v>43</v>
      </c>
      <c r="IN5" s="69" t="n">
        <v>0</v>
      </c>
      <c r="IO5" s="39" t="n">
        <v>0</v>
      </c>
      <c r="IP5" s="68" t="n">
        <v>0</v>
      </c>
      <c r="IQ5" s="14"/>
    </row>
    <row r="6" customFormat="false" ht="14.65" hidden="false" customHeight="false" outlineLevel="0" collapsed="false">
      <c r="A6" s="78"/>
      <c r="B6" s="79"/>
      <c r="C6" s="80"/>
      <c r="D6" s="80"/>
      <c r="E6" s="80"/>
      <c r="F6" s="80"/>
      <c r="G6" s="80"/>
      <c r="H6" s="81"/>
      <c r="I6" s="80"/>
      <c r="J6" s="82"/>
      <c r="K6" s="80"/>
      <c r="L6" s="80"/>
      <c r="M6" s="80"/>
      <c r="N6" s="80"/>
      <c r="O6" s="80"/>
      <c r="P6" s="81"/>
      <c r="Q6" s="80"/>
      <c r="R6" s="82"/>
      <c r="S6" s="80"/>
      <c r="T6" s="80"/>
      <c r="U6" s="80"/>
      <c r="V6" s="80"/>
      <c r="W6" s="80"/>
      <c r="X6" s="81"/>
      <c r="Y6" s="80"/>
      <c r="Z6" s="82"/>
      <c r="AA6" s="80"/>
      <c r="AB6" s="80"/>
      <c r="AC6" s="80"/>
      <c r="AD6" s="80"/>
      <c r="AE6" s="80"/>
      <c r="AF6" s="81"/>
      <c r="AG6" s="80"/>
      <c r="AH6" s="82"/>
      <c r="AI6" s="80"/>
      <c r="AJ6" s="80"/>
      <c r="AK6" s="80"/>
      <c r="AL6" s="80"/>
      <c r="AM6" s="80"/>
      <c r="AN6" s="81"/>
      <c r="AO6" s="80"/>
      <c r="AP6" s="82"/>
      <c r="AQ6" s="80"/>
      <c r="AR6" s="80"/>
      <c r="AS6" s="80"/>
      <c r="AT6" s="80"/>
      <c r="AU6" s="80"/>
      <c r="AV6" s="81"/>
      <c r="AW6" s="80"/>
      <c r="AX6" s="82"/>
      <c r="AY6" s="80"/>
      <c r="AZ6" s="80"/>
      <c r="BA6" s="80"/>
      <c r="BB6" s="80"/>
      <c r="BC6" s="80"/>
      <c r="BD6" s="81"/>
      <c r="BE6" s="80"/>
      <c r="BF6" s="82"/>
      <c r="BG6" s="80"/>
      <c r="BH6" s="80"/>
      <c r="BI6" s="80"/>
      <c r="BJ6" s="80"/>
      <c r="BK6" s="80"/>
      <c r="BL6" s="81"/>
      <c r="BM6" s="80"/>
      <c r="BN6" s="82"/>
      <c r="BO6" s="80"/>
      <c r="BP6" s="80"/>
      <c r="BQ6" s="80"/>
      <c r="BR6" s="80"/>
      <c r="BS6" s="80"/>
      <c r="BT6" s="81"/>
      <c r="BU6" s="80"/>
      <c r="BV6" s="82"/>
      <c r="BW6" s="80"/>
      <c r="BX6" s="80"/>
      <c r="BY6" s="80"/>
      <c r="BZ6" s="80"/>
      <c r="CA6" s="80"/>
      <c r="CB6" s="81"/>
      <c r="CC6" s="80"/>
      <c r="CD6" s="82"/>
      <c r="CE6" s="80"/>
      <c r="CF6" s="80"/>
      <c r="CG6" s="80"/>
      <c r="CH6" s="80"/>
      <c r="CI6" s="80"/>
      <c r="CJ6" s="81"/>
      <c r="CK6" s="80"/>
      <c r="CL6" s="82"/>
      <c r="CM6" s="80"/>
      <c r="CN6" s="80"/>
      <c r="CO6" s="80"/>
      <c r="CP6" s="80"/>
      <c r="CQ6" s="80"/>
      <c r="CR6" s="81"/>
      <c r="CS6" s="80"/>
      <c r="CT6" s="82"/>
      <c r="CU6" s="80"/>
      <c r="CV6" s="80"/>
      <c r="CW6" s="80"/>
      <c r="CX6" s="80"/>
      <c r="CY6" s="80"/>
      <c r="CZ6" s="81"/>
      <c r="DA6" s="80"/>
      <c r="DB6" s="82"/>
      <c r="DC6" s="80"/>
      <c r="DD6" s="80"/>
      <c r="DE6" s="80"/>
      <c r="DF6" s="80"/>
      <c r="DG6" s="80"/>
      <c r="DH6" s="81"/>
      <c r="DI6" s="80"/>
      <c r="DJ6" s="82"/>
      <c r="DK6" s="80"/>
      <c r="DL6" s="80"/>
      <c r="DM6" s="80"/>
      <c r="DN6" s="80"/>
      <c r="DO6" s="80"/>
      <c r="DP6" s="81"/>
      <c r="DQ6" s="80"/>
      <c r="DR6" s="82"/>
      <c r="DS6" s="80"/>
      <c r="DT6" s="80"/>
      <c r="DU6" s="80"/>
      <c r="DV6" s="80"/>
      <c r="DW6" s="80"/>
      <c r="DX6" s="81"/>
      <c r="DY6" s="80"/>
      <c r="DZ6" s="82"/>
      <c r="EA6" s="80"/>
      <c r="EB6" s="80"/>
      <c r="EC6" s="80"/>
      <c r="ED6" s="80"/>
      <c r="EE6" s="80"/>
      <c r="EF6" s="81"/>
      <c r="EG6" s="80"/>
      <c r="EH6" s="82"/>
      <c r="EI6" s="80"/>
      <c r="EJ6" s="80"/>
      <c r="EK6" s="80"/>
      <c r="EL6" s="80"/>
      <c r="EM6" s="80"/>
      <c r="EN6" s="81"/>
      <c r="EO6" s="80"/>
      <c r="EP6" s="82"/>
      <c r="EQ6" s="80"/>
      <c r="ER6" s="80"/>
      <c r="ES6" s="80"/>
      <c r="ET6" s="80"/>
      <c r="EU6" s="80"/>
      <c r="EV6" s="81"/>
      <c r="EW6" s="80"/>
      <c r="EX6" s="82"/>
      <c r="EY6" s="80"/>
      <c r="EZ6" s="80"/>
      <c r="FA6" s="80"/>
      <c r="FB6" s="80"/>
      <c r="FC6" s="80"/>
      <c r="FD6" s="81"/>
      <c r="FE6" s="80"/>
      <c r="FF6" s="82"/>
      <c r="FG6" s="80"/>
      <c r="FH6" s="80"/>
      <c r="FI6" s="80"/>
      <c r="FJ6" s="80"/>
      <c r="FK6" s="80"/>
      <c r="FL6" s="81"/>
      <c r="FM6" s="80"/>
      <c r="FN6" s="82"/>
      <c r="FO6" s="80"/>
      <c r="FP6" s="80"/>
      <c r="FQ6" s="80"/>
      <c r="FR6" s="80"/>
      <c r="FS6" s="80"/>
      <c r="FT6" s="81"/>
      <c r="FU6" s="80"/>
      <c r="FV6" s="82"/>
      <c r="FW6" s="80"/>
      <c r="FX6" s="80"/>
      <c r="FY6" s="80"/>
      <c r="FZ6" s="80"/>
      <c r="GA6" s="80"/>
      <c r="GB6" s="81"/>
      <c r="GC6" s="80"/>
      <c r="GD6" s="82"/>
      <c r="GE6" s="80"/>
      <c r="GF6" s="80"/>
      <c r="GG6" s="80"/>
      <c r="GH6" s="80"/>
      <c r="GI6" s="80"/>
      <c r="GJ6" s="81"/>
      <c r="GK6" s="80"/>
      <c r="GL6" s="82"/>
      <c r="GM6" s="80"/>
      <c r="GN6" s="80"/>
      <c r="GO6" s="80"/>
      <c r="GP6" s="80"/>
      <c r="GQ6" s="80"/>
      <c r="GR6" s="81"/>
      <c r="GS6" s="80"/>
      <c r="GT6" s="82"/>
      <c r="GU6" s="80"/>
      <c r="GV6" s="80"/>
      <c r="GW6" s="80"/>
      <c r="GX6" s="80"/>
      <c r="GY6" s="80"/>
      <c r="GZ6" s="81"/>
      <c r="HA6" s="80"/>
      <c r="HB6" s="82"/>
      <c r="HC6" s="80"/>
      <c r="HD6" s="80"/>
      <c r="HE6" s="80"/>
      <c r="HF6" s="80"/>
      <c r="HG6" s="80"/>
      <c r="HH6" s="81"/>
      <c r="HI6" s="80"/>
      <c r="HJ6" s="82"/>
      <c r="HK6" s="80"/>
      <c r="HL6" s="80"/>
      <c r="HM6" s="80"/>
      <c r="HN6" s="80"/>
      <c r="HO6" s="80"/>
      <c r="HP6" s="81"/>
      <c r="HQ6" s="80"/>
      <c r="HR6" s="82"/>
      <c r="HS6" s="80"/>
      <c r="HT6" s="80"/>
      <c r="HU6" s="80"/>
      <c r="HV6" s="80"/>
      <c r="HW6" s="80"/>
      <c r="HX6" s="81"/>
      <c r="HY6" s="80"/>
      <c r="HZ6" s="82"/>
      <c r="IA6" s="80"/>
      <c r="IB6" s="80"/>
      <c r="IC6" s="80"/>
      <c r="ID6" s="80"/>
      <c r="IE6" s="80"/>
      <c r="IF6" s="81"/>
      <c r="IG6" s="80"/>
      <c r="IH6" s="82"/>
      <c r="II6" s="80"/>
      <c r="IJ6" s="80"/>
      <c r="IK6" s="80"/>
      <c r="IL6" s="80"/>
      <c r="IM6" s="80"/>
      <c r="IN6" s="81"/>
      <c r="IO6" s="80"/>
      <c r="IP6" s="82"/>
    </row>
    <row r="7" customFormat="false" ht="14.65" hidden="false" customHeight="false" outlineLevel="0" collapsed="false">
      <c r="A7" s="43"/>
      <c r="B7" s="14"/>
      <c r="C7" s="83" t="s">
        <v>1007</v>
      </c>
      <c r="D7" s="83"/>
      <c r="E7" s="83" t="s">
        <v>1008</v>
      </c>
      <c r="F7" s="83"/>
      <c r="G7" s="83" t="s">
        <v>1006</v>
      </c>
      <c r="H7" s="83"/>
      <c r="I7" s="84" t="s">
        <v>1009</v>
      </c>
      <c r="J7" s="84"/>
      <c r="K7" s="83" t="s">
        <v>1007</v>
      </c>
      <c r="L7" s="83"/>
      <c r="M7" s="83" t="s">
        <v>1008</v>
      </c>
      <c r="N7" s="83"/>
      <c r="O7" s="83" t="s">
        <v>1006</v>
      </c>
      <c r="P7" s="83"/>
      <c r="Q7" s="84" t="s">
        <v>1009</v>
      </c>
      <c r="R7" s="84"/>
      <c r="S7" s="83" t="s">
        <v>1007</v>
      </c>
      <c r="T7" s="83"/>
      <c r="U7" s="83" t="s">
        <v>1008</v>
      </c>
      <c r="V7" s="83"/>
      <c r="W7" s="83" t="s">
        <v>1006</v>
      </c>
      <c r="X7" s="83"/>
      <c r="Y7" s="84" t="s">
        <v>1009</v>
      </c>
      <c r="Z7" s="84"/>
      <c r="AA7" s="83" t="s">
        <v>1007</v>
      </c>
      <c r="AB7" s="83"/>
      <c r="AC7" s="83" t="s">
        <v>1008</v>
      </c>
      <c r="AD7" s="83"/>
      <c r="AE7" s="83" t="s">
        <v>1006</v>
      </c>
      <c r="AF7" s="83"/>
      <c r="AG7" s="84" t="s">
        <v>1009</v>
      </c>
      <c r="AH7" s="84"/>
      <c r="AI7" s="83" t="s">
        <v>1007</v>
      </c>
      <c r="AJ7" s="83"/>
      <c r="AK7" s="83" t="s">
        <v>1008</v>
      </c>
      <c r="AL7" s="83"/>
      <c r="AM7" s="83" t="s">
        <v>1006</v>
      </c>
      <c r="AN7" s="83"/>
      <c r="AO7" s="84" t="s">
        <v>1009</v>
      </c>
      <c r="AP7" s="84"/>
      <c r="AQ7" s="83" t="s">
        <v>1007</v>
      </c>
      <c r="AR7" s="83"/>
      <c r="AS7" s="83" t="s">
        <v>1008</v>
      </c>
      <c r="AT7" s="83"/>
      <c r="AU7" s="83" t="s">
        <v>1006</v>
      </c>
      <c r="AV7" s="83"/>
      <c r="AW7" s="84" t="s">
        <v>1009</v>
      </c>
      <c r="AX7" s="84"/>
      <c r="AY7" s="83" t="s">
        <v>1007</v>
      </c>
      <c r="AZ7" s="83"/>
      <c r="BA7" s="83" t="s">
        <v>1008</v>
      </c>
      <c r="BB7" s="83"/>
      <c r="BC7" s="83" t="s">
        <v>1006</v>
      </c>
      <c r="BD7" s="83"/>
      <c r="BE7" s="84" t="s">
        <v>1009</v>
      </c>
      <c r="BF7" s="84"/>
      <c r="BG7" s="83" t="s">
        <v>1007</v>
      </c>
      <c r="BH7" s="83"/>
      <c r="BI7" s="83" t="s">
        <v>1008</v>
      </c>
      <c r="BJ7" s="83"/>
      <c r="BK7" s="83" t="s">
        <v>1006</v>
      </c>
      <c r="BL7" s="83"/>
      <c r="BM7" s="84" t="s">
        <v>1009</v>
      </c>
      <c r="BN7" s="84"/>
      <c r="BO7" s="83" t="s">
        <v>1007</v>
      </c>
      <c r="BP7" s="83"/>
      <c r="BQ7" s="83" t="s">
        <v>1008</v>
      </c>
      <c r="BR7" s="83"/>
      <c r="BS7" s="83" t="s">
        <v>1006</v>
      </c>
      <c r="BT7" s="83"/>
      <c r="BU7" s="84" t="s">
        <v>1009</v>
      </c>
      <c r="BV7" s="84"/>
      <c r="BW7" s="83" t="s">
        <v>1007</v>
      </c>
      <c r="BX7" s="83"/>
      <c r="BY7" s="83" t="s">
        <v>1008</v>
      </c>
      <c r="BZ7" s="83"/>
      <c r="CA7" s="83" t="s">
        <v>1006</v>
      </c>
      <c r="CB7" s="83"/>
      <c r="CC7" s="84" t="s">
        <v>1009</v>
      </c>
      <c r="CD7" s="84"/>
      <c r="CE7" s="83" t="s">
        <v>1007</v>
      </c>
      <c r="CF7" s="83"/>
      <c r="CG7" s="83" t="s">
        <v>1008</v>
      </c>
      <c r="CH7" s="83"/>
      <c r="CI7" s="83" t="s">
        <v>1006</v>
      </c>
      <c r="CJ7" s="83"/>
      <c r="CK7" s="84" t="s">
        <v>1009</v>
      </c>
      <c r="CL7" s="84"/>
      <c r="CM7" s="83" t="s">
        <v>1007</v>
      </c>
      <c r="CN7" s="83"/>
      <c r="CO7" s="83" t="s">
        <v>1008</v>
      </c>
      <c r="CP7" s="83"/>
      <c r="CQ7" s="83" t="s">
        <v>1006</v>
      </c>
      <c r="CR7" s="83"/>
      <c r="CS7" s="84" t="s">
        <v>1009</v>
      </c>
      <c r="CT7" s="84"/>
      <c r="CU7" s="83" t="s">
        <v>1007</v>
      </c>
      <c r="CV7" s="83"/>
      <c r="CW7" s="83" t="s">
        <v>1008</v>
      </c>
      <c r="CX7" s="83"/>
      <c r="CY7" s="83" t="s">
        <v>1006</v>
      </c>
      <c r="CZ7" s="83"/>
      <c r="DA7" s="84" t="s">
        <v>1009</v>
      </c>
      <c r="DB7" s="84"/>
      <c r="DC7" s="83" t="s">
        <v>1007</v>
      </c>
      <c r="DD7" s="83"/>
      <c r="DE7" s="83" t="s">
        <v>1008</v>
      </c>
      <c r="DF7" s="83"/>
      <c r="DG7" s="83" t="s">
        <v>1006</v>
      </c>
      <c r="DH7" s="83"/>
      <c r="DI7" s="84" t="s">
        <v>1009</v>
      </c>
      <c r="DJ7" s="84"/>
      <c r="DK7" s="83" t="s">
        <v>1007</v>
      </c>
      <c r="DL7" s="83"/>
      <c r="DM7" s="83" t="s">
        <v>1008</v>
      </c>
      <c r="DN7" s="83"/>
      <c r="DO7" s="83" t="s">
        <v>1006</v>
      </c>
      <c r="DP7" s="83"/>
      <c r="DQ7" s="84" t="s">
        <v>1009</v>
      </c>
      <c r="DR7" s="84"/>
      <c r="DS7" s="83" t="s">
        <v>1007</v>
      </c>
      <c r="DT7" s="83"/>
      <c r="DU7" s="83" t="s">
        <v>1008</v>
      </c>
      <c r="DV7" s="83"/>
      <c r="DW7" s="83" t="s">
        <v>1006</v>
      </c>
      <c r="DX7" s="83"/>
      <c r="DY7" s="84" t="s">
        <v>1009</v>
      </c>
      <c r="DZ7" s="84"/>
      <c r="EA7" s="83" t="s">
        <v>1007</v>
      </c>
      <c r="EB7" s="83"/>
      <c r="EC7" s="83" t="s">
        <v>1008</v>
      </c>
      <c r="ED7" s="83"/>
      <c r="EE7" s="83" t="s">
        <v>1006</v>
      </c>
      <c r="EF7" s="83"/>
      <c r="EG7" s="84" t="s">
        <v>1009</v>
      </c>
      <c r="EH7" s="84"/>
      <c r="EI7" s="83" t="s">
        <v>1007</v>
      </c>
      <c r="EJ7" s="83"/>
      <c r="EK7" s="83" t="s">
        <v>1008</v>
      </c>
      <c r="EL7" s="83"/>
      <c r="EM7" s="83" t="s">
        <v>1006</v>
      </c>
      <c r="EN7" s="83"/>
      <c r="EO7" s="84" t="s">
        <v>1009</v>
      </c>
      <c r="EP7" s="84"/>
      <c r="EQ7" s="83" t="s">
        <v>1007</v>
      </c>
      <c r="ER7" s="83"/>
      <c r="ES7" s="83" t="s">
        <v>1008</v>
      </c>
      <c r="ET7" s="83"/>
      <c r="EU7" s="83" t="s">
        <v>1006</v>
      </c>
      <c r="EV7" s="83"/>
      <c r="EW7" s="84" t="s">
        <v>1009</v>
      </c>
      <c r="EX7" s="84"/>
      <c r="EY7" s="83" t="s">
        <v>1007</v>
      </c>
      <c r="EZ7" s="83"/>
      <c r="FA7" s="83" t="s">
        <v>1008</v>
      </c>
      <c r="FB7" s="83"/>
      <c r="FC7" s="83" t="s">
        <v>1006</v>
      </c>
      <c r="FD7" s="83"/>
      <c r="FE7" s="84" t="s">
        <v>1009</v>
      </c>
      <c r="FF7" s="84"/>
      <c r="FG7" s="83" t="s">
        <v>1007</v>
      </c>
      <c r="FH7" s="83"/>
      <c r="FI7" s="83" t="s">
        <v>1008</v>
      </c>
      <c r="FJ7" s="83"/>
      <c r="FK7" s="83" t="s">
        <v>1006</v>
      </c>
      <c r="FL7" s="83"/>
      <c r="FM7" s="84" t="s">
        <v>1009</v>
      </c>
      <c r="FN7" s="84"/>
      <c r="FO7" s="83" t="s">
        <v>1007</v>
      </c>
      <c r="FP7" s="83"/>
      <c r="FQ7" s="83" t="s">
        <v>1008</v>
      </c>
      <c r="FR7" s="83"/>
      <c r="FS7" s="83" t="s">
        <v>1006</v>
      </c>
      <c r="FT7" s="83"/>
      <c r="FU7" s="84" t="s">
        <v>1009</v>
      </c>
      <c r="FV7" s="84"/>
      <c r="FW7" s="83" t="s">
        <v>1007</v>
      </c>
      <c r="FX7" s="83"/>
      <c r="FY7" s="83" t="s">
        <v>1008</v>
      </c>
      <c r="FZ7" s="83"/>
      <c r="GA7" s="83" t="s">
        <v>1006</v>
      </c>
      <c r="GB7" s="83"/>
      <c r="GC7" s="84" t="s">
        <v>1009</v>
      </c>
      <c r="GD7" s="84"/>
      <c r="GE7" s="83" t="s">
        <v>1007</v>
      </c>
      <c r="GF7" s="83"/>
      <c r="GG7" s="83" t="s">
        <v>1008</v>
      </c>
      <c r="GH7" s="83"/>
      <c r="GI7" s="83" t="s">
        <v>1006</v>
      </c>
      <c r="GJ7" s="83"/>
      <c r="GK7" s="84" t="s">
        <v>1009</v>
      </c>
      <c r="GL7" s="84"/>
      <c r="GM7" s="83" t="s">
        <v>1007</v>
      </c>
      <c r="GN7" s="83"/>
      <c r="GO7" s="83" t="s">
        <v>1008</v>
      </c>
      <c r="GP7" s="83"/>
      <c r="GQ7" s="83" t="s">
        <v>1006</v>
      </c>
      <c r="GR7" s="83"/>
      <c r="GS7" s="84" t="s">
        <v>1009</v>
      </c>
      <c r="GT7" s="84"/>
      <c r="GU7" s="83" t="s">
        <v>1007</v>
      </c>
      <c r="GV7" s="83"/>
      <c r="GW7" s="83" t="s">
        <v>1008</v>
      </c>
      <c r="GX7" s="83"/>
      <c r="GY7" s="83" t="s">
        <v>1006</v>
      </c>
      <c r="GZ7" s="83"/>
      <c r="HA7" s="84" t="s">
        <v>1009</v>
      </c>
      <c r="HB7" s="84"/>
      <c r="HC7" s="83" t="s">
        <v>1007</v>
      </c>
      <c r="HD7" s="83"/>
      <c r="HE7" s="83" t="s">
        <v>1008</v>
      </c>
      <c r="HF7" s="83"/>
      <c r="HG7" s="83" t="s">
        <v>1006</v>
      </c>
      <c r="HH7" s="83"/>
      <c r="HI7" s="84" t="s">
        <v>1009</v>
      </c>
      <c r="HJ7" s="84"/>
      <c r="HK7" s="83" t="s">
        <v>1007</v>
      </c>
      <c r="HL7" s="83"/>
      <c r="HM7" s="83" t="s">
        <v>1008</v>
      </c>
      <c r="HN7" s="83"/>
      <c r="HO7" s="83" t="s">
        <v>1006</v>
      </c>
      <c r="HP7" s="83"/>
      <c r="HQ7" s="84" t="s">
        <v>1009</v>
      </c>
      <c r="HR7" s="84"/>
      <c r="HS7" s="83" t="s">
        <v>1007</v>
      </c>
      <c r="HT7" s="83"/>
      <c r="HU7" s="83" t="s">
        <v>1008</v>
      </c>
      <c r="HV7" s="83"/>
      <c r="HW7" s="83" t="s">
        <v>1006</v>
      </c>
      <c r="HX7" s="83"/>
      <c r="HY7" s="84" t="s">
        <v>1009</v>
      </c>
      <c r="HZ7" s="84"/>
      <c r="IA7" s="83" t="s">
        <v>1007</v>
      </c>
      <c r="IB7" s="83"/>
      <c r="IC7" s="83" t="s">
        <v>1008</v>
      </c>
      <c r="ID7" s="83"/>
      <c r="IE7" s="83" t="s">
        <v>1006</v>
      </c>
      <c r="IF7" s="83"/>
      <c r="IG7" s="84" t="s">
        <v>1009</v>
      </c>
      <c r="IH7" s="84"/>
      <c r="II7" s="83" t="s">
        <v>1007</v>
      </c>
      <c r="IJ7" s="83"/>
      <c r="IK7" s="83" t="s">
        <v>1008</v>
      </c>
      <c r="IL7" s="83"/>
      <c r="IM7" s="83" t="s">
        <v>1006</v>
      </c>
      <c r="IN7" s="83"/>
      <c r="IO7" s="84" t="s">
        <v>1009</v>
      </c>
      <c r="IP7" s="84"/>
    </row>
    <row r="8" customFormat="false" ht="14.65" hidden="false" customHeight="false" outlineLevel="0" collapsed="false">
      <c r="A8" s="85" t="n">
        <v>0</v>
      </c>
      <c r="B8" s="86" t="n">
        <v>0</v>
      </c>
      <c r="C8" s="87" t="s">
        <v>1010</v>
      </c>
      <c r="D8" s="87"/>
      <c r="E8" s="87" t="s">
        <v>1011</v>
      </c>
      <c r="F8" s="87"/>
      <c r="G8" s="87" t="s">
        <v>1012</v>
      </c>
      <c r="H8" s="87"/>
      <c r="I8" s="88" t="s">
        <v>1010</v>
      </c>
      <c r="J8" s="88"/>
      <c r="K8" s="87" t="s">
        <v>1010</v>
      </c>
      <c r="L8" s="87"/>
      <c r="M8" s="87" t="s">
        <v>1011</v>
      </c>
      <c r="N8" s="87"/>
      <c r="O8" s="87" t="s">
        <v>1012</v>
      </c>
      <c r="P8" s="87"/>
      <c r="Q8" s="88" t="s">
        <v>1010</v>
      </c>
      <c r="R8" s="88"/>
      <c r="S8" s="87" t="s">
        <v>1010</v>
      </c>
      <c r="T8" s="87"/>
      <c r="U8" s="87" t="s">
        <v>1011</v>
      </c>
      <c r="V8" s="87"/>
      <c r="W8" s="87" t="s">
        <v>1012</v>
      </c>
      <c r="X8" s="87"/>
      <c r="Y8" s="88" t="s">
        <v>1010</v>
      </c>
      <c r="Z8" s="88"/>
      <c r="AA8" s="87" t="s">
        <v>1010</v>
      </c>
      <c r="AB8" s="87"/>
      <c r="AC8" s="87" t="s">
        <v>1011</v>
      </c>
      <c r="AD8" s="87"/>
      <c r="AE8" s="87" t="s">
        <v>1012</v>
      </c>
      <c r="AF8" s="87"/>
      <c r="AG8" s="88" t="s">
        <v>1010</v>
      </c>
      <c r="AH8" s="88"/>
      <c r="AI8" s="87" t="s">
        <v>1010</v>
      </c>
      <c r="AJ8" s="87"/>
      <c r="AK8" s="87" t="s">
        <v>1011</v>
      </c>
      <c r="AL8" s="87"/>
      <c r="AM8" s="87" t="s">
        <v>1012</v>
      </c>
      <c r="AN8" s="87"/>
      <c r="AO8" s="88" t="s">
        <v>1010</v>
      </c>
      <c r="AP8" s="88"/>
      <c r="AQ8" s="87" t="s">
        <v>1010</v>
      </c>
      <c r="AR8" s="87"/>
      <c r="AS8" s="87" t="s">
        <v>1011</v>
      </c>
      <c r="AT8" s="87"/>
      <c r="AU8" s="87" t="s">
        <v>1012</v>
      </c>
      <c r="AV8" s="87"/>
      <c r="AW8" s="88" t="s">
        <v>1010</v>
      </c>
      <c r="AX8" s="88"/>
      <c r="AY8" s="87" t="s">
        <v>1010</v>
      </c>
      <c r="AZ8" s="87"/>
      <c r="BA8" s="87" t="s">
        <v>1011</v>
      </c>
      <c r="BB8" s="87"/>
      <c r="BC8" s="87" t="s">
        <v>1012</v>
      </c>
      <c r="BD8" s="87"/>
      <c r="BE8" s="88" t="s">
        <v>1010</v>
      </c>
      <c r="BF8" s="88"/>
      <c r="BG8" s="87" t="s">
        <v>1010</v>
      </c>
      <c r="BH8" s="87"/>
      <c r="BI8" s="87" t="s">
        <v>1011</v>
      </c>
      <c r="BJ8" s="87"/>
      <c r="BK8" s="87" t="s">
        <v>1012</v>
      </c>
      <c r="BL8" s="87"/>
      <c r="BM8" s="88" t="s">
        <v>1010</v>
      </c>
      <c r="BN8" s="88"/>
      <c r="BO8" s="87" t="s">
        <v>1010</v>
      </c>
      <c r="BP8" s="87"/>
      <c r="BQ8" s="87" t="s">
        <v>1011</v>
      </c>
      <c r="BR8" s="87"/>
      <c r="BS8" s="87" t="s">
        <v>1012</v>
      </c>
      <c r="BT8" s="87"/>
      <c r="BU8" s="88" t="s">
        <v>1010</v>
      </c>
      <c r="BV8" s="88"/>
      <c r="BW8" s="87" t="s">
        <v>1010</v>
      </c>
      <c r="BX8" s="87"/>
      <c r="BY8" s="87" t="s">
        <v>1011</v>
      </c>
      <c r="BZ8" s="87"/>
      <c r="CA8" s="87" t="s">
        <v>1012</v>
      </c>
      <c r="CB8" s="87"/>
      <c r="CC8" s="88" t="s">
        <v>1010</v>
      </c>
      <c r="CD8" s="88"/>
      <c r="CE8" s="87" t="s">
        <v>1010</v>
      </c>
      <c r="CF8" s="87"/>
      <c r="CG8" s="87" t="s">
        <v>1011</v>
      </c>
      <c r="CH8" s="87"/>
      <c r="CI8" s="87" t="s">
        <v>1012</v>
      </c>
      <c r="CJ8" s="87"/>
      <c r="CK8" s="88" t="s">
        <v>1010</v>
      </c>
      <c r="CL8" s="88"/>
      <c r="CM8" s="87" t="s">
        <v>1010</v>
      </c>
      <c r="CN8" s="87"/>
      <c r="CO8" s="87" t="s">
        <v>1011</v>
      </c>
      <c r="CP8" s="87"/>
      <c r="CQ8" s="87" t="s">
        <v>1012</v>
      </c>
      <c r="CR8" s="87"/>
      <c r="CS8" s="88" t="s">
        <v>1010</v>
      </c>
      <c r="CT8" s="88"/>
      <c r="CU8" s="87" t="s">
        <v>1010</v>
      </c>
      <c r="CV8" s="87"/>
      <c r="CW8" s="87" t="s">
        <v>1011</v>
      </c>
      <c r="CX8" s="87"/>
      <c r="CY8" s="87" t="s">
        <v>1012</v>
      </c>
      <c r="CZ8" s="87"/>
      <c r="DA8" s="88" t="s">
        <v>1010</v>
      </c>
      <c r="DB8" s="88"/>
      <c r="DC8" s="87" t="s">
        <v>1010</v>
      </c>
      <c r="DD8" s="87"/>
      <c r="DE8" s="87" t="s">
        <v>1011</v>
      </c>
      <c r="DF8" s="87"/>
      <c r="DG8" s="87" t="s">
        <v>1012</v>
      </c>
      <c r="DH8" s="87"/>
      <c r="DI8" s="88" t="s">
        <v>1010</v>
      </c>
      <c r="DJ8" s="88"/>
      <c r="DK8" s="87" t="s">
        <v>1010</v>
      </c>
      <c r="DL8" s="87"/>
      <c r="DM8" s="87" t="s">
        <v>1011</v>
      </c>
      <c r="DN8" s="87"/>
      <c r="DO8" s="87" t="s">
        <v>1012</v>
      </c>
      <c r="DP8" s="87"/>
      <c r="DQ8" s="88" t="s">
        <v>1010</v>
      </c>
      <c r="DR8" s="88"/>
      <c r="DS8" s="87" t="s">
        <v>1010</v>
      </c>
      <c r="DT8" s="87"/>
      <c r="DU8" s="87" t="s">
        <v>1011</v>
      </c>
      <c r="DV8" s="87"/>
      <c r="DW8" s="87" t="s">
        <v>1012</v>
      </c>
      <c r="DX8" s="87"/>
      <c r="DY8" s="88" t="s">
        <v>1010</v>
      </c>
      <c r="DZ8" s="88"/>
      <c r="EA8" s="87" t="s">
        <v>1010</v>
      </c>
      <c r="EB8" s="87"/>
      <c r="EC8" s="87" t="s">
        <v>1011</v>
      </c>
      <c r="ED8" s="87"/>
      <c r="EE8" s="87" t="s">
        <v>1012</v>
      </c>
      <c r="EF8" s="87"/>
      <c r="EG8" s="88" t="s">
        <v>1010</v>
      </c>
      <c r="EH8" s="88"/>
      <c r="EI8" s="87" t="s">
        <v>1010</v>
      </c>
      <c r="EJ8" s="87"/>
      <c r="EK8" s="87" t="s">
        <v>1011</v>
      </c>
      <c r="EL8" s="87"/>
      <c r="EM8" s="87" t="s">
        <v>1012</v>
      </c>
      <c r="EN8" s="87"/>
      <c r="EO8" s="88" t="s">
        <v>1010</v>
      </c>
      <c r="EP8" s="88"/>
      <c r="EQ8" s="87" t="s">
        <v>1010</v>
      </c>
      <c r="ER8" s="87"/>
      <c r="ES8" s="87" t="s">
        <v>1011</v>
      </c>
      <c r="ET8" s="87"/>
      <c r="EU8" s="87" t="s">
        <v>1012</v>
      </c>
      <c r="EV8" s="87"/>
      <c r="EW8" s="88" t="s">
        <v>1010</v>
      </c>
      <c r="EX8" s="88"/>
      <c r="EY8" s="87" t="s">
        <v>1010</v>
      </c>
      <c r="EZ8" s="87"/>
      <c r="FA8" s="87" t="s">
        <v>1011</v>
      </c>
      <c r="FB8" s="87"/>
      <c r="FC8" s="87" t="s">
        <v>1012</v>
      </c>
      <c r="FD8" s="87"/>
      <c r="FE8" s="88" t="s">
        <v>1010</v>
      </c>
      <c r="FF8" s="88"/>
      <c r="FG8" s="87" t="s">
        <v>1010</v>
      </c>
      <c r="FH8" s="87"/>
      <c r="FI8" s="87" t="s">
        <v>1011</v>
      </c>
      <c r="FJ8" s="87"/>
      <c r="FK8" s="87" t="s">
        <v>1012</v>
      </c>
      <c r="FL8" s="87"/>
      <c r="FM8" s="88" t="s">
        <v>1010</v>
      </c>
      <c r="FN8" s="88"/>
      <c r="FO8" s="87" t="s">
        <v>1010</v>
      </c>
      <c r="FP8" s="87"/>
      <c r="FQ8" s="87" t="s">
        <v>1011</v>
      </c>
      <c r="FR8" s="87"/>
      <c r="FS8" s="87" t="s">
        <v>1012</v>
      </c>
      <c r="FT8" s="87"/>
      <c r="FU8" s="88" t="s">
        <v>1010</v>
      </c>
      <c r="FV8" s="88"/>
      <c r="FW8" s="87" t="s">
        <v>1010</v>
      </c>
      <c r="FX8" s="87"/>
      <c r="FY8" s="87" t="s">
        <v>1011</v>
      </c>
      <c r="FZ8" s="87"/>
      <c r="GA8" s="87" t="s">
        <v>1012</v>
      </c>
      <c r="GB8" s="87"/>
      <c r="GC8" s="88" t="s">
        <v>1010</v>
      </c>
      <c r="GD8" s="88"/>
      <c r="GE8" s="87" t="s">
        <v>1010</v>
      </c>
      <c r="GF8" s="87"/>
      <c r="GG8" s="87" t="s">
        <v>1011</v>
      </c>
      <c r="GH8" s="87"/>
      <c r="GI8" s="87" t="s">
        <v>1012</v>
      </c>
      <c r="GJ8" s="87"/>
      <c r="GK8" s="88" t="s">
        <v>1010</v>
      </c>
      <c r="GL8" s="88"/>
      <c r="GM8" s="87" t="s">
        <v>1010</v>
      </c>
      <c r="GN8" s="87"/>
      <c r="GO8" s="87" t="s">
        <v>1011</v>
      </c>
      <c r="GP8" s="87"/>
      <c r="GQ8" s="87" t="s">
        <v>1012</v>
      </c>
      <c r="GR8" s="87"/>
      <c r="GS8" s="88" t="s">
        <v>1010</v>
      </c>
      <c r="GT8" s="88"/>
      <c r="GU8" s="87" t="s">
        <v>1010</v>
      </c>
      <c r="GV8" s="87"/>
      <c r="GW8" s="87" t="s">
        <v>1011</v>
      </c>
      <c r="GX8" s="87"/>
      <c r="GY8" s="87" t="s">
        <v>1012</v>
      </c>
      <c r="GZ8" s="87"/>
      <c r="HA8" s="88" t="s">
        <v>1010</v>
      </c>
      <c r="HB8" s="88"/>
      <c r="HC8" s="87" t="s">
        <v>1010</v>
      </c>
      <c r="HD8" s="87"/>
      <c r="HE8" s="87" t="s">
        <v>1011</v>
      </c>
      <c r="HF8" s="87"/>
      <c r="HG8" s="87" t="s">
        <v>1012</v>
      </c>
      <c r="HH8" s="87"/>
      <c r="HI8" s="88" t="s">
        <v>1010</v>
      </c>
      <c r="HJ8" s="88"/>
      <c r="HK8" s="87" t="s">
        <v>1010</v>
      </c>
      <c r="HL8" s="87"/>
      <c r="HM8" s="87" t="s">
        <v>1011</v>
      </c>
      <c r="HN8" s="87"/>
      <c r="HO8" s="87" t="s">
        <v>1012</v>
      </c>
      <c r="HP8" s="87"/>
      <c r="HQ8" s="88" t="s">
        <v>1010</v>
      </c>
      <c r="HR8" s="88"/>
      <c r="HS8" s="87" t="s">
        <v>1010</v>
      </c>
      <c r="HT8" s="87"/>
      <c r="HU8" s="87" t="s">
        <v>1011</v>
      </c>
      <c r="HV8" s="87"/>
      <c r="HW8" s="87" t="s">
        <v>1012</v>
      </c>
      <c r="HX8" s="87"/>
      <c r="HY8" s="88" t="s">
        <v>1010</v>
      </c>
      <c r="HZ8" s="88"/>
      <c r="IA8" s="87" t="s">
        <v>1010</v>
      </c>
      <c r="IB8" s="87"/>
      <c r="IC8" s="87" t="s">
        <v>1011</v>
      </c>
      <c r="ID8" s="87"/>
      <c r="IE8" s="87" t="s">
        <v>1012</v>
      </c>
      <c r="IF8" s="87"/>
      <c r="IG8" s="88" t="s">
        <v>1010</v>
      </c>
      <c r="IH8" s="88"/>
      <c r="II8" s="87" t="s">
        <v>1010</v>
      </c>
      <c r="IJ8" s="87"/>
      <c r="IK8" s="87" t="s">
        <v>1011</v>
      </c>
      <c r="IL8" s="87"/>
      <c r="IM8" s="87" t="s">
        <v>1012</v>
      </c>
      <c r="IN8" s="87"/>
      <c r="IO8" s="88" t="s">
        <v>1010</v>
      </c>
      <c r="IP8" s="88"/>
    </row>
    <row r="9" customFormat="false" ht="14.65" hidden="false" customHeight="false" outlineLevel="0" collapsed="false">
      <c r="A9" s="89" t="n">
        <v>0</v>
      </c>
      <c r="B9" s="90" t="n">
        <v>0</v>
      </c>
      <c r="C9" s="90" t="s">
        <v>1013</v>
      </c>
      <c r="D9" s="90" t="s">
        <v>1014</v>
      </c>
      <c r="E9" s="90" t="s">
        <v>1013</v>
      </c>
      <c r="F9" s="90" t="s">
        <v>1014</v>
      </c>
      <c r="G9" s="90" t="s">
        <v>1013</v>
      </c>
      <c r="H9" s="90" t="s">
        <v>1014</v>
      </c>
      <c r="I9" s="90"/>
      <c r="J9" s="84"/>
      <c r="K9" s="90" t="s">
        <v>1013</v>
      </c>
      <c r="L9" s="90" t="s">
        <v>1014</v>
      </c>
      <c r="M9" s="90" t="s">
        <v>1013</v>
      </c>
      <c r="N9" s="90" t="s">
        <v>1014</v>
      </c>
      <c r="O9" s="90" t="s">
        <v>1013</v>
      </c>
      <c r="P9" s="90" t="s">
        <v>1014</v>
      </c>
      <c r="Q9" s="90"/>
      <c r="R9" s="84"/>
      <c r="S9" s="90" t="s">
        <v>1013</v>
      </c>
      <c r="T9" s="90" t="s">
        <v>1014</v>
      </c>
      <c r="U9" s="90" t="s">
        <v>1013</v>
      </c>
      <c r="V9" s="90" t="s">
        <v>1014</v>
      </c>
      <c r="W9" s="90" t="s">
        <v>1013</v>
      </c>
      <c r="X9" s="90" t="s">
        <v>1014</v>
      </c>
      <c r="Y9" s="90"/>
      <c r="Z9" s="84"/>
      <c r="AA9" s="90" t="s">
        <v>1013</v>
      </c>
      <c r="AB9" s="90" t="s">
        <v>1014</v>
      </c>
      <c r="AC9" s="90" t="s">
        <v>1013</v>
      </c>
      <c r="AD9" s="90" t="s">
        <v>1014</v>
      </c>
      <c r="AE9" s="90" t="s">
        <v>1013</v>
      </c>
      <c r="AF9" s="90" t="s">
        <v>1014</v>
      </c>
      <c r="AG9" s="90"/>
      <c r="AH9" s="84"/>
      <c r="AI9" s="90" t="s">
        <v>1013</v>
      </c>
      <c r="AJ9" s="90" t="s">
        <v>1014</v>
      </c>
      <c r="AK9" s="90" t="s">
        <v>1013</v>
      </c>
      <c r="AL9" s="90" t="s">
        <v>1014</v>
      </c>
      <c r="AM9" s="90" t="s">
        <v>1013</v>
      </c>
      <c r="AN9" s="90" t="s">
        <v>1014</v>
      </c>
      <c r="AO9" s="90"/>
      <c r="AP9" s="84"/>
      <c r="AQ9" s="90" t="s">
        <v>1013</v>
      </c>
      <c r="AR9" s="90" t="s">
        <v>1014</v>
      </c>
      <c r="AS9" s="90" t="s">
        <v>1013</v>
      </c>
      <c r="AT9" s="90" t="s">
        <v>1014</v>
      </c>
      <c r="AU9" s="90" t="s">
        <v>1013</v>
      </c>
      <c r="AV9" s="90" t="s">
        <v>1014</v>
      </c>
      <c r="AW9" s="90"/>
      <c r="AX9" s="84"/>
      <c r="AY9" s="90" t="s">
        <v>1013</v>
      </c>
      <c r="AZ9" s="90" t="s">
        <v>1014</v>
      </c>
      <c r="BA9" s="90" t="s">
        <v>1013</v>
      </c>
      <c r="BB9" s="90" t="s">
        <v>1014</v>
      </c>
      <c r="BC9" s="90" t="s">
        <v>1013</v>
      </c>
      <c r="BD9" s="90" t="s">
        <v>1014</v>
      </c>
      <c r="BE9" s="90"/>
      <c r="BF9" s="84"/>
      <c r="BG9" s="90" t="s">
        <v>1013</v>
      </c>
      <c r="BH9" s="90" t="s">
        <v>1014</v>
      </c>
      <c r="BI9" s="90" t="s">
        <v>1013</v>
      </c>
      <c r="BJ9" s="90" t="s">
        <v>1014</v>
      </c>
      <c r="BK9" s="90" t="s">
        <v>1013</v>
      </c>
      <c r="BL9" s="90" t="s">
        <v>1014</v>
      </c>
      <c r="BM9" s="90"/>
      <c r="BN9" s="84"/>
      <c r="BO9" s="90" t="s">
        <v>1013</v>
      </c>
      <c r="BP9" s="90" t="s">
        <v>1014</v>
      </c>
      <c r="BQ9" s="90" t="s">
        <v>1013</v>
      </c>
      <c r="BR9" s="90" t="s">
        <v>1014</v>
      </c>
      <c r="BS9" s="90" t="s">
        <v>1013</v>
      </c>
      <c r="BT9" s="90" t="s">
        <v>1014</v>
      </c>
      <c r="BU9" s="90"/>
      <c r="BV9" s="84"/>
      <c r="BW9" s="90" t="s">
        <v>1013</v>
      </c>
      <c r="BX9" s="90" t="s">
        <v>1014</v>
      </c>
      <c r="BY9" s="90" t="s">
        <v>1013</v>
      </c>
      <c r="BZ9" s="90" t="s">
        <v>1014</v>
      </c>
      <c r="CA9" s="90" t="s">
        <v>1013</v>
      </c>
      <c r="CB9" s="90" t="s">
        <v>1014</v>
      </c>
      <c r="CC9" s="90"/>
      <c r="CD9" s="84"/>
      <c r="CE9" s="90" t="s">
        <v>1013</v>
      </c>
      <c r="CF9" s="90" t="s">
        <v>1014</v>
      </c>
      <c r="CG9" s="90" t="s">
        <v>1013</v>
      </c>
      <c r="CH9" s="90" t="s">
        <v>1014</v>
      </c>
      <c r="CI9" s="90" t="s">
        <v>1013</v>
      </c>
      <c r="CJ9" s="90" t="s">
        <v>1014</v>
      </c>
      <c r="CK9" s="90"/>
      <c r="CL9" s="84"/>
      <c r="CM9" s="90" t="s">
        <v>1013</v>
      </c>
      <c r="CN9" s="90" t="s">
        <v>1014</v>
      </c>
      <c r="CO9" s="90" t="s">
        <v>1013</v>
      </c>
      <c r="CP9" s="90" t="s">
        <v>1014</v>
      </c>
      <c r="CQ9" s="90" t="s">
        <v>1013</v>
      </c>
      <c r="CR9" s="90" t="s">
        <v>1014</v>
      </c>
      <c r="CS9" s="90"/>
      <c r="CT9" s="84"/>
      <c r="CU9" s="90" t="s">
        <v>1013</v>
      </c>
      <c r="CV9" s="90" t="s">
        <v>1014</v>
      </c>
      <c r="CW9" s="90" t="s">
        <v>1013</v>
      </c>
      <c r="CX9" s="90" t="s">
        <v>1014</v>
      </c>
      <c r="CY9" s="90" t="s">
        <v>1013</v>
      </c>
      <c r="CZ9" s="90" t="s">
        <v>1014</v>
      </c>
      <c r="DA9" s="90"/>
      <c r="DB9" s="84"/>
      <c r="DC9" s="90" t="s">
        <v>1013</v>
      </c>
      <c r="DD9" s="90" t="s">
        <v>1014</v>
      </c>
      <c r="DE9" s="90" t="s">
        <v>1013</v>
      </c>
      <c r="DF9" s="90" t="s">
        <v>1014</v>
      </c>
      <c r="DG9" s="90" t="s">
        <v>1013</v>
      </c>
      <c r="DH9" s="90" t="s">
        <v>1014</v>
      </c>
      <c r="DI9" s="90"/>
      <c r="DJ9" s="84"/>
      <c r="DK9" s="90" t="s">
        <v>1013</v>
      </c>
      <c r="DL9" s="90" t="s">
        <v>1014</v>
      </c>
      <c r="DM9" s="90" t="s">
        <v>1013</v>
      </c>
      <c r="DN9" s="90" t="s">
        <v>1014</v>
      </c>
      <c r="DO9" s="90" t="s">
        <v>1013</v>
      </c>
      <c r="DP9" s="90" t="s">
        <v>1014</v>
      </c>
      <c r="DQ9" s="90"/>
      <c r="DR9" s="84"/>
      <c r="DS9" s="91" t="s">
        <v>1013</v>
      </c>
      <c r="DT9" s="90" t="s">
        <v>1014</v>
      </c>
      <c r="DU9" s="90" t="s">
        <v>1013</v>
      </c>
      <c r="DV9" s="90" t="s">
        <v>1014</v>
      </c>
      <c r="DW9" s="90" t="s">
        <v>1013</v>
      </c>
      <c r="DX9" s="90" t="s">
        <v>1014</v>
      </c>
      <c r="DY9" s="91"/>
      <c r="DZ9" s="84"/>
      <c r="EA9" s="90" t="s">
        <v>1013</v>
      </c>
      <c r="EB9" s="90" t="s">
        <v>1014</v>
      </c>
      <c r="EC9" s="90" t="s">
        <v>1013</v>
      </c>
      <c r="ED9" s="90" t="s">
        <v>1014</v>
      </c>
      <c r="EE9" s="91" t="s">
        <v>1013</v>
      </c>
      <c r="EF9" s="90" t="s">
        <v>1014</v>
      </c>
      <c r="EG9" s="91"/>
      <c r="EH9" s="84"/>
      <c r="EI9" s="91" t="s">
        <v>1013</v>
      </c>
      <c r="EJ9" s="90" t="s">
        <v>1014</v>
      </c>
      <c r="EK9" s="91" t="s">
        <v>1013</v>
      </c>
      <c r="EL9" s="90" t="s">
        <v>1014</v>
      </c>
      <c r="EM9" s="91" t="s">
        <v>1013</v>
      </c>
      <c r="EN9" s="90" t="s">
        <v>1014</v>
      </c>
      <c r="EO9" s="91"/>
      <c r="EP9" s="84"/>
      <c r="EQ9" s="91" t="s">
        <v>1013</v>
      </c>
      <c r="ER9" s="90" t="s">
        <v>1014</v>
      </c>
      <c r="ES9" s="91" t="s">
        <v>1013</v>
      </c>
      <c r="ET9" s="90" t="s">
        <v>1014</v>
      </c>
      <c r="EU9" s="91" t="s">
        <v>1013</v>
      </c>
      <c r="EV9" s="90" t="s">
        <v>1014</v>
      </c>
      <c r="EW9" s="91"/>
      <c r="EX9" s="84"/>
      <c r="EY9" s="91" t="s">
        <v>1013</v>
      </c>
      <c r="EZ9" s="90" t="s">
        <v>1014</v>
      </c>
      <c r="FA9" s="91" t="s">
        <v>1013</v>
      </c>
      <c r="FB9" s="90" t="s">
        <v>1014</v>
      </c>
      <c r="FC9" s="91" t="s">
        <v>1013</v>
      </c>
      <c r="FD9" s="90" t="s">
        <v>1014</v>
      </c>
      <c r="FE9" s="91"/>
      <c r="FF9" s="84"/>
      <c r="FG9" s="91" t="s">
        <v>1013</v>
      </c>
      <c r="FH9" s="90" t="s">
        <v>1014</v>
      </c>
      <c r="FI9" s="91" t="s">
        <v>1013</v>
      </c>
      <c r="FJ9" s="90" t="s">
        <v>1014</v>
      </c>
      <c r="FK9" s="91" t="s">
        <v>1013</v>
      </c>
      <c r="FL9" s="90" t="s">
        <v>1014</v>
      </c>
      <c r="FM9" s="91"/>
      <c r="FN9" s="84"/>
      <c r="FO9" s="91" t="s">
        <v>1013</v>
      </c>
      <c r="FP9" s="90" t="s">
        <v>1014</v>
      </c>
      <c r="FQ9" s="91" t="s">
        <v>1013</v>
      </c>
      <c r="FR9" s="90" t="s">
        <v>1014</v>
      </c>
      <c r="FS9" s="91" t="s">
        <v>1013</v>
      </c>
      <c r="FT9" s="90" t="s">
        <v>1014</v>
      </c>
      <c r="FU9" s="91"/>
      <c r="FV9" s="84"/>
      <c r="FW9" s="90" t="s">
        <v>1013</v>
      </c>
      <c r="FX9" s="90" t="s">
        <v>1014</v>
      </c>
      <c r="FY9" s="90" t="s">
        <v>1013</v>
      </c>
      <c r="FZ9" s="90" t="s">
        <v>1014</v>
      </c>
      <c r="GA9" s="90" t="s">
        <v>1013</v>
      </c>
      <c r="GB9" s="90" t="s">
        <v>1014</v>
      </c>
      <c r="GC9" s="90"/>
      <c r="GD9" s="84"/>
      <c r="GE9" s="90" t="s">
        <v>1013</v>
      </c>
      <c r="GF9" s="90" t="s">
        <v>1014</v>
      </c>
      <c r="GG9" s="90" t="s">
        <v>1013</v>
      </c>
      <c r="GH9" s="90" t="s">
        <v>1014</v>
      </c>
      <c r="GI9" s="90" t="s">
        <v>1013</v>
      </c>
      <c r="GJ9" s="90" t="s">
        <v>1014</v>
      </c>
      <c r="GK9" s="90"/>
      <c r="GL9" s="84"/>
      <c r="GM9" s="90" t="s">
        <v>1013</v>
      </c>
      <c r="GN9" s="90" t="s">
        <v>1014</v>
      </c>
      <c r="GO9" s="90" t="s">
        <v>1013</v>
      </c>
      <c r="GP9" s="90" t="s">
        <v>1014</v>
      </c>
      <c r="GQ9" s="90" t="s">
        <v>1013</v>
      </c>
      <c r="GR9" s="90" t="s">
        <v>1014</v>
      </c>
      <c r="GS9" s="90"/>
      <c r="GT9" s="84"/>
      <c r="GU9" s="90" t="s">
        <v>1013</v>
      </c>
      <c r="GV9" s="90" t="s">
        <v>1014</v>
      </c>
      <c r="GW9" s="90" t="s">
        <v>1013</v>
      </c>
      <c r="GX9" s="90" t="s">
        <v>1014</v>
      </c>
      <c r="GY9" s="90" t="s">
        <v>1013</v>
      </c>
      <c r="GZ9" s="90" t="s">
        <v>1014</v>
      </c>
      <c r="HA9" s="90"/>
      <c r="HB9" s="84"/>
      <c r="HC9" s="90" t="s">
        <v>1013</v>
      </c>
      <c r="HD9" s="90" t="s">
        <v>1014</v>
      </c>
      <c r="HE9" s="90" t="s">
        <v>1013</v>
      </c>
      <c r="HF9" s="90" t="s">
        <v>1014</v>
      </c>
      <c r="HG9" s="90" t="s">
        <v>1013</v>
      </c>
      <c r="HH9" s="90" t="s">
        <v>1014</v>
      </c>
      <c r="HI9" s="90"/>
      <c r="HJ9" s="84"/>
      <c r="HK9" s="90" t="s">
        <v>1013</v>
      </c>
      <c r="HL9" s="90" t="s">
        <v>1014</v>
      </c>
      <c r="HM9" s="90" t="s">
        <v>1013</v>
      </c>
      <c r="HN9" s="90" t="s">
        <v>1014</v>
      </c>
      <c r="HO9" s="90" t="s">
        <v>1013</v>
      </c>
      <c r="HP9" s="90" t="s">
        <v>1014</v>
      </c>
      <c r="HQ9" s="90"/>
      <c r="HR9" s="84"/>
      <c r="HS9" s="90" t="s">
        <v>1013</v>
      </c>
      <c r="HT9" s="90" t="s">
        <v>1014</v>
      </c>
      <c r="HU9" s="90" t="s">
        <v>1013</v>
      </c>
      <c r="HV9" s="90" t="s">
        <v>1014</v>
      </c>
      <c r="HW9" s="90" t="s">
        <v>1013</v>
      </c>
      <c r="HX9" s="90" t="s">
        <v>1014</v>
      </c>
      <c r="HY9" s="90"/>
      <c r="HZ9" s="84"/>
      <c r="IA9" s="90" t="s">
        <v>1013</v>
      </c>
      <c r="IB9" s="90" t="s">
        <v>1014</v>
      </c>
      <c r="IC9" s="90" t="s">
        <v>1013</v>
      </c>
      <c r="ID9" s="90" t="s">
        <v>1014</v>
      </c>
      <c r="IE9" s="90" t="s">
        <v>1013</v>
      </c>
      <c r="IF9" s="90" t="s">
        <v>1014</v>
      </c>
      <c r="IG9" s="90"/>
      <c r="IH9" s="84"/>
      <c r="II9" s="90" t="s">
        <v>1013</v>
      </c>
      <c r="IJ9" s="90" t="s">
        <v>1014</v>
      </c>
      <c r="IK9" s="90" t="s">
        <v>1013</v>
      </c>
      <c r="IL9" s="90" t="s">
        <v>1014</v>
      </c>
      <c r="IM9" s="90" t="s">
        <v>1013</v>
      </c>
      <c r="IN9" s="90" t="s">
        <v>1014</v>
      </c>
      <c r="IO9" s="90"/>
      <c r="IP9" s="84"/>
      <c r="IQ9" s="83"/>
    </row>
    <row r="10" customFormat="false" ht="14.65" hidden="false" customHeight="false" outlineLevel="0" collapsed="false">
      <c r="A10" s="64" t="n">
        <v>1</v>
      </c>
      <c r="B10" s="2" t="s">
        <v>380</v>
      </c>
      <c r="C10" s="2" t="n">
        <v>353875.683</v>
      </c>
      <c r="D10" s="60" t="n">
        <v>0.387933245753276</v>
      </c>
      <c r="E10" s="2" t="n">
        <v>40942.43544</v>
      </c>
      <c r="F10" s="60" t="n">
        <v>0.612066757639899</v>
      </c>
      <c r="G10" s="2" t="n">
        <v>0</v>
      </c>
      <c r="H10" s="60" t="n">
        <v>0</v>
      </c>
      <c r="I10" s="2" t="n">
        <v>912207.672</v>
      </c>
      <c r="J10" s="92"/>
      <c r="K10" s="2" t="n">
        <v>14837.573</v>
      </c>
      <c r="L10" s="60" t="n">
        <v>0.0504772551236824</v>
      </c>
      <c r="M10" s="2" t="n">
        <v>20466.97545</v>
      </c>
      <c r="N10" s="60" t="n">
        <v>0.94952274219436</v>
      </c>
      <c r="O10" s="2" t="n">
        <v>0</v>
      </c>
      <c r="P10" s="60" t="n">
        <v>0</v>
      </c>
      <c r="Q10" s="2" t="n">
        <v>293945.718</v>
      </c>
      <c r="R10" s="92"/>
      <c r="S10" s="2" t="n">
        <v>339419.248</v>
      </c>
      <c r="T10" s="60" t="n">
        <v>0.496699507724947</v>
      </c>
      <c r="U10" s="2" t="n">
        <v>24927.4944</v>
      </c>
      <c r="V10" s="60" t="n">
        <v>0.49745606539241</v>
      </c>
      <c r="W10" s="2" t="n">
        <v>69.41727</v>
      </c>
      <c r="X10" s="60" t="n">
        <v>0.00584442531347447</v>
      </c>
      <c r="Y10" s="2" t="n">
        <v>683349.274</v>
      </c>
      <c r="Z10" s="92"/>
      <c r="AA10" s="2" t="n">
        <v>37734.038</v>
      </c>
      <c r="AB10" s="60" t="n">
        <v>0.530128213656712</v>
      </c>
      <c r="AC10" s="2" t="n">
        <v>2452.52191</v>
      </c>
      <c r="AD10" s="60" t="n">
        <v>0.469871790370735</v>
      </c>
      <c r="AE10" s="2" t="n">
        <v>0</v>
      </c>
      <c r="AF10" s="60" t="n">
        <v>0</v>
      </c>
      <c r="AG10" s="2" t="n">
        <v>71179.079</v>
      </c>
      <c r="AH10" s="92"/>
      <c r="AI10" s="2" t="n">
        <v>54692.239</v>
      </c>
      <c r="AJ10" s="60" t="n">
        <v>0.073185326919917</v>
      </c>
      <c r="AK10" s="2" t="n">
        <v>50163.06331</v>
      </c>
      <c r="AL10" s="60" t="n">
        <v>0.915379546976309</v>
      </c>
      <c r="AM10" s="2" t="n">
        <v>148.53135</v>
      </c>
      <c r="AN10" s="60" t="n">
        <v>0.0114351275079676</v>
      </c>
      <c r="AO10" s="2" t="n">
        <v>747311.535</v>
      </c>
      <c r="AP10" s="92"/>
      <c r="AQ10" s="2" t="n">
        <v>594750.253</v>
      </c>
      <c r="AR10" s="60" t="n">
        <v>0.544552985754367</v>
      </c>
      <c r="AS10" s="2" t="n">
        <v>36476.53561</v>
      </c>
      <c r="AT10" s="60" t="n">
        <v>0.455447091259969</v>
      </c>
      <c r="AU10" s="2" t="n">
        <v>0</v>
      </c>
      <c r="AV10" s="60" t="n">
        <v>0</v>
      </c>
      <c r="AW10" s="2" t="n">
        <v>1092180.685</v>
      </c>
      <c r="AX10" s="92"/>
      <c r="AY10" s="2" t="n">
        <v>88186.266</v>
      </c>
      <c r="AZ10" s="60" t="n">
        <v>0.131732106174873</v>
      </c>
      <c r="BA10" s="2" t="n">
        <v>42623.02007</v>
      </c>
      <c r="BB10" s="60" t="n">
        <v>0.86826789038132</v>
      </c>
      <c r="BC10" s="2" t="n">
        <v>0</v>
      </c>
      <c r="BD10" s="60" t="n">
        <v>0</v>
      </c>
      <c r="BE10" s="2" t="n">
        <v>669436.393</v>
      </c>
      <c r="BF10" s="92"/>
      <c r="BG10" s="2" t="n">
        <v>69823.915</v>
      </c>
      <c r="BH10" s="60" t="n">
        <v>0.809458768619087</v>
      </c>
      <c r="BI10" s="2" t="n">
        <v>1205.25683</v>
      </c>
      <c r="BJ10" s="60" t="n">
        <v>0.190541235910359</v>
      </c>
      <c r="BK10" s="2" t="n">
        <v>0</v>
      </c>
      <c r="BL10" s="60" t="n">
        <v>0</v>
      </c>
      <c r="BM10" s="2" t="n">
        <v>86260.002</v>
      </c>
      <c r="BN10" s="92"/>
      <c r="BO10" s="2" t="n">
        <v>791253.166</v>
      </c>
      <c r="BP10" s="60" t="n">
        <v>0.3454793231662</v>
      </c>
      <c r="BQ10" s="2" t="n">
        <v>109925.36859</v>
      </c>
      <c r="BR10" s="60" t="n">
        <v>0.6545206761622</v>
      </c>
      <c r="BS10" s="2" t="n">
        <v>0</v>
      </c>
      <c r="BT10" s="60" t="n">
        <v>0</v>
      </c>
      <c r="BU10" s="2" t="n">
        <v>2290305.419</v>
      </c>
      <c r="BV10" s="92"/>
      <c r="BW10" s="2" t="n">
        <v>1208726.139</v>
      </c>
      <c r="BX10" s="60" t="n">
        <v>0.415183179381196</v>
      </c>
      <c r="BY10" s="2" t="n">
        <v>121633.623</v>
      </c>
      <c r="BZ10" s="60" t="n">
        <v>0.56974998153665</v>
      </c>
      <c r="CA10" s="2" t="n">
        <v>762.405</v>
      </c>
      <c r="CB10" s="60" t="n">
        <v>0.0150668387802282</v>
      </c>
      <c r="CC10" s="2" t="n">
        <v>2911308.066</v>
      </c>
      <c r="CD10" s="92"/>
      <c r="CE10" s="2" t="n">
        <v>80185.942</v>
      </c>
      <c r="CF10" s="60" t="n">
        <v>0.429541943427626</v>
      </c>
      <c r="CG10" s="2" t="n">
        <v>7809.03785</v>
      </c>
      <c r="CH10" s="60" t="n">
        <v>0.57045804671823</v>
      </c>
      <c r="CI10" s="2" t="n">
        <v>0</v>
      </c>
      <c r="CJ10" s="60" t="n">
        <v>0</v>
      </c>
      <c r="CK10" s="2" t="n">
        <v>186677.793</v>
      </c>
      <c r="CL10" s="92"/>
      <c r="CM10" s="2" t="n">
        <v>20024.112</v>
      </c>
      <c r="CN10" s="60" t="n">
        <v>0.140116181863237</v>
      </c>
      <c r="CO10" s="2" t="n">
        <v>8872.896</v>
      </c>
      <c r="CP10" s="60" t="n">
        <v>0.84667992038165</v>
      </c>
      <c r="CQ10" s="2" t="n">
        <v>32.79815</v>
      </c>
      <c r="CR10" s="60" t="n">
        <v>0.0132038747753896</v>
      </c>
      <c r="CS10" s="2" t="n">
        <v>142910.774</v>
      </c>
      <c r="CT10" s="92"/>
      <c r="CU10" s="2" t="n">
        <v>280882.441</v>
      </c>
      <c r="CV10" s="60" t="n">
        <v>0.265256549304875</v>
      </c>
      <c r="CW10" s="2" t="n">
        <v>57047.12846</v>
      </c>
      <c r="CX10" s="60" t="n">
        <v>0.734673126220425</v>
      </c>
      <c r="CY10" s="2" t="n">
        <v>1.2943</v>
      </c>
      <c r="CZ10" s="60" t="n">
        <v>7.0323591923159E-005</v>
      </c>
      <c r="DA10" s="2" t="n">
        <v>1058908.599</v>
      </c>
      <c r="DB10" s="92"/>
      <c r="DC10" s="2" t="n">
        <v>6390819.313</v>
      </c>
      <c r="DD10" s="60" t="n">
        <v>0.481168391189157</v>
      </c>
      <c r="DE10" s="2" t="n">
        <v>499251.58165</v>
      </c>
      <c r="DF10" s="60" t="n">
        <v>0.512600282243744</v>
      </c>
      <c r="DG10" s="2" t="n">
        <v>1438.51829</v>
      </c>
      <c r="DH10" s="60" t="n">
        <v>0.00623132651122631</v>
      </c>
      <c r="DI10" s="2" t="n">
        <v>13281876.844</v>
      </c>
      <c r="DJ10" s="92"/>
      <c r="DK10" s="2" t="n">
        <v>480387.268</v>
      </c>
      <c r="DL10" s="60" t="n">
        <v>0.181837483240969</v>
      </c>
      <c r="DM10" s="2" t="n">
        <v>158499.90799</v>
      </c>
      <c r="DN10" s="60" t="n">
        <v>0.81816289235182</v>
      </c>
      <c r="DO10" s="2" t="n">
        <v>0</v>
      </c>
      <c r="DP10" s="60" t="n">
        <v>0</v>
      </c>
      <c r="DQ10" s="2" t="n">
        <v>2641849.521</v>
      </c>
      <c r="DR10" s="92"/>
      <c r="DS10" s="2" t="n">
        <v>1754518.066</v>
      </c>
      <c r="DT10" s="60" t="n">
        <v>0.276456518030383</v>
      </c>
      <c r="DU10" s="2" t="n">
        <v>332150.04032</v>
      </c>
      <c r="DV10" s="60" t="n">
        <v>0.713710587529874</v>
      </c>
      <c r="DW10" s="2" t="n">
        <v>1084.65523</v>
      </c>
      <c r="DX10" s="60" t="n">
        <v>0.00983298265385806</v>
      </c>
      <c r="DY10" s="2" t="n">
        <v>6346452.16</v>
      </c>
      <c r="DZ10" s="92"/>
      <c r="EA10" s="93" t="n">
        <v>449510.145</v>
      </c>
      <c r="EB10" s="60" t="n">
        <v>0.128824476191376</v>
      </c>
      <c r="EC10" s="2" t="n">
        <v>222909.17125</v>
      </c>
      <c r="ED10" s="60" t="n">
        <v>0.87117552390499</v>
      </c>
      <c r="EE10" s="2" t="n">
        <v>0</v>
      </c>
      <c r="EF10" s="60" t="n">
        <v>0</v>
      </c>
      <c r="EG10" s="2" t="n">
        <v>3489322.513</v>
      </c>
      <c r="EH10" s="92"/>
      <c r="EI10" s="2" t="n">
        <v>828795.58</v>
      </c>
      <c r="EJ10" s="60" t="n">
        <v>0.517363973648974</v>
      </c>
      <c r="EK10" s="2" t="n">
        <v>56695.96365</v>
      </c>
      <c r="EL10" s="60" t="n">
        <v>0.48263602903215</v>
      </c>
      <c r="EM10" s="2" t="n">
        <v>0</v>
      </c>
      <c r="EN10" s="60" t="n">
        <v>0</v>
      </c>
      <c r="EO10" s="2" t="n">
        <v>1601958.432</v>
      </c>
      <c r="EP10" s="92"/>
      <c r="EQ10" s="2" t="n">
        <v>221964.491</v>
      </c>
      <c r="ER10" s="60" t="n">
        <v>0.771706026644152</v>
      </c>
      <c r="ES10" s="2" t="n">
        <v>4815.12118</v>
      </c>
      <c r="ET10" s="60" t="n">
        <v>0.228293975204276</v>
      </c>
      <c r="EU10" s="2" t="n">
        <v>0</v>
      </c>
      <c r="EV10" s="60" t="n">
        <v>0</v>
      </c>
      <c r="EW10" s="2" t="n">
        <v>287628.298</v>
      </c>
      <c r="EX10" s="92"/>
      <c r="EY10" s="2" t="n">
        <v>398728.764</v>
      </c>
      <c r="EZ10" s="60" t="n">
        <v>0.388737822931289</v>
      </c>
      <c r="FA10" s="2" t="n">
        <v>45975.81656</v>
      </c>
      <c r="FB10" s="60" t="n">
        <v>0.611262176511746</v>
      </c>
      <c r="FC10" s="2" t="n">
        <v>0</v>
      </c>
      <c r="FD10" s="60" t="n">
        <v>0</v>
      </c>
      <c r="FE10" s="2" t="n">
        <v>1025700.975</v>
      </c>
      <c r="FF10" s="92"/>
      <c r="FG10" s="2" t="n">
        <v>447150.726</v>
      </c>
      <c r="FH10" s="60" t="n">
        <v>0.615201168164618</v>
      </c>
      <c r="FI10" s="2" t="n">
        <v>20509.34042</v>
      </c>
      <c r="FJ10" s="60" t="n">
        <v>0.384798832258504</v>
      </c>
      <c r="FK10" s="2" t="n">
        <v>0</v>
      </c>
      <c r="FL10" s="60" t="n">
        <v>0</v>
      </c>
      <c r="FM10" s="2" t="n">
        <v>726836.601</v>
      </c>
      <c r="FN10" s="92"/>
      <c r="FO10" s="2" t="n">
        <v>3058979.095</v>
      </c>
      <c r="FP10" s="60" t="n">
        <v>0.415148684320859</v>
      </c>
      <c r="FQ10" s="2" t="n">
        <v>311532.45555</v>
      </c>
      <c r="FR10" s="60" t="n">
        <v>0.576566354633533</v>
      </c>
      <c r="FS10" s="2" t="n">
        <v>1061.057</v>
      </c>
      <c r="FT10" s="60" t="n">
        <v>0.00828496047198846</v>
      </c>
      <c r="FU10" s="2" t="n">
        <v>7368394.049</v>
      </c>
      <c r="FV10" s="92"/>
      <c r="FW10" s="9" t="n">
        <v>3441472.938</v>
      </c>
      <c r="FX10" s="60" t="n">
        <v>0.342222723549556</v>
      </c>
      <c r="FY10" s="9" t="n">
        <v>467307.52219</v>
      </c>
      <c r="FZ10" s="60" t="n">
        <v>0.63370348689791</v>
      </c>
      <c r="GA10" s="9" t="n">
        <v>4207.80303</v>
      </c>
      <c r="GB10" s="60" t="n">
        <v>0.0240737893171627</v>
      </c>
      <c r="GC10" s="9" t="n">
        <v>10056237.36</v>
      </c>
      <c r="GD10" s="92"/>
      <c r="GE10" s="93" t="n">
        <v>285062.117</v>
      </c>
      <c r="GF10" s="60" t="n">
        <v>0.837286169895464</v>
      </c>
      <c r="GG10" s="2" t="n">
        <v>4062.29258</v>
      </c>
      <c r="GH10" s="60" t="n">
        <v>0.162713823975939</v>
      </c>
      <c r="GI10" s="2" t="n">
        <v>0</v>
      </c>
      <c r="GJ10" s="60" t="n">
        <v>0</v>
      </c>
      <c r="GK10" s="2" t="n">
        <v>340459.603</v>
      </c>
      <c r="GL10" s="92"/>
      <c r="GM10" s="2" t="n">
        <v>2533035.843</v>
      </c>
      <c r="GN10" s="60" t="n">
        <v>0.489426689985827</v>
      </c>
      <c r="GO10" s="2" t="n">
        <v>188540.59459</v>
      </c>
      <c r="GP10" s="60" t="n">
        <v>0.496786775964647</v>
      </c>
      <c r="GQ10" s="2" t="n">
        <v>1240.17846</v>
      </c>
      <c r="GR10" s="60" t="n">
        <v>0.0137865330721308</v>
      </c>
      <c r="GS10" s="2" t="n">
        <v>5175516.364</v>
      </c>
      <c r="GT10" s="92"/>
      <c r="GU10" s="2" t="n">
        <v>307057.188</v>
      </c>
      <c r="GV10" s="60" t="n">
        <v>0.39470742246187</v>
      </c>
      <c r="GW10" s="2" t="n">
        <v>33346.96155</v>
      </c>
      <c r="GX10" s="60" t="n">
        <v>0.584562745746425</v>
      </c>
      <c r="GY10" s="2" t="n">
        <v>280.29499</v>
      </c>
      <c r="GZ10" s="60" t="n">
        <v>0.0207298390056771</v>
      </c>
      <c r="HA10" s="2" t="n">
        <v>777936.189</v>
      </c>
      <c r="HB10" s="92"/>
      <c r="HC10" s="2" t="n">
        <v>419894.038</v>
      </c>
      <c r="HD10" s="60" t="n">
        <v>0.641615872145054</v>
      </c>
      <c r="HE10" s="2" t="n">
        <v>17144.27204</v>
      </c>
      <c r="HF10" s="60" t="n">
        <v>0.357250858011793</v>
      </c>
      <c r="HG10" s="2" t="n">
        <v>12.89061</v>
      </c>
      <c r="HH10" s="60" t="n">
        <v>0.00113327009561652</v>
      </c>
      <c r="HI10" s="2" t="n">
        <v>654432.124</v>
      </c>
      <c r="HJ10" s="92"/>
      <c r="HK10" s="2" t="n">
        <v>49492.435</v>
      </c>
      <c r="HL10" s="60" t="n">
        <v>0.365686872085243</v>
      </c>
      <c r="HM10" s="2" t="n">
        <v>6295.26931</v>
      </c>
      <c r="HN10" s="60" t="n">
        <v>0.634313132203701</v>
      </c>
      <c r="HO10" s="2" t="n">
        <v>0</v>
      </c>
      <c r="HP10" s="60" t="n">
        <v>0</v>
      </c>
      <c r="HQ10" s="2" t="n">
        <v>135341.022</v>
      </c>
      <c r="HR10" s="92"/>
      <c r="HS10" s="2" t="n">
        <v>263676.991</v>
      </c>
      <c r="HT10" s="60" t="n">
        <v>0.31576312325492</v>
      </c>
      <c r="HU10" s="2" t="n">
        <v>41898.49761</v>
      </c>
      <c r="HV10" s="60" t="n">
        <v>0.684236859868864</v>
      </c>
      <c r="HW10" s="2" t="n">
        <v>0</v>
      </c>
      <c r="HX10" s="60" t="n">
        <v>0</v>
      </c>
      <c r="HY10" s="2" t="n">
        <v>835046.817</v>
      </c>
      <c r="HZ10" s="92"/>
      <c r="IA10" s="2" t="n">
        <v>1870157.483</v>
      </c>
      <c r="IB10" s="60" t="n">
        <v>0.413081001161563</v>
      </c>
      <c r="IC10" s="2" t="n">
        <v>193764.34433</v>
      </c>
      <c r="ID10" s="60" t="n">
        <v>0.583646311438029</v>
      </c>
      <c r="IE10" s="2" t="n">
        <v>257.52694</v>
      </c>
      <c r="IF10" s="60" t="n">
        <v>0.00327268554372546</v>
      </c>
      <c r="IG10" s="2" t="n">
        <v>4527338.41</v>
      </c>
      <c r="IH10" s="92"/>
      <c r="II10" s="2" t="n">
        <v>36144896.688</v>
      </c>
      <c r="IJ10" s="60" t="n">
        <v>0.382111223820884</v>
      </c>
      <c r="IK10" s="2" t="n">
        <v>4235537.47447</v>
      </c>
      <c r="IL10" s="60" t="n">
        <v>0.610618806166951</v>
      </c>
      <c r="IM10" s="2" t="n">
        <v>11952.722</v>
      </c>
      <c r="IN10" s="60" t="n">
        <v>0.00726998712696697</v>
      </c>
      <c r="IO10" s="2" t="n">
        <v>94592606.641</v>
      </c>
      <c r="IP10" s="92"/>
      <c r="IQ10" s="14"/>
    </row>
    <row r="11" customFormat="false" ht="14.65" hidden="false" customHeight="false" outlineLevel="0" collapsed="false">
      <c r="A11" s="64" t="n">
        <v>11</v>
      </c>
      <c r="B11" s="2" t="s">
        <v>45</v>
      </c>
      <c r="C11" s="2" t="n">
        <v>19190.251</v>
      </c>
      <c r="D11" s="60" t="n">
        <v>0.828700766631027</v>
      </c>
      <c r="E11" s="2" t="n">
        <v>290.88388</v>
      </c>
      <c r="F11" s="60" t="n">
        <v>0.171299296915974</v>
      </c>
      <c r="G11" s="2" t="n">
        <v>0</v>
      </c>
      <c r="H11" s="60" t="n">
        <v>0</v>
      </c>
      <c r="I11" s="2" t="n">
        <v>23157.033</v>
      </c>
      <c r="J11" s="92"/>
      <c r="K11" s="2" t="n">
        <v>2696.353</v>
      </c>
      <c r="L11" s="60" t="n">
        <v>0.155985859210763</v>
      </c>
      <c r="M11" s="2" t="n">
        <v>1069.84876</v>
      </c>
      <c r="N11" s="60" t="n">
        <v>0.844014114184866</v>
      </c>
      <c r="O11" s="2" t="n">
        <v>0</v>
      </c>
      <c r="P11" s="60" t="n">
        <v>0</v>
      </c>
      <c r="Q11" s="2" t="n">
        <v>17285.881</v>
      </c>
      <c r="R11" s="92"/>
      <c r="S11" s="2" t="n">
        <v>93010.102</v>
      </c>
      <c r="T11" s="60" t="n">
        <v>0.760555363933683</v>
      </c>
      <c r="U11" s="2" t="n">
        <v>2147.26444</v>
      </c>
      <c r="V11" s="60" t="n">
        <v>0.239444621088111</v>
      </c>
      <c r="W11" s="2" t="n">
        <v>0</v>
      </c>
      <c r="X11" s="60" t="n">
        <v>0</v>
      </c>
      <c r="Y11" s="2" t="n">
        <v>122292.349</v>
      </c>
      <c r="Z11" s="92"/>
      <c r="AA11" s="2" t="n">
        <v>1920.981</v>
      </c>
      <c r="AB11" s="60" t="n">
        <v>0.507432332661241</v>
      </c>
      <c r="AC11" s="2" t="n">
        <v>136.73882</v>
      </c>
      <c r="AD11" s="60" t="n">
        <v>0.492567479351843</v>
      </c>
      <c r="AE11" s="2" t="n">
        <v>0</v>
      </c>
      <c r="AF11" s="60" t="n">
        <v>0</v>
      </c>
      <c r="AG11" s="2" t="n">
        <v>3785.689</v>
      </c>
      <c r="AH11" s="92"/>
      <c r="AI11" s="2" t="n">
        <v>30721.16</v>
      </c>
      <c r="AJ11" s="60" t="n">
        <v>0.921183963356494</v>
      </c>
      <c r="AK11" s="2" t="n">
        <v>192.74685</v>
      </c>
      <c r="AL11" s="60" t="n">
        <v>0.0788160904206872</v>
      </c>
      <c r="AM11" s="2" t="n">
        <v>0</v>
      </c>
      <c r="AN11" s="60" t="n">
        <v>0</v>
      </c>
      <c r="AO11" s="2" t="n">
        <v>33349.647</v>
      </c>
      <c r="AP11" s="92"/>
      <c r="AQ11" s="2" t="n">
        <v>53172.355</v>
      </c>
      <c r="AR11" s="60" t="n">
        <v>0.351651480816707</v>
      </c>
      <c r="AS11" s="2" t="n">
        <v>7188.91265</v>
      </c>
      <c r="AT11" s="60" t="n">
        <v>0.648348636955529</v>
      </c>
      <c r="AU11" s="2" t="n">
        <v>0</v>
      </c>
      <c r="AV11" s="60" t="n">
        <v>0</v>
      </c>
      <c r="AW11" s="2" t="n">
        <v>151207.539</v>
      </c>
      <c r="AX11" s="92"/>
      <c r="AY11" s="2" t="n">
        <v>487.605</v>
      </c>
      <c r="AZ11" s="60" t="n">
        <v>0.370450986782876</v>
      </c>
      <c r="BA11" s="2" t="n">
        <v>60.76432</v>
      </c>
      <c r="BB11" s="60" t="n">
        <v>0.629549797142937</v>
      </c>
      <c r="BC11" s="2" t="n">
        <v>0</v>
      </c>
      <c r="BD11" s="60" t="n">
        <v>0</v>
      </c>
      <c r="BE11" s="2" t="n">
        <v>1316.247</v>
      </c>
      <c r="BF11" s="92"/>
      <c r="BG11" s="2" t="n">
        <v>6821.436</v>
      </c>
      <c r="BH11" s="60" t="n">
        <v>0.321680785731848</v>
      </c>
      <c r="BI11" s="2" t="n">
        <v>1054.78995</v>
      </c>
      <c r="BJ11" s="60" t="n">
        <v>0.678319240117448</v>
      </c>
      <c r="BK11" s="2" t="n">
        <v>0</v>
      </c>
      <c r="BL11" s="60" t="n">
        <v>0</v>
      </c>
      <c r="BM11" s="2" t="n">
        <v>21205.606</v>
      </c>
      <c r="BN11" s="92"/>
      <c r="BO11" s="2" t="n">
        <v>84189.184</v>
      </c>
      <c r="BP11" s="60" t="n">
        <v>0.176047749112358</v>
      </c>
      <c r="BQ11" s="2" t="n">
        <v>28894.0903</v>
      </c>
      <c r="BR11" s="60" t="n">
        <v>0.823952247586009</v>
      </c>
      <c r="BS11" s="2" t="n">
        <v>0</v>
      </c>
      <c r="BT11" s="60" t="n">
        <v>0</v>
      </c>
      <c r="BU11" s="2" t="n">
        <v>478217.895</v>
      </c>
      <c r="BV11" s="92"/>
      <c r="BW11" s="2" t="n">
        <v>115592.545</v>
      </c>
      <c r="BX11" s="60" t="n">
        <v>0.2119368189751</v>
      </c>
      <c r="BY11" s="2" t="n">
        <v>31518.505</v>
      </c>
      <c r="BZ11" s="60" t="n">
        <v>0.788063178613872</v>
      </c>
      <c r="CA11" s="2" t="n">
        <v>0</v>
      </c>
      <c r="CB11" s="60" t="n">
        <v>0</v>
      </c>
      <c r="CC11" s="2" t="n">
        <v>545410.399</v>
      </c>
      <c r="CD11" s="92"/>
      <c r="CE11" s="2" t="n">
        <v>11064.601</v>
      </c>
      <c r="CF11" s="60" t="n">
        <v>0.430772247736184</v>
      </c>
      <c r="CG11" s="2" t="n">
        <v>1072.14932</v>
      </c>
      <c r="CH11" s="60" t="n">
        <v>0.569227763041881</v>
      </c>
      <c r="CI11" s="2" t="n">
        <v>0</v>
      </c>
      <c r="CJ11" s="60" t="n">
        <v>0</v>
      </c>
      <c r="CK11" s="2" t="n">
        <v>25685.501</v>
      </c>
      <c r="CL11" s="92"/>
      <c r="CM11" s="2" t="n">
        <v>519.702</v>
      </c>
      <c r="CN11" s="60" t="n">
        <v>0.0999526491292787</v>
      </c>
      <c r="CO11" s="2" t="n">
        <v>343.16739</v>
      </c>
      <c r="CP11" s="60" t="n">
        <v>0.90004613871728</v>
      </c>
      <c r="CQ11" s="2" t="n">
        <v>0</v>
      </c>
      <c r="CR11" s="60" t="n">
        <v>0</v>
      </c>
      <c r="CS11" s="2" t="n">
        <v>5199.482</v>
      </c>
      <c r="CT11" s="92"/>
      <c r="CU11" s="2" t="n">
        <v>115320.825</v>
      </c>
      <c r="CV11" s="60" t="n">
        <v>0.424681962733415</v>
      </c>
      <c r="CW11" s="2" t="n">
        <v>11456.00189</v>
      </c>
      <c r="CX11" s="60" t="n">
        <v>0.575318040116669</v>
      </c>
      <c r="CY11" s="2" t="n">
        <v>0</v>
      </c>
      <c r="CZ11" s="60" t="n">
        <v>0</v>
      </c>
      <c r="DA11" s="2" t="n">
        <v>271546.322</v>
      </c>
      <c r="DB11" s="92"/>
      <c r="DC11" s="2" t="n">
        <v>380420.825</v>
      </c>
      <c r="DD11" s="60" t="n">
        <v>0.398817319982</v>
      </c>
      <c r="DE11" s="2" t="n">
        <v>42051.15177</v>
      </c>
      <c r="DF11" s="60" t="n">
        <v>0.601182684932169</v>
      </c>
      <c r="DG11" s="2" t="n">
        <v>0</v>
      </c>
      <c r="DH11" s="60" t="n">
        <v>0</v>
      </c>
      <c r="DI11" s="2" t="n">
        <v>953872.377</v>
      </c>
      <c r="DJ11" s="92"/>
      <c r="DK11" s="2" t="n">
        <v>39635.559</v>
      </c>
      <c r="DL11" s="60" t="n">
        <v>0.376074315829085</v>
      </c>
      <c r="DM11" s="2" t="n">
        <v>4821.97932</v>
      </c>
      <c r="DN11" s="60" t="n">
        <v>0.623925693534355</v>
      </c>
      <c r="DO11" s="2" t="n">
        <v>0</v>
      </c>
      <c r="DP11" s="60" t="n">
        <v>0</v>
      </c>
      <c r="DQ11" s="2" t="n">
        <v>105392.89</v>
      </c>
      <c r="DR11" s="92"/>
      <c r="DS11" s="2" t="n">
        <v>187281.022</v>
      </c>
      <c r="DT11" s="60" t="n">
        <v>0.507571871024512</v>
      </c>
      <c r="DU11" s="2" t="n">
        <v>13323.56096</v>
      </c>
      <c r="DV11" s="60" t="n">
        <v>0.492428215191552</v>
      </c>
      <c r="DW11" s="2" t="n">
        <v>0</v>
      </c>
      <c r="DX11" s="60" t="n">
        <v>0</v>
      </c>
      <c r="DY11" s="2" t="n">
        <v>368974.391</v>
      </c>
      <c r="DZ11" s="92"/>
      <c r="EA11" s="93" t="n">
        <v>23362.585</v>
      </c>
      <c r="EB11" s="60" t="n">
        <v>0.0149704002638385</v>
      </c>
      <c r="EC11" s="2" t="n">
        <v>112724.39745</v>
      </c>
      <c r="ED11" s="60" t="n">
        <v>0.985029599111813</v>
      </c>
      <c r="EE11" s="2" t="n">
        <v>0</v>
      </c>
      <c r="EF11" s="60" t="n">
        <v>0</v>
      </c>
      <c r="EG11" s="2" t="n">
        <v>1560585.194</v>
      </c>
      <c r="EH11" s="92"/>
      <c r="EI11" s="2" t="n">
        <v>78551.114</v>
      </c>
      <c r="EJ11" s="60" t="n">
        <v>0.343589641213607</v>
      </c>
      <c r="EK11" s="2" t="n">
        <v>11004.46334</v>
      </c>
      <c r="EL11" s="60" t="n">
        <v>0.656410352520859</v>
      </c>
      <c r="EM11" s="2" t="n">
        <v>0</v>
      </c>
      <c r="EN11" s="60" t="n">
        <v>0</v>
      </c>
      <c r="EO11" s="2" t="n">
        <v>228618.982</v>
      </c>
      <c r="EP11" s="92"/>
      <c r="EQ11" s="2" t="n">
        <v>25932.021</v>
      </c>
      <c r="ER11" s="60" t="n">
        <v>0.654125232189423</v>
      </c>
      <c r="ES11" s="2" t="n">
        <v>1005.48479</v>
      </c>
      <c r="ET11" s="60" t="n">
        <v>0.345874769859572</v>
      </c>
      <c r="EU11" s="2" t="n">
        <v>0</v>
      </c>
      <c r="EV11" s="60" t="n">
        <v>0</v>
      </c>
      <c r="EW11" s="2" t="n">
        <v>39643.817</v>
      </c>
      <c r="EX11" s="92"/>
      <c r="EY11" s="2" t="n">
        <v>33544.876</v>
      </c>
      <c r="EZ11" s="60" t="n">
        <v>0.219430597963117</v>
      </c>
      <c r="FA11" s="2" t="n">
        <v>8750.27468</v>
      </c>
      <c r="FB11" s="60" t="n">
        <v>0.780569400801605</v>
      </c>
      <c r="FC11" s="2" t="n">
        <v>0</v>
      </c>
      <c r="FD11" s="60" t="n">
        <v>0</v>
      </c>
      <c r="FE11" s="2" t="n">
        <v>152872.372</v>
      </c>
      <c r="FF11" s="92"/>
      <c r="FG11" s="2" t="n">
        <v>40610.148</v>
      </c>
      <c r="FH11" s="60" t="n">
        <v>0.305211701159196</v>
      </c>
      <c r="FI11" s="2" t="n">
        <v>6779.02212</v>
      </c>
      <c r="FJ11" s="60" t="n">
        <v>0.694788303729284</v>
      </c>
      <c r="FK11" s="2" t="n">
        <v>0</v>
      </c>
      <c r="FL11" s="60" t="n">
        <v>0</v>
      </c>
      <c r="FM11" s="2" t="n">
        <v>133055.672</v>
      </c>
      <c r="FN11" s="92"/>
      <c r="FO11" s="2" t="n">
        <v>325591.793</v>
      </c>
      <c r="FP11" s="60" t="n">
        <v>0.65945900917104</v>
      </c>
      <c r="FQ11" s="2" t="n">
        <v>12329.2371</v>
      </c>
      <c r="FR11" s="60" t="n">
        <v>0.34054099555365</v>
      </c>
      <c r="FS11" s="2" t="n">
        <v>0</v>
      </c>
      <c r="FT11" s="60" t="n">
        <v>0</v>
      </c>
      <c r="FU11" s="2" t="n">
        <v>493725.597</v>
      </c>
      <c r="FV11" s="92"/>
      <c r="FW11" s="9" t="n">
        <v>475188.387</v>
      </c>
      <c r="FX11" s="60" t="n">
        <v>0.396634885920412</v>
      </c>
      <c r="FY11" s="9" t="n">
        <v>53007.37073</v>
      </c>
      <c r="FZ11" s="60" t="n">
        <v>0.603365112113902</v>
      </c>
      <c r="GA11" s="9" t="n">
        <v>0</v>
      </c>
      <c r="GB11" s="60" t="n">
        <v>0</v>
      </c>
      <c r="GC11" s="9" t="n">
        <v>1198049.904</v>
      </c>
      <c r="GD11" s="92"/>
      <c r="GE11" s="93" t="n">
        <v>14198.365</v>
      </c>
      <c r="GF11" s="60" t="n">
        <v>0.692127932059918</v>
      </c>
      <c r="GG11" s="2" t="n">
        <v>463.13037</v>
      </c>
      <c r="GH11" s="60" t="n">
        <v>0.307871963411367</v>
      </c>
      <c r="GI11" s="2" t="n">
        <v>0</v>
      </c>
      <c r="GJ11" s="60" t="n">
        <v>0</v>
      </c>
      <c r="GK11" s="2" t="n">
        <v>20514.076</v>
      </c>
      <c r="GL11" s="92"/>
      <c r="GM11" s="2" t="n">
        <v>135283.226</v>
      </c>
      <c r="GN11" s="60" t="n">
        <v>0.215897430215242</v>
      </c>
      <c r="GO11" s="2" t="n">
        <v>36028.85939</v>
      </c>
      <c r="GP11" s="60" t="n">
        <v>0.784102567393202</v>
      </c>
      <c r="GQ11" s="2" t="n">
        <v>0</v>
      </c>
      <c r="GR11" s="60" t="n">
        <v>0</v>
      </c>
      <c r="GS11" s="2" t="n">
        <v>626608.783</v>
      </c>
      <c r="GT11" s="92"/>
      <c r="GU11" s="2" t="n">
        <v>27985.844</v>
      </c>
      <c r="GV11" s="60" t="n">
        <v>0.74334447860453</v>
      </c>
      <c r="GW11" s="2" t="n">
        <v>708.56566</v>
      </c>
      <c r="GX11" s="60" t="n">
        <v>0.256655545444735</v>
      </c>
      <c r="GY11" s="2" t="n">
        <v>0</v>
      </c>
      <c r="GZ11" s="60" t="n">
        <v>0</v>
      </c>
      <c r="HA11" s="2" t="n">
        <v>37648.553</v>
      </c>
      <c r="HB11" s="92"/>
      <c r="HC11" s="2" t="n">
        <v>40311.666</v>
      </c>
      <c r="HD11" s="60" t="n">
        <v>0.486853629332938</v>
      </c>
      <c r="HE11" s="2" t="n">
        <v>3115.69345</v>
      </c>
      <c r="HF11" s="60" t="n">
        <v>0.513146329334523</v>
      </c>
      <c r="HG11" s="2" t="n">
        <v>0</v>
      </c>
      <c r="HH11" s="60" t="n">
        <v>0</v>
      </c>
      <c r="HI11" s="2" t="n">
        <v>82800.381</v>
      </c>
      <c r="HJ11" s="92"/>
      <c r="HK11" s="2" t="n">
        <v>4636.658</v>
      </c>
      <c r="HL11" s="60" t="n">
        <v>0.14793210471609</v>
      </c>
      <c r="HM11" s="2" t="n">
        <v>1958.3845</v>
      </c>
      <c r="HN11" s="60" t="n">
        <v>0.852067845081552</v>
      </c>
      <c r="HO11" s="2" t="n">
        <v>0</v>
      </c>
      <c r="HP11" s="60" t="n">
        <v>0</v>
      </c>
      <c r="HQ11" s="2" t="n">
        <v>31343.149</v>
      </c>
      <c r="HR11" s="92"/>
      <c r="HS11" s="2" t="n">
        <v>621.016</v>
      </c>
      <c r="HT11" s="60" t="n">
        <v>0.183409407390234</v>
      </c>
      <c r="HU11" s="2" t="n">
        <v>202.75263</v>
      </c>
      <c r="HV11" s="60" t="n">
        <v>0.816590183658672</v>
      </c>
      <c r="HW11" s="2" t="n">
        <v>0</v>
      </c>
      <c r="HX11" s="60" t="n">
        <v>0</v>
      </c>
      <c r="HY11" s="2" t="n">
        <v>3385.955</v>
      </c>
      <c r="HZ11" s="92"/>
      <c r="IA11" s="2" t="n">
        <v>144040.226</v>
      </c>
      <c r="IB11" s="60" t="n">
        <v>0.122761786777105</v>
      </c>
      <c r="IC11" s="2" t="n">
        <v>75477.81067</v>
      </c>
      <c r="ID11" s="60" t="n">
        <v>0.877238213313909</v>
      </c>
      <c r="IE11" s="2" t="n">
        <v>0</v>
      </c>
      <c r="IF11" s="60" t="n">
        <v>0</v>
      </c>
      <c r="IG11" s="2" t="n">
        <v>1173331.13</v>
      </c>
      <c r="IH11" s="92"/>
      <c r="II11" s="2" t="n">
        <v>4244196.981</v>
      </c>
      <c r="IJ11" s="60" t="n">
        <v>0.32631605165393</v>
      </c>
      <c r="IK11" s="2" t="n">
        <v>642531.54736</v>
      </c>
      <c r="IL11" s="60" t="n">
        <v>0.673683951371375</v>
      </c>
      <c r="IM11" s="2" t="n">
        <v>0</v>
      </c>
      <c r="IN11" s="60" t="n">
        <v>0</v>
      </c>
      <c r="IO11" s="2" t="n">
        <v>13006399.653</v>
      </c>
      <c r="IP11" s="92"/>
      <c r="IQ11" s="14"/>
    </row>
    <row r="12" customFormat="false" ht="14.65" hidden="false" customHeight="false" outlineLevel="0" collapsed="false">
      <c r="A12" s="64" t="n">
        <v>1101</v>
      </c>
      <c r="B12" s="2" t="s">
        <v>46</v>
      </c>
      <c r="C12" s="2" t="n">
        <v>1870.693</v>
      </c>
      <c r="D12" s="60" t="n">
        <v>1</v>
      </c>
      <c r="E12" s="2" t="n">
        <v>0</v>
      </c>
      <c r="F12" s="60" t="n">
        <v>0</v>
      </c>
      <c r="G12" s="2" t="n">
        <v>0</v>
      </c>
      <c r="H12" s="60" t="n">
        <v>0</v>
      </c>
      <c r="I12" s="2" t="n">
        <v>1870.693</v>
      </c>
      <c r="J12" s="92"/>
      <c r="K12" s="2" t="n">
        <v>0</v>
      </c>
      <c r="L12" s="60"/>
      <c r="M12" s="2" t="n">
        <v>0</v>
      </c>
      <c r="N12" s="60"/>
      <c r="O12" s="2" t="n">
        <v>0</v>
      </c>
      <c r="P12" s="60"/>
      <c r="Q12" s="2" t="n">
        <v>0</v>
      </c>
      <c r="R12" s="92"/>
      <c r="S12" s="2" t="n">
        <v>8395.943</v>
      </c>
      <c r="T12" s="60" t="n">
        <v>0.520166469269297</v>
      </c>
      <c r="U12" s="2" t="n">
        <v>567.93516</v>
      </c>
      <c r="V12" s="60" t="n">
        <v>0.479833393000888</v>
      </c>
      <c r="W12" s="2" t="n">
        <v>0</v>
      </c>
      <c r="X12" s="60" t="n">
        <v>0</v>
      </c>
      <c r="Y12" s="2" t="n">
        <v>16140.877</v>
      </c>
      <c r="Z12" s="92"/>
      <c r="AA12" s="2" t="n">
        <v>1433.547</v>
      </c>
      <c r="AB12" s="60" t="n">
        <v>0.805870094739333</v>
      </c>
      <c r="AC12" s="2" t="n">
        <v>25.3233</v>
      </c>
      <c r="AD12" s="60" t="n">
        <v>0.194129816497</v>
      </c>
      <c r="AE12" s="2" t="n">
        <v>0</v>
      </c>
      <c r="AF12" s="60" t="n">
        <v>0</v>
      </c>
      <c r="AG12" s="2" t="n">
        <v>1778.881</v>
      </c>
      <c r="AH12" s="92"/>
      <c r="AI12" s="2" t="n">
        <v>9.068</v>
      </c>
      <c r="AJ12" s="60" t="n">
        <v>0.0544516702395321</v>
      </c>
      <c r="AK12" s="2" t="n">
        <v>11.547</v>
      </c>
      <c r="AL12" s="60" t="n">
        <v>0.945556970690494</v>
      </c>
      <c r="AM12" s="2" t="n">
        <v>0</v>
      </c>
      <c r="AN12" s="60" t="n">
        <v>0</v>
      </c>
      <c r="AO12" s="2" t="n">
        <v>166.533</v>
      </c>
      <c r="AP12" s="92"/>
      <c r="AQ12" s="2" t="n">
        <v>24670.303</v>
      </c>
      <c r="AR12" s="60" t="n">
        <v>0.599949509530885</v>
      </c>
      <c r="AS12" s="2" t="n">
        <v>1206.30175</v>
      </c>
      <c r="AT12" s="60" t="n">
        <v>0.400050684161421</v>
      </c>
      <c r="AU12" s="2" t="n">
        <v>0</v>
      </c>
      <c r="AV12" s="60" t="n">
        <v>0</v>
      </c>
      <c r="AW12" s="2" t="n">
        <v>41120.632</v>
      </c>
      <c r="AX12" s="92"/>
      <c r="AY12" s="2" t="n">
        <v>92.916</v>
      </c>
      <c r="AZ12" s="60" t="n">
        <v>0.259083798758062</v>
      </c>
      <c r="BA12" s="2" t="n">
        <v>19.48505</v>
      </c>
      <c r="BB12" s="60" t="n">
        <v>0.740917949129054</v>
      </c>
      <c r="BC12" s="2" t="n">
        <v>0</v>
      </c>
      <c r="BD12" s="60" t="n">
        <v>0</v>
      </c>
      <c r="BE12" s="2" t="n">
        <v>358.633</v>
      </c>
      <c r="BF12" s="92"/>
      <c r="BG12" s="2" t="n">
        <v>1781.434</v>
      </c>
      <c r="BH12" s="60" t="n">
        <v>0.567600850461028</v>
      </c>
      <c r="BI12" s="2" t="n">
        <v>99.516</v>
      </c>
      <c r="BJ12" s="60" t="n">
        <v>0.432399370024148</v>
      </c>
      <c r="BK12" s="2" t="n">
        <v>0</v>
      </c>
      <c r="BL12" s="60" t="n">
        <v>0</v>
      </c>
      <c r="BM12" s="2" t="n">
        <v>3138.533</v>
      </c>
      <c r="BN12" s="92"/>
      <c r="BO12" s="2" t="n">
        <v>32480.582</v>
      </c>
      <c r="BP12" s="60" t="n">
        <v>0.711523911232936</v>
      </c>
      <c r="BQ12" s="2" t="n">
        <v>965.66225</v>
      </c>
      <c r="BR12" s="60" t="n">
        <v>0.28847606912274</v>
      </c>
      <c r="BS12" s="2" t="n">
        <v>0</v>
      </c>
      <c r="BT12" s="60" t="n">
        <v>0</v>
      </c>
      <c r="BU12" s="2" t="n">
        <v>45649.319</v>
      </c>
      <c r="BV12" s="92"/>
      <c r="BW12" s="2" t="n">
        <v>56745.314</v>
      </c>
      <c r="BX12" s="60" t="n">
        <v>0.740081617854199</v>
      </c>
      <c r="BY12" s="2" t="n">
        <v>1461.398</v>
      </c>
      <c r="BZ12" s="60" t="n">
        <v>0.259918362921653</v>
      </c>
      <c r="CA12" s="2" t="n">
        <v>0</v>
      </c>
      <c r="CB12" s="60" t="n">
        <v>0</v>
      </c>
      <c r="CC12" s="2" t="n">
        <v>76674.4</v>
      </c>
      <c r="CD12" s="92"/>
      <c r="CE12" s="2" t="n">
        <v>3611.497</v>
      </c>
      <c r="CF12" s="60" t="n">
        <v>0.356409559777823</v>
      </c>
      <c r="CG12" s="2" t="n">
        <v>478.22102</v>
      </c>
      <c r="CH12" s="60" t="n">
        <v>0.643590445130893</v>
      </c>
      <c r="CI12" s="2" t="n">
        <v>0</v>
      </c>
      <c r="CJ12" s="60" t="n">
        <v>0</v>
      </c>
      <c r="CK12" s="2" t="n">
        <v>10132.997</v>
      </c>
      <c r="CL12" s="92"/>
      <c r="CM12" s="2" t="n">
        <v>23.992</v>
      </c>
      <c r="CN12" s="60" t="n">
        <v>0.115909541086724</v>
      </c>
      <c r="CO12" s="2" t="n">
        <v>13.41877</v>
      </c>
      <c r="CP12" s="60" t="n">
        <v>0.884065174912677</v>
      </c>
      <c r="CQ12" s="2" t="n">
        <v>0</v>
      </c>
      <c r="CR12" s="60" t="n">
        <v>0</v>
      </c>
      <c r="CS12" s="2" t="n">
        <v>206.989</v>
      </c>
      <c r="CT12" s="92"/>
      <c r="CU12" s="2" t="n">
        <v>9036.847</v>
      </c>
      <c r="CV12" s="60" t="n">
        <v>0.522137725935858</v>
      </c>
      <c r="CW12" s="2" t="n">
        <v>606.47897</v>
      </c>
      <c r="CX12" s="60" t="n">
        <v>0.477862257533063</v>
      </c>
      <c r="CY12" s="2" t="n">
        <v>0</v>
      </c>
      <c r="CZ12" s="60" t="n">
        <v>0</v>
      </c>
      <c r="DA12" s="2" t="n">
        <v>17307.401</v>
      </c>
      <c r="DB12" s="92"/>
      <c r="DC12" s="2" t="n">
        <v>124410.613</v>
      </c>
      <c r="DD12" s="60" t="n">
        <v>0.756384989295573</v>
      </c>
      <c r="DE12" s="2" t="n">
        <v>2938.32457</v>
      </c>
      <c r="DF12" s="60" t="n">
        <v>0.243615029923053</v>
      </c>
      <c r="DG12" s="2" t="n">
        <v>0</v>
      </c>
      <c r="DH12" s="60" t="n">
        <v>0</v>
      </c>
      <c r="DI12" s="2" t="n">
        <v>164480.542</v>
      </c>
      <c r="DJ12" s="92"/>
      <c r="DK12" s="2" t="n">
        <v>8281.52</v>
      </c>
      <c r="DL12" s="60" t="n">
        <v>0.197463376074559</v>
      </c>
      <c r="DM12" s="2" t="n">
        <v>2468.13844</v>
      </c>
      <c r="DN12" s="60" t="n">
        <v>0.802536621690795</v>
      </c>
      <c r="DO12" s="2" t="n">
        <v>0</v>
      </c>
      <c r="DP12" s="60" t="n">
        <v>0</v>
      </c>
      <c r="DQ12" s="2" t="n">
        <v>41939.524</v>
      </c>
      <c r="DR12" s="92"/>
      <c r="DS12" s="2" t="n">
        <v>43156.553</v>
      </c>
      <c r="DT12" s="60" t="n">
        <v>0.522695125224307</v>
      </c>
      <c r="DU12" s="2" t="n">
        <v>2889.85069</v>
      </c>
      <c r="DV12" s="60" t="n">
        <v>0.477304957855611</v>
      </c>
      <c r="DW12" s="2" t="n">
        <v>0</v>
      </c>
      <c r="DX12" s="60" t="n">
        <v>0</v>
      </c>
      <c r="DY12" s="2" t="n">
        <v>82565.44</v>
      </c>
      <c r="DZ12" s="92"/>
      <c r="EA12" s="93" t="n">
        <v>6786.421</v>
      </c>
      <c r="EB12" s="60" t="n">
        <v>0.382778786932745</v>
      </c>
      <c r="EC12" s="2" t="n">
        <v>802.44435</v>
      </c>
      <c r="ED12" s="60" t="n">
        <v>0.617221190559386</v>
      </c>
      <c r="EE12" s="2" t="n">
        <v>0</v>
      </c>
      <c r="EF12" s="60" t="n">
        <v>0</v>
      </c>
      <c r="EG12" s="2" t="n">
        <v>17729.355</v>
      </c>
      <c r="EH12" s="92"/>
      <c r="EI12" s="2" t="n">
        <v>38194.818</v>
      </c>
      <c r="EJ12" s="60" t="n">
        <v>0.698736153245505</v>
      </c>
      <c r="EK12" s="2" t="n">
        <v>1207.58968</v>
      </c>
      <c r="EL12" s="60" t="n">
        <v>0.301263836988424</v>
      </c>
      <c r="EM12" s="2" t="n">
        <v>0</v>
      </c>
      <c r="EN12" s="60" t="n">
        <v>0</v>
      </c>
      <c r="EO12" s="2" t="n">
        <v>54662.719</v>
      </c>
      <c r="EP12" s="92"/>
      <c r="EQ12" s="2" t="n">
        <v>12397.845</v>
      </c>
      <c r="ER12" s="60" t="n">
        <v>0.641633719862362</v>
      </c>
      <c r="ES12" s="2" t="n">
        <v>507.77035</v>
      </c>
      <c r="ET12" s="60" t="n">
        <v>0.35836629374626</v>
      </c>
      <c r="EU12" s="2" t="n">
        <v>0</v>
      </c>
      <c r="EV12" s="60" t="n">
        <v>0</v>
      </c>
      <c r="EW12" s="2" t="n">
        <v>19322.309</v>
      </c>
      <c r="EX12" s="92"/>
      <c r="EY12" s="2" t="n">
        <v>9492.661</v>
      </c>
      <c r="EZ12" s="60" t="n">
        <v>0.472793198906117</v>
      </c>
      <c r="FA12" s="2" t="n">
        <v>776.20941</v>
      </c>
      <c r="FB12" s="60" t="n">
        <v>0.527206787355844</v>
      </c>
      <c r="FC12" s="2" t="n">
        <v>0</v>
      </c>
      <c r="FD12" s="60" t="n">
        <v>0</v>
      </c>
      <c r="FE12" s="2" t="n">
        <v>20077.829</v>
      </c>
      <c r="FF12" s="92"/>
      <c r="FG12" s="2" t="n">
        <v>19732.46</v>
      </c>
      <c r="FH12" s="60" t="n">
        <v>0.810948752989872</v>
      </c>
      <c r="FI12" s="2" t="n">
        <v>337.325</v>
      </c>
      <c r="FJ12" s="60" t="n">
        <v>0.189051248037558</v>
      </c>
      <c r="FK12" s="2" t="n">
        <v>0</v>
      </c>
      <c r="FL12" s="60" t="n">
        <v>0</v>
      </c>
      <c r="FM12" s="2" t="n">
        <v>24332.561</v>
      </c>
      <c r="FN12" s="92"/>
      <c r="FO12" s="2" t="n">
        <v>137320.668</v>
      </c>
      <c r="FP12" s="60" t="n">
        <v>0.649642498485835</v>
      </c>
      <c r="FQ12" s="2" t="n">
        <v>5430.67827</v>
      </c>
      <c r="FR12" s="60" t="n">
        <v>0.350357513662922</v>
      </c>
      <c r="FS12" s="2" t="n">
        <v>0</v>
      </c>
      <c r="FT12" s="60" t="n">
        <v>0</v>
      </c>
      <c r="FU12" s="2" t="n">
        <v>211378.825</v>
      </c>
      <c r="FV12" s="92"/>
      <c r="FW12" s="9" t="n">
        <v>172456.378</v>
      </c>
      <c r="FX12" s="60" t="n">
        <v>0.703628344368819</v>
      </c>
      <c r="FY12" s="9" t="n">
        <v>5326.64514</v>
      </c>
      <c r="FZ12" s="60" t="n">
        <v>0.296371658789864</v>
      </c>
      <c r="GA12" s="9" t="n">
        <v>0</v>
      </c>
      <c r="GB12" s="60" t="n">
        <v>0</v>
      </c>
      <c r="GC12" s="9" t="n">
        <v>245095.837</v>
      </c>
      <c r="GD12" s="92"/>
      <c r="GE12" s="93" t="n">
        <v>2765.646</v>
      </c>
      <c r="GF12" s="60" t="n">
        <v>0.485121390592703</v>
      </c>
      <c r="GG12" s="2" t="n">
        <v>215.24433</v>
      </c>
      <c r="GH12" s="60" t="n">
        <v>0.514878070585251</v>
      </c>
      <c r="GI12" s="2" t="n">
        <v>0</v>
      </c>
      <c r="GJ12" s="60" t="n">
        <v>0</v>
      </c>
      <c r="GK12" s="2" t="n">
        <v>5700.936</v>
      </c>
      <c r="GL12" s="92"/>
      <c r="GM12" s="2" t="n">
        <v>68560.198</v>
      </c>
      <c r="GN12" s="60" t="n">
        <v>0.77299406899013</v>
      </c>
      <c r="GO12" s="2" t="n">
        <v>1476.43484</v>
      </c>
      <c r="GP12" s="60" t="n">
        <v>0.227005941304552</v>
      </c>
      <c r="GQ12" s="2" t="n">
        <v>0</v>
      </c>
      <c r="GR12" s="60" t="n">
        <v>0</v>
      </c>
      <c r="GS12" s="2" t="n">
        <v>88694.339</v>
      </c>
      <c r="GT12" s="92"/>
      <c r="GU12" s="2" t="n">
        <v>2552.834</v>
      </c>
      <c r="GV12" s="60" t="n">
        <v>0.718805663194137</v>
      </c>
      <c r="GW12" s="2" t="n">
        <v>73.23165</v>
      </c>
      <c r="GX12" s="60" t="n">
        <v>0.281194339917229</v>
      </c>
      <c r="GY12" s="2" t="n">
        <v>0</v>
      </c>
      <c r="GZ12" s="60" t="n">
        <v>0</v>
      </c>
      <c r="HA12" s="2" t="n">
        <v>3551.494</v>
      </c>
      <c r="HB12" s="92"/>
      <c r="HC12" s="2" t="n">
        <v>7318.15</v>
      </c>
      <c r="HD12" s="60" t="n">
        <v>0.723321612956344</v>
      </c>
      <c r="HE12" s="2" t="n">
        <v>205.27023</v>
      </c>
      <c r="HF12" s="60" t="n">
        <v>0.276678201869014</v>
      </c>
      <c r="HG12" s="2" t="n">
        <v>0</v>
      </c>
      <c r="HH12" s="60" t="n">
        <v>0</v>
      </c>
      <c r="HI12" s="2" t="n">
        <v>10117.422</v>
      </c>
      <c r="HJ12" s="92"/>
      <c r="HK12" s="2" t="n">
        <v>685.399</v>
      </c>
      <c r="HL12" s="60" t="n">
        <v>0.441079391188567</v>
      </c>
      <c r="HM12" s="2" t="n">
        <v>63.688</v>
      </c>
      <c r="HN12" s="60" t="n">
        <v>0.558920130020149</v>
      </c>
      <c r="HO12" s="2" t="n">
        <v>0</v>
      </c>
      <c r="HP12" s="60" t="n">
        <v>0</v>
      </c>
      <c r="HQ12" s="2" t="n">
        <v>1553.913</v>
      </c>
      <c r="HR12" s="92"/>
      <c r="HS12" s="2" t="n">
        <v>326.332</v>
      </c>
      <c r="HT12" s="60" t="n">
        <v>0.26442935291253</v>
      </c>
      <c r="HU12" s="2" t="n">
        <v>66.56643</v>
      </c>
      <c r="HV12" s="60" t="n">
        <v>0.735570165691731</v>
      </c>
      <c r="HW12" s="2" t="n">
        <v>0</v>
      </c>
      <c r="HX12" s="60" t="n">
        <v>0</v>
      </c>
      <c r="HY12" s="2" t="n">
        <v>1234.099</v>
      </c>
      <c r="HZ12" s="92"/>
      <c r="IA12" s="2" t="n">
        <v>67014.614</v>
      </c>
      <c r="IB12" s="60" t="n">
        <v>0.447902167951882</v>
      </c>
      <c r="IC12" s="2" t="n">
        <v>6057.36251</v>
      </c>
      <c r="ID12" s="60" t="n">
        <v>0.552097842400221</v>
      </c>
      <c r="IE12" s="2" t="n">
        <v>0</v>
      </c>
      <c r="IF12" s="60" t="n">
        <v>0</v>
      </c>
      <c r="IG12" s="2" t="n">
        <v>149618.865</v>
      </c>
      <c r="IH12" s="92"/>
      <c r="II12" s="2" t="n">
        <v>924267.127</v>
      </c>
      <c r="IJ12" s="60" t="n">
        <v>0.624143800223522</v>
      </c>
      <c r="IK12" s="2" t="n">
        <v>40814.61747</v>
      </c>
      <c r="IL12" s="60" t="n">
        <v>0.375856205474797</v>
      </c>
      <c r="IM12" s="2" t="n">
        <v>0</v>
      </c>
      <c r="IN12" s="60" t="n">
        <v>0</v>
      </c>
      <c r="IO12" s="2" t="n">
        <v>1480856.057</v>
      </c>
      <c r="IP12" s="92"/>
      <c r="IQ12" s="14"/>
    </row>
    <row r="13" customFormat="false" ht="14.65" hidden="false" customHeight="false" outlineLevel="0" collapsed="false">
      <c r="A13" s="64" t="n">
        <v>1102</v>
      </c>
      <c r="B13" s="2" t="s">
        <v>1015</v>
      </c>
      <c r="C13" s="2" t="n">
        <v>16640.198</v>
      </c>
      <c r="D13" s="60" t="n">
        <v>0.941631909035818</v>
      </c>
      <c r="E13" s="2" t="n">
        <v>75.63694</v>
      </c>
      <c r="F13" s="60" t="n">
        <v>0.058368088178931</v>
      </c>
      <c r="G13" s="2" t="n">
        <v>0</v>
      </c>
      <c r="H13" s="60" t="n">
        <v>0</v>
      </c>
      <c r="I13" s="2" t="n">
        <v>17671.659</v>
      </c>
      <c r="J13" s="92"/>
      <c r="K13" s="2" t="n">
        <v>2658.705</v>
      </c>
      <c r="L13" s="60" t="n">
        <v>0.586954520437622</v>
      </c>
      <c r="M13" s="2" t="n">
        <v>137.19701</v>
      </c>
      <c r="N13" s="60" t="n">
        <v>0.413045396856409</v>
      </c>
      <c r="O13" s="2" t="n">
        <v>0</v>
      </c>
      <c r="P13" s="60" t="n">
        <v>0</v>
      </c>
      <c r="Q13" s="2" t="n">
        <v>4529.661</v>
      </c>
      <c r="R13" s="92"/>
      <c r="S13" s="2" t="n">
        <v>76930.333</v>
      </c>
      <c r="T13" s="60" t="n">
        <v>0.936765759892377</v>
      </c>
      <c r="U13" s="2" t="n">
        <v>380.80272</v>
      </c>
      <c r="V13" s="60" t="n">
        <v>0.0632342363649603</v>
      </c>
      <c r="W13" s="2" t="n">
        <v>0</v>
      </c>
      <c r="X13" s="60" t="n">
        <v>0</v>
      </c>
      <c r="Y13" s="2" t="n">
        <v>82123.34</v>
      </c>
      <c r="Z13" s="92"/>
      <c r="AA13" s="2" t="n">
        <v>294.037</v>
      </c>
      <c r="AB13" s="60" t="n">
        <v>0.186880955286413</v>
      </c>
      <c r="AC13" s="2" t="n">
        <v>93.815</v>
      </c>
      <c r="AD13" s="60" t="n">
        <v>0.813119143226863</v>
      </c>
      <c r="AE13" s="2" t="n">
        <v>0</v>
      </c>
      <c r="AF13" s="60" t="n">
        <v>0</v>
      </c>
      <c r="AG13" s="2" t="n">
        <v>1573.392</v>
      </c>
      <c r="AH13" s="92"/>
      <c r="AI13" s="2" t="n">
        <v>30179.887</v>
      </c>
      <c r="AJ13" s="60" t="n">
        <v>0.995073576042073</v>
      </c>
      <c r="AK13" s="2" t="n">
        <v>10.95658</v>
      </c>
      <c r="AL13" s="60" t="n">
        <v>0.00492642004949537</v>
      </c>
      <c r="AM13" s="2" t="n">
        <v>0</v>
      </c>
      <c r="AN13" s="60" t="n">
        <v>0</v>
      </c>
      <c r="AO13" s="2" t="n">
        <v>30329.302</v>
      </c>
      <c r="AP13" s="92"/>
      <c r="AQ13" s="2" t="n">
        <v>9221.01</v>
      </c>
      <c r="AR13" s="60" t="n">
        <v>1</v>
      </c>
      <c r="AS13" s="2" t="n">
        <v>0</v>
      </c>
      <c r="AT13" s="60" t="n">
        <v>0</v>
      </c>
      <c r="AU13" s="2" t="n">
        <v>0</v>
      </c>
      <c r="AV13" s="60" t="n">
        <v>0</v>
      </c>
      <c r="AW13" s="2" t="n">
        <v>9221.01</v>
      </c>
      <c r="AX13" s="92"/>
      <c r="AY13" s="2" t="n">
        <v>0.027</v>
      </c>
      <c r="AZ13" s="60" t="n">
        <v>0.000324355493621009</v>
      </c>
      <c r="BA13" s="2" t="n">
        <v>6.10217</v>
      </c>
      <c r="BB13" s="60" t="n">
        <v>0.999679155834795</v>
      </c>
      <c r="BC13" s="2" t="n">
        <v>0</v>
      </c>
      <c r="BD13" s="60" t="n">
        <v>0</v>
      </c>
      <c r="BE13" s="2" t="n">
        <v>83.242</v>
      </c>
      <c r="BF13" s="92"/>
      <c r="BG13" s="2" t="n">
        <v>1911.976</v>
      </c>
      <c r="BH13" s="60" t="n">
        <v>0.433826650950086</v>
      </c>
      <c r="BI13" s="2" t="n">
        <v>182.97715</v>
      </c>
      <c r="BJ13" s="60" t="n">
        <v>0.566173438573164</v>
      </c>
      <c r="BK13" s="2" t="n">
        <v>0</v>
      </c>
      <c r="BL13" s="60" t="n">
        <v>0</v>
      </c>
      <c r="BM13" s="2" t="n">
        <v>4407.235</v>
      </c>
      <c r="BN13" s="92"/>
      <c r="BO13" s="2" t="n">
        <v>8738.888</v>
      </c>
      <c r="BP13" s="60" t="n">
        <v>0.150387269822054</v>
      </c>
      <c r="BQ13" s="2" t="n">
        <v>3620.3226</v>
      </c>
      <c r="BR13" s="60" t="n">
        <v>0.849612735275243</v>
      </c>
      <c r="BS13" s="2" t="n">
        <v>0</v>
      </c>
      <c r="BT13" s="60" t="n">
        <v>0</v>
      </c>
      <c r="BU13" s="2" t="n">
        <v>58109.227</v>
      </c>
      <c r="BV13" s="92"/>
      <c r="BW13" s="2" t="n">
        <v>19911.748</v>
      </c>
      <c r="BX13" s="60" t="n">
        <v>0.361843859854311</v>
      </c>
      <c r="BY13" s="2" t="n">
        <v>2575.113</v>
      </c>
      <c r="BZ13" s="60" t="n">
        <v>0.638156139800414</v>
      </c>
      <c r="CA13" s="2" t="n">
        <v>0</v>
      </c>
      <c r="CB13" s="60" t="n">
        <v>0</v>
      </c>
      <c r="CC13" s="2" t="n">
        <v>55028.564</v>
      </c>
      <c r="CD13" s="92"/>
      <c r="CE13" s="2" t="n">
        <v>1855.697</v>
      </c>
      <c r="CF13" s="60" t="n">
        <v>0.296874185102482</v>
      </c>
      <c r="CG13" s="2" t="n">
        <v>322.29147</v>
      </c>
      <c r="CH13" s="60" t="n">
        <v>0.703125779124417</v>
      </c>
      <c r="CI13" s="2" t="n">
        <v>0</v>
      </c>
      <c r="CJ13" s="60" t="n">
        <v>0</v>
      </c>
      <c r="CK13" s="2" t="n">
        <v>6250.786</v>
      </c>
      <c r="CL13" s="92"/>
      <c r="CM13" s="2" t="n">
        <v>95.27</v>
      </c>
      <c r="CN13" s="60" t="n">
        <v>0.0663028258212865</v>
      </c>
      <c r="CO13" s="2" t="n">
        <v>98.381</v>
      </c>
      <c r="CP13" s="60" t="n">
        <v>0.933696963306915</v>
      </c>
      <c r="CQ13" s="2" t="n">
        <v>0</v>
      </c>
      <c r="CR13" s="60" t="n">
        <v>0</v>
      </c>
      <c r="CS13" s="2" t="n">
        <v>1436.892</v>
      </c>
      <c r="CT13" s="92"/>
      <c r="CU13" s="2" t="n">
        <v>101547.322</v>
      </c>
      <c r="CV13" s="60" t="n">
        <v>0.889989092240911</v>
      </c>
      <c r="CW13" s="2" t="n">
        <v>920.45108</v>
      </c>
      <c r="CX13" s="60" t="n">
        <v>0.110010911071636</v>
      </c>
      <c r="CY13" s="2" t="n">
        <v>0</v>
      </c>
      <c r="CZ13" s="60" t="n">
        <v>0</v>
      </c>
      <c r="DA13" s="2" t="n">
        <v>114099.513</v>
      </c>
      <c r="DB13" s="92"/>
      <c r="DC13" s="2" t="n">
        <v>154565.248</v>
      </c>
      <c r="DD13" s="60" t="n">
        <v>0.7957784849305</v>
      </c>
      <c r="DE13" s="2" t="n">
        <v>2908.72276</v>
      </c>
      <c r="DF13" s="60" t="n">
        <v>0.204221521649895</v>
      </c>
      <c r="DG13" s="2" t="n">
        <v>0</v>
      </c>
      <c r="DH13" s="60" t="n">
        <v>0</v>
      </c>
      <c r="DI13" s="2" t="n">
        <v>194231.499</v>
      </c>
      <c r="DJ13" s="92"/>
      <c r="DK13" s="2" t="n">
        <v>0</v>
      </c>
      <c r="DL13" s="60" t="n">
        <v>0</v>
      </c>
      <c r="DM13" s="2" t="n">
        <v>1149.42701</v>
      </c>
      <c r="DN13" s="60" t="n">
        <v>1.00000000863619</v>
      </c>
      <c r="DO13" s="2" t="n">
        <v>0</v>
      </c>
      <c r="DP13" s="60" t="n">
        <v>0</v>
      </c>
      <c r="DQ13" s="2" t="n">
        <v>15674.736</v>
      </c>
      <c r="DR13" s="92"/>
      <c r="DS13" s="2" t="n">
        <v>117826.941</v>
      </c>
      <c r="DT13" s="60" t="n">
        <v>0.886605708928856</v>
      </c>
      <c r="DU13" s="2" t="n">
        <v>1105.06162</v>
      </c>
      <c r="DV13" s="60" t="n">
        <v>0.113394308467668</v>
      </c>
      <c r="DW13" s="2" t="n">
        <v>0</v>
      </c>
      <c r="DX13" s="60" t="n">
        <v>0</v>
      </c>
      <c r="DY13" s="2" t="n">
        <v>132896.664</v>
      </c>
      <c r="DZ13" s="92"/>
      <c r="EA13" s="93" t="n">
        <v>0</v>
      </c>
      <c r="EB13" s="60" t="n">
        <v>0</v>
      </c>
      <c r="EC13" s="2" t="n">
        <v>4727.35894</v>
      </c>
      <c r="ED13" s="60" t="n">
        <v>0.999999997902493</v>
      </c>
      <c r="EE13" s="2" t="n">
        <v>0</v>
      </c>
      <c r="EF13" s="60" t="n">
        <v>0</v>
      </c>
      <c r="EG13" s="2" t="n">
        <v>64466.994</v>
      </c>
      <c r="EH13" s="92"/>
      <c r="EI13" s="2" t="n">
        <v>12118.13</v>
      </c>
      <c r="EJ13" s="60" t="n">
        <v>0.289096472996453</v>
      </c>
      <c r="EK13" s="2" t="n">
        <v>2185.16704</v>
      </c>
      <c r="EL13" s="60" t="n">
        <v>0.710903525201902</v>
      </c>
      <c r="EM13" s="2" t="n">
        <v>0</v>
      </c>
      <c r="EN13" s="60" t="n">
        <v>0</v>
      </c>
      <c r="EO13" s="2" t="n">
        <v>41917.253</v>
      </c>
      <c r="EP13" s="92"/>
      <c r="EQ13" s="2" t="n">
        <v>5285.945</v>
      </c>
      <c r="ER13" s="60" t="n">
        <v>0.942848448644994</v>
      </c>
      <c r="ES13" s="2" t="n">
        <v>23.49578</v>
      </c>
      <c r="ET13" s="60" t="n">
        <v>0.0571515427683253</v>
      </c>
      <c r="EU13" s="2" t="n">
        <v>0</v>
      </c>
      <c r="EV13" s="60" t="n">
        <v>0</v>
      </c>
      <c r="EW13" s="2" t="n">
        <v>5606.357</v>
      </c>
      <c r="EX13" s="92"/>
      <c r="EY13" s="2" t="n">
        <v>11329.087</v>
      </c>
      <c r="EZ13" s="60" t="n">
        <v>0.205395740379965</v>
      </c>
      <c r="FA13" s="2" t="n">
        <v>3213.92343</v>
      </c>
      <c r="FB13" s="60" t="n">
        <v>0.794604256264364</v>
      </c>
      <c r="FC13" s="2" t="n">
        <v>0</v>
      </c>
      <c r="FD13" s="60" t="n">
        <v>0</v>
      </c>
      <c r="FE13" s="2" t="n">
        <v>55157.361</v>
      </c>
      <c r="FF13" s="92"/>
      <c r="FG13" s="2" t="n">
        <v>8040.507</v>
      </c>
      <c r="FH13" s="60" t="n">
        <v>0.538834157036395</v>
      </c>
      <c r="FI13" s="2" t="n">
        <v>504.62253</v>
      </c>
      <c r="FJ13" s="60" t="n">
        <v>0.461165872558076</v>
      </c>
      <c r="FK13" s="2" t="n">
        <v>0</v>
      </c>
      <c r="FL13" s="60" t="n">
        <v>0</v>
      </c>
      <c r="FM13" s="2" t="n">
        <v>14922.044</v>
      </c>
      <c r="FN13" s="92"/>
      <c r="FO13" s="2" t="n">
        <v>72365.496</v>
      </c>
      <c r="FP13" s="60" t="n">
        <v>0.824920586049936</v>
      </c>
      <c r="FQ13" s="2" t="n">
        <v>1126.25214</v>
      </c>
      <c r="FR13" s="60" t="n">
        <v>0.175079407488677</v>
      </c>
      <c r="FS13" s="2" t="n">
        <v>0</v>
      </c>
      <c r="FT13" s="60" t="n">
        <v>0</v>
      </c>
      <c r="FU13" s="2" t="n">
        <v>87724.197</v>
      </c>
      <c r="FV13" s="92"/>
      <c r="FW13" s="9" t="n">
        <v>109131.897</v>
      </c>
      <c r="FX13" s="60" t="n">
        <v>0.58567685781783</v>
      </c>
      <c r="FY13" s="9" t="n">
        <v>5661.27159</v>
      </c>
      <c r="FZ13" s="60" t="n">
        <v>0.414323140426351</v>
      </c>
      <c r="GA13" s="9" t="n">
        <v>0</v>
      </c>
      <c r="GB13" s="60" t="n">
        <v>0</v>
      </c>
      <c r="GC13" s="9" t="n">
        <v>186334.658</v>
      </c>
      <c r="GD13" s="92"/>
      <c r="GE13" s="93" t="n">
        <v>10692.818</v>
      </c>
      <c r="GF13" s="60" t="n">
        <v>0.850261631062233</v>
      </c>
      <c r="GG13" s="2" t="n">
        <v>138.08739</v>
      </c>
      <c r="GH13" s="60" t="n">
        <v>0.149738427576045</v>
      </c>
      <c r="GI13" s="2" t="n">
        <v>0</v>
      </c>
      <c r="GJ13" s="60" t="n">
        <v>0</v>
      </c>
      <c r="GK13" s="2" t="n">
        <v>12575.915</v>
      </c>
      <c r="GL13" s="92"/>
      <c r="GM13" s="2" t="n">
        <v>41547.544</v>
      </c>
      <c r="GN13" s="60" t="n">
        <v>0.927535690914962</v>
      </c>
      <c r="GO13" s="2" t="n">
        <v>238.02363</v>
      </c>
      <c r="GP13" s="60" t="n">
        <v>0.0724643144945317</v>
      </c>
      <c r="GQ13" s="2" t="n">
        <v>0</v>
      </c>
      <c r="GR13" s="60" t="n">
        <v>0</v>
      </c>
      <c r="GS13" s="2" t="n">
        <v>44793.472</v>
      </c>
      <c r="GT13" s="92"/>
      <c r="GU13" s="2" t="n">
        <v>16649.779</v>
      </c>
      <c r="GV13" s="60" t="n">
        <v>0.675137353753272</v>
      </c>
      <c r="GW13" s="2" t="n">
        <v>587.48566</v>
      </c>
      <c r="GX13" s="60" t="n">
        <v>0.324862644033546</v>
      </c>
      <c r="GY13" s="2" t="n">
        <v>0</v>
      </c>
      <c r="GZ13" s="60" t="n">
        <v>0</v>
      </c>
      <c r="HA13" s="2" t="n">
        <v>24661.321</v>
      </c>
      <c r="HB13" s="92"/>
      <c r="HC13" s="2" t="n">
        <v>26538.493</v>
      </c>
      <c r="HD13" s="60" t="n">
        <v>0.682238255188923</v>
      </c>
      <c r="HE13" s="2" t="n">
        <v>906.40637</v>
      </c>
      <c r="HF13" s="60" t="n">
        <v>0.317761736268218</v>
      </c>
      <c r="HG13" s="2" t="n">
        <v>0</v>
      </c>
      <c r="HH13" s="60" t="n">
        <v>0</v>
      </c>
      <c r="HI13" s="2" t="n">
        <v>38899.157</v>
      </c>
      <c r="HJ13" s="92"/>
      <c r="HK13" s="2" t="n">
        <v>123.544</v>
      </c>
      <c r="HL13" s="60" t="n">
        <v>0.0177876604512656</v>
      </c>
      <c r="HM13" s="2" t="n">
        <v>500.2526</v>
      </c>
      <c r="HN13" s="60" t="n">
        <v>0.982212297247897</v>
      </c>
      <c r="HO13" s="2" t="n">
        <v>0</v>
      </c>
      <c r="HP13" s="60" t="n">
        <v>0</v>
      </c>
      <c r="HQ13" s="2" t="n">
        <v>6945.489</v>
      </c>
      <c r="HR13" s="92"/>
      <c r="HS13" s="2" t="n">
        <v>193.723</v>
      </c>
      <c r="HT13" s="60" t="n">
        <v>0.675529689090985</v>
      </c>
      <c r="HU13" s="2" t="n">
        <v>6.82327</v>
      </c>
      <c r="HV13" s="60" t="n">
        <v>0.324470077239061</v>
      </c>
      <c r="HW13" s="2" t="n">
        <v>0</v>
      </c>
      <c r="HX13" s="60" t="n">
        <v>0</v>
      </c>
      <c r="HY13" s="2" t="n">
        <v>286.772</v>
      </c>
      <c r="HZ13" s="92"/>
      <c r="IA13" s="2" t="n">
        <v>41864.696</v>
      </c>
      <c r="IB13" s="60" t="n">
        <v>0.252250969876322</v>
      </c>
      <c r="IC13" s="2" t="n">
        <v>9100.22471</v>
      </c>
      <c r="ID13" s="60" t="n">
        <v>0.747749032354698</v>
      </c>
      <c r="IE13" s="2" t="n">
        <v>0</v>
      </c>
      <c r="IF13" s="60" t="n">
        <v>0</v>
      </c>
      <c r="IG13" s="2" t="n">
        <v>165964.46</v>
      </c>
      <c r="IH13" s="92"/>
      <c r="II13" s="2" t="n">
        <v>972818.926</v>
      </c>
      <c r="IJ13" s="60" t="n">
        <v>0.61744698754269</v>
      </c>
      <c r="IK13" s="2" t="n">
        <v>44198.25514</v>
      </c>
      <c r="IL13" s="60" t="n">
        <v>0.382553015849255</v>
      </c>
      <c r="IM13" s="2" t="n">
        <v>0</v>
      </c>
      <c r="IN13" s="60" t="n">
        <v>0</v>
      </c>
      <c r="IO13" s="2" t="n">
        <v>1575550.526</v>
      </c>
      <c r="IP13" s="92"/>
      <c r="IQ13" s="14"/>
    </row>
    <row r="14" customFormat="false" ht="14.65" hidden="false" customHeight="false" outlineLevel="0" collapsed="false">
      <c r="A14" s="64" t="n">
        <v>1103</v>
      </c>
      <c r="B14" s="2" t="s">
        <v>1016</v>
      </c>
      <c r="C14" s="2" t="n">
        <v>3.531</v>
      </c>
      <c r="D14" s="60" t="n">
        <v>0.00142783547259292</v>
      </c>
      <c r="E14" s="2" t="n">
        <v>181.08415</v>
      </c>
      <c r="F14" s="60" t="n">
        <v>0.998572792738622</v>
      </c>
      <c r="G14" s="2" t="n">
        <v>0</v>
      </c>
      <c r="H14" s="60" t="n">
        <v>0</v>
      </c>
      <c r="I14" s="2" t="n">
        <v>2472.974</v>
      </c>
      <c r="J14" s="92"/>
      <c r="K14" s="2" t="n">
        <v>37.648</v>
      </c>
      <c r="L14" s="60" t="n">
        <v>0.00295134452055546</v>
      </c>
      <c r="M14" s="2" t="n">
        <v>932.65175</v>
      </c>
      <c r="N14" s="60" t="n">
        <v>0.99704864879643</v>
      </c>
      <c r="O14" s="2" t="n">
        <v>0</v>
      </c>
      <c r="P14" s="60" t="n">
        <v>0</v>
      </c>
      <c r="Q14" s="2" t="n">
        <v>12756.22</v>
      </c>
      <c r="R14" s="92"/>
      <c r="S14" s="2" t="n">
        <v>80.816</v>
      </c>
      <c r="T14" s="60" t="n">
        <v>0.00607500240546522</v>
      </c>
      <c r="U14" s="2" t="n">
        <v>969.58455</v>
      </c>
      <c r="V14" s="60" t="n">
        <v>0.993925035807605</v>
      </c>
      <c r="W14" s="2" t="n">
        <v>0</v>
      </c>
      <c r="X14" s="60" t="n">
        <v>0</v>
      </c>
      <c r="Y14" s="2" t="n">
        <v>13303.04</v>
      </c>
      <c r="Z14" s="92"/>
      <c r="AA14" s="2" t="n">
        <v>28.71</v>
      </c>
      <c r="AB14" s="60" t="n">
        <v>0.195359281437126</v>
      </c>
      <c r="AC14" s="2" t="n">
        <v>8.67126</v>
      </c>
      <c r="AD14" s="60" t="n">
        <v>0.804640532253674</v>
      </c>
      <c r="AE14" s="2" t="n">
        <v>0</v>
      </c>
      <c r="AF14" s="60" t="n">
        <v>0</v>
      </c>
      <c r="AG14" s="2" t="n">
        <v>146.96</v>
      </c>
      <c r="AH14" s="92"/>
      <c r="AI14" s="2" t="n">
        <v>443.608</v>
      </c>
      <c r="AJ14" s="60" t="n">
        <v>0.163193952662099</v>
      </c>
      <c r="AK14" s="2" t="n">
        <v>166.80203</v>
      </c>
      <c r="AL14" s="60" t="n">
        <v>0.836806151488051</v>
      </c>
      <c r="AM14" s="2" t="n">
        <v>0</v>
      </c>
      <c r="AN14" s="60" t="n">
        <v>0</v>
      </c>
      <c r="AO14" s="2" t="n">
        <v>2718.287</v>
      </c>
      <c r="AP14" s="92"/>
      <c r="AQ14" s="2" t="n">
        <v>268.506</v>
      </c>
      <c r="AR14" s="60" t="n">
        <v>0.0033433796429836</v>
      </c>
      <c r="AS14" s="2" t="n">
        <v>5869.41815</v>
      </c>
      <c r="AT14" s="60" t="n">
        <v>0.996656698947096</v>
      </c>
      <c r="AU14" s="2" t="n">
        <v>0</v>
      </c>
      <c r="AV14" s="60" t="n">
        <v>0</v>
      </c>
      <c r="AW14" s="2" t="n">
        <v>80309.755</v>
      </c>
      <c r="AX14" s="92"/>
      <c r="AY14" s="2" t="n">
        <v>394.662</v>
      </c>
      <c r="AZ14" s="60" t="n">
        <v>0.45136623771118</v>
      </c>
      <c r="BA14" s="2" t="n">
        <v>35.1771</v>
      </c>
      <c r="BB14" s="60" t="n">
        <v>0.548633891181328</v>
      </c>
      <c r="BC14" s="2" t="n">
        <v>0</v>
      </c>
      <c r="BD14" s="60" t="n">
        <v>0</v>
      </c>
      <c r="BE14" s="2" t="n">
        <v>874.372</v>
      </c>
      <c r="BF14" s="92"/>
      <c r="BG14" s="2" t="n">
        <v>136.408</v>
      </c>
      <c r="BH14" s="60" t="n">
        <v>0.0129471868333693</v>
      </c>
      <c r="BI14" s="2" t="n">
        <v>762.58099</v>
      </c>
      <c r="BJ14" s="60" t="n">
        <v>0.987052809429821</v>
      </c>
      <c r="BK14" s="2" t="n">
        <v>0</v>
      </c>
      <c r="BL14" s="60" t="n">
        <v>0</v>
      </c>
      <c r="BM14" s="2" t="n">
        <v>10535.725</v>
      </c>
      <c r="BN14" s="92"/>
      <c r="BO14" s="2" t="n">
        <v>1769.051</v>
      </c>
      <c r="BP14" s="60" t="n">
        <v>0.00570816549086741</v>
      </c>
      <c r="BQ14" s="2" t="n">
        <v>22596.37798</v>
      </c>
      <c r="BR14" s="60" t="n">
        <v>0.99429183616526</v>
      </c>
      <c r="BS14" s="2" t="n">
        <v>0</v>
      </c>
      <c r="BT14" s="60" t="n">
        <v>0</v>
      </c>
      <c r="BU14" s="2" t="n">
        <v>309915.857</v>
      </c>
      <c r="BV14" s="92"/>
      <c r="BW14" s="2" t="n">
        <v>445.459</v>
      </c>
      <c r="BX14" s="60" t="n">
        <v>0.00119026933582194</v>
      </c>
      <c r="BY14" s="2" t="n">
        <v>27411.097</v>
      </c>
      <c r="BZ14" s="60" t="n">
        <v>0.998809730100385</v>
      </c>
      <c r="CA14" s="2" t="n">
        <v>0</v>
      </c>
      <c r="CB14" s="60" t="n">
        <v>0</v>
      </c>
      <c r="CC14" s="2" t="n">
        <v>374250.589</v>
      </c>
      <c r="CD14" s="92"/>
      <c r="CE14" s="2" t="n">
        <v>538.655</v>
      </c>
      <c r="CF14" s="60" t="n">
        <v>0.157565778311849</v>
      </c>
      <c r="CG14" s="2" t="n">
        <v>211.18645</v>
      </c>
      <c r="CH14" s="60" t="n">
        <v>0.842434402653832</v>
      </c>
      <c r="CI14" s="2" t="n">
        <v>0</v>
      </c>
      <c r="CJ14" s="60" t="n">
        <v>0</v>
      </c>
      <c r="CK14" s="2" t="n">
        <v>3418.604</v>
      </c>
      <c r="CL14" s="92"/>
      <c r="CM14" s="2" t="n">
        <v>337.45</v>
      </c>
      <c r="CN14" s="60" t="n">
        <v>0.0968072679035353</v>
      </c>
      <c r="CO14" s="2" t="n">
        <v>230.86762</v>
      </c>
      <c r="CP14" s="60" t="n">
        <v>0.903192655769478</v>
      </c>
      <c r="CQ14" s="2" t="n">
        <v>0</v>
      </c>
      <c r="CR14" s="60" t="n">
        <v>0</v>
      </c>
      <c r="CS14" s="2" t="n">
        <v>3485.792</v>
      </c>
      <c r="CT14" s="92"/>
      <c r="CU14" s="2" t="n">
        <v>1803.394</v>
      </c>
      <c r="CV14" s="60" t="n">
        <v>0.0153620637250747</v>
      </c>
      <c r="CW14" s="2" t="n">
        <v>8476.15293</v>
      </c>
      <c r="CX14" s="60" t="n">
        <v>0.984637940588737</v>
      </c>
      <c r="CY14" s="2" t="n">
        <v>0</v>
      </c>
      <c r="CZ14" s="60" t="n">
        <v>0</v>
      </c>
      <c r="DA14" s="2" t="n">
        <v>117392.691</v>
      </c>
      <c r="DB14" s="92"/>
      <c r="DC14" s="2" t="n">
        <v>779.27</v>
      </c>
      <c r="DD14" s="60" t="n">
        <v>0.00160126024299683</v>
      </c>
      <c r="DE14" s="2" t="n">
        <v>35629.62244</v>
      </c>
      <c r="DF14" s="60" t="n">
        <v>0.99839874019731</v>
      </c>
      <c r="DG14" s="2" t="n">
        <v>0</v>
      </c>
      <c r="DH14" s="60" t="n">
        <v>0</v>
      </c>
      <c r="DI14" s="2" t="n">
        <v>486660.431</v>
      </c>
      <c r="DJ14" s="92"/>
      <c r="DK14" s="2" t="n">
        <v>2717.415</v>
      </c>
      <c r="DL14" s="60" t="n">
        <v>0.788000044077186</v>
      </c>
      <c r="DM14" s="2" t="n">
        <v>53.61015</v>
      </c>
      <c r="DN14" s="60" t="n">
        <v>0.212000134420919</v>
      </c>
      <c r="DO14" s="2" t="n">
        <v>0</v>
      </c>
      <c r="DP14" s="60" t="n">
        <v>0</v>
      </c>
      <c r="DQ14" s="2" t="n">
        <v>3448.496</v>
      </c>
      <c r="DR14" s="92"/>
      <c r="DS14" s="2" t="n">
        <v>-20936.197</v>
      </c>
      <c r="DT14" s="60" t="n">
        <v>-0.25396221481498</v>
      </c>
      <c r="DU14" s="2" t="n">
        <v>7580.43935</v>
      </c>
      <c r="DV14" s="60" t="n">
        <v>1.25396243820586</v>
      </c>
      <c r="DW14" s="2" t="n">
        <v>0</v>
      </c>
      <c r="DX14" s="60" t="n">
        <v>0</v>
      </c>
      <c r="DY14" s="2" t="n">
        <v>82438.236</v>
      </c>
      <c r="DZ14" s="92"/>
      <c r="EA14" s="93" t="n">
        <v>278.312</v>
      </c>
      <c r="EB14" s="60" t="n">
        <v>0.000191364606665626</v>
      </c>
      <c r="EC14" s="2" t="n">
        <v>106627.28671</v>
      </c>
      <c r="ED14" s="60" t="n">
        <v>0.999808635300008</v>
      </c>
      <c r="EE14" s="2" t="n">
        <v>0</v>
      </c>
      <c r="EF14" s="60" t="n">
        <v>0</v>
      </c>
      <c r="EG14" s="2" t="n">
        <v>1454354.621</v>
      </c>
      <c r="EH14" s="92"/>
      <c r="EI14" s="2" t="n">
        <v>0</v>
      </c>
      <c r="EJ14" s="60" t="n">
        <v>0</v>
      </c>
      <c r="EK14" s="2" t="n">
        <v>7395.99379</v>
      </c>
      <c r="EL14" s="60" t="n">
        <v>1.00000000311553</v>
      </c>
      <c r="EM14" s="2" t="n">
        <v>0</v>
      </c>
      <c r="EN14" s="60" t="n">
        <v>0</v>
      </c>
      <c r="EO14" s="2" t="n">
        <v>100859.167</v>
      </c>
      <c r="EP14" s="92"/>
      <c r="EQ14" s="2" t="n">
        <v>7511.933</v>
      </c>
      <c r="ER14" s="60" t="n">
        <v>0.556328957461932</v>
      </c>
      <c r="ES14" s="2" t="n">
        <v>439.30113</v>
      </c>
      <c r="ET14" s="60" t="n">
        <v>0.44367108029427</v>
      </c>
      <c r="EU14" s="2" t="n">
        <v>0</v>
      </c>
      <c r="EV14" s="60" t="n">
        <v>0</v>
      </c>
      <c r="EW14" s="2" t="n">
        <v>13502.682</v>
      </c>
      <c r="EX14" s="92"/>
      <c r="EY14" s="2" t="n">
        <v>629.745</v>
      </c>
      <c r="EZ14" s="60" t="n">
        <v>0.0105719506823273</v>
      </c>
      <c r="FA14" s="2" t="n">
        <v>4321.90258</v>
      </c>
      <c r="FB14" s="60" t="n">
        <v>0.98942804064617</v>
      </c>
      <c r="FC14" s="2" t="n">
        <v>0</v>
      </c>
      <c r="FD14" s="60" t="n">
        <v>0</v>
      </c>
      <c r="FE14" s="2" t="n">
        <v>59567.531</v>
      </c>
      <c r="FF14" s="92"/>
      <c r="FG14" s="2" t="n">
        <v>415.789</v>
      </c>
      <c r="FH14" s="60" t="n">
        <v>0.00514782249457127</v>
      </c>
      <c r="FI14" s="2" t="n">
        <v>5892.35825</v>
      </c>
      <c r="FJ14" s="60" t="n">
        <v>0.994852170760959</v>
      </c>
      <c r="FK14" s="2" t="n">
        <v>0</v>
      </c>
      <c r="FL14" s="60" t="n">
        <v>0</v>
      </c>
      <c r="FM14" s="2" t="n">
        <v>80769.879</v>
      </c>
      <c r="FN14" s="92"/>
      <c r="FO14" s="2" t="n">
        <v>3155.344</v>
      </c>
      <c r="FP14" s="60" t="n">
        <v>0.0488391911297638</v>
      </c>
      <c r="FQ14" s="2" t="n">
        <v>4506.23001</v>
      </c>
      <c r="FR14" s="60" t="n">
        <v>0.951160803396664</v>
      </c>
      <c r="FS14" s="2" t="n">
        <v>0</v>
      </c>
      <c r="FT14" s="60" t="n">
        <v>0</v>
      </c>
      <c r="FU14" s="2" t="n">
        <v>64606.803</v>
      </c>
      <c r="FV14" s="92"/>
      <c r="FW14" s="9" t="n">
        <v>91703.43</v>
      </c>
      <c r="FX14" s="60" t="n">
        <v>0.151164979481333</v>
      </c>
      <c r="FY14" s="9" t="n">
        <v>37760.59586</v>
      </c>
      <c r="FZ14" s="60" t="n">
        <v>0.848835020094728</v>
      </c>
      <c r="GA14" s="9" t="n">
        <v>0</v>
      </c>
      <c r="GB14" s="60" t="n">
        <v>0</v>
      </c>
      <c r="GC14" s="9" t="n">
        <v>606644.676</v>
      </c>
      <c r="GD14" s="92"/>
      <c r="GE14" s="93" t="n">
        <v>28.902</v>
      </c>
      <c r="GF14" s="60" t="n">
        <v>0.0262564285188674</v>
      </c>
      <c r="GG14" s="2" t="n">
        <v>78.59919</v>
      </c>
      <c r="GH14" s="60" t="n">
        <v>0.973743711411853</v>
      </c>
      <c r="GI14" s="2" t="n">
        <v>0</v>
      </c>
      <c r="GJ14" s="60" t="n">
        <v>0</v>
      </c>
      <c r="GK14" s="2" t="n">
        <v>1100.759</v>
      </c>
      <c r="GL14" s="92"/>
      <c r="GM14" s="2" t="n">
        <v>1534.762</v>
      </c>
      <c r="GN14" s="60" t="n">
        <v>0.00335547168680048</v>
      </c>
      <c r="GO14" s="2" t="n">
        <v>33427.88533</v>
      </c>
      <c r="GP14" s="60" t="n">
        <v>0.996644524476678</v>
      </c>
      <c r="GQ14" s="2" t="n">
        <v>0</v>
      </c>
      <c r="GR14" s="60" t="n">
        <v>0</v>
      </c>
      <c r="GS14" s="2" t="n">
        <v>457390.836</v>
      </c>
      <c r="GT14" s="92"/>
      <c r="GU14" s="2" t="n">
        <v>932.895</v>
      </c>
      <c r="GV14" s="60" t="n">
        <v>0.588428045379027</v>
      </c>
      <c r="GW14" s="2" t="n">
        <v>47.84835</v>
      </c>
      <c r="GX14" s="60" t="n">
        <v>0.411572553175788</v>
      </c>
      <c r="GY14" s="2" t="n">
        <v>0</v>
      </c>
      <c r="GZ14" s="60" t="n">
        <v>0</v>
      </c>
      <c r="HA14" s="2" t="n">
        <v>1585.402</v>
      </c>
      <c r="HB14" s="92"/>
      <c r="HC14" s="2" t="n">
        <v>4101.472</v>
      </c>
      <c r="HD14" s="60" t="n">
        <v>0.130522725843568</v>
      </c>
      <c r="HE14" s="2" t="n">
        <v>2003.51685</v>
      </c>
      <c r="HF14" s="60" t="n">
        <v>0.869477251353385</v>
      </c>
      <c r="HG14" s="2" t="n">
        <v>0</v>
      </c>
      <c r="HH14" s="60" t="n">
        <v>0</v>
      </c>
      <c r="HI14" s="2" t="n">
        <v>31423.432</v>
      </c>
      <c r="HJ14" s="92"/>
      <c r="HK14" s="2" t="n">
        <v>64.533</v>
      </c>
      <c r="HL14" s="60" t="n">
        <v>0.00464297552187159</v>
      </c>
      <c r="HM14" s="2" t="n">
        <v>1014.4847</v>
      </c>
      <c r="HN14" s="60" t="n">
        <v>0.995357013966627</v>
      </c>
      <c r="HO14" s="2" t="n">
        <v>0</v>
      </c>
      <c r="HP14" s="60" t="n">
        <v>0</v>
      </c>
      <c r="HQ14" s="2" t="n">
        <v>13899.061</v>
      </c>
      <c r="HR14" s="92"/>
      <c r="HS14" s="2" t="n">
        <v>0</v>
      </c>
      <c r="HT14" s="60" t="n">
        <v>0</v>
      </c>
      <c r="HU14" s="2" t="n">
        <v>128.36028</v>
      </c>
      <c r="HV14" s="60" t="n">
        <v>1.00000007904258</v>
      </c>
      <c r="HW14" s="2" t="n">
        <v>0</v>
      </c>
      <c r="HX14" s="60" t="n">
        <v>0</v>
      </c>
      <c r="HY14" s="2" t="n">
        <v>1750.449</v>
      </c>
      <c r="HZ14" s="92"/>
      <c r="IA14" s="2" t="n">
        <v>6368.957</v>
      </c>
      <c r="IB14" s="60" t="n">
        <v>0.00788472284548454</v>
      </c>
      <c r="IC14" s="2" t="n">
        <v>58765.87133</v>
      </c>
      <c r="ID14" s="60" t="n">
        <v>0.992115273845621</v>
      </c>
      <c r="IE14" s="2" t="n">
        <v>0</v>
      </c>
      <c r="IF14" s="60" t="n">
        <v>0</v>
      </c>
      <c r="IG14" s="2" t="n">
        <v>807759.147</v>
      </c>
      <c r="IH14" s="92"/>
      <c r="II14" s="2" t="n">
        <v>1676992.2</v>
      </c>
      <c r="IJ14" s="60" t="n">
        <v>0.186134978633192</v>
      </c>
      <c r="IK14" s="2" t="n">
        <v>537695.73709</v>
      </c>
      <c r="IL14" s="60" t="n">
        <v>0.813865023996943</v>
      </c>
      <c r="IM14" s="2" t="n">
        <v>0</v>
      </c>
      <c r="IN14" s="60" t="n">
        <v>0</v>
      </c>
      <c r="IO14" s="2" t="n">
        <v>9009548.943</v>
      </c>
      <c r="IP14" s="92"/>
      <c r="IQ14" s="14"/>
    </row>
    <row r="15" customFormat="false" ht="14.65" hidden="false" customHeight="false" outlineLevel="0" collapsed="false">
      <c r="A15" s="64" t="n">
        <v>1104</v>
      </c>
      <c r="B15" s="2" t="s">
        <v>65</v>
      </c>
      <c r="C15" s="2" t="n">
        <v>607.116</v>
      </c>
      <c r="D15" s="60" t="n">
        <v>0.565814906700317</v>
      </c>
      <c r="E15" s="2" t="n">
        <v>34.16279</v>
      </c>
      <c r="F15" s="60" t="n">
        <v>0.434185062758972</v>
      </c>
      <c r="G15" s="2" t="n">
        <v>0</v>
      </c>
      <c r="H15" s="60" t="n">
        <v>0</v>
      </c>
      <c r="I15" s="2" t="n">
        <v>1072.994</v>
      </c>
      <c r="J15" s="92"/>
      <c r="K15" s="2" t="n">
        <v>0</v>
      </c>
      <c r="L15" s="60"/>
      <c r="M15" s="2" t="n">
        <v>0</v>
      </c>
      <c r="N15" s="60"/>
      <c r="O15" s="2" t="n">
        <v>0</v>
      </c>
      <c r="P15" s="60"/>
      <c r="Q15" s="2" t="n">
        <v>0</v>
      </c>
      <c r="R15" s="92"/>
      <c r="S15" s="2" t="n">
        <v>7349.764</v>
      </c>
      <c r="T15" s="60" t="n">
        <v>0.701859442929165</v>
      </c>
      <c r="U15" s="2" t="n">
        <v>228.94201</v>
      </c>
      <c r="V15" s="60" t="n">
        <v>0.298140575250056</v>
      </c>
      <c r="W15" s="2" t="n">
        <v>0</v>
      </c>
      <c r="X15" s="60" t="n">
        <v>0</v>
      </c>
      <c r="Y15" s="2" t="n">
        <v>10471.846</v>
      </c>
      <c r="Z15" s="92"/>
      <c r="AA15" s="2" t="n">
        <v>155.093</v>
      </c>
      <c r="AB15" s="60" t="n">
        <v>0.560181606721038</v>
      </c>
      <c r="AC15" s="2" t="n">
        <v>8.92926</v>
      </c>
      <c r="AD15" s="60" t="n">
        <v>0.439815932197268</v>
      </c>
      <c r="AE15" s="2" t="n">
        <v>0</v>
      </c>
      <c r="AF15" s="60" t="n">
        <v>0</v>
      </c>
      <c r="AG15" s="2" t="n">
        <v>276.862</v>
      </c>
      <c r="AH15" s="92"/>
      <c r="AI15" s="2" t="n">
        <v>88.597</v>
      </c>
      <c r="AJ15" s="60" t="n">
        <v>0.653731783803726</v>
      </c>
      <c r="AK15" s="2" t="n">
        <v>3.44124</v>
      </c>
      <c r="AL15" s="60" t="n">
        <v>0.346269617266187</v>
      </c>
      <c r="AM15" s="2" t="n">
        <v>0</v>
      </c>
      <c r="AN15" s="60" t="n">
        <v>0</v>
      </c>
      <c r="AO15" s="2" t="n">
        <v>135.525</v>
      </c>
      <c r="AP15" s="92"/>
      <c r="AQ15" s="2" t="n">
        <v>17895.288</v>
      </c>
      <c r="AR15" s="60" t="n">
        <v>0.920591881410537</v>
      </c>
      <c r="AS15" s="2" t="n">
        <v>113.19275</v>
      </c>
      <c r="AT15" s="60" t="n">
        <v>0.0794083002741823</v>
      </c>
      <c r="AU15" s="2" t="n">
        <v>0</v>
      </c>
      <c r="AV15" s="60" t="n">
        <v>0</v>
      </c>
      <c r="AW15" s="2" t="n">
        <v>19438.894</v>
      </c>
      <c r="AX15" s="92"/>
      <c r="AY15" s="2" t="n">
        <v>0</v>
      </c>
      <c r="AZ15" s="60"/>
      <c r="BA15" s="2" t="n">
        <v>0</v>
      </c>
      <c r="BB15" s="60"/>
      <c r="BC15" s="2" t="n">
        <v>0</v>
      </c>
      <c r="BD15" s="60"/>
      <c r="BE15" s="2" t="n">
        <v>0</v>
      </c>
      <c r="BF15" s="92"/>
      <c r="BG15" s="2" t="n">
        <v>2966.625</v>
      </c>
      <c r="BH15" s="60" t="n">
        <v>1</v>
      </c>
      <c r="BI15" s="2" t="n">
        <v>0</v>
      </c>
      <c r="BJ15" s="60" t="n">
        <v>0</v>
      </c>
      <c r="BK15" s="2" t="n">
        <v>0</v>
      </c>
      <c r="BL15" s="60" t="n">
        <v>0</v>
      </c>
      <c r="BM15" s="2" t="n">
        <v>2966.625</v>
      </c>
      <c r="BN15" s="92"/>
      <c r="BO15" s="2" t="n">
        <v>38433.941</v>
      </c>
      <c r="BP15" s="60" t="n">
        <v>0.900108695188873</v>
      </c>
      <c r="BQ15" s="2" t="n">
        <v>312.77265</v>
      </c>
      <c r="BR15" s="60" t="n">
        <v>0.0998912961001959</v>
      </c>
      <c r="BS15" s="2" t="n">
        <v>0</v>
      </c>
      <c r="BT15" s="60" t="n">
        <v>0</v>
      </c>
      <c r="BU15" s="2" t="n">
        <v>42699.222</v>
      </c>
      <c r="BV15" s="92"/>
      <c r="BW15" s="2" t="n">
        <v>27710.746</v>
      </c>
      <c r="BX15" s="60" t="n">
        <v>0.966286471711967</v>
      </c>
      <c r="BY15" s="2" t="n">
        <v>70.897</v>
      </c>
      <c r="BZ15" s="60" t="n">
        <v>0.0337135418526425</v>
      </c>
      <c r="CA15" s="2" t="n">
        <v>0</v>
      </c>
      <c r="CB15" s="60" t="n">
        <v>0</v>
      </c>
      <c r="CC15" s="2" t="n">
        <v>28677.568</v>
      </c>
      <c r="CD15" s="92"/>
      <c r="CE15" s="2" t="n">
        <v>4980.772</v>
      </c>
      <c r="CF15" s="60" t="n">
        <v>0.857994320200016</v>
      </c>
      <c r="CG15" s="2" t="n">
        <v>60.45038</v>
      </c>
      <c r="CH15" s="60" t="n">
        <v>0.142005650870419</v>
      </c>
      <c r="CI15" s="2" t="n">
        <v>0</v>
      </c>
      <c r="CJ15" s="60" t="n">
        <v>0</v>
      </c>
      <c r="CK15" s="2" t="n">
        <v>5805.134</v>
      </c>
      <c r="CL15" s="92"/>
      <c r="CM15" s="2" t="n">
        <v>62.99</v>
      </c>
      <c r="CN15" s="60" t="n">
        <v>0.902319185205346</v>
      </c>
      <c r="CO15" s="2" t="n">
        <v>0.5</v>
      </c>
      <c r="CP15" s="60" t="n">
        <v>0.0976736523943904</v>
      </c>
      <c r="CQ15" s="2" t="n">
        <v>0</v>
      </c>
      <c r="CR15" s="60" t="n">
        <v>0</v>
      </c>
      <c r="CS15" s="2" t="n">
        <v>69.809</v>
      </c>
      <c r="CT15" s="92"/>
      <c r="CU15" s="2" t="n">
        <v>2931.515</v>
      </c>
      <c r="CV15" s="60" t="n">
        <v>0.128886298816837</v>
      </c>
      <c r="CW15" s="2" t="n">
        <v>1452.91891</v>
      </c>
      <c r="CX15" s="60" t="n">
        <v>0.871113708906628</v>
      </c>
      <c r="CY15" s="2" t="n">
        <v>0</v>
      </c>
      <c r="CZ15" s="60" t="n">
        <v>0</v>
      </c>
      <c r="DA15" s="2" t="n">
        <v>22744.97</v>
      </c>
      <c r="DB15" s="92"/>
      <c r="DC15" s="2" t="n">
        <v>96961.555</v>
      </c>
      <c r="DD15" s="60" t="n">
        <v>0.928425231163499</v>
      </c>
      <c r="DE15" s="2" t="n">
        <v>548.14279</v>
      </c>
      <c r="DF15" s="60" t="n">
        <v>0.0715747614370823</v>
      </c>
      <c r="DG15" s="2" t="n">
        <v>0</v>
      </c>
      <c r="DH15" s="60" t="n">
        <v>0</v>
      </c>
      <c r="DI15" s="2" t="n">
        <v>104436.579</v>
      </c>
      <c r="DJ15" s="92"/>
      <c r="DK15" s="2" t="n">
        <v>1052.598</v>
      </c>
      <c r="DL15" s="60" t="n">
        <v>0.0628562768136931</v>
      </c>
      <c r="DM15" s="2" t="n">
        <v>1150.80372</v>
      </c>
      <c r="DN15" s="60" t="n">
        <v>0.937143742870881</v>
      </c>
      <c r="DO15" s="2" t="n">
        <v>0</v>
      </c>
      <c r="DP15" s="60" t="n">
        <v>0</v>
      </c>
      <c r="DQ15" s="2" t="n">
        <v>16746.108</v>
      </c>
      <c r="DR15" s="92"/>
      <c r="DS15" s="2" t="n">
        <v>42099.427</v>
      </c>
      <c r="DT15" s="60" t="n">
        <v>0.640245864449681</v>
      </c>
      <c r="DU15" s="2" t="n">
        <v>1734.66824</v>
      </c>
      <c r="DV15" s="60" t="n">
        <v>0.359754193171407</v>
      </c>
      <c r="DW15" s="2" t="n">
        <v>0</v>
      </c>
      <c r="DX15" s="60" t="n">
        <v>0</v>
      </c>
      <c r="DY15" s="2" t="n">
        <v>65755.094</v>
      </c>
      <c r="DZ15" s="92"/>
      <c r="EA15" s="93" t="n">
        <v>15824.54</v>
      </c>
      <c r="EB15" s="60" t="n">
        <v>0.671643780172856</v>
      </c>
      <c r="EC15" s="2" t="n">
        <v>567.30745</v>
      </c>
      <c r="ED15" s="60" t="n">
        <v>0.328356206909563</v>
      </c>
      <c r="EE15" s="2" t="n">
        <v>0</v>
      </c>
      <c r="EF15" s="60" t="n">
        <v>0</v>
      </c>
      <c r="EG15" s="2" t="n">
        <v>23560.912</v>
      </c>
      <c r="EH15" s="92"/>
      <c r="EI15" s="2" t="n">
        <v>27103.241</v>
      </c>
      <c r="EJ15" s="60" t="n">
        <v>0.90532035907192</v>
      </c>
      <c r="EK15" s="2" t="n">
        <v>207.85313</v>
      </c>
      <c r="EL15" s="60" t="n">
        <v>0.094679611995029</v>
      </c>
      <c r="EM15" s="2" t="n">
        <v>0</v>
      </c>
      <c r="EN15" s="60" t="n">
        <v>0</v>
      </c>
      <c r="EO15" s="2" t="n">
        <v>29937.735</v>
      </c>
      <c r="EP15" s="92"/>
      <c r="EQ15" s="2" t="n">
        <v>736.298</v>
      </c>
      <c r="ER15" s="60" t="n">
        <v>0.607271608593704</v>
      </c>
      <c r="ES15" s="2" t="n">
        <v>34.91753</v>
      </c>
      <c r="ET15" s="60" t="n">
        <v>0.392727860761801</v>
      </c>
      <c r="EU15" s="2" t="n">
        <v>0</v>
      </c>
      <c r="EV15" s="60" t="n">
        <v>0</v>
      </c>
      <c r="EW15" s="2" t="n">
        <v>1212.469</v>
      </c>
      <c r="EX15" s="92"/>
      <c r="EY15" s="2" t="n">
        <v>12093.383</v>
      </c>
      <c r="EZ15" s="60" t="n">
        <v>0.669264890616869</v>
      </c>
      <c r="FA15" s="2" t="n">
        <v>438.23926</v>
      </c>
      <c r="FB15" s="60" t="n">
        <v>0.330735153026475</v>
      </c>
      <c r="FC15" s="2" t="n">
        <v>0</v>
      </c>
      <c r="FD15" s="60" t="n">
        <v>0</v>
      </c>
      <c r="FE15" s="2" t="n">
        <v>18069.651</v>
      </c>
      <c r="FF15" s="92"/>
      <c r="FG15" s="2" t="n">
        <v>8149.335</v>
      </c>
      <c r="FH15" s="60" t="n">
        <v>0.930381678273792</v>
      </c>
      <c r="FI15" s="2" t="n">
        <v>44.71634</v>
      </c>
      <c r="FJ15" s="60" t="n">
        <v>0.0696184049056921</v>
      </c>
      <c r="FK15" s="2" t="n">
        <v>0</v>
      </c>
      <c r="FL15" s="60" t="n">
        <v>0</v>
      </c>
      <c r="FM15" s="2" t="n">
        <v>8759.131</v>
      </c>
      <c r="FN15" s="92"/>
      <c r="FO15" s="2" t="n">
        <v>112750.285</v>
      </c>
      <c r="FP15" s="60" t="n">
        <v>0.867204672676174</v>
      </c>
      <c r="FQ15" s="2" t="n">
        <v>1266.07668</v>
      </c>
      <c r="FR15" s="60" t="n">
        <v>0.132795332593649</v>
      </c>
      <c r="FS15" s="2" t="n">
        <v>0</v>
      </c>
      <c r="FT15" s="60" t="n">
        <v>0</v>
      </c>
      <c r="FU15" s="2" t="n">
        <v>130015.772</v>
      </c>
      <c r="FV15" s="92"/>
      <c r="FW15" s="9" t="n">
        <v>98394.338</v>
      </c>
      <c r="FX15" s="60" t="n">
        <v>0.704393590711847</v>
      </c>
      <c r="FY15" s="9" t="n">
        <v>3027.95691</v>
      </c>
      <c r="FZ15" s="60" t="n">
        <v>0.295606390543834</v>
      </c>
      <c r="GA15" s="9" t="n">
        <v>0</v>
      </c>
      <c r="GB15" s="60" t="n">
        <v>0</v>
      </c>
      <c r="GC15" s="9" t="n">
        <v>139686.589</v>
      </c>
      <c r="GD15" s="92"/>
      <c r="GE15" s="93" t="n">
        <v>710.999</v>
      </c>
      <c r="GF15" s="60" t="n">
        <v>1</v>
      </c>
      <c r="GG15" s="2" t="n">
        <v>0</v>
      </c>
      <c r="GH15" s="60" t="n">
        <v>0</v>
      </c>
      <c r="GI15" s="2" t="n">
        <v>0</v>
      </c>
      <c r="GJ15" s="60" t="n">
        <v>0</v>
      </c>
      <c r="GK15" s="2" t="n">
        <v>710.999</v>
      </c>
      <c r="GL15" s="92"/>
      <c r="GM15" s="2" t="n">
        <v>21955.078</v>
      </c>
      <c r="GN15" s="60" t="n">
        <v>0.789051476162536</v>
      </c>
      <c r="GO15" s="2" t="n">
        <v>430.41478</v>
      </c>
      <c r="GP15" s="60" t="n">
        <v>0.210948464712184</v>
      </c>
      <c r="GQ15" s="2" t="n">
        <v>0</v>
      </c>
      <c r="GR15" s="60" t="n">
        <v>0</v>
      </c>
      <c r="GS15" s="2" t="n">
        <v>27824.646</v>
      </c>
      <c r="GT15" s="92"/>
      <c r="GU15" s="2" t="n">
        <v>7850.336</v>
      </c>
      <c r="GV15" s="60" t="n">
        <v>1</v>
      </c>
      <c r="GW15" s="2" t="n">
        <v>0</v>
      </c>
      <c r="GX15" s="60" t="n">
        <v>0</v>
      </c>
      <c r="GY15" s="2" t="n">
        <v>0</v>
      </c>
      <c r="GZ15" s="60" t="n">
        <v>0</v>
      </c>
      <c r="HA15" s="2" t="n">
        <v>7850.336</v>
      </c>
      <c r="HB15" s="92"/>
      <c r="HC15" s="2" t="n">
        <v>2284.065</v>
      </c>
      <c r="HD15" s="60" t="n">
        <v>0.997023419780312</v>
      </c>
      <c r="HE15" s="2" t="n">
        <v>0.5</v>
      </c>
      <c r="HF15" s="60" t="n">
        <v>0.00297636196332944</v>
      </c>
      <c r="HG15" s="2" t="n">
        <v>0</v>
      </c>
      <c r="HH15" s="60" t="n">
        <v>0</v>
      </c>
      <c r="HI15" s="2" t="n">
        <v>2290.884</v>
      </c>
      <c r="HJ15" s="92"/>
      <c r="HK15" s="2" t="n">
        <v>3763.182</v>
      </c>
      <c r="HL15" s="60" t="n">
        <v>0.735340600796779</v>
      </c>
      <c r="HM15" s="2" t="n">
        <v>99.31965</v>
      </c>
      <c r="HN15" s="60" t="n">
        <v>0.264659412305055</v>
      </c>
      <c r="HO15" s="2" t="n">
        <v>0</v>
      </c>
      <c r="HP15" s="60" t="n">
        <v>0</v>
      </c>
      <c r="HQ15" s="2" t="n">
        <v>5117.604</v>
      </c>
      <c r="HR15" s="92"/>
      <c r="HS15" s="2" t="n">
        <v>100.961</v>
      </c>
      <c r="HT15" s="60" t="n">
        <v>0.88071705848999</v>
      </c>
      <c r="HU15" s="2" t="n">
        <v>1.00265</v>
      </c>
      <c r="HV15" s="60" t="n">
        <v>0.119275422427705</v>
      </c>
      <c r="HW15" s="2" t="n">
        <v>0</v>
      </c>
      <c r="HX15" s="60" t="n">
        <v>0</v>
      </c>
      <c r="HY15" s="2" t="n">
        <v>114.635</v>
      </c>
      <c r="HZ15" s="92"/>
      <c r="IA15" s="2" t="n">
        <v>25315.958</v>
      </c>
      <c r="IB15" s="60" t="n">
        <v>0.728681700189122</v>
      </c>
      <c r="IC15" s="2" t="n">
        <v>691.22086</v>
      </c>
      <c r="ID15" s="60" t="n">
        <v>0.271318353573262</v>
      </c>
      <c r="IE15" s="2" t="n">
        <v>0</v>
      </c>
      <c r="IF15" s="60" t="n">
        <v>0</v>
      </c>
      <c r="IG15" s="2" t="n">
        <v>34742.135</v>
      </c>
      <c r="IH15" s="92"/>
      <c r="II15" s="2" t="n">
        <v>602149.585</v>
      </c>
      <c r="IJ15" s="60" t="n">
        <v>0.744907220520125</v>
      </c>
      <c r="IK15" s="2" t="n">
        <v>15121.03576</v>
      </c>
      <c r="IL15" s="60" t="n">
        <v>0.255092784006499</v>
      </c>
      <c r="IM15" s="2" t="n">
        <v>0</v>
      </c>
      <c r="IN15" s="60" t="n">
        <v>0</v>
      </c>
      <c r="IO15" s="2" t="n">
        <v>808355.146</v>
      </c>
      <c r="IP15" s="92"/>
      <c r="IQ15" s="14"/>
    </row>
    <row r="16" customFormat="false" ht="14.65" hidden="false" customHeight="false" outlineLevel="0" collapsed="false">
      <c r="A16" s="64" t="n">
        <v>1105</v>
      </c>
      <c r="B16" s="2" t="s">
        <v>66</v>
      </c>
      <c r="C16" s="2" t="n">
        <v>68.713</v>
      </c>
      <c r="D16" s="60" t="n">
        <v>1</v>
      </c>
      <c r="E16" s="2" t="n">
        <v>0</v>
      </c>
      <c r="F16" s="60" t="n">
        <v>0</v>
      </c>
      <c r="G16" s="2" t="n">
        <v>0</v>
      </c>
      <c r="H16" s="60" t="n">
        <v>0</v>
      </c>
      <c r="I16" s="2" t="n">
        <v>68.713</v>
      </c>
      <c r="J16" s="92"/>
      <c r="K16" s="2" t="n">
        <v>0</v>
      </c>
      <c r="L16" s="60"/>
      <c r="M16" s="2" t="n">
        <v>0</v>
      </c>
      <c r="N16" s="60"/>
      <c r="O16" s="2" t="n">
        <v>0</v>
      </c>
      <c r="P16" s="60"/>
      <c r="Q16" s="2" t="n">
        <v>0</v>
      </c>
      <c r="R16" s="92"/>
      <c r="S16" s="2" t="n">
        <v>253.246</v>
      </c>
      <c r="T16" s="60" t="n">
        <v>1</v>
      </c>
      <c r="U16" s="2" t="n">
        <v>0</v>
      </c>
      <c r="V16" s="60" t="n">
        <v>0</v>
      </c>
      <c r="W16" s="2" t="n">
        <v>0</v>
      </c>
      <c r="X16" s="60" t="n">
        <v>0</v>
      </c>
      <c r="Y16" s="2" t="n">
        <v>253.246</v>
      </c>
      <c r="Z16" s="92"/>
      <c r="AA16" s="2" t="n">
        <v>9.594</v>
      </c>
      <c r="AB16" s="60" t="n">
        <v>1</v>
      </c>
      <c r="AC16" s="2" t="n">
        <v>0</v>
      </c>
      <c r="AD16" s="60" t="n">
        <v>0</v>
      </c>
      <c r="AE16" s="2" t="n">
        <v>0</v>
      </c>
      <c r="AF16" s="60" t="n">
        <v>0</v>
      </c>
      <c r="AG16" s="2" t="n">
        <v>9.594</v>
      </c>
      <c r="AH16" s="92"/>
      <c r="AI16" s="2" t="n">
        <v>0</v>
      </c>
      <c r="AJ16" s="60"/>
      <c r="AK16" s="2" t="n">
        <v>0</v>
      </c>
      <c r="AL16" s="60"/>
      <c r="AM16" s="2" t="n">
        <v>0</v>
      </c>
      <c r="AN16" s="60"/>
      <c r="AO16" s="2" t="n">
        <v>0</v>
      </c>
      <c r="AP16" s="92"/>
      <c r="AQ16" s="2" t="n">
        <v>1117.248</v>
      </c>
      <c r="AR16" s="60" t="n">
        <v>1</v>
      </c>
      <c r="AS16" s="2" t="n">
        <v>0</v>
      </c>
      <c r="AT16" s="60" t="n">
        <v>0</v>
      </c>
      <c r="AU16" s="2" t="n">
        <v>0</v>
      </c>
      <c r="AV16" s="60" t="n">
        <v>0</v>
      </c>
      <c r="AW16" s="2" t="n">
        <v>1117.248</v>
      </c>
      <c r="AX16" s="92"/>
      <c r="AY16" s="2" t="n">
        <v>0</v>
      </c>
      <c r="AZ16" s="60"/>
      <c r="BA16" s="2" t="n">
        <v>0</v>
      </c>
      <c r="BB16" s="60"/>
      <c r="BC16" s="2" t="n">
        <v>0</v>
      </c>
      <c r="BD16" s="60"/>
      <c r="BE16" s="2" t="n">
        <v>0</v>
      </c>
      <c r="BF16" s="92"/>
      <c r="BG16" s="2" t="n">
        <v>24.993</v>
      </c>
      <c r="BH16" s="60" t="n">
        <v>0.158697805547089</v>
      </c>
      <c r="BI16" s="2" t="n">
        <v>9.71581</v>
      </c>
      <c r="BJ16" s="60" t="n">
        <v>0.841299025767043</v>
      </c>
      <c r="BK16" s="2" t="n">
        <v>0</v>
      </c>
      <c r="BL16" s="60" t="n">
        <v>0</v>
      </c>
      <c r="BM16" s="2" t="n">
        <v>157.488</v>
      </c>
      <c r="BN16" s="92"/>
      <c r="BO16" s="2" t="n">
        <v>2766.722</v>
      </c>
      <c r="BP16" s="60" t="n">
        <v>0.126656647258068</v>
      </c>
      <c r="BQ16" s="2" t="n">
        <v>1398.95482</v>
      </c>
      <c r="BR16" s="60" t="n">
        <v>0.87334330148547</v>
      </c>
      <c r="BS16" s="2" t="n">
        <v>0</v>
      </c>
      <c r="BT16" s="60" t="n">
        <v>0</v>
      </c>
      <c r="BU16" s="2" t="n">
        <v>21844.27</v>
      </c>
      <c r="BV16" s="92"/>
      <c r="BW16" s="2" t="n">
        <v>969.532</v>
      </c>
      <c r="BX16" s="60" t="n">
        <v>1</v>
      </c>
      <c r="BY16" s="2" t="n">
        <v>0</v>
      </c>
      <c r="BZ16" s="60" t="n">
        <v>0</v>
      </c>
      <c r="CA16" s="2" t="n">
        <v>0</v>
      </c>
      <c r="CB16" s="60" t="n">
        <v>0</v>
      </c>
      <c r="CC16" s="2" t="n">
        <v>969.532</v>
      </c>
      <c r="CD16" s="92"/>
      <c r="CE16" s="2" t="n">
        <v>77.98</v>
      </c>
      <c r="CF16" s="60" t="n">
        <v>1</v>
      </c>
      <c r="CG16" s="2" t="n">
        <v>0</v>
      </c>
      <c r="CH16" s="60" t="n">
        <v>0</v>
      </c>
      <c r="CI16" s="2" t="n">
        <v>0</v>
      </c>
      <c r="CJ16" s="60" t="n">
        <v>0</v>
      </c>
      <c r="CK16" s="2" t="n">
        <v>77.98</v>
      </c>
      <c r="CL16" s="92"/>
      <c r="CM16" s="2" t="n">
        <v>0</v>
      </c>
      <c r="CN16" s="60"/>
      <c r="CO16" s="2" t="n">
        <v>0</v>
      </c>
      <c r="CP16" s="60"/>
      <c r="CQ16" s="2" t="n">
        <v>0</v>
      </c>
      <c r="CR16" s="60"/>
      <c r="CS16" s="2" t="n">
        <v>0</v>
      </c>
      <c r="CT16" s="92"/>
      <c r="CU16" s="2" t="n">
        <v>1.747</v>
      </c>
      <c r="CV16" s="60" t="n">
        <v>1</v>
      </c>
      <c r="CW16" s="2" t="n">
        <v>0</v>
      </c>
      <c r="CX16" s="60" t="n">
        <v>0</v>
      </c>
      <c r="CY16" s="2" t="n">
        <v>0</v>
      </c>
      <c r="CZ16" s="60" t="n">
        <v>0</v>
      </c>
      <c r="DA16" s="2" t="n">
        <v>1.747</v>
      </c>
      <c r="DB16" s="92"/>
      <c r="DC16" s="2" t="n">
        <v>3704.139</v>
      </c>
      <c r="DD16" s="60" t="n">
        <v>0.911602711670193</v>
      </c>
      <c r="DE16" s="2" t="n">
        <v>26.33921</v>
      </c>
      <c r="DF16" s="60" t="n">
        <v>0.0883974868789755</v>
      </c>
      <c r="DG16" s="2" t="n">
        <v>0</v>
      </c>
      <c r="DH16" s="60" t="n">
        <v>0</v>
      </c>
      <c r="DI16" s="2" t="n">
        <v>4063.326</v>
      </c>
      <c r="DJ16" s="92"/>
      <c r="DK16" s="2" t="n">
        <v>27584.026</v>
      </c>
      <c r="DL16" s="60" t="n">
        <v>1</v>
      </c>
      <c r="DM16" s="2" t="n">
        <v>0</v>
      </c>
      <c r="DN16" s="60" t="n">
        <v>0</v>
      </c>
      <c r="DO16" s="2" t="n">
        <v>0</v>
      </c>
      <c r="DP16" s="60" t="n">
        <v>0</v>
      </c>
      <c r="DQ16" s="2" t="n">
        <v>27584.026</v>
      </c>
      <c r="DR16" s="92"/>
      <c r="DS16" s="2" t="n">
        <v>5134.298</v>
      </c>
      <c r="DT16" s="60" t="n">
        <v>0.965282855266549</v>
      </c>
      <c r="DU16" s="2" t="n">
        <v>13.54106</v>
      </c>
      <c r="DV16" s="60" t="n">
        <v>0.0347172265577631</v>
      </c>
      <c r="DW16" s="2" t="n">
        <v>0</v>
      </c>
      <c r="DX16" s="60" t="n">
        <v>0</v>
      </c>
      <c r="DY16" s="2" t="n">
        <v>5318.957</v>
      </c>
      <c r="DZ16" s="92"/>
      <c r="EA16" s="93" t="n">
        <v>473.312</v>
      </c>
      <c r="EB16" s="60" t="n">
        <v>1</v>
      </c>
      <c r="EC16" s="2" t="n">
        <v>0</v>
      </c>
      <c r="ED16" s="60" t="n">
        <v>0</v>
      </c>
      <c r="EE16" s="2" t="n">
        <v>0</v>
      </c>
      <c r="EF16" s="60" t="n">
        <v>0</v>
      </c>
      <c r="EG16" s="2" t="n">
        <v>473.312</v>
      </c>
      <c r="EH16" s="92"/>
      <c r="EI16" s="2" t="n">
        <v>1134.925</v>
      </c>
      <c r="EJ16" s="60" t="n">
        <v>0.913708791828086</v>
      </c>
      <c r="EK16" s="2" t="n">
        <v>7.8597</v>
      </c>
      <c r="EL16" s="60" t="n">
        <v>0.0862909899139205</v>
      </c>
      <c r="EM16" s="2" t="n">
        <v>0</v>
      </c>
      <c r="EN16" s="60" t="n">
        <v>0</v>
      </c>
      <c r="EO16" s="2" t="n">
        <v>1242.108</v>
      </c>
      <c r="EP16" s="92"/>
      <c r="EQ16" s="2" t="n">
        <v>0</v>
      </c>
      <c r="ER16" s="60"/>
      <c r="ES16" s="2" t="n">
        <v>0</v>
      </c>
      <c r="ET16" s="60"/>
      <c r="EU16" s="2" t="n">
        <v>0</v>
      </c>
      <c r="EV16" s="60"/>
      <c r="EW16" s="2" t="n">
        <v>0</v>
      </c>
      <c r="EX16" s="92"/>
      <c r="EY16" s="2" t="n">
        <v>0</v>
      </c>
      <c r="EZ16" s="60"/>
      <c r="FA16" s="2" t="n">
        <v>0</v>
      </c>
      <c r="FB16" s="60"/>
      <c r="FC16" s="2" t="n">
        <v>0</v>
      </c>
      <c r="FD16" s="60"/>
      <c r="FE16" s="2" t="n">
        <v>0</v>
      </c>
      <c r="FF16" s="92"/>
      <c r="FG16" s="2" t="n">
        <v>185.934</v>
      </c>
      <c r="FH16" s="60" t="n">
        <v>1</v>
      </c>
      <c r="FI16" s="2" t="n">
        <v>0</v>
      </c>
      <c r="FJ16" s="60" t="n">
        <v>0</v>
      </c>
      <c r="FK16" s="2" t="n">
        <v>0</v>
      </c>
      <c r="FL16" s="60" t="n">
        <v>0</v>
      </c>
      <c r="FM16" s="2" t="n">
        <v>185.934</v>
      </c>
      <c r="FN16" s="92"/>
      <c r="FO16" s="2" t="n">
        <v>0</v>
      </c>
      <c r="FP16" s="60"/>
      <c r="FQ16" s="2" t="n">
        <v>0</v>
      </c>
      <c r="FR16" s="60"/>
      <c r="FS16" s="2" t="n">
        <v>0</v>
      </c>
      <c r="FT16" s="60"/>
      <c r="FU16" s="2" t="n">
        <v>0</v>
      </c>
      <c r="FV16" s="92"/>
      <c r="FW16" s="9" t="n">
        <v>3502.344</v>
      </c>
      <c r="FX16" s="60" t="n">
        <v>0.172630083855872</v>
      </c>
      <c r="FY16" s="9" t="n">
        <v>1230.90123</v>
      </c>
      <c r="FZ16" s="60" t="n">
        <v>0.827369919767427</v>
      </c>
      <c r="GA16" s="9" t="n">
        <v>0</v>
      </c>
      <c r="GB16" s="60" t="n">
        <v>0</v>
      </c>
      <c r="GC16" s="9" t="n">
        <v>20288.144</v>
      </c>
      <c r="GD16" s="92"/>
      <c r="GE16" s="93" t="n">
        <v>0</v>
      </c>
      <c r="GF16" s="60" t="n">
        <v>0</v>
      </c>
      <c r="GG16" s="2" t="n">
        <v>31.19946</v>
      </c>
      <c r="GH16" s="60" t="n">
        <v>1.00000008465991</v>
      </c>
      <c r="GI16" s="2" t="n">
        <v>0</v>
      </c>
      <c r="GJ16" s="60" t="n">
        <v>0</v>
      </c>
      <c r="GK16" s="2" t="n">
        <v>425.467</v>
      </c>
      <c r="GL16" s="92"/>
      <c r="GM16" s="2" t="n">
        <v>1685.644</v>
      </c>
      <c r="GN16" s="60" t="n">
        <v>0.213224480708976</v>
      </c>
      <c r="GO16" s="2" t="n">
        <v>456.10081</v>
      </c>
      <c r="GP16" s="60" t="n">
        <v>0.786775613652032</v>
      </c>
      <c r="GQ16" s="2" t="n">
        <v>0</v>
      </c>
      <c r="GR16" s="60" t="n">
        <v>0</v>
      </c>
      <c r="GS16" s="2" t="n">
        <v>7905.49</v>
      </c>
      <c r="GT16" s="92"/>
      <c r="GU16" s="2" t="n">
        <v>0</v>
      </c>
      <c r="GV16" s="60"/>
      <c r="GW16" s="2" t="n">
        <v>0</v>
      </c>
      <c r="GX16" s="60"/>
      <c r="GY16" s="2" t="n">
        <v>0</v>
      </c>
      <c r="GZ16" s="60"/>
      <c r="HA16" s="2" t="n">
        <v>0</v>
      </c>
      <c r="HB16" s="92"/>
      <c r="HC16" s="2" t="n">
        <v>69.486</v>
      </c>
      <c r="HD16" s="60" t="n">
        <v>1</v>
      </c>
      <c r="HE16" s="2" t="n">
        <v>0</v>
      </c>
      <c r="HF16" s="60" t="n">
        <v>0</v>
      </c>
      <c r="HG16" s="2" t="n">
        <v>0</v>
      </c>
      <c r="HH16" s="60" t="n">
        <v>0</v>
      </c>
      <c r="HI16" s="2" t="n">
        <v>69.486</v>
      </c>
      <c r="HJ16" s="92"/>
      <c r="HK16" s="2" t="n">
        <v>0</v>
      </c>
      <c r="HL16" s="60" t="n">
        <v>0</v>
      </c>
      <c r="HM16" s="2" t="n">
        <v>280.63955</v>
      </c>
      <c r="HN16" s="60" t="n">
        <v>0.999999880679327</v>
      </c>
      <c r="HO16" s="2" t="n">
        <v>0</v>
      </c>
      <c r="HP16" s="60" t="n">
        <v>0</v>
      </c>
      <c r="HQ16" s="2" t="n">
        <v>3827.082</v>
      </c>
      <c r="HR16" s="92"/>
      <c r="HS16" s="2" t="n">
        <v>0</v>
      </c>
      <c r="HT16" s="60"/>
      <c r="HU16" s="2" t="n">
        <v>0</v>
      </c>
      <c r="HV16" s="60"/>
      <c r="HW16" s="2" t="n">
        <v>0</v>
      </c>
      <c r="HX16" s="60"/>
      <c r="HY16" s="2" t="n">
        <v>0</v>
      </c>
      <c r="HZ16" s="92"/>
      <c r="IA16" s="2" t="n">
        <v>977.349</v>
      </c>
      <c r="IB16" s="60" t="n">
        <v>0.0766676255195868</v>
      </c>
      <c r="IC16" s="2" t="n">
        <v>863.13126</v>
      </c>
      <c r="ID16" s="60" t="n">
        <v>0.923332295457022</v>
      </c>
      <c r="IE16" s="2" t="n">
        <v>0</v>
      </c>
      <c r="IF16" s="60" t="n">
        <v>0</v>
      </c>
      <c r="IG16" s="2" t="n">
        <v>12747.871</v>
      </c>
      <c r="IH16" s="92"/>
      <c r="II16" s="2" t="n">
        <v>51574.622</v>
      </c>
      <c r="IJ16" s="60" t="n">
        <v>0.445782987361711</v>
      </c>
      <c r="IK16" s="2" t="n">
        <v>4701.9019</v>
      </c>
      <c r="IL16" s="60" t="n">
        <v>0.554216997169095</v>
      </c>
      <c r="IM16" s="2" t="n">
        <v>0</v>
      </c>
      <c r="IN16" s="60" t="n">
        <v>0</v>
      </c>
      <c r="IO16" s="2" t="n">
        <v>115694.46</v>
      </c>
      <c r="IP16" s="92"/>
      <c r="IQ16" s="14"/>
    </row>
    <row r="17" customFormat="false" ht="14.65" hidden="false" customHeight="false" outlineLevel="0" collapsed="false">
      <c r="A17" s="64" t="s">
        <v>67</v>
      </c>
      <c r="B17" s="2" t="s">
        <v>68</v>
      </c>
      <c r="C17" s="2" t="n">
        <v>0</v>
      </c>
      <c r="D17" s="60"/>
      <c r="E17" s="2" t="n">
        <v>0</v>
      </c>
      <c r="F17" s="60"/>
      <c r="G17" s="2" t="n">
        <v>0</v>
      </c>
      <c r="H17" s="60"/>
      <c r="I17" s="2" t="n">
        <v>0</v>
      </c>
      <c r="J17" s="92"/>
      <c r="K17" s="2" t="n">
        <v>0</v>
      </c>
      <c r="L17" s="60"/>
      <c r="M17" s="2" t="n">
        <v>0</v>
      </c>
      <c r="N17" s="60"/>
      <c r="O17" s="2" t="n">
        <v>0</v>
      </c>
      <c r="P17" s="60"/>
      <c r="Q17" s="2" t="n">
        <v>0</v>
      </c>
      <c r="R17" s="92"/>
      <c r="S17" s="2" t="n">
        <v>0</v>
      </c>
      <c r="T17" s="60"/>
      <c r="U17" s="2" t="n">
        <v>0</v>
      </c>
      <c r="V17" s="60"/>
      <c r="W17" s="2" t="n">
        <v>0</v>
      </c>
      <c r="X17" s="60"/>
      <c r="Y17" s="2" t="n">
        <v>0</v>
      </c>
      <c r="Z17" s="92"/>
      <c r="AA17" s="2" t="n">
        <v>0</v>
      </c>
      <c r="AB17" s="60"/>
      <c r="AC17" s="2" t="n">
        <v>0</v>
      </c>
      <c r="AD17" s="60"/>
      <c r="AE17" s="2" t="n">
        <v>0</v>
      </c>
      <c r="AF17" s="60"/>
      <c r="AG17" s="2" t="n">
        <v>0</v>
      </c>
      <c r="AH17" s="92"/>
      <c r="AI17" s="2" t="n">
        <v>0</v>
      </c>
      <c r="AJ17" s="60"/>
      <c r="AK17" s="2" t="n">
        <v>0</v>
      </c>
      <c r="AL17" s="60"/>
      <c r="AM17" s="2" t="n">
        <v>0</v>
      </c>
      <c r="AN17" s="60"/>
      <c r="AO17" s="2" t="n">
        <v>0</v>
      </c>
      <c r="AP17" s="92"/>
      <c r="AQ17" s="2" t="n">
        <v>0</v>
      </c>
      <c r="AR17" s="60"/>
      <c r="AS17" s="2" t="n">
        <v>0</v>
      </c>
      <c r="AT17" s="60"/>
      <c r="AU17" s="2" t="n">
        <v>0</v>
      </c>
      <c r="AV17" s="60"/>
      <c r="AW17" s="2" t="n">
        <v>0</v>
      </c>
      <c r="AX17" s="92"/>
      <c r="AY17" s="2" t="n">
        <v>0</v>
      </c>
      <c r="AZ17" s="60"/>
      <c r="BA17" s="2" t="n">
        <v>0</v>
      </c>
      <c r="BB17" s="60"/>
      <c r="BC17" s="2" t="n">
        <v>0</v>
      </c>
      <c r="BD17" s="60"/>
      <c r="BE17" s="2" t="n">
        <v>0</v>
      </c>
      <c r="BF17" s="92"/>
      <c r="BG17" s="2" t="n">
        <v>0</v>
      </c>
      <c r="BH17" s="60"/>
      <c r="BI17" s="2" t="n">
        <v>0</v>
      </c>
      <c r="BJ17" s="60"/>
      <c r="BK17" s="2" t="n">
        <v>0</v>
      </c>
      <c r="BL17" s="60"/>
      <c r="BM17" s="2" t="n">
        <v>0</v>
      </c>
      <c r="BN17" s="92"/>
      <c r="BO17" s="2" t="n">
        <v>0</v>
      </c>
      <c r="BP17" s="60"/>
      <c r="BQ17" s="2" t="n">
        <v>0</v>
      </c>
      <c r="BR17" s="60"/>
      <c r="BS17" s="2" t="n">
        <v>0</v>
      </c>
      <c r="BT17" s="60"/>
      <c r="BU17" s="2" t="n">
        <v>0</v>
      </c>
      <c r="BV17" s="92"/>
      <c r="BW17" s="2" t="n">
        <v>9809.746</v>
      </c>
      <c r="BX17" s="60" t="n">
        <v>1</v>
      </c>
      <c r="BY17" s="2" t="n">
        <v>0</v>
      </c>
      <c r="BZ17" s="60" t="n">
        <v>0</v>
      </c>
      <c r="CA17" s="2" t="n">
        <v>0</v>
      </c>
      <c r="CB17" s="60" t="n">
        <v>0</v>
      </c>
      <c r="CC17" s="2" t="n">
        <v>9809.746</v>
      </c>
      <c r="CD17" s="92"/>
      <c r="CE17" s="2" t="n">
        <v>0</v>
      </c>
      <c r="CF17" s="60"/>
      <c r="CG17" s="2" t="n">
        <v>0</v>
      </c>
      <c r="CH17" s="60"/>
      <c r="CI17" s="2" t="n">
        <v>0</v>
      </c>
      <c r="CJ17" s="60"/>
      <c r="CK17" s="2" t="n">
        <v>0</v>
      </c>
      <c r="CL17" s="92"/>
      <c r="CM17" s="2" t="n">
        <v>0</v>
      </c>
      <c r="CN17" s="60"/>
      <c r="CO17" s="2" t="n">
        <v>0</v>
      </c>
      <c r="CP17" s="60"/>
      <c r="CQ17" s="2" t="n">
        <v>0</v>
      </c>
      <c r="CR17" s="60"/>
      <c r="CS17" s="2" t="n">
        <v>0</v>
      </c>
      <c r="CT17" s="92"/>
      <c r="CU17" s="2" t="n">
        <v>0</v>
      </c>
      <c r="CV17" s="60"/>
      <c r="CW17" s="2" t="n">
        <v>0</v>
      </c>
      <c r="CX17" s="60"/>
      <c r="CY17" s="2" t="n">
        <v>0</v>
      </c>
      <c r="CZ17" s="60"/>
      <c r="DA17" s="2" t="n">
        <v>0</v>
      </c>
      <c r="DB17" s="92"/>
      <c r="DC17" s="2" t="n">
        <v>0</v>
      </c>
      <c r="DD17" s="60"/>
      <c r="DE17" s="2" t="n">
        <v>0</v>
      </c>
      <c r="DF17" s="60"/>
      <c r="DG17" s="2" t="n">
        <v>0</v>
      </c>
      <c r="DH17" s="60"/>
      <c r="DI17" s="2" t="n">
        <v>0</v>
      </c>
      <c r="DJ17" s="92"/>
      <c r="DK17" s="2" t="n">
        <v>0</v>
      </c>
      <c r="DL17" s="60"/>
      <c r="DM17" s="2" t="n">
        <v>0</v>
      </c>
      <c r="DN17" s="60"/>
      <c r="DO17" s="2" t="n">
        <v>0</v>
      </c>
      <c r="DP17" s="60"/>
      <c r="DQ17" s="2" t="n">
        <v>0</v>
      </c>
      <c r="DR17" s="92"/>
      <c r="DS17" s="2" t="n">
        <v>0</v>
      </c>
      <c r="DT17" s="60"/>
      <c r="DU17" s="2" t="n">
        <v>0</v>
      </c>
      <c r="DV17" s="60"/>
      <c r="DW17" s="2" t="n">
        <v>0</v>
      </c>
      <c r="DX17" s="60"/>
      <c r="DY17" s="2" t="n">
        <v>0</v>
      </c>
      <c r="DZ17" s="92"/>
      <c r="EA17" s="93" t="n">
        <v>0</v>
      </c>
      <c r="EB17" s="60"/>
      <c r="EC17" s="2" t="n">
        <v>0</v>
      </c>
      <c r="ED17" s="60"/>
      <c r="EE17" s="2" t="n">
        <v>0</v>
      </c>
      <c r="EF17" s="60"/>
      <c r="EG17" s="2" t="n">
        <v>0</v>
      </c>
      <c r="EH17" s="92"/>
      <c r="EI17" s="2" t="n">
        <v>0</v>
      </c>
      <c r="EJ17" s="60"/>
      <c r="EK17" s="2" t="n">
        <v>0</v>
      </c>
      <c r="EL17" s="60"/>
      <c r="EM17" s="2" t="n">
        <v>0</v>
      </c>
      <c r="EN17" s="60"/>
      <c r="EO17" s="2" t="n">
        <v>0</v>
      </c>
      <c r="EP17" s="92"/>
      <c r="EQ17" s="2" t="n">
        <v>0</v>
      </c>
      <c r="ER17" s="60"/>
      <c r="ES17" s="2" t="n">
        <v>0</v>
      </c>
      <c r="ET17" s="60"/>
      <c r="EU17" s="2" t="n">
        <v>0</v>
      </c>
      <c r="EV17" s="60"/>
      <c r="EW17" s="2" t="n">
        <v>0</v>
      </c>
      <c r="EX17" s="92"/>
      <c r="EY17" s="2" t="n">
        <v>0</v>
      </c>
      <c r="EZ17" s="60"/>
      <c r="FA17" s="2" t="n">
        <v>0</v>
      </c>
      <c r="FB17" s="60"/>
      <c r="FC17" s="2" t="n">
        <v>0</v>
      </c>
      <c r="FD17" s="60"/>
      <c r="FE17" s="2" t="n">
        <v>0</v>
      </c>
      <c r="FF17" s="92"/>
      <c r="FG17" s="2" t="n">
        <v>4086.123</v>
      </c>
      <c r="FH17" s="60" t="n">
        <v>1</v>
      </c>
      <c r="FI17" s="2" t="n">
        <v>0</v>
      </c>
      <c r="FJ17" s="60" t="n">
        <v>0</v>
      </c>
      <c r="FK17" s="2" t="n">
        <v>0</v>
      </c>
      <c r="FL17" s="60" t="n">
        <v>0</v>
      </c>
      <c r="FM17" s="2" t="n">
        <v>4086.123</v>
      </c>
      <c r="FN17" s="92"/>
      <c r="FO17" s="2" t="n">
        <v>0</v>
      </c>
      <c r="FP17" s="60"/>
      <c r="FQ17" s="2" t="n">
        <v>0</v>
      </c>
      <c r="FR17" s="60"/>
      <c r="FS17" s="2" t="n">
        <v>0</v>
      </c>
      <c r="FT17" s="60"/>
      <c r="FU17" s="2" t="n">
        <v>0</v>
      </c>
      <c r="FV17" s="92"/>
      <c r="FW17" s="9" t="n">
        <v>0</v>
      </c>
      <c r="FX17" s="60"/>
      <c r="FY17" s="9" t="n">
        <v>0</v>
      </c>
      <c r="FZ17" s="60"/>
      <c r="GA17" s="9" t="n">
        <v>0</v>
      </c>
      <c r="GB17" s="60"/>
      <c r="GC17" s="9" t="n">
        <v>0</v>
      </c>
      <c r="GD17" s="92"/>
      <c r="GE17" s="93" t="n">
        <v>0</v>
      </c>
      <c r="GF17" s="60"/>
      <c r="GG17" s="2" t="n">
        <v>0</v>
      </c>
      <c r="GH17" s="60"/>
      <c r="GI17" s="2" t="n">
        <v>0</v>
      </c>
      <c r="GJ17" s="60"/>
      <c r="GK17" s="2" t="n">
        <v>0</v>
      </c>
      <c r="GL17" s="92"/>
      <c r="GM17" s="2" t="n">
        <v>0</v>
      </c>
      <c r="GN17" s="60"/>
      <c r="GO17" s="2" t="n">
        <v>0</v>
      </c>
      <c r="GP17" s="60"/>
      <c r="GQ17" s="2" t="n">
        <v>0</v>
      </c>
      <c r="GR17" s="60"/>
      <c r="GS17" s="2" t="n">
        <v>0</v>
      </c>
      <c r="GT17" s="92"/>
      <c r="GU17" s="2" t="n">
        <v>0</v>
      </c>
      <c r="GV17" s="60"/>
      <c r="GW17" s="2" t="n">
        <v>0</v>
      </c>
      <c r="GX17" s="60"/>
      <c r="GY17" s="2" t="n">
        <v>0</v>
      </c>
      <c r="GZ17" s="60"/>
      <c r="HA17" s="2" t="n">
        <v>0</v>
      </c>
      <c r="HB17" s="92"/>
      <c r="HC17" s="2" t="n">
        <v>0</v>
      </c>
      <c r="HD17" s="60"/>
      <c r="HE17" s="2" t="n">
        <v>0</v>
      </c>
      <c r="HF17" s="60"/>
      <c r="HG17" s="2" t="n">
        <v>0</v>
      </c>
      <c r="HH17" s="60"/>
      <c r="HI17" s="2" t="n">
        <v>0</v>
      </c>
      <c r="HJ17" s="92"/>
      <c r="HK17" s="2" t="n">
        <v>0</v>
      </c>
      <c r="HL17" s="60"/>
      <c r="HM17" s="2" t="n">
        <v>0</v>
      </c>
      <c r="HN17" s="60"/>
      <c r="HO17" s="2" t="n">
        <v>0</v>
      </c>
      <c r="HP17" s="60"/>
      <c r="HQ17" s="2" t="n">
        <v>0</v>
      </c>
      <c r="HR17" s="92"/>
      <c r="HS17" s="2" t="n">
        <v>0</v>
      </c>
      <c r="HT17" s="60"/>
      <c r="HU17" s="2" t="n">
        <v>0</v>
      </c>
      <c r="HV17" s="60"/>
      <c r="HW17" s="2" t="n">
        <v>0</v>
      </c>
      <c r="HX17" s="60"/>
      <c r="HY17" s="2" t="n">
        <v>0</v>
      </c>
      <c r="HZ17" s="92"/>
      <c r="IA17" s="2" t="n">
        <v>2498.652</v>
      </c>
      <c r="IB17" s="60" t="n">
        <v>1</v>
      </c>
      <c r="IC17" s="2" t="n">
        <v>0</v>
      </c>
      <c r="ID17" s="60" t="n">
        <v>0</v>
      </c>
      <c r="IE17" s="2" t="n">
        <v>0</v>
      </c>
      <c r="IF17" s="60" t="n">
        <v>0</v>
      </c>
      <c r="IG17" s="2" t="n">
        <v>2498.652</v>
      </c>
      <c r="IH17" s="92"/>
      <c r="II17" s="2" t="n">
        <v>16394.521</v>
      </c>
      <c r="IJ17" s="60" t="n">
        <v>1</v>
      </c>
      <c r="IK17" s="2" t="n">
        <v>0</v>
      </c>
      <c r="IL17" s="60" t="n">
        <v>0</v>
      </c>
      <c r="IM17" s="2" t="n">
        <v>0</v>
      </c>
      <c r="IN17" s="60" t="n">
        <v>0</v>
      </c>
      <c r="IO17" s="2" t="n">
        <v>16394.521</v>
      </c>
      <c r="IP17" s="92"/>
      <c r="IQ17" s="14"/>
    </row>
    <row r="18" customFormat="false" ht="14.65" hidden="false" customHeight="false" outlineLevel="0" collapsed="false">
      <c r="A18" s="64" t="n">
        <v>12</v>
      </c>
      <c r="B18" s="2" t="s">
        <v>69</v>
      </c>
      <c r="C18" s="2" t="n">
        <v>0</v>
      </c>
      <c r="D18" s="60"/>
      <c r="E18" s="2" t="n">
        <v>0</v>
      </c>
      <c r="F18" s="60"/>
      <c r="G18" s="2" t="n">
        <v>0</v>
      </c>
      <c r="H18" s="60"/>
      <c r="I18" s="2" t="n">
        <v>0</v>
      </c>
      <c r="J18" s="92"/>
      <c r="K18" s="2" t="n">
        <v>0</v>
      </c>
      <c r="L18" s="60"/>
      <c r="M18" s="2" t="n">
        <v>0</v>
      </c>
      <c r="N18" s="60"/>
      <c r="O18" s="2" t="n">
        <v>0</v>
      </c>
      <c r="P18" s="60"/>
      <c r="Q18" s="2" t="n">
        <v>0</v>
      </c>
      <c r="R18" s="92"/>
      <c r="S18" s="2" t="n">
        <v>0</v>
      </c>
      <c r="T18" s="60"/>
      <c r="U18" s="2" t="n">
        <v>0</v>
      </c>
      <c r="V18" s="60"/>
      <c r="W18" s="2" t="n">
        <v>0</v>
      </c>
      <c r="X18" s="60"/>
      <c r="Y18" s="2" t="n">
        <v>0</v>
      </c>
      <c r="Z18" s="92"/>
      <c r="AA18" s="2" t="n">
        <v>1400</v>
      </c>
      <c r="AB18" s="60" t="n">
        <v>1</v>
      </c>
      <c r="AC18" s="2" t="n">
        <v>0</v>
      </c>
      <c r="AD18" s="60" t="n">
        <v>0</v>
      </c>
      <c r="AE18" s="2" t="n">
        <v>0</v>
      </c>
      <c r="AF18" s="60" t="n">
        <v>0</v>
      </c>
      <c r="AG18" s="2" t="n">
        <v>1400</v>
      </c>
      <c r="AH18" s="92"/>
      <c r="AI18" s="2" t="n">
        <v>0</v>
      </c>
      <c r="AJ18" s="60"/>
      <c r="AK18" s="2" t="n">
        <v>0</v>
      </c>
      <c r="AL18" s="60"/>
      <c r="AM18" s="2" t="n">
        <v>0</v>
      </c>
      <c r="AN18" s="60"/>
      <c r="AO18" s="2" t="n">
        <v>0</v>
      </c>
      <c r="AP18" s="92"/>
      <c r="AQ18" s="2" t="n">
        <v>38000</v>
      </c>
      <c r="AR18" s="60" t="n">
        <v>0.888411951946265</v>
      </c>
      <c r="AS18" s="2" t="n">
        <v>350</v>
      </c>
      <c r="AT18" s="60" t="n">
        <v>0.111588048053735</v>
      </c>
      <c r="AU18" s="2" t="n">
        <v>0</v>
      </c>
      <c r="AV18" s="60" t="n">
        <v>0</v>
      </c>
      <c r="AW18" s="2" t="n">
        <v>42772.95</v>
      </c>
      <c r="AX18" s="92"/>
      <c r="AY18" s="2" t="n">
        <v>0</v>
      </c>
      <c r="AZ18" s="60"/>
      <c r="BA18" s="2" t="n">
        <v>0</v>
      </c>
      <c r="BB18" s="60"/>
      <c r="BC18" s="2" t="n">
        <v>0</v>
      </c>
      <c r="BD18" s="60"/>
      <c r="BE18" s="2" t="n">
        <v>0</v>
      </c>
      <c r="BF18" s="92"/>
      <c r="BG18" s="2" t="n">
        <v>3500</v>
      </c>
      <c r="BH18" s="60" t="n">
        <v>1</v>
      </c>
      <c r="BI18" s="2" t="n">
        <v>0</v>
      </c>
      <c r="BJ18" s="60" t="n">
        <v>0</v>
      </c>
      <c r="BK18" s="2" t="n">
        <v>0</v>
      </c>
      <c r="BL18" s="60" t="n">
        <v>0</v>
      </c>
      <c r="BM18" s="2" t="n">
        <v>3500</v>
      </c>
      <c r="BN18" s="92"/>
      <c r="BO18" s="2" t="n">
        <v>0</v>
      </c>
      <c r="BP18" s="60"/>
      <c r="BQ18" s="2" t="n">
        <v>0</v>
      </c>
      <c r="BR18" s="60"/>
      <c r="BS18" s="2" t="n">
        <v>0</v>
      </c>
      <c r="BT18" s="60"/>
      <c r="BU18" s="2" t="n">
        <v>0</v>
      </c>
      <c r="BV18" s="92"/>
      <c r="BW18" s="2" t="n">
        <v>0</v>
      </c>
      <c r="BX18" s="60"/>
      <c r="BY18" s="2" t="n">
        <v>0</v>
      </c>
      <c r="BZ18" s="60"/>
      <c r="CA18" s="2" t="n">
        <v>0</v>
      </c>
      <c r="CB18" s="60"/>
      <c r="CC18" s="2" t="n">
        <v>0</v>
      </c>
      <c r="CD18" s="92"/>
      <c r="CE18" s="2" t="n">
        <v>60700</v>
      </c>
      <c r="CF18" s="60" t="n">
        <v>1</v>
      </c>
      <c r="CG18" s="2" t="n">
        <v>0</v>
      </c>
      <c r="CH18" s="60" t="n">
        <v>0</v>
      </c>
      <c r="CI18" s="2" t="n">
        <v>0</v>
      </c>
      <c r="CJ18" s="60" t="n">
        <v>0</v>
      </c>
      <c r="CK18" s="2" t="n">
        <v>60700</v>
      </c>
      <c r="CL18" s="92"/>
      <c r="CM18" s="2" t="n">
        <v>0</v>
      </c>
      <c r="CN18" s="60"/>
      <c r="CO18" s="2" t="n">
        <v>0</v>
      </c>
      <c r="CP18" s="60"/>
      <c r="CQ18" s="2" t="n">
        <v>0</v>
      </c>
      <c r="CR18" s="60"/>
      <c r="CS18" s="2" t="n">
        <v>0</v>
      </c>
      <c r="CT18" s="92"/>
      <c r="CU18" s="2" t="n">
        <v>2800</v>
      </c>
      <c r="CV18" s="60" t="n">
        <v>1</v>
      </c>
      <c r="CW18" s="2" t="n">
        <v>0</v>
      </c>
      <c r="CX18" s="60" t="n">
        <v>0</v>
      </c>
      <c r="CY18" s="2" t="n">
        <v>0</v>
      </c>
      <c r="CZ18" s="60" t="n">
        <v>0</v>
      </c>
      <c r="DA18" s="2" t="n">
        <v>2800</v>
      </c>
      <c r="DB18" s="92"/>
      <c r="DC18" s="2" t="n">
        <v>0</v>
      </c>
      <c r="DD18" s="60"/>
      <c r="DE18" s="2" t="n">
        <v>0</v>
      </c>
      <c r="DF18" s="60"/>
      <c r="DG18" s="2" t="n">
        <v>0</v>
      </c>
      <c r="DH18" s="60"/>
      <c r="DI18" s="2" t="n">
        <v>0</v>
      </c>
      <c r="DJ18" s="92"/>
      <c r="DK18" s="2" t="n">
        <v>0</v>
      </c>
      <c r="DL18" s="60"/>
      <c r="DM18" s="2" t="n">
        <v>0</v>
      </c>
      <c r="DN18" s="60"/>
      <c r="DO18" s="2" t="n">
        <v>0</v>
      </c>
      <c r="DP18" s="60"/>
      <c r="DQ18" s="2" t="n">
        <v>0</v>
      </c>
      <c r="DR18" s="92"/>
      <c r="DS18" s="2" t="n">
        <v>0</v>
      </c>
      <c r="DT18" s="60"/>
      <c r="DU18" s="2" t="n">
        <v>0</v>
      </c>
      <c r="DV18" s="60"/>
      <c r="DW18" s="2" t="n">
        <v>0</v>
      </c>
      <c r="DX18" s="60"/>
      <c r="DY18" s="2" t="n">
        <v>0</v>
      </c>
      <c r="DZ18" s="92"/>
      <c r="EA18" s="93" t="n">
        <v>9600</v>
      </c>
      <c r="EB18" s="60" t="n">
        <v>1</v>
      </c>
      <c r="EC18" s="2" t="n">
        <v>0</v>
      </c>
      <c r="ED18" s="60" t="n">
        <v>0</v>
      </c>
      <c r="EE18" s="2" t="n">
        <v>0</v>
      </c>
      <c r="EF18" s="60" t="n">
        <v>0</v>
      </c>
      <c r="EG18" s="2" t="n">
        <v>9600</v>
      </c>
      <c r="EH18" s="92"/>
      <c r="EI18" s="2" t="n">
        <v>0</v>
      </c>
      <c r="EJ18" s="60"/>
      <c r="EK18" s="2" t="n">
        <v>0</v>
      </c>
      <c r="EL18" s="60"/>
      <c r="EM18" s="2" t="n">
        <v>0</v>
      </c>
      <c r="EN18" s="60"/>
      <c r="EO18" s="2" t="n">
        <v>0</v>
      </c>
      <c r="EP18" s="92"/>
      <c r="EQ18" s="2" t="n">
        <v>5000</v>
      </c>
      <c r="ER18" s="60" t="n">
        <v>1</v>
      </c>
      <c r="ES18" s="2" t="n">
        <v>0</v>
      </c>
      <c r="ET18" s="60" t="n">
        <v>0</v>
      </c>
      <c r="EU18" s="2" t="n">
        <v>0</v>
      </c>
      <c r="EV18" s="60" t="n">
        <v>0</v>
      </c>
      <c r="EW18" s="2" t="n">
        <v>5000</v>
      </c>
      <c r="EX18" s="92"/>
      <c r="EY18" s="2" t="n">
        <v>15000</v>
      </c>
      <c r="EZ18" s="60" t="n">
        <v>1</v>
      </c>
      <c r="FA18" s="2" t="n">
        <v>0</v>
      </c>
      <c r="FB18" s="60" t="n">
        <v>0</v>
      </c>
      <c r="FC18" s="2" t="n">
        <v>0</v>
      </c>
      <c r="FD18" s="60" t="n">
        <v>0</v>
      </c>
      <c r="FE18" s="2" t="n">
        <v>15000</v>
      </c>
      <c r="FF18" s="92"/>
      <c r="FG18" s="2" t="n">
        <v>0</v>
      </c>
      <c r="FH18" s="60"/>
      <c r="FI18" s="2" t="n">
        <v>0</v>
      </c>
      <c r="FJ18" s="60"/>
      <c r="FK18" s="2" t="n">
        <v>0</v>
      </c>
      <c r="FL18" s="60"/>
      <c r="FM18" s="2" t="n">
        <v>0</v>
      </c>
      <c r="FN18" s="92"/>
      <c r="FO18" s="2" t="n">
        <v>16000</v>
      </c>
      <c r="FP18" s="60" t="n">
        <v>1</v>
      </c>
      <c r="FQ18" s="2" t="n">
        <v>0</v>
      </c>
      <c r="FR18" s="60" t="n">
        <v>0</v>
      </c>
      <c r="FS18" s="2" t="n">
        <v>0</v>
      </c>
      <c r="FT18" s="60" t="n">
        <v>0</v>
      </c>
      <c r="FU18" s="2" t="n">
        <v>16000</v>
      </c>
      <c r="FV18" s="92"/>
      <c r="FW18" s="9" t="n">
        <v>0</v>
      </c>
      <c r="FX18" s="60"/>
      <c r="FY18" s="9" t="n">
        <v>0</v>
      </c>
      <c r="FZ18" s="60"/>
      <c r="GA18" s="9" t="n">
        <v>0</v>
      </c>
      <c r="GB18" s="60"/>
      <c r="GC18" s="9" t="n">
        <v>0</v>
      </c>
      <c r="GD18" s="92"/>
      <c r="GE18" s="93" t="n">
        <v>0</v>
      </c>
      <c r="GF18" s="60" t="n">
        <v>0</v>
      </c>
      <c r="GG18" s="2" t="n">
        <v>100</v>
      </c>
      <c r="GH18" s="60" t="n">
        <v>1</v>
      </c>
      <c r="GI18" s="2" t="n">
        <v>0</v>
      </c>
      <c r="GJ18" s="60" t="n">
        <v>0</v>
      </c>
      <c r="GK18" s="2" t="n">
        <v>1363.7</v>
      </c>
      <c r="GL18" s="92"/>
      <c r="GM18" s="2" t="n">
        <v>0</v>
      </c>
      <c r="GN18" s="60"/>
      <c r="GO18" s="2" t="n">
        <v>0</v>
      </c>
      <c r="GP18" s="60"/>
      <c r="GQ18" s="2" t="n">
        <v>0</v>
      </c>
      <c r="GR18" s="60"/>
      <c r="GS18" s="2" t="n">
        <v>0</v>
      </c>
      <c r="GT18" s="92"/>
      <c r="GU18" s="2" t="n">
        <v>1200</v>
      </c>
      <c r="GV18" s="60" t="n">
        <v>1</v>
      </c>
      <c r="GW18" s="2" t="n">
        <v>0</v>
      </c>
      <c r="GX18" s="60" t="n">
        <v>0</v>
      </c>
      <c r="GY18" s="2" t="n">
        <v>0</v>
      </c>
      <c r="GZ18" s="60" t="n">
        <v>0</v>
      </c>
      <c r="HA18" s="2" t="n">
        <v>1200</v>
      </c>
      <c r="HB18" s="92"/>
      <c r="HC18" s="2" t="n">
        <v>0</v>
      </c>
      <c r="HD18" s="60"/>
      <c r="HE18" s="2" t="n">
        <v>0</v>
      </c>
      <c r="HF18" s="60"/>
      <c r="HG18" s="2" t="n">
        <v>0</v>
      </c>
      <c r="HH18" s="60"/>
      <c r="HI18" s="2" t="n">
        <v>0</v>
      </c>
      <c r="HJ18" s="92"/>
      <c r="HK18" s="2" t="n">
        <v>0</v>
      </c>
      <c r="HL18" s="60"/>
      <c r="HM18" s="2" t="n">
        <v>0</v>
      </c>
      <c r="HN18" s="60"/>
      <c r="HO18" s="2" t="n">
        <v>0</v>
      </c>
      <c r="HP18" s="60"/>
      <c r="HQ18" s="2" t="n">
        <v>0</v>
      </c>
      <c r="HR18" s="92"/>
      <c r="HS18" s="2" t="n">
        <v>0</v>
      </c>
      <c r="HT18" s="60"/>
      <c r="HU18" s="2" t="n">
        <v>0</v>
      </c>
      <c r="HV18" s="60"/>
      <c r="HW18" s="2" t="n">
        <v>0</v>
      </c>
      <c r="HX18" s="60"/>
      <c r="HY18" s="2" t="n">
        <v>0</v>
      </c>
      <c r="HZ18" s="92"/>
      <c r="IA18" s="2" t="n">
        <v>17500</v>
      </c>
      <c r="IB18" s="60" t="n">
        <v>0.848011606613715</v>
      </c>
      <c r="IC18" s="2" t="n">
        <v>230</v>
      </c>
      <c r="ID18" s="60" t="n">
        <v>0.151988393386285</v>
      </c>
      <c r="IE18" s="2" t="n">
        <v>0</v>
      </c>
      <c r="IF18" s="60" t="n">
        <v>0</v>
      </c>
      <c r="IG18" s="2" t="n">
        <v>20636.51</v>
      </c>
      <c r="IH18" s="92"/>
      <c r="II18" s="2" t="n">
        <v>202700</v>
      </c>
      <c r="IJ18" s="60" t="n">
        <v>0.956253140727817</v>
      </c>
      <c r="IK18" s="2" t="n">
        <v>680</v>
      </c>
      <c r="IL18" s="60" t="n">
        <v>0.0437468592721833</v>
      </c>
      <c r="IM18" s="2" t="n">
        <v>0</v>
      </c>
      <c r="IN18" s="60" t="n">
        <v>0</v>
      </c>
      <c r="IO18" s="2" t="n">
        <v>211973.16</v>
      </c>
      <c r="IP18" s="92"/>
      <c r="IQ18" s="14"/>
    </row>
    <row r="19" customFormat="false" ht="14.65" hidden="false" customHeight="false" outlineLevel="0" collapsed="false">
      <c r="A19" s="64" t="n">
        <v>13</v>
      </c>
      <c r="B19" s="2" t="s">
        <v>70</v>
      </c>
      <c r="C19" s="2" t="n">
        <v>251117.206</v>
      </c>
      <c r="D19" s="60" t="n">
        <v>0.886359693085718</v>
      </c>
      <c r="E19" s="2" t="n">
        <v>2360.91333</v>
      </c>
      <c r="F19" s="60" t="n">
        <v>0.113640310730592</v>
      </c>
      <c r="G19" s="2" t="n">
        <v>0</v>
      </c>
      <c r="H19" s="60" t="n">
        <v>0</v>
      </c>
      <c r="I19" s="2" t="n">
        <v>283312.98</v>
      </c>
      <c r="J19" s="92"/>
      <c r="K19" s="2" t="n">
        <v>-127.606</v>
      </c>
      <c r="L19" s="60" t="n">
        <v>-0.000699963663391256</v>
      </c>
      <c r="M19" s="2" t="n">
        <v>13377.67508</v>
      </c>
      <c r="N19" s="60" t="n">
        <v>1.00069996402521</v>
      </c>
      <c r="O19" s="2" t="n">
        <v>0</v>
      </c>
      <c r="P19" s="60" t="n">
        <v>0</v>
      </c>
      <c r="Q19" s="2" t="n">
        <v>182303.749</v>
      </c>
      <c r="R19" s="92"/>
      <c r="S19" s="2" t="n">
        <v>23138.087</v>
      </c>
      <c r="T19" s="60" t="n">
        <v>0.453838343264434</v>
      </c>
      <c r="U19" s="2" t="n">
        <v>2041.87255</v>
      </c>
      <c r="V19" s="60" t="n">
        <v>0.546161656036315</v>
      </c>
      <c r="W19" s="2" t="n">
        <v>0</v>
      </c>
      <c r="X19" s="60" t="n">
        <v>0</v>
      </c>
      <c r="Y19" s="2" t="n">
        <v>50983.103</v>
      </c>
      <c r="Z19" s="92"/>
      <c r="AA19" s="2" t="n">
        <v>307.198</v>
      </c>
      <c r="AB19" s="60" t="n">
        <v>0.0115233879221129</v>
      </c>
      <c r="AC19" s="2" t="n">
        <v>1932.34989</v>
      </c>
      <c r="AD19" s="60" t="n">
        <v>0.988476628955334</v>
      </c>
      <c r="AE19" s="2" t="n">
        <v>0</v>
      </c>
      <c r="AF19" s="60" t="n">
        <v>0</v>
      </c>
      <c r="AG19" s="2" t="n">
        <v>26658.653</v>
      </c>
      <c r="AH19" s="92"/>
      <c r="AI19" s="2" t="n">
        <v>3588.465</v>
      </c>
      <c r="AJ19" s="60" t="n">
        <v>0.149337575169428</v>
      </c>
      <c r="AK19" s="2" t="n">
        <v>1498.91851</v>
      </c>
      <c r="AL19" s="60" t="n">
        <v>0.850662413214297</v>
      </c>
      <c r="AM19" s="2" t="n">
        <v>0</v>
      </c>
      <c r="AN19" s="60" t="n">
        <v>0</v>
      </c>
      <c r="AO19" s="2" t="n">
        <v>24029.217</v>
      </c>
      <c r="AP19" s="92"/>
      <c r="AQ19" s="2" t="n">
        <v>175786.962</v>
      </c>
      <c r="AR19" s="60" t="n">
        <v>0.957263222589459</v>
      </c>
      <c r="AS19" s="2" t="n">
        <v>575.49076</v>
      </c>
      <c r="AT19" s="60" t="n">
        <v>0.0427367909924891</v>
      </c>
      <c r="AU19" s="2" t="n">
        <v>0</v>
      </c>
      <c r="AV19" s="60" t="n">
        <v>0</v>
      </c>
      <c r="AW19" s="2" t="n">
        <v>183634.927</v>
      </c>
      <c r="AX19" s="92"/>
      <c r="AY19" s="2" t="n">
        <v>3818.834</v>
      </c>
      <c r="AZ19" s="60" t="n">
        <v>0.167742633751136</v>
      </c>
      <c r="BA19" s="2" t="n">
        <v>1389.39625</v>
      </c>
      <c r="BB19" s="60" t="n">
        <v>0.83225735136924</v>
      </c>
      <c r="BC19" s="2" t="n">
        <v>0</v>
      </c>
      <c r="BD19" s="60" t="n">
        <v>0</v>
      </c>
      <c r="BE19" s="2" t="n">
        <v>22766.031</v>
      </c>
      <c r="BF19" s="92"/>
      <c r="BG19" s="2" t="n">
        <v>14104.88</v>
      </c>
      <c r="BH19" s="60" t="n">
        <v>0.882679147061229</v>
      </c>
      <c r="BI19" s="2" t="n">
        <v>137.47475</v>
      </c>
      <c r="BJ19" s="60" t="n">
        <v>0.117320863311356</v>
      </c>
      <c r="BK19" s="2" t="n">
        <v>0</v>
      </c>
      <c r="BL19" s="60" t="n">
        <v>0</v>
      </c>
      <c r="BM19" s="2" t="n">
        <v>15979.623</v>
      </c>
      <c r="BN19" s="92"/>
      <c r="BO19" s="2" t="n">
        <v>159443.438</v>
      </c>
      <c r="BP19" s="60" t="n">
        <v>0.676275088251063</v>
      </c>
      <c r="BQ19" s="2" t="n">
        <v>5596.80965</v>
      </c>
      <c r="BR19" s="60" t="n">
        <v>0.323724908343246</v>
      </c>
      <c r="BS19" s="2" t="n">
        <v>0</v>
      </c>
      <c r="BT19" s="60" t="n">
        <v>0</v>
      </c>
      <c r="BU19" s="2" t="n">
        <v>235767.132</v>
      </c>
      <c r="BV19" s="92"/>
      <c r="BW19" s="2" t="n">
        <v>483504.905</v>
      </c>
      <c r="BX19" s="60" t="n">
        <v>0.830081373038658</v>
      </c>
      <c r="BY19" s="2" t="n">
        <v>7257.756</v>
      </c>
      <c r="BZ19" s="60" t="n">
        <v>0.169918626226552</v>
      </c>
      <c r="CA19" s="2" t="n">
        <v>0</v>
      </c>
      <c r="CB19" s="60" t="n">
        <v>0</v>
      </c>
      <c r="CC19" s="2" t="n">
        <v>582478.924</v>
      </c>
      <c r="CD19" s="92"/>
      <c r="CE19" s="2" t="n">
        <v>2326.867</v>
      </c>
      <c r="CF19" s="60" t="n">
        <v>0.0493966376990236</v>
      </c>
      <c r="CG19" s="2" t="n">
        <v>3283.63346</v>
      </c>
      <c r="CH19" s="60" t="n">
        <v>0.950603351559619</v>
      </c>
      <c r="CI19" s="2" t="n">
        <v>0</v>
      </c>
      <c r="CJ19" s="60" t="n">
        <v>0</v>
      </c>
      <c r="CK19" s="2" t="n">
        <v>47105.777</v>
      </c>
      <c r="CL19" s="92"/>
      <c r="CM19" s="2" t="n">
        <v>1266.934</v>
      </c>
      <c r="CN19" s="60" t="n">
        <v>0.0339094874106544</v>
      </c>
      <c r="CO19" s="2" t="n">
        <v>2646.86473</v>
      </c>
      <c r="CP19" s="60" t="n">
        <v>0.966090521234708</v>
      </c>
      <c r="CQ19" s="2" t="n">
        <v>0</v>
      </c>
      <c r="CR19" s="60" t="n">
        <v>0</v>
      </c>
      <c r="CS19" s="2" t="n">
        <v>37362.228</v>
      </c>
      <c r="CT19" s="92"/>
      <c r="CU19" s="2" t="n">
        <v>25642.133</v>
      </c>
      <c r="CV19" s="60" t="n">
        <v>0.176133419060952</v>
      </c>
      <c r="CW19" s="2" t="n">
        <v>8795.29533</v>
      </c>
      <c r="CX19" s="60" t="n">
        <v>0.82386657692218</v>
      </c>
      <c r="CY19" s="2" t="n">
        <v>0</v>
      </c>
      <c r="CZ19" s="60" t="n">
        <v>0</v>
      </c>
      <c r="DA19" s="2" t="n">
        <v>145583.576</v>
      </c>
      <c r="DB19" s="92"/>
      <c r="DC19" s="2" t="n">
        <v>1074466.69</v>
      </c>
      <c r="DD19" s="60" t="n">
        <v>0.48536155002534</v>
      </c>
      <c r="DE19" s="2" t="n">
        <v>83543.17514</v>
      </c>
      <c r="DF19" s="60" t="n">
        <v>0.51463844969648</v>
      </c>
      <c r="DG19" s="2" t="n">
        <v>0</v>
      </c>
      <c r="DH19" s="60" t="n">
        <v>0</v>
      </c>
      <c r="DI19" s="2" t="n">
        <v>2213744.97</v>
      </c>
      <c r="DJ19" s="92"/>
      <c r="DK19" s="2" t="n">
        <v>225429.088</v>
      </c>
      <c r="DL19" s="60" t="n">
        <v>0.149228938574307</v>
      </c>
      <c r="DM19" s="2" t="n">
        <v>94243.36242</v>
      </c>
      <c r="DN19" s="60" t="n">
        <v>0.850771060976568</v>
      </c>
      <c r="DO19" s="2" t="n">
        <v>0</v>
      </c>
      <c r="DP19" s="60" t="n">
        <v>0</v>
      </c>
      <c r="DQ19" s="2" t="n">
        <v>1510625.822</v>
      </c>
      <c r="DR19" s="92"/>
      <c r="DS19" s="2" t="n">
        <v>241697.424</v>
      </c>
      <c r="DT19" s="60" t="n">
        <v>0.209460920775825</v>
      </c>
      <c r="DU19" s="2" t="n">
        <v>66891.89826</v>
      </c>
      <c r="DV19" s="60" t="n">
        <v>0.790539086652551</v>
      </c>
      <c r="DW19" s="2" t="n">
        <v>0</v>
      </c>
      <c r="DX19" s="60" t="n">
        <v>0</v>
      </c>
      <c r="DY19" s="2" t="n">
        <v>1153902.232</v>
      </c>
      <c r="DZ19" s="92"/>
      <c r="EA19" s="93" t="n">
        <v>82389.98</v>
      </c>
      <c r="EB19" s="60" t="n">
        <v>0.180895646729945</v>
      </c>
      <c r="EC19" s="2" t="n">
        <v>27356.88688</v>
      </c>
      <c r="ED19" s="60" t="n">
        <v>0.819104351914402</v>
      </c>
      <c r="EE19" s="2" t="n">
        <v>0</v>
      </c>
      <c r="EF19" s="60" t="n">
        <v>0</v>
      </c>
      <c r="EG19" s="2" t="n">
        <v>455455.847</v>
      </c>
      <c r="EH19" s="92"/>
      <c r="EI19" s="2" t="n">
        <v>260790.829</v>
      </c>
      <c r="EJ19" s="60" t="n">
        <v>0.635755331770531</v>
      </c>
      <c r="EK19" s="2" t="n">
        <v>10956.62185</v>
      </c>
      <c r="EL19" s="60" t="n">
        <v>0.364244673515712</v>
      </c>
      <c r="EM19" s="2" t="n">
        <v>0</v>
      </c>
      <c r="EN19" s="60" t="n">
        <v>0</v>
      </c>
      <c r="EO19" s="2" t="n">
        <v>410206.279</v>
      </c>
      <c r="EP19" s="92"/>
      <c r="EQ19" s="2" t="n">
        <v>104895.439</v>
      </c>
      <c r="ER19" s="60" t="n">
        <v>0.70384674540869</v>
      </c>
      <c r="ES19" s="2" t="n">
        <v>3236.50409</v>
      </c>
      <c r="ET19" s="60" t="n">
        <v>0.296153249728786</v>
      </c>
      <c r="EU19" s="2" t="n">
        <v>0</v>
      </c>
      <c r="EV19" s="60" t="n">
        <v>0</v>
      </c>
      <c r="EW19" s="2" t="n">
        <v>149031.646</v>
      </c>
      <c r="EX19" s="92"/>
      <c r="EY19" s="2" t="n">
        <v>145288.256</v>
      </c>
      <c r="EZ19" s="60" t="n">
        <v>0.330880265531628</v>
      </c>
      <c r="FA19" s="2" t="n">
        <v>21544.90805</v>
      </c>
      <c r="FB19" s="60" t="n">
        <v>0.669119736923073</v>
      </c>
      <c r="FC19" s="2" t="n">
        <v>0</v>
      </c>
      <c r="FD19" s="60" t="n">
        <v>0</v>
      </c>
      <c r="FE19" s="2" t="n">
        <v>439096.166</v>
      </c>
      <c r="FF19" s="92"/>
      <c r="FG19" s="2" t="n">
        <v>160911.955</v>
      </c>
      <c r="FH19" s="60" t="n">
        <v>0.976165282921214</v>
      </c>
      <c r="FI19" s="2" t="n">
        <v>288.10851</v>
      </c>
      <c r="FJ19" s="60" t="n">
        <v>0.0238347155674498</v>
      </c>
      <c r="FK19" s="2" t="n">
        <v>0</v>
      </c>
      <c r="FL19" s="60" t="n">
        <v>0</v>
      </c>
      <c r="FM19" s="2" t="n">
        <v>164840.891</v>
      </c>
      <c r="FN19" s="92"/>
      <c r="FO19" s="2" t="n">
        <v>101060.421</v>
      </c>
      <c r="FP19" s="60" t="n">
        <v>0.0730758817257508</v>
      </c>
      <c r="FQ19" s="2" t="n">
        <v>93741.21824</v>
      </c>
      <c r="FR19" s="60" t="n">
        <v>0.924362662479403</v>
      </c>
      <c r="FS19" s="2" t="n">
        <v>61.57</v>
      </c>
      <c r="FT19" s="60" t="n">
        <v>0.00256145472386187</v>
      </c>
      <c r="FU19" s="2" t="n">
        <v>1382951.784</v>
      </c>
      <c r="FV19" s="92"/>
      <c r="FW19" s="9" t="n">
        <v>418284.788</v>
      </c>
      <c r="FX19" s="60" t="n">
        <v>0.218760795823419</v>
      </c>
      <c r="FY19" s="9" t="n">
        <v>109538.74568</v>
      </c>
      <c r="FZ19" s="60" t="n">
        <v>0.781239202522955</v>
      </c>
      <c r="GA19" s="9" t="n">
        <v>0</v>
      </c>
      <c r="GB19" s="60" t="n">
        <v>0</v>
      </c>
      <c r="GC19" s="9" t="n">
        <v>1912064.666</v>
      </c>
      <c r="GD19" s="92"/>
      <c r="GE19" s="93" t="n">
        <v>96736.946</v>
      </c>
      <c r="GF19" s="60" t="n">
        <v>0.818369837539322</v>
      </c>
      <c r="GG19" s="2" t="n">
        <v>1574.3884</v>
      </c>
      <c r="GH19" s="60" t="n">
        <v>0.181630159168145</v>
      </c>
      <c r="GI19" s="2" t="n">
        <v>0</v>
      </c>
      <c r="GJ19" s="60" t="n">
        <v>0</v>
      </c>
      <c r="GK19" s="2" t="n">
        <v>118206.881</v>
      </c>
      <c r="GL19" s="92"/>
      <c r="GM19" s="2" t="n">
        <v>838311.601</v>
      </c>
      <c r="GN19" s="60" t="n">
        <v>0.693910400926495</v>
      </c>
      <c r="GO19" s="2" t="n">
        <v>27116.38612</v>
      </c>
      <c r="GP19" s="60" t="n">
        <v>0.306089597847148</v>
      </c>
      <c r="GQ19" s="2" t="n">
        <v>0</v>
      </c>
      <c r="GR19" s="60" t="n">
        <v>0</v>
      </c>
      <c r="GS19" s="2" t="n">
        <v>1208097.76</v>
      </c>
      <c r="GT19" s="92"/>
      <c r="GU19" s="2" t="n">
        <v>80772.743</v>
      </c>
      <c r="GV19" s="60" t="n">
        <v>0.338152352158664</v>
      </c>
      <c r="GW19" s="2" t="n">
        <v>11171.55832</v>
      </c>
      <c r="GX19" s="60" t="n">
        <v>0.637793631919661</v>
      </c>
      <c r="GY19" s="2" t="n">
        <v>99.86549</v>
      </c>
      <c r="GZ19" s="60" t="n">
        <v>0.0240540155511727</v>
      </c>
      <c r="HA19" s="2" t="n">
        <v>238864.945</v>
      </c>
      <c r="HB19" s="92"/>
      <c r="HC19" s="2" t="n">
        <v>221129.451</v>
      </c>
      <c r="HD19" s="60" t="n">
        <v>0.733714698473733</v>
      </c>
      <c r="HE19" s="2" t="n">
        <v>5885.01695</v>
      </c>
      <c r="HF19" s="60" t="n">
        <v>0.266285298696483</v>
      </c>
      <c r="HG19" s="2" t="n">
        <v>0</v>
      </c>
      <c r="HH19" s="60" t="n">
        <v>0</v>
      </c>
      <c r="HI19" s="2" t="n">
        <v>301383.428</v>
      </c>
      <c r="HJ19" s="92"/>
      <c r="HK19" s="2" t="n">
        <v>4823.048</v>
      </c>
      <c r="HL19" s="60" t="n">
        <v>0.505432586464476</v>
      </c>
      <c r="HM19" s="2" t="n">
        <v>346.07085</v>
      </c>
      <c r="HN19" s="60" t="n">
        <v>0.494567432550624</v>
      </c>
      <c r="HO19" s="2" t="n">
        <v>0</v>
      </c>
      <c r="HP19" s="60" t="n">
        <v>0</v>
      </c>
      <c r="HQ19" s="2" t="n">
        <v>9542.416</v>
      </c>
      <c r="HR19" s="92"/>
      <c r="HS19" s="2" t="n">
        <v>4398.868</v>
      </c>
      <c r="HT19" s="60" t="n">
        <v>0.146554449476961</v>
      </c>
      <c r="HU19" s="2" t="n">
        <v>1878.44682</v>
      </c>
      <c r="HV19" s="60" t="n">
        <v>0.853445559996225</v>
      </c>
      <c r="HW19" s="2" t="n">
        <v>0</v>
      </c>
      <c r="HX19" s="60" t="n">
        <v>0</v>
      </c>
      <c r="HY19" s="2" t="n">
        <v>30015.247</v>
      </c>
      <c r="HZ19" s="92"/>
      <c r="IA19" s="2" t="n">
        <v>769176.321</v>
      </c>
      <c r="IB19" s="60" t="n">
        <v>0.854101082936908</v>
      </c>
      <c r="IC19" s="2" t="n">
        <v>9618.11209</v>
      </c>
      <c r="ID19" s="60" t="n">
        <v>0.145643813213218</v>
      </c>
      <c r="IE19" s="2" t="n">
        <v>3.99307</v>
      </c>
      <c r="IF19" s="60" t="n">
        <v>0.000255102584795311</v>
      </c>
      <c r="IG19" s="2" t="n">
        <v>900568.254</v>
      </c>
      <c r="IH19" s="92"/>
      <c r="II19" s="2" t="n">
        <v>6497196.58</v>
      </c>
      <c r="IJ19" s="60" t="n">
        <v>0.365641841854038</v>
      </c>
      <c r="IK19" s="2" t="n">
        <v>825863.05585</v>
      </c>
      <c r="IL19" s="60" t="n">
        <v>0.633806604291865</v>
      </c>
      <c r="IM19" s="2" t="n">
        <v>170.34675</v>
      </c>
      <c r="IN19" s="60" t="n">
        <v>0.000551554215549509</v>
      </c>
      <c r="IO19" s="2" t="n">
        <v>17769291.794</v>
      </c>
      <c r="IP19" s="92"/>
      <c r="IQ19" s="14"/>
    </row>
    <row r="20" customFormat="false" ht="14.65" hidden="false" customHeight="false" outlineLevel="0" collapsed="false">
      <c r="A20" s="64" t="n">
        <v>139008</v>
      </c>
      <c r="B20" s="2" t="s">
        <v>152</v>
      </c>
      <c r="C20" s="2" t="n">
        <v>0</v>
      </c>
      <c r="D20" s="60"/>
      <c r="E20" s="2" t="n">
        <v>0</v>
      </c>
      <c r="F20" s="60"/>
      <c r="G20" s="2" t="n">
        <v>0</v>
      </c>
      <c r="H20" s="60"/>
      <c r="I20" s="2" t="n">
        <v>0</v>
      </c>
      <c r="J20" s="92"/>
      <c r="K20" s="2" t="n">
        <v>0</v>
      </c>
      <c r="L20" s="60"/>
      <c r="M20" s="2" t="n">
        <v>0</v>
      </c>
      <c r="N20" s="60"/>
      <c r="O20" s="2" t="n">
        <v>0</v>
      </c>
      <c r="P20" s="60"/>
      <c r="Q20" s="2" t="n">
        <v>0</v>
      </c>
      <c r="R20" s="92"/>
      <c r="S20" s="2" t="n">
        <v>0</v>
      </c>
      <c r="T20" s="60" t="n">
        <v>0</v>
      </c>
      <c r="U20" s="2" t="n">
        <v>15.49634</v>
      </c>
      <c r="V20" s="60" t="n">
        <v>0.999998053131684</v>
      </c>
      <c r="W20" s="2" t="n">
        <v>0</v>
      </c>
      <c r="X20" s="60" t="n">
        <v>0</v>
      </c>
      <c r="Y20" s="2" t="n">
        <v>211.324</v>
      </c>
      <c r="Z20" s="92"/>
      <c r="AA20" s="2" t="n">
        <v>0</v>
      </c>
      <c r="AB20" s="60"/>
      <c r="AC20" s="2" t="n">
        <v>0</v>
      </c>
      <c r="AD20" s="60"/>
      <c r="AE20" s="2" t="n">
        <v>0</v>
      </c>
      <c r="AF20" s="60"/>
      <c r="AG20" s="2" t="n">
        <v>0</v>
      </c>
      <c r="AH20" s="92"/>
      <c r="AI20" s="2" t="n">
        <v>0</v>
      </c>
      <c r="AJ20" s="60"/>
      <c r="AK20" s="2" t="n">
        <v>0</v>
      </c>
      <c r="AL20" s="60"/>
      <c r="AM20" s="2" t="n">
        <v>0</v>
      </c>
      <c r="AN20" s="60"/>
      <c r="AO20" s="2" t="n">
        <v>0</v>
      </c>
      <c r="AP20" s="92"/>
      <c r="AQ20" s="2" t="n">
        <v>0</v>
      </c>
      <c r="AR20" s="60"/>
      <c r="AS20" s="2" t="n">
        <v>0</v>
      </c>
      <c r="AT20" s="60"/>
      <c r="AU20" s="2" t="n">
        <v>0</v>
      </c>
      <c r="AV20" s="60"/>
      <c r="AW20" s="2" t="n">
        <v>0</v>
      </c>
      <c r="AX20" s="92"/>
      <c r="AY20" s="2" t="n">
        <v>0</v>
      </c>
      <c r="AZ20" s="60"/>
      <c r="BA20" s="2" t="n">
        <v>0</v>
      </c>
      <c r="BB20" s="60"/>
      <c r="BC20" s="2" t="n">
        <v>0</v>
      </c>
      <c r="BD20" s="60"/>
      <c r="BE20" s="2" t="n">
        <v>0</v>
      </c>
      <c r="BF20" s="92"/>
      <c r="BG20" s="2" t="n">
        <v>0</v>
      </c>
      <c r="BH20" s="60"/>
      <c r="BI20" s="2" t="n">
        <v>0</v>
      </c>
      <c r="BJ20" s="60"/>
      <c r="BK20" s="2" t="n">
        <v>0</v>
      </c>
      <c r="BL20" s="60"/>
      <c r="BM20" s="2" t="n">
        <v>0</v>
      </c>
      <c r="BN20" s="92"/>
      <c r="BO20" s="2" t="n">
        <v>558.802</v>
      </c>
      <c r="BP20" s="60" t="n">
        <v>0.129886080459816</v>
      </c>
      <c r="BQ20" s="2" t="n">
        <v>274.50646</v>
      </c>
      <c r="BR20" s="60" t="n">
        <v>0.870113825407979</v>
      </c>
      <c r="BS20" s="2" t="n">
        <v>0</v>
      </c>
      <c r="BT20" s="60" t="n">
        <v>0</v>
      </c>
      <c r="BU20" s="2" t="n">
        <v>4302.247</v>
      </c>
      <c r="BV20" s="92"/>
      <c r="BW20" s="2" t="n">
        <v>28</v>
      </c>
      <c r="BX20" s="60" t="n">
        <v>0.0152345301507674</v>
      </c>
      <c r="BY20" s="2" t="n">
        <v>132.722</v>
      </c>
      <c r="BZ20" s="60" t="n">
        <v>0.984765423057461</v>
      </c>
      <c r="CA20" s="2" t="n">
        <v>0</v>
      </c>
      <c r="CB20" s="60" t="n">
        <v>0</v>
      </c>
      <c r="CC20" s="2" t="n">
        <v>1837.93</v>
      </c>
      <c r="CD20" s="92"/>
      <c r="CE20" s="2" t="n">
        <v>0</v>
      </c>
      <c r="CF20" s="60" t="n">
        <v>0</v>
      </c>
      <c r="CG20" s="2" t="n">
        <v>47.45448</v>
      </c>
      <c r="CH20" s="60" t="n">
        <v>0.999999604040567</v>
      </c>
      <c r="CI20" s="2" t="n">
        <v>0</v>
      </c>
      <c r="CJ20" s="60" t="n">
        <v>0</v>
      </c>
      <c r="CK20" s="2" t="n">
        <v>647.137</v>
      </c>
      <c r="CL20" s="92"/>
      <c r="CM20" s="2" t="n">
        <v>0</v>
      </c>
      <c r="CN20" s="60"/>
      <c r="CO20" s="2" t="n">
        <v>0</v>
      </c>
      <c r="CP20" s="60"/>
      <c r="CQ20" s="2" t="n">
        <v>0</v>
      </c>
      <c r="CR20" s="60"/>
      <c r="CS20" s="2" t="n">
        <v>0</v>
      </c>
      <c r="CT20" s="92"/>
      <c r="CU20" s="2" t="n">
        <v>87.297</v>
      </c>
      <c r="CV20" s="60" t="n">
        <v>0.00403235175066664</v>
      </c>
      <c r="CW20" s="2" t="n">
        <v>1581.12899</v>
      </c>
      <c r="CX20" s="60" t="n">
        <v>0.995967649941316</v>
      </c>
      <c r="CY20" s="2" t="n">
        <v>0</v>
      </c>
      <c r="CZ20" s="60" t="n">
        <v>0</v>
      </c>
      <c r="DA20" s="2" t="n">
        <v>21649.153</v>
      </c>
      <c r="DB20" s="92"/>
      <c r="DC20" s="2" t="n">
        <v>551.355</v>
      </c>
      <c r="DD20" s="60" t="n">
        <v>0.013998030163571</v>
      </c>
      <c r="DE20" s="2" t="n">
        <v>2847.89079</v>
      </c>
      <c r="DF20" s="60" t="n">
        <v>0.986001962301909</v>
      </c>
      <c r="DG20" s="2" t="n">
        <v>0</v>
      </c>
      <c r="DH20" s="60" t="n">
        <v>0</v>
      </c>
      <c r="DI20" s="2" t="n">
        <v>39388.042</v>
      </c>
      <c r="DJ20" s="92"/>
      <c r="DK20" s="2" t="n">
        <v>0</v>
      </c>
      <c r="DL20" s="60"/>
      <c r="DM20" s="2" t="n">
        <v>0</v>
      </c>
      <c r="DN20" s="60"/>
      <c r="DO20" s="2" t="n">
        <v>0</v>
      </c>
      <c r="DP20" s="60"/>
      <c r="DQ20" s="2" t="n">
        <v>0</v>
      </c>
      <c r="DR20" s="92"/>
      <c r="DS20" s="2" t="n">
        <v>0</v>
      </c>
      <c r="DT20" s="60"/>
      <c r="DU20" s="2" t="n">
        <v>0</v>
      </c>
      <c r="DV20" s="60"/>
      <c r="DW20" s="2" t="n">
        <v>0</v>
      </c>
      <c r="DX20" s="60"/>
      <c r="DY20" s="2" t="n">
        <v>0</v>
      </c>
      <c r="DZ20" s="92"/>
      <c r="EA20" s="93" t="n">
        <v>0</v>
      </c>
      <c r="EB20" s="60" t="n">
        <v>0</v>
      </c>
      <c r="EC20" s="2" t="n">
        <v>590.42361</v>
      </c>
      <c r="ED20" s="60" t="n">
        <v>0.999999971380868</v>
      </c>
      <c r="EE20" s="2" t="n">
        <v>0</v>
      </c>
      <c r="EF20" s="60" t="n">
        <v>0</v>
      </c>
      <c r="EG20" s="2" t="n">
        <v>8051.607</v>
      </c>
      <c r="EH20" s="92"/>
      <c r="EI20" s="2" t="n">
        <v>0</v>
      </c>
      <c r="EJ20" s="60"/>
      <c r="EK20" s="2" t="n">
        <v>0</v>
      </c>
      <c r="EL20" s="60"/>
      <c r="EM20" s="2" t="n">
        <v>0</v>
      </c>
      <c r="EN20" s="60"/>
      <c r="EO20" s="2" t="n">
        <v>0</v>
      </c>
      <c r="EP20" s="92"/>
      <c r="EQ20" s="2" t="n">
        <v>0</v>
      </c>
      <c r="ER20" s="60"/>
      <c r="ES20" s="2" t="n">
        <v>0</v>
      </c>
      <c r="ET20" s="60"/>
      <c r="EU20" s="2" t="n">
        <v>0</v>
      </c>
      <c r="EV20" s="60"/>
      <c r="EW20" s="2" t="n">
        <v>0</v>
      </c>
      <c r="EX20" s="92"/>
      <c r="EY20" s="2" t="n">
        <v>0</v>
      </c>
      <c r="EZ20" s="60"/>
      <c r="FA20" s="2" t="n">
        <v>0</v>
      </c>
      <c r="FB20" s="60"/>
      <c r="FC20" s="2" t="n">
        <v>0</v>
      </c>
      <c r="FD20" s="60"/>
      <c r="FE20" s="2" t="n">
        <v>0</v>
      </c>
      <c r="FF20" s="92"/>
      <c r="FG20" s="2" t="n">
        <v>0</v>
      </c>
      <c r="FH20" s="60" t="n">
        <v>0</v>
      </c>
      <c r="FI20" s="2" t="n">
        <v>22.60851</v>
      </c>
      <c r="FJ20" s="60" t="n">
        <v>1.00000081368873</v>
      </c>
      <c r="FK20" s="2" t="n">
        <v>0</v>
      </c>
      <c r="FL20" s="60" t="n">
        <v>0</v>
      </c>
      <c r="FM20" s="2" t="n">
        <v>308.312</v>
      </c>
      <c r="FN20" s="92"/>
      <c r="FO20" s="2" t="n">
        <v>3502.973</v>
      </c>
      <c r="FP20" s="60" t="n">
        <v>0.543231849666754</v>
      </c>
      <c r="FQ20" s="2" t="n">
        <v>215.98744</v>
      </c>
      <c r="FR20" s="60" t="n">
        <v>0.456768106799926</v>
      </c>
      <c r="FS20" s="2" t="n">
        <v>0</v>
      </c>
      <c r="FT20" s="60" t="n">
        <v>0</v>
      </c>
      <c r="FU20" s="2" t="n">
        <v>6448.394</v>
      </c>
      <c r="FV20" s="92"/>
      <c r="FW20" s="9" t="n">
        <v>7107.157</v>
      </c>
      <c r="FX20" s="60" t="n">
        <v>0.143355081057873</v>
      </c>
      <c r="FY20" s="9" t="n">
        <v>3114.33138</v>
      </c>
      <c r="FZ20" s="60" t="n">
        <v>0.856644919528282</v>
      </c>
      <c r="GA20" s="9" t="n">
        <v>0</v>
      </c>
      <c r="GB20" s="60" t="n">
        <v>0</v>
      </c>
      <c r="GC20" s="9" t="n">
        <v>49577.294</v>
      </c>
      <c r="GD20" s="92"/>
      <c r="GE20" s="93" t="n">
        <v>0</v>
      </c>
      <c r="GF20" s="60"/>
      <c r="GG20" s="2" t="n">
        <v>0</v>
      </c>
      <c r="GH20" s="60"/>
      <c r="GI20" s="2" t="n">
        <v>0</v>
      </c>
      <c r="GJ20" s="60"/>
      <c r="GK20" s="2" t="n">
        <v>0</v>
      </c>
      <c r="GL20" s="92"/>
      <c r="GM20" s="2" t="n">
        <v>1823.284</v>
      </c>
      <c r="GN20" s="60" t="n">
        <v>0.0900713596893215</v>
      </c>
      <c r="GO20" s="2" t="n">
        <v>1350.69124</v>
      </c>
      <c r="GP20" s="60" t="n">
        <v>0.909928612640403</v>
      </c>
      <c r="GQ20" s="2" t="n">
        <v>0</v>
      </c>
      <c r="GR20" s="60" t="n">
        <v>0</v>
      </c>
      <c r="GS20" s="2" t="n">
        <v>20242.661</v>
      </c>
      <c r="GT20" s="92"/>
      <c r="GU20" s="2" t="n">
        <v>0</v>
      </c>
      <c r="GV20" s="60"/>
      <c r="GW20" s="2" t="n">
        <v>0</v>
      </c>
      <c r="GX20" s="60"/>
      <c r="GY20" s="2" t="n">
        <v>0</v>
      </c>
      <c r="GZ20" s="60"/>
      <c r="HA20" s="2" t="n">
        <v>0</v>
      </c>
      <c r="HB20" s="92"/>
      <c r="HC20" s="2" t="n">
        <v>0</v>
      </c>
      <c r="HD20" s="60"/>
      <c r="HE20" s="2" t="n">
        <v>0</v>
      </c>
      <c r="HF20" s="60"/>
      <c r="HG20" s="2" t="n">
        <v>0</v>
      </c>
      <c r="HH20" s="60"/>
      <c r="HI20" s="2" t="n">
        <v>0</v>
      </c>
      <c r="HJ20" s="92"/>
      <c r="HK20" s="2" t="n">
        <v>0</v>
      </c>
      <c r="HL20" s="60" t="n">
        <v>0</v>
      </c>
      <c r="HM20" s="2" t="n">
        <v>47.28794</v>
      </c>
      <c r="HN20" s="60" t="n">
        <v>0.999999438301911</v>
      </c>
      <c r="HO20" s="2" t="n">
        <v>0</v>
      </c>
      <c r="HP20" s="60" t="n">
        <v>0</v>
      </c>
      <c r="HQ20" s="2" t="n">
        <v>644.866</v>
      </c>
      <c r="HR20" s="92"/>
      <c r="HS20" s="2" t="n">
        <v>0</v>
      </c>
      <c r="HT20" s="60"/>
      <c r="HU20" s="2" t="n">
        <v>0</v>
      </c>
      <c r="HV20" s="60"/>
      <c r="HW20" s="2" t="n">
        <v>0</v>
      </c>
      <c r="HX20" s="60"/>
      <c r="HY20" s="2" t="n">
        <v>0</v>
      </c>
      <c r="HZ20" s="92"/>
      <c r="IA20" s="2" t="n">
        <v>3111.871</v>
      </c>
      <c r="IB20" s="60" t="n">
        <v>0.148314044559161</v>
      </c>
      <c r="IC20" s="2" t="n">
        <v>1310.38811</v>
      </c>
      <c r="ID20" s="60" t="n">
        <v>0.851685939048885</v>
      </c>
      <c r="IE20" s="2" t="n">
        <v>0</v>
      </c>
      <c r="IF20" s="60" t="n">
        <v>0</v>
      </c>
      <c r="IG20" s="2" t="n">
        <v>20981.634</v>
      </c>
      <c r="IH20" s="92"/>
      <c r="II20" s="2" t="n">
        <v>20839.655</v>
      </c>
      <c r="IJ20" s="60" t="n">
        <v>0.075167236976259</v>
      </c>
      <c r="IK20" s="2" t="n">
        <v>18802.09749</v>
      </c>
      <c r="IL20" s="60" t="n">
        <v>0.924832753902277</v>
      </c>
      <c r="IM20" s="2" t="n">
        <v>0</v>
      </c>
      <c r="IN20" s="60" t="n">
        <v>0</v>
      </c>
      <c r="IO20" s="2" t="n">
        <v>277243.861</v>
      </c>
      <c r="IP20" s="92"/>
      <c r="IQ20" s="14"/>
    </row>
    <row r="21" customFormat="false" ht="14.65" hidden="false" customHeight="false" outlineLevel="0" collapsed="false">
      <c r="A21" s="64" t="n">
        <v>14</v>
      </c>
      <c r="B21" s="2" t="s">
        <v>992</v>
      </c>
      <c r="C21" s="2" t="n">
        <v>43112.643</v>
      </c>
      <c r="D21" s="60" t="n">
        <v>0.0866980164715932</v>
      </c>
      <c r="E21" s="2" t="n">
        <v>33303.58972</v>
      </c>
      <c r="F21" s="60" t="n">
        <v>0.913301985562779</v>
      </c>
      <c r="G21" s="2" t="n">
        <v>0</v>
      </c>
      <c r="H21" s="60" t="n">
        <v>0</v>
      </c>
      <c r="I21" s="2" t="n">
        <v>497273.695</v>
      </c>
      <c r="J21" s="92"/>
      <c r="K21" s="2" t="n">
        <v>-1180.44</v>
      </c>
      <c r="L21" s="60" t="n">
        <v>-0.0157297103705982</v>
      </c>
      <c r="M21" s="2" t="n">
        <v>5589.62284</v>
      </c>
      <c r="N21" s="60" t="n">
        <v>1.01572970596099</v>
      </c>
      <c r="O21" s="2" t="n">
        <v>0</v>
      </c>
      <c r="P21" s="60" t="n">
        <v>0</v>
      </c>
      <c r="Q21" s="2" t="n">
        <v>75045.247</v>
      </c>
      <c r="R21" s="92"/>
      <c r="S21" s="2" t="n">
        <v>121751.433</v>
      </c>
      <c r="T21" s="60" t="n">
        <v>0.350423482585817</v>
      </c>
      <c r="U21" s="2" t="n">
        <v>16258.9678</v>
      </c>
      <c r="V21" s="60" t="n">
        <v>0.638161987142381</v>
      </c>
      <c r="W21" s="2" t="n">
        <v>68.93215</v>
      </c>
      <c r="X21" s="60" t="n">
        <v>0.0114145281838203</v>
      </c>
      <c r="Y21" s="2" t="n">
        <v>347440.851</v>
      </c>
      <c r="Z21" s="92"/>
      <c r="AA21" s="2" t="n">
        <v>19408.404</v>
      </c>
      <c r="AB21" s="60" t="n">
        <v>0.859805606818832</v>
      </c>
      <c r="AC21" s="2" t="n">
        <v>232.06058</v>
      </c>
      <c r="AD21" s="60" t="n">
        <v>0.140194398916334</v>
      </c>
      <c r="AE21" s="2" t="n">
        <v>0</v>
      </c>
      <c r="AF21" s="60" t="n">
        <v>0</v>
      </c>
      <c r="AG21" s="2" t="n">
        <v>22573.014</v>
      </c>
      <c r="AH21" s="92"/>
      <c r="AI21" s="2" t="n">
        <v>-104246.884</v>
      </c>
      <c r="AJ21" s="60" t="n">
        <v>-0.215943644949417</v>
      </c>
      <c r="AK21" s="2" t="n">
        <v>42453.83163</v>
      </c>
      <c r="AL21" s="60" t="n">
        <v>1.19925925519416</v>
      </c>
      <c r="AM21" s="2" t="n">
        <v>139.99366</v>
      </c>
      <c r="AN21" s="60" t="n">
        <v>0.0166843880416434</v>
      </c>
      <c r="AO21" s="2" t="n">
        <v>482750.414</v>
      </c>
      <c r="AP21" s="92"/>
      <c r="AQ21" s="2" t="n">
        <v>181817.978</v>
      </c>
      <c r="AR21" s="60" t="n">
        <v>0.328365092441165</v>
      </c>
      <c r="AS21" s="2" t="n">
        <v>27270.57563</v>
      </c>
      <c r="AT21" s="60" t="n">
        <v>0.67163497594577</v>
      </c>
      <c r="AU21" s="2" t="n">
        <v>0</v>
      </c>
      <c r="AV21" s="60" t="n">
        <v>0</v>
      </c>
      <c r="AW21" s="2" t="n">
        <v>553706.78</v>
      </c>
      <c r="AX21" s="92"/>
      <c r="AY21" s="2" t="n">
        <v>-55394.25</v>
      </c>
      <c r="AZ21" s="60" t="n">
        <v>-0.257379882023958</v>
      </c>
      <c r="BA21" s="2" t="n">
        <v>19844.39003</v>
      </c>
      <c r="BB21" s="60" t="n">
        <v>1.25737987663008</v>
      </c>
      <c r="BC21" s="2" t="n">
        <v>0</v>
      </c>
      <c r="BD21" s="60" t="n">
        <v>0</v>
      </c>
      <c r="BE21" s="2" t="n">
        <v>215223.698</v>
      </c>
      <c r="BF21" s="92"/>
      <c r="BG21" s="2" t="n">
        <v>33352.771</v>
      </c>
      <c r="BH21" s="60" t="n">
        <v>1</v>
      </c>
      <c r="BI21" s="2" t="n">
        <v>0</v>
      </c>
      <c r="BJ21" s="60" t="n">
        <v>0</v>
      </c>
      <c r="BK21" s="2" t="n">
        <v>0</v>
      </c>
      <c r="BL21" s="60" t="n">
        <v>0</v>
      </c>
      <c r="BM21" s="2" t="n">
        <v>33352.771</v>
      </c>
      <c r="BN21" s="92"/>
      <c r="BO21" s="2" t="n">
        <v>380062.635</v>
      </c>
      <c r="BP21" s="60" t="n">
        <v>0.338917942850051</v>
      </c>
      <c r="BQ21" s="2" t="n">
        <v>54362.21493</v>
      </c>
      <c r="BR21" s="60" t="n">
        <v>0.661082058042057</v>
      </c>
      <c r="BS21" s="2" t="n">
        <v>0</v>
      </c>
      <c r="BT21" s="60" t="n">
        <v>0</v>
      </c>
      <c r="BU21" s="2" t="n">
        <v>1121400.159</v>
      </c>
      <c r="BV21" s="92"/>
      <c r="BW21" s="2" t="n">
        <v>174649.199</v>
      </c>
      <c r="BX21" s="60" t="n">
        <v>0.149313415678713</v>
      </c>
      <c r="BY21" s="2" t="n">
        <v>69789.299</v>
      </c>
      <c r="BZ21" s="60" t="n">
        <v>0.81365427175651</v>
      </c>
      <c r="CA21" s="2" t="n">
        <v>752.877</v>
      </c>
      <c r="CB21" s="60" t="n">
        <v>0.037032312377546</v>
      </c>
      <c r="CC21" s="2" t="n">
        <v>1169681.895</v>
      </c>
      <c r="CD21" s="92"/>
      <c r="CE21" s="2" t="n">
        <v>677.064</v>
      </c>
      <c r="CF21" s="60" t="n">
        <v>0.0144641806422057</v>
      </c>
      <c r="CG21" s="2" t="n">
        <v>3382.90222</v>
      </c>
      <c r="CH21" s="60" t="n">
        <v>0.985535788897016</v>
      </c>
      <c r="CI21" s="2" t="n">
        <v>0</v>
      </c>
      <c r="CJ21" s="60" t="n">
        <v>0</v>
      </c>
      <c r="CK21" s="2" t="n">
        <v>46809.703</v>
      </c>
      <c r="CL21" s="92"/>
      <c r="CM21" s="2" t="n">
        <v>2613.157</v>
      </c>
      <c r="CN21" s="60" t="n">
        <v>0.0357293996255953</v>
      </c>
      <c r="CO21" s="2" t="n">
        <v>5034.32789</v>
      </c>
      <c r="CP21" s="60" t="n">
        <v>0.938686461304876</v>
      </c>
      <c r="CQ21" s="2" t="n">
        <v>32.52324</v>
      </c>
      <c r="CR21" s="60" t="n">
        <v>0.0255841527813831</v>
      </c>
      <c r="CS21" s="2" t="n">
        <v>73137.445</v>
      </c>
      <c r="CT21" s="92"/>
      <c r="CU21" s="2" t="n">
        <v>61346.667</v>
      </c>
      <c r="CV21" s="60" t="n">
        <v>0.135645192174043</v>
      </c>
      <c r="CW21" s="2" t="n">
        <v>28660.16028</v>
      </c>
      <c r="CX21" s="60" t="n">
        <v>0.864193286725988</v>
      </c>
      <c r="CY21" s="2" t="n">
        <v>1.26965</v>
      </c>
      <c r="CZ21" s="60" t="n">
        <v>0.000161518405624828</v>
      </c>
      <c r="DA21" s="2" t="n">
        <v>452258.322</v>
      </c>
      <c r="DB21" s="92"/>
      <c r="DC21" s="2" t="n">
        <v>3548612.292</v>
      </c>
      <c r="DD21" s="60" t="n">
        <v>0.457844500153729</v>
      </c>
      <c r="DE21" s="2" t="n">
        <v>302070.1171</v>
      </c>
      <c r="DF21" s="60" t="n">
        <v>0.531478931817344</v>
      </c>
      <c r="DG21" s="2" t="n">
        <v>1438.29393</v>
      </c>
      <c r="DH21" s="60" t="n">
        <v>0.0106765678820141</v>
      </c>
      <c r="DI21" s="2" t="n">
        <v>7750693.283</v>
      </c>
      <c r="DJ21" s="92"/>
      <c r="DK21" s="2" t="n">
        <v>119019.61</v>
      </c>
      <c r="DL21" s="60" t="n">
        <v>0.141541317022177</v>
      </c>
      <c r="DM21" s="2" t="n">
        <v>52934.13778</v>
      </c>
      <c r="DN21" s="60" t="n">
        <v>0.858458674541281</v>
      </c>
      <c r="DO21" s="2" t="n">
        <v>0</v>
      </c>
      <c r="DP21" s="60" t="n">
        <v>0</v>
      </c>
      <c r="DQ21" s="2" t="n">
        <v>840882.454</v>
      </c>
      <c r="DR21" s="92"/>
      <c r="DS21" s="2" t="n">
        <v>522187.835</v>
      </c>
      <c r="DT21" s="60" t="n">
        <v>0.159805456433298</v>
      </c>
      <c r="DU21" s="2" t="n">
        <v>196945.26283</v>
      </c>
      <c r="DV21" s="60" t="n">
        <v>0.821919403655329</v>
      </c>
      <c r="DW21" s="2" t="n">
        <v>1037.94231</v>
      </c>
      <c r="DX21" s="60" t="n">
        <v>0.0182752210328165</v>
      </c>
      <c r="DY21" s="2" t="n">
        <v>3267647.092</v>
      </c>
      <c r="DZ21" s="92"/>
      <c r="EA21" s="93" t="n">
        <v>228851.29</v>
      </c>
      <c r="EB21" s="60" t="n">
        <v>0.175227661561899</v>
      </c>
      <c r="EC21" s="2" t="n">
        <v>78988.87831</v>
      </c>
      <c r="ED21" s="60" t="n">
        <v>0.82477233959694</v>
      </c>
      <c r="EE21" s="2" t="n">
        <v>0</v>
      </c>
      <c r="EF21" s="60" t="n">
        <v>0</v>
      </c>
      <c r="EG21" s="2" t="n">
        <v>1306022.622</v>
      </c>
      <c r="EH21" s="92"/>
      <c r="EI21" s="2" t="n">
        <v>302529.715</v>
      </c>
      <c r="EJ21" s="60" t="n">
        <v>0.402469660622929</v>
      </c>
      <c r="EK21" s="2" t="n">
        <v>32936.39134</v>
      </c>
      <c r="EL21" s="60" t="n">
        <v>0.597530342973772</v>
      </c>
      <c r="EM21" s="2" t="n">
        <v>0</v>
      </c>
      <c r="EN21" s="60" t="n">
        <v>0</v>
      </c>
      <c r="EO21" s="2" t="n">
        <v>751683.281</v>
      </c>
      <c r="EP21" s="92"/>
      <c r="EQ21" s="2" t="n">
        <v>54749.912</v>
      </c>
      <c r="ER21" s="60" t="n">
        <v>0.904450073317566</v>
      </c>
      <c r="ES21" s="2" t="n">
        <v>424.1411</v>
      </c>
      <c r="ET21" s="60" t="n">
        <v>0.0955499296675365</v>
      </c>
      <c r="EU21" s="2" t="n">
        <v>0</v>
      </c>
      <c r="EV21" s="60" t="n">
        <v>0</v>
      </c>
      <c r="EW21" s="2" t="n">
        <v>60533.924</v>
      </c>
      <c r="EX21" s="92"/>
      <c r="EY21" s="2" t="n">
        <v>180430.874</v>
      </c>
      <c r="EZ21" s="60" t="n">
        <v>0.483974177883058</v>
      </c>
      <c r="FA21" s="2" t="n">
        <v>14107.21404</v>
      </c>
      <c r="FB21" s="60" t="n">
        <v>0.516025821750752</v>
      </c>
      <c r="FC21" s="2" t="n">
        <v>0</v>
      </c>
      <c r="FD21" s="60" t="n">
        <v>0</v>
      </c>
      <c r="FE21" s="2" t="n">
        <v>372810.952</v>
      </c>
      <c r="FF21" s="92"/>
      <c r="FG21" s="2" t="n">
        <v>141502.049</v>
      </c>
      <c r="FH21" s="60" t="n">
        <v>0.468895236125197</v>
      </c>
      <c r="FI21" s="2" t="n">
        <v>11752.9872</v>
      </c>
      <c r="FJ21" s="60" t="n">
        <v>0.53110476204034</v>
      </c>
      <c r="FK21" s="2" t="n">
        <v>0</v>
      </c>
      <c r="FL21" s="60" t="n">
        <v>0</v>
      </c>
      <c r="FM21" s="2" t="n">
        <v>301777.536</v>
      </c>
      <c r="FN21" s="92"/>
      <c r="FO21" s="2" t="n">
        <v>1007074.671</v>
      </c>
      <c r="FP21" s="60" t="n">
        <v>0.313633835697828</v>
      </c>
      <c r="FQ21" s="2" t="n">
        <v>157587.09916</v>
      </c>
      <c r="FR21" s="60" t="n">
        <v>0.669269044195585</v>
      </c>
      <c r="FS21" s="2" t="n">
        <v>954.195</v>
      </c>
      <c r="FT21" s="60" t="n">
        <v>0.0170971192890563</v>
      </c>
      <c r="FU21" s="2" t="n">
        <v>3210988.6</v>
      </c>
      <c r="FV21" s="92"/>
      <c r="FW21" s="9" t="n">
        <v>1212242.139</v>
      </c>
      <c r="FX21" s="60" t="n">
        <v>0.274780027454462</v>
      </c>
      <c r="FY21" s="9" t="n">
        <v>216983.26512</v>
      </c>
      <c r="FZ21" s="60" t="n">
        <v>0.670719397699599</v>
      </c>
      <c r="GA21" s="9" t="n">
        <v>4179.08042</v>
      </c>
      <c r="GB21" s="60" t="n">
        <v>0.05450057491977</v>
      </c>
      <c r="GC21" s="9" t="n">
        <v>4411682.138</v>
      </c>
      <c r="GD21" s="92"/>
      <c r="GE21" s="93" t="n">
        <v>101559.962</v>
      </c>
      <c r="GF21" s="60" t="n">
        <v>0.879142877962717</v>
      </c>
      <c r="GG21" s="2" t="n">
        <v>1023.80315</v>
      </c>
      <c r="GH21" s="60" t="n">
        <v>0.120857118198605</v>
      </c>
      <c r="GI21" s="2" t="n">
        <v>0</v>
      </c>
      <c r="GJ21" s="60" t="n">
        <v>0</v>
      </c>
      <c r="GK21" s="2" t="n">
        <v>115521.566</v>
      </c>
      <c r="GL21" s="92"/>
      <c r="GM21" s="2" t="n">
        <v>712511.545</v>
      </c>
      <c r="GN21" s="60" t="n">
        <v>0.343431254085657</v>
      </c>
      <c r="GO21" s="2" t="n">
        <v>94740.63136</v>
      </c>
      <c r="GP21" s="60" t="n">
        <v>0.622734641173319</v>
      </c>
      <c r="GQ21" s="2" t="n">
        <v>1220.06289</v>
      </c>
      <c r="GR21" s="60" t="n">
        <v>0.0338341053047623</v>
      </c>
      <c r="GS21" s="2" t="n">
        <v>2074684.632</v>
      </c>
      <c r="GT21" s="92"/>
      <c r="GU21" s="2" t="n">
        <v>53506.827</v>
      </c>
      <c r="GV21" s="60" t="n">
        <v>0.1573359110626</v>
      </c>
      <c r="GW21" s="2" t="n">
        <v>20283.02728</v>
      </c>
      <c r="GX21" s="60" t="n">
        <v>0.813336526827247</v>
      </c>
      <c r="GY21" s="2" t="n">
        <v>173.35361</v>
      </c>
      <c r="GZ21" s="60" t="n">
        <v>0.0293275727402919</v>
      </c>
      <c r="HA21" s="2" t="n">
        <v>340080.193</v>
      </c>
      <c r="HB21" s="92"/>
      <c r="HC21" s="2" t="n">
        <v>109789.769</v>
      </c>
      <c r="HD21" s="60" t="n">
        <v>0.520896228636947</v>
      </c>
      <c r="HE21" s="2" t="n">
        <v>7350.56087</v>
      </c>
      <c r="HF21" s="60" t="n">
        <v>0.475585560823851</v>
      </c>
      <c r="HG21" s="2" t="n">
        <v>12.88875</v>
      </c>
      <c r="HH21" s="60" t="n">
        <v>0.00351823391382332</v>
      </c>
      <c r="HI21" s="2" t="n">
        <v>210770.904</v>
      </c>
      <c r="HJ21" s="92"/>
      <c r="HK21" s="2" t="n">
        <v>23542.713</v>
      </c>
      <c r="HL21" s="60" t="n">
        <v>0.325151230035595</v>
      </c>
      <c r="HM21" s="2" t="n">
        <v>3583.09837</v>
      </c>
      <c r="HN21" s="60" t="n">
        <v>0.674848776478972</v>
      </c>
      <c r="HO21" s="2" t="n">
        <v>0</v>
      </c>
      <c r="HP21" s="60" t="n">
        <v>0</v>
      </c>
      <c r="HQ21" s="2" t="n">
        <v>72405.425</v>
      </c>
      <c r="HR21" s="92"/>
      <c r="HS21" s="2" t="n">
        <v>92304.719</v>
      </c>
      <c r="HT21" s="60" t="n">
        <v>0.167452602678165</v>
      </c>
      <c r="HU21" s="2" t="n">
        <v>33652.87097</v>
      </c>
      <c r="HV21" s="60" t="n">
        <v>0.832547379938658</v>
      </c>
      <c r="HW21" s="2" t="n">
        <v>0</v>
      </c>
      <c r="HX21" s="60" t="n">
        <v>0</v>
      </c>
      <c r="HY21" s="2" t="n">
        <v>551228.93</v>
      </c>
      <c r="HZ21" s="92"/>
      <c r="IA21" s="2" t="n">
        <v>560399.496</v>
      </c>
      <c r="IB21" s="60" t="n">
        <v>0.343983563876003</v>
      </c>
      <c r="IC21" s="2" t="n">
        <v>77307.56522</v>
      </c>
      <c r="ID21" s="60" t="n">
        <v>0.647113994089513</v>
      </c>
      <c r="IE21" s="2" t="n">
        <v>252.08349</v>
      </c>
      <c r="IF21" s="60" t="n">
        <v>0.00890243738100446</v>
      </c>
      <c r="IG21" s="2" t="n">
        <v>1629146.142</v>
      </c>
      <c r="IH21" s="92"/>
      <c r="II21" s="2" t="n">
        <v>13540678.262</v>
      </c>
      <c r="IJ21" s="60" t="n">
        <v>0.302081508959683</v>
      </c>
      <c r="IK21" s="2" t="n">
        <v>2245131.83661</v>
      </c>
      <c r="IL21" s="60" t="n">
        <v>0.683037286031855</v>
      </c>
      <c r="IM21" s="2" t="n">
        <v>11593.92696</v>
      </c>
      <c r="IN21" s="60" t="n">
        <v>0.0148812115477621</v>
      </c>
      <c r="IO21" s="2" t="n">
        <v>44824584.956</v>
      </c>
      <c r="IP21" s="92"/>
      <c r="IQ21" s="14"/>
    </row>
    <row r="22" customFormat="false" ht="14.65" hidden="false" customHeight="false" outlineLevel="0" collapsed="false">
      <c r="A22" s="64" t="n">
        <v>1401</v>
      </c>
      <c r="B22" s="2" t="s">
        <v>171</v>
      </c>
      <c r="C22" s="2" t="n">
        <v>88414.914</v>
      </c>
      <c r="D22" s="60" t="n">
        <v>0.193204398464387</v>
      </c>
      <c r="E22" s="2" t="n">
        <v>27074.04837</v>
      </c>
      <c r="F22" s="60" t="n">
        <v>0.806795600708929</v>
      </c>
      <c r="G22" s="2" t="n">
        <v>0</v>
      </c>
      <c r="H22" s="60" t="n">
        <v>0</v>
      </c>
      <c r="I22" s="2" t="n">
        <v>457623.712</v>
      </c>
      <c r="J22" s="92"/>
      <c r="K22" s="2" t="n">
        <v>165.103</v>
      </c>
      <c r="L22" s="60" t="n">
        <v>0.00216129457490883</v>
      </c>
      <c r="M22" s="2" t="n">
        <v>5589.62284</v>
      </c>
      <c r="N22" s="60" t="n">
        <v>0.997838701093156</v>
      </c>
      <c r="O22" s="2" t="n">
        <v>0</v>
      </c>
      <c r="P22" s="60" t="n">
        <v>0</v>
      </c>
      <c r="Q22" s="2" t="n">
        <v>76390.79</v>
      </c>
      <c r="R22" s="92"/>
      <c r="S22" s="2" t="n">
        <v>76712.732</v>
      </c>
      <c r="T22" s="60" t="n">
        <v>0.344541329375368</v>
      </c>
      <c r="U22" s="2" t="n">
        <v>10477.7647</v>
      </c>
      <c r="V22" s="60" t="n">
        <v>0.64174332051484</v>
      </c>
      <c r="W22" s="2" t="n">
        <v>53.07818</v>
      </c>
      <c r="X22" s="60" t="n">
        <v>0.0137153507558234</v>
      </c>
      <c r="Y22" s="2" t="n">
        <v>222651.756</v>
      </c>
      <c r="Z22" s="92"/>
      <c r="AA22" s="2" t="n">
        <v>22735.104</v>
      </c>
      <c r="AB22" s="60" t="n">
        <v>0.877812936467175</v>
      </c>
      <c r="AC22" s="2" t="n">
        <v>232.06058</v>
      </c>
      <c r="AD22" s="60" t="n">
        <v>0.122187068531336</v>
      </c>
      <c r="AE22" s="2" t="n">
        <v>0</v>
      </c>
      <c r="AF22" s="60" t="n">
        <v>0</v>
      </c>
      <c r="AG22" s="2" t="n">
        <v>25899.714</v>
      </c>
      <c r="AH22" s="92"/>
      <c r="AI22" s="2" t="n">
        <v>23806.894</v>
      </c>
      <c r="AJ22" s="60" t="n">
        <v>0.0649494728391183</v>
      </c>
      <c r="AK22" s="2" t="n">
        <v>24542.31489</v>
      </c>
      <c r="AL22" s="60" t="n">
        <v>0.913076692011497</v>
      </c>
      <c r="AM22" s="2" t="n">
        <v>139.99366</v>
      </c>
      <c r="AN22" s="60" t="n">
        <v>0.0219738334834769</v>
      </c>
      <c r="AO22" s="2" t="n">
        <v>366544.838</v>
      </c>
      <c r="AP22" s="92"/>
      <c r="AQ22" s="2" t="n">
        <v>193744.915</v>
      </c>
      <c r="AR22" s="60" t="n">
        <v>0.505223124617432</v>
      </c>
      <c r="AS22" s="2" t="n">
        <v>13913.54167</v>
      </c>
      <c r="AT22" s="60" t="n">
        <v>0.494776929501638</v>
      </c>
      <c r="AU22" s="2" t="n">
        <v>0</v>
      </c>
      <c r="AV22" s="60" t="n">
        <v>0</v>
      </c>
      <c r="AW22" s="2" t="n">
        <v>383483.862</v>
      </c>
      <c r="AX22" s="92"/>
      <c r="AY22" s="2" t="n">
        <v>11013.804</v>
      </c>
      <c r="AZ22" s="60" t="n">
        <v>0.271573433836196</v>
      </c>
      <c r="BA22" s="2" t="n">
        <v>2166.29193</v>
      </c>
      <c r="BB22" s="60" t="n">
        <v>0.728426542724583</v>
      </c>
      <c r="BC22" s="2" t="n">
        <v>0</v>
      </c>
      <c r="BD22" s="60" t="n">
        <v>0</v>
      </c>
      <c r="BE22" s="2" t="n">
        <v>40555.528</v>
      </c>
      <c r="BF22" s="92"/>
      <c r="BG22" s="2" t="n">
        <v>36967.972</v>
      </c>
      <c r="BH22" s="60" t="n">
        <v>1</v>
      </c>
      <c r="BI22" s="2" t="n">
        <v>0</v>
      </c>
      <c r="BJ22" s="60" t="n">
        <v>0</v>
      </c>
      <c r="BK22" s="2" t="n">
        <v>0</v>
      </c>
      <c r="BL22" s="60" t="n">
        <v>0</v>
      </c>
      <c r="BM22" s="2" t="n">
        <v>36967.972</v>
      </c>
      <c r="BN22" s="92"/>
      <c r="BO22" s="2" t="n">
        <v>397611.229</v>
      </c>
      <c r="BP22" s="60" t="n">
        <v>0.338885231183345</v>
      </c>
      <c r="BQ22" s="2" t="n">
        <v>56880.58015</v>
      </c>
      <c r="BR22" s="60" t="n">
        <v>0.661114769247537</v>
      </c>
      <c r="BS22" s="2" t="n">
        <v>0</v>
      </c>
      <c r="BT22" s="60" t="n">
        <v>0</v>
      </c>
      <c r="BU22" s="2" t="n">
        <v>1173291.7</v>
      </c>
      <c r="BV22" s="92"/>
      <c r="BW22" s="2" t="n">
        <v>205374.779</v>
      </c>
      <c r="BX22" s="60" t="n">
        <v>0.193765618138885</v>
      </c>
      <c r="BY22" s="2" t="n">
        <v>60475.339</v>
      </c>
      <c r="BZ22" s="60" t="n">
        <v>0.778084494809963</v>
      </c>
      <c r="CA22" s="2" t="n">
        <v>518.588</v>
      </c>
      <c r="CB22" s="60" t="n">
        <v>0.0281498860463527</v>
      </c>
      <c r="CC22" s="2" t="n">
        <v>1059913.42</v>
      </c>
      <c r="CD22" s="92"/>
      <c r="CE22" s="2" t="n">
        <v>2638.076</v>
      </c>
      <c r="CF22" s="60" t="n">
        <v>0.0774011814459984</v>
      </c>
      <c r="CG22" s="2" t="n">
        <v>2305.86439</v>
      </c>
      <c r="CH22" s="60" t="n">
        <v>0.922598809353854</v>
      </c>
      <c r="CI22" s="2" t="n">
        <v>0</v>
      </c>
      <c r="CJ22" s="60" t="n">
        <v>0</v>
      </c>
      <c r="CK22" s="2" t="n">
        <v>34083.149</v>
      </c>
      <c r="CL22" s="92"/>
      <c r="CM22" s="2" t="n">
        <v>4206.905</v>
      </c>
      <c r="CN22" s="60" t="n">
        <v>0.111871314289465</v>
      </c>
      <c r="CO22" s="2" t="n">
        <v>2311.85709</v>
      </c>
      <c r="CP22" s="60" t="n">
        <v>0.838370252533855</v>
      </c>
      <c r="CQ22" s="2" t="n">
        <v>32.52324</v>
      </c>
      <c r="CR22" s="60" t="n">
        <v>0.0497584518777214</v>
      </c>
      <c r="CS22" s="2" t="n">
        <v>37604.859</v>
      </c>
      <c r="CT22" s="92"/>
      <c r="CU22" s="2" t="n">
        <v>73461.856</v>
      </c>
      <c r="CV22" s="60" t="n">
        <v>0.185885165323597</v>
      </c>
      <c r="CW22" s="2" t="n">
        <v>23587.90913</v>
      </c>
      <c r="CX22" s="60" t="n">
        <v>0.813937620209476</v>
      </c>
      <c r="CY22" s="2" t="n">
        <v>1.21728</v>
      </c>
      <c r="CZ22" s="60" t="n">
        <v>0.000177213943976467</v>
      </c>
      <c r="DA22" s="2" t="n">
        <v>395200.208</v>
      </c>
      <c r="DB22" s="92"/>
      <c r="DC22" s="2" t="n">
        <v>871064.38</v>
      </c>
      <c r="DD22" s="60" t="n">
        <v>0.165419153472227</v>
      </c>
      <c r="DE22" s="2" t="n">
        <v>317330.8693</v>
      </c>
      <c r="DF22" s="60" t="n">
        <v>0.821801067808994</v>
      </c>
      <c r="DG22" s="2" t="n">
        <v>1169.66968</v>
      </c>
      <c r="DH22" s="60" t="n">
        <v>0.0127797789111948</v>
      </c>
      <c r="DI22" s="2" t="n">
        <v>5265801.219</v>
      </c>
      <c r="DJ22" s="92"/>
      <c r="DK22" s="2" t="n">
        <v>156680.095</v>
      </c>
      <c r="DL22" s="60" t="n">
        <v>0.225572470961143</v>
      </c>
      <c r="DM22" s="2" t="n">
        <v>39444.79204</v>
      </c>
      <c r="DN22" s="60" t="n">
        <v>0.774427527670392</v>
      </c>
      <c r="DO22" s="2" t="n">
        <v>0</v>
      </c>
      <c r="DP22" s="60" t="n">
        <v>0</v>
      </c>
      <c r="DQ22" s="2" t="n">
        <v>694588.725</v>
      </c>
      <c r="DR22" s="92"/>
      <c r="DS22" s="2" t="n">
        <v>620351.1</v>
      </c>
      <c r="DT22" s="60" t="n">
        <v>0.202418017030805</v>
      </c>
      <c r="DU22" s="2" t="n">
        <v>176176.49657</v>
      </c>
      <c r="DV22" s="60" t="n">
        <v>0.783932048033278</v>
      </c>
      <c r="DW22" s="2" t="n">
        <v>727.10243</v>
      </c>
      <c r="DX22" s="60" t="n">
        <v>0.0136499724379881</v>
      </c>
      <c r="DY22" s="2" t="n">
        <v>3064702.98</v>
      </c>
      <c r="DZ22" s="92"/>
      <c r="EA22" s="93" t="n">
        <v>242837.845</v>
      </c>
      <c r="EB22" s="60" t="n">
        <v>0.19972073030433</v>
      </c>
      <c r="EC22" s="2" t="n">
        <v>71353.61025</v>
      </c>
      <c r="ED22" s="60" t="n">
        <v>0.80027927050105</v>
      </c>
      <c r="EE22" s="2" t="n">
        <v>0</v>
      </c>
      <c r="EF22" s="60" t="n">
        <v>0</v>
      </c>
      <c r="EG22" s="2" t="n">
        <v>1215887.027</v>
      </c>
      <c r="EH22" s="92"/>
      <c r="EI22" s="2" t="n">
        <v>294727.032</v>
      </c>
      <c r="EJ22" s="60" t="n">
        <v>0.387808057692041</v>
      </c>
      <c r="EK22" s="2" t="n">
        <v>34117.08454</v>
      </c>
      <c r="EL22" s="60" t="n">
        <v>0.612191943455329</v>
      </c>
      <c r="EM22" s="2" t="n">
        <v>0</v>
      </c>
      <c r="EN22" s="60" t="n">
        <v>0</v>
      </c>
      <c r="EO22" s="2" t="n">
        <v>759981.713</v>
      </c>
      <c r="EP22" s="92"/>
      <c r="EQ22" s="2" t="n">
        <v>57454.591</v>
      </c>
      <c r="ER22" s="60" t="n">
        <v>0.908536689211809</v>
      </c>
      <c r="ES22" s="2" t="n">
        <v>424.1411</v>
      </c>
      <c r="ET22" s="60" t="n">
        <v>0.0914633136456224</v>
      </c>
      <c r="EU22" s="2" t="n">
        <v>0</v>
      </c>
      <c r="EV22" s="60" t="n">
        <v>0</v>
      </c>
      <c r="EW22" s="2" t="n">
        <v>63238.603</v>
      </c>
      <c r="EX22" s="92"/>
      <c r="EY22" s="2" t="n">
        <v>179406.72</v>
      </c>
      <c r="EZ22" s="60" t="n">
        <v>0.47534584851229</v>
      </c>
      <c r="FA22" s="2" t="n">
        <v>14520.55695</v>
      </c>
      <c r="FB22" s="60" t="n">
        <v>0.524654151824599</v>
      </c>
      <c r="FC22" s="2" t="n">
        <v>0</v>
      </c>
      <c r="FD22" s="60" t="n">
        <v>0</v>
      </c>
      <c r="FE22" s="2" t="n">
        <v>377423.555</v>
      </c>
      <c r="FF22" s="92"/>
      <c r="FG22" s="2" t="n">
        <v>115283.966</v>
      </c>
      <c r="FH22" s="60" t="n">
        <v>0.50521301152208</v>
      </c>
      <c r="FI22" s="2" t="n">
        <v>8279.30368</v>
      </c>
      <c r="FJ22" s="60" t="n">
        <v>0.494786989723204</v>
      </c>
      <c r="FK22" s="2" t="n">
        <v>0</v>
      </c>
      <c r="FL22" s="60" t="n">
        <v>0</v>
      </c>
      <c r="FM22" s="2" t="n">
        <v>228188.83</v>
      </c>
      <c r="FN22" s="92"/>
      <c r="FO22" s="2" t="n">
        <v>862060.998</v>
      </c>
      <c r="FP22" s="60" t="n">
        <v>0.314175922089675</v>
      </c>
      <c r="FQ22" s="2" t="n">
        <v>135685.68878</v>
      </c>
      <c r="FR22" s="60" t="n">
        <v>0.674353763522414</v>
      </c>
      <c r="FS22" s="2" t="n">
        <v>547.036</v>
      </c>
      <c r="FT22" s="60" t="n">
        <v>0.01147031588829</v>
      </c>
      <c r="FU22" s="2" t="n">
        <v>2743879.901</v>
      </c>
      <c r="FV22" s="92"/>
      <c r="FW22" s="9" t="n">
        <v>1263750.124</v>
      </c>
      <c r="FX22" s="60" t="n">
        <v>0.308823350755309</v>
      </c>
      <c r="FY22" s="9" t="n">
        <v>189969.00101</v>
      </c>
      <c r="FZ22" s="60" t="n">
        <v>0.633068200289256</v>
      </c>
      <c r="GA22" s="9" t="n">
        <v>4133.00368</v>
      </c>
      <c r="GB22" s="60" t="n">
        <v>0.0581084485885107</v>
      </c>
      <c r="GC22" s="9" t="n">
        <v>4092145.626</v>
      </c>
      <c r="GD22" s="92"/>
      <c r="GE22" s="93" t="n">
        <v>95238.819</v>
      </c>
      <c r="GF22" s="60" t="n">
        <v>0.872146978771319</v>
      </c>
      <c r="GG22" s="2" t="n">
        <v>1023.80315</v>
      </c>
      <c r="GH22" s="60" t="n">
        <v>0.1278530171678</v>
      </c>
      <c r="GI22" s="2" t="n">
        <v>0</v>
      </c>
      <c r="GJ22" s="60" t="n">
        <v>0</v>
      </c>
      <c r="GK22" s="2" t="n">
        <v>109200.423</v>
      </c>
      <c r="GL22" s="92"/>
      <c r="GM22" s="2" t="n">
        <v>545431.735</v>
      </c>
      <c r="GN22" s="60" t="n">
        <v>0.277783934267356</v>
      </c>
      <c r="GO22" s="2" t="n">
        <v>100819.59867</v>
      </c>
      <c r="GP22" s="60" t="n">
        <v>0.700213575335653</v>
      </c>
      <c r="GQ22" s="2" t="n">
        <v>750.89733</v>
      </c>
      <c r="GR22" s="60" t="n">
        <v>0.0220024909302253</v>
      </c>
      <c r="GS22" s="2" t="n">
        <v>1963510.728</v>
      </c>
      <c r="GT22" s="92"/>
      <c r="GU22" s="2" t="n">
        <v>68440.117</v>
      </c>
      <c r="GV22" s="60" t="n">
        <v>0.190902451555106</v>
      </c>
      <c r="GW22" s="2" t="n">
        <v>20447.41246</v>
      </c>
      <c r="GX22" s="60" t="n">
        <v>0.777782129281692</v>
      </c>
      <c r="GY22" s="2" t="n">
        <v>195.13403</v>
      </c>
      <c r="GZ22" s="60" t="n">
        <v>0.0313154275285311</v>
      </c>
      <c r="HA22" s="2" t="n">
        <v>358508.319</v>
      </c>
      <c r="HB22" s="92"/>
      <c r="HC22" s="2" t="n">
        <v>109603.481</v>
      </c>
      <c r="HD22" s="60" t="n">
        <v>0.593770738822747</v>
      </c>
      <c r="HE22" s="2" t="n">
        <v>5497.24209</v>
      </c>
      <c r="HF22" s="60" t="n">
        <v>0.406123525567836</v>
      </c>
      <c r="HG22" s="2" t="n">
        <v>0.33923</v>
      </c>
      <c r="HH22" s="60" t="n">
        <v>0.000105733659949598</v>
      </c>
      <c r="HI22" s="2" t="n">
        <v>184588.889</v>
      </c>
      <c r="HJ22" s="92"/>
      <c r="HK22" s="2" t="n">
        <v>22142.241</v>
      </c>
      <c r="HL22" s="60" t="n">
        <v>0.29618279086761</v>
      </c>
      <c r="HM22" s="2" t="n">
        <v>3858.36042</v>
      </c>
      <c r="HN22" s="60" t="n">
        <v>0.703817209768302</v>
      </c>
      <c r="HO22" s="2" t="n">
        <v>0</v>
      </c>
      <c r="HP22" s="60" t="n">
        <v>0</v>
      </c>
      <c r="HQ22" s="2" t="n">
        <v>74758.702</v>
      </c>
      <c r="HR22" s="92"/>
      <c r="HS22" s="2" t="n">
        <v>49653.205</v>
      </c>
      <c r="HT22" s="60" t="n">
        <v>0.239501188030095</v>
      </c>
      <c r="HU22" s="2" t="n">
        <v>11561.63637</v>
      </c>
      <c r="HV22" s="60" t="n">
        <v>0.760498798356552</v>
      </c>
      <c r="HW22" s="2" t="n">
        <v>0</v>
      </c>
      <c r="HX22" s="60" t="n">
        <v>0</v>
      </c>
      <c r="HY22" s="2" t="n">
        <v>207319.243</v>
      </c>
      <c r="HZ22" s="92"/>
      <c r="IA22" s="2" t="n">
        <v>595650.598</v>
      </c>
      <c r="IB22" s="60" t="n">
        <v>0.406219575887548</v>
      </c>
      <c r="IC22" s="2" t="n">
        <v>63306.67226</v>
      </c>
      <c r="ID22" s="60" t="n">
        <v>0.588759044810676</v>
      </c>
      <c r="IE22" s="2" t="n">
        <v>127.9761</v>
      </c>
      <c r="IF22" s="60" t="n">
        <v>0.00502137558297293</v>
      </c>
      <c r="IG22" s="2" t="n">
        <v>1466326.67</v>
      </c>
      <c r="IH22" s="92"/>
      <c r="II22" s="2" t="n">
        <v>8463046.367</v>
      </c>
      <c r="IJ22" s="60" t="n">
        <v>0.257986229608819</v>
      </c>
      <c r="IK22" s="2" t="n">
        <v>1746870.52701</v>
      </c>
      <c r="IL22" s="60" t="n">
        <v>0.726188493533322</v>
      </c>
      <c r="IM22" s="2" t="n">
        <v>9023.13653</v>
      </c>
      <c r="IN22" s="60" t="n">
        <v>0.0158252808942343</v>
      </c>
      <c r="IO22" s="2" t="n">
        <v>32804256.18</v>
      </c>
      <c r="IP22" s="92"/>
      <c r="IQ22" s="14"/>
    </row>
    <row r="23" customFormat="false" ht="14.65" hidden="false" customHeight="false" outlineLevel="0" collapsed="false">
      <c r="A23" s="64" t="n">
        <v>1402</v>
      </c>
      <c r="B23" s="2" t="s">
        <v>258</v>
      </c>
      <c r="C23" s="2" t="n">
        <v>7948.104</v>
      </c>
      <c r="D23" s="60" t="n">
        <v>0.0721824501439943</v>
      </c>
      <c r="E23" s="2" t="n">
        <v>7491.61889</v>
      </c>
      <c r="F23" s="60" t="n">
        <v>0.927817575311429</v>
      </c>
      <c r="G23" s="2" t="n">
        <v>0</v>
      </c>
      <c r="H23" s="60" t="n">
        <v>0</v>
      </c>
      <c r="I23" s="2" t="n">
        <v>110111.308</v>
      </c>
      <c r="J23" s="92"/>
      <c r="K23" s="2" t="n">
        <v>0</v>
      </c>
      <c r="L23" s="60"/>
      <c r="M23" s="2" t="n">
        <v>0</v>
      </c>
      <c r="N23" s="60"/>
      <c r="O23" s="2" t="n">
        <v>0</v>
      </c>
      <c r="P23" s="60"/>
      <c r="Q23" s="2" t="n">
        <v>0</v>
      </c>
      <c r="R23" s="92"/>
      <c r="S23" s="2" t="n">
        <v>39878.773</v>
      </c>
      <c r="T23" s="60" t="n">
        <v>0.470175351680585</v>
      </c>
      <c r="U23" s="2" t="n">
        <v>3278.24842</v>
      </c>
      <c r="V23" s="60" t="n">
        <v>0.527082711913154</v>
      </c>
      <c r="W23" s="2" t="n">
        <v>4.04226</v>
      </c>
      <c r="X23" s="60" t="n">
        <v>0.00274194876371734</v>
      </c>
      <c r="Y23" s="2" t="n">
        <v>84816.809</v>
      </c>
      <c r="Z23" s="92"/>
      <c r="AA23" s="2" t="n">
        <v>0</v>
      </c>
      <c r="AB23" s="60"/>
      <c r="AC23" s="2" t="n">
        <v>0</v>
      </c>
      <c r="AD23" s="60"/>
      <c r="AE23" s="2" t="n">
        <v>0</v>
      </c>
      <c r="AF23" s="60"/>
      <c r="AG23" s="2" t="n">
        <v>0</v>
      </c>
      <c r="AH23" s="92"/>
      <c r="AI23" s="2" t="n">
        <v>47944.444</v>
      </c>
      <c r="AJ23" s="60" t="n">
        <v>0.215898444156843</v>
      </c>
      <c r="AK23" s="2" t="n">
        <v>12768.56958</v>
      </c>
      <c r="AL23" s="60" t="n">
        <v>0.784101552972253</v>
      </c>
      <c r="AM23" s="2" t="n">
        <v>0</v>
      </c>
      <c r="AN23" s="60" t="n">
        <v>0</v>
      </c>
      <c r="AO23" s="2" t="n">
        <v>222069.428</v>
      </c>
      <c r="AP23" s="92"/>
      <c r="AQ23" s="2" t="n">
        <v>60749.93</v>
      </c>
      <c r="AR23" s="60" t="n">
        <v>0.447659789250961</v>
      </c>
      <c r="AS23" s="2" t="n">
        <v>5496.49191</v>
      </c>
      <c r="AT23" s="60" t="n">
        <v>0.552340307846523</v>
      </c>
      <c r="AU23" s="2" t="n">
        <v>0</v>
      </c>
      <c r="AV23" s="60" t="n">
        <v>0</v>
      </c>
      <c r="AW23" s="2" t="n">
        <v>135705.577</v>
      </c>
      <c r="AX23" s="92"/>
      <c r="AY23" s="2" t="n">
        <v>152132.284</v>
      </c>
      <c r="AZ23" s="60" t="n">
        <v>0.48697006833301</v>
      </c>
      <c r="BA23" s="2" t="n">
        <v>11752.84426</v>
      </c>
      <c r="BB23" s="60" t="n">
        <v>0.513029932222742</v>
      </c>
      <c r="BC23" s="2" t="n">
        <v>0</v>
      </c>
      <c r="BD23" s="60" t="n">
        <v>0</v>
      </c>
      <c r="BE23" s="2" t="n">
        <v>312405.821</v>
      </c>
      <c r="BF23" s="92"/>
      <c r="BG23" s="2" t="n">
        <v>2742.526</v>
      </c>
      <c r="BH23" s="60" t="n">
        <v>1</v>
      </c>
      <c r="BI23" s="2" t="n">
        <v>0</v>
      </c>
      <c r="BJ23" s="60" t="n">
        <v>0</v>
      </c>
      <c r="BK23" s="2" t="n">
        <v>0</v>
      </c>
      <c r="BL23" s="60" t="n">
        <v>0</v>
      </c>
      <c r="BM23" s="2" t="n">
        <v>2742.526</v>
      </c>
      <c r="BN23" s="92"/>
      <c r="BO23" s="2" t="n">
        <v>35689.095</v>
      </c>
      <c r="BP23" s="60" t="n">
        <v>0.96763715262362</v>
      </c>
      <c r="BQ23" s="2" t="n">
        <v>87.52883</v>
      </c>
      <c r="BR23" s="60" t="n">
        <v>0.0323628651275089</v>
      </c>
      <c r="BS23" s="2" t="n">
        <v>0</v>
      </c>
      <c r="BT23" s="60" t="n">
        <v>0</v>
      </c>
      <c r="BU23" s="2" t="n">
        <v>36882.725</v>
      </c>
      <c r="BV23" s="92"/>
      <c r="BW23" s="2" t="n">
        <v>60579.335</v>
      </c>
      <c r="BX23" s="60" t="n">
        <v>0.19178886563375</v>
      </c>
      <c r="BY23" s="2" t="n">
        <v>18379.221</v>
      </c>
      <c r="BZ23" s="60" t="n">
        <v>0.793496159784711</v>
      </c>
      <c r="CA23" s="2" t="n">
        <v>80.786</v>
      </c>
      <c r="CB23" s="60" t="n">
        <v>0.0147149761676607</v>
      </c>
      <c r="CC23" s="2" t="n">
        <v>315864.713</v>
      </c>
      <c r="CD23" s="92"/>
      <c r="CE23" s="2" t="n">
        <v>3068.984</v>
      </c>
      <c r="CF23" s="60" t="n">
        <v>0.197660992948638</v>
      </c>
      <c r="CG23" s="2" t="n">
        <v>913.5087</v>
      </c>
      <c r="CH23" s="60" t="n">
        <v>0.802338951784571</v>
      </c>
      <c r="CI23" s="2" t="n">
        <v>0</v>
      </c>
      <c r="CJ23" s="60" t="n">
        <v>0</v>
      </c>
      <c r="CK23" s="2" t="n">
        <v>15526.503</v>
      </c>
      <c r="CL23" s="92"/>
      <c r="CM23" s="2" t="n">
        <v>9374.793</v>
      </c>
      <c r="CN23" s="60" t="n">
        <v>0.120956521292598</v>
      </c>
      <c r="CO23" s="2" t="n">
        <v>4996.01709</v>
      </c>
      <c r="CP23" s="60" t="n">
        <v>0.879043479434189</v>
      </c>
      <c r="CQ23" s="2" t="n">
        <v>0</v>
      </c>
      <c r="CR23" s="60" t="n">
        <v>0</v>
      </c>
      <c r="CS23" s="2" t="n">
        <v>77505.478</v>
      </c>
      <c r="CT23" s="92"/>
      <c r="CU23" s="2" t="n">
        <v>6120.206</v>
      </c>
      <c r="CV23" s="60" t="n">
        <v>0.180703713342223</v>
      </c>
      <c r="CW23" s="2" t="n">
        <v>2034.5761</v>
      </c>
      <c r="CX23" s="60" t="n">
        <v>0.819207304167319</v>
      </c>
      <c r="CY23" s="2" t="n">
        <v>0.05237</v>
      </c>
      <c r="CZ23" s="60" t="n">
        <v>8.89627459945802E-005</v>
      </c>
      <c r="DA23" s="2" t="n">
        <v>33868.734</v>
      </c>
      <c r="DB23" s="92"/>
      <c r="DC23" s="2" t="n">
        <v>559635.768</v>
      </c>
      <c r="DD23" s="60" t="n">
        <v>0.155553589184157</v>
      </c>
      <c r="DE23" s="2" t="n">
        <v>222565.37001</v>
      </c>
      <c r="DF23" s="60" t="n">
        <v>0.843628036601548</v>
      </c>
      <c r="DG23" s="2" t="n">
        <v>51.17436</v>
      </c>
      <c r="DH23" s="60" t="n">
        <v>0.000818373506791791</v>
      </c>
      <c r="DI23" s="2" t="n">
        <v>3597703.987</v>
      </c>
      <c r="DJ23" s="92"/>
      <c r="DK23" s="2" t="n">
        <v>3084.088</v>
      </c>
      <c r="DL23" s="60" t="n">
        <v>0.0339648556811797</v>
      </c>
      <c r="DM23" s="2" t="n">
        <v>6432.37045</v>
      </c>
      <c r="DN23" s="60" t="n">
        <v>0.966035087345062</v>
      </c>
      <c r="DO23" s="2" t="n">
        <v>0</v>
      </c>
      <c r="DP23" s="60" t="n">
        <v>0</v>
      </c>
      <c r="DQ23" s="2" t="n">
        <v>90802.329</v>
      </c>
      <c r="DR23" s="92"/>
      <c r="DS23" s="2" t="n">
        <v>102077.94</v>
      </c>
      <c r="DT23" s="60" t="n">
        <v>0.391681430223523</v>
      </c>
      <c r="DU23" s="2" t="n">
        <v>11335.11687</v>
      </c>
      <c r="DV23" s="60" t="n">
        <v>0.593124587307207</v>
      </c>
      <c r="DW23" s="2" t="n">
        <v>68.82647</v>
      </c>
      <c r="DX23" s="60" t="n">
        <v>0.015194315839447</v>
      </c>
      <c r="DY23" s="2" t="n">
        <v>260614.704</v>
      </c>
      <c r="DZ23" s="92"/>
      <c r="EA23" s="93" t="n">
        <v>1249.118</v>
      </c>
      <c r="EB23" s="60" t="n">
        <v>0.0285062111653827</v>
      </c>
      <c r="EC23" s="2" t="n">
        <v>3121.65684</v>
      </c>
      <c r="ED23" s="60" t="n">
        <v>0.971493796298933</v>
      </c>
      <c r="EE23" s="2" t="n">
        <v>0</v>
      </c>
      <c r="EF23" s="60" t="n">
        <v>0</v>
      </c>
      <c r="EG23" s="2" t="n">
        <v>43819.152</v>
      </c>
      <c r="EH23" s="92"/>
      <c r="EI23" s="2" t="n">
        <v>10414.312</v>
      </c>
      <c r="EJ23" s="60" t="n">
        <v>0.705161193299585</v>
      </c>
      <c r="EK23" s="2" t="n">
        <v>319.3068</v>
      </c>
      <c r="EL23" s="60" t="n">
        <v>0.294838930719481</v>
      </c>
      <c r="EM23" s="2" t="n">
        <v>0</v>
      </c>
      <c r="EN23" s="60" t="n">
        <v>0</v>
      </c>
      <c r="EO23" s="2" t="n">
        <v>14768.697</v>
      </c>
      <c r="EP23" s="92"/>
      <c r="EQ23" s="2" t="n">
        <v>2551.726</v>
      </c>
      <c r="ER23" s="60" t="n">
        <v>1</v>
      </c>
      <c r="ES23" s="2" t="n">
        <v>0</v>
      </c>
      <c r="ET23" s="60" t="n">
        <v>0</v>
      </c>
      <c r="EU23" s="2" t="n">
        <v>0</v>
      </c>
      <c r="EV23" s="60" t="n">
        <v>0</v>
      </c>
      <c r="EW23" s="2" t="n">
        <v>2551.726</v>
      </c>
      <c r="EX23" s="92"/>
      <c r="EY23" s="2" t="n">
        <v>14793.291</v>
      </c>
      <c r="EZ23" s="60" t="n">
        <v>0.639807325465959</v>
      </c>
      <c r="FA23" s="2" t="n">
        <v>610.70522</v>
      </c>
      <c r="FB23" s="60" t="n">
        <v>0.360192678216332</v>
      </c>
      <c r="FC23" s="2" t="n">
        <v>0</v>
      </c>
      <c r="FD23" s="60" t="n">
        <v>0</v>
      </c>
      <c r="FE23" s="2" t="n">
        <v>23121.478</v>
      </c>
      <c r="FF23" s="92"/>
      <c r="FG23" s="2" t="n">
        <v>28992.695</v>
      </c>
      <c r="FH23" s="60" t="n">
        <v>0.36925133945922</v>
      </c>
      <c r="FI23" s="2" t="n">
        <v>3631.65012</v>
      </c>
      <c r="FJ23" s="60" t="n">
        <v>0.630748656547276</v>
      </c>
      <c r="FK23" s="2" t="n">
        <v>0</v>
      </c>
      <c r="FL23" s="60" t="n">
        <v>0</v>
      </c>
      <c r="FM23" s="2" t="n">
        <v>78517.508</v>
      </c>
      <c r="FN23" s="92"/>
      <c r="FO23" s="2" t="n">
        <v>232367.543</v>
      </c>
      <c r="FP23" s="60" t="n">
        <v>0.22838698913539</v>
      </c>
      <c r="FQ23" s="2" t="n">
        <v>57364.82809</v>
      </c>
      <c r="FR23" s="60" t="n">
        <v>0.768883303561048</v>
      </c>
      <c r="FS23" s="2" t="n">
        <v>48.272</v>
      </c>
      <c r="FT23" s="60" t="n">
        <v>0.0027297052506722</v>
      </c>
      <c r="FU23" s="2" t="n">
        <v>1017428.987</v>
      </c>
      <c r="FV23" s="92"/>
      <c r="FW23" s="9" t="n">
        <v>171022.946</v>
      </c>
      <c r="FX23" s="60" t="n">
        <v>0.290949022070527</v>
      </c>
      <c r="FY23" s="9" t="n">
        <v>30368.61256</v>
      </c>
      <c r="FZ23" s="60" t="n">
        <v>0.704541062483293</v>
      </c>
      <c r="GA23" s="9" t="n">
        <v>46.07674</v>
      </c>
      <c r="GB23" s="60" t="n">
        <v>0.00450991993721679</v>
      </c>
      <c r="GC23" s="9" t="n">
        <v>587810.692</v>
      </c>
      <c r="GD23" s="92"/>
      <c r="GE23" s="93" t="n">
        <v>7682.979</v>
      </c>
      <c r="GF23" s="60" t="n">
        <v>1</v>
      </c>
      <c r="GG23" s="2" t="n">
        <v>0</v>
      </c>
      <c r="GH23" s="60" t="n">
        <v>0</v>
      </c>
      <c r="GI23" s="2" t="n">
        <v>0</v>
      </c>
      <c r="GJ23" s="60" t="n">
        <v>0</v>
      </c>
      <c r="GK23" s="2" t="n">
        <v>7682.979</v>
      </c>
      <c r="GL23" s="92"/>
      <c r="GM23" s="2" t="n">
        <v>121583.059</v>
      </c>
      <c r="GN23" s="60" t="n">
        <v>0.390590504141415</v>
      </c>
      <c r="GO23" s="2" t="n">
        <v>13589.47233</v>
      </c>
      <c r="GP23" s="60" t="n">
        <v>0.595346834755172</v>
      </c>
      <c r="GQ23" s="2" t="n">
        <v>76.08413</v>
      </c>
      <c r="GR23" s="60" t="n">
        <v>0.0140626530708739</v>
      </c>
      <c r="GS23" s="2" t="n">
        <v>311280.12</v>
      </c>
      <c r="GT23" s="92"/>
      <c r="GU23" s="2" t="n">
        <v>4451.856</v>
      </c>
      <c r="GV23" s="60" t="n">
        <v>0.470755135965079</v>
      </c>
      <c r="GW23" s="2" t="n">
        <v>367.00389</v>
      </c>
      <c r="GX23" s="60" t="n">
        <v>0.529228796080932</v>
      </c>
      <c r="GY23" s="2" t="n">
        <v>0.00264</v>
      </c>
      <c r="GZ23" s="60" t="n">
        <v>1.60613651071605E-005</v>
      </c>
      <c r="HA23" s="2" t="n">
        <v>9456.84</v>
      </c>
      <c r="HB23" s="92"/>
      <c r="HC23" s="2" t="n">
        <v>9314.697</v>
      </c>
      <c r="HD23" s="60" t="n">
        <v>0.225996125793317</v>
      </c>
      <c r="HE23" s="2" t="n">
        <v>2285.07828</v>
      </c>
      <c r="HF23" s="60" t="n">
        <v>0.756052902145711</v>
      </c>
      <c r="HG23" s="2" t="n">
        <v>12.85982</v>
      </c>
      <c r="HH23" s="60" t="n">
        <v>0.0179511270544723</v>
      </c>
      <c r="HI23" s="2" t="n">
        <v>41216.18</v>
      </c>
      <c r="HJ23" s="92"/>
      <c r="HK23" s="2" t="n">
        <v>3191.865</v>
      </c>
      <c r="HL23" s="60" t="n">
        <v>0.391125990539056</v>
      </c>
      <c r="HM23" s="2" t="n">
        <v>364.36485</v>
      </c>
      <c r="HN23" s="60" t="n">
        <v>0.608874065761206</v>
      </c>
      <c r="HO23" s="2" t="n">
        <v>0</v>
      </c>
      <c r="HP23" s="60" t="n">
        <v>0</v>
      </c>
      <c r="HQ23" s="2" t="n">
        <v>8160.708</v>
      </c>
      <c r="HR23" s="92"/>
      <c r="HS23" s="2" t="n">
        <v>98825.627</v>
      </c>
      <c r="HT23" s="60" t="n">
        <v>0.194271082097727</v>
      </c>
      <c r="HU23" s="2" t="n">
        <v>30056.02364</v>
      </c>
      <c r="HV23" s="60" t="n">
        <v>0.805728906851902</v>
      </c>
      <c r="HW23" s="2" t="n">
        <v>0</v>
      </c>
      <c r="HX23" s="60" t="n">
        <v>0</v>
      </c>
      <c r="HY23" s="2" t="n">
        <v>508699.627</v>
      </c>
      <c r="HZ23" s="92"/>
      <c r="IA23" s="2" t="n">
        <v>62026.228</v>
      </c>
      <c r="IB23" s="60" t="n">
        <v>0.291805793095719</v>
      </c>
      <c r="IC23" s="2" t="n">
        <v>10790.62452</v>
      </c>
      <c r="ID23" s="60" t="n">
        <v>0.692283466213282</v>
      </c>
      <c r="IE23" s="2" t="n">
        <v>58.78239</v>
      </c>
      <c r="IF23" s="60" t="n">
        <v>0.0159107388350528</v>
      </c>
      <c r="IG23" s="2" t="n">
        <v>212559.961</v>
      </c>
      <c r="IH23" s="92"/>
      <c r="II23" s="2" t="n">
        <v>5350633.288</v>
      </c>
      <c r="IJ23" s="60" t="n">
        <v>0.342469067102637</v>
      </c>
      <c r="IK23" s="2" t="n">
        <v>751332.6834</v>
      </c>
      <c r="IL23" s="60" t="n">
        <v>0.655793768275563</v>
      </c>
      <c r="IM23" s="2" t="n">
        <v>471.73948</v>
      </c>
      <c r="IN23" s="60" t="n">
        <v>0.00173717113846327</v>
      </c>
      <c r="IO23" s="2" t="n">
        <v>15623698.027</v>
      </c>
      <c r="IP23" s="92"/>
      <c r="IQ23" s="14"/>
    </row>
    <row r="24" customFormat="false" ht="14.65" hidden="false" customHeight="false" outlineLevel="0" collapsed="false">
      <c r="A24" s="64" t="n">
        <v>1403</v>
      </c>
      <c r="B24" s="2" t="s">
        <v>1017</v>
      </c>
      <c r="C24" s="2" t="n">
        <v>2659.138</v>
      </c>
      <c r="D24" s="60" t="n">
        <v>0.167993635904979</v>
      </c>
      <c r="E24" s="2" t="n">
        <v>965.73018</v>
      </c>
      <c r="F24" s="60" t="n">
        <v>0.83200626709842</v>
      </c>
      <c r="G24" s="2" t="n">
        <v>0</v>
      </c>
      <c r="H24" s="60" t="n">
        <v>0</v>
      </c>
      <c r="I24" s="2" t="n">
        <v>15828.802</v>
      </c>
      <c r="J24" s="92"/>
      <c r="K24" s="2" t="n">
        <v>0</v>
      </c>
      <c r="L24" s="60"/>
      <c r="M24" s="2" t="n">
        <v>0</v>
      </c>
      <c r="N24" s="60"/>
      <c r="O24" s="2" t="n">
        <v>0</v>
      </c>
      <c r="P24" s="60"/>
      <c r="Q24" s="2" t="n">
        <v>0</v>
      </c>
      <c r="R24" s="92"/>
      <c r="S24" s="2" t="n">
        <v>710.203</v>
      </c>
      <c r="T24" s="60" t="n">
        <v>0.129862390697635</v>
      </c>
      <c r="U24" s="2" t="n">
        <v>348.954</v>
      </c>
      <c r="V24" s="60" t="n">
        <v>0.870137554080911</v>
      </c>
      <c r="W24" s="2" t="n">
        <v>0</v>
      </c>
      <c r="X24" s="60" t="n">
        <v>0</v>
      </c>
      <c r="Y24" s="2" t="n">
        <v>5468.889</v>
      </c>
      <c r="Z24" s="92"/>
      <c r="AA24" s="2" t="n">
        <v>0</v>
      </c>
      <c r="AB24" s="60"/>
      <c r="AC24" s="2" t="n">
        <v>0</v>
      </c>
      <c r="AD24" s="60"/>
      <c r="AE24" s="2" t="n">
        <v>0</v>
      </c>
      <c r="AF24" s="60"/>
      <c r="AG24" s="2" t="n">
        <v>0</v>
      </c>
      <c r="AH24" s="92"/>
      <c r="AI24" s="2" t="n">
        <v>0</v>
      </c>
      <c r="AJ24" s="60"/>
      <c r="AK24" s="2" t="n">
        <v>0</v>
      </c>
      <c r="AL24" s="60"/>
      <c r="AM24" s="2" t="n">
        <v>0</v>
      </c>
      <c r="AN24" s="60"/>
      <c r="AO24" s="2" t="n">
        <v>0</v>
      </c>
      <c r="AP24" s="92"/>
      <c r="AQ24" s="2" t="n">
        <v>2660.535</v>
      </c>
      <c r="AR24" s="60" t="n">
        <v>0.856488754568095</v>
      </c>
      <c r="AS24" s="2" t="n">
        <v>32.68993</v>
      </c>
      <c r="AT24" s="60" t="n">
        <v>0.143511108746404</v>
      </c>
      <c r="AU24" s="2" t="n">
        <v>0</v>
      </c>
      <c r="AV24" s="60" t="n">
        <v>0</v>
      </c>
      <c r="AW24" s="2" t="n">
        <v>3106.328</v>
      </c>
      <c r="AX24" s="92"/>
      <c r="AY24" s="2" t="n">
        <v>0</v>
      </c>
      <c r="AZ24" s="60"/>
      <c r="BA24" s="2" t="n">
        <v>0</v>
      </c>
      <c r="BB24" s="60"/>
      <c r="BC24" s="2" t="n">
        <v>0</v>
      </c>
      <c r="BD24" s="60"/>
      <c r="BE24" s="2" t="n">
        <v>0</v>
      </c>
      <c r="BF24" s="92"/>
      <c r="BG24" s="2" t="n">
        <v>0</v>
      </c>
      <c r="BH24" s="60"/>
      <c r="BI24" s="2" t="n">
        <v>0</v>
      </c>
      <c r="BJ24" s="60"/>
      <c r="BK24" s="2" t="n">
        <v>0</v>
      </c>
      <c r="BL24" s="60"/>
      <c r="BM24" s="2" t="n">
        <v>0</v>
      </c>
      <c r="BN24" s="92"/>
      <c r="BO24" s="2" t="n">
        <v>248.693</v>
      </c>
      <c r="BP24" s="60" t="n">
        <v>0.0749878710413536</v>
      </c>
      <c r="BQ24" s="2" t="n">
        <v>224.95786</v>
      </c>
      <c r="BR24" s="60" t="n">
        <v>0.925012230519264</v>
      </c>
      <c r="BS24" s="2" t="n">
        <v>0</v>
      </c>
      <c r="BT24" s="60" t="n">
        <v>0</v>
      </c>
      <c r="BU24" s="2" t="n">
        <v>3316.443</v>
      </c>
      <c r="BV24" s="92"/>
      <c r="BW24" s="2" t="n">
        <v>640.649</v>
      </c>
      <c r="BX24" s="60" t="n">
        <v>0.013614386505014</v>
      </c>
      <c r="BY24" s="2" t="n">
        <v>3360.804</v>
      </c>
      <c r="BZ24" s="60" t="n">
        <v>0.973957371996197</v>
      </c>
      <c r="CA24" s="2" t="n">
        <v>10.165</v>
      </c>
      <c r="CB24" s="60" t="n">
        <v>0.0124282469815287</v>
      </c>
      <c r="CC24" s="2" t="n">
        <v>47056.766</v>
      </c>
      <c r="CD24" s="92"/>
      <c r="CE24" s="2" t="n">
        <v>0</v>
      </c>
      <c r="CF24" s="60"/>
      <c r="CG24" s="2" t="n">
        <v>0</v>
      </c>
      <c r="CH24" s="60"/>
      <c r="CI24" s="2" t="n">
        <v>0</v>
      </c>
      <c r="CJ24" s="60"/>
      <c r="CK24" s="2" t="n">
        <v>0</v>
      </c>
      <c r="CL24" s="92"/>
      <c r="CM24" s="2" t="n">
        <v>91.967</v>
      </c>
      <c r="CN24" s="60" t="n">
        <v>0.0175905833657696</v>
      </c>
      <c r="CO24" s="2" t="n">
        <v>376.63911</v>
      </c>
      <c r="CP24" s="60" t="n">
        <v>0.982409329236955</v>
      </c>
      <c r="CQ24" s="2" t="n">
        <v>0</v>
      </c>
      <c r="CR24" s="60" t="n">
        <v>0</v>
      </c>
      <c r="CS24" s="2" t="n">
        <v>5228.195</v>
      </c>
      <c r="CT24" s="92"/>
      <c r="CU24" s="2" t="n">
        <v>10184.55</v>
      </c>
      <c r="CV24" s="60" t="n">
        <v>0.266159927344145</v>
      </c>
      <c r="CW24" s="2" t="n">
        <v>2059.12045</v>
      </c>
      <c r="CX24" s="60" t="n">
        <v>0.733840061592155</v>
      </c>
      <c r="CY24" s="2" t="n">
        <v>0</v>
      </c>
      <c r="CZ24" s="60" t="n">
        <v>0</v>
      </c>
      <c r="DA24" s="2" t="n">
        <v>38264.776</v>
      </c>
      <c r="DB24" s="92"/>
      <c r="DC24" s="2" t="n">
        <v>76483.103</v>
      </c>
      <c r="DD24" s="60" t="n">
        <v>0.18462313819778</v>
      </c>
      <c r="DE24" s="2" t="n">
        <v>24668.37345</v>
      </c>
      <c r="DF24" s="60" t="n">
        <v>0.812044790116123</v>
      </c>
      <c r="DG24" s="2" t="n">
        <v>23.99213</v>
      </c>
      <c r="DH24" s="60" t="n">
        <v>0.00333206913959327</v>
      </c>
      <c r="DI24" s="2" t="n">
        <v>414266.076</v>
      </c>
      <c r="DJ24" s="92"/>
      <c r="DK24" s="2" t="n">
        <v>43.185</v>
      </c>
      <c r="DL24" s="60" t="n">
        <v>0.000412891196481817</v>
      </c>
      <c r="DM24" s="2" t="n">
        <v>7666.53474</v>
      </c>
      <c r="DN24" s="60" t="n">
        <v>0.999587111187837</v>
      </c>
      <c r="DO24" s="2" t="n">
        <v>0</v>
      </c>
      <c r="DP24" s="60" t="n">
        <v>0</v>
      </c>
      <c r="DQ24" s="2" t="n">
        <v>104591.719</v>
      </c>
      <c r="DR24" s="92"/>
      <c r="DS24" s="2" t="n">
        <v>510.146</v>
      </c>
      <c r="DT24" s="60" t="n">
        <v>0.0178766544970835</v>
      </c>
      <c r="DU24" s="2" t="n">
        <v>2055.2064</v>
      </c>
      <c r="DV24" s="60" t="n">
        <v>0.982123369219499</v>
      </c>
      <c r="DW24" s="2" t="n">
        <v>0</v>
      </c>
      <c r="DX24" s="60" t="n">
        <v>0</v>
      </c>
      <c r="DY24" s="2" t="n">
        <v>28536.995</v>
      </c>
      <c r="DZ24" s="92"/>
      <c r="EA24" s="93" t="n">
        <v>0</v>
      </c>
      <c r="EB24" s="60" t="n">
        <v>0</v>
      </c>
      <c r="EC24" s="2" t="n">
        <v>1947.65896</v>
      </c>
      <c r="ED24" s="60" t="n">
        <v>1.0000000089427</v>
      </c>
      <c r="EE24" s="2" t="n">
        <v>0</v>
      </c>
      <c r="EF24" s="60" t="n">
        <v>0</v>
      </c>
      <c r="EG24" s="2" t="n">
        <v>26560.225</v>
      </c>
      <c r="EH24" s="92"/>
      <c r="EI24" s="2" t="n">
        <v>0</v>
      </c>
      <c r="EJ24" s="60"/>
      <c r="EK24" s="2" t="n">
        <v>0</v>
      </c>
      <c r="EL24" s="60"/>
      <c r="EM24" s="2" t="n">
        <v>0</v>
      </c>
      <c r="EN24" s="60"/>
      <c r="EO24" s="2" t="n">
        <v>0</v>
      </c>
      <c r="EP24" s="92"/>
      <c r="EQ24" s="2" t="n">
        <v>0</v>
      </c>
      <c r="ER24" s="60"/>
      <c r="ES24" s="2" t="n">
        <v>0</v>
      </c>
      <c r="ET24" s="60"/>
      <c r="EU24" s="2" t="n">
        <v>0</v>
      </c>
      <c r="EV24" s="60"/>
      <c r="EW24" s="2" t="n">
        <v>0</v>
      </c>
      <c r="EX24" s="92"/>
      <c r="EY24" s="2" t="n">
        <v>0</v>
      </c>
      <c r="EZ24" s="60"/>
      <c r="FA24" s="2" t="n">
        <v>0</v>
      </c>
      <c r="FB24" s="60"/>
      <c r="FC24" s="2" t="n">
        <v>0</v>
      </c>
      <c r="FD24" s="60"/>
      <c r="FE24" s="2" t="n">
        <v>0</v>
      </c>
      <c r="FF24" s="92"/>
      <c r="FG24" s="2" t="n">
        <v>0</v>
      </c>
      <c r="FH24" s="60"/>
      <c r="FI24" s="2" t="n">
        <v>0</v>
      </c>
      <c r="FJ24" s="60"/>
      <c r="FK24" s="2" t="n">
        <v>0</v>
      </c>
      <c r="FL24" s="60"/>
      <c r="FM24" s="2" t="n">
        <v>0</v>
      </c>
      <c r="FN24" s="92"/>
      <c r="FO24" s="2" t="n">
        <v>6586.9</v>
      </c>
      <c r="FP24" s="60" t="n">
        <v>0.114816780524157</v>
      </c>
      <c r="FQ24" s="2" t="n">
        <v>3723.83142</v>
      </c>
      <c r="FR24" s="60" t="n">
        <v>0.885183168481916</v>
      </c>
      <c r="FS24" s="2" t="n">
        <v>0</v>
      </c>
      <c r="FT24" s="60" t="n">
        <v>0</v>
      </c>
      <c r="FU24" s="2" t="n">
        <v>57368.792</v>
      </c>
      <c r="FV24" s="92"/>
      <c r="FW24" s="9" t="n">
        <v>28292.767</v>
      </c>
      <c r="FX24" s="60" t="n">
        <v>0.176437877805714</v>
      </c>
      <c r="FY24" s="9" t="n">
        <v>9684.14127</v>
      </c>
      <c r="FZ24" s="60" t="n">
        <v>0.823562112833766</v>
      </c>
      <c r="GA24" s="9" t="n">
        <v>0</v>
      </c>
      <c r="GB24" s="60" t="n">
        <v>0</v>
      </c>
      <c r="GC24" s="9" t="n">
        <v>160355.403</v>
      </c>
      <c r="GD24" s="92"/>
      <c r="GE24" s="93" t="n">
        <v>0</v>
      </c>
      <c r="GF24" s="60"/>
      <c r="GG24" s="2" t="n">
        <v>0</v>
      </c>
      <c r="GH24" s="60"/>
      <c r="GI24" s="2" t="n">
        <v>0</v>
      </c>
      <c r="GJ24" s="60"/>
      <c r="GK24" s="2" t="n">
        <v>0</v>
      </c>
      <c r="GL24" s="92"/>
      <c r="GM24" s="2" t="n">
        <v>221.172</v>
      </c>
      <c r="GN24" s="60" t="n">
        <v>0.296487942593097</v>
      </c>
      <c r="GO24" s="2" t="n">
        <v>38.48369</v>
      </c>
      <c r="GP24" s="60" t="n">
        <v>0.703513505890964</v>
      </c>
      <c r="GQ24" s="2" t="n">
        <v>0</v>
      </c>
      <c r="GR24" s="60" t="n">
        <v>0</v>
      </c>
      <c r="GS24" s="2" t="n">
        <v>745.973</v>
      </c>
      <c r="GT24" s="92"/>
      <c r="GU24" s="2" t="n">
        <v>271.156</v>
      </c>
      <c r="GV24" s="60" t="n">
        <v>1</v>
      </c>
      <c r="GW24" s="2" t="n">
        <v>0</v>
      </c>
      <c r="GX24" s="60" t="n">
        <v>0</v>
      </c>
      <c r="GY24" s="2" t="n">
        <v>0</v>
      </c>
      <c r="GZ24" s="60" t="n">
        <v>0</v>
      </c>
      <c r="HA24" s="2" t="n">
        <v>271.156</v>
      </c>
      <c r="HB24" s="92"/>
      <c r="HC24" s="2" t="n">
        <v>148.887</v>
      </c>
      <c r="HD24" s="60" t="n">
        <v>0.0826858302765413</v>
      </c>
      <c r="HE24" s="2" t="n">
        <v>121.12249</v>
      </c>
      <c r="HF24" s="60" t="n">
        <v>0.917313834358435</v>
      </c>
      <c r="HG24" s="2" t="n">
        <v>0</v>
      </c>
      <c r="HH24" s="60" t="n">
        <v>0</v>
      </c>
      <c r="HI24" s="2" t="n">
        <v>1800.635</v>
      </c>
      <c r="HJ24" s="92"/>
      <c r="HK24" s="2" t="n">
        <v>0</v>
      </c>
      <c r="HL24" s="60"/>
      <c r="HM24" s="2" t="n">
        <v>0</v>
      </c>
      <c r="HN24" s="60"/>
      <c r="HO24" s="2" t="n">
        <v>0</v>
      </c>
      <c r="HP24" s="60"/>
      <c r="HQ24" s="2" t="n">
        <v>0</v>
      </c>
      <c r="HR24" s="92"/>
      <c r="HS24" s="2" t="n">
        <v>826.445</v>
      </c>
      <c r="HT24" s="60" t="n">
        <v>0.00635380474541866</v>
      </c>
      <c r="HU24" s="2" t="n">
        <v>9477.48322</v>
      </c>
      <c r="HV24" s="60" t="n">
        <v>0.993646192726268</v>
      </c>
      <c r="HW24" s="2" t="n">
        <v>0</v>
      </c>
      <c r="HX24" s="60" t="n">
        <v>0</v>
      </c>
      <c r="HY24" s="2" t="n">
        <v>130070.884</v>
      </c>
      <c r="HZ24" s="92"/>
      <c r="IA24" s="2" t="n">
        <v>12343.454</v>
      </c>
      <c r="IB24" s="60" t="n">
        <v>0.100884430416406</v>
      </c>
      <c r="IC24" s="2" t="n">
        <v>8066.94757</v>
      </c>
      <c r="ID24" s="60" t="n">
        <v>0.899115569682407</v>
      </c>
      <c r="IE24" s="2" t="n">
        <v>0</v>
      </c>
      <c r="IF24" s="60" t="n">
        <v>0</v>
      </c>
      <c r="IG24" s="2" t="n">
        <v>122352.418</v>
      </c>
      <c r="IH24" s="92"/>
      <c r="II24" s="2" t="n">
        <v>156874.767</v>
      </c>
      <c r="IJ24" s="60" t="n">
        <v>0.112066192793212</v>
      </c>
      <c r="IK24" s="2" t="n">
        <v>90187.46791</v>
      </c>
      <c r="IL24" s="60" t="n">
        <v>0.878590612410553</v>
      </c>
      <c r="IM24" s="2" t="n">
        <v>227.32733</v>
      </c>
      <c r="IN24" s="60" t="n">
        <v>0.00934318989375364</v>
      </c>
      <c r="IO24" s="2" t="n">
        <v>1399840.247</v>
      </c>
      <c r="IP24" s="92"/>
      <c r="IQ24" s="14"/>
    </row>
    <row r="25" customFormat="false" ht="14.65" hidden="false" customHeight="false" outlineLevel="0" collapsed="false">
      <c r="A25" s="64" t="n">
        <v>1404</v>
      </c>
      <c r="B25" s="2" t="s">
        <v>1018</v>
      </c>
      <c r="C25" s="2" t="n">
        <v>0</v>
      </c>
      <c r="D25" s="60"/>
      <c r="E25" s="2" t="n">
        <v>0</v>
      </c>
      <c r="F25" s="60"/>
      <c r="G25" s="2" t="n">
        <v>0</v>
      </c>
      <c r="H25" s="60"/>
      <c r="I25" s="2" t="n">
        <v>0</v>
      </c>
      <c r="J25" s="92"/>
      <c r="K25" s="2" t="n">
        <v>0</v>
      </c>
      <c r="L25" s="60"/>
      <c r="M25" s="2" t="n">
        <v>0</v>
      </c>
      <c r="N25" s="60"/>
      <c r="O25" s="2" t="n">
        <v>0</v>
      </c>
      <c r="P25" s="60"/>
      <c r="Q25" s="2" t="n">
        <v>0</v>
      </c>
      <c r="R25" s="92"/>
      <c r="S25" s="2" t="n">
        <v>40.686</v>
      </c>
      <c r="T25" s="60" t="n">
        <v>0.0305290699986569</v>
      </c>
      <c r="U25" s="2" t="n">
        <v>94.743</v>
      </c>
      <c r="V25" s="60" t="n">
        <v>0.969470397997444</v>
      </c>
      <c r="W25" s="2" t="n">
        <v>0</v>
      </c>
      <c r="X25" s="60" t="n">
        <v>0</v>
      </c>
      <c r="Y25" s="2" t="n">
        <v>1332.697</v>
      </c>
      <c r="Z25" s="92"/>
      <c r="AA25" s="2" t="n">
        <v>0</v>
      </c>
      <c r="AB25" s="60"/>
      <c r="AC25" s="2" t="n">
        <v>0</v>
      </c>
      <c r="AD25" s="60"/>
      <c r="AE25" s="2" t="n">
        <v>0</v>
      </c>
      <c r="AF25" s="60"/>
      <c r="AG25" s="2" t="n">
        <v>0</v>
      </c>
      <c r="AH25" s="92"/>
      <c r="AI25" s="2" t="n">
        <v>0</v>
      </c>
      <c r="AJ25" s="60"/>
      <c r="AK25" s="2" t="n">
        <v>0</v>
      </c>
      <c r="AL25" s="60"/>
      <c r="AM25" s="2" t="n">
        <v>0</v>
      </c>
      <c r="AN25" s="60"/>
      <c r="AO25" s="2" t="n">
        <v>0</v>
      </c>
      <c r="AP25" s="92"/>
      <c r="AQ25" s="2" t="n">
        <v>18.255</v>
      </c>
      <c r="AR25" s="60" t="n">
        <v>1</v>
      </c>
      <c r="AS25" s="2" t="n">
        <v>0</v>
      </c>
      <c r="AT25" s="60" t="n">
        <v>0</v>
      </c>
      <c r="AU25" s="2" t="n">
        <v>0</v>
      </c>
      <c r="AV25" s="60" t="n">
        <v>0</v>
      </c>
      <c r="AW25" s="2" t="n">
        <v>18.255</v>
      </c>
      <c r="AX25" s="92"/>
      <c r="AY25" s="2" t="n">
        <v>0</v>
      </c>
      <c r="AZ25" s="60"/>
      <c r="BA25" s="2" t="n">
        <v>0</v>
      </c>
      <c r="BB25" s="60"/>
      <c r="BC25" s="2" t="n">
        <v>0</v>
      </c>
      <c r="BD25" s="60"/>
      <c r="BE25" s="2" t="n">
        <v>0</v>
      </c>
      <c r="BF25" s="92"/>
      <c r="BG25" s="2" t="n">
        <v>0</v>
      </c>
      <c r="BH25" s="60"/>
      <c r="BI25" s="2" t="n">
        <v>0</v>
      </c>
      <c r="BJ25" s="60"/>
      <c r="BK25" s="2" t="n">
        <v>0</v>
      </c>
      <c r="BL25" s="60"/>
      <c r="BM25" s="2" t="n">
        <v>0</v>
      </c>
      <c r="BN25" s="92"/>
      <c r="BO25" s="2" t="n">
        <v>0</v>
      </c>
      <c r="BP25" s="60"/>
      <c r="BQ25" s="2" t="n">
        <v>0</v>
      </c>
      <c r="BR25" s="60"/>
      <c r="BS25" s="2" t="n">
        <v>0</v>
      </c>
      <c r="BT25" s="60"/>
      <c r="BU25" s="2" t="n">
        <v>0</v>
      </c>
      <c r="BV25" s="92"/>
      <c r="BW25" s="2" t="n">
        <v>536.083</v>
      </c>
      <c r="BX25" s="60" t="n">
        <v>0.207045006005693</v>
      </c>
      <c r="BY25" s="2" t="n">
        <v>149.754</v>
      </c>
      <c r="BZ25" s="60" t="n">
        <v>0.788732971833107</v>
      </c>
      <c r="CA25" s="2" t="n">
        <v>0.19</v>
      </c>
      <c r="CB25" s="60" t="n">
        <v>0.00422192869639774</v>
      </c>
      <c r="CC25" s="2" t="n">
        <v>2589.21</v>
      </c>
      <c r="CD25" s="92"/>
      <c r="CE25" s="2" t="n">
        <v>0</v>
      </c>
      <c r="CF25" s="60"/>
      <c r="CG25" s="2" t="n">
        <v>0</v>
      </c>
      <c r="CH25" s="60"/>
      <c r="CI25" s="2" t="n">
        <v>0</v>
      </c>
      <c r="CJ25" s="60"/>
      <c r="CK25" s="2" t="n">
        <v>0</v>
      </c>
      <c r="CL25" s="92"/>
      <c r="CM25" s="2" t="n">
        <v>106.423</v>
      </c>
      <c r="CN25" s="60" t="n">
        <v>0.150400793673226</v>
      </c>
      <c r="CO25" s="2" t="n">
        <v>44.08396</v>
      </c>
      <c r="CP25" s="60" t="n">
        <v>0.849599153358696</v>
      </c>
      <c r="CQ25" s="2" t="n">
        <v>0</v>
      </c>
      <c r="CR25" s="60" t="n">
        <v>0</v>
      </c>
      <c r="CS25" s="2" t="n">
        <v>707.596</v>
      </c>
      <c r="CT25" s="92"/>
      <c r="CU25" s="2" t="n">
        <v>201.151</v>
      </c>
      <c r="CV25" s="60" t="n">
        <v>0.0803078151512127</v>
      </c>
      <c r="CW25" s="2" t="n">
        <v>168.92272</v>
      </c>
      <c r="CX25" s="60" t="n">
        <v>0.919692237804172</v>
      </c>
      <c r="CY25" s="2" t="n">
        <v>0</v>
      </c>
      <c r="CZ25" s="60" t="n">
        <v>0</v>
      </c>
      <c r="DA25" s="2" t="n">
        <v>2504.75</v>
      </c>
      <c r="DB25" s="92"/>
      <c r="DC25" s="2" t="n">
        <v>8332.074</v>
      </c>
      <c r="DD25" s="60" t="n">
        <v>0.271587741553507</v>
      </c>
      <c r="DE25" s="2" t="n">
        <v>1628.31958</v>
      </c>
      <c r="DF25" s="60" t="n">
        <v>0.723794920365393</v>
      </c>
      <c r="DG25" s="2" t="n">
        <v>2.46214</v>
      </c>
      <c r="DH25" s="60" t="n">
        <v>0.00461736660929432</v>
      </c>
      <c r="DI25" s="2" t="n">
        <v>30679.124</v>
      </c>
      <c r="DJ25" s="92"/>
      <c r="DK25" s="2" t="n">
        <v>0</v>
      </c>
      <c r="DL25" s="60" t="n">
        <v>0</v>
      </c>
      <c r="DM25" s="2" t="n">
        <v>110.46254</v>
      </c>
      <c r="DN25" s="60" t="n">
        <v>0.999999772952074</v>
      </c>
      <c r="DO25" s="2" t="n">
        <v>0</v>
      </c>
      <c r="DP25" s="60" t="n">
        <v>0</v>
      </c>
      <c r="DQ25" s="2" t="n">
        <v>1506.378</v>
      </c>
      <c r="DR25" s="92"/>
      <c r="DS25" s="2" t="n">
        <v>27.213</v>
      </c>
      <c r="DT25" s="60" t="n">
        <v>0.0233279213264503</v>
      </c>
      <c r="DU25" s="2" t="n">
        <v>83.54722</v>
      </c>
      <c r="DV25" s="60" t="n">
        <v>0.976675884057325</v>
      </c>
      <c r="DW25" s="2" t="n">
        <v>0</v>
      </c>
      <c r="DX25" s="60" t="n">
        <v>0</v>
      </c>
      <c r="DY25" s="2" t="n">
        <v>1166.542</v>
      </c>
      <c r="DZ25" s="92"/>
      <c r="EA25" s="93" t="n">
        <v>0</v>
      </c>
      <c r="EB25" s="60" t="n">
        <v>0</v>
      </c>
      <c r="EC25" s="2" t="n">
        <v>18.5504</v>
      </c>
      <c r="ED25" s="60" t="n">
        <v>0.9999992283731</v>
      </c>
      <c r="EE25" s="2" t="n">
        <v>0</v>
      </c>
      <c r="EF25" s="60" t="n">
        <v>0</v>
      </c>
      <c r="EG25" s="2" t="n">
        <v>252.972</v>
      </c>
      <c r="EH25" s="92"/>
      <c r="EI25" s="2" t="n">
        <v>0</v>
      </c>
      <c r="EJ25" s="60"/>
      <c r="EK25" s="2" t="n">
        <v>0</v>
      </c>
      <c r="EL25" s="60"/>
      <c r="EM25" s="2" t="n">
        <v>0</v>
      </c>
      <c r="EN25" s="60"/>
      <c r="EO25" s="2" t="n">
        <v>0</v>
      </c>
      <c r="EP25" s="92"/>
      <c r="EQ25" s="2" t="n">
        <v>0</v>
      </c>
      <c r="ER25" s="60"/>
      <c r="ES25" s="2" t="n">
        <v>0</v>
      </c>
      <c r="ET25" s="60"/>
      <c r="EU25" s="2" t="n">
        <v>0</v>
      </c>
      <c r="EV25" s="60"/>
      <c r="EW25" s="2" t="n">
        <v>0</v>
      </c>
      <c r="EX25" s="92"/>
      <c r="EY25" s="2" t="n">
        <v>0</v>
      </c>
      <c r="EZ25" s="60"/>
      <c r="FA25" s="2" t="n">
        <v>0</v>
      </c>
      <c r="FB25" s="60"/>
      <c r="FC25" s="2" t="n">
        <v>0</v>
      </c>
      <c r="FD25" s="60"/>
      <c r="FE25" s="2" t="n">
        <v>0</v>
      </c>
      <c r="FF25" s="92"/>
      <c r="FG25" s="2" t="n">
        <v>0</v>
      </c>
      <c r="FH25" s="60"/>
      <c r="FI25" s="2" t="n">
        <v>0</v>
      </c>
      <c r="FJ25" s="60"/>
      <c r="FK25" s="2" t="n">
        <v>0</v>
      </c>
      <c r="FL25" s="60"/>
      <c r="FM25" s="2" t="n">
        <v>0</v>
      </c>
      <c r="FN25" s="92"/>
      <c r="FO25" s="2" t="n">
        <v>2810.932</v>
      </c>
      <c r="FP25" s="60" t="n">
        <v>0.120796141030736</v>
      </c>
      <c r="FQ25" s="2" t="n">
        <v>1500.26515</v>
      </c>
      <c r="FR25" s="60" t="n">
        <v>0.879203852546845</v>
      </c>
      <c r="FS25" s="2" t="n">
        <v>0</v>
      </c>
      <c r="FT25" s="60" t="n">
        <v>0</v>
      </c>
      <c r="FU25" s="2" t="n">
        <v>23270.048</v>
      </c>
      <c r="FV25" s="92"/>
      <c r="FW25" s="9" t="n">
        <v>0</v>
      </c>
      <c r="FX25" s="60"/>
      <c r="FY25" s="9" t="n">
        <v>0</v>
      </c>
      <c r="FZ25" s="60"/>
      <c r="GA25" s="9" t="n">
        <v>0</v>
      </c>
      <c r="GB25" s="60"/>
      <c r="GC25" s="9" t="n">
        <v>0</v>
      </c>
      <c r="GD25" s="92"/>
      <c r="GE25" s="93" t="n">
        <v>0</v>
      </c>
      <c r="GF25" s="60"/>
      <c r="GG25" s="2" t="n">
        <v>0</v>
      </c>
      <c r="GH25" s="60"/>
      <c r="GI25" s="2" t="n">
        <v>0</v>
      </c>
      <c r="GJ25" s="60"/>
      <c r="GK25" s="2" t="n">
        <v>0</v>
      </c>
      <c r="GL25" s="92"/>
      <c r="GM25" s="2" t="n">
        <v>0</v>
      </c>
      <c r="GN25" s="60"/>
      <c r="GO25" s="2" t="n">
        <v>0</v>
      </c>
      <c r="GP25" s="60"/>
      <c r="GQ25" s="2" t="n">
        <v>0</v>
      </c>
      <c r="GR25" s="60"/>
      <c r="GS25" s="2" t="n">
        <v>0</v>
      </c>
      <c r="GT25" s="92"/>
      <c r="GU25" s="2" t="n">
        <v>13.86</v>
      </c>
      <c r="GV25" s="60" t="n">
        <v>1</v>
      </c>
      <c r="GW25" s="2" t="n">
        <v>0</v>
      </c>
      <c r="GX25" s="60" t="n">
        <v>0</v>
      </c>
      <c r="GY25" s="2" t="n">
        <v>0</v>
      </c>
      <c r="GZ25" s="60" t="n">
        <v>0</v>
      </c>
      <c r="HA25" s="2" t="n">
        <v>13.86</v>
      </c>
      <c r="HB25" s="92"/>
      <c r="HC25" s="2" t="n">
        <v>0</v>
      </c>
      <c r="HD25" s="60" t="n">
        <v>0</v>
      </c>
      <c r="HE25" s="2" t="n">
        <v>7.00623</v>
      </c>
      <c r="HF25" s="60" t="n">
        <v>0.999999565749812</v>
      </c>
      <c r="HG25" s="2" t="n">
        <v>0</v>
      </c>
      <c r="HH25" s="60" t="n">
        <v>0</v>
      </c>
      <c r="HI25" s="2" t="n">
        <v>95.544</v>
      </c>
      <c r="HJ25" s="92"/>
      <c r="HK25" s="2" t="n">
        <v>0</v>
      </c>
      <c r="HL25" s="60"/>
      <c r="HM25" s="2" t="n">
        <v>0</v>
      </c>
      <c r="HN25" s="60"/>
      <c r="HO25" s="2" t="n">
        <v>0</v>
      </c>
      <c r="HP25" s="60"/>
      <c r="HQ25" s="2" t="n">
        <v>0</v>
      </c>
      <c r="HR25" s="92"/>
      <c r="HS25" s="2" t="n">
        <v>692.77</v>
      </c>
      <c r="HT25" s="60" t="n">
        <v>0.0202624504593367</v>
      </c>
      <c r="HU25" s="2" t="n">
        <v>2456.33729</v>
      </c>
      <c r="HV25" s="60" t="n">
        <v>0.979737509286896</v>
      </c>
      <c r="HW25" s="2" t="n">
        <v>0</v>
      </c>
      <c r="HX25" s="60" t="n">
        <v>0</v>
      </c>
      <c r="HY25" s="2" t="n">
        <v>34189.843</v>
      </c>
      <c r="HZ25" s="92"/>
      <c r="IA25" s="2" t="n">
        <v>265.164</v>
      </c>
      <c r="IB25" s="60" t="n">
        <v>0.308129590034396</v>
      </c>
      <c r="IC25" s="2" t="n">
        <v>43.6603</v>
      </c>
      <c r="ID25" s="60" t="n">
        <v>0.691869841847169</v>
      </c>
      <c r="IE25" s="2" t="n">
        <v>0</v>
      </c>
      <c r="IF25" s="60" t="n">
        <v>0</v>
      </c>
      <c r="IG25" s="2" t="n">
        <v>860.56</v>
      </c>
      <c r="IH25" s="92"/>
      <c r="II25" s="2" t="n">
        <v>13526.043</v>
      </c>
      <c r="IJ25" s="60" t="n">
        <v>0.108243901688729</v>
      </c>
      <c r="IK25" s="2" t="n">
        <v>7921.42243</v>
      </c>
      <c r="IL25" s="60" t="n">
        <v>0.864479479474369</v>
      </c>
      <c r="IM25" s="2" t="n">
        <v>59.24259</v>
      </c>
      <c r="IN25" s="60" t="n">
        <v>0.0272766399965723</v>
      </c>
      <c r="IO25" s="2" t="n">
        <v>124958.938</v>
      </c>
      <c r="IP25" s="92"/>
      <c r="IQ25" s="14"/>
    </row>
    <row r="26" customFormat="false" ht="14.65" hidden="false" customHeight="false" outlineLevel="0" collapsed="false">
      <c r="A26" s="64" t="n">
        <v>1405</v>
      </c>
      <c r="B26" s="2" t="s">
        <v>1019</v>
      </c>
      <c r="C26" s="2" t="n">
        <v>889.486</v>
      </c>
      <c r="D26" s="60" t="n">
        <v>0.343793397594143</v>
      </c>
      <c r="E26" s="2" t="n">
        <v>124.49829</v>
      </c>
      <c r="F26" s="60" t="n">
        <v>0.656206672259437</v>
      </c>
      <c r="G26" s="2" t="n">
        <v>0</v>
      </c>
      <c r="H26" s="60" t="n">
        <v>0</v>
      </c>
      <c r="I26" s="2" t="n">
        <v>2587.269</v>
      </c>
      <c r="J26" s="92"/>
      <c r="K26" s="2" t="n">
        <v>0</v>
      </c>
      <c r="L26" s="60"/>
      <c r="M26" s="2" t="n">
        <v>0</v>
      </c>
      <c r="N26" s="60"/>
      <c r="O26" s="2" t="n">
        <v>0</v>
      </c>
      <c r="P26" s="60"/>
      <c r="Q26" s="2" t="n">
        <v>0</v>
      </c>
      <c r="R26" s="92"/>
      <c r="S26" s="2" t="n">
        <v>20406.107</v>
      </c>
      <c r="T26" s="60" t="n">
        <v>0.153050325519745</v>
      </c>
      <c r="U26" s="2" t="n">
        <v>8230.8222</v>
      </c>
      <c r="V26" s="60" t="n">
        <v>0.841852796415266</v>
      </c>
      <c r="W26" s="2" t="n">
        <v>11.81171</v>
      </c>
      <c r="X26" s="60" t="n">
        <v>0.00509687396109273</v>
      </c>
      <c r="Y26" s="2" t="n">
        <v>133329.393</v>
      </c>
      <c r="Z26" s="92"/>
      <c r="AA26" s="2" t="n">
        <v>0</v>
      </c>
      <c r="AB26" s="60"/>
      <c r="AC26" s="2" t="n">
        <v>0</v>
      </c>
      <c r="AD26" s="60"/>
      <c r="AE26" s="2" t="n">
        <v>0</v>
      </c>
      <c r="AF26" s="60"/>
      <c r="AG26" s="2" t="n">
        <v>0</v>
      </c>
      <c r="AH26" s="92"/>
      <c r="AI26" s="2" t="n">
        <v>4385.947</v>
      </c>
      <c r="AJ26" s="60" t="n">
        <v>0.0588557211854051</v>
      </c>
      <c r="AK26" s="2" t="n">
        <v>5142.94716</v>
      </c>
      <c r="AL26" s="60" t="n">
        <v>0.941144284462987</v>
      </c>
      <c r="AM26" s="2" t="n">
        <v>0</v>
      </c>
      <c r="AN26" s="60" t="n">
        <v>0</v>
      </c>
      <c r="AO26" s="2" t="n">
        <v>74520.317</v>
      </c>
      <c r="AP26" s="92"/>
      <c r="AQ26" s="2" t="n">
        <v>21171.978</v>
      </c>
      <c r="AR26" s="60" t="n">
        <v>0.165509013093792</v>
      </c>
      <c r="AS26" s="2" t="n">
        <v>7827.85212</v>
      </c>
      <c r="AT26" s="60" t="n">
        <v>0.834491020993346</v>
      </c>
      <c r="AU26" s="2" t="n">
        <v>0</v>
      </c>
      <c r="AV26" s="60" t="n">
        <v>0</v>
      </c>
      <c r="AW26" s="2" t="n">
        <v>127920.393</v>
      </c>
      <c r="AX26" s="92"/>
      <c r="AY26" s="2" t="n">
        <v>36215.825</v>
      </c>
      <c r="AZ26" s="60" t="n">
        <v>0.309487997933182</v>
      </c>
      <c r="BA26" s="2" t="n">
        <v>5925.25384</v>
      </c>
      <c r="BB26" s="60" t="n">
        <v>0.69051199878597</v>
      </c>
      <c r="BC26" s="2" t="n">
        <v>0</v>
      </c>
      <c r="BD26" s="60" t="n">
        <v>0</v>
      </c>
      <c r="BE26" s="2" t="n">
        <v>117018.512</v>
      </c>
      <c r="BF26" s="92"/>
      <c r="BG26" s="2" t="n">
        <v>78.971</v>
      </c>
      <c r="BH26" s="60" t="n">
        <v>1</v>
      </c>
      <c r="BI26" s="2" t="n">
        <v>0</v>
      </c>
      <c r="BJ26" s="60" t="n">
        <v>0</v>
      </c>
      <c r="BK26" s="2" t="n">
        <v>0</v>
      </c>
      <c r="BL26" s="60" t="n">
        <v>0</v>
      </c>
      <c r="BM26" s="2" t="n">
        <v>78.971</v>
      </c>
      <c r="BN26" s="92"/>
      <c r="BO26" s="2" t="n">
        <v>3782.056</v>
      </c>
      <c r="BP26" s="60" t="n">
        <v>0.549743410844262</v>
      </c>
      <c r="BQ26" s="2" t="n">
        <v>227.14809</v>
      </c>
      <c r="BR26" s="60" t="n">
        <v>0.45025651696192</v>
      </c>
      <c r="BS26" s="2" t="n">
        <v>0</v>
      </c>
      <c r="BT26" s="60" t="n">
        <v>0</v>
      </c>
      <c r="BU26" s="2" t="n">
        <v>6879.675</v>
      </c>
      <c r="BV26" s="92"/>
      <c r="BW26" s="2" t="n">
        <v>21584.554</v>
      </c>
      <c r="BX26" s="60" t="n">
        <v>0.115921588555464</v>
      </c>
      <c r="BY26" s="2" t="n">
        <v>11467.271</v>
      </c>
      <c r="BZ26" s="60" t="n">
        <v>0.839846972967531</v>
      </c>
      <c r="CA26" s="2" t="n">
        <v>143.148</v>
      </c>
      <c r="CB26" s="60" t="n">
        <v>0.044231442016217</v>
      </c>
      <c r="CC26" s="2" t="n">
        <v>186199.605</v>
      </c>
      <c r="CD26" s="92"/>
      <c r="CE26" s="2" t="n">
        <v>0.338</v>
      </c>
      <c r="CF26" s="60" t="n">
        <v>8.06076000565684E-005</v>
      </c>
      <c r="CG26" s="2" t="n">
        <v>307.45875</v>
      </c>
      <c r="CH26" s="60" t="n">
        <v>0.999919386139738</v>
      </c>
      <c r="CI26" s="2" t="n">
        <v>0</v>
      </c>
      <c r="CJ26" s="60" t="n">
        <v>0</v>
      </c>
      <c r="CK26" s="2" t="n">
        <v>4193.153</v>
      </c>
      <c r="CL26" s="92"/>
      <c r="CM26" s="2" t="n">
        <v>3483.127</v>
      </c>
      <c r="CN26" s="60" t="n">
        <v>0.107377678070584</v>
      </c>
      <c r="CO26" s="2" t="n">
        <v>2123.26505</v>
      </c>
      <c r="CP26" s="60" t="n">
        <v>0.892622336938005</v>
      </c>
      <c r="CQ26" s="2" t="n">
        <v>0</v>
      </c>
      <c r="CR26" s="60" t="n">
        <v>0</v>
      </c>
      <c r="CS26" s="2" t="n">
        <v>32438.092</v>
      </c>
      <c r="CT26" s="92"/>
      <c r="CU26" s="2" t="n">
        <v>2098.766</v>
      </c>
      <c r="CV26" s="60" t="n">
        <v>0.11904838480864</v>
      </c>
      <c r="CW26" s="2" t="n">
        <v>1138.86888</v>
      </c>
      <c r="CX26" s="60" t="n">
        <v>0.88095161045839</v>
      </c>
      <c r="CY26" s="2" t="n">
        <v>0</v>
      </c>
      <c r="CZ26" s="60" t="n">
        <v>0</v>
      </c>
      <c r="DA26" s="2" t="n">
        <v>17629.521</v>
      </c>
      <c r="DB26" s="92"/>
      <c r="DC26" s="2" t="n">
        <v>193325.559</v>
      </c>
      <c r="DD26" s="60" t="n">
        <v>0.1233903548177</v>
      </c>
      <c r="DE26" s="2" t="n">
        <v>99909.50003</v>
      </c>
      <c r="DF26" s="60" t="n">
        <v>0.869596062536484</v>
      </c>
      <c r="DG26" s="2" t="n">
        <v>190.99562</v>
      </c>
      <c r="DH26" s="60" t="n">
        <v>0.00701358258849479</v>
      </c>
      <c r="DI26" s="2" t="n">
        <v>1566780.153</v>
      </c>
      <c r="DJ26" s="92"/>
      <c r="DK26" s="2" t="n">
        <v>0</v>
      </c>
      <c r="DL26" s="60"/>
      <c r="DM26" s="2" t="n">
        <v>0</v>
      </c>
      <c r="DN26" s="60"/>
      <c r="DO26" s="2" t="n">
        <v>0</v>
      </c>
      <c r="DP26" s="60"/>
      <c r="DQ26" s="2" t="n">
        <v>0</v>
      </c>
      <c r="DR26" s="92"/>
      <c r="DS26" s="2" t="n">
        <v>25749.766</v>
      </c>
      <c r="DT26" s="60" t="n">
        <v>0.110570459353196</v>
      </c>
      <c r="DU26" s="2" t="n">
        <v>14167.87821</v>
      </c>
      <c r="DV26" s="60" t="n">
        <v>0.829639617281417</v>
      </c>
      <c r="DW26" s="2" t="n">
        <v>242.01341</v>
      </c>
      <c r="DX26" s="60" t="n">
        <v>0.0597901753425532</v>
      </c>
      <c r="DY26" s="2" t="n">
        <v>232881.062</v>
      </c>
      <c r="DZ26" s="92"/>
      <c r="EA26" s="93" t="n">
        <v>936.919</v>
      </c>
      <c r="EB26" s="60" t="n">
        <v>0.0113458158269335</v>
      </c>
      <c r="EC26" s="2" t="n">
        <v>5986.76046</v>
      </c>
      <c r="ED26" s="60" t="n">
        <v>0.988654176822716</v>
      </c>
      <c r="EE26" s="2" t="n">
        <v>0</v>
      </c>
      <c r="EF26" s="60" t="n">
        <v>0</v>
      </c>
      <c r="EG26" s="2" t="n">
        <v>82578.372</v>
      </c>
      <c r="EH26" s="92"/>
      <c r="EI26" s="2" t="n">
        <v>8888.371</v>
      </c>
      <c r="EJ26" s="60" t="n">
        <v>1</v>
      </c>
      <c r="EK26" s="2" t="n">
        <v>0</v>
      </c>
      <c r="EL26" s="60" t="n">
        <v>0</v>
      </c>
      <c r="EM26" s="2" t="n">
        <v>0</v>
      </c>
      <c r="EN26" s="60" t="n">
        <v>0</v>
      </c>
      <c r="EO26" s="2" t="n">
        <v>8888.371</v>
      </c>
      <c r="EP26" s="92"/>
      <c r="EQ26" s="2" t="n">
        <v>2120.494</v>
      </c>
      <c r="ER26" s="60" t="n">
        <v>1</v>
      </c>
      <c r="ES26" s="2" t="n">
        <v>0</v>
      </c>
      <c r="ET26" s="60" t="n">
        <v>0</v>
      </c>
      <c r="EU26" s="2" t="n">
        <v>0</v>
      </c>
      <c r="EV26" s="60" t="n">
        <v>0</v>
      </c>
      <c r="EW26" s="2" t="n">
        <v>2120.494</v>
      </c>
      <c r="EX26" s="92"/>
      <c r="EY26" s="2" t="n">
        <v>0</v>
      </c>
      <c r="EZ26" s="60" t="n">
        <v>0</v>
      </c>
      <c r="FA26" s="2" t="n">
        <v>58.70522</v>
      </c>
      <c r="FB26" s="60" t="n">
        <v>1.00000010635016</v>
      </c>
      <c r="FC26" s="2" t="n">
        <v>0</v>
      </c>
      <c r="FD26" s="60" t="n">
        <v>0</v>
      </c>
      <c r="FE26" s="2" t="n">
        <v>800.563</v>
      </c>
      <c r="FF26" s="92"/>
      <c r="FG26" s="2" t="n">
        <v>18205.002</v>
      </c>
      <c r="FH26" s="60" t="n">
        <v>0.517181797293621</v>
      </c>
      <c r="FI26" s="2" t="n">
        <v>1246.2704</v>
      </c>
      <c r="FJ26" s="60" t="n">
        <v>0.482818186933827</v>
      </c>
      <c r="FK26" s="2" t="n">
        <v>0</v>
      </c>
      <c r="FL26" s="60" t="n">
        <v>0</v>
      </c>
      <c r="FM26" s="2" t="n">
        <v>35200.392</v>
      </c>
      <c r="FN26" s="92"/>
      <c r="FO26" s="2" t="n">
        <v>96662.793</v>
      </c>
      <c r="FP26" s="60" t="n">
        <v>0.159539702142239</v>
      </c>
      <c r="FQ26" s="2" t="n">
        <v>35827.12528</v>
      </c>
      <c r="FR26" s="60" t="n">
        <v>0.806380914234547</v>
      </c>
      <c r="FS26" s="2" t="n">
        <v>358.887</v>
      </c>
      <c r="FT26" s="60" t="n">
        <v>0.0340793837905068</v>
      </c>
      <c r="FU26" s="2" t="n">
        <v>605885.505</v>
      </c>
      <c r="FV26" s="92"/>
      <c r="FW26" s="9" t="n">
        <v>97320.051</v>
      </c>
      <c r="FX26" s="60" t="n">
        <v>0.478007172638271</v>
      </c>
      <c r="FY26" s="9" t="n">
        <v>7793.16032</v>
      </c>
      <c r="FZ26" s="60" t="n">
        <v>0.521992828755867</v>
      </c>
      <c r="GA26" s="9" t="n">
        <v>0</v>
      </c>
      <c r="GB26" s="60" t="n">
        <v>0</v>
      </c>
      <c r="GC26" s="9" t="n">
        <v>203595.378</v>
      </c>
      <c r="GD26" s="92"/>
      <c r="GE26" s="93" t="n">
        <v>8278.209</v>
      </c>
      <c r="GF26" s="60" t="n">
        <v>1</v>
      </c>
      <c r="GG26" s="2" t="n">
        <v>0</v>
      </c>
      <c r="GH26" s="60" t="n">
        <v>0</v>
      </c>
      <c r="GI26" s="2" t="n">
        <v>0</v>
      </c>
      <c r="GJ26" s="60" t="n">
        <v>0</v>
      </c>
      <c r="GK26" s="2" t="n">
        <v>8278.209</v>
      </c>
      <c r="GL26" s="92"/>
      <c r="GM26" s="2" t="n">
        <v>42484.679</v>
      </c>
      <c r="GN26" s="60" t="n">
        <v>0.184981021178277</v>
      </c>
      <c r="GO26" s="2" t="n">
        <v>12067.92186</v>
      </c>
      <c r="GP26" s="60" t="n">
        <v>0.716549440692453</v>
      </c>
      <c r="GQ26" s="2" t="n">
        <v>393.08143</v>
      </c>
      <c r="GR26" s="60" t="n">
        <v>0.0984695442181674</v>
      </c>
      <c r="GS26" s="2" t="n">
        <v>229670.475</v>
      </c>
      <c r="GT26" s="92"/>
      <c r="GU26" s="2" t="n">
        <v>1910.419</v>
      </c>
      <c r="GV26" s="60" t="n">
        <v>0.0825447252159486</v>
      </c>
      <c r="GW26" s="2" t="n">
        <v>1555.06125</v>
      </c>
      <c r="GX26" s="60" t="n">
        <v>0.916277532025838</v>
      </c>
      <c r="GY26" s="2" t="n">
        <v>0.47378</v>
      </c>
      <c r="GZ26" s="60" t="n">
        <v>0.00117777407382555</v>
      </c>
      <c r="HA26" s="2" t="n">
        <v>23144.047</v>
      </c>
      <c r="HB26" s="92"/>
      <c r="HC26" s="2" t="n">
        <v>6561.271</v>
      </c>
      <c r="HD26" s="60" t="n">
        <v>0.29722855447067</v>
      </c>
      <c r="HE26" s="2" t="n">
        <v>1064.12422</v>
      </c>
      <c r="HF26" s="60" t="n">
        <v>0.657375814836931</v>
      </c>
      <c r="HG26" s="2" t="n">
        <v>17.41766</v>
      </c>
      <c r="HH26" s="60" t="n">
        <v>0.0453959314230857</v>
      </c>
      <c r="HI26" s="2" t="n">
        <v>22074.834</v>
      </c>
      <c r="HJ26" s="92"/>
      <c r="HK26" s="2" t="n">
        <v>1183.872</v>
      </c>
      <c r="HL26" s="60" t="n">
        <v>0.27845309169271</v>
      </c>
      <c r="HM26" s="2" t="n">
        <v>224.95648</v>
      </c>
      <c r="HN26" s="60" t="n">
        <v>0.72154703008724</v>
      </c>
      <c r="HO26" s="2" t="n">
        <v>0</v>
      </c>
      <c r="HP26" s="60" t="n">
        <v>0</v>
      </c>
      <c r="HQ26" s="2" t="n">
        <v>4251.603</v>
      </c>
      <c r="HR26" s="92"/>
      <c r="HS26" s="2" t="n">
        <v>27358.411</v>
      </c>
      <c r="HT26" s="60" t="n">
        <v>0.294519951801422</v>
      </c>
      <c r="HU26" s="2" t="n">
        <v>4805.53823</v>
      </c>
      <c r="HV26" s="60" t="n">
        <v>0.705480035737917</v>
      </c>
      <c r="HW26" s="2" t="n">
        <v>0</v>
      </c>
      <c r="HX26" s="60" t="n">
        <v>0</v>
      </c>
      <c r="HY26" s="2" t="n">
        <v>92891.537</v>
      </c>
      <c r="HZ26" s="92"/>
      <c r="IA26" s="2" t="n">
        <v>7216.898</v>
      </c>
      <c r="IB26" s="60" t="n">
        <v>0.0896293301020118</v>
      </c>
      <c r="IC26" s="2" t="n">
        <v>5099.66057</v>
      </c>
      <c r="ID26" s="60" t="n">
        <v>0.863693586025918</v>
      </c>
      <c r="IE26" s="2" t="n">
        <v>65.325</v>
      </c>
      <c r="IF26" s="60" t="n">
        <v>0.0466770682620391</v>
      </c>
      <c r="IG26" s="2" t="n">
        <v>80519.379</v>
      </c>
      <c r="IH26" s="92"/>
      <c r="II26" s="2" t="n">
        <v>737255.662</v>
      </c>
      <c r="IJ26" s="60" t="n">
        <v>0.161786438839889</v>
      </c>
      <c r="IK26" s="2" t="n">
        <v>271545.39942</v>
      </c>
      <c r="IL26" s="60" t="n">
        <v>0.81261584987568</v>
      </c>
      <c r="IM26" s="2" t="n">
        <v>2027.46583</v>
      </c>
      <c r="IN26" s="60" t="n">
        <v>0.0255977267697919</v>
      </c>
      <c r="IO26" s="2" t="n">
        <v>4556968.231</v>
      </c>
      <c r="IP26" s="92"/>
      <c r="IQ26" s="14"/>
    </row>
    <row r="27" customFormat="false" ht="14.65" hidden="false" customHeight="false" outlineLevel="0" collapsed="false">
      <c r="A27" s="64" t="n">
        <v>1406</v>
      </c>
      <c r="B27" s="2" t="s">
        <v>308</v>
      </c>
      <c r="C27" s="2" t="n">
        <v>0</v>
      </c>
      <c r="D27" s="60"/>
      <c r="E27" s="2" t="n">
        <v>0</v>
      </c>
      <c r="F27" s="60"/>
      <c r="G27" s="2" t="n">
        <v>0</v>
      </c>
      <c r="H27" s="60"/>
      <c r="I27" s="2" t="n">
        <v>0</v>
      </c>
      <c r="J27" s="92"/>
      <c r="K27" s="2" t="n">
        <v>0</v>
      </c>
      <c r="L27" s="60"/>
      <c r="M27" s="2" t="n">
        <v>0</v>
      </c>
      <c r="N27" s="60"/>
      <c r="O27" s="2" t="n">
        <v>0</v>
      </c>
      <c r="P27" s="60"/>
      <c r="Q27" s="2" t="n">
        <v>0</v>
      </c>
      <c r="R27" s="92"/>
      <c r="S27" s="2" t="n">
        <v>0</v>
      </c>
      <c r="T27" s="60"/>
      <c r="U27" s="2" t="n">
        <v>0</v>
      </c>
      <c r="V27" s="60"/>
      <c r="W27" s="2" t="n">
        <v>0</v>
      </c>
      <c r="X27" s="60"/>
      <c r="Y27" s="2" t="n">
        <v>0</v>
      </c>
      <c r="Z27" s="92"/>
      <c r="AA27" s="2" t="n">
        <v>0</v>
      </c>
      <c r="AB27" s="60"/>
      <c r="AC27" s="2" t="n">
        <v>0</v>
      </c>
      <c r="AD27" s="60"/>
      <c r="AE27" s="2" t="n">
        <v>0</v>
      </c>
      <c r="AF27" s="60"/>
      <c r="AG27" s="2" t="n">
        <v>0</v>
      </c>
      <c r="AH27" s="92"/>
      <c r="AI27" s="2" t="n">
        <v>0</v>
      </c>
      <c r="AJ27" s="60"/>
      <c r="AK27" s="2" t="n">
        <v>0</v>
      </c>
      <c r="AL27" s="60"/>
      <c r="AM27" s="2" t="n">
        <v>0</v>
      </c>
      <c r="AN27" s="60"/>
      <c r="AO27" s="2" t="n">
        <v>0</v>
      </c>
      <c r="AP27" s="92"/>
      <c r="AQ27" s="2" t="n">
        <v>0</v>
      </c>
      <c r="AR27" s="60"/>
      <c r="AS27" s="2" t="n">
        <v>0</v>
      </c>
      <c r="AT27" s="60"/>
      <c r="AU27" s="2" t="n">
        <v>0</v>
      </c>
      <c r="AV27" s="60"/>
      <c r="AW27" s="2" t="n">
        <v>0</v>
      </c>
      <c r="AX27" s="92"/>
      <c r="AY27" s="2" t="n">
        <v>0</v>
      </c>
      <c r="AZ27" s="60"/>
      <c r="BA27" s="2" t="n">
        <v>0</v>
      </c>
      <c r="BB27" s="60"/>
      <c r="BC27" s="2" t="n">
        <v>0</v>
      </c>
      <c r="BD27" s="60"/>
      <c r="BE27" s="2" t="n">
        <v>0</v>
      </c>
      <c r="BF27" s="92"/>
      <c r="BG27" s="2" t="n">
        <v>0</v>
      </c>
      <c r="BH27" s="60"/>
      <c r="BI27" s="2" t="n">
        <v>0</v>
      </c>
      <c r="BJ27" s="60"/>
      <c r="BK27" s="2" t="n">
        <v>0</v>
      </c>
      <c r="BL27" s="60"/>
      <c r="BM27" s="2" t="n">
        <v>0</v>
      </c>
      <c r="BN27" s="92"/>
      <c r="BO27" s="2" t="n">
        <v>0</v>
      </c>
      <c r="BP27" s="60"/>
      <c r="BQ27" s="2" t="n">
        <v>0</v>
      </c>
      <c r="BR27" s="60"/>
      <c r="BS27" s="2" t="n">
        <v>0</v>
      </c>
      <c r="BT27" s="60"/>
      <c r="BU27" s="2" t="n">
        <v>0</v>
      </c>
      <c r="BV27" s="92"/>
      <c r="BW27" s="2" t="n">
        <v>0</v>
      </c>
      <c r="BX27" s="60" t="n">
        <v>0</v>
      </c>
      <c r="BY27" s="2" t="n">
        <v>94</v>
      </c>
      <c r="BZ27" s="60" t="n">
        <v>1</v>
      </c>
      <c r="CA27" s="2" t="n">
        <v>0</v>
      </c>
      <c r="CB27" s="60" t="n">
        <v>0</v>
      </c>
      <c r="CC27" s="2" t="n">
        <v>1281.878</v>
      </c>
      <c r="CD27" s="92"/>
      <c r="CE27" s="2" t="n">
        <v>0</v>
      </c>
      <c r="CF27" s="60"/>
      <c r="CG27" s="2" t="n">
        <v>0</v>
      </c>
      <c r="CH27" s="60"/>
      <c r="CI27" s="2" t="n">
        <v>0</v>
      </c>
      <c r="CJ27" s="60"/>
      <c r="CK27" s="2" t="n">
        <v>0</v>
      </c>
      <c r="CL27" s="92"/>
      <c r="CM27" s="2" t="n">
        <v>0</v>
      </c>
      <c r="CN27" s="60"/>
      <c r="CO27" s="2" t="n">
        <v>0</v>
      </c>
      <c r="CP27" s="60"/>
      <c r="CQ27" s="2" t="n">
        <v>0</v>
      </c>
      <c r="CR27" s="60"/>
      <c r="CS27" s="2" t="n">
        <v>0</v>
      </c>
      <c r="CT27" s="92"/>
      <c r="CU27" s="2" t="n">
        <v>0</v>
      </c>
      <c r="CV27" s="60"/>
      <c r="CW27" s="2" t="n">
        <v>0</v>
      </c>
      <c r="CX27" s="60"/>
      <c r="CY27" s="2" t="n">
        <v>0</v>
      </c>
      <c r="CZ27" s="60"/>
      <c r="DA27" s="2" t="n">
        <v>0</v>
      </c>
      <c r="DB27" s="92"/>
      <c r="DC27" s="2" t="n">
        <v>0</v>
      </c>
      <c r="DD27" s="60" t="n">
        <v>0</v>
      </c>
      <c r="DE27" s="2" t="n">
        <v>225</v>
      </c>
      <c r="DF27" s="60" t="n">
        <v>1</v>
      </c>
      <c r="DG27" s="2" t="n">
        <v>0</v>
      </c>
      <c r="DH27" s="60" t="n">
        <v>0</v>
      </c>
      <c r="DI27" s="2" t="n">
        <v>3068.325</v>
      </c>
      <c r="DJ27" s="92"/>
      <c r="DK27" s="2" t="n">
        <v>0</v>
      </c>
      <c r="DL27" s="60"/>
      <c r="DM27" s="2" t="n">
        <v>0</v>
      </c>
      <c r="DN27" s="60"/>
      <c r="DO27" s="2" t="n">
        <v>0</v>
      </c>
      <c r="DP27" s="60"/>
      <c r="DQ27" s="2" t="n">
        <v>0</v>
      </c>
      <c r="DR27" s="92"/>
      <c r="DS27" s="2" t="n">
        <v>0</v>
      </c>
      <c r="DT27" s="60"/>
      <c r="DU27" s="2" t="n">
        <v>0</v>
      </c>
      <c r="DV27" s="60"/>
      <c r="DW27" s="2" t="n">
        <v>0</v>
      </c>
      <c r="DX27" s="60"/>
      <c r="DY27" s="2" t="n">
        <v>0</v>
      </c>
      <c r="DZ27" s="92"/>
      <c r="EA27" s="93" t="n">
        <v>0</v>
      </c>
      <c r="EB27" s="60"/>
      <c r="EC27" s="2" t="n">
        <v>0</v>
      </c>
      <c r="ED27" s="60"/>
      <c r="EE27" s="2" t="n">
        <v>0</v>
      </c>
      <c r="EF27" s="60"/>
      <c r="EG27" s="2" t="n">
        <v>0</v>
      </c>
      <c r="EH27" s="92"/>
      <c r="EI27" s="2" t="n">
        <v>0</v>
      </c>
      <c r="EJ27" s="60"/>
      <c r="EK27" s="2" t="n">
        <v>0</v>
      </c>
      <c r="EL27" s="60"/>
      <c r="EM27" s="2" t="n">
        <v>0</v>
      </c>
      <c r="EN27" s="60"/>
      <c r="EO27" s="2" t="n">
        <v>0</v>
      </c>
      <c r="EP27" s="92"/>
      <c r="EQ27" s="2" t="n">
        <v>0</v>
      </c>
      <c r="ER27" s="60"/>
      <c r="ES27" s="2" t="n">
        <v>0</v>
      </c>
      <c r="ET27" s="60"/>
      <c r="EU27" s="2" t="n">
        <v>0</v>
      </c>
      <c r="EV27" s="60"/>
      <c r="EW27" s="2" t="n">
        <v>0</v>
      </c>
      <c r="EX27" s="92"/>
      <c r="EY27" s="2" t="n">
        <v>0</v>
      </c>
      <c r="EZ27" s="60"/>
      <c r="FA27" s="2" t="n">
        <v>0</v>
      </c>
      <c r="FB27" s="60"/>
      <c r="FC27" s="2" t="n">
        <v>0</v>
      </c>
      <c r="FD27" s="60"/>
      <c r="FE27" s="2" t="n">
        <v>0</v>
      </c>
      <c r="FF27" s="92"/>
      <c r="FG27" s="2" t="n">
        <v>0</v>
      </c>
      <c r="FH27" s="60"/>
      <c r="FI27" s="2" t="n">
        <v>0</v>
      </c>
      <c r="FJ27" s="60"/>
      <c r="FK27" s="2" t="n">
        <v>0</v>
      </c>
      <c r="FL27" s="60"/>
      <c r="FM27" s="2" t="n">
        <v>0</v>
      </c>
      <c r="FN27" s="92"/>
      <c r="FO27" s="2" t="n">
        <v>0</v>
      </c>
      <c r="FP27" s="60"/>
      <c r="FQ27" s="2" t="n">
        <v>0</v>
      </c>
      <c r="FR27" s="60"/>
      <c r="FS27" s="2" t="n">
        <v>0</v>
      </c>
      <c r="FT27" s="60"/>
      <c r="FU27" s="2" t="n">
        <v>0</v>
      </c>
      <c r="FV27" s="92"/>
      <c r="FW27" s="9" t="n">
        <v>0</v>
      </c>
      <c r="FX27" s="60"/>
      <c r="FY27" s="9" t="n">
        <v>0</v>
      </c>
      <c r="FZ27" s="60"/>
      <c r="GA27" s="9" t="n">
        <v>0</v>
      </c>
      <c r="GB27" s="60"/>
      <c r="GC27" s="9" t="n">
        <v>0</v>
      </c>
      <c r="GD27" s="92"/>
      <c r="GE27" s="93" t="n">
        <v>0</v>
      </c>
      <c r="GF27" s="60"/>
      <c r="GG27" s="2" t="n">
        <v>0</v>
      </c>
      <c r="GH27" s="60"/>
      <c r="GI27" s="2" t="n">
        <v>0</v>
      </c>
      <c r="GJ27" s="60"/>
      <c r="GK27" s="2" t="n">
        <v>0</v>
      </c>
      <c r="GL27" s="92"/>
      <c r="GM27" s="2" t="n">
        <v>0</v>
      </c>
      <c r="GN27" s="60"/>
      <c r="GO27" s="2" t="n">
        <v>0</v>
      </c>
      <c r="GP27" s="60"/>
      <c r="GQ27" s="2" t="n">
        <v>0</v>
      </c>
      <c r="GR27" s="60"/>
      <c r="GS27" s="2" t="n">
        <v>0</v>
      </c>
      <c r="GT27" s="92"/>
      <c r="GU27" s="2" t="n">
        <v>0</v>
      </c>
      <c r="GV27" s="60"/>
      <c r="GW27" s="2" t="n">
        <v>0</v>
      </c>
      <c r="GX27" s="60"/>
      <c r="GY27" s="2" t="n">
        <v>0</v>
      </c>
      <c r="GZ27" s="60"/>
      <c r="HA27" s="2" t="n">
        <v>0</v>
      </c>
      <c r="HB27" s="92"/>
      <c r="HC27" s="2" t="n">
        <v>0</v>
      </c>
      <c r="HD27" s="60"/>
      <c r="HE27" s="2" t="n">
        <v>0</v>
      </c>
      <c r="HF27" s="60"/>
      <c r="HG27" s="2" t="n">
        <v>0</v>
      </c>
      <c r="HH27" s="60"/>
      <c r="HI27" s="2" t="n">
        <v>0</v>
      </c>
      <c r="HJ27" s="92"/>
      <c r="HK27" s="2" t="n">
        <v>0</v>
      </c>
      <c r="HL27" s="60"/>
      <c r="HM27" s="2" t="n">
        <v>0</v>
      </c>
      <c r="HN27" s="60"/>
      <c r="HO27" s="2" t="n">
        <v>0</v>
      </c>
      <c r="HP27" s="60"/>
      <c r="HQ27" s="2" t="n">
        <v>0</v>
      </c>
      <c r="HR27" s="92"/>
      <c r="HS27" s="2" t="n">
        <v>0</v>
      </c>
      <c r="HT27" s="60"/>
      <c r="HU27" s="2" t="n">
        <v>0</v>
      </c>
      <c r="HV27" s="60"/>
      <c r="HW27" s="2" t="n">
        <v>0</v>
      </c>
      <c r="HX27" s="60"/>
      <c r="HY27" s="2" t="n">
        <v>0</v>
      </c>
      <c r="HZ27" s="92"/>
      <c r="IA27" s="2" t="n">
        <v>0</v>
      </c>
      <c r="IB27" s="60"/>
      <c r="IC27" s="2" t="n">
        <v>0</v>
      </c>
      <c r="ID27" s="60"/>
      <c r="IE27" s="2" t="n">
        <v>0</v>
      </c>
      <c r="IF27" s="60"/>
      <c r="IG27" s="2" t="n">
        <v>0</v>
      </c>
      <c r="IH27" s="92"/>
      <c r="II27" s="2" t="n">
        <v>817.25</v>
      </c>
      <c r="IJ27" s="60" t="n">
        <v>0.0816548747935273</v>
      </c>
      <c r="IK27" s="2" t="n">
        <v>674</v>
      </c>
      <c r="IL27" s="60" t="n">
        <v>0.918345125206473</v>
      </c>
      <c r="IM27" s="2" t="n">
        <v>0</v>
      </c>
      <c r="IN27" s="60" t="n">
        <v>0</v>
      </c>
      <c r="IO27" s="2" t="n">
        <v>10008.588</v>
      </c>
      <c r="IP27" s="92"/>
      <c r="IQ27" s="14"/>
    </row>
    <row r="28" customFormat="false" ht="14.65" hidden="false" customHeight="false" outlineLevel="0" collapsed="false">
      <c r="A28" s="64" t="n">
        <v>1407</v>
      </c>
      <c r="B28" s="2" t="s">
        <v>309</v>
      </c>
      <c r="C28" s="2" t="n">
        <v>0</v>
      </c>
      <c r="D28" s="60"/>
      <c r="E28" s="2" t="n">
        <v>0</v>
      </c>
      <c r="F28" s="60"/>
      <c r="G28" s="2" t="n">
        <v>0</v>
      </c>
      <c r="H28" s="60"/>
      <c r="I28" s="2" t="n">
        <v>0</v>
      </c>
      <c r="J28" s="92"/>
      <c r="K28" s="2" t="n">
        <v>0</v>
      </c>
      <c r="L28" s="60"/>
      <c r="M28" s="2" t="n">
        <v>0</v>
      </c>
      <c r="N28" s="60"/>
      <c r="O28" s="2" t="n">
        <v>0</v>
      </c>
      <c r="P28" s="60"/>
      <c r="Q28" s="2" t="n">
        <v>0</v>
      </c>
      <c r="R28" s="92"/>
      <c r="S28" s="2" t="n">
        <v>0</v>
      </c>
      <c r="T28" s="60"/>
      <c r="U28" s="2" t="n">
        <v>0</v>
      </c>
      <c r="V28" s="60"/>
      <c r="W28" s="2" t="n">
        <v>0</v>
      </c>
      <c r="X28" s="60"/>
      <c r="Y28" s="2" t="n">
        <v>0</v>
      </c>
      <c r="Z28" s="92"/>
      <c r="AA28" s="2" t="n">
        <v>0</v>
      </c>
      <c r="AB28" s="60"/>
      <c r="AC28" s="2" t="n">
        <v>0</v>
      </c>
      <c r="AD28" s="60"/>
      <c r="AE28" s="2" t="n">
        <v>0</v>
      </c>
      <c r="AF28" s="60"/>
      <c r="AG28" s="2" t="n">
        <v>0</v>
      </c>
      <c r="AH28" s="92"/>
      <c r="AI28" s="2" t="n">
        <v>0</v>
      </c>
      <c r="AJ28" s="60"/>
      <c r="AK28" s="2" t="n">
        <v>0</v>
      </c>
      <c r="AL28" s="60"/>
      <c r="AM28" s="2" t="n">
        <v>0</v>
      </c>
      <c r="AN28" s="60"/>
      <c r="AO28" s="2" t="n">
        <v>0</v>
      </c>
      <c r="AP28" s="92"/>
      <c r="AQ28" s="2" t="n">
        <v>0</v>
      </c>
      <c r="AR28" s="60"/>
      <c r="AS28" s="2" t="n">
        <v>0</v>
      </c>
      <c r="AT28" s="60"/>
      <c r="AU28" s="2" t="n">
        <v>0</v>
      </c>
      <c r="AV28" s="60"/>
      <c r="AW28" s="2" t="n">
        <v>0</v>
      </c>
      <c r="AX28" s="92"/>
      <c r="AY28" s="2" t="n">
        <v>0</v>
      </c>
      <c r="AZ28" s="60"/>
      <c r="BA28" s="2" t="n">
        <v>0</v>
      </c>
      <c r="BB28" s="60"/>
      <c r="BC28" s="2" t="n">
        <v>0</v>
      </c>
      <c r="BD28" s="60"/>
      <c r="BE28" s="2" t="n">
        <v>0</v>
      </c>
      <c r="BF28" s="92"/>
      <c r="BG28" s="2" t="n">
        <v>0</v>
      </c>
      <c r="BH28" s="60"/>
      <c r="BI28" s="2" t="n">
        <v>0</v>
      </c>
      <c r="BJ28" s="60"/>
      <c r="BK28" s="2" t="n">
        <v>0</v>
      </c>
      <c r="BL28" s="60"/>
      <c r="BM28" s="2" t="n">
        <v>0</v>
      </c>
      <c r="BN28" s="92"/>
      <c r="BO28" s="2" t="n">
        <v>0</v>
      </c>
      <c r="BP28" s="60"/>
      <c r="BQ28" s="2" t="n">
        <v>0</v>
      </c>
      <c r="BR28" s="60"/>
      <c r="BS28" s="2" t="n">
        <v>0</v>
      </c>
      <c r="BT28" s="60"/>
      <c r="BU28" s="2" t="n">
        <v>0</v>
      </c>
      <c r="BV28" s="92"/>
      <c r="BW28" s="2" t="n">
        <v>0</v>
      </c>
      <c r="BX28" s="60"/>
      <c r="BY28" s="2" t="n">
        <v>0</v>
      </c>
      <c r="BZ28" s="60"/>
      <c r="CA28" s="2" t="n">
        <v>0</v>
      </c>
      <c r="CB28" s="60"/>
      <c r="CC28" s="2" t="n">
        <v>0</v>
      </c>
      <c r="CD28" s="92"/>
      <c r="CE28" s="2" t="n">
        <v>0</v>
      </c>
      <c r="CF28" s="60"/>
      <c r="CG28" s="2" t="n">
        <v>0</v>
      </c>
      <c r="CH28" s="60"/>
      <c r="CI28" s="2" t="n">
        <v>0</v>
      </c>
      <c r="CJ28" s="60"/>
      <c r="CK28" s="2" t="n">
        <v>0</v>
      </c>
      <c r="CL28" s="92"/>
      <c r="CM28" s="2" t="n">
        <v>0</v>
      </c>
      <c r="CN28" s="60"/>
      <c r="CO28" s="2" t="n">
        <v>0</v>
      </c>
      <c r="CP28" s="60"/>
      <c r="CQ28" s="2" t="n">
        <v>0</v>
      </c>
      <c r="CR28" s="60"/>
      <c r="CS28" s="2" t="n">
        <v>0</v>
      </c>
      <c r="CT28" s="92"/>
      <c r="CU28" s="2" t="n">
        <v>0</v>
      </c>
      <c r="CV28" s="60"/>
      <c r="CW28" s="2" t="n">
        <v>0</v>
      </c>
      <c r="CX28" s="60"/>
      <c r="CY28" s="2" t="n">
        <v>0</v>
      </c>
      <c r="CZ28" s="60"/>
      <c r="DA28" s="2" t="n">
        <v>0</v>
      </c>
      <c r="DB28" s="92"/>
      <c r="DC28" s="2" t="n">
        <v>0</v>
      </c>
      <c r="DD28" s="60"/>
      <c r="DE28" s="2" t="n">
        <v>0</v>
      </c>
      <c r="DF28" s="60"/>
      <c r="DG28" s="2" t="n">
        <v>0</v>
      </c>
      <c r="DH28" s="60"/>
      <c r="DI28" s="2" t="n">
        <v>0</v>
      </c>
      <c r="DJ28" s="92"/>
      <c r="DK28" s="2" t="n">
        <v>0</v>
      </c>
      <c r="DL28" s="60"/>
      <c r="DM28" s="2" t="n">
        <v>0</v>
      </c>
      <c r="DN28" s="60"/>
      <c r="DO28" s="2" t="n">
        <v>0</v>
      </c>
      <c r="DP28" s="60"/>
      <c r="DQ28" s="2" t="n">
        <v>0</v>
      </c>
      <c r="DR28" s="92"/>
      <c r="DS28" s="2" t="n">
        <v>0</v>
      </c>
      <c r="DT28" s="60"/>
      <c r="DU28" s="2" t="n">
        <v>0</v>
      </c>
      <c r="DV28" s="60"/>
      <c r="DW28" s="2" t="n">
        <v>0</v>
      </c>
      <c r="DX28" s="60"/>
      <c r="DY28" s="2" t="n">
        <v>0</v>
      </c>
      <c r="DZ28" s="92"/>
      <c r="EA28" s="93" t="n">
        <v>0</v>
      </c>
      <c r="EB28" s="60"/>
      <c r="EC28" s="2" t="n">
        <v>0</v>
      </c>
      <c r="ED28" s="60"/>
      <c r="EE28" s="2" t="n">
        <v>0</v>
      </c>
      <c r="EF28" s="60"/>
      <c r="EG28" s="2" t="n">
        <v>0</v>
      </c>
      <c r="EH28" s="92"/>
      <c r="EI28" s="2" t="n">
        <v>0</v>
      </c>
      <c r="EJ28" s="60"/>
      <c r="EK28" s="2" t="n">
        <v>0</v>
      </c>
      <c r="EL28" s="60"/>
      <c r="EM28" s="2" t="n">
        <v>0</v>
      </c>
      <c r="EN28" s="60"/>
      <c r="EO28" s="2" t="n">
        <v>0</v>
      </c>
      <c r="EP28" s="92"/>
      <c r="EQ28" s="2" t="n">
        <v>0</v>
      </c>
      <c r="ER28" s="60"/>
      <c r="ES28" s="2" t="n">
        <v>0</v>
      </c>
      <c r="ET28" s="60"/>
      <c r="EU28" s="2" t="n">
        <v>0</v>
      </c>
      <c r="EV28" s="60"/>
      <c r="EW28" s="2" t="n">
        <v>0</v>
      </c>
      <c r="EX28" s="92"/>
      <c r="EY28" s="2" t="n">
        <v>0</v>
      </c>
      <c r="EZ28" s="60"/>
      <c r="FA28" s="2" t="n">
        <v>0</v>
      </c>
      <c r="FB28" s="60"/>
      <c r="FC28" s="2" t="n">
        <v>0</v>
      </c>
      <c r="FD28" s="60"/>
      <c r="FE28" s="2" t="n">
        <v>0</v>
      </c>
      <c r="FF28" s="92"/>
      <c r="FG28" s="2" t="n">
        <v>0</v>
      </c>
      <c r="FH28" s="60"/>
      <c r="FI28" s="2" t="n">
        <v>0</v>
      </c>
      <c r="FJ28" s="60"/>
      <c r="FK28" s="2" t="n">
        <v>0</v>
      </c>
      <c r="FL28" s="60"/>
      <c r="FM28" s="2" t="n">
        <v>0</v>
      </c>
      <c r="FN28" s="92"/>
      <c r="FO28" s="2" t="n">
        <v>0</v>
      </c>
      <c r="FP28" s="60"/>
      <c r="FQ28" s="2" t="n">
        <v>0</v>
      </c>
      <c r="FR28" s="60"/>
      <c r="FS28" s="2" t="n">
        <v>0</v>
      </c>
      <c r="FT28" s="60"/>
      <c r="FU28" s="2" t="n">
        <v>0</v>
      </c>
      <c r="FV28" s="92"/>
      <c r="FW28" s="9" t="n">
        <v>0</v>
      </c>
      <c r="FX28" s="60"/>
      <c r="FY28" s="9" t="n">
        <v>0</v>
      </c>
      <c r="FZ28" s="60"/>
      <c r="GA28" s="9" t="n">
        <v>0</v>
      </c>
      <c r="GB28" s="60"/>
      <c r="GC28" s="9" t="n">
        <v>0</v>
      </c>
      <c r="GD28" s="92"/>
      <c r="GE28" s="93" t="n">
        <v>0</v>
      </c>
      <c r="GF28" s="60"/>
      <c r="GG28" s="2" t="n">
        <v>0</v>
      </c>
      <c r="GH28" s="60"/>
      <c r="GI28" s="2" t="n">
        <v>0</v>
      </c>
      <c r="GJ28" s="60"/>
      <c r="GK28" s="2" t="n">
        <v>0</v>
      </c>
      <c r="GL28" s="92"/>
      <c r="GM28" s="2" t="n">
        <v>0</v>
      </c>
      <c r="GN28" s="60"/>
      <c r="GO28" s="2" t="n">
        <v>0</v>
      </c>
      <c r="GP28" s="60"/>
      <c r="GQ28" s="2" t="n">
        <v>0</v>
      </c>
      <c r="GR28" s="60"/>
      <c r="GS28" s="2" t="n">
        <v>0</v>
      </c>
      <c r="GT28" s="92"/>
      <c r="GU28" s="2" t="n">
        <v>0</v>
      </c>
      <c r="GV28" s="60"/>
      <c r="GW28" s="2" t="n">
        <v>0</v>
      </c>
      <c r="GX28" s="60"/>
      <c r="GY28" s="2" t="n">
        <v>0</v>
      </c>
      <c r="GZ28" s="60"/>
      <c r="HA28" s="2" t="n">
        <v>0</v>
      </c>
      <c r="HB28" s="92"/>
      <c r="HC28" s="2" t="n">
        <v>0</v>
      </c>
      <c r="HD28" s="60"/>
      <c r="HE28" s="2" t="n">
        <v>0</v>
      </c>
      <c r="HF28" s="60"/>
      <c r="HG28" s="2" t="n">
        <v>0</v>
      </c>
      <c r="HH28" s="60"/>
      <c r="HI28" s="2" t="n">
        <v>0</v>
      </c>
      <c r="HJ28" s="92"/>
      <c r="HK28" s="2" t="n">
        <v>0</v>
      </c>
      <c r="HL28" s="60"/>
      <c r="HM28" s="2" t="n">
        <v>0</v>
      </c>
      <c r="HN28" s="60"/>
      <c r="HO28" s="2" t="n">
        <v>0</v>
      </c>
      <c r="HP28" s="60"/>
      <c r="HQ28" s="2" t="n">
        <v>0</v>
      </c>
      <c r="HR28" s="92"/>
      <c r="HS28" s="2" t="n">
        <v>0</v>
      </c>
      <c r="HT28" s="60"/>
      <c r="HU28" s="2" t="n">
        <v>0</v>
      </c>
      <c r="HV28" s="60"/>
      <c r="HW28" s="2" t="n">
        <v>0</v>
      </c>
      <c r="HX28" s="60"/>
      <c r="HY28" s="2" t="n">
        <v>0</v>
      </c>
      <c r="HZ28" s="92"/>
      <c r="IA28" s="2" t="n">
        <v>0</v>
      </c>
      <c r="IB28" s="60"/>
      <c r="IC28" s="2" t="n">
        <v>0</v>
      </c>
      <c r="ID28" s="60"/>
      <c r="IE28" s="2" t="n">
        <v>0</v>
      </c>
      <c r="IF28" s="60"/>
      <c r="IG28" s="2" t="n">
        <v>0</v>
      </c>
      <c r="IH28" s="92"/>
      <c r="II28" s="2" t="n">
        <v>0</v>
      </c>
      <c r="IJ28" s="60"/>
      <c r="IK28" s="2" t="n">
        <v>0</v>
      </c>
      <c r="IL28" s="60"/>
      <c r="IM28" s="2" t="n">
        <v>0</v>
      </c>
      <c r="IN28" s="60"/>
      <c r="IO28" s="2" t="n">
        <v>0</v>
      </c>
      <c r="IP28" s="92"/>
      <c r="IQ28" s="14"/>
    </row>
    <row r="29" customFormat="false" ht="14.65" hidden="false" customHeight="false" outlineLevel="0" collapsed="false">
      <c r="A29" s="64" t="n">
        <v>1408</v>
      </c>
      <c r="B29" s="2" t="s">
        <v>310</v>
      </c>
      <c r="C29" s="2" t="n">
        <v>0</v>
      </c>
      <c r="D29" s="60"/>
      <c r="E29" s="2" t="n">
        <v>0</v>
      </c>
      <c r="F29" s="60"/>
      <c r="G29" s="2" t="n">
        <v>0</v>
      </c>
      <c r="H29" s="60"/>
      <c r="I29" s="2" t="n">
        <v>0</v>
      </c>
      <c r="J29" s="92"/>
      <c r="K29" s="2" t="n">
        <v>0</v>
      </c>
      <c r="L29" s="60"/>
      <c r="M29" s="2" t="n">
        <v>0</v>
      </c>
      <c r="N29" s="60"/>
      <c r="O29" s="2" t="n">
        <v>0</v>
      </c>
      <c r="P29" s="60"/>
      <c r="Q29" s="2" t="n">
        <v>0</v>
      </c>
      <c r="R29" s="92"/>
      <c r="S29" s="2" t="n">
        <v>0</v>
      </c>
      <c r="T29" s="60"/>
      <c r="U29" s="2" t="n">
        <v>0</v>
      </c>
      <c r="V29" s="60"/>
      <c r="W29" s="2" t="n">
        <v>0</v>
      </c>
      <c r="X29" s="60"/>
      <c r="Y29" s="2" t="n">
        <v>0</v>
      </c>
      <c r="Z29" s="92"/>
      <c r="AA29" s="2" t="n">
        <v>0</v>
      </c>
      <c r="AB29" s="60"/>
      <c r="AC29" s="2" t="n">
        <v>0</v>
      </c>
      <c r="AD29" s="60"/>
      <c r="AE29" s="2" t="n">
        <v>0</v>
      </c>
      <c r="AF29" s="60"/>
      <c r="AG29" s="2" t="n">
        <v>0</v>
      </c>
      <c r="AH29" s="92"/>
      <c r="AI29" s="2" t="n">
        <v>0</v>
      </c>
      <c r="AJ29" s="60"/>
      <c r="AK29" s="2" t="n">
        <v>0</v>
      </c>
      <c r="AL29" s="60"/>
      <c r="AM29" s="2" t="n">
        <v>0</v>
      </c>
      <c r="AN29" s="60"/>
      <c r="AO29" s="2" t="n">
        <v>0</v>
      </c>
      <c r="AP29" s="92"/>
      <c r="AQ29" s="2" t="n">
        <v>0</v>
      </c>
      <c r="AR29" s="60"/>
      <c r="AS29" s="2" t="n">
        <v>0</v>
      </c>
      <c r="AT29" s="60"/>
      <c r="AU29" s="2" t="n">
        <v>0</v>
      </c>
      <c r="AV29" s="60"/>
      <c r="AW29" s="2" t="n">
        <v>0</v>
      </c>
      <c r="AX29" s="92"/>
      <c r="AY29" s="2" t="n">
        <v>0</v>
      </c>
      <c r="AZ29" s="60"/>
      <c r="BA29" s="2" t="n">
        <v>0</v>
      </c>
      <c r="BB29" s="60"/>
      <c r="BC29" s="2" t="n">
        <v>0</v>
      </c>
      <c r="BD29" s="60"/>
      <c r="BE29" s="2" t="n">
        <v>0</v>
      </c>
      <c r="BF29" s="92"/>
      <c r="BG29" s="2" t="n">
        <v>0</v>
      </c>
      <c r="BH29" s="60"/>
      <c r="BI29" s="2" t="n">
        <v>0</v>
      </c>
      <c r="BJ29" s="60"/>
      <c r="BK29" s="2" t="n">
        <v>0</v>
      </c>
      <c r="BL29" s="60"/>
      <c r="BM29" s="2" t="n">
        <v>0</v>
      </c>
      <c r="BN29" s="92"/>
      <c r="BO29" s="2" t="n">
        <v>0</v>
      </c>
      <c r="BP29" s="60"/>
      <c r="BQ29" s="2" t="n">
        <v>0</v>
      </c>
      <c r="BR29" s="60"/>
      <c r="BS29" s="2" t="n">
        <v>0</v>
      </c>
      <c r="BT29" s="60"/>
      <c r="BU29" s="2" t="n">
        <v>0</v>
      </c>
      <c r="BV29" s="92"/>
      <c r="BW29" s="2" t="n">
        <v>0</v>
      </c>
      <c r="BX29" s="60"/>
      <c r="BY29" s="2" t="n">
        <v>0</v>
      </c>
      <c r="BZ29" s="60"/>
      <c r="CA29" s="2" t="n">
        <v>0</v>
      </c>
      <c r="CB29" s="60"/>
      <c r="CC29" s="2" t="n">
        <v>0</v>
      </c>
      <c r="CD29" s="92"/>
      <c r="CE29" s="2" t="n">
        <v>0</v>
      </c>
      <c r="CF29" s="60"/>
      <c r="CG29" s="2" t="n">
        <v>0</v>
      </c>
      <c r="CH29" s="60"/>
      <c r="CI29" s="2" t="n">
        <v>0</v>
      </c>
      <c r="CJ29" s="60"/>
      <c r="CK29" s="2" t="n">
        <v>0</v>
      </c>
      <c r="CL29" s="92"/>
      <c r="CM29" s="2" t="n">
        <v>0</v>
      </c>
      <c r="CN29" s="60"/>
      <c r="CO29" s="2" t="n">
        <v>0</v>
      </c>
      <c r="CP29" s="60"/>
      <c r="CQ29" s="2" t="n">
        <v>0</v>
      </c>
      <c r="CR29" s="60"/>
      <c r="CS29" s="2" t="n">
        <v>0</v>
      </c>
      <c r="CT29" s="92"/>
      <c r="CU29" s="2" t="n">
        <v>0</v>
      </c>
      <c r="CV29" s="60"/>
      <c r="CW29" s="2" t="n">
        <v>0</v>
      </c>
      <c r="CX29" s="60"/>
      <c r="CY29" s="2" t="n">
        <v>0</v>
      </c>
      <c r="CZ29" s="60"/>
      <c r="DA29" s="2" t="n">
        <v>0</v>
      </c>
      <c r="DB29" s="92"/>
      <c r="DC29" s="2" t="n">
        <v>1876645.877</v>
      </c>
      <c r="DD29" s="60" t="n">
        <v>1</v>
      </c>
      <c r="DE29" s="2" t="n">
        <v>0</v>
      </c>
      <c r="DF29" s="60" t="n">
        <v>0</v>
      </c>
      <c r="DG29" s="2" t="n">
        <v>0</v>
      </c>
      <c r="DH29" s="60" t="n">
        <v>0</v>
      </c>
      <c r="DI29" s="2" t="n">
        <v>1876645.877</v>
      </c>
      <c r="DJ29" s="92"/>
      <c r="DK29" s="2" t="n">
        <v>0</v>
      </c>
      <c r="DL29" s="60"/>
      <c r="DM29" s="2" t="n">
        <v>0</v>
      </c>
      <c r="DN29" s="60"/>
      <c r="DO29" s="2" t="n">
        <v>0</v>
      </c>
      <c r="DP29" s="60"/>
      <c r="DQ29" s="2" t="n">
        <v>0</v>
      </c>
      <c r="DR29" s="92"/>
      <c r="DS29" s="2" t="n">
        <v>3639.97</v>
      </c>
      <c r="DT29" s="60" t="n">
        <v>1</v>
      </c>
      <c r="DU29" s="2" t="n">
        <v>0</v>
      </c>
      <c r="DV29" s="60" t="n">
        <v>0</v>
      </c>
      <c r="DW29" s="2" t="n">
        <v>0</v>
      </c>
      <c r="DX29" s="60" t="n">
        <v>0</v>
      </c>
      <c r="DY29" s="2" t="n">
        <v>3639.97</v>
      </c>
      <c r="DZ29" s="92"/>
      <c r="EA29" s="93" t="n">
        <v>0</v>
      </c>
      <c r="EB29" s="60"/>
      <c r="EC29" s="2" t="n">
        <v>0</v>
      </c>
      <c r="ED29" s="60"/>
      <c r="EE29" s="2" t="n">
        <v>0</v>
      </c>
      <c r="EF29" s="60"/>
      <c r="EG29" s="2" t="n">
        <v>0</v>
      </c>
      <c r="EH29" s="92"/>
      <c r="EI29" s="2" t="n">
        <v>0</v>
      </c>
      <c r="EJ29" s="60"/>
      <c r="EK29" s="2" t="n">
        <v>0</v>
      </c>
      <c r="EL29" s="60"/>
      <c r="EM29" s="2" t="n">
        <v>0</v>
      </c>
      <c r="EN29" s="60"/>
      <c r="EO29" s="2" t="n">
        <v>0</v>
      </c>
      <c r="EP29" s="92"/>
      <c r="EQ29" s="2" t="n">
        <v>0</v>
      </c>
      <c r="ER29" s="60"/>
      <c r="ES29" s="2" t="n">
        <v>0</v>
      </c>
      <c r="ET29" s="60"/>
      <c r="EU29" s="2" t="n">
        <v>0</v>
      </c>
      <c r="EV29" s="60"/>
      <c r="EW29" s="2" t="n">
        <v>0</v>
      </c>
      <c r="EX29" s="92"/>
      <c r="EY29" s="2" t="n">
        <v>0</v>
      </c>
      <c r="EZ29" s="60"/>
      <c r="FA29" s="2" t="n">
        <v>0</v>
      </c>
      <c r="FB29" s="60"/>
      <c r="FC29" s="2" t="n">
        <v>0</v>
      </c>
      <c r="FD29" s="60"/>
      <c r="FE29" s="2" t="n">
        <v>0</v>
      </c>
      <c r="FF29" s="92"/>
      <c r="FG29" s="2" t="n">
        <v>0</v>
      </c>
      <c r="FH29" s="60"/>
      <c r="FI29" s="2" t="n">
        <v>0</v>
      </c>
      <c r="FJ29" s="60"/>
      <c r="FK29" s="2" t="n">
        <v>0</v>
      </c>
      <c r="FL29" s="60"/>
      <c r="FM29" s="2" t="n">
        <v>0</v>
      </c>
      <c r="FN29" s="92"/>
      <c r="FO29" s="2" t="n">
        <v>5271.7</v>
      </c>
      <c r="FP29" s="60" t="n">
        <v>1</v>
      </c>
      <c r="FQ29" s="2" t="n">
        <v>0</v>
      </c>
      <c r="FR29" s="60" t="n">
        <v>0</v>
      </c>
      <c r="FS29" s="2" t="n">
        <v>0</v>
      </c>
      <c r="FT29" s="60" t="n">
        <v>0</v>
      </c>
      <c r="FU29" s="2" t="n">
        <v>5271.7</v>
      </c>
      <c r="FV29" s="92"/>
      <c r="FW29" s="9" t="n">
        <v>6202</v>
      </c>
      <c r="FX29" s="60" t="n">
        <v>1</v>
      </c>
      <c r="FY29" s="9" t="n">
        <v>0</v>
      </c>
      <c r="FZ29" s="60" t="n">
        <v>0</v>
      </c>
      <c r="GA29" s="9" t="n">
        <v>0</v>
      </c>
      <c r="GB29" s="60" t="n">
        <v>0</v>
      </c>
      <c r="GC29" s="9" t="n">
        <v>6202</v>
      </c>
      <c r="GD29" s="92"/>
      <c r="GE29" s="93" t="n">
        <v>0</v>
      </c>
      <c r="GF29" s="60"/>
      <c r="GG29" s="2" t="n">
        <v>0</v>
      </c>
      <c r="GH29" s="60"/>
      <c r="GI29" s="2" t="n">
        <v>0</v>
      </c>
      <c r="GJ29" s="60"/>
      <c r="GK29" s="2" t="n">
        <v>0</v>
      </c>
      <c r="GL29" s="92"/>
      <c r="GM29" s="2" t="n">
        <v>2790.9</v>
      </c>
      <c r="GN29" s="60" t="n">
        <v>1</v>
      </c>
      <c r="GO29" s="2" t="n">
        <v>0</v>
      </c>
      <c r="GP29" s="60" t="n">
        <v>0</v>
      </c>
      <c r="GQ29" s="2" t="n">
        <v>0</v>
      </c>
      <c r="GR29" s="60" t="n">
        <v>0</v>
      </c>
      <c r="GS29" s="2" t="n">
        <v>2790.9</v>
      </c>
      <c r="GT29" s="92"/>
      <c r="GU29" s="2" t="n">
        <v>0</v>
      </c>
      <c r="GV29" s="60"/>
      <c r="GW29" s="2" t="n">
        <v>0</v>
      </c>
      <c r="GX29" s="60"/>
      <c r="GY29" s="2" t="n">
        <v>0</v>
      </c>
      <c r="GZ29" s="60"/>
      <c r="HA29" s="2" t="n">
        <v>0</v>
      </c>
      <c r="HB29" s="92"/>
      <c r="HC29" s="2" t="n">
        <v>0</v>
      </c>
      <c r="HD29" s="60"/>
      <c r="HE29" s="2" t="n">
        <v>0</v>
      </c>
      <c r="HF29" s="60"/>
      <c r="HG29" s="2" t="n">
        <v>0</v>
      </c>
      <c r="HH29" s="60"/>
      <c r="HI29" s="2" t="n">
        <v>0</v>
      </c>
      <c r="HJ29" s="92"/>
      <c r="HK29" s="2" t="n">
        <v>0</v>
      </c>
      <c r="HL29" s="60"/>
      <c r="HM29" s="2" t="n">
        <v>0</v>
      </c>
      <c r="HN29" s="60"/>
      <c r="HO29" s="2" t="n">
        <v>0</v>
      </c>
      <c r="HP29" s="60"/>
      <c r="HQ29" s="2" t="n">
        <v>0</v>
      </c>
      <c r="HR29" s="92"/>
      <c r="HS29" s="2" t="n">
        <v>1800</v>
      </c>
      <c r="HT29" s="60" t="n">
        <v>1</v>
      </c>
      <c r="HU29" s="2" t="n">
        <v>0</v>
      </c>
      <c r="HV29" s="60" t="n">
        <v>0</v>
      </c>
      <c r="HW29" s="2" t="n">
        <v>0</v>
      </c>
      <c r="HX29" s="60" t="n">
        <v>0</v>
      </c>
      <c r="HY29" s="2" t="n">
        <v>1800</v>
      </c>
      <c r="HZ29" s="92"/>
      <c r="IA29" s="2" t="n">
        <v>2170.7</v>
      </c>
      <c r="IB29" s="60" t="n">
        <v>1</v>
      </c>
      <c r="IC29" s="2" t="n">
        <v>0</v>
      </c>
      <c r="ID29" s="60" t="n">
        <v>0</v>
      </c>
      <c r="IE29" s="2" t="n">
        <v>0</v>
      </c>
      <c r="IF29" s="60" t="n">
        <v>0</v>
      </c>
      <c r="IG29" s="2" t="n">
        <v>2170.7</v>
      </c>
      <c r="IH29" s="92"/>
      <c r="II29" s="2" t="n">
        <v>1909994.847</v>
      </c>
      <c r="IJ29" s="60" t="n">
        <v>1</v>
      </c>
      <c r="IK29" s="2" t="n">
        <v>0</v>
      </c>
      <c r="IL29" s="60" t="n">
        <v>0</v>
      </c>
      <c r="IM29" s="2" t="n">
        <v>0</v>
      </c>
      <c r="IN29" s="60" t="n">
        <v>0</v>
      </c>
      <c r="IO29" s="2" t="n">
        <v>1909994.847</v>
      </c>
      <c r="IP29" s="92"/>
      <c r="IQ29" s="14"/>
    </row>
    <row r="30" customFormat="false" ht="14.65" hidden="false" customHeight="false" outlineLevel="0" collapsed="false">
      <c r="A30" s="64" t="n">
        <v>1499</v>
      </c>
      <c r="B30" s="2" t="s">
        <v>1020</v>
      </c>
      <c r="C30" s="2" t="n">
        <v>-56798.999</v>
      </c>
      <c r="D30" s="60" t="n">
        <v>0.639071367482459</v>
      </c>
      <c r="E30" s="2" t="n">
        <v>-2352.30601</v>
      </c>
      <c r="F30" s="60" t="n">
        <v>0.360928633174289</v>
      </c>
      <c r="G30" s="2" t="n">
        <v>0</v>
      </c>
      <c r="H30" s="60" t="n">
        <v>0</v>
      </c>
      <c r="I30" s="2" t="n">
        <v>-88877.396</v>
      </c>
      <c r="J30" s="92"/>
      <c r="K30" s="2" t="n">
        <v>-1345.543</v>
      </c>
      <c r="L30" s="60" t="n">
        <v>1</v>
      </c>
      <c r="M30" s="2" t="n">
        <v>0</v>
      </c>
      <c r="N30" s="60" t="n">
        <v>0</v>
      </c>
      <c r="O30" s="2" t="n">
        <v>0</v>
      </c>
      <c r="P30" s="60" t="n">
        <v>0</v>
      </c>
      <c r="Q30" s="2" t="n">
        <v>-1345.543</v>
      </c>
      <c r="R30" s="92"/>
      <c r="S30" s="2" t="n">
        <v>-15997.068</v>
      </c>
      <c r="T30" s="60" t="n">
        <v>0.159717219952141</v>
      </c>
      <c r="U30" s="2" t="n">
        <v>-6171.56452</v>
      </c>
      <c r="V30" s="60" t="n">
        <v>0.840282783634567</v>
      </c>
      <c r="W30" s="2" t="n">
        <v>0</v>
      </c>
      <c r="X30" s="60" t="n">
        <v>0</v>
      </c>
      <c r="Y30" s="2" t="n">
        <v>-100158.693</v>
      </c>
      <c r="Z30" s="92"/>
      <c r="AA30" s="2" t="n">
        <v>-3326.7</v>
      </c>
      <c r="AB30" s="60" t="n">
        <v>1</v>
      </c>
      <c r="AC30" s="2" t="n">
        <v>0</v>
      </c>
      <c r="AD30" s="60" t="n">
        <v>0</v>
      </c>
      <c r="AE30" s="2" t="n">
        <v>0</v>
      </c>
      <c r="AF30" s="60" t="n">
        <v>0</v>
      </c>
      <c r="AG30" s="2" t="n">
        <v>-3326.7</v>
      </c>
      <c r="AH30" s="92"/>
      <c r="AI30" s="2" t="n">
        <v>-180384.169</v>
      </c>
      <c r="AJ30" s="60" t="n">
        <v>1</v>
      </c>
      <c r="AK30" s="2" t="n">
        <v>0</v>
      </c>
      <c r="AL30" s="60" t="n">
        <v>0</v>
      </c>
      <c r="AM30" s="2" t="n">
        <v>0</v>
      </c>
      <c r="AN30" s="60" t="n">
        <v>0</v>
      </c>
      <c r="AO30" s="2" t="n">
        <v>-180384.169</v>
      </c>
      <c r="AP30" s="92"/>
      <c r="AQ30" s="2" t="n">
        <v>-96527.635</v>
      </c>
      <c r="AR30" s="60" t="n">
        <v>1</v>
      </c>
      <c r="AS30" s="2" t="n">
        <v>0</v>
      </c>
      <c r="AT30" s="60" t="n">
        <v>0</v>
      </c>
      <c r="AU30" s="2" t="n">
        <v>0</v>
      </c>
      <c r="AV30" s="60" t="n">
        <v>0</v>
      </c>
      <c r="AW30" s="2" t="n">
        <v>-96527.635</v>
      </c>
      <c r="AX30" s="92"/>
      <c r="AY30" s="2" t="n">
        <v>-254756.163</v>
      </c>
      <c r="AZ30" s="60" t="n">
        <v>1</v>
      </c>
      <c r="BA30" s="2" t="n">
        <v>0</v>
      </c>
      <c r="BB30" s="60" t="n">
        <v>0</v>
      </c>
      <c r="BC30" s="2" t="n">
        <v>0</v>
      </c>
      <c r="BD30" s="60" t="n">
        <v>0</v>
      </c>
      <c r="BE30" s="2" t="n">
        <v>-254756.163</v>
      </c>
      <c r="BF30" s="92"/>
      <c r="BG30" s="2" t="n">
        <v>-6436.698</v>
      </c>
      <c r="BH30" s="60" t="n">
        <v>1</v>
      </c>
      <c r="BI30" s="2" t="n">
        <v>0</v>
      </c>
      <c r="BJ30" s="60" t="n">
        <v>0</v>
      </c>
      <c r="BK30" s="2" t="n">
        <v>0</v>
      </c>
      <c r="BL30" s="60" t="n">
        <v>0</v>
      </c>
      <c r="BM30" s="2" t="n">
        <v>-6436.698</v>
      </c>
      <c r="BN30" s="92"/>
      <c r="BO30" s="2" t="n">
        <v>-57268.438</v>
      </c>
      <c r="BP30" s="60" t="n">
        <v>0.578642172389672</v>
      </c>
      <c r="BQ30" s="2" t="n">
        <v>-3058</v>
      </c>
      <c r="BR30" s="60" t="n">
        <v>0.421357827610328</v>
      </c>
      <c r="BS30" s="2" t="n">
        <v>0</v>
      </c>
      <c r="BT30" s="60" t="n">
        <v>0</v>
      </c>
      <c r="BU30" s="2" t="n">
        <v>-98970.384</v>
      </c>
      <c r="BV30" s="92"/>
      <c r="BW30" s="2" t="n">
        <v>-114066.201</v>
      </c>
      <c r="BX30" s="60" t="n">
        <v>0.257355826802735</v>
      </c>
      <c r="BY30" s="2" t="n">
        <v>-24137.09</v>
      </c>
      <c r="BZ30" s="60" t="n">
        <v>0.74264417394181</v>
      </c>
      <c r="CA30" s="2" t="n">
        <v>0</v>
      </c>
      <c r="CB30" s="60" t="n">
        <v>0</v>
      </c>
      <c r="CC30" s="2" t="n">
        <v>-443223.697</v>
      </c>
      <c r="CD30" s="92"/>
      <c r="CE30" s="2" t="n">
        <v>-5030.334</v>
      </c>
      <c r="CF30" s="60" t="n">
        <v>0.719327989209939</v>
      </c>
      <c r="CG30" s="2" t="n">
        <v>-143.92962</v>
      </c>
      <c r="CH30" s="60" t="n">
        <v>0.280672043385039</v>
      </c>
      <c r="CI30" s="2" t="n">
        <v>0</v>
      </c>
      <c r="CJ30" s="60" t="n">
        <v>0</v>
      </c>
      <c r="CK30" s="2" t="n">
        <v>-6993.102</v>
      </c>
      <c r="CL30" s="92"/>
      <c r="CM30" s="2" t="n">
        <v>-14650.058</v>
      </c>
      <c r="CN30" s="60" t="n">
        <v>0.182335358201994</v>
      </c>
      <c r="CO30" s="2" t="n">
        <v>-4817.53441</v>
      </c>
      <c r="CP30" s="60" t="n">
        <v>0.817664638676164</v>
      </c>
      <c r="CQ30" s="2" t="n">
        <v>0</v>
      </c>
      <c r="CR30" s="60" t="n">
        <v>0</v>
      </c>
      <c r="CS30" s="2" t="n">
        <v>-80346.775</v>
      </c>
      <c r="CT30" s="92"/>
      <c r="CU30" s="2" t="n">
        <v>-30719.862</v>
      </c>
      <c r="CV30" s="60" t="n">
        <v>0.872483741467933</v>
      </c>
      <c r="CW30" s="2" t="n">
        <v>-329.237</v>
      </c>
      <c r="CX30" s="60" t="n">
        <v>0.127516257651627</v>
      </c>
      <c r="CY30" s="2" t="n">
        <v>0</v>
      </c>
      <c r="CZ30" s="60" t="n">
        <v>0</v>
      </c>
      <c r="DA30" s="2" t="n">
        <v>-35209.667</v>
      </c>
      <c r="DB30" s="92"/>
      <c r="DC30" s="2" t="n">
        <v>-36874.469</v>
      </c>
      <c r="DD30" s="60" t="n">
        <v>0.00736862828778886</v>
      </c>
      <c r="DE30" s="2" t="n">
        <v>-364257.31527</v>
      </c>
      <c r="DF30" s="60" t="n">
        <v>0.992631371579722</v>
      </c>
      <c r="DG30" s="2" t="n">
        <v>0</v>
      </c>
      <c r="DH30" s="60" t="n">
        <v>0</v>
      </c>
      <c r="DI30" s="2" t="n">
        <v>-5004251.478</v>
      </c>
      <c r="DJ30" s="92"/>
      <c r="DK30" s="2" t="n">
        <v>-40787.758</v>
      </c>
      <c r="DL30" s="60" t="n">
        <v>0.805975501621851</v>
      </c>
      <c r="DM30" s="2" t="n">
        <v>-720.02199</v>
      </c>
      <c r="DN30" s="60" t="n">
        <v>0.194024515720321</v>
      </c>
      <c r="DO30" s="2" t="n">
        <v>0</v>
      </c>
      <c r="DP30" s="60" t="n">
        <v>0</v>
      </c>
      <c r="DQ30" s="2" t="n">
        <v>-50606.697</v>
      </c>
      <c r="DR30" s="92"/>
      <c r="DS30" s="2" t="n">
        <v>-230168.3</v>
      </c>
      <c r="DT30" s="60" t="n">
        <v>0.710625929974916</v>
      </c>
      <c r="DU30" s="2" t="n">
        <v>-6872.98244</v>
      </c>
      <c r="DV30" s="60" t="n">
        <v>0.289374071674631</v>
      </c>
      <c r="DW30" s="2" t="n">
        <v>0</v>
      </c>
      <c r="DX30" s="60" t="n">
        <v>0</v>
      </c>
      <c r="DY30" s="2" t="n">
        <v>-323895.161</v>
      </c>
      <c r="DZ30" s="92"/>
      <c r="EA30" s="93" t="n">
        <v>-16172.592</v>
      </c>
      <c r="EB30" s="60" t="n">
        <v>0.25640205617663</v>
      </c>
      <c r="EC30" s="2" t="n">
        <v>-3439.3586</v>
      </c>
      <c r="ED30" s="60" t="n">
        <v>0.743597931587168</v>
      </c>
      <c r="EE30" s="2" t="n">
        <v>0</v>
      </c>
      <c r="EF30" s="60" t="n">
        <v>0</v>
      </c>
      <c r="EG30" s="2" t="n">
        <v>-63075.126</v>
      </c>
      <c r="EH30" s="92"/>
      <c r="EI30" s="2" t="n">
        <v>-11500</v>
      </c>
      <c r="EJ30" s="60" t="n">
        <v>0.35987545180016</v>
      </c>
      <c r="EK30" s="2" t="n">
        <v>-1500</v>
      </c>
      <c r="EL30" s="60" t="n">
        <v>0.64012454819984</v>
      </c>
      <c r="EM30" s="2" t="n">
        <v>0</v>
      </c>
      <c r="EN30" s="60" t="n">
        <v>0</v>
      </c>
      <c r="EO30" s="2" t="n">
        <v>-31955.5</v>
      </c>
      <c r="EP30" s="92"/>
      <c r="EQ30" s="2" t="n">
        <v>-7376.899</v>
      </c>
      <c r="ER30" s="60" t="n">
        <v>1</v>
      </c>
      <c r="ES30" s="2" t="n">
        <v>0</v>
      </c>
      <c r="ET30" s="60" t="n">
        <v>0</v>
      </c>
      <c r="EU30" s="2" t="n">
        <v>0</v>
      </c>
      <c r="EV30" s="60" t="n">
        <v>0</v>
      </c>
      <c r="EW30" s="2" t="n">
        <v>-7376.899</v>
      </c>
      <c r="EX30" s="92"/>
      <c r="EY30" s="2" t="n">
        <v>-13769.137</v>
      </c>
      <c r="EZ30" s="60" t="n">
        <v>0.482541047296753</v>
      </c>
      <c r="FA30" s="2" t="n">
        <v>-1082.75335</v>
      </c>
      <c r="FB30" s="60" t="n">
        <v>0.517458967911077</v>
      </c>
      <c r="FC30" s="2" t="n">
        <v>0</v>
      </c>
      <c r="FD30" s="60" t="n">
        <v>0</v>
      </c>
      <c r="FE30" s="2" t="n">
        <v>-28534.644</v>
      </c>
      <c r="FF30" s="92"/>
      <c r="FG30" s="2" t="n">
        <v>-20979.614</v>
      </c>
      <c r="FH30" s="60" t="n">
        <v>0.522801778675146</v>
      </c>
      <c r="FI30" s="2" t="n">
        <v>-1404.237</v>
      </c>
      <c r="FJ30" s="60" t="n">
        <v>0.477198220552349</v>
      </c>
      <c r="FK30" s="2" t="n">
        <v>0</v>
      </c>
      <c r="FL30" s="60" t="n">
        <v>0</v>
      </c>
      <c r="FM30" s="2" t="n">
        <v>-40129.194</v>
      </c>
      <c r="FN30" s="92"/>
      <c r="FO30" s="2" t="n">
        <v>-198686.195</v>
      </c>
      <c r="FP30" s="60" t="n">
        <v>0.159957799218473</v>
      </c>
      <c r="FQ30" s="2" t="n">
        <v>-76514.63956</v>
      </c>
      <c r="FR30" s="60" t="n">
        <v>0.840042202133832</v>
      </c>
      <c r="FS30" s="2" t="n">
        <v>0</v>
      </c>
      <c r="FT30" s="60" t="n">
        <v>0</v>
      </c>
      <c r="FU30" s="2" t="n">
        <v>-1242116.333</v>
      </c>
      <c r="FV30" s="92"/>
      <c r="FW30" s="9" t="n">
        <v>-354345.749</v>
      </c>
      <c r="FX30" s="60" t="n">
        <v>0.555029424892975</v>
      </c>
      <c r="FY30" s="9" t="n">
        <v>-20831.65004</v>
      </c>
      <c r="FZ30" s="60" t="n">
        <v>0.444970574473405</v>
      </c>
      <c r="GA30" s="9" t="n">
        <v>0</v>
      </c>
      <c r="GB30" s="60" t="n">
        <v>0</v>
      </c>
      <c r="GC30" s="9" t="n">
        <v>-638426.961</v>
      </c>
      <c r="GD30" s="92"/>
      <c r="GE30" s="93" t="n">
        <v>-9640.045</v>
      </c>
      <c r="GF30" s="60" t="n">
        <v>1</v>
      </c>
      <c r="GG30" s="2" t="n">
        <v>0</v>
      </c>
      <c r="GH30" s="60" t="n">
        <v>0</v>
      </c>
      <c r="GI30" s="2" t="n">
        <v>0</v>
      </c>
      <c r="GJ30" s="60" t="n">
        <v>0</v>
      </c>
      <c r="GK30" s="2" t="n">
        <v>-9640.045</v>
      </c>
      <c r="GL30" s="92"/>
      <c r="GM30" s="2" t="n">
        <v>0</v>
      </c>
      <c r="GN30" s="60" t="n">
        <v>0</v>
      </c>
      <c r="GO30" s="2" t="n">
        <v>-31774.84519</v>
      </c>
      <c r="GP30" s="60" t="n">
        <v>0.999999999667746</v>
      </c>
      <c r="GQ30" s="2" t="n">
        <v>0</v>
      </c>
      <c r="GR30" s="60" t="n">
        <v>0</v>
      </c>
      <c r="GS30" s="2" t="n">
        <v>-433313.564</v>
      </c>
      <c r="GT30" s="92"/>
      <c r="GU30" s="2" t="n">
        <v>-21580.581</v>
      </c>
      <c r="GV30" s="60" t="n">
        <v>0.420559083364902</v>
      </c>
      <c r="GW30" s="2" t="n">
        <v>-2086.45032</v>
      </c>
      <c r="GX30" s="60" t="n">
        <v>0.554486240280217</v>
      </c>
      <c r="GY30" s="2" t="n">
        <v>-22.25684</v>
      </c>
      <c r="GZ30" s="60" t="n">
        <v>0.0249546772591176</v>
      </c>
      <c r="HA30" s="2" t="n">
        <v>-51314.029</v>
      </c>
      <c r="HB30" s="92"/>
      <c r="HC30" s="2" t="n">
        <v>-15838.567</v>
      </c>
      <c r="HD30" s="60" t="n">
        <v>0.40606318986674</v>
      </c>
      <c r="HE30" s="2" t="n">
        <v>-1624.01244</v>
      </c>
      <c r="HF30" s="60" t="n">
        <v>0.567787631792887</v>
      </c>
      <c r="HG30" s="2" t="n">
        <v>-17.72796</v>
      </c>
      <c r="HH30" s="60" t="n">
        <v>0.0261493602372485</v>
      </c>
      <c r="HI30" s="2" t="n">
        <v>-39005.178</v>
      </c>
      <c r="HJ30" s="92"/>
      <c r="HK30" s="2" t="n">
        <v>-2975.265</v>
      </c>
      <c r="HL30" s="60" t="n">
        <v>0.201499933494013</v>
      </c>
      <c r="HM30" s="2" t="n">
        <v>-864.58338</v>
      </c>
      <c r="HN30" s="60" t="n">
        <v>0.798500103961996</v>
      </c>
      <c r="HO30" s="2" t="n">
        <v>0</v>
      </c>
      <c r="HP30" s="60" t="n">
        <v>0</v>
      </c>
      <c r="HQ30" s="2" t="n">
        <v>-14765.588</v>
      </c>
      <c r="HR30" s="92"/>
      <c r="HS30" s="2" t="n">
        <v>-86851.739</v>
      </c>
      <c r="HT30" s="60" t="n">
        <v>0.204963626894243</v>
      </c>
      <c r="HU30" s="2" t="n">
        <v>-24704.14778</v>
      </c>
      <c r="HV30" s="60" t="n">
        <v>0.795036369036916</v>
      </c>
      <c r="HW30" s="2" t="n">
        <v>0</v>
      </c>
      <c r="HX30" s="60" t="n">
        <v>0</v>
      </c>
      <c r="HY30" s="2" t="n">
        <v>-423742.204</v>
      </c>
      <c r="HZ30" s="92"/>
      <c r="IA30" s="2" t="n">
        <v>-119273.546</v>
      </c>
      <c r="IB30" s="60" t="n">
        <v>0.466561929163664</v>
      </c>
      <c r="IC30" s="2" t="n">
        <v>-10000</v>
      </c>
      <c r="ID30" s="60" t="n">
        <v>0.533438070836336</v>
      </c>
      <c r="IE30" s="2" t="n">
        <v>0</v>
      </c>
      <c r="IF30" s="60" t="n">
        <v>0</v>
      </c>
      <c r="IG30" s="2" t="n">
        <v>-255643.546</v>
      </c>
      <c r="IH30" s="92"/>
      <c r="II30" s="2" t="n">
        <v>-3091469.962</v>
      </c>
      <c r="IJ30" s="60" t="n">
        <v>0.266387991426939</v>
      </c>
      <c r="IK30" s="2" t="n">
        <v>-623399.66356</v>
      </c>
      <c r="IL30" s="60" t="n">
        <v>0.732546193949234</v>
      </c>
      <c r="IM30" s="2" t="n">
        <v>-214.9848</v>
      </c>
      <c r="IN30" s="60" t="n">
        <v>0.00106581526586382</v>
      </c>
      <c r="IO30" s="2" t="n">
        <v>-11605140.102</v>
      </c>
      <c r="IP30" s="92"/>
      <c r="IQ30" s="14"/>
    </row>
    <row r="31" customFormat="false" ht="14.65" hidden="false" customHeight="false" outlineLevel="0" collapsed="false">
      <c r="A31" s="64" t="n">
        <v>15</v>
      </c>
      <c r="B31" s="2" t="s">
        <v>318</v>
      </c>
      <c r="C31" s="2" t="n">
        <v>0</v>
      </c>
      <c r="D31" s="60" t="n">
        <v>0</v>
      </c>
      <c r="E31" s="2" t="n">
        <v>208.99434</v>
      </c>
      <c r="F31" s="60" t="n">
        <v>0.999999934941629</v>
      </c>
      <c r="G31" s="2" t="n">
        <v>0</v>
      </c>
      <c r="H31" s="60" t="n">
        <v>0</v>
      </c>
      <c r="I31" s="2" t="n">
        <v>2850.056</v>
      </c>
      <c r="J31" s="92"/>
      <c r="K31" s="2" t="n">
        <v>0</v>
      </c>
      <c r="L31" s="60" t="n">
        <v>0</v>
      </c>
      <c r="M31" s="2" t="n">
        <v>185.725</v>
      </c>
      <c r="N31" s="60" t="n">
        <v>0.999999930904652</v>
      </c>
      <c r="O31" s="2" t="n">
        <v>0</v>
      </c>
      <c r="P31" s="60" t="n">
        <v>0</v>
      </c>
      <c r="Q31" s="2" t="n">
        <v>2532.732</v>
      </c>
      <c r="R31" s="92"/>
      <c r="S31" s="2" t="n">
        <v>0</v>
      </c>
      <c r="T31" s="60"/>
      <c r="U31" s="2" t="n">
        <v>0</v>
      </c>
      <c r="V31" s="60"/>
      <c r="W31" s="2" t="n">
        <v>0</v>
      </c>
      <c r="X31" s="60"/>
      <c r="Y31" s="2" t="n">
        <v>0</v>
      </c>
      <c r="Z31" s="92"/>
      <c r="AA31" s="2" t="n">
        <v>0</v>
      </c>
      <c r="AB31" s="60"/>
      <c r="AC31" s="2" t="n">
        <v>0</v>
      </c>
      <c r="AD31" s="60"/>
      <c r="AE31" s="2" t="n">
        <v>0</v>
      </c>
      <c r="AF31" s="60"/>
      <c r="AG31" s="2" t="n">
        <v>0</v>
      </c>
      <c r="AH31" s="92"/>
      <c r="AI31" s="2" t="n">
        <v>0</v>
      </c>
      <c r="AJ31" s="60" t="n">
        <v>0</v>
      </c>
      <c r="AK31" s="2" t="n">
        <v>301.96588</v>
      </c>
      <c r="AL31" s="60" t="n">
        <v>0.999999928497692</v>
      </c>
      <c r="AM31" s="2" t="n">
        <v>0</v>
      </c>
      <c r="AN31" s="60" t="n">
        <v>0</v>
      </c>
      <c r="AO31" s="2" t="n">
        <v>4117.909</v>
      </c>
      <c r="AP31" s="92"/>
      <c r="AQ31" s="2" t="n">
        <v>0</v>
      </c>
      <c r="AR31" s="60" t="n">
        <v>0</v>
      </c>
      <c r="AS31" s="2" t="n">
        <v>78.55733</v>
      </c>
      <c r="AT31" s="60" t="n">
        <v>1.00000122209309</v>
      </c>
      <c r="AU31" s="2" t="n">
        <v>0</v>
      </c>
      <c r="AV31" s="60" t="n">
        <v>0</v>
      </c>
      <c r="AW31" s="2" t="n">
        <v>1071.285</v>
      </c>
      <c r="AX31" s="92"/>
      <c r="AY31" s="2" t="n">
        <v>0</v>
      </c>
      <c r="AZ31" s="60"/>
      <c r="BA31" s="2" t="n">
        <v>0</v>
      </c>
      <c r="BB31" s="60"/>
      <c r="BC31" s="2" t="n">
        <v>0</v>
      </c>
      <c r="BD31" s="60"/>
      <c r="BE31" s="2" t="n">
        <v>0</v>
      </c>
      <c r="BF31" s="92"/>
      <c r="BG31" s="2" t="n">
        <v>0</v>
      </c>
      <c r="BH31" s="60"/>
      <c r="BI31" s="2" t="n">
        <v>0</v>
      </c>
      <c r="BJ31" s="60"/>
      <c r="BK31" s="2" t="n">
        <v>0</v>
      </c>
      <c r="BL31" s="60"/>
      <c r="BM31" s="2" t="n">
        <v>0</v>
      </c>
      <c r="BN31" s="92"/>
      <c r="BO31" s="2" t="n">
        <v>0</v>
      </c>
      <c r="BP31" s="60" t="n">
        <v>0</v>
      </c>
      <c r="BQ31" s="2" t="n">
        <v>19296.56569</v>
      </c>
      <c r="BR31" s="60" t="n">
        <v>1.00000000119526</v>
      </c>
      <c r="BS31" s="2" t="n">
        <v>0</v>
      </c>
      <c r="BT31" s="60" t="n">
        <v>0</v>
      </c>
      <c r="BU31" s="2" t="n">
        <v>263147.266</v>
      </c>
      <c r="BV31" s="92"/>
      <c r="BW31" s="2" t="n">
        <v>0</v>
      </c>
      <c r="BX31" s="60"/>
      <c r="BY31" s="2" t="n">
        <v>0</v>
      </c>
      <c r="BZ31" s="60"/>
      <c r="CA31" s="2" t="n">
        <v>0</v>
      </c>
      <c r="CB31" s="60"/>
      <c r="CC31" s="2" t="n">
        <v>0</v>
      </c>
      <c r="CD31" s="92"/>
      <c r="CE31" s="2" t="n">
        <v>0</v>
      </c>
      <c r="CF31" s="60"/>
      <c r="CG31" s="2" t="n">
        <v>0</v>
      </c>
      <c r="CH31" s="60"/>
      <c r="CI31" s="2" t="n">
        <v>0</v>
      </c>
      <c r="CJ31" s="60"/>
      <c r="CK31" s="2" t="n">
        <v>0</v>
      </c>
      <c r="CL31" s="92"/>
      <c r="CM31" s="2" t="n">
        <v>0</v>
      </c>
      <c r="CN31" s="60" t="n">
        <v>0</v>
      </c>
      <c r="CO31" s="2" t="n">
        <v>90.323</v>
      </c>
      <c r="CP31" s="60" t="n">
        <v>0.999999797846128</v>
      </c>
      <c r="CQ31" s="2" t="n">
        <v>0</v>
      </c>
      <c r="CR31" s="60" t="n">
        <v>0</v>
      </c>
      <c r="CS31" s="2" t="n">
        <v>1231.735</v>
      </c>
      <c r="CT31" s="92"/>
      <c r="CU31" s="2" t="n">
        <v>0</v>
      </c>
      <c r="CV31" s="60"/>
      <c r="CW31" s="2" t="n">
        <v>0</v>
      </c>
      <c r="CX31" s="60"/>
      <c r="CY31" s="2" t="n">
        <v>0</v>
      </c>
      <c r="CZ31" s="60"/>
      <c r="DA31" s="2" t="n">
        <v>0</v>
      </c>
      <c r="DB31" s="92"/>
      <c r="DC31" s="2" t="n">
        <v>0</v>
      </c>
      <c r="DD31" s="60"/>
      <c r="DE31" s="2" t="n">
        <v>0</v>
      </c>
      <c r="DF31" s="60"/>
      <c r="DG31" s="2" t="n">
        <v>0</v>
      </c>
      <c r="DH31" s="60"/>
      <c r="DI31" s="2" t="n">
        <v>0</v>
      </c>
      <c r="DJ31" s="92"/>
      <c r="DK31" s="2" t="n">
        <v>0</v>
      </c>
      <c r="DL31" s="60" t="n">
        <v>0</v>
      </c>
      <c r="DM31" s="2" t="n">
        <v>2521.1013</v>
      </c>
      <c r="DN31" s="60" t="n">
        <v>1.00002904158205</v>
      </c>
      <c r="DO31" s="2" t="n">
        <v>0</v>
      </c>
      <c r="DP31" s="60" t="n">
        <v>0</v>
      </c>
      <c r="DQ31" s="2" t="n">
        <v>34379.26</v>
      </c>
      <c r="DR31" s="92"/>
      <c r="DS31" s="2" t="n">
        <v>603.246</v>
      </c>
      <c r="DT31" s="60" t="n">
        <v>0.0019245332010977</v>
      </c>
      <c r="DU31" s="2" t="n">
        <v>22941.06567</v>
      </c>
      <c r="DV31" s="60" t="n">
        <v>0.998075478098261</v>
      </c>
      <c r="DW31" s="2" t="n">
        <v>0</v>
      </c>
      <c r="DX31" s="60" t="n">
        <v>0</v>
      </c>
      <c r="DY31" s="2" t="n">
        <v>313450.555</v>
      </c>
      <c r="DZ31" s="92"/>
      <c r="EA31" s="93" t="n">
        <v>0</v>
      </c>
      <c r="EB31" s="60"/>
      <c r="EC31" s="2" t="n">
        <v>0</v>
      </c>
      <c r="ED31" s="60"/>
      <c r="EE31" s="2" t="n">
        <v>0</v>
      </c>
      <c r="EF31" s="60"/>
      <c r="EG31" s="2" t="n">
        <v>0</v>
      </c>
      <c r="EH31" s="92"/>
      <c r="EI31" s="2" t="n">
        <v>0</v>
      </c>
      <c r="EJ31" s="60"/>
      <c r="EK31" s="2" t="n">
        <v>0</v>
      </c>
      <c r="EL31" s="60"/>
      <c r="EM31" s="2" t="n">
        <v>0</v>
      </c>
      <c r="EN31" s="60"/>
      <c r="EO31" s="2" t="n">
        <v>0</v>
      </c>
      <c r="EP31" s="92"/>
      <c r="EQ31" s="2" t="n">
        <v>0</v>
      </c>
      <c r="ER31" s="60"/>
      <c r="ES31" s="2" t="n">
        <v>0</v>
      </c>
      <c r="ET31" s="60"/>
      <c r="EU31" s="2" t="n">
        <v>0</v>
      </c>
      <c r="EV31" s="60"/>
      <c r="EW31" s="2" t="n">
        <v>0</v>
      </c>
      <c r="EX31" s="92"/>
      <c r="EY31" s="2" t="n">
        <v>0</v>
      </c>
      <c r="EZ31" s="60" t="n">
        <v>0</v>
      </c>
      <c r="FA31" s="2" t="n">
        <v>756.24624</v>
      </c>
      <c r="FB31" s="60" t="n">
        <v>0.999999997564223</v>
      </c>
      <c r="FC31" s="2" t="n">
        <v>0</v>
      </c>
      <c r="FD31" s="60" t="n">
        <v>0</v>
      </c>
      <c r="FE31" s="2" t="n">
        <v>10312.93</v>
      </c>
      <c r="FF31" s="92"/>
      <c r="FG31" s="2" t="n">
        <v>0</v>
      </c>
      <c r="FH31" s="60" t="n">
        <v>0</v>
      </c>
      <c r="FI31" s="2" t="n">
        <v>879.27714</v>
      </c>
      <c r="FJ31" s="60" t="n">
        <v>1.00000002987148</v>
      </c>
      <c r="FK31" s="2" t="n">
        <v>0</v>
      </c>
      <c r="FL31" s="60" t="n">
        <v>0</v>
      </c>
      <c r="FM31" s="2" t="n">
        <v>11990.702</v>
      </c>
      <c r="FN31" s="92"/>
      <c r="FO31" s="2" t="n">
        <v>0</v>
      </c>
      <c r="FP31" s="60" t="n">
        <v>0</v>
      </c>
      <c r="FQ31" s="2" t="n">
        <v>13696.5577</v>
      </c>
      <c r="FR31" s="60" t="n">
        <v>0.999999996546203</v>
      </c>
      <c r="FS31" s="2" t="n">
        <v>0</v>
      </c>
      <c r="FT31" s="60" t="n">
        <v>0</v>
      </c>
      <c r="FU31" s="2" t="n">
        <v>186779.958</v>
      </c>
      <c r="FV31" s="92"/>
      <c r="FW31" s="9" t="n">
        <v>733.564</v>
      </c>
      <c r="FX31" s="60" t="n">
        <v>0.0472978457855945</v>
      </c>
      <c r="FY31" s="9" t="n">
        <v>1083.51494</v>
      </c>
      <c r="FZ31" s="60" t="n">
        <v>0.952702040527655</v>
      </c>
      <c r="GA31" s="9" t="n">
        <v>0</v>
      </c>
      <c r="GB31" s="60" t="n">
        <v>0</v>
      </c>
      <c r="GC31" s="9" t="n">
        <v>15509.459</v>
      </c>
      <c r="GD31" s="92"/>
      <c r="GE31" s="93" t="n">
        <v>0</v>
      </c>
      <c r="GF31" s="60"/>
      <c r="GG31" s="2" t="n">
        <v>0</v>
      </c>
      <c r="GH31" s="60"/>
      <c r="GI31" s="2" t="n">
        <v>0</v>
      </c>
      <c r="GJ31" s="60"/>
      <c r="GK31" s="2" t="n">
        <v>0</v>
      </c>
      <c r="GL31" s="92"/>
      <c r="GM31" s="2" t="n">
        <v>0</v>
      </c>
      <c r="GN31" s="60"/>
      <c r="GO31" s="2" t="n">
        <v>0</v>
      </c>
      <c r="GP31" s="60"/>
      <c r="GQ31" s="2" t="n">
        <v>0</v>
      </c>
      <c r="GR31" s="60"/>
      <c r="GS31" s="2" t="n">
        <v>0</v>
      </c>
      <c r="GT31" s="92"/>
      <c r="GU31" s="2" t="n">
        <v>0</v>
      </c>
      <c r="GV31" s="60"/>
      <c r="GW31" s="2" t="n">
        <v>0</v>
      </c>
      <c r="GX31" s="60"/>
      <c r="GY31" s="2" t="n">
        <v>0</v>
      </c>
      <c r="GZ31" s="60"/>
      <c r="HA31" s="2" t="n">
        <v>0</v>
      </c>
      <c r="HB31" s="92"/>
      <c r="HC31" s="2" t="n">
        <v>0</v>
      </c>
      <c r="HD31" s="60" t="n">
        <v>0</v>
      </c>
      <c r="HE31" s="2" t="n">
        <v>157.3243</v>
      </c>
      <c r="HF31" s="60" t="n">
        <v>1.00000022331177</v>
      </c>
      <c r="HG31" s="2" t="n">
        <v>0</v>
      </c>
      <c r="HH31" s="60" t="n">
        <v>0</v>
      </c>
      <c r="HI31" s="2" t="n">
        <v>2145.431</v>
      </c>
      <c r="HJ31" s="92"/>
      <c r="HK31" s="2" t="n">
        <v>0</v>
      </c>
      <c r="HL31" s="60"/>
      <c r="HM31" s="2" t="n">
        <v>0</v>
      </c>
      <c r="HN31" s="60"/>
      <c r="HO31" s="2" t="n">
        <v>0</v>
      </c>
      <c r="HP31" s="60"/>
      <c r="HQ31" s="2" t="n">
        <v>0</v>
      </c>
      <c r="HR31" s="92"/>
      <c r="HS31" s="2" t="n">
        <v>0</v>
      </c>
      <c r="HT31" s="60" t="n">
        <v>0</v>
      </c>
      <c r="HU31" s="2" t="n">
        <v>298.21176</v>
      </c>
      <c r="HV31" s="60" t="n">
        <v>0.999999943718688</v>
      </c>
      <c r="HW31" s="2" t="n">
        <v>0</v>
      </c>
      <c r="HX31" s="60" t="n">
        <v>0</v>
      </c>
      <c r="HY31" s="2" t="n">
        <v>4066.714</v>
      </c>
      <c r="HZ31" s="92"/>
      <c r="IA31" s="2" t="n">
        <v>0</v>
      </c>
      <c r="IB31" s="60" t="n">
        <v>0</v>
      </c>
      <c r="IC31" s="2" t="n">
        <v>52.22014</v>
      </c>
      <c r="ID31" s="60" t="n">
        <v>1.00000006906081</v>
      </c>
      <c r="IE31" s="2" t="n">
        <v>0</v>
      </c>
      <c r="IF31" s="60" t="n">
        <v>0</v>
      </c>
      <c r="IG31" s="2" t="n">
        <v>712.126</v>
      </c>
      <c r="IH31" s="92"/>
      <c r="II31" s="2" t="n">
        <v>3456.911</v>
      </c>
      <c r="IJ31" s="60" t="n">
        <v>0.00312774885036753</v>
      </c>
      <c r="IK31" s="2" t="n">
        <v>80793.67936</v>
      </c>
      <c r="IL31" s="60" t="n">
        <v>0.996873156322209</v>
      </c>
      <c r="IM31" s="2" t="n">
        <v>0</v>
      </c>
      <c r="IN31" s="60" t="n">
        <v>0</v>
      </c>
      <c r="IO31" s="2" t="n">
        <v>1105239.316</v>
      </c>
      <c r="IP31" s="92"/>
      <c r="IQ31" s="14"/>
    </row>
    <row r="32" customFormat="false" ht="14.65" hidden="false" customHeight="false" outlineLevel="0" collapsed="false">
      <c r="A32" s="64" t="n">
        <v>16</v>
      </c>
      <c r="B32" s="2" t="s">
        <v>319</v>
      </c>
      <c r="C32" s="2" t="n">
        <v>1333.046</v>
      </c>
      <c r="D32" s="60" t="n">
        <v>0.0755503094707065</v>
      </c>
      <c r="E32" s="2" t="n">
        <v>1196.11594</v>
      </c>
      <c r="F32" s="60" t="n">
        <v>0.92444958136088</v>
      </c>
      <c r="G32" s="2" t="n">
        <v>0</v>
      </c>
      <c r="H32" s="60" t="n">
        <v>0</v>
      </c>
      <c r="I32" s="2" t="n">
        <v>17644.481</v>
      </c>
      <c r="J32" s="92"/>
      <c r="K32" s="2" t="n">
        <v>628.184</v>
      </c>
      <c r="L32" s="60" t="n">
        <v>0.598617674441652</v>
      </c>
      <c r="M32" s="2" t="n">
        <v>30.88708</v>
      </c>
      <c r="N32" s="60" t="n">
        <v>0.401382430342932</v>
      </c>
      <c r="O32" s="2" t="n">
        <v>0</v>
      </c>
      <c r="P32" s="60" t="n">
        <v>0</v>
      </c>
      <c r="Q32" s="2" t="n">
        <v>1049.391</v>
      </c>
      <c r="R32" s="92"/>
      <c r="S32" s="2" t="n">
        <v>15386.915</v>
      </c>
      <c r="T32" s="60" t="n">
        <v>0.71062401002444</v>
      </c>
      <c r="U32" s="2" t="n">
        <v>459.46811</v>
      </c>
      <c r="V32" s="60" t="n">
        <v>0.289376018427926</v>
      </c>
      <c r="W32" s="2" t="n">
        <v>0</v>
      </c>
      <c r="X32" s="60" t="n">
        <v>0</v>
      </c>
      <c r="Y32" s="2" t="n">
        <v>21652.681</v>
      </c>
      <c r="Z32" s="92"/>
      <c r="AA32" s="2" t="n">
        <v>0</v>
      </c>
      <c r="AB32" s="60" t="n">
        <v>0</v>
      </c>
      <c r="AC32" s="2" t="n">
        <v>75</v>
      </c>
      <c r="AD32" s="60" t="n">
        <v>1</v>
      </c>
      <c r="AE32" s="2" t="n">
        <v>0</v>
      </c>
      <c r="AF32" s="60" t="n">
        <v>0</v>
      </c>
      <c r="AG32" s="2" t="n">
        <v>1022.775</v>
      </c>
      <c r="AH32" s="92"/>
      <c r="AI32" s="2" t="n">
        <v>35102.263</v>
      </c>
      <c r="AJ32" s="60" t="n">
        <v>0.334828288182646</v>
      </c>
      <c r="AK32" s="2" t="n">
        <v>5113.61361</v>
      </c>
      <c r="AL32" s="60" t="n">
        <v>0.665171719444174</v>
      </c>
      <c r="AM32" s="2" t="n">
        <v>0</v>
      </c>
      <c r="AN32" s="60" t="n">
        <v>0</v>
      </c>
      <c r="AO32" s="2" t="n">
        <v>104836.611</v>
      </c>
      <c r="AP32" s="92"/>
      <c r="AQ32" s="2" t="n">
        <v>25283.424</v>
      </c>
      <c r="AR32" s="60" t="n">
        <v>0.80646930450613</v>
      </c>
      <c r="AS32" s="2" t="n">
        <v>444.91753</v>
      </c>
      <c r="AT32" s="60" t="n">
        <v>0.193530898251647</v>
      </c>
      <c r="AU32" s="2" t="n">
        <v>0</v>
      </c>
      <c r="AV32" s="60" t="n">
        <v>0</v>
      </c>
      <c r="AW32" s="2" t="n">
        <v>31350.758</v>
      </c>
      <c r="AX32" s="92"/>
      <c r="AY32" s="2" t="n">
        <v>-2748.197</v>
      </c>
      <c r="AZ32" s="60" t="n">
        <v>-0.368353294649181</v>
      </c>
      <c r="BA32" s="2" t="n">
        <v>748.62215</v>
      </c>
      <c r="BB32" s="60" t="n">
        <v>1.36835319540331</v>
      </c>
      <c r="BC32" s="2" t="n">
        <v>0</v>
      </c>
      <c r="BD32" s="60" t="n">
        <v>0</v>
      </c>
      <c r="BE32" s="2" t="n">
        <v>7460.764</v>
      </c>
      <c r="BF32" s="92"/>
      <c r="BG32" s="2" t="n">
        <v>1288.345</v>
      </c>
      <c r="BH32" s="60" t="n">
        <v>0.879104945074066</v>
      </c>
      <c r="BI32" s="2" t="n">
        <v>12.99213</v>
      </c>
      <c r="BJ32" s="60" t="n">
        <v>0.120894834396552</v>
      </c>
      <c r="BK32" s="2" t="n">
        <v>0</v>
      </c>
      <c r="BL32" s="60" t="n">
        <v>0</v>
      </c>
      <c r="BM32" s="2" t="n">
        <v>1465.519</v>
      </c>
      <c r="BN32" s="92"/>
      <c r="BO32" s="2" t="n">
        <v>13017.207</v>
      </c>
      <c r="BP32" s="60" t="n">
        <v>0.716261704890344</v>
      </c>
      <c r="BQ32" s="2" t="n">
        <v>378.13357</v>
      </c>
      <c r="BR32" s="60" t="n">
        <v>0.283738322296575</v>
      </c>
      <c r="BS32" s="2" t="n">
        <v>0</v>
      </c>
      <c r="BT32" s="60" t="n">
        <v>0</v>
      </c>
      <c r="BU32" s="2" t="n">
        <v>18173.814</v>
      </c>
      <c r="BV32" s="92"/>
      <c r="BW32" s="2" t="n">
        <v>46268.586</v>
      </c>
      <c r="BX32" s="60" t="n">
        <v>0.566115307912515</v>
      </c>
      <c r="BY32" s="2" t="n">
        <v>2600.38</v>
      </c>
      <c r="BZ32" s="60" t="n">
        <v>0.43388469282161</v>
      </c>
      <c r="CA32" s="2" t="n">
        <v>0</v>
      </c>
      <c r="CB32" s="60" t="n">
        <v>0</v>
      </c>
      <c r="CC32" s="2" t="n">
        <v>81729.968</v>
      </c>
      <c r="CD32" s="92"/>
      <c r="CE32" s="2" t="n">
        <v>243.194</v>
      </c>
      <c r="CF32" s="60" t="n">
        <v>1</v>
      </c>
      <c r="CG32" s="2" t="n">
        <v>0</v>
      </c>
      <c r="CH32" s="60" t="n">
        <v>0</v>
      </c>
      <c r="CI32" s="2" t="n">
        <v>0</v>
      </c>
      <c r="CJ32" s="60" t="n">
        <v>0</v>
      </c>
      <c r="CK32" s="2" t="n">
        <v>243.194</v>
      </c>
      <c r="CL32" s="92"/>
      <c r="CM32" s="2" t="n">
        <v>2869.979</v>
      </c>
      <c r="CN32" s="60" t="n">
        <v>0.429572045821154</v>
      </c>
      <c r="CO32" s="2" t="n">
        <v>279.46335</v>
      </c>
      <c r="CP32" s="60" t="n">
        <v>0.570428209222276</v>
      </c>
      <c r="CQ32" s="2" t="n">
        <v>0</v>
      </c>
      <c r="CR32" s="60" t="n">
        <v>0</v>
      </c>
      <c r="CS32" s="2" t="n">
        <v>6681.019</v>
      </c>
      <c r="CT32" s="92"/>
      <c r="CU32" s="2" t="n">
        <v>12890.8</v>
      </c>
      <c r="CV32" s="60" t="n">
        <v>0.297814954770515</v>
      </c>
      <c r="CW32" s="2" t="n">
        <v>2228.77432</v>
      </c>
      <c r="CX32" s="60" t="n">
        <v>0.702185031410251</v>
      </c>
      <c r="CY32" s="2" t="n">
        <v>0</v>
      </c>
      <c r="CZ32" s="60" t="n">
        <v>0</v>
      </c>
      <c r="DA32" s="2" t="n">
        <v>43284.596</v>
      </c>
      <c r="DB32" s="92"/>
      <c r="DC32" s="2" t="n">
        <v>166101.587</v>
      </c>
      <c r="DD32" s="60" t="n">
        <v>0.333835534956646</v>
      </c>
      <c r="DE32" s="2" t="n">
        <v>24305.45957</v>
      </c>
      <c r="DF32" s="60" t="n">
        <v>0.666164459327585</v>
      </c>
      <c r="DG32" s="2" t="n">
        <v>0</v>
      </c>
      <c r="DH32" s="60" t="n">
        <v>0</v>
      </c>
      <c r="DI32" s="2" t="n">
        <v>497555.142</v>
      </c>
      <c r="DJ32" s="92"/>
      <c r="DK32" s="2" t="n">
        <v>72.867</v>
      </c>
      <c r="DL32" s="60" t="n">
        <v>0.00906892291807564</v>
      </c>
      <c r="DM32" s="2" t="n">
        <v>583.84798</v>
      </c>
      <c r="DN32" s="60" t="n">
        <v>0.990931065041802</v>
      </c>
      <c r="DO32" s="2" t="n">
        <v>0</v>
      </c>
      <c r="DP32" s="60" t="n">
        <v>0</v>
      </c>
      <c r="DQ32" s="2" t="n">
        <v>8034.802</v>
      </c>
      <c r="DR32" s="92"/>
      <c r="DS32" s="2" t="n">
        <v>16806.917</v>
      </c>
      <c r="DT32" s="60" t="n">
        <v>0.347608409447376</v>
      </c>
      <c r="DU32" s="2" t="n">
        <v>2313.06336</v>
      </c>
      <c r="DV32" s="60" t="n">
        <v>0.652391942988382</v>
      </c>
      <c r="DW32" s="2" t="n">
        <v>0</v>
      </c>
      <c r="DX32" s="60" t="n">
        <v>0</v>
      </c>
      <c r="DY32" s="2" t="n">
        <v>48350.145</v>
      </c>
      <c r="DZ32" s="92"/>
      <c r="EA32" s="93" t="n">
        <v>7981.569</v>
      </c>
      <c r="EB32" s="60" t="n">
        <v>0.860860795110754</v>
      </c>
      <c r="EC32" s="2" t="n">
        <v>94.59894</v>
      </c>
      <c r="ED32" s="60" t="n">
        <v>0.139139285218302</v>
      </c>
      <c r="EE32" s="2" t="n">
        <v>0</v>
      </c>
      <c r="EF32" s="60" t="n">
        <v>0</v>
      </c>
      <c r="EG32" s="2" t="n">
        <v>9271.614</v>
      </c>
      <c r="EH32" s="92"/>
      <c r="EI32" s="2" t="n">
        <v>4156.229</v>
      </c>
      <c r="EJ32" s="60" t="n">
        <v>0.600951811265259</v>
      </c>
      <c r="EK32" s="2" t="n">
        <v>202.3794</v>
      </c>
      <c r="EL32" s="60" t="n">
        <v>0.399048171065765</v>
      </c>
      <c r="EM32" s="2" t="n">
        <v>0</v>
      </c>
      <c r="EN32" s="60" t="n">
        <v>0</v>
      </c>
      <c r="EO32" s="2" t="n">
        <v>6916.077</v>
      </c>
      <c r="EP32" s="92"/>
      <c r="EQ32" s="2" t="n">
        <v>2549.093</v>
      </c>
      <c r="ER32" s="60" t="n">
        <v>0.788215540792299</v>
      </c>
      <c r="ES32" s="2" t="n">
        <v>50.22455</v>
      </c>
      <c r="ET32" s="60" t="n">
        <v>0.21178451744818</v>
      </c>
      <c r="EU32" s="2" t="n">
        <v>0</v>
      </c>
      <c r="EV32" s="60" t="n">
        <v>0</v>
      </c>
      <c r="EW32" s="2" t="n">
        <v>3234.005</v>
      </c>
      <c r="EX32" s="92"/>
      <c r="EY32" s="2" t="n">
        <v>1052.996</v>
      </c>
      <c r="EZ32" s="60" t="n">
        <v>0.956060109443422</v>
      </c>
      <c r="FA32" s="2" t="n">
        <v>3.54883</v>
      </c>
      <c r="FB32" s="60" t="n">
        <v>0.0439402489306704</v>
      </c>
      <c r="FC32" s="2" t="n">
        <v>0</v>
      </c>
      <c r="FD32" s="60" t="n">
        <v>0</v>
      </c>
      <c r="FE32" s="2" t="n">
        <v>1101.391</v>
      </c>
      <c r="FF32" s="92"/>
      <c r="FG32" s="2" t="n">
        <v>2349.367</v>
      </c>
      <c r="FH32" s="60" t="n">
        <v>0.262059987303956</v>
      </c>
      <c r="FI32" s="2" t="n">
        <v>485.12364</v>
      </c>
      <c r="FJ32" s="60" t="n">
        <v>0.737940133017334</v>
      </c>
      <c r="FK32" s="2" t="n">
        <v>0</v>
      </c>
      <c r="FL32" s="60" t="n">
        <v>0</v>
      </c>
      <c r="FM32" s="2" t="n">
        <v>8964.997</v>
      </c>
      <c r="FN32" s="92"/>
      <c r="FO32" s="2" t="n">
        <v>25466.876</v>
      </c>
      <c r="FP32" s="60" t="n">
        <v>0.556160105356241</v>
      </c>
      <c r="FQ32" s="2" t="n">
        <v>1490.33317</v>
      </c>
      <c r="FR32" s="60" t="n">
        <v>0.443839926075792</v>
      </c>
      <c r="FS32" s="2" t="n">
        <v>0</v>
      </c>
      <c r="FT32" s="60" t="n">
        <v>0</v>
      </c>
      <c r="FU32" s="2" t="n">
        <v>45790.548</v>
      </c>
      <c r="FV32" s="92"/>
      <c r="FW32" s="9" t="n">
        <v>69778.983</v>
      </c>
      <c r="FX32" s="60" t="n">
        <v>0.525391843331621</v>
      </c>
      <c r="FY32" s="9" t="n">
        <v>4622.29507</v>
      </c>
      <c r="FZ32" s="60" t="n">
        <v>0.474608155686473</v>
      </c>
      <c r="GA32" s="9" t="n">
        <v>0</v>
      </c>
      <c r="GB32" s="60" t="n">
        <v>0</v>
      </c>
      <c r="GC32" s="9" t="n">
        <v>132813.221</v>
      </c>
      <c r="GD32" s="92"/>
      <c r="GE32" s="93" t="n">
        <v>410.181</v>
      </c>
      <c r="GF32" s="60" t="n">
        <v>0.161914532640592</v>
      </c>
      <c r="GG32" s="2" t="n">
        <v>155.68946</v>
      </c>
      <c r="GH32" s="60" t="n">
        <v>0.838085532894015</v>
      </c>
      <c r="GI32" s="2" t="n">
        <v>0</v>
      </c>
      <c r="GJ32" s="60" t="n">
        <v>0</v>
      </c>
      <c r="GK32" s="2" t="n">
        <v>2533.318</v>
      </c>
      <c r="GL32" s="92"/>
      <c r="GM32" s="2" t="n">
        <v>47063.261</v>
      </c>
      <c r="GN32" s="60" t="n">
        <v>0.425633176597647</v>
      </c>
      <c r="GO32" s="2" t="n">
        <v>4657.1159</v>
      </c>
      <c r="GP32" s="60" t="n">
        <v>0.574366819136368</v>
      </c>
      <c r="GQ32" s="2" t="n">
        <v>0</v>
      </c>
      <c r="GR32" s="60" t="n">
        <v>0</v>
      </c>
      <c r="GS32" s="2" t="n">
        <v>110572.351</v>
      </c>
      <c r="GT32" s="92"/>
      <c r="GU32" s="2" t="n">
        <v>2589.53</v>
      </c>
      <c r="GV32" s="60" t="n">
        <v>0.318567999609284</v>
      </c>
      <c r="GW32" s="2" t="n">
        <v>406.18369</v>
      </c>
      <c r="GX32" s="60" t="n">
        <v>0.681431997995487</v>
      </c>
      <c r="GY32" s="2" t="n">
        <v>0</v>
      </c>
      <c r="GZ32" s="60" t="n">
        <v>0</v>
      </c>
      <c r="HA32" s="2" t="n">
        <v>8128.657</v>
      </c>
      <c r="HB32" s="92"/>
      <c r="HC32" s="2" t="n">
        <v>3117.871</v>
      </c>
      <c r="HD32" s="60" t="n">
        <v>0.355630874553946</v>
      </c>
      <c r="HE32" s="2" t="n">
        <v>414.2615</v>
      </c>
      <c r="HF32" s="60" t="n">
        <v>0.644369134057742</v>
      </c>
      <c r="HG32" s="2" t="n">
        <v>0</v>
      </c>
      <c r="HH32" s="60" t="n">
        <v>0</v>
      </c>
      <c r="HI32" s="2" t="n">
        <v>8767.155</v>
      </c>
      <c r="HJ32" s="92"/>
      <c r="HK32" s="2" t="n">
        <v>1289.265</v>
      </c>
      <c r="HL32" s="60" t="n">
        <v>0.446376266665559</v>
      </c>
      <c r="HM32" s="2" t="n">
        <v>117.2566</v>
      </c>
      <c r="HN32" s="60" t="n">
        <v>0.553624167570315</v>
      </c>
      <c r="HO32" s="2" t="n">
        <v>0</v>
      </c>
      <c r="HP32" s="60" t="n">
        <v>0</v>
      </c>
      <c r="HQ32" s="2" t="n">
        <v>2888.292</v>
      </c>
      <c r="HR32" s="92"/>
      <c r="HS32" s="2" t="n">
        <v>2233.891</v>
      </c>
      <c r="HT32" s="60" t="n">
        <v>0.0912312672731187</v>
      </c>
      <c r="HU32" s="2" t="n">
        <v>1631.74684</v>
      </c>
      <c r="HV32" s="60" t="n">
        <v>0.908768677882534</v>
      </c>
      <c r="HW32" s="2" t="n">
        <v>0</v>
      </c>
      <c r="HX32" s="60" t="n">
        <v>0</v>
      </c>
      <c r="HY32" s="2" t="n">
        <v>24486.024</v>
      </c>
      <c r="HZ32" s="92"/>
      <c r="IA32" s="2" t="n">
        <v>7111.101</v>
      </c>
      <c r="IB32" s="60" t="n">
        <v>0.292860776721972</v>
      </c>
      <c r="IC32" s="2" t="n">
        <v>1259.1043</v>
      </c>
      <c r="ID32" s="60" t="n">
        <v>0.707139196059783</v>
      </c>
      <c r="IE32" s="2" t="n">
        <v>0</v>
      </c>
      <c r="IF32" s="60" t="n">
        <v>0</v>
      </c>
      <c r="IG32" s="2" t="n">
        <v>24281.507</v>
      </c>
      <c r="IH32" s="92"/>
      <c r="II32" s="2" t="n">
        <v>1011645.671</v>
      </c>
      <c r="IJ32" s="60" t="n">
        <v>0.465251643027353</v>
      </c>
      <c r="IK32" s="2" t="n">
        <v>85236.27178</v>
      </c>
      <c r="IL32" s="60" t="n">
        <v>0.5345677739307</v>
      </c>
      <c r="IM32" s="2" t="n">
        <v>6.82531</v>
      </c>
      <c r="IN32" s="60" t="n">
        <v>0.000180595297895167</v>
      </c>
      <c r="IO32" s="2" t="n">
        <v>2174405.37</v>
      </c>
      <c r="IP32" s="92"/>
      <c r="IQ32" s="14"/>
    </row>
    <row r="33" customFormat="false" ht="14.65" hidden="false" customHeight="false" outlineLevel="0" collapsed="false">
      <c r="A33" s="64" t="n">
        <v>1601</v>
      </c>
      <c r="B33" s="2" t="s">
        <v>423</v>
      </c>
      <c r="C33" s="2" t="n">
        <v>0</v>
      </c>
      <c r="D33" s="60"/>
      <c r="E33" s="2" t="n">
        <v>0</v>
      </c>
      <c r="F33" s="60"/>
      <c r="G33" s="2" t="n">
        <v>0</v>
      </c>
      <c r="H33" s="60"/>
      <c r="I33" s="2" t="n">
        <v>0</v>
      </c>
      <c r="J33" s="92"/>
      <c r="K33" s="2" t="n">
        <v>0</v>
      </c>
      <c r="L33" s="60"/>
      <c r="M33" s="2" t="n">
        <v>0</v>
      </c>
      <c r="N33" s="60"/>
      <c r="O33" s="2" t="n">
        <v>0</v>
      </c>
      <c r="P33" s="60"/>
      <c r="Q33" s="2" t="n">
        <v>0</v>
      </c>
      <c r="R33" s="92"/>
      <c r="S33" s="2" t="n">
        <v>0</v>
      </c>
      <c r="T33" s="60"/>
      <c r="U33" s="2" t="n">
        <v>0</v>
      </c>
      <c r="V33" s="60"/>
      <c r="W33" s="2" t="n">
        <v>0</v>
      </c>
      <c r="X33" s="60"/>
      <c r="Y33" s="2" t="n">
        <v>0</v>
      </c>
      <c r="Z33" s="92"/>
      <c r="AA33" s="2" t="n">
        <v>0</v>
      </c>
      <c r="AB33" s="60"/>
      <c r="AC33" s="2" t="n">
        <v>0</v>
      </c>
      <c r="AD33" s="60"/>
      <c r="AE33" s="2" t="n">
        <v>0</v>
      </c>
      <c r="AF33" s="60"/>
      <c r="AG33" s="2" t="n">
        <v>0</v>
      </c>
      <c r="AH33" s="92"/>
      <c r="AI33" s="2" t="n">
        <v>0</v>
      </c>
      <c r="AJ33" s="60"/>
      <c r="AK33" s="2" t="n">
        <v>0</v>
      </c>
      <c r="AL33" s="60"/>
      <c r="AM33" s="2" t="n">
        <v>0</v>
      </c>
      <c r="AN33" s="60"/>
      <c r="AO33" s="2" t="n">
        <v>0</v>
      </c>
      <c r="AP33" s="92"/>
      <c r="AQ33" s="2" t="n">
        <v>100.17</v>
      </c>
      <c r="AR33" s="60" t="n">
        <v>1</v>
      </c>
      <c r="AS33" s="2" t="n">
        <v>0</v>
      </c>
      <c r="AT33" s="60" t="n">
        <v>0</v>
      </c>
      <c r="AU33" s="2" t="n">
        <v>0</v>
      </c>
      <c r="AV33" s="60" t="n">
        <v>0</v>
      </c>
      <c r="AW33" s="2" t="n">
        <v>100.17</v>
      </c>
      <c r="AX33" s="92"/>
      <c r="AY33" s="2" t="n">
        <v>10.742</v>
      </c>
      <c r="AZ33" s="60" t="n">
        <v>1</v>
      </c>
      <c r="BA33" s="2" t="n">
        <v>0</v>
      </c>
      <c r="BB33" s="60" t="n">
        <v>0</v>
      </c>
      <c r="BC33" s="2" t="n">
        <v>0</v>
      </c>
      <c r="BD33" s="60" t="n">
        <v>0</v>
      </c>
      <c r="BE33" s="2" t="n">
        <v>10.742</v>
      </c>
      <c r="BF33" s="92"/>
      <c r="BG33" s="2" t="n">
        <v>0</v>
      </c>
      <c r="BH33" s="60"/>
      <c r="BI33" s="2" t="n">
        <v>0</v>
      </c>
      <c r="BJ33" s="60"/>
      <c r="BK33" s="2" t="n">
        <v>0</v>
      </c>
      <c r="BL33" s="60"/>
      <c r="BM33" s="2" t="n">
        <v>0</v>
      </c>
      <c r="BN33" s="92"/>
      <c r="BO33" s="2" t="n">
        <v>0</v>
      </c>
      <c r="BP33" s="60"/>
      <c r="BQ33" s="2" t="n">
        <v>0</v>
      </c>
      <c r="BR33" s="60"/>
      <c r="BS33" s="2" t="n">
        <v>0</v>
      </c>
      <c r="BT33" s="60"/>
      <c r="BU33" s="2" t="n">
        <v>0</v>
      </c>
      <c r="BV33" s="92"/>
      <c r="BW33" s="2" t="n">
        <v>0</v>
      </c>
      <c r="BX33" s="60"/>
      <c r="BY33" s="2" t="n">
        <v>0</v>
      </c>
      <c r="BZ33" s="60"/>
      <c r="CA33" s="2" t="n">
        <v>0</v>
      </c>
      <c r="CB33" s="60"/>
      <c r="CC33" s="2" t="n">
        <v>0</v>
      </c>
      <c r="CD33" s="92"/>
      <c r="CE33" s="2" t="n">
        <v>0</v>
      </c>
      <c r="CF33" s="60"/>
      <c r="CG33" s="2" t="n">
        <v>0</v>
      </c>
      <c r="CH33" s="60"/>
      <c r="CI33" s="2" t="n">
        <v>0</v>
      </c>
      <c r="CJ33" s="60"/>
      <c r="CK33" s="2" t="n">
        <v>0</v>
      </c>
      <c r="CL33" s="92"/>
      <c r="CM33" s="2" t="n">
        <v>0</v>
      </c>
      <c r="CN33" s="60"/>
      <c r="CO33" s="2" t="n">
        <v>0</v>
      </c>
      <c r="CP33" s="60"/>
      <c r="CQ33" s="2" t="n">
        <v>0</v>
      </c>
      <c r="CR33" s="60"/>
      <c r="CS33" s="2" t="n">
        <v>0</v>
      </c>
      <c r="CT33" s="92"/>
      <c r="CU33" s="2" t="n">
        <v>0</v>
      </c>
      <c r="CV33" s="60"/>
      <c r="CW33" s="2" t="n">
        <v>0</v>
      </c>
      <c r="CX33" s="60"/>
      <c r="CY33" s="2" t="n">
        <v>0</v>
      </c>
      <c r="CZ33" s="60"/>
      <c r="DA33" s="2" t="n">
        <v>0</v>
      </c>
      <c r="DB33" s="92"/>
      <c r="DC33" s="2" t="n">
        <v>0</v>
      </c>
      <c r="DD33" s="60"/>
      <c r="DE33" s="2" t="n">
        <v>0</v>
      </c>
      <c r="DF33" s="60"/>
      <c r="DG33" s="2" t="n">
        <v>0</v>
      </c>
      <c r="DH33" s="60"/>
      <c r="DI33" s="2" t="n">
        <v>0</v>
      </c>
      <c r="DJ33" s="92"/>
      <c r="DK33" s="2" t="n">
        <v>0</v>
      </c>
      <c r="DL33" s="60"/>
      <c r="DM33" s="2" t="n">
        <v>0</v>
      </c>
      <c r="DN33" s="60"/>
      <c r="DO33" s="2" t="n">
        <v>0</v>
      </c>
      <c r="DP33" s="60"/>
      <c r="DQ33" s="2" t="n">
        <v>0</v>
      </c>
      <c r="DR33" s="92"/>
      <c r="DS33" s="2" t="n">
        <v>0</v>
      </c>
      <c r="DT33" s="60"/>
      <c r="DU33" s="2" t="n">
        <v>0</v>
      </c>
      <c r="DV33" s="60"/>
      <c r="DW33" s="2" t="n">
        <v>0</v>
      </c>
      <c r="DX33" s="60"/>
      <c r="DY33" s="2" t="n">
        <v>0</v>
      </c>
      <c r="DZ33" s="92"/>
      <c r="EA33" s="93" t="n">
        <v>2064.5</v>
      </c>
      <c r="EB33" s="60" t="n">
        <v>1</v>
      </c>
      <c r="EC33" s="2" t="n">
        <v>0</v>
      </c>
      <c r="ED33" s="60" t="n">
        <v>0</v>
      </c>
      <c r="EE33" s="2" t="n">
        <v>0</v>
      </c>
      <c r="EF33" s="60" t="n">
        <v>0</v>
      </c>
      <c r="EG33" s="2" t="n">
        <v>2064.5</v>
      </c>
      <c r="EH33" s="92"/>
      <c r="EI33" s="2" t="n">
        <v>0</v>
      </c>
      <c r="EJ33" s="60"/>
      <c r="EK33" s="2" t="n">
        <v>0</v>
      </c>
      <c r="EL33" s="60"/>
      <c r="EM33" s="2" t="n">
        <v>0</v>
      </c>
      <c r="EN33" s="60"/>
      <c r="EO33" s="2" t="n">
        <v>0</v>
      </c>
      <c r="EP33" s="92"/>
      <c r="EQ33" s="2" t="n">
        <v>0</v>
      </c>
      <c r="ER33" s="60" t="n">
        <v>0</v>
      </c>
      <c r="ES33" s="2" t="n">
        <v>48.42455</v>
      </c>
      <c r="ET33" s="60" t="n">
        <v>0.999999376633564</v>
      </c>
      <c r="EU33" s="2" t="n">
        <v>0</v>
      </c>
      <c r="EV33" s="60" t="n">
        <v>0</v>
      </c>
      <c r="EW33" s="2" t="n">
        <v>660.366</v>
      </c>
      <c r="EX33" s="92"/>
      <c r="EY33" s="2" t="n">
        <v>0</v>
      </c>
      <c r="EZ33" s="60"/>
      <c r="FA33" s="2" t="n">
        <v>0</v>
      </c>
      <c r="FB33" s="60"/>
      <c r="FC33" s="2" t="n">
        <v>0</v>
      </c>
      <c r="FD33" s="60"/>
      <c r="FE33" s="2" t="n">
        <v>0</v>
      </c>
      <c r="FF33" s="92"/>
      <c r="FG33" s="2" t="n">
        <v>0</v>
      </c>
      <c r="FH33" s="60"/>
      <c r="FI33" s="2" t="n">
        <v>0</v>
      </c>
      <c r="FJ33" s="60"/>
      <c r="FK33" s="2" t="n">
        <v>0</v>
      </c>
      <c r="FL33" s="60"/>
      <c r="FM33" s="2" t="n">
        <v>0</v>
      </c>
      <c r="FN33" s="92"/>
      <c r="FO33" s="2" t="n">
        <v>0</v>
      </c>
      <c r="FP33" s="60"/>
      <c r="FQ33" s="2" t="n">
        <v>0</v>
      </c>
      <c r="FR33" s="60"/>
      <c r="FS33" s="2" t="n">
        <v>0</v>
      </c>
      <c r="FT33" s="60"/>
      <c r="FU33" s="2" t="n">
        <v>0</v>
      </c>
      <c r="FV33" s="92"/>
      <c r="FW33" s="9" t="n">
        <v>0</v>
      </c>
      <c r="FX33" s="60"/>
      <c r="FY33" s="9" t="n">
        <v>0</v>
      </c>
      <c r="FZ33" s="60"/>
      <c r="GA33" s="9" t="n">
        <v>0</v>
      </c>
      <c r="GB33" s="60"/>
      <c r="GC33" s="9" t="n">
        <v>0</v>
      </c>
      <c r="GD33" s="92"/>
      <c r="GE33" s="93" t="n">
        <v>0</v>
      </c>
      <c r="GF33" s="60"/>
      <c r="GG33" s="2" t="n">
        <v>0</v>
      </c>
      <c r="GH33" s="60"/>
      <c r="GI33" s="2" t="n">
        <v>0</v>
      </c>
      <c r="GJ33" s="60"/>
      <c r="GK33" s="2" t="n">
        <v>0</v>
      </c>
      <c r="GL33" s="92"/>
      <c r="GM33" s="2" t="n">
        <v>0</v>
      </c>
      <c r="GN33" s="60"/>
      <c r="GO33" s="2" t="n">
        <v>0</v>
      </c>
      <c r="GP33" s="60"/>
      <c r="GQ33" s="2" t="n">
        <v>0</v>
      </c>
      <c r="GR33" s="60"/>
      <c r="GS33" s="2" t="n">
        <v>0</v>
      </c>
      <c r="GT33" s="92"/>
      <c r="GU33" s="2" t="n">
        <v>0</v>
      </c>
      <c r="GV33" s="60"/>
      <c r="GW33" s="2" t="n">
        <v>0</v>
      </c>
      <c r="GX33" s="60"/>
      <c r="GY33" s="2" t="n">
        <v>0</v>
      </c>
      <c r="GZ33" s="60"/>
      <c r="HA33" s="2" t="n">
        <v>0</v>
      </c>
      <c r="HB33" s="92"/>
      <c r="HC33" s="2" t="n">
        <v>0</v>
      </c>
      <c r="HD33" s="60"/>
      <c r="HE33" s="2" t="n">
        <v>0</v>
      </c>
      <c r="HF33" s="60"/>
      <c r="HG33" s="2" t="n">
        <v>0</v>
      </c>
      <c r="HH33" s="60"/>
      <c r="HI33" s="2" t="n">
        <v>0</v>
      </c>
      <c r="HJ33" s="92"/>
      <c r="HK33" s="2" t="n">
        <v>0</v>
      </c>
      <c r="HL33" s="60"/>
      <c r="HM33" s="2" t="n">
        <v>0</v>
      </c>
      <c r="HN33" s="60"/>
      <c r="HO33" s="2" t="n">
        <v>0</v>
      </c>
      <c r="HP33" s="60"/>
      <c r="HQ33" s="2" t="n">
        <v>0</v>
      </c>
      <c r="HR33" s="92"/>
      <c r="HS33" s="2" t="n">
        <v>0</v>
      </c>
      <c r="HT33" s="60"/>
      <c r="HU33" s="2" t="n">
        <v>0</v>
      </c>
      <c r="HV33" s="60"/>
      <c r="HW33" s="2" t="n">
        <v>0</v>
      </c>
      <c r="HX33" s="60"/>
      <c r="HY33" s="2" t="n">
        <v>0</v>
      </c>
      <c r="HZ33" s="92"/>
      <c r="IA33" s="2" t="n">
        <v>0</v>
      </c>
      <c r="IB33" s="60"/>
      <c r="IC33" s="2" t="n">
        <v>0</v>
      </c>
      <c r="ID33" s="60"/>
      <c r="IE33" s="2" t="n">
        <v>0</v>
      </c>
      <c r="IF33" s="60"/>
      <c r="IG33" s="2" t="n">
        <v>0</v>
      </c>
      <c r="IH33" s="92"/>
      <c r="II33" s="2" t="n">
        <v>2175.412</v>
      </c>
      <c r="IJ33" s="60" t="n">
        <v>0.767130572280341</v>
      </c>
      <c r="IK33" s="2" t="n">
        <v>48.42455</v>
      </c>
      <c r="IL33" s="60" t="n">
        <v>0.232869282556674</v>
      </c>
      <c r="IM33" s="2" t="n">
        <v>0</v>
      </c>
      <c r="IN33" s="60" t="n">
        <v>0</v>
      </c>
      <c r="IO33" s="2" t="n">
        <v>2835.778</v>
      </c>
      <c r="IP33" s="92"/>
      <c r="IQ33" s="14"/>
    </row>
    <row r="34" customFormat="false" ht="14.65" hidden="false" customHeight="false" outlineLevel="0" collapsed="false">
      <c r="A34" s="64" t="n">
        <v>1604</v>
      </c>
      <c r="B34" s="2" t="s">
        <v>321</v>
      </c>
      <c r="C34" s="2" t="n">
        <v>99.849</v>
      </c>
      <c r="D34" s="60" t="n">
        <v>0.0336742725980746</v>
      </c>
      <c r="E34" s="2" t="n">
        <v>210.11158</v>
      </c>
      <c r="F34" s="60" t="n">
        <v>0.966325260800326</v>
      </c>
      <c r="G34" s="2" t="n">
        <v>0</v>
      </c>
      <c r="H34" s="60" t="n">
        <v>0</v>
      </c>
      <c r="I34" s="2" t="n">
        <v>2965.142</v>
      </c>
      <c r="J34" s="92"/>
      <c r="K34" s="2" t="n">
        <v>0</v>
      </c>
      <c r="L34" s="60"/>
      <c r="M34" s="2" t="n">
        <v>0</v>
      </c>
      <c r="N34" s="60"/>
      <c r="O34" s="2" t="n">
        <v>0</v>
      </c>
      <c r="P34" s="60"/>
      <c r="Q34" s="2" t="n">
        <v>0</v>
      </c>
      <c r="R34" s="92"/>
      <c r="S34" s="2" t="n">
        <v>8896.531</v>
      </c>
      <c r="T34" s="60" t="n">
        <v>0.782143969903321</v>
      </c>
      <c r="U34" s="2" t="n">
        <v>181.71255</v>
      </c>
      <c r="V34" s="60" t="n">
        <v>0.217856121911349</v>
      </c>
      <c r="W34" s="2" t="n">
        <v>0</v>
      </c>
      <c r="X34" s="60" t="n">
        <v>0</v>
      </c>
      <c r="Y34" s="2" t="n">
        <v>11374.544</v>
      </c>
      <c r="Z34" s="92"/>
      <c r="AA34" s="2" t="n">
        <v>2029.411</v>
      </c>
      <c r="AB34" s="60" t="n">
        <v>0.598097439193708</v>
      </c>
      <c r="AC34" s="2" t="n">
        <v>100</v>
      </c>
      <c r="AD34" s="60" t="n">
        <v>0.401902560806293</v>
      </c>
      <c r="AE34" s="2" t="n">
        <v>0</v>
      </c>
      <c r="AF34" s="60" t="n">
        <v>0</v>
      </c>
      <c r="AG34" s="2" t="n">
        <v>3393.111</v>
      </c>
      <c r="AH34" s="92"/>
      <c r="AI34" s="2" t="n">
        <v>881.897</v>
      </c>
      <c r="AJ34" s="60" t="n">
        <v>0.0369052080292849</v>
      </c>
      <c r="AK34" s="2" t="n">
        <v>1687.64231</v>
      </c>
      <c r="AL34" s="60" t="n">
        <v>0.963094799564786</v>
      </c>
      <c r="AM34" s="2" t="n">
        <v>0</v>
      </c>
      <c r="AN34" s="60" t="n">
        <v>0</v>
      </c>
      <c r="AO34" s="2" t="n">
        <v>23896.275</v>
      </c>
      <c r="AP34" s="92"/>
      <c r="AQ34" s="2" t="n">
        <v>23814.356</v>
      </c>
      <c r="AR34" s="60" t="n">
        <v>0.85687319218345</v>
      </c>
      <c r="AS34" s="2" t="n">
        <v>291.6922</v>
      </c>
      <c r="AT34" s="60" t="n">
        <v>0.143126934881166</v>
      </c>
      <c r="AU34" s="2" t="n">
        <v>0</v>
      </c>
      <c r="AV34" s="60" t="n">
        <v>0</v>
      </c>
      <c r="AW34" s="2" t="n">
        <v>27792.159</v>
      </c>
      <c r="AX34" s="92"/>
      <c r="AY34" s="2" t="n">
        <v>1024.067</v>
      </c>
      <c r="AZ34" s="60" t="n">
        <v>1</v>
      </c>
      <c r="BA34" s="2" t="n">
        <v>0</v>
      </c>
      <c r="BB34" s="60" t="n">
        <v>0</v>
      </c>
      <c r="BC34" s="2" t="n">
        <v>0</v>
      </c>
      <c r="BD34" s="60" t="n">
        <v>0</v>
      </c>
      <c r="BE34" s="2" t="n">
        <v>1024.067</v>
      </c>
      <c r="BF34" s="92"/>
      <c r="BG34" s="2" t="n">
        <v>80.126</v>
      </c>
      <c r="BH34" s="60" t="n">
        <v>0.311410804508356</v>
      </c>
      <c r="BI34" s="2" t="n">
        <v>12.99213</v>
      </c>
      <c r="BJ34" s="60" t="n">
        <v>0.68858793940925</v>
      </c>
      <c r="BK34" s="2" t="n">
        <v>0</v>
      </c>
      <c r="BL34" s="60" t="n">
        <v>0</v>
      </c>
      <c r="BM34" s="2" t="n">
        <v>257.3</v>
      </c>
      <c r="BN34" s="92"/>
      <c r="BO34" s="2" t="n">
        <v>4389.109</v>
      </c>
      <c r="BP34" s="60" t="n">
        <v>0.92555469166973</v>
      </c>
      <c r="BQ34" s="2" t="n">
        <v>25.88772</v>
      </c>
      <c r="BR34" s="60" t="n">
        <v>0.0744454849678594</v>
      </c>
      <c r="BS34" s="2" t="n">
        <v>0</v>
      </c>
      <c r="BT34" s="60" t="n">
        <v>0</v>
      </c>
      <c r="BU34" s="2" t="n">
        <v>4742.139</v>
      </c>
      <c r="BV34" s="92"/>
      <c r="BW34" s="2" t="n">
        <v>4077.256</v>
      </c>
      <c r="BX34" s="60" t="n">
        <v>0.913034501445491</v>
      </c>
      <c r="BY34" s="2" t="n">
        <v>28.478</v>
      </c>
      <c r="BZ34" s="60" t="n">
        <v>0.086965607386225</v>
      </c>
      <c r="CA34" s="2" t="n">
        <v>0</v>
      </c>
      <c r="CB34" s="60" t="n">
        <v>0</v>
      </c>
      <c r="CC34" s="2" t="n">
        <v>4465.61</v>
      </c>
      <c r="CD34" s="92"/>
      <c r="CE34" s="2" t="n">
        <v>258.485</v>
      </c>
      <c r="CF34" s="60" t="n">
        <v>1</v>
      </c>
      <c r="CG34" s="2" t="n">
        <v>0</v>
      </c>
      <c r="CH34" s="60" t="n">
        <v>0</v>
      </c>
      <c r="CI34" s="2" t="n">
        <v>0</v>
      </c>
      <c r="CJ34" s="60" t="n">
        <v>0</v>
      </c>
      <c r="CK34" s="2" t="n">
        <v>258.485</v>
      </c>
      <c r="CL34" s="92"/>
      <c r="CM34" s="2" t="n">
        <v>467.734</v>
      </c>
      <c r="CN34" s="60" t="n">
        <v>0.431402967674338</v>
      </c>
      <c r="CO34" s="2" t="n">
        <v>45.20658</v>
      </c>
      <c r="CP34" s="60" t="n">
        <v>0.568597153574565</v>
      </c>
      <c r="CQ34" s="2" t="n">
        <v>0</v>
      </c>
      <c r="CR34" s="60" t="n">
        <v>0</v>
      </c>
      <c r="CS34" s="2" t="n">
        <v>1084.216</v>
      </c>
      <c r="CT34" s="92"/>
      <c r="CU34" s="2" t="n">
        <v>284.824</v>
      </c>
      <c r="CV34" s="60" t="n">
        <v>0.885991134613889</v>
      </c>
      <c r="CW34" s="2" t="n">
        <v>2.6876</v>
      </c>
      <c r="CX34" s="60" t="n">
        <v>0.114008246986546</v>
      </c>
      <c r="CY34" s="2" t="n">
        <v>0</v>
      </c>
      <c r="CZ34" s="60" t="n">
        <v>0</v>
      </c>
      <c r="DA34" s="2" t="n">
        <v>321.475</v>
      </c>
      <c r="DB34" s="92"/>
      <c r="DC34" s="2" t="n">
        <v>5290.6</v>
      </c>
      <c r="DD34" s="60" t="n">
        <v>0.099174290520761</v>
      </c>
      <c r="DE34" s="2" t="n">
        <v>3523.9338</v>
      </c>
      <c r="DF34" s="60" t="n">
        <v>0.900825676311169</v>
      </c>
      <c r="DG34" s="2" t="n">
        <v>0</v>
      </c>
      <c r="DH34" s="60" t="n">
        <v>0</v>
      </c>
      <c r="DI34" s="2" t="n">
        <v>53346.487</v>
      </c>
      <c r="DJ34" s="92"/>
      <c r="DK34" s="2" t="n">
        <v>0</v>
      </c>
      <c r="DL34" s="60"/>
      <c r="DM34" s="2" t="n">
        <v>0</v>
      </c>
      <c r="DN34" s="60"/>
      <c r="DO34" s="2" t="n">
        <v>0</v>
      </c>
      <c r="DP34" s="60"/>
      <c r="DQ34" s="2" t="n">
        <v>0</v>
      </c>
      <c r="DR34" s="92"/>
      <c r="DS34" s="2" t="n">
        <v>10181.613</v>
      </c>
      <c r="DT34" s="60" t="n">
        <v>0.386851290375909</v>
      </c>
      <c r="DU34" s="2" t="n">
        <v>1183.36799</v>
      </c>
      <c r="DV34" s="60" t="n">
        <v>0.613149138194635</v>
      </c>
      <c r="DW34" s="2" t="n">
        <v>0</v>
      </c>
      <c r="DX34" s="60" t="n">
        <v>0</v>
      </c>
      <c r="DY34" s="2" t="n">
        <v>26319.191</v>
      </c>
      <c r="DZ34" s="92"/>
      <c r="EA34" s="93" t="n">
        <v>122.743</v>
      </c>
      <c r="EB34" s="60" t="n">
        <v>0.229108841772424</v>
      </c>
      <c r="EC34" s="2" t="n">
        <v>30.2851</v>
      </c>
      <c r="ED34" s="60" t="n">
        <v>0.770890987809408</v>
      </c>
      <c r="EE34" s="2" t="n">
        <v>0</v>
      </c>
      <c r="EF34" s="60" t="n">
        <v>0</v>
      </c>
      <c r="EG34" s="2" t="n">
        <v>535.741</v>
      </c>
      <c r="EH34" s="92"/>
      <c r="EI34" s="2" t="n">
        <v>458.242</v>
      </c>
      <c r="EJ34" s="60" t="n">
        <v>1</v>
      </c>
      <c r="EK34" s="2" t="n">
        <v>0</v>
      </c>
      <c r="EL34" s="60" t="n">
        <v>0</v>
      </c>
      <c r="EM34" s="2" t="n">
        <v>0</v>
      </c>
      <c r="EN34" s="60" t="n">
        <v>0</v>
      </c>
      <c r="EO34" s="2" t="n">
        <v>458.242</v>
      </c>
      <c r="EP34" s="92"/>
      <c r="EQ34" s="2" t="n">
        <v>107.96</v>
      </c>
      <c r="ER34" s="60" t="n">
        <v>0.814755558238872</v>
      </c>
      <c r="ES34" s="2" t="n">
        <v>1.8</v>
      </c>
      <c r="ET34" s="60" t="n">
        <v>0.185248969857969</v>
      </c>
      <c r="EU34" s="2" t="n">
        <v>0</v>
      </c>
      <c r="EV34" s="60" t="n">
        <v>0</v>
      </c>
      <c r="EW34" s="2" t="n">
        <v>132.506</v>
      </c>
      <c r="EX34" s="92"/>
      <c r="EY34" s="2" t="n">
        <v>0</v>
      </c>
      <c r="EZ34" s="60"/>
      <c r="FA34" s="2" t="n">
        <v>0</v>
      </c>
      <c r="FB34" s="60"/>
      <c r="FC34" s="2" t="n">
        <v>0</v>
      </c>
      <c r="FD34" s="60"/>
      <c r="FE34" s="2" t="n">
        <v>0</v>
      </c>
      <c r="FF34" s="92"/>
      <c r="FG34" s="2" t="n">
        <v>1182.464</v>
      </c>
      <c r="FH34" s="60" t="n">
        <v>0.886150378114829</v>
      </c>
      <c r="FI34" s="2" t="n">
        <v>11.14025</v>
      </c>
      <c r="FJ34" s="60" t="n">
        <v>0.113850063475029</v>
      </c>
      <c r="FK34" s="2" t="n">
        <v>0</v>
      </c>
      <c r="FL34" s="60" t="n">
        <v>0</v>
      </c>
      <c r="FM34" s="2" t="n">
        <v>1334.383</v>
      </c>
      <c r="FN34" s="92"/>
      <c r="FO34" s="2" t="n">
        <v>5684.15</v>
      </c>
      <c r="FP34" s="60" t="n">
        <v>1</v>
      </c>
      <c r="FQ34" s="2" t="n">
        <v>0</v>
      </c>
      <c r="FR34" s="60" t="n">
        <v>0</v>
      </c>
      <c r="FS34" s="2" t="n">
        <v>0</v>
      </c>
      <c r="FT34" s="60" t="n">
        <v>0</v>
      </c>
      <c r="FU34" s="2" t="n">
        <v>5684.15</v>
      </c>
      <c r="FV34" s="92"/>
      <c r="FW34" s="9" t="n">
        <v>5617.695</v>
      </c>
      <c r="FX34" s="60" t="n">
        <v>0.819434786851515</v>
      </c>
      <c r="FY34" s="9" t="n">
        <v>90.77344</v>
      </c>
      <c r="FZ34" s="60" t="n">
        <v>0.180565125815158</v>
      </c>
      <c r="GA34" s="9" t="n">
        <v>0</v>
      </c>
      <c r="GB34" s="60" t="n">
        <v>0</v>
      </c>
      <c r="GC34" s="9" t="n">
        <v>6855.573</v>
      </c>
      <c r="GD34" s="92"/>
      <c r="GE34" s="93" t="n">
        <v>130.638</v>
      </c>
      <c r="GF34" s="60" t="n">
        <v>1</v>
      </c>
      <c r="GG34" s="2" t="n">
        <v>0</v>
      </c>
      <c r="GH34" s="60" t="n">
        <v>0</v>
      </c>
      <c r="GI34" s="2" t="n">
        <v>0</v>
      </c>
      <c r="GJ34" s="60" t="n">
        <v>0</v>
      </c>
      <c r="GK34" s="2" t="n">
        <v>130.638</v>
      </c>
      <c r="GL34" s="92"/>
      <c r="GM34" s="2" t="n">
        <v>5025.389</v>
      </c>
      <c r="GN34" s="60" t="n">
        <v>0.536041093089317</v>
      </c>
      <c r="GO34" s="2" t="n">
        <v>318.95714</v>
      </c>
      <c r="GP34" s="60" t="n">
        <v>0.463958962183175</v>
      </c>
      <c r="GQ34" s="2" t="n">
        <v>0</v>
      </c>
      <c r="GR34" s="60" t="n">
        <v>0</v>
      </c>
      <c r="GS34" s="2" t="n">
        <v>9375.007</v>
      </c>
      <c r="GT34" s="92"/>
      <c r="GU34" s="2" t="n">
        <v>608.303</v>
      </c>
      <c r="GV34" s="60" t="n">
        <v>0.510289629670641</v>
      </c>
      <c r="GW34" s="2" t="n">
        <v>42.80786</v>
      </c>
      <c r="GX34" s="60" t="n">
        <v>0.489710191498179</v>
      </c>
      <c r="GY34" s="2" t="n">
        <v>0</v>
      </c>
      <c r="GZ34" s="60" t="n">
        <v>0</v>
      </c>
      <c r="HA34" s="2" t="n">
        <v>1192.074</v>
      </c>
      <c r="HB34" s="92"/>
      <c r="HC34" s="2" t="n">
        <v>724.913</v>
      </c>
      <c r="HD34" s="60" t="n">
        <v>1</v>
      </c>
      <c r="HE34" s="2" t="n">
        <v>0</v>
      </c>
      <c r="HF34" s="60" t="n">
        <v>0</v>
      </c>
      <c r="HG34" s="2" t="n">
        <v>0</v>
      </c>
      <c r="HH34" s="60" t="n">
        <v>0</v>
      </c>
      <c r="HI34" s="2" t="n">
        <v>724.913</v>
      </c>
      <c r="HJ34" s="92"/>
      <c r="HK34" s="2" t="n">
        <v>241.41</v>
      </c>
      <c r="HL34" s="60" t="n">
        <v>0.303087370669037</v>
      </c>
      <c r="HM34" s="2" t="n">
        <v>40.70493</v>
      </c>
      <c r="HN34" s="60" t="n">
        <v>0.69691279305916</v>
      </c>
      <c r="HO34" s="2" t="n">
        <v>0</v>
      </c>
      <c r="HP34" s="60" t="n">
        <v>0</v>
      </c>
      <c r="HQ34" s="2" t="n">
        <v>796.503</v>
      </c>
      <c r="HR34" s="92"/>
      <c r="HS34" s="2" t="n">
        <v>1183.099</v>
      </c>
      <c r="HT34" s="60" t="n">
        <v>0.345779880276063</v>
      </c>
      <c r="HU34" s="2" t="n">
        <v>164.14453</v>
      </c>
      <c r="HV34" s="60" t="n">
        <v>0.654220106750239</v>
      </c>
      <c r="HW34" s="2" t="n">
        <v>0</v>
      </c>
      <c r="HX34" s="60" t="n">
        <v>0</v>
      </c>
      <c r="HY34" s="2" t="n">
        <v>3421.538</v>
      </c>
      <c r="HZ34" s="92"/>
      <c r="IA34" s="2" t="n">
        <v>5603.948</v>
      </c>
      <c r="IB34" s="60" t="n">
        <v>0.295737519433682</v>
      </c>
      <c r="IC34" s="2" t="n">
        <v>978.59591</v>
      </c>
      <c r="ID34" s="60" t="n">
        <v>0.704262502977456</v>
      </c>
      <c r="IE34" s="2" t="n">
        <v>0</v>
      </c>
      <c r="IF34" s="60" t="n">
        <v>0</v>
      </c>
      <c r="IG34" s="2" t="n">
        <v>18949.06</v>
      </c>
      <c r="IH34" s="92"/>
      <c r="II34" s="2" t="n">
        <v>111700.982</v>
      </c>
      <c r="IJ34" s="60" t="n">
        <v>0.403714753161157</v>
      </c>
      <c r="IK34" s="2" t="n">
        <v>12069.31732</v>
      </c>
      <c r="IL34" s="60" t="n">
        <v>0.594866038567113</v>
      </c>
      <c r="IM34" s="2" t="n">
        <v>6.82531</v>
      </c>
      <c r="IN34" s="60" t="n">
        <v>0.00141926855148669</v>
      </c>
      <c r="IO34" s="2" t="n">
        <v>276682.933</v>
      </c>
      <c r="IP34" s="92"/>
      <c r="IQ34" s="14"/>
    </row>
    <row r="35" customFormat="false" ht="14.65" hidden="false" customHeight="false" outlineLevel="0" collapsed="false">
      <c r="A35" s="64" t="n">
        <v>1612</v>
      </c>
      <c r="B35" s="2" t="s">
        <v>330</v>
      </c>
      <c r="C35" s="2" t="n">
        <v>0</v>
      </c>
      <c r="D35" s="60"/>
      <c r="E35" s="2" t="n">
        <v>0</v>
      </c>
      <c r="F35" s="60"/>
      <c r="G35" s="2" t="n">
        <v>0</v>
      </c>
      <c r="H35" s="60"/>
      <c r="I35" s="2" t="n">
        <v>0</v>
      </c>
      <c r="J35" s="92"/>
      <c r="K35" s="2" t="n">
        <v>0</v>
      </c>
      <c r="L35" s="60"/>
      <c r="M35" s="2" t="n">
        <v>0</v>
      </c>
      <c r="N35" s="60"/>
      <c r="O35" s="2" t="n">
        <v>0</v>
      </c>
      <c r="P35" s="60"/>
      <c r="Q35" s="2" t="n">
        <v>0</v>
      </c>
      <c r="R35" s="92"/>
      <c r="S35" s="2" t="n">
        <v>0</v>
      </c>
      <c r="T35" s="60"/>
      <c r="U35" s="2" t="n">
        <v>0</v>
      </c>
      <c r="V35" s="60"/>
      <c r="W35" s="2" t="n">
        <v>0</v>
      </c>
      <c r="X35" s="60"/>
      <c r="Y35" s="2" t="n">
        <v>0</v>
      </c>
      <c r="Z35" s="92"/>
      <c r="AA35" s="2" t="n">
        <v>0</v>
      </c>
      <c r="AB35" s="60"/>
      <c r="AC35" s="2" t="n">
        <v>0</v>
      </c>
      <c r="AD35" s="60"/>
      <c r="AE35" s="2" t="n">
        <v>0</v>
      </c>
      <c r="AF35" s="60"/>
      <c r="AG35" s="2" t="n">
        <v>0</v>
      </c>
      <c r="AH35" s="92"/>
      <c r="AI35" s="2" t="n">
        <v>0</v>
      </c>
      <c r="AJ35" s="60"/>
      <c r="AK35" s="2" t="n">
        <v>0</v>
      </c>
      <c r="AL35" s="60"/>
      <c r="AM35" s="2" t="n">
        <v>0</v>
      </c>
      <c r="AN35" s="60"/>
      <c r="AO35" s="2" t="n">
        <v>0</v>
      </c>
      <c r="AP35" s="92"/>
      <c r="AQ35" s="2" t="n">
        <v>0</v>
      </c>
      <c r="AR35" s="60"/>
      <c r="AS35" s="2" t="n">
        <v>0</v>
      </c>
      <c r="AT35" s="60"/>
      <c r="AU35" s="2" t="n">
        <v>0</v>
      </c>
      <c r="AV35" s="60"/>
      <c r="AW35" s="2" t="n">
        <v>0</v>
      </c>
      <c r="AX35" s="92"/>
      <c r="AY35" s="2" t="n">
        <v>0</v>
      </c>
      <c r="AZ35" s="60"/>
      <c r="BA35" s="2" t="n">
        <v>0</v>
      </c>
      <c r="BB35" s="60"/>
      <c r="BC35" s="2" t="n">
        <v>0</v>
      </c>
      <c r="BD35" s="60"/>
      <c r="BE35" s="2" t="n">
        <v>0</v>
      </c>
      <c r="BF35" s="92"/>
      <c r="BG35" s="2" t="n">
        <v>0</v>
      </c>
      <c r="BH35" s="60"/>
      <c r="BI35" s="2" t="n">
        <v>0</v>
      </c>
      <c r="BJ35" s="60"/>
      <c r="BK35" s="2" t="n">
        <v>0</v>
      </c>
      <c r="BL35" s="60"/>
      <c r="BM35" s="2" t="n">
        <v>0</v>
      </c>
      <c r="BN35" s="92"/>
      <c r="BO35" s="2" t="n">
        <v>0</v>
      </c>
      <c r="BP35" s="60"/>
      <c r="BQ35" s="2" t="n">
        <v>0</v>
      </c>
      <c r="BR35" s="60"/>
      <c r="BS35" s="2" t="n">
        <v>0</v>
      </c>
      <c r="BT35" s="60"/>
      <c r="BU35" s="2" t="n">
        <v>0</v>
      </c>
      <c r="BV35" s="92"/>
      <c r="BW35" s="2" t="n">
        <v>0</v>
      </c>
      <c r="BX35" s="60"/>
      <c r="BY35" s="2" t="n">
        <v>0</v>
      </c>
      <c r="BZ35" s="60"/>
      <c r="CA35" s="2" t="n">
        <v>0</v>
      </c>
      <c r="CB35" s="60"/>
      <c r="CC35" s="2" t="n">
        <v>0</v>
      </c>
      <c r="CD35" s="92"/>
      <c r="CE35" s="2" t="n">
        <v>0</v>
      </c>
      <c r="CF35" s="60"/>
      <c r="CG35" s="2" t="n">
        <v>0</v>
      </c>
      <c r="CH35" s="60"/>
      <c r="CI35" s="2" t="n">
        <v>0</v>
      </c>
      <c r="CJ35" s="60"/>
      <c r="CK35" s="2" t="n">
        <v>0</v>
      </c>
      <c r="CL35" s="92"/>
      <c r="CM35" s="2" t="n">
        <v>0</v>
      </c>
      <c r="CN35" s="60"/>
      <c r="CO35" s="2" t="n">
        <v>0</v>
      </c>
      <c r="CP35" s="60"/>
      <c r="CQ35" s="2" t="n">
        <v>0</v>
      </c>
      <c r="CR35" s="60"/>
      <c r="CS35" s="2" t="n">
        <v>0</v>
      </c>
      <c r="CT35" s="92"/>
      <c r="CU35" s="2" t="n">
        <v>0</v>
      </c>
      <c r="CV35" s="60"/>
      <c r="CW35" s="2" t="n">
        <v>0</v>
      </c>
      <c r="CX35" s="60"/>
      <c r="CY35" s="2" t="n">
        <v>0</v>
      </c>
      <c r="CZ35" s="60"/>
      <c r="DA35" s="2" t="n">
        <v>0</v>
      </c>
      <c r="DB35" s="92"/>
      <c r="DC35" s="2" t="n">
        <v>0</v>
      </c>
      <c r="DD35" s="60"/>
      <c r="DE35" s="2" t="n">
        <v>0</v>
      </c>
      <c r="DF35" s="60"/>
      <c r="DG35" s="2" t="n">
        <v>0</v>
      </c>
      <c r="DH35" s="60"/>
      <c r="DI35" s="2" t="n">
        <v>0</v>
      </c>
      <c r="DJ35" s="92"/>
      <c r="DK35" s="2" t="n">
        <v>0</v>
      </c>
      <c r="DL35" s="60"/>
      <c r="DM35" s="2" t="n">
        <v>0</v>
      </c>
      <c r="DN35" s="60"/>
      <c r="DO35" s="2" t="n">
        <v>0</v>
      </c>
      <c r="DP35" s="60"/>
      <c r="DQ35" s="2" t="n">
        <v>0</v>
      </c>
      <c r="DR35" s="92"/>
      <c r="DS35" s="2" t="n">
        <v>0</v>
      </c>
      <c r="DT35" s="60"/>
      <c r="DU35" s="2" t="n">
        <v>0</v>
      </c>
      <c r="DV35" s="60"/>
      <c r="DW35" s="2" t="n">
        <v>0</v>
      </c>
      <c r="DX35" s="60"/>
      <c r="DY35" s="2" t="n">
        <v>0</v>
      </c>
      <c r="DZ35" s="92"/>
      <c r="EA35" s="93" t="n">
        <v>0</v>
      </c>
      <c r="EB35" s="60"/>
      <c r="EC35" s="2" t="n">
        <v>0</v>
      </c>
      <c r="ED35" s="60"/>
      <c r="EE35" s="2" t="n">
        <v>0</v>
      </c>
      <c r="EF35" s="60"/>
      <c r="EG35" s="2" t="n">
        <v>0</v>
      </c>
      <c r="EH35" s="92"/>
      <c r="EI35" s="2" t="n">
        <v>0</v>
      </c>
      <c r="EJ35" s="60"/>
      <c r="EK35" s="2" t="n">
        <v>0</v>
      </c>
      <c r="EL35" s="60"/>
      <c r="EM35" s="2" t="n">
        <v>0</v>
      </c>
      <c r="EN35" s="60"/>
      <c r="EO35" s="2" t="n">
        <v>0</v>
      </c>
      <c r="EP35" s="92"/>
      <c r="EQ35" s="2" t="n">
        <v>0</v>
      </c>
      <c r="ER35" s="60"/>
      <c r="ES35" s="2" t="n">
        <v>0</v>
      </c>
      <c r="ET35" s="60"/>
      <c r="EU35" s="2" t="n">
        <v>0</v>
      </c>
      <c r="EV35" s="60"/>
      <c r="EW35" s="2" t="n">
        <v>0</v>
      </c>
      <c r="EX35" s="92"/>
      <c r="EY35" s="2" t="n">
        <v>0</v>
      </c>
      <c r="EZ35" s="60"/>
      <c r="FA35" s="2" t="n">
        <v>0</v>
      </c>
      <c r="FB35" s="60"/>
      <c r="FC35" s="2" t="n">
        <v>0</v>
      </c>
      <c r="FD35" s="60"/>
      <c r="FE35" s="2" t="n">
        <v>0</v>
      </c>
      <c r="FF35" s="92"/>
      <c r="FG35" s="2" t="n">
        <v>0</v>
      </c>
      <c r="FH35" s="60"/>
      <c r="FI35" s="2" t="n">
        <v>0</v>
      </c>
      <c r="FJ35" s="60"/>
      <c r="FK35" s="2" t="n">
        <v>0</v>
      </c>
      <c r="FL35" s="60"/>
      <c r="FM35" s="2" t="n">
        <v>0</v>
      </c>
      <c r="FN35" s="92"/>
      <c r="FO35" s="2" t="n">
        <v>0</v>
      </c>
      <c r="FP35" s="60"/>
      <c r="FQ35" s="2" t="n">
        <v>0</v>
      </c>
      <c r="FR35" s="60"/>
      <c r="FS35" s="2" t="n">
        <v>0</v>
      </c>
      <c r="FT35" s="60"/>
      <c r="FU35" s="2" t="n">
        <v>0</v>
      </c>
      <c r="FV35" s="92"/>
      <c r="FW35" s="9" t="n">
        <v>0</v>
      </c>
      <c r="FX35" s="60"/>
      <c r="FY35" s="9" t="n">
        <v>0</v>
      </c>
      <c r="FZ35" s="60"/>
      <c r="GA35" s="9" t="n">
        <v>0</v>
      </c>
      <c r="GB35" s="60"/>
      <c r="GC35" s="9" t="n">
        <v>0</v>
      </c>
      <c r="GD35" s="92"/>
      <c r="GE35" s="93" t="n">
        <v>0</v>
      </c>
      <c r="GF35" s="60"/>
      <c r="GG35" s="2" t="n">
        <v>0</v>
      </c>
      <c r="GH35" s="60"/>
      <c r="GI35" s="2" t="n">
        <v>0</v>
      </c>
      <c r="GJ35" s="60"/>
      <c r="GK35" s="2" t="n">
        <v>0</v>
      </c>
      <c r="GL35" s="92"/>
      <c r="GM35" s="2" t="n">
        <v>0</v>
      </c>
      <c r="GN35" s="60"/>
      <c r="GO35" s="2" t="n">
        <v>0</v>
      </c>
      <c r="GP35" s="60"/>
      <c r="GQ35" s="2" t="n">
        <v>0</v>
      </c>
      <c r="GR35" s="60"/>
      <c r="GS35" s="2" t="n">
        <v>0</v>
      </c>
      <c r="GT35" s="92"/>
      <c r="GU35" s="2" t="n">
        <v>0</v>
      </c>
      <c r="GV35" s="60"/>
      <c r="GW35" s="2" t="n">
        <v>0</v>
      </c>
      <c r="GX35" s="60"/>
      <c r="GY35" s="2" t="n">
        <v>0</v>
      </c>
      <c r="GZ35" s="60"/>
      <c r="HA35" s="2" t="n">
        <v>0</v>
      </c>
      <c r="HB35" s="92"/>
      <c r="HC35" s="2" t="n">
        <v>0</v>
      </c>
      <c r="HD35" s="60"/>
      <c r="HE35" s="2" t="n">
        <v>0</v>
      </c>
      <c r="HF35" s="60"/>
      <c r="HG35" s="2" t="n">
        <v>0</v>
      </c>
      <c r="HH35" s="60"/>
      <c r="HI35" s="2" t="n">
        <v>0</v>
      </c>
      <c r="HJ35" s="92"/>
      <c r="HK35" s="2" t="n">
        <v>0</v>
      </c>
      <c r="HL35" s="60"/>
      <c r="HM35" s="2" t="n">
        <v>0</v>
      </c>
      <c r="HN35" s="60"/>
      <c r="HO35" s="2" t="n">
        <v>0</v>
      </c>
      <c r="HP35" s="60"/>
      <c r="HQ35" s="2" t="n">
        <v>0</v>
      </c>
      <c r="HR35" s="92"/>
      <c r="HS35" s="2" t="n">
        <v>0</v>
      </c>
      <c r="HT35" s="60"/>
      <c r="HU35" s="2" t="n">
        <v>0</v>
      </c>
      <c r="HV35" s="60"/>
      <c r="HW35" s="2" t="n">
        <v>0</v>
      </c>
      <c r="HX35" s="60"/>
      <c r="HY35" s="2" t="n">
        <v>0</v>
      </c>
      <c r="HZ35" s="92"/>
      <c r="IA35" s="2" t="n">
        <v>0</v>
      </c>
      <c r="IB35" s="60"/>
      <c r="IC35" s="2" t="n">
        <v>0</v>
      </c>
      <c r="ID35" s="60"/>
      <c r="IE35" s="2" t="n">
        <v>0</v>
      </c>
      <c r="IF35" s="60"/>
      <c r="IG35" s="2" t="n">
        <v>0</v>
      </c>
      <c r="IH35" s="92"/>
      <c r="II35" s="2" t="n">
        <v>0</v>
      </c>
      <c r="IJ35" s="60"/>
      <c r="IK35" s="2" t="n">
        <v>0</v>
      </c>
      <c r="IL35" s="60"/>
      <c r="IM35" s="2" t="n">
        <v>0</v>
      </c>
      <c r="IN35" s="60"/>
      <c r="IO35" s="2" t="n">
        <v>0</v>
      </c>
      <c r="IP35" s="92"/>
      <c r="IQ35" s="14"/>
    </row>
    <row r="36" customFormat="false" ht="14.65" hidden="false" customHeight="false" outlineLevel="0" collapsed="false">
      <c r="A36" s="64" t="s">
        <v>333</v>
      </c>
      <c r="B36" s="2" t="s">
        <v>334</v>
      </c>
      <c r="C36" s="2" t="n">
        <v>1627.351</v>
      </c>
      <c r="D36" s="60" t="n">
        <v>0.191464006059641</v>
      </c>
      <c r="E36" s="2" t="n">
        <v>503.93506</v>
      </c>
      <c r="F36" s="60" t="n">
        <v>0.808535924903471</v>
      </c>
      <c r="G36" s="2" t="n">
        <v>0</v>
      </c>
      <c r="H36" s="60" t="n">
        <v>0</v>
      </c>
      <c r="I36" s="2" t="n">
        <v>8499.514</v>
      </c>
      <c r="J36" s="92"/>
      <c r="K36" s="2" t="n">
        <v>0</v>
      </c>
      <c r="L36" s="60"/>
      <c r="M36" s="2" t="n">
        <v>0</v>
      </c>
      <c r="N36" s="60"/>
      <c r="O36" s="2" t="n">
        <v>0</v>
      </c>
      <c r="P36" s="60"/>
      <c r="Q36" s="2" t="n">
        <v>0</v>
      </c>
      <c r="R36" s="92"/>
      <c r="S36" s="2" t="n">
        <v>155.556</v>
      </c>
      <c r="T36" s="60" t="n">
        <v>0.069562246530183</v>
      </c>
      <c r="U36" s="2" t="n">
        <v>152.57438</v>
      </c>
      <c r="V36" s="60" t="n">
        <v>0.930437673003421</v>
      </c>
      <c r="W36" s="2" t="n">
        <v>0</v>
      </c>
      <c r="X36" s="60" t="n">
        <v>0</v>
      </c>
      <c r="Y36" s="2" t="n">
        <v>2236.213</v>
      </c>
      <c r="Z36" s="92"/>
      <c r="AA36" s="2" t="n">
        <v>0</v>
      </c>
      <c r="AB36" s="60"/>
      <c r="AC36" s="2" t="n">
        <v>0</v>
      </c>
      <c r="AD36" s="60"/>
      <c r="AE36" s="2" t="n">
        <v>0</v>
      </c>
      <c r="AF36" s="60"/>
      <c r="AG36" s="2" t="n">
        <v>0</v>
      </c>
      <c r="AH36" s="92"/>
      <c r="AI36" s="2" t="n">
        <v>12268.71</v>
      </c>
      <c r="AJ36" s="60" t="n">
        <v>0.282568180541498</v>
      </c>
      <c r="AK36" s="2" t="n">
        <v>2284.21747</v>
      </c>
      <c r="AL36" s="60" t="n">
        <v>0.717431834161654</v>
      </c>
      <c r="AM36" s="2" t="n">
        <v>0</v>
      </c>
      <c r="AN36" s="60" t="n">
        <v>0</v>
      </c>
      <c r="AO36" s="2" t="n">
        <v>43418.583</v>
      </c>
      <c r="AP36" s="92"/>
      <c r="AQ36" s="2" t="n">
        <v>637.05</v>
      </c>
      <c r="AR36" s="60" t="n">
        <v>0.449107811959148</v>
      </c>
      <c r="AS36" s="2" t="n">
        <v>57.30227</v>
      </c>
      <c r="AT36" s="60" t="n">
        <v>0.55089363747366</v>
      </c>
      <c r="AU36" s="2" t="n">
        <v>0</v>
      </c>
      <c r="AV36" s="60" t="n">
        <v>0</v>
      </c>
      <c r="AW36" s="2" t="n">
        <v>1418.479</v>
      </c>
      <c r="AX36" s="92"/>
      <c r="AY36" s="2" t="n">
        <v>0</v>
      </c>
      <c r="AZ36" s="60"/>
      <c r="BA36" s="2" t="n">
        <v>0</v>
      </c>
      <c r="BB36" s="60"/>
      <c r="BC36" s="2" t="n">
        <v>0</v>
      </c>
      <c r="BD36" s="60"/>
      <c r="BE36" s="2" t="n">
        <v>0</v>
      </c>
      <c r="BF36" s="92"/>
      <c r="BG36" s="2" t="n">
        <v>0</v>
      </c>
      <c r="BH36" s="60"/>
      <c r="BI36" s="2" t="n">
        <v>0</v>
      </c>
      <c r="BJ36" s="60"/>
      <c r="BK36" s="2" t="n">
        <v>0</v>
      </c>
      <c r="BL36" s="60"/>
      <c r="BM36" s="2" t="n">
        <v>0</v>
      </c>
      <c r="BN36" s="92"/>
      <c r="BO36" s="2" t="n">
        <v>161.043</v>
      </c>
      <c r="BP36" s="60" t="n">
        <v>0.0624520827637557</v>
      </c>
      <c r="BQ36" s="2" t="n">
        <v>177.28395</v>
      </c>
      <c r="BR36" s="60" t="n">
        <v>0.937547617139101</v>
      </c>
      <c r="BS36" s="2" t="n">
        <v>0</v>
      </c>
      <c r="BT36" s="60" t="n">
        <v>0</v>
      </c>
      <c r="BU36" s="2" t="n">
        <v>2578.665</v>
      </c>
      <c r="BV36" s="92"/>
      <c r="BW36" s="2" t="n">
        <v>8963.24</v>
      </c>
      <c r="BX36" s="60" t="n">
        <v>0.265705232557295</v>
      </c>
      <c r="BY36" s="2" t="n">
        <v>1816.421</v>
      </c>
      <c r="BZ36" s="60" t="n">
        <v>0.734294772689672</v>
      </c>
      <c r="CA36" s="2" t="n">
        <v>0</v>
      </c>
      <c r="CB36" s="60" t="n">
        <v>0</v>
      </c>
      <c r="CC36" s="2" t="n">
        <v>33733.773</v>
      </c>
      <c r="CD36" s="92"/>
      <c r="CE36" s="2" t="n">
        <v>0</v>
      </c>
      <c r="CF36" s="60"/>
      <c r="CG36" s="2" t="n">
        <v>0</v>
      </c>
      <c r="CH36" s="60"/>
      <c r="CI36" s="2" t="n">
        <v>0</v>
      </c>
      <c r="CJ36" s="60"/>
      <c r="CK36" s="2" t="n">
        <v>0</v>
      </c>
      <c r="CL36" s="92"/>
      <c r="CM36" s="2" t="n">
        <v>581.81</v>
      </c>
      <c r="CN36" s="60" t="n">
        <v>0.170107149874161</v>
      </c>
      <c r="CO36" s="2" t="n">
        <v>208.14305</v>
      </c>
      <c r="CP36" s="60" t="n">
        <v>0.829893076088457</v>
      </c>
      <c r="CQ36" s="2" t="n">
        <v>0</v>
      </c>
      <c r="CR36" s="60" t="n">
        <v>0</v>
      </c>
      <c r="CS36" s="2" t="n">
        <v>3420.256</v>
      </c>
      <c r="CT36" s="92"/>
      <c r="CU36" s="2" t="n">
        <v>103.199</v>
      </c>
      <c r="CV36" s="60" t="n">
        <v>0.0371888690330116</v>
      </c>
      <c r="CW36" s="2" t="n">
        <v>195.92272</v>
      </c>
      <c r="CX36" s="60" t="n">
        <v>0.962811178765238</v>
      </c>
      <c r="CY36" s="2" t="n">
        <v>0</v>
      </c>
      <c r="CZ36" s="60" t="n">
        <v>0</v>
      </c>
      <c r="DA36" s="2" t="n">
        <v>2774.997</v>
      </c>
      <c r="DB36" s="92"/>
      <c r="DC36" s="2" t="n">
        <v>24430.446</v>
      </c>
      <c r="DD36" s="60" t="n">
        <v>0.266143138644666</v>
      </c>
      <c r="DE36" s="2" t="n">
        <v>4939.79162</v>
      </c>
      <c r="DF36" s="60" t="n">
        <v>0.733856843074695</v>
      </c>
      <c r="DG36" s="2" t="n">
        <v>0</v>
      </c>
      <c r="DH36" s="60" t="n">
        <v>0</v>
      </c>
      <c r="DI36" s="2" t="n">
        <v>91794.386</v>
      </c>
      <c r="DJ36" s="92"/>
      <c r="DK36" s="2" t="n">
        <v>0</v>
      </c>
      <c r="DL36" s="60" t="n">
        <v>0</v>
      </c>
      <c r="DM36" s="2" t="n">
        <v>4.14885</v>
      </c>
      <c r="DN36" s="60" t="n">
        <v>0.999997657216586</v>
      </c>
      <c r="DO36" s="2" t="n">
        <v>0</v>
      </c>
      <c r="DP36" s="60" t="n">
        <v>0</v>
      </c>
      <c r="DQ36" s="2" t="n">
        <v>56.578</v>
      </c>
      <c r="DR36" s="92"/>
      <c r="DS36" s="2" t="n">
        <v>2465.631</v>
      </c>
      <c r="DT36" s="60" t="n">
        <v>0.182593766044607</v>
      </c>
      <c r="DU36" s="2" t="n">
        <v>809.39657</v>
      </c>
      <c r="DV36" s="60" t="n">
        <v>0.817406457980227</v>
      </c>
      <c r="DW36" s="2" t="n">
        <v>0</v>
      </c>
      <c r="DX36" s="60" t="n">
        <v>0</v>
      </c>
      <c r="DY36" s="2" t="n">
        <v>13503.369</v>
      </c>
      <c r="DZ36" s="92"/>
      <c r="EA36" s="93" t="n">
        <v>0</v>
      </c>
      <c r="EB36" s="60"/>
      <c r="EC36" s="2" t="n">
        <v>0</v>
      </c>
      <c r="ED36" s="60"/>
      <c r="EE36" s="2" t="n">
        <v>0</v>
      </c>
      <c r="EF36" s="60"/>
      <c r="EG36" s="2" t="n">
        <v>0</v>
      </c>
      <c r="EH36" s="92"/>
      <c r="EI36" s="2" t="n">
        <v>0</v>
      </c>
      <c r="EJ36" s="60"/>
      <c r="EK36" s="2" t="n">
        <v>0</v>
      </c>
      <c r="EL36" s="60"/>
      <c r="EM36" s="2" t="n">
        <v>0</v>
      </c>
      <c r="EN36" s="60"/>
      <c r="EO36" s="2" t="n">
        <v>0</v>
      </c>
      <c r="EP36" s="92"/>
      <c r="EQ36" s="2" t="n">
        <v>0</v>
      </c>
      <c r="ER36" s="60"/>
      <c r="ES36" s="2" t="n">
        <v>0</v>
      </c>
      <c r="ET36" s="60"/>
      <c r="EU36" s="2" t="n">
        <v>0</v>
      </c>
      <c r="EV36" s="60"/>
      <c r="EW36" s="2" t="n">
        <v>0</v>
      </c>
      <c r="EX36" s="92"/>
      <c r="EY36" s="2" t="n">
        <v>0</v>
      </c>
      <c r="EZ36" s="60"/>
      <c r="FA36" s="2" t="n">
        <v>0</v>
      </c>
      <c r="FB36" s="60"/>
      <c r="FC36" s="2" t="n">
        <v>0</v>
      </c>
      <c r="FD36" s="60"/>
      <c r="FE36" s="2" t="n">
        <v>0</v>
      </c>
      <c r="FF36" s="92"/>
      <c r="FG36" s="2" t="n">
        <v>787.783</v>
      </c>
      <c r="FH36" s="60" t="n">
        <v>0.193381962164756</v>
      </c>
      <c r="FI36" s="2" t="n">
        <v>240.95712</v>
      </c>
      <c r="FJ36" s="60" t="n">
        <v>0.806618098084918</v>
      </c>
      <c r="FK36" s="2" t="n">
        <v>0</v>
      </c>
      <c r="FL36" s="60" t="n">
        <v>0</v>
      </c>
      <c r="FM36" s="2" t="n">
        <v>4073.715</v>
      </c>
      <c r="FN36" s="92"/>
      <c r="FO36" s="2" t="n">
        <v>1197.137</v>
      </c>
      <c r="FP36" s="60" t="n">
        <v>0.0944633678341618</v>
      </c>
      <c r="FQ36" s="2" t="n">
        <v>841.52612</v>
      </c>
      <c r="FR36" s="60" t="n">
        <v>0.905536608370422</v>
      </c>
      <c r="FS36" s="2" t="n">
        <v>0</v>
      </c>
      <c r="FT36" s="60" t="n">
        <v>0</v>
      </c>
      <c r="FU36" s="2" t="n">
        <v>12673.029</v>
      </c>
      <c r="FV36" s="92"/>
      <c r="FW36" s="9" t="n">
        <v>161.777</v>
      </c>
      <c r="FX36" s="60" t="n">
        <v>0.0191380116611778</v>
      </c>
      <c r="FY36" s="9" t="n">
        <v>608.00762</v>
      </c>
      <c r="FZ36" s="60" t="n">
        <v>0.980861978158035</v>
      </c>
      <c r="GA36" s="9" t="n">
        <v>0</v>
      </c>
      <c r="GB36" s="60" t="n">
        <v>0</v>
      </c>
      <c r="GC36" s="9" t="n">
        <v>8453.177</v>
      </c>
      <c r="GD36" s="92"/>
      <c r="GE36" s="93" t="n">
        <v>0</v>
      </c>
      <c r="GF36" s="60"/>
      <c r="GG36" s="2" t="n">
        <v>0</v>
      </c>
      <c r="GH36" s="60"/>
      <c r="GI36" s="2" t="n">
        <v>0</v>
      </c>
      <c r="GJ36" s="60"/>
      <c r="GK36" s="2" t="n">
        <v>0</v>
      </c>
      <c r="GL36" s="92"/>
      <c r="GM36" s="2" t="n">
        <v>21137.326</v>
      </c>
      <c r="GN36" s="60" t="n">
        <v>0.339916967430999</v>
      </c>
      <c r="GO36" s="2" t="n">
        <v>3009.93374</v>
      </c>
      <c r="GP36" s="60" t="n">
        <v>0.660083039200633</v>
      </c>
      <c r="GQ36" s="2" t="n">
        <v>0</v>
      </c>
      <c r="GR36" s="60" t="n">
        <v>0</v>
      </c>
      <c r="GS36" s="2" t="n">
        <v>62183.792</v>
      </c>
      <c r="GT36" s="92"/>
      <c r="GU36" s="2" t="n">
        <v>490.9</v>
      </c>
      <c r="GV36" s="60" t="n">
        <v>0.162356561334995</v>
      </c>
      <c r="GW36" s="2" t="n">
        <v>185.72207</v>
      </c>
      <c r="GX36" s="60" t="n">
        <v>0.837643395203453</v>
      </c>
      <c r="GY36" s="2" t="n">
        <v>0</v>
      </c>
      <c r="GZ36" s="60" t="n">
        <v>0</v>
      </c>
      <c r="HA36" s="2" t="n">
        <v>3023.592</v>
      </c>
      <c r="HB36" s="92"/>
      <c r="HC36" s="2" t="n">
        <v>0</v>
      </c>
      <c r="HD36" s="60"/>
      <c r="HE36" s="2" t="n">
        <v>0</v>
      </c>
      <c r="HF36" s="60"/>
      <c r="HG36" s="2" t="n">
        <v>0</v>
      </c>
      <c r="HH36" s="60"/>
      <c r="HI36" s="2" t="n">
        <v>0</v>
      </c>
      <c r="HJ36" s="92"/>
      <c r="HK36" s="2" t="n">
        <v>72.929</v>
      </c>
      <c r="HL36" s="60" t="n">
        <v>0.102086552890322</v>
      </c>
      <c r="HM36" s="2" t="n">
        <v>47.03787</v>
      </c>
      <c r="HN36" s="60" t="n">
        <v>0.89791405349224</v>
      </c>
      <c r="HO36" s="2" t="n">
        <v>0</v>
      </c>
      <c r="HP36" s="60" t="n">
        <v>0</v>
      </c>
      <c r="HQ36" s="2" t="n">
        <v>714.384</v>
      </c>
      <c r="HR36" s="92"/>
      <c r="HS36" s="2" t="n">
        <v>548.942</v>
      </c>
      <c r="HT36" s="60" t="n">
        <v>0.0433377988877351</v>
      </c>
      <c r="HU36" s="2" t="n">
        <v>888.58578</v>
      </c>
      <c r="HV36" s="60" t="n">
        <v>0.956662144416645</v>
      </c>
      <c r="HW36" s="2" t="n">
        <v>0</v>
      </c>
      <c r="HX36" s="60" t="n">
        <v>0</v>
      </c>
      <c r="HY36" s="2" t="n">
        <v>12666.587</v>
      </c>
      <c r="HZ36" s="92"/>
      <c r="IA36" s="2" t="n">
        <v>251.642</v>
      </c>
      <c r="IB36" s="60" t="n">
        <v>0.0648036745482527</v>
      </c>
      <c r="IC36" s="2" t="n">
        <v>266.29769</v>
      </c>
      <c r="ID36" s="60" t="n">
        <v>0.935196222063874</v>
      </c>
      <c r="IE36" s="2" t="n">
        <v>0</v>
      </c>
      <c r="IF36" s="60" t="n">
        <v>0</v>
      </c>
      <c r="IG36" s="2" t="n">
        <v>3883.144</v>
      </c>
      <c r="IH36" s="92"/>
      <c r="II36" s="2" t="n">
        <v>86099.74</v>
      </c>
      <c r="IJ36" s="60" t="n">
        <v>0.190721950707699</v>
      </c>
      <c r="IK36" s="2" t="n">
        <v>26790.45482</v>
      </c>
      <c r="IL36" s="60" t="n">
        <v>0.809278061210444</v>
      </c>
      <c r="IM36" s="2" t="n">
        <v>0</v>
      </c>
      <c r="IN36" s="60" t="n">
        <v>0</v>
      </c>
      <c r="IO36" s="2" t="n">
        <v>451441.167</v>
      </c>
      <c r="IP36" s="92"/>
      <c r="IQ36" s="14"/>
    </row>
    <row r="37" customFormat="false" ht="14.65" hidden="false" customHeight="false" outlineLevel="0" collapsed="false">
      <c r="A37" s="64" t="n">
        <v>1620</v>
      </c>
      <c r="B37" s="2" t="s">
        <v>335</v>
      </c>
      <c r="C37" s="2" t="n">
        <v>0</v>
      </c>
      <c r="D37" s="60"/>
      <c r="E37" s="2" t="n">
        <v>0</v>
      </c>
      <c r="F37" s="60"/>
      <c r="G37" s="2" t="n">
        <v>0</v>
      </c>
      <c r="H37" s="60"/>
      <c r="I37" s="2" t="n">
        <v>0</v>
      </c>
      <c r="J37" s="92"/>
      <c r="K37" s="2" t="n">
        <v>0</v>
      </c>
      <c r="L37" s="60"/>
      <c r="M37" s="2" t="n">
        <v>0</v>
      </c>
      <c r="N37" s="60"/>
      <c r="O37" s="2" t="n">
        <v>0</v>
      </c>
      <c r="P37" s="60"/>
      <c r="Q37" s="2" t="n">
        <v>0</v>
      </c>
      <c r="R37" s="92"/>
      <c r="S37" s="2" t="n">
        <v>0</v>
      </c>
      <c r="T37" s="60"/>
      <c r="U37" s="2" t="n">
        <v>0</v>
      </c>
      <c r="V37" s="60"/>
      <c r="W37" s="2" t="n">
        <v>0</v>
      </c>
      <c r="X37" s="60"/>
      <c r="Y37" s="2" t="n">
        <v>0</v>
      </c>
      <c r="Z37" s="92"/>
      <c r="AA37" s="2" t="n">
        <v>0</v>
      </c>
      <c r="AB37" s="60"/>
      <c r="AC37" s="2" t="n">
        <v>0</v>
      </c>
      <c r="AD37" s="60"/>
      <c r="AE37" s="2" t="n">
        <v>0</v>
      </c>
      <c r="AF37" s="60"/>
      <c r="AG37" s="2" t="n">
        <v>0</v>
      </c>
      <c r="AH37" s="92"/>
      <c r="AI37" s="2" t="n">
        <v>0</v>
      </c>
      <c r="AJ37" s="60"/>
      <c r="AK37" s="2" t="n">
        <v>0</v>
      </c>
      <c r="AL37" s="60"/>
      <c r="AM37" s="2" t="n">
        <v>0</v>
      </c>
      <c r="AN37" s="60"/>
      <c r="AO37" s="2" t="n">
        <v>0</v>
      </c>
      <c r="AP37" s="92"/>
      <c r="AQ37" s="2" t="n">
        <v>0</v>
      </c>
      <c r="AR37" s="60"/>
      <c r="AS37" s="2" t="n">
        <v>0</v>
      </c>
      <c r="AT37" s="60"/>
      <c r="AU37" s="2" t="n">
        <v>0</v>
      </c>
      <c r="AV37" s="60"/>
      <c r="AW37" s="2" t="n">
        <v>0</v>
      </c>
      <c r="AX37" s="92"/>
      <c r="AY37" s="2" t="n">
        <v>0</v>
      </c>
      <c r="AZ37" s="60"/>
      <c r="BA37" s="2" t="n">
        <v>0</v>
      </c>
      <c r="BB37" s="60"/>
      <c r="BC37" s="2" t="n">
        <v>0</v>
      </c>
      <c r="BD37" s="60"/>
      <c r="BE37" s="2" t="n">
        <v>0</v>
      </c>
      <c r="BF37" s="92"/>
      <c r="BG37" s="2" t="n">
        <v>0</v>
      </c>
      <c r="BH37" s="60"/>
      <c r="BI37" s="2" t="n">
        <v>0</v>
      </c>
      <c r="BJ37" s="60"/>
      <c r="BK37" s="2" t="n">
        <v>0</v>
      </c>
      <c r="BL37" s="60"/>
      <c r="BM37" s="2" t="n">
        <v>0</v>
      </c>
      <c r="BN37" s="92"/>
      <c r="BO37" s="2" t="n">
        <v>0</v>
      </c>
      <c r="BP37" s="60"/>
      <c r="BQ37" s="2" t="n">
        <v>0</v>
      </c>
      <c r="BR37" s="60"/>
      <c r="BS37" s="2" t="n">
        <v>0</v>
      </c>
      <c r="BT37" s="60"/>
      <c r="BU37" s="2" t="n">
        <v>0</v>
      </c>
      <c r="BV37" s="92"/>
      <c r="BW37" s="2" t="n">
        <v>0</v>
      </c>
      <c r="BX37" s="60"/>
      <c r="BY37" s="2" t="n">
        <v>0</v>
      </c>
      <c r="BZ37" s="60"/>
      <c r="CA37" s="2" t="n">
        <v>0</v>
      </c>
      <c r="CB37" s="60"/>
      <c r="CC37" s="2" t="n">
        <v>0</v>
      </c>
      <c r="CD37" s="92"/>
      <c r="CE37" s="2" t="n">
        <v>0</v>
      </c>
      <c r="CF37" s="60"/>
      <c r="CG37" s="2" t="n">
        <v>0</v>
      </c>
      <c r="CH37" s="60"/>
      <c r="CI37" s="2" t="n">
        <v>0</v>
      </c>
      <c r="CJ37" s="60"/>
      <c r="CK37" s="2" t="n">
        <v>0</v>
      </c>
      <c r="CL37" s="92"/>
      <c r="CM37" s="2" t="n">
        <v>0</v>
      </c>
      <c r="CN37" s="60"/>
      <c r="CO37" s="2" t="n">
        <v>0</v>
      </c>
      <c r="CP37" s="60"/>
      <c r="CQ37" s="2" t="n">
        <v>0</v>
      </c>
      <c r="CR37" s="60"/>
      <c r="CS37" s="2" t="n">
        <v>0</v>
      </c>
      <c r="CT37" s="92"/>
      <c r="CU37" s="2" t="n">
        <v>4335.811</v>
      </c>
      <c r="CV37" s="60" t="n">
        <v>1</v>
      </c>
      <c r="CW37" s="2" t="n">
        <v>0</v>
      </c>
      <c r="CX37" s="60" t="n">
        <v>0</v>
      </c>
      <c r="CY37" s="2" t="n">
        <v>0</v>
      </c>
      <c r="CZ37" s="60" t="n">
        <v>0</v>
      </c>
      <c r="DA37" s="2" t="n">
        <v>4335.811</v>
      </c>
      <c r="DB37" s="92"/>
      <c r="DC37" s="2" t="n">
        <v>0</v>
      </c>
      <c r="DD37" s="60"/>
      <c r="DE37" s="2" t="n">
        <v>0</v>
      </c>
      <c r="DF37" s="60"/>
      <c r="DG37" s="2" t="n">
        <v>0</v>
      </c>
      <c r="DH37" s="60"/>
      <c r="DI37" s="2" t="n">
        <v>0</v>
      </c>
      <c r="DJ37" s="92"/>
      <c r="DK37" s="2" t="n">
        <v>0</v>
      </c>
      <c r="DL37" s="60"/>
      <c r="DM37" s="2" t="n">
        <v>0</v>
      </c>
      <c r="DN37" s="60"/>
      <c r="DO37" s="2" t="n">
        <v>0</v>
      </c>
      <c r="DP37" s="60"/>
      <c r="DQ37" s="2" t="n">
        <v>0</v>
      </c>
      <c r="DR37" s="92"/>
      <c r="DS37" s="2" t="n">
        <v>0</v>
      </c>
      <c r="DT37" s="60"/>
      <c r="DU37" s="2" t="n">
        <v>0</v>
      </c>
      <c r="DV37" s="60"/>
      <c r="DW37" s="2" t="n">
        <v>0</v>
      </c>
      <c r="DX37" s="60"/>
      <c r="DY37" s="2" t="n">
        <v>0</v>
      </c>
      <c r="DZ37" s="92"/>
      <c r="EA37" s="93" t="n">
        <v>0</v>
      </c>
      <c r="EB37" s="60"/>
      <c r="EC37" s="2" t="n">
        <v>0</v>
      </c>
      <c r="ED37" s="60"/>
      <c r="EE37" s="2" t="n">
        <v>0</v>
      </c>
      <c r="EF37" s="60"/>
      <c r="EG37" s="2" t="n">
        <v>0</v>
      </c>
      <c r="EH37" s="92"/>
      <c r="EI37" s="2" t="n">
        <v>0</v>
      </c>
      <c r="EJ37" s="60"/>
      <c r="EK37" s="2" t="n">
        <v>0</v>
      </c>
      <c r="EL37" s="60"/>
      <c r="EM37" s="2" t="n">
        <v>0</v>
      </c>
      <c r="EN37" s="60"/>
      <c r="EO37" s="2" t="n">
        <v>0</v>
      </c>
      <c r="EP37" s="92"/>
      <c r="EQ37" s="2" t="n">
        <v>2195.546</v>
      </c>
      <c r="ER37" s="60" t="n">
        <v>1</v>
      </c>
      <c r="ES37" s="2" t="n">
        <v>0</v>
      </c>
      <c r="ET37" s="60" t="n">
        <v>0</v>
      </c>
      <c r="EU37" s="2" t="n">
        <v>0</v>
      </c>
      <c r="EV37" s="60" t="n">
        <v>0</v>
      </c>
      <c r="EW37" s="2" t="n">
        <v>2195.546</v>
      </c>
      <c r="EX37" s="92"/>
      <c r="EY37" s="2" t="n">
        <v>0</v>
      </c>
      <c r="EZ37" s="60"/>
      <c r="FA37" s="2" t="n">
        <v>0</v>
      </c>
      <c r="FB37" s="60"/>
      <c r="FC37" s="2" t="n">
        <v>0</v>
      </c>
      <c r="FD37" s="60"/>
      <c r="FE37" s="2" t="n">
        <v>0</v>
      </c>
      <c r="FF37" s="92"/>
      <c r="FG37" s="2" t="n">
        <v>0</v>
      </c>
      <c r="FH37" s="60"/>
      <c r="FI37" s="2" t="n">
        <v>0</v>
      </c>
      <c r="FJ37" s="60"/>
      <c r="FK37" s="2" t="n">
        <v>0</v>
      </c>
      <c r="FL37" s="60"/>
      <c r="FM37" s="2" t="n">
        <v>0</v>
      </c>
      <c r="FN37" s="92"/>
      <c r="FO37" s="2" t="n">
        <v>0</v>
      </c>
      <c r="FP37" s="60"/>
      <c r="FQ37" s="2" t="n">
        <v>0</v>
      </c>
      <c r="FR37" s="60"/>
      <c r="FS37" s="2" t="n">
        <v>0</v>
      </c>
      <c r="FT37" s="60"/>
      <c r="FU37" s="2" t="n">
        <v>0</v>
      </c>
      <c r="FV37" s="92"/>
      <c r="FW37" s="9" t="n">
        <v>0</v>
      </c>
      <c r="FX37" s="60"/>
      <c r="FY37" s="9" t="n">
        <v>0</v>
      </c>
      <c r="FZ37" s="60"/>
      <c r="GA37" s="9" t="n">
        <v>0</v>
      </c>
      <c r="GB37" s="60"/>
      <c r="GC37" s="9" t="n">
        <v>0</v>
      </c>
      <c r="GD37" s="92"/>
      <c r="GE37" s="93" t="n">
        <v>0</v>
      </c>
      <c r="GF37" s="60"/>
      <c r="GG37" s="2" t="n">
        <v>0</v>
      </c>
      <c r="GH37" s="60"/>
      <c r="GI37" s="2" t="n">
        <v>0</v>
      </c>
      <c r="GJ37" s="60"/>
      <c r="GK37" s="2" t="n">
        <v>0</v>
      </c>
      <c r="GL37" s="92"/>
      <c r="GM37" s="2" t="n">
        <v>0</v>
      </c>
      <c r="GN37" s="60"/>
      <c r="GO37" s="2" t="n">
        <v>0</v>
      </c>
      <c r="GP37" s="60"/>
      <c r="GQ37" s="2" t="n">
        <v>0</v>
      </c>
      <c r="GR37" s="60"/>
      <c r="GS37" s="2" t="n">
        <v>0</v>
      </c>
      <c r="GT37" s="92"/>
      <c r="GU37" s="2" t="n">
        <v>0</v>
      </c>
      <c r="GV37" s="60"/>
      <c r="GW37" s="2" t="n">
        <v>0</v>
      </c>
      <c r="GX37" s="60"/>
      <c r="GY37" s="2" t="n">
        <v>0</v>
      </c>
      <c r="GZ37" s="60"/>
      <c r="HA37" s="2" t="n">
        <v>0</v>
      </c>
      <c r="HB37" s="92"/>
      <c r="HC37" s="2" t="n">
        <v>0</v>
      </c>
      <c r="HD37" s="60"/>
      <c r="HE37" s="2" t="n">
        <v>0</v>
      </c>
      <c r="HF37" s="60"/>
      <c r="HG37" s="2" t="n">
        <v>0</v>
      </c>
      <c r="HH37" s="60"/>
      <c r="HI37" s="2" t="n">
        <v>0</v>
      </c>
      <c r="HJ37" s="92"/>
      <c r="HK37" s="2" t="n">
        <v>0</v>
      </c>
      <c r="HL37" s="60"/>
      <c r="HM37" s="2" t="n">
        <v>0</v>
      </c>
      <c r="HN37" s="60"/>
      <c r="HO37" s="2" t="n">
        <v>0</v>
      </c>
      <c r="HP37" s="60"/>
      <c r="HQ37" s="2" t="n">
        <v>0</v>
      </c>
      <c r="HR37" s="92"/>
      <c r="HS37" s="2" t="n">
        <v>0</v>
      </c>
      <c r="HT37" s="60"/>
      <c r="HU37" s="2" t="n">
        <v>0</v>
      </c>
      <c r="HV37" s="60"/>
      <c r="HW37" s="2" t="n">
        <v>0</v>
      </c>
      <c r="HX37" s="60"/>
      <c r="HY37" s="2" t="n">
        <v>0</v>
      </c>
      <c r="HZ37" s="92"/>
      <c r="IA37" s="2" t="n">
        <v>0</v>
      </c>
      <c r="IB37" s="60"/>
      <c r="IC37" s="2" t="n">
        <v>0</v>
      </c>
      <c r="ID37" s="60"/>
      <c r="IE37" s="2" t="n">
        <v>0</v>
      </c>
      <c r="IF37" s="60"/>
      <c r="IG37" s="2" t="n">
        <v>0</v>
      </c>
      <c r="IH37" s="92"/>
      <c r="II37" s="2" t="n">
        <v>6531.357</v>
      </c>
      <c r="IJ37" s="60" t="n">
        <v>1</v>
      </c>
      <c r="IK37" s="2" t="n">
        <v>0</v>
      </c>
      <c r="IL37" s="60" t="n">
        <v>0</v>
      </c>
      <c r="IM37" s="2" t="n">
        <v>0</v>
      </c>
      <c r="IN37" s="60" t="n">
        <v>0</v>
      </c>
      <c r="IO37" s="2" t="n">
        <v>6531.357</v>
      </c>
      <c r="IP37" s="92"/>
      <c r="IQ37" s="14"/>
    </row>
    <row r="38" customFormat="false" ht="14.65" hidden="false" customHeight="false" outlineLevel="0" collapsed="false">
      <c r="A38" s="64" t="n">
        <v>1675</v>
      </c>
      <c r="B38" s="2" t="s">
        <v>336</v>
      </c>
      <c r="C38" s="2" t="n">
        <v>0</v>
      </c>
      <c r="D38" s="60"/>
      <c r="E38" s="2" t="n">
        <v>0</v>
      </c>
      <c r="F38" s="60"/>
      <c r="G38" s="2" t="n">
        <v>0</v>
      </c>
      <c r="H38" s="60"/>
      <c r="I38" s="2" t="n">
        <v>0</v>
      </c>
      <c r="J38" s="92"/>
      <c r="K38" s="2" t="n">
        <v>0</v>
      </c>
      <c r="L38" s="60"/>
      <c r="M38" s="2" t="n">
        <v>0</v>
      </c>
      <c r="N38" s="60"/>
      <c r="O38" s="2" t="n">
        <v>0</v>
      </c>
      <c r="P38" s="60"/>
      <c r="Q38" s="2" t="n">
        <v>0</v>
      </c>
      <c r="R38" s="92"/>
      <c r="S38" s="2" t="n">
        <v>0</v>
      </c>
      <c r="T38" s="60"/>
      <c r="U38" s="2" t="n">
        <v>0</v>
      </c>
      <c r="V38" s="60"/>
      <c r="W38" s="2" t="n">
        <v>0</v>
      </c>
      <c r="X38" s="60"/>
      <c r="Y38" s="2" t="n">
        <v>0</v>
      </c>
      <c r="Z38" s="92"/>
      <c r="AA38" s="2" t="n">
        <v>0</v>
      </c>
      <c r="AB38" s="60"/>
      <c r="AC38" s="2" t="n">
        <v>0</v>
      </c>
      <c r="AD38" s="60"/>
      <c r="AE38" s="2" t="n">
        <v>0</v>
      </c>
      <c r="AF38" s="60"/>
      <c r="AG38" s="2" t="n">
        <v>0</v>
      </c>
      <c r="AH38" s="92"/>
      <c r="AI38" s="2" t="n">
        <v>0</v>
      </c>
      <c r="AJ38" s="60"/>
      <c r="AK38" s="2" t="n">
        <v>0</v>
      </c>
      <c r="AL38" s="60"/>
      <c r="AM38" s="2" t="n">
        <v>0</v>
      </c>
      <c r="AN38" s="60"/>
      <c r="AO38" s="2" t="n">
        <v>0</v>
      </c>
      <c r="AP38" s="92"/>
      <c r="AQ38" s="2" t="n">
        <v>0</v>
      </c>
      <c r="AR38" s="60"/>
      <c r="AS38" s="2" t="n">
        <v>0</v>
      </c>
      <c r="AT38" s="60"/>
      <c r="AU38" s="2" t="n">
        <v>0</v>
      </c>
      <c r="AV38" s="60"/>
      <c r="AW38" s="2" t="n">
        <v>0</v>
      </c>
      <c r="AX38" s="92"/>
      <c r="AY38" s="2" t="n">
        <v>0</v>
      </c>
      <c r="AZ38" s="60"/>
      <c r="BA38" s="2" t="n">
        <v>0</v>
      </c>
      <c r="BB38" s="60"/>
      <c r="BC38" s="2" t="n">
        <v>0</v>
      </c>
      <c r="BD38" s="60"/>
      <c r="BE38" s="2" t="n">
        <v>0</v>
      </c>
      <c r="BF38" s="92"/>
      <c r="BG38" s="2" t="n">
        <v>0</v>
      </c>
      <c r="BH38" s="60"/>
      <c r="BI38" s="2" t="n">
        <v>0</v>
      </c>
      <c r="BJ38" s="60"/>
      <c r="BK38" s="2" t="n">
        <v>0</v>
      </c>
      <c r="BL38" s="60"/>
      <c r="BM38" s="2" t="n">
        <v>0</v>
      </c>
      <c r="BN38" s="92"/>
      <c r="BO38" s="2" t="n">
        <v>0</v>
      </c>
      <c r="BP38" s="60"/>
      <c r="BQ38" s="2" t="n">
        <v>0</v>
      </c>
      <c r="BR38" s="60"/>
      <c r="BS38" s="2" t="n">
        <v>0</v>
      </c>
      <c r="BT38" s="60"/>
      <c r="BU38" s="2" t="n">
        <v>0</v>
      </c>
      <c r="BV38" s="92"/>
      <c r="BW38" s="2" t="n">
        <v>0.337</v>
      </c>
      <c r="BX38" s="60" t="n">
        <v>1</v>
      </c>
      <c r="BY38" s="2" t="n">
        <v>0</v>
      </c>
      <c r="BZ38" s="60" t="n">
        <v>0</v>
      </c>
      <c r="CA38" s="2" t="n">
        <v>0</v>
      </c>
      <c r="CB38" s="60" t="n">
        <v>0</v>
      </c>
      <c r="CC38" s="2" t="n">
        <v>0.337</v>
      </c>
      <c r="CD38" s="92"/>
      <c r="CE38" s="2" t="n">
        <v>0</v>
      </c>
      <c r="CF38" s="60"/>
      <c r="CG38" s="2" t="n">
        <v>0</v>
      </c>
      <c r="CH38" s="60"/>
      <c r="CI38" s="2" t="n">
        <v>0</v>
      </c>
      <c r="CJ38" s="60"/>
      <c r="CK38" s="2" t="n">
        <v>0</v>
      </c>
      <c r="CL38" s="92"/>
      <c r="CM38" s="2" t="n">
        <v>0</v>
      </c>
      <c r="CN38" s="60"/>
      <c r="CO38" s="2" t="n">
        <v>0</v>
      </c>
      <c r="CP38" s="60"/>
      <c r="CQ38" s="2" t="n">
        <v>0</v>
      </c>
      <c r="CR38" s="60"/>
      <c r="CS38" s="2" t="n">
        <v>0</v>
      </c>
      <c r="CT38" s="92"/>
      <c r="CU38" s="2" t="n">
        <v>0</v>
      </c>
      <c r="CV38" s="60"/>
      <c r="CW38" s="2" t="n">
        <v>0</v>
      </c>
      <c r="CX38" s="60"/>
      <c r="CY38" s="2" t="n">
        <v>0</v>
      </c>
      <c r="CZ38" s="60"/>
      <c r="DA38" s="2" t="n">
        <v>0</v>
      </c>
      <c r="DB38" s="92"/>
      <c r="DC38" s="2" t="n">
        <v>11.413</v>
      </c>
      <c r="DD38" s="60" t="n">
        <v>1</v>
      </c>
      <c r="DE38" s="2" t="n">
        <v>0</v>
      </c>
      <c r="DF38" s="60" t="n">
        <v>0</v>
      </c>
      <c r="DG38" s="2" t="n">
        <v>0</v>
      </c>
      <c r="DH38" s="60" t="n">
        <v>0</v>
      </c>
      <c r="DI38" s="2" t="n">
        <v>11.413</v>
      </c>
      <c r="DJ38" s="92"/>
      <c r="DK38" s="2" t="n">
        <v>0</v>
      </c>
      <c r="DL38" s="60"/>
      <c r="DM38" s="2" t="n">
        <v>0</v>
      </c>
      <c r="DN38" s="60"/>
      <c r="DO38" s="2" t="n">
        <v>0</v>
      </c>
      <c r="DP38" s="60"/>
      <c r="DQ38" s="2" t="n">
        <v>0</v>
      </c>
      <c r="DR38" s="92"/>
      <c r="DS38" s="2" t="n">
        <v>0</v>
      </c>
      <c r="DT38" s="60"/>
      <c r="DU38" s="2" t="n">
        <v>0</v>
      </c>
      <c r="DV38" s="60"/>
      <c r="DW38" s="2" t="n">
        <v>0</v>
      </c>
      <c r="DX38" s="60"/>
      <c r="DY38" s="2" t="n">
        <v>0</v>
      </c>
      <c r="DZ38" s="92"/>
      <c r="EA38" s="93" t="n">
        <v>0</v>
      </c>
      <c r="EB38" s="60"/>
      <c r="EC38" s="2" t="n">
        <v>0</v>
      </c>
      <c r="ED38" s="60"/>
      <c r="EE38" s="2" t="n">
        <v>0</v>
      </c>
      <c r="EF38" s="60"/>
      <c r="EG38" s="2" t="n">
        <v>0</v>
      </c>
      <c r="EH38" s="92"/>
      <c r="EI38" s="2" t="n">
        <v>0</v>
      </c>
      <c r="EJ38" s="60"/>
      <c r="EK38" s="2" t="n">
        <v>0</v>
      </c>
      <c r="EL38" s="60"/>
      <c r="EM38" s="2" t="n">
        <v>0</v>
      </c>
      <c r="EN38" s="60"/>
      <c r="EO38" s="2" t="n">
        <v>0</v>
      </c>
      <c r="EP38" s="92"/>
      <c r="EQ38" s="2" t="n">
        <v>0</v>
      </c>
      <c r="ER38" s="60"/>
      <c r="ES38" s="2" t="n">
        <v>0</v>
      </c>
      <c r="ET38" s="60"/>
      <c r="EU38" s="2" t="n">
        <v>0</v>
      </c>
      <c r="EV38" s="60"/>
      <c r="EW38" s="2" t="n">
        <v>0</v>
      </c>
      <c r="EX38" s="92"/>
      <c r="EY38" s="2" t="n">
        <v>0</v>
      </c>
      <c r="EZ38" s="60"/>
      <c r="FA38" s="2" t="n">
        <v>0</v>
      </c>
      <c r="FB38" s="60"/>
      <c r="FC38" s="2" t="n">
        <v>0</v>
      </c>
      <c r="FD38" s="60"/>
      <c r="FE38" s="2" t="n">
        <v>0</v>
      </c>
      <c r="FF38" s="92"/>
      <c r="FG38" s="2" t="n">
        <v>0</v>
      </c>
      <c r="FH38" s="60"/>
      <c r="FI38" s="2" t="n">
        <v>0</v>
      </c>
      <c r="FJ38" s="60"/>
      <c r="FK38" s="2" t="n">
        <v>0</v>
      </c>
      <c r="FL38" s="60"/>
      <c r="FM38" s="2" t="n">
        <v>0</v>
      </c>
      <c r="FN38" s="92"/>
      <c r="FO38" s="2" t="n">
        <v>0</v>
      </c>
      <c r="FP38" s="60"/>
      <c r="FQ38" s="2" t="n">
        <v>0</v>
      </c>
      <c r="FR38" s="60"/>
      <c r="FS38" s="2" t="n">
        <v>0</v>
      </c>
      <c r="FT38" s="60"/>
      <c r="FU38" s="2" t="n">
        <v>0</v>
      </c>
      <c r="FV38" s="92"/>
      <c r="FW38" s="9" t="n">
        <v>0</v>
      </c>
      <c r="FX38" s="60"/>
      <c r="FY38" s="9" t="n">
        <v>0</v>
      </c>
      <c r="FZ38" s="60"/>
      <c r="GA38" s="9" t="n">
        <v>0</v>
      </c>
      <c r="GB38" s="60"/>
      <c r="GC38" s="9" t="n">
        <v>0</v>
      </c>
      <c r="GD38" s="92"/>
      <c r="GE38" s="93" t="n">
        <v>0</v>
      </c>
      <c r="GF38" s="60"/>
      <c r="GG38" s="2" t="n">
        <v>0</v>
      </c>
      <c r="GH38" s="60"/>
      <c r="GI38" s="2" t="n">
        <v>0</v>
      </c>
      <c r="GJ38" s="60"/>
      <c r="GK38" s="2" t="n">
        <v>0</v>
      </c>
      <c r="GL38" s="92"/>
      <c r="GM38" s="2" t="n">
        <v>0</v>
      </c>
      <c r="GN38" s="60"/>
      <c r="GO38" s="2" t="n">
        <v>0</v>
      </c>
      <c r="GP38" s="60"/>
      <c r="GQ38" s="2" t="n">
        <v>0</v>
      </c>
      <c r="GR38" s="60"/>
      <c r="GS38" s="2" t="n">
        <v>0</v>
      </c>
      <c r="GT38" s="92"/>
      <c r="GU38" s="2" t="n">
        <v>0</v>
      </c>
      <c r="GV38" s="60"/>
      <c r="GW38" s="2" t="n">
        <v>0</v>
      </c>
      <c r="GX38" s="60"/>
      <c r="GY38" s="2" t="n">
        <v>0</v>
      </c>
      <c r="GZ38" s="60"/>
      <c r="HA38" s="2" t="n">
        <v>0</v>
      </c>
      <c r="HB38" s="92"/>
      <c r="HC38" s="2" t="n">
        <v>0</v>
      </c>
      <c r="HD38" s="60"/>
      <c r="HE38" s="2" t="n">
        <v>0</v>
      </c>
      <c r="HF38" s="60"/>
      <c r="HG38" s="2" t="n">
        <v>0</v>
      </c>
      <c r="HH38" s="60"/>
      <c r="HI38" s="2" t="n">
        <v>0</v>
      </c>
      <c r="HJ38" s="92"/>
      <c r="HK38" s="2" t="n">
        <v>0</v>
      </c>
      <c r="HL38" s="60"/>
      <c r="HM38" s="2" t="n">
        <v>0</v>
      </c>
      <c r="HN38" s="60"/>
      <c r="HO38" s="2" t="n">
        <v>0</v>
      </c>
      <c r="HP38" s="60"/>
      <c r="HQ38" s="2" t="n">
        <v>0</v>
      </c>
      <c r="HR38" s="92"/>
      <c r="HS38" s="2" t="n">
        <v>0</v>
      </c>
      <c r="HT38" s="60"/>
      <c r="HU38" s="2" t="n">
        <v>0</v>
      </c>
      <c r="HV38" s="60"/>
      <c r="HW38" s="2" t="n">
        <v>0</v>
      </c>
      <c r="HX38" s="60"/>
      <c r="HY38" s="2" t="n">
        <v>0</v>
      </c>
      <c r="HZ38" s="92"/>
      <c r="IA38" s="2" t="n">
        <v>0</v>
      </c>
      <c r="IB38" s="60"/>
      <c r="IC38" s="2" t="n">
        <v>0</v>
      </c>
      <c r="ID38" s="60"/>
      <c r="IE38" s="2" t="n">
        <v>0</v>
      </c>
      <c r="IF38" s="60"/>
      <c r="IG38" s="2" t="n">
        <v>0</v>
      </c>
      <c r="IH38" s="92"/>
      <c r="II38" s="2" t="n">
        <v>11.75</v>
      </c>
      <c r="IJ38" s="60" t="n">
        <v>1</v>
      </c>
      <c r="IK38" s="2" t="n">
        <v>0</v>
      </c>
      <c r="IL38" s="60" t="n">
        <v>0</v>
      </c>
      <c r="IM38" s="2" t="n">
        <v>0</v>
      </c>
      <c r="IN38" s="60" t="n">
        <v>0</v>
      </c>
      <c r="IO38" s="2" t="n">
        <v>11.75</v>
      </c>
      <c r="IP38" s="92"/>
      <c r="IQ38" s="14"/>
    </row>
    <row r="39" customFormat="false" ht="14.65" hidden="false" customHeight="false" outlineLevel="0" collapsed="false">
      <c r="A39" s="64" t="n">
        <v>1690</v>
      </c>
      <c r="B39" s="2" t="s">
        <v>338</v>
      </c>
      <c r="C39" s="2" t="n">
        <v>113705.51</v>
      </c>
      <c r="D39" s="60" t="n">
        <v>0.750096991680917</v>
      </c>
      <c r="E39" s="2" t="n">
        <v>2777.90081</v>
      </c>
      <c r="F39" s="60" t="n">
        <v>0.249903010601391</v>
      </c>
      <c r="G39" s="2" t="n">
        <v>0</v>
      </c>
      <c r="H39" s="60" t="n">
        <v>0</v>
      </c>
      <c r="I39" s="2" t="n">
        <v>151587.743</v>
      </c>
      <c r="J39" s="92"/>
      <c r="K39" s="2" t="n">
        <v>633.626</v>
      </c>
      <c r="L39" s="60" t="n">
        <v>0.600688450209654</v>
      </c>
      <c r="M39" s="2" t="n">
        <v>30.88708</v>
      </c>
      <c r="N39" s="60" t="n">
        <v>0.399311654034335</v>
      </c>
      <c r="O39" s="2" t="n">
        <v>0</v>
      </c>
      <c r="P39" s="60" t="n">
        <v>0</v>
      </c>
      <c r="Q39" s="2" t="n">
        <v>1054.833</v>
      </c>
      <c r="R39" s="92"/>
      <c r="S39" s="2" t="n">
        <v>8569.035</v>
      </c>
      <c r="T39" s="60" t="n">
        <v>0.676937285638718</v>
      </c>
      <c r="U39" s="2" t="n">
        <v>299.88274</v>
      </c>
      <c r="V39" s="60" t="n">
        <v>0.323062708466445</v>
      </c>
      <c r="W39" s="2" t="n">
        <v>0</v>
      </c>
      <c r="X39" s="60" t="n">
        <v>0</v>
      </c>
      <c r="Y39" s="2" t="n">
        <v>12658.536</v>
      </c>
      <c r="Z39" s="92"/>
      <c r="AA39" s="2" t="n">
        <v>2526.022</v>
      </c>
      <c r="AB39" s="60" t="n">
        <v>1</v>
      </c>
      <c r="AC39" s="2" t="n">
        <v>0</v>
      </c>
      <c r="AD39" s="60" t="n">
        <v>0</v>
      </c>
      <c r="AE39" s="2" t="n">
        <v>0</v>
      </c>
      <c r="AF39" s="60" t="n">
        <v>0</v>
      </c>
      <c r="AG39" s="2" t="n">
        <v>2526.022</v>
      </c>
      <c r="AH39" s="92"/>
      <c r="AI39" s="2" t="n">
        <v>30005.07</v>
      </c>
      <c r="AJ39" s="60" t="n">
        <v>0.658364455362281</v>
      </c>
      <c r="AK39" s="2" t="n">
        <v>1141.75383</v>
      </c>
      <c r="AL39" s="60" t="n">
        <v>0.34163554419252</v>
      </c>
      <c r="AM39" s="2" t="n">
        <v>0</v>
      </c>
      <c r="AN39" s="60" t="n">
        <v>0</v>
      </c>
      <c r="AO39" s="2" t="n">
        <v>45575.167</v>
      </c>
      <c r="AP39" s="92"/>
      <c r="AQ39" s="2" t="n">
        <v>2035.343</v>
      </c>
      <c r="AR39" s="60" t="n">
        <v>0.608756237952172</v>
      </c>
      <c r="AS39" s="2" t="n">
        <v>95.92306</v>
      </c>
      <c r="AT39" s="60" t="n">
        <v>0.391243992115916</v>
      </c>
      <c r="AU39" s="2" t="n">
        <v>0</v>
      </c>
      <c r="AV39" s="60" t="n">
        <v>0</v>
      </c>
      <c r="AW39" s="2" t="n">
        <v>3343.445</v>
      </c>
      <c r="AX39" s="92"/>
      <c r="AY39" s="2" t="n">
        <v>2989.836</v>
      </c>
      <c r="AZ39" s="60" t="n">
        <v>0.226523371789111</v>
      </c>
      <c r="BA39" s="2" t="n">
        <v>748.62215</v>
      </c>
      <c r="BB39" s="60" t="n">
        <v>0.77347657211108</v>
      </c>
      <c r="BC39" s="2" t="n">
        <v>0</v>
      </c>
      <c r="BD39" s="60" t="n">
        <v>0</v>
      </c>
      <c r="BE39" s="2" t="n">
        <v>13198.797</v>
      </c>
      <c r="BF39" s="92"/>
      <c r="BG39" s="2" t="n">
        <v>1229.283</v>
      </c>
      <c r="BH39" s="60" t="n">
        <v>1</v>
      </c>
      <c r="BI39" s="2" t="n">
        <v>0</v>
      </c>
      <c r="BJ39" s="60" t="n">
        <v>0</v>
      </c>
      <c r="BK39" s="2" t="n">
        <v>0</v>
      </c>
      <c r="BL39" s="60" t="n">
        <v>0</v>
      </c>
      <c r="BM39" s="2" t="n">
        <v>1229.283</v>
      </c>
      <c r="BN39" s="92"/>
      <c r="BO39" s="2" t="n">
        <v>9736.166</v>
      </c>
      <c r="BP39" s="60" t="n">
        <v>0.803173471045207</v>
      </c>
      <c r="BQ39" s="2" t="n">
        <v>174.9619</v>
      </c>
      <c r="BR39" s="60" t="n">
        <v>0.196826564451881</v>
      </c>
      <c r="BS39" s="2" t="n">
        <v>0</v>
      </c>
      <c r="BT39" s="60" t="n">
        <v>0</v>
      </c>
      <c r="BU39" s="2" t="n">
        <v>12122.121</v>
      </c>
      <c r="BV39" s="92"/>
      <c r="BW39" s="2" t="n">
        <v>497214.164</v>
      </c>
      <c r="BX39" s="60" t="n">
        <v>0.977974178456447</v>
      </c>
      <c r="BY39" s="2" t="n">
        <v>821.163</v>
      </c>
      <c r="BZ39" s="60" t="n">
        <v>0.0220258212111458</v>
      </c>
      <c r="CA39" s="2" t="n">
        <v>0</v>
      </c>
      <c r="CB39" s="60" t="n">
        <v>0</v>
      </c>
      <c r="CC39" s="2" t="n">
        <v>508412.364</v>
      </c>
      <c r="CD39" s="92"/>
      <c r="CE39" s="2" t="n">
        <v>35.332</v>
      </c>
      <c r="CF39" s="60" t="n">
        <v>1</v>
      </c>
      <c r="CG39" s="2" t="n">
        <v>0</v>
      </c>
      <c r="CH39" s="60" t="n">
        <v>0</v>
      </c>
      <c r="CI39" s="2" t="n">
        <v>0</v>
      </c>
      <c r="CJ39" s="60" t="n">
        <v>0</v>
      </c>
      <c r="CK39" s="2" t="n">
        <v>35.332</v>
      </c>
      <c r="CL39" s="92"/>
      <c r="CM39" s="2" t="n">
        <v>4506.076</v>
      </c>
      <c r="CN39" s="60" t="n">
        <v>0.92675889949134</v>
      </c>
      <c r="CO39" s="2" t="n">
        <v>26.11372</v>
      </c>
      <c r="CP39" s="60" t="n">
        <v>0.073241264969598</v>
      </c>
      <c r="CQ39" s="2" t="n">
        <v>0</v>
      </c>
      <c r="CR39" s="60" t="n">
        <v>0</v>
      </c>
      <c r="CS39" s="2" t="n">
        <v>4862.188</v>
      </c>
      <c r="CT39" s="92"/>
      <c r="CU39" s="2" t="n">
        <v>9617.095</v>
      </c>
      <c r="CV39" s="60" t="n">
        <v>0.257814086273494</v>
      </c>
      <c r="CW39" s="2" t="n">
        <v>2030.164</v>
      </c>
      <c r="CX39" s="60" t="n">
        <v>0.742185899464705</v>
      </c>
      <c r="CY39" s="2" t="n">
        <v>0</v>
      </c>
      <c r="CZ39" s="60" t="n">
        <v>0</v>
      </c>
      <c r="DA39" s="2" t="n">
        <v>37302.442</v>
      </c>
      <c r="DB39" s="92"/>
      <c r="DC39" s="2" t="n">
        <v>136664.076</v>
      </c>
      <c r="DD39" s="60" t="n">
        <v>0.345672889666399</v>
      </c>
      <c r="DE39" s="2" t="n">
        <v>18969.90359</v>
      </c>
      <c r="DF39" s="60" t="n">
        <v>0.654327110983217</v>
      </c>
      <c r="DG39" s="2" t="n">
        <v>0</v>
      </c>
      <c r="DH39" s="60" t="n">
        <v>0</v>
      </c>
      <c r="DI39" s="2" t="n">
        <v>395356.651</v>
      </c>
      <c r="DJ39" s="92"/>
      <c r="DK39" s="2" t="n">
        <v>72.867</v>
      </c>
      <c r="DL39" s="60" t="n">
        <v>0.0091332356674869</v>
      </c>
      <c r="DM39" s="2" t="n">
        <v>579.69913</v>
      </c>
      <c r="DN39" s="60" t="n">
        <v>0.990866768820981</v>
      </c>
      <c r="DO39" s="2" t="n">
        <v>0</v>
      </c>
      <c r="DP39" s="60" t="n">
        <v>0</v>
      </c>
      <c r="DQ39" s="2" t="n">
        <v>7978.224</v>
      </c>
      <c r="DR39" s="92"/>
      <c r="DS39" s="2" t="n">
        <v>4658.408</v>
      </c>
      <c r="DT39" s="60" t="n">
        <v>0.504641307610653</v>
      </c>
      <c r="DU39" s="2" t="n">
        <v>335.31738</v>
      </c>
      <c r="DV39" s="60" t="n">
        <v>0.49535913773692</v>
      </c>
      <c r="DW39" s="2" t="n">
        <v>0</v>
      </c>
      <c r="DX39" s="60" t="n">
        <v>0</v>
      </c>
      <c r="DY39" s="2" t="n">
        <v>9231.127</v>
      </c>
      <c r="DZ39" s="92"/>
      <c r="EA39" s="93" t="n">
        <v>6232.192</v>
      </c>
      <c r="EB39" s="60" t="n">
        <v>0.830046546169784</v>
      </c>
      <c r="EC39" s="2" t="n">
        <v>93.57284</v>
      </c>
      <c r="ED39" s="60" t="n">
        <v>0.169953562920971</v>
      </c>
      <c r="EE39" s="2" t="n">
        <v>0</v>
      </c>
      <c r="EF39" s="60" t="n">
        <v>0</v>
      </c>
      <c r="EG39" s="2" t="n">
        <v>7508.244</v>
      </c>
      <c r="EH39" s="92"/>
      <c r="EI39" s="2" t="n">
        <v>3697.987</v>
      </c>
      <c r="EJ39" s="60" t="n">
        <v>0.572635720794972</v>
      </c>
      <c r="EK39" s="2" t="n">
        <v>202.3794</v>
      </c>
      <c r="EL39" s="60" t="n">
        <v>0.427364260282277</v>
      </c>
      <c r="EM39" s="2" t="n">
        <v>0</v>
      </c>
      <c r="EN39" s="60" t="n">
        <v>0</v>
      </c>
      <c r="EO39" s="2" t="n">
        <v>6457.835</v>
      </c>
      <c r="EP39" s="92"/>
      <c r="EQ39" s="2" t="n">
        <v>245.587</v>
      </c>
      <c r="ER39" s="60" t="n">
        <v>1</v>
      </c>
      <c r="ES39" s="2" t="n">
        <v>0</v>
      </c>
      <c r="ET39" s="60" t="n">
        <v>0</v>
      </c>
      <c r="EU39" s="2" t="n">
        <v>0</v>
      </c>
      <c r="EV39" s="60" t="n">
        <v>0</v>
      </c>
      <c r="EW39" s="2" t="n">
        <v>245.587</v>
      </c>
      <c r="EX39" s="92"/>
      <c r="EY39" s="2" t="n">
        <v>1083.196</v>
      </c>
      <c r="EZ39" s="60" t="n">
        <v>0.957232781102006</v>
      </c>
      <c r="FA39" s="2" t="n">
        <v>3.54883</v>
      </c>
      <c r="FB39" s="60" t="n">
        <v>0.0427675677077672</v>
      </c>
      <c r="FC39" s="2" t="n">
        <v>0</v>
      </c>
      <c r="FD39" s="60" t="n">
        <v>0</v>
      </c>
      <c r="FE39" s="2" t="n">
        <v>1131.591</v>
      </c>
      <c r="FF39" s="92"/>
      <c r="FG39" s="2" t="n">
        <v>1616.849</v>
      </c>
      <c r="FH39" s="60" t="n">
        <v>0.337220948111094</v>
      </c>
      <c r="FI39" s="2" t="n">
        <v>233.02627</v>
      </c>
      <c r="FJ39" s="60" t="n">
        <v>0.662779102777108</v>
      </c>
      <c r="FK39" s="2" t="n">
        <v>0</v>
      </c>
      <c r="FL39" s="60" t="n">
        <v>0</v>
      </c>
      <c r="FM39" s="2" t="n">
        <v>4794.628</v>
      </c>
      <c r="FN39" s="92"/>
      <c r="FO39" s="2" t="n">
        <v>27382.889</v>
      </c>
      <c r="FP39" s="60" t="n">
        <v>0.755793082374493</v>
      </c>
      <c r="FQ39" s="2" t="n">
        <v>648.80705</v>
      </c>
      <c r="FR39" s="60" t="n">
        <v>0.244206965674578</v>
      </c>
      <c r="FS39" s="2" t="n">
        <v>0</v>
      </c>
      <c r="FT39" s="60" t="n">
        <v>0</v>
      </c>
      <c r="FU39" s="2" t="n">
        <v>36230.669</v>
      </c>
      <c r="FV39" s="92"/>
      <c r="FW39" s="9" t="n">
        <v>64398.443</v>
      </c>
      <c r="FX39" s="60" t="n">
        <v>0.546196643705017</v>
      </c>
      <c r="FY39" s="9" t="n">
        <v>3923.51401</v>
      </c>
      <c r="FZ39" s="60" t="n">
        <v>0.453803360996883</v>
      </c>
      <c r="GA39" s="9" t="n">
        <v>0</v>
      </c>
      <c r="GB39" s="60" t="n">
        <v>0</v>
      </c>
      <c r="GC39" s="9" t="n">
        <v>117903.403</v>
      </c>
      <c r="GD39" s="92"/>
      <c r="GE39" s="93" t="n">
        <v>2842.972</v>
      </c>
      <c r="GF39" s="60" t="n">
        <v>0.515817126422163</v>
      </c>
      <c r="GG39" s="2" t="n">
        <v>195.68946</v>
      </c>
      <c r="GH39" s="60" t="n">
        <v>0.484182903699822</v>
      </c>
      <c r="GI39" s="2" t="n">
        <v>0</v>
      </c>
      <c r="GJ39" s="60" t="n">
        <v>0</v>
      </c>
      <c r="GK39" s="2" t="n">
        <v>5511.589</v>
      </c>
      <c r="GL39" s="92"/>
      <c r="GM39" s="2" t="n">
        <v>23500.7</v>
      </c>
      <c r="GN39" s="60" t="n">
        <v>0.564734609313576</v>
      </c>
      <c r="GO39" s="2" t="n">
        <v>1328.22502</v>
      </c>
      <c r="GP39" s="60" t="n">
        <v>0.435265356989354</v>
      </c>
      <c r="GQ39" s="2" t="n">
        <v>0</v>
      </c>
      <c r="GR39" s="60" t="n">
        <v>0</v>
      </c>
      <c r="GS39" s="2" t="n">
        <v>41613.706</v>
      </c>
      <c r="GT39" s="92"/>
      <c r="GU39" s="2" t="n">
        <v>1648.179</v>
      </c>
      <c r="GV39" s="60" t="n">
        <v>0.395241549571888</v>
      </c>
      <c r="GW39" s="2" t="n">
        <v>184.92894</v>
      </c>
      <c r="GX39" s="60" t="n">
        <v>0.60475843958413</v>
      </c>
      <c r="GY39" s="2" t="n">
        <v>0</v>
      </c>
      <c r="GZ39" s="60" t="n">
        <v>0</v>
      </c>
      <c r="HA39" s="2" t="n">
        <v>4170.055</v>
      </c>
      <c r="HB39" s="92"/>
      <c r="HC39" s="2" t="n">
        <v>2798.681</v>
      </c>
      <c r="HD39" s="60" t="n">
        <v>0.331284634820338</v>
      </c>
      <c r="HE39" s="2" t="n">
        <v>414.2615</v>
      </c>
      <c r="HF39" s="60" t="n">
        <v>0.668715374116725</v>
      </c>
      <c r="HG39" s="2" t="n">
        <v>0</v>
      </c>
      <c r="HH39" s="60" t="n">
        <v>0</v>
      </c>
      <c r="HI39" s="2" t="n">
        <v>8447.965</v>
      </c>
      <c r="HJ39" s="92"/>
      <c r="HK39" s="2" t="n">
        <v>1019.481</v>
      </c>
      <c r="HL39" s="60" t="n">
        <v>0.716954766660103</v>
      </c>
      <c r="HM39" s="2" t="n">
        <v>29.5138</v>
      </c>
      <c r="HN39" s="60" t="n">
        <v>0.283045719007567</v>
      </c>
      <c r="HO39" s="2" t="n">
        <v>0</v>
      </c>
      <c r="HP39" s="60" t="n">
        <v>0</v>
      </c>
      <c r="HQ39" s="2" t="n">
        <v>1421.96</v>
      </c>
      <c r="HR39" s="92"/>
      <c r="HS39" s="2" t="n">
        <v>3169.044</v>
      </c>
      <c r="HT39" s="60" t="n">
        <v>0.243460405506139</v>
      </c>
      <c r="HU39" s="2" t="n">
        <v>722.12553</v>
      </c>
      <c r="HV39" s="60" t="n">
        <v>0.756539506346131</v>
      </c>
      <c r="HW39" s="2" t="n">
        <v>0</v>
      </c>
      <c r="HX39" s="60" t="n">
        <v>0</v>
      </c>
      <c r="HY39" s="2" t="n">
        <v>13016.671</v>
      </c>
      <c r="HZ39" s="92"/>
      <c r="IA39" s="2" t="n">
        <v>2482.096</v>
      </c>
      <c r="IB39" s="60" t="n">
        <v>0.927578433776003</v>
      </c>
      <c r="IC39" s="2" t="n">
        <v>14.2107</v>
      </c>
      <c r="ID39" s="60" t="n">
        <v>0.0724213105705471</v>
      </c>
      <c r="IE39" s="2" t="n">
        <v>0</v>
      </c>
      <c r="IF39" s="60" t="n">
        <v>0</v>
      </c>
      <c r="IG39" s="2" t="n">
        <v>2675.888</v>
      </c>
      <c r="IH39" s="92"/>
      <c r="II39" s="2" t="n">
        <v>1481631.273</v>
      </c>
      <c r="IJ39" s="60" t="n">
        <v>0.66486261556512</v>
      </c>
      <c r="IK39" s="2" t="n">
        <v>54766.15626</v>
      </c>
      <c r="IL39" s="60" t="n">
        <v>0.335137387090335</v>
      </c>
      <c r="IM39" s="2" t="n">
        <v>0</v>
      </c>
      <c r="IN39" s="60" t="n">
        <v>0</v>
      </c>
      <c r="IO39" s="2" t="n">
        <v>2228477.34</v>
      </c>
      <c r="IP39" s="92"/>
      <c r="IQ39" s="14"/>
    </row>
    <row r="40" customFormat="false" ht="14.65" hidden="false" customHeight="false" outlineLevel="0" collapsed="false">
      <c r="A40" s="64" t="n">
        <v>1699</v>
      </c>
      <c r="B40" s="2" t="s">
        <v>1021</v>
      </c>
      <c r="C40" s="2" t="n">
        <v>-114099.664</v>
      </c>
      <c r="D40" s="60" t="n">
        <v>0.784686732121424</v>
      </c>
      <c r="E40" s="2" t="n">
        <v>-2295.83151</v>
      </c>
      <c r="F40" s="60" t="n">
        <v>0.215313269954598</v>
      </c>
      <c r="G40" s="2" t="n">
        <v>0</v>
      </c>
      <c r="H40" s="60" t="n">
        <v>0</v>
      </c>
      <c r="I40" s="2" t="n">
        <v>-145407.918</v>
      </c>
      <c r="J40" s="92"/>
      <c r="K40" s="2" t="n">
        <v>-5.442</v>
      </c>
      <c r="L40" s="60" t="n">
        <v>1</v>
      </c>
      <c r="M40" s="2" t="n">
        <v>0</v>
      </c>
      <c r="N40" s="60" t="n">
        <v>0</v>
      </c>
      <c r="O40" s="2" t="n">
        <v>0</v>
      </c>
      <c r="P40" s="60" t="n">
        <v>0</v>
      </c>
      <c r="Q40" s="2" t="n">
        <v>-5.442</v>
      </c>
      <c r="R40" s="92"/>
      <c r="S40" s="2" t="n">
        <v>-2234.207</v>
      </c>
      <c r="T40" s="60" t="n">
        <v>0.483949485033613</v>
      </c>
      <c r="U40" s="2" t="n">
        <v>-174.70156</v>
      </c>
      <c r="V40" s="60" t="n">
        <v>0.516050552595713</v>
      </c>
      <c r="W40" s="2" t="n">
        <v>0</v>
      </c>
      <c r="X40" s="60" t="n">
        <v>0</v>
      </c>
      <c r="Y40" s="2" t="n">
        <v>-4616.612</v>
      </c>
      <c r="Z40" s="92"/>
      <c r="AA40" s="2" t="n">
        <v>-4555.433</v>
      </c>
      <c r="AB40" s="60" t="n">
        <v>0.930371717100751</v>
      </c>
      <c r="AC40" s="2" t="n">
        <v>-25</v>
      </c>
      <c r="AD40" s="60" t="n">
        <v>0.0696282828992488</v>
      </c>
      <c r="AE40" s="2" t="n">
        <v>0</v>
      </c>
      <c r="AF40" s="60" t="n">
        <v>0</v>
      </c>
      <c r="AG40" s="2" t="n">
        <v>-4896.358</v>
      </c>
      <c r="AH40" s="92"/>
      <c r="AI40" s="2" t="n">
        <v>-8053.414</v>
      </c>
      <c r="AJ40" s="60" t="n">
        <v>1</v>
      </c>
      <c r="AK40" s="2" t="n">
        <v>0</v>
      </c>
      <c r="AL40" s="60" t="n">
        <v>0</v>
      </c>
      <c r="AM40" s="2" t="n">
        <v>0</v>
      </c>
      <c r="AN40" s="60" t="n">
        <v>0</v>
      </c>
      <c r="AO40" s="2" t="n">
        <v>-8053.414</v>
      </c>
      <c r="AP40" s="92"/>
      <c r="AQ40" s="2" t="n">
        <v>-1303.495</v>
      </c>
      <c r="AR40" s="60" t="n">
        <v>1</v>
      </c>
      <c r="AS40" s="2" t="n">
        <v>0</v>
      </c>
      <c r="AT40" s="60" t="n">
        <v>0</v>
      </c>
      <c r="AU40" s="2" t="n">
        <v>0</v>
      </c>
      <c r="AV40" s="60" t="n">
        <v>0</v>
      </c>
      <c r="AW40" s="2" t="n">
        <v>-1303.495</v>
      </c>
      <c r="AX40" s="92"/>
      <c r="AY40" s="2" t="n">
        <v>-6772.842</v>
      </c>
      <c r="AZ40" s="60" t="n">
        <v>1</v>
      </c>
      <c r="BA40" s="2" t="n">
        <v>0</v>
      </c>
      <c r="BB40" s="60" t="n">
        <v>0</v>
      </c>
      <c r="BC40" s="2" t="n">
        <v>0</v>
      </c>
      <c r="BD40" s="60" t="n">
        <v>0</v>
      </c>
      <c r="BE40" s="2" t="n">
        <v>-6772.842</v>
      </c>
      <c r="BF40" s="92"/>
      <c r="BG40" s="2" t="n">
        <v>-21.064</v>
      </c>
      <c r="BH40" s="60" t="n">
        <v>1</v>
      </c>
      <c r="BI40" s="2" t="n">
        <v>0</v>
      </c>
      <c r="BJ40" s="60" t="n">
        <v>0</v>
      </c>
      <c r="BK40" s="2" t="n">
        <v>0</v>
      </c>
      <c r="BL40" s="60" t="n">
        <v>0</v>
      </c>
      <c r="BM40" s="2" t="n">
        <v>-21.064</v>
      </c>
      <c r="BN40" s="92"/>
      <c r="BO40" s="2" t="n">
        <v>-1269.111</v>
      </c>
      <c r="BP40" s="60" t="n">
        <v>1</v>
      </c>
      <c r="BQ40" s="2" t="n">
        <v>0</v>
      </c>
      <c r="BR40" s="60" t="n">
        <v>0</v>
      </c>
      <c r="BS40" s="2" t="n">
        <v>0</v>
      </c>
      <c r="BT40" s="60" t="n">
        <v>0</v>
      </c>
      <c r="BU40" s="2" t="n">
        <v>-1269.111</v>
      </c>
      <c r="BV40" s="92"/>
      <c r="BW40" s="2" t="n">
        <v>-463986.411</v>
      </c>
      <c r="BX40" s="60" t="n">
        <v>0.998073264233723</v>
      </c>
      <c r="BY40" s="2" t="n">
        <v>-65.682</v>
      </c>
      <c r="BZ40" s="60" t="n">
        <v>0.00192673669984758</v>
      </c>
      <c r="CA40" s="2" t="n">
        <v>0</v>
      </c>
      <c r="CB40" s="60" t="n">
        <v>0</v>
      </c>
      <c r="CC40" s="2" t="n">
        <v>-464882.116</v>
      </c>
      <c r="CD40" s="92"/>
      <c r="CE40" s="2" t="n">
        <v>-50.623</v>
      </c>
      <c r="CF40" s="60" t="n">
        <v>1</v>
      </c>
      <c r="CG40" s="2" t="n">
        <v>0</v>
      </c>
      <c r="CH40" s="60" t="n">
        <v>0</v>
      </c>
      <c r="CI40" s="2" t="n">
        <v>0</v>
      </c>
      <c r="CJ40" s="60" t="n">
        <v>0</v>
      </c>
      <c r="CK40" s="2" t="n">
        <v>-50.623</v>
      </c>
      <c r="CL40" s="92"/>
      <c r="CM40" s="2" t="n">
        <v>-2685.641</v>
      </c>
      <c r="CN40" s="60" t="n">
        <v>1</v>
      </c>
      <c r="CO40" s="2" t="n">
        <v>0</v>
      </c>
      <c r="CP40" s="60" t="n">
        <v>0</v>
      </c>
      <c r="CQ40" s="2" t="n">
        <v>0</v>
      </c>
      <c r="CR40" s="60" t="n">
        <v>0</v>
      </c>
      <c r="CS40" s="2" t="n">
        <v>-2685.641</v>
      </c>
      <c r="CT40" s="92"/>
      <c r="CU40" s="2" t="n">
        <v>-1450.129</v>
      </c>
      <c r="CV40" s="60" t="n">
        <v>1</v>
      </c>
      <c r="CW40" s="2" t="n">
        <v>0</v>
      </c>
      <c r="CX40" s="60" t="n">
        <v>0</v>
      </c>
      <c r="CY40" s="2" t="n">
        <v>0</v>
      </c>
      <c r="CZ40" s="60" t="n">
        <v>0</v>
      </c>
      <c r="DA40" s="2" t="n">
        <v>-1450.129</v>
      </c>
      <c r="DB40" s="92"/>
      <c r="DC40" s="2" t="n">
        <v>-294.948</v>
      </c>
      <c r="DD40" s="60" t="n">
        <v>0.00686663425199101</v>
      </c>
      <c r="DE40" s="2" t="n">
        <v>-3128.16944</v>
      </c>
      <c r="DF40" s="60" t="n">
        <v>0.99313335767608</v>
      </c>
      <c r="DG40" s="2" t="n">
        <v>0</v>
      </c>
      <c r="DH40" s="60" t="n">
        <v>0</v>
      </c>
      <c r="DI40" s="2" t="n">
        <v>-42953.795</v>
      </c>
      <c r="DJ40" s="92"/>
      <c r="DK40" s="2" t="n">
        <v>0</v>
      </c>
      <c r="DL40" s="60"/>
      <c r="DM40" s="2" t="n">
        <v>0</v>
      </c>
      <c r="DN40" s="60"/>
      <c r="DO40" s="2" t="n">
        <v>0</v>
      </c>
      <c r="DP40" s="60"/>
      <c r="DQ40" s="2" t="n">
        <v>0</v>
      </c>
      <c r="DR40" s="92"/>
      <c r="DS40" s="2" t="n">
        <v>-498.735</v>
      </c>
      <c r="DT40" s="60" t="n">
        <v>0.708891580033601</v>
      </c>
      <c r="DU40" s="2" t="n">
        <v>-15.01858</v>
      </c>
      <c r="DV40" s="60" t="n">
        <v>0.291110375016701</v>
      </c>
      <c r="DW40" s="2" t="n">
        <v>0</v>
      </c>
      <c r="DX40" s="60" t="n">
        <v>0</v>
      </c>
      <c r="DY40" s="2" t="n">
        <v>-703.542</v>
      </c>
      <c r="DZ40" s="92"/>
      <c r="EA40" s="93" t="n">
        <v>-437.866</v>
      </c>
      <c r="EB40" s="60" t="n">
        <v>0.523218034798673</v>
      </c>
      <c r="EC40" s="2" t="n">
        <v>-29.259</v>
      </c>
      <c r="ED40" s="60" t="n">
        <v>0.476781944887563</v>
      </c>
      <c r="EE40" s="2" t="n">
        <v>0</v>
      </c>
      <c r="EF40" s="60" t="n">
        <v>0</v>
      </c>
      <c r="EG40" s="2" t="n">
        <v>-836.871</v>
      </c>
      <c r="EH40" s="92"/>
      <c r="EI40" s="2" t="n">
        <v>0</v>
      </c>
      <c r="EJ40" s="60"/>
      <c r="EK40" s="2" t="n">
        <v>0</v>
      </c>
      <c r="EL40" s="60"/>
      <c r="EM40" s="2" t="n">
        <v>0</v>
      </c>
      <c r="EN40" s="60"/>
      <c r="EO40" s="2" t="n">
        <v>0</v>
      </c>
      <c r="EP40" s="92"/>
      <c r="EQ40" s="2" t="n">
        <v>0</v>
      </c>
      <c r="ER40" s="60"/>
      <c r="ES40" s="2" t="n">
        <v>0</v>
      </c>
      <c r="ET40" s="60"/>
      <c r="EU40" s="2" t="n">
        <v>0</v>
      </c>
      <c r="EV40" s="60"/>
      <c r="EW40" s="2" t="n">
        <v>0</v>
      </c>
      <c r="EX40" s="92"/>
      <c r="EY40" s="2" t="n">
        <v>-30.2</v>
      </c>
      <c r="EZ40" s="60" t="n">
        <v>1</v>
      </c>
      <c r="FA40" s="2" t="n">
        <v>0</v>
      </c>
      <c r="FB40" s="60" t="n">
        <v>0</v>
      </c>
      <c r="FC40" s="2" t="n">
        <v>0</v>
      </c>
      <c r="FD40" s="60" t="n">
        <v>0</v>
      </c>
      <c r="FE40" s="2" t="n">
        <v>-30.2</v>
      </c>
      <c r="FF40" s="92"/>
      <c r="FG40" s="2" t="n">
        <v>-1237.729</v>
      </c>
      <c r="FH40" s="60" t="n">
        <v>1</v>
      </c>
      <c r="FI40" s="2" t="n">
        <v>0</v>
      </c>
      <c r="FJ40" s="60" t="n">
        <v>0</v>
      </c>
      <c r="FK40" s="2" t="n">
        <v>0</v>
      </c>
      <c r="FL40" s="60" t="n">
        <v>0</v>
      </c>
      <c r="FM40" s="2" t="n">
        <v>-1237.729</v>
      </c>
      <c r="FN40" s="92"/>
      <c r="FO40" s="2" t="n">
        <v>-8797.3</v>
      </c>
      <c r="FP40" s="60" t="n">
        <v>1</v>
      </c>
      <c r="FQ40" s="2" t="n">
        <v>0</v>
      </c>
      <c r="FR40" s="60" t="n">
        <v>0</v>
      </c>
      <c r="FS40" s="2" t="n">
        <v>0</v>
      </c>
      <c r="FT40" s="60" t="n">
        <v>0</v>
      </c>
      <c r="FU40" s="2" t="n">
        <v>-8797.3</v>
      </c>
      <c r="FV40" s="92"/>
      <c r="FW40" s="9" t="n">
        <v>-398.932</v>
      </c>
      <c r="FX40" s="60" t="n">
        <v>1</v>
      </c>
      <c r="FY40" s="9" t="n">
        <v>0</v>
      </c>
      <c r="FZ40" s="60" t="n">
        <v>0</v>
      </c>
      <c r="GA40" s="9" t="n">
        <v>0</v>
      </c>
      <c r="GB40" s="60" t="n">
        <v>0</v>
      </c>
      <c r="GC40" s="9" t="n">
        <v>-398.932</v>
      </c>
      <c r="GD40" s="92"/>
      <c r="GE40" s="93" t="n">
        <v>-2563.429</v>
      </c>
      <c r="GF40" s="60" t="n">
        <v>0.824542950597782</v>
      </c>
      <c r="GG40" s="2" t="n">
        <v>-40</v>
      </c>
      <c r="GH40" s="60" t="n">
        <v>0.175457049402218</v>
      </c>
      <c r="GI40" s="2" t="n">
        <v>0</v>
      </c>
      <c r="GJ40" s="60" t="n">
        <v>0</v>
      </c>
      <c r="GK40" s="2" t="n">
        <v>-3108.909</v>
      </c>
      <c r="GL40" s="92"/>
      <c r="GM40" s="2" t="n">
        <v>-2600.154</v>
      </c>
      <c r="GN40" s="60" t="n">
        <v>1</v>
      </c>
      <c r="GO40" s="2" t="n">
        <v>0</v>
      </c>
      <c r="GP40" s="60" t="n">
        <v>0</v>
      </c>
      <c r="GQ40" s="2" t="n">
        <v>0</v>
      </c>
      <c r="GR40" s="60" t="n">
        <v>0</v>
      </c>
      <c r="GS40" s="2" t="n">
        <v>-2600.154</v>
      </c>
      <c r="GT40" s="92"/>
      <c r="GU40" s="2" t="n">
        <v>-157.852</v>
      </c>
      <c r="GV40" s="60" t="n">
        <v>0.614057199763483</v>
      </c>
      <c r="GW40" s="2" t="n">
        <v>-7.27518</v>
      </c>
      <c r="GX40" s="60" t="n">
        <v>0.385941359583606</v>
      </c>
      <c r="GY40" s="2" t="n">
        <v>0</v>
      </c>
      <c r="GZ40" s="60" t="n">
        <v>0</v>
      </c>
      <c r="HA40" s="2" t="n">
        <v>-257.064</v>
      </c>
      <c r="HB40" s="92"/>
      <c r="HC40" s="2" t="n">
        <v>-405.723</v>
      </c>
      <c r="HD40" s="60" t="n">
        <v>1</v>
      </c>
      <c r="HE40" s="2" t="n">
        <v>0</v>
      </c>
      <c r="HF40" s="60" t="n">
        <v>0</v>
      </c>
      <c r="HG40" s="2" t="n">
        <v>0</v>
      </c>
      <c r="HH40" s="60" t="n">
        <v>0</v>
      </c>
      <c r="HI40" s="2" t="n">
        <v>-405.723</v>
      </c>
      <c r="HJ40" s="92"/>
      <c r="HK40" s="2" t="n">
        <v>-44.555</v>
      </c>
      <c r="HL40" s="60" t="n">
        <v>1</v>
      </c>
      <c r="HM40" s="2" t="n">
        <v>0</v>
      </c>
      <c r="HN40" s="60" t="n">
        <v>0</v>
      </c>
      <c r="HO40" s="2" t="n">
        <v>0</v>
      </c>
      <c r="HP40" s="60" t="n">
        <v>0</v>
      </c>
      <c r="HQ40" s="2" t="n">
        <v>-44.555</v>
      </c>
      <c r="HR40" s="92"/>
      <c r="HS40" s="2" t="n">
        <v>-2667.194</v>
      </c>
      <c r="HT40" s="60" t="n">
        <v>0.577468210164953</v>
      </c>
      <c r="HU40" s="2" t="n">
        <v>-143.109</v>
      </c>
      <c r="HV40" s="60" t="n">
        <v>0.422531667075145</v>
      </c>
      <c r="HW40" s="2" t="n">
        <v>0</v>
      </c>
      <c r="HX40" s="60" t="n">
        <v>0</v>
      </c>
      <c r="HY40" s="2" t="n">
        <v>-4618.772</v>
      </c>
      <c r="HZ40" s="92"/>
      <c r="IA40" s="2" t="n">
        <v>-1226.585</v>
      </c>
      <c r="IB40" s="60" t="n">
        <v>1</v>
      </c>
      <c r="IC40" s="2" t="n">
        <v>0</v>
      </c>
      <c r="ID40" s="60" t="n">
        <v>0</v>
      </c>
      <c r="IE40" s="2" t="n">
        <v>0</v>
      </c>
      <c r="IF40" s="60" t="n">
        <v>0</v>
      </c>
      <c r="IG40" s="2" t="n">
        <v>-1226.585</v>
      </c>
      <c r="IH40" s="92"/>
      <c r="II40" s="2" t="n">
        <v>-676504.843</v>
      </c>
      <c r="IJ40" s="60" t="n">
        <v>0.854631439166743</v>
      </c>
      <c r="IK40" s="2" t="n">
        <v>-8438.08117</v>
      </c>
      <c r="IL40" s="60" t="n">
        <v>0.145368561989547</v>
      </c>
      <c r="IM40" s="2" t="n">
        <v>0</v>
      </c>
      <c r="IN40" s="60" t="n">
        <v>0</v>
      </c>
      <c r="IO40" s="2" t="n">
        <v>-791574.955</v>
      </c>
      <c r="IP40" s="92"/>
      <c r="IQ40" s="14"/>
    </row>
    <row r="41" customFormat="false" ht="14.65" hidden="false" customHeight="false" outlineLevel="0" collapsed="false">
      <c r="A41" s="64" t="n">
        <v>17</v>
      </c>
      <c r="B41" s="2" t="s">
        <v>1022</v>
      </c>
      <c r="C41" s="2" t="n">
        <v>1377.64</v>
      </c>
      <c r="D41" s="60" t="n">
        <v>0.713826040007503</v>
      </c>
      <c r="E41" s="2" t="n">
        <v>40.5</v>
      </c>
      <c r="F41" s="60" t="n">
        <v>0.286174219068177</v>
      </c>
      <c r="G41" s="2" t="n">
        <v>0</v>
      </c>
      <c r="H41" s="60" t="n">
        <v>0</v>
      </c>
      <c r="I41" s="2" t="n">
        <v>1929.938</v>
      </c>
      <c r="J41" s="92"/>
      <c r="K41" s="2" t="n">
        <v>0</v>
      </c>
      <c r="L41" s="60"/>
      <c r="M41" s="2" t="n">
        <v>0</v>
      </c>
      <c r="N41" s="60"/>
      <c r="O41" s="2" t="n">
        <v>0</v>
      </c>
      <c r="P41" s="60"/>
      <c r="Q41" s="2" t="n">
        <v>0</v>
      </c>
      <c r="R41" s="92"/>
      <c r="S41" s="2" t="n">
        <v>18706.86</v>
      </c>
      <c r="T41" s="60" t="n">
        <v>1.03522617650431</v>
      </c>
      <c r="U41" s="2" t="n">
        <v>-46.678</v>
      </c>
      <c r="V41" s="60" t="n">
        <v>-0.0352261701956225</v>
      </c>
      <c r="W41" s="2" t="n">
        <v>0</v>
      </c>
      <c r="X41" s="60" t="n">
        <v>0</v>
      </c>
      <c r="Y41" s="2" t="n">
        <v>18070.312</v>
      </c>
      <c r="Z41" s="92"/>
      <c r="AA41" s="2" t="n">
        <v>432.147</v>
      </c>
      <c r="AB41" s="60" t="n">
        <v>1</v>
      </c>
      <c r="AC41" s="2" t="n">
        <v>0</v>
      </c>
      <c r="AD41" s="60" t="n">
        <v>0</v>
      </c>
      <c r="AE41" s="2" t="n">
        <v>0</v>
      </c>
      <c r="AF41" s="60" t="n">
        <v>0</v>
      </c>
      <c r="AG41" s="2" t="n">
        <v>432.147</v>
      </c>
      <c r="AH41" s="92"/>
      <c r="AI41" s="2" t="n">
        <v>63411.759</v>
      </c>
      <c r="AJ41" s="60" t="n">
        <v>1</v>
      </c>
      <c r="AK41" s="2" t="n">
        <v>0</v>
      </c>
      <c r="AL41" s="60" t="n">
        <v>0</v>
      </c>
      <c r="AM41" s="2" t="n">
        <v>0</v>
      </c>
      <c r="AN41" s="60" t="n">
        <v>0</v>
      </c>
      <c r="AO41" s="2" t="n">
        <v>63411.759</v>
      </c>
      <c r="AP41" s="92"/>
      <c r="AQ41" s="2" t="n">
        <v>5908.675</v>
      </c>
      <c r="AR41" s="60" t="n">
        <v>1</v>
      </c>
      <c r="AS41" s="2" t="n">
        <v>0</v>
      </c>
      <c r="AT41" s="60" t="n">
        <v>0</v>
      </c>
      <c r="AU41" s="2" t="n">
        <v>0</v>
      </c>
      <c r="AV41" s="60" t="n">
        <v>0</v>
      </c>
      <c r="AW41" s="2" t="n">
        <v>5908.675</v>
      </c>
      <c r="AX41" s="92"/>
      <c r="AY41" s="2" t="n">
        <v>26950.016</v>
      </c>
      <c r="AZ41" s="60" t="n">
        <v>0.0939859988774417</v>
      </c>
      <c r="BA41" s="2" t="n">
        <v>19050.74366</v>
      </c>
      <c r="BB41" s="60" t="n">
        <v>0.906013998651443</v>
      </c>
      <c r="BC41" s="2" t="n">
        <v>0</v>
      </c>
      <c r="BD41" s="60" t="n">
        <v>0</v>
      </c>
      <c r="BE41" s="2" t="n">
        <v>286745.008</v>
      </c>
      <c r="BF41" s="92"/>
      <c r="BG41" s="2" t="n">
        <v>0</v>
      </c>
      <c r="BH41" s="60"/>
      <c r="BI41" s="2" t="n">
        <v>0</v>
      </c>
      <c r="BJ41" s="60"/>
      <c r="BK41" s="2" t="n">
        <v>0</v>
      </c>
      <c r="BL41" s="60"/>
      <c r="BM41" s="2" t="n">
        <v>0</v>
      </c>
      <c r="BN41" s="92"/>
      <c r="BO41" s="2" t="n">
        <v>1471.8</v>
      </c>
      <c r="BP41" s="60" t="n">
        <v>1</v>
      </c>
      <c r="BQ41" s="2" t="n">
        <v>0</v>
      </c>
      <c r="BR41" s="60" t="n">
        <v>0</v>
      </c>
      <c r="BS41" s="2" t="n">
        <v>0</v>
      </c>
      <c r="BT41" s="60" t="n">
        <v>0</v>
      </c>
      <c r="BU41" s="2" t="n">
        <v>1471.8</v>
      </c>
      <c r="BV41" s="92"/>
      <c r="BW41" s="2" t="n">
        <v>80803.82</v>
      </c>
      <c r="BX41" s="60" t="n">
        <v>1</v>
      </c>
      <c r="BY41" s="2" t="n">
        <v>0</v>
      </c>
      <c r="BZ41" s="60" t="n">
        <v>0</v>
      </c>
      <c r="CA41" s="2" t="n">
        <v>0</v>
      </c>
      <c r="CB41" s="60" t="n">
        <v>0</v>
      </c>
      <c r="CC41" s="2" t="n">
        <v>80803.82</v>
      </c>
      <c r="CD41" s="92"/>
      <c r="CE41" s="2" t="n">
        <v>57.355</v>
      </c>
      <c r="CF41" s="60" t="n">
        <v>1</v>
      </c>
      <c r="CG41" s="2" t="n">
        <v>0</v>
      </c>
      <c r="CH41" s="60" t="n">
        <v>0</v>
      </c>
      <c r="CI41" s="2" t="n">
        <v>0</v>
      </c>
      <c r="CJ41" s="60" t="n">
        <v>0</v>
      </c>
      <c r="CK41" s="2" t="n">
        <v>57.355</v>
      </c>
      <c r="CL41" s="92"/>
      <c r="CM41" s="2" t="n">
        <v>5101.019</v>
      </c>
      <c r="CN41" s="60" t="n">
        <v>1</v>
      </c>
      <c r="CO41" s="2" t="n">
        <v>0</v>
      </c>
      <c r="CP41" s="60" t="n">
        <v>0</v>
      </c>
      <c r="CQ41" s="2" t="n">
        <v>0</v>
      </c>
      <c r="CR41" s="60" t="n">
        <v>0</v>
      </c>
      <c r="CS41" s="2" t="n">
        <v>5101.019</v>
      </c>
      <c r="CT41" s="92"/>
      <c r="CU41" s="2" t="n">
        <v>4630.065</v>
      </c>
      <c r="CV41" s="60" t="n">
        <v>0.236055509687674</v>
      </c>
      <c r="CW41" s="2" t="n">
        <v>1098.79309</v>
      </c>
      <c r="CX41" s="60" t="n">
        <v>0.763944509090967</v>
      </c>
      <c r="CY41" s="2" t="n">
        <v>0</v>
      </c>
      <c r="CZ41" s="60" t="n">
        <v>0</v>
      </c>
      <c r="DA41" s="2" t="n">
        <v>19614.306</v>
      </c>
      <c r="DB41" s="92"/>
      <c r="DC41" s="2" t="n">
        <v>131613.963</v>
      </c>
      <c r="DD41" s="60" t="n">
        <v>1</v>
      </c>
      <c r="DE41" s="2" t="n">
        <v>0</v>
      </c>
      <c r="DF41" s="60" t="n">
        <v>0</v>
      </c>
      <c r="DG41" s="2" t="n">
        <v>0</v>
      </c>
      <c r="DH41" s="60" t="n">
        <v>0</v>
      </c>
      <c r="DI41" s="2" t="n">
        <v>131613.963</v>
      </c>
      <c r="DJ41" s="92"/>
      <c r="DK41" s="2" t="n">
        <v>226.414</v>
      </c>
      <c r="DL41" s="60" t="n">
        <v>1</v>
      </c>
      <c r="DM41" s="2" t="n">
        <v>0</v>
      </c>
      <c r="DN41" s="60" t="n">
        <v>0</v>
      </c>
      <c r="DO41" s="2" t="n">
        <v>0</v>
      </c>
      <c r="DP41" s="60" t="n">
        <v>0</v>
      </c>
      <c r="DQ41" s="2" t="n">
        <v>226.414</v>
      </c>
      <c r="DR41" s="92"/>
      <c r="DS41" s="2" t="n">
        <v>26523.654</v>
      </c>
      <c r="DT41" s="60" t="n">
        <v>0.11697441473683</v>
      </c>
      <c r="DU41" s="2" t="n">
        <v>14682.39569</v>
      </c>
      <c r="DV41" s="60" t="n">
        <v>0.883025594191736</v>
      </c>
      <c r="DW41" s="2" t="n">
        <v>0</v>
      </c>
      <c r="DX41" s="60" t="n">
        <v>0</v>
      </c>
      <c r="DY41" s="2" t="n">
        <v>226747.482</v>
      </c>
      <c r="DZ41" s="92"/>
      <c r="EA41" s="93" t="n">
        <v>618.787</v>
      </c>
      <c r="EB41" s="60" t="n">
        <v>0.851383182765045</v>
      </c>
      <c r="EC41" s="2" t="n">
        <v>7.9208</v>
      </c>
      <c r="ED41" s="60" t="n">
        <v>0.148618123780617</v>
      </c>
      <c r="EE41" s="2" t="n">
        <v>0</v>
      </c>
      <c r="EF41" s="60" t="n">
        <v>0</v>
      </c>
      <c r="EG41" s="2" t="n">
        <v>726.802</v>
      </c>
      <c r="EH41" s="92"/>
      <c r="EI41" s="2" t="n">
        <v>1642.15</v>
      </c>
      <c r="EJ41" s="60" t="n">
        <v>1</v>
      </c>
      <c r="EK41" s="2" t="n">
        <v>0</v>
      </c>
      <c r="EL41" s="60" t="n">
        <v>0</v>
      </c>
      <c r="EM41" s="2" t="n">
        <v>0</v>
      </c>
      <c r="EN41" s="60" t="n">
        <v>0</v>
      </c>
      <c r="EO41" s="2" t="n">
        <v>1642.15</v>
      </c>
      <c r="EP41" s="92"/>
      <c r="EQ41" s="2" t="n">
        <v>0</v>
      </c>
      <c r="ER41" s="60"/>
      <c r="ES41" s="2" t="n">
        <v>0</v>
      </c>
      <c r="ET41" s="60"/>
      <c r="EU41" s="2" t="n">
        <v>0</v>
      </c>
      <c r="EV41" s="60"/>
      <c r="EW41" s="2" t="n">
        <v>0</v>
      </c>
      <c r="EX41" s="92"/>
      <c r="EY41" s="2" t="n">
        <v>0</v>
      </c>
      <c r="EZ41" s="60"/>
      <c r="FA41" s="2" t="n">
        <v>0</v>
      </c>
      <c r="FB41" s="60"/>
      <c r="FC41" s="2" t="n">
        <v>0</v>
      </c>
      <c r="FD41" s="60"/>
      <c r="FE41" s="2" t="n">
        <v>0</v>
      </c>
      <c r="FF41" s="92"/>
      <c r="FG41" s="2" t="n">
        <v>3634.518</v>
      </c>
      <c r="FH41" s="60" t="n">
        <v>1</v>
      </c>
      <c r="FI41" s="2" t="n">
        <v>0</v>
      </c>
      <c r="FJ41" s="60" t="n">
        <v>0</v>
      </c>
      <c r="FK41" s="2" t="n">
        <v>0</v>
      </c>
      <c r="FL41" s="60" t="n">
        <v>0</v>
      </c>
      <c r="FM41" s="2" t="n">
        <v>3634.518</v>
      </c>
      <c r="FN41" s="92"/>
      <c r="FO41" s="2" t="n">
        <v>64269.132</v>
      </c>
      <c r="FP41" s="60" t="n">
        <v>0.996884086346187</v>
      </c>
      <c r="FQ41" s="2" t="n">
        <v>14.73073</v>
      </c>
      <c r="FR41" s="60" t="n">
        <v>0.00311591311107962</v>
      </c>
      <c r="FS41" s="2" t="n">
        <v>0</v>
      </c>
      <c r="FT41" s="60" t="n">
        <v>0</v>
      </c>
      <c r="FU41" s="2" t="n">
        <v>64470.015</v>
      </c>
      <c r="FV41" s="92"/>
      <c r="FW41" s="9" t="n">
        <v>30547.829</v>
      </c>
      <c r="FX41" s="60" t="n">
        <v>1</v>
      </c>
      <c r="FY41" s="9" t="n">
        <v>0</v>
      </c>
      <c r="FZ41" s="60" t="n">
        <v>0</v>
      </c>
      <c r="GA41" s="9" t="n">
        <v>0</v>
      </c>
      <c r="GB41" s="60" t="n">
        <v>0</v>
      </c>
      <c r="GC41" s="9" t="n">
        <v>30547.829</v>
      </c>
      <c r="GD41" s="92"/>
      <c r="GE41" s="93" t="n">
        <v>0</v>
      </c>
      <c r="GF41" s="60"/>
      <c r="GG41" s="2" t="n">
        <v>0</v>
      </c>
      <c r="GH41" s="60"/>
      <c r="GI41" s="2" t="n">
        <v>0</v>
      </c>
      <c r="GJ41" s="60"/>
      <c r="GK41" s="2" t="n">
        <v>0</v>
      </c>
      <c r="GL41" s="92"/>
      <c r="GM41" s="2" t="n">
        <v>16075.907</v>
      </c>
      <c r="GN41" s="60" t="n">
        <v>0.999695537592246</v>
      </c>
      <c r="GO41" s="2" t="n">
        <v>0.359</v>
      </c>
      <c r="GP41" s="60" t="n">
        <v>0.000304442694808213</v>
      </c>
      <c r="GQ41" s="2" t="n">
        <v>0</v>
      </c>
      <c r="GR41" s="60" t="n">
        <v>0</v>
      </c>
      <c r="GS41" s="2" t="n">
        <v>16080.803</v>
      </c>
      <c r="GT41" s="92"/>
      <c r="GU41" s="2" t="n">
        <v>1568.281</v>
      </c>
      <c r="GV41" s="60" t="n">
        <v>1</v>
      </c>
      <c r="GW41" s="2" t="n">
        <v>0</v>
      </c>
      <c r="GX41" s="60" t="n">
        <v>0</v>
      </c>
      <c r="GY41" s="2" t="n">
        <v>0</v>
      </c>
      <c r="GZ41" s="60" t="n">
        <v>0</v>
      </c>
      <c r="HA41" s="2" t="n">
        <v>1568.281</v>
      </c>
      <c r="HB41" s="92"/>
      <c r="HC41" s="2" t="n">
        <v>360</v>
      </c>
      <c r="HD41" s="60" t="n">
        <v>1</v>
      </c>
      <c r="HE41" s="2" t="n">
        <v>0</v>
      </c>
      <c r="HF41" s="60" t="n">
        <v>0</v>
      </c>
      <c r="HG41" s="2" t="n">
        <v>0</v>
      </c>
      <c r="HH41" s="60" t="n">
        <v>0</v>
      </c>
      <c r="HI41" s="2" t="n">
        <v>360</v>
      </c>
      <c r="HJ41" s="92"/>
      <c r="HK41" s="2" t="n">
        <v>8954.377</v>
      </c>
      <c r="HL41" s="60" t="n">
        <v>0.802400918322359</v>
      </c>
      <c r="HM41" s="2" t="n">
        <v>161.7</v>
      </c>
      <c r="HN41" s="60" t="n">
        <v>0.19759907271665</v>
      </c>
      <c r="HO41" s="2" t="n">
        <v>0</v>
      </c>
      <c r="HP41" s="60" t="n">
        <v>0</v>
      </c>
      <c r="HQ41" s="2" t="n">
        <v>11159.48</v>
      </c>
      <c r="HR41" s="92"/>
      <c r="HS41" s="2" t="n">
        <v>53407.645</v>
      </c>
      <c r="HT41" s="60" t="n">
        <v>1</v>
      </c>
      <c r="HU41" s="2" t="n">
        <v>0</v>
      </c>
      <c r="HV41" s="60" t="n">
        <v>0</v>
      </c>
      <c r="HW41" s="2" t="n">
        <v>0</v>
      </c>
      <c r="HX41" s="60" t="n">
        <v>0</v>
      </c>
      <c r="HY41" s="2" t="n">
        <v>53407.645</v>
      </c>
      <c r="HZ41" s="92"/>
      <c r="IA41" s="2" t="n">
        <v>14151.183</v>
      </c>
      <c r="IB41" s="60" t="n">
        <v>1</v>
      </c>
      <c r="IC41" s="2" t="n">
        <v>0</v>
      </c>
      <c r="ID41" s="60" t="n">
        <v>0</v>
      </c>
      <c r="IE41" s="2" t="n">
        <v>0</v>
      </c>
      <c r="IF41" s="60" t="n">
        <v>0</v>
      </c>
      <c r="IG41" s="2" t="n">
        <v>14151.183</v>
      </c>
      <c r="IH41" s="92"/>
      <c r="II41" s="2" t="n">
        <v>839549.51</v>
      </c>
      <c r="IJ41" s="60" t="n">
        <v>0.637472585426299</v>
      </c>
      <c r="IK41" s="2" t="n">
        <v>35011.18549</v>
      </c>
      <c r="IL41" s="60" t="n">
        <v>0.362527417251863</v>
      </c>
      <c r="IM41" s="2" t="n">
        <v>0</v>
      </c>
      <c r="IN41" s="60" t="n">
        <v>0</v>
      </c>
      <c r="IO41" s="2" t="n">
        <v>1316997.043</v>
      </c>
      <c r="IP41" s="92"/>
      <c r="IQ41" s="14"/>
    </row>
    <row r="42" customFormat="false" ht="14.65" hidden="false" customHeight="false" outlineLevel="0" collapsed="false">
      <c r="A42" s="64" t="n">
        <v>18</v>
      </c>
      <c r="B42" s="2" t="s">
        <v>380</v>
      </c>
      <c r="C42" s="2" t="n">
        <v>25163.549</v>
      </c>
      <c r="D42" s="60" t="n">
        <v>1</v>
      </c>
      <c r="E42" s="2" t="n">
        <v>0</v>
      </c>
      <c r="F42" s="60" t="n">
        <v>0</v>
      </c>
      <c r="G42" s="2" t="n">
        <v>0</v>
      </c>
      <c r="H42" s="60" t="n">
        <v>0</v>
      </c>
      <c r="I42" s="2" t="n">
        <v>25163.549</v>
      </c>
      <c r="J42" s="92"/>
      <c r="K42" s="2" t="n">
        <v>10956.286</v>
      </c>
      <c r="L42" s="60" t="n">
        <v>1</v>
      </c>
      <c r="M42" s="2" t="n">
        <v>0</v>
      </c>
      <c r="N42" s="60" t="n">
        <v>0</v>
      </c>
      <c r="O42" s="2" t="n">
        <v>0</v>
      </c>
      <c r="P42" s="60" t="n">
        <v>0</v>
      </c>
      <c r="Q42" s="2" t="n">
        <v>10956.286</v>
      </c>
      <c r="R42" s="92"/>
      <c r="S42" s="2" t="n">
        <v>25612.675</v>
      </c>
      <c r="T42" s="60" t="n">
        <v>1</v>
      </c>
      <c r="U42" s="2" t="n">
        <v>0</v>
      </c>
      <c r="V42" s="60" t="n">
        <v>0</v>
      </c>
      <c r="W42" s="2" t="n">
        <v>0</v>
      </c>
      <c r="X42" s="60" t="n">
        <v>0</v>
      </c>
      <c r="Y42" s="2" t="n">
        <v>25612.675</v>
      </c>
      <c r="Z42" s="92"/>
      <c r="AA42" s="2" t="n">
        <v>11782.647</v>
      </c>
      <c r="AB42" s="60" t="n">
        <v>1</v>
      </c>
      <c r="AC42" s="2" t="n">
        <v>0</v>
      </c>
      <c r="AD42" s="60" t="n">
        <v>0</v>
      </c>
      <c r="AE42" s="2" t="n">
        <v>0</v>
      </c>
      <c r="AF42" s="60" t="n">
        <v>0</v>
      </c>
      <c r="AG42" s="2" t="n">
        <v>11782.647</v>
      </c>
      <c r="AH42" s="92"/>
      <c r="AI42" s="2" t="n">
        <v>23111.295</v>
      </c>
      <c r="AJ42" s="60" t="n">
        <v>1</v>
      </c>
      <c r="AK42" s="2" t="n">
        <v>0</v>
      </c>
      <c r="AL42" s="60" t="n">
        <v>0</v>
      </c>
      <c r="AM42" s="2" t="n">
        <v>0</v>
      </c>
      <c r="AN42" s="60" t="n">
        <v>0</v>
      </c>
      <c r="AO42" s="2" t="n">
        <v>23111.295</v>
      </c>
      <c r="AP42" s="92"/>
      <c r="AQ42" s="2" t="n">
        <v>47161.463</v>
      </c>
      <c r="AR42" s="60" t="n">
        <v>1</v>
      </c>
      <c r="AS42" s="2" t="n">
        <v>0</v>
      </c>
      <c r="AT42" s="60" t="n">
        <v>0</v>
      </c>
      <c r="AU42" s="2" t="n">
        <v>0</v>
      </c>
      <c r="AV42" s="60" t="n">
        <v>0</v>
      </c>
      <c r="AW42" s="2" t="n">
        <v>47161.463</v>
      </c>
      <c r="AX42" s="92"/>
      <c r="AY42" s="2" t="n">
        <v>101005.833</v>
      </c>
      <c r="AZ42" s="60" t="n">
        <v>1</v>
      </c>
      <c r="BA42" s="2" t="n">
        <v>0</v>
      </c>
      <c r="BB42" s="60" t="n">
        <v>0</v>
      </c>
      <c r="BC42" s="2" t="n">
        <v>0</v>
      </c>
      <c r="BD42" s="60" t="n">
        <v>0</v>
      </c>
      <c r="BE42" s="2" t="n">
        <v>101005.833</v>
      </c>
      <c r="BF42" s="92"/>
      <c r="BG42" s="2" t="n">
        <v>4023.93</v>
      </c>
      <c r="BH42" s="60" t="n">
        <v>1</v>
      </c>
      <c r="BI42" s="2" t="n">
        <v>0</v>
      </c>
      <c r="BJ42" s="60" t="n">
        <v>0</v>
      </c>
      <c r="BK42" s="2" t="n">
        <v>0</v>
      </c>
      <c r="BL42" s="60" t="n">
        <v>0</v>
      </c>
      <c r="BM42" s="2" t="n">
        <v>4023.93</v>
      </c>
      <c r="BN42" s="92"/>
      <c r="BO42" s="2" t="n">
        <v>93183.04</v>
      </c>
      <c r="BP42" s="60" t="n">
        <v>1</v>
      </c>
      <c r="BQ42" s="2" t="n">
        <v>0</v>
      </c>
      <c r="BR42" s="60" t="n">
        <v>0</v>
      </c>
      <c r="BS42" s="2" t="n">
        <v>0</v>
      </c>
      <c r="BT42" s="60" t="n">
        <v>0</v>
      </c>
      <c r="BU42" s="2" t="n">
        <v>93183.04</v>
      </c>
      <c r="BV42" s="92"/>
      <c r="BW42" s="2" t="n">
        <v>225240.34</v>
      </c>
      <c r="BX42" s="60" t="n">
        <v>1</v>
      </c>
      <c r="BY42" s="2" t="n">
        <v>0</v>
      </c>
      <c r="BZ42" s="60" t="n">
        <v>0</v>
      </c>
      <c r="CA42" s="2" t="n">
        <v>0</v>
      </c>
      <c r="CB42" s="60" t="n">
        <v>0</v>
      </c>
      <c r="CC42" s="2" t="n">
        <v>225240.34</v>
      </c>
      <c r="CD42" s="92"/>
      <c r="CE42" s="2" t="n">
        <v>2174.787</v>
      </c>
      <c r="CF42" s="60" t="n">
        <v>1</v>
      </c>
      <c r="CG42" s="2" t="n">
        <v>0</v>
      </c>
      <c r="CH42" s="60" t="n">
        <v>0</v>
      </c>
      <c r="CI42" s="2" t="n">
        <v>0</v>
      </c>
      <c r="CJ42" s="60" t="n">
        <v>0</v>
      </c>
      <c r="CK42" s="2" t="n">
        <v>2174.787</v>
      </c>
      <c r="CL42" s="92"/>
      <c r="CM42" s="2" t="n">
        <v>8066.556</v>
      </c>
      <c r="CN42" s="60" t="n">
        <v>1</v>
      </c>
      <c r="CO42" s="2" t="n">
        <v>0</v>
      </c>
      <c r="CP42" s="60" t="n">
        <v>0</v>
      </c>
      <c r="CQ42" s="2" t="n">
        <v>0</v>
      </c>
      <c r="CR42" s="60" t="n">
        <v>0</v>
      </c>
      <c r="CS42" s="2" t="n">
        <v>8066.556</v>
      </c>
      <c r="CT42" s="92"/>
      <c r="CU42" s="2" t="n">
        <v>21479.695</v>
      </c>
      <c r="CV42" s="60" t="n">
        <v>1</v>
      </c>
      <c r="CW42" s="2" t="n">
        <v>0</v>
      </c>
      <c r="CX42" s="60" t="n">
        <v>0</v>
      </c>
      <c r="CY42" s="2" t="n">
        <v>0</v>
      </c>
      <c r="CZ42" s="60" t="n">
        <v>0</v>
      </c>
      <c r="DA42" s="2" t="n">
        <v>21479.695</v>
      </c>
      <c r="DB42" s="92"/>
      <c r="DC42" s="2" t="n">
        <v>731095.158</v>
      </c>
      <c r="DD42" s="60" t="n">
        <v>1</v>
      </c>
      <c r="DE42" s="2" t="n">
        <v>0</v>
      </c>
      <c r="DF42" s="60" t="n">
        <v>0</v>
      </c>
      <c r="DG42" s="2" t="n">
        <v>0</v>
      </c>
      <c r="DH42" s="60" t="n">
        <v>0</v>
      </c>
      <c r="DI42" s="2" t="n">
        <v>731095.158</v>
      </c>
      <c r="DJ42" s="92"/>
      <c r="DK42" s="2" t="n">
        <v>45265.341</v>
      </c>
      <c r="DL42" s="60" t="n">
        <v>1</v>
      </c>
      <c r="DM42" s="2" t="n">
        <v>0</v>
      </c>
      <c r="DN42" s="60" t="n">
        <v>0</v>
      </c>
      <c r="DO42" s="2" t="n">
        <v>0</v>
      </c>
      <c r="DP42" s="60" t="n">
        <v>0</v>
      </c>
      <c r="DQ42" s="2" t="n">
        <v>45265.341</v>
      </c>
      <c r="DR42" s="92"/>
      <c r="DS42" s="2" t="n">
        <v>532706.265</v>
      </c>
      <c r="DT42" s="60" t="n">
        <v>1</v>
      </c>
      <c r="DU42" s="2" t="n">
        <v>0</v>
      </c>
      <c r="DV42" s="60" t="n">
        <v>0</v>
      </c>
      <c r="DW42" s="2" t="n">
        <v>0</v>
      </c>
      <c r="DX42" s="60" t="n">
        <v>0</v>
      </c>
      <c r="DY42" s="2" t="n">
        <v>532706.265</v>
      </c>
      <c r="DZ42" s="92"/>
      <c r="EA42" s="93" t="n">
        <v>59253.832</v>
      </c>
      <c r="EB42" s="60" t="n">
        <v>1</v>
      </c>
      <c r="EC42" s="2" t="n">
        <v>0</v>
      </c>
      <c r="ED42" s="60" t="n">
        <v>0</v>
      </c>
      <c r="EE42" s="2" t="n">
        <v>0</v>
      </c>
      <c r="EF42" s="60" t="n">
        <v>0</v>
      </c>
      <c r="EG42" s="2" t="n">
        <v>59253.832</v>
      </c>
      <c r="EH42" s="92"/>
      <c r="EI42" s="2" t="n">
        <v>96021.87</v>
      </c>
      <c r="EJ42" s="60" t="n">
        <v>1</v>
      </c>
      <c r="EK42" s="2" t="n">
        <v>0</v>
      </c>
      <c r="EL42" s="60" t="n">
        <v>0</v>
      </c>
      <c r="EM42" s="2" t="n">
        <v>0</v>
      </c>
      <c r="EN42" s="60" t="n">
        <v>0</v>
      </c>
      <c r="EO42" s="2" t="n">
        <v>96021.87</v>
      </c>
      <c r="EP42" s="92"/>
      <c r="EQ42" s="2" t="n">
        <v>17010.268</v>
      </c>
      <c r="ER42" s="60" t="n">
        <v>1</v>
      </c>
      <c r="ES42" s="2" t="n">
        <v>0</v>
      </c>
      <c r="ET42" s="60" t="n">
        <v>0</v>
      </c>
      <c r="EU42" s="2" t="n">
        <v>0</v>
      </c>
      <c r="EV42" s="60" t="n">
        <v>0</v>
      </c>
      <c r="EW42" s="2" t="n">
        <v>17010.268</v>
      </c>
      <c r="EX42" s="92"/>
      <c r="EY42" s="2" t="n">
        <v>6658.765</v>
      </c>
      <c r="EZ42" s="60" t="n">
        <v>1</v>
      </c>
      <c r="FA42" s="2" t="n">
        <v>0</v>
      </c>
      <c r="FB42" s="60" t="n">
        <v>0</v>
      </c>
      <c r="FC42" s="2" t="n">
        <v>0</v>
      </c>
      <c r="FD42" s="60" t="n">
        <v>0</v>
      </c>
      <c r="FE42" s="2" t="n">
        <v>6658.765</v>
      </c>
      <c r="FF42" s="92"/>
      <c r="FG42" s="2" t="n">
        <v>55759.188</v>
      </c>
      <c r="FH42" s="60" t="n">
        <v>1</v>
      </c>
      <c r="FI42" s="2" t="n">
        <v>0</v>
      </c>
      <c r="FJ42" s="60" t="n">
        <v>0</v>
      </c>
      <c r="FK42" s="2" t="n">
        <v>0</v>
      </c>
      <c r="FL42" s="60" t="n">
        <v>0</v>
      </c>
      <c r="FM42" s="2" t="n">
        <v>55759.188</v>
      </c>
      <c r="FN42" s="92"/>
      <c r="FO42" s="2" t="n">
        <v>1200799.973</v>
      </c>
      <c r="FP42" s="60" t="n">
        <v>1</v>
      </c>
      <c r="FQ42" s="2" t="n">
        <v>0</v>
      </c>
      <c r="FR42" s="60" t="n">
        <v>0</v>
      </c>
      <c r="FS42" s="2" t="n">
        <v>0</v>
      </c>
      <c r="FT42" s="60" t="n">
        <v>0</v>
      </c>
      <c r="FU42" s="2" t="n">
        <v>1200799.973</v>
      </c>
      <c r="FV42" s="92"/>
      <c r="FW42" s="9" t="n">
        <v>916668.224</v>
      </c>
      <c r="FX42" s="60" t="n">
        <v>1</v>
      </c>
      <c r="FY42" s="9" t="n">
        <v>0</v>
      </c>
      <c r="FZ42" s="60" t="n">
        <v>0</v>
      </c>
      <c r="GA42" s="9" t="n">
        <v>0</v>
      </c>
      <c r="GB42" s="60" t="n">
        <v>0</v>
      </c>
      <c r="GC42" s="9" t="n">
        <v>916668.224</v>
      </c>
      <c r="GD42" s="92"/>
      <c r="GE42" s="93" t="n">
        <v>16995.351</v>
      </c>
      <c r="GF42" s="60" t="n">
        <v>1</v>
      </c>
      <c r="GG42" s="2" t="n">
        <v>0</v>
      </c>
      <c r="GH42" s="60" t="n">
        <v>0</v>
      </c>
      <c r="GI42" s="2" t="n">
        <v>0</v>
      </c>
      <c r="GJ42" s="60" t="n">
        <v>0</v>
      </c>
      <c r="GK42" s="2" t="n">
        <v>16995.351</v>
      </c>
      <c r="GL42" s="92"/>
      <c r="GM42" s="2" t="n">
        <v>404224.982</v>
      </c>
      <c r="GN42" s="60" t="n">
        <v>1</v>
      </c>
      <c r="GO42" s="2" t="n">
        <v>0</v>
      </c>
      <c r="GP42" s="60" t="n">
        <v>0</v>
      </c>
      <c r="GQ42" s="2" t="n">
        <v>0</v>
      </c>
      <c r="GR42" s="60" t="n">
        <v>0</v>
      </c>
      <c r="GS42" s="2" t="n">
        <v>404224.982</v>
      </c>
      <c r="GT42" s="92"/>
      <c r="GU42" s="2" t="n">
        <v>60907.845</v>
      </c>
      <c r="GV42" s="60" t="n">
        <v>1</v>
      </c>
      <c r="GW42" s="2" t="n">
        <v>0</v>
      </c>
      <c r="GX42" s="60" t="n">
        <v>0</v>
      </c>
      <c r="GY42" s="2" t="n">
        <v>0</v>
      </c>
      <c r="GZ42" s="60" t="n">
        <v>0</v>
      </c>
      <c r="HA42" s="2" t="n">
        <v>60907.845</v>
      </c>
      <c r="HB42" s="92"/>
      <c r="HC42" s="2" t="n">
        <v>20446.296</v>
      </c>
      <c r="HD42" s="60" t="n">
        <v>1</v>
      </c>
      <c r="HE42" s="2" t="n">
        <v>0</v>
      </c>
      <c r="HF42" s="60" t="n">
        <v>0</v>
      </c>
      <c r="HG42" s="2" t="n">
        <v>0</v>
      </c>
      <c r="HH42" s="60" t="n">
        <v>0</v>
      </c>
      <c r="HI42" s="2" t="n">
        <v>20446.296</v>
      </c>
      <c r="HJ42" s="92"/>
      <c r="HK42" s="2" t="n">
        <v>4031.27</v>
      </c>
      <c r="HL42" s="60" t="n">
        <v>1</v>
      </c>
      <c r="HM42" s="2" t="n">
        <v>0</v>
      </c>
      <c r="HN42" s="60" t="n">
        <v>0</v>
      </c>
      <c r="HO42" s="2" t="n">
        <v>0</v>
      </c>
      <c r="HP42" s="60" t="n">
        <v>0</v>
      </c>
      <c r="HQ42" s="2" t="n">
        <v>4031.27</v>
      </c>
      <c r="HR42" s="92"/>
      <c r="HS42" s="2" t="n">
        <v>56715.299</v>
      </c>
      <c r="HT42" s="60" t="n">
        <v>1</v>
      </c>
      <c r="HU42" s="2" t="n">
        <v>0</v>
      </c>
      <c r="HV42" s="60" t="n">
        <v>0</v>
      </c>
      <c r="HW42" s="2" t="n">
        <v>0</v>
      </c>
      <c r="HX42" s="60" t="n">
        <v>0</v>
      </c>
      <c r="HY42" s="2" t="n">
        <v>56715.299</v>
      </c>
      <c r="HZ42" s="92"/>
      <c r="IA42" s="2" t="n">
        <v>156715.759</v>
      </c>
      <c r="IB42" s="60" t="n">
        <v>1</v>
      </c>
      <c r="IC42" s="2" t="n">
        <v>0</v>
      </c>
      <c r="ID42" s="60" t="n">
        <v>0</v>
      </c>
      <c r="IE42" s="2" t="n">
        <v>0</v>
      </c>
      <c r="IF42" s="60" t="n">
        <v>0</v>
      </c>
      <c r="IG42" s="2" t="n">
        <v>156715.759</v>
      </c>
      <c r="IH42" s="92"/>
      <c r="II42" s="2" t="n">
        <v>6449153.626</v>
      </c>
      <c r="IJ42" s="60" t="n">
        <v>1</v>
      </c>
      <c r="IK42" s="2" t="n">
        <v>0</v>
      </c>
      <c r="IL42" s="60" t="n">
        <v>0</v>
      </c>
      <c r="IM42" s="2" t="n">
        <v>0</v>
      </c>
      <c r="IN42" s="60" t="n">
        <v>0</v>
      </c>
      <c r="IO42" s="2" t="n">
        <v>6449153.626</v>
      </c>
      <c r="IP42" s="92"/>
      <c r="IQ42" s="14"/>
    </row>
    <row r="43" customFormat="false" ht="14.65" hidden="false" customHeight="false" outlineLevel="0" collapsed="false">
      <c r="A43" s="64" t="n">
        <v>19</v>
      </c>
      <c r="B43" s="2" t="s">
        <v>403</v>
      </c>
      <c r="C43" s="2" t="n">
        <v>12581.348</v>
      </c>
      <c r="D43" s="60" t="n">
        <v>0.206671929829749</v>
      </c>
      <c r="E43" s="2" t="n">
        <v>3541.43823</v>
      </c>
      <c r="F43" s="60" t="n">
        <v>0.793328088938093</v>
      </c>
      <c r="G43" s="2" t="n">
        <v>0</v>
      </c>
      <c r="H43" s="60" t="n">
        <v>0</v>
      </c>
      <c r="I43" s="2" t="n">
        <v>60875.94</v>
      </c>
      <c r="J43" s="92"/>
      <c r="K43" s="2" t="n">
        <v>1864.796</v>
      </c>
      <c r="L43" s="60" t="n">
        <v>0.390743335892476</v>
      </c>
      <c r="M43" s="2" t="n">
        <v>213.21669</v>
      </c>
      <c r="N43" s="60" t="n">
        <v>0.609256664428116</v>
      </c>
      <c r="O43" s="2" t="n">
        <v>0</v>
      </c>
      <c r="P43" s="60" t="n">
        <v>0</v>
      </c>
      <c r="Q43" s="2" t="n">
        <v>4772.432</v>
      </c>
      <c r="R43" s="92"/>
      <c r="S43" s="2" t="n">
        <v>41813.176</v>
      </c>
      <c r="T43" s="60" t="n">
        <v>0.429746505923191</v>
      </c>
      <c r="U43" s="2" t="n">
        <v>4066.5995</v>
      </c>
      <c r="V43" s="60" t="n">
        <v>0.569966645236816</v>
      </c>
      <c r="W43" s="2" t="n">
        <v>0.48512</v>
      </c>
      <c r="X43" s="60" t="n">
        <v>0.000286856964164772</v>
      </c>
      <c r="Y43" s="2" t="n">
        <v>97297.303</v>
      </c>
      <c r="Z43" s="92"/>
      <c r="AA43" s="2" t="n">
        <v>2482.661</v>
      </c>
      <c r="AB43" s="60" t="n">
        <v>0.704470065723575</v>
      </c>
      <c r="AC43" s="2" t="n">
        <v>76.37262</v>
      </c>
      <c r="AD43" s="60" t="n">
        <v>0.295530053153182</v>
      </c>
      <c r="AE43" s="2" t="n">
        <v>0</v>
      </c>
      <c r="AF43" s="60" t="n">
        <v>0</v>
      </c>
      <c r="AG43" s="2" t="n">
        <v>3524.154</v>
      </c>
      <c r="AH43" s="92"/>
      <c r="AI43" s="2" t="n">
        <v>3004.181</v>
      </c>
      <c r="AJ43" s="60" t="n">
        <v>0.25666487507607</v>
      </c>
      <c r="AK43" s="2" t="n">
        <v>601.98683</v>
      </c>
      <c r="AL43" s="60" t="n">
        <v>0.701368366892978</v>
      </c>
      <c r="AM43" s="2" t="n">
        <v>8.53769</v>
      </c>
      <c r="AN43" s="60" t="n">
        <v>0.0419667458281442</v>
      </c>
      <c r="AO43" s="2" t="n">
        <v>11704.683</v>
      </c>
      <c r="AP43" s="92"/>
      <c r="AQ43" s="2" t="n">
        <v>67619.3960000001</v>
      </c>
      <c r="AR43" s="60" t="n">
        <v>0.897209877920516</v>
      </c>
      <c r="AS43" s="2" t="n">
        <v>568.08171</v>
      </c>
      <c r="AT43" s="60" t="n">
        <v>0.102790364618498</v>
      </c>
      <c r="AU43" s="2" t="n">
        <v>0</v>
      </c>
      <c r="AV43" s="60" t="n">
        <v>0</v>
      </c>
      <c r="AW43" s="2" t="n">
        <v>75366.3080000001</v>
      </c>
      <c r="AX43" s="92"/>
      <c r="AY43" s="2" t="n">
        <v>14066.425</v>
      </c>
      <c r="AZ43" s="60" t="n">
        <v>0.402832289941594</v>
      </c>
      <c r="BA43" s="2" t="n">
        <v>1529.10366</v>
      </c>
      <c r="BB43" s="60" t="n">
        <v>0.597167698930307</v>
      </c>
      <c r="BC43" s="2" t="n">
        <v>0</v>
      </c>
      <c r="BD43" s="60" t="n">
        <v>0</v>
      </c>
      <c r="BE43" s="2" t="n">
        <v>34918.812</v>
      </c>
      <c r="BF43" s="92"/>
      <c r="BG43" s="2" t="n">
        <v>6732.553</v>
      </c>
      <c r="BH43" s="60" t="n">
        <v>1</v>
      </c>
      <c r="BI43" s="2" t="n">
        <v>0</v>
      </c>
      <c r="BJ43" s="60" t="n">
        <v>0</v>
      </c>
      <c r="BK43" s="2" t="n">
        <v>0</v>
      </c>
      <c r="BL43" s="60" t="n">
        <v>0</v>
      </c>
      <c r="BM43" s="2" t="n">
        <v>6732.553</v>
      </c>
      <c r="BN43" s="92"/>
      <c r="BO43" s="2" t="n">
        <v>59885.862</v>
      </c>
      <c r="BP43" s="60" t="n">
        <v>0.758583610702902</v>
      </c>
      <c r="BQ43" s="2" t="n">
        <v>1397.55445</v>
      </c>
      <c r="BR43" s="60" t="n">
        <v>0.241416377068859</v>
      </c>
      <c r="BS43" s="2" t="n">
        <v>0</v>
      </c>
      <c r="BT43" s="60" t="n">
        <v>0</v>
      </c>
      <c r="BU43" s="2" t="n">
        <v>78944.313</v>
      </c>
      <c r="BV43" s="92"/>
      <c r="BW43" s="2" t="n">
        <v>82666.744</v>
      </c>
      <c r="BX43" s="60" t="n">
        <v>0.365842400905778</v>
      </c>
      <c r="BY43" s="2" t="n">
        <v>10467.683</v>
      </c>
      <c r="BZ43" s="60" t="n">
        <v>0.631731610732071</v>
      </c>
      <c r="CA43" s="2" t="n">
        <v>9.528</v>
      </c>
      <c r="CB43" s="60" t="n">
        <v>0.00242599288944654</v>
      </c>
      <c r="CC43" s="2" t="n">
        <v>225962.72</v>
      </c>
      <c r="CD43" s="92"/>
      <c r="CE43" s="2" t="n">
        <v>2942.074</v>
      </c>
      <c r="CF43" s="60" t="n">
        <v>0.754092553689937</v>
      </c>
      <c r="CG43" s="2" t="n">
        <v>70.35285</v>
      </c>
      <c r="CH43" s="60" t="n">
        <v>0.245907399007453</v>
      </c>
      <c r="CI43" s="2" t="n">
        <v>0</v>
      </c>
      <c r="CJ43" s="60" t="n">
        <v>0</v>
      </c>
      <c r="CK43" s="2" t="n">
        <v>3901.476</v>
      </c>
      <c r="CL43" s="92"/>
      <c r="CM43" s="2" t="n">
        <v>-413.235</v>
      </c>
      <c r="CN43" s="60" t="n">
        <v>-0.0673977254378769</v>
      </c>
      <c r="CO43" s="2" t="n">
        <v>478.74964</v>
      </c>
      <c r="CP43" s="60" t="n">
        <v>1.06481814441659</v>
      </c>
      <c r="CQ43" s="2" t="n">
        <v>0.27491</v>
      </c>
      <c r="CR43" s="60" t="n">
        <v>0.00257961979126742</v>
      </c>
      <c r="CS43" s="2" t="n">
        <v>6131.29</v>
      </c>
      <c r="CT43" s="92"/>
      <c r="CU43" s="2" t="n">
        <v>36772.256</v>
      </c>
      <c r="CV43" s="60" t="n">
        <v>0.359308341924318</v>
      </c>
      <c r="CW43" s="2" t="n">
        <v>4808.10355</v>
      </c>
      <c r="CX43" s="60" t="n">
        <v>0.640677803630095</v>
      </c>
      <c r="CY43" s="2" t="n">
        <v>0.02465</v>
      </c>
      <c r="CZ43" s="60" t="n">
        <v>1.3857615846478E-005</v>
      </c>
      <c r="DA43" s="2" t="n">
        <v>102341.782</v>
      </c>
      <c r="DB43" s="92"/>
      <c r="DC43" s="2" t="n">
        <v>358508.798</v>
      </c>
      <c r="DD43" s="60" t="n">
        <v>0.357328915430366</v>
      </c>
      <c r="DE43" s="2" t="n">
        <v>47281.67807</v>
      </c>
      <c r="DF43" s="60" t="n">
        <v>0.642658217895352</v>
      </c>
      <c r="DG43" s="2" t="n">
        <v>0.22436</v>
      </c>
      <c r="DH43" s="60" t="n">
        <v>1.28658458474382E-005</v>
      </c>
      <c r="DI43" s="2" t="n">
        <v>1003301.951</v>
      </c>
      <c r="DJ43" s="92"/>
      <c r="DK43" s="2" t="n">
        <v>50738.389</v>
      </c>
      <c r="DL43" s="60" t="n">
        <v>0.522846888031721</v>
      </c>
      <c r="DM43" s="2" t="n">
        <v>3395.47919</v>
      </c>
      <c r="DN43" s="60" t="n">
        <v>0.477153119326187</v>
      </c>
      <c r="DO43" s="2" t="n">
        <v>0</v>
      </c>
      <c r="DP43" s="60" t="n">
        <v>0</v>
      </c>
      <c r="DQ43" s="2" t="n">
        <v>97042.538</v>
      </c>
      <c r="DR43" s="92"/>
      <c r="DS43" s="2" t="n">
        <v>226711.703</v>
      </c>
      <c r="DT43" s="60" t="n">
        <v>0.521567206787465</v>
      </c>
      <c r="DU43" s="2" t="n">
        <v>15052.79355</v>
      </c>
      <c r="DV43" s="60" t="n">
        <v>0.472250345283708</v>
      </c>
      <c r="DW43" s="2" t="n">
        <v>46.71292</v>
      </c>
      <c r="DX43" s="60" t="n">
        <v>0.00618298115747885</v>
      </c>
      <c r="DY43" s="2" t="n">
        <v>434673.998</v>
      </c>
      <c r="DZ43" s="92"/>
      <c r="EA43" s="93" t="n">
        <v>37452.102</v>
      </c>
      <c r="EB43" s="60" t="n">
        <v>0.423634673799588</v>
      </c>
      <c r="EC43" s="2" t="n">
        <v>3736.48887</v>
      </c>
      <c r="ED43" s="60" t="n">
        <v>0.576365311724004</v>
      </c>
      <c r="EE43" s="2" t="n">
        <v>0</v>
      </c>
      <c r="EF43" s="60" t="n">
        <v>0</v>
      </c>
      <c r="EG43" s="2" t="n">
        <v>88406.602</v>
      </c>
      <c r="EH43" s="92"/>
      <c r="EI43" s="2" t="n">
        <v>85103.673</v>
      </c>
      <c r="EJ43" s="60" t="n">
        <v>0.796330474786266</v>
      </c>
      <c r="EK43" s="2" t="n">
        <v>1596.10772</v>
      </c>
      <c r="EL43" s="60" t="n">
        <v>0.203669534361688</v>
      </c>
      <c r="EM43" s="2" t="n">
        <v>0</v>
      </c>
      <c r="EN43" s="60" t="n">
        <v>0</v>
      </c>
      <c r="EO43" s="2" t="n">
        <v>106869.793</v>
      </c>
      <c r="EP43" s="92"/>
      <c r="EQ43" s="2" t="n">
        <v>11827.758</v>
      </c>
      <c r="ER43" s="60" t="n">
        <v>0.897767209998483</v>
      </c>
      <c r="ES43" s="2" t="n">
        <v>98.76665</v>
      </c>
      <c r="ET43" s="60" t="n">
        <v>0.102232851183463</v>
      </c>
      <c r="EU43" s="2" t="n">
        <v>0</v>
      </c>
      <c r="EV43" s="60" t="n">
        <v>0</v>
      </c>
      <c r="EW43" s="2" t="n">
        <v>13174.638</v>
      </c>
      <c r="EX43" s="92"/>
      <c r="EY43" s="2" t="n">
        <v>16752.997</v>
      </c>
      <c r="EZ43" s="60" t="n">
        <v>0.601578460578649</v>
      </c>
      <c r="FA43" s="2" t="n">
        <v>813.62472</v>
      </c>
      <c r="FB43" s="60" t="n">
        <v>0.398421478614983</v>
      </c>
      <c r="FC43" s="2" t="n">
        <v>0</v>
      </c>
      <c r="FD43" s="60" t="n">
        <v>0</v>
      </c>
      <c r="FE43" s="2" t="n">
        <v>27848.399</v>
      </c>
      <c r="FF43" s="92"/>
      <c r="FG43" s="2" t="n">
        <v>42383.501</v>
      </c>
      <c r="FH43" s="60" t="n">
        <v>0.905376993109428</v>
      </c>
      <c r="FI43" s="2" t="n">
        <v>324.82181</v>
      </c>
      <c r="FJ43" s="60" t="n">
        <v>0.094622986019703</v>
      </c>
      <c r="FK43" s="2" t="n">
        <v>0</v>
      </c>
      <c r="FL43" s="60" t="n">
        <v>0</v>
      </c>
      <c r="FM43" s="2" t="n">
        <v>46813.097</v>
      </c>
      <c r="FN43" s="92"/>
      <c r="FO43" s="2" t="n">
        <v>318716.229</v>
      </c>
      <c r="FP43" s="60" t="n">
        <v>0.415597070294948</v>
      </c>
      <c r="FQ43" s="2" t="n">
        <v>32673.27945</v>
      </c>
      <c r="FR43" s="60" t="n">
        <v>0.581004995993911</v>
      </c>
      <c r="FS43" s="2" t="n">
        <v>45.292</v>
      </c>
      <c r="FT43" s="60" t="n">
        <v>0.00339792952232657</v>
      </c>
      <c r="FU43" s="2" t="n">
        <v>766887.574</v>
      </c>
      <c r="FV43" s="92"/>
      <c r="FW43" s="9" t="n">
        <v>318029.024</v>
      </c>
      <c r="FX43" s="60" t="n">
        <v>0.221022030619726</v>
      </c>
      <c r="FY43" s="9" t="n">
        <v>82072.33065</v>
      </c>
      <c r="FZ43" s="60" t="n">
        <v>0.777829508943792</v>
      </c>
      <c r="GA43" s="9" t="n">
        <v>28.72261</v>
      </c>
      <c r="GB43" s="60" t="n">
        <v>0.00114846371522561</v>
      </c>
      <c r="GC43" s="9" t="n">
        <v>1438901.919</v>
      </c>
      <c r="GD43" s="92"/>
      <c r="GE43" s="93" t="n">
        <v>55161.312</v>
      </c>
      <c r="GF43" s="60" t="n">
        <v>0.844417237452455</v>
      </c>
      <c r="GG43" s="2" t="n">
        <v>745.2812</v>
      </c>
      <c r="GH43" s="60" t="n">
        <v>0.155582773636764</v>
      </c>
      <c r="GI43" s="2" t="n">
        <v>0</v>
      </c>
      <c r="GJ43" s="60" t="n">
        <v>0</v>
      </c>
      <c r="GK43" s="2" t="n">
        <v>65324.711</v>
      </c>
      <c r="GL43" s="92"/>
      <c r="GM43" s="2" t="n">
        <v>379565.321</v>
      </c>
      <c r="GN43" s="60" t="n">
        <v>0.516241880128964</v>
      </c>
      <c r="GO43" s="2" t="n">
        <v>25997.24282</v>
      </c>
      <c r="GP43" s="60" t="n">
        <v>0.482184048055396</v>
      </c>
      <c r="GQ43" s="2" t="n">
        <v>20.11557</v>
      </c>
      <c r="GR43" s="60" t="n">
        <v>0.00157406847080555</v>
      </c>
      <c r="GS43" s="2" t="n">
        <v>735247.053</v>
      </c>
      <c r="GT43" s="92"/>
      <c r="GU43" s="2" t="n">
        <v>78526.118</v>
      </c>
      <c r="GV43" s="60" t="n">
        <v>0.877017221178807</v>
      </c>
      <c r="GW43" s="2" t="n">
        <v>777.6266</v>
      </c>
      <c r="GX43" s="60" t="n">
        <v>0.11843605729943</v>
      </c>
      <c r="GY43" s="2" t="n">
        <v>7.07589</v>
      </c>
      <c r="GZ43" s="60" t="n">
        <v>0.00454673491790582</v>
      </c>
      <c r="HA43" s="2" t="n">
        <v>89537.715</v>
      </c>
      <c r="HB43" s="92"/>
      <c r="HC43" s="2" t="n">
        <v>24738.985</v>
      </c>
      <c r="HD43" s="60" t="n">
        <v>0.891221036964891</v>
      </c>
      <c r="HE43" s="2" t="n">
        <v>221.41497</v>
      </c>
      <c r="HF43" s="60" t="n">
        <v>0.108775070389717</v>
      </c>
      <c r="HG43" s="2" t="n">
        <v>0.00186</v>
      </c>
      <c r="HH43" s="60" t="n">
        <v>3.85514808799847E-006</v>
      </c>
      <c r="HI43" s="2" t="n">
        <v>27758.529</v>
      </c>
      <c r="HJ43" s="92"/>
      <c r="HK43" s="2" t="n">
        <v>2215.104</v>
      </c>
      <c r="HL43" s="60" t="n">
        <v>0.557821601162431</v>
      </c>
      <c r="HM43" s="2" t="n">
        <v>128.75899</v>
      </c>
      <c r="HN43" s="60" t="n">
        <v>0.442178486128144</v>
      </c>
      <c r="HO43" s="2" t="n">
        <v>0</v>
      </c>
      <c r="HP43" s="60" t="n">
        <v>0</v>
      </c>
      <c r="HQ43" s="2" t="n">
        <v>3970.99</v>
      </c>
      <c r="HR43" s="92"/>
      <c r="HS43" s="2" t="n">
        <v>53995.553</v>
      </c>
      <c r="HT43" s="60" t="n">
        <v>0.483220586448468</v>
      </c>
      <c r="HU43" s="2" t="n">
        <v>4234.46859</v>
      </c>
      <c r="HV43" s="60" t="n">
        <v>0.516779397101259</v>
      </c>
      <c r="HW43" s="2" t="n">
        <v>0</v>
      </c>
      <c r="HX43" s="60" t="n">
        <v>0</v>
      </c>
      <c r="HY43" s="2" t="n">
        <v>111741.003</v>
      </c>
      <c r="HZ43" s="92"/>
      <c r="IA43" s="2" t="n">
        <v>201063.397</v>
      </c>
      <c r="IB43" s="60" t="n">
        <v>0.330807480622287</v>
      </c>
      <c r="IC43" s="2" t="n">
        <v>29819.53191</v>
      </c>
      <c r="ID43" s="60" t="n">
        <v>0.669055227636856</v>
      </c>
      <c r="IE43" s="2" t="n">
        <v>1.45038</v>
      </c>
      <c r="IF43" s="60" t="n">
        <v>0.000137293089319296</v>
      </c>
      <c r="IG43" s="2" t="n">
        <v>607795.799</v>
      </c>
      <c r="IH43" s="92"/>
      <c r="II43" s="2" t="n">
        <v>3356319.147</v>
      </c>
      <c r="IJ43" s="60" t="n">
        <v>0.433937858045586</v>
      </c>
      <c r="IK43" s="2" t="n">
        <v>320289.89802</v>
      </c>
      <c r="IL43" s="60" t="n">
        <v>0.564711162147738</v>
      </c>
      <c r="IM43" s="2" t="n">
        <v>181.62298</v>
      </c>
      <c r="IN43" s="60" t="n">
        <v>0.00135101205573507</v>
      </c>
      <c r="IO43" s="2" t="n">
        <v>7734561.723</v>
      </c>
      <c r="IP43" s="92"/>
      <c r="IQ43" s="14"/>
    </row>
    <row r="44" customFormat="false" ht="14.65" hidden="false" customHeight="false" outlineLevel="0" collapsed="false">
      <c r="A44" s="64" t="n">
        <v>1901</v>
      </c>
      <c r="B44" s="2" t="s">
        <v>404</v>
      </c>
      <c r="C44" s="2" t="n">
        <v>6504.934</v>
      </c>
      <c r="D44" s="60" t="n">
        <v>1</v>
      </c>
      <c r="E44" s="2" t="n">
        <v>0</v>
      </c>
      <c r="F44" s="60" t="n">
        <v>0</v>
      </c>
      <c r="G44" s="2" t="n">
        <v>0</v>
      </c>
      <c r="H44" s="60" t="n">
        <v>0</v>
      </c>
      <c r="I44" s="2" t="n">
        <v>6504.934</v>
      </c>
      <c r="J44" s="92"/>
      <c r="K44" s="2" t="n">
        <v>1844.092</v>
      </c>
      <c r="L44" s="60" t="n">
        <v>0.997786474607764</v>
      </c>
      <c r="M44" s="2" t="n">
        <v>0.3</v>
      </c>
      <c r="N44" s="60" t="n">
        <v>0.00221357949943269</v>
      </c>
      <c r="O44" s="2" t="n">
        <v>0</v>
      </c>
      <c r="P44" s="60" t="n">
        <v>0</v>
      </c>
      <c r="Q44" s="2" t="n">
        <v>1848.183</v>
      </c>
      <c r="R44" s="92"/>
      <c r="S44" s="2" t="n">
        <v>24908.102</v>
      </c>
      <c r="T44" s="60" t="n">
        <v>0.962137747910822</v>
      </c>
      <c r="U44" s="2" t="n">
        <v>71.8773</v>
      </c>
      <c r="V44" s="60" t="n">
        <v>0.0378623193048935</v>
      </c>
      <c r="W44" s="2" t="n">
        <v>0</v>
      </c>
      <c r="X44" s="60" t="n">
        <v>0</v>
      </c>
      <c r="Y44" s="2" t="n">
        <v>25888.291</v>
      </c>
      <c r="Z44" s="92"/>
      <c r="AA44" s="2" t="n">
        <v>1197.383</v>
      </c>
      <c r="AB44" s="60" t="n">
        <v>1</v>
      </c>
      <c r="AC44" s="2" t="n">
        <v>0</v>
      </c>
      <c r="AD44" s="60" t="n">
        <v>0</v>
      </c>
      <c r="AE44" s="2" t="n">
        <v>0</v>
      </c>
      <c r="AF44" s="60" t="n">
        <v>0</v>
      </c>
      <c r="AG44" s="2" t="n">
        <v>1197.383</v>
      </c>
      <c r="AH44" s="92"/>
      <c r="AI44" s="2" t="n">
        <v>1145.485</v>
      </c>
      <c r="AJ44" s="60" t="n">
        <v>1</v>
      </c>
      <c r="AK44" s="2" t="n">
        <v>0</v>
      </c>
      <c r="AL44" s="60" t="n">
        <v>0</v>
      </c>
      <c r="AM44" s="2" t="n">
        <v>0</v>
      </c>
      <c r="AN44" s="60" t="n">
        <v>0</v>
      </c>
      <c r="AO44" s="2" t="n">
        <v>1145.485</v>
      </c>
      <c r="AP44" s="92"/>
      <c r="AQ44" s="2" t="n">
        <v>24991.514</v>
      </c>
      <c r="AR44" s="60" t="n">
        <v>1</v>
      </c>
      <c r="AS44" s="2" t="n">
        <v>0</v>
      </c>
      <c r="AT44" s="60" t="n">
        <v>0</v>
      </c>
      <c r="AU44" s="2" t="n">
        <v>0</v>
      </c>
      <c r="AV44" s="60" t="n">
        <v>0</v>
      </c>
      <c r="AW44" s="2" t="n">
        <v>24991.514</v>
      </c>
      <c r="AX44" s="92"/>
      <c r="AY44" s="2" t="n">
        <v>929.867</v>
      </c>
      <c r="AZ44" s="60" t="n">
        <v>1</v>
      </c>
      <c r="BA44" s="2" t="n">
        <v>0</v>
      </c>
      <c r="BB44" s="60" t="n">
        <v>0</v>
      </c>
      <c r="BC44" s="2" t="n">
        <v>0</v>
      </c>
      <c r="BD44" s="60" t="n">
        <v>0</v>
      </c>
      <c r="BE44" s="2" t="n">
        <v>929.867</v>
      </c>
      <c r="BF44" s="92"/>
      <c r="BG44" s="2" t="n">
        <v>4053.523</v>
      </c>
      <c r="BH44" s="60" t="n">
        <v>1</v>
      </c>
      <c r="BI44" s="2" t="n">
        <v>0</v>
      </c>
      <c r="BJ44" s="60" t="n">
        <v>0</v>
      </c>
      <c r="BK44" s="2" t="n">
        <v>0</v>
      </c>
      <c r="BL44" s="60" t="n">
        <v>0</v>
      </c>
      <c r="BM44" s="2" t="n">
        <v>4053.523</v>
      </c>
      <c r="BN44" s="92"/>
      <c r="BO44" s="2" t="n">
        <v>15766.437</v>
      </c>
      <c r="BP44" s="60" t="n">
        <v>0.997545811746064</v>
      </c>
      <c r="BQ44" s="2" t="n">
        <v>2.84442</v>
      </c>
      <c r="BR44" s="60" t="n">
        <v>0.00245421074902694</v>
      </c>
      <c r="BS44" s="2" t="n">
        <v>0</v>
      </c>
      <c r="BT44" s="60" t="n">
        <v>0</v>
      </c>
      <c r="BU44" s="2" t="n">
        <v>15805.226</v>
      </c>
      <c r="BV44" s="92"/>
      <c r="BW44" s="2" t="n">
        <v>37891.828</v>
      </c>
      <c r="BX44" s="60" t="n">
        <v>1</v>
      </c>
      <c r="BY44" s="2" t="n">
        <v>0</v>
      </c>
      <c r="BZ44" s="60" t="n">
        <v>0</v>
      </c>
      <c r="CA44" s="2" t="n">
        <v>0</v>
      </c>
      <c r="CB44" s="60" t="n">
        <v>0</v>
      </c>
      <c r="CC44" s="2" t="n">
        <v>37891.828</v>
      </c>
      <c r="CD44" s="92"/>
      <c r="CE44" s="2" t="n">
        <v>1066.925</v>
      </c>
      <c r="CF44" s="60" t="n">
        <v>1</v>
      </c>
      <c r="CG44" s="2" t="n">
        <v>0</v>
      </c>
      <c r="CH44" s="60" t="n">
        <v>0</v>
      </c>
      <c r="CI44" s="2" t="n">
        <v>0</v>
      </c>
      <c r="CJ44" s="60" t="n">
        <v>0</v>
      </c>
      <c r="CK44" s="2" t="n">
        <v>1066.925</v>
      </c>
      <c r="CL44" s="92"/>
      <c r="CM44" s="2" t="n">
        <v>5187.176</v>
      </c>
      <c r="CN44" s="60" t="n">
        <v>0.993550092417901</v>
      </c>
      <c r="CO44" s="2" t="n">
        <v>2.4693</v>
      </c>
      <c r="CP44" s="60" t="n">
        <v>0.00644987772106075</v>
      </c>
      <c r="CQ44" s="2" t="n">
        <v>0</v>
      </c>
      <c r="CR44" s="60" t="n">
        <v>0</v>
      </c>
      <c r="CS44" s="2" t="n">
        <v>5220.85</v>
      </c>
      <c r="CT44" s="92"/>
      <c r="CU44" s="2" t="n">
        <v>14515.806</v>
      </c>
      <c r="CV44" s="60" t="n">
        <v>0.800239369370313</v>
      </c>
      <c r="CW44" s="2" t="n">
        <v>265.71274</v>
      </c>
      <c r="CX44" s="60" t="n">
        <v>0.199760665657442</v>
      </c>
      <c r="CY44" s="2" t="n">
        <v>0</v>
      </c>
      <c r="CZ44" s="60" t="n">
        <v>0</v>
      </c>
      <c r="DA44" s="2" t="n">
        <v>18139.33</v>
      </c>
      <c r="DB44" s="92"/>
      <c r="DC44" s="2" t="n">
        <v>136006.939</v>
      </c>
      <c r="DD44" s="60" t="n">
        <v>0.889182695747882</v>
      </c>
      <c r="DE44" s="2" t="n">
        <v>1242.96456</v>
      </c>
      <c r="DF44" s="60" t="n">
        <v>0.110817289246095</v>
      </c>
      <c r="DG44" s="2" t="n">
        <v>0</v>
      </c>
      <c r="DH44" s="60" t="n">
        <v>0</v>
      </c>
      <c r="DI44" s="2" t="n">
        <v>152957.249</v>
      </c>
      <c r="DJ44" s="92"/>
      <c r="DK44" s="2" t="n">
        <v>29232.334</v>
      </c>
      <c r="DL44" s="60" t="n">
        <v>0.839671846939268</v>
      </c>
      <c r="DM44" s="2" t="n">
        <v>409.30297</v>
      </c>
      <c r="DN44" s="60" t="n">
        <v>0.160328170349467</v>
      </c>
      <c r="DO44" s="2" t="n">
        <v>0</v>
      </c>
      <c r="DP44" s="60" t="n">
        <v>0</v>
      </c>
      <c r="DQ44" s="2" t="n">
        <v>34813.998</v>
      </c>
      <c r="DR44" s="92"/>
      <c r="DS44" s="2" t="n">
        <v>85607.892</v>
      </c>
      <c r="DT44" s="60" t="n">
        <v>0.955403339014334</v>
      </c>
      <c r="DU44" s="2" t="n">
        <v>293.02936</v>
      </c>
      <c r="DV44" s="60" t="n">
        <v>0.0445967210535681</v>
      </c>
      <c r="DW44" s="2" t="n">
        <v>0</v>
      </c>
      <c r="DX44" s="60" t="n">
        <v>0</v>
      </c>
      <c r="DY44" s="2" t="n">
        <v>89603.928</v>
      </c>
      <c r="DZ44" s="92"/>
      <c r="EA44" s="93" t="n">
        <v>15967.737</v>
      </c>
      <c r="EB44" s="60" t="n">
        <v>1</v>
      </c>
      <c r="EC44" s="2" t="n">
        <v>0</v>
      </c>
      <c r="ED44" s="60" t="n">
        <v>0</v>
      </c>
      <c r="EE44" s="2" t="n">
        <v>0</v>
      </c>
      <c r="EF44" s="60" t="n">
        <v>0</v>
      </c>
      <c r="EG44" s="2" t="n">
        <v>15967.737</v>
      </c>
      <c r="EH44" s="92"/>
      <c r="EI44" s="2" t="n">
        <v>28186.667</v>
      </c>
      <c r="EJ44" s="60" t="n">
        <v>1</v>
      </c>
      <c r="EK44" s="2" t="n">
        <v>0</v>
      </c>
      <c r="EL44" s="60" t="n">
        <v>0</v>
      </c>
      <c r="EM44" s="2" t="n">
        <v>0</v>
      </c>
      <c r="EN44" s="60" t="n">
        <v>0</v>
      </c>
      <c r="EO44" s="2" t="n">
        <v>28186.667</v>
      </c>
      <c r="EP44" s="92"/>
      <c r="EQ44" s="2" t="n">
        <v>2279.617</v>
      </c>
      <c r="ER44" s="60" t="n">
        <v>0.890881855471559</v>
      </c>
      <c r="ES44" s="2" t="n">
        <v>20.4748</v>
      </c>
      <c r="ET44" s="60" t="n">
        <v>0.109118084970018</v>
      </c>
      <c r="EU44" s="2" t="n">
        <v>0</v>
      </c>
      <c r="EV44" s="60" t="n">
        <v>0</v>
      </c>
      <c r="EW44" s="2" t="n">
        <v>2558.832</v>
      </c>
      <c r="EX44" s="92"/>
      <c r="EY44" s="2" t="n">
        <v>4033.796</v>
      </c>
      <c r="EZ44" s="60" t="n">
        <v>1</v>
      </c>
      <c r="FA44" s="2" t="n">
        <v>0</v>
      </c>
      <c r="FB44" s="60" t="n">
        <v>0</v>
      </c>
      <c r="FC44" s="2" t="n">
        <v>0</v>
      </c>
      <c r="FD44" s="60" t="n">
        <v>0</v>
      </c>
      <c r="FE44" s="2" t="n">
        <v>4033.796</v>
      </c>
      <c r="FF44" s="92"/>
      <c r="FG44" s="2" t="n">
        <v>22022.219</v>
      </c>
      <c r="FH44" s="60" t="n">
        <v>0.99568404061222</v>
      </c>
      <c r="FI44" s="2" t="n">
        <v>7</v>
      </c>
      <c r="FJ44" s="60" t="n">
        <v>0.00431595938778022</v>
      </c>
      <c r="FK44" s="2" t="n">
        <v>0</v>
      </c>
      <c r="FL44" s="60" t="n">
        <v>0</v>
      </c>
      <c r="FM44" s="2" t="n">
        <v>22117.678</v>
      </c>
      <c r="FN44" s="92"/>
      <c r="FO44" s="2" t="n">
        <v>65591.85</v>
      </c>
      <c r="FP44" s="60" t="n">
        <v>1</v>
      </c>
      <c r="FQ44" s="2" t="n">
        <v>0</v>
      </c>
      <c r="FR44" s="60" t="n">
        <v>0</v>
      </c>
      <c r="FS44" s="2" t="n">
        <v>0</v>
      </c>
      <c r="FT44" s="60" t="n">
        <v>0</v>
      </c>
      <c r="FU44" s="2" t="n">
        <v>65591.85</v>
      </c>
      <c r="FV44" s="92"/>
      <c r="FW44" s="9" t="n">
        <v>215796.803</v>
      </c>
      <c r="FX44" s="60" t="n">
        <v>0.802013712333415</v>
      </c>
      <c r="FY44" s="9" t="n">
        <v>3906.42497</v>
      </c>
      <c r="FZ44" s="60" t="n">
        <v>0.197986288840598</v>
      </c>
      <c r="GA44" s="9" t="n">
        <v>0</v>
      </c>
      <c r="GB44" s="60" t="n">
        <v>0</v>
      </c>
      <c r="GC44" s="9" t="n">
        <v>269068.72</v>
      </c>
      <c r="GD44" s="92"/>
      <c r="GE44" s="93" t="n">
        <v>21898.122</v>
      </c>
      <c r="GF44" s="60" t="n">
        <v>0.704088662332238</v>
      </c>
      <c r="GG44" s="2" t="n">
        <v>674.87337</v>
      </c>
      <c r="GH44" s="60" t="n">
        <v>0.295911342384274</v>
      </c>
      <c r="GI44" s="2" t="n">
        <v>0</v>
      </c>
      <c r="GJ44" s="60" t="n">
        <v>0</v>
      </c>
      <c r="GK44" s="2" t="n">
        <v>31101.37</v>
      </c>
      <c r="GL44" s="92"/>
      <c r="GM44" s="2" t="n">
        <v>132346.16</v>
      </c>
      <c r="GN44" s="60" t="n">
        <v>1</v>
      </c>
      <c r="GO44" s="2" t="n">
        <v>0</v>
      </c>
      <c r="GP44" s="60" t="n">
        <v>0</v>
      </c>
      <c r="GQ44" s="2" t="n">
        <v>0</v>
      </c>
      <c r="GR44" s="60" t="n">
        <v>0</v>
      </c>
      <c r="GS44" s="2" t="n">
        <v>132346.16</v>
      </c>
      <c r="GT44" s="92"/>
      <c r="GU44" s="2" t="n">
        <v>40373.763</v>
      </c>
      <c r="GV44" s="60" t="n">
        <v>1</v>
      </c>
      <c r="GW44" s="2" t="n">
        <v>0</v>
      </c>
      <c r="GX44" s="60" t="n">
        <v>0</v>
      </c>
      <c r="GY44" s="2" t="n">
        <v>0</v>
      </c>
      <c r="GZ44" s="60" t="n">
        <v>0</v>
      </c>
      <c r="HA44" s="2" t="n">
        <v>40373.763</v>
      </c>
      <c r="HB44" s="92"/>
      <c r="HC44" s="2" t="n">
        <v>10418.596</v>
      </c>
      <c r="HD44" s="60" t="n">
        <v>0.998185873651537</v>
      </c>
      <c r="HE44" s="2" t="n">
        <v>1.38851</v>
      </c>
      <c r="HF44" s="60" t="n">
        <v>0.00181413697070696</v>
      </c>
      <c r="HG44" s="2" t="n">
        <v>0</v>
      </c>
      <c r="HH44" s="60" t="n">
        <v>0</v>
      </c>
      <c r="HI44" s="2" t="n">
        <v>10437.531</v>
      </c>
      <c r="HJ44" s="92"/>
      <c r="HK44" s="2" t="n">
        <v>1297.242</v>
      </c>
      <c r="HL44" s="60" t="n">
        <v>1</v>
      </c>
      <c r="HM44" s="2" t="n">
        <v>0</v>
      </c>
      <c r="HN44" s="60" t="n">
        <v>0</v>
      </c>
      <c r="HO44" s="2" t="n">
        <v>0</v>
      </c>
      <c r="HP44" s="60" t="n">
        <v>0</v>
      </c>
      <c r="HQ44" s="2" t="n">
        <v>1297.242</v>
      </c>
      <c r="HR44" s="92"/>
      <c r="HS44" s="2" t="n">
        <v>4192.89</v>
      </c>
      <c r="HT44" s="60" t="n">
        <v>1</v>
      </c>
      <c r="HU44" s="2" t="n">
        <v>0</v>
      </c>
      <c r="HV44" s="60" t="n">
        <v>0</v>
      </c>
      <c r="HW44" s="2" t="n">
        <v>0</v>
      </c>
      <c r="HX44" s="60" t="n">
        <v>0</v>
      </c>
      <c r="HY44" s="2" t="n">
        <v>4192.89</v>
      </c>
      <c r="HZ44" s="92"/>
      <c r="IA44" s="2" t="n">
        <v>47996.505</v>
      </c>
      <c r="IB44" s="60" t="n">
        <v>0.910492764783035</v>
      </c>
      <c r="IC44" s="2" t="n">
        <v>345.9971</v>
      </c>
      <c r="ID44" s="60" t="n">
        <v>0.0895072438046747</v>
      </c>
      <c r="IE44" s="2" t="n">
        <v>0</v>
      </c>
      <c r="IF44" s="60" t="n">
        <v>0</v>
      </c>
      <c r="IG44" s="2" t="n">
        <v>52714.867</v>
      </c>
      <c r="IH44" s="92"/>
      <c r="II44" s="2" t="n">
        <v>1285952.329</v>
      </c>
      <c r="IJ44" s="60" t="n">
        <v>0.908057667869631</v>
      </c>
      <c r="IK44" s="2" t="n">
        <v>9547.9062</v>
      </c>
      <c r="IL44" s="60" t="n">
        <v>0.091942338379252</v>
      </c>
      <c r="IM44" s="2" t="n">
        <v>0</v>
      </c>
      <c r="IN44" s="60" t="n">
        <v>0</v>
      </c>
      <c r="IO44" s="2" t="n">
        <v>1416157.117</v>
      </c>
      <c r="IP44" s="92"/>
      <c r="IQ44" s="14"/>
    </row>
    <row r="45" customFormat="false" ht="14.65" hidden="false" customHeight="false" outlineLevel="0" collapsed="false">
      <c r="A45" s="64" t="n">
        <v>1902</v>
      </c>
      <c r="B45" s="2" t="s">
        <v>412</v>
      </c>
      <c r="C45" s="2" t="n">
        <v>3900.132</v>
      </c>
      <c r="D45" s="60" t="n">
        <v>0.0999523986405499</v>
      </c>
      <c r="E45" s="2" t="n">
        <v>2575.32904</v>
      </c>
      <c r="F45" s="60" t="n">
        <v>0.90004760439585</v>
      </c>
      <c r="G45" s="2" t="n">
        <v>0</v>
      </c>
      <c r="H45" s="60" t="n">
        <v>0</v>
      </c>
      <c r="I45" s="2" t="n">
        <v>39019.894</v>
      </c>
      <c r="J45" s="92"/>
      <c r="K45" s="2" t="n">
        <v>0</v>
      </c>
      <c r="L45" s="60" t="n">
        <v>0</v>
      </c>
      <c r="M45" s="2" t="n">
        <v>10</v>
      </c>
      <c r="N45" s="60" t="n">
        <v>1</v>
      </c>
      <c r="O45" s="2" t="n">
        <v>0</v>
      </c>
      <c r="P45" s="60" t="n">
        <v>0</v>
      </c>
      <c r="Q45" s="2" t="n">
        <v>136.37</v>
      </c>
      <c r="R45" s="92"/>
      <c r="S45" s="2" t="n">
        <v>9672.61</v>
      </c>
      <c r="T45" s="60" t="n">
        <v>0.158684441943802</v>
      </c>
      <c r="U45" s="2" t="n">
        <v>3760.533</v>
      </c>
      <c r="V45" s="60" t="n">
        <v>0.841315550197942</v>
      </c>
      <c r="W45" s="2" t="n">
        <v>0</v>
      </c>
      <c r="X45" s="60" t="n">
        <v>0</v>
      </c>
      <c r="Y45" s="2" t="n">
        <v>60954.999</v>
      </c>
      <c r="Z45" s="92"/>
      <c r="AA45" s="2" t="n">
        <v>0</v>
      </c>
      <c r="AB45" s="60"/>
      <c r="AC45" s="2" t="n">
        <v>0</v>
      </c>
      <c r="AD45" s="60"/>
      <c r="AE45" s="2" t="n">
        <v>0</v>
      </c>
      <c r="AF45" s="60"/>
      <c r="AG45" s="2" t="n">
        <v>0</v>
      </c>
      <c r="AH45" s="92"/>
      <c r="AI45" s="2" t="n">
        <v>1633.828</v>
      </c>
      <c r="AJ45" s="60" t="n">
        <v>0.827358155678204</v>
      </c>
      <c r="AK45" s="2" t="n">
        <v>25</v>
      </c>
      <c r="AL45" s="60" t="n">
        <v>0.172641844321796</v>
      </c>
      <c r="AM45" s="2" t="n">
        <v>0</v>
      </c>
      <c r="AN45" s="60" t="n">
        <v>0</v>
      </c>
      <c r="AO45" s="2" t="n">
        <v>1974.753</v>
      </c>
      <c r="AP45" s="92"/>
      <c r="AQ45" s="2" t="n">
        <v>10544.22</v>
      </c>
      <c r="AR45" s="60" t="n">
        <v>1</v>
      </c>
      <c r="AS45" s="2" t="n">
        <v>0</v>
      </c>
      <c r="AT45" s="60" t="n">
        <v>0</v>
      </c>
      <c r="AU45" s="2" t="n">
        <v>0</v>
      </c>
      <c r="AV45" s="60" t="n">
        <v>0</v>
      </c>
      <c r="AW45" s="2" t="n">
        <v>10544.22</v>
      </c>
      <c r="AX45" s="92"/>
      <c r="AY45" s="2" t="n">
        <v>184.068</v>
      </c>
      <c r="AZ45" s="60" t="n">
        <v>0.339498612996518</v>
      </c>
      <c r="BA45" s="2" t="n">
        <v>26.26</v>
      </c>
      <c r="BB45" s="60" t="n">
        <v>0.660500686124063</v>
      </c>
      <c r="BC45" s="2" t="n">
        <v>0</v>
      </c>
      <c r="BD45" s="60" t="n">
        <v>0</v>
      </c>
      <c r="BE45" s="2" t="n">
        <v>542.176</v>
      </c>
      <c r="BF45" s="92"/>
      <c r="BG45" s="2" t="n">
        <v>0</v>
      </c>
      <c r="BH45" s="60"/>
      <c r="BI45" s="2" t="n">
        <v>0</v>
      </c>
      <c r="BJ45" s="60"/>
      <c r="BK45" s="2" t="n">
        <v>0</v>
      </c>
      <c r="BL45" s="60"/>
      <c r="BM45" s="2" t="n">
        <v>0</v>
      </c>
      <c r="BN45" s="92"/>
      <c r="BO45" s="2" t="n">
        <v>1235.924</v>
      </c>
      <c r="BP45" s="60" t="n">
        <v>1</v>
      </c>
      <c r="BQ45" s="2" t="n">
        <v>0</v>
      </c>
      <c r="BR45" s="60" t="n">
        <v>0</v>
      </c>
      <c r="BS45" s="2" t="n">
        <v>0</v>
      </c>
      <c r="BT45" s="60" t="n">
        <v>0</v>
      </c>
      <c r="BU45" s="2" t="n">
        <v>1235.924</v>
      </c>
      <c r="BV45" s="92"/>
      <c r="BW45" s="2" t="n">
        <v>21827.214</v>
      </c>
      <c r="BX45" s="60" t="n">
        <v>0.187993719295374</v>
      </c>
      <c r="BY45" s="2" t="n">
        <v>6913.461</v>
      </c>
      <c r="BZ45" s="60" t="n">
        <v>0.812006286363244</v>
      </c>
      <c r="CA45" s="2" t="n">
        <v>0</v>
      </c>
      <c r="CB45" s="60" t="n">
        <v>0</v>
      </c>
      <c r="CC45" s="2" t="n">
        <v>116106.081</v>
      </c>
      <c r="CD45" s="92"/>
      <c r="CE45" s="2" t="n">
        <v>0</v>
      </c>
      <c r="CF45" s="60" t="n">
        <v>0</v>
      </c>
      <c r="CG45" s="2" t="n">
        <v>45</v>
      </c>
      <c r="CH45" s="60" t="n">
        <v>1</v>
      </c>
      <c r="CI45" s="2" t="n">
        <v>0</v>
      </c>
      <c r="CJ45" s="60" t="n">
        <v>0</v>
      </c>
      <c r="CK45" s="2" t="n">
        <v>613.665</v>
      </c>
      <c r="CL45" s="92"/>
      <c r="CM45" s="2" t="n">
        <v>11.945</v>
      </c>
      <c r="CN45" s="60" t="n">
        <v>0.00262965092677308</v>
      </c>
      <c r="CO45" s="2" t="n">
        <v>332.21995</v>
      </c>
      <c r="CP45" s="60" t="n">
        <v>0.997370449933384</v>
      </c>
      <c r="CQ45" s="2" t="n">
        <v>0</v>
      </c>
      <c r="CR45" s="60" t="n">
        <v>0</v>
      </c>
      <c r="CS45" s="2" t="n">
        <v>4542.428</v>
      </c>
      <c r="CT45" s="92"/>
      <c r="CU45" s="2" t="n">
        <v>14285.639</v>
      </c>
      <c r="CV45" s="60" t="n">
        <v>0.271033620781181</v>
      </c>
      <c r="CW45" s="2" t="n">
        <v>2817.50803</v>
      </c>
      <c r="CX45" s="60" t="n">
        <v>0.728966379315768</v>
      </c>
      <c r="CY45" s="2" t="n">
        <v>0</v>
      </c>
      <c r="CZ45" s="60" t="n">
        <v>0</v>
      </c>
      <c r="DA45" s="2" t="n">
        <v>52707.996</v>
      </c>
      <c r="DB45" s="92"/>
      <c r="DC45" s="2" t="n">
        <v>11073.94</v>
      </c>
      <c r="DD45" s="60" t="n">
        <v>0.0432863166884505</v>
      </c>
      <c r="DE45" s="2" t="n">
        <v>17947.94291</v>
      </c>
      <c r="DF45" s="60" t="n">
        <v>0.956713685123964</v>
      </c>
      <c r="DG45" s="2" t="n">
        <v>0</v>
      </c>
      <c r="DH45" s="60" t="n">
        <v>0</v>
      </c>
      <c r="DI45" s="2" t="n">
        <v>255830.037</v>
      </c>
      <c r="DJ45" s="92"/>
      <c r="DK45" s="2" t="n">
        <v>3356.526</v>
      </c>
      <c r="DL45" s="60" t="n">
        <v>1</v>
      </c>
      <c r="DM45" s="2" t="n">
        <v>0</v>
      </c>
      <c r="DN45" s="60" t="n">
        <v>0</v>
      </c>
      <c r="DO45" s="2" t="n">
        <v>0</v>
      </c>
      <c r="DP45" s="60" t="n">
        <v>0</v>
      </c>
      <c r="DQ45" s="2" t="n">
        <v>3356.526</v>
      </c>
      <c r="DR45" s="92"/>
      <c r="DS45" s="2" t="n">
        <v>68366.466</v>
      </c>
      <c r="DT45" s="60" t="n">
        <v>0.376422294064338</v>
      </c>
      <c r="DU45" s="2" t="n">
        <v>8304.998</v>
      </c>
      <c r="DV45" s="60" t="n">
        <v>0.623577704427032</v>
      </c>
      <c r="DW45" s="2" t="n">
        <v>0</v>
      </c>
      <c r="DX45" s="60" t="n">
        <v>0</v>
      </c>
      <c r="DY45" s="2" t="n">
        <v>181621.724</v>
      </c>
      <c r="DZ45" s="92"/>
      <c r="EA45" s="93" t="n">
        <v>558.101</v>
      </c>
      <c r="EB45" s="60" t="n">
        <v>1</v>
      </c>
      <c r="EC45" s="2" t="n">
        <v>0</v>
      </c>
      <c r="ED45" s="60" t="n">
        <v>0</v>
      </c>
      <c r="EE45" s="2" t="n">
        <v>0</v>
      </c>
      <c r="EF45" s="60" t="n">
        <v>0</v>
      </c>
      <c r="EG45" s="2" t="n">
        <v>558.101</v>
      </c>
      <c r="EH45" s="92"/>
      <c r="EI45" s="2" t="n">
        <v>5518.735</v>
      </c>
      <c r="EJ45" s="60" t="n">
        <v>0.967717980218256</v>
      </c>
      <c r="EK45" s="2" t="n">
        <v>13.5</v>
      </c>
      <c r="EL45" s="60" t="n">
        <v>0.0322821074574501</v>
      </c>
      <c r="EM45" s="2" t="n">
        <v>0</v>
      </c>
      <c r="EN45" s="60" t="n">
        <v>0</v>
      </c>
      <c r="EO45" s="2" t="n">
        <v>5702.834</v>
      </c>
      <c r="EP45" s="92"/>
      <c r="EQ45" s="2" t="n">
        <v>12</v>
      </c>
      <c r="ER45" s="60" t="n">
        <v>1</v>
      </c>
      <c r="ES45" s="2" t="n">
        <v>0</v>
      </c>
      <c r="ET45" s="60" t="n">
        <v>0</v>
      </c>
      <c r="EU45" s="2" t="n">
        <v>0</v>
      </c>
      <c r="EV45" s="60" t="n">
        <v>0</v>
      </c>
      <c r="EW45" s="2" t="n">
        <v>12</v>
      </c>
      <c r="EX45" s="92"/>
      <c r="EY45" s="2" t="n">
        <v>0</v>
      </c>
      <c r="EZ45" s="60"/>
      <c r="FA45" s="2" t="n">
        <v>0</v>
      </c>
      <c r="FB45" s="60"/>
      <c r="FC45" s="2" t="n">
        <v>0</v>
      </c>
      <c r="FD45" s="60"/>
      <c r="FE45" s="2" t="n">
        <v>0</v>
      </c>
      <c r="FF45" s="92"/>
      <c r="FG45" s="2" t="n">
        <v>3369.494</v>
      </c>
      <c r="FH45" s="60" t="n">
        <v>1</v>
      </c>
      <c r="FI45" s="2" t="n">
        <v>0</v>
      </c>
      <c r="FJ45" s="60" t="n">
        <v>0</v>
      </c>
      <c r="FK45" s="2" t="n">
        <v>0</v>
      </c>
      <c r="FL45" s="60" t="n">
        <v>0</v>
      </c>
      <c r="FM45" s="2" t="n">
        <v>3369.494</v>
      </c>
      <c r="FN45" s="92"/>
      <c r="FO45" s="2" t="n">
        <v>100756.809</v>
      </c>
      <c r="FP45" s="60" t="n">
        <v>0.212816137945689</v>
      </c>
      <c r="FQ45" s="2" t="n">
        <v>27329.21696</v>
      </c>
      <c r="FR45" s="60" t="n">
        <v>0.787183861385849</v>
      </c>
      <c r="FS45" s="2" t="n">
        <v>0</v>
      </c>
      <c r="FT45" s="60" t="n">
        <v>0</v>
      </c>
      <c r="FU45" s="2" t="n">
        <v>473445.341</v>
      </c>
      <c r="FV45" s="92"/>
      <c r="FW45" s="9" t="n">
        <v>114093.033</v>
      </c>
      <c r="FX45" s="60" t="n">
        <v>0.114388646664466</v>
      </c>
      <c r="FY45" s="9" t="n">
        <v>64773.97337</v>
      </c>
      <c r="FZ45" s="60" t="n">
        <v>0.885611353181827</v>
      </c>
      <c r="GA45" s="9" t="n">
        <v>0</v>
      </c>
      <c r="GB45" s="60" t="n">
        <v>0</v>
      </c>
      <c r="GC45" s="9" t="n">
        <v>997415.708</v>
      </c>
      <c r="GD45" s="92"/>
      <c r="GE45" s="93" t="n">
        <v>3115.394</v>
      </c>
      <c r="GF45" s="60" t="n">
        <v>1</v>
      </c>
      <c r="GG45" s="2" t="n">
        <v>0</v>
      </c>
      <c r="GH45" s="60" t="n">
        <v>0</v>
      </c>
      <c r="GI45" s="2" t="n">
        <v>0</v>
      </c>
      <c r="GJ45" s="60" t="n">
        <v>0</v>
      </c>
      <c r="GK45" s="2" t="n">
        <v>3115.394</v>
      </c>
      <c r="GL45" s="92"/>
      <c r="GM45" s="2" t="n">
        <v>26426.843</v>
      </c>
      <c r="GN45" s="60" t="n">
        <v>0.0807748772335764</v>
      </c>
      <c r="GO45" s="2" t="n">
        <v>22053.22062</v>
      </c>
      <c r="GP45" s="60" t="n">
        <v>0.919225121528339</v>
      </c>
      <c r="GQ45" s="2" t="n">
        <v>0</v>
      </c>
      <c r="GR45" s="60" t="n">
        <v>0</v>
      </c>
      <c r="GS45" s="2" t="n">
        <v>327166.613</v>
      </c>
      <c r="GT45" s="92"/>
      <c r="GU45" s="2" t="n">
        <v>7359.557</v>
      </c>
      <c r="GV45" s="60" t="n">
        <v>1</v>
      </c>
      <c r="GW45" s="2" t="n">
        <v>0</v>
      </c>
      <c r="GX45" s="60" t="n">
        <v>0</v>
      </c>
      <c r="GY45" s="2" t="n">
        <v>0</v>
      </c>
      <c r="GZ45" s="60" t="n">
        <v>0</v>
      </c>
      <c r="HA45" s="2" t="n">
        <v>7359.557</v>
      </c>
      <c r="HB45" s="92"/>
      <c r="HC45" s="2" t="n">
        <v>1285.228</v>
      </c>
      <c r="HD45" s="60" t="n">
        <v>1</v>
      </c>
      <c r="HE45" s="2" t="n">
        <v>0</v>
      </c>
      <c r="HF45" s="60" t="n">
        <v>0</v>
      </c>
      <c r="HG45" s="2" t="n">
        <v>0</v>
      </c>
      <c r="HH45" s="60" t="n">
        <v>0</v>
      </c>
      <c r="HI45" s="2" t="n">
        <v>1285.228</v>
      </c>
      <c r="HJ45" s="92"/>
      <c r="HK45" s="2" t="n">
        <v>26.123</v>
      </c>
      <c r="HL45" s="60" t="n">
        <v>1</v>
      </c>
      <c r="HM45" s="2" t="n">
        <v>0</v>
      </c>
      <c r="HN45" s="60" t="n">
        <v>0</v>
      </c>
      <c r="HO45" s="2" t="n">
        <v>0</v>
      </c>
      <c r="HP45" s="60" t="n">
        <v>0</v>
      </c>
      <c r="HQ45" s="2" t="n">
        <v>26.123</v>
      </c>
      <c r="HR45" s="92"/>
      <c r="HS45" s="2" t="n">
        <v>7884.632</v>
      </c>
      <c r="HT45" s="60" t="n">
        <v>0.164674196892824</v>
      </c>
      <c r="HU45" s="2" t="n">
        <v>2932.87079</v>
      </c>
      <c r="HV45" s="60" t="n">
        <v>0.835325802339218</v>
      </c>
      <c r="HW45" s="2" t="n">
        <v>0</v>
      </c>
      <c r="HX45" s="60" t="n">
        <v>0</v>
      </c>
      <c r="HY45" s="2" t="n">
        <v>47880.191</v>
      </c>
      <c r="HZ45" s="92"/>
      <c r="IA45" s="2" t="n">
        <v>67802.124</v>
      </c>
      <c r="IB45" s="60" t="n">
        <v>0.154046937094818</v>
      </c>
      <c r="IC45" s="2" t="n">
        <v>27303.45817</v>
      </c>
      <c r="ID45" s="60" t="n">
        <v>0.845953060779242</v>
      </c>
      <c r="IE45" s="2" t="n">
        <v>0</v>
      </c>
      <c r="IF45" s="60" t="n">
        <v>0</v>
      </c>
      <c r="IG45" s="2" t="n">
        <v>440139.384</v>
      </c>
      <c r="IH45" s="92"/>
      <c r="II45" s="2" t="n">
        <v>625172.729</v>
      </c>
      <c r="IJ45" s="60" t="n">
        <v>0.182189461176279</v>
      </c>
      <c r="IK45" s="2" t="n">
        <v>205783.54102</v>
      </c>
      <c r="IL45" s="60" t="n">
        <v>0.817810538791589</v>
      </c>
      <c r="IM45" s="2" t="n">
        <v>0</v>
      </c>
      <c r="IN45" s="60" t="n">
        <v>0</v>
      </c>
      <c r="IO45" s="2" t="n">
        <v>3431442.878</v>
      </c>
      <c r="IP45" s="92"/>
      <c r="IQ45" s="14"/>
    </row>
    <row r="46" customFormat="false" ht="14.65" hidden="false" customHeight="false" outlineLevel="0" collapsed="false">
      <c r="A46" s="64" t="n">
        <v>1904</v>
      </c>
      <c r="B46" s="2" t="s">
        <v>421</v>
      </c>
      <c r="C46" s="2" t="n">
        <v>4235.836</v>
      </c>
      <c r="D46" s="60" t="n">
        <v>0.362560157272976</v>
      </c>
      <c r="E46" s="2" t="n">
        <v>546.10919</v>
      </c>
      <c r="F46" s="60" t="n">
        <v>0.637439930377366</v>
      </c>
      <c r="G46" s="2" t="n">
        <v>0</v>
      </c>
      <c r="H46" s="60" t="n">
        <v>0</v>
      </c>
      <c r="I46" s="2" t="n">
        <v>11683.126</v>
      </c>
      <c r="J46" s="92"/>
      <c r="K46" s="2" t="n">
        <v>63.546</v>
      </c>
      <c r="L46" s="60" t="n">
        <v>0.0227478725552105</v>
      </c>
      <c r="M46" s="2" t="n">
        <v>200.18669</v>
      </c>
      <c r="N46" s="60" t="n">
        <v>0.977252088615253</v>
      </c>
      <c r="O46" s="2" t="n">
        <v>0</v>
      </c>
      <c r="P46" s="60" t="n">
        <v>0</v>
      </c>
      <c r="Q46" s="2" t="n">
        <v>2793.492</v>
      </c>
      <c r="R46" s="92"/>
      <c r="S46" s="2" t="n">
        <v>5631.359</v>
      </c>
      <c r="T46" s="60" t="n">
        <v>0.607425281799426</v>
      </c>
      <c r="U46" s="2" t="n">
        <v>264.83819</v>
      </c>
      <c r="V46" s="60" t="n">
        <v>0.389564255104728</v>
      </c>
      <c r="W46" s="2" t="n">
        <v>0.48512</v>
      </c>
      <c r="X46" s="60" t="n">
        <v>0.00301055003377786</v>
      </c>
      <c r="Y46" s="2" t="n">
        <v>9270.867</v>
      </c>
      <c r="Z46" s="92"/>
      <c r="AA46" s="2" t="n">
        <v>747.792</v>
      </c>
      <c r="AB46" s="60" t="n">
        <v>0.617206019267467</v>
      </c>
      <c r="AC46" s="2" t="n">
        <v>34.00926</v>
      </c>
      <c r="AD46" s="60" t="n">
        <v>0.382794210697472</v>
      </c>
      <c r="AE46" s="2" t="n">
        <v>0</v>
      </c>
      <c r="AF46" s="60" t="n">
        <v>0</v>
      </c>
      <c r="AG46" s="2" t="n">
        <v>1211.576</v>
      </c>
      <c r="AH46" s="92"/>
      <c r="AI46" s="2" t="n">
        <v>2521.605</v>
      </c>
      <c r="AJ46" s="60" t="n">
        <v>0.233124551555546</v>
      </c>
      <c r="AK46" s="2" t="n">
        <v>572.24786</v>
      </c>
      <c r="AL46" s="60" t="n">
        <v>0.721462852441863</v>
      </c>
      <c r="AM46" s="2" t="n">
        <v>8.53769</v>
      </c>
      <c r="AN46" s="60" t="n">
        <v>0.0454125519294171</v>
      </c>
      <c r="AO46" s="2" t="n">
        <v>10816.557</v>
      </c>
      <c r="AP46" s="92"/>
      <c r="AQ46" s="2" t="n">
        <v>20074.905</v>
      </c>
      <c r="AR46" s="60" t="n">
        <v>0.89407250505827</v>
      </c>
      <c r="AS46" s="2" t="n">
        <v>174.41036</v>
      </c>
      <c r="AT46" s="60" t="n">
        <v>0.105927899305805</v>
      </c>
      <c r="AU46" s="2" t="n">
        <v>0</v>
      </c>
      <c r="AV46" s="60" t="n">
        <v>0</v>
      </c>
      <c r="AW46" s="2" t="n">
        <v>22453.33</v>
      </c>
      <c r="AX46" s="92"/>
      <c r="AY46" s="2" t="n">
        <v>7696.914</v>
      </c>
      <c r="AZ46" s="60" t="n">
        <v>0.464354552930525</v>
      </c>
      <c r="BA46" s="2" t="n">
        <v>651.06665</v>
      </c>
      <c r="BB46" s="60" t="n">
        <v>0.53564538107151</v>
      </c>
      <c r="BC46" s="2" t="n">
        <v>0</v>
      </c>
      <c r="BD46" s="60" t="n">
        <v>0</v>
      </c>
      <c r="BE46" s="2" t="n">
        <v>16575.511</v>
      </c>
      <c r="BF46" s="92"/>
      <c r="BG46" s="2" t="n">
        <v>536.994</v>
      </c>
      <c r="BH46" s="60" t="n">
        <v>1</v>
      </c>
      <c r="BI46" s="2" t="n">
        <v>0</v>
      </c>
      <c r="BJ46" s="60" t="n">
        <v>0</v>
      </c>
      <c r="BK46" s="2" t="n">
        <v>0</v>
      </c>
      <c r="BL46" s="60" t="n">
        <v>0</v>
      </c>
      <c r="BM46" s="2" t="n">
        <v>536.994</v>
      </c>
      <c r="BN46" s="92"/>
      <c r="BO46" s="2" t="n">
        <v>41749.012</v>
      </c>
      <c r="BP46" s="60" t="n">
        <v>0.693164841090151</v>
      </c>
      <c r="BQ46" s="2" t="n">
        <v>1355.17672</v>
      </c>
      <c r="BR46" s="60" t="n">
        <v>0.306835141155112</v>
      </c>
      <c r="BS46" s="2" t="n">
        <v>0</v>
      </c>
      <c r="BT46" s="60" t="n">
        <v>0</v>
      </c>
      <c r="BU46" s="2" t="n">
        <v>60229.558</v>
      </c>
      <c r="BV46" s="92"/>
      <c r="BW46" s="2" t="n">
        <v>20064.384</v>
      </c>
      <c r="BX46" s="60" t="n">
        <v>0.327269572434499</v>
      </c>
      <c r="BY46" s="2" t="n">
        <v>2984.667</v>
      </c>
      <c r="BZ46" s="60" t="n">
        <v>0.663887547195589</v>
      </c>
      <c r="CA46" s="2" t="n">
        <v>9.423</v>
      </c>
      <c r="CB46" s="60" t="n">
        <v>0.00884287647159002</v>
      </c>
      <c r="CC46" s="2" t="n">
        <v>61308.431</v>
      </c>
      <c r="CD46" s="92"/>
      <c r="CE46" s="2" t="n">
        <v>1238.53</v>
      </c>
      <c r="CF46" s="60" t="n">
        <v>0.999654548418913</v>
      </c>
      <c r="CG46" s="2" t="n">
        <v>0.0314</v>
      </c>
      <c r="CH46" s="60" t="n">
        <v>0.00034561445989291</v>
      </c>
      <c r="CI46" s="2" t="n">
        <v>0</v>
      </c>
      <c r="CJ46" s="60" t="n">
        <v>0</v>
      </c>
      <c r="CK46" s="2" t="n">
        <v>1238.958</v>
      </c>
      <c r="CL46" s="92"/>
      <c r="CM46" s="2" t="n">
        <v>712.543</v>
      </c>
      <c r="CN46" s="60" t="n">
        <v>0.277191205263553</v>
      </c>
      <c r="CO46" s="2" t="n">
        <v>135.09011</v>
      </c>
      <c r="CP46" s="60" t="n">
        <v>0.716656038754633</v>
      </c>
      <c r="CQ46" s="2" t="n">
        <v>0.27491</v>
      </c>
      <c r="CR46" s="60" t="n">
        <v>0.00615284432753193</v>
      </c>
      <c r="CS46" s="2" t="n">
        <v>2570.583</v>
      </c>
      <c r="CT46" s="92"/>
      <c r="CU46" s="2" t="n">
        <v>8473.626</v>
      </c>
      <c r="CV46" s="60" t="n">
        <v>0.398978411979825</v>
      </c>
      <c r="CW46" s="2" t="n">
        <v>935.92894</v>
      </c>
      <c r="CX46" s="60" t="n">
        <v>0.600954819740575</v>
      </c>
      <c r="CY46" s="2" t="n">
        <v>0.02465</v>
      </c>
      <c r="CZ46" s="60" t="n">
        <v>6.67761841845492E-005</v>
      </c>
      <c r="DA46" s="2" t="n">
        <v>21238.307</v>
      </c>
      <c r="DB46" s="92"/>
      <c r="DC46" s="2" t="n">
        <v>116793.492</v>
      </c>
      <c r="DD46" s="60" t="n">
        <v>0.257084991306587</v>
      </c>
      <c r="DE46" s="2" t="n">
        <v>24748.31322</v>
      </c>
      <c r="DF46" s="60" t="n">
        <v>0.742886598737168</v>
      </c>
      <c r="DG46" s="2" t="n">
        <v>0.22436</v>
      </c>
      <c r="DH46" s="60" t="n">
        <v>2.84137189199119E-005</v>
      </c>
      <c r="DI46" s="2" t="n">
        <v>454299.146</v>
      </c>
      <c r="DJ46" s="92"/>
      <c r="DK46" s="2" t="n">
        <v>12487.437</v>
      </c>
      <c r="DL46" s="60" t="n">
        <v>0.287588919257613</v>
      </c>
      <c r="DM46" s="2" t="n">
        <v>2268.36526</v>
      </c>
      <c r="DN46" s="60" t="n">
        <v>0.712411081908179</v>
      </c>
      <c r="DO46" s="2" t="n">
        <v>0</v>
      </c>
      <c r="DP46" s="60" t="n">
        <v>0</v>
      </c>
      <c r="DQ46" s="2" t="n">
        <v>43421.134</v>
      </c>
      <c r="DR46" s="92"/>
      <c r="DS46" s="2" t="n">
        <v>62858.862</v>
      </c>
      <c r="DT46" s="60" t="n">
        <v>0.415343963921748</v>
      </c>
      <c r="DU46" s="2" t="n">
        <v>6291.37125</v>
      </c>
      <c r="DV46" s="60" t="n">
        <v>0.56689880693392</v>
      </c>
      <c r="DW46" s="2" t="n">
        <v>46.71292</v>
      </c>
      <c r="DX46" s="60" t="n">
        <v>0.0177583648229248</v>
      </c>
      <c r="DY46" s="2" t="n">
        <v>151341.701</v>
      </c>
      <c r="DZ46" s="92"/>
      <c r="EA46" s="93" t="n">
        <v>20649.395</v>
      </c>
      <c r="EB46" s="60" t="n">
        <v>0.329462921411776</v>
      </c>
      <c r="EC46" s="2" t="n">
        <v>3081.80203</v>
      </c>
      <c r="ED46" s="60" t="n">
        <v>0.67053706715018</v>
      </c>
      <c r="EE46" s="2" t="n">
        <v>0</v>
      </c>
      <c r="EF46" s="60" t="n">
        <v>0</v>
      </c>
      <c r="EG46" s="2" t="n">
        <v>62675.93</v>
      </c>
      <c r="EH46" s="92"/>
      <c r="EI46" s="2" t="n">
        <v>42164.388</v>
      </c>
      <c r="EJ46" s="60" t="n">
        <v>0.665343566060368</v>
      </c>
      <c r="EK46" s="2" t="n">
        <v>1555.1783</v>
      </c>
      <c r="EL46" s="60" t="n">
        <v>0.334656441468152</v>
      </c>
      <c r="EM46" s="2" t="n">
        <v>0</v>
      </c>
      <c r="EN46" s="60" t="n">
        <v>0</v>
      </c>
      <c r="EO46" s="2" t="n">
        <v>63372.354</v>
      </c>
      <c r="EP46" s="92"/>
      <c r="EQ46" s="2" t="n">
        <v>3497.457</v>
      </c>
      <c r="ER46" s="60" t="n">
        <v>0.799012205447012</v>
      </c>
      <c r="ES46" s="2" t="n">
        <v>64.51338</v>
      </c>
      <c r="ET46" s="60" t="n">
        <v>0.200987786113854</v>
      </c>
      <c r="EU46" s="2" t="n">
        <v>0</v>
      </c>
      <c r="EV46" s="60" t="n">
        <v>0</v>
      </c>
      <c r="EW46" s="2" t="n">
        <v>4377.226</v>
      </c>
      <c r="EX46" s="92"/>
      <c r="EY46" s="2" t="n">
        <v>12514.35</v>
      </c>
      <c r="EZ46" s="60" t="n">
        <v>0.521439115039985</v>
      </c>
      <c r="FA46" s="2" t="n">
        <v>842.21507</v>
      </c>
      <c r="FB46" s="60" t="n">
        <v>0.47856083952558</v>
      </c>
      <c r="FC46" s="2" t="n">
        <v>0</v>
      </c>
      <c r="FD46" s="60" t="n">
        <v>0</v>
      </c>
      <c r="FE46" s="2" t="n">
        <v>23999.638</v>
      </c>
      <c r="FF46" s="92"/>
      <c r="FG46" s="2" t="n">
        <v>15411.648</v>
      </c>
      <c r="FH46" s="60" t="n">
        <v>0.850526254444504</v>
      </c>
      <c r="FI46" s="2" t="n">
        <v>198.61287</v>
      </c>
      <c r="FJ46" s="60" t="n">
        <v>0.149473729451309</v>
      </c>
      <c r="FK46" s="2" t="n">
        <v>0</v>
      </c>
      <c r="FL46" s="60" t="n">
        <v>0</v>
      </c>
      <c r="FM46" s="2" t="n">
        <v>18120.132</v>
      </c>
      <c r="FN46" s="92"/>
      <c r="FO46" s="2" t="n">
        <v>85900.451</v>
      </c>
      <c r="FP46" s="60" t="n">
        <v>0.535681808671801</v>
      </c>
      <c r="FQ46" s="2" t="n">
        <v>5268.82364</v>
      </c>
      <c r="FR46" s="60" t="n">
        <v>0.448068028979298</v>
      </c>
      <c r="FS46" s="2" t="n">
        <v>45.292</v>
      </c>
      <c r="FT46" s="60" t="n">
        <v>0.0162501555308732</v>
      </c>
      <c r="FU46" s="2" t="n">
        <v>160357.23</v>
      </c>
      <c r="FV46" s="92"/>
      <c r="FW46" s="9" t="n">
        <v>134431.172</v>
      </c>
      <c r="FX46" s="60" t="n">
        <v>0.449637264161282</v>
      </c>
      <c r="FY46" s="9" t="n">
        <v>11944.94658</v>
      </c>
      <c r="FZ46" s="60" t="n">
        <v>0.544835458366677</v>
      </c>
      <c r="GA46" s="9" t="n">
        <v>28.72261</v>
      </c>
      <c r="GB46" s="60" t="n">
        <v>0.00552727130166565</v>
      </c>
      <c r="GC46" s="9" t="n">
        <v>298976.937</v>
      </c>
      <c r="GD46" s="92"/>
      <c r="GE46" s="93" t="n">
        <v>28498.538</v>
      </c>
      <c r="GF46" s="60" t="n">
        <v>0.974279346713895</v>
      </c>
      <c r="GG46" s="2" t="n">
        <v>55.16997</v>
      </c>
      <c r="GH46" s="60" t="n">
        <v>0.0257206834010863</v>
      </c>
      <c r="GI46" s="2" t="n">
        <v>0</v>
      </c>
      <c r="GJ46" s="60" t="n">
        <v>0</v>
      </c>
      <c r="GK46" s="2" t="n">
        <v>29250.89</v>
      </c>
      <c r="GL46" s="92"/>
      <c r="GM46" s="2" t="n">
        <v>113719.125</v>
      </c>
      <c r="GN46" s="60" t="n">
        <v>0.679689362835808</v>
      </c>
      <c r="GO46" s="2" t="n">
        <v>3844.97959</v>
      </c>
      <c r="GP46" s="60" t="n">
        <v>0.313393397899239</v>
      </c>
      <c r="GQ46" s="2" t="n">
        <v>20.11557</v>
      </c>
      <c r="GR46" s="60" t="n">
        <v>0.00691725643787987</v>
      </c>
      <c r="GS46" s="2" t="n">
        <v>167310.438</v>
      </c>
      <c r="GT46" s="92"/>
      <c r="GU46" s="2" t="n">
        <v>15439.1</v>
      </c>
      <c r="GV46" s="60" t="n">
        <v>0.676985034513779</v>
      </c>
      <c r="GW46" s="2" t="n">
        <v>509.91911</v>
      </c>
      <c r="GX46" s="60" t="n">
        <v>0.304913895685346</v>
      </c>
      <c r="GY46" s="2" t="n">
        <v>7.17501</v>
      </c>
      <c r="GZ46" s="60" t="n">
        <v>0.0181010666617439</v>
      </c>
      <c r="HA46" s="2" t="n">
        <v>22805.674</v>
      </c>
      <c r="HB46" s="92"/>
      <c r="HC46" s="2" t="n">
        <v>12735.918</v>
      </c>
      <c r="HD46" s="60" t="n">
        <v>0.813917646801691</v>
      </c>
      <c r="HE46" s="2" t="n">
        <v>213.51088</v>
      </c>
      <c r="HF46" s="60" t="n">
        <v>0.186075442941871</v>
      </c>
      <c r="HG46" s="2" t="n">
        <v>0.00186</v>
      </c>
      <c r="HH46" s="60" t="n">
        <v>6.8389231524123E-006</v>
      </c>
      <c r="HI46" s="2" t="n">
        <v>15647.674</v>
      </c>
      <c r="HJ46" s="92"/>
      <c r="HK46" s="2" t="n">
        <v>798.977</v>
      </c>
      <c r="HL46" s="60" t="n">
        <v>0.338178153485663</v>
      </c>
      <c r="HM46" s="2" t="n">
        <v>114.6598</v>
      </c>
      <c r="HN46" s="60" t="n">
        <v>0.661822139666942</v>
      </c>
      <c r="HO46" s="2" t="n">
        <v>0</v>
      </c>
      <c r="HP46" s="60" t="n">
        <v>0</v>
      </c>
      <c r="HQ46" s="2" t="n">
        <v>2362.592</v>
      </c>
      <c r="HR46" s="92"/>
      <c r="HS46" s="2" t="n">
        <v>4972.085</v>
      </c>
      <c r="HT46" s="60" t="n">
        <v>0.222109179179452</v>
      </c>
      <c r="HU46" s="2" t="n">
        <v>1276.94393</v>
      </c>
      <c r="HV46" s="60" t="n">
        <v>0.777890792829999</v>
      </c>
      <c r="HW46" s="2" t="n">
        <v>0</v>
      </c>
      <c r="HX46" s="60" t="n">
        <v>0</v>
      </c>
      <c r="HY46" s="2" t="n">
        <v>22385.77</v>
      </c>
      <c r="HZ46" s="92"/>
      <c r="IA46" s="2" t="n">
        <v>47132.411</v>
      </c>
      <c r="IB46" s="60" t="n">
        <v>0.708472625585193</v>
      </c>
      <c r="IC46" s="2" t="n">
        <v>1416.06923</v>
      </c>
      <c r="ID46" s="60" t="n">
        <v>0.290273069074336</v>
      </c>
      <c r="IE46" s="2" t="n">
        <v>1.45038</v>
      </c>
      <c r="IF46" s="60" t="n">
        <v>0.00125432416642005</v>
      </c>
      <c r="IG46" s="2" t="n">
        <v>66526.792</v>
      </c>
      <c r="IH46" s="92"/>
      <c r="II46" s="2" t="n">
        <v>1184338.447</v>
      </c>
      <c r="IJ46" s="60" t="n">
        <v>0.487551511939609</v>
      </c>
      <c r="IK46" s="2" t="n">
        <v>90516.10376</v>
      </c>
      <c r="IL46" s="60" t="n">
        <v>0.508147006770062</v>
      </c>
      <c r="IM46" s="2" t="n">
        <v>181.6171</v>
      </c>
      <c r="IN46" s="60" t="n">
        <v>0.00430155572310926</v>
      </c>
      <c r="IO46" s="2" t="n">
        <v>2429155.521</v>
      </c>
      <c r="IP46" s="92"/>
      <c r="IQ46" s="14"/>
    </row>
    <row r="47" customFormat="false" ht="14.65" hidden="false" customHeight="false" outlineLevel="0" collapsed="false">
      <c r="A47" s="64" t="n">
        <v>1905</v>
      </c>
      <c r="B47" s="2" t="s">
        <v>430</v>
      </c>
      <c r="C47" s="2" t="n">
        <v>0</v>
      </c>
      <c r="D47" s="60"/>
      <c r="E47" s="2" t="n">
        <v>0</v>
      </c>
      <c r="F47" s="60"/>
      <c r="G47" s="2" t="n">
        <v>0</v>
      </c>
      <c r="H47" s="60"/>
      <c r="I47" s="2" t="n">
        <v>0</v>
      </c>
      <c r="J47" s="92"/>
      <c r="K47" s="2" t="n">
        <v>0</v>
      </c>
      <c r="L47" s="60"/>
      <c r="M47" s="2" t="n">
        <v>0</v>
      </c>
      <c r="N47" s="60"/>
      <c r="O47" s="2" t="n">
        <v>0</v>
      </c>
      <c r="P47" s="60"/>
      <c r="Q47" s="2" t="n">
        <v>0</v>
      </c>
      <c r="R47" s="92"/>
      <c r="S47" s="2" t="n">
        <v>-1205.259</v>
      </c>
      <c r="T47" s="60" t="n">
        <v>-54.9468429450651</v>
      </c>
      <c r="U47" s="2" t="n">
        <v>89.99</v>
      </c>
      <c r="V47" s="60" t="n">
        <v>55.946826077046</v>
      </c>
      <c r="W47" s="2" t="n">
        <v>0</v>
      </c>
      <c r="X47" s="60" t="n">
        <v>0</v>
      </c>
      <c r="Y47" s="2" t="n">
        <v>21.9349999999999</v>
      </c>
      <c r="Z47" s="92"/>
      <c r="AA47" s="2" t="n">
        <v>0</v>
      </c>
      <c r="AB47" s="60"/>
      <c r="AC47" s="2" t="n">
        <v>0</v>
      </c>
      <c r="AD47" s="60"/>
      <c r="AE47" s="2" t="n">
        <v>0</v>
      </c>
      <c r="AF47" s="60"/>
      <c r="AG47" s="2" t="n">
        <v>0</v>
      </c>
      <c r="AH47" s="92"/>
      <c r="AI47" s="2" t="n">
        <v>0</v>
      </c>
      <c r="AJ47" s="60"/>
      <c r="AK47" s="2" t="n">
        <v>0</v>
      </c>
      <c r="AL47" s="60"/>
      <c r="AM47" s="2" t="n">
        <v>0</v>
      </c>
      <c r="AN47" s="60"/>
      <c r="AO47" s="2" t="n">
        <v>0</v>
      </c>
      <c r="AP47" s="92"/>
      <c r="AQ47" s="2" t="n">
        <v>-0.00199999997857958</v>
      </c>
      <c r="AR47" s="60" t="n">
        <v>1</v>
      </c>
      <c r="AS47" s="2" t="n">
        <v>0</v>
      </c>
      <c r="AT47" s="60" t="n">
        <v>0</v>
      </c>
      <c r="AU47" s="2" t="n">
        <v>0</v>
      </c>
      <c r="AV47" s="60" t="n">
        <v>0</v>
      </c>
      <c r="AW47" s="2" t="n">
        <v>-0.00199999997857958</v>
      </c>
      <c r="AX47" s="92"/>
      <c r="AY47" s="2" t="n">
        <v>2625.856</v>
      </c>
      <c r="AZ47" s="60" t="n">
        <v>0.837922107263103</v>
      </c>
      <c r="BA47" s="2" t="n">
        <v>37.24542</v>
      </c>
      <c r="BB47" s="60" t="n">
        <v>0.16207814563987</v>
      </c>
      <c r="BC47" s="2" t="n">
        <v>0</v>
      </c>
      <c r="BD47" s="60" t="n">
        <v>0</v>
      </c>
      <c r="BE47" s="2" t="n">
        <v>3133.771</v>
      </c>
      <c r="BF47" s="92"/>
      <c r="BG47" s="2" t="n">
        <v>0</v>
      </c>
      <c r="BH47" s="60"/>
      <c r="BI47" s="2" t="n">
        <v>0</v>
      </c>
      <c r="BJ47" s="60"/>
      <c r="BK47" s="2" t="n">
        <v>0</v>
      </c>
      <c r="BL47" s="60"/>
      <c r="BM47" s="2" t="n">
        <v>0</v>
      </c>
      <c r="BN47" s="92"/>
      <c r="BO47" s="2" t="n">
        <v>0</v>
      </c>
      <c r="BP47" s="60"/>
      <c r="BQ47" s="2" t="n">
        <v>0</v>
      </c>
      <c r="BR47" s="60"/>
      <c r="BS47" s="2" t="n">
        <v>0</v>
      </c>
      <c r="BT47" s="60"/>
      <c r="BU47" s="2" t="n">
        <v>0</v>
      </c>
      <c r="BV47" s="92"/>
      <c r="BW47" s="2" t="n">
        <v>0</v>
      </c>
      <c r="BX47" s="60"/>
      <c r="BY47" s="2" t="n">
        <v>0</v>
      </c>
      <c r="BZ47" s="60"/>
      <c r="CA47" s="2" t="n">
        <v>0</v>
      </c>
      <c r="CB47" s="60"/>
      <c r="CC47" s="2" t="n">
        <v>0</v>
      </c>
      <c r="CD47" s="92"/>
      <c r="CE47" s="2" t="n">
        <v>0</v>
      </c>
      <c r="CF47" s="60"/>
      <c r="CG47" s="2" t="n">
        <v>0</v>
      </c>
      <c r="CH47" s="60"/>
      <c r="CI47" s="2" t="n">
        <v>0</v>
      </c>
      <c r="CJ47" s="60"/>
      <c r="CK47" s="2" t="n">
        <v>0</v>
      </c>
      <c r="CL47" s="92"/>
      <c r="CM47" s="2" t="n">
        <v>0</v>
      </c>
      <c r="CN47" s="60"/>
      <c r="CO47" s="2" t="n">
        <v>0</v>
      </c>
      <c r="CP47" s="60"/>
      <c r="CQ47" s="2" t="n">
        <v>0</v>
      </c>
      <c r="CR47" s="60"/>
      <c r="CS47" s="2" t="n">
        <v>0</v>
      </c>
      <c r="CT47" s="92"/>
      <c r="CU47" s="2" t="n">
        <v>0</v>
      </c>
      <c r="CV47" s="60"/>
      <c r="CW47" s="2" t="n">
        <v>0</v>
      </c>
      <c r="CX47" s="60"/>
      <c r="CY47" s="2" t="n">
        <v>0</v>
      </c>
      <c r="CZ47" s="60"/>
      <c r="DA47" s="2" t="n">
        <v>0</v>
      </c>
      <c r="DB47" s="92"/>
      <c r="DC47" s="2" t="n">
        <v>0</v>
      </c>
      <c r="DD47" s="60"/>
      <c r="DE47" s="2" t="n">
        <v>0</v>
      </c>
      <c r="DF47" s="60"/>
      <c r="DG47" s="2" t="n">
        <v>0</v>
      </c>
      <c r="DH47" s="60"/>
      <c r="DI47" s="2" t="n">
        <v>0</v>
      </c>
      <c r="DJ47" s="92"/>
      <c r="DK47" s="2" t="n">
        <v>0</v>
      </c>
      <c r="DL47" s="60"/>
      <c r="DM47" s="2" t="n">
        <v>0</v>
      </c>
      <c r="DN47" s="60"/>
      <c r="DO47" s="2" t="n">
        <v>0</v>
      </c>
      <c r="DP47" s="60"/>
      <c r="DQ47" s="2" t="n">
        <v>0</v>
      </c>
      <c r="DR47" s="92"/>
      <c r="DS47" s="2" t="n">
        <v>0</v>
      </c>
      <c r="DT47" s="60"/>
      <c r="DU47" s="2" t="n">
        <v>0</v>
      </c>
      <c r="DV47" s="60"/>
      <c r="DW47" s="2" t="n">
        <v>0</v>
      </c>
      <c r="DX47" s="60"/>
      <c r="DY47" s="2" t="n">
        <v>0</v>
      </c>
      <c r="DZ47" s="92"/>
      <c r="EA47" s="93" t="n">
        <v>0</v>
      </c>
      <c r="EB47" s="60"/>
      <c r="EC47" s="2" t="n">
        <v>0</v>
      </c>
      <c r="ED47" s="60"/>
      <c r="EE47" s="2" t="n">
        <v>0</v>
      </c>
      <c r="EF47" s="60"/>
      <c r="EG47" s="2" t="n">
        <v>0</v>
      </c>
      <c r="EH47" s="92"/>
      <c r="EI47" s="2" t="n">
        <v>0</v>
      </c>
      <c r="EJ47" s="60"/>
      <c r="EK47" s="2" t="n">
        <v>0</v>
      </c>
      <c r="EL47" s="60"/>
      <c r="EM47" s="2" t="n">
        <v>0</v>
      </c>
      <c r="EN47" s="60"/>
      <c r="EO47" s="2" t="n">
        <v>0</v>
      </c>
      <c r="EP47" s="92"/>
      <c r="EQ47" s="2" t="n">
        <v>4287.023</v>
      </c>
      <c r="ER47" s="60" t="n">
        <v>0.958011307020306</v>
      </c>
      <c r="ES47" s="2" t="n">
        <v>13.77847</v>
      </c>
      <c r="ET47" s="60" t="n">
        <v>0.04198891541724</v>
      </c>
      <c r="EU47" s="2" t="n">
        <v>0</v>
      </c>
      <c r="EV47" s="60" t="n">
        <v>0</v>
      </c>
      <c r="EW47" s="2" t="n">
        <v>4474.919</v>
      </c>
      <c r="EX47" s="92"/>
      <c r="EY47" s="2" t="n">
        <v>0</v>
      </c>
      <c r="EZ47" s="60"/>
      <c r="FA47" s="2" t="n">
        <v>0</v>
      </c>
      <c r="FB47" s="60"/>
      <c r="FC47" s="2" t="n">
        <v>0</v>
      </c>
      <c r="FD47" s="60"/>
      <c r="FE47" s="2" t="n">
        <v>0</v>
      </c>
      <c r="FF47" s="92"/>
      <c r="FG47" s="2" t="n">
        <v>209.873</v>
      </c>
      <c r="FH47" s="60" t="n">
        <v>1</v>
      </c>
      <c r="FI47" s="2" t="n">
        <v>0</v>
      </c>
      <c r="FJ47" s="60" t="n">
        <v>0</v>
      </c>
      <c r="FK47" s="2" t="n">
        <v>0</v>
      </c>
      <c r="FL47" s="60" t="n">
        <v>0</v>
      </c>
      <c r="FM47" s="2" t="n">
        <v>209.873</v>
      </c>
      <c r="FN47" s="92"/>
      <c r="FO47" s="2" t="n">
        <v>0</v>
      </c>
      <c r="FP47" s="60"/>
      <c r="FQ47" s="2" t="n">
        <v>0</v>
      </c>
      <c r="FR47" s="60"/>
      <c r="FS47" s="2" t="n">
        <v>0</v>
      </c>
      <c r="FT47" s="60"/>
      <c r="FU47" s="2" t="n">
        <v>0</v>
      </c>
      <c r="FV47" s="92"/>
      <c r="FW47" s="9" t="n">
        <v>2464.647</v>
      </c>
      <c r="FX47" s="60" t="n">
        <v>0.865537338623525</v>
      </c>
      <c r="FY47" s="9" t="n">
        <v>28.07721</v>
      </c>
      <c r="FZ47" s="60" t="n">
        <v>0.134463333105066</v>
      </c>
      <c r="GA47" s="9" t="n">
        <v>0</v>
      </c>
      <c r="GB47" s="60" t="n">
        <v>0</v>
      </c>
      <c r="GC47" s="9" t="n">
        <v>2847.534</v>
      </c>
      <c r="GD47" s="92"/>
      <c r="GE47" s="93" t="n">
        <v>0</v>
      </c>
      <c r="GF47" s="60"/>
      <c r="GG47" s="2" t="n">
        <v>0</v>
      </c>
      <c r="GH47" s="60"/>
      <c r="GI47" s="2" t="n">
        <v>0</v>
      </c>
      <c r="GJ47" s="60"/>
      <c r="GK47" s="2" t="n">
        <v>0</v>
      </c>
      <c r="GL47" s="92"/>
      <c r="GM47" s="2" t="n">
        <v>46522.198</v>
      </c>
      <c r="GN47" s="60" t="n">
        <v>1</v>
      </c>
      <c r="GO47" s="2" t="n">
        <v>0</v>
      </c>
      <c r="GP47" s="60" t="n">
        <v>0</v>
      </c>
      <c r="GQ47" s="2" t="n">
        <v>0</v>
      </c>
      <c r="GR47" s="60" t="n">
        <v>0</v>
      </c>
      <c r="GS47" s="2" t="n">
        <v>46522.198</v>
      </c>
      <c r="GT47" s="92"/>
      <c r="GU47" s="2" t="n">
        <v>1148.616</v>
      </c>
      <c r="GV47" s="60" t="n">
        <v>0.788433540426391</v>
      </c>
      <c r="GW47" s="2" t="n">
        <v>22.60152</v>
      </c>
      <c r="GX47" s="60" t="n">
        <v>0.211566410316076</v>
      </c>
      <c r="GY47" s="2" t="n">
        <v>0</v>
      </c>
      <c r="GZ47" s="60" t="n">
        <v>0</v>
      </c>
      <c r="HA47" s="2" t="n">
        <v>1456.833</v>
      </c>
      <c r="HB47" s="92"/>
      <c r="HC47" s="2" t="n">
        <v>-25.228</v>
      </c>
      <c r="HD47" s="60" t="n">
        <v>-0.445763760049474</v>
      </c>
      <c r="HE47" s="2" t="n">
        <v>6.00009</v>
      </c>
      <c r="HF47" s="60" t="n">
        <v>1.44576777683541</v>
      </c>
      <c r="HG47" s="2" t="n">
        <v>0</v>
      </c>
      <c r="HH47" s="60" t="n">
        <v>0</v>
      </c>
      <c r="HI47" s="2" t="n">
        <v>56.595</v>
      </c>
      <c r="HJ47" s="92"/>
      <c r="HK47" s="2" t="n">
        <v>0</v>
      </c>
      <c r="HL47" s="60"/>
      <c r="HM47" s="2" t="n">
        <v>0</v>
      </c>
      <c r="HN47" s="60"/>
      <c r="HO47" s="2" t="n">
        <v>0</v>
      </c>
      <c r="HP47" s="60"/>
      <c r="HQ47" s="2" t="n">
        <v>0</v>
      </c>
      <c r="HR47" s="92"/>
      <c r="HS47" s="2" t="n">
        <v>0</v>
      </c>
      <c r="HT47" s="60" t="n">
        <v>0</v>
      </c>
      <c r="HU47" s="2" t="n">
        <v>0</v>
      </c>
      <c r="HV47" s="60" t="n">
        <v>0</v>
      </c>
      <c r="HW47" s="2" t="n">
        <v>0</v>
      </c>
      <c r="HX47" s="60" t="n">
        <v>0</v>
      </c>
      <c r="HY47" s="2" t="n">
        <v>0.001</v>
      </c>
      <c r="HZ47" s="92"/>
      <c r="IA47" s="2" t="n">
        <v>0</v>
      </c>
      <c r="IB47" s="60"/>
      <c r="IC47" s="2" t="n">
        <v>0</v>
      </c>
      <c r="ID47" s="60"/>
      <c r="IE47" s="2" t="n">
        <v>0</v>
      </c>
      <c r="IF47" s="60"/>
      <c r="IG47" s="2" t="n">
        <v>0</v>
      </c>
      <c r="IH47" s="92"/>
      <c r="II47" s="2" t="n">
        <v>56027.724</v>
      </c>
      <c r="IJ47" s="60" t="n">
        <v>0.95409119360533</v>
      </c>
      <c r="IK47" s="2" t="n">
        <v>197.69271</v>
      </c>
      <c r="IL47" s="60" t="n">
        <v>0.0459088487331434</v>
      </c>
      <c r="IM47" s="2" t="n">
        <v>0</v>
      </c>
      <c r="IN47" s="60" t="n">
        <v>0</v>
      </c>
      <c r="IO47" s="2" t="n">
        <v>58723.657</v>
      </c>
      <c r="IP47" s="92"/>
      <c r="IQ47" s="14"/>
    </row>
    <row r="48" customFormat="false" ht="14.65" hidden="false" customHeight="false" outlineLevel="0" collapsed="false">
      <c r="A48" s="64" t="n">
        <v>1990</v>
      </c>
      <c r="B48" s="2" t="s">
        <v>433</v>
      </c>
      <c r="C48" s="2" t="n">
        <v>322.374</v>
      </c>
      <c r="D48" s="60" t="n">
        <v>0.053285716127535</v>
      </c>
      <c r="E48" s="2" t="n">
        <v>420</v>
      </c>
      <c r="F48" s="60" t="n">
        <v>0.946714283872465</v>
      </c>
      <c r="G48" s="2" t="n">
        <v>0</v>
      </c>
      <c r="H48" s="60" t="n">
        <v>0</v>
      </c>
      <c r="I48" s="2" t="n">
        <v>6049.914</v>
      </c>
      <c r="J48" s="92"/>
      <c r="K48" s="2" t="n">
        <v>2.5</v>
      </c>
      <c r="L48" s="60" t="n">
        <v>0.0629263258576858</v>
      </c>
      <c r="M48" s="2" t="n">
        <v>2.73</v>
      </c>
      <c r="N48" s="60" t="n">
        <v>0.937073925847618</v>
      </c>
      <c r="O48" s="2" t="n">
        <v>0</v>
      </c>
      <c r="P48" s="60" t="n">
        <v>0</v>
      </c>
      <c r="Q48" s="2" t="n">
        <v>39.729</v>
      </c>
      <c r="R48" s="92"/>
      <c r="S48" s="2" t="n">
        <v>4017.422</v>
      </c>
      <c r="T48" s="60" t="n">
        <v>0.92922036724057</v>
      </c>
      <c r="U48" s="2" t="n">
        <v>22.43967</v>
      </c>
      <c r="V48" s="60" t="n">
        <v>0.0707793505276941</v>
      </c>
      <c r="W48" s="2" t="n">
        <v>0</v>
      </c>
      <c r="X48" s="60" t="n">
        <v>0</v>
      </c>
      <c r="Y48" s="2" t="n">
        <v>4323.433</v>
      </c>
      <c r="Z48" s="92"/>
      <c r="AA48" s="2" t="n">
        <v>537.486</v>
      </c>
      <c r="AB48" s="60" t="n">
        <v>0.481965934208816</v>
      </c>
      <c r="AC48" s="2" t="n">
        <v>42.36336</v>
      </c>
      <c r="AD48" s="60" t="n">
        <v>0.518034191616713</v>
      </c>
      <c r="AE48" s="2" t="n">
        <v>0</v>
      </c>
      <c r="AF48" s="60" t="n">
        <v>0</v>
      </c>
      <c r="AG48" s="2" t="n">
        <v>1115.195</v>
      </c>
      <c r="AH48" s="92"/>
      <c r="AI48" s="2" t="n">
        <v>1452.02</v>
      </c>
      <c r="AJ48" s="60" t="n">
        <v>0.957389501168698</v>
      </c>
      <c r="AK48" s="2" t="n">
        <v>4.73897</v>
      </c>
      <c r="AL48" s="60" t="n">
        <v>0.0426107189816997</v>
      </c>
      <c r="AM48" s="2" t="n">
        <v>0</v>
      </c>
      <c r="AN48" s="60" t="n">
        <v>0</v>
      </c>
      <c r="AO48" s="2" t="n">
        <v>1516.645</v>
      </c>
      <c r="AP48" s="92"/>
      <c r="AQ48" s="2" t="n">
        <v>21074.917</v>
      </c>
      <c r="AR48" s="60" t="n">
        <v>0.79698199974557</v>
      </c>
      <c r="AS48" s="2" t="n">
        <v>393.67135</v>
      </c>
      <c r="AT48" s="60" t="n">
        <v>0.203018348165387</v>
      </c>
      <c r="AU48" s="2" t="n">
        <v>0</v>
      </c>
      <c r="AV48" s="60" t="n">
        <v>0</v>
      </c>
      <c r="AW48" s="2" t="n">
        <v>26443.404</v>
      </c>
      <c r="AX48" s="92"/>
      <c r="AY48" s="2" t="n">
        <v>3905.745</v>
      </c>
      <c r="AZ48" s="60" t="n">
        <v>0.260148658088794</v>
      </c>
      <c r="BA48" s="2" t="n">
        <v>814.53159</v>
      </c>
      <c r="BB48" s="60" t="n">
        <v>0.739851361415637</v>
      </c>
      <c r="BC48" s="2" t="n">
        <v>0</v>
      </c>
      <c r="BD48" s="60" t="n">
        <v>0</v>
      </c>
      <c r="BE48" s="2" t="n">
        <v>15013.512</v>
      </c>
      <c r="BF48" s="92"/>
      <c r="BG48" s="2" t="n">
        <v>3262.036</v>
      </c>
      <c r="BH48" s="60" t="n">
        <v>1</v>
      </c>
      <c r="BI48" s="2" t="n">
        <v>0</v>
      </c>
      <c r="BJ48" s="60" t="n">
        <v>0</v>
      </c>
      <c r="BK48" s="2" t="n">
        <v>0</v>
      </c>
      <c r="BL48" s="60" t="n">
        <v>0</v>
      </c>
      <c r="BM48" s="2" t="n">
        <v>3262.036</v>
      </c>
      <c r="BN48" s="92"/>
      <c r="BO48" s="2" t="n">
        <v>5316.706</v>
      </c>
      <c r="BP48" s="60" t="n">
        <v>0.907935043107526</v>
      </c>
      <c r="BQ48" s="2" t="n">
        <v>39.53331</v>
      </c>
      <c r="BR48" s="60" t="n">
        <v>0.0920649139386409</v>
      </c>
      <c r="BS48" s="2" t="n">
        <v>0</v>
      </c>
      <c r="BT48" s="60" t="n">
        <v>0</v>
      </c>
      <c r="BU48" s="2" t="n">
        <v>5855.822</v>
      </c>
      <c r="BV48" s="92"/>
      <c r="BW48" s="2" t="n">
        <v>11982.002</v>
      </c>
      <c r="BX48" s="60" t="n">
        <v>0.601424485350985</v>
      </c>
      <c r="BY48" s="2" t="n">
        <v>581.848</v>
      </c>
      <c r="BZ48" s="60" t="n">
        <v>0.39827230159119</v>
      </c>
      <c r="CA48" s="2" t="n">
        <v>0.105</v>
      </c>
      <c r="CB48" s="60" t="n">
        <v>0.000303225405547359</v>
      </c>
      <c r="CC48" s="2" t="n">
        <v>19922.704</v>
      </c>
      <c r="CD48" s="92"/>
      <c r="CE48" s="2" t="n">
        <v>986.208</v>
      </c>
      <c r="CF48" s="60" t="n">
        <v>0.740664970856549</v>
      </c>
      <c r="CG48" s="2" t="n">
        <v>25.32145</v>
      </c>
      <c r="CH48" s="60" t="n">
        <v>0.259334738985683</v>
      </c>
      <c r="CI48" s="2" t="n">
        <v>0</v>
      </c>
      <c r="CJ48" s="60" t="n">
        <v>0</v>
      </c>
      <c r="CK48" s="2" t="n">
        <v>1331.517</v>
      </c>
      <c r="CL48" s="92"/>
      <c r="CM48" s="2" t="n">
        <v>1546.239</v>
      </c>
      <c r="CN48" s="60" t="n">
        <v>0.926686791720081</v>
      </c>
      <c r="CO48" s="2" t="n">
        <v>8.97028</v>
      </c>
      <c r="CP48" s="60" t="n">
        <v>0.0733130334952088</v>
      </c>
      <c r="CQ48" s="2" t="n">
        <v>0</v>
      </c>
      <c r="CR48" s="60" t="n">
        <v>0</v>
      </c>
      <c r="CS48" s="2" t="n">
        <v>1668.567</v>
      </c>
      <c r="CT48" s="92"/>
      <c r="CU48" s="2" t="n">
        <v>2274.125</v>
      </c>
      <c r="CV48" s="60" t="n">
        <v>0.174488565220417</v>
      </c>
      <c r="CW48" s="2" t="n">
        <v>788.95384</v>
      </c>
      <c r="CX48" s="60" t="n">
        <v>0.825511397649475</v>
      </c>
      <c r="CY48" s="2" t="n">
        <v>0</v>
      </c>
      <c r="CZ48" s="60" t="n">
        <v>0</v>
      </c>
      <c r="DA48" s="2" t="n">
        <v>13033.089</v>
      </c>
      <c r="DB48" s="92"/>
      <c r="DC48" s="2" t="n">
        <v>94634.427</v>
      </c>
      <c r="DD48" s="60" t="n">
        <v>0.530947396268081</v>
      </c>
      <c r="DE48" s="2" t="n">
        <v>6130.56315</v>
      </c>
      <c r="DF48" s="60" t="n">
        <v>0.4690526019172</v>
      </c>
      <c r="DG48" s="2" t="n">
        <v>0</v>
      </c>
      <c r="DH48" s="60" t="n">
        <v>0</v>
      </c>
      <c r="DI48" s="2" t="n">
        <v>178236.917</v>
      </c>
      <c r="DJ48" s="92"/>
      <c r="DK48" s="2" t="n">
        <v>5702.87</v>
      </c>
      <c r="DL48" s="60" t="n">
        <v>0.362610317150422</v>
      </c>
      <c r="DM48" s="2" t="n">
        <v>735.08831</v>
      </c>
      <c r="DN48" s="60" t="n">
        <v>0.637389700873686</v>
      </c>
      <c r="DO48" s="2" t="n">
        <v>0</v>
      </c>
      <c r="DP48" s="60" t="n">
        <v>0</v>
      </c>
      <c r="DQ48" s="2" t="n">
        <v>15727.269</v>
      </c>
      <c r="DR48" s="92"/>
      <c r="DS48" s="2" t="n">
        <v>10445.748</v>
      </c>
      <c r="DT48" s="60" t="n">
        <v>0.824193007524907</v>
      </c>
      <c r="DU48" s="2" t="n">
        <v>163.39494</v>
      </c>
      <c r="DV48" s="60" t="n">
        <v>0.175811316064261</v>
      </c>
      <c r="DW48" s="2" t="n">
        <v>0</v>
      </c>
      <c r="DX48" s="60" t="n">
        <v>0</v>
      </c>
      <c r="DY48" s="2" t="n">
        <v>12673.91</v>
      </c>
      <c r="DZ48" s="92"/>
      <c r="EA48" s="93" t="n">
        <v>276.869</v>
      </c>
      <c r="EB48" s="60" t="n">
        <v>0.0300786521516847</v>
      </c>
      <c r="EC48" s="2" t="n">
        <v>654.68684</v>
      </c>
      <c r="ED48" s="60" t="n">
        <v>0.969921286693492</v>
      </c>
      <c r="EE48" s="2" t="n">
        <v>0</v>
      </c>
      <c r="EF48" s="60" t="n">
        <v>0</v>
      </c>
      <c r="EG48" s="2" t="n">
        <v>9204.834</v>
      </c>
      <c r="EH48" s="92"/>
      <c r="EI48" s="2" t="n">
        <v>9233.883</v>
      </c>
      <c r="EJ48" s="60" t="n">
        <v>0.961068129290593</v>
      </c>
      <c r="EK48" s="2" t="n">
        <v>27.42942</v>
      </c>
      <c r="EL48" s="60" t="n">
        <v>0.0389318707656107</v>
      </c>
      <c r="EM48" s="2" t="n">
        <v>0</v>
      </c>
      <c r="EN48" s="60" t="n">
        <v>0</v>
      </c>
      <c r="EO48" s="2" t="n">
        <v>9607.938</v>
      </c>
      <c r="EP48" s="92"/>
      <c r="EQ48" s="2" t="n">
        <v>2481.443</v>
      </c>
      <c r="ER48" s="60" t="n">
        <v>1</v>
      </c>
      <c r="ES48" s="2" t="n">
        <v>0</v>
      </c>
      <c r="ET48" s="60" t="n">
        <v>0</v>
      </c>
      <c r="EU48" s="2" t="n">
        <v>0</v>
      </c>
      <c r="EV48" s="60" t="n">
        <v>0</v>
      </c>
      <c r="EW48" s="2" t="n">
        <v>2481.443</v>
      </c>
      <c r="EX48" s="92"/>
      <c r="EY48" s="2" t="n">
        <v>216.165</v>
      </c>
      <c r="EZ48" s="60" t="n">
        <v>0.570991975233637</v>
      </c>
      <c r="FA48" s="2" t="n">
        <v>11.90965</v>
      </c>
      <c r="FB48" s="60" t="n">
        <v>0.429005111364105</v>
      </c>
      <c r="FC48" s="2" t="n">
        <v>0</v>
      </c>
      <c r="FD48" s="60" t="n">
        <v>0</v>
      </c>
      <c r="FE48" s="2" t="n">
        <v>378.578</v>
      </c>
      <c r="FF48" s="92"/>
      <c r="FG48" s="2" t="n">
        <v>4065.112</v>
      </c>
      <c r="FH48" s="60" t="n">
        <v>0.714334891706124</v>
      </c>
      <c r="FI48" s="2" t="n">
        <v>119.20894</v>
      </c>
      <c r="FJ48" s="60" t="n">
        <v>0.285664987884757</v>
      </c>
      <c r="FK48" s="2" t="n">
        <v>0</v>
      </c>
      <c r="FL48" s="60" t="n">
        <v>0</v>
      </c>
      <c r="FM48" s="2" t="n">
        <v>5690.765</v>
      </c>
      <c r="FN48" s="92"/>
      <c r="FO48" s="2" t="n">
        <v>94077.297</v>
      </c>
      <c r="FP48" s="60" t="n">
        <v>0.854449570441473</v>
      </c>
      <c r="FQ48" s="2" t="n">
        <v>1175.14919</v>
      </c>
      <c r="FR48" s="60" t="n">
        <v>0.145550415971498</v>
      </c>
      <c r="FS48" s="2" t="n">
        <v>0</v>
      </c>
      <c r="FT48" s="60" t="n">
        <v>0</v>
      </c>
      <c r="FU48" s="2" t="n">
        <v>110102.808</v>
      </c>
      <c r="FV48" s="92"/>
      <c r="FW48" s="9" t="n">
        <v>25806.98</v>
      </c>
      <c r="FX48" s="60" t="n">
        <v>0.571499233412696</v>
      </c>
      <c r="FY48" s="9" t="n">
        <v>1418.90852</v>
      </c>
      <c r="FZ48" s="60" t="n">
        <v>0.42850086595787</v>
      </c>
      <c r="GA48" s="9" t="n">
        <v>0</v>
      </c>
      <c r="GB48" s="60" t="n">
        <v>0</v>
      </c>
      <c r="GC48" s="9" t="n">
        <v>45156.631</v>
      </c>
      <c r="GD48" s="92"/>
      <c r="GE48" s="93" t="n">
        <v>1649.258</v>
      </c>
      <c r="GF48" s="60" t="n">
        <v>0.888103057687513</v>
      </c>
      <c r="GG48" s="2" t="n">
        <v>15.23786</v>
      </c>
      <c r="GH48" s="60" t="n">
        <v>0.11189677905417</v>
      </c>
      <c r="GI48" s="2" t="n">
        <v>0</v>
      </c>
      <c r="GJ48" s="60" t="n">
        <v>0</v>
      </c>
      <c r="GK48" s="2" t="n">
        <v>1857.057</v>
      </c>
      <c r="GL48" s="92"/>
      <c r="GM48" s="2" t="n">
        <v>74142.245</v>
      </c>
      <c r="GN48" s="60" t="n">
        <v>0.982108925377798</v>
      </c>
      <c r="GO48" s="2" t="n">
        <v>99.04261</v>
      </c>
      <c r="GP48" s="60" t="n">
        <v>0.0178910093520855</v>
      </c>
      <c r="GQ48" s="2" t="n">
        <v>0</v>
      </c>
      <c r="GR48" s="60" t="n">
        <v>0</v>
      </c>
      <c r="GS48" s="2" t="n">
        <v>75492.894</v>
      </c>
      <c r="GT48" s="92"/>
      <c r="GU48" s="2" t="n">
        <v>15447.339</v>
      </c>
      <c r="GV48" s="60" t="n">
        <v>0.813258481009486</v>
      </c>
      <c r="GW48" s="2" t="n">
        <v>260.52233</v>
      </c>
      <c r="GX48" s="60" t="n">
        <v>0.187041819121953</v>
      </c>
      <c r="GY48" s="2" t="n">
        <v>-0.09912</v>
      </c>
      <c r="GZ48" s="60" t="n">
        <v>-0.000300234631531498</v>
      </c>
      <c r="HA48" s="2" t="n">
        <v>18994.378</v>
      </c>
      <c r="HB48" s="92"/>
      <c r="HC48" s="2" t="n">
        <v>366.697</v>
      </c>
      <c r="HD48" s="60" t="n">
        <v>0.981189477880913</v>
      </c>
      <c r="HE48" s="2" t="n">
        <v>0.51549</v>
      </c>
      <c r="HF48" s="60" t="n">
        <v>0.0188098187446987</v>
      </c>
      <c r="HG48" s="2" t="n">
        <v>0</v>
      </c>
      <c r="HH48" s="60" t="n">
        <v>0</v>
      </c>
      <c r="HI48" s="2" t="n">
        <v>373.727</v>
      </c>
      <c r="HJ48" s="92"/>
      <c r="HK48" s="2" t="n">
        <v>92.762</v>
      </c>
      <c r="HL48" s="60" t="n">
        <v>0.218013198962133</v>
      </c>
      <c r="HM48" s="2" t="n">
        <v>24.39873</v>
      </c>
      <c r="HN48" s="60" t="n">
        <v>0.781985581285489</v>
      </c>
      <c r="HO48" s="2" t="n">
        <v>0</v>
      </c>
      <c r="HP48" s="60" t="n">
        <v>0</v>
      </c>
      <c r="HQ48" s="2" t="n">
        <v>425.488</v>
      </c>
      <c r="HR48" s="92"/>
      <c r="HS48" s="2" t="n">
        <v>40649.195</v>
      </c>
      <c r="HT48" s="60" t="n">
        <v>0.974024025970463</v>
      </c>
      <c r="HU48" s="2" t="n">
        <v>79.4941</v>
      </c>
      <c r="HV48" s="60" t="n">
        <v>0.0259759510670351</v>
      </c>
      <c r="HW48" s="2" t="n">
        <v>0</v>
      </c>
      <c r="HX48" s="60" t="n">
        <v>0</v>
      </c>
      <c r="HY48" s="2" t="n">
        <v>41733.257</v>
      </c>
      <c r="HZ48" s="92"/>
      <c r="IA48" s="2" t="n">
        <v>44437.04</v>
      </c>
      <c r="IB48" s="60" t="n">
        <v>0.812088735047156</v>
      </c>
      <c r="IC48" s="2" t="n">
        <v>754.00741</v>
      </c>
      <c r="ID48" s="60" t="n">
        <v>0.187911265869703</v>
      </c>
      <c r="IE48" s="2" t="n">
        <v>0</v>
      </c>
      <c r="IF48" s="60" t="n">
        <v>0</v>
      </c>
      <c r="IG48" s="2" t="n">
        <v>54719.439</v>
      </c>
      <c r="IH48" s="92"/>
      <c r="II48" s="2" t="n">
        <v>589000.211</v>
      </c>
      <c r="IJ48" s="60" t="n">
        <v>0.65346254138878</v>
      </c>
      <c r="IK48" s="2" t="n">
        <v>22904.75793</v>
      </c>
      <c r="IL48" s="60" t="n">
        <v>0.346537145627638</v>
      </c>
      <c r="IM48" s="2" t="n">
        <v>0.00588</v>
      </c>
      <c r="IN48" s="60" t="n">
        <v>3.75324696572681E-007</v>
      </c>
      <c r="IO48" s="2" t="n">
        <v>901352.677</v>
      </c>
      <c r="IP48" s="92"/>
      <c r="IQ48" s="14"/>
    </row>
    <row r="49" customFormat="false" ht="14.65" hidden="false" customHeight="false" outlineLevel="0" collapsed="false">
      <c r="A49" s="64" t="n">
        <v>1999</v>
      </c>
      <c r="B49" s="2" t="s">
        <v>1023</v>
      </c>
      <c r="C49" s="2" t="n">
        <v>-2381.928</v>
      </c>
      <c r="D49" s="60" t="n">
        <v>1</v>
      </c>
      <c r="E49" s="2" t="n">
        <v>0</v>
      </c>
      <c r="F49" s="60" t="n">
        <v>0</v>
      </c>
      <c r="G49" s="2" t="n">
        <v>0</v>
      </c>
      <c r="H49" s="60" t="n">
        <v>0</v>
      </c>
      <c r="I49" s="2" t="n">
        <v>-2381.928</v>
      </c>
      <c r="J49" s="92"/>
      <c r="K49" s="2" t="n">
        <v>-45.342</v>
      </c>
      <c r="L49" s="60" t="n">
        <v>1</v>
      </c>
      <c r="M49" s="2" t="n">
        <v>0</v>
      </c>
      <c r="N49" s="60" t="n">
        <v>0</v>
      </c>
      <c r="O49" s="2" t="n">
        <v>0</v>
      </c>
      <c r="P49" s="60" t="n">
        <v>0</v>
      </c>
      <c r="Q49" s="2" t="n">
        <v>-45.342</v>
      </c>
      <c r="R49" s="92"/>
      <c r="S49" s="2" t="n">
        <v>-1211.058</v>
      </c>
      <c r="T49" s="60" t="n">
        <v>0.382976906744688</v>
      </c>
      <c r="U49" s="2" t="n">
        <v>-143.07866</v>
      </c>
      <c r="V49" s="60" t="n">
        <v>0.617022994090864</v>
      </c>
      <c r="W49" s="2" t="n">
        <v>0</v>
      </c>
      <c r="X49" s="60" t="n">
        <v>0</v>
      </c>
      <c r="Y49" s="2" t="n">
        <v>-3162.222</v>
      </c>
      <c r="Z49" s="92"/>
      <c r="AA49" s="2" t="n">
        <v>0</v>
      </c>
      <c r="AB49" s="60"/>
      <c r="AC49" s="2" t="n">
        <v>0</v>
      </c>
      <c r="AD49" s="60"/>
      <c r="AE49" s="2" t="n">
        <v>0</v>
      </c>
      <c r="AF49" s="60"/>
      <c r="AG49" s="2" t="n">
        <v>0</v>
      </c>
      <c r="AH49" s="92"/>
      <c r="AI49" s="2" t="n">
        <v>-3748.757</v>
      </c>
      <c r="AJ49" s="60" t="n">
        <v>1</v>
      </c>
      <c r="AK49" s="2" t="n">
        <v>0</v>
      </c>
      <c r="AL49" s="60" t="n">
        <v>0</v>
      </c>
      <c r="AM49" s="2" t="n">
        <v>0</v>
      </c>
      <c r="AN49" s="60" t="n">
        <v>0</v>
      </c>
      <c r="AO49" s="2" t="n">
        <v>-3748.757</v>
      </c>
      <c r="AP49" s="92"/>
      <c r="AQ49" s="2" t="n">
        <v>-9066.158</v>
      </c>
      <c r="AR49" s="60" t="n">
        <v>1</v>
      </c>
      <c r="AS49" s="2" t="n">
        <v>0</v>
      </c>
      <c r="AT49" s="60" t="n">
        <v>0</v>
      </c>
      <c r="AU49" s="2" t="n">
        <v>0</v>
      </c>
      <c r="AV49" s="60" t="n">
        <v>0</v>
      </c>
      <c r="AW49" s="2" t="n">
        <v>-9066.158</v>
      </c>
      <c r="AX49" s="92"/>
      <c r="AY49" s="2" t="n">
        <v>-1276.025</v>
      </c>
      <c r="AZ49" s="60" t="n">
        <v>1</v>
      </c>
      <c r="BA49" s="2" t="n">
        <v>0</v>
      </c>
      <c r="BB49" s="60" t="n">
        <v>0</v>
      </c>
      <c r="BC49" s="2" t="n">
        <v>0</v>
      </c>
      <c r="BD49" s="60" t="n">
        <v>0</v>
      </c>
      <c r="BE49" s="2" t="n">
        <v>-1276.025</v>
      </c>
      <c r="BF49" s="92"/>
      <c r="BG49" s="2" t="n">
        <v>-1120</v>
      </c>
      <c r="BH49" s="60" t="n">
        <v>1</v>
      </c>
      <c r="BI49" s="2" t="n">
        <v>0</v>
      </c>
      <c r="BJ49" s="60" t="n">
        <v>0</v>
      </c>
      <c r="BK49" s="2" t="n">
        <v>0</v>
      </c>
      <c r="BL49" s="60" t="n">
        <v>0</v>
      </c>
      <c r="BM49" s="2" t="n">
        <v>-1120</v>
      </c>
      <c r="BN49" s="92"/>
      <c r="BO49" s="2" t="n">
        <v>-4182.217</v>
      </c>
      <c r="BP49" s="60" t="n">
        <v>1</v>
      </c>
      <c r="BQ49" s="2" t="n">
        <v>0</v>
      </c>
      <c r="BR49" s="60" t="n">
        <v>0</v>
      </c>
      <c r="BS49" s="2" t="n">
        <v>0</v>
      </c>
      <c r="BT49" s="60" t="n">
        <v>0</v>
      </c>
      <c r="BU49" s="2" t="n">
        <v>-4182.217</v>
      </c>
      <c r="BV49" s="92"/>
      <c r="BW49" s="2" t="n">
        <v>-9098.684</v>
      </c>
      <c r="BX49" s="60" t="n">
        <v>0.981908683529736</v>
      </c>
      <c r="BY49" s="2" t="n">
        <v>-12.293</v>
      </c>
      <c r="BZ49" s="60" t="n">
        <v>0.0180912777278239</v>
      </c>
      <c r="CA49" s="2" t="n">
        <v>0</v>
      </c>
      <c r="CB49" s="60" t="n">
        <v>0</v>
      </c>
      <c r="CC49" s="2" t="n">
        <v>-9266.324</v>
      </c>
      <c r="CD49" s="92"/>
      <c r="CE49" s="2" t="n">
        <v>-349.589</v>
      </c>
      <c r="CF49" s="60" t="n">
        <v>1</v>
      </c>
      <c r="CG49" s="2" t="n">
        <v>0</v>
      </c>
      <c r="CH49" s="60" t="n">
        <v>0</v>
      </c>
      <c r="CI49" s="2" t="n">
        <v>0</v>
      </c>
      <c r="CJ49" s="60" t="n">
        <v>0</v>
      </c>
      <c r="CK49" s="2" t="n">
        <v>-349.589</v>
      </c>
      <c r="CL49" s="92"/>
      <c r="CM49" s="2" t="n">
        <v>-7871.138</v>
      </c>
      <c r="CN49" s="60" t="n">
        <v>1</v>
      </c>
      <c r="CO49" s="2" t="n">
        <v>0</v>
      </c>
      <c r="CP49" s="60" t="n">
        <v>0</v>
      </c>
      <c r="CQ49" s="2" t="n">
        <v>0</v>
      </c>
      <c r="CR49" s="60" t="n">
        <v>0</v>
      </c>
      <c r="CS49" s="2" t="n">
        <v>-7871.138</v>
      </c>
      <c r="CT49" s="92"/>
      <c r="CU49" s="2" t="n">
        <v>-2776.94</v>
      </c>
      <c r="CV49" s="60" t="n">
        <v>1</v>
      </c>
      <c r="CW49" s="2" t="n">
        <v>0</v>
      </c>
      <c r="CX49" s="60" t="n">
        <v>0</v>
      </c>
      <c r="CY49" s="2" t="n">
        <v>0</v>
      </c>
      <c r="CZ49" s="60" t="n">
        <v>0</v>
      </c>
      <c r="DA49" s="2" t="n">
        <v>-2776.94</v>
      </c>
      <c r="DB49" s="92"/>
      <c r="DC49" s="2" t="n">
        <v>0</v>
      </c>
      <c r="DD49" s="60" t="n">
        <v>0</v>
      </c>
      <c r="DE49" s="2" t="n">
        <v>-2788.10577</v>
      </c>
      <c r="DF49" s="60" t="n">
        <v>1.00000001013876</v>
      </c>
      <c r="DG49" s="2" t="n">
        <v>0</v>
      </c>
      <c r="DH49" s="60" t="n">
        <v>0</v>
      </c>
      <c r="DI49" s="2" t="n">
        <v>-38021.398</v>
      </c>
      <c r="DJ49" s="92"/>
      <c r="DK49" s="2" t="n">
        <v>-40.778</v>
      </c>
      <c r="DL49" s="60" t="n">
        <v>0.147538433150379</v>
      </c>
      <c r="DM49" s="2" t="n">
        <v>-17.27735</v>
      </c>
      <c r="DN49" s="60" t="n">
        <v>0.852462369884474</v>
      </c>
      <c r="DO49" s="2" t="n">
        <v>0</v>
      </c>
      <c r="DP49" s="60" t="n">
        <v>0</v>
      </c>
      <c r="DQ49" s="2" t="n">
        <v>-276.389</v>
      </c>
      <c r="DR49" s="92"/>
      <c r="DS49" s="2" t="n">
        <v>-567.265</v>
      </c>
      <c r="DT49" s="60" t="n">
        <v>1</v>
      </c>
      <c r="DU49" s="2" t="n">
        <v>0</v>
      </c>
      <c r="DV49" s="60" t="n">
        <v>0</v>
      </c>
      <c r="DW49" s="2" t="n">
        <v>0</v>
      </c>
      <c r="DX49" s="60" t="n">
        <v>0</v>
      </c>
      <c r="DY49" s="2" t="n">
        <v>-567.265</v>
      </c>
      <c r="DZ49" s="92"/>
      <c r="EA49" s="93" t="n">
        <v>0</v>
      </c>
      <c r="EB49" s="60"/>
      <c r="EC49" s="2" t="n">
        <v>0</v>
      </c>
      <c r="ED49" s="60"/>
      <c r="EE49" s="2" t="n">
        <v>0</v>
      </c>
      <c r="EF49" s="60"/>
      <c r="EG49" s="2" t="n">
        <v>0</v>
      </c>
      <c r="EH49" s="92"/>
      <c r="EI49" s="2" t="n">
        <v>0</v>
      </c>
      <c r="EJ49" s="60"/>
      <c r="EK49" s="2" t="n">
        <v>0</v>
      </c>
      <c r="EL49" s="60"/>
      <c r="EM49" s="2" t="n">
        <v>0</v>
      </c>
      <c r="EN49" s="60"/>
      <c r="EO49" s="2" t="n">
        <v>0</v>
      </c>
      <c r="EP49" s="92"/>
      <c r="EQ49" s="2" t="n">
        <v>-729.782</v>
      </c>
      <c r="ER49" s="60" t="n">
        <v>1</v>
      </c>
      <c r="ES49" s="2" t="n">
        <v>0</v>
      </c>
      <c r="ET49" s="60" t="n">
        <v>0</v>
      </c>
      <c r="EU49" s="2" t="n">
        <v>0</v>
      </c>
      <c r="EV49" s="60" t="n">
        <v>0</v>
      </c>
      <c r="EW49" s="2" t="n">
        <v>-729.782</v>
      </c>
      <c r="EX49" s="92"/>
      <c r="EY49" s="2" t="n">
        <v>-11.314</v>
      </c>
      <c r="EZ49" s="60" t="n">
        <v>0.0200740579085294</v>
      </c>
      <c r="FA49" s="2" t="n">
        <v>-40.5</v>
      </c>
      <c r="FB49" s="60" t="n">
        <v>0.979925054957923</v>
      </c>
      <c r="FC49" s="2" t="n">
        <v>0</v>
      </c>
      <c r="FD49" s="60" t="n">
        <v>0</v>
      </c>
      <c r="FE49" s="2" t="n">
        <v>-563.613</v>
      </c>
      <c r="FF49" s="92"/>
      <c r="FG49" s="2" t="n">
        <v>-2694.845</v>
      </c>
      <c r="FH49" s="60" t="n">
        <v>1</v>
      </c>
      <c r="FI49" s="2" t="n">
        <v>0</v>
      </c>
      <c r="FJ49" s="60" t="n">
        <v>0</v>
      </c>
      <c r="FK49" s="2" t="n">
        <v>0</v>
      </c>
      <c r="FL49" s="60" t="n">
        <v>0</v>
      </c>
      <c r="FM49" s="2" t="n">
        <v>-2694.845</v>
      </c>
      <c r="FN49" s="92"/>
      <c r="FO49" s="2" t="n">
        <v>-27610.178</v>
      </c>
      <c r="FP49" s="60" t="n">
        <v>0.647979384015196</v>
      </c>
      <c r="FQ49" s="2" t="n">
        <v>-1099.91034</v>
      </c>
      <c r="FR49" s="60" t="n">
        <v>0.352020623179887</v>
      </c>
      <c r="FS49" s="2" t="n">
        <v>0</v>
      </c>
      <c r="FT49" s="60" t="n">
        <v>0</v>
      </c>
      <c r="FU49" s="2" t="n">
        <v>-42609.655</v>
      </c>
      <c r="FV49" s="92"/>
      <c r="FW49" s="9" t="n">
        <v>-174563.611</v>
      </c>
      <c r="FX49" s="60" t="n">
        <v>1</v>
      </c>
      <c r="FY49" s="9" t="n">
        <v>0</v>
      </c>
      <c r="FZ49" s="60" t="n">
        <v>0</v>
      </c>
      <c r="GA49" s="9" t="n">
        <v>0</v>
      </c>
      <c r="GB49" s="60" t="n">
        <v>0</v>
      </c>
      <c r="GC49" s="9" t="n">
        <v>-174563.611</v>
      </c>
      <c r="GD49" s="92"/>
      <c r="GE49" s="93" t="n">
        <v>0</v>
      </c>
      <c r="GF49" s="60"/>
      <c r="GG49" s="2" t="n">
        <v>0</v>
      </c>
      <c r="GH49" s="60"/>
      <c r="GI49" s="2" t="n">
        <v>0</v>
      </c>
      <c r="GJ49" s="60"/>
      <c r="GK49" s="2" t="n">
        <v>0</v>
      </c>
      <c r="GL49" s="92"/>
      <c r="GM49" s="2" t="n">
        <v>-13591.25</v>
      </c>
      <c r="GN49" s="60" t="n">
        <v>1</v>
      </c>
      <c r="GO49" s="2" t="n">
        <v>0</v>
      </c>
      <c r="GP49" s="60" t="n">
        <v>0</v>
      </c>
      <c r="GQ49" s="2" t="n">
        <v>0</v>
      </c>
      <c r="GR49" s="60" t="n">
        <v>0</v>
      </c>
      <c r="GS49" s="2" t="n">
        <v>-13591.25</v>
      </c>
      <c r="GT49" s="92"/>
      <c r="GU49" s="2" t="n">
        <v>-1242.257</v>
      </c>
      <c r="GV49" s="60" t="n">
        <v>0.855260277179189</v>
      </c>
      <c r="GW49" s="2" t="n">
        <v>-15.41636</v>
      </c>
      <c r="GX49" s="60" t="n">
        <v>0.144739654882306</v>
      </c>
      <c r="GY49" s="2" t="n">
        <v>0</v>
      </c>
      <c r="GZ49" s="60" t="n">
        <v>0</v>
      </c>
      <c r="HA49" s="2" t="n">
        <v>-1452.49</v>
      </c>
      <c r="HB49" s="92"/>
      <c r="HC49" s="2" t="n">
        <v>-42.226</v>
      </c>
      <c r="HD49" s="60" t="n">
        <v>1</v>
      </c>
      <c r="HE49" s="2" t="n">
        <v>0</v>
      </c>
      <c r="HF49" s="60" t="n">
        <v>0</v>
      </c>
      <c r="HG49" s="2" t="n">
        <v>0</v>
      </c>
      <c r="HH49" s="60" t="n">
        <v>0</v>
      </c>
      <c r="HI49" s="2" t="n">
        <v>-42.226</v>
      </c>
      <c r="HJ49" s="92"/>
      <c r="HK49" s="2" t="n">
        <v>0</v>
      </c>
      <c r="HL49" s="60" t="n">
        <v>0</v>
      </c>
      <c r="HM49" s="2" t="n">
        <v>-10.29954</v>
      </c>
      <c r="HN49" s="60" t="n">
        <v>0.999998768146381</v>
      </c>
      <c r="HO49" s="2" t="n">
        <v>0</v>
      </c>
      <c r="HP49" s="60" t="n">
        <v>0</v>
      </c>
      <c r="HQ49" s="2" t="n">
        <v>-140.455</v>
      </c>
      <c r="HR49" s="92"/>
      <c r="HS49" s="2" t="n">
        <v>-3703.249</v>
      </c>
      <c r="HT49" s="60" t="n">
        <v>0.831984005772947</v>
      </c>
      <c r="HU49" s="2" t="n">
        <v>-54.84023</v>
      </c>
      <c r="HV49" s="60" t="n">
        <v>0.168015818205633</v>
      </c>
      <c r="HW49" s="2" t="n">
        <v>0</v>
      </c>
      <c r="HX49" s="60" t="n">
        <v>0</v>
      </c>
      <c r="HY49" s="2" t="n">
        <v>-4451.106</v>
      </c>
      <c r="HZ49" s="92"/>
      <c r="IA49" s="2" t="n">
        <v>-6304.683</v>
      </c>
      <c r="IB49" s="60" t="n">
        <v>1</v>
      </c>
      <c r="IC49" s="2" t="n">
        <v>0</v>
      </c>
      <c r="ID49" s="60" t="n">
        <v>0</v>
      </c>
      <c r="IE49" s="2" t="n">
        <v>0</v>
      </c>
      <c r="IF49" s="60" t="n">
        <v>0</v>
      </c>
      <c r="IG49" s="2" t="n">
        <v>-6304.683</v>
      </c>
      <c r="IH49" s="92"/>
      <c r="II49" s="2" t="n">
        <v>-384172.293</v>
      </c>
      <c r="IJ49" s="60" t="n">
        <v>0.76487187341723</v>
      </c>
      <c r="IK49" s="2" t="n">
        <v>-8660.1036</v>
      </c>
      <c r="IL49" s="60" t="n">
        <v>0.235128124180079</v>
      </c>
      <c r="IM49" s="2" t="n">
        <v>0</v>
      </c>
      <c r="IN49" s="60" t="n">
        <v>0</v>
      </c>
      <c r="IO49" s="2" t="n">
        <v>-502270.127</v>
      </c>
      <c r="IP49" s="92"/>
      <c r="IQ49" s="14"/>
    </row>
    <row r="50" customFormat="false" ht="14.65" hidden="false" customHeight="false" outlineLevel="0" collapsed="false">
      <c r="A50" s="64" t="n">
        <v>4</v>
      </c>
      <c r="B50" s="2" t="s">
        <v>460</v>
      </c>
      <c r="C50" s="2" t="n">
        <v>393206.429</v>
      </c>
      <c r="D50" s="60" t="n">
        <v>1</v>
      </c>
      <c r="E50" s="2" t="n">
        <v>0</v>
      </c>
      <c r="F50" s="60" t="n">
        <v>0</v>
      </c>
      <c r="G50" s="2" t="n">
        <v>0</v>
      </c>
      <c r="H50" s="60" t="n">
        <v>0</v>
      </c>
      <c r="I50" s="2" t="n">
        <v>393206.429</v>
      </c>
      <c r="J50" s="92"/>
      <c r="K50" s="2" t="n">
        <v>409933.554</v>
      </c>
      <c r="L50" s="60" t="n">
        <v>1</v>
      </c>
      <c r="M50" s="2" t="n">
        <v>0</v>
      </c>
      <c r="N50" s="60" t="n">
        <v>0</v>
      </c>
      <c r="O50" s="2" t="n">
        <v>0</v>
      </c>
      <c r="P50" s="60" t="n">
        <v>0</v>
      </c>
      <c r="Q50" s="2" t="n">
        <v>409933.554</v>
      </c>
      <c r="R50" s="92"/>
      <c r="S50" s="2" t="n">
        <v>640111.672</v>
      </c>
      <c r="T50" s="60" t="n">
        <v>1</v>
      </c>
      <c r="U50" s="2" t="n">
        <v>0</v>
      </c>
      <c r="V50" s="60" t="n">
        <v>0</v>
      </c>
      <c r="W50" s="2" t="n">
        <v>0</v>
      </c>
      <c r="X50" s="60" t="n">
        <v>0</v>
      </c>
      <c r="Y50" s="2" t="n">
        <v>640111.672</v>
      </c>
      <c r="Z50" s="92"/>
      <c r="AA50" s="2" t="n">
        <v>26284.707</v>
      </c>
      <c r="AB50" s="60" t="n">
        <v>1</v>
      </c>
      <c r="AC50" s="2" t="n">
        <v>0</v>
      </c>
      <c r="AD50" s="60" t="n">
        <v>0</v>
      </c>
      <c r="AE50" s="2" t="n">
        <v>0</v>
      </c>
      <c r="AF50" s="60" t="n">
        <v>0</v>
      </c>
      <c r="AG50" s="2" t="n">
        <v>26284.707</v>
      </c>
      <c r="AH50" s="92"/>
      <c r="AI50" s="2" t="n">
        <v>671433.6</v>
      </c>
      <c r="AJ50" s="60" t="n">
        <v>1</v>
      </c>
      <c r="AK50" s="2" t="n">
        <v>0</v>
      </c>
      <c r="AL50" s="60" t="n">
        <v>0</v>
      </c>
      <c r="AM50" s="2" t="n">
        <v>0</v>
      </c>
      <c r="AN50" s="60" t="n">
        <v>0</v>
      </c>
      <c r="AO50" s="2" t="n">
        <v>671433.6</v>
      </c>
      <c r="AP50" s="92"/>
      <c r="AQ50" s="2" t="n">
        <v>1009993.81</v>
      </c>
      <c r="AR50" s="60" t="n">
        <v>1</v>
      </c>
      <c r="AS50" s="2" t="n">
        <v>0</v>
      </c>
      <c r="AT50" s="60" t="n">
        <v>0</v>
      </c>
      <c r="AU50" s="2" t="n">
        <v>0</v>
      </c>
      <c r="AV50" s="60" t="n">
        <v>0</v>
      </c>
      <c r="AW50" s="2" t="n">
        <v>1009993.81</v>
      </c>
      <c r="AX50" s="92"/>
      <c r="AY50" s="2" t="n">
        <v>1398289.047</v>
      </c>
      <c r="AZ50" s="60" t="n">
        <v>1</v>
      </c>
      <c r="BA50" s="2" t="n">
        <v>0</v>
      </c>
      <c r="BB50" s="60" t="n">
        <v>0</v>
      </c>
      <c r="BC50" s="2" t="n">
        <v>0</v>
      </c>
      <c r="BD50" s="60" t="n">
        <v>0</v>
      </c>
      <c r="BE50" s="2" t="n">
        <v>1398289.047</v>
      </c>
      <c r="BF50" s="92"/>
      <c r="BG50" s="2" t="n">
        <v>32338.785</v>
      </c>
      <c r="BH50" s="60" t="n">
        <v>1</v>
      </c>
      <c r="BI50" s="2" t="n">
        <v>0</v>
      </c>
      <c r="BJ50" s="60" t="n">
        <v>0</v>
      </c>
      <c r="BK50" s="2" t="n">
        <v>0</v>
      </c>
      <c r="BL50" s="60" t="n">
        <v>0</v>
      </c>
      <c r="BM50" s="2" t="n">
        <v>32338.785</v>
      </c>
      <c r="BN50" s="92"/>
      <c r="BO50" s="2" t="n">
        <v>1152316.216</v>
      </c>
      <c r="BP50" s="60" t="n">
        <v>1</v>
      </c>
      <c r="BQ50" s="2" t="n">
        <v>0</v>
      </c>
      <c r="BR50" s="60" t="n">
        <v>0</v>
      </c>
      <c r="BS50" s="2" t="n">
        <v>0</v>
      </c>
      <c r="BT50" s="60" t="n">
        <v>0</v>
      </c>
      <c r="BU50" s="2" t="n">
        <v>1152316.216</v>
      </c>
      <c r="BV50" s="92"/>
      <c r="BW50" s="2" t="n">
        <v>840173.939</v>
      </c>
      <c r="BX50" s="60" t="n">
        <v>1</v>
      </c>
      <c r="BY50" s="2" t="n">
        <v>0</v>
      </c>
      <c r="BZ50" s="60" t="n">
        <v>0</v>
      </c>
      <c r="CA50" s="2" t="n">
        <v>0</v>
      </c>
      <c r="CB50" s="60" t="n">
        <v>0</v>
      </c>
      <c r="CC50" s="2" t="n">
        <v>840173.939</v>
      </c>
      <c r="CD50" s="92"/>
      <c r="CE50" s="2" t="n">
        <v>30190.811</v>
      </c>
      <c r="CF50" s="60" t="n">
        <v>1</v>
      </c>
      <c r="CG50" s="2" t="n">
        <v>0</v>
      </c>
      <c r="CH50" s="60" t="n">
        <v>0</v>
      </c>
      <c r="CI50" s="2" t="n">
        <v>0</v>
      </c>
      <c r="CJ50" s="60" t="n">
        <v>0</v>
      </c>
      <c r="CK50" s="2" t="n">
        <v>30190.811</v>
      </c>
      <c r="CL50" s="92"/>
      <c r="CM50" s="2" t="n">
        <v>211239.435</v>
      </c>
      <c r="CN50" s="60" t="n">
        <v>1</v>
      </c>
      <c r="CO50" s="2" t="n">
        <v>0</v>
      </c>
      <c r="CP50" s="60" t="n">
        <v>0</v>
      </c>
      <c r="CQ50" s="2" t="n">
        <v>0</v>
      </c>
      <c r="CR50" s="60" t="n">
        <v>0</v>
      </c>
      <c r="CS50" s="2" t="n">
        <v>211239.435</v>
      </c>
      <c r="CT50" s="92"/>
      <c r="CU50" s="2" t="n">
        <v>370925.751</v>
      </c>
      <c r="CV50" s="60" t="n">
        <v>1</v>
      </c>
      <c r="CW50" s="2" t="n">
        <v>0</v>
      </c>
      <c r="CX50" s="60" t="n">
        <v>0</v>
      </c>
      <c r="CY50" s="2" t="n">
        <v>0</v>
      </c>
      <c r="CZ50" s="60" t="n">
        <v>0</v>
      </c>
      <c r="DA50" s="2" t="n">
        <v>370925.751</v>
      </c>
      <c r="DB50" s="92"/>
      <c r="DC50" s="2" t="n">
        <v>21371780.273</v>
      </c>
      <c r="DD50" s="60" t="n">
        <v>1</v>
      </c>
      <c r="DE50" s="2" t="n">
        <v>0</v>
      </c>
      <c r="DF50" s="60" t="n">
        <v>0</v>
      </c>
      <c r="DG50" s="2" t="n">
        <v>0</v>
      </c>
      <c r="DH50" s="60" t="n">
        <v>0</v>
      </c>
      <c r="DI50" s="2" t="n">
        <v>21371780.273</v>
      </c>
      <c r="DJ50" s="92"/>
      <c r="DK50" s="2" t="n">
        <v>1703813.216</v>
      </c>
      <c r="DL50" s="60" t="n">
        <v>1</v>
      </c>
      <c r="DM50" s="2" t="n">
        <v>0</v>
      </c>
      <c r="DN50" s="60" t="n">
        <v>0</v>
      </c>
      <c r="DO50" s="2" t="n">
        <v>0</v>
      </c>
      <c r="DP50" s="60" t="n">
        <v>0</v>
      </c>
      <c r="DQ50" s="2" t="n">
        <v>1703813.216</v>
      </c>
      <c r="DR50" s="92"/>
      <c r="DS50" s="2" t="n">
        <v>1199398.699</v>
      </c>
      <c r="DT50" s="60" t="n">
        <v>1</v>
      </c>
      <c r="DU50" s="2" t="n">
        <v>0</v>
      </c>
      <c r="DV50" s="60" t="n">
        <v>0</v>
      </c>
      <c r="DW50" s="2" t="n">
        <v>0</v>
      </c>
      <c r="DX50" s="60" t="n">
        <v>0</v>
      </c>
      <c r="DY50" s="2" t="n">
        <v>1199398.699</v>
      </c>
      <c r="DZ50" s="92"/>
      <c r="EA50" s="93" t="n">
        <v>553967.771</v>
      </c>
      <c r="EB50" s="60" t="n">
        <v>1</v>
      </c>
      <c r="EC50" s="2" t="n">
        <v>0</v>
      </c>
      <c r="ED50" s="60" t="n">
        <v>0</v>
      </c>
      <c r="EE50" s="2" t="n">
        <v>0</v>
      </c>
      <c r="EF50" s="60" t="n">
        <v>0</v>
      </c>
      <c r="EG50" s="2" t="n">
        <v>553967.771</v>
      </c>
      <c r="EH50" s="92"/>
      <c r="EI50" s="2" t="n">
        <v>371429.062</v>
      </c>
      <c r="EJ50" s="60" t="n">
        <v>1</v>
      </c>
      <c r="EK50" s="2" t="n">
        <v>0</v>
      </c>
      <c r="EL50" s="60" t="n">
        <v>0</v>
      </c>
      <c r="EM50" s="2" t="n">
        <v>0</v>
      </c>
      <c r="EN50" s="60" t="n">
        <v>0</v>
      </c>
      <c r="EO50" s="2" t="n">
        <v>371429.062</v>
      </c>
      <c r="EP50" s="92"/>
      <c r="EQ50" s="2" t="n">
        <v>89789.565</v>
      </c>
      <c r="ER50" s="60" t="n">
        <v>1</v>
      </c>
      <c r="ES50" s="2" t="n">
        <v>0</v>
      </c>
      <c r="ET50" s="60" t="n">
        <v>0</v>
      </c>
      <c r="EU50" s="2" t="n">
        <v>0</v>
      </c>
      <c r="EV50" s="60" t="n">
        <v>0</v>
      </c>
      <c r="EW50" s="2" t="n">
        <v>89789.565</v>
      </c>
      <c r="EX50" s="92"/>
      <c r="EY50" s="2" t="n">
        <v>175854.09</v>
      </c>
      <c r="EZ50" s="60" t="n">
        <v>1</v>
      </c>
      <c r="FA50" s="2" t="n">
        <v>0</v>
      </c>
      <c r="FB50" s="60" t="n">
        <v>0</v>
      </c>
      <c r="FC50" s="2" t="n">
        <v>0</v>
      </c>
      <c r="FD50" s="60" t="n">
        <v>0</v>
      </c>
      <c r="FE50" s="2" t="n">
        <v>175854.09</v>
      </c>
      <c r="FF50" s="92"/>
      <c r="FG50" s="2" t="n">
        <v>484572.475</v>
      </c>
      <c r="FH50" s="60" t="n">
        <v>1</v>
      </c>
      <c r="FI50" s="2" t="n">
        <v>0</v>
      </c>
      <c r="FJ50" s="60" t="n">
        <v>0</v>
      </c>
      <c r="FK50" s="2" t="n">
        <v>0</v>
      </c>
      <c r="FL50" s="60" t="n">
        <v>0</v>
      </c>
      <c r="FM50" s="2" t="n">
        <v>484572.475</v>
      </c>
      <c r="FN50" s="92"/>
      <c r="FO50" s="2" t="n">
        <v>4139436.643</v>
      </c>
      <c r="FP50" s="60" t="n">
        <v>1</v>
      </c>
      <c r="FQ50" s="2" t="n">
        <v>0</v>
      </c>
      <c r="FR50" s="60" t="n">
        <v>0</v>
      </c>
      <c r="FS50" s="2" t="n">
        <v>0</v>
      </c>
      <c r="FT50" s="60" t="n">
        <v>0</v>
      </c>
      <c r="FU50" s="2" t="n">
        <v>4139436.643</v>
      </c>
      <c r="FV50" s="92"/>
      <c r="FW50" s="9" t="n">
        <v>12892482.698</v>
      </c>
      <c r="FX50" s="60" t="n">
        <v>1</v>
      </c>
      <c r="FY50" s="9" t="n">
        <v>0</v>
      </c>
      <c r="FZ50" s="60" t="n">
        <v>0</v>
      </c>
      <c r="GA50" s="9" t="n">
        <v>0</v>
      </c>
      <c r="GB50" s="60" t="n">
        <v>0</v>
      </c>
      <c r="GC50" s="9" t="n">
        <v>12892482.698</v>
      </c>
      <c r="GD50" s="92"/>
      <c r="GE50" s="93" t="n">
        <v>197249.236</v>
      </c>
      <c r="GF50" s="60" t="n">
        <v>1</v>
      </c>
      <c r="GG50" s="2" t="n">
        <v>0</v>
      </c>
      <c r="GH50" s="60" t="n">
        <v>0</v>
      </c>
      <c r="GI50" s="2" t="n">
        <v>0</v>
      </c>
      <c r="GJ50" s="60" t="n">
        <v>0</v>
      </c>
      <c r="GK50" s="2" t="n">
        <v>197249.236</v>
      </c>
      <c r="GL50" s="92"/>
      <c r="GM50" s="2" t="n">
        <v>3604264.512</v>
      </c>
      <c r="GN50" s="60" t="n">
        <v>1</v>
      </c>
      <c r="GO50" s="2" t="n">
        <v>0</v>
      </c>
      <c r="GP50" s="60" t="n">
        <v>0</v>
      </c>
      <c r="GQ50" s="2" t="n">
        <v>0</v>
      </c>
      <c r="GR50" s="60" t="n">
        <v>0</v>
      </c>
      <c r="GS50" s="2" t="n">
        <v>3604264.512</v>
      </c>
      <c r="GT50" s="92"/>
      <c r="GU50" s="2" t="n">
        <v>502298.49</v>
      </c>
      <c r="GV50" s="60" t="n">
        <v>1</v>
      </c>
      <c r="GW50" s="2" t="n">
        <v>0</v>
      </c>
      <c r="GX50" s="60" t="n">
        <v>0</v>
      </c>
      <c r="GY50" s="2" t="n">
        <v>0</v>
      </c>
      <c r="GZ50" s="60" t="n">
        <v>0</v>
      </c>
      <c r="HA50" s="2" t="n">
        <v>502298.49</v>
      </c>
      <c r="HB50" s="92"/>
      <c r="HC50" s="2" t="n">
        <v>545459.534</v>
      </c>
      <c r="HD50" s="60" t="n">
        <v>1</v>
      </c>
      <c r="HE50" s="2" t="n">
        <v>0</v>
      </c>
      <c r="HF50" s="60" t="n">
        <v>0</v>
      </c>
      <c r="HG50" s="2" t="n">
        <v>0</v>
      </c>
      <c r="HH50" s="60" t="n">
        <v>0</v>
      </c>
      <c r="HI50" s="2" t="n">
        <v>545459.534</v>
      </c>
      <c r="HJ50" s="92"/>
      <c r="HK50" s="2" t="n">
        <v>40261.598</v>
      </c>
      <c r="HL50" s="60" t="n">
        <v>1</v>
      </c>
      <c r="HM50" s="2" t="n">
        <v>0</v>
      </c>
      <c r="HN50" s="60" t="n">
        <v>0</v>
      </c>
      <c r="HO50" s="2" t="n">
        <v>0</v>
      </c>
      <c r="HP50" s="60" t="n">
        <v>0</v>
      </c>
      <c r="HQ50" s="2" t="n">
        <v>40261.598</v>
      </c>
      <c r="HR50" s="92"/>
      <c r="HS50" s="2" t="n">
        <v>1072604.569</v>
      </c>
      <c r="HT50" s="60" t="n">
        <v>1</v>
      </c>
      <c r="HU50" s="2" t="n">
        <v>0</v>
      </c>
      <c r="HV50" s="60" t="n">
        <v>0</v>
      </c>
      <c r="HW50" s="2" t="n">
        <v>0</v>
      </c>
      <c r="HX50" s="60" t="n">
        <v>0</v>
      </c>
      <c r="HY50" s="2" t="n">
        <v>1072604.569</v>
      </c>
      <c r="HZ50" s="92"/>
      <c r="IA50" s="2" t="n">
        <v>1067923.496</v>
      </c>
      <c r="IB50" s="60" t="n">
        <v>1</v>
      </c>
      <c r="IC50" s="2" t="n">
        <v>0</v>
      </c>
      <c r="ID50" s="60" t="n">
        <v>0</v>
      </c>
      <c r="IE50" s="2" t="n">
        <v>0</v>
      </c>
      <c r="IF50" s="60" t="n">
        <v>0</v>
      </c>
      <c r="IG50" s="2" t="n">
        <v>1067923.496</v>
      </c>
      <c r="IH50" s="92"/>
      <c r="II50" s="2" t="n">
        <v>71476155.843</v>
      </c>
      <c r="IJ50" s="60" t="n">
        <v>0.999999999986009</v>
      </c>
      <c r="IK50" s="2" t="n">
        <v>0</v>
      </c>
      <c r="IL50" s="60" t="n">
        <v>0</v>
      </c>
      <c r="IM50" s="2" t="n">
        <v>0</v>
      </c>
      <c r="IN50" s="60" t="n">
        <v>0</v>
      </c>
      <c r="IO50" s="2" t="n">
        <v>71476155.844</v>
      </c>
      <c r="IP50" s="92"/>
      <c r="IQ50" s="14"/>
    </row>
    <row r="51" customFormat="false" ht="14.65" hidden="false" customHeight="false" outlineLevel="0" collapsed="false">
      <c r="A51" s="64" t="n">
        <v>0</v>
      </c>
      <c r="B51" s="2" t="s">
        <v>1024</v>
      </c>
      <c r="C51" s="2" t="n">
        <v>747082.112</v>
      </c>
      <c r="D51" s="60" t="n">
        <v>0.572295114192274</v>
      </c>
      <c r="E51" s="2" t="n">
        <v>40942.43544</v>
      </c>
      <c r="F51" s="60" t="n">
        <v>0.427704888178836</v>
      </c>
      <c r="G51" s="2" t="n">
        <v>0</v>
      </c>
      <c r="H51" s="60" t="n">
        <v>0</v>
      </c>
      <c r="I51" s="2" t="n">
        <v>1305414.101</v>
      </c>
      <c r="J51" s="92"/>
      <c r="K51" s="2" t="n">
        <v>424771.127</v>
      </c>
      <c r="L51" s="60" t="n">
        <v>0.603471566641048</v>
      </c>
      <c r="M51" s="2" t="n">
        <v>20466.97545</v>
      </c>
      <c r="N51" s="60" t="n">
        <v>0.396528432238945</v>
      </c>
      <c r="O51" s="2" t="n">
        <v>0</v>
      </c>
      <c r="P51" s="60" t="n">
        <v>0</v>
      </c>
      <c r="Q51" s="2" t="n">
        <v>703879.272</v>
      </c>
      <c r="R51" s="92"/>
      <c r="S51" s="2" t="n">
        <v>979530.92</v>
      </c>
      <c r="T51" s="60" t="n">
        <v>0.74012831505192</v>
      </c>
      <c r="U51" s="2" t="n">
        <v>24927.4944</v>
      </c>
      <c r="V51" s="60" t="n">
        <v>0.256854002500199</v>
      </c>
      <c r="W51" s="2" t="n">
        <v>69.41727</v>
      </c>
      <c r="X51" s="60" t="n">
        <v>0.00301768163766428</v>
      </c>
      <c r="Y51" s="2" t="n">
        <v>1323460.946</v>
      </c>
      <c r="Z51" s="92"/>
      <c r="AA51" s="2" t="n">
        <v>64018.745</v>
      </c>
      <c r="AB51" s="60" t="n">
        <v>0.656846482446311</v>
      </c>
      <c r="AC51" s="2" t="n">
        <v>2452.52191</v>
      </c>
      <c r="AD51" s="60" t="n">
        <v>0.343153520494987</v>
      </c>
      <c r="AE51" s="2" t="n">
        <v>0</v>
      </c>
      <c r="AF51" s="60" t="n">
        <v>0</v>
      </c>
      <c r="AG51" s="2" t="n">
        <v>97463.786</v>
      </c>
      <c r="AH51" s="92"/>
      <c r="AI51" s="2" t="n">
        <v>726125.839</v>
      </c>
      <c r="AJ51" s="60" t="n">
        <v>0.511808513796243</v>
      </c>
      <c r="AK51" s="2" t="n">
        <v>50163.06331</v>
      </c>
      <c r="AL51" s="60" t="n">
        <v>0.48216813399573</v>
      </c>
      <c r="AM51" s="2" t="n">
        <v>148.53135</v>
      </c>
      <c r="AN51" s="60" t="n">
        <v>0.00602335294767372</v>
      </c>
      <c r="AO51" s="2" t="n">
        <v>1418745.135</v>
      </c>
      <c r="AP51" s="92"/>
      <c r="AQ51" s="2" t="n">
        <v>1604744.063</v>
      </c>
      <c r="AR51" s="60" t="n">
        <v>0.76337338637533</v>
      </c>
      <c r="AS51" s="2" t="n">
        <v>36476.53561</v>
      </c>
      <c r="AT51" s="60" t="n">
        <v>0.236626653637319</v>
      </c>
      <c r="AU51" s="2" t="n">
        <v>0</v>
      </c>
      <c r="AV51" s="60" t="n">
        <v>0</v>
      </c>
      <c r="AW51" s="2" t="n">
        <v>2102174.495</v>
      </c>
      <c r="AX51" s="92"/>
      <c r="AY51" s="2" t="n">
        <v>1486475.313</v>
      </c>
      <c r="AZ51" s="60" t="n">
        <v>0.718893951897211</v>
      </c>
      <c r="BA51" s="2" t="n">
        <v>42623.02007</v>
      </c>
      <c r="BB51" s="60" t="n">
        <v>0.281106046987839</v>
      </c>
      <c r="BC51" s="2" t="n">
        <v>0</v>
      </c>
      <c r="BD51" s="60" t="n">
        <v>0</v>
      </c>
      <c r="BE51" s="2" t="n">
        <v>2067725.44</v>
      </c>
      <c r="BF51" s="92"/>
      <c r="BG51" s="2" t="n">
        <v>102162.7</v>
      </c>
      <c r="BH51" s="60" t="n">
        <v>0.861414375174006</v>
      </c>
      <c r="BI51" s="2" t="n">
        <v>1205.25683</v>
      </c>
      <c r="BJ51" s="60" t="n">
        <v>0.138585628120379</v>
      </c>
      <c r="BK51" s="2" t="n">
        <v>0</v>
      </c>
      <c r="BL51" s="60" t="n">
        <v>0</v>
      </c>
      <c r="BM51" s="2" t="n">
        <v>118598.787</v>
      </c>
      <c r="BN51" s="92"/>
      <c r="BO51" s="2" t="n">
        <v>1943569.382</v>
      </c>
      <c r="BP51" s="60" t="n">
        <v>0.564560845792744</v>
      </c>
      <c r="BQ51" s="2" t="n">
        <v>109925.36859</v>
      </c>
      <c r="BR51" s="60" t="n">
        <v>0.435439153760454</v>
      </c>
      <c r="BS51" s="2" t="n">
        <v>0</v>
      </c>
      <c r="BT51" s="60" t="n">
        <v>0</v>
      </c>
      <c r="BU51" s="2" t="n">
        <v>3442621.635</v>
      </c>
      <c r="BV51" s="92"/>
      <c r="BW51" s="2" t="n">
        <v>2048900.078</v>
      </c>
      <c r="BX51" s="60" t="n">
        <v>0.546157511956398</v>
      </c>
      <c r="BY51" s="2" t="n">
        <v>121633.623</v>
      </c>
      <c r="BZ51" s="60" t="n">
        <v>0.442149986229509</v>
      </c>
      <c r="CA51" s="2" t="n">
        <v>762.405</v>
      </c>
      <c r="CB51" s="60" t="n">
        <v>0.0116925015797857</v>
      </c>
      <c r="CC51" s="2" t="n">
        <v>3751482.005</v>
      </c>
      <c r="CD51" s="92"/>
      <c r="CE51" s="2" t="n">
        <v>110376.753</v>
      </c>
      <c r="CF51" s="60" t="n">
        <v>0.508956810548751</v>
      </c>
      <c r="CG51" s="2" t="n">
        <v>7809.03785</v>
      </c>
      <c r="CH51" s="60" t="n">
        <v>0.491043180968924</v>
      </c>
      <c r="CI51" s="2" t="n">
        <v>0</v>
      </c>
      <c r="CJ51" s="60" t="n">
        <v>0</v>
      </c>
      <c r="CK51" s="2" t="n">
        <v>216868.604</v>
      </c>
      <c r="CL51" s="92"/>
      <c r="CM51" s="2" t="n">
        <v>231263.547</v>
      </c>
      <c r="CN51" s="60" t="n">
        <v>0.653009771342532</v>
      </c>
      <c r="CO51" s="2" t="n">
        <v>8872.896</v>
      </c>
      <c r="CP51" s="60" t="n">
        <v>0.341662039657303</v>
      </c>
      <c r="CQ51" s="2" t="n">
        <v>32.79815</v>
      </c>
      <c r="CR51" s="60" t="n">
        <v>0.00532817972712251</v>
      </c>
      <c r="CS51" s="2" t="n">
        <v>354150.209</v>
      </c>
      <c r="CT51" s="92"/>
      <c r="CU51" s="2" t="n">
        <v>651808.192</v>
      </c>
      <c r="CV51" s="60" t="n">
        <v>0.455862731231768</v>
      </c>
      <c r="CW51" s="2" t="n">
        <v>57047.12846</v>
      </c>
      <c r="CX51" s="60" t="n">
        <v>0.544085187776486</v>
      </c>
      <c r="CY51" s="2" t="n">
        <v>1.2943</v>
      </c>
      <c r="CZ51" s="60" t="n">
        <v>5.20803379776126E-005</v>
      </c>
      <c r="DA51" s="2" t="n">
        <v>1429834.35</v>
      </c>
      <c r="DB51" s="92"/>
      <c r="DC51" s="2" t="n">
        <v>27762599.586</v>
      </c>
      <c r="DD51" s="60" t="n">
        <v>0.801144868845041</v>
      </c>
      <c r="DE51" s="2" t="n">
        <v>499251.58165</v>
      </c>
      <c r="DF51" s="60" t="n">
        <v>0.196466820110052</v>
      </c>
      <c r="DG51" s="2" t="n">
        <v>1438.51829</v>
      </c>
      <c r="DH51" s="60" t="n">
        <v>0.00238831102349249</v>
      </c>
      <c r="DI51" s="2" t="n">
        <v>34653657.117</v>
      </c>
      <c r="DJ51" s="92"/>
      <c r="DK51" s="2" t="n">
        <v>2184200.484</v>
      </c>
      <c r="DL51" s="60" t="n">
        <v>0.502616198308074</v>
      </c>
      <c r="DM51" s="2" t="n">
        <v>158499.90799</v>
      </c>
      <c r="DN51" s="60" t="n">
        <v>0.497384030025253</v>
      </c>
      <c r="DO51" s="2" t="n">
        <v>0</v>
      </c>
      <c r="DP51" s="60" t="n">
        <v>0</v>
      </c>
      <c r="DQ51" s="2" t="n">
        <v>4345662.737</v>
      </c>
      <c r="DR51" s="92"/>
      <c r="DS51" s="2" t="n">
        <v>2953916.765</v>
      </c>
      <c r="DT51" s="60" t="n">
        <v>0.391462383791596</v>
      </c>
      <c r="DU51" s="2" t="n">
        <v>332150.04032</v>
      </c>
      <c r="DV51" s="60" t="n">
        <v>0.600267641712191</v>
      </c>
      <c r="DW51" s="2" t="n">
        <v>1084.65523</v>
      </c>
      <c r="DX51" s="60" t="n">
        <v>0.00827004868886185</v>
      </c>
      <c r="DY51" s="2" t="n">
        <v>7545850.859</v>
      </c>
      <c r="DZ51" s="92"/>
      <c r="EA51" s="93" t="n">
        <v>1003477.916</v>
      </c>
      <c r="EB51" s="60" t="n">
        <v>0.248183495498935</v>
      </c>
      <c r="EC51" s="2" t="n">
        <v>222909.17125</v>
      </c>
      <c r="ED51" s="60" t="n">
        <v>0.751816504584228</v>
      </c>
      <c r="EE51" s="2" t="n">
        <v>0</v>
      </c>
      <c r="EF51" s="60" t="n">
        <v>0</v>
      </c>
      <c r="EG51" s="2" t="n">
        <v>4043290.284</v>
      </c>
      <c r="EH51" s="92"/>
      <c r="EI51" s="2" t="n">
        <v>1200224.642</v>
      </c>
      <c r="EJ51" s="60" t="n">
        <v>0.60820525398546</v>
      </c>
      <c r="EK51" s="2" t="n">
        <v>56695.96365</v>
      </c>
      <c r="EL51" s="60" t="n">
        <v>0.391794748191026</v>
      </c>
      <c r="EM51" s="2" t="n">
        <v>0</v>
      </c>
      <c r="EN51" s="60" t="n">
        <v>0</v>
      </c>
      <c r="EO51" s="2" t="n">
        <v>1973387.494</v>
      </c>
      <c r="EP51" s="92"/>
      <c r="EQ51" s="2" t="n">
        <v>311754.056</v>
      </c>
      <c r="ER51" s="60" t="n">
        <v>0.826018285202362</v>
      </c>
      <c r="ES51" s="2" t="n">
        <v>4815.12118</v>
      </c>
      <c r="ET51" s="60" t="n">
        <v>0.173981716206315</v>
      </c>
      <c r="EU51" s="2" t="n">
        <v>0</v>
      </c>
      <c r="EV51" s="60" t="n">
        <v>0</v>
      </c>
      <c r="EW51" s="2" t="n">
        <v>377417.863</v>
      </c>
      <c r="EX51" s="92"/>
      <c r="EY51" s="2" t="n">
        <v>574582.854</v>
      </c>
      <c r="EZ51" s="60" t="n">
        <v>0.478199352436669</v>
      </c>
      <c r="FA51" s="2" t="n">
        <v>45975.81656</v>
      </c>
      <c r="FB51" s="60" t="n">
        <v>0.52180064708788</v>
      </c>
      <c r="FC51" s="2" t="n">
        <v>0</v>
      </c>
      <c r="FD51" s="60" t="n">
        <v>0</v>
      </c>
      <c r="FE51" s="2" t="n">
        <v>1201555.065</v>
      </c>
      <c r="FF51" s="92"/>
      <c r="FG51" s="2" t="n">
        <v>931723.201</v>
      </c>
      <c r="FH51" s="60" t="n">
        <v>0.769123510347548</v>
      </c>
      <c r="FI51" s="2" t="n">
        <v>20509.34042</v>
      </c>
      <c r="FJ51" s="60" t="n">
        <v>0.230876489906321</v>
      </c>
      <c r="FK51" s="2" t="n">
        <v>0</v>
      </c>
      <c r="FL51" s="60" t="n">
        <v>0</v>
      </c>
      <c r="FM51" s="2" t="n">
        <v>1211409.076</v>
      </c>
      <c r="FN51" s="92"/>
      <c r="FO51" s="2" t="n">
        <v>7198415.738</v>
      </c>
      <c r="FP51" s="60" t="n">
        <v>0.625523257220337</v>
      </c>
      <c r="FQ51" s="2" t="n">
        <v>311532.45555</v>
      </c>
      <c r="FR51" s="60" t="n">
        <v>0.369171932577069</v>
      </c>
      <c r="FS51" s="2" t="n">
        <v>1061.057</v>
      </c>
      <c r="FT51" s="60" t="n">
        <v>0.00530480983530966</v>
      </c>
      <c r="FU51" s="2" t="n">
        <v>11507830.692</v>
      </c>
      <c r="FV51" s="92"/>
      <c r="FW51" s="9" t="n">
        <v>16333955.636</v>
      </c>
      <c r="FX51" s="60" t="n">
        <v>0.711758895255072</v>
      </c>
      <c r="FY51" s="9" t="n">
        <v>467307.52219</v>
      </c>
      <c r="FZ51" s="60" t="n">
        <v>0.277691856626378</v>
      </c>
      <c r="GA51" s="9" t="n">
        <v>4207.80303</v>
      </c>
      <c r="GB51" s="60" t="n">
        <v>0.0105492480154084</v>
      </c>
      <c r="GC51" s="9" t="n">
        <v>22948720.058</v>
      </c>
      <c r="GD51" s="92"/>
      <c r="GE51" s="93" t="n">
        <v>482311.353</v>
      </c>
      <c r="GF51" s="60" t="n">
        <v>0.896974938885094</v>
      </c>
      <c r="GG51" s="2" t="n">
        <v>4062.29258</v>
      </c>
      <c r="GH51" s="60" t="n">
        <v>0.103025057234479</v>
      </c>
      <c r="GI51" s="2" t="n">
        <v>0</v>
      </c>
      <c r="GJ51" s="60" t="n">
        <v>0</v>
      </c>
      <c r="GK51" s="2" t="n">
        <v>537708.839</v>
      </c>
      <c r="GL51" s="92"/>
      <c r="GM51" s="2" t="n">
        <v>6137300.355</v>
      </c>
      <c r="GN51" s="60" t="n">
        <v>0.699026597779523</v>
      </c>
      <c r="GO51" s="2" t="n">
        <v>188540.59459</v>
      </c>
      <c r="GP51" s="60" t="n">
        <v>0.292846498646925</v>
      </c>
      <c r="GQ51" s="2" t="n">
        <v>1240.17846</v>
      </c>
      <c r="GR51" s="60" t="n">
        <v>0.00812690299739549</v>
      </c>
      <c r="GS51" s="2" t="n">
        <v>8779780.876</v>
      </c>
      <c r="GT51" s="92"/>
      <c r="GU51" s="2" t="n">
        <v>809355.678</v>
      </c>
      <c r="GV51" s="60" t="n">
        <v>0.632193215256591</v>
      </c>
      <c r="GW51" s="2" t="n">
        <v>33346.96155</v>
      </c>
      <c r="GX51" s="60" t="n">
        <v>0.355210276769381</v>
      </c>
      <c r="GY51" s="2" t="n">
        <v>280.29499</v>
      </c>
      <c r="GZ51" s="60" t="n">
        <v>0.0125965123576066</v>
      </c>
      <c r="HA51" s="2" t="n">
        <v>1280234.679</v>
      </c>
      <c r="HB51" s="92"/>
      <c r="HC51" s="2" t="n">
        <v>965353.572</v>
      </c>
      <c r="HD51" s="60" t="n">
        <v>0.804533947347436</v>
      </c>
      <c r="HE51" s="2" t="n">
        <v>17144.27204</v>
      </c>
      <c r="HF51" s="60" t="n">
        <v>0.194847956689003</v>
      </c>
      <c r="HG51" s="2" t="n">
        <v>12.89061</v>
      </c>
      <c r="HH51" s="60" t="n">
        <v>0.000618096101256502</v>
      </c>
      <c r="HI51" s="2" t="n">
        <v>1199891.658</v>
      </c>
      <c r="HJ51" s="92"/>
      <c r="HK51" s="2" t="n">
        <v>89754.033</v>
      </c>
      <c r="HL51" s="60" t="n">
        <v>0.511120124517504</v>
      </c>
      <c r="HM51" s="2" t="n">
        <v>6295.26931</v>
      </c>
      <c r="HN51" s="60" t="n">
        <v>0.488879878788084</v>
      </c>
      <c r="HO51" s="2" t="n">
        <v>0</v>
      </c>
      <c r="HP51" s="60" t="n">
        <v>0</v>
      </c>
      <c r="HQ51" s="2" t="n">
        <v>175602.62</v>
      </c>
      <c r="HR51" s="92"/>
      <c r="HS51" s="2" t="n">
        <v>1336281.56</v>
      </c>
      <c r="HT51" s="60" t="n">
        <v>0.700485198609554</v>
      </c>
      <c r="HU51" s="2" t="n">
        <v>41898.49761</v>
      </c>
      <c r="HV51" s="60" t="n">
        <v>0.299514794003127</v>
      </c>
      <c r="HW51" s="2" t="n">
        <v>0</v>
      </c>
      <c r="HX51" s="60" t="n">
        <v>0</v>
      </c>
      <c r="HY51" s="2" t="n">
        <v>1907651.386</v>
      </c>
      <c r="HZ51" s="92"/>
      <c r="IA51" s="2" t="n">
        <v>2938080.979</v>
      </c>
      <c r="IB51" s="60" t="n">
        <v>0.525101599953595</v>
      </c>
      <c r="IC51" s="2" t="n">
        <v>193764.34433</v>
      </c>
      <c r="ID51" s="60" t="n">
        <v>0.472250344670141</v>
      </c>
      <c r="IE51" s="2" t="n">
        <v>257.52694</v>
      </c>
      <c r="IF51" s="60" t="n">
        <v>0.00264805387395212</v>
      </c>
      <c r="IG51" s="2" t="n">
        <v>5595261.906</v>
      </c>
      <c r="IH51" s="92"/>
      <c r="II51" s="2" t="n">
        <v>107621052.531</v>
      </c>
      <c r="IJ51" s="60" t="n">
        <v>0.648051150141621</v>
      </c>
      <c r="IK51" s="2" t="n">
        <v>4235537.47447</v>
      </c>
      <c r="IL51" s="60" t="n">
        <v>0.347807881958321</v>
      </c>
      <c r="IM51" s="2" t="n">
        <v>11952.722</v>
      </c>
      <c r="IN51" s="60" t="n">
        <v>0.00414097764261015</v>
      </c>
      <c r="IO51" s="2" t="n">
        <v>166068762.485</v>
      </c>
      <c r="IP51" s="92"/>
      <c r="IQ51" s="14"/>
    </row>
    <row r="52" customFormat="false" ht="14.65" hidden="false" customHeight="false" outlineLevel="0" collapsed="false">
      <c r="A52" s="64" t="n">
        <v>2</v>
      </c>
      <c r="B52" s="2" t="s">
        <v>462</v>
      </c>
      <c r="C52" s="2" t="n">
        <v>307536.733</v>
      </c>
      <c r="D52" s="60" t="n">
        <v>0.36819687332236</v>
      </c>
      <c r="E52" s="2" t="n">
        <v>38697.22583</v>
      </c>
      <c r="F52" s="60" t="n">
        <v>0.631803128645564</v>
      </c>
      <c r="G52" s="2" t="n">
        <v>0</v>
      </c>
      <c r="H52" s="60" t="n">
        <v>0</v>
      </c>
      <c r="I52" s="2" t="n">
        <v>835250.8</v>
      </c>
      <c r="J52" s="92"/>
      <c r="K52" s="2" t="n">
        <v>37811.536</v>
      </c>
      <c r="L52" s="60" t="n">
        <v>0.244143127429968</v>
      </c>
      <c r="M52" s="2" t="n">
        <v>8584.21405</v>
      </c>
      <c r="N52" s="60" t="n">
        <v>0.755856866112221</v>
      </c>
      <c r="O52" s="2" t="n">
        <v>0</v>
      </c>
      <c r="P52" s="60" t="n">
        <v>0</v>
      </c>
      <c r="Q52" s="2" t="n">
        <v>154874.464</v>
      </c>
      <c r="R52" s="92"/>
      <c r="S52" s="2" t="n">
        <v>275781.757</v>
      </c>
      <c r="T52" s="60" t="n">
        <v>0.472765218097644</v>
      </c>
      <c r="U52" s="2" t="n">
        <v>22553.04714</v>
      </c>
      <c r="V52" s="60" t="n">
        <v>0.527234779927822</v>
      </c>
      <c r="W52" s="2" t="n">
        <v>0</v>
      </c>
      <c r="X52" s="60" t="n">
        <v>0</v>
      </c>
      <c r="Y52" s="2" t="n">
        <v>583337.662</v>
      </c>
      <c r="Z52" s="92"/>
      <c r="AA52" s="2" t="n">
        <v>9009.056</v>
      </c>
      <c r="AB52" s="60" t="n">
        <v>0.241412427295357</v>
      </c>
      <c r="AC52" s="2" t="n">
        <v>2075.90056</v>
      </c>
      <c r="AD52" s="60" t="n">
        <v>0.758587571008951</v>
      </c>
      <c r="AE52" s="2" t="n">
        <v>0</v>
      </c>
      <c r="AF52" s="60" t="n">
        <v>0</v>
      </c>
      <c r="AG52" s="2" t="n">
        <v>37318.112</v>
      </c>
      <c r="AH52" s="92"/>
      <c r="AI52" s="2" t="n">
        <v>116608.401</v>
      </c>
      <c r="AJ52" s="60" t="n">
        <v>0.115224917766018</v>
      </c>
      <c r="AK52" s="2" t="n">
        <v>64322.67129</v>
      </c>
      <c r="AL52" s="60" t="n">
        <v>0.866761234392064</v>
      </c>
      <c r="AM52" s="2" t="n">
        <v>316.85852</v>
      </c>
      <c r="AN52" s="60" t="n">
        <v>0.0180138492958712</v>
      </c>
      <c r="AO52" s="2" t="n">
        <v>1012006.806</v>
      </c>
      <c r="AP52" s="92"/>
      <c r="AQ52" s="2" t="n">
        <v>537360.027</v>
      </c>
      <c r="AR52" s="60" t="n">
        <v>0.534339596554254</v>
      </c>
      <c r="AS52" s="2" t="n">
        <v>34339.86472</v>
      </c>
      <c r="AT52" s="60" t="n">
        <v>0.465660522956832</v>
      </c>
      <c r="AU52" s="2" t="n">
        <v>0</v>
      </c>
      <c r="AV52" s="60" t="n">
        <v>0</v>
      </c>
      <c r="AW52" s="2" t="n">
        <v>1005652.642</v>
      </c>
      <c r="AX52" s="92"/>
      <c r="AY52" s="2" t="n">
        <v>210403.807</v>
      </c>
      <c r="AZ52" s="60" t="n">
        <v>0.194870008514961</v>
      </c>
      <c r="BA52" s="2" t="n">
        <v>63746.41339</v>
      </c>
      <c r="BB52" s="60" t="n">
        <v>0.805129993707322</v>
      </c>
      <c r="BC52" s="2" t="n">
        <v>0</v>
      </c>
      <c r="BD52" s="60" t="n">
        <v>0</v>
      </c>
      <c r="BE52" s="2" t="n">
        <v>1079713.644</v>
      </c>
      <c r="BF52" s="92"/>
      <c r="BG52" s="2" t="n">
        <v>36735.251</v>
      </c>
      <c r="BH52" s="60" t="n">
        <v>0.796255368915911</v>
      </c>
      <c r="BI52" s="2" t="n">
        <v>689.28368</v>
      </c>
      <c r="BJ52" s="60" t="n">
        <v>0.203744642879035</v>
      </c>
      <c r="BK52" s="2" t="n">
        <v>0</v>
      </c>
      <c r="BL52" s="60" t="n">
        <v>0</v>
      </c>
      <c r="BM52" s="2" t="n">
        <v>46135.012</v>
      </c>
      <c r="BN52" s="92"/>
      <c r="BO52" s="2" t="n">
        <v>606267.26</v>
      </c>
      <c r="BP52" s="60" t="n">
        <v>0.295631666781255</v>
      </c>
      <c r="BQ52" s="2" t="n">
        <v>105923.9446</v>
      </c>
      <c r="BR52" s="60" t="n">
        <v>0.704368332004654</v>
      </c>
      <c r="BS52" s="2" t="n">
        <v>0</v>
      </c>
      <c r="BT52" s="60" t="n">
        <v>0</v>
      </c>
      <c r="BU52" s="2" t="n">
        <v>2050752.095</v>
      </c>
      <c r="BV52" s="92"/>
      <c r="BW52" s="2" t="n">
        <v>1172339.542</v>
      </c>
      <c r="BX52" s="60" t="n">
        <v>0.461720712961303</v>
      </c>
      <c r="BY52" s="2" t="n">
        <v>100174.056</v>
      </c>
      <c r="BZ52" s="60" t="n">
        <v>0.538022010454043</v>
      </c>
      <c r="CA52" s="2" t="n">
        <v>11.3539999999999</v>
      </c>
      <c r="CB52" s="60" t="n">
        <v>0.000257276075805604</v>
      </c>
      <c r="CC52" s="2" t="n">
        <v>2539066.386</v>
      </c>
      <c r="CD52" s="92"/>
      <c r="CE52" s="2" t="n">
        <v>69253.454</v>
      </c>
      <c r="CF52" s="60" t="n">
        <v>0.399579313876509</v>
      </c>
      <c r="CG52" s="2" t="n">
        <v>7630.89102</v>
      </c>
      <c r="CH52" s="60" t="n">
        <v>0.600420690968632</v>
      </c>
      <c r="CI52" s="2" t="n">
        <v>0</v>
      </c>
      <c r="CJ52" s="60" t="n">
        <v>0</v>
      </c>
      <c r="CK52" s="2" t="n">
        <v>173315.914</v>
      </c>
      <c r="CL52" s="92"/>
      <c r="CM52" s="2" t="n">
        <v>23848.525</v>
      </c>
      <c r="CN52" s="60" t="n">
        <v>0.103058012389178</v>
      </c>
      <c r="CO52" s="2" t="n">
        <v>15136.55591</v>
      </c>
      <c r="CP52" s="60" t="n">
        <v>0.892002657983725</v>
      </c>
      <c r="CQ52" s="2" t="n">
        <v>19.86685</v>
      </c>
      <c r="CR52" s="60" t="n">
        <v>0.00493930985999656</v>
      </c>
      <c r="CS52" s="2" t="n">
        <v>231408.742</v>
      </c>
      <c r="CT52" s="92"/>
      <c r="CU52" s="2" t="n">
        <v>201061.551</v>
      </c>
      <c r="CV52" s="60" t="n">
        <v>0.211041856073636</v>
      </c>
      <c r="CW52" s="2" t="n">
        <v>55118.26682</v>
      </c>
      <c r="CX52" s="60" t="n">
        <v>0.788958142482419</v>
      </c>
      <c r="CY52" s="2" t="n">
        <v>0</v>
      </c>
      <c r="CZ52" s="60" t="n">
        <v>0</v>
      </c>
      <c r="DA52" s="2" t="n">
        <v>952709.357</v>
      </c>
      <c r="DB52" s="92"/>
      <c r="DC52" s="2" t="n">
        <v>4048201.267</v>
      </c>
      <c r="DD52" s="60" t="n">
        <v>0.500957905042879</v>
      </c>
      <c r="DE52" s="2" t="n">
        <v>295718.98168</v>
      </c>
      <c r="DF52" s="60" t="n">
        <v>0.499042094483185</v>
      </c>
      <c r="DG52" s="2" t="n">
        <v>0</v>
      </c>
      <c r="DH52" s="60" t="n">
        <v>0</v>
      </c>
      <c r="DI52" s="2" t="n">
        <v>8080921.024</v>
      </c>
      <c r="DJ52" s="92"/>
      <c r="DK52" s="2" t="n">
        <v>516007.751</v>
      </c>
      <c r="DL52" s="60" t="n">
        <v>0.214007978701463</v>
      </c>
      <c r="DM52" s="2" t="n">
        <v>138971.51301</v>
      </c>
      <c r="DN52" s="60" t="n">
        <v>0.785992435172706</v>
      </c>
      <c r="DO52" s="2" t="n">
        <v>0</v>
      </c>
      <c r="DP52" s="60" t="n">
        <v>0</v>
      </c>
      <c r="DQ52" s="2" t="n">
        <v>2411161.276</v>
      </c>
      <c r="DR52" s="92"/>
      <c r="DS52" s="2" t="n">
        <v>1477230.078</v>
      </c>
      <c r="DT52" s="60" t="n">
        <v>0.249760822319702</v>
      </c>
      <c r="DU52" s="2" t="n">
        <v>325162.70743</v>
      </c>
      <c r="DV52" s="60" t="n">
        <v>0.749714214896935</v>
      </c>
      <c r="DW52" s="2" t="n">
        <v>53.9795799999999</v>
      </c>
      <c r="DX52" s="60" t="n">
        <v>0.000525085763992264</v>
      </c>
      <c r="DY52" s="2" t="n">
        <v>5914578.853</v>
      </c>
      <c r="DZ52" s="92"/>
      <c r="EA52" s="93" t="n">
        <v>644210.064</v>
      </c>
      <c r="EB52" s="60" t="n">
        <v>0.1970869848389</v>
      </c>
      <c r="EC52" s="2" t="n">
        <v>192450.57682</v>
      </c>
      <c r="ED52" s="60" t="n">
        <v>0.802913015189962</v>
      </c>
      <c r="EE52" s="2" t="n">
        <v>0</v>
      </c>
      <c r="EF52" s="60" t="n">
        <v>0</v>
      </c>
      <c r="EG52" s="2" t="n">
        <v>3268658.58</v>
      </c>
      <c r="EH52" s="92"/>
      <c r="EI52" s="2" t="n">
        <v>646621.64</v>
      </c>
      <c r="EJ52" s="60" t="n">
        <v>0.468471332595399</v>
      </c>
      <c r="EK52" s="2" t="n">
        <v>53799.10725</v>
      </c>
      <c r="EL52" s="60" t="n">
        <v>0.531528669989765</v>
      </c>
      <c r="EM52" s="2" t="n">
        <v>0</v>
      </c>
      <c r="EN52" s="60" t="n">
        <v>0</v>
      </c>
      <c r="EO52" s="2" t="n">
        <v>1380280.062</v>
      </c>
      <c r="EP52" s="92"/>
      <c r="EQ52" s="2" t="n">
        <v>168203.316</v>
      </c>
      <c r="ER52" s="60" t="n">
        <v>0.761201938240786</v>
      </c>
      <c r="ES52" s="2" t="n">
        <v>3869.42682</v>
      </c>
      <c r="ET52" s="60" t="n">
        <v>0.238798068748105</v>
      </c>
      <c r="EU52" s="2" t="n">
        <v>0</v>
      </c>
      <c r="EV52" s="60" t="n">
        <v>0</v>
      </c>
      <c r="EW52" s="2" t="n">
        <v>220970.688</v>
      </c>
      <c r="EX52" s="92"/>
      <c r="EY52" s="2" t="n">
        <v>247884.232</v>
      </c>
      <c r="EZ52" s="60" t="n">
        <v>0.284035850349882</v>
      </c>
      <c r="FA52" s="2" t="n">
        <v>45819.27129</v>
      </c>
      <c r="FB52" s="60" t="n">
        <v>0.715964148025007</v>
      </c>
      <c r="FC52" s="2" t="n">
        <v>0</v>
      </c>
      <c r="FD52" s="60" t="n">
        <v>0</v>
      </c>
      <c r="FE52" s="2" t="n">
        <v>872721.636</v>
      </c>
      <c r="FF52" s="92"/>
      <c r="FG52" s="2" t="n">
        <v>360512.321</v>
      </c>
      <c r="FH52" s="60" t="n">
        <v>0.590469500682659</v>
      </c>
      <c r="FI52" s="2" t="n">
        <v>18335.38593</v>
      </c>
      <c r="FJ52" s="60" t="n">
        <v>0.409530502474174</v>
      </c>
      <c r="FK52" s="2" t="n">
        <v>0</v>
      </c>
      <c r="FL52" s="60" t="n">
        <v>0</v>
      </c>
      <c r="FM52" s="2" t="n">
        <v>610551.977</v>
      </c>
      <c r="FN52" s="92"/>
      <c r="FO52" s="2" t="n">
        <v>3719573.155</v>
      </c>
      <c r="FP52" s="60" t="n">
        <v>0.552222480255022</v>
      </c>
      <c r="FQ52" s="2" t="n">
        <v>220645.41168</v>
      </c>
      <c r="FR52" s="60" t="n">
        <v>0.446719302801254</v>
      </c>
      <c r="FS52" s="2" t="n">
        <v>123.888</v>
      </c>
      <c r="FT52" s="60" t="n">
        <v>0.00105821713259435</v>
      </c>
      <c r="FU52" s="2" t="n">
        <v>6735642.405</v>
      </c>
      <c r="FV52" s="92"/>
      <c r="FW52" s="9" t="n">
        <v>4052407.284</v>
      </c>
      <c r="FX52" s="60" t="n">
        <v>0.462351810169042</v>
      </c>
      <c r="FY52" s="9" t="n">
        <v>345557.14092</v>
      </c>
      <c r="FZ52" s="60" t="n">
        <v>0.537648189343329</v>
      </c>
      <c r="GA52" s="9" t="n">
        <v>0</v>
      </c>
      <c r="GB52" s="60" t="n">
        <v>0</v>
      </c>
      <c r="GC52" s="9" t="n">
        <v>8764770.019</v>
      </c>
      <c r="GD52" s="92"/>
      <c r="GE52" s="93" t="n">
        <v>255142.833</v>
      </c>
      <c r="GF52" s="60" t="n">
        <v>0.814354072431487</v>
      </c>
      <c r="GG52" s="2" t="n">
        <v>4265.17319</v>
      </c>
      <c r="GH52" s="60" t="n">
        <v>0.185645920521208</v>
      </c>
      <c r="GI52" s="2" t="n">
        <v>0</v>
      </c>
      <c r="GJ52" s="60" t="n">
        <v>0</v>
      </c>
      <c r="GK52" s="2" t="n">
        <v>313307.002</v>
      </c>
      <c r="GL52" s="92"/>
      <c r="GM52" s="2" t="n">
        <v>2701691.351</v>
      </c>
      <c r="GN52" s="60" t="n">
        <v>0.582608655870194</v>
      </c>
      <c r="GO52" s="2" t="n">
        <v>136333.13365</v>
      </c>
      <c r="GP52" s="60" t="n">
        <v>0.400923449123345</v>
      </c>
      <c r="GQ52" s="2" t="n">
        <v>1327.30977</v>
      </c>
      <c r="GR52" s="60" t="n">
        <v>0.0164678939049917</v>
      </c>
      <c r="GS52" s="2" t="n">
        <v>4637231.74</v>
      </c>
      <c r="GT52" s="92"/>
      <c r="GU52" s="2" t="n">
        <v>357930.493</v>
      </c>
      <c r="GV52" s="60" t="n">
        <v>0.522320350933183</v>
      </c>
      <c r="GW52" s="2" t="n">
        <v>23577.03738</v>
      </c>
      <c r="GX52" s="60" t="n">
        <v>0.469187379123106</v>
      </c>
      <c r="GY52" s="2" t="n">
        <v>101.14881</v>
      </c>
      <c r="GZ52" s="60" t="n">
        <v>0.00849226612857223</v>
      </c>
      <c r="HA52" s="2" t="n">
        <v>685270.05</v>
      </c>
      <c r="HB52" s="92"/>
      <c r="HC52" s="2" t="n">
        <v>362181.937</v>
      </c>
      <c r="HD52" s="60" t="n">
        <v>0.618822513593306</v>
      </c>
      <c r="HE52" s="2" t="n">
        <v>16359.46412</v>
      </c>
      <c r="HF52" s="60" t="n">
        <v>0.381177478213021</v>
      </c>
      <c r="HG52" s="2" t="n">
        <v>0</v>
      </c>
      <c r="HH52" s="60" t="n">
        <v>0</v>
      </c>
      <c r="HI52" s="2" t="n">
        <v>585275.954</v>
      </c>
      <c r="HJ52" s="92"/>
      <c r="HK52" s="2" t="n">
        <v>25475.926</v>
      </c>
      <c r="HL52" s="60" t="n">
        <v>0.216449258546561</v>
      </c>
      <c r="HM52" s="2" t="n">
        <v>6762.73182</v>
      </c>
      <c r="HN52" s="60" t="n">
        <v>0.7835507484997</v>
      </c>
      <c r="HO52" s="2" t="n">
        <v>0</v>
      </c>
      <c r="HP52" s="60" t="n">
        <v>0</v>
      </c>
      <c r="HQ52" s="2" t="n">
        <v>117699.299</v>
      </c>
      <c r="HR52" s="92"/>
      <c r="HS52" s="2" t="n">
        <v>365786.081</v>
      </c>
      <c r="HT52" s="60" t="n">
        <v>0.286930490000116</v>
      </c>
      <c r="HU52" s="2" t="n">
        <v>66659.72158</v>
      </c>
      <c r="HV52" s="60" t="n">
        <v>0.713069499164245</v>
      </c>
      <c r="HW52" s="2" t="n">
        <v>0</v>
      </c>
      <c r="HX52" s="60" t="n">
        <v>0</v>
      </c>
      <c r="HY52" s="2" t="n">
        <v>1274824.718</v>
      </c>
      <c r="HZ52" s="92"/>
      <c r="IA52" s="2" t="n">
        <v>1484698.493</v>
      </c>
      <c r="IB52" s="60" t="n">
        <v>0.379124339543829</v>
      </c>
      <c r="IC52" s="2" t="n">
        <v>178260.46382</v>
      </c>
      <c r="ID52" s="60" t="n">
        <v>0.620750776846871</v>
      </c>
      <c r="IE52" s="2" t="n">
        <v>8.50022000000001</v>
      </c>
      <c r="IF52" s="60" t="n">
        <v>0.000124881507941909</v>
      </c>
      <c r="IG52" s="2" t="n">
        <v>3916125.498</v>
      </c>
      <c r="IH52" s="92"/>
      <c r="II52" s="2" t="n">
        <v>35937694.557</v>
      </c>
      <c r="IJ52" s="60" t="n">
        <v>0.409624975166064</v>
      </c>
      <c r="IK52" s="2" t="n">
        <v>3781260.43348</v>
      </c>
      <c r="IL52" s="60" t="n">
        <v>0.587748657349077</v>
      </c>
      <c r="IM52" s="2" t="n">
        <v>4004.9899</v>
      </c>
      <c r="IN52" s="60" t="n">
        <v>0.00262638818528742</v>
      </c>
      <c r="IO52" s="2" t="n">
        <v>87733162.614</v>
      </c>
      <c r="IP52" s="92"/>
      <c r="IQ52" s="14"/>
    </row>
    <row r="53" customFormat="false" ht="14.65" hidden="false" customHeight="false" outlineLevel="0" collapsed="false">
      <c r="A53" s="64" t="n">
        <v>21</v>
      </c>
      <c r="B53" s="2" t="s">
        <v>463</v>
      </c>
      <c r="C53" s="2" t="n">
        <v>11223.447</v>
      </c>
      <c r="D53" s="60" t="n">
        <v>0.998199079733212</v>
      </c>
      <c r="E53" s="2" t="n">
        <v>1.48488</v>
      </c>
      <c r="F53" s="60" t="n">
        <v>0.00180094770972107</v>
      </c>
      <c r="G53" s="2" t="n">
        <v>0</v>
      </c>
      <c r="H53" s="60" t="n">
        <v>0</v>
      </c>
      <c r="I53" s="2" t="n">
        <v>11243.696</v>
      </c>
      <c r="J53" s="92"/>
      <c r="K53" s="2" t="n">
        <v>69.084</v>
      </c>
      <c r="L53" s="60" t="n">
        <v>0.0133705291736648</v>
      </c>
      <c r="M53" s="2" t="n">
        <v>373.82136</v>
      </c>
      <c r="N53" s="60" t="n">
        <v>0.986629448824688</v>
      </c>
      <c r="O53" s="2" t="n">
        <v>0</v>
      </c>
      <c r="P53" s="60" t="n">
        <v>0</v>
      </c>
      <c r="Q53" s="2" t="n">
        <v>5166.886</v>
      </c>
      <c r="R53" s="92"/>
      <c r="S53" s="2" t="n">
        <v>100536.898</v>
      </c>
      <c r="T53" s="60" t="n">
        <v>0.62741829662122</v>
      </c>
      <c r="U53" s="2" t="n">
        <v>4377.95199</v>
      </c>
      <c r="V53" s="60" t="n">
        <v>0.372581711414463</v>
      </c>
      <c r="W53" s="2" t="n">
        <v>0</v>
      </c>
      <c r="X53" s="60" t="n">
        <v>0</v>
      </c>
      <c r="Y53" s="2" t="n">
        <v>160239.028</v>
      </c>
      <c r="Z53" s="92"/>
      <c r="AA53" s="2" t="n">
        <v>1528.133</v>
      </c>
      <c r="AB53" s="60" t="n">
        <v>0.221626644397641</v>
      </c>
      <c r="AC53" s="2" t="n">
        <v>393.55767</v>
      </c>
      <c r="AD53" s="60" t="n">
        <v>0.77837349277122</v>
      </c>
      <c r="AE53" s="2" t="n">
        <v>0</v>
      </c>
      <c r="AF53" s="60" t="n">
        <v>0</v>
      </c>
      <c r="AG53" s="2" t="n">
        <v>6895.078</v>
      </c>
      <c r="AH53" s="92"/>
      <c r="AI53" s="2" t="n">
        <v>2680.935</v>
      </c>
      <c r="AJ53" s="60" t="n">
        <v>0.542630740037951</v>
      </c>
      <c r="AK53" s="2" t="n">
        <v>165.70298</v>
      </c>
      <c r="AL53" s="60" t="n">
        <v>0.457369571311322</v>
      </c>
      <c r="AM53" s="2" t="n">
        <v>0</v>
      </c>
      <c r="AN53" s="60" t="n">
        <v>0</v>
      </c>
      <c r="AO53" s="2" t="n">
        <v>4940.625</v>
      </c>
      <c r="AP53" s="92"/>
      <c r="AQ53" s="2" t="n">
        <v>235337.562</v>
      </c>
      <c r="AR53" s="60" t="n">
        <v>0.539463924418171</v>
      </c>
      <c r="AS53" s="2" t="n">
        <v>14732.4081</v>
      </c>
      <c r="AT53" s="60" t="n">
        <v>0.460536163284479</v>
      </c>
      <c r="AU53" s="2" t="n">
        <v>0</v>
      </c>
      <c r="AV53" s="60" t="n">
        <v>0</v>
      </c>
      <c r="AW53" s="2" t="n">
        <v>436243.373</v>
      </c>
      <c r="AX53" s="92"/>
      <c r="AY53" s="2" t="n">
        <v>25229.377</v>
      </c>
      <c r="AZ53" s="60" t="n">
        <v>0.398869784123117</v>
      </c>
      <c r="BA53" s="2" t="n">
        <v>2788.20755</v>
      </c>
      <c r="BB53" s="60" t="n">
        <v>0.601130205748376</v>
      </c>
      <c r="BC53" s="2" t="n">
        <v>0</v>
      </c>
      <c r="BD53" s="60" t="n">
        <v>0</v>
      </c>
      <c r="BE53" s="2" t="n">
        <v>63252.164</v>
      </c>
      <c r="BF53" s="92"/>
      <c r="BG53" s="2" t="n">
        <v>27879.86</v>
      </c>
      <c r="BH53" s="60" t="n">
        <v>0.865807434391622</v>
      </c>
      <c r="BI53" s="2" t="n">
        <v>316.8684</v>
      </c>
      <c r="BJ53" s="60" t="n">
        <v>0.134192577123551</v>
      </c>
      <c r="BK53" s="2" t="n">
        <v>0</v>
      </c>
      <c r="BL53" s="60" t="n">
        <v>0</v>
      </c>
      <c r="BM53" s="2" t="n">
        <v>32200.994</v>
      </c>
      <c r="BN53" s="92"/>
      <c r="BO53" s="2" t="n">
        <v>271422.138</v>
      </c>
      <c r="BP53" s="60" t="n">
        <v>0.588511897658036</v>
      </c>
      <c r="BQ53" s="2" t="n">
        <v>13916.44983</v>
      </c>
      <c r="BR53" s="60" t="n">
        <v>0.411488098724689</v>
      </c>
      <c r="BS53" s="2" t="n">
        <v>0</v>
      </c>
      <c r="BT53" s="60" t="n">
        <v>0</v>
      </c>
      <c r="BU53" s="2" t="n">
        <v>461200.766</v>
      </c>
      <c r="BV53" s="92"/>
      <c r="BW53" s="2" t="n">
        <v>362775.749</v>
      </c>
      <c r="BX53" s="60" t="n">
        <v>0.661696889299989</v>
      </c>
      <c r="BY53" s="2" t="n">
        <v>13572.612</v>
      </c>
      <c r="BZ53" s="60" t="n">
        <v>0.337600530307808</v>
      </c>
      <c r="CA53" s="2" t="n">
        <v>6.695</v>
      </c>
      <c r="CB53" s="60" t="n">
        <v>0.000702580344779492</v>
      </c>
      <c r="CC53" s="2" t="n">
        <v>548250.649</v>
      </c>
      <c r="CD53" s="92"/>
      <c r="CE53" s="2" t="n">
        <v>44171.174</v>
      </c>
      <c r="CF53" s="60" t="n">
        <v>0.540062520142531</v>
      </c>
      <c r="CG53" s="2" t="n">
        <v>2758.51196</v>
      </c>
      <c r="CH53" s="60" t="n">
        <v>0.459937487175323</v>
      </c>
      <c r="CI53" s="2" t="n">
        <v>0</v>
      </c>
      <c r="CJ53" s="60" t="n">
        <v>0</v>
      </c>
      <c r="CK53" s="2" t="n">
        <v>81789.001</v>
      </c>
      <c r="CL53" s="92"/>
      <c r="CM53" s="2" t="n">
        <v>1082.702</v>
      </c>
      <c r="CN53" s="60" t="n">
        <v>0.1279814559031</v>
      </c>
      <c r="CO53" s="2" t="n">
        <v>540.96456</v>
      </c>
      <c r="CP53" s="60" t="n">
        <v>0.872018627398761</v>
      </c>
      <c r="CQ53" s="2" t="n">
        <v>0</v>
      </c>
      <c r="CR53" s="60" t="n">
        <v>0</v>
      </c>
      <c r="CS53" s="2" t="n">
        <v>8459.835</v>
      </c>
      <c r="CT53" s="92"/>
      <c r="CU53" s="2" t="n">
        <v>28079.831</v>
      </c>
      <c r="CV53" s="60" t="n">
        <v>0.340419351884934</v>
      </c>
      <c r="CW53" s="2" t="n">
        <v>3989.59963</v>
      </c>
      <c r="CX53" s="60" t="n">
        <v>0.659580649985808</v>
      </c>
      <c r="CY53" s="2" t="n">
        <v>0</v>
      </c>
      <c r="CZ53" s="60" t="n">
        <v>0</v>
      </c>
      <c r="DA53" s="2" t="n">
        <v>82486.001</v>
      </c>
      <c r="DB53" s="92"/>
      <c r="DC53" s="2" t="n">
        <v>1240679.222</v>
      </c>
      <c r="DD53" s="60" t="n">
        <v>0.572483565785072</v>
      </c>
      <c r="DE53" s="2" t="n">
        <v>67940.76889</v>
      </c>
      <c r="DF53" s="60" t="n">
        <v>0.427516432993497</v>
      </c>
      <c r="DG53" s="2" t="n">
        <v>0</v>
      </c>
      <c r="DH53" s="60" t="n">
        <v>0</v>
      </c>
      <c r="DI53" s="2" t="n">
        <v>2167187.49</v>
      </c>
      <c r="DJ53" s="92"/>
      <c r="DK53" s="2" t="n">
        <v>192924.389</v>
      </c>
      <c r="DL53" s="60" t="n">
        <v>0.263390802478184</v>
      </c>
      <c r="DM53" s="2" t="n">
        <v>39564.42192</v>
      </c>
      <c r="DN53" s="60" t="n">
        <v>0.736609197143696</v>
      </c>
      <c r="DO53" s="2" t="n">
        <v>0</v>
      </c>
      <c r="DP53" s="60" t="n">
        <v>0</v>
      </c>
      <c r="DQ53" s="2" t="n">
        <v>732464.411</v>
      </c>
      <c r="DR53" s="92"/>
      <c r="DS53" s="2" t="n">
        <v>511221.011</v>
      </c>
      <c r="DT53" s="60" t="n">
        <v>0.575638120709132</v>
      </c>
      <c r="DU53" s="2" t="n">
        <v>27417.09965</v>
      </c>
      <c r="DV53" s="60" t="n">
        <v>0.420999134340988</v>
      </c>
      <c r="DW53" s="2" t="n">
        <v>51.91287</v>
      </c>
      <c r="DX53" s="60" t="n">
        <v>0.00336310526024533</v>
      </c>
      <c r="DY53" s="2" t="n">
        <v>888094.434</v>
      </c>
      <c r="DZ53" s="92"/>
      <c r="EA53" s="93" t="n">
        <v>139604.445</v>
      </c>
      <c r="EB53" s="60" t="n">
        <v>0.173493770723682</v>
      </c>
      <c r="EC53" s="2" t="n">
        <v>48768.86525</v>
      </c>
      <c r="ED53" s="60" t="n">
        <v>0.826506228548376</v>
      </c>
      <c r="EE53" s="2" t="n">
        <v>0</v>
      </c>
      <c r="EF53" s="60" t="n">
        <v>0</v>
      </c>
      <c r="EG53" s="2" t="n">
        <v>804665.461</v>
      </c>
      <c r="EH53" s="92"/>
      <c r="EI53" s="2" t="n">
        <v>346478.758</v>
      </c>
      <c r="EJ53" s="60" t="n">
        <v>0.503677465600343</v>
      </c>
      <c r="EK53" s="2" t="n">
        <v>25036.2482</v>
      </c>
      <c r="EL53" s="60" t="n">
        <v>0.496322536875896</v>
      </c>
      <c r="EM53" s="2" t="n">
        <v>0</v>
      </c>
      <c r="EN53" s="60" t="n">
        <v>0</v>
      </c>
      <c r="EO53" s="2" t="n">
        <v>687898.073</v>
      </c>
      <c r="EP53" s="92"/>
      <c r="EQ53" s="2" t="n">
        <v>102532.992</v>
      </c>
      <c r="ER53" s="60" t="n">
        <v>0.814680319133379</v>
      </c>
      <c r="ES53" s="2" t="n">
        <v>1710.32687</v>
      </c>
      <c r="ET53" s="60" t="n">
        <v>0.185319685047486</v>
      </c>
      <c r="EU53" s="2" t="n">
        <v>0</v>
      </c>
      <c r="EV53" s="60" t="n">
        <v>0</v>
      </c>
      <c r="EW53" s="2" t="n">
        <v>125856.719</v>
      </c>
      <c r="EX53" s="92"/>
      <c r="EY53" s="2" t="n">
        <v>76115.611</v>
      </c>
      <c r="EZ53" s="60" t="n">
        <v>0.279649156450593</v>
      </c>
      <c r="FA53" s="2" t="n">
        <v>14377.56868</v>
      </c>
      <c r="FB53" s="60" t="n">
        <v>0.720350840202976</v>
      </c>
      <c r="FC53" s="2" t="n">
        <v>0</v>
      </c>
      <c r="FD53" s="60" t="n">
        <v>0</v>
      </c>
      <c r="FE53" s="2" t="n">
        <v>272182.516</v>
      </c>
      <c r="FF53" s="92"/>
      <c r="FG53" s="2" t="n">
        <v>152339.844</v>
      </c>
      <c r="FH53" s="60" t="n">
        <v>0.750286200199918</v>
      </c>
      <c r="FI53" s="2" t="n">
        <v>3718.00736</v>
      </c>
      <c r="FJ53" s="60" t="n">
        <v>0.249713796689006</v>
      </c>
      <c r="FK53" s="2" t="n">
        <v>0</v>
      </c>
      <c r="FL53" s="60" t="n">
        <v>0</v>
      </c>
      <c r="FM53" s="2" t="n">
        <v>203042.311</v>
      </c>
      <c r="FN53" s="92"/>
      <c r="FO53" s="2" t="n">
        <v>995402.718</v>
      </c>
      <c r="FP53" s="60" t="n">
        <v>0.515638682555715</v>
      </c>
      <c r="FQ53" s="2" t="n">
        <v>68565.23118</v>
      </c>
      <c r="FR53" s="60" t="n">
        <v>0.484361318791998</v>
      </c>
      <c r="FS53" s="2" t="n">
        <v>0</v>
      </c>
      <c r="FT53" s="60" t="n">
        <v>0</v>
      </c>
      <c r="FU53" s="2" t="n">
        <v>1930426.773</v>
      </c>
      <c r="FV53" s="92"/>
      <c r="FW53" s="9" t="n">
        <v>2250001.591</v>
      </c>
      <c r="FX53" s="60" t="n">
        <v>0.674727363789122</v>
      </c>
      <c r="FY53" s="9" t="n">
        <v>79539.56155</v>
      </c>
      <c r="FZ53" s="60" t="n">
        <v>0.325272637667493</v>
      </c>
      <c r="GA53" s="9" t="n">
        <v>0</v>
      </c>
      <c r="GB53" s="60" t="n">
        <v>0</v>
      </c>
      <c r="GC53" s="9" t="n">
        <v>3334682.587</v>
      </c>
      <c r="GD53" s="92"/>
      <c r="GE53" s="93" t="n">
        <v>3013.732</v>
      </c>
      <c r="GF53" s="60" t="n">
        <v>0.968576008803448</v>
      </c>
      <c r="GG53" s="2" t="n">
        <v>7.16991</v>
      </c>
      <c r="GH53" s="60" t="n">
        <v>0.0314240113379108</v>
      </c>
      <c r="GI53" s="2" t="n">
        <v>0</v>
      </c>
      <c r="GJ53" s="60" t="n">
        <v>0</v>
      </c>
      <c r="GK53" s="2" t="n">
        <v>3111.508</v>
      </c>
      <c r="GL53" s="92"/>
      <c r="GM53" s="2" t="n">
        <v>424310.892</v>
      </c>
      <c r="GN53" s="60" t="n">
        <v>0.768441609053619</v>
      </c>
      <c r="GO53" s="2" t="n">
        <v>9363.17449</v>
      </c>
      <c r="GP53" s="60" t="n">
        <v>0.231243029229338</v>
      </c>
      <c r="GQ53" s="2" t="n">
        <v>3.02664</v>
      </c>
      <c r="GR53" s="60" t="n">
        <v>0.000315363937172494</v>
      </c>
      <c r="GS53" s="2" t="n">
        <v>552170.636</v>
      </c>
      <c r="GT53" s="92"/>
      <c r="GU53" s="2" t="n">
        <v>60841.002</v>
      </c>
      <c r="GV53" s="60" t="n">
        <v>0.735076933523149</v>
      </c>
      <c r="GW53" s="2" t="n">
        <v>1607.92013</v>
      </c>
      <c r="GX53" s="60" t="n">
        <v>0.264923052133301</v>
      </c>
      <c r="GY53" s="2" t="n">
        <v>0</v>
      </c>
      <c r="GZ53" s="60" t="n">
        <v>0</v>
      </c>
      <c r="HA53" s="2" t="n">
        <v>82768.21</v>
      </c>
      <c r="HB53" s="92"/>
      <c r="HC53" s="2" t="n">
        <v>168240.604</v>
      </c>
      <c r="HD53" s="60" t="n">
        <v>0.703874170777368</v>
      </c>
      <c r="HE53" s="2" t="n">
        <v>5190.30913</v>
      </c>
      <c r="HF53" s="60" t="n">
        <v>0.296125819205975</v>
      </c>
      <c r="HG53" s="2" t="n">
        <v>0</v>
      </c>
      <c r="HH53" s="60" t="n">
        <v>0</v>
      </c>
      <c r="HI53" s="2" t="n">
        <v>239020.852</v>
      </c>
      <c r="HJ53" s="92"/>
      <c r="HK53" s="2" t="n">
        <v>10365.851</v>
      </c>
      <c r="HL53" s="60" t="n">
        <v>0.605802545038437</v>
      </c>
      <c r="HM53" s="2" t="n">
        <v>494.61679</v>
      </c>
      <c r="HN53" s="60" t="n">
        <v>0.394197464617958</v>
      </c>
      <c r="HO53" s="2" t="n">
        <v>0</v>
      </c>
      <c r="HP53" s="60" t="n">
        <v>0</v>
      </c>
      <c r="HQ53" s="2" t="n">
        <v>17110.94</v>
      </c>
      <c r="HR53" s="92"/>
      <c r="HS53" s="2" t="n">
        <v>8730.838</v>
      </c>
      <c r="HT53" s="60" t="n">
        <v>0.141507763946213</v>
      </c>
      <c r="HU53" s="2" t="n">
        <v>3884.1248</v>
      </c>
      <c r="HV53" s="60" t="n">
        <v>0.858492201978487</v>
      </c>
      <c r="HW53" s="2" t="n">
        <v>0</v>
      </c>
      <c r="HX53" s="60" t="n">
        <v>0</v>
      </c>
      <c r="HY53" s="2" t="n">
        <v>61698.65</v>
      </c>
      <c r="HZ53" s="92"/>
      <c r="IA53" s="2" t="n">
        <v>833803.381</v>
      </c>
      <c r="IB53" s="60" t="n">
        <v>0.453748302580495</v>
      </c>
      <c r="IC53" s="2" t="n">
        <v>73607.58998</v>
      </c>
      <c r="ID53" s="60" t="n">
        <v>0.546251698811143</v>
      </c>
      <c r="IE53" s="2" t="n">
        <v>0</v>
      </c>
      <c r="IF53" s="60" t="n">
        <v>0</v>
      </c>
      <c r="IG53" s="2" t="n">
        <v>1837590.083</v>
      </c>
      <c r="IH53" s="92"/>
      <c r="II53" s="2" t="n">
        <v>9974800.009</v>
      </c>
      <c r="IJ53" s="60" t="n">
        <v>0.509559362312398</v>
      </c>
      <c r="IK53" s="2" t="n">
        <v>703618.22565</v>
      </c>
      <c r="IL53" s="60" t="n">
        <v>0.490169753727511</v>
      </c>
      <c r="IM53" s="2" t="n">
        <v>92.17186</v>
      </c>
      <c r="IN53" s="60" t="n">
        <v>0.000270902809429545</v>
      </c>
      <c r="IO53" s="2" t="n">
        <v>19575344.399</v>
      </c>
      <c r="IP53" s="92"/>
      <c r="IQ53" s="14"/>
    </row>
    <row r="54" customFormat="false" ht="14.65" hidden="false" customHeight="false" outlineLevel="0" collapsed="false">
      <c r="A54" s="64" t="n">
        <v>2105</v>
      </c>
      <c r="B54" s="2" t="s">
        <v>1025</v>
      </c>
      <c r="C54" s="2" t="n">
        <v>8647.162</v>
      </c>
      <c r="D54" s="60" t="n">
        <v>1</v>
      </c>
      <c r="E54" s="2" t="n">
        <v>0</v>
      </c>
      <c r="F54" s="60" t="n">
        <v>0</v>
      </c>
      <c r="G54" s="2" t="n">
        <v>0</v>
      </c>
      <c r="H54" s="60" t="n">
        <v>0</v>
      </c>
      <c r="I54" s="2" t="n">
        <v>8647.162</v>
      </c>
      <c r="J54" s="92"/>
      <c r="K54" s="2" t="n">
        <v>0</v>
      </c>
      <c r="L54" s="60"/>
      <c r="M54" s="2" t="n">
        <v>0</v>
      </c>
      <c r="N54" s="60"/>
      <c r="O54" s="2" t="n">
        <v>0</v>
      </c>
      <c r="P54" s="60"/>
      <c r="Q54" s="2" t="n">
        <v>0</v>
      </c>
      <c r="R54" s="92"/>
      <c r="S54" s="2" t="n">
        <v>52765.799</v>
      </c>
      <c r="T54" s="60" t="n">
        <v>0.792474467622242</v>
      </c>
      <c r="U54" s="2" t="n">
        <v>1013.25772</v>
      </c>
      <c r="V54" s="60" t="n">
        <v>0.207525525283518</v>
      </c>
      <c r="W54" s="2" t="n">
        <v>0</v>
      </c>
      <c r="X54" s="60" t="n">
        <v>0</v>
      </c>
      <c r="Y54" s="2" t="n">
        <v>66583.595</v>
      </c>
      <c r="Z54" s="92"/>
      <c r="AA54" s="2" t="n">
        <v>1090.509</v>
      </c>
      <c r="AB54" s="60" t="n">
        <v>0.797309568513222</v>
      </c>
      <c r="AC54" s="2" t="n">
        <v>20.32911</v>
      </c>
      <c r="AD54" s="60" t="n">
        <v>0.202691216046079</v>
      </c>
      <c r="AE54" s="2" t="n">
        <v>0</v>
      </c>
      <c r="AF54" s="60" t="n">
        <v>0</v>
      </c>
      <c r="AG54" s="2" t="n">
        <v>1367.736</v>
      </c>
      <c r="AH54" s="92"/>
      <c r="AI54" s="2" t="n">
        <v>762.011</v>
      </c>
      <c r="AJ54" s="60" t="n">
        <v>0.664732108976109</v>
      </c>
      <c r="AK54" s="2" t="n">
        <v>28.18311</v>
      </c>
      <c r="AL54" s="60" t="n">
        <v>0.335268825360298</v>
      </c>
      <c r="AM54" s="2" t="n">
        <v>0</v>
      </c>
      <c r="AN54" s="60" t="n">
        <v>0</v>
      </c>
      <c r="AO54" s="2" t="n">
        <v>1146.343</v>
      </c>
      <c r="AP54" s="92"/>
      <c r="AQ54" s="2" t="n">
        <v>114736.372</v>
      </c>
      <c r="AR54" s="60" t="n">
        <v>0.895546433365359</v>
      </c>
      <c r="AS54" s="2" t="n">
        <v>981.33573</v>
      </c>
      <c r="AT54" s="60" t="n">
        <v>0.104453608392823</v>
      </c>
      <c r="AU54" s="2" t="n">
        <v>0</v>
      </c>
      <c r="AV54" s="60" t="n">
        <v>0</v>
      </c>
      <c r="AW54" s="2" t="n">
        <v>128118.842</v>
      </c>
      <c r="AX54" s="92"/>
      <c r="AY54" s="2" t="n">
        <v>981.902</v>
      </c>
      <c r="AZ54" s="60" t="n">
        <v>0.635778475779408</v>
      </c>
      <c r="BA54" s="2" t="n">
        <v>41.24856</v>
      </c>
      <c r="BB54" s="60" t="n">
        <v>0.364221273458002</v>
      </c>
      <c r="BC54" s="2" t="n">
        <v>0</v>
      </c>
      <c r="BD54" s="60" t="n">
        <v>0</v>
      </c>
      <c r="BE54" s="2" t="n">
        <v>1544.409</v>
      </c>
      <c r="BF54" s="92"/>
      <c r="BG54" s="2" t="n">
        <v>16014.444</v>
      </c>
      <c r="BH54" s="60" t="n">
        <v>1</v>
      </c>
      <c r="BI54" s="2" t="n">
        <v>0</v>
      </c>
      <c r="BJ54" s="60" t="n">
        <v>0</v>
      </c>
      <c r="BK54" s="2" t="n">
        <v>0</v>
      </c>
      <c r="BL54" s="60" t="n">
        <v>0</v>
      </c>
      <c r="BM54" s="2" t="n">
        <v>16014.444</v>
      </c>
      <c r="BN54" s="92"/>
      <c r="BO54" s="2" t="n">
        <v>184510.706</v>
      </c>
      <c r="BP54" s="60" t="n">
        <v>0.621420090390529</v>
      </c>
      <c r="BQ54" s="2" t="n">
        <v>8242.80458</v>
      </c>
      <c r="BR54" s="60" t="n">
        <v>0.378579909802992</v>
      </c>
      <c r="BS54" s="2" t="n">
        <v>0</v>
      </c>
      <c r="BT54" s="60" t="n">
        <v>0</v>
      </c>
      <c r="BU54" s="2" t="n">
        <v>296917.832</v>
      </c>
      <c r="BV54" s="92"/>
      <c r="BW54" s="2" t="n">
        <v>174239.826</v>
      </c>
      <c r="BX54" s="60" t="n">
        <v>0.743487453677227</v>
      </c>
      <c r="BY54" s="2" t="n">
        <v>4408.223</v>
      </c>
      <c r="BZ54" s="60" t="n">
        <v>0.256512546540392</v>
      </c>
      <c r="CA54" s="2" t="n">
        <v>0</v>
      </c>
      <c r="CB54" s="60" t="n">
        <v>0</v>
      </c>
      <c r="CC54" s="2" t="n">
        <v>234354.763</v>
      </c>
      <c r="CD54" s="92"/>
      <c r="CE54" s="2" t="n">
        <v>33449.206</v>
      </c>
      <c r="CF54" s="60" t="n">
        <v>0.538019058165069</v>
      </c>
      <c r="CG54" s="2" t="n">
        <v>2106.16977</v>
      </c>
      <c r="CH54" s="60" t="n">
        <v>0.461980944303765</v>
      </c>
      <c r="CI54" s="2" t="n">
        <v>0</v>
      </c>
      <c r="CJ54" s="60" t="n">
        <v>0</v>
      </c>
      <c r="CK54" s="2" t="n">
        <v>62171.043</v>
      </c>
      <c r="CL54" s="92"/>
      <c r="CM54" s="2" t="n">
        <v>144.797</v>
      </c>
      <c r="CN54" s="60" t="n">
        <v>1</v>
      </c>
      <c r="CO54" s="2" t="n">
        <v>0</v>
      </c>
      <c r="CP54" s="60" t="n">
        <v>0</v>
      </c>
      <c r="CQ54" s="2" t="n">
        <v>0</v>
      </c>
      <c r="CR54" s="60" t="n">
        <v>0</v>
      </c>
      <c r="CS54" s="2" t="n">
        <v>144.797</v>
      </c>
      <c r="CT54" s="92"/>
      <c r="CU54" s="2" t="n">
        <v>24128.66</v>
      </c>
      <c r="CV54" s="60" t="n">
        <v>0.394661298582368</v>
      </c>
      <c r="CW54" s="2" t="n">
        <v>2713.86514</v>
      </c>
      <c r="CX54" s="60" t="n">
        <v>0.605338700013915</v>
      </c>
      <c r="CY54" s="2" t="n">
        <v>0</v>
      </c>
      <c r="CZ54" s="60" t="n">
        <v>0</v>
      </c>
      <c r="DA54" s="2" t="n">
        <v>61137.639</v>
      </c>
      <c r="DB54" s="92"/>
      <c r="DC54" s="2" t="n">
        <v>591197.473</v>
      </c>
      <c r="DD54" s="60" t="n">
        <v>0.677814655445056</v>
      </c>
      <c r="DE54" s="2" t="n">
        <v>20606.70495</v>
      </c>
      <c r="DF54" s="60" t="n">
        <v>0.322185342724137</v>
      </c>
      <c r="DG54" s="2" t="n">
        <v>0</v>
      </c>
      <c r="DH54" s="60" t="n">
        <v>0</v>
      </c>
      <c r="DI54" s="2" t="n">
        <v>872211.11</v>
      </c>
      <c r="DJ54" s="92"/>
      <c r="DK54" s="2" t="n">
        <v>161277.129</v>
      </c>
      <c r="DL54" s="60" t="n">
        <v>0.266964166072088</v>
      </c>
      <c r="DM54" s="2" t="n">
        <v>32473.28147</v>
      </c>
      <c r="DN54" s="60" t="n">
        <v>0.733035832945302</v>
      </c>
      <c r="DO54" s="2" t="n">
        <v>0</v>
      </c>
      <c r="DP54" s="60" t="n">
        <v>0</v>
      </c>
      <c r="DQ54" s="2" t="n">
        <v>604115.269</v>
      </c>
      <c r="DR54" s="92"/>
      <c r="DS54" s="2" t="n">
        <v>289661.237</v>
      </c>
      <c r="DT54" s="60" t="n">
        <v>0.840049230862463</v>
      </c>
      <c r="DU54" s="2" t="n">
        <v>4044.39217</v>
      </c>
      <c r="DV54" s="60" t="n">
        <v>0.159950815603929</v>
      </c>
      <c r="DW54" s="2" t="n">
        <v>0</v>
      </c>
      <c r="DX54" s="60" t="n">
        <v>0</v>
      </c>
      <c r="DY54" s="2" t="n">
        <v>344814.597</v>
      </c>
      <c r="DZ54" s="92"/>
      <c r="EA54" s="93" t="n">
        <v>119984.318</v>
      </c>
      <c r="EB54" s="60" t="n">
        <v>0.277642077132099</v>
      </c>
      <c r="EC54" s="2" t="n">
        <v>22891.42356</v>
      </c>
      <c r="ED54" s="60" t="n">
        <v>0.722357920756898</v>
      </c>
      <c r="EE54" s="2" t="n">
        <v>0</v>
      </c>
      <c r="EF54" s="60" t="n">
        <v>0</v>
      </c>
      <c r="EG54" s="2" t="n">
        <v>432154.662</v>
      </c>
      <c r="EH54" s="92"/>
      <c r="EI54" s="2" t="n">
        <v>242545.643</v>
      </c>
      <c r="EJ54" s="60" t="n">
        <v>0.576552304517868</v>
      </c>
      <c r="EK54" s="2" t="n">
        <v>13062.78253</v>
      </c>
      <c r="EL54" s="60" t="n">
        <v>0.423447693964623</v>
      </c>
      <c r="EM54" s="2" t="n">
        <v>0</v>
      </c>
      <c r="EN54" s="60" t="n">
        <v>0</v>
      </c>
      <c r="EO54" s="2" t="n">
        <v>420682.809</v>
      </c>
      <c r="EP54" s="92"/>
      <c r="EQ54" s="2" t="n">
        <v>60205.175</v>
      </c>
      <c r="ER54" s="60" t="n">
        <v>1</v>
      </c>
      <c r="ES54" s="2" t="n">
        <v>0</v>
      </c>
      <c r="ET54" s="60" t="n">
        <v>0</v>
      </c>
      <c r="EU54" s="2" t="n">
        <v>0</v>
      </c>
      <c r="EV54" s="60" t="n">
        <v>0</v>
      </c>
      <c r="EW54" s="2" t="n">
        <v>60205.175</v>
      </c>
      <c r="EX54" s="92"/>
      <c r="EY54" s="2" t="n">
        <v>66774.93</v>
      </c>
      <c r="EZ54" s="60" t="n">
        <v>0.273129491627379</v>
      </c>
      <c r="FA54" s="2" t="n">
        <v>13031.15924</v>
      </c>
      <c r="FB54" s="60" t="n">
        <v>0.726870506556037</v>
      </c>
      <c r="FC54" s="2" t="n">
        <v>0</v>
      </c>
      <c r="FD54" s="60" t="n">
        <v>0</v>
      </c>
      <c r="FE54" s="2" t="n">
        <v>244480.849</v>
      </c>
      <c r="FF54" s="92"/>
      <c r="FG54" s="2" t="n">
        <v>59759.956</v>
      </c>
      <c r="FH54" s="60" t="n">
        <v>0.722044447643867</v>
      </c>
      <c r="FI54" s="2" t="n">
        <v>1686.95238</v>
      </c>
      <c r="FJ54" s="60" t="n">
        <v>0.277955535513974</v>
      </c>
      <c r="FK54" s="2" t="n">
        <v>0</v>
      </c>
      <c r="FL54" s="60" t="n">
        <v>0</v>
      </c>
      <c r="FM54" s="2" t="n">
        <v>82764.927</v>
      </c>
      <c r="FN54" s="92"/>
      <c r="FO54" s="2" t="n">
        <v>582244.37</v>
      </c>
      <c r="FP54" s="60" t="n">
        <v>0.52039767547332</v>
      </c>
      <c r="FQ54" s="2" t="n">
        <v>39348.88125</v>
      </c>
      <c r="FR54" s="60" t="n">
        <v>0.479602325068534</v>
      </c>
      <c r="FS54" s="2" t="n">
        <v>0</v>
      </c>
      <c r="FT54" s="60" t="n">
        <v>0</v>
      </c>
      <c r="FU54" s="2" t="n">
        <v>1118845.063</v>
      </c>
      <c r="FV54" s="92"/>
      <c r="FW54" s="9" t="n">
        <v>1149940.953</v>
      </c>
      <c r="FX54" s="60" t="n">
        <v>0.846533813877885</v>
      </c>
      <c r="FY54" s="9" t="n">
        <v>15287.09979</v>
      </c>
      <c r="FZ54" s="60" t="n">
        <v>0.153466189682326</v>
      </c>
      <c r="GA54" s="9" t="n">
        <v>0</v>
      </c>
      <c r="GB54" s="60" t="n">
        <v>0</v>
      </c>
      <c r="GC54" s="9" t="n">
        <v>1358411.128</v>
      </c>
      <c r="GD54" s="92"/>
      <c r="GE54" s="93" t="n">
        <v>0</v>
      </c>
      <c r="GF54" s="60"/>
      <c r="GG54" s="2" t="n">
        <v>0</v>
      </c>
      <c r="GH54" s="60"/>
      <c r="GI54" s="2" t="n">
        <v>0</v>
      </c>
      <c r="GJ54" s="60"/>
      <c r="GK54" s="2" t="n">
        <v>0</v>
      </c>
      <c r="GL54" s="92"/>
      <c r="GM54" s="2" t="n">
        <v>179436.088</v>
      </c>
      <c r="GN54" s="60" t="n">
        <v>1</v>
      </c>
      <c r="GO54" s="2" t="n">
        <v>0</v>
      </c>
      <c r="GP54" s="60" t="n">
        <v>0</v>
      </c>
      <c r="GQ54" s="2" t="n">
        <v>0</v>
      </c>
      <c r="GR54" s="60" t="n">
        <v>0</v>
      </c>
      <c r="GS54" s="2" t="n">
        <v>179436.088</v>
      </c>
      <c r="GT54" s="92"/>
      <c r="GU54" s="2" t="n">
        <v>2435.52</v>
      </c>
      <c r="GV54" s="60" t="n">
        <v>0.374457344961634</v>
      </c>
      <c r="GW54" s="2" t="n">
        <v>298.35093</v>
      </c>
      <c r="GX54" s="60" t="n">
        <v>0.625542598521986</v>
      </c>
      <c r="GY54" s="2" t="n">
        <v>0</v>
      </c>
      <c r="GZ54" s="60" t="n">
        <v>0</v>
      </c>
      <c r="HA54" s="2" t="n">
        <v>6504.132</v>
      </c>
      <c r="HB54" s="92"/>
      <c r="HC54" s="2" t="n">
        <v>78765.858</v>
      </c>
      <c r="HD54" s="60" t="n">
        <v>0.559334325763102</v>
      </c>
      <c r="HE54" s="2" t="n">
        <v>4550.47673</v>
      </c>
      <c r="HF54" s="60" t="n">
        <v>0.44066565411919</v>
      </c>
      <c r="HG54" s="2" t="n">
        <v>0</v>
      </c>
      <c r="HH54" s="60" t="n">
        <v>0</v>
      </c>
      <c r="HI54" s="2" t="n">
        <v>140820.712</v>
      </c>
      <c r="HJ54" s="92"/>
      <c r="HK54" s="2" t="n">
        <v>5746.159</v>
      </c>
      <c r="HL54" s="60" t="n">
        <v>0.658448586339919</v>
      </c>
      <c r="HM54" s="2" t="n">
        <v>218.57125</v>
      </c>
      <c r="HN54" s="60" t="n">
        <v>0.341551429272879</v>
      </c>
      <c r="HO54" s="2" t="n">
        <v>0</v>
      </c>
      <c r="HP54" s="60" t="n">
        <v>0</v>
      </c>
      <c r="HQ54" s="2" t="n">
        <v>8726.815</v>
      </c>
      <c r="HR54" s="92"/>
      <c r="HS54" s="2" t="n">
        <v>459.211</v>
      </c>
      <c r="HT54" s="60" t="n">
        <v>0.507362210596678</v>
      </c>
      <c r="HU54" s="2" t="n">
        <v>32.69658</v>
      </c>
      <c r="HV54" s="60" t="n">
        <v>0.49263697342268</v>
      </c>
      <c r="HW54" s="2" t="n">
        <v>0</v>
      </c>
      <c r="HX54" s="60" t="n">
        <v>0</v>
      </c>
      <c r="HY54" s="2" t="n">
        <v>905.095</v>
      </c>
      <c r="HZ54" s="92"/>
      <c r="IA54" s="2" t="n">
        <v>584452.242</v>
      </c>
      <c r="IB54" s="60" t="n">
        <v>0.533763686802121</v>
      </c>
      <c r="IC54" s="2" t="n">
        <v>37435.81226</v>
      </c>
      <c r="ID54" s="60" t="n">
        <v>0.466236313919017</v>
      </c>
      <c r="IE54" s="2" t="n">
        <v>0</v>
      </c>
      <c r="IF54" s="60" t="n">
        <v>0</v>
      </c>
      <c r="IG54" s="2" t="n">
        <v>1094964.413</v>
      </c>
      <c r="IH54" s="92"/>
      <c r="II54" s="2" t="n">
        <v>5308873.083</v>
      </c>
      <c r="IJ54" s="60" t="n">
        <v>0.618869669444343</v>
      </c>
      <c r="IK54" s="2" t="n">
        <v>239749.55947</v>
      </c>
      <c r="IL54" s="60" t="n">
        <v>0.381130332711365</v>
      </c>
      <c r="IM54" s="2" t="n">
        <v>0</v>
      </c>
      <c r="IN54" s="60" t="n">
        <v>0</v>
      </c>
      <c r="IO54" s="2" t="n">
        <v>8578337.807</v>
      </c>
      <c r="IP54" s="92"/>
      <c r="IQ54" s="14"/>
    </row>
    <row r="55" customFormat="false" ht="14.65" hidden="false" customHeight="false" outlineLevel="0" collapsed="false">
      <c r="A55" s="64" t="s">
        <v>465</v>
      </c>
      <c r="B55" s="2" t="s">
        <v>466</v>
      </c>
      <c r="C55" s="2" t="n">
        <v>0</v>
      </c>
      <c r="D55" s="60"/>
      <c r="E55" s="2" t="n">
        <v>0</v>
      </c>
      <c r="F55" s="60"/>
      <c r="G55" s="2" t="n">
        <v>0</v>
      </c>
      <c r="H55" s="60"/>
      <c r="I55" s="2" t="n">
        <v>0</v>
      </c>
      <c r="J55" s="92"/>
      <c r="K55" s="2" t="n">
        <v>0</v>
      </c>
      <c r="L55" s="60"/>
      <c r="M55" s="2" t="n">
        <v>0</v>
      </c>
      <c r="N55" s="60"/>
      <c r="O55" s="2" t="n">
        <v>0</v>
      </c>
      <c r="P55" s="60"/>
      <c r="Q55" s="2" t="n">
        <v>0</v>
      </c>
      <c r="R55" s="92"/>
      <c r="S55" s="2" t="n">
        <v>0</v>
      </c>
      <c r="T55" s="60"/>
      <c r="U55" s="2" t="n">
        <v>0</v>
      </c>
      <c r="V55" s="60"/>
      <c r="W55" s="2" t="n">
        <v>0</v>
      </c>
      <c r="X55" s="60"/>
      <c r="Y55" s="2" t="n">
        <v>0</v>
      </c>
      <c r="Z55" s="92"/>
      <c r="AA55" s="2" t="n">
        <v>0</v>
      </c>
      <c r="AB55" s="60"/>
      <c r="AC55" s="2" t="n">
        <v>0</v>
      </c>
      <c r="AD55" s="60"/>
      <c r="AE55" s="2" t="n">
        <v>0</v>
      </c>
      <c r="AF55" s="60"/>
      <c r="AG55" s="2" t="n">
        <v>0</v>
      </c>
      <c r="AH55" s="92"/>
      <c r="AI55" s="2" t="n">
        <v>0</v>
      </c>
      <c r="AJ55" s="60"/>
      <c r="AK55" s="2" t="n">
        <v>0</v>
      </c>
      <c r="AL55" s="60"/>
      <c r="AM55" s="2" t="n">
        <v>0</v>
      </c>
      <c r="AN55" s="60"/>
      <c r="AO55" s="2" t="n">
        <v>0</v>
      </c>
      <c r="AP55" s="92"/>
      <c r="AQ55" s="2" t="n">
        <v>0</v>
      </c>
      <c r="AR55" s="60"/>
      <c r="AS55" s="2" t="n">
        <v>0</v>
      </c>
      <c r="AT55" s="60"/>
      <c r="AU55" s="2" t="n">
        <v>0</v>
      </c>
      <c r="AV55" s="60"/>
      <c r="AW55" s="2" t="n">
        <v>0</v>
      </c>
      <c r="AX55" s="92"/>
      <c r="AY55" s="2" t="n">
        <v>0</v>
      </c>
      <c r="AZ55" s="60"/>
      <c r="BA55" s="2" t="n">
        <v>0</v>
      </c>
      <c r="BB55" s="60"/>
      <c r="BC55" s="2" t="n">
        <v>0</v>
      </c>
      <c r="BD55" s="60"/>
      <c r="BE55" s="2" t="n">
        <v>0</v>
      </c>
      <c r="BF55" s="92"/>
      <c r="BG55" s="2" t="n">
        <v>0</v>
      </c>
      <c r="BH55" s="60"/>
      <c r="BI55" s="2" t="n">
        <v>0</v>
      </c>
      <c r="BJ55" s="60"/>
      <c r="BK55" s="2" t="n">
        <v>0</v>
      </c>
      <c r="BL55" s="60"/>
      <c r="BM55" s="2" t="n">
        <v>0</v>
      </c>
      <c r="BN55" s="92"/>
      <c r="BO55" s="2" t="n">
        <v>0</v>
      </c>
      <c r="BP55" s="60"/>
      <c r="BQ55" s="2" t="n">
        <v>0</v>
      </c>
      <c r="BR55" s="60"/>
      <c r="BS55" s="2" t="n">
        <v>0</v>
      </c>
      <c r="BT55" s="60"/>
      <c r="BU55" s="2" t="n">
        <v>0</v>
      </c>
      <c r="BV55" s="92"/>
      <c r="BW55" s="2" t="n">
        <v>777.783</v>
      </c>
      <c r="BX55" s="60" t="n">
        <v>1</v>
      </c>
      <c r="BY55" s="2" t="n">
        <v>0</v>
      </c>
      <c r="BZ55" s="60" t="n">
        <v>0</v>
      </c>
      <c r="CA55" s="2" t="n">
        <v>0</v>
      </c>
      <c r="CB55" s="60" t="n">
        <v>0</v>
      </c>
      <c r="CC55" s="2" t="n">
        <v>777.783</v>
      </c>
      <c r="CD55" s="92"/>
      <c r="CE55" s="2" t="n">
        <v>0</v>
      </c>
      <c r="CF55" s="60"/>
      <c r="CG55" s="2" t="n">
        <v>0</v>
      </c>
      <c r="CH55" s="60"/>
      <c r="CI55" s="2" t="n">
        <v>0</v>
      </c>
      <c r="CJ55" s="60"/>
      <c r="CK55" s="2" t="n">
        <v>0</v>
      </c>
      <c r="CL55" s="92"/>
      <c r="CM55" s="2" t="n">
        <v>0</v>
      </c>
      <c r="CN55" s="60"/>
      <c r="CO55" s="2" t="n">
        <v>0</v>
      </c>
      <c r="CP55" s="60"/>
      <c r="CQ55" s="2" t="n">
        <v>0</v>
      </c>
      <c r="CR55" s="60"/>
      <c r="CS55" s="2" t="n">
        <v>0</v>
      </c>
      <c r="CT55" s="92"/>
      <c r="CU55" s="2" t="n">
        <v>0</v>
      </c>
      <c r="CV55" s="60"/>
      <c r="CW55" s="2" t="n">
        <v>0</v>
      </c>
      <c r="CX55" s="60"/>
      <c r="CY55" s="2" t="n">
        <v>0</v>
      </c>
      <c r="CZ55" s="60"/>
      <c r="DA55" s="2" t="n">
        <v>0</v>
      </c>
      <c r="DB55" s="92"/>
      <c r="DC55" s="2" t="n">
        <v>18.666</v>
      </c>
      <c r="DD55" s="60" t="n">
        <v>1</v>
      </c>
      <c r="DE55" s="2" t="n">
        <v>0</v>
      </c>
      <c r="DF55" s="60" t="n">
        <v>0</v>
      </c>
      <c r="DG55" s="2" t="n">
        <v>0</v>
      </c>
      <c r="DH55" s="60" t="n">
        <v>0</v>
      </c>
      <c r="DI55" s="2" t="n">
        <v>18.665</v>
      </c>
      <c r="DJ55" s="92"/>
      <c r="DK55" s="2" t="n">
        <v>0</v>
      </c>
      <c r="DL55" s="60"/>
      <c r="DM55" s="2" t="n">
        <v>0</v>
      </c>
      <c r="DN55" s="60"/>
      <c r="DO55" s="2" t="n">
        <v>0</v>
      </c>
      <c r="DP55" s="60"/>
      <c r="DQ55" s="2" t="n">
        <v>0</v>
      </c>
      <c r="DR55" s="92"/>
      <c r="DS55" s="2" t="n">
        <v>0</v>
      </c>
      <c r="DT55" s="60"/>
      <c r="DU55" s="2" t="n">
        <v>0</v>
      </c>
      <c r="DV55" s="60"/>
      <c r="DW55" s="2" t="n">
        <v>0</v>
      </c>
      <c r="DX55" s="60"/>
      <c r="DY55" s="2" t="n">
        <v>0</v>
      </c>
      <c r="DZ55" s="92"/>
      <c r="EA55" s="93" t="n">
        <v>0</v>
      </c>
      <c r="EB55" s="60"/>
      <c r="EC55" s="2" t="n">
        <v>0</v>
      </c>
      <c r="ED55" s="60"/>
      <c r="EE55" s="2" t="n">
        <v>0</v>
      </c>
      <c r="EF55" s="60"/>
      <c r="EG55" s="2" t="n">
        <v>0</v>
      </c>
      <c r="EH55" s="92"/>
      <c r="EI55" s="2" t="n">
        <v>0</v>
      </c>
      <c r="EJ55" s="60"/>
      <c r="EK55" s="2" t="n">
        <v>0</v>
      </c>
      <c r="EL55" s="60"/>
      <c r="EM55" s="2" t="n">
        <v>0</v>
      </c>
      <c r="EN55" s="60"/>
      <c r="EO55" s="2" t="n">
        <v>0</v>
      </c>
      <c r="EP55" s="92"/>
      <c r="EQ55" s="2" t="n">
        <v>0</v>
      </c>
      <c r="ER55" s="60"/>
      <c r="ES55" s="2" t="n">
        <v>0</v>
      </c>
      <c r="ET55" s="60"/>
      <c r="EU55" s="2" t="n">
        <v>0</v>
      </c>
      <c r="EV55" s="60"/>
      <c r="EW55" s="2" t="n">
        <v>0</v>
      </c>
      <c r="EX55" s="92"/>
      <c r="EY55" s="2" t="n">
        <v>0</v>
      </c>
      <c r="EZ55" s="60"/>
      <c r="FA55" s="2" t="n">
        <v>0</v>
      </c>
      <c r="FB55" s="60"/>
      <c r="FC55" s="2" t="n">
        <v>0</v>
      </c>
      <c r="FD55" s="60"/>
      <c r="FE55" s="2" t="n">
        <v>0</v>
      </c>
      <c r="FF55" s="92"/>
      <c r="FG55" s="2" t="n">
        <v>0</v>
      </c>
      <c r="FH55" s="60"/>
      <c r="FI55" s="2" t="n">
        <v>0</v>
      </c>
      <c r="FJ55" s="60"/>
      <c r="FK55" s="2" t="n">
        <v>0</v>
      </c>
      <c r="FL55" s="60"/>
      <c r="FM55" s="2" t="n">
        <v>0</v>
      </c>
      <c r="FN55" s="92"/>
      <c r="FO55" s="2" t="n">
        <v>0</v>
      </c>
      <c r="FP55" s="60"/>
      <c r="FQ55" s="2" t="n">
        <v>0</v>
      </c>
      <c r="FR55" s="60"/>
      <c r="FS55" s="2" t="n">
        <v>0</v>
      </c>
      <c r="FT55" s="60"/>
      <c r="FU55" s="2" t="n">
        <v>0</v>
      </c>
      <c r="FV55" s="92"/>
      <c r="FW55" s="9" t="n">
        <v>0</v>
      </c>
      <c r="FX55" s="60"/>
      <c r="FY55" s="9" t="n">
        <v>0</v>
      </c>
      <c r="FZ55" s="60"/>
      <c r="GA55" s="9" t="n">
        <v>0</v>
      </c>
      <c r="GB55" s="60"/>
      <c r="GC55" s="9" t="n">
        <v>0</v>
      </c>
      <c r="GD55" s="92"/>
      <c r="GE55" s="93" t="n">
        <v>0</v>
      </c>
      <c r="GF55" s="60"/>
      <c r="GG55" s="2" t="n">
        <v>0</v>
      </c>
      <c r="GH55" s="60"/>
      <c r="GI55" s="2" t="n">
        <v>0</v>
      </c>
      <c r="GJ55" s="60"/>
      <c r="GK55" s="2" t="n">
        <v>0</v>
      </c>
      <c r="GL55" s="92"/>
      <c r="GM55" s="2" t="n">
        <v>0</v>
      </c>
      <c r="GN55" s="60"/>
      <c r="GO55" s="2" t="n">
        <v>0</v>
      </c>
      <c r="GP55" s="60"/>
      <c r="GQ55" s="2" t="n">
        <v>0</v>
      </c>
      <c r="GR55" s="60"/>
      <c r="GS55" s="2" t="n">
        <v>0</v>
      </c>
      <c r="GT55" s="92"/>
      <c r="GU55" s="2" t="n">
        <v>0</v>
      </c>
      <c r="GV55" s="60"/>
      <c r="GW55" s="2" t="n">
        <v>0</v>
      </c>
      <c r="GX55" s="60"/>
      <c r="GY55" s="2" t="n">
        <v>0</v>
      </c>
      <c r="GZ55" s="60"/>
      <c r="HA55" s="2" t="n">
        <v>0</v>
      </c>
      <c r="HB55" s="92"/>
      <c r="HC55" s="2" t="n">
        <v>0</v>
      </c>
      <c r="HD55" s="60"/>
      <c r="HE55" s="2" t="n">
        <v>0</v>
      </c>
      <c r="HF55" s="60"/>
      <c r="HG55" s="2" t="n">
        <v>0</v>
      </c>
      <c r="HH55" s="60"/>
      <c r="HI55" s="2" t="n">
        <v>0</v>
      </c>
      <c r="HJ55" s="92"/>
      <c r="HK55" s="2" t="n">
        <v>0</v>
      </c>
      <c r="HL55" s="60"/>
      <c r="HM55" s="2" t="n">
        <v>0</v>
      </c>
      <c r="HN55" s="60"/>
      <c r="HO55" s="2" t="n">
        <v>0</v>
      </c>
      <c r="HP55" s="60"/>
      <c r="HQ55" s="2" t="n">
        <v>0</v>
      </c>
      <c r="HR55" s="92"/>
      <c r="HS55" s="2" t="n">
        <v>0</v>
      </c>
      <c r="HT55" s="60"/>
      <c r="HU55" s="2" t="n">
        <v>0</v>
      </c>
      <c r="HV55" s="60"/>
      <c r="HW55" s="2" t="n">
        <v>0</v>
      </c>
      <c r="HX55" s="60"/>
      <c r="HY55" s="2" t="n">
        <v>0</v>
      </c>
      <c r="HZ55" s="92"/>
      <c r="IA55" s="2" t="n">
        <v>0</v>
      </c>
      <c r="IB55" s="60"/>
      <c r="IC55" s="2" t="n">
        <v>0</v>
      </c>
      <c r="ID55" s="60"/>
      <c r="IE55" s="2" t="n">
        <v>0</v>
      </c>
      <c r="IF55" s="60"/>
      <c r="IG55" s="2" t="n">
        <v>0</v>
      </c>
      <c r="IH55" s="92"/>
      <c r="II55" s="2" t="n">
        <v>1145.552</v>
      </c>
      <c r="IJ55" s="60" t="n">
        <v>1.00000087294237</v>
      </c>
      <c r="IK55" s="2" t="n">
        <v>0</v>
      </c>
      <c r="IL55" s="60" t="n">
        <v>0</v>
      </c>
      <c r="IM55" s="2" t="n">
        <v>0</v>
      </c>
      <c r="IN55" s="60" t="n">
        <v>0</v>
      </c>
      <c r="IO55" s="2" t="n">
        <v>1145.551</v>
      </c>
      <c r="IP55" s="92"/>
      <c r="IQ55" s="14"/>
    </row>
    <row r="56" customFormat="false" ht="14.65" hidden="false" customHeight="false" outlineLevel="0" collapsed="false">
      <c r="A56" s="64" t="n">
        <v>2108</v>
      </c>
      <c r="B56" s="2" t="s">
        <v>467</v>
      </c>
      <c r="C56" s="2" t="n">
        <v>0</v>
      </c>
      <c r="D56" s="60"/>
      <c r="E56" s="2" t="n">
        <v>0</v>
      </c>
      <c r="F56" s="60"/>
      <c r="G56" s="2" t="n">
        <v>0</v>
      </c>
      <c r="H56" s="60"/>
      <c r="I56" s="2" t="n">
        <v>0</v>
      </c>
      <c r="J56" s="92"/>
      <c r="K56" s="2" t="n">
        <v>0</v>
      </c>
      <c r="L56" s="60"/>
      <c r="M56" s="2" t="n">
        <v>0</v>
      </c>
      <c r="N56" s="60"/>
      <c r="O56" s="2" t="n">
        <v>0</v>
      </c>
      <c r="P56" s="60"/>
      <c r="Q56" s="2" t="n">
        <v>0</v>
      </c>
      <c r="R56" s="92"/>
      <c r="S56" s="2" t="n">
        <v>262.996</v>
      </c>
      <c r="T56" s="60" t="n">
        <v>0.245891538678018</v>
      </c>
      <c r="U56" s="2" t="n">
        <v>59.14547</v>
      </c>
      <c r="V56" s="60" t="n">
        <v>0.754110120311044</v>
      </c>
      <c r="W56" s="2" t="n">
        <v>0</v>
      </c>
      <c r="X56" s="60" t="n">
        <v>0</v>
      </c>
      <c r="Y56" s="2" t="n">
        <v>1069.561</v>
      </c>
      <c r="Z56" s="92"/>
      <c r="AA56" s="2" t="n">
        <v>0</v>
      </c>
      <c r="AB56" s="60" t="n">
        <v>0</v>
      </c>
      <c r="AC56" s="2" t="n">
        <v>12.0329</v>
      </c>
      <c r="AD56" s="60" t="n">
        <v>0.999997911550158</v>
      </c>
      <c r="AE56" s="2" t="n">
        <v>0</v>
      </c>
      <c r="AF56" s="60" t="n">
        <v>0</v>
      </c>
      <c r="AG56" s="2" t="n">
        <v>164.093</v>
      </c>
      <c r="AH56" s="92"/>
      <c r="AI56" s="2" t="n">
        <v>0</v>
      </c>
      <c r="AJ56" s="60"/>
      <c r="AK56" s="2" t="n">
        <v>0</v>
      </c>
      <c r="AL56" s="60"/>
      <c r="AM56" s="2" t="n">
        <v>0</v>
      </c>
      <c r="AN56" s="60"/>
      <c r="AO56" s="2" t="n">
        <v>0</v>
      </c>
      <c r="AP56" s="92"/>
      <c r="AQ56" s="2" t="n">
        <v>-21.897</v>
      </c>
      <c r="AR56" s="60" t="n">
        <v>-0.016754659810853</v>
      </c>
      <c r="AS56" s="2" t="n">
        <v>97.44217</v>
      </c>
      <c r="AT56" s="60" t="n">
        <v>1.0167560924081</v>
      </c>
      <c r="AU56" s="2" t="n">
        <v>0</v>
      </c>
      <c r="AV56" s="60" t="n">
        <v>0</v>
      </c>
      <c r="AW56" s="2" t="n">
        <v>1306.92</v>
      </c>
      <c r="AX56" s="92"/>
      <c r="AY56" s="2" t="n">
        <v>0</v>
      </c>
      <c r="AZ56" s="60"/>
      <c r="BA56" s="2" t="n">
        <v>0</v>
      </c>
      <c r="BB56" s="60"/>
      <c r="BC56" s="2" t="n">
        <v>0</v>
      </c>
      <c r="BD56" s="60"/>
      <c r="BE56" s="2" t="n">
        <v>0</v>
      </c>
      <c r="BF56" s="92"/>
      <c r="BG56" s="2" t="n">
        <v>22.706</v>
      </c>
      <c r="BH56" s="60" t="n">
        <v>1</v>
      </c>
      <c r="BI56" s="2" t="n">
        <v>0</v>
      </c>
      <c r="BJ56" s="60" t="n">
        <v>0</v>
      </c>
      <c r="BK56" s="2" t="n">
        <v>0</v>
      </c>
      <c r="BL56" s="60" t="n">
        <v>0</v>
      </c>
      <c r="BM56" s="2" t="n">
        <v>22.706</v>
      </c>
      <c r="BN56" s="92"/>
      <c r="BO56" s="2" t="n">
        <v>0</v>
      </c>
      <c r="BP56" s="60"/>
      <c r="BQ56" s="2" t="n">
        <v>0</v>
      </c>
      <c r="BR56" s="60"/>
      <c r="BS56" s="2" t="n">
        <v>0</v>
      </c>
      <c r="BT56" s="60"/>
      <c r="BU56" s="2" t="n">
        <v>0</v>
      </c>
      <c r="BV56" s="92"/>
      <c r="BW56" s="2" t="n">
        <v>107.326</v>
      </c>
      <c r="BX56" s="60" t="n">
        <v>0.0590983978467624</v>
      </c>
      <c r="BY56" s="2" t="n">
        <v>125.301</v>
      </c>
      <c r="BZ56" s="60" t="n">
        <v>0.940901457333915</v>
      </c>
      <c r="CA56" s="2" t="n">
        <v>0</v>
      </c>
      <c r="CB56" s="60" t="n">
        <v>0</v>
      </c>
      <c r="CC56" s="2" t="n">
        <v>1816.056</v>
      </c>
      <c r="CD56" s="92"/>
      <c r="CE56" s="2" t="n">
        <v>279.789</v>
      </c>
      <c r="CF56" s="60" t="n">
        <v>1</v>
      </c>
      <c r="CG56" s="2" t="n">
        <v>0</v>
      </c>
      <c r="CH56" s="60" t="n">
        <v>0</v>
      </c>
      <c r="CI56" s="2" t="n">
        <v>0</v>
      </c>
      <c r="CJ56" s="60" t="n">
        <v>0</v>
      </c>
      <c r="CK56" s="2" t="n">
        <v>279.789</v>
      </c>
      <c r="CL56" s="92"/>
      <c r="CM56" s="2" t="n">
        <v>0</v>
      </c>
      <c r="CN56" s="60"/>
      <c r="CO56" s="2" t="n">
        <v>0</v>
      </c>
      <c r="CP56" s="60"/>
      <c r="CQ56" s="2" t="n">
        <v>0</v>
      </c>
      <c r="CR56" s="60"/>
      <c r="CS56" s="2" t="n">
        <v>0</v>
      </c>
      <c r="CT56" s="92"/>
      <c r="CU56" s="2" t="n">
        <v>14.846</v>
      </c>
      <c r="CV56" s="60" t="n">
        <v>0.37706999898405</v>
      </c>
      <c r="CW56" s="2" t="n">
        <v>1.7985</v>
      </c>
      <c r="CX56" s="60" t="n">
        <v>0.622933671136849</v>
      </c>
      <c r="CY56" s="2" t="n">
        <v>0</v>
      </c>
      <c r="CZ56" s="60" t="n">
        <v>0</v>
      </c>
      <c r="DA56" s="2" t="n">
        <v>39.372</v>
      </c>
      <c r="DB56" s="92"/>
      <c r="DC56" s="2" t="n">
        <v>1.522</v>
      </c>
      <c r="DD56" s="60" t="n">
        <v>0.95</v>
      </c>
      <c r="DE56" s="2" t="n">
        <v>0.006</v>
      </c>
      <c r="DF56" s="60" t="n">
        <v>0.05</v>
      </c>
      <c r="DG56" s="2" t="n">
        <v>0</v>
      </c>
      <c r="DH56" s="60" t="n">
        <v>0</v>
      </c>
      <c r="DI56" s="2" t="n">
        <v>1.602</v>
      </c>
      <c r="DJ56" s="92"/>
      <c r="DK56" s="2" t="n">
        <v>146.766</v>
      </c>
      <c r="DL56" s="60" t="n">
        <v>0.0215142536364653</v>
      </c>
      <c r="DM56" s="2" t="n">
        <v>489.47984</v>
      </c>
      <c r="DN56" s="60" t="n">
        <v>0.978485684514783</v>
      </c>
      <c r="DO56" s="2" t="n">
        <v>0</v>
      </c>
      <c r="DP56" s="60" t="n">
        <v>0</v>
      </c>
      <c r="DQ56" s="2" t="n">
        <v>6821.803</v>
      </c>
      <c r="DR56" s="92"/>
      <c r="DS56" s="2" t="n">
        <v>0.035</v>
      </c>
      <c r="DT56" s="60" t="n">
        <v>1</v>
      </c>
      <c r="DU56" s="2" t="n">
        <v>0</v>
      </c>
      <c r="DV56" s="60" t="n">
        <v>0</v>
      </c>
      <c r="DW56" s="2" t="n">
        <v>0</v>
      </c>
      <c r="DX56" s="60" t="n">
        <v>0</v>
      </c>
      <c r="DY56" s="2" t="n">
        <v>0.035</v>
      </c>
      <c r="DZ56" s="92"/>
      <c r="EA56" s="93" t="n">
        <v>0</v>
      </c>
      <c r="EB56" s="60"/>
      <c r="EC56" s="2" t="n">
        <v>0</v>
      </c>
      <c r="ED56" s="60"/>
      <c r="EE56" s="2" t="n">
        <v>0</v>
      </c>
      <c r="EF56" s="60"/>
      <c r="EG56" s="2" t="n">
        <v>0</v>
      </c>
      <c r="EH56" s="92"/>
      <c r="EI56" s="2" t="n">
        <v>0</v>
      </c>
      <c r="EJ56" s="60"/>
      <c r="EK56" s="2" t="n">
        <v>0</v>
      </c>
      <c r="EL56" s="60"/>
      <c r="EM56" s="2" t="n">
        <v>0</v>
      </c>
      <c r="EN56" s="60"/>
      <c r="EO56" s="2" t="n">
        <v>0</v>
      </c>
      <c r="EP56" s="92"/>
      <c r="EQ56" s="2" t="n">
        <v>0</v>
      </c>
      <c r="ER56" s="60"/>
      <c r="ES56" s="2" t="n">
        <v>0</v>
      </c>
      <c r="ET56" s="60"/>
      <c r="EU56" s="2" t="n">
        <v>0</v>
      </c>
      <c r="EV56" s="60"/>
      <c r="EW56" s="2" t="n">
        <v>0</v>
      </c>
      <c r="EX56" s="92"/>
      <c r="EY56" s="2" t="n">
        <v>0</v>
      </c>
      <c r="EZ56" s="60"/>
      <c r="FA56" s="2" t="n">
        <v>0</v>
      </c>
      <c r="FB56" s="60"/>
      <c r="FC56" s="2" t="n">
        <v>0</v>
      </c>
      <c r="FD56" s="60"/>
      <c r="FE56" s="2" t="n">
        <v>0</v>
      </c>
      <c r="FF56" s="92"/>
      <c r="FG56" s="2" t="n">
        <v>0</v>
      </c>
      <c r="FH56" s="60"/>
      <c r="FI56" s="2" t="n">
        <v>0</v>
      </c>
      <c r="FJ56" s="60"/>
      <c r="FK56" s="2" t="n">
        <v>0</v>
      </c>
      <c r="FL56" s="60"/>
      <c r="FM56" s="2" t="n">
        <v>0</v>
      </c>
      <c r="FN56" s="92"/>
      <c r="FO56" s="2" t="n">
        <v>0</v>
      </c>
      <c r="FP56" s="60"/>
      <c r="FQ56" s="2" t="n">
        <v>0</v>
      </c>
      <c r="FR56" s="60"/>
      <c r="FS56" s="2" t="n">
        <v>0</v>
      </c>
      <c r="FT56" s="60"/>
      <c r="FU56" s="2" t="n">
        <v>0</v>
      </c>
      <c r="FV56" s="92"/>
      <c r="FW56" s="9" t="n">
        <v>129.362</v>
      </c>
      <c r="FX56" s="60" t="n">
        <v>0.286636679887439</v>
      </c>
      <c r="FY56" s="9" t="n">
        <v>23.60839</v>
      </c>
      <c r="FZ56" s="60" t="n">
        <v>0.713362465777404</v>
      </c>
      <c r="GA56" s="9" t="n">
        <v>0</v>
      </c>
      <c r="GB56" s="60" t="n">
        <v>0</v>
      </c>
      <c r="GC56" s="9" t="n">
        <v>451.31</v>
      </c>
      <c r="GD56" s="92"/>
      <c r="GE56" s="93" t="n">
        <v>0</v>
      </c>
      <c r="GF56" s="60"/>
      <c r="GG56" s="2" t="n">
        <v>0</v>
      </c>
      <c r="GH56" s="60"/>
      <c r="GI56" s="2" t="n">
        <v>0</v>
      </c>
      <c r="GJ56" s="60"/>
      <c r="GK56" s="2" t="n">
        <v>0</v>
      </c>
      <c r="GL56" s="92"/>
      <c r="GM56" s="2" t="n">
        <v>109.808</v>
      </c>
      <c r="GN56" s="60" t="n">
        <v>1</v>
      </c>
      <c r="GO56" s="2" t="n">
        <v>0</v>
      </c>
      <c r="GP56" s="60" t="n">
        <v>0</v>
      </c>
      <c r="GQ56" s="2" t="n">
        <v>0</v>
      </c>
      <c r="GR56" s="60" t="n">
        <v>0</v>
      </c>
      <c r="GS56" s="2" t="n">
        <v>109.808</v>
      </c>
      <c r="GT56" s="92"/>
      <c r="GU56" s="2" t="n">
        <v>0</v>
      </c>
      <c r="GV56" s="60"/>
      <c r="GW56" s="2" t="n">
        <v>0</v>
      </c>
      <c r="GX56" s="60"/>
      <c r="GY56" s="2" t="n">
        <v>0</v>
      </c>
      <c r="GZ56" s="60"/>
      <c r="HA56" s="2" t="n">
        <v>0</v>
      </c>
      <c r="HB56" s="92"/>
      <c r="HC56" s="2" t="n">
        <v>0</v>
      </c>
      <c r="HD56" s="60"/>
      <c r="HE56" s="2" t="n">
        <v>0</v>
      </c>
      <c r="HF56" s="60"/>
      <c r="HG56" s="2" t="n">
        <v>0</v>
      </c>
      <c r="HH56" s="60"/>
      <c r="HI56" s="2" t="n">
        <v>0</v>
      </c>
      <c r="HJ56" s="92"/>
      <c r="HK56" s="2" t="n">
        <v>0</v>
      </c>
      <c r="HL56" s="60"/>
      <c r="HM56" s="2" t="n">
        <v>0</v>
      </c>
      <c r="HN56" s="60"/>
      <c r="HO56" s="2" t="n">
        <v>0</v>
      </c>
      <c r="HP56" s="60"/>
      <c r="HQ56" s="2" t="n">
        <v>0</v>
      </c>
      <c r="HR56" s="92"/>
      <c r="HS56" s="2" t="n">
        <v>0</v>
      </c>
      <c r="HT56" s="60"/>
      <c r="HU56" s="2" t="n">
        <v>0</v>
      </c>
      <c r="HV56" s="60"/>
      <c r="HW56" s="2" t="n">
        <v>0</v>
      </c>
      <c r="HX56" s="60"/>
      <c r="HY56" s="2" t="n">
        <v>0</v>
      </c>
      <c r="HZ56" s="92"/>
      <c r="IA56" s="2" t="n">
        <v>15.927</v>
      </c>
      <c r="IB56" s="60" t="n">
        <v>1</v>
      </c>
      <c r="IC56" s="2" t="n">
        <v>0</v>
      </c>
      <c r="ID56" s="60" t="n">
        <v>0</v>
      </c>
      <c r="IE56" s="2" t="n">
        <v>0</v>
      </c>
      <c r="IF56" s="60" t="n">
        <v>0</v>
      </c>
      <c r="IG56" s="2" t="n">
        <v>15.927</v>
      </c>
      <c r="IH56" s="92"/>
      <c r="II56" s="2" t="n">
        <v>43277.594</v>
      </c>
      <c r="IJ56" s="60" t="n">
        <v>0.48513825577922</v>
      </c>
      <c r="IK56" s="2" t="n">
        <v>3367.97942</v>
      </c>
      <c r="IL56" s="60" t="n">
        <v>0.51486181540981</v>
      </c>
      <c r="IM56" s="2" t="n">
        <v>0</v>
      </c>
      <c r="IN56" s="60" t="n">
        <v>0</v>
      </c>
      <c r="IO56" s="2" t="n">
        <v>89206.723</v>
      </c>
      <c r="IP56" s="92"/>
      <c r="IQ56" s="14"/>
    </row>
    <row r="57" customFormat="false" ht="14.65" hidden="false" customHeight="false" outlineLevel="0" collapsed="false">
      <c r="A57" s="64" t="n">
        <v>2110</v>
      </c>
      <c r="B57" s="2" t="s">
        <v>1026</v>
      </c>
      <c r="C57" s="2" t="n">
        <v>1793.697</v>
      </c>
      <c r="D57" s="60" t="n">
        <v>1</v>
      </c>
      <c r="E57" s="2" t="n">
        <v>0</v>
      </c>
      <c r="F57" s="60" t="n">
        <v>0</v>
      </c>
      <c r="G57" s="2" t="n">
        <v>0</v>
      </c>
      <c r="H57" s="60" t="n">
        <v>0</v>
      </c>
      <c r="I57" s="2" t="n">
        <v>1793.697</v>
      </c>
      <c r="J57" s="92"/>
      <c r="K57" s="2" t="n">
        <v>0</v>
      </c>
      <c r="L57" s="60"/>
      <c r="M57" s="2" t="n">
        <v>0</v>
      </c>
      <c r="N57" s="60"/>
      <c r="O57" s="2" t="n">
        <v>0</v>
      </c>
      <c r="P57" s="60"/>
      <c r="Q57" s="2" t="n">
        <v>0</v>
      </c>
      <c r="R57" s="92"/>
      <c r="S57" s="2" t="n">
        <v>36247.059</v>
      </c>
      <c r="T57" s="60" t="n">
        <v>0.764289735152436</v>
      </c>
      <c r="U57" s="2" t="n">
        <v>819.73677</v>
      </c>
      <c r="V57" s="60" t="n">
        <v>0.235710271858304</v>
      </c>
      <c r="W57" s="2" t="n">
        <v>0</v>
      </c>
      <c r="X57" s="60" t="n">
        <v>0</v>
      </c>
      <c r="Y57" s="2" t="n">
        <v>47425.809</v>
      </c>
      <c r="Z57" s="92"/>
      <c r="AA57" s="2" t="n">
        <v>253.606</v>
      </c>
      <c r="AB57" s="60" t="n">
        <v>0.468186760744872</v>
      </c>
      <c r="AC57" s="2" t="n">
        <v>21.12424</v>
      </c>
      <c r="AD57" s="60" t="n">
        <v>0.531813720870556</v>
      </c>
      <c r="AE57" s="2" t="n">
        <v>0</v>
      </c>
      <c r="AF57" s="60" t="n">
        <v>0</v>
      </c>
      <c r="AG57" s="2" t="n">
        <v>541.677</v>
      </c>
      <c r="AH57" s="92"/>
      <c r="AI57" s="2" t="n">
        <v>665.504</v>
      </c>
      <c r="AJ57" s="60" t="n">
        <v>0.994065516813871</v>
      </c>
      <c r="AK57" s="2" t="n">
        <v>0.29134</v>
      </c>
      <c r="AL57" s="60" t="n">
        <v>0.00593448853358667</v>
      </c>
      <c r="AM57" s="2" t="n">
        <v>0</v>
      </c>
      <c r="AN57" s="60" t="n">
        <v>0</v>
      </c>
      <c r="AO57" s="2" t="n">
        <v>669.477</v>
      </c>
      <c r="AP57" s="92"/>
      <c r="AQ57" s="2" t="n">
        <v>99302.673</v>
      </c>
      <c r="AR57" s="60" t="n">
        <v>0.66793658418892</v>
      </c>
      <c r="AS57" s="2" t="n">
        <v>3620.16163</v>
      </c>
      <c r="AT57" s="60" t="n">
        <v>0.332063463892542</v>
      </c>
      <c r="AU57" s="2" t="n">
        <v>0</v>
      </c>
      <c r="AV57" s="60" t="n">
        <v>0</v>
      </c>
      <c r="AW57" s="2" t="n">
        <v>148670.81</v>
      </c>
      <c r="AX57" s="92"/>
      <c r="AY57" s="2" t="n">
        <v>3391.927</v>
      </c>
      <c r="AZ57" s="60" t="n">
        <v>0.822438257004393</v>
      </c>
      <c r="BA57" s="2" t="n">
        <v>53.69993</v>
      </c>
      <c r="BB57" s="60" t="n">
        <v>0.177561729759206</v>
      </c>
      <c r="BC57" s="2" t="n">
        <v>0</v>
      </c>
      <c r="BD57" s="60" t="n">
        <v>0</v>
      </c>
      <c r="BE57" s="2" t="n">
        <v>4124.233</v>
      </c>
      <c r="BF57" s="92"/>
      <c r="BG57" s="2" t="n">
        <v>10225.702</v>
      </c>
      <c r="BH57" s="60" t="n">
        <v>0.759668354166133</v>
      </c>
      <c r="BI57" s="2" t="n">
        <v>237.22546</v>
      </c>
      <c r="BJ57" s="60" t="n">
        <v>0.240331690260829</v>
      </c>
      <c r="BK57" s="2" t="n">
        <v>0</v>
      </c>
      <c r="BL57" s="60" t="n">
        <v>0</v>
      </c>
      <c r="BM57" s="2" t="n">
        <v>13460.745</v>
      </c>
      <c r="BN57" s="92"/>
      <c r="BO57" s="2" t="n">
        <v>47175.918</v>
      </c>
      <c r="BP57" s="60" t="n">
        <v>0.615106671111777</v>
      </c>
      <c r="BQ57" s="2" t="n">
        <v>2164.6689</v>
      </c>
      <c r="BR57" s="60" t="n">
        <v>0.384893339179569</v>
      </c>
      <c r="BS57" s="2" t="n">
        <v>0</v>
      </c>
      <c r="BT57" s="60" t="n">
        <v>0</v>
      </c>
      <c r="BU57" s="2" t="n">
        <v>76695.507</v>
      </c>
      <c r="BV57" s="92"/>
      <c r="BW57" s="2" t="n">
        <v>149751.411</v>
      </c>
      <c r="BX57" s="60" t="n">
        <v>0.658915738957248</v>
      </c>
      <c r="BY57" s="2" t="n">
        <v>5663.346</v>
      </c>
      <c r="BZ57" s="60" t="n">
        <v>0.339821532547447</v>
      </c>
      <c r="CA57" s="2" t="n">
        <v>4.988</v>
      </c>
      <c r="CB57" s="60" t="n">
        <v>0.00126272846890457</v>
      </c>
      <c r="CC57" s="2" t="n">
        <v>227269.44</v>
      </c>
      <c r="CD57" s="92"/>
      <c r="CE57" s="2" t="n">
        <v>4463.056</v>
      </c>
      <c r="CF57" s="60" t="n">
        <v>0.843375925519294</v>
      </c>
      <c r="CG57" s="2" t="n">
        <v>60.77863</v>
      </c>
      <c r="CH57" s="60" t="n">
        <v>0.156624107986668</v>
      </c>
      <c r="CI57" s="2" t="n">
        <v>0</v>
      </c>
      <c r="CJ57" s="60" t="n">
        <v>0</v>
      </c>
      <c r="CK57" s="2" t="n">
        <v>5291.894</v>
      </c>
      <c r="CL57" s="92"/>
      <c r="CM57" s="2" t="n">
        <v>96.59</v>
      </c>
      <c r="CN57" s="60" t="n">
        <v>1</v>
      </c>
      <c r="CO57" s="2" t="n">
        <v>0</v>
      </c>
      <c r="CP57" s="60" t="n">
        <v>0</v>
      </c>
      <c r="CQ57" s="2" t="n">
        <v>0</v>
      </c>
      <c r="CR57" s="60" t="n">
        <v>0</v>
      </c>
      <c r="CS57" s="2" t="n">
        <v>96.59</v>
      </c>
      <c r="CT57" s="92"/>
      <c r="CU57" s="2" t="n">
        <v>1539.104</v>
      </c>
      <c r="CV57" s="60" t="n">
        <v>0.315649734094861</v>
      </c>
      <c r="CW57" s="2" t="n">
        <v>244.69334</v>
      </c>
      <c r="CX57" s="60" t="n">
        <v>0.684350281815764</v>
      </c>
      <c r="CY57" s="2" t="n">
        <v>0</v>
      </c>
      <c r="CZ57" s="60" t="n">
        <v>0</v>
      </c>
      <c r="DA57" s="2" t="n">
        <v>4875.987</v>
      </c>
      <c r="DB57" s="92"/>
      <c r="DC57" s="2" t="n">
        <v>528293.795</v>
      </c>
      <c r="DD57" s="60" t="n">
        <v>0.588834111762484</v>
      </c>
      <c r="DE57" s="2" t="n">
        <v>27050.84193</v>
      </c>
      <c r="DF57" s="60" t="n">
        <v>0.411165889797293</v>
      </c>
      <c r="DG57" s="2" t="n">
        <v>0</v>
      </c>
      <c r="DH57" s="60" t="n">
        <v>0</v>
      </c>
      <c r="DI57" s="2" t="n">
        <v>897186.125</v>
      </c>
      <c r="DJ57" s="92"/>
      <c r="DK57" s="2" t="n">
        <v>290.825</v>
      </c>
      <c r="DL57" s="60" t="n">
        <v>0.179411521572566</v>
      </c>
      <c r="DM57" s="2" t="n">
        <v>97.54126</v>
      </c>
      <c r="DN57" s="60" t="n">
        <v>0.820589195654025</v>
      </c>
      <c r="DO57" s="2" t="n">
        <v>0</v>
      </c>
      <c r="DP57" s="60" t="n">
        <v>0</v>
      </c>
      <c r="DQ57" s="2" t="n">
        <v>1620.994</v>
      </c>
      <c r="DR57" s="92"/>
      <c r="DS57" s="2" t="n">
        <v>173638.216</v>
      </c>
      <c r="DT57" s="60" t="n">
        <v>0.560536257027173</v>
      </c>
      <c r="DU57" s="2" t="n">
        <v>9824.1053</v>
      </c>
      <c r="DV57" s="60" t="n">
        <v>0.432484197433461</v>
      </c>
      <c r="DW57" s="2" t="n">
        <v>37.58135</v>
      </c>
      <c r="DX57" s="60" t="n">
        <v>0.00697999866998785</v>
      </c>
      <c r="DY57" s="2" t="n">
        <v>309771.605</v>
      </c>
      <c r="DZ57" s="92"/>
      <c r="EA57" s="93" t="n">
        <v>13830.381</v>
      </c>
      <c r="EB57" s="60" t="n">
        <v>0.0680807641268973</v>
      </c>
      <c r="EC57" s="2" t="n">
        <v>13882.54723</v>
      </c>
      <c r="ED57" s="60" t="n">
        <v>0.93191923870608</v>
      </c>
      <c r="EE57" s="2" t="n">
        <v>0</v>
      </c>
      <c r="EF57" s="60" t="n">
        <v>0</v>
      </c>
      <c r="EG57" s="2" t="n">
        <v>203146.677</v>
      </c>
      <c r="EH57" s="92"/>
      <c r="EI57" s="2" t="n">
        <v>69242.068</v>
      </c>
      <c r="EJ57" s="60" t="n">
        <v>0.550965622761222</v>
      </c>
      <c r="EK57" s="2" t="n">
        <v>4138.15051</v>
      </c>
      <c r="EL57" s="60" t="n">
        <v>0.449034381256076</v>
      </c>
      <c r="EM57" s="2" t="n">
        <v>0</v>
      </c>
      <c r="EN57" s="60" t="n">
        <v>0</v>
      </c>
      <c r="EO57" s="2" t="n">
        <v>125674.026</v>
      </c>
      <c r="EP57" s="92"/>
      <c r="EQ57" s="2" t="n">
        <v>38581.184</v>
      </c>
      <c r="ER57" s="60" t="n">
        <v>0.750440369325149</v>
      </c>
      <c r="ES57" s="2" t="n">
        <v>940.83808</v>
      </c>
      <c r="ET57" s="60" t="n">
        <v>0.249559648121568</v>
      </c>
      <c r="EU57" s="2" t="n">
        <v>0</v>
      </c>
      <c r="EV57" s="60" t="n">
        <v>0</v>
      </c>
      <c r="EW57" s="2" t="n">
        <v>51411.392</v>
      </c>
      <c r="EX57" s="92"/>
      <c r="EY57" s="2" t="n">
        <v>1612.873</v>
      </c>
      <c r="EZ57" s="60" t="n">
        <v>0.134149165323545</v>
      </c>
      <c r="FA57" s="2" t="n">
        <v>763.37234</v>
      </c>
      <c r="FB57" s="60" t="n">
        <v>0.86585080145508</v>
      </c>
      <c r="FC57" s="2" t="n">
        <v>0</v>
      </c>
      <c r="FD57" s="60" t="n">
        <v>0</v>
      </c>
      <c r="FE57" s="2" t="n">
        <v>12022.982</v>
      </c>
      <c r="FF57" s="92"/>
      <c r="FG57" s="2" t="n">
        <v>76870.975</v>
      </c>
      <c r="FH57" s="60" t="n">
        <v>0.869720162969032</v>
      </c>
      <c r="FI57" s="2" t="n">
        <v>844.38644</v>
      </c>
      <c r="FJ57" s="60" t="n">
        <v>0.130279847013106</v>
      </c>
      <c r="FK57" s="2" t="n">
        <v>0</v>
      </c>
      <c r="FL57" s="60" t="n">
        <v>0</v>
      </c>
      <c r="FM57" s="2" t="n">
        <v>88385.872</v>
      </c>
      <c r="FN57" s="92"/>
      <c r="FO57" s="2" t="n">
        <v>284618.912</v>
      </c>
      <c r="FP57" s="60" t="n">
        <v>0.748933790839549</v>
      </c>
      <c r="FQ57" s="2" t="n">
        <v>6996.64375</v>
      </c>
      <c r="FR57" s="60" t="n">
        <v>0.25106621394623</v>
      </c>
      <c r="FS57" s="2" t="n">
        <v>0</v>
      </c>
      <c r="FT57" s="60" t="n">
        <v>0</v>
      </c>
      <c r="FU57" s="2" t="n">
        <v>380032.141</v>
      </c>
      <c r="FV57" s="92"/>
      <c r="FW57" s="9" t="n">
        <v>913562.448</v>
      </c>
      <c r="FX57" s="60" t="n">
        <v>0.770340185905063</v>
      </c>
      <c r="FY57" s="9" t="n">
        <v>19972.01362</v>
      </c>
      <c r="FZ57" s="60" t="n">
        <v>0.229659813872275</v>
      </c>
      <c r="GA57" s="9" t="n">
        <v>0</v>
      </c>
      <c r="GB57" s="60" t="n">
        <v>0</v>
      </c>
      <c r="GC57" s="9" t="n">
        <v>1185920.798</v>
      </c>
      <c r="GD57" s="92"/>
      <c r="GE57" s="93" t="n">
        <v>2546.288</v>
      </c>
      <c r="GF57" s="60" t="n">
        <v>1</v>
      </c>
      <c r="GG57" s="2" t="n">
        <v>0</v>
      </c>
      <c r="GH57" s="60" t="n">
        <v>0</v>
      </c>
      <c r="GI57" s="2" t="n">
        <v>0</v>
      </c>
      <c r="GJ57" s="60" t="n">
        <v>0</v>
      </c>
      <c r="GK57" s="2" t="n">
        <v>2546.288</v>
      </c>
      <c r="GL57" s="92"/>
      <c r="GM57" s="2" t="n">
        <v>166663.478</v>
      </c>
      <c r="GN57" s="60" t="n">
        <v>0.756064897793895</v>
      </c>
      <c r="GO57" s="2" t="n">
        <v>3943.09128</v>
      </c>
      <c r="GP57" s="60" t="n">
        <v>0.243935105768872</v>
      </c>
      <c r="GQ57" s="2" t="n">
        <v>0</v>
      </c>
      <c r="GR57" s="60" t="n">
        <v>0</v>
      </c>
      <c r="GS57" s="2" t="n">
        <v>220435.413</v>
      </c>
      <c r="GT57" s="92"/>
      <c r="GU57" s="2" t="n">
        <v>45335.846</v>
      </c>
      <c r="GV57" s="60" t="n">
        <v>0.906136177323953</v>
      </c>
      <c r="GW57" s="2" t="n">
        <v>344.37186</v>
      </c>
      <c r="GX57" s="60" t="n">
        <v>0.0938638237717447</v>
      </c>
      <c r="GY57" s="2" t="n">
        <v>0</v>
      </c>
      <c r="GZ57" s="60" t="n">
        <v>0</v>
      </c>
      <c r="HA57" s="2" t="n">
        <v>50032.045</v>
      </c>
      <c r="HB57" s="92"/>
      <c r="HC57" s="2" t="n">
        <v>82630.243</v>
      </c>
      <c r="HD57" s="60" t="n">
        <v>0.982073637335832</v>
      </c>
      <c r="HE57" s="2" t="n">
        <v>110.60336</v>
      </c>
      <c r="HF57" s="60" t="n">
        <v>0.0179263629056748</v>
      </c>
      <c r="HG57" s="2" t="n">
        <v>0</v>
      </c>
      <c r="HH57" s="60" t="n">
        <v>0</v>
      </c>
      <c r="HI57" s="2" t="n">
        <v>84138.541</v>
      </c>
      <c r="HJ57" s="92"/>
      <c r="HK57" s="2" t="n">
        <v>3194.884</v>
      </c>
      <c r="HL57" s="60" t="n">
        <v>0.543701949978285</v>
      </c>
      <c r="HM57" s="2" t="n">
        <v>196.61834</v>
      </c>
      <c r="HN57" s="60" t="n">
        <v>0.456298101514456</v>
      </c>
      <c r="HO57" s="2" t="n">
        <v>0</v>
      </c>
      <c r="HP57" s="60" t="n">
        <v>0</v>
      </c>
      <c r="HQ57" s="2" t="n">
        <v>5876.168</v>
      </c>
      <c r="HR57" s="92"/>
      <c r="HS57" s="2" t="n">
        <v>429.425</v>
      </c>
      <c r="HT57" s="60" t="n">
        <v>0.367249950611435</v>
      </c>
      <c r="HU57" s="2" t="n">
        <v>54.25486</v>
      </c>
      <c r="HV57" s="60" t="n">
        <v>0.632749643863546</v>
      </c>
      <c r="HW57" s="2" t="n">
        <v>0</v>
      </c>
      <c r="HX57" s="60" t="n">
        <v>0</v>
      </c>
      <c r="HY57" s="2" t="n">
        <v>1169.299</v>
      </c>
      <c r="HZ57" s="92"/>
      <c r="IA57" s="2" t="n">
        <v>152940.528</v>
      </c>
      <c r="IB57" s="60" t="n">
        <v>0.483367953671804</v>
      </c>
      <c r="IC57" s="2" t="n">
        <v>11986.90971</v>
      </c>
      <c r="ID57" s="60" t="n">
        <v>0.516632048588805</v>
      </c>
      <c r="IE57" s="2" t="n">
        <v>0</v>
      </c>
      <c r="IF57" s="60" t="n">
        <v>0</v>
      </c>
      <c r="IG57" s="2" t="n">
        <v>316406.015</v>
      </c>
      <c r="IH57" s="92"/>
      <c r="II57" s="2" t="n">
        <v>3368741.714</v>
      </c>
      <c r="IJ57" s="60" t="n">
        <v>0.654285555984914</v>
      </c>
      <c r="IK57" s="2" t="n">
        <v>130281.38448</v>
      </c>
      <c r="IL57" s="60" t="n">
        <v>0.345064931063773</v>
      </c>
      <c r="IM57" s="2" t="n">
        <v>58.12781</v>
      </c>
      <c r="IN57" s="60" t="n">
        <v>0.000649543361569956</v>
      </c>
      <c r="IO57" s="2" t="n">
        <v>5148733.123</v>
      </c>
      <c r="IP57" s="92"/>
      <c r="IQ57" s="14"/>
    </row>
    <row r="58" customFormat="false" ht="14.65" hidden="false" customHeight="false" outlineLevel="0" collapsed="false">
      <c r="A58" s="64" t="n">
        <v>2115</v>
      </c>
      <c r="B58" s="2" t="s">
        <v>1027</v>
      </c>
      <c r="C58" s="2" t="n">
        <v>18.51</v>
      </c>
      <c r="D58" s="60" t="n">
        <v>1</v>
      </c>
      <c r="E58" s="2" t="n">
        <v>0</v>
      </c>
      <c r="F58" s="60" t="n">
        <v>0</v>
      </c>
      <c r="G58" s="2" t="n">
        <v>0</v>
      </c>
      <c r="H58" s="60" t="n">
        <v>0</v>
      </c>
      <c r="I58" s="2" t="n">
        <v>18.51</v>
      </c>
      <c r="J58" s="92"/>
      <c r="K58" s="2" t="n">
        <v>69.084</v>
      </c>
      <c r="L58" s="60" t="n">
        <v>0.0133705291736648</v>
      </c>
      <c r="M58" s="2" t="n">
        <v>373.82136</v>
      </c>
      <c r="N58" s="60" t="n">
        <v>0.986629448824688</v>
      </c>
      <c r="O58" s="2" t="n">
        <v>0</v>
      </c>
      <c r="P58" s="60" t="n">
        <v>0</v>
      </c>
      <c r="Q58" s="2" t="n">
        <v>5166.886</v>
      </c>
      <c r="R58" s="92"/>
      <c r="S58" s="2" t="n">
        <v>2250.98</v>
      </c>
      <c r="T58" s="60" t="n">
        <v>0.468866449568393</v>
      </c>
      <c r="U58" s="2" t="n">
        <v>186.98526</v>
      </c>
      <c r="V58" s="60" t="n">
        <v>0.531133548477806</v>
      </c>
      <c r="W58" s="2" t="n">
        <v>0</v>
      </c>
      <c r="X58" s="60" t="n">
        <v>0</v>
      </c>
      <c r="Y58" s="2" t="n">
        <v>4800.898</v>
      </c>
      <c r="Z58" s="92"/>
      <c r="AA58" s="2" t="n">
        <v>4.5</v>
      </c>
      <c r="AB58" s="60" t="n">
        <v>0.00146973377242446</v>
      </c>
      <c r="AC58" s="2" t="n">
        <v>224.18998</v>
      </c>
      <c r="AD58" s="60" t="n">
        <v>0.99853018694687</v>
      </c>
      <c r="AE58" s="2" t="n">
        <v>0</v>
      </c>
      <c r="AF58" s="60" t="n">
        <v>0</v>
      </c>
      <c r="AG58" s="2" t="n">
        <v>3061.779</v>
      </c>
      <c r="AH58" s="92"/>
      <c r="AI58" s="2" t="n">
        <v>1253.42</v>
      </c>
      <c r="AJ58" s="60" t="n">
        <v>0.401676026886932</v>
      </c>
      <c r="AK58" s="2" t="n">
        <v>136.911</v>
      </c>
      <c r="AL58" s="60" t="n">
        <v>0.598324071495526</v>
      </c>
      <c r="AM58" s="2" t="n">
        <v>0</v>
      </c>
      <c r="AN58" s="60" t="n">
        <v>0</v>
      </c>
      <c r="AO58" s="2" t="n">
        <v>3120.475</v>
      </c>
      <c r="AP58" s="92"/>
      <c r="AQ58" s="2" t="n">
        <v>1128.533</v>
      </c>
      <c r="AR58" s="60" t="n">
        <v>1</v>
      </c>
      <c r="AS58" s="2" t="n">
        <v>0</v>
      </c>
      <c r="AT58" s="60" t="n">
        <v>0</v>
      </c>
      <c r="AU58" s="2" t="n">
        <v>0</v>
      </c>
      <c r="AV58" s="60" t="n">
        <v>0</v>
      </c>
      <c r="AW58" s="2" t="n">
        <v>1128.533</v>
      </c>
      <c r="AX58" s="92"/>
      <c r="AY58" s="2" t="n">
        <v>20852.351</v>
      </c>
      <c r="AZ58" s="60" t="n">
        <v>0.362143683628045</v>
      </c>
      <c r="BA58" s="2" t="n">
        <v>2693.25906</v>
      </c>
      <c r="BB58" s="60" t="n">
        <v>0.637856312919734</v>
      </c>
      <c r="BC58" s="2" t="n">
        <v>0</v>
      </c>
      <c r="BD58" s="60" t="n">
        <v>0</v>
      </c>
      <c r="BE58" s="2" t="n">
        <v>57580.325</v>
      </c>
      <c r="BF58" s="92"/>
      <c r="BG58" s="2" t="n">
        <v>14.199</v>
      </c>
      <c r="BH58" s="60" t="n">
        <v>1</v>
      </c>
      <c r="BI58" s="2" t="n">
        <v>0</v>
      </c>
      <c r="BJ58" s="60" t="n">
        <v>0</v>
      </c>
      <c r="BK58" s="2" t="n">
        <v>0</v>
      </c>
      <c r="BL58" s="60" t="n">
        <v>0</v>
      </c>
      <c r="BM58" s="2" t="n">
        <v>14.199</v>
      </c>
      <c r="BN58" s="92"/>
      <c r="BO58" s="2" t="n">
        <v>2457.456</v>
      </c>
      <c r="BP58" s="60" t="n">
        <v>0.391991083977239</v>
      </c>
      <c r="BQ58" s="2" t="n">
        <v>279.51224</v>
      </c>
      <c r="BR58" s="60" t="n">
        <v>0.608009142030603</v>
      </c>
      <c r="BS58" s="2" t="n">
        <v>0</v>
      </c>
      <c r="BT58" s="60" t="n">
        <v>0</v>
      </c>
      <c r="BU58" s="2" t="n">
        <v>6269.163</v>
      </c>
      <c r="BV58" s="92"/>
      <c r="BW58" s="2" t="n">
        <v>4852.5</v>
      </c>
      <c r="BX58" s="60" t="n">
        <v>0.991730774065029</v>
      </c>
      <c r="BY58" s="2" t="n">
        <v>2.967</v>
      </c>
      <c r="BZ58" s="60" t="n">
        <v>0.00826922164309096</v>
      </c>
      <c r="CA58" s="2" t="n">
        <v>0</v>
      </c>
      <c r="CB58" s="60" t="n">
        <v>0</v>
      </c>
      <c r="CC58" s="2" t="n">
        <v>4892.961</v>
      </c>
      <c r="CD58" s="92"/>
      <c r="CE58" s="2" t="n">
        <v>30.83</v>
      </c>
      <c r="CF58" s="60" t="n">
        <v>0.0184266409901017</v>
      </c>
      <c r="CG58" s="2" t="n">
        <v>120.42905</v>
      </c>
      <c r="CH58" s="60" t="n">
        <v>0.981573332024402</v>
      </c>
      <c r="CI58" s="2" t="n">
        <v>0</v>
      </c>
      <c r="CJ58" s="60" t="n">
        <v>0</v>
      </c>
      <c r="CK58" s="2" t="n">
        <v>1673.121</v>
      </c>
      <c r="CL58" s="92"/>
      <c r="CM58" s="2" t="n">
        <v>823.929</v>
      </c>
      <c r="CN58" s="60" t="n">
        <v>0.100466134751816</v>
      </c>
      <c r="CO58" s="2" t="n">
        <v>540.96456</v>
      </c>
      <c r="CP58" s="60" t="n">
        <v>0.899533951178518</v>
      </c>
      <c r="CQ58" s="2" t="n">
        <v>0</v>
      </c>
      <c r="CR58" s="60" t="n">
        <v>0</v>
      </c>
      <c r="CS58" s="2" t="n">
        <v>8201.062</v>
      </c>
      <c r="CT58" s="92"/>
      <c r="CU58" s="2" t="n">
        <v>431.777</v>
      </c>
      <c r="CV58" s="60" t="n">
        <v>0.0999290646368121</v>
      </c>
      <c r="CW58" s="2" t="n">
        <v>285.18425</v>
      </c>
      <c r="CX58" s="60" t="n">
        <v>0.900070846780773</v>
      </c>
      <c r="CY58" s="2" t="n">
        <v>0</v>
      </c>
      <c r="CZ58" s="60" t="n">
        <v>0</v>
      </c>
      <c r="DA58" s="2" t="n">
        <v>4320.835</v>
      </c>
      <c r="DB58" s="92"/>
      <c r="DC58" s="2" t="n">
        <v>6555.619</v>
      </c>
      <c r="DD58" s="60" t="n">
        <v>0.41885502812421</v>
      </c>
      <c r="DE58" s="2" t="n">
        <v>666.98421</v>
      </c>
      <c r="DF58" s="60" t="n">
        <v>0.581144887011826</v>
      </c>
      <c r="DG58" s="2" t="n">
        <v>0</v>
      </c>
      <c r="DH58" s="60" t="n">
        <v>0</v>
      </c>
      <c r="DI58" s="2" t="n">
        <v>15651.284</v>
      </c>
      <c r="DJ58" s="92"/>
      <c r="DK58" s="2" t="n">
        <v>9927.518</v>
      </c>
      <c r="DL58" s="60" t="n">
        <v>1</v>
      </c>
      <c r="DM58" s="2" t="n">
        <v>0</v>
      </c>
      <c r="DN58" s="60" t="n">
        <v>0</v>
      </c>
      <c r="DO58" s="2" t="n">
        <v>0</v>
      </c>
      <c r="DP58" s="60" t="n">
        <v>0</v>
      </c>
      <c r="DQ58" s="2" t="n">
        <v>9927.518</v>
      </c>
      <c r="DR58" s="92"/>
      <c r="DS58" s="2" t="n">
        <v>92.539</v>
      </c>
      <c r="DT58" s="60" t="n">
        <v>0.306627655767472</v>
      </c>
      <c r="DU58" s="2" t="n">
        <v>15.3449</v>
      </c>
      <c r="DV58" s="60" t="n">
        <v>0.693376987435221</v>
      </c>
      <c r="DW58" s="2" t="n">
        <v>0</v>
      </c>
      <c r="DX58" s="60" t="n">
        <v>0</v>
      </c>
      <c r="DY58" s="2" t="n">
        <v>301.796</v>
      </c>
      <c r="DZ58" s="92"/>
      <c r="EA58" s="93" t="n">
        <v>4395.509</v>
      </c>
      <c r="EB58" s="60" t="n">
        <v>0.25081307950299</v>
      </c>
      <c r="EC58" s="2" t="n">
        <v>962.78724</v>
      </c>
      <c r="ED58" s="60" t="n">
        <v>0.749186897209187</v>
      </c>
      <c r="EE58" s="2" t="n">
        <v>0</v>
      </c>
      <c r="EF58" s="60" t="n">
        <v>0</v>
      </c>
      <c r="EG58" s="2" t="n">
        <v>17525.039</v>
      </c>
      <c r="EH58" s="92"/>
      <c r="EI58" s="2" t="n">
        <v>13.161</v>
      </c>
      <c r="EJ58" s="60" t="n">
        <v>1</v>
      </c>
      <c r="EK58" s="2" t="n">
        <v>0</v>
      </c>
      <c r="EL58" s="60" t="n">
        <v>0</v>
      </c>
      <c r="EM58" s="2" t="n">
        <v>0</v>
      </c>
      <c r="EN58" s="60" t="n">
        <v>0</v>
      </c>
      <c r="EO58" s="2" t="n">
        <v>13.161</v>
      </c>
      <c r="EP58" s="92"/>
      <c r="EQ58" s="2" t="n">
        <v>662.725</v>
      </c>
      <c r="ER58" s="60" t="n">
        <v>1</v>
      </c>
      <c r="ES58" s="2" t="n">
        <v>0</v>
      </c>
      <c r="ET58" s="60" t="n">
        <v>0</v>
      </c>
      <c r="EU58" s="2" t="n">
        <v>0</v>
      </c>
      <c r="EV58" s="60" t="n">
        <v>0</v>
      </c>
      <c r="EW58" s="2" t="n">
        <v>662.725</v>
      </c>
      <c r="EX58" s="92"/>
      <c r="EY58" s="2" t="n">
        <v>183.416</v>
      </c>
      <c r="EZ58" s="60" t="n">
        <v>0.149358522831376</v>
      </c>
      <c r="FA58" s="2" t="n">
        <v>76.60109</v>
      </c>
      <c r="FB58" s="60" t="n">
        <v>0.850641529553551</v>
      </c>
      <c r="FC58" s="2" t="n">
        <v>0</v>
      </c>
      <c r="FD58" s="60" t="n">
        <v>0</v>
      </c>
      <c r="FE58" s="2" t="n">
        <v>1228.025</v>
      </c>
      <c r="FF58" s="92"/>
      <c r="FG58" s="2" t="n">
        <v>1462.846</v>
      </c>
      <c r="FH58" s="60" t="n">
        <v>0.427231937766519</v>
      </c>
      <c r="FI58" s="2" t="n">
        <v>143.81191</v>
      </c>
      <c r="FJ58" s="60" t="n">
        <v>0.572768067102043</v>
      </c>
      <c r="FK58" s="2" t="n">
        <v>0</v>
      </c>
      <c r="FL58" s="60" t="n">
        <v>0</v>
      </c>
      <c r="FM58" s="2" t="n">
        <v>3424.009</v>
      </c>
      <c r="FN58" s="92"/>
      <c r="FO58" s="2" t="n">
        <v>3925.281</v>
      </c>
      <c r="FP58" s="60" t="n">
        <v>0.256647344194177</v>
      </c>
      <c r="FQ58" s="2" t="n">
        <v>833.70031</v>
      </c>
      <c r="FR58" s="60" t="n">
        <v>0.743352533373862</v>
      </c>
      <c r="FS58" s="2" t="n">
        <v>0</v>
      </c>
      <c r="FT58" s="60" t="n">
        <v>0</v>
      </c>
      <c r="FU58" s="2" t="n">
        <v>15294.454</v>
      </c>
      <c r="FV58" s="92"/>
      <c r="FW58" s="9" t="n">
        <v>8881.112</v>
      </c>
      <c r="FX58" s="60" t="n">
        <v>0.641741178446237</v>
      </c>
      <c r="FY58" s="9" t="n">
        <v>363.56783</v>
      </c>
      <c r="FZ58" s="60" t="n">
        <v>0.358258785258739</v>
      </c>
      <c r="GA58" s="9" t="n">
        <v>0</v>
      </c>
      <c r="GB58" s="60" t="n">
        <v>0</v>
      </c>
      <c r="GC58" s="9" t="n">
        <v>13839.087</v>
      </c>
      <c r="GD58" s="92"/>
      <c r="GE58" s="93" t="n">
        <v>26.844</v>
      </c>
      <c r="GF58" s="60" t="n">
        <v>0.215406836783823</v>
      </c>
      <c r="GG58" s="2" t="n">
        <v>7.16991</v>
      </c>
      <c r="GH58" s="60" t="n">
        <v>0.784593666104959</v>
      </c>
      <c r="GI58" s="2" t="n">
        <v>0</v>
      </c>
      <c r="GJ58" s="60" t="n">
        <v>0</v>
      </c>
      <c r="GK58" s="2" t="n">
        <v>124.62</v>
      </c>
      <c r="GL58" s="92"/>
      <c r="GM58" s="2" t="n">
        <v>18408.085</v>
      </c>
      <c r="GN58" s="60" t="n">
        <v>0.636408027070587</v>
      </c>
      <c r="GO58" s="2" t="n">
        <v>758.43322</v>
      </c>
      <c r="GP58" s="60" t="n">
        <v>0.357571770979354</v>
      </c>
      <c r="GQ58" s="2" t="n">
        <v>3.02664</v>
      </c>
      <c r="GR58" s="60" t="n">
        <v>0.00602022016615193</v>
      </c>
      <c r="GS58" s="2" t="n">
        <v>28924.973</v>
      </c>
      <c r="GT58" s="92"/>
      <c r="GU58" s="2" t="n">
        <v>1391.928</v>
      </c>
      <c r="GV58" s="60" t="n">
        <v>0.20485384496854</v>
      </c>
      <c r="GW58" s="2" t="n">
        <v>396.18747</v>
      </c>
      <c r="GX58" s="60" t="n">
        <v>0.795146085623329</v>
      </c>
      <c r="GY58" s="2" t="n">
        <v>0</v>
      </c>
      <c r="GZ58" s="60" t="n">
        <v>0</v>
      </c>
      <c r="HA58" s="2" t="n">
        <v>6794.737</v>
      </c>
      <c r="HB58" s="92"/>
      <c r="HC58" s="2" t="n">
        <v>252.314</v>
      </c>
      <c r="HD58" s="60" t="n">
        <v>0.983377439307192</v>
      </c>
      <c r="HE58" s="2" t="n">
        <v>0.31275</v>
      </c>
      <c r="HF58" s="60" t="n">
        <v>0.0166224505902665</v>
      </c>
      <c r="HG58" s="2" t="n">
        <v>0</v>
      </c>
      <c r="HH58" s="60" t="n">
        <v>0</v>
      </c>
      <c r="HI58" s="2" t="n">
        <v>256.579</v>
      </c>
      <c r="HJ58" s="92"/>
      <c r="HK58" s="2" t="n">
        <v>0</v>
      </c>
      <c r="HL58" s="60"/>
      <c r="HM58" s="2" t="n">
        <v>0</v>
      </c>
      <c r="HN58" s="60"/>
      <c r="HO58" s="2" t="n">
        <v>0</v>
      </c>
      <c r="HP58" s="60"/>
      <c r="HQ58" s="2" t="n">
        <v>0</v>
      </c>
      <c r="HR58" s="92"/>
      <c r="HS58" s="2" t="n">
        <v>7842.202</v>
      </c>
      <c r="HT58" s="60" t="n">
        <v>0.131527041612058</v>
      </c>
      <c r="HU58" s="2" t="n">
        <v>3797.17336</v>
      </c>
      <c r="HV58" s="60" t="n">
        <v>0.868472943466498</v>
      </c>
      <c r="HW58" s="2" t="n">
        <v>0</v>
      </c>
      <c r="HX58" s="60" t="n">
        <v>0</v>
      </c>
      <c r="HY58" s="2" t="n">
        <v>59624.256</v>
      </c>
      <c r="HZ58" s="92"/>
      <c r="IA58" s="2" t="n">
        <v>5995.566</v>
      </c>
      <c r="IB58" s="60" t="n">
        <v>0.374684329349618</v>
      </c>
      <c r="IC58" s="2" t="n">
        <v>733.74499</v>
      </c>
      <c r="ID58" s="60" t="n">
        <v>0.625315697437001</v>
      </c>
      <c r="IE58" s="2" t="n">
        <v>0</v>
      </c>
      <c r="IF58" s="60" t="n">
        <v>0</v>
      </c>
      <c r="IG58" s="2" t="n">
        <v>16001.646</v>
      </c>
      <c r="IH58" s="92"/>
      <c r="II58" s="2" t="n">
        <v>299973.873</v>
      </c>
      <c r="IJ58" s="60" t="n">
        <v>0.301998735564121</v>
      </c>
      <c r="IK58" s="2" t="n">
        <v>50779.89002</v>
      </c>
      <c r="IL58" s="60" t="n">
        <v>0.697159726233531</v>
      </c>
      <c r="IM58" s="2" t="n">
        <v>14.52871</v>
      </c>
      <c r="IN58" s="60" t="n">
        <v>0.000841537199504378</v>
      </c>
      <c r="IO58" s="2" t="n">
        <v>993295.129</v>
      </c>
      <c r="IP58" s="92"/>
      <c r="IQ58" s="14"/>
    </row>
    <row r="59" customFormat="false" ht="14.65" hidden="false" customHeight="false" outlineLevel="0" collapsed="false">
      <c r="A59" s="64" t="n">
        <v>2118</v>
      </c>
      <c r="B59" s="2" t="s">
        <v>470</v>
      </c>
      <c r="C59" s="2" t="n">
        <v>80.821</v>
      </c>
      <c r="D59" s="60" t="n">
        <v>1</v>
      </c>
      <c r="E59" s="2" t="n">
        <v>0</v>
      </c>
      <c r="F59" s="60" t="n">
        <v>0</v>
      </c>
      <c r="G59" s="2" t="n">
        <v>0</v>
      </c>
      <c r="H59" s="60" t="n">
        <v>0</v>
      </c>
      <c r="I59" s="2" t="n">
        <v>80.821</v>
      </c>
      <c r="J59" s="92"/>
      <c r="K59" s="2" t="n">
        <v>0</v>
      </c>
      <c r="L59" s="60"/>
      <c r="M59" s="2" t="n">
        <v>0</v>
      </c>
      <c r="N59" s="60"/>
      <c r="O59" s="2" t="n">
        <v>0</v>
      </c>
      <c r="P59" s="60"/>
      <c r="Q59" s="2" t="n">
        <v>0</v>
      </c>
      <c r="R59" s="92"/>
      <c r="S59" s="2" t="n">
        <v>3734.734</v>
      </c>
      <c r="T59" s="60" t="n">
        <v>0.229414142660058</v>
      </c>
      <c r="U59" s="2" t="n">
        <v>919.90222</v>
      </c>
      <c r="V59" s="60" t="n">
        <v>0.770585831180567</v>
      </c>
      <c r="W59" s="2" t="n">
        <v>0</v>
      </c>
      <c r="X59" s="60" t="n">
        <v>0</v>
      </c>
      <c r="Y59" s="2" t="n">
        <v>16279.441</v>
      </c>
      <c r="Z59" s="92"/>
      <c r="AA59" s="2" t="n">
        <v>0</v>
      </c>
      <c r="AB59" s="60" t="n">
        <v>0</v>
      </c>
      <c r="AC59" s="2" t="n">
        <v>59.28871</v>
      </c>
      <c r="AD59" s="60" t="n">
        <v>1.00000017101618</v>
      </c>
      <c r="AE59" s="2" t="n">
        <v>0</v>
      </c>
      <c r="AF59" s="60" t="n">
        <v>0</v>
      </c>
      <c r="AG59" s="2" t="n">
        <v>808.52</v>
      </c>
      <c r="AH59" s="92"/>
      <c r="AI59" s="2" t="n">
        <v>0</v>
      </c>
      <c r="AJ59" s="60"/>
      <c r="AK59" s="2" t="n">
        <v>0</v>
      </c>
      <c r="AL59" s="60"/>
      <c r="AM59" s="2" t="n">
        <v>0</v>
      </c>
      <c r="AN59" s="60"/>
      <c r="AO59" s="2" t="n">
        <v>0</v>
      </c>
      <c r="AP59" s="92"/>
      <c r="AQ59" s="2" t="n">
        <v>8700.659</v>
      </c>
      <c r="AR59" s="60" t="n">
        <v>0.0697810224832263</v>
      </c>
      <c r="AS59" s="2" t="n">
        <v>8505.13484</v>
      </c>
      <c r="AT59" s="60" t="n">
        <v>0.930219040179236</v>
      </c>
      <c r="AU59" s="2" t="n">
        <v>0</v>
      </c>
      <c r="AV59" s="60" t="n">
        <v>0</v>
      </c>
      <c r="AW59" s="2" t="n">
        <v>124685.175</v>
      </c>
      <c r="AX59" s="92"/>
      <c r="AY59" s="2" t="n">
        <v>0</v>
      </c>
      <c r="AZ59" s="60"/>
      <c r="BA59" s="2" t="n">
        <v>0</v>
      </c>
      <c r="BB59" s="60"/>
      <c r="BC59" s="2" t="n">
        <v>0</v>
      </c>
      <c r="BD59" s="60"/>
      <c r="BE59" s="2" t="n">
        <v>0</v>
      </c>
      <c r="BF59" s="92"/>
      <c r="BG59" s="2" t="n">
        <v>224.545</v>
      </c>
      <c r="BH59" s="60" t="n">
        <v>0.177005276774467</v>
      </c>
      <c r="BI59" s="2" t="n">
        <v>76.55887</v>
      </c>
      <c r="BJ59" s="60" t="n">
        <v>0.82299496774341</v>
      </c>
      <c r="BK59" s="2" t="n">
        <v>0</v>
      </c>
      <c r="BL59" s="60" t="n">
        <v>0</v>
      </c>
      <c r="BM59" s="2" t="n">
        <v>1268.578</v>
      </c>
      <c r="BN59" s="92"/>
      <c r="BO59" s="2" t="n">
        <v>3267.709</v>
      </c>
      <c r="BP59" s="60" t="n">
        <v>0.214818455337481</v>
      </c>
      <c r="BQ59" s="2" t="n">
        <v>875.83637</v>
      </c>
      <c r="BR59" s="60" t="n">
        <v>0.785181451160179</v>
      </c>
      <c r="BS59" s="2" t="n">
        <v>0</v>
      </c>
      <c r="BT59" s="60" t="n">
        <v>0</v>
      </c>
      <c r="BU59" s="2" t="n">
        <v>15211.491</v>
      </c>
      <c r="BV59" s="92"/>
      <c r="BW59" s="2" t="n">
        <v>9520.899</v>
      </c>
      <c r="BX59" s="60" t="n">
        <v>0.223122196237503</v>
      </c>
      <c r="BY59" s="2" t="n">
        <v>2424.553</v>
      </c>
      <c r="BZ59" s="60" t="n">
        <v>0.774845902293142</v>
      </c>
      <c r="CA59" s="2" t="n">
        <v>1.507</v>
      </c>
      <c r="CB59" s="60" t="n">
        <v>0.00203190144592029</v>
      </c>
      <c r="CC59" s="2" t="n">
        <v>42671.232</v>
      </c>
      <c r="CD59" s="92"/>
      <c r="CE59" s="2" t="n">
        <v>43.78</v>
      </c>
      <c r="CF59" s="60" t="n">
        <v>0.0323774419898001</v>
      </c>
      <c r="CG59" s="2" t="n">
        <v>95.94457</v>
      </c>
      <c r="CH59" s="60" t="n">
        <v>0.967622632771178</v>
      </c>
      <c r="CI59" s="2" t="n">
        <v>0</v>
      </c>
      <c r="CJ59" s="60" t="n">
        <v>0</v>
      </c>
      <c r="CK59" s="2" t="n">
        <v>1352.176</v>
      </c>
      <c r="CL59" s="92"/>
      <c r="CM59" s="2" t="n">
        <v>0</v>
      </c>
      <c r="CN59" s="60"/>
      <c r="CO59" s="2" t="n">
        <v>0</v>
      </c>
      <c r="CP59" s="60"/>
      <c r="CQ59" s="2" t="n">
        <v>0</v>
      </c>
      <c r="CR59" s="60"/>
      <c r="CS59" s="2" t="n">
        <v>0</v>
      </c>
      <c r="CT59" s="92"/>
      <c r="CU59" s="2" t="n">
        <v>0</v>
      </c>
      <c r="CV59" s="60" t="n">
        <v>0</v>
      </c>
      <c r="CW59" s="2" t="n">
        <v>13.86259</v>
      </c>
      <c r="CX59" s="60" t="n">
        <v>1.00000073966907</v>
      </c>
      <c r="CY59" s="2" t="n">
        <v>0</v>
      </c>
      <c r="CZ59" s="60" t="n">
        <v>0</v>
      </c>
      <c r="DA59" s="2" t="n">
        <v>189.044</v>
      </c>
      <c r="DB59" s="92"/>
      <c r="DC59" s="2" t="n">
        <v>29459.049</v>
      </c>
      <c r="DD59" s="60" t="n">
        <v>0.129846845902208</v>
      </c>
      <c r="DE59" s="2" t="n">
        <v>14476.5201</v>
      </c>
      <c r="DF59" s="60" t="n">
        <v>0.870153156758725</v>
      </c>
      <c r="DG59" s="2" t="n">
        <v>0</v>
      </c>
      <c r="DH59" s="60" t="n">
        <v>0</v>
      </c>
      <c r="DI59" s="2" t="n">
        <v>226875.353</v>
      </c>
      <c r="DJ59" s="92"/>
      <c r="DK59" s="2" t="n">
        <v>0</v>
      </c>
      <c r="DL59" s="60" t="n">
        <v>0</v>
      </c>
      <c r="DM59" s="2" t="n">
        <v>54.60406</v>
      </c>
      <c r="DN59" s="60" t="n">
        <v>0.999999417460343</v>
      </c>
      <c r="DO59" s="2" t="n">
        <v>0</v>
      </c>
      <c r="DP59" s="60" t="n">
        <v>0</v>
      </c>
      <c r="DQ59" s="2" t="n">
        <v>744.636</v>
      </c>
      <c r="DR59" s="92"/>
      <c r="DS59" s="2" t="n">
        <v>16669.861</v>
      </c>
      <c r="DT59" s="60" t="n">
        <v>0.110257371092466</v>
      </c>
      <c r="DU59" s="2" t="n">
        <v>9815.07068</v>
      </c>
      <c r="DV59" s="60" t="n">
        <v>0.885294827084873</v>
      </c>
      <c r="DW59" s="2" t="n">
        <v>11.68951</v>
      </c>
      <c r="DX59" s="60" t="n">
        <v>0.00444832521221827</v>
      </c>
      <c r="DY59" s="2" t="n">
        <v>151190.445</v>
      </c>
      <c r="DZ59" s="92"/>
      <c r="EA59" s="93" t="n">
        <v>337.071</v>
      </c>
      <c r="EB59" s="60" t="n">
        <v>0.00468873327180748</v>
      </c>
      <c r="EC59" s="2" t="n">
        <v>5246.93815</v>
      </c>
      <c r="ED59" s="60" t="n">
        <v>0.995311274400377</v>
      </c>
      <c r="EE59" s="2" t="n">
        <v>0</v>
      </c>
      <c r="EF59" s="60" t="n">
        <v>0</v>
      </c>
      <c r="EG59" s="2" t="n">
        <v>71889.566</v>
      </c>
      <c r="EH59" s="92"/>
      <c r="EI59" s="2" t="n">
        <v>4457.456</v>
      </c>
      <c r="EJ59" s="60" t="n">
        <v>0.144872917165155</v>
      </c>
      <c r="EK59" s="2" t="n">
        <v>1929.35299</v>
      </c>
      <c r="EL59" s="60" t="n">
        <v>0.85512710638623</v>
      </c>
      <c r="EM59" s="2" t="n">
        <v>0</v>
      </c>
      <c r="EN59" s="60" t="n">
        <v>0</v>
      </c>
      <c r="EO59" s="2" t="n">
        <v>30768.042</v>
      </c>
      <c r="EP59" s="92"/>
      <c r="EQ59" s="2" t="n">
        <v>2626.502</v>
      </c>
      <c r="ER59" s="60" t="n">
        <v>0.220304391405913</v>
      </c>
      <c r="ES59" s="2" t="n">
        <v>681.649</v>
      </c>
      <c r="ET59" s="60" t="n">
        <v>0.779695559358002</v>
      </c>
      <c r="EU59" s="2" t="n">
        <v>0</v>
      </c>
      <c r="EV59" s="60" t="n">
        <v>0</v>
      </c>
      <c r="EW59" s="2" t="n">
        <v>11922.15</v>
      </c>
      <c r="EX59" s="92"/>
      <c r="EY59" s="2" t="n">
        <v>0</v>
      </c>
      <c r="EZ59" s="60"/>
      <c r="FA59" s="2" t="n">
        <v>0</v>
      </c>
      <c r="FB59" s="60"/>
      <c r="FC59" s="2" t="n">
        <v>0</v>
      </c>
      <c r="FD59" s="60"/>
      <c r="FE59" s="2" t="n">
        <v>0</v>
      </c>
      <c r="FF59" s="92"/>
      <c r="FG59" s="2" t="n">
        <v>5804.02</v>
      </c>
      <c r="FH59" s="60" t="n">
        <v>0.50540566240481</v>
      </c>
      <c r="FI59" s="2" t="n">
        <v>416.5039</v>
      </c>
      <c r="FJ59" s="60" t="n">
        <v>0.494594310104491</v>
      </c>
      <c r="FK59" s="2" t="n">
        <v>0</v>
      </c>
      <c r="FL59" s="60" t="n">
        <v>0</v>
      </c>
      <c r="FM59" s="2" t="n">
        <v>11483.884</v>
      </c>
      <c r="FN59" s="92"/>
      <c r="FO59" s="2" t="n">
        <v>38355.029</v>
      </c>
      <c r="FP59" s="60" t="n">
        <v>0.156714731044466</v>
      </c>
      <c r="FQ59" s="2" t="n">
        <v>15134.50306</v>
      </c>
      <c r="FR59" s="60" t="n">
        <v>0.843285265806206</v>
      </c>
      <c r="FS59" s="2" t="n">
        <v>0</v>
      </c>
      <c r="FT59" s="60" t="n">
        <v>0</v>
      </c>
      <c r="FU59" s="2" t="n">
        <v>244744.248</v>
      </c>
      <c r="FV59" s="92"/>
      <c r="FW59" s="9" t="n">
        <v>67697.002</v>
      </c>
      <c r="FX59" s="60" t="n">
        <v>0.133528459202498</v>
      </c>
      <c r="FY59" s="9" t="n">
        <v>32212.99179</v>
      </c>
      <c r="FZ59" s="60" t="n">
        <v>0.866471542849296</v>
      </c>
      <c r="GA59" s="9" t="n">
        <v>0</v>
      </c>
      <c r="GB59" s="60" t="n">
        <v>0</v>
      </c>
      <c r="GC59" s="9" t="n">
        <v>506985.57</v>
      </c>
      <c r="GD59" s="92"/>
      <c r="GE59" s="93" t="n">
        <v>335.94</v>
      </c>
      <c r="GF59" s="60" t="n">
        <v>1</v>
      </c>
      <c r="GG59" s="2" t="n">
        <v>0</v>
      </c>
      <c r="GH59" s="60" t="n">
        <v>0</v>
      </c>
      <c r="GI59" s="2" t="n">
        <v>0</v>
      </c>
      <c r="GJ59" s="60" t="n">
        <v>0</v>
      </c>
      <c r="GK59" s="2" t="n">
        <v>335.94</v>
      </c>
      <c r="GL59" s="92"/>
      <c r="GM59" s="2" t="n">
        <v>18739.105</v>
      </c>
      <c r="GN59" s="60" t="n">
        <v>0.506105848316182</v>
      </c>
      <c r="GO59" s="2" t="n">
        <v>1340.98076</v>
      </c>
      <c r="GP59" s="60" t="n">
        <v>0.493894168540054</v>
      </c>
      <c r="GQ59" s="2" t="n">
        <v>0</v>
      </c>
      <c r="GR59" s="60" t="n">
        <v>0</v>
      </c>
      <c r="GS59" s="2" t="n">
        <v>37026.059</v>
      </c>
      <c r="GT59" s="92"/>
      <c r="GU59" s="2" t="n">
        <v>11434.087</v>
      </c>
      <c r="GV59" s="60" t="n">
        <v>0.641365025746117</v>
      </c>
      <c r="GW59" s="2" t="n">
        <v>468.84579</v>
      </c>
      <c r="GX59" s="60" t="n">
        <v>0.358634976398294</v>
      </c>
      <c r="GY59" s="2" t="n">
        <v>0</v>
      </c>
      <c r="GZ59" s="60" t="n">
        <v>0</v>
      </c>
      <c r="HA59" s="2" t="n">
        <v>17827.737</v>
      </c>
      <c r="HB59" s="92"/>
      <c r="HC59" s="2" t="n">
        <v>2715.143</v>
      </c>
      <c r="HD59" s="60" t="n">
        <v>0.96908928607758</v>
      </c>
      <c r="HE59" s="2" t="n">
        <v>6.35069</v>
      </c>
      <c r="HF59" s="60" t="n">
        <v>0.0309108422459273</v>
      </c>
      <c r="HG59" s="2" t="n">
        <v>0</v>
      </c>
      <c r="HH59" s="60" t="n">
        <v>0</v>
      </c>
      <c r="HI59" s="2" t="n">
        <v>2801.747</v>
      </c>
      <c r="HJ59" s="92"/>
      <c r="HK59" s="2" t="n">
        <v>209.677</v>
      </c>
      <c r="HL59" s="60" t="n">
        <v>0.741668140497329</v>
      </c>
      <c r="HM59" s="2" t="n">
        <v>5.35548</v>
      </c>
      <c r="HN59" s="60" t="n">
        <v>0.258330730288989</v>
      </c>
      <c r="HO59" s="2" t="n">
        <v>0</v>
      </c>
      <c r="HP59" s="60" t="n">
        <v>0</v>
      </c>
      <c r="HQ59" s="2" t="n">
        <v>282.71</v>
      </c>
      <c r="HR59" s="92"/>
      <c r="HS59" s="2" t="n">
        <v>0</v>
      </c>
      <c r="HT59" s="60"/>
      <c r="HU59" s="2" t="n">
        <v>0</v>
      </c>
      <c r="HV59" s="60"/>
      <c r="HW59" s="2" t="n">
        <v>0</v>
      </c>
      <c r="HX59" s="60"/>
      <c r="HY59" s="2" t="n">
        <v>0</v>
      </c>
      <c r="HZ59" s="92"/>
      <c r="IA59" s="2" t="n">
        <v>15103.438</v>
      </c>
      <c r="IB59" s="60" t="n">
        <v>0.0750586950869419</v>
      </c>
      <c r="IC59" s="2" t="n">
        <v>13648.03548</v>
      </c>
      <c r="ID59" s="60" t="n">
        <v>0.924941309091335</v>
      </c>
      <c r="IE59" s="2" t="n">
        <v>0</v>
      </c>
      <c r="IF59" s="60" t="n">
        <v>0</v>
      </c>
      <c r="IG59" s="2" t="n">
        <v>201221.697</v>
      </c>
      <c r="IH59" s="92"/>
      <c r="II59" s="2" t="n">
        <v>328059.411</v>
      </c>
      <c r="IJ59" s="60" t="n">
        <v>0.107290200612703</v>
      </c>
      <c r="IK59" s="2" t="n">
        <v>200098.76096</v>
      </c>
      <c r="IL59" s="60" t="n">
        <v>0.892423085944747</v>
      </c>
      <c r="IM59" s="2" t="n">
        <v>15.23914</v>
      </c>
      <c r="IN59" s="60" t="n">
        <v>0.000286742841374166</v>
      </c>
      <c r="IO59" s="2" t="n">
        <v>3057682.893</v>
      </c>
      <c r="IP59" s="92"/>
      <c r="IQ59" s="14"/>
    </row>
    <row r="60" customFormat="false" ht="14.65" hidden="false" customHeight="false" outlineLevel="0" collapsed="false">
      <c r="A60" s="64" t="n">
        <v>2119</v>
      </c>
      <c r="B60" s="2" t="s">
        <v>471</v>
      </c>
      <c r="C60" s="2" t="n">
        <v>0</v>
      </c>
      <c r="D60" s="60" t="n">
        <v>0</v>
      </c>
      <c r="E60" s="2" t="n">
        <v>1.48488</v>
      </c>
      <c r="F60" s="60" t="n">
        <v>1.00001523828337</v>
      </c>
      <c r="G60" s="2" t="n">
        <v>0</v>
      </c>
      <c r="H60" s="60" t="n">
        <v>0</v>
      </c>
      <c r="I60" s="2" t="n">
        <v>20.249</v>
      </c>
      <c r="J60" s="92"/>
      <c r="K60" s="2" t="n">
        <v>0</v>
      </c>
      <c r="L60" s="60"/>
      <c r="M60" s="2" t="n">
        <v>0</v>
      </c>
      <c r="N60" s="60"/>
      <c r="O60" s="2" t="n">
        <v>0</v>
      </c>
      <c r="P60" s="60"/>
      <c r="Q60" s="2" t="n">
        <v>0</v>
      </c>
      <c r="R60" s="92"/>
      <c r="S60" s="2" t="n">
        <v>0</v>
      </c>
      <c r="T60" s="60"/>
      <c r="U60" s="2" t="n">
        <v>0</v>
      </c>
      <c r="V60" s="60"/>
      <c r="W60" s="2" t="n">
        <v>0</v>
      </c>
      <c r="X60" s="60"/>
      <c r="Y60" s="2" t="n">
        <v>0</v>
      </c>
      <c r="Z60" s="92"/>
      <c r="AA60" s="2" t="n">
        <v>0</v>
      </c>
      <c r="AB60" s="60"/>
      <c r="AC60" s="2" t="n">
        <v>0</v>
      </c>
      <c r="AD60" s="60"/>
      <c r="AE60" s="2" t="n">
        <v>0</v>
      </c>
      <c r="AF60" s="60"/>
      <c r="AG60" s="2" t="n">
        <v>0</v>
      </c>
      <c r="AH60" s="92"/>
      <c r="AI60" s="2" t="n">
        <v>0</v>
      </c>
      <c r="AJ60" s="60"/>
      <c r="AK60" s="2" t="n">
        <v>0</v>
      </c>
      <c r="AL60" s="60"/>
      <c r="AM60" s="2" t="n">
        <v>0</v>
      </c>
      <c r="AN60" s="60"/>
      <c r="AO60" s="2" t="n">
        <v>0</v>
      </c>
      <c r="AP60" s="92"/>
      <c r="AQ60" s="2" t="n">
        <v>0</v>
      </c>
      <c r="AR60" s="60"/>
      <c r="AS60" s="2" t="n">
        <v>0</v>
      </c>
      <c r="AT60" s="60"/>
      <c r="AU60" s="2" t="n">
        <v>0</v>
      </c>
      <c r="AV60" s="60"/>
      <c r="AW60" s="2" t="n">
        <v>0</v>
      </c>
      <c r="AX60" s="92"/>
      <c r="AY60" s="2" t="n">
        <v>0</v>
      </c>
      <c r="AZ60" s="60"/>
      <c r="BA60" s="2" t="n">
        <v>0</v>
      </c>
      <c r="BB60" s="60"/>
      <c r="BC60" s="2" t="n">
        <v>0</v>
      </c>
      <c r="BD60" s="60"/>
      <c r="BE60" s="2" t="n">
        <v>0</v>
      </c>
      <c r="BF60" s="92"/>
      <c r="BG60" s="2" t="n">
        <v>0</v>
      </c>
      <c r="BH60" s="60"/>
      <c r="BI60" s="2" t="n">
        <v>0</v>
      </c>
      <c r="BJ60" s="60"/>
      <c r="BK60" s="2" t="n">
        <v>0</v>
      </c>
      <c r="BL60" s="60"/>
      <c r="BM60" s="2" t="n">
        <v>0</v>
      </c>
      <c r="BN60" s="92"/>
      <c r="BO60" s="2" t="n">
        <v>0</v>
      </c>
      <c r="BP60" s="60"/>
      <c r="BQ60" s="2" t="n">
        <v>0</v>
      </c>
      <c r="BR60" s="60"/>
      <c r="BS60" s="2" t="n">
        <v>0</v>
      </c>
      <c r="BT60" s="60"/>
      <c r="BU60" s="2" t="n">
        <v>0</v>
      </c>
      <c r="BV60" s="92"/>
      <c r="BW60" s="2" t="n">
        <v>0</v>
      </c>
      <c r="BX60" s="60"/>
      <c r="BY60" s="2" t="n">
        <v>0</v>
      </c>
      <c r="BZ60" s="60"/>
      <c r="CA60" s="2" t="n">
        <v>0</v>
      </c>
      <c r="CB60" s="60"/>
      <c r="CC60" s="2" t="n">
        <v>0</v>
      </c>
      <c r="CD60" s="92"/>
      <c r="CE60" s="2" t="n">
        <v>0</v>
      </c>
      <c r="CF60" s="60"/>
      <c r="CG60" s="2" t="n">
        <v>0</v>
      </c>
      <c r="CH60" s="60"/>
      <c r="CI60" s="2" t="n">
        <v>0</v>
      </c>
      <c r="CJ60" s="60"/>
      <c r="CK60" s="2" t="n">
        <v>0</v>
      </c>
      <c r="CL60" s="92"/>
      <c r="CM60" s="2" t="n">
        <v>0</v>
      </c>
      <c r="CN60" s="60"/>
      <c r="CO60" s="2" t="n">
        <v>0</v>
      </c>
      <c r="CP60" s="60"/>
      <c r="CQ60" s="2" t="n">
        <v>0</v>
      </c>
      <c r="CR60" s="60"/>
      <c r="CS60" s="2" t="n">
        <v>0</v>
      </c>
      <c r="CT60" s="92"/>
      <c r="CU60" s="2" t="n">
        <v>0</v>
      </c>
      <c r="CV60" s="60"/>
      <c r="CW60" s="2" t="n">
        <v>0</v>
      </c>
      <c r="CX60" s="60"/>
      <c r="CY60" s="2" t="n">
        <v>0</v>
      </c>
      <c r="CZ60" s="60"/>
      <c r="DA60" s="2" t="n">
        <v>0</v>
      </c>
      <c r="DB60" s="92"/>
      <c r="DC60" s="2" t="n">
        <v>0</v>
      </c>
      <c r="DD60" s="60"/>
      <c r="DE60" s="2" t="n">
        <v>0</v>
      </c>
      <c r="DF60" s="60"/>
      <c r="DG60" s="2" t="n">
        <v>0</v>
      </c>
      <c r="DH60" s="60"/>
      <c r="DI60" s="2" t="n">
        <v>0</v>
      </c>
      <c r="DJ60" s="92"/>
      <c r="DK60" s="2" t="n">
        <v>0</v>
      </c>
      <c r="DL60" s="60"/>
      <c r="DM60" s="2" t="n">
        <v>0</v>
      </c>
      <c r="DN60" s="60"/>
      <c r="DO60" s="2" t="n">
        <v>0</v>
      </c>
      <c r="DP60" s="60"/>
      <c r="DQ60" s="2" t="n">
        <v>0</v>
      </c>
      <c r="DR60" s="92"/>
      <c r="DS60" s="2" t="n">
        <v>0</v>
      </c>
      <c r="DT60" s="60"/>
      <c r="DU60" s="2" t="n">
        <v>0</v>
      </c>
      <c r="DV60" s="60"/>
      <c r="DW60" s="2" t="n">
        <v>0</v>
      </c>
      <c r="DX60" s="60"/>
      <c r="DY60" s="2" t="n">
        <v>0</v>
      </c>
      <c r="DZ60" s="92"/>
      <c r="EA60" s="93" t="n">
        <v>0</v>
      </c>
      <c r="EB60" s="60"/>
      <c r="EC60" s="2" t="n">
        <v>0</v>
      </c>
      <c r="ED60" s="60"/>
      <c r="EE60" s="2" t="n">
        <v>0</v>
      </c>
      <c r="EF60" s="60"/>
      <c r="EG60" s="2" t="n">
        <v>0</v>
      </c>
      <c r="EH60" s="92"/>
      <c r="EI60" s="2" t="n">
        <v>0</v>
      </c>
      <c r="EJ60" s="60" t="n">
        <v>0</v>
      </c>
      <c r="EK60" s="2" t="n">
        <v>3500</v>
      </c>
      <c r="EL60" s="60" t="n">
        <v>1</v>
      </c>
      <c r="EM60" s="2" t="n">
        <v>0</v>
      </c>
      <c r="EN60" s="60" t="n">
        <v>0</v>
      </c>
      <c r="EO60" s="2" t="n">
        <v>47729.5</v>
      </c>
      <c r="EP60" s="92"/>
      <c r="EQ60" s="2" t="n">
        <v>0</v>
      </c>
      <c r="ER60" s="60"/>
      <c r="ES60" s="2" t="n">
        <v>0</v>
      </c>
      <c r="ET60" s="60"/>
      <c r="EU60" s="2" t="n">
        <v>0</v>
      </c>
      <c r="EV60" s="60"/>
      <c r="EW60" s="2" t="n">
        <v>0</v>
      </c>
      <c r="EX60" s="92"/>
      <c r="EY60" s="2" t="n">
        <v>0</v>
      </c>
      <c r="EZ60" s="60"/>
      <c r="FA60" s="2" t="n">
        <v>0</v>
      </c>
      <c r="FB60" s="60"/>
      <c r="FC60" s="2" t="n">
        <v>0</v>
      </c>
      <c r="FD60" s="60"/>
      <c r="FE60" s="2" t="n">
        <v>0</v>
      </c>
      <c r="FF60" s="92"/>
      <c r="FG60" s="2" t="n">
        <v>0</v>
      </c>
      <c r="FH60" s="60"/>
      <c r="FI60" s="2" t="n">
        <v>0</v>
      </c>
      <c r="FJ60" s="60"/>
      <c r="FK60" s="2" t="n">
        <v>0</v>
      </c>
      <c r="FL60" s="60"/>
      <c r="FM60" s="2" t="n">
        <v>0</v>
      </c>
      <c r="FN60" s="92"/>
      <c r="FO60" s="2" t="n">
        <v>0</v>
      </c>
      <c r="FP60" s="60"/>
      <c r="FQ60" s="2" t="n">
        <v>0</v>
      </c>
      <c r="FR60" s="60"/>
      <c r="FS60" s="2" t="n">
        <v>0</v>
      </c>
      <c r="FT60" s="60"/>
      <c r="FU60" s="2" t="n">
        <v>0</v>
      </c>
      <c r="FV60" s="92"/>
      <c r="FW60" s="9" t="n">
        <v>35.956</v>
      </c>
      <c r="FX60" s="60" t="n">
        <v>1</v>
      </c>
      <c r="FY60" s="9" t="n">
        <v>0</v>
      </c>
      <c r="FZ60" s="60" t="n">
        <v>0</v>
      </c>
      <c r="GA60" s="9" t="n">
        <v>0</v>
      </c>
      <c r="GB60" s="60" t="n">
        <v>0</v>
      </c>
      <c r="GC60" s="9" t="n">
        <v>35.956</v>
      </c>
      <c r="GD60" s="92"/>
      <c r="GE60" s="93" t="n">
        <v>0</v>
      </c>
      <c r="GF60" s="60"/>
      <c r="GG60" s="2" t="n">
        <v>0</v>
      </c>
      <c r="GH60" s="60"/>
      <c r="GI60" s="2" t="n">
        <v>0</v>
      </c>
      <c r="GJ60" s="60"/>
      <c r="GK60" s="2" t="n">
        <v>0</v>
      </c>
      <c r="GL60" s="92"/>
      <c r="GM60" s="2" t="n">
        <v>0</v>
      </c>
      <c r="GN60" s="60"/>
      <c r="GO60" s="2" t="n">
        <v>0</v>
      </c>
      <c r="GP60" s="60"/>
      <c r="GQ60" s="2" t="n">
        <v>0</v>
      </c>
      <c r="GR60" s="60"/>
      <c r="GS60" s="2" t="n">
        <v>0</v>
      </c>
      <c r="GT60" s="92"/>
      <c r="GU60" s="2" t="n">
        <v>59.045</v>
      </c>
      <c r="GV60" s="60" t="n">
        <v>0.074133642699572</v>
      </c>
      <c r="GW60" s="2" t="n">
        <v>54.0751</v>
      </c>
      <c r="GX60" s="60" t="n">
        <v>0.925866531444492</v>
      </c>
      <c r="GY60" s="2" t="n">
        <v>0</v>
      </c>
      <c r="GZ60" s="60" t="n">
        <v>0</v>
      </c>
      <c r="HA60" s="2" t="n">
        <v>796.467</v>
      </c>
      <c r="HB60" s="92"/>
      <c r="HC60" s="2" t="n">
        <v>17.16</v>
      </c>
      <c r="HD60" s="60" t="n">
        <v>0.00410874576225734</v>
      </c>
      <c r="HE60" s="2" t="n">
        <v>305.00089</v>
      </c>
      <c r="HF60" s="60" t="n">
        <v>0.995891287023906</v>
      </c>
      <c r="HG60" s="2" t="n">
        <v>0</v>
      </c>
      <c r="HH60" s="60" t="n">
        <v>0</v>
      </c>
      <c r="HI60" s="2" t="n">
        <v>4176.457</v>
      </c>
      <c r="HJ60" s="92"/>
      <c r="HK60" s="2" t="n">
        <v>0.011</v>
      </c>
      <c r="HL60" s="60" t="n">
        <v>1</v>
      </c>
      <c r="HM60" s="2" t="n">
        <v>0</v>
      </c>
      <c r="HN60" s="60" t="n">
        <v>0</v>
      </c>
      <c r="HO60" s="2" t="n">
        <v>0</v>
      </c>
      <c r="HP60" s="60" t="n">
        <v>0</v>
      </c>
      <c r="HQ60" s="2" t="n">
        <v>0.011</v>
      </c>
      <c r="HR60" s="92"/>
      <c r="HS60" s="2" t="n">
        <v>0</v>
      </c>
      <c r="HT60" s="60"/>
      <c r="HU60" s="2" t="n">
        <v>0</v>
      </c>
      <c r="HV60" s="60"/>
      <c r="HW60" s="2" t="n">
        <v>0</v>
      </c>
      <c r="HX60" s="60"/>
      <c r="HY60" s="2" t="n">
        <v>0</v>
      </c>
      <c r="HZ60" s="92"/>
      <c r="IA60" s="2" t="n">
        <v>0</v>
      </c>
      <c r="IB60" s="60"/>
      <c r="IC60" s="2" t="n">
        <v>0</v>
      </c>
      <c r="ID60" s="60"/>
      <c r="IE60" s="2" t="n">
        <v>0</v>
      </c>
      <c r="IF60" s="60"/>
      <c r="IG60" s="2" t="n">
        <v>0</v>
      </c>
      <c r="IH60" s="92"/>
      <c r="II60" s="2" t="n">
        <v>112.172</v>
      </c>
      <c r="IJ60" s="60" t="n">
        <v>0.00212613516951915</v>
      </c>
      <c r="IK60" s="2" t="n">
        <v>3860.56087</v>
      </c>
      <c r="IL60" s="60" t="n">
        <v>0.997873875903359</v>
      </c>
      <c r="IM60" s="2" t="n">
        <v>0</v>
      </c>
      <c r="IN60" s="60" t="n">
        <v>0</v>
      </c>
      <c r="IO60" s="2" t="n">
        <v>52758.64</v>
      </c>
      <c r="IP60" s="92"/>
      <c r="IQ60" s="14"/>
    </row>
    <row r="61" customFormat="false" ht="14.65" hidden="false" customHeight="false" outlineLevel="0" collapsed="false">
      <c r="A61" s="64" t="n">
        <v>2120</v>
      </c>
      <c r="B61" s="2" t="s">
        <v>1028</v>
      </c>
      <c r="C61" s="2" t="n">
        <v>1.44</v>
      </c>
      <c r="D61" s="60" t="n">
        <v>1</v>
      </c>
      <c r="E61" s="2" t="n">
        <v>0</v>
      </c>
      <c r="F61" s="60" t="n">
        <v>0</v>
      </c>
      <c r="G61" s="2" t="n">
        <v>0</v>
      </c>
      <c r="H61" s="60" t="n">
        <v>0</v>
      </c>
      <c r="I61" s="2" t="n">
        <v>1.44</v>
      </c>
      <c r="J61" s="92"/>
      <c r="K61" s="2" t="n">
        <v>0</v>
      </c>
      <c r="L61" s="60"/>
      <c r="M61" s="2" t="n">
        <v>0</v>
      </c>
      <c r="N61" s="60"/>
      <c r="O61" s="2" t="n">
        <v>0</v>
      </c>
      <c r="P61" s="60"/>
      <c r="Q61" s="2" t="n">
        <v>0</v>
      </c>
      <c r="R61" s="92"/>
      <c r="S61" s="2" t="n">
        <v>0.8</v>
      </c>
      <c r="T61" s="60" t="n">
        <v>1</v>
      </c>
      <c r="U61" s="2" t="n">
        <v>0</v>
      </c>
      <c r="V61" s="60" t="n">
        <v>0</v>
      </c>
      <c r="W61" s="2" t="n">
        <v>0</v>
      </c>
      <c r="X61" s="60" t="n">
        <v>0</v>
      </c>
      <c r="Y61" s="2" t="n">
        <v>0.8</v>
      </c>
      <c r="Z61" s="92"/>
      <c r="AA61" s="2" t="n">
        <v>0</v>
      </c>
      <c r="AB61" s="60"/>
      <c r="AC61" s="2" t="n">
        <v>0</v>
      </c>
      <c r="AD61" s="60"/>
      <c r="AE61" s="2" t="n">
        <v>0</v>
      </c>
      <c r="AF61" s="60"/>
      <c r="AG61" s="2" t="n">
        <v>0</v>
      </c>
      <c r="AH61" s="92"/>
      <c r="AI61" s="2" t="n">
        <v>0</v>
      </c>
      <c r="AJ61" s="60"/>
      <c r="AK61" s="2" t="n">
        <v>0</v>
      </c>
      <c r="AL61" s="60"/>
      <c r="AM61" s="2" t="n">
        <v>0</v>
      </c>
      <c r="AN61" s="60"/>
      <c r="AO61" s="2" t="n">
        <v>0</v>
      </c>
      <c r="AP61" s="92"/>
      <c r="AQ61" s="2" t="n">
        <v>117.619</v>
      </c>
      <c r="AR61" s="60" t="n">
        <v>1</v>
      </c>
      <c r="AS61" s="2" t="n">
        <v>0</v>
      </c>
      <c r="AT61" s="60" t="n">
        <v>0</v>
      </c>
      <c r="AU61" s="2" t="n">
        <v>0</v>
      </c>
      <c r="AV61" s="60" t="n">
        <v>0</v>
      </c>
      <c r="AW61" s="2" t="n">
        <v>117.619</v>
      </c>
      <c r="AX61" s="92"/>
      <c r="AY61" s="2" t="n">
        <v>3.197</v>
      </c>
      <c r="AZ61" s="60" t="n">
        <v>1</v>
      </c>
      <c r="BA61" s="2" t="n">
        <v>0</v>
      </c>
      <c r="BB61" s="60" t="n">
        <v>0</v>
      </c>
      <c r="BC61" s="2" t="n">
        <v>0</v>
      </c>
      <c r="BD61" s="60" t="n">
        <v>0</v>
      </c>
      <c r="BE61" s="2" t="n">
        <v>3.197</v>
      </c>
      <c r="BF61" s="92"/>
      <c r="BG61" s="2" t="n">
        <v>0.572</v>
      </c>
      <c r="BH61" s="60" t="n">
        <v>1</v>
      </c>
      <c r="BI61" s="2" t="n">
        <v>0</v>
      </c>
      <c r="BJ61" s="60" t="n">
        <v>0</v>
      </c>
      <c r="BK61" s="2" t="n">
        <v>0</v>
      </c>
      <c r="BL61" s="60" t="n">
        <v>0</v>
      </c>
      <c r="BM61" s="2" t="n">
        <v>0.572</v>
      </c>
      <c r="BN61" s="92"/>
      <c r="BO61" s="2" t="n">
        <v>0.05</v>
      </c>
      <c r="BP61" s="60" t="n">
        <v>1</v>
      </c>
      <c r="BQ61" s="2" t="n">
        <v>0</v>
      </c>
      <c r="BR61" s="60" t="n">
        <v>0</v>
      </c>
      <c r="BS61" s="2" t="n">
        <v>0</v>
      </c>
      <c r="BT61" s="60" t="n">
        <v>0</v>
      </c>
      <c r="BU61" s="2" t="n">
        <v>0.05</v>
      </c>
      <c r="BV61" s="92"/>
      <c r="BW61" s="2" t="n">
        <v>93.921</v>
      </c>
      <c r="BX61" s="60" t="n">
        <v>0.77495771277693</v>
      </c>
      <c r="BY61" s="2" t="n">
        <v>2</v>
      </c>
      <c r="BZ61" s="60" t="n">
        <v>0.22504228722307</v>
      </c>
      <c r="CA61" s="2" t="n">
        <v>0</v>
      </c>
      <c r="CB61" s="60" t="n">
        <v>0</v>
      </c>
      <c r="CC61" s="2" t="n">
        <v>121.195</v>
      </c>
      <c r="CD61" s="92"/>
      <c r="CE61" s="2" t="n">
        <v>25</v>
      </c>
      <c r="CF61" s="60" t="n">
        <v>1</v>
      </c>
      <c r="CG61" s="2" t="n">
        <v>0</v>
      </c>
      <c r="CH61" s="60" t="n">
        <v>0</v>
      </c>
      <c r="CI61" s="2" t="n">
        <v>0</v>
      </c>
      <c r="CJ61" s="60" t="n">
        <v>0</v>
      </c>
      <c r="CK61" s="2" t="n">
        <v>25</v>
      </c>
      <c r="CL61" s="92"/>
      <c r="CM61" s="2" t="n">
        <v>8.751</v>
      </c>
      <c r="CN61" s="60" t="n">
        <v>1</v>
      </c>
      <c r="CO61" s="2" t="n">
        <v>0</v>
      </c>
      <c r="CP61" s="60" t="n">
        <v>0</v>
      </c>
      <c r="CQ61" s="2" t="n">
        <v>0</v>
      </c>
      <c r="CR61" s="60" t="n">
        <v>0</v>
      </c>
      <c r="CS61" s="2" t="n">
        <v>8.751</v>
      </c>
      <c r="CT61" s="92"/>
      <c r="CU61" s="2" t="n">
        <v>31.454</v>
      </c>
      <c r="CV61" s="60" t="n">
        <v>1</v>
      </c>
      <c r="CW61" s="2" t="n">
        <v>0</v>
      </c>
      <c r="CX61" s="60" t="n">
        <v>0</v>
      </c>
      <c r="CY61" s="2" t="n">
        <v>0</v>
      </c>
      <c r="CZ61" s="60" t="n">
        <v>0</v>
      </c>
      <c r="DA61" s="2" t="n">
        <v>31.454</v>
      </c>
      <c r="DB61" s="92"/>
      <c r="DC61" s="2" t="n">
        <v>59.259</v>
      </c>
      <c r="DD61" s="60" t="n">
        <v>0.0292949516521326</v>
      </c>
      <c r="DE61" s="2" t="n">
        <v>143.98917</v>
      </c>
      <c r="DF61" s="60" t="n">
        <v>0.970704707880999</v>
      </c>
      <c r="DG61" s="2" t="n">
        <v>0</v>
      </c>
      <c r="DH61" s="60" t="n">
        <v>0</v>
      </c>
      <c r="DI61" s="2" t="n">
        <v>2022.84</v>
      </c>
      <c r="DJ61" s="92"/>
      <c r="DK61" s="2" t="n">
        <v>0.127</v>
      </c>
      <c r="DL61" s="60" t="n">
        <v>0.0134819532908705</v>
      </c>
      <c r="DM61" s="2" t="n">
        <v>0.6815</v>
      </c>
      <c r="DN61" s="60" t="n">
        <v>0.986548338641189</v>
      </c>
      <c r="DO61" s="2" t="n">
        <v>0</v>
      </c>
      <c r="DP61" s="60" t="n">
        <v>0</v>
      </c>
      <c r="DQ61" s="2" t="n">
        <v>9.42</v>
      </c>
      <c r="DR61" s="92"/>
      <c r="DS61" s="2" t="n">
        <v>38.958</v>
      </c>
      <c r="DT61" s="60" t="n">
        <v>0.97275837099553</v>
      </c>
      <c r="DU61" s="2" t="n">
        <v>0.08</v>
      </c>
      <c r="DV61" s="60" t="n">
        <v>0.0272406302279707</v>
      </c>
      <c r="DW61" s="2" t="n">
        <v>0</v>
      </c>
      <c r="DX61" s="60" t="n">
        <v>0</v>
      </c>
      <c r="DY61" s="2" t="n">
        <v>40.049</v>
      </c>
      <c r="DZ61" s="92"/>
      <c r="EA61" s="93" t="n">
        <v>4.069</v>
      </c>
      <c r="EB61" s="60" t="n">
        <v>0.0233137762702542</v>
      </c>
      <c r="EC61" s="2" t="n">
        <v>12.5</v>
      </c>
      <c r="ED61" s="60" t="n">
        <v>0.976683358925584</v>
      </c>
      <c r="EE61" s="2" t="n">
        <v>0</v>
      </c>
      <c r="EF61" s="60" t="n">
        <v>0</v>
      </c>
      <c r="EG61" s="2" t="n">
        <v>174.532</v>
      </c>
      <c r="EH61" s="92"/>
      <c r="EI61" s="2" t="n">
        <v>52.377</v>
      </c>
      <c r="EJ61" s="60" t="n">
        <v>1</v>
      </c>
      <c r="EK61" s="2" t="n">
        <v>0</v>
      </c>
      <c r="EL61" s="60" t="n">
        <v>0</v>
      </c>
      <c r="EM61" s="2" t="n">
        <v>0</v>
      </c>
      <c r="EN61" s="60" t="n">
        <v>0</v>
      </c>
      <c r="EO61" s="2" t="n">
        <v>52.377</v>
      </c>
      <c r="EP61" s="92"/>
      <c r="EQ61" s="2" t="n">
        <v>0</v>
      </c>
      <c r="ER61" s="60"/>
      <c r="ES61" s="2" t="n">
        <v>0</v>
      </c>
      <c r="ET61" s="60"/>
      <c r="EU61" s="2" t="n">
        <v>0</v>
      </c>
      <c r="EV61" s="60"/>
      <c r="EW61" s="2" t="n">
        <v>0</v>
      </c>
      <c r="EX61" s="92"/>
      <c r="EY61" s="2" t="n">
        <v>150.739</v>
      </c>
      <c r="EZ61" s="60" t="n">
        <v>0.078105941666278</v>
      </c>
      <c r="FA61" s="2" t="n">
        <v>130.46789</v>
      </c>
      <c r="FB61" s="60" t="n">
        <v>0.921893859326504</v>
      </c>
      <c r="FC61" s="2" t="n">
        <v>0</v>
      </c>
      <c r="FD61" s="60" t="n">
        <v>0</v>
      </c>
      <c r="FE61" s="2" t="n">
        <v>1929.93</v>
      </c>
      <c r="FF61" s="92"/>
      <c r="FG61" s="2" t="n">
        <v>3.751</v>
      </c>
      <c r="FH61" s="60" t="n">
        <v>1</v>
      </c>
      <c r="FI61" s="2" t="n">
        <v>0</v>
      </c>
      <c r="FJ61" s="60" t="n">
        <v>0</v>
      </c>
      <c r="FK61" s="2" t="n">
        <v>0</v>
      </c>
      <c r="FL61" s="60" t="n">
        <v>0</v>
      </c>
      <c r="FM61" s="2" t="n">
        <v>3.751</v>
      </c>
      <c r="FN61" s="92"/>
      <c r="FO61" s="2" t="n">
        <v>0</v>
      </c>
      <c r="FP61" s="60"/>
      <c r="FQ61" s="2" t="n">
        <v>0</v>
      </c>
      <c r="FR61" s="60"/>
      <c r="FS61" s="2" t="n">
        <v>0</v>
      </c>
      <c r="FT61" s="60"/>
      <c r="FU61" s="2" t="n">
        <v>0</v>
      </c>
      <c r="FV61" s="92"/>
      <c r="FW61" s="9" t="n">
        <v>531.518</v>
      </c>
      <c r="FX61" s="60" t="n">
        <v>0.825034886229757</v>
      </c>
      <c r="FY61" s="9" t="n">
        <v>8.26568</v>
      </c>
      <c r="FZ61" s="60" t="n">
        <v>0.174965235092055</v>
      </c>
      <c r="GA61" s="9" t="n">
        <v>0</v>
      </c>
      <c r="GB61" s="60" t="n">
        <v>0</v>
      </c>
      <c r="GC61" s="9" t="n">
        <v>644.237</v>
      </c>
      <c r="GD61" s="92"/>
      <c r="GE61" s="93" t="n">
        <v>0</v>
      </c>
      <c r="GF61" s="60"/>
      <c r="GG61" s="2" t="n">
        <v>0</v>
      </c>
      <c r="GH61" s="60"/>
      <c r="GI61" s="2" t="n">
        <v>0</v>
      </c>
      <c r="GJ61" s="60"/>
      <c r="GK61" s="2" t="n">
        <v>0</v>
      </c>
      <c r="GL61" s="92"/>
      <c r="GM61" s="2" t="n">
        <v>47.655</v>
      </c>
      <c r="GN61" s="60" t="n">
        <v>1</v>
      </c>
      <c r="GO61" s="2" t="n">
        <v>0</v>
      </c>
      <c r="GP61" s="60" t="n">
        <v>0</v>
      </c>
      <c r="GQ61" s="2" t="n">
        <v>0</v>
      </c>
      <c r="GR61" s="60" t="n">
        <v>0</v>
      </c>
      <c r="GS61" s="2" t="n">
        <v>47.655</v>
      </c>
      <c r="GT61" s="92"/>
      <c r="GU61" s="2" t="n">
        <v>0.7</v>
      </c>
      <c r="GV61" s="60" t="n">
        <v>1</v>
      </c>
      <c r="GW61" s="2" t="n">
        <v>0</v>
      </c>
      <c r="GX61" s="60" t="n">
        <v>0</v>
      </c>
      <c r="GY61" s="2" t="n">
        <v>0</v>
      </c>
      <c r="GZ61" s="60" t="n">
        <v>0</v>
      </c>
      <c r="HA61" s="2" t="n">
        <v>0.7</v>
      </c>
      <c r="HB61" s="92"/>
      <c r="HC61" s="2" t="n">
        <v>39.744</v>
      </c>
      <c r="HD61" s="60" t="n">
        <v>0.0213462579597309</v>
      </c>
      <c r="HE61" s="2" t="n">
        <v>133.61649</v>
      </c>
      <c r="HF61" s="60" t="n">
        <v>0.978653781855036</v>
      </c>
      <c r="HG61" s="2" t="n">
        <v>0</v>
      </c>
      <c r="HH61" s="60" t="n">
        <v>0</v>
      </c>
      <c r="HI61" s="2" t="n">
        <v>1861.872</v>
      </c>
      <c r="HJ61" s="92"/>
      <c r="HK61" s="2" t="n">
        <v>0</v>
      </c>
      <c r="HL61" s="60"/>
      <c r="HM61" s="2" t="n">
        <v>0</v>
      </c>
      <c r="HN61" s="60"/>
      <c r="HO61" s="2" t="n">
        <v>0</v>
      </c>
      <c r="HP61" s="60"/>
      <c r="HQ61" s="2" t="n">
        <v>0</v>
      </c>
      <c r="HR61" s="92"/>
      <c r="HS61" s="2" t="n">
        <v>0</v>
      </c>
      <c r="HT61" s="60"/>
      <c r="HU61" s="2" t="n">
        <v>0</v>
      </c>
      <c r="HV61" s="60"/>
      <c r="HW61" s="2" t="n">
        <v>0</v>
      </c>
      <c r="HX61" s="60"/>
      <c r="HY61" s="2" t="n">
        <v>0</v>
      </c>
      <c r="HZ61" s="92"/>
      <c r="IA61" s="2" t="n">
        <v>0</v>
      </c>
      <c r="IB61" s="60"/>
      <c r="IC61" s="2" t="n">
        <v>0</v>
      </c>
      <c r="ID61" s="60"/>
      <c r="IE61" s="2" t="n">
        <v>0</v>
      </c>
      <c r="IF61" s="60"/>
      <c r="IG61" s="2" t="n">
        <v>0</v>
      </c>
      <c r="IH61" s="92"/>
      <c r="II61" s="2" t="n">
        <v>1514.825</v>
      </c>
      <c r="IJ61" s="60" t="n">
        <v>0.203751806740808</v>
      </c>
      <c r="IK61" s="2" t="n">
        <v>434.10073</v>
      </c>
      <c r="IL61" s="60" t="n">
        <v>0.796248012351073</v>
      </c>
      <c r="IM61" s="2" t="n">
        <v>0</v>
      </c>
      <c r="IN61" s="60" t="n">
        <v>0</v>
      </c>
      <c r="IO61" s="2" t="n">
        <v>7434.658</v>
      </c>
      <c r="IP61" s="92"/>
      <c r="IQ61" s="14"/>
    </row>
    <row r="62" customFormat="false" ht="14.65" hidden="false" customHeight="false" outlineLevel="0" collapsed="false">
      <c r="A62" s="64" t="n">
        <v>2185</v>
      </c>
      <c r="B62" s="2" t="s">
        <v>473</v>
      </c>
      <c r="C62" s="2" t="n">
        <v>33.422</v>
      </c>
      <c r="D62" s="60" t="n">
        <v>1</v>
      </c>
      <c r="E62" s="2" t="n">
        <v>0</v>
      </c>
      <c r="F62" s="60" t="n">
        <v>0</v>
      </c>
      <c r="G62" s="2" t="n">
        <v>0</v>
      </c>
      <c r="H62" s="60" t="n">
        <v>0</v>
      </c>
      <c r="I62" s="2" t="n">
        <v>33.422</v>
      </c>
      <c r="J62" s="92"/>
      <c r="K62" s="2" t="n">
        <v>0</v>
      </c>
      <c r="L62" s="60"/>
      <c r="M62" s="2" t="n">
        <v>0</v>
      </c>
      <c r="N62" s="60"/>
      <c r="O62" s="2" t="n">
        <v>0</v>
      </c>
      <c r="P62" s="60"/>
      <c r="Q62" s="2" t="n">
        <v>0</v>
      </c>
      <c r="R62" s="92"/>
      <c r="S62" s="2" t="n">
        <v>-622.028</v>
      </c>
      <c r="T62" s="60" t="n">
        <v>-0.439560967612458</v>
      </c>
      <c r="U62" s="2" t="n">
        <v>149.3833</v>
      </c>
      <c r="V62" s="60" t="n">
        <v>1.43956101149591</v>
      </c>
      <c r="W62" s="2" t="n">
        <v>0</v>
      </c>
      <c r="X62" s="60" t="n">
        <v>0</v>
      </c>
      <c r="Y62" s="2" t="n">
        <v>1415.112</v>
      </c>
      <c r="Z62" s="92"/>
      <c r="AA62" s="2" t="n">
        <v>0</v>
      </c>
      <c r="AB62" s="60"/>
      <c r="AC62" s="2" t="n">
        <v>0</v>
      </c>
      <c r="AD62" s="60"/>
      <c r="AE62" s="2" t="n">
        <v>0</v>
      </c>
      <c r="AF62" s="60"/>
      <c r="AG62" s="2" t="n">
        <v>0</v>
      </c>
      <c r="AH62" s="92"/>
      <c r="AI62" s="2" t="n">
        <v>0</v>
      </c>
      <c r="AJ62" s="60"/>
      <c r="AK62" s="2" t="n">
        <v>0</v>
      </c>
      <c r="AL62" s="60"/>
      <c r="AM62" s="2" t="n">
        <v>0</v>
      </c>
      <c r="AN62" s="60"/>
      <c r="AO62" s="2" t="n">
        <v>0</v>
      </c>
      <c r="AP62" s="92"/>
      <c r="AQ62" s="2" t="n">
        <v>957.538</v>
      </c>
      <c r="AR62" s="60" t="n">
        <v>0.115839556664829</v>
      </c>
      <c r="AS62" s="2" t="n">
        <v>535.93462</v>
      </c>
      <c r="AT62" s="60" t="n">
        <v>0.884161340126404</v>
      </c>
      <c r="AU62" s="2" t="n">
        <v>0</v>
      </c>
      <c r="AV62" s="60" t="n">
        <v>0</v>
      </c>
      <c r="AW62" s="2" t="n">
        <v>8266.071</v>
      </c>
      <c r="AX62" s="92"/>
      <c r="AY62" s="2" t="n">
        <v>0</v>
      </c>
      <c r="AZ62" s="60"/>
      <c r="BA62" s="2" t="n">
        <v>0</v>
      </c>
      <c r="BB62" s="60"/>
      <c r="BC62" s="2" t="n">
        <v>0</v>
      </c>
      <c r="BD62" s="60"/>
      <c r="BE62" s="2" t="n">
        <v>0</v>
      </c>
      <c r="BF62" s="92"/>
      <c r="BG62" s="2" t="n">
        <v>333.359</v>
      </c>
      <c r="BH62" s="60" t="n">
        <v>0.887969910792532</v>
      </c>
      <c r="BI62" s="2" t="n">
        <v>3.08407</v>
      </c>
      <c r="BJ62" s="60" t="n">
        <v>0.112028657705964</v>
      </c>
      <c r="BK62" s="2" t="n">
        <v>0</v>
      </c>
      <c r="BL62" s="60" t="n">
        <v>0</v>
      </c>
      <c r="BM62" s="2" t="n">
        <v>375.417</v>
      </c>
      <c r="BN62" s="92"/>
      <c r="BO62" s="2" t="n">
        <v>1614.267</v>
      </c>
      <c r="BP62" s="60" t="n">
        <v>0.164020820492749</v>
      </c>
      <c r="BQ62" s="2" t="n">
        <v>603.3272</v>
      </c>
      <c r="BR62" s="60" t="n">
        <v>0.835978978975684</v>
      </c>
      <c r="BS62" s="2" t="n">
        <v>0</v>
      </c>
      <c r="BT62" s="60" t="n">
        <v>0</v>
      </c>
      <c r="BU62" s="2" t="n">
        <v>9841.842</v>
      </c>
      <c r="BV62" s="92"/>
      <c r="BW62" s="2" t="n">
        <v>3568.393</v>
      </c>
      <c r="BX62" s="60" t="n">
        <v>0.21767685440346</v>
      </c>
      <c r="BY62" s="2" t="n">
        <v>939.589</v>
      </c>
      <c r="BZ62" s="60" t="n">
        <v>0.781621214628738</v>
      </c>
      <c r="CA62" s="2" t="n">
        <v>0.2</v>
      </c>
      <c r="CB62" s="60" t="n">
        <v>0.000701930540792377</v>
      </c>
      <c r="CC62" s="2" t="n">
        <v>16393.075</v>
      </c>
      <c r="CD62" s="92"/>
      <c r="CE62" s="2" t="n">
        <v>191.351</v>
      </c>
      <c r="CF62" s="60" t="n">
        <v>0.192841083048717</v>
      </c>
      <c r="CG62" s="2" t="n">
        <v>58.73156</v>
      </c>
      <c r="CH62" s="60" t="n">
        <v>0.807159202880659</v>
      </c>
      <c r="CI62" s="2" t="n">
        <v>0</v>
      </c>
      <c r="CJ62" s="60" t="n">
        <v>0</v>
      </c>
      <c r="CK62" s="2" t="n">
        <v>992.273</v>
      </c>
      <c r="CL62" s="92"/>
      <c r="CM62" s="2" t="n">
        <v>8.635</v>
      </c>
      <c r="CN62" s="60" t="n">
        <v>1</v>
      </c>
      <c r="CO62" s="2" t="n">
        <v>0</v>
      </c>
      <c r="CP62" s="60" t="n">
        <v>0</v>
      </c>
      <c r="CQ62" s="2" t="n">
        <v>0</v>
      </c>
      <c r="CR62" s="60" t="n">
        <v>0</v>
      </c>
      <c r="CS62" s="2" t="n">
        <v>8.635</v>
      </c>
      <c r="CT62" s="92"/>
      <c r="CU62" s="2" t="n">
        <v>236.7</v>
      </c>
      <c r="CV62" s="60" t="n">
        <v>0.0322415564103965</v>
      </c>
      <c r="CW62" s="2" t="n">
        <v>520.99119</v>
      </c>
      <c r="CX62" s="60" t="n">
        <v>0.96775842425148</v>
      </c>
      <c r="CY62" s="2" t="n">
        <v>0</v>
      </c>
      <c r="CZ62" s="60" t="n">
        <v>0</v>
      </c>
      <c r="DA62" s="2" t="n">
        <v>7341.457</v>
      </c>
      <c r="DB62" s="92"/>
      <c r="DC62" s="2" t="n">
        <v>14945.022</v>
      </c>
      <c r="DD62" s="60" t="n">
        <v>0.320180960142125</v>
      </c>
      <c r="DE62" s="2" t="n">
        <v>2326.88813</v>
      </c>
      <c r="DF62" s="60" t="n">
        <v>0.679818984772906</v>
      </c>
      <c r="DG62" s="2" t="n">
        <v>0</v>
      </c>
      <c r="DH62" s="60" t="n">
        <v>0</v>
      </c>
      <c r="DI62" s="2" t="n">
        <v>46676.798</v>
      </c>
      <c r="DJ62" s="92"/>
      <c r="DK62" s="2" t="n">
        <v>1539.317</v>
      </c>
      <c r="DL62" s="60" t="n">
        <v>0.0617505066389987</v>
      </c>
      <c r="DM62" s="2" t="n">
        <v>1715.09045</v>
      </c>
      <c r="DN62" s="60" t="n">
        <v>0.938249471965387</v>
      </c>
      <c r="DO62" s="2" t="n">
        <v>0</v>
      </c>
      <c r="DP62" s="60" t="n">
        <v>0</v>
      </c>
      <c r="DQ62" s="2" t="n">
        <v>24928.006</v>
      </c>
      <c r="DR62" s="92"/>
      <c r="DS62" s="2" t="n">
        <v>4388.017</v>
      </c>
      <c r="DT62" s="60" t="n">
        <v>0.0899110850840793</v>
      </c>
      <c r="DU62" s="2" t="n">
        <v>3245.8757</v>
      </c>
      <c r="DV62" s="60" t="n">
        <v>0.906975723299913</v>
      </c>
      <c r="DW62" s="2" t="n">
        <v>2.64201</v>
      </c>
      <c r="DX62" s="60" t="n">
        <v>0.00311461207942962</v>
      </c>
      <c r="DY62" s="2" t="n">
        <v>48803.96</v>
      </c>
      <c r="DZ62" s="92"/>
      <c r="EA62" s="93" t="n">
        <v>561.435</v>
      </c>
      <c r="EB62" s="60" t="n">
        <v>0.0113736282302514</v>
      </c>
      <c r="EC62" s="2" t="n">
        <v>3578.60533</v>
      </c>
      <c r="ED62" s="60" t="n">
        <v>0.988626369444317</v>
      </c>
      <c r="EE62" s="2" t="n">
        <v>0</v>
      </c>
      <c r="EF62" s="60" t="n">
        <v>0</v>
      </c>
      <c r="EG62" s="2" t="n">
        <v>49362.876</v>
      </c>
      <c r="EH62" s="92"/>
      <c r="EI62" s="2" t="n">
        <v>2513.112</v>
      </c>
      <c r="EJ62" s="60" t="n">
        <v>0.123276015402291</v>
      </c>
      <c r="EK62" s="2" t="n">
        <v>1310.6216</v>
      </c>
      <c r="EL62" s="60" t="n">
        <v>0.876724021838847</v>
      </c>
      <c r="EM62" s="2" t="n">
        <v>0</v>
      </c>
      <c r="EN62" s="60" t="n">
        <v>0</v>
      </c>
      <c r="EO62" s="2" t="n">
        <v>20386.058</v>
      </c>
      <c r="EP62" s="92"/>
      <c r="EQ62" s="2" t="n">
        <v>457.406</v>
      </c>
      <c r="ER62" s="60" t="n">
        <v>0.276331997605235</v>
      </c>
      <c r="ES62" s="2" t="n">
        <v>87.83979</v>
      </c>
      <c r="ET62" s="60" t="n">
        <v>0.723668133025469</v>
      </c>
      <c r="EU62" s="2" t="n">
        <v>0</v>
      </c>
      <c r="EV62" s="60" t="n">
        <v>0</v>
      </c>
      <c r="EW62" s="2" t="n">
        <v>1655.277</v>
      </c>
      <c r="EX62" s="92"/>
      <c r="EY62" s="2" t="n">
        <v>107.223</v>
      </c>
      <c r="EZ62" s="60" t="n">
        <v>0.0204846875417916</v>
      </c>
      <c r="FA62" s="2" t="n">
        <v>375.96812</v>
      </c>
      <c r="FB62" s="60" t="n">
        <v>0.979515360686243</v>
      </c>
      <c r="FC62" s="2" t="n">
        <v>0</v>
      </c>
      <c r="FD62" s="60" t="n">
        <v>0</v>
      </c>
      <c r="FE62" s="2" t="n">
        <v>5234.3</v>
      </c>
      <c r="FF62" s="92"/>
      <c r="FG62" s="2" t="n">
        <v>562.393</v>
      </c>
      <c r="FH62" s="60" t="n">
        <v>0.30521029326928</v>
      </c>
      <c r="FI62" s="2" t="n">
        <v>93.88045</v>
      </c>
      <c r="FJ62" s="60" t="n">
        <v>0.694789542102884</v>
      </c>
      <c r="FK62" s="2" t="n">
        <v>0</v>
      </c>
      <c r="FL62" s="60" t="n">
        <v>0</v>
      </c>
      <c r="FM62" s="2" t="n">
        <v>1842.641</v>
      </c>
      <c r="FN62" s="92"/>
      <c r="FO62" s="2" t="n">
        <v>2991.961</v>
      </c>
      <c r="FP62" s="60" t="n">
        <v>0.065597760035311</v>
      </c>
      <c r="FQ62" s="2" t="n">
        <v>3125.22976</v>
      </c>
      <c r="FR62" s="60" t="n">
        <v>0.934402245163467</v>
      </c>
      <c r="FS62" s="2" t="n">
        <v>0</v>
      </c>
      <c r="FT62" s="60" t="n">
        <v>0</v>
      </c>
      <c r="FU62" s="2" t="n">
        <v>45610.719</v>
      </c>
      <c r="FV62" s="92"/>
      <c r="FW62" s="9" t="n">
        <v>11732.961</v>
      </c>
      <c r="FX62" s="60" t="n">
        <v>0.121121665295161</v>
      </c>
      <c r="FY62" s="9" t="n">
        <v>6243.03413</v>
      </c>
      <c r="FZ62" s="60" t="n">
        <v>0.878878328828979</v>
      </c>
      <c r="GA62" s="9" t="n">
        <v>0</v>
      </c>
      <c r="GB62" s="60" t="n">
        <v>0</v>
      </c>
      <c r="GC62" s="9" t="n">
        <v>96869.218</v>
      </c>
      <c r="GD62" s="92"/>
      <c r="GE62" s="93" t="n">
        <v>0</v>
      </c>
      <c r="GF62" s="60"/>
      <c r="GG62" s="2" t="n">
        <v>0</v>
      </c>
      <c r="GH62" s="60"/>
      <c r="GI62" s="2" t="n">
        <v>0</v>
      </c>
      <c r="GJ62" s="60"/>
      <c r="GK62" s="2" t="n">
        <v>0</v>
      </c>
      <c r="GL62" s="92"/>
      <c r="GM62" s="2" t="n">
        <v>1714.963</v>
      </c>
      <c r="GN62" s="60" t="n">
        <v>0.0379586113391259</v>
      </c>
      <c r="GO62" s="2" t="n">
        <v>3187.27362</v>
      </c>
      <c r="GP62" s="60" t="n">
        <v>0.962041374405393</v>
      </c>
      <c r="GQ62" s="2" t="n">
        <v>0</v>
      </c>
      <c r="GR62" s="60" t="n">
        <v>0</v>
      </c>
      <c r="GS62" s="2" t="n">
        <v>45179.814</v>
      </c>
      <c r="GT62" s="92"/>
      <c r="GU62" s="2" t="n">
        <v>130.224</v>
      </c>
      <c r="GV62" s="60" t="n">
        <v>0.261905240759586</v>
      </c>
      <c r="GW62" s="2" t="n">
        <v>26.91164</v>
      </c>
      <c r="GX62" s="60" t="n">
        <v>0.738094828988492</v>
      </c>
      <c r="GY62" s="2" t="n">
        <v>0</v>
      </c>
      <c r="GZ62" s="60" t="n">
        <v>0</v>
      </c>
      <c r="HA62" s="2" t="n">
        <v>497.218</v>
      </c>
      <c r="HB62" s="92"/>
      <c r="HC62" s="2" t="n">
        <v>1392.946</v>
      </c>
      <c r="HD62" s="60" t="n">
        <v>0.701687591335006</v>
      </c>
      <c r="HE62" s="2" t="n">
        <v>43.42529</v>
      </c>
      <c r="HF62" s="60" t="n">
        <v>0.298312247331041</v>
      </c>
      <c r="HG62" s="2" t="n">
        <v>0</v>
      </c>
      <c r="HH62" s="60" t="n">
        <v>0</v>
      </c>
      <c r="HI62" s="2" t="n">
        <v>1985.137</v>
      </c>
      <c r="HJ62" s="92"/>
      <c r="HK62" s="2" t="n">
        <v>26.027</v>
      </c>
      <c r="HL62" s="60" t="n">
        <v>0.207586597436572</v>
      </c>
      <c r="HM62" s="2" t="n">
        <v>7.28549</v>
      </c>
      <c r="HN62" s="60" t="n">
        <v>0.792415214110816</v>
      </c>
      <c r="HO62" s="2" t="n">
        <v>0</v>
      </c>
      <c r="HP62" s="60" t="n">
        <v>0</v>
      </c>
      <c r="HQ62" s="2" t="n">
        <v>125.379</v>
      </c>
      <c r="HR62" s="92"/>
      <c r="HS62" s="2" t="n">
        <v>0</v>
      </c>
      <c r="HT62" s="60"/>
      <c r="HU62" s="2" t="n">
        <v>0</v>
      </c>
      <c r="HV62" s="60"/>
      <c r="HW62" s="2" t="n">
        <v>0</v>
      </c>
      <c r="HX62" s="60"/>
      <c r="HY62" s="2" t="n">
        <v>0</v>
      </c>
      <c r="HZ62" s="92"/>
      <c r="IA62" s="2" t="n">
        <v>1651.286</v>
      </c>
      <c r="IB62" s="60" t="n">
        <v>0.03983244997479</v>
      </c>
      <c r="IC62" s="2" t="n">
        <v>2918.86138</v>
      </c>
      <c r="ID62" s="60" t="n">
        <v>0.960167565440665</v>
      </c>
      <c r="IE62" s="2" t="n">
        <v>0</v>
      </c>
      <c r="IF62" s="60" t="n">
        <v>0</v>
      </c>
      <c r="IG62" s="2" t="n">
        <v>41455.798</v>
      </c>
      <c r="IH62" s="92"/>
      <c r="II62" s="2" t="n">
        <v>75429.219</v>
      </c>
      <c r="IJ62" s="60" t="n">
        <v>0.114391110099966</v>
      </c>
      <c r="IK62" s="2" t="n">
        <v>42804.3109</v>
      </c>
      <c r="IL62" s="60" t="n">
        <v>0.885235891467454</v>
      </c>
      <c r="IM62" s="2" t="n">
        <v>4.2762</v>
      </c>
      <c r="IN62" s="60" t="n">
        <v>0.00037310858479199</v>
      </c>
      <c r="IO62" s="2" t="n">
        <v>659397.561</v>
      </c>
      <c r="IP62" s="92"/>
      <c r="IQ62" s="14"/>
    </row>
    <row r="63" customFormat="false" ht="14.65" hidden="false" customHeight="false" outlineLevel="0" collapsed="false">
      <c r="A63" s="64" t="n">
        <v>2190</v>
      </c>
      <c r="B63" s="2" t="s">
        <v>474</v>
      </c>
      <c r="C63" s="2" t="n">
        <v>648.395</v>
      </c>
      <c r="D63" s="60" t="n">
        <v>1</v>
      </c>
      <c r="E63" s="2" t="n">
        <v>0</v>
      </c>
      <c r="F63" s="60" t="n">
        <v>0</v>
      </c>
      <c r="G63" s="2" t="n">
        <v>0</v>
      </c>
      <c r="H63" s="60" t="n">
        <v>0</v>
      </c>
      <c r="I63" s="2" t="n">
        <v>648.395</v>
      </c>
      <c r="J63" s="92"/>
      <c r="K63" s="2" t="n">
        <v>0</v>
      </c>
      <c r="L63" s="60"/>
      <c r="M63" s="2" t="n">
        <v>0</v>
      </c>
      <c r="N63" s="60"/>
      <c r="O63" s="2" t="n">
        <v>0</v>
      </c>
      <c r="P63" s="60"/>
      <c r="Q63" s="2" t="n">
        <v>0</v>
      </c>
      <c r="R63" s="92"/>
      <c r="S63" s="2" t="n">
        <v>5896.558</v>
      </c>
      <c r="T63" s="60" t="n">
        <v>0.260175031455432</v>
      </c>
      <c r="U63" s="2" t="n">
        <v>1229.54125</v>
      </c>
      <c r="V63" s="60" t="n">
        <v>0.739824969702802</v>
      </c>
      <c r="W63" s="2" t="n">
        <v>0</v>
      </c>
      <c r="X63" s="60" t="n">
        <v>0</v>
      </c>
      <c r="Y63" s="2" t="n">
        <v>22663.812</v>
      </c>
      <c r="Z63" s="92"/>
      <c r="AA63" s="2" t="n">
        <v>179.518</v>
      </c>
      <c r="AB63" s="60" t="n">
        <v>0.188713439780168</v>
      </c>
      <c r="AC63" s="2" t="n">
        <v>56.59273</v>
      </c>
      <c r="AD63" s="60" t="n">
        <v>0.811286622252498</v>
      </c>
      <c r="AE63" s="2" t="n">
        <v>0</v>
      </c>
      <c r="AF63" s="60" t="n">
        <v>0</v>
      </c>
      <c r="AG63" s="2" t="n">
        <v>951.273</v>
      </c>
      <c r="AH63" s="92"/>
      <c r="AI63" s="2" t="n">
        <v>0</v>
      </c>
      <c r="AJ63" s="60" t="n">
        <v>0</v>
      </c>
      <c r="AK63" s="2" t="n">
        <v>0.31753</v>
      </c>
      <c r="AL63" s="60" t="n">
        <v>1.00003616859122</v>
      </c>
      <c r="AM63" s="2" t="n">
        <v>0</v>
      </c>
      <c r="AN63" s="60" t="n">
        <v>0</v>
      </c>
      <c r="AO63" s="2" t="n">
        <v>4.33</v>
      </c>
      <c r="AP63" s="92"/>
      <c r="AQ63" s="2" t="n">
        <v>10416.065</v>
      </c>
      <c r="AR63" s="60" t="n">
        <v>0.434919609478366</v>
      </c>
      <c r="AS63" s="2" t="n">
        <v>992.39911</v>
      </c>
      <c r="AT63" s="60" t="n">
        <v>0.565080752245474</v>
      </c>
      <c r="AU63" s="2" t="n">
        <v>0</v>
      </c>
      <c r="AV63" s="60" t="n">
        <v>0</v>
      </c>
      <c r="AW63" s="2" t="n">
        <v>23949.403</v>
      </c>
      <c r="AX63" s="92"/>
      <c r="AY63" s="2" t="n">
        <v>0</v>
      </c>
      <c r="AZ63" s="60"/>
      <c r="BA63" s="2" t="n">
        <v>0</v>
      </c>
      <c r="BB63" s="60"/>
      <c r="BC63" s="2" t="n">
        <v>0</v>
      </c>
      <c r="BD63" s="60"/>
      <c r="BE63" s="2" t="n">
        <v>0</v>
      </c>
      <c r="BF63" s="92"/>
      <c r="BG63" s="2" t="n">
        <v>1044.333</v>
      </c>
      <c r="BH63" s="60" t="n">
        <v>1</v>
      </c>
      <c r="BI63" s="2" t="n">
        <v>0</v>
      </c>
      <c r="BJ63" s="60" t="n">
        <v>0</v>
      </c>
      <c r="BK63" s="2" t="n">
        <v>0</v>
      </c>
      <c r="BL63" s="60" t="n">
        <v>0</v>
      </c>
      <c r="BM63" s="2" t="n">
        <v>1044.333</v>
      </c>
      <c r="BN63" s="92"/>
      <c r="BO63" s="2" t="n">
        <v>32396.032</v>
      </c>
      <c r="BP63" s="60" t="n">
        <v>0.575777135296883</v>
      </c>
      <c r="BQ63" s="2" t="n">
        <v>1750.30054</v>
      </c>
      <c r="BR63" s="60" t="n">
        <v>0.424222855176393</v>
      </c>
      <c r="BS63" s="2" t="n">
        <v>0</v>
      </c>
      <c r="BT63" s="60" t="n">
        <v>0</v>
      </c>
      <c r="BU63" s="2" t="n">
        <v>56264.881</v>
      </c>
      <c r="BV63" s="92"/>
      <c r="BW63" s="2" t="n">
        <v>19863.69</v>
      </c>
      <c r="BX63" s="60" t="n">
        <v>0.995466906523277</v>
      </c>
      <c r="BY63" s="2" t="n">
        <v>6.633</v>
      </c>
      <c r="BZ63" s="60" t="n">
        <v>0.00453310455211709</v>
      </c>
      <c r="CA63" s="2" t="n">
        <v>0</v>
      </c>
      <c r="CB63" s="60" t="n">
        <v>0</v>
      </c>
      <c r="CC63" s="2" t="n">
        <v>19954.144</v>
      </c>
      <c r="CD63" s="92"/>
      <c r="CE63" s="2" t="n">
        <v>5688.162</v>
      </c>
      <c r="CF63" s="60" t="n">
        <v>0.568605531650524</v>
      </c>
      <c r="CG63" s="2" t="n">
        <v>316.45838</v>
      </c>
      <c r="CH63" s="60" t="n">
        <v>0.431394461158141</v>
      </c>
      <c r="CI63" s="2" t="n">
        <v>0</v>
      </c>
      <c r="CJ63" s="60" t="n">
        <v>0</v>
      </c>
      <c r="CK63" s="2" t="n">
        <v>10003.705</v>
      </c>
      <c r="CL63" s="92"/>
      <c r="CM63" s="2" t="n">
        <v>0</v>
      </c>
      <c r="CN63" s="60"/>
      <c r="CO63" s="2" t="n">
        <v>0</v>
      </c>
      <c r="CP63" s="60"/>
      <c r="CQ63" s="2" t="n">
        <v>0</v>
      </c>
      <c r="CR63" s="60"/>
      <c r="CS63" s="2" t="n">
        <v>0</v>
      </c>
      <c r="CT63" s="92"/>
      <c r="CU63" s="2" t="n">
        <v>1697.29</v>
      </c>
      <c r="CV63" s="60" t="n">
        <v>0.373013307289131</v>
      </c>
      <c r="CW63" s="2" t="n">
        <v>209.20462</v>
      </c>
      <c r="CX63" s="60" t="n">
        <v>0.626986781264965</v>
      </c>
      <c r="CY63" s="2" t="n">
        <v>0</v>
      </c>
      <c r="CZ63" s="60" t="n">
        <v>0</v>
      </c>
      <c r="DA63" s="2" t="n">
        <v>4550.213</v>
      </c>
      <c r="DB63" s="92"/>
      <c r="DC63" s="2" t="n">
        <v>70148.817</v>
      </c>
      <c r="DD63" s="60" t="n">
        <v>0.658404095603464</v>
      </c>
      <c r="DE63" s="2" t="n">
        <v>2668.8344</v>
      </c>
      <c r="DF63" s="60" t="n">
        <v>0.34159589231511</v>
      </c>
      <c r="DG63" s="2" t="n">
        <v>0</v>
      </c>
      <c r="DH63" s="60" t="n">
        <v>0</v>
      </c>
      <c r="DI63" s="2" t="n">
        <v>106543.713</v>
      </c>
      <c r="DJ63" s="92"/>
      <c r="DK63" s="2" t="n">
        <v>19742.707</v>
      </c>
      <c r="DL63" s="60" t="n">
        <v>0.234204800148618</v>
      </c>
      <c r="DM63" s="2" t="n">
        <v>4733.74334</v>
      </c>
      <c r="DN63" s="60" t="n">
        <v>0.765795198992274</v>
      </c>
      <c r="DO63" s="2" t="n">
        <v>0</v>
      </c>
      <c r="DP63" s="60" t="n">
        <v>0</v>
      </c>
      <c r="DQ63" s="2" t="n">
        <v>84296.765</v>
      </c>
      <c r="DR63" s="92"/>
      <c r="DS63" s="2" t="n">
        <v>26732.148</v>
      </c>
      <c r="DT63" s="60" t="n">
        <v>0.805866113315568</v>
      </c>
      <c r="DU63" s="2" t="n">
        <v>472.2309</v>
      </c>
      <c r="DV63" s="60" t="n">
        <v>0.194134302195165</v>
      </c>
      <c r="DW63" s="2" t="n">
        <v>0</v>
      </c>
      <c r="DX63" s="60" t="n">
        <v>0</v>
      </c>
      <c r="DY63" s="2" t="n">
        <v>33171.947</v>
      </c>
      <c r="DZ63" s="92"/>
      <c r="EA63" s="93" t="n">
        <v>491.662</v>
      </c>
      <c r="EB63" s="60" t="n">
        <v>0.0161666525659237</v>
      </c>
      <c r="EC63" s="2" t="n">
        <v>2194.06374</v>
      </c>
      <c r="ED63" s="60" t="n">
        <v>0.983833354746295</v>
      </c>
      <c r="EE63" s="2" t="n">
        <v>0</v>
      </c>
      <c r="EF63" s="60" t="n">
        <v>0</v>
      </c>
      <c r="EG63" s="2" t="n">
        <v>30412.109</v>
      </c>
      <c r="EH63" s="92"/>
      <c r="EI63" s="2" t="n">
        <v>27654.941</v>
      </c>
      <c r="EJ63" s="60" t="n">
        <v>0.649297428396346</v>
      </c>
      <c r="EK63" s="2" t="n">
        <v>1095.34057</v>
      </c>
      <c r="EL63" s="60" t="n">
        <v>0.350702579893689</v>
      </c>
      <c r="EM63" s="2" t="n">
        <v>0</v>
      </c>
      <c r="EN63" s="60" t="n">
        <v>0</v>
      </c>
      <c r="EO63" s="2" t="n">
        <v>42592.1</v>
      </c>
      <c r="EP63" s="92"/>
      <c r="EQ63" s="2" t="n">
        <v>0</v>
      </c>
      <c r="ER63" s="60"/>
      <c r="ES63" s="2" t="n">
        <v>0</v>
      </c>
      <c r="ET63" s="60"/>
      <c r="EU63" s="2" t="n">
        <v>0</v>
      </c>
      <c r="EV63" s="60"/>
      <c r="EW63" s="2" t="n">
        <v>0</v>
      </c>
      <c r="EX63" s="92"/>
      <c r="EY63" s="2" t="n">
        <v>7286.43</v>
      </c>
      <c r="EZ63" s="60" t="n">
        <v>1</v>
      </c>
      <c r="FA63" s="2" t="n">
        <v>0</v>
      </c>
      <c r="FB63" s="60" t="n">
        <v>0</v>
      </c>
      <c r="FC63" s="2" t="n">
        <v>0</v>
      </c>
      <c r="FD63" s="60" t="n">
        <v>0</v>
      </c>
      <c r="FE63" s="2" t="n">
        <v>7286.43</v>
      </c>
      <c r="FF63" s="92"/>
      <c r="FG63" s="2" t="n">
        <v>7875.903</v>
      </c>
      <c r="FH63" s="60" t="n">
        <v>0.520300250501628</v>
      </c>
      <c r="FI63" s="2" t="n">
        <v>532.47228</v>
      </c>
      <c r="FJ63" s="60" t="n">
        <v>0.479699781364183</v>
      </c>
      <c r="FK63" s="2" t="n">
        <v>0</v>
      </c>
      <c r="FL63" s="60" t="n">
        <v>0</v>
      </c>
      <c r="FM63" s="2" t="n">
        <v>15137.227</v>
      </c>
      <c r="FN63" s="92"/>
      <c r="FO63" s="2" t="n">
        <v>83267.165</v>
      </c>
      <c r="FP63" s="60" t="n">
        <v>0.661374639527826</v>
      </c>
      <c r="FQ63" s="2" t="n">
        <v>3126.27305</v>
      </c>
      <c r="FR63" s="60" t="n">
        <v>0.338625380987241</v>
      </c>
      <c r="FS63" s="2" t="n">
        <v>0</v>
      </c>
      <c r="FT63" s="60" t="n">
        <v>0</v>
      </c>
      <c r="FU63" s="2" t="n">
        <v>125900.148</v>
      </c>
      <c r="FV63" s="92"/>
      <c r="FW63" s="9" t="n">
        <v>97490.279</v>
      </c>
      <c r="FX63" s="60" t="n">
        <v>0.568372646264633</v>
      </c>
      <c r="FY63" s="9" t="n">
        <v>5428.98032</v>
      </c>
      <c r="FZ63" s="60" t="n">
        <v>0.431627357372382</v>
      </c>
      <c r="GA63" s="9" t="n">
        <v>0</v>
      </c>
      <c r="GB63" s="60" t="n">
        <v>0</v>
      </c>
      <c r="GC63" s="9" t="n">
        <v>171525.283</v>
      </c>
      <c r="GD63" s="92"/>
      <c r="GE63" s="93" t="n">
        <v>104.66</v>
      </c>
      <c r="GF63" s="60" t="n">
        <v>1</v>
      </c>
      <c r="GG63" s="2" t="n">
        <v>0</v>
      </c>
      <c r="GH63" s="60" t="n">
        <v>0</v>
      </c>
      <c r="GI63" s="2" t="n">
        <v>0</v>
      </c>
      <c r="GJ63" s="60" t="n">
        <v>0</v>
      </c>
      <c r="GK63" s="2" t="n">
        <v>104.66</v>
      </c>
      <c r="GL63" s="92"/>
      <c r="GM63" s="2" t="n">
        <v>39191.71</v>
      </c>
      <c r="GN63" s="60" t="n">
        <v>0.955643029477143</v>
      </c>
      <c r="GO63" s="2" t="n">
        <v>133.39561</v>
      </c>
      <c r="GP63" s="60" t="n">
        <v>0.0443569689030404</v>
      </c>
      <c r="GQ63" s="2" t="n">
        <v>0</v>
      </c>
      <c r="GR63" s="60" t="n">
        <v>0</v>
      </c>
      <c r="GS63" s="2" t="n">
        <v>41010.826</v>
      </c>
      <c r="GT63" s="92"/>
      <c r="GU63" s="2" t="n">
        <v>53.652</v>
      </c>
      <c r="GV63" s="60" t="n">
        <v>0.170229777837004</v>
      </c>
      <c r="GW63" s="2" t="n">
        <v>19.17734</v>
      </c>
      <c r="GX63" s="60" t="n">
        <v>0.829768272700159</v>
      </c>
      <c r="GY63" s="2" t="n">
        <v>0</v>
      </c>
      <c r="GZ63" s="60" t="n">
        <v>0</v>
      </c>
      <c r="HA63" s="2" t="n">
        <v>315.174</v>
      </c>
      <c r="HB63" s="92"/>
      <c r="HC63" s="2" t="n">
        <v>2427.196</v>
      </c>
      <c r="HD63" s="60" t="n">
        <v>0.814548056300291</v>
      </c>
      <c r="HE63" s="2" t="n">
        <v>40.52293</v>
      </c>
      <c r="HF63" s="60" t="n">
        <v>0.185452009613374</v>
      </c>
      <c r="HG63" s="2" t="n">
        <v>0</v>
      </c>
      <c r="HH63" s="60" t="n">
        <v>0</v>
      </c>
      <c r="HI63" s="2" t="n">
        <v>2979.807</v>
      </c>
      <c r="HJ63" s="92"/>
      <c r="HK63" s="2" t="n">
        <v>1189.093</v>
      </c>
      <c r="HL63" s="60" t="n">
        <v>0.566273322421479</v>
      </c>
      <c r="HM63" s="2" t="n">
        <v>66.78623</v>
      </c>
      <c r="HN63" s="60" t="n">
        <v>0.433726591148826</v>
      </c>
      <c r="HO63" s="2" t="n">
        <v>0</v>
      </c>
      <c r="HP63" s="60" t="n">
        <v>0</v>
      </c>
      <c r="HQ63" s="2" t="n">
        <v>2099.857</v>
      </c>
      <c r="HR63" s="92"/>
      <c r="HS63" s="2" t="n">
        <v>0</v>
      </c>
      <c r="HT63" s="60"/>
      <c r="HU63" s="2" t="n">
        <v>0</v>
      </c>
      <c r="HV63" s="60"/>
      <c r="HW63" s="2" t="n">
        <v>0</v>
      </c>
      <c r="HX63" s="60"/>
      <c r="HY63" s="2" t="n">
        <v>0</v>
      </c>
      <c r="HZ63" s="92"/>
      <c r="IA63" s="2" t="n">
        <v>73644.394</v>
      </c>
      <c r="IB63" s="60" t="n">
        <v>0.439603495336479</v>
      </c>
      <c r="IC63" s="2" t="n">
        <v>6884.22616</v>
      </c>
      <c r="ID63" s="60" t="n">
        <v>0.560396499553346</v>
      </c>
      <c r="IE63" s="2" t="n">
        <v>0</v>
      </c>
      <c r="IF63" s="60" t="n">
        <v>0</v>
      </c>
      <c r="IG63" s="2" t="n">
        <v>167524.587</v>
      </c>
      <c r="IH63" s="92"/>
      <c r="II63" s="2" t="n">
        <v>547672.566</v>
      </c>
      <c r="IJ63" s="60" t="n">
        <v>0.554688086749144</v>
      </c>
      <c r="IK63" s="2" t="n">
        <v>32241.6788</v>
      </c>
      <c r="IL63" s="60" t="n">
        <v>0.44531193937689</v>
      </c>
      <c r="IM63" s="2" t="n">
        <v>0</v>
      </c>
      <c r="IN63" s="60" t="n">
        <v>0</v>
      </c>
      <c r="IO63" s="2" t="n">
        <v>987352.314</v>
      </c>
      <c r="IP63" s="92"/>
      <c r="IQ63" s="14"/>
    </row>
    <row r="64" customFormat="false" ht="14.65" hidden="false" customHeight="false" outlineLevel="0" collapsed="false">
      <c r="A64" s="64" t="n">
        <v>22</v>
      </c>
      <c r="B64" s="2" t="s">
        <v>475</v>
      </c>
      <c r="C64" s="2" t="n">
        <v>0</v>
      </c>
      <c r="D64" s="60"/>
      <c r="E64" s="2" t="n">
        <v>0</v>
      </c>
      <c r="F64" s="60"/>
      <c r="G64" s="2" t="n">
        <v>0</v>
      </c>
      <c r="H64" s="60"/>
      <c r="I64" s="2" t="n">
        <v>0</v>
      </c>
      <c r="J64" s="92"/>
      <c r="K64" s="2" t="n">
        <v>24600</v>
      </c>
      <c r="L64" s="60" t="n">
        <v>1</v>
      </c>
      <c r="M64" s="2" t="n">
        <v>0</v>
      </c>
      <c r="N64" s="60" t="n">
        <v>0</v>
      </c>
      <c r="O64" s="2" t="n">
        <v>0</v>
      </c>
      <c r="P64" s="60" t="n">
        <v>0</v>
      </c>
      <c r="Q64" s="2" t="n">
        <v>24600</v>
      </c>
      <c r="R64" s="92"/>
      <c r="S64" s="2" t="n">
        <v>0</v>
      </c>
      <c r="T64" s="60"/>
      <c r="U64" s="2" t="n">
        <v>0</v>
      </c>
      <c r="V64" s="60"/>
      <c r="W64" s="2" t="n">
        <v>0</v>
      </c>
      <c r="X64" s="60"/>
      <c r="Y64" s="2" t="n">
        <v>0</v>
      </c>
      <c r="Z64" s="92"/>
      <c r="AA64" s="2" t="n">
        <v>0</v>
      </c>
      <c r="AB64" s="60"/>
      <c r="AC64" s="2" t="n">
        <v>0</v>
      </c>
      <c r="AD64" s="60"/>
      <c r="AE64" s="2" t="n">
        <v>0</v>
      </c>
      <c r="AF64" s="60"/>
      <c r="AG64" s="2" t="n">
        <v>0</v>
      </c>
      <c r="AH64" s="92"/>
      <c r="AI64" s="2" t="n">
        <v>0</v>
      </c>
      <c r="AJ64" s="60"/>
      <c r="AK64" s="2" t="n">
        <v>0</v>
      </c>
      <c r="AL64" s="60"/>
      <c r="AM64" s="2" t="n">
        <v>0</v>
      </c>
      <c r="AN64" s="60"/>
      <c r="AO64" s="2" t="n">
        <v>0</v>
      </c>
      <c r="AP64" s="92"/>
      <c r="AQ64" s="2" t="n">
        <v>5746</v>
      </c>
      <c r="AR64" s="60" t="n">
        <v>1</v>
      </c>
      <c r="AS64" s="2" t="n">
        <v>0</v>
      </c>
      <c r="AT64" s="60" t="n">
        <v>0</v>
      </c>
      <c r="AU64" s="2" t="n">
        <v>0</v>
      </c>
      <c r="AV64" s="60" t="n">
        <v>0</v>
      </c>
      <c r="AW64" s="2" t="n">
        <v>5746</v>
      </c>
      <c r="AX64" s="92"/>
      <c r="AY64" s="2" t="n">
        <v>0</v>
      </c>
      <c r="AZ64" s="60"/>
      <c r="BA64" s="2" t="n">
        <v>0</v>
      </c>
      <c r="BB64" s="60"/>
      <c r="BC64" s="2" t="n">
        <v>0</v>
      </c>
      <c r="BD64" s="60"/>
      <c r="BE64" s="2" t="n">
        <v>0</v>
      </c>
      <c r="BF64" s="92"/>
      <c r="BG64" s="2" t="n">
        <v>0</v>
      </c>
      <c r="BH64" s="60"/>
      <c r="BI64" s="2" t="n">
        <v>0</v>
      </c>
      <c r="BJ64" s="60"/>
      <c r="BK64" s="2" t="n">
        <v>0</v>
      </c>
      <c r="BL64" s="60"/>
      <c r="BM64" s="2" t="n">
        <v>0</v>
      </c>
      <c r="BN64" s="92"/>
      <c r="BO64" s="2" t="n">
        <v>0</v>
      </c>
      <c r="BP64" s="60"/>
      <c r="BQ64" s="2" t="n">
        <v>0</v>
      </c>
      <c r="BR64" s="60"/>
      <c r="BS64" s="2" t="n">
        <v>0</v>
      </c>
      <c r="BT64" s="60"/>
      <c r="BU64" s="2" t="n">
        <v>0</v>
      </c>
      <c r="BV64" s="92"/>
      <c r="BW64" s="2" t="n">
        <v>0</v>
      </c>
      <c r="BX64" s="60"/>
      <c r="BY64" s="2" t="n">
        <v>0</v>
      </c>
      <c r="BZ64" s="60"/>
      <c r="CA64" s="2" t="n">
        <v>0</v>
      </c>
      <c r="CB64" s="60"/>
      <c r="CC64" s="2" t="n">
        <v>0</v>
      </c>
      <c r="CD64" s="92"/>
      <c r="CE64" s="2" t="n">
        <v>0</v>
      </c>
      <c r="CF64" s="60"/>
      <c r="CG64" s="2" t="n">
        <v>0</v>
      </c>
      <c r="CH64" s="60"/>
      <c r="CI64" s="2" t="n">
        <v>0</v>
      </c>
      <c r="CJ64" s="60"/>
      <c r="CK64" s="2" t="n">
        <v>0</v>
      </c>
      <c r="CL64" s="92"/>
      <c r="CM64" s="2" t="n">
        <v>0</v>
      </c>
      <c r="CN64" s="60"/>
      <c r="CO64" s="2" t="n">
        <v>0</v>
      </c>
      <c r="CP64" s="60"/>
      <c r="CQ64" s="2" t="n">
        <v>0</v>
      </c>
      <c r="CR64" s="60"/>
      <c r="CS64" s="2" t="n">
        <v>0</v>
      </c>
      <c r="CT64" s="92"/>
      <c r="CU64" s="2" t="n">
        <v>0</v>
      </c>
      <c r="CV64" s="60"/>
      <c r="CW64" s="2" t="n">
        <v>0</v>
      </c>
      <c r="CX64" s="60"/>
      <c r="CY64" s="2" t="n">
        <v>0</v>
      </c>
      <c r="CZ64" s="60"/>
      <c r="DA64" s="2" t="n">
        <v>0</v>
      </c>
      <c r="DB64" s="92"/>
      <c r="DC64" s="2" t="n">
        <v>0</v>
      </c>
      <c r="DD64" s="60"/>
      <c r="DE64" s="2" t="n">
        <v>0</v>
      </c>
      <c r="DF64" s="60"/>
      <c r="DG64" s="2" t="n">
        <v>0</v>
      </c>
      <c r="DH64" s="60"/>
      <c r="DI64" s="2" t="n">
        <v>0</v>
      </c>
      <c r="DJ64" s="92"/>
      <c r="DK64" s="2" t="n">
        <v>28300</v>
      </c>
      <c r="DL64" s="60" t="n">
        <v>0.821798868356823</v>
      </c>
      <c r="DM64" s="2" t="n">
        <v>450</v>
      </c>
      <c r="DN64" s="60" t="n">
        <v>0.178201131643177</v>
      </c>
      <c r="DO64" s="2" t="n">
        <v>0</v>
      </c>
      <c r="DP64" s="60" t="n">
        <v>0</v>
      </c>
      <c r="DQ64" s="2" t="n">
        <v>34436.65</v>
      </c>
      <c r="DR64" s="92"/>
      <c r="DS64" s="2" t="n">
        <v>0</v>
      </c>
      <c r="DT64" s="60"/>
      <c r="DU64" s="2" t="n">
        <v>0</v>
      </c>
      <c r="DV64" s="60"/>
      <c r="DW64" s="2" t="n">
        <v>0</v>
      </c>
      <c r="DX64" s="60"/>
      <c r="DY64" s="2" t="n">
        <v>0</v>
      </c>
      <c r="DZ64" s="92"/>
      <c r="EA64" s="93" t="n">
        <v>52500</v>
      </c>
      <c r="EB64" s="60" t="n">
        <v>1</v>
      </c>
      <c r="EC64" s="2" t="n">
        <v>0</v>
      </c>
      <c r="ED64" s="60" t="n">
        <v>0</v>
      </c>
      <c r="EE64" s="2" t="n">
        <v>0</v>
      </c>
      <c r="EF64" s="60" t="n">
        <v>0</v>
      </c>
      <c r="EG64" s="2" t="n">
        <v>52500</v>
      </c>
      <c r="EH64" s="92"/>
      <c r="EI64" s="2" t="n">
        <v>0</v>
      </c>
      <c r="EJ64" s="60"/>
      <c r="EK64" s="2" t="n">
        <v>0</v>
      </c>
      <c r="EL64" s="60"/>
      <c r="EM64" s="2" t="n">
        <v>0</v>
      </c>
      <c r="EN64" s="60"/>
      <c r="EO64" s="2" t="n">
        <v>0</v>
      </c>
      <c r="EP64" s="92"/>
      <c r="EQ64" s="2" t="n">
        <v>0</v>
      </c>
      <c r="ER64" s="60"/>
      <c r="ES64" s="2" t="n">
        <v>0</v>
      </c>
      <c r="ET64" s="60"/>
      <c r="EU64" s="2" t="n">
        <v>0</v>
      </c>
      <c r="EV64" s="60"/>
      <c r="EW64" s="2" t="n">
        <v>0</v>
      </c>
      <c r="EX64" s="92"/>
      <c r="EY64" s="2" t="n">
        <v>21200</v>
      </c>
      <c r="EZ64" s="60" t="n">
        <v>1</v>
      </c>
      <c r="FA64" s="2" t="n">
        <v>0</v>
      </c>
      <c r="FB64" s="60" t="n">
        <v>0</v>
      </c>
      <c r="FC64" s="2" t="n">
        <v>0</v>
      </c>
      <c r="FD64" s="60" t="n">
        <v>0</v>
      </c>
      <c r="FE64" s="2" t="n">
        <v>21200</v>
      </c>
      <c r="FF64" s="92"/>
      <c r="FG64" s="2" t="n">
        <v>0</v>
      </c>
      <c r="FH64" s="60"/>
      <c r="FI64" s="2" t="n">
        <v>0</v>
      </c>
      <c r="FJ64" s="60"/>
      <c r="FK64" s="2" t="n">
        <v>0</v>
      </c>
      <c r="FL64" s="60"/>
      <c r="FM64" s="2" t="n">
        <v>0</v>
      </c>
      <c r="FN64" s="92"/>
      <c r="FO64" s="2" t="n">
        <v>0</v>
      </c>
      <c r="FP64" s="60" t="n">
        <v>0</v>
      </c>
      <c r="FQ64" s="2" t="n">
        <v>0.26663</v>
      </c>
      <c r="FR64" s="60" t="n">
        <v>1.00000916116612</v>
      </c>
      <c r="FS64" s="2" t="n">
        <v>0</v>
      </c>
      <c r="FT64" s="60" t="n">
        <v>0</v>
      </c>
      <c r="FU64" s="2" t="n">
        <v>3.636</v>
      </c>
      <c r="FV64" s="92"/>
      <c r="FW64" s="9" t="n">
        <v>0</v>
      </c>
      <c r="FX64" s="60"/>
      <c r="FY64" s="9" t="n">
        <v>0</v>
      </c>
      <c r="FZ64" s="60"/>
      <c r="GA64" s="9" t="n">
        <v>0</v>
      </c>
      <c r="GB64" s="60"/>
      <c r="GC64" s="9" t="n">
        <v>0</v>
      </c>
      <c r="GD64" s="92"/>
      <c r="GE64" s="93" t="n">
        <v>11100</v>
      </c>
      <c r="GF64" s="60" t="n">
        <v>1</v>
      </c>
      <c r="GG64" s="2" t="n">
        <v>0</v>
      </c>
      <c r="GH64" s="60" t="n">
        <v>0</v>
      </c>
      <c r="GI64" s="2" t="n">
        <v>0</v>
      </c>
      <c r="GJ64" s="60" t="n">
        <v>0</v>
      </c>
      <c r="GK64" s="2" t="n">
        <v>11100</v>
      </c>
      <c r="GL64" s="92"/>
      <c r="GM64" s="2" t="n">
        <v>0</v>
      </c>
      <c r="GN64" s="60"/>
      <c r="GO64" s="2" t="n">
        <v>0</v>
      </c>
      <c r="GP64" s="60"/>
      <c r="GQ64" s="2" t="n">
        <v>0</v>
      </c>
      <c r="GR64" s="60"/>
      <c r="GS64" s="2" t="n">
        <v>0</v>
      </c>
      <c r="GT64" s="92"/>
      <c r="GU64" s="2" t="n">
        <v>4700</v>
      </c>
      <c r="GV64" s="60" t="n">
        <v>0.775104309250128</v>
      </c>
      <c r="GW64" s="2" t="n">
        <v>100</v>
      </c>
      <c r="GX64" s="60" t="n">
        <v>0.224895690749872</v>
      </c>
      <c r="GY64" s="2" t="n">
        <v>0</v>
      </c>
      <c r="GZ64" s="60" t="n">
        <v>0</v>
      </c>
      <c r="HA64" s="2" t="n">
        <v>6063.7</v>
      </c>
      <c r="HB64" s="92"/>
      <c r="HC64" s="2" t="n">
        <v>0</v>
      </c>
      <c r="HD64" s="60"/>
      <c r="HE64" s="2" t="n">
        <v>0</v>
      </c>
      <c r="HF64" s="60"/>
      <c r="HG64" s="2" t="n">
        <v>0</v>
      </c>
      <c r="HH64" s="60"/>
      <c r="HI64" s="2" t="n">
        <v>0</v>
      </c>
      <c r="HJ64" s="92"/>
      <c r="HK64" s="2" t="n">
        <v>0</v>
      </c>
      <c r="HL64" s="60"/>
      <c r="HM64" s="2" t="n">
        <v>0</v>
      </c>
      <c r="HN64" s="60"/>
      <c r="HO64" s="2" t="n">
        <v>0</v>
      </c>
      <c r="HP64" s="60"/>
      <c r="HQ64" s="2" t="n">
        <v>0</v>
      </c>
      <c r="HR64" s="92"/>
      <c r="HS64" s="2" t="n">
        <v>0</v>
      </c>
      <c r="HT64" s="60"/>
      <c r="HU64" s="2" t="n">
        <v>0</v>
      </c>
      <c r="HV64" s="60"/>
      <c r="HW64" s="2" t="n">
        <v>0</v>
      </c>
      <c r="HX64" s="60"/>
      <c r="HY64" s="2" t="n">
        <v>0</v>
      </c>
      <c r="HZ64" s="92"/>
      <c r="IA64" s="2" t="n">
        <v>650</v>
      </c>
      <c r="IB64" s="60" t="n">
        <v>1</v>
      </c>
      <c r="IC64" s="2" t="n">
        <v>0</v>
      </c>
      <c r="ID64" s="60" t="n">
        <v>0</v>
      </c>
      <c r="IE64" s="2" t="n">
        <v>0</v>
      </c>
      <c r="IF64" s="60" t="n">
        <v>0</v>
      </c>
      <c r="IG64" s="2" t="n">
        <v>650</v>
      </c>
      <c r="IH64" s="92"/>
      <c r="II64" s="2" t="n">
        <v>189939.5</v>
      </c>
      <c r="IJ64" s="60" t="n">
        <v>0.961994258954686</v>
      </c>
      <c r="IK64" s="2" t="n">
        <v>550.26663</v>
      </c>
      <c r="IL64" s="60" t="n">
        <v>0.0380057412140201</v>
      </c>
      <c r="IM64" s="2" t="n">
        <v>0</v>
      </c>
      <c r="IN64" s="60" t="n">
        <v>0</v>
      </c>
      <c r="IO64" s="2" t="n">
        <v>197443.486</v>
      </c>
      <c r="IP64" s="92"/>
      <c r="IQ64" s="14"/>
    </row>
    <row r="65" customFormat="false" ht="14.65" hidden="false" customHeight="false" outlineLevel="0" collapsed="false">
      <c r="A65" s="64" t="n">
        <v>23</v>
      </c>
      <c r="B65" s="2" t="s">
        <v>476</v>
      </c>
      <c r="C65" s="2" t="n">
        <v>55885.118</v>
      </c>
      <c r="D65" s="60" t="n">
        <v>1</v>
      </c>
      <c r="E65" s="2" t="n">
        <v>0</v>
      </c>
      <c r="F65" s="60" t="n">
        <v>0</v>
      </c>
      <c r="G65" s="2" t="n">
        <v>0</v>
      </c>
      <c r="H65" s="60" t="n">
        <v>0</v>
      </c>
      <c r="I65" s="2" t="n">
        <v>55885.118</v>
      </c>
      <c r="J65" s="92"/>
      <c r="K65" s="2" t="n">
        <v>0.182</v>
      </c>
      <c r="L65" s="60" t="n">
        <v>0.00603168290581295</v>
      </c>
      <c r="M65" s="2" t="n">
        <v>2.19934</v>
      </c>
      <c r="N65" s="60" t="n">
        <v>0.993981559620866</v>
      </c>
      <c r="O65" s="2" t="n">
        <v>0</v>
      </c>
      <c r="P65" s="60" t="n">
        <v>0</v>
      </c>
      <c r="Q65" s="2" t="n">
        <v>30.174</v>
      </c>
      <c r="R65" s="92"/>
      <c r="S65" s="2" t="n">
        <v>29067.229</v>
      </c>
      <c r="T65" s="60" t="n">
        <v>0.758882559391224</v>
      </c>
      <c r="U65" s="2" t="n">
        <v>677.23413</v>
      </c>
      <c r="V65" s="60" t="n">
        <v>0.241117436191591</v>
      </c>
      <c r="W65" s="2" t="n">
        <v>0</v>
      </c>
      <c r="X65" s="60" t="n">
        <v>0</v>
      </c>
      <c r="Y65" s="2" t="n">
        <v>38302.671</v>
      </c>
      <c r="Z65" s="92"/>
      <c r="AA65" s="2" t="n">
        <v>324.709</v>
      </c>
      <c r="AB65" s="60" t="n">
        <v>0.187361228437034</v>
      </c>
      <c r="AC65" s="2" t="n">
        <v>103.27452</v>
      </c>
      <c r="AD65" s="60" t="n">
        <v>0.812638557629724</v>
      </c>
      <c r="AE65" s="2" t="n">
        <v>0</v>
      </c>
      <c r="AF65" s="60" t="n">
        <v>0</v>
      </c>
      <c r="AG65" s="2" t="n">
        <v>1733.064</v>
      </c>
      <c r="AH65" s="92"/>
      <c r="AI65" s="2" t="n">
        <v>197.58</v>
      </c>
      <c r="AJ65" s="60" t="n">
        <v>1</v>
      </c>
      <c r="AK65" s="2" t="n">
        <v>0</v>
      </c>
      <c r="AL65" s="60" t="n">
        <v>0</v>
      </c>
      <c r="AM65" s="2" t="n">
        <v>0</v>
      </c>
      <c r="AN65" s="60" t="n">
        <v>0</v>
      </c>
      <c r="AO65" s="2" t="n">
        <v>197.58</v>
      </c>
      <c r="AP65" s="92"/>
      <c r="AQ65" s="2" t="n">
        <v>24465.82</v>
      </c>
      <c r="AR65" s="60" t="n">
        <v>0.959624368582249</v>
      </c>
      <c r="AS65" s="2" t="n">
        <v>75.4848</v>
      </c>
      <c r="AT65" s="60" t="n">
        <v>0.0403756791757509</v>
      </c>
      <c r="AU65" s="2" t="n">
        <v>0</v>
      </c>
      <c r="AV65" s="60" t="n">
        <v>0</v>
      </c>
      <c r="AW65" s="2" t="n">
        <v>25495.205</v>
      </c>
      <c r="AX65" s="92"/>
      <c r="AY65" s="2" t="n">
        <v>11407.057</v>
      </c>
      <c r="AZ65" s="60" t="n">
        <v>0.916732981536365</v>
      </c>
      <c r="BA65" s="2" t="n">
        <v>75.97755</v>
      </c>
      <c r="BB65" s="60" t="n">
        <v>0.0832670867220085</v>
      </c>
      <c r="BC65" s="2" t="n">
        <v>0</v>
      </c>
      <c r="BD65" s="60" t="n">
        <v>0</v>
      </c>
      <c r="BE65" s="2" t="n">
        <v>12443.162</v>
      </c>
      <c r="BF65" s="92"/>
      <c r="BG65" s="2" t="n">
        <v>1608.74</v>
      </c>
      <c r="BH65" s="60" t="n">
        <v>0.390358693035788</v>
      </c>
      <c r="BI65" s="2" t="n">
        <v>184.2373</v>
      </c>
      <c r="BJ65" s="60" t="n">
        <v>0.6096413215474</v>
      </c>
      <c r="BK65" s="2" t="n">
        <v>0</v>
      </c>
      <c r="BL65" s="60" t="n">
        <v>0</v>
      </c>
      <c r="BM65" s="2" t="n">
        <v>4121.184</v>
      </c>
      <c r="BN65" s="92"/>
      <c r="BO65" s="2" t="n">
        <v>68046.952</v>
      </c>
      <c r="BP65" s="60" t="n">
        <v>0.389220648178245</v>
      </c>
      <c r="BQ65" s="2" t="n">
        <v>7830.29851</v>
      </c>
      <c r="BR65" s="60" t="n">
        <v>0.610779362008124</v>
      </c>
      <c r="BS65" s="2" t="n">
        <v>0</v>
      </c>
      <c r="BT65" s="60" t="n">
        <v>0</v>
      </c>
      <c r="BU65" s="2" t="n">
        <v>174828.731</v>
      </c>
      <c r="BV65" s="92"/>
      <c r="BW65" s="2" t="n">
        <v>177299.862</v>
      </c>
      <c r="BX65" s="60" t="n">
        <v>0.942729685339875</v>
      </c>
      <c r="BY65" s="2" t="n">
        <v>789.827</v>
      </c>
      <c r="BZ65" s="60" t="n">
        <v>0.0572703189085264</v>
      </c>
      <c r="CA65" s="2" t="n">
        <v>0</v>
      </c>
      <c r="CB65" s="60" t="n">
        <v>0</v>
      </c>
      <c r="CC65" s="2" t="n">
        <v>188070.732</v>
      </c>
      <c r="CD65" s="92"/>
      <c r="CE65" s="2" t="n">
        <v>1258.669</v>
      </c>
      <c r="CF65" s="60" t="n">
        <v>0.566482170246779</v>
      </c>
      <c r="CG65" s="2" t="n">
        <v>70.63401</v>
      </c>
      <c r="CH65" s="60" t="n">
        <v>0.433518277283807</v>
      </c>
      <c r="CI65" s="2" t="n">
        <v>0</v>
      </c>
      <c r="CJ65" s="60" t="n">
        <v>0</v>
      </c>
      <c r="CK65" s="2" t="n">
        <v>2221.904</v>
      </c>
      <c r="CL65" s="92"/>
      <c r="CM65" s="2" t="n">
        <v>3765.409</v>
      </c>
      <c r="CN65" s="60" t="n">
        <v>0.957487834995342</v>
      </c>
      <c r="CO65" s="2" t="n">
        <v>12.25949</v>
      </c>
      <c r="CP65" s="60" t="n">
        <v>0.0425120798521687</v>
      </c>
      <c r="CQ65" s="2" t="n">
        <v>0</v>
      </c>
      <c r="CR65" s="60" t="n">
        <v>0</v>
      </c>
      <c r="CS65" s="2" t="n">
        <v>3932.592</v>
      </c>
      <c r="CT65" s="92"/>
      <c r="CU65" s="2" t="n">
        <v>22967.245</v>
      </c>
      <c r="CV65" s="60" t="n">
        <v>0.418780207484626</v>
      </c>
      <c r="CW65" s="2" t="n">
        <v>2337.46058</v>
      </c>
      <c r="CX65" s="60" t="n">
        <v>0.581219772995359</v>
      </c>
      <c r="CY65" s="2" t="n">
        <v>0</v>
      </c>
      <c r="CZ65" s="60" t="n">
        <v>0</v>
      </c>
      <c r="DA65" s="2" t="n">
        <v>54843.196</v>
      </c>
      <c r="DB65" s="92"/>
      <c r="DC65" s="2" t="n">
        <v>407045.786</v>
      </c>
      <c r="DD65" s="60" t="n">
        <v>0.597197334239019</v>
      </c>
      <c r="DE65" s="2" t="n">
        <v>20132.55504</v>
      </c>
      <c r="DF65" s="60" t="n">
        <v>0.402802662944757</v>
      </c>
      <c r="DG65" s="2" t="n">
        <v>0</v>
      </c>
      <c r="DH65" s="60" t="n">
        <v>0</v>
      </c>
      <c r="DI65" s="2" t="n">
        <v>681593.441</v>
      </c>
      <c r="DJ65" s="92"/>
      <c r="DK65" s="2" t="n">
        <v>118602.01</v>
      </c>
      <c r="DL65" s="60" t="n">
        <v>0.452904610962029</v>
      </c>
      <c r="DM65" s="2" t="n">
        <v>10505.8095</v>
      </c>
      <c r="DN65" s="60" t="n">
        <v>0.547095389616503</v>
      </c>
      <c r="DO65" s="2" t="n">
        <v>0</v>
      </c>
      <c r="DP65" s="60" t="n">
        <v>0</v>
      </c>
      <c r="DQ65" s="2" t="n">
        <v>261869.734</v>
      </c>
      <c r="DR65" s="92"/>
      <c r="DS65" s="2" t="n">
        <v>179100.754</v>
      </c>
      <c r="DT65" s="60" t="n">
        <v>0.65301217991659</v>
      </c>
      <c r="DU65" s="2" t="n">
        <v>6978.20688</v>
      </c>
      <c r="DV65" s="60" t="n">
        <v>0.346965703892046</v>
      </c>
      <c r="DW65" s="2" t="n">
        <v>0.10665</v>
      </c>
      <c r="DX65" s="60" t="n">
        <v>2.2372231075485E-005</v>
      </c>
      <c r="DY65" s="2" t="n">
        <v>274268.627</v>
      </c>
      <c r="DZ65" s="92"/>
      <c r="EA65" s="93" t="n">
        <v>96476.823</v>
      </c>
      <c r="EB65" s="60" t="n">
        <v>0.308955237560008</v>
      </c>
      <c r="EC65" s="2" t="n">
        <v>15823.94528</v>
      </c>
      <c r="ED65" s="60" t="n">
        <v>0.691044764948607</v>
      </c>
      <c r="EE65" s="2" t="n">
        <v>0</v>
      </c>
      <c r="EF65" s="60" t="n">
        <v>0</v>
      </c>
      <c r="EG65" s="2" t="n">
        <v>312267.964</v>
      </c>
      <c r="EH65" s="92"/>
      <c r="EI65" s="2" t="n">
        <v>97253.413</v>
      </c>
      <c r="EJ65" s="60" t="n">
        <v>0.442031575091309</v>
      </c>
      <c r="EK65" s="2" t="n">
        <v>9002.06921</v>
      </c>
      <c r="EL65" s="60" t="n">
        <v>0.557968433166188</v>
      </c>
      <c r="EM65" s="2" t="n">
        <v>0</v>
      </c>
      <c r="EN65" s="60" t="n">
        <v>0</v>
      </c>
      <c r="EO65" s="2" t="n">
        <v>220014.629</v>
      </c>
      <c r="EP65" s="92"/>
      <c r="EQ65" s="2" t="n">
        <v>4315.52</v>
      </c>
      <c r="ER65" s="60" t="n">
        <v>0.899148151967939</v>
      </c>
      <c r="ES65" s="2" t="n">
        <v>35.49501</v>
      </c>
      <c r="ET65" s="60" t="n">
        <v>0.100851942076001</v>
      </c>
      <c r="EU65" s="2" t="n">
        <v>0</v>
      </c>
      <c r="EV65" s="60" t="n">
        <v>0</v>
      </c>
      <c r="EW65" s="2" t="n">
        <v>4799.565</v>
      </c>
      <c r="EX65" s="92"/>
      <c r="EY65" s="2" t="n">
        <v>42819.99</v>
      </c>
      <c r="EZ65" s="60" t="n">
        <v>0.277722464599231</v>
      </c>
      <c r="FA65" s="2" t="n">
        <v>8166.21505</v>
      </c>
      <c r="FB65" s="60" t="n">
        <v>0.722277526559633</v>
      </c>
      <c r="FC65" s="2" t="n">
        <v>0</v>
      </c>
      <c r="FD65" s="60" t="n">
        <v>0</v>
      </c>
      <c r="FE65" s="2" t="n">
        <v>154182.666</v>
      </c>
      <c r="FF65" s="92"/>
      <c r="FG65" s="2" t="n">
        <v>27683.87</v>
      </c>
      <c r="FH65" s="60" t="n">
        <v>0.964694570668304</v>
      </c>
      <c r="FI65" s="2" t="n">
        <v>74.2951</v>
      </c>
      <c r="FJ65" s="60" t="n">
        <v>0.0353054738903129</v>
      </c>
      <c r="FK65" s="2" t="n">
        <v>0</v>
      </c>
      <c r="FL65" s="60" t="n">
        <v>0</v>
      </c>
      <c r="FM65" s="2" t="n">
        <v>28697.031</v>
      </c>
      <c r="FN65" s="92"/>
      <c r="FO65" s="2" t="n">
        <v>852638.926</v>
      </c>
      <c r="FP65" s="60" t="n">
        <v>0.869446974046416</v>
      </c>
      <c r="FQ65" s="2" t="n">
        <v>9388.36915</v>
      </c>
      <c r="FR65" s="60" t="n">
        <v>0.130553026054076</v>
      </c>
      <c r="FS65" s="2" t="n">
        <v>0</v>
      </c>
      <c r="FT65" s="60" t="n">
        <v>0</v>
      </c>
      <c r="FU65" s="2" t="n">
        <v>980668.116</v>
      </c>
      <c r="FV65" s="92"/>
      <c r="FW65" s="9" t="n">
        <v>370877.516</v>
      </c>
      <c r="FX65" s="60" t="n">
        <v>0.492430176350932</v>
      </c>
      <c r="FY65" s="9" t="n">
        <v>28032.56256</v>
      </c>
      <c r="FZ65" s="60" t="n">
        <v>0.507569823158759</v>
      </c>
      <c r="GA65" s="9" t="n">
        <v>0</v>
      </c>
      <c r="GB65" s="60" t="n">
        <v>0</v>
      </c>
      <c r="GC65" s="9" t="n">
        <v>753157.572</v>
      </c>
      <c r="GD65" s="92"/>
      <c r="GE65" s="93" t="n">
        <v>76430.909</v>
      </c>
      <c r="GF65" s="60" t="n">
        <v>0.985492505659101</v>
      </c>
      <c r="GG65" s="2" t="n">
        <v>82.50668</v>
      </c>
      <c r="GH65" s="60" t="n">
        <v>0.014507489120933</v>
      </c>
      <c r="GI65" s="2" t="n">
        <v>0</v>
      </c>
      <c r="GJ65" s="60" t="n">
        <v>0</v>
      </c>
      <c r="GK65" s="2" t="n">
        <v>77556.053</v>
      </c>
      <c r="GL65" s="92"/>
      <c r="GM65" s="2" t="n">
        <v>1290616.629</v>
      </c>
      <c r="GN65" s="60" t="n">
        <v>0.977636507612877</v>
      </c>
      <c r="GO65" s="2" t="n">
        <v>2120.57001</v>
      </c>
      <c r="GP65" s="60" t="n">
        <v>0.0219054212922534</v>
      </c>
      <c r="GQ65" s="2" t="n">
        <v>10.51065</v>
      </c>
      <c r="GR65" s="60" t="n">
        <v>0.000458072582189719</v>
      </c>
      <c r="GS65" s="2" t="n">
        <v>1320139.56</v>
      </c>
      <c r="GT65" s="92"/>
      <c r="GU65" s="2" t="n">
        <v>51014.799</v>
      </c>
      <c r="GV65" s="60" t="n">
        <v>0.884219375249362</v>
      </c>
      <c r="GW65" s="2" t="n">
        <v>489.83885</v>
      </c>
      <c r="GX65" s="60" t="n">
        <v>0.115780631639482</v>
      </c>
      <c r="GY65" s="2" t="n">
        <v>0</v>
      </c>
      <c r="GZ65" s="60" t="n">
        <v>0</v>
      </c>
      <c r="HA65" s="2" t="n">
        <v>57694.731</v>
      </c>
      <c r="HB65" s="92"/>
      <c r="HC65" s="2" t="n">
        <v>93034.624</v>
      </c>
      <c r="HD65" s="60" t="n">
        <v>0.971163240407836</v>
      </c>
      <c r="HE65" s="2" t="n">
        <v>202.57221</v>
      </c>
      <c r="HF65" s="60" t="n">
        <v>0.0288367515310641</v>
      </c>
      <c r="HG65" s="2" t="n">
        <v>0</v>
      </c>
      <c r="HH65" s="60" t="n">
        <v>0</v>
      </c>
      <c r="HI65" s="2" t="n">
        <v>95797.102</v>
      </c>
      <c r="HJ65" s="92"/>
      <c r="HK65" s="2" t="n">
        <v>691.826</v>
      </c>
      <c r="HL65" s="60" t="n">
        <v>0.998213729179412</v>
      </c>
      <c r="HM65" s="2" t="n">
        <v>0.09079</v>
      </c>
      <c r="HN65" s="60" t="n">
        <v>0.00178641976787137</v>
      </c>
      <c r="HO65" s="2" t="n">
        <v>0</v>
      </c>
      <c r="HP65" s="60" t="n">
        <v>0</v>
      </c>
      <c r="HQ65" s="2" t="n">
        <v>693.064</v>
      </c>
      <c r="HR65" s="92"/>
      <c r="HS65" s="2" t="n">
        <v>1838.522</v>
      </c>
      <c r="HT65" s="60" t="n">
        <v>0.877123127816564</v>
      </c>
      <c r="HU65" s="2" t="n">
        <v>18.88684</v>
      </c>
      <c r="HV65" s="60" t="n">
        <v>0.122876794457469</v>
      </c>
      <c r="HW65" s="2" t="n">
        <v>0</v>
      </c>
      <c r="HX65" s="60" t="n">
        <v>0</v>
      </c>
      <c r="HY65" s="2" t="n">
        <v>2096.082</v>
      </c>
      <c r="HZ65" s="92"/>
      <c r="IA65" s="2" t="n">
        <v>111523.118</v>
      </c>
      <c r="IB65" s="60" t="n">
        <v>0.631848937392036</v>
      </c>
      <c r="IC65" s="2" t="n">
        <v>4764.95558</v>
      </c>
      <c r="ID65" s="60" t="n">
        <v>0.368151058327352</v>
      </c>
      <c r="IE65" s="2" t="n">
        <v>0</v>
      </c>
      <c r="IF65" s="60" t="n">
        <v>0</v>
      </c>
      <c r="IG65" s="2" t="n">
        <v>176502.818</v>
      </c>
      <c r="IH65" s="92"/>
      <c r="II65" s="2" t="n">
        <v>5631609.708</v>
      </c>
      <c r="IJ65" s="60" t="n">
        <v>0.7494638432263</v>
      </c>
      <c r="IK65" s="2" t="n">
        <v>137175.90678</v>
      </c>
      <c r="IL65" s="60" t="n">
        <v>0.248951539973263</v>
      </c>
      <c r="IM65" s="2" t="n">
        <v>206.96249</v>
      </c>
      <c r="IN65" s="60" t="n">
        <v>0.00158462748866582</v>
      </c>
      <c r="IO65" s="2" t="n">
        <v>7514184.652</v>
      </c>
      <c r="IP65" s="92"/>
      <c r="IQ65" s="14"/>
    </row>
    <row r="66" customFormat="false" ht="14.65" hidden="false" customHeight="false" outlineLevel="0" collapsed="false">
      <c r="A66" s="64" t="n">
        <v>2360</v>
      </c>
      <c r="B66" s="2" t="s">
        <v>492</v>
      </c>
      <c r="C66" s="2" t="n">
        <v>1765.349</v>
      </c>
      <c r="D66" s="60" t="n">
        <v>1</v>
      </c>
      <c r="E66" s="2" t="n">
        <v>0</v>
      </c>
      <c r="F66" s="60" t="n">
        <v>0</v>
      </c>
      <c r="G66" s="2" t="n">
        <v>0</v>
      </c>
      <c r="H66" s="60" t="n">
        <v>0</v>
      </c>
      <c r="I66" s="2" t="n">
        <v>1765.349</v>
      </c>
      <c r="J66" s="92"/>
      <c r="K66" s="2" t="n">
        <v>0</v>
      </c>
      <c r="L66" s="60"/>
      <c r="M66" s="2" t="n">
        <v>0</v>
      </c>
      <c r="N66" s="60"/>
      <c r="O66" s="2" t="n">
        <v>0</v>
      </c>
      <c r="P66" s="60"/>
      <c r="Q66" s="2" t="n">
        <v>0</v>
      </c>
      <c r="R66" s="92"/>
      <c r="S66" s="2" t="n">
        <v>54.854</v>
      </c>
      <c r="T66" s="60" t="n">
        <v>0.0109491797496663</v>
      </c>
      <c r="U66" s="2" t="n">
        <v>363.35113</v>
      </c>
      <c r="V66" s="60" t="n">
        <v>0.989050892070518</v>
      </c>
      <c r="W66" s="2" t="n">
        <v>0</v>
      </c>
      <c r="X66" s="60" t="n">
        <v>0</v>
      </c>
      <c r="Y66" s="2" t="n">
        <v>5009.873</v>
      </c>
      <c r="Z66" s="92"/>
      <c r="AA66" s="2" t="n">
        <v>0</v>
      </c>
      <c r="AB66" s="60"/>
      <c r="AC66" s="2" t="n">
        <v>0</v>
      </c>
      <c r="AD66" s="60"/>
      <c r="AE66" s="2" t="n">
        <v>0</v>
      </c>
      <c r="AF66" s="60"/>
      <c r="AG66" s="2" t="n">
        <v>0</v>
      </c>
      <c r="AH66" s="92"/>
      <c r="AI66" s="2" t="n">
        <v>0</v>
      </c>
      <c r="AJ66" s="60"/>
      <c r="AK66" s="2" t="n">
        <v>0</v>
      </c>
      <c r="AL66" s="60"/>
      <c r="AM66" s="2" t="n">
        <v>0</v>
      </c>
      <c r="AN66" s="60"/>
      <c r="AO66" s="2" t="n">
        <v>0</v>
      </c>
      <c r="AP66" s="92"/>
      <c r="AQ66" s="2" t="n">
        <v>0</v>
      </c>
      <c r="AR66" s="60"/>
      <c r="AS66" s="2" t="n">
        <v>0</v>
      </c>
      <c r="AT66" s="60"/>
      <c r="AU66" s="2" t="n">
        <v>0</v>
      </c>
      <c r="AV66" s="60"/>
      <c r="AW66" s="2" t="n">
        <v>0</v>
      </c>
      <c r="AX66" s="92"/>
      <c r="AY66" s="2" t="n">
        <v>0</v>
      </c>
      <c r="AZ66" s="60"/>
      <c r="BA66" s="2" t="n">
        <v>0</v>
      </c>
      <c r="BB66" s="60"/>
      <c r="BC66" s="2" t="n">
        <v>0</v>
      </c>
      <c r="BD66" s="60"/>
      <c r="BE66" s="2" t="n">
        <v>0</v>
      </c>
      <c r="BF66" s="92"/>
      <c r="BG66" s="2" t="n">
        <v>0</v>
      </c>
      <c r="BH66" s="60"/>
      <c r="BI66" s="2" t="n">
        <v>0</v>
      </c>
      <c r="BJ66" s="60"/>
      <c r="BK66" s="2" t="n">
        <v>0</v>
      </c>
      <c r="BL66" s="60"/>
      <c r="BM66" s="2" t="n">
        <v>0</v>
      </c>
      <c r="BN66" s="92"/>
      <c r="BO66" s="2" t="n">
        <v>0</v>
      </c>
      <c r="BP66" s="60"/>
      <c r="BQ66" s="2" t="n">
        <v>0</v>
      </c>
      <c r="BR66" s="60"/>
      <c r="BS66" s="2" t="n">
        <v>0</v>
      </c>
      <c r="BT66" s="60"/>
      <c r="BU66" s="2" t="n">
        <v>0</v>
      </c>
      <c r="BV66" s="92"/>
      <c r="BW66" s="2" t="n">
        <v>0</v>
      </c>
      <c r="BX66" s="60" t="n">
        <v>0</v>
      </c>
      <c r="BY66" s="2" t="n">
        <v>0.155</v>
      </c>
      <c r="BZ66" s="60" t="n">
        <v>0.999874645222328</v>
      </c>
      <c r="CA66" s="2" t="n">
        <v>0</v>
      </c>
      <c r="CB66" s="60" t="n">
        <v>0</v>
      </c>
      <c r="CC66" s="2" t="n">
        <v>2.114</v>
      </c>
      <c r="CD66" s="92"/>
      <c r="CE66" s="2" t="n">
        <v>0</v>
      </c>
      <c r="CF66" s="60"/>
      <c r="CG66" s="2" t="n">
        <v>0</v>
      </c>
      <c r="CH66" s="60"/>
      <c r="CI66" s="2" t="n">
        <v>0</v>
      </c>
      <c r="CJ66" s="60"/>
      <c r="CK66" s="2" t="n">
        <v>0</v>
      </c>
      <c r="CL66" s="92"/>
      <c r="CM66" s="2" t="n">
        <v>0</v>
      </c>
      <c r="CN66" s="60"/>
      <c r="CO66" s="2" t="n">
        <v>0</v>
      </c>
      <c r="CP66" s="60"/>
      <c r="CQ66" s="2" t="n">
        <v>0</v>
      </c>
      <c r="CR66" s="60"/>
      <c r="CS66" s="2" t="n">
        <v>0</v>
      </c>
      <c r="CT66" s="92"/>
      <c r="CU66" s="2" t="n">
        <v>0</v>
      </c>
      <c r="CV66" s="60"/>
      <c r="CW66" s="2" t="n">
        <v>0</v>
      </c>
      <c r="CX66" s="60"/>
      <c r="CY66" s="2" t="n">
        <v>0</v>
      </c>
      <c r="CZ66" s="60"/>
      <c r="DA66" s="2" t="n">
        <v>0</v>
      </c>
      <c r="DB66" s="92"/>
      <c r="DC66" s="2" t="n">
        <v>8088.808</v>
      </c>
      <c r="DD66" s="60" t="n">
        <v>1</v>
      </c>
      <c r="DE66" s="2" t="n">
        <v>0</v>
      </c>
      <c r="DF66" s="60" t="n">
        <v>0</v>
      </c>
      <c r="DG66" s="2" t="n">
        <v>0</v>
      </c>
      <c r="DH66" s="60" t="n">
        <v>0</v>
      </c>
      <c r="DI66" s="2" t="n">
        <v>8088.808</v>
      </c>
      <c r="DJ66" s="92"/>
      <c r="DK66" s="2" t="n">
        <v>980.925</v>
      </c>
      <c r="DL66" s="60" t="n">
        <v>0.0908300473213504</v>
      </c>
      <c r="DM66" s="2" t="n">
        <v>720</v>
      </c>
      <c r="DN66" s="60" t="n">
        <v>0.909169952678649</v>
      </c>
      <c r="DO66" s="2" t="n">
        <v>0</v>
      </c>
      <c r="DP66" s="60" t="n">
        <v>0</v>
      </c>
      <c r="DQ66" s="2" t="n">
        <v>10799.565</v>
      </c>
      <c r="DR66" s="92"/>
      <c r="DS66" s="2" t="n">
        <v>0</v>
      </c>
      <c r="DT66" s="60"/>
      <c r="DU66" s="2" t="n">
        <v>0</v>
      </c>
      <c r="DV66" s="60"/>
      <c r="DW66" s="2" t="n">
        <v>0</v>
      </c>
      <c r="DX66" s="60"/>
      <c r="DY66" s="2" t="n">
        <v>0</v>
      </c>
      <c r="DZ66" s="92"/>
      <c r="EA66" s="93" t="n">
        <v>0</v>
      </c>
      <c r="EB66" s="60"/>
      <c r="EC66" s="2" t="n">
        <v>0</v>
      </c>
      <c r="ED66" s="60"/>
      <c r="EE66" s="2" t="n">
        <v>0</v>
      </c>
      <c r="EF66" s="60"/>
      <c r="EG66" s="2" t="n">
        <v>0</v>
      </c>
      <c r="EH66" s="92"/>
      <c r="EI66" s="2" t="n">
        <v>1568.247</v>
      </c>
      <c r="EJ66" s="60" t="n">
        <v>0.343965335158753</v>
      </c>
      <c r="EK66" s="2" t="n">
        <v>219.33492</v>
      </c>
      <c r="EL66" s="60" t="n">
        <v>0.656034731526674</v>
      </c>
      <c r="EM66" s="2" t="n">
        <v>0</v>
      </c>
      <c r="EN66" s="60" t="n">
        <v>0</v>
      </c>
      <c r="EO66" s="2" t="n">
        <v>4559.317</v>
      </c>
      <c r="EP66" s="92"/>
      <c r="EQ66" s="2" t="n">
        <v>240</v>
      </c>
      <c r="ER66" s="60" t="n">
        <v>1</v>
      </c>
      <c r="ES66" s="2" t="n">
        <v>0</v>
      </c>
      <c r="ET66" s="60" t="n">
        <v>0</v>
      </c>
      <c r="EU66" s="2" t="n">
        <v>0</v>
      </c>
      <c r="EV66" s="60" t="n">
        <v>0</v>
      </c>
      <c r="EW66" s="2" t="n">
        <v>240</v>
      </c>
      <c r="EX66" s="92"/>
      <c r="EY66" s="2" t="n">
        <v>8045.859</v>
      </c>
      <c r="EZ66" s="60" t="n">
        <v>0.179933361766255</v>
      </c>
      <c r="FA66" s="2" t="n">
        <v>2689.00137</v>
      </c>
      <c r="FB66" s="60" t="n">
        <v>0.820066631137591</v>
      </c>
      <c r="FC66" s="2" t="n">
        <v>0</v>
      </c>
      <c r="FD66" s="60" t="n">
        <v>0</v>
      </c>
      <c r="FE66" s="2" t="n">
        <v>44715.771</v>
      </c>
      <c r="FF66" s="92"/>
      <c r="FG66" s="2" t="n">
        <v>0</v>
      </c>
      <c r="FH66" s="60"/>
      <c r="FI66" s="2" t="n">
        <v>0</v>
      </c>
      <c r="FJ66" s="60"/>
      <c r="FK66" s="2" t="n">
        <v>0</v>
      </c>
      <c r="FL66" s="60"/>
      <c r="FM66" s="2" t="n">
        <v>0</v>
      </c>
      <c r="FN66" s="92"/>
      <c r="FO66" s="2" t="n">
        <v>8582.091</v>
      </c>
      <c r="FP66" s="60" t="n">
        <v>0.240892097456016</v>
      </c>
      <c r="FQ66" s="2" t="n">
        <v>1983.14847</v>
      </c>
      <c r="FR66" s="60" t="n">
        <v>0.759107893713145</v>
      </c>
      <c r="FS66" s="2" t="n">
        <v>0</v>
      </c>
      <c r="FT66" s="60" t="n">
        <v>0</v>
      </c>
      <c r="FU66" s="2" t="n">
        <v>35626.287</v>
      </c>
      <c r="FV66" s="92"/>
      <c r="FW66" s="9" t="n">
        <v>5598.462</v>
      </c>
      <c r="FX66" s="60" t="n">
        <v>1</v>
      </c>
      <c r="FY66" s="9" t="n">
        <v>0</v>
      </c>
      <c r="FZ66" s="60" t="n">
        <v>0</v>
      </c>
      <c r="GA66" s="9" t="n">
        <v>0</v>
      </c>
      <c r="GB66" s="60" t="n">
        <v>0</v>
      </c>
      <c r="GC66" s="9" t="n">
        <v>5598.462</v>
      </c>
      <c r="GD66" s="92"/>
      <c r="GE66" s="93" t="n">
        <v>0</v>
      </c>
      <c r="GF66" s="60"/>
      <c r="GG66" s="2" t="n">
        <v>0</v>
      </c>
      <c r="GH66" s="60"/>
      <c r="GI66" s="2" t="n">
        <v>0</v>
      </c>
      <c r="GJ66" s="60"/>
      <c r="GK66" s="2" t="n">
        <v>0</v>
      </c>
      <c r="GL66" s="92"/>
      <c r="GM66" s="2" t="n">
        <v>0</v>
      </c>
      <c r="GN66" s="60"/>
      <c r="GO66" s="2" t="n">
        <v>0</v>
      </c>
      <c r="GP66" s="60"/>
      <c r="GQ66" s="2" t="n">
        <v>0</v>
      </c>
      <c r="GR66" s="60"/>
      <c r="GS66" s="2" t="n">
        <v>0</v>
      </c>
      <c r="GT66" s="92"/>
      <c r="GU66" s="2" t="n">
        <v>0</v>
      </c>
      <c r="GV66" s="60"/>
      <c r="GW66" s="2" t="n">
        <v>0</v>
      </c>
      <c r="GX66" s="60"/>
      <c r="GY66" s="2" t="n">
        <v>0</v>
      </c>
      <c r="GZ66" s="60"/>
      <c r="HA66" s="2" t="n">
        <v>0</v>
      </c>
      <c r="HB66" s="92"/>
      <c r="HC66" s="2" t="n">
        <v>90</v>
      </c>
      <c r="HD66" s="60" t="n">
        <v>0.882751044588736</v>
      </c>
      <c r="HE66" s="2" t="n">
        <v>0.87655</v>
      </c>
      <c r="HF66" s="60" t="n">
        <v>0.117244172371854</v>
      </c>
      <c r="HG66" s="2" t="n">
        <v>0</v>
      </c>
      <c r="HH66" s="60" t="n">
        <v>0</v>
      </c>
      <c r="HI66" s="2" t="n">
        <v>101.954</v>
      </c>
      <c r="HJ66" s="92"/>
      <c r="HK66" s="2" t="n">
        <v>0</v>
      </c>
      <c r="HL66" s="60"/>
      <c r="HM66" s="2" t="n">
        <v>0</v>
      </c>
      <c r="HN66" s="60"/>
      <c r="HO66" s="2" t="n">
        <v>0</v>
      </c>
      <c r="HP66" s="60"/>
      <c r="HQ66" s="2" t="n">
        <v>0</v>
      </c>
      <c r="HR66" s="92"/>
      <c r="HS66" s="2" t="n">
        <v>0</v>
      </c>
      <c r="HT66" s="60"/>
      <c r="HU66" s="2" t="n">
        <v>0</v>
      </c>
      <c r="HV66" s="60"/>
      <c r="HW66" s="2" t="n">
        <v>0</v>
      </c>
      <c r="HX66" s="60"/>
      <c r="HY66" s="2" t="n">
        <v>0</v>
      </c>
      <c r="HZ66" s="92"/>
      <c r="IA66" s="2" t="n">
        <v>0</v>
      </c>
      <c r="IB66" s="60"/>
      <c r="IC66" s="2" t="n">
        <v>0</v>
      </c>
      <c r="ID66" s="60"/>
      <c r="IE66" s="2" t="n">
        <v>0</v>
      </c>
      <c r="IF66" s="60"/>
      <c r="IG66" s="2" t="n">
        <v>0</v>
      </c>
      <c r="IH66" s="92"/>
      <c r="II66" s="2" t="n">
        <v>38583.455</v>
      </c>
      <c r="IJ66" s="60" t="n">
        <v>0.318798866496371</v>
      </c>
      <c r="IK66" s="2" t="n">
        <v>6045.62032</v>
      </c>
      <c r="IL66" s="60" t="n">
        <v>0.681201136014131</v>
      </c>
      <c r="IM66" s="2" t="n">
        <v>0</v>
      </c>
      <c r="IN66" s="60" t="n">
        <v>0</v>
      </c>
      <c r="IO66" s="2" t="n">
        <v>121027.579</v>
      </c>
      <c r="IP66" s="92"/>
      <c r="IQ66" s="14"/>
    </row>
    <row r="67" customFormat="false" ht="14.65" hidden="false" customHeight="false" outlineLevel="0" collapsed="false">
      <c r="A67" s="64" t="n">
        <v>2370</v>
      </c>
      <c r="B67" s="2" t="s">
        <v>493</v>
      </c>
      <c r="C67" s="2" t="n">
        <v>0</v>
      </c>
      <c r="D67" s="60"/>
      <c r="E67" s="2" t="n">
        <v>0</v>
      </c>
      <c r="F67" s="60"/>
      <c r="G67" s="2" t="n">
        <v>0</v>
      </c>
      <c r="H67" s="60"/>
      <c r="I67" s="2" t="n">
        <v>0</v>
      </c>
      <c r="J67" s="92"/>
      <c r="K67" s="2" t="n">
        <v>0</v>
      </c>
      <c r="L67" s="60"/>
      <c r="M67" s="2" t="n">
        <v>0</v>
      </c>
      <c r="N67" s="60"/>
      <c r="O67" s="2" t="n">
        <v>0</v>
      </c>
      <c r="P67" s="60"/>
      <c r="Q67" s="2" t="n">
        <v>0</v>
      </c>
      <c r="R67" s="92"/>
      <c r="S67" s="2" t="n">
        <v>3238.295</v>
      </c>
      <c r="T67" s="60" t="n">
        <v>0.630073889766182</v>
      </c>
      <c r="U67" s="2" t="n">
        <v>139.41868</v>
      </c>
      <c r="V67" s="60" t="n">
        <v>0.369926020568346</v>
      </c>
      <c r="W67" s="2" t="n">
        <v>0</v>
      </c>
      <c r="X67" s="60" t="n">
        <v>0</v>
      </c>
      <c r="Y67" s="2" t="n">
        <v>5139.548</v>
      </c>
      <c r="Z67" s="92"/>
      <c r="AA67" s="2" t="n">
        <v>0</v>
      </c>
      <c r="AB67" s="60"/>
      <c r="AC67" s="2" t="n">
        <v>0</v>
      </c>
      <c r="AD67" s="60"/>
      <c r="AE67" s="2" t="n">
        <v>0</v>
      </c>
      <c r="AF67" s="60"/>
      <c r="AG67" s="2" t="n">
        <v>0</v>
      </c>
      <c r="AH67" s="92"/>
      <c r="AI67" s="2" t="n">
        <v>0</v>
      </c>
      <c r="AJ67" s="60"/>
      <c r="AK67" s="2" t="n">
        <v>0</v>
      </c>
      <c r="AL67" s="60"/>
      <c r="AM67" s="2" t="n">
        <v>0</v>
      </c>
      <c r="AN67" s="60"/>
      <c r="AO67" s="2" t="n">
        <v>0</v>
      </c>
      <c r="AP67" s="92"/>
      <c r="AQ67" s="2" t="n">
        <v>0</v>
      </c>
      <c r="AR67" s="60"/>
      <c r="AS67" s="2" t="n">
        <v>0</v>
      </c>
      <c r="AT67" s="60"/>
      <c r="AU67" s="2" t="n">
        <v>0</v>
      </c>
      <c r="AV67" s="60"/>
      <c r="AW67" s="2" t="n">
        <v>0</v>
      </c>
      <c r="AX67" s="92"/>
      <c r="AY67" s="2" t="n">
        <v>0</v>
      </c>
      <c r="AZ67" s="60"/>
      <c r="BA67" s="2" t="n">
        <v>0</v>
      </c>
      <c r="BB67" s="60"/>
      <c r="BC67" s="2" t="n">
        <v>0</v>
      </c>
      <c r="BD67" s="60"/>
      <c r="BE67" s="2" t="n">
        <v>0</v>
      </c>
      <c r="BF67" s="92"/>
      <c r="BG67" s="2" t="n">
        <v>0</v>
      </c>
      <c r="BH67" s="60"/>
      <c r="BI67" s="2" t="n">
        <v>0</v>
      </c>
      <c r="BJ67" s="60"/>
      <c r="BK67" s="2" t="n">
        <v>0</v>
      </c>
      <c r="BL67" s="60"/>
      <c r="BM67" s="2" t="n">
        <v>0</v>
      </c>
      <c r="BN67" s="92"/>
      <c r="BO67" s="2" t="n">
        <v>3403.145</v>
      </c>
      <c r="BP67" s="60" t="n">
        <v>0.327527057606119</v>
      </c>
      <c r="BQ67" s="2" t="n">
        <v>512.37653</v>
      </c>
      <c r="BR67" s="60" t="n">
        <v>0.672472917333306</v>
      </c>
      <c r="BS67" s="2" t="n">
        <v>0</v>
      </c>
      <c r="BT67" s="60" t="n">
        <v>0</v>
      </c>
      <c r="BU67" s="2" t="n">
        <v>10390.424</v>
      </c>
      <c r="BV67" s="92"/>
      <c r="BW67" s="2" t="n">
        <v>1299.046</v>
      </c>
      <c r="BX67" s="60" t="n">
        <v>0.676526557544384</v>
      </c>
      <c r="BY67" s="2" t="n">
        <v>45.547</v>
      </c>
      <c r="BZ67" s="60" t="n">
        <v>0.323473671081206</v>
      </c>
      <c r="CA67" s="2" t="n">
        <v>0</v>
      </c>
      <c r="CB67" s="60" t="n">
        <v>0</v>
      </c>
      <c r="CC67" s="2" t="n">
        <v>1920.17</v>
      </c>
      <c r="CD67" s="92"/>
      <c r="CE67" s="2" t="n">
        <v>0</v>
      </c>
      <c r="CF67" s="60" t="n">
        <v>0</v>
      </c>
      <c r="CG67" s="2" t="n">
        <v>68</v>
      </c>
      <c r="CH67" s="60" t="n">
        <v>1</v>
      </c>
      <c r="CI67" s="2" t="n">
        <v>0</v>
      </c>
      <c r="CJ67" s="60" t="n">
        <v>0</v>
      </c>
      <c r="CK67" s="2" t="n">
        <v>927.316</v>
      </c>
      <c r="CL67" s="92"/>
      <c r="CM67" s="2" t="n">
        <v>0</v>
      </c>
      <c r="CN67" s="60"/>
      <c r="CO67" s="2" t="n">
        <v>0</v>
      </c>
      <c r="CP67" s="60"/>
      <c r="CQ67" s="2" t="n">
        <v>0</v>
      </c>
      <c r="CR67" s="60"/>
      <c r="CS67" s="2" t="n">
        <v>0</v>
      </c>
      <c r="CT67" s="92"/>
      <c r="CU67" s="2" t="n">
        <v>1191.106</v>
      </c>
      <c r="CV67" s="60" t="n">
        <v>0.102087096799353</v>
      </c>
      <c r="CW67" s="2" t="n">
        <v>768.23646</v>
      </c>
      <c r="CX67" s="60" t="n">
        <v>0.897912869347773</v>
      </c>
      <c r="CY67" s="2" t="n">
        <v>0</v>
      </c>
      <c r="CZ67" s="60" t="n">
        <v>0</v>
      </c>
      <c r="DA67" s="2" t="n">
        <v>11667.547</v>
      </c>
      <c r="DB67" s="92"/>
      <c r="DC67" s="2" t="n">
        <v>84.156</v>
      </c>
      <c r="DD67" s="60" t="n">
        <v>1</v>
      </c>
      <c r="DE67" s="2" t="n">
        <v>0</v>
      </c>
      <c r="DF67" s="60" t="n">
        <v>0</v>
      </c>
      <c r="DG67" s="2" t="n">
        <v>0</v>
      </c>
      <c r="DH67" s="60" t="n">
        <v>0</v>
      </c>
      <c r="DI67" s="2" t="n">
        <v>84.156</v>
      </c>
      <c r="DJ67" s="92"/>
      <c r="DK67" s="2" t="n">
        <v>4524.476</v>
      </c>
      <c r="DL67" s="60" t="n">
        <v>0.0474053264926248</v>
      </c>
      <c r="DM67" s="2" t="n">
        <v>6667</v>
      </c>
      <c r="DN67" s="60" t="n">
        <v>0.952594673507375</v>
      </c>
      <c r="DO67" s="2" t="n">
        <v>0</v>
      </c>
      <c r="DP67" s="60" t="n">
        <v>0</v>
      </c>
      <c r="DQ67" s="2" t="n">
        <v>95442.355</v>
      </c>
      <c r="DR67" s="92"/>
      <c r="DS67" s="2" t="n">
        <v>0</v>
      </c>
      <c r="DT67" s="60"/>
      <c r="DU67" s="2" t="n">
        <v>0</v>
      </c>
      <c r="DV67" s="60"/>
      <c r="DW67" s="2" t="n">
        <v>0</v>
      </c>
      <c r="DX67" s="60"/>
      <c r="DY67" s="2" t="n">
        <v>0</v>
      </c>
      <c r="DZ67" s="92"/>
      <c r="EA67" s="93" t="n">
        <v>18647.713</v>
      </c>
      <c r="EB67" s="60" t="n">
        <v>0.434271866849563</v>
      </c>
      <c r="EC67" s="2" t="n">
        <v>1781.36461</v>
      </c>
      <c r="ED67" s="60" t="n">
        <v>0.565728137495319</v>
      </c>
      <c r="EE67" s="2" t="n">
        <v>0</v>
      </c>
      <c r="EF67" s="60" t="n">
        <v>0</v>
      </c>
      <c r="EG67" s="2" t="n">
        <v>42940.182</v>
      </c>
      <c r="EH67" s="92"/>
      <c r="EI67" s="2" t="n">
        <v>1013.757</v>
      </c>
      <c r="EJ67" s="60" t="n">
        <v>0.254304457339985</v>
      </c>
      <c r="EK67" s="2" t="n">
        <v>217.983</v>
      </c>
      <c r="EL67" s="60" t="n">
        <v>0.745695585555958</v>
      </c>
      <c r="EM67" s="2" t="n">
        <v>0</v>
      </c>
      <c r="EN67" s="60" t="n">
        <v>0</v>
      </c>
      <c r="EO67" s="2" t="n">
        <v>3986.391</v>
      </c>
      <c r="EP67" s="92"/>
      <c r="EQ67" s="2" t="n">
        <v>11</v>
      </c>
      <c r="ER67" s="60" t="n">
        <v>1</v>
      </c>
      <c r="ES67" s="2" t="n">
        <v>0</v>
      </c>
      <c r="ET67" s="60" t="n">
        <v>0</v>
      </c>
      <c r="EU67" s="2" t="n">
        <v>0</v>
      </c>
      <c r="EV67" s="60" t="n">
        <v>0</v>
      </c>
      <c r="EW67" s="2" t="n">
        <v>11</v>
      </c>
      <c r="EX67" s="92"/>
      <c r="EY67" s="2" t="n">
        <v>711.565</v>
      </c>
      <c r="EZ67" s="60" t="n">
        <v>0.0388536113822</v>
      </c>
      <c r="FA67" s="2" t="n">
        <v>1290.78495</v>
      </c>
      <c r="FB67" s="60" t="n">
        <v>0.961146408446894</v>
      </c>
      <c r="FC67" s="2" t="n">
        <v>0</v>
      </c>
      <c r="FD67" s="60" t="n">
        <v>0</v>
      </c>
      <c r="FE67" s="2" t="n">
        <v>18313.999</v>
      </c>
      <c r="FF67" s="92"/>
      <c r="FG67" s="2" t="n">
        <v>140</v>
      </c>
      <c r="FH67" s="60" t="n">
        <v>1</v>
      </c>
      <c r="FI67" s="2" t="n">
        <v>0</v>
      </c>
      <c r="FJ67" s="60" t="n">
        <v>0</v>
      </c>
      <c r="FK67" s="2" t="n">
        <v>0</v>
      </c>
      <c r="FL67" s="60" t="n">
        <v>0</v>
      </c>
      <c r="FM67" s="2" t="n">
        <v>140</v>
      </c>
      <c r="FN67" s="92"/>
      <c r="FO67" s="2" t="n">
        <v>5969.227</v>
      </c>
      <c r="FP67" s="60" t="n">
        <v>0.240358367986465</v>
      </c>
      <c r="FQ67" s="2" t="n">
        <v>1383.40317</v>
      </c>
      <c r="FR67" s="60" t="n">
        <v>0.759641633192933</v>
      </c>
      <c r="FS67" s="2" t="n">
        <v>0</v>
      </c>
      <c r="FT67" s="60" t="n">
        <v>0</v>
      </c>
      <c r="FU67" s="2" t="n">
        <v>24834.696</v>
      </c>
      <c r="FV67" s="92"/>
      <c r="FW67" s="9" t="n">
        <v>40650.889</v>
      </c>
      <c r="FX67" s="60" t="n">
        <v>0.840130696263807</v>
      </c>
      <c r="FY67" s="9" t="n">
        <v>567.24337</v>
      </c>
      <c r="FZ67" s="60" t="n">
        <v>0.159869300361071</v>
      </c>
      <c r="GA67" s="9" t="n">
        <v>0</v>
      </c>
      <c r="GB67" s="60" t="n">
        <v>0</v>
      </c>
      <c r="GC67" s="9" t="n">
        <v>48386.387</v>
      </c>
      <c r="GD67" s="92"/>
      <c r="GE67" s="93" t="n">
        <v>0</v>
      </c>
      <c r="GF67" s="60"/>
      <c r="GG67" s="2" t="n">
        <v>0</v>
      </c>
      <c r="GH67" s="60"/>
      <c r="GI67" s="2" t="n">
        <v>0</v>
      </c>
      <c r="GJ67" s="60"/>
      <c r="GK67" s="2" t="n">
        <v>0</v>
      </c>
      <c r="GL67" s="92"/>
      <c r="GM67" s="2" t="n">
        <v>19874.252</v>
      </c>
      <c r="GN67" s="60" t="n">
        <v>0.421391087337422</v>
      </c>
      <c r="GO67" s="2" t="n">
        <v>2001.11348</v>
      </c>
      <c r="GP67" s="60" t="n">
        <v>0.578608902628534</v>
      </c>
      <c r="GQ67" s="2" t="n">
        <v>0</v>
      </c>
      <c r="GR67" s="60" t="n">
        <v>0</v>
      </c>
      <c r="GS67" s="2" t="n">
        <v>47163.437</v>
      </c>
      <c r="GT67" s="92"/>
      <c r="GU67" s="2" t="n">
        <v>0</v>
      </c>
      <c r="GV67" s="60"/>
      <c r="GW67" s="2" t="n">
        <v>0</v>
      </c>
      <c r="GX67" s="60"/>
      <c r="GY67" s="2" t="n">
        <v>0</v>
      </c>
      <c r="GZ67" s="60"/>
      <c r="HA67" s="2" t="n">
        <v>0</v>
      </c>
      <c r="HB67" s="92"/>
      <c r="HC67" s="2" t="n">
        <v>2140.025</v>
      </c>
      <c r="HD67" s="60" t="n">
        <v>0.860913418466216</v>
      </c>
      <c r="HE67" s="2" t="n">
        <v>25.35278</v>
      </c>
      <c r="HF67" s="60" t="n">
        <v>0.139086525558974</v>
      </c>
      <c r="HG67" s="2" t="n">
        <v>0</v>
      </c>
      <c r="HH67" s="60" t="n">
        <v>0</v>
      </c>
      <c r="HI67" s="2" t="n">
        <v>2485.761</v>
      </c>
      <c r="HJ67" s="92"/>
      <c r="HK67" s="2" t="n">
        <v>0</v>
      </c>
      <c r="HL67" s="60"/>
      <c r="HM67" s="2" t="n">
        <v>0</v>
      </c>
      <c r="HN67" s="60"/>
      <c r="HO67" s="2" t="n">
        <v>0</v>
      </c>
      <c r="HP67" s="60"/>
      <c r="HQ67" s="2" t="n">
        <v>0</v>
      </c>
      <c r="HR67" s="92"/>
      <c r="HS67" s="2" t="n">
        <v>0</v>
      </c>
      <c r="HT67" s="60"/>
      <c r="HU67" s="2" t="n">
        <v>0</v>
      </c>
      <c r="HV67" s="60"/>
      <c r="HW67" s="2" t="n">
        <v>0</v>
      </c>
      <c r="HX67" s="60"/>
      <c r="HY67" s="2" t="n">
        <v>0</v>
      </c>
      <c r="HZ67" s="92"/>
      <c r="IA67" s="2" t="n">
        <v>5220.643</v>
      </c>
      <c r="IB67" s="60" t="n">
        <v>0.258169004110613</v>
      </c>
      <c r="IC67" s="2" t="n">
        <v>1100.03376</v>
      </c>
      <c r="ID67" s="60" t="n">
        <v>0.741830965482605</v>
      </c>
      <c r="IE67" s="2" t="n">
        <v>0</v>
      </c>
      <c r="IF67" s="60" t="n">
        <v>0</v>
      </c>
      <c r="IG67" s="2" t="n">
        <v>20221.804</v>
      </c>
      <c r="IH67" s="92"/>
      <c r="II67" s="2" t="n">
        <v>119488.945</v>
      </c>
      <c r="IJ67" s="60" t="n">
        <v>0.32771775989722</v>
      </c>
      <c r="IK67" s="2" t="n">
        <v>17974.65429</v>
      </c>
      <c r="IL67" s="60" t="n">
        <v>0.67228223887607</v>
      </c>
      <c r="IM67" s="2" t="n">
        <v>0</v>
      </c>
      <c r="IN67" s="60" t="n">
        <v>0</v>
      </c>
      <c r="IO67" s="2" t="n">
        <v>364609.306</v>
      </c>
      <c r="IP67" s="92"/>
      <c r="IQ67" s="14"/>
    </row>
    <row r="68" customFormat="false" ht="14.65" hidden="false" customHeight="false" outlineLevel="0" collapsed="false">
      <c r="A68" s="64" t="n">
        <v>24</v>
      </c>
      <c r="B68" s="2" t="s">
        <v>499</v>
      </c>
      <c r="C68" s="2" t="n">
        <v>43233.314</v>
      </c>
      <c r="D68" s="60" t="n">
        <v>0.232983282351646</v>
      </c>
      <c r="E68" s="2" t="n">
        <v>10437.09787</v>
      </c>
      <c r="F68" s="60" t="n">
        <v>0.767016715779403</v>
      </c>
      <c r="G68" s="2" t="n">
        <v>0</v>
      </c>
      <c r="H68" s="60" t="n">
        <v>0</v>
      </c>
      <c r="I68" s="2" t="n">
        <v>185564.018</v>
      </c>
      <c r="J68" s="92"/>
      <c r="K68" s="2" t="n">
        <v>11500</v>
      </c>
      <c r="L68" s="60" t="n">
        <v>0.58923642337795</v>
      </c>
      <c r="M68" s="2" t="n">
        <v>587.87003</v>
      </c>
      <c r="N68" s="60" t="n">
        <v>0.410763556081268</v>
      </c>
      <c r="O68" s="2" t="n">
        <v>0</v>
      </c>
      <c r="P68" s="60" t="n">
        <v>0</v>
      </c>
      <c r="Q68" s="2" t="n">
        <v>19516.784</v>
      </c>
      <c r="R68" s="92"/>
      <c r="S68" s="2" t="n">
        <v>126665.474</v>
      </c>
      <c r="T68" s="60" t="n">
        <v>0.619519891659428</v>
      </c>
      <c r="U68" s="2" t="n">
        <v>5704.48067</v>
      </c>
      <c r="V68" s="60" t="n">
        <v>0.380480107835773</v>
      </c>
      <c r="W68" s="2" t="n">
        <v>0</v>
      </c>
      <c r="X68" s="60" t="n">
        <v>0</v>
      </c>
      <c r="Y68" s="2" t="n">
        <v>204457.477</v>
      </c>
      <c r="Z68" s="92"/>
      <c r="AA68" s="2" t="n">
        <v>4549.587</v>
      </c>
      <c r="AB68" s="60" t="n">
        <v>0.196923115145944</v>
      </c>
      <c r="AC68" s="2" t="n">
        <v>1360.5471</v>
      </c>
      <c r="AD68" s="60" t="n">
        <v>0.80307691959791</v>
      </c>
      <c r="AE68" s="2" t="n">
        <v>0</v>
      </c>
      <c r="AF68" s="60" t="n">
        <v>0</v>
      </c>
      <c r="AG68" s="2" t="n">
        <v>23103.367</v>
      </c>
      <c r="AH68" s="92"/>
      <c r="AI68" s="2" t="n">
        <v>3952.61</v>
      </c>
      <c r="AJ68" s="60" t="n">
        <v>0.146243561623694</v>
      </c>
      <c r="AK68" s="2" t="n">
        <v>1692.08575</v>
      </c>
      <c r="AL68" s="60" t="n">
        <v>0.853756452167772</v>
      </c>
      <c r="AM68" s="2" t="n">
        <v>0</v>
      </c>
      <c r="AN68" s="60" t="n">
        <v>0</v>
      </c>
      <c r="AO68" s="2" t="n">
        <v>27027.583</v>
      </c>
      <c r="AP68" s="92"/>
      <c r="AQ68" s="2" t="n">
        <v>227475.243</v>
      </c>
      <c r="AR68" s="60" t="n">
        <v>0.71158030478828</v>
      </c>
      <c r="AS68" s="2" t="n">
        <v>6761.08498</v>
      </c>
      <c r="AT68" s="60" t="n">
        <v>0.288419763631778</v>
      </c>
      <c r="AU68" s="2" t="n">
        <v>0</v>
      </c>
      <c r="AV68" s="60" t="n">
        <v>0</v>
      </c>
      <c r="AW68" s="2" t="n">
        <v>319676.137</v>
      </c>
      <c r="AX68" s="92"/>
      <c r="AY68" s="2" t="n">
        <v>2604.171</v>
      </c>
      <c r="AZ68" s="60" t="n">
        <v>0.499001965793017</v>
      </c>
      <c r="BA68" s="2" t="n">
        <v>191.7275</v>
      </c>
      <c r="BB68" s="60" t="n">
        <v>0.500998018398627</v>
      </c>
      <c r="BC68" s="2" t="n">
        <v>0</v>
      </c>
      <c r="BD68" s="60" t="n">
        <v>0</v>
      </c>
      <c r="BE68" s="2" t="n">
        <v>5218.759</v>
      </c>
      <c r="BF68" s="92"/>
      <c r="BG68" s="2" t="n">
        <v>3086.289</v>
      </c>
      <c r="BH68" s="60" t="n">
        <v>1</v>
      </c>
      <c r="BI68" s="2" t="n">
        <v>0</v>
      </c>
      <c r="BJ68" s="60" t="n">
        <v>0</v>
      </c>
      <c r="BK68" s="2" t="n">
        <v>0</v>
      </c>
      <c r="BL68" s="60" t="n">
        <v>0</v>
      </c>
      <c r="BM68" s="2" t="n">
        <v>3086.289</v>
      </c>
      <c r="BN68" s="92"/>
      <c r="BO68" s="2" t="n">
        <v>190020.492</v>
      </c>
      <c r="BP68" s="60" t="n">
        <v>0.206025767541984</v>
      </c>
      <c r="BQ68" s="2" t="n">
        <v>53699.03304</v>
      </c>
      <c r="BR68" s="60" t="n">
        <v>0.79397423307221</v>
      </c>
      <c r="BS68" s="2" t="n">
        <v>0</v>
      </c>
      <c r="BT68" s="60" t="n">
        <v>0</v>
      </c>
      <c r="BU68" s="2" t="n">
        <v>922314.205</v>
      </c>
      <c r="BV68" s="92"/>
      <c r="BW68" s="2" t="n">
        <v>463649.171</v>
      </c>
      <c r="BX68" s="60" t="n">
        <v>0.699287589897943</v>
      </c>
      <c r="BY68" s="2" t="n">
        <v>14620.633</v>
      </c>
      <c r="BZ68" s="60" t="n">
        <v>0.300712408927149</v>
      </c>
      <c r="CA68" s="2" t="n">
        <v>0</v>
      </c>
      <c r="CB68" s="60" t="n">
        <v>0</v>
      </c>
      <c r="CC68" s="2" t="n">
        <v>663030.744</v>
      </c>
      <c r="CD68" s="92"/>
      <c r="CE68" s="2" t="n">
        <v>5915.308</v>
      </c>
      <c r="CF68" s="60" t="n">
        <v>0.0843782725635759</v>
      </c>
      <c r="CG68" s="2" t="n">
        <v>4706.99768</v>
      </c>
      <c r="CH68" s="60" t="n">
        <v>0.915621732602416</v>
      </c>
      <c r="CI68" s="2" t="n">
        <v>0</v>
      </c>
      <c r="CJ68" s="60" t="n">
        <v>0</v>
      </c>
      <c r="CK68" s="2" t="n">
        <v>70104.635</v>
      </c>
      <c r="CL68" s="92"/>
      <c r="CM68" s="2" t="n">
        <v>68</v>
      </c>
      <c r="CN68" s="60" t="n">
        <v>1</v>
      </c>
      <c r="CO68" s="2" t="n">
        <v>0</v>
      </c>
      <c r="CP68" s="60" t="n">
        <v>0</v>
      </c>
      <c r="CQ68" s="2" t="n">
        <v>0</v>
      </c>
      <c r="CR68" s="60" t="n">
        <v>0</v>
      </c>
      <c r="CS68" s="2" t="n">
        <v>68</v>
      </c>
      <c r="CT68" s="92"/>
      <c r="CU68" s="2" t="n">
        <v>129942.123</v>
      </c>
      <c r="CV68" s="60" t="n">
        <v>0.325189557651702</v>
      </c>
      <c r="CW68" s="2" t="n">
        <v>19773.17086</v>
      </c>
      <c r="CX68" s="60" t="n">
        <v>0.674810439890322</v>
      </c>
      <c r="CY68" s="2" t="n">
        <v>0</v>
      </c>
      <c r="CZ68" s="60" t="n">
        <v>0</v>
      </c>
      <c r="DA68" s="2" t="n">
        <v>399588.855</v>
      </c>
      <c r="DB68" s="92"/>
      <c r="DC68" s="2" t="n">
        <v>1482413.56</v>
      </c>
      <c r="DD68" s="60" t="n">
        <v>0.526436884213177</v>
      </c>
      <c r="DE68" s="2" t="n">
        <v>97787.21958</v>
      </c>
      <c r="DF68" s="60" t="n">
        <v>0.473563115933297</v>
      </c>
      <c r="DG68" s="2" t="n">
        <v>0</v>
      </c>
      <c r="DH68" s="60" t="n">
        <v>0</v>
      </c>
      <c r="DI68" s="2" t="n">
        <v>2815937.873</v>
      </c>
      <c r="DJ68" s="92"/>
      <c r="DK68" s="2" t="n">
        <v>102691.024</v>
      </c>
      <c r="DL68" s="60" t="n">
        <v>0.199783826289156</v>
      </c>
      <c r="DM68" s="2" t="n">
        <v>30162.03517</v>
      </c>
      <c r="DN68" s="60" t="n">
        <v>0.800216172958505</v>
      </c>
      <c r="DO68" s="2" t="n">
        <v>0</v>
      </c>
      <c r="DP68" s="60" t="n">
        <v>0</v>
      </c>
      <c r="DQ68" s="2" t="n">
        <v>514010.698</v>
      </c>
      <c r="DR68" s="92"/>
      <c r="DS68" s="2" t="n">
        <v>645310.401</v>
      </c>
      <c r="DT68" s="60" t="n">
        <v>0.45785966484621</v>
      </c>
      <c r="DU68" s="2" t="n">
        <v>56031.10957</v>
      </c>
      <c r="DV68" s="60" t="n">
        <v>0.542140415475605</v>
      </c>
      <c r="DW68" s="2" t="n">
        <v>6E-005</v>
      </c>
      <c r="DX68" s="60" t="n">
        <v>2.44928622719613E-009</v>
      </c>
      <c r="DY68" s="2" t="n">
        <v>1409406.529</v>
      </c>
      <c r="DZ68" s="92"/>
      <c r="EA68" s="93" t="n">
        <v>217199.242</v>
      </c>
      <c r="EB68" s="60" t="n">
        <v>0.203511587646838</v>
      </c>
      <c r="EC68" s="2" t="n">
        <v>62334.68705</v>
      </c>
      <c r="ED68" s="60" t="n">
        <v>0.796488410761091</v>
      </c>
      <c r="EE68" s="2" t="n">
        <v>0</v>
      </c>
      <c r="EF68" s="60" t="n">
        <v>0</v>
      </c>
      <c r="EG68" s="2" t="n">
        <v>1067257.371</v>
      </c>
      <c r="EH68" s="92"/>
      <c r="EI68" s="2" t="n">
        <v>155546.044</v>
      </c>
      <c r="EJ68" s="60" t="n">
        <v>0.41294009788769</v>
      </c>
      <c r="EK68" s="2" t="n">
        <v>16215.69209</v>
      </c>
      <c r="EL68" s="60" t="n">
        <v>0.587059899540707</v>
      </c>
      <c r="EM68" s="2" t="n">
        <v>0</v>
      </c>
      <c r="EN68" s="60" t="n">
        <v>0</v>
      </c>
      <c r="EO68" s="2" t="n">
        <v>376679.438</v>
      </c>
      <c r="EP68" s="92"/>
      <c r="EQ68" s="2" t="n">
        <v>54563.931</v>
      </c>
      <c r="ER68" s="60" t="n">
        <v>0.663994278183556</v>
      </c>
      <c r="ES68" s="2" t="n">
        <v>2024.73951</v>
      </c>
      <c r="ET68" s="60" t="n">
        <v>0.336005730308898</v>
      </c>
      <c r="EU68" s="2" t="n">
        <v>0</v>
      </c>
      <c r="EV68" s="60" t="n">
        <v>0</v>
      </c>
      <c r="EW68" s="2" t="n">
        <v>82175.303</v>
      </c>
      <c r="EX68" s="92"/>
      <c r="EY68" s="2" t="n">
        <v>97276.447</v>
      </c>
      <c r="EZ68" s="60" t="n">
        <v>0.327024058702102</v>
      </c>
      <c r="FA68" s="2" t="n">
        <v>14679.4132</v>
      </c>
      <c r="FB68" s="60" t="n">
        <v>0.672975944015578</v>
      </c>
      <c r="FC68" s="2" t="n">
        <v>0</v>
      </c>
      <c r="FD68" s="60" t="n">
        <v>0</v>
      </c>
      <c r="FE68" s="2" t="n">
        <v>297459.604</v>
      </c>
      <c r="FF68" s="92"/>
      <c r="FG68" s="2" t="n">
        <v>157427.617</v>
      </c>
      <c r="FH68" s="60" t="n">
        <v>0.488604304498069</v>
      </c>
      <c r="FI68" s="2" t="n">
        <v>12082.64057</v>
      </c>
      <c r="FJ68" s="60" t="n">
        <v>0.511395690700823</v>
      </c>
      <c r="FK68" s="2" t="n">
        <v>0</v>
      </c>
      <c r="FL68" s="60" t="n">
        <v>0</v>
      </c>
      <c r="FM68" s="2" t="n">
        <v>322198.588</v>
      </c>
      <c r="FN68" s="92"/>
      <c r="FO68" s="2" t="n">
        <v>599134.178</v>
      </c>
      <c r="FP68" s="60" t="n">
        <v>0.366834901682987</v>
      </c>
      <c r="FQ68" s="2" t="n">
        <v>75831.83644</v>
      </c>
      <c r="FR68" s="60" t="n">
        <v>0.63316509925519</v>
      </c>
      <c r="FS68" s="2" t="n">
        <v>0</v>
      </c>
      <c r="FT68" s="60" t="n">
        <v>0</v>
      </c>
      <c r="FU68" s="2" t="n">
        <v>1633252.93</v>
      </c>
      <c r="FV68" s="92"/>
      <c r="FW68" s="9" t="n">
        <v>1185056.836</v>
      </c>
      <c r="FX68" s="60" t="n">
        <v>0.519148651064596</v>
      </c>
      <c r="FY68" s="9" t="n">
        <v>80489.54009</v>
      </c>
      <c r="FZ68" s="60" t="n">
        <v>0.480851346397757</v>
      </c>
      <c r="GA68" s="9" t="n">
        <v>0</v>
      </c>
      <c r="GB68" s="60" t="n">
        <v>0</v>
      </c>
      <c r="GC68" s="9" t="n">
        <v>2282692.7</v>
      </c>
      <c r="GD68" s="92"/>
      <c r="GE68" s="93" t="n">
        <v>120698.401</v>
      </c>
      <c r="GF68" s="60" t="n">
        <v>0.684666527190249</v>
      </c>
      <c r="GG68" s="2" t="n">
        <v>4076.37053</v>
      </c>
      <c r="GH68" s="60" t="n">
        <v>0.31533347234239</v>
      </c>
      <c r="GI68" s="2" t="n">
        <v>0</v>
      </c>
      <c r="GJ68" s="60" t="n">
        <v>0</v>
      </c>
      <c r="GK68" s="2" t="n">
        <v>176287.866</v>
      </c>
      <c r="GL68" s="92"/>
      <c r="GM68" s="2" t="n">
        <v>854979.657</v>
      </c>
      <c r="GN68" s="60" t="n">
        <v>0.734004094023701</v>
      </c>
      <c r="GO68" s="2" t="n">
        <v>22691.72629</v>
      </c>
      <c r="GP68" s="60" t="n">
        <v>0.265661779720596</v>
      </c>
      <c r="GQ68" s="2" t="n">
        <v>6.76465</v>
      </c>
      <c r="GR68" s="60" t="n">
        <v>0.000334127792281109</v>
      </c>
      <c r="GS68" s="2" t="n">
        <v>1164815.924</v>
      </c>
      <c r="GT68" s="92"/>
      <c r="GU68" s="2" t="n">
        <v>58417.761</v>
      </c>
      <c r="GV68" s="60" t="n">
        <v>0.251330346555067</v>
      </c>
      <c r="GW68" s="2" t="n">
        <v>12760.60798</v>
      </c>
      <c r="GX68" s="60" t="n">
        <v>0.748669653545005</v>
      </c>
      <c r="GY68" s="2" t="n">
        <v>0</v>
      </c>
      <c r="GZ68" s="60" t="n">
        <v>0</v>
      </c>
      <c r="HA68" s="2" t="n">
        <v>232434.172</v>
      </c>
      <c r="HB68" s="92"/>
      <c r="HC68" s="2" t="n">
        <v>59146.705</v>
      </c>
      <c r="HD68" s="60" t="n">
        <v>0.306525625583562</v>
      </c>
      <c r="HE68" s="2" t="n">
        <v>9812.40219</v>
      </c>
      <c r="HF68" s="60" t="n">
        <v>0.693474367498005</v>
      </c>
      <c r="HG68" s="2" t="n">
        <v>0</v>
      </c>
      <c r="HH68" s="60" t="n">
        <v>0</v>
      </c>
      <c r="HI68" s="2" t="n">
        <v>192958.435</v>
      </c>
      <c r="HJ68" s="92"/>
      <c r="HK68" s="2" t="n">
        <v>1957.846</v>
      </c>
      <c r="HL68" s="60" t="n">
        <v>0.0371389400395677</v>
      </c>
      <c r="HM68" s="2" t="n">
        <v>3722.14946</v>
      </c>
      <c r="HN68" s="60" t="n">
        <v>0.962861063489099</v>
      </c>
      <c r="HO68" s="2" t="n">
        <v>0</v>
      </c>
      <c r="HP68" s="60" t="n">
        <v>0</v>
      </c>
      <c r="HQ68" s="2" t="n">
        <v>52716.798</v>
      </c>
      <c r="HR68" s="92"/>
      <c r="HS68" s="2" t="n">
        <v>536.41</v>
      </c>
      <c r="HT68" s="60" t="n">
        <v>0.565456958501251</v>
      </c>
      <c r="HU68" s="2" t="n">
        <v>30.22811</v>
      </c>
      <c r="HV68" s="60" t="n">
        <v>0.434542763276764</v>
      </c>
      <c r="HW68" s="2" t="n">
        <v>0</v>
      </c>
      <c r="HX68" s="60" t="n">
        <v>0</v>
      </c>
      <c r="HY68" s="2" t="n">
        <v>948.631</v>
      </c>
      <c r="HZ68" s="92"/>
      <c r="IA68" s="2" t="n">
        <v>396263.481</v>
      </c>
      <c r="IB68" s="60" t="n">
        <v>0.370599306336893</v>
      </c>
      <c r="IC68" s="2" t="n">
        <v>49350.07609</v>
      </c>
      <c r="ID68" s="60" t="n">
        <v>0.629400696131499</v>
      </c>
      <c r="IE68" s="2" t="n">
        <v>0</v>
      </c>
      <c r="IF68" s="60" t="n">
        <v>0</v>
      </c>
      <c r="IG68" s="2" t="n">
        <v>1069250.466</v>
      </c>
      <c r="IH68" s="92"/>
      <c r="II68" s="2" t="n">
        <v>12000913.699</v>
      </c>
      <c r="IJ68" s="60" t="n">
        <v>0.490885005598872</v>
      </c>
      <c r="IK68" s="2" t="n">
        <v>911986.39933</v>
      </c>
      <c r="IL68" s="60" t="n">
        <v>0.508712789093091</v>
      </c>
      <c r="IM68" s="2" t="n">
        <v>170.90867</v>
      </c>
      <c r="IN68" s="60" t="n">
        <v>0.000402211160699785</v>
      </c>
      <c r="IO68" s="2" t="n">
        <v>24447505.143</v>
      </c>
      <c r="IP68" s="92"/>
      <c r="IQ68" s="14"/>
    </row>
    <row r="69" customFormat="false" ht="14.65" hidden="false" customHeight="false" outlineLevel="0" collapsed="false">
      <c r="A69" s="64" t="n">
        <v>2405</v>
      </c>
      <c r="B69" s="2" t="s">
        <v>500</v>
      </c>
      <c r="C69" s="2" t="n">
        <v>1409.146</v>
      </c>
      <c r="D69" s="60" t="n">
        <v>0.0763704666711324</v>
      </c>
      <c r="E69" s="2" t="n">
        <v>1249.71076</v>
      </c>
      <c r="F69" s="60" t="n">
        <v>0.923629513499534</v>
      </c>
      <c r="G69" s="2" t="n">
        <v>0</v>
      </c>
      <c r="H69" s="60" t="n">
        <v>0</v>
      </c>
      <c r="I69" s="2" t="n">
        <v>18451.452</v>
      </c>
      <c r="J69" s="92"/>
      <c r="K69" s="2" t="n">
        <v>11500</v>
      </c>
      <c r="L69" s="60" t="n">
        <v>0.611736651733377</v>
      </c>
      <c r="M69" s="2" t="n">
        <v>535.23055</v>
      </c>
      <c r="N69" s="60" t="n">
        <v>0.388263348817186</v>
      </c>
      <c r="O69" s="2" t="n">
        <v>0</v>
      </c>
      <c r="P69" s="60" t="n">
        <v>0</v>
      </c>
      <c r="Q69" s="2" t="n">
        <v>18798.939</v>
      </c>
      <c r="R69" s="92"/>
      <c r="S69" s="2" t="n">
        <v>36777.939</v>
      </c>
      <c r="T69" s="60" t="n">
        <v>0.640975354249356</v>
      </c>
      <c r="U69" s="2" t="n">
        <v>1510.60697</v>
      </c>
      <c r="V69" s="60" t="n">
        <v>0.359024650105791</v>
      </c>
      <c r="W69" s="2" t="n">
        <v>0</v>
      </c>
      <c r="X69" s="60" t="n">
        <v>0</v>
      </c>
      <c r="Y69" s="2" t="n">
        <v>57378.086</v>
      </c>
      <c r="Z69" s="92"/>
      <c r="AA69" s="2" t="n">
        <v>2419.157</v>
      </c>
      <c r="AB69" s="60" t="n">
        <v>0.768580718295164</v>
      </c>
      <c r="AC69" s="2" t="n">
        <v>53.41403</v>
      </c>
      <c r="AD69" s="60" t="n">
        <v>0.231419322088447</v>
      </c>
      <c r="AE69" s="2" t="n">
        <v>0</v>
      </c>
      <c r="AF69" s="60" t="n">
        <v>0</v>
      </c>
      <c r="AG69" s="2" t="n">
        <v>3147.564</v>
      </c>
      <c r="AH69" s="92"/>
      <c r="AI69" s="2" t="n">
        <v>2308.603</v>
      </c>
      <c r="AJ69" s="60" t="n">
        <v>0.115600053178159</v>
      </c>
      <c r="AK69" s="2" t="n">
        <v>1295.15302</v>
      </c>
      <c r="AL69" s="60" t="n">
        <v>0.884399933489246</v>
      </c>
      <c r="AM69" s="2" t="n">
        <v>0</v>
      </c>
      <c r="AN69" s="60" t="n">
        <v>0</v>
      </c>
      <c r="AO69" s="2" t="n">
        <v>19970.605</v>
      </c>
      <c r="AP69" s="92"/>
      <c r="AQ69" s="2" t="n">
        <v>81770.07</v>
      </c>
      <c r="AR69" s="60" t="n">
        <v>0.70515568137332</v>
      </c>
      <c r="AS69" s="2" t="n">
        <v>2507.1677</v>
      </c>
      <c r="AT69" s="60" t="n">
        <v>0.294844386968168</v>
      </c>
      <c r="AU69" s="2" t="n">
        <v>0</v>
      </c>
      <c r="AV69" s="60" t="n">
        <v>0</v>
      </c>
      <c r="AW69" s="2" t="n">
        <v>115960.308</v>
      </c>
      <c r="AX69" s="92"/>
      <c r="AY69" s="2" t="n">
        <v>0</v>
      </c>
      <c r="AZ69" s="60"/>
      <c r="BA69" s="2" t="n">
        <v>0</v>
      </c>
      <c r="BB69" s="60"/>
      <c r="BC69" s="2" t="n">
        <v>0</v>
      </c>
      <c r="BD69" s="60"/>
      <c r="BE69" s="2" t="n">
        <v>0</v>
      </c>
      <c r="BF69" s="92"/>
      <c r="BG69" s="2" t="n">
        <v>1515.749</v>
      </c>
      <c r="BH69" s="60" t="n">
        <v>1</v>
      </c>
      <c r="BI69" s="2" t="n">
        <v>0</v>
      </c>
      <c r="BJ69" s="60" t="n">
        <v>0</v>
      </c>
      <c r="BK69" s="2" t="n">
        <v>0</v>
      </c>
      <c r="BL69" s="60" t="n">
        <v>0</v>
      </c>
      <c r="BM69" s="2" t="n">
        <v>1515.749</v>
      </c>
      <c r="BN69" s="92"/>
      <c r="BO69" s="2" t="n">
        <v>60111.97</v>
      </c>
      <c r="BP69" s="60" t="n">
        <v>0.167620482677742</v>
      </c>
      <c r="BQ69" s="2" t="n">
        <v>21889.5292</v>
      </c>
      <c r="BR69" s="60" t="n">
        <v>0.832379522063774</v>
      </c>
      <c r="BS69" s="2" t="n">
        <v>0</v>
      </c>
      <c r="BT69" s="60" t="n">
        <v>0</v>
      </c>
      <c r="BU69" s="2" t="n">
        <v>358619.478</v>
      </c>
      <c r="BV69" s="92"/>
      <c r="BW69" s="2" t="n">
        <v>135737.843</v>
      </c>
      <c r="BX69" s="60" t="n">
        <v>0.483635937266584</v>
      </c>
      <c r="BY69" s="2" t="n">
        <v>10627.217</v>
      </c>
      <c r="BZ69" s="60" t="n">
        <v>0.516364063549347</v>
      </c>
      <c r="CA69" s="2" t="n">
        <v>0</v>
      </c>
      <c r="CB69" s="60" t="n">
        <v>0</v>
      </c>
      <c r="CC69" s="2" t="n">
        <v>280661.201</v>
      </c>
      <c r="CD69" s="92"/>
      <c r="CE69" s="2" t="n">
        <v>351.332</v>
      </c>
      <c r="CF69" s="60" t="n">
        <v>0.0428307146153054</v>
      </c>
      <c r="CG69" s="2" t="n">
        <v>575.74785</v>
      </c>
      <c r="CH69" s="60" t="n">
        <v>0.957169337860646</v>
      </c>
      <c r="CI69" s="2" t="n">
        <v>0</v>
      </c>
      <c r="CJ69" s="60" t="n">
        <v>0</v>
      </c>
      <c r="CK69" s="2" t="n">
        <v>8202.805</v>
      </c>
      <c r="CL69" s="92"/>
      <c r="CM69" s="2" t="n">
        <v>0</v>
      </c>
      <c r="CN69" s="60"/>
      <c r="CO69" s="2" t="n">
        <v>0</v>
      </c>
      <c r="CP69" s="60"/>
      <c r="CQ69" s="2" t="n">
        <v>0</v>
      </c>
      <c r="CR69" s="60"/>
      <c r="CS69" s="2" t="n">
        <v>0</v>
      </c>
      <c r="CT69" s="92"/>
      <c r="CU69" s="2" t="n">
        <v>39295.497</v>
      </c>
      <c r="CV69" s="60" t="n">
        <v>0.373089665267844</v>
      </c>
      <c r="CW69" s="2" t="n">
        <v>4841.90376</v>
      </c>
      <c r="CX69" s="60" t="n">
        <v>0.626910330698148</v>
      </c>
      <c r="CY69" s="2" t="n">
        <v>0</v>
      </c>
      <c r="CZ69" s="60" t="n">
        <v>0</v>
      </c>
      <c r="DA69" s="2" t="n">
        <v>105324.539</v>
      </c>
      <c r="DB69" s="92"/>
      <c r="DC69" s="2" t="n">
        <v>524417.425</v>
      </c>
      <c r="DD69" s="60" t="n">
        <v>0.400670511740591</v>
      </c>
      <c r="DE69" s="2" t="n">
        <v>57522.33938</v>
      </c>
      <c r="DF69" s="60" t="n">
        <v>0.599329489883018</v>
      </c>
      <c r="DG69" s="2" t="n">
        <v>0</v>
      </c>
      <c r="DH69" s="60" t="n">
        <v>0</v>
      </c>
      <c r="DI69" s="2" t="n">
        <v>1308849.565</v>
      </c>
      <c r="DJ69" s="92"/>
      <c r="DK69" s="2" t="n">
        <v>42218.728</v>
      </c>
      <c r="DL69" s="60" t="n">
        <v>0.265344875014148</v>
      </c>
      <c r="DM69" s="2" t="n">
        <v>8571.54492</v>
      </c>
      <c r="DN69" s="60" t="n">
        <v>0.734655112881186</v>
      </c>
      <c r="DO69" s="2" t="n">
        <v>0</v>
      </c>
      <c r="DP69" s="60" t="n">
        <v>0</v>
      </c>
      <c r="DQ69" s="2" t="n">
        <v>159108.888</v>
      </c>
      <c r="DR69" s="92"/>
      <c r="DS69" s="2" t="n">
        <v>114269.935</v>
      </c>
      <c r="DT69" s="60" t="n">
        <v>0.407238235198052</v>
      </c>
      <c r="DU69" s="2" t="n">
        <v>12196.77055</v>
      </c>
      <c r="DV69" s="60" t="n">
        <v>0.592761871682356</v>
      </c>
      <c r="DW69" s="2" t="n">
        <v>0</v>
      </c>
      <c r="DX69" s="60" t="n">
        <v>0</v>
      </c>
      <c r="DY69" s="2" t="n">
        <v>280597.265</v>
      </c>
      <c r="DZ69" s="92"/>
      <c r="EA69" s="93" t="n">
        <v>97021.156</v>
      </c>
      <c r="EB69" s="60" t="n">
        <v>0.411816024847381</v>
      </c>
      <c r="EC69" s="2" t="n">
        <v>10161.49362</v>
      </c>
      <c r="ED69" s="60" t="n">
        <v>0.588183973013086</v>
      </c>
      <c r="EE69" s="2" t="n">
        <v>0</v>
      </c>
      <c r="EF69" s="60" t="n">
        <v>0</v>
      </c>
      <c r="EG69" s="2" t="n">
        <v>235593.445</v>
      </c>
      <c r="EH69" s="92"/>
      <c r="EI69" s="2" t="n">
        <v>83308.173</v>
      </c>
      <c r="EJ69" s="60" t="n">
        <v>0.509268408425642</v>
      </c>
      <c r="EK69" s="2" t="n">
        <v>5886.62062</v>
      </c>
      <c r="EL69" s="60" t="n">
        <v>0.490731587875586</v>
      </c>
      <c r="EM69" s="2" t="n">
        <v>0</v>
      </c>
      <c r="EN69" s="60" t="n">
        <v>0</v>
      </c>
      <c r="EO69" s="2" t="n">
        <v>163584.019</v>
      </c>
      <c r="EP69" s="92"/>
      <c r="EQ69" s="2" t="n">
        <v>26354.108</v>
      </c>
      <c r="ER69" s="60" t="n">
        <v>0.982369129595965</v>
      </c>
      <c r="ES69" s="2" t="n">
        <v>34.68395</v>
      </c>
      <c r="ET69" s="60" t="n">
        <v>0.0176308713787961</v>
      </c>
      <c r="EU69" s="2" t="n">
        <v>0</v>
      </c>
      <c r="EV69" s="60" t="n">
        <v>0</v>
      </c>
      <c r="EW69" s="2" t="n">
        <v>26827.093</v>
      </c>
      <c r="EX69" s="92"/>
      <c r="EY69" s="2" t="n">
        <v>59663.35</v>
      </c>
      <c r="EZ69" s="60" t="n">
        <v>0.331454533491217</v>
      </c>
      <c r="FA69" s="2" t="n">
        <v>8824.61522</v>
      </c>
      <c r="FB69" s="60" t="n">
        <v>0.668545465148485</v>
      </c>
      <c r="FC69" s="2" t="n">
        <v>0</v>
      </c>
      <c r="FD69" s="60" t="n">
        <v>0</v>
      </c>
      <c r="FE69" s="2" t="n">
        <v>180004.628</v>
      </c>
      <c r="FF69" s="92"/>
      <c r="FG69" s="2" t="n">
        <v>41288.836</v>
      </c>
      <c r="FH69" s="60" t="n">
        <v>0.460669338505144</v>
      </c>
      <c r="FI69" s="2" t="n">
        <v>3544.70102</v>
      </c>
      <c r="FJ69" s="60" t="n">
        <v>0.539330670529317</v>
      </c>
      <c r="FK69" s="2" t="n">
        <v>0</v>
      </c>
      <c r="FL69" s="60" t="n">
        <v>0</v>
      </c>
      <c r="FM69" s="2" t="n">
        <v>89627.923</v>
      </c>
      <c r="FN69" s="92"/>
      <c r="FO69" s="2" t="n">
        <v>85521.513</v>
      </c>
      <c r="FP69" s="60" t="n">
        <v>0.45986598176526</v>
      </c>
      <c r="FQ69" s="2" t="n">
        <v>7365.91639</v>
      </c>
      <c r="FR69" s="60" t="n">
        <v>0.540134022592582</v>
      </c>
      <c r="FS69" s="2" t="n">
        <v>0</v>
      </c>
      <c r="FT69" s="60" t="n">
        <v>0</v>
      </c>
      <c r="FU69" s="2" t="n">
        <v>185970.514</v>
      </c>
      <c r="FV69" s="92"/>
      <c r="FW69" s="9" t="n">
        <v>314814.245</v>
      </c>
      <c r="FX69" s="60" t="n">
        <v>0.372677676187746</v>
      </c>
      <c r="FY69" s="9" t="n">
        <v>38859.11437</v>
      </c>
      <c r="FZ69" s="60" t="n">
        <v>0.627322323414129</v>
      </c>
      <c r="GA69" s="9" t="n">
        <v>0</v>
      </c>
      <c r="GB69" s="60" t="n">
        <v>0</v>
      </c>
      <c r="GC69" s="9" t="n">
        <v>844735.988</v>
      </c>
      <c r="GD69" s="92"/>
      <c r="GE69" s="93" t="n">
        <v>43728.436</v>
      </c>
      <c r="GF69" s="60" t="n">
        <v>0.77599663056707</v>
      </c>
      <c r="GG69" s="2" t="n">
        <v>925.63512</v>
      </c>
      <c r="GH69" s="60" t="n">
        <v>0.22400337176544</v>
      </c>
      <c r="GI69" s="2" t="n">
        <v>0</v>
      </c>
      <c r="GJ69" s="60" t="n">
        <v>0</v>
      </c>
      <c r="GK69" s="2" t="n">
        <v>56351.322</v>
      </c>
      <c r="GL69" s="92"/>
      <c r="GM69" s="2" t="n">
        <v>129812.994</v>
      </c>
      <c r="GN69" s="60" t="n">
        <v>0.695225205301465</v>
      </c>
      <c r="GO69" s="2" t="n">
        <v>4173.04314</v>
      </c>
      <c r="GP69" s="60" t="n">
        <v>0.304774801661767</v>
      </c>
      <c r="GQ69" s="2" t="n">
        <v>0</v>
      </c>
      <c r="GR69" s="60" t="n">
        <v>0</v>
      </c>
      <c r="GS69" s="2" t="n">
        <v>186720.782</v>
      </c>
      <c r="GT69" s="92"/>
      <c r="GU69" s="2" t="n">
        <v>16140.204</v>
      </c>
      <c r="GV69" s="60" t="n">
        <v>0.321366946298171</v>
      </c>
      <c r="GW69" s="2" t="n">
        <v>2499.33216</v>
      </c>
      <c r="GX69" s="60" t="n">
        <v>0.678633047049975</v>
      </c>
      <c r="GY69" s="2" t="n">
        <v>0</v>
      </c>
      <c r="GZ69" s="60" t="n">
        <v>0</v>
      </c>
      <c r="HA69" s="2" t="n">
        <v>50223.597</v>
      </c>
      <c r="HB69" s="92"/>
      <c r="HC69" s="2" t="n">
        <v>36049.238</v>
      </c>
      <c r="HD69" s="60" t="n">
        <v>0.333035045875462</v>
      </c>
      <c r="HE69" s="2" t="n">
        <v>5294.07789</v>
      </c>
      <c r="HF69" s="60" t="n">
        <v>0.666964955842222</v>
      </c>
      <c r="HG69" s="2" t="n">
        <v>0</v>
      </c>
      <c r="HH69" s="60" t="n">
        <v>0</v>
      </c>
      <c r="HI69" s="2" t="n">
        <v>108244.578</v>
      </c>
      <c r="HJ69" s="92"/>
      <c r="HK69" s="2" t="n">
        <v>1711.167</v>
      </c>
      <c r="HL69" s="60" t="n">
        <v>0.298958865108459</v>
      </c>
      <c r="HM69" s="2" t="n">
        <v>294.24263</v>
      </c>
      <c r="HN69" s="60" t="n">
        <v>0.701041090394521</v>
      </c>
      <c r="HO69" s="2" t="n">
        <v>0</v>
      </c>
      <c r="HP69" s="60" t="n">
        <v>0</v>
      </c>
      <c r="HQ69" s="2" t="n">
        <v>5723.754</v>
      </c>
      <c r="HR69" s="92"/>
      <c r="HS69" s="2" t="n">
        <v>499.999</v>
      </c>
      <c r="HT69" s="60" t="n">
        <v>0.55812429676198</v>
      </c>
      <c r="HU69" s="2" t="n">
        <v>29.02811</v>
      </c>
      <c r="HV69" s="60" t="n">
        <v>0.441874962125609</v>
      </c>
      <c r="HW69" s="2" t="n">
        <v>0</v>
      </c>
      <c r="HX69" s="60" t="n">
        <v>0</v>
      </c>
      <c r="HY69" s="2" t="n">
        <v>895.856</v>
      </c>
      <c r="HZ69" s="92"/>
      <c r="IA69" s="2" t="n">
        <v>125750.164</v>
      </c>
      <c r="IB69" s="60" t="n">
        <v>0.297647669745706</v>
      </c>
      <c r="IC69" s="2" t="n">
        <v>21759.16683</v>
      </c>
      <c r="ID69" s="60" t="n">
        <v>0.702352332764969</v>
      </c>
      <c r="IE69" s="2" t="n">
        <v>0</v>
      </c>
      <c r="IF69" s="60" t="n">
        <v>0</v>
      </c>
      <c r="IG69" s="2" t="n">
        <v>422479.921</v>
      </c>
      <c r="IH69" s="92"/>
      <c r="II69" s="2" t="n">
        <v>2271291.651</v>
      </c>
      <c r="IJ69" s="60" t="n">
        <v>0.406494585594364</v>
      </c>
      <c r="IK69" s="2" t="n">
        <v>243175.01732</v>
      </c>
      <c r="IL69" s="60" t="n">
        <v>0.593498542503383</v>
      </c>
      <c r="IM69" s="2" t="n">
        <v>0.6681</v>
      </c>
      <c r="IN69" s="60" t="n">
        <v>6.87935785647649E-006</v>
      </c>
      <c r="IO69" s="2" t="n">
        <v>5587507.759</v>
      </c>
      <c r="IP69" s="92"/>
      <c r="IQ69" s="14"/>
    </row>
    <row r="70" customFormat="false" ht="14.65" hidden="false" customHeight="false" outlineLevel="0" collapsed="false">
      <c r="A70" s="64" t="n">
        <v>2410</v>
      </c>
      <c r="B70" s="2" t="s">
        <v>501</v>
      </c>
      <c r="C70" s="2" t="n">
        <v>588.084</v>
      </c>
      <c r="D70" s="60" t="n">
        <v>0.0292305689588559</v>
      </c>
      <c r="E70" s="2" t="n">
        <v>1432.18572</v>
      </c>
      <c r="F70" s="60" t="n">
        <v>0.970769414322454</v>
      </c>
      <c r="G70" s="2" t="n">
        <v>0</v>
      </c>
      <c r="H70" s="60" t="n">
        <v>0</v>
      </c>
      <c r="I70" s="2" t="n">
        <v>20118.801</v>
      </c>
      <c r="J70" s="92"/>
      <c r="K70" s="2" t="n">
        <v>0</v>
      </c>
      <c r="L70" s="60"/>
      <c r="M70" s="2" t="n">
        <v>0</v>
      </c>
      <c r="N70" s="60"/>
      <c r="O70" s="2" t="n">
        <v>0</v>
      </c>
      <c r="P70" s="60"/>
      <c r="Q70" s="2" t="n">
        <v>0</v>
      </c>
      <c r="R70" s="92"/>
      <c r="S70" s="2" t="n">
        <v>20228.301</v>
      </c>
      <c r="T70" s="60" t="n">
        <v>0.724634342370804</v>
      </c>
      <c r="U70" s="2" t="n">
        <v>563.67845</v>
      </c>
      <c r="V70" s="60" t="n">
        <v>0.275365658440582</v>
      </c>
      <c r="W70" s="2" t="n">
        <v>0</v>
      </c>
      <c r="X70" s="60" t="n">
        <v>0</v>
      </c>
      <c r="Y70" s="2" t="n">
        <v>27915.184</v>
      </c>
      <c r="Z70" s="92"/>
      <c r="AA70" s="2" t="n">
        <v>26.2</v>
      </c>
      <c r="AB70" s="60" t="n">
        <v>0.132715345845047</v>
      </c>
      <c r="AC70" s="2" t="n">
        <v>12.55518</v>
      </c>
      <c r="AD70" s="60" t="n">
        <v>0.86728460177798</v>
      </c>
      <c r="AE70" s="2" t="n">
        <v>0</v>
      </c>
      <c r="AF70" s="60" t="n">
        <v>0</v>
      </c>
      <c r="AG70" s="2" t="n">
        <v>197.415</v>
      </c>
      <c r="AH70" s="92"/>
      <c r="AI70" s="2" t="n">
        <v>588.736</v>
      </c>
      <c r="AJ70" s="60" t="n">
        <v>0.130445379365233</v>
      </c>
      <c r="AK70" s="2" t="n">
        <v>287.7862</v>
      </c>
      <c r="AL70" s="60" t="n">
        <v>0.86955471134493</v>
      </c>
      <c r="AM70" s="2" t="n">
        <v>0</v>
      </c>
      <c r="AN70" s="60" t="n">
        <v>0</v>
      </c>
      <c r="AO70" s="2" t="n">
        <v>4513.276</v>
      </c>
      <c r="AP70" s="92"/>
      <c r="AQ70" s="2" t="n">
        <v>12461.492</v>
      </c>
      <c r="AR70" s="60" t="n">
        <v>0.762376116478102</v>
      </c>
      <c r="AS70" s="2" t="n">
        <v>284.82126</v>
      </c>
      <c r="AT70" s="60" t="n">
        <v>0.237624099030711</v>
      </c>
      <c r="AU70" s="2" t="n">
        <v>0</v>
      </c>
      <c r="AV70" s="60" t="n">
        <v>0</v>
      </c>
      <c r="AW70" s="2" t="n">
        <v>16345.596</v>
      </c>
      <c r="AX70" s="92"/>
      <c r="AY70" s="2" t="n">
        <v>0</v>
      </c>
      <c r="AZ70" s="60"/>
      <c r="BA70" s="2" t="n">
        <v>0</v>
      </c>
      <c r="BB70" s="60"/>
      <c r="BC70" s="2" t="n">
        <v>0</v>
      </c>
      <c r="BD70" s="60"/>
      <c r="BE70" s="2" t="n">
        <v>0</v>
      </c>
      <c r="BF70" s="92"/>
      <c r="BG70" s="2" t="n">
        <v>7</v>
      </c>
      <c r="BH70" s="60" t="n">
        <v>1</v>
      </c>
      <c r="BI70" s="2" t="n">
        <v>0</v>
      </c>
      <c r="BJ70" s="60" t="n">
        <v>0</v>
      </c>
      <c r="BK70" s="2" t="n">
        <v>0</v>
      </c>
      <c r="BL70" s="60" t="n">
        <v>0</v>
      </c>
      <c r="BM70" s="2" t="n">
        <v>7</v>
      </c>
      <c r="BN70" s="92"/>
      <c r="BO70" s="2" t="n">
        <v>20413.893</v>
      </c>
      <c r="BP70" s="60" t="n">
        <v>0.183244445457787</v>
      </c>
      <c r="BQ70" s="2" t="n">
        <v>6672.18793</v>
      </c>
      <c r="BR70" s="60" t="n">
        <v>0.816755552759579</v>
      </c>
      <c r="BS70" s="2" t="n">
        <v>0</v>
      </c>
      <c r="BT70" s="60" t="n">
        <v>0</v>
      </c>
      <c r="BU70" s="2" t="n">
        <v>111402.52</v>
      </c>
      <c r="BV70" s="92"/>
      <c r="BW70" s="2" t="n">
        <v>72653.031</v>
      </c>
      <c r="BX70" s="60" t="n">
        <v>0.791187531761887</v>
      </c>
      <c r="BY70" s="2" t="n">
        <v>1406.086</v>
      </c>
      <c r="BZ70" s="60" t="n">
        <v>0.208812465864105</v>
      </c>
      <c r="CA70" s="2" t="n">
        <v>0</v>
      </c>
      <c r="CB70" s="60" t="n">
        <v>0</v>
      </c>
      <c r="CC70" s="2" t="n">
        <v>91827.826</v>
      </c>
      <c r="CD70" s="92"/>
      <c r="CE70" s="2" t="n">
        <v>0</v>
      </c>
      <c r="CF70" s="60" t="n">
        <v>0</v>
      </c>
      <c r="CG70" s="2" t="n">
        <v>9.97472</v>
      </c>
      <c r="CH70" s="60" t="n">
        <v>1.000001886712</v>
      </c>
      <c r="CI70" s="2" t="n">
        <v>0</v>
      </c>
      <c r="CJ70" s="60" t="n">
        <v>0</v>
      </c>
      <c r="CK70" s="2" t="n">
        <v>136.025</v>
      </c>
      <c r="CL70" s="92"/>
      <c r="CM70" s="2" t="n">
        <v>0</v>
      </c>
      <c r="CN70" s="60"/>
      <c r="CO70" s="2" t="n">
        <v>0</v>
      </c>
      <c r="CP70" s="60"/>
      <c r="CQ70" s="2" t="n">
        <v>0</v>
      </c>
      <c r="CR70" s="60"/>
      <c r="CS70" s="2" t="n">
        <v>0</v>
      </c>
      <c r="CT70" s="92"/>
      <c r="CU70" s="2" t="n">
        <v>12901.425</v>
      </c>
      <c r="CV70" s="60" t="n">
        <v>0.265768699773848</v>
      </c>
      <c r="CW70" s="2" t="n">
        <v>2613.65283</v>
      </c>
      <c r="CX70" s="60" t="n">
        <v>0.734231292865997</v>
      </c>
      <c r="CY70" s="2" t="n">
        <v>0</v>
      </c>
      <c r="CZ70" s="60" t="n">
        <v>0</v>
      </c>
      <c r="DA70" s="2" t="n">
        <v>48543.809</v>
      </c>
      <c r="DB70" s="92"/>
      <c r="DC70" s="2" t="n">
        <v>139466.143</v>
      </c>
      <c r="DD70" s="60" t="n">
        <v>0.43163412114088</v>
      </c>
      <c r="DE70" s="2" t="n">
        <v>13466.73092</v>
      </c>
      <c r="DF70" s="60" t="n">
        <v>0.568365883674912</v>
      </c>
      <c r="DG70" s="2" t="n">
        <v>0</v>
      </c>
      <c r="DH70" s="60" t="n">
        <v>0</v>
      </c>
      <c r="DI70" s="2" t="n">
        <v>323111.951</v>
      </c>
      <c r="DJ70" s="92"/>
      <c r="DK70" s="2" t="n">
        <v>7896.485</v>
      </c>
      <c r="DL70" s="60" t="n">
        <v>0.277800977253381</v>
      </c>
      <c r="DM70" s="2" t="n">
        <v>1505.35212</v>
      </c>
      <c r="DN70" s="60" t="n">
        <v>0.722199017836851</v>
      </c>
      <c r="DO70" s="2" t="n">
        <v>0</v>
      </c>
      <c r="DP70" s="60" t="n">
        <v>0</v>
      </c>
      <c r="DQ70" s="2" t="n">
        <v>28424.972</v>
      </c>
      <c r="DR70" s="92"/>
      <c r="DS70" s="2" t="n">
        <v>49256.751</v>
      </c>
      <c r="DT70" s="60" t="n">
        <v>0.333931147478969</v>
      </c>
      <c r="DU70" s="2" t="n">
        <v>7204.58964</v>
      </c>
      <c r="DV70" s="60" t="n">
        <v>0.666069055365247</v>
      </c>
      <c r="DW70" s="2" t="n">
        <v>0</v>
      </c>
      <c r="DX70" s="60" t="n">
        <v>0</v>
      </c>
      <c r="DY70" s="2" t="n">
        <v>147505.71</v>
      </c>
      <c r="DZ70" s="92"/>
      <c r="EA70" s="93" t="n">
        <v>17110.083</v>
      </c>
      <c r="EB70" s="60" t="n">
        <v>0.222439745252475</v>
      </c>
      <c r="EC70" s="2" t="n">
        <v>4385.86175</v>
      </c>
      <c r="ED70" s="60" t="n">
        <v>0.777560250649115</v>
      </c>
      <c r="EE70" s="2" t="n">
        <v>0</v>
      </c>
      <c r="EF70" s="60" t="n">
        <v>0</v>
      </c>
      <c r="EG70" s="2" t="n">
        <v>76920.08</v>
      </c>
      <c r="EH70" s="92"/>
      <c r="EI70" s="2" t="n">
        <v>2135.563</v>
      </c>
      <c r="EJ70" s="60" t="n">
        <v>0.25025992045356</v>
      </c>
      <c r="EK70" s="2" t="n">
        <v>469.15131</v>
      </c>
      <c r="EL70" s="60" t="n">
        <v>0.749740010930019</v>
      </c>
      <c r="EM70" s="2" t="n">
        <v>0</v>
      </c>
      <c r="EN70" s="60" t="n">
        <v>0</v>
      </c>
      <c r="EO70" s="2" t="n">
        <v>8533.38</v>
      </c>
      <c r="EP70" s="92"/>
      <c r="EQ70" s="2" t="n">
        <v>710.91</v>
      </c>
      <c r="ER70" s="60" t="n">
        <v>0.0255270357452829</v>
      </c>
      <c r="ES70" s="2" t="n">
        <v>1990.05556</v>
      </c>
      <c r="ET70" s="60" t="n">
        <v>0.974472988374536</v>
      </c>
      <c r="EU70" s="2" t="n">
        <v>0</v>
      </c>
      <c r="EV70" s="60" t="n">
        <v>0</v>
      </c>
      <c r="EW70" s="2" t="n">
        <v>27849.297</v>
      </c>
      <c r="EX70" s="92"/>
      <c r="EY70" s="2" t="n">
        <v>7737.219</v>
      </c>
      <c r="EZ70" s="60" t="n">
        <v>0.389896174751589</v>
      </c>
      <c r="FA70" s="2" t="n">
        <v>887.81164</v>
      </c>
      <c r="FB70" s="60" t="n">
        <v>0.610103842113703</v>
      </c>
      <c r="FC70" s="2" t="n">
        <v>0</v>
      </c>
      <c r="FD70" s="60" t="n">
        <v>0</v>
      </c>
      <c r="FE70" s="2" t="n">
        <v>19844.306</v>
      </c>
      <c r="FF70" s="92"/>
      <c r="FG70" s="2" t="n">
        <v>6913.097</v>
      </c>
      <c r="FH70" s="60" t="n">
        <v>0.631886811492519</v>
      </c>
      <c r="FI70" s="2" t="n">
        <v>295.32196</v>
      </c>
      <c r="FJ70" s="60" t="n">
        <v>0.36811305766405</v>
      </c>
      <c r="FK70" s="2" t="n">
        <v>0</v>
      </c>
      <c r="FL70" s="60" t="n">
        <v>0</v>
      </c>
      <c r="FM70" s="2" t="n">
        <v>10940.404</v>
      </c>
      <c r="FN70" s="92"/>
      <c r="FO70" s="2" t="n">
        <v>5687.867</v>
      </c>
      <c r="FP70" s="60" t="n">
        <v>0.196077158579731</v>
      </c>
      <c r="FQ70" s="2" t="n">
        <v>1710.08584</v>
      </c>
      <c r="FR70" s="60" t="n">
        <v>0.803922758688114</v>
      </c>
      <c r="FS70" s="2" t="n">
        <v>0</v>
      </c>
      <c r="FT70" s="60" t="n">
        <v>0</v>
      </c>
      <c r="FU70" s="2" t="n">
        <v>29008.31</v>
      </c>
      <c r="FV70" s="92"/>
      <c r="FW70" s="9" t="n">
        <v>40892.942</v>
      </c>
      <c r="FX70" s="60" t="n">
        <v>0.213276884305745</v>
      </c>
      <c r="FY70" s="9" t="n">
        <v>11061.33715</v>
      </c>
      <c r="FZ70" s="60" t="n">
        <v>0.786723098559011</v>
      </c>
      <c r="GA70" s="9" t="n">
        <v>0</v>
      </c>
      <c r="GB70" s="60" t="n">
        <v>0</v>
      </c>
      <c r="GC70" s="9" t="n">
        <v>191736.4</v>
      </c>
      <c r="GD70" s="92"/>
      <c r="GE70" s="93" t="n">
        <v>8542.761</v>
      </c>
      <c r="GF70" s="60" t="n">
        <v>0.874378856860187</v>
      </c>
      <c r="GG70" s="2" t="n">
        <v>90.00004</v>
      </c>
      <c r="GH70" s="60" t="n">
        <v>0.125621198971432</v>
      </c>
      <c r="GI70" s="2" t="n">
        <v>0</v>
      </c>
      <c r="GJ70" s="60" t="n">
        <v>0</v>
      </c>
      <c r="GK70" s="2" t="n">
        <v>9770.091</v>
      </c>
      <c r="GL70" s="92"/>
      <c r="GM70" s="2" t="n">
        <v>31018.478</v>
      </c>
      <c r="GN70" s="60" t="n">
        <v>0.629609827153067</v>
      </c>
      <c r="GO70" s="2" t="n">
        <v>1338.10318</v>
      </c>
      <c r="GP70" s="60" t="n">
        <v>0.370390174179692</v>
      </c>
      <c r="GQ70" s="2" t="n">
        <v>0</v>
      </c>
      <c r="GR70" s="60" t="n">
        <v>0</v>
      </c>
      <c r="GS70" s="2" t="n">
        <v>49266.191</v>
      </c>
      <c r="GT70" s="92"/>
      <c r="GU70" s="2" t="n">
        <v>2731.408</v>
      </c>
      <c r="GV70" s="60" t="n">
        <v>0.115521181542143</v>
      </c>
      <c r="GW70" s="2" t="n">
        <v>1533.53453</v>
      </c>
      <c r="GX70" s="60" t="n">
        <v>0.884478834766707</v>
      </c>
      <c r="GY70" s="2" t="n">
        <v>0</v>
      </c>
      <c r="GZ70" s="60" t="n">
        <v>0</v>
      </c>
      <c r="HA70" s="2" t="n">
        <v>23644.218</v>
      </c>
      <c r="HB70" s="92"/>
      <c r="HC70" s="2" t="n">
        <v>9585.578</v>
      </c>
      <c r="HD70" s="60" t="n">
        <v>0.387444953596311</v>
      </c>
      <c r="HE70" s="2" t="n">
        <v>1111.30828</v>
      </c>
      <c r="HF70" s="60" t="n">
        <v>0.612555006564543</v>
      </c>
      <c r="HG70" s="2" t="n">
        <v>0</v>
      </c>
      <c r="HH70" s="60" t="n">
        <v>0</v>
      </c>
      <c r="HI70" s="2" t="n">
        <v>24740.49</v>
      </c>
      <c r="HJ70" s="92"/>
      <c r="HK70" s="2" t="n">
        <v>34.129</v>
      </c>
      <c r="HL70" s="60" t="n">
        <v>0.0186407527305161</v>
      </c>
      <c r="HM70" s="2" t="n">
        <v>131.7557</v>
      </c>
      <c r="HN70" s="60" t="n">
        <v>0.981359509929919</v>
      </c>
      <c r="HO70" s="2" t="n">
        <v>0</v>
      </c>
      <c r="HP70" s="60" t="n">
        <v>0</v>
      </c>
      <c r="HQ70" s="2" t="n">
        <v>1830.881</v>
      </c>
      <c r="HR70" s="92"/>
      <c r="HS70" s="2" t="n">
        <v>0</v>
      </c>
      <c r="HT70" s="60"/>
      <c r="HU70" s="2" t="n">
        <v>0</v>
      </c>
      <c r="HV70" s="60"/>
      <c r="HW70" s="2" t="n">
        <v>0</v>
      </c>
      <c r="HX70" s="60"/>
      <c r="HY70" s="2" t="n">
        <v>0</v>
      </c>
      <c r="HZ70" s="92"/>
      <c r="IA70" s="2" t="n">
        <v>47488.676</v>
      </c>
      <c r="IB70" s="60" t="n">
        <v>0.324887353850833</v>
      </c>
      <c r="IC70" s="2" t="n">
        <v>7236.26825</v>
      </c>
      <c r="ID70" s="60" t="n">
        <v>0.675112647006048</v>
      </c>
      <c r="IE70" s="2" t="n">
        <v>0</v>
      </c>
      <c r="IF70" s="60" t="n">
        <v>0</v>
      </c>
      <c r="IG70" s="2" t="n">
        <v>146169.666</v>
      </c>
      <c r="IH70" s="92"/>
      <c r="II70" s="2" t="n">
        <v>543716.96</v>
      </c>
      <c r="IJ70" s="60" t="n">
        <v>0.324848625202844</v>
      </c>
      <c r="IK70" s="2" t="n">
        <v>82865.57994</v>
      </c>
      <c r="IL70" s="60" t="n">
        <v>0.675151392506906</v>
      </c>
      <c r="IM70" s="2" t="n">
        <v>0</v>
      </c>
      <c r="IN70" s="60" t="n">
        <v>0</v>
      </c>
      <c r="IO70" s="2" t="n">
        <v>1673754.844</v>
      </c>
      <c r="IP70" s="92"/>
      <c r="IQ70" s="14"/>
    </row>
    <row r="71" customFormat="false" ht="14.65" hidden="false" customHeight="false" outlineLevel="0" collapsed="false">
      <c r="A71" s="64" t="n">
        <v>2415</v>
      </c>
      <c r="B71" s="2" t="s">
        <v>502</v>
      </c>
      <c r="C71" s="2" t="n">
        <v>297.723</v>
      </c>
      <c r="D71" s="60" t="n">
        <v>0.083589435470965</v>
      </c>
      <c r="E71" s="2" t="n">
        <v>239.34932</v>
      </c>
      <c r="F71" s="60" t="n">
        <v>0.916410473797845</v>
      </c>
      <c r="G71" s="2" t="n">
        <v>0</v>
      </c>
      <c r="H71" s="60" t="n">
        <v>0</v>
      </c>
      <c r="I71" s="2" t="n">
        <v>3561.73</v>
      </c>
      <c r="J71" s="92"/>
      <c r="K71" s="2" t="n">
        <v>0</v>
      </c>
      <c r="L71" s="60"/>
      <c r="M71" s="2" t="n">
        <v>0</v>
      </c>
      <c r="N71" s="60"/>
      <c r="O71" s="2" t="n">
        <v>0</v>
      </c>
      <c r="P71" s="60"/>
      <c r="Q71" s="2" t="n">
        <v>0</v>
      </c>
      <c r="R71" s="92"/>
      <c r="S71" s="2" t="n">
        <v>793.181</v>
      </c>
      <c r="T71" s="60" t="n">
        <v>0.550987348243877</v>
      </c>
      <c r="U71" s="2" t="n">
        <v>47.39908</v>
      </c>
      <c r="V71" s="60" t="n">
        <v>0.449012133515518</v>
      </c>
      <c r="W71" s="2" t="n">
        <v>0</v>
      </c>
      <c r="X71" s="60" t="n">
        <v>0</v>
      </c>
      <c r="Y71" s="2" t="n">
        <v>1439.563</v>
      </c>
      <c r="Z71" s="92"/>
      <c r="AA71" s="2" t="n">
        <v>0</v>
      </c>
      <c r="AB71" s="60" t="n">
        <v>0</v>
      </c>
      <c r="AC71" s="2" t="n">
        <v>0.83852</v>
      </c>
      <c r="AD71" s="60" t="n">
        <v>0.999991013554875</v>
      </c>
      <c r="AE71" s="2" t="n">
        <v>0</v>
      </c>
      <c r="AF71" s="60" t="n">
        <v>0</v>
      </c>
      <c r="AG71" s="2" t="n">
        <v>11.435</v>
      </c>
      <c r="AH71" s="92"/>
      <c r="AI71" s="2" t="n">
        <v>101.601</v>
      </c>
      <c r="AJ71" s="60" t="n">
        <v>0.418217816891553</v>
      </c>
      <c r="AK71" s="2" t="n">
        <v>10.36423</v>
      </c>
      <c r="AL71" s="60" t="n">
        <v>0.581782201672855</v>
      </c>
      <c r="AM71" s="2" t="n">
        <v>0</v>
      </c>
      <c r="AN71" s="60" t="n">
        <v>0</v>
      </c>
      <c r="AO71" s="2" t="n">
        <v>242.938</v>
      </c>
      <c r="AP71" s="92"/>
      <c r="AQ71" s="2" t="n">
        <v>479.611</v>
      </c>
      <c r="AR71" s="60" t="n">
        <v>0.302275014795128</v>
      </c>
      <c r="AS71" s="2" t="n">
        <v>81.18072</v>
      </c>
      <c r="AT71" s="60" t="n">
        <v>0.697725917118294</v>
      </c>
      <c r="AU71" s="2" t="n">
        <v>0</v>
      </c>
      <c r="AV71" s="60" t="n">
        <v>0</v>
      </c>
      <c r="AW71" s="2" t="n">
        <v>1586.671</v>
      </c>
      <c r="AX71" s="92"/>
      <c r="AY71" s="2" t="n">
        <v>0</v>
      </c>
      <c r="AZ71" s="60"/>
      <c r="BA71" s="2" t="n">
        <v>0</v>
      </c>
      <c r="BB71" s="60"/>
      <c r="BC71" s="2" t="n">
        <v>0</v>
      </c>
      <c r="BD71" s="60"/>
      <c r="BE71" s="2" t="n">
        <v>0</v>
      </c>
      <c r="BF71" s="92"/>
      <c r="BG71" s="2" t="n">
        <v>0</v>
      </c>
      <c r="BH71" s="60"/>
      <c r="BI71" s="2" t="n">
        <v>0</v>
      </c>
      <c r="BJ71" s="60"/>
      <c r="BK71" s="2" t="n">
        <v>0</v>
      </c>
      <c r="BL71" s="60"/>
      <c r="BM71" s="2" t="n">
        <v>0</v>
      </c>
      <c r="BN71" s="92"/>
      <c r="BO71" s="2" t="n">
        <v>1513.815</v>
      </c>
      <c r="BP71" s="60" t="n">
        <v>0.214990687095645</v>
      </c>
      <c r="BQ71" s="2" t="n">
        <v>405.33025</v>
      </c>
      <c r="BR71" s="60" t="n">
        <v>0.785009116811443</v>
      </c>
      <c r="BS71" s="2" t="n">
        <v>0</v>
      </c>
      <c r="BT71" s="60" t="n">
        <v>0</v>
      </c>
      <c r="BU71" s="2" t="n">
        <v>7041.305</v>
      </c>
      <c r="BV71" s="92"/>
      <c r="BW71" s="2" t="n">
        <v>2840.86</v>
      </c>
      <c r="BX71" s="60" t="n">
        <v>0.7121441986341</v>
      </c>
      <c r="BY71" s="2" t="n">
        <v>84.205</v>
      </c>
      <c r="BZ71" s="60" t="n">
        <v>0.287855697334078</v>
      </c>
      <c r="CA71" s="2" t="n">
        <v>0</v>
      </c>
      <c r="CB71" s="60" t="n">
        <v>0</v>
      </c>
      <c r="CC71" s="2" t="n">
        <v>3989.164</v>
      </c>
      <c r="CD71" s="92"/>
      <c r="CE71" s="2" t="n">
        <v>0</v>
      </c>
      <c r="CF71" s="60" t="n">
        <v>0</v>
      </c>
      <c r="CG71" s="2" t="n">
        <v>2.4509</v>
      </c>
      <c r="CH71" s="60" t="n">
        <v>0.999997705173084</v>
      </c>
      <c r="CI71" s="2" t="n">
        <v>0</v>
      </c>
      <c r="CJ71" s="60" t="n">
        <v>0</v>
      </c>
      <c r="CK71" s="2" t="n">
        <v>33.423</v>
      </c>
      <c r="CL71" s="92"/>
      <c r="CM71" s="2" t="n">
        <v>0</v>
      </c>
      <c r="CN71" s="60"/>
      <c r="CO71" s="2" t="n">
        <v>0</v>
      </c>
      <c r="CP71" s="60"/>
      <c r="CQ71" s="2" t="n">
        <v>0</v>
      </c>
      <c r="CR71" s="60"/>
      <c r="CS71" s="2" t="n">
        <v>0</v>
      </c>
      <c r="CT71" s="92"/>
      <c r="CU71" s="2" t="n">
        <v>205.417</v>
      </c>
      <c r="CV71" s="60" t="n">
        <v>0.0385791284655661</v>
      </c>
      <c r="CW71" s="2" t="n">
        <v>375.38649</v>
      </c>
      <c r="CX71" s="60" t="n">
        <v>0.961420789674195</v>
      </c>
      <c r="CY71" s="2" t="n">
        <v>0</v>
      </c>
      <c r="CZ71" s="60" t="n">
        <v>0</v>
      </c>
      <c r="DA71" s="2" t="n">
        <v>5324.563</v>
      </c>
      <c r="DB71" s="92"/>
      <c r="DC71" s="2" t="n">
        <v>10737.673</v>
      </c>
      <c r="DD71" s="60" t="n">
        <v>0.482115151803324</v>
      </c>
      <c r="DE71" s="2" t="n">
        <v>845.81183</v>
      </c>
      <c r="DF71" s="60" t="n">
        <v>0.517884844861099</v>
      </c>
      <c r="DG71" s="2" t="n">
        <v>0</v>
      </c>
      <c r="DH71" s="60" t="n">
        <v>0</v>
      </c>
      <c r="DI71" s="2" t="n">
        <v>22272.009</v>
      </c>
      <c r="DJ71" s="92"/>
      <c r="DK71" s="2" t="n">
        <v>29.778</v>
      </c>
      <c r="DL71" s="60" t="n">
        <v>0.00972198098830019</v>
      </c>
      <c r="DM71" s="2" t="n">
        <v>222.42274</v>
      </c>
      <c r="DN71" s="60" t="n">
        <v>0.990278314601973</v>
      </c>
      <c r="DO71" s="2" t="n">
        <v>0</v>
      </c>
      <c r="DP71" s="60" t="n">
        <v>0</v>
      </c>
      <c r="DQ71" s="2" t="n">
        <v>3062.956</v>
      </c>
      <c r="DR71" s="92"/>
      <c r="DS71" s="2" t="n">
        <v>3945.102</v>
      </c>
      <c r="DT71" s="60" t="n">
        <v>0.303977307313035</v>
      </c>
      <c r="DU71" s="2" t="n">
        <v>662.40273</v>
      </c>
      <c r="DV71" s="60" t="n">
        <v>0.696023465440484</v>
      </c>
      <c r="DW71" s="2" t="n">
        <v>0</v>
      </c>
      <c r="DX71" s="60" t="n">
        <v>0</v>
      </c>
      <c r="DY71" s="2" t="n">
        <v>12978.278</v>
      </c>
      <c r="DZ71" s="92"/>
      <c r="EA71" s="93" t="n">
        <v>891.172</v>
      </c>
      <c r="EB71" s="60" t="n">
        <v>0.15888471973759</v>
      </c>
      <c r="EC71" s="2" t="n">
        <v>345.9522</v>
      </c>
      <c r="ED71" s="60" t="n">
        <v>0.84111530725512</v>
      </c>
      <c r="EE71" s="2" t="n">
        <v>0</v>
      </c>
      <c r="EF71" s="60" t="n">
        <v>0</v>
      </c>
      <c r="EG71" s="2" t="n">
        <v>5608.922</v>
      </c>
      <c r="EH71" s="92"/>
      <c r="EI71" s="2" t="n">
        <v>352.948</v>
      </c>
      <c r="EJ71" s="60" t="n">
        <v>0.721305980977606</v>
      </c>
      <c r="EK71" s="2" t="n">
        <v>10</v>
      </c>
      <c r="EL71" s="60" t="n">
        <v>0.278694019022394</v>
      </c>
      <c r="EM71" s="2" t="n">
        <v>0</v>
      </c>
      <c r="EN71" s="60" t="n">
        <v>0</v>
      </c>
      <c r="EO71" s="2" t="n">
        <v>489.318</v>
      </c>
      <c r="EP71" s="92"/>
      <c r="EQ71" s="2" t="n">
        <v>105.361</v>
      </c>
      <c r="ER71" s="60" t="n">
        <v>1</v>
      </c>
      <c r="ES71" s="2" t="n">
        <v>0</v>
      </c>
      <c r="ET71" s="60" t="n">
        <v>0</v>
      </c>
      <c r="EU71" s="2" t="n">
        <v>0</v>
      </c>
      <c r="EV71" s="60" t="n">
        <v>0</v>
      </c>
      <c r="EW71" s="2" t="n">
        <v>105.361</v>
      </c>
      <c r="EX71" s="92"/>
      <c r="EY71" s="2" t="n">
        <v>45.097</v>
      </c>
      <c r="EZ71" s="60" t="n">
        <v>0.0270221524486335</v>
      </c>
      <c r="FA71" s="2" t="n">
        <v>119.0726</v>
      </c>
      <c r="FB71" s="60" t="n">
        <v>0.972977875234437</v>
      </c>
      <c r="FC71" s="2" t="n">
        <v>0</v>
      </c>
      <c r="FD71" s="60" t="n">
        <v>0</v>
      </c>
      <c r="FE71" s="2" t="n">
        <v>1668.89</v>
      </c>
      <c r="FF71" s="92"/>
      <c r="FG71" s="2" t="n">
        <v>51.501</v>
      </c>
      <c r="FH71" s="60" t="n">
        <v>0.466600226500566</v>
      </c>
      <c r="FI71" s="2" t="n">
        <v>4.31719</v>
      </c>
      <c r="FJ71" s="60" t="n">
        <v>0.533395424960362</v>
      </c>
      <c r="FK71" s="2" t="n">
        <v>0</v>
      </c>
      <c r="FL71" s="60" t="n">
        <v>0</v>
      </c>
      <c r="FM71" s="2" t="n">
        <v>110.375</v>
      </c>
      <c r="FN71" s="92"/>
      <c r="FO71" s="2" t="n">
        <v>2338.01</v>
      </c>
      <c r="FP71" s="60" t="n">
        <v>0.5294758008174</v>
      </c>
      <c r="FQ71" s="2" t="n">
        <v>152.35738</v>
      </c>
      <c r="FR71" s="60" t="n">
        <v>0.47052433303659</v>
      </c>
      <c r="FS71" s="2" t="n">
        <v>0</v>
      </c>
      <c r="FT71" s="60" t="n">
        <v>0</v>
      </c>
      <c r="FU71" s="2" t="n">
        <v>4415.707</v>
      </c>
      <c r="FV71" s="92"/>
      <c r="FW71" s="9" t="n">
        <v>3577.814</v>
      </c>
      <c r="FX71" s="60" t="n">
        <v>0.37567581586686</v>
      </c>
      <c r="FY71" s="9" t="n">
        <v>436.00928</v>
      </c>
      <c r="FZ71" s="60" t="n">
        <v>0.624324032023776</v>
      </c>
      <c r="GA71" s="9" t="n">
        <v>0</v>
      </c>
      <c r="GB71" s="60" t="n">
        <v>0</v>
      </c>
      <c r="GC71" s="9" t="n">
        <v>9523.674</v>
      </c>
      <c r="GD71" s="92"/>
      <c r="GE71" s="93" t="n">
        <v>138.492</v>
      </c>
      <c r="GF71" s="60" t="n">
        <v>0.871303822633817</v>
      </c>
      <c r="GG71" s="2" t="n">
        <v>1.5</v>
      </c>
      <c r="GH71" s="60" t="n">
        <v>0.128693031683318</v>
      </c>
      <c r="GI71" s="2" t="n">
        <v>0</v>
      </c>
      <c r="GJ71" s="60" t="n">
        <v>0</v>
      </c>
      <c r="GK71" s="2" t="n">
        <v>158.948</v>
      </c>
      <c r="GL71" s="92"/>
      <c r="GM71" s="2" t="n">
        <v>3176.327</v>
      </c>
      <c r="GN71" s="60" t="n">
        <v>0.300645023526175</v>
      </c>
      <c r="GO71" s="2" t="n">
        <v>541.28751</v>
      </c>
      <c r="GP71" s="60" t="n">
        <v>0.698675733853754</v>
      </c>
      <c r="GQ71" s="2" t="n">
        <v>0.12471</v>
      </c>
      <c r="GR71" s="60" t="n">
        <v>0.000679132730294184</v>
      </c>
      <c r="GS71" s="2" t="n">
        <v>10565.041</v>
      </c>
      <c r="GT71" s="92"/>
      <c r="GU71" s="2" t="n">
        <v>25.654</v>
      </c>
      <c r="GV71" s="60" t="n">
        <v>0.00300763656439131</v>
      </c>
      <c r="GW71" s="2" t="n">
        <v>623.59511</v>
      </c>
      <c r="GX71" s="60" t="n">
        <v>0.996992306583141</v>
      </c>
      <c r="GY71" s="2" t="n">
        <v>0</v>
      </c>
      <c r="GZ71" s="60" t="n">
        <v>0</v>
      </c>
      <c r="HA71" s="2" t="n">
        <v>8529.621</v>
      </c>
      <c r="HB71" s="92"/>
      <c r="HC71" s="2" t="n">
        <v>135.6</v>
      </c>
      <c r="HD71" s="60" t="n">
        <v>0.245080319833432</v>
      </c>
      <c r="HE71" s="2" t="n">
        <v>30.629</v>
      </c>
      <c r="HF71" s="60" t="n">
        <v>0.754919089154292</v>
      </c>
      <c r="HG71" s="2" t="n">
        <v>0</v>
      </c>
      <c r="HH71" s="60" t="n">
        <v>0</v>
      </c>
      <c r="HI71" s="2" t="n">
        <v>553.288</v>
      </c>
      <c r="HJ71" s="92"/>
      <c r="HK71" s="2" t="n">
        <v>0</v>
      </c>
      <c r="HL71" s="60" t="n">
        <v>0</v>
      </c>
      <c r="HM71" s="2" t="n">
        <v>42.19254</v>
      </c>
      <c r="HN71" s="60" t="n">
        <v>0.999999422955264</v>
      </c>
      <c r="HO71" s="2" t="n">
        <v>0</v>
      </c>
      <c r="HP71" s="60" t="n">
        <v>0</v>
      </c>
      <c r="HQ71" s="2" t="n">
        <v>575.38</v>
      </c>
      <c r="HR71" s="92"/>
      <c r="HS71" s="2" t="n">
        <v>0</v>
      </c>
      <c r="HT71" s="60"/>
      <c r="HU71" s="2" t="n">
        <v>0</v>
      </c>
      <c r="HV71" s="60"/>
      <c r="HW71" s="2" t="n">
        <v>0</v>
      </c>
      <c r="HX71" s="60"/>
      <c r="HY71" s="2" t="n">
        <v>0</v>
      </c>
      <c r="HZ71" s="92"/>
      <c r="IA71" s="2" t="n">
        <v>10617.078</v>
      </c>
      <c r="IB71" s="60" t="n">
        <v>0.480686065318042</v>
      </c>
      <c r="IC71" s="2" t="n">
        <v>841.11353</v>
      </c>
      <c r="ID71" s="60" t="n">
        <v>0.519313944126734</v>
      </c>
      <c r="IE71" s="2" t="n">
        <v>0</v>
      </c>
      <c r="IF71" s="60" t="n">
        <v>0</v>
      </c>
      <c r="IG71" s="2" t="n">
        <v>22087.343</v>
      </c>
      <c r="IH71" s="92"/>
      <c r="II71" s="2" t="n">
        <v>48248.246</v>
      </c>
      <c r="IJ71" s="60" t="n">
        <v>0.23660571936192</v>
      </c>
      <c r="IK71" s="2" t="n">
        <v>11414.74856</v>
      </c>
      <c r="IL71" s="60" t="n">
        <v>0.763359120057577</v>
      </c>
      <c r="IM71" s="2" t="n">
        <v>0.12471</v>
      </c>
      <c r="IN71" s="60" t="n">
        <v>3.51859723339649E-005</v>
      </c>
      <c r="IO71" s="2" t="n">
        <v>203918.342</v>
      </c>
      <c r="IP71" s="92"/>
      <c r="IQ71" s="14"/>
    </row>
    <row r="72" customFormat="false" ht="14.65" hidden="false" customHeight="false" outlineLevel="0" collapsed="false">
      <c r="A72" s="64" t="n">
        <v>2420</v>
      </c>
      <c r="B72" s="2" t="s">
        <v>503</v>
      </c>
      <c r="C72" s="2" t="n">
        <v>0</v>
      </c>
      <c r="D72" s="60"/>
      <c r="E72" s="2" t="n">
        <v>0</v>
      </c>
      <c r="F72" s="60"/>
      <c r="G72" s="2" t="n">
        <v>0</v>
      </c>
      <c r="H72" s="60"/>
      <c r="I72" s="2" t="n">
        <v>0</v>
      </c>
      <c r="J72" s="92"/>
      <c r="K72" s="2" t="n">
        <v>0</v>
      </c>
      <c r="L72" s="60"/>
      <c r="M72" s="2" t="n">
        <v>0</v>
      </c>
      <c r="N72" s="60"/>
      <c r="O72" s="2" t="n">
        <v>0</v>
      </c>
      <c r="P72" s="60"/>
      <c r="Q72" s="2" t="n">
        <v>0</v>
      </c>
      <c r="R72" s="92"/>
      <c r="S72" s="2" t="n">
        <v>308.338</v>
      </c>
      <c r="T72" s="60" t="n">
        <v>0.601174124037567</v>
      </c>
      <c r="U72" s="2" t="n">
        <v>15</v>
      </c>
      <c r="V72" s="60" t="n">
        <v>0.398825875962433</v>
      </c>
      <c r="W72" s="2" t="n">
        <v>0</v>
      </c>
      <c r="X72" s="60" t="n">
        <v>0</v>
      </c>
      <c r="Y72" s="2" t="n">
        <v>512.893</v>
      </c>
      <c r="Z72" s="92"/>
      <c r="AA72" s="2" t="n">
        <v>0</v>
      </c>
      <c r="AB72" s="60"/>
      <c r="AC72" s="2" t="n">
        <v>0</v>
      </c>
      <c r="AD72" s="60"/>
      <c r="AE72" s="2" t="n">
        <v>0</v>
      </c>
      <c r="AF72" s="60"/>
      <c r="AG72" s="2" t="n">
        <v>0</v>
      </c>
      <c r="AH72" s="92"/>
      <c r="AI72" s="2" t="n">
        <v>594.431</v>
      </c>
      <c r="AJ72" s="60" t="n">
        <v>0.666511559066843</v>
      </c>
      <c r="AK72" s="2" t="n">
        <v>21.81</v>
      </c>
      <c r="AL72" s="60" t="n">
        <v>0.333488407295364</v>
      </c>
      <c r="AM72" s="2" t="n">
        <v>0</v>
      </c>
      <c r="AN72" s="60" t="n">
        <v>0</v>
      </c>
      <c r="AO72" s="2" t="n">
        <v>891.854</v>
      </c>
      <c r="AP72" s="92"/>
      <c r="AQ72" s="2" t="n">
        <v>242.585</v>
      </c>
      <c r="AR72" s="60" t="n">
        <v>0.499814566807459</v>
      </c>
      <c r="AS72" s="2" t="n">
        <v>17.802</v>
      </c>
      <c r="AT72" s="60" t="n">
        <v>0.500187233954878</v>
      </c>
      <c r="AU72" s="2" t="n">
        <v>0</v>
      </c>
      <c r="AV72" s="60" t="n">
        <v>0</v>
      </c>
      <c r="AW72" s="2" t="n">
        <v>485.35</v>
      </c>
      <c r="AX72" s="92"/>
      <c r="AY72" s="2" t="n">
        <v>0</v>
      </c>
      <c r="AZ72" s="60"/>
      <c r="BA72" s="2" t="n">
        <v>0</v>
      </c>
      <c r="BB72" s="60"/>
      <c r="BC72" s="2" t="n">
        <v>0</v>
      </c>
      <c r="BD72" s="60"/>
      <c r="BE72" s="2" t="n">
        <v>0</v>
      </c>
      <c r="BF72" s="92"/>
      <c r="BG72" s="2" t="n">
        <v>0</v>
      </c>
      <c r="BH72" s="60"/>
      <c r="BI72" s="2" t="n">
        <v>0</v>
      </c>
      <c r="BJ72" s="60"/>
      <c r="BK72" s="2" t="n">
        <v>0</v>
      </c>
      <c r="BL72" s="60"/>
      <c r="BM72" s="2" t="n">
        <v>0</v>
      </c>
      <c r="BN72" s="92"/>
      <c r="BO72" s="2" t="n">
        <v>138.532</v>
      </c>
      <c r="BP72" s="60" t="n">
        <v>1</v>
      </c>
      <c r="BQ72" s="2" t="n">
        <v>0</v>
      </c>
      <c r="BR72" s="60" t="n">
        <v>0</v>
      </c>
      <c r="BS72" s="2" t="n">
        <v>0</v>
      </c>
      <c r="BT72" s="60" t="n">
        <v>0</v>
      </c>
      <c r="BU72" s="2" t="n">
        <v>138.532</v>
      </c>
      <c r="BV72" s="92"/>
      <c r="BW72" s="2" t="n">
        <v>222.147</v>
      </c>
      <c r="BX72" s="60" t="n">
        <v>0.615321334197537</v>
      </c>
      <c r="BY72" s="2" t="n">
        <v>10.184</v>
      </c>
      <c r="BZ72" s="60" t="n">
        <v>0.384679241938254</v>
      </c>
      <c r="CA72" s="2" t="n">
        <v>0</v>
      </c>
      <c r="CB72" s="60" t="n">
        <v>0</v>
      </c>
      <c r="CC72" s="2" t="n">
        <v>361.026</v>
      </c>
      <c r="CD72" s="92"/>
      <c r="CE72" s="2" t="n">
        <v>0</v>
      </c>
      <c r="CF72" s="60"/>
      <c r="CG72" s="2" t="n">
        <v>0</v>
      </c>
      <c r="CH72" s="60"/>
      <c r="CI72" s="2" t="n">
        <v>0</v>
      </c>
      <c r="CJ72" s="60"/>
      <c r="CK72" s="2" t="n">
        <v>0</v>
      </c>
      <c r="CL72" s="92"/>
      <c r="CM72" s="2" t="n">
        <v>7</v>
      </c>
      <c r="CN72" s="60" t="n">
        <v>1</v>
      </c>
      <c r="CO72" s="2" t="n">
        <v>0</v>
      </c>
      <c r="CP72" s="60" t="n">
        <v>0</v>
      </c>
      <c r="CQ72" s="2" t="n">
        <v>0</v>
      </c>
      <c r="CR72" s="60" t="n">
        <v>0</v>
      </c>
      <c r="CS72" s="2" t="n">
        <v>7</v>
      </c>
      <c r="CT72" s="92"/>
      <c r="CU72" s="2" t="n">
        <v>16.949</v>
      </c>
      <c r="CV72" s="60" t="n">
        <v>0.076377810824208</v>
      </c>
      <c r="CW72" s="2" t="n">
        <v>15.0298</v>
      </c>
      <c r="CX72" s="60" t="n">
        <v>0.923623913298184</v>
      </c>
      <c r="CY72" s="2" t="n">
        <v>0</v>
      </c>
      <c r="CZ72" s="60" t="n">
        <v>0</v>
      </c>
      <c r="DA72" s="2" t="n">
        <v>221.91</v>
      </c>
      <c r="DB72" s="92"/>
      <c r="DC72" s="2" t="n">
        <v>5293.502</v>
      </c>
      <c r="DD72" s="60" t="n">
        <v>0.761005426735052</v>
      </c>
      <c r="DE72" s="2" t="n">
        <v>121.90586</v>
      </c>
      <c r="DF72" s="60" t="n">
        <v>0.238994603860417</v>
      </c>
      <c r="DG72" s="2" t="n">
        <v>0</v>
      </c>
      <c r="DH72" s="60" t="n">
        <v>0</v>
      </c>
      <c r="DI72" s="2" t="n">
        <v>6955.932</v>
      </c>
      <c r="DJ72" s="92"/>
      <c r="DK72" s="2" t="n">
        <v>49.624</v>
      </c>
      <c r="DL72" s="60" t="n">
        <v>0.0413530231856594</v>
      </c>
      <c r="DM72" s="2" t="n">
        <v>84.35766</v>
      </c>
      <c r="DN72" s="60" t="n">
        <v>0.958647317995115</v>
      </c>
      <c r="DO72" s="2" t="n">
        <v>0</v>
      </c>
      <c r="DP72" s="60" t="n">
        <v>0</v>
      </c>
      <c r="DQ72" s="2" t="n">
        <v>1200.009</v>
      </c>
      <c r="DR72" s="92"/>
      <c r="DS72" s="2" t="n">
        <v>298.176</v>
      </c>
      <c r="DT72" s="60" t="n">
        <v>0.0787215769660395</v>
      </c>
      <c r="DU72" s="2" t="n">
        <v>255.88876</v>
      </c>
      <c r="DV72" s="60" t="n">
        <v>0.921278956366731</v>
      </c>
      <c r="DW72" s="2" t="n">
        <v>0</v>
      </c>
      <c r="DX72" s="60" t="n">
        <v>0</v>
      </c>
      <c r="DY72" s="2" t="n">
        <v>3787.729</v>
      </c>
      <c r="DZ72" s="92"/>
      <c r="EA72" s="93" t="n">
        <v>232.753</v>
      </c>
      <c r="EB72" s="60" t="n">
        <v>0.0733920798747794</v>
      </c>
      <c r="EC72" s="2" t="n">
        <v>215.48813</v>
      </c>
      <c r="ED72" s="60" t="n">
        <v>0.926608118402681</v>
      </c>
      <c r="EE72" s="2" t="n">
        <v>0</v>
      </c>
      <c r="EF72" s="60" t="n">
        <v>0</v>
      </c>
      <c r="EG72" s="2" t="n">
        <v>3171.364</v>
      </c>
      <c r="EH72" s="92"/>
      <c r="EI72" s="2" t="n">
        <v>0</v>
      </c>
      <c r="EJ72" s="60"/>
      <c r="EK72" s="2" t="n">
        <v>0</v>
      </c>
      <c r="EL72" s="60"/>
      <c r="EM72" s="2" t="n">
        <v>0</v>
      </c>
      <c r="EN72" s="60"/>
      <c r="EO72" s="2" t="n">
        <v>0</v>
      </c>
      <c r="EP72" s="92"/>
      <c r="EQ72" s="2" t="n">
        <v>0</v>
      </c>
      <c r="ER72" s="60"/>
      <c r="ES72" s="2" t="n">
        <v>0</v>
      </c>
      <c r="ET72" s="60"/>
      <c r="EU72" s="2" t="n">
        <v>0</v>
      </c>
      <c r="EV72" s="60"/>
      <c r="EW72" s="2" t="n">
        <v>0</v>
      </c>
      <c r="EX72" s="92"/>
      <c r="EY72" s="2" t="n">
        <v>52.771</v>
      </c>
      <c r="EZ72" s="60" t="n">
        <v>0.15633165263451</v>
      </c>
      <c r="FA72" s="2" t="n">
        <v>20.88343</v>
      </c>
      <c r="FB72" s="60" t="n">
        <v>0.843669339520912</v>
      </c>
      <c r="FC72" s="2" t="n">
        <v>0</v>
      </c>
      <c r="FD72" s="60" t="n">
        <v>0</v>
      </c>
      <c r="FE72" s="2" t="n">
        <v>337.558</v>
      </c>
      <c r="FF72" s="92"/>
      <c r="FG72" s="2" t="n">
        <v>5.8</v>
      </c>
      <c r="FH72" s="60" t="n">
        <v>0.0378679062965188</v>
      </c>
      <c r="FI72" s="2" t="n">
        <v>10.80616</v>
      </c>
      <c r="FJ72" s="60" t="n">
        <v>0.962129507717218</v>
      </c>
      <c r="FK72" s="2" t="n">
        <v>0</v>
      </c>
      <c r="FL72" s="60" t="n">
        <v>0</v>
      </c>
      <c r="FM72" s="2" t="n">
        <v>153.164</v>
      </c>
      <c r="FN72" s="92"/>
      <c r="FO72" s="2" t="n">
        <v>2066.81</v>
      </c>
      <c r="FP72" s="60" t="n">
        <v>0.258706032985986</v>
      </c>
      <c r="FQ72" s="2" t="n">
        <v>434.27583</v>
      </c>
      <c r="FR72" s="60" t="n">
        <v>0.741294028812513</v>
      </c>
      <c r="FS72" s="2" t="n">
        <v>0</v>
      </c>
      <c r="FT72" s="60" t="n">
        <v>0</v>
      </c>
      <c r="FU72" s="2" t="n">
        <v>7989.029</v>
      </c>
      <c r="FV72" s="92"/>
      <c r="FW72" s="9" t="n">
        <v>879.277</v>
      </c>
      <c r="FX72" s="60" t="n">
        <v>0.475406671763468</v>
      </c>
      <c r="FY72" s="9" t="n">
        <v>71.14833</v>
      </c>
      <c r="FZ72" s="60" t="n">
        <v>0.524593747917034</v>
      </c>
      <c r="GA72" s="9" t="n">
        <v>0</v>
      </c>
      <c r="GB72" s="60" t="n">
        <v>0</v>
      </c>
      <c r="GC72" s="9" t="n">
        <v>1849.526</v>
      </c>
      <c r="GD72" s="92"/>
      <c r="GE72" s="93" t="n">
        <v>293.097</v>
      </c>
      <c r="GF72" s="60" t="n">
        <v>1</v>
      </c>
      <c r="GG72" s="2" t="n">
        <v>0</v>
      </c>
      <c r="GH72" s="60" t="n">
        <v>0</v>
      </c>
      <c r="GI72" s="2" t="n">
        <v>0</v>
      </c>
      <c r="GJ72" s="60" t="n">
        <v>0</v>
      </c>
      <c r="GK72" s="2" t="n">
        <v>293.097</v>
      </c>
      <c r="GL72" s="92"/>
      <c r="GM72" s="2" t="n">
        <v>331.25</v>
      </c>
      <c r="GN72" s="60" t="n">
        <v>1</v>
      </c>
      <c r="GO72" s="2" t="n">
        <v>0</v>
      </c>
      <c r="GP72" s="60" t="n">
        <v>0</v>
      </c>
      <c r="GQ72" s="2" t="n">
        <v>0</v>
      </c>
      <c r="GR72" s="60" t="n">
        <v>0</v>
      </c>
      <c r="GS72" s="2" t="n">
        <v>331.25</v>
      </c>
      <c r="GT72" s="92"/>
      <c r="GU72" s="2" t="n">
        <v>21.499</v>
      </c>
      <c r="GV72" s="60" t="n">
        <v>0.00305122001965929</v>
      </c>
      <c r="GW72" s="2" t="n">
        <v>515.10853</v>
      </c>
      <c r="GX72" s="60" t="n">
        <v>0.996948783331162</v>
      </c>
      <c r="GY72" s="2" t="n">
        <v>0</v>
      </c>
      <c r="GZ72" s="60" t="n">
        <v>0</v>
      </c>
      <c r="HA72" s="2" t="n">
        <v>7046.034</v>
      </c>
      <c r="HB72" s="92"/>
      <c r="HC72" s="2" t="n">
        <v>0</v>
      </c>
      <c r="HD72" s="60"/>
      <c r="HE72" s="2" t="n">
        <v>0</v>
      </c>
      <c r="HF72" s="60"/>
      <c r="HG72" s="2" t="n">
        <v>0</v>
      </c>
      <c r="HH72" s="60"/>
      <c r="HI72" s="2" t="n">
        <v>0</v>
      </c>
      <c r="HJ72" s="92"/>
      <c r="HK72" s="2" t="n">
        <v>0</v>
      </c>
      <c r="HL72" s="60"/>
      <c r="HM72" s="2" t="n">
        <v>0</v>
      </c>
      <c r="HN72" s="60"/>
      <c r="HO72" s="2" t="n">
        <v>0</v>
      </c>
      <c r="HP72" s="60"/>
      <c r="HQ72" s="2" t="n">
        <v>0</v>
      </c>
      <c r="HR72" s="92"/>
      <c r="HS72" s="2" t="n">
        <v>0</v>
      </c>
      <c r="HT72" s="60"/>
      <c r="HU72" s="2" t="n">
        <v>0</v>
      </c>
      <c r="HV72" s="60"/>
      <c r="HW72" s="2" t="n">
        <v>0</v>
      </c>
      <c r="HX72" s="60"/>
      <c r="HY72" s="2" t="n">
        <v>0</v>
      </c>
      <c r="HZ72" s="92"/>
      <c r="IA72" s="2" t="n">
        <v>2397.151</v>
      </c>
      <c r="IB72" s="60" t="n">
        <v>0.432832648945901</v>
      </c>
      <c r="IC72" s="2" t="n">
        <v>230.33915</v>
      </c>
      <c r="ID72" s="60" t="n">
        <v>0.567167348986672</v>
      </c>
      <c r="IE72" s="2" t="n">
        <v>0</v>
      </c>
      <c r="IF72" s="60" t="n">
        <v>0</v>
      </c>
      <c r="IG72" s="2" t="n">
        <v>5538.286</v>
      </c>
      <c r="IH72" s="92"/>
      <c r="II72" s="2" t="n">
        <v>22607.165</v>
      </c>
      <c r="IJ72" s="60" t="n">
        <v>0.377585772240361</v>
      </c>
      <c r="IK72" s="2" t="n">
        <v>2732.69542</v>
      </c>
      <c r="IL72" s="60" t="n">
        <v>0.622414335363199</v>
      </c>
      <c r="IM72" s="2" t="n">
        <v>0</v>
      </c>
      <c r="IN72" s="60" t="n">
        <v>0</v>
      </c>
      <c r="IO72" s="2" t="n">
        <v>59872.926</v>
      </c>
      <c r="IP72" s="92"/>
      <c r="IQ72" s="14"/>
    </row>
    <row r="73" customFormat="false" ht="14.65" hidden="false" customHeight="false" outlineLevel="0" collapsed="false">
      <c r="A73" s="64" t="n">
        <v>2425</v>
      </c>
      <c r="B73" s="2" t="s">
        <v>1029</v>
      </c>
      <c r="C73" s="2" t="n">
        <v>0</v>
      </c>
      <c r="D73" s="60" t="n">
        <v>0</v>
      </c>
      <c r="E73" s="2" t="n">
        <v>102.852</v>
      </c>
      <c r="F73" s="60" t="n">
        <v>0.999999803221605</v>
      </c>
      <c r="G73" s="2" t="n">
        <v>0</v>
      </c>
      <c r="H73" s="60" t="n">
        <v>0</v>
      </c>
      <c r="I73" s="2" t="n">
        <v>1402.593</v>
      </c>
      <c r="J73" s="92"/>
      <c r="K73" s="2" t="n">
        <v>0</v>
      </c>
      <c r="L73" s="60"/>
      <c r="M73" s="2" t="n">
        <v>0</v>
      </c>
      <c r="N73" s="60"/>
      <c r="O73" s="2" t="n">
        <v>0</v>
      </c>
      <c r="P73" s="60"/>
      <c r="Q73" s="2" t="n">
        <v>0</v>
      </c>
      <c r="R73" s="92"/>
      <c r="S73" s="2" t="n">
        <v>883.985</v>
      </c>
      <c r="T73" s="60" t="n">
        <v>0.720734346183386</v>
      </c>
      <c r="U73" s="2" t="n">
        <v>25.11704</v>
      </c>
      <c r="V73" s="60" t="n">
        <v>0.279265714541959</v>
      </c>
      <c r="W73" s="2" t="n">
        <v>0</v>
      </c>
      <c r="X73" s="60" t="n">
        <v>0</v>
      </c>
      <c r="Y73" s="2" t="n">
        <v>1226.506</v>
      </c>
      <c r="Z73" s="92"/>
      <c r="AA73" s="2" t="n">
        <v>72.226</v>
      </c>
      <c r="AB73" s="60" t="n">
        <v>0.0109666957184548</v>
      </c>
      <c r="AC73" s="2" t="n">
        <v>477.65005</v>
      </c>
      <c r="AD73" s="60" t="n">
        <v>0.989033263566021</v>
      </c>
      <c r="AE73" s="2" t="n">
        <v>0</v>
      </c>
      <c r="AF73" s="60" t="n">
        <v>0</v>
      </c>
      <c r="AG73" s="2" t="n">
        <v>6585.94</v>
      </c>
      <c r="AH73" s="92"/>
      <c r="AI73" s="2" t="n">
        <v>359.239</v>
      </c>
      <c r="AJ73" s="60" t="n">
        <v>0.254976542149605</v>
      </c>
      <c r="AK73" s="2" t="n">
        <v>76.9723</v>
      </c>
      <c r="AL73" s="60" t="n">
        <v>0.745023638912351</v>
      </c>
      <c r="AM73" s="2" t="n">
        <v>0</v>
      </c>
      <c r="AN73" s="60" t="n">
        <v>0</v>
      </c>
      <c r="AO73" s="2" t="n">
        <v>1408.91</v>
      </c>
      <c r="AP73" s="92"/>
      <c r="AQ73" s="2" t="n">
        <v>2656.132</v>
      </c>
      <c r="AR73" s="60" t="n">
        <v>0.457436810639011</v>
      </c>
      <c r="AS73" s="2" t="n">
        <v>231.02039</v>
      </c>
      <c r="AT73" s="60" t="n">
        <v>0.542563543862066</v>
      </c>
      <c r="AU73" s="2" t="n">
        <v>0</v>
      </c>
      <c r="AV73" s="60" t="n">
        <v>0</v>
      </c>
      <c r="AW73" s="2" t="n">
        <v>5806.555</v>
      </c>
      <c r="AX73" s="92"/>
      <c r="AY73" s="2" t="n">
        <v>0</v>
      </c>
      <c r="AZ73" s="60"/>
      <c r="BA73" s="2" t="n">
        <v>0</v>
      </c>
      <c r="BB73" s="60"/>
      <c r="BC73" s="2" t="n">
        <v>0</v>
      </c>
      <c r="BD73" s="60"/>
      <c r="BE73" s="2" t="n">
        <v>0</v>
      </c>
      <c r="BF73" s="92"/>
      <c r="BG73" s="2" t="n">
        <v>0</v>
      </c>
      <c r="BH73" s="60"/>
      <c r="BI73" s="2" t="n">
        <v>0</v>
      </c>
      <c r="BJ73" s="60"/>
      <c r="BK73" s="2" t="n">
        <v>0</v>
      </c>
      <c r="BL73" s="60"/>
      <c r="BM73" s="2" t="n">
        <v>0</v>
      </c>
      <c r="BN73" s="92"/>
      <c r="BO73" s="2" t="n">
        <v>833.438</v>
      </c>
      <c r="BP73" s="60" t="n">
        <v>0.0556624771665017</v>
      </c>
      <c r="BQ73" s="2" t="n">
        <v>1036.85771</v>
      </c>
      <c r="BR73" s="60" t="n">
        <v>0.944337495535818</v>
      </c>
      <c r="BS73" s="2" t="n">
        <v>0</v>
      </c>
      <c r="BT73" s="60" t="n">
        <v>0</v>
      </c>
      <c r="BU73" s="2" t="n">
        <v>14973.067</v>
      </c>
      <c r="BV73" s="92"/>
      <c r="BW73" s="2" t="n">
        <v>4278.153</v>
      </c>
      <c r="BX73" s="60" t="n">
        <v>0.901252354695635</v>
      </c>
      <c r="BY73" s="2" t="n">
        <v>34.373</v>
      </c>
      <c r="BZ73" s="60" t="n">
        <v>0.0987475612494728</v>
      </c>
      <c r="CA73" s="2" t="n">
        <v>0</v>
      </c>
      <c r="CB73" s="60" t="n">
        <v>0</v>
      </c>
      <c r="CC73" s="2" t="n">
        <v>4746.898</v>
      </c>
      <c r="CD73" s="92"/>
      <c r="CE73" s="2" t="n">
        <v>51.402</v>
      </c>
      <c r="CF73" s="60" t="n">
        <v>0.330404376080682</v>
      </c>
      <c r="CG73" s="2" t="n">
        <v>7.63887</v>
      </c>
      <c r="CH73" s="60" t="n">
        <v>0.669597360660269</v>
      </c>
      <c r="CI73" s="2" t="n">
        <v>0</v>
      </c>
      <c r="CJ73" s="60" t="n">
        <v>0</v>
      </c>
      <c r="CK73" s="2" t="n">
        <v>155.573</v>
      </c>
      <c r="CL73" s="92"/>
      <c r="CM73" s="2" t="n">
        <v>61</v>
      </c>
      <c r="CN73" s="60" t="n">
        <v>1</v>
      </c>
      <c r="CO73" s="2" t="n">
        <v>0</v>
      </c>
      <c r="CP73" s="60" t="n">
        <v>0</v>
      </c>
      <c r="CQ73" s="2" t="n">
        <v>0</v>
      </c>
      <c r="CR73" s="60" t="n">
        <v>0</v>
      </c>
      <c r="CS73" s="2" t="n">
        <v>61</v>
      </c>
      <c r="CT73" s="92"/>
      <c r="CU73" s="2" t="n">
        <v>27.533</v>
      </c>
      <c r="CV73" s="60" t="n">
        <v>0.592949132101477</v>
      </c>
      <c r="CW73" s="2" t="n">
        <v>1.386</v>
      </c>
      <c r="CX73" s="60" t="n">
        <v>0.407048326657191</v>
      </c>
      <c r="CY73" s="2" t="n">
        <v>0</v>
      </c>
      <c r="CZ73" s="60" t="n">
        <v>0</v>
      </c>
      <c r="DA73" s="2" t="n">
        <v>46.434</v>
      </c>
      <c r="DB73" s="92"/>
      <c r="DC73" s="2" t="n">
        <v>74688.637</v>
      </c>
      <c r="DD73" s="60" t="n">
        <v>0.790355361641531</v>
      </c>
      <c r="DE73" s="2" t="n">
        <v>1452.77046</v>
      </c>
      <c r="DF73" s="60" t="n">
        <v>0.20964461468674</v>
      </c>
      <c r="DG73" s="2" t="n">
        <v>0</v>
      </c>
      <c r="DH73" s="60" t="n">
        <v>0</v>
      </c>
      <c r="DI73" s="2" t="n">
        <v>94500.07</v>
      </c>
      <c r="DJ73" s="92"/>
      <c r="DK73" s="2" t="n">
        <v>4.95</v>
      </c>
      <c r="DL73" s="60" t="n">
        <v>0.00150377858546384</v>
      </c>
      <c r="DM73" s="2" t="n">
        <v>241.01765</v>
      </c>
      <c r="DN73" s="60" t="n">
        <v>0.998496128165074</v>
      </c>
      <c r="DO73" s="2" t="n">
        <v>0</v>
      </c>
      <c r="DP73" s="60" t="n">
        <v>0</v>
      </c>
      <c r="DQ73" s="2" t="n">
        <v>3291.708</v>
      </c>
      <c r="DR73" s="92"/>
      <c r="DS73" s="2" t="n">
        <v>3307.743</v>
      </c>
      <c r="DT73" s="60" t="n">
        <v>0.154788734398021</v>
      </c>
      <c r="DU73" s="2" t="n">
        <v>1324.46026</v>
      </c>
      <c r="DV73" s="60" t="n">
        <v>0.845211432458294</v>
      </c>
      <c r="DW73" s="2" t="n">
        <v>6E-005</v>
      </c>
      <c r="DX73" s="60" t="n">
        <v>1.61541239053742E-007</v>
      </c>
      <c r="DY73" s="2" t="n">
        <v>21369.404</v>
      </c>
      <c r="DZ73" s="92"/>
      <c r="EA73" s="93" t="n">
        <v>865.368</v>
      </c>
      <c r="EB73" s="60" t="n">
        <v>0.22077161691468</v>
      </c>
      <c r="EC73" s="2" t="n">
        <v>223.97707</v>
      </c>
      <c r="ED73" s="60" t="n">
        <v>0.779228460536826</v>
      </c>
      <c r="EE73" s="2" t="n">
        <v>0</v>
      </c>
      <c r="EF73" s="60" t="n">
        <v>0</v>
      </c>
      <c r="EG73" s="2" t="n">
        <v>3919.743</v>
      </c>
      <c r="EH73" s="92"/>
      <c r="EI73" s="2" t="n">
        <v>44.471</v>
      </c>
      <c r="EJ73" s="60" t="n">
        <v>0.619848073036448</v>
      </c>
      <c r="EK73" s="2" t="n">
        <v>2</v>
      </c>
      <c r="EL73" s="60" t="n">
        <v>0.380151926963551</v>
      </c>
      <c r="EM73" s="2" t="n">
        <v>0</v>
      </c>
      <c r="EN73" s="60" t="n">
        <v>0</v>
      </c>
      <c r="EO73" s="2" t="n">
        <v>71.745</v>
      </c>
      <c r="EP73" s="92"/>
      <c r="EQ73" s="2" t="n">
        <v>94.733</v>
      </c>
      <c r="ER73" s="60" t="n">
        <v>1</v>
      </c>
      <c r="ES73" s="2" t="n">
        <v>0</v>
      </c>
      <c r="ET73" s="60" t="n">
        <v>0</v>
      </c>
      <c r="EU73" s="2" t="n">
        <v>0</v>
      </c>
      <c r="EV73" s="60" t="n">
        <v>0</v>
      </c>
      <c r="EW73" s="2" t="n">
        <v>94.733</v>
      </c>
      <c r="EX73" s="92"/>
      <c r="EY73" s="2" t="n">
        <v>174.477</v>
      </c>
      <c r="EZ73" s="60" t="n">
        <v>0.175304613078343</v>
      </c>
      <c r="FA73" s="2" t="n">
        <v>60.18932</v>
      </c>
      <c r="FB73" s="60" t="n">
        <v>0.824695142608254</v>
      </c>
      <c r="FC73" s="2" t="n">
        <v>0</v>
      </c>
      <c r="FD73" s="60" t="n">
        <v>0</v>
      </c>
      <c r="FE73" s="2" t="n">
        <v>995.279</v>
      </c>
      <c r="FF73" s="92"/>
      <c r="FG73" s="2" t="n">
        <v>0</v>
      </c>
      <c r="FH73" s="60"/>
      <c r="FI73" s="2" t="n">
        <v>0</v>
      </c>
      <c r="FJ73" s="60"/>
      <c r="FK73" s="2" t="n">
        <v>0</v>
      </c>
      <c r="FL73" s="60"/>
      <c r="FM73" s="2" t="n">
        <v>0</v>
      </c>
      <c r="FN73" s="92"/>
      <c r="FO73" s="2" t="n">
        <v>23121.155</v>
      </c>
      <c r="FP73" s="60" t="n">
        <v>0.427475775518243</v>
      </c>
      <c r="FQ73" s="2" t="n">
        <v>2270.76953</v>
      </c>
      <c r="FR73" s="60" t="n">
        <v>0.572524244460629</v>
      </c>
      <c r="FS73" s="2" t="n">
        <v>0</v>
      </c>
      <c r="FT73" s="60" t="n">
        <v>0</v>
      </c>
      <c r="FU73" s="2" t="n">
        <v>54087.638</v>
      </c>
      <c r="FV73" s="92"/>
      <c r="FW73" s="9" t="n">
        <v>2402.37</v>
      </c>
      <c r="FX73" s="60" t="n">
        <v>0.700294678959095</v>
      </c>
      <c r="FY73" s="9" t="n">
        <v>75.3936</v>
      </c>
      <c r="FZ73" s="60" t="n">
        <v>0.299705182052947</v>
      </c>
      <c r="GA73" s="9" t="n">
        <v>0</v>
      </c>
      <c r="GB73" s="60" t="n">
        <v>0</v>
      </c>
      <c r="GC73" s="9" t="n">
        <v>3430.513</v>
      </c>
      <c r="GD73" s="92"/>
      <c r="GE73" s="93" t="n">
        <v>4452.444</v>
      </c>
      <c r="GF73" s="60" t="n">
        <v>0.943504906816991</v>
      </c>
      <c r="GG73" s="2" t="n">
        <v>19.55002</v>
      </c>
      <c r="GH73" s="60" t="n">
        <v>0.0564952251460941</v>
      </c>
      <c r="GI73" s="2" t="n">
        <v>0</v>
      </c>
      <c r="GJ73" s="60" t="n">
        <v>0</v>
      </c>
      <c r="GK73" s="2" t="n">
        <v>4719.047</v>
      </c>
      <c r="GL73" s="92"/>
      <c r="GM73" s="2" t="n">
        <v>3496.299</v>
      </c>
      <c r="GN73" s="60" t="n">
        <v>0.580079073811072</v>
      </c>
      <c r="GO73" s="2" t="n">
        <v>185.59663</v>
      </c>
      <c r="GP73" s="60" t="n">
        <v>0.419920966557054</v>
      </c>
      <c r="GQ73" s="2" t="n">
        <v>0</v>
      </c>
      <c r="GR73" s="60" t="n">
        <v>0</v>
      </c>
      <c r="GS73" s="2" t="n">
        <v>6027.28</v>
      </c>
      <c r="GT73" s="92"/>
      <c r="GU73" s="2" t="n">
        <v>1.572</v>
      </c>
      <c r="GV73" s="60" t="n">
        <v>0.00131060724802492</v>
      </c>
      <c r="GW73" s="2" t="n">
        <v>87.83983</v>
      </c>
      <c r="GX73" s="60" t="n">
        <v>0.998689194084926</v>
      </c>
      <c r="GY73" s="2" t="n">
        <v>0</v>
      </c>
      <c r="GZ73" s="60" t="n">
        <v>0</v>
      </c>
      <c r="HA73" s="2" t="n">
        <v>1199.444</v>
      </c>
      <c r="HB73" s="92"/>
      <c r="HC73" s="2" t="n">
        <v>135.594</v>
      </c>
      <c r="HD73" s="60" t="n">
        <v>0.87434308522643</v>
      </c>
      <c r="HE73" s="2" t="n">
        <v>1.429</v>
      </c>
      <c r="HF73" s="60" t="n">
        <v>0.125658675143957</v>
      </c>
      <c r="HG73" s="2" t="n">
        <v>0</v>
      </c>
      <c r="HH73" s="60" t="n">
        <v>0</v>
      </c>
      <c r="HI73" s="2" t="n">
        <v>155.081</v>
      </c>
      <c r="HJ73" s="92"/>
      <c r="HK73" s="2" t="n">
        <v>19.223</v>
      </c>
      <c r="HL73" s="60" t="n">
        <v>0.00699877631549725</v>
      </c>
      <c r="HM73" s="2" t="n">
        <v>200</v>
      </c>
      <c r="HN73" s="60" t="n">
        <v>0.993001223684503</v>
      </c>
      <c r="HO73" s="2" t="n">
        <v>0</v>
      </c>
      <c r="HP73" s="60" t="n">
        <v>0</v>
      </c>
      <c r="HQ73" s="2" t="n">
        <v>2746.623</v>
      </c>
      <c r="HR73" s="92"/>
      <c r="HS73" s="2" t="n">
        <v>0</v>
      </c>
      <c r="HT73" s="60" t="n">
        <v>0</v>
      </c>
      <c r="HU73" s="2" t="n">
        <v>1.2</v>
      </c>
      <c r="HV73" s="60" t="n">
        <v>1.00002444390125</v>
      </c>
      <c r="HW73" s="2" t="n">
        <v>0</v>
      </c>
      <c r="HX73" s="60" t="n">
        <v>0</v>
      </c>
      <c r="HY73" s="2" t="n">
        <v>16.364</v>
      </c>
      <c r="HZ73" s="92"/>
      <c r="IA73" s="2" t="n">
        <v>9808.241</v>
      </c>
      <c r="IB73" s="60" t="n">
        <v>0.77583800191819</v>
      </c>
      <c r="IC73" s="2" t="n">
        <v>207.80847</v>
      </c>
      <c r="ID73" s="60" t="n">
        <v>0.224162006418225</v>
      </c>
      <c r="IE73" s="2" t="n">
        <v>0</v>
      </c>
      <c r="IF73" s="60" t="n">
        <v>0</v>
      </c>
      <c r="IG73" s="2" t="n">
        <v>12642.125</v>
      </c>
      <c r="IH73" s="92"/>
      <c r="II73" s="2" t="n">
        <v>384144.067</v>
      </c>
      <c r="IJ73" s="60" t="n">
        <v>0.584936243149846</v>
      </c>
      <c r="IK73" s="2" t="n">
        <v>19550.61781</v>
      </c>
      <c r="IL73" s="60" t="n">
        <v>0.405969800105919</v>
      </c>
      <c r="IM73" s="2" t="n">
        <v>103.8041</v>
      </c>
      <c r="IN73" s="60" t="n">
        <v>0.00909396917612322</v>
      </c>
      <c r="IO73" s="2" t="n">
        <v>656728.099</v>
      </c>
      <c r="IP73" s="92"/>
      <c r="IQ73" s="14"/>
    </row>
    <row r="74" customFormat="false" ht="14.65" hidden="false" customHeight="false" outlineLevel="0" collapsed="false">
      <c r="A74" s="64" t="n">
        <v>2430</v>
      </c>
      <c r="B74" s="2" t="s">
        <v>505</v>
      </c>
      <c r="C74" s="2" t="n">
        <v>35736.03</v>
      </c>
      <c r="D74" s="60" t="n">
        <v>0.605710710224534</v>
      </c>
      <c r="E74" s="2" t="n">
        <v>1705.8357</v>
      </c>
      <c r="F74" s="60" t="n">
        <v>0.394289297248536</v>
      </c>
      <c r="G74" s="2" t="n">
        <v>0</v>
      </c>
      <c r="H74" s="60" t="n">
        <v>0</v>
      </c>
      <c r="I74" s="2" t="n">
        <v>58998.511</v>
      </c>
      <c r="J74" s="92"/>
      <c r="K74" s="2" t="n">
        <v>0</v>
      </c>
      <c r="L74" s="60" t="n">
        <v>0</v>
      </c>
      <c r="M74" s="2" t="n">
        <v>52.63948</v>
      </c>
      <c r="N74" s="60" t="n">
        <v>0.999999427118668</v>
      </c>
      <c r="O74" s="2" t="n">
        <v>0</v>
      </c>
      <c r="P74" s="60" t="n">
        <v>0</v>
      </c>
      <c r="Q74" s="2" t="n">
        <v>717.845</v>
      </c>
      <c r="R74" s="92"/>
      <c r="S74" s="2" t="n">
        <v>6024.438</v>
      </c>
      <c r="T74" s="60" t="n">
        <v>0.752594914507236</v>
      </c>
      <c r="U74" s="2" t="n">
        <v>145.22624</v>
      </c>
      <c r="V74" s="60" t="n">
        <v>0.247405114834836</v>
      </c>
      <c r="W74" s="2" t="n">
        <v>0</v>
      </c>
      <c r="X74" s="60" t="n">
        <v>0</v>
      </c>
      <c r="Y74" s="2" t="n">
        <v>8004.888</v>
      </c>
      <c r="Z74" s="92"/>
      <c r="AA74" s="2" t="n">
        <v>1982.781</v>
      </c>
      <c r="AB74" s="60" t="n">
        <v>0.152347564152093</v>
      </c>
      <c r="AC74" s="2" t="n">
        <v>808.98077</v>
      </c>
      <c r="AD74" s="60" t="n">
        <v>0.847652417445085</v>
      </c>
      <c r="AE74" s="2" t="n">
        <v>0</v>
      </c>
      <c r="AF74" s="60" t="n">
        <v>0</v>
      </c>
      <c r="AG74" s="2" t="n">
        <v>13014.852</v>
      </c>
      <c r="AH74" s="92"/>
      <c r="AI74" s="2" t="n">
        <v>0</v>
      </c>
      <c r="AJ74" s="60"/>
      <c r="AK74" s="2" t="n">
        <v>0</v>
      </c>
      <c r="AL74" s="60"/>
      <c r="AM74" s="2" t="n">
        <v>0</v>
      </c>
      <c r="AN74" s="60"/>
      <c r="AO74" s="2" t="n">
        <v>0</v>
      </c>
      <c r="AP74" s="92"/>
      <c r="AQ74" s="2" t="n">
        <v>128622.317</v>
      </c>
      <c r="AR74" s="60" t="n">
        <v>0.722013372398819</v>
      </c>
      <c r="AS74" s="2" t="n">
        <v>3631.41767</v>
      </c>
      <c r="AT74" s="60" t="n">
        <v>0.277986659967085</v>
      </c>
      <c r="AU74" s="2" t="n">
        <v>0</v>
      </c>
      <c r="AV74" s="60" t="n">
        <v>0</v>
      </c>
      <c r="AW74" s="2" t="n">
        <v>178143.954</v>
      </c>
      <c r="AX74" s="92"/>
      <c r="AY74" s="2" t="n">
        <v>0</v>
      </c>
      <c r="AZ74" s="60"/>
      <c r="BA74" s="2" t="n">
        <v>0</v>
      </c>
      <c r="BB74" s="60"/>
      <c r="BC74" s="2" t="n">
        <v>0</v>
      </c>
      <c r="BD74" s="60"/>
      <c r="BE74" s="2" t="n">
        <v>0</v>
      </c>
      <c r="BF74" s="92"/>
      <c r="BG74" s="2" t="n">
        <v>1563.54</v>
      </c>
      <c r="BH74" s="60" t="n">
        <v>1</v>
      </c>
      <c r="BI74" s="2" t="n">
        <v>0</v>
      </c>
      <c r="BJ74" s="60" t="n">
        <v>0</v>
      </c>
      <c r="BK74" s="2" t="n">
        <v>0</v>
      </c>
      <c r="BL74" s="60" t="n">
        <v>0</v>
      </c>
      <c r="BM74" s="2" t="n">
        <v>1563.54</v>
      </c>
      <c r="BN74" s="92"/>
      <c r="BO74" s="2" t="n">
        <v>43623.349</v>
      </c>
      <c r="BP74" s="60" t="n">
        <v>0.226539965317431</v>
      </c>
      <c r="BQ74" s="2" t="n">
        <v>10921.77469</v>
      </c>
      <c r="BR74" s="60" t="n">
        <v>0.773460037006633</v>
      </c>
      <c r="BS74" s="2" t="n">
        <v>0</v>
      </c>
      <c r="BT74" s="60" t="n">
        <v>0</v>
      </c>
      <c r="BU74" s="2" t="n">
        <v>192563.59</v>
      </c>
      <c r="BV74" s="92"/>
      <c r="BW74" s="2" t="n">
        <v>5799.878</v>
      </c>
      <c r="BX74" s="60" t="n">
        <v>0.973922181309167</v>
      </c>
      <c r="BY74" s="2" t="n">
        <v>11.388</v>
      </c>
      <c r="BZ74" s="60" t="n">
        <v>0.0260778448865323</v>
      </c>
      <c r="CA74" s="2" t="n">
        <v>0</v>
      </c>
      <c r="CB74" s="60" t="n">
        <v>0</v>
      </c>
      <c r="CC74" s="2" t="n">
        <v>5955.176</v>
      </c>
      <c r="CD74" s="92"/>
      <c r="CE74" s="2" t="n">
        <v>4933.562</v>
      </c>
      <c r="CF74" s="60" t="n">
        <v>0.088416260566605</v>
      </c>
      <c r="CG74" s="2" t="n">
        <v>3729.97716</v>
      </c>
      <c r="CH74" s="60" t="n">
        <v>0.911583731026832</v>
      </c>
      <c r="CI74" s="2" t="n">
        <v>0</v>
      </c>
      <c r="CJ74" s="60" t="n">
        <v>0</v>
      </c>
      <c r="CK74" s="2" t="n">
        <v>55799.261</v>
      </c>
      <c r="CL74" s="92"/>
      <c r="CM74" s="2" t="n">
        <v>0</v>
      </c>
      <c r="CN74" s="60"/>
      <c r="CO74" s="2" t="n">
        <v>0</v>
      </c>
      <c r="CP74" s="60"/>
      <c r="CQ74" s="2" t="n">
        <v>0</v>
      </c>
      <c r="CR74" s="60"/>
      <c r="CS74" s="2" t="n">
        <v>0</v>
      </c>
      <c r="CT74" s="92"/>
      <c r="CU74" s="2" t="n">
        <v>1975.831</v>
      </c>
      <c r="CV74" s="60" t="n">
        <v>0.23350778187515</v>
      </c>
      <c r="CW74" s="2" t="n">
        <v>475.59508</v>
      </c>
      <c r="CX74" s="60" t="n">
        <v>0.766492230647421</v>
      </c>
      <c r="CY74" s="2" t="n">
        <v>0</v>
      </c>
      <c r="CZ74" s="60" t="n">
        <v>0</v>
      </c>
      <c r="DA74" s="2" t="n">
        <v>8461.521</v>
      </c>
      <c r="DB74" s="92"/>
      <c r="DC74" s="2" t="n">
        <v>713684.739</v>
      </c>
      <c r="DD74" s="60" t="n">
        <v>0.698644683051721</v>
      </c>
      <c r="DE74" s="2" t="n">
        <v>22574.08043</v>
      </c>
      <c r="DF74" s="60" t="n">
        <v>0.301355315796974</v>
      </c>
      <c r="DG74" s="2" t="n">
        <v>0</v>
      </c>
      <c r="DH74" s="60" t="n">
        <v>0</v>
      </c>
      <c r="DI74" s="2" t="n">
        <v>1021527.475</v>
      </c>
      <c r="DJ74" s="92"/>
      <c r="DK74" s="2" t="n">
        <v>10076.538</v>
      </c>
      <c r="DL74" s="60" t="n">
        <v>0.154065556286786</v>
      </c>
      <c r="DM74" s="2" t="n">
        <v>4057.17431</v>
      </c>
      <c r="DN74" s="60" t="n">
        <v>0.845934460003752</v>
      </c>
      <c r="DO74" s="2" t="n">
        <v>0</v>
      </c>
      <c r="DP74" s="60" t="n">
        <v>0</v>
      </c>
      <c r="DQ74" s="2" t="n">
        <v>65404.223</v>
      </c>
      <c r="DR74" s="92"/>
      <c r="DS74" s="2" t="n">
        <v>8599.745</v>
      </c>
      <c r="DT74" s="60" t="n">
        <v>0.579458164945771</v>
      </c>
      <c r="DU74" s="2" t="n">
        <v>457.67236</v>
      </c>
      <c r="DV74" s="60" t="n">
        <v>0.42054264182676</v>
      </c>
      <c r="DW74" s="2" t="n">
        <v>0</v>
      </c>
      <c r="DX74" s="60" t="n">
        <v>0</v>
      </c>
      <c r="DY74" s="2" t="n">
        <v>14841.011</v>
      </c>
      <c r="DZ74" s="92"/>
      <c r="EA74" s="93" t="n">
        <v>46547.238</v>
      </c>
      <c r="EB74" s="60" t="n">
        <v>0.0748819830540881</v>
      </c>
      <c r="EC74" s="2" t="n">
        <v>42169.15287</v>
      </c>
      <c r="ED74" s="60" t="n">
        <v>0.925118014835563</v>
      </c>
      <c r="EE74" s="2" t="n">
        <v>0</v>
      </c>
      <c r="EF74" s="60" t="n">
        <v>0</v>
      </c>
      <c r="EG74" s="2" t="n">
        <v>621607.977</v>
      </c>
      <c r="EH74" s="92"/>
      <c r="EI74" s="2" t="n">
        <v>67522.45</v>
      </c>
      <c r="EJ74" s="60" t="n">
        <v>0.345964020381317</v>
      </c>
      <c r="EK74" s="2" t="n">
        <v>9360.52176</v>
      </c>
      <c r="EL74" s="60" t="n">
        <v>0.654035980854107</v>
      </c>
      <c r="EM74" s="2" t="n">
        <v>0</v>
      </c>
      <c r="EN74" s="60" t="n">
        <v>0</v>
      </c>
      <c r="EO74" s="2" t="n">
        <v>195171.885</v>
      </c>
      <c r="EP74" s="92"/>
      <c r="EQ74" s="2" t="n">
        <v>27143.419</v>
      </c>
      <c r="ER74" s="60" t="n">
        <v>1</v>
      </c>
      <c r="ES74" s="2" t="n">
        <v>0</v>
      </c>
      <c r="ET74" s="60" t="n">
        <v>0</v>
      </c>
      <c r="EU74" s="2" t="n">
        <v>0</v>
      </c>
      <c r="EV74" s="60" t="n">
        <v>0</v>
      </c>
      <c r="EW74" s="2" t="n">
        <v>27143.419</v>
      </c>
      <c r="EX74" s="92"/>
      <c r="EY74" s="2" t="n">
        <v>15638.243</v>
      </c>
      <c r="EZ74" s="60" t="n">
        <v>0.345399122384462</v>
      </c>
      <c r="FA74" s="2" t="n">
        <v>2173.324</v>
      </c>
      <c r="FB74" s="60" t="n">
        <v>0.654600886185226</v>
      </c>
      <c r="FC74" s="2" t="n">
        <v>0</v>
      </c>
      <c r="FD74" s="60" t="n">
        <v>0</v>
      </c>
      <c r="FE74" s="2" t="n">
        <v>45275.862</v>
      </c>
      <c r="FF74" s="92"/>
      <c r="FG74" s="2" t="n">
        <v>1422.04</v>
      </c>
      <c r="FH74" s="60" t="n">
        <v>0.509293448636228</v>
      </c>
      <c r="FI74" s="2" t="n">
        <v>100.4724</v>
      </c>
      <c r="FJ74" s="60" t="n">
        <v>0.490706593911142</v>
      </c>
      <c r="FK74" s="2" t="n">
        <v>0</v>
      </c>
      <c r="FL74" s="60" t="n">
        <v>0</v>
      </c>
      <c r="FM74" s="2" t="n">
        <v>2792.182</v>
      </c>
      <c r="FN74" s="92"/>
      <c r="FO74" s="2" t="n">
        <v>462368.328</v>
      </c>
      <c r="FP74" s="60" t="n">
        <v>0.376947602332856</v>
      </c>
      <c r="FQ74" s="2" t="n">
        <v>56041.89647</v>
      </c>
      <c r="FR74" s="60" t="n">
        <v>0.623052397798718</v>
      </c>
      <c r="FS74" s="2" t="n">
        <v>0</v>
      </c>
      <c r="FT74" s="60" t="n">
        <v>0</v>
      </c>
      <c r="FU74" s="2" t="n">
        <v>1226611.67</v>
      </c>
      <c r="FV74" s="92"/>
      <c r="FW74" s="9" t="n">
        <v>164235.465</v>
      </c>
      <c r="FX74" s="60" t="n">
        <v>0.996591174499717</v>
      </c>
      <c r="FY74" s="9" t="n">
        <v>41.19416</v>
      </c>
      <c r="FZ74" s="60" t="n">
        <v>0.00340882404346238</v>
      </c>
      <c r="GA74" s="9" t="n">
        <v>0</v>
      </c>
      <c r="GB74" s="60" t="n">
        <v>0</v>
      </c>
      <c r="GC74" s="9" t="n">
        <v>164797.23</v>
      </c>
      <c r="GD74" s="92"/>
      <c r="GE74" s="93" t="n">
        <v>1326.241</v>
      </c>
      <c r="GF74" s="60" t="n">
        <v>0.931069173029455</v>
      </c>
      <c r="GG74" s="2" t="n">
        <v>7.2</v>
      </c>
      <c r="GH74" s="60" t="n">
        <v>0.0689304057488339</v>
      </c>
      <c r="GI74" s="2" t="n">
        <v>0</v>
      </c>
      <c r="GJ74" s="60" t="n">
        <v>0</v>
      </c>
      <c r="GK74" s="2" t="n">
        <v>1424.428</v>
      </c>
      <c r="GL74" s="92"/>
      <c r="GM74" s="2" t="n">
        <v>11851.239</v>
      </c>
      <c r="GN74" s="60" t="n">
        <v>0.781016456833549</v>
      </c>
      <c r="GO74" s="2" t="n">
        <v>226.22563</v>
      </c>
      <c r="GP74" s="60" t="n">
        <v>0.203309220547324</v>
      </c>
      <c r="GQ74" s="2" t="n">
        <v>4.13397</v>
      </c>
      <c r="GR74" s="60" t="n">
        <v>0.0156743058992145</v>
      </c>
      <c r="GS74" s="2" t="n">
        <v>15174.122</v>
      </c>
      <c r="GT74" s="92"/>
      <c r="GU74" s="2" t="n">
        <v>34995.714</v>
      </c>
      <c r="GV74" s="60" t="n">
        <v>0.291528431597625</v>
      </c>
      <c r="GW74" s="2" t="n">
        <v>6236.45125</v>
      </c>
      <c r="GX74" s="60" t="n">
        <v>0.708471574202419</v>
      </c>
      <c r="GY74" s="2" t="n">
        <v>0</v>
      </c>
      <c r="GZ74" s="60" t="n">
        <v>0</v>
      </c>
      <c r="HA74" s="2" t="n">
        <v>120042.199</v>
      </c>
      <c r="HB74" s="92"/>
      <c r="HC74" s="2" t="n">
        <v>10011.828</v>
      </c>
      <c r="HD74" s="60" t="n">
        <v>0.462129878359252</v>
      </c>
      <c r="HE74" s="2" t="n">
        <v>854.49181</v>
      </c>
      <c r="HF74" s="60" t="n">
        <v>0.537870113007744</v>
      </c>
      <c r="HG74" s="2" t="n">
        <v>0</v>
      </c>
      <c r="HH74" s="60" t="n">
        <v>0</v>
      </c>
      <c r="HI74" s="2" t="n">
        <v>21664.533</v>
      </c>
      <c r="HJ74" s="92"/>
      <c r="HK74" s="2" t="n">
        <v>154.186</v>
      </c>
      <c r="HL74" s="60" t="n">
        <v>1</v>
      </c>
      <c r="HM74" s="2" t="n">
        <v>0</v>
      </c>
      <c r="HN74" s="60" t="n">
        <v>0</v>
      </c>
      <c r="HO74" s="2" t="n">
        <v>0</v>
      </c>
      <c r="HP74" s="60" t="n">
        <v>0</v>
      </c>
      <c r="HQ74" s="2" t="n">
        <v>154.186</v>
      </c>
      <c r="HR74" s="92"/>
      <c r="HS74" s="2" t="n">
        <v>0</v>
      </c>
      <c r="HT74" s="60"/>
      <c r="HU74" s="2" t="n">
        <v>0</v>
      </c>
      <c r="HV74" s="60"/>
      <c r="HW74" s="2" t="n">
        <v>0</v>
      </c>
      <c r="HX74" s="60"/>
      <c r="HY74" s="2" t="n">
        <v>0</v>
      </c>
      <c r="HZ74" s="92"/>
      <c r="IA74" s="2" t="n">
        <v>60173.536</v>
      </c>
      <c r="IB74" s="60" t="n">
        <v>0.367805747777149</v>
      </c>
      <c r="IC74" s="2" t="n">
        <v>7584.35622</v>
      </c>
      <c r="ID74" s="60" t="n">
        <v>0.632194250830075</v>
      </c>
      <c r="IE74" s="2" t="n">
        <v>0</v>
      </c>
      <c r="IF74" s="60" t="n">
        <v>0</v>
      </c>
      <c r="IG74" s="2" t="n">
        <v>163601.402</v>
      </c>
      <c r="IH74" s="92"/>
      <c r="II74" s="2" t="n">
        <v>5485858.231</v>
      </c>
      <c r="IJ74" s="60" t="n">
        <v>0.576160163590226</v>
      </c>
      <c r="IK74" s="2" t="n">
        <v>295701.81594</v>
      </c>
      <c r="IL74" s="60" t="n">
        <v>0.423517616022472</v>
      </c>
      <c r="IM74" s="2" t="n">
        <v>53.32518</v>
      </c>
      <c r="IN74" s="60" t="n">
        <v>0.000322222265164967</v>
      </c>
      <c r="IO74" s="2" t="n">
        <v>9521411.888</v>
      </c>
      <c r="IP74" s="92"/>
      <c r="IQ74" s="14"/>
    </row>
    <row r="75" customFormat="false" ht="14.65" hidden="false" customHeight="false" outlineLevel="0" collapsed="false">
      <c r="A75" s="64" t="n">
        <v>2435</v>
      </c>
      <c r="B75" s="2" t="s">
        <v>506</v>
      </c>
      <c r="C75" s="2" t="n">
        <v>5202.331</v>
      </c>
      <c r="D75" s="60" t="n">
        <v>0.0626553374428621</v>
      </c>
      <c r="E75" s="2" t="n">
        <v>5707.16437</v>
      </c>
      <c r="F75" s="60" t="n">
        <v>0.937344668743869</v>
      </c>
      <c r="G75" s="2" t="n">
        <v>0</v>
      </c>
      <c r="H75" s="60" t="n">
        <v>0</v>
      </c>
      <c r="I75" s="2" t="n">
        <v>83030.931</v>
      </c>
      <c r="J75" s="92"/>
      <c r="K75" s="2" t="n">
        <v>0</v>
      </c>
      <c r="L75" s="60"/>
      <c r="M75" s="2" t="n">
        <v>0</v>
      </c>
      <c r="N75" s="60"/>
      <c r="O75" s="2" t="n">
        <v>0</v>
      </c>
      <c r="P75" s="60"/>
      <c r="Q75" s="2" t="n">
        <v>0</v>
      </c>
      <c r="R75" s="92"/>
      <c r="S75" s="2" t="n">
        <v>61647.292</v>
      </c>
      <c r="T75" s="60" t="n">
        <v>0.570922671105285</v>
      </c>
      <c r="U75" s="2" t="n">
        <v>3397.45289</v>
      </c>
      <c r="V75" s="60" t="n">
        <v>0.429077329458995</v>
      </c>
      <c r="W75" s="2" t="n">
        <v>0</v>
      </c>
      <c r="X75" s="60" t="n">
        <v>0</v>
      </c>
      <c r="Y75" s="2" t="n">
        <v>107978.357</v>
      </c>
      <c r="Z75" s="92"/>
      <c r="AA75" s="2" t="n">
        <v>0</v>
      </c>
      <c r="AB75" s="60"/>
      <c r="AC75" s="2" t="n">
        <v>0</v>
      </c>
      <c r="AD75" s="60"/>
      <c r="AE75" s="2" t="n">
        <v>0</v>
      </c>
      <c r="AF75" s="60"/>
      <c r="AG75" s="2" t="n">
        <v>0</v>
      </c>
      <c r="AH75" s="92"/>
      <c r="AI75" s="2" t="n">
        <v>0</v>
      </c>
      <c r="AJ75" s="60"/>
      <c r="AK75" s="2" t="n">
        <v>0</v>
      </c>
      <c r="AL75" s="60"/>
      <c r="AM75" s="2" t="n">
        <v>0</v>
      </c>
      <c r="AN75" s="60"/>
      <c r="AO75" s="2" t="n">
        <v>0</v>
      </c>
      <c r="AP75" s="92"/>
      <c r="AQ75" s="2" t="n">
        <v>1237.255</v>
      </c>
      <c r="AR75" s="60" t="n">
        <v>0.922002173002604</v>
      </c>
      <c r="AS75" s="2" t="n">
        <v>7.67524</v>
      </c>
      <c r="AT75" s="60" t="n">
        <v>0.0779980117175216</v>
      </c>
      <c r="AU75" s="2" t="n">
        <v>0</v>
      </c>
      <c r="AV75" s="60" t="n">
        <v>0</v>
      </c>
      <c r="AW75" s="2" t="n">
        <v>1341.922</v>
      </c>
      <c r="AX75" s="92"/>
      <c r="AY75" s="2" t="n">
        <v>2604.171</v>
      </c>
      <c r="AZ75" s="60" t="n">
        <v>0.499001965793017</v>
      </c>
      <c r="BA75" s="2" t="n">
        <v>191.7275</v>
      </c>
      <c r="BB75" s="60" t="n">
        <v>0.500998018398627</v>
      </c>
      <c r="BC75" s="2" t="n">
        <v>0</v>
      </c>
      <c r="BD75" s="60" t="n">
        <v>0</v>
      </c>
      <c r="BE75" s="2" t="n">
        <v>5218.759</v>
      </c>
      <c r="BF75" s="92"/>
      <c r="BG75" s="2" t="n">
        <v>0</v>
      </c>
      <c r="BH75" s="60"/>
      <c r="BI75" s="2" t="n">
        <v>0</v>
      </c>
      <c r="BJ75" s="60"/>
      <c r="BK75" s="2" t="n">
        <v>0</v>
      </c>
      <c r="BL75" s="60"/>
      <c r="BM75" s="2" t="n">
        <v>0</v>
      </c>
      <c r="BN75" s="92"/>
      <c r="BO75" s="2" t="n">
        <v>63385.495</v>
      </c>
      <c r="BP75" s="60" t="n">
        <v>0.266801240748039</v>
      </c>
      <c r="BQ75" s="2" t="n">
        <v>12773.35326</v>
      </c>
      <c r="BR75" s="60" t="n">
        <v>0.7331987609635</v>
      </c>
      <c r="BS75" s="2" t="n">
        <v>0</v>
      </c>
      <c r="BT75" s="60" t="n">
        <v>0</v>
      </c>
      <c r="BU75" s="2" t="n">
        <v>237575.713</v>
      </c>
      <c r="BV75" s="92"/>
      <c r="BW75" s="2" t="n">
        <v>242117.259</v>
      </c>
      <c r="BX75" s="60" t="n">
        <v>0.878862171903184</v>
      </c>
      <c r="BY75" s="2" t="n">
        <v>2447.18</v>
      </c>
      <c r="BZ75" s="60" t="n">
        <v>0.121137826862649</v>
      </c>
      <c r="CA75" s="2" t="n">
        <v>0</v>
      </c>
      <c r="CB75" s="60" t="n">
        <v>0</v>
      </c>
      <c r="CC75" s="2" t="n">
        <v>275489.453</v>
      </c>
      <c r="CD75" s="92"/>
      <c r="CE75" s="2" t="n">
        <v>579.012</v>
      </c>
      <c r="CF75" s="60" t="n">
        <v>0.100217600961515</v>
      </c>
      <c r="CG75" s="2" t="n">
        <v>381.20818</v>
      </c>
      <c r="CH75" s="60" t="n">
        <v>0.89978239049853</v>
      </c>
      <c r="CI75" s="2" t="n">
        <v>0</v>
      </c>
      <c r="CJ75" s="60" t="n">
        <v>0</v>
      </c>
      <c r="CK75" s="2" t="n">
        <v>5777.548</v>
      </c>
      <c r="CL75" s="92"/>
      <c r="CM75" s="2" t="n">
        <v>0</v>
      </c>
      <c r="CN75" s="60"/>
      <c r="CO75" s="2" t="n">
        <v>0</v>
      </c>
      <c r="CP75" s="60"/>
      <c r="CQ75" s="2" t="n">
        <v>0</v>
      </c>
      <c r="CR75" s="60"/>
      <c r="CS75" s="2" t="n">
        <v>0</v>
      </c>
      <c r="CT75" s="92"/>
      <c r="CU75" s="2" t="n">
        <v>75519.471</v>
      </c>
      <c r="CV75" s="60" t="n">
        <v>0.325984154978511</v>
      </c>
      <c r="CW75" s="2" t="n">
        <v>11450.2169</v>
      </c>
      <c r="CX75" s="60" t="n">
        <v>0.674015844440049</v>
      </c>
      <c r="CY75" s="2" t="n">
        <v>0</v>
      </c>
      <c r="CZ75" s="60" t="n">
        <v>0</v>
      </c>
      <c r="DA75" s="2" t="n">
        <v>231666.079</v>
      </c>
      <c r="DB75" s="92"/>
      <c r="DC75" s="2" t="n">
        <v>12637.921</v>
      </c>
      <c r="DD75" s="60" t="n">
        <v>0.3463942145939</v>
      </c>
      <c r="DE75" s="2" t="n">
        <v>1748.64659</v>
      </c>
      <c r="DF75" s="60" t="n">
        <v>0.653605773012521</v>
      </c>
      <c r="DG75" s="2" t="n">
        <v>0</v>
      </c>
      <c r="DH75" s="60" t="n">
        <v>0</v>
      </c>
      <c r="DI75" s="2" t="n">
        <v>36484.215</v>
      </c>
      <c r="DJ75" s="92"/>
      <c r="DK75" s="2" t="n">
        <v>42414.921</v>
      </c>
      <c r="DL75" s="60" t="n">
        <v>0.167305401209039</v>
      </c>
      <c r="DM75" s="2" t="n">
        <v>15480.16577</v>
      </c>
      <c r="DN75" s="60" t="n">
        <v>0.832694597234818</v>
      </c>
      <c r="DO75" s="2" t="n">
        <v>0</v>
      </c>
      <c r="DP75" s="60" t="n">
        <v>0</v>
      </c>
      <c r="DQ75" s="2" t="n">
        <v>253517.942</v>
      </c>
      <c r="DR75" s="92"/>
      <c r="DS75" s="2" t="n">
        <v>465632.949</v>
      </c>
      <c r="DT75" s="60" t="n">
        <v>0.501582828885798</v>
      </c>
      <c r="DU75" s="2" t="n">
        <v>33929.32527</v>
      </c>
      <c r="DV75" s="60" t="n">
        <v>0.498417198805938</v>
      </c>
      <c r="DW75" s="2" t="n">
        <v>0</v>
      </c>
      <c r="DX75" s="60" t="n">
        <v>0</v>
      </c>
      <c r="DY75" s="2" t="n">
        <v>928327.132</v>
      </c>
      <c r="DZ75" s="92"/>
      <c r="EA75" s="93" t="n">
        <v>52407.95</v>
      </c>
      <c r="EB75" s="60" t="n">
        <v>0.479641716594386</v>
      </c>
      <c r="EC75" s="2" t="n">
        <v>4169.30679</v>
      </c>
      <c r="ED75" s="60" t="n">
        <v>0.520358280616334</v>
      </c>
      <c r="EE75" s="2" t="n">
        <v>0</v>
      </c>
      <c r="EF75" s="60" t="n">
        <v>0</v>
      </c>
      <c r="EG75" s="2" t="n">
        <v>109264.787</v>
      </c>
      <c r="EH75" s="92"/>
      <c r="EI75" s="2" t="n">
        <v>2182.439</v>
      </c>
      <c r="EJ75" s="60" t="n">
        <v>0.247187281227479</v>
      </c>
      <c r="EK75" s="2" t="n">
        <v>487.3984</v>
      </c>
      <c r="EL75" s="60" t="n">
        <v>0.752812716597892</v>
      </c>
      <c r="EM75" s="2" t="n">
        <v>0</v>
      </c>
      <c r="EN75" s="60" t="n">
        <v>0</v>
      </c>
      <c r="EO75" s="2" t="n">
        <v>8829.091</v>
      </c>
      <c r="EP75" s="92"/>
      <c r="EQ75" s="2" t="n">
        <v>155.4</v>
      </c>
      <c r="ER75" s="60" t="n">
        <v>1</v>
      </c>
      <c r="ES75" s="2" t="n">
        <v>0</v>
      </c>
      <c r="ET75" s="60" t="n">
        <v>0</v>
      </c>
      <c r="EU75" s="2" t="n">
        <v>0</v>
      </c>
      <c r="EV75" s="60" t="n">
        <v>0</v>
      </c>
      <c r="EW75" s="2" t="n">
        <v>155.4</v>
      </c>
      <c r="EX75" s="92"/>
      <c r="EY75" s="2" t="n">
        <v>13269.96</v>
      </c>
      <c r="EZ75" s="60" t="n">
        <v>0.306961384719703</v>
      </c>
      <c r="FA75" s="2" t="n">
        <v>2196.97169</v>
      </c>
      <c r="FB75" s="60" t="n">
        <v>0.693038613812106</v>
      </c>
      <c r="FC75" s="2" t="n">
        <v>0</v>
      </c>
      <c r="FD75" s="60" t="n">
        <v>0</v>
      </c>
      <c r="FE75" s="2" t="n">
        <v>43230.063</v>
      </c>
      <c r="FF75" s="92"/>
      <c r="FG75" s="2" t="n">
        <v>107746.343</v>
      </c>
      <c r="FH75" s="60" t="n">
        <v>0.492950107546835</v>
      </c>
      <c r="FI75" s="2" t="n">
        <v>8127.02184</v>
      </c>
      <c r="FJ75" s="60" t="n">
        <v>0.507049891684914</v>
      </c>
      <c r="FK75" s="2" t="n">
        <v>0</v>
      </c>
      <c r="FL75" s="60" t="n">
        <v>0</v>
      </c>
      <c r="FM75" s="2" t="n">
        <v>218574.54</v>
      </c>
      <c r="FN75" s="92"/>
      <c r="FO75" s="2" t="n">
        <v>17890.546</v>
      </c>
      <c r="FP75" s="60" t="n">
        <v>0.143089897071436</v>
      </c>
      <c r="FQ75" s="2" t="n">
        <v>7856.535</v>
      </c>
      <c r="FR75" s="60" t="n">
        <v>0.856910109287032</v>
      </c>
      <c r="FS75" s="2" t="n">
        <v>0</v>
      </c>
      <c r="FT75" s="60" t="n">
        <v>0</v>
      </c>
      <c r="FU75" s="2" t="n">
        <v>125030.113</v>
      </c>
      <c r="FV75" s="92"/>
      <c r="FW75" s="9" t="n">
        <v>658254.723</v>
      </c>
      <c r="FX75" s="60" t="n">
        <v>0.617141167816164</v>
      </c>
      <c r="FY75" s="9" t="n">
        <v>29945.3432</v>
      </c>
      <c r="FZ75" s="60" t="n">
        <v>0.382858831451054</v>
      </c>
      <c r="GA75" s="9" t="n">
        <v>0</v>
      </c>
      <c r="GB75" s="60" t="n">
        <v>0</v>
      </c>
      <c r="GC75" s="9" t="n">
        <v>1066619.369</v>
      </c>
      <c r="GD75" s="92"/>
      <c r="GE75" s="93" t="n">
        <v>62216.93</v>
      </c>
      <c r="GF75" s="60" t="n">
        <v>0.600718060539244</v>
      </c>
      <c r="GG75" s="2" t="n">
        <v>3032.48535</v>
      </c>
      <c r="GH75" s="60" t="n">
        <v>0.399281936737501</v>
      </c>
      <c r="GI75" s="2" t="n">
        <v>0</v>
      </c>
      <c r="GJ75" s="60" t="n">
        <v>0</v>
      </c>
      <c r="GK75" s="2" t="n">
        <v>103570.933</v>
      </c>
      <c r="GL75" s="92"/>
      <c r="GM75" s="2" t="n">
        <v>675084.529</v>
      </c>
      <c r="GN75" s="60" t="n">
        <v>0.757776625111243</v>
      </c>
      <c r="GO75" s="2" t="n">
        <v>15813.3505</v>
      </c>
      <c r="GP75" s="60" t="n">
        <v>0.242061537176277</v>
      </c>
      <c r="GQ75" s="2" t="n">
        <v>2.50597</v>
      </c>
      <c r="GR75" s="60" t="n">
        <v>0.000161839111643099</v>
      </c>
      <c r="GS75" s="2" t="n">
        <v>890875.367</v>
      </c>
      <c r="GT75" s="92"/>
      <c r="GU75" s="2" t="n">
        <v>4407.21</v>
      </c>
      <c r="GV75" s="60" t="n">
        <v>0.203523424328337</v>
      </c>
      <c r="GW75" s="2" t="n">
        <v>1264.74657</v>
      </c>
      <c r="GX75" s="60" t="n">
        <v>0.796476574521328</v>
      </c>
      <c r="GY75" s="2" t="n">
        <v>0</v>
      </c>
      <c r="GZ75" s="60" t="n">
        <v>0</v>
      </c>
      <c r="HA75" s="2" t="n">
        <v>21654.559</v>
      </c>
      <c r="HB75" s="92"/>
      <c r="HC75" s="2" t="n">
        <v>3228.867</v>
      </c>
      <c r="HD75" s="60" t="n">
        <v>0.0858730603464612</v>
      </c>
      <c r="HE75" s="2" t="n">
        <v>2520.46621</v>
      </c>
      <c r="HF75" s="60" t="n">
        <v>0.91412693182837</v>
      </c>
      <c r="HG75" s="2" t="n">
        <v>0</v>
      </c>
      <c r="HH75" s="60" t="n">
        <v>0</v>
      </c>
      <c r="HI75" s="2" t="n">
        <v>37600.465</v>
      </c>
      <c r="HJ75" s="92"/>
      <c r="HK75" s="2" t="n">
        <v>39.141</v>
      </c>
      <c r="HL75" s="60" t="n">
        <v>0.000938948913608208</v>
      </c>
      <c r="HM75" s="2" t="n">
        <v>3053.95859</v>
      </c>
      <c r="HN75" s="60" t="n">
        <v>0.999061058087068</v>
      </c>
      <c r="HO75" s="2" t="n">
        <v>0</v>
      </c>
      <c r="HP75" s="60" t="n">
        <v>0</v>
      </c>
      <c r="HQ75" s="2" t="n">
        <v>41685.974</v>
      </c>
      <c r="HR75" s="92"/>
      <c r="HS75" s="2" t="n">
        <v>36.411</v>
      </c>
      <c r="HT75" s="60" t="n">
        <v>1</v>
      </c>
      <c r="HU75" s="2" t="n">
        <v>0</v>
      </c>
      <c r="HV75" s="60" t="n">
        <v>0</v>
      </c>
      <c r="HW75" s="2" t="n">
        <v>0</v>
      </c>
      <c r="HX75" s="60" t="n">
        <v>0</v>
      </c>
      <c r="HY75" s="2" t="n">
        <v>36.411</v>
      </c>
      <c r="HZ75" s="92"/>
      <c r="IA75" s="2" t="n">
        <v>139396.32</v>
      </c>
      <c r="IB75" s="60" t="n">
        <v>0.472577649473137</v>
      </c>
      <c r="IC75" s="2" t="n">
        <v>11408.21831</v>
      </c>
      <c r="ID75" s="60" t="n">
        <v>0.527422354233915</v>
      </c>
      <c r="IE75" s="2" t="n">
        <v>0</v>
      </c>
      <c r="IF75" s="60" t="n">
        <v>0</v>
      </c>
      <c r="IG75" s="2" t="n">
        <v>294970.192</v>
      </c>
      <c r="IH75" s="92"/>
      <c r="II75" s="2" t="n">
        <v>3239371.448</v>
      </c>
      <c r="IJ75" s="60" t="n">
        <v>0.482388498155477</v>
      </c>
      <c r="IK75" s="2" t="n">
        <v>254832.91537</v>
      </c>
      <c r="IL75" s="60" t="n">
        <v>0.517500242202393</v>
      </c>
      <c r="IM75" s="2" t="n">
        <v>12.98658</v>
      </c>
      <c r="IN75" s="60" t="n">
        <v>0.000111264227855409</v>
      </c>
      <c r="IO75" s="2" t="n">
        <v>6715275.054</v>
      </c>
      <c r="IP75" s="92"/>
      <c r="IQ75" s="14"/>
    </row>
    <row r="76" customFormat="false" ht="14.65" hidden="false" customHeight="false" outlineLevel="0" collapsed="false">
      <c r="A76" s="64" t="n">
        <v>2490</v>
      </c>
      <c r="B76" s="2" t="s">
        <v>474</v>
      </c>
      <c r="C76" s="2" t="n">
        <v>0</v>
      </c>
      <c r="D76" s="60"/>
      <c r="E76" s="2" t="n">
        <v>0</v>
      </c>
      <c r="F76" s="60"/>
      <c r="G76" s="2" t="n">
        <v>0</v>
      </c>
      <c r="H76" s="60"/>
      <c r="I76" s="2" t="n">
        <v>0</v>
      </c>
      <c r="J76" s="92"/>
      <c r="K76" s="2" t="n">
        <v>0</v>
      </c>
      <c r="L76" s="60"/>
      <c r="M76" s="2" t="n">
        <v>0</v>
      </c>
      <c r="N76" s="60"/>
      <c r="O76" s="2" t="n">
        <v>0</v>
      </c>
      <c r="P76" s="60"/>
      <c r="Q76" s="2" t="n">
        <v>0</v>
      </c>
      <c r="R76" s="92"/>
      <c r="S76" s="2" t="n">
        <v>2</v>
      </c>
      <c r="T76" s="60" t="n">
        <v>1</v>
      </c>
      <c r="U76" s="2" t="n">
        <v>0</v>
      </c>
      <c r="V76" s="60" t="n">
        <v>0</v>
      </c>
      <c r="W76" s="2" t="n">
        <v>0</v>
      </c>
      <c r="X76" s="60" t="n">
        <v>0</v>
      </c>
      <c r="Y76" s="2" t="n">
        <v>2</v>
      </c>
      <c r="Z76" s="92"/>
      <c r="AA76" s="2" t="n">
        <v>49.223</v>
      </c>
      <c r="AB76" s="60" t="n">
        <v>0.336772463242589</v>
      </c>
      <c r="AC76" s="2" t="n">
        <v>7.10855</v>
      </c>
      <c r="AD76" s="60" t="n">
        <v>0.663236406086439</v>
      </c>
      <c r="AE76" s="2" t="n">
        <v>0</v>
      </c>
      <c r="AF76" s="60" t="n">
        <v>0</v>
      </c>
      <c r="AG76" s="2" t="n">
        <v>146.161</v>
      </c>
      <c r="AH76" s="92"/>
      <c r="AI76" s="2" t="n">
        <v>0</v>
      </c>
      <c r="AJ76" s="60"/>
      <c r="AK76" s="2" t="n">
        <v>0</v>
      </c>
      <c r="AL76" s="60"/>
      <c r="AM76" s="2" t="n">
        <v>0</v>
      </c>
      <c r="AN76" s="60"/>
      <c r="AO76" s="2" t="n">
        <v>0</v>
      </c>
      <c r="AP76" s="92"/>
      <c r="AQ76" s="2" t="n">
        <v>5.781</v>
      </c>
      <c r="AR76" s="60" t="n">
        <v>1</v>
      </c>
      <c r="AS76" s="2" t="n">
        <v>0</v>
      </c>
      <c r="AT76" s="60" t="n">
        <v>0</v>
      </c>
      <c r="AU76" s="2" t="n">
        <v>0</v>
      </c>
      <c r="AV76" s="60" t="n">
        <v>0</v>
      </c>
      <c r="AW76" s="2" t="n">
        <v>5.781</v>
      </c>
      <c r="AX76" s="92"/>
      <c r="AY76" s="2" t="n">
        <v>0</v>
      </c>
      <c r="AZ76" s="60"/>
      <c r="BA76" s="2" t="n">
        <v>0</v>
      </c>
      <c r="BB76" s="60"/>
      <c r="BC76" s="2" t="n">
        <v>0</v>
      </c>
      <c r="BD76" s="60"/>
      <c r="BE76" s="2" t="n">
        <v>0</v>
      </c>
      <c r="BF76" s="92"/>
      <c r="BG76" s="2" t="n">
        <v>0</v>
      </c>
      <c r="BH76" s="60"/>
      <c r="BI76" s="2" t="n">
        <v>0</v>
      </c>
      <c r="BJ76" s="60"/>
      <c r="BK76" s="2" t="n">
        <v>0</v>
      </c>
      <c r="BL76" s="60"/>
      <c r="BM76" s="2" t="n">
        <v>0</v>
      </c>
      <c r="BN76" s="92"/>
      <c r="BO76" s="2" t="n">
        <v>0</v>
      </c>
      <c r="BP76" s="60"/>
      <c r="BQ76" s="2" t="n">
        <v>0</v>
      </c>
      <c r="BR76" s="60"/>
      <c r="BS76" s="2" t="n">
        <v>0</v>
      </c>
      <c r="BT76" s="60"/>
      <c r="BU76" s="2" t="n">
        <v>0</v>
      </c>
      <c r="BV76" s="92"/>
      <c r="BW76" s="2" t="n">
        <v>0</v>
      </c>
      <c r="BX76" s="60"/>
      <c r="BY76" s="2" t="n">
        <v>0</v>
      </c>
      <c r="BZ76" s="60"/>
      <c r="CA76" s="2" t="n">
        <v>0</v>
      </c>
      <c r="CB76" s="60"/>
      <c r="CC76" s="2" t="n">
        <v>0</v>
      </c>
      <c r="CD76" s="92"/>
      <c r="CE76" s="2" t="n">
        <v>0</v>
      </c>
      <c r="CF76" s="60"/>
      <c r="CG76" s="2" t="n">
        <v>0</v>
      </c>
      <c r="CH76" s="60"/>
      <c r="CI76" s="2" t="n">
        <v>0</v>
      </c>
      <c r="CJ76" s="60"/>
      <c r="CK76" s="2" t="n">
        <v>0</v>
      </c>
      <c r="CL76" s="92"/>
      <c r="CM76" s="2" t="n">
        <v>0</v>
      </c>
      <c r="CN76" s="60"/>
      <c r="CO76" s="2" t="n">
        <v>0</v>
      </c>
      <c r="CP76" s="60"/>
      <c r="CQ76" s="2" t="n">
        <v>0</v>
      </c>
      <c r="CR76" s="60"/>
      <c r="CS76" s="2" t="n">
        <v>0</v>
      </c>
      <c r="CT76" s="92"/>
      <c r="CU76" s="2" t="n">
        <v>0</v>
      </c>
      <c r="CV76" s="60"/>
      <c r="CW76" s="2" t="n">
        <v>0</v>
      </c>
      <c r="CX76" s="60"/>
      <c r="CY76" s="2" t="n">
        <v>0</v>
      </c>
      <c r="CZ76" s="60"/>
      <c r="DA76" s="2" t="n">
        <v>0</v>
      </c>
      <c r="DB76" s="92"/>
      <c r="DC76" s="2" t="n">
        <v>1487.52</v>
      </c>
      <c r="DD76" s="60" t="n">
        <v>0.665064274524111</v>
      </c>
      <c r="DE76" s="2" t="n">
        <v>54.93411</v>
      </c>
      <c r="DF76" s="60" t="n">
        <v>0.334935930277164</v>
      </c>
      <c r="DG76" s="2" t="n">
        <v>0</v>
      </c>
      <c r="DH76" s="60" t="n">
        <v>0</v>
      </c>
      <c r="DI76" s="2" t="n">
        <v>2236.656</v>
      </c>
      <c r="DJ76" s="92"/>
      <c r="DK76" s="2" t="n">
        <v>0</v>
      </c>
      <c r="DL76" s="60"/>
      <c r="DM76" s="2" t="n">
        <v>0</v>
      </c>
      <c r="DN76" s="60"/>
      <c r="DO76" s="2" t="n">
        <v>0</v>
      </c>
      <c r="DP76" s="60"/>
      <c r="DQ76" s="2" t="n">
        <v>0</v>
      </c>
      <c r="DR76" s="92"/>
      <c r="DS76" s="2" t="n">
        <v>0</v>
      </c>
      <c r="DT76" s="60"/>
      <c r="DU76" s="2" t="n">
        <v>0</v>
      </c>
      <c r="DV76" s="60"/>
      <c r="DW76" s="2" t="n">
        <v>0</v>
      </c>
      <c r="DX76" s="60"/>
      <c r="DY76" s="2" t="n">
        <v>0</v>
      </c>
      <c r="DZ76" s="92"/>
      <c r="EA76" s="93" t="n">
        <v>2123.522</v>
      </c>
      <c r="EB76" s="60" t="n">
        <v>0.19009148018544</v>
      </c>
      <c r="EC76" s="2" t="n">
        <v>663.45462</v>
      </c>
      <c r="ED76" s="60" t="n">
        <v>0.809908488746764</v>
      </c>
      <c r="EE76" s="2" t="n">
        <v>0</v>
      </c>
      <c r="EF76" s="60" t="n">
        <v>0</v>
      </c>
      <c r="EG76" s="2" t="n">
        <v>11171.053</v>
      </c>
      <c r="EH76" s="92"/>
      <c r="EI76" s="2" t="n">
        <v>0</v>
      </c>
      <c r="EJ76" s="60"/>
      <c r="EK76" s="2" t="n">
        <v>0</v>
      </c>
      <c r="EL76" s="60"/>
      <c r="EM76" s="2" t="n">
        <v>0</v>
      </c>
      <c r="EN76" s="60"/>
      <c r="EO76" s="2" t="n">
        <v>0</v>
      </c>
      <c r="EP76" s="92"/>
      <c r="EQ76" s="2" t="n">
        <v>0</v>
      </c>
      <c r="ER76" s="60"/>
      <c r="ES76" s="2" t="n">
        <v>0</v>
      </c>
      <c r="ET76" s="60"/>
      <c r="EU76" s="2" t="n">
        <v>0</v>
      </c>
      <c r="EV76" s="60"/>
      <c r="EW76" s="2" t="n">
        <v>0</v>
      </c>
      <c r="EX76" s="92"/>
      <c r="EY76" s="2" t="n">
        <v>695.33</v>
      </c>
      <c r="EZ76" s="60" t="n">
        <v>0.113932156188954</v>
      </c>
      <c r="FA76" s="2" t="n">
        <v>396.5453</v>
      </c>
      <c r="FB76" s="60" t="n">
        <v>0.886067885773891</v>
      </c>
      <c r="FC76" s="2" t="n">
        <v>0</v>
      </c>
      <c r="FD76" s="60" t="n">
        <v>0</v>
      </c>
      <c r="FE76" s="2" t="n">
        <v>6103.018</v>
      </c>
      <c r="FF76" s="92"/>
      <c r="FG76" s="2" t="n">
        <v>0</v>
      </c>
      <c r="FH76" s="60"/>
      <c r="FI76" s="2" t="n">
        <v>0</v>
      </c>
      <c r="FJ76" s="60"/>
      <c r="FK76" s="2" t="n">
        <v>0</v>
      </c>
      <c r="FL76" s="60"/>
      <c r="FM76" s="2" t="n">
        <v>0</v>
      </c>
      <c r="FN76" s="92"/>
      <c r="FO76" s="2" t="n">
        <v>139.949</v>
      </c>
      <c r="FP76" s="60" t="n">
        <v>1</v>
      </c>
      <c r="FQ76" s="2" t="n">
        <v>0</v>
      </c>
      <c r="FR76" s="60" t="n">
        <v>0</v>
      </c>
      <c r="FS76" s="2" t="n">
        <v>0</v>
      </c>
      <c r="FT76" s="60" t="n">
        <v>0</v>
      </c>
      <c r="FU76" s="2" t="n">
        <v>139.949</v>
      </c>
      <c r="FV76" s="92"/>
      <c r="FW76" s="9" t="n">
        <v>0</v>
      </c>
      <c r="FX76" s="60"/>
      <c r="FY76" s="9" t="n">
        <v>0</v>
      </c>
      <c r="FZ76" s="60"/>
      <c r="GA76" s="9" t="n">
        <v>0</v>
      </c>
      <c r="GB76" s="60"/>
      <c r="GC76" s="9" t="n">
        <v>0</v>
      </c>
      <c r="GD76" s="92"/>
      <c r="GE76" s="93" t="n">
        <v>0</v>
      </c>
      <c r="GF76" s="60"/>
      <c r="GG76" s="2" t="n">
        <v>0</v>
      </c>
      <c r="GH76" s="60"/>
      <c r="GI76" s="2" t="n">
        <v>0</v>
      </c>
      <c r="GJ76" s="60"/>
      <c r="GK76" s="2" t="n">
        <v>0</v>
      </c>
      <c r="GL76" s="92"/>
      <c r="GM76" s="2" t="n">
        <v>208.541</v>
      </c>
      <c r="GN76" s="60" t="n">
        <v>0.0356121724260236</v>
      </c>
      <c r="GO76" s="2" t="n">
        <v>414.1197</v>
      </c>
      <c r="GP76" s="60" t="n">
        <v>0.964387887155004</v>
      </c>
      <c r="GQ76" s="2" t="n">
        <v>0</v>
      </c>
      <c r="GR76" s="60" t="n">
        <v>0</v>
      </c>
      <c r="GS76" s="2" t="n">
        <v>5855.891</v>
      </c>
      <c r="GT76" s="92"/>
      <c r="GU76" s="2" t="n">
        <v>94.5</v>
      </c>
      <c r="GV76" s="60" t="n">
        <v>1</v>
      </c>
      <c r="GW76" s="2" t="n">
        <v>0</v>
      </c>
      <c r="GX76" s="60" t="n">
        <v>0</v>
      </c>
      <c r="GY76" s="2" t="n">
        <v>0</v>
      </c>
      <c r="GZ76" s="60" t="n">
        <v>0</v>
      </c>
      <c r="HA76" s="2" t="n">
        <v>94.5</v>
      </c>
      <c r="HB76" s="92"/>
      <c r="HC76" s="2" t="n">
        <v>0</v>
      </c>
      <c r="HD76" s="60"/>
      <c r="HE76" s="2" t="n">
        <v>0</v>
      </c>
      <c r="HF76" s="60"/>
      <c r="HG76" s="2" t="n">
        <v>0</v>
      </c>
      <c r="HH76" s="60"/>
      <c r="HI76" s="2" t="n">
        <v>0</v>
      </c>
      <c r="HJ76" s="92"/>
      <c r="HK76" s="2" t="n">
        <v>0</v>
      </c>
      <c r="HL76" s="60"/>
      <c r="HM76" s="2" t="n">
        <v>0</v>
      </c>
      <c r="HN76" s="60"/>
      <c r="HO76" s="2" t="n">
        <v>0</v>
      </c>
      <c r="HP76" s="60"/>
      <c r="HQ76" s="2" t="n">
        <v>0</v>
      </c>
      <c r="HR76" s="92"/>
      <c r="HS76" s="2" t="n">
        <v>0</v>
      </c>
      <c r="HT76" s="60"/>
      <c r="HU76" s="2" t="n">
        <v>0</v>
      </c>
      <c r="HV76" s="60"/>
      <c r="HW76" s="2" t="n">
        <v>0</v>
      </c>
      <c r="HX76" s="60"/>
      <c r="HY76" s="2" t="n">
        <v>0</v>
      </c>
      <c r="HZ76" s="92"/>
      <c r="IA76" s="2" t="n">
        <v>632.315</v>
      </c>
      <c r="IB76" s="60" t="n">
        <v>0.358957634012686</v>
      </c>
      <c r="IC76" s="2" t="n">
        <v>82.80533</v>
      </c>
      <c r="ID76" s="60" t="n">
        <v>0.641042527897607</v>
      </c>
      <c r="IE76" s="2" t="n">
        <v>0</v>
      </c>
      <c r="IF76" s="60" t="n">
        <v>0</v>
      </c>
      <c r="IG76" s="2" t="n">
        <v>1761.531</v>
      </c>
      <c r="IH76" s="92"/>
      <c r="II76" s="2" t="n">
        <v>5675.931</v>
      </c>
      <c r="IJ76" s="60" t="n">
        <v>0.195477539767472</v>
      </c>
      <c r="IK76" s="2" t="n">
        <v>1713.00897</v>
      </c>
      <c r="IL76" s="60" t="n">
        <v>0.804522574706407</v>
      </c>
      <c r="IM76" s="2" t="n">
        <v>0</v>
      </c>
      <c r="IN76" s="60" t="n">
        <v>0</v>
      </c>
      <c r="IO76" s="2" t="n">
        <v>29036.231</v>
      </c>
      <c r="IP76" s="92"/>
      <c r="IQ76" s="14"/>
    </row>
    <row r="77" customFormat="false" ht="14.65" hidden="false" customHeight="false" outlineLevel="0" collapsed="false">
      <c r="A77" s="64" t="n">
        <v>25</v>
      </c>
      <c r="B77" s="2" t="s">
        <v>507</v>
      </c>
      <c r="C77" s="2" t="n">
        <v>0</v>
      </c>
      <c r="D77" s="60" t="n">
        <v>0</v>
      </c>
      <c r="E77" s="2" t="n">
        <v>208.99434</v>
      </c>
      <c r="F77" s="60" t="n">
        <v>0.999999934941629</v>
      </c>
      <c r="G77" s="2" t="n">
        <v>0</v>
      </c>
      <c r="H77" s="60" t="n">
        <v>0</v>
      </c>
      <c r="I77" s="2" t="n">
        <v>2850.056</v>
      </c>
      <c r="J77" s="92"/>
      <c r="K77" s="2" t="n">
        <v>0</v>
      </c>
      <c r="L77" s="60" t="n">
        <v>0</v>
      </c>
      <c r="M77" s="2" t="n">
        <v>185.725</v>
      </c>
      <c r="N77" s="60" t="n">
        <v>0.999999930904652</v>
      </c>
      <c r="O77" s="2" t="n">
        <v>0</v>
      </c>
      <c r="P77" s="60" t="n">
        <v>0</v>
      </c>
      <c r="Q77" s="2" t="n">
        <v>2532.732</v>
      </c>
      <c r="R77" s="92"/>
      <c r="S77" s="2" t="n">
        <v>0</v>
      </c>
      <c r="T77" s="60"/>
      <c r="U77" s="2" t="n">
        <v>0</v>
      </c>
      <c r="V77" s="60"/>
      <c r="W77" s="2" t="n">
        <v>0</v>
      </c>
      <c r="X77" s="60"/>
      <c r="Y77" s="2" t="n">
        <v>0</v>
      </c>
      <c r="Z77" s="92"/>
      <c r="AA77" s="2" t="n">
        <v>0</v>
      </c>
      <c r="AB77" s="60"/>
      <c r="AC77" s="2" t="n">
        <v>0</v>
      </c>
      <c r="AD77" s="60"/>
      <c r="AE77" s="2" t="n">
        <v>0</v>
      </c>
      <c r="AF77" s="60"/>
      <c r="AG77" s="2" t="n">
        <v>0</v>
      </c>
      <c r="AH77" s="92"/>
      <c r="AI77" s="2" t="n">
        <v>0</v>
      </c>
      <c r="AJ77" s="60" t="n">
        <v>0</v>
      </c>
      <c r="AK77" s="2" t="n">
        <v>301.96588</v>
      </c>
      <c r="AL77" s="60" t="n">
        <v>0.999999928497692</v>
      </c>
      <c r="AM77" s="2" t="n">
        <v>0</v>
      </c>
      <c r="AN77" s="60" t="n">
        <v>0</v>
      </c>
      <c r="AO77" s="2" t="n">
        <v>4117.909</v>
      </c>
      <c r="AP77" s="92"/>
      <c r="AQ77" s="2" t="n">
        <v>0</v>
      </c>
      <c r="AR77" s="60" t="n">
        <v>0</v>
      </c>
      <c r="AS77" s="2" t="n">
        <v>78.55733</v>
      </c>
      <c r="AT77" s="60" t="n">
        <v>1.00000122209309</v>
      </c>
      <c r="AU77" s="2" t="n">
        <v>0</v>
      </c>
      <c r="AV77" s="60" t="n">
        <v>0</v>
      </c>
      <c r="AW77" s="2" t="n">
        <v>1071.285</v>
      </c>
      <c r="AX77" s="92"/>
      <c r="AY77" s="2" t="n">
        <v>0</v>
      </c>
      <c r="AZ77" s="60"/>
      <c r="BA77" s="2" t="n">
        <v>0</v>
      </c>
      <c r="BB77" s="60"/>
      <c r="BC77" s="2" t="n">
        <v>0</v>
      </c>
      <c r="BD77" s="60"/>
      <c r="BE77" s="2" t="n">
        <v>0</v>
      </c>
      <c r="BF77" s="92"/>
      <c r="BG77" s="2" t="n">
        <v>0</v>
      </c>
      <c r="BH77" s="60"/>
      <c r="BI77" s="2" t="n">
        <v>0</v>
      </c>
      <c r="BJ77" s="60"/>
      <c r="BK77" s="2" t="n">
        <v>0</v>
      </c>
      <c r="BL77" s="60"/>
      <c r="BM77" s="2" t="n">
        <v>0</v>
      </c>
      <c r="BN77" s="92"/>
      <c r="BO77" s="2" t="n">
        <v>0</v>
      </c>
      <c r="BP77" s="60" t="n">
        <v>0</v>
      </c>
      <c r="BQ77" s="2" t="n">
        <v>19296.56569</v>
      </c>
      <c r="BR77" s="60" t="n">
        <v>1.00000000119526</v>
      </c>
      <c r="BS77" s="2" t="n">
        <v>0</v>
      </c>
      <c r="BT77" s="60" t="n">
        <v>0</v>
      </c>
      <c r="BU77" s="2" t="n">
        <v>263147.266</v>
      </c>
      <c r="BV77" s="92"/>
      <c r="BW77" s="2" t="n">
        <v>0</v>
      </c>
      <c r="BX77" s="60"/>
      <c r="BY77" s="2" t="n">
        <v>0</v>
      </c>
      <c r="BZ77" s="60"/>
      <c r="CA77" s="2" t="n">
        <v>0</v>
      </c>
      <c r="CB77" s="60"/>
      <c r="CC77" s="2" t="n">
        <v>0</v>
      </c>
      <c r="CD77" s="92"/>
      <c r="CE77" s="2" t="n">
        <v>0</v>
      </c>
      <c r="CF77" s="60"/>
      <c r="CG77" s="2" t="n">
        <v>0</v>
      </c>
      <c r="CH77" s="60"/>
      <c r="CI77" s="2" t="n">
        <v>0</v>
      </c>
      <c r="CJ77" s="60"/>
      <c r="CK77" s="2" t="n">
        <v>0</v>
      </c>
      <c r="CL77" s="92"/>
      <c r="CM77" s="2" t="n">
        <v>0</v>
      </c>
      <c r="CN77" s="60" t="n">
        <v>0</v>
      </c>
      <c r="CO77" s="2" t="n">
        <v>90.323</v>
      </c>
      <c r="CP77" s="60" t="n">
        <v>0.999999797846128</v>
      </c>
      <c r="CQ77" s="2" t="n">
        <v>0</v>
      </c>
      <c r="CR77" s="60" t="n">
        <v>0</v>
      </c>
      <c r="CS77" s="2" t="n">
        <v>1231.735</v>
      </c>
      <c r="CT77" s="92"/>
      <c r="CU77" s="2" t="n">
        <v>0</v>
      </c>
      <c r="CV77" s="60"/>
      <c r="CW77" s="2" t="n">
        <v>0</v>
      </c>
      <c r="CX77" s="60"/>
      <c r="CY77" s="2" t="n">
        <v>0</v>
      </c>
      <c r="CZ77" s="60"/>
      <c r="DA77" s="2" t="n">
        <v>0</v>
      </c>
      <c r="DB77" s="92"/>
      <c r="DC77" s="2" t="n">
        <v>0</v>
      </c>
      <c r="DD77" s="60"/>
      <c r="DE77" s="2" t="n">
        <v>0</v>
      </c>
      <c r="DF77" s="60"/>
      <c r="DG77" s="2" t="n">
        <v>0</v>
      </c>
      <c r="DH77" s="60"/>
      <c r="DI77" s="2" t="n">
        <v>0</v>
      </c>
      <c r="DJ77" s="92"/>
      <c r="DK77" s="2" t="n">
        <v>0</v>
      </c>
      <c r="DL77" s="60" t="n">
        <v>0</v>
      </c>
      <c r="DM77" s="2" t="n">
        <v>2521.1013</v>
      </c>
      <c r="DN77" s="60" t="n">
        <v>1.00002904158205</v>
      </c>
      <c r="DO77" s="2" t="n">
        <v>0</v>
      </c>
      <c r="DP77" s="60" t="n">
        <v>0</v>
      </c>
      <c r="DQ77" s="2" t="n">
        <v>34379.26</v>
      </c>
      <c r="DR77" s="92"/>
      <c r="DS77" s="2" t="n">
        <v>603.213</v>
      </c>
      <c r="DT77" s="60" t="n">
        <v>0.00192442811779899</v>
      </c>
      <c r="DU77" s="2" t="n">
        <v>22941.06567</v>
      </c>
      <c r="DV77" s="60" t="n">
        <v>0.998075579991264</v>
      </c>
      <c r="DW77" s="2" t="n">
        <v>0</v>
      </c>
      <c r="DX77" s="60" t="n">
        <v>0</v>
      </c>
      <c r="DY77" s="2" t="n">
        <v>313450.523</v>
      </c>
      <c r="DZ77" s="92"/>
      <c r="EA77" s="93" t="n">
        <v>0</v>
      </c>
      <c r="EB77" s="60"/>
      <c r="EC77" s="2" t="n">
        <v>0</v>
      </c>
      <c r="ED77" s="60"/>
      <c r="EE77" s="2" t="n">
        <v>0</v>
      </c>
      <c r="EF77" s="60"/>
      <c r="EG77" s="2" t="n">
        <v>0</v>
      </c>
      <c r="EH77" s="92"/>
      <c r="EI77" s="2" t="n">
        <v>0</v>
      </c>
      <c r="EJ77" s="60"/>
      <c r="EK77" s="2" t="n">
        <v>0</v>
      </c>
      <c r="EL77" s="60"/>
      <c r="EM77" s="2" t="n">
        <v>0</v>
      </c>
      <c r="EN77" s="60"/>
      <c r="EO77" s="2" t="n">
        <v>0</v>
      </c>
      <c r="EP77" s="92"/>
      <c r="EQ77" s="2" t="n">
        <v>0</v>
      </c>
      <c r="ER77" s="60"/>
      <c r="ES77" s="2" t="n">
        <v>0</v>
      </c>
      <c r="ET77" s="60"/>
      <c r="EU77" s="2" t="n">
        <v>0</v>
      </c>
      <c r="EV77" s="60"/>
      <c r="EW77" s="2" t="n">
        <v>0</v>
      </c>
      <c r="EX77" s="92"/>
      <c r="EY77" s="2" t="n">
        <v>0</v>
      </c>
      <c r="EZ77" s="60" t="n">
        <v>0</v>
      </c>
      <c r="FA77" s="2" t="n">
        <v>756.24624</v>
      </c>
      <c r="FB77" s="60" t="n">
        <v>0.999999997564223</v>
      </c>
      <c r="FC77" s="2" t="n">
        <v>0</v>
      </c>
      <c r="FD77" s="60" t="n">
        <v>0</v>
      </c>
      <c r="FE77" s="2" t="n">
        <v>10312.93</v>
      </c>
      <c r="FF77" s="92"/>
      <c r="FG77" s="2" t="n">
        <v>0</v>
      </c>
      <c r="FH77" s="60" t="n">
        <v>0</v>
      </c>
      <c r="FI77" s="2" t="n">
        <v>879.27714</v>
      </c>
      <c r="FJ77" s="60" t="n">
        <v>1.00000002987148</v>
      </c>
      <c r="FK77" s="2" t="n">
        <v>0</v>
      </c>
      <c r="FL77" s="60" t="n">
        <v>0</v>
      </c>
      <c r="FM77" s="2" t="n">
        <v>11990.702</v>
      </c>
      <c r="FN77" s="92"/>
      <c r="FO77" s="2" t="n">
        <v>0</v>
      </c>
      <c r="FP77" s="60" t="n">
        <v>0</v>
      </c>
      <c r="FQ77" s="2" t="n">
        <v>13696.5577</v>
      </c>
      <c r="FR77" s="60" t="n">
        <v>0.999999996546203</v>
      </c>
      <c r="FS77" s="2" t="n">
        <v>0</v>
      </c>
      <c r="FT77" s="60" t="n">
        <v>0</v>
      </c>
      <c r="FU77" s="2" t="n">
        <v>186779.958</v>
      </c>
      <c r="FV77" s="92"/>
      <c r="FW77" s="9" t="n">
        <v>733.562</v>
      </c>
      <c r="FX77" s="60" t="n">
        <v>0.0472977259808468</v>
      </c>
      <c r="FY77" s="9" t="n">
        <v>1083.51494</v>
      </c>
      <c r="FZ77" s="60" t="n">
        <v>0.952702224809175</v>
      </c>
      <c r="GA77" s="9" t="n">
        <v>0</v>
      </c>
      <c r="GB77" s="60" t="n">
        <v>0</v>
      </c>
      <c r="GC77" s="9" t="n">
        <v>15509.456</v>
      </c>
      <c r="GD77" s="92"/>
      <c r="GE77" s="93" t="n">
        <v>0</v>
      </c>
      <c r="GF77" s="60"/>
      <c r="GG77" s="2" t="n">
        <v>0</v>
      </c>
      <c r="GH77" s="60"/>
      <c r="GI77" s="2" t="n">
        <v>0</v>
      </c>
      <c r="GJ77" s="60"/>
      <c r="GK77" s="2" t="n">
        <v>0</v>
      </c>
      <c r="GL77" s="92"/>
      <c r="GM77" s="2" t="n">
        <v>0</v>
      </c>
      <c r="GN77" s="60"/>
      <c r="GO77" s="2" t="n">
        <v>0</v>
      </c>
      <c r="GP77" s="60"/>
      <c r="GQ77" s="2" t="n">
        <v>0</v>
      </c>
      <c r="GR77" s="60"/>
      <c r="GS77" s="2" t="n">
        <v>0</v>
      </c>
      <c r="GT77" s="92"/>
      <c r="GU77" s="2" t="n">
        <v>0</v>
      </c>
      <c r="GV77" s="60"/>
      <c r="GW77" s="2" t="n">
        <v>0</v>
      </c>
      <c r="GX77" s="60"/>
      <c r="GY77" s="2" t="n">
        <v>0</v>
      </c>
      <c r="GZ77" s="60"/>
      <c r="HA77" s="2" t="n">
        <v>0</v>
      </c>
      <c r="HB77" s="92"/>
      <c r="HC77" s="2" t="n">
        <v>0</v>
      </c>
      <c r="HD77" s="60" t="n">
        <v>0</v>
      </c>
      <c r="HE77" s="2" t="n">
        <v>157.3243</v>
      </c>
      <c r="HF77" s="60" t="n">
        <v>1.00000022331177</v>
      </c>
      <c r="HG77" s="2" t="n">
        <v>0</v>
      </c>
      <c r="HH77" s="60" t="n">
        <v>0</v>
      </c>
      <c r="HI77" s="2" t="n">
        <v>2145.431</v>
      </c>
      <c r="HJ77" s="92"/>
      <c r="HK77" s="2" t="n">
        <v>0</v>
      </c>
      <c r="HL77" s="60"/>
      <c r="HM77" s="2" t="n">
        <v>0</v>
      </c>
      <c r="HN77" s="60"/>
      <c r="HO77" s="2" t="n">
        <v>0</v>
      </c>
      <c r="HP77" s="60"/>
      <c r="HQ77" s="2" t="n">
        <v>0</v>
      </c>
      <c r="HR77" s="92"/>
      <c r="HS77" s="2" t="n">
        <v>0</v>
      </c>
      <c r="HT77" s="60" t="n">
        <v>0</v>
      </c>
      <c r="HU77" s="2" t="n">
        <v>298.21176</v>
      </c>
      <c r="HV77" s="60" t="n">
        <v>0.999999943718688</v>
      </c>
      <c r="HW77" s="2" t="n">
        <v>0</v>
      </c>
      <c r="HX77" s="60" t="n">
        <v>0</v>
      </c>
      <c r="HY77" s="2" t="n">
        <v>4066.714</v>
      </c>
      <c r="HZ77" s="92"/>
      <c r="IA77" s="2" t="n">
        <v>0</v>
      </c>
      <c r="IB77" s="60" t="n">
        <v>0</v>
      </c>
      <c r="IC77" s="2" t="n">
        <v>52.22014</v>
      </c>
      <c r="ID77" s="60" t="n">
        <v>1.00000006906081</v>
      </c>
      <c r="IE77" s="2" t="n">
        <v>0</v>
      </c>
      <c r="IF77" s="60" t="n">
        <v>0</v>
      </c>
      <c r="IG77" s="2" t="n">
        <v>712.126</v>
      </c>
      <c r="IH77" s="92"/>
      <c r="II77" s="2" t="n">
        <v>3456.876</v>
      </c>
      <c r="IJ77" s="60" t="n">
        <v>0.00312771728206428</v>
      </c>
      <c r="IK77" s="2" t="n">
        <v>80793.67936</v>
      </c>
      <c r="IL77" s="60" t="n">
        <v>0.996873187890541</v>
      </c>
      <c r="IM77" s="2" t="n">
        <v>0</v>
      </c>
      <c r="IN77" s="60" t="n">
        <v>0</v>
      </c>
      <c r="IO77" s="2" t="n">
        <v>1105239.281</v>
      </c>
      <c r="IP77" s="92"/>
      <c r="IQ77" s="14"/>
    </row>
    <row r="78" customFormat="false" ht="14.65" hidden="false" customHeight="false" outlineLevel="0" collapsed="false">
      <c r="A78" s="64" t="n">
        <v>26</v>
      </c>
      <c r="B78" s="2" t="s">
        <v>508</v>
      </c>
      <c r="C78" s="2" t="n">
        <v>9556.716</v>
      </c>
      <c r="D78" s="60" t="n">
        <v>0.368357046757913</v>
      </c>
      <c r="E78" s="2" t="n">
        <v>1201.69024</v>
      </c>
      <c r="F78" s="60" t="n">
        <v>0.631642984188545</v>
      </c>
      <c r="G78" s="2" t="n">
        <v>0</v>
      </c>
      <c r="H78" s="60" t="n">
        <v>0</v>
      </c>
      <c r="I78" s="2" t="n">
        <v>25944.165</v>
      </c>
      <c r="J78" s="92"/>
      <c r="K78" s="2" t="n">
        <v>331.703</v>
      </c>
      <c r="L78" s="60" t="n">
        <v>0.121154334323768</v>
      </c>
      <c r="M78" s="2" t="n">
        <v>176.44293</v>
      </c>
      <c r="N78" s="60" t="n">
        <v>0.878845752024852</v>
      </c>
      <c r="O78" s="2" t="n">
        <v>0</v>
      </c>
      <c r="P78" s="60" t="n">
        <v>0</v>
      </c>
      <c r="Q78" s="2" t="n">
        <v>2737.855</v>
      </c>
      <c r="R78" s="92"/>
      <c r="S78" s="2" t="n">
        <v>2739.336</v>
      </c>
      <c r="T78" s="60" t="n">
        <v>0.165239422098505</v>
      </c>
      <c r="U78" s="2" t="n">
        <v>1014.78655</v>
      </c>
      <c r="V78" s="60" t="n">
        <v>0.834760528580049</v>
      </c>
      <c r="W78" s="2" t="n">
        <v>0</v>
      </c>
      <c r="X78" s="60" t="n">
        <v>0</v>
      </c>
      <c r="Y78" s="2" t="n">
        <v>16577.981</v>
      </c>
      <c r="Z78" s="92"/>
      <c r="AA78" s="2" t="n">
        <v>728.628</v>
      </c>
      <c r="AB78" s="60" t="n">
        <v>0.782351280049735</v>
      </c>
      <c r="AC78" s="2" t="n">
        <v>14.86415</v>
      </c>
      <c r="AD78" s="60" t="n">
        <v>0.217648090260069</v>
      </c>
      <c r="AE78" s="2" t="n">
        <v>0</v>
      </c>
      <c r="AF78" s="60" t="n">
        <v>0</v>
      </c>
      <c r="AG78" s="2" t="n">
        <v>931.331</v>
      </c>
      <c r="AH78" s="92"/>
      <c r="AI78" s="2" t="n">
        <v>9263.988</v>
      </c>
      <c r="AJ78" s="60" t="n">
        <v>0.209414472172784</v>
      </c>
      <c r="AK78" s="2" t="n">
        <v>2564.6099</v>
      </c>
      <c r="AL78" s="60" t="n">
        <v>0.790585532490673</v>
      </c>
      <c r="AM78" s="2" t="n">
        <v>0</v>
      </c>
      <c r="AN78" s="60" t="n">
        <v>0</v>
      </c>
      <c r="AO78" s="2" t="n">
        <v>44237.573</v>
      </c>
      <c r="AP78" s="92"/>
      <c r="AQ78" s="2" t="n">
        <v>5647.425</v>
      </c>
      <c r="AR78" s="60" t="n">
        <v>0.667284826586351</v>
      </c>
      <c r="AS78" s="2" t="n">
        <v>206.48856</v>
      </c>
      <c r="AT78" s="60" t="n">
        <v>0.332717476621976</v>
      </c>
      <c r="AU78" s="2" t="n">
        <v>0</v>
      </c>
      <c r="AV78" s="60" t="n">
        <v>0</v>
      </c>
      <c r="AW78" s="2" t="n">
        <v>8463.29</v>
      </c>
      <c r="AX78" s="92"/>
      <c r="AY78" s="2" t="n">
        <v>3058.785</v>
      </c>
      <c r="AZ78" s="60" t="n">
        <v>0.159003467340555</v>
      </c>
      <c r="BA78" s="2" t="n">
        <v>1186.36336</v>
      </c>
      <c r="BB78" s="60" t="n">
        <v>0.840996539953638</v>
      </c>
      <c r="BC78" s="2" t="n">
        <v>0</v>
      </c>
      <c r="BD78" s="60" t="n">
        <v>0</v>
      </c>
      <c r="BE78" s="2" t="n">
        <v>19237.222</v>
      </c>
      <c r="BF78" s="92"/>
      <c r="BG78" s="2" t="n">
        <v>1758.323</v>
      </c>
      <c r="BH78" s="60" t="n">
        <v>0.409015150087731</v>
      </c>
      <c r="BI78" s="2" t="n">
        <v>186.30166</v>
      </c>
      <c r="BJ78" s="60" t="n">
        <v>0.590984788831797</v>
      </c>
      <c r="BK78" s="2" t="n">
        <v>0</v>
      </c>
      <c r="BL78" s="60" t="n">
        <v>0</v>
      </c>
      <c r="BM78" s="2" t="n">
        <v>4298.919</v>
      </c>
      <c r="BN78" s="92"/>
      <c r="BO78" s="2" t="n">
        <v>23818.658</v>
      </c>
      <c r="BP78" s="60" t="n">
        <v>0.388260967539554</v>
      </c>
      <c r="BQ78" s="2" t="n">
        <v>2751.95238</v>
      </c>
      <c r="BR78" s="60" t="n">
        <v>0.611739042339652</v>
      </c>
      <c r="BS78" s="2" t="n">
        <v>0</v>
      </c>
      <c r="BT78" s="60" t="n">
        <v>0</v>
      </c>
      <c r="BU78" s="2" t="n">
        <v>61347.032</v>
      </c>
      <c r="BV78" s="92"/>
      <c r="BW78" s="2" t="n">
        <v>109111.61</v>
      </c>
      <c r="BX78" s="60" t="n">
        <v>0.51873243497865</v>
      </c>
      <c r="BY78" s="2" t="n">
        <v>7404.024</v>
      </c>
      <c r="BZ78" s="60" t="n">
        <v>0.480019741150487</v>
      </c>
      <c r="CA78" s="2" t="n">
        <v>4.562</v>
      </c>
      <c r="CB78" s="60" t="n">
        <v>0.00124782099935973</v>
      </c>
      <c r="CC78" s="2" t="n">
        <v>210342.756</v>
      </c>
      <c r="CD78" s="92"/>
      <c r="CE78" s="2" t="n">
        <v>324.07</v>
      </c>
      <c r="CF78" s="60" t="n">
        <v>1.68942201925734</v>
      </c>
      <c r="CG78" s="2" t="n">
        <v>-9.69771</v>
      </c>
      <c r="CH78" s="60" t="n">
        <v>-0.689425518681284</v>
      </c>
      <c r="CI78" s="2" t="n">
        <v>0</v>
      </c>
      <c r="CJ78" s="60" t="n">
        <v>0</v>
      </c>
      <c r="CK78" s="2" t="n">
        <v>191.823</v>
      </c>
      <c r="CL78" s="92"/>
      <c r="CM78" s="2" t="n">
        <v>1844.099</v>
      </c>
      <c r="CN78" s="60" t="n">
        <v>0.0808190492017838</v>
      </c>
      <c r="CO78" s="2" t="n">
        <v>1537.98697</v>
      </c>
      <c r="CP78" s="60" t="n">
        <v>0.919180920553618</v>
      </c>
      <c r="CQ78" s="2" t="n">
        <v>0</v>
      </c>
      <c r="CR78" s="60" t="n">
        <v>0</v>
      </c>
      <c r="CS78" s="2" t="n">
        <v>22817.628</v>
      </c>
      <c r="CT78" s="92"/>
      <c r="CU78" s="2" t="n">
        <v>9469.605</v>
      </c>
      <c r="CV78" s="60" t="n">
        <v>0.692758969517919</v>
      </c>
      <c r="CW78" s="2" t="n">
        <v>307.97117</v>
      </c>
      <c r="CX78" s="60" t="n">
        <v>0.307241019164107</v>
      </c>
      <c r="CY78" s="2" t="n">
        <v>0</v>
      </c>
      <c r="CZ78" s="60" t="n">
        <v>0</v>
      </c>
      <c r="DA78" s="2" t="n">
        <v>13669.408</v>
      </c>
      <c r="DB78" s="92"/>
      <c r="DC78" s="2" t="n">
        <v>330703.952</v>
      </c>
      <c r="DD78" s="60" t="n">
        <v>0.8001116436364</v>
      </c>
      <c r="DE78" s="2" t="n">
        <v>6058.39323</v>
      </c>
      <c r="DF78" s="60" t="n">
        <v>0.199888359938316</v>
      </c>
      <c r="DG78" s="2" t="n">
        <v>0</v>
      </c>
      <c r="DH78" s="60" t="n">
        <v>0</v>
      </c>
      <c r="DI78" s="2" t="n">
        <v>413322.259</v>
      </c>
      <c r="DJ78" s="92"/>
      <c r="DK78" s="2" t="n">
        <v>4356.605</v>
      </c>
      <c r="DL78" s="60" t="n">
        <v>0.403962567253997</v>
      </c>
      <c r="DM78" s="2" t="n">
        <v>471.36977</v>
      </c>
      <c r="DN78" s="60" t="n">
        <v>0.596037391343736</v>
      </c>
      <c r="DO78" s="2" t="n">
        <v>0</v>
      </c>
      <c r="DP78" s="60" t="n">
        <v>0</v>
      </c>
      <c r="DQ78" s="2" t="n">
        <v>10784.675</v>
      </c>
      <c r="DR78" s="92"/>
      <c r="DS78" s="2" t="n">
        <v>39324.592</v>
      </c>
      <c r="DT78" s="60" t="n">
        <v>0.291474366018146</v>
      </c>
      <c r="DU78" s="2" t="n">
        <v>7007.17827</v>
      </c>
      <c r="DV78" s="60" t="n">
        <v>0.70826886013803</v>
      </c>
      <c r="DW78" s="2" t="n">
        <v>0.60292</v>
      </c>
      <c r="DX78" s="60" t="n">
        <v>0.000257110847795251</v>
      </c>
      <c r="DY78" s="2" t="n">
        <v>134916.125</v>
      </c>
      <c r="DZ78" s="92"/>
      <c r="EA78" s="93" t="n">
        <v>5519.968</v>
      </c>
      <c r="EB78" s="60" t="n">
        <v>0.510658768431928</v>
      </c>
      <c r="EC78" s="2" t="n">
        <v>387.88115</v>
      </c>
      <c r="ED78" s="60" t="n">
        <v>0.489341161495477</v>
      </c>
      <c r="EE78" s="2" t="n">
        <v>0</v>
      </c>
      <c r="EF78" s="60" t="n">
        <v>0</v>
      </c>
      <c r="EG78" s="2" t="n">
        <v>10809.504</v>
      </c>
      <c r="EH78" s="92"/>
      <c r="EI78" s="2" t="n">
        <v>13667.088</v>
      </c>
      <c r="EJ78" s="60" t="n">
        <v>0.648631532487133</v>
      </c>
      <c r="EK78" s="2" t="n">
        <v>542.90259</v>
      </c>
      <c r="EL78" s="60" t="n">
        <v>0.351368496929615</v>
      </c>
      <c r="EM78" s="2" t="n">
        <v>0</v>
      </c>
      <c r="EN78" s="60" t="n">
        <v>0</v>
      </c>
      <c r="EO78" s="2" t="n">
        <v>21070.65</v>
      </c>
      <c r="EP78" s="92"/>
      <c r="EQ78" s="2" t="n">
        <v>456.39</v>
      </c>
      <c r="ER78" s="60" t="n">
        <v>0.985836391638784</v>
      </c>
      <c r="ES78" s="2" t="n">
        <v>0.48081</v>
      </c>
      <c r="ET78" s="60" t="n">
        <v>0.0141631892419651</v>
      </c>
      <c r="EU78" s="2" t="n">
        <v>0</v>
      </c>
      <c r="EV78" s="60" t="n">
        <v>0</v>
      </c>
      <c r="EW78" s="2" t="n">
        <v>462.947</v>
      </c>
      <c r="EX78" s="92"/>
      <c r="EY78" s="2" t="n">
        <v>3893.524</v>
      </c>
      <c r="EZ78" s="60" t="n">
        <v>0.216655065615726</v>
      </c>
      <c r="FA78" s="2" t="n">
        <v>1032.30539</v>
      </c>
      <c r="FB78" s="60" t="n">
        <v>0.783344912317144</v>
      </c>
      <c r="FC78" s="2" t="n">
        <v>0</v>
      </c>
      <c r="FD78" s="60" t="n">
        <v>0</v>
      </c>
      <c r="FE78" s="2" t="n">
        <v>17971.073</v>
      </c>
      <c r="FF78" s="92"/>
      <c r="FG78" s="2" t="n">
        <v>6071.815</v>
      </c>
      <c r="FH78" s="60" t="n">
        <v>0.398442810230843</v>
      </c>
      <c r="FI78" s="2" t="n">
        <v>672.21883</v>
      </c>
      <c r="FJ78" s="60" t="n">
        <v>0.601557267511839</v>
      </c>
      <c r="FK78" s="2" t="n">
        <v>0</v>
      </c>
      <c r="FL78" s="60" t="n">
        <v>0</v>
      </c>
      <c r="FM78" s="2" t="n">
        <v>15238.862</v>
      </c>
      <c r="FN78" s="92"/>
      <c r="FO78" s="2" t="n">
        <v>64489.763</v>
      </c>
      <c r="FP78" s="60" t="n">
        <v>0.531052899206218</v>
      </c>
      <c r="FQ78" s="2" t="n">
        <v>4175.97631</v>
      </c>
      <c r="FR78" s="60" t="n">
        <v>0.468947116764707</v>
      </c>
      <c r="FS78" s="2" t="n">
        <v>0</v>
      </c>
      <c r="FT78" s="60" t="n">
        <v>0</v>
      </c>
      <c r="FU78" s="2" t="n">
        <v>121437.55</v>
      </c>
      <c r="FV78" s="92"/>
      <c r="FW78" s="9" t="n">
        <v>68108.863</v>
      </c>
      <c r="FX78" s="60" t="n">
        <v>0.342352389232061</v>
      </c>
      <c r="FY78" s="9" t="n">
        <v>9594.10942</v>
      </c>
      <c r="FZ78" s="60" t="n">
        <v>0.657647601521807</v>
      </c>
      <c r="GA78" s="9" t="n">
        <v>0</v>
      </c>
      <c r="GB78" s="60" t="n">
        <v>0</v>
      </c>
      <c r="GC78" s="9" t="n">
        <v>198943.735</v>
      </c>
      <c r="GD78" s="92"/>
      <c r="GE78" s="93" t="n">
        <v>1820.369</v>
      </c>
      <c r="GF78" s="60" t="n">
        <v>0.608649496645249</v>
      </c>
      <c r="GG78" s="2" t="n">
        <v>85.82998</v>
      </c>
      <c r="GH78" s="60" t="n">
        <v>0.391350315199812</v>
      </c>
      <c r="GI78" s="2" t="n">
        <v>0</v>
      </c>
      <c r="GJ78" s="60" t="n">
        <v>0</v>
      </c>
      <c r="GK78" s="2" t="n">
        <v>2990.833</v>
      </c>
      <c r="GL78" s="92"/>
      <c r="GM78" s="2" t="n">
        <v>35158.287</v>
      </c>
      <c r="GN78" s="60" t="n">
        <v>0.277355781397307</v>
      </c>
      <c r="GO78" s="2" t="n">
        <v>6706.02538</v>
      </c>
      <c r="GP78" s="60" t="n">
        <v>0.721428922252969</v>
      </c>
      <c r="GQ78" s="2" t="n">
        <v>2.67758</v>
      </c>
      <c r="GR78" s="60" t="n">
        <v>0.00121528053099717</v>
      </c>
      <c r="GS78" s="2" t="n">
        <v>126762.409</v>
      </c>
      <c r="GT78" s="92"/>
      <c r="GU78" s="2" t="n">
        <v>2052.884</v>
      </c>
      <c r="GV78" s="60" t="n">
        <v>0.225444192984984</v>
      </c>
      <c r="GW78" s="2" t="n">
        <v>517.20074</v>
      </c>
      <c r="GX78" s="60" t="n">
        <v>0.77455564134096</v>
      </c>
      <c r="GY78" s="2" t="n">
        <v>0</v>
      </c>
      <c r="GZ78" s="60" t="n">
        <v>0</v>
      </c>
      <c r="HA78" s="2" t="n">
        <v>9105.952</v>
      </c>
      <c r="HB78" s="92"/>
      <c r="HC78" s="2" t="n">
        <v>28351.023</v>
      </c>
      <c r="HD78" s="60" t="n">
        <v>0.748547118509136</v>
      </c>
      <c r="HE78" s="2" t="n">
        <v>698.37283</v>
      </c>
      <c r="HF78" s="60" t="n">
        <v>0.251452862552381</v>
      </c>
      <c r="HG78" s="2" t="n">
        <v>0</v>
      </c>
      <c r="HH78" s="60" t="n">
        <v>0</v>
      </c>
      <c r="HI78" s="2" t="n">
        <v>37874.734</v>
      </c>
      <c r="HJ78" s="92"/>
      <c r="HK78" s="2" t="n">
        <v>482.707</v>
      </c>
      <c r="HL78" s="60" t="n">
        <v>0.252902680247524</v>
      </c>
      <c r="HM78" s="2" t="n">
        <v>104.56562</v>
      </c>
      <c r="HN78" s="60" t="n">
        <v>0.747098032260211</v>
      </c>
      <c r="HO78" s="2" t="n">
        <v>0</v>
      </c>
      <c r="HP78" s="60" t="n">
        <v>0</v>
      </c>
      <c r="HQ78" s="2" t="n">
        <v>1908.667</v>
      </c>
      <c r="HR78" s="92"/>
      <c r="HS78" s="2" t="n">
        <v>7022.246</v>
      </c>
      <c r="HT78" s="60" t="n">
        <v>0.0586026062975817</v>
      </c>
      <c r="HU78" s="2" t="n">
        <v>8272.05195</v>
      </c>
      <c r="HV78" s="60" t="n">
        <v>0.941397380701725</v>
      </c>
      <c r="HW78" s="2" t="n">
        <v>0</v>
      </c>
      <c r="HX78" s="60" t="n">
        <v>0</v>
      </c>
      <c r="HY78" s="2" t="n">
        <v>119828.22</v>
      </c>
      <c r="HZ78" s="92"/>
      <c r="IA78" s="2" t="n">
        <v>7834.954</v>
      </c>
      <c r="IB78" s="60" t="n">
        <v>0.36911158160224</v>
      </c>
      <c r="IC78" s="2" t="n">
        <v>982.00238</v>
      </c>
      <c r="ID78" s="60" t="n">
        <v>0.630888486994029</v>
      </c>
      <c r="IE78" s="2" t="n">
        <v>0</v>
      </c>
      <c r="IF78" s="60" t="n">
        <v>0</v>
      </c>
      <c r="IG78" s="2" t="n">
        <v>21226.519</v>
      </c>
      <c r="IH78" s="92"/>
      <c r="II78" s="2" t="n">
        <v>1080956.566</v>
      </c>
      <c r="IJ78" s="60" t="n">
        <v>0.18518435362092</v>
      </c>
      <c r="IK78" s="2" t="n">
        <v>348732.46686</v>
      </c>
      <c r="IL78" s="60" t="n">
        <v>0.81471791934481</v>
      </c>
      <c r="IM78" s="2" t="n">
        <v>9.91613</v>
      </c>
      <c r="IN78" s="60" t="n">
        <v>9.77375177994583E-005</v>
      </c>
      <c r="IO78" s="2" t="n">
        <v>5837191.668</v>
      </c>
      <c r="IP78" s="92"/>
      <c r="IQ78" s="14"/>
    </row>
    <row r="79" customFormat="false" ht="14.65" hidden="false" customHeight="false" outlineLevel="0" collapsed="false">
      <c r="A79" s="64" t="n">
        <v>27</v>
      </c>
      <c r="B79" s="2" t="s">
        <v>1030</v>
      </c>
      <c r="C79" s="2" t="n">
        <v>140364.32</v>
      </c>
      <c r="D79" s="60" t="n">
        <v>0.283256064751296</v>
      </c>
      <c r="E79" s="2" t="n">
        <v>26044.90012</v>
      </c>
      <c r="F79" s="60" t="n">
        <v>0.716743937138446</v>
      </c>
      <c r="G79" s="2" t="n">
        <v>0</v>
      </c>
      <c r="H79" s="60" t="n">
        <v>0</v>
      </c>
      <c r="I79" s="2" t="n">
        <v>495538.622</v>
      </c>
      <c r="J79" s="92"/>
      <c r="K79" s="2" t="n">
        <v>0</v>
      </c>
      <c r="L79" s="60" t="n">
        <v>0</v>
      </c>
      <c r="M79" s="2" t="n">
        <v>7000</v>
      </c>
      <c r="N79" s="60" t="n">
        <v>1</v>
      </c>
      <c r="O79" s="2" t="n">
        <v>0</v>
      </c>
      <c r="P79" s="60" t="n">
        <v>0</v>
      </c>
      <c r="Q79" s="2" t="n">
        <v>95459</v>
      </c>
      <c r="R79" s="92"/>
      <c r="S79" s="2" t="n">
        <v>27.983</v>
      </c>
      <c r="T79" s="60" t="n">
        <v>0.000222148249546338</v>
      </c>
      <c r="U79" s="2" t="n">
        <v>9234.98185</v>
      </c>
      <c r="V79" s="60" t="n">
        <v>0.999777847689419</v>
      </c>
      <c r="W79" s="2" t="n">
        <v>0</v>
      </c>
      <c r="X79" s="60" t="n">
        <v>0</v>
      </c>
      <c r="Y79" s="2" t="n">
        <v>125965.431</v>
      </c>
      <c r="Z79" s="92"/>
      <c r="AA79" s="2" t="n">
        <v>0</v>
      </c>
      <c r="AB79" s="60"/>
      <c r="AC79" s="2" t="n">
        <v>0</v>
      </c>
      <c r="AD79" s="60"/>
      <c r="AE79" s="2" t="n">
        <v>0</v>
      </c>
      <c r="AF79" s="60"/>
      <c r="AG79" s="2" t="n">
        <v>0</v>
      </c>
      <c r="AH79" s="92"/>
      <c r="AI79" s="2" t="n">
        <v>91076.014</v>
      </c>
      <c r="AJ79" s="60" t="n">
        <v>0.104363339022817</v>
      </c>
      <c r="AK79" s="2" t="n">
        <v>57315.1022</v>
      </c>
      <c r="AL79" s="60" t="n">
        <v>0.89563666063502</v>
      </c>
      <c r="AM79" s="2" t="n">
        <v>0</v>
      </c>
      <c r="AN79" s="60" t="n">
        <v>0</v>
      </c>
      <c r="AO79" s="2" t="n">
        <v>872682.063</v>
      </c>
      <c r="AP79" s="92"/>
      <c r="AQ79" s="2" t="n">
        <v>366.052</v>
      </c>
      <c r="AR79" s="60" t="n">
        <v>0.00242795939587925</v>
      </c>
      <c r="AS79" s="2" t="n">
        <v>11028.76302</v>
      </c>
      <c r="AT79" s="60" t="n">
        <v>0.997572069150081</v>
      </c>
      <c r="AU79" s="2" t="n">
        <v>0</v>
      </c>
      <c r="AV79" s="60" t="n">
        <v>0</v>
      </c>
      <c r="AW79" s="2" t="n">
        <v>150765.289</v>
      </c>
      <c r="AX79" s="92"/>
      <c r="AY79" s="2" t="n">
        <v>76324.883</v>
      </c>
      <c r="AZ79" s="60" t="n">
        <v>0.0880192251672972</v>
      </c>
      <c r="BA79" s="2" t="n">
        <v>57990.31249</v>
      </c>
      <c r="BB79" s="60" t="n">
        <v>0.911980775324124</v>
      </c>
      <c r="BC79" s="2" t="n">
        <v>0</v>
      </c>
      <c r="BD79" s="60" t="n">
        <v>0</v>
      </c>
      <c r="BE79" s="2" t="n">
        <v>867138.774</v>
      </c>
      <c r="BF79" s="92"/>
      <c r="BG79" s="2" t="n">
        <v>0</v>
      </c>
      <c r="BH79" s="60"/>
      <c r="BI79" s="2" t="n">
        <v>0</v>
      </c>
      <c r="BJ79" s="60"/>
      <c r="BK79" s="2" t="n">
        <v>0</v>
      </c>
      <c r="BL79" s="60"/>
      <c r="BM79" s="2" t="n">
        <v>0</v>
      </c>
      <c r="BN79" s="92"/>
      <c r="BO79" s="2" t="n">
        <v>17606.835</v>
      </c>
      <c r="BP79" s="60" t="n">
        <v>0.169492720581869</v>
      </c>
      <c r="BQ79" s="2" t="n">
        <v>6326.37369</v>
      </c>
      <c r="BR79" s="60" t="n">
        <v>0.830507269892969</v>
      </c>
      <c r="BS79" s="2" t="n">
        <v>0</v>
      </c>
      <c r="BT79" s="60" t="n">
        <v>0</v>
      </c>
      <c r="BU79" s="2" t="n">
        <v>103879.594</v>
      </c>
      <c r="BV79" s="92"/>
      <c r="BW79" s="2" t="n">
        <v>23.873</v>
      </c>
      <c r="BX79" s="60" t="n">
        <v>3.31746569466992E-005</v>
      </c>
      <c r="BY79" s="2" t="n">
        <v>52767.596</v>
      </c>
      <c r="BZ79" s="60" t="n">
        <v>0.999966824859462</v>
      </c>
      <c r="CA79" s="2" t="n">
        <v>0</v>
      </c>
      <c r="CB79" s="60" t="n">
        <v>0</v>
      </c>
      <c r="CC79" s="2" t="n">
        <v>719615.58</v>
      </c>
      <c r="CD79" s="92"/>
      <c r="CE79" s="2" t="n">
        <v>0</v>
      </c>
      <c r="CF79" s="60"/>
      <c r="CG79" s="2" t="n">
        <v>0</v>
      </c>
      <c r="CH79" s="60"/>
      <c r="CI79" s="2" t="n">
        <v>0</v>
      </c>
      <c r="CJ79" s="60"/>
      <c r="CK79" s="2" t="n">
        <v>0</v>
      </c>
      <c r="CL79" s="92"/>
      <c r="CM79" s="2" t="n">
        <v>15927.713</v>
      </c>
      <c r="CN79" s="60" t="n">
        <v>0.0833050628157277</v>
      </c>
      <c r="CO79" s="2" t="n">
        <v>12770.49562</v>
      </c>
      <c r="CP79" s="60" t="n">
        <v>0.910845186513423</v>
      </c>
      <c r="CQ79" s="2" t="n">
        <v>19.44025</v>
      </c>
      <c r="CR79" s="60" t="n">
        <v>0.00584974373137328</v>
      </c>
      <c r="CS79" s="2" t="n">
        <v>191197.419</v>
      </c>
      <c r="CT79" s="92"/>
      <c r="CU79" s="2" t="n">
        <v>0</v>
      </c>
      <c r="CV79" s="60" t="n">
        <v>0</v>
      </c>
      <c r="CW79" s="2" t="n">
        <v>25216.30403</v>
      </c>
      <c r="CX79" s="60" t="n">
        <v>1.00000000016608</v>
      </c>
      <c r="CY79" s="2" t="n">
        <v>0</v>
      </c>
      <c r="CZ79" s="60" t="n">
        <v>0</v>
      </c>
      <c r="DA79" s="2" t="n">
        <v>343874.738</v>
      </c>
      <c r="DB79" s="92"/>
      <c r="DC79" s="2" t="n">
        <v>278994.264</v>
      </c>
      <c r="DD79" s="60" t="n">
        <v>0.286086479718078</v>
      </c>
      <c r="DE79" s="2" t="n">
        <v>51053.40436</v>
      </c>
      <c r="DF79" s="60" t="n">
        <v>0.713913520545783</v>
      </c>
      <c r="DG79" s="2" t="n">
        <v>0</v>
      </c>
      <c r="DH79" s="60" t="n">
        <v>0</v>
      </c>
      <c r="DI79" s="2" t="n">
        <v>975209.539</v>
      </c>
      <c r="DJ79" s="92"/>
      <c r="DK79" s="2" t="n">
        <v>5560.379</v>
      </c>
      <c r="DL79" s="60" t="n">
        <v>0.00797249245146039</v>
      </c>
      <c r="DM79" s="2" t="n">
        <v>50735.87468</v>
      </c>
      <c r="DN79" s="60" t="n">
        <v>0.992027507564541</v>
      </c>
      <c r="DO79" s="2" t="n">
        <v>0</v>
      </c>
      <c r="DP79" s="60" t="n">
        <v>0</v>
      </c>
      <c r="DQ79" s="2" t="n">
        <v>697445.502</v>
      </c>
      <c r="DR79" s="92"/>
      <c r="DS79" s="2" t="n">
        <v>45581.298</v>
      </c>
      <c r="DT79" s="60" t="n">
        <v>0.0206149487611067</v>
      </c>
      <c r="DU79" s="2" t="n">
        <v>158795.81778</v>
      </c>
      <c r="DV79" s="60" t="n">
        <v>0.979385053982286</v>
      </c>
      <c r="DW79" s="2" t="n">
        <v>0</v>
      </c>
      <c r="DX79" s="60" t="n">
        <v>0</v>
      </c>
      <c r="DY79" s="2" t="n">
        <v>2211079.859</v>
      </c>
      <c r="DZ79" s="92"/>
      <c r="EA79" s="93" t="n">
        <v>31389.828</v>
      </c>
      <c r="EB79" s="60" t="n">
        <v>0.0367461526593692</v>
      </c>
      <c r="EC79" s="2" t="n">
        <v>60339.12015</v>
      </c>
      <c r="ED79" s="60" t="n">
        <v>0.963253847909035</v>
      </c>
      <c r="EE79" s="2" t="n">
        <v>0</v>
      </c>
      <c r="EF79" s="60" t="n">
        <v>0</v>
      </c>
      <c r="EG79" s="2" t="n">
        <v>854234.409</v>
      </c>
      <c r="EH79" s="92"/>
      <c r="EI79" s="2" t="n">
        <v>0</v>
      </c>
      <c r="EJ79" s="60"/>
      <c r="EK79" s="2" t="n">
        <v>0</v>
      </c>
      <c r="EL79" s="60"/>
      <c r="EM79" s="2" t="n">
        <v>0</v>
      </c>
      <c r="EN79" s="60"/>
      <c r="EO79" s="2" t="n">
        <v>0</v>
      </c>
      <c r="EP79" s="92"/>
      <c r="EQ79" s="2" t="n">
        <v>0</v>
      </c>
      <c r="ER79" s="60"/>
      <c r="ES79" s="2" t="n">
        <v>0</v>
      </c>
      <c r="ET79" s="60"/>
      <c r="EU79" s="2" t="n">
        <v>0</v>
      </c>
      <c r="EV79" s="60"/>
      <c r="EW79" s="2" t="n">
        <v>0</v>
      </c>
      <c r="EX79" s="92"/>
      <c r="EY79" s="2" t="n">
        <v>0</v>
      </c>
      <c r="EZ79" s="60" t="n">
        <v>0</v>
      </c>
      <c r="FA79" s="2" t="n">
        <v>6469.56533</v>
      </c>
      <c r="FB79" s="60" t="n">
        <v>1.00000000459289</v>
      </c>
      <c r="FC79" s="2" t="n">
        <v>0</v>
      </c>
      <c r="FD79" s="60" t="n">
        <v>0</v>
      </c>
      <c r="FE79" s="2" t="n">
        <v>88225.462</v>
      </c>
      <c r="FF79" s="92"/>
      <c r="FG79" s="2" t="n">
        <v>0</v>
      </c>
      <c r="FH79" s="60" t="n">
        <v>0</v>
      </c>
      <c r="FI79" s="2" t="n">
        <v>529</v>
      </c>
      <c r="FJ79" s="60" t="n">
        <v>1</v>
      </c>
      <c r="FK79" s="2" t="n">
        <v>0</v>
      </c>
      <c r="FL79" s="60" t="n">
        <v>0</v>
      </c>
      <c r="FM79" s="2" t="n">
        <v>7213.973</v>
      </c>
      <c r="FN79" s="92"/>
      <c r="FO79" s="2" t="n">
        <v>846000</v>
      </c>
      <c r="FP79" s="60" t="n">
        <v>0.661690870208059</v>
      </c>
      <c r="FQ79" s="2" t="n">
        <v>31718.31425</v>
      </c>
      <c r="FR79" s="60" t="n">
        <v>0.33830912934397</v>
      </c>
      <c r="FS79" s="2" t="n">
        <v>0</v>
      </c>
      <c r="FT79" s="60" t="n">
        <v>0</v>
      </c>
      <c r="FU79" s="2" t="n">
        <v>1278542.652</v>
      </c>
      <c r="FV79" s="92"/>
      <c r="FW79" s="9" t="n">
        <v>9675.024</v>
      </c>
      <c r="FX79" s="60" t="n">
        <v>0.00517250536322786</v>
      </c>
      <c r="FY79" s="9" t="n">
        <v>136452.04239</v>
      </c>
      <c r="FZ79" s="60" t="n">
        <v>0.994827494675495</v>
      </c>
      <c r="GA79" s="9" t="n">
        <v>0</v>
      </c>
      <c r="GB79" s="60" t="n">
        <v>0</v>
      </c>
      <c r="GC79" s="9" t="n">
        <v>1870471.526</v>
      </c>
      <c r="GD79" s="92"/>
      <c r="GE79" s="93" t="n">
        <v>14216.95</v>
      </c>
      <c r="GF79" s="60" t="n">
        <v>1</v>
      </c>
      <c r="GG79" s="2" t="n">
        <v>0</v>
      </c>
      <c r="GH79" s="60" t="n">
        <v>0</v>
      </c>
      <c r="GI79" s="2" t="n">
        <v>0</v>
      </c>
      <c r="GJ79" s="60" t="n">
        <v>0</v>
      </c>
      <c r="GK79" s="2" t="n">
        <v>14216.95</v>
      </c>
      <c r="GL79" s="92"/>
      <c r="GM79" s="2" t="n">
        <v>15959.694</v>
      </c>
      <c r="GN79" s="60" t="n">
        <v>0.0764689272618218</v>
      </c>
      <c r="GO79" s="2" t="n">
        <v>14134.23259</v>
      </c>
      <c r="GP79" s="60" t="n">
        <v>0.92353107192283</v>
      </c>
      <c r="GQ79" s="2" t="n">
        <v>0</v>
      </c>
      <c r="GR79" s="60" t="n">
        <v>0</v>
      </c>
      <c r="GS79" s="2" t="n">
        <v>208708.224</v>
      </c>
      <c r="GT79" s="92"/>
      <c r="GU79" s="2" t="n">
        <v>167945.624</v>
      </c>
      <c r="GV79" s="60" t="n">
        <v>0.610037729719016</v>
      </c>
      <c r="GW79" s="2" t="n">
        <v>7455.65583</v>
      </c>
      <c r="GX79" s="60" t="n">
        <v>0.369311384994047</v>
      </c>
      <c r="GY79" s="2" t="n">
        <v>98.81571</v>
      </c>
      <c r="GZ79" s="60" t="n">
        <v>0.0206508802483187</v>
      </c>
      <c r="HA79" s="2" t="n">
        <v>275303.667</v>
      </c>
      <c r="HB79" s="92"/>
      <c r="HC79" s="2" t="n">
        <v>85.924</v>
      </c>
      <c r="HD79" s="60" t="n">
        <v>1</v>
      </c>
      <c r="HE79" s="2" t="n">
        <v>0</v>
      </c>
      <c r="HF79" s="60" t="n">
        <v>0</v>
      </c>
      <c r="HG79" s="2" t="n">
        <v>0</v>
      </c>
      <c r="HH79" s="60" t="n">
        <v>0</v>
      </c>
      <c r="HI79" s="2" t="n">
        <v>85.924</v>
      </c>
      <c r="HJ79" s="92"/>
      <c r="HK79" s="2" t="n">
        <v>2100</v>
      </c>
      <c r="HL79" s="60" t="n">
        <v>0.105961580147523</v>
      </c>
      <c r="HM79" s="2" t="n">
        <v>1299.29632</v>
      </c>
      <c r="HN79" s="60" t="n">
        <v>0.894038415605941</v>
      </c>
      <c r="HO79" s="2" t="n">
        <v>0</v>
      </c>
      <c r="HP79" s="60" t="n">
        <v>0</v>
      </c>
      <c r="HQ79" s="2" t="n">
        <v>19818.504</v>
      </c>
      <c r="HR79" s="92"/>
      <c r="HS79" s="2" t="n">
        <v>256085.624</v>
      </c>
      <c r="HT79" s="60" t="n">
        <v>0.308674651188218</v>
      </c>
      <c r="HU79" s="2" t="n">
        <v>42057.92811</v>
      </c>
      <c r="HV79" s="60" t="n">
        <v>0.691325349578473</v>
      </c>
      <c r="HW79" s="2" t="n">
        <v>0</v>
      </c>
      <c r="HX79" s="60" t="n">
        <v>0</v>
      </c>
      <c r="HY79" s="2" t="n">
        <v>829629.589</v>
      </c>
      <c r="HZ79" s="92"/>
      <c r="IA79" s="2" t="n">
        <v>3.542</v>
      </c>
      <c r="IB79" s="60" t="n">
        <v>7.25872354399689E-006</v>
      </c>
      <c r="IC79" s="2" t="n">
        <v>35782.13968</v>
      </c>
      <c r="ID79" s="60" t="n">
        <v>0.999992738850378</v>
      </c>
      <c r="IE79" s="2" t="n">
        <v>0</v>
      </c>
      <c r="IF79" s="60" t="n">
        <v>0</v>
      </c>
      <c r="IG79" s="2" t="n">
        <v>487964.582</v>
      </c>
      <c r="IH79" s="92"/>
      <c r="II79" s="2" t="n">
        <v>4713666.602</v>
      </c>
      <c r="IJ79" s="60" t="n">
        <v>0.217041421112646</v>
      </c>
      <c r="IK79" s="2" t="n">
        <v>1245975.04884</v>
      </c>
      <c r="IL79" s="60" t="n">
        <v>0.782369567111022</v>
      </c>
      <c r="IM79" s="2" t="n">
        <v>222.33953</v>
      </c>
      <c r="IN79" s="60" t="n">
        <v>0.000589012287886636</v>
      </c>
      <c r="IO79" s="2" t="n">
        <v>21717820.395</v>
      </c>
      <c r="IP79" s="92"/>
      <c r="IQ79" s="14"/>
    </row>
    <row r="80" customFormat="false" ht="14.65" hidden="false" customHeight="false" outlineLevel="0" collapsed="false">
      <c r="A80" s="64" t="n">
        <v>2701</v>
      </c>
      <c r="B80" s="2" t="s">
        <v>49</v>
      </c>
      <c r="C80" s="2" t="n">
        <v>140355.746</v>
      </c>
      <c r="D80" s="60" t="n">
        <v>1</v>
      </c>
      <c r="E80" s="2" t="n">
        <v>0</v>
      </c>
      <c r="F80" s="60" t="n">
        <v>0</v>
      </c>
      <c r="G80" s="2" t="n">
        <v>0</v>
      </c>
      <c r="H80" s="60" t="n">
        <v>0</v>
      </c>
      <c r="I80" s="2" t="n">
        <v>140355.746</v>
      </c>
      <c r="J80" s="92"/>
      <c r="K80" s="2" t="n">
        <v>0</v>
      </c>
      <c r="L80" s="60"/>
      <c r="M80" s="2" t="n">
        <v>0</v>
      </c>
      <c r="N80" s="60"/>
      <c r="O80" s="2" t="n">
        <v>0</v>
      </c>
      <c r="P80" s="60"/>
      <c r="Q80" s="2" t="n">
        <v>0</v>
      </c>
      <c r="R80" s="92"/>
      <c r="S80" s="2" t="n">
        <v>0</v>
      </c>
      <c r="T80" s="60"/>
      <c r="U80" s="2" t="n">
        <v>0</v>
      </c>
      <c r="V80" s="60"/>
      <c r="W80" s="2" t="n">
        <v>0</v>
      </c>
      <c r="X80" s="60"/>
      <c r="Y80" s="2" t="n">
        <v>0</v>
      </c>
      <c r="Z80" s="92"/>
      <c r="AA80" s="2" t="n">
        <v>0</v>
      </c>
      <c r="AB80" s="60"/>
      <c r="AC80" s="2" t="n">
        <v>0</v>
      </c>
      <c r="AD80" s="60"/>
      <c r="AE80" s="2" t="n">
        <v>0</v>
      </c>
      <c r="AF80" s="60"/>
      <c r="AG80" s="2" t="n">
        <v>0</v>
      </c>
      <c r="AH80" s="92"/>
      <c r="AI80" s="2" t="n">
        <v>65700</v>
      </c>
      <c r="AJ80" s="60" t="n">
        <v>0.119309781473512</v>
      </c>
      <c r="AK80" s="2" t="n">
        <v>35562.612</v>
      </c>
      <c r="AL80" s="60" t="n">
        <v>0.880690218243196</v>
      </c>
      <c r="AM80" s="2" t="n">
        <v>0</v>
      </c>
      <c r="AN80" s="60" t="n">
        <v>0</v>
      </c>
      <c r="AO80" s="2" t="n">
        <v>550667.34</v>
      </c>
      <c r="AP80" s="92"/>
      <c r="AQ80" s="2" t="n">
        <v>0</v>
      </c>
      <c r="AR80" s="60"/>
      <c r="AS80" s="2" t="n">
        <v>0</v>
      </c>
      <c r="AT80" s="60"/>
      <c r="AU80" s="2" t="n">
        <v>0</v>
      </c>
      <c r="AV80" s="60"/>
      <c r="AW80" s="2" t="n">
        <v>0</v>
      </c>
      <c r="AX80" s="92"/>
      <c r="AY80" s="2" t="n">
        <v>0</v>
      </c>
      <c r="AZ80" s="60"/>
      <c r="BA80" s="2" t="n">
        <v>0</v>
      </c>
      <c r="BB80" s="60"/>
      <c r="BC80" s="2" t="n">
        <v>0</v>
      </c>
      <c r="BD80" s="60"/>
      <c r="BE80" s="2" t="n">
        <v>0</v>
      </c>
      <c r="BF80" s="92"/>
      <c r="BG80" s="2" t="n">
        <v>0</v>
      </c>
      <c r="BH80" s="60"/>
      <c r="BI80" s="2" t="n">
        <v>0</v>
      </c>
      <c r="BJ80" s="60"/>
      <c r="BK80" s="2" t="n">
        <v>0</v>
      </c>
      <c r="BL80" s="60"/>
      <c r="BM80" s="2" t="n">
        <v>0</v>
      </c>
      <c r="BN80" s="92"/>
      <c r="BO80" s="2" t="n">
        <v>0</v>
      </c>
      <c r="BP80" s="60"/>
      <c r="BQ80" s="2" t="n">
        <v>0</v>
      </c>
      <c r="BR80" s="60"/>
      <c r="BS80" s="2" t="n">
        <v>0</v>
      </c>
      <c r="BT80" s="60"/>
      <c r="BU80" s="2" t="n">
        <v>0</v>
      </c>
      <c r="BV80" s="92"/>
      <c r="BW80" s="2" t="n">
        <v>0</v>
      </c>
      <c r="BX80" s="60"/>
      <c r="BY80" s="2" t="n">
        <v>0</v>
      </c>
      <c r="BZ80" s="60"/>
      <c r="CA80" s="2" t="n">
        <v>0</v>
      </c>
      <c r="CB80" s="60"/>
      <c r="CC80" s="2" t="n">
        <v>0</v>
      </c>
      <c r="CD80" s="92"/>
      <c r="CE80" s="2" t="n">
        <v>0</v>
      </c>
      <c r="CF80" s="60"/>
      <c r="CG80" s="2" t="n">
        <v>0</v>
      </c>
      <c r="CH80" s="60"/>
      <c r="CI80" s="2" t="n">
        <v>0</v>
      </c>
      <c r="CJ80" s="60"/>
      <c r="CK80" s="2" t="n">
        <v>0</v>
      </c>
      <c r="CL80" s="92"/>
      <c r="CM80" s="2" t="n">
        <v>15927.713</v>
      </c>
      <c r="CN80" s="60" t="n">
        <v>0.0887037434055197</v>
      </c>
      <c r="CO80" s="2" t="n">
        <v>11999.19801</v>
      </c>
      <c r="CP80" s="60" t="n">
        <v>0.911296258055657</v>
      </c>
      <c r="CQ80" s="2" t="n">
        <v>0</v>
      </c>
      <c r="CR80" s="60" t="n">
        <v>0</v>
      </c>
      <c r="CS80" s="2" t="n">
        <v>179560.776</v>
      </c>
      <c r="CT80" s="92"/>
      <c r="CU80" s="2" t="n">
        <v>0</v>
      </c>
      <c r="CV80" s="60"/>
      <c r="CW80" s="2" t="n">
        <v>0</v>
      </c>
      <c r="CX80" s="60"/>
      <c r="CY80" s="2" t="n">
        <v>0</v>
      </c>
      <c r="CZ80" s="60"/>
      <c r="DA80" s="2" t="n">
        <v>0</v>
      </c>
      <c r="DB80" s="92"/>
      <c r="DC80" s="2" t="n">
        <v>255772.177</v>
      </c>
      <c r="DD80" s="60" t="n">
        <v>0.999999996090271</v>
      </c>
      <c r="DE80" s="2" t="n">
        <v>0</v>
      </c>
      <c r="DF80" s="60" t="n">
        <v>0</v>
      </c>
      <c r="DG80" s="2" t="n">
        <v>0</v>
      </c>
      <c r="DH80" s="60" t="n">
        <v>0</v>
      </c>
      <c r="DI80" s="2" t="n">
        <v>255772.178</v>
      </c>
      <c r="DJ80" s="92"/>
      <c r="DK80" s="2" t="n">
        <v>0</v>
      </c>
      <c r="DL80" s="60"/>
      <c r="DM80" s="2" t="n">
        <v>0</v>
      </c>
      <c r="DN80" s="60"/>
      <c r="DO80" s="2" t="n">
        <v>0</v>
      </c>
      <c r="DP80" s="60"/>
      <c r="DQ80" s="2" t="n">
        <v>0</v>
      </c>
      <c r="DR80" s="92"/>
      <c r="DS80" s="2" t="n">
        <v>0</v>
      </c>
      <c r="DT80" s="60"/>
      <c r="DU80" s="2" t="n">
        <v>0</v>
      </c>
      <c r="DV80" s="60"/>
      <c r="DW80" s="2" t="n">
        <v>0</v>
      </c>
      <c r="DX80" s="60"/>
      <c r="DY80" s="2" t="n">
        <v>0</v>
      </c>
      <c r="DZ80" s="92"/>
      <c r="EA80" s="93" t="n">
        <v>0</v>
      </c>
      <c r="EB80" s="60"/>
      <c r="EC80" s="2" t="n">
        <v>0</v>
      </c>
      <c r="ED80" s="60"/>
      <c r="EE80" s="2" t="n">
        <v>0</v>
      </c>
      <c r="EF80" s="60"/>
      <c r="EG80" s="2" t="n">
        <v>0</v>
      </c>
      <c r="EH80" s="92"/>
      <c r="EI80" s="2" t="n">
        <v>0</v>
      </c>
      <c r="EJ80" s="60"/>
      <c r="EK80" s="2" t="n">
        <v>0</v>
      </c>
      <c r="EL80" s="60"/>
      <c r="EM80" s="2" t="n">
        <v>0</v>
      </c>
      <c r="EN80" s="60"/>
      <c r="EO80" s="2" t="n">
        <v>0</v>
      </c>
      <c r="EP80" s="92"/>
      <c r="EQ80" s="2" t="n">
        <v>0</v>
      </c>
      <c r="ER80" s="60"/>
      <c r="ES80" s="2" t="n">
        <v>0</v>
      </c>
      <c r="ET80" s="60"/>
      <c r="EU80" s="2" t="n">
        <v>0</v>
      </c>
      <c r="EV80" s="60"/>
      <c r="EW80" s="2" t="n">
        <v>0</v>
      </c>
      <c r="EX80" s="92"/>
      <c r="EY80" s="2" t="n">
        <v>0</v>
      </c>
      <c r="EZ80" s="60"/>
      <c r="FA80" s="2" t="n">
        <v>0</v>
      </c>
      <c r="FB80" s="60"/>
      <c r="FC80" s="2" t="n">
        <v>0</v>
      </c>
      <c r="FD80" s="60"/>
      <c r="FE80" s="2" t="n">
        <v>0</v>
      </c>
      <c r="FF80" s="92"/>
      <c r="FG80" s="2" t="n">
        <v>0</v>
      </c>
      <c r="FH80" s="60"/>
      <c r="FI80" s="2" t="n">
        <v>0</v>
      </c>
      <c r="FJ80" s="60"/>
      <c r="FK80" s="2" t="n">
        <v>0</v>
      </c>
      <c r="FL80" s="60"/>
      <c r="FM80" s="2" t="n">
        <v>0</v>
      </c>
      <c r="FN80" s="92"/>
      <c r="FO80" s="2" t="n">
        <v>846000</v>
      </c>
      <c r="FP80" s="60" t="n">
        <v>1</v>
      </c>
      <c r="FQ80" s="2" t="n">
        <v>0</v>
      </c>
      <c r="FR80" s="60" t="n">
        <v>0</v>
      </c>
      <c r="FS80" s="2" t="n">
        <v>0</v>
      </c>
      <c r="FT80" s="60" t="n">
        <v>0</v>
      </c>
      <c r="FU80" s="2" t="n">
        <v>846000</v>
      </c>
      <c r="FV80" s="92"/>
      <c r="FW80" s="9" t="n">
        <v>69.524</v>
      </c>
      <c r="FX80" s="60" t="n">
        <v>1</v>
      </c>
      <c r="FY80" s="9" t="n">
        <v>0</v>
      </c>
      <c r="FZ80" s="60" t="n">
        <v>0</v>
      </c>
      <c r="GA80" s="9" t="n">
        <v>0</v>
      </c>
      <c r="GB80" s="60" t="n">
        <v>0</v>
      </c>
      <c r="GC80" s="9" t="n">
        <v>69.524</v>
      </c>
      <c r="GD80" s="92"/>
      <c r="GE80" s="93" t="n">
        <v>0</v>
      </c>
      <c r="GF80" s="60"/>
      <c r="GG80" s="2" t="n">
        <v>0</v>
      </c>
      <c r="GH80" s="60"/>
      <c r="GI80" s="2" t="n">
        <v>0</v>
      </c>
      <c r="GJ80" s="60"/>
      <c r="GK80" s="2" t="n">
        <v>0</v>
      </c>
      <c r="GL80" s="92"/>
      <c r="GM80" s="2" t="n">
        <v>0</v>
      </c>
      <c r="GN80" s="60"/>
      <c r="GO80" s="2" t="n">
        <v>0</v>
      </c>
      <c r="GP80" s="60"/>
      <c r="GQ80" s="2" t="n">
        <v>0</v>
      </c>
      <c r="GR80" s="60"/>
      <c r="GS80" s="2" t="n">
        <v>0</v>
      </c>
      <c r="GT80" s="92"/>
      <c r="GU80" s="2" t="n">
        <v>0</v>
      </c>
      <c r="GV80" s="60"/>
      <c r="GW80" s="2" t="n">
        <v>0</v>
      </c>
      <c r="GX80" s="60"/>
      <c r="GY80" s="2" t="n">
        <v>0</v>
      </c>
      <c r="GZ80" s="60"/>
      <c r="HA80" s="2" t="n">
        <v>0</v>
      </c>
      <c r="HB80" s="92"/>
      <c r="HC80" s="2" t="n">
        <v>85.924</v>
      </c>
      <c r="HD80" s="60" t="n">
        <v>1</v>
      </c>
      <c r="HE80" s="2" t="n">
        <v>0</v>
      </c>
      <c r="HF80" s="60" t="n">
        <v>0</v>
      </c>
      <c r="HG80" s="2" t="n">
        <v>0</v>
      </c>
      <c r="HH80" s="60" t="n">
        <v>0</v>
      </c>
      <c r="HI80" s="2" t="n">
        <v>85.924</v>
      </c>
      <c r="HJ80" s="92"/>
      <c r="HK80" s="2" t="n">
        <v>0</v>
      </c>
      <c r="HL80" s="60"/>
      <c r="HM80" s="2" t="n">
        <v>0</v>
      </c>
      <c r="HN80" s="60"/>
      <c r="HO80" s="2" t="n">
        <v>0</v>
      </c>
      <c r="HP80" s="60"/>
      <c r="HQ80" s="2" t="n">
        <v>0</v>
      </c>
      <c r="HR80" s="92"/>
      <c r="HS80" s="2" t="n">
        <v>256000</v>
      </c>
      <c r="HT80" s="60" t="n">
        <v>1</v>
      </c>
      <c r="HU80" s="2" t="n">
        <v>0</v>
      </c>
      <c r="HV80" s="60" t="n">
        <v>0</v>
      </c>
      <c r="HW80" s="2" t="n">
        <v>0</v>
      </c>
      <c r="HX80" s="60" t="n">
        <v>0</v>
      </c>
      <c r="HY80" s="2" t="n">
        <v>256000</v>
      </c>
      <c r="HZ80" s="92"/>
      <c r="IA80" s="2" t="n">
        <v>0</v>
      </c>
      <c r="IB80" s="60"/>
      <c r="IC80" s="2" t="n">
        <v>0</v>
      </c>
      <c r="ID80" s="60"/>
      <c r="IE80" s="2" t="n">
        <v>0</v>
      </c>
      <c r="IF80" s="60"/>
      <c r="IG80" s="2" t="n">
        <v>0</v>
      </c>
      <c r="IH80" s="92"/>
      <c r="II80" s="2" t="n">
        <v>4137982.463</v>
      </c>
      <c r="IJ80" s="60" t="n">
        <v>0.864251059985182</v>
      </c>
      <c r="IK80" s="2" t="n">
        <v>47661.34905</v>
      </c>
      <c r="IL80" s="60" t="n">
        <v>0.135748939804884</v>
      </c>
      <c r="IM80" s="2" t="n">
        <v>0</v>
      </c>
      <c r="IN80" s="60" t="n">
        <v>0</v>
      </c>
      <c r="IO80" s="2" t="n">
        <v>4787940.281</v>
      </c>
      <c r="IP80" s="92"/>
      <c r="IQ80" s="14"/>
    </row>
    <row r="81" customFormat="false" ht="14.65" hidden="false" customHeight="false" outlineLevel="0" collapsed="false">
      <c r="A81" s="64" t="n">
        <v>2704</v>
      </c>
      <c r="B81" s="2" t="s">
        <v>1031</v>
      </c>
      <c r="C81" s="2" t="n">
        <v>8.574</v>
      </c>
      <c r="D81" s="60" t="n">
        <v>1</v>
      </c>
      <c r="E81" s="2" t="n">
        <v>0</v>
      </c>
      <c r="F81" s="60" t="n">
        <v>0</v>
      </c>
      <c r="G81" s="2" t="n">
        <v>0</v>
      </c>
      <c r="H81" s="60" t="n">
        <v>0</v>
      </c>
      <c r="I81" s="2" t="n">
        <v>8.574</v>
      </c>
      <c r="J81" s="92"/>
      <c r="K81" s="2" t="n">
        <v>0</v>
      </c>
      <c r="L81" s="60"/>
      <c r="M81" s="2" t="n">
        <v>0</v>
      </c>
      <c r="N81" s="60"/>
      <c r="O81" s="2" t="n">
        <v>0</v>
      </c>
      <c r="P81" s="60"/>
      <c r="Q81" s="2" t="n">
        <v>0</v>
      </c>
      <c r="R81" s="92"/>
      <c r="S81" s="2" t="n">
        <v>27.983</v>
      </c>
      <c r="T81" s="60" t="n">
        <v>1</v>
      </c>
      <c r="U81" s="2" t="n">
        <v>0</v>
      </c>
      <c r="V81" s="60" t="n">
        <v>0</v>
      </c>
      <c r="W81" s="2" t="n">
        <v>0</v>
      </c>
      <c r="X81" s="60" t="n">
        <v>0</v>
      </c>
      <c r="Y81" s="2" t="n">
        <v>27.983</v>
      </c>
      <c r="Z81" s="92"/>
      <c r="AA81" s="2" t="n">
        <v>0</v>
      </c>
      <c r="AB81" s="60"/>
      <c r="AC81" s="2" t="n">
        <v>0</v>
      </c>
      <c r="AD81" s="60"/>
      <c r="AE81" s="2" t="n">
        <v>0</v>
      </c>
      <c r="AF81" s="60"/>
      <c r="AG81" s="2" t="n">
        <v>0</v>
      </c>
      <c r="AH81" s="92"/>
      <c r="AI81" s="2" t="n">
        <v>25376.014</v>
      </c>
      <c r="AJ81" s="60" t="n">
        <v>0.149649209143052</v>
      </c>
      <c r="AK81" s="2" t="n">
        <v>10573.731</v>
      </c>
      <c r="AL81" s="60" t="n">
        <v>0.850350788775212</v>
      </c>
      <c r="AM81" s="2" t="n">
        <v>0</v>
      </c>
      <c r="AN81" s="60" t="n">
        <v>0</v>
      </c>
      <c r="AO81" s="2" t="n">
        <v>169569.984</v>
      </c>
      <c r="AP81" s="92"/>
      <c r="AQ81" s="2" t="n">
        <v>366.052</v>
      </c>
      <c r="AR81" s="60" t="n">
        <v>0.0357224936106319</v>
      </c>
      <c r="AS81" s="2" t="n">
        <v>724.57659</v>
      </c>
      <c r="AT81" s="60" t="n">
        <v>0.964277697451211</v>
      </c>
      <c r="AU81" s="2" t="n">
        <v>0</v>
      </c>
      <c r="AV81" s="60" t="n">
        <v>0</v>
      </c>
      <c r="AW81" s="2" t="n">
        <v>10247.101</v>
      </c>
      <c r="AX81" s="92"/>
      <c r="AY81" s="2" t="n">
        <v>76324.883</v>
      </c>
      <c r="AZ81" s="60" t="n">
        <v>0.0926851522241173</v>
      </c>
      <c r="BA81" s="2" t="n">
        <v>54789.225</v>
      </c>
      <c r="BB81" s="60" t="n">
        <v>0.907314848170547</v>
      </c>
      <c r="BC81" s="2" t="n">
        <v>0</v>
      </c>
      <c r="BD81" s="60" t="n">
        <v>0</v>
      </c>
      <c r="BE81" s="2" t="n">
        <v>823485.544</v>
      </c>
      <c r="BF81" s="92"/>
      <c r="BG81" s="2" t="n">
        <v>0</v>
      </c>
      <c r="BH81" s="60"/>
      <c r="BI81" s="2" t="n">
        <v>0</v>
      </c>
      <c r="BJ81" s="60"/>
      <c r="BK81" s="2" t="n">
        <v>0</v>
      </c>
      <c r="BL81" s="60"/>
      <c r="BM81" s="2" t="n">
        <v>0</v>
      </c>
      <c r="BN81" s="92"/>
      <c r="BO81" s="2" t="n">
        <v>17500</v>
      </c>
      <c r="BP81" s="60" t="n">
        <v>1</v>
      </c>
      <c r="BQ81" s="2" t="n">
        <v>0</v>
      </c>
      <c r="BR81" s="60" t="n">
        <v>0</v>
      </c>
      <c r="BS81" s="2" t="n">
        <v>0</v>
      </c>
      <c r="BT81" s="60" t="n">
        <v>0</v>
      </c>
      <c r="BU81" s="2" t="n">
        <v>17500</v>
      </c>
      <c r="BV81" s="92"/>
      <c r="BW81" s="2" t="n">
        <v>0.135</v>
      </c>
      <c r="BX81" s="60" t="n">
        <v>0.00010530314435189</v>
      </c>
      <c r="BY81" s="2" t="n">
        <v>94</v>
      </c>
      <c r="BZ81" s="60" t="n">
        <v>0.999894696855648</v>
      </c>
      <c r="CA81" s="2" t="n">
        <v>0</v>
      </c>
      <c r="CB81" s="60" t="n">
        <v>0</v>
      </c>
      <c r="CC81" s="2" t="n">
        <v>1282.013</v>
      </c>
      <c r="CD81" s="92"/>
      <c r="CE81" s="2" t="n">
        <v>0</v>
      </c>
      <c r="CF81" s="60"/>
      <c r="CG81" s="2" t="n">
        <v>0</v>
      </c>
      <c r="CH81" s="60"/>
      <c r="CI81" s="2" t="n">
        <v>0</v>
      </c>
      <c r="CJ81" s="60"/>
      <c r="CK81" s="2" t="n">
        <v>0</v>
      </c>
      <c r="CL81" s="92"/>
      <c r="CM81" s="2" t="n">
        <v>0</v>
      </c>
      <c r="CN81" s="60" t="n">
        <v>0</v>
      </c>
      <c r="CO81" s="2" t="n">
        <v>260.41093</v>
      </c>
      <c r="CP81" s="60" t="n">
        <v>0.760485483461394</v>
      </c>
      <c r="CQ81" s="2" t="n">
        <v>19.44025</v>
      </c>
      <c r="CR81" s="60" t="n">
        <v>0.239514464213822</v>
      </c>
      <c r="CS81" s="2" t="n">
        <v>4669.68</v>
      </c>
      <c r="CT81" s="92"/>
      <c r="CU81" s="2" t="n">
        <v>0</v>
      </c>
      <c r="CV81" s="60"/>
      <c r="CW81" s="2" t="n">
        <v>0</v>
      </c>
      <c r="CX81" s="60"/>
      <c r="CY81" s="2" t="n">
        <v>0</v>
      </c>
      <c r="CZ81" s="60"/>
      <c r="DA81" s="2" t="n">
        <v>0</v>
      </c>
      <c r="DB81" s="92"/>
      <c r="DC81" s="2" t="n">
        <v>23200</v>
      </c>
      <c r="DD81" s="60" t="n">
        <v>0.0886011896237314</v>
      </c>
      <c r="DE81" s="2" t="n">
        <v>17500</v>
      </c>
      <c r="DF81" s="60" t="n">
        <v>0.911398810376269</v>
      </c>
      <c r="DG81" s="2" t="n">
        <v>0</v>
      </c>
      <c r="DH81" s="60" t="n">
        <v>0</v>
      </c>
      <c r="DI81" s="2" t="n">
        <v>261847.5</v>
      </c>
      <c r="DJ81" s="92"/>
      <c r="DK81" s="2" t="n">
        <v>5560.379</v>
      </c>
      <c r="DL81" s="60" t="n">
        <v>1</v>
      </c>
      <c r="DM81" s="2" t="n">
        <v>0</v>
      </c>
      <c r="DN81" s="60" t="n">
        <v>0</v>
      </c>
      <c r="DO81" s="2" t="n">
        <v>0</v>
      </c>
      <c r="DP81" s="60" t="n">
        <v>0</v>
      </c>
      <c r="DQ81" s="2" t="n">
        <v>5560.379</v>
      </c>
      <c r="DR81" s="92"/>
      <c r="DS81" s="2" t="n">
        <v>44600.934</v>
      </c>
      <c r="DT81" s="60" t="n">
        <v>0.932359176366971</v>
      </c>
      <c r="DU81" s="2" t="n">
        <v>237.2744</v>
      </c>
      <c r="DV81" s="60" t="n">
        <v>0.0676408443869934</v>
      </c>
      <c r="DW81" s="2" t="n">
        <v>0</v>
      </c>
      <c r="DX81" s="60" t="n">
        <v>0</v>
      </c>
      <c r="DY81" s="2" t="n">
        <v>47836.644</v>
      </c>
      <c r="DZ81" s="92"/>
      <c r="EA81" s="93" t="n">
        <v>31389.828</v>
      </c>
      <c r="EB81" s="60" t="n">
        <v>0.51237658210399</v>
      </c>
      <c r="EC81" s="2" t="n">
        <v>2190.6116</v>
      </c>
      <c r="ED81" s="60" t="n">
        <v>0.487623424248927</v>
      </c>
      <c r="EE81" s="2" t="n">
        <v>0</v>
      </c>
      <c r="EF81" s="60" t="n">
        <v>0</v>
      </c>
      <c r="EG81" s="2" t="n">
        <v>61263.198</v>
      </c>
      <c r="EH81" s="92"/>
      <c r="EI81" s="2" t="n">
        <v>0</v>
      </c>
      <c r="EJ81" s="60"/>
      <c r="EK81" s="2" t="n">
        <v>0</v>
      </c>
      <c r="EL81" s="60"/>
      <c r="EM81" s="2" t="n">
        <v>0</v>
      </c>
      <c r="EN81" s="60"/>
      <c r="EO81" s="2" t="n">
        <v>0</v>
      </c>
      <c r="EP81" s="92"/>
      <c r="EQ81" s="2" t="n">
        <v>0</v>
      </c>
      <c r="ER81" s="60"/>
      <c r="ES81" s="2" t="n">
        <v>0</v>
      </c>
      <c r="ET81" s="60"/>
      <c r="EU81" s="2" t="n">
        <v>0</v>
      </c>
      <c r="EV81" s="60"/>
      <c r="EW81" s="2" t="n">
        <v>0</v>
      </c>
      <c r="EX81" s="92"/>
      <c r="EY81" s="2" t="n">
        <v>0</v>
      </c>
      <c r="EZ81" s="60"/>
      <c r="FA81" s="2" t="n">
        <v>0</v>
      </c>
      <c r="FB81" s="60"/>
      <c r="FC81" s="2" t="n">
        <v>0</v>
      </c>
      <c r="FD81" s="60"/>
      <c r="FE81" s="2" t="n">
        <v>0</v>
      </c>
      <c r="FF81" s="92"/>
      <c r="FG81" s="2" t="n">
        <v>0</v>
      </c>
      <c r="FH81" s="60"/>
      <c r="FI81" s="2" t="n">
        <v>0</v>
      </c>
      <c r="FJ81" s="60"/>
      <c r="FK81" s="2" t="n">
        <v>0</v>
      </c>
      <c r="FL81" s="60"/>
      <c r="FM81" s="2" t="n">
        <v>0</v>
      </c>
      <c r="FN81" s="92"/>
      <c r="FO81" s="2" t="n">
        <v>0</v>
      </c>
      <c r="FP81" s="60"/>
      <c r="FQ81" s="2" t="n">
        <v>0</v>
      </c>
      <c r="FR81" s="60"/>
      <c r="FS81" s="2" t="n">
        <v>0</v>
      </c>
      <c r="FT81" s="60"/>
      <c r="FU81" s="2" t="n">
        <v>0</v>
      </c>
      <c r="FV81" s="92"/>
      <c r="FW81" s="9" t="n">
        <v>9605.5</v>
      </c>
      <c r="FX81" s="60" t="n">
        <v>0.190145793948512</v>
      </c>
      <c r="FY81" s="9" t="n">
        <v>3000</v>
      </c>
      <c r="FZ81" s="60" t="n">
        <v>0.809854206051488</v>
      </c>
      <c r="GA81" s="9" t="n">
        <v>0</v>
      </c>
      <c r="GB81" s="60" t="n">
        <v>0</v>
      </c>
      <c r="GC81" s="9" t="n">
        <v>50516.5</v>
      </c>
      <c r="GD81" s="92"/>
      <c r="GE81" s="93" t="n">
        <v>14216.95</v>
      </c>
      <c r="GF81" s="60" t="n">
        <v>1</v>
      </c>
      <c r="GG81" s="2" t="n">
        <v>0</v>
      </c>
      <c r="GH81" s="60" t="n">
        <v>0</v>
      </c>
      <c r="GI81" s="2" t="n">
        <v>0</v>
      </c>
      <c r="GJ81" s="60" t="n">
        <v>0</v>
      </c>
      <c r="GK81" s="2" t="n">
        <v>14216.95</v>
      </c>
      <c r="GL81" s="92"/>
      <c r="GM81" s="2" t="n">
        <v>15857.705</v>
      </c>
      <c r="GN81" s="60" t="n">
        <v>1</v>
      </c>
      <c r="GO81" s="2" t="n">
        <v>0</v>
      </c>
      <c r="GP81" s="60" t="n">
        <v>0</v>
      </c>
      <c r="GQ81" s="2" t="n">
        <v>0</v>
      </c>
      <c r="GR81" s="60" t="n">
        <v>0</v>
      </c>
      <c r="GS81" s="2" t="n">
        <v>15857.705</v>
      </c>
      <c r="GT81" s="92"/>
      <c r="GU81" s="2" t="n">
        <v>167945.624</v>
      </c>
      <c r="GV81" s="60" t="n">
        <v>0.719277533767384</v>
      </c>
      <c r="GW81" s="2" t="n">
        <v>4389.6176</v>
      </c>
      <c r="GX81" s="60" t="n">
        <v>0.256373617960004</v>
      </c>
      <c r="GY81" s="2" t="n">
        <v>98.81571</v>
      </c>
      <c r="GZ81" s="60" t="n">
        <v>0.0243488451476237</v>
      </c>
      <c r="HA81" s="2" t="n">
        <v>233492.103</v>
      </c>
      <c r="HB81" s="92"/>
      <c r="HC81" s="2" t="n">
        <v>0</v>
      </c>
      <c r="HD81" s="60"/>
      <c r="HE81" s="2" t="n">
        <v>0</v>
      </c>
      <c r="HF81" s="60"/>
      <c r="HG81" s="2" t="n">
        <v>0</v>
      </c>
      <c r="HH81" s="60"/>
      <c r="HI81" s="2" t="n">
        <v>0</v>
      </c>
      <c r="HJ81" s="92"/>
      <c r="HK81" s="2" t="n">
        <v>2100</v>
      </c>
      <c r="HL81" s="60" t="n">
        <v>1</v>
      </c>
      <c r="HM81" s="2" t="n">
        <v>0</v>
      </c>
      <c r="HN81" s="60" t="n">
        <v>0</v>
      </c>
      <c r="HO81" s="2" t="n">
        <v>0</v>
      </c>
      <c r="HP81" s="60" t="n">
        <v>0</v>
      </c>
      <c r="HQ81" s="2" t="n">
        <v>2100</v>
      </c>
      <c r="HR81" s="92"/>
      <c r="HS81" s="2" t="n">
        <v>85.625</v>
      </c>
      <c r="HT81" s="60" t="n">
        <v>0.000169670494944934</v>
      </c>
      <c r="HU81" s="2" t="n">
        <v>37000</v>
      </c>
      <c r="HV81" s="60" t="n">
        <v>0.999830329505055</v>
      </c>
      <c r="HW81" s="2" t="n">
        <v>0</v>
      </c>
      <c r="HX81" s="60" t="n">
        <v>0</v>
      </c>
      <c r="HY81" s="2" t="n">
        <v>504654.625</v>
      </c>
      <c r="HZ81" s="92"/>
      <c r="IA81" s="2" t="n">
        <v>0</v>
      </c>
      <c r="IB81" s="60" t="n">
        <v>0</v>
      </c>
      <c r="IC81" s="2" t="n">
        <v>299.53801</v>
      </c>
      <c r="ID81" s="60" t="n">
        <v>0.999999961410595</v>
      </c>
      <c r="IE81" s="2" t="n">
        <v>0</v>
      </c>
      <c r="IF81" s="60" t="n">
        <v>0</v>
      </c>
      <c r="IG81" s="2" t="n">
        <v>4084.8</v>
      </c>
      <c r="IH81" s="92"/>
      <c r="II81" s="2" t="n">
        <v>556241.73</v>
      </c>
      <c r="IJ81" s="60" t="n">
        <v>0.133211659335487</v>
      </c>
      <c r="IK81" s="2" t="n">
        <v>264470.9006</v>
      </c>
      <c r="IL81" s="60" t="n">
        <v>0.863724831792777</v>
      </c>
      <c r="IM81" s="2" t="n">
        <v>222.33953</v>
      </c>
      <c r="IN81" s="60" t="n">
        <v>0.003063509724535</v>
      </c>
      <c r="IO81" s="2" t="n">
        <v>4175623.461</v>
      </c>
      <c r="IP81" s="92"/>
      <c r="IQ81" s="14"/>
    </row>
    <row r="82" customFormat="false" ht="14.65" hidden="false" customHeight="false" outlineLevel="0" collapsed="false">
      <c r="A82" s="64" t="n">
        <v>2705</v>
      </c>
      <c r="B82" s="2" t="s">
        <v>1032</v>
      </c>
      <c r="C82" s="2" t="n">
        <v>0</v>
      </c>
      <c r="D82" s="60" t="n">
        <v>0</v>
      </c>
      <c r="E82" s="2" t="n">
        <v>23037.02606</v>
      </c>
      <c r="F82" s="60" t="n">
        <v>1.00000000439342</v>
      </c>
      <c r="G82" s="2" t="n">
        <v>0</v>
      </c>
      <c r="H82" s="60" t="n">
        <v>0</v>
      </c>
      <c r="I82" s="2" t="n">
        <v>314155.923</v>
      </c>
      <c r="J82" s="92"/>
      <c r="K82" s="2" t="n">
        <v>0</v>
      </c>
      <c r="L82" s="60" t="n">
        <v>0</v>
      </c>
      <c r="M82" s="2" t="n">
        <v>7000</v>
      </c>
      <c r="N82" s="60" t="n">
        <v>1</v>
      </c>
      <c r="O82" s="2" t="n">
        <v>0</v>
      </c>
      <c r="P82" s="60" t="n">
        <v>0</v>
      </c>
      <c r="Q82" s="2" t="n">
        <v>95459</v>
      </c>
      <c r="R82" s="92"/>
      <c r="S82" s="2" t="n">
        <v>0</v>
      </c>
      <c r="T82" s="60" t="n">
        <v>0</v>
      </c>
      <c r="U82" s="2" t="n">
        <v>9234.98185</v>
      </c>
      <c r="V82" s="60" t="n">
        <v>0.999999995938063</v>
      </c>
      <c r="W82" s="2" t="n">
        <v>0</v>
      </c>
      <c r="X82" s="60" t="n">
        <v>0</v>
      </c>
      <c r="Y82" s="2" t="n">
        <v>125937.448</v>
      </c>
      <c r="Z82" s="92"/>
      <c r="AA82" s="2" t="n">
        <v>0</v>
      </c>
      <c r="AB82" s="60"/>
      <c r="AC82" s="2" t="n">
        <v>0</v>
      </c>
      <c r="AD82" s="60"/>
      <c r="AE82" s="2" t="n">
        <v>0</v>
      </c>
      <c r="AF82" s="60"/>
      <c r="AG82" s="2" t="n">
        <v>0</v>
      </c>
      <c r="AH82" s="92"/>
      <c r="AI82" s="2" t="n">
        <v>0</v>
      </c>
      <c r="AJ82" s="60" t="n">
        <v>0</v>
      </c>
      <c r="AK82" s="2" t="n">
        <v>11178.7592</v>
      </c>
      <c r="AL82" s="60" t="n">
        <v>1.00000000138017</v>
      </c>
      <c r="AM82" s="2" t="n">
        <v>0</v>
      </c>
      <c r="AN82" s="60" t="n">
        <v>0</v>
      </c>
      <c r="AO82" s="2" t="n">
        <v>152444.739</v>
      </c>
      <c r="AP82" s="92"/>
      <c r="AQ82" s="2" t="n">
        <v>0</v>
      </c>
      <c r="AR82" s="60" t="n">
        <v>0</v>
      </c>
      <c r="AS82" s="2" t="n">
        <v>10304.18643</v>
      </c>
      <c r="AT82" s="60" t="n">
        <v>1.00000001669471</v>
      </c>
      <c r="AU82" s="2" t="n">
        <v>0</v>
      </c>
      <c r="AV82" s="60" t="n">
        <v>0</v>
      </c>
      <c r="AW82" s="2" t="n">
        <v>140518.188</v>
      </c>
      <c r="AX82" s="92"/>
      <c r="AY82" s="2" t="n">
        <v>0</v>
      </c>
      <c r="AZ82" s="60" t="n">
        <v>0</v>
      </c>
      <c r="BA82" s="2" t="n">
        <v>3201.08749</v>
      </c>
      <c r="BB82" s="60" t="n">
        <v>1.00000000231667</v>
      </c>
      <c r="BC82" s="2" t="n">
        <v>0</v>
      </c>
      <c r="BD82" s="60" t="n">
        <v>0</v>
      </c>
      <c r="BE82" s="2" t="n">
        <v>43653.23</v>
      </c>
      <c r="BF82" s="92"/>
      <c r="BG82" s="2" t="n">
        <v>0</v>
      </c>
      <c r="BH82" s="60"/>
      <c r="BI82" s="2" t="n">
        <v>0</v>
      </c>
      <c r="BJ82" s="60"/>
      <c r="BK82" s="2" t="n">
        <v>0</v>
      </c>
      <c r="BL82" s="60"/>
      <c r="BM82" s="2" t="n">
        <v>0</v>
      </c>
      <c r="BN82" s="92"/>
      <c r="BO82" s="2" t="n">
        <v>0</v>
      </c>
      <c r="BP82" s="60" t="n">
        <v>0</v>
      </c>
      <c r="BQ82" s="2" t="n">
        <v>6326.37369</v>
      </c>
      <c r="BR82" s="60" t="n">
        <v>0.999999988530911</v>
      </c>
      <c r="BS82" s="2" t="n">
        <v>0</v>
      </c>
      <c r="BT82" s="60" t="n">
        <v>0</v>
      </c>
      <c r="BU82" s="2" t="n">
        <v>86272.759</v>
      </c>
      <c r="BV82" s="92"/>
      <c r="BW82" s="2" t="n">
        <v>0</v>
      </c>
      <c r="BX82" s="60" t="n">
        <v>0</v>
      </c>
      <c r="BY82" s="2" t="n">
        <v>52673.596</v>
      </c>
      <c r="BZ82" s="60" t="n">
        <v>0.999999999515529</v>
      </c>
      <c r="CA82" s="2" t="n">
        <v>0</v>
      </c>
      <c r="CB82" s="60" t="n">
        <v>0</v>
      </c>
      <c r="CC82" s="2" t="n">
        <v>718309.829</v>
      </c>
      <c r="CD82" s="92"/>
      <c r="CE82" s="2" t="n">
        <v>0</v>
      </c>
      <c r="CF82" s="60"/>
      <c r="CG82" s="2" t="n">
        <v>0</v>
      </c>
      <c r="CH82" s="60"/>
      <c r="CI82" s="2" t="n">
        <v>0</v>
      </c>
      <c r="CJ82" s="60"/>
      <c r="CK82" s="2" t="n">
        <v>0</v>
      </c>
      <c r="CL82" s="92"/>
      <c r="CM82" s="2" t="n">
        <v>0</v>
      </c>
      <c r="CN82" s="60" t="n">
        <v>0</v>
      </c>
      <c r="CO82" s="2" t="n">
        <v>510.88668</v>
      </c>
      <c r="CP82" s="60" t="n">
        <v>0.999999806968976</v>
      </c>
      <c r="CQ82" s="2" t="n">
        <v>0</v>
      </c>
      <c r="CR82" s="60" t="n">
        <v>0</v>
      </c>
      <c r="CS82" s="2" t="n">
        <v>6966.963</v>
      </c>
      <c r="CT82" s="92"/>
      <c r="CU82" s="2" t="n">
        <v>0</v>
      </c>
      <c r="CV82" s="60" t="n">
        <v>0</v>
      </c>
      <c r="CW82" s="2" t="n">
        <v>24316.30403</v>
      </c>
      <c r="CX82" s="60" t="n">
        <v>1.00000000017222</v>
      </c>
      <c r="CY82" s="2" t="n">
        <v>0</v>
      </c>
      <c r="CZ82" s="60" t="n">
        <v>0</v>
      </c>
      <c r="DA82" s="2" t="n">
        <v>331601.438</v>
      </c>
      <c r="DB82" s="92"/>
      <c r="DC82" s="2" t="n">
        <v>0</v>
      </c>
      <c r="DD82" s="60" t="n">
        <v>0</v>
      </c>
      <c r="DE82" s="2" t="n">
        <v>29820.76836</v>
      </c>
      <c r="DF82" s="60" t="n">
        <v>1.00000000276719</v>
      </c>
      <c r="DG82" s="2" t="n">
        <v>0</v>
      </c>
      <c r="DH82" s="60" t="n">
        <v>0</v>
      </c>
      <c r="DI82" s="2" t="n">
        <v>406665.817</v>
      </c>
      <c r="DJ82" s="92"/>
      <c r="DK82" s="2" t="n">
        <v>0</v>
      </c>
      <c r="DL82" s="60" t="n">
        <v>0</v>
      </c>
      <c r="DM82" s="2" t="n">
        <v>50735.87468</v>
      </c>
      <c r="DN82" s="60" t="n">
        <v>1.00000000001613</v>
      </c>
      <c r="DO82" s="2" t="n">
        <v>0</v>
      </c>
      <c r="DP82" s="60" t="n">
        <v>0</v>
      </c>
      <c r="DQ82" s="2" t="n">
        <v>691885.123</v>
      </c>
      <c r="DR82" s="92"/>
      <c r="DS82" s="2" t="n">
        <v>0</v>
      </c>
      <c r="DT82" s="60" t="n">
        <v>0</v>
      </c>
      <c r="DU82" s="2" t="n">
        <v>154428.23376</v>
      </c>
      <c r="DV82" s="60" t="n">
        <v>1.0000000022722</v>
      </c>
      <c r="DW82" s="2" t="n">
        <v>0</v>
      </c>
      <c r="DX82" s="60" t="n">
        <v>0</v>
      </c>
      <c r="DY82" s="2" t="n">
        <v>2105937.819</v>
      </c>
      <c r="DZ82" s="92"/>
      <c r="EA82" s="93" t="n">
        <v>0</v>
      </c>
      <c r="EB82" s="60" t="n">
        <v>0</v>
      </c>
      <c r="EC82" s="2" t="n">
        <v>34148.50855</v>
      </c>
      <c r="ED82" s="60" t="n">
        <v>1.0000000002069</v>
      </c>
      <c r="EE82" s="2" t="n">
        <v>0</v>
      </c>
      <c r="EF82" s="60" t="n">
        <v>0</v>
      </c>
      <c r="EG82" s="2" t="n">
        <v>465683.211</v>
      </c>
      <c r="EH82" s="92"/>
      <c r="EI82" s="2" t="n">
        <v>0</v>
      </c>
      <c r="EJ82" s="60"/>
      <c r="EK82" s="2" t="n">
        <v>0</v>
      </c>
      <c r="EL82" s="60"/>
      <c r="EM82" s="2" t="n">
        <v>0</v>
      </c>
      <c r="EN82" s="60"/>
      <c r="EO82" s="2" t="n">
        <v>0</v>
      </c>
      <c r="EP82" s="92"/>
      <c r="EQ82" s="2" t="n">
        <v>0</v>
      </c>
      <c r="ER82" s="60"/>
      <c r="ES82" s="2" t="n">
        <v>0</v>
      </c>
      <c r="ET82" s="60"/>
      <c r="EU82" s="2" t="n">
        <v>0</v>
      </c>
      <c r="EV82" s="60"/>
      <c r="EW82" s="2" t="n">
        <v>0</v>
      </c>
      <c r="EX82" s="92"/>
      <c r="EY82" s="2" t="n">
        <v>0</v>
      </c>
      <c r="EZ82" s="60" t="n">
        <v>0</v>
      </c>
      <c r="FA82" s="2" t="n">
        <v>6469.56533</v>
      </c>
      <c r="FB82" s="60" t="n">
        <v>1.00000000459289</v>
      </c>
      <c r="FC82" s="2" t="n">
        <v>0</v>
      </c>
      <c r="FD82" s="60" t="n">
        <v>0</v>
      </c>
      <c r="FE82" s="2" t="n">
        <v>88225.462</v>
      </c>
      <c r="FF82" s="92"/>
      <c r="FG82" s="2" t="n">
        <v>0</v>
      </c>
      <c r="FH82" s="60" t="n">
        <v>0</v>
      </c>
      <c r="FI82" s="2" t="n">
        <v>529</v>
      </c>
      <c r="FJ82" s="60" t="n">
        <v>1</v>
      </c>
      <c r="FK82" s="2" t="n">
        <v>0</v>
      </c>
      <c r="FL82" s="60" t="n">
        <v>0</v>
      </c>
      <c r="FM82" s="2" t="n">
        <v>7213.973</v>
      </c>
      <c r="FN82" s="92"/>
      <c r="FO82" s="2" t="n">
        <v>0</v>
      </c>
      <c r="FP82" s="60" t="n">
        <v>0</v>
      </c>
      <c r="FQ82" s="2" t="n">
        <v>31718.31425</v>
      </c>
      <c r="FR82" s="60" t="n">
        <v>0.999999998675853</v>
      </c>
      <c r="FS82" s="2" t="n">
        <v>0</v>
      </c>
      <c r="FT82" s="60" t="n">
        <v>0</v>
      </c>
      <c r="FU82" s="2" t="n">
        <v>432542.652</v>
      </c>
      <c r="FV82" s="92"/>
      <c r="FW82" s="9" t="n">
        <v>0</v>
      </c>
      <c r="FX82" s="60" t="n">
        <v>0</v>
      </c>
      <c r="FY82" s="9" t="n">
        <v>110684.91329</v>
      </c>
      <c r="FZ82" s="60" t="n">
        <v>0.999999999692416</v>
      </c>
      <c r="GA82" s="9" t="n">
        <v>0</v>
      </c>
      <c r="GB82" s="60" t="n">
        <v>0</v>
      </c>
      <c r="GC82" s="9" t="n">
        <v>1509410.163</v>
      </c>
      <c r="GD82" s="92"/>
      <c r="GE82" s="93" t="n">
        <v>0</v>
      </c>
      <c r="GF82" s="60"/>
      <c r="GG82" s="2" t="n">
        <v>0</v>
      </c>
      <c r="GH82" s="60"/>
      <c r="GI82" s="2" t="n">
        <v>0</v>
      </c>
      <c r="GJ82" s="60"/>
      <c r="GK82" s="2" t="n">
        <v>0</v>
      </c>
      <c r="GL82" s="92"/>
      <c r="GM82" s="2" t="n">
        <v>99</v>
      </c>
      <c r="GN82" s="60" t="n">
        <v>0.000513358921423572</v>
      </c>
      <c r="GO82" s="2" t="n">
        <v>14134.23259</v>
      </c>
      <c r="GP82" s="60" t="n">
        <v>0.999486640196169</v>
      </c>
      <c r="GQ82" s="2" t="n">
        <v>0</v>
      </c>
      <c r="GR82" s="60" t="n">
        <v>0</v>
      </c>
      <c r="GS82" s="2" t="n">
        <v>192847.53</v>
      </c>
      <c r="GT82" s="92"/>
      <c r="GU82" s="2" t="n">
        <v>0</v>
      </c>
      <c r="GV82" s="60" t="n">
        <v>0</v>
      </c>
      <c r="GW82" s="2" t="n">
        <v>3066.03823</v>
      </c>
      <c r="GX82" s="60" t="n">
        <v>0.999999984274925</v>
      </c>
      <c r="GY82" s="2" t="n">
        <v>0</v>
      </c>
      <c r="GZ82" s="60" t="n">
        <v>0</v>
      </c>
      <c r="HA82" s="2" t="n">
        <v>41811.564</v>
      </c>
      <c r="HB82" s="92"/>
      <c r="HC82" s="2" t="n">
        <v>0</v>
      </c>
      <c r="HD82" s="60"/>
      <c r="HE82" s="2" t="n">
        <v>0</v>
      </c>
      <c r="HF82" s="60"/>
      <c r="HG82" s="2" t="n">
        <v>0</v>
      </c>
      <c r="HH82" s="60"/>
      <c r="HI82" s="2" t="n">
        <v>0</v>
      </c>
      <c r="HJ82" s="92"/>
      <c r="HK82" s="2" t="n">
        <v>0</v>
      </c>
      <c r="HL82" s="60" t="n">
        <v>0</v>
      </c>
      <c r="HM82" s="2" t="n">
        <v>1299.29632</v>
      </c>
      <c r="HN82" s="60" t="n">
        <v>0.999999995250164</v>
      </c>
      <c r="HO82" s="2" t="n">
        <v>0</v>
      </c>
      <c r="HP82" s="60" t="n">
        <v>0</v>
      </c>
      <c r="HQ82" s="2" t="n">
        <v>17718.504</v>
      </c>
      <c r="HR82" s="92"/>
      <c r="HS82" s="2" t="n">
        <v>-0.001</v>
      </c>
      <c r="HT82" s="60" t="n">
        <v>-1.44980140910258E-008</v>
      </c>
      <c r="HU82" s="2" t="n">
        <v>5057.92811</v>
      </c>
      <c r="HV82" s="60" t="n">
        <v>1.00000002371977</v>
      </c>
      <c r="HW82" s="2" t="n">
        <v>0</v>
      </c>
      <c r="HX82" s="60" t="n">
        <v>0</v>
      </c>
      <c r="HY82" s="2" t="n">
        <v>68974.964</v>
      </c>
      <c r="HZ82" s="92"/>
      <c r="IA82" s="2" t="n">
        <v>0</v>
      </c>
      <c r="IB82" s="60" t="n">
        <v>0</v>
      </c>
      <c r="IC82" s="2" t="n">
        <v>26528.10167</v>
      </c>
      <c r="ID82" s="60" t="n">
        <v>0.999999998545432</v>
      </c>
      <c r="IE82" s="2" t="n">
        <v>0</v>
      </c>
      <c r="IF82" s="60" t="n">
        <v>0</v>
      </c>
      <c r="IG82" s="2" t="n">
        <v>361763.723</v>
      </c>
      <c r="IH82" s="92"/>
      <c r="II82" s="2" t="n">
        <v>313.5</v>
      </c>
      <c r="IJ82" s="60" t="n">
        <v>2.72341074674596E-005</v>
      </c>
      <c r="IK82" s="2" t="n">
        <v>844099.66964</v>
      </c>
      <c r="IL82" s="60" t="n">
        <v>0.999972766577137</v>
      </c>
      <c r="IM82" s="2" t="n">
        <v>0</v>
      </c>
      <c r="IN82" s="60" t="n">
        <v>0</v>
      </c>
      <c r="IO82" s="2" t="n">
        <v>11511300.687</v>
      </c>
      <c r="IP82" s="92"/>
      <c r="IQ82" s="14"/>
    </row>
    <row r="83" customFormat="false" ht="14.65" hidden="false" customHeight="false" outlineLevel="0" collapsed="false">
      <c r="A83" s="64" t="n">
        <v>2706</v>
      </c>
      <c r="B83" s="2" t="s">
        <v>563</v>
      </c>
      <c r="C83" s="2" t="n">
        <v>0</v>
      </c>
      <c r="D83" s="60" t="n">
        <v>0</v>
      </c>
      <c r="E83" s="2" t="n">
        <v>3007.87406</v>
      </c>
      <c r="F83" s="60" t="n">
        <v>0.999999989180947</v>
      </c>
      <c r="G83" s="2" t="n">
        <v>0</v>
      </c>
      <c r="H83" s="60" t="n">
        <v>0</v>
      </c>
      <c r="I83" s="2" t="n">
        <v>41018.379</v>
      </c>
      <c r="J83" s="92"/>
      <c r="K83" s="2" t="n">
        <v>0</v>
      </c>
      <c r="L83" s="60"/>
      <c r="M83" s="2" t="n">
        <v>0</v>
      </c>
      <c r="N83" s="60"/>
      <c r="O83" s="2" t="n">
        <v>0</v>
      </c>
      <c r="P83" s="60"/>
      <c r="Q83" s="2" t="n">
        <v>0</v>
      </c>
      <c r="R83" s="92"/>
      <c r="S83" s="2" t="n">
        <v>0</v>
      </c>
      <c r="T83" s="60"/>
      <c r="U83" s="2" t="n">
        <v>0</v>
      </c>
      <c r="V83" s="60"/>
      <c r="W83" s="2" t="n">
        <v>0</v>
      </c>
      <c r="X83" s="60"/>
      <c r="Y83" s="2" t="n">
        <v>0</v>
      </c>
      <c r="Z83" s="92"/>
      <c r="AA83" s="2" t="n">
        <v>0</v>
      </c>
      <c r="AB83" s="60"/>
      <c r="AC83" s="2" t="n">
        <v>0</v>
      </c>
      <c r="AD83" s="60"/>
      <c r="AE83" s="2" t="n">
        <v>0</v>
      </c>
      <c r="AF83" s="60"/>
      <c r="AG83" s="2" t="n">
        <v>0</v>
      </c>
      <c r="AH83" s="92"/>
      <c r="AI83" s="2" t="n">
        <v>0</v>
      </c>
      <c r="AJ83" s="60"/>
      <c r="AK83" s="2" t="n">
        <v>0</v>
      </c>
      <c r="AL83" s="60"/>
      <c r="AM83" s="2" t="n">
        <v>0</v>
      </c>
      <c r="AN83" s="60"/>
      <c r="AO83" s="2" t="n">
        <v>0</v>
      </c>
      <c r="AP83" s="92"/>
      <c r="AQ83" s="2" t="n">
        <v>0</v>
      </c>
      <c r="AR83" s="60"/>
      <c r="AS83" s="2" t="n">
        <v>0</v>
      </c>
      <c r="AT83" s="60"/>
      <c r="AU83" s="2" t="n">
        <v>0</v>
      </c>
      <c r="AV83" s="60"/>
      <c r="AW83" s="2" t="n">
        <v>0</v>
      </c>
      <c r="AX83" s="92"/>
      <c r="AY83" s="2" t="n">
        <v>0</v>
      </c>
      <c r="AZ83" s="60"/>
      <c r="BA83" s="2" t="n">
        <v>0</v>
      </c>
      <c r="BB83" s="60"/>
      <c r="BC83" s="2" t="n">
        <v>0</v>
      </c>
      <c r="BD83" s="60"/>
      <c r="BE83" s="2" t="n">
        <v>0</v>
      </c>
      <c r="BF83" s="92"/>
      <c r="BG83" s="2" t="n">
        <v>0</v>
      </c>
      <c r="BH83" s="60"/>
      <c r="BI83" s="2" t="n">
        <v>0</v>
      </c>
      <c r="BJ83" s="60"/>
      <c r="BK83" s="2" t="n">
        <v>0</v>
      </c>
      <c r="BL83" s="60"/>
      <c r="BM83" s="2" t="n">
        <v>0</v>
      </c>
      <c r="BN83" s="92"/>
      <c r="BO83" s="2" t="n">
        <v>106.835</v>
      </c>
      <c r="BP83" s="60" t="n">
        <v>1</v>
      </c>
      <c r="BQ83" s="2" t="n">
        <v>0</v>
      </c>
      <c r="BR83" s="60" t="n">
        <v>0</v>
      </c>
      <c r="BS83" s="2" t="n">
        <v>0</v>
      </c>
      <c r="BT83" s="60" t="n">
        <v>0</v>
      </c>
      <c r="BU83" s="2" t="n">
        <v>106.835</v>
      </c>
      <c r="BV83" s="92"/>
      <c r="BW83" s="2" t="n">
        <v>23.738</v>
      </c>
      <c r="BX83" s="60" t="n">
        <v>1</v>
      </c>
      <c r="BY83" s="2" t="n">
        <v>0</v>
      </c>
      <c r="BZ83" s="60" t="n">
        <v>0</v>
      </c>
      <c r="CA83" s="2" t="n">
        <v>0</v>
      </c>
      <c r="CB83" s="60" t="n">
        <v>0</v>
      </c>
      <c r="CC83" s="2" t="n">
        <v>23.738</v>
      </c>
      <c r="CD83" s="92"/>
      <c r="CE83" s="2" t="n">
        <v>0</v>
      </c>
      <c r="CF83" s="60"/>
      <c r="CG83" s="2" t="n">
        <v>0</v>
      </c>
      <c r="CH83" s="60"/>
      <c r="CI83" s="2" t="n">
        <v>0</v>
      </c>
      <c r="CJ83" s="60"/>
      <c r="CK83" s="2" t="n">
        <v>0</v>
      </c>
      <c r="CL83" s="92"/>
      <c r="CM83" s="2" t="n">
        <v>0</v>
      </c>
      <c r="CN83" s="60"/>
      <c r="CO83" s="2" t="n">
        <v>0</v>
      </c>
      <c r="CP83" s="60"/>
      <c r="CQ83" s="2" t="n">
        <v>0</v>
      </c>
      <c r="CR83" s="60"/>
      <c r="CS83" s="2" t="n">
        <v>0</v>
      </c>
      <c r="CT83" s="92"/>
      <c r="CU83" s="2" t="n">
        <v>0</v>
      </c>
      <c r="CV83" s="60" t="n">
        <v>0</v>
      </c>
      <c r="CW83" s="2" t="n">
        <v>900</v>
      </c>
      <c r="CX83" s="60" t="n">
        <v>1</v>
      </c>
      <c r="CY83" s="2" t="n">
        <v>0</v>
      </c>
      <c r="CZ83" s="60" t="n">
        <v>0</v>
      </c>
      <c r="DA83" s="2" t="n">
        <v>12273.3</v>
      </c>
      <c r="DB83" s="92"/>
      <c r="DC83" s="2" t="n">
        <v>22.087</v>
      </c>
      <c r="DD83" s="60" t="n">
        <v>0.000433724391566389</v>
      </c>
      <c r="DE83" s="2" t="n">
        <v>3732.636</v>
      </c>
      <c r="DF83" s="60" t="n">
        <v>0.999566278200529</v>
      </c>
      <c r="DG83" s="2" t="n">
        <v>0</v>
      </c>
      <c r="DH83" s="60" t="n">
        <v>0</v>
      </c>
      <c r="DI83" s="2" t="n">
        <v>50924.044</v>
      </c>
      <c r="DJ83" s="92"/>
      <c r="DK83" s="2" t="n">
        <v>0</v>
      </c>
      <c r="DL83" s="60"/>
      <c r="DM83" s="2" t="n">
        <v>0</v>
      </c>
      <c r="DN83" s="60"/>
      <c r="DO83" s="2" t="n">
        <v>0</v>
      </c>
      <c r="DP83" s="60"/>
      <c r="DQ83" s="2" t="n">
        <v>0</v>
      </c>
      <c r="DR83" s="92"/>
      <c r="DS83" s="2" t="n">
        <v>980.364</v>
      </c>
      <c r="DT83" s="60" t="n">
        <v>0.0171077083212199</v>
      </c>
      <c r="DU83" s="2" t="n">
        <v>4130.30962</v>
      </c>
      <c r="DV83" s="60" t="n">
        <v>0.982892296703438</v>
      </c>
      <c r="DW83" s="2" t="n">
        <v>0</v>
      </c>
      <c r="DX83" s="60" t="n">
        <v>0</v>
      </c>
      <c r="DY83" s="2" t="n">
        <v>57305.396</v>
      </c>
      <c r="DZ83" s="92"/>
      <c r="EA83" s="93" t="n">
        <v>0</v>
      </c>
      <c r="EB83" s="60" t="n">
        <v>0</v>
      </c>
      <c r="EC83" s="2" t="n">
        <v>24000</v>
      </c>
      <c r="ED83" s="60" t="n">
        <v>1</v>
      </c>
      <c r="EE83" s="2" t="n">
        <v>0</v>
      </c>
      <c r="EF83" s="60" t="n">
        <v>0</v>
      </c>
      <c r="EG83" s="2" t="n">
        <v>327288</v>
      </c>
      <c r="EH83" s="92"/>
      <c r="EI83" s="2" t="n">
        <v>0</v>
      </c>
      <c r="EJ83" s="60"/>
      <c r="EK83" s="2" t="n">
        <v>0</v>
      </c>
      <c r="EL83" s="60"/>
      <c r="EM83" s="2" t="n">
        <v>0</v>
      </c>
      <c r="EN83" s="60"/>
      <c r="EO83" s="2" t="n">
        <v>0</v>
      </c>
      <c r="EP83" s="92"/>
      <c r="EQ83" s="2" t="n">
        <v>0</v>
      </c>
      <c r="ER83" s="60"/>
      <c r="ES83" s="2" t="n">
        <v>0</v>
      </c>
      <c r="ET83" s="60"/>
      <c r="EU83" s="2" t="n">
        <v>0</v>
      </c>
      <c r="EV83" s="60"/>
      <c r="EW83" s="2" t="n">
        <v>0</v>
      </c>
      <c r="EX83" s="92"/>
      <c r="EY83" s="2" t="n">
        <v>0</v>
      </c>
      <c r="EZ83" s="60"/>
      <c r="FA83" s="2" t="n">
        <v>0</v>
      </c>
      <c r="FB83" s="60"/>
      <c r="FC83" s="2" t="n">
        <v>0</v>
      </c>
      <c r="FD83" s="60"/>
      <c r="FE83" s="2" t="n">
        <v>0</v>
      </c>
      <c r="FF83" s="92"/>
      <c r="FG83" s="2" t="n">
        <v>0</v>
      </c>
      <c r="FH83" s="60"/>
      <c r="FI83" s="2" t="n">
        <v>0</v>
      </c>
      <c r="FJ83" s="60"/>
      <c r="FK83" s="2" t="n">
        <v>0</v>
      </c>
      <c r="FL83" s="60"/>
      <c r="FM83" s="2" t="n">
        <v>0</v>
      </c>
      <c r="FN83" s="92"/>
      <c r="FO83" s="2" t="n">
        <v>0</v>
      </c>
      <c r="FP83" s="60"/>
      <c r="FQ83" s="2" t="n">
        <v>0</v>
      </c>
      <c r="FR83" s="60"/>
      <c r="FS83" s="2" t="n">
        <v>0</v>
      </c>
      <c r="FT83" s="60"/>
      <c r="FU83" s="2" t="n">
        <v>0</v>
      </c>
      <c r="FV83" s="92"/>
      <c r="FW83" s="9" t="n">
        <v>0</v>
      </c>
      <c r="FX83" s="60" t="n">
        <v>0</v>
      </c>
      <c r="FY83" s="9" t="n">
        <v>22767.1291</v>
      </c>
      <c r="FZ83" s="60" t="n">
        <v>1.00000000172864</v>
      </c>
      <c r="GA83" s="9" t="n">
        <v>0</v>
      </c>
      <c r="GB83" s="60" t="n">
        <v>0</v>
      </c>
      <c r="GC83" s="9" t="n">
        <v>310475.339</v>
      </c>
      <c r="GD83" s="92"/>
      <c r="GE83" s="93" t="n">
        <v>0</v>
      </c>
      <c r="GF83" s="60"/>
      <c r="GG83" s="2" t="n">
        <v>0</v>
      </c>
      <c r="GH83" s="60"/>
      <c r="GI83" s="2" t="n">
        <v>0</v>
      </c>
      <c r="GJ83" s="60"/>
      <c r="GK83" s="2" t="n">
        <v>0</v>
      </c>
      <c r="GL83" s="92"/>
      <c r="GM83" s="2" t="n">
        <v>2.989</v>
      </c>
      <c r="GN83" s="60" t="n">
        <v>1</v>
      </c>
      <c r="GO83" s="2" t="n">
        <v>0</v>
      </c>
      <c r="GP83" s="60" t="n">
        <v>0</v>
      </c>
      <c r="GQ83" s="2" t="n">
        <v>0</v>
      </c>
      <c r="GR83" s="60" t="n">
        <v>0</v>
      </c>
      <c r="GS83" s="2" t="n">
        <v>2.989</v>
      </c>
      <c r="GT83" s="92"/>
      <c r="GU83" s="2" t="n">
        <v>0</v>
      </c>
      <c r="GV83" s="60"/>
      <c r="GW83" s="2" t="n">
        <v>0</v>
      </c>
      <c r="GX83" s="60"/>
      <c r="GY83" s="2" t="n">
        <v>0</v>
      </c>
      <c r="GZ83" s="60"/>
      <c r="HA83" s="2" t="n">
        <v>0</v>
      </c>
      <c r="HB83" s="92"/>
      <c r="HC83" s="2" t="n">
        <v>0</v>
      </c>
      <c r="HD83" s="60"/>
      <c r="HE83" s="2" t="n">
        <v>0</v>
      </c>
      <c r="HF83" s="60"/>
      <c r="HG83" s="2" t="n">
        <v>0</v>
      </c>
      <c r="HH83" s="60"/>
      <c r="HI83" s="2" t="n">
        <v>0</v>
      </c>
      <c r="HJ83" s="92"/>
      <c r="HK83" s="2" t="n">
        <v>0</v>
      </c>
      <c r="HL83" s="60"/>
      <c r="HM83" s="2" t="n">
        <v>0</v>
      </c>
      <c r="HN83" s="60"/>
      <c r="HO83" s="2" t="n">
        <v>0</v>
      </c>
      <c r="HP83" s="60"/>
      <c r="HQ83" s="2" t="n">
        <v>0</v>
      </c>
      <c r="HR83" s="92"/>
      <c r="HS83" s="2" t="n">
        <v>0</v>
      </c>
      <c r="HT83" s="60"/>
      <c r="HU83" s="2" t="n">
        <v>0</v>
      </c>
      <c r="HV83" s="60"/>
      <c r="HW83" s="2" t="n">
        <v>0</v>
      </c>
      <c r="HX83" s="60"/>
      <c r="HY83" s="2" t="n">
        <v>0</v>
      </c>
      <c r="HZ83" s="92"/>
      <c r="IA83" s="2" t="n">
        <v>3.542</v>
      </c>
      <c r="IB83" s="60" t="n">
        <v>2.9005194148953E-005</v>
      </c>
      <c r="IC83" s="2" t="n">
        <v>8954.5</v>
      </c>
      <c r="ID83" s="60" t="n">
        <v>0.999970990711386</v>
      </c>
      <c r="IE83" s="2" t="n">
        <v>0</v>
      </c>
      <c r="IF83" s="60" t="n">
        <v>0</v>
      </c>
      <c r="IG83" s="2" t="n">
        <v>122116.059</v>
      </c>
      <c r="IH83" s="92"/>
      <c r="II83" s="2" t="n">
        <v>19128.909</v>
      </c>
      <c r="IJ83" s="60" t="n">
        <v>0.0153898525154993</v>
      </c>
      <c r="IK83" s="2" t="n">
        <v>89743.12955</v>
      </c>
      <c r="IL83" s="60" t="n">
        <v>0.984610148026234</v>
      </c>
      <c r="IM83" s="2" t="n">
        <v>0</v>
      </c>
      <c r="IN83" s="60" t="n">
        <v>0</v>
      </c>
      <c r="IO83" s="2" t="n">
        <v>1242955.966</v>
      </c>
      <c r="IP83" s="92"/>
      <c r="IQ83" s="14"/>
    </row>
    <row r="84" customFormat="false" ht="14.65" hidden="false" customHeight="false" outlineLevel="0" collapsed="false">
      <c r="A84" s="64" t="n">
        <v>2785</v>
      </c>
      <c r="B84" s="2" t="s">
        <v>564</v>
      </c>
      <c r="C84" s="2" t="n">
        <v>0</v>
      </c>
      <c r="D84" s="60"/>
      <c r="E84" s="2" t="n">
        <v>0</v>
      </c>
      <c r="F84" s="60"/>
      <c r="G84" s="2" t="n">
        <v>0</v>
      </c>
      <c r="H84" s="60"/>
      <c r="I84" s="2" t="n">
        <v>0</v>
      </c>
      <c r="J84" s="92"/>
      <c r="K84" s="2" t="n">
        <v>0</v>
      </c>
      <c r="L84" s="60"/>
      <c r="M84" s="2" t="n">
        <v>0</v>
      </c>
      <c r="N84" s="60"/>
      <c r="O84" s="2" t="n">
        <v>0</v>
      </c>
      <c r="P84" s="60"/>
      <c r="Q84" s="2" t="n">
        <v>0</v>
      </c>
      <c r="R84" s="92"/>
      <c r="S84" s="2" t="n">
        <v>0</v>
      </c>
      <c r="T84" s="60"/>
      <c r="U84" s="2" t="n">
        <v>0</v>
      </c>
      <c r="V84" s="60"/>
      <c r="W84" s="2" t="n">
        <v>0</v>
      </c>
      <c r="X84" s="60"/>
      <c r="Y84" s="2" t="n">
        <v>0</v>
      </c>
      <c r="Z84" s="92"/>
      <c r="AA84" s="2" t="n">
        <v>0</v>
      </c>
      <c r="AB84" s="60"/>
      <c r="AC84" s="2" t="n">
        <v>0</v>
      </c>
      <c r="AD84" s="60"/>
      <c r="AE84" s="2" t="n">
        <v>0</v>
      </c>
      <c r="AF84" s="60"/>
      <c r="AG84" s="2" t="n">
        <v>0</v>
      </c>
      <c r="AH84" s="92"/>
      <c r="AI84" s="2" t="n">
        <v>0</v>
      </c>
      <c r="AJ84" s="60"/>
      <c r="AK84" s="2" t="n">
        <v>0</v>
      </c>
      <c r="AL84" s="60"/>
      <c r="AM84" s="2" t="n">
        <v>0</v>
      </c>
      <c r="AN84" s="60"/>
      <c r="AO84" s="2" t="n">
        <v>0</v>
      </c>
      <c r="AP84" s="92"/>
      <c r="AQ84" s="2" t="n">
        <v>0</v>
      </c>
      <c r="AR84" s="60"/>
      <c r="AS84" s="2" t="n">
        <v>0</v>
      </c>
      <c r="AT84" s="60"/>
      <c r="AU84" s="2" t="n">
        <v>0</v>
      </c>
      <c r="AV84" s="60"/>
      <c r="AW84" s="2" t="n">
        <v>0</v>
      </c>
      <c r="AX84" s="92"/>
      <c r="AY84" s="2" t="n">
        <v>0</v>
      </c>
      <c r="AZ84" s="60"/>
      <c r="BA84" s="2" t="n">
        <v>0</v>
      </c>
      <c r="BB84" s="60"/>
      <c r="BC84" s="2" t="n">
        <v>0</v>
      </c>
      <c r="BD84" s="60"/>
      <c r="BE84" s="2" t="n">
        <v>0</v>
      </c>
      <c r="BF84" s="92"/>
      <c r="BG84" s="2" t="n">
        <v>0</v>
      </c>
      <c r="BH84" s="60"/>
      <c r="BI84" s="2" t="n">
        <v>0</v>
      </c>
      <c r="BJ84" s="60"/>
      <c r="BK84" s="2" t="n">
        <v>0</v>
      </c>
      <c r="BL84" s="60"/>
      <c r="BM84" s="2" t="n">
        <v>0</v>
      </c>
      <c r="BN84" s="92"/>
      <c r="BO84" s="2" t="n">
        <v>0</v>
      </c>
      <c r="BP84" s="60"/>
      <c r="BQ84" s="2" t="n">
        <v>0</v>
      </c>
      <c r="BR84" s="60"/>
      <c r="BS84" s="2" t="n">
        <v>0</v>
      </c>
      <c r="BT84" s="60"/>
      <c r="BU84" s="2" t="n">
        <v>0</v>
      </c>
      <c r="BV84" s="92"/>
      <c r="BW84" s="2" t="n">
        <v>0</v>
      </c>
      <c r="BX84" s="60"/>
      <c r="BY84" s="2" t="n">
        <v>0</v>
      </c>
      <c r="BZ84" s="60"/>
      <c r="CA84" s="2" t="n">
        <v>0</v>
      </c>
      <c r="CB84" s="60"/>
      <c r="CC84" s="2" t="n">
        <v>0</v>
      </c>
      <c r="CD84" s="92"/>
      <c r="CE84" s="2" t="n">
        <v>0</v>
      </c>
      <c r="CF84" s="60"/>
      <c r="CG84" s="2" t="n">
        <v>0</v>
      </c>
      <c r="CH84" s="60"/>
      <c r="CI84" s="2" t="n">
        <v>0</v>
      </c>
      <c r="CJ84" s="60"/>
      <c r="CK84" s="2" t="n">
        <v>0</v>
      </c>
      <c r="CL84" s="92"/>
      <c r="CM84" s="2" t="n">
        <v>0</v>
      </c>
      <c r="CN84" s="60"/>
      <c r="CO84" s="2" t="n">
        <v>0</v>
      </c>
      <c r="CP84" s="60"/>
      <c r="CQ84" s="2" t="n">
        <v>0</v>
      </c>
      <c r="CR84" s="60"/>
      <c r="CS84" s="2" t="n">
        <v>0</v>
      </c>
      <c r="CT84" s="92"/>
      <c r="CU84" s="2" t="n">
        <v>0</v>
      </c>
      <c r="CV84" s="60"/>
      <c r="CW84" s="2" t="n">
        <v>0</v>
      </c>
      <c r="CX84" s="60"/>
      <c r="CY84" s="2" t="n">
        <v>0</v>
      </c>
      <c r="CZ84" s="60"/>
      <c r="DA84" s="2" t="n">
        <v>0</v>
      </c>
      <c r="DB84" s="92"/>
      <c r="DC84" s="2" t="n">
        <v>0</v>
      </c>
      <c r="DD84" s="60"/>
      <c r="DE84" s="2" t="n">
        <v>0</v>
      </c>
      <c r="DF84" s="60"/>
      <c r="DG84" s="2" t="n">
        <v>0</v>
      </c>
      <c r="DH84" s="60"/>
      <c r="DI84" s="2" t="n">
        <v>0</v>
      </c>
      <c r="DJ84" s="92"/>
      <c r="DK84" s="2" t="n">
        <v>0</v>
      </c>
      <c r="DL84" s="60"/>
      <c r="DM84" s="2" t="n">
        <v>0</v>
      </c>
      <c r="DN84" s="60"/>
      <c r="DO84" s="2" t="n">
        <v>0</v>
      </c>
      <c r="DP84" s="60"/>
      <c r="DQ84" s="2" t="n">
        <v>0</v>
      </c>
      <c r="DR84" s="92"/>
      <c r="DS84" s="2" t="n">
        <v>0</v>
      </c>
      <c r="DT84" s="60"/>
      <c r="DU84" s="2" t="n">
        <v>0</v>
      </c>
      <c r="DV84" s="60"/>
      <c r="DW84" s="2" t="n">
        <v>0</v>
      </c>
      <c r="DX84" s="60"/>
      <c r="DY84" s="2" t="n">
        <v>0</v>
      </c>
      <c r="DZ84" s="92"/>
      <c r="EA84" s="93" t="n">
        <v>0</v>
      </c>
      <c r="EB84" s="60"/>
      <c r="EC84" s="2" t="n">
        <v>0</v>
      </c>
      <c r="ED84" s="60"/>
      <c r="EE84" s="2" t="n">
        <v>0</v>
      </c>
      <c r="EF84" s="60"/>
      <c r="EG84" s="2" t="n">
        <v>0</v>
      </c>
      <c r="EH84" s="92"/>
      <c r="EI84" s="2" t="n">
        <v>0</v>
      </c>
      <c r="EJ84" s="60"/>
      <c r="EK84" s="2" t="n">
        <v>0</v>
      </c>
      <c r="EL84" s="60"/>
      <c r="EM84" s="2" t="n">
        <v>0</v>
      </c>
      <c r="EN84" s="60"/>
      <c r="EO84" s="2" t="n">
        <v>0</v>
      </c>
      <c r="EP84" s="92"/>
      <c r="EQ84" s="2" t="n">
        <v>0</v>
      </c>
      <c r="ER84" s="60"/>
      <c r="ES84" s="2" t="n">
        <v>0</v>
      </c>
      <c r="ET84" s="60"/>
      <c r="EU84" s="2" t="n">
        <v>0</v>
      </c>
      <c r="EV84" s="60"/>
      <c r="EW84" s="2" t="n">
        <v>0</v>
      </c>
      <c r="EX84" s="92"/>
      <c r="EY84" s="2" t="n">
        <v>0</v>
      </c>
      <c r="EZ84" s="60"/>
      <c r="FA84" s="2" t="n">
        <v>0</v>
      </c>
      <c r="FB84" s="60"/>
      <c r="FC84" s="2" t="n">
        <v>0</v>
      </c>
      <c r="FD84" s="60"/>
      <c r="FE84" s="2" t="n">
        <v>0</v>
      </c>
      <c r="FF84" s="92"/>
      <c r="FG84" s="2" t="n">
        <v>0</v>
      </c>
      <c r="FH84" s="60"/>
      <c r="FI84" s="2" t="n">
        <v>0</v>
      </c>
      <c r="FJ84" s="60"/>
      <c r="FK84" s="2" t="n">
        <v>0</v>
      </c>
      <c r="FL84" s="60"/>
      <c r="FM84" s="2" t="n">
        <v>0</v>
      </c>
      <c r="FN84" s="92"/>
      <c r="FO84" s="2" t="n">
        <v>0</v>
      </c>
      <c r="FP84" s="60"/>
      <c r="FQ84" s="2" t="n">
        <v>0</v>
      </c>
      <c r="FR84" s="60"/>
      <c r="FS84" s="2" t="n">
        <v>0</v>
      </c>
      <c r="FT84" s="60"/>
      <c r="FU84" s="2" t="n">
        <v>0</v>
      </c>
      <c r="FV84" s="92"/>
      <c r="FW84" s="9" t="n">
        <v>0</v>
      </c>
      <c r="FX84" s="60"/>
      <c r="FY84" s="9" t="n">
        <v>0</v>
      </c>
      <c r="FZ84" s="60"/>
      <c r="GA84" s="9" t="n">
        <v>0</v>
      </c>
      <c r="GB84" s="60"/>
      <c r="GC84" s="9" t="n">
        <v>0</v>
      </c>
      <c r="GD84" s="92"/>
      <c r="GE84" s="93" t="n">
        <v>0</v>
      </c>
      <c r="GF84" s="60"/>
      <c r="GG84" s="2" t="n">
        <v>0</v>
      </c>
      <c r="GH84" s="60"/>
      <c r="GI84" s="2" t="n">
        <v>0</v>
      </c>
      <c r="GJ84" s="60"/>
      <c r="GK84" s="2" t="n">
        <v>0</v>
      </c>
      <c r="GL84" s="92"/>
      <c r="GM84" s="2" t="n">
        <v>0</v>
      </c>
      <c r="GN84" s="60"/>
      <c r="GO84" s="2" t="n">
        <v>0</v>
      </c>
      <c r="GP84" s="60"/>
      <c r="GQ84" s="2" t="n">
        <v>0</v>
      </c>
      <c r="GR84" s="60"/>
      <c r="GS84" s="2" t="n">
        <v>0</v>
      </c>
      <c r="GT84" s="92"/>
      <c r="GU84" s="2" t="n">
        <v>0</v>
      </c>
      <c r="GV84" s="60"/>
      <c r="GW84" s="2" t="n">
        <v>0</v>
      </c>
      <c r="GX84" s="60"/>
      <c r="GY84" s="2" t="n">
        <v>0</v>
      </c>
      <c r="GZ84" s="60"/>
      <c r="HA84" s="2" t="n">
        <v>0</v>
      </c>
      <c r="HB84" s="92"/>
      <c r="HC84" s="2" t="n">
        <v>0</v>
      </c>
      <c r="HD84" s="60"/>
      <c r="HE84" s="2" t="n">
        <v>0</v>
      </c>
      <c r="HF84" s="60"/>
      <c r="HG84" s="2" t="n">
        <v>0</v>
      </c>
      <c r="HH84" s="60"/>
      <c r="HI84" s="2" t="n">
        <v>0</v>
      </c>
      <c r="HJ84" s="92"/>
      <c r="HK84" s="2" t="n">
        <v>0</v>
      </c>
      <c r="HL84" s="60"/>
      <c r="HM84" s="2" t="n">
        <v>0</v>
      </c>
      <c r="HN84" s="60"/>
      <c r="HO84" s="2" t="n">
        <v>0</v>
      </c>
      <c r="HP84" s="60"/>
      <c r="HQ84" s="2" t="n">
        <v>0</v>
      </c>
      <c r="HR84" s="92"/>
      <c r="HS84" s="2" t="n">
        <v>0</v>
      </c>
      <c r="HT84" s="60"/>
      <c r="HU84" s="2" t="n">
        <v>0</v>
      </c>
      <c r="HV84" s="60"/>
      <c r="HW84" s="2" t="n">
        <v>0</v>
      </c>
      <c r="HX84" s="60"/>
      <c r="HY84" s="2" t="n">
        <v>0</v>
      </c>
      <c r="HZ84" s="92"/>
      <c r="IA84" s="2" t="n">
        <v>0</v>
      </c>
      <c r="IB84" s="60"/>
      <c r="IC84" s="2" t="n">
        <v>0</v>
      </c>
      <c r="ID84" s="60"/>
      <c r="IE84" s="2" t="n">
        <v>0</v>
      </c>
      <c r="IF84" s="60"/>
      <c r="IG84" s="2" t="n">
        <v>0</v>
      </c>
      <c r="IH84" s="92"/>
      <c r="II84" s="2" t="n">
        <v>0</v>
      </c>
      <c r="IJ84" s="60"/>
      <c r="IK84" s="2" t="n">
        <v>0</v>
      </c>
      <c r="IL84" s="60"/>
      <c r="IM84" s="2" t="n">
        <v>0</v>
      </c>
      <c r="IN84" s="60"/>
      <c r="IO84" s="2" t="n">
        <v>0</v>
      </c>
      <c r="IP84" s="92"/>
      <c r="IQ84" s="14"/>
    </row>
    <row r="85" customFormat="false" ht="14.65" hidden="false" customHeight="false" outlineLevel="0" collapsed="false">
      <c r="A85" s="64" t="n">
        <v>28</v>
      </c>
      <c r="B85" s="2" t="s">
        <v>1033</v>
      </c>
      <c r="C85" s="2" t="n">
        <v>0</v>
      </c>
      <c r="D85" s="60"/>
      <c r="E85" s="2" t="n">
        <v>0</v>
      </c>
      <c r="F85" s="60"/>
      <c r="G85" s="2" t="n">
        <v>0</v>
      </c>
      <c r="H85" s="60"/>
      <c r="I85" s="2" t="n">
        <v>0</v>
      </c>
      <c r="J85" s="92"/>
      <c r="K85" s="2" t="n">
        <v>0</v>
      </c>
      <c r="L85" s="60"/>
      <c r="M85" s="2" t="n">
        <v>0</v>
      </c>
      <c r="N85" s="60"/>
      <c r="O85" s="2" t="n">
        <v>0</v>
      </c>
      <c r="P85" s="60"/>
      <c r="Q85" s="2" t="n">
        <v>0</v>
      </c>
      <c r="R85" s="92"/>
      <c r="S85" s="2" t="n">
        <v>830.067</v>
      </c>
      <c r="T85" s="60" t="n">
        <v>0.331044524686351</v>
      </c>
      <c r="U85" s="2" t="n">
        <v>123</v>
      </c>
      <c r="V85" s="60" t="n">
        <v>0.668955475313649</v>
      </c>
      <c r="W85" s="2" t="n">
        <v>0</v>
      </c>
      <c r="X85" s="60" t="n">
        <v>0</v>
      </c>
      <c r="Y85" s="2" t="n">
        <v>2507.418</v>
      </c>
      <c r="Z85" s="92"/>
      <c r="AA85" s="2" t="n">
        <v>0</v>
      </c>
      <c r="AB85" s="60"/>
      <c r="AC85" s="2" t="n">
        <v>0</v>
      </c>
      <c r="AD85" s="60"/>
      <c r="AE85" s="2" t="n">
        <v>0</v>
      </c>
      <c r="AF85" s="60"/>
      <c r="AG85" s="2" t="n">
        <v>0</v>
      </c>
      <c r="AH85" s="92"/>
      <c r="AI85" s="2" t="n">
        <v>3439.98</v>
      </c>
      <c r="AJ85" s="60" t="n">
        <v>0.0858079081027881</v>
      </c>
      <c r="AK85" s="2" t="n">
        <v>1436.15873</v>
      </c>
      <c r="AL85" s="60" t="n">
        <v>0.488531621620496</v>
      </c>
      <c r="AM85" s="2" t="n">
        <v>296.5974</v>
      </c>
      <c r="AN85" s="60" t="n">
        <v>0.425660455624681</v>
      </c>
      <c r="AO85" s="2" t="n">
        <v>40089.312</v>
      </c>
      <c r="AP85" s="92"/>
      <c r="AQ85" s="2" t="n">
        <v>7010</v>
      </c>
      <c r="AR85" s="60" t="n">
        <v>0.949920876062834</v>
      </c>
      <c r="AS85" s="2" t="n">
        <v>27.1</v>
      </c>
      <c r="AT85" s="60" t="n">
        <v>0.0500792187937441</v>
      </c>
      <c r="AU85" s="2" t="n">
        <v>0</v>
      </c>
      <c r="AV85" s="60" t="n">
        <v>0</v>
      </c>
      <c r="AW85" s="2" t="n">
        <v>7379.562</v>
      </c>
      <c r="AX85" s="92"/>
      <c r="AY85" s="2" t="n">
        <v>2629.881</v>
      </c>
      <c r="AZ85" s="60" t="n">
        <v>1</v>
      </c>
      <c r="BA85" s="2" t="n">
        <v>0</v>
      </c>
      <c r="BB85" s="60" t="n">
        <v>0</v>
      </c>
      <c r="BC85" s="2" t="n">
        <v>0</v>
      </c>
      <c r="BD85" s="60" t="n">
        <v>0</v>
      </c>
      <c r="BE85" s="2" t="n">
        <v>2629.881</v>
      </c>
      <c r="BF85" s="92"/>
      <c r="BG85" s="2" t="n">
        <v>0</v>
      </c>
      <c r="BH85" s="60"/>
      <c r="BI85" s="2" t="n">
        <v>0</v>
      </c>
      <c r="BJ85" s="60"/>
      <c r="BK85" s="2" t="n">
        <v>0</v>
      </c>
      <c r="BL85" s="60"/>
      <c r="BM85" s="2" t="n">
        <v>0</v>
      </c>
      <c r="BN85" s="92"/>
      <c r="BO85" s="2" t="n">
        <v>3622.4</v>
      </c>
      <c r="BP85" s="60" t="n">
        <v>0.156964341526918</v>
      </c>
      <c r="BQ85" s="2" t="n">
        <v>1426.66662</v>
      </c>
      <c r="BR85" s="60" t="n">
        <v>0.843035645341012</v>
      </c>
      <c r="BS85" s="2" t="n">
        <v>0</v>
      </c>
      <c r="BT85" s="60" t="n">
        <v>0</v>
      </c>
      <c r="BU85" s="2" t="n">
        <v>23077.853</v>
      </c>
      <c r="BV85" s="92"/>
      <c r="BW85" s="2" t="n">
        <v>0</v>
      </c>
      <c r="BX85" s="60"/>
      <c r="BY85" s="2" t="n">
        <v>0</v>
      </c>
      <c r="BZ85" s="60"/>
      <c r="CA85" s="2" t="n">
        <v>0</v>
      </c>
      <c r="CB85" s="60"/>
      <c r="CC85" s="2" t="n">
        <v>0</v>
      </c>
      <c r="CD85" s="92"/>
      <c r="CE85" s="2" t="n">
        <v>0</v>
      </c>
      <c r="CF85" s="60"/>
      <c r="CG85" s="2" t="n">
        <v>0</v>
      </c>
      <c r="CH85" s="60"/>
      <c r="CI85" s="2" t="n">
        <v>0</v>
      </c>
      <c r="CJ85" s="60"/>
      <c r="CK85" s="2" t="n">
        <v>0</v>
      </c>
      <c r="CL85" s="92"/>
      <c r="CM85" s="2" t="n">
        <v>351</v>
      </c>
      <c r="CN85" s="60" t="n">
        <v>0.32897727432487</v>
      </c>
      <c r="CO85" s="2" t="n">
        <v>52.5</v>
      </c>
      <c r="CP85" s="60" t="n">
        <v>0.671022257046534</v>
      </c>
      <c r="CQ85" s="2" t="n">
        <v>0</v>
      </c>
      <c r="CR85" s="60" t="n">
        <v>0</v>
      </c>
      <c r="CS85" s="2" t="n">
        <v>1066.943</v>
      </c>
      <c r="CT85" s="92"/>
      <c r="CU85" s="2" t="n">
        <v>0</v>
      </c>
      <c r="CV85" s="60" t="n">
        <v>0</v>
      </c>
      <c r="CW85" s="2" t="n">
        <v>714</v>
      </c>
      <c r="CX85" s="60" t="n">
        <v>1</v>
      </c>
      <c r="CY85" s="2" t="n">
        <v>0</v>
      </c>
      <c r="CZ85" s="60" t="n">
        <v>0</v>
      </c>
      <c r="DA85" s="2" t="n">
        <v>9736.818</v>
      </c>
      <c r="DB85" s="92"/>
      <c r="DC85" s="2" t="n">
        <v>14652.752</v>
      </c>
      <c r="DD85" s="60" t="n">
        <v>0.0810028205025948</v>
      </c>
      <c r="DE85" s="2" t="n">
        <v>12190.3</v>
      </c>
      <c r="DF85" s="60" t="n">
        <v>0.918997174522057</v>
      </c>
      <c r="DG85" s="2" t="n">
        <v>0</v>
      </c>
      <c r="DH85" s="60" t="n">
        <v>0</v>
      </c>
      <c r="DI85" s="2" t="n">
        <v>180891.874</v>
      </c>
      <c r="DJ85" s="92"/>
      <c r="DK85" s="2" t="n">
        <v>0</v>
      </c>
      <c r="DL85" s="60"/>
      <c r="DM85" s="2" t="n">
        <v>0</v>
      </c>
      <c r="DN85" s="60"/>
      <c r="DO85" s="2" t="n">
        <v>0</v>
      </c>
      <c r="DP85" s="60"/>
      <c r="DQ85" s="2" t="n">
        <v>0</v>
      </c>
      <c r="DR85" s="92"/>
      <c r="DS85" s="2" t="n">
        <v>1985.547</v>
      </c>
      <c r="DT85" s="60" t="n">
        <v>0.00487848718103843</v>
      </c>
      <c r="DU85" s="2" t="n">
        <v>29699.71489</v>
      </c>
      <c r="DV85" s="60" t="n">
        <v>0.995121517622223</v>
      </c>
      <c r="DW85" s="2" t="n">
        <v>0</v>
      </c>
      <c r="DX85" s="60" t="n">
        <v>0</v>
      </c>
      <c r="DY85" s="2" t="n">
        <v>407000.557</v>
      </c>
      <c r="DZ85" s="92"/>
      <c r="EA85" s="93" t="n">
        <v>0</v>
      </c>
      <c r="EB85" s="60"/>
      <c r="EC85" s="2" t="n">
        <v>0</v>
      </c>
      <c r="ED85" s="60"/>
      <c r="EE85" s="2" t="n">
        <v>0</v>
      </c>
      <c r="EF85" s="60"/>
      <c r="EG85" s="2" t="n">
        <v>0</v>
      </c>
      <c r="EH85" s="92"/>
      <c r="EI85" s="2" t="n">
        <v>0</v>
      </c>
      <c r="EJ85" s="60"/>
      <c r="EK85" s="2" t="n">
        <v>0</v>
      </c>
      <c r="EL85" s="60"/>
      <c r="EM85" s="2" t="n">
        <v>0</v>
      </c>
      <c r="EN85" s="60"/>
      <c r="EO85" s="2" t="n">
        <v>0</v>
      </c>
      <c r="EP85" s="92"/>
      <c r="EQ85" s="2" t="n">
        <v>0</v>
      </c>
      <c r="ER85" s="60"/>
      <c r="ES85" s="2" t="n">
        <v>0</v>
      </c>
      <c r="ET85" s="60"/>
      <c r="EU85" s="2" t="n">
        <v>0</v>
      </c>
      <c r="EV85" s="60"/>
      <c r="EW85" s="2" t="n">
        <v>0</v>
      </c>
      <c r="EX85" s="92"/>
      <c r="EY85" s="2" t="n">
        <v>0</v>
      </c>
      <c r="EZ85" s="60"/>
      <c r="FA85" s="2" t="n">
        <v>0</v>
      </c>
      <c r="FB85" s="60"/>
      <c r="FC85" s="2" t="n">
        <v>0</v>
      </c>
      <c r="FD85" s="60"/>
      <c r="FE85" s="2" t="n">
        <v>0</v>
      </c>
      <c r="FF85" s="92"/>
      <c r="FG85" s="2" t="n">
        <v>1235.7</v>
      </c>
      <c r="FH85" s="60" t="n">
        <v>1</v>
      </c>
      <c r="FI85" s="2" t="n">
        <v>0</v>
      </c>
      <c r="FJ85" s="60" t="n">
        <v>0</v>
      </c>
      <c r="FK85" s="2" t="n">
        <v>0</v>
      </c>
      <c r="FL85" s="60" t="n">
        <v>0</v>
      </c>
      <c r="FM85" s="2" t="n">
        <v>1235.7</v>
      </c>
      <c r="FN85" s="92"/>
      <c r="FO85" s="2" t="n">
        <v>10860.751</v>
      </c>
      <c r="FP85" s="60" t="n">
        <v>0.630259766290769</v>
      </c>
      <c r="FQ85" s="2" t="n">
        <v>0</v>
      </c>
      <c r="FR85" s="60" t="n">
        <v>0</v>
      </c>
      <c r="FS85" s="2" t="n">
        <v>110.742</v>
      </c>
      <c r="FT85" s="60" t="n">
        <v>0.369740188909333</v>
      </c>
      <c r="FU85" s="2" t="n">
        <v>17232.182</v>
      </c>
      <c r="FV85" s="92"/>
      <c r="FW85" s="9" t="n">
        <v>4559.892</v>
      </c>
      <c r="FX85" s="60" t="n">
        <v>1</v>
      </c>
      <c r="FY85" s="9" t="n">
        <v>0</v>
      </c>
      <c r="FZ85" s="60" t="n">
        <v>0</v>
      </c>
      <c r="GA85" s="9" t="n">
        <v>0</v>
      </c>
      <c r="GB85" s="60" t="n">
        <v>0</v>
      </c>
      <c r="GC85" s="9" t="n">
        <v>4559.892</v>
      </c>
      <c r="GD85" s="92"/>
      <c r="GE85" s="93" t="n">
        <v>0</v>
      </c>
      <c r="GF85" s="60"/>
      <c r="GG85" s="2" t="n">
        <v>0</v>
      </c>
      <c r="GH85" s="60"/>
      <c r="GI85" s="2" t="n">
        <v>0</v>
      </c>
      <c r="GJ85" s="60"/>
      <c r="GK85" s="2" t="n">
        <v>0</v>
      </c>
      <c r="GL85" s="92"/>
      <c r="GM85" s="2" t="n">
        <v>4.889</v>
      </c>
      <c r="GN85" s="60" t="n">
        <v>4.61047398218718E-006</v>
      </c>
      <c r="GO85" s="2" t="n">
        <v>72273.05404</v>
      </c>
      <c r="GP85" s="60" t="n">
        <v>0.929438773144556</v>
      </c>
      <c r="GQ85" s="2" t="n">
        <v>1300.43199</v>
      </c>
      <c r="GR85" s="60" t="n">
        <v>0.0705566173774338</v>
      </c>
      <c r="GS85" s="2" t="n">
        <v>1060411.58</v>
      </c>
      <c r="GT85" s="92"/>
      <c r="GU85" s="2" t="n">
        <v>0</v>
      </c>
      <c r="GV85" s="60"/>
      <c r="GW85" s="2" t="n">
        <v>0</v>
      </c>
      <c r="GX85" s="60"/>
      <c r="GY85" s="2" t="n">
        <v>0</v>
      </c>
      <c r="GZ85" s="60"/>
      <c r="HA85" s="2" t="n">
        <v>0</v>
      </c>
      <c r="HB85" s="92"/>
      <c r="HC85" s="2" t="n">
        <v>0</v>
      </c>
      <c r="HD85" s="60"/>
      <c r="HE85" s="2" t="n">
        <v>0</v>
      </c>
      <c r="HF85" s="60"/>
      <c r="HG85" s="2" t="n">
        <v>0</v>
      </c>
      <c r="HH85" s="60"/>
      <c r="HI85" s="2" t="n">
        <v>0</v>
      </c>
      <c r="HJ85" s="92"/>
      <c r="HK85" s="2" t="n">
        <v>7602.114</v>
      </c>
      <c r="HL85" s="60" t="n">
        <v>0.369801837442959</v>
      </c>
      <c r="HM85" s="2" t="n">
        <v>950</v>
      </c>
      <c r="HN85" s="60" t="n">
        <v>0.630198162557041</v>
      </c>
      <c r="HO85" s="2" t="n">
        <v>0</v>
      </c>
      <c r="HP85" s="60" t="n">
        <v>0</v>
      </c>
      <c r="HQ85" s="2" t="n">
        <v>20557.264</v>
      </c>
      <c r="HR85" s="92"/>
      <c r="HS85" s="2" t="n">
        <v>3036.6</v>
      </c>
      <c r="HT85" s="60" t="n">
        <v>0.0612974444056645</v>
      </c>
      <c r="HU85" s="2" t="n">
        <v>3410</v>
      </c>
      <c r="HV85" s="60" t="n">
        <v>0.938702555594336</v>
      </c>
      <c r="HW85" s="2" t="n">
        <v>0</v>
      </c>
      <c r="HX85" s="60" t="n">
        <v>0</v>
      </c>
      <c r="HY85" s="2" t="n">
        <v>49538.77</v>
      </c>
      <c r="HZ85" s="92"/>
      <c r="IA85" s="2" t="n">
        <v>4681.994</v>
      </c>
      <c r="IB85" s="60" t="n">
        <v>0.0313948653276567</v>
      </c>
      <c r="IC85" s="2" t="n">
        <v>10556.67932</v>
      </c>
      <c r="ID85" s="60" t="n">
        <v>0.965325861597309</v>
      </c>
      <c r="IE85" s="2" t="n">
        <v>8.50013</v>
      </c>
      <c r="IF85" s="60" t="n">
        <v>0.00327927553097154</v>
      </c>
      <c r="IG85" s="2" t="n">
        <v>149132.476</v>
      </c>
      <c r="IH85" s="92"/>
      <c r="II85" s="2" t="n">
        <v>80463.382</v>
      </c>
      <c r="IJ85" s="60" t="n">
        <v>0.0287601667464539</v>
      </c>
      <c r="IK85" s="2" t="n">
        <v>185652.67761</v>
      </c>
      <c r="IL85" s="60" t="n">
        <v>0.904926225901844</v>
      </c>
      <c r="IM85" s="2" t="n">
        <v>3224.69395</v>
      </c>
      <c r="IN85" s="60" t="n">
        <v>0.0663136080181123</v>
      </c>
      <c r="IO85" s="2" t="n">
        <v>2797736.978</v>
      </c>
      <c r="IP85" s="92"/>
      <c r="IQ85" s="14"/>
    </row>
    <row r="86" customFormat="false" ht="14.65" hidden="false" customHeight="false" outlineLevel="0" collapsed="false">
      <c r="A86" s="64" t="n">
        <v>29</v>
      </c>
      <c r="B86" s="2" t="s">
        <v>590</v>
      </c>
      <c r="C86" s="2" t="n">
        <v>47273.818</v>
      </c>
      <c r="D86" s="60" t="n">
        <v>0.811914409801611</v>
      </c>
      <c r="E86" s="2" t="n">
        <v>803.05838</v>
      </c>
      <c r="F86" s="60" t="n">
        <v>0.188085592397784</v>
      </c>
      <c r="G86" s="2" t="n">
        <v>0</v>
      </c>
      <c r="H86" s="60" t="n">
        <v>0</v>
      </c>
      <c r="I86" s="2" t="n">
        <v>58225.125</v>
      </c>
      <c r="J86" s="92"/>
      <c r="K86" s="2" t="n">
        <v>1310.567</v>
      </c>
      <c r="L86" s="60" t="n">
        <v>0.271280904104774</v>
      </c>
      <c r="M86" s="2" t="n">
        <v>258.15539</v>
      </c>
      <c r="N86" s="60" t="n">
        <v>0.728718899959905</v>
      </c>
      <c r="O86" s="2" t="n">
        <v>0</v>
      </c>
      <c r="P86" s="60" t="n">
        <v>0</v>
      </c>
      <c r="Q86" s="2" t="n">
        <v>4831.033</v>
      </c>
      <c r="R86" s="92"/>
      <c r="S86" s="2" t="n">
        <v>15914.77</v>
      </c>
      <c r="T86" s="60" t="n">
        <v>0.451001052606044</v>
      </c>
      <c r="U86" s="2" t="n">
        <v>1420.61195</v>
      </c>
      <c r="V86" s="60" t="n">
        <v>0.548998923650525</v>
      </c>
      <c r="W86" s="2" t="n">
        <v>0</v>
      </c>
      <c r="X86" s="60" t="n">
        <v>0</v>
      </c>
      <c r="Y86" s="2" t="n">
        <v>35287.656</v>
      </c>
      <c r="Z86" s="92"/>
      <c r="AA86" s="2" t="n">
        <v>1877.999</v>
      </c>
      <c r="AB86" s="60" t="n">
        <v>0.403413377349379</v>
      </c>
      <c r="AC86" s="2" t="n">
        <v>203.65712</v>
      </c>
      <c r="AD86" s="60" t="n">
        <v>0.5965864390824</v>
      </c>
      <c r="AE86" s="2" t="n">
        <v>0</v>
      </c>
      <c r="AF86" s="60" t="n">
        <v>0</v>
      </c>
      <c r="AG86" s="2" t="n">
        <v>4655.272</v>
      </c>
      <c r="AH86" s="92"/>
      <c r="AI86" s="2" t="n">
        <v>5997.294</v>
      </c>
      <c r="AJ86" s="60" t="n">
        <v>0.320468227242461</v>
      </c>
      <c r="AK86" s="2" t="n">
        <v>847.04585</v>
      </c>
      <c r="AL86" s="60" t="n">
        <v>0.617241898071199</v>
      </c>
      <c r="AM86" s="2" t="n">
        <v>20.26112</v>
      </c>
      <c r="AN86" s="60" t="n">
        <v>0.0622899032492026</v>
      </c>
      <c r="AO86" s="2" t="n">
        <v>18714.161</v>
      </c>
      <c r="AP86" s="92"/>
      <c r="AQ86" s="2" t="n">
        <v>31311.925</v>
      </c>
      <c r="AR86" s="60" t="n">
        <v>0.616224834121037</v>
      </c>
      <c r="AS86" s="2" t="n">
        <v>1429.97793</v>
      </c>
      <c r="AT86" s="60" t="n">
        <v>0.3837758159436</v>
      </c>
      <c r="AU86" s="2" t="n">
        <v>0</v>
      </c>
      <c r="AV86" s="60" t="n">
        <v>0</v>
      </c>
      <c r="AW86" s="2" t="n">
        <v>50812.5010000001</v>
      </c>
      <c r="AX86" s="92"/>
      <c r="AY86" s="2" t="n">
        <v>89149.653</v>
      </c>
      <c r="AZ86" s="60" t="n">
        <v>0.81197434475328</v>
      </c>
      <c r="BA86" s="2" t="n">
        <v>1513.82494</v>
      </c>
      <c r="BB86" s="60" t="n">
        <v>0.188025670792059</v>
      </c>
      <c r="BC86" s="2" t="n">
        <v>0</v>
      </c>
      <c r="BD86" s="60" t="n">
        <v>0</v>
      </c>
      <c r="BE86" s="2" t="n">
        <v>109793.682</v>
      </c>
      <c r="BF86" s="92"/>
      <c r="BG86" s="2" t="n">
        <v>2402.039</v>
      </c>
      <c r="BH86" s="60" t="n">
        <v>0.989460073339139</v>
      </c>
      <c r="BI86" s="2" t="n">
        <v>1.87632</v>
      </c>
      <c r="BJ86" s="60" t="n">
        <v>0.010540081478778</v>
      </c>
      <c r="BK86" s="2" t="n">
        <v>0</v>
      </c>
      <c r="BL86" s="60" t="n">
        <v>0</v>
      </c>
      <c r="BM86" s="2" t="n">
        <v>2427.626</v>
      </c>
      <c r="BN86" s="92"/>
      <c r="BO86" s="2" t="n">
        <v>31729.785</v>
      </c>
      <c r="BP86" s="60" t="n">
        <v>0.774716353740667</v>
      </c>
      <c r="BQ86" s="2" t="n">
        <v>676.60484</v>
      </c>
      <c r="BR86" s="60" t="n">
        <v>0.225283577969564</v>
      </c>
      <c r="BS86" s="2" t="n">
        <v>0</v>
      </c>
      <c r="BT86" s="60" t="n">
        <v>0</v>
      </c>
      <c r="BU86" s="2" t="n">
        <v>40956.648</v>
      </c>
      <c r="BV86" s="92"/>
      <c r="BW86" s="2" t="n">
        <v>59479.277</v>
      </c>
      <c r="BX86" s="60" t="n">
        <v>0.283564228281037</v>
      </c>
      <c r="BY86" s="2" t="n">
        <v>11019.364</v>
      </c>
      <c r="BZ86" s="60" t="n">
        <v>0.716409163974748</v>
      </c>
      <c r="CA86" s="2" t="n">
        <v>0.097</v>
      </c>
      <c r="CB86" s="60" t="n">
        <v>2.66061518882005E-005</v>
      </c>
      <c r="CC86" s="2" t="n">
        <v>209755.925</v>
      </c>
      <c r="CD86" s="92"/>
      <c r="CE86" s="2" t="n">
        <v>17584.233</v>
      </c>
      <c r="CF86" s="60" t="n">
        <v>0.925069617352738</v>
      </c>
      <c r="CG86" s="2" t="n">
        <v>104.44508</v>
      </c>
      <c r="CH86" s="60" t="n">
        <v>0.0749303592872492</v>
      </c>
      <c r="CI86" s="2" t="n">
        <v>0</v>
      </c>
      <c r="CJ86" s="60" t="n">
        <v>0</v>
      </c>
      <c r="CK86" s="2" t="n">
        <v>19008.551</v>
      </c>
      <c r="CL86" s="92"/>
      <c r="CM86" s="2" t="n">
        <v>809.602</v>
      </c>
      <c r="CN86" s="60" t="n">
        <v>0.307297150600283</v>
      </c>
      <c r="CO86" s="2" t="n">
        <v>132.02627</v>
      </c>
      <c r="CP86" s="60" t="n">
        <v>0.683386122315047</v>
      </c>
      <c r="CQ86" s="2" t="n">
        <v>0.4266</v>
      </c>
      <c r="CR86" s="60" t="n">
        <v>0.00931590031086431</v>
      </c>
      <c r="CS86" s="2" t="n">
        <v>2634.59</v>
      </c>
      <c r="CT86" s="92"/>
      <c r="CU86" s="2" t="n">
        <v>10602.747</v>
      </c>
      <c r="CV86" s="60" t="n">
        <v>0.218566738172383</v>
      </c>
      <c r="CW86" s="2" t="n">
        <v>2779.76055</v>
      </c>
      <c r="CX86" s="60" t="n">
        <v>0.781433274615613</v>
      </c>
      <c r="CY86" s="2" t="n">
        <v>0</v>
      </c>
      <c r="CZ86" s="60" t="n">
        <v>0</v>
      </c>
      <c r="DA86" s="2" t="n">
        <v>48510.341</v>
      </c>
      <c r="DB86" s="92"/>
      <c r="DC86" s="2" t="n">
        <v>293711.731</v>
      </c>
      <c r="DD86" s="60" t="n">
        <v>0.346857784356625</v>
      </c>
      <c r="DE86" s="2" t="n">
        <v>40556.34058</v>
      </c>
      <c r="DF86" s="60" t="n">
        <v>0.653142215040455</v>
      </c>
      <c r="DG86" s="2" t="n">
        <v>0</v>
      </c>
      <c r="DH86" s="60" t="n">
        <v>0</v>
      </c>
      <c r="DI86" s="2" t="n">
        <v>846778.548</v>
      </c>
      <c r="DJ86" s="92"/>
      <c r="DK86" s="2" t="n">
        <v>63573.344</v>
      </c>
      <c r="DL86" s="60" t="n">
        <v>0.505471647505844</v>
      </c>
      <c r="DM86" s="2" t="n">
        <v>4560.90067</v>
      </c>
      <c r="DN86" s="60" t="n">
        <v>0.494528355967073</v>
      </c>
      <c r="DO86" s="2" t="n">
        <v>0</v>
      </c>
      <c r="DP86" s="60" t="n">
        <v>0</v>
      </c>
      <c r="DQ86" s="2" t="n">
        <v>125770.346</v>
      </c>
      <c r="DR86" s="92"/>
      <c r="DS86" s="2" t="n">
        <v>54103.262</v>
      </c>
      <c r="DT86" s="60" t="n">
        <v>0.195769400430918</v>
      </c>
      <c r="DU86" s="2" t="n">
        <v>16292.51472</v>
      </c>
      <c r="DV86" s="60" t="n">
        <v>0.803948673301156</v>
      </c>
      <c r="DW86" s="2" t="n">
        <v>1.35708</v>
      </c>
      <c r="DX86" s="60" t="n">
        <v>0.000282521419363869</v>
      </c>
      <c r="DY86" s="2" t="n">
        <v>276362.199</v>
      </c>
      <c r="DZ86" s="92"/>
      <c r="EA86" s="93" t="n">
        <v>101519.758</v>
      </c>
      <c r="EB86" s="60" t="n">
        <v>0.60817998882856</v>
      </c>
      <c r="EC86" s="2" t="n">
        <v>4796.07794</v>
      </c>
      <c r="ED86" s="60" t="n">
        <v>0.391820022360852</v>
      </c>
      <c r="EE86" s="2" t="n">
        <v>0</v>
      </c>
      <c r="EF86" s="60" t="n">
        <v>0</v>
      </c>
      <c r="EG86" s="2" t="n">
        <v>166923.871</v>
      </c>
      <c r="EH86" s="92"/>
      <c r="EI86" s="2" t="n">
        <v>33676.337</v>
      </c>
      <c r="EJ86" s="60" t="n">
        <v>0.451320935453121</v>
      </c>
      <c r="EK86" s="2" t="n">
        <v>3002.19516</v>
      </c>
      <c r="EL86" s="60" t="n">
        <v>0.548679069866291</v>
      </c>
      <c r="EM86" s="2" t="n">
        <v>0</v>
      </c>
      <c r="EN86" s="60" t="n">
        <v>0</v>
      </c>
      <c r="EO86" s="2" t="n">
        <v>74617.272</v>
      </c>
      <c r="EP86" s="92"/>
      <c r="EQ86" s="2" t="n">
        <v>6334.483</v>
      </c>
      <c r="ER86" s="60" t="n">
        <v>0.82521572652138</v>
      </c>
      <c r="ES86" s="2" t="n">
        <v>98.38462</v>
      </c>
      <c r="ET86" s="60" t="n">
        <v>0.174784281678038</v>
      </c>
      <c r="EU86" s="2" t="n">
        <v>0</v>
      </c>
      <c r="EV86" s="60" t="n">
        <v>0</v>
      </c>
      <c r="EW86" s="2" t="n">
        <v>7676.154</v>
      </c>
      <c r="EX86" s="92"/>
      <c r="EY86" s="2" t="n">
        <v>6578.66</v>
      </c>
      <c r="EZ86" s="60" t="n">
        <v>0.588042692729355</v>
      </c>
      <c r="FA86" s="2" t="n">
        <v>337.9574</v>
      </c>
      <c r="FB86" s="60" t="n">
        <v>0.411957312973496</v>
      </c>
      <c r="FC86" s="2" t="n">
        <v>0</v>
      </c>
      <c r="FD86" s="60" t="n">
        <v>0</v>
      </c>
      <c r="FE86" s="2" t="n">
        <v>11187.385</v>
      </c>
      <c r="FF86" s="92"/>
      <c r="FG86" s="2" t="n">
        <v>15753.475</v>
      </c>
      <c r="FH86" s="60" t="n">
        <v>0.752501455709414</v>
      </c>
      <c r="FI86" s="2" t="n">
        <v>379.94693</v>
      </c>
      <c r="FJ86" s="60" t="n">
        <v>0.247498605643424</v>
      </c>
      <c r="FK86" s="2" t="n">
        <v>0</v>
      </c>
      <c r="FL86" s="60" t="n">
        <v>0</v>
      </c>
      <c r="FM86" s="2" t="n">
        <v>20934.81</v>
      </c>
      <c r="FN86" s="92"/>
      <c r="FO86" s="2" t="n">
        <v>351046.819</v>
      </c>
      <c r="FP86" s="60" t="n">
        <v>0.597731399697103</v>
      </c>
      <c r="FQ86" s="2" t="n">
        <v>17268.86002</v>
      </c>
      <c r="FR86" s="60" t="n">
        <v>0.400980763252107</v>
      </c>
      <c r="FS86" s="2" t="n">
        <v>13.146</v>
      </c>
      <c r="FT86" s="60" t="n">
        <v>0.00128783203926817</v>
      </c>
      <c r="FU86" s="2" t="n">
        <v>587298.608</v>
      </c>
      <c r="FV86" s="92"/>
      <c r="FW86" s="9" t="n">
        <v>163394</v>
      </c>
      <c r="FX86" s="60" t="n">
        <v>0.536153018125187</v>
      </c>
      <c r="FY86" s="9" t="n">
        <v>10365.80997</v>
      </c>
      <c r="FZ86" s="60" t="n">
        <v>0.463846980433939</v>
      </c>
      <c r="GA86" s="9" t="n">
        <v>0</v>
      </c>
      <c r="GB86" s="60" t="n">
        <v>0</v>
      </c>
      <c r="GC86" s="9" t="n">
        <v>304752.551</v>
      </c>
      <c r="GD86" s="92"/>
      <c r="GE86" s="93" t="n">
        <v>27862.472</v>
      </c>
      <c r="GF86" s="60" t="n">
        <v>0.993534397915945</v>
      </c>
      <c r="GG86" s="2" t="n">
        <v>13.29609</v>
      </c>
      <c r="GH86" s="60" t="n">
        <v>0.00646555855677435</v>
      </c>
      <c r="GI86" s="2" t="n">
        <v>0</v>
      </c>
      <c r="GJ86" s="60" t="n">
        <v>0</v>
      </c>
      <c r="GK86" s="2" t="n">
        <v>28043.792</v>
      </c>
      <c r="GL86" s="92"/>
      <c r="GM86" s="2" t="n">
        <v>80661.303</v>
      </c>
      <c r="GN86" s="60" t="n">
        <v>0.39496600406828</v>
      </c>
      <c r="GO86" s="2" t="n">
        <v>9044.35085</v>
      </c>
      <c r="GP86" s="60" t="n">
        <v>0.603935730743391</v>
      </c>
      <c r="GQ86" s="2" t="n">
        <v>3.89826</v>
      </c>
      <c r="GR86" s="60" t="n">
        <v>0.00109822127705469</v>
      </c>
      <c r="GS86" s="2" t="n">
        <v>204223.407</v>
      </c>
      <c r="GT86" s="92"/>
      <c r="GU86" s="2" t="n">
        <v>12958.423</v>
      </c>
      <c r="GV86" s="60" t="n">
        <v>0.591719134096312</v>
      </c>
      <c r="GW86" s="2" t="n">
        <v>645.81385</v>
      </c>
      <c r="GX86" s="60" t="n">
        <v>0.402151465493599</v>
      </c>
      <c r="GY86" s="2" t="n">
        <v>2.3331</v>
      </c>
      <c r="GZ86" s="60" t="n">
        <v>0.00612944825795592</v>
      </c>
      <c r="HA86" s="2" t="n">
        <v>21899.618</v>
      </c>
      <c r="HB86" s="92"/>
      <c r="HC86" s="2" t="n">
        <v>13323.057</v>
      </c>
      <c r="HD86" s="60" t="n">
        <v>0.765980129561222</v>
      </c>
      <c r="HE86" s="2" t="n">
        <v>298.48346</v>
      </c>
      <c r="HF86" s="60" t="n">
        <v>0.23401986722033</v>
      </c>
      <c r="HG86" s="2" t="n">
        <v>0</v>
      </c>
      <c r="HH86" s="60" t="n">
        <v>0</v>
      </c>
      <c r="HI86" s="2" t="n">
        <v>17393.476</v>
      </c>
      <c r="HJ86" s="92"/>
      <c r="HK86" s="2" t="n">
        <v>2275.582</v>
      </c>
      <c r="HL86" s="60" t="n">
        <v>0.464967955044297</v>
      </c>
      <c r="HM86" s="2" t="n">
        <v>192.01284</v>
      </c>
      <c r="HN86" s="60" t="n">
        <v>0.535031860871399</v>
      </c>
      <c r="HO86" s="2" t="n">
        <v>0</v>
      </c>
      <c r="HP86" s="60" t="n">
        <v>0</v>
      </c>
      <c r="HQ86" s="2" t="n">
        <v>4894.062</v>
      </c>
      <c r="HR86" s="92"/>
      <c r="HS86" s="2" t="n">
        <v>88535.841</v>
      </c>
      <c r="HT86" s="60" t="n">
        <v>0.427672059841812</v>
      </c>
      <c r="HU86" s="2" t="n">
        <v>8688.29001</v>
      </c>
      <c r="HV86" s="60" t="n">
        <v>0.572327891207725</v>
      </c>
      <c r="HW86" s="2" t="n">
        <v>0</v>
      </c>
      <c r="HX86" s="60" t="n">
        <v>0</v>
      </c>
      <c r="HY86" s="2" t="n">
        <v>207018.062</v>
      </c>
      <c r="HZ86" s="92"/>
      <c r="IA86" s="2" t="n">
        <v>129938.023</v>
      </c>
      <c r="IB86" s="60" t="n">
        <v>0.750668425116202</v>
      </c>
      <c r="IC86" s="2" t="n">
        <v>3164.80065</v>
      </c>
      <c r="ID86" s="60" t="n">
        <v>0.249331467799266</v>
      </c>
      <c r="IE86" s="2" t="n">
        <v>9E-005</v>
      </c>
      <c r="IF86" s="60" t="n">
        <v>2.99143088036456E-008</v>
      </c>
      <c r="IG86" s="2" t="n">
        <v>173096.428</v>
      </c>
      <c r="IH86" s="92"/>
      <c r="II86" s="2" t="n">
        <v>2261888.215</v>
      </c>
      <c r="IJ86" s="60" t="n">
        <v>0.49813682971515</v>
      </c>
      <c r="IK86" s="2" t="n">
        <v>166775.76242</v>
      </c>
      <c r="IL86" s="60" t="n">
        <v>0.500874924369763</v>
      </c>
      <c r="IM86" s="2" t="n">
        <v>77.99727</v>
      </c>
      <c r="IN86" s="60" t="n">
        <v>0.000988278751716346</v>
      </c>
      <c r="IO86" s="2" t="n">
        <v>4540696.612</v>
      </c>
      <c r="IP86" s="92"/>
      <c r="IQ86" s="14"/>
    </row>
    <row r="87" customFormat="false" ht="14.65" hidden="false" customHeight="false" outlineLevel="0" collapsed="false">
      <c r="A87" s="64" t="n">
        <v>3</v>
      </c>
      <c r="B87" s="2" t="s">
        <v>613</v>
      </c>
      <c r="C87" s="2" t="n">
        <v>105254.549</v>
      </c>
      <c r="D87" s="60" t="n">
        <v>0.752072617193412</v>
      </c>
      <c r="E87" s="2" t="n">
        <v>2544.408</v>
      </c>
      <c r="F87" s="60" t="n">
        <v>0.24792738206348</v>
      </c>
      <c r="G87" s="2" t="n">
        <v>0</v>
      </c>
      <c r="H87" s="60" t="n">
        <v>0</v>
      </c>
      <c r="I87" s="2" t="n">
        <v>139952.641</v>
      </c>
      <c r="J87" s="92"/>
      <c r="K87" s="2" t="n">
        <v>113233.277</v>
      </c>
      <c r="L87" s="60" t="n">
        <v>1</v>
      </c>
      <c r="M87" s="2" t="n">
        <v>0</v>
      </c>
      <c r="N87" s="60" t="n">
        <v>0</v>
      </c>
      <c r="O87" s="2" t="n">
        <v>0</v>
      </c>
      <c r="P87" s="60" t="n">
        <v>0</v>
      </c>
      <c r="Q87" s="2" t="n">
        <v>113233.277</v>
      </c>
      <c r="R87" s="92"/>
      <c r="S87" s="2" t="n">
        <v>135666.917</v>
      </c>
      <c r="T87" s="60" t="n">
        <v>1</v>
      </c>
      <c r="U87" s="2" t="n">
        <v>0</v>
      </c>
      <c r="V87" s="60" t="n">
        <v>0</v>
      </c>
      <c r="W87" s="2" t="n">
        <v>0</v>
      </c>
      <c r="X87" s="60" t="n">
        <v>0</v>
      </c>
      <c r="Y87" s="2" t="n">
        <v>135666.917</v>
      </c>
      <c r="Z87" s="92"/>
      <c r="AA87" s="2" t="n">
        <v>33739.461</v>
      </c>
      <c r="AB87" s="60" t="n">
        <v>1</v>
      </c>
      <c r="AC87" s="2" t="n">
        <v>0</v>
      </c>
      <c r="AD87" s="60" t="n">
        <v>0</v>
      </c>
      <c r="AE87" s="2" t="n">
        <v>0</v>
      </c>
      <c r="AF87" s="60" t="n">
        <v>0</v>
      </c>
      <c r="AG87" s="2" t="n">
        <v>33739.461</v>
      </c>
      <c r="AH87" s="92"/>
      <c r="AI87" s="2" t="n">
        <v>0</v>
      </c>
      <c r="AJ87" s="60"/>
      <c r="AK87" s="2" t="n">
        <v>0</v>
      </c>
      <c r="AL87" s="60"/>
      <c r="AM87" s="2" t="n">
        <v>0</v>
      </c>
      <c r="AN87" s="60"/>
      <c r="AO87" s="2" t="n">
        <v>0</v>
      </c>
      <c r="AP87" s="92"/>
      <c r="AQ87" s="2" t="n">
        <v>88541.881</v>
      </c>
      <c r="AR87" s="60" t="n">
        <v>1</v>
      </c>
      <c r="AS87" s="2" t="n">
        <v>0</v>
      </c>
      <c r="AT87" s="60" t="n">
        <v>0</v>
      </c>
      <c r="AU87" s="2" t="n">
        <v>0</v>
      </c>
      <c r="AV87" s="60" t="n">
        <v>0</v>
      </c>
      <c r="AW87" s="2" t="n">
        <v>88541.881</v>
      </c>
      <c r="AX87" s="92"/>
      <c r="AY87" s="2" t="n">
        <v>0</v>
      </c>
      <c r="AZ87" s="60"/>
      <c r="BA87" s="2" t="n">
        <v>0</v>
      </c>
      <c r="BB87" s="60"/>
      <c r="BC87" s="2" t="n">
        <v>0</v>
      </c>
      <c r="BD87" s="60"/>
      <c r="BE87" s="2" t="n">
        <v>0</v>
      </c>
      <c r="BF87" s="92"/>
      <c r="BG87" s="2" t="n">
        <v>34070.951</v>
      </c>
      <c r="BH87" s="60" t="n">
        <v>1</v>
      </c>
      <c r="BI87" s="2" t="n">
        <v>0</v>
      </c>
      <c r="BJ87" s="60" t="n">
        <v>0</v>
      </c>
      <c r="BK87" s="2" t="n">
        <v>0</v>
      </c>
      <c r="BL87" s="60" t="n">
        <v>0</v>
      </c>
      <c r="BM87" s="2" t="n">
        <v>34070.951</v>
      </c>
      <c r="BN87" s="92"/>
      <c r="BO87" s="2" t="n">
        <v>178072.836</v>
      </c>
      <c r="BP87" s="60" t="n">
        <v>1</v>
      </c>
      <c r="BQ87" s="2" t="n">
        <v>0</v>
      </c>
      <c r="BR87" s="60" t="n">
        <v>0</v>
      </c>
      <c r="BS87" s="2" t="n">
        <v>0</v>
      </c>
      <c r="BT87" s="60" t="n">
        <v>0</v>
      </c>
      <c r="BU87" s="2" t="n">
        <v>178072.836</v>
      </c>
      <c r="BV87" s="92"/>
      <c r="BW87" s="2" t="n">
        <v>301189.839</v>
      </c>
      <c r="BX87" s="60" t="n">
        <v>1</v>
      </c>
      <c r="BY87" s="2" t="n">
        <v>0</v>
      </c>
      <c r="BZ87" s="60" t="n">
        <v>0</v>
      </c>
      <c r="CA87" s="2" t="n">
        <v>0</v>
      </c>
      <c r="CB87" s="60" t="n">
        <v>0</v>
      </c>
      <c r="CC87" s="2" t="n">
        <v>301189.839</v>
      </c>
      <c r="CD87" s="92"/>
      <c r="CE87" s="2" t="n">
        <v>10939.264</v>
      </c>
      <c r="CF87" s="60" t="n">
        <v>1</v>
      </c>
      <c r="CG87" s="2" t="n">
        <v>0</v>
      </c>
      <c r="CH87" s="60" t="n">
        <v>0</v>
      </c>
      <c r="CI87" s="2" t="n">
        <v>0</v>
      </c>
      <c r="CJ87" s="60" t="n">
        <v>0</v>
      </c>
      <c r="CK87" s="2" t="n">
        <v>10939.264</v>
      </c>
      <c r="CL87" s="92"/>
      <c r="CM87" s="2" t="n">
        <v>22825.129</v>
      </c>
      <c r="CN87" s="60" t="n">
        <v>1</v>
      </c>
      <c r="CO87" s="2" t="n">
        <v>0</v>
      </c>
      <c r="CP87" s="60" t="n">
        <v>0</v>
      </c>
      <c r="CQ87" s="2" t="n">
        <v>0</v>
      </c>
      <c r="CR87" s="60" t="n">
        <v>0</v>
      </c>
      <c r="CS87" s="2" t="n">
        <v>22825.129</v>
      </c>
      <c r="CT87" s="92"/>
      <c r="CU87" s="2" t="n">
        <v>95192.82</v>
      </c>
      <c r="CV87" s="60" t="n">
        <v>1</v>
      </c>
      <c r="CW87" s="2" t="n">
        <v>0</v>
      </c>
      <c r="CX87" s="60" t="n">
        <v>0</v>
      </c>
      <c r="CY87" s="2" t="n">
        <v>0</v>
      </c>
      <c r="CZ87" s="60" t="n">
        <v>0</v>
      </c>
      <c r="DA87" s="2" t="n">
        <v>95192.82</v>
      </c>
      <c r="DB87" s="92"/>
      <c r="DC87" s="2" t="n">
        <v>4779982.544</v>
      </c>
      <c r="DD87" s="60" t="n">
        <v>1</v>
      </c>
      <c r="DE87" s="2" t="n">
        <v>0</v>
      </c>
      <c r="DF87" s="60" t="n">
        <v>0</v>
      </c>
      <c r="DG87" s="2" t="n">
        <v>0</v>
      </c>
      <c r="DH87" s="60" t="n">
        <v>0</v>
      </c>
      <c r="DI87" s="2" t="n">
        <v>4779982.544</v>
      </c>
      <c r="DJ87" s="92"/>
      <c r="DK87" s="2" t="n">
        <v>177467.953</v>
      </c>
      <c r="DL87" s="60" t="n">
        <v>1</v>
      </c>
      <c r="DM87" s="2" t="n">
        <v>0</v>
      </c>
      <c r="DN87" s="60" t="n">
        <v>0</v>
      </c>
      <c r="DO87" s="2" t="n">
        <v>0</v>
      </c>
      <c r="DP87" s="60" t="n">
        <v>0</v>
      </c>
      <c r="DQ87" s="2" t="n">
        <v>177467.953</v>
      </c>
      <c r="DR87" s="92"/>
      <c r="DS87" s="2" t="n">
        <v>361748.678</v>
      </c>
      <c r="DT87" s="60" t="n">
        <v>1</v>
      </c>
      <c r="DU87" s="2" t="n">
        <v>0</v>
      </c>
      <c r="DV87" s="60" t="n">
        <v>0</v>
      </c>
      <c r="DW87" s="2" t="n">
        <v>0</v>
      </c>
      <c r="DX87" s="60" t="n">
        <v>0</v>
      </c>
      <c r="DY87" s="2" t="n">
        <v>361748.678</v>
      </c>
      <c r="DZ87" s="92"/>
      <c r="EA87" s="93" t="n">
        <v>202351.883</v>
      </c>
      <c r="EB87" s="60" t="n">
        <v>1</v>
      </c>
      <c r="EC87" s="2" t="n">
        <v>0</v>
      </c>
      <c r="ED87" s="60" t="n">
        <v>0</v>
      </c>
      <c r="EE87" s="2" t="n">
        <v>0</v>
      </c>
      <c r="EF87" s="60" t="n">
        <v>0</v>
      </c>
      <c r="EG87" s="2" t="n">
        <v>202351.883</v>
      </c>
      <c r="EH87" s="92"/>
      <c r="EI87" s="2" t="n">
        <v>173439.57</v>
      </c>
      <c r="EJ87" s="60" t="n">
        <v>1</v>
      </c>
      <c r="EK87" s="2" t="n">
        <v>0</v>
      </c>
      <c r="EL87" s="60" t="n">
        <v>0</v>
      </c>
      <c r="EM87" s="2" t="n">
        <v>0</v>
      </c>
      <c r="EN87" s="60" t="n">
        <v>0</v>
      </c>
      <c r="EO87" s="2" t="n">
        <v>173439.57</v>
      </c>
      <c r="EP87" s="92"/>
      <c r="EQ87" s="2" t="n">
        <v>51870.236</v>
      </c>
      <c r="ER87" s="60" t="n">
        <v>1</v>
      </c>
      <c r="ES87" s="2" t="n">
        <v>0</v>
      </c>
      <c r="ET87" s="60" t="n">
        <v>0</v>
      </c>
      <c r="EU87" s="2" t="n">
        <v>0</v>
      </c>
      <c r="EV87" s="60" t="n">
        <v>0</v>
      </c>
      <c r="EW87" s="2" t="n">
        <v>51870.236</v>
      </c>
      <c r="EX87" s="92"/>
      <c r="EY87" s="2" t="n">
        <v>113726.163</v>
      </c>
      <c r="EZ87" s="60" t="n">
        <v>1</v>
      </c>
      <c r="FA87" s="2" t="n">
        <v>0</v>
      </c>
      <c r="FB87" s="60" t="n">
        <v>0</v>
      </c>
      <c r="FC87" s="2" t="n">
        <v>0</v>
      </c>
      <c r="FD87" s="60" t="n">
        <v>0</v>
      </c>
      <c r="FE87" s="2" t="n">
        <v>113726.163</v>
      </c>
      <c r="FF87" s="92"/>
      <c r="FG87" s="2" t="n">
        <v>95916.985</v>
      </c>
      <c r="FH87" s="60" t="n">
        <v>1</v>
      </c>
      <c r="FI87" s="2" t="n">
        <v>0</v>
      </c>
      <c r="FJ87" s="60" t="n">
        <v>0</v>
      </c>
      <c r="FK87" s="2" t="n">
        <v>0</v>
      </c>
      <c r="FL87" s="60" t="n">
        <v>0</v>
      </c>
      <c r="FM87" s="2" t="n">
        <v>95916.985</v>
      </c>
      <c r="FN87" s="92"/>
      <c r="FO87" s="2" t="n">
        <v>236706.206</v>
      </c>
      <c r="FP87" s="60" t="n">
        <v>0.22754750318921</v>
      </c>
      <c r="FQ87" s="2" t="n">
        <v>58923.768</v>
      </c>
      <c r="FR87" s="60" t="n">
        <v>0.772452497018432</v>
      </c>
      <c r="FS87" s="2" t="n">
        <v>0</v>
      </c>
      <c r="FT87" s="60" t="n">
        <v>0</v>
      </c>
      <c r="FU87" s="2" t="n">
        <v>1040249.63</v>
      </c>
      <c r="FV87" s="92"/>
      <c r="FW87" s="9" t="n">
        <v>1202995.602</v>
      </c>
      <c r="FX87" s="60" t="n">
        <v>1</v>
      </c>
      <c r="FY87" s="9" t="n">
        <v>0</v>
      </c>
      <c r="FZ87" s="60" t="n">
        <v>0</v>
      </c>
      <c r="GA87" s="9" t="n">
        <v>0</v>
      </c>
      <c r="GB87" s="60" t="n">
        <v>0</v>
      </c>
      <c r="GC87" s="9" t="n">
        <v>1202995.602</v>
      </c>
      <c r="GD87" s="92"/>
      <c r="GE87" s="93" t="n">
        <v>41384.362</v>
      </c>
      <c r="GF87" s="60" t="n">
        <v>1</v>
      </c>
      <c r="GG87" s="2" t="n">
        <v>0</v>
      </c>
      <c r="GH87" s="60" t="n">
        <v>0</v>
      </c>
      <c r="GI87" s="2" t="n">
        <v>0</v>
      </c>
      <c r="GJ87" s="60" t="n">
        <v>0</v>
      </c>
      <c r="GK87" s="2" t="n">
        <v>41384.362</v>
      </c>
      <c r="GL87" s="92"/>
      <c r="GM87" s="2" t="n">
        <v>732396.294</v>
      </c>
      <c r="GN87" s="60" t="n">
        <v>1</v>
      </c>
      <c r="GO87" s="2" t="n">
        <v>0</v>
      </c>
      <c r="GP87" s="60" t="n">
        <v>0</v>
      </c>
      <c r="GQ87" s="2" t="n">
        <v>0</v>
      </c>
      <c r="GR87" s="60" t="n">
        <v>0</v>
      </c>
      <c r="GS87" s="2" t="n">
        <v>732396.294</v>
      </c>
      <c r="GT87" s="92"/>
      <c r="GU87" s="2" t="n">
        <v>91417.377</v>
      </c>
      <c r="GV87" s="60" t="n">
        <v>1</v>
      </c>
      <c r="GW87" s="2" t="n">
        <v>0</v>
      </c>
      <c r="GX87" s="60" t="n">
        <v>0</v>
      </c>
      <c r="GY87" s="2" t="n">
        <v>0</v>
      </c>
      <c r="GZ87" s="60" t="n">
        <v>0</v>
      </c>
      <c r="HA87" s="2" t="n">
        <v>91417.377</v>
      </c>
      <c r="HB87" s="92"/>
      <c r="HC87" s="2" t="n">
        <v>53667.35</v>
      </c>
      <c r="HD87" s="60" t="n">
        <v>1</v>
      </c>
      <c r="HE87" s="2" t="n">
        <v>0</v>
      </c>
      <c r="HF87" s="60" t="n">
        <v>0</v>
      </c>
      <c r="HG87" s="2" t="n">
        <v>0</v>
      </c>
      <c r="HH87" s="60" t="n">
        <v>0</v>
      </c>
      <c r="HI87" s="2" t="n">
        <v>53667.35</v>
      </c>
      <c r="HJ87" s="92"/>
      <c r="HK87" s="2" t="n">
        <v>21575.142</v>
      </c>
      <c r="HL87" s="60" t="n">
        <v>1</v>
      </c>
      <c r="HM87" s="2" t="n">
        <v>0</v>
      </c>
      <c r="HN87" s="60" t="n">
        <v>0</v>
      </c>
      <c r="HO87" s="2" t="n">
        <v>0</v>
      </c>
      <c r="HP87" s="60" t="n">
        <v>0</v>
      </c>
      <c r="HQ87" s="2" t="n">
        <v>21575.142</v>
      </c>
      <c r="HR87" s="92"/>
      <c r="HS87" s="2" t="n">
        <v>-64205.55</v>
      </c>
      <c r="HT87" s="60" t="n">
        <v>1</v>
      </c>
      <c r="HU87" s="2" t="n">
        <v>0</v>
      </c>
      <c r="HV87" s="60" t="n">
        <v>0</v>
      </c>
      <c r="HW87" s="2" t="n">
        <v>0</v>
      </c>
      <c r="HX87" s="60" t="n">
        <v>0</v>
      </c>
      <c r="HY87" s="2" t="n">
        <v>-64205.55</v>
      </c>
      <c r="HZ87" s="92"/>
      <c r="IA87" s="2" t="n">
        <v>515047.388</v>
      </c>
      <c r="IB87" s="60" t="n">
        <v>1</v>
      </c>
      <c r="IC87" s="2" t="n">
        <v>0</v>
      </c>
      <c r="ID87" s="60" t="n">
        <v>0</v>
      </c>
      <c r="IE87" s="2" t="n">
        <v>0</v>
      </c>
      <c r="IF87" s="60" t="n">
        <v>0</v>
      </c>
      <c r="IG87" s="2" t="n">
        <v>515047.388</v>
      </c>
      <c r="IH87" s="92"/>
      <c r="II87" s="2" t="n">
        <v>11118147.807</v>
      </c>
      <c r="IJ87" s="60" t="n">
        <v>0.880063366509449</v>
      </c>
      <c r="IK87" s="2" t="n">
        <v>111109.582</v>
      </c>
      <c r="IL87" s="60" t="n">
        <v>0.119936633469495</v>
      </c>
      <c r="IM87" s="2" t="n">
        <v>0</v>
      </c>
      <c r="IN87" s="60" t="n">
        <v>0</v>
      </c>
      <c r="IO87" s="2" t="n">
        <v>12633349.177</v>
      </c>
      <c r="IP87" s="92"/>
      <c r="IQ87" s="14"/>
    </row>
    <row r="88" customFormat="false" ht="14.65" hidden="false" customHeight="false" outlineLevel="0" collapsed="false">
      <c r="A88" s="64" t="n">
        <v>31</v>
      </c>
      <c r="B88" s="2" t="s">
        <v>614</v>
      </c>
      <c r="C88" s="2" t="n">
        <v>140000</v>
      </c>
      <c r="D88" s="60" t="n">
        <v>1</v>
      </c>
      <c r="E88" s="2" t="n">
        <v>0</v>
      </c>
      <c r="F88" s="60" t="n">
        <v>0</v>
      </c>
      <c r="G88" s="2" t="n">
        <v>0</v>
      </c>
      <c r="H88" s="60" t="n">
        <v>0</v>
      </c>
      <c r="I88" s="2" t="n">
        <v>140000</v>
      </c>
      <c r="J88" s="92"/>
      <c r="K88" s="2" t="n">
        <v>55850</v>
      </c>
      <c r="L88" s="60" t="n">
        <v>1</v>
      </c>
      <c r="M88" s="2" t="n">
        <v>0</v>
      </c>
      <c r="N88" s="60" t="n">
        <v>0</v>
      </c>
      <c r="O88" s="2" t="n">
        <v>0</v>
      </c>
      <c r="P88" s="60" t="n">
        <v>0</v>
      </c>
      <c r="Q88" s="2" t="n">
        <v>55850</v>
      </c>
      <c r="R88" s="92"/>
      <c r="S88" s="2" t="n">
        <v>126000</v>
      </c>
      <c r="T88" s="60" t="n">
        <v>1</v>
      </c>
      <c r="U88" s="2" t="n">
        <v>0</v>
      </c>
      <c r="V88" s="60" t="n">
        <v>0</v>
      </c>
      <c r="W88" s="2" t="n">
        <v>0</v>
      </c>
      <c r="X88" s="60" t="n">
        <v>0</v>
      </c>
      <c r="Y88" s="2" t="n">
        <v>126000</v>
      </c>
      <c r="Z88" s="92"/>
      <c r="AA88" s="2" t="n">
        <v>32031.207</v>
      </c>
      <c r="AB88" s="60" t="n">
        <v>1</v>
      </c>
      <c r="AC88" s="2" t="n">
        <v>0</v>
      </c>
      <c r="AD88" s="60" t="n">
        <v>0</v>
      </c>
      <c r="AE88" s="2" t="n">
        <v>0</v>
      </c>
      <c r="AF88" s="60" t="n">
        <v>0</v>
      </c>
      <c r="AG88" s="2" t="n">
        <v>32031.207</v>
      </c>
      <c r="AH88" s="92"/>
      <c r="AI88" s="2" t="n">
        <v>0</v>
      </c>
      <c r="AJ88" s="60"/>
      <c r="AK88" s="2" t="n">
        <v>0</v>
      </c>
      <c r="AL88" s="60"/>
      <c r="AM88" s="2" t="n">
        <v>0</v>
      </c>
      <c r="AN88" s="60"/>
      <c r="AO88" s="2" t="n">
        <v>0</v>
      </c>
      <c r="AP88" s="92"/>
      <c r="AQ88" s="2" t="n">
        <v>130999.999</v>
      </c>
      <c r="AR88" s="60" t="n">
        <v>1</v>
      </c>
      <c r="AS88" s="2" t="n">
        <v>0</v>
      </c>
      <c r="AT88" s="60" t="n">
        <v>0</v>
      </c>
      <c r="AU88" s="2" t="n">
        <v>0</v>
      </c>
      <c r="AV88" s="60" t="n">
        <v>0</v>
      </c>
      <c r="AW88" s="2" t="n">
        <v>130999.999</v>
      </c>
      <c r="AX88" s="92"/>
      <c r="AY88" s="2" t="n">
        <v>0</v>
      </c>
      <c r="AZ88" s="60"/>
      <c r="BA88" s="2" t="n">
        <v>0</v>
      </c>
      <c r="BB88" s="60"/>
      <c r="BC88" s="2" t="n">
        <v>0</v>
      </c>
      <c r="BD88" s="60"/>
      <c r="BE88" s="2" t="n">
        <v>0</v>
      </c>
      <c r="BF88" s="92"/>
      <c r="BG88" s="2" t="n">
        <v>21279.693</v>
      </c>
      <c r="BH88" s="60" t="n">
        <v>1</v>
      </c>
      <c r="BI88" s="2" t="n">
        <v>0</v>
      </c>
      <c r="BJ88" s="60" t="n">
        <v>0</v>
      </c>
      <c r="BK88" s="2" t="n">
        <v>0</v>
      </c>
      <c r="BL88" s="60" t="n">
        <v>0</v>
      </c>
      <c r="BM88" s="2" t="n">
        <v>21279.693</v>
      </c>
      <c r="BN88" s="92"/>
      <c r="BO88" s="2" t="n">
        <v>135000</v>
      </c>
      <c r="BP88" s="60" t="n">
        <v>1</v>
      </c>
      <c r="BQ88" s="2" t="n">
        <v>0</v>
      </c>
      <c r="BR88" s="60" t="n">
        <v>0</v>
      </c>
      <c r="BS88" s="2" t="n">
        <v>0</v>
      </c>
      <c r="BT88" s="60" t="n">
        <v>0</v>
      </c>
      <c r="BU88" s="2" t="n">
        <v>135000</v>
      </c>
      <c r="BV88" s="92"/>
      <c r="BW88" s="2" t="n">
        <v>889713.527</v>
      </c>
      <c r="BX88" s="60" t="n">
        <v>1</v>
      </c>
      <c r="BY88" s="2" t="n">
        <v>0</v>
      </c>
      <c r="BZ88" s="60" t="n">
        <v>0</v>
      </c>
      <c r="CA88" s="2" t="n">
        <v>0</v>
      </c>
      <c r="CB88" s="60" t="n">
        <v>0</v>
      </c>
      <c r="CC88" s="2" t="n">
        <v>889713.527</v>
      </c>
      <c r="CD88" s="92"/>
      <c r="CE88" s="2" t="n">
        <v>6442.875</v>
      </c>
      <c r="CF88" s="60" t="n">
        <v>1</v>
      </c>
      <c r="CG88" s="2" t="n">
        <v>0</v>
      </c>
      <c r="CH88" s="60" t="n">
        <v>0</v>
      </c>
      <c r="CI88" s="2" t="n">
        <v>0</v>
      </c>
      <c r="CJ88" s="60" t="n">
        <v>0</v>
      </c>
      <c r="CK88" s="2" t="n">
        <v>6442.875</v>
      </c>
      <c r="CL88" s="92"/>
      <c r="CM88" s="2" t="n">
        <v>0</v>
      </c>
      <c r="CN88" s="60"/>
      <c r="CO88" s="2" t="n">
        <v>0</v>
      </c>
      <c r="CP88" s="60"/>
      <c r="CQ88" s="2" t="n">
        <v>0</v>
      </c>
      <c r="CR88" s="60"/>
      <c r="CS88" s="2" t="n">
        <v>0</v>
      </c>
      <c r="CT88" s="92"/>
      <c r="CU88" s="2" t="n">
        <v>72000</v>
      </c>
      <c r="CV88" s="60" t="n">
        <v>1</v>
      </c>
      <c r="CW88" s="2" t="n">
        <v>0</v>
      </c>
      <c r="CX88" s="60" t="n">
        <v>0</v>
      </c>
      <c r="CY88" s="2" t="n">
        <v>0</v>
      </c>
      <c r="CZ88" s="60" t="n">
        <v>0</v>
      </c>
      <c r="DA88" s="2" t="n">
        <v>72000</v>
      </c>
      <c r="DB88" s="92"/>
      <c r="DC88" s="2" t="n">
        <v>918400.001</v>
      </c>
      <c r="DD88" s="60" t="n">
        <v>1</v>
      </c>
      <c r="DE88" s="2" t="n">
        <v>0</v>
      </c>
      <c r="DF88" s="60" t="n">
        <v>0</v>
      </c>
      <c r="DG88" s="2" t="n">
        <v>0</v>
      </c>
      <c r="DH88" s="60" t="n">
        <v>0</v>
      </c>
      <c r="DI88" s="2" t="n">
        <v>918400.001</v>
      </c>
      <c r="DJ88" s="92"/>
      <c r="DK88" s="2" t="n">
        <v>25627.249</v>
      </c>
      <c r="DL88" s="60" t="n">
        <v>1</v>
      </c>
      <c r="DM88" s="2" t="n">
        <v>0</v>
      </c>
      <c r="DN88" s="60" t="n">
        <v>0</v>
      </c>
      <c r="DO88" s="2" t="n">
        <v>0</v>
      </c>
      <c r="DP88" s="60" t="n">
        <v>0</v>
      </c>
      <c r="DQ88" s="2" t="n">
        <v>25627.249</v>
      </c>
      <c r="DR88" s="92"/>
      <c r="DS88" s="2" t="n">
        <v>175581.34</v>
      </c>
      <c r="DT88" s="60" t="n">
        <v>1</v>
      </c>
      <c r="DU88" s="2" t="n">
        <v>0</v>
      </c>
      <c r="DV88" s="60" t="n">
        <v>0</v>
      </c>
      <c r="DW88" s="2" t="n">
        <v>0</v>
      </c>
      <c r="DX88" s="60" t="n">
        <v>0</v>
      </c>
      <c r="DY88" s="2" t="n">
        <v>175581.34</v>
      </c>
      <c r="DZ88" s="92"/>
      <c r="EA88" s="93" t="n">
        <v>93771.319</v>
      </c>
      <c r="EB88" s="60" t="n">
        <v>1</v>
      </c>
      <c r="EC88" s="2" t="n">
        <v>0</v>
      </c>
      <c r="ED88" s="60" t="n">
        <v>0</v>
      </c>
      <c r="EE88" s="2" t="n">
        <v>0</v>
      </c>
      <c r="EF88" s="60" t="n">
        <v>0</v>
      </c>
      <c r="EG88" s="2" t="n">
        <v>93771.319</v>
      </c>
      <c r="EH88" s="92"/>
      <c r="EI88" s="2" t="n">
        <v>115000</v>
      </c>
      <c r="EJ88" s="60" t="n">
        <v>1</v>
      </c>
      <c r="EK88" s="2" t="n">
        <v>0</v>
      </c>
      <c r="EL88" s="60" t="n">
        <v>0</v>
      </c>
      <c r="EM88" s="2" t="n">
        <v>0</v>
      </c>
      <c r="EN88" s="60" t="n">
        <v>0</v>
      </c>
      <c r="EO88" s="2" t="n">
        <v>115000</v>
      </c>
      <c r="EP88" s="92"/>
      <c r="EQ88" s="2" t="n">
        <v>32000</v>
      </c>
      <c r="ER88" s="60" t="n">
        <v>1</v>
      </c>
      <c r="ES88" s="2" t="n">
        <v>0</v>
      </c>
      <c r="ET88" s="60" t="n">
        <v>0</v>
      </c>
      <c r="EU88" s="2" t="n">
        <v>0</v>
      </c>
      <c r="EV88" s="60" t="n">
        <v>0</v>
      </c>
      <c r="EW88" s="2" t="n">
        <v>32000</v>
      </c>
      <c r="EX88" s="92"/>
      <c r="EY88" s="2" t="n">
        <v>37750</v>
      </c>
      <c r="EZ88" s="60" t="n">
        <v>1</v>
      </c>
      <c r="FA88" s="2" t="n">
        <v>0</v>
      </c>
      <c r="FB88" s="60" t="n">
        <v>0</v>
      </c>
      <c r="FC88" s="2" t="n">
        <v>0</v>
      </c>
      <c r="FD88" s="60" t="n">
        <v>0</v>
      </c>
      <c r="FE88" s="2" t="n">
        <v>37750</v>
      </c>
      <c r="FF88" s="92"/>
      <c r="FG88" s="2" t="n">
        <v>75400.001</v>
      </c>
      <c r="FH88" s="60" t="n">
        <v>1</v>
      </c>
      <c r="FI88" s="2" t="n">
        <v>0</v>
      </c>
      <c r="FJ88" s="60" t="n">
        <v>0</v>
      </c>
      <c r="FK88" s="2" t="n">
        <v>0</v>
      </c>
      <c r="FL88" s="60" t="n">
        <v>0</v>
      </c>
      <c r="FM88" s="2" t="n">
        <v>75400.001</v>
      </c>
      <c r="FN88" s="92"/>
      <c r="FO88" s="2" t="n">
        <v>123076.877</v>
      </c>
      <c r="FP88" s="60" t="n">
        <v>1</v>
      </c>
      <c r="FQ88" s="2" t="n">
        <v>0</v>
      </c>
      <c r="FR88" s="60" t="n">
        <v>0</v>
      </c>
      <c r="FS88" s="2" t="n">
        <v>0</v>
      </c>
      <c r="FT88" s="60" t="n">
        <v>0</v>
      </c>
      <c r="FU88" s="2" t="n">
        <v>123076.877</v>
      </c>
      <c r="FV88" s="92"/>
      <c r="FW88" s="9" t="n">
        <v>153000</v>
      </c>
      <c r="FX88" s="60" t="n">
        <v>1</v>
      </c>
      <c r="FY88" s="9" t="n">
        <v>0</v>
      </c>
      <c r="FZ88" s="60" t="n">
        <v>0</v>
      </c>
      <c r="GA88" s="9" t="n">
        <v>0</v>
      </c>
      <c r="GB88" s="60" t="n">
        <v>0</v>
      </c>
      <c r="GC88" s="9" t="n">
        <v>153000</v>
      </c>
      <c r="GD88" s="92"/>
      <c r="GE88" s="93" t="n">
        <v>17681.6</v>
      </c>
      <c r="GF88" s="60" t="n">
        <v>1</v>
      </c>
      <c r="GG88" s="2" t="n">
        <v>0</v>
      </c>
      <c r="GH88" s="60" t="n">
        <v>0</v>
      </c>
      <c r="GI88" s="2" t="n">
        <v>0</v>
      </c>
      <c r="GJ88" s="60" t="n">
        <v>0</v>
      </c>
      <c r="GK88" s="2" t="n">
        <v>17681.6</v>
      </c>
      <c r="GL88" s="92"/>
      <c r="GM88" s="2" t="n">
        <v>61205.204</v>
      </c>
      <c r="GN88" s="60" t="n">
        <v>1</v>
      </c>
      <c r="GO88" s="2" t="n">
        <v>0</v>
      </c>
      <c r="GP88" s="60" t="n">
        <v>0</v>
      </c>
      <c r="GQ88" s="2" t="n">
        <v>0</v>
      </c>
      <c r="GR88" s="60" t="n">
        <v>0</v>
      </c>
      <c r="GS88" s="2" t="n">
        <v>61205.204</v>
      </c>
      <c r="GT88" s="92"/>
      <c r="GU88" s="2" t="n">
        <v>72774.93</v>
      </c>
      <c r="GV88" s="60" t="n">
        <v>1</v>
      </c>
      <c r="GW88" s="2" t="n">
        <v>0</v>
      </c>
      <c r="GX88" s="60" t="n">
        <v>0</v>
      </c>
      <c r="GY88" s="2" t="n">
        <v>0</v>
      </c>
      <c r="GZ88" s="60" t="n">
        <v>0</v>
      </c>
      <c r="HA88" s="2" t="n">
        <v>72774.93</v>
      </c>
      <c r="HB88" s="92"/>
      <c r="HC88" s="2" t="n">
        <v>30000</v>
      </c>
      <c r="HD88" s="60" t="n">
        <v>1</v>
      </c>
      <c r="HE88" s="2" t="n">
        <v>0</v>
      </c>
      <c r="HF88" s="60" t="n">
        <v>0</v>
      </c>
      <c r="HG88" s="2" t="n">
        <v>0</v>
      </c>
      <c r="HH88" s="60" t="n">
        <v>0</v>
      </c>
      <c r="HI88" s="2" t="n">
        <v>30000</v>
      </c>
      <c r="HJ88" s="92"/>
      <c r="HK88" s="2" t="n">
        <v>14851.196</v>
      </c>
      <c r="HL88" s="60" t="n">
        <v>1</v>
      </c>
      <c r="HM88" s="2" t="n">
        <v>0</v>
      </c>
      <c r="HN88" s="60" t="n">
        <v>0</v>
      </c>
      <c r="HO88" s="2" t="n">
        <v>0</v>
      </c>
      <c r="HP88" s="60" t="n">
        <v>0</v>
      </c>
      <c r="HQ88" s="2" t="n">
        <v>14851.196</v>
      </c>
      <c r="HR88" s="92"/>
      <c r="HS88" s="2" t="n">
        <v>0</v>
      </c>
      <c r="HT88" s="60"/>
      <c r="HU88" s="2" t="n">
        <v>0</v>
      </c>
      <c r="HV88" s="60"/>
      <c r="HW88" s="2" t="n">
        <v>0</v>
      </c>
      <c r="HX88" s="60"/>
      <c r="HY88" s="2" t="n">
        <v>0</v>
      </c>
      <c r="HZ88" s="92"/>
      <c r="IA88" s="2" t="n">
        <v>250000</v>
      </c>
      <c r="IB88" s="60" t="n">
        <v>1</v>
      </c>
      <c r="IC88" s="2" t="n">
        <v>0</v>
      </c>
      <c r="ID88" s="60" t="n">
        <v>0</v>
      </c>
      <c r="IE88" s="2" t="n">
        <v>0</v>
      </c>
      <c r="IF88" s="60" t="n">
        <v>0</v>
      </c>
      <c r="IG88" s="2" t="n">
        <v>250000</v>
      </c>
      <c r="IH88" s="92"/>
      <c r="II88" s="2" t="n">
        <v>5094817.421</v>
      </c>
      <c r="IJ88" s="60" t="n">
        <v>1</v>
      </c>
      <c r="IK88" s="2" t="n">
        <v>0</v>
      </c>
      <c r="IL88" s="60" t="n">
        <v>0</v>
      </c>
      <c r="IM88" s="2" t="n">
        <v>0</v>
      </c>
      <c r="IN88" s="60" t="n">
        <v>0</v>
      </c>
      <c r="IO88" s="2" t="n">
        <v>5094817.421</v>
      </c>
      <c r="IP88" s="92"/>
      <c r="IQ88" s="14"/>
    </row>
    <row r="89" customFormat="false" ht="14.65" hidden="false" customHeight="false" outlineLevel="0" collapsed="false">
      <c r="A89" s="64" t="n">
        <v>32</v>
      </c>
      <c r="B89" s="2" t="s">
        <v>622</v>
      </c>
      <c r="C89" s="2" t="n">
        <v>77097.5</v>
      </c>
      <c r="D89" s="60" t="n">
        <v>1</v>
      </c>
      <c r="E89" s="2" t="n">
        <v>0</v>
      </c>
      <c r="F89" s="60" t="n">
        <v>0</v>
      </c>
      <c r="G89" s="2" t="n">
        <v>0</v>
      </c>
      <c r="H89" s="60" t="n">
        <v>0</v>
      </c>
      <c r="I89" s="2" t="n">
        <v>77097.5</v>
      </c>
      <c r="J89" s="92"/>
      <c r="K89" s="2" t="n">
        <v>30365.769</v>
      </c>
      <c r="L89" s="60" t="n">
        <v>1</v>
      </c>
      <c r="M89" s="2" t="n">
        <v>0</v>
      </c>
      <c r="N89" s="60" t="n">
        <v>0</v>
      </c>
      <c r="O89" s="2" t="n">
        <v>0</v>
      </c>
      <c r="P89" s="60" t="n">
        <v>0</v>
      </c>
      <c r="Q89" s="2" t="n">
        <v>30365.769</v>
      </c>
      <c r="R89" s="92"/>
      <c r="S89" s="2" t="n">
        <v>84349.122</v>
      </c>
      <c r="T89" s="60" t="n">
        <v>1</v>
      </c>
      <c r="U89" s="2" t="n">
        <v>0</v>
      </c>
      <c r="V89" s="60" t="n">
        <v>0</v>
      </c>
      <c r="W89" s="2" t="n">
        <v>0</v>
      </c>
      <c r="X89" s="60" t="n">
        <v>0</v>
      </c>
      <c r="Y89" s="2" t="n">
        <v>84349.122</v>
      </c>
      <c r="Z89" s="92"/>
      <c r="AA89" s="2" t="n">
        <v>9608.777</v>
      </c>
      <c r="AB89" s="60" t="n">
        <v>1</v>
      </c>
      <c r="AC89" s="2" t="n">
        <v>0</v>
      </c>
      <c r="AD89" s="60" t="n">
        <v>0</v>
      </c>
      <c r="AE89" s="2" t="n">
        <v>0</v>
      </c>
      <c r="AF89" s="60" t="n">
        <v>0</v>
      </c>
      <c r="AG89" s="2" t="n">
        <v>9608.777</v>
      </c>
      <c r="AH89" s="92"/>
      <c r="AI89" s="2" t="n">
        <v>0</v>
      </c>
      <c r="AJ89" s="60"/>
      <c r="AK89" s="2" t="n">
        <v>0</v>
      </c>
      <c r="AL89" s="60"/>
      <c r="AM89" s="2" t="n">
        <v>0</v>
      </c>
      <c r="AN89" s="60"/>
      <c r="AO89" s="2" t="n">
        <v>0</v>
      </c>
      <c r="AP89" s="92"/>
      <c r="AQ89" s="2" t="n">
        <v>26096.104</v>
      </c>
      <c r="AR89" s="60" t="n">
        <v>1</v>
      </c>
      <c r="AS89" s="2" t="n">
        <v>0</v>
      </c>
      <c r="AT89" s="60" t="n">
        <v>0</v>
      </c>
      <c r="AU89" s="2" t="n">
        <v>0</v>
      </c>
      <c r="AV89" s="60" t="n">
        <v>0</v>
      </c>
      <c r="AW89" s="2" t="n">
        <v>26096.104</v>
      </c>
      <c r="AX89" s="92"/>
      <c r="AY89" s="2" t="n">
        <v>0</v>
      </c>
      <c r="AZ89" s="60"/>
      <c r="BA89" s="2" t="n">
        <v>0</v>
      </c>
      <c r="BB89" s="60"/>
      <c r="BC89" s="2" t="n">
        <v>0</v>
      </c>
      <c r="BD89" s="60"/>
      <c r="BE89" s="2" t="n">
        <v>0</v>
      </c>
      <c r="BF89" s="92"/>
      <c r="BG89" s="2" t="n">
        <v>10012.481</v>
      </c>
      <c r="BH89" s="60" t="n">
        <v>1</v>
      </c>
      <c r="BI89" s="2" t="n">
        <v>0</v>
      </c>
      <c r="BJ89" s="60" t="n">
        <v>0</v>
      </c>
      <c r="BK89" s="2" t="n">
        <v>0</v>
      </c>
      <c r="BL89" s="60" t="n">
        <v>0</v>
      </c>
      <c r="BM89" s="2" t="n">
        <v>10012.481</v>
      </c>
      <c r="BN89" s="92"/>
      <c r="BO89" s="2" t="n">
        <v>42210.749</v>
      </c>
      <c r="BP89" s="60" t="n">
        <v>1</v>
      </c>
      <c r="BQ89" s="2" t="n">
        <v>0</v>
      </c>
      <c r="BR89" s="60" t="n">
        <v>0</v>
      </c>
      <c r="BS89" s="2" t="n">
        <v>0</v>
      </c>
      <c r="BT89" s="60" t="n">
        <v>0</v>
      </c>
      <c r="BU89" s="2" t="n">
        <v>42210.749</v>
      </c>
      <c r="BV89" s="92"/>
      <c r="BW89" s="2" t="n">
        <v>1298914.533</v>
      </c>
      <c r="BX89" s="60" t="n">
        <v>1</v>
      </c>
      <c r="BY89" s="2" t="n">
        <v>0</v>
      </c>
      <c r="BZ89" s="60" t="n">
        <v>0</v>
      </c>
      <c r="CA89" s="2" t="n">
        <v>0</v>
      </c>
      <c r="CB89" s="60" t="n">
        <v>0</v>
      </c>
      <c r="CC89" s="2" t="n">
        <v>1298914.533</v>
      </c>
      <c r="CD89" s="92"/>
      <c r="CE89" s="2" t="n">
        <v>3445.143</v>
      </c>
      <c r="CF89" s="60" t="n">
        <v>1</v>
      </c>
      <c r="CG89" s="2" t="n">
        <v>0</v>
      </c>
      <c r="CH89" s="60" t="n">
        <v>0</v>
      </c>
      <c r="CI89" s="2" t="n">
        <v>0</v>
      </c>
      <c r="CJ89" s="60" t="n">
        <v>0</v>
      </c>
      <c r="CK89" s="2" t="n">
        <v>3445.143</v>
      </c>
      <c r="CL89" s="92"/>
      <c r="CM89" s="2" t="n">
        <v>0</v>
      </c>
      <c r="CN89" s="60"/>
      <c r="CO89" s="2" t="n">
        <v>0</v>
      </c>
      <c r="CP89" s="60"/>
      <c r="CQ89" s="2" t="n">
        <v>0</v>
      </c>
      <c r="CR89" s="60"/>
      <c r="CS89" s="2" t="n">
        <v>0</v>
      </c>
      <c r="CT89" s="92"/>
      <c r="CU89" s="2" t="n">
        <v>6307.607</v>
      </c>
      <c r="CV89" s="60" t="n">
        <v>1</v>
      </c>
      <c r="CW89" s="2" t="n">
        <v>0</v>
      </c>
      <c r="CX89" s="60" t="n">
        <v>0</v>
      </c>
      <c r="CY89" s="2" t="n">
        <v>0</v>
      </c>
      <c r="CZ89" s="60" t="n">
        <v>0</v>
      </c>
      <c r="DA89" s="2" t="n">
        <v>6307.607</v>
      </c>
      <c r="DB89" s="92"/>
      <c r="DC89" s="2" t="n">
        <v>380151.3</v>
      </c>
      <c r="DD89" s="60" t="n">
        <v>1</v>
      </c>
      <c r="DE89" s="2" t="n">
        <v>0</v>
      </c>
      <c r="DF89" s="60" t="n">
        <v>0</v>
      </c>
      <c r="DG89" s="2" t="n">
        <v>0</v>
      </c>
      <c r="DH89" s="60" t="n">
        <v>0</v>
      </c>
      <c r="DI89" s="2" t="n">
        <v>380151.3</v>
      </c>
      <c r="DJ89" s="92"/>
      <c r="DK89" s="2" t="n">
        <v>9901.074</v>
      </c>
      <c r="DL89" s="60" t="n">
        <v>1</v>
      </c>
      <c r="DM89" s="2" t="n">
        <v>0</v>
      </c>
      <c r="DN89" s="60" t="n">
        <v>0</v>
      </c>
      <c r="DO89" s="2" t="n">
        <v>0</v>
      </c>
      <c r="DP89" s="60" t="n">
        <v>0</v>
      </c>
      <c r="DQ89" s="2" t="n">
        <v>9901.074</v>
      </c>
      <c r="DR89" s="92"/>
      <c r="DS89" s="2" t="n">
        <v>313538.53</v>
      </c>
      <c r="DT89" s="60" t="n">
        <v>1</v>
      </c>
      <c r="DU89" s="2" t="n">
        <v>0</v>
      </c>
      <c r="DV89" s="60" t="n">
        <v>0</v>
      </c>
      <c r="DW89" s="2" t="n">
        <v>0</v>
      </c>
      <c r="DX89" s="60" t="n">
        <v>0</v>
      </c>
      <c r="DY89" s="2" t="n">
        <v>313538.53</v>
      </c>
      <c r="DZ89" s="92"/>
      <c r="EA89" s="93" t="n">
        <v>73706.214</v>
      </c>
      <c r="EB89" s="60" t="n">
        <v>1</v>
      </c>
      <c r="EC89" s="2" t="n">
        <v>0</v>
      </c>
      <c r="ED89" s="60" t="n">
        <v>0</v>
      </c>
      <c r="EE89" s="2" t="n">
        <v>0</v>
      </c>
      <c r="EF89" s="60" t="n">
        <v>0</v>
      </c>
      <c r="EG89" s="2" t="n">
        <v>73706.214</v>
      </c>
      <c r="EH89" s="92"/>
      <c r="EI89" s="2" t="n">
        <v>56503.764</v>
      </c>
      <c r="EJ89" s="60" t="n">
        <v>1</v>
      </c>
      <c r="EK89" s="2" t="n">
        <v>0</v>
      </c>
      <c r="EL89" s="60" t="n">
        <v>0</v>
      </c>
      <c r="EM89" s="2" t="n">
        <v>0</v>
      </c>
      <c r="EN89" s="60" t="n">
        <v>0</v>
      </c>
      <c r="EO89" s="2" t="n">
        <v>56503.764</v>
      </c>
      <c r="EP89" s="92"/>
      <c r="EQ89" s="2" t="n">
        <v>18672.669</v>
      </c>
      <c r="ER89" s="60" t="n">
        <v>1</v>
      </c>
      <c r="ES89" s="2" t="n">
        <v>0</v>
      </c>
      <c r="ET89" s="60" t="n">
        <v>0</v>
      </c>
      <c r="EU89" s="2" t="n">
        <v>0</v>
      </c>
      <c r="EV89" s="60" t="n">
        <v>0</v>
      </c>
      <c r="EW89" s="2" t="n">
        <v>18672.669</v>
      </c>
      <c r="EX89" s="92"/>
      <c r="EY89" s="2" t="n">
        <v>39989.13</v>
      </c>
      <c r="EZ89" s="60" t="n">
        <v>1</v>
      </c>
      <c r="FA89" s="2" t="n">
        <v>0</v>
      </c>
      <c r="FB89" s="60" t="n">
        <v>0</v>
      </c>
      <c r="FC89" s="2" t="n">
        <v>0</v>
      </c>
      <c r="FD89" s="60" t="n">
        <v>0</v>
      </c>
      <c r="FE89" s="2" t="n">
        <v>39989.13</v>
      </c>
      <c r="FF89" s="92"/>
      <c r="FG89" s="2" t="n">
        <v>23091.521</v>
      </c>
      <c r="FH89" s="60" t="n">
        <v>1</v>
      </c>
      <c r="FI89" s="2" t="n">
        <v>0</v>
      </c>
      <c r="FJ89" s="60" t="n">
        <v>0</v>
      </c>
      <c r="FK89" s="2" t="n">
        <v>0</v>
      </c>
      <c r="FL89" s="60" t="n">
        <v>0</v>
      </c>
      <c r="FM89" s="2" t="n">
        <v>23091.521</v>
      </c>
      <c r="FN89" s="92"/>
      <c r="FO89" s="2" t="n">
        <v>1105752.448</v>
      </c>
      <c r="FP89" s="60" t="n">
        <v>1</v>
      </c>
      <c r="FQ89" s="2" t="n">
        <v>0</v>
      </c>
      <c r="FR89" s="60" t="n">
        <v>0</v>
      </c>
      <c r="FS89" s="2" t="n">
        <v>0</v>
      </c>
      <c r="FT89" s="60" t="n">
        <v>0</v>
      </c>
      <c r="FU89" s="2" t="n">
        <v>1105752.448</v>
      </c>
      <c r="FV89" s="92"/>
      <c r="FW89" s="9" t="n">
        <v>1038753.803</v>
      </c>
      <c r="FX89" s="60" t="n">
        <v>1</v>
      </c>
      <c r="FY89" s="9" t="n">
        <v>0</v>
      </c>
      <c r="FZ89" s="60" t="n">
        <v>0</v>
      </c>
      <c r="GA89" s="9" t="n">
        <v>0</v>
      </c>
      <c r="GB89" s="60" t="n">
        <v>0</v>
      </c>
      <c r="GC89" s="9" t="n">
        <v>1038753.803</v>
      </c>
      <c r="GD89" s="92"/>
      <c r="GE89" s="93" t="n">
        <v>20941.535</v>
      </c>
      <c r="GF89" s="60" t="n">
        <v>1</v>
      </c>
      <c r="GG89" s="2" t="n">
        <v>0</v>
      </c>
      <c r="GH89" s="60" t="n">
        <v>0</v>
      </c>
      <c r="GI89" s="2" t="n">
        <v>0</v>
      </c>
      <c r="GJ89" s="60" t="n">
        <v>0</v>
      </c>
      <c r="GK89" s="2" t="n">
        <v>20941.535</v>
      </c>
      <c r="GL89" s="92"/>
      <c r="GM89" s="2" t="n">
        <v>340075.604</v>
      </c>
      <c r="GN89" s="60" t="n">
        <v>1</v>
      </c>
      <c r="GO89" s="2" t="n">
        <v>0</v>
      </c>
      <c r="GP89" s="60" t="n">
        <v>0</v>
      </c>
      <c r="GQ89" s="2" t="n">
        <v>0</v>
      </c>
      <c r="GR89" s="60" t="n">
        <v>0</v>
      </c>
      <c r="GS89" s="2" t="n">
        <v>340075.604</v>
      </c>
      <c r="GT89" s="92"/>
      <c r="GU89" s="2" t="n">
        <v>28499.891</v>
      </c>
      <c r="GV89" s="60" t="n">
        <v>1</v>
      </c>
      <c r="GW89" s="2" t="n">
        <v>0</v>
      </c>
      <c r="GX89" s="60" t="n">
        <v>0</v>
      </c>
      <c r="GY89" s="2" t="n">
        <v>0</v>
      </c>
      <c r="GZ89" s="60" t="n">
        <v>0</v>
      </c>
      <c r="HA89" s="2" t="n">
        <v>28499.891</v>
      </c>
      <c r="HB89" s="92"/>
      <c r="HC89" s="2" t="n">
        <v>16540.553</v>
      </c>
      <c r="HD89" s="60" t="n">
        <v>1</v>
      </c>
      <c r="HE89" s="2" t="n">
        <v>0</v>
      </c>
      <c r="HF89" s="60" t="n">
        <v>0</v>
      </c>
      <c r="HG89" s="2" t="n">
        <v>0</v>
      </c>
      <c r="HH89" s="60" t="n">
        <v>0</v>
      </c>
      <c r="HI89" s="2" t="n">
        <v>16540.553</v>
      </c>
      <c r="HJ89" s="92"/>
      <c r="HK89" s="2" t="n">
        <v>5651.033</v>
      </c>
      <c r="HL89" s="60" t="n">
        <v>1</v>
      </c>
      <c r="HM89" s="2" t="n">
        <v>0</v>
      </c>
      <c r="HN89" s="60" t="n">
        <v>0</v>
      </c>
      <c r="HO89" s="2" t="n">
        <v>0</v>
      </c>
      <c r="HP89" s="60" t="n">
        <v>0</v>
      </c>
      <c r="HQ89" s="2" t="n">
        <v>5651.033</v>
      </c>
      <c r="HR89" s="92"/>
      <c r="HS89" s="2" t="n">
        <v>0</v>
      </c>
      <c r="HT89" s="60"/>
      <c r="HU89" s="2" t="n">
        <v>0</v>
      </c>
      <c r="HV89" s="60"/>
      <c r="HW89" s="2" t="n">
        <v>0</v>
      </c>
      <c r="HX89" s="60"/>
      <c r="HY89" s="2" t="n">
        <v>0</v>
      </c>
      <c r="HZ89" s="92"/>
      <c r="IA89" s="2" t="n">
        <v>242543.279</v>
      </c>
      <c r="IB89" s="60" t="n">
        <v>1</v>
      </c>
      <c r="IC89" s="2" t="n">
        <v>0</v>
      </c>
      <c r="ID89" s="60" t="n">
        <v>0</v>
      </c>
      <c r="IE89" s="2" t="n">
        <v>0</v>
      </c>
      <c r="IF89" s="60" t="n">
        <v>0</v>
      </c>
      <c r="IG89" s="2" t="n">
        <v>242543.279</v>
      </c>
      <c r="IH89" s="92"/>
      <c r="II89" s="2" t="n">
        <v>6714802.231</v>
      </c>
      <c r="IJ89" s="60" t="n">
        <v>1</v>
      </c>
      <c r="IK89" s="2" t="n">
        <v>0</v>
      </c>
      <c r="IL89" s="60" t="n">
        <v>0</v>
      </c>
      <c r="IM89" s="2" t="n">
        <v>0</v>
      </c>
      <c r="IN89" s="60" t="n">
        <v>0</v>
      </c>
      <c r="IO89" s="2" t="n">
        <v>6714802.231</v>
      </c>
      <c r="IP89" s="92"/>
      <c r="IQ89" s="14"/>
    </row>
    <row r="90" customFormat="false" ht="14.65" hidden="false" customHeight="false" outlineLevel="0" collapsed="false">
      <c r="A90" s="64" t="n">
        <v>33</v>
      </c>
      <c r="B90" s="2" t="s">
        <v>630</v>
      </c>
      <c r="C90" s="2" t="n">
        <v>0</v>
      </c>
      <c r="D90" s="60"/>
      <c r="E90" s="2" t="n">
        <v>0</v>
      </c>
      <c r="F90" s="60"/>
      <c r="G90" s="2" t="n">
        <v>0</v>
      </c>
      <c r="H90" s="60"/>
      <c r="I90" s="2" t="n">
        <v>0</v>
      </c>
      <c r="J90" s="92"/>
      <c r="K90" s="2" t="n">
        <v>0</v>
      </c>
      <c r="L90" s="60"/>
      <c r="M90" s="2" t="n">
        <v>0</v>
      </c>
      <c r="N90" s="60"/>
      <c r="O90" s="2" t="n">
        <v>0</v>
      </c>
      <c r="P90" s="60"/>
      <c r="Q90" s="2" t="n">
        <v>0</v>
      </c>
      <c r="R90" s="92"/>
      <c r="S90" s="2" t="n">
        <v>0</v>
      </c>
      <c r="T90" s="60"/>
      <c r="U90" s="2" t="n">
        <v>0</v>
      </c>
      <c r="V90" s="60"/>
      <c r="W90" s="2" t="n">
        <v>0</v>
      </c>
      <c r="X90" s="60"/>
      <c r="Y90" s="2" t="n">
        <v>0</v>
      </c>
      <c r="Z90" s="92"/>
      <c r="AA90" s="2" t="n">
        <v>0</v>
      </c>
      <c r="AB90" s="60"/>
      <c r="AC90" s="2" t="n">
        <v>0</v>
      </c>
      <c r="AD90" s="60"/>
      <c r="AE90" s="2" t="n">
        <v>0</v>
      </c>
      <c r="AF90" s="60"/>
      <c r="AG90" s="2" t="n">
        <v>0</v>
      </c>
      <c r="AH90" s="92"/>
      <c r="AI90" s="2" t="n">
        <v>0</v>
      </c>
      <c r="AJ90" s="60"/>
      <c r="AK90" s="2" t="n">
        <v>0</v>
      </c>
      <c r="AL90" s="60"/>
      <c r="AM90" s="2" t="n">
        <v>0</v>
      </c>
      <c r="AN90" s="60"/>
      <c r="AO90" s="2" t="n">
        <v>0</v>
      </c>
      <c r="AP90" s="92"/>
      <c r="AQ90" s="2" t="n">
        <v>0</v>
      </c>
      <c r="AR90" s="60"/>
      <c r="AS90" s="2" t="n">
        <v>0</v>
      </c>
      <c r="AT90" s="60"/>
      <c r="AU90" s="2" t="n">
        <v>0</v>
      </c>
      <c r="AV90" s="60"/>
      <c r="AW90" s="2" t="n">
        <v>0</v>
      </c>
      <c r="AX90" s="92"/>
      <c r="AY90" s="2" t="n">
        <v>0</v>
      </c>
      <c r="AZ90" s="60"/>
      <c r="BA90" s="2" t="n">
        <v>0</v>
      </c>
      <c r="BB90" s="60"/>
      <c r="BC90" s="2" t="n">
        <v>0</v>
      </c>
      <c r="BD90" s="60"/>
      <c r="BE90" s="2" t="n">
        <v>0</v>
      </c>
      <c r="BF90" s="92"/>
      <c r="BG90" s="2" t="n">
        <v>0</v>
      </c>
      <c r="BH90" s="60"/>
      <c r="BI90" s="2" t="n">
        <v>0</v>
      </c>
      <c r="BJ90" s="60"/>
      <c r="BK90" s="2" t="n">
        <v>0</v>
      </c>
      <c r="BL90" s="60"/>
      <c r="BM90" s="2" t="n">
        <v>0</v>
      </c>
      <c r="BN90" s="92"/>
      <c r="BO90" s="2" t="n">
        <v>0</v>
      </c>
      <c r="BP90" s="60"/>
      <c r="BQ90" s="2" t="n">
        <v>0</v>
      </c>
      <c r="BR90" s="60"/>
      <c r="BS90" s="2" t="n">
        <v>0</v>
      </c>
      <c r="BT90" s="60"/>
      <c r="BU90" s="2" t="n">
        <v>0</v>
      </c>
      <c r="BV90" s="92"/>
      <c r="BW90" s="2" t="n">
        <v>0</v>
      </c>
      <c r="BX90" s="60"/>
      <c r="BY90" s="2" t="n">
        <v>0</v>
      </c>
      <c r="BZ90" s="60"/>
      <c r="CA90" s="2" t="n">
        <v>0</v>
      </c>
      <c r="CB90" s="60"/>
      <c r="CC90" s="2" t="n">
        <v>0</v>
      </c>
      <c r="CD90" s="92"/>
      <c r="CE90" s="2" t="n">
        <v>0</v>
      </c>
      <c r="CF90" s="60"/>
      <c r="CG90" s="2" t="n">
        <v>0</v>
      </c>
      <c r="CH90" s="60"/>
      <c r="CI90" s="2" t="n">
        <v>0</v>
      </c>
      <c r="CJ90" s="60"/>
      <c r="CK90" s="2" t="n">
        <v>0</v>
      </c>
      <c r="CL90" s="92"/>
      <c r="CM90" s="2" t="n">
        <v>0</v>
      </c>
      <c r="CN90" s="60"/>
      <c r="CO90" s="2" t="n">
        <v>0</v>
      </c>
      <c r="CP90" s="60"/>
      <c r="CQ90" s="2" t="n">
        <v>0</v>
      </c>
      <c r="CR90" s="60"/>
      <c r="CS90" s="2" t="n">
        <v>0</v>
      </c>
      <c r="CT90" s="92"/>
      <c r="CU90" s="2" t="n">
        <v>0</v>
      </c>
      <c r="CV90" s="60"/>
      <c r="CW90" s="2" t="n">
        <v>0</v>
      </c>
      <c r="CX90" s="60"/>
      <c r="CY90" s="2" t="n">
        <v>0</v>
      </c>
      <c r="CZ90" s="60"/>
      <c r="DA90" s="2" t="n">
        <v>0</v>
      </c>
      <c r="DB90" s="92"/>
      <c r="DC90" s="2" t="n">
        <v>0</v>
      </c>
      <c r="DD90" s="60"/>
      <c r="DE90" s="2" t="n">
        <v>0</v>
      </c>
      <c r="DF90" s="60"/>
      <c r="DG90" s="2" t="n">
        <v>0</v>
      </c>
      <c r="DH90" s="60"/>
      <c r="DI90" s="2" t="n">
        <v>0</v>
      </c>
      <c r="DJ90" s="92"/>
      <c r="DK90" s="2" t="n">
        <v>0</v>
      </c>
      <c r="DL90" s="60"/>
      <c r="DM90" s="2" t="n">
        <v>0</v>
      </c>
      <c r="DN90" s="60"/>
      <c r="DO90" s="2" t="n">
        <v>0</v>
      </c>
      <c r="DP90" s="60"/>
      <c r="DQ90" s="2" t="n">
        <v>0</v>
      </c>
      <c r="DR90" s="92"/>
      <c r="DS90" s="2" t="n">
        <v>0</v>
      </c>
      <c r="DT90" s="60"/>
      <c r="DU90" s="2" t="n">
        <v>0</v>
      </c>
      <c r="DV90" s="60"/>
      <c r="DW90" s="2" t="n">
        <v>0</v>
      </c>
      <c r="DX90" s="60"/>
      <c r="DY90" s="2" t="n">
        <v>0</v>
      </c>
      <c r="DZ90" s="92"/>
      <c r="EA90" s="93" t="n">
        <v>0</v>
      </c>
      <c r="EB90" s="60"/>
      <c r="EC90" s="2" t="n">
        <v>0</v>
      </c>
      <c r="ED90" s="60"/>
      <c r="EE90" s="2" t="n">
        <v>0</v>
      </c>
      <c r="EF90" s="60"/>
      <c r="EG90" s="2" t="n">
        <v>0</v>
      </c>
      <c r="EH90" s="92"/>
      <c r="EI90" s="2" t="n">
        <v>0</v>
      </c>
      <c r="EJ90" s="60"/>
      <c r="EK90" s="2" t="n">
        <v>0</v>
      </c>
      <c r="EL90" s="60"/>
      <c r="EM90" s="2" t="n">
        <v>0</v>
      </c>
      <c r="EN90" s="60"/>
      <c r="EO90" s="2" t="n">
        <v>0</v>
      </c>
      <c r="EP90" s="92"/>
      <c r="EQ90" s="2" t="n">
        <v>0</v>
      </c>
      <c r="ER90" s="60"/>
      <c r="ES90" s="2" t="n">
        <v>0</v>
      </c>
      <c r="ET90" s="60"/>
      <c r="EU90" s="2" t="n">
        <v>0</v>
      </c>
      <c r="EV90" s="60"/>
      <c r="EW90" s="2" t="n">
        <v>0</v>
      </c>
      <c r="EX90" s="92"/>
      <c r="EY90" s="2" t="n">
        <v>0</v>
      </c>
      <c r="EZ90" s="60"/>
      <c r="FA90" s="2" t="n">
        <v>0</v>
      </c>
      <c r="FB90" s="60"/>
      <c r="FC90" s="2" t="n">
        <v>0</v>
      </c>
      <c r="FD90" s="60"/>
      <c r="FE90" s="2" t="n">
        <v>0</v>
      </c>
      <c r="FF90" s="92"/>
      <c r="FG90" s="2" t="n">
        <v>0</v>
      </c>
      <c r="FH90" s="60"/>
      <c r="FI90" s="2" t="n">
        <v>0</v>
      </c>
      <c r="FJ90" s="60"/>
      <c r="FK90" s="2" t="n">
        <v>0</v>
      </c>
      <c r="FL90" s="60"/>
      <c r="FM90" s="2" t="n">
        <v>0</v>
      </c>
      <c r="FN90" s="92"/>
      <c r="FO90" s="2" t="n">
        <v>0</v>
      </c>
      <c r="FP90" s="60"/>
      <c r="FQ90" s="2" t="n">
        <v>0</v>
      </c>
      <c r="FR90" s="60"/>
      <c r="FS90" s="2" t="n">
        <v>0</v>
      </c>
      <c r="FT90" s="60"/>
      <c r="FU90" s="2" t="n">
        <v>0</v>
      </c>
      <c r="FV90" s="92"/>
      <c r="FW90" s="9" t="n">
        <v>0</v>
      </c>
      <c r="FX90" s="60"/>
      <c r="FY90" s="9" t="n">
        <v>0</v>
      </c>
      <c r="FZ90" s="60"/>
      <c r="GA90" s="9" t="n">
        <v>0</v>
      </c>
      <c r="GB90" s="60"/>
      <c r="GC90" s="9" t="n">
        <v>0</v>
      </c>
      <c r="GD90" s="92"/>
      <c r="GE90" s="93" t="n">
        <v>0</v>
      </c>
      <c r="GF90" s="60"/>
      <c r="GG90" s="2" t="n">
        <v>0</v>
      </c>
      <c r="GH90" s="60"/>
      <c r="GI90" s="2" t="n">
        <v>0</v>
      </c>
      <c r="GJ90" s="60"/>
      <c r="GK90" s="2" t="n">
        <v>0</v>
      </c>
      <c r="GL90" s="92"/>
      <c r="GM90" s="2" t="n">
        <v>0</v>
      </c>
      <c r="GN90" s="60"/>
      <c r="GO90" s="2" t="n">
        <v>0</v>
      </c>
      <c r="GP90" s="60"/>
      <c r="GQ90" s="2" t="n">
        <v>0</v>
      </c>
      <c r="GR90" s="60"/>
      <c r="GS90" s="2" t="n">
        <v>0</v>
      </c>
      <c r="GT90" s="92"/>
      <c r="GU90" s="2" t="n">
        <v>0</v>
      </c>
      <c r="GV90" s="60"/>
      <c r="GW90" s="2" t="n">
        <v>0</v>
      </c>
      <c r="GX90" s="60"/>
      <c r="GY90" s="2" t="n">
        <v>0</v>
      </c>
      <c r="GZ90" s="60"/>
      <c r="HA90" s="2" t="n">
        <v>0</v>
      </c>
      <c r="HB90" s="92"/>
      <c r="HC90" s="2" t="n">
        <v>0</v>
      </c>
      <c r="HD90" s="60"/>
      <c r="HE90" s="2" t="n">
        <v>0</v>
      </c>
      <c r="HF90" s="60"/>
      <c r="HG90" s="2" t="n">
        <v>0</v>
      </c>
      <c r="HH90" s="60"/>
      <c r="HI90" s="2" t="n">
        <v>0</v>
      </c>
      <c r="HJ90" s="92"/>
      <c r="HK90" s="2" t="n">
        <v>0</v>
      </c>
      <c r="HL90" s="60"/>
      <c r="HM90" s="2" t="n">
        <v>0</v>
      </c>
      <c r="HN90" s="60"/>
      <c r="HO90" s="2" t="n">
        <v>0</v>
      </c>
      <c r="HP90" s="60"/>
      <c r="HQ90" s="2" t="n">
        <v>0</v>
      </c>
      <c r="HR90" s="92"/>
      <c r="HS90" s="2" t="n">
        <v>0</v>
      </c>
      <c r="HT90" s="60"/>
      <c r="HU90" s="2" t="n">
        <v>0</v>
      </c>
      <c r="HV90" s="60"/>
      <c r="HW90" s="2" t="n">
        <v>0</v>
      </c>
      <c r="HX90" s="60"/>
      <c r="HY90" s="2" t="n">
        <v>0</v>
      </c>
      <c r="HZ90" s="92"/>
      <c r="IA90" s="2" t="n">
        <v>0</v>
      </c>
      <c r="IB90" s="60"/>
      <c r="IC90" s="2" t="n">
        <v>0</v>
      </c>
      <c r="ID90" s="60"/>
      <c r="IE90" s="2" t="n">
        <v>0</v>
      </c>
      <c r="IF90" s="60"/>
      <c r="IG90" s="2" t="n">
        <v>0</v>
      </c>
      <c r="IH90" s="92"/>
      <c r="II90" s="2" t="n">
        <v>0</v>
      </c>
      <c r="IJ90" s="60"/>
      <c r="IK90" s="2" t="n">
        <v>0</v>
      </c>
      <c r="IL90" s="60"/>
      <c r="IM90" s="2" t="n">
        <v>0</v>
      </c>
      <c r="IN90" s="60"/>
      <c r="IO90" s="2" t="n">
        <v>0</v>
      </c>
      <c r="IP90" s="92"/>
      <c r="IQ90" s="14"/>
    </row>
    <row r="91" customFormat="false" ht="14.65" hidden="false" customHeight="false" outlineLevel="0" collapsed="false">
      <c r="A91" s="64" t="n">
        <v>34</v>
      </c>
      <c r="B91" s="2" t="s">
        <v>636</v>
      </c>
      <c r="C91" s="2" t="n">
        <v>0</v>
      </c>
      <c r="D91" s="60"/>
      <c r="E91" s="2" t="n">
        <v>0</v>
      </c>
      <c r="F91" s="60"/>
      <c r="G91" s="2" t="n">
        <v>0</v>
      </c>
      <c r="H91" s="60"/>
      <c r="I91" s="2" t="n">
        <v>0</v>
      </c>
      <c r="J91" s="92"/>
      <c r="K91" s="2" t="n">
        <v>0</v>
      </c>
      <c r="L91" s="60"/>
      <c r="M91" s="2" t="n">
        <v>0</v>
      </c>
      <c r="N91" s="60"/>
      <c r="O91" s="2" t="n">
        <v>0</v>
      </c>
      <c r="P91" s="60"/>
      <c r="Q91" s="2" t="n">
        <v>0</v>
      </c>
      <c r="R91" s="92"/>
      <c r="S91" s="2" t="n">
        <v>0</v>
      </c>
      <c r="T91" s="60"/>
      <c r="U91" s="2" t="n">
        <v>0</v>
      </c>
      <c r="V91" s="60"/>
      <c r="W91" s="2" t="n">
        <v>0</v>
      </c>
      <c r="X91" s="60"/>
      <c r="Y91" s="2" t="n">
        <v>0</v>
      </c>
      <c r="Z91" s="92"/>
      <c r="AA91" s="2" t="n">
        <v>0</v>
      </c>
      <c r="AB91" s="60"/>
      <c r="AC91" s="2" t="n">
        <v>0</v>
      </c>
      <c r="AD91" s="60"/>
      <c r="AE91" s="2" t="n">
        <v>0</v>
      </c>
      <c r="AF91" s="60"/>
      <c r="AG91" s="2" t="n">
        <v>0</v>
      </c>
      <c r="AH91" s="92"/>
      <c r="AI91" s="2" t="n">
        <v>0</v>
      </c>
      <c r="AJ91" s="60"/>
      <c r="AK91" s="2" t="n">
        <v>0</v>
      </c>
      <c r="AL91" s="60"/>
      <c r="AM91" s="2" t="n">
        <v>0</v>
      </c>
      <c r="AN91" s="60"/>
      <c r="AO91" s="2" t="n">
        <v>0</v>
      </c>
      <c r="AP91" s="92"/>
      <c r="AQ91" s="2" t="n">
        <v>0</v>
      </c>
      <c r="AR91" s="60"/>
      <c r="AS91" s="2" t="n">
        <v>0</v>
      </c>
      <c r="AT91" s="60"/>
      <c r="AU91" s="2" t="n">
        <v>0</v>
      </c>
      <c r="AV91" s="60"/>
      <c r="AW91" s="2" t="n">
        <v>0</v>
      </c>
      <c r="AX91" s="92"/>
      <c r="AY91" s="2" t="n">
        <v>0</v>
      </c>
      <c r="AZ91" s="60"/>
      <c r="BA91" s="2" t="n">
        <v>0</v>
      </c>
      <c r="BB91" s="60"/>
      <c r="BC91" s="2" t="n">
        <v>0</v>
      </c>
      <c r="BD91" s="60"/>
      <c r="BE91" s="2" t="n">
        <v>0</v>
      </c>
      <c r="BF91" s="92"/>
      <c r="BG91" s="2" t="n">
        <v>1220.307</v>
      </c>
      <c r="BH91" s="60" t="n">
        <v>1</v>
      </c>
      <c r="BI91" s="2" t="n">
        <v>0</v>
      </c>
      <c r="BJ91" s="60" t="n">
        <v>0</v>
      </c>
      <c r="BK91" s="2" t="n">
        <v>0</v>
      </c>
      <c r="BL91" s="60" t="n">
        <v>0</v>
      </c>
      <c r="BM91" s="2" t="n">
        <v>1220.307</v>
      </c>
      <c r="BN91" s="92"/>
      <c r="BO91" s="2" t="n">
        <v>0</v>
      </c>
      <c r="BP91" s="60"/>
      <c r="BQ91" s="2" t="n">
        <v>0</v>
      </c>
      <c r="BR91" s="60"/>
      <c r="BS91" s="2" t="n">
        <v>0</v>
      </c>
      <c r="BT91" s="60"/>
      <c r="BU91" s="2" t="n">
        <v>0</v>
      </c>
      <c r="BV91" s="92"/>
      <c r="BW91" s="2" t="n">
        <v>0</v>
      </c>
      <c r="BX91" s="60"/>
      <c r="BY91" s="2" t="n">
        <v>0</v>
      </c>
      <c r="BZ91" s="60"/>
      <c r="CA91" s="2" t="n">
        <v>0</v>
      </c>
      <c r="CB91" s="60"/>
      <c r="CC91" s="2" t="n">
        <v>0</v>
      </c>
      <c r="CD91" s="92"/>
      <c r="CE91" s="2" t="n">
        <v>0</v>
      </c>
      <c r="CF91" s="60"/>
      <c r="CG91" s="2" t="n">
        <v>0</v>
      </c>
      <c r="CH91" s="60"/>
      <c r="CI91" s="2" t="n">
        <v>0</v>
      </c>
      <c r="CJ91" s="60"/>
      <c r="CK91" s="2" t="n">
        <v>0</v>
      </c>
      <c r="CL91" s="92"/>
      <c r="CM91" s="2" t="n">
        <v>0</v>
      </c>
      <c r="CN91" s="60"/>
      <c r="CO91" s="2" t="n">
        <v>0</v>
      </c>
      <c r="CP91" s="60"/>
      <c r="CQ91" s="2" t="n">
        <v>0</v>
      </c>
      <c r="CR91" s="60"/>
      <c r="CS91" s="2" t="n">
        <v>0</v>
      </c>
      <c r="CT91" s="92"/>
      <c r="CU91" s="2" t="n">
        <v>0</v>
      </c>
      <c r="CV91" s="60"/>
      <c r="CW91" s="2" t="n">
        <v>0</v>
      </c>
      <c r="CX91" s="60"/>
      <c r="CY91" s="2" t="n">
        <v>0</v>
      </c>
      <c r="CZ91" s="60"/>
      <c r="DA91" s="2" t="n">
        <v>0</v>
      </c>
      <c r="DB91" s="92"/>
      <c r="DC91" s="2" t="n">
        <v>0</v>
      </c>
      <c r="DD91" s="60"/>
      <c r="DE91" s="2" t="n">
        <v>0</v>
      </c>
      <c r="DF91" s="60"/>
      <c r="DG91" s="2" t="n">
        <v>0</v>
      </c>
      <c r="DH91" s="60"/>
      <c r="DI91" s="2" t="n">
        <v>0</v>
      </c>
      <c r="DJ91" s="92"/>
      <c r="DK91" s="2" t="n">
        <v>0</v>
      </c>
      <c r="DL91" s="60"/>
      <c r="DM91" s="2" t="n">
        <v>0</v>
      </c>
      <c r="DN91" s="60"/>
      <c r="DO91" s="2" t="n">
        <v>0</v>
      </c>
      <c r="DP91" s="60"/>
      <c r="DQ91" s="2" t="n">
        <v>0</v>
      </c>
      <c r="DR91" s="92"/>
      <c r="DS91" s="2" t="n">
        <v>0</v>
      </c>
      <c r="DT91" s="60"/>
      <c r="DU91" s="2" t="n">
        <v>0</v>
      </c>
      <c r="DV91" s="60"/>
      <c r="DW91" s="2" t="n">
        <v>0</v>
      </c>
      <c r="DX91" s="60"/>
      <c r="DY91" s="2" t="n">
        <v>0</v>
      </c>
      <c r="DZ91" s="92"/>
      <c r="EA91" s="93" t="n">
        <v>0</v>
      </c>
      <c r="EB91" s="60"/>
      <c r="EC91" s="2" t="n">
        <v>0</v>
      </c>
      <c r="ED91" s="60"/>
      <c r="EE91" s="2" t="n">
        <v>0</v>
      </c>
      <c r="EF91" s="60"/>
      <c r="EG91" s="2" t="n">
        <v>0</v>
      </c>
      <c r="EH91" s="92"/>
      <c r="EI91" s="2" t="n">
        <v>0</v>
      </c>
      <c r="EJ91" s="60"/>
      <c r="EK91" s="2" t="n">
        <v>0</v>
      </c>
      <c r="EL91" s="60"/>
      <c r="EM91" s="2" t="n">
        <v>0</v>
      </c>
      <c r="EN91" s="60"/>
      <c r="EO91" s="2" t="n">
        <v>0</v>
      </c>
      <c r="EP91" s="92"/>
      <c r="EQ91" s="2" t="n">
        <v>0</v>
      </c>
      <c r="ER91" s="60"/>
      <c r="ES91" s="2" t="n">
        <v>0</v>
      </c>
      <c r="ET91" s="60"/>
      <c r="EU91" s="2" t="n">
        <v>0</v>
      </c>
      <c r="EV91" s="60"/>
      <c r="EW91" s="2" t="n">
        <v>0</v>
      </c>
      <c r="EX91" s="92"/>
      <c r="EY91" s="2" t="n">
        <v>0</v>
      </c>
      <c r="EZ91" s="60"/>
      <c r="FA91" s="2" t="n">
        <v>0</v>
      </c>
      <c r="FB91" s="60"/>
      <c r="FC91" s="2" t="n">
        <v>0</v>
      </c>
      <c r="FD91" s="60"/>
      <c r="FE91" s="2" t="n">
        <v>0</v>
      </c>
      <c r="FF91" s="92"/>
      <c r="FG91" s="2" t="n">
        <v>0</v>
      </c>
      <c r="FH91" s="60"/>
      <c r="FI91" s="2" t="n">
        <v>0</v>
      </c>
      <c r="FJ91" s="60"/>
      <c r="FK91" s="2" t="n">
        <v>0</v>
      </c>
      <c r="FL91" s="60"/>
      <c r="FM91" s="2" t="n">
        <v>0</v>
      </c>
      <c r="FN91" s="92"/>
      <c r="FO91" s="2" t="n">
        <v>0</v>
      </c>
      <c r="FP91" s="60"/>
      <c r="FQ91" s="2" t="n">
        <v>0</v>
      </c>
      <c r="FR91" s="60"/>
      <c r="FS91" s="2" t="n">
        <v>0</v>
      </c>
      <c r="FT91" s="60"/>
      <c r="FU91" s="2" t="n">
        <v>0</v>
      </c>
      <c r="FV91" s="92"/>
      <c r="FW91" s="9" t="n">
        <v>0</v>
      </c>
      <c r="FX91" s="60"/>
      <c r="FY91" s="9" t="n">
        <v>0</v>
      </c>
      <c r="FZ91" s="60"/>
      <c r="GA91" s="9" t="n">
        <v>0</v>
      </c>
      <c r="GB91" s="60"/>
      <c r="GC91" s="9" t="n">
        <v>0</v>
      </c>
      <c r="GD91" s="92"/>
      <c r="GE91" s="93" t="n">
        <v>0</v>
      </c>
      <c r="GF91" s="60"/>
      <c r="GG91" s="2" t="n">
        <v>0</v>
      </c>
      <c r="GH91" s="60"/>
      <c r="GI91" s="2" t="n">
        <v>0</v>
      </c>
      <c r="GJ91" s="60"/>
      <c r="GK91" s="2" t="n">
        <v>0</v>
      </c>
      <c r="GL91" s="92"/>
      <c r="GM91" s="2" t="n">
        <v>0</v>
      </c>
      <c r="GN91" s="60"/>
      <c r="GO91" s="2" t="n">
        <v>0</v>
      </c>
      <c r="GP91" s="60"/>
      <c r="GQ91" s="2" t="n">
        <v>0</v>
      </c>
      <c r="GR91" s="60"/>
      <c r="GS91" s="2" t="n">
        <v>0</v>
      </c>
      <c r="GT91" s="92"/>
      <c r="GU91" s="2" t="n">
        <v>0</v>
      </c>
      <c r="GV91" s="60"/>
      <c r="GW91" s="2" t="n">
        <v>0</v>
      </c>
      <c r="GX91" s="60"/>
      <c r="GY91" s="2" t="n">
        <v>0</v>
      </c>
      <c r="GZ91" s="60"/>
      <c r="HA91" s="2" t="n">
        <v>0</v>
      </c>
      <c r="HB91" s="92"/>
      <c r="HC91" s="2" t="n">
        <v>0</v>
      </c>
      <c r="HD91" s="60"/>
      <c r="HE91" s="2" t="n">
        <v>0</v>
      </c>
      <c r="HF91" s="60"/>
      <c r="HG91" s="2" t="n">
        <v>0</v>
      </c>
      <c r="HH91" s="60"/>
      <c r="HI91" s="2" t="n">
        <v>0</v>
      </c>
      <c r="HJ91" s="92"/>
      <c r="HK91" s="2" t="n">
        <v>0</v>
      </c>
      <c r="HL91" s="60"/>
      <c r="HM91" s="2" t="n">
        <v>0</v>
      </c>
      <c r="HN91" s="60"/>
      <c r="HO91" s="2" t="n">
        <v>0</v>
      </c>
      <c r="HP91" s="60"/>
      <c r="HQ91" s="2" t="n">
        <v>0</v>
      </c>
      <c r="HR91" s="92"/>
      <c r="HS91" s="2" t="n">
        <v>0</v>
      </c>
      <c r="HT91" s="60"/>
      <c r="HU91" s="2" t="n">
        <v>0</v>
      </c>
      <c r="HV91" s="60"/>
      <c r="HW91" s="2" t="n">
        <v>0</v>
      </c>
      <c r="HX91" s="60"/>
      <c r="HY91" s="2" t="n">
        <v>0</v>
      </c>
      <c r="HZ91" s="92"/>
      <c r="IA91" s="2" t="n">
        <v>0</v>
      </c>
      <c r="IB91" s="60"/>
      <c r="IC91" s="2" t="n">
        <v>0</v>
      </c>
      <c r="ID91" s="60"/>
      <c r="IE91" s="2" t="n">
        <v>0</v>
      </c>
      <c r="IF91" s="60"/>
      <c r="IG91" s="2" t="n">
        <v>0</v>
      </c>
      <c r="IH91" s="92"/>
      <c r="II91" s="2" t="n">
        <v>1220.307</v>
      </c>
      <c r="IJ91" s="60" t="n">
        <v>1</v>
      </c>
      <c r="IK91" s="2" t="n">
        <v>0</v>
      </c>
      <c r="IL91" s="60" t="n">
        <v>0</v>
      </c>
      <c r="IM91" s="2" t="n">
        <v>0</v>
      </c>
      <c r="IN91" s="60" t="n">
        <v>0</v>
      </c>
      <c r="IO91" s="2" t="n">
        <v>1220.307</v>
      </c>
      <c r="IP91" s="92"/>
      <c r="IQ91" s="14"/>
    </row>
    <row r="92" customFormat="false" ht="14.65" hidden="false" customHeight="false" outlineLevel="0" collapsed="false">
      <c r="A92" s="64" t="n">
        <v>35</v>
      </c>
      <c r="B92" s="2" t="s">
        <v>637</v>
      </c>
      <c r="C92" s="2" t="n">
        <v>49584</v>
      </c>
      <c r="D92" s="60" t="n">
        <v>0.588310029134066</v>
      </c>
      <c r="E92" s="2" t="n">
        <v>2544.408</v>
      </c>
      <c r="F92" s="60" t="n">
        <v>0.411689969631983</v>
      </c>
      <c r="G92" s="2" t="n">
        <v>0</v>
      </c>
      <c r="H92" s="60" t="n">
        <v>0</v>
      </c>
      <c r="I92" s="2" t="n">
        <v>84282.092</v>
      </c>
      <c r="J92" s="92"/>
      <c r="K92" s="2" t="n">
        <v>0</v>
      </c>
      <c r="L92" s="60"/>
      <c r="M92" s="2" t="n">
        <v>0</v>
      </c>
      <c r="N92" s="60"/>
      <c r="O92" s="2" t="n">
        <v>0</v>
      </c>
      <c r="P92" s="60"/>
      <c r="Q92" s="2" t="n">
        <v>0</v>
      </c>
      <c r="R92" s="92"/>
      <c r="S92" s="2" t="n">
        <v>4842.319</v>
      </c>
      <c r="T92" s="60" t="n">
        <v>1</v>
      </c>
      <c r="U92" s="2" t="n">
        <v>0</v>
      </c>
      <c r="V92" s="60" t="n">
        <v>0</v>
      </c>
      <c r="W92" s="2" t="n">
        <v>0</v>
      </c>
      <c r="X92" s="60" t="n">
        <v>0</v>
      </c>
      <c r="Y92" s="2" t="n">
        <v>4842.319</v>
      </c>
      <c r="Z92" s="92"/>
      <c r="AA92" s="2" t="n">
        <v>3500</v>
      </c>
      <c r="AB92" s="60" t="n">
        <v>1</v>
      </c>
      <c r="AC92" s="2" t="n">
        <v>0</v>
      </c>
      <c r="AD92" s="60" t="n">
        <v>0</v>
      </c>
      <c r="AE92" s="2" t="n">
        <v>0</v>
      </c>
      <c r="AF92" s="60" t="n">
        <v>0</v>
      </c>
      <c r="AG92" s="2" t="n">
        <v>3500</v>
      </c>
      <c r="AH92" s="92"/>
      <c r="AI92" s="2" t="n">
        <v>0</v>
      </c>
      <c r="AJ92" s="60"/>
      <c r="AK92" s="2" t="n">
        <v>0</v>
      </c>
      <c r="AL92" s="60"/>
      <c r="AM92" s="2" t="n">
        <v>0</v>
      </c>
      <c r="AN92" s="60"/>
      <c r="AO92" s="2" t="n">
        <v>0</v>
      </c>
      <c r="AP92" s="92"/>
      <c r="AQ92" s="2" t="n">
        <v>0</v>
      </c>
      <c r="AR92" s="60"/>
      <c r="AS92" s="2" t="n">
        <v>0</v>
      </c>
      <c r="AT92" s="60"/>
      <c r="AU92" s="2" t="n">
        <v>0</v>
      </c>
      <c r="AV92" s="60"/>
      <c r="AW92" s="2" t="n">
        <v>0</v>
      </c>
      <c r="AX92" s="92"/>
      <c r="AY92" s="2" t="n">
        <v>0</v>
      </c>
      <c r="AZ92" s="60"/>
      <c r="BA92" s="2" t="n">
        <v>0</v>
      </c>
      <c r="BB92" s="60"/>
      <c r="BC92" s="2" t="n">
        <v>0</v>
      </c>
      <c r="BD92" s="60"/>
      <c r="BE92" s="2" t="n">
        <v>0</v>
      </c>
      <c r="BF92" s="92"/>
      <c r="BG92" s="2" t="n">
        <v>0.009</v>
      </c>
      <c r="BH92" s="60" t="n">
        <v>1</v>
      </c>
      <c r="BI92" s="2" t="n">
        <v>0</v>
      </c>
      <c r="BJ92" s="60" t="n">
        <v>0</v>
      </c>
      <c r="BK92" s="2" t="n">
        <v>0</v>
      </c>
      <c r="BL92" s="60" t="n">
        <v>0</v>
      </c>
      <c r="BM92" s="2" t="n">
        <v>0.009</v>
      </c>
      <c r="BN92" s="92"/>
      <c r="BO92" s="2" t="n">
        <v>0</v>
      </c>
      <c r="BP92" s="60"/>
      <c r="BQ92" s="2" t="n">
        <v>0</v>
      </c>
      <c r="BR92" s="60"/>
      <c r="BS92" s="2" t="n">
        <v>0</v>
      </c>
      <c r="BT92" s="60"/>
      <c r="BU92" s="2" t="n">
        <v>0</v>
      </c>
      <c r="BV92" s="92"/>
      <c r="BW92" s="2" t="n">
        <v>357888.397</v>
      </c>
      <c r="BX92" s="60" t="n">
        <v>1</v>
      </c>
      <c r="BY92" s="2" t="n">
        <v>0</v>
      </c>
      <c r="BZ92" s="60" t="n">
        <v>0</v>
      </c>
      <c r="CA92" s="2" t="n">
        <v>0</v>
      </c>
      <c r="CB92" s="60" t="n">
        <v>0</v>
      </c>
      <c r="CC92" s="2" t="n">
        <v>357888.397</v>
      </c>
      <c r="CD92" s="92"/>
      <c r="CE92" s="2" t="n">
        <v>1051.246</v>
      </c>
      <c r="CF92" s="60" t="n">
        <v>1</v>
      </c>
      <c r="CG92" s="2" t="n">
        <v>0</v>
      </c>
      <c r="CH92" s="60" t="n">
        <v>0</v>
      </c>
      <c r="CI92" s="2" t="n">
        <v>0</v>
      </c>
      <c r="CJ92" s="60" t="n">
        <v>0</v>
      </c>
      <c r="CK92" s="2" t="n">
        <v>1051.246</v>
      </c>
      <c r="CL92" s="92"/>
      <c r="CM92" s="2" t="n">
        <v>0</v>
      </c>
      <c r="CN92" s="60"/>
      <c r="CO92" s="2" t="n">
        <v>0</v>
      </c>
      <c r="CP92" s="60"/>
      <c r="CQ92" s="2" t="n">
        <v>0</v>
      </c>
      <c r="CR92" s="60"/>
      <c r="CS92" s="2" t="n">
        <v>0</v>
      </c>
      <c r="CT92" s="92"/>
      <c r="CU92" s="2" t="n">
        <v>80.004</v>
      </c>
      <c r="CV92" s="60" t="n">
        <v>1</v>
      </c>
      <c r="CW92" s="2" t="n">
        <v>0</v>
      </c>
      <c r="CX92" s="60" t="n">
        <v>0</v>
      </c>
      <c r="CY92" s="2" t="n">
        <v>0</v>
      </c>
      <c r="CZ92" s="60" t="n">
        <v>0</v>
      </c>
      <c r="DA92" s="2" t="n">
        <v>80.004</v>
      </c>
      <c r="DB92" s="92"/>
      <c r="DC92" s="2" t="n">
        <v>5882043.3</v>
      </c>
      <c r="DD92" s="60" t="n">
        <v>1</v>
      </c>
      <c r="DE92" s="2" t="n">
        <v>0</v>
      </c>
      <c r="DF92" s="60" t="n">
        <v>0</v>
      </c>
      <c r="DG92" s="2" t="n">
        <v>0</v>
      </c>
      <c r="DH92" s="60" t="n">
        <v>0</v>
      </c>
      <c r="DI92" s="2" t="n">
        <v>5882043.3</v>
      </c>
      <c r="DJ92" s="92"/>
      <c r="DK92" s="2" t="n">
        <v>52905.059</v>
      </c>
      <c r="DL92" s="60" t="n">
        <v>1</v>
      </c>
      <c r="DM92" s="2" t="n">
        <v>0</v>
      </c>
      <c r="DN92" s="60" t="n">
        <v>0</v>
      </c>
      <c r="DO92" s="2" t="n">
        <v>0</v>
      </c>
      <c r="DP92" s="60" t="n">
        <v>0</v>
      </c>
      <c r="DQ92" s="2" t="n">
        <v>52905.059</v>
      </c>
      <c r="DR92" s="92"/>
      <c r="DS92" s="2" t="n">
        <v>0</v>
      </c>
      <c r="DT92" s="60"/>
      <c r="DU92" s="2" t="n">
        <v>0</v>
      </c>
      <c r="DV92" s="60"/>
      <c r="DW92" s="2" t="n">
        <v>0</v>
      </c>
      <c r="DX92" s="60"/>
      <c r="DY92" s="2" t="n">
        <v>0</v>
      </c>
      <c r="DZ92" s="92"/>
      <c r="EA92" s="93" t="n">
        <v>0</v>
      </c>
      <c r="EB92" s="60"/>
      <c r="EC92" s="2" t="n">
        <v>0</v>
      </c>
      <c r="ED92" s="60"/>
      <c r="EE92" s="2" t="n">
        <v>0</v>
      </c>
      <c r="EF92" s="60"/>
      <c r="EG92" s="2" t="n">
        <v>0</v>
      </c>
      <c r="EH92" s="92"/>
      <c r="EI92" s="2" t="n">
        <v>0</v>
      </c>
      <c r="EJ92" s="60"/>
      <c r="EK92" s="2" t="n">
        <v>0</v>
      </c>
      <c r="EL92" s="60"/>
      <c r="EM92" s="2" t="n">
        <v>0</v>
      </c>
      <c r="EN92" s="60"/>
      <c r="EO92" s="2" t="n">
        <v>0</v>
      </c>
      <c r="EP92" s="92"/>
      <c r="EQ92" s="2" t="n">
        <v>0</v>
      </c>
      <c r="ER92" s="60"/>
      <c r="ES92" s="2" t="n">
        <v>0</v>
      </c>
      <c r="ET92" s="60"/>
      <c r="EU92" s="2" t="n">
        <v>0</v>
      </c>
      <c r="EV92" s="60"/>
      <c r="EW92" s="2" t="n">
        <v>0</v>
      </c>
      <c r="EX92" s="92"/>
      <c r="EY92" s="2" t="n">
        <v>0</v>
      </c>
      <c r="EZ92" s="60"/>
      <c r="FA92" s="2" t="n">
        <v>0</v>
      </c>
      <c r="FB92" s="60"/>
      <c r="FC92" s="2" t="n">
        <v>0</v>
      </c>
      <c r="FD92" s="60"/>
      <c r="FE92" s="2" t="n">
        <v>0</v>
      </c>
      <c r="FF92" s="92"/>
      <c r="FG92" s="2" t="n">
        <v>11970</v>
      </c>
      <c r="FH92" s="60" t="n">
        <v>1</v>
      </c>
      <c r="FI92" s="2" t="n">
        <v>0</v>
      </c>
      <c r="FJ92" s="60" t="n">
        <v>0</v>
      </c>
      <c r="FK92" s="2" t="n">
        <v>0</v>
      </c>
      <c r="FL92" s="60" t="n">
        <v>0</v>
      </c>
      <c r="FM92" s="2" t="n">
        <v>11970</v>
      </c>
      <c r="FN92" s="92"/>
      <c r="FO92" s="2" t="n">
        <v>127729.648</v>
      </c>
      <c r="FP92" s="60" t="n">
        <v>0.137155955476827</v>
      </c>
      <c r="FQ92" s="2" t="n">
        <v>58923.768</v>
      </c>
      <c r="FR92" s="60" t="n">
        <v>0.862844044755113</v>
      </c>
      <c r="FS92" s="2" t="n">
        <v>0</v>
      </c>
      <c r="FT92" s="60" t="n">
        <v>0</v>
      </c>
      <c r="FU92" s="2" t="n">
        <v>931273.072</v>
      </c>
      <c r="FV92" s="92"/>
      <c r="FW92" s="9" t="n">
        <v>11241.799</v>
      </c>
      <c r="FX92" s="60" t="n">
        <v>1</v>
      </c>
      <c r="FY92" s="9" t="n">
        <v>0</v>
      </c>
      <c r="FZ92" s="60" t="n">
        <v>0</v>
      </c>
      <c r="GA92" s="9" t="n">
        <v>0</v>
      </c>
      <c r="GB92" s="60" t="n">
        <v>0</v>
      </c>
      <c r="GC92" s="9" t="n">
        <v>11241.799</v>
      </c>
      <c r="GD92" s="92"/>
      <c r="GE92" s="93" t="n">
        <v>7.204</v>
      </c>
      <c r="GF92" s="60" t="n">
        <v>1</v>
      </c>
      <c r="GG92" s="2" t="n">
        <v>0</v>
      </c>
      <c r="GH92" s="60" t="n">
        <v>0</v>
      </c>
      <c r="GI92" s="2" t="n">
        <v>0</v>
      </c>
      <c r="GJ92" s="60" t="n">
        <v>0</v>
      </c>
      <c r="GK92" s="2" t="n">
        <v>7.204</v>
      </c>
      <c r="GL92" s="92"/>
      <c r="GM92" s="2" t="n">
        <v>506369.084</v>
      </c>
      <c r="GN92" s="60" t="n">
        <v>1</v>
      </c>
      <c r="GO92" s="2" t="n">
        <v>0</v>
      </c>
      <c r="GP92" s="60" t="n">
        <v>0</v>
      </c>
      <c r="GQ92" s="2" t="n">
        <v>0</v>
      </c>
      <c r="GR92" s="60" t="n">
        <v>0</v>
      </c>
      <c r="GS92" s="2" t="n">
        <v>506369.084</v>
      </c>
      <c r="GT92" s="92"/>
      <c r="GU92" s="2" t="n">
        <v>0</v>
      </c>
      <c r="GV92" s="60"/>
      <c r="GW92" s="2" t="n">
        <v>0</v>
      </c>
      <c r="GX92" s="60"/>
      <c r="GY92" s="2" t="n">
        <v>0</v>
      </c>
      <c r="GZ92" s="60"/>
      <c r="HA92" s="2" t="n">
        <v>0</v>
      </c>
      <c r="HB92" s="92"/>
      <c r="HC92" s="2" t="n">
        <v>14595.797</v>
      </c>
      <c r="HD92" s="60" t="n">
        <v>1</v>
      </c>
      <c r="HE92" s="2" t="n">
        <v>0</v>
      </c>
      <c r="HF92" s="60" t="n">
        <v>0</v>
      </c>
      <c r="HG92" s="2" t="n">
        <v>0</v>
      </c>
      <c r="HH92" s="60" t="n">
        <v>0</v>
      </c>
      <c r="HI92" s="2" t="n">
        <v>14595.797</v>
      </c>
      <c r="HJ92" s="92"/>
      <c r="HK92" s="2" t="n">
        <v>0</v>
      </c>
      <c r="HL92" s="60"/>
      <c r="HM92" s="2" t="n">
        <v>0</v>
      </c>
      <c r="HN92" s="60"/>
      <c r="HO92" s="2" t="n">
        <v>0</v>
      </c>
      <c r="HP92" s="60"/>
      <c r="HQ92" s="2" t="n">
        <v>0</v>
      </c>
      <c r="HR92" s="92"/>
      <c r="HS92" s="2" t="n">
        <v>31010</v>
      </c>
      <c r="HT92" s="60" t="n">
        <v>1</v>
      </c>
      <c r="HU92" s="2" t="n">
        <v>0</v>
      </c>
      <c r="HV92" s="60" t="n">
        <v>0</v>
      </c>
      <c r="HW92" s="2" t="n">
        <v>0</v>
      </c>
      <c r="HX92" s="60" t="n">
        <v>0</v>
      </c>
      <c r="HY92" s="2" t="n">
        <v>31010</v>
      </c>
      <c r="HZ92" s="92"/>
      <c r="IA92" s="2" t="n">
        <v>0</v>
      </c>
      <c r="IB92" s="60"/>
      <c r="IC92" s="2" t="n">
        <v>0</v>
      </c>
      <c r="ID92" s="60"/>
      <c r="IE92" s="2" t="n">
        <v>0</v>
      </c>
      <c r="IF92" s="60"/>
      <c r="IG92" s="2" t="n">
        <v>0</v>
      </c>
      <c r="IH92" s="92"/>
      <c r="II92" s="2" t="n">
        <v>7190291.674</v>
      </c>
      <c r="IJ92" s="60" t="n">
        <v>0.825948816185166</v>
      </c>
      <c r="IK92" s="2" t="n">
        <v>111109.582</v>
      </c>
      <c r="IL92" s="60" t="n">
        <v>0.174051183784278</v>
      </c>
      <c r="IM92" s="2" t="n">
        <v>0</v>
      </c>
      <c r="IN92" s="60" t="n">
        <v>0</v>
      </c>
      <c r="IO92" s="2" t="n">
        <v>8705493.044</v>
      </c>
      <c r="IP92" s="92"/>
      <c r="IQ92" s="14"/>
    </row>
    <row r="93" customFormat="false" ht="14.65" hidden="false" customHeight="false" outlineLevel="0" collapsed="false">
      <c r="A93" s="64" t="n">
        <v>36</v>
      </c>
      <c r="B93" s="2" t="s">
        <v>642</v>
      </c>
      <c r="C93" s="2" t="n">
        <v>-176999.024</v>
      </c>
      <c r="D93" s="60" t="n">
        <v>1</v>
      </c>
      <c r="E93" s="2" t="n">
        <v>0</v>
      </c>
      <c r="F93" s="60" t="n">
        <v>0</v>
      </c>
      <c r="G93" s="2" t="n">
        <v>0</v>
      </c>
      <c r="H93" s="60" t="n">
        <v>0</v>
      </c>
      <c r="I93" s="2" t="n">
        <v>-176999.024</v>
      </c>
      <c r="J93" s="92"/>
      <c r="K93" s="2" t="n">
        <v>0</v>
      </c>
      <c r="L93" s="60"/>
      <c r="M93" s="2" t="n">
        <v>0</v>
      </c>
      <c r="N93" s="60"/>
      <c r="O93" s="2" t="n">
        <v>0</v>
      </c>
      <c r="P93" s="60"/>
      <c r="Q93" s="2" t="n">
        <v>0</v>
      </c>
      <c r="R93" s="92"/>
      <c r="S93" s="2" t="n">
        <v>-80792.756</v>
      </c>
      <c r="T93" s="60" t="n">
        <v>1</v>
      </c>
      <c r="U93" s="2" t="n">
        <v>0</v>
      </c>
      <c r="V93" s="60" t="n">
        <v>0</v>
      </c>
      <c r="W93" s="2" t="n">
        <v>0</v>
      </c>
      <c r="X93" s="60" t="n">
        <v>0</v>
      </c>
      <c r="Y93" s="2" t="n">
        <v>-80792.756</v>
      </c>
      <c r="Z93" s="92"/>
      <c r="AA93" s="2" t="n">
        <v>-12345.087</v>
      </c>
      <c r="AB93" s="60" t="n">
        <v>1</v>
      </c>
      <c r="AC93" s="2" t="n">
        <v>0</v>
      </c>
      <c r="AD93" s="60" t="n">
        <v>0</v>
      </c>
      <c r="AE93" s="2" t="n">
        <v>0</v>
      </c>
      <c r="AF93" s="60" t="n">
        <v>0</v>
      </c>
      <c r="AG93" s="2" t="n">
        <v>-12345.087</v>
      </c>
      <c r="AH93" s="92"/>
      <c r="AI93" s="2" t="n">
        <v>0</v>
      </c>
      <c r="AJ93" s="60"/>
      <c r="AK93" s="2" t="n">
        <v>0</v>
      </c>
      <c r="AL93" s="60"/>
      <c r="AM93" s="2" t="n">
        <v>0</v>
      </c>
      <c r="AN93" s="60"/>
      <c r="AO93" s="2" t="n">
        <v>0</v>
      </c>
      <c r="AP93" s="92"/>
      <c r="AQ93" s="2" t="n">
        <v>-70102.031</v>
      </c>
      <c r="AR93" s="60" t="n">
        <v>1</v>
      </c>
      <c r="AS93" s="2" t="n">
        <v>0</v>
      </c>
      <c r="AT93" s="60" t="n">
        <v>0</v>
      </c>
      <c r="AU93" s="2" t="n">
        <v>0</v>
      </c>
      <c r="AV93" s="60" t="n">
        <v>0</v>
      </c>
      <c r="AW93" s="2" t="n">
        <v>-70102.031</v>
      </c>
      <c r="AX93" s="92"/>
      <c r="AY93" s="2" t="n">
        <v>0</v>
      </c>
      <c r="AZ93" s="60"/>
      <c r="BA93" s="2" t="n">
        <v>0</v>
      </c>
      <c r="BB93" s="60"/>
      <c r="BC93" s="2" t="n">
        <v>0</v>
      </c>
      <c r="BD93" s="60"/>
      <c r="BE93" s="2" t="n">
        <v>0</v>
      </c>
      <c r="BF93" s="92"/>
      <c r="BG93" s="2" t="n">
        <v>0</v>
      </c>
      <c r="BH93" s="60"/>
      <c r="BI93" s="2" t="n">
        <v>0</v>
      </c>
      <c r="BJ93" s="60"/>
      <c r="BK93" s="2" t="n">
        <v>0</v>
      </c>
      <c r="BL93" s="60"/>
      <c r="BM93" s="2" t="n">
        <v>0</v>
      </c>
      <c r="BN93" s="92"/>
      <c r="BO93" s="2" t="n">
        <v>0</v>
      </c>
      <c r="BP93" s="60"/>
      <c r="BQ93" s="2" t="n">
        <v>0</v>
      </c>
      <c r="BR93" s="60"/>
      <c r="BS93" s="2" t="n">
        <v>0</v>
      </c>
      <c r="BT93" s="60"/>
      <c r="BU93" s="2" t="n">
        <v>0</v>
      </c>
      <c r="BV93" s="92"/>
      <c r="BW93" s="2" t="n">
        <v>-887275.701</v>
      </c>
      <c r="BX93" s="60" t="n">
        <v>1</v>
      </c>
      <c r="BY93" s="2" t="n">
        <v>0</v>
      </c>
      <c r="BZ93" s="60" t="n">
        <v>0</v>
      </c>
      <c r="CA93" s="2" t="n">
        <v>0</v>
      </c>
      <c r="CB93" s="60" t="n">
        <v>0</v>
      </c>
      <c r="CC93" s="2" t="n">
        <v>-887275.701</v>
      </c>
      <c r="CD93" s="92"/>
      <c r="CE93" s="2" t="n">
        <v>0</v>
      </c>
      <c r="CF93" s="60"/>
      <c r="CG93" s="2" t="n">
        <v>0</v>
      </c>
      <c r="CH93" s="60"/>
      <c r="CI93" s="2" t="n">
        <v>0</v>
      </c>
      <c r="CJ93" s="60"/>
      <c r="CK93" s="2" t="n">
        <v>0</v>
      </c>
      <c r="CL93" s="92"/>
      <c r="CM93" s="2" t="n">
        <v>22825.129</v>
      </c>
      <c r="CN93" s="60" t="n">
        <v>1</v>
      </c>
      <c r="CO93" s="2" t="n">
        <v>0</v>
      </c>
      <c r="CP93" s="60" t="n">
        <v>0</v>
      </c>
      <c r="CQ93" s="2" t="n">
        <v>0</v>
      </c>
      <c r="CR93" s="60" t="n">
        <v>0</v>
      </c>
      <c r="CS93" s="2" t="n">
        <v>22825.129</v>
      </c>
      <c r="CT93" s="92"/>
      <c r="CU93" s="2" t="n">
        <v>0</v>
      </c>
      <c r="CV93" s="60"/>
      <c r="CW93" s="2" t="n">
        <v>0</v>
      </c>
      <c r="CX93" s="60"/>
      <c r="CY93" s="2" t="n">
        <v>0</v>
      </c>
      <c r="CZ93" s="60"/>
      <c r="DA93" s="2" t="n">
        <v>0</v>
      </c>
      <c r="DB93" s="92"/>
      <c r="DC93" s="2" t="n">
        <v>-2211282</v>
      </c>
      <c r="DD93" s="60" t="n">
        <v>1</v>
      </c>
      <c r="DE93" s="2" t="n">
        <v>0</v>
      </c>
      <c r="DF93" s="60" t="n">
        <v>0</v>
      </c>
      <c r="DG93" s="2" t="n">
        <v>0</v>
      </c>
      <c r="DH93" s="60" t="n">
        <v>0</v>
      </c>
      <c r="DI93" s="2" t="n">
        <v>-2211282</v>
      </c>
      <c r="DJ93" s="92"/>
      <c r="DK93" s="2" t="n">
        <v>0</v>
      </c>
      <c r="DL93" s="60"/>
      <c r="DM93" s="2" t="n">
        <v>0</v>
      </c>
      <c r="DN93" s="60"/>
      <c r="DO93" s="2" t="n">
        <v>0</v>
      </c>
      <c r="DP93" s="60"/>
      <c r="DQ93" s="2" t="n">
        <v>0</v>
      </c>
      <c r="DR93" s="92"/>
      <c r="DS93" s="2" t="n">
        <v>-127371.192</v>
      </c>
      <c r="DT93" s="60" t="n">
        <v>1</v>
      </c>
      <c r="DU93" s="2" t="n">
        <v>0</v>
      </c>
      <c r="DV93" s="60" t="n">
        <v>0</v>
      </c>
      <c r="DW93" s="2" t="n">
        <v>0</v>
      </c>
      <c r="DX93" s="60" t="n">
        <v>0</v>
      </c>
      <c r="DY93" s="2" t="n">
        <v>-127371.192</v>
      </c>
      <c r="DZ93" s="92"/>
      <c r="EA93" s="93" t="n">
        <v>0</v>
      </c>
      <c r="EB93" s="60"/>
      <c r="EC93" s="2" t="n">
        <v>0</v>
      </c>
      <c r="ED93" s="60"/>
      <c r="EE93" s="2" t="n">
        <v>0</v>
      </c>
      <c r="EF93" s="60"/>
      <c r="EG93" s="2" t="n">
        <v>0</v>
      </c>
      <c r="EH93" s="92"/>
      <c r="EI93" s="2" t="n">
        <v>0</v>
      </c>
      <c r="EJ93" s="60"/>
      <c r="EK93" s="2" t="n">
        <v>0</v>
      </c>
      <c r="EL93" s="60"/>
      <c r="EM93" s="2" t="n">
        <v>0</v>
      </c>
      <c r="EN93" s="60"/>
      <c r="EO93" s="2" t="n">
        <v>0</v>
      </c>
      <c r="EP93" s="92"/>
      <c r="EQ93" s="2" t="n">
        <v>0</v>
      </c>
      <c r="ER93" s="60"/>
      <c r="ES93" s="2" t="n">
        <v>0</v>
      </c>
      <c r="ET93" s="60"/>
      <c r="EU93" s="2" t="n">
        <v>0</v>
      </c>
      <c r="EV93" s="60"/>
      <c r="EW93" s="2" t="n">
        <v>0</v>
      </c>
      <c r="EX93" s="92"/>
      <c r="EY93" s="2" t="n">
        <v>0</v>
      </c>
      <c r="EZ93" s="60"/>
      <c r="FA93" s="2" t="n">
        <v>0</v>
      </c>
      <c r="FB93" s="60"/>
      <c r="FC93" s="2" t="n">
        <v>0</v>
      </c>
      <c r="FD93" s="60"/>
      <c r="FE93" s="2" t="n">
        <v>0</v>
      </c>
      <c r="FF93" s="92"/>
      <c r="FG93" s="2" t="n">
        <v>-14544.537</v>
      </c>
      <c r="FH93" s="60" t="n">
        <v>1</v>
      </c>
      <c r="FI93" s="2" t="n">
        <v>0</v>
      </c>
      <c r="FJ93" s="60" t="n">
        <v>0</v>
      </c>
      <c r="FK93" s="2" t="n">
        <v>0</v>
      </c>
      <c r="FL93" s="60" t="n">
        <v>0</v>
      </c>
      <c r="FM93" s="2" t="n">
        <v>-14544.537</v>
      </c>
      <c r="FN93" s="92"/>
      <c r="FO93" s="2" t="n">
        <v>-1139142.19</v>
      </c>
      <c r="FP93" s="60" t="n">
        <v>1</v>
      </c>
      <c r="FQ93" s="2" t="n">
        <v>0</v>
      </c>
      <c r="FR93" s="60" t="n">
        <v>0</v>
      </c>
      <c r="FS93" s="2" t="n">
        <v>0</v>
      </c>
      <c r="FT93" s="60" t="n">
        <v>0</v>
      </c>
      <c r="FU93" s="2" t="n">
        <v>-1139142.19</v>
      </c>
      <c r="FV93" s="92"/>
      <c r="FW93" s="9" t="n">
        <v>0</v>
      </c>
      <c r="FX93" s="60"/>
      <c r="FY93" s="9" t="n">
        <v>0</v>
      </c>
      <c r="FZ93" s="60"/>
      <c r="GA93" s="9" t="n">
        <v>0</v>
      </c>
      <c r="GB93" s="60"/>
      <c r="GC93" s="9" t="n">
        <v>0</v>
      </c>
      <c r="GD93" s="92"/>
      <c r="GE93" s="93" t="n">
        <v>0</v>
      </c>
      <c r="GF93" s="60"/>
      <c r="GG93" s="2" t="n">
        <v>0</v>
      </c>
      <c r="GH93" s="60"/>
      <c r="GI93" s="2" t="n">
        <v>0</v>
      </c>
      <c r="GJ93" s="60"/>
      <c r="GK93" s="2" t="n">
        <v>0</v>
      </c>
      <c r="GL93" s="92"/>
      <c r="GM93" s="2" t="n">
        <v>-230646.836</v>
      </c>
      <c r="GN93" s="60" t="n">
        <v>1</v>
      </c>
      <c r="GO93" s="2" t="n">
        <v>0</v>
      </c>
      <c r="GP93" s="60" t="n">
        <v>0</v>
      </c>
      <c r="GQ93" s="2" t="n">
        <v>0</v>
      </c>
      <c r="GR93" s="60" t="n">
        <v>0</v>
      </c>
      <c r="GS93" s="2" t="n">
        <v>-230646.836</v>
      </c>
      <c r="GT93" s="92"/>
      <c r="GU93" s="2" t="n">
        <v>-11368.305</v>
      </c>
      <c r="GV93" s="60" t="n">
        <v>1</v>
      </c>
      <c r="GW93" s="2" t="n">
        <v>0</v>
      </c>
      <c r="GX93" s="60" t="n">
        <v>0</v>
      </c>
      <c r="GY93" s="2" t="n">
        <v>0</v>
      </c>
      <c r="GZ93" s="60" t="n">
        <v>0</v>
      </c>
      <c r="HA93" s="2" t="n">
        <v>-11368.305</v>
      </c>
      <c r="HB93" s="92"/>
      <c r="HC93" s="2" t="n">
        <v>-7469</v>
      </c>
      <c r="HD93" s="60" t="n">
        <v>1</v>
      </c>
      <c r="HE93" s="2" t="n">
        <v>0</v>
      </c>
      <c r="HF93" s="60" t="n">
        <v>0</v>
      </c>
      <c r="HG93" s="2" t="n">
        <v>0</v>
      </c>
      <c r="HH93" s="60" t="n">
        <v>0</v>
      </c>
      <c r="HI93" s="2" t="n">
        <v>-7469</v>
      </c>
      <c r="HJ93" s="92"/>
      <c r="HK93" s="2" t="n">
        <v>0</v>
      </c>
      <c r="HL93" s="60"/>
      <c r="HM93" s="2" t="n">
        <v>0</v>
      </c>
      <c r="HN93" s="60"/>
      <c r="HO93" s="2" t="n">
        <v>0</v>
      </c>
      <c r="HP93" s="60"/>
      <c r="HQ93" s="2" t="n">
        <v>0</v>
      </c>
      <c r="HR93" s="92"/>
      <c r="HS93" s="2" t="n">
        <v>0</v>
      </c>
      <c r="HT93" s="60"/>
      <c r="HU93" s="2" t="n">
        <v>0</v>
      </c>
      <c r="HV93" s="60"/>
      <c r="HW93" s="2" t="n">
        <v>0</v>
      </c>
      <c r="HX93" s="60"/>
      <c r="HY93" s="2" t="n">
        <v>0</v>
      </c>
      <c r="HZ93" s="92"/>
      <c r="IA93" s="2" t="n">
        <v>0</v>
      </c>
      <c r="IB93" s="60"/>
      <c r="IC93" s="2" t="n">
        <v>0</v>
      </c>
      <c r="ID93" s="60"/>
      <c r="IE93" s="2" t="n">
        <v>0</v>
      </c>
      <c r="IF93" s="60"/>
      <c r="IG93" s="2" t="n">
        <v>0</v>
      </c>
      <c r="IH93" s="92"/>
      <c r="II93" s="2" t="n">
        <v>-6580095.047</v>
      </c>
      <c r="IJ93" s="60" t="n">
        <v>1</v>
      </c>
      <c r="IK93" s="2" t="n">
        <v>0</v>
      </c>
      <c r="IL93" s="60" t="n">
        <v>0</v>
      </c>
      <c r="IM93" s="2" t="n">
        <v>0</v>
      </c>
      <c r="IN93" s="60" t="n">
        <v>0</v>
      </c>
      <c r="IO93" s="2" t="n">
        <v>-6580095.047</v>
      </c>
      <c r="IP93" s="92"/>
      <c r="IQ93" s="14"/>
    </row>
    <row r="94" customFormat="false" ht="14.65" hidden="false" customHeight="false" outlineLevel="0" collapsed="false">
      <c r="A94" s="64" t="n">
        <v>38</v>
      </c>
      <c r="B94" s="2" t="s">
        <v>652</v>
      </c>
      <c r="C94" s="2" t="n">
        <v>15572.073</v>
      </c>
      <c r="D94" s="60" t="n">
        <v>1</v>
      </c>
      <c r="E94" s="2" t="n">
        <v>0</v>
      </c>
      <c r="F94" s="60" t="n">
        <v>0</v>
      </c>
      <c r="G94" s="2" t="n">
        <v>0</v>
      </c>
      <c r="H94" s="60" t="n">
        <v>0</v>
      </c>
      <c r="I94" s="2" t="n">
        <v>15572.073</v>
      </c>
      <c r="J94" s="92"/>
      <c r="K94" s="2" t="n">
        <v>27017.508</v>
      </c>
      <c r="L94" s="60" t="n">
        <v>1</v>
      </c>
      <c r="M94" s="2" t="n">
        <v>0</v>
      </c>
      <c r="N94" s="60" t="n">
        <v>0</v>
      </c>
      <c r="O94" s="2" t="n">
        <v>0</v>
      </c>
      <c r="P94" s="60" t="n">
        <v>0</v>
      </c>
      <c r="Q94" s="2" t="n">
        <v>27017.508</v>
      </c>
      <c r="R94" s="92"/>
      <c r="S94" s="2" t="n">
        <v>1268.232</v>
      </c>
      <c r="T94" s="60" t="n">
        <v>1</v>
      </c>
      <c r="U94" s="2" t="n">
        <v>0</v>
      </c>
      <c r="V94" s="60" t="n">
        <v>0</v>
      </c>
      <c r="W94" s="2" t="n">
        <v>0</v>
      </c>
      <c r="X94" s="60" t="n">
        <v>0</v>
      </c>
      <c r="Y94" s="2" t="n">
        <v>1268.232</v>
      </c>
      <c r="Z94" s="92"/>
      <c r="AA94" s="2" t="n">
        <v>944.564</v>
      </c>
      <c r="AB94" s="60" t="n">
        <v>1</v>
      </c>
      <c r="AC94" s="2" t="n">
        <v>0</v>
      </c>
      <c r="AD94" s="60" t="n">
        <v>0</v>
      </c>
      <c r="AE94" s="2" t="n">
        <v>0</v>
      </c>
      <c r="AF94" s="60" t="n">
        <v>0</v>
      </c>
      <c r="AG94" s="2" t="n">
        <v>944.564</v>
      </c>
      <c r="AH94" s="92"/>
      <c r="AI94" s="2" t="n">
        <v>0</v>
      </c>
      <c r="AJ94" s="60"/>
      <c r="AK94" s="2" t="n">
        <v>0</v>
      </c>
      <c r="AL94" s="60"/>
      <c r="AM94" s="2" t="n">
        <v>0</v>
      </c>
      <c r="AN94" s="60"/>
      <c r="AO94" s="2" t="n">
        <v>0</v>
      </c>
      <c r="AP94" s="92"/>
      <c r="AQ94" s="2" t="n">
        <v>1547.809</v>
      </c>
      <c r="AR94" s="60" t="n">
        <v>1</v>
      </c>
      <c r="AS94" s="2" t="n">
        <v>0</v>
      </c>
      <c r="AT94" s="60" t="n">
        <v>0</v>
      </c>
      <c r="AU94" s="2" t="n">
        <v>0</v>
      </c>
      <c r="AV94" s="60" t="n">
        <v>0</v>
      </c>
      <c r="AW94" s="2" t="n">
        <v>1547.809</v>
      </c>
      <c r="AX94" s="92"/>
      <c r="AY94" s="2" t="n">
        <v>0</v>
      </c>
      <c r="AZ94" s="60"/>
      <c r="BA94" s="2" t="n">
        <v>0</v>
      </c>
      <c r="BB94" s="60"/>
      <c r="BC94" s="2" t="n">
        <v>0</v>
      </c>
      <c r="BD94" s="60"/>
      <c r="BE94" s="2" t="n">
        <v>0</v>
      </c>
      <c r="BF94" s="92"/>
      <c r="BG94" s="2" t="n">
        <v>1558.461</v>
      </c>
      <c r="BH94" s="60" t="n">
        <v>1</v>
      </c>
      <c r="BI94" s="2" t="n">
        <v>0</v>
      </c>
      <c r="BJ94" s="60" t="n">
        <v>0</v>
      </c>
      <c r="BK94" s="2" t="n">
        <v>0</v>
      </c>
      <c r="BL94" s="60" t="n">
        <v>0</v>
      </c>
      <c r="BM94" s="2" t="n">
        <v>1558.461</v>
      </c>
      <c r="BN94" s="92"/>
      <c r="BO94" s="2" t="n">
        <v>862.087</v>
      </c>
      <c r="BP94" s="60" t="n">
        <v>1</v>
      </c>
      <c r="BQ94" s="2" t="n">
        <v>0</v>
      </c>
      <c r="BR94" s="60" t="n">
        <v>0</v>
      </c>
      <c r="BS94" s="2" t="n">
        <v>0</v>
      </c>
      <c r="BT94" s="60" t="n">
        <v>0</v>
      </c>
      <c r="BU94" s="2" t="n">
        <v>862.087</v>
      </c>
      <c r="BV94" s="92"/>
      <c r="BW94" s="2" t="n">
        <v>-1358050.917</v>
      </c>
      <c r="BX94" s="60" t="n">
        <v>1</v>
      </c>
      <c r="BY94" s="2" t="n">
        <v>0</v>
      </c>
      <c r="BZ94" s="60" t="n">
        <v>0</v>
      </c>
      <c r="CA94" s="2" t="n">
        <v>0</v>
      </c>
      <c r="CB94" s="60" t="n">
        <v>0</v>
      </c>
      <c r="CC94" s="2" t="n">
        <v>-1358050.917</v>
      </c>
      <c r="CD94" s="92"/>
      <c r="CE94" s="2" t="n">
        <v>0</v>
      </c>
      <c r="CF94" s="60"/>
      <c r="CG94" s="2" t="n">
        <v>0</v>
      </c>
      <c r="CH94" s="60"/>
      <c r="CI94" s="2" t="n">
        <v>0</v>
      </c>
      <c r="CJ94" s="60"/>
      <c r="CK94" s="2" t="n">
        <v>0</v>
      </c>
      <c r="CL94" s="92"/>
      <c r="CM94" s="2" t="n">
        <v>0</v>
      </c>
      <c r="CN94" s="60"/>
      <c r="CO94" s="2" t="n">
        <v>0</v>
      </c>
      <c r="CP94" s="60"/>
      <c r="CQ94" s="2" t="n">
        <v>0</v>
      </c>
      <c r="CR94" s="60"/>
      <c r="CS94" s="2" t="n">
        <v>0</v>
      </c>
      <c r="CT94" s="92"/>
      <c r="CU94" s="2" t="n">
        <v>16805.209</v>
      </c>
      <c r="CV94" s="60" t="n">
        <v>1</v>
      </c>
      <c r="CW94" s="2" t="n">
        <v>0</v>
      </c>
      <c r="CX94" s="60" t="n">
        <v>0</v>
      </c>
      <c r="CY94" s="2" t="n">
        <v>0</v>
      </c>
      <c r="CZ94" s="60" t="n">
        <v>0</v>
      </c>
      <c r="DA94" s="2" t="n">
        <v>16805.209</v>
      </c>
      <c r="DB94" s="92"/>
      <c r="DC94" s="2" t="n">
        <v>-189330.057</v>
      </c>
      <c r="DD94" s="60" t="n">
        <v>1</v>
      </c>
      <c r="DE94" s="2" t="n">
        <v>0</v>
      </c>
      <c r="DF94" s="60" t="n">
        <v>0</v>
      </c>
      <c r="DG94" s="2" t="n">
        <v>0</v>
      </c>
      <c r="DH94" s="60" t="n">
        <v>0</v>
      </c>
      <c r="DI94" s="2" t="n">
        <v>-189330.057</v>
      </c>
      <c r="DJ94" s="92"/>
      <c r="DK94" s="2" t="n">
        <v>89034.571</v>
      </c>
      <c r="DL94" s="60" t="n">
        <v>1</v>
      </c>
      <c r="DM94" s="2" t="n">
        <v>0</v>
      </c>
      <c r="DN94" s="60" t="n">
        <v>0</v>
      </c>
      <c r="DO94" s="2" t="n">
        <v>0</v>
      </c>
      <c r="DP94" s="60" t="n">
        <v>0</v>
      </c>
      <c r="DQ94" s="2" t="n">
        <v>89034.571</v>
      </c>
      <c r="DR94" s="92"/>
      <c r="DS94" s="2" t="n">
        <v>0</v>
      </c>
      <c r="DT94" s="60"/>
      <c r="DU94" s="2" t="n">
        <v>0</v>
      </c>
      <c r="DV94" s="60"/>
      <c r="DW94" s="2" t="n">
        <v>0</v>
      </c>
      <c r="DX94" s="60"/>
      <c r="DY94" s="2" t="n">
        <v>0</v>
      </c>
      <c r="DZ94" s="92"/>
      <c r="EA94" s="93" t="n">
        <v>34874.35</v>
      </c>
      <c r="EB94" s="60" t="n">
        <v>1</v>
      </c>
      <c r="EC94" s="2" t="n">
        <v>0</v>
      </c>
      <c r="ED94" s="60" t="n">
        <v>0</v>
      </c>
      <c r="EE94" s="2" t="n">
        <v>0</v>
      </c>
      <c r="EF94" s="60" t="n">
        <v>0</v>
      </c>
      <c r="EG94" s="2" t="n">
        <v>34874.35</v>
      </c>
      <c r="EH94" s="92"/>
      <c r="EI94" s="2" t="n">
        <v>1935.806</v>
      </c>
      <c r="EJ94" s="60" t="n">
        <v>1</v>
      </c>
      <c r="EK94" s="2" t="n">
        <v>0</v>
      </c>
      <c r="EL94" s="60" t="n">
        <v>0</v>
      </c>
      <c r="EM94" s="2" t="n">
        <v>0</v>
      </c>
      <c r="EN94" s="60" t="n">
        <v>0</v>
      </c>
      <c r="EO94" s="2" t="n">
        <v>1935.806</v>
      </c>
      <c r="EP94" s="92"/>
      <c r="EQ94" s="2" t="n">
        <v>1197.567</v>
      </c>
      <c r="ER94" s="60" t="n">
        <v>1</v>
      </c>
      <c r="ES94" s="2" t="n">
        <v>0</v>
      </c>
      <c r="ET94" s="60" t="n">
        <v>0</v>
      </c>
      <c r="EU94" s="2" t="n">
        <v>0</v>
      </c>
      <c r="EV94" s="60" t="n">
        <v>0</v>
      </c>
      <c r="EW94" s="2" t="n">
        <v>1197.567</v>
      </c>
      <c r="EX94" s="92"/>
      <c r="EY94" s="2" t="n">
        <v>35987.033</v>
      </c>
      <c r="EZ94" s="60" t="n">
        <v>1</v>
      </c>
      <c r="FA94" s="2" t="n">
        <v>0</v>
      </c>
      <c r="FB94" s="60" t="n">
        <v>0</v>
      </c>
      <c r="FC94" s="2" t="n">
        <v>0</v>
      </c>
      <c r="FD94" s="60" t="n">
        <v>0</v>
      </c>
      <c r="FE94" s="2" t="n">
        <v>35987.033</v>
      </c>
      <c r="FF94" s="92"/>
      <c r="FG94" s="2" t="n">
        <v>0</v>
      </c>
      <c r="FH94" s="60"/>
      <c r="FI94" s="2" t="n">
        <v>0</v>
      </c>
      <c r="FJ94" s="60"/>
      <c r="FK94" s="2" t="n">
        <v>0</v>
      </c>
      <c r="FL94" s="60"/>
      <c r="FM94" s="2" t="n">
        <v>0</v>
      </c>
      <c r="FN94" s="92"/>
      <c r="FO94" s="2" t="n">
        <v>19289.423</v>
      </c>
      <c r="FP94" s="60" t="n">
        <v>1</v>
      </c>
      <c r="FQ94" s="2" t="n">
        <v>0</v>
      </c>
      <c r="FR94" s="60" t="n">
        <v>0</v>
      </c>
      <c r="FS94" s="2" t="n">
        <v>0</v>
      </c>
      <c r="FT94" s="60" t="n">
        <v>0</v>
      </c>
      <c r="FU94" s="2" t="n">
        <v>19289.423</v>
      </c>
      <c r="FV94" s="92"/>
      <c r="FW94" s="9" t="n">
        <v>0</v>
      </c>
      <c r="FX94" s="60"/>
      <c r="FY94" s="9" t="n">
        <v>0</v>
      </c>
      <c r="FZ94" s="60"/>
      <c r="GA94" s="9" t="n">
        <v>0</v>
      </c>
      <c r="GB94" s="60"/>
      <c r="GC94" s="9" t="n">
        <v>0</v>
      </c>
      <c r="GD94" s="92"/>
      <c r="GE94" s="93" t="n">
        <v>2754.023</v>
      </c>
      <c r="GF94" s="60" t="n">
        <v>1</v>
      </c>
      <c r="GG94" s="2" t="n">
        <v>0</v>
      </c>
      <c r="GH94" s="60" t="n">
        <v>0</v>
      </c>
      <c r="GI94" s="2" t="n">
        <v>0</v>
      </c>
      <c r="GJ94" s="60" t="n">
        <v>0</v>
      </c>
      <c r="GK94" s="2" t="n">
        <v>2754.023</v>
      </c>
      <c r="GL94" s="92"/>
      <c r="GM94" s="2" t="n">
        <v>55393.238</v>
      </c>
      <c r="GN94" s="60" t="n">
        <v>1</v>
      </c>
      <c r="GO94" s="2" t="n">
        <v>0</v>
      </c>
      <c r="GP94" s="60" t="n">
        <v>0</v>
      </c>
      <c r="GQ94" s="2" t="n">
        <v>0</v>
      </c>
      <c r="GR94" s="60" t="n">
        <v>0</v>
      </c>
      <c r="GS94" s="2" t="n">
        <v>55393.238</v>
      </c>
      <c r="GT94" s="92"/>
      <c r="GU94" s="2" t="n">
        <v>1510.861</v>
      </c>
      <c r="GV94" s="60" t="n">
        <v>1</v>
      </c>
      <c r="GW94" s="2" t="n">
        <v>0</v>
      </c>
      <c r="GX94" s="60" t="n">
        <v>0</v>
      </c>
      <c r="GY94" s="2" t="n">
        <v>0</v>
      </c>
      <c r="GZ94" s="60" t="n">
        <v>0</v>
      </c>
      <c r="HA94" s="2" t="n">
        <v>1510.861</v>
      </c>
      <c r="HB94" s="92"/>
      <c r="HC94" s="2" t="n">
        <v>0</v>
      </c>
      <c r="HD94" s="60"/>
      <c r="HE94" s="2" t="n">
        <v>0</v>
      </c>
      <c r="HF94" s="60"/>
      <c r="HG94" s="2" t="n">
        <v>0</v>
      </c>
      <c r="HH94" s="60"/>
      <c r="HI94" s="2" t="n">
        <v>0</v>
      </c>
      <c r="HJ94" s="92"/>
      <c r="HK94" s="2" t="n">
        <v>1072.913</v>
      </c>
      <c r="HL94" s="60" t="n">
        <v>1</v>
      </c>
      <c r="HM94" s="2" t="n">
        <v>0</v>
      </c>
      <c r="HN94" s="60" t="n">
        <v>0</v>
      </c>
      <c r="HO94" s="2" t="n">
        <v>0</v>
      </c>
      <c r="HP94" s="60" t="n">
        <v>0</v>
      </c>
      <c r="HQ94" s="2" t="n">
        <v>1072.913</v>
      </c>
      <c r="HR94" s="92"/>
      <c r="HS94" s="2" t="n">
        <v>-95215.55</v>
      </c>
      <c r="HT94" s="60" t="n">
        <v>1</v>
      </c>
      <c r="HU94" s="2" t="n">
        <v>0</v>
      </c>
      <c r="HV94" s="60" t="n">
        <v>0</v>
      </c>
      <c r="HW94" s="2" t="n">
        <v>0</v>
      </c>
      <c r="HX94" s="60" t="n">
        <v>0</v>
      </c>
      <c r="HY94" s="2" t="n">
        <v>-95215.55</v>
      </c>
      <c r="HZ94" s="92"/>
      <c r="IA94" s="2" t="n">
        <v>22504.109</v>
      </c>
      <c r="IB94" s="60" t="n">
        <v>1</v>
      </c>
      <c r="IC94" s="2" t="n">
        <v>0</v>
      </c>
      <c r="ID94" s="60" t="n">
        <v>0</v>
      </c>
      <c r="IE94" s="2" t="n">
        <v>0</v>
      </c>
      <c r="IF94" s="60" t="n">
        <v>0</v>
      </c>
      <c r="IG94" s="2" t="n">
        <v>22504.109</v>
      </c>
      <c r="IH94" s="92"/>
      <c r="II94" s="2" t="n">
        <v>-1302888.779</v>
      </c>
      <c r="IJ94" s="60" t="n">
        <v>1</v>
      </c>
      <c r="IK94" s="2" t="n">
        <v>0</v>
      </c>
      <c r="IL94" s="60" t="n">
        <v>0</v>
      </c>
      <c r="IM94" s="2" t="n">
        <v>0</v>
      </c>
      <c r="IN94" s="60" t="n">
        <v>0</v>
      </c>
      <c r="IO94" s="2" t="n">
        <v>-1302888.779</v>
      </c>
      <c r="IP94" s="92"/>
      <c r="IQ94" s="14"/>
    </row>
    <row r="95" customFormat="false" ht="14.65" hidden="false" customHeight="false" outlineLevel="0" collapsed="false">
      <c r="A95" s="64" t="n">
        <v>5</v>
      </c>
      <c r="B95" s="2" t="s">
        <v>1034</v>
      </c>
      <c r="C95" s="2" t="n">
        <v>330210.66</v>
      </c>
      <c r="D95" s="60" t="n">
        <v>1</v>
      </c>
      <c r="E95" s="2" t="n">
        <v>0</v>
      </c>
      <c r="F95" s="60" t="n">
        <v>0</v>
      </c>
      <c r="G95" s="2" t="n">
        <v>0</v>
      </c>
      <c r="H95" s="60" t="n">
        <v>0</v>
      </c>
      <c r="I95" s="2" t="n">
        <v>330210.66</v>
      </c>
      <c r="J95" s="92"/>
      <c r="K95" s="2" t="n">
        <v>435771.531</v>
      </c>
      <c r="L95" s="60" t="n">
        <v>1</v>
      </c>
      <c r="M95" s="2" t="n">
        <v>0</v>
      </c>
      <c r="N95" s="60" t="n">
        <v>0</v>
      </c>
      <c r="O95" s="2" t="n">
        <v>0</v>
      </c>
      <c r="P95" s="60" t="n">
        <v>0</v>
      </c>
      <c r="Q95" s="2" t="n">
        <v>435771.531</v>
      </c>
      <c r="R95" s="92"/>
      <c r="S95" s="2" t="n">
        <v>604456.367</v>
      </c>
      <c r="T95" s="60" t="n">
        <v>1</v>
      </c>
      <c r="U95" s="2" t="n">
        <v>0</v>
      </c>
      <c r="V95" s="60" t="n">
        <v>0</v>
      </c>
      <c r="W95" s="2" t="n">
        <v>0</v>
      </c>
      <c r="X95" s="60" t="n">
        <v>0</v>
      </c>
      <c r="Y95" s="2" t="n">
        <v>604456.367</v>
      </c>
      <c r="Z95" s="92"/>
      <c r="AA95" s="2" t="n">
        <v>26406.213</v>
      </c>
      <c r="AB95" s="60" t="n">
        <v>1</v>
      </c>
      <c r="AC95" s="2" t="n">
        <v>0</v>
      </c>
      <c r="AD95" s="60" t="n">
        <v>0</v>
      </c>
      <c r="AE95" s="2" t="n">
        <v>0</v>
      </c>
      <c r="AF95" s="60" t="n">
        <v>0</v>
      </c>
      <c r="AG95" s="2" t="n">
        <v>26406.213</v>
      </c>
      <c r="AH95" s="92"/>
      <c r="AI95" s="2" t="n">
        <v>406738.329</v>
      </c>
      <c r="AJ95" s="60" t="n">
        <v>1</v>
      </c>
      <c r="AK95" s="2" t="n">
        <v>0</v>
      </c>
      <c r="AL95" s="60" t="n">
        <v>0</v>
      </c>
      <c r="AM95" s="2" t="n">
        <v>0</v>
      </c>
      <c r="AN95" s="60" t="n">
        <v>0</v>
      </c>
      <c r="AO95" s="2" t="n">
        <v>406738.329</v>
      </c>
      <c r="AP95" s="92"/>
      <c r="AQ95" s="2" t="n">
        <v>1007979.972</v>
      </c>
      <c r="AR95" s="60" t="n">
        <v>1</v>
      </c>
      <c r="AS95" s="2" t="n">
        <v>0</v>
      </c>
      <c r="AT95" s="60" t="n">
        <v>0</v>
      </c>
      <c r="AU95" s="2" t="n">
        <v>0</v>
      </c>
      <c r="AV95" s="60" t="n">
        <v>0</v>
      </c>
      <c r="AW95" s="2" t="n">
        <v>1007979.972</v>
      </c>
      <c r="AX95" s="92"/>
      <c r="AY95" s="2" t="n">
        <v>988011.796</v>
      </c>
      <c r="AZ95" s="60" t="n">
        <v>1</v>
      </c>
      <c r="BA95" s="2" t="n">
        <v>0</v>
      </c>
      <c r="BB95" s="60" t="n">
        <v>0</v>
      </c>
      <c r="BC95" s="2" t="n">
        <v>0</v>
      </c>
      <c r="BD95" s="60" t="n">
        <v>0</v>
      </c>
      <c r="BE95" s="2" t="n">
        <v>988011.796</v>
      </c>
      <c r="BF95" s="92"/>
      <c r="BG95" s="2" t="n">
        <v>38392.824</v>
      </c>
      <c r="BH95" s="60" t="n">
        <v>1</v>
      </c>
      <c r="BI95" s="2" t="n">
        <v>0</v>
      </c>
      <c r="BJ95" s="60" t="n">
        <v>0</v>
      </c>
      <c r="BK95" s="2" t="n">
        <v>0</v>
      </c>
      <c r="BL95" s="60" t="n">
        <v>0</v>
      </c>
      <c r="BM95" s="2" t="n">
        <v>38392.824</v>
      </c>
      <c r="BN95" s="92"/>
      <c r="BO95" s="2" t="n">
        <v>1213796.704</v>
      </c>
      <c r="BP95" s="60" t="n">
        <v>1</v>
      </c>
      <c r="BQ95" s="2" t="n">
        <v>0</v>
      </c>
      <c r="BR95" s="60" t="n">
        <v>0</v>
      </c>
      <c r="BS95" s="2" t="n">
        <v>0</v>
      </c>
      <c r="BT95" s="60" t="n">
        <v>0</v>
      </c>
      <c r="BU95" s="2" t="n">
        <v>1213796.704</v>
      </c>
      <c r="BV95" s="92"/>
      <c r="BW95" s="2" t="n">
        <v>911225.78</v>
      </c>
      <c r="BX95" s="60" t="n">
        <v>1</v>
      </c>
      <c r="BY95" s="2" t="n">
        <v>0</v>
      </c>
      <c r="BZ95" s="60" t="n">
        <v>0</v>
      </c>
      <c r="CA95" s="2" t="n">
        <v>0</v>
      </c>
      <c r="CB95" s="60" t="n">
        <v>0</v>
      </c>
      <c r="CC95" s="2" t="n">
        <v>911225.78</v>
      </c>
      <c r="CD95" s="92"/>
      <c r="CE95" s="2" t="n">
        <v>32613.426</v>
      </c>
      <c r="CF95" s="60" t="n">
        <v>1</v>
      </c>
      <c r="CG95" s="2" t="n">
        <v>0</v>
      </c>
      <c r="CH95" s="60" t="n">
        <v>0</v>
      </c>
      <c r="CI95" s="2" t="n">
        <v>0</v>
      </c>
      <c r="CJ95" s="60" t="n">
        <v>0</v>
      </c>
      <c r="CK95" s="2" t="n">
        <v>32613.426</v>
      </c>
      <c r="CL95" s="92"/>
      <c r="CM95" s="2" t="n">
        <v>99916.338</v>
      </c>
      <c r="CN95" s="60" t="n">
        <v>1</v>
      </c>
      <c r="CO95" s="2" t="n">
        <v>0</v>
      </c>
      <c r="CP95" s="60" t="n">
        <v>0</v>
      </c>
      <c r="CQ95" s="2" t="n">
        <v>0</v>
      </c>
      <c r="CR95" s="60" t="n">
        <v>0</v>
      </c>
      <c r="CS95" s="2" t="n">
        <v>99916.338</v>
      </c>
      <c r="CT95" s="92"/>
      <c r="CU95" s="2" t="n">
        <v>381932.173</v>
      </c>
      <c r="CV95" s="60" t="n">
        <v>1</v>
      </c>
      <c r="CW95" s="2" t="n">
        <v>0</v>
      </c>
      <c r="CX95" s="60" t="n">
        <v>0</v>
      </c>
      <c r="CY95" s="2" t="n">
        <v>0</v>
      </c>
      <c r="CZ95" s="60" t="n">
        <v>0</v>
      </c>
      <c r="DA95" s="2" t="n">
        <v>381932.173</v>
      </c>
      <c r="DB95" s="92"/>
      <c r="DC95" s="2" t="n">
        <v>21792753.549</v>
      </c>
      <c r="DD95" s="60" t="n">
        <v>1</v>
      </c>
      <c r="DE95" s="2" t="n">
        <v>0</v>
      </c>
      <c r="DF95" s="60" t="n">
        <v>0</v>
      </c>
      <c r="DG95" s="2" t="n">
        <v>0</v>
      </c>
      <c r="DH95" s="60" t="n">
        <v>0</v>
      </c>
      <c r="DI95" s="2" t="n">
        <v>21792753.549</v>
      </c>
      <c r="DJ95" s="92"/>
      <c r="DK95" s="2" t="n">
        <v>1757033.508</v>
      </c>
      <c r="DL95" s="60" t="n">
        <v>1</v>
      </c>
      <c r="DM95" s="2" t="n">
        <v>0</v>
      </c>
      <c r="DN95" s="60" t="n">
        <v>0</v>
      </c>
      <c r="DO95" s="2" t="n">
        <v>0</v>
      </c>
      <c r="DP95" s="60" t="n">
        <v>0</v>
      </c>
      <c r="DQ95" s="2" t="n">
        <v>1757033.508</v>
      </c>
      <c r="DR95" s="92"/>
      <c r="DS95" s="2" t="n">
        <v>1269523.328</v>
      </c>
      <c r="DT95" s="60" t="n">
        <v>1</v>
      </c>
      <c r="DU95" s="2" t="n">
        <v>0</v>
      </c>
      <c r="DV95" s="60" t="n">
        <v>0</v>
      </c>
      <c r="DW95" s="2" t="n">
        <v>0</v>
      </c>
      <c r="DX95" s="60" t="n">
        <v>0</v>
      </c>
      <c r="DY95" s="2" t="n">
        <v>1269523.328</v>
      </c>
      <c r="DZ95" s="92"/>
      <c r="EA95" s="93" t="n">
        <v>572279.821</v>
      </c>
      <c r="EB95" s="60" t="n">
        <v>1</v>
      </c>
      <c r="EC95" s="2" t="n">
        <v>0</v>
      </c>
      <c r="ED95" s="60" t="n">
        <v>0</v>
      </c>
      <c r="EE95" s="2" t="n">
        <v>0</v>
      </c>
      <c r="EF95" s="60" t="n">
        <v>0</v>
      </c>
      <c r="EG95" s="2" t="n">
        <v>572279.821</v>
      </c>
      <c r="EH95" s="92"/>
      <c r="EI95" s="2" t="n">
        <v>419667.862</v>
      </c>
      <c r="EJ95" s="60" t="n">
        <v>1</v>
      </c>
      <c r="EK95" s="2" t="n">
        <v>0</v>
      </c>
      <c r="EL95" s="60" t="n">
        <v>0</v>
      </c>
      <c r="EM95" s="2" t="n">
        <v>0</v>
      </c>
      <c r="EN95" s="60" t="n">
        <v>0</v>
      </c>
      <c r="EO95" s="2" t="n">
        <v>419667.862</v>
      </c>
      <c r="EP95" s="92"/>
      <c r="EQ95" s="2" t="n">
        <v>104576.939</v>
      </c>
      <c r="ER95" s="60" t="n">
        <v>1</v>
      </c>
      <c r="ES95" s="2" t="n">
        <v>0</v>
      </c>
      <c r="ET95" s="60" t="n">
        <v>0</v>
      </c>
      <c r="EU95" s="2" t="n">
        <v>0</v>
      </c>
      <c r="EV95" s="60" t="n">
        <v>0</v>
      </c>
      <c r="EW95" s="2" t="n">
        <v>104576.939</v>
      </c>
      <c r="EX95" s="92"/>
      <c r="EY95" s="2" t="n">
        <v>215107.266</v>
      </c>
      <c r="EZ95" s="60" t="n">
        <v>1</v>
      </c>
      <c r="FA95" s="2" t="n">
        <v>0</v>
      </c>
      <c r="FB95" s="60" t="n">
        <v>0</v>
      </c>
      <c r="FC95" s="2" t="n">
        <v>0</v>
      </c>
      <c r="FD95" s="60" t="n">
        <v>0</v>
      </c>
      <c r="FE95" s="2" t="n">
        <v>215107.266</v>
      </c>
      <c r="FF95" s="92"/>
      <c r="FG95" s="2" t="n">
        <v>504940.114</v>
      </c>
      <c r="FH95" s="60" t="n">
        <v>1</v>
      </c>
      <c r="FI95" s="2" t="n">
        <v>0</v>
      </c>
      <c r="FJ95" s="60" t="n">
        <v>0</v>
      </c>
      <c r="FK95" s="2" t="n">
        <v>0</v>
      </c>
      <c r="FL95" s="60" t="n">
        <v>0</v>
      </c>
      <c r="FM95" s="2" t="n">
        <v>504940.114</v>
      </c>
      <c r="FN95" s="92"/>
      <c r="FO95" s="2" t="n">
        <v>3731938.657</v>
      </c>
      <c r="FP95" s="60" t="n">
        <v>1</v>
      </c>
      <c r="FQ95" s="2" t="n">
        <v>0</v>
      </c>
      <c r="FR95" s="60" t="n">
        <v>0</v>
      </c>
      <c r="FS95" s="2" t="n">
        <v>0</v>
      </c>
      <c r="FT95" s="60" t="n">
        <v>0</v>
      </c>
      <c r="FU95" s="2" t="n">
        <v>3731938.657</v>
      </c>
      <c r="FV95" s="92"/>
      <c r="FW95" s="9" t="n">
        <v>12980954.437</v>
      </c>
      <c r="FX95" s="60" t="n">
        <v>1</v>
      </c>
      <c r="FY95" s="9" t="n">
        <v>0</v>
      </c>
      <c r="FZ95" s="60" t="n">
        <v>0</v>
      </c>
      <c r="GA95" s="9" t="n">
        <v>0</v>
      </c>
      <c r="GB95" s="60" t="n">
        <v>0</v>
      </c>
      <c r="GC95" s="9" t="n">
        <v>12980954.437</v>
      </c>
      <c r="GD95" s="92"/>
      <c r="GE95" s="93" t="n">
        <v>183017.475</v>
      </c>
      <c r="GF95" s="60" t="n">
        <v>1</v>
      </c>
      <c r="GG95" s="2" t="n">
        <v>0</v>
      </c>
      <c r="GH95" s="60" t="n">
        <v>0</v>
      </c>
      <c r="GI95" s="2" t="n">
        <v>0</v>
      </c>
      <c r="GJ95" s="60" t="n">
        <v>0</v>
      </c>
      <c r="GK95" s="2" t="n">
        <v>183017.475</v>
      </c>
      <c r="GL95" s="92"/>
      <c r="GM95" s="2" t="n">
        <v>3410152.842</v>
      </c>
      <c r="GN95" s="60" t="n">
        <v>1</v>
      </c>
      <c r="GO95" s="2" t="n">
        <v>0</v>
      </c>
      <c r="GP95" s="60" t="n">
        <v>0</v>
      </c>
      <c r="GQ95" s="2" t="n">
        <v>0</v>
      </c>
      <c r="GR95" s="60" t="n">
        <v>0</v>
      </c>
      <c r="GS95" s="2" t="n">
        <v>3410152.842</v>
      </c>
      <c r="GT95" s="92"/>
      <c r="GU95" s="2" t="n">
        <v>503547.252</v>
      </c>
      <c r="GV95" s="60" t="n">
        <v>1</v>
      </c>
      <c r="GW95" s="2" t="n">
        <v>0</v>
      </c>
      <c r="GX95" s="60" t="n">
        <v>0</v>
      </c>
      <c r="GY95" s="2" t="n">
        <v>0</v>
      </c>
      <c r="GZ95" s="60" t="n">
        <v>0</v>
      </c>
      <c r="HA95" s="2" t="n">
        <v>503547.252</v>
      </c>
      <c r="HB95" s="92"/>
      <c r="HC95" s="2" t="n">
        <v>560948.354</v>
      </c>
      <c r="HD95" s="60" t="n">
        <v>1</v>
      </c>
      <c r="HE95" s="2" t="n">
        <v>0</v>
      </c>
      <c r="HF95" s="60" t="n">
        <v>0</v>
      </c>
      <c r="HG95" s="2" t="n">
        <v>0</v>
      </c>
      <c r="HH95" s="60" t="n">
        <v>0</v>
      </c>
      <c r="HI95" s="2" t="n">
        <v>560948.354</v>
      </c>
      <c r="HJ95" s="92"/>
      <c r="HK95" s="2" t="n">
        <v>36328.179</v>
      </c>
      <c r="HL95" s="60" t="n">
        <v>1</v>
      </c>
      <c r="HM95" s="2" t="n">
        <v>0</v>
      </c>
      <c r="HN95" s="60" t="n">
        <v>0</v>
      </c>
      <c r="HO95" s="2" t="n">
        <v>0</v>
      </c>
      <c r="HP95" s="60" t="n">
        <v>0</v>
      </c>
      <c r="HQ95" s="2" t="n">
        <v>36328.179</v>
      </c>
      <c r="HR95" s="92"/>
      <c r="HS95" s="2" t="n">
        <v>697032.218</v>
      </c>
      <c r="HT95" s="60" t="n">
        <v>1</v>
      </c>
      <c r="HU95" s="2" t="n">
        <v>0</v>
      </c>
      <c r="HV95" s="60" t="n">
        <v>0</v>
      </c>
      <c r="HW95" s="2" t="n">
        <v>0</v>
      </c>
      <c r="HX95" s="60" t="n">
        <v>0</v>
      </c>
      <c r="HY95" s="2" t="n">
        <v>697032.218</v>
      </c>
      <c r="HZ95" s="92"/>
      <c r="IA95" s="2" t="n">
        <v>1164089.02</v>
      </c>
      <c r="IB95" s="60" t="n">
        <v>1</v>
      </c>
      <c r="IC95" s="2" t="n">
        <v>0</v>
      </c>
      <c r="ID95" s="60" t="n">
        <v>0</v>
      </c>
      <c r="IE95" s="2" t="n">
        <v>0</v>
      </c>
      <c r="IF95" s="60" t="n">
        <v>0</v>
      </c>
      <c r="IG95" s="2" t="n">
        <v>1164089.02</v>
      </c>
      <c r="IH95" s="92"/>
      <c r="II95" s="2" t="n">
        <v>65702250.694</v>
      </c>
      <c r="IJ95" s="60" t="n">
        <v>1</v>
      </c>
      <c r="IK95" s="2" t="n">
        <v>0</v>
      </c>
      <c r="IL95" s="60" t="n">
        <v>0</v>
      </c>
      <c r="IM95" s="2" t="n">
        <v>0</v>
      </c>
      <c r="IN95" s="60" t="n">
        <v>0</v>
      </c>
      <c r="IO95" s="2" t="n">
        <v>65702250.694</v>
      </c>
      <c r="IP95" s="92"/>
      <c r="IQ95" s="14"/>
    </row>
    <row r="96" customFormat="false" ht="14.65" hidden="false" customHeight="false" outlineLevel="0" collapsed="false">
      <c r="A96" s="64" t="n">
        <v>0</v>
      </c>
      <c r="B96" s="2" t="s">
        <v>1035</v>
      </c>
      <c r="C96" s="2" t="n">
        <v>743001.942</v>
      </c>
      <c r="D96" s="60" t="n">
        <v>0.569169538946171</v>
      </c>
      <c r="E96" s="2" t="n">
        <v>41241.63383</v>
      </c>
      <c r="F96" s="60" t="n">
        <v>0.430830462233309</v>
      </c>
      <c r="G96" s="2" t="n">
        <v>0</v>
      </c>
      <c r="H96" s="60" t="n">
        <v>0</v>
      </c>
      <c r="I96" s="2" t="n">
        <v>1305414.101</v>
      </c>
      <c r="J96" s="92"/>
      <c r="K96" s="2" t="n">
        <v>586816.344</v>
      </c>
      <c r="L96" s="60" t="n">
        <v>0.833688911356378</v>
      </c>
      <c r="M96" s="2" t="n">
        <v>8584.21405</v>
      </c>
      <c r="N96" s="60" t="n">
        <v>0.16631108722271</v>
      </c>
      <c r="O96" s="2" t="n">
        <v>0</v>
      </c>
      <c r="P96" s="60" t="n">
        <v>0</v>
      </c>
      <c r="Q96" s="2" t="n">
        <v>703879.272</v>
      </c>
      <c r="R96" s="92"/>
      <c r="S96" s="2" t="n">
        <v>1015905.041</v>
      </c>
      <c r="T96" s="60" t="n">
        <v>0.767612405995394</v>
      </c>
      <c r="U96" s="2" t="n">
        <v>22553.04714</v>
      </c>
      <c r="V96" s="60" t="n">
        <v>0.232387593134297</v>
      </c>
      <c r="W96" s="2" t="n">
        <v>0</v>
      </c>
      <c r="X96" s="60" t="n">
        <v>0</v>
      </c>
      <c r="Y96" s="2" t="n">
        <v>1323460.946</v>
      </c>
      <c r="Z96" s="92"/>
      <c r="AA96" s="2" t="n">
        <v>69154.73</v>
      </c>
      <c r="AB96" s="60" t="n">
        <v>0.709542824449688</v>
      </c>
      <c r="AC96" s="2" t="n">
        <v>2075.90056</v>
      </c>
      <c r="AD96" s="60" t="n">
        <v>0.290457174901045</v>
      </c>
      <c r="AE96" s="2" t="n">
        <v>0</v>
      </c>
      <c r="AF96" s="60" t="n">
        <v>0</v>
      </c>
      <c r="AG96" s="2" t="n">
        <v>97463.786</v>
      </c>
      <c r="AH96" s="92"/>
      <c r="AI96" s="2" t="n">
        <v>523346.73</v>
      </c>
      <c r="AJ96" s="60" t="n">
        <v>0.368880017340112</v>
      </c>
      <c r="AK96" s="2" t="n">
        <v>64322.67129</v>
      </c>
      <c r="AL96" s="60" t="n">
        <v>0.618270503096196</v>
      </c>
      <c r="AM96" s="2" t="n">
        <v>316.85852</v>
      </c>
      <c r="AN96" s="60" t="n">
        <v>0.0128494806008128</v>
      </c>
      <c r="AO96" s="2" t="n">
        <v>1418745.135</v>
      </c>
      <c r="AP96" s="92"/>
      <c r="AQ96" s="2" t="n">
        <v>1633881.88</v>
      </c>
      <c r="AR96" s="60" t="n">
        <v>0.777234184833928</v>
      </c>
      <c r="AS96" s="2" t="n">
        <v>34339.86472</v>
      </c>
      <c r="AT96" s="60" t="n">
        <v>0.222765872338604</v>
      </c>
      <c r="AU96" s="2" t="n">
        <v>0</v>
      </c>
      <c r="AV96" s="60" t="n">
        <v>0</v>
      </c>
      <c r="AW96" s="2" t="n">
        <v>2102174.495</v>
      </c>
      <c r="AX96" s="92"/>
      <c r="AY96" s="2" t="n">
        <v>1198415.603</v>
      </c>
      <c r="AZ96" s="60" t="n">
        <v>0.579581592322044</v>
      </c>
      <c r="BA96" s="2" t="n">
        <v>63746.41339</v>
      </c>
      <c r="BB96" s="60" t="n">
        <v>0.420418408838376</v>
      </c>
      <c r="BC96" s="2" t="n">
        <v>0</v>
      </c>
      <c r="BD96" s="60" t="n">
        <v>0</v>
      </c>
      <c r="BE96" s="2" t="n">
        <v>2067725.44</v>
      </c>
      <c r="BF96" s="92"/>
      <c r="BG96" s="2" t="n">
        <v>109199.026</v>
      </c>
      <c r="BH96" s="60" t="n">
        <v>0.92074319444768</v>
      </c>
      <c r="BI96" s="2" t="n">
        <v>689.28368</v>
      </c>
      <c r="BJ96" s="60" t="n">
        <v>0.0792568101405624</v>
      </c>
      <c r="BK96" s="2" t="n">
        <v>0</v>
      </c>
      <c r="BL96" s="60" t="n">
        <v>0</v>
      </c>
      <c r="BM96" s="2" t="n">
        <v>118598.787</v>
      </c>
      <c r="BN96" s="92"/>
      <c r="BO96" s="2" t="n">
        <v>1998136.8</v>
      </c>
      <c r="BP96" s="60" t="n">
        <v>0.58041138755581</v>
      </c>
      <c r="BQ96" s="2" t="n">
        <v>105923.9446</v>
      </c>
      <c r="BR96" s="60" t="n">
        <v>0.419588611720963</v>
      </c>
      <c r="BS96" s="2" t="n">
        <v>0</v>
      </c>
      <c r="BT96" s="60" t="n">
        <v>0</v>
      </c>
      <c r="BU96" s="2" t="n">
        <v>3442621.635</v>
      </c>
      <c r="BV96" s="92"/>
      <c r="BW96" s="2" t="n">
        <v>2384755.161</v>
      </c>
      <c r="BX96" s="60" t="n">
        <v>0.635683486638503</v>
      </c>
      <c r="BY96" s="2" t="n">
        <v>100174.056</v>
      </c>
      <c r="BZ96" s="60" t="n">
        <v>0.364142384223432</v>
      </c>
      <c r="CA96" s="2" t="n">
        <v>11.3539999999999</v>
      </c>
      <c r="CB96" s="60" t="n">
        <v>0.000174128793668569</v>
      </c>
      <c r="CC96" s="2" t="n">
        <v>3751482.005</v>
      </c>
      <c r="CD96" s="92"/>
      <c r="CE96" s="2" t="n">
        <v>112806.144</v>
      </c>
      <c r="CF96" s="60" t="n">
        <v>0.520158943799906</v>
      </c>
      <c r="CG96" s="2" t="n">
        <v>7630.89102</v>
      </c>
      <c r="CH96" s="60" t="n">
        <v>0.479841060072208</v>
      </c>
      <c r="CI96" s="2" t="n">
        <v>0</v>
      </c>
      <c r="CJ96" s="60" t="n">
        <v>0</v>
      </c>
      <c r="CK96" s="2" t="n">
        <v>216868.604</v>
      </c>
      <c r="CL96" s="92"/>
      <c r="CM96" s="2" t="n">
        <v>146589.992</v>
      </c>
      <c r="CN96" s="60" t="n">
        <v>0.413920388227132</v>
      </c>
      <c r="CO96" s="2" t="n">
        <v>15136.55591</v>
      </c>
      <c r="CP96" s="60" t="n">
        <v>0.582852156229195</v>
      </c>
      <c r="CQ96" s="2" t="n">
        <v>19.86685</v>
      </c>
      <c r="CR96" s="60" t="n">
        <v>0.00322744262745868</v>
      </c>
      <c r="CS96" s="2" t="n">
        <v>354150.209</v>
      </c>
      <c r="CT96" s="92"/>
      <c r="CU96" s="2" t="n">
        <v>678186.544</v>
      </c>
      <c r="CV96" s="60" t="n">
        <v>0.47431126829482</v>
      </c>
      <c r="CW96" s="2" t="n">
        <v>55118.26682</v>
      </c>
      <c r="CX96" s="60" t="n">
        <v>0.525688730743068</v>
      </c>
      <c r="CY96" s="2" t="n">
        <v>0</v>
      </c>
      <c r="CZ96" s="60" t="n">
        <v>0</v>
      </c>
      <c r="DA96" s="2" t="n">
        <v>1429834.35</v>
      </c>
      <c r="DB96" s="92"/>
      <c r="DC96" s="2" t="n">
        <v>30620937.36</v>
      </c>
      <c r="DD96" s="60" t="n">
        <v>0.88362787386669</v>
      </c>
      <c r="DE96" s="2" t="n">
        <v>295718.98168</v>
      </c>
      <c r="DF96" s="60" t="n">
        <v>0.116372126022792</v>
      </c>
      <c r="DG96" s="2" t="n">
        <v>0</v>
      </c>
      <c r="DH96" s="60" t="n">
        <v>0</v>
      </c>
      <c r="DI96" s="2" t="n">
        <v>34653657.117</v>
      </c>
      <c r="DJ96" s="92"/>
      <c r="DK96" s="2" t="n">
        <v>2450509.212</v>
      </c>
      <c r="DL96" s="60" t="n">
        <v>0.563897697613712</v>
      </c>
      <c r="DM96" s="2" t="n">
        <v>138971.51301</v>
      </c>
      <c r="DN96" s="60" t="n">
        <v>0.436102532021543</v>
      </c>
      <c r="DO96" s="2" t="n">
        <v>0</v>
      </c>
      <c r="DP96" s="60" t="n">
        <v>0</v>
      </c>
      <c r="DQ96" s="2" t="n">
        <v>4345662.737</v>
      </c>
      <c r="DR96" s="92"/>
      <c r="DS96" s="2" t="n">
        <v>3108502.084</v>
      </c>
      <c r="DT96" s="60" t="n">
        <v>0.411948518740264</v>
      </c>
      <c r="DU96" s="2" t="n">
        <v>325162.70743</v>
      </c>
      <c r="DV96" s="60" t="n">
        <v>0.587640005624303</v>
      </c>
      <c r="DW96" s="2" t="n">
        <v>53.9795799999999</v>
      </c>
      <c r="DX96" s="60" t="n">
        <v>0.000411572029947537</v>
      </c>
      <c r="DY96" s="2" t="n">
        <v>7545850.859</v>
      </c>
      <c r="DZ96" s="92"/>
      <c r="EA96" s="93" t="n">
        <v>1418841.768</v>
      </c>
      <c r="EB96" s="60" t="n">
        <v>0.35091266477072</v>
      </c>
      <c r="EC96" s="2" t="n">
        <v>192450.57682</v>
      </c>
      <c r="ED96" s="60" t="n">
        <v>0.649087335252613</v>
      </c>
      <c r="EE96" s="2" t="n">
        <v>0</v>
      </c>
      <c r="EF96" s="60" t="n">
        <v>0</v>
      </c>
      <c r="EG96" s="2" t="n">
        <v>4043290.284</v>
      </c>
      <c r="EH96" s="92"/>
      <c r="EI96" s="2" t="n">
        <v>1239729.072</v>
      </c>
      <c r="EJ96" s="60" t="n">
        <v>0.628223841373954</v>
      </c>
      <c r="EK96" s="2" t="n">
        <v>53799.10725</v>
      </c>
      <c r="EL96" s="60" t="n">
        <v>0.371776160434232</v>
      </c>
      <c r="EM96" s="2" t="n">
        <v>0</v>
      </c>
      <c r="EN96" s="60" t="n">
        <v>0</v>
      </c>
      <c r="EO96" s="2" t="n">
        <v>1973387.494</v>
      </c>
      <c r="EP96" s="92"/>
      <c r="EQ96" s="2" t="n">
        <v>324650.491</v>
      </c>
      <c r="ER96" s="60" t="n">
        <v>0.860188461721008</v>
      </c>
      <c r="ES96" s="2" t="n">
        <v>3869.42682</v>
      </c>
      <c r="ET96" s="60" t="n">
        <v>0.13981154237085</v>
      </c>
      <c r="EU96" s="2" t="n">
        <v>0</v>
      </c>
      <c r="EV96" s="60" t="n">
        <v>0</v>
      </c>
      <c r="EW96" s="2" t="n">
        <v>377417.863</v>
      </c>
      <c r="EX96" s="92"/>
      <c r="EY96" s="2" t="n">
        <v>576717.661</v>
      </c>
      <c r="EZ96" s="60" t="n">
        <v>0.479976055862242</v>
      </c>
      <c r="FA96" s="2" t="n">
        <v>45819.27129</v>
      </c>
      <c r="FB96" s="60" t="n">
        <v>0.520023942957396</v>
      </c>
      <c r="FC96" s="2" t="n">
        <v>0</v>
      </c>
      <c r="FD96" s="60" t="n">
        <v>0</v>
      </c>
      <c r="FE96" s="2" t="n">
        <v>1201555.065</v>
      </c>
      <c r="FF96" s="92"/>
      <c r="FG96" s="2" t="n">
        <v>961369.42</v>
      </c>
      <c r="FH96" s="60" t="n">
        <v>0.793596018922348</v>
      </c>
      <c r="FI96" s="2" t="n">
        <v>18335.38593</v>
      </c>
      <c r="FJ96" s="60" t="n">
        <v>0.2064039826687</v>
      </c>
      <c r="FK96" s="2" t="n">
        <v>0</v>
      </c>
      <c r="FL96" s="60" t="n">
        <v>0</v>
      </c>
      <c r="FM96" s="2" t="n">
        <v>1211409.076</v>
      </c>
      <c r="FN96" s="92"/>
      <c r="FO96" s="2" t="n">
        <v>7688218.018</v>
      </c>
      <c r="FP96" s="60" t="n">
        <v>0.668085777743036</v>
      </c>
      <c r="FQ96" s="2" t="n">
        <v>279569.17968</v>
      </c>
      <c r="FR96" s="60" t="n">
        <v>0.331294837866056</v>
      </c>
      <c r="FS96" s="2" t="n">
        <v>123.888</v>
      </c>
      <c r="FT96" s="60" t="n">
        <v>0.000619384520225439</v>
      </c>
      <c r="FU96" s="2" t="n">
        <v>11507830.692</v>
      </c>
      <c r="FV96" s="92"/>
      <c r="FW96" s="9" t="n">
        <v>18236357.323</v>
      </c>
      <c r="FX96" s="60" t="n">
        <v>0.79465683824239</v>
      </c>
      <c r="FY96" s="9" t="n">
        <v>345557.14092</v>
      </c>
      <c r="FZ96" s="60" t="n">
        <v>0.20534316157137</v>
      </c>
      <c r="GA96" s="9" t="n">
        <v>0</v>
      </c>
      <c r="GB96" s="60" t="n">
        <v>0</v>
      </c>
      <c r="GC96" s="9" t="n">
        <v>22948720.058</v>
      </c>
      <c r="GD96" s="92"/>
      <c r="GE96" s="93" t="n">
        <v>479544.67</v>
      </c>
      <c r="GF96" s="60" t="n">
        <v>0.891829620825705</v>
      </c>
      <c r="GG96" s="2" t="n">
        <v>4265.17319</v>
      </c>
      <c r="GH96" s="60" t="n">
        <v>0.108170375068039</v>
      </c>
      <c r="GI96" s="2" t="n">
        <v>0</v>
      </c>
      <c r="GJ96" s="60" t="n">
        <v>0</v>
      </c>
      <c r="GK96" s="2" t="n">
        <v>537708.839</v>
      </c>
      <c r="GL96" s="92"/>
      <c r="GM96" s="2" t="n">
        <v>6844240.487</v>
      </c>
      <c r="GN96" s="60" t="n">
        <v>0.779545706625674</v>
      </c>
      <c r="GO96" s="2" t="n">
        <v>136333.13365</v>
      </c>
      <c r="GP96" s="60" t="n">
        <v>0.211756417368821</v>
      </c>
      <c r="GQ96" s="2" t="n">
        <v>1327.30977</v>
      </c>
      <c r="GR96" s="60" t="n">
        <v>0.00869787542373968</v>
      </c>
      <c r="GS96" s="2" t="n">
        <v>8779780.876</v>
      </c>
      <c r="GT96" s="92"/>
      <c r="GU96" s="2" t="n">
        <v>952895.122</v>
      </c>
      <c r="GV96" s="60" t="n">
        <v>0.744312849534987</v>
      </c>
      <c r="GW96" s="2" t="n">
        <v>23577.03738</v>
      </c>
      <c r="GX96" s="60" t="n">
        <v>0.25114150087092</v>
      </c>
      <c r="GY96" s="2" t="n">
        <v>101.14881</v>
      </c>
      <c r="GZ96" s="60" t="n">
        <v>0.00454564755196731</v>
      </c>
      <c r="HA96" s="2" t="n">
        <v>1280234.679</v>
      </c>
      <c r="HB96" s="92"/>
      <c r="HC96" s="2" t="n">
        <v>976797.641</v>
      </c>
      <c r="HD96" s="60" t="n">
        <v>0.814071532614989</v>
      </c>
      <c r="HE96" s="2" t="n">
        <v>16359.46412</v>
      </c>
      <c r="HF96" s="60" t="n">
        <v>0.18592846338835</v>
      </c>
      <c r="HG96" s="2" t="n">
        <v>0</v>
      </c>
      <c r="HH96" s="60" t="n">
        <v>0</v>
      </c>
      <c r="HI96" s="2" t="n">
        <v>1199891.658</v>
      </c>
      <c r="HJ96" s="92"/>
      <c r="HK96" s="2" t="n">
        <v>83379.247</v>
      </c>
      <c r="HL96" s="60" t="n">
        <v>0.474817784609364</v>
      </c>
      <c r="HM96" s="2" t="n">
        <v>6762.73182</v>
      </c>
      <c r="HN96" s="60" t="n">
        <v>0.525182220113458</v>
      </c>
      <c r="HO96" s="2" t="n">
        <v>0</v>
      </c>
      <c r="HP96" s="60" t="n">
        <v>0</v>
      </c>
      <c r="HQ96" s="2" t="n">
        <v>175602.62</v>
      </c>
      <c r="HR96" s="92"/>
      <c r="HS96" s="2" t="n">
        <v>998612.749</v>
      </c>
      <c r="HT96" s="60" t="n">
        <v>0.523477589421572</v>
      </c>
      <c r="HU96" s="2" t="n">
        <v>66659.72158</v>
      </c>
      <c r="HV96" s="60" t="n">
        <v>0.476522403337305</v>
      </c>
      <c r="HW96" s="2" t="n">
        <v>0</v>
      </c>
      <c r="HX96" s="60" t="n">
        <v>0</v>
      </c>
      <c r="HY96" s="2" t="n">
        <v>1907651.386</v>
      </c>
      <c r="HZ96" s="92"/>
      <c r="IA96" s="2" t="n">
        <v>3163834.901</v>
      </c>
      <c r="IB96" s="60" t="n">
        <v>0.565448937717698</v>
      </c>
      <c r="IC96" s="2" t="n">
        <v>178260.46382</v>
      </c>
      <c r="ID96" s="60" t="n">
        <v>0.434463656206434</v>
      </c>
      <c r="IE96" s="2" t="n">
        <v>8.50022000000001</v>
      </c>
      <c r="IF96" s="60" t="n">
        <v>8.74046051277016E-005</v>
      </c>
      <c r="IG96" s="2" t="n">
        <v>5595261.906</v>
      </c>
      <c r="IH96" s="92"/>
      <c r="II96" s="2" t="n">
        <v>112758093.058</v>
      </c>
      <c r="IJ96" s="60" t="n">
        <v>0.678984363890739</v>
      </c>
      <c r="IK96" s="2" t="n">
        <v>3892370.01548</v>
      </c>
      <c r="IL96" s="60" t="n">
        <v>0.319628141420607</v>
      </c>
      <c r="IM96" s="2" t="n">
        <v>4004.9899</v>
      </c>
      <c r="IN96" s="60" t="n">
        <v>0.00138750562296821</v>
      </c>
      <c r="IO96" s="2" t="n">
        <v>166068762.485</v>
      </c>
      <c r="IP96" s="92"/>
      <c r="IQ96" s="14"/>
    </row>
    <row r="97" customFormat="false" ht="14.65" hidden="false" customHeight="false" outlineLevel="0" collapsed="false">
      <c r="A97" s="64" t="n">
        <v>6</v>
      </c>
      <c r="B97" s="2" t="s">
        <v>787</v>
      </c>
      <c r="C97" s="2" t="n">
        <v>21530.936</v>
      </c>
      <c r="D97" s="60" t="n">
        <v>0.0483779391196418</v>
      </c>
      <c r="E97" s="2" t="n">
        <v>31014.93245</v>
      </c>
      <c r="F97" s="60" t="n">
        <v>0.950329331413613</v>
      </c>
      <c r="G97" s="2" t="n">
        <v>10</v>
      </c>
      <c r="H97" s="60" t="n">
        <v>0.00129273355757013</v>
      </c>
      <c r="I97" s="2" t="n">
        <v>445056.908</v>
      </c>
      <c r="J97" s="92"/>
      <c r="K97" s="2" t="n">
        <v>95301.885</v>
      </c>
      <c r="L97" s="60" t="n">
        <v>0.246110617556747</v>
      </c>
      <c r="M97" s="2" t="n">
        <v>21407.20291</v>
      </c>
      <c r="N97" s="60" t="n">
        <v>0.753889380076893</v>
      </c>
      <c r="O97" s="2" t="n">
        <v>0</v>
      </c>
      <c r="P97" s="60" t="n">
        <v>0</v>
      </c>
      <c r="Q97" s="2" t="n">
        <v>387231.912</v>
      </c>
      <c r="R97" s="92"/>
      <c r="S97" s="2" t="n">
        <v>11894.492</v>
      </c>
      <c r="T97" s="60" t="n">
        <v>0.0216063164214389</v>
      </c>
      <c r="U97" s="2" t="n">
        <v>39475.5287</v>
      </c>
      <c r="V97" s="60" t="n">
        <v>0.977871140575877</v>
      </c>
      <c r="W97" s="2" t="n">
        <v>5</v>
      </c>
      <c r="X97" s="60" t="n">
        <v>0.000522542788155495</v>
      </c>
      <c r="Y97" s="2" t="n">
        <v>550509.942</v>
      </c>
      <c r="Z97" s="92"/>
      <c r="AA97" s="2" t="n">
        <v>397.384</v>
      </c>
      <c r="AB97" s="60" t="n">
        <v>0.378061647269693</v>
      </c>
      <c r="AC97" s="2" t="n">
        <v>47.9376</v>
      </c>
      <c r="AD97" s="60" t="n">
        <v>0.621938401440764</v>
      </c>
      <c r="AE97" s="2" t="n">
        <v>0</v>
      </c>
      <c r="AF97" s="60" t="n">
        <v>0</v>
      </c>
      <c r="AG97" s="2" t="n">
        <v>1051.109</v>
      </c>
      <c r="AH97" s="92"/>
      <c r="AI97" s="2" t="n">
        <v>40498.293</v>
      </c>
      <c r="AJ97" s="60" t="n">
        <v>0.109090462572539</v>
      </c>
      <c r="AK97" s="2" t="n">
        <v>24252.95732</v>
      </c>
      <c r="AL97" s="60" t="n">
        <v>0.8909095373543</v>
      </c>
      <c r="AM97" s="2" t="n">
        <v>0</v>
      </c>
      <c r="AN97" s="60" t="n">
        <v>0</v>
      </c>
      <c r="AO97" s="2" t="n">
        <v>371235.872</v>
      </c>
      <c r="AP97" s="92"/>
      <c r="AQ97" s="2" t="n">
        <v>340386.229</v>
      </c>
      <c r="AR97" s="60" t="n">
        <v>0.348343925119302</v>
      </c>
      <c r="AS97" s="2" t="n">
        <v>46694.24465</v>
      </c>
      <c r="AT97" s="60" t="n">
        <v>0.651656084389982</v>
      </c>
      <c r="AU97" s="2" t="n">
        <v>0</v>
      </c>
      <c r="AV97" s="60" t="n">
        <v>0</v>
      </c>
      <c r="AW97" s="2" t="n">
        <v>977155.634</v>
      </c>
      <c r="AX97" s="92"/>
      <c r="AY97" s="2" t="n">
        <v>1027.746</v>
      </c>
      <c r="AZ97" s="60" t="n">
        <v>1</v>
      </c>
      <c r="BA97" s="2" t="n">
        <v>0</v>
      </c>
      <c r="BB97" s="60" t="n">
        <v>0</v>
      </c>
      <c r="BC97" s="2" t="n">
        <v>0</v>
      </c>
      <c r="BD97" s="60" t="n">
        <v>0</v>
      </c>
      <c r="BE97" s="2" t="n">
        <v>1027.746</v>
      </c>
      <c r="BF97" s="92"/>
      <c r="BG97" s="2" t="n">
        <v>2344.318</v>
      </c>
      <c r="BH97" s="60" t="n">
        <v>0.11162591421198</v>
      </c>
      <c r="BI97" s="2" t="n">
        <v>1368.13367</v>
      </c>
      <c r="BJ97" s="60" t="n">
        <v>0.888374079016618</v>
      </c>
      <c r="BK97" s="2" t="n">
        <v>0</v>
      </c>
      <c r="BL97" s="60" t="n">
        <v>0</v>
      </c>
      <c r="BM97" s="2" t="n">
        <v>21001.557</v>
      </c>
      <c r="BN97" s="92"/>
      <c r="BO97" s="2" t="n">
        <v>54974.598</v>
      </c>
      <c r="BP97" s="60" t="n">
        <v>0.131129045004619</v>
      </c>
      <c r="BQ97" s="2" t="n">
        <v>26711.58131</v>
      </c>
      <c r="BR97" s="60" t="n">
        <v>0.868870946228264</v>
      </c>
      <c r="BS97" s="2" t="n">
        <v>0</v>
      </c>
      <c r="BT97" s="60" t="n">
        <v>0</v>
      </c>
      <c r="BU97" s="2" t="n">
        <v>419240.436</v>
      </c>
      <c r="BV97" s="92"/>
      <c r="BW97" s="2" t="n">
        <v>86479.003</v>
      </c>
      <c r="BX97" s="60" t="n">
        <v>0.0800432877387546</v>
      </c>
      <c r="BY97" s="2" t="n">
        <v>72600.6</v>
      </c>
      <c r="BZ97" s="60" t="n">
        <v>0.916375132024239</v>
      </c>
      <c r="CA97" s="2" t="n">
        <v>67.256</v>
      </c>
      <c r="CB97" s="60" t="n">
        <v>0.003581540348185</v>
      </c>
      <c r="CC97" s="2" t="n">
        <v>1080402.935</v>
      </c>
      <c r="CD97" s="92"/>
      <c r="CE97" s="2" t="n">
        <v>0</v>
      </c>
      <c r="CF97" s="60" t="n">
        <v>0</v>
      </c>
      <c r="CG97" s="2" t="n">
        <v>-1.5</v>
      </c>
      <c r="CH97" s="60" t="n">
        <v>0.999975557293704</v>
      </c>
      <c r="CI97" s="2" t="n">
        <v>0</v>
      </c>
      <c r="CJ97" s="60" t="n">
        <v>0</v>
      </c>
      <c r="CK97" s="2" t="n">
        <v>-20.456</v>
      </c>
      <c r="CL97" s="92"/>
      <c r="CM97" s="2" t="n">
        <v>3452.056</v>
      </c>
      <c r="CN97" s="60" t="n">
        <v>0.0437830387259515</v>
      </c>
      <c r="CO97" s="2" t="n">
        <v>5528.52827</v>
      </c>
      <c r="CP97" s="60" t="n">
        <v>0.956216961502219</v>
      </c>
      <c r="CQ97" s="2" t="n">
        <v>0</v>
      </c>
      <c r="CR97" s="60" t="n">
        <v>0</v>
      </c>
      <c r="CS97" s="2" t="n">
        <v>78844.596</v>
      </c>
      <c r="CT97" s="92"/>
      <c r="CU97" s="2" t="n">
        <v>9950.646</v>
      </c>
      <c r="CV97" s="60" t="n">
        <v>0.0294566663583045</v>
      </c>
      <c r="CW97" s="2" t="n">
        <v>23978.34159</v>
      </c>
      <c r="CX97" s="60" t="n">
        <v>0.967988733964603</v>
      </c>
      <c r="CY97" s="2" t="n">
        <v>15</v>
      </c>
      <c r="CZ97" s="60" t="n">
        <v>0.00255474846898185</v>
      </c>
      <c r="DA97" s="2" t="n">
        <v>337806.25</v>
      </c>
      <c r="DB97" s="92"/>
      <c r="DC97" s="2" t="n">
        <v>1487153.291</v>
      </c>
      <c r="DD97" s="60" t="n">
        <v>0.400595409769466</v>
      </c>
      <c r="DE97" s="2" t="n">
        <v>163174.01191</v>
      </c>
      <c r="DF97" s="60" t="n">
        <v>0.599404589804032</v>
      </c>
      <c r="DG97" s="2" t="n">
        <v>0</v>
      </c>
      <c r="DH97" s="60" t="n">
        <v>0</v>
      </c>
      <c r="DI97" s="2" t="n">
        <v>3712357.293</v>
      </c>
      <c r="DJ97" s="92"/>
      <c r="DK97" s="2" t="n">
        <v>181133.867</v>
      </c>
      <c r="DL97" s="60" t="n">
        <v>0.155566314258071</v>
      </c>
      <c r="DM97" s="2" t="n">
        <v>72099.25974</v>
      </c>
      <c r="DN97" s="60" t="n">
        <v>0.84443368580581</v>
      </c>
      <c r="DO97" s="2" t="n">
        <v>0</v>
      </c>
      <c r="DP97" s="60" t="n">
        <v>0</v>
      </c>
      <c r="DQ97" s="2" t="n">
        <v>1164351.472</v>
      </c>
      <c r="DR97" s="92"/>
      <c r="DS97" s="2" t="n">
        <v>458556.548</v>
      </c>
      <c r="DT97" s="60" t="n">
        <v>0.29422444651487</v>
      </c>
      <c r="DU97" s="2" t="n">
        <v>80660.68796</v>
      </c>
      <c r="DV97" s="60" t="n">
        <v>0.705775563565498</v>
      </c>
      <c r="DW97" s="2" t="n">
        <v>0</v>
      </c>
      <c r="DX97" s="60" t="n">
        <v>0</v>
      </c>
      <c r="DY97" s="2" t="n">
        <v>1558526.334</v>
      </c>
      <c r="DZ97" s="92"/>
      <c r="EA97" s="93" t="n">
        <v>159081.278</v>
      </c>
      <c r="EB97" s="60" t="n">
        <v>0.179750454137433</v>
      </c>
      <c r="EC97" s="2" t="n">
        <v>53232.42289</v>
      </c>
      <c r="ED97" s="60" t="n">
        <v>0.82024954693705</v>
      </c>
      <c r="EE97" s="2" t="n">
        <v>0</v>
      </c>
      <c r="EF97" s="60" t="n">
        <v>0</v>
      </c>
      <c r="EG97" s="2" t="n">
        <v>885011.828</v>
      </c>
      <c r="EH97" s="92"/>
      <c r="EI97" s="2" t="n">
        <v>59165.97</v>
      </c>
      <c r="EJ97" s="60" t="n">
        <v>0.151424249362773</v>
      </c>
      <c r="EK97" s="2" t="n">
        <v>24313.548</v>
      </c>
      <c r="EL97" s="60" t="n">
        <v>0.848575755950361</v>
      </c>
      <c r="EM97" s="2" t="n">
        <v>0</v>
      </c>
      <c r="EN97" s="60" t="n">
        <v>0</v>
      </c>
      <c r="EO97" s="2" t="n">
        <v>390729.822</v>
      </c>
      <c r="EP97" s="92"/>
      <c r="EQ97" s="2" t="n">
        <v>7616.362</v>
      </c>
      <c r="ER97" s="60" t="n">
        <v>0.526477242485302</v>
      </c>
      <c r="ES97" s="2" t="n">
        <v>502.33106</v>
      </c>
      <c r="ET97" s="60" t="n">
        <v>0.4735228034977</v>
      </c>
      <c r="EU97" s="2" t="n">
        <v>0</v>
      </c>
      <c r="EV97" s="60" t="n">
        <v>0</v>
      </c>
      <c r="EW97" s="2" t="n">
        <v>14466.65</v>
      </c>
      <c r="EX97" s="92"/>
      <c r="EY97" s="2" t="n">
        <v>13970.933</v>
      </c>
      <c r="EZ97" s="60" t="n">
        <v>0.052585041233103</v>
      </c>
      <c r="FA97" s="2" t="n">
        <v>18457.99768</v>
      </c>
      <c r="FB97" s="60" t="n">
        <v>0.947414956366138</v>
      </c>
      <c r="FC97" s="2" t="n">
        <v>0</v>
      </c>
      <c r="FD97" s="60" t="n">
        <v>0</v>
      </c>
      <c r="FE97" s="2" t="n">
        <v>265682.648</v>
      </c>
      <c r="FF97" s="92"/>
      <c r="FG97" s="2" t="n">
        <v>17193.618</v>
      </c>
      <c r="FH97" s="60" t="n">
        <v>0.093783405353178</v>
      </c>
      <c r="FI97" s="2" t="n">
        <v>12183.00558</v>
      </c>
      <c r="FJ97" s="60" t="n">
        <v>0.906216589707511</v>
      </c>
      <c r="FK97" s="2" t="n">
        <v>0</v>
      </c>
      <c r="FL97" s="60" t="n">
        <v>0</v>
      </c>
      <c r="FM97" s="2" t="n">
        <v>183333.266</v>
      </c>
      <c r="FN97" s="92"/>
      <c r="FO97" s="2" t="n">
        <v>245451.125</v>
      </c>
      <c r="FP97" s="60" t="n">
        <v>0.107330016135797</v>
      </c>
      <c r="FQ97" s="2" t="n">
        <v>149655.78455</v>
      </c>
      <c r="FR97" s="60" t="n">
        <v>0.892418400271012</v>
      </c>
      <c r="FS97" s="2" t="n">
        <v>10</v>
      </c>
      <c r="FT97" s="60" t="n">
        <v>0.000251582678562053</v>
      </c>
      <c r="FU97" s="2" t="n">
        <v>2286882.401</v>
      </c>
      <c r="FV97" s="92"/>
      <c r="FW97" s="9" t="n">
        <v>156847.28</v>
      </c>
      <c r="FX97" s="60" t="n">
        <v>0.0379130507614595</v>
      </c>
      <c r="FY97" s="9" t="n">
        <v>291802.87424</v>
      </c>
      <c r="FZ97" s="60" t="n">
        <v>0.961878342869816</v>
      </c>
      <c r="GA97" s="9" t="n">
        <v>15</v>
      </c>
      <c r="GB97" s="60" t="n">
        <v>0.000208606371354652</v>
      </c>
      <c r="GC97" s="9" t="n">
        <v>4137026.086</v>
      </c>
      <c r="GD97" s="92"/>
      <c r="GE97" s="93" t="n">
        <v>0</v>
      </c>
      <c r="GF97" s="60"/>
      <c r="GG97" s="2" t="n">
        <v>0</v>
      </c>
      <c r="GH97" s="60"/>
      <c r="GI97" s="2" t="n">
        <v>0</v>
      </c>
      <c r="GJ97" s="60"/>
      <c r="GK97" s="2" t="n">
        <v>0</v>
      </c>
      <c r="GL97" s="92"/>
      <c r="GM97" s="2" t="n">
        <v>147061.218</v>
      </c>
      <c r="GN97" s="60" t="n">
        <v>0.0663187837984382</v>
      </c>
      <c r="GO97" s="2" t="n">
        <v>151824.33013</v>
      </c>
      <c r="GP97" s="60" t="n">
        <v>0.933681188234266</v>
      </c>
      <c r="GQ97" s="2" t="n">
        <v>0</v>
      </c>
      <c r="GR97" s="60" t="n">
        <v>0</v>
      </c>
      <c r="GS97" s="2" t="n">
        <v>2217489.67</v>
      </c>
      <c r="GT97" s="92"/>
      <c r="GU97" s="2" t="n">
        <v>29418.308</v>
      </c>
      <c r="GV97" s="60" t="n">
        <v>0.0701810000284152</v>
      </c>
      <c r="GW97" s="2" t="n">
        <v>28559.92462</v>
      </c>
      <c r="GX97" s="60" t="n">
        <v>0.929132730214548</v>
      </c>
      <c r="GY97" s="2" t="n">
        <v>5</v>
      </c>
      <c r="GZ97" s="60" t="n">
        <v>0.000686272245099011</v>
      </c>
      <c r="HA97" s="2" t="n">
        <v>419177.669</v>
      </c>
      <c r="HB97" s="92"/>
      <c r="HC97" s="2" t="n">
        <v>3240.436</v>
      </c>
      <c r="HD97" s="60" t="n">
        <v>0.0396105457738142</v>
      </c>
      <c r="HE97" s="2" t="n">
        <v>5761.30895</v>
      </c>
      <c r="HF97" s="60" t="n">
        <v>0.960389456073818</v>
      </c>
      <c r="HG97" s="2" t="n">
        <v>0</v>
      </c>
      <c r="HH97" s="60" t="n">
        <v>0</v>
      </c>
      <c r="HI97" s="2" t="n">
        <v>81807.406</v>
      </c>
      <c r="HJ97" s="92"/>
      <c r="HK97" s="2" t="n">
        <v>2074.502</v>
      </c>
      <c r="HL97" s="60" t="n">
        <v>0.0476280430892293</v>
      </c>
      <c r="HM97" s="2" t="n">
        <v>3041.85772</v>
      </c>
      <c r="HN97" s="60" t="n">
        <v>0.952371996575284</v>
      </c>
      <c r="HO97" s="2" t="n">
        <v>0</v>
      </c>
      <c r="HP97" s="60" t="n">
        <v>0</v>
      </c>
      <c r="HQ97" s="2" t="n">
        <v>43556.314</v>
      </c>
      <c r="HR97" s="92"/>
      <c r="HS97" s="2" t="n">
        <v>10388.653</v>
      </c>
      <c r="HT97" s="60" t="n">
        <v>0.035097847800993</v>
      </c>
      <c r="HU97" s="2" t="n">
        <v>20943.20708</v>
      </c>
      <c r="HV97" s="60" t="n">
        <v>0.964902148651469</v>
      </c>
      <c r="HW97" s="2" t="n">
        <v>0</v>
      </c>
      <c r="HX97" s="60" t="n">
        <v>0</v>
      </c>
      <c r="HY97" s="2" t="n">
        <v>295991.169</v>
      </c>
      <c r="HZ97" s="92"/>
      <c r="IA97" s="2" t="n">
        <v>56816.044</v>
      </c>
      <c r="IB97" s="60" t="n">
        <v>0.0271899778783936</v>
      </c>
      <c r="IC97" s="2" t="n">
        <v>148979.12731</v>
      </c>
      <c r="ID97" s="60" t="n">
        <v>0.972259352336564</v>
      </c>
      <c r="IE97" s="2" t="n">
        <v>20</v>
      </c>
      <c r="IF97" s="60" t="n">
        <v>0.000550671281251294</v>
      </c>
      <c r="IG97" s="2" t="n">
        <v>2089595.08</v>
      </c>
      <c r="IH97" s="92"/>
      <c r="II97" s="2" t="n">
        <v>4324382.779</v>
      </c>
      <c r="IJ97" s="60" t="n">
        <v>0.136888469544906</v>
      </c>
      <c r="IK97" s="2" t="n">
        <v>1998716.6148</v>
      </c>
      <c r="IL97" s="60" t="n">
        <v>0.862805295510698</v>
      </c>
      <c r="IM97" s="2" t="n">
        <v>168.146</v>
      </c>
      <c r="IN97" s="60" t="n">
        <v>0.000306234152755068</v>
      </c>
      <c r="IO97" s="2" t="n">
        <v>31590555.387</v>
      </c>
      <c r="IP97" s="92"/>
      <c r="IQ97" s="14"/>
    </row>
    <row r="98" customFormat="false" ht="14.65" hidden="false" customHeight="false" outlineLevel="0" collapsed="false">
      <c r="A98" s="64" t="s">
        <v>1036</v>
      </c>
      <c r="B98" s="2" t="s">
        <v>794</v>
      </c>
      <c r="C98" s="2" t="n">
        <v>21530.936</v>
      </c>
      <c r="D98" s="60" t="n">
        <v>0.0483779391196418</v>
      </c>
      <c r="E98" s="2" t="n">
        <v>31014.93245</v>
      </c>
      <c r="F98" s="60" t="n">
        <v>0.950329331413613</v>
      </c>
      <c r="G98" s="2" t="n">
        <v>10</v>
      </c>
      <c r="H98" s="60" t="n">
        <v>0.00129273355757013</v>
      </c>
      <c r="I98" s="2" t="n">
        <v>445056.908</v>
      </c>
      <c r="J98" s="92"/>
      <c r="K98" s="2" t="n">
        <v>95301.885</v>
      </c>
      <c r="L98" s="60" t="n">
        <v>0.577020757260282</v>
      </c>
      <c r="M98" s="2" t="n">
        <v>5122.83378</v>
      </c>
      <c r="N98" s="60" t="n">
        <v>0.422979238246311</v>
      </c>
      <c r="O98" s="2" t="n">
        <v>0</v>
      </c>
      <c r="P98" s="60" t="n">
        <v>0</v>
      </c>
      <c r="Q98" s="2" t="n">
        <v>165161.97</v>
      </c>
      <c r="R98" s="92"/>
      <c r="S98" s="2" t="n">
        <v>11894.492</v>
      </c>
      <c r="T98" s="60" t="n">
        <v>0.0216063164214389</v>
      </c>
      <c r="U98" s="2" t="n">
        <v>39475.5287</v>
      </c>
      <c r="V98" s="60" t="n">
        <v>0.977871140575877</v>
      </c>
      <c r="W98" s="2" t="n">
        <v>5</v>
      </c>
      <c r="X98" s="60" t="n">
        <v>0.000522542788155495</v>
      </c>
      <c r="Y98" s="2" t="n">
        <v>550509.942</v>
      </c>
      <c r="Z98" s="92"/>
      <c r="AA98" s="2" t="n">
        <v>397.384</v>
      </c>
      <c r="AB98" s="60" t="n">
        <v>0.378061647269693</v>
      </c>
      <c r="AC98" s="2" t="n">
        <v>47.9376</v>
      </c>
      <c r="AD98" s="60" t="n">
        <v>0.621938401440764</v>
      </c>
      <c r="AE98" s="2" t="n">
        <v>0</v>
      </c>
      <c r="AF98" s="60" t="n">
        <v>0</v>
      </c>
      <c r="AG98" s="2" t="n">
        <v>1051.109</v>
      </c>
      <c r="AH98" s="92"/>
      <c r="AI98" s="2" t="n">
        <v>40498.293</v>
      </c>
      <c r="AJ98" s="60" t="n">
        <v>0.109090462572539</v>
      </c>
      <c r="AK98" s="2" t="n">
        <v>24252.95732</v>
      </c>
      <c r="AL98" s="60" t="n">
        <v>0.8909095373543</v>
      </c>
      <c r="AM98" s="2" t="n">
        <v>0</v>
      </c>
      <c r="AN98" s="60" t="n">
        <v>0</v>
      </c>
      <c r="AO98" s="2" t="n">
        <v>371235.872</v>
      </c>
      <c r="AP98" s="92"/>
      <c r="AQ98" s="2" t="n">
        <v>340386.229</v>
      </c>
      <c r="AR98" s="60" t="n">
        <v>0.348343925119302</v>
      </c>
      <c r="AS98" s="2" t="n">
        <v>46694.24465</v>
      </c>
      <c r="AT98" s="60" t="n">
        <v>0.651656084389982</v>
      </c>
      <c r="AU98" s="2" t="n">
        <v>0</v>
      </c>
      <c r="AV98" s="60" t="n">
        <v>0</v>
      </c>
      <c r="AW98" s="2" t="n">
        <v>977155.634</v>
      </c>
      <c r="AX98" s="92"/>
      <c r="AY98" s="2" t="n">
        <v>1027.746</v>
      </c>
      <c r="AZ98" s="60" t="n">
        <v>1</v>
      </c>
      <c r="BA98" s="2" t="n">
        <v>0</v>
      </c>
      <c r="BB98" s="60" t="n">
        <v>0</v>
      </c>
      <c r="BC98" s="2" t="n">
        <v>0</v>
      </c>
      <c r="BD98" s="60" t="n">
        <v>0</v>
      </c>
      <c r="BE98" s="2" t="n">
        <v>1027.746</v>
      </c>
      <c r="BF98" s="92"/>
      <c r="BG98" s="2" t="n">
        <v>2344.318</v>
      </c>
      <c r="BH98" s="60" t="n">
        <v>0.11162591421198</v>
      </c>
      <c r="BI98" s="2" t="n">
        <v>1368.13367</v>
      </c>
      <c r="BJ98" s="60" t="n">
        <v>0.888374079016618</v>
      </c>
      <c r="BK98" s="2" t="n">
        <v>0</v>
      </c>
      <c r="BL98" s="60" t="n">
        <v>0</v>
      </c>
      <c r="BM98" s="2" t="n">
        <v>21001.557</v>
      </c>
      <c r="BN98" s="92"/>
      <c r="BO98" s="2" t="n">
        <v>54974.598</v>
      </c>
      <c r="BP98" s="60" t="n">
        <v>0.131129045004619</v>
      </c>
      <c r="BQ98" s="2" t="n">
        <v>26711.58131</v>
      </c>
      <c r="BR98" s="60" t="n">
        <v>0.868870946228264</v>
      </c>
      <c r="BS98" s="2" t="n">
        <v>0</v>
      </c>
      <c r="BT98" s="60" t="n">
        <v>0</v>
      </c>
      <c r="BU98" s="2" t="n">
        <v>419240.436</v>
      </c>
      <c r="BV98" s="92"/>
      <c r="BW98" s="2" t="n">
        <v>86479.003</v>
      </c>
      <c r="BX98" s="60" t="n">
        <v>0.0862716977180439</v>
      </c>
      <c r="BY98" s="2" t="n">
        <v>66880.87</v>
      </c>
      <c r="BZ98" s="60" t="n">
        <v>0.909868070358353</v>
      </c>
      <c r="CA98" s="2" t="n">
        <v>67.256</v>
      </c>
      <c r="CB98" s="60" t="n">
        <v>0.00386023082025393</v>
      </c>
      <c r="CC98" s="2" t="n">
        <v>1002402.935</v>
      </c>
      <c r="CD98" s="92"/>
      <c r="CE98" s="2" t="n">
        <v>0</v>
      </c>
      <c r="CF98" s="60" t="n">
        <v>0</v>
      </c>
      <c r="CG98" s="2" t="n">
        <v>-1.5</v>
      </c>
      <c r="CH98" s="60" t="n">
        <v>0.999975557293704</v>
      </c>
      <c r="CI98" s="2" t="n">
        <v>0</v>
      </c>
      <c r="CJ98" s="60" t="n">
        <v>0</v>
      </c>
      <c r="CK98" s="2" t="n">
        <v>-20.456</v>
      </c>
      <c r="CL98" s="92"/>
      <c r="CM98" s="2" t="n">
        <v>3452.056</v>
      </c>
      <c r="CN98" s="60" t="n">
        <v>0.0437830387259515</v>
      </c>
      <c r="CO98" s="2" t="n">
        <v>5528.52827</v>
      </c>
      <c r="CP98" s="60" t="n">
        <v>0.956216961502219</v>
      </c>
      <c r="CQ98" s="2" t="n">
        <v>0</v>
      </c>
      <c r="CR98" s="60" t="n">
        <v>0</v>
      </c>
      <c r="CS98" s="2" t="n">
        <v>78844.596</v>
      </c>
      <c r="CT98" s="92"/>
      <c r="CU98" s="2" t="n">
        <v>9950.646</v>
      </c>
      <c r="CV98" s="60" t="n">
        <v>0.0554594392233128</v>
      </c>
      <c r="CW98" s="2" t="n">
        <v>12364.03823</v>
      </c>
      <c r="CX98" s="60" t="n">
        <v>0.939730618623314</v>
      </c>
      <c r="CY98" s="2" t="n">
        <v>15</v>
      </c>
      <c r="CZ98" s="60" t="n">
        <v>0.00480994406233638</v>
      </c>
      <c r="DA98" s="2" t="n">
        <v>179422.045</v>
      </c>
      <c r="DB98" s="92"/>
      <c r="DC98" s="2" t="n">
        <v>1487153.291</v>
      </c>
      <c r="DD98" s="60" t="n">
        <v>0.401948463942337</v>
      </c>
      <c r="DE98" s="2" t="n">
        <v>162257.63161</v>
      </c>
      <c r="DF98" s="60" t="n">
        <v>0.598051535588881</v>
      </c>
      <c r="DG98" s="2" t="n">
        <v>0</v>
      </c>
      <c r="DH98" s="60" t="n">
        <v>0</v>
      </c>
      <c r="DI98" s="2" t="n">
        <v>3699860.615</v>
      </c>
      <c r="DJ98" s="92"/>
      <c r="DK98" s="2" t="n">
        <v>181133.867</v>
      </c>
      <c r="DL98" s="60" t="n">
        <v>0.419793524166905</v>
      </c>
      <c r="DM98" s="2" t="n">
        <v>18358.09673</v>
      </c>
      <c r="DN98" s="60" t="n">
        <v>0.580206473763512</v>
      </c>
      <c r="DO98" s="2" t="n">
        <v>0</v>
      </c>
      <c r="DP98" s="60" t="n">
        <v>0</v>
      </c>
      <c r="DQ98" s="2" t="n">
        <v>431483.233</v>
      </c>
      <c r="DR98" s="92"/>
      <c r="DS98" s="2" t="n">
        <v>458556.548</v>
      </c>
      <c r="DT98" s="60" t="n">
        <v>0.29422444651487</v>
      </c>
      <c r="DU98" s="2" t="n">
        <v>80660.68796</v>
      </c>
      <c r="DV98" s="60" t="n">
        <v>0.705775563565498</v>
      </c>
      <c r="DW98" s="2" t="n">
        <v>0</v>
      </c>
      <c r="DX98" s="60" t="n">
        <v>0</v>
      </c>
      <c r="DY98" s="2" t="n">
        <v>1558526.334</v>
      </c>
      <c r="DZ98" s="92"/>
      <c r="EA98" s="93" t="n">
        <v>95702.278</v>
      </c>
      <c r="EB98" s="60" t="n">
        <v>0.316315568599066</v>
      </c>
      <c r="EC98" s="2" t="n">
        <v>15168.35759</v>
      </c>
      <c r="ED98" s="60" t="n">
        <v>0.68368443290424</v>
      </c>
      <c r="EE98" s="2" t="n">
        <v>0</v>
      </c>
      <c r="EF98" s="60" t="n">
        <v>0</v>
      </c>
      <c r="EG98" s="2" t="n">
        <v>302553.17</v>
      </c>
      <c r="EH98" s="92"/>
      <c r="EI98" s="2" t="n">
        <v>59165.97</v>
      </c>
      <c r="EJ98" s="60" t="n">
        <v>0.151424249362773</v>
      </c>
      <c r="EK98" s="2" t="n">
        <v>24313.548</v>
      </c>
      <c r="EL98" s="60" t="n">
        <v>0.848575755950361</v>
      </c>
      <c r="EM98" s="2" t="n">
        <v>0</v>
      </c>
      <c r="EN98" s="60" t="n">
        <v>0</v>
      </c>
      <c r="EO98" s="2" t="n">
        <v>390729.822</v>
      </c>
      <c r="EP98" s="92"/>
      <c r="EQ98" s="2" t="n">
        <v>7616.362</v>
      </c>
      <c r="ER98" s="60" t="n">
        <v>0.526477242485302</v>
      </c>
      <c r="ES98" s="2" t="n">
        <v>502.33106</v>
      </c>
      <c r="ET98" s="60" t="n">
        <v>0.4735228034977</v>
      </c>
      <c r="EU98" s="2" t="n">
        <v>0</v>
      </c>
      <c r="EV98" s="60" t="n">
        <v>0</v>
      </c>
      <c r="EW98" s="2" t="n">
        <v>14466.65</v>
      </c>
      <c r="EX98" s="92"/>
      <c r="EY98" s="2" t="n">
        <v>13970.933</v>
      </c>
      <c r="EZ98" s="60" t="n">
        <v>0.0633084026961905</v>
      </c>
      <c r="FA98" s="2" t="n">
        <v>15157.99768</v>
      </c>
      <c r="FB98" s="60" t="n">
        <v>0.936691594413478</v>
      </c>
      <c r="FC98" s="2" t="n">
        <v>0</v>
      </c>
      <c r="FD98" s="60" t="n">
        <v>0</v>
      </c>
      <c r="FE98" s="2" t="n">
        <v>220680.548</v>
      </c>
      <c r="FF98" s="92"/>
      <c r="FG98" s="2" t="n">
        <v>17193.618</v>
      </c>
      <c r="FH98" s="60" t="n">
        <v>0.093783405353178</v>
      </c>
      <c r="FI98" s="2" t="n">
        <v>12183.00558</v>
      </c>
      <c r="FJ98" s="60" t="n">
        <v>0.906216589707511</v>
      </c>
      <c r="FK98" s="2" t="n">
        <v>0</v>
      </c>
      <c r="FL98" s="60" t="n">
        <v>0</v>
      </c>
      <c r="FM98" s="2" t="n">
        <v>183333.266</v>
      </c>
      <c r="FN98" s="92"/>
      <c r="FO98" s="2" t="n">
        <v>245451.125</v>
      </c>
      <c r="FP98" s="60" t="n">
        <v>0.107330016135797</v>
      </c>
      <c r="FQ98" s="2" t="n">
        <v>149655.78455</v>
      </c>
      <c r="FR98" s="60" t="n">
        <v>0.892418400271012</v>
      </c>
      <c r="FS98" s="2" t="n">
        <v>10</v>
      </c>
      <c r="FT98" s="60" t="n">
        <v>0.000251582678562053</v>
      </c>
      <c r="FU98" s="2" t="n">
        <v>2286882.401</v>
      </c>
      <c r="FV98" s="92"/>
      <c r="FW98" s="9" t="n">
        <v>156847.28</v>
      </c>
      <c r="FX98" s="60" t="n">
        <v>0.0593809186287999</v>
      </c>
      <c r="FY98" s="9" t="n">
        <v>182126.92029</v>
      </c>
      <c r="FZ98" s="60" t="n">
        <v>0.940292353825152</v>
      </c>
      <c r="GA98" s="9" t="n">
        <v>15</v>
      </c>
      <c r="GB98" s="60" t="n">
        <v>0.000326727544053302</v>
      </c>
      <c r="GC98" s="9" t="n">
        <v>2641375.102</v>
      </c>
      <c r="GD98" s="92"/>
      <c r="GE98" s="93" t="n">
        <v>0</v>
      </c>
      <c r="GF98" s="60"/>
      <c r="GG98" s="2" t="n">
        <v>0</v>
      </c>
      <c r="GH98" s="60"/>
      <c r="GI98" s="2" t="n">
        <v>0</v>
      </c>
      <c r="GJ98" s="60"/>
      <c r="GK98" s="2" t="n">
        <v>0</v>
      </c>
      <c r="GL98" s="92"/>
      <c r="GM98" s="2" t="n">
        <v>147061.218</v>
      </c>
      <c r="GN98" s="60" t="n">
        <v>0.0941419028749451</v>
      </c>
      <c r="GO98" s="2" t="n">
        <v>103766.34399</v>
      </c>
      <c r="GP98" s="60" t="n">
        <v>0.905858095199233</v>
      </c>
      <c r="GQ98" s="2" t="n">
        <v>0</v>
      </c>
      <c r="GR98" s="60" t="n">
        <v>0</v>
      </c>
      <c r="GS98" s="2" t="n">
        <v>1562122.854</v>
      </c>
      <c r="GT98" s="92"/>
      <c r="GU98" s="2" t="n">
        <v>29418.308</v>
      </c>
      <c r="GV98" s="60" t="n">
        <v>0.162341925013263</v>
      </c>
      <c r="GW98" s="2" t="n">
        <v>11109.92462</v>
      </c>
      <c r="GX98" s="60" t="n">
        <v>0.836070603258054</v>
      </c>
      <c r="GY98" s="2" t="n">
        <v>5</v>
      </c>
      <c r="GZ98" s="60" t="n">
        <v>0.00158747748404039</v>
      </c>
      <c r="HA98" s="2" t="n">
        <v>181212.019</v>
      </c>
      <c r="HB98" s="92"/>
      <c r="HC98" s="2" t="n">
        <v>3240.436</v>
      </c>
      <c r="HD98" s="60" t="n">
        <v>0.0396105457738142</v>
      </c>
      <c r="HE98" s="2" t="n">
        <v>5761.30895</v>
      </c>
      <c r="HF98" s="60" t="n">
        <v>0.960389456073818</v>
      </c>
      <c r="HG98" s="2" t="n">
        <v>0</v>
      </c>
      <c r="HH98" s="60" t="n">
        <v>0</v>
      </c>
      <c r="HI98" s="2" t="n">
        <v>81807.406</v>
      </c>
      <c r="HJ98" s="92"/>
      <c r="HK98" s="2" t="n">
        <v>2074.502</v>
      </c>
      <c r="HL98" s="60" t="n">
        <v>0.0476280430892293</v>
      </c>
      <c r="HM98" s="2" t="n">
        <v>3041.85772</v>
      </c>
      <c r="HN98" s="60" t="n">
        <v>0.952371996575284</v>
      </c>
      <c r="HO98" s="2" t="n">
        <v>0</v>
      </c>
      <c r="HP98" s="60" t="n">
        <v>0</v>
      </c>
      <c r="HQ98" s="2" t="n">
        <v>43556.314</v>
      </c>
      <c r="HR98" s="92"/>
      <c r="HS98" s="2" t="n">
        <v>10388.653</v>
      </c>
      <c r="HT98" s="60" t="n">
        <v>0.035097847800993</v>
      </c>
      <c r="HU98" s="2" t="n">
        <v>20943.20708</v>
      </c>
      <c r="HV98" s="60" t="n">
        <v>0.964902148651469</v>
      </c>
      <c r="HW98" s="2" t="n">
        <v>0</v>
      </c>
      <c r="HX98" s="60" t="n">
        <v>0</v>
      </c>
      <c r="HY98" s="2" t="n">
        <v>295991.169</v>
      </c>
      <c r="HZ98" s="92"/>
      <c r="IA98" s="2" t="n">
        <v>56816.044</v>
      </c>
      <c r="IB98" s="60" t="n">
        <v>0.0271899778783936</v>
      </c>
      <c r="IC98" s="2" t="n">
        <v>148979.12731</v>
      </c>
      <c r="ID98" s="60" t="n">
        <v>0.972259352336564</v>
      </c>
      <c r="IE98" s="2" t="n">
        <v>20</v>
      </c>
      <c r="IF98" s="60" t="n">
        <v>0.000550671281251294</v>
      </c>
      <c r="IG98" s="2" t="n">
        <v>2089595.08</v>
      </c>
      <c r="IH98" s="92"/>
      <c r="II98" s="2" t="n">
        <v>4261003.778</v>
      </c>
      <c r="IJ98" s="60" t="n">
        <v>0.160927367226312</v>
      </c>
      <c r="IK98" s="2" t="n">
        <v>1628446.81282</v>
      </c>
      <c r="IL98" s="60" t="n">
        <v>0.83870726707114</v>
      </c>
      <c r="IM98" s="2" t="n">
        <v>168.146</v>
      </c>
      <c r="IN98" s="60" t="n">
        <v>0.000365366623709727</v>
      </c>
      <c r="IO98" s="2" t="n">
        <v>26477807.047</v>
      </c>
      <c r="IP98" s="92"/>
      <c r="IQ98" s="14"/>
    </row>
    <row r="99" customFormat="false" ht="14.65" hidden="false" customHeight="false" outlineLevel="0" collapsed="false">
      <c r="A99" s="64" t="n">
        <v>6201</v>
      </c>
      <c r="B99" s="2" t="s">
        <v>1037</v>
      </c>
      <c r="C99" s="2" t="n">
        <v>21530.936</v>
      </c>
      <c r="D99" s="60" t="n">
        <v>0.0483779391196418</v>
      </c>
      <c r="E99" s="2" t="n">
        <v>31014.93245</v>
      </c>
      <c r="F99" s="60" t="n">
        <v>0.950329331413613</v>
      </c>
      <c r="G99" s="2" t="n">
        <v>10</v>
      </c>
      <c r="H99" s="60" t="n">
        <v>0.00129273355757013</v>
      </c>
      <c r="I99" s="2" t="n">
        <v>445056.908</v>
      </c>
      <c r="J99" s="92"/>
      <c r="K99" s="2" t="n">
        <v>95301.885</v>
      </c>
      <c r="L99" s="60" t="n">
        <v>0.577020757260282</v>
      </c>
      <c r="M99" s="2" t="n">
        <v>5122.83378</v>
      </c>
      <c r="N99" s="60" t="n">
        <v>0.422979238246311</v>
      </c>
      <c r="O99" s="2" t="n">
        <v>0</v>
      </c>
      <c r="P99" s="60" t="n">
        <v>0</v>
      </c>
      <c r="Q99" s="2" t="n">
        <v>165161.97</v>
      </c>
      <c r="R99" s="92"/>
      <c r="S99" s="2" t="n">
        <v>10799.003</v>
      </c>
      <c r="T99" s="60" t="n">
        <v>0.0297396740735316</v>
      </c>
      <c r="U99" s="2" t="n">
        <v>25814.40669</v>
      </c>
      <c r="V99" s="60" t="n">
        <v>0.969468117386044</v>
      </c>
      <c r="W99" s="2" t="n">
        <v>5</v>
      </c>
      <c r="X99" s="60" t="n">
        <v>0.000792208627255912</v>
      </c>
      <c r="Y99" s="2" t="n">
        <v>363117.732</v>
      </c>
      <c r="Z99" s="92"/>
      <c r="AA99" s="2" t="n">
        <v>397.384</v>
      </c>
      <c r="AB99" s="60" t="n">
        <v>0.378061647269693</v>
      </c>
      <c r="AC99" s="2" t="n">
        <v>47.9376</v>
      </c>
      <c r="AD99" s="60" t="n">
        <v>0.621938401440764</v>
      </c>
      <c r="AE99" s="2" t="n">
        <v>0</v>
      </c>
      <c r="AF99" s="60" t="n">
        <v>0</v>
      </c>
      <c r="AG99" s="2" t="n">
        <v>1051.109</v>
      </c>
      <c r="AH99" s="92"/>
      <c r="AI99" s="2" t="n">
        <v>40498.293</v>
      </c>
      <c r="AJ99" s="60" t="n">
        <v>0.109090462572539</v>
      </c>
      <c r="AK99" s="2" t="n">
        <v>24252.95732</v>
      </c>
      <c r="AL99" s="60" t="n">
        <v>0.8909095373543</v>
      </c>
      <c r="AM99" s="2" t="n">
        <v>0</v>
      </c>
      <c r="AN99" s="60" t="n">
        <v>0</v>
      </c>
      <c r="AO99" s="2" t="n">
        <v>371235.872</v>
      </c>
      <c r="AP99" s="92"/>
      <c r="AQ99" s="2" t="n">
        <v>14441.657</v>
      </c>
      <c r="AR99" s="60" t="n">
        <v>0.124976001779094</v>
      </c>
      <c r="AS99" s="2" t="n">
        <v>7414.66547</v>
      </c>
      <c r="AT99" s="60" t="n">
        <v>0.875024076230127</v>
      </c>
      <c r="AU99" s="2" t="n">
        <v>0</v>
      </c>
      <c r="AV99" s="60" t="n">
        <v>0</v>
      </c>
      <c r="AW99" s="2" t="n">
        <v>115555.441</v>
      </c>
      <c r="AX99" s="92"/>
      <c r="AY99" s="2" t="n">
        <v>1027.746</v>
      </c>
      <c r="AZ99" s="60" t="n">
        <v>1</v>
      </c>
      <c r="BA99" s="2" t="n">
        <v>0</v>
      </c>
      <c r="BB99" s="60" t="n">
        <v>0</v>
      </c>
      <c r="BC99" s="2" t="n">
        <v>0</v>
      </c>
      <c r="BD99" s="60" t="n">
        <v>0</v>
      </c>
      <c r="BE99" s="2" t="n">
        <v>1027.746</v>
      </c>
      <c r="BF99" s="92"/>
      <c r="BG99" s="2" t="n">
        <v>2145.614</v>
      </c>
      <c r="BH99" s="60" t="n">
        <v>0.324284235938215</v>
      </c>
      <c r="BI99" s="2" t="n">
        <v>327.8468</v>
      </c>
      <c r="BJ99" s="60" t="n">
        <v>0.675715735587348</v>
      </c>
      <c r="BK99" s="2" t="n">
        <v>0</v>
      </c>
      <c r="BL99" s="60" t="n">
        <v>0</v>
      </c>
      <c r="BM99" s="2" t="n">
        <v>6616.461</v>
      </c>
      <c r="BN99" s="92"/>
      <c r="BO99" s="2" t="n">
        <v>54974.598</v>
      </c>
      <c r="BP99" s="60" t="n">
        <v>0.131129045004619</v>
      </c>
      <c r="BQ99" s="2" t="n">
        <v>26711.58131</v>
      </c>
      <c r="BR99" s="60" t="n">
        <v>0.868870946228264</v>
      </c>
      <c r="BS99" s="2" t="n">
        <v>0</v>
      </c>
      <c r="BT99" s="60" t="n">
        <v>0</v>
      </c>
      <c r="BU99" s="2" t="n">
        <v>419240.436</v>
      </c>
      <c r="BV99" s="92"/>
      <c r="BW99" s="2" t="n">
        <v>67638.105</v>
      </c>
      <c r="BX99" s="60" t="n">
        <v>0.0719902878591765</v>
      </c>
      <c r="BY99" s="2" t="n">
        <v>63936.845</v>
      </c>
      <c r="BZ99" s="60" t="n">
        <v>0.92800971135853</v>
      </c>
      <c r="CA99" s="2" t="n">
        <v>0</v>
      </c>
      <c r="CB99" s="60" t="n">
        <v>0</v>
      </c>
      <c r="CC99" s="2" t="n">
        <v>939544.861</v>
      </c>
      <c r="CD99" s="92"/>
      <c r="CE99" s="2" t="n">
        <v>0</v>
      </c>
      <c r="CF99" s="60" t="n">
        <v>0</v>
      </c>
      <c r="CG99" s="2" t="n">
        <v>-1.5</v>
      </c>
      <c r="CH99" s="60" t="n">
        <v>0.999975557293704</v>
      </c>
      <c r="CI99" s="2" t="n">
        <v>0</v>
      </c>
      <c r="CJ99" s="60" t="n">
        <v>0</v>
      </c>
      <c r="CK99" s="2" t="n">
        <v>-20.456</v>
      </c>
      <c r="CL99" s="92"/>
      <c r="CM99" s="2" t="n">
        <v>3074.056</v>
      </c>
      <c r="CN99" s="60" t="n">
        <v>0.0421852291673571</v>
      </c>
      <c r="CO99" s="2" t="n">
        <v>5118.16227</v>
      </c>
      <c r="CP99" s="60" t="n">
        <v>0.957814769130855</v>
      </c>
      <c r="CQ99" s="2" t="n">
        <v>0</v>
      </c>
      <c r="CR99" s="60" t="n">
        <v>0</v>
      </c>
      <c r="CS99" s="2" t="n">
        <v>72870.435</v>
      </c>
      <c r="CT99" s="92"/>
      <c r="CU99" s="2" t="n">
        <v>6664.946</v>
      </c>
      <c r="CV99" s="60" t="n">
        <v>0.041704692393458</v>
      </c>
      <c r="CW99" s="2" t="n">
        <v>11167.03823</v>
      </c>
      <c r="CX99" s="60" t="n">
        <v>0.952895180989132</v>
      </c>
      <c r="CY99" s="2" t="n">
        <v>15</v>
      </c>
      <c r="CZ99" s="60" t="n">
        <v>0.00540012876060484</v>
      </c>
      <c r="DA99" s="2" t="n">
        <v>159812.856</v>
      </c>
      <c r="DB99" s="92"/>
      <c r="DC99" s="2" t="n">
        <v>329357.942</v>
      </c>
      <c r="DD99" s="60" t="n">
        <v>0.141576418966155</v>
      </c>
      <c r="DE99" s="2" t="n">
        <v>146440.09961</v>
      </c>
      <c r="DF99" s="60" t="n">
        <v>0.858423580338153</v>
      </c>
      <c r="DG99" s="2" t="n">
        <v>0</v>
      </c>
      <c r="DH99" s="60" t="n">
        <v>0</v>
      </c>
      <c r="DI99" s="2" t="n">
        <v>2326361.582</v>
      </c>
      <c r="DJ99" s="92"/>
      <c r="DK99" s="2" t="n">
        <v>181133.867</v>
      </c>
      <c r="DL99" s="60" t="n">
        <v>0.419793524166905</v>
      </c>
      <c r="DM99" s="2" t="n">
        <v>18358.09673</v>
      </c>
      <c r="DN99" s="60" t="n">
        <v>0.580206473763512</v>
      </c>
      <c r="DO99" s="2" t="n">
        <v>0</v>
      </c>
      <c r="DP99" s="60" t="n">
        <v>0</v>
      </c>
      <c r="DQ99" s="2" t="n">
        <v>431483.233</v>
      </c>
      <c r="DR99" s="92"/>
      <c r="DS99" s="2" t="n">
        <v>39222.941</v>
      </c>
      <c r="DT99" s="60" t="n">
        <v>0.0355199239932795</v>
      </c>
      <c r="DU99" s="2" t="n">
        <v>78098.47496</v>
      </c>
      <c r="DV99" s="60" t="n">
        <v>0.964480090522902</v>
      </c>
      <c r="DW99" s="2" t="n">
        <v>0</v>
      </c>
      <c r="DX99" s="60" t="n">
        <v>0</v>
      </c>
      <c r="DY99" s="2" t="n">
        <v>1104251.828</v>
      </c>
      <c r="DZ99" s="92"/>
      <c r="EA99" s="93" t="n">
        <v>81893.673</v>
      </c>
      <c r="EB99" s="60" t="n">
        <v>0.283619790384626</v>
      </c>
      <c r="EC99" s="2" t="n">
        <v>15168.35759</v>
      </c>
      <c r="ED99" s="60" t="n">
        <v>0.716380211190573</v>
      </c>
      <c r="EE99" s="2" t="n">
        <v>0</v>
      </c>
      <c r="EF99" s="60" t="n">
        <v>0</v>
      </c>
      <c r="EG99" s="2" t="n">
        <v>288744.565</v>
      </c>
      <c r="EH99" s="92"/>
      <c r="EI99" s="2" t="n">
        <v>56447.042</v>
      </c>
      <c r="EJ99" s="60" t="n">
        <v>0.145477982378505</v>
      </c>
      <c r="EK99" s="2" t="n">
        <v>24313.548</v>
      </c>
      <c r="EL99" s="60" t="n">
        <v>0.85452202297186</v>
      </c>
      <c r="EM99" s="2" t="n">
        <v>0</v>
      </c>
      <c r="EN99" s="60" t="n">
        <v>0</v>
      </c>
      <c r="EO99" s="2" t="n">
        <v>388010.894</v>
      </c>
      <c r="EP99" s="92"/>
      <c r="EQ99" s="2" t="n">
        <v>7308.759</v>
      </c>
      <c r="ER99" s="60" t="n">
        <v>0.516190037366215</v>
      </c>
      <c r="ES99" s="2" t="n">
        <v>502.33106</v>
      </c>
      <c r="ET99" s="60" t="n">
        <v>0.48381000961576</v>
      </c>
      <c r="EU99" s="2" t="n">
        <v>0</v>
      </c>
      <c r="EV99" s="60" t="n">
        <v>0</v>
      </c>
      <c r="EW99" s="2" t="n">
        <v>14159.047</v>
      </c>
      <c r="EX99" s="92"/>
      <c r="EY99" s="2" t="n">
        <v>13233.433</v>
      </c>
      <c r="EZ99" s="60" t="n">
        <v>0.0602609520309601</v>
      </c>
      <c r="FA99" s="2" t="n">
        <v>15132.99768</v>
      </c>
      <c r="FB99" s="60" t="n">
        <v>0.939739045064514</v>
      </c>
      <c r="FC99" s="2" t="n">
        <v>0</v>
      </c>
      <c r="FD99" s="60" t="n">
        <v>0</v>
      </c>
      <c r="FE99" s="2" t="n">
        <v>219602.123</v>
      </c>
      <c r="FF99" s="92"/>
      <c r="FG99" s="2" t="n">
        <v>15420.396</v>
      </c>
      <c r="FH99" s="60" t="n">
        <v>0.125282544693197</v>
      </c>
      <c r="FI99" s="2" t="n">
        <v>7895.03227</v>
      </c>
      <c r="FJ99" s="60" t="n">
        <v>0.874717447718467</v>
      </c>
      <c r="FK99" s="2" t="n">
        <v>0</v>
      </c>
      <c r="FL99" s="60" t="n">
        <v>0</v>
      </c>
      <c r="FM99" s="2" t="n">
        <v>123084.952</v>
      </c>
      <c r="FN99" s="92"/>
      <c r="FO99" s="2" t="n">
        <v>140160.473</v>
      </c>
      <c r="FP99" s="60" t="n">
        <v>0.0653062431538288</v>
      </c>
      <c r="FQ99" s="2" t="n">
        <v>147060.75098</v>
      </c>
      <c r="FR99" s="60" t="n">
        <v>0.934425682571859</v>
      </c>
      <c r="FS99" s="2" t="n">
        <v>10</v>
      </c>
      <c r="FT99" s="60" t="n">
        <v>0.000268073395672144</v>
      </c>
      <c r="FU99" s="2" t="n">
        <v>2146203.276</v>
      </c>
      <c r="FV99" s="92"/>
      <c r="FW99" s="9" t="n">
        <v>137443.924</v>
      </c>
      <c r="FX99" s="60" t="n">
        <v>0.054544160305879</v>
      </c>
      <c r="FY99" s="9" t="n">
        <v>174639.4464</v>
      </c>
      <c r="FZ99" s="60" t="n">
        <v>0.945113357290786</v>
      </c>
      <c r="GA99" s="9" t="n">
        <v>15</v>
      </c>
      <c r="GB99" s="60" t="n">
        <v>0.000342482624299759</v>
      </c>
      <c r="GC99" s="9" t="n">
        <v>2519865.064</v>
      </c>
      <c r="GD99" s="92"/>
      <c r="GE99" s="93" t="n">
        <v>0</v>
      </c>
      <c r="GF99" s="60"/>
      <c r="GG99" s="2" t="n">
        <v>0</v>
      </c>
      <c r="GH99" s="60"/>
      <c r="GI99" s="2" t="n">
        <v>0</v>
      </c>
      <c r="GJ99" s="60"/>
      <c r="GK99" s="2" t="n">
        <v>0</v>
      </c>
      <c r="GL99" s="92"/>
      <c r="GM99" s="2" t="n">
        <v>143089.718</v>
      </c>
      <c r="GN99" s="60" t="n">
        <v>0.0918330030216051</v>
      </c>
      <c r="GO99" s="2" t="n">
        <v>103766.34399</v>
      </c>
      <c r="GP99" s="60" t="n">
        <v>0.908166995047665</v>
      </c>
      <c r="GQ99" s="2" t="n">
        <v>0</v>
      </c>
      <c r="GR99" s="60" t="n">
        <v>0</v>
      </c>
      <c r="GS99" s="2" t="n">
        <v>1558151.354</v>
      </c>
      <c r="GT99" s="92"/>
      <c r="GU99" s="2" t="n">
        <v>9697.828</v>
      </c>
      <c r="GV99" s="60" t="n">
        <v>0.0600516166980117</v>
      </c>
      <c r="GW99" s="2" t="n">
        <v>11109.92462</v>
      </c>
      <c r="GX99" s="60" t="n">
        <v>0.938167058045933</v>
      </c>
      <c r="GY99" s="2" t="n">
        <v>5</v>
      </c>
      <c r="GZ99" s="60" t="n">
        <v>0.00178133171422684</v>
      </c>
      <c r="HA99" s="2" t="n">
        <v>161491.539</v>
      </c>
      <c r="HB99" s="92"/>
      <c r="HC99" s="2" t="n">
        <v>3240.436</v>
      </c>
      <c r="HD99" s="60" t="n">
        <v>0.0396105457738142</v>
      </c>
      <c r="HE99" s="2" t="n">
        <v>5761.30895</v>
      </c>
      <c r="HF99" s="60" t="n">
        <v>0.960389456073818</v>
      </c>
      <c r="HG99" s="2" t="n">
        <v>0</v>
      </c>
      <c r="HH99" s="60" t="n">
        <v>0</v>
      </c>
      <c r="HI99" s="2" t="n">
        <v>81807.406</v>
      </c>
      <c r="HJ99" s="92"/>
      <c r="HK99" s="2" t="n">
        <v>2074.502</v>
      </c>
      <c r="HL99" s="60" t="n">
        <v>0.0518283031529841</v>
      </c>
      <c r="HM99" s="2" t="n">
        <v>2783.01172</v>
      </c>
      <c r="HN99" s="60" t="n">
        <v>0.948171742457878</v>
      </c>
      <c r="HO99" s="2" t="n">
        <v>0</v>
      </c>
      <c r="HP99" s="60" t="n">
        <v>0</v>
      </c>
      <c r="HQ99" s="2" t="n">
        <v>40026.431</v>
      </c>
      <c r="HR99" s="92"/>
      <c r="HS99" s="2" t="n">
        <v>9853.653</v>
      </c>
      <c r="HT99" s="60" t="n">
        <v>0.0333506422741168</v>
      </c>
      <c r="HU99" s="2" t="n">
        <v>20943.20708</v>
      </c>
      <c r="HV99" s="60" t="n">
        <v>0.966649354171921</v>
      </c>
      <c r="HW99" s="2" t="n">
        <v>0</v>
      </c>
      <c r="HX99" s="60" t="n">
        <v>0</v>
      </c>
      <c r="HY99" s="2" t="n">
        <v>295456.169</v>
      </c>
      <c r="HZ99" s="92"/>
      <c r="IA99" s="2" t="n">
        <v>55134.044</v>
      </c>
      <c r="IB99" s="60" t="n">
        <v>0.0264080175508807</v>
      </c>
      <c r="IC99" s="2" t="n">
        <v>148969.12731</v>
      </c>
      <c r="ID99" s="60" t="n">
        <v>0.973040833052722</v>
      </c>
      <c r="IE99" s="2" t="n">
        <v>20</v>
      </c>
      <c r="IF99" s="60" t="n">
        <v>0.000551150893909531</v>
      </c>
      <c r="IG99" s="2" t="n">
        <v>2087776.71</v>
      </c>
      <c r="IH99" s="92"/>
      <c r="II99" s="2" t="n">
        <v>2129667.06</v>
      </c>
      <c r="IJ99" s="60" t="n">
        <v>0.09329980947992</v>
      </c>
      <c r="IK99" s="2" t="n">
        <v>1517239.01754</v>
      </c>
      <c r="IL99" s="60" t="n">
        <v>0.906445894606658</v>
      </c>
      <c r="IM99" s="2" t="n">
        <v>100.89</v>
      </c>
      <c r="IN99" s="60" t="n">
        <v>0.000254297072315658</v>
      </c>
      <c r="IO99" s="2" t="n">
        <v>22826060.116</v>
      </c>
      <c r="IP99" s="92"/>
      <c r="IQ99" s="14"/>
    </row>
    <row r="100" customFormat="false" ht="14.65" hidden="false" customHeight="false" outlineLevel="0" collapsed="false">
      <c r="A100" s="64" t="n">
        <v>6202</v>
      </c>
      <c r="B100" s="2" t="s">
        <v>1038</v>
      </c>
      <c r="C100" s="2" t="n">
        <v>0</v>
      </c>
      <c r="D100" s="60"/>
      <c r="E100" s="2" t="n">
        <v>0</v>
      </c>
      <c r="F100" s="60"/>
      <c r="G100" s="2" t="n">
        <v>0</v>
      </c>
      <c r="H100" s="60"/>
      <c r="I100" s="2" t="n">
        <v>0</v>
      </c>
      <c r="J100" s="92"/>
      <c r="K100" s="2" t="n">
        <v>0</v>
      </c>
      <c r="L100" s="60"/>
      <c r="M100" s="2" t="n">
        <v>0</v>
      </c>
      <c r="N100" s="60"/>
      <c r="O100" s="2" t="n">
        <v>0</v>
      </c>
      <c r="P100" s="60"/>
      <c r="Q100" s="2" t="n">
        <v>0</v>
      </c>
      <c r="R100" s="92"/>
      <c r="S100" s="2" t="n">
        <v>1.693</v>
      </c>
      <c r="T100" s="60" t="n">
        <v>1</v>
      </c>
      <c r="U100" s="2" t="n">
        <v>0</v>
      </c>
      <c r="V100" s="60" t="n">
        <v>0</v>
      </c>
      <c r="W100" s="2" t="n">
        <v>0</v>
      </c>
      <c r="X100" s="60" t="n">
        <v>0</v>
      </c>
      <c r="Y100" s="2" t="n">
        <v>1.693</v>
      </c>
      <c r="Z100" s="92"/>
      <c r="AA100" s="2" t="n">
        <v>0</v>
      </c>
      <c r="AB100" s="60"/>
      <c r="AC100" s="2" t="n">
        <v>0</v>
      </c>
      <c r="AD100" s="60"/>
      <c r="AE100" s="2" t="n">
        <v>0</v>
      </c>
      <c r="AF100" s="60"/>
      <c r="AG100" s="2" t="n">
        <v>0</v>
      </c>
      <c r="AH100" s="92"/>
      <c r="AI100" s="2" t="n">
        <v>0</v>
      </c>
      <c r="AJ100" s="60"/>
      <c r="AK100" s="2" t="n">
        <v>0</v>
      </c>
      <c r="AL100" s="60"/>
      <c r="AM100" s="2" t="n">
        <v>0</v>
      </c>
      <c r="AN100" s="60"/>
      <c r="AO100" s="2" t="n">
        <v>0</v>
      </c>
      <c r="AP100" s="92"/>
      <c r="AQ100" s="2" t="n">
        <v>100</v>
      </c>
      <c r="AR100" s="60" t="n">
        <v>1</v>
      </c>
      <c r="AS100" s="2" t="n">
        <v>0</v>
      </c>
      <c r="AT100" s="60" t="n">
        <v>0</v>
      </c>
      <c r="AU100" s="2" t="n">
        <v>0</v>
      </c>
      <c r="AV100" s="60" t="n">
        <v>0</v>
      </c>
      <c r="AW100" s="2" t="n">
        <v>100</v>
      </c>
      <c r="AX100" s="92"/>
      <c r="AY100" s="2" t="n">
        <v>0</v>
      </c>
      <c r="AZ100" s="60"/>
      <c r="BA100" s="2" t="n">
        <v>0</v>
      </c>
      <c r="BB100" s="60"/>
      <c r="BC100" s="2" t="n">
        <v>0</v>
      </c>
      <c r="BD100" s="60"/>
      <c r="BE100" s="2" t="n">
        <v>0</v>
      </c>
      <c r="BF100" s="92"/>
      <c r="BG100" s="2" t="n">
        <v>0</v>
      </c>
      <c r="BH100" s="60"/>
      <c r="BI100" s="2" t="n">
        <v>0</v>
      </c>
      <c r="BJ100" s="60"/>
      <c r="BK100" s="2" t="n">
        <v>0</v>
      </c>
      <c r="BL100" s="60"/>
      <c r="BM100" s="2" t="n">
        <v>0</v>
      </c>
      <c r="BN100" s="92"/>
      <c r="BO100" s="2" t="n">
        <v>0</v>
      </c>
      <c r="BP100" s="60"/>
      <c r="BQ100" s="2" t="n">
        <v>0</v>
      </c>
      <c r="BR100" s="60"/>
      <c r="BS100" s="2" t="n">
        <v>0</v>
      </c>
      <c r="BT100" s="60"/>
      <c r="BU100" s="2" t="n">
        <v>0</v>
      </c>
      <c r="BV100" s="92"/>
      <c r="BW100" s="2" t="n">
        <v>0</v>
      </c>
      <c r="BX100" s="60"/>
      <c r="BY100" s="2" t="n">
        <v>0</v>
      </c>
      <c r="BZ100" s="60"/>
      <c r="CA100" s="2" t="n">
        <v>0</v>
      </c>
      <c r="CB100" s="60"/>
      <c r="CC100" s="2" t="n">
        <v>0</v>
      </c>
      <c r="CD100" s="92"/>
      <c r="CE100" s="2" t="n">
        <v>0</v>
      </c>
      <c r="CF100" s="60"/>
      <c r="CG100" s="2" t="n">
        <v>0</v>
      </c>
      <c r="CH100" s="60"/>
      <c r="CI100" s="2" t="n">
        <v>0</v>
      </c>
      <c r="CJ100" s="60"/>
      <c r="CK100" s="2" t="n">
        <v>0</v>
      </c>
      <c r="CL100" s="92"/>
      <c r="CM100" s="2" t="n">
        <v>0</v>
      </c>
      <c r="CN100" s="60"/>
      <c r="CO100" s="2" t="n">
        <v>0</v>
      </c>
      <c r="CP100" s="60"/>
      <c r="CQ100" s="2" t="n">
        <v>0</v>
      </c>
      <c r="CR100" s="60"/>
      <c r="CS100" s="2" t="n">
        <v>0</v>
      </c>
      <c r="CT100" s="92"/>
      <c r="CU100" s="2" t="n">
        <v>0</v>
      </c>
      <c r="CV100" s="60"/>
      <c r="CW100" s="2" t="n">
        <v>0</v>
      </c>
      <c r="CX100" s="60"/>
      <c r="CY100" s="2" t="n">
        <v>0</v>
      </c>
      <c r="CZ100" s="60"/>
      <c r="DA100" s="2" t="n">
        <v>0</v>
      </c>
      <c r="DB100" s="92"/>
      <c r="DC100" s="2" t="n">
        <v>173.886</v>
      </c>
      <c r="DD100" s="60" t="n">
        <v>1</v>
      </c>
      <c r="DE100" s="2" t="n">
        <v>0</v>
      </c>
      <c r="DF100" s="60" t="n">
        <v>0</v>
      </c>
      <c r="DG100" s="2" t="n">
        <v>0</v>
      </c>
      <c r="DH100" s="60" t="n">
        <v>0</v>
      </c>
      <c r="DI100" s="2" t="n">
        <v>173.886</v>
      </c>
      <c r="DJ100" s="92"/>
      <c r="DK100" s="2" t="n">
        <v>0</v>
      </c>
      <c r="DL100" s="60"/>
      <c r="DM100" s="2" t="n">
        <v>0</v>
      </c>
      <c r="DN100" s="60"/>
      <c r="DO100" s="2" t="n">
        <v>0</v>
      </c>
      <c r="DP100" s="60"/>
      <c r="DQ100" s="2" t="n">
        <v>0</v>
      </c>
      <c r="DR100" s="92"/>
      <c r="DS100" s="2" t="n">
        <v>3989.688</v>
      </c>
      <c r="DT100" s="60" t="n">
        <v>0.102482092037297</v>
      </c>
      <c r="DU100" s="2" t="n">
        <v>2562.213</v>
      </c>
      <c r="DV100" s="60" t="n">
        <v>0.897517899768632</v>
      </c>
      <c r="DW100" s="2" t="n">
        <v>0</v>
      </c>
      <c r="DX100" s="60" t="n">
        <v>0</v>
      </c>
      <c r="DY100" s="2" t="n">
        <v>38930.587</v>
      </c>
      <c r="DZ100" s="92"/>
      <c r="EA100" s="93" t="n">
        <v>0</v>
      </c>
      <c r="EB100" s="60"/>
      <c r="EC100" s="2" t="n">
        <v>0</v>
      </c>
      <c r="ED100" s="60"/>
      <c r="EE100" s="2" t="n">
        <v>0</v>
      </c>
      <c r="EF100" s="60"/>
      <c r="EG100" s="2" t="n">
        <v>0</v>
      </c>
      <c r="EH100" s="92"/>
      <c r="EI100" s="2" t="n">
        <v>2718.928</v>
      </c>
      <c r="EJ100" s="60" t="n">
        <v>1</v>
      </c>
      <c r="EK100" s="2" t="n">
        <v>0</v>
      </c>
      <c r="EL100" s="60" t="n">
        <v>0</v>
      </c>
      <c r="EM100" s="2" t="n">
        <v>0</v>
      </c>
      <c r="EN100" s="60" t="n">
        <v>0</v>
      </c>
      <c r="EO100" s="2" t="n">
        <v>2718.928</v>
      </c>
      <c r="EP100" s="92"/>
      <c r="EQ100" s="2" t="n">
        <v>307.603</v>
      </c>
      <c r="ER100" s="60" t="n">
        <v>1</v>
      </c>
      <c r="ES100" s="2" t="n">
        <v>0</v>
      </c>
      <c r="ET100" s="60" t="n">
        <v>0</v>
      </c>
      <c r="EU100" s="2" t="n">
        <v>0</v>
      </c>
      <c r="EV100" s="60" t="n">
        <v>0</v>
      </c>
      <c r="EW100" s="2" t="n">
        <v>307.603</v>
      </c>
      <c r="EX100" s="92"/>
      <c r="EY100" s="2" t="n">
        <v>737.5</v>
      </c>
      <c r="EZ100" s="60" t="n">
        <v>0.683867677399912</v>
      </c>
      <c r="FA100" s="2" t="n">
        <v>25</v>
      </c>
      <c r="FB100" s="60" t="n">
        <v>0.316132322600088</v>
      </c>
      <c r="FC100" s="2" t="n">
        <v>0</v>
      </c>
      <c r="FD100" s="60" t="n">
        <v>0</v>
      </c>
      <c r="FE100" s="2" t="n">
        <v>1078.425</v>
      </c>
      <c r="FF100" s="92"/>
      <c r="FG100" s="2" t="n">
        <v>1.978</v>
      </c>
      <c r="FH100" s="60" t="n">
        <v>1</v>
      </c>
      <c r="FI100" s="2" t="n">
        <v>0</v>
      </c>
      <c r="FJ100" s="60" t="n">
        <v>0</v>
      </c>
      <c r="FK100" s="2" t="n">
        <v>0</v>
      </c>
      <c r="FL100" s="60" t="n">
        <v>0</v>
      </c>
      <c r="FM100" s="2" t="n">
        <v>1.978</v>
      </c>
      <c r="FN100" s="92"/>
      <c r="FO100" s="2" t="n">
        <v>1611.373</v>
      </c>
      <c r="FP100" s="60" t="n">
        <v>1</v>
      </c>
      <c r="FQ100" s="2" t="n">
        <v>0</v>
      </c>
      <c r="FR100" s="60" t="n">
        <v>0</v>
      </c>
      <c r="FS100" s="2" t="n">
        <v>0</v>
      </c>
      <c r="FT100" s="60" t="n">
        <v>0</v>
      </c>
      <c r="FU100" s="2" t="n">
        <v>1611.373</v>
      </c>
      <c r="FV100" s="92"/>
      <c r="FW100" s="9" t="n">
        <v>2941.176</v>
      </c>
      <c r="FX100" s="60" t="n">
        <v>1</v>
      </c>
      <c r="FY100" s="9" t="n">
        <v>0</v>
      </c>
      <c r="FZ100" s="60" t="n">
        <v>0</v>
      </c>
      <c r="GA100" s="9" t="n">
        <v>0</v>
      </c>
      <c r="GB100" s="60" t="n">
        <v>0</v>
      </c>
      <c r="GC100" s="9" t="n">
        <v>2941.176</v>
      </c>
      <c r="GD100" s="92"/>
      <c r="GE100" s="93" t="n">
        <v>0</v>
      </c>
      <c r="GF100" s="60"/>
      <c r="GG100" s="2" t="n">
        <v>0</v>
      </c>
      <c r="GH100" s="60"/>
      <c r="GI100" s="2" t="n">
        <v>0</v>
      </c>
      <c r="GJ100" s="60"/>
      <c r="GK100" s="2" t="n">
        <v>0</v>
      </c>
      <c r="GL100" s="92"/>
      <c r="GM100" s="2" t="n">
        <v>3971.5</v>
      </c>
      <c r="GN100" s="60" t="n">
        <v>1</v>
      </c>
      <c r="GO100" s="2" t="n">
        <v>0</v>
      </c>
      <c r="GP100" s="60" t="n">
        <v>0</v>
      </c>
      <c r="GQ100" s="2" t="n">
        <v>0</v>
      </c>
      <c r="GR100" s="60" t="n">
        <v>0</v>
      </c>
      <c r="GS100" s="2" t="n">
        <v>3971.5</v>
      </c>
      <c r="GT100" s="92"/>
      <c r="GU100" s="2" t="n">
        <v>19720.48</v>
      </c>
      <c r="GV100" s="60" t="n">
        <v>1</v>
      </c>
      <c r="GW100" s="2" t="n">
        <v>0</v>
      </c>
      <c r="GX100" s="60" t="n">
        <v>0</v>
      </c>
      <c r="GY100" s="2" t="n">
        <v>0</v>
      </c>
      <c r="GZ100" s="60" t="n">
        <v>0</v>
      </c>
      <c r="HA100" s="2" t="n">
        <v>19720.48</v>
      </c>
      <c r="HB100" s="92"/>
      <c r="HC100" s="2" t="n">
        <v>0</v>
      </c>
      <c r="HD100" s="60"/>
      <c r="HE100" s="2" t="n">
        <v>0</v>
      </c>
      <c r="HF100" s="60"/>
      <c r="HG100" s="2" t="n">
        <v>0</v>
      </c>
      <c r="HH100" s="60"/>
      <c r="HI100" s="2" t="n">
        <v>0</v>
      </c>
      <c r="HJ100" s="92"/>
      <c r="HK100" s="2" t="n">
        <v>0</v>
      </c>
      <c r="HL100" s="60"/>
      <c r="HM100" s="2" t="n">
        <v>0</v>
      </c>
      <c r="HN100" s="60"/>
      <c r="HO100" s="2" t="n">
        <v>0</v>
      </c>
      <c r="HP100" s="60"/>
      <c r="HQ100" s="2" t="n">
        <v>0</v>
      </c>
      <c r="HR100" s="92"/>
      <c r="HS100" s="2" t="n">
        <v>0</v>
      </c>
      <c r="HT100" s="60"/>
      <c r="HU100" s="2" t="n">
        <v>0</v>
      </c>
      <c r="HV100" s="60"/>
      <c r="HW100" s="2" t="n">
        <v>0</v>
      </c>
      <c r="HX100" s="60"/>
      <c r="HY100" s="2" t="n">
        <v>0</v>
      </c>
      <c r="HZ100" s="92"/>
      <c r="IA100" s="2" t="n">
        <v>1682</v>
      </c>
      <c r="IB100" s="60" t="n">
        <v>0.925004262058877</v>
      </c>
      <c r="IC100" s="2" t="n">
        <v>10</v>
      </c>
      <c r="ID100" s="60" t="n">
        <v>0.0749957379411231</v>
      </c>
      <c r="IE100" s="2" t="n">
        <v>0</v>
      </c>
      <c r="IF100" s="60" t="n">
        <v>0</v>
      </c>
      <c r="IG100" s="2" t="n">
        <v>1818.37</v>
      </c>
      <c r="IH100" s="92"/>
      <c r="II100" s="2" t="n">
        <v>52030.767</v>
      </c>
      <c r="IJ100" s="60" t="n">
        <v>0.56968288302808</v>
      </c>
      <c r="IK100" s="2" t="n">
        <v>2882.019</v>
      </c>
      <c r="IL100" s="60" t="n">
        <v>0.430317118099663</v>
      </c>
      <c r="IM100" s="2" t="n">
        <v>0</v>
      </c>
      <c r="IN100" s="60" t="n">
        <v>0</v>
      </c>
      <c r="IO100" s="2" t="n">
        <v>91332.86</v>
      </c>
      <c r="IP100" s="92"/>
      <c r="IQ100" s="14"/>
    </row>
    <row r="101" customFormat="false" ht="14.65" hidden="false" customHeight="false" outlineLevel="0" collapsed="false">
      <c r="A101" s="64" t="n">
        <v>6203</v>
      </c>
      <c r="B101" s="2" t="s">
        <v>813</v>
      </c>
      <c r="C101" s="2" t="n">
        <v>0</v>
      </c>
      <c r="D101" s="60"/>
      <c r="E101" s="2" t="n">
        <v>0</v>
      </c>
      <c r="F101" s="60"/>
      <c r="G101" s="2" t="n">
        <v>0</v>
      </c>
      <c r="H101" s="60"/>
      <c r="I101" s="2" t="n">
        <v>0</v>
      </c>
      <c r="J101" s="92"/>
      <c r="K101" s="2" t="n">
        <v>0</v>
      </c>
      <c r="L101" s="60"/>
      <c r="M101" s="2" t="n">
        <v>0</v>
      </c>
      <c r="N101" s="60"/>
      <c r="O101" s="2" t="n">
        <v>0</v>
      </c>
      <c r="P101" s="60"/>
      <c r="Q101" s="2" t="n">
        <v>0</v>
      </c>
      <c r="R101" s="92"/>
      <c r="S101" s="2" t="n">
        <v>0</v>
      </c>
      <c r="T101" s="60"/>
      <c r="U101" s="2" t="n">
        <v>0</v>
      </c>
      <c r="V101" s="60"/>
      <c r="W101" s="2" t="n">
        <v>0</v>
      </c>
      <c r="X101" s="60"/>
      <c r="Y101" s="2" t="n">
        <v>0</v>
      </c>
      <c r="Z101" s="92"/>
      <c r="AA101" s="2" t="n">
        <v>0</v>
      </c>
      <c r="AB101" s="60"/>
      <c r="AC101" s="2" t="n">
        <v>0</v>
      </c>
      <c r="AD101" s="60"/>
      <c r="AE101" s="2" t="n">
        <v>0</v>
      </c>
      <c r="AF101" s="60"/>
      <c r="AG101" s="2" t="n">
        <v>0</v>
      </c>
      <c r="AH101" s="92"/>
      <c r="AI101" s="2" t="n">
        <v>0</v>
      </c>
      <c r="AJ101" s="60"/>
      <c r="AK101" s="2" t="n">
        <v>0</v>
      </c>
      <c r="AL101" s="60"/>
      <c r="AM101" s="2" t="n">
        <v>0</v>
      </c>
      <c r="AN101" s="60"/>
      <c r="AO101" s="2" t="n">
        <v>0</v>
      </c>
      <c r="AP101" s="92"/>
      <c r="AQ101" s="2" t="n">
        <v>0</v>
      </c>
      <c r="AR101" s="60"/>
      <c r="AS101" s="2" t="n">
        <v>0</v>
      </c>
      <c r="AT101" s="60"/>
      <c r="AU101" s="2" t="n">
        <v>0</v>
      </c>
      <c r="AV101" s="60"/>
      <c r="AW101" s="2" t="n">
        <v>0</v>
      </c>
      <c r="AX101" s="92"/>
      <c r="AY101" s="2" t="n">
        <v>0</v>
      </c>
      <c r="AZ101" s="60"/>
      <c r="BA101" s="2" t="n">
        <v>0</v>
      </c>
      <c r="BB101" s="60"/>
      <c r="BC101" s="2" t="n">
        <v>0</v>
      </c>
      <c r="BD101" s="60"/>
      <c r="BE101" s="2" t="n">
        <v>0</v>
      </c>
      <c r="BF101" s="92"/>
      <c r="BG101" s="2" t="n">
        <v>0</v>
      </c>
      <c r="BH101" s="60"/>
      <c r="BI101" s="2" t="n">
        <v>0</v>
      </c>
      <c r="BJ101" s="60"/>
      <c r="BK101" s="2" t="n">
        <v>0</v>
      </c>
      <c r="BL101" s="60"/>
      <c r="BM101" s="2" t="n">
        <v>0</v>
      </c>
      <c r="BN101" s="92"/>
      <c r="BO101" s="2" t="n">
        <v>0</v>
      </c>
      <c r="BP101" s="60"/>
      <c r="BQ101" s="2" t="n">
        <v>0</v>
      </c>
      <c r="BR101" s="60"/>
      <c r="BS101" s="2" t="n">
        <v>0</v>
      </c>
      <c r="BT101" s="60"/>
      <c r="BU101" s="2" t="n">
        <v>0</v>
      </c>
      <c r="BV101" s="92"/>
      <c r="BW101" s="2" t="n">
        <v>0</v>
      </c>
      <c r="BX101" s="60"/>
      <c r="BY101" s="2" t="n">
        <v>0</v>
      </c>
      <c r="BZ101" s="60"/>
      <c r="CA101" s="2" t="n">
        <v>0</v>
      </c>
      <c r="CB101" s="60"/>
      <c r="CC101" s="2" t="n">
        <v>0</v>
      </c>
      <c r="CD101" s="92"/>
      <c r="CE101" s="2" t="n">
        <v>0</v>
      </c>
      <c r="CF101" s="60"/>
      <c r="CG101" s="2" t="n">
        <v>0</v>
      </c>
      <c r="CH101" s="60"/>
      <c r="CI101" s="2" t="n">
        <v>0</v>
      </c>
      <c r="CJ101" s="60"/>
      <c r="CK101" s="2" t="n">
        <v>0</v>
      </c>
      <c r="CL101" s="92"/>
      <c r="CM101" s="2" t="n">
        <v>0</v>
      </c>
      <c r="CN101" s="60"/>
      <c r="CO101" s="2" t="n">
        <v>0</v>
      </c>
      <c r="CP101" s="60"/>
      <c r="CQ101" s="2" t="n">
        <v>0</v>
      </c>
      <c r="CR101" s="60"/>
      <c r="CS101" s="2" t="n">
        <v>0</v>
      </c>
      <c r="CT101" s="92"/>
      <c r="CU101" s="2" t="n">
        <v>0</v>
      </c>
      <c r="CV101" s="60"/>
      <c r="CW101" s="2" t="n">
        <v>0</v>
      </c>
      <c r="CX101" s="60"/>
      <c r="CY101" s="2" t="n">
        <v>0</v>
      </c>
      <c r="CZ101" s="60"/>
      <c r="DA101" s="2" t="n">
        <v>0</v>
      </c>
      <c r="DB101" s="92"/>
      <c r="DC101" s="2" t="n">
        <v>0</v>
      </c>
      <c r="DD101" s="60"/>
      <c r="DE101" s="2" t="n">
        <v>0</v>
      </c>
      <c r="DF101" s="60"/>
      <c r="DG101" s="2" t="n">
        <v>0</v>
      </c>
      <c r="DH101" s="60"/>
      <c r="DI101" s="2" t="n">
        <v>0</v>
      </c>
      <c r="DJ101" s="92"/>
      <c r="DK101" s="2" t="n">
        <v>0</v>
      </c>
      <c r="DL101" s="60"/>
      <c r="DM101" s="2" t="n">
        <v>0</v>
      </c>
      <c r="DN101" s="60"/>
      <c r="DO101" s="2" t="n">
        <v>0</v>
      </c>
      <c r="DP101" s="60"/>
      <c r="DQ101" s="2" t="n">
        <v>0</v>
      </c>
      <c r="DR101" s="92"/>
      <c r="DS101" s="2" t="n">
        <v>0</v>
      </c>
      <c r="DT101" s="60"/>
      <c r="DU101" s="2" t="n">
        <v>0</v>
      </c>
      <c r="DV101" s="60"/>
      <c r="DW101" s="2" t="n">
        <v>0</v>
      </c>
      <c r="DX101" s="60"/>
      <c r="DY101" s="2" t="n">
        <v>0</v>
      </c>
      <c r="DZ101" s="92"/>
      <c r="EA101" s="93" t="n">
        <v>0</v>
      </c>
      <c r="EB101" s="60"/>
      <c r="EC101" s="2" t="n">
        <v>0</v>
      </c>
      <c r="ED101" s="60"/>
      <c r="EE101" s="2" t="n">
        <v>0</v>
      </c>
      <c r="EF101" s="60"/>
      <c r="EG101" s="2" t="n">
        <v>0</v>
      </c>
      <c r="EH101" s="92"/>
      <c r="EI101" s="2" t="n">
        <v>0</v>
      </c>
      <c r="EJ101" s="60"/>
      <c r="EK101" s="2" t="n">
        <v>0</v>
      </c>
      <c r="EL101" s="60"/>
      <c r="EM101" s="2" t="n">
        <v>0</v>
      </c>
      <c r="EN101" s="60"/>
      <c r="EO101" s="2" t="n">
        <v>0</v>
      </c>
      <c r="EP101" s="92"/>
      <c r="EQ101" s="2" t="n">
        <v>0</v>
      </c>
      <c r="ER101" s="60"/>
      <c r="ES101" s="2" t="n">
        <v>0</v>
      </c>
      <c r="ET101" s="60"/>
      <c r="EU101" s="2" t="n">
        <v>0</v>
      </c>
      <c r="EV101" s="60"/>
      <c r="EW101" s="2" t="n">
        <v>0</v>
      </c>
      <c r="EX101" s="92"/>
      <c r="EY101" s="2" t="n">
        <v>0</v>
      </c>
      <c r="EZ101" s="60"/>
      <c r="FA101" s="2" t="n">
        <v>0</v>
      </c>
      <c r="FB101" s="60"/>
      <c r="FC101" s="2" t="n">
        <v>0</v>
      </c>
      <c r="FD101" s="60"/>
      <c r="FE101" s="2" t="n">
        <v>0</v>
      </c>
      <c r="FF101" s="92"/>
      <c r="FG101" s="2" t="n">
        <v>0</v>
      </c>
      <c r="FH101" s="60"/>
      <c r="FI101" s="2" t="n">
        <v>0</v>
      </c>
      <c r="FJ101" s="60"/>
      <c r="FK101" s="2" t="n">
        <v>0</v>
      </c>
      <c r="FL101" s="60"/>
      <c r="FM101" s="2" t="n">
        <v>0</v>
      </c>
      <c r="FN101" s="92"/>
      <c r="FO101" s="2" t="n">
        <v>0</v>
      </c>
      <c r="FP101" s="60" t="n">
        <v>0</v>
      </c>
      <c r="FQ101" s="2" t="n">
        <v>2233.16595</v>
      </c>
      <c r="FR101" s="60" t="n">
        <v>1.00000000197513</v>
      </c>
      <c r="FS101" s="2" t="n">
        <v>0</v>
      </c>
      <c r="FT101" s="60" t="n">
        <v>0</v>
      </c>
      <c r="FU101" s="2" t="n">
        <v>30453.684</v>
      </c>
      <c r="FV101" s="92"/>
      <c r="FW101" s="9" t="n">
        <v>0</v>
      </c>
      <c r="FX101" s="60"/>
      <c r="FY101" s="9" t="n">
        <v>0</v>
      </c>
      <c r="FZ101" s="60"/>
      <c r="GA101" s="9" t="n">
        <v>0</v>
      </c>
      <c r="GB101" s="60"/>
      <c r="GC101" s="9" t="n">
        <v>0</v>
      </c>
      <c r="GD101" s="92"/>
      <c r="GE101" s="93" t="n">
        <v>0</v>
      </c>
      <c r="GF101" s="60"/>
      <c r="GG101" s="2" t="n">
        <v>0</v>
      </c>
      <c r="GH101" s="60"/>
      <c r="GI101" s="2" t="n">
        <v>0</v>
      </c>
      <c r="GJ101" s="60"/>
      <c r="GK101" s="2" t="n">
        <v>0</v>
      </c>
      <c r="GL101" s="92"/>
      <c r="GM101" s="2" t="n">
        <v>0</v>
      </c>
      <c r="GN101" s="60"/>
      <c r="GO101" s="2" t="n">
        <v>0</v>
      </c>
      <c r="GP101" s="60"/>
      <c r="GQ101" s="2" t="n">
        <v>0</v>
      </c>
      <c r="GR101" s="60"/>
      <c r="GS101" s="2" t="n">
        <v>0</v>
      </c>
      <c r="GT101" s="92"/>
      <c r="GU101" s="2" t="n">
        <v>0</v>
      </c>
      <c r="GV101" s="60"/>
      <c r="GW101" s="2" t="n">
        <v>0</v>
      </c>
      <c r="GX101" s="60"/>
      <c r="GY101" s="2" t="n">
        <v>0</v>
      </c>
      <c r="GZ101" s="60"/>
      <c r="HA101" s="2" t="n">
        <v>0</v>
      </c>
      <c r="HB101" s="92"/>
      <c r="HC101" s="2" t="n">
        <v>0</v>
      </c>
      <c r="HD101" s="60"/>
      <c r="HE101" s="2" t="n">
        <v>0</v>
      </c>
      <c r="HF101" s="60"/>
      <c r="HG101" s="2" t="n">
        <v>0</v>
      </c>
      <c r="HH101" s="60"/>
      <c r="HI101" s="2" t="n">
        <v>0</v>
      </c>
      <c r="HJ101" s="92"/>
      <c r="HK101" s="2" t="n">
        <v>0</v>
      </c>
      <c r="HL101" s="60"/>
      <c r="HM101" s="2" t="n">
        <v>0</v>
      </c>
      <c r="HN101" s="60"/>
      <c r="HO101" s="2" t="n">
        <v>0</v>
      </c>
      <c r="HP101" s="60"/>
      <c r="HQ101" s="2" t="n">
        <v>0</v>
      </c>
      <c r="HR101" s="92"/>
      <c r="HS101" s="2" t="n">
        <v>0</v>
      </c>
      <c r="HT101" s="60"/>
      <c r="HU101" s="2" t="n">
        <v>0</v>
      </c>
      <c r="HV101" s="60"/>
      <c r="HW101" s="2" t="n">
        <v>0</v>
      </c>
      <c r="HX101" s="60"/>
      <c r="HY101" s="2" t="n">
        <v>0</v>
      </c>
      <c r="HZ101" s="92"/>
      <c r="IA101" s="2" t="n">
        <v>0</v>
      </c>
      <c r="IB101" s="60"/>
      <c r="IC101" s="2" t="n">
        <v>0</v>
      </c>
      <c r="ID101" s="60"/>
      <c r="IE101" s="2" t="n">
        <v>0</v>
      </c>
      <c r="IF101" s="60"/>
      <c r="IG101" s="2" t="n">
        <v>0</v>
      </c>
      <c r="IH101" s="92"/>
      <c r="II101" s="2" t="n">
        <v>0</v>
      </c>
      <c r="IJ101" s="60" t="n">
        <v>0</v>
      </c>
      <c r="IK101" s="2" t="n">
        <v>2233.16595</v>
      </c>
      <c r="IL101" s="60" t="n">
        <v>1.00000000197513</v>
      </c>
      <c r="IM101" s="2" t="n">
        <v>0</v>
      </c>
      <c r="IN101" s="60" t="n">
        <v>0</v>
      </c>
      <c r="IO101" s="2" t="n">
        <v>30453.684</v>
      </c>
      <c r="IP101" s="92"/>
      <c r="IQ101" s="14"/>
    </row>
    <row r="102" customFormat="false" ht="14.65" hidden="false" customHeight="false" outlineLevel="0" collapsed="false">
      <c r="A102" s="64" t="n">
        <v>6204</v>
      </c>
      <c r="B102" s="2" t="s">
        <v>817</v>
      </c>
      <c r="C102" s="2" t="n">
        <v>0</v>
      </c>
      <c r="D102" s="60"/>
      <c r="E102" s="2" t="n">
        <v>0</v>
      </c>
      <c r="F102" s="60"/>
      <c r="G102" s="2" t="n">
        <v>0</v>
      </c>
      <c r="H102" s="60"/>
      <c r="I102" s="2" t="n">
        <v>0</v>
      </c>
      <c r="J102" s="92"/>
      <c r="K102" s="2" t="n">
        <v>0</v>
      </c>
      <c r="L102" s="60"/>
      <c r="M102" s="2" t="n">
        <v>0</v>
      </c>
      <c r="N102" s="60"/>
      <c r="O102" s="2" t="n">
        <v>0</v>
      </c>
      <c r="P102" s="60"/>
      <c r="Q102" s="2" t="n">
        <v>0</v>
      </c>
      <c r="R102" s="92"/>
      <c r="S102" s="2" t="n">
        <v>454.351</v>
      </c>
      <c r="T102" s="60" t="n">
        <v>0.00433845624936943</v>
      </c>
      <c r="U102" s="2" t="n">
        <v>7646.26172</v>
      </c>
      <c r="V102" s="60" t="n">
        <v>0.995661544472893</v>
      </c>
      <c r="W102" s="2" t="n">
        <v>0</v>
      </c>
      <c r="X102" s="60" t="n">
        <v>0</v>
      </c>
      <c r="Y102" s="2" t="n">
        <v>104726.422</v>
      </c>
      <c r="Z102" s="92"/>
      <c r="AA102" s="2" t="n">
        <v>0</v>
      </c>
      <c r="AB102" s="60"/>
      <c r="AC102" s="2" t="n">
        <v>0</v>
      </c>
      <c r="AD102" s="60"/>
      <c r="AE102" s="2" t="n">
        <v>0</v>
      </c>
      <c r="AF102" s="60"/>
      <c r="AG102" s="2" t="n">
        <v>0</v>
      </c>
      <c r="AH102" s="92"/>
      <c r="AI102" s="2" t="n">
        <v>0</v>
      </c>
      <c r="AJ102" s="60"/>
      <c r="AK102" s="2" t="n">
        <v>0</v>
      </c>
      <c r="AL102" s="60"/>
      <c r="AM102" s="2" t="n">
        <v>0</v>
      </c>
      <c r="AN102" s="60"/>
      <c r="AO102" s="2" t="n">
        <v>0</v>
      </c>
      <c r="AP102" s="92"/>
      <c r="AQ102" s="2" t="n">
        <v>0</v>
      </c>
      <c r="AR102" s="60"/>
      <c r="AS102" s="2" t="n">
        <v>0</v>
      </c>
      <c r="AT102" s="60"/>
      <c r="AU102" s="2" t="n">
        <v>0</v>
      </c>
      <c r="AV102" s="60"/>
      <c r="AW102" s="2" t="n">
        <v>0</v>
      </c>
      <c r="AX102" s="92"/>
      <c r="AY102" s="2" t="n">
        <v>0</v>
      </c>
      <c r="AZ102" s="60"/>
      <c r="BA102" s="2" t="n">
        <v>0</v>
      </c>
      <c r="BB102" s="60"/>
      <c r="BC102" s="2" t="n">
        <v>0</v>
      </c>
      <c r="BD102" s="60"/>
      <c r="BE102" s="2" t="n">
        <v>0</v>
      </c>
      <c r="BF102" s="92"/>
      <c r="BG102" s="2" t="n">
        <v>0</v>
      </c>
      <c r="BH102" s="60"/>
      <c r="BI102" s="2" t="n">
        <v>0</v>
      </c>
      <c r="BJ102" s="60"/>
      <c r="BK102" s="2" t="n">
        <v>0</v>
      </c>
      <c r="BL102" s="60"/>
      <c r="BM102" s="2" t="n">
        <v>0</v>
      </c>
      <c r="BN102" s="92"/>
      <c r="BO102" s="2" t="n">
        <v>0</v>
      </c>
      <c r="BP102" s="60"/>
      <c r="BQ102" s="2" t="n">
        <v>0</v>
      </c>
      <c r="BR102" s="60"/>
      <c r="BS102" s="2" t="n">
        <v>0</v>
      </c>
      <c r="BT102" s="60"/>
      <c r="BU102" s="2" t="n">
        <v>0</v>
      </c>
      <c r="BV102" s="92"/>
      <c r="BW102" s="2" t="n">
        <v>18840.898</v>
      </c>
      <c r="BX102" s="60" t="n">
        <v>0.299737118894225</v>
      </c>
      <c r="BY102" s="2" t="n">
        <v>2944.025</v>
      </c>
      <c r="BZ102" s="60" t="n">
        <v>0.638703453195209</v>
      </c>
      <c r="CA102" s="2" t="n">
        <v>67.256</v>
      </c>
      <c r="CB102" s="60" t="n">
        <v>0.0615594220083803</v>
      </c>
      <c r="CC102" s="2" t="n">
        <v>62858.074</v>
      </c>
      <c r="CD102" s="92"/>
      <c r="CE102" s="2" t="n">
        <v>0</v>
      </c>
      <c r="CF102" s="60"/>
      <c r="CG102" s="2" t="n">
        <v>0</v>
      </c>
      <c r="CH102" s="60"/>
      <c r="CI102" s="2" t="n">
        <v>0</v>
      </c>
      <c r="CJ102" s="60"/>
      <c r="CK102" s="2" t="n">
        <v>0</v>
      </c>
      <c r="CL102" s="92"/>
      <c r="CM102" s="2" t="n">
        <v>378</v>
      </c>
      <c r="CN102" s="60" t="n">
        <v>0.0632724829478148</v>
      </c>
      <c r="CO102" s="2" t="n">
        <v>410.366</v>
      </c>
      <c r="CP102" s="60" t="n">
        <v>0.936727540821213</v>
      </c>
      <c r="CQ102" s="2" t="n">
        <v>0</v>
      </c>
      <c r="CR102" s="60" t="n">
        <v>0</v>
      </c>
      <c r="CS102" s="2" t="n">
        <v>5974.161</v>
      </c>
      <c r="CT102" s="92"/>
      <c r="CU102" s="2" t="n">
        <v>0</v>
      </c>
      <c r="CV102" s="60"/>
      <c r="CW102" s="2" t="n">
        <v>0</v>
      </c>
      <c r="CX102" s="60"/>
      <c r="CY102" s="2" t="n">
        <v>0</v>
      </c>
      <c r="CZ102" s="60"/>
      <c r="DA102" s="2" t="n">
        <v>0</v>
      </c>
      <c r="DB102" s="92"/>
      <c r="DC102" s="2" t="n">
        <v>4460.671</v>
      </c>
      <c r="DD102" s="60" t="n">
        <v>0.0202606411923492</v>
      </c>
      <c r="DE102" s="2" t="n">
        <v>15817.532</v>
      </c>
      <c r="DF102" s="60" t="n">
        <v>0.979739358280772</v>
      </c>
      <c r="DG102" s="2" t="n">
        <v>0</v>
      </c>
      <c r="DH102" s="60" t="n">
        <v>0</v>
      </c>
      <c r="DI102" s="2" t="n">
        <v>220164.355</v>
      </c>
      <c r="DJ102" s="92"/>
      <c r="DK102" s="2" t="n">
        <v>0</v>
      </c>
      <c r="DL102" s="60"/>
      <c r="DM102" s="2" t="n">
        <v>0</v>
      </c>
      <c r="DN102" s="60"/>
      <c r="DO102" s="2" t="n">
        <v>0</v>
      </c>
      <c r="DP102" s="60"/>
      <c r="DQ102" s="2" t="n">
        <v>0</v>
      </c>
      <c r="DR102" s="92"/>
      <c r="DS102" s="2" t="n">
        <v>0</v>
      </c>
      <c r="DT102" s="60"/>
      <c r="DU102" s="2" t="n">
        <v>0</v>
      </c>
      <c r="DV102" s="60"/>
      <c r="DW102" s="2" t="n">
        <v>0</v>
      </c>
      <c r="DX102" s="60"/>
      <c r="DY102" s="2" t="n">
        <v>0</v>
      </c>
      <c r="DZ102" s="92"/>
      <c r="EA102" s="93" t="n">
        <v>0</v>
      </c>
      <c r="EB102" s="60"/>
      <c r="EC102" s="2" t="n">
        <v>0</v>
      </c>
      <c r="ED102" s="60"/>
      <c r="EE102" s="2" t="n">
        <v>0</v>
      </c>
      <c r="EF102" s="60"/>
      <c r="EG102" s="2" t="n">
        <v>0</v>
      </c>
      <c r="EH102" s="92"/>
      <c r="EI102" s="2" t="n">
        <v>0</v>
      </c>
      <c r="EJ102" s="60"/>
      <c r="EK102" s="2" t="n">
        <v>0</v>
      </c>
      <c r="EL102" s="60"/>
      <c r="EM102" s="2" t="n">
        <v>0</v>
      </c>
      <c r="EN102" s="60"/>
      <c r="EO102" s="2" t="n">
        <v>0</v>
      </c>
      <c r="EP102" s="92"/>
      <c r="EQ102" s="2" t="n">
        <v>0</v>
      </c>
      <c r="ER102" s="60"/>
      <c r="ES102" s="2" t="n">
        <v>0</v>
      </c>
      <c r="ET102" s="60"/>
      <c r="EU102" s="2" t="n">
        <v>0</v>
      </c>
      <c r="EV102" s="60"/>
      <c r="EW102" s="2" t="n">
        <v>0</v>
      </c>
      <c r="EX102" s="92"/>
      <c r="EY102" s="2" t="n">
        <v>0</v>
      </c>
      <c r="EZ102" s="60"/>
      <c r="FA102" s="2" t="n">
        <v>0</v>
      </c>
      <c r="FB102" s="60"/>
      <c r="FC102" s="2" t="n">
        <v>0</v>
      </c>
      <c r="FD102" s="60"/>
      <c r="FE102" s="2" t="n">
        <v>0</v>
      </c>
      <c r="FF102" s="92"/>
      <c r="FG102" s="2" t="n">
        <v>0</v>
      </c>
      <c r="FH102" s="60"/>
      <c r="FI102" s="2" t="n">
        <v>0</v>
      </c>
      <c r="FJ102" s="60"/>
      <c r="FK102" s="2" t="n">
        <v>0</v>
      </c>
      <c r="FL102" s="60"/>
      <c r="FM102" s="2" t="n">
        <v>0</v>
      </c>
      <c r="FN102" s="92"/>
      <c r="FO102" s="2" t="n">
        <v>2363.343</v>
      </c>
      <c r="FP102" s="60" t="n">
        <v>0.32382848104145</v>
      </c>
      <c r="FQ102" s="2" t="n">
        <v>361.86762</v>
      </c>
      <c r="FR102" s="60" t="n">
        <v>0.676171482502646</v>
      </c>
      <c r="FS102" s="2" t="n">
        <v>0</v>
      </c>
      <c r="FT102" s="60" t="n">
        <v>0</v>
      </c>
      <c r="FU102" s="2" t="n">
        <v>7298.132</v>
      </c>
      <c r="FV102" s="92"/>
      <c r="FW102" s="9" t="n">
        <v>16462.18</v>
      </c>
      <c r="FX102" s="60" t="n">
        <v>0.138840667965591</v>
      </c>
      <c r="FY102" s="9" t="n">
        <v>7487.47389</v>
      </c>
      <c r="FZ102" s="60" t="n">
        <v>0.861159327293957</v>
      </c>
      <c r="GA102" s="9" t="n">
        <v>0</v>
      </c>
      <c r="GB102" s="60" t="n">
        <v>0</v>
      </c>
      <c r="GC102" s="9" t="n">
        <v>118568.862</v>
      </c>
      <c r="GD102" s="92"/>
      <c r="GE102" s="93" t="n">
        <v>0</v>
      </c>
      <c r="GF102" s="60"/>
      <c r="GG102" s="2" t="n">
        <v>0</v>
      </c>
      <c r="GH102" s="60"/>
      <c r="GI102" s="2" t="n">
        <v>0</v>
      </c>
      <c r="GJ102" s="60"/>
      <c r="GK102" s="2" t="n">
        <v>0</v>
      </c>
      <c r="GL102" s="92"/>
      <c r="GM102" s="2" t="n">
        <v>0</v>
      </c>
      <c r="GN102" s="60"/>
      <c r="GO102" s="2" t="n">
        <v>0</v>
      </c>
      <c r="GP102" s="60"/>
      <c r="GQ102" s="2" t="n">
        <v>0</v>
      </c>
      <c r="GR102" s="60"/>
      <c r="GS102" s="2" t="n">
        <v>0</v>
      </c>
      <c r="GT102" s="92"/>
      <c r="GU102" s="2" t="n">
        <v>0</v>
      </c>
      <c r="GV102" s="60"/>
      <c r="GW102" s="2" t="n">
        <v>0</v>
      </c>
      <c r="GX102" s="60"/>
      <c r="GY102" s="2" t="n">
        <v>0</v>
      </c>
      <c r="GZ102" s="60"/>
      <c r="HA102" s="2" t="n">
        <v>0</v>
      </c>
      <c r="HB102" s="92"/>
      <c r="HC102" s="2" t="n">
        <v>0</v>
      </c>
      <c r="HD102" s="60"/>
      <c r="HE102" s="2" t="n">
        <v>0</v>
      </c>
      <c r="HF102" s="60"/>
      <c r="HG102" s="2" t="n">
        <v>0</v>
      </c>
      <c r="HH102" s="60"/>
      <c r="HI102" s="2" t="n">
        <v>0</v>
      </c>
      <c r="HJ102" s="92"/>
      <c r="HK102" s="2" t="n">
        <v>0</v>
      </c>
      <c r="HL102" s="60" t="n">
        <v>0</v>
      </c>
      <c r="HM102" s="2" t="n">
        <v>258.846</v>
      </c>
      <c r="HN102" s="60" t="n">
        <v>0.99999997223704</v>
      </c>
      <c r="HO102" s="2" t="n">
        <v>0</v>
      </c>
      <c r="HP102" s="60" t="n">
        <v>0</v>
      </c>
      <c r="HQ102" s="2" t="n">
        <v>3529.883</v>
      </c>
      <c r="HR102" s="92"/>
      <c r="HS102" s="2" t="n">
        <v>535</v>
      </c>
      <c r="HT102" s="60" t="n">
        <v>1</v>
      </c>
      <c r="HU102" s="2" t="n">
        <v>0</v>
      </c>
      <c r="HV102" s="60" t="n">
        <v>0</v>
      </c>
      <c r="HW102" s="2" t="n">
        <v>0</v>
      </c>
      <c r="HX102" s="60" t="n">
        <v>0</v>
      </c>
      <c r="HY102" s="2" t="n">
        <v>535</v>
      </c>
      <c r="HZ102" s="92"/>
      <c r="IA102" s="2" t="n">
        <v>0</v>
      </c>
      <c r="IB102" s="60"/>
      <c r="IC102" s="2" t="n">
        <v>0</v>
      </c>
      <c r="ID102" s="60"/>
      <c r="IE102" s="2" t="n">
        <v>0</v>
      </c>
      <c r="IF102" s="60"/>
      <c r="IG102" s="2" t="n">
        <v>0</v>
      </c>
      <c r="IH102" s="92"/>
      <c r="II102" s="2" t="n">
        <v>47866.204</v>
      </c>
      <c r="IJ102" s="60" t="n">
        <v>0.0810365592578203</v>
      </c>
      <c r="IK102" s="2" t="n">
        <v>39520.31068</v>
      </c>
      <c r="IL102" s="60" t="n">
        <v>0.912412436275843</v>
      </c>
      <c r="IM102" s="2" t="n">
        <v>67.256</v>
      </c>
      <c r="IN102" s="60" t="n">
        <v>0.00655100014442818</v>
      </c>
      <c r="IO102" s="2" t="n">
        <v>590674.19</v>
      </c>
      <c r="IP102" s="92"/>
      <c r="IQ102" s="14"/>
    </row>
    <row r="103" customFormat="false" ht="14.65" hidden="false" customHeight="false" outlineLevel="0" collapsed="false">
      <c r="A103" s="64" t="n">
        <v>6205</v>
      </c>
      <c r="B103" s="2" t="s">
        <v>1039</v>
      </c>
      <c r="C103" s="2" t="n">
        <v>0</v>
      </c>
      <c r="D103" s="60"/>
      <c r="E103" s="2" t="n">
        <v>0</v>
      </c>
      <c r="F103" s="60"/>
      <c r="G103" s="2" t="n">
        <v>0</v>
      </c>
      <c r="H103" s="60"/>
      <c r="I103" s="2" t="n">
        <v>0</v>
      </c>
      <c r="J103" s="92"/>
      <c r="K103" s="2" t="n">
        <v>0</v>
      </c>
      <c r="L103" s="60"/>
      <c r="M103" s="2" t="n">
        <v>0</v>
      </c>
      <c r="N103" s="60"/>
      <c r="O103" s="2" t="n">
        <v>0</v>
      </c>
      <c r="P103" s="60"/>
      <c r="Q103" s="2" t="n">
        <v>0</v>
      </c>
      <c r="R103" s="92"/>
      <c r="S103" s="2" t="n">
        <v>639.445</v>
      </c>
      <c r="T103" s="60" t="n">
        <v>0.00773546241569571</v>
      </c>
      <c r="U103" s="2" t="n">
        <v>6014.86029</v>
      </c>
      <c r="V103" s="60" t="n">
        <v>0.992264534859179</v>
      </c>
      <c r="W103" s="2" t="n">
        <v>0</v>
      </c>
      <c r="X103" s="60" t="n">
        <v>0</v>
      </c>
      <c r="Y103" s="2" t="n">
        <v>82664.095</v>
      </c>
      <c r="Z103" s="92"/>
      <c r="AA103" s="2" t="n">
        <v>0</v>
      </c>
      <c r="AB103" s="60"/>
      <c r="AC103" s="2" t="n">
        <v>0</v>
      </c>
      <c r="AD103" s="60"/>
      <c r="AE103" s="2" t="n">
        <v>0</v>
      </c>
      <c r="AF103" s="60"/>
      <c r="AG103" s="2" t="n">
        <v>0</v>
      </c>
      <c r="AH103" s="92"/>
      <c r="AI103" s="2" t="n">
        <v>0</v>
      </c>
      <c r="AJ103" s="60"/>
      <c r="AK103" s="2" t="n">
        <v>0</v>
      </c>
      <c r="AL103" s="60"/>
      <c r="AM103" s="2" t="n">
        <v>0</v>
      </c>
      <c r="AN103" s="60"/>
      <c r="AO103" s="2" t="n">
        <v>0</v>
      </c>
      <c r="AP103" s="92"/>
      <c r="AQ103" s="2" t="n">
        <v>325844.572</v>
      </c>
      <c r="AR103" s="60" t="n">
        <v>0.378229250147133</v>
      </c>
      <c r="AS103" s="2" t="n">
        <v>39279.57918</v>
      </c>
      <c r="AT103" s="60" t="n">
        <v>0.621770750175166</v>
      </c>
      <c r="AU103" s="2" t="n">
        <v>0</v>
      </c>
      <c r="AV103" s="60" t="n">
        <v>0</v>
      </c>
      <c r="AW103" s="2" t="n">
        <v>861500.193</v>
      </c>
      <c r="AX103" s="92"/>
      <c r="AY103" s="2" t="n">
        <v>0</v>
      </c>
      <c r="AZ103" s="60"/>
      <c r="BA103" s="2" t="n">
        <v>0</v>
      </c>
      <c r="BB103" s="60"/>
      <c r="BC103" s="2" t="n">
        <v>0</v>
      </c>
      <c r="BD103" s="60"/>
      <c r="BE103" s="2" t="n">
        <v>0</v>
      </c>
      <c r="BF103" s="92"/>
      <c r="BG103" s="2" t="n">
        <v>198.704</v>
      </c>
      <c r="BH103" s="60" t="n">
        <v>0.0138131855359186</v>
      </c>
      <c r="BI103" s="2" t="n">
        <v>1040.28687</v>
      </c>
      <c r="BJ103" s="60" t="n">
        <v>0.986186817675044</v>
      </c>
      <c r="BK103" s="2" t="n">
        <v>0</v>
      </c>
      <c r="BL103" s="60" t="n">
        <v>0</v>
      </c>
      <c r="BM103" s="2" t="n">
        <v>14385.096</v>
      </c>
      <c r="BN103" s="92"/>
      <c r="BO103" s="2" t="n">
        <v>0</v>
      </c>
      <c r="BP103" s="60"/>
      <c r="BQ103" s="2" t="n">
        <v>0</v>
      </c>
      <c r="BR103" s="60"/>
      <c r="BS103" s="2" t="n">
        <v>0</v>
      </c>
      <c r="BT103" s="60"/>
      <c r="BU103" s="2" t="n">
        <v>0</v>
      </c>
      <c r="BV103" s="92"/>
      <c r="BW103" s="2" t="n">
        <v>0</v>
      </c>
      <c r="BX103" s="60"/>
      <c r="BY103" s="2" t="n">
        <v>0</v>
      </c>
      <c r="BZ103" s="60"/>
      <c r="CA103" s="2" t="n">
        <v>0</v>
      </c>
      <c r="CB103" s="60"/>
      <c r="CC103" s="2" t="n">
        <v>0</v>
      </c>
      <c r="CD103" s="92"/>
      <c r="CE103" s="2" t="n">
        <v>0</v>
      </c>
      <c r="CF103" s="60"/>
      <c r="CG103" s="2" t="n">
        <v>0</v>
      </c>
      <c r="CH103" s="60"/>
      <c r="CI103" s="2" t="n">
        <v>0</v>
      </c>
      <c r="CJ103" s="60"/>
      <c r="CK103" s="2" t="n">
        <v>0</v>
      </c>
      <c r="CL103" s="92"/>
      <c r="CM103" s="2" t="n">
        <v>0</v>
      </c>
      <c r="CN103" s="60"/>
      <c r="CO103" s="2" t="n">
        <v>0</v>
      </c>
      <c r="CP103" s="60"/>
      <c r="CQ103" s="2" t="n">
        <v>0</v>
      </c>
      <c r="CR103" s="60"/>
      <c r="CS103" s="2" t="n">
        <v>0</v>
      </c>
      <c r="CT103" s="92"/>
      <c r="CU103" s="2" t="n">
        <v>3285.7</v>
      </c>
      <c r="CV103" s="60" t="n">
        <v>0.167559198904146</v>
      </c>
      <c r="CW103" s="2" t="n">
        <v>1197</v>
      </c>
      <c r="CX103" s="60" t="n">
        <v>0.832440801095854</v>
      </c>
      <c r="CY103" s="2" t="n">
        <v>0</v>
      </c>
      <c r="CZ103" s="60" t="n">
        <v>0</v>
      </c>
      <c r="DA103" s="2" t="n">
        <v>19609.189</v>
      </c>
      <c r="DB103" s="92"/>
      <c r="DC103" s="2" t="n">
        <v>1153160.792</v>
      </c>
      <c r="DD103" s="60" t="n">
        <v>1</v>
      </c>
      <c r="DE103" s="2" t="n">
        <v>0</v>
      </c>
      <c r="DF103" s="60" t="n">
        <v>0</v>
      </c>
      <c r="DG103" s="2" t="n">
        <v>0</v>
      </c>
      <c r="DH103" s="60" t="n">
        <v>0</v>
      </c>
      <c r="DI103" s="2" t="n">
        <v>1153160.792</v>
      </c>
      <c r="DJ103" s="92"/>
      <c r="DK103" s="2" t="n">
        <v>0</v>
      </c>
      <c r="DL103" s="60"/>
      <c r="DM103" s="2" t="n">
        <v>0</v>
      </c>
      <c r="DN103" s="60"/>
      <c r="DO103" s="2" t="n">
        <v>0</v>
      </c>
      <c r="DP103" s="60"/>
      <c r="DQ103" s="2" t="n">
        <v>0</v>
      </c>
      <c r="DR103" s="92"/>
      <c r="DS103" s="2" t="n">
        <v>415343.919</v>
      </c>
      <c r="DT103" s="60" t="n">
        <v>1</v>
      </c>
      <c r="DU103" s="2" t="n">
        <v>0</v>
      </c>
      <c r="DV103" s="60" t="n">
        <v>0</v>
      </c>
      <c r="DW103" s="2" t="n">
        <v>0</v>
      </c>
      <c r="DX103" s="60" t="n">
        <v>0</v>
      </c>
      <c r="DY103" s="2" t="n">
        <v>415343.919</v>
      </c>
      <c r="DZ103" s="92"/>
      <c r="EA103" s="93" t="n">
        <v>13808.605</v>
      </c>
      <c r="EB103" s="60" t="n">
        <v>1</v>
      </c>
      <c r="EC103" s="2" t="n">
        <v>0</v>
      </c>
      <c r="ED103" s="60" t="n">
        <v>0</v>
      </c>
      <c r="EE103" s="2" t="n">
        <v>0</v>
      </c>
      <c r="EF103" s="60" t="n">
        <v>0</v>
      </c>
      <c r="EG103" s="2" t="n">
        <v>13808.605</v>
      </c>
      <c r="EH103" s="92"/>
      <c r="EI103" s="2" t="n">
        <v>0</v>
      </c>
      <c r="EJ103" s="60"/>
      <c r="EK103" s="2" t="n">
        <v>0</v>
      </c>
      <c r="EL103" s="60"/>
      <c r="EM103" s="2" t="n">
        <v>0</v>
      </c>
      <c r="EN103" s="60"/>
      <c r="EO103" s="2" t="n">
        <v>0</v>
      </c>
      <c r="EP103" s="92"/>
      <c r="EQ103" s="2" t="n">
        <v>0</v>
      </c>
      <c r="ER103" s="60"/>
      <c r="ES103" s="2" t="n">
        <v>0</v>
      </c>
      <c r="ET103" s="60"/>
      <c r="EU103" s="2" t="n">
        <v>0</v>
      </c>
      <c r="EV103" s="60"/>
      <c r="EW103" s="2" t="n">
        <v>0</v>
      </c>
      <c r="EX103" s="92"/>
      <c r="EY103" s="2" t="n">
        <v>0</v>
      </c>
      <c r="EZ103" s="60"/>
      <c r="FA103" s="2" t="n">
        <v>0</v>
      </c>
      <c r="FB103" s="60"/>
      <c r="FC103" s="2" t="n">
        <v>0</v>
      </c>
      <c r="FD103" s="60"/>
      <c r="FE103" s="2" t="n">
        <v>0</v>
      </c>
      <c r="FF103" s="92"/>
      <c r="FG103" s="2" t="n">
        <v>1771.244</v>
      </c>
      <c r="FH103" s="60" t="n">
        <v>0.0294000285760117</v>
      </c>
      <c r="FI103" s="2" t="n">
        <v>4287.97331</v>
      </c>
      <c r="FJ103" s="60" t="n">
        <v>0.970599971896548</v>
      </c>
      <c r="FK103" s="2" t="n">
        <v>0</v>
      </c>
      <c r="FL103" s="60" t="n">
        <v>0</v>
      </c>
      <c r="FM103" s="2" t="n">
        <v>60246.336</v>
      </c>
      <c r="FN103" s="92"/>
      <c r="FO103" s="2" t="n">
        <v>101315.936</v>
      </c>
      <c r="FP103" s="60" t="n">
        <v>1</v>
      </c>
      <c r="FQ103" s="2" t="n">
        <v>0</v>
      </c>
      <c r="FR103" s="60" t="n">
        <v>0</v>
      </c>
      <c r="FS103" s="2" t="n">
        <v>0</v>
      </c>
      <c r="FT103" s="60" t="n">
        <v>0</v>
      </c>
      <c r="FU103" s="2" t="n">
        <v>101315.936</v>
      </c>
      <c r="FV103" s="92"/>
      <c r="FW103" s="9" t="n">
        <v>0</v>
      </c>
      <c r="FX103" s="60"/>
      <c r="FY103" s="9" t="n">
        <v>0</v>
      </c>
      <c r="FZ103" s="60"/>
      <c r="GA103" s="9" t="n">
        <v>0</v>
      </c>
      <c r="GB103" s="60"/>
      <c r="GC103" s="9" t="n">
        <v>0</v>
      </c>
      <c r="GD103" s="92"/>
      <c r="GE103" s="93" t="n">
        <v>0</v>
      </c>
      <c r="GF103" s="60"/>
      <c r="GG103" s="2" t="n">
        <v>0</v>
      </c>
      <c r="GH103" s="60"/>
      <c r="GI103" s="2" t="n">
        <v>0</v>
      </c>
      <c r="GJ103" s="60"/>
      <c r="GK103" s="2" t="n">
        <v>0</v>
      </c>
      <c r="GL103" s="92"/>
      <c r="GM103" s="2" t="n">
        <v>0</v>
      </c>
      <c r="GN103" s="60"/>
      <c r="GO103" s="2" t="n">
        <v>0</v>
      </c>
      <c r="GP103" s="60"/>
      <c r="GQ103" s="2" t="n">
        <v>0</v>
      </c>
      <c r="GR103" s="60"/>
      <c r="GS103" s="2" t="n">
        <v>0</v>
      </c>
      <c r="GT103" s="92"/>
      <c r="GU103" s="2" t="n">
        <v>0</v>
      </c>
      <c r="GV103" s="60"/>
      <c r="GW103" s="2" t="n">
        <v>0</v>
      </c>
      <c r="GX103" s="60"/>
      <c r="GY103" s="2" t="n">
        <v>0</v>
      </c>
      <c r="GZ103" s="60"/>
      <c r="HA103" s="2" t="n">
        <v>0</v>
      </c>
      <c r="HB103" s="92"/>
      <c r="HC103" s="2" t="n">
        <v>0</v>
      </c>
      <c r="HD103" s="60"/>
      <c r="HE103" s="2" t="n">
        <v>0</v>
      </c>
      <c r="HF103" s="60"/>
      <c r="HG103" s="2" t="n">
        <v>0</v>
      </c>
      <c r="HH103" s="60"/>
      <c r="HI103" s="2" t="n">
        <v>0</v>
      </c>
      <c r="HJ103" s="92"/>
      <c r="HK103" s="2" t="n">
        <v>0</v>
      </c>
      <c r="HL103" s="60"/>
      <c r="HM103" s="2" t="n">
        <v>0</v>
      </c>
      <c r="HN103" s="60"/>
      <c r="HO103" s="2" t="n">
        <v>0</v>
      </c>
      <c r="HP103" s="60"/>
      <c r="HQ103" s="2" t="n">
        <v>0</v>
      </c>
      <c r="HR103" s="92"/>
      <c r="HS103" s="2" t="n">
        <v>0</v>
      </c>
      <c r="HT103" s="60"/>
      <c r="HU103" s="2" t="n">
        <v>0</v>
      </c>
      <c r="HV103" s="60"/>
      <c r="HW103" s="2" t="n">
        <v>0</v>
      </c>
      <c r="HX103" s="60"/>
      <c r="HY103" s="2" t="n">
        <v>0</v>
      </c>
      <c r="HZ103" s="92"/>
      <c r="IA103" s="2" t="n">
        <v>0</v>
      </c>
      <c r="IB103" s="60"/>
      <c r="IC103" s="2" t="n">
        <v>0</v>
      </c>
      <c r="ID103" s="60"/>
      <c r="IE103" s="2" t="n">
        <v>0</v>
      </c>
      <c r="IF103" s="60"/>
      <c r="IG103" s="2" t="n">
        <v>0</v>
      </c>
      <c r="IH103" s="92"/>
      <c r="II103" s="2" t="n">
        <v>2031439.747</v>
      </c>
      <c r="IJ103" s="60" t="n">
        <v>0.691133700785382</v>
      </c>
      <c r="IK103" s="2" t="n">
        <v>66572.29965</v>
      </c>
      <c r="IL103" s="60" t="n">
        <v>0.308866299325887</v>
      </c>
      <c r="IM103" s="2" t="n">
        <v>0</v>
      </c>
      <c r="IN103" s="60" t="n">
        <v>0</v>
      </c>
      <c r="IO103" s="2" t="n">
        <v>2939286.197</v>
      </c>
      <c r="IP103" s="92"/>
      <c r="IQ103" s="14"/>
    </row>
    <row r="104" customFormat="false" ht="14.65" hidden="false" customHeight="false" outlineLevel="0" collapsed="false">
      <c r="A104" s="64" t="n">
        <v>6206</v>
      </c>
      <c r="B104" s="2" t="s">
        <v>827</v>
      </c>
      <c r="C104" s="2" t="n">
        <v>0</v>
      </c>
      <c r="D104" s="60"/>
      <c r="E104" s="2" t="n">
        <v>0</v>
      </c>
      <c r="F104" s="60"/>
      <c r="G104" s="2" t="n">
        <v>0</v>
      </c>
      <c r="H104" s="60"/>
      <c r="I104" s="2" t="n">
        <v>0</v>
      </c>
      <c r="J104" s="92"/>
      <c r="K104" s="2" t="n">
        <v>0</v>
      </c>
      <c r="L104" s="60"/>
      <c r="M104" s="2" t="n">
        <v>0</v>
      </c>
      <c r="N104" s="60"/>
      <c r="O104" s="2" t="n">
        <v>0</v>
      </c>
      <c r="P104" s="60"/>
      <c r="Q104" s="2" t="n">
        <v>0</v>
      </c>
      <c r="R104" s="92"/>
      <c r="S104" s="2" t="n">
        <v>0</v>
      </c>
      <c r="T104" s="60"/>
      <c r="U104" s="2" t="n">
        <v>0</v>
      </c>
      <c r="V104" s="60"/>
      <c r="W104" s="2" t="n">
        <v>0</v>
      </c>
      <c r="X104" s="60"/>
      <c r="Y104" s="2" t="n">
        <v>0</v>
      </c>
      <c r="Z104" s="92"/>
      <c r="AA104" s="2" t="n">
        <v>0</v>
      </c>
      <c r="AB104" s="60"/>
      <c r="AC104" s="2" t="n">
        <v>0</v>
      </c>
      <c r="AD104" s="60"/>
      <c r="AE104" s="2" t="n">
        <v>0</v>
      </c>
      <c r="AF104" s="60"/>
      <c r="AG104" s="2" t="n">
        <v>0</v>
      </c>
      <c r="AH104" s="92"/>
      <c r="AI104" s="2" t="n">
        <v>0</v>
      </c>
      <c r="AJ104" s="60"/>
      <c r="AK104" s="2" t="n">
        <v>0</v>
      </c>
      <c r="AL104" s="60"/>
      <c r="AM104" s="2" t="n">
        <v>0</v>
      </c>
      <c r="AN104" s="60"/>
      <c r="AO104" s="2" t="n">
        <v>0</v>
      </c>
      <c r="AP104" s="92"/>
      <c r="AQ104" s="2" t="n">
        <v>0</v>
      </c>
      <c r="AR104" s="60"/>
      <c r="AS104" s="2" t="n">
        <v>0</v>
      </c>
      <c r="AT104" s="60"/>
      <c r="AU104" s="2" t="n">
        <v>0</v>
      </c>
      <c r="AV104" s="60"/>
      <c r="AW104" s="2" t="n">
        <v>0</v>
      </c>
      <c r="AX104" s="92"/>
      <c r="AY104" s="2" t="n">
        <v>0</v>
      </c>
      <c r="AZ104" s="60"/>
      <c r="BA104" s="2" t="n">
        <v>0</v>
      </c>
      <c r="BB104" s="60"/>
      <c r="BC104" s="2" t="n">
        <v>0</v>
      </c>
      <c r="BD104" s="60"/>
      <c r="BE104" s="2" t="n">
        <v>0</v>
      </c>
      <c r="BF104" s="92"/>
      <c r="BG104" s="2" t="n">
        <v>0</v>
      </c>
      <c r="BH104" s="60"/>
      <c r="BI104" s="2" t="n">
        <v>0</v>
      </c>
      <c r="BJ104" s="60"/>
      <c r="BK104" s="2" t="n">
        <v>0</v>
      </c>
      <c r="BL104" s="60"/>
      <c r="BM104" s="2" t="n">
        <v>0</v>
      </c>
      <c r="BN104" s="92"/>
      <c r="BO104" s="2" t="n">
        <v>0</v>
      </c>
      <c r="BP104" s="60"/>
      <c r="BQ104" s="2" t="n">
        <v>0</v>
      </c>
      <c r="BR104" s="60"/>
      <c r="BS104" s="2" t="n">
        <v>0</v>
      </c>
      <c r="BT104" s="60"/>
      <c r="BU104" s="2" t="n">
        <v>0</v>
      </c>
      <c r="BV104" s="92"/>
      <c r="BW104" s="2" t="n">
        <v>0</v>
      </c>
      <c r="BX104" s="60"/>
      <c r="BY104" s="2" t="n">
        <v>0</v>
      </c>
      <c r="BZ104" s="60"/>
      <c r="CA104" s="2" t="n">
        <v>0</v>
      </c>
      <c r="CB104" s="60"/>
      <c r="CC104" s="2" t="n">
        <v>0</v>
      </c>
      <c r="CD104" s="92"/>
      <c r="CE104" s="2" t="n">
        <v>0</v>
      </c>
      <c r="CF104" s="60"/>
      <c r="CG104" s="2" t="n">
        <v>0</v>
      </c>
      <c r="CH104" s="60"/>
      <c r="CI104" s="2" t="n">
        <v>0</v>
      </c>
      <c r="CJ104" s="60"/>
      <c r="CK104" s="2" t="n">
        <v>0</v>
      </c>
      <c r="CL104" s="92"/>
      <c r="CM104" s="2" t="n">
        <v>0</v>
      </c>
      <c r="CN104" s="60"/>
      <c r="CO104" s="2" t="n">
        <v>0</v>
      </c>
      <c r="CP104" s="60"/>
      <c r="CQ104" s="2" t="n">
        <v>0</v>
      </c>
      <c r="CR104" s="60"/>
      <c r="CS104" s="2" t="n">
        <v>0</v>
      </c>
      <c r="CT104" s="92"/>
      <c r="CU104" s="2" t="n">
        <v>0</v>
      </c>
      <c r="CV104" s="60"/>
      <c r="CW104" s="2" t="n">
        <v>0</v>
      </c>
      <c r="CX104" s="60"/>
      <c r="CY104" s="2" t="n">
        <v>0</v>
      </c>
      <c r="CZ104" s="60"/>
      <c r="DA104" s="2" t="n">
        <v>0</v>
      </c>
      <c r="DB104" s="92"/>
      <c r="DC104" s="2" t="n">
        <v>0</v>
      </c>
      <c r="DD104" s="60"/>
      <c r="DE104" s="2" t="n">
        <v>0</v>
      </c>
      <c r="DF104" s="60"/>
      <c r="DG104" s="2" t="n">
        <v>0</v>
      </c>
      <c r="DH104" s="60"/>
      <c r="DI104" s="2" t="n">
        <v>0</v>
      </c>
      <c r="DJ104" s="92"/>
      <c r="DK104" s="2" t="n">
        <v>0</v>
      </c>
      <c r="DL104" s="60"/>
      <c r="DM104" s="2" t="n">
        <v>0</v>
      </c>
      <c r="DN104" s="60"/>
      <c r="DO104" s="2" t="n">
        <v>0</v>
      </c>
      <c r="DP104" s="60"/>
      <c r="DQ104" s="2" t="n">
        <v>0</v>
      </c>
      <c r="DR104" s="92"/>
      <c r="DS104" s="2" t="n">
        <v>0</v>
      </c>
      <c r="DT104" s="60"/>
      <c r="DU104" s="2" t="n">
        <v>0</v>
      </c>
      <c r="DV104" s="60"/>
      <c r="DW104" s="2" t="n">
        <v>0</v>
      </c>
      <c r="DX104" s="60"/>
      <c r="DY104" s="2" t="n">
        <v>0</v>
      </c>
      <c r="DZ104" s="92"/>
      <c r="EA104" s="93" t="n">
        <v>0</v>
      </c>
      <c r="EB104" s="60"/>
      <c r="EC104" s="2" t="n">
        <v>0</v>
      </c>
      <c r="ED104" s="60"/>
      <c r="EE104" s="2" t="n">
        <v>0</v>
      </c>
      <c r="EF104" s="60"/>
      <c r="EG104" s="2" t="n">
        <v>0</v>
      </c>
      <c r="EH104" s="92"/>
      <c r="EI104" s="2" t="n">
        <v>0</v>
      </c>
      <c r="EJ104" s="60"/>
      <c r="EK104" s="2" t="n">
        <v>0</v>
      </c>
      <c r="EL104" s="60"/>
      <c r="EM104" s="2" t="n">
        <v>0</v>
      </c>
      <c r="EN104" s="60"/>
      <c r="EO104" s="2" t="n">
        <v>0</v>
      </c>
      <c r="EP104" s="92"/>
      <c r="EQ104" s="2" t="n">
        <v>0</v>
      </c>
      <c r="ER104" s="60"/>
      <c r="ES104" s="2" t="n">
        <v>0</v>
      </c>
      <c r="ET104" s="60"/>
      <c r="EU104" s="2" t="n">
        <v>0</v>
      </c>
      <c r="EV104" s="60"/>
      <c r="EW104" s="2" t="n">
        <v>0</v>
      </c>
      <c r="EX104" s="92"/>
      <c r="EY104" s="2" t="n">
        <v>0</v>
      </c>
      <c r="EZ104" s="60"/>
      <c r="FA104" s="2" t="n">
        <v>0</v>
      </c>
      <c r="FB104" s="60"/>
      <c r="FC104" s="2" t="n">
        <v>0</v>
      </c>
      <c r="FD104" s="60"/>
      <c r="FE104" s="2" t="n">
        <v>0</v>
      </c>
      <c r="FF104" s="92"/>
      <c r="FG104" s="2" t="n">
        <v>0</v>
      </c>
      <c r="FH104" s="60"/>
      <c r="FI104" s="2" t="n">
        <v>0</v>
      </c>
      <c r="FJ104" s="60"/>
      <c r="FK104" s="2" t="n">
        <v>0</v>
      </c>
      <c r="FL104" s="60"/>
      <c r="FM104" s="2" t="n">
        <v>0</v>
      </c>
      <c r="FN104" s="92"/>
      <c r="FO104" s="2" t="n">
        <v>0</v>
      </c>
      <c r="FP104" s="60"/>
      <c r="FQ104" s="2" t="n">
        <v>0</v>
      </c>
      <c r="FR104" s="60"/>
      <c r="FS104" s="2" t="n">
        <v>0</v>
      </c>
      <c r="FT104" s="60"/>
      <c r="FU104" s="2" t="n">
        <v>0</v>
      </c>
      <c r="FV104" s="92"/>
      <c r="FW104" s="9" t="n">
        <v>0</v>
      </c>
      <c r="FX104" s="60"/>
      <c r="FY104" s="9" t="n">
        <v>0</v>
      </c>
      <c r="FZ104" s="60"/>
      <c r="GA104" s="9" t="n">
        <v>0</v>
      </c>
      <c r="GB104" s="60"/>
      <c r="GC104" s="9" t="n">
        <v>0</v>
      </c>
      <c r="GD104" s="92"/>
      <c r="GE104" s="93" t="n">
        <v>0</v>
      </c>
      <c r="GF104" s="60"/>
      <c r="GG104" s="2" t="n">
        <v>0</v>
      </c>
      <c r="GH104" s="60"/>
      <c r="GI104" s="2" t="n">
        <v>0</v>
      </c>
      <c r="GJ104" s="60"/>
      <c r="GK104" s="2" t="n">
        <v>0</v>
      </c>
      <c r="GL104" s="92"/>
      <c r="GM104" s="2" t="n">
        <v>0</v>
      </c>
      <c r="GN104" s="60"/>
      <c r="GO104" s="2" t="n">
        <v>0</v>
      </c>
      <c r="GP104" s="60"/>
      <c r="GQ104" s="2" t="n">
        <v>0</v>
      </c>
      <c r="GR104" s="60"/>
      <c r="GS104" s="2" t="n">
        <v>0</v>
      </c>
      <c r="GT104" s="92"/>
      <c r="GU104" s="2" t="n">
        <v>0</v>
      </c>
      <c r="GV104" s="60"/>
      <c r="GW104" s="2" t="n">
        <v>0</v>
      </c>
      <c r="GX104" s="60"/>
      <c r="GY104" s="2" t="n">
        <v>0</v>
      </c>
      <c r="GZ104" s="60"/>
      <c r="HA104" s="2" t="n">
        <v>0</v>
      </c>
      <c r="HB104" s="92"/>
      <c r="HC104" s="2" t="n">
        <v>0</v>
      </c>
      <c r="HD104" s="60"/>
      <c r="HE104" s="2" t="n">
        <v>0</v>
      </c>
      <c r="HF104" s="60"/>
      <c r="HG104" s="2" t="n">
        <v>0</v>
      </c>
      <c r="HH104" s="60"/>
      <c r="HI104" s="2" t="n">
        <v>0</v>
      </c>
      <c r="HJ104" s="92"/>
      <c r="HK104" s="2" t="n">
        <v>0</v>
      </c>
      <c r="HL104" s="60"/>
      <c r="HM104" s="2" t="n">
        <v>0</v>
      </c>
      <c r="HN104" s="60"/>
      <c r="HO104" s="2" t="n">
        <v>0</v>
      </c>
      <c r="HP104" s="60"/>
      <c r="HQ104" s="2" t="n">
        <v>0</v>
      </c>
      <c r="HR104" s="92"/>
      <c r="HS104" s="2" t="n">
        <v>0</v>
      </c>
      <c r="HT104" s="60"/>
      <c r="HU104" s="2" t="n">
        <v>0</v>
      </c>
      <c r="HV104" s="60"/>
      <c r="HW104" s="2" t="n">
        <v>0</v>
      </c>
      <c r="HX104" s="60"/>
      <c r="HY104" s="2" t="n">
        <v>0</v>
      </c>
      <c r="HZ104" s="92"/>
      <c r="IA104" s="2" t="n">
        <v>0</v>
      </c>
      <c r="IB104" s="60"/>
      <c r="IC104" s="2" t="n">
        <v>0</v>
      </c>
      <c r="ID104" s="60"/>
      <c r="IE104" s="2" t="n">
        <v>0</v>
      </c>
      <c r="IF104" s="60"/>
      <c r="IG104" s="2" t="n">
        <v>0</v>
      </c>
      <c r="IH104" s="92"/>
      <c r="II104" s="2" t="n">
        <v>0</v>
      </c>
      <c r="IJ104" s="60"/>
      <c r="IK104" s="2" t="n">
        <v>0</v>
      </c>
      <c r="IL104" s="60"/>
      <c r="IM104" s="2" t="n">
        <v>0</v>
      </c>
      <c r="IN104" s="60"/>
      <c r="IO104" s="2" t="n">
        <v>0</v>
      </c>
      <c r="IP104" s="92"/>
      <c r="IQ104" s="14"/>
    </row>
    <row r="105" customFormat="false" ht="14.65" hidden="false" customHeight="false" outlineLevel="0" collapsed="false">
      <c r="A105" s="64" t="n">
        <v>6305</v>
      </c>
      <c r="B105" s="2" t="s">
        <v>837</v>
      </c>
      <c r="C105" s="2" t="n">
        <v>0</v>
      </c>
      <c r="D105" s="60"/>
      <c r="E105" s="2" t="n">
        <v>0</v>
      </c>
      <c r="F105" s="60"/>
      <c r="G105" s="2" t="n">
        <v>0</v>
      </c>
      <c r="H105" s="60"/>
      <c r="I105" s="2" t="n">
        <v>0</v>
      </c>
      <c r="J105" s="92"/>
      <c r="K105" s="2" t="n">
        <v>0</v>
      </c>
      <c r="L105" s="60" t="n">
        <v>0</v>
      </c>
      <c r="M105" s="2" t="n">
        <v>2600</v>
      </c>
      <c r="N105" s="60" t="n">
        <v>1</v>
      </c>
      <c r="O105" s="2" t="n">
        <v>0</v>
      </c>
      <c r="P105" s="60" t="n">
        <v>0</v>
      </c>
      <c r="Q105" s="2" t="n">
        <v>35456.2</v>
      </c>
      <c r="R105" s="92"/>
      <c r="S105" s="2" t="n">
        <v>0</v>
      </c>
      <c r="T105" s="60"/>
      <c r="U105" s="2" t="n">
        <v>0</v>
      </c>
      <c r="V105" s="60"/>
      <c r="W105" s="2" t="n">
        <v>0</v>
      </c>
      <c r="X105" s="60"/>
      <c r="Y105" s="2" t="n">
        <v>0</v>
      </c>
      <c r="Z105" s="92"/>
      <c r="AA105" s="2" t="n">
        <v>0</v>
      </c>
      <c r="AB105" s="60"/>
      <c r="AC105" s="2" t="n">
        <v>0</v>
      </c>
      <c r="AD105" s="60"/>
      <c r="AE105" s="2" t="n">
        <v>0</v>
      </c>
      <c r="AF105" s="60"/>
      <c r="AG105" s="2" t="n">
        <v>0</v>
      </c>
      <c r="AH105" s="92"/>
      <c r="AI105" s="2" t="n">
        <v>0</v>
      </c>
      <c r="AJ105" s="60"/>
      <c r="AK105" s="2" t="n">
        <v>0</v>
      </c>
      <c r="AL105" s="60"/>
      <c r="AM105" s="2" t="n">
        <v>0</v>
      </c>
      <c r="AN105" s="60"/>
      <c r="AO105" s="2" t="n">
        <v>0</v>
      </c>
      <c r="AP105" s="92"/>
      <c r="AQ105" s="2" t="n">
        <v>0</v>
      </c>
      <c r="AR105" s="60"/>
      <c r="AS105" s="2" t="n">
        <v>0</v>
      </c>
      <c r="AT105" s="60"/>
      <c r="AU105" s="2" t="n">
        <v>0</v>
      </c>
      <c r="AV105" s="60"/>
      <c r="AW105" s="2" t="n">
        <v>0</v>
      </c>
      <c r="AX105" s="92"/>
      <c r="AY105" s="2" t="n">
        <v>0</v>
      </c>
      <c r="AZ105" s="60"/>
      <c r="BA105" s="2" t="n">
        <v>0</v>
      </c>
      <c r="BB105" s="60"/>
      <c r="BC105" s="2" t="n">
        <v>0</v>
      </c>
      <c r="BD105" s="60"/>
      <c r="BE105" s="2" t="n">
        <v>0</v>
      </c>
      <c r="BF105" s="92"/>
      <c r="BG105" s="2" t="n">
        <v>0</v>
      </c>
      <c r="BH105" s="60"/>
      <c r="BI105" s="2" t="n">
        <v>0</v>
      </c>
      <c r="BJ105" s="60"/>
      <c r="BK105" s="2" t="n">
        <v>0</v>
      </c>
      <c r="BL105" s="60"/>
      <c r="BM105" s="2" t="n">
        <v>0</v>
      </c>
      <c r="BN105" s="92"/>
      <c r="BO105" s="2" t="n">
        <v>0</v>
      </c>
      <c r="BP105" s="60" t="n">
        <v>0</v>
      </c>
      <c r="BQ105" s="2" t="n">
        <v>-6500</v>
      </c>
      <c r="BR105" s="60" t="n">
        <v>1</v>
      </c>
      <c r="BS105" s="2" t="n">
        <v>0</v>
      </c>
      <c r="BT105" s="60" t="n">
        <v>0</v>
      </c>
      <c r="BU105" s="2" t="n">
        <v>-88640.5</v>
      </c>
      <c r="BV105" s="92"/>
      <c r="BW105" s="2" t="n">
        <v>0</v>
      </c>
      <c r="BX105" s="60"/>
      <c r="BY105" s="2" t="n">
        <v>0</v>
      </c>
      <c r="BZ105" s="60"/>
      <c r="CA105" s="2" t="n">
        <v>0</v>
      </c>
      <c r="CB105" s="60"/>
      <c r="CC105" s="2" t="n">
        <v>0</v>
      </c>
      <c r="CD105" s="92"/>
      <c r="CE105" s="2" t="n">
        <v>0</v>
      </c>
      <c r="CF105" s="60"/>
      <c r="CG105" s="2" t="n">
        <v>0</v>
      </c>
      <c r="CH105" s="60"/>
      <c r="CI105" s="2" t="n">
        <v>0</v>
      </c>
      <c r="CJ105" s="60"/>
      <c r="CK105" s="2" t="n">
        <v>0</v>
      </c>
      <c r="CL105" s="92"/>
      <c r="CM105" s="2" t="n">
        <v>0</v>
      </c>
      <c r="CN105" s="60"/>
      <c r="CO105" s="2" t="n">
        <v>0</v>
      </c>
      <c r="CP105" s="60"/>
      <c r="CQ105" s="2" t="n">
        <v>0</v>
      </c>
      <c r="CR105" s="60"/>
      <c r="CS105" s="2" t="n">
        <v>0</v>
      </c>
      <c r="CT105" s="92"/>
      <c r="CU105" s="2" t="n">
        <v>0</v>
      </c>
      <c r="CV105" s="60" t="n">
        <v>0</v>
      </c>
      <c r="CW105" s="2" t="n">
        <v>5773.71336</v>
      </c>
      <c r="CX105" s="60" t="n">
        <v>1.00000014085429</v>
      </c>
      <c r="CY105" s="2" t="n">
        <v>0</v>
      </c>
      <c r="CZ105" s="60" t="n">
        <v>0</v>
      </c>
      <c r="DA105" s="2" t="n">
        <v>78736.118</v>
      </c>
      <c r="DB105" s="92"/>
      <c r="DC105" s="2" t="n">
        <v>0</v>
      </c>
      <c r="DD105" s="60" t="n">
        <v>0</v>
      </c>
      <c r="DE105" s="2" t="n">
        <v>916.3803</v>
      </c>
      <c r="DF105" s="60" t="n">
        <v>1.00000001209121</v>
      </c>
      <c r="DG105" s="2" t="n">
        <v>0</v>
      </c>
      <c r="DH105" s="60" t="n">
        <v>0</v>
      </c>
      <c r="DI105" s="2" t="n">
        <v>12496.678</v>
      </c>
      <c r="DJ105" s="92"/>
      <c r="DK105" s="2" t="n">
        <v>0</v>
      </c>
      <c r="DL105" s="60" t="n">
        <v>0</v>
      </c>
      <c r="DM105" s="2" t="n">
        <v>17287.04824</v>
      </c>
      <c r="DN105" s="60" t="n">
        <v>1.00000000360086</v>
      </c>
      <c r="DO105" s="2" t="n">
        <v>0</v>
      </c>
      <c r="DP105" s="60" t="n">
        <v>0</v>
      </c>
      <c r="DQ105" s="2" t="n">
        <v>235743.476</v>
      </c>
      <c r="DR105" s="92"/>
      <c r="DS105" s="2" t="n">
        <v>0</v>
      </c>
      <c r="DT105" s="60"/>
      <c r="DU105" s="2" t="n">
        <v>0</v>
      </c>
      <c r="DV105" s="60"/>
      <c r="DW105" s="2" t="n">
        <v>0</v>
      </c>
      <c r="DX105" s="60"/>
      <c r="DY105" s="2" t="n">
        <v>0</v>
      </c>
      <c r="DZ105" s="92"/>
      <c r="EA105" s="93" t="n">
        <v>0</v>
      </c>
      <c r="EB105" s="60" t="n">
        <v>0</v>
      </c>
      <c r="EC105" s="2" t="n">
        <v>5000</v>
      </c>
      <c r="ED105" s="60" t="n">
        <v>1</v>
      </c>
      <c r="EE105" s="2" t="n">
        <v>0</v>
      </c>
      <c r="EF105" s="60" t="n">
        <v>0</v>
      </c>
      <c r="EG105" s="2" t="n">
        <v>68185</v>
      </c>
      <c r="EH105" s="92"/>
      <c r="EI105" s="2" t="n">
        <v>0</v>
      </c>
      <c r="EJ105" s="60"/>
      <c r="EK105" s="2" t="n">
        <v>0</v>
      </c>
      <c r="EL105" s="60"/>
      <c r="EM105" s="2" t="n">
        <v>0</v>
      </c>
      <c r="EN105" s="60"/>
      <c r="EO105" s="2" t="n">
        <v>0</v>
      </c>
      <c r="EP105" s="92"/>
      <c r="EQ105" s="2" t="n">
        <v>0</v>
      </c>
      <c r="ER105" s="60"/>
      <c r="ES105" s="2" t="n">
        <v>0</v>
      </c>
      <c r="ET105" s="60"/>
      <c r="EU105" s="2" t="n">
        <v>0</v>
      </c>
      <c r="EV105" s="60"/>
      <c r="EW105" s="2" t="n">
        <v>0</v>
      </c>
      <c r="EX105" s="92"/>
      <c r="EY105" s="2" t="n">
        <v>0</v>
      </c>
      <c r="EZ105" s="60" t="n">
        <v>0</v>
      </c>
      <c r="FA105" s="2" t="n">
        <v>1650</v>
      </c>
      <c r="FB105" s="60" t="n">
        <v>1</v>
      </c>
      <c r="FC105" s="2" t="n">
        <v>0</v>
      </c>
      <c r="FD105" s="60" t="n">
        <v>0</v>
      </c>
      <c r="FE105" s="2" t="n">
        <v>22501.05</v>
      </c>
      <c r="FF105" s="92"/>
      <c r="FG105" s="2" t="n">
        <v>0</v>
      </c>
      <c r="FH105" s="60"/>
      <c r="FI105" s="2" t="n">
        <v>0</v>
      </c>
      <c r="FJ105" s="60"/>
      <c r="FK105" s="2" t="n">
        <v>0</v>
      </c>
      <c r="FL105" s="60"/>
      <c r="FM105" s="2" t="n">
        <v>0</v>
      </c>
      <c r="FN105" s="92"/>
      <c r="FO105" s="2" t="n">
        <v>0</v>
      </c>
      <c r="FP105" s="60"/>
      <c r="FQ105" s="2" t="n">
        <v>0</v>
      </c>
      <c r="FR105" s="60"/>
      <c r="FS105" s="2" t="n">
        <v>0</v>
      </c>
      <c r="FT105" s="60"/>
      <c r="FU105" s="2" t="n">
        <v>0</v>
      </c>
      <c r="FV105" s="92"/>
      <c r="FW105" s="9" t="n">
        <v>0</v>
      </c>
      <c r="FX105" s="60" t="n">
        <v>0</v>
      </c>
      <c r="FY105" s="9" t="n">
        <v>9299.76748</v>
      </c>
      <c r="FZ105" s="60" t="n">
        <v>1.00000000098375</v>
      </c>
      <c r="GA105" s="9" t="n">
        <v>0</v>
      </c>
      <c r="GB105" s="60" t="n">
        <v>0</v>
      </c>
      <c r="GC105" s="9" t="n">
        <v>126820.929</v>
      </c>
      <c r="GD105" s="92"/>
      <c r="GE105" s="93" t="n">
        <v>0</v>
      </c>
      <c r="GF105" s="60"/>
      <c r="GG105" s="2" t="n">
        <v>0</v>
      </c>
      <c r="GH105" s="60"/>
      <c r="GI105" s="2" t="n">
        <v>0</v>
      </c>
      <c r="GJ105" s="60"/>
      <c r="GK105" s="2" t="n">
        <v>0</v>
      </c>
      <c r="GL105" s="92"/>
      <c r="GM105" s="2" t="n">
        <v>0</v>
      </c>
      <c r="GN105" s="60" t="n">
        <v>0</v>
      </c>
      <c r="GO105" s="2" t="n">
        <v>6149.94614</v>
      </c>
      <c r="GP105" s="60" t="n">
        <v>1.0000005784315</v>
      </c>
      <c r="GQ105" s="2" t="n">
        <v>0</v>
      </c>
      <c r="GR105" s="60" t="n">
        <v>0</v>
      </c>
      <c r="GS105" s="2" t="n">
        <v>83866.767</v>
      </c>
      <c r="GT105" s="92"/>
      <c r="GU105" s="2" t="n">
        <v>0</v>
      </c>
      <c r="GV105" s="60" t="n">
        <v>0</v>
      </c>
      <c r="GW105" s="2" t="n">
        <v>4300</v>
      </c>
      <c r="GX105" s="60" t="n">
        <v>1</v>
      </c>
      <c r="GY105" s="2" t="n">
        <v>0</v>
      </c>
      <c r="GZ105" s="60" t="n">
        <v>0</v>
      </c>
      <c r="HA105" s="2" t="n">
        <v>58639.1</v>
      </c>
      <c r="HB105" s="92"/>
      <c r="HC105" s="2" t="n">
        <v>0</v>
      </c>
      <c r="HD105" s="60"/>
      <c r="HE105" s="2" t="n">
        <v>0</v>
      </c>
      <c r="HF105" s="60"/>
      <c r="HG105" s="2" t="n">
        <v>0</v>
      </c>
      <c r="HH105" s="60"/>
      <c r="HI105" s="2" t="n">
        <v>0</v>
      </c>
      <c r="HJ105" s="92"/>
      <c r="HK105" s="2" t="n">
        <v>0</v>
      </c>
      <c r="HL105" s="60"/>
      <c r="HM105" s="2" t="n">
        <v>0</v>
      </c>
      <c r="HN105" s="60"/>
      <c r="HO105" s="2" t="n">
        <v>0</v>
      </c>
      <c r="HP105" s="60"/>
      <c r="HQ105" s="2" t="n">
        <v>0</v>
      </c>
      <c r="HR105" s="92"/>
      <c r="HS105" s="2" t="n">
        <v>0</v>
      </c>
      <c r="HT105" s="60"/>
      <c r="HU105" s="2" t="n">
        <v>0</v>
      </c>
      <c r="HV105" s="60"/>
      <c r="HW105" s="2" t="n">
        <v>0</v>
      </c>
      <c r="HX105" s="60"/>
      <c r="HY105" s="2" t="n">
        <v>0</v>
      </c>
      <c r="HZ105" s="92"/>
      <c r="IA105" s="2" t="n">
        <v>0</v>
      </c>
      <c r="IB105" s="60"/>
      <c r="IC105" s="2" t="n">
        <v>0</v>
      </c>
      <c r="ID105" s="60"/>
      <c r="IE105" s="2" t="n">
        <v>0</v>
      </c>
      <c r="IF105" s="60"/>
      <c r="IG105" s="2" t="n">
        <v>0</v>
      </c>
      <c r="IH105" s="92"/>
      <c r="II105" s="2" t="n">
        <v>0</v>
      </c>
      <c r="IJ105" s="60" t="n">
        <v>0</v>
      </c>
      <c r="IK105" s="2" t="n">
        <v>65445.42982</v>
      </c>
      <c r="IL105" s="60" t="n">
        <v>1.00000006773865</v>
      </c>
      <c r="IM105" s="2" t="n">
        <v>0</v>
      </c>
      <c r="IN105" s="60" t="n">
        <v>0</v>
      </c>
      <c r="IO105" s="2" t="n">
        <v>892479.266</v>
      </c>
      <c r="IP105" s="92"/>
      <c r="IQ105" s="14"/>
    </row>
    <row r="106" customFormat="false" ht="14.65" hidden="false" customHeight="false" outlineLevel="0" collapsed="false">
      <c r="A106" s="64" t="n">
        <v>6410</v>
      </c>
      <c r="B106" s="2" t="s">
        <v>842</v>
      </c>
      <c r="C106" s="2" t="n">
        <v>0</v>
      </c>
      <c r="D106" s="60"/>
      <c r="E106" s="2" t="n">
        <v>0</v>
      </c>
      <c r="F106" s="60"/>
      <c r="G106" s="2" t="n">
        <v>0</v>
      </c>
      <c r="H106" s="60"/>
      <c r="I106" s="2" t="n">
        <v>0</v>
      </c>
      <c r="J106" s="92"/>
      <c r="K106" s="2" t="n">
        <v>0</v>
      </c>
      <c r="L106" s="60" t="n">
        <v>0</v>
      </c>
      <c r="M106" s="2" t="n">
        <v>13684.36913</v>
      </c>
      <c r="N106" s="60" t="n">
        <v>0.999999999066575</v>
      </c>
      <c r="O106" s="2" t="n">
        <v>0</v>
      </c>
      <c r="P106" s="60" t="n">
        <v>0</v>
      </c>
      <c r="Q106" s="2" t="n">
        <v>186613.742</v>
      </c>
      <c r="R106" s="92"/>
      <c r="S106" s="2" t="n">
        <v>0</v>
      </c>
      <c r="T106" s="60"/>
      <c r="U106" s="2" t="n">
        <v>0</v>
      </c>
      <c r="V106" s="60"/>
      <c r="W106" s="2" t="n">
        <v>0</v>
      </c>
      <c r="X106" s="60"/>
      <c r="Y106" s="2" t="n">
        <v>0</v>
      </c>
      <c r="Z106" s="92"/>
      <c r="AA106" s="2" t="n">
        <v>0</v>
      </c>
      <c r="AB106" s="60"/>
      <c r="AC106" s="2" t="n">
        <v>0</v>
      </c>
      <c r="AD106" s="60"/>
      <c r="AE106" s="2" t="n">
        <v>0</v>
      </c>
      <c r="AF106" s="60"/>
      <c r="AG106" s="2" t="n">
        <v>0</v>
      </c>
      <c r="AH106" s="92"/>
      <c r="AI106" s="2" t="n">
        <v>0</v>
      </c>
      <c r="AJ106" s="60"/>
      <c r="AK106" s="2" t="n">
        <v>0</v>
      </c>
      <c r="AL106" s="60"/>
      <c r="AM106" s="2" t="n">
        <v>0</v>
      </c>
      <c r="AN106" s="60"/>
      <c r="AO106" s="2" t="n">
        <v>0</v>
      </c>
      <c r="AP106" s="92"/>
      <c r="AQ106" s="2" t="n">
        <v>0</v>
      </c>
      <c r="AR106" s="60"/>
      <c r="AS106" s="2" t="n">
        <v>0</v>
      </c>
      <c r="AT106" s="60"/>
      <c r="AU106" s="2" t="n">
        <v>0</v>
      </c>
      <c r="AV106" s="60"/>
      <c r="AW106" s="2" t="n">
        <v>0</v>
      </c>
      <c r="AX106" s="92"/>
      <c r="AY106" s="2" t="n">
        <v>0</v>
      </c>
      <c r="AZ106" s="60"/>
      <c r="BA106" s="2" t="n">
        <v>0</v>
      </c>
      <c r="BB106" s="60"/>
      <c r="BC106" s="2" t="n">
        <v>0</v>
      </c>
      <c r="BD106" s="60"/>
      <c r="BE106" s="2" t="n">
        <v>0</v>
      </c>
      <c r="BF106" s="92"/>
      <c r="BG106" s="2" t="n">
        <v>0</v>
      </c>
      <c r="BH106" s="60"/>
      <c r="BI106" s="2" t="n">
        <v>0</v>
      </c>
      <c r="BJ106" s="60"/>
      <c r="BK106" s="2" t="n">
        <v>0</v>
      </c>
      <c r="BL106" s="60"/>
      <c r="BM106" s="2" t="n">
        <v>0</v>
      </c>
      <c r="BN106" s="92"/>
      <c r="BO106" s="2" t="n">
        <v>0</v>
      </c>
      <c r="BP106" s="60" t="n">
        <v>0</v>
      </c>
      <c r="BQ106" s="2" t="n">
        <v>6500</v>
      </c>
      <c r="BR106" s="60" t="n">
        <v>1</v>
      </c>
      <c r="BS106" s="2" t="n">
        <v>0</v>
      </c>
      <c r="BT106" s="60" t="n">
        <v>0</v>
      </c>
      <c r="BU106" s="2" t="n">
        <v>88640.5</v>
      </c>
      <c r="BV106" s="92"/>
      <c r="BW106" s="2" t="n">
        <v>0</v>
      </c>
      <c r="BX106" s="60" t="n">
        <v>0</v>
      </c>
      <c r="BY106" s="2" t="n">
        <v>5719.73</v>
      </c>
      <c r="BZ106" s="60" t="n">
        <v>0.999999461666667</v>
      </c>
      <c r="CA106" s="2" t="n">
        <v>0</v>
      </c>
      <c r="CB106" s="60" t="n">
        <v>0</v>
      </c>
      <c r="CC106" s="2" t="n">
        <v>78000</v>
      </c>
      <c r="CD106" s="92"/>
      <c r="CE106" s="2" t="n">
        <v>0</v>
      </c>
      <c r="CF106" s="60"/>
      <c r="CG106" s="2" t="n">
        <v>0</v>
      </c>
      <c r="CH106" s="60"/>
      <c r="CI106" s="2" t="n">
        <v>0</v>
      </c>
      <c r="CJ106" s="60"/>
      <c r="CK106" s="2" t="n">
        <v>0</v>
      </c>
      <c r="CL106" s="92"/>
      <c r="CM106" s="2" t="n">
        <v>0</v>
      </c>
      <c r="CN106" s="60"/>
      <c r="CO106" s="2" t="n">
        <v>0</v>
      </c>
      <c r="CP106" s="60"/>
      <c r="CQ106" s="2" t="n">
        <v>0</v>
      </c>
      <c r="CR106" s="60"/>
      <c r="CS106" s="2" t="n">
        <v>0</v>
      </c>
      <c r="CT106" s="92"/>
      <c r="CU106" s="2" t="n">
        <v>0</v>
      </c>
      <c r="CV106" s="60" t="n">
        <v>0</v>
      </c>
      <c r="CW106" s="2" t="n">
        <v>5840.59</v>
      </c>
      <c r="CX106" s="60" t="n">
        <v>1.00000048751956</v>
      </c>
      <c r="CY106" s="2" t="n">
        <v>0</v>
      </c>
      <c r="CZ106" s="60" t="n">
        <v>0</v>
      </c>
      <c r="DA106" s="2" t="n">
        <v>79648.087</v>
      </c>
      <c r="DB106" s="92"/>
      <c r="DC106" s="2" t="n">
        <v>0</v>
      </c>
      <c r="DD106" s="60"/>
      <c r="DE106" s="2" t="n">
        <v>0</v>
      </c>
      <c r="DF106" s="60"/>
      <c r="DG106" s="2" t="n">
        <v>0</v>
      </c>
      <c r="DH106" s="60"/>
      <c r="DI106" s="2" t="n">
        <v>0</v>
      </c>
      <c r="DJ106" s="92"/>
      <c r="DK106" s="2" t="n">
        <v>0</v>
      </c>
      <c r="DL106" s="60" t="n">
        <v>0</v>
      </c>
      <c r="DM106" s="2" t="n">
        <v>36454.11477</v>
      </c>
      <c r="DN106" s="60" t="n">
        <v>1.00000000023835</v>
      </c>
      <c r="DO106" s="2" t="n">
        <v>0</v>
      </c>
      <c r="DP106" s="60" t="n">
        <v>0</v>
      </c>
      <c r="DQ106" s="2" t="n">
        <v>497124.763</v>
      </c>
      <c r="DR106" s="92"/>
      <c r="DS106" s="2" t="n">
        <v>0</v>
      </c>
      <c r="DT106" s="60"/>
      <c r="DU106" s="2" t="n">
        <v>0</v>
      </c>
      <c r="DV106" s="60"/>
      <c r="DW106" s="2" t="n">
        <v>0</v>
      </c>
      <c r="DX106" s="60"/>
      <c r="DY106" s="2" t="n">
        <v>0</v>
      </c>
      <c r="DZ106" s="92"/>
      <c r="EA106" s="93" t="n">
        <v>63379</v>
      </c>
      <c r="EB106" s="60" t="n">
        <v>0.123239833528475</v>
      </c>
      <c r="EC106" s="2" t="n">
        <v>33064.0653</v>
      </c>
      <c r="ED106" s="60" t="n">
        <v>0.876760167436186</v>
      </c>
      <c r="EE106" s="2" t="n">
        <v>0</v>
      </c>
      <c r="EF106" s="60" t="n">
        <v>0</v>
      </c>
      <c r="EG106" s="2" t="n">
        <v>514273.658</v>
      </c>
      <c r="EH106" s="92"/>
      <c r="EI106" s="2" t="n">
        <v>0</v>
      </c>
      <c r="EJ106" s="60"/>
      <c r="EK106" s="2" t="n">
        <v>0</v>
      </c>
      <c r="EL106" s="60"/>
      <c r="EM106" s="2" t="n">
        <v>0</v>
      </c>
      <c r="EN106" s="60"/>
      <c r="EO106" s="2" t="n">
        <v>0</v>
      </c>
      <c r="EP106" s="92"/>
      <c r="EQ106" s="2" t="n">
        <v>0</v>
      </c>
      <c r="ER106" s="60"/>
      <c r="ES106" s="2" t="n">
        <v>0</v>
      </c>
      <c r="ET106" s="60"/>
      <c r="EU106" s="2" t="n">
        <v>0</v>
      </c>
      <c r="EV106" s="60"/>
      <c r="EW106" s="2" t="n">
        <v>0</v>
      </c>
      <c r="EX106" s="92"/>
      <c r="EY106" s="2" t="n">
        <v>0</v>
      </c>
      <c r="EZ106" s="60" t="n">
        <v>0</v>
      </c>
      <c r="FA106" s="2" t="n">
        <v>1650</v>
      </c>
      <c r="FB106" s="60" t="n">
        <v>1</v>
      </c>
      <c r="FC106" s="2" t="n">
        <v>0</v>
      </c>
      <c r="FD106" s="60" t="n">
        <v>0</v>
      </c>
      <c r="FE106" s="2" t="n">
        <v>22501.05</v>
      </c>
      <c r="FF106" s="92"/>
      <c r="FG106" s="2" t="n">
        <v>0</v>
      </c>
      <c r="FH106" s="60"/>
      <c r="FI106" s="2" t="n">
        <v>0</v>
      </c>
      <c r="FJ106" s="60"/>
      <c r="FK106" s="2" t="n">
        <v>0</v>
      </c>
      <c r="FL106" s="60"/>
      <c r="FM106" s="2" t="n">
        <v>0</v>
      </c>
      <c r="FN106" s="92"/>
      <c r="FO106" s="2" t="n">
        <v>0</v>
      </c>
      <c r="FP106" s="60"/>
      <c r="FQ106" s="2" t="n">
        <v>0</v>
      </c>
      <c r="FR106" s="60"/>
      <c r="FS106" s="2" t="n">
        <v>0</v>
      </c>
      <c r="FT106" s="60"/>
      <c r="FU106" s="2" t="n">
        <v>0</v>
      </c>
      <c r="FV106" s="92"/>
      <c r="FW106" s="9" t="n">
        <v>0</v>
      </c>
      <c r="FX106" s="60" t="n">
        <v>0</v>
      </c>
      <c r="FY106" s="9" t="n">
        <v>100376.18647</v>
      </c>
      <c r="FZ106" s="60" t="n">
        <v>0.999999999920655</v>
      </c>
      <c r="GA106" s="9" t="n">
        <v>0</v>
      </c>
      <c r="GB106" s="60" t="n">
        <v>0</v>
      </c>
      <c r="GC106" s="9" t="n">
        <v>1368830.055</v>
      </c>
      <c r="GD106" s="92"/>
      <c r="GE106" s="93" t="n">
        <v>0</v>
      </c>
      <c r="GF106" s="60"/>
      <c r="GG106" s="2" t="n">
        <v>0</v>
      </c>
      <c r="GH106" s="60"/>
      <c r="GI106" s="2" t="n">
        <v>0</v>
      </c>
      <c r="GJ106" s="60"/>
      <c r="GK106" s="2" t="n">
        <v>0</v>
      </c>
      <c r="GL106" s="92"/>
      <c r="GM106" s="2" t="n">
        <v>0</v>
      </c>
      <c r="GN106" s="60" t="n">
        <v>0</v>
      </c>
      <c r="GO106" s="2" t="n">
        <v>41908.05</v>
      </c>
      <c r="GP106" s="60" t="n">
        <v>1.00000005048119</v>
      </c>
      <c r="GQ106" s="2" t="n">
        <v>0</v>
      </c>
      <c r="GR106" s="60" t="n">
        <v>0</v>
      </c>
      <c r="GS106" s="2" t="n">
        <v>571500.049</v>
      </c>
      <c r="GT106" s="92"/>
      <c r="GU106" s="2" t="n">
        <v>0</v>
      </c>
      <c r="GV106" s="60" t="n">
        <v>0</v>
      </c>
      <c r="GW106" s="2" t="n">
        <v>13150</v>
      </c>
      <c r="GX106" s="60" t="n">
        <v>1</v>
      </c>
      <c r="GY106" s="2" t="n">
        <v>0</v>
      </c>
      <c r="GZ106" s="60" t="n">
        <v>0</v>
      </c>
      <c r="HA106" s="2" t="n">
        <v>179326.55</v>
      </c>
      <c r="HB106" s="92"/>
      <c r="HC106" s="2" t="n">
        <v>0</v>
      </c>
      <c r="HD106" s="60"/>
      <c r="HE106" s="2" t="n">
        <v>0</v>
      </c>
      <c r="HF106" s="60"/>
      <c r="HG106" s="2" t="n">
        <v>0</v>
      </c>
      <c r="HH106" s="60"/>
      <c r="HI106" s="2" t="n">
        <v>0</v>
      </c>
      <c r="HJ106" s="92"/>
      <c r="HK106" s="2" t="n">
        <v>0</v>
      </c>
      <c r="HL106" s="60"/>
      <c r="HM106" s="2" t="n">
        <v>0</v>
      </c>
      <c r="HN106" s="60"/>
      <c r="HO106" s="2" t="n">
        <v>0</v>
      </c>
      <c r="HP106" s="60"/>
      <c r="HQ106" s="2" t="n">
        <v>0</v>
      </c>
      <c r="HR106" s="92"/>
      <c r="HS106" s="2" t="n">
        <v>0</v>
      </c>
      <c r="HT106" s="60"/>
      <c r="HU106" s="2" t="n">
        <v>0</v>
      </c>
      <c r="HV106" s="60"/>
      <c r="HW106" s="2" t="n">
        <v>0</v>
      </c>
      <c r="HX106" s="60"/>
      <c r="HY106" s="2" t="n">
        <v>0</v>
      </c>
      <c r="HZ106" s="92"/>
      <c r="IA106" s="2" t="n">
        <v>0</v>
      </c>
      <c r="IB106" s="60"/>
      <c r="IC106" s="2" t="n">
        <v>0</v>
      </c>
      <c r="ID106" s="60"/>
      <c r="IE106" s="2" t="n">
        <v>0</v>
      </c>
      <c r="IF106" s="60"/>
      <c r="IG106" s="2" t="n">
        <v>0</v>
      </c>
      <c r="IH106" s="92"/>
      <c r="II106" s="2" t="n">
        <v>63379.001</v>
      </c>
      <c r="IJ106" s="60" t="n">
        <v>0.0150177630593418</v>
      </c>
      <c r="IK106" s="2" t="n">
        <v>304824.38216</v>
      </c>
      <c r="IL106" s="60" t="n">
        <v>0.984982243223651</v>
      </c>
      <c r="IM106" s="2" t="n">
        <v>0</v>
      </c>
      <c r="IN106" s="60" t="n">
        <v>0</v>
      </c>
      <c r="IO106" s="2" t="n">
        <v>4220269.074</v>
      </c>
      <c r="IP106" s="92"/>
      <c r="IQ106" s="14"/>
    </row>
    <row r="107" customFormat="false" ht="14.65" hidden="false" customHeight="false" outlineLevel="0" collapsed="false">
      <c r="A107" s="64" t="n">
        <v>7</v>
      </c>
      <c r="B107" s="2" t="s">
        <v>844</v>
      </c>
      <c r="C107" s="2" t="n">
        <v>1892731.524</v>
      </c>
      <c r="D107" s="60" t="n">
        <v>0.188543740264719</v>
      </c>
      <c r="E107" s="2" t="n">
        <v>597159.3093</v>
      </c>
      <c r="F107" s="60" t="n">
        <v>0.811207860500545</v>
      </c>
      <c r="G107" s="2" t="n">
        <v>43.34142</v>
      </c>
      <c r="H107" s="60" t="n">
        <v>0.000248399551747458</v>
      </c>
      <c r="I107" s="2" t="n">
        <v>10038686.627</v>
      </c>
      <c r="J107" s="92"/>
      <c r="K107" s="2" t="n">
        <v>95000</v>
      </c>
      <c r="L107" s="60" t="n">
        <v>0.376606843145347</v>
      </c>
      <c r="M107" s="2" t="n">
        <v>11531.30844</v>
      </c>
      <c r="N107" s="60" t="n">
        <v>0.623393157632762</v>
      </c>
      <c r="O107" s="2" t="n">
        <v>0</v>
      </c>
      <c r="P107" s="60" t="n">
        <v>0</v>
      </c>
      <c r="Q107" s="2" t="n">
        <v>252252.453</v>
      </c>
      <c r="R107" s="92"/>
      <c r="S107" s="2" t="n">
        <v>444306.908</v>
      </c>
      <c r="T107" s="60" t="n">
        <v>0.139350487152994</v>
      </c>
      <c r="U107" s="2" t="n">
        <v>201222.54508</v>
      </c>
      <c r="V107" s="60" t="n">
        <v>0.860638765260733</v>
      </c>
      <c r="W107" s="2" t="n">
        <v>0.59561</v>
      </c>
      <c r="X107" s="60" t="n">
        <v>1.07474250929253E-005</v>
      </c>
      <c r="Y107" s="2" t="n">
        <v>3188413.023</v>
      </c>
      <c r="Z107" s="92"/>
      <c r="AA107" s="2" t="n">
        <v>1331.328</v>
      </c>
      <c r="AB107" s="60" t="n">
        <v>1</v>
      </c>
      <c r="AC107" s="2" t="n">
        <v>0</v>
      </c>
      <c r="AD107" s="60" t="n">
        <v>0</v>
      </c>
      <c r="AE107" s="2" t="n">
        <v>0</v>
      </c>
      <c r="AF107" s="60" t="n">
        <v>0</v>
      </c>
      <c r="AG107" s="2" t="n">
        <v>1331.328</v>
      </c>
      <c r="AH107" s="92"/>
      <c r="AI107" s="2" t="n">
        <v>296401.746</v>
      </c>
      <c r="AJ107" s="60" t="n">
        <v>0.329074672884022</v>
      </c>
      <c r="AK107" s="2" t="n">
        <v>44147.21497</v>
      </c>
      <c r="AL107" s="60" t="n">
        <v>0.66839909384992</v>
      </c>
      <c r="AM107" s="2" t="n">
        <v>39.54897</v>
      </c>
      <c r="AN107" s="60" t="n">
        <v>0.00252623325037129</v>
      </c>
      <c r="AO107" s="2" t="n">
        <v>900712.727</v>
      </c>
      <c r="AP107" s="92"/>
      <c r="AQ107" s="2" t="n">
        <v>1120245.402</v>
      </c>
      <c r="AR107" s="60" t="n">
        <v>0.409891639533006</v>
      </c>
      <c r="AS107" s="2" t="n">
        <v>118265.22083</v>
      </c>
      <c r="AT107" s="60" t="n">
        <v>0.59010837417293</v>
      </c>
      <c r="AU107" s="2" t="n">
        <v>0</v>
      </c>
      <c r="AV107" s="60" t="n">
        <v>0</v>
      </c>
      <c r="AW107" s="2" t="n">
        <v>2733028.181</v>
      </c>
      <c r="AX107" s="92"/>
      <c r="AY107" s="2" t="n">
        <v>393095.644</v>
      </c>
      <c r="AZ107" s="60" t="n">
        <v>0.247924337699231</v>
      </c>
      <c r="BA107" s="2" t="n">
        <v>87442.33861</v>
      </c>
      <c r="BB107" s="60" t="n">
        <v>0.752075662694684</v>
      </c>
      <c r="BC107" s="2" t="n">
        <v>0</v>
      </c>
      <c r="BD107" s="60" t="n">
        <v>0</v>
      </c>
      <c r="BE107" s="2" t="n">
        <v>1585546.815</v>
      </c>
      <c r="BF107" s="92"/>
      <c r="BG107" s="2" t="n">
        <v>28486.626</v>
      </c>
      <c r="BH107" s="60" t="n">
        <v>0.949223775203852</v>
      </c>
      <c r="BI107" s="2" t="n">
        <v>111.74129</v>
      </c>
      <c r="BJ107" s="60" t="n">
        <v>0.050776190532409</v>
      </c>
      <c r="BK107" s="2" t="n">
        <v>0</v>
      </c>
      <c r="BL107" s="60" t="n">
        <v>0</v>
      </c>
      <c r="BM107" s="2" t="n">
        <v>30010.443</v>
      </c>
      <c r="BN107" s="92"/>
      <c r="BO107" s="2" t="n">
        <v>1346652.609</v>
      </c>
      <c r="BP107" s="60" t="n">
        <v>0.331167986555497</v>
      </c>
      <c r="BQ107" s="2" t="n">
        <v>199436.8663</v>
      </c>
      <c r="BR107" s="60" t="n">
        <v>0.668832014362545</v>
      </c>
      <c r="BS107" s="2" t="n">
        <v>0</v>
      </c>
      <c r="BT107" s="60" t="n">
        <v>0</v>
      </c>
      <c r="BU107" s="2" t="n">
        <v>4066373.151</v>
      </c>
      <c r="BV107" s="92"/>
      <c r="BW107" s="2" t="n">
        <v>1721490.646</v>
      </c>
      <c r="BX107" s="60" t="n">
        <v>0.268703543454978</v>
      </c>
      <c r="BY107" s="2" t="n">
        <v>339486.588</v>
      </c>
      <c r="BZ107" s="60" t="n">
        <v>0.722620350893696</v>
      </c>
      <c r="CA107" s="2" t="n">
        <v>966.121</v>
      </c>
      <c r="CB107" s="60" t="n">
        <v>0.00867610536568548</v>
      </c>
      <c r="CC107" s="2" t="n">
        <v>6406654.054</v>
      </c>
      <c r="CD107" s="92"/>
      <c r="CE107" s="2" t="n">
        <v>101139.88</v>
      </c>
      <c r="CF107" s="60" t="n">
        <v>0.24701710253294</v>
      </c>
      <c r="CG107" s="2" t="n">
        <v>22607.97601</v>
      </c>
      <c r="CH107" s="60" t="n">
        <v>0.752982899539061</v>
      </c>
      <c r="CI107" s="2" t="n">
        <v>0</v>
      </c>
      <c r="CJ107" s="60" t="n">
        <v>0</v>
      </c>
      <c r="CK107" s="2" t="n">
        <v>409444.848</v>
      </c>
      <c r="CL107" s="92"/>
      <c r="CM107" s="2" t="n">
        <v>85764.207</v>
      </c>
      <c r="CN107" s="60" t="n">
        <v>0.157004221046208</v>
      </c>
      <c r="CO107" s="2" t="n">
        <v>33699.34913</v>
      </c>
      <c r="CP107" s="60" t="n">
        <v>0.84128976552103</v>
      </c>
      <c r="CQ107" s="2" t="n">
        <v>16.19797</v>
      </c>
      <c r="CR107" s="60" t="n">
        <v>0.0017060150690334</v>
      </c>
      <c r="CS107" s="2" t="n">
        <v>546254.148</v>
      </c>
      <c r="CT107" s="92"/>
      <c r="CU107" s="2" t="n">
        <v>406837.424</v>
      </c>
      <c r="CV107" s="60" t="n">
        <v>0.37146081672936</v>
      </c>
      <c r="CW107" s="2" t="n">
        <v>50437.98521</v>
      </c>
      <c r="CX107" s="60" t="n">
        <v>0.628013072498499</v>
      </c>
      <c r="CY107" s="2" t="n">
        <v>10.01522</v>
      </c>
      <c r="CZ107" s="60" t="n">
        <v>0.000526110750456365</v>
      </c>
      <c r="DA107" s="2" t="n">
        <v>1095236.444</v>
      </c>
      <c r="DB107" s="92"/>
      <c r="DC107" s="2" t="n">
        <v>8876927.309</v>
      </c>
      <c r="DD107" s="60" t="n">
        <v>0.439408805647769</v>
      </c>
      <c r="DE107" s="2" t="n">
        <v>830270.14476</v>
      </c>
      <c r="DF107" s="60" t="n">
        <v>0.560459654073216</v>
      </c>
      <c r="DG107" s="2" t="n">
        <v>46.18785</v>
      </c>
      <c r="DH107" s="60" t="n">
        <v>0.0001315401727887</v>
      </c>
      <c r="DI107" s="2" t="n">
        <v>20201978.647</v>
      </c>
      <c r="DJ107" s="92"/>
      <c r="DK107" s="2" t="n">
        <v>488378.301</v>
      </c>
      <c r="DL107" s="60" t="n">
        <v>0.0868550680580429</v>
      </c>
      <c r="DM107" s="2" t="n">
        <v>376514.81324</v>
      </c>
      <c r="DN107" s="60" t="n">
        <v>0.913144931969324</v>
      </c>
      <c r="DO107" s="2" t="n">
        <v>0</v>
      </c>
      <c r="DP107" s="60" t="n">
        <v>0</v>
      </c>
      <c r="DQ107" s="2" t="n">
        <v>5622910.809</v>
      </c>
      <c r="DR107" s="92"/>
      <c r="DS107" s="2" t="n">
        <v>3293749.394</v>
      </c>
      <c r="DT107" s="60" t="n">
        <v>0.211560450057966</v>
      </c>
      <c r="DU107" s="2" t="n">
        <v>883501.64472</v>
      </c>
      <c r="DV107" s="60" t="n">
        <v>0.773873780072981</v>
      </c>
      <c r="DW107" s="2" t="n">
        <v>3941.53391</v>
      </c>
      <c r="DX107" s="60" t="n">
        <v>0.0145657806614213</v>
      </c>
      <c r="DY107" s="2" t="n">
        <v>15568833.367</v>
      </c>
      <c r="DZ107" s="92"/>
      <c r="EA107" s="93" t="n">
        <v>259942.833</v>
      </c>
      <c r="EB107" s="60" t="n">
        <v>0.0407500747099031</v>
      </c>
      <c r="EC107" s="2" t="n">
        <v>448706.51158</v>
      </c>
      <c r="ED107" s="60" t="n">
        <v>0.959249925198618</v>
      </c>
      <c r="EE107" s="2" t="n">
        <v>0</v>
      </c>
      <c r="EF107" s="60" t="n">
        <v>0</v>
      </c>
      <c r="EG107" s="2" t="n">
        <v>6378953.532</v>
      </c>
      <c r="EH107" s="92"/>
      <c r="EI107" s="2" t="n">
        <v>1605349.039</v>
      </c>
      <c r="EJ107" s="60" t="n">
        <v>0.478977800343551</v>
      </c>
      <c r="EK107" s="2" t="n">
        <v>128053.50651</v>
      </c>
      <c r="EL107" s="60" t="n">
        <v>0.521022200335784</v>
      </c>
      <c r="EM107" s="2" t="n">
        <v>0</v>
      </c>
      <c r="EN107" s="60" t="n">
        <v>0</v>
      </c>
      <c r="EO107" s="2" t="n">
        <v>3351614.705</v>
      </c>
      <c r="EP107" s="92"/>
      <c r="EQ107" s="2" t="n">
        <v>116252.127</v>
      </c>
      <c r="ER107" s="60" t="n">
        <v>1</v>
      </c>
      <c r="ES107" s="2" t="n">
        <v>0</v>
      </c>
      <c r="ET107" s="60" t="n">
        <v>0</v>
      </c>
      <c r="EU107" s="2" t="n">
        <v>0</v>
      </c>
      <c r="EV107" s="60" t="n">
        <v>0</v>
      </c>
      <c r="EW107" s="2" t="n">
        <v>116252.127</v>
      </c>
      <c r="EX107" s="92"/>
      <c r="EY107" s="2" t="n">
        <v>311153.822</v>
      </c>
      <c r="EZ107" s="60" t="n">
        <v>0.146146345355577</v>
      </c>
      <c r="FA107" s="2" t="n">
        <v>133306.63971</v>
      </c>
      <c r="FB107" s="60" t="n">
        <v>0.853853654045693</v>
      </c>
      <c r="FC107" s="2" t="n">
        <v>0</v>
      </c>
      <c r="FD107" s="60" t="n">
        <v>0</v>
      </c>
      <c r="FE107" s="2" t="n">
        <v>2129056.469</v>
      </c>
      <c r="FF107" s="92"/>
      <c r="FG107" s="2" t="n">
        <v>972754.104</v>
      </c>
      <c r="FH107" s="60" t="n">
        <v>0.418062519635479</v>
      </c>
      <c r="FI107" s="2" t="n">
        <v>99293.15872</v>
      </c>
      <c r="FJ107" s="60" t="n">
        <v>0.581937480134438</v>
      </c>
      <c r="FK107" s="2" t="n">
        <v>0</v>
      </c>
      <c r="FL107" s="60" t="n">
        <v>0</v>
      </c>
      <c r="FM107" s="2" t="n">
        <v>2326814.91</v>
      </c>
      <c r="FN107" s="92"/>
      <c r="FO107" s="2" t="n">
        <v>-2869389.596</v>
      </c>
      <c r="FP107" s="60" t="n">
        <v>-0.134342553940161</v>
      </c>
      <c r="FQ107" s="2" t="n">
        <v>1774248.12888</v>
      </c>
      <c r="FR107" s="60" t="n">
        <v>1.13281053011198</v>
      </c>
      <c r="FS107" s="2" t="n">
        <v>568.744</v>
      </c>
      <c r="FT107" s="60" t="n">
        <v>0.00153202367988029</v>
      </c>
      <c r="FU107" s="2" t="n">
        <v>21358754.258</v>
      </c>
      <c r="FV107" s="92"/>
      <c r="FW107" s="9" t="n">
        <v>8385569.241</v>
      </c>
      <c r="FX107" s="60" t="n">
        <v>0.508851444823068</v>
      </c>
      <c r="FY107" s="9" t="n">
        <v>592557.45258</v>
      </c>
      <c r="FZ107" s="60" t="n">
        <v>0.490351793105838</v>
      </c>
      <c r="GA107" s="9" t="n">
        <v>228.21568</v>
      </c>
      <c r="GB107" s="60" t="n">
        <v>0.000796761814202223</v>
      </c>
      <c r="GC107" s="9" t="n">
        <v>16479405.387</v>
      </c>
      <c r="GD107" s="92"/>
      <c r="GE107" s="93" t="n">
        <v>167455.978</v>
      </c>
      <c r="GF107" s="60" t="n">
        <v>1</v>
      </c>
      <c r="GG107" s="2" t="n">
        <v>0</v>
      </c>
      <c r="GH107" s="60" t="n">
        <v>0</v>
      </c>
      <c r="GI107" s="2" t="n">
        <v>0</v>
      </c>
      <c r="GJ107" s="60" t="n">
        <v>0</v>
      </c>
      <c r="GK107" s="2" t="n">
        <v>167455.978</v>
      </c>
      <c r="GL107" s="92"/>
      <c r="GM107" s="2" t="n">
        <v>4931321.083</v>
      </c>
      <c r="GN107" s="60" t="n">
        <v>0.539749143605636</v>
      </c>
      <c r="GO107" s="2" t="n">
        <v>298972.90522</v>
      </c>
      <c r="GP107" s="60" t="n">
        <v>0.446251155129854</v>
      </c>
      <c r="GQ107" s="2" t="n">
        <v>2223.13333</v>
      </c>
      <c r="GR107" s="60" t="n">
        <v>0.0139997009901496</v>
      </c>
      <c r="GS107" s="2" t="n">
        <v>9136320.347</v>
      </c>
      <c r="GT107" s="92"/>
      <c r="GU107" s="2" t="n">
        <v>422695.596</v>
      </c>
      <c r="GV107" s="60" t="n">
        <v>0.285744260347443</v>
      </c>
      <c r="GW107" s="2" t="n">
        <v>76669.74993</v>
      </c>
      <c r="GX107" s="60" t="n">
        <v>0.706793716415551</v>
      </c>
      <c r="GY107" s="2" t="n">
        <v>191.85902</v>
      </c>
      <c r="GZ107" s="60" t="n">
        <v>0.00746202300181707</v>
      </c>
      <c r="HA107" s="2" t="n">
        <v>1479279.393</v>
      </c>
      <c r="HB107" s="92"/>
      <c r="HC107" s="2" t="n">
        <v>557429.603</v>
      </c>
      <c r="HD107" s="60" t="n">
        <v>0.416473046434052</v>
      </c>
      <c r="HE107" s="2" t="n">
        <v>56301.18395</v>
      </c>
      <c r="HF107" s="60" t="n">
        <v>0.57363182660594</v>
      </c>
      <c r="HG107" s="2" t="n">
        <v>230.19871</v>
      </c>
      <c r="HH107" s="60" t="n">
        <v>0.00989519428197543</v>
      </c>
      <c r="HI107" s="2" t="n">
        <v>1338453.011</v>
      </c>
      <c r="HJ107" s="92"/>
      <c r="HK107" s="2" t="n">
        <v>55563.013</v>
      </c>
      <c r="HL107" s="60" t="n">
        <v>0.125067942075011</v>
      </c>
      <c r="HM107" s="2" t="n">
        <v>28503.30843</v>
      </c>
      <c r="HN107" s="60" t="n">
        <v>0.874932055808921</v>
      </c>
      <c r="HO107" s="2" t="n">
        <v>0</v>
      </c>
      <c r="HP107" s="60" t="n">
        <v>0</v>
      </c>
      <c r="HQ107" s="2" t="n">
        <v>444262.631</v>
      </c>
      <c r="HR107" s="92"/>
      <c r="HS107" s="2" t="n">
        <v>636612.595</v>
      </c>
      <c r="HT107" s="60" t="n">
        <v>0.227717059173578</v>
      </c>
      <c r="HU107" s="2" t="n">
        <v>158320.53917</v>
      </c>
      <c r="HV107" s="60" t="n">
        <v>0.772282938916759</v>
      </c>
      <c r="HW107" s="2" t="n">
        <v>0</v>
      </c>
      <c r="HX107" s="60" t="n">
        <v>0</v>
      </c>
      <c r="HY107" s="2" t="n">
        <v>2795629.793</v>
      </c>
      <c r="HZ107" s="92"/>
      <c r="IA107" s="2" t="n">
        <v>2424676.356</v>
      </c>
      <c r="IB107" s="60" t="n">
        <v>0.1703622494572</v>
      </c>
      <c r="IC107" s="2" t="n">
        <v>865236.24516</v>
      </c>
      <c r="ID107" s="60" t="n">
        <v>0.829035509533573</v>
      </c>
      <c r="IE107" s="2" t="n">
        <v>148.97931</v>
      </c>
      <c r="IF107" s="60" t="n">
        <v>0.000602240718937485</v>
      </c>
      <c r="IG107" s="2" t="n">
        <v>14232474.411</v>
      </c>
      <c r="IH107" s="92"/>
      <c r="II107" s="2" t="n">
        <v>58396205.343</v>
      </c>
      <c r="IJ107" s="60" t="n">
        <v>0.256224717305734</v>
      </c>
      <c r="IK107" s="2" t="n">
        <v>12380680.27976</v>
      </c>
      <c r="IL107" s="60" t="n">
        <v>0.740797903452226</v>
      </c>
      <c r="IM107" s="2" t="n">
        <v>11794.35199</v>
      </c>
      <c r="IN107" s="60" t="n">
        <v>0.00297738045149174</v>
      </c>
      <c r="IO107" s="2" t="n">
        <v>227910117.17</v>
      </c>
      <c r="IP107" s="92"/>
      <c r="IQ107" s="14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60"/>
      <c r="E108" s="2" t="n">
        <v>0</v>
      </c>
      <c r="F108" s="60"/>
      <c r="G108" s="2" t="n">
        <v>0</v>
      </c>
      <c r="H108" s="60"/>
      <c r="I108" s="2" t="n">
        <v>0</v>
      </c>
      <c r="J108" s="92"/>
      <c r="K108" s="2" t="n">
        <v>0</v>
      </c>
      <c r="L108" s="60"/>
      <c r="M108" s="2" t="n">
        <v>0</v>
      </c>
      <c r="N108" s="60"/>
      <c r="O108" s="2" t="n">
        <v>0</v>
      </c>
      <c r="P108" s="60"/>
      <c r="Q108" s="2" t="n">
        <v>0</v>
      </c>
      <c r="R108" s="92"/>
      <c r="S108" s="2" t="n">
        <v>0</v>
      </c>
      <c r="T108" s="60"/>
      <c r="U108" s="2" t="n">
        <v>0</v>
      </c>
      <c r="V108" s="60"/>
      <c r="W108" s="2" t="n">
        <v>0</v>
      </c>
      <c r="X108" s="60"/>
      <c r="Y108" s="2" t="n">
        <v>0</v>
      </c>
      <c r="Z108" s="92"/>
      <c r="AA108" s="2" t="n">
        <v>0</v>
      </c>
      <c r="AB108" s="60"/>
      <c r="AC108" s="2" t="n">
        <v>0</v>
      </c>
      <c r="AD108" s="60"/>
      <c r="AE108" s="2" t="n">
        <v>0</v>
      </c>
      <c r="AF108" s="60"/>
      <c r="AG108" s="2" t="n">
        <v>0</v>
      </c>
      <c r="AH108" s="92"/>
      <c r="AI108" s="2" t="n">
        <v>0</v>
      </c>
      <c r="AJ108" s="60"/>
      <c r="AK108" s="2" t="n">
        <v>0</v>
      </c>
      <c r="AL108" s="60"/>
      <c r="AM108" s="2" t="n">
        <v>0</v>
      </c>
      <c r="AN108" s="60"/>
      <c r="AO108" s="2" t="n">
        <v>0</v>
      </c>
      <c r="AP108" s="92"/>
      <c r="AQ108" s="2" t="n">
        <v>0</v>
      </c>
      <c r="AR108" s="60"/>
      <c r="AS108" s="2" t="n">
        <v>0</v>
      </c>
      <c r="AT108" s="60"/>
      <c r="AU108" s="2" t="n">
        <v>0</v>
      </c>
      <c r="AV108" s="60"/>
      <c r="AW108" s="2" t="n">
        <v>0</v>
      </c>
      <c r="AX108" s="92"/>
      <c r="AY108" s="2" t="n">
        <v>0</v>
      </c>
      <c r="AZ108" s="60"/>
      <c r="BA108" s="2" t="n">
        <v>0</v>
      </c>
      <c r="BB108" s="60"/>
      <c r="BC108" s="2" t="n">
        <v>0</v>
      </c>
      <c r="BD108" s="60"/>
      <c r="BE108" s="2" t="n">
        <v>0</v>
      </c>
      <c r="BF108" s="92"/>
      <c r="BG108" s="2" t="n">
        <v>0</v>
      </c>
      <c r="BH108" s="60"/>
      <c r="BI108" s="2" t="n">
        <v>0</v>
      </c>
      <c r="BJ108" s="60"/>
      <c r="BK108" s="2" t="n">
        <v>0</v>
      </c>
      <c r="BL108" s="60"/>
      <c r="BM108" s="2" t="n">
        <v>0</v>
      </c>
      <c r="BN108" s="92"/>
      <c r="BO108" s="2" t="n">
        <v>0</v>
      </c>
      <c r="BP108" s="60"/>
      <c r="BQ108" s="2" t="n">
        <v>0</v>
      </c>
      <c r="BR108" s="60"/>
      <c r="BS108" s="2" t="n">
        <v>0</v>
      </c>
      <c r="BT108" s="60"/>
      <c r="BU108" s="2" t="n">
        <v>0</v>
      </c>
      <c r="BV108" s="92"/>
      <c r="BW108" s="2" t="n">
        <v>0</v>
      </c>
      <c r="BX108" s="60"/>
      <c r="BY108" s="2" t="n">
        <v>0</v>
      </c>
      <c r="BZ108" s="60"/>
      <c r="CA108" s="2" t="n">
        <v>0</v>
      </c>
      <c r="CB108" s="60"/>
      <c r="CC108" s="2" t="n">
        <v>0</v>
      </c>
      <c r="CD108" s="92"/>
      <c r="CE108" s="2" t="n">
        <v>0</v>
      </c>
      <c r="CF108" s="60"/>
      <c r="CG108" s="2" t="n">
        <v>0</v>
      </c>
      <c r="CH108" s="60"/>
      <c r="CI108" s="2" t="n">
        <v>0</v>
      </c>
      <c r="CJ108" s="60"/>
      <c r="CK108" s="2" t="n">
        <v>0</v>
      </c>
      <c r="CL108" s="92"/>
      <c r="CM108" s="2" t="n">
        <v>0</v>
      </c>
      <c r="CN108" s="60"/>
      <c r="CO108" s="2" t="n">
        <v>0</v>
      </c>
      <c r="CP108" s="60"/>
      <c r="CQ108" s="2" t="n">
        <v>0</v>
      </c>
      <c r="CR108" s="60"/>
      <c r="CS108" s="2" t="n">
        <v>0</v>
      </c>
      <c r="CT108" s="92"/>
      <c r="CU108" s="2" t="n">
        <v>0</v>
      </c>
      <c r="CV108" s="60"/>
      <c r="CW108" s="2" t="n">
        <v>0</v>
      </c>
      <c r="CX108" s="60"/>
      <c r="CY108" s="2" t="n">
        <v>0</v>
      </c>
      <c r="CZ108" s="60"/>
      <c r="DA108" s="2" t="n">
        <v>0</v>
      </c>
      <c r="DB108" s="92"/>
      <c r="DC108" s="2" t="n">
        <v>0</v>
      </c>
      <c r="DD108" s="60"/>
      <c r="DE108" s="2" t="n">
        <v>0</v>
      </c>
      <c r="DF108" s="60"/>
      <c r="DG108" s="2" t="n">
        <v>0</v>
      </c>
      <c r="DH108" s="60"/>
      <c r="DI108" s="2" t="n">
        <v>0</v>
      </c>
      <c r="DJ108" s="92"/>
      <c r="DK108" s="2" t="n">
        <v>0</v>
      </c>
      <c r="DL108" s="60"/>
      <c r="DM108" s="2" t="n">
        <v>0</v>
      </c>
      <c r="DN108" s="60"/>
      <c r="DO108" s="2" t="n">
        <v>0</v>
      </c>
      <c r="DP108" s="60"/>
      <c r="DQ108" s="2" t="n">
        <v>0</v>
      </c>
      <c r="DR108" s="92"/>
      <c r="DS108" s="2" t="n">
        <v>0</v>
      </c>
      <c r="DT108" s="60"/>
      <c r="DU108" s="2" t="n">
        <v>0</v>
      </c>
      <c r="DV108" s="60"/>
      <c r="DW108" s="2" t="n">
        <v>0</v>
      </c>
      <c r="DX108" s="60"/>
      <c r="DY108" s="2" t="n">
        <v>0</v>
      </c>
      <c r="DZ108" s="92"/>
      <c r="EA108" s="93" t="n">
        <v>0</v>
      </c>
      <c r="EB108" s="60"/>
      <c r="EC108" s="2" t="n">
        <v>0</v>
      </c>
      <c r="ED108" s="60"/>
      <c r="EE108" s="2" t="n">
        <v>0</v>
      </c>
      <c r="EF108" s="60"/>
      <c r="EG108" s="2" t="n">
        <v>0</v>
      </c>
      <c r="EH108" s="92"/>
      <c r="EI108" s="2" t="n">
        <v>0</v>
      </c>
      <c r="EJ108" s="60"/>
      <c r="EK108" s="2" t="n">
        <v>0</v>
      </c>
      <c r="EL108" s="60"/>
      <c r="EM108" s="2" t="n">
        <v>0</v>
      </c>
      <c r="EN108" s="60"/>
      <c r="EO108" s="2" t="n">
        <v>0</v>
      </c>
      <c r="EP108" s="92"/>
      <c r="EQ108" s="2" t="n">
        <v>0</v>
      </c>
      <c r="ER108" s="60"/>
      <c r="ES108" s="2" t="n">
        <v>0</v>
      </c>
      <c r="ET108" s="60"/>
      <c r="EU108" s="2" t="n">
        <v>0</v>
      </c>
      <c r="EV108" s="60"/>
      <c r="EW108" s="2" t="n">
        <v>0</v>
      </c>
      <c r="EX108" s="92"/>
      <c r="EY108" s="2" t="n">
        <v>0</v>
      </c>
      <c r="EZ108" s="60"/>
      <c r="FA108" s="2" t="n">
        <v>0</v>
      </c>
      <c r="FB108" s="60"/>
      <c r="FC108" s="2" t="n">
        <v>0</v>
      </c>
      <c r="FD108" s="60"/>
      <c r="FE108" s="2" t="n">
        <v>0</v>
      </c>
      <c r="FF108" s="92"/>
      <c r="FG108" s="2" t="n">
        <v>0</v>
      </c>
      <c r="FH108" s="60"/>
      <c r="FI108" s="2" t="n">
        <v>0</v>
      </c>
      <c r="FJ108" s="60"/>
      <c r="FK108" s="2" t="n">
        <v>0</v>
      </c>
      <c r="FL108" s="60"/>
      <c r="FM108" s="2" t="n">
        <v>0</v>
      </c>
      <c r="FN108" s="92"/>
      <c r="FO108" s="2" t="n">
        <v>0</v>
      </c>
      <c r="FP108" s="60"/>
      <c r="FQ108" s="2" t="n">
        <v>0</v>
      </c>
      <c r="FR108" s="60"/>
      <c r="FS108" s="2" t="n">
        <v>0</v>
      </c>
      <c r="FT108" s="60"/>
      <c r="FU108" s="2" t="n">
        <v>0</v>
      </c>
      <c r="FV108" s="92"/>
      <c r="FW108" s="9" t="n">
        <v>0</v>
      </c>
      <c r="FX108" s="60"/>
      <c r="FY108" s="9" t="n">
        <v>0</v>
      </c>
      <c r="FZ108" s="60"/>
      <c r="GA108" s="9" t="n">
        <v>0</v>
      </c>
      <c r="GB108" s="60"/>
      <c r="GC108" s="9" t="n">
        <v>0</v>
      </c>
      <c r="GD108" s="92"/>
      <c r="GE108" s="93" t="n">
        <v>0</v>
      </c>
      <c r="GF108" s="60"/>
      <c r="GG108" s="2" t="n">
        <v>0</v>
      </c>
      <c r="GH108" s="60"/>
      <c r="GI108" s="2" t="n">
        <v>0</v>
      </c>
      <c r="GJ108" s="60"/>
      <c r="GK108" s="2" t="n">
        <v>0</v>
      </c>
      <c r="GL108" s="92"/>
      <c r="GM108" s="2" t="n">
        <v>0</v>
      </c>
      <c r="GN108" s="60"/>
      <c r="GO108" s="2" t="n">
        <v>0</v>
      </c>
      <c r="GP108" s="60"/>
      <c r="GQ108" s="2" t="n">
        <v>0</v>
      </c>
      <c r="GR108" s="60"/>
      <c r="GS108" s="2" t="n">
        <v>0</v>
      </c>
      <c r="GT108" s="92"/>
      <c r="GU108" s="2" t="n">
        <v>0</v>
      </c>
      <c r="GV108" s="60"/>
      <c r="GW108" s="2" t="n">
        <v>0</v>
      </c>
      <c r="GX108" s="60"/>
      <c r="GY108" s="2" t="n">
        <v>0</v>
      </c>
      <c r="GZ108" s="60"/>
      <c r="HA108" s="2" t="n">
        <v>0</v>
      </c>
      <c r="HB108" s="92"/>
      <c r="HC108" s="2" t="n">
        <v>0</v>
      </c>
      <c r="HD108" s="60"/>
      <c r="HE108" s="2" t="n">
        <v>0</v>
      </c>
      <c r="HF108" s="60"/>
      <c r="HG108" s="2" t="n">
        <v>0</v>
      </c>
      <c r="HH108" s="60"/>
      <c r="HI108" s="2" t="n">
        <v>0</v>
      </c>
      <c r="HJ108" s="92"/>
      <c r="HK108" s="2" t="n">
        <v>0</v>
      </c>
      <c r="HL108" s="60"/>
      <c r="HM108" s="2" t="n">
        <v>0</v>
      </c>
      <c r="HN108" s="60"/>
      <c r="HO108" s="2" t="n">
        <v>0</v>
      </c>
      <c r="HP108" s="60"/>
      <c r="HQ108" s="2" t="n">
        <v>0</v>
      </c>
      <c r="HR108" s="92"/>
      <c r="HS108" s="2" t="n">
        <v>0</v>
      </c>
      <c r="HT108" s="60"/>
      <c r="HU108" s="2" t="n">
        <v>0</v>
      </c>
      <c r="HV108" s="60"/>
      <c r="HW108" s="2" t="n">
        <v>0</v>
      </c>
      <c r="HX108" s="60"/>
      <c r="HY108" s="2" t="n">
        <v>0</v>
      </c>
      <c r="HZ108" s="92"/>
      <c r="IA108" s="2" t="n">
        <v>0</v>
      </c>
      <c r="IB108" s="60"/>
      <c r="IC108" s="2" t="n">
        <v>0</v>
      </c>
      <c r="ID108" s="60"/>
      <c r="IE108" s="2" t="n">
        <v>0</v>
      </c>
      <c r="IF108" s="60"/>
      <c r="IG108" s="2" t="n">
        <v>0</v>
      </c>
      <c r="IH108" s="92"/>
      <c r="II108" s="2" t="n">
        <v>0</v>
      </c>
      <c r="IJ108" s="60"/>
      <c r="IK108" s="2" t="n">
        <v>0</v>
      </c>
      <c r="IL108" s="60"/>
      <c r="IM108" s="2" t="n">
        <v>0</v>
      </c>
      <c r="IN108" s="60"/>
      <c r="IO108" s="2" t="n">
        <v>0</v>
      </c>
      <c r="IP108" s="92"/>
      <c r="IQ108" s="14"/>
    </row>
    <row r="109" customFormat="false" ht="14.65" hidden="false" customHeight="false" outlineLevel="0" collapsed="false">
      <c r="A109" s="85"/>
      <c r="B109" s="86"/>
      <c r="C109" s="30"/>
      <c r="D109" s="94"/>
      <c r="E109" s="30"/>
      <c r="F109" s="94"/>
      <c r="G109" s="30"/>
      <c r="H109" s="94"/>
      <c r="I109" s="30"/>
      <c r="J109" s="95"/>
      <c r="K109" s="30"/>
      <c r="L109" s="94"/>
      <c r="M109" s="30"/>
      <c r="N109" s="94"/>
      <c r="O109" s="30"/>
      <c r="P109" s="94"/>
      <c r="Q109" s="30"/>
      <c r="R109" s="95"/>
      <c r="S109" s="30"/>
      <c r="T109" s="94"/>
      <c r="U109" s="30"/>
      <c r="V109" s="94"/>
      <c r="W109" s="30"/>
      <c r="X109" s="94"/>
      <c r="Y109" s="30"/>
      <c r="Z109" s="95"/>
      <c r="AA109" s="30"/>
      <c r="AB109" s="94"/>
      <c r="AC109" s="30"/>
      <c r="AD109" s="94"/>
      <c r="AE109" s="30"/>
      <c r="AF109" s="94"/>
      <c r="AG109" s="30"/>
      <c r="AH109" s="95"/>
      <c r="AI109" s="30"/>
      <c r="AJ109" s="94"/>
      <c r="AK109" s="30"/>
      <c r="AL109" s="94"/>
      <c r="AM109" s="30"/>
      <c r="AN109" s="94"/>
      <c r="AO109" s="30"/>
      <c r="AP109" s="95"/>
      <c r="AQ109" s="30"/>
      <c r="AR109" s="94"/>
      <c r="AS109" s="30"/>
      <c r="AT109" s="94"/>
      <c r="AU109" s="30"/>
      <c r="AV109" s="94"/>
      <c r="AW109" s="30"/>
      <c r="AX109" s="95"/>
      <c r="AY109" s="30"/>
      <c r="AZ109" s="94"/>
      <c r="BA109" s="30"/>
      <c r="BB109" s="94"/>
      <c r="BC109" s="30"/>
      <c r="BD109" s="94"/>
      <c r="BE109" s="30"/>
      <c r="BF109" s="95"/>
      <c r="BG109" s="30"/>
      <c r="BH109" s="94"/>
      <c r="BI109" s="30"/>
      <c r="BJ109" s="94"/>
      <c r="BK109" s="30"/>
      <c r="BL109" s="94"/>
      <c r="BM109" s="30"/>
      <c r="BN109" s="95"/>
      <c r="BO109" s="30"/>
      <c r="BP109" s="94"/>
      <c r="BQ109" s="30"/>
      <c r="BR109" s="94"/>
      <c r="BS109" s="30"/>
      <c r="BT109" s="94"/>
      <c r="BU109" s="30"/>
      <c r="BV109" s="95"/>
      <c r="BW109" s="30"/>
      <c r="BX109" s="94"/>
      <c r="BY109" s="30"/>
      <c r="BZ109" s="94"/>
      <c r="CA109" s="30"/>
      <c r="CB109" s="94"/>
      <c r="CC109" s="30"/>
      <c r="CD109" s="95"/>
      <c r="CE109" s="30"/>
      <c r="CF109" s="94"/>
      <c r="CG109" s="30"/>
      <c r="CH109" s="94"/>
      <c r="CI109" s="30"/>
      <c r="CJ109" s="94"/>
      <c r="CK109" s="30"/>
      <c r="CL109" s="95"/>
      <c r="CM109" s="30"/>
      <c r="CN109" s="94"/>
      <c r="CO109" s="30"/>
      <c r="CP109" s="94"/>
      <c r="CQ109" s="30"/>
      <c r="CR109" s="94"/>
      <c r="CS109" s="30"/>
      <c r="CT109" s="95"/>
      <c r="CU109" s="30"/>
      <c r="CV109" s="94"/>
      <c r="CW109" s="30"/>
      <c r="CX109" s="94"/>
      <c r="CY109" s="30"/>
      <c r="CZ109" s="94"/>
      <c r="DA109" s="30"/>
      <c r="DB109" s="95"/>
      <c r="DC109" s="30"/>
      <c r="DD109" s="94"/>
      <c r="DE109" s="30"/>
      <c r="DF109" s="94"/>
      <c r="DG109" s="30"/>
      <c r="DH109" s="94"/>
      <c r="DI109" s="30"/>
      <c r="DJ109" s="95"/>
      <c r="DK109" s="30"/>
      <c r="DL109" s="94"/>
      <c r="DM109" s="30"/>
      <c r="DN109" s="94"/>
      <c r="DO109" s="30"/>
      <c r="DP109" s="94"/>
      <c r="DQ109" s="30"/>
      <c r="DR109" s="95"/>
      <c r="DS109" s="30"/>
      <c r="DT109" s="94"/>
      <c r="DU109" s="30"/>
      <c r="DV109" s="94"/>
      <c r="DW109" s="30"/>
      <c r="DX109" s="94"/>
      <c r="DY109" s="30"/>
      <c r="DZ109" s="95"/>
      <c r="EA109" s="30"/>
      <c r="EB109" s="94"/>
      <c r="EC109" s="30"/>
      <c r="ED109" s="94"/>
      <c r="EE109" s="30"/>
      <c r="EF109" s="94"/>
      <c r="EG109" s="30"/>
      <c r="EH109" s="95"/>
      <c r="EI109" s="30"/>
      <c r="EJ109" s="94"/>
      <c r="EK109" s="30"/>
      <c r="EL109" s="94"/>
      <c r="EM109" s="30"/>
      <c r="EN109" s="94"/>
      <c r="EO109" s="30"/>
      <c r="EP109" s="95"/>
      <c r="EQ109" s="30"/>
      <c r="ER109" s="94"/>
      <c r="ES109" s="30"/>
      <c r="ET109" s="94"/>
      <c r="EU109" s="30"/>
      <c r="EV109" s="94"/>
      <c r="EW109" s="30"/>
      <c r="EX109" s="95"/>
      <c r="EY109" s="30"/>
      <c r="EZ109" s="94"/>
      <c r="FA109" s="30"/>
      <c r="FB109" s="94"/>
      <c r="FC109" s="30"/>
      <c r="FD109" s="94"/>
      <c r="FE109" s="30"/>
      <c r="FF109" s="95"/>
      <c r="FG109" s="30"/>
      <c r="FH109" s="94"/>
      <c r="FI109" s="30"/>
      <c r="FJ109" s="94"/>
      <c r="FK109" s="30"/>
      <c r="FL109" s="96"/>
      <c r="FM109" s="30"/>
      <c r="FN109" s="95"/>
      <c r="FO109" s="30"/>
      <c r="FP109" s="94"/>
      <c r="FQ109" s="30"/>
      <c r="FR109" s="94"/>
      <c r="FS109" s="30"/>
      <c r="FT109" s="96"/>
      <c r="FU109" s="30"/>
      <c r="FV109" s="95"/>
      <c r="FW109" s="30"/>
      <c r="FX109" s="94"/>
      <c r="FY109" s="30"/>
      <c r="FZ109" s="94"/>
      <c r="GA109" s="30"/>
      <c r="GB109" s="96"/>
      <c r="GC109" s="30"/>
      <c r="GD109" s="95"/>
      <c r="GE109" s="97"/>
      <c r="GF109" s="94"/>
      <c r="GG109" s="30"/>
      <c r="GH109" s="94"/>
      <c r="GI109" s="30"/>
      <c r="GJ109" s="94"/>
      <c r="GK109" s="30"/>
      <c r="GL109" s="95"/>
      <c r="GM109" s="30"/>
      <c r="GN109" s="94"/>
      <c r="GO109" s="30"/>
      <c r="GP109" s="94"/>
      <c r="GQ109" s="30"/>
      <c r="GR109" s="94"/>
      <c r="GS109" s="30"/>
      <c r="GT109" s="95"/>
      <c r="GU109" s="30"/>
      <c r="GV109" s="94"/>
      <c r="GW109" s="30"/>
      <c r="GX109" s="94"/>
      <c r="GY109" s="30"/>
      <c r="GZ109" s="94"/>
      <c r="HA109" s="30"/>
      <c r="HB109" s="95"/>
      <c r="HC109" s="30"/>
      <c r="HD109" s="94"/>
      <c r="HE109" s="30"/>
      <c r="HF109" s="94"/>
      <c r="HG109" s="30"/>
      <c r="HH109" s="94"/>
      <c r="HI109" s="30"/>
      <c r="HJ109" s="95"/>
      <c r="HK109" s="30"/>
      <c r="HL109" s="94"/>
      <c r="HM109" s="30"/>
      <c r="HN109" s="94"/>
      <c r="HO109" s="30"/>
      <c r="HP109" s="94"/>
      <c r="HQ109" s="30"/>
      <c r="HR109" s="95"/>
      <c r="HS109" s="30"/>
      <c r="HT109" s="94"/>
      <c r="HU109" s="30"/>
      <c r="HV109" s="94"/>
      <c r="HW109" s="30"/>
      <c r="HX109" s="96"/>
      <c r="HY109" s="30"/>
      <c r="HZ109" s="95"/>
      <c r="IA109" s="30"/>
      <c r="IB109" s="94"/>
      <c r="IC109" s="30"/>
      <c r="ID109" s="94"/>
      <c r="IE109" s="30"/>
      <c r="IF109" s="94"/>
      <c r="IG109" s="30"/>
      <c r="IH109" s="95"/>
      <c r="II109" s="30"/>
      <c r="IJ109" s="94"/>
      <c r="IK109" s="30"/>
      <c r="IL109" s="94"/>
      <c r="IM109" s="30"/>
      <c r="IN109" s="96"/>
      <c r="IO109" s="30"/>
      <c r="IP109" s="95"/>
      <c r="IQ109" s="14"/>
    </row>
    <row r="110" customFormat="false" ht="14.65" hidden="false" customHeight="false" outlineLevel="0" collapsed="false">
      <c r="A110" s="64"/>
      <c r="B110" s="65"/>
      <c r="C110" s="2"/>
      <c r="D110" s="60"/>
      <c r="E110" s="2"/>
      <c r="F110" s="60"/>
      <c r="G110" s="2"/>
      <c r="H110" s="60"/>
      <c r="I110" s="2"/>
      <c r="J110" s="98" t="s">
        <v>982</v>
      </c>
      <c r="K110" s="2"/>
      <c r="L110" s="60"/>
      <c r="M110" s="2"/>
      <c r="N110" s="60"/>
      <c r="O110" s="2"/>
      <c r="P110" s="60"/>
      <c r="Q110" s="2"/>
      <c r="R110" s="98" t="s">
        <v>982</v>
      </c>
      <c r="S110" s="2"/>
      <c r="T110" s="60"/>
      <c r="U110" s="2"/>
      <c r="V110" s="60"/>
      <c r="W110" s="2"/>
      <c r="X110" s="60"/>
      <c r="Y110" s="2"/>
      <c r="Z110" s="98" t="s">
        <v>982</v>
      </c>
      <c r="AA110" s="2"/>
      <c r="AB110" s="60"/>
      <c r="AC110" s="2"/>
      <c r="AD110" s="60"/>
      <c r="AE110" s="2"/>
      <c r="AF110" s="60"/>
      <c r="AG110" s="2"/>
      <c r="AH110" s="98" t="s">
        <v>982</v>
      </c>
      <c r="AI110" s="2"/>
      <c r="AJ110" s="60"/>
      <c r="AK110" s="2"/>
      <c r="AL110" s="60"/>
      <c r="AM110" s="2"/>
      <c r="AN110" s="60"/>
      <c r="AO110" s="2"/>
      <c r="AP110" s="98" t="s">
        <v>982</v>
      </c>
      <c r="AQ110" s="2"/>
      <c r="AR110" s="60"/>
      <c r="AS110" s="2"/>
      <c r="AT110" s="60"/>
      <c r="AU110" s="2"/>
      <c r="AV110" s="60"/>
      <c r="AW110" s="2"/>
      <c r="AX110" s="98" t="s">
        <v>982</v>
      </c>
      <c r="AY110" s="2"/>
      <c r="AZ110" s="60"/>
      <c r="BA110" s="2"/>
      <c r="BB110" s="60"/>
      <c r="BC110" s="2"/>
      <c r="BD110" s="60"/>
      <c r="BE110" s="2"/>
      <c r="BF110" s="98" t="s">
        <v>982</v>
      </c>
      <c r="BG110" s="2"/>
      <c r="BH110" s="60"/>
      <c r="BI110" s="2"/>
      <c r="BJ110" s="60"/>
      <c r="BK110" s="2"/>
      <c r="BL110" s="60"/>
      <c r="BM110" s="2"/>
      <c r="BN110" s="98" t="s">
        <v>982</v>
      </c>
      <c r="BO110" s="2"/>
      <c r="BP110" s="60"/>
      <c r="BQ110" s="2"/>
      <c r="BR110" s="60"/>
      <c r="BS110" s="2"/>
      <c r="BT110" s="60"/>
      <c r="BU110" s="2"/>
      <c r="BV110" s="98" t="s">
        <v>982</v>
      </c>
      <c r="BW110" s="2"/>
      <c r="BX110" s="60"/>
      <c r="BY110" s="2"/>
      <c r="BZ110" s="60"/>
      <c r="CA110" s="2"/>
      <c r="CB110" s="60"/>
      <c r="CC110" s="2"/>
      <c r="CD110" s="98" t="s">
        <v>982</v>
      </c>
      <c r="CE110" s="2"/>
      <c r="CF110" s="60"/>
      <c r="CG110" s="2"/>
      <c r="CH110" s="60"/>
      <c r="CI110" s="2"/>
      <c r="CJ110" s="60"/>
      <c r="CK110" s="2"/>
      <c r="CL110" s="98" t="s">
        <v>982</v>
      </c>
      <c r="CM110" s="2"/>
      <c r="CN110" s="60"/>
      <c r="CO110" s="2"/>
      <c r="CP110" s="60"/>
      <c r="CQ110" s="2"/>
      <c r="CR110" s="60"/>
      <c r="CS110" s="2"/>
      <c r="CT110" s="98" t="s">
        <v>982</v>
      </c>
      <c r="CU110" s="2"/>
      <c r="CV110" s="60"/>
      <c r="CW110" s="2"/>
      <c r="CX110" s="60"/>
      <c r="CY110" s="2"/>
      <c r="CZ110" s="60"/>
      <c r="DA110" s="2"/>
      <c r="DB110" s="98" t="s">
        <v>982</v>
      </c>
      <c r="DC110" s="2"/>
      <c r="DD110" s="60"/>
      <c r="DE110" s="2"/>
      <c r="DF110" s="60"/>
      <c r="DG110" s="2"/>
      <c r="DH110" s="60"/>
      <c r="DI110" s="2"/>
      <c r="DJ110" s="98" t="s">
        <v>982</v>
      </c>
      <c r="DK110" s="2"/>
      <c r="DL110" s="60"/>
      <c r="DM110" s="2"/>
      <c r="DN110" s="60"/>
      <c r="DO110" s="2"/>
      <c r="DP110" s="60"/>
      <c r="DQ110" s="2"/>
      <c r="DR110" s="98" t="s">
        <v>982</v>
      </c>
      <c r="DS110" s="2"/>
      <c r="DT110" s="60"/>
      <c r="DU110" s="2"/>
      <c r="DV110" s="60"/>
      <c r="DW110" s="2"/>
      <c r="DY110" s="2"/>
      <c r="DZ110" s="98" t="s">
        <v>982</v>
      </c>
      <c r="EA110" s="2"/>
      <c r="EB110" s="60"/>
      <c r="EC110" s="2"/>
      <c r="ED110" s="60"/>
      <c r="EE110" s="2"/>
      <c r="EG110" s="2"/>
      <c r="EH110" s="98" t="s">
        <v>982</v>
      </c>
      <c r="EI110" s="2"/>
      <c r="EJ110" s="60"/>
      <c r="EK110" s="2"/>
      <c r="EL110" s="60"/>
      <c r="EM110" s="2"/>
      <c r="EN110" s="60"/>
      <c r="EO110" s="2"/>
      <c r="EP110" s="98" t="s">
        <v>982</v>
      </c>
      <c r="EQ110" s="2"/>
      <c r="ER110" s="60"/>
      <c r="ES110" s="2"/>
      <c r="ET110" s="60"/>
      <c r="EU110" s="2"/>
      <c r="EW110" s="2"/>
      <c r="EX110" s="98" t="s">
        <v>982</v>
      </c>
      <c r="EY110" s="2"/>
      <c r="EZ110" s="60"/>
      <c r="FA110" s="2"/>
      <c r="FB110" s="60"/>
      <c r="FC110" s="2"/>
      <c r="FE110" s="2"/>
      <c r="FF110" s="98" t="s">
        <v>982</v>
      </c>
      <c r="FG110" s="2"/>
      <c r="FH110" s="60"/>
      <c r="FI110" s="2"/>
      <c r="FJ110" s="60"/>
      <c r="FK110" s="2"/>
      <c r="FM110" s="2"/>
      <c r="FN110" s="98" t="s">
        <v>982</v>
      </c>
      <c r="FO110" s="2"/>
      <c r="FP110" s="60"/>
      <c r="FQ110" s="2"/>
      <c r="FR110" s="60"/>
      <c r="FS110" s="2"/>
      <c r="FU110" s="2"/>
      <c r="FV110" s="98" t="s">
        <v>982</v>
      </c>
      <c r="FW110" s="9"/>
      <c r="FX110" s="60"/>
      <c r="FY110" s="9"/>
      <c r="FZ110" s="60"/>
      <c r="GA110" s="9"/>
      <c r="GB110" s="14"/>
      <c r="GC110" s="9"/>
      <c r="GD110" s="98" t="s">
        <v>982</v>
      </c>
      <c r="GE110" s="99"/>
      <c r="GF110" s="60"/>
      <c r="GG110" s="9"/>
      <c r="GH110" s="60"/>
      <c r="GI110" s="9"/>
      <c r="GJ110" s="60"/>
      <c r="GK110" s="9"/>
      <c r="GL110" s="98" t="s">
        <v>982</v>
      </c>
      <c r="GM110" s="9"/>
      <c r="GN110" s="60"/>
      <c r="GO110" s="9"/>
      <c r="GP110" s="60"/>
      <c r="GQ110" s="9"/>
      <c r="GR110" s="60"/>
      <c r="GS110" s="9"/>
      <c r="GT110" s="98" t="s">
        <v>982</v>
      </c>
      <c r="GU110" s="9"/>
      <c r="GV110" s="60"/>
      <c r="GW110" s="9"/>
      <c r="GX110" s="60"/>
      <c r="GY110" s="9"/>
      <c r="GZ110" s="60"/>
      <c r="HA110" s="9"/>
      <c r="HB110" s="98" t="s">
        <v>982</v>
      </c>
      <c r="HC110" s="9"/>
      <c r="HD110" s="60"/>
      <c r="HE110" s="9"/>
      <c r="HF110" s="60"/>
      <c r="HG110" s="9"/>
      <c r="HH110" s="60"/>
      <c r="HI110" s="9"/>
      <c r="HJ110" s="98" t="s">
        <v>982</v>
      </c>
      <c r="HK110" s="9"/>
      <c r="HL110" s="60"/>
      <c r="HM110" s="9"/>
      <c r="HN110" s="60"/>
      <c r="HO110" s="9"/>
      <c r="HP110" s="60"/>
      <c r="HQ110" s="9"/>
      <c r="HR110" s="98" t="s">
        <v>982</v>
      </c>
      <c r="HS110" s="9"/>
      <c r="HT110" s="60"/>
      <c r="HU110" s="9"/>
      <c r="HV110" s="60"/>
      <c r="HW110" s="9"/>
      <c r="HX110" s="14"/>
      <c r="HY110" s="9"/>
      <c r="HZ110" s="98" t="s">
        <v>982</v>
      </c>
      <c r="IA110" s="14"/>
      <c r="IB110" s="14"/>
      <c r="IC110" s="14"/>
      <c r="ID110" s="14"/>
      <c r="IE110" s="14"/>
      <c r="IF110" s="14"/>
      <c r="IG110" s="14"/>
      <c r="IH110" s="98" t="s">
        <v>982</v>
      </c>
      <c r="II110" s="14"/>
      <c r="IJ110" s="14"/>
      <c r="IK110" s="14"/>
      <c r="IL110" s="14"/>
      <c r="IM110" s="14"/>
      <c r="IN110" s="14"/>
      <c r="IO110" s="14"/>
      <c r="IP110" s="98" t="s">
        <v>982</v>
      </c>
      <c r="IQ110" s="14"/>
    </row>
    <row r="111" customFormat="false" ht="14.65" hidden="false" customHeight="false" outlineLevel="0" collapsed="false">
      <c r="A111" s="100" t="s">
        <v>1040</v>
      </c>
      <c r="B111" s="65"/>
      <c r="C111" s="2"/>
      <c r="D111" s="60"/>
      <c r="E111" s="2"/>
      <c r="F111" s="60"/>
      <c r="G111" s="2"/>
      <c r="H111" s="60"/>
      <c r="I111" s="2"/>
      <c r="J111" s="66"/>
      <c r="K111" s="2"/>
      <c r="L111" s="60"/>
      <c r="M111" s="2"/>
      <c r="N111" s="60"/>
      <c r="O111" s="2"/>
      <c r="P111" s="60"/>
      <c r="Q111" s="2"/>
      <c r="R111" s="66"/>
      <c r="S111" s="2"/>
      <c r="T111" s="60"/>
      <c r="U111" s="2"/>
      <c r="V111" s="60"/>
      <c r="W111" s="2"/>
      <c r="X111" s="60"/>
      <c r="Y111" s="2"/>
      <c r="Z111" s="66"/>
      <c r="AA111" s="2"/>
      <c r="AB111" s="60"/>
      <c r="AC111" s="2"/>
      <c r="AD111" s="60"/>
      <c r="AE111" s="2"/>
      <c r="AF111" s="60"/>
      <c r="AG111" s="2"/>
      <c r="AH111" s="66"/>
      <c r="AI111" s="2"/>
      <c r="AJ111" s="60"/>
      <c r="AK111" s="2"/>
      <c r="AL111" s="60"/>
      <c r="AM111" s="2"/>
      <c r="AN111" s="60"/>
      <c r="AO111" s="2"/>
      <c r="AP111" s="66"/>
      <c r="AQ111" s="2"/>
      <c r="AR111" s="60"/>
      <c r="AS111" s="2"/>
      <c r="AT111" s="60"/>
      <c r="AU111" s="2"/>
      <c r="AV111" s="60"/>
      <c r="AW111" s="2"/>
      <c r="AX111" s="66"/>
      <c r="AY111" s="2"/>
      <c r="AZ111" s="60"/>
      <c r="BA111" s="2"/>
      <c r="BB111" s="60"/>
      <c r="BC111" s="2"/>
      <c r="BD111" s="60"/>
      <c r="BE111" s="2"/>
      <c r="BF111" s="66"/>
      <c r="BG111" s="2"/>
      <c r="BH111" s="60"/>
      <c r="BJ111" s="60"/>
      <c r="BL111" s="60"/>
      <c r="BM111" s="2"/>
      <c r="BN111" s="66"/>
      <c r="BO111" s="2"/>
      <c r="BP111" s="60"/>
      <c r="BQ111" s="2"/>
      <c r="BR111" s="60"/>
      <c r="BS111" s="2"/>
      <c r="BT111" s="60"/>
      <c r="BU111" s="2"/>
      <c r="BV111" s="66"/>
      <c r="BX111" s="60"/>
      <c r="BY111" s="2"/>
      <c r="BZ111" s="60"/>
      <c r="CA111" s="2"/>
      <c r="CB111" s="60"/>
      <c r="CC111" s="2"/>
      <c r="CD111" s="66"/>
      <c r="CE111" s="2"/>
      <c r="CF111" s="60"/>
      <c r="CG111" s="2"/>
      <c r="CH111" s="60"/>
      <c r="CI111" s="2"/>
      <c r="CJ111" s="60"/>
      <c r="CK111" s="2"/>
      <c r="CL111" s="66"/>
      <c r="CM111" s="2"/>
      <c r="CN111" s="60"/>
      <c r="CO111" s="2"/>
      <c r="CP111" s="60"/>
      <c r="CQ111" s="2"/>
      <c r="CR111" s="60"/>
      <c r="CT111" s="66"/>
      <c r="CU111" s="2"/>
      <c r="CV111" s="60"/>
      <c r="CW111" s="2"/>
      <c r="CX111" s="60"/>
      <c r="CY111" s="2"/>
      <c r="CZ111" s="60"/>
      <c r="DA111" s="2"/>
      <c r="DB111" s="66"/>
      <c r="DC111" s="2"/>
      <c r="DD111" s="60"/>
      <c r="DE111" s="2"/>
      <c r="DF111" s="60"/>
      <c r="DG111" s="2"/>
      <c r="DH111" s="60"/>
      <c r="DI111" s="2"/>
      <c r="DJ111" s="66"/>
      <c r="DK111" s="2"/>
      <c r="DL111" s="60"/>
      <c r="DM111" s="2"/>
      <c r="DN111" s="60"/>
      <c r="DO111" s="2"/>
      <c r="DP111" s="60"/>
      <c r="DQ111" s="2"/>
      <c r="DR111" s="66"/>
      <c r="DS111" s="2"/>
      <c r="DT111" s="60"/>
      <c r="DV111" s="60"/>
      <c r="DW111" s="2"/>
      <c r="DY111" s="2"/>
      <c r="DZ111" s="66"/>
      <c r="EA111" s="2"/>
      <c r="EB111" s="60"/>
      <c r="EC111" s="2"/>
      <c r="ED111" s="60"/>
      <c r="EE111" s="2"/>
      <c r="EG111" s="2"/>
      <c r="EH111" s="66"/>
      <c r="EI111" s="2"/>
      <c r="EJ111" s="60"/>
      <c r="EK111" s="2"/>
      <c r="EL111" s="60"/>
      <c r="EM111" s="2"/>
      <c r="EN111" s="60"/>
      <c r="EO111" s="2"/>
      <c r="EP111" s="66"/>
      <c r="EQ111" s="2"/>
      <c r="ER111" s="60"/>
      <c r="ES111" s="2"/>
      <c r="ET111" s="60"/>
      <c r="EU111" s="2"/>
      <c r="EW111" s="2"/>
      <c r="EX111" s="66"/>
      <c r="EY111" s="2"/>
      <c r="EZ111" s="60"/>
      <c r="FA111" s="2"/>
      <c r="FB111" s="60"/>
      <c r="FC111" s="2"/>
      <c r="FE111" s="2"/>
      <c r="FF111" s="66"/>
      <c r="FG111" s="2"/>
      <c r="FH111" s="60"/>
      <c r="FI111" s="2"/>
      <c r="FJ111" s="60"/>
      <c r="FK111" s="2"/>
      <c r="FM111" s="2"/>
      <c r="FN111" s="66"/>
      <c r="FO111" s="2"/>
      <c r="FP111" s="60"/>
      <c r="FQ111" s="2"/>
      <c r="FR111" s="60"/>
      <c r="FS111" s="2"/>
      <c r="FU111" s="2"/>
      <c r="FV111" s="66"/>
      <c r="FW111" s="9"/>
      <c r="FX111" s="60"/>
      <c r="FY111" s="9"/>
      <c r="FZ111" s="60"/>
      <c r="GA111" s="9"/>
      <c r="GB111" s="14"/>
      <c r="GC111" s="9"/>
      <c r="GD111" s="101"/>
      <c r="GE111" s="9"/>
      <c r="GF111" s="60"/>
      <c r="GG111" s="9"/>
      <c r="GH111" s="60"/>
      <c r="GI111" s="9"/>
      <c r="GJ111" s="14"/>
      <c r="GK111" s="9"/>
      <c r="GL111" s="101"/>
      <c r="GM111" s="9"/>
      <c r="GN111" s="60"/>
      <c r="GO111" s="9"/>
      <c r="GP111" s="60"/>
      <c r="GQ111" s="9"/>
      <c r="GR111" s="14"/>
      <c r="GS111" s="9"/>
      <c r="GT111" s="101"/>
      <c r="GU111" s="9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960"/>
  <sheetViews>
    <sheetView showFormulas="false" showGridLines="true" showRowColHeaders="true" showZeros="false" rightToLeft="false" tabSelected="false" showOutlineSymbols="true" defaultGridColor="true" view="normal" topLeftCell="BR1" colorId="64" zoomScale="75" zoomScaleNormal="75" zoomScalePageLayoutView="100" workbookViewId="0">
      <selection pane="topLeft" activeCell="BZ5" activeCellId="0" sqref="BZ5 BZ5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9.99"/>
  </cols>
  <sheetData>
    <row r="1" customFormat="false" ht="21.7" hidden="false" customHeight="false" outlineLevel="0" collapsed="false">
      <c r="A1" s="102"/>
      <c r="B1" s="103"/>
      <c r="C1" s="14"/>
      <c r="D1" s="14"/>
      <c r="E1" s="14"/>
      <c r="F1" s="14"/>
      <c r="G1" s="14"/>
      <c r="H1" s="101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</row>
    <row r="2" customFormat="false" ht="24.05" hidden="false" customHeight="false" outlineLevel="0" collapsed="false">
      <c r="A2" s="67" t="s">
        <v>1001</v>
      </c>
      <c r="B2" s="67"/>
      <c r="C2" s="67"/>
      <c r="D2" s="67"/>
      <c r="E2" s="67"/>
      <c r="F2" s="67"/>
      <c r="G2" s="67"/>
      <c r="H2" s="67"/>
      <c r="I2" s="67"/>
      <c r="J2" s="67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</row>
    <row r="3" customFormat="false" ht="24.05" hidden="false" customHeight="false" outlineLevel="0" collapsed="false">
      <c r="A3" s="67" t="s">
        <v>1002</v>
      </c>
      <c r="B3" s="67"/>
      <c r="C3" s="67"/>
      <c r="D3" s="67"/>
      <c r="E3" s="67"/>
      <c r="F3" s="67"/>
      <c r="G3" s="67"/>
      <c r="H3" s="67"/>
      <c r="I3" s="67"/>
      <c r="J3" s="67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</row>
    <row r="4" customFormat="false" ht="24.05" hidden="false" customHeight="false" outlineLevel="0" collapsed="false">
      <c r="A4" s="67" t="s">
        <v>1003</v>
      </c>
      <c r="B4" s="67"/>
      <c r="C4" s="67"/>
      <c r="D4" s="67"/>
      <c r="E4" s="67"/>
      <c r="F4" s="67"/>
      <c r="G4" s="67"/>
      <c r="H4" s="67"/>
      <c r="I4" s="39" t="s">
        <v>1004</v>
      </c>
      <c r="J4" s="68" t="n">
        <v>13637</v>
      </c>
      <c r="P4" s="69"/>
      <c r="Q4" s="39" t="s">
        <v>1004</v>
      </c>
      <c r="R4" s="70" t="n">
        <v>13637</v>
      </c>
      <c r="X4" s="69"/>
      <c r="Y4" s="39" t="s">
        <v>1004</v>
      </c>
      <c r="Z4" s="39" t="n">
        <v>13637</v>
      </c>
      <c r="AF4" s="69"/>
      <c r="AG4" s="39" t="s">
        <v>1004</v>
      </c>
      <c r="AH4" s="39" t="n">
        <v>13637</v>
      </c>
      <c r="AN4" s="69"/>
      <c r="AO4" s="39" t="s">
        <v>1004</v>
      </c>
      <c r="AP4" s="39" t="n">
        <v>13637</v>
      </c>
      <c r="AV4" s="69"/>
      <c r="AW4" s="39" t="s">
        <v>1004</v>
      </c>
      <c r="AX4" s="39" t="n">
        <v>13637</v>
      </c>
      <c r="BD4" s="69"/>
      <c r="BE4" s="39" t="s">
        <v>1004</v>
      </c>
      <c r="BF4" s="39" t="n">
        <v>13637</v>
      </c>
      <c r="BL4" s="69"/>
      <c r="BM4" s="39" t="s">
        <v>1004</v>
      </c>
      <c r="BN4" s="71" t="n">
        <v>13637</v>
      </c>
      <c r="BO4" s="72"/>
      <c r="BT4" s="69"/>
      <c r="BU4" s="39"/>
      <c r="BV4" s="39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</row>
    <row r="5" customFormat="false" ht="24.05" hidden="false" customHeight="false" outlineLevel="0" collapsed="false">
      <c r="A5" s="74" t="s">
        <v>19</v>
      </c>
      <c r="B5" s="65"/>
      <c r="C5" s="75"/>
      <c r="H5" s="69" t="s">
        <v>1005</v>
      </c>
      <c r="I5" s="39" t="s">
        <v>1006</v>
      </c>
      <c r="J5" s="68" t="n">
        <v>57533</v>
      </c>
      <c r="K5" s="75" t="s">
        <v>36</v>
      </c>
      <c r="P5" s="69" t="s">
        <v>1005</v>
      </c>
      <c r="Q5" s="39" t="s">
        <v>1006</v>
      </c>
      <c r="R5" s="68" t="n">
        <v>57534</v>
      </c>
      <c r="S5" s="75" t="s">
        <v>42</v>
      </c>
      <c r="X5" s="69" t="s">
        <v>1005</v>
      </c>
      <c r="Y5" s="39" t="s">
        <v>1006</v>
      </c>
      <c r="Z5" s="68" t="n">
        <v>57533</v>
      </c>
      <c r="AA5" s="75" t="s">
        <v>21</v>
      </c>
      <c r="AF5" s="69" t="s">
        <v>1005</v>
      </c>
      <c r="AG5" s="39" t="s">
        <v>1006</v>
      </c>
      <c r="AH5" s="68" t="n">
        <v>0</v>
      </c>
      <c r="AI5" s="75" t="s">
        <v>8</v>
      </c>
      <c r="AN5" s="69" t="s">
        <v>1005</v>
      </c>
      <c r="AO5" s="39" t="s">
        <v>1006</v>
      </c>
      <c r="AP5" s="68" t="n">
        <v>57534</v>
      </c>
      <c r="AQ5" s="75" t="s">
        <v>41</v>
      </c>
      <c r="AV5" s="69" t="s">
        <v>1005</v>
      </c>
      <c r="AW5" s="39" t="s">
        <v>1006</v>
      </c>
      <c r="AX5" s="68" t="n">
        <v>57534</v>
      </c>
      <c r="AY5" s="75" t="s">
        <v>15</v>
      </c>
      <c r="BD5" s="69" t="s">
        <v>1005</v>
      </c>
      <c r="BE5" s="39" t="s">
        <v>1006</v>
      </c>
      <c r="BF5" s="68" t="n">
        <v>0</v>
      </c>
      <c r="BG5" s="75" t="s">
        <v>35</v>
      </c>
      <c r="BL5" s="69" t="s">
        <v>1005</v>
      </c>
      <c r="BM5" s="39" t="s">
        <v>1006</v>
      </c>
      <c r="BN5" s="68" t="n">
        <v>57534</v>
      </c>
      <c r="BO5" s="75" t="s">
        <v>31</v>
      </c>
      <c r="BT5" s="69"/>
      <c r="BU5" s="39"/>
      <c r="BV5" s="68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</row>
    <row r="6" customFormat="false" ht="14.65" hidden="false" customHeight="false" outlineLevel="0" collapsed="false">
      <c r="A6" s="78"/>
      <c r="B6" s="79"/>
      <c r="C6" s="80"/>
      <c r="D6" s="80"/>
      <c r="E6" s="80"/>
      <c r="F6" s="80"/>
      <c r="G6" s="80"/>
      <c r="H6" s="81"/>
      <c r="I6" s="80"/>
      <c r="J6" s="82"/>
      <c r="K6" s="80"/>
      <c r="L6" s="80"/>
      <c r="M6" s="80"/>
      <c r="N6" s="80"/>
      <c r="O6" s="80"/>
      <c r="P6" s="81"/>
      <c r="Q6" s="80"/>
      <c r="R6" s="82"/>
      <c r="S6" s="80"/>
      <c r="T6" s="80"/>
      <c r="U6" s="80"/>
      <c r="V6" s="80"/>
      <c r="W6" s="80"/>
      <c r="X6" s="81"/>
      <c r="Y6" s="80"/>
      <c r="Z6" s="82"/>
      <c r="AA6" s="80"/>
      <c r="AB6" s="80"/>
      <c r="AC6" s="80"/>
      <c r="AD6" s="80"/>
      <c r="AE6" s="80"/>
      <c r="AF6" s="81"/>
      <c r="AG6" s="80"/>
      <c r="AH6" s="82"/>
      <c r="AI6" s="80"/>
      <c r="AJ6" s="80"/>
      <c r="AK6" s="80"/>
      <c r="AL6" s="80"/>
      <c r="AM6" s="80"/>
      <c r="AN6" s="81"/>
      <c r="AO6" s="80"/>
      <c r="AP6" s="82"/>
      <c r="AQ6" s="80"/>
      <c r="AR6" s="80"/>
      <c r="AS6" s="80"/>
      <c r="AT6" s="80"/>
      <c r="AU6" s="80"/>
      <c r="AV6" s="81"/>
      <c r="AW6" s="80"/>
      <c r="AX6" s="82"/>
      <c r="AY6" s="80"/>
      <c r="AZ6" s="80"/>
      <c r="BA6" s="80"/>
      <c r="BB6" s="80"/>
      <c r="BC6" s="80"/>
      <c r="BD6" s="81"/>
      <c r="BE6" s="80"/>
      <c r="BF6" s="82"/>
      <c r="BG6" s="80"/>
      <c r="BH6" s="80"/>
      <c r="BI6" s="80"/>
      <c r="BJ6" s="80"/>
      <c r="BK6" s="80"/>
      <c r="BL6" s="81"/>
      <c r="BM6" s="80"/>
      <c r="BN6" s="82"/>
      <c r="BO6" s="80"/>
      <c r="BP6" s="80"/>
      <c r="BQ6" s="80"/>
      <c r="BR6" s="80"/>
      <c r="BS6" s="80"/>
      <c r="BT6" s="81"/>
      <c r="BU6" s="80"/>
      <c r="BV6" s="82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</row>
    <row r="7" customFormat="false" ht="14.65" hidden="false" customHeight="false" outlineLevel="0" collapsed="false">
      <c r="A7" s="43"/>
      <c r="B7" s="14"/>
      <c r="C7" s="83" t="s">
        <v>1007</v>
      </c>
      <c r="D7" s="83"/>
      <c r="E7" s="83" t="s">
        <v>1008</v>
      </c>
      <c r="F7" s="83"/>
      <c r="G7" s="83" t="s">
        <v>1006</v>
      </c>
      <c r="H7" s="83"/>
      <c r="I7" s="84" t="s">
        <v>1009</v>
      </c>
      <c r="J7" s="84"/>
      <c r="K7" s="83" t="s">
        <v>1007</v>
      </c>
      <c r="L7" s="83"/>
      <c r="M7" s="83" t="s">
        <v>1008</v>
      </c>
      <c r="N7" s="83"/>
      <c r="O7" s="83" t="s">
        <v>1006</v>
      </c>
      <c r="P7" s="83"/>
      <c r="Q7" s="84" t="s">
        <v>1009</v>
      </c>
      <c r="R7" s="84"/>
      <c r="S7" s="83" t="s">
        <v>1007</v>
      </c>
      <c r="T7" s="83"/>
      <c r="U7" s="83" t="s">
        <v>1008</v>
      </c>
      <c r="V7" s="83"/>
      <c r="W7" s="83" t="s">
        <v>1006</v>
      </c>
      <c r="X7" s="83"/>
      <c r="Y7" s="84" t="s">
        <v>1009</v>
      </c>
      <c r="Z7" s="84"/>
      <c r="AA7" s="83" t="s">
        <v>1007</v>
      </c>
      <c r="AB7" s="83"/>
      <c r="AC7" s="83" t="s">
        <v>1008</v>
      </c>
      <c r="AD7" s="83"/>
      <c r="AE7" s="83" t="s">
        <v>1006</v>
      </c>
      <c r="AF7" s="83"/>
      <c r="AG7" s="84" t="s">
        <v>1009</v>
      </c>
      <c r="AH7" s="84"/>
      <c r="AI7" s="83" t="s">
        <v>1007</v>
      </c>
      <c r="AJ7" s="83"/>
      <c r="AK7" s="83" t="s">
        <v>1008</v>
      </c>
      <c r="AL7" s="83"/>
      <c r="AM7" s="83" t="s">
        <v>1006</v>
      </c>
      <c r="AN7" s="83"/>
      <c r="AO7" s="84" t="s">
        <v>1009</v>
      </c>
      <c r="AP7" s="84"/>
      <c r="AQ7" s="83" t="s">
        <v>1007</v>
      </c>
      <c r="AR7" s="83"/>
      <c r="AS7" s="83" t="s">
        <v>1008</v>
      </c>
      <c r="AT7" s="83"/>
      <c r="AU7" s="83" t="s">
        <v>1006</v>
      </c>
      <c r="AV7" s="83"/>
      <c r="AW7" s="84" t="s">
        <v>1009</v>
      </c>
      <c r="AX7" s="84"/>
      <c r="AY7" s="83" t="s">
        <v>1007</v>
      </c>
      <c r="AZ7" s="83"/>
      <c r="BA7" s="83" t="s">
        <v>1008</v>
      </c>
      <c r="BB7" s="83"/>
      <c r="BC7" s="83" t="s">
        <v>1006</v>
      </c>
      <c r="BD7" s="83"/>
      <c r="BE7" s="84" t="s">
        <v>1009</v>
      </c>
      <c r="BF7" s="84"/>
      <c r="BG7" s="83" t="s">
        <v>1007</v>
      </c>
      <c r="BH7" s="83"/>
      <c r="BI7" s="83" t="s">
        <v>1008</v>
      </c>
      <c r="BJ7" s="83"/>
      <c r="BK7" s="83" t="s">
        <v>1006</v>
      </c>
      <c r="BL7" s="83"/>
      <c r="BM7" s="84" t="s">
        <v>1009</v>
      </c>
      <c r="BN7" s="84"/>
      <c r="BO7" s="83" t="s">
        <v>1007</v>
      </c>
      <c r="BP7" s="83"/>
      <c r="BQ7" s="83" t="s">
        <v>1008</v>
      </c>
      <c r="BR7" s="83"/>
      <c r="BS7" s="83" t="s">
        <v>1006</v>
      </c>
      <c r="BT7" s="83"/>
      <c r="BU7" s="84" t="s">
        <v>1009</v>
      </c>
      <c r="BV7" s="8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</row>
    <row r="8" customFormat="false" ht="14.65" hidden="false" customHeight="false" outlineLevel="0" collapsed="false">
      <c r="A8" s="85" t="n">
        <v>0</v>
      </c>
      <c r="B8" s="86" t="n">
        <v>0</v>
      </c>
      <c r="C8" s="87" t="s">
        <v>1010</v>
      </c>
      <c r="D8" s="87"/>
      <c r="E8" s="87" t="s">
        <v>1011</v>
      </c>
      <c r="F8" s="87"/>
      <c r="G8" s="87" t="s">
        <v>1012</v>
      </c>
      <c r="H8" s="87"/>
      <c r="I8" s="88" t="s">
        <v>1010</v>
      </c>
      <c r="J8" s="88"/>
      <c r="K8" s="87" t="s">
        <v>1010</v>
      </c>
      <c r="L8" s="87"/>
      <c r="M8" s="87" t="s">
        <v>1011</v>
      </c>
      <c r="N8" s="87"/>
      <c r="O8" s="87" t="s">
        <v>1012</v>
      </c>
      <c r="P8" s="87"/>
      <c r="Q8" s="88" t="s">
        <v>1010</v>
      </c>
      <c r="R8" s="88"/>
      <c r="S8" s="87" t="s">
        <v>1010</v>
      </c>
      <c r="T8" s="87"/>
      <c r="U8" s="87" t="s">
        <v>1011</v>
      </c>
      <c r="V8" s="87"/>
      <c r="W8" s="87" t="s">
        <v>1012</v>
      </c>
      <c r="X8" s="87"/>
      <c r="Y8" s="88" t="s">
        <v>1010</v>
      </c>
      <c r="Z8" s="88"/>
      <c r="AA8" s="87" t="s">
        <v>1010</v>
      </c>
      <c r="AB8" s="87"/>
      <c r="AC8" s="87" t="s">
        <v>1011</v>
      </c>
      <c r="AD8" s="87"/>
      <c r="AE8" s="87" t="s">
        <v>1012</v>
      </c>
      <c r="AF8" s="87"/>
      <c r="AG8" s="88" t="s">
        <v>1010</v>
      </c>
      <c r="AH8" s="88"/>
      <c r="AI8" s="87" t="s">
        <v>1010</v>
      </c>
      <c r="AJ8" s="87"/>
      <c r="AK8" s="87" t="s">
        <v>1011</v>
      </c>
      <c r="AL8" s="87"/>
      <c r="AM8" s="87" t="s">
        <v>1012</v>
      </c>
      <c r="AN8" s="87"/>
      <c r="AO8" s="88" t="s">
        <v>1010</v>
      </c>
      <c r="AP8" s="88"/>
      <c r="AQ8" s="87" t="s">
        <v>1010</v>
      </c>
      <c r="AR8" s="87"/>
      <c r="AS8" s="87" t="s">
        <v>1011</v>
      </c>
      <c r="AT8" s="87"/>
      <c r="AU8" s="87" t="s">
        <v>1012</v>
      </c>
      <c r="AV8" s="87"/>
      <c r="AW8" s="88" t="s">
        <v>1010</v>
      </c>
      <c r="AX8" s="88"/>
      <c r="AY8" s="87" t="s">
        <v>1010</v>
      </c>
      <c r="AZ8" s="87"/>
      <c r="BA8" s="87" t="s">
        <v>1011</v>
      </c>
      <c r="BB8" s="87"/>
      <c r="BC8" s="87" t="s">
        <v>1012</v>
      </c>
      <c r="BD8" s="87"/>
      <c r="BE8" s="88" t="s">
        <v>1010</v>
      </c>
      <c r="BF8" s="88"/>
      <c r="BG8" s="87" t="s">
        <v>1010</v>
      </c>
      <c r="BH8" s="87"/>
      <c r="BI8" s="87" t="s">
        <v>1011</v>
      </c>
      <c r="BJ8" s="87"/>
      <c r="BK8" s="87" t="s">
        <v>1012</v>
      </c>
      <c r="BL8" s="87"/>
      <c r="BM8" s="88" t="s">
        <v>1010</v>
      </c>
      <c r="BN8" s="88"/>
      <c r="BO8" s="87" t="s">
        <v>1010</v>
      </c>
      <c r="BP8" s="87"/>
      <c r="BQ8" s="87" t="s">
        <v>1011</v>
      </c>
      <c r="BR8" s="87"/>
      <c r="BS8" s="87" t="s">
        <v>1012</v>
      </c>
      <c r="BT8" s="87"/>
      <c r="BU8" s="88" t="s">
        <v>1010</v>
      </c>
      <c r="BV8" s="88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4.65" hidden="false" customHeight="false" outlineLevel="0" collapsed="false">
      <c r="A9" s="89" t="n">
        <v>0</v>
      </c>
      <c r="B9" s="90" t="n">
        <v>0</v>
      </c>
      <c r="C9" s="90" t="s">
        <v>1013</v>
      </c>
      <c r="D9" s="90" t="s">
        <v>1014</v>
      </c>
      <c r="E9" s="90" t="s">
        <v>1013</v>
      </c>
      <c r="F9" s="90" t="s">
        <v>1014</v>
      </c>
      <c r="G9" s="90" t="s">
        <v>1013</v>
      </c>
      <c r="H9" s="90" t="s">
        <v>1014</v>
      </c>
      <c r="I9" s="90"/>
      <c r="J9" s="84"/>
      <c r="K9" s="90" t="s">
        <v>1013</v>
      </c>
      <c r="L9" s="90" t="s">
        <v>1014</v>
      </c>
      <c r="M9" s="90" t="s">
        <v>1013</v>
      </c>
      <c r="N9" s="90" t="s">
        <v>1014</v>
      </c>
      <c r="O9" s="90" t="s">
        <v>1013</v>
      </c>
      <c r="P9" s="90" t="s">
        <v>1014</v>
      </c>
      <c r="Q9" s="90"/>
      <c r="R9" s="84"/>
      <c r="S9" s="90" t="s">
        <v>1013</v>
      </c>
      <c r="T9" s="90" t="s">
        <v>1014</v>
      </c>
      <c r="U9" s="90" t="s">
        <v>1013</v>
      </c>
      <c r="V9" s="90" t="s">
        <v>1014</v>
      </c>
      <c r="W9" s="90" t="s">
        <v>1013</v>
      </c>
      <c r="X9" s="90" t="s">
        <v>1014</v>
      </c>
      <c r="Y9" s="90"/>
      <c r="Z9" s="84"/>
      <c r="AA9" s="90" t="s">
        <v>1013</v>
      </c>
      <c r="AB9" s="90" t="s">
        <v>1014</v>
      </c>
      <c r="AC9" s="90" t="s">
        <v>1013</v>
      </c>
      <c r="AD9" s="90" t="s">
        <v>1014</v>
      </c>
      <c r="AE9" s="90" t="s">
        <v>1013</v>
      </c>
      <c r="AF9" s="90" t="s">
        <v>1014</v>
      </c>
      <c r="AG9" s="90"/>
      <c r="AH9" s="84"/>
      <c r="AI9" s="90" t="s">
        <v>1013</v>
      </c>
      <c r="AJ9" s="90" t="s">
        <v>1014</v>
      </c>
      <c r="AK9" s="90" t="s">
        <v>1013</v>
      </c>
      <c r="AL9" s="90" t="s">
        <v>1014</v>
      </c>
      <c r="AM9" s="90" t="s">
        <v>1013</v>
      </c>
      <c r="AN9" s="90" t="s">
        <v>1014</v>
      </c>
      <c r="AO9" s="90"/>
      <c r="AP9" s="84"/>
      <c r="AQ9" s="90" t="s">
        <v>1013</v>
      </c>
      <c r="AR9" s="90" t="s">
        <v>1014</v>
      </c>
      <c r="AS9" s="90" t="s">
        <v>1013</v>
      </c>
      <c r="AT9" s="90" t="s">
        <v>1014</v>
      </c>
      <c r="AU9" s="90" t="s">
        <v>1013</v>
      </c>
      <c r="AV9" s="90" t="s">
        <v>1014</v>
      </c>
      <c r="AW9" s="90"/>
      <c r="AX9" s="84"/>
      <c r="AY9" s="90" t="s">
        <v>1013</v>
      </c>
      <c r="AZ9" s="90" t="s">
        <v>1014</v>
      </c>
      <c r="BA9" s="90" t="s">
        <v>1013</v>
      </c>
      <c r="BB9" s="90" t="s">
        <v>1014</v>
      </c>
      <c r="BC9" s="90" t="s">
        <v>1013</v>
      </c>
      <c r="BD9" s="90" t="s">
        <v>1014</v>
      </c>
      <c r="BE9" s="90"/>
      <c r="BF9" s="84"/>
      <c r="BG9" s="90" t="s">
        <v>1013</v>
      </c>
      <c r="BH9" s="90" t="s">
        <v>1014</v>
      </c>
      <c r="BI9" s="90" t="s">
        <v>1013</v>
      </c>
      <c r="BJ9" s="90" t="s">
        <v>1014</v>
      </c>
      <c r="BK9" s="90" t="s">
        <v>1013</v>
      </c>
      <c r="BL9" s="90" t="s">
        <v>1014</v>
      </c>
      <c r="BM9" s="90"/>
      <c r="BN9" s="84"/>
      <c r="BO9" s="90" t="s">
        <v>1013</v>
      </c>
      <c r="BP9" s="90" t="s">
        <v>1014</v>
      </c>
      <c r="BQ9" s="90" t="s">
        <v>1013</v>
      </c>
      <c r="BR9" s="90" t="s">
        <v>1014</v>
      </c>
      <c r="BS9" s="90" t="s">
        <v>1013</v>
      </c>
      <c r="BT9" s="90" t="s">
        <v>1014</v>
      </c>
      <c r="BU9" s="90"/>
      <c r="BV9" s="8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</row>
    <row r="10" customFormat="false" ht="14.65" hidden="false" customHeight="false" outlineLevel="0" collapsed="false">
      <c r="A10" s="64" t="n">
        <v>1</v>
      </c>
      <c r="B10" s="2" t="s">
        <v>380</v>
      </c>
      <c r="C10" s="2" t="n">
        <v>396754.056</v>
      </c>
      <c r="D10" s="60" t="n">
        <v>0.206848342705713</v>
      </c>
      <c r="E10" s="2" t="n">
        <v>111128.94492</v>
      </c>
      <c r="F10" s="60" t="n">
        <v>0.790090249115081</v>
      </c>
      <c r="G10" s="2" t="n">
        <v>102.06428</v>
      </c>
      <c r="H10" s="60" t="n">
        <v>0.00306140979293481</v>
      </c>
      <c r="I10" s="2" t="n">
        <v>1918091.539</v>
      </c>
      <c r="J10" s="92"/>
      <c r="K10" s="2" t="n">
        <v>289556.284</v>
      </c>
      <c r="L10" s="60" t="n">
        <v>0.356079201196131</v>
      </c>
      <c r="M10" s="2" t="n">
        <v>36528.8899</v>
      </c>
      <c r="N10" s="60" t="n">
        <v>0.612588623756467</v>
      </c>
      <c r="O10" s="2" t="n">
        <v>442.84562</v>
      </c>
      <c r="P10" s="60" t="n">
        <v>0.0313321743924179</v>
      </c>
      <c r="Q10" s="2" t="n">
        <v>813179.436</v>
      </c>
      <c r="R10" s="92"/>
      <c r="S10" s="2" t="n">
        <v>148735.34</v>
      </c>
      <c r="T10" s="60" t="n">
        <v>0.132148251620301</v>
      </c>
      <c r="U10" s="2" t="n">
        <v>68797.91016</v>
      </c>
      <c r="V10" s="60" t="n">
        <v>0.833568582643616</v>
      </c>
      <c r="W10" s="2" t="n">
        <v>670.68198</v>
      </c>
      <c r="X10" s="60" t="n">
        <v>0.0342831650317507</v>
      </c>
      <c r="Y10" s="2" t="n">
        <v>1125518.788</v>
      </c>
      <c r="Z10" s="92"/>
      <c r="AA10" s="2" t="n">
        <v>79011.442</v>
      </c>
      <c r="AB10" s="60" t="n">
        <v>0.234239463409133</v>
      </c>
      <c r="AC10" s="2" t="n">
        <v>18941.0506</v>
      </c>
      <c r="AD10" s="60" t="n">
        <v>0.765760536686328</v>
      </c>
      <c r="AE10" s="2" t="n">
        <v>0</v>
      </c>
      <c r="AF10" s="60" t="n">
        <v>0</v>
      </c>
      <c r="AG10" s="2" t="n">
        <v>337310.549</v>
      </c>
      <c r="AH10" s="92"/>
      <c r="AI10" s="2" t="n">
        <v>41516.86</v>
      </c>
      <c r="AJ10" s="60" t="n">
        <v>0.0330948461008818</v>
      </c>
      <c r="AK10" s="2" t="n">
        <v>88946.5624</v>
      </c>
      <c r="AL10" s="60" t="n">
        <v>0.966905153459734</v>
      </c>
      <c r="AM10" s="2" t="n">
        <v>0</v>
      </c>
      <c r="AN10" s="60" t="n">
        <v>0</v>
      </c>
      <c r="AO10" s="2" t="n">
        <v>1254481.132</v>
      </c>
      <c r="AP10" s="92"/>
      <c r="AQ10" s="2" t="n">
        <v>174268.791</v>
      </c>
      <c r="AR10" s="60" t="n">
        <v>0.634733234744001</v>
      </c>
      <c r="AS10" s="2" t="n">
        <v>7329.11167</v>
      </c>
      <c r="AT10" s="60" t="n">
        <v>0.364033875969206</v>
      </c>
      <c r="AU10" s="2" t="n">
        <v>5.8837</v>
      </c>
      <c r="AV10" s="60" t="n">
        <v>0.00123295353486655</v>
      </c>
      <c r="AW10" s="2" t="n">
        <v>274554.382</v>
      </c>
      <c r="AX10" s="92"/>
      <c r="AY10" s="2" t="n">
        <v>-115936.671</v>
      </c>
      <c r="AZ10" s="60" t="n">
        <v>-0.179872324001005</v>
      </c>
      <c r="BA10" s="2" t="n">
        <v>55766.40555</v>
      </c>
      <c r="BB10" s="60" t="n">
        <v>1.17987232165107</v>
      </c>
      <c r="BC10" s="2" t="n">
        <v>0</v>
      </c>
      <c r="BD10" s="60" t="n">
        <v>0</v>
      </c>
      <c r="BE10" s="2" t="n">
        <v>644549.803</v>
      </c>
      <c r="BF10" s="92"/>
      <c r="BG10" s="2" t="n">
        <v>6386611.221</v>
      </c>
      <c r="BH10" s="60" t="n">
        <v>0.556014162194379</v>
      </c>
      <c r="BI10" s="2" t="n">
        <v>373403.58012</v>
      </c>
      <c r="BJ10" s="60" t="n">
        <v>0.443315271164691</v>
      </c>
      <c r="BK10" s="2" t="n">
        <v>133.8758</v>
      </c>
      <c r="BL10" s="60" t="n">
        <v>0.000670566760518133</v>
      </c>
      <c r="BM10" s="2" t="n">
        <v>11486418.252</v>
      </c>
      <c r="BN10" s="92"/>
      <c r="BO10" s="2" t="n">
        <v>1609285.869</v>
      </c>
      <c r="BP10" s="60" t="n">
        <v>0.254626005084718</v>
      </c>
      <c r="BQ10" s="2" t="n">
        <v>345450.50946</v>
      </c>
      <c r="BR10" s="60" t="n">
        <v>0.745373994520677</v>
      </c>
      <c r="BS10" s="2" t="n">
        <v>0</v>
      </c>
      <c r="BT10" s="60" t="n">
        <v>0</v>
      </c>
      <c r="BU10" s="2" t="n">
        <v>6320194.469</v>
      </c>
      <c r="BV10" s="92"/>
      <c r="BW10" s="9"/>
      <c r="BX10" s="101"/>
      <c r="BY10" s="14"/>
      <c r="BZ10" s="14"/>
      <c r="CA10" s="9"/>
      <c r="CB10" s="9"/>
      <c r="CC10" s="9"/>
      <c r="CD10" s="9"/>
      <c r="CE10" s="9"/>
      <c r="CF10" s="9"/>
      <c r="CG10" s="9"/>
      <c r="CH10" s="9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</row>
    <row r="11" customFormat="false" ht="14.65" hidden="false" customHeight="false" outlineLevel="0" collapsed="false">
      <c r="A11" s="64" t="n">
        <v>11</v>
      </c>
      <c r="B11" s="2" t="s">
        <v>45</v>
      </c>
      <c r="C11" s="2" t="n">
        <v>4874.455</v>
      </c>
      <c r="D11" s="60" t="n">
        <v>0.124854486637258</v>
      </c>
      <c r="E11" s="2" t="n">
        <v>2505.43622</v>
      </c>
      <c r="F11" s="60" t="n">
        <v>0.875145532115806</v>
      </c>
      <c r="G11" s="2" t="n">
        <v>0</v>
      </c>
      <c r="H11" s="60" t="n">
        <v>0</v>
      </c>
      <c r="I11" s="2" t="n">
        <v>39041.088</v>
      </c>
      <c r="J11" s="92"/>
      <c r="K11" s="2" t="n">
        <v>1470.476</v>
      </c>
      <c r="L11" s="60" t="n">
        <v>0.0727710057765434</v>
      </c>
      <c r="M11" s="2" t="n">
        <v>1373.9399</v>
      </c>
      <c r="N11" s="60" t="n">
        <v>0.927229014825336</v>
      </c>
      <c r="O11" s="2" t="n">
        <v>0</v>
      </c>
      <c r="P11" s="60" t="n">
        <v>0</v>
      </c>
      <c r="Q11" s="2" t="n">
        <v>20206.894</v>
      </c>
      <c r="R11" s="92"/>
      <c r="S11" s="2" t="n">
        <v>1320.817</v>
      </c>
      <c r="T11" s="60" t="n">
        <v>0.281932716965651</v>
      </c>
      <c r="U11" s="2" t="n">
        <v>246.68537</v>
      </c>
      <c r="V11" s="60" t="n">
        <v>0.718067152975133</v>
      </c>
      <c r="W11" s="2" t="n">
        <v>0</v>
      </c>
      <c r="X11" s="60" t="n">
        <v>0</v>
      </c>
      <c r="Y11" s="2" t="n">
        <v>4684.866</v>
      </c>
      <c r="Z11" s="92"/>
      <c r="AA11" s="2" t="n">
        <v>3671.077</v>
      </c>
      <c r="AB11" s="60" t="n">
        <v>0.328196552622768</v>
      </c>
      <c r="AC11" s="2" t="n">
        <v>551.0397</v>
      </c>
      <c r="AD11" s="60" t="n">
        <v>0.671803482145132</v>
      </c>
      <c r="AE11" s="2" t="n">
        <v>0</v>
      </c>
      <c r="AF11" s="60" t="n">
        <v>0</v>
      </c>
      <c r="AG11" s="2" t="n">
        <v>11185.605</v>
      </c>
      <c r="AH11" s="92"/>
      <c r="AI11" s="2" t="n">
        <v>2028.622</v>
      </c>
      <c r="AJ11" s="60" t="n">
        <v>0.20012039055311</v>
      </c>
      <c r="AK11" s="2" t="n">
        <v>594.58727</v>
      </c>
      <c r="AL11" s="60" t="n">
        <v>0.799879668733615</v>
      </c>
      <c r="AM11" s="2" t="n">
        <v>0</v>
      </c>
      <c r="AN11" s="60" t="n">
        <v>0</v>
      </c>
      <c r="AO11" s="2" t="n">
        <v>10137.008</v>
      </c>
      <c r="AP11" s="92"/>
      <c r="AQ11" s="2" t="n">
        <v>12520.321</v>
      </c>
      <c r="AR11" s="60" t="n">
        <v>0.275650279655671</v>
      </c>
      <c r="AS11" s="2" t="n">
        <v>2412.60668</v>
      </c>
      <c r="AT11" s="60" t="n">
        <v>0.724349792891333</v>
      </c>
      <c r="AU11" s="2" t="n">
        <v>0</v>
      </c>
      <c r="AV11" s="60" t="n">
        <v>0</v>
      </c>
      <c r="AW11" s="2" t="n">
        <v>45421.035</v>
      </c>
      <c r="AX11" s="92"/>
      <c r="AY11" s="2" t="n">
        <v>5809.616</v>
      </c>
      <c r="AZ11" s="60" t="n">
        <v>0.550750093472545</v>
      </c>
      <c r="BA11" s="2" t="n">
        <v>347.5056</v>
      </c>
      <c r="BB11" s="60" t="n">
        <v>0.449249704338567</v>
      </c>
      <c r="BC11" s="2" t="n">
        <v>0</v>
      </c>
      <c r="BD11" s="60" t="n">
        <v>0</v>
      </c>
      <c r="BE11" s="2" t="n">
        <v>10548.552</v>
      </c>
      <c r="BF11" s="92"/>
      <c r="BG11" s="2" t="n">
        <v>1573010.932</v>
      </c>
      <c r="BH11" s="60" t="n">
        <v>0.677157914543239</v>
      </c>
      <c r="BI11" s="2" t="n">
        <v>54993.71844</v>
      </c>
      <c r="BJ11" s="60" t="n">
        <v>0.322842085614439</v>
      </c>
      <c r="BK11" s="2" t="n">
        <v>0</v>
      </c>
      <c r="BL11" s="60" t="n">
        <v>0</v>
      </c>
      <c r="BM11" s="2" t="n">
        <v>2322960.27</v>
      </c>
      <c r="BN11" s="92"/>
      <c r="BO11" s="2" t="n">
        <v>127588.234</v>
      </c>
      <c r="BP11" s="60" t="n">
        <v>0.078172765049997</v>
      </c>
      <c r="BQ11" s="2" t="n">
        <v>110328.02568</v>
      </c>
      <c r="BR11" s="60" t="n">
        <v>0.921827233846023</v>
      </c>
      <c r="BS11" s="2" t="n">
        <v>0</v>
      </c>
      <c r="BT11" s="60" t="n">
        <v>0</v>
      </c>
      <c r="BU11" s="2" t="n">
        <v>1632131.522</v>
      </c>
      <c r="BV11" s="92"/>
      <c r="BW11" s="9"/>
      <c r="BX11" s="101"/>
      <c r="BY11" s="14"/>
      <c r="BZ11" s="14"/>
      <c r="CA11" s="9"/>
      <c r="CB11" s="9"/>
      <c r="CC11" s="9"/>
      <c r="CD11" s="9"/>
      <c r="CE11" s="9"/>
      <c r="CF11" s="9"/>
      <c r="CG11" s="9"/>
      <c r="CH11" s="9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</row>
    <row r="12" customFormat="false" ht="14.65" hidden="false" customHeight="false" outlineLevel="0" collapsed="false">
      <c r="A12" s="64" t="n">
        <v>1101</v>
      </c>
      <c r="B12" s="2" t="s">
        <v>46</v>
      </c>
      <c r="C12" s="2" t="n">
        <v>35.257</v>
      </c>
      <c r="D12" s="60" t="n">
        <v>0.54242372959584</v>
      </c>
      <c r="E12" s="2" t="n">
        <v>2.181</v>
      </c>
      <c r="F12" s="60" t="n">
        <v>0.457580839705226</v>
      </c>
      <c r="G12" s="2" t="n">
        <v>0</v>
      </c>
      <c r="H12" s="60" t="n">
        <v>0</v>
      </c>
      <c r="I12" s="2" t="n">
        <v>64.999</v>
      </c>
      <c r="J12" s="92"/>
      <c r="K12" s="2" t="n">
        <v>1352.697</v>
      </c>
      <c r="L12" s="60" t="n">
        <v>0.284711603365359</v>
      </c>
      <c r="M12" s="2" t="n">
        <v>249.20553</v>
      </c>
      <c r="N12" s="60" t="n">
        <v>0.715288357193357</v>
      </c>
      <c r="O12" s="2" t="n">
        <v>0</v>
      </c>
      <c r="P12" s="60" t="n">
        <v>0</v>
      </c>
      <c r="Q12" s="2" t="n">
        <v>4751.113</v>
      </c>
      <c r="R12" s="92"/>
      <c r="S12" s="2" t="n">
        <v>0</v>
      </c>
      <c r="T12" s="60"/>
      <c r="U12" s="2" t="n">
        <v>0</v>
      </c>
      <c r="V12" s="60"/>
      <c r="W12" s="2" t="n">
        <v>0</v>
      </c>
      <c r="X12" s="60"/>
      <c r="Y12" s="2" t="n">
        <v>0</v>
      </c>
      <c r="Z12" s="92"/>
      <c r="AA12" s="2" t="n">
        <v>1276.837</v>
      </c>
      <c r="AB12" s="60" t="n">
        <v>0.503214362002741</v>
      </c>
      <c r="AC12" s="2" t="n">
        <v>92.4342</v>
      </c>
      <c r="AD12" s="60" t="n">
        <v>0.496785711065272</v>
      </c>
      <c r="AE12" s="2" t="n">
        <v>0</v>
      </c>
      <c r="AF12" s="60" t="n">
        <v>0</v>
      </c>
      <c r="AG12" s="2" t="n">
        <v>2537.362</v>
      </c>
      <c r="AH12" s="92"/>
      <c r="AI12" s="2" t="n">
        <v>134.349</v>
      </c>
      <c r="AJ12" s="60" t="n">
        <v>0.48455088092619</v>
      </c>
      <c r="AK12" s="2" t="n">
        <v>10.48</v>
      </c>
      <c r="AL12" s="60" t="n">
        <v>0.515448253475917</v>
      </c>
      <c r="AM12" s="2" t="n">
        <v>0</v>
      </c>
      <c r="AN12" s="60" t="n">
        <v>0</v>
      </c>
      <c r="AO12" s="2" t="n">
        <v>277.265</v>
      </c>
      <c r="AP12" s="92"/>
      <c r="AQ12" s="2" t="n">
        <v>6288.266</v>
      </c>
      <c r="AR12" s="60" t="n">
        <v>0.53785333407918</v>
      </c>
      <c r="AS12" s="2" t="n">
        <v>396.2124</v>
      </c>
      <c r="AT12" s="60" t="n">
        <v>0.462146708584608</v>
      </c>
      <c r="AU12" s="2" t="n">
        <v>0</v>
      </c>
      <c r="AV12" s="60" t="n">
        <v>0</v>
      </c>
      <c r="AW12" s="2" t="n">
        <v>11691.414</v>
      </c>
      <c r="AX12" s="92"/>
      <c r="AY12" s="2" t="n">
        <v>187.389</v>
      </c>
      <c r="AZ12" s="60" t="n">
        <v>0.595333631970721</v>
      </c>
      <c r="BA12" s="2" t="n">
        <v>9.34029</v>
      </c>
      <c r="BB12" s="60" t="n">
        <v>0.404664889869521</v>
      </c>
      <c r="BC12" s="2" t="n">
        <v>0</v>
      </c>
      <c r="BD12" s="60" t="n">
        <v>0</v>
      </c>
      <c r="BE12" s="2" t="n">
        <v>314.763</v>
      </c>
      <c r="BF12" s="92"/>
      <c r="BG12" s="2" t="n">
        <v>12.003</v>
      </c>
      <c r="BH12" s="60" t="n">
        <v>0.0682671307671308</v>
      </c>
      <c r="BI12" s="2" t="n">
        <v>12.013</v>
      </c>
      <c r="BJ12" s="60" t="n">
        <v>0.931734467421967</v>
      </c>
      <c r="BK12" s="2" t="n">
        <v>0</v>
      </c>
      <c r="BL12" s="60" t="n">
        <v>0</v>
      </c>
      <c r="BM12" s="2" t="n">
        <v>175.824</v>
      </c>
      <c r="BN12" s="92"/>
      <c r="BO12" s="2" t="n">
        <v>53375.083</v>
      </c>
      <c r="BP12" s="60" t="n">
        <v>0.511052827508473</v>
      </c>
      <c r="BQ12" s="2" t="n">
        <v>3744.68989</v>
      </c>
      <c r="BR12" s="60" t="n">
        <v>0.488947163203354</v>
      </c>
      <c r="BS12" s="2" t="n">
        <v>0</v>
      </c>
      <c r="BT12" s="60" t="n">
        <v>0</v>
      </c>
      <c r="BU12" s="2" t="n">
        <v>104441.42</v>
      </c>
      <c r="BV12" s="92"/>
      <c r="BW12" s="9"/>
      <c r="BX12" s="101"/>
      <c r="BY12" s="14"/>
      <c r="BZ12" s="14"/>
      <c r="CA12" s="9"/>
      <c r="CB12" s="9"/>
      <c r="CC12" s="9"/>
      <c r="CD12" s="9"/>
      <c r="CE12" s="9"/>
      <c r="CF12" s="9"/>
      <c r="CG12" s="9"/>
      <c r="CH12" s="9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</row>
    <row r="13" customFormat="false" ht="14.65" hidden="false" customHeight="false" outlineLevel="0" collapsed="false">
      <c r="A13" s="64" t="n">
        <v>1102</v>
      </c>
      <c r="B13" s="2" t="s">
        <v>1015</v>
      </c>
      <c r="C13" s="2" t="n">
        <v>12.231</v>
      </c>
      <c r="D13" s="60" t="n">
        <v>0.979263410728583</v>
      </c>
      <c r="E13" s="2" t="n">
        <v>0.01896</v>
      </c>
      <c r="F13" s="60" t="n">
        <v>0.020701162530024</v>
      </c>
      <c r="G13" s="2" t="n">
        <v>0</v>
      </c>
      <c r="H13" s="60" t="n">
        <v>0</v>
      </c>
      <c r="I13" s="2" t="n">
        <v>12.49</v>
      </c>
      <c r="J13" s="92"/>
      <c r="K13" s="2" t="n">
        <v>116.071</v>
      </c>
      <c r="L13" s="60" t="n">
        <v>0.0222945241263588</v>
      </c>
      <c r="M13" s="2" t="n">
        <v>373.26285</v>
      </c>
      <c r="N13" s="60" t="n">
        <v>0.977705569117231</v>
      </c>
      <c r="O13" s="2" t="n">
        <v>0</v>
      </c>
      <c r="P13" s="60" t="n">
        <v>0</v>
      </c>
      <c r="Q13" s="2" t="n">
        <v>5206.256</v>
      </c>
      <c r="R13" s="92"/>
      <c r="S13" s="2" t="n">
        <v>822.589</v>
      </c>
      <c r="T13" s="60" t="n">
        <v>0.981211680225207</v>
      </c>
      <c r="U13" s="2" t="n">
        <v>1.15502</v>
      </c>
      <c r="V13" s="60" t="n">
        <v>0.018788329007324</v>
      </c>
      <c r="W13" s="2" t="n">
        <v>0</v>
      </c>
      <c r="X13" s="60" t="n">
        <v>0</v>
      </c>
      <c r="Y13" s="2" t="n">
        <v>838.34</v>
      </c>
      <c r="Z13" s="92"/>
      <c r="AA13" s="2" t="n">
        <v>1591.767</v>
      </c>
      <c r="AB13" s="60" t="n">
        <v>0.552658687819835</v>
      </c>
      <c r="AC13" s="2" t="n">
        <v>94.48064</v>
      </c>
      <c r="AD13" s="60" t="n">
        <v>0.447341481501799</v>
      </c>
      <c r="AE13" s="2" t="n">
        <v>0</v>
      </c>
      <c r="AF13" s="60" t="n">
        <v>0</v>
      </c>
      <c r="AG13" s="2" t="n">
        <v>2880.199</v>
      </c>
      <c r="AH13" s="92"/>
      <c r="AI13" s="2" t="n">
        <v>624.136</v>
      </c>
      <c r="AJ13" s="60" t="n">
        <v>1</v>
      </c>
      <c r="AK13" s="2" t="n">
        <v>0</v>
      </c>
      <c r="AL13" s="60" t="n">
        <v>0</v>
      </c>
      <c r="AM13" s="2" t="n">
        <v>0</v>
      </c>
      <c r="AN13" s="60" t="n">
        <v>0</v>
      </c>
      <c r="AO13" s="2" t="n">
        <v>624.136</v>
      </c>
      <c r="AP13" s="92"/>
      <c r="AQ13" s="2" t="n">
        <v>6129.122</v>
      </c>
      <c r="AR13" s="60" t="n">
        <v>0.301465430241973</v>
      </c>
      <c r="AS13" s="2" t="n">
        <v>1041.42941</v>
      </c>
      <c r="AT13" s="60" t="n">
        <v>0.698534612262872</v>
      </c>
      <c r="AU13" s="2" t="n">
        <v>0</v>
      </c>
      <c r="AV13" s="60" t="n">
        <v>0</v>
      </c>
      <c r="AW13" s="2" t="n">
        <v>20331.094</v>
      </c>
      <c r="AX13" s="92"/>
      <c r="AY13" s="2" t="n">
        <v>458.597</v>
      </c>
      <c r="AZ13" s="60" t="n">
        <v>0.986520759879793</v>
      </c>
      <c r="BA13" s="2" t="n">
        <v>0.45948</v>
      </c>
      <c r="BB13" s="60" t="n">
        <v>0.0134790868707555</v>
      </c>
      <c r="BC13" s="2" t="n">
        <v>0</v>
      </c>
      <c r="BD13" s="60" t="n">
        <v>0</v>
      </c>
      <c r="BE13" s="2" t="n">
        <v>464.863</v>
      </c>
      <c r="BF13" s="92"/>
      <c r="BG13" s="2" t="n">
        <v>8245.788</v>
      </c>
      <c r="BH13" s="60" t="n">
        <v>0.769821619174597</v>
      </c>
      <c r="BI13" s="2" t="n">
        <v>180.79559</v>
      </c>
      <c r="BJ13" s="60" t="n">
        <v>0.230178423848204</v>
      </c>
      <c r="BK13" s="2" t="n">
        <v>0</v>
      </c>
      <c r="BL13" s="60" t="n">
        <v>0</v>
      </c>
      <c r="BM13" s="2" t="n">
        <v>10711.297</v>
      </c>
      <c r="BN13" s="92"/>
      <c r="BO13" s="2" t="n">
        <v>56559.679</v>
      </c>
      <c r="BP13" s="60" t="n">
        <v>1</v>
      </c>
      <c r="BQ13" s="2" t="n">
        <v>0</v>
      </c>
      <c r="BR13" s="60" t="n">
        <v>0</v>
      </c>
      <c r="BS13" s="2" t="n">
        <v>0</v>
      </c>
      <c r="BT13" s="60" t="n">
        <v>0</v>
      </c>
      <c r="BU13" s="2" t="n">
        <v>56559.679</v>
      </c>
      <c r="BV13" s="92"/>
      <c r="BW13" s="9"/>
      <c r="BX13" s="101"/>
      <c r="BY13" s="14"/>
      <c r="BZ13" s="14"/>
      <c r="CA13" s="9"/>
      <c r="CB13" s="9"/>
      <c r="CC13" s="9"/>
      <c r="CD13" s="9"/>
      <c r="CE13" s="9"/>
      <c r="CF13" s="9"/>
      <c r="CG13" s="9"/>
      <c r="CH13" s="9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</row>
    <row r="14" customFormat="false" ht="14.65" hidden="false" customHeight="false" outlineLevel="0" collapsed="false">
      <c r="A14" s="64" t="n">
        <v>1103</v>
      </c>
      <c r="B14" s="2" t="s">
        <v>1016</v>
      </c>
      <c r="C14" s="2" t="n">
        <v>5.965</v>
      </c>
      <c r="D14" s="60" t="n">
        <v>0.0134839435957484</v>
      </c>
      <c r="E14" s="2" t="n">
        <v>32.00217</v>
      </c>
      <c r="F14" s="60" t="n">
        <v>0.986517395281863</v>
      </c>
      <c r="G14" s="2" t="n">
        <v>0</v>
      </c>
      <c r="H14" s="60" t="n">
        <v>0</v>
      </c>
      <c r="I14" s="2" t="n">
        <v>442.378</v>
      </c>
      <c r="J14" s="92"/>
      <c r="K14" s="2" t="n">
        <v>1.708</v>
      </c>
      <c r="L14" s="60" t="n">
        <v>0.000166641868769528</v>
      </c>
      <c r="M14" s="2" t="n">
        <v>751.47152</v>
      </c>
      <c r="N14" s="60" t="n">
        <v>0.999833369667375</v>
      </c>
      <c r="O14" s="2" t="n">
        <v>0</v>
      </c>
      <c r="P14" s="60" t="n">
        <v>0</v>
      </c>
      <c r="Q14" s="2" t="n">
        <v>10249.525</v>
      </c>
      <c r="R14" s="92"/>
      <c r="S14" s="2" t="n">
        <v>466.404</v>
      </c>
      <c r="T14" s="60" t="n">
        <v>0.129466831071107</v>
      </c>
      <c r="U14" s="2" t="n">
        <v>229.96946</v>
      </c>
      <c r="V14" s="60" t="n">
        <v>0.870533037359077</v>
      </c>
      <c r="W14" s="2" t="n">
        <v>0</v>
      </c>
      <c r="X14" s="60" t="n">
        <v>0</v>
      </c>
      <c r="Y14" s="2" t="n">
        <v>3602.498</v>
      </c>
      <c r="Z14" s="92"/>
      <c r="AA14" s="2" t="n">
        <v>1.684</v>
      </c>
      <c r="AB14" s="60" t="n">
        <v>0.000385113312274069</v>
      </c>
      <c r="AC14" s="2" t="n">
        <v>320.52906</v>
      </c>
      <c r="AD14" s="60" t="n">
        <v>0.999614838941908</v>
      </c>
      <c r="AE14" s="2" t="n">
        <v>0</v>
      </c>
      <c r="AF14" s="60" t="n">
        <v>0</v>
      </c>
      <c r="AG14" s="2" t="n">
        <v>4372.739</v>
      </c>
      <c r="AH14" s="92"/>
      <c r="AI14" s="2" t="n">
        <v>622.176</v>
      </c>
      <c r="AJ14" s="60" t="n">
        <v>0.0738269025785474</v>
      </c>
      <c r="AK14" s="2" t="n">
        <v>572.36351</v>
      </c>
      <c r="AL14" s="60" t="n">
        <v>0.926173119476637</v>
      </c>
      <c r="AM14" s="2" t="n">
        <v>0</v>
      </c>
      <c r="AN14" s="60" t="n">
        <v>0</v>
      </c>
      <c r="AO14" s="2" t="n">
        <v>8427.497</v>
      </c>
      <c r="AP14" s="92"/>
      <c r="AQ14" s="2" t="n">
        <v>66.229</v>
      </c>
      <c r="AR14" s="60" t="n">
        <v>0.00536089407108379</v>
      </c>
      <c r="AS14" s="2" t="n">
        <v>901.06826</v>
      </c>
      <c r="AT14" s="60" t="n">
        <v>0.994639175672587</v>
      </c>
      <c r="AU14" s="2" t="n">
        <v>0</v>
      </c>
      <c r="AV14" s="60" t="n">
        <v>0</v>
      </c>
      <c r="AW14" s="2" t="n">
        <v>12354.096</v>
      </c>
      <c r="AX14" s="92"/>
      <c r="AY14" s="2" t="n">
        <v>5158.156</v>
      </c>
      <c r="AZ14" s="60" t="n">
        <v>0.528312732013227</v>
      </c>
      <c r="BA14" s="2" t="n">
        <v>337.70583</v>
      </c>
      <c r="BB14" s="60" t="n">
        <v>0.471687104490297</v>
      </c>
      <c r="BC14" s="2" t="n">
        <v>0</v>
      </c>
      <c r="BD14" s="60" t="n">
        <v>0</v>
      </c>
      <c r="BE14" s="2" t="n">
        <v>9763.452</v>
      </c>
      <c r="BF14" s="92"/>
      <c r="BG14" s="2" t="n">
        <v>1564744.987</v>
      </c>
      <c r="BH14" s="60" t="n">
        <v>0.677281077565555</v>
      </c>
      <c r="BI14" s="2" t="n">
        <v>54673.92051</v>
      </c>
      <c r="BJ14" s="60" t="n">
        <v>0.322718922432225</v>
      </c>
      <c r="BK14" s="2" t="n">
        <v>0</v>
      </c>
      <c r="BL14" s="60" t="n">
        <v>0</v>
      </c>
      <c r="BM14" s="2" t="n">
        <v>2310333.241</v>
      </c>
      <c r="BN14" s="92"/>
      <c r="BO14" s="2" t="n">
        <v>350.431</v>
      </c>
      <c r="BP14" s="60" t="n">
        <v>0.000241566423590793</v>
      </c>
      <c r="BQ14" s="2" t="n">
        <v>106351.14851</v>
      </c>
      <c r="BR14" s="60" t="n">
        <v>0.999758433735557</v>
      </c>
      <c r="BS14" s="2" t="n">
        <v>0</v>
      </c>
      <c r="BT14" s="60" t="n">
        <v>0</v>
      </c>
      <c r="BU14" s="2" t="n">
        <v>1450661.043</v>
      </c>
      <c r="BV14" s="92"/>
      <c r="BW14" s="9"/>
      <c r="BX14" s="101"/>
      <c r="BY14" s="14"/>
      <c r="BZ14" s="14"/>
      <c r="CA14" s="9"/>
      <c r="CB14" s="9"/>
      <c r="CC14" s="9"/>
      <c r="CD14" s="9"/>
      <c r="CE14" s="9"/>
      <c r="CF14" s="9"/>
      <c r="CG14" s="9"/>
      <c r="CH14" s="9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</row>
    <row r="15" customFormat="false" ht="14.65" hidden="false" customHeight="false" outlineLevel="0" collapsed="false">
      <c r="A15" s="64" t="n">
        <v>1104</v>
      </c>
      <c r="B15" s="2" t="s">
        <v>65</v>
      </c>
      <c r="C15" s="2" t="n">
        <v>4821.002</v>
      </c>
      <c r="D15" s="60" t="n">
        <v>0.125151848120287</v>
      </c>
      <c r="E15" s="2" t="n">
        <v>2471.23409</v>
      </c>
      <c r="F15" s="60" t="n">
        <v>0.874848159286799</v>
      </c>
      <c r="G15" s="2" t="n">
        <v>0</v>
      </c>
      <c r="H15" s="60" t="n">
        <v>0</v>
      </c>
      <c r="I15" s="2" t="n">
        <v>38521.221</v>
      </c>
      <c r="J15" s="92"/>
      <c r="K15" s="2" t="n">
        <v>0</v>
      </c>
      <c r="L15" s="60"/>
      <c r="M15" s="2" t="n">
        <v>0</v>
      </c>
      <c r="N15" s="60"/>
      <c r="O15" s="2" t="n">
        <v>0</v>
      </c>
      <c r="P15" s="60"/>
      <c r="Q15" s="2" t="n">
        <v>0</v>
      </c>
      <c r="R15" s="92"/>
      <c r="S15" s="2" t="n">
        <v>31.824</v>
      </c>
      <c r="T15" s="60" t="n">
        <v>1</v>
      </c>
      <c r="U15" s="2" t="n">
        <v>0</v>
      </c>
      <c r="V15" s="60" t="n">
        <v>0</v>
      </c>
      <c r="W15" s="2" t="n">
        <v>0</v>
      </c>
      <c r="X15" s="60" t="n">
        <v>0</v>
      </c>
      <c r="Y15" s="2" t="n">
        <v>31.824</v>
      </c>
      <c r="Z15" s="92"/>
      <c r="AA15" s="2" t="n">
        <v>800.789</v>
      </c>
      <c r="AB15" s="60" t="n">
        <v>0.644368019015877</v>
      </c>
      <c r="AC15" s="2" t="n">
        <v>32.40905</v>
      </c>
      <c r="AD15" s="60" t="n">
        <v>0.355632153866704</v>
      </c>
      <c r="AE15" s="2" t="n">
        <v>0</v>
      </c>
      <c r="AF15" s="60" t="n">
        <v>0</v>
      </c>
      <c r="AG15" s="2" t="n">
        <v>1242.751</v>
      </c>
      <c r="AH15" s="92"/>
      <c r="AI15" s="2" t="n">
        <v>532.827</v>
      </c>
      <c r="AJ15" s="60" t="n">
        <v>0.867575990464963</v>
      </c>
      <c r="AK15" s="2" t="n">
        <v>5.96386</v>
      </c>
      <c r="AL15" s="60" t="n">
        <v>0.132424268133829</v>
      </c>
      <c r="AM15" s="2" t="n">
        <v>0</v>
      </c>
      <c r="AN15" s="60" t="n">
        <v>0</v>
      </c>
      <c r="AO15" s="2" t="n">
        <v>614.156</v>
      </c>
      <c r="AP15" s="92"/>
      <c r="AQ15" s="2" t="n">
        <v>0</v>
      </c>
      <c r="AR15" s="60" t="n">
        <v>0</v>
      </c>
      <c r="AS15" s="2" t="n">
        <v>73.23661</v>
      </c>
      <c r="AT15" s="60" t="n">
        <v>1.00000065139923</v>
      </c>
      <c r="AU15" s="2" t="n">
        <v>0</v>
      </c>
      <c r="AV15" s="60" t="n">
        <v>0</v>
      </c>
      <c r="AW15" s="2" t="n">
        <v>998.727</v>
      </c>
      <c r="AX15" s="92"/>
      <c r="AY15" s="2" t="n">
        <v>0</v>
      </c>
      <c r="AZ15" s="60"/>
      <c r="BA15" s="2" t="n">
        <v>0</v>
      </c>
      <c r="BB15" s="60"/>
      <c r="BC15" s="2" t="n">
        <v>0</v>
      </c>
      <c r="BD15" s="60"/>
      <c r="BE15" s="2" t="n">
        <v>0</v>
      </c>
      <c r="BF15" s="92"/>
      <c r="BG15" s="2" t="n">
        <v>8.154</v>
      </c>
      <c r="BH15" s="60" t="n">
        <v>1</v>
      </c>
      <c r="BI15" s="2" t="n">
        <v>0</v>
      </c>
      <c r="BJ15" s="60" t="n">
        <v>0</v>
      </c>
      <c r="BK15" s="2" t="n">
        <v>0</v>
      </c>
      <c r="BL15" s="60" t="n">
        <v>0</v>
      </c>
      <c r="BM15" s="2" t="n">
        <v>8.154</v>
      </c>
      <c r="BN15" s="92"/>
      <c r="BO15" s="2" t="n">
        <v>15626.963</v>
      </c>
      <c r="BP15" s="60" t="n">
        <v>0.992340285827954</v>
      </c>
      <c r="BQ15" s="2" t="n">
        <v>8.84517</v>
      </c>
      <c r="BR15" s="60" t="n">
        <v>0.0076596877102108</v>
      </c>
      <c r="BS15" s="2" t="n">
        <v>0</v>
      </c>
      <c r="BT15" s="60" t="n">
        <v>0</v>
      </c>
      <c r="BU15" s="2" t="n">
        <v>15747.585</v>
      </c>
      <c r="BV15" s="92"/>
      <c r="BW15" s="9"/>
      <c r="BX15" s="101"/>
      <c r="BY15" s="14"/>
      <c r="BZ15" s="14"/>
      <c r="CA15" s="9"/>
      <c r="CB15" s="9"/>
      <c r="CC15" s="9"/>
      <c r="CD15" s="9"/>
      <c r="CE15" s="9"/>
      <c r="CF15" s="9"/>
      <c r="CG15" s="9"/>
      <c r="CH15" s="9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</row>
    <row r="16" customFormat="false" ht="14.65" hidden="false" customHeight="false" outlineLevel="0" collapsed="false">
      <c r="A16" s="64" t="n">
        <v>1105</v>
      </c>
      <c r="B16" s="2" t="s">
        <v>66</v>
      </c>
      <c r="C16" s="2" t="n">
        <v>0</v>
      </c>
      <c r="D16" s="60"/>
      <c r="E16" s="2" t="n">
        <v>0</v>
      </c>
      <c r="F16" s="60"/>
      <c r="G16" s="2" t="n">
        <v>0</v>
      </c>
      <c r="H16" s="60"/>
      <c r="I16" s="2" t="n">
        <v>0</v>
      </c>
      <c r="J16" s="92"/>
      <c r="K16" s="2" t="n">
        <v>0</v>
      </c>
      <c r="L16" s="60"/>
      <c r="M16" s="2" t="n">
        <v>0</v>
      </c>
      <c r="N16" s="60"/>
      <c r="O16" s="2" t="n">
        <v>0</v>
      </c>
      <c r="P16" s="60"/>
      <c r="Q16" s="2" t="n">
        <v>0</v>
      </c>
      <c r="R16" s="92"/>
      <c r="S16" s="2" t="n">
        <v>0</v>
      </c>
      <c r="T16" s="60" t="n">
        <v>0</v>
      </c>
      <c r="U16" s="2" t="n">
        <v>15.56089</v>
      </c>
      <c r="V16" s="60" t="n">
        <v>0.999999325790277</v>
      </c>
      <c r="W16" s="2" t="n">
        <v>0</v>
      </c>
      <c r="X16" s="60" t="n">
        <v>0</v>
      </c>
      <c r="Y16" s="2" t="n">
        <v>212.204</v>
      </c>
      <c r="Z16" s="92"/>
      <c r="AA16" s="2" t="n">
        <v>0</v>
      </c>
      <c r="AB16" s="60" t="n">
        <v>0</v>
      </c>
      <c r="AC16" s="2" t="n">
        <v>11.18675</v>
      </c>
      <c r="AD16" s="60" t="n">
        <v>0.999998097395021</v>
      </c>
      <c r="AE16" s="2" t="n">
        <v>0</v>
      </c>
      <c r="AF16" s="60" t="n">
        <v>0</v>
      </c>
      <c r="AG16" s="2" t="n">
        <v>152.554</v>
      </c>
      <c r="AH16" s="92"/>
      <c r="AI16" s="2" t="n">
        <v>115.134</v>
      </c>
      <c r="AJ16" s="60" t="n">
        <v>0.593614980871753</v>
      </c>
      <c r="AK16" s="2" t="n">
        <v>5.7799</v>
      </c>
      <c r="AL16" s="60" t="n">
        <v>0.406387577982408</v>
      </c>
      <c r="AM16" s="2" t="n">
        <v>0</v>
      </c>
      <c r="AN16" s="60" t="n">
        <v>0</v>
      </c>
      <c r="AO16" s="2" t="n">
        <v>193.954</v>
      </c>
      <c r="AP16" s="92"/>
      <c r="AQ16" s="2" t="n">
        <v>36.704</v>
      </c>
      <c r="AR16" s="60" t="n">
        <v>0.80308069315596</v>
      </c>
      <c r="AS16" s="2" t="n">
        <v>0.66</v>
      </c>
      <c r="AT16" s="60" t="n">
        <v>0.196928496411693</v>
      </c>
      <c r="AU16" s="2" t="n">
        <v>0</v>
      </c>
      <c r="AV16" s="60" t="n">
        <v>0</v>
      </c>
      <c r="AW16" s="2" t="n">
        <v>45.704</v>
      </c>
      <c r="AX16" s="92"/>
      <c r="AY16" s="2" t="n">
        <v>5.474</v>
      </c>
      <c r="AZ16" s="60" t="n">
        <v>1</v>
      </c>
      <c r="BA16" s="2" t="n">
        <v>0</v>
      </c>
      <c r="BB16" s="60" t="n">
        <v>0</v>
      </c>
      <c r="BC16" s="2" t="n">
        <v>0</v>
      </c>
      <c r="BD16" s="60" t="n">
        <v>0</v>
      </c>
      <c r="BE16" s="2" t="n">
        <v>5.474</v>
      </c>
      <c r="BF16" s="92"/>
      <c r="BG16" s="2" t="n">
        <v>0</v>
      </c>
      <c r="BH16" s="60" t="n">
        <v>0</v>
      </c>
      <c r="BI16" s="2" t="n">
        <v>126.98934</v>
      </c>
      <c r="BJ16" s="60" t="n">
        <v>0.999999786101259</v>
      </c>
      <c r="BK16" s="2" t="n">
        <v>0</v>
      </c>
      <c r="BL16" s="60" t="n">
        <v>0</v>
      </c>
      <c r="BM16" s="2" t="n">
        <v>1731.754</v>
      </c>
      <c r="BN16" s="92"/>
      <c r="BO16" s="2" t="n">
        <v>1676.078</v>
      </c>
      <c r="BP16" s="60" t="n">
        <v>0.354966278713921</v>
      </c>
      <c r="BQ16" s="2" t="n">
        <v>223.34211</v>
      </c>
      <c r="BR16" s="60" t="n">
        <v>0.645033584488526</v>
      </c>
      <c r="BS16" s="2" t="n">
        <v>0</v>
      </c>
      <c r="BT16" s="60" t="n">
        <v>0</v>
      </c>
      <c r="BU16" s="2" t="n">
        <v>4721.795</v>
      </c>
      <c r="BV16" s="92"/>
      <c r="BW16" s="9"/>
      <c r="BX16" s="101"/>
      <c r="BY16" s="14"/>
      <c r="BZ16" s="14"/>
      <c r="CA16" s="9"/>
      <c r="CB16" s="9"/>
      <c r="CC16" s="9"/>
      <c r="CD16" s="9"/>
      <c r="CE16" s="9"/>
      <c r="CF16" s="9"/>
      <c r="CG16" s="9"/>
      <c r="CH16" s="9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</row>
    <row r="17" customFormat="false" ht="14.65" hidden="false" customHeight="false" outlineLevel="0" collapsed="false">
      <c r="A17" s="64" t="s">
        <v>67</v>
      </c>
      <c r="B17" s="2" t="s">
        <v>68</v>
      </c>
      <c r="C17" s="2" t="n">
        <v>0</v>
      </c>
      <c r="D17" s="60"/>
      <c r="E17" s="2" t="n">
        <v>0</v>
      </c>
      <c r="F17" s="60"/>
      <c r="G17" s="2" t="n">
        <v>0</v>
      </c>
      <c r="H17" s="60"/>
      <c r="I17" s="2" t="n">
        <v>0</v>
      </c>
      <c r="J17" s="92"/>
      <c r="K17" s="2" t="n">
        <v>0</v>
      </c>
      <c r="L17" s="60"/>
      <c r="M17" s="2" t="n">
        <v>0</v>
      </c>
      <c r="N17" s="60"/>
      <c r="O17" s="2" t="n">
        <v>0</v>
      </c>
      <c r="P17" s="60"/>
      <c r="Q17" s="2" t="n">
        <v>0</v>
      </c>
      <c r="R17" s="92"/>
      <c r="S17" s="2" t="n">
        <v>0</v>
      </c>
      <c r="T17" s="60"/>
      <c r="U17" s="2" t="n">
        <v>0</v>
      </c>
      <c r="V17" s="60"/>
      <c r="W17" s="2" t="n">
        <v>0</v>
      </c>
      <c r="X17" s="60"/>
      <c r="Y17" s="2" t="n">
        <v>0</v>
      </c>
      <c r="Z17" s="92"/>
      <c r="AA17" s="2" t="n">
        <v>0</v>
      </c>
      <c r="AB17" s="60"/>
      <c r="AC17" s="2" t="n">
        <v>0</v>
      </c>
      <c r="AD17" s="60"/>
      <c r="AE17" s="2" t="n">
        <v>0</v>
      </c>
      <c r="AF17" s="60"/>
      <c r="AG17" s="2" t="n">
        <v>0</v>
      </c>
      <c r="AH17" s="92"/>
      <c r="AI17" s="2" t="n">
        <v>0</v>
      </c>
      <c r="AJ17" s="60"/>
      <c r="AK17" s="2" t="n">
        <v>0</v>
      </c>
      <c r="AL17" s="60"/>
      <c r="AM17" s="2" t="n">
        <v>0</v>
      </c>
      <c r="AN17" s="60"/>
      <c r="AO17" s="2" t="n">
        <v>0</v>
      </c>
      <c r="AP17" s="92"/>
      <c r="AQ17" s="2" t="n">
        <v>0</v>
      </c>
      <c r="AR17" s="60"/>
      <c r="AS17" s="2" t="n">
        <v>0</v>
      </c>
      <c r="AT17" s="60"/>
      <c r="AU17" s="2" t="n">
        <v>0</v>
      </c>
      <c r="AV17" s="60"/>
      <c r="AW17" s="2" t="n">
        <v>0</v>
      </c>
      <c r="AX17" s="92"/>
      <c r="AY17" s="2" t="n">
        <v>0</v>
      </c>
      <c r="AZ17" s="60"/>
      <c r="BA17" s="2" t="n">
        <v>0</v>
      </c>
      <c r="BB17" s="60"/>
      <c r="BC17" s="2" t="n">
        <v>0</v>
      </c>
      <c r="BD17" s="60"/>
      <c r="BE17" s="2" t="n">
        <v>0</v>
      </c>
      <c r="BF17" s="92"/>
      <c r="BG17" s="2" t="n">
        <v>0</v>
      </c>
      <c r="BH17" s="60"/>
      <c r="BI17" s="2" t="n">
        <v>0</v>
      </c>
      <c r="BJ17" s="60"/>
      <c r="BK17" s="2" t="n">
        <v>0</v>
      </c>
      <c r="BL17" s="60"/>
      <c r="BM17" s="2" t="n">
        <v>0</v>
      </c>
      <c r="BN17" s="92"/>
      <c r="BO17" s="2" t="n">
        <v>0</v>
      </c>
      <c r="BP17" s="60"/>
      <c r="BQ17" s="2" t="n">
        <v>0</v>
      </c>
      <c r="BR17" s="60"/>
      <c r="BS17" s="2" t="n">
        <v>0</v>
      </c>
      <c r="BT17" s="60"/>
      <c r="BU17" s="2" t="n">
        <v>0</v>
      </c>
      <c r="BV17" s="92"/>
      <c r="BW17" s="9"/>
      <c r="BX17" s="101"/>
      <c r="BY17" s="14"/>
      <c r="BZ17" s="14"/>
      <c r="CA17" s="9"/>
      <c r="CB17" s="9"/>
      <c r="CC17" s="9"/>
      <c r="CD17" s="9"/>
      <c r="CE17" s="9"/>
      <c r="CF17" s="9"/>
      <c r="CG17" s="9"/>
      <c r="CH17" s="9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</row>
    <row r="18" customFormat="false" ht="14.65" hidden="false" customHeight="false" outlineLevel="0" collapsed="false">
      <c r="A18" s="64" t="n">
        <v>12</v>
      </c>
      <c r="B18" s="2" t="s">
        <v>69</v>
      </c>
      <c r="C18" s="2" t="n">
        <v>0</v>
      </c>
      <c r="D18" s="60"/>
      <c r="E18" s="2" t="n">
        <v>0</v>
      </c>
      <c r="F18" s="60"/>
      <c r="G18" s="2" t="n">
        <v>0</v>
      </c>
      <c r="H18" s="60"/>
      <c r="I18" s="2" t="n">
        <v>0</v>
      </c>
      <c r="J18" s="92"/>
      <c r="K18" s="2" t="n">
        <v>0</v>
      </c>
      <c r="L18" s="60"/>
      <c r="M18" s="2" t="n">
        <v>0</v>
      </c>
      <c r="N18" s="60"/>
      <c r="O18" s="2" t="n">
        <v>0</v>
      </c>
      <c r="P18" s="60"/>
      <c r="Q18" s="2" t="n">
        <v>0</v>
      </c>
      <c r="R18" s="92"/>
      <c r="S18" s="2" t="n">
        <v>0</v>
      </c>
      <c r="T18" s="60"/>
      <c r="U18" s="2" t="n">
        <v>0</v>
      </c>
      <c r="V18" s="60"/>
      <c r="W18" s="2" t="n">
        <v>0</v>
      </c>
      <c r="X18" s="60"/>
      <c r="Y18" s="2" t="n">
        <v>0</v>
      </c>
      <c r="Z18" s="92"/>
      <c r="AA18" s="2" t="n">
        <v>0</v>
      </c>
      <c r="AB18" s="60"/>
      <c r="AC18" s="2" t="n">
        <v>0</v>
      </c>
      <c r="AD18" s="60"/>
      <c r="AE18" s="2" t="n">
        <v>0</v>
      </c>
      <c r="AF18" s="60"/>
      <c r="AG18" s="2" t="n">
        <v>0</v>
      </c>
      <c r="AH18" s="92"/>
      <c r="AI18" s="2" t="n">
        <v>0</v>
      </c>
      <c r="AJ18" s="60"/>
      <c r="AK18" s="2" t="n">
        <v>0</v>
      </c>
      <c r="AL18" s="60"/>
      <c r="AM18" s="2" t="n">
        <v>0</v>
      </c>
      <c r="AN18" s="60"/>
      <c r="AO18" s="2" t="n">
        <v>0</v>
      </c>
      <c r="AP18" s="92"/>
      <c r="AQ18" s="2" t="n">
        <v>32000</v>
      </c>
      <c r="AR18" s="60" t="n">
        <v>1</v>
      </c>
      <c r="AS18" s="2" t="n">
        <v>0</v>
      </c>
      <c r="AT18" s="60" t="n">
        <v>0</v>
      </c>
      <c r="AU18" s="2" t="n">
        <v>0</v>
      </c>
      <c r="AV18" s="60" t="n">
        <v>0</v>
      </c>
      <c r="AW18" s="2" t="n">
        <v>32000</v>
      </c>
      <c r="AX18" s="92"/>
      <c r="AY18" s="2" t="n">
        <v>0</v>
      </c>
      <c r="AZ18" s="60"/>
      <c r="BA18" s="2" t="n">
        <v>0</v>
      </c>
      <c r="BB18" s="60"/>
      <c r="BC18" s="2" t="n">
        <v>0</v>
      </c>
      <c r="BD18" s="60"/>
      <c r="BE18" s="2" t="n">
        <v>0</v>
      </c>
      <c r="BF18" s="92"/>
      <c r="BG18" s="2" t="n">
        <v>0</v>
      </c>
      <c r="BH18" s="60"/>
      <c r="BI18" s="2" t="n">
        <v>0</v>
      </c>
      <c r="BJ18" s="60"/>
      <c r="BK18" s="2" t="n">
        <v>0</v>
      </c>
      <c r="BL18" s="60"/>
      <c r="BM18" s="2" t="n">
        <v>0</v>
      </c>
      <c r="BN18" s="92"/>
      <c r="BO18" s="2" t="n">
        <v>0</v>
      </c>
      <c r="BP18" s="60"/>
      <c r="BQ18" s="2" t="n">
        <v>0</v>
      </c>
      <c r="BR18" s="60"/>
      <c r="BS18" s="2" t="n">
        <v>0</v>
      </c>
      <c r="BT18" s="60"/>
      <c r="BU18" s="2" t="n">
        <v>0</v>
      </c>
      <c r="BV18" s="92"/>
      <c r="BW18" s="9"/>
      <c r="BX18" s="101"/>
      <c r="BY18" s="14"/>
      <c r="BZ18" s="14"/>
      <c r="CA18" s="9"/>
      <c r="CB18" s="9"/>
      <c r="CC18" s="9"/>
      <c r="CD18" s="9"/>
      <c r="CE18" s="9"/>
      <c r="CF18" s="9"/>
      <c r="CG18" s="9"/>
      <c r="CH18" s="9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</row>
    <row r="19" customFormat="false" ht="14.65" hidden="false" customHeight="false" outlineLevel="0" collapsed="false">
      <c r="A19" s="64" t="n">
        <v>13</v>
      </c>
      <c r="B19" s="2" t="s">
        <v>70</v>
      </c>
      <c r="C19" s="2" t="n">
        <v>3514.183</v>
      </c>
      <c r="D19" s="60" t="n">
        <v>0.0117782086159618</v>
      </c>
      <c r="E19" s="2" t="n">
        <v>21612.30951</v>
      </c>
      <c r="F19" s="60" t="n">
        <v>0.987813342060339</v>
      </c>
      <c r="G19" s="2" t="n">
        <v>2.11819</v>
      </c>
      <c r="H19" s="60" t="n">
        <v>0.000408448027090909</v>
      </c>
      <c r="I19" s="2" t="n">
        <v>298363.114</v>
      </c>
      <c r="J19" s="92"/>
      <c r="K19" s="2" t="n">
        <v>5612.239</v>
      </c>
      <c r="L19" s="60" t="n">
        <v>0.490781750027656</v>
      </c>
      <c r="M19" s="2" t="n">
        <v>415.19187</v>
      </c>
      <c r="N19" s="60" t="n">
        <v>0.495130784110262</v>
      </c>
      <c r="O19" s="2" t="n">
        <v>2.8</v>
      </c>
      <c r="P19" s="60" t="n">
        <v>0.0140875298035339</v>
      </c>
      <c r="Q19" s="2" t="n">
        <v>11435.305</v>
      </c>
      <c r="R19" s="92"/>
      <c r="S19" s="2" t="n">
        <v>-27012.147</v>
      </c>
      <c r="T19" s="60" t="n">
        <v>-0.28434236128751</v>
      </c>
      <c r="U19" s="2" t="n">
        <v>8947.04258</v>
      </c>
      <c r="V19" s="60" t="n">
        <v>1.28434235774493</v>
      </c>
      <c r="W19" s="2" t="n">
        <v>0</v>
      </c>
      <c r="X19" s="60" t="n">
        <v>0</v>
      </c>
      <c r="Y19" s="2" t="n">
        <v>94998.673</v>
      </c>
      <c r="Z19" s="92"/>
      <c r="AA19" s="2" t="n">
        <v>21016.972</v>
      </c>
      <c r="AB19" s="60" t="n">
        <v>0.312207529733102</v>
      </c>
      <c r="AC19" s="2" t="n">
        <v>3395.19998</v>
      </c>
      <c r="AD19" s="60" t="n">
        <v>0.687792487012368</v>
      </c>
      <c r="AE19" s="2" t="n">
        <v>0</v>
      </c>
      <c r="AF19" s="60" t="n">
        <v>0</v>
      </c>
      <c r="AG19" s="2" t="n">
        <v>67317.313</v>
      </c>
      <c r="AH19" s="92"/>
      <c r="AI19" s="2" t="n">
        <v>-17699.335</v>
      </c>
      <c r="AJ19" s="60" t="n">
        <v>-0.10119510766735</v>
      </c>
      <c r="AK19" s="2" t="n">
        <v>14123.51725</v>
      </c>
      <c r="AL19" s="60" t="n">
        <v>1.10119510617081</v>
      </c>
      <c r="AM19" s="2" t="n">
        <v>0</v>
      </c>
      <c r="AN19" s="60" t="n">
        <v>0</v>
      </c>
      <c r="AO19" s="2" t="n">
        <v>174903.07</v>
      </c>
      <c r="AP19" s="92"/>
      <c r="AQ19" s="2" t="n">
        <v>6792.168</v>
      </c>
      <c r="AR19" s="60" t="n">
        <v>0.136241864729496</v>
      </c>
      <c r="AS19" s="2" t="n">
        <v>3157.70224</v>
      </c>
      <c r="AT19" s="60" t="n">
        <v>0.863758184351665</v>
      </c>
      <c r="AU19" s="2" t="n">
        <v>0</v>
      </c>
      <c r="AV19" s="60" t="n">
        <v>0</v>
      </c>
      <c r="AW19" s="2" t="n">
        <v>49853.751</v>
      </c>
      <c r="AX19" s="92"/>
      <c r="AY19" s="2" t="n">
        <v>-4140.064</v>
      </c>
      <c r="AZ19" s="60" t="n">
        <v>-0.218946235462776</v>
      </c>
      <c r="BA19" s="2" t="n">
        <v>1690.18913</v>
      </c>
      <c r="BB19" s="60" t="n">
        <v>1.21894629711634</v>
      </c>
      <c r="BC19" s="2" t="n">
        <v>0</v>
      </c>
      <c r="BD19" s="60" t="n">
        <v>0</v>
      </c>
      <c r="BE19" s="2" t="n">
        <v>18909.044</v>
      </c>
      <c r="BF19" s="92"/>
      <c r="BG19" s="2" t="n">
        <v>235706.3</v>
      </c>
      <c r="BH19" s="60" t="n">
        <v>0.254765211873079</v>
      </c>
      <c r="BI19" s="2" t="n">
        <v>50559.79974</v>
      </c>
      <c r="BJ19" s="60" t="n">
        <v>0.745234788185698</v>
      </c>
      <c r="BK19" s="2" t="n">
        <v>0</v>
      </c>
      <c r="BL19" s="60" t="n">
        <v>0</v>
      </c>
      <c r="BM19" s="2" t="n">
        <v>925190.289</v>
      </c>
      <c r="BN19" s="92"/>
      <c r="BO19" s="2" t="n">
        <v>298924.113</v>
      </c>
      <c r="BP19" s="60" t="n">
        <v>0.176694569836158</v>
      </c>
      <c r="BQ19" s="2" t="n">
        <v>102136.24459</v>
      </c>
      <c r="BR19" s="60" t="n">
        <v>0.823305429852822</v>
      </c>
      <c r="BS19" s="2" t="n">
        <v>0</v>
      </c>
      <c r="BT19" s="60" t="n">
        <v>0</v>
      </c>
      <c r="BU19" s="2" t="n">
        <v>1691756.081</v>
      </c>
      <c r="BV19" s="92"/>
      <c r="BW19" s="9"/>
      <c r="BX19" s="101"/>
      <c r="BY19" s="14"/>
      <c r="BZ19" s="14"/>
      <c r="CA19" s="9"/>
      <c r="CB19" s="9"/>
      <c r="CC19" s="9"/>
      <c r="CD19" s="9"/>
      <c r="CE19" s="9"/>
      <c r="CF19" s="9"/>
      <c r="CG19" s="9"/>
      <c r="CH19" s="9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</row>
    <row r="20" customFormat="false" ht="14.65" hidden="false" customHeight="false" outlineLevel="0" collapsed="false">
      <c r="A20" s="64" t="n">
        <v>139008</v>
      </c>
      <c r="B20" s="2" t="s">
        <v>152</v>
      </c>
      <c r="C20" s="2" t="n">
        <v>0</v>
      </c>
      <c r="D20" s="60"/>
      <c r="E20" s="2" t="n">
        <v>0</v>
      </c>
      <c r="F20" s="60"/>
      <c r="G20" s="2" t="n">
        <v>0</v>
      </c>
      <c r="H20" s="60"/>
      <c r="I20" s="2" t="n">
        <v>0</v>
      </c>
      <c r="J20" s="92"/>
      <c r="K20" s="2" t="n">
        <v>694.989</v>
      </c>
      <c r="L20" s="60" t="n">
        <v>0.633965971451924</v>
      </c>
      <c r="M20" s="2" t="n">
        <v>29.42488</v>
      </c>
      <c r="N20" s="60" t="n">
        <v>0.366034109332127</v>
      </c>
      <c r="O20" s="2" t="n">
        <v>0</v>
      </c>
      <c r="P20" s="60" t="n">
        <v>0</v>
      </c>
      <c r="Q20" s="2" t="n">
        <v>1096.256</v>
      </c>
      <c r="R20" s="92"/>
      <c r="S20" s="2" t="n">
        <v>2954.729</v>
      </c>
      <c r="T20" s="60" t="n">
        <v>0.244807756088463</v>
      </c>
      <c r="U20" s="2" t="n">
        <v>668.39186</v>
      </c>
      <c r="V20" s="60" t="n">
        <v>0.755192226911786</v>
      </c>
      <c r="W20" s="2" t="n">
        <v>0</v>
      </c>
      <c r="X20" s="60" t="n">
        <v>0</v>
      </c>
      <c r="Y20" s="2" t="n">
        <v>12069.589</v>
      </c>
      <c r="Z20" s="92"/>
      <c r="AA20" s="2" t="n">
        <v>0</v>
      </c>
      <c r="AB20" s="60" t="n">
        <v>0</v>
      </c>
      <c r="AC20" s="2" t="n">
        <v>60.50645</v>
      </c>
      <c r="AD20" s="60" t="n">
        <v>1.0000005558545</v>
      </c>
      <c r="AE20" s="2" t="n">
        <v>0</v>
      </c>
      <c r="AF20" s="60" t="n">
        <v>0</v>
      </c>
      <c r="AG20" s="2" t="n">
        <v>825.126</v>
      </c>
      <c r="AH20" s="92"/>
      <c r="AI20" s="2" t="n">
        <v>0</v>
      </c>
      <c r="AJ20" s="60"/>
      <c r="AK20" s="2" t="n">
        <v>0</v>
      </c>
      <c r="AL20" s="60"/>
      <c r="AM20" s="2" t="n">
        <v>0</v>
      </c>
      <c r="AN20" s="60"/>
      <c r="AO20" s="2" t="n">
        <v>0</v>
      </c>
      <c r="AP20" s="92"/>
      <c r="AQ20" s="2" t="n">
        <v>36.324</v>
      </c>
      <c r="AR20" s="60" t="n">
        <v>0.00159986152503483</v>
      </c>
      <c r="AS20" s="2" t="n">
        <v>1662.25277</v>
      </c>
      <c r="AT20" s="60" t="n">
        <v>0.998400139553608</v>
      </c>
      <c r="AU20" s="2" t="n">
        <v>0</v>
      </c>
      <c r="AV20" s="60" t="n">
        <v>0</v>
      </c>
      <c r="AW20" s="2" t="n">
        <v>22704.465</v>
      </c>
      <c r="AX20" s="92"/>
      <c r="AY20" s="2" t="n">
        <v>292.255</v>
      </c>
      <c r="AZ20" s="60" t="n">
        <v>0.459077964163471</v>
      </c>
      <c r="BA20" s="2" t="n">
        <v>25.25173</v>
      </c>
      <c r="BB20" s="60" t="n">
        <v>0.540921787663777</v>
      </c>
      <c r="BC20" s="2" t="n">
        <v>0</v>
      </c>
      <c r="BD20" s="60" t="n">
        <v>0</v>
      </c>
      <c r="BE20" s="2" t="n">
        <v>636.613</v>
      </c>
      <c r="BF20" s="92"/>
      <c r="BG20" s="2" t="n">
        <v>0</v>
      </c>
      <c r="BH20" s="60"/>
      <c r="BI20" s="2" t="n">
        <v>0</v>
      </c>
      <c r="BJ20" s="60"/>
      <c r="BK20" s="2" t="n">
        <v>0</v>
      </c>
      <c r="BL20" s="60"/>
      <c r="BM20" s="2" t="n">
        <v>0</v>
      </c>
      <c r="BN20" s="92"/>
      <c r="BO20" s="2" t="n">
        <v>90.619</v>
      </c>
      <c r="BP20" s="60" t="n">
        <v>0.0013809406839505</v>
      </c>
      <c r="BQ20" s="2" t="n">
        <v>4805.35251</v>
      </c>
      <c r="BR20" s="60" t="n">
        <v>0.998619062041845</v>
      </c>
      <c r="BS20" s="2" t="n">
        <v>0</v>
      </c>
      <c r="BT20" s="60" t="n">
        <v>0</v>
      </c>
      <c r="BU20" s="2" t="n">
        <v>65621.211</v>
      </c>
      <c r="BV20" s="92"/>
      <c r="BW20" s="9"/>
      <c r="BX20" s="101"/>
      <c r="BY20" s="14"/>
      <c r="BZ20" s="14"/>
      <c r="CA20" s="9"/>
      <c r="CB20" s="9"/>
      <c r="CC20" s="9"/>
      <c r="CD20" s="9"/>
      <c r="CE20" s="9"/>
      <c r="CF20" s="9"/>
      <c r="CG20" s="9"/>
      <c r="CH20" s="9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</row>
    <row r="21" customFormat="false" ht="14.65" hidden="false" customHeight="false" outlineLevel="0" collapsed="false">
      <c r="A21" s="64" t="n">
        <v>14</v>
      </c>
      <c r="B21" s="2" t="s">
        <v>992</v>
      </c>
      <c r="C21" s="2" t="n">
        <v>191706.908</v>
      </c>
      <c r="D21" s="60" t="n">
        <v>0.163182966116793</v>
      </c>
      <c r="E21" s="2" t="n">
        <v>71679.85527</v>
      </c>
      <c r="F21" s="60" t="n">
        <v>0.832056888721986</v>
      </c>
      <c r="G21" s="2" t="n">
        <v>97.2</v>
      </c>
      <c r="H21" s="60" t="n">
        <v>0.00476014679298293</v>
      </c>
      <c r="I21" s="2" t="n">
        <v>1174797.3</v>
      </c>
      <c r="J21" s="92"/>
      <c r="K21" s="2" t="n">
        <v>27728.794</v>
      </c>
      <c r="L21" s="60" t="n">
        <v>0.0615575846500666</v>
      </c>
      <c r="M21" s="2" t="n">
        <v>29179.79169</v>
      </c>
      <c r="N21" s="60" t="n">
        <v>0.883388247861679</v>
      </c>
      <c r="O21" s="2" t="n">
        <v>431.03745</v>
      </c>
      <c r="P21" s="60" t="n">
        <v>0.0550541628814025</v>
      </c>
      <c r="Q21" s="2" t="n">
        <v>450452.924</v>
      </c>
      <c r="R21" s="92"/>
      <c r="S21" s="2" t="n">
        <v>54120.996</v>
      </c>
      <c r="T21" s="60" t="n">
        <v>0.0685614653861315</v>
      </c>
      <c r="U21" s="2" t="n">
        <v>51115.96176</v>
      </c>
      <c r="V21" s="60" t="n">
        <v>0.883058932567517</v>
      </c>
      <c r="W21" s="2" t="n">
        <v>663.79038</v>
      </c>
      <c r="X21" s="60" t="n">
        <v>0.0483796013542383</v>
      </c>
      <c r="Y21" s="2" t="n">
        <v>789379.219</v>
      </c>
      <c r="Z21" s="92"/>
      <c r="AA21" s="2" t="n">
        <v>3543.647</v>
      </c>
      <c r="AB21" s="60" t="n">
        <v>0.018090276829278</v>
      </c>
      <c r="AC21" s="2" t="n">
        <v>14104.50849</v>
      </c>
      <c r="AD21" s="60" t="n">
        <v>0.981909714380596</v>
      </c>
      <c r="AE21" s="2" t="n">
        <v>0</v>
      </c>
      <c r="AF21" s="60" t="n">
        <v>0</v>
      </c>
      <c r="AG21" s="2" t="n">
        <v>195886.831</v>
      </c>
      <c r="AH21" s="92"/>
      <c r="AI21" s="2" t="n">
        <v>-105780.977</v>
      </c>
      <c r="AJ21" s="60" t="n">
        <v>-0.166625705286245</v>
      </c>
      <c r="AK21" s="2" t="n">
        <v>54309.80872</v>
      </c>
      <c r="AL21" s="60" t="n">
        <v>1.16662570294651</v>
      </c>
      <c r="AM21" s="2" t="n">
        <v>0</v>
      </c>
      <c r="AN21" s="60" t="n">
        <v>0</v>
      </c>
      <c r="AO21" s="2" t="n">
        <v>634841.886</v>
      </c>
      <c r="AP21" s="92"/>
      <c r="AQ21" s="2" t="n">
        <v>57704.107</v>
      </c>
      <c r="AR21" s="60" t="n">
        <v>0.746785804475082</v>
      </c>
      <c r="AS21" s="2" t="n">
        <v>1409.93936</v>
      </c>
      <c r="AT21" s="60" t="n">
        <v>0.248833360322952</v>
      </c>
      <c r="AU21" s="2" t="n">
        <v>5.8837</v>
      </c>
      <c r="AV21" s="60" t="n">
        <v>0.00438091088623228</v>
      </c>
      <c r="AW21" s="2" t="n">
        <v>77269.957</v>
      </c>
      <c r="AX21" s="92"/>
      <c r="AY21" s="2" t="n">
        <v>-169034.234</v>
      </c>
      <c r="AZ21" s="60" t="n">
        <v>-0.321120382245988</v>
      </c>
      <c r="BA21" s="2" t="n">
        <v>50995.3237</v>
      </c>
      <c r="BB21" s="60" t="n">
        <v>1.32112039040896</v>
      </c>
      <c r="BC21" s="2" t="n">
        <v>0</v>
      </c>
      <c r="BD21" s="60" t="n">
        <v>0</v>
      </c>
      <c r="BE21" s="2" t="n">
        <v>526388.991</v>
      </c>
      <c r="BF21" s="92"/>
      <c r="BG21" s="2" t="n">
        <v>3385946.26</v>
      </c>
      <c r="BH21" s="60" t="n">
        <v>0.509003332965533</v>
      </c>
      <c r="BI21" s="2" t="n">
        <v>238948.41751</v>
      </c>
      <c r="BJ21" s="60" t="n">
        <v>0.489850509771016</v>
      </c>
      <c r="BK21" s="2" t="n">
        <v>132.51933</v>
      </c>
      <c r="BL21" s="60" t="n">
        <v>0.00114615767175609</v>
      </c>
      <c r="BM21" s="2" t="n">
        <v>6652110.194</v>
      </c>
      <c r="BN21" s="92"/>
      <c r="BO21" s="2" t="n">
        <v>265956.966</v>
      </c>
      <c r="BP21" s="60" t="n">
        <v>0.135399149950611</v>
      </c>
      <c r="BQ21" s="2" t="n">
        <v>124535.23636</v>
      </c>
      <c r="BR21" s="60" t="n">
        <v>0.864600849154042</v>
      </c>
      <c r="BS21" s="2" t="n">
        <v>0</v>
      </c>
      <c r="BT21" s="60" t="n">
        <v>0</v>
      </c>
      <c r="BU21" s="2" t="n">
        <v>1964243.986</v>
      </c>
      <c r="BV21" s="92"/>
      <c r="BW21" s="9"/>
      <c r="BX21" s="101"/>
      <c r="BY21" s="14"/>
      <c r="BZ21" s="14"/>
      <c r="CA21" s="9"/>
      <c r="CB21" s="9"/>
      <c r="CC21" s="9"/>
      <c r="CD21" s="9"/>
      <c r="CE21" s="9"/>
      <c r="CF21" s="9"/>
      <c r="CG21" s="9"/>
      <c r="CH21" s="9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</row>
    <row r="22" customFormat="false" ht="14.65" hidden="false" customHeight="false" outlineLevel="0" collapsed="false">
      <c r="A22" s="64" t="n">
        <v>1401</v>
      </c>
      <c r="B22" s="2" t="s">
        <v>171</v>
      </c>
      <c r="C22" s="2" t="n">
        <v>156522.316</v>
      </c>
      <c r="D22" s="60" t="n">
        <v>0.21162471941549</v>
      </c>
      <c r="E22" s="2" t="n">
        <v>42416.92422</v>
      </c>
      <c r="F22" s="60" t="n">
        <v>0.782074532523207</v>
      </c>
      <c r="G22" s="2" t="n">
        <v>81</v>
      </c>
      <c r="H22" s="60" t="n">
        <v>0.00630074885649304</v>
      </c>
      <c r="I22" s="2" t="n">
        <v>739622.084</v>
      </c>
      <c r="J22" s="92"/>
      <c r="K22" s="2" t="n">
        <v>121133.668</v>
      </c>
      <c r="L22" s="60" t="n">
        <v>0.484843266981942</v>
      </c>
      <c r="M22" s="2" t="n">
        <v>9415.17413</v>
      </c>
      <c r="N22" s="60" t="n">
        <v>0.513906011396998</v>
      </c>
      <c r="O22" s="2" t="n">
        <v>5.43124</v>
      </c>
      <c r="P22" s="60" t="n">
        <v>0.00125071991185238</v>
      </c>
      <c r="Q22" s="2" t="n">
        <v>249840.879</v>
      </c>
      <c r="R22" s="92"/>
      <c r="S22" s="2" t="n">
        <v>118733.281</v>
      </c>
      <c r="T22" s="60" t="n">
        <v>0.224452740906988</v>
      </c>
      <c r="U22" s="2" t="n">
        <v>28388.3536</v>
      </c>
      <c r="V22" s="60" t="n">
        <v>0.731832160559432</v>
      </c>
      <c r="W22" s="2" t="n">
        <v>401.94068</v>
      </c>
      <c r="X22" s="60" t="n">
        <v>0.0437150951037244</v>
      </c>
      <c r="Y22" s="2" t="n">
        <v>528990.114</v>
      </c>
      <c r="Z22" s="92"/>
      <c r="AA22" s="2" t="n">
        <v>14941.037</v>
      </c>
      <c r="AB22" s="60" t="n">
        <v>0.0931663775529261</v>
      </c>
      <c r="AC22" s="2" t="n">
        <v>10664.24964</v>
      </c>
      <c r="AD22" s="60" t="n">
        <v>0.906833618335816</v>
      </c>
      <c r="AE22" s="2" t="n">
        <v>0</v>
      </c>
      <c r="AF22" s="60" t="n">
        <v>0</v>
      </c>
      <c r="AG22" s="2" t="n">
        <v>160369.41</v>
      </c>
      <c r="AH22" s="92"/>
      <c r="AI22" s="2" t="n">
        <v>86125.665</v>
      </c>
      <c r="AJ22" s="60" t="n">
        <v>0.149731546145371</v>
      </c>
      <c r="AK22" s="2" t="n">
        <v>35863.81654</v>
      </c>
      <c r="AL22" s="60" t="n">
        <v>0.85026845238728</v>
      </c>
      <c r="AM22" s="2" t="n">
        <v>0</v>
      </c>
      <c r="AN22" s="60" t="n">
        <v>0</v>
      </c>
      <c r="AO22" s="2" t="n">
        <v>575200.532</v>
      </c>
      <c r="AP22" s="92"/>
      <c r="AQ22" s="2" t="n">
        <v>48043.783</v>
      </c>
      <c r="AR22" s="60" t="n">
        <v>0.727287046449653</v>
      </c>
      <c r="AS22" s="2" t="n">
        <v>1296.38546</v>
      </c>
      <c r="AT22" s="60" t="n">
        <v>0.267621898796348</v>
      </c>
      <c r="AU22" s="2" t="n">
        <v>5.84545</v>
      </c>
      <c r="AV22" s="60" t="n">
        <v>0.00509109469290142</v>
      </c>
      <c r="AW22" s="2" t="n">
        <v>66058.901</v>
      </c>
      <c r="AX22" s="92"/>
      <c r="AY22" s="2" t="n">
        <v>52264.905</v>
      </c>
      <c r="AZ22" s="60" t="n">
        <v>0.140358779660517</v>
      </c>
      <c r="BA22" s="2" t="n">
        <v>23473.02016</v>
      </c>
      <c r="BB22" s="60" t="n">
        <v>0.85964121744427</v>
      </c>
      <c r="BC22" s="2" t="n">
        <v>0</v>
      </c>
      <c r="BD22" s="60" t="n">
        <v>0</v>
      </c>
      <c r="BE22" s="2" t="n">
        <v>372366.482</v>
      </c>
      <c r="BF22" s="92"/>
      <c r="BG22" s="2" t="n">
        <v>328122.23</v>
      </c>
      <c r="BH22" s="60" t="n">
        <v>0.292023979284808</v>
      </c>
      <c r="BI22" s="2" t="n">
        <v>57774.91732</v>
      </c>
      <c r="BJ22" s="60" t="n">
        <v>0.701198588660192</v>
      </c>
      <c r="BK22" s="2" t="n">
        <v>132.36032</v>
      </c>
      <c r="BL22" s="60" t="n">
        <v>0.0067774330728944</v>
      </c>
      <c r="BM22" s="2" t="n">
        <v>1123613.995</v>
      </c>
      <c r="BN22" s="92"/>
      <c r="BO22" s="2" t="n">
        <v>250528.152</v>
      </c>
      <c r="BP22" s="60" t="n">
        <v>0.138571734814132</v>
      </c>
      <c r="BQ22" s="2" t="n">
        <v>114204.22156</v>
      </c>
      <c r="BR22" s="60" t="n">
        <v>0.861428264861586</v>
      </c>
      <c r="BS22" s="2" t="n">
        <v>0</v>
      </c>
      <c r="BT22" s="60" t="n">
        <v>0</v>
      </c>
      <c r="BU22" s="2" t="n">
        <v>1807931.122</v>
      </c>
      <c r="BV22" s="92"/>
      <c r="BW22" s="9"/>
      <c r="BX22" s="101"/>
      <c r="BY22" s="14"/>
      <c r="BZ22" s="14"/>
      <c r="CA22" s="9"/>
      <c r="CB22" s="9"/>
      <c r="CC22" s="9"/>
      <c r="CD22" s="9"/>
      <c r="CE22" s="9"/>
      <c r="CF22" s="9"/>
      <c r="CG22" s="9"/>
      <c r="CH22" s="9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</row>
    <row r="23" customFormat="false" ht="14.65" hidden="false" customHeight="false" outlineLevel="0" collapsed="false">
      <c r="A23" s="64" t="n">
        <v>1402</v>
      </c>
      <c r="B23" s="2" t="s">
        <v>258</v>
      </c>
      <c r="C23" s="2" t="n">
        <v>58435.006</v>
      </c>
      <c r="D23" s="60" t="n">
        <v>0.130491326109463</v>
      </c>
      <c r="E23" s="2" t="n">
        <v>28484.31095</v>
      </c>
      <c r="F23" s="60" t="n">
        <v>0.867427347892886</v>
      </c>
      <c r="G23" s="2" t="n">
        <v>16.2</v>
      </c>
      <c r="H23" s="60" t="n">
        <v>0.00208132828691594</v>
      </c>
      <c r="I23" s="2" t="n">
        <v>447807.588</v>
      </c>
      <c r="J23" s="92"/>
      <c r="K23" s="2" t="n">
        <v>55579.748</v>
      </c>
      <c r="L23" s="60" t="n">
        <v>0.183300082367344</v>
      </c>
      <c r="M23" s="2" t="n">
        <v>18130.92799</v>
      </c>
      <c r="N23" s="60" t="n">
        <v>0.815426761198677</v>
      </c>
      <c r="O23" s="2" t="n">
        <v>6.7098</v>
      </c>
      <c r="P23" s="60" t="n">
        <v>0.0012731519251002</v>
      </c>
      <c r="Q23" s="2" t="n">
        <v>303217.256</v>
      </c>
      <c r="R23" s="92"/>
      <c r="S23" s="2" t="n">
        <v>7829.598</v>
      </c>
      <c r="T23" s="60" t="n">
        <v>0.0547654757921546</v>
      </c>
      <c r="U23" s="2" t="n">
        <v>9902.31577</v>
      </c>
      <c r="V23" s="60" t="n">
        <v>0.944545780853545</v>
      </c>
      <c r="W23" s="2" t="n">
        <v>1.71149</v>
      </c>
      <c r="X23" s="60" t="n">
        <v>0.000688745520270579</v>
      </c>
      <c r="Y23" s="2" t="n">
        <v>142965.945</v>
      </c>
      <c r="Z23" s="92"/>
      <c r="AA23" s="2" t="n">
        <v>327.228</v>
      </c>
      <c r="AB23" s="60" t="n">
        <v>0.0220862110614506</v>
      </c>
      <c r="AC23" s="2" t="n">
        <v>1062.45601</v>
      </c>
      <c r="AD23" s="60" t="n">
        <v>0.977913762505534</v>
      </c>
      <c r="AE23" s="2" t="n">
        <v>0</v>
      </c>
      <c r="AF23" s="60" t="n">
        <v>0</v>
      </c>
      <c r="AG23" s="2" t="n">
        <v>14815.941</v>
      </c>
      <c r="AH23" s="92"/>
      <c r="AI23" s="2" t="n">
        <v>72144.877</v>
      </c>
      <c r="AJ23" s="60" t="n">
        <v>0.22444542464943</v>
      </c>
      <c r="AK23" s="2" t="n">
        <v>18280.50811</v>
      </c>
      <c r="AL23" s="60" t="n">
        <v>0.77555457253841</v>
      </c>
      <c r="AM23" s="2" t="n">
        <v>0</v>
      </c>
      <c r="AN23" s="60" t="n">
        <v>0</v>
      </c>
      <c r="AO23" s="2" t="n">
        <v>321436.167</v>
      </c>
      <c r="AP23" s="92"/>
      <c r="AQ23" s="2" t="n">
        <v>5069.352</v>
      </c>
      <c r="AR23" s="60" t="n">
        <v>0.913728003737571</v>
      </c>
      <c r="AS23" s="2" t="n">
        <v>35.09846</v>
      </c>
      <c r="AT23" s="60" t="n">
        <v>0.0862723025031777</v>
      </c>
      <c r="AU23" s="2" t="n">
        <v>0</v>
      </c>
      <c r="AV23" s="60" t="n">
        <v>0</v>
      </c>
      <c r="AW23" s="2" t="n">
        <v>5547.988</v>
      </c>
      <c r="AX23" s="92"/>
      <c r="AY23" s="2" t="n">
        <v>60046.886</v>
      </c>
      <c r="AZ23" s="60" t="n">
        <v>0.213968489740313</v>
      </c>
      <c r="BA23" s="2" t="n">
        <v>16175.65191</v>
      </c>
      <c r="BB23" s="60" t="n">
        <v>0.786031524857585</v>
      </c>
      <c r="BC23" s="2" t="n">
        <v>0</v>
      </c>
      <c r="BD23" s="60" t="n">
        <v>0</v>
      </c>
      <c r="BE23" s="2" t="n">
        <v>280634.247</v>
      </c>
      <c r="BF23" s="92"/>
      <c r="BG23" s="2" t="n">
        <v>3208256.569</v>
      </c>
      <c r="BH23" s="60" t="n">
        <v>0.569831305787648</v>
      </c>
      <c r="BI23" s="2" t="n">
        <v>177599.24185</v>
      </c>
      <c r="BJ23" s="60" t="n">
        <v>0.430167069596289</v>
      </c>
      <c r="BK23" s="2" t="n">
        <v>0.15901</v>
      </c>
      <c r="BL23" s="60" t="n">
        <v>1.62489843185174E-006</v>
      </c>
      <c r="BM23" s="2" t="n">
        <v>5630186.577</v>
      </c>
      <c r="BN23" s="92"/>
      <c r="BO23" s="2" t="n">
        <v>23449.812</v>
      </c>
      <c r="BP23" s="60" t="n">
        <v>0.0748260493398118</v>
      </c>
      <c r="BQ23" s="2" t="n">
        <v>21261.3631</v>
      </c>
      <c r="BR23" s="60" t="n">
        <v>0.925173949366916</v>
      </c>
      <c r="BS23" s="2" t="n">
        <v>0</v>
      </c>
      <c r="BT23" s="60" t="n">
        <v>0</v>
      </c>
      <c r="BU23" s="2" t="n">
        <v>313391.021</v>
      </c>
      <c r="BV23" s="92"/>
      <c r="BW23" s="9"/>
      <c r="BX23" s="101"/>
      <c r="BY23" s="14"/>
      <c r="BZ23" s="14"/>
      <c r="CA23" s="9"/>
      <c r="CB23" s="9"/>
      <c r="CC23" s="9"/>
      <c r="CD23" s="9"/>
      <c r="CE23" s="9"/>
      <c r="CF23" s="9"/>
      <c r="CG23" s="9"/>
      <c r="CH23" s="9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</row>
    <row r="24" customFormat="false" ht="14.65" hidden="false" customHeight="false" outlineLevel="0" collapsed="false">
      <c r="A24" s="64" t="n">
        <v>1403</v>
      </c>
      <c r="B24" s="2" t="s">
        <v>1017</v>
      </c>
      <c r="C24" s="2" t="n">
        <v>0</v>
      </c>
      <c r="D24" s="60"/>
      <c r="E24" s="2" t="n">
        <v>0</v>
      </c>
      <c r="F24" s="60"/>
      <c r="G24" s="2" t="n">
        <v>0</v>
      </c>
      <c r="H24" s="60"/>
      <c r="I24" s="2" t="n">
        <v>0</v>
      </c>
      <c r="J24" s="92"/>
      <c r="K24" s="2" t="n">
        <v>2292.789</v>
      </c>
      <c r="L24" s="60" t="n">
        <v>0.256004002649824</v>
      </c>
      <c r="M24" s="2" t="n">
        <v>0</v>
      </c>
      <c r="N24" s="60" t="n">
        <v>0</v>
      </c>
      <c r="O24" s="2" t="n">
        <v>115.81462</v>
      </c>
      <c r="P24" s="60" t="n">
        <v>0.743996036103794</v>
      </c>
      <c r="Q24" s="2" t="n">
        <v>8956.067</v>
      </c>
      <c r="R24" s="92"/>
      <c r="S24" s="2" t="n">
        <v>0</v>
      </c>
      <c r="T24" s="60" t="n">
        <v>0</v>
      </c>
      <c r="U24" s="2" t="n">
        <v>336.12657</v>
      </c>
      <c r="V24" s="60" t="n">
        <v>0.507375209172155</v>
      </c>
      <c r="W24" s="2" t="n">
        <v>77.35558</v>
      </c>
      <c r="X24" s="60" t="n">
        <v>0.492624748680495</v>
      </c>
      <c r="Y24" s="2" t="n">
        <v>9034.257</v>
      </c>
      <c r="Z24" s="92"/>
      <c r="AA24" s="2" t="n">
        <v>0</v>
      </c>
      <c r="AB24" s="60" t="n">
        <v>0</v>
      </c>
      <c r="AC24" s="2" t="n">
        <v>432.69751</v>
      </c>
      <c r="AD24" s="60" t="n">
        <v>0.99999982101606</v>
      </c>
      <c r="AE24" s="2" t="n">
        <v>0</v>
      </c>
      <c r="AF24" s="60" t="n">
        <v>0</v>
      </c>
      <c r="AG24" s="2" t="n">
        <v>5900.697</v>
      </c>
      <c r="AH24" s="92"/>
      <c r="AI24" s="2" t="n">
        <v>0</v>
      </c>
      <c r="AJ24" s="60" t="n">
        <v>0</v>
      </c>
      <c r="AK24" s="2" t="n">
        <v>165.48407</v>
      </c>
      <c r="AL24" s="60" t="n">
        <v>1.00000011635986</v>
      </c>
      <c r="AM24" s="2" t="n">
        <v>0</v>
      </c>
      <c r="AN24" s="60" t="n">
        <v>0</v>
      </c>
      <c r="AO24" s="2" t="n">
        <v>2256.706</v>
      </c>
      <c r="AP24" s="92"/>
      <c r="AQ24" s="2" t="n">
        <v>0</v>
      </c>
      <c r="AR24" s="60"/>
      <c r="AS24" s="2" t="n">
        <v>0</v>
      </c>
      <c r="AT24" s="60"/>
      <c r="AU24" s="2" t="n">
        <v>0</v>
      </c>
      <c r="AV24" s="60"/>
      <c r="AW24" s="2" t="n">
        <v>0</v>
      </c>
      <c r="AX24" s="92"/>
      <c r="AY24" s="2" t="n">
        <v>357.378</v>
      </c>
      <c r="AZ24" s="60" t="n">
        <v>0.035569980830442</v>
      </c>
      <c r="BA24" s="2" t="n">
        <v>710.55238</v>
      </c>
      <c r="BB24" s="60" t="n">
        <v>0.964430099397045</v>
      </c>
      <c r="BC24" s="2" t="n">
        <v>0</v>
      </c>
      <c r="BD24" s="60" t="n">
        <v>0</v>
      </c>
      <c r="BE24" s="2" t="n">
        <v>10047.18</v>
      </c>
      <c r="BF24" s="92"/>
      <c r="BG24" s="2" t="n">
        <v>0</v>
      </c>
      <c r="BH24" s="60"/>
      <c r="BI24" s="2" t="n">
        <v>0</v>
      </c>
      <c r="BJ24" s="60"/>
      <c r="BK24" s="2" t="n">
        <v>0</v>
      </c>
      <c r="BL24" s="60"/>
      <c r="BM24" s="2" t="n">
        <v>0</v>
      </c>
      <c r="BN24" s="92"/>
      <c r="BO24" s="2" t="n">
        <v>11301.65</v>
      </c>
      <c r="BP24" s="60" t="n">
        <v>0.05694821338847</v>
      </c>
      <c r="BQ24" s="2" t="n">
        <v>13723.92864</v>
      </c>
      <c r="BR24" s="60" t="n">
        <v>0.943051785924623</v>
      </c>
      <c r="BS24" s="2" t="n">
        <v>0</v>
      </c>
      <c r="BT24" s="60" t="n">
        <v>0</v>
      </c>
      <c r="BU24" s="2" t="n">
        <v>198454.865</v>
      </c>
      <c r="BV24" s="92"/>
      <c r="BW24" s="9"/>
      <c r="BX24" s="101"/>
      <c r="BY24" s="14"/>
      <c r="BZ24" s="14"/>
      <c r="CA24" s="9"/>
      <c r="CB24" s="9"/>
      <c r="CC24" s="9"/>
      <c r="CD24" s="9"/>
      <c r="CE24" s="9"/>
      <c r="CF24" s="9"/>
      <c r="CG24" s="9"/>
      <c r="CH24" s="9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</row>
    <row r="25" customFormat="false" ht="14.65" hidden="false" customHeight="false" outlineLevel="0" collapsed="false">
      <c r="A25" s="64" t="n">
        <v>1404</v>
      </c>
      <c r="B25" s="2" t="s">
        <v>1018</v>
      </c>
      <c r="C25" s="2" t="n">
        <v>216.805</v>
      </c>
      <c r="D25" s="60" t="n">
        <v>1</v>
      </c>
      <c r="E25" s="2" t="n">
        <v>0</v>
      </c>
      <c r="F25" s="60" t="n">
        <v>0</v>
      </c>
      <c r="G25" s="2" t="n">
        <v>0</v>
      </c>
      <c r="H25" s="60" t="n">
        <v>0</v>
      </c>
      <c r="I25" s="2" t="n">
        <v>216.805</v>
      </c>
      <c r="J25" s="92"/>
      <c r="K25" s="2" t="n">
        <v>41.419</v>
      </c>
      <c r="L25" s="60" t="n">
        <v>0.0133060737492969</v>
      </c>
      <c r="M25" s="2" t="n">
        <v>0</v>
      </c>
      <c r="N25" s="60" t="n">
        <v>0</v>
      </c>
      <c r="O25" s="2" t="n">
        <v>53.38357</v>
      </c>
      <c r="P25" s="60" t="n">
        <v>0.986694027889459</v>
      </c>
      <c r="Q25" s="2" t="n">
        <v>3112.789</v>
      </c>
      <c r="R25" s="92"/>
      <c r="S25" s="2" t="n">
        <v>0</v>
      </c>
      <c r="T25" s="60" t="n">
        <v>0</v>
      </c>
      <c r="U25" s="2" t="n">
        <v>22.88224</v>
      </c>
      <c r="V25" s="60" t="n">
        <v>0.628430152392422</v>
      </c>
      <c r="W25" s="2" t="n">
        <v>3.20688</v>
      </c>
      <c r="X25" s="60" t="n">
        <v>0.371568908965314</v>
      </c>
      <c r="Y25" s="2" t="n">
        <v>496.547</v>
      </c>
      <c r="Z25" s="92"/>
      <c r="AA25" s="2" t="n">
        <v>0</v>
      </c>
      <c r="AB25" s="60"/>
      <c r="AC25" s="2" t="n">
        <v>0</v>
      </c>
      <c r="AD25" s="60"/>
      <c r="AE25" s="2" t="n">
        <v>0</v>
      </c>
      <c r="AF25" s="60"/>
      <c r="AG25" s="2" t="n">
        <v>0</v>
      </c>
      <c r="AH25" s="92"/>
      <c r="AI25" s="2" t="n">
        <v>0</v>
      </c>
      <c r="AJ25" s="60"/>
      <c r="AK25" s="2" t="n">
        <v>0</v>
      </c>
      <c r="AL25" s="60"/>
      <c r="AM25" s="2" t="n">
        <v>0</v>
      </c>
      <c r="AN25" s="60"/>
      <c r="AO25" s="2" t="n">
        <v>0</v>
      </c>
      <c r="AP25" s="92"/>
      <c r="AQ25" s="2" t="n">
        <v>4.578</v>
      </c>
      <c r="AR25" s="60" t="n">
        <v>1</v>
      </c>
      <c r="AS25" s="2" t="n">
        <v>0</v>
      </c>
      <c r="AT25" s="60" t="n">
        <v>0</v>
      </c>
      <c r="AU25" s="2" t="n">
        <v>0</v>
      </c>
      <c r="AV25" s="60" t="n">
        <v>0</v>
      </c>
      <c r="AW25" s="2" t="n">
        <v>4.578</v>
      </c>
      <c r="AX25" s="92"/>
      <c r="AY25" s="2" t="n">
        <v>170.323</v>
      </c>
      <c r="AZ25" s="60" t="n">
        <v>0.112683855635946</v>
      </c>
      <c r="BA25" s="2" t="n">
        <v>98.34933</v>
      </c>
      <c r="BB25" s="60" t="n">
        <v>0.887316682374999</v>
      </c>
      <c r="BC25" s="2" t="n">
        <v>0</v>
      </c>
      <c r="BD25" s="60" t="n">
        <v>0</v>
      </c>
      <c r="BE25" s="2" t="n">
        <v>1511.512</v>
      </c>
      <c r="BF25" s="92"/>
      <c r="BG25" s="2" t="n">
        <v>0</v>
      </c>
      <c r="BH25" s="60"/>
      <c r="BI25" s="2" t="n">
        <v>0</v>
      </c>
      <c r="BJ25" s="60"/>
      <c r="BK25" s="2" t="n">
        <v>0</v>
      </c>
      <c r="BL25" s="60"/>
      <c r="BM25" s="2" t="n">
        <v>0</v>
      </c>
      <c r="BN25" s="92"/>
      <c r="BO25" s="2" t="n">
        <v>48.307</v>
      </c>
      <c r="BP25" s="60" t="n">
        <v>0.00236459074914261</v>
      </c>
      <c r="BQ25" s="2" t="n">
        <v>1494.53847</v>
      </c>
      <c r="BR25" s="60" t="n">
        <v>0.99763541489911</v>
      </c>
      <c r="BS25" s="2" t="n">
        <v>0</v>
      </c>
      <c r="BT25" s="60" t="n">
        <v>0</v>
      </c>
      <c r="BU25" s="2" t="n">
        <v>20429.328</v>
      </c>
      <c r="BV25" s="92"/>
      <c r="BW25" s="9"/>
      <c r="BX25" s="101"/>
      <c r="BY25" s="14"/>
      <c r="BZ25" s="14"/>
      <c r="CA25" s="9"/>
      <c r="CB25" s="9"/>
      <c r="CC25" s="9"/>
      <c r="CD25" s="9"/>
      <c r="CE25" s="9"/>
      <c r="CF25" s="9"/>
      <c r="CG25" s="9"/>
      <c r="CH25" s="9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</row>
    <row r="26" customFormat="false" ht="14.65" hidden="false" customHeight="false" outlineLevel="0" collapsed="false">
      <c r="A26" s="64" t="n">
        <v>1405</v>
      </c>
      <c r="B26" s="2" t="s">
        <v>1019</v>
      </c>
      <c r="C26" s="2" t="n">
        <v>12881.027</v>
      </c>
      <c r="D26" s="60" t="n">
        <v>0.548150524601634</v>
      </c>
      <c r="E26" s="2" t="n">
        <v>778.6201</v>
      </c>
      <c r="F26" s="60" t="n">
        <v>0.451849488322282</v>
      </c>
      <c r="G26" s="2" t="n">
        <v>0</v>
      </c>
      <c r="H26" s="60" t="n">
        <v>0</v>
      </c>
      <c r="I26" s="2" t="n">
        <v>23499.069</v>
      </c>
      <c r="J26" s="92"/>
      <c r="K26" s="2" t="n">
        <v>24027.937</v>
      </c>
      <c r="L26" s="60" t="n">
        <v>0.257882382765195</v>
      </c>
      <c r="M26" s="2" t="n">
        <v>3278.68957</v>
      </c>
      <c r="N26" s="60" t="n">
        <v>0.479870805890355</v>
      </c>
      <c r="O26" s="2" t="n">
        <v>424.69822</v>
      </c>
      <c r="P26" s="60" t="n">
        <v>0.262246801208255</v>
      </c>
      <c r="Q26" s="2" t="n">
        <v>93174.015</v>
      </c>
      <c r="R26" s="92"/>
      <c r="S26" s="2" t="n">
        <v>2991.786</v>
      </c>
      <c r="T26" s="60" t="n">
        <v>0.0133125973019344</v>
      </c>
      <c r="U26" s="2" t="n">
        <v>15502.68677</v>
      </c>
      <c r="V26" s="60" t="n">
        <v>0.940715028573627</v>
      </c>
      <c r="W26" s="2" t="n">
        <v>179.57575</v>
      </c>
      <c r="X26" s="60" t="n">
        <v>0.0459723790513416</v>
      </c>
      <c r="Y26" s="2" t="n">
        <v>224733.456</v>
      </c>
      <c r="Z26" s="92"/>
      <c r="AA26" s="2" t="n">
        <v>14.88</v>
      </c>
      <c r="AB26" s="60" t="n">
        <v>0.000560657213840351</v>
      </c>
      <c r="AC26" s="2" t="n">
        <v>1945.10533</v>
      </c>
      <c r="AD26" s="60" t="n">
        <v>0.999439357300324</v>
      </c>
      <c r="AE26" s="2" t="n">
        <v>0</v>
      </c>
      <c r="AF26" s="60" t="n">
        <v>0</v>
      </c>
      <c r="AG26" s="2" t="n">
        <v>26540.281</v>
      </c>
      <c r="AH26" s="92"/>
      <c r="AI26" s="2" t="n">
        <v>23.528</v>
      </c>
      <c r="AJ26" s="60" t="n">
        <v>1</v>
      </c>
      <c r="AK26" s="2" t="n">
        <v>0</v>
      </c>
      <c r="AL26" s="60" t="n">
        <v>0</v>
      </c>
      <c r="AM26" s="2" t="n">
        <v>0</v>
      </c>
      <c r="AN26" s="60" t="n">
        <v>0</v>
      </c>
      <c r="AO26" s="2" t="n">
        <v>23.528</v>
      </c>
      <c r="AP26" s="92"/>
      <c r="AQ26" s="2" t="n">
        <v>11761.619</v>
      </c>
      <c r="AR26" s="60" t="n">
        <v>0.916462536373918</v>
      </c>
      <c r="AS26" s="2" t="n">
        <v>78.45544</v>
      </c>
      <c r="AT26" s="60" t="n">
        <v>0.0833661052376494</v>
      </c>
      <c r="AU26" s="2" t="n">
        <v>0.03825</v>
      </c>
      <c r="AV26" s="60" t="n">
        <v>0.000171476108048215</v>
      </c>
      <c r="AW26" s="2" t="n">
        <v>12833.715</v>
      </c>
      <c r="AX26" s="92"/>
      <c r="AY26" s="2" t="n">
        <v>15966.674</v>
      </c>
      <c r="AZ26" s="60" t="n">
        <v>0.0999979770773427</v>
      </c>
      <c r="BA26" s="2" t="n">
        <v>10537.74992</v>
      </c>
      <c r="BB26" s="60" t="n">
        <v>0.900002020787253</v>
      </c>
      <c r="BC26" s="2" t="n">
        <v>0</v>
      </c>
      <c r="BD26" s="60" t="n">
        <v>0</v>
      </c>
      <c r="BE26" s="2" t="n">
        <v>159669.97</v>
      </c>
      <c r="BF26" s="92"/>
      <c r="BG26" s="2" t="n">
        <v>8224.874</v>
      </c>
      <c r="BH26" s="60" t="n">
        <v>0.144379534585221</v>
      </c>
      <c r="BI26" s="2" t="n">
        <v>3574.25834</v>
      </c>
      <c r="BJ26" s="60" t="n">
        <v>0.855620465108988</v>
      </c>
      <c r="BK26" s="2" t="n">
        <v>0</v>
      </c>
      <c r="BL26" s="60" t="n">
        <v>0</v>
      </c>
      <c r="BM26" s="2" t="n">
        <v>56967.035</v>
      </c>
      <c r="BN26" s="92"/>
      <c r="BO26" s="2" t="n">
        <v>9063.468</v>
      </c>
      <c r="BP26" s="60" t="n">
        <v>0.158530153115289</v>
      </c>
      <c r="BQ26" s="2" t="n">
        <v>3527.78604</v>
      </c>
      <c r="BR26" s="60" t="n">
        <v>0.841469833372476</v>
      </c>
      <c r="BS26" s="2" t="n">
        <v>0</v>
      </c>
      <c r="BT26" s="60" t="n">
        <v>0</v>
      </c>
      <c r="BU26" s="2" t="n">
        <v>57171.887</v>
      </c>
      <c r="BV26" s="92"/>
      <c r="BW26" s="9"/>
      <c r="BX26" s="101"/>
      <c r="BY26" s="14"/>
      <c r="BZ26" s="14"/>
      <c r="CA26" s="9"/>
      <c r="CB26" s="9"/>
      <c r="CC26" s="9"/>
      <c r="CD26" s="9"/>
      <c r="CE26" s="9"/>
      <c r="CF26" s="9"/>
      <c r="CG26" s="9"/>
      <c r="CH26" s="9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</row>
    <row r="27" customFormat="false" ht="14.65" hidden="false" customHeight="false" outlineLevel="0" collapsed="false">
      <c r="A27" s="64" t="n">
        <v>1406</v>
      </c>
      <c r="B27" s="2" t="s">
        <v>308</v>
      </c>
      <c r="C27" s="2" t="n">
        <v>0</v>
      </c>
      <c r="D27" s="60"/>
      <c r="E27" s="2" t="n">
        <v>0</v>
      </c>
      <c r="F27" s="60"/>
      <c r="G27" s="2" t="n">
        <v>0</v>
      </c>
      <c r="H27" s="60"/>
      <c r="I27" s="2" t="n">
        <v>0</v>
      </c>
      <c r="J27" s="92"/>
      <c r="K27" s="2" t="n">
        <v>817.25</v>
      </c>
      <c r="L27" s="60" t="n">
        <v>0.144431670874287</v>
      </c>
      <c r="M27" s="2" t="n">
        <v>355</v>
      </c>
      <c r="N27" s="60" t="n">
        <v>0.855568329125714</v>
      </c>
      <c r="O27" s="2" t="n">
        <v>0</v>
      </c>
      <c r="P27" s="60" t="n">
        <v>0</v>
      </c>
      <c r="Q27" s="2" t="n">
        <v>5658.385</v>
      </c>
      <c r="R27" s="92"/>
      <c r="S27" s="2" t="n">
        <v>0</v>
      </c>
      <c r="T27" s="60"/>
      <c r="U27" s="2" t="n">
        <v>0</v>
      </c>
      <c r="V27" s="60"/>
      <c r="W27" s="2" t="n">
        <v>0</v>
      </c>
      <c r="X27" s="60"/>
      <c r="Y27" s="2" t="n">
        <v>0</v>
      </c>
      <c r="Z27" s="92"/>
      <c r="AA27" s="2" t="n">
        <v>0</v>
      </c>
      <c r="AB27" s="60"/>
      <c r="AC27" s="2" t="n">
        <v>0</v>
      </c>
      <c r="AD27" s="60"/>
      <c r="AE27" s="2" t="n">
        <v>0</v>
      </c>
      <c r="AF27" s="60"/>
      <c r="AG27" s="2" t="n">
        <v>0</v>
      </c>
      <c r="AH27" s="92"/>
      <c r="AI27" s="2" t="n">
        <v>0</v>
      </c>
      <c r="AJ27" s="60"/>
      <c r="AK27" s="2" t="n">
        <v>0</v>
      </c>
      <c r="AL27" s="60"/>
      <c r="AM27" s="2" t="n">
        <v>0</v>
      </c>
      <c r="AN27" s="60"/>
      <c r="AO27" s="2" t="n">
        <v>0</v>
      </c>
      <c r="AP27" s="92"/>
      <c r="AQ27" s="2" t="n">
        <v>0</v>
      </c>
      <c r="AR27" s="60"/>
      <c r="AS27" s="2" t="n">
        <v>0</v>
      </c>
      <c r="AT27" s="60"/>
      <c r="AU27" s="2" t="n">
        <v>0</v>
      </c>
      <c r="AV27" s="60"/>
      <c r="AW27" s="2" t="n">
        <v>0</v>
      </c>
      <c r="AX27" s="92"/>
      <c r="AY27" s="2" t="n">
        <v>0</v>
      </c>
      <c r="AZ27" s="60"/>
      <c r="BA27" s="2" t="n">
        <v>0</v>
      </c>
      <c r="BB27" s="60"/>
      <c r="BC27" s="2" t="n">
        <v>0</v>
      </c>
      <c r="BD27" s="60"/>
      <c r="BE27" s="2" t="n">
        <v>0</v>
      </c>
      <c r="BF27" s="92"/>
      <c r="BG27" s="2" t="n">
        <v>0</v>
      </c>
      <c r="BH27" s="60"/>
      <c r="BI27" s="2" t="n">
        <v>0</v>
      </c>
      <c r="BJ27" s="60"/>
      <c r="BK27" s="2" t="n">
        <v>0</v>
      </c>
      <c r="BL27" s="60"/>
      <c r="BM27" s="2" t="n">
        <v>0</v>
      </c>
      <c r="BN27" s="92"/>
      <c r="BO27" s="2" t="n">
        <v>0</v>
      </c>
      <c r="BP27" s="60"/>
      <c r="BQ27" s="2" t="n">
        <v>0</v>
      </c>
      <c r="BR27" s="60"/>
      <c r="BS27" s="2" t="n">
        <v>0</v>
      </c>
      <c r="BT27" s="60"/>
      <c r="BU27" s="2" t="n">
        <v>0</v>
      </c>
      <c r="BV27" s="92"/>
      <c r="BW27" s="9"/>
      <c r="BX27" s="101"/>
      <c r="BY27" s="14"/>
      <c r="BZ27" s="14"/>
      <c r="CA27" s="9"/>
      <c r="CB27" s="9"/>
      <c r="CC27" s="9"/>
      <c r="CD27" s="9"/>
      <c r="CE27" s="9"/>
      <c r="CF27" s="9"/>
      <c r="CG27" s="9"/>
      <c r="CH27" s="9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</row>
    <row r="28" customFormat="false" ht="14.65" hidden="false" customHeight="false" outlineLevel="0" collapsed="false">
      <c r="A28" s="64" t="n">
        <v>1407</v>
      </c>
      <c r="B28" s="2" t="s">
        <v>309</v>
      </c>
      <c r="C28" s="2" t="n">
        <v>0</v>
      </c>
      <c r="D28" s="60"/>
      <c r="E28" s="2" t="n">
        <v>0</v>
      </c>
      <c r="F28" s="60"/>
      <c r="G28" s="2" t="n">
        <v>0</v>
      </c>
      <c r="H28" s="60"/>
      <c r="I28" s="2" t="n">
        <v>0</v>
      </c>
      <c r="J28" s="92"/>
      <c r="K28" s="2" t="n">
        <v>0</v>
      </c>
      <c r="L28" s="60"/>
      <c r="M28" s="2" t="n">
        <v>0</v>
      </c>
      <c r="N28" s="60"/>
      <c r="O28" s="2" t="n">
        <v>0</v>
      </c>
      <c r="P28" s="60"/>
      <c r="Q28" s="2" t="n">
        <v>0</v>
      </c>
      <c r="R28" s="92"/>
      <c r="S28" s="2" t="n">
        <v>0</v>
      </c>
      <c r="T28" s="60"/>
      <c r="U28" s="2" t="n">
        <v>0</v>
      </c>
      <c r="V28" s="60"/>
      <c r="W28" s="2" t="n">
        <v>0</v>
      </c>
      <c r="X28" s="60"/>
      <c r="Y28" s="2" t="n">
        <v>0</v>
      </c>
      <c r="Z28" s="92"/>
      <c r="AA28" s="2" t="n">
        <v>0</v>
      </c>
      <c r="AB28" s="60"/>
      <c r="AC28" s="2" t="n">
        <v>0</v>
      </c>
      <c r="AD28" s="60"/>
      <c r="AE28" s="2" t="n">
        <v>0</v>
      </c>
      <c r="AF28" s="60"/>
      <c r="AG28" s="2" t="n">
        <v>0</v>
      </c>
      <c r="AH28" s="92"/>
      <c r="AI28" s="2" t="n">
        <v>0</v>
      </c>
      <c r="AJ28" s="60"/>
      <c r="AK28" s="2" t="n">
        <v>0</v>
      </c>
      <c r="AL28" s="60"/>
      <c r="AM28" s="2" t="n">
        <v>0</v>
      </c>
      <c r="AN28" s="60"/>
      <c r="AO28" s="2" t="n">
        <v>0</v>
      </c>
      <c r="AP28" s="92"/>
      <c r="AQ28" s="2" t="n">
        <v>0</v>
      </c>
      <c r="AR28" s="60"/>
      <c r="AS28" s="2" t="n">
        <v>0</v>
      </c>
      <c r="AT28" s="60"/>
      <c r="AU28" s="2" t="n">
        <v>0</v>
      </c>
      <c r="AV28" s="60"/>
      <c r="AW28" s="2" t="n">
        <v>0</v>
      </c>
      <c r="AX28" s="92"/>
      <c r="AY28" s="2" t="n">
        <v>0</v>
      </c>
      <c r="AZ28" s="60"/>
      <c r="BA28" s="2" t="n">
        <v>0</v>
      </c>
      <c r="BB28" s="60"/>
      <c r="BC28" s="2" t="n">
        <v>0</v>
      </c>
      <c r="BD28" s="60"/>
      <c r="BE28" s="2" t="n">
        <v>0</v>
      </c>
      <c r="BF28" s="92"/>
      <c r="BG28" s="2" t="n">
        <v>0</v>
      </c>
      <c r="BH28" s="60"/>
      <c r="BI28" s="2" t="n">
        <v>0</v>
      </c>
      <c r="BJ28" s="60"/>
      <c r="BK28" s="2" t="n">
        <v>0</v>
      </c>
      <c r="BL28" s="60"/>
      <c r="BM28" s="2" t="n">
        <v>0</v>
      </c>
      <c r="BN28" s="92"/>
      <c r="BO28" s="2" t="n">
        <v>0</v>
      </c>
      <c r="BP28" s="60"/>
      <c r="BQ28" s="2" t="n">
        <v>0</v>
      </c>
      <c r="BR28" s="60"/>
      <c r="BS28" s="2" t="n">
        <v>0</v>
      </c>
      <c r="BT28" s="60"/>
      <c r="BU28" s="2" t="n">
        <v>0</v>
      </c>
      <c r="BV28" s="92"/>
      <c r="BW28" s="9"/>
      <c r="BX28" s="101"/>
      <c r="BY28" s="14"/>
      <c r="BZ28" s="14"/>
      <c r="CA28" s="9"/>
      <c r="CB28" s="9"/>
      <c r="CC28" s="9"/>
      <c r="CD28" s="9"/>
      <c r="CE28" s="9"/>
      <c r="CF28" s="9"/>
      <c r="CG28" s="9"/>
      <c r="CH28" s="9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</row>
    <row r="29" customFormat="false" ht="14.65" hidden="false" customHeight="false" outlineLevel="0" collapsed="false">
      <c r="A29" s="64" t="n">
        <v>1408</v>
      </c>
      <c r="B29" s="2" t="s">
        <v>310</v>
      </c>
      <c r="C29" s="2" t="n">
        <v>0</v>
      </c>
      <c r="D29" s="60"/>
      <c r="E29" s="2" t="n">
        <v>0</v>
      </c>
      <c r="F29" s="60"/>
      <c r="G29" s="2" t="n">
        <v>0</v>
      </c>
      <c r="H29" s="60"/>
      <c r="I29" s="2" t="n">
        <v>0</v>
      </c>
      <c r="J29" s="92"/>
      <c r="K29" s="2" t="n">
        <v>0</v>
      </c>
      <c r="L29" s="60"/>
      <c r="M29" s="2" t="n">
        <v>0</v>
      </c>
      <c r="N29" s="60"/>
      <c r="O29" s="2" t="n">
        <v>0</v>
      </c>
      <c r="P29" s="60"/>
      <c r="Q29" s="2" t="n">
        <v>0</v>
      </c>
      <c r="R29" s="92"/>
      <c r="S29" s="2" t="n">
        <v>0</v>
      </c>
      <c r="T29" s="60"/>
      <c r="U29" s="2" t="n">
        <v>0</v>
      </c>
      <c r="V29" s="60"/>
      <c r="W29" s="2" t="n">
        <v>0</v>
      </c>
      <c r="X29" s="60"/>
      <c r="Y29" s="2" t="n">
        <v>0</v>
      </c>
      <c r="Z29" s="92"/>
      <c r="AA29" s="2" t="n">
        <v>0</v>
      </c>
      <c r="AB29" s="60"/>
      <c r="AC29" s="2" t="n">
        <v>0</v>
      </c>
      <c r="AD29" s="60"/>
      <c r="AE29" s="2" t="n">
        <v>0</v>
      </c>
      <c r="AF29" s="60"/>
      <c r="AG29" s="2" t="n">
        <v>0</v>
      </c>
      <c r="AH29" s="92"/>
      <c r="AI29" s="2" t="n">
        <v>0</v>
      </c>
      <c r="AJ29" s="60"/>
      <c r="AK29" s="2" t="n">
        <v>0</v>
      </c>
      <c r="AL29" s="60"/>
      <c r="AM29" s="2" t="n">
        <v>0</v>
      </c>
      <c r="AN29" s="60"/>
      <c r="AO29" s="2" t="n">
        <v>0</v>
      </c>
      <c r="AP29" s="92"/>
      <c r="AQ29" s="2" t="n">
        <v>0</v>
      </c>
      <c r="AR29" s="60"/>
      <c r="AS29" s="2" t="n">
        <v>0</v>
      </c>
      <c r="AT29" s="60"/>
      <c r="AU29" s="2" t="n">
        <v>0</v>
      </c>
      <c r="AV29" s="60"/>
      <c r="AW29" s="2" t="n">
        <v>0</v>
      </c>
      <c r="AX29" s="92"/>
      <c r="AY29" s="2" t="n">
        <v>0</v>
      </c>
      <c r="AZ29" s="60"/>
      <c r="BA29" s="2" t="n">
        <v>0</v>
      </c>
      <c r="BB29" s="60"/>
      <c r="BC29" s="2" t="n">
        <v>0</v>
      </c>
      <c r="BD29" s="60"/>
      <c r="BE29" s="2" t="n">
        <v>0</v>
      </c>
      <c r="BF29" s="92"/>
      <c r="BG29" s="2" t="n">
        <v>6202</v>
      </c>
      <c r="BH29" s="60" t="n">
        <v>1</v>
      </c>
      <c r="BI29" s="2" t="n">
        <v>0</v>
      </c>
      <c r="BJ29" s="60" t="n">
        <v>0</v>
      </c>
      <c r="BK29" s="2" t="n">
        <v>0</v>
      </c>
      <c r="BL29" s="60" t="n">
        <v>0</v>
      </c>
      <c r="BM29" s="2" t="n">
        <v>6202</v>
      </c>
      <c r="BN29" s="92"/>
      <c r="BO29" s="2" t="n">
        <v>5271.7</v>
      </c>
      <c r="BP29" s="60" t="n">
        <v>1</v>
      </c>
      <c r="BQ29" s="2" t="n">
        <v>0</v>
      </c>
      <c r="BR29" s="60" t="n">
        <v>0</v>
      </c>
      <c r="BS29" s="2" t="n">
        <v>0</v>
      </c>
      <c r="BT29" s="60" t="n">
        <v>0</v>
      </c>
      <c r="BU29" s="2" t="n">
        <v>5271.7</v>
      </c>
      <c r="BV29" s="92"/>
      <c r="BW29" s="9"/>
      <c r="BX29" s="101"/>
      <c r="BY29" s="14"/>
      <c r="BZ29" s="14"/>
      <c r="CA29" s="9"/>
      <c r="CB29" s="9"/>
      <c r="CC29" s="9"/>
      <c r="CD29" s="9"/>
      <c r="CE29" s="9"/>
      <c r="CF29" s="9"/>
      <c r="CG29" s="9"/>
      <c r="CH29" s="9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</row>
    <row r="30" customFormat="false" ht="14.65" hidden="false" customHeight="false" outlineLevel="0" collapsed="false">
      <c r="A30" s="64" t="n">
        <v>1499</v>
      </c>
      <c r="B30" s="2" t="s">
        <v>1020</v>
      </c>
      <c r="C30" s="2" t="n">
        <v>-36348.246</v>
      </c>
      <c r="D30" s="60" t="n">
        <v>1</v>
      </c>
      <c r="E30" s="2" t="n">
        <v>0</v>
      </c>
      <c r="F30" s="60" t="n">
        <v>0</v>
      </c>
      <c r="G30" s="2" t="n">
        <v>0</v>
      </c>
      <c r="H30" s="60" t="n">
        <v>0</v>
      </c>
      <c r="I30" s="2" t="n">
        <v>-36348.246</v>
      </c>
      <c r="J30" s="92"/>
      <c r="K30" s="2" t="n">
        <v>-176164.017</v>
      </c>
      <c r="L30" s="60" t="n">
        <v>0.825099208821623</v>
      </c>
      <c r="M30" s="2" t="n">
        <v>-2000</v>
      </c>
      <c r="N30" s="60" t="n">
        <v>0.127743203207049</v>
      </c>
      <c r="O30" s="2" t="n">
        <v>-175</v>
      </c>
      <c r="P30" s="60" t="n">
        <v>0.0471575879713283</v>
      </c>
      <c r="Q30" s="2" t="n">
        <v>-213506.467</v>
      </c>
      <c r="R30" s="92"/>
      <c r="S30" s="2" t="n">
        <v>-75433.669</v>
      </c>
      <c r="T30" s="60" t="n">
        <v>0.645609027987583</v>
      </c>
      <c r="U30" s="2" t="n">
        <v>-3036.40319</v>
      </c>
      <c r="V30" s="60" t="n">
        <v>0.354390966038748</v>
      </c>
      <c r="W30" s="2" t="n">
        <v>0</v>
      </c>
      <c r="X30" s="60" t="n">
        <v>0</v>
      </c>
      <c r="Y30" s="2" t="n">
        <v>-116841.1</v>
      </c>
      <c r="Z30" s="92"/>
      <c r="AA30" s="2" t="n">
        <v>-11739.498</v>
      </c>
      <c r="AB30" s="60" t="n">
        <v>1</v>
      </c>
      <c r="AC30" s="2" t="n">
        <v>0</v>
      </c>
      <c r="AD30" s="60" t="n">
        <v>0</v>
      </c>
      <c r="AE30" s="2" t="n">
        <v>0</v>
      </c>
      <c r="AF30" s="60" t="n">
        <v>0</v>
      </c>
      <c r="AG30" s="2" t="n">
        <v>-11739.498</v>
      </c>
      <c r="AH30" s="92"/>
      <c r="AI30" s="2" t="n">
        <v>-264075.047</v>
      </c>
      <c r="AJ30" s="60" t="n">
        <v>1</v>
      </c>
      <c r="AK30" s="2" t="n">
        <v>0</v>
      </c>
      <c r="AL30" s="60" t="n">
        <v>0</v>
      </c>
      <c r="AM30" s="2" t="n">
        <v>0</v>
      </c>
      <c r="AN30" s="60" t="n">
        <v>0</v>
      </c>
      <c r="AO30" s="2" t="n">
        <v>-264075.047</v>
      </c>
      <c r="AP30" s="92"/>
      <c r="AQ30" s="2" t="n">
        <v>-7175.225</v>
      </c>
      <c r="AR30" s="60" t="n">
        <v>1</v>
      </c>
      <c r="AS30" s="2" t="n">
        <v>0</v>
      </c>
      <c r="AT30" s="60" t="n">
        <v>0</v>
      </c>
      <c r="AU30" s="2" t="n">
        <v>0</v>
      </c>
      <c r="AV30" s="60" t="n">
        <v>0</v>
      </c>
      <c r="AW30" s="2" t="n">
        <v>-7175.225</v>
      </c>
      <c r="AX30" s="92"/>
      <c r="AY30" s="2" t="n">
        <v>-297840.4</v>
      </c>
      <c r="AZ30" s="60" t="n">
        <v>1</v>
      </c>
      <c r="BA30" s="2" t="n">
        <v>0</v>
      </c>
      <c r="BB30" s="60" t="n">
        <v>0</v>
      </c>
      <c r="BC30" s="2" t="n">
        <v>0</v>
      </c>
      <c r="BD30" s="60" t="n">
        <v>0</v>
      </c>
      <c r="BE30" s="2" t="n">
        <v>-297840.4</v>
      </c>
      <c r="BF30" s="92"/>
      <c r="BG30" s="2" t="n">
        <v>-164859.413</v>
      </c>
      <c r="BH30" s="60" t="n">
        <v>1</v>
      </c>
      <c r="BI30" s="2" t="n">
        <v>0</v>
      </c>
      <c r="BJ30" s="60" t="n">
        <v>0</v>
      </c>
      <c r="BK30" s="2" t="n">
        <v>0</v>
      </c>
      <c r="BL30" s="60" t="n">
        <v>0</v>
      </c>
      <c r="BM30" s="2" t="n">
        <v>-164859.413</v>
      </c>
      <c r="BN30" s="92"/>
      <c r="BO30" s="2" t="n">
        <v>-33706.123</v>
      </c>
      <c r="BP30" s="60" t="n">
        <v>0.0768833634659469</v>
      </c>
      <c r="BQ30" s="2" t="n">
        <v>-29676.60145</v>
      </c>
      <c r="BR30" s="60" t="n">
        <v>0.923116636473949</v>
      </c>
      <c r="BS30" s="2" t="n">
        <v>0</v>
      </c>
      <c r="BT30" s="60" t="n">
        <v>0</v>
      </c>
      <c r="BU30" s="2" t="n">
        <v>-438405.937</v>
      </c>
      <c r="BV30" s="92"/>
      <c r="BW30" s="9"/>
      <c r="BX30" s="101"/>
      <c r="BY30" s="14"/>
      <c r="BZ30" s="14"/>
      <c r="CA30" s="9"/>
      <c r="CB30" s="9"/>
      <c r="CC30" s="9"/>
      <c r="CD30" s="9"/>
      <c r="CE30" s="9"/>
      <c r="CF30" s="9"/>
      <c r="CG30" s="9"/>
      <c r="CH30" s="9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</row>
    <row r="31" customFormat="false" ht="14.65" hidden="false" customHeight="false" outlineLevel="0" collapsed="false">
      <c r="A31" s="64" t="n">
        <v>15</v>
      </c>
      <c r="B31" s="2" t="s">
        <v>318</v>
      </c>
      <c r="C31" s="2" t="n">
        <v>0</v>
      </c>
      <c r="D31" s="60" t="n">
        <v>0</v>
      </c>
      <c r="E31" s="2" t="n">
        <v>3001.90628</v>
      </c>
      <c r="F31" s="60" t="n">
        <v>0.999999998543127</v>
      </c>
      <c r="G31" s="2" t="n">
        <v>0</v>
      </c>
      <c r="H31" s="60" t="n">
        <v>0</v>
      </c>
      <c r="I31" s="2" t="n">
        <v>40936.996</v>
      </c>
      <c r="J31" s="92"/>
      <c r="K31" s="2" t="n">
        <v>0</v>
      </c>
      <c r="L31" s="60" t="n">
        <v>0</v>
      </c>
      <c r="M31" s="2" t="n">
        <v>1305.70828</v>
      </c>
      <c r="N31" s="60" t="n">
        <v>0.999999989574268</v>
      </c>
      <c r="O31" s="2" t="n">
        <v>0</v>
      </c>
      <c r="P31" s="60" t="n">
        <v>0</v>
      </c>
      <c r="Q31" s="2" t="n">
        <v>17805.944</v>
      </c>
      <c r="R31" s="92"/>
      <c r="S31" s="2" t="n">
        <v>0</v>
      </c>
      <c r="T31" s="60"/>
      <c r="U31" s="2" t="n">
        <v>0</v>
      </c>
      <c r="V31" s="60"/>
      <c r="W31" s="2" t="n">
        <v>0</v>
      </c>
      <c r="X31" s="60"/>
      <c r="Y31" s="2" t="n">
        <v>0</v>
      </c>
      <c r="Z31" s="92"/>
      <c r="AA31" s="2" t="n">
        <v>0</v>
      </c>
      <c r="AB31" s="60"/>
      <c r="AC31" s="2" t="n">
        <v>0</v>
      </c>
      <c r="AD31" s="60"/>
      <c r="AE31" s="2" t="n">
        <v>0</v>
      </c>
      <c r="AF31" s="60"/>
      <c r="AG31" s="2" t="n">
        <v>0</v>
      </c>
      <c r="AH31" s="92"/>
      <c r="AI31" s="2" t="n">
        <v>0</v>
      </c>
      <c r="AJ31" s="60" t="n">
        <v>0</v>
      </c>
      <c r="AK31" s="2" t="n">
        <v>2211.31633</v>
      </c>
      <c r="AL31" s="60" t="n">
        <v>0.999999993109434</v>
      </c>
      <c r="AM31" s="2" t="n">
        <v>0</v>
      </c>
      <c r="AN31" s="60" t="n">
        <v>0</v>
      </c>
      <c r="AO31" s="2" t="n">
        <v>30155.721</v>
      </c>
      <c r="AP31" s="92"/>
      <c r="AQ31" s="2" t="n">
        <v>0</v>
      </c>
      <c r="AR31" s="60"/>
      <c r="AS31" s="2" t="n">
        <v>0</v>
      </c>
      <c r="AT31" s="60"/>
      <c r="AU31" s="2" t="n">
        <v>0</v>
      </c>
      <c r="AV31" s="60"/>
      <c r="AW31" s="2" t="n">
        <v>0</v>
      </c>
      <c r="AX31" s="92"/>
      <c r="AY31" s="2" t="n">
        <v>0</v>
      </c>
      <c r="AZ31" s="60"/>
      <c r="BA31" s="2" t="n">
        <v>0</v>
      </c>
      <c r="BB31" s="60"/>
      <c r="BC31" s="2" t="n">
        <v>0</v>
      </c>
      <c r="BD31" s="60"/>
      <c r="BE31" s="2" t="n">
        <v>0</v>
      </c>
      <c r="BF31" s="92"/>
      <c r="BG31" s="2" t="n">
        <v>0</v>
      </c>
      <c r="BH31" s="60" t="n">
        <v>0</v>
      </c>
      <c r="BI31" s="2" t="n">
        <v>6237.10496</v>
      </c>
      <c r="BJ31" s="60" t="n">
        <v>1.00000000399175</v>
      </c>
      <c r="BK31" s="2" t="n">
        <v>0</v>
      </c>
      <c r="BL31" s="60" t="n">
        <v>0</v>
      </c>
      <c r="BM31" s="2" t="n">
        <v>85055.4</v>
      </c>
      <c r="BN31" s="92"/>
      <c r="BO31" s="2" t="n">
        <v>2120.101</v>
      </c>
      <c r="BP31" s="60" t="n">
        <v>0.027538379560731</v>
      </c>
      <c r="BQ31" s="2" t="n">
        <v>5489.99308</v>
      </c>
      <c r="BR31" s="60" t="n">
        <v>0.97246161565873</v>
      </c>
      <c r="BS31" s="2" t="n">
        <v>0</v>
      </c>
      <c r="BT31" s="60" t="n">
        <v>0</v>
      </c>
      <c r="BU31" s="2" t="n">
        <v>76987.137</v>
      </c>
      <c r="BV31" s="92"/>
      <c r="BW31" s="9"/>
      <c r="BX31" s="101"/>
      <c r="BY31" s="14"/>
      <c r="BZ31" s="14"/>
      <c r="CA31" s="9"/>
      <c r="CB31" s="9"/>
      <c r="CC31" s="9"/>
      <c r="CD31" s="9"/>
      <c r="CE31" s="9"/>
      <c r="CF31" s="9"/>
      <c r="CG31" s="9"/>
      <c r="CH31" s="9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</row>
    <row r="32" customFormat="false" ht="14.65" hidden="false" customHeight="false" outlineLevel="0" collapsed="false">
      <c r="A32" s="64" t="n">
        <v>16</v>
      </c>
      <c r="B32" s="2" t="s">
        <v>319</v>
      </c>
      <c r="C32" s="2" t="n">
        <v>3541.786</v>
      </c>
      <c r="D32" s="60" t="n">
        <v>0.215491121588325</v>
      </c>
      <c r="E32" s="2" t="n">
        <v>945.52268</v>
      </c>
      <c r="F32" s="60" t="n">
        <v>0.784508865461957</v>
      </c>
      <c r="G32" s="2" t="n">
        <v>0</v>
      </c>
      <c r="H32" s="60" t="n">
        <v>0</v>
      </c>
      <c r="I32" s="2" t="n">
        <v>16435.879</v>
      </c>
      <c r="J32" s="92"/>
      <c r="K32" s="2" t="n">
        <v>24921.286</v>
      </c>
      <c r="L32" s="60" t="n">
        <v>0.334187308596452</v>
      </c>
      <c r="M32" s="2" t="n">
        <v>3612.146</v>
      </c>
      <c r="N32" s="60" t="n">
        <v>0.660546871213432</v>
      </c>
      <c r="O32" s="2" t="n">
        <v>6.82531</v>
      </c>
      <c r="P32" s="60" t="n">
        <v>0.00526582538691583</v>
      </c>
      <c r="Q32" s="2" t="n">
        <v>74572.808</v>
      </c>
      <c r="R32" s="92"/>
      <c r="S32" s="2" t="n">
        <v>-8398.065</v>
      </c>
      <c r="T32" s="60" t="n">
        <v>-0.196014837727555</v>
      </c>
      <c r="U32" s="2" t="n">
        <v>3757.57806</v>
      </c>
      <c r="V32" s="60" t="n">
        <v>1.19601483782605</v>
      </c>
      <c r="W32" s="2" t="n">
        <v>0</v>
      </c>
      <c r="X32" s="60" t="n">
        <v>0</v>
      </c>
      <c r="Y32" s="2" t="n">
        <v>42844.027</v>
      </c>
      <c r="Z32" s="92"/>
      <c r="AA32" s="2" t="n">
        <v>431.159</v>
      </c>
      <c r="AB32" s="60" t="n">
        <v>0.0779512985856605</v>
      </c>
      <c r="AC32" s="2" t="n">
        <v>373.98067</v>
      </c>
      <c r="AD32" s="60" t="n">
        <v>0.922048773151902</v>
      </c>
      <c r="AE32" s="2" t="n">
        <v>0</v>
      </c>
      <c r="AF32" s="60" t="n">
        <v>0</v>
      </c>
      <c r="AG32" s="2" t="n">
        <v>5531.133</v>
      </c>
      <c r="AH32" s="92"/>
      <c r="AI32" s="2" t="n">
        <v>13384.683</v>
      </c>
      <c r="AJ32" s="60" t="n">
        <v>0.0999787765091116</v>
      </c>
      <c r="AK32" s="2" t="n">
        <v>8835.56204</v>
      </c>
      <c r="AL32" s="60" t="n">
        <v>0.900021220050969</v>
      </c>
      <c r="AM32" s="2" t="n">
        <v>0</v>
      </c>
      <c r="AN32" s="60" t="n">
        <v>0</v>
      </c>
      <c r="AO32" s="2" t="n">
        <v>133875.243</v>
      </c>
      <c r="AP32" s="92"/>
      <c r="AQ32" s="2" t="n">
        <v>1166.717</v>
      </c>
      <c r="AR32" s="60" t="n">
        <v>0.570794737042948</v>
      </c>
      <c r="AS32" s="2" t="n">
        <v>64.3328</v>
      </c>
      <c r="AT32" s="60" t="n">
        <v>0.429205944750106</v>
      </c>
      <c r="AU32" s="2" t="n">
        <v>0</v>
      </c>
      <c r="AV32" s="60" t="n">
        <v>0</v>
      </c>
      <c r="AW32" s="2" t="n">
        <v>2044.022</v>
      </c>
      <c r="AX32" s="92"/>
      <c r="AY32" s="2" t="n">
        <v>6225.205</v>
      </c>
      <c r="AZ32" s="60" t="n">
        <v>0.285448812322142</v>
      </c>
      <c r="BA32" s="2" t="n">
        <v>1142.72029</v>
      </c>
      <c r="BB32" s="60" t="n">
        <v>0.714551214948441</v>
      </c>
      <c r="BC32" s="2" t="n">
        <v>0</v>
      </c>
      <c r="BD32" s="60" t="n">
        <v>0</v>
      </c>
      <c r="BE32" s="2" t="n">
        <v>21808.481</v>
      </c>
      <c r="BF32" s="92"/>
      <c r="BG32" s="2" t="n">
        <v>452561.097</v>
      </c>
      <c r="BH32" s="60" t="n">
        <v>0.805489944229248</v>
      </c>
      <c r="BI32" s="2" t="n">
        <v>8013.83346</v>
      </c>
      <c r="BJ32" s="60" t="n">
        <v>0.194510055582124</v>
      </c>
      <c r="BK32" s="2" t="n">
        <v>0</v>
      </c>
      <c r="BL32" s="60" t="n">
        <v>0</v>
      </c>
      <c r="BM32" s="2" t="n">
        <v>561845.744</v>
      </c>
      <c r="BN32" s="92"/>
      <c r="BO32" s="2" t="n">
        <v>6116.473</v>
      </c>
      <c r="BP32" s="60" t="n">
        <v>0.173945210244706</v>
      </c>
      <c r="BQ32" s="2" t="n">
        <v>2129.99519</v>
      </c>
      <c r="BR32" s="60" t="n">
        <v>0.826054829741114</v>
      </c>
      <c r="BS32" s="2" t="n">
        <v>0</v>
      </c>
      <c r="BT32" s="60" t="n">
        <v>0</v>
      </c>
      <c r="BU32" s="2" t="n">
        <v>35163.216</v>
      </c>
      <c r="BV32" s="92"/>
      <c r="BW32" s="9"/>
      <c r="BX32" s="101"/>
      <c r="BY32" s="14"/>
      <c r="BZ32" s="14"/>
      <c r="CA32" s="9"/>
      <c r="CB32" s="9"/>
      <c r="CC32" s="9"/>
      <c r="CD32" s="9"/>
      <c r="CE32" s="9"/>
      <c r="CF32" s="9"/>
      <c r="CG32" s="9"/>
      <c r="CH32" s="9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</row>
    <row r="33" customFormat="false" ht="14.65" hidden="false" customHeight="false" outlineLevel="0" collapsed="false">
      <c r="A33" s="64" t="n">
        <v>1601</v>
      </c>
      <c r="B33" s="2" t="s">
        <v>423</v>
      </c>
      <c r="C33" s="2" t="n">
        <v>0</v>
      </c>
      <c r="D33" s="60"/>
      <c r="E33" s="2" t="n">
        <v>0</v>
      </c>
      <c r="F33" s="60"/>
      <c r="G33" s="2" t="n">
        <v>0</v>
      </c>
      <c r="H33" s="60"/>
      <c r="I33" s="2" t="n">
        <v>0</v>
      </c>
      <c r="J33" s="92"/>
      <c r="K33" s="2" t="n">
        <v>0</v>
      </c>
      <c r="L33" s="60"/>
      <c r="M33" s="2" t="n">
        <v>0</v>
      </c>
      <c r="N33" s="60"/>
      <c r="O33" s="2" t="n">
        <v>0</v>
      </c>
      <c r="P33" s="60"/>
      <c r="Q33" s="2" t="n">
        <v>0</v>
      </c>
      <c r="R33" s="92"/>
      <c r="S33" s="2" t="n">
        <v>0</v>
      </c>
      <c r="T33" s="60"/>
      <c r="U33" s="2" t="n">
        <v>0</v>
      </c>
      <c r="V33" s="60"/>
      <c r="W33" s="2" t="n">
        <v>0</v>
      </c>
      <c r="X33" s="60"/>
      <c r="Y33" s="2" t="n">
        <v>0</v>
      </c>
      <c r="Z33" s="92"/>
      <c r="AA33" s="2" t="n">
        <v>0</v>
      </c>
      <c r="AB33" s="60"/>
      <c r="AC33" s="2" t="n">
        <v>0</v>
      </c>
      <c r="AD33" s="60"/>
      <c r="AE33" s="2" t="n">
        <v>0</v>
      </c>
      <c r="AF33" s="60"/>
      <c r="AG33" s="2" t="n">
        <v>0</v>
      </c>
      <c r="AH33" s="92"/>
      <c r="AI33" s="2" t="n">
        <v>0</v>
      </c>
      <c r="AJ33" s="60"/>
      <c r="AK33" s="2" t="n">
        <v>0</v>
      </c>
      <c r="AL33" s="60"/>
      <c r="AM33" s="2" t="n">
        <v>0</v>
      </c>
      <c r="AN33" s="60"/>
      <c r="AO33" s="2" t="n">
        <v>0</v>
      </c>
      <c r="AP33" s="92"/>
      <c r="AQ33" s="2" t="n">
        <v>0</v>
      </c>
      <c r="AR33" s="60"/>
      <c r="AS33" s="2" t="n">
        <v>0</v>
      </c>
      <c r="AT33" s="60"/>
      <c r="AU33" s="2" t="n">
        <v>0</v>
      </c>
      <c r="AV33" s="60"/>
      <c r="AW33" s="2" t="n">
        <v>0</v>
      </c>
      <c r="AX33" s="92"/>
      <c r="AY33" s="2" t="n">
        <v>0</v>
      </c>
      <c r="AZ33" s="60"/>
      <c r="BA33" s="2" t="n">
        <v>0</v>
      </c>
      <c r="BB33" s="60"/>
      <c r="BC33" s="2" t="n">
        <v>0</v>
      </c>
      <c r="BD33" s="60"/>
      <c r="BE33" s="2" t="n">
        <v>0</v>
      </c>
      <c r="BF33" s="92"/>
      <c r="BG33" s="2" t="n">
        <v>0</v>
      </c>
      <c r="BH33" s="60"/>
      <c r="BI33" s="2" t="n">
        <v>0</v>
      </c>
      <c r="BJ33" s="60"/>
      <c r="BK33" s="2" t="n">
        <v>0</v>
      </c>
      <c r="BL33" s="60"/>
      <c r="BM33" s="2" t="n">
        <v>0</v>
      </c>
      <c r="BN33" s="92"/>
      <c r="BO33" s="2" t="n">
        <v>0</v>
      </c>
      <c r="BP33" s="60"/>
      <c r="BQ33" s="2" t="n">
        <v>0</v>
      </c>
      <c r="BR33" s="60"/>
      <c r="BS33" s="2" t="n">
        <v>0</v>
      </c>
      <c r="BT33" s="60"/>
      <c r="BU33" s="2" t="n">
        <v>0</v>
      </c>
      <c r="BV33" s="92"/>
      <c r="BW33" s="9"/>
      <c r="BX33" s="101"/>
      <c r="BY33" s="14"/>
      <c r="BZ33" s="14"/>
      <c r="CA33" s="9"/>
      <c r="CB33" s="9"/>
      <c r="CC33" s="9"/>
      <c r="CD33" s="9"/>
      <c r="CE33" s="9"/>
      <c r="CF33" s="9"/>
      <c r="CG33" s="9"/>
      <c r="CH33" s="9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</row>
    <row r="34" customFormat="false" ht="14.65" hidden="false" customHeight="false" outlineLevel="0" collapsed="false">
      <c r="A34" s="64" t="n">
        <v>1604</v>
      </c>
      <c r="B34" s="2" t="s">
        <v>321</v>
      </c>
      <c r="C34" s="2" t="n">
        <v>3260.263</v>
      </c>
      <c r="D34" s="60" t="n">
        <v>0.247565097534299</v>
      </c>
      <c r="E34" s="2" t="n">
        <v>726.62995</v>
      </c>
      <c r="F34" s="60" t="n">
        <v>0.752434874229611</v>
      </c>
      <c r="G34" s="2" t="n">
        <v>0</v>
      </c>
      <c r="H34" s="60" t="n">
        <v>0</v>
      </c>
      <c r="I34" s="2" t="n">
        <v>13169.316</v>
      </c>
      <c r="J34" s="92"/>
      <c r="K34" s="2" t="n">
        <v>2853.534</v>
      </c>
      <c r="L34" s="60" t="n">
        <v>0.613933092309824</v>
      </c>
      <c r="M34" s="2" t="n">
        <v>102.7891</v>
      </c>
      <c r="N34" s="60" t="n">
        <v>0.301580943687935</v>
      </c>
      <c r="O34" s="2" t="n">
        <v>6.82531</v>
      </c>
      <c r="P34" s="60" t="n">
        <v>0.0844860376346076</v>
      </c>
      <c r="Q34" s="2" t="n">
        <v>4647.956</v>
      </c>
      <c r="R34" s="92"/>
      <c r="S34" s="2" t="n">
        <v>3057.975</v>
      </c>
      <c r="T34" s="60" t="n">
        <v>0.28517591618408</v>
      </c>
      <c r="U34" s="2" t="n">
        <v>562.08422</v>
      </c>
      <c r="V34" s="60" t="n">
        <v>0.714824037946799</v>
      </c>
      <c r="W34" s="2" t="n">
        <v>0</v>
      </c>
      <c r="X34" s="60" t="n">
        <v>0</v>
      </c>
      <c r="Y34" s="2" t="n">
        <v>10723.118</v>
      </c>
      <c r="Z34" s="92"/>
      <c r="AA34" s="2" t="n">
        <v>452.227</v>
      </c>
      <c r="AB34" s="60" t="n">
        <v>1</v>
      </c>
      <c r="AC34" s="2" t="n">
        <v>0</v>
      </c>
      <c r="AD34" s="60" t="n">
        <v>0</v>
      </c>
      <c r="AE34" s="2" t="n">
        <v>0</v>
      </c>
      <c r="AF34" s="60" t="n">
        <v>0</v>
      </c>
      <c r="AG34" s="2" t="n">
        <v>452.227</v>
      </c>
      <c r="AH34" s="92"/>
      <c r="AI34" s="2" t="n">
        <v>5919.649</v>
      </c>
      <c r="AJ34" s="60" t="n">
        <v>0.975653850451745</v>
      </c>
      <c r="AK34" s="2" t="n">
        <v>10.8321</v>
      </c>
      <c r="AL34" s="60" t="n">
        <v>0.0243462068548362</v>
      </c>
      <c r="AM34" s="2" t="n">
        <v>0</v>
      </c>
      <c r="AN34" s="60" t="n">
        <v>0</v>
      </c>
      <c r="AO34" s="2" t="n">
        <v>6067.366</v>
      </c>
      <c r="AP34" s="92"/>
      <c r="AQ34" s="2" t="n">
        <v>45.853</v>
      </c>
      <c r="AR34" s="60" t="n">
        <v>0.459053320785696</v>
      </c>
      <c r="AS34" s="2" t="n">
        <v>3.9623</v>
      </c>
      <c r="AT34" s="60" t="n">
        <v>0.54095554031596</v>
      </c>
      <c r="AU34" s="2" t="n">
        <v>0</v>
      </c>
      <c r="AV34" s="60" t="n">
        <v>0</v>
      </c>
      <c r="AW34" s="2" t="n">
        <v>99.886</v>
      </c>
      <c r="AX34" s="92"/>
      <c r="AY34" s="2" t="n">
        <v>2687.418</v>
      </c>
      <c r="AZ34" s="60" t="n">
        <v>1</v>
      </c>
      <c r="BA34" s="2" t="n">
        <v>0</v>
      </c>
      <c r="BB34" s="60" t="n">
        <v>0</v>
      </c>
      <c r="BC34" s="2" t="n">
        <v>0</v>
      </c>
      <c r="BD34" s="60" t="n">
        <v>0</v>
      </c>
      <c r="BE34" s="2" t="n">
        <v>2687.418</v>
      </c>
      <c r="BF34" s="92"/>
      <c r="BG34" s="2" t="n">
        <v>4256.237</v>
      </c>
      <c r="BH34" s="60" t="n">
        <v>0.207339779994345</v>
      </c>
      <c r="BI34" s="2" t="n">
        <v>1193.19493</v>
      </c>
      <c r="BJ34" s="60" t="n">
        <v>0.792660232691356</v>
      </c>
      <c r="BK34" s="2" t="n">
        <v>0</v>
      </c>
      <c r="BL34" s="60" t="n">
        <v>0</v>
      </c>
      <c r="BM34" s="2" t="n">
        <v>20527.836</v>
      </c>
      <c r="BN34" s="92"/>
      <c r="BO34" s="2" t="n">
        <v>701.014</v>
      </c>
      <c r="BP34" s="60" t="n">
        <v>0.0937525284926433</v>
      </c>
      <c r="BQ34" s="2" t="n">
        <v>496.9031</v>
      </c>
      <c r="BR34" s="60" t="n">
        <v>0.906247548366846</v>
      </c>
      <c r="BS34" s="2" t="n">
        <v>0</v>
      </c>
      <c r="BT34" s="60" t="n">
        <v>0</v>
      </c>
      <c r="BU34" s="2" t="n">
        <v>7477.281</v>
      </c>
      <c r="BV34" s="92"/>
      <c r="BW34" s="9"/>
      <c r="BX34" s="101"/>
      <c r="BY34" s="14"/>
      <c r="BZ34" s="14"/>
      <c r="CA34" s="9"/>
      <c r="CB34" s="9"/>
      <c r="CC34" s="9"/>
      <c r="CD34" s="9"/>
      <c r="CE34" s="9"/>
      <c r="CF34" s="9"/>
      <c r="CG34" s="9"/>
      <c r="CH34" s="9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</row>
    <row r="35" customFormat="false" ht="14.65" hidden="false" customHeight="false" outlineLevel="0" collapsed="false">
      <c r="A35" s="64" t="n">
        <v>1612</v>
      </c>
      <c r="B35" s="2" t="s">
        <v>330</v>
      </c>
      <c r="C35" s="2" t="n">
        <v>0</v>
      </c>
      <c r="D35" s="60"/>
      <c r="E35" s="2" t="n">
        <v>0</v>
      </c>
      <c r="F35" s="60"/>
      <c r="G35" s="2" t="n">
        <v>0</v>
      </c>
      <c r="H35" s="60"/>
      <c r="I35" s="2" t="n">
        <v>0</v>
      </c>
      <c r="J35" s="92"/>
      <c r="K35" s="2" t="n">
        <v>0</v>
      </c>
      <c r="L35" s="60"/>
      <c r="M35" s="2" t="n">
        <v>0</v>
      </c>
      <c r="N35" s="60"/>
      <c r="O35" s="2" t="n">
        <v>0</v>
      </c>
      <c r="P35" s="60"/>
      <c r="Q35" s="2" t="n">
        <v>0</v>
      </c>
      <c r="R35" s="92"/>
      <c r="S35" s="2" t="n">
        <v>0</v>
      </c>
      <c r="T35" s="60"/>
      <c r="U35" s="2" t="n">
        <v>0</v>
      </c>
      <c r="V35" s="60"/>
      <c r="W35" s="2" t="n">
        <v>0</v>
      </c>
      <c r="X35" s="60"/>
      <c r="Y35" s="2" t="n">
        <v>0</v>
      </c>
      <c r="Z35" s="92"/>
      <c r="AA35" s="2" t="n">
        <v>0</v>
      </c>
      <c r="AB35" s="60"/>
      <c r="AC35" s="2" t="n">
        <v>0</v>
      </c>
      <c r="AD35" s="60"/>
      <c r="AE35" s="2" t="n">
        <v>0</v>
      </c>
      <c r="AF35" s="60"/>
      <c r="AG35" s="2" t="n">
        <v>0</v>
      </c>
      <c r="AH35" s="92"/>
      <c r="AI35" s="2" t="n">
        <v>0</v>
      </c>
      <c r="AJ35" s="60"/>
      <c r="AK35" s="2" t="n">
        <v>0</v>
      </c>
      <c r="AL35" s="60"/>
      <c r="AM35" s="2" t="n">
        <v>0</v>
      </c>
      <c r="AN35" s="60"/>
      <c r="AO35" s="2" t="n">
        <v>0</v>
      </c>
      <c r="AP35" s="92"/>
      <c r="AQ35" s="2" t="n">
        <v>0</v>
      </c>
      <c r="AR35" s="60"/>
      <c r="AS35" s="2" t="n">
        <v>0</v>
      </c>
      <c r="AT35" s="60"/>
      <c r="AU35" s="2" t="n">
        <v>0</v>
      </c>
      <c r="AV35" s="60"/>
      <c r="AW35" s="2" t="n">
        <v>0</v>
      </c>
      <c r="AX35" s="92"/>
      <c r="AY35" s="2" t="n">
        <v>0</v>
      </c>
      <c r="AZ35" s="60"/>
      <c r="BA35" s="2" t="n">
        <v>0</v>
      </c>
      <c r="BB35" s="60"/>
      <c r="BC35" s="2" t="n">
        <v>0</v>
      </c>
      <c r="BD35" s="60"/>
      <c r="BE35" s="2" t="n">
        <v>0</v>
      </c>
      <c r="BF35" s="92"/>
      <c r="BG35" s="2" t="n">
        <v>0</v>
      </c>
      <c r="BH35" s="60"/>
      <c r="BI35" s="2" t="n">
        <v>0</v>
      </c>
      <c r="BJ35" s="60"/>
      <c r="BK35" s="2" t="n">
        <v>0</v>
      </c>
      <c r="BL35" s="60"/>
      <c r="BM35" s="2" t="n">
        <v>0</v>
      </c>
      <c r="BN35" s="92"/>
      <c r="BO35" s="2" t="n">
        <v>0</v>
      </c>
      <c r="BP35" s="60"/>
      <c r="BQ35" s="2" t="n">
        <v>0</v>
      </c>
      <c r="BR35" s="60"/>
      <c r="BS35" s="2" t="n">
        <v>0</v>
      </c>
      <c r="BT35" s="60"/>
      <c r="BU35" s="2" t="n">
        <v>0</v>
      </c>
      <c r="BV35" s="92"/>
      <c r="BW35" s="9"/>
      <c r="BX35" s="101"/>
      <c r="BY35" s="14"/>
      <c r="BZ35" s="14"/>
      <c r="CA35" s="9"/>
      <c r="CB35" s="9"/>
      <c r="CC35" s="9"/>
      <c r="CD35" s="9"/>
      <c r="CE35" s="9"/>
      <c r="CF35" s="9"/>
      <c r="CG35" s="9"/>
      <c r="CH35" s="9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</row>
    <row r="36" customFormat="false" ht="14.65" hidden="false" customHeight="false" outlineLevel="0" collapsed="false">
      <c r="A36" s="64" t="s">
        <v>333</v>
      </c>
      <c r="B36" s="2" t="s">
        <v>334</v>
      </c>
      <c r="C36" s="2" t="n">
        <v>323.786</v>
      </c>
      <c r="D36" s="60" t="n">
        <v>0.0978552513791901</v>
      </c>
      <c r="E36" s="2" t="n">
        <v>218.89273</v>
      </c>
      <c r="F36" s="60" t="n">
        <v>0.90214479667713</v>
      </c>
      <c r="G36" s="2" t="n">
        <v>0</v>
      </c>
      <c r="H36" s="60" t="n">
        <v>0</v>
      </c>
      <c r="I36" s="2" t="n">
        <v>3308.826</v>
      </c>
      <c r="J36" s="92"/>
      <c r="K36" s="2" t="n">
        <v>3036.746</v>
      </c>
      <c r="L36" s="60" t="n">
        <v>0.0606567298358378</v>
      </c>
      <c r="M36" s="2" t="n">
        <v>3448.53761</v>
      </c>
      <c r="N36" s="60" t="n">
        <v>0.939343277905583</v>
      </c>
      <c r="O36" s="2" t="n">
        <v>0</v>
      </c>
      <c r="P36" s="60" t="n">
        <v>0</v>
      </c>
      <c r="Q36" s="2" t="n">
        <v>50064.453</v>
      </c>
      <c r="R36" s="92"/>
      <c r="S36" s="2" t="n">
        <v>0</v>
      </c>
      <c r="T36" s="60" t="n">
        <v>0</v>
      </c>
      <c r="U36" s="2" t="n">
        <v>199.64396</v>
      </c>
      <c r="V36" s="60" t="n">
        <v>1.000000250692</v>
      </c>
      <c r="W36" s="2" t="n">
        <v>0</v>
      </c>
      <c r="X36" s="60" t="n">
        <v>0</v>
      </c>
      <c r="Y36" s="2" t="n">
        <v>2722.544</v>
      </c>
      <c r="Z36" s="92"/>
      <c r="AA36" s="2" t="n">
        <v>0.325</v>
      </c>
      <c r="AB36" s="60" t="n">
        <v>0.0598857564031693</v>
      </c>
      <c r="AC36" s="2" t="n">
        <v>0.37415</v>
      </c>
      <c r="AD36" s="60" t="n">
        <v>0.940146649161599</v>
      </c>
      <c r="AE36" s="2" t="n">
        <v>0</v>
      </c>
      <c r="AF36" s="60" t="n">
        <v>0</v>
      </c>
      <c r="AG36" s="2" t="n">
        <v>5.427</v>
      </c>
      <c r="AH36" s="92"/>
      <c r="AI36" s="2" t="n">
        <v>6089.961</v>
      </c>
      <c r="AJ36" s="60" t="n">
        <v>0.0757082825578002</v>
      </c>
      <c r="AK36" s="2" t="n">
        <v>5452.06892</v>
      </c>
      <c r="AL36" s="60" t="n">
        <v>0.924291715727129</v>
      </c>
      <c r="AM36" s="2" t="n">
        <v>0</v>
      </c>
      <c r="AN36" s="60" t="n">
        <v>0</v>
      </c>
      <c r="AO36" s="2" t="n">
        <v>80439.825</v>
      </c>
      <c r="AP36" s="92"/>
      <c r="AQ36" s="2" t="n">
        <v>0</v>
      </c>
      <c r="AR36" s="60"/>
      <c r="AS36" s="2" t="n">
        <v>0</v>
      </c>
      <c r="AT36" s="60"/>
      <c r="AU36" s="2" t="n">
        <v>0</v>
      </c>
      <c r="AV36" s="60"/>
      <c r="AW36" s="2" t="n">
        <v>0</v>
      </c>
      <c r="AX36" s="92"/>
      <c r="AY36" s="2" t="n">
        <v>212.208</v>
      </c>
      <c r="AZ36" s="60" t="n">
        <v>0.0624664424788764</v>
      </c>
      <c r="BA36" s="2" t="n">
        <v>233.55171</v>
      </c>
      <c r="BB36" s="60" t="n">
        <v>0.937533754530265</v>
      </c>
      <c r="BC36" s="2" t="n">
        <v>0</v>
      </c>
      <c r="BD36" s="60" t="n">
        <v>0</v>
      </c>
      <c r="BE36" s="2" t="n">
        <v>3397.152</v>
      </c>
      <c r="BF36" s="92"/>
      <c r="BG36" s="2" t="n">
        <v>0</v>
      </c>
      <c r="BH36" s="60"/>
      <c r="BI36" s="2" t="n">
        <v>0</v>
      </c>
      <c r="BJ36" s="60"/>
      <c r="BK36" s="2" t="n">
        <v>0</v>
      </c>
      <c r="BL36" s="60"/>
      <c r="BM36" s="2" t="n">
        <v>0</v>
      </c>
      <c r="BN36" s="92"/>
      <c r="BO36" s="2" t="n">
        <v>394.242</v>
      </c>
      <c r="BP36" s="60" t="n">
        <v>0.993786346094221</v>
      </c>
      <c r="BQ36" s="2" t="n">
        <v>0.18079</v>
      </c>
      <c r="BR36" s="60" t="n">
        <v>0.00621474597120797</v>
      </c>
      <c r="BS36" s="2" t="n">
        <v>0</v>
      </c>
      <c r="BT36" s="60" t="n">
        <v>0</v>
      </c>
      <c r="BU36" s="2" t="n">
        <v>396.707</v>
      </c>
      <c r="BV36" s="92"/>
      <c r="BW36" s="9"/>
      <c r="BX36" s="101"/>
      <c r="BY36" s="14"/>
      <c r="BZ36" s="14"/>
      <c r="CA36" s="9"/>
      <c r="CB36" s="9"/>
      <c r="CC36" s="9"/>
      <c r="CD36" s="9"/>
      <c r="CE36" s="9"/>
      <c r="CF36" s="9"/>
      <c r="CG36" s="9"/>
      <c r="CH36" s="9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</row>
    <row r="37" customFormat="false" ht="14.65" hidden="false" customHeight="false" outlineLevel="0" collapsed="false">
      <c r="A37" s="64" t="n">
        <v>1620</v>
      </c>
      <c r="B37" s="2" t="s">
        <v>335</v>
      </c>
      <c r="C37" s="2" t="n">
        <v>0</v>
      </c>
      <c r="D37" s="60"/>
      <c r="E37" s="2" t="n">
        <v>0</v>
      </c>
      <c r="F37" s="60"/>
      <c r="G37" s="2" t="n">
        <v>0</v>
      </c>
      <c r="H37" s="60"/>
      <c r="I37" s="2" t="n">
        <v>0</v>
      </c>
      <c r="J37" s="92"/>
      <c r="K37" s="2" t="n">
        <v>0</v>
      </c>
      <c r="L37" s="60"/>
      <c r="M37" s="2" t="n">
        <v>0</v>
      </c>
      <c r="N37" s="60"/>
      <c r="O37" s="2" t="n">
        <v>0</v>
      </c>
      <c r="P37" s="60"/>
      <c r="Q37" s="2" t="n">
        <v>0</v>
      </c>
      <c r="R37" s="92"/>
      <c r="S37" s="2" t="n">
        <v>0</v>
      </c>
      <c r="T37" s="60"/>
      <c r="U37" s="2" t="n">
        <v>0</v>
      </c>
      <c r="V37" s="60"/>
      <c r="W37" s="2" t="n">
        <v>0</v>
      </c>
      <c r="X37" s="60"/>
      <c r="Y37" s="2" t="n">
        <v>0</v>
      </c>
      <c r="Z37" s="92"/>
      <c r="AA37" s="2" t="n">
        <v>0</v>
      </c>
      <c r="AB37" s="60"/>
      <c r="AC37" s="2" t="n">
        <v>0</v>
      </c>
      <c r="AD37" s="60"/>
      <c r="AE37" s="2" t="n">
        <v>0</v>
      </c>
      <c r="AF37" s="60"/>
      <c r="AG37" s="2" t="n">
        <v>0</v>
      </c>
      <c r="AH37" s="92"/>
      <c r="AI37" s="2" t="n">
        <v>0</v>
      </c>
      <c r="AJ37" s="60"/>
      <c r="AK37" s="2" t="n">
        <v>0</v>
      </c>
      <c r="AL37" s="60"/>
      <c r="AM37" s="2" t="n">
        <v>0</v>
      </c>
      <c r="AN37" s="60"/>
      <c r="AO37" s="2" t="n">
        <v>0</v>
      </c>
      <c r="AP37" s="92"/>
      <c r="AQ37" s="2" t="n">
        <v>0</v>
      </c>
      <c r="AR37" s="60"/>
      <c r="AS37" s="2" t="n">
        <v>0</v>
      </c>
      <c r="AT37" s="60"/>
      <c r="AU37" s="2" t="n">
        <v>0</v>
      </c>
      <c r="AV37" s="60"/>
      <c r="AW37" s="2" t="n">
        <v>0</v>
      </c>
      <c r="AX37" s="92"/>
      <c r="AY37" s="2" t="n">
        <v>0</v>
      </c>
      <c r="AZ37" s="60"/>
      <c r="BA37" s="2" t="n">
        <v>0</v>
      </c>
      <c r="BB37" s="60"/>
      <c r="BC37" s="2" t="n">
        <v>0</v>
      </c>
      <c r="BD37" s="60"/>
      <c r="BE37" s="2" t="n">
        <v>0</v>
      </c>
      <c r="BF37" s="92"/>
      <c r="BG37" s="2" t="n">
        <v>0</v>
      </c>
      <c r="BH37" s="60"/>
      <c r="BI37" s="2" t="n">
        <v>0</v>
      </c>
      <c r="BJ37" s="60"/>
      <c r="BK37" s="2" t="n">
        <v>0</v>
      </c>
      <c r="BL37" s="60"/>
      <c r="BM37" s="2" t="n">
        <v>0</v>
      </c>
      <c r="BN37" s="92"/>
      <c r="BO37" s="2" t="n">
        <v>0</v>
      </c>
      <c r="BP37" s="60"/>
      <c r="BQ37" s="2" t="n">
        <v>0</v>
      </c>
      <c r="BR37" s="60"/>
      <c r="BS37" s="2" t="n">
        <v>0</v>
      </c>
      <c r="BT37" s="60"/>
      <c r="BU37" s="2" t="n">
        <v>0</v>
      </c>
      <c r="BV37" s="92"/>
      <c r="BW37" s="9"/>
      <c r="BX37" s="101"/>
      <c r="BY37" s="14"/>
      <c r="BZ37" s="14"/>
      <c r="CA37" s="9"/>
      <c r="CB37" s="9"/>
      <c r="CC37" s="9"/>
      <c r="CD37" s="9"/>
      <c r="CE37" s="9"/>
      <c r="CF37" s="9"/>
      <c r="CG37" s="9"/>
      <c r="CH37" s="9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</row>
    <row r="38" customFormat="false" ht="14.65" hidden="false" customHeight="false" outlineLevel="0" collapsed="false">
      <c r="A38" s="64" t="n">
        <v>1675</v>
      </c>
      <c r="B38" s="2" t="s">
        <v>336</v>
      </c>
      <c r="C38" s="2" t="n">
        <v>0</v>
      </c>
      <c r="D38" s="60"/>
      <c r="E38" s="2" t="n">
        <v>0</v>
      </c>
      <c r="F38" s="60"/>
      <c r="G38" s="2" t="n">
        <v>0</v>
      </c>
      <c r="H38" s="60"/>
      <c r="I38" s="2" t="n">
        <v>0</v>
      </c>
      <c r="J38" s="92"/>
      <c r="K38" s="2" t="n">
        <v>0</v>
      </c>
      <c r="L38" s="60"/>
      <c r="M38" s="2" t="n">
        <v>0</v>
      </c>
      <c r="N38" s="60"/>
      <c r="O38" s="2" t="n">
        <v>0</v>
      </c>
      <c r="P38" s="60"/>
      <c r="Q38" s="2" t="n">
        <v>0</v>
      </c>
      <c r="R38" s="92"/>
      <c r="S38" s="2" t="n">
        <v>0</v>
      </c>
      <c r="T38" s="60"/>
      <c r="U38" s="2" t="n">
        <v>0</v>
      </c>
      <c r="V38" s="60"/>
      <c r="W38" s="2" t="n">
        <v>0</v>
      </c>
      <c r="X38" s="60"/>
      <c r="Y38" s="2" t="n">
        <v>0</v>
      </c>
      <c r="Z38" s="92"/>
      <c r="AA38" s="2" t="n">
        <v>0</v>
      </c>
      <c r="AB38" s="60"/>
      <c r="AC38" s="2" t="n">
        <v>0</v>
      </c>
      <c r="AD38" s="60"/>
      <c r="AE38" s="2" t="n">
        <v>0</v>
      </c>
      <c r="AF38" s="60"/>
      <c r="AG38" s="2" t="n">
        <v>0</v>
      </c>
      <c r="AH38" s="92"/>
      <c r="AI38" s="2" t="n">
        <v>0</v>
      </c>
      <c r="AJ38" s="60"/>
      <c r="AK38" s="2" t="n">
        <v>0</v>
      </c>
      <c r="AL38" s="60"/>
      <c r="AM38" s="2" t="n">
        <v>0</v>
      </c>
      <c r="AN38" s="60"/>
      <c r="AO38" s="2" t="n">
        <v>0</v>
      </c>
      <c r="AP38" s="92"/>
      <c r="AQ38" s="2" t="n">
        <v>0</v>
      </c>
      <c r="AR38" s="60"/>
      <c r="AS38" s="2" t="n">
        <v>0</v>
      </c>
      <c r="AT38" s="60"/>
      <c r="AU38" s="2" t="n">
        <v>0</v>
      </c>
      <c r="AV38" s="60"/>
      <c r="AW38" s="2" t="n">
        <v>0</v>
      </c>
      <c r="AX38" s="92"/>
      <c r="AY38" s="2" t="n">
        <v>0</v>
      </c>
      <c r="AZ38" s="60"/>
      <c r="BA38" s="2" t="n">
        <v>0</v>
      </c>
      <c r="BB38" s="60"/>
      <c r="BC38" s="2" t="n">
        <v>0</v>
      </c>
      <c r="BD38" s="60"/>
      <c r="BE38" s="2" t="n">
        <v>0</v>
      </c>
      <c r="BF38" s="92"/>
      <c r="BG38" s="2" t="n">
        <v>0</v>
      </c>
      <c r="BH38" s="60"/>
      <c r="BI38" s="2" t="n">
        <v>0</v>
      </c>
      <c r="BJ38" s="60"/>
      <c r="BK38" s="2" t="n">
        <v>0</v>
      </c>
      <c r="BL38" s="60"/>
      <c r="BM38" s="2" t="n">
        <v>0</v>
      </c>
      <c r="BN38" s="92"/>
      <c r="BO38" s="2" t="n">
        <v>0</v>
      </c>
      <c r="BP38" s="60"/>
      <c r="BQ38" s="2" t="n">
        <v>0</v>
      </c>
      <c r="BR38" s="60"/>
      <c r="BS38" s="2" t="n">
        <v>0</v>
      </c>
      <c r="BT38" s="60"/>
      <c r="BU38" s="2" t="n">
        <v>0</v>
      </c>
      <c r="BV38" s="92"/>
      <c r="BW38" s="9"/>
      <c r="BX38" s="101"/>
      <c r="BY38" s="14"/>
      <c r="BZ38" s="14"/>
      <c r="CA38" s="9"/>
      <c r="CB38" s="9"/>
      <c r="CC38" s="9"/>
      <c r="CD38" s="9"/>
      <c r="CE38" s="9"/>
      <c r="CF38" s="9"/>
      <c r="CG38" s="9"/>
      <c r="CH38" s="9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</row>
    <row r="39" customFormat="false" ht="14.65" hidden="false" customHeight="false" outlineLevel="0" collapsed="false">
      <c r="A39" s="64" t="n">
        <v>1690</v>
      </c>
      <c r="B39" s="2" t="s">
        <v>338</v>
      </c>
      <c r="C39" s="2" t="n">
        <v>-1.597</v>
      </c>
      <c r="D39" s="60" t="n">
        <v>1</v>
      </c>
      <c r="E39" s="2" t="n">
        <v>0</v>
      </c>
      <c r="F39" s="60" t="n">
        <v>0</v>
      </c>
      <c r="G39" s="2" t="n">
        <v>0</v>
      </c>
      <c r="H39" s="60" t="n">
        <v>0</v>
      </c>
      <c r="I39" s="2" t="n">
        <v>-1.597</v>
      </c>
      <c r="J39" s="92"/>
      <c r="K39" s="2" t="n">
        <v>27064.451</v>
      </c>
      <c r="L39" s="60" t="n">
        <v>0.970266091686754</v>
      </c>
      <c r="M39" s="2" t="n">
        <v>60.81929</v>
      </c>
      <c r="N39" s="60" t="n">
        <v>0.0297338960427971</v>
      </c>
      <c r="O39" s="2" t="n">
        <v>0</v>
      </c>
      <c r="P39" s="60" t="n">
        <v>0</v>
      </c>
      <c r="Q39" s="2" t="n">
        <v>27893.844</v>
      </c>
      <c r="R39" s="92"/>
      <c r="S39" s="2" t="n">
        <v>3908.416</v>
      </c>
      <c r="T39" s="60" t="n">
        <v>0.0873138893547393</v>
      </c>
      <c r="U39" s="2" t="n">
        <v>2995.84988</v>
      </c>
      <c r="V39" s="60" t="n">
        <v>0.912686106480197</v>
      </c>
      <c r="W39" s="2" t="n">
        <v>0</v>
      </c>
      <c r="X39" s="60" t="n">
        <v>0</v>
      </c>
      <c r="Y39" s="2" t="n">
        <v>44762.821</v>
      </c>
      <c r="Z39" s="92"/>
      <c r="AA39" s="2" t="n">
        <v>109.275</v>
      </c>
      <c r="AB39" s="60" t="n">
        <v>0.0209976774291733</v>
      </c>
      <c r="AC39" s="2" t="n">
        <v>373.60652</v>
      </c>
      <c r="AD39" s="60" t="n">
        <v>0.979002344330397</v>
      </c>
      <c r="AE39" s="2" t="n">
        <v>0</v>
      </c>
      <c r="AF39" s="60" t="n">
        <v>0</v>
      </c>
      <c r="AG39" s="2" t="n">
        <v>5204.147</v>
      </c>
      <c r="AH39" s="92"/>
      <c r="AI39" s="2" t="n">
        <v>19599.337</v>
      </c>
      <c r="AJ39" s="60" t="n">
        <v>0.298805381410835</v>
      </c>
      <c r="AK39" s="2" t="n">
        <v>3372.66102</v>
      </c>
      <c r="AL39" s="60" t="n">
        <v>0.70119460837059</v>
      </c>
      <c r="AM39" s="2" t="n">
        <v>0</v>
      </c>
      <c r="AN39" s="60" t="n">
        <v>0</v>
      </c>
      <c r="AO39" s="2" t="n">
        <v>65592.316</v>
      </c>
      <c r="AP39" s="92"/>
      <c r="AQ39" s="2" t="n">
        <v>1418.764</v>
      </c>
      <c r="AR39" s="60" t="n">
        <v>0.63280161424705</v>
      </c>
      <c r="AS39" s="2" t="n">
        <v>60.3705</v>
      </c>
      <c r="AT39" s="60" t="n">
        <v>0.367198612555731</v>
      </c>
      <c r="AU39" s="2" t="n">
        <v>0</v>
      </c>
      <c r="AV39" s="60" t="n">
        <v>0</v>
      </c>
      <c r="AW39" s="2" t="n">
        <v>2242.036</v>
      </c>
      <c r="AX39" s="92"/>
      <c r="AY39" s="2" t="n">
        <v>3325.579</v>
      </c>
      <c r="AZ39" s="60" t="n">
        <v>0.211498208047603</v>
      </c>
      <c r="BA39" s="2" t="n">
        <v>909.16858</v>
      </c>
      <c r="BB39" s="60" t="n">
        <v>0.788501787211846</v>
      </c>
      <c r="BC39" s="2" t="n">
        <v>0</v>
      </c>
      <c r="BD39" s="60" t="n">
        <v>0</v>
      </c>
      <c r="BE39" s="2" t="n">
        <v>15723.911</v>
      </c>
      <c r="BF39" s="92"/>
      <c r="BG39" s="2" t="n">
        <v>448800.5</v>
      </c>
      <c r="BH39" s="60" t="n">
        <v>0.828330154638363</v>
      </c>
      <c r="BI39" s="2" t="n">
        <v>6820.63853</v>
      </c>
      <c r="BJ39" s="60" t="n">
        <v>0.171669844685408</v>
      </c>
      <c r="BK39" s="2" t="n">
        <v>0</v>
      </c>
      <c r="BL39" s="60" t="n">
        <v>0</v>
      </c>
      <c r="BM39" s="2" t="n">
        <v>541813.548</v>
      </c>
      <c r="BN39" s="92"/>
      <c r="BO39" s="2" t="n">
        <v>11090.343</v>
      </c>
      <c r="BP39" s="60" t="n">
        <v>0.163955860840107</v>
      </c>
      <c r="BQ39" s="2" t="n">
        <v>4146.9462</v>
      </c>
      <c r="BR39" s="60" t="n">
        <v>0.836044144029631</v>
      </c>
      <c r="BS39" s="2" t="n">
        <v>0</v>
      </c>
      <c r="BT39" s="60" t="n">
        <v>0</v>
      </c>
      <c r="BU39" s="2" t="n">
        <v>67642.248</v>
      </c>
      <c r="BV39" s="92"/>
      <c r="BW39" s="9"/>
      <c r="BX39" s="101"/>
      <c r="BY39" s="14"/>
      <c r="BZ39" s="14"/>
      <c r="CA39" s="9"/>
      <c r="CB39" s="9"/>
      <c r="CC39" s="9"/>
      <c r="CD39" s="9"/>
      <c r="CE39" s="9"/>
      <c r="CF39" s="9"/>
      <c r="CG39" s="9"/>
      <c r="CH39" s="9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</row>
    <row r="40" customFormat="false" ht="14.65" hidden="false" customHeight="false" outlineLevel="0" collapsed="false">
      <c r="A40" s="64" t="n">
        <v>1699</v>
      </c>
      <c r="B40" s="2" t="s">
        <v>1021</v>
      </c>
      <c r="C40" s="2" t="n">
        <v>-40.666</v>
      </c>
      <c r="D40" s="60" t="n">
        <v>1</v>
      </c>
      <c r="E40" s="2" t="n">
        <v>0</v>
      </c>
      <c r="F40" s="60" t="n">
        <v>0</v>
      </c>
      <c r="G40" s="2" t="n">
        <v>0</v>
      </c>
      <c r="H40" s="60" t="n">
        <v>0</v>
      </c>
      <c r="I40" s="2" t="n">
        <v>-40.666</v>
      </c>
      <c r="J40" s="92"/>
      <c r="K40" s="2" t="n">
        <v>-8033.445</v>
      </c>
      <c r="L40" s="60" t="n">
        <v>1</v>
      </c>
      <c r="M40" s="2" t="n">
        <v>0</v>
      </c>
      <c r="N40" s="60" t="n">
        <v>0</v>
      </c>
      <c r="O40" s="2" t="n">
        <v>0</v>
      </c>
      <c r="P40" s="60" t="n">
        <v>0</v>
      </c>
      <c r="Q40" s="2" t="n">
        <v>-8033.445</v>
      </c>
      <c r="R40" s="92"/>
      <c r="S40" s="2" t="n">
        <v>-15364.456</v>
      </c>
      <c r="T40" s="60" t="n">
        <v>1</v>
      </c>
      <c r="U40" s="2" t="n">
        <v>0</v>
      </c>
      <c r="V40" s="60" t="n">
        <v>0</v>
      </c>
      <c r="W40" s="2" t="n">
        <v>0</v>
      </c>
      <c r="X40" s="60" t="n">
        <v>0</v>
      </c>
      <c r="Y40" s="2" t="n">
        <v>-15364.456</v>
      </c>
      <c r="Z40" s="92"/>
      <c r="AA40" s="2" t="n">
        <v>-130.668</v>
      </c>
      <c r="AB40" s="60" t="n">
        <v>1</v>
      </c>
      <c r="AC40" s="2" t="n">
        <v>0</v>
      </c>
      <c r="AD40" s="60" t="n">
        <v>0</v>
      </c>
      <c r="AE40" s="2" t="n">
        <v>0</v>
      </c>
      <c r="AF40" s="60" t="n">
        <v>0</v>
      </c>
      <c r="AG40" s="2" t="n">
        <v>-130.668</v>
      </c>
      <c r="AH40" s="92"/>
      <c r="AI40" s="2" t="n">
        <v>-18224.264</v>
      </c>
      <c r="AJ40" s="60" t="n">
        <v>1</v>
      </c>
      <c r="AK40" s="2" t="n">
        <v>0</v>
      </c>
      <c r="AL40" s="60" t="n">
        <v>0</v>
      </c>
      <c r="AM40" s="2" t="n">
        <v>0</v>
      </c>
      <c r="AN40" s="60" t="n">
        <v>0</v>
      </c>
      <c r="AO40" s="2" t="n">
        <v>-18224.264</v>
      </c>
      <c r="AP40" s="92"/>
      <c r="AQ40" s="2" t="n">
        <v>-297.9</v>
      </c>
      <c r="AR40" s="60" t="n">
        <v>1</v>
      </c>
      <c r="AS40" s="2" t="n">
        <v>0</v>
      </c>
      <c r="AT40" s="60" t="n">
        <v>0</v>
      </c>
      <c r="AU40" s="2" t="n">
        <v>0</v>
      </c>
      <c r="AV40" s="60" t="n">
        <v>0</v>
      </c>
      <c r="AW40" s="2" t="n">
        <v>-297.9</v>
      </c>
      <c r="AX40" s="92"/>
      <c r="AY40" s="2" t="n">
        <v>0</v>
      </c>
      <c r="AZ40" s="60"/>
      <c r="BA40" s="2" t="n">
        <v>0</v>
      </c>
      <c r="BB40" s="60"/>
      <c r="BC40" s="2" t="n">
        <v>0</v>
      </c>
      <c r="BD40" s="60"/>
      <c r="BE40" s="2" t="n">
        <v>0</v>
      </c>
      <c r="BF40" s="92"/>
      <c r="BG40" s="2" t="n">
        <v>-495.64</v>
      </c>
      <c r="BH40" s="60" t="n">
        <v>1</v>
      </c>
      <c r="BI40" s="2" t="n">
        <v>0</v>
      </c>
      <c r="BJ40" s="60" t="n">
        <v>0</v>
      </c>
      <c r="BK40" s="2" t="n">
        <v>0</v>
      </c>
      <c r="BL40" s="60" t="n">
        <v>0</v>
      </c>
      <c r="BM40" s="2" t="n">
        <v>-495.64</v>
      </c>
      <c r="BN40" s="92"/>
      <c r="BO40" s="2" t="n">
        <v>-6069.126</v>
      </c>
      <c r="BP40" s="60" t="n">
        <v>0.150400787846858</v>
      </c>
      <c r="BQ40" s="2" t="n">
        <v>-2514.0349</v>
      </c>
      <c r="BR40" s="60" t="n">
        <v>0.849599210450668</v>
      </c>
      <c r="BS40" s="2" t="n">
        <v>0</v>
      </c>
      <c r="BT40" s="60" t="n">
        <v>0</v>
      </c>
      <c r="BU40" s="2" t="n">
        <v>-40353.02</v>
      </c>
      <c r="BV40" s="92"/>
      <c r="BW40" s="9"/>
      <c r="BX40" s="101"/>
      <c r="BY40" s="14"/>
      <c r="BZ40" s="14"/>
      <c r="CA40" s="9"/>
      <c r="CB40" s="9"/>
      <c r="CC40" s="9"/>
      <c r="CD40" s="9"/>
      <c r="CE40" s="9"/>
      <c r="CF40" s="9"/>
      <c r="CG40" s="9"/>
      <c r="CH40" s="9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</row>
    <row r="41" customFormat="false" ht="14.65" hidden="false" customHeight="false" outlineLevel="0" collapsed="false">
      <c r="A41" s="64" t="n">
        <v>17</v>
      </c>
      <c r="B41" s="2" t="s">
        <v>1022</v>
      </c>
      <c r="C41" s="2" t="n">
        <v>14206.979</v>
      </c>
      <c r="D41" s="60" t="n">
        <v>1</v>
      </c>
      <c r="E41" s="2" t="n">
        <v>0</v>
      </c>
      <c r="F41" s="60" t="n">
        <v>0</v>
      </c>
      <c r="G41" s="2" t="n">
        <v>0</v>
      </c>
      <c r="H41" s="60" t="n">
        <v>0</v>
      </c>
      <c r="I41" s="2" t="n">
        <v>14206.979</v>
      </c>
      <c r="J41" s="92"/>
      <c r="K41" s="2" t="n">
        <v>144594.546</v>
      </c>
      <c r="L41" s="60" t="n">
        <v>1</v>
      </c>
      <c r="M41" s="2" t="n">
        <v>0</v>
      </c>
      <c r="N41" s="60" t="n">
        <v>0</v>
      </c>
      <c r="O41" s="2" t="n">
        <v>0</v>
      </c>
      <c r="P41" s="60" t="n">
        <v>0</v>
      </c>
      <c r="Q41" s="2" t="n">
        <v>144594.546</v>
      </c>
      <c r="R41" s="92"/>
      <c r="S41" s="2" t="n">
        <v>20383.292</v>
      </c>
      <c r="T41" s="60" t="n">
        <v>1</v>
      </c>
      <c r="U41" s="2" t="n">
        <v>0</v>
      </c>
      <c r="V41" s="60" t="n">
        <v>0</v>
      </c>
      <c r="W41" s="2" t="n">
        <v>0</v>
      </c>
      <c r="X41" s="60" t="n">
        <v>0</v>
      </c>
      <c r="Y41" s="2" t="n">
        <v>20383.292</v>
      </c>
      <c r="Z41" s="92"/>
      <c r="AA41" s="2" t="n">
        <v>7064.059</v>
      </c>
      <c r="AB41" s="60" t="n">
        <v>1</v>
      </c>
      <c r="AC41" s="2" t="n">
        <v>0</v>
      </c>
      <c r="AD41" s="60" t="n">
        <v>0</v>
      </c>
      <c r="AE41" s="2" t="n">
        <v>0</v>
      </c>
      <c r="AF41" s="60" t="n">
        <v>0</v>
      </c>
      <c r="AG41" s="2" t="n">
        <v>7064.059</v>
      </c>
      <c r="AH41" s="92"/>
      <c r="AI41" s="2" t="n">
        <v>5992.229</v>
      </c>
      <c r="AJ41" s="60" t="n">
        <v>1</v>
      </c>
      <c r="AK41" s="2" t="n">
        <v>0</v>
      </c>
      <c r="AL41" s="60" t="n">
        <v>0</v>
      </c>
      <c r="AM41" s="2" t="n">
        <v>0</v>
      </c>
      <c r="AN41" s="60" t="n">
        <v>0</v>
      </c>
      <c r="AO41" s="2" t="n">
        <v>5992.229</v>
      </c>
      <c r="AP41" s="92"/>
      <c r="AQ41" s="2" t="n">
        <v>472.788</v>
      </c>
      <c r="AR41" s="60" t="n">
        <v>0.979642073462588</v>
      </c>
      <c r="AS41" s="2" t="n">
        <v>0.72052</v>
      </c>
      <c r="AT41" s="60" t="n">
        <v>0.0203594417058803</v>
      </c>
      <c r="AU41" s="2" t="n">
        <v>0</v>
      </c>
      <c r="AV41" s="60" t="n">
        <v>0</v>
      </c>
      <c r="AW41" s="2" t="n">
        <v>482.613</v>
      </c>
      <c r="AX41" s="92"/>
      <c r="AY41" s="2" t="n">
        <v>18362.372</v>
      </c>
      <c r="AZ41" s="60" t="n">
        <v>1</v>
      </c>
      <c r="BA41" s="2" t="n">
        <v>0</v>
      </c>
      <c r="BB41" s="60" t="n">
        <v>0</v>
      </c>
      <c r="BC41" s="2" t="n">
        <v>0</v>
      </c>
      <c r="BD41" s="60" t="n">
        <v>0</v>
      </c>
      <c r="BE41" s="2" t="n">
        <v>18362.372</v>
      </c>
      <c r="BF41" s="92"/>
      <c r="BG41" s="2" t="n">
        <v>66028.249</v>
      </c>
      <c r="BH41" s="60" t="n">
        <v>1</v>
      </c>
      <c r="BI41" s="2" t="n">
        <v>0</v>
      </c>
      <c r="BJ41" s="60" t="n">
        <v>0</v>
      </c>
      <c r="BK41" s="2" t="n">
        <v>0</v>
      </c>
      <c r="BL41" s="60" t="n">
        <v>0</v>
      </c>
      <c r="BM41" s="2" t="n">
        <v>66028.249</v>
      </c>
      <c r="BN41" s="92"/>
      <c r="BO41" s="2" t="n">
        <v>0</v>
      </c>
      <c r="BP41" s="60"/>
      <c r="BQ41" s="2" t="n">
        <v>0</v>
      </c>
      <c r="BR41" s="60"/>
      <c r="BS41" s="2" t="n">
        <v>0</v>
      </c>
      <c r="BT41" s="60"/>
      <c r="BU41" s="2" t="n">
        <v>0</v>
      </c>
      <c r="BV41" s="92"/>
      <c r="BW41" s="9"/>
      <c r="BX41" s="101"/>
      <c r="BY41" s="14"/>
      <c r="BZ41" s="14"/>
      <c r="CA41" s="9"/>
      <c r="CB41" s="9"/>
      <c r="CC41" s="9"/>
      <c r="CD41" s="9"/>
      <c r="CE41" s="9"/>
      <c r="CF41" s="9"/>
      <c r="CG41" s="9"/>
      <c r="CH41" s="9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</row>
    <row r="42" customFormat="false" ht="14.65" hidden="false" customHeight="false" outlineLevel="0" collapsed="false">
      <c r="A42" s="64" t="n">
        <v>18</v>
      </c>
      <c r="B42" s="2" t="s">
        <v>380</v>
      </c>
      <c r="C42" s="2" t="n">
        <v>52249.431</v>
      </c>
      <c r="D42" s="60" t="n">
        <v>1</v>
      </c>
      <c r="E42" s="2" t="n">
        <v>0</v>
      </c>
      <c r="F42" s="60" t="n">
        <v>0</v>
      </c>
      <c r="G42" s="2" t="n">
        <v>0</v>
      </c>
      <c r="H42" s="60" t="n">
        <v>0</v>
      </c>
      <c r="I42" s="2" t="n">
        <v>52249.431</v>
      </c>
      <c r="J42" s="92"/>
      <c r="K42" s="2" t="n">
        <v>69670.902</v>
      </c>
      <c r="L42" s="60" t="n">
        <v>1</v>
      </c>
      <c r="M42" s="2" t="n">
        <v>0</v>
      </c>
      <c r="N42" s="60" t="n">
        <v>0</v>
      </c>
      <c r="O42" s="2" t="n">
        <v>0</v>
      </c>
      <c r="P42" s="60" t="n">
        <v>0</v>
      </c>
      <c r="Q42" s="2" t="n">
        <v>69670.902</v>
      </c>
      <c r="R42" s="92"/>
      <c r="S42" s="2" t="n">
        <v>52791.276</v>
      </c>
      <c r="T42" s="60" t="n">
        <v>1</v>
      </c>
      <c r="U42" s="2" t="n">
        <v>0</v>
      </c>
      <c r="V42" s="60" t="n">
        <v>0</v>
      </c>
      <c r="W42" s="2" t="n">
        <v>0</v>
      </c>
      <c r="X42" s="60" t="n">
        <v>0</v>
      </c>
      <c r="Y42" s="2" t="n">
        <v>52791.276</v>
      </c>
      <c r="Z42" s="92"/>
      <c r="AA42" s="2" t="n">
        <v>36894.458</v>
      </c>
      <c r="AB42" s="60" t="n">
        <v>1</v>
      </c>
      <c r="AC42" s="2" t="n">
        <v>0</v>
      </c>
      <c r="AD42" s="60" t="n">
        <v>0</v>
      </c>
      <c r="AE42" s="2" t="n">
        <v>0</v>
      </c>
      <c r="AF42" s="60" t="n">
        <v>0</v>
      </c>
      <c r="AG42" s="2" t="n">
        <v>36894.458</v>
      </c>
      <c r="AH42" s="92"/>
      <c r="AI42" s="2" t="n">
        <v>67034.268</v>
      </c>
      <c r="AJ42" s="60" t="n">
        <v>1</v>
      </c>
      <c r="AK42" s="2" t="n">
        <v>0</v>
      </c>
      <c r="AL42" s="60" t="n">
        <v>0</v>
      </c>
      <c r="AM42" s="2" t="n">
        <v>0</v>
      </c>
      <c r="AN42" s="60" t="n">
        <v>0</v>
      </c>
      <c r="AO42" s="2" t="n">
        <v>67034.268</v>
      </c>
      <c r="AP42" s="92"/>
      <c r="AQ42" s="2" t="n">
        <v>25078.241</v>
      </c>
      <c r="AR42" s="60" t="n">
        <v>1</v>
      </c>
      <c r="AS42" s="2" t="n">
        <v>0</v>
      </c>
      <c r="AT42" s="60" t="n">
        <v>0</v>
      </c>
      <c r="AU42" s="2" t="n">
        <v>0</v>
      </c>
      <c r="AV42" s="60" t="n">
        <v>0</v>
      </c>
      <c r="AW42" s="2" t="n">
        <v>25078.241</v>
      </c>
      <c r="AX42" s="92"/>
      <c r="AY42" s="2" t="n">
        <v>14197.217</v>
      </c>
      <c r="AZ42" s="60" t="n">
        <v>1</v>
      </c>
      <c r="BA42" s="2" t="n">
        <v>0</v>
      </c>
      <c r="BB42" s="60" t="n">
        <v>0</v>
      </c>
      <c r="BC42" s="2" t="n">
        <v>0</v>
      </c>
      <c r="BD42" s="60" t="n">
        <v>0</v>
      </c>
      <c r="BE42" s="2" t="n">
        <v>14197.217</v>
      </c>
      <c r="BF42" s="92"/>
      <c r="BG42" s="2" t="n">
        <v>450279.655</v>
      </c>
      <c r="BH42" s="60" t="n">
        <v>1</v>
      </c>
      <c r="BI42" s="2" t="n">
        <v>0</v>
      </c>
      <c r="BJ42" s="60" t="n">
        <v>0</v>
      </c>
      <c r="BK42" s="2" t="n">
        <v>0</v>
      </c>
      <c r="BL42" s="60" t="n">
        <v>0</v>
      </c>
      <c r="BM42" s="2" t="n">
        <v>450279.655</v>
      </c>
      <c r="BN42" s="92"/>
      <c r="BO42" s="2" t="n">
        <v>700720.396</v>
      </c>
      <c r="BP42" s="60" t="n">
        <v>1</v>
      </c>
      <c r="BQ42" s="2" t="n">
        <v>0</v>
      </c>
      <c r="BR42" s="60" t="n">
        <v>0</v>
      </c>
      <c r="BS42" s="2" t="n">
        <v>0</v>
      </c>
      <c r="BT42" s="60" t="n">
        <v>0</v>
      </c>
      <c r="BU42" s="2" t="n">
        <v>700720.396</v>
      </c>
      <c r="BV42" s="92"/>
      <c r="BW42" s="9"/>
      <c r="BX42" s="101"/>
      <c r="BY42" s="14"/>
      <c r="BZ42" s="14"/>
      <c r="CA42" s="9"/>
      <c r="CB42" s="9"/>
      <c r="CC42" s="9"/>
      <c r="CD42" s="9"/>
      <c r="CE42" s="9"/>
      <c r="CF42" s="9"/>
      <c r="CG42" s="9"/>
      <c r="CH42" s="9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</row>
    <row r="43" customFormat="false" ht="14.65" hidden="false" customHeight="false" outlineLevel="0" collapsed="false">
      <c r="A43" s="64" t="n">
        <v>19</v>
      </c>
      <c r="B43" s="2" t="s">
        <v>403</v>
      </c>
      <c r="C43" s="2" t="n">
        <v>126660.314</v>
      </c>
      <c r="D43" s="60" t="n">
        <v>0.449053308912684</v>
      </c>
      <c r="E43" s="2" t="n">
        <v>11383.91496</v>
      </c>
      <c r="F43" s="60" t="n">
        <v>0.550386564627467</v>
      </c>
      <c r="G43" s="2" t="n">
        <v>2.74609</v>
      </c>
      <c r="H43" s="60" t="n">
        <v>0.000560130379181574</v>
      </c>
      <c r="I43" s="2" t="n">
        <v>282060.752</v>
      </c>
      <c r="J43" s="92"/>
      <c r="K43" s="2" t="n">
        <v>15558.041</v>
      </c>
      <c r="L43" s="60" t="n">
        <v>0.636578112384341</v>
      </c>
      <c r="M43" s="2" t="n">
        <v>642.11216</v>
      </c>
      <c r="N43" s="60" t="n">
        <v>0.35828326677213</v>
      </c>
      <c r="O43" s="2" t="n">
        <v>2.18286</v>
      </c>
      <c r="P43" s="60" t="n">
        <v>0.00513862874692928</v>
      </c>
      <c r="Q43" s="2" t="n">
        <v>24440.113</v>
      </c>
      <c r="R43" s="92"/>
      <c r="S43" s="2" t="n">
        <v>55529.171</v>
      </c>
      <c r="T43" s="60" t="n">
        <v>0.461062384797551</v>
      </c>
      <c r="U43" s="2" t="n">
        <v>4730.64239</v>
      </c>
      <c r="V43" s="60" t="n">
        <v>0.535645501520603</v>
      </c>
      <c r="W43" s="2" t="n">
        <v>6.8916</v>
      </c>
      <c r="X43" s="60" t="n">
        <v>0.00329211945438725</v>
      </c>
      <c r="Y43" s="2" t="n">
        <v>120437.435</v>
      </c>
      <c r="Z43" s="92"/>
      <c r="AA43" s="2" t="n">
        <v>6390.07</v>
      </c>
      <c r="AB43" s="60" t="n">
        <v>0.475764919608522</v>
      </c>
      <c r="AC43" s="2" t="n">
        <v>516.32176</v>
      </c>
      <c r="AD43" s="60" t="n">
        <v>0.52423506856226</v>
      </c>
      <c r="AE43" s="2" t="n">
        <v>0</v>
      </c>
      <c r="AF43" s="60" t="n">
        <v>0</v>
      </c>
      <c r="AG43" s="2" t="n">
        <v>13431.15</v>
      </c>
      <c r="AH43" s="92"/>
      <c r="AI43" s="2" t="n">
        <v>76557.37</v>
      </c>
      <c r="AJ43" s="60" t="n">
        <v>0.387550412328876</v>
      </c>
      <c r="AK43" s="2" t="n">
        <v>8871.77079</v>
      </c>
      <c r="AL43" s="60" t="n">
        <v>0.612449594065875</v>
      </c>
      <c r="AM43" s="2" t="n">
        <v>0</v>
      </c>
      <c r="AN43" s="60" t="n">
        <v>0</v>
      </c>
      <c r="AO43" s="2" t="n">
        <v>197541.707</v>
      </c>
      <c r="AP43" s="92"/>
      <c r="AQ43" s="2" t="n">
        <v>38534.449</v>
      </c>
      <c r="AR43" s="60" t="n">
        <v>0.908729262323669</v>
      </c>
      <c r="AS43" s="2" t="n">
        <v>283.81007</v>
      </c>
      <c r="AT43" s="60" t="n">
        <v>0.0912708302270196</v>
      </c>
      <c r="AU43" s="2" t="n">
        <v>0</v>
      </c>
      <c r="AV43" s="60" t="n">
        <v>0</v>
      </c>
      <c r="AW43" s="2" t="n">
        <v>42404.763</v>
      </c>
      <c r="AX43" s="92"/>
      <c r="AY43" s="2" t="n">
        <v>12643.217</v>
      </c>
      <c r="AZ43" s="60" t="n">
        <v>0.368229597742209</v>
      </c>
      <c r="BA43" s="2" t="n">
        <v>1590.66683</v>
      </c>
      <c r="BB43" s="60" t="n">
        <v>0.631770243840233</v>
      </c>
      <c r="BC43" s="2" t="n">
        <v>0</v>
      </c>
      <c r="BD43" s="60" t="n">
        <v>0</v>
      </c>
      <c r="BE43" s="2" t="n">
        <v>34335.146</v>
      </c>
      <c r="BF43" s="92"/>
      <c r="BG43" s="2" t="n">
        <v>223078.728</v>
      </c>
      <c r="BH43" s="60" t="n">
        <v>0.527437155692527</v>
      </c>
      <c r="BI43" s="2" t="n">
        <v>14650.70601</v>
      </c>
      <c r="BJ43" s="60" t="n">
        <v>0.4723783179392</v>
      </c>
      <c r="BK43" s="2" t="n">
        <v>1.35647</v>
      </c>
      <c r="BL43" s="60" t="n">
        <v>0.000184521647485594</v>
      </c>
      <c r="BM43" s="2" t="n">
        <v>422948.451</v>
      </c>
      <c r="BN43" s="92"/>
      <c r="BO43" s="2" t="n">
        <v>207859.586</v>
      </c>
      <c r="BP43" s="60" t="n">
        <v>0.948298577379131</v>
      </c>
      <c r="BQ43" s="2" t="n">
        <v>831.01456</v>
      </c>
      <c r="BR43" s="60" t="n">
        <v>0.0517014251516173</v>
      </c>
      <c r="BS43" s="2" t="n">
        <v>0</v>
      </c>
      <c r="BT43" s="60" t="n">
        <v>0</v>
      </c>
      <c r="BU43" s="2" t="n">
        <v>219192.131</v>
      </c>
      <c r="BV43" s="92"/>
      <c r="BW43" s="9"/>
      <c r="BX43" s="101"/>
      <c r="BY43" s="14"/>
      <c r="BZ43" s="14"/>
      <c r="CA43" s="9"/>
      <c r="CB43" s="9"/>
      <c r="CC43" s="9"/>
      <c r="CD43" s="9"/>
      <c r="CE43" s="9"/>
      <c r="CF43" s="9"/>
      <c r="CG43" s="9"/>
      <c r="CH43" s="9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</row>
    <row r="44" customFormat="false" ht="14.65" hidden="false" customHeight="false" outlineLevel="0" collapsed="false">
      <c r="A44" s="64" t="n">
        <v>1901</v>
      </c>
      <c r="B44" s="2" t="s">
        <v>404</v>
      </c>
      <c r="C44" s="2" t="n">
        <v>25721.014</v>
      </c>
      <c r="D44" s="60" t="n">
        <v>1</v>
      </c>
      <c r="E44" s="2" t="n">
        <v>0</v>
      </c>
      <c r="F44" s="60" t="n">
        <v>0</v>
      </c>
      <c r="G44" s="2" t="n">
        <v>0</v>
      </c>
      <c r="H44" s="60" t="n">
        <v>0</v>
      </c>
      <c r="I44" s="2" t="n">
        <v>25721.014</v>
      </c>
      <c r="J44" s="92"/>
      <c r="K44" s="2" t="n">
        <v>13694.116</v>
      </c>
      <c r="L44" s="60" t="n">
        <v>1</v>
      </c>
      <c r="M44" s="2" t="n">
        <v>0</v>
      </c>
      <c r="N44" s="60" t="n">
        <v>0</v>
      </c>
      <c r="O44" s="2" t="n">
        <v>0</v>
      </c>
      <c r="P44" s="60" t="n">
        <v>0</v>
      </c>
      <c r="Q44" s="2" t="n">
        <v>13694.116</v>
      </c>
      <c r="R44" s="92"/>
      <c r="S44" s="2" t="n">
        <v>25664.044</v>
      </c>
      <c r="T44" s="60" t="n">
        <v>0.995264976047987</v>
      </c>
      <c r="U44" s="2" t="n">
        <v>8.95345</v>
      </c>
      <c r="V44" s="60" t="n">
        <v>0.00473503161698249</v>
      </c>
      <c r="W44" s="2" t="n">
        <v>0</v>
      </c>
      <c r="X44" s="60" t="n">
        <v>0</v>
      </c>
      <c r="Y44" s="2" t="n">
        <v>25786.142</v>
      </c>
      <c r="Z44" s="92"/>
      <c r="AA44" s="2" t="n">
        <v>4668.344</v>
      </c>
      <c r="AB44" s="60" t="n">
        <v>1</v>
      </c>
      <c r="AC44" s="2" t="n">
        <v>0</v>
      </c>
      <c r="AD44" s="60" t="n">
        <v>0</v>
      </c>
      <c r="AE44" s="2" t="n">
        <v>0</v>
      </c>
      <c r="AF44" s="60" t="n">
        <v>0</v>
      </c>
      <c r="AG44" s="2" t="n">
        <v>4668.344</v>
      </c>
      <c r="AH44" s="92"/>
      <c r="AI44" s="2" t="n">
        <v>14269.394</v>
      </c>
      <c r="AJ44" s="60" t="n">
        <v>0.915748520797969</v>
      </c>
      <c r="AK44" s="2" t="n">
        <v>96.26938</v>
      </c>
      <c r="AL44" s="60" t="n">
        <v>0.084251513539888</v>
      </c>
      <c r="AM44" s="2" t="n">
        <v>0</v>
      </c>
      <c r="AN44" s="60" t="n">
        <v>0</v>
      </c>
      <c r="AO44" s="2" t="n">
        <v>15582.219</v>
      </c>
      <c r="AP44" s="92"/>
      <c r="AQ44" s="2" t="n">
        <v>21289.07</v>
      </c>
      <c r="AR44" s="60" t="n">
        <v>0.996260700384553</v>
      </c>
      <c r="AS44" s="2" t="n">
        <v>5.8595</v>
      </c>
      <c r="AT44" s="60" t="n">
        <v>0.0037393464824588</v>
      </c>
      <c r="AU44" s="2" t="n">
        <v>0</v>
      </c>
      <c r="AV44" s="60" t="n">
        <v>0</v>
      </c>
      <c r="AW44" s="2" t="n">
        <v>21368.975</v>
      </c>
      <c r="AX44" s="92"/>
      <c r="AY44" s="2" t="n">
        <v>20136.254</v>
      </c>
      <c r="AZ44" s="60" t="n">
        <v>1</v>
      </c>
      <c r="BA44" s="2" t="n">
        <v>0</v>
      </c>
      <c r="BB44" s="60" t="n">
        <v>0</v>
      </c>
      <c r="BC44" s="2" t="n">
        <v>0</v>
      </c>
      <c r="BD44" s="60" t="n">
        <v>0</v>
      </c>
      <c r="BE44" s="2" t="n">
        <v>20136.254</v>
      </c>
      <c r="BF44" s="92"/>
      <c r="BG44" s="2" t="n">
        <v>121081.048</v>
      </c>
      <c r="BH44" s="60" t="n">
        <v>0.946688630987187</v>
      </c>
      <c r="BI44" s="2" t="n">
        <v>500</v>
      </c>
      <c r="BJ44" s="60" t="n">
        <v>0.0533113690128131</v>
      </c>
      <c r="BK44" s="2" t="n">
        <v>0</v>
      </c>
      <c r="BL44" s="60" t="n">
        <v>0</v>
      </c>
      <c r="BM44" s="2" t="n">
        <v>127899.548</v>
      </c>
      <c r="BN44" s="92"/>
      <c r="BO44" s="2" t="n">
        <v>36176.841</v>
      </c>
      <c r="BP44" s="60" t="n">
        <v>0.610549835140525</v>
      </c>
      <c r="BQ44" s="2" t="n">
        <v>1692.16447</v>
      </c>
      <c r="BR44" s="60" t="n">
        <v>0.389450162790209</v>
      </c>
      <c r="BS44" s="2" t="n">
        <v>0</v>
      </c>
      <c r="BT44" s="60" t="n">
        <v>0</v>
      </c>
      <c r="BU44" s="2" t="n">
        <v>59252.888</v>
      </c>
      <c r="BV44" s="92"/>
      <c r="BW44" s="9"/>
      <c r="BX44" s="101"/>
      <c r="BY44" s="14"/>
      <c r="BZ44" s="14"/>
      <c r="CA44" s="9"/>
      <c r="CB44" s="9"/>
      <c r="CC44" s="9"/>
      <c r="CD44" s="9"/>
      <c r="CE44" s="9"/>
      <c r="CF44" s="9"/>
      <c r="CG44" s="9"/>
      <c r="CH44" s="9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</row>
    <row r="45" customFormat="false" ht="14.65" hidden="false" customHeight="false" outlineLevel="0" collapsed="false">
      <c r="A45" s="64" t="n">
        <v>1902</v>
      </c>
      <c r="B45" s="2" t="s">
        <v>412</v>
      </c>
      <c r="C45" s="2" t="n">
        <v>9030.059</v>
      </c>
      <c r="D45" s="60" t="n">
        <v>0.248734142923247</v>
      </c>
      <c r="E45" s="2" t="n">
        <v>2000</v>
      </c>
      <c r="F45" s="60" t="n">
        <v>0.751265857076753</v>
      </c>
      <c r="G45" s="2" t="n">
        <v>0</v>
      </c>
      <c r="H45" s="60" t="n">
        <v>0</v>
      </c>
      <c r="I45" s="2" t="n">
        <v>36304.059</v>
      </c>
      <c r="J45" s="92"/>
      <c r="K45" s="2" t="n">
        <v>12353.727</v>
      </c>
      <c r="L45" s="60" t="n">
        <v>1</v>
      </c>
      <c r="M45" s="2" t="n">
        <v>0</v>
      </c>
      <c r="N45" s="60" t="n">
        <v>0</v>
      </c>
      <c r="O45" s="2" t="n">
        <v>0</v>
      </c>
      <c r="P45" s="60" t="n">
        <v>0</v>
      </c>
      <c r="Q45" s="2" t="n">
        <v>12353.727</v>
      </c>
      <c r="R45" s="92"/>
      <c r="S45" s="2" t="n">
        <v>4243.678</v>
      </c>
      <c r="T45" s="60" t="n">
        <v>1</v>
      </c>
      <c r="U45" s="2" t="n">
        <v>0</v>
      </c>
      <c r="V45" s="60" t="n">
        <v>0</v>
      </c>
      <c r="W45" s="2" t="n">
        <v>0</v>
      </c>
      <c r="X45" s="60" t="n">
        <v>0</v>
      </c>
      <c r="Y45" s="2" t="n">
        <v>4243.678</v>
      </c>
      <c r="Z45" s="92"/>
      <c r="AA45" s="2" t="n">
        <v>582.284</v>
      </c>
      <c r="AB45" s="60" t="n">
        <v>0.210651601690758</v>
      </c>
      <c r="AC45" s="2" t="n">
        <v>160</v>
      </c>
      <c r="AD45" s="60" t="n">
        <v>0.789348398309242</v>
      </c>
      <c r="AE45" s="2" t="n">
        <v>0</v>
      </c>
      <c r="AF45" s="60" t="n">
        <v>0</v>
      </c>
      <c r="AG45" s="2" t="n">
        <v>2764.204</v>
      </c>
      <c r="AH45" s="92"/>
      <c r="AI45" s="2" t="n">
        <v>2817.033</v>
      </c>
      <c r="AJ45" s="60" t="n">
        <v>0.0426312407879311</v>
      </c>
      <c r="AK45" s="2" t="n">
        <v>4639</v>
      </c>
      <c r="AL45" s="60" t="n">
        <v>0.957368759212069</v>
      </c>
      <c r="AM45" s="2" t="n">
        <v>0</v>
      </c>
      <c r="AN45" s="60" t="n">
        <v>0</v>
      </c>
      <c r="AO45" s="2" t="n">
        <v>66079.076</v>
      </c>
      <c r="AP45" s="92"/>
      <c r="AQ45" s="2" t="n">
        <v>11738.242</v>
      </c>
      <c r="AR45" s="60" t="n">
        <v>0.985685931903253</v>
      </c>
      <c r="AS45" s="2" t="n">
        <v>12.5</v>
      </c>
      <c r="AT45" s="60" t="n">
        <v>0.0143141100828436</v>
      </c>
      <c r="AU45" s="2" t="n">
        <v>0</v>
      </c>
      <c r="AV45" s="60" t="n">
        <v>0</v>
      </c>
      <c r="AW45" s="2" t="n">
        <v>11908.704</v>
      </c>
      <c r="AX45" s="92"/>
      <c r="AY45" s="2" t="n">
        <v>8009.334</v>
      </c>
      <c r="AZ45" s="60" t="n">
        <v>0.697266045830642</v>
      </c>
      <c r="BA45" s="2" t="n">
        <v>255</v>
      </c>
      <c r="BB45" s="60" t="n">
        <v>0.302733954169358</v>
      </c>
      <c r="BC45" s="2" t="n">
        <v>0</v>
      </c>
      <c r="BD45" s="60" t="n">
        <v>0</v>
      </c>
      <c r="BE45" s="2" t="n">
        <v>11486.769</v>
      </c>
      <c r="BF45" s="92"/>
      <c r="BG45" s="2" t="n">
        <v>46409.352</v>
      </c>
      <c r="BH45" s="60" t="n">
        <v>0.217912129427995</v>
      </c>
      <c r="BI45" s="2" t="n">
        <v>12214.08143</v>
      </c>
      <c r="BJ45" s="60" t="n">
        <v>0.782087872736178</v>
      </c>
      <c r="BK45" s="2" t="n">
        <v>0</v>
      </c>
      <c r="BL45" s="60" t="n">
        <v>0</v>
      </c>
      <c r="BM45" s="2" t="n">
        <v>212972.78</v>
      </c>
      <c r="BN45" s="92"/>
      <c r="BO45" s="2" t="n">
        <v>45688.435</v>
      </c>
      <c r="BP45" s="60" t="n">
        <v>1.24603282177602</v>
      </c>
      <c r="BQ45" s="2" t="n">
        <v>-661.53225</v>
      </c>
      <c r="BR45" s="60" t="n">
        <v>-0.24603282977365</v>
      </c>
      <c r="BS45" s="2" t="n">
        <v>0</v>
      </c>
      <c r="BT45" s="60" t="n">
        <v>0</v>
      </c>
      <c r="BU45" s="2" t="n">
        <v>36667.12</v>
      </c>
      <c r="BV45" s="92"/>
      <c r="BW45" s="9"/>
      <c r="BX45" s="101"/>
      <c r="BY45" s="14"/>
      <c r="BZ45" s="14"/>
      <c r="CA45" s="9"/>
      <c r="CB45" s="9"/>
      <c r="CC45" s="9"/>
      <c r="CD45" s="9"/>
      <c r="CE45" s="9"/>
      <c r="CF45" s="9"/>
      <c r="CG45" s="9"/>
      <c r="CH45" s="9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</row>
    <row r="46" customFormat="false" ht="14.65" hidden="false" customHeight="false" outlineLevel="0" collapsed="false">
      <c r="A46" s="64" t="n">
        <v>1904</v>
      </c>
      <c r="B46" s="2" t="s">
        <v>421</v>
      </c>
      <c r="C46" s="2" t="n">
        <v>35004.325</v>
      </c>
      <c r="D46" s="60" t="n">
        <v>0.289486991784952</v>
      </c>
      <c r="E46" s="2" t="n">
        <v>6288.49149</v>
      </c>
      <c r="F46" s="60" t="n">
        <v>0.709206429104757</v>
      </c>
      <c r="G46" s="2" t="n">
        <v>2.74609</v>
      </c>
      <c r="H46" s="60" t="n">
        <v>0.00130658940731083</v>
      </c>
      <c r="I46" s="2" t="n">
        <v>120918.473</v>
      </c>
      <c r="J46" s="92"/>
      <c r="K46" s="2" t="n">
        <v>11202.517</v>
      </c>
      <c r="L46" s="60" t="n">
        <v>0.699460606020116</v>
      </c>
      <c r="M46" s="2" t="n">
        <v>343.75826</v>
      </c>
      <c r="N46" s="60" t="n">
        <v>0.292697916557739</v>
      </c>
      <c r="O46" s="2" t="n">
        <v>2.18286</v>
      </c>
      <c r="P46" s="60" t="n">
        <v>0.00784148109723459</v>
      </c>
      <c r="Q46" s="2" t="n">
        <v>16015.937</v>
      </c>
      <c r="R46" s="92"/>
      <c r="S46" s="2" t="n">
        <v>26737.102</v>
      </c>
      <c r="T46" s="60" t="n">
        <v>0.537202383942265</v>
      </c>
      <c r="U46" s="2" t="n">
        <v>1659.99907</v>
      </c>
      <c r="V46" s="60" t="n">
        <v>0.454831237030903</v>
      </c>
      <c r="W46" s="2" t="n">
        <v>6.8916</v>
      </c>
      <c r="X46" s="60" t="n">
        <v>0.0079663738107433</v>
      </c>
      <c r="Y46" s="2" t="n">
        <v>49771.004</v>
      </c>
      <c r="Z46" s="92"/>
      <c r="AA46" s="2" t="n">
        <v>957.122</v>
      </c>
      <c r="AB46" s="60" t="n">
        <v>0.172887973841428</v>
      </c>
      <c r="AC46" s="2" t="n">
        <v>335.77471</v>
      </c>
      <c r="AD46" s="60" t="n">
        <v>0.827111975630058</v>
      </c>
      <c r="AE46" s="2" t="n">
        <v>0</v>
      </c>
      <c r="AF46" s="60" t="n">
        <v>0</v>
      </c>
      <c r="AG46" s="2" t="n">
        <v>5536.082</v>
      </c>
      <c r="AH46" s="92"/>
      <c r="AI46" s="2" t="n">
        <v>52035.345</v>
      </c>
      <c r="AJ46" s="60" t="n">
        <v>0.495321972711124</v>
      </c>
      <c r="AK46" s="2" t="n">
        <v>3887.82219</v>
      </c>
      <c r="AL46" s="60" t="n">
        <v>0.504678019721594</v>
      </c>
      <c r="AM46" s="2" t="n">
        <v>0</v>
      </c>
      <c r="AN46" s="60" t="n">
        <v>0</v>
      </c>
      <c r="AO46" s="2" t="n">
        <v>105053.577</v>
      </c>
      <c r="AP46" s="92"/>
      <c r="AQ46" s="2" t="n">
        <v>5282.609</v>
      </c>
      <c r="AR46" s="60" t="n">
        <v>0.755431126695306</v>
      </c>
      <c r="AS46" s="2" t="n">
        <v>125.41114</v>
      </c>
      <c r="AT46" s="60" t="n">
        <v>0.24456897572088</v>
      </c>
      <c r="AU46" s="2" t="n">
        <v>0</v>
      </c>
      <c r="AV46" s="60" t="n">
        <v>0</v>
      </c>
      <c r="AW46" s="2" t="n">
        <v>6992.84</v>
      </c>
      <c r="AX46" s="92"/>
      <c r="AY46" s="2" t="n">
        <v>14668.473</v>
      </c>
      <c r="AZ46" s="60" t="n">
        <v>0.523499154230662</v>
      </c>
      <c r="BA46" s="2" t="n">
        <v>979.06986</v>
      </c>
      <c r="BB46" s="60" t="n">
        <v>0.476500763000753</v>
      </c>
      <c r="BC46" s="2" t="n">
        <v>0</v>
      </c>
      <c r="BD46" s="60" t="n">
        <v>0</v>
      </c>
      <c r="BE46" s="2" t="n">
        <v>28020.051</v>
      </c>
      <c r="BF46" s="92"/>
      <c r="BG46" s="2" t="n">
        <v>31357.919</v>
      </c>
      <c r="BH46" s="60" t="n">
        <v>0.584643327682525</v>
      </c>
      <c r="BI46" s="2" t="n">
        <v>1627.92545</v>
      </c>
      <c r="BJ46" s="60" t="n">
        <v>0.413901611079853</v>
      </c>
      <c r="BK46" s="2" t="n">
        <v>1.35647</v>
      </c>
      <c r="BL46" s="60" t="n">
        <v>0.00145505203913298</v>
      </c>
      <c r="BM46" s="2" t="n">
        <v>53635.982</v>
      </c>
      <c r="BN46" s="92"/>
      <c r="BO46" s="2" t="n">
        <v>163341.183</v>
      </c>
      <c r="BP46" s="60" t="n">
        <v>0.763087470844316</v>
      </c>
      <c r="BQ46" s="2" t="n">
        <v>3718.69511</v>
      </c>
      <c r="BR46" s="60" t="n">
        <v>0.236912534832175</v>
      </c>
      <c r="BS46" s="2" t="n">
        <v>0</v>
      </c>
      <c r="BT46" s="60" t="n">
        <v>0</v>
      </c>
      <c r="BU46" s="2" t="n">
        <v>214053.027</v>
      </c>
      <c r="BV46" s="92"/>
      <c r="BW46" s="9"/>
      <c r="BX46" s="101"/>
      <c r="BY46" s="14"/>
      <c r="BZ46" s="14"/>
      <c r="CA46" s="9"/>
      <c r="CB46" s="9"/>
      <c r="CC46" s="9"/>
      <c r="CD46" s="9"/>
      <c r="CE46" s="9"/>
      <c r="CF46" s="9"/>
      <c r="CG46" s="9"/>
      <c r="CH46" s="9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</row>
    <row r="47" customFormat="false" ht="14.65" hidden="false" customHeight="false" outlineLevel="0" collapsed="false">
      <c r="A47" s="64" t="n">
        <v>1905</v>
      </c>
      <c r="B47" s="2" t="s">
        <v>430</v>
      </c>
      <c r="C47" s="2" t="n">
        <v>0</v>
      </c>
      <c r="D47" s="60"/>
      <c r="E47" s="2" t="n">
        <v>0</v>
      </c>
      <c r="F47" s="60"/>
      <c r="G47" s="2" t="n">
        <v>0</v>
      </c>
      <c r="H47" s="60"/>
      <c r="I47" s="2" t="n">
        <v>0</v>
      </c>
      <c r="J47" s="92"/>
      <c r="K47" s="2" t="n">
        <v>0</v>
      </c>
      <c r="L47" s="60"/>
      <c r="M47" s="2" t="n">
        <v>0</v>
      </c>
      <c r="N47" s="60"/>
      <c r="O47" s="2" t="n">
        <v>0</v>
      </c>
      <c r="P47" s="60"/>
      <c r="Q47" s="2" t="n">
        <v>0</v>
      </c>
      <c r="R47" s="92"/>
      <c r="S47" s="2" t="n">
        <v>0</v>
      </c>
      <c r="T47" s="60"/>
      <c r="U47" s="2" t="n">
        <v>0</v>
      </c>
      <c r="V47" s="60"/>
      <c r="W47" s="2" t="n">
        <v>0</v>
      </c>
      <c r="X47" s="60"/>
      <c r="Y47" s="2" t="n">
        <v>0</v>
      </c>
      <c r="Z47" s="92"/>
      <c r="AA47" s="2" t="n">
        <v>0</v>
      </c>
      <c r="AB47" s="60"/>
      <c r="AC47" s="2" t="n">
        <v>0</v>
      </c>
      <c r="AD47" s="60"/>
      <c r="AE47" s="2" t="n">
        <v>0</v>
      </c>
      <c r="AF47" s="60"/>
      <c r="AG47" s="2" t="n">
        <v>0</v>
      </c>
      <c r="AH47" s="92"/>
      <c r="AI47" s="2" t="n">
        <v>0</v>
      </c>
      <c r="AJ47" s="60"/>
      <c r="AK47" s="2" t="n">
        <v>0</v>
      </c>
      <c r="AL47" s="60"/>
      <c r="AM47" s="2" t="n">
        <v>0</v>
      </c>
      <c r="AN47" s="60"/>
      <c r="AO47" s="2" t="n">
        <v>0</v>
      </c>
      <c r="AP47" s="92"/>
      <c r="AQ47" s="2" t="n">
        <v>0</v>
      </c>
      <c r="AR47" s="60"/>
      <c r="AS47" s="2" t="n">
        <v>0</v>
      </c>
      <c r="AT47" s="60"/>
      <c r="AU47" s="2" t="n">
        <v>0</v>
      </c>
      <c r="AV47" s="60"/>
      <c r="AW47" s="2" t="n">
        <v>0</v>
      </c>
      <c r="AX47" s="92"/>
      <c r="AY47" s="2" t="n">
        <v>0</v>
      </c>
      <c r="AZ47" s="60"/>
      <c r="BA47" s="2" t="n">
        <v>0</v>
      </c>
      <c r="BB47" s="60"/>
      <c r="BC47" s="2" t="n">
        <v>0</v>
      </c>
      <c r="BD47" s="60"/>
      <c r="BE47" s="2" t="n">
        <v>0</v>
      </c>
      <c r="BF47" s="92"/>
      <c r="BG47" s="2" t="n">
        <v>0</v>
      </c>
      <c r="BH47" s="60"/>
      <c r="BI47" s="2" t="n">
        <v>0</v>
      </c>
      <c r="BJ47" s="60"/>
      <c r="BK47" s="2" t="n">
        <v>0</v>
      </c>
      <c r="BL47" s="60"/>
      <c r="BM47" s="2" t="n">
        <v>0</v>
      </c>
      <c r="BN47" s="92"/>
      <c r="BO47" s="2" t="n">
        <v>0</v>
      </c>
      <c r="BP47" s="60"/>
      <c r="BQ47" s="2" t="n">
        <v>0</v>
      </c>
      <c r="BR47" s="60"/>
      <c r="BS47" s="2" t="n">
        <v>0</v>
      </c>
      <c r="BT47" s="60"/>
      <c r="BU47" s="2" t="n">
        <v>0</v>
      </c>
      <c r="BV47" s="92"/>
      <c r="BW47" s="9"/>
      <c r="BX47" s="101"/>
      <c r="BY47" s="14"/>
      <c r="BZ47" s="14"/>
      <c r="CA47" s="9"/>
      <c r="CB47" s="9"/>
      <c r="CC47" s="9"/>
      <c r="CD47" s="9"/>
      <c r="CE47" s="9"/>
      <c r="CF47" s="9"/>
      <c r="CG47" s="9"/>
      <c r="CH47" s="9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</row>
    <row r="48" customFormat="false" ht="14.65" hidden="false" customHeight="false" outlineLevel="0" collapsed="false">
      <c r="A48" s="64" t="n">
        <v>1990</v>
      </c>
      <c r="B48" s="2" t="s">
        <v>433</v>
      </c>
      <c r="C48" s="2" t="n">
        <v>56904.916</v>
      </c>
      <c r="D48" s="60" t="n">
        <v>0.574117434262624</v>
      </c>
      <c r="E48" s="2" t="n">
        <v>3095.42347</v>
      </c>
      <c r="F48" s="60" t="n">
        <v>0.425882564328841</v>
      </c>
      <c r="G48" s="2" t="n">
        <v>0</v>
      </c>
      <c r="H48" s="60" t="n">
        <v>0</v>
      </c>
      <c r="I48" s="2" t="n">
        <v>99117.206</v>
      </c>
      <c r="J48" s="92"/>
      <c r="K48" s="2" t="n">
        <v>6768.084</v>
      </c>
      <c r="L48" s="60" t="n">
        <v>0.62455004901845</v>
      </c>
      <c r="M48" s="2" t="n">
        <v>298.3539</v>
      </c>
      <c r="N48" s="60" t="n">
        <v>0.375449963374581</v>
      </c>
      <c r="O48" s="2" t="n">
        <v>0</v>
      </c>
      <c r="P48" s="60" t="n">
        <v>0</v>
      </c>
      <c r="Q48" s="2" t="n">
        <v>10836.736</v>
      </c>
      <c r="R48" s="92"/>
      <c r="S48" s="2" t="n">
        <v>3921.378</v>
      </c>
      <c r="T48" s="60" t="n">
        <v>0.0858564771340109</v>
      </c>
      <c r="U48" s="2" t="n">
        <v>3061.68987</v>
      </c>
      <c r="V48" s="60" t="n">
        <v>0.91414353944426</v>
      </c>
      <c r="W48" s="2" t="n">
        <v>0</v>
      </c>
      <c r="X48" s="60" t="n">
        <v>0</v>
      </c>
      <c r="Y48" s="2" t="n">
        <v>45673.642</v>
      </c>
      <c r="Z48" s="92"/>
      <c r="AA48" s="2" t="n">
        <v>184.111</v>
      </c>
      <c r="AB48" s="60" t="n">
        <v>0.396525173859762</v>
      </c>
      <c r="AC48" s="2" t="n">
        <v>20.54705</v>
      </c>
      <c r="AD48" s="60" t="n">
        <v>0.603475086418371</v>
      </c>
      <c r="AE48" s="2" t="n">
        <v>0</v>
      </c>
      <c r="AF48" s="60" t="n">
        <v>0</v>
      </c>
      <c r="AG48" s="2" t="n">
        <v>464.311</v>
      </c>
      <c r="AH48" s="92"/>
      <c r="AI48" s="2" t="n">
        <v>8090.49</v>
      </c>
      <c r="AJ48" s="60" t="n">
        <v>0.704640512703359</v>
      </c>
      <c r="AK48" s="2" t="n">
        <v>248.67922</v>
      </c>
      <c r="AL48" s="60" t="n">
        <v>0.295359619954385</v>
      </c>
      <c r="AM48" s="2" t="n">
        <v>0</v>
      </c>
      <c r="AN48" s="60" t="n">
        <v>0</v>
      </c>
      <c r="AO48" s="2" t="n">
        <v>11481.727</v>
      </c>
      <c r="AP48" s="92"/>
      <c r="AQ48" s="2" t="n">
        <v>1109.312</v>
      </c>
      <c r="AR48" s="60" t="n">
        <v>0.367440116487823</v>
      </c>
      <c r="AS48" s="2" t="n">
        <v>140.03943</v>
      </c>
      <c r="AT48" s="60" t="n">
        <v>0.632560448896135</v>
      </c>
      <c r="AU48" s="2" t="n">
        <v>0</v>
      </c>
      <c r="AV48" s="60" t="n">
        <v>0</v>
      </c>
      <c r="AW48" s="2" t="n">
        <v>3019.028</v>
      </c>
      <c r="AX48" s="92"/>
      <c r="AY48" s="2" t="n">
        <v>4388.848</v>
      </c>
      <c r="AZ48" s="60" t="n">
        <v>0.474379588584404</v>
      </c>
      <c r="BA48" s="2" t="n">
        <v>356.59697</v>
      </c>
      <c r="BB48" s="60" t="n">
        <v>0.52562007417072</v>
      </c>
      <c r="BC48" s="2" t="n">
        <v>0</v>
      </c>
      <c r="BD48" s="60" t="n">
        <v>0</v>
      </c>
      <c r="BE48" s="2" t="n">
        <v>9251.764</v>
      </c>
      <c r="BF48" s="92"/>
      <c r="BG48" s="2" t="n">
        <v>24230.409</v>
      </c>
      <c r="BH48" s="60" t="n">
        <v>0.851979214870981</v>
      </c>
      <c r="BI48" s="2" t="n">
        <v>308.69913</v>
      </c>
      <c r="BJ48" s="60" t="n">
        <v>0.148020716065015</v>
      </c>
      <c r="BK48" s="2" t="n">
        <v>0</v>
      </c>
      <c r="BL48" s="60" t="n">
        <v>0</v>
      </c>
      <c r="BM48" s="2" t="n">
        <v>28440.141</v>
      </c>
      <c r="BN48" s="92"/>
      <c r="BO48" s="2" t="n">
        <v>2997.553</v>
      </c>
      <c r="BP48" s="60" t="n">
        <v>0.281851474280462</v>
      </c>
      <c r="BQ48" s="2" t="n">
        <v>560.06958</v>
      </c>
      <c r="BR48" s="60" t="n">
        <v>0.718148512787039</v>
      </c>
      <c r="BS48" s="2" t="n">
        <v>0</v>
      </c>
      <c r="BT48" s="60" t="n">
        <v>0</v>
      </c>
      <c r="BU48" s="2" t="n">
        <v>10635.222</v>
      </c>
      <c r="BV48" s="92"/>
      <c r="BW48" s="9"/>
      <c r="BX48" s="101"/>
      <c r="BY48" s="14"/>
      <c r="BZ48" s="14"/>
      <c r="CA48" s="9"/>
      <c r="CB48" s="9"/>
      <c r="CC48" s="9"/>
      <c r="CD48" s="9"/>
      <c r="CE48" s="9"/>
      <c r="CF48" s="9"/>
      <c r="CG48" s="9"/>
      <c r="CH48" s="9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</row>
    <row r="49" customFormat="false" ht="14.65" hidden="false" customHeight="false" outlineLevel="0" collapsed="false">
      <c r="A49" s="64" t="n">
        <v>1999</v>
      </c>
      <c r="B49" s="2" t="s">
        <v>1023</v>
      </c>
      <c r="C49" s="2" t="n">
        <v>0</v>
      </c>
      <c r="D49" s="60"/>
      <c r="E49" s="2" t="n">
        <v>0</v>
      </c>
      <c r="F49" s="60"/>
      <c r="G49" s="2" t="n">
        <v>0</v>
      </c>
      <c r="H49" s="60"/>
      <c r="I49" s="2" t="n">
        <v>0</v>
      </c>
      <c r="J49" s="92"/>
      <c r="K49" s="2" t="n">
        <v>-28460.403</v>
      </c>
      <c r="L49" s="60" t="n">
        <v>1</v>
      </c>
      <c r="M49" s="2" t="n">
        <v>0</v>
      </c>
      <c r="N49" s="60" t="n">
        <v>0</v>
      </c>
      <c r="O49" s="2" t="n">
        <v>0</v>
      </c>
      <c r="P49" s="60" t="n">
        <v>0</v>
      </c>
      <c r="Q49" s="2" t="n">
        <v>-28460.403</v>
      </c>
      <c r="R49" s="92"/>
      <c r="S49" s="2" t="n">
        <v>-5037.031</v>
      </c>
      <c r="T49" s="60" t="n">
        <v>1</v>
      </c>
      <c r="U49" s="2" t="n">
        <v>0</v>
      </c>
      <c r="V49" s="60" t="n">
        <v>0</v>
      </c>
      <c r="W49" s="2" t="n">
        <v>0</v>
      </c>
      <c r="X49" s="60" t="n">
        <v>0</v>
      </c>
      <c r="Y49" s="2" t="n">
        <v>-5037.031</v>
      </c>
      <c r="Z49" s="92"/>
      <c r="AA49" s="2" t="n">
        <v>-1.791</v>
      </c>
      <c r="AB49" s="60" t="n">
        <v>1</v>
      </c>
      <c r="AC49" s="2" t="n">
        <v>0</v>
      </c>
      <c r="AD49" s="60" t="n">
        <v>0</v>
      </c>
      <c r="AE49" s="2" t="n">
        <v>0</v>
      </c>
      <c r="AF49" s="60" t="n">
        <v>0</v>
      </c>
      <c r="AG49" s="2" t="n">
        <v>-1.791</v>
      </c>
      <c r="AH49" s="92"/>
      <c r="AI49" s="2" t="n">
        <v>-654.892</v>
      </c>
      <c r="AJ49" s="60" t="n">
        <v>1</v>
      </c>
      <c r="AK49" s="2" t="n">
        <v>0</v>
      </c>
      <c r="AL49" s="60" t="n">
        <v>0</v>
      </c>
      <c r="AM49" s="2" t="n">
        <v>0</v>
      </c>
      <c r="AN49" s="60" t="n">
        <v>0</v>
      </c>
      <c r="AO49" s="2" t="n">
        <v>-654.892</v>
      </c>
      <c r="AP49" s="92"/>
      <c r="AQ49" s="2" t="n">
        <v>-884.784</v>
      </c>
      <c r="AR49" s="60" t="n">
        <v>1</v>
      </c>
      <c r="AS49" s="2" t="n">
        <v>0</v>
      </c>
      <c r="AT49" s="60" t="n">
        <v>0</v>
      </c>
      <c r="AU49" s="2" t="n">
        <v>0</v>
      </c>
      <c r="AV49" s="60" t="n">
        <v>0</v>
      </c>
      <c r="AW49" s="2" t="n">
        <v>-884.784</v>
      </c>
      <c r="AX49" s="92"/>
      <c r="AY49" s="2" t="n">
        <v>-34559.692</v>
      </c>
      <c r="AZ49" s="60" t="n">
        <v>1</v>
      </c>
      <c r="BA49" s="2" t="n">
        <v>0</v>
      </c>
      <c r="BB49" s="60" t="n">
        <v>0</v>
      </c>
      <c r="BC49" s="2" t="n">
        <v>0</v>
      </c>
      <c r="BD49" s="60" t="n">
        <v>0</v>
      </c>
      <c r="BE49" s="2" t="n">
        <v>-34559.692</v>
      </c>
      <c r="BF49" s="92"/>
      <c r="BG49" s="2" t="n">
        <v>0</v>
      </c>
      <c r="BH49" s="60"/>
      <c r="BI49" s="2" t="n">
        <v>0</v>
      </c>
      <c r="BJ49" s="60"/>
      <c r="BK49" s="2" t="n">
        <v>0</v>
      </c>
      <c r="BL49" s="60"/>
      <c r="BM49" s="2" t="n">
        <v>0</v>
      </c>
      <c r="BN49" s="92"/>
      <c r="BO49" s="2" t="n">
        <v>-40344.426</v>
      </c>
      <c r="BP49" s="60" t="n">
        <v>0.397810758419228</v>
      </c>
      <c r="BQ49" s="2" t="n">
        <v>-4478.38235</v>
      </c>
      <c r="BR49" s="60" t="n">
        <v>0.602189242635338</v>
      </c>
      <c r="BS49" s="2" t="n">
        <v>0</v>
      </c>
      <c r="BT49" s="60" t="n">
        <v>0</v>
      </c>
      <c r="BU49" s="2" t="n">
        <v>-101416.126</v>
      </c>
      <c r="BV49" s="92"/>
      <c r="BW49" s="9"/>
      <c r="BX49" s="101"/>
      <c r="BY49" s="14"/>
      <c r="BZ49" s="14"/>
      <c r="CA49" s="9"/>
      <c r="CB49" s="9"/>
      <c r="CC49" s="9"/>
      <c r="CD49" s="9"/>
      <c r="CE49" s="9"/>
      <c r="CF49" s="9"/>
      <c r="CG49" s="9"/>
      <c r="CH49" s="9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</row>
    <row r="50" customFormat="false" ht="14.65" hidden="false" customHeight="false" outlineLevel="0" collapsed="false">
      <c r="A50" s="64" t="n">
        <v>4</v>
      </c>
      <c r="B50" s="2" t="s">
        <v>460</v>
      </c>
      <c r="C50" s="2" t="n">
        <v>1110314.383</v>
      </c>
      <c r="D50" s="60" t="n">
        <v>0.999999999099354</v>
      </c>
      <c r="E50" s="2" t="n">
        <v>0</v>
      </c>
      <c r="F50" s="60" t="n">
        <v>0</v>
      </c>
      <c r="G50" s="2" t="n">
        <v>0</v>
      </c>
      <c r="H50" s="60" t="n">
        <v>0</v>
      </c>
      <c r="I50" s="2" t="n">
        <v>1110314.384</v>
      </c>
      <c r="J50" s="92"/>
      <c r="K50" s="2" t="n">
        <v>460562.174</v>
      </c>
      <c r="L50" s="60" t="n">
        <v>1</v>
      </c>
      <c r="M50" s="2" t="n">
        <v>0</v>
      </c>
      <c r="N50" s="60" t="n">
        <v>0</v>
      </c>
      <c r="O50" s="2" t="n">
        <v>0</v>
      </c>
      <c r="P50" s="60" t="n">
        <v>0</v>
      </c>
      <c r="Q50" s="2" t="n">
        <v>460562.174</v>
      </c>
      <c r="R50" s="92"/>
      <c r="S50" s="2" t="n">
        <v>889756.594</v>
      </c>
      <c r="T50" s="60" t="n">
        <v>1</v>
      </c>
      <c r="U50" s="2" t="n">
        <v>0</v>
      </c>
      <c r="V50" s="60" t="n">
        <v>0</v>
      </c>
      <c r="W50" s="2" t="n">
        <v>0</v>
      </c>
      <c r="X50" s="60" t="n">
        <v>0</v>
      </c>
      <c r="Y50" s="2" t="n">
        <v>889756.594</v>
      </c>
      <c r="Z50" s="92"/>
      <c r="AA50" s="2" t="n">
        <v>79668.394</v>
      </c>
      <c r="AB50" s="60" t="n">
        <v>1</v>
      </c>
      <c r="AC50" s="2" t="n">
        <v>0</v>
      </c>
      <c r="AD50" s="60" t="n">
        <v>0</v>
      </c>
      <c r="AE50" s="2" t="n">
        <v>0</v>
      </c>
      <c r="AF50" s="60" t="n">
        <v>0</v>
      </c>
      <c r="AG50" s="2" t="n">
        <v>79668.394</v>
      </c>
      <c r="AH50" s="92"/>
      <c r="AI50" s="2" t="n">
        <v>1026323.166</v>
      </c>
      <c r="AJ50" s="60" t="n">
        <v>1</v>
      </c>
      <c r="AK50" s="2" t="n">
        <v>0</v>
      </c>
      <c r="AL50" s="60" t="n">
        <v>0</v>
      </c>
      <c r="AM50" s="2" t="n">
        <v>0</v>
      </c>
      <c r="AN50" s="60" t="n">
        <v>0</v>
      </c>
      <c r="AO50" s="2" t="n">
        <v>1026323.166</v>
      </c>
      <c r="AP50" s="92"/>
      <c r="AQ50" s="2" t="n">
        <v>118292.449</v>
      </c>
      <c r="AR50" s="60" t="n">
        <v>1</v>
      </c>
      <c r="AS50" s="2" t="n">
        <v>0</v>
      </c>
      <c r="AT50" s="60" t="n">
        <v>0</v>
      </c>
      <c r="AU50" s="2" t="n">
        <v>0</v>
      </c>
      <c r="AV50" s="60" t="n">
        <v>0</v>
      </c>
      <c r="AW50" s="2" t="n">
        <v>118292.449</v>
      </c>
      <c r="AX50" s="92"/>
      <c r="AY50" s="2" t="n">
        <v>453485.896</v>
      </c>
      <c r="AZ50" s="60" t="n">
        <v>1</v>
      </c>
      <c r="BA50" s="2" t="n">
        <v>0</v>
      </c>
      <c r="BB50" s="60" t="n">
        <v>0</v>
      </c>
      <c r="BC50" s="2" t="n">
        <v>0</v>
      </c>
      <c r="BD50" s="60" t="n">
        <v>0</v>
      </c>
      <c r="BE50" s="2" t="n">
        <v>453485.896</v>
      </c>
      <c r="BF50" s="92"/>
      <c r="BG50" s="2" t="n">
        <v>4027484.928</v>
      </c>
      <c r="BH50" s="60" t="n">
        <v>1</v>
      </c>
      <c r="BI50" s="2" t="n">
        <v>0</v>
      </c>
      <c r="BJ50" s="60" t="n">
        <v>0</v>
      </c>
      <c r="BK50" s="2" t="n">
        <v>0</v>
      </c>
      <c r="BL50" s="60" t="n">
        <v>0</v>
      </c>
      <c r="BM50" s="2" t="n">
        <v>4027484.928</v>
      </c>
      <c r="BN50" s="92"/>
      <c r="BO50" s="2" t="n">
        <v>6111244.176</v>
      </c>
      <c r="BP50" s="60" t="n">
        <v>1</v>
      </c>
      <c r="BQ50" s="2" t="n">
        <v>0</v>
      </c>
      <c r="BR50" s="60" t="n">
        <v>0</v>
      </c>
      <c r="BS50" s="2" t="n">
        <v>0</v>
      </c>
      <c r="BT50" s="60" t="n">
        <v>0</v>
      </c>
      <c r="BU50" s="2" t="n">
        <v>6111244.176</v>
      </c>
      <c r="BV50" s="92"/>
      <c r="BW50" s="9"/>
      <c r="BX50" s="101"/>
      <c r="BY50" s="14"/>
      <c r="BZ50" s="14"/>
      <c r="CA50" s="9"/>
      <c r="CB50" s="9"/>
      <c r="CC50" s="9"/>
      <c r="CD50" s="9"/>
      <c r="CE50" s="9"/>
      <c r="CF50" s="9"/>
      <c r="CG50" s="9"/>
      <c r="CH50" s="9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</row>
    <row r="51" customFormat="false" ht="14.65" hidden="false" customHeight="false" outlineLevel="0" collapsed="false">
      <c r="A51" s="64" t="n">
        <v>0</v>
      </c>
      <c r="B51" s="2" t="s">
        <v>1024</v>
      </c>
      <c r="C51" s="2" t="n">
        <v>1507068.439</v>
      </c>
      <c r="D51" s="60" t="n">
        <v>0.497644132695087</v>
      </c>
      <c r="E51" s="2" t="n">
        <v>111128.94492</v>
      </c>
      <c r="F51" s="60" t="n">
        <v>0.500416872904802</v>
      </c>
      <c r="G51" s="2" t="n">
        <v>102.06428</v>
      </c>
      <c r="H51" s="60" t="n">
        <v>0.00193899509198655</v>
      </c>
      <c r="I51" s="2" t="n">
        <v>3028405.923</v>
      </c>
      <c r="J51" s="92"/>
      <c r="K51" s="2" t="n">
        <v>750118.458</v>
      </c>
      <c r="L51" s="60" t="n">
        <v>0.588909439803886</v>
      </c>
      <c r="M51" s="2" t="n">
        <v>36528.8899</v>
      </c>
      <c r="N51" s="60" t="n">
        <v>0.391087538991758</v>
      </c>
      <c r="O51" s="2" t="n">
        <v>442.84562</v>
      </c>
      <c r="P51" s="60" t="n">
        <v>0.0200030207862017</v>
      </c>
      <c r="Q51" s="2" t="n">
        <v>1273741.61</v>
      </c>
      <c r="R51" s="92"/>
      <c r="S51" s="2" t="n">
        <v>1038491.934</v>
      </c>
      <c r="T51" s="60" t="n">
        <v>0.515310187022371</v>
      </c>
      <c r="U51" s="2" t="n">
        <v>68797.91016</v>
      </c>
      <c r="V51" s="60" t="n">
        <v>0.465542877778239</v>
      </c>
      <c r="W51" s="2" t="n">
        <v>670.68198</v>
      </c>
      <c r="X51" s="60" t="n">
        <v>0.0191469348060244</v>
      </c>
      <c r="Y51" s="2" t="n">
        <v>2015275.382</v>
      </c>
      <c r="Z51" s="92"/>
      <c r="AA51" s="2" t="n">
        <v>158679.836</v>
      </c>
      <c r="AB51" s="60" t="n">
        <v>0.380546400876651</v>
      </c>
      <c r="AC51" s="2" t="n">
        <v>18941.0506</v>
      </c>
      <c r="AD51" s="60" t="n">
        <v>0.619453599200572</v>
      </c>
      <c r="AE51" s="2" t="n">
        <v>0</v>
      </c>
      <c r="AF51" s="60" t="n">
        <v>0</v>
      </c>
      <c r="AG51" s="2" t="n">
        <v>416978.943</v>
      </c>
      <c r="AH51" s="92"/>
      <c r="AI51" s="2" t="n">
        <v>1067840.026</v>
      </c>
      <c r="AJ51" s="60" t="n">
        <v>0.468185730330468</v>
      </c>
      <c r="AK51" s="2" t="n">
        <v>88946.5624</v>
      </c>
      <c r="AL51" s="60" t="n">
        <v>0.531814269427863</v>
      </c>
      <c r="AM51" s="2" t="n">
        <v>0</v>
      </c>
      <c r="AN51" s="60" t="n">
        <v>0</v>
      </c>
      <c r="AO51" s="2" t="n">
        <v>2280804.298</v>
      </c>
      <c r="AP51" s="92"/>
      <c r="AQ51" s="2" t="n">
        <v>292561.24</v>
      </c>
      <c r="AR51" s="60" t="n">
        <v>0.744720885886439</v>
      </c>
      <c r="AS51" s="2" t="n">
        <v>7329.11167</v>
      </c>
      <c r="AT51" s="60" t="n">
        <v>0.254417467462758</v>
      </c>
      <c r="AU51" s="2" t="n">
        <v>5.8837</v>
      </c>
      <c r="AV51" s="60" t="n">
        <v>0.000861691552756856</v>
      </c>
      <c r="AW51" s="2" t="n">
        <v>392846.831</v>
      </c>
      <c r="AX51" s="92"/>
      <c r="AY51" s="2" t="n">
        <v>337549.225</v>
      </c>
      <c r="AZ51" s="60" t="n">
        <v>0.307411885886235</v>
      </c>
      <c r="BA51" s="2" t="n">
        <v>55766.40555</v>
      </c>
      <c r="BB51" s="60" t="n">
        <v>0.692588112734347</v>
      </c>
      <c r="BC51" s="2" t="n">
        <v>0</v>
      </c>
      <c r="BD51" s="60" t="n">
        <v>0</v>
      </c>
      <c r="BE51" s="2" t="n">
        <v>1098035.699</v>
      </c>
      <c r="BF51" s="92"/>
      <c r="BG51" s="2" t="n">
        <v>10414096.149</v>
      </c>
      <c r="BH51" s="60" t="n">
        <v>0.671275051041024</v>
      </c>
      <c r="BI51" s="2" t="n">
        <v>373403.58012</v>
      </c>
      <c r="BJ51" s="60" t="n">
        <v>0.328228464688436</v>
      </c>
      <c r="BK51" s="2" t="n">
        <v>133.8758</v>
      </c>
      <c r="BL51" s="60" t="n">
        <v>0.000496484359083128</v>
      </c>
      <c r="BM51" s="2" t="n">
        <v>15513903.18</v>
      </c>
      <c r="BN51" s="92"/>
      <c r="BO51" s="2" t="n">
        <v>7720530.045</v>
      </c>
      <c r="BP51" s="60" t="n">
        <v>0.62104879937651</v>
      </c>
      <c r="BQ51" s="2" t="n">
        <v>345450.50946</v>
      </c>
      <c r="BR51" s="60" t="n">
        <v>0.378951200422871</v>
      </c>
      <c r="BS51" s="2" t="n">
        <v>0</v>
      </c>
      <c r="BT51" s="60" t="n">
        <v>0</v>
      </c>
      <c r="BU51" s="2" t="n">
        <v>12431438.645</v>
      </c>
      <c r="BV51" s="92"/>
      <c r="BW51" s="9"/>
      <c r="BX51" s="101"/>
      <c r="BY51" s="14"/>
      <c r="BZ51" s="14"/>
      <c r="CA51" s="9"/>
      <c r="CB51" s="9"/>
      <c r="CC51" s="9"/>
      <c r="CD51" s="9"/>
      <c r="CE51" s="9"/>
      <c r="CF51" s="9"/>
      <c r="CG51" s="9"/>
      <c r="CH51" s="9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</row>
    <row r="52" customFormat="false" ht="14.65" hidden="false" customHeight="false" outlineLevel="0" collapsed="false">
      <c r="A52" s="64" t="n">
        <v>2</v>
      </c>
      <c r="B52" s="2" t="s">
        <v>462</v>
      </c>
      <c r="C52" s="2" t="n">
        <v>311287.818</v>
      </c>
      <c r="D52" s="60" t="n">
        <v>0.175788820151133</v>
      </c>
      <c r="E52" s="2" t="n">
        <v>104302.34893</v>
      </c>
      <c r="F52" s="60" t="n">
        <v>0.803233948507152</v>
      </c>
      <c r="G52" s="2" t="n">
        <v>645.65727</v>
      </c>
      <c r="H52" s="60" t="n">
        <v>0.0209772325125503</v>
      </c>
      <c r="I52" s="2" t="n">
        <v>1770805.548</v>
      </c>
      <c r="J52" s="92"/>
      <c r="K52" s="2" t="n">
        <v>400637.648</v>
      </c>
      <c r="L52" s="60" t="n">
        <v>0.488183973337112</v>
      </c>
      <c r="M52" s="2" t="n">
        <v>29933.8986</v>
      </c>
      <c r="N52" s="60" t="n">
        <v>0.49740928040647</v>
      </c>
      <c r="O52" s="2" t="n">
        <v>205.49892</v>
      </c>
      <c r="P52" s="60" t="n">
        <v>0.0144067451250001</v>
      </c>
      <c r="Q52" s="2" t="n">
        <v>820669.399</v>
      </c>
      <c r="R52" s="92"/>
      <c r="S52" s="2" t="n">
        <v>157535.312</v>
      </c>
      <c r="T52" s="60" t="n">
        <v>0.129412050252203</v>
      </c>
      <c r="U52" s="2" t="n">
        <v>73150.29741</v>
      </c>
      <c r="V52" s="60" t="n">
        <v>0.819467505319307</v>
      </c>
      <c r="W52" s="2" t="n">
        <v>1081.63517</v>
      </c>
      <c r="X52" s="60" t="n">
        <v>0.0511204444414537</v>
      </c>
      <c r="Y52" s="2" t="n">
        <v>1217315.634</v>
      </c>
      <c r="Z52" s="92"/>
      <c r="AA52" s="2" t="n">
        <v>25141.048</v>
      </c>
      <c r="AB52" s="60" t="n">
        <v>0.0914854223983528</v>
      </c>
      <c r="AC52" s="2" t="n">
        <v>18308.15324</v>
      </c>
      <c r="AD52" s="60" t="n">
        <v>0.908514576633267</v>
      </c>
      <c r="AE52" s="2" t="n">
        <v>0</v>
      </c>
      <c r="AF52" s="60" t="n">
        <v>0</v>
      </c>
      <c r="AG52" s="2" t="n">
        <v>274809.334</v>
      </c>
      <c r="AH52" s="92"/>
      <c r="AI52" s="2" t="n">
        <v>556919.315</v>
      </c>
      <c r="AJ52" s="60" t="n">
        <v>0.427242534145212</v>
      </c>
      <c r="AK52" s="2" t="n">
        <v>54748.18405</v>
      </c>
      <c r="AL52" s="60" t="n">
        <v>0.572757468838899</v>
      </c>
      <c r="AM52" s="2" t="n">
        <v>0</v>
      </c>
      <c r="AN52" s="60" t="n">
        <v>0</v>
      </c>
      <c r="AO52" s="2" t="n">
        <v>1303520.297</v>
      </c>
      <c r="AP52" s="92"/>
      <c r="AQ52" s="2" t="n">
        <v>117837.182</v>
      </c>
      <c r="AR52" s="60" t="n">
        <v>0.55425840746952</v>
      </c>
      <c r="AS52" s="2" t="n">
        <v>6949.19403</v>
      </c>
      <c r="AT52" s="60" t="n">
        <v>0.445741653616589</v>
      </c>
      <c r="AU52" s="2" t="n">
        <v>0</v>
      </c>
      <c r="AV52" s="60" t="n">
        <v>0</v>
      </c>
      <c r="AW52" s="2" t="n">
        <v>212603.328</v>
      </c>
      <c r="AX52" s="92"/>
      <c r="AY52" s="2" t="n">
        <v>198715.066</v>
      </c>
      <c r="AZ52" s="60" t="n">
        <v>0.211856620288873</v>
      </c>
      <c r="BA52" s="2" t="n">
        <v>54209.4681</v>
      </c>
      <c r="BB52" s="60" t="n">
        <v>0.788143378090286</v>
      </c>
      <c r="BC52" s="2" t="n">
        <v>0</v>
      </c>
      <c r="BD52" s="60" t="n">
        <v>0</v>
      </c>
      <c r="BE52" s="2" t="n">
        <v>937969.584</v>
      </c>
      <c r="BF52" s="92"/>
      <c r="BG52" s="2" t="n">
        <v>6402587.367</v>
      </c>
      <c r="BH52" s="60" t="n">
        <v>0.527024310569326</v>
      </c>
      <c r="BI52" s="2" t="n">
        <v>420890.68764</v>
      </c>
      <c r="BJ52" s="60" t="n">
        <v>0.472458093208489</v>
      </c>
      <c r="BK52" s="2" t="n">
        <v>109.29279</v>
      </c>
      <c r="BL52" s="60" t="n">
        <v>0.000517596364303577</v>
      </c>
      <c r="BM52" s="2" t="n">
        <v>12148561.724</v>
      </c>
      <c r="BN52" s="92"/>
      <c r="BO52" s="2" t="n">
        <v>2729258.679</v>
      </c>
      <c r="BP52" s="60" t="n">
        <v>0.319010980543245</v>
      </c>
      <c r="BQ52" s="2" t="n">
        <v>427228.61808</v>
      </c>
      <c r="BR52" s="60" t="n">
        <v>0.680989018843919</v>
      </c>
      <c r="BS52" s="2" t="n">
        <v>0</v>
      </c>
      <c r="BT52" s="60" t="n">
        <v>0</v>
      </c>
      <c r="BU52" s="2" t="n">
        <v>8555375.349</v>
      </c>
      <c r="BV52" s="92"/>
      <c r="BW52" s="9"/>
      <c r="BX52" s="101"/>
      <c r="BY52" s="14"/>
      <c r="BZ52" s="14"/>
      <c r="CA52" s="9"/>
      <c r="CB52" s="9"/>
      <c r="CC52" s="9"/>
      <c r="CD52" s="9"/>
      <c r="CE52" s="9"/>
      <c r="CF52" s="9"/>
      <c r="CG52" s="9"/>
      <c r="CH52" s="9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</row>
    <row r="53" customFormat="false" ht="14.65" hidden="false" customHeight="false" outlineLevel="0" collapsed="false">
      <c r="A53" s="64" t="n">
        <v>21</v>
      </c>
      <c r="B53" s="2" t="s">
        <v>463</v>
      </c>
      <c r="C53" s="2" t="n">
        <v>12221.622</v>
      </c>
      <c r="D53" s="60" t="n">
        <v>0.277951014201207</v>
      </c>
      <c r="E53" s="2" t="n">
        <v>2328.13622</v>
      </c>
      <c r="F53" s="60" t="n">
        <v>0.72204895469015</v>
      </c>
      <c r="G53" s="2" t="n">
        <v>0</v>
      </c>
      <c r="H53" s="60" t="n">
        <v>0</v>
      </c>
      <c r="I53" s="2" t="n">
        <v>43970.417</v>
      </c>
      <c r="J53" s="92"/>
      <c r="K53" s="2" t="n">
        <v>41193.097</v>
      </c>
      <c r="L53" s="60" t="n">
        <v>0.557302978140389</v>
      </c>
      <c r="M53" s="2" t="n">
        <v>2270.66453</v>
      </c>
      <c r="N53" s="60" t="n">
        <v>0.418927370449618</v>
      </c>
      <c r="O53" s="2" t="n">
        <v>30.53735</v>
      </c>
      <c r="P53" s="60" t="n">
        <v>0.0237696526345062</v>
      </c>
      <c r="Q53" s="2" t="n">
        <v>73915.085</v>
      </c>
      <c r="R53" s="92"/>
      <c r="S53" s="2" t="n">
        <v>29258.54</v>
      </c>
      <c r="T53" s="60" t="n">
        <v>0.158348907611867</v>
      </c>
      <c r="U53" s="2" t="n">
        <v>11403.83258</v>
      </c>
      <c r="V53" s="60" t="n">
        <v>0.841651097223591</v>
      </c>
      <c r="W53" s="2" t="n">
        <v>0</v>
      </c>
      <c r="X53" s="60" t="n">
        <v>0</v>
      </c>
      <c r="Y53" s="2" t="n">
        <v>184772.604</v>
      </c>
      <c r="Z53" s="92"/>
      <c r="AA53" s="2" t="n">
        <v>15959.643</v>
      </c>
      <c r="AB53" s="60" t="n">
        <v>0.528096399205336</v>
      </c>
      <c r="AC53" s="2" t="n">
        <v>1045.78992</v>
      </c>
      <c r="AD53" s="60" t="n">
        <v>0.471903638484913</v>
      </c>
      <c r="AE53" s="2" t="n">
        <v>0</v>
      </c>
      <c r="AF53" s="60" t="n">
        <v>0</v>
      </c>
      <c r="AG53" s="2" t="n">
        <v>30221.079</v>
      </c>
      <c r="AH53" s="92"/>
      <c r="AI53" s="2" t="n">
        <v>90351.174</v>
      </c>
      <c r="AJ53" s="60" t="n">
        <v>0.33544601928931</v>
      </c>
      <c r="AK53" s="2" t="n">
        <v>13125.70334</v>
      </c>
      <c r="AL53" s="60" t="n">
        <v>0.664553986085108</v>
      </c>
      <c r="AM53" s="2" t="n">
        <v>0</v>
      </c>
      <c r="AN53" s="60" t="n">
        <v>0</v>
      </c>
      <c r="AO53" s="2" t="n">
        <v>269346.389</v>
      </c>
      <c r="AP53" s="92"/>
      <c r="AQ53" s="2" t="n">
        <v>21545.067</v>
      </c>
      <c r="AR53" s="60" t="n">
        <v>0.729209965312796</v>
      </c>
      <c r="AS53" s="2" t="n">
        <v>586.69073</v>
      </c>
      <c r="AT53" s="60" t="n">
        <v>0.270790118794348</v>
      </c>
      <c r="AU53" s="2" t="n">
        <v>0</v>
      </c>
      <c r="AV53" s="60" t="n">
        <v>0</v>
      </c>
      <c r="AW53" s="2" t="n">
        <v>29545.766</v>
      </c>
      <c r="AX53" s="92"/>
      <c r="AY53" s="2" t="n">
        <v>39641.956</v>
      </c>
      <c r="AZ53" s="60" t="n">
        <v>0.381745514379299</v>
      </c>
      <c r="BA53" s="2" t="n">
        <v>4707.92533</v>
      </c>
      <c r="BB53" s="60" t="n">
        <v>0.618254482974518</v>
      </c>
      <c r="BC53" s="2" t="n">
        <v>0</v>
      </c>
      <c r="BD53" s="60" t="n">
        <v>0</v>
      </c>
      <c r="BE53" s="2" t="n">
        <v>103843.934</v>
      </c>
      <c r="BF53" s="92"/>
      <c r="BG53" s="2" t="n">
        <v>918785.54</v>
      </c>
      <c r="BH53" s="60" t="n">
        <v>0.343503644322959</v>
      </c>
      <c r="BI53" s="2" t="n">
        <v>128764.54031</v>
      </c>
      <c r="BJ53" s="60" t="n">
        <v>0.656496355754607</v>
      </c>
      <c r="BK53" s="2" t="n">
        <v>0</v>
      </c>
      <c r="BL53" s="60" t="n">
        <v>0</v>
      </c>
      <c r="BM53" s="2" t="n">
        <v>2674747.576</v>
      </c>
      <c r="BN53" s="92"/>
      <c r="BO53" s="2" t="n">
        <v>177219.599</v>
      </c>
      <c r="BP53" s="60" t="n">
        <v>0.54927662673986</v>
      </c>
      <c r="BQ53" s="2" t="n">
        <v>10663.797</v>
      </c>
      <c r="BR53" s="60" t="n">
        <v>0.450723372296223</v>
      </c>
      <c r="BS53" s="2" t="n">
        <v>0</v>
      </c>
      <c r="BT53" s="60" t="n">
        <v>0</v>
      </c>
      <c r="BU53" s="2" t="n">
        <v>322641.799</v>
      </c>
      <c r="BV53" s="92"/>
      <c r="BW53" s="9"/>
      <c r="BX53" s="101"/>
      <c r="BY53" s="14"/>
      <c r="BZ53" s="14"/>
      <c r="CA53" s="9"/>
      <c r="CB53" s="9"/>
      <c r="CC53" s="9"/>
      <c r="CD53" s="9"/>
      <c r="CE53" s="9"/>
      <c r="CF53" s="9"/>
      <c r="CG53" s="9"/>
      <c r="CH53" s="9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</row>
    <row r="54" customFormat="false" ht="14.65" hidden="false" customHeight="false" outlineLevel="0" collapsed="false">
      <c r="A54" s="64" t="n">
        <v>2105</v>
      </c>
      <c r="B54" s="2" t="s">
        <v>1025</v>
      </c>
      <c r="C54" s="2" t="n">
        <v>16.134</v>
      </c>
      <c r="D54" s="60" t="n">
        <v>1</v>
      </c>
      <c r="E54" s="2" t="n">
        <v>0</v>
      </c>
      <c r="F54" s="60" t="n">
        <v>0</v>
      </c>
      <c r="G54" s="2" t="n">
        <v>0</v>
      </c>
      <c r="H54" s="60" t="n">
        <v>0</v>
      </c>
      <c r="I54" s="2" t="n">
        <v>16.134</v>
      </c>
      <c r="J54" s="92"/>
      <c r="K54" s="2" t="n">
        <v>7540.194</v>
      </c>
      <c r="L54" s="60" t="n">
        <v>0.599808797966366</v>
      </c>
      <c r="M54" s="2" t="n">
        <v>368.90828</v>
      </c>
      <c r="N54" s="60" t="n">
        <v>0.400191219085584</v>
      </c>
      <c r="O54" s="2" t="n">
        <v>0</v>
      </c>
      <c r="P54" s="60" t="n">
        <v>0</v>
      </c>
      <c r="Q54" s="2" t="n">
        <v>12570.996</v>
      </c>
      <c r="R54" s="92"/>
      <c r="S54" s="2" t="n">
        <v>3020.59</v>
      </c>
      <c r="T54" s="60" t="n">
        <v>0.534466913228374</v>
      </c>
      <c r="U54" s="2" t="n">
        <v>192.93131</v>
      </c>
      <c r="V54" s="60" t="n">
        <v>0.465533135336686</v>
      </c>
      <c r="W54" s="2" t="n">
        <v>0</v>
      </c>
      <c r="X54" s="60" t="n">
        <v>0</v>
      </c>
      <c r="Y54" s="2" t="n">
        <v>5651.594</v>
      </c>
      <c r="Z54" s="92"/>
      <c r="AA54" s="2" t="n">
        <v>12707.393</v>
      </c>
      <c r="AB54" s="60" t="n">
        <v>0.578928255481197</v>
      </c>
      <c r="AC54" s="2" t="n">
        <v>677.74915</v>
      </c>
      <c r="AD54" s="60" t="n">
        <v>0.421071751742084</v>
      </c>
      <c r="AE54" s="2" t="n">
        <v>0</v>
      </c>
      <c r="AF54" s="60" t="n">
        <v>0</v>
      </c>
      <c r="AG54" s="2" t="n">
        <v>21949.858</v>
      </c>
      <c r="AH54" s="92"/>
      <c r="AI54" s="2" t="n">
        <v>50600.892</v>
      </c>
      <c r="AJ54" s="60" t="n">
        <v>0.837928575730509</v>
      </c>
      <c r="AK54" s="2" t="n">
        <v>717.69314</v>
      </c>
      <c r="AL54" s="60" t="n">
        <v>0.162071430068318</v>
      </c>
      <c r="AM54" s="2" t="n">
        <v>0</v>
      </c>
      <c r="AN54" s="60" t="n">
        <v>0</v>
      </c>
      <c r="AO54" s="2" t="n">
        <v>60388.073</v>
      </c>
      <c r="AP54" s="92"/>
      <c r="AQ54" s="2" t="n">
        <v>15806.719</v>
      </c>
      <c r="AR54" s="60" t="n">
        <v>0.691376107415522</v>
      </c>
      <c r="AS54" s="2" t="n">
        <v>517.41392</v>
      </c>
      <c r="AT54" s="60" t="n">
        <v>0.308623920010819</v>
      </c>
      <c r="AU54" s="2" t="n">
        <v>0</v>
      </c>
      <c r="AV54" s="60" t="n">
        <v>0</v>
      </c>
      <c r="AW54" s="2" t="n">
        <v>22862.692</v>
      </c>
      <c r="AX54" s="92"/>
      <c r="AY54" s="2" t="n">
        <v>18449.066</v>
      </c>
      <c r="AZ54" s="60" t="n">
        <v>0.453247956258007</v>
      </c>
      <c r="BA54" s="2" t="n">
        <v>1631.96219</v>
      </c>
      <c r="BB54" s="60" t="n">
        <v>0.5467520286337</v>
      </c>
      <c r="BC54" s="2" t="n">
        <v>0</v>
      </c>
      <c r="BD54" s="60" t="n">
        <v>0</v>
      </c>
      <c r="BE54" s="2" t="n">
        <v>40704.135</v>
      </c>
      <c r="BF54" s="92"/>
      <c r="BG54" s="2" t="n">
        <v>273676.69</v>
      </c>
      <c r="BH54" s="60" t="n">
        <v>0.801394646184465</v>
      </c>
      <c r="BI54" s="2" t="n">
        <v>4973.51555</v>
      </c>
      <c r="BJ54" s="60" t="n">
        <v>0.198605352513488</v>
      </c>
      <c r="BK54" s="2" t="n">
        <v>0</v>
      </c>
      <c r="BL54" s="60" t="n">
        <v>0</v>
      </c>
      <c r="BM54" s="2" t="n">
        <v>341500.522</v>
      </c>
      <c r="BN54" s="92"/>
      <c r="BO54" s="2" t="n">
        <v>140697.749</v>
      </c>
      <c r="BP54" s="60" t="n">
        <v>0.626709459803704</v>
      </c>
      <c r="BQ54" s="2" t="n">
        <v>6145.38412</v>
      </c>
      <c r="BR54" s="60" t="n">
        <v>0.373290532376511</v>
      </c>
      <c r="BS54" s="2" t="n">
        <v>0</v>
      </c>
      <c r="BT54" s="60" t="n">
        <v>0</v>
      </c>
      <c r="BU54" s="2" t="n">
        <v>224502.354</v>
      </c>
      <c r="BV54" s="92"/>
      <c r="BW54" s="9"/>
      <c r="BX54" s="101"/>
      <c r="BY54" s="14"/>
      <c r="BZ54" s="14"/>
      <c r="CA54" s="9"/>
      <c r="CB54" s="9"/>
      <c r="CC54" s="9"/>
      <c r="CD54" s="9"/>
      <c r="CE54" s="9"/>
      <c r="CF54" s="9"/>
      <c r="CG54" s="9"/>
      <c r="CH54" s="9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</row>
    <row r="55" customFormat="false" ht="14.65" hidden="false" customHeight="false" outlineLevel="0" collapsed="false">
      <c r="A55" s="64" t="s">
        <v>465</v>
      </c>
      <c r="B55" s="2" t="s">
        <v>466</v>
      </c>
      <c r="C55" s="2" t="n">
        <v>0</v>
      </c>
      <c r="D55" s="60"/>
      <c r="E55" s="2" t="n">
        <v>0</v>
      </c>
      <c r="F55" s="60"/>
      <c r="G55" s="2" t="n">
        <v>0</v>
      </c>
      <c r="H55" s="60"/>
      <c r="I55" s="2" t="n">
        <v>0</v>
      </c>
      <c r="J55" s="92"/>
      <c r="K55" s="2" t="n">
        <v>0</v>
      </c>
      <c r="L55" s="60"/>
      <c r="M55" s="2" t="n">
        <v>0</v>
      </c>
      <c r="N55" s="60"/>
      <c r="O55" s="2" t="n">
        <v>0</v>
      </c>
      <c r="P55" s="60"/>
      <c r="Q55" s="2" t="n">
        <v>0</v>
      </c>
      <c r="R55" s="92"/>
      <c r="S55" s="2" t="n">
        <v>0</v>
      </c>
      <c r="T55" s="60"/>
      <c r="U55" s="2" t="n">
        <v>0</v>
      </c>
      <c r="V55" s="60"/>
      <c r="W55" s="2" t="n">
        <v>0</v>
      </c>
      <c r="X55" s="60"/>
      <c r="Y55" s="2" t="n">
        <v>0</v>
      </c>
      <c r="Z55" s="92"/>
      <c r="AA55" s="2" t="n">
        <v>0</v>
      </c>
      <c r="AB55" s="60"/>
      <c r="AC55" s="2" t="n">
        <v>0</v>
      </c>
      <c r="AD55" s="60"/>
      <c r="AE55" s="2" t="n">
        <v>0</v>
      </c>
      <c r="AF55" s="60"/>
      <c r="AG55" s="2" t="n">
        <v>0</v>
      </c>
      <c r="AH55" s="92"/>
      <c r="AI55" s="2" t="n">
        <v>0</v>
      </c>
      <c r="AJ55" s="60"/>
      <c r="AK55" s="2" t="n">
        <v>0</v>
      </c>
      <c r="AL55" s="60"/>
      <c r="AM55" s="2" t="n">
        <v>0</v>
      </c>
      <c r="AN55" s="60"/>
      <c r="AO55" s="2" t="n">
        <v>0</v>
      </c>
      <c r="AP55" s="92"/>
      <c r="AQ55" s="2" t="n">
        <v>0</v>
      </c>
      <c r="AR55" s="60"/>
      <c r="AS55" s="2" t="n">
        <v>0</v>
      </c>
      <c r="AT55" s="60"/>
      <c r="AU55" s="2" t="n">
        <v>0</v>
      </c>
      <c r="AV55" s="60"/>
      <c r="AW55" s="2" t="n">
        <v>0</v>
      </c>
      <c r="AX55" s="92"/>
      <c r="AY55" s="2" t="n">
        <v>0</v>
      </c>
      <c r="AZ55" s="60"/>
      <c r="BA55" s="2" t="n">
        <v>0</v>
      </c>
      <c r="BB55" s="60"/>
      <c r="BC55" s="2" t="n">
        <v>0</v>
      </c>
      <c r="BD55" s="60"/>
      <c r="BE55" s="2" t="n">
        <v>0</v>
      </c>
      <c r="BF55" s="92"/>
      <c r="BG55" s="2" t="n">
        <v>0</v>
      </c>
      <c r="BH55" s="60"/>
      <c r="BI55" s="2" t="n">
        <v>0</v>
      </c>
      <c r="BJ55" s="60"/>
      <c r="BK55" s="2" t="n">
        <v>0</v>
      </c>
      <c r="BL55" s="60"/>
      <c r="BM55" s="2" t="n">
        <v>0</v>
      </c>
      <c r="BN55" s="92"/>
      <c r="BO55" s="2" t="n">
        <v>349.103</v>
      </c>
      <c r="BP55" s="60" t="n">
        <v>1</v>
      </c>
      <c r="BQ55" s="2" t="n">
        <v>0</v>
      </c>
      <c r="BR55" s="60" t="n">
        <v>0</v>
      </c>
      <c r="BS55" s="2" t="n">
        <v>0</v>
      </c>
      <c r="BT55" s="60" t="n">
        <v>0</v>
      </c>
      <c r="BU55" s="2" t="n">
        <v>349.103</v>
      </c>
      <c r="BV55" s="92"/>
      <c r="BW55" s="9"/>
      <c r="BX55" s="101"/>
      <c r="BY55" s="14"/>
      <c r="BZ55" s="14"/>
      <c r="CA55" s="9"/>
      <c r="CB55" s="9"/>
      <c r="CC55" s="9"/>
      <c r="CD55" s="9"/>
      <c r="CE55" s="9"/>
      <c r="CF55" s="9"/>
      <c r="CG55" s="9"/>
      <c r="CH55" s="9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</row>
    <row r="56" customFormat="false" ht="14.65" hidden="false" customHeight="false" outlineLevel="0" collapsed="false">
      <c r="A56" s="64" t="n">
        <v>2108</v>
      </c>
      <c r="B56" s="2" t="s">
        <v>467</v>
      </c>
      <c r="C56" s="2" t="n">
        <v>0</v>
      </c>
      <c r="D56" s="60"/>
      <c r="E56" s="2" t="n">
        <v>0</v>
      </c>
      <c r="F56" s="60"/>
      <c r="G56" s="2" t="n">
        <v>0</v>
      </c>
      <c r="H56" s="60"/>
      <c r="I56" s="2" t="n">
        <v>0</v>
      </c>
      <c r="J56" s="92"/>
      <c r="K56" s="2" t="n">
        <v>0</v>
      </c>
      <c r="L56" s="60"/>
      <c r="M56" s="2" t="n">
        <v>0</v>
      </c>
      <c r="N56" s="60"/>
      <c r="O56" s="2" t="n">
        <v>0</v>
      </c>
      <c r="P56" s="60"/>
      <c r="Q56" s="2" t="n">
        <v>0</v>
      </c>
      <c r="R56" s="92"/>
      <c r="S56" s="2" t="n">
        <v>0</v>
      </c>
      <c r="T56" s="60" t="n">
        <v>0</v>
      </c>
      <c r="U56" s="2" t="n">
        <v>31.92154</v>
      </c>
      <c r="V56" s="60" t="n">
        <v>1.00000009413894</v>
      </c>
      <c r="W56" s="2" t="n">
        <v>0</v>
      </c>
      <c r="X56" s="60" t="n">
        <v>0</v>
      </c>
      <c r="Y56" s="2" t="n">
        <v>435.314</v>
      </c>
      <c r="Z56" s="92"/>
      <c r="AA56" s="2" t="n">
        <v>0</v>
      </c>
      <c r="AB56" s="60"/>
      <c r="AC56" s="2" t="n">
        <v>0</v>
      </c>
      <c r="AD56" s="60"/>
      <c r="AE56" s="2" t="n">
        <v>0</v>
      </c>
      <c r="AF56" s="60"/>
      <c r="AG56" s="2" t="n">
        <v>0</v>
      </c>
      <c r="AH56" s="92"/>
      <c r="AI56" s="2" t="n">
        <v>21.194</v>
      </c>
      <c r="AJ56" s="60" t="n">
        <v>0.822333449734218</v>
      </c>
      <c r="AK56" s="2" t="n">
        <v>0.33581</v>
      </c>
      <c r="AL56" s="60" t="n">
        <v>0.177683660031816</v>
      </c>
      <c r="AM56" s="2" t="n">
        <v>0</v>
      </c>
      <c r="AN56" s="60" t="n">
        <v>0</v>
      </c>
      <c r="AO56" s="2" t="n">
        <v>25.773</v>
      </c>
      <c r="AP56" s="92"/>
      <c r="AQ56" s="2" t="n">
        <v>0</v>
      </c>
      <c r="AR56" s="60" t="n">
        <v>0</v>
      </c>
      <c r="AS56" s="2" t="n">
        <v>0.0001</v>
      </c>
      <c r="AT56" s="60" t="n">
        <v>1</v>
      </c>
      <c r="AU56" s="2" t="n">
        <v>0</v>
      </c>
      <c r="AV56" s="60" t="n">
        <v>0</v>
      </c>
      <c r="AW56" s="2" t="n">
        <v>0.001</v>
      </c>
      <c r="AX56" s="92"/>
      <c r="AY56" s="2" t="n">
        <v>0</v>
      </c>
      <c r="AZ56" s="60" t="n">
        <v>0</v>
      </c>
      <c r="BA56" s="2" t="n">
        <v>473.03679</v>
      </c>
      <c r="BB56" s="60" t="n">
        <v>1.00000026434392</v>
      </c>
      <c r="BC56" s="2" t="n">
        <v>0</v>
      </c>
      <c r="BD56" s="60" t="n">
        <v>0</v>
      </c>
      <c r="BE56" s="2" t="n">
        <v>6450.801</v>
      </c>
      <c r="BF56" s="92"/>
      <c r="BG56" s="2" t="n">
        <v>42192.578</v>
      </c>
      <c r="BH56" s="60" t="n">
        <v>0.601023463753107</v>
      </c>
      <c r="BI56" s="2" t="n">
        <v>2053.87091</v>
      </c>
      <c r="BJ56" s="60" t="n">
        <v>0.398976530544286</v>
      </c>
      <c r="BK56" s="2" t="n">
        <v>0</v>
      </c>
      <c r="BL56" s="60" t="n">
        <v>0</v>
      </c>
      <c r="BM56" s="2" t="n">
        <v>70201.216</v>
      </c>
      <c r="BN56" s="92"/>
      <c r="BO56" s="2" t="n">
        <v>-5.364</v>
      </c>
      <c r="BP56" s="60" t="n">
        <v>1</v>
      </c>
      <c r="BQ56" s="2" t="n">
        <v>0</v>
      </c>
      <c r="BR56" s="60" t="n">
        <v>0</v>
      </c>
      <c r="BS56" s="2" t="n">
        <v>0</v>
      </c>
      <c r="BT56" s="60" t="n">
        <v>0</v>
      </c>
      <c r="BU56" s="2" t="n">
        <v>-5.364</v>
      </c>
      <c r="BV56" s="92"/>
      <c r="BW56" s="9"/>
      <c r="BX56" s="101"/>
      <c r="BY56" s="14"/>
      <c r="BZ56" s="14"/>
      <c r="CA56" s="9"/>
      <c r="CB56" s="9"/>
      <c r="CC56" s="9"/>
      <c r="CD56" s="9"/>
      <c r="CE56" s="9"/>
      <c r="CF56" s="9"/>
      <c r="CG56" s="9"/>
      <c r="CH56" s="9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</row>
    <row r="57" customFormat="false" ht="14.65" hidden="false" customHeight="false" outlineLevel="0" collapsed="false">
      <c r="A57" s="64" t="n">
        <v>2110</v>
      </c>
      <c r="B57" s="2" t="s">
        <v>1026</v>
      </c>
      <c r="C57" s="2" t="n">
        <v>82.926</v>
      </c>
      <c r="D57" s="60" t="n">
        <v>0.429744099996891</v>
      </c>
      <c r="E57" s="2" t="n">
        <v>8.06918</v>
      </c>
      <c r="F57" s="60" t="n">
        <v>0.570252830343169</v>
      </c>
      <c r="G57" s="2" t="n">
        <v>0</v>
      </c>
      <c r="H57" s="60" t="n">
        <v>0</v>
      </c>
      <c r="I57" s="2" t="n">
        <v>192.966</v>
      </c>
      <c r="J57" s="92"/>
      <c r="K57" s="2" t="n">
        <v>7514.472</v>
      </c>
      <c r="L57" s="60" t="n">
        <v>0.580378895492638</v>
      </c>
      <c r="M57" s="2" t="n">
        <v>332.76494</v>
      </c>
      <c r="N57" s="60" t="n">
        <v>0.350485087715586</v>
      </c>
      <c r="O57" s="2" t="n">
        <v>15.55846</v>
      </c>
      <c r="P57" s="60" t="n">
        <v>0.069136010954369</v>
      </c>
      <c r="Q57" s="2" t="n">
        <v>12947.528</v>
      </c>
      <c r="R57" s="92"/>
      <c r="S57" s="2" t="n">
        <v>1966.576</v>
      </c>
      <c r="T57" s="60" t="n">
        <v>0.344937023581274</v>
      </c>
      <c r="U57" s="2" t="n">
        <v>273.86413</v>
      </c>
      <c r="V57" s="60" t="n">
        <v>0.65506300111677</v>
      </c>
      <c r="W57" s="2" t="n">
        <v>0</v>
      </c>
      <c r="X57" s="60" t="n">
        <v>0</v>
      </c>
      <c r="Y57" s="2" t="n">
        <v>5701.261</v>
      </c>
      <c r="Z57" s="92"/>
      <c r="AA57" s="2" t="n">
        <v>2454.16</v>
      </c>
      <c r="AB57" s="60" t="n">
        <v>0.69838187444402</v>
      </c>
      <c r="AC57" s="2" t="n">
        <v>77.72285</v>
      </c>
      <c r="AD57" s="60" t="n">
        <v>0.301618269392208</v>
      </c>
      <c r="AE57" s="2" t="n">
        <v>0</v>
      </c>
      <c r="AF57" s="60" t="n">
        <v>0</v>
      </c>
      <c r="AG57" s="2" t="n">
        <v>3514.066</v>
      </c>
      <c r="AH57" s="92"/>
      <c r="AI57" s="2" t="n">
        <v>11138.196</v>
      </c>
      <c r="AJ57" s="60" t="n">
        <v>0.817202537054472</v>
      </c>
      <c r="AK57" s="2" t="n">
        <v>182.69907</v>
      </c>
      <c r="AL57" s="60" t="n">
        <v>0.182797405540591</v>
      </c>
      <c r="AM57" s="2" t="n">
        <v>0</v>
      </c>
      <c r="AN57" s="60" t="n">
        <v>0</v>
      </c>
      <c r="AO57" s="2" t="n">
        <v>13629.664</v>
      </c>
      <c r="AP57" s="92"/>
      <c r="AQ57" s="2" t="n">
        <v>3396.289</v>
      </c>
      <c r="AR57" s="60" t="n">
        <v>1</v>
      </c>
      <c r="AS57" s="2" t="n">
        <v>0</v>
      </c>
      <c r="AT57" s="60" t="n">
        <v>0</v>
      </c>
      <c r="AU57" s="2" t="n">
        <v>0</v>
      </c>
      <c r="AV57" s="60" t="n">
        <v>0</v>
      </c>
      <c r="AW57" s="2" t="n">
        <v>3396.289</v>
      </c>
      <c r="AX57" s="92"/>
      <c r="AY57" s="2" t="n">
        <v>11700.06</v>
      </c>
      <c r="AZ57" s="60" t="n">
        <v>1</v>
      </c>
      <c r="BA57" s="2" t="n">
        <v>0</v>
      </c>
      <c r="BB57" s="60" t="n">
        <v>0</v>
      </c>
      <c r="BC57" s="2" t="n">
        <v>0</v>
      </c>
      <c r="BD57" s="60" t="n">
        <v>0</v>
      </c>
      <c r="BE57" s="2" t="n">
        <v>11700.06</v>
      </c>
      <c r="BF57" s="92"/>
      <c r="BG57" s="2" t="n">
        <v>404126.445</v>
      </c>
      <c r="BH57" s="60" t="n">
        <v>0.670644513267883</v>
      </c>
      <c r="BI57" s="2" t="n">
        <v>14553.61752</v>
      </c>
      <c r="BJ57" s="60" t="n">
        <v>0.329355486931654</v>
      </c>
      <c r="BK57" s="2" t="n">
        <v>0</v>
      </c>
      <c r="BL57" s="60" t="n">
        <v>0</v>
      </c>
      <c r="BM57" s="2" t="n">
        <v>602594.127</v>
      </c>
      <c r="BN57" s="92"/>
      <c r="BO57" s="2" t="n">
        <v>17173.974</v>
      </c>
      <c r="BP57" s="60" t="n">
        <v>0.605465378620031</v>
      </c>
      <c r="BQ57" s="2" t="n">
        <v>820.63068</v>
      </c>
      <c r="BR57" s="60" t="n">
        <v>0.394534606684349</v>
      </c>
      <c r="BS57" s="2" t="n">
        <v>0</v>
      </c>
      <c r="BT57" s="60" t="n">
        <v>0</v>
      </c>
      <c r="BU57" s="2" t="n">
        <v>28364.915</v>
      </c>
      <c r="BV57" s="92"/>
      <c r="BW57" s="9"/>
      <c r="BX57" s="101"/>
      <c r="BY57" s="14"/>
      <c r="BZ57" s="14"/>
      <c r="CA57" s="9"/>
      <c r="CB57" s="9"/>
      <c r="CC57" s="9"/>
      <c r="CD57" s="9"/>
      <c r="CE57" s="9"/>
      <c r="CF57" s="9"/>
      <c r="CG57" s="9"/>
      <c r="CH57" s="9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</row>
    <row r="58" customFormat="false" ht="14.65" hidden="false" customHeight="false" outlineLevel="0" collapsed="false">
      <c r="A58" s="64" t="n">
        <v>2115</v>
      </c>
      <c r="B58" s="2" t="s">
        <v>1027</v>
      </c>
      <c r="C58" s="2" t="n">
        <v>12122.562</v>
      </c>
      <c r="D58" s="60" t="n">
        <v>0.277015474648535</v>
      </c>
      <c r="E58" s="2" t="n">
        <v>2320.06704</v>
      </c>
      <c r="F58" s="60" t="n">
        <v>0.722984507629878</v>
      </c>
      <c r="G58" s="2" t="n">
        <v>0</v>
      </c>
      <c r="H58" s="60" t="n">
        <v>0</v>
      </c>
      <c r="I58" s="2" t="n">
        <v>43761.317</v>
      </c>
      <c r="J58" s="92"/>
      <c r="K58" s="2" t="n">
        <v>23651.505</v>
      </c>
      <c r="L58" s="60" t="n">
        <v>0.738091196052946</v>
      </c>
      <c r="M58" s="2" t="n">
        <v>566.90512</v>
      </c>
      <c r="N58" s="60" t="n">
        <v>0.241257300363405</v>
      </c>
      <c r="O58" s="2" t="n">
        <v>11.50207</v>
      </c>
      <c r="P58" s="60" t="n">
        <v>0.0206515103499391</v>
      </c>
      <c r="Q58" s="2" t="n">
        <v>32044.15</v>
      </c>
      <c r="R58" s="92"/>
      <c r="S58" s="2" t="n">
        <v>22480.999</v>
      </c>
      <c r="T58" s="60" t="n">
        <v>0.207676427234393</v>
      </c>
      <c r="U58" s="2" t="n">
        <v>6289.44232</v>
      </c>
      <c r="V58" s="60" t="n">
        <v>0.792323572006624</v>
      </c>
      <c r="W58" s="2" t="n">
        <v>0</v>
      </c>
      <c r="X58" s="60" t="n">
        <v>0</v>
      </c>
      <c r="Y58" s="2" t="n">
        <v>108250.124</v>
      </c>
      <c r="Z58" s="92"/>
      <c r="AA58" s="2" t="n">
        <v>42.702</v>
      </c>
      <c r="AB58" s="60" t="n">
        <v>0.102347899449696</v>
      </c>
      <c r="AC58" s="2" t="n">
        <v>27.46367</v>
      </c>
      <c r="AD58" s="60" t="n">
        <v>0.897652263028972</v>
      </c>
      <c r="AE58" s="2" t="n">
        <v>0</v>
      </c>
      <c r="AF58" s="60" t="n">
        <v>0</v>
      </c>
      <c r="AG58" s="2" t="n">
        <v>417.224</v>
      </c>
      <c r="AH58" s="92"/>
      <c r="AI58" s="2" t="n">
        <v>21655.771</v>
      </c>
      <c r="AJ58" s="60" t="n">
        <v>0.118085166828143</v>
      </c>
      <c r="AK58" s="2" t="n">
        <v>11860.03881</v>
      </c>
      <c r="AL58" s="60" t="n">
        <v>0.881914834545806</v>
      </c>
      <c r="AM58" s="2" t="n">
        <v>0</v>
      </c>
      <c r="AN58" s="60" t="n">
        <v>0</v>
      </c>
      <c r="AO58" s="2" t="n">
        <v>183391.12</v>
      </c>
      <c r="AP58" s="92"/>
      <c r="AQ58" s="2" t="n">
        <v>83.154</v>
      </c>
      <c r="AR58" s="60" t="n">
        <v>0.382780097313073</v>
      </c>
      <c r="AS58" s="2" t="n">
        <v>9.83233</v>
      </c>
      <c r="AT58" s="60" t="n">
        <v>0.617222131635035</v>
      </c>
      <c r="AU58" s="2" t="n">
        <v>0</v>
      </c>
      <c r="AV58" s="60" t="n">
        <v>0</v>
      </c>
      <c r="AW58" s="2" t="n">
        <v>217.237</v>
      </c>
      <c r="AX58" s="92"/>
      <c r="AY58" s="2" t="n">
        <v>5526.773</v>
      </c>
      <c r="AZ58" s="60" t="n">
        <v>0.17366383879714</v>
      </c>
      <c r="BA58" s="2" t="n">
        <v>1928.41351</v>
      </c>
      <c r="BB58" s="60" t="n">
        <v>0.826336193752263</v>
      </c>
      <c r="BC58" s="2" t="n">
        <v>0</v>
      </c>
      <c r="BD58" s="60" t="n">
        <v>0</v>
      </c>
      <c r="BE58" s="2" t="n">
        <v>31824.547</v>
      </c>
      <c r="BF58" s="92"/>
      <c r="BG58" s="2" t="n">
        <v>105819.701</v>
      </c>
      <c r="BH58" s="60" t="n">
        <v>0.366259058962493</v>
      </c>
      <c r="BI58" s="2" t="n">
        <v>13426.75548</v>
      </c>
      <c r="BJ58" s="60" t="n">
        <v>0.633740942701495</v>
      </c>
      <c r="BK58" s="2" t="n">
        <v>0</v>
      </c>
      <c r="BL58" s="60" t="n">
        <v>0</v>
      </c>
      <c r="BM58" s="2" t="n">
        <v>288920.365</v>
      </c>
      <c r="BN58" s="92"/>
      <c r="BO58" s="2" t="n">
        <v>4385.972</v>
      </c>
      <c r="BP58" s="60" t="n">
        <v>0.29986704168746</v>
      </c>
      <c r="BQ58" s="2" t="n">
        <v>750.92879</v>
      </c>
      <c r="BR58" s="60" t="n">
        <v>0.700132883737059</v>
      </c>
      <c r="BS58" s="2" t="n">
        <v>0</v>
      </c>
      <c r="BT58" s="60" t="n">
        <v>0</v>
      </c>
      <c r="BU58" s="2" t="n">
        <v>14626.389</v>
      </c>
      <c r="BV58" s="92"/>
      <c r="BW58" s="9"/>
      <c r="BX58" s="101"/>
      <c r="BY58" s="14"/>
      <c r="BZ58" s="14"/>
      <c r="CA58" s="9"/>
      <c r="CB58" s="9"/>
      <c r="CC58" s="9"/>
      <c r="CD58" s="9"/>
      <c r="CE58" s="9"/>
      <c r="CF58" s="9"/>
      <c r="CG58" s="9"/>
      <c r="CH58" s="9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</row>
    <row r="59" customFormat="false" ht="14.65" hidden="false" customHeight="false" outlineLevel="0" collapsed="false">
      <c r="A59" s="64" t="n">
        <v>2118</v>
      </c>
      <c r="B59" s="2" t="s">
        <v>470</v>
      </c>
      <c r="C59" s="2" t="n">
        <v>0</v>
      </c>
      <c r="D59" s="60"/>
      <c r="E59" s="2" t="n">
        <v>0</v>
      </c>
      <c r="F59" s="60"/>
      <c r="G59" s="2" t="n">
        <v>0</v>
      </c>
      <c r="H59" s="60"/>
      <c r="I59" s="2" t="n">
        <v>0</v>
      </c>
      <c r="J59" s="92"/>
      <c r="K59" s="2" t="n">
        <v>454.089</v>
      </c>
      <c r="L59" s="60" t="n">
        <v>0.06365232457164</v>
      </c>
      <c r="M59" s="2" t="n">
        <v>481.21178</v>
      </c>
      <c r="N59" s="60" t="n">
        <v>0.919874072138713</v>
      </c>
      <c r="O59" s="2" t="n">
        <v>2.04263</v>
      </c>
      <c r="P59" s="60" t="n">
        <v>0.016473563799299</v>
      </c>
      <c r="Q59" s="2" t="n">
        <v>7133.895</v>
      </c>
      <c r="R59" s="92"/>
      <c r="S59" s="2" t="n">
        <v>229.019</v>
      </c>
      <c r="T59" s="60" t="n">
        <v>0.0329168759733209</v>
      </c>
      <c r="U59" s="2" t="n">
        <v>493.39857</v>
      </c>
      <c r="V59" s="60" t="n">
        <v>0.967083167014852</v>
      </c>
      <c r="W59" s="2" t="n">
        <v>0</v>
      </c>
      <c r="X59" s="60" t="n">
        <v>0</v>
      </c>
      <c r="Y59" s="2" t="n">
        <v>6957.495</v>
      </c>
      <c r="Z59" s="92"/>
      <c r="AA59" s="2" t="n">
        <v>352.858</v>
      </c>
      <c r="AB59" s="60" t="n">
        <v>0.154286361412363</v>
      </c>
      <c r="AC59" s="2" t="n">
        <v>141.83288</v>
      </c>
      <c r="AD59" s="60" t="n">
        <v>0.845713631836533</v>
      </c>
      <c r="AE59" s="2" t="n">
        <v>0</v>
      </c>
      <c r="AF59" s="60" t="n">
        <v>0</v>
      </c>
      <c r="AG59" s="2" t="n">
        <v>2287.033</v>
      </c>
      <c r="AH59" s="92"/>
      <c r="AI59" s="2" t="n">
        <v>2567.475</v>
      </c>
      <c r="AJ59" s="60" t="n">
        <v>0.61971292831511</v>
      </c>
      <c r="AK59" s="2" t="n">
        <v>115.53368</v>
      </c>
      <c r="AL59" s="60" t="n">
        <v>0.380287263371749</v>
      </c>
      <c r="AM59" s="2" t="n">
        <v>0</v>
      </c>
      <c r="AN59" s="60" t="n">
        <v>0</v>
      </c>
      <c r="AO59" s="2" t="n">
        <v>4143.007</v>
      </c>
      <c r="AP59" s="92"/>
      <c r="AQ59" s="2" t="n">
        <v>164.116</v>
      </c>
      <c r="AR59" s="60" t="n">
        <v>1</v>
      </c>
      <c r="AS59" s="2" t="n">
        <v>0</v>
      </c>
      <c r="AT59" s="60" t="n">
        <v>0</v>
      </c>
      <c r="AU59" s="2" t="n">
        <v>0</v>
      </c>
      <c r="AV59" s="60" t="n">
        <v>0</v>
      </c>
      <c r="AW59" s="2" t="n">
        <v>164.116</v>
      </c>
      <c r="AX59" s="92"/>
      <c r="AY59" s="2" t="n">
        <v>1896.708</v>
      </c>
      <c r="AZ59" s="60" t="n">
        <v>1</v>
      </c>
      <c r="BA59" s="2" t="n">
        <v>0</v>
      </c>
      <c r="BB59" s="60" t="n">
        <v>0</v>
      </c>
      <c r="BC59" s="2" t="n">
        <v>0</v>
      </c>
      <c r="BD59" s="60" t="n">
        <v>0</v>
      </c>
      <c r="BE59" s="2" t="n">
        <v>1896.708</v>
      </c>
      <c r="BF59" s="92"/>
      <c r="BG59" s="2" t="n">
        <v>78864.873</v>
      </c>
      <c r="BH59" s="60" t="n">
        <v>0.0614637011575904</v>
      </c>
      <c r="BI59" s="2" t="n">
        <v>88307.40715</v>
      </c>
      <c r="BJ59" s="60" t="n">
        <v>0.938536299079762</v>
      </c>
      <c r="BK59" s="2" t="n">
        <v>0</v>
      </c>
      <c r="BL59" s="60" t="n">
        <v>0</v>
      </c>
      <c r="BM59" s="2" t="n">
        <v>1283112.984</v>
      </c>
      <c r="BN59" s="92"/>
      <c r="BO59" s="2" t="n">
        <v>4013.746</v>
      </c>
      <c r="BP59" s="60" t="n">
        <v>0.120383272528535</v>
      </c>
      <c r="BQ59" s="2" t="n">
        <v>2150.5938</v>
      </c>
      <c r="BR59" s="60" t="n">
        <v>0.879616746984747</v>
      </c>
      <c r="BS59" s="2" t="n">
        <v>0</v>
      </c>
      <c r="BT59" s="60" t="n">
        <v>0</v>
      </c>
      <c r="BU59" s="2" t="n">
        <v>33341.393</v>
      </c>
      <c r="BV59" s="92"/>
      <c r="BW59" s="9"/>
      <c r="BX59" s="101"/>
      <c r="BY59" s="14"/>
      <c r="BZ59" s="14"/>
      <c r="CA59" s="9"/>
      <c r="CB59" s="9"/>
      <c r="CC59" s="9"/>
      <c r="CD59" s="9"/>
      <c r="CE59" s="9"/>
      <c r="CF59" s="9"/>
      <c r="CG59" s="9"/>
      <c r="CH59" s="9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</row>
    <row r="60" customFormat="false" ht="14.65" hidden="false" customHeight="false" outlineLevel="0" collapsed="false">
      <c r="A60" s="64" t="n">
        <v>2119</v>
      </c>
      <c r="B60" s="2" t="s">
        <v>471</v>
      </c>
      <c r="C60" s="2" t="n">
        <v>0</v>
      </c>
      <c r="D60" s="60"/>
      <c r="E60" s="2" t="n">
        <v>0</v>
      </c>
      <c r="F60" s="60"/>
      <c r="G60" s="2" t="n">
        <v>0</v>
      </c>
      <c r="H60" s="60"/>
      <c r="I60" s="2" t="n">
        <v>0</v>
      </c>
      <c r="J60" s="92"/>
      <c r="K60" s="2" t="n">
        <v>0</v>
      </c>
      <c r="L60" s="60"/>
      <c r="M60" s="2" t="n">
        <v>0</v>
      </c>
      <c r="N60" s="60"/>
      <c r="O60" s="2" t="n">
        <v>0</v>
      </c>
      <c r="P60" s="60"/>
      <c r="Q60" s="2" t="n">
        <v>0</v>
      </c>
      <c r="R60" s="92"/>
      <c r="S60" s="2" t="n">
        <v>0</v>
      </c>
      <c r="T60" s="60"/>
      <c r="U60" s="2" t="n">
        <v>0</v>
      </c>
      <c r="V60" s="60"/>
      <c r="W60" s="2" t="n">
        <v>0</v>
      </c>
      <c r="X60" s="60"/>
      <c r="Y60" s="2" t="n">
        <v>0</v>
      </c>
      <c r="Z60" s="92"/>
      <c r="AA60" s="2" t="n">
        <v>0</v>
      </c>
      <c r="AB60" s="60"/>
      <c r="AC60" s="2" t="n">
        <v>0</v>
      </c>
      <c r="AD60" s="60"/>
      <c r="AE60" s="2" t="n">
        <v>0</v>
      </c>
      <c r="AF60" s="60"/>
      <c r="AG60" s="2" t="n">
        <v>0</v>
      </c>
      <c r="AH60" s="92"/>
      <c r="AI60" s="2" t="n">
        <v>0</v>
      </c>
      <c r="AJ60" s="60"/>
      <c r="AK60" s="2" t="n">
        <v>0</v>
      </c>
      <c r="AL60" s="60"/>
      <c r="AM60" s="2" t="n">
        <v>0</v>
      </c>
      <c r="AN60" s="60"/>
      <c r="AO60" s="2" t="n">
        <v>0</v>
      </c>
      <c r="AP60" s="92"/>
      <c r="AQ60" s="2" t="n">
        <v>0</v>
      </c>
      <c r="AR60" s="60"/>
      <c r="AS60" s="2" t="n">
        <v>0</v>
      </c>
      <c r="AT60" s="60"/>
      <c r="AU60" s="2" t="n">
        <v>0</v>
      </c>
      <c r="AV60" s="60"/>
      <c r="AW60" s="2" t="n">
        <v>0</v>
      </c>
      <c r="AX60" s="92"/>
      <c r="AY60" s="2" t="n">
        <v>0</v>
      </c>
      <c r="AZ60" s="60"/>
      <c r="BA60" s="2" t="n">
        <v>0</v>
      </c>
      <c r="BB60" s="60"/>
      <c r="BC60" s="2" t="n">
        <v>0</v>
      </c>
      <c r="BD60" s="60"/>
      <c r="BE60" s="2" t="n">
        <v>0</v>
      </c>
      <c r="BF60" s="92"/>
      <c r="BG60" s="2" t="n">
        <v>0</v>
      </c>
      <c r="BH60" s="60"/>
      <c r="BI60" s="2" t="n">
        <v>0</v>
      </c>
      <c r="BJ60" s="60"/>
      <c r="BK60" s="2" t="n">
        <v>0</v>
      </c>
      <c r="BL60" s="60"/>
      <c r="BM60" s="2" t="n">
        <v>0</v>
      </c>
      <c r="BN60" s="92"/>
      <c r="BO60" s="2" t="n">
        <v>0</v>
      </c>
      <c r="BP60" s="60"/>
      <c r="BQ60" s="2" t="n">
        <v>0</v>
      </c>
      <c r="BR60" s="60"/>
      <c r="BS60" s="2" t="n">
        <v>0</v>
      </c>
      <c r="BT60" s="60"/>
      <c r="BU60" s="2" t="n">
        <v>0</v>
      </c>
      <c r="BV60" s="92"/>
      <c r="BW60" s="9"/>
      <c r="BX60" s="101"/>
      <c r="BY60" s="14"/>
      <c r="BZ60" s="14"/>
      <c r="CA60" s="9"/>
      <c r="CB60" s="9"/>
      <c r="CC60" s="9"/>
      <c r="CD60" s="9"/>
      <c r="CE60" s="9"/>
      <c r="CF60" s="9"/>
      <c r="CG60" s="9"/>
      <c r="CH60" s="9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</row>
    <row r="61" customFormat="false" ht="14.65" hidden="false" customHeight="false" outlineLevel="0" collapsed="false">
      <c r="A61" s="64" t="n">
        <v>2120</v>
      </c>
      <c r="B61" s="2" t="s">
        <v>1028</v>
      </c>
      <c r="C61" s="2" t="n">
        <v>0</v>
      </c>
      <c r="D61" s="60"/>
      <c r="E61" s="2" t="n">
        <v>0</v>
      </c>
      <c r="F61" s="60"/>
      <c r="G61" s="2" t="n">
        <v>0</v>
      </c>
      <c r="H61" s="60"/>
      <c r="I61" s="2" t="n">
        <v>0</v>
      </c>
      <c r="J61" s="92"/>
      <c r="K61" s="2" t="n">
        <v>37.639</v>
      </c>
      <c r="L61" s="60" t="n">
        <v>1</v>
      </c>
      <c r="M61" s="2" t="n">
        <v>0</v>
      </c>
      <c r="N61" s="60" t="n">
        <v>0</v>
      </c>
      <c r="O61" s="2" t="n">
        <v>0</v>
      </c>
      <c r="P61" s="60" t="n">
        <v>0</v>
      </c>
      <c r="Q61" s="2" t="n">
        <v>37.639</v>
      </c>
      <c r="R61" s="92"/>
      <c r="S61" s="2" t="n">
        <v>63.593</v>
      </c>
      <c r="T61" s="60" t="n">
        <v>1</v>
      </c>
      <c r="U61" s="2" t="n">
        <v>0</v>
      </c>
      <c r="V61" s="60" t="n">
        <v>0</v>
      </c>
      <c r="W61" s="2" t="n">
        <v>0</v>
      </c>
      <c r="X61" s="60" t="n">
        <v>0</v>
      </c>
      <c r="Y61" s="2" t="n">
        <v>63.593</v>
      </c>
      <c r="Z61" s="92"/>
      <c r="AA61" s="2" t="n">
        <v>27.602</v>
      </c>
      <c r="AB61" s="60" t="n">
        <v>0.447394440392252</v>
      </c>
      <c r="AC61" s="2" t="n">
        <v>2.5</v>
      </c>
      <c r="AD61" s="60" t="n">
        <v>0.552597455223276</v>
      </c>
      <c r="AE61" s="2" t="n">
        <v>0</v>
      </c>
      <c r="AF61" s="60" t="n">
        <v>0</v>
      </c>
      <c r="AG61" s="2" t="n">
        <v>61.695</v>
      </c>
      <c r="AH61" s="92"/>
      <c r="AI61" s="2" t="n">
        <v>6.291</v>
      </c>
      <c r="AJ61" s="60" t="n">
        <v>1</v>
      </c>
      <c r="AK61" s="2" t="n">
        <v>0</v>
      </c>
      <c r="AL61" s="60" t="n">
        <v>0</v>
      </c>
      <c r="AM61" s="2" t="n">
        <v>0</v>
      </c>
      <c r="AN61" s="60" t="n">
        <v>0</v>
      </c>
      <c r="AO61" s="2" t="n">
        <v>6.291</v>
      </c>
      <c r="AP61" s="92"/>
      <c r="AQ61" s="2" t="n">
        <v>0</v>
      </c>
      <c r="AR61" s="60"/>
      <c r="AS61" s="2" t="n">
        <v>0</v>
      </c>
      <c r="AT61" s="60"/>
      <c r="AU61" s="2" t="n">
        <v>0</v>
      </c>
      <c r="AV61" s="60"/>
      <c r="AW61" s="2" t="n">
        <v>0</v>
      </c>
      <c r="AX61" s="92"/>
      <c r="AY61" s="2" t="n">
        <v>0</v>
      </c>
      <c r="AZ61" s="60"/>
      <c r="BA61" s="2" t="n">
        <v>0</v>
      </c>
      <c r="BB61" s="60"/>
      <c r="BC61" s="2" t="n">
        <v>0</v>
      </c>
      <c r="BD61" s="60"/>
      <c r="BE61" s="2" t="n">
        <v>0</v>
      </c>
      <c r="BF61" s="92"/>
      <c r="BG61" s="2" t="n">
        <v>89.877</v>
      </c>
      <c r="BH61" s="60" t="n">
        <v>1</v>
      </c>
      <c r="BI61" s="2" t="n">
        <v>0</v>
      </c>
      <c r="BJ61" s="60" t="n">
        <v>0</v>
      </c>
      <c r="BK61" s="2" t="n">
        <v>0</v>
      </c>
      <c r="BL61" s="60" t="n">
        <v>0</v>
      </c>
      <c r="BM61" s="2" t="n">
        <v>89.877</v>
      </c>
      <c r="BN61" s="92"/>
      <c r="BO61" s="2" t="n">
        <v>78.122</v>
      </c>
      <c r="BP61" s="60" t="n">
        <v>1</v>
      </c>
      <c r="BQ61" s="2" t="n">
        <v>0</v>
      </c>
      <c r="BR61" s="60" t="n">
        <v>0</v>
      </c>
      <c r="BS61" s="2" t="n">
        <v>0</v>
      </c>
      <c r="BT61" s="60" t="n">
        <v>0</v>
      </c>
      <c r="BU61" s="2" t="n">
        <v>78.122</v>
      </c>
      <c r="BV61" s="92"/>
      <c r="BW61" s="9"/>
      <c r="BX61" s="101"/>
      <c r="BY61" s="14"/>
      <c r="BZ61" s="14"/>
      <c r="CA61" s="9"/>
      <c r="CB61" s="9"/>
      <c r="CC61" s="9"/>
      <c r="CD61" s="9"/>
      <c r="CE61" s="9"/>
      <c r="CF61" s="9"/>
      <c r="CG61" s="9"/>
      <c r="CH61" s="9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</row>
    <row r="62" customFormat="false" ht="14.65" hidden="false" customHeight="false" outlineLevel="0" collapsed="false">
      <c r="A62" s="64" t="n">
        <v>2185</v>
      </c>
      <c r="B62" s="2" t="s">
        <v>473</v>
      </c>
      <c r="C62" s="2" t="n">
        <v>0</v>
      </c>
      <c r="D62" s="60"/>
      <c r="E62" s="2" t="n">
        <v>0</v>
      </c>
      <c r="F62" s="60"/>
      <c r="G62" s="2" t="n">
        <v>0</v>
      </c>
      <c r="H62" s="60"/>
      <c r="I62" s="2" t="n">
        <v>0</v>
      </c>
      <c r="J62" s="92"/>
      <c r="K62" s="2" t="n">
        <v>1993.018</v>
      </c>
      <c r="L62" s="60" t="n">
        <v>0.217135177247925</v>
      </c>
      <c r="M62" s="2" t="n">
        <v>520.87441</v>
      </c>
      <c r="N62" s="60" t="n">
        <v>0.77387502051435</v>
      </c>
      <c r="O62" s="2" t="n">
        <v>1.43419</v>
      </c>
      <c r="P62" s="60" t="n">
        <v>0.00898980404952903</v>
      </c>
      <c r="Q62" s="2" t="n">
        <v>9178.697</v>
      </c>
      <c r="R62" s="92"/>
      <c r="S62" s="2" t="n">
        <v>1497.763</v>
      </c>
      <c r="T62" s="60" t="n">
        <v>0.0259518169692238</v>
      </c>
      <c r="U62" s="2" t="n">
        <v>4122.27471</v>
      </c>
      <c r="V62" s="60" t="n">
        <v>0.974048186847406</v>
      </c>
      <c r="W62" s="2" t="n">
        <v>0</v>
      </c>
      <c r="X62" s="60" t="n">
        <v>0</v>
      </c>
      <c r="Y62" s="2" t="n">
        <v>57713.223</v>
      </c>
      <c r="Z62" s="92"/>
      <c r="AA62" s="2" t="n">
        <v>93.397</v>
      </c>
      <c r="AB62" s="60" t="n">
        <v>0.569285627209558</v>
      </c>
      <c r="AC62" s="2" t="n">
        <v>5.18174</v>
      </c>
      <c r="AD62" s="60" t="n">
        <v>0.430716740095087</v>
      </c>
      <c r="AE62" s="2" t="n">
        <v>0</v>
      </c>
      <c r="AF62" s="60" t="n">
        <v>0</v>
      </c>
      <c r="AG62" s="2" t="n">
        <v>164.06</v>
      </c>
      <c r="AH62" s="92"/>
      <c r="AI62" s="2" t="n">
        <v>4361.355</v>
      </c>
      <c r="AJ62" s="60" t="n">
        <v>0.566163642894446</v>
      </c>
      <c r="AK62" s="2" t="n">
        <v>245.06801</v>
      </c>
      <c r="AL62" s="60" t="n">
        <v>0.433836415829379</v>
      </c>
      <c r="AM62" s="2" t="n">
        <v>0</v>
      </c>
      <c r="AN62" s="60" t="n">
        <v>0</v>
      </c>
      <c r="AO62" s="2" t="n">
        <v>7703.347</v>
      </c>
      <c r="AP62" s="92"/>
      <c r="AQ62" s="2" t="n">
        <v>43.546</v>
      </c>
      <c r="AR62" s="60" t="n">
        <v>0.207481453599455</v>
      </c>
      <c r="AS62" s="2" t="n">
        <v>12.19723</v>
      </c>
      <c r="AT62" s="60" t="n">
        <v>0.792521526736834</v>
      </c>
      <c r="AU62" s="2" t="n">
        <v>0</v>
      </c>
      <c r="AV62" s="60" t="n">
        <v>0</v>
      </c>
      <c r="AW62" s="2" t="n">
        <v>209.879</v>
      </c>
      <c r="AX62" s="92"/>
      <c r="AY62" s="2" t="n">
        <v>2064.399</v>
      </c>
      <c r="AZ62" s="60" t="n">
        <v>0.183294676345431</v>
      </c>
      <c r="BA62" s="2" t="n">
        <v>674.51284</v>
      </c>
      <c r="BB62" s="60" t="n">
        <v>0.816705110480733</v>
      </c>
      <c r="BC62" s="2" t="n">
        <v>0</v>
      </c>
      <c r="BD62" s="60" t="n">
        <v>0</v>
      </c>
      <c r="BE62" s="2" t="n">
        <v>11262.733</v>
      </c>
      <c r="BF62" s="92"/>
      <c r="BG62" s="2" t="n">
        <v>14015.376</v>
      </c>
      <c r="BH62" s="60" t="n">
        <v>0.158673343033111</v>
      </c>
      <c r="BI62" s="2" t="n">
        <v>5449.3737</v>
      </c>
      <c r="BJ62" s="60" t="n">
        <v>0.841326658629999</v>
      </c>
      <c r="BK62" s="2" t="n">
        <v>0</v>
      </c>
      <c r="BL62" s="60" t="n">
        <v>0</v>
      </c>
      <c r="BM62" s="2" t="n">
        <v>88328.485</v>
      </c>
      <c r="BN62" s="92"/>
      <c r="BO62" s="2" t="n">
        <v>324.435</v>
      </c>
      <c r="BP62" s="60" t="n">
        <v>0.0339486685374788</v>
      </c>
      <c r="BQ62" s="2" t="n">
        <v>676.99644</v>
      </c>
      <c r="BR62" s="60" t="n">
        <v>0.966051483428161</v>
      </c>
      <c r="BS62" s="2" t="n">
        <v>0</v>
      </c>
      <c r="BT62" s="60" t="n">
        <v>0</v>
      </c>
      <c r="BU62" s="2" t="n">
        <v>9556.634</v>
      </c>
      <c r="BV62" s="92"/>
      <c r="BW62" s="9"/>
      <c r="BX62" s="101"/>
      <c r="BY62" s="14"/>
      <c r="BZ62" s="14"/>
      <c r="CA62" s="9"/>
      <c r="CB62" s="9"/>
      <c r="CC62" s="9"/>
      <c r="CD62" s="9"/>
      <c r="CE62" s="9"/>
      <c r="CF62" s="9"/>
      <c r="CG62" s="9"/>
      <c r="CH62" s="9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</row>
    <row r="63" customFormat="false" ht="14.65" hidden="false" customHeight="false" outlineLevel="0" collapsed="false">
      <c r="A63" s="64" t="n">
        <v>2190</v>
      </c>
      <c r="B63" s="2" t="s">
        <v>474</v>
      </c>
      <c r="C63" s="2" t="n">
        <v>0</v>
      </c>
      <c r="D63" s="60"/>
      <c r="E63" s="2" t="n">
        <v>0</v>
      </c>
      <c r="F63" s="60"/>
      <c r="G63" s="2" t="n">
        <v>0</v>
      </c>
      <c r="H63" s="60"/>
      <c r="I63" s="2" t="n">
        <v>0</v>
      </c>
      <c r="J63" s="92"/>
      <c r="K63" s="2" t="n">
        <v>2.18</v>
      </c>
      <c r="L63" s="60" t="n">
        <v>1</v>
      </c>
      <c r="M63" s="2" t="n">
        <v>0</v>
      </c>
      <c r="N63" s="60" t="n">
        <v>0</v>
      </c>
      <c r="O63" s="2" t="n">
        <v>0</v>
      </c>
      <c r="P63" s="60" t="n">
        <v>0</v>
      </c>
      <c r="Q63" s="2" t="n">
        <v>2.18</v>
      </c>
      <c r="R63" s="92"/>
      <c r="S63" s="2" t="n">
        <v>0</v>
      </c>
      <c r="T63" s="60"/>
      <c r="U63" s="2" t="n">
        <v>0</v>
      </c>
      <c r="V63" s="60"/>
      <c r="W63" s="2" t="n">
        <v>0</v>
      </c>
      <c r="X63" s="60"/>
      <c r="Y63" s="2" t="n">
        <v>0</v>
      </c>
      <c r="Z63" s="92"/>
      <c r="AA63" s="2" t="n">
        <v>281.531</v>
      </c>
      <c r="AB63" s="60" t="n">
        <v>0.154082630642484</v>
      </c>
      <c r="AC63" s="2" t="n">
        <v>113.33963</v>
      </c>
      <c r="AD63" s="60" t="n">
        <v>0.845917661786735</v>
      </c>
      <c r="AE63" s="2" t="n">
        <v>0</v>
      </c>
      <c r="AF63" s="60" t="n">
        <v>0</v>
      </c>
      <c r="AG63" s="2" t="n">
        <v>1827.143</v>
      </c>
      <c r="AH63" s="92"/>
      <c r="AI63" s="2" t="n">
        <v>0</v>
      </c>
      <c r="AJ63" s="60" t="n">
        <v>0</v>
      </c>
      <c r="AK63" s="2" t="n">
        <v>4.33482</v>
      </c>
      <c r="AL63" s="60" t="n">
        <v>0.999998990763609</v>
      </c>
      <c r="AM63" s="2" t="n">
        <v>0</v>
      </c>
      <c r="AN63" s="60" t="n">
        <v>0</v>
      </c>
      <c r="AO63" s="2" t="n">
        <v>59.114</v>
      </c>
      <c r="AP63" s="92"/>
      <c r="AQ63" s="2" t="n">
        <v>2051.243</v>
      </c>
      <c r="AR63" s="60" t="n">
        <v>0.760973262619308</v>
      </c>
      <c r="AS63" s="2" t="n">
        <v>47.24715</v>
      </c>
      <c r="AT63" s="60" t="n">
        <v>0.239026880041639</v>
      </c>
      <c r="AU63" s="2" t="n">
        <v>0</v>
      </c>
      <c r="AV63" s="60" t="n">
        <v>0</v>
      </c>
      <c r="AW63" s="2" t="n">
        <v>2695.552</v>
      </c>
      <c r="AX63" s="92"/>
      <c r="AY63" s="2" t="n">
        <v>4.95</v>
      </c>
      <c r="AZ63" s="60" t="n">
        <v>1</v>
      </c>
      <c r="BA63" s="2" t="n">
        <v>0</v>
      </c>
      <c r="BB63" s="60" t="n">
        <v>0</v>
      </c>
      <c r="BC63" s="2" t="n">
        <v>0</v>
      </c>
      <c r="BD63" s="60" t="n">
        <v>0</v>
      </c>
      <c r="BE63" s="2" t="n">
        <v>4.95</v>
      </c>
      <c r="BF63" s="92"/>
      <c r="BG63" s="2" t="n">
        <v>0</v>
      </c>
      <c r="BH63" s="60"/>
      <c r="BI63" s="2" t="n">
        <v>0</v>
      </c>
      <c r="BJ63" s="60"/>
      <c r="BK63" s="2" t="n">
        <v>0</v>
      </c>
      <c r="BL63" s="60"/>
      <c r="BM63" s="2" t="n">
        <v>0</v>
      </c>
      <c r="BN63" s="92"/>
      <c r="BO63" s="2" t="n">
        <v>10201.862</v>
      </c>
      <c r="BP63" s="60" t="n">
        <v>0.862499474774508</v>
      </c>
      <c r="BQ63" s="2" t="n">
        <v>119.26317</v>
      </c>
      <c r="BR63" s="60" t="n">
        <v>0.137500597027304</v>
      </c>
      <c r="BS63" s="2" t="n">
        <v>0</v>
      </c>
      <c r="BT63" s="60" t="n">
        <v>0</v>
      </c>
      <c r="BU63" s="2" t="n">
        <v>11828.253</v>
      </c>
      <c r="BV63" s="92"/>
      <c r="BW63" s="9"/>
      <c r="BX63" s="101"/>
      <c r="BY63" s="14"/>
      <c r="BZ63" s="14"/>
      <c r="CA63" s="9"/>
      <c r="CB63" s="9"/>
      <c r="CC63" s="9"/>
      <c r="CD63" s="9"/>
      <c r="CE63" s="9"/>
      <c r="CF63" s="9"/>
      <c r="CG63" s="9"/>
      <c r="CH63" s="9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</row>
    <row r="64" customFormat="false" ht="14.65" hidden="false" customHeight="false" outlineLevel="0" collapsed="false">
      <c r="A64" s="64" t="n">
        <v>22</v>
      </c>
      <c r="B64" s="2" t="s">
        <v>475</v>
      </c>
      <c r="C64" s="2" t="n">
        <v>0</v>
      </c>
      <c r="D64" s="60"/>
      <c r="E64" s="2" t="n">
        <v>0</v>
      </c>
      <c r="F64" s="60"/>
      <c r="G64" s="2" t="n">
        <v>0</v>
      </c>
      <c r="H64" s="60"/>
      <c r="I64" s="2" t="n">
        <v>0</v>
      </c>
      <c r="J64" s="92"/>
      <c r="K64" s="2" t="n">
        <v>0</v>
      </c>
      <c r="L64" s="60"/>
      <c r="M64" s="2" t="n">
        <v>0</v>
      </c>
      <c r="N64" s="60"/>
      <c r="O64" s="2" t="n">
        <v>0</v>
      </c>
      <c r="P64" s="60"/>
      <c r="Q64" s="2" t="n">
        <v>0</v>
      </c>
      <c r="R64" s="92"/>
      <c r="S64" s="2" t="n">
        <v>0</v>
      </c>
      <c r="T64" s="60"/>
      <c r="U64" s="2" t="n">
        <v>0</v>
      </c>
      <c r="V64" s="60"/>
      <c r="W64" s="2" t="n">
        <v>0</v>
      </c>
      <c r="X64" s="60"/>
      <c r="Y64" s="2" t="n">
        <v>0</v>
      </c>
      <c r="Z64" s="92"/>
      <c r="AA64" s="2" t="n">
        <v>0</v>
      </c>
      <c r="AB64" s="60"/>
      <c r="AC64" s="2" t="n">
        <v>0</v>
      </c>
      <c r="AD64" s="60"/>
      <c r="AE64" s="2" t="n">
        <v>0</v>
      </c>
      <c r="AF64" s="60"/>
      <c r="AG64" s="2" t="n">
        <v>0</v>
      </c>
      <c r="AH64" s="92"/>
      <c r="AI64" s="2" t="n">
        <v>0</v>
      </c>
      <c r="AJ64" s="60"/>
      <c r="AK64" s="2" t="n">
        <v>0</v>
      </c>
      <c r="AL64" s="60"/>
      <c r="AM64" s="2" t="n">
        <v>0</v>
      </c>
      <c r="AN64" s="60"/>
      <c r="AO64" s="2" t="n">
        <v>0</v>
      </c>
      <c r="AP64" s="92"/>
      <c r="AQ64" s="2" t="n">
        <v>0</v>
      </c>
      <c r="AR64" s="60"/>
      <c r="AS64" s="2" t="n">
        <v>0</v>
      </c>
      <c r="AT64" s="60"/>
      <c r="AU64" s="2" t="n">
        <v>0</v>
      </c>
      <c r="AV64" s="60"/>
      <c r="AW64" s="2" t="n">
        <v>0</v>
      </c>
      <c r="AX64" s="92"/>
      <c r="AY64" s="2" t="n">
        <v>0</v>
      </c>
      <c r="AZ64" s="60"/>
      <c r="BA64" s="2" t="n">
        <v>0</v>
      </c>
      <c r="BB64" s="60"/>
      <c r="BC64" s="2" t="n">
        <v>0</v>
      </c>
      <c r="BD64" s="60"/>
      <c r="BE64" s="2" t="n">
        <v>0</v>
      </c>
      <c r="BF64" s="92"/>
      <c r="BG64" s="2" t="n">
        <v>41143.5</v>
      </c>
      <c r="BH64" s="60" t="n">
        <v>1</v>
      </c>
      <c r="BI64" s="2" t="n">
        <v>0</v>
      </c>
      <c r="BJ64" s="60" t="n">
        <v>0</v>
      </c>
      <c r="BK64" s="2" t="n">
        <v>0</v>
      </c>
      <c r="BL64" s="60" t="n">
        <v>0</v>
      </c>
      <c r="BM64" s="2" t="n">
        <v>41143.5</v>
      </c>
      <c r="BN64" s="92"/>
      <c r="BO64" s="2" t="n">
        <v>0</v>
      </c>
      <c r="BP64" s="60"/>
      <c r="BQ64" s="2" t="n">
        <v>0</v>
      </c>
      <c r="BR64" s="60"/>
      <c r="BS64" s="2" t="n">
        <v>0</v>
      </c>
      <c r="BT64" s="60"/>
      <c r="BU64" s="2" t="n">
        <v>0</v>
      </c>
      <c r="BV64" s="92"/>
      <c r="BW64" s="9"/>
      <c r="BX64" s="101"/>
      <c r="BY64" s="14"/>
      <c r="BZ64" s="14"/>
      <c r="CA64" s="9"/>
      <c r="CB64" s="9"/>
      <c r="CC64" s="9"/>
      <c r="CD64" s="9"/>
      <c r="CE64" s="9"/>
      <c r="CF64" s="9"/>
      <c r="CG64" s="9"/>
      <c r="CH64" s="9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</row>
    <row r="65" customFormat="false" ht="14.65" hidden="false" customHeight="false" outlineLevel="0" collapsed="false">
      <c r="A65" s="64" t="n">
        <v>23</v>
      </c>
      <c r="B65" s="2" t="s">
        <v>476</v>
      </c>
      <c r="C65" s="2" t="n">
        <v>19729.65</v>
      </c>
      <c r="D65" s="60" t="n">
        <v>0.520583272584348</v>
      </c>
      <c r="E65" s="2" t="n">
        <v>699.91108</v>
      </c>
      <c r="F65" s="60" t="n">
        <v>0.251844538622054</v>
      </c>
      <c r="G65" s="2" t="n">
        <v>149.91025</v>
      </c>
      <c r="H65" s="60" t="n">
        <v>0.227572183812217</v>
      </c>
      <c r="I65" s="2" t="n">
        <v>37899.124</v>
      </c>
      <c r="J65" s="92"/>
      <c r="K65" s="2" t="n">
        <v>1307.473</v>
      </c>
      <c r="L65" s="60" t="n">
        <v>0.198038237391482</v>
      </c>
      <c r="M65" s="2" t="n">
        <v>388.25633</v>
      </c>
      <c r="N65" s="60" t="n">
        <v>0.801961849279111</v>
      </c>
      <c r="O65" s="2" t="n">
        <v>0</v>
      </c>
      <c r="P65" s="60" t="n">
        <v>0</v>
      </c>
      <c r="Q65" s="2" t="n">
        <v>6602.124</v>
      </c>
      <c r="R65" s="92"/>
      <c r="S65" s="2" t="n">
        <v>1388.875</v>
      </c>
      <c r="T65" s="60" t="n">
        <v>0.0862539399209907</v>
      </c>
      <c r="U65" s="2" t="n">
        <v>883.0202</v>
      </c>
      <c r="V65" s="60" t="n">
        <v>0.747834093307837</v>
      </c>
      <c r="W65" s="2" t="n">
        <v>46.43494</v>
      </c>
      <c r="X65" s="60" t="n">
        <v>0.165911958723806</v>
      </c>
      <c r="Y65" s="2" t="n">
        <v>16102.163</v>
      </c>
      <c r="Z65" s="92"/>
      <c r="AA65" s="2" t="n">
        <v>3287.408</v>
      </c>
      <c r="AB65" s="60" t="n">
        <v>0.420408040600724</v>
      </c>
      <c r="AC65" s="2" t="n">
        <v>332.34267</v>
      </c>
      <c r="AD65" s="60" t="n">
        <v>0.579591958221461</v>
      </c>
      <c r="AE65" s="2" t="n">
        <v>0</v>
      </c>
      <c r="AF65" s="60" t="n">
        <v>0</v>
      </c>
      <c r="AG65" s="2" t="n">
        <v>7819.565</v>
      </c>
      <c r="AH65" s="92"/>
      <c r="AI65" s="2" t="n">
        <v>23997.099</v>
      </c>
      <c r="AJ65" s="60" t="n">
        <v>0.83931880205914</v>
      </c>
      <c r="AK65" s="2" t="n">
        <v>336.8822</v>
      </c>
      <c r="AL65" s="60" t="n">
        <v>0.160681217576299</v>
      </c>
      <c r="AM65" s="2" t="n">
        <v>0</v>
      </c>
      <c r="AN65" s="60" t="n">
        <v>0</v>
      </c>
      <c r="AO65" s="2" t="n">
        <v>28591.161</v>
      </c>
      <c r="AP65" s="92"/>
      <c r="AQ65" s="2" t="n">
        <v>4914.793</v>
      </c>
      <c r="AR65" s="60" t="n">
        <v>0.708768112023247</v>
      </c>
      <c r="AS65" s="2" t="n">
        <v>148.0887</v>
      </c>
      <c r="AT65" s="60" t="n">
        <v>0.291232407411013</v>
      </c>
      <c r="AU65" s="2" t="n">
        <v>0</v>
      </c>
      <c r="AV65" s="60" t="n">
        <v>0</v>
      </c>
      <c r="AW65" s="2" t="n">
        <v>6934.275</v>
      </c>
      <c r="AX65" s="92"/>
      <c r="AY65" s="2" t="n">
        <v>4883.849</v>
      </c>
      <c r="AZ65" s="60" t="n">
        <v>0.421785479007319</v>
      </c>
      <c r="BA65" s="2" t="n">
        <v>490.95403</v>
      </c>
      <c r="BB65" s="60" t="n">
        <v>0.578214616606391</v>
      </c>
      <c r="BC65" s="2" t="n">
        <v>0</v>
      </c>
      <c r="BD65" s="60" t="n">
        <v>0</v>
      </c>
      <c r="BE65" s="2" t="n">
        <v>11578.988</v>
      </c>
      <c r="BF65" s="92"/>
      <c r="BG65" s="2" t="n">
        <v>249540.92</v>
      </c>
      <c r="BH65" s="60" t="n">
        <v>0.799118430298165</v>
      </c>
      <c r="BI65" s="2" t="n">
        <v>4599.9369</v>
      </c>
      <c r="BJ65" s="60" t="n">
        <v>0.20088156811763</v>
      </c>
      <c r="BK65" s="2" t="n">
        <v>0</v>
      </c>
      <c r="BL65" s="60" t="n">
        <v>0</v>
      </c>
      <c r="BM65" s="2" t="n">
        <v>312270.26</v>
      </c>
      <c r="BN65" s="92"/>
      <c r="BO65" s="2" t="n">
        <v>1104300.034</v>
      </c>
      <c r="BP65" s="60" t="n">
        <v>0.983976509295975</v>
      </c>
      <c r="BQ65" s="2" t="n">
        <v>1318.6837</v>
      </c>
      <c r="BR65" s="60" t="n">
        <v>0.0160234903626672</v>
      </c>
      <c r="BS65" s="2" t="n">
        <v>0</v>
      </c>
      <c r="BT65" s="60" t="n">
        <v>0</v>
      </c>
      <c r="BU65" s="2" t="n">
        <v>1122282.924</v>
      </c>
      <c r="BV65" s="92"/>
      <c r="BW65" s="9"/>
      <c r="BX65" s="101"/>
      <c r="BY65" s="14"/>
      <c r="BZ65" s="14"/>
      <c r="CA65" s="9"/>
      <c r="CB65" s="9"/>
      <c r="CC65" s="9"/>
      <c r="CD65" s="9"/>
      <c r="CE65" s="9"/>
      <c r="CF65" s="9"/>
      <c r="CG65" s="9"/>
      <c r="CH65" s="9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</row>
    <row r="66" customFormat="false" ht="14.65" hidden="false" customHeight="false" outlineLevel="0" collapsed="false">
      <c r="A66" s="64" t="n">
        <v>2360</v>
      </c>
      <c r="B66" s="2" t="s">
        <v>492</v>
      </c>
      <c r="C66" s="2" t="n">
        <v>0</v>
      </c>
      <c r="D66" s="60"/>
      <c r="E66" s="2" t="n">
        <v>0</v>
      </c>
      <c r="F66" s="60"/>
      <c r="G66" s="2" t="n">
        <v>0</v>
      </c>
      <c r="H66" s="60"/>
      <c r="I66" s="2" t="n">
        <v>0</v>
      </c>
      <c r="J66" s="92"/>
      <c r="K66" s="2" t="n">
        <v>110.979</v>
      </c>
      <c r="L66" s="60" t="n">
        <v>1</v>
      </c>
      <c r="M66" s="2" t="n">
        <v>0</v>
      </c>
      <c r="N66" s="60" t="n">
        <v>0</v>
      </c>
      <c r="O66" s="2" t="n">
        <v>0</v>
      </c>
      <c r="P66" s="60" t="n">
        <v>0</v>
      </c>
      <c r="Q66" s="2" t="n">
        <v>110.979</v>
      </c>
      <c r="R66" s="92"/>
      <c r="S66" s="2" t="n">
        <v>75.739</v>
      </c>
      <c r="T66" s="60" t="n">
        <v>1</v>
      </c>
      <c r="U66" s="2" t="n">
        <v>0</v>
      </c>
      <c r="V66" s="60" t="n">
        <v>0</v>
      </c>
      <c r="W66" s="2" t="n">
        <v>0</v>
      </c>
      <c r="X66" s="60" t="n">
        <v>0</v>
      </c>
      <c r="Y66" s="2" t="n">
        <v>75.739</v>
      </c>
      <c r="Z66" s="92"/>
      <c r="AA66" s="2" t="n">
        <v>19.413</v>
      </c>
      <c r="AB66" s="60" t="n">
        <v>1</v>
      </c>
      <c r="AC66" s="2" t="n">
        <v>0</v>
      </c>
      <c r="AD66" s="60" t="n">
        <v>0</v>
      </c>
      <c r="AE66" s="2" t="n">
        <v>0</v>
      </c>
      <c r="AF66" s="60" t="n">
        <v>0</v>
      </c>
      <c r="AG66" s="2" t="n">
        <v>19.413</v>
      </c>
      <c r="AH66" s="92"/>
      <c r="AI66" s="2" t="n">
        <v>0</v>
      </c>
      <c r="AJ66" s="60"/>
      <c r="AK66" s="2" t="n">
        <v>0</v>
      </c>
      <c r="AL66" s="60"/>
      <c r="AM66" s="2" t="n">
        <v>0</v>
      </c>
      <c r="AN66" s="60"/>
      <c r="AO66" s="2" t="n">
        <v>0</v>
      </c>
      <c r="AP66" s="92"/>
      <c r="AQ66" s="2" t="n">
        <v>645.952</v>
      </c>
      <c r="AR66" s="60" t="n">
        <v>0.472634202235155</v>
      </c>
      <c r="AS66" s="2" t="n">
        <v>52.85288</v>
      </c>
      <c r="AT66" s="60" t="n">
        <v>0.527366327915441</v>
      </c>
      <c r="AU66" s="2" t="n">
        <v>0</v>
      </c>
      <c r="AV66" s="60" t="n">
        <v>0</v>
      </c>
      <c r="AW66" s="2" t="n">
        <v>1366.706</v>
      </c>
      <c r="AX66" s="92"/>
      <c r="AY66" s="2" t="n">
        <v>0</v>
      </c>
      <c r="AZ66" s="60" t="n">
        <v>0</v>
      </c>
      <c r="BA66" s="2" t="n">
        <v>16.9</v>
      </c>
      <c r="BB66" s="60" t="n">
        <v>1.0000013017161</v>
      </c>
      <c r="BC66" s="2" t="n">
        <v>0</v>
      </c>
      <c r="BD66" s="60" t="n">
        <v>0</v>
      </c>
      <c r="BE66" s="2" t="n">
        <v>230.465</v>
      </c>
      <c r="BF66" s="92"/>
      <c r="BG66" s="2" t="n">
        <v>0</v>
      </c>
      <c r="BH66" s="60"/>
      <c r="BI66" s="2" t="n">
        <v>0</v>
      </c>
      <c r="BJ66" s="60"/>
      <c r="BK66" s="2" t="n">
        <v>0</v>
      </c>
      <c r="BL66" s="60"/>
      <c r="BM66" s="2" t="n">
        <v>0</v>
      </c>
      <c r="BN66" s="92"/>
      <c r="BO66" s="2" t="n">
        <v>2716.777</v>
      </c>
      <c r="BP66" s="60" t="n">
        <v>1</v>
      </c>
      <c r="BQ66" s="2" t="n">
        <v>0</v>
      </c>
      <c r="BR66" s="60" t="n">
        <v>0</v>
      </c>
      <c r="BS66" s="2" t="n">
        <v>0</v>
      </c>
      <c r="BT66" s="60" t="n">
        <v>0</v>
      </c>
      <c r="BU66" s="2" t="n">
        <v>2716.777</v>
      </c>
      <c r="BV66" s="92"/>
      <c r="BW66" s="9"/>
      <c r="BX66" s="101"/>
      <c r="BY66" s="14"/>
      <c r="BZ66" s="14"/>
      <c r="CA66" s="9"/>
      <c r="CB66" s="9"/>
      <c r="CC66" s="9"/>
      <c r="CD66" s="9"/>
      <c r="CE66" s="9"/>
      <c r="CF66" s="9"/>
      <c r="CG66" s="9"/>
      <c r="CH66" s="9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</row>
    <row r="67" customFormat="false" ht="14.65" hidden="false" customHeight="false" outlineLevel="0" collapsed="false">
      <c r="A67" s="64" t="n">
        <v>2370</v>
      </c>
      <c r="B67" s="2" t="s">
        <v>493</v>
      </c>
      <c r="C67" s="2" t="n">
        <v>0</v>
      </c>
      <c r="D67" s="60"/>
      <c r="E67" s="2" t="n">
        <v>0</v>
      </c>
      <c r="F67" s="60"/>
      <c r="G67" s="2" t="n">
        <v>0</v>
      </c>
      <c r="H67" s="60"/>
      <c r="I67" s="2" t="n">
        <v>0</v>
      </c>
      <c r="J67" s="92"/>
      <c r="K67" s="2" t="n">
        <v>111.789</v>
      </c>
      <c r="L67" s="60" t="n">
        <v>0.200434257190704</v>
      </c>
      <c r="M67" s="2" t="n">
        <v>32.70113</v>
      </c>
      <c r="N67" s="60" t="n">
        <v>0.799566298289149</v>
      </c>
      <c r="O67" s="2" t="n">
        <v>0</v>
      </c>
      <c r="P67" s="60" t="n">
        <v>0</v>
      </c>
      <c r="Q67" s="2" t="n">
        <v>557.734</v>
      </c>
      <c r="R67" s="92"/>
      <c r="S67" s="2" t="n">
        <v>1204.857</v>
      </c>
      <c r="T67" s="60" t="n">
        <v>0.233519104808254</v>
      </c>
      <c r="U67" s="2" t="n">
        <v>289.99838</v>
      </c>
      <c r="V67" s="60" t="n">
        <v>0.766480877372414</v>
      </c>
      <c r="W67" s="2" t="n">
        <v>0</v>
      </c>
      <c r="X67" s="60" t="n">
        <v>0</v>
      </c>
      <c r="Y67" s="2" t="n">
        <v>5159.565</v>
      </c>
      <c r="Z67" s="92"/>
      <c r="AA67" s="2" t="n">
        <v>19.95</v>
      </c>
      <c r="AB67" s="60" t="n">
        <v>1</v>
      </c>
      <c r="AC67" s="2" t="n">
        <v>0</v>
      </c>
      <c r="AD67" s="60" t="n">
        <v>0</v>
      </c>
      <c r="AE67" s="2" t="n">
        <v>0</v>
      </c>
      <c r="AF67" s="60" t="n">
        <v>0</v>
      </c>
      <c r="AG67" s="2" t="n">
        <v>19.95</v>
      </c>
      <c r="AH67" s="92"/>
      <c r="AI67" s="2" t="n">
        <v>0</v>
      </c>
      <c r="AJ67" s="60"/>
      <c r="AK67" s="2" t="n">
        <v>0</v>
      </c>
      <c r="AL67" s="60"/>
      <c r="AM67" s="2" t="n">
        <v>0</v>
      </c>
      <c r="AN67" s="60"/>
      <c r="AO67" s="2" t="n">
        <v>0</v>
      </c>
      <c r="AP67" s="92"/>
      <c r="AQ67" s="2" t="n">
        <v>110.187</v>
      </c>
      <c r="AR67" s="60" t="n">
        <v>0.401564903022661</v>
      </c>
      <c r="AS67" s="2" t="n">
        <v>12.04134</v>
      </c>
      <c r="AT67" s="60" t="n">
        <v>0.598437843320189</v>
      </c>
      <c r="AU67" s="2" t="n">
        <v>0</v>
      </c>
      <c r="AV67" s="60" t="n">
        <v>0</v>
      </c>
      <c r="AW67" s="2" t="n">
        <v>274.394</v>
      </c>
      <c r="AX67" s="92"/>
      <c r="AY67" s="2" t="n">
        <v>0</v>
      </c>
      <c r="AZ67" s="60"/>
      <c r="BA67" s="2" t="n">
        <v>0</v>
      </c>
      <c r="BB67" s="60"/>
      <c r="BC67" s="2" t="n">
        <v>0</v>
      </c>
      <c r="BD67" s="60"/>
      <c r="BE67" s="2" t="n">
        <v>0</v>
      </c>
      <c r="BF67" s="92"/>
      <c r="BG67" s="2" t="n">
        <v>0</v>
      </c>
      <c r="BH67" s="60"/>
      <c r="BI67" s="2" t="n">
        <v>0</v>
      </c>
      <c r="BJ67" s="60"/>
      <c r="BK67" s="2" t="n">
        <v>0</v>
      </c>
      <c r="BL67" s="60"/>
      <c r="BM67" s="2" t="n">
        <v>0</v>
      </c>
      <c r="BN67" s="92"/>
      <c r="BO67" s="2" t="n">
        <v>9922.867</v>
      </c>
      <c r="BP67" s="60" t="n">
        <v>0.404313783972205</v>
      </c>
      <c r="BQ67" s="2" t="n">
        <v>1072.05565</v>
      </c>
      <c r="BR67" s="60" t="n">
        <v>0.59568621191452</v>
      </c>
      <c r="BS67" s="2" t="n">
        <v>0</v>
      </c>
      <c r="BT67" s="60" t="n">
        <v>0</v>
      </c>
      <c r="BU67" s="2" t="n">
        <v>24542.49</v>
      </c>
      <c r="BV67" s="92"/>
      <c r="BW67" s="9"/>
      <c r="BX67" s="101"/>
      <c r="BY67" s="14"/>
      <c r="BZ67" s="14"/>
      <c r="CA67" s="9"/>
      <c r="CB67" s="9"/>
      <c r="CC67" s="9"/>
      <c r="CD67" s="9"/>
      <c r="CE67" s="9"/>
      <c r="CF67" s="9"/>
      <c r="CG67" s="9"/>
      <c r="CH67" s="9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</row>
    <row r="68" customFormat="false" ht="14.65" hidden="false" customHeight="false" outlineLevel="0" collapsed="false">
      <c r="A68" s="64" t="n">
        <v>24</v>
      </c>
      <c r="B68" s="2" t="s">
        <v>499</v>
      </c>
      <c r="C68" s="2" t="n">
        <v>0</v>
      </c>
      <c r="D68" s="60"/>
      <c r="E68" s="2" t="n">
        <v>0</v>
      </c>
      <c r="F68" s="60"/>
      <c r="G68" s="2" t="n">
        <v>0</v>
      </c>
      <c r="H68" s="60"/>
      <c r="I68" s="2" t="n">
        <v>0</v>
      </c>
      <c r="J68" s="92"/>
      <c r="K68" s="2" t="n">
        <v>151387.905</v>
      </c>
      <c r="L68" s="60" t="n">
        <v>0.346370014097494</v>
      </c>
      <c r="M68" s="2" t="n">
        <v>20256.51751</v>
      </c>
      <c r="N68" s="60" t="n">
        <v>0.632022781042642</v>
      </c>
      <c r="O68" s="2" t="n">
        <v>164.14396</v>
      </c>
      <c r="P68" s="60" t="n">
        <v>0.0216072045818997</v>
      </c>
      <c r="Q68" s="2" t="n">
        <v>437069.893</v>
      </c>
      <c r="R68" s="92"/>
      <c r="S68" s="2" t="n">
        <v>34151.48</v>
      </c>
      <c r="T68" s="60" t="n">
        <v>0.0488667233377806</v>
      </c>
      <c r="U68" s="2" t="n">
        <v>48743.73975</v>
      </c>
      <c r="V68" s="60" t="n">
        <v>0.951133278051248</v>
      </c>
      <c r="W68" s="2" t="n">
        <v>0</v>
      </c>
      <c r="X68" s="60" t="n">
        <v>0</v>
      </c>
      <c r="Y68" s="2" t="n">
        <v>698869.858</v>
      </c>
      <c r="Z68" s="92"/>
      <c r="AA68" s="2" t="n">
        <v>3022.847</v>
      </c>
      <c r="AB68" s="60" t="n">
        <v>0.0953606809936386</v>
      </c>
      <c r="AC68" s="2" t="n">
        <v>2102.82655</v>
      </c>
      <c r="AD68" s="60" t="n">
        <v>0.904639339901282</v>
      </c>
      <c r="AE68" s="2" t="n">
        <v>0</v>
      </c>
      <c r="AF68" s="60" t="n">
        <v>0</v>
      </c>
      <c r="AG68" s="2" t="n">
        <v>31699.092</v>
      </c>
      <c r="AH68" s="92"/>
      <c r="AI68" s="2" t="n">
        <v>83205.102</v>
      </c>
      <c r="AJ68" s="60" t="n">
        <v>0.397425731417207</v>
      </c>
      <c r="AK68" s="2" t="n">
        <v>9250.93697</v>
      </c>
      <c r="AL68" s="60" t="n">
        <v>0.602574275555898</v>
      </c>
      <c r="AM68" s="2" t="n">
        <v>0</v>
      </c>
      <c r="AN68" s="60" t="n">
        <v>0</v>
      </c>
      <c r="AO68" s="2" t="n">
        <v>209360.128</v>
      </c>
      <c r="AP68" s="92"/>
      <c r="AQ68" s="2" t="n">
        <v>82607.366</v>
      </c>
      <c r="AR68" s="60" t="n">
        <v>0.500645220206588</v>
      </c>
      <c r="AS68" s="2" t="n">
        <v>6041.97733</v>
      </c>
      <c r="AT68" s="60" t="n">
        <v>0.499354803121702</v>
      </c>
      <c r="AU68" s="2" t="n">
        <v>0</v>
      </c>
      <c r="AV68" s="60" t="n">
        <v>0</v>
      </c>
      <c r="AW68" s="2" t="n">
        <v>165001.807</v>
      </c>
      <c r="AX68" s="92"/>
      <c r="AY68" s="2" t="n">
        <v>58319.822</v>
      </c>
      <c r="AZ68" s="60" t="n">
        <v>0.110185408525023</v>
      </c>
      <c r="BA68" s="2" t="n">
        <v>34536.0598</v>
      </c>
      <c r="BB68" s="60" t="n">
        <v>0.889814594294992</v>
      </c>
      <c r="BC68" s="2" t="n">
        <v>0</v>
      </c>
      <c r="BD68" s="60" t="n">
        <v>0</v>
      </c>
      <c r="BE68" s="2" t="n">
        <v>529288.068</v>
      </c>
      <c r="BF68" s="92"/>
      <c r="BG68" s="2" t="n">
        <v>3698453.91</v>
      </c>
      <c r="BH68" s="60" t="n">
        <v>0.772711374116318</v>
      </c>
      <c r="BI68" s="2" t="n">
        <v>79774.07345</v>
      </c>
      <c r="BJ68" s="60" t="n">
        <v>0.227288626016905</v>
      </c>
      <c r="BK68" s="2" t="n">
        <v>0</v>
      </c>
      <c r="BL68" s="60" t="n">
        <v>0</v>
      </c>
      <c r="BM68" s="2" t="n">
        <v>4786332.949</v>
      </c>
      <c r="BN68" s="92"/>
      <c r="BO68" s="2" t="n">
        <v>488483.944</v>
      </c>
      <c r="BP68" s="60" t="n">
        <v>0.462297924532364</v>
      </c>
      <c r="BQ68" s="2" t="n">
        <v>41663.06557</v>
      </c>
      <c r="BR68" s="60" t="n">
        <v>0.537702075636179</v>
      </c>
      <c r="BS68" s="2" t="n">
        <v>0</v>
      </c>
      <c r="BT68" s="60" t="n">
        <v>0</v>
      </c>
      <c r="BU68" s="2" t="n">
        <v>1056643.169</v>
      </c>
      <c r="BV68" s="92"/>
      <c r="BW68" s="9"/>
      <c r="BX68" s="101"/>
      <c r="BY68" s="14"/>
      <c r="BZ68" s="14"/>
      <c r="CA68" s="9"/>
      <c r="CB68" s="9"/>
      <c r="CC68" s="9"/>
      <c r="CD68" s="9"/>
      <c r="CE68" s="9"/>
      <c r="CF68" s="9"/>
      <c r="CG68" s="9"/>
      <c r="CH68" s="9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</row>
    <row r="69" customFormat="false" ht="14.65" hidden="false" customHeight="false" outlineLevel="0" collapsed="false">
      <c r="A69" s="64" t="n">
        <v>2405</v>
      </c>
      <c r="B69" s="2" t="s">
        <v>500</v>
      </c>
      <c r="C69" s="2" t="n">
        <v>0</v>
      </c>
      <c r="D69" s="60"/>
      <c r="E69" s="2" t="n">
        <v>0</v>
      </c>
      <c r="F69" s="60"/>
      <c r="G69" s="2" t="n">
        <v>0</v>
      </c>
      <c r="H69" s="60"/>
      <c r="I69" s="2" t="n">
        <v>0</v>
      </c>
      <c r="J69" s="92"/>
      <c r="K69" s="2" t="n">
        <v>2646.869</v>
      </c>
      <c r="L69" s="60" t="n">
        <v>0.556539962577301</v>
      </c>
      <c r="M69" s="2" t="n">
        <v>151.83907</v>
      </c>
      <c r="N69" s="60" t="n">
        <v>0.435377802016722</v>
      </c>
      <c r="O69" s="2" t="n">
        <v>0.6681</v>
      </c>
      <c r="P69" s="60" t="n">
        <v>0.00808220659777453</v>
      </c>
      <c r="Q69" s="2" t="n">
        <v>4755.937</v>
      </c>
      <c r="R69" s="92"/>
      <c r="S69" s="2" t="n">
        <v>0</v>
      </c>
      <c r="T69" s="60"/>
      <c r="U69" s="2" t="n">
        <v>0</v>
      </c>
      <c r="V69" s="60"/>
      <c r="W69" s="2" t="n">
        <v>0</v>
      </c>
      <c r="X69" s="60"/>
      <c r="Y69" s="2" t="n">
        <v>0</v>
      </c>
      <c r="Z69" s="92"/>
      <c r="AA69" s="2" t="n">
        <v>2249.075</v>
      </c>
      <c r="AB69" s="60" t="n">
        <v>0.192908312767283</v>
      </c>
      <c r="AC69" s="2" t="n">
        <v>690.01262</v>
      </c>
      <c r="AD69" s="60" t="n">
        <v>0.807091695719028</v>
      </c>
      <c r="AE69" s="2" t="n">
        <v>0</v>
      </c>
      <c r="AF69" s="60" t="n">
        <v>0</v>
      </c>
      <c r="AG69" s="2" t="n">
        <v>11658.777</v>
      </c>
      <c r="AH69" s="92"/>
      <c r="AI69" s="2" t="n">
        <v>238.765</v>
      </c>
      <c r="AJ69" s="60" t="n">
        <v>0.0156947189980411</v>
      </c>
      <c r="AK69" s="2" t="n">
        <v>1098.06518</v>
      </c>
      <c r="AL69" s="60" t="n">
        <v>0.984305337509915</v>
      </c>
      <c r="AM69" s="2" t="n">
        <v>0</v>
      </c>
      <c r="AN69" s="60" t="n">
        <v>0</v>
      </c>
      <c r="AO69" s="2" t="n">
        <v>15213.079</v>
      </c>
      <c r="AP69" s="92"/>
      <c r="AQ69" s="2" t="n">
        <v>17660.23</v>
      </c>
      <c r="AR69" s="60" t="n">
        <v>0.484209718203759</v>
      </c>
      <c r="AS69" s="2" t="n">
        <v>1379.48564</v>
      </c>
      <c r="AT69" s="60" t="n">
        <v>0.51579030023984</v>
      </c>
      <c r="AU69" s="2" t="n">
        <v>0</v>
      </c>
      <c r="AV69" s="60" t="n">
        <v>0</v>
      </c>
      <c r="AW69" s="2" t="n">
        <v>36472.275</v>
      </c>
      <c r="AX69" s="92"/>
      <c r="AY69" s="2" t="n">
        <v>247.395</v>
      </c>
      <c r="AZ69" s="60" t="n">
        <v>0.116776617015934</v>
      </c>
      <c r="BA69" s="2" t="n">
        <v>137.2103</v>
      </c>
      <c r="BB69" s="60" t="n">
        <v>0.883223317419798</v>
      </c>
      <c r="BC69" s="2" t="n">
        <v>0</v>
      </c>
      <c r="BD69" s="60" t="n">
        <v>0</v>
      </c>
      <c r="BE69" s="2" t="n">
        <v>2118.532</v>
      </c>
      <c r="BF69" s="92"/>
      <c r="BG69" s="2" t="n">
        <v>36746.016</v>
      </c>
      <c r="BH69" s="60" t="n">
        <v>0.863785061898614</v>
      </c>
      <c r="BI69" s="2" t="n">
        <v>424.92324</v>
      </c>
      <c r="BJ69" s="60" t="n">
        <v>0.136214943364112</v>
      </c>
      <c r="BK69" s="2" t="n">
        <v>0</v>
      </c>
      <c r="BL69" s="60" t="n">
        <v>0</v>
      </c>
      <c r="BM69" s="2" t="n">
        <v>42540.694</v>
      </c>
      <c r="BN69" s="92"/>
      <c r="BO69" s="2" t="n">
        <v>95736.324</v>
      </c>
      <c r="BP69" s="60" t="n">
        <v>0.52840856189192</v>
      </c>
      <c r="BQ69" s="2" t="n">
        <v>6265.47451</v>
      </c>
      <c r="BR69" s="60" t="n">
        <v>0.471591431997369</v>
      </c>
      <c r="BS69" s="2" t="n">
        <v>0</v>
      </c>
      <c r="BT69" s="60" t="n">
        <v>0</v>
      </c>
      <c r="BU69" s="2" t="n">
        <v>181178.601</v>
      </c>
      <c r="BV69" s="92"/>
      <c r="BW69" s="9"/>
      <c r="BX69" s="101"/>
      <c r="BY69" s="14"/>
      <c r="BZ69" s="14"/>
      <c r="CA69" s="9"/>
      <c r="CB69" s="9"/>
      <c r="CC69" s="9"/>
      <c r="CD69" s="9"/>
      <c r="CE69" s="9"/>
      <c r="CF69" s="9"/>
      <c r="CG69" s="9"/>
      <c r="CH69" s="9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</row>
    <row r="70" customFormat="false" ht="14.65" hidden="false" customHeight="false" outlineLevel="0" collapsed="false">
      <c r="A70" s="64" t="n">
        <v>2410</v>
      </c>
      <c r="B70" s="2" t="s">
        <v>501</v>
      </c>
      <c r="C70" s="2" t="n">
        <v>0</v>
      </c>
      <c r="D70" s="60"/>
      <c r="E70" s="2" t="n">
        <v>0</v>
      </c>
      <c r="F70" s="60"/>
      <c r="G70" s="2" t="n">
        <v>0</v>
      </c>
      <c r="H70" s="60"/>
      <c r="I70" s="2" t="n">
        <v>0</v>
      </c>
      <c r="J70" s="92"/>
      <c r="K70" s="2" t="n">
        <v>1122.589</v>
      </c>
      <c r="L70" s="60" t="n">
        <v>0.177227817809407</v>
      </c>
      <c r="M70" s="2" t="n">
        <v>382.1639</v>
      </c>
      <c r="N70" s="60" t="n">
        <v>0.82277219865687</v>
      </c>
      <c r="O70" s="2" t="n">
        <v>0</v>
      </c>
      <c r="P70" s="60" t="n">
        <v>0</v>
      </c>
      <c r="Q70" s="2" t="n">
        <v>6334.158</v>
      </c>
      <c r="R70" s="92"/>
      <c r="S70" s="2" t="n">
        <v>5.973</v>
      </c>
      <c r="T70" s="60" t="n">
        <v>8.74870506934656E-005</v>
      </c>
      <c r="U70" s="2" t="n">
        <v>5006.01215</v>
      </c>
      <c r="V70" s="60" t="n">
        <v>0.999912508402119</v>
      </c>
      <c r="W70" s="2" t="n">
        <v>0</v>
      </c>
      <c r="X70" s="60" t="n">
        <v>0</v>
      </c>
      <c r="Y70" s="2" t="n">
        <v>68272.961</v>
      </c>
      <c r="Z70" s="92"/>
      <c r="AA70" s="2" t="n">
        <v>13.608</v>
      </c>
      <c r="AB70" s="60" t="n">
        <v>0.00247072011469022</v>
      </c>
      <c r="AC70" s="2" t="n">
        <v>402.88174</v>
      </c>
      <c r="AD70" s="60" t="n">
        <v>0.997529332244677</v>
      </c>
      <c r="AE70" s="2" t="n">
        <v>0</v>
      </c>
      <c r="AF70" s="60" t="n">
        <v>0</v>
      </c>
      <c r="AG70" s="2" t="n">
        <v>5507.706</v>
      </c>
      <c r="AH70" s="92"/>
      <c r="AI70" s="2" t="n">
        <v>2128.575</v>
      </c>
      <c r="AJ70" s="60" t="n">
        <v>0.0690957587703239</v>
      </c>
      <c r="AK70" s="2" t="n">
        <v>2102.9248</v>
      </c>
      <c r="AL70" s="60" t="n">
        <v>0.93090425738229</v>
      </c>
      <c r="AM70" s="2" t="n">
        <v>0</v>
      </c>
      <c r="AN70" s="60" t="n">
        <v>0</v>
      </c>
      <c r="AO70" s="2" t="n">
        <v>30806.16</v>
      </c>
      <c r="AP70" s="92"/>
      <c r="AQ70" s="2" t="n">
        <v>5395.515</v>
      </c>
      <c r="AR70" s="60" t="n">
        <v>0.664196305623747</v>
      </c>
      <c r="AS70" s="2" t="n">
        <v>200.0337</v>
      </c>
      <c r="AT70" s="60" t="n">
        <v>0.335803764162527</v>
      </c>
      <c r="AU70" s="2" t="n">
        <v>0</v>
      </c>
      <c r="AV70" s="60" t="n">
        <v>0</v>
      </c>
      <c r="AW70" s="2" t="n">
        <v>8123.374</v>
      </c>
      <c r="AX70" s="92"/>
      <c r="AY70" s="2" t="n">
        <v>44.688</v>
      </c>
      <c r="AZ70" s="60" t="n">
        <v>0.150050869823618</v>
      </c>
      <c r="BA70" s="2" t="n">
        <v>18.5621</v>
      </c>
      <c r="BB70" s="60" t="n">
        <v>0.849950331241459</v>
      </c>
      <c r="BC70" s="2" t="n">
        <v>0</v>
      </c>
      <c r="BD70" s="60" t="n">
        <v>0</v>
      </c>
      <c r="BE70" s="2" t="n">
        <v>297.819</v>
      </c>
      <c r="BF70" s="92"/>
      <c r="BG70" s="2" t="n">
        <v>12759.186</v>
      </c>
      <c r="BH70" s="60" t="n">
        <v>0.133943129787605</v>
      </c>
      <c r="BI70" s="2" t="n">
        <v>6049.64785</v>
      </c>
      <c r="BJ70" s="60" t="n">
        <v>0.866056867382719</v>
      </c>
      <c r="BK70" s="2" t="n">
        <v>0</v>
      </c>
      <c r="BL70" s="60" t="n">
        <v>0</v>
      </c>
      <c r="BM70" s="2" t="n">
        <v>95258.234</v>
      </c>
      <c r="BN70" s="92"/>
      <c r="BO70" s="2" t="n">
        <v>5170.574</v>
      </c>
      <c r="BP70" s="60" t="n">
        <v>0.274291796991645</v>
      </c>
      <c r="BQ70" s="2" t="n">
        <v>1003.15754</v>
      </c>
      <c r="BR70" s="60" t="n">
        <v>0.725708222794428</v>
      </c>
      <c r="BS70" s="2" t="n">
        <v>0</v>
      </c>
      <c r="BT70" s="60" t="n">
        <v>0</v>
      </c>
      <c r="BU70" s="2" t="n">
        <v>18850.633</v>
      </c>
      <c r="BV70" s="92"/>
      <c r="BW70" s="9"/>
      <c r="BX70" s="101"/>
      <c r="BY70" s="14"/>
      <c r="BZ70" s="14"/>
      <c r="CA70" s="9"/>
      <c r="CB70" s="9"/>
      <c r="CC70" s="9"/>
      <c r="CD70" s="9"/>
      <c r="CE70" s="9"/>
      <c r="CF70" s="9"/>
      <c r="CG70" s="9"/>
      <c r="CH70" s="9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</row>
    <row r="71" customFormat="false" ht="14.65" hidden="false" customHeight="false" outlineLevel="0" collapsed="false">
      <c r="A71" s="64" t="n">
        <v>2415</v>
      </c>
      <c r="B71" s="2" t="s">
        <v>502</v>
      </c>
      <c r="C71" s="2" t="n">
        <v>0</v>
      </c>
      <c r="D71" s="60"/>
      <c r="E71" s="2" t="n">
        <v>0</v>
      </c>
      <c r="F71" s="60"/>
      <c r="G71" s="2" t="n">
        <v>0</v>
      </c>
      <c r="H71" s="60"/>
      <c r="I71" s="2" t="n">
        <v>0</v>
      </c>
      <c r="J71" s="92"/>
      <c r="K71" s="2" t="n">
        <v>25.557</v>
      </c>
      <c r="L71" s="60" t="n">
        <v>1</v>
      </c>
      <c r="M71" s="2" t="n">
        <v>0</v>
      </c>
      <c r="N71" s="60" t="n">
        <v>0</v>
      </c>
      <c r="O71" s="2" t="n">
        <v>0</v>
      </c>
      <c r="P71" s="60" t="n">
        <v>0</v>
      </c>
      <c r="Q71" s="2" t="n">
        <v>25.557</v>
      </c>
      <c r="R71" s="92"/>
      <c r="S71" s="2" t="n">
        <v>0</v>
      </c>
      <c r="T71" s="60" t="n">
        <v>0</v>
      </c>
      <c r="U71" s="2" t="n">
        <v>529</v>
      </c>
      <c r="V71" s="60" t="n">
        <v>1</v>
      </c>
      <c r="W71" s="2" t="n">
        <v>0</v>
      </c>
      <c r="X71" s="60" t="n">
        <v>0</v>
      </c>
      <c r="Y71" s="2" t="n">
        <v>7213.973</v>
      </c>
      <c r="Z71" s="92"/>
      <c r="AA71" s="2" t="n">
        <v>9.95</v>
      </c>
      <c r="AB71" s="60" t="n">
        <v>1</v>
      </c>
      <c r="AC71" s="2" t="n">
        <v>0</v>
      </c>
      <c r="AD71" s="60" t="n">
        <v>0</v>
      </c>
      <c r="AE71" s="2" t="n">
        <v>0</v>
      </c>
      <c r="AF71" s="60" t="n">
        <v>0</v>
      </c>
      <c r="AG71" s="2" t="n">
        <v>9.95</v>
      </c>
      <c r="AH71" s="92"/>
      <c r="AI71" s="2" t="n">
        <v>1.299</v>
      </c>
      <c r="AJ71" s="60" t="n">
        <v>0.00168478119893129</v>
      </c>
      <c r="AK71" s="2" t="n">
        <v>56.44353</v>
      </c>
      <c r="AL71" s="60" t="n">
        <v>0.998314464747996</v>
      </c>
      <c r="AM71" s="2" t="n">
        <v>0</v>
      </c>
      <c r="AN71" s="60" t="n">
        <v>0</v>
      </c>
      <c r="AO71" s="2" t="n">
        <v>771.02</v>
      </c>
      <c r="AP71" s="92"/>
      <c r="AQ71" s="2" t="n">
        <v>1038.13</v>
      </c>
      <c r="AR71" s="60" t="n">
        <v>0.915961767355434</v>
      </c>
      <c r="AS71" s="2" t="n">
        <v>6.9845</v>
      </c>
      <c r="AT71" s="60" t="n">
        <v>0.0840387854173854</v>
      </c>
      <c r="AU71" s="2" t="n">
        <v>0</v>
      </c>
      <c r="AV71" s="60" t="n">
        <v>0</v>
      </c>
      <c r="AW71" s="2" t="n">
        <v>1133.377</v>
      </c>
      <c r="AX71" s="92"/>
      <c r="AY71" s="2" t="n">
        <v>14.475</v>
      </c>
      <c r="AZ71" s="60" t="n">
        <v>0.159879386328241</v>
      </c>
      <c r="BA71" s="2" t="n">
        <v>5.57762</v>
      </c>
      <c r="BB71" s="60" t="n">
        <v>0.840120657189878</v>
      </c>
      <c r="BC71" s="2" t="n">
        <v>0</v>
      </c>
      <c r="BD71" s="60" t="n">
        <v>0</v>
      </c>
      <c r="BE71" s="2" t="n">
        <v>90.537</v>
      </c>
      <c r="BF71" s="92"/>
      <c r="BG71" s="2" t="n">
        <v>2712.315</v>
      </c>
      <c r="BH71" s="60" t="n">
        <v>0.0526241480078621</v>
      </c>
      <c r="BI71" s="2" t="n">
        <v>3580.62236</v>
      </c>
      <c r="BJ71" s="60" t="n">
        <v>0.947375854384784</v>
      </c>
      <c r="BK71" s="2" t="n">
        <v>0</v>
      </c>
      <c r="BL71" s="60" t="n">
        <v>0</v>
      </c>
      <c r="BM71" s="2" t="n">
        <v>51541.262</v>
      </c>
      <c r="BN71" s="92"/>
      <c r="BO71" s="2" t="n">
        <v>2046.705</v>
      </c>
      <c r="BP71" s="60" t="n">
        <v>0.119016875443361</v>
      </c>
      <c r="BQ71" s="2" t="n">
        <v>1110.9524</v>
      </c>
      <c r="BR71" s="60" t="n">
        <v>0.880983117508801</v>
      </c>
      <c r="BS71" s="2" t="n">
        <v>0</v>
      </c>
      <c r="BT71" s="60" t="n">
        <v>0</v>
      </c>
      <c r="BU71" s="2" t="n">
        <v>17196.763</v>
      </c>
      <c r="BV71" s="92"/>
      <c r="BW71" s="9"/>
      <c r="BX71" s="101"/>
      <c r="BY71" s="14"/>
      <c r="BZ71" s="14"/>
      <c r="CA71" s="9"/>
      <c r="CB71" s="9"/>
      <c r="CC71" s="9"/>
      <c r="CD71" s="9"/>
      <c r="CE71" s="9"/>
      <c r="CF71" s="9"/>
      <c r="CG71" s="9"/>
      <c r="CH71" s="9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</row>
    <row r="72" customFormat="false" ht="14.65" hidden="false" customHeight="false" outlineLevel="0" collapsed="false">
      <c r="A72" s="64" t="n">
        <v>2420</v>
      </c>
      <c r="B72" s="2" t="s">
        <v>503</v>
      </c>
      <c r="C72" s="2" t="n">
        <v>0</v>
      </c>
      <c r="D72" s="60"/>
      <c r="E72" s="2" t="n">
        <v>0</v>
      </c>
      <c r="F72" s="60"/>
      <c r="G72" s="2" t="n">
        <v>0</v>
      </c>
      <c r="H72" s="60"/>
      <c r="I72" s="2" t="n">
        <v>0</v>
      </c>
      <c r="J72" s="92"/>
      <c r="K72" s="2" t="n">
        <v>0</v>
      </c>
      <c r="L72" s="60"/>
      <c r="M72" s="2" t="n">
        <v>0</v>
      </c>
      <c r="N72" s="60"/>
      <c r="O72" s="2" t="n">
        <v>0</v>
      </c>
      <c r="P72" s="60"/>
      <c r="Q72" s="2" t="n">
        <v>0</v>
      </c>
      <c r="R72" s="92"/>
      <c r="S72" s="2" t="n">
        <v>47.665</v>
      </c>
      <c r="T72" s="60" t="n">
        <v>0.195980478017211</v>
      </c>
      <c r="U72" s="2" t="n">
        <v>14.33956</v>
      </c>
      <c r="V72" s="60" t="n">
        <v>0.804021905572482</v>
      </c>
      <c r="W72" s="2" t="n">
        <v>0</v>
      </c>
      <c r="X72" s="60" t="n">
        <v>0</v>
      </c>
      <c r="Y72" s="2" t="n">
        <v>243.213</v>
      </c>
      <c r="Z72" s="92"/>
      <c r="AA72" s="2" t="n">
        <v>13.016</v>
      </c>
      <c r="AB72" s="60" t="n">
        <v>1</v>
      </c>
      <c r="AC72" s="2" t="n">
        <v>0</v>
      </c>
      <c r="AD72" s="60" t="n">
        <v>0</v>
      </c>
      <c r="AE72" s="2" t="n">
        <v>0</v>
      </c>
      <c r="AF72" s="60" t="n">
        <v>0</v>
      </c>
      <c r="AG72" s="2" t="n">
        <v>13.016</v>
      </c>
      <c r="AH72" s="92"/>
      <c r="AI72" s="2" t="n">
        <v>0</v>
      </c>
      <c r="AJ72" s="60" t="n">
        <v>0</v>
      </c>
      <c r="AK72" s="2" t="n">
        <v>75.47042</v>
      </c>
      <c r="AL72" s="60" t="n">
        <v>1.00000011420632</v>
      </c>
      <c r="AM72" s="2" t="n">
        <v>0</v>
      </c>
      <c r="AN72" s="60" t="n">
        <v>0</v>
      </c>
      <c r="AO72" s="2" t="n">
        <v>1029.19</v>
      </c>
      <c r="AP72" s="92"/>
      <c r="AQ72" s="2" t="n">
        <v>53.75</v>
      </c>
      <c r="AR72" s="60" t="n">
        <v>1</v>
      </c>
      <c r="AS72" s="2" t="n">
        <v>0</v>
      </c>
      <c r="AT72" s="60" t="n">
        <v>0</v>
      </c>
      <c r="AU72" s="2" t="n">
        <v>0</v>
      </c>
      <c r="AV72" s="60" t="n">
        <v>0</v>
      </c>
      <c r="AW72" s="2" t="n">
        <v>53.75</v>
      </c>
      <c r="AX72" s="92"/>
      <c r="AY72" s="2" t="n">
        <v>0</v>
      </c>
      <c r="AZ72" s="60"/>
      <c r="BA72" s="2" t="n">
        <v>0</v>
      </c>
      <c r="BB72" s="60"/>
      <c r="BC72" s="2" t="n">
        <v>0</v>
      </c>
      <c r="BD72" s="60"/>
      <c r="BE72" s="2" t="n">
        <v>0</v>
      </c>
      <c r="BF72" s="92"/>
      <c r="BG72" s="2" t="n">
        <v>8902.982</v>
      </c>
      <c r="BH72" s="60" t="n">
        <v>0.912966613226445</v>
      </c>
      <c r="BI72" s="2" t="n">
        <v>62.23684</v>
      </c>
      <c r="BJ72" s="60" t="n">
        <v>0.087033364939427</v>
      </c>
      <c r="BK72" s="2" t="n">
        <v>0</v>
      </c>
      <c r="BL72" s="60" t="n">
        <v>0</v>
      </c>
      <c r="BM72" s="2" t="n">
        <v>9751.706</v>
      </c>
      <c r="BN72" s="92"/>
      <c r="BO72" s="2" t="n">
        <v>138.06</v>
      </c>
      <c r="BP72" s="60" t="n">
        <v>0.0183822452489232</v>
      </c>
      <c r="BQ72" s="2" t="n">
        <v>540.62096</v>
      </c>
      <c r="BR72" s="60" t="n">
        <v>0.981617758947863</v>
      </c>
      <c r="BS72" s="2" t="n">
        <v>0</v>
      </c>
      <c r="BT72" s="60" t="n">
        <v>0</v>
      </c>
      <c r="BU72" s="2" t="n">
        <v>7510.508</v>
      </c>
      <c r="BV72" s="92"/>
      <c r="BW72" s="9"/>
      <c r="BX72" s="101"/>
      <c r="BY72" s="14"/>
      <c r="BZ72" s="14"/>
      <c r="CA72" s="9"/>
      <c r="CB72" s="9"/>
      <c r="CC72" s="9"/>
      <c r="CD72" s="9"/>
      <c r="CE72" s="9"/>
      <c r="CF72" s="9"/>
      <c r="CG72" s="9"/>
      <c r="CH72" s="9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</row>
    <row r="73" customFormat="false" ht="14.65" hidden="false" customHeight="false" outlineLevel="0" collapsed="false">
      <c r="A73" s="64" t="n">
        <v>2425</v>
      </c>
      <c r="B73" s="2" t="s">
        <v>1029</v>
      </c>
      <c r="C73" s="2" t="n">
        <v>0</v>
      </c>
      <c r="D73" s="60"/>
      <c r="E73" s="2" t="n">
        <v>0</v>
      </c>
      <c r="F73" s="60"/>
      <c r="G73" s="2" t="n">
        <v>0</v>
      </c>
      <c r="H73" s="60"/>
      <c r="I73" s="2" t="n">
        <v>0</v>
      </c>
      <c r="J73" s="92"/>
      <c r="K73" s="2" t="n">
        <v>109</v>
      </c>
      <c r="L73" s="60" t="n">
        <v>0.0170618600432839</v>
      </c>
      <c r="M73" s="2" t="n">
        <v>22.53111</v>
      </c>
      <c r="N73" s="60" t="n">
        <v>0.0480951524391103</v>
      </c>
      <c r="O73" s="2" t="n">
        <v>103.80404</v>
      </c>
      <c r="P73" s="60" t="n">
        <v>0.934843047692751</v>
      </c>
      <c r="Q73" s="2" t="n">
        <v>6388.518</v>
      </c>
      <c r="R73" s="92"/>
      <c r="S73" s="2" t="n">
        <v>0</v>
      </c>
      <c r="T73" s="60" t="n">
        <v>0</v>
      </c>
      <c r="U73" s="2" t="n">
        <v>1842.69922</v>
      </c>
      <c r="V73" s="60" t="n">
        <v>1.00000001047161</v>
      </c>
      <c r="W73" s="2" t="n">
        <v>0</v>
      </c>
      <c r="X73" s="60" t="n">
        <v>0</v>
      </c>
      <c r="Y73" s="2" t="n">
        <v>25128.889</v>
      </c>
      <c r="Z73" s="92"/>
      <c r="AA73" s="2" t="n">
        <v>73.628</v>
      </c>
      <c r="AB73" s="60" t="n">
        <v>0.956493498057861</v>
      </c>
      <c r="AC73" s="2" t="n">
        <v>0.24559</v>
      </c>
      <c r="AD73" s="60" t="n">
        <v>0.0435079417228523</v>
      </c>
      <c r="AE73" s="2" t="n">
        <v>0</v>
      </c>
      <c r="AF73" s="60" t="n">
        <v>0</v>
      </c>
      <c r="AG73" s="2" t="n">
        <v>76.977</v>
      </c>
      <c r="AH73" s="92"/>
      <c r="AI73" s="2" t="n">
        <v>325.989</v>
      </c>
      <c r="AJ73" s="60" t="n">
        <v>0.0357686654820182</v>
      </c>
      <c r="AK73" s="2" t="n">
        <v>644.41049</v>
      </c>
      <c r="AL73" s="60" t="n">
        <v>0.964231318293163</v>
      </c>
      <c r="AM73" s="2" t="n">
        <v>0</v>
      </c>
      <c r="AN73" s="60" t="n">
        <v>0</v>
      </c>
      <c r="AO73" s="2" t="n">
        <v>9113.815</v>
      </c>
      <c r="AP73" s="92"/>
      <c r="AQ73" s="2" t="n">
        <v>1356.169</v>
      </c>
      <c r="AR73" s="60" t="n">
        <v>0.610746905326662</v>
      </c>
      <c r="AS73" s="2" t="n">
        <v>63.38199</v>
      </c>
      <c r="AT73" s="60" t="n">
        <v>0.389253183675455</v>
      </c>
      <c r="AU73" s="2" t="n">
        <v>0</v>
      </c>
      <c r="AV73" s="60" t="n">
        <v>0</v>
      </c>
      <c r="AW73" s="2" t="n">
        <v>2220.509</v>
      </c>
      <c r="AX73" s="92"/>
      <c r="AY73" s="2" t="n">
        <v>869.515</v>
      </c>
      <c r="AZ73" s="60" t="n">
        <v>0.0258170893594067</v>
      </c>
      <c r="BA73" s="2" t="n">
        <v>2405.97697</v>
      </c>
      <c r="BB73" s="60" t="n">
        <v>0.974182908855845</v>
      </c>
      <c r="BC73" s="2" t="n">
        <v>0</v>
      </c>
      <c r="BD73" s="60" t="n">
        <v>0</v>
      </c>
      <c r="BE73" s="2" t="n">
        <v>33679.823</v>
      </c>
      <c r="BF73" s="92"/>
      <c r="BG73" s="2" t="n">
        <v>247662.147</v>
      </c>
      <c r="BH73" s="60" t="n">
        <v>0.842636649482531</v>
      </c>
      <c r="BI73" s="2" t="n">
        <v>3391.59541</v>
      </c>
      <c r="BJ73" s="60" t="n">
        <v>0.157363349177516</v>
      </c>
      <c r="BK73" s="2" t="n">
        <v>0</v>
      </c>
      <c r="BL73" s="60" t="n">
        <v>0</v>
      </c>
      <c r="BM73" s="2" t="n">
        <v>293913.334</v>
      </c>
      <c r="BN73" s="92"/>
      <c r="BO73" s="2" t="n">
        <v>1907.234</v>
      </c>
      <c r="BP73" s="60" t="n">
        <v>0.0470620301885006</v>
      </c>
      <c r="BQ73" s="2" t="n">
        <v>2831.90783</v>
      </c>
      <c r="BR73" s="60" t="n">
        <v>0.952937971729036</v>
      </c>
      <c r="BS73" s="2" t="n">
        <v>0</v>
      </c>
      <c r="BT73" s="60" t="n">
        <v>0</v>
      </c>
      <c r="BU73" s="2" t="n">
        <v>40525.961</v>
      </c>
      <c r="BV73" s="92"/>
      <c r="BW73" s="9"/>
      <c r="BX73" s="101"/>
      <c r="BY73" s="14"/>
      <c r="BZ73" s="14"/>
      <c r="CA73" s="9"/>
      <c r="CB73" s="9"/>
      <c r="CC73" s="9"/>
      <c r="CD73" s="9"/>
      <c r="CE73" s="9"/>
      <c r="CF73" s="9"/>
      <c r="CG73" s="9"/>
      <c r="CH73" s="9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</row>
    <row r="74" customFormat="false" ht="14.65" hidden="false" customHeight="false" outlineLevel="0" collapsed="false">
      <c r="A74" s="64" t="n">
        <v>2430</v>
      </c>
      <c r="B74" s="2" t="s">
        <v>505</v>
      </c>
      <c r="C74" s="2" t="n">
        <v>0</v>
      </c>
      <c r="D74" s="60"/>
      <c r="E74" s="2" t="n">
        <v>0</v>
      </c>
      <c r="F74" s="60"/>
      <c r="G74" s="2" t="n">
        <v>0</v>
      </c>
      <c r="H74" s="60"/>
      <c r="I74" s="2" t="n">
        <v>0</v>
      </c>
      <c r="J74" s="92"/>
      <c r="K74" s="2" t="n">
        <v>118970.616</v>
      </c>
      <c r="L74" s="60" t="n">
        <v>0.336856341070475</v>
      </c>
      <c r="M74" s="2" t="n">
        <v>16966.95071</v>
      </c>
      <c r="N74" s="60" t="n">
        <v>0.655130253697267</v>
      </c>
      <c r="O74" s="2" t="n">
        <v>49.19121</v>
      </c>
      <c r="P74" s="60" t="n">
        <v>0.00801340497292748</v>
      </c>
      <c r="Q74" s="2" t="n">
        <v>353179.09</v>
      </c>
      <c r="R74" s="92"/>
      <c r="S74" s="2" t="n">
        <v>1031.912</v>
      </c>
      <c r="T74" s="60" t="n">
        <v>0.0598646572084818</v>
      </c>
      <c r="U74" s="2" t="n">
        <v>1188.34808</v>
      </c>
      <c r="V74" s="60" t="n">
        <v>0.940135271258755</v>
      </c>
      <c r="W74" s="2" t="n">
        <v>0</v>
      </c>
      <c r="X74" s="60" t="n">
        <v>0</v>
      </c>
      <c r="Y74" s="2" t="n">
        <v>17237.416</v>
      </c>
      <c r="Z74" s="92"/>
      <c r="AA74" s="2" t="n">
        <v>48.649</v>
      </c>
      <c r="AB74" s="60" t="n">
        <v>0.100769092148135</v>
      </c>
      <c r="AC74" s="2" t="n">
        <v>31.83459</v>
      </c>
      <c r="AD74" s="60" t="n">
        <v>0.899231537190048</v>
      </c>
      <c r="AE74" s="2" t="n">
        <v>0</v>
      </c>
      <c r="AF74" s="60" t="n">
        <v>0</v>
      </c>
      <c r="AG74" s="2" t="n">
        <v>482.777</v>
      </c>
      <c r="AH74" s="92"/>
      <c r="AI74" s="2" t="n">
        <v>8684.86</v>
      </c>
      <c r="AJ74" s="60" t="n">
        <v>0.191572492067205</v>
      </c>
      <c r="AK74" s="2" t="n">
        <v>2687.52133</v>
      </c>
      <c r="AL74" s="60" t="n">
        <v>0.808427516253374</v>
      </c>
      <c r="AM74" s="2" t="n">
        <v>0</v>
      </c>
      <c r="AN74" s="60" t="n">
        <v>0</v>
      </c>
      <c r="AO74" s="2" t="n">
        <v>45334.588</v>
      </c>
      <c r="AP74" s="92"/>
      <c r="AQ74" s="2" t="n">
        <v>54876.453</v>
      </c>
      <c r="AR74" s="60" t="n">
        <v>0.514244687983655</v>
      </c>
      <c r="AS74" s="2" t="n">
        <v>3801.14942</v>
      </c>
      <c r="AT74" s="60" t="n">
        <v>0.485755318018815</v>
      </c>
      <c r="AU74" s="2" t="n">
        <v>0</v>
      </c>
      <c r="AV74" s="60" t="n">
        <v>0</v>
      </c>
      <c r="AW74" s="2" t="n">
        <v>106712.727</v>
      </c>
      <c r="AX74" s="92"/>
      <c r="AY74" s="2" t="n">
        <v>47662.09</v>
      </c>
      <c r="AZ74" s="60" t="n">
        <v>0.113776404245354</v>
      </c>
      <c r="BA74" s="2" t="n">
        <v>27223.58693</v>
      </c>
      <c r="BB74" s="60" t="n">
        <v>0.886223595669687</v>
      </c>
      <c r="BC74" s="2" t="n">
        <v>0</v>
      </c>
      <c r="BD74" s="60" t="n">
        <v>0</v>
      </c>
      <c r="BE74" s="2" t="n">
        <v>418910.145</v>
      </c>
      <c r="BF74" s="92"/>
      <c r="BG74" s="2" t="n">
        <v>3268943.883</v>
      </c>
      <c r="BH74" s="60" t="n">
        <v>0.824417789869567</v>
      </c>
      <c r="BI74" s="2" t="n">
        <v>51053.06046</v>
      </c>
      <c r="BJ74" s="60" t="n">
        <v>0.175582210254771</v>
      </c>
      <c r="BK74" s="2" t="n">
        <v>0</v>
      </c>
      <c r="BL74" s="60" t="n">
        <v>0</v>
      </c>
      <c r="BM74" s="2" t="n">
        <v>3965154.468</v>
      </c>
      <c r="BN74" s="92"/>
      <c r="BO74" s="2" t="n">
        <v>119627.093</v>
      </c>
      <c r="BP74" s="60" t="n">
        <v>0.311574540993617</v>
      </c>
      <c r="BQ74" s="2" t="n">
        <v>19382.31596</v>
      </c>
      <c r="BR74" s="60" t="n">
        <v>0.68842546095073</v>
      </c>
      <c r="BS74" s="2" t="n">
        <v>0</v>
      </c>
      <c r="BT74" s="60" t="n">
        <v>0</v>
      </c>
      <c r="BU74" s="2" t="n">
        <v>383943.735</v>
      </c>
      <c r="BV74" s="92"/>
      <c r="BW74" s="9"/>
      <c r="BX74" s="101"/>
      <c r="BY74" s="14"/>
      <c r="BZ74" s="14"/>
      <c r="CA74" s="9"/>
      <c r="CB74" s="9"/>
      <c r="CC74" s="9"/>
      <c r="CD74" s="9"/>
      <c r="CE74" s="9"/>
      <c r="CF74" s="9"/>
      <c r="CG74" s="9"/>
      <c r="CH74" s="9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</row>
    <row r="75" customFormat="false" ht="14.65" hidden="false" customHeight="false" outlineLevel="0" collapsed="false">
      <c r="A75" s="64" t="n">
        <v>2435</v>
      </c>
      <c r="B75" s="2" t="s">
        <v>506</v>
      </c>
      <c r="C75" s="2" t="n">
        <v>0</v>
      </c>
      <c r="D75" s="60"/>
      <c r="E75" s="2" t="n">
        <v>0</v>
      </c>
      <c r="F75" s="60"/>
      <c r="G75" s="2" t="n">
        <v>0</v>
      </c>
      <c r="H75" s="60"/>
      <c r="I75" s="2" t="n">
        <v>0</v>
      </c>
      <c r="J75" s="92"/>
      <c r="K75" s="2" t="n">
        <v>28513.274</v>
      </c>
      <c r="L75" s="60" t="n">
        <v>0.429503240509275</v>
      </c>
      <c r="M75" s="2" t="n">
        <v>2733.03272</v>
      </c>
      <c r="N75" s="60" t="n">
        <v>0.561413729216241</v>
      </c>
      <c r="O75" s="2" t="n">
        <v>10.48061</v>
      </c>
      <c r="P75" s="60" t="n">
        <v>0.00908302452603674</v>
      </c>
      <c r="Q75" s="2" t="n">
        <v>66386.633</v>
      </c>
      <c r="R75" s="92"/>
      <c r="S75" s="2" t="n">
        <v>33065.93</v>
      </c>
      <c r="T75" s="60" t="n">
        <v>0.056934304598651</v>
      </c>
      <c r="U75" s="2" t="n">
        <v>40163.34074</v>
      </c>
      <c r="V75" s="60" t="n">
        <v>0.943065698279201</v>
      </c>
      <c r="W75" s="2" t="n">
        <v>0</v>
      </c>
      <c r="X75" s="60" t="n">
        <v>0</v>
      </c>
      <c r="Y75" s="2" t="n">
        <v>580773.406</v>
      </c>
      <c r="Z75" s="92"/>
      <c r="AA75" s="2" t="n">
        <v>614.921</v>
      </c>
      <c r="AB75" s="60" t="n">
        <v>0.044080709172668</v>
      </c>
      <c r="AC75" s="2" t="n">
        <v>977.85201</v>
      </c>
      <c r="AD75" s="60" t="n">
        <v>0.955919280817934</v>
      </c>
      <c r="AE75" s="2" t="n">
        <v>0</v>
      </c>
      <c r="AF75" s="60" t="n">
        <v>0</v>
      </c>
      <c r="AG75" s="2" t="n">
        <v>13949.889</v>
      </c>
      <c r="AH75" s="92"/>
      <c r="AI75" s="2" t="n">
        <v>71825.614</v>
      </c>
      <c r="AJ75" s="60" t="n">
        <v>0.670689023361498</v>
      </c>
      <c r="AK75" s="2" t="n">
        <v>2586.10122</v>
      </c>
      <c r="AL75" s="60" t="n">
        <v>0.329310979786628</v>
      </c>
      <c r="AM75" s="2" t="n">
        <v>0</v>
      </c>
      <c r="AN75" s="60" t="n">
        <v>0</v>
      </c>
      <c r="AO75" s="2" t="n">
        <v>107092.276</v>
      </c>
      <c r="AP75" s="92"/>
      <c r="AQ75" s="2" t="n">
        <v>1971.872</v>
      </c>
      <c r="AR75" s="60" t="n">
        <v>0.226415778943229</v>
      </c>
      <c r="AS75" s="2" t="n">
        <v>494.03852</v>
      </c>
      <c r="AT75" s="60" t="n">
        <v>0.773584255186687</v>
      </c>
      <c r="AU75" s="2" t="n">
        <v>0</v>
      </c>
      <c r="AV75" s="60" t="n">
        <v>0</v>
      </c>
      <c r="AW75" s="2" t="n">
        <v>8709.075</v>
      </c>
      <c r="AX75" s="92"/>
      <c r="AY75" s="2" t="n">
        <v>9481.659</v>
      </c>
      <c r="AZ75" s="60" t="n">
        <v>0.127800297965209</v>
      </c>
      <c r="BA75" s="2" t="n">
        <v>4745.14588</v>
      </c>
      <c r="BB75" s="60" t="n">
        <v>0.872199720440745</v>
      </c>
      <c r="BC75" s="2" t="n">
        <v>0</v>
      </c>
      <c r="BD75" s="60" t="n">
        <v>0</v>
      </c>
      <c r="BE75" s="2" t="n">
        <v>74191.212</v>
      </c>
      <c r="BF75" s="92"/>
      <c r="BG75" s="2" t="n">
        <v>120762.543</v>
      </c>
      <c r="BH75" s="60" t="n">
        <v>0.367900938269299</v>
      </c>
      <c r="BI75" s="2" t="n">
        <v>15214.84949</v>
      </c>
      <c r="BJ75" s="60" t="n">
        <v>0.632099063239106</v>
      </c>
      <c r="BK75" s="2" t="n">
        <v>0</v>
      </c>
      <c r="BL75" s="60" t="n">
        <v>0</v>
      </c>
      <c r="BM75" s="2" t="n">
        <v>328247.445</v>
      </c>
      <c r="BN75" s="92"/>
      <c r="BO75" s="2" t="n">
        <v>263840.789</v>
      </c>
      <c r="BP75" s="60" t="n">
        <v>0.647589506099683</v>
      </c>
      <c r="BQ75" s="2" t="n">
        <v>10528.63637</v>
      </c>
      <c r="BR75" s="60" t="n">
        <v>0.352410494336452</v>
      </c>
      <c r="BS75" s="2" t="n">
        <v>0</v>
      </c>
      <c r="BT75" s="60" t="n">
        <v>0</v>
      </c>
      <c r="BU75" s="2" t="n">
        <v>407419.803</v>
      </c>
      <c r="BV75" s="92"/>
      <c r="BW75" s="9"/>
      <c r="BX75" s="101"/>
      <c r="BY75" s="14"/>
      <c r="BZ75" s="14"/>
      <c r="CA75" s="9"/>
      <c r="CB75" s="9"/>
      <c r="CC75" s="9"/>
      <c r="CD75" s="9"/>
      <c r="CE75" s="9"/>
      <c r="CF75" s="9"/>
      <c r="CG75" s="9"/>
      <c r="CH75" s="9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</row>
    <row r="76" customFormat="false" ht="14.65" hidden="false" customHeight="false" outlineLevel="0" collapsed="false">
      <c r="A76" s="64" t="n">
        <v>2490</v>
      </c>
      <c r="B76" s="2" t="s">
        <v>474</v>
      </c>
      <c r="C76" s="2" t="n">
        <v>0</v>
      </c>
      <c r="D76" s="60"/>
      <c r="E76" s="2" t="n">
        <v>0</v>
      </c>
      <c r="F76" s="60"/>
      <c r="G76" s="2" t="n">
        <v>0</v>
      </c>
      <c r="H76" s="60"/>
      <c r="I76" s="2" t="n">
        <v>0</v>
      </c>
      <c r="J76" s="92"/>
      <c r="K76" s="2" t="n">
        <v>0</v>
      </c>
      <c r="L76" s="60"/>
      <c r="M76" s="2" t="n">
        <v>0</v>
      </c>
      <c r="N76" s="60"/>
      <c r="O76" s="2" t="n">
        <v>0</v>
      </c>
      <c r="P76" s="60"/>
      <c r="Q76" s="2" t="n">
        <v>0</v>
      </c>
      <c r="R76" s="92"/>
      <c r="S76" s="2" t="n">
        <v>0</v>
      </c>
      <c r="T76" s="60"/>
      <c r="U76" s="2" t="n">
        <v>0</v>
      </c>
      <c r="V76" s="60"/>
      <c r="W76" s="2" t="n">
        <v>0</v>
      </c>
      <c r="X76" s="60"/>
      <c r="Y76" s="2" t="n">
        <v>0</v>
      </c>
      <c r="Z76" s="92"/>
      <c r="AA76" s="2" t="n">
        <v>0</v>
      </c>
      <c r="AB76" s="60"/>
      <c r="AC76" s="2" t="n">
        <v>0</v>
      </c>
      <c r="AD76" s="60"/>
      <c r="AE76" s="2" t="n">
        <v>0</v>
      </c>
      <c r="AF76" s="60"/>
      <c r="AG76" s="2" t="n">
        <v>0</v>
      </c>
      <c r="AH76" s="92"/>
      <c r="AI76" s="2" t="n">
        <v>0</v>
      </c>
      <c r="AJ76" s="60"/>
      <c r="AK76" s="2" t="n">
        <v>0</v>
      </c>
      <c r="AL76" s="60"/>
      <c r="AM76" s="2" t="n">
        <v>0</v>
      </c>
      <c r="AN76" s="60"/>
      <c r="AO76" s="2" t="n">
        <v>0</v>
      </c>
      <c r="AP76" s="92"/>
      <c r="AQ76" s="2" t="n">
        <v>255.247</v>
      </c>
      <c r="AR76" s="60" t="n">
        <v>0.161884798822873</v>
      </c>
      <c r="AS76" s="2" t="n">
        <v>96.90356</v>
      </c>
      <c r="AT76" s="60" t="n">
        <v>0.838115738824902</v>
      </c>
      <c r="AU76" s="2" t="n">
        <v>0</v>
      </c>
      <c r="AV76" s="60" t="n">
        <v>0</v>
      </c>
      <c r="AW76" s="2" t="n">
        <v>1576.72</v>
      </c>
      <c r="AX76" s="92"/>
      <c r="AY76" s="2" t="n">
        <v>0</v>
      </c>
      <c r="AZ76" s="60"/>
      <c r="BA76" s="2" t="n">
        <v>0</v>
      </c>
      <c r="BB76" s="60"/>
      <c r="BC76" s="2" t="n">
        <v>0</v>
      </c>
      <c r="BD76" s="60"/>
      <c r="BE76" s="2" t="n">
        <v>0</v>
      </c>
      <c r="BF76" s="92"/>
      <c r="BG76" s="2" t="n">
        <v>-35.162</v>
      </c>
      <c r="BH76" s="60" t="n">
        <v>0.473919723966898</v>
      </c>
      <c r="BI76" s="2" t="n">
        <v>-2.8622</v>
      </c>
      <c r="BJ76" s="60" t="n">
        <v>0.526077868830364</v>
      </c>
      <c r="BK76" s="2" t="n">
        <v>0</v>
      </c>
      <c r="BL76" s="60" t="n">
        <v>0</v>
      </c>
      <c r="BM76" s="2" t="n">
        <v>-74.194</v>
      </c>
      <c r="BN76" s="92"/>
      <c r="BO76" s="2" t="n">
        <v>17.165</v>
      </c>
      <c r="BP76" s="60" t="n">
        <v>1</v>
      </c>
      <c r="BQ76" s="2" t="n">
        <v>0</v>
      </c>
      <c r="BR76" s="60" t="n">
        <v>0</v>
      </c>
      <c r="BS76" s="2" t="n">
        <v>0</v>
      </c>
      <c r="BT76" s="60" t="n">
        <v>0</v>
      </c>
      <c r="BU76" s="2" t="n">
        <v>17.165</v>
      </c>
      <c r="BV76" s="92"/>
      <c r="BW76" s="9"/>
      <c r="BX76" s="101"/>
      <c r="BY76" s="14"/>
      <c r="BZ76" s="14"/>
      <c r="CA76" s="9"/>
      <c r="CB76" s="9"/>
      <c r="CC76" s="9"/>
      <c r="CD76" s="9"/>
      <c r="CE76" s="9"/>
      <c r="CF76" s="9"/>
      <c r="CG76" s="9"/>
      <c r="CH76" s="9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</row>
    <row r="77" customFormat="false" ht="14.65" hidden="false" customHeight="false" outlineLevel="0" collapsed="false">
      <c r="A77" s="64" t="n">
        <v>25</v>
      </c>
      <c r="B77" s="2" t="s">
        <v>507</v>
      </c>
      <c r="C77" s="2" t="n">
        <v>0</v>
      </c>
      <c r="D77" s="60" t="n">
        <v>0</v>
      </c>
      <c r="E77" s="2" t="n">
        <v>3001.90628</v>
      </c>
      <c r="F77" s="60" t="n">
        <v>0.999999998543127</v>
      </c>
      <c r="G77" s="2" t="n">
        <v>0</v>
      </c>
      <c r="H77" s="60" t="n">
        <v>0</v>
      </c>
      <c r="I77" s="2" t="n">
        <v>40936.996</v>
      </c>
      <c r="J77" s="92"/>
      <c r="K77" s="2" t="n">
        <v>0</v>
      </c>
      <c r="L77" s="60" t="n">
        <v>0</v>
      </c>
      <c r="M77" s="2" t="n">
        <v>1305.70828</v>
      </c>
      <c r="N77" s="60" t="n">
        <v>0.999999989574268</v>
      </c>
      <c r="O77" s="2" t="n">
        <v>0</v>
      </c>
      <c r="P77" s="60" t="n">
        <v>0</v>
      </c>
      <c r="Q77" s="2" t="n">
        <v>17805.944</v>
      </c>
      <c r="R77" s="92"/>
      <c r="S77" s="2" t="n">
        <v>0</v>
      </c>
      <c r="T77" s="60"/>
      <c r="U77" s="2" t="n">
        <v>0</v>
      </c>
      <c r="V77" s="60"/>
      <c r="W77" s="2" t="n">
        <v>0</v>
      </c>
      <c r="X77" s="60"/>
      <c r="Y77" s="2" t="n">
        <v>0</v>
      </c>
      <c r="Z77" s="92"/>
      <c r="AA77" s="2" t="n">
        <v>0</v>
      </c>
      <c r="AB77" s="60"/>
      <c r="AC77" s="2" t="n">
        <v>0</v>
      </c>
      <c r="AD77" s="60"/>
      <c r="AE77" s="2" t="n">
        <v>0</v>
      </c>
      <c r="AF77" s="60"/>
      <c r="AG77" s="2" t="n">
        <v>0</v>
      </c>
      <c r="AH77" s="92"/>
      <c r="AI77" s="2" t="n">
        <v>0</v>
      </c>
      <c r="AJ77" s="60" t="n">
        <v>0</v>
      </c>
      <c r="AK77" s="2" t="n">
        <v>2211.31633</v>
      </c>
      <c r="AL77" s="60" t="n">
        <v>0.999999993109434</v>
      </c>
      <c r="AM77" s="2" t="n">
        <v>0</v>
      </c>
      <c r="AN77" s="60" t="n">
        <v>0</v>
      </c>
      <c r="AO77" s="2" t="n">
        <v>30155.721</v>
      </c>
      <c r="AP77" s="92"/>
      <c r="AQ77" s="2" t="n">
        <v>0</v>
      </c>
      <c r="AR77" s="60"/>
      <c r="AS77" s="2" t="n">
        <v>0</v>
      </c>
      <c r="AT77" s="60"/>
      <c r="AU77" s="2" t="n">
        <v>0</v>
      </c>
      <c r="AV77" s="60"/>
      <c r="AW77" s="2" t="n">
        <v>0</v>
      </c>
      <c r="AX77" s="92"/>
      <c r="AY77" s="2" t="n">
        <v>0</v>
      </c>
      <c r="AZ77" s="60"/>
      <c r="BA77" s="2" t="n">
        <v>0</v>
      </c>
      <c r="BB77" s="60"/>
      <c r="BC77" s="2" t="n">
        <v>0</v>
      </c>
      <c r="BD77" s="60"/>
      <c r="BE77" s="2" t="n">
        <v>0</v>
      </c>
      <c r="BF77" s="92"/>
      <c r="BG77" s="2" t="n">
        <v>0</v>
      </c>
      <c r="BH77" s="60" t="n">
        <v>0</v>
      </c>
      <c r="BI77" s="2" t="n">
        <v>6237.10496</v>
      </c>
      <c r="BJ77" s="60" t="n">
        <v>1.00000000399175</v>
      </c>
      <c r="BK77" s="2" t="n">
        <v>0</v>
      </c>
      <c r="BL77" s="60" t="n">
        <v>0</v>
      </c>
      <c r="BM77" s="2" t="n">
        <v>85055.4</v>
      </c>
      <c r="BN77" s="92"/>
      <c r="BO77" s="2" t="n">
        <v>2120.101</v>
      </c>
      <c r="BP77" s="60" t="n">
        <v>0.027538379560731</v>
      </c>
      <c r="BQ77" s="2" t="n">
        <v>5489.99308</v>
      </c>
      <c r="BR77" s="60" t="n">
        <v>0.97246161565873</v>
      </c>
      <c r="BS77" s="2" t="n">
        <v>0</v>
      </c>
      <c r="BT77" s="60" t="n">
        <v>0</v>
      </c>
      <c r="BU77" s="2" t="n">
        <v>76987.137</v>
      </c>
      <c r="BV77" s="92"/>
      <c r="BW77" s="9"/>
      <c r="BX77" s="101"/>
      <c r="BY77" s="14"/>
      <c r="BZ77" s="14"/>
      <c r="CA77" s="9"/>
      <c r="CB77" s="9"/>
      <c r="CC77" s="9"/>
      <c r="CD77" s="9"/>
      <c r="CE77" s="9"/>
      <c r="CF77" s="9"/>
      <c r="CG77" s="9"/>
      <c r="CH77" s="9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</row>
    <row r="78" customFormat="false" ht="14.65" hidden="false" customHeight="false" outlineLevel="0" collapsed="false">
      <c r="A78" s="64" t="n">
        <v>26</v>
      </c>
      <c r="B78" s="2" t="s">
        <v>508</v>
      </c>
      <c r="C78" s="2" t="n">
        <v>2519.812</v>
      </c>
      <c r="D78" s="60" t="n">
        <v>0.279111230246838</v>
      </c>
      <c r="E78" s="2" t="n">
        <v>477.24384</v>
      </c>
      <c r="F78" s="60" t="n">
        <v>0.720888907777317</v>
      </c>
      <c r="G78" s="2" t="n">
        <v>0</v>
      </c>
      <c r="H78" s="60" t="n">
        <v>0</v>
      </c>
      <c r="I78" s="2" t="n">
        <v>9027.985</v>
      </c>
      <c r="J78" s="92"/>
      <c r="K78" s="2" t="n">
        <v>6701.013</v>
      </c>
      <c r="L78" s="60" t="n">
        <v>0.105930200116635</v>
      </c>
      <c r="M78" s="2" t="n">
        <v>4147.05906</v>
      </c>
      <c r="N78" s="60" t="n">
        <v>0.894001799833285</v>
      </c>
      <c r="O78" s="2" t="n">
        <v>0.07476</v>
      </c>
      <c r="P78" s="60" t="n">
        <v>6.79944075412545E-005</v>
      </c>
      <c r="Q78" s="2" t="n">
        <v>63258.759</v>
      </c>
      <c r="R78" s="92"/>
      <c r="S78" s="2" t="n">
        <v>2671.269</v>
      </c>
      <c r="T78" s="60" t="n">
        <v>0.0342212922039692</v>
      </c>
      <c r="U78" s="2" t="n">
        <v>5519.71929</v>
      </c>
      <c r="V78" s="60" t="n">
        <v>0.964305431052814</v>
      </c>
      <c r="W78" s="2" t="n">
        <v>1.99887</v>
      </c>
      <c r="X78" s="60" t="n">
        <v>0.00147326323338046</v>
      </c>
      <c r="Y78" s="2" t="n">
        <v>78058.683</v>
      </c>
      <c r="Z78" s="92"/>
      <c r="AA78" s="2" t="n">
        <v>840.859</v>
      </c>
      <c r="AB78" s="60" t="n">
        <v>0.295769054625499</v>
      </c>
      <c r="AC78" s="2" t="n">
        <v>146.81368</v>
      </c>
      <c r="AD78" s="60" t="n">
        <v>0.704230647853398</v>
      </c>
      <c r="AE78" s="2" t="n">
        <v>0</v>
      </c>
      <c r="AF78" s="60" t="n">
        <v>0</v>
      </c>
      <c r="AG78" s="2" t="n">
        <v>2842.958</v>
      </c>
      <c r="AH78" s="92"/>
      <c r="AI78" s="2" t="n">
        <v>25130.858</v>
      </c>
      <c r="AJ78" s="60" t="n">
        <v>0.0686572789389436</v>
      </c>
      <c r="AK78" s="2" t="n">
        <v>24998.35401</v>
      </c>
      <c r="AL78" s="60" t="n">
        <v>0.93134272279415</v>
      </c>
      <c r="AM78" s="2" t="n">
        <v>0</v>
      </c>
      <c r="AN78" s="60" t="n">
        <v>0</v>
      </c>
      <c r="AO78" s="2" t="n">
        <v>366033.411</v>
      </c>
      <c r="AP78" s="92"/>
      <c r="AQ78" s="2" t="n">
        <v>1982.441</v>
      </c>
      <c r="AR78" s="60" t="n">
        <v>0.792234868163399</v>
      </c>
      <c r="AS78" s="2" t="n">
        <v>38.12424</v>
      </c>
      <c r="AT78" s="60" t="n">
        <v>0.207765635716969</v>
      </c>
      <c r="AU78" s="2" t="n">
        <v>0</v>
      </c>
      <c r="AV78" s="60" t="n">
        <v>0</v>
      </c>
      <c r="AW78" s="2" t="n">
        <v>2502.34</v>
      </c>
      <c r="AX78" s="92"/>
      <c r="AY78" s="2" t="n">
        <v>17688.402</v>
      </c>
      <c r="AZ78" s="60" t="n">
        <v>0.214391842900602</v>
      </c>
      <c r="BA78" s="2" t="n">
        <v>4752.99631</v>
      </c>
      <c r="BB78" s="60" t="n">
        <v>0.785608141093946</v>
      </c>
      <c r="BC78" s="2" t="n">
        <v>0</v>
      </c>
      <c r="BD78" s="60" t="n">
        <v>0</v>
      </c>
      <c r="BE78" s="2" t="n">
        <v>82505.014</v>
      </c>
      <c r="BF78" s="92"/>
      <c r="BG78" s="2" t="n">
        <v>219751.099</v>
      </c>
      <c r="BH78" s="60" t="n">
        <v>0.124932026515661</v>
      </c>
      <c r="BI78" s="2" t="n">
        <v>112870.44057</v>
      </c>
      <c r="BJ78" s="60" t="n">
        <v>0.875067974083037</v>
      </c>
      <c r="BK78" s="2" t="n">
        <v>0</v>
      </c>
      <c r="BL78" s="60" t="n">
        <v>0</v>
      </c>
      <c r="BM78" s="2" t="n">
        <v>1758965.296</v>
      </c>
      <c r="BN78" s="92"/>
      <c r="BO78" s="2" t="n">
        <v>6702.837</v>
      </c>
      <c r="BP78" s="60" t="n">
        <v>0.00376871826207541</v>
      </c>
      <c r="BQ78" s="2" t="n">
        <v>129929.06705</v>
      </c>
      <c r="BR78" s="60" t="n">
        <v>0.996231281378558</v>
      </c>
      <c r="BS78" s="2" t="n">
        <v>0</v>
      </c>
      <c r="BT78" s="60" t="n">
        <v>0</v>
      </c>
      <c r="BU78" s="2" t="n">
        <v>1778545.525</v>
      </c>
      <c r="BV78" s="92"/>
      <c r="BW78" s="9"/>
      <c r="BX78" s="101"/>
      <c r="BY78" s="14"/>
      <c r="BZ78" s="14"/>
      <c r="CA78" s="9"/>
      <c r="CB78" s="9"/>
      <c r="CC78" s="9"/>
      <c r="CD78" s="9"/>
      <c r="CE78" s="9"/>
      <c r="CF78" s="9"/>
      <c r="CG78" s="9"/>
      <c r="CH78" s="9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</row>
    <row r="79" customFormat="false" ht="14.65" hidden="false" customHeight="false" outlineLevel="0" collapsed="false">
      <c r="A79" s="64" t="n">
        <v>27</v>
      </c>
      <c r="B79" s="2" t="s">
        <v>1030</v>
      </c>
      <c r="C79" s="2" t="n">
        <v>269853.889</v>
      </c>
      <c r="D79" s="60" t="n">
        <v>0.181691191155393</v>
      </c>
      <c r="E79" s="2" t="n">
        <v>89123.69746</v>
      </c>
      <c r="F79" s="60" t="n">
        <v>0.818308810367613</v>
      </c>
      <c r="G79" s="2" t="n">
        <v>0</v>
      </c>
      <c r="H79" s="60" t="n">
        <v>0</v>
      </c>
      <c r="I79" s="2" t="n">
        <v>1485233.749</v>
      </c>
      <c r="J79" s="92"/>
      <c r="K79" s="2" t="n">
        <v>156246.015</v>
      </c>
      <c r="L79" s="60" t="n">
        <v>1</v>
      </c>
      <c r="M79" s="2" t="n">
        <v>0</v>
      </c>
      <c r="N79" s="60" t="n">
        <v>0</v>
      </c>
      <c r="O79" s="2" t="n">
        <v>0</v>
      </c>
      <c r="P79" s="60" t="n">
        <v>0</v>
      </c>
      <c r="Q79" s="2" t="n">
        <v>156246.015</v>
      </c>
      <c r="R79" s="92"/>
      <c r="S79" s="2" t="n">
        <v>79746.231</v>
      </c>
      <c r="T79" s="60" t="n">
        <v>0.958814546222726</v>
      </c>
      <c r="U79" s="2" t="n">
        <v>251.189</v>
      </c>
      <c r="V79" s="60" t="n">
        <v>0.0411854585024388</v>
      </c>
      <c r="W79" s="2" t="n">
        <v>0</v>
      </c>
      <c r="X79" s="60" t="n">
        <v>0</v>
      </c>
      <c r="Y79" s="2" t="n">
        <v>83171.695</v>
      </c>
      <c r="Z79" s="92"/>
      <c r="AA79" s="2" t="n">
        <v>0</v>
      </c>
      <c r="AB79" s="60" t="n">
        <v>0</v>
      </c>
      <c r="AC79" s="2" t="n">
        <v>14201.22919</v>
      </c>
      <c r="AD79" s="60" t="n">
        <v>1.00000000239608</v>
      </c>
      <c r="AE79" s="2" t="n">
        <v>0</v>
      </c>
      <c r="AF79" s="60" t="n">
        <v>0</v>
      </c>
      <c r="AG79" s="2" t="n">
        <v>193662.162</v>
      </c>
      <c r="AH79" s="92"/>
      <c r="AI79" s="2" t="n">
        <v>242820.81</v>
      </c>
      <c r="AJ79" s="60" t="n">
        <v>0.824412576423847</v>
      </c>
      <c r="AK79" s="2" t="n">
        <v>3792.41508</v>
      </c>
      <c r="AL79" s="60" t="n">
        <v>0.175587425090253</v>
      </c>
      <c r="AM79" s="2" t="n">
        <v>0</v>
      </c>
      <c r="AN79" s="60" t="n">
        <v>0</v>
      </c>
      <c r="AO79" s="2" t="n">
        <v>294537.974</v>
      </c>
      <c r="AP79" s="92"/>
      <c r="AQ79" s="2" t="n">
        <v>0</v>
      </c>
      <c r="AR79" s="60"/>
      <c r="AS79" s="2" t="n">
        <v>0</v>
      </c>
      <c r="AT79" s="60"/>
      <c r="AU79" s="2" t="n">
        <v>0</v>
      </c>
      <c r="AV79" s="60"/>
      <c r="AW79" s="2" t="n">
        <v>0</v>
      </c>
      <c r="AX79" s="92"/>
      <c r="AY79" s="2" t="n">
        <v>63618.184</v>
      </c>
      <c r="AZ79" s="60" t="n">
        <v>0.447126873060522</v>
      </c>
      <c r="BA79" s="2" t="n">
        <v>5768.42352</v>
      </c>
      <c r="BB79" s="60" t="n">
        <v>0.552873130750496</v>
      </c>
      <c r="BC79" s="2" t="n">
        <v>0</v>
      </c>
      <c r="BD79" s="60" t="n">
        <v>0</v>
      </c>
      <c r="BE79" s="2" t="n">
        <v>142282.175</v>
      </c>
      <c r="BF79" s="92"/>
      <c r="BG79" s="2" t="n">
        <v>1061065.648</v>
      </c>
      <c r="BH79" s="60" t="n">
        <v>0.517217008498514</v>
      </c>
      <c r="BI79" s="2" t="n">
        <v>72188.62315</v>
      </c>
      <c r="BJ79" s="60" t="n">
        <v>0.479863970016921</v>
      </c>
      <c r="BK79" s="2" t="n">
        <v>104.08357</v>
      </c>
      <c r="BL79" s="60" t="n">
        <v>0.00291902149086796</v>
      </c>
      <c r="BM79" s="2" t="n">
        <v>2051490.246</v>
      </c>
      <c r="BN79" s="92"/>
      <c r="BO79" s="2" t="n">
        <v>825000.001</v>
      </c>
      <c r="BP79" s="60" t="n">
        <v>0.233914513846279</v>
      </c>
      <c r="BQ79" s="2" t="n">
        <v>198132.25095</v>
      </c>
      <c r="BR79" s="60" t="n">
        <v>0.766085486211888</v>
      </c>
      <c r="BS79" s="2" t="n">
        <v>0</v>
      </c>
      <c r="BT79" s="60" t="n">
        <v>0</v>
      </c>
      <c r="BU79" s="2" t="n">
        <v>3526929.507</v>
      </c>
      <c r="BV79" s="92"/>
      <c r="BW79" s="9"/>
      <c r="BX79" s="101"/>
      <c r="BY79" s="14"/>
      <c r="BZ79" s="14"/>
      <c r="CA79" s="9"/>
      <c r="CB79" s="9"/>
      <c r="CC79" s="9"/>
      <c r="CD79" s="9"/>
      <c r="CE79" s="9"/>
      <c r="CF79" s="9"/>
      <c r="CG79" s="9"/>
      <c r="CH79" s="9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</row>
    <row r="80" customFormat="false" ht="14.65" hidden="false" customHeight="false" outlineLevel="0" collapsed="false">
      <c r="A80" s="64" t="n">
        <v>2701</v>
      </c>
      <c r="B80" s="2" t="s">
        <v>49</v>
      </c>
      <c r="C80" s="2" t="n">
        <v>247100</v>
      </c>
      <c r="D80" s="60" t="n">
        <v>1</v>
      </c>
      <c r="E80" s="2" t="n">
        <v>0</v>
      </c>
      <c r="F80" s="60" t="n">
        <v>0</v>
      </c>
      <c r="G80" s="2" t="n">
        <v>0</v>
      </c>
      <c r="H80" s="60" t="n">
        <v>0</v>
      </c>
      <c r="I80" s="2" t="n">
        <v>247100</v>
      </c>
      <c r="J80" s="92"/>
      <c r="K80" s="2" t="n">
        <v>156125</v>
      </c>
      <c r="L80" s="60" t="n">
        <v>1</v>
      </c>
      <c r="M80" s="2" t="n">
        <v>0</v>
      </c>
      <c r="N80" s="60" t="n">
        <v>0</v>
      </c>
      <c r="O80" s="2" t="n">
        <v>0</v>
      </c>
      <c r="P80" s="60" t="n">
        <v>0</v>
      </c>
      <c r="Q80" s="2" t="n">
        <v>156125</v>
      </c>
      <c r="R80" s="92"/>
      <c r="S80" s="2" t="n">
        <v>79746.231</v>
      </c>
      <c r="T80" s="60" t="n">
        <v>1</v>
      </c>
      <c r="U80" s="2" t="n">
        <v>0</v>
      </c>
      <c r="V80" s="60" t="n">
        <v>0</v>
      </c>
      <c r="W80" s="2" t="n">
        <v>0</v>
      </c>
      <c r="X80" s="60" t="n">
        <v>0</v>
      </c>
      <c r="Y80" s="2" t="n">
        <v>79746.231</v>
      </c>
      <c r="Z80" s="92"/>
      <c r="AA80" s="2" t="n">
        <v>0</v>
      </c>
      <c r="AB80" s="60"/>
      <c r="AC80" s="2" t="n">
        <v>0</v>
      </c>
      <c r="AD80" s="60"/>
      <c r="AE80" s="2" t="n">
        <v>0</v>
      </c>
      <c r="AF80" s="60"/>
      <c r="AG80" s="2" t="n">
        <v>0</v>
      </c>
      <c r="AH80" s="92"/>
      <c r="AI80" s="2" t="n">
        <v>241591</v>
      </c>
      <c r="AJ80" s="60" t="n">
        <v>1</v>
      </c>
      <c r="AK80" s="2" t="n">
        <v>0</v>
      </c>
      <c r="AL80" s="60" t="n">
        <v>0</v>
      </c>
      <c r="AM80" s="2" t="n">
        <v>0</v>
      </c>
      <c r="AN80" s="60" t="n">
        <v>0</v>
      </c>
      <c r="AO80" s="2" t="n">
        <v>241591</v>
      </c>
      <c r="AP80" s="92"/>
      <c r="AQ80" s="2" t="n">
        <v>0</v>
      </c>
      <c r="AR80" s="60"/>
      <c r="AS80" s="2" t="n">
        <v>0</v>
      </c>
      <c r="AT80" s="60"/>
      <c r="AU80" s="2" t="n">
        <v>0</v>
      </c>
      <c r="AV80" s="60"/>
      <c r="AW80" s="2" t="n">
        <v>0</v>
      </c>
      <c r="AX80" s="92"/>
      <c r="AY80" s="2" t="n">
        <v>56500.007</v>
      </c>
      <c r="AZ80" s="60" t="n">
        <v>0.976538636245124</v>
      </c>
      <c r="BA80" s="2" t="n">
        <v>99.53904</v>
      </c>
      <c r="BB80" s="60" t="n">
        <v>0.0234613618273791</v>
      </c>
      <c r="BC80" s="2" t="n">
        <v>0</v>
      </c>
      <c r="BD80" s="60" t="n">
        <v>0</v>
      </c>
      <c r="BE80" s="2" t="n">
        <v>57857.421</v>
      </c>
      <c r="BF80" s="92"/>
      <c r="BG80" s="2" t="n">
        <v>952009.141</v>
      </c>
      <c r="BH80" s="60" t="n">
        <v>1</v>
      </c>
      <c r="BI80" s="2" t="n">
        <v>0</v>
      </c>
      <c r="BJ80" s="60" t="n">
        <v>0</v>
      </c>
      <c r="BK80" s="2" t="n">
        <v>0</v>
      </c>
      <c r="BL80" s="60" t="n">
        <v>0</v>
      </c>
      <c r="BM80" s="2" t="n">
        <v>952009.141</v>
      </c>
      <c r="BN80" s="92"/>
      <c r="BO80" s="2" t="n">
        <v>825000</v>
      </c>
      <c r="BP80" s="60" t="n">
        <v>1</v>
      </c>
      <c r="BQ80" s="2" t="n">
        <v>0</v>
      </c>
      <c r="BR80" s="60" t="n">
        <v>0</v>
      </c>
      <c r="BS80" s="2" t="n">
        <v>0</v>
      </c>
      <c r="BT80" s="60" t="n">
        <v>0</v>
      </c>
      <c r="BU80" s="2" t="n">
        <v>825000</v>
      </c>
      <c r="BV80" s="92"/>
      <c r="BW80" s="9"/>
      <c r="BX80" s="101"/>
      <c r="BY80" s="14"/>
      <c r="BZ80" s="14"/>
      <c r="CA80" s="9"/>
      <c r="CB80" s="9"/>
      <c r="CC80" s="9"/>
      <c r="CD80" s="9"/>
      <c r="CE80" s="9"/>
      <c r="CF80" s="9"/>
      <c r="CG80" s="9"/>
      <c r="CH80" s="9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</row>
    <row r="81" customFormat="false" ht="14.65" hidden="false" customHeight="false" outlineLevel="0" collapsed="false">
      <c r="A81" s="64" t="n">
        <v>2704</v>
      </c>
      <c r="B81" s="2" t="s">
        <v>1031</v>
      </c>
      <c r="C81" s="2" t="n">
        <v>4556.035</v>
      </c>
      <c r="D81" s="60" t="n">
        <v>0.00636001001825102</v>
      </c>
      <c r="E81" s="2" t="n">
        <v>52196.27055</v>
      </c>
      <c r="F81" s="60" t="n">
        <v>0.993639990666254</v>
      </c>
      <c r="G81" s="2" t="n">
        <v>0</v>
      </c>
      <c r="H81" s="60" t="n">
        <v>0</v>
      </c>
      <c r="I81" s="2" t="n">
        <v>716356.576</v>
      </c>
      <c r="J81" s="92"/>
      <c r="K81" s="2" t="n">
        <v>121.015</v>
      </c>
      <c r="L81" s="60" t="n">
        <v>1</v>
      </c>
      <c r="M81" s="2" t="n">
        <v>0</v>
      </c>
      <c r="N81" s="60" t="n">
        <v>0</v>
      </c>
      <c r="O81" s="2" t="n">
        <v>0</v>
      </c>
      <c r="P81" s="60" t="n">
        <v>0</v>
      </c>
      <c r="Q81" s="2" t="n">
        <v>121.015</v>
      </c>
      <c r="R81" s="92"/>
      <c r="S81" s="2" t="n">
        <v>0</v>
      </c>
      <c r="T81" s="60"/>
      <c r="U81" s="2" t="n">
        <v>0</v>
      </c>
      <c r="V81" s="60"/>
      <c r="W81" s="2" t="n">
        <v>0</v>
      </c>
      <c r="X81" s="60"/>
      <c r="Y81" s="2" t="n">
        <v>0</v>
      </c>
      <c r="Z81" s="92"/>
      <c r="AA81" s="2" t="n">
        <v>0</v>
      </c>
      <c r="AB81" s="60"/>
      <c r="AC81" s="2" t="n">
        <v>0</v>
      </c>
      <c r="AD81" s="60"/>
      <c r="AE81" s="2" t="n">
        <v>0</v>
      </c>
      <c r="AF81" s="60"/>
      <c r="AG81" s="2" t="n">
        <v>0</v>
      </c>
      <c r="AH81" s="92"/>
      <c r="AI81" s="2" t="n">
        <v>1229.81</v>
      </c>
      <c r="AJ81" s="60" t="n">
        <v>0.134655025127444</v>
      </c>
      <c r="AK81" s="2" t="n">
        <v>579.54332</v>
      </c>
      <c r="AL81" s="60" t="n">
        <v>0.865345002775636</v>
      </c>
      <c r="AM81" s="2" t="n">
        <v>0</v>
      </c>
      <c r="AN81" s="60" t="n">
        <v>0</v>
      </c>
      <c r="AO81" s="2" t="n">
        <v>9133.042</v>
      </c>
      <c r="AP81" s="92"/>
      <c r="AQ81" s="2" t="n">
        <v>0</v>
      </c>
      <c r="AR81" s="60"/>
      <c r="AS81" s="2" t="n">
        <v>0</v>
      </c>
      <c r="AT81" s="60"/>
      <c r="AU81" s="2" t="n">
        <v>0</v>
      </c>
      <c r="AV81" s="60"/>
      <c r="AW81" s="2" t="n">
        <v>0</v>
      </c>
      <c r="AX81" s="92"/>
      <c r="AY81" s="2" t="n">
        <v>7118.177</v>
      </c>
      <c r="AZ81" s="60" t="n">
        <v>0.130545182777876</v>
      </c>
      <c r="BA81" s="2" t="n">
        <v>3476.45102</v>
      </c>
      <c r="BB81" s="60" t="n">
        <v>0.869454827487584</v>
      </c>
      <c r="BC81" s="2" t="n">
        <v>0</v>
      </c>
      <c r="BD81" s="60" t="n">
        <v>0</v>
      </c>
      <c r="BE81" s="2" t="n">
        <v>54526.539</v>
      </c>
      <c r="BF81" s="92"/>
      <c r="BG81" s="2" t="n">
        <v>109050.507</v>
      </c>
      <c r="BH81" s="60" t="n">
        <v>0.573848815951485</v>
      </c>
      <c r="BI81" s="2" t="n">
        <v>5499.35196</v>
      </c>
      <c r="BJ81" s="60" t="n">
        <v>0.394639140749247</v>
      </c>
      <c r="BK81" s="2" t="n">
        <v>104.08357</v>
      </c>
      <c r="BL81" s="60" t="n">
        <v>0.0315120422199844</v>
      </c>
      <c r="BM81" s="2" t="n">
        <v>190033.514</v>
      </c>
      <c r="BN81" s="92"/>
      <c r="BO81" s="2" t="n">
        <v>0</v>
      </c>
      <c r="BP81" s="60" t="n">
        <v>0</v>
      </c>
      <c r="BQ81" s="2" t="n">
        <v>71660.29862</v>
      </c>
      <c r="BR81" s="60" t="n">
        <v>1.00000000028749</v>
      </c>
      <c r="BS81" s="2" t="n">
        <v>0</v>
      </c>
      <c r="BT81" s="60" t="n">
        <v>0</v>
      </c>
      <c r="BU81" s="2" t="n">
        <v>977231.492</v>
      </c>
      <c r="BV81" s="92"/>
      <c r="BW81" s="9"/>
      <c r="BX81" s="101"/>
      <c r="BY81" s="14"/>
      <c r="BZ81" s="14"/>
      <c r="CA81" s="9"/>
      <c r="CB81" s="9"/>
      <c r="CC81" s="9"/>
      <c r="CD81" s="9"/>
      <c r="CE81" s="9"/>
      <c r="CF81" s="9"/>
      <c r="CG81" s="9"/>
      <c r="CH81" s="9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</row>
    <row r="82" customFormat="false" ht="14.65" hidden="false" customHeight="false" outlineLevel="0" collapsed="false">
      <c r="A82" s="64" t="n">
        <v>2705</v>
      </c>
      <c r="B82" s="2" t="s">
        <v>1032</v>
      </c>
      <c r="C82" s="2" t="n">
        <v>214.5</v>
      </c>
      <c r="D82" s="60" t="n">
        <v>0.000528283946932264</v>
      </c>
      <c r="E82" s="2" t="n">
        <v>29758.53528</v>
      </c>
      <c r="F82" s="60" t="n">
        <v>0.999471717563689</v>
      </c>
      <c r="G82" s="2" t="n">
        <v>0</v>
      </c>
      <c r="H82" s="60" t="n">
        <v>0</v>
      </c>
      <c r="I82" s="2" t="n">
        <v>406031.645</v>
      </c>
      <c r="J82" s="92"/>
      <c r="K82" s="2" t="n">
        <v>0</v>
      </c>
      <c r="L82" s="60"/>
      <c r="M82" s="2" t="n">
        <v>0</v>
      </c>
      <c r="N82" s="60"/>
      <c r="O82" s="2" t="n">
        <v>0</v>
      </c>
      <c r="P82" s="60"/>
      <c r="Q82" s="2" t="n">
        <v>0</v>
      </c>
      <c r="R82" s="92"/>
      <c r="S82" s="2" t="n">
        <v>0</v>
      </c>
      <c r="T82" s="60" t="n">
        <v>0</v>
      </c>
      <c r="U82" s="2" t="n">
        <v>251.189</v>
      </c>
      <c r="V82" s="60" t="n">
        <v>1.00000011472898</v>
      </c>
      <c r="W82" s="2" t="n">
        <v>0</v>
      </c>
      <c r="X82" s="60" t="n">
        <v>0</v>
      </c>
      <c r="Y82" s="2" t="n">
        <v>3425.464</v>
      </c>
      <c r="Z82" s="92"/>
      <c r="AA82" s="2" t="n">
        <v>0</v>
      </c>
      <c r="AB82" s="60" t="n">
        <v>0</v>
      </c>
      <c r="AC82" s="2" t="n">
        <v>14201.22919</v>
      </c>
      <c r="AD82" s="60" t="n">
        <v>1.00000000239608</v>
      </c>
      <c r="AE82" s="2" t="n">
        <v>0</v>
      </c>
      <c r="AF82" s="60" t="n">
        <v>0</v>
      </c>
      <c r="AG82" s="2" t="n">
        <v>193662.162</v>
      </c>
      <c r="AH82" s="92"/>
      <c r="AI82" s="2" t="n">
        <v>0</v>
      </c>
      <c r="AJ82" s="60" t="n">
        <v>0</v>
      </c>
      <c r="AK82" s="2" t="n">
        <v>3212.87176</v>
      </c>
      <c r="AL82" s="60" t="n">
        <v>1.00000000436208</v>
      </c>
      <c r="AM82" s="2" t="n">
        <v>0</v>
      </c>
      <c r="AN82" s="60" t="n">
        <v>0</v>
      </c>
      <c r="AO82" s="2" t="n">
        <v>43813.932</v>
      </c>
      <c r="AP82" s="92"/>
      <c r="AQ82" s="2" t="n">
        <v>0</v>
      </c>
      <c r="AR82" s="60"/>
      <c r="AS82" s="2" t="n">
        <v>0</v>
      </c>
      <c r="AT82" s="60"/>
      <c r="AU82" s="2" t="n">
        <v>0</v>
      </c>
      <c r="AV82" s="60"/>
      <c r="AW82" s="2" t="n">
        <v>0</v>
      </c>
      <c r="AX82" s="92"/>
      <c r="AY82" s="2" t="n">
        <v>0</v>
      </c>
      <c r="AZ82" s="60" t="n">
        <v>0</v>
      </c>
      <c r="BA82" s="2" t="n">
        <v>1900.70428</v>
      </c>
      <c r="BB82" s="60" t="n">
        <v>1.00000001027627</v>
      </c>
      <c r="BC82" s="2" t="n">
        <v>0</v>
      </c>
      <c r="BD82" s="60" t="n">
        <v>0</v>
      </c>
      <c r="BE82" s="2" t="n">
        <v>25919.904</v>
      </c>
      <c r="BF82" s="92"/>
      <c r="BG82" s="2" t="n">
        <v>0</v>
      </c>
      <c r="BH82" s="60" t="n">
        <v>0</v>
      </c>
      <c r="BI82" s="2" t="n">
        <v>51899.21123</v>
      </c>
      <c r="BJ82" s="60" t="n">
        <v>1.00000000076794</v>
      </c>
      <c r="BK82" s="2" t="n">
        <v>0</v>
      </c>
      <c r="BL82" s="60" t="n">
        <v>0</v>
      </c>
      <c r="BM82" s="2" t="n">
        <v>707749.543</v>
      </c>
      <c r="BN82" s="92"/>
      <c r="BO82" s="2" t="n">
        <v>0.001</v>
      </c>
      <c r="BP82" s="60" t="n">
        <v>5.79811648939597E-010</v>
      </c>
      <c r="BQ82" s="2" t="n">
        <v>126471.95233</v>
      </c>
      <c r="BR82" s="60" t="n">
        <v>0.999999999376245</v>
      </c>
      <c r="BS82" s="2" t="n">
        <v>0</v>
      </c>
      <c r="BT82" s="60" t="n">
        <v>0</v>
      </c>
      <c r="BU82" s="2" t="n">
        <v>1724698.015</v>
      </c>
      <c r="BV82" s="92"/>
      <c r="BW82" s="9"/>
      <c r="BX82" s="101"/>
      <c r="BY82" s="14"/>
      <c r="BZ82" s="14"/>
      <c r="CA82" s="9"/>
      <c r="CB82" s="9"/>
      <c r="CC82" s="9"/>
      <c r="CD82" s="9"/>
      <c r="CE82" s="9"/>
      <c r="CF82" s="9"/>
      <c r="CG82" s="9"/>
      <c r="CH82" s="9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</row>
    <row r="83" customFormat="false" ht="14.65" hidden="false" customHeight="false" outlineLevel="0" collapsed="false">
      <c r="A83" s="64" t="n">
        <v>2706</v>
      </c>
      <c r="B83" s="2" t="s">
        <v>563</v>
      </c>
      <c r="C83" s="2" t="n">
        <v>17983.354</v>
      </c>
      <c r="D83" s="60" t="n">
        <v>0.15536975216874</v>
      </c>
      <c r="E83" s="2" t="n">
        <v>7168.89163</v>
      </c>
      <c r="F83" s="60" t="n">
        <v>0.844630257838644</v>
      </c>
      <c r="G83" s="2" t="n">
        <v>0</v>
      </c>
      <c r="H83" s="60" t="n">
        <v>0</v>
      </c>
      <c r="I83" s="2" t="n">
        <v>115745.528</v>
      </c>
      <c r="J83" s="92"/>
      <c r="K83" s="2" t="n">
        <v>0</v>
      </c>
      <c r="L83" s="60"/>
      <c r="M83" s="2" t="n">
        <v>0</v>
      </c>
      <c r="N83" s="60"/>
      <c r="O83" s="2" t="n">
        <v>0</v>
      </c>
      <c r="P83" s="60"/>
      <c r="Q83" s="2" t="n">
        <v>0</v>
      </c>
      <c r="R83" s="92"/>
      <c r="S83" s="2" t="n">
        <v>0</v>
      </c>
      <c r="T83" s="60"/>
      <c r="U83" s="2" t="n">
        <v>0</v>
      </c>
      <c r="V83" s="60"/>
      <c r="W83" s="2" t="n">
        <v>0</v>
      </c>
      <c r="X83" s="60"/>
      <c r="Y83" s="2" t="n">
        <v>0</v>
      </c>
      <c r="Z83" s="92"/>
      <c r="AA83" s="2" t="n">
        <v>0</v>
      </c>
      <c r="AB83" s="60"/>
      <c r="AC83" s="2" t="n">
        <v>0</v>
      </c>
      <c r="AD83" s="60"/>
      <c r="AE83" s="2" t="n">
        <v>0</v>
      </c>
      <c r="AF83" s="60"/>
      <c r="AG83" s="2" t="n">
        <v>0</v>
      </c>
      <c r="AH83" s="92"/>
      <c r="AI83" s="2" t="n">
        <v>0</v>
      </c>
      <c r="AJ83" s="60"/>
      <c r="AK83" s="2" t="n">
        <v>0</v>
      </c>
      <c r="AL83" s="60"/>
      <c r="AM83" s="2" t="n">
        <v>0</v>
      </c>
      <c r="AN83" s="60"/>
      <c r="AO83" s="2" t="n">
        <v>0</v>
      </c>
      <c r="AP83" s="92"/>
      <c r="AQ83" s="2" t="n">
        <v>0</v>
      </c>
      <c r="AR83" s="60"/>
      <c r="AS83" s="2" t="n">
        <v>0</v>
      </c>
      <c r="AT83" s="60"/>
      <c r="AU83" s="2" t="n">
        <v>0</v>
      </c>
      <c r="AV83" s="60"/>
      <c r="AW83" s="2" t="n">
        <v>0</v>
      </c>
      <c r="AX83" s="92"/>
      <c r="AY83" s="2" t="n">
        <v>0</v>
      </c>
      <c r="AZ83" s="60" t="n">
        <v>0</v>
      </c>
      <c r="BA83" s="2" t="n">
        <v>291.72918</v>
      </c>
      <c r="BB83" s="60" t="n">
        <v>0.999999956680109</v>
      </c>
      <c r="BC83" s="2" t="n">
        <v>0</v>
      </c>
      <c r="BD83" s="60" t="n">
        <v>0</v>
      </c>
      <c r="BE83" s="2" t="n">
        <v>3978.311</v>
      </c>
      <c r="BF83" s="92"/>
      <c r="BG83" s="2" t="n">
        <v>6</v>
      </c>
      <c r="BH83" s="60" t="n">
        <v>2.97474371194708E-005</v>
      </c>
      <c r="BI83" s="2" t="n">
        <v>14790.05996</v>
      </c>
      <c r="BJ83" s="60" t="n">
        <v>0.999970250949181</v>
      </c>
      <c r="BK83" s="2" t="n">
        <v>0</v>
      </c>
      <c r="BL83" s="60" t="n">
        <v>0</v>
      </c>
      <c r="BM83" s="2" t="n">
        <v>201698.048</v>
      </c>
      <c r="BN83" s="92"/>
      <c r="BO83" s="2" t="n">
        <v>0</v>
      </c>
      <c r="BP83" s="60"/>
      <c r="BQ83" s="2" t="n">
        <v>0</v>
      </c>
      <c r="BR83" s="60"/>
      <c r="BS83" s="2" t="n">
        <v>0</v>
      </c>
      <c r="BT83" s="60"/>
      <c r="BU83" s="2" t="n">
        <v>0</v>
      </c>
      <c r="BV83" s="92"/>
      <c r="BW83" s="9"/>
      <c r="BX83" s="101"/>
      <c r="BY83" s="14"/>
      <c r="BZ83" s="14"/>
      <c r="CA83" s="9"/>
      <c r="CB83" s="9"/>
      <c r="CC83" s="9"/>
      <c r="CD83" s="9"/>
      <c r="CE83" s="9"/>
      <c r="CF83" s="9"/>
      <c r="CG83" s="9"/>
      <c r="CH83" s="9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</row>
    <row r="84" customFormat="false" ht="14.65" hidden="false" customHeight="false" outlineLevel="0" collapsed="false">
      <c r="A84" s="64" t="n">
        <v>2785</v>
      </c>
      <c r="B84" s="2" t="s">
        <v>564</v>
      </c>
      <c r="C84" s="2" t="n">
        <v>0</v>
      </c>
      <c r="D84" s="60"/>
      <c r="E84" s="2" t="n">
        <v>0</v>
      </c>
      <c r="F84" s="60"/>
      <c r="G84" s="2" t="n">
        <v>0</v>
      </c>
      <c r="H84" s="60"/>
      <c r="I84" s="2" t="n">
        <v>0</v>
      </c>
      <c r="J84" s="92"/>
      <c r="K84" s="2" t="n">
        <v>0</v>
      </c>
      <c r="L84" s="60"/>
      <c r="M84" s="2" t="n">
        <v>0</v>
      </c>
      <c r="N84" s="60"/>
      <c r="O84" s="2" t="n">
        <v>0</v>
      </c>
      <c r="P84" s="60"/>
      <c r="Q84" s="2" t="n">
        <v>0</v>
      </c>
      <c r="R84" s="92"/>
      <c r="S84" s="2" t="n">
        <v>0</v>
      </c>
      <c r="T84" s="60"/>
      <c r="U84" s="2" t="n">
        <v>0</v>
      </c>
      <c r="V84" s="60"/>
      <c r="W84" s="2" t="n">
        <v>0</v>
      </c>
      <c r="X84" s="60"/>
      <c r="Y84" s="2" t="n">
        <v>0</v>
      </c>
      <c r="Z84" s="92"/>
      <c r="AA84" s="2" t="n">
        <v>0</v>
      </c>
      <c r="AB84" s="60"/>
      <c r="AC84" s="2" t="n">
        <v>0</v>
      </c>
      <c r="AD84" s="60"/>
      <c r="AE84" s="2" t="n">
        <v>0</v>
      </c>
      <c r="AF84" s="60"/>
      <c r="AG84" s="2" t="n">
        <v>0</v>
      </c>
      <c r="AH84" s="92"/>
      <c r="AI84" s="2" t="n">
        <v>0</v>
      </c>
      <c r="AJ84" s="60"/>
      <c r="AK84" s="2" t="n">
        <v>0</v>
      </c>
      <c r="AL84" s="60"/>
      <c r="AM84" s="2" t="n">
        <v>0</v>
      </c>
      <c r="AN84" s="60"/>
      <c r="AO84" s="2" t="n">
        <v>0</v>
      </c>
      <c r="AP84" s="92"/>
      <c r="AQ84" s="2" t="n">
        <v>0</v>
      </c>
      <c r="AR84" s="60"/>
      <c r="AS84" s="2" t="n">
        <v>0</v>
      </c>
      <c r="AT84" s="60"/>
      <c r="AU84" s="2" t="n">
        <v>0</v>
      </c>
      <c r="AV84" s="60"/>
      <c r="AW84" s="2" t="n">
        <v>0</v>
      </c>
      <c r="AX84" s="92"/>
      <c r="AY84" s="2" t="n">
        <v>0</v>
      </c>
      <c r="AZ84" s="60"/>
      <c r="BA84" s="2" t="n">
        <v>0</v>
      </c>
      <c r="BB84" s="60"/>
      <c r="BC84" s="2" t="n">
        <v>0</v>
      </c>
      <c r="BD84" s="60"/>
      <c r="BE84" s="2" t="n">
        <v>0</v>
      </c>
      <c r="BF84" s="92"/>
      <c r="BG84" s="2" t="n">
        <v>0</v>
      </c>
      <c r="BH84" s="60"/>
      <c r="BI84" s="2" t="n">
        <v>0</v>
      </c>
      <c r="BJ84" s="60"/>
      <c r="BK84" s="2" t="n">
        <v>0</v>
      </c>
      <c r="BL84" s="60"/>
      <c r="BM84" s="2" t="n">
        <v>0</v>
      </c>
      <c r="BN84" s="92"/>
      <c r="BO84" s="2" t="n">
        <v>0</v>
      </c>
      <c r="BP84" s="60"/>
      <c r="BQ84" s="2" t="n">
        <v>0</v>
      </c>
      <c r="BR84" s="60"/>
      <c r="BS84" s="2" t="n">
        <v>0</v>
      </c>
      <c r="BT84" s="60"/>
      <c r="BU84" s="2" t="n">
        <v>0</v>
      </c>
      <c r="BV84" s="92"/>
      <c r="BW84" s="9"/>
      <c r="BX84" s="101"/>
      <c r="BY84" s="14"/>
      <c r="BZ84" s="14"/>
      <c r="CA84" s="9"/>
      <c r="CB84" s="9"/>
      <c r="CC84" s="9"/>
      <c r="CD84" s="9"/>
      <c r="CE84" s="9"/>
      <c r="CF84" s="9"/>
      <c r="CG84" s="9"/>
      <c r="CH84" s="9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</row>
    <row r="85" customFormat="false" ht="14.65" hidden="false" customHeight="false" outlineLevel="0" collapsed="false">
      <c r="A85" s="64" t="n">
        <v>28</v>
      </c>
      <c r="B85" s="2" t="s">
        <v>1033</v>
      </c>
      <c r="C85" s="2" t="n">
        <v>2516.589</v>
      </c>
      <c r="D85" s="60" t="n">
        <v>0.0189423592913235</v>
      </c>
      <c r="E85" s="2" t="n">
        <v>7468.5171</v>
      </c>
      <c r="F85" s="60" t="n">
        <v>0.766610910879009</v>
      </c>
      <c r="G85" s="2" t="n">
        <v>495.2</v>
      </c>
      <c r="H85" s="60" t="n">
        <v>0.21444673203282</v>
      </c>
      <c r="I85" s="2" t="n">
        <v>132855.098</v>
      </c>
      <c r="J85" s="92"/>
      <c r="K85" s="2" t="n">
        <v>0</v>
      </c>
      <c r="L85" s="60"/>
      <c r="M85" s="2" t="n">
        <v>0</v>
      </c>
      <c r="N85" s="60"/>
      <c r="O85" s="2" t="n">
        <v>0</v>
      </c>
      <c r="P85" s="60"/>
      <c r="Q85" s="2" t="n">
        <v>0</v>
      </c>
      <c r="R85" s="92"/>
      <c r="S85" s="2" t="n">
        <v>0</v>
      </c>
      <c r="T85" s="60" t="n">
        <v>0</v>
      </c>
      <c r="U85" s="2" t="n">
        <v>4457.59994</v>
      </c>
      <c r="V85" s="60" t="n">
        <v>0.510474145665959</v>
      </c>
      <c r="W85" s="2" t="n">
        <v>1013.22243</v>
      </c>
      <c r="X85" s="60" t="n">
        <v>0.489525858087505</v>
      </c>
      <c r="Y85" s="2" t="n">
        <v>119082.016</v>
      </c>
      <c r="Z85" s="92"/>
      <c r="AA85" s="2" t="n">
        <v>0</v>
      </c>
      <c r="AB85" s="60" t="n">
        <v>0</v>
      </c>
      <c r="AC85" s="2" t="n">
        <v>377.09474</v>
      </c>
      <c r="AD85" s="60" t="n">
        <v>0.999999994045629</v>
      </c>
      <c r="AE85" s="2" t="n">
        <v>0</v>
      </c>
      <c r="AF85" s="60" t="n">
        <v>0</v>
      </c>
      <c r="AG85" s="2" t="n">
        <v>5142.441</v>
      </c>
      <c r="AH85" s="92"/>
      <c r="AI85" s="2" t="n">
        <v>294.42</v>
      </c>
      <c r="AJ85" s="60" t="n">
        <v>1</v>
      </c>
      <c r="AK85" s="2" t="n">
        <v>0</v>
      </c>
      <c r="AL85" s="60" t="n">
        <v>0</v>
      </c>
      <c r="AM85" s="2" t="n">
        <v>0</v>
      </c>
      <c r="AN85" s="60" t="n">
        <v>0</v>
      </c>
      <c r="AO85" s="2" t="n">
        <v>294.42</v>
      </c>
      <c r="AP85" s="92"/>
      <c r="AQ85" s="2" t="n">
        <v>0</v>
      </c>
      <c r="AR85" s="60"/>
      <c r="AS85" s="2" t="n">
        <v>0</v>
      </c>
      <c r="AT85" s="60"/>
      <c r="AU85" s="2" t="n">
        <v>0</v>
      </c>
      <c r="AV85" s="60"/>
      <c r="AW85" s="2" t="n">
        <v>0</v>
      </c>
      <c r="AX85" s="92"/>
      <c r="AY85" s="2" t="n">
        <v>0</v>
      </c>
      <c r="AZ85" s="60"/>
      <c r="BA85" s="2" t="n">
        <v>0</v>
      </c>
      <c r="BB85" s="60"/>
      <c r="BC85" s="2" t="n">
        <v>0</v>
      </c>
      <c r="BD85" s="60"/>
      <c r="BE85" s="2" t="n">
        <v>0</v>
      </c>
      <c r="BF85" s="92"/>
      <c r="BG85" s="2" t="n">
        <v>11148.806</v>
      </c>
      <c r="BH85" s="60" t="n">
        <v>0.0837487119627355</v>
      </c>
      <c r="BI85" s="2" t="n">
        <v>8944.29223</v>
      </c>
      <c r="BJ85" s="60" t="n">
        <v>0.916251289092762</v>
      </c>
      <c r="BK85" s="2" t="n">
        <v>0</v>
      </c>
      <c r="BL85" s="60" t="n">
        <v>0</v>
      </c>
      <c r="BM85" s="2" t="n">
        <v>133122.119</v>
      </c>
      <c r="BN85" s="92"/>
      <c r="BO85" s="2" t="n">
        <v>0</v>
      </c>
      <c r="BP85" s="60" t="n">
        <v>0</v>
      </c>
      <c r="BQ85" s="2" t="n">
        <v>31546</v>
      </c>
      <c r="BR85" s="60" t="n">
        <v>1</v>
      </c>
      <c r="BS85" s="2" t="n">
        <v>0</v>
      </c>
      <c r="BT85" s="60" t="n">
        <v>0</v>
      </c>
      <c r="BU85" s="2" t="n">
        <v>430192.802</v>
      </c>
      <c r="BV85" s="92"/>
      <c r="BW85" s="9"/>
      <c r="BX85" s="101"/>
      <c r="BY85" s="14"/>
      <c r="BZ85" s="14"/>
      <c r="CA85" s="9"/>
      <c r="CB85" s="9"/>
      <c r="CC85" s="9"/>
      <c r="CD85" s="9"/>
      <c r="CE85" s="9"/>
      <c r="CF85" s="9"/>
      <c r="CG85" s="9"/>
      <c r="CH85" s="9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</row>
    <row r="86" customFormat="false" ht="14.65" hidden="false" customHeight="false" outlineLevel="0" collapsed="false">
      <c r="A86" s="64" t="n">
        <v>29</v>
      </c>
      <c r="B86" s="2" t="s">
        <v>590</v>
      </c>
      <c r="C86" s="2" t="n">
        <v>4446.256</v>
      </c>
      <c r="D86" s="60" t="n">
        <v>0.212921074951038</v>
      </c>
      <c r="E86" s="2" t="n">
        <v>1202.93695</v>
      </c>
      <c r="F86" s="60" t="n">
        <v>0.785571811598301</v>
      </c>
      <c r="G86" s="2" t="n">
        <v>0.54702</v>
      </c>
      <c r="H86" s="60" t="n">
        <v>0.00150710812602459</v>
      </c>
      <c r="I86" s="2" t="n">
        <v>20882.179</v>
      </c>
      <c r="J86" s="92"/>
      <c r="K86" s="2" t="n">
        <v>43802.145</v>
      </c>
      <c r="L86" s="60" t="n">
        <v>0.665973748326766</v>
      </c>
      <c r="M86" s="2" t="n">
        <v>1565.69289</v>
      </c>
      <c r="N86" s="60" t="n">
        <v>0.324628878697439</v>
      </c>
      <c r="O86" s="2" t="n">
        <v>10.74285</v>
      </c>
      <c r="P86" s="60" t="n">
        <v>0.0093973588789772</v>
      </c>
      <c r="Q86" s="2" t="n">
        <v>65771.579</v>
      </c>
      <c r="R86" s="92"/>
      <c r="S86" s="2" t="n">
        <v>10318.917</v>
      </c>
      <c r="T86" s="60" t="n">
        <v>0.276953853491334</v>
      </c>
      <c r="U86" s="2" t="n">
        <v>1891.19665</v>
      </c>
      <c r="V86" s="60" t="n">
        <v>0.692195582580029</v>
      </c>
      <c r="W86" s="2" t="n">
        <v>19.97893</v>
      </c>
      <c r="X86" s="60" t="n">
        <v>0.0308505235551563</v>
      </c>
      <c r="Y86" s="2" t="n">
        <v>37258.615</v>
      </c>
      <c r="Z86" s="92"/>
      <c r="AA86" s="2" t="n">
        <v>2030.291</v>
      </c>
      <c r="AB86" s="60" t="n">
        <v>0.593298961992521</v>
      </c>
      <c r="AC86" s="2" t="n">
        <v>102.05649</v>
      </c>
      <c r="AD86" s="60" t="n">
        <v>0.406700557045409</v>
      </c>
      <c r="AE86" s="2" t="n">
        <v>0</v>
      </c>
      <c r="AF86" s="60" t="n">
        <v>0</v>
      </c>
      <c r="AG86" s="2" t="n">
        <v>3422.037</v>
      </c>
      <c r="AH86" s="92"/>
      <c r="AI86" s="2" t="n">
        <v>91119.852</v>
      </c>
      <c r="AJ86" s="60" t="n">
        <v>0.866149289912796</v>
      </c>
      <c r="AK86" s="2" t="n">
        <v>1032.57612</v>
      </c>
      <c r="AL86" s="60" t="n">
        <v>0.133850705794853</v>
      </c>
      <c r="AM86" s="2" t="n">
        <v>0</v>
      </c>
      <c r="AN86" s="60" t="n">
        <v>0</v>
      </c>
      <c r="AO86" s="2" t="n">
        <v>105201.093</v>
      </c>
      <c r="AP86" s="92"/>
      <c r="AQ86" s="2" t="n">
        <v>6787.515</v>
      </c>
      <c r="AR86" s="60" t="n">
        <v>0.787493299795571</v>
      </c>
      <c r="AS86" s="2" t="n">
        <v>134.31303</v>
      </c>
      <c r="AT86" s="60" t="n">
        <v>0.212506907894523</v>
      </c>
      <c r="AU86" s="2" t="n">
        <v>0</v>
      </c>
      <c r="AV86" s="60" t="n">
        <v>0</v>
      </c>
      <c r="AW86" s="2" t="n">
        <v>8619.14</v>
      </c>
      <c r="AX86" s="92"/>
      <c r="AY86" s="2" t="n">
        <v>14562.853</v>
      </c>
      <c r="AZ86" s="60" t="n">
        <v>0.212685178579292</v>
      </c>
      <c r="BA86" s="2" t="n">
        <v>3953.10911</v>
      </c>
      <c r="BB86" s="60" t="n">
        <v>0.78731477662931</v>
      </c>
      <c r="BC86" s="2" t="n">
        <v>0</v>
      </c>
      <c r="BD86" s="60" t="n">
        <v>0</v>
      </c>
      <c r="BE86" s="2" t="n">
        <v>68471.405</v>
      </c>
      <c r="BF86" s="92"/>
      <c r="BG86" s="2" t="n">
        <v>202697.944</v>
      </c>
      <c r="BH86" s="60" t="n">
        <v>0.663638275845949</v>
      </c>
      <c r="BI86" s="2" t="n">
        <v>7511.67607</v>
      </c>
      <c r="BJ86" s="60" t="n">
        <v>0.33538047431776</v>
      </c>
      <c r="BK86" s="2" t="n">
        <v>5.20922</v>
      </c>
      <c r="BL86" s="60" t="n">
        <v>0.000981249279935345</v>
      </c>
      <c r="BM86" s="2" t="n">
        <v>305434.378</v>
      </c>
      <c r="BN86" s="92"/>
      <c r="BO86" s="2" t="n">
        <v>125432.163</v>
      </c>
      <c r="BP86" s="60" t="n">
        <v>0.520136304960174</v>
      </c>
      <c r="BQ86" s="2" t="n">
        <v>8485.76073</v>
      </c>
      <c r="BR86" s="60" t="n">
        <v>0.479863678763859</v>
      </c>
      <c r="BS86" s="2" t="n">
        <v>0</v>
      </c>
      <c r="BT86" s="60" t="n">
        <v>0</v>
      </c>
      <c r="BU86" s="2" t="n">
        <v>241152.486</v>
      </c>
      <c r="BV86" s="92"/>
      <c r="BW86" s="9"/>
      <c r="BX86" s="101"/>
      <c r="BY86" s="14"/>
      <c r="BZ86" s="14"/>
      <c r="CA86" s="9"/>
      <c r="CB86" s="9"/>
      <c r="CC86" s="9"/>
      <c r="CD86" s="9"/>
      <c r="CE86" s="9"/>
      <c r="CF86" s="9"/>
      <c r="CG86" s="9"/>
      <c r="CH86" s="9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</row>
    <row r="87" customFormat="false" ht="14.65" hidden="false" customHeight="false" outlineLevel="0" collapsed="false">
      <c r="A87" s="64" t="n">
        <v>3</v>
      </c>
      <c r="B87" s="2" t="s">
        <v>613</v>
      </c>
      <c r="C87" s="2" t="n">
        <v>126715.932</v>
      </c>
      <c r="D87" s="60" t="n">
        <v>1</v>
      </c>
      <c r="E87" s="2" t="n">
        <v>0</v>
      </c>
      <c r="F87" s="60" t="n">
        <v>0</v>
      </c>
      <c r="G87" s="2" t="n">
        <v>0</v>
      </c>
      <c r="H87" s="60" t="n">
        <v>0</v>
      </c>
      <c r="I87" s="2" t="n">
        <v>126715.932</v>
      </c>
      <c r="J87" s="92"/>
      <c r="K87" s="2" t="n">
        <v>25877.959</v>
      </c>
      <c r="L87" s="60" t="n">
        <v>1</v>
      </c>
      <c r="M87" s="2" t="n">
        <v>0</v>
      </c>
      <c r="N87" s="60" t="n">
        <v>0</v>
      </c>
      <c r="O87" s="2" t="n">
        <v>0</v>
      </c>
      <c r="P87" s="60" t="n">
        <v>0</v>
      </c>
      <c r="Q87" s="2" t="n">
        <v>25877.959</v>
      </c>
      <c r="R87" s="92"/>
      <c r="S87" s="2" t="n">
        <v>21601.014</v>
      </c>
      <c r="T87" s="60" t="n">
        <v>1</v>
      </c>
      <c r="U87" s="2" t="n">
        <v>0</v>
      </c>
      <c r="V87" s="60" t="n">
        <v>0</v>
      </c>
      <c r="W87" s="2" t="n">
        <v>0</v>
      </c>
      <c r="X87" s="60" t="n">
        <v>0</v>
      </c>
      <c r="Y87" s="2" t="n">
        <v>21601.014</v>
      </c>
      <c r="Z87" s="92"/>
      <c r="AA87" s="2" t="n">
        <v>61342.688</v>
      </c>
      <c r="AB87" s="60" t="n">
        <v>1</v>
      </c>
      <c r="AC87" s="2" t="n">
        <v>0</v>
      </c>
      <c r="AD87" s="60" t="n">
        <v>0</v>
      </c>
      <c r="AE87" s="2" t="n">
        <v>0</v>
      </c>
      <c r="AF87" s="60" t="n">
        <v>0</v>
      </c>
      <c r="AG87" s="2" t="n">
        <v>61342.688</v>
      </c>
      <c r="AH87" s="92"/>
      <c r="AI87" s="2" t="n">
        <v>-97416.997</v>
      </c>
      <c r="AJ87" s="60" t="n">
        <v>1</v>
      </c>
      <c r="AK87" s="2" t="n">
        <v>0</v>
      </c>
      <c r="AL87" s="60" t="n">
        <v>0</v>
      </c>
      <c r="AM87" s="2" t="n">
        <v>0</v>
      </c>
      <c r="AN87" s="60" t="n">
        <v>0</v>
      </c>
      <c r="AO87" s="2" t="n">
        <v>-97416.997</v>
      </c>
      <c r="AP87" s="92"/>
      <c r="AQ87" s="2" t="n">
        <v>66342.344</v>
      </c>
      <c r="AR87" s="60" t="n">
        <v>1</v>
      </c>
      <c r="AS87" s="2" t="n">
        <v>0</v>
      </c>
      <c r="AT87" s="60" t="n">
        <v>0</v>
      </c>
      <c r="AU87" s="2" t="n">
        <v>0</v>
      </c>
      <c r="AV87" s="60" t="n">
        <v>0</v>
      </c>
      <c r="AW87" s="2" t="n">
        <v>66342.344</v>
      </c>
      <c r="AX87" s="92"/>
      <c r="AY87" s="2" t="n">
        <v>-161800.988</v>
      </c>
      <c r="AZ87" s="60" t="n">
        <v>1</v>
      </c>
      <c r="BA87" s="2" t="n">
        <v>0</v>
      </c>
      <c r="BB87" s="60" t="n">
        <v>0</v>
      </c>
      <c r="BC87" s="2" t="n">
        <v>0</v>
      </c>
      <c r="BD87" s="60" t="n">
        <v>0</v>
      </c>
      <c r="BE87" s="2" t="n">
        <v>-161800.988</v>
      </c>
      <c r="BF87" s="92"/>
      <c r="BG87" s="2" t="n">
        <v>1246321.405</v>
      </c>
      <c r="BH87" s="60" t="n">
        <v>1</v>
      </c>
      <c r="BI87" s="2" t="n">
        <v>0</v>
      </c>
      <c r="BJ87" s="60" t="n">
        <v>0</v>
      </c>
      <c r="BK87" s="2" t="n">
        <v>0</v>
      </c>
      <c r="BL87" s="60" t="n">
        <v>0</v>
      </c>
      <c r="BM87" s="2" t="n">
        <v>1246321.405</v>
      </c>
      <c r="BN87" s="92"/>
      <c r="BO87" s="2" t="n">
        <v>-77050.657</v>
      </c>
      <c r="BP87" s="60" t="n">
        <v>-0.128437199138322</v>
      </c>
      <c r="BQ87" s="2" t="n">
        <v>49641.406</v>
      </c>
      <c r="BR87" s="60" t="n">
        <v>1.12843719850823</v>
      </c>
      <c r="BS87" s="2" t="n">
        <v>0</v>
      </c>
      <c r="BT87" s="60" t="n">
        <v>0</v>
      </c>
      <c r="BU87" s="2" t="n">
        <v>599909.197</v>
      </c>
      <c r="BV87" s="92"/>
      <c r="BW87" s="9"/>
      <c r="BX87" s="101"/>
      <c r="BY87" s="14"/>
      <c r="BZ87" s="14"/>
      <c r="CA87" s="9"/>
      <c r="CB87" s="9"/>
      <c r="CC87" s="9"/>
      <c r="CD87" s="9"/>
      <c r="CE87" s="9"/>
      <c r="CF87" s="9"/>
      <c r="CG87" s="9"/>
      <c r="CH87" s="9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</row>
    <row r="88" customFormat="false" ht="14.65" hidden="false" customHeight="false" outlineLevel="0" collapsed="false">
      <c r="A88" s="64" t="n">
        <v>31</v>
      </c>
      <c r="B88" s="2" t="s">
        <v>614</v>
      </c>
      <c r="C88" s="2" t="n">
        <v>65067.314</v>
      </c>
      <c r="D88" s="60" t="n">
        <v>1</v>
      </c>
      <c r="E88" s="2" t="n">
        <v>0</v>
      </c>
      <c r="F88" s="60" t="n">
        <v>0</v>
      </c>
      <c r="G88" s="2" t="n">
        <v>0</v>
      </c>
      <c r="H88" s="60" t="n">
        <v>0</v>
      </c>
      <c r="I88" s="2" t="n">
        <v>65067.314</v>
      </c>
      <c r="J88" s="92"/>
      <c r="K88" s="2" t="n">
        <v>185591.079</v>
      </c>
      <c r="L88" s="60" t="n">
        <v>1</v>
      </c>
      <c r="M88" s="2" t="n">
        <v>0</v>
      </c>
      <c r="N88" s="60" t="n">
        <v>0</v>
      </c>
      <c r="O88" s="2" t="n">
        <v>0</v>
      </c>
      <c r="P88" s="60" t="n">
        <v>0</v>
      </c>
      <c r="Q88" s="2" t="n">
        <v>185591.079</v>
      </c>
      <c r="R88" s="92"/>
      <c r="S88" s="2" t="n">
        <v>80000</v>
      </c>
      <c r="T88" s="60" t="n">
        <v>1</v>
      </c>
      <c r="U88" s="2" t="n">
        <v>0</v>
      </c>
      <c r="V88" s="60" t="n">
        <v>0</v>
      </c>
      <c r="W88" s="2" t="n">
        <v>0</v>
      </c>
      <c r="X88" s="60" t="n">
        <v>0</v>
      </c>
      <c r="Y88" s="2" t="n">
        <v>80000</v>
      </c>
      <c r="Z88" s="92"/>
      <c r="AA88" s="2" t="n">
        <v>19276</v>
      </c>
      <c r="AB88" s="60" t="n">
        <v>1</v>
      </c>
      <c r="AC88" s="2" t="n">
        <v>0</v>
      </c>
      <c r="AD88" s="60" t="n">
        <v>0</v>
      </c>
      <c r="AE88" s="2" t="n">
        <v>0</v>
      </c>
      <c r="AF88" s="60" t="n">
        <v>0</v>
      </c>
      <c r="AG88" s="2" t="n">
        <v>19276</v>
      </c>
      <c r="AH88" s="92"/>
      <c r="AI88" s="2" t="n">
        <v>100000</v>
      </c>
      <c r="AJ88" s="60" t="n">
        <v>1</v>
      </c>
      <c r="AK88" s="2" t="n">
        <v>0</v>
      </c>
      <c r="AL88" s="60" t="n">
        <v>0</v>
      </c>
      <c r="AM88" s="2" t="n">
        <v>0</v>
      </c>
      <c r="AN88" s="60" t="n">
        <v>0</v>
      </c>
      <c r="AO88" s="2" t="n">
        <v>100000</v>
      </c>
      <c r="AP88" s="92"/>
      <c r="AQ88" s="2" t="n">
        <v>60000</v>
      </c>
      <c r="AR88" s="60" t="n">
        <v>1</v>
      </c>
      <c r="AS88" s="2" t="n">
        <v>0</v>
      </c>
      <c r="AT88" s="60" t="n">
        <v>0</v>
      </c>
      <c r="AU88" s="2" t="n">
        <v>0</v>
      </c>
      <c r="AV88" s="60" t="n">
        <v>0</v>
      </c>
      <c r="AW88" s="2" t="n">
        <v>60000</v>
      </c>
      <c r="AX88" s="92"/>
      <c r="AY88" s="2" t="n">
        <v>89463.4</v>
      </c>
      <c r="AZ88" s="60" t="n">
        <v>1</v>
      </c>
      <c r="BA88" s="2" t="n">
        <v>0</v>
      </c>
      <c r="BB88" s="60" t="n">
        <v>0</v>
      </c>
      <c r="BC88" s="2" t="n">
        <v>0</v>
      </c>
      <c r="BD88" s="60" t="n">
        <v>0</v>
      </c>
      <c r="BE88" s="2" t="n">
        <v>89463.4</v>
      </c>
      <c r="BF88" s="92"/>
      <c r="BG88" s="2" t="n">
        <v>494039</v>
      </c>
      <c r="BH88" s="60" t="n">
        <v>1</v>
      </c>
      <c r="BI88" s="2" t="n">
        <v>0</v>
      </c>
      <c r="BJ88" s="60" t="n">
        <v>0</v>
      </c>
      <c r="BK88" s="2" t="n">
        <v>0</v>
      </c>
      <c r="BL88" s="60" t="n">
        <v>0</v>
      </c>
      <c r="BM88" s="2" t="n">
        <v>494039</v>
      </c>
      <c r="BN88" s="92"/>
      <c r="BO88" s="2" t="n">
        <v>195943.61</v>
      </c>
      <c r="BP88" s="60" t="n">
        <v>1</v>
      </c>
      <c r="BQ88" s="2" t="n">
        <v>0</v>
      </c>
      <c r="BR88" s="60" t="n">
        <v>0</v>
      </c>
      <c r="BS88" s="2" t="n">
        <v>0</v>
      </c>
      <c r="BT88" s="60" t="n">
        <v>0</v>
      </c>
      <c r="BU88" s="2" t="n">
        <v>195943.61</v>
      </c>
      <c r="BV88" s="92"/>
      <c r="BW88" s="9"/>
      <c r="BX88" s="101"/>
      <c r="BY88" s="14"/>
      <c r="BZ88" s="14"/>
      <c r="CA88" s="9"/>
      <c r="CB88" s="9"/>
      <c r="CC88" s="9"/>
      <c r="CD88" s="9"/>
      <c r="CE88" s="9"/>
      <c r="CF88" s="9"/>
      <c r="CG88" s="9"/>
      <c r="CH88" s="9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</row>
    <row r="89" customFormat="false" ht="14.65" hidden="false" customHeight="false" outlineLevel="0" collapsed="false">
      <c r="A89" s="64" t="n">
        <v>32</v>
      </c>
      <c r="B89" s="2" t="s">
        <v>622</v>
      </c>
      <c r="C89" s="2" t="n">
        <v>66377.101</v>
      </c>
      <c r="D89" s="60" t="n">
        <v>1</v>
      </c>
      <c r="E89" s="2" t="n">
        <v>0</v>
      </c>
      <c r="F89" s="60" t="n">
        <v>0</v>
      </c>
      <c r="G89" s="2" t="n">
        <v>0</v>
      </c>
      <c r="H89" s="60" t="n">
        <v>0</v>
      </c>
      <c r="I89" s="2" t="n">
        <v>66377.101</v>
      </c>
      <c r="J89" s="92"/>
      <c r="K89" s="2" t="n">
        <v>0</v>
      </c>
      <c r="L89" s="60"/>
      <c r="M89" s="2" t="n">
        <v>0</v>
      </c>
      <c r="N89" s="60"/>
      <c r="O89" s="2" t="n">
        <v>0</v>
      </c>
      <c r="P89" s="60"/>
      <c r="Q89" s="2" t="n">
        <v>0</v>
      </c>
      <c r="R89" s="92"/>
      <c r="S89" s="2" t="n">
        <v>57612.667</v>
      </c>
      <c r="T89" s="60" t="n">
        <v>1</v>
      </c>
      <c r="U89" s="2" t="n">
        <v>0</v>
      </c>
      <c r="V89" s="60" t="n">
        <v>0</v>
      </c>
      <c r="W89" s="2" t="n">
        <v>0</v>
      </c>
      <c r="X89" s="60" t="n">
        <v>0</v>
      </c>
      <c r="Y89" s="2" t="n">
        <v>57612.667</v>
      </c>
      <c r="Z89" s="92"/>
      <c r="AA89" s="2" t="n">
        <v>39998.057</v>
      </c>
      <c r="AB89" s="60" t="n">
        <v>1</v>
      </c>
      <c r="AC89" s="2" t="n">
        <v>0</v>
      </c>
      <c r="AD89" s="60" t="n">
        <v>0</v>
      </c>
      <c r="AE89" s="2" t="n">
        <v>0</v>
      </c>
      <c r="AF89" s="60" t="n">
        <v>0</v>
      </c>
      <c r="AG89" s="2" t="n">
        <v>39998.057</v>
      </c>
      <c r="AH89" s="92"/>
      <c r="AI89" s="2" t="n">
        <v>78948.469</v>
      </c>
      <c r="AJ89" s="60" t="n">
        <v>1</v>
      </c>
      <c r="AK89" s="2" t="n">
        <v>0</v>
      </c>
      <c r="AL89" s="60" t="n">
        <v>0</v>
      </c>
      <c r="AM89" s="2" t="n">
        <v>0</v>
      </c>
      <c r="AN89" s="60" t="n">
        <v>0</v>
      </c>
      <c r="AO89" s="2" t="n">
        <v>78948.469</v>
      </c>
      <c r="AP89" s="92"/>
      <c r="AQ89" s="2" t="n">
        <v>5853.288</v>
      </c>
      <c r="AR89" s="60" t="n">
        <v>1</v>
      </c>
      <c r="AS89" s="2" t="n">
        <v>0</v>
      </c>
      <c r="AT89" s="60" t="n">
        <v>0</v>
      </c>
      <c r="AU89" s="2" t="n">
        <v>0</v>
      </c>
      <c r="AV89" s="60" t="n">
        <v>0</v>
      </c>
      <c r="AW89" s="2" t="n">
        <v>5853.288</v>
      </c>
      <c r="AX89" s="92"/>
      <c r="AY89" s="2" t="n">
        <v>43795.326</v>
      </c>
      <c r="AZ89" s="60" t="n">
        <v>1</v>
      </c>
      <c r="BA89" s="2" t="n">
        <v>0</v>
      </c>
      <c r="BB89" s="60" t="n">
        <v>0</v>
      </c>
      <c r="BC89" s="2" t="n">
        <v>0</v>
      </c>
      <c r="BD89" s="60" t="n">
        <v>0</v>
      </c>
      <c r="BE89" s="2" t="n">
        <v>43795.326</v>
      </c>
      <c r="BF89" s="92"/>
      <c r="BG89" s="2" t="n">
        <v>681455.151</v>
      </c>
      <c r="BH89" s="60" t="n">
        <v>1</v>
      </c>
      <c r="BI89" s="2" t="n">
        <v>0</v>
      </c>
      <c r="BJ89" s="60" t="n">
        <v>0</v>
      </c>
      <c r="BK89" s="2" t="n">
        <v>0</v>
      </c>
      <c r="BL89" s="60" t="n">
        <v>0</v>
      </c>
      <c r="BM89" s="2" t="n">
        <v>681455.151</v>
      </c>
      <c r="BN89" s="92"/>
      <c r="BO89" s="2" t="n">
        <v>438042.039</v>
      </c>
      <c r="BP89" s="60" t="n">
        <v>1</v>
      </c>
      <c r="BQ89" s="2" t="n">
        <v>0</v>
      </c>
      <c r="BR89" s="60" t="n">
        <v>0</v>
      </c>
      <c r="BS89" s="2" t="n">
        <v>0</v>
      </c>
      <c r="BT89" s="60" t="n">
        <v>0</v>
      </c>
      <c r="BU89" s="2" t="n">
        <v>438042.039</v>
      </c>
      <c r="BV89" s="92"/>
      <c r="BW89" s="9"/>
      <c r="BX89" s="101"/>
      <c r="BY89" s="14"/>
      <c r="BZ89" s="14"/>
      <c r="CA89" s="9"/>
      <c r="CB89" s="9"/>
      <c r="CC89" s="9"/>
      <c r="CD89" s="9"/>
      <c r="CE89" s="9"/>
      <c r="CF89" s="9"/>
      <c r="CG89" s="9"/>
      <c r="CH89" s="9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</row>
    <row r="90" customFormat="false" ht="14.65" hidden="false" customHeight="false" outlineLevel="0" collapsed="false">
      <c r="A90" s="64" t="n">
        <v>33</v>
      </c>
      <c r="B90" s="2" t="s">
        <v>630</v>
      </c>
      <c r="C90" s="2" t="n">
        <v>0</v>
      </c>
      <c r="D90" s="60"/>
      <c r="E90" s="2" t="n">
        <v>0</v>
      </c>
      <c r="F90" s="60"/>
      <c r="G90" s="2" t="n">
        <v>0</v>
      </c>
      <c r="H90" s="60"/>
      <c r="I90" s="2" t="n">
        <v>0</v>
      </c>
      <c r="J90" s="92"/>
      <c r="K90" s="2" t="n">
        <v>0</v>
      </c>
      <c r="L90" s="60"/>
      <c r="M90" s="2" t="n">
        <v>0</v>
      </c>
      <c r="N90" s="60"/>
      <c r="O90" s="2" t="n">
        <v>0</v>
      </c>
      <c r="P90" s="60"/>
      <c r="Q90" s="2" t="n">
        <v>0</v>
      </c>
      <c r="R90" s="92"/>
      <c r="S90" s="2" t="n">
        <v>0</v>
      </c>
      <c r="T90" s="60"/>
      <c r="U90" s="2" t="n">
        <v>0</v>
      </c>
      <c r="V90" s="60"/>
      <c r="W90" s="2" t="n">
        <v>0</v>
      </c>
      <c r="X90" s="60"/>
      <c r="Y90" s="2" t="n">
        <v>0</v>
      </c>
      <c r="Z90" s="92"/>
      <c r="AA90" s="2" t="n">
        <v>0</v>
      </c>
      <c r="AB90" s="60"/>
      <c r="AC90" s="2" t="n">
        <v>0</v>
      </c>
      <c r="AD90" s="60"/>
      <c r="AE90" s="2" t="n">
        <v>0</v>
      </c>
      <c r="AF90" s="60"/>
      <c r="AG90" s="2" t="n">
        <v>0</v>
      </c>
      <c r="AH90" s="92"/>
      <c r="AI90" s="2" t="n">
        <v>0</v>
      </c>
      <c r="AJ90" s="60"/>
      <c r="AK90" s="2" t="n">
        <v>0</v>
      </c>
      <c r="AL90" s="60"/>
      <c r="AM90" s="2" t="n">
        <v>0</v>
      </c>
      <c r="AN90" s="60"/>
      <c r="AO90" s="2" t="n">
        <v>0</v>
      </c>
      <c r="AP90" s="92"/>
      <c r="AQ90" s="2" t="n">
        <v>0</v>
      </c>
      <c r="AR90" s="60"/>
      <c r="AS90" s="2" t="n">
        <v>0</v>
      </c>
      <c r="AT90" s="60"/>
      <c r="AU90" s="2" t="n">
        <v>0</v>
      </c>
      <c r="AV90" s="60"/>
      <c r="AW90" s="2" t="n">
        <v>0</v>
      </c>
      <c r="AX90" s="92"/>
      <c r="AY90" s="2" t="n">
        <v>0</v>
      </c>
      <c r="AZ90" s="60"/>
      <c r="BA90" s="2" t="n">
        <v>0</v>
      </c>
      <c r="BB90" s="60"/>
      <c r="BC90" s="2" t="n">
        <v>0</v>
      </c>
      <c r="BD90" s="60"/>
      <c r="BE90" s="2" t="n">
        <v>0</v>
      </c>
      <c r="BF90" s="92"/>
      <c r="BG90" s="2" t="n">
        <v>0</v>
      </c>
      <c r="BH90" s="60"/>
      <c r="BI90" s="2" t="n">
        <v>0</v>
      </c>
      <c r="BJ90" s="60"/>
      <c r="BK90" s="2" t="n">
        <v>0</v>
      </c>
      <c r="BL90" s="60"/>
      <c r="BM90" s="2" t="n">
        <v>0</v>
      </c>
      <c r="BN90" s="92"/>
      <c r="BO90" s="2" t="n">
        <v>0</v>
      </c>
      <c r="BP90" s="60"/>
      <c r="BQ90" s="2" t="n">
        <v>0</v>
      </c>
      <c r="BR90" s="60"/>
      <c r="BS90" s="2" t="n">
        <v>0</v>
      </c>
      <c r="BT90" s="60"/>
      <c r="BU90" s="2" t="n">
        <v>0</v>
      </c>
      <c r="BV90" s="92"/>
      <c r="BW90" s="9"/>
      <c r="BX90" s="101"/>
      <c r="BY90" s="14"/>
      <c r="BZ90" s="14"/>
      <c r="CA90" s="9"/>
      <c r="CB90" s="9"/>
      <c r="CC90" s="9"/>
      <c r="CD90" s="9"/>
      <c r="CE90" s="9"/>
      <c r="CF90" s="9"/>
      <c r="CG90" s="9"/>
      <c r="CH90" s="9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</row>
    <row r="91" customFormat="false" ht="14.65" hidden="false" customHeight="false" outlineLevel="0" collapsed="false">
      <c r="A91" s="64" t="n">
        <v>34</v>
      </c>
      <c r="B91" s="2" t="s">
        <v>636</v>
      </c>
      <c r="C91" s="2" t="n">
        <v>0</v>
      </c>
      <c r="D91" s="60"/>
      <c r="E91" s="2" t="n">
        <v>0</v>
      </c>
      <c r="F91" s="60"/>
      <c r="G91" s="2" t="n">
        <v>0</v>
      </c>
      <c r="H91" s="60"/>
      <c r="I91" s="2" t="n">
        <v>0</v>
      </c>
      <c r="J91" s="92"/>
      <c r="K91" s="2" t="n">
        <v>0</v>
      </c>
      <c r="L91" s="60"/>
      <c r="M91" s="2" t="n">
        <v>0</v>
      </c>
      <c r="N91" s="60"/>
      <c r="O91" s="2" t="n">
        <v>0</v>
      </c>
      <c r="P91" s="60"/>
      <c r="Q91" s="2" t="n">
        <v>0</v>
      </c>
      <c r="R91" s="92"/>
      <c r="S91" s="2" t="n">
        <v>0</v>
      </c>
      <c r="T91" s="60"/>
      <c r="U91" s="2" t="n">
        <v>0</v>
      </c>
      <c r="V91" s="60"/>
      <c r="W91" s="2" t="n">
        <v>0</v>
      </c>
      <c r="X91" s="60"/>
      <c r="Y91" s="2" t="n">
        <v>0</v>
      </c>
      <c r="Z91" s="92"/>
      <c r="AA91" s="2" t="n">
        <v>0</v>
      </c>
      <c r="AB91" s="60"/>
      <c r="AC91" s="2" t="n">
        <v>0</v>
      </c>
      <c r="AD91" s="60"/>
      <c r="AE91" s="2" t="n">
        <v>0</v>
      </c>
      <c r="AF91" s="60"/>
      <c r="AG91" s="2" t="n">
        <v>0</v>
      </c>
      <c r="AH91" s="92"/>
      <c r="AI91" s="2" t="n">
        <v>0</v>
      </c>
      <c r="AJ91" s="60"/>
      <c r="AK91" s="2" t="n">
        <v>0</v>
      </c>
      <c r="AL91" s="60"/>
      <c r="AM91" s="2" t="n">
        <v>0</v>
      </c>
      <c r="AN91" s="60"/>
      <c r="AO91" s="2" t="n">
        <v>0</v>
      </c>
      <c r="AP91" s="92"/>
      <c r="AQ91" s="2" t="n">
        <v>0</v>
      </c>
      <c r="AR91" s="60"/>
      <c r="AS91" s="2" t="n">
        <v>0</v>
      </c>
      <c r="AT91" s="60"/>
      <c r="AU91" s="2" t="n">
        <v>0</v>
      </c>
      <c r="AV91" s="60"/>
      <c r="AW91" s="2" t="n">
        <v>0</v>
      </c>
      <c r="AX91" s="92"/>
      <c r="AY91" s="2" t="n">
        <v>0</v>
      </c>
      <c r="AZ91" s="60"/>
      <c r="BA91" s="2" t="n">
        <v>0</v>
      </c>
      <c r="BB91" s="60"/>
      <c r="BC91" s="2" t="n">
        <v>0</v>
      </c>
      <c r="BD91" s="60"/>
      <c r="BE91" s="2" t="n">
        <v>0</v>
      </c>
      <c r="BF91" s="92"/>
      <c r="BG91" s="2" t="n">
        <v>0</v>
      </c>
      <c r="BH91" s="60"/>
      <c r="BI91" s="2" t="n">
        <v>0</v>
      </c>
      <c r="BJ91" s="60"/>
      <c r="BK91" s="2" t="n">
        <v>0</v>
      </c>
      <c r="BL91" s="60"/>
      <c r="BM91" s="2" t="n">
        <v>0</v>
      </c>
      <c r="BN91" s="92"/>
      <c r="BO91" s="2" t="n">
        <v>0</v>
      </c>
      <c r="BP91" s="60"/>
      <c r="BQ91" s="2" t="n">
        <v>0</v>
      </c>
      <c r="BR91" s="60"/>
      <c r="BS91" s="2" t="n">
        <v>0</v>
      </c>
      <c r="BT91" s="60"/>
      <c r="BU91" s="2" t="n">
        <v>0</v>
      </c>
      <c r="BV91" s="92"/>
      <c r="BW91" s="9"/>
      <c r="BX91" s="101"/>
      <c r="BY91" s="14"/>
      <c r="BZ91" s="14"/>
      <c r="CA91" s="9"/>
      <c r="CB91" s="9"/>
      <c r="CC91" s="9"/>
      <c r="CD91" s="9"/>
      <c r="CE91" s="9"/>
      <c r="CF91" s="9"/>
      <c r="CG91" s="9"/>
      <c r="CH91" s="9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</row>
    <row r="92" customFormat="false" ht="14.65" hidden="false" customHeight="false" outlineLevel="0" collapsed="false">
      <c r="A92" s="64" t="n">
        <v>35</v>
      </c>
      <c r="B92" s="2" t="s">
        <v>637</v>
      </c>
      <c r="C92" s="2" t="n">
        <v>1597.56</v>
      </c>
      <c r="D92" s="60" t="n">
        <v>1</v>
      </c>
      <c r="E92" s="2" t="n">
        <v>0</v>
      </c>
      <c r="F92" s="60" t="n">
        <v>0</v>
      </c>
      <c r="G92" s="2" t="n">
        <v>0</v>
      </c>
      <c r="H92" s="60" t="n">
        <v>0</v>
      </c>
      <c r="I92" s="2" t="n">
        <v>1597.56</v>
      </c>
      <c r="J92" s="92"/>
      <c r="K92" s="2" t="n">
        <v>0</v>
      </c>
      <c r="L92" s="60"/>
      <c r="M92" s="2" t="n">
        <v>0</v>
      </c>
      <c r="N92" s="60"/>
      <c r="O92" s="2" t="n">
        <v>0</v>
      </c>
      <c r="P92" s="60"/>
      <c r="Q92" s="2" t="n">
        <v>0</v>
      </c>
      <c r="R92" s="92"/>
      <c r="S92" s="2" t="n">
        <v>16544.917</v>
      </c>
      <c r="T92" s="60" t="n">
        <v>1</v>
      </c>
      <c r="U92" s="2" t="n">
        <v>0</v>
      </c>
      <c r="V92" s="60" t="n">
        <v>0</v>
      </c>
      <c r="W92" s="2" t="n">
        <v>0</v>
      </c>
      <c r="X92" s="60" t="n">
        <v>0</v>
      </c>
      <c r="Y92" s="2" t="n">
        <v>16544.917</v>
      </c>
      <c r="Z92" s="92"/>
      <c r="AA92" s="2" t="n">
        <v>212.085</v>
      </c>
      <c r="AB92" s="60" t="n">
        <v>1</v>
      </c>
      <c r="AC92" s="2" t="n">
        <v>0</v>
      </c>
      <c r="AD92" s="60" t="n">
        <v>0</v>
      </c>
      <c r="AE92" s="2" t="n">
        <v>0</v>
      </c>
      <c r="AF92" s="60" t="n">
        <v>0</v>
      </c>
      <c r="AG92" s="2" t="n">
        <v>212.085</v>
      </c>
      <c r="AH92" s="92"/>
      <c r="AI92" s="2" t="n">
        <v>21651</v>
      </c>
      <c r="AJ92" s="60" t="n">
        <v>1</v>
      </c>
      <c r="AK92" s="2" t="n">
        <v>0</v>
      </c>
      <c r="AL92" s="60" t="n">
        <v>0</v>
      </c>
      <c r="AM92" s="2" t="n">
        <v>0</v>
      </c>
      <c r="AN92" s="60" t="n">
        <v>0</v>
      </c>
      <c r="AO92" s="2" t="n">
        <v>21651</v>
      </c>
      <c r="AP92" s="92"/>
      <c r="AQ92" s="2" t="n">
        <v>45.931</v>
      </c>
      <c r="AR92" s="60" t="n">
        <v>1</v>
      </c>
      <c r="AS92" s="2" t="n">
        <v>0</v>
      </c>
      <c r="AT92" s="60" t="n">
        <v>0</v>
      </c>
      <c r="AU92" s="2" t="n">
        <v>0</v>
      </c>
      <c r="AV92" s="60" t="n">
        <v>0</v>
      </c>
      <c r="AW92" s="2" t="n">
        <v>45.931</v>
      </c>
      <c r="AX92" s="92"/>
      <c r="AY92" s="2" t="n">
        <v>24595.061</v>
      </c>
      <c r="AZ92" s="60" t="n">
        <v>1</v>
      </c>
      <c r="BA92" s="2" t="n">
        <v>0</v>
      </c>
      <c r="BB92" s="60" t="n">
        <v>0</v>
      </c>
      <c r="BC92" s="2" t="n">
        <v>0</v>
      </c>
      <c r="BD92" s="60" t="n">
        <v>0</v>
      </c>
      <c r="BE92" s="2" t="n">
        <v>24595.061</v>
      </c>
      <c r="BF92" s="92"/>
      <c r="BG92" s="2" t="n">
        <v>70827.254</v>
      </c>
      <c r="BH92" s="60" t="n">
        <v>1</v>
      </c>
      <c r="BI92" s="2" t="n">
        <v>0</v>
      </c>
      <c r="BJ92" s="60" t="n">
        <v>0</v>
      </c>
      <c r="BK92" s="2" t="n">
        <v>0</v>
      </c>
      <c r="BL92" s="60" t="n">
        <v>0</v>
      </c>
      <c r="BM92" s="2" t="n">
        <v>70827.254</v>
      </c>
      <c r="BN92" s="92"/>
      <c r="BO92" s="2" t="n">
        <v>0</v>
      </c>
      <c r="BP92" s="60" t="n">
        <v>0</v>
      </c>
      <c r="BQ92" s="2" t="n">
        <v>49641.406</v>
      </c>
      <c r="BR92" s="60" t="n">
        <v>0.999999999441621</v>
      </c>
      <c r="BS92" s="2" t="n">
        <v>0</v>
      </c>
      <c r="BT92" s="60" t="n">
        <v>0</v>
      </c>
      <c r="BU92" s="2" t="n">
        <v>676959.854</v>
      </c>
      <c r="BV92" s="92"/>
      <c r="BW92" s="9"/>
      <c r="BX92" s="101"/>
      <c r="BY92" s="14"/>
      <c r="BZ92" s="14"/>
      <c r="CA92" s="9"/>
      <c r="CB92" s="9"/>
      <c r="CC92" s="9"/>
      <c r="CD92" s="9"/>
      <c r="CE92" s="9"/>
      <c r="CF92" s="9"/>
      <c r="CG92" s="9"/>
      <c r="CH92" s="9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</row>
    <row r="93" customFormat="false" ht="14.65" hidden="false" customHeight="false" outlineLevel="0" collapsed="false">
      <c r="A93" s="64" t="n">
        <v>36</v>
      </c>
      <c r="B93" s="2" t="s">
        <v>642</v>
      </c>
      <c r="C93" s="2" t="n">
        <v>0</v>
      </c>
      <c r="D93" s="60"/>
      <c r="E93" s="2" t="n">
        <v>0</v>
      </c>
      <c r="F93" s="60"/>
      <c r="G93" s="2" t="n">
        <v>0</v>
      </c>
      <c r="H93" s="60"/>
      <c r="I93" s="2" t="n">
        <v>0</v>
      </c>
      <c r="J93" s="92"/>
      <c r="K93" s="2" t="n">
        <v>-159713.12</v>
      </c>
      <c r="L93" s="60" t="n">
        <v>1</v>
      </c>
      <c r="M93" s="2" t="n">
        <v>0</v>
      </c>
      <c r="N93" s="60" t="n">
        <v>0</v>
      </c>
      <c r="O93" s="2" t="n">
        <v>0</v>
      </c>
      <c r="P93" s="60" t="n">
        <v>0</v>
      </c>
      <c r="Q93" s="2" t="n">
        <v>-159713.12</v>
      </c>
      <c r="R93" s="92"/>
      <c r="S93" s="2" t="n">
        <v>-115964.632</v>
      </c>
      <c r="T93" s="60" t="n">
        <v>1</v>
      </c>
      <c r="U93" s="2" t="n">
        <v>0</v>
      </c>
      <c r="V93" s="60" t="n">
        <v>0</v>
      </c>
      <c r="W93" s="2" t="n">
        <v>0</v>
      </c>
      <c r="X93" s="60" t="n">
        <v>0</v>
      </c>
      <c r="Y93" s="2" t="n">
        <v>-115964.632</v>
      </c>
      <c r="Z93" s="92"/>
      <c r="AA93" s="2" t="n">
        <v>0</v>
      </c>
      <c r="AB93" s="60"/>
      <c r="AC93" s="2" t="n">
        <v>0</v>
      </c>
      <c r="AD93" s="60"/>
      <c r="AE93" s="2" t="n">
        <v>0</v>
      </c>
      <c r="AF93" s="60"/>
      <c r="AG93" s="2" t="n">
        <v>0</v>
      </c>
      <c r="AH93" s="92"/>
      <c r="AI93" s="2" t="n">
        <v>-313582.316</v>
      </c>
      <c r="AJ93" s="60" t="n">
        <v>1</v>
      </c>
      <c r="AK93" s="2" t="n">
        <v>0</v>
      </c>
      <c r="AL93" s="60" t="n">
        <v>0</v>
      </c>
      <c r="AM93" s="2" t="n">
        <v>0</v>
      </c>
      <c r="AN93" s="60" t="n">
        <v>0</v>
      </c>
      <c r="AO93" s="2" t="n">
        <v>-313582.316</v>
      </c>
      <c r="AP93" s="92"/>
      <c r="AQ93" s="2" t="n">
        <v>0</v>
      </c>
      <c r="AR93" s="60"/>
      <c r="AS93" s="2" t="n">
        <v>0</v>
      </c>
      <c r="AT93" s="60"/>
      <c r="AU93" s="2" t="n">
        <v>0</v>
      </c>
      <c r="AV93" s="60"/>
      <c r="AW93" s="2" t="n">
        <v>0</v>
      </c>
      <c r="AX93" s="92"/>
      <c r="AY93" s="2" t="n">
        <v>-320545.186</v>
      </c>
      <c r="AZ93" s="60" t="n">
        <v>1</v>
      </c>
      <c r="BA93" s="2" t="n">
        <v>0</v>
      </c>
      <c r="BB93" s="60" t="n">
        <v>0</v>
      </c>
      <c r="BC93" s="2" t="n">
        <v>0</v>
      </c>
      <c r="BD93" s="60" t="n">
        <v>0</v>
      </c>
      <c r="BE93" s="2" t="n">
        <v>-320545.186</v>
      </c>
      <c r="BF93" s="92"/>
      <c r="BG93" s="2" t="n">
        <v>0</v>
      </c>
      <c r="BH93" s="60"/>
      <c r="BI93" s="2" t="n">
        <v>0</v>
      </c>
      <c r="BJ93" s="60"/>
      <c r="BK93" s="2" t="n">
        <v>0</v>
      </c>
      <c r="BL93" s="60"/>
      <c r="BM93" s="2" t="n">
        <v>0</v>
      </c>
      <c r="BN93" s="92"/>
      <c r="BO93" s="2" t="n">
        <v>-723776.263</v>
      </c>
      <c r="BP93" s="60" t="n">
        <v>1</v>
      </c>
      <c r="BQ93" s="2" t="n">
        <v>0</v>
      </c>
      <c r="BR93" s="60" t="n">
        <v>0</v>
      </c>
      <c r="BS93" s="2" t="n">
        <v>0</v>
      </c>
      <c r="BT93" s="60" t="n">
        <v>0</v>
      </c>
      <c r="BU93" s="2" t="n">
        <v>-723776.263</v>
      </c>
      <c r="BV93" s="92"/>
      <c r="BW93" s="9"/>
      <c r="BX93" s="101"/>
      <c r="BY93" s="14"/>
      <c r="BZ93" s="14"/>
      <c r="CA93" s="9"/>
      <c r="CB93" s="9"/>
      <c r="CC93" s="9"/>
      <c r="CD93" s="9"/>
      <c r="CE93" s="9"/>
      <c r="CF93" s="9"/>
      <c r="CG93" s="9"/>
      <c r="CH93" s="9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</row>
    <row r="94" customFormat="false" ht="14.65" hidden="false" customHeight="false" outlineLevel="0" collapsed="false">
      <c r="A94" s="64" t="n">
        <v>38</v>
      </c>
      <c r="B94" s="2" t="s">
        <v>652</v>
      </c>
      <c r="C94" s="2" t="n">
        <v>-6326.043</v>
      </c>
      <c r="D94" s="60" t="n">
        <v>1</v>
      </c>
      <c r="E94" s="2" t="n">
        <v>0</v>
      </c>
      <c r="F94" s="60" t="n">
        <v>0</v>
      </c>
      <c r="G94" s="2" t="n">
        <v>0</v>
      </c>
      <c r="H94" s="60" t="n">
        <v>0</v>
      </c>
      <c r="I94" s="2" t="n">
        <v>-6326.043</v>
      </c>
      <c r="J94" s="92"/>
      <c r="K94" s="2" t="n">
        <v>0</v>
      </c>
      <c r="L94" s="60"/>
      <c r="M94" s="2" t="n">
        <v>0</v>
      </c>
      <c r="N94" s="60"/>
      <c r="O94" s="2" t="n">
        <v>0</v>
      </c>
      <c r="P94" s="60"/>
      <c r="Q94" s="2" t="n">
        <v>0</v>
      </c>
      <c r="R94" s="92"/>
      <c r="S94" s="2" t="n">
        <v>-16591.938</v>
      </c>
      <c r="T94" s="60" t="n">
        <v>1</v>
      </c>
      <c r="U94" s="2" t="n">
        <v>0</v>
      </c>
      <c r="V94" s="60" t="n">
        <v>0</v>
      </c>
      <c r="W94" s="2" t="n">
        <v>0</v>
      </c>
      <c r="X94" s="60" t="n">
        <v>0</v>
      </c>
      <c r="Y94" s="2" t="n">
        <v>-16591.938</v>
      </c>
      <c r="Z94" s="92"/>
      <c r="AA94" s="2" t="n">
        <v>1856.546</v>
      </c>
      <c r="AB94" s="60" t="n">
        <v>1</v>
      </c>
      <c r="AC94" s="2" t="n">
        <v>0</v>
      </c>
      <c r="AD94" s="60" t="n">
        <v>0</v>
      </c>
      <c r="AE94" s="2" t="n">
        <v>0</v>
      </c>
      <c r="AF94" s="60" t="n">
        <v>0</v>
      </c>
      <c r="AG94" s="2" t="n">
        <v>1856.546</v>
      </c>
      <c r="AH94" s="92"/>
      <c r="AI94" s="2" t="n">
        <v>15565.85</v>
      </c>
      <c r="AJ94" s="60" t="n">
        <v>1</v>
      </c>
      <c r="AK94" s="2" t="n">
        <v>0</v>
      </c>
      <c r="AL94" s="60" t="n">
        <v>0</v>
      </c>
      <c r="AM94" s="2" t="n">
        <v>0</v>
      </c>
      <c r="AN94" s="60" t="n">
        <v>0</v>
      </c>
      <c r="AO94" s="2" t="n">
        <v>15565.85</v>
      </c>
      <c r="AP94" s="92"/>
      <c r="AQ94" s="2" t="n">
        <v>443.125</v>
      </c>
      <c r="AR94" s="60" t="n">
        <v>1</v>
      </c>
      <c r="AS94" s="2" t="n">
        <v>0</v>
      </c>
      <c r="AT94" s="60" t="n">
        <v>0</v>
      </c>
      <c r="AU94" s="2" t="n">
        <v>0</v>
      </c>
      <c r="AV94" s="60" t="n">
        <v>0</v>
      </c>
      <c r="AW94" s="2" t="n">
        <v>443.125</v>
      </c>
      <c r="AX94" s="92"/>
      <c r="AY94" s="2" t="n">
        <v>890.411</v>
      </c>
      <c r="AZ94" s="60" t="n">
        <v>1</v>
      </c>
      <c r="BA94" s="2" t="n">
        <v>0</v>
      </c>
      <c r="BB94" s="60" t="n">
        <v>0</v>
      </c>
      <c r="BC94" s="2" t="n">
        <v>0</v>
      </c>
      <c r="BD94" s="60" t="n">
        <v>0</v>
      </c>
      <c r="BE94" s="2" t="n">
        <v>890.411</v>
      </c>
      <c r="BF94" s="92"/>
      <c r="BG94" s="2" t="n">
        <v>0</v>
      </c>
      <c r="BH94" s="60"/>
      <c r="BI94" s="2" t="n">
        <v>0</v>
      </c>
      <c r="BJ94" s="60"/>
      <c r="BK94" s="2" t="n">
        <v>0</v>
      </c>
      <c r="BL94" s="60"/>
      <c r="BM94" s="2" t="n">
        <v>0</v>
      </c>
      <c r="BN94" s="92"/>
      <c r="BO94" s="2" t="n">
        <v>12739.957</v>
      </c>
      <c r="BP94" s="60" t="n">
        <v>1</v>
      </c>
      <c r="BQ94" s="2" t="n">
        <v>0</v>
      </c>
      <c r="BR94" s="60" t="n">
        <v>0</v>
      </c>
      <c r="BS94" s="2" t="n">
        <v>0</v>
      </c>
      <c r="BT94" s="60" t="n">
        <v>0</v>
      </c>
      <c r="BU94" s="2" t="n">
        <v>12739.957</v>
      </c>
      <c r="BV94" s="92"/>
      <c r="BW94" s="9"/>
      <c r="BX94" s="101"/>
      <c r="BY94" s="14"/>
      <c r="BZ94" s="14"/>
      <c r="CA94" s="9"/>
      <c r="CB94" s="9"/>
      <c r="CC94" s="9"/>
      <c r="CD94" s="9"/>
      <c r="CE94" s="9"/>
      <c r="CF94" s="9"/>
      <c r="CG94" s="9"/>
      <c r="CH94" s="9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</row>
    <row r="95" customFormat="false" ht="14.65" hidden="false" customHeight="false" outlineLevel="0" collapsed="false">
      <c r="A95" s="64" t="n">
        <v>5</v>
      </c>
      <c r="B95" s="2" t="s">
        <v>1034</v>
      </c>
      <c r="C95" s="2" t="n">
        <v>1130884.443</v>
      </c>
      <c r="D95" s="60" t="n">
        <v>1</v>
      </c>
      <c r="E95" s="2" t="n">
        <v>0</v>
      </c>
      <c r="F95" s="60" t="n">
        <v>0</v>
      </c>
      <c r="G95" s="2" t="n">
        <v>0</v>
      </c>
      <c r="H95" s="60" t="n">
        <v>0</v>
      </c>
      <c r="I95" s="2" t="n">
        <v>1130884.443</v>
      </c>
      <c r="J95" s="92"/>
      <c r="K95" s="2" t="n">
        <v>427194.252</v>
      </c>
      <c r="L95" s="60" t="n">
        <v>1</v>
      </c>
      <c r="M95" s="2" t="n">
        <v>0</v>
      </c>
      <c r="N95" s="60" t="n">
        <v>0</v>
      </c>
      <c r="O95" s="2" t="n">
        <v>0</v>
      </c>
      <c r="P95" s="60" t="n">
        <v>0</v>
      </c>
      <c r="Q95" s="2" t="n">
        <v>427194.252</v>
      </c>
      <c r="R95" s="92"/>
      <c r="S95" s="2" t="n">
        <v>776358.734</v>
      </c>
      <c r="T95" s="60" t="n">
        <v>1</v>
      </c>
      <c r="U95" s="2" t="n">
        <v>0</v>
      </c>
      <c r="V95" s="60" t="n">
        <v>0</v>
      </c>
      <c r="W95" s="2" t="n">
        <v>0</v>
      </c>
      <c r="X95" s="60" t="n">
        <v>0</v>
      </c>
      <c r="Y95" s="2" t="n">
        <v>776358.734</v>
      </c>
      <c r="Z95" s="92"/>
      <c r="AA95" s="2" t="n">
        <v>80826.921</v>
      </c>
      <c r="AB95" s="60" t="n">
        <v>1</v>
      </c>
      <c r="AC95" s="2" t="n">
        <v>0</v>
      </c>
      <c r="AD95" s="60" t="n">
        <v>0</v>
      </c>
      <c r="AE95" s="2" t="n">
        <v>0</v>
      </c>
      <c r="AF95" s="60" t="n">
        <v>0</v>
      </c>
      <c r="AG95" s="2" t="n">
        <v>80826.921</v>
      </c>
      <c r="AH95" s="92"/>
      <c r="AI95" s="2" t="n">
        <v>1074700.998</v>
      </c>
      <c r="AJ95" s="60" t="n">
        <v>1</v>
      </c>
      <c r="AK95" s="2" t="n">
        <v>0</v>
      </c>
      <c r="AL95" s="60" t="n">
        <v>0</v>
      </c>
      <c r="AM95" s="2" t="n">
        <v>0</v>
      </c>
      <c r="AN95" s="60" t="n">
        <v>0</v>
      </c>
      <c r="AO95" s="2" t="n">
        <v>1074700.998</v>
      </c>
      <c r="AP95" s="92"/>
      <c r="AQ95" s="2" t="n">
        <v>113901.159</v>
      </c>
      <c r="AR95" s="60" t="n">
        <v>1</v>
      </c>
      <c r="AS95" s="2" t="n">
        <v>0</v>
      </c>
      <c r="AT95" s="60" t="n">
        <v>0</v>
      </c>
      <c r="AU95" s="2" t="n">
        <v>0</v>
      </c>
      <c r="AV95" s="60" t="n">
        <v>0</v>
      </c>
      <c r="AW95" s="2" t="n">
        <v>113901.159</v>
      </c>
      <c r="AX95" s="92"/>
      <c r="AY95" s="2" t="n">
        <v>321867.103</v>
      </c>
      <c r="AZ95" s="60" t="n">
        <v>1</v>
      </c>
      <c r="BA95" s="2" t="n">
        <v>0</v>
      </c>
      <c r="BB95" s="60" t="n">
        <v>0</v>
      </c>
      <c r="BC95" s="2" t="n">
        <v>0</v>
      </c>
      <c r="BD95" s="60" t="n">
        <v>0</v>
      </c>
      <c r="BE95" s="2" t="n">
        <v>321867.103</v>
      </c>
      <c r="BF95" s="92"/>
      <c r="BG95" s="2" t="n">
        <v>2119020.051</v>
      </c>
      <c r="BH95" s="60" t="n">
        <v>1</v>
      </c>
      <c r="BI95" s="2" t="n">
        <v>0</v>
      </c>
      <c r="BJ95" s="60" t="n">
        <v>0</v>
      </c>
      <c r="BK95" s="2" t="n">
        <v>0</v>
      </c>
      <c r="BL95" s="60" t="n">
        <v>0</v>
      </c>
      <c r="BM95" s="2" t="n">
        <v>2119020.051</v>
      </c>
      <c r="BN95" s="92"/>
      <c r="BO95" s="2" t="n">
        <v>3276154.099</v>
      </c>
      <c r="BP95" s="60" t="n">
        <v>1</v>
      </c>
      <c r="BQ95" s="2" t="n">
        <v>0</v>
      </c>
      <c r="BR95" s="60" t="n">
        <v>0</v>
      </c>
      <c r="BS95" s="2" t="n">
        <v>0</v>
      </c>
      <c r="BT95" s="60" t="n">
        <v>0</v>
      </c>
      <c r="BU95" s="2" t="n">
        <v>3276154.099</v>
      </c>
      <c r="BV95" s="92"/>
      <c r="BW95" s="9"/>
      <c r="BX95" s="101"/>
      <c r="BY95" s="14"/>
      <c r="BZ95" s="14"/>
      <c r="CA95" s="9"/>
      <c r="CB95" s="9"/>
      <c r="CC95" s="9"/>
      <c r="CD95" s="9"/>
      <c r="CE95" s="9"/>
      <c r="CF95" s="9"/>
      <c r="CG95" s="9"/>
      <c r="CH95" s="9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</row>
    <row r="96" customFormat="false" ht="14.65" hidden="false" customHeight="false" outlineLevel="0" collapsed="false">
      <c r="A96" s="64" t="n">
        <v>0</v>
      </c>
      <c r="B96" s="2" t="s">
        <v>1035</v>
      </c>
      <c r="C96" s="2" t="n">
        <v>1568888.193</v>
      </c>
      <c r="D96" s="60" t="n">
        <v>0.518057431166898</v>
      </c>
      <c r="E96" s="2" t="n">
        <v>104302.34893</v>
      </c>
      <c r="F96" s="60" t="n">
        <v>0.469676512503113</v>
      </c>
      <c r="G96" s="2" t="n">
        <v>645.65727</v>
      </c>
      <c r="H96" s="60" t="n">
        <v>0.0122660570146131</v>
      </c>
      <c r="I96" s="2" t="n">
        <v>3028405.923</v>
      </c>
      <c r="J96" s="92"/>
      <c r="K96" s="2" t="n">
        <v>853709.859</v>
      </c>
      <c r="L96" s="60" t="n">
        <v>0.670237866375426</v>
      </c>
      <c r="M96" s="2" t="n">
        <v>29933.8986</v>
      </c>
      <c r="N96" s="60" t="n">
        <v>0.320479893255744</v>
      </c>
      <c r="O96" s="2" t="n">
        <v>205.49892</v>
      </c>
      <c r="P96" s="60" t="n">
        <v>0.00928223963985914</v>
      </c>
      <c r="Q96" s="2" t="n">
        <v>1273741.61</v>
      </c>
      <c r="R96" s="92"/>
      <c r="S96" s="2" t="n">
        <v>955495.06</v>
      </c>
      <c r="T96" s="60" t="n">
        <v>0.474126299826948</v>
      </c>
      <c r="U96" s="2" t="n">
        <v>73150.29741</v>
      </c>
      <c r="V96" s="60" t="n">
        <v>0.494994686428502</v>
      </c>
      <c r="W96" s="2" t="n">
        <v>1081.63517</v>
      </c>
      <c r="X96" s="60" t="n">
        <v>0.0308790137523796</v>
      </c>
      <c r="Y96" s="2" t="n">
        <v>2015275.382</v>
      </c>
      <c r="Z96" s="92"/>
      <c r="AA96" s="2" t="n">
        <v>167310.657</v>
      </c>
      <c r="AB96" s="60" t="n">
        <v>0.401244858544332</v>
      </c>
      <c r="AC96" s="2" t="n">
        <v>18308.15324</v>
      </c>
      <c r="AD96" s="60" t="n">
        <v>0.598755140817459</v>
      </c>
      <c r="AE96" s="2" t="n">
        <v>0</v>
      </c>
      <c r="AF96" s="60" t="n">
        <v>0</v>
      </c>
      <c r="AG96" s="2" t="n">
        <v>416978.943</v>
      </c>
      <c r="AH96" s="92"/>
      <c r="AI96" s="2" t="n">
        <v>1534203.316</v>
      </c>
      <c r="AJ96" s="60" t="n">
        <v>0.672658902539476</v>
      </c>
      <c r="AK96" s="2" t="n">
        <v>54748.18405</v>
      </c>
      <c r="AL96" s="60" t="n">
        <v>0.327341099165997</v>
      </c>
      <c r="AM96" s="2" t="n">
        <v>0</v>
      </c>
      <c r="AN96" s="60" t="n">
        <v>0</v>
      </c>
      <c r="AO96" s="2" t="n">
        <v>2280804.298</v>
      </c>
      <c r="AP96" s="92"/>
      <c r="AQ96" s="2" t="n">
        <v>298080.685</v>
      </c>
      <c r="AR96" s="60" t="n">
        <v>0.758770751036044</v>
      </c>
      <c r="AS96" s="2" t="n">
        <v>6949.19403</v>
      </c>
      <c r="AT96" s="60" t="n">
        <v>0.241229282022922</v>
      </c>
      <c r="AU96" s="2" t="n">
        <v>0</v>
      </c>
      <c r="AV96" s="60" t="n">
        <v>0</v>
      </c>
      <c r="AW96" s="2" t="n">
        <v>392846.831</v>
      </c>
      <c r="AX96" s="92"/>
      <c r="AY96" s="2" t="n">
        <v>358781.181</v>
      </c>
      <c r="AZ96" s="60" t="n">
        <v>0.326748193457415</v>
      </c>
      <c r="BA96" s="2" t="n">
        <v>54209.4681</v>
      </c>
      <c r="BB96" s="60" t="n">
        <v>0.673251805158022</v>
      </c>
      <c r="BC96" s="2" t="n">
        <v>0</v>
      </c>
      <c r="BD96" s="60" t="n">
        <v>0</v>
      </c>
      <c r="BE96" s="2" t="n">
        <v>1098035.699</v>
      </c>
      <c r="BF96" s="92"/>
      <c r="BG96" s="2" t="n">
        <v>9767928.823</v>
      </c>
      <c r="BH96" s="60" t="n">
        <v>0.629624196417088</v>
      </c>
      <c r="BI96" s="2" t="n">
        <v>420890.68764</v>
      </c>
      <c r="BJ96" s="60" t="n">
        <v>0.369970486521154</v>
      </c>
      <c r="BK96" s="2" t="n">
        <v>109.29279</v>
      </c>
      <c r="BL96" s="60" t="n">
        <v>0.00040531717304813</v>
      </c>
      <c r="BM96" s="2" t="n">
        <v>15513903.18</v>
      </c>
      <c r="BN96" s="92"/>
      <c r="BO96" s="2" t="n">
        <v>5928362.121</v>
      </c>
      <c r="BP96" s="60" t="n">
        <v>0.476884638238103</v>
      </c>
      <c r="BQ96" s="2" t="n">
        <v>476870.02408</v>
      </c>
      <c r="BR96" s="60" t="n">
        <v>0.523115361309734</v>
      </c>
      <c r="BS96" s="2" t="n">
        <v>0</v>
      </c>
      <c r="BT96" s="60" t="n">
        <v>0</v>
      </c>
      <c r="BU96" s="2" t="n">
        <v>12431438.645</v>
      </c>
      <c r="BV96" s="92"/>
      <c r="BW96" s="9"/>
      <c r="BX96" s="101"/>
      <c r="BY96" s="14"/>
      <c r="BZ96" s="14"/>
      <c r="CA96" s="9"/>
      <c r="CB96" s="9"/>
      <c r="CC96" s="9"/>
      <c r="CD96" s="9"/>
      <c r="CE96" s="9"/>
      <c r="CF96" s="9"/>
      <c r="CG96" s="9"/>
      <c r="CH96" s="9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</row>
    <row r="97" customFormat="false" ht="14.65" hidden="false" customHeight="false" outlineLevel="0" collapsed="false">
      <c r="A97" s="64" t="n">
        <v>6</v>
      </c>
      <c r="B97" s="2" t="s">
        <v>787</v>
      </c>
      <c r="C97" s="2" t="n">
        <v>5285.266</v>
      </c>
      <c r="D97" s="60" t="n">
        <v>0.0160973078085338</v>
      </c>
      <c r="E97" s="2" t="n">
        <v>23689.00999</v>
      </c>
      <c r="F97" s="60" t="n">
        <v>0.983902695948727</v>
      </c>
      <c r="G97" s="2" t="n">
        <v>0</v>
      </c>
      <c r="H97" s="60" t="n">
        <v>0</v>
      </c>
      <c r="I97" s="2" t="n">
        <v>328332.294</v>
      </c>
      <c r="J97" s="92"/>
      <c r="K97" s="2" t="n">
        <v>7626.312</v>
      </c>
      <c r="L97" s="60" t="n">
        <v>0.0330268977486594</v>
      </c>
      <c r="M97" s="2" t="n">
        <v>16373.53072</v>
      </c>
      <c r="N97" s="60" t="n">
        <v>0.96697309977698</v>
      </c>
      <c r="O97" s="2" t="n">
        <v>0</v>
      </c>
      <c r="P97" s="60" t="n">
        <v>0</v>
      </c>
      <c r="Q97" s="2" t="n">
        <v>230912.151</v>
      </c>
      <c r="R97" s="92"/>
      <c r="S97" s="2" t="n">
        <v>16844.07</v>
      </c>
      <c r="T97" s="60" t="n">
        <v>0.0199829985298107</v>
      </c>
      <c r="U97" s="2" t="n">
        <v>60576.07792</v>
      </c>
      <c r="V97" s="60" t="n">
        <v>0.980017002176116</v>
      </c>
      <c r="W97" s="2" t="n">
        <v>0</v>
      </c>
      <c r="X97" s="60" t="n">
        <v>0</v>
      </c>
      <c r="Y97" s="2" t="n">
        <v>842920.044</v>
      </c>
      <c r="Z97" s="92"/>
      <c r="AA97" s="2" t="n">
        <v>180.249</v>
      </c>
      <c r="AB97" s="60" t="n">
        <v>0.035033288125078</v>
      </c>
      <c r="AC97" s="2" t="n">
        <v>364.07041</v>
      </c>
      <c r="AD97" s="60" t="n">
        <v>0.964966552726703</v>
      </c>
      <c r="AE97" s="2" t="n">
        <v>0</v>
      </c>
      <c r="AF97" s="60" t="n">
        <v>0</v>
      </c>
      <c r="AG97" s="2" t="n">
        <v>5145.078</v>
      </c>
      <c r="AH97" s="92"/>
      <c r="AI97" s="2" t="n">
        <v>32016.873</v>
      </c>
      <c r="AJ97" s="60" t="n">
        <v>0.0378084917604717</v>
      </c>
      <c r="AK97" s="2" t="n">
        <v>59728.12533</v>
      </c>
      <c r="AL97" s="60" t="n">
        <v>0.961851804525638</v>
      </c>
      <c r="AM97" s="2" t="n">
        <v>5</v>
      </c>
      <c r="AN97" s="60" t="n">
        <v>0.000339707404428124</v>
      </c>
      <c r="AO97" s="2" t="n">
        <v>846816.985</v>
      </c>
      <c r="AP97" s="92"/>
      <c r="AQ97" s="2" t="n">
        <v>12.2</v>
      </c>
      <c r="AR97" s="60" t="n">
        <v>0.0584929904301632</v>
      </c>
      <c r="AS97" s="2" t="n">
        <v>14.4</v>
      </c>
      <c r="AT97" s="60" t="n">
        <v>0.941510845175767</v>
      </c>
      <c r="AU97" s="2" t="n">
        <v>0</v>
      </c>
      <c r="AV97" s="60" t="n">
        <v>0</v>
      </c>
      <c r="AW97" s="2" t="n">
        <v>208.572</v>
      </c>
      <c r="AX97" s="92"/>
      <c r="AY97" s="2" t="n">
        <v>30184.928</v>
      </c>
      <c r="AZ97" s="60" t="n">
        <v>0.113273838726669</v>
      </c>
      <c r="BA97" s="2" t="n">
        <v>17327.31235</v>
      </c>
      <c r="BB97" s="60" t="n">
        <v>0.886726155707945</v>
      </c>
      <c r="BC97" s="2" t="n">
        <v>0</v>
      </c>
      <c r="BD97" s="60" t="n">
        <v>0</v>
      </c>
      <c r="BE97" s="2" t="n">
        <v>266477.488</v>
      </c>
      <c r="BF97" s="92"/>
      <c r="BG97" s="2" t="n">
        <v>384520.71</v>
      </c>
      <c r="BH97" s="60" t="n">
        <v>0.181200304793693</v>
      </c>
      <c r="BI97" s="2" t="n">
        <v>127393.63669</v>
      </c>
      <c r="BJ97" s="60" t="n">
        <v>0.818664134303085</v>
      </c>
      <c r="BK97" s="2" t="n">
        <v>5</v>
      </c>
      <c r="BL97" s="60" t="n">
        <v>0.000135560687173395</v>
      </c>
      <c r="BM97" s="2" t="n">
        <v>2122075.404</v>
      </c>
      <c r="BN97" s="92"/>
      <c r="BO97" s="2" t="n">
        <v>144305.152</v>
      </c>
      <c r="BP97" s="60" t="n">
        <v>0.0570119693782522</v>
      </c>
      <c r="BQ97" s="2" t="n">
        <v>174980.2835</v>
      </c>
      <c r="BR97" s="60" t="n">
        <v>0.942740496131506</v>
      </c>
      <c r="BS97" s="2" t="n">
        <v>10.89</v>
      </c>
      <c r="BT97" s="60" t="n">
        <v>0.000247535023401029</v>
      </c>
      <c r="BU97" s="2" t="n">
        <v>2531137.822</v>
      </c>
      <c r="BV97" s="92"/>
      <c r="BW97" s="9"/>
      <c r="BX97" s="101"/>
      <c r="BY97" s="14"/>
      <c r="BZ97" s="14"/>
      <c r="CA97" s="9"/>
      <c r="CB97" s="9"/>
      <c r="CC97" s="9"/>
      <c r="CD97" s="9"/>
      <c r="CE97" s="9"/>
      <c r="CF97" s="9"/>
      <c r="CG97" s="9"/>
      <c r="CH97" s="9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</row>
    <row r="98" customFormat="false" ht="14.65" hidden="false" customHeight="false" outlineLevel="0" collapsed="false">
      <c r="A98" s="64" t="s">
        <v>1036</v>
      </c>
      <c r="B98" s="2" t="s">
        <v>794</v>
      </c>
      <c r="C98" s="2" t="n">
        <v>5285.266</v>
      </c>
      <c r="D98" s="60" t="n">
        <v>0.0160973078085338</v>
      </c>
      <c r="E98" s="2" t="n">
        <v>23689.00999</v>
      </c>
      <c r="F98" s="60" t="n">
        <v>0.983902695948727</v>
      </c>
      <c r="G98" s="2" t="n">
        <v>0</v>
      </c>
      <c r="H98" s="60" t="n">
        <v>0</v>
      </c>
      <c r="I98" s="2" t="n">
        <v>328332.294</v>
      </c>
      <c r="J98" s="92"/>
      <c r="K98" s="2" t="n">
        <v>7626.312</v>
      </c>
      <c r="L98" s="60" t="n">
        <v>0.0330268977486594</v>
      </c>
      <c r="M98" s="2" t="n">
        <v>16373.53072</v>
      </c>
      <c r="N98" s="60" t="n">
        <v>0.96697309977698</v>
      </c>
      <c r="O98" s="2" t="n">
        <v>0</v>
      </c>
      <c r="P98" s="60" t="n">
        <v>0</v>
      </c>
      <c r="Q98" s="2" t="n">
        <v>230912.151</v>
      </c>
      <c r="R98" s="92"/>
      <c r="S98" s="2" t="n">
        <v>16844.07</v>
      </c>
      <c r="T98" s="60" t="n">
        <v>0.0314051930672366</v>
      </c>
      <c r="U98" s="2" t="n">
        <v>38095.07792</v>
      </c>
      <c r="V98" s="60" t="n">
        <v>0.968594808042195</v>
      </c>
      <c r="W98" s="2" t="n">
        <v>0</v>
      </c>
      <c r="X98" s="60" t="n">
        <v>0</v>
      </c>
      <c r="Y98" s="2" t="n">
        <v>536346.647</v>
      </c>
      <c r="Z98" s="92"/>
      <c r="AA98" s="2" t="n">
        <v>180.249</v>
      </c>
      <c r="AB98" s="60" t="n">
        <v>0.035033288125078</v>
      </c>
      <c r="AC98" s="2" t="n">
        <v>364.07041</v>
      </c>
      <c r="AD98" s="60" t="n">
        <v>0.964966552726703</v>
      </c>
      <c r="AE98" s="2" t="n">
        <v>0</v>
      </c>
      <c r="AF98" s="60" t="n">
        <v>0</v>
      </c>
      <c r="AG98" s="2" t="n">
        <v>5145.078</v>
      </c>
      <c r="AH98" s="92"/>
      <c r="AI98" s="2" t="n">
        <v>32016.873</v>
      </c>
      <c r="AJ98" s="60" t="n">
        <v>0.0378084917604717</v>
      </c>
      <c r="AK98" s="2" t="n">
        <v>59728.12533</v>
      </c>
      <c r="AL98" s="60" t="n">
        <v>0.961851804525638</v>
      </c>
      <c r="AM98" s="2" t="n">
        <v>5</v>
      </c>
      <c r="AN98" s="60" t="n">
        <v>0.000339707404428124</v>
      </c>
      <c r="AO98" s="2" t="n">
        <v>846816.985</v>
      </c>
      <c r="AP98" s="92"/>
      <c r="AQ98" s="2" t="n">
        <v>12.2</v>
      </c>
      <c r="AR98" s="60" t="n">
        <v>0.0584929904301632</v>
      </c>
      <c r="AS98" s="2" t="n">
        <v>14.4</v>
      </c>
      <c r="AT98" s="60" t="n">
        <v>0.941510845175767</v>
      </c>
      <c r="AU98" s="2" t="n">
        <v>0</v>
      </c>
      <c r="AV98" s="60" t="n">
        <v>0</v>
      </c>
      <c r="AW98" s="2" t="n">
        <v>208.572</v>
      </c>
      <c r="AX98" s="92"/>
      <c r="AY98" s="2" t="n">
        <v>30184.928</v>
      </c>
      <c r="AZ98" s="60" t="n">
        <v>0.113273838726669</v>
      </c>
      <c r="BA98" s="2" t="n">
        <v>17327.31235</v>
      </c>
      <c r="BB98" s="60" t="n">
        <v>0.886726155707945</v>
      </c>
      <c r="BC98" s="2" t="n">
        <v>0</v>
      </c>
      <c r="BD98" s="60" t="n">
        <v>0</v>
      </c>
      <c r="BE98" s="2" t="n">
        <v>266477.488</v>
      </c>
      <c r="BF98" s="92"/>
      <c r="BG98" s="2" t="n">
        <v>384520.71</v>
      </c>
      <c r="BH98" s="60" t="n">
        <v>0.182372275742327</v>
      </c>
      <c r="BI98" s="2" t="n">
        <v>126393.63669</v>
      </c>
      <c r="BJ98" s="60" t="n">
        <v>0.817491286570936</v>
      </c>
      <c r="BK98" s="2" t="n">
        <v>5</v>
      </c>
      <c r="BL98" s="60" t="n">
        <v>0.000136437469292084</v>
      </c>
      <c r="BM98" s="2" t="n">
        <v>2108438.404</v>
      </c>
      <c r="BN98" s="92"/>
      <c r="BO98" s="2" t="n">
        <v>144305.151</v>
      </c>
      <c r="BP98" s="60" t="n">
        <v>0.0736678062101134</v>
      </c>
      <c r="BQ98" s="2" t="n">
        <v>133015.43271</v>
      </c>
      <c r="BR98" s="60" t="n">
        <v>0.926012342894019</v>
      </c>
      <c r="BS98" s="2" t="n">
        <v>10.89</v>
      </c>
      <c r="BT98" s="60" t="n">
        <v>0.000319851470828959</v>
      </c>
      <c r="BU98" s="2" t="n">
        <v>1958863.151</v>
      </c>
      <c r="BV98" s="92"/>
      <c r="BW98" s="9"/>
      <c r="BX98" s="101"/>
      <c r="BY98" s="14"/>
      <c r="BZ98" s="14"/>
      <c r="CA98" s="9"/>
      <c r="CB98" s="9"/>
      <c r="CC98" s="9"/>
      <c r="CD98" s="9"/>
      <c r="CE98" s="9"/>
      <c r="CF98" s="9"/>
      <c r="CG98" s="9"/>
      <c r="CH98" s="9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</row>
    <row r="99" customFormat="false" ht="14.65" hidden="false" customHeight="false" outlineLevel="0" collapsed="false">
      <c r="A99" s="64" t="n">
        <v>6201</v>
      </c>
      <c r="B99" s="2" t="s">
        <v>1037</v>
      </c>
      <c r="C99" s="2" t="n">
        <v>5285.266</v>
      </c>
      <c r="D99" s="60" t="n">
        <v>0.0160973078085338</v>
      </c>
      <c r="E99" s="2" t="n">
        <v>23689.00999</v>
      </c>
      <c r="F99" s="60" t="n">
        <v>0.983902695948727</v>
      </c>
      <c r="G99" s="2" t="n">
        <v>0</v>
      </c>
      <c r="H99" s="60" t="n">
        <v>0</v>
      </c>
      <c r="I99" s="2" t="n">
        <v>328332.294</v>
      </c>
      <c r="J99" s="92"/>
      <c r="K99" s="2" t="n">
        <v>6809.062</v>
      </c>
      <c r="L99" s="60" t="n">
        <v>0.0310943410522494</v>
      </c>
      <c r="M99" s="2" t="n">
        <v>15558.53072</v>
      </c>
      <c r="N99" s="60" t="n">
        <v>0.968905656338571</v>
      </c>
      <c r="O99" s="2" t="n">
        <v>0</v>
      </c>
      <c r="P99" s="60" t="n">
        <v>0</v>
      </c>
      <c r="Q99" s="2" t="n">
        <v>218980.746</v>
      </c>
      <c r="R99" s="92"/>
      <c r="S99" s="2" t="n">
        <v>16844.07</v>
      </c>
      <c r="T99" s="60" t="n">
        <v>0.0314051930672366</v>
      </c>
      <c r="U99" s="2" t="n">
        <v>38095.07792</v>
      </c>
      <c r="V99" s="60" t="n">
        <v>0.968594808042195</v>
      </c>
      <c r="W99" s="2" t="n">
        <v>0</v>
      </c>
      <c r="X99" s="60" t="n">
        <v>0</v>
      </c>
      <c r="Y99" s="2" t="n">
        <v>536346.647</v>
      </c>
      <c r="Z99" s="92"/>
      <c r="AA99" s="2" t="n">
        <v>180.249</v>
      </c>
      <c r="AB99" s="60" t="n">
        <v>0.035033288125078</v>
      </c>
      <c r="AC99" s="2" t="n">
        <v>364.07041</v>
      </c>
      <c r="AD99" s="60" t="n">
        <v>0.964966552726703</v>
      </c>
      <c r="AE99" s="2" t="n">
        <v>0</v>
      </c>
      <c r="AF99" s="60" t="n">
        <v>0</v>
      </c>
      <c r="AG99" s="2" t="n">
        <v>5145.078</v>
      </c>
      <c r="AH99" s="92"/>
      <c r="AI99" s="2" t="n">
        <v>32016.873</v>
      </c>
      <c r="AJ99" s="60" t="n">
        <v>0.0378115084046263</v>
      </c>
      <c r="AK99" s="2" t="n">
        <v>59723.17119</v>
      </c>
      <c r="AL99" s="60" t="n">
        <v>0.961848761241296</v>
      </c>
      <c r="AM99" s="2" t="n">
        <v>5</v>
      </c>
      <c r="AN99" s="60" t="n">
        <v>0.000339734508824733</v>
      </c>
      <c r="AO99" s="2" t="n">
        <v>846749.425</v>
      </c>
      <c r="AP99" s="92"/>
      <c r="AQ99" s="2" t="n">
        <v>12.2</v>
      </c>
      <c r="AR99" s="60" t="n">
        <v>0.0584929904301632</v>
      </c>
      <c r="AS99" s="2" t="n">
        <v>14.4</v>
      </c>
      <c r="AT99" s="60" t="n">
        <v>0.941510845175767</v>
      </c>
      <c r="AU99" s="2" t="n">
        <v>0</v>
      </c>
      <c r="AV99" s="60" t="n">
        <v>0</v>
      </c>
      <c r="AW99" s="2" t="n">
        <v>208.572</v>
      </c>
      <c r="AX99" s="92"/>
      <c r="AY99" s="2" t="n">
        <v>30076.928</v>
      </c>
      <c r="AZ99" s="60" t="n">
        <v>0.112989927481909</v>
      </c>
      <c r="BA99" s="2" t="n">
        <v>17314.24089</v>
      </c>
      <c r="BB99" s="60" t="n">
        <v>0.887010068824994</v>
      </c>
      <c r="BC99" s="2" t="n">
        <v>0</v>
      </c>
      <c r="BD99" s="60" t="n">
        <v>0</v>
      </c>
      <c r="BE99" s="2" t="n">
        <v>266191.232</v>
      </c>
      <c r="BF99" s="92"/>
      <c r="BG99" s="2" t="n">
        <v>384520.71</v>
      </c>
      <c r="BH99" s="60" t="n">
        <v>0.182372275742327</v>
      </c>
      <c r="BI99" s="2" t="n">
        <v>126393.63669</v>
      </c>
      <c r="BJ99" s="60" t="n">
        <v>0.817491286570936</v>
      </c>
      <c r="BK99" s="2" t="n">
        <v>5</v>
      </c>
      <c r="BL99" s="60" t="n">
        <v>0.000136437469292084</v>
      </c>
      <c r="BM99" s="2" t="n">
        <v>2108438.404</v>
      </c>
      <c r="BN99" s="92"/>
      <c r="BO99" s="2" t="n">
        <v>110714.848</v>
      </c>
      <c r="BP99" s="60" t="n">
        <v>0.0663392112605621</v>
      </c>
      <c r="BQ99" s="2" t="n">
        <v>114217.11386</v>
      </c>
      <c r="BR99" s="60" t="n">
        <v>0.93328536977037</v>
      </c>
      <c r="BS99" s="2" t="n">
        <v>10.89</v>
      </c>
      <c r="BT99" s="60" t="n">
        <v>0.000375419549575173</v>
      </c>
      <c r="BU99" s="2" t="n">
        <v>1668920.174</v>
      </c>
      <c r="BV99" s="92"/>
      <c r="BW99" s="9"/>
      <c r="BX99" s="101"/>
      <c r="BY99" s="14"/>
      <c r="BZ99" s="14"/>
      <c r="CA99" s="9"/>
      <c r="CB99" s="9"/>
      <c r="CC99" s="9"/>
      <c r="CD99" s="9"/>
      <c r="CE99" s="9"/>
      <c r="CF99" s="9"/>
      <c r="CG99" s="9"/>
      <c r="CH99" s="9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</row>
    <row r="100" customFormat="false" ht="14.65" hidden="false" customHeight="false" outlineLevel="0" collapsed="false">
      <c r="A100" s="64" t="n">
        <v>6202</v>
      </c>
      <c r="B100" s="2" t="s">
        <v>1038</v>
      </c>
      <c r="C100" s="2" t="n">
        <v>0</v>
      </c>
      <c r="D100" s="60"/>
      <c r="E100" s="2" t="n">
        <v>0</v>
      </c>
      <c r="F100" s="60"/>
      <c r="G100" s="2" t="n">
        <v>0</v>
      </c>
      <c r="H100" s="60"/>
      <c r="I100" s="2" t="n">
        <v>0</v>
      </c>
      <c r="J100" s="92"/>
      <c r="K100" s="2" t="n">
        <v>0</v>
      </c>
      <c r="L100" s="60"/>
      <c r="M100" s="2" t="n">
        <v>0</v>
      </c>
      <c r="N100" s="60"/>
      <c r="O100" s="2" t="n">
        <v>0</v>
      </c>
      <c r="P100" s="60"/>
      <c r="Q100" s="2" t="n">
        <v>0</v>
      </c>
      <c r="R100" s="92"/>
      <c r="S100" s="2" t="n">
        <v>0</v>
      </c>
      <c r="T100" s="60"/>
      <c r="U100" s="2" t="n">
        <v>0</v>
      </c>
      <c r="V100" s="60"/>
      <c r="W100" s="2" t="n">
        <v>0</v>
      </c>
      <c r="X100" s="60"/>
      <c r="Y100" s="2" t="n">
        <v>0</v>
      </c>
      <c r="Z100" s="92"/>
      <c r="AA100" s="2" t="n">
        <v>0</v>
      </c>
      <c r="AB100" s="60"/>
      <c r="AC100" s="2" t="n">
        <v>0</v>
      </c>
      <c r="AD100" s="60"/>
      <c r="AE100" s="2" t="n">
        <v>0</v>
      </c>
      <c r="AF100" s="60"/>
      <c r="AG100" s="2" t="n">
        <v>0</v>
      </c>
      <c r="AH100" s="92"/>
      <c r="AI100" s="2" t="n">
        <v>0</v>
      </c>
      <c r="AJ100" s="60"/>
      <c r="AK100" s="2" t="n">
        <v>0</v>
      </c>
      <c r="AL100" s="60"/>
      <c r="AM100" s="2" t="n">
        <v>0</v>
      </c>
      <c r="AN100" s="60"/>
      <c r="AO100" s="2" t="n">
        <v>0</v>
      </c>
      <c r="AP100" s="92"/>
      <c r="AQ100" s="2" t="n">
        <v>0</v>
      </c>
      <c r="AR100" s="60"/>
      <c r="AS100" s="2" t="n">
        <v>0</v>
      </c>
      <c r="AT100" s="60"/>
      <c r="AU100" s="2" t="n">
        <v>0</v>
      </c>
      <c r="AV100" s="60"/>
      <c r="AW100" s="2" t="n">
        <v>0</v>
      </c>
      <c r="AX100" s="92"/>
      <c r="AY100" s="2" t="n">
        <v>108</v>
      </c>
      <c r="AZ100" s="60" t="n">
        <v>1</v>
      </c>
      <c r="BA100" s="2" t="n">
        <v>0</v>
      </c>
      <c r="BB100" s="60" t="n">
        <v>0</v>
      </c>
      <c r="BC100" s="2" t="n">
        <v>0</v>
      </c>
      <c r="BD100" s="60" t="n">
        <v>0</v>
      </c>
      <c r="BE100" s="2" t="n">
        <v>108</v>
      </c>
      <c r="BF100" s="92"/>
      <c r="BG100" s="2" t="n">
        <v>0</v>
      </c>
      <c r="BH100" s="60"/>
      <c r="BI100" s="2" t="n">
        <v>0</v>
      </c>
      <c r="BJ100" s="60"/>
      <c r="BK100" s="2" t="n">
        <v>0</v>
      </c>
      <c r="BL100" s="60"/>
      <c r="BM100" s="2" t="n">
        <v>0</v>
      </c>
      <c r="BN100" s="92"/>
      <c r="BO100" s="2" t="n">
        <v>13964.962</v>
      </c>
      <c r="BP100" s="60" t="n">
        <v>0.782400736943383</v>
      </c>
      <c r="BQ100" s="2" t="n">
        <v>284.806</v>
      </c>
      <c r="BR100" s="60" t="n">
        <v>0.217599286699583</v>
      </c>
      <c r="BS100" s="2" t="n">
        <v>0</v>
      </c>
      <c r="BT100" s="60" t="n">
        <v>0</v>
      </c>
      <c r="BU100" s="2" t="n">
        <v>17848.861</v>
      </c>
      <c r="BV100" s="92"/>
      <c r="BW100" s="9"/>
      <c r="BX100" s="101"/>
      <c r="BY100" s="14"/>
      <c r="BZ100" s="14"/>
      <c r="CA100" s="9"/>
      <c r="CB100" s="9"/>
      <c r="CC100" s="9"/>
      <c r="CD100" s="9"/>
      <c r="CE100" s="9"/>
      <c r="CF100" s="9"/>
      <c r="CG100" s="9"/>
      <c r="CH100" s="9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</row>
    <row r="101" customFormat="false" ht="14.65" hidden="false" customHeight="false" outlineLevel="0" collapsed="false">
      <c r="A101" s="64" t="n">
        <v>6203</v>
      </c>
      <c r="B101" s="2" t="s">
        <v>813</v>
      </c>
      <c r="C101" s="2" t="n">
        <v>0</v>
      </c>
      <c r="D101" s="60"/>
      <c r="E101" s="2" t="n">
        <v>0</v>
      </c>
      <c r="F101" s="60"/>
      <c r="G101" s="2" t="n">
        <v>0</v>
      </c>
      <c r="H101" s="60"/>
      <c r="I101" s="2" t="n">
        <v>0</v>
      </c>
      <c r="J101" s="92"/>
      <c r="K101" s="2" t="n">
        <v>0</v>
      </c>
      <c r="L101" s="60"/>
      <c r="M101" s="2" t="n">
        <v>0</v>
      </c>
      <c r="N101" s="60"/>
      <c r="O101" s="2" t="n">
        <v>0</v>
      </c>
      <c r="P101" s="60"/>
      <c r="Q101" s="2" t="n">
        <v>0</v>
      </c>
      <c r="R101" s="92"/>
      <c r="S101" s="2" t="n">
        <v>0</v>
      </c>
      <c r="T101" s="60"/>
      <c r="U101" s="2" t="n">
        <v>0</v>
      </c>
      <c r="V101" s="60"/>
      <c r="W101" s="2" t="n">
        <v>0</v>
      </c>
      <c r="X101" s="60"/>
      <c r="Y101" s="2" t="n">
        <v>0</v>
      </c>
      <c r="Z101" s="92"/>
      <c r="AA101" s="2" t="n">
        <v>0</v>
      </c>
      <c r="AB101" s="60"/>
      <c r="AC101" s="2" t="n">
        <v>0</v>
      </c>
      <c r="AD101" s="60"/>
      <c r="AE101" s="2" t="n">
        <v>0</v>
      </c>
      <c r="AF101" s="60"/>
      <c r="AG101" s="2" t="n">
        <v>0</v>
      </c>
      <c r="AH101" s="92"/>
      <c r="AI101" s="2" t="n">
        <v>0</v>
      </c>
      <c r="AJ101" s="60"/>
      <c r="AK101" s="2" t="n">
        <v>0</v>
      </c>
      <c r="AL101" s="60"/>
      <c r="AM101" s="2" t="n">
        <v>0</v>
      </c>
      <c r="AN101" s="60"/>
      <c r="AO101" s="2" t="n">
        <v>0</v>
      </c>
      <c r="AP101" s="92"/>
      <c r="AQ101" s="2" t="n">
        <v>0</v>
      </c>
      <c r="AR101" s="60"/>
      <c r="AS101" s="2" t="n">
        <v>0</v>
      </c>
      <c r="AT101" s="60"/>
      <c r="AU101" s="2" t="n">
        <v>0</v>
      </c>
      <c r="AV101" s="60"/>
      <c r="AW101" s="2" t="n">
        <v>0</v>
      </c>
      <c r="AX101" s="92"/>
      <c r="AY101" s="2" t="n">
        <v>0</v>
      </c>
      <c r="AZ101" s="60"/>
      <c r="BA101" s="2" t="n">
        <v>0</v>
      </c>
      <c r="BB101" s="60"/>
      <c r="BC101" s="2" t="n">
        <v>0</v>
      </c>
      <c r="BD101" s="60"/>
      <c r="BE101" s="2" t="n">
        <v>0</v>
      </c>
      <c r="BF101" s="92"/>
      <c r="BG101" s="2" t="n">
        <v>0</v>
      </c>
      <c r="BH101" s="60"/>
      <c r="BI101" s="2" t="n">
        <v>0</v>
      </c>
      <c r="BJ101" s="60"/>
      <c r="BK101" s="2" t="n">
        <v>0</v>
      </c>
      <c r="BL101" s="60"/>
      <c r="BM101" s="2" t="n">
        <v>0</v>
      </c>
      <c r="BN101" s="92"/>
      <c r="BO101" s="2" t="n">
        <v>0</v>
      </c>
      <c r="BP101" s="60"/>
      <c r="BQ101" s="2" t="n">
        <v>0</v>
      </c>
      <c r="BR101" s="60"/>
      <c r="BS101" s="2" t="n">
        <v>0</v>
      </c>
      <c r="BT101" s="60"/>
      <c r="BU101" s="2" t="n">
        <v>0</v>
      </c>
      <c r="BV101" s="92"/>
      <c r="BW101" s="9"/>
      <c r="BX101" s="101"/>
      <c r="BY101" s="14"/>
      <c r="BZ101" s="14"/>
      <c r="CA101" s="9"/>
      <c r="CB101" s="9"/>
      <c r="CC101" s="9"/>
      <c r="CD101" s="9"/>
      <c r="CE101" s="9"/>
      <c r="CF101" s="9"/>
      <c r="CG101" s="9"/>
      <c r="CH101" s="9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</row>
    <row r="102" customFormat="false" ht="14.65" hidden="false" customHeight="false" outlineLevel="0" collapsed="false">
      <c r="A102" s="64" t="n">
        <v>6204</v>
      </c>
      <c r="B102" s="2" t="s">
        <v>817</v>
      </c>
      <c r="C102" s="2" t="n">
        <v>0</v>
      </c>
      <c r="D102" s="60"/>
      <c r="E102" s="2" t="n">
        <v>0</v>
      </c>
      <c r="F102" s="60"/>
      <c r="G102" s="2" t="n">
        <v>0</v>
      </c>
      <c r="H102" s="60"/>
      <c r="I102" s="2" t="n">
        <v>0</v>
      </c>
      <c r="J102" s="92"/>
      <c r="K102" s="2" t="n">
        <v>817.25</v>
      </c>
      <c r="L102" s="60" t="n">
        <v>0.0684957052417548</v>
      </c>
      <c r="M102" s="2" t="n">
        <v>815</v>
      </c>
      <c r="N102" s="60" t="n">
        <v>0.931504294758245</v>
      </c>
      <c r="O102" s="2" t="n">
        <v>0</v>
      </c>
      <c r="P102" s="60" t="n">
        <v>0</v>
      </c>
      <c r="Q102" s="2" t="n">
        <v>11931.405</v>
      </c>
      <c r="R102" s="92"/>
      <c r="S102" s="2" t="n">
        <v>0</v>
      </c>
      <c r="T102" s="60"/>
      <c r="U102" s="2" t="n">
        <v>0</v>
      </c>
      <c r="V102" s="60"/>
      <c r="W102" s="2" t="n">
        <v>0</v>
      </c>
      <c r="X102" s="60"/>
      <c r="Y102" s="2" t="n">
        <v>0</v>
      </c>
      <c r="Z102" s="92"/>
      <c r="AA102" s="2" t="n">
        <v>0</v>
      </c>
      <c r="AB102" s="60"/>
      <c r="AC102" s="2" t="n">
        <v>0</v>
      </c>
      <c r="AD102" s="60"/>
      <c r="AE102" s="2" t="n">
        <v>0</v>
      </c>
      <c r="AF102" s="60"/>
      <c r="AG102" s="2" t="n">
        <v>0</v>
      </c>
      <c r="AH102" s="92"/>
      <c r="AI102" s="2" t="n">
        <v>0</v>
      </c>
      <c r="AJ102" s="60" t="n">
        <v>0</v>
      </c>
      <c r="AK102" s="2" t="n">
        <v>4.95414</v>
      </c>
      <c r="AL102" s="60" t="n">
        <v>0.999994185612789</v>
      </c>
      <c r="AM102" s="2" t="n">
        <v>0</v>
      </c>
      <c r="AN102" s="60" t="n">
        <v>0</v>
      </c>
      <c r="AO102" s="2" t="n">
        <v>67.56</v>
      </c>
      <c r="AP102" s="92"/>
      <c r="AQ102" s="2" t="n">
        <v>0</v>
      </c>
      <c r="AR102" s="60"/>
      <c r="AS102" s="2" t="n">
        <v>0</v>
      </c>
      <c r="AT102" s="60"/>
      <c r="AU102" s="2" t="n">
        <v>0</v>
      </c>
      <c r="AV102" s="60"/>
      <c r="AW102" s="2" t="n">
        <v>0</v>
      </c>
      <c r="AX102" s="92"/>
      <c r="AY102" s="2" t="n">
        <v>0</v>
      </c>
      <c r="AZ102" s="60" t="n">
        <v>0</v>
      </c>
      <c r="BA102" s="2" t="n">
        <v>13.07146</v>
      </c>
      <c r="BB102" s="60" t="n">
        <v>0.999997195157526</v>
      </c>
      <c r="BC102" s="2" t="n">
        <v>0</v>
      </c>
      <c r="BD102" s="60" t="n">
        <v>0</v>
      </c>
      <c r="BE102" s="2" t="n">
        <v>178.256</v>
      </c>
      <c r="BF102" s="92"/>
      <c r="BG102" s="2" t="n">
        <v>0</v>
      </c>
      <c r="BH102" s="60"/>
      <c r="BI102" s="2" t="n">
        <v>0</v>
      </c>
      <c r="BJ102" s="60"/>
      <c r="BK102" s="2" t="n">
        <v>0</v>
      </c>
      <c r="BL102" s="60"/>
      <c r="BM102" s="2" t="n">
        <v>0</v>
      </c>
      <c r="BN102" s="92"/>
      <c r="BO102" s="2" t="n">
        <v>3554.511</v>
      </c>
      <c r="BP102" s="60" t="n">
        <v>0.0648135701636408</v>
      </c>
      <c r="BQ102" s="2" t="n">
        <v>3760.91285</v>
      </c>
      <c r="BR102" s="60" t="n">
        <v>0.935186421365674</v>
      </c>
      <c r="BS102" s="2" t="n">
        <v>0</v>
      </c>
      <c r="BT102" s="60" t="n">
        <v>0</v>
      </c>
      <c r="BU102" s="2" t="n">
        <v>54842.08</v>
      </c>
      <c r="BV102" s="92"/>
      <c r="BW102" s="9"/>
      <c r="BX102" s="101"/>
      <c r="BY102" s="14"/>
      <c r="BZ102" s="14"/>
      <c r="CA102" s="9"/>
      <c r="CB102" s="9"/>
      <c r="CC102" s="9"/>
      <c r="CD102" s="9"/>
      <c r="CE102" s="9"/>
      <c r="CF102" s="9"/>
      <c r="CG102" s="9"/>
      <c r="CH102" s="9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</row>
    <row r="103" customFormat="false" ht="14.65" hidden="false" customHeight="false" outlineLevel="0" collapsed="false">
      <c r="A103" s="64" t="n">
        <v>6205</v>
      </c>
      <c r="B103" s="2" t="s">
        <v>1039</v>
      </c>
      <c r="C103" s="2" t="n">
        <v>0</v>
      </c>
      <c r="D103" s="60"/>
      <c r="E103" s="2" t="n">
        <v>0</v>
      </c>
      <c r="F103" s="60"/>
      <c r="G103" s="2" t="n">
        <v>0</v>
      </c>
      <c r="H103" s="60"/>
      <c r="I103" s="2" t="n">
        <v>0</v>
      </c>
      <c r="J103" s="92"/>
      <c r="K103" s="2" t="n">
        <v>0</v>
      </c>
      <c r="L103" s="60"/>
      <c r="M103" s="2" t="n">
        <v>0</v>
      </c>
      <c r="N103" s="60"/>
      <c r="O103" s="2" t="n">
        <v>0</v>
      </c>
      <c r="P103" s="60"/>
      <c r="Q103" s="2" t="n">
        <v>0</v>
      </c>
      <c r="R103" s="92"/>
      <c r="S103" s="2" t="n">
        <v>0</v>
      </c>
      <c r="T103" s="60"/>
      <c r="U103" s="2" t="n">
        <v>0</v>
      </c>
      <c r="V103" s="60"/>
      <c r="W103" s="2" t="n">
        <v>0</v>
      </c>
      <c r="X103" s="60"/>
      <c r="Y103" s="2" t="n">
        <v>0</v>
      </c>
      <c r="Z103" s="92"/>
      <c r="AA103" s="2" t="n">
        <v>0</v>
      </c>
      <c r="AB103" s="60"/>
      <c r="AC103" s="2" t="n">
        <v>0</v>
      </c>
      <c r="AD103" s="60"/>
      <c r="AE103" s="2" t="n">
        <v>0</v>
      </c>
      <c r="AF103" s="60"/>
      <c r="AG103" s="2" t="n">
        <v>0</v>
      </c>
      <c r="AH103" s="92"/>
      <c r="AI103" s="2" t="n">
        <v>0</v>
      </c>
      <c r="AJ103" s="60"/>
      <c r="AK103" s="2" t="n">
        <v>0</v>
      </c>
      <c r="AL103" s="60"/>
      <c r="AM103" s="2" t="n">
        <v>0</v>
      </c>
      <c r="AN103" s="60"/>
      <c r="AO103" s="2" t="n">
        <v>0</v>
      </c>
      <c r="AP103" s="92"/>
      <c r="AQ103" s="2" t="n">
        <v>0</v>
      </c>
      <c r="AR103" s="60"/>
      <c r="AS103" s="2" t="n">
        <v>0</v>
      </c>
      <c r="AT103" s="60"/>
      <c r="AU103" s="2" t="n">
        <v>0</v>
      </c>
      <c r="AV103" s="60"/>
      <c r="AW103" s="2" t="n">
        <v>0</v>
      </c>
      <c r="AX103" s="92"/>
      <c r="AY103" s="2" t="n">
        <v>0</v>
      </c>
      <c r="AZ103" s="60"/>
      <c r="BA103" s="2" t="n">
        <v>0</v>
      </c>
      <c r="BB103" s="60"/>
      <c r="BC103" s="2" t="n">
        <v>0</v>
      </c>
      <c r="BD103" s="60"/>
      <c r="BE103" s="2" t="n">
        <v>0</v>
      </c>
      <c r="BF103" s="92"/>
      <c r="BG103" s="2" t="n">
        <v>0</v>
      </c>
      <c r="BH103" s="60"/>
      <c r="BI103" s="2" t="n">
        <v>0</v>
      </c>
      <c r="BJ103" s="60"/>
      <c r="BK103" s="2" t="n">
        <v>0</v>
      </c>
      <c r="BL103" s="60"/>
      <c r="BM103" s="2" t="n">
        <v>0</v>
      </c>
      <c r="BN103" s="92"/>
      <c r="BO103" s="2" t="n">
        <v>16070.83</v>
      </c>
      <c r="BP103" s="60" t="n">
        <v>0.0739732077815832</v>
      </c>
      <c r="BQ103" s="2" t="n">
        <v>14752.6</v>
      </c>
      <c r="BR103" s="60" t="n">
        <v>0.926026793139007</v>
      </c>
      <c r="BS103" s="2" t="n">
        <v>0</v>
      </c>
      <c r="BT103" s="60" t="n">
        <v>0</v>
      </c>
      <c r="BU103" s="2" t="n">
        <v>217252.036</v>
      </c>
      <c r="BV103" s="92"/>
      <c r="BW103" s="9"/>
      <c r="BX103" s="101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</row>
    <row r="104" customFormat="false" ht="14.65" hidden="false" customHeight="false" outlineLevel="0" collapsed="false">
      <c r="A104" s="64" t="n">
        <v>6206</v>
      </c>
      <c r="B104" s="2" t="s">
        <v>827</v>
      </c>
      <c r="C104" s="2" t="n">
        <v>0</v>
      </c>
      <c r="D104" s="60"/>
      <c r="E104" s="2" t="n">
        <v>0</v>
      </c>
      <c r="F104" s="60"/>
      <c r="G104" s="2" t="n">
        <v>0</v>
      </c>
      <c r="H104" s="60"/>
      <c r="I104" s="2" t="n">
        <v>0</v>
      </c>
      <c r="J104" s="92"/>
      <c r="K104" s="2" t="n">
        <v>0</v>
      </c>
      <c r="L104" s="60"/>
      <c r="M104" s="2" t="n">
        <v>0</v>
      </c>
      <c r="N104" s="60"/>
      <c r="O104" s="2" t="n">
        <v>0</v>
      </c>
      <c r="P104" s="60"/>
      <c r="Q104" s="2" t="n">
        <v>0</v>
      </c>
      <c r="R104" s="92"/>
      <c r="S104" s="2" t="n">
        <v>0</v>
      </c>
      <c r="T104" s="60"/>
      <c r="U104" s="2" t="n">
        <v>0</v>
      </c>
      <c r="V104" s="60"/>
      <c r="W104" s="2" t="n">
        <v>0</v>
      </c>
      <c r="X104" s="60"/>
      <c r="Y104" s="2" t="n">
        <v>0</v>
      </c>
      <c r="Z104" s="92"/>
      <c r="AA104" s="2" t="n">
        <v>0</v>
      </c>
      <c r="AB104" s="60"/>
      <c r="AC104" s="2" t="n">
        <v>0</v>
      </c>
      <c r="AD104" s="60"/>
      <c r="AE104" s="2" t="n">
        <v>0</v>
      </c>
      <c r="AF104" s="60"/>
      <c r="AG104" s="2" t="n">
        <v>0</v>
      </c>
      <c r="AH104" s="92"/>
      <c r="AI104" s="2" t="n">
        <v>0</v>
      </c>
      <c r="AJ104" s="60"/>
      <c r="AK104" s="2" t="n">
        <v>0</v>
      </c>
      <c r="AL104" s="60"/>
      <c r="AM104" s="2" t="n">
        <v>0</v>
      </c>
      <c r="AN104" s="60"/>
      <c r="AO104" s="2" t="n">
        <v>0</v>
      </c>
      <c r="AP104" s="92"/>
      <c r="AQ104" s="2" t="n">
        <v>0</v>
      </c>
      <c r="AR104" s="60"/>
      <c r="AS104" s="2" t="n">
        <v>0</v>
      </c>
      <c r="AT104" s="60"/>
      <c r="AU104" s="2" t="n">
        <v>0</v>
      </c>
      <c r="AV104" s="60"/>
      <c r="AW104" s="2" t="n">
        <v>0</v>
      </c>
      <c r="AX104" s="92"/>
      <c r="AY104" s="2" t="n">
        <v>0</v>
      </c>
      <c r="AZ104" s="60"/>
      <c r="BA104" s="2" t="n">
        <v>0</v>
      </c>
      <c r="BB104" s="60"/>
      <c r="BC104" s="2" t="n">
        <v>0</v>
      </c>
      <c r="BD104" s="60"/>
      <c r="BE104" s="2" t="n">
        <v>0</v>
      </c>
      <c r="BF104" s="92"/>
      <c r="BG104" s="2" t="n">
        <v>0</v>
      </c>
      <c r="BH104" s="60"/>
      <c r="BI104" s="2" t="n">
        <v>0</v>
      </c>
      <c r="BJ104" s="60"/>
      <c r="BK104" s="2" t="n">
        <v>0</v>
      </c>
      <c r="BL104" s="60"/>
      <c r="BM104" s="2" t="n">
        <v>0</v>
      </c>
      <c r="BN104" s="92"/>
      <c r="BO104" s="2" t="n">
        <v>0</v>
      </c>
      <c r="BP104" s="60"/>
      <c r="BQ104" s="2" t="n">
        <v>0</v>
      </c>
      <c r="BR104" s="60"/>
      <c r="BS104" s="2" t="n">
        <v>0</v>
      </c>
      <c r="BT104" s="60"/>
      <c r="BU104" s="2" t="n">
        <v>0</v>
      </c>
      <c r="BV104" s="92"/>
      <c r="BW104" s="9"/>
      <c r="BX104" s="101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</row>
    <row r="105" customFormat="false" ht="14.65" hidden="false" customHeight="false" outlineLevel="0" collapsed="false">
      <c r="A105" s="64" t="n">
        <v>6305</v>
      </c>
      <c r="B105" s="2" t="s">
        <v>837</v>
      </c>
      <c r="C105" s="2" t="n">
        <v>0</v>
      </c>
      <c r="D105" s="60"/>
      <c r="E105" s="2" t="n">
        <v>0</v>
      </c>
      <c r="F105" s="60"/>
      <c r="G105" s="2" t="n">
        <v>0</v>
      </c>
      <c r="H105" s="60"/>
      <c r="I105" s="2" t="n">
        <v>0</v>
      </c>
      <c r="J105" s="92"/>
      <c r="K105" s="2" t="n">
        <v>0</v>
      </c>
      <c r="L105" s="60"/>
      <c r="M105" s="2" t="n">
        <v>0</v>
      </c>
      <c r="N105" s="60"/>
      <c r="O105" s="2" t="n">
        <v>0</v>
      </c>
      <c r="P105" s="60"/>
      <c r="Q105" s="2" t="n">
        <v>0</v>
      </c>
      <c r="R105" s="92"/>
      <c r="S105" s="2" t="n">
        <v>0</v>
      </c>
      <c r="T105" s="60" t="n">
        <v>0</v>
      </c>
      <c r="U105" s="2" t="n">
        <v>3250</v>
      </c>
      <c r="V105" s="60" t="n">
        <v>1</v>
      </c>
      <c r="W105" s="2" t="n">
        <v>0</v>
      </c>
      <c r="X105" s="60" t="n">
        <v>0</v>
      </c>
      <c r="Y105" s="2" t="n">
        <v>44320.25</v>
      </c>
      <c r="Z105" s="92"/>
      <c r="AA105" s="2" t="n">
        <v>0</v>
      </c>
      <c r="AB105" s="60"/>
      <c r="AC105" s="2" t="n">
        <v>0</v>
      </c>
      <c r="AD105" s="60"/>
      <c r="AE105" s="2" t="n">
        <v>0</v>
      </c>
      <c r="AF105" s="60"/>
      <c r="AG105" s="2" t="n">
        <v>0</v>
      </c>
      <c r="AH105" s="92"/>
      <c r="AI105" s="2" t="n">
        <v>0</v>
      </c>
      <c r="AJ105" s="60"/>
      <c r="AK105" s="2" t="n">
        <v>0</v>
      </c>
      <c r="AL105" s="60"/>
      <c r="AM105" s="2" t="n">
        <v>0</v>
      </c>
      <c r="AN105" s="60"/>
      <c r="AO105" s="2" t="n">
        <v>0</v>
      </c>
      <c r="AP105" s="92"/>
      <c r="AQ105" s="2" t="n">
        <v>0</v>
      </c>
      <c r="AR105" s="60"/>
      <c r="AS105" s="2" t="n">
        <v>0</v>
      </c>
      <c r="AT105" s="60"/>
      <c r="AU105" s="2" t="n">
        <v>0</v>
      </c>
      <c r="AV105" s="60"/>
      <c r="AW105" s="2" t="n">
        <v>0</v>
      </c>
      <c r="AX105" s="92"/>
      <c r="AY105" s="2" t="n">
        <v>0</v>
      </c>
      <c r="AZ105" s="60"/>
      <c r="BA105" s="2" t="n">
        <v>0</v>
      </c>
      <c r="BB105" s="60"/>
      <c r="BC105" s="2" t="n">
        <v>0</v>
      </c>
      <c r="BD105" s="60"/>
      <c r="BE105" s="2" t="n">
        <v>0</v>
      </c>
      <c r="BF105" s="92"/>
      <c r="BG105" s="2" t="n">
        <v>0</v>
      </c>
      <c r="BH105" s="60" t="n">
        <v>0</v>
      </c>
      <c r="BI105" s="2" t="n">
        <v>1000</v>
      </c>
      <c r="BJ105" s="60" t="n">
        <v>1</v>
      </c>
      <c r="BK105" s="2" t="n">
        <v>0</v>
      </c>
      <c r="BL105" s="60" t="n">
        <v>0</v>
      </c>
      <c r="BM105" s="2" t="n">
        <v>13637</v>
      </c>
      <c r="BN105" s="92"/>
      <c r="BO105" s="2" t="n">
        <v>0</v>
      </c>
      <c r="BP105" s="60" t="n">
        <v>0</v>
      </c>
      <c r="BQ105" s="2" t="n">
        <v>14718.5743</v>
      </c>
      <c r="BR105" s="60" t="n">
        <v>0.99999999865034</v>
      </c>
      <c r="BS105" s="2" t="n">
        <v>0</v>
      </c>
      <c r="BT105" s="60" t="n">
        <v>0</v>
      </c>
      <c r="BU105" s="2" t="n">
        <v>200717.198</v>
      </c>
      <c r="BV105" s="92"/>
      <c r="BW105" s="9"/>
      <c r="BX105" s="101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</row>
    <row r="106" customFormat="false" ht="14.65" hidden="false" customHeight="false" outlineLevel="0" collapsed="false">
      <c r="A106" s="64" t="n">
        <v>6410</v>
      </c>
      <c r="B106" s="2" t="s">
        <v>842</v>
      </c>
      <c r="C106" s="2" t="n">
        <v>0</v>
      </c>
      <c r="D106" s="60"/>
      <c r="E106" s="2" t="n">
        <v>0</v>
      </c>
      <c r="F106" s="60"/>
      <c r="G106" s="2" t="n">
        <v>0</v>
      </c>
      <c r="H106" s="60"/>
      <c r="I106" s="2" t="n">
        <v>0</v>
      </c>
      <c r="J106" s="92"/>
      <c r="K106" s="2" t="n">
        <v>0</v>
      </c>
      <c r="L106" s="60"/>
      <c r="M106" s="2" t="n">
        <v>0</v>
      </c>
      <c r="N106" s="60"/>
      <c r="O106" s="2" t="n">
        <v>0</v>
      </c>
      <c r="P106" s="60"/>
      <c r="Q106" s="2" t="n">
        <v>0</v>
      </c>
      <c r="R106" s="92"/>
      <c r="S106" s="2" t="n">
        <v>0</v>
      </c>
      <c r="T106" s="60" t="n">
        <v>0</v>
      </c>
      <c r="U106" s="2" t="n">
        <v>19231</v>
      </c>
      <c r="V106" s="60" t="n">
        <v>1</v>
      </c>
      <c r="W106" s="2" t="n">
        <v>0</v>
      </c>
      <c r="X106" s="60" t="n">
        <v>0</v>
      </c>
      <c r="Y106" s="2" t="n">
        <v>262253.147</v>
      </c>
      <c r="Z106" s="92"/>
      <c r="AA106" s="2" t="n">
        <v>0</v>
      </c>
      <c r="AB106" s="60"/>
      <c r="AC106" s="2" t="n">
        <v>0</v>
      </c>
      <c r="AD106" s="60"/>
      <c r="AE106" s="2" t="n">
        <v>0</v>
      </c>
      <c r="AF106" s="60"/>
      <c r="AG106" s="2" t="n">
        <v>0</v>
      </c>
      <c r="AH106" s="92"/>
      <c r="AI106" s="2" t="n">
        <v>0</v>
      </c>
      <c r="AJ106" s="60"/>
      <c r="AK106" s="2" t="n">
        <v>0</v>
      </c>
      <c r="AL106" s="60"/>
      <c r="AM106" s="2" t="n">
        <v>0</v>
      </c>
      <c r="AN106" s="60"/>
      <c r="AO106" s="2" t="n">
        <v>0</v>
      </c>
      <c r="AP106" s="92"/>
      <c r="AQ106" s="2" t="n">
        <v>0</v>
      </c>
      <c r="AR106" s="60"/>
      <c r="AS106" s="2" t="n">
        <v>0</v>
      </c>
      <c r="AT106" s="60"/>
      <c r="AU106" s="2" t="n">
        <v>0</v>
      </c>
      <c r="AV106" s="60"/>
      <c r="AW106" s="2" t="n">
        <v>0</v>
      </c>
      <c r="AX106" s="92"/>
      <c r="AY106" s="2" t="n">
        <v>0</v>
      </c>
      <c r="AZ106" s="60"/>
      <c r="BA106" s="2" t="n">
        <v>0</v>
      </c>
      <c r="BB106" s="60"/>
      <c r="BC106" s="2" t="n">
        <v>0</v>
      </c>
      <c r="BD106" s="60"/>
      <c r="BE106" s="2" t="n">
        <v>0</v>
      </c>
      <c r="BF106" s="92"/>
      <c r="BG106" s="2" t="n">
        <v>0</v>
      </c>
      <c r="BH106" s="60"/>
      <c r="BI106" s="2" t="n">
        <v>0</v>
      </c>
      <c r="BJ106" s="60"/>
      <c r="BK106" s="2" t="n">
        <v>0</v>
      </c>
      <c r="BL106" s="60"/>
      <c r="BM106" s="2" t="n">
        <v>0</v>
      </c>
      <c r="BN106" s="92"/>
      <c r="BO106" s="2" t="n">
        <v>0.001</v>
      </c>
      <c r="BP106" s="60" t="n">
        <v>2.69137367074299E-009</v>
      </c>
      <c r="BQ106" s="2" t="n">
        <v>27246.27649</v>
      </c>
      <c r="BR106" s="60" t="n">
        <v>0.999999998638515</v>
      </c>
      <c r="BS106" s="2" t="n">
        <v>0</v>
      </c>
      <c r="BT106" s="60" t="n">
        <v>0</v>
      </c>
      <c r="BU106" s="2" t="n">
        <v>371557.473</v>
      </c>
      <c r="BV106" s="92"/>
      <c r="BW106" s="9"/>
      <c r="BX106" s="101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</row>
    <row r="107" customFormat="false" ht="14.65" hidden="false" customHeight="false" outlineLevel="0" collapsed="false">
      <c r="A107" s="64" t="n">
        <v>7</v>
      </c>
      <c r="B107" s="2" t="s">
        <v>844</v>
      </c>
      <c r="C107" s="2" t="n">
        <v>850970.82</v>
      </c>
      <c r="D107" s="60" t="n">
        <v>0.515841969782281</v>
      </c>
      <c r="E107" s="2" t="n">
        <v>58113.14323</v>
      </c>
      <c r="F107" s="60" t="n">
        <v>0.48039138740689</v>
      </c>
      <c r="G107" s="2" t="n">
        <v>108.0029</v>
      </c>
      <c r="H107" s="60" t="n">
        <v>0.00376664285520719</v>
      </c>
      <c r="I107" s="2" t="n">
        <v>1649673.485</v>
      </c>
      <c r="J107" s="92"/>
      <c r="K107" s="2" t="n">
        <v>652225.472</v>
      </c>
      <c r="L107" s="60" t="n">
        <v>0.25008982300834</v>
      </c>
      <c r="M107" s="2" t="n">
        <v>135744.03727</v>
      </c>
      <c r="N107" s="60" t="n">
        <v>0.709803057424006</v>
      </c>
      <c r="O107" s="2" t="n">
        <v>1818.01994</v>
      </c>
      <c r="P107" s="60" t="n">
        <v>0.040107119751303</v>
      </c>
      <c r="Q107" s="2" t="n">
        <v>2607964.867</v>
      </c>
      <c r="R107" s="92"/>
      <c r="S107" s="2" t="n">
        <v>289577.629</v>
      </c>
      <c r="T107" s="60" t="n">
        <v>0.0772849007887703</v>
      </c>
      <c r="U107" s="2" t="n">
        <v>249326.08485</v>
      </c>
      <c r="V107" s="60" t="n">
        <v>0.907436415935933</v>
      </c>
      <c r="W107" s="2" t="n">
        <v>995.03703</v>
      </c>
      <c r="X107" s="60" t="n">
        <v>0.0152786826204699</v>
      </c>
      <c r="Y107" s="2" t="n">
        <v>3746884.916</v>
      </c>
      <c r="Z107" s="92"/>
      <c r="AA107" s="2" t="n">
        <v>114072.632</v>
      </c>
      <c r="AB107" s="60" t="n">
        <v>0.098595451391745</v>
      </c>
      <c r="AC107" s="2" t="n">
        <v>76476.05687</v>
      </c>
      <c r="AD107" s="60" t="n">
        <v>0.901404549071696</v>
      </c>
      <c r="AE107" s="2" t="n">
        <v>0</v>
      </c>
      <c r="AF107" s="60" t="n">
        <v>0</v>
      </c>
      <c r="AG107" s="2" t="n">
        <v>1156976.619</v>
      </c>
      <c r="AH107" s="92"/>
      <c r="AI107" s="2" t="n">
        <v>297519.154</v>
      </c>
      <c r="AJ107" s="60" t="n">
        <v>0.270252439495737</v>
      </c>
      <c r="AK107" s="2" t="n">
        <v>58911.36933</v>
      </c>
      <c r="AL107" s="60" t="n">
        <v>0.729747558281714</v>
      </c>
      <c r="AM107" s="2" t="n">
        <v>0</v>
      </c>
      <c r="AN107" s="60" t="n">
        <v>0</v>
      </c>
      <c r="AO107" s="2" t="n">
        <v>1100893.5</v>
      </c>
      <c r="AP107" s="92"/>
      <c r="AQ107" s="2" t="n">
        <v>41398.244</v>
      </c>
      <c r="AR107" s="60" t="n">
        <v>0.626373876607918</v>
      </c>
      <c r="AS107" s="2" t="n">
        <v>1810.78433</v>
      </c>
      <c r="AT107" s="60" t="n">
        <v>0.373626167394595</v>
      </c>
      <c r="AU107" s="2" t="n">
        <v>0</v>
      </c>
      <c r="AV107" s="60" t="n">
        <v>0</v>
      </c>
      <c r="AW107" s="2" t="n">
        <v>66091.907</v>
      </c>
      <c r="AX107" s="92"/>
      <c r="AY107" s="2" t="n">
        <v>1048277.225</v>
      </c>
      <c r="AZ107" s="60" t="n">
        <v>0.353537104554921</v>
      </c>
      <c r="BA107" s="2" t="n">
        <v>140561.34763</v>
      </c>
      <c r="BB107" s="60" t="n">
        <v>0.646462895657654</v>
      </c>
      <c r="BC107" s="2" t="n">
        <v>0</v>
      </c>
      <c r="BD107" s="60" t="n">
        <v>0</v>
      </c>
      <c r="BE107" s="2" t="n">
        <v>2965112.322</v>
      </c>
      <c r="BF107" s="92"/>
      <c r="BG107" s="2" t="n">
        <v>12510278.073</v>
      </c>
      <c r="BH107" s="60" t="n">
        <v>0.370697692703264</v>
      </c>
      <c r="BI107" s="2" t="n">
        <v>1556442.74844</v>
      </c>
      <c r="BJ107" s="60" t="n">
        <v>0.628933764656483</v>
      </c>
      <c r="BK107" s="2" t="n">
        <v>216.17737</v>
      </c>
      <c r="BL107" s="60" t="n">
        <v>0.000368542618973705</v>
      </c>
      <c r="BM107" s="2" t="n">
        <v>33747925.383</v>
      </c>
      <c r="BN107" s="92"/>
      <c r="BO107" s="2" t="n">
        <v>4021961.352</v>
      </c>
      <c r="BP107" s="60" t="n">
        <v>0.151851202838267</v>
      </c>
      <c r="BQ107" s="2" t="n">
        <v>1647290.33208</v>
      </c>
      <c r="BR107" s="60" t="n">
        <v>0.848143490873015</v>
      </c>
      <c r="BS107" s="2" t="n">
        <v>2.44275</v>
      </c>
      <c r="BT107" s="60" t="n">
        <v>5.3062038979863E-006</v>
      </c>
      <c r="BU107" s="2" t="n">
        <v>26486200.154</v>
      </c>
      <c r="BV107" s="92"/>
      <c r="BW107" s="9"/>
      <c r="BX107" s="101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60"/>
      <c r="E108" s="2" t="n">
        <v>0</v>
      </c>
      <c r="F108" s="60"/>
      <c r="G108" s="2" t="n">
        <v>0</v>
      </c>
      <c r="H108" s="60"/>
      <c r="I108" s="2" t="n">
        <v>0</v>
      </c>
      <c r="J108" s="92"/>
      <c r="K108" s="2" t="n">
        <v>0</v>
      </c>
      <c r="L108" s="60"/>
      <c r="M108" s="2" t="n">
        <v>0</v>
      </c>
      <c r="N108" s="60"/>
      <c r="O108" s="2" t="n">
        <v>0</v>
      </c>
      <c r="P108" s="60"/>
      <c r="Q108" s="2" t="n">
        <v>0</v>
      </c>
      <c r="R108" s="92"/>
      <c r="S108" s="2" t="n">
        <v>0</v>
      </c>
      <c r="T108" s="60"/>
      <c r="U108" s="2" t="n">
        <v>0</v>
      </c>
      <c r="V108" s="60"/>
      <c r="W108" s="2" t="n">
        <v>0</v>
      </c>
      <c r="X108" s="60"/>
      <c r="Y108" s="2" t="n">
        <v>0</v>
      </c>
      <c r="Z108" s="92"/>
      <c r="AA108" s="2" t="n">
        <v>0</v>
      </c>
      <c r="AB108" s="60"/>
      <c r="AC108" s="2" t="n">
        <v>0</v>
      </c>
      <c r="AD108" s="60"/>
      <c r="AE108" s="2" t="n">
        <v>0</v>
      </c>
      <c r="AF108" s="60"/>
      <c r="AG108" s="2" t="n">
        <v>0</v>
      </c>
      <c r="AH108" s="92"/>
      <c r="AI108" s="2" t="n">
        <v>0</v>
      </c>
      <c r="AJ108" s="60"/>
      <c r="AK108" s="2" t="n">
        <v>0</v>
      </c>
      <c r="AL108" s="60"/>
      <c r="AM108" s="2" t="n">
        <v>0</v>
      </c>
      <c r="AN108" s="60"/>
      <c r="AO108" s="2" t="n">
        <v>0</v>
      </c>
      <c r="AP108" s="92"/>
      <c r="AQ108" s="2" t="n">
        <v>0</v>
      </c>
      <c r="AR108" s="60"/>
      <c r="AS108" s="2" t="n">
        <v>0</v>
      </c>
      <c r="AT108" s="60"/>
      <c r="AU108" s="2" t="n">
        <v>0</v>
      </c>
      <c r="AV108" s="60"/>
      <c r="AW108" s="2" t="n">
        <v>0</v>
      </c>
      <c r="AX108" s="92"/>
      <c r="AY108" s="2" t="n">
        <v>0</v>
      </c>
      <c r="AZ108" s="60"/>
      <c r="BA108" s="2" t="n">
        <v>0</v>
      </c>
      <c r="BB108" s="60"/>
      <c r="BC108" s="2" t="n">
        <v>0</v>
      </c>
      <c r="BD108" s="60"/>
      <c r="BE108" s="2" t="n">
        <v>0</v>
      </c>
      <c r="BF108" s="92"/>
      <c r="BG108" s="2" t="n">
        <v>0</v>
      </c>
      <c r="BH108" s="60"/>
      <c r="BI108" s="2" t="n">
        <v>0</v>
      </c>
      <c r="BJ108" s="60"/>
      <c r="BK108" s="2" t="n">
        <v>0</v>
      </c>
      <c r="BL108" s="60"/>
      <c r="BM108" s="2" t="n">
        <v>0</v>
      </c>
      <c r="BN108" s="92"/>
      <c r="BO108" s="2" t="n">
        <v>0</v>
      </c>
      <c r="BP108" s="60"/>
      <c r="BQ108" s="2" t="n">
        <v>0</v>
      </c>
      <c r="BR108" s="60"/>
      <c r="BS108" s="2" t="n">
        <v>0</v>
      </c>
      <c r="BT108" s="60"/>
      <c r="BU108" s="2" t="n">
        <v>0</v>
      </c>
      <c r="BV108" s="92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</row>
    <row r="109" customFormat="false" ht="14.65" hidden="false" customHeight="false" outlineLevel="0" collapsed="false">
      <c r="A109" s="85"/>
      <c r="B109" s="86"/>
      <c r="C109" s="30"/>
      <c r="D109" s="94"/>
      <c r="E109" s="30"/>
      <c r="F109" s="94"/>
      <c r="G109" s="30"/>
      <c r="H109" s="94"/>
      <c r="I109" s="30"/>
      <c r="J109" s="95"/>
      <c r="K109" s="30"/>
      <c r="L109" s="94"/>
      <c r="M109" s="30"/>
      <c r="N109" s="94"/>
      <c r="O109" s="30"/>
      <c r="P109" s="94"/>
      <c r="Q109" s="30"/>
      <c r="R109" s="95"/>
      <c r="S109" s="30"/>
      <c r="T109" s="94"/>
      <c r="U109" s="30"/>
      <c r="V109" s="94"/>
      <c r="W109" s="30"/>
      <c r="X109" s="94"/>
      <c r="Y109" s="30"/>
      <c r="Z109" s="95"/>
      <c r="AA109" s="30"/>
      <c r="AB109" s="94"/>
      <c r="AC109" s="30"/>
      <c r="AD109" s="94"/>
      <c r="AE109" s="30"/>
      <c r="AF109" s="94"/>
      <c r="AG109" s="30"/>
      <c r="AH109" s="95"/>
      <c r="AI109" s="30"/>
      <c r="AJ109" s="94"/>
      <c r="AK109" s="30"/>
      <c r="AL109" s="94"/>
      <c r="AM109" s="30"/>
      <c r="AN109" s="94"/>
      <c r="AO109" s="30"/>
      <c r="AP109" s="95"/>
      <c r="AQ109" s="30"/>
      <c r="AR109" s="94"/>
      <c r="AS109" s="30"/>
      <c r="AT109" s="94"/>
      <c r="AU109" s="30"/>
      <c r="AV109" s="94"/>
      <c r="AW109" s="30"/>
      <c r="AX109" s="95"/>
      <c r="AY109" s="30"/>
      <c r="AZ109" s="94"/>
      <c r="BA109" s="30"/>
      <c r="BB109" s="94"/>
      <c r="BC109" s="30"/>
      <c r="BD109" s="94"/>
      <c r="BE109" s="30"/>
      <c r="BF109" s="95"/>
      <c r="BG109" s="30"/>
      <c r="BH109" s="94"/>
      <c r="BI109" s="30"/>
      <c r="BJ109" s="94"/>
      <c r="BK109" s="30"/>
      <c r="BL109" s="94"/>
      <c r="BM109" s="30"/>
      <c r="BN109" s="95"/>
      <c r="BO109" s="30"/>
      <c r="BP109" s="94"/>
      <c r="BQ109" s="30"/>
      <c r="BR109" s="94"/>
      <c r="BS109" s="30"/>
      <c r="BT109" s="94"/>
      <c r="BU109" s="30"/>
      <c r="BV109" s="95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</row>
    <row r="110" customFormat="false" ht="14.65" hidden="false" customHeight="false" outlineLevel="0" collapsed="false">
      <c r="A110" s="64"/>
      <c r="B110" s="65"/>
      <c r="C110" s="2"/>
      <c r="D110" s="60"/>
      <c r="E110" s="2"/>
      <c r="F110" s="60"/>
      <c r="G110" s="2"/>
      <c r="H110" s="60"/>
      <c r="I110" s="2"/>
      <c r="J110" s="98" t="s">
        <v>982</v>
      </c>
      <c r="K110" s="2"/>
      <c r="L110" s="60"/>
      <c r="M110" s="2"/>
      <c r="N110" s="60"/>
      <c r="O110" s="2"/>
      <c r="P110" s="60"/>
      <c r="Q110" s="2"/>
      <c r="R110" s="98" t="s">
        <v>982</v>
      </c>
      <c r="S110" s="2"/>
      <c r="T110" s="60"/>
      <c r="U110" s="2"/>
      <c r="V110" s="60"/>
      <c r="W110" s="2"/>
      <c r="X110" s="60"/>
      <c r="Y110" s="2"/>
      <c r="Z110" s="98" t="s">
        <v>982</v>
      </c>
      <c r="AA110" s="2"/>
      <c r="AB110" s="60"/>
      <c r="AC110" s="2"/>
      <c r="AD110" s="60"/>
      <c r="AE110" s="2"/>
      <c r="AF110" s="60"/>
      <c r="AG110" s="2"/>
      <c r="AH110" s="98" t="s">
        <v>982</v>
      </c>
      <c r="AI110" s="2"/>
      <c r="AJ110" s="60"/>
      <c r="AK110" s="2"/>
      <c r="AL110" s="60"/>
      <c r="AM110" s="2"/>
      <c r="AN110" s="60"/>
      <c r="AO110" s="2"/>
      <c r="AP110" s="98" t="s">
        <v>982</v>
      </c>
      <c r="AQ110" s="2"/>
      <c r="AR110" s="60"/>
      <c r="AS110" s="2"/>
      <c r="AT110" s="60"/>
      <c r="AU110" s="2"/>
      <c r="AV110" s="60"/>
      <c r="AW110" s="2"/>
      <c r="AX110" s="98" t="s">
        <v>982</v>
      </c>
      <c r="AY110" s="2"/>
      <c r="AZ110" s="60"/>
      <c r="BA110" s="2"/>
      <c r="BB110" s="60"/>
      <c r="BC110" s="2"/>
      <c r="BD110" s="60"/>
      <c r="BE110" s="2"/>
      <c r="BF110" s="98" t="s">
        <v>982</v>
      </c>
      <c r="BG110" s="2"/>
      <c r="BH110" s="60"/>
      <c r="BI110" s="2"/>
      <c r="BJ110" s="60"/>
      <c r="BK110" s="2"/>
      <c r="BL110" s="60"/>
      <c r="BM110" s="2"/>
      <c r="BN110" s="98" t="s">
        <v>982</v>
      </c>
      <c r="BO110" s="2"/>
      <c r="BP110" s="60"/>
      <c r="BQ110" s="2"/>
      <c r="BR110" s="60"/>
      <c r="BS110" s="2"/>
      <c r="BT110" s="60"/>
      <c r="BU110" s="2"/>
      <c r="BV110" s="98" t="s">
        <v>982</v>
      </c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</row>
    <row r="111" customFormat="false" ht="14.65" hidden="false" customHeight="false" outlineLevel="0" collapsed="false">
      <c r="A111" s="100" t="s">
        <v>1040</v>
      </c>
      <c r="B111" s="65"/>
      <c r="C111" s="2"/>
      <c r="D111" s="60"/>
      <c r="E111" s="2"/>
      <c r="F111" s="60"/>
      <c r="G111" s="2"/>
      <c r="H111" s="60"/>
      <c r="I111" s="2"/>
      <c r="J111" s="66"/>
      <c r="K111" s="2"/>
      <c r="L111" s="60"/>
      <c r="M111" s="2"/>
      <c r="N111" s="60"/>
      <c r="O111" s="2"/>
      <c r="P111" s="60"/>
      <c r="Q111" s="2"/>
      <c r="R111" s="66"/>
      <c r="S111" s="2"/>
      <c r="T111" s="60"/>
      <c r="U111" s="2"/>
      <c r="V111" s="60"/>
      <c r="W111" s="2"/>
      <c r="X111" s="60"/>
      <c r="Y111" s="2"/>
      <c r="Z111" s="66"/>
      <c r="AA111" s="2"/>
      <c r="AB111" s="60"/>
      <c r="AC111" s="2"/>
      <c r="AD111" s="60"/>
      <c r="AE111" s="2"/>
      <c r="AF111" s="60"/>
      <c r="AG111" s="2"/>
      <c r="AH111" s="66"/>
      <c r="AI111" s="2"/>
      <c r="AJ111" s="60"/>
      <c r="AK111" s="2"/>
      <c r="AL111" s="60"/>
      <c r="AM111" s="2"/>
      <c r="AN111" s="60"/>
      <c r="AO111" s="2"/>
      <c r="AP111" s="66"/>
      <c r="AQ111" s="2"/>
      <c r="AR111" s="60"/>
      <c r="AS111" s="2"/>
      <c r="AT111" s="60"/>
      <c r="AU111" s="2"/>
      <c r="AV111" s="60"/>
      <c r="AW111" s="2"/>
      <c r="AX111" s="66"/>
      <c r="AY111" s="2"/>
      <c r="AZ111" s="60"/>
      <c r="BA111" s="2"/>
      <c r="BB111" s="60"/>
      <c r="BC111" s="2"/>
      <c r="BD111" s="60"/>
      <c r="BE111" s="2"/>
      <c r="BF111" s="66"/>
      <c r="BG111" s="2"/>
      <c r="BH111" s="60"/>
      <c r="BJ111" s="60"/>
      <c r="BL111" s="60"/>
      <c r="BM111" s="2"/>
      <c r="BN111" s="66"/>
      <c r="BO111" s="2"/>
      <c r="BP111" s="60"/>
      <c r="BQ111" s="2"/>
      <c r="BR111" s="60"/>
      <c r="BS111" s="2"/>
      <c r="BT111" s="60"/>
      <c r="BU111" s="2"/>
      <c r="BV111" s="66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</row>
    <row r="112" customFormat="false" ht="14.65" hidden="false" customHeight="false" outlineLevel="0" collapsed="false"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</row>
    <row r="113" customFormat="false" ht="14.65" hidden="false" customHeight="false" outlineLevel="0" collapsed="false"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</row>
    <row r="114" customFormat="false" ht="14.65" hidden="false" customHeight="false" outlineLevel="0" collapsed="false"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</row>
    <row r="115" customFormat="false" ht="14.65" hidden="false" customHeight="false" outlineLevel="0" collapsed="false"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</row>
    <row r="116" customFormat="false" ht="14.65" hidden="false" customHeight="false" outlineLevel="0" collapsed="false"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</row>
    <row r="117" customFormat="false" ht="14.65" hidden="false" customHeight="false" outlineLevel="0" collapsed="false"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</row>
    <row r="118" customFormat="false" ht="14.65" hidden="false" customHeight="false" outlineLevel="0" collapsed="false"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</row>
    <row r="119" customFormat="false" ht="14.65" hidden="false" customHeight="false" outlineLevel="0" collapsed="false"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</row>
    <row r="120" customFormat="false" ht="14.65" hidden="false" customHeight="false" outlineLevel="0" collapsed="false"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</row>
    <row r="121" customFormat="false" ht="14.65" hidden="false" customHeight="false" outlineLevel="0" collapsed="false"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</row>
    <row r="122" customFormat="false" ht="14.65" hidden="false" customHeight="false" outlineLevel="0" collapsed="false"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</row>
    <row r="123" customFormat="false" ht="14.65" hidden="false" customHeight="false" outlineLevel="0" collapsed="false"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</row>
    <row r="124" customFormat="false" ht="14.65" hidden="false" customHeight="false" outlineLevel="0" collapsed="false"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</row>
    <row r="125" customFormat="false" ht="14.65" hidden="false" customHeight="false" outlineLevel="0" collapsed="false"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</row>
    <row r="126" customFormat="false" ht="14.65" hidden="false" customHeight="false" outlineLevel="0" collapsed="false"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</row>
    <row r="127" customFormat="false" ht="14.65" hidden="false" customHeight="false" outlineLevel="0" collapsed="false"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</row>
    <row r="128" customFormat="false" ht="14.65" hidden="false" customHeight="false" outlineLevel="0" collapsed="false"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</row>
    <row r="129" customFormat="false" ht="14.65" hidden="false" customHeight="false" outlineLevel="0" collapsed="false"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75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04" width="14.85"/>
    <col collapsed="false" customWidth="true" hidden="false" outlineLevel="0" max="16" min="16" style="0" width="1.13"/>
  </cols>
  <sheetData>
    <row r="1" s="106" customFormat="true" ht="21.7" hidden="false" customHeight="false" outlineLevel="0" collapsed="false">
      <c r="A1" s="105" t="s">
        <v>1041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s="106" customFormat="true" ht="24.05" hidden="false" customHeight="false" outlineLevel="0" collapsed="false">
      <c r="A2" s="105" t="s">
        <v>104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24.05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7" t="s">
        <v>1043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s="27" customFormat="true" ht="17.25" hidden="false" customHeight="true" outlineLevel="0" collapsed="false">
      <c r="A7" s="108"/>
      <c r="B7" s="109" t="s">
        <v>1044</v>
      </c>
      <c r="C7" s="109" t="s">
        <v>1045</v>
      </c>
      <c r="D7" s="109" t="s">
        <v>1046</v>
      </c>
      <c r="E7" s="109" t="s">
        <v>1047</v>
      </c>
      <c r="F7" s="109" t="s">
        <v>1048</v>
      </c>
      <c r="G7" s="109" t="s">
        <v>1049</v>
      </c>
      <c r="H7" s="109" t="s">
        <v>1050</v>
      </c>
      <c r="I7" s="109" t="s">
        <v>1051</v>
      </c>
      <c r="J7" s="109" t="s">
        <v>1052</v>
      </c>
      <c r="K7" s="109" t="s">
        <v>1053</v>
      </c>
      <c r="L7" s="109" t="s">
        <v>1054</v>
      </c>
      <c r="M7" s="109" t="s">
        <v>1055</v>
      </c>
      <c r="N7" s="109" t="s">
        <v>1056</v>
      </c>
      <c r="O7" s="110" t="s">
        <v>1057</v>
      </c>
      <c r="P7" s="111"/>
    </row>
    <row r="8" s="27" customFormat="true" ht="14.25" hidden="false" customHeight="true" outlineLevel="0" collapsed="false">
      <c r="A8" s="112"/>
      <c r="B8" s="109" t="s">
        <v>1058</v>
      </c>
      <c r="C8" s="109" t="s">
        <v>1059</v>
      </c>
      <c r="D8" s="109" t="s">
        <v>1060</v>
      </c>
      <c r="E8" s="109" t="s">
        <v>1061</v>
      </c>
      <c r="F8" s="109" t="s">
        <v>1062</v>
      </c>
      <c r="G8" s="109" t="s">
        <v>1063</v>
      </c>
      <c r="H8" s="109" t="s">
        <v>1064</v>
      </c>
      <c r="I8" s="109" t="s">
        <v>1065</v>
      </c>
      <c r="J8" s="109" t="s">
        <v>1063</v>
      </c>
      <c r="K8" s="109" t="s">
        <v>1066</v>
      </c>
      <c r="L8" s="109" t="s">
        <v>1067</v>
      </c>
      <c r="M8" s="109" t="s">
        <v>1068</v>
      </c>
      <c r="N8" s="109" t="s">
        <v>1069</v>
      </c>
      <c r="O8" s="110" t="s">
        <v>1070</v>
      </c>
      <c r="P8" s="111"/>
    </row>
    <row r="9" s="27" customFormat="true" ht="14.25" hidden="false" customHeight="true" outlineLevel="0" collapsed="false">
      <c r="A9" s="113"/>
      <c r="B9" s="114"/>
      <c r="C9" s="114"/>
      <c r="D9" s="114"/>
      <c r="E9" s="114"/>
      <c r="F9" s="114"/>
      <c r="G9" s="114" t="s">
        <v>1071</v>
      </c>
      <c r="H9" s="114" t="s">
        <v>1072</v>
      </c>
      <c r="I9" s="114" t="s">
        <v>1073</v>
      </c>
      <c r="J9" s="114" t="s">
        <v>1071</v>
      </c>
      <c r="K9" s="114" t="s">
        <v>1074</v>
      </c>
      <c r="L9" s="114" t="s">
        <v>1075</v>
      </c>
      <c r="M9" s="114" t="s">
        <v>613</v>
      </c>
      <c r="N9" s="114" t="s">
        <v>1076</v>
      </c>
      <c r="O9" s="115"/>
      <c r="P9" s="116"/>
    </row>
    <row r="10" customFormat="false" ht="18.75" hidden="false" customHeight="true" outlineLevel="0" collapsed="false">
      <c r="A10" s="117" t="str">
        <f aca="false">+BAL!C8</f>
        <v>ABN AMRO</v>
      </c>
      <c r="B10" s="60" t="n">
        <f aca="false">(BAL!C17+BAL!C28+BAL!C29-BAL!C111+BAL!C113-BAL!C195+BAL!C280+BAL!C322+BAL!C328+BAL!C335+BAL!C421-BAL!C429)/BAL!C10</f>
        <v>0.908781576132857</v>
      </c>
      <c r="C10" s="60" t="n">
        <f aca="false">+(BAL!C17+BAL!C28+(BAL!C29-BAL!C111)+(BAL!C113-BAL!C195)+BAL!C280+BAL!C322+BAL!C328+BAL!C335+(BAL!C421-BAL!C429))/((BAL!C460-BAL!C470)+BAL!C471+BAL!C482+BAL!C484+BAL!C485+BAL!C495+BAL!C504+BAL!C515+BAL!C547)</f>
        <v>1.05622549936941</v>
      </c>
      <c r="D10" s="60" t="n">
        <f aca="false">+((BAL!$C$460-BAL!$C$470)+BAL!$C$471+BAL!$C$482+BAL!$C$484+BAL!$C$485+BAL!$C$495+BAL!$C$504+BAL!$C$515+BAL!$C$547)/BAL!$C$459</f>
        <v>0.91848997119791</v>
      </c>
      <c r="E10" s="60" t="n">
        <f aca="false">+((BAL!C11-BAL!C17)+BAL!C195+BAL!C202+BAL!C298+BAL!C308+BAL!C325+(BAL!C336-BAL!C364)+(BAL!C365-BAL!C385-BAL!C397)+BAL!C398+((BAL!C411-(BAL!C421-BAL!C429))))/(BAL!C470+(BAL!C472-BAL!C482-BAL!C484-BAL!C485)+BAL!C505+BAL!C560+BAL!C561+BAL!C562+BAL!C565+BAL!C567)</f>
        <v>1.48098687506933</v>
      </c>
      <c r="F10" s="60" t="n">
        <f aca="false">+((BAL!C202-BAL!C258)+BAL!C298+BAL!C325)/((BAL!C113-BAL!C195)+(BAL!C202-BAL!C258)+BAL!C280+BAL!C298+BAL!C308+BAL!C322+BAL!C325+BAL!C328)</f>
        <v>0.0311602640900085</v>
      </c>
      <c r="G10" s="60" t="n">
        <f aca="false">+BAL!$C$258/(BAL!$C$195+BAL!$C$258+BAL!$C$335+BAL!$C$801)</f>
        <v>0.00535306461179319</v>
      </c>
      <c r="H10" s="60" t="n">
        <f aca="false">+(BAL!C202+BAL!C298+BAL!C308+BAL!C195+BAL!C325)/(BAL!C113+BAL!C202+BAL!C280+BAL!C298+BAL!C308+BAL!C322+BAL!C325+BAL!C328+BAL!C335+BAL!C801)</f>
        <v>0.0786007227455776</v>
      </c>
      <c r="I10" s="60" t="n">
        <f aca="false">(-BAL!C330-BAL!C332)/((BAL!C202-BAL!C258)+BAL!C298+BAL!C325)</f>
        <v>1.48417456587539</v>
      </c>
      <c r="J10" s="60" t="n">
        <f aca="false">-BAL!$C$331/(BAL!$C$195+BAL!$C$258+BAL!$C$335+BAL!$C$801)</f>
        <v>-0</v>
      </c>
      <c r="K10" s="60" t="n">
        <f aca="false">-BAL!C329/(BAL!C113+BAL!C202+BAL!C280+BAL!C298+BAL!C308+BAL!C322+BAL!C325+BAL!C328+BAL!C335+BAL!C801)</f>
        <v>0.0380465171538905</v>
      </c>
      <c r="L10" s="60" t="n">
        <f aca="false">(-BAL!$C$111-BAL!$C$329-BAL!$C$364-BAL!$C$385-BAL!$C$397-BAL!$C$453)/(BAL!$C$28+(BAL!$C$29-BAL!$C$111)+(BAL!$C$112-BAL!$C$329)+BAL!$C$335+(BAL!$C$336-BAL!$C$364)+(BAL!$C$365-BAL!$C$385-BAL!$C$397)+(BAL!$C$411-BAL!$C$438-BAL!$C$429-BAL!$C$445-BAL!$C$451-BAL!$C$453)+BAL!$C$801+BAL!$C$836)</f>
        <v>0.0341407157516044</v>
      </c>
      <c r="M10" s="60" t="n">
        <f aca="false">+((BAL!C202+BAL!C298+BAL!C308+BAL!C195+BAL!C325)-BAL!C329)/(BAL!C595-BAL!C615)</f>
        <v>0.955675465594753</v>
      </c>
      <c r="N10" s="60" t="n">
        <f aca="false">+(((BAL!C11-BAL!C17)+BAL!C195+BAL!C202+BAL!C298+BAL!C308+BAL!C325+(BAL!C336-BAL!C364)+(BAL!C365-BAL!C385-BAL!C397)+BAL!C398+((BAL!C411-(BAL!C421-BAL!C429))))-(BAL!C470+(BAL!C472-BAL!C482-BAL!C484-BAL!C485)+BAL!C505+BAL!C560+BAL!C561+BAL!C562+BAL!C565+BAL!C567))/((BAL!C460-BAL!C470)+BAL!C471+BAL!C482+BAL!C484+BAL!C485+BAL!C495+BAL!C504+BAL!C515+BAL!C547)</f>
        <v>0.0426844661016783</v>
      </c>
      <c r="O10" s="118" t="n">
        <f aca="false">+(BAL!C17+BAL!C28+(BAL!C29-BAL!C111)+(BAL!C113-BAL!C195)+BAL!C280+BAL!C322+BAL!C328+BAL!C335+(BAL!C421-BAL!C429))-((BAL!C460-BAL!C470)+BAL!C471+BAL!C482+BAL!C484+BAL!C485+BAL!C495+BAL!C504+BAL!C515+BAL!C547)</f>
        <v>168801.888</v>
      </c>
      <c r="P10" s="119"/>
      <c r="Q10" s="60"/>
      <c r="R10" s="60"/>
    </row>
    <row r="11" customFormat="false" ht="14.65" hidden="false" customHeight="false" outlineLevel="0" collapsed="false">
      <c r="A11" s="120" t="str">
        <f aca="false">+BAL!D8</f>
        <v>AMAZONAS</v>
      </c>
      <c r="B11" s="60" t="n">
        <f aca="false">(BAL!D17+BAL!D28+BAL!D29-BAL!D111+BAL!D113-BAL!D195+BAL!D280+BAL!D322+BAL!D328+BAL!D335+BAL!D421-BAL!D429)/BAL!D10</f>
        <v>0.513670651825409</v>
      </c>
      <c r="C11" s="60" t="n">
        <f aca="false">+(BAL!D17+BAL!D28+(BAL!D29-BAL!D111)+(BAL!D113-BAL!D195)+BAL!D280+BAL!D322+BAL!D328+BAL!D335+(BAL!D421-BAL!D429))/((BAL!D460-BAL!D470)+BAL!D471+BAL!D482+BAL!D484+BAL!D485+BAL!D495+BAL!D504+BAL!D515+BAL!D547)</f>
        <v>0.721638076864961</v>
      </c>
      <c r="D11" s="60" t="n">
        <f aca="false">+((BAL!$D$460-BAL!$D$470)+BAL!$D$471+BAL!$D$482+BAL!$D$484+BAL!$D$485+BAL!$D$495+BAL!$D$504+BAL!$D$515+BAL!$D$547)/BAL!$D$459</f>
        <v>0.833850192926511</v>
      </c>
      <c r="E11" s="60" t="n">
        <f aca="false">+((BAL!D11-BAL!D17)+BAL!D195+BAL!D202+BAL!D298+BAL!D308+BAL!D325+(BAL!D336-BAL!D364)+(BAL!D365-BAL!D385-BAL!D397)+BAL!D398+((BAL!D411-(BAL!D421-BAL!D429))))/(BAL!D470+(BAL!D472-BAL!D482-BAL!D484-BAL!D485)+BAL!D505+BAL!D560+BAL!D561+BAL!D562+BAL!D565+BAL!D567)</f>
        <v>4.5205392325991</v>
      </c>
      <c r="F11" s="60" t="n">
        <f aca="false">+((BAL!D202-BAL!D258)+BAL!D298+BAL!D325)/((BAL!D113-BAL!D195)+(BAL!D202-BAL!D258)+BAL!D280+BAL!D298+BAL!D308+BAL!D322+BAL!D325+BAL!D328)</f>
        <v>0.181753488335963</v>
      </c>
      <c r="G11" s="60" t="n">
        <f aca="false">+BAL!$D$258/(BAL!$D$195+BAL!$D$258+BAL!$D$335+BAL!$D$801)</f>
        <v>0.0171717686113352</v>
      </c>
      <c r="H11" s="60" t="n">
        <f aca="false">+(BAL!D202+BAL!D298+BAL!D308+BAL!D195+BAL!D325)/(BAL!D113+BAL!D202+BAL!D280+BAL!D298+BAL!D308+BAL!D322+BAL!D325+BAL!D328+BAL!D335+BAL!D801)</f>
        <v>0.27362763390773</v>
      </c>
      <c r="I11" s="60" t="n">
        <f aca="false">(-BAL!D330-BAL!D332)/((BAL!D202-BAL!D258)+BAL!D298+BAL!D325)</f>
        <v>1.25568746965267</v>
      </c>
      <c r="J11" s="60" t="n">
        <f aca="false">-BAL!$D$331/(BAL!$D$195+BAL!$D$258+BAL!$D$335+BAL!$D$801)</f>
        <v>-0</v>
      </c>
      <c r="K11" s="60" t="n">
        <f aca="false">-BAL!D329/(BAL!D113+BAL!D202+BAL!D280+BAL!D298+BAL!D308+BAL!D322+BAL!D325+BAL!D328+BAL!D335+BAL!D801)</f>
        <v>0.123543306606433</v>
      </c>
      <c r="L11" s="60" t="n">
        <f aca="false">(-BAL!$D$111-BAL!$D$329-BAL!$D$364-BAL!$D$385-BAL!$D$397-BAL!$D$453)/(BAL!$D$28+(BAL!$D$29-BAL!$D$111)+(BAL!$D$112-BAL!$D$329)+BAL!$D$335+(BAL!$D$336-BAL!$D$364)+(BAL!$D$365-BAL!$D$385-BAL!$D$397)+(BAL!$D$411-BAL!$D$438-BAL!$D$429-BAL!$D$445-BAL!$D$451-BAL!$D$453)+BAL!$D$801+BAL!$D$836)</f>
        <v>0.108152493547286</v>
      </c>
      <c r="M11" s="60" t="n">
        <f aca="false">+((BAL!D202+BAL!D298+BAL!D308+BAL!D195+BAL!D325)-BAL!D329)/(BAL!D595-BAL!D615)</f>
        <v>2.37341092522947</v>
      </c>
      <c r="N11" s="60" t="n">
        <f aca="false">+(((BAL!D11-BAL!D17)+BAL!D195+BAL!D202+BAL!D298+BAL!D308+BAL!D325+(BAL!D336-BAL!D364)+(BAL!D365-BAL!D385-BAL!D397)+BAL!D398+((BAL!D411-(BAL!D421-BAL!D429))))-(BAL!D470+(BAL!D472-BAL!D482-BAL!D484-BAL!D485)+BAL!D505+BAL!D560+BAL!D561+BAL!D562+BAL!D565+BAL!D567))/((BAL!D460-BAL!D470)+BAL!D471+BAL!D482+BAL!D484+BAL!D485+BAL!D495+BAL!D504+BAL!D515+BAL!D547)</f>
        <v>0.701489211435058</v>
      </c>
      <c r="O11" s="118" t="n">
        <f aca="false">+(BAL!D17+BAL!D28+(BAL!D29-BAL!D111)+(BAL!D113-BAL!D195)+BAL!D280+BAL!D322+BAL!D328+BAL!D335+(BAL!D421-BAL!D429))-((BAL!D460-BAL!D470)+BAL!D471+BAL!D482+BAL!D484+BAL!D485+BAL!D495+BAL!D504+BAL!D515+BAL!D547)</f>
        <v>-135399.755</v>
      </c>
      <c r="P11" s="61"/>
      <c r="Q11" s="60"/>
      <c r="R11" s="60"/>
    </row>
    <row r="12" customFormat="false" ht="14.65" hidden="false" customHeight="false" outlineLevel="0" collapsed="false">
      <c r="A12" s="120" t="str">
        <f aca="false">+BAL!E8</f>
        <v>ASERVAL</v>
      </c>
      <c r="B12" s="60" t="n">
        <f aca="false">(BAL!E17+BAL!E28+BAL!E29-BAL!E111+BAL!E113-BAL!E195+BAL!E280+BAL!E322+BAL!E328+BAL!E335+BAL!E421-BAL!E429)/BAL!E10</f>
        <v>0.710648322915357</v>
      </c>
      <c r="C12" s="60" t="n">
        <f aca="false">+(BAL!E17+BAL!E28+(BAL!E29-BAL!E111)+(BAL!E113-BAL!E195)+BAL!E280+BAL!E322+BAL!E328+BAL!E335+(BAL!E421-BAL!E429))/((BAL!E460-BAL!E470)+BAL!E471+BAL!E482+BAL!E484+BAL!E485+BAL!E495+BAL!E504+BAL!E515+BAL!E547)</f>
        <v>0.863446646814157</v>
      </c>
      <c r="D12" s="60" t="n">
        <f aca="false">+((BAL!$E$460-BAL!$E$470)+BAL!$E$471+BAL!$E$482+BAL!$E$484+BAL!$E$485+BAL!$E$495+BAL!$E$504+BAL!$E$515+BAL!$E$547)/BAL!$E$459</f>
        <v>0.914781288329469</v>
      </c>
      <c r="E12" s="60" t="n">
        <f aca="false">+((BAL!E11-BAL!E17)+BAL!E195+BAL!E202+BAL!E298+BAL!E308+BAL!E325+(BAL!E336-BAL!E364)+(BAL!E365-BAL!E385-BAL!E397)+BAL!E398+((BAL!E411-(BAL!E421-BAL!E429))))/(BAL!E470+(BAL!E472-BAL!E482-BAL!E484-BAL!E485)+BAL!E505+BAL!E560+BAL!E561+BAL!E562+BAL!E565+BAL!E567)</f>
        <v>4.28294687790404</v>
      </c>
      <c r="F12" s="60" t="n">
        <f aca="false">+((BAL!E202-BAL!E258)+BAL!E298+BAL!E325)/((BAL!E113-BAL!E195)+(BAL!E202-BAL!E258)+BAL!E280+BAL!E298+BAL!E308+BAL!E322+BAL!E325+BAL!E328)</f>
        <v>0.0739710975517774</v>
      </c>
      <c r="G12" s="60" t="n">
        <f aca="false">+BAL!$E$258/(BAL!$E$195+BAL!$E$258+BAL!$E$335+BAL!$E$801)</f>
        <v>0.00405989705633176</v>
      </c>
      <c r="H12" s="60" t="n">
        <f aca="false">+(BAL!E202+BAL!E298+BAL!E308+BAL!E195+BAL!E325)/(BAL!E113+BAL!E202+BAL!E280+BAL!E298+BAL!E308+BAL!E322+BAL!E325+BAL!E328+BAL!E335+BAL!E801)</f>
        <v>0.0897764740744027</v>
      </c>
      <c r="I12" s="60" t="n">
        <f aca="false">(-BAL!E330-BAL!E332)/((BAL!E202-BAL!E258)+BAL!E298+BAL!E325)</f>
        <v>0.985484412091425</v>
      </c>
      <c r="J12" s="60" t="n">
        <f aca="false">-BAL!$E$331/(BAL!$E$195+BAL!$E$258+BAL!$E$335+BAL!$E$801)</f>
        <v>0.000137791999468056</v>
      </c>
      <c r="K12" s="60" t="n">
        <f aca="false">-BAL!E329/(BAL!E113+BAL!E202+BAL!E280+BAL!E298+BAL!E308+BAL!E322+BAL!E325+BAL!E328+BAL!E335+BAL!E801)</f>
        <v>0.0543962752366015</v>
      </c>
      <c r="L12" s="60" t="n">
        <f aca="false">(-BAL!$E$111-BAL!$E$329-BAL!$E$364-BAL!$E$385-BAL!$E$397-BAL!$E$453)/(BAL!$E$28+(BAL!$E$29-BAL!$E$111)+(BAL!$E$112-BAL!$E$329)+BAL!$E$335+(BAL!$E$336-BAL!$E$364)+(BAL!$E$365-BAL!$E$385-BAL!$E$397)+(BAL!$E$411-BAL!$E$438-BAL!$E$429-BAL!$E$445-BAL!$E$451-BAL!$E$453)+BAL!$E$801+BAL!$E$836)</f>
        <v>0.0454802983845317</v>
      </c>
      <c r="M12" s="60" t="n">
        <f aca="false">+((BAL!E202+BAL!E298+BAL!E308+BAL!E195+BAL!E325)-BAL!E329)/(BAL!E595-BAL!E615)</f>
        <v>0.98032875798826</v>
      </c>
      <c r="N12" s="60" t="n">
        <f aca="false">+(((BAL!E11-BAL!E17)+BAL!E195+BAL!E202+BAL!E298+BAL!E308+BAL!E325+(BAL!E336-BAL!E364)+(BAL!E365-BAL!E385-BAL!E397)+BAL!E398+((BAL!E411-(BAL!E421-BAL!E429))))-(BAL!E470+(BAL!E472-BAL!E482-BAL!E484-BAL!E485)+BAL!E505+BAL!E560+BAL!E561+BAL!E562+BAL!E565+BAL!E567))/((BAL!E460-BAL!E470)+BAL!E471+BAL!E482+BAL!E484+BAL!E485+BAL!E495+BAL!E504+BAL!E515+BAL!E547)</f>
        <v>0.305831029763054</v>
      </c>
      <c r="O12" s="118" t="n">
        <f aca="false">+(BAL!E17+BAL!E28+(BAL!E29-BAL!E111)+(BAL!E113-BAL!E195)+BAL!E280+BAL!E322+BAL!E328+BAL!E335+(BAL!E421-BAL!E429))-((BAL!E460-BAL!E470)+BAL!E471+BAL!E482+BAL!E484+BAL!E485+BAL!E495+BAL!E504+BAL!E515+BAL!E547)</f>
        <v>-119009.073</v>
      </c>
      <c r="P12" s="61"/>
      <c r="Q12" s="60"/>
      <c r="R12" s="60"/>
    </row>
    <row r="13" customFormat="false" ht="14.65" hidden="false" customHeight="false" outlineLevel="0" collapsed="false">
      <c r="A13" s="120" t="str">
        <f aca="false">+BAL!F8</f>
        <v>AUSTRO</v>
      </c>
      <c r="B13" s="60" t="n">
        <f aca="false">(BAL!F17+BAL!F28+BAL!F29-BAL!F111+BAL!F113-BAL!F195+BAL!F280+BAL!F322+BAL!F328+BAL!F335+BAL!F421-BAL!F429)/BAL!F10</f>
        <v>0.648256413455515</v>
      </c>
      <c r="C13" s="60" t="n">
        <f aca="false">+(BAL!F17+BAL!F28+(BAL!F29-BAL!F111)+(BAL!F113-BAL!F195)+BAL!F280+BAL!F322+BAL!F328+BAL!F335+(BAL!F421-BAL!F429))/((BAL!F460-BAL!F470)+BAL!F471+BAL!F482+BAL!F484+BAL!F485+BAL!F495+BAL!F504+BAL!F515+BAL!F547)</f>
        <v>0.775634113848774</v>
      </c>
      <c r="D13" s="60" t="n">
        <f aca="false">+((BAL!$F$460-BAL!$F$470)+BAL!$F$471+BAL!$F$482+BAL!$F$484+BAL!$F$485+BAL!$F$495+BAL!$F$504+BAL!$F$515+BAL!$F$547)/BAL!$F$459</f>
        <v>0.907687622009573</v>
      </c>
      <c r="E13" s="60" t="n">
        <f aca="false">+((BAL!F11-BAL!F17)+BAL!F195+BAL!F202+BAL!F298+BAL!F308+BAL!F325+(BAL!F336-BAL!F364)+(BAL!F365-BAL!F385-BAL!F397)+BAL!F398+((BAL!F411-(BAL!F421-BAL!F429))))/(BAL!F470+(BAL!F472-BAL!F482-BAL!F484-BAL!F485)+BAL!F505+BAL!F560+BAL!F561+BAL!F562+BAL!F565+BAL!F567)</f>
        <v>5.280039755182</v>
      </c>
      <c r="F13" s="60" t="n">
        <f aca="false">+((BAL!F202-BAL!F258)+BAL!F298+BAL!F325)/((BAL!F113-BAL!F195)+(BAL!F202-BAL!F258)+BAL!F280+BAL!F298+BAL!F308+BAL!F322+BAL!F325+BAL!F328)</f>
        <v>0.196398900157041</v>
      </c>
      <c r="G13" s="60" t="n">
        <f aca="false">+BAL!$F$258/(BAL!$F$195+BAL!$F$258+BAL!$F$335+BAL!$F$801)</f>
        <v>0.0806201660957143</v>
      </c>
      <c r="H13" s="60" t="n">
        <f aca="false">+(BAL!F202+BAL!F298+BAL!F308+BAL!F195+BAL!F325)/(BAL!F113+BAL!F202+BAL!F280+BAL!F298+BAL!F308+BAL!F322+BAL!F325+BAL!F328+BAL!F335+BAL!F801)</f>
        <v>0.345866450677281</v>
      </c>
      <c r="I13" s="60" t="n">
        <f aca="false">(-BAL!F330-BAL!F332)/((BAL!F202-BAL!F258)+BAL!F298+BAL!F325)</f>
        <v>0.770017751206697</v>
      </c>
      <c r="J13" s="60" t="n">
        <f aca="false">-BAL!$F$331/(BAL!$F$195+BAL!$F$258+BAL!$F$335+BAL!$F$801)</f>
        <v>-0</v>
      </c>
      <c r="K13" s="60" t="n">
        <f aca="false">-BAL!F329/(BAL!F113+BAL!F202+BAL!F280+BAL!F298+BAL!F308+BAL!F322+BAL!F325+BAL!F328+BAL!F335+BAL!F801)</f>
        <v>0.125873681477883</v>
      </c>
      <c r="L13" s="60" t="n">
        <f aca="false">(-BAL!$F$111-BAL!$F$329-BAL!$F$364-BAL!$F$385-BAL!$F$397-BAL!$F$453)/(BAL!$F$28+(BAL!$F$29-BAL!$F$111)+(BAL!$F$112-BAL!$F$329)+BAL!$F$335+(BAL!$F$336-BAL!$F$364)+(BAL!$F$365-BAL!$F$385-BAL!$F$397)+(BAL!$F$411-BAL!$F$438-BAL!$F$429-BAL!$F$445-BAL!$F$451-BAL!$F$453)+BAL!$F$801+BAL!$F$836)</f>
        <v>0.102333395169073</v>
      </c>
      <c r="M13" s="60" t="n">
        <f aca="false">+((BAL!F202+BAL!F298+BAL!F308+BAL!F195+BAL!F325)-BAL!F329)/(BAL!F595-BAL!F615)</f>
        <v>4.08574080327026</v>
      </c>
      <c r="N13" s="60" t="n">
        <f aca="false">+(((BAL!F11-BAL!F17)+BAL!F195+BAL!F202+BAL!F298+BAL!F308+BAL!F325+(BAL!F336-BAL!F364)+(BAL!F365-BAL!F385-BAL!F397)+BAL!F398+((BAL!F411-(BAL!F421-BAL!F429))))-(BAL!F470+(BAL!F472-BAL!F482-BAL!F484-BAL!F485)+BAL!F505+BAL!F560+BAL!F561+BAL!F562+BAL!F565+BAL!F567))/((BAL!F460-BAL!F470)+BAL!F471+BAL!F482+BAL!F484+BAL!F485+BAL!F495+BAL!F504+BAL!F515+BAL!F547)</f>
        <v>0.435282621591426</v>
      </c>
      <c r="O13" s="118" t="n">
        <f aca="false">+(BAL!F17+BAL!F28+(BAL!F29-BAL!F111)+(BAL!F113-BAL!F195)+BAL!F280+BAL!F322+BAL!F328+BAL!F335+(BAL!F421-BAL!F429))-((BAL!F460-BAL!F470)+BAL!F471+BAL!F482+BAL!F484+BAL!F485+BAL!F495+BAL!F504+BAL!F515+BAL!F547)</f>
        <v>-204805.322</v>
      </c>
      <c r="P13" s="61"/>
      <c r="Q13" s="60"/>
      <c r="R13" s="60"/>
    </row>
    <row r="14" customFormat="false" ht="14.65" hidden="false" customHeight="false" outlineLevel="0" collapsed="false">
      <c r="A14" s="120" t="str">
        <f aca="false">+BAL!G8</f>
        <v>AZUAY</v>
      </c>
      <c r="B14" s="60" t="n">
        <f aca="false">(BAL!G17+BAL!G28+BAL!G29-BAL!G111+BAL!G113-BAL!G195+BAL!G280+BAL!G322+BAL!G328+BAL!G335+BAL!G421-BAL!G429)/BAL!G10</f>
        <v>0.093213861171124</v>
      </c>
      <c r="C14" s="60" t="n">
        <f aca="false">+(BAL!G17+BAL!G28+(BAL!G29-BAL!G111)+(BAL!G113-BAL!G195)+BAL!G280+BAL!G322+BAL!G328+BAL!G335+(BAL!G421-BAL!G429))/((BAL!G460-BAL!G470)+BAL!G471+BAL!G482+BAL!G484+BAL!G485+BAL!G495+BAL!G504+BAL!G515+BAL!G547)</f>
        <v>0.0665089455848017</v>
      </c>
      <c r="D14" s="60" t="n">
        <f aca="false">+((BAL!$G$460-BAL!$G$470)+BAL!$G$471+BAL!$G$482+BAL!$G$484+BAL!$G$485+BAL!$G$495+BAL!$G$504+BAL!$G$515+BAL!$G$547)/BAL!$G$459</f>
        <v>0.868962758981306</v>
      </c>
      <c r="E14" s="60" t="n">
        <f aca="false">+((BAL!G11-BAL!G17)+BAL!G195+BAL!G202+BAL!G298+BAL!G308+BAL!G325+(BAL!G336-BAL!G364)+(BAL!G365-BAL!G385-BAL!G397)+BAL!G398+((BAL!G411-(BAL!G421-BAL!G429))))/(BAL!G470+(BAL!G472-BAL!G482-BAL!G484-BAL!G485)+BAL!G505+BAL!G560+BAL!G561+BAL!G562+BAL!G565+BAL!G567)</f>
        <v>6.14285078266497</v>
      </c>
      <c r="F14" s="60" t="n">
        <f aca="false">+((BAL!G202-BAL!G258)+BAL!G298+BAL!G325)/((BAL!G113-BAL!G195)+(BAL!G202-BAL!G258)+BAL!G280+BAL!G298+BAL!G308+BAL!G322+BAL!G325+BAL!G328)</f>
        <v>0.554044460596937</v>
      </c>
      <c r="G14" s="60" t="n">
        <f aca="false">+BAL!$G$258/(BAL!$G$195+BAL!$G$258+BAL!$G$335+BAL!$G$801)</f>
        <v>0.97262110040281</v>
      </c>
      <c r="H14" s="60" t="n">
        <f aca="false">+(BAL!G202+BAL!G298+BAL!G308+BAL!G195+BAL!G325)/(BAL!G113+BAL!G202+BAL!G280+BAL!G298+BAL!G308+BAL!G322+BAL!G325+BAL!G328+BAL!G335+BAL!G801)</f>
        <v>0.916676679066884</v>
      </c>
      <c r="I14" s="60" t="n">
        <f aca="false">(-BAL!G330-BAL!G332)/((BAL!G202-BAL!G258)+BAL!G298+BAL!G325)</f>
        <v>1.32092234745415</v>
      </c>
      <c r="J14" s="60" t="n">
        <f aca="false">-BAL!$G$331/(BAL!$G$195+BAL!$G$258+BAL!$G$335+BAL!$G$801)</f>
        <v>-0</v>
      </c>
      <c r="K14" s="60" t="n">
        <f aca="false">-BAL!G329/(BAL!G113+BAL!G202+BAL!G280+BAL!G298+BAL!G308+BAL!G322+BAL!G325+BAL!G328+BAL!G335+BAL!G801)</f>
        <v>0.540874837717855</v>
      </c>
      <c r="L14" s="60" t="n">
        <f aca="false">(-BAL!$G$111-BAL!$G$329-BAL!$G$364-BAL!$G$385-BAL!$G$397-BAL!$G$453)/(BAL!$G$28+(BAL!$G$29-BAL!$G$111)+(BAL!$G$112-BAL!$G$329)+BAL!$G$335+(BAL!$G$336-BAL!$G$364)+(BAL!$G$365-BAL!$G$385-BAL!$G$397)+(BAL!$G$411-BAL!$G$438-BAL!$G$429-BAL!$G$445-BAL!$G$451-BAL!$G$453)+BAL!$G$801+BAL!$G$836)</f>
        <v>0.316724806219661</v>
      </c>
      <c r="M14" s="60" t="e">
        <f aca="false">+((BAL!G202+BAL!G298+BAL!G308+BAL!G195+BAL!G325)-BAL!G329)/(BAL!G595-BAL!G615)</f>
        <v>#DIV/0!</v>
      </c>
      <c r="N14" s="60" t="n">
        <f aca="false">+(((BAL!G11-BAL!G17)+BAL!G195+BAL!G202+BAL!G298+BAL!G308+BAL!G325+(BAL!G336-BAL!G364)+(BAL!G365-BAL!G385-BAL!G397)+BAL!G398+((BAL!G411-(BAL!G421-BAL!G429))))-(BAL!G470+(BAL!G472-BAL!G482-BAL!G484-BAL!G485)+BAL!G505+BAL!G560+BAL!G561+BAL!G562+BAL!G565+BAL!G567))/((BAL!G460-BAL!G470)+BAL!G471+BAL!G482+BAL!G484+BAL!G485+BAL!G495+BAL!G504+BAL!G515+BAL!G547)</f>
        <v>0.775528031053105</v>
      </c>
      <c r="O14" s="118" t="n">
        <f aca="false">+(BAL!G17+BAL!G28+(BAL!G29-BAL!G111)+(BAL!G113-BAL!G195)+BAL!G280+BAL!G322+BAL!G328+BAL!G335+(BAL!G421-BAL!G429))-((BAL!G460-BAL!G470)+BAL!G471+BAL!G482+BAL!G484+BAL!G485+BAL!G495+BAL!G504+BAL!G515+BAL!G547)</f>
        <v>-875830.196</v>
      </c>
      <c r="P14" s="61"/>
      <c r="Q14" s="60"/>
      <c r="R14" s="60"/>
    </row>
    <row r="15" customFormat="false" ht="14.65" hidden="false" customHeight="false" outlineLevel="0" collapsed="false">
      <c r="A15" s="120" t="str">
        <f aca="false">+BAL!H8</f>
        <v>BANCOMEX</v>
      </c>
      <c r="B15" s="60" t="n">
        <f aca="false">(BAL!H17+BAL!H28+BAL!H29-BAL!H111+BAL!H113-BAL!H195+BAL!H280+BAL!H322+BAL!H328+BAL!H335+BAL!H421-BAL!H429)/BAL!H10</f>
        <v>0.630123839120444</v>
      </c>
      <c r="C15" s="60" t="n">
        <f aca="false">+(BAL!H17+BAL!H28+(BAL!H29-BAL!H111)+(BAL!H113-BAL!H195)+BAL!H280+BAL!H322+BAL!H328+BAL!H335+(BAL!H421-BAL!H429))/((BAL!H460-BAL!H470)+BAL!H471+BAL!H482+BAL!H484+BAL!H485+BAL!H495+BAL!H504+BAL!H515+BAL!H547)</f>
        <v>0.983628086731727</v>
      </c>
      <c r="D15" s="60" t="n">
        <f aca="false">+((BAL!$H$460-BAL!$H$470)+BAL!$H$471+BAL!$H$482+BAL!$H$484+BAL!$H$485+BAL!$H$495+BAL!$H$504+BAL!$H$515+BAL!$H$547)/BAL!$H$459</f>
        <v>0.616511702847693</v>
      </c>
      <c r="E15" s="60" t="n">
        <f aca="false">+((BAL!H11-BAL!H17)+BAL!H195+BAL!H202+BAL!H298+BAL!H308+BAL!H325+(BAL!H336-BAL!H364)+(BAL!H365-BAL!H385-BAL!H397)+BAL!H398+((BAL!H411-(BAL!H421-BAL!H429))))/(BAL!H470+(BAL!H472-BAL!H482-BAL!H484-BAL!H485)+BAL!H505+BAL!H560+BAL!H561+BAL!H562+BAL!H565+BAL!H567)</f>
        <v>1.52873621703133</v>
      </c>
      <c r="F15" s="60" t="n">
        <f aca="false">+((BAL!H202-BAL!H258)+BAL!H298+BAL!H325)/((BAL!H113-BAL!H195)+(BAL!H202-BAL!H258)+BAL!H280+BAL!H298+BAL!H308+BAL!H322+BAL!H325+BAL!H328)</f>
        <v>0.348780833137769</v>
      </c>
      <c r="G15" s="60" t="n">
        <f aca="false">+BAL!$H$258/(BAL!$H$195+BAL!$H$258+BAL!$H$335+BAL!$H$801)</f>
        <v>0.0563159793394081</v>
      </c>
      <c r="H15" s="60" t="n">
        <f aca="false">+(BAL!H202+BAL!H298+BAL!H308+BAL!H195+BAL!H325)/(BAL!H113+BAL!H202+BAL!H280+BAL!H298+BAL!H308+BAL!H322+BAL!H325+BAL!H328+BAL!H335+BAL!H801)</f>
        <v>0.228566715551012</v>
      </c>
      <c r="I15" s="60" t="n">
        <f aca="false">(-BAL!H330-BAL!H332)/((BAL!H202-BAL!H258)+BAL!H298+BAL!H325)</f>
        <v>1.00003206388328</v>
      </c>
      <c r="J15" s="60" t="n">
        <f aca="false">-BAL!$H$331/(BAL!$H$195+BAL!$H$258+BAL!$H$335+BAL!$H$801)</f>
        <v>-0</v>
      </c>
      <c r="K15" s="60" t="n">
        <f aca="false">-BAL!H329/(BAL!H113+BAL!H202+BAL!H280+BAL!H298+BAL!H308+BAL!H322+BAL!H325+BAL!H328+BAL!H335+BAL!H801)</f>
        <v>0.148705802300141</v>
      </c>
      <c r="L15" s="60" t="n">
        <f aca="false">(-BAL!$H$111-BAL!$H$329-BAL!$H$364-BAL!$H$385-BAL!$H$397-BAL!$H$453)/(BAL!$H$28+(BAL!$H$29-BAL!$H$111)+(BAL!$H$112-BAL!$H$329)+BAL!$H$335+(BAL!$H$336-BAL!$H$364)+(BAL!$H$365-BAL!$H$385-BAL!$H$397)+(BAL!$H$411-BAL!$H$438-BAL!$H$429-BAL!$H$445-BAL!$H$451-BAL!$H$453)+BAL!$H$801+BAL!$H$836)</f>
        <v>0.12940136562424</v>
      </c>
      <c r="M15" s="60" t="n">
        <f aca="false">+((BAL!H202+BAL!H298+BAL!H308+BAL!H195+BAL!H325)-BAL!H329)/(BAL!H595-BAL!H615)</f>
        <v>-6.87733031844535</v>
      </c>
      <c r="N15" s="60" t="n">
        <f aca="false">+(((BAL!H11-BAL!H17)+BAL!H195+BAL!H202+BAL!H298+BAL!H308+BAL!H325+(BAL!H336-BAL!H364)+(BAL!H365-BAL!H385-BAL!H397)+BAL!H398+((BAL!H411-(BAL!H421-BAL!H429))))-(BAL!H470+(BAL!H472-BAL!H482-BAL!H484-BAL!H485)+BAL!H505+BAL!H560+BAL!H561+BAL!H562+BAL!H565+BAL!H567))/((BAL!H460-BAL!H470)+BAL!H471+BAL!H482+BAL!H484+BAL!H485+BAL!H495+BAL!H504+BAL!H515+BAL!H547)</f>
        <v>0.328889379675227</v>
      </c>
      <c r="O15" s="118" t="n">
        <f aca="false">+(BAL!H17+BAL!H28+(BAL!H29-BAL!H111)+(BAL!H113-BAL!H195)+BAL!H280+BAL!H322+BAL!H328+BAL!H335+(BAL!H421-BAL!H429))-((BAL!H460-BAL!H470)+BAL!H471+BAL!H482+BAL!H484+BAL!H485+BAL!H495+BAL!H504+BAL!H515+BAL!H547)</f>
        <v>-13157.051</v>
      </c>
      <c r="P15" s="61"/>
      <c r="Q15" s="60"/>
      <c r="R15" s="60"/>
    </row>
    <row r="16" customFormat="false" ht="14.65" hidden="false" customHeight="false" outlineLevel="0" collapsed="false">
      <c r="A16" s="120" t="str">
        <f aca="false">+BAL!I8</f>
        <v>BOLIVARIANO</v>
      </c>
      <c r="B16" s="60" t="n">
        <f aca="false">(BAL!I17+BAL!I28+BAL!I29-BAL!I111+BAL!I113-BAL!I195+BAL!I280+BAL!I322+BAL!I328+BAL!I335+BAL!I421-BAL!I429)/BAL!I10</f>
        <v>0.866278024118844</v>
      </c>
      <c r="C16" s="60" t="n">
        <f aca="false">+(BAL!I17+BAL!I28+(BAL!I29-BAL!I111)+(BAL!I113-BAL!I195)+BAL!I280+BAL!I322+BAL!I328+BAL!I335+(BAL!I421-BAL!I429))/((BAL!I460-BAL!I470)+BAL!I471+BAL!I482+BAL!I484+BAL!I485+BAL!I495+BAL!I504+BAL!I515+BAL!I547)</f>
        <v>1.10017816737697</v>
      </c>
      <c r="D16" s="60" t="n">
        <f aca="false">+((BAL!$I$460-BAL!$I$470)+BAL!$I$471+BAL!$I$482+BAL!$I$484+BAL!$I$485+BAL!$I$495+BAL!$I$504+BAL!$I$515+BAL!$I$547)/BAL!$I$459</f>
        <v>0.879375803831618</v>
      </c>
      <c r="E16" s="60" t="n">
        <f aca="false">+((BAL!I11-BAL!I17)+BAL!I195+BAL!I202+BAL!I298+BAL!I308+BAL!I325+(BAL!I336-BAL!I364)+(BAL!I365-BAL!I385-BAL!I397)+BAL!I398+((BAL!I411-(BAL!I421-BAL!I429))))/(BAL!I470+(BAL!I472-BAL!I482-BAL!I484-BAL!I485)+BAL!I505+BAL!I560+BAL!I561+BAL!I562+BAL!I565+BAL!I567)</f>
        <v>1.64715085487437</v>
      </c>
      <c r="F16" s="60" t="n">
        <f aca="false">+((BAL!I202-BAL!I258)+BAL!I298+BAL!I325)/((BAL!I113-BAL!I195)+(BAL!I202-BAL!I258)+BAL!I280+BAL!I298+BAL!I308+BAL!I322+BAL!I325+BAL!I328)</f>
        <v>0.0287022364788014</v>
      </c>
      <c r="G16" s="60" t="n">
        <f aca="false">+BAL!$I$258/(BAL!$I$195+BAL!$I$258+BAL!$I$335+BAL!$I$801)</f>
        <v>0.00292892967694575</v>
      </c>
      <c r="H16" s="60" t="n">
        <f aca="false">+(BAL!I202+BAL!I298+BAL!I308+BAL!I195+BAL!I325)/(BAL!I113+BAL!I202+BAL!I280+BAL!I298+BAL!I308+BAL!I322+BAL!I325+BAL!I328+BAL!I335+BAL!I801)</f>
        <v>0.0248626645682989</v>
      </c>
      <c r="I16" s="60" t="n">
        <f aca="false">(-BAL!I330-BAL!I332)/((BAL!I202-BAL!I258)+BAL!I298+BAL!I325)</f>
        <v>2.83682170246945</v>
      </c>
      <c r="J16" s="60" t="n">
        <f aca="false">-BAL!$I$331/(BAL!$I$195+BAL!$I$258+BAL!$I$335+BAL!$I$801)</f>
        <v>8.24568264212999E-005</v>
      </c>
      <c r="K16" s="60" t="n">
        <f aca="false">-BAL!I329/(BAL!I113+BAL!I202+BAL!I280+BAL!I298+BAL!I308+BAL!I322+BAL!I325+BAL!I328+BAL!I335+BAL!I801)</f>
        <v>0.0520141664134531</v>
      </c>
      <c r="L16" s="60" t="n">
        <f aca="false">(-BAL!$I$111-BAL!$I$329-BAL!$I$364-BAL!$I$385-BAL!$I$397-BAL!$I$453)/(BAL!$I$28+(BAL!$I$29-BAL!$I$111)+(BAL!$I$112-BAL!$I$329)+BAL!$I$335+(BAL!$I$336-BAL!$I$364)+(BAL!$I$365-BAL!$I$385-BAL!$I$397)+(BAL!$I$411-BAL!$I$438-BAL!$I$429-BAL!$I$445-BAL!$I$451-BAL!$I$453)+BAL!$I$801+BAL!$I$836)</f>
        <v>0.0469689491941345</v>
      </c>
      <c r="M16" s="60" t="n">
        <f aca="false">+((BAL!I202+BAL!I298+BAL!I308+BAL!I195+BAL!I325)-BAL!I329)/(BAL!I595-BAL!I615)</f>
        <v>0.821450521515814</v>
      </c>
      <c r="N16" s="60" t="n">
        <f aca="false">+(((BAL!I11-BAL!I17)+BAL!I195+BAL!I202+BAL!I298+BAL!I308+BAL!I325+(BAL!I336-BAL!I364)+(BAL!I365-BAL!I385-BAL!I397)+BAL!I398+((BAL!I411-(BAL!I421-BAL!I429))))-(BAL!I470+(BAL!I472-BAL!I482-BAL!I484-BAL!I485)+BAL!I505+BAL!I560+BAL!I561+BAL!I562+BAL!I565+BAL!I567))/((BAL!I460-BAL!I470)+BAL!I471+BAL!I482+BAL!I484+BAL!I485+BAL!I495+BAL!I504+BAL!I515+BAL!I547)</f>
        <v>0.0887698425733006</v>
      </c>
      <c r="O16" s="118" t="n">
        <f aca="false">+(BAL!I17+BAL!I28+(BAL!I29-BAL!I111)+(BAL!I113-BAL!I195)+BAL!I280+BAL!I322+BAL!I328+BAL!I335+(BAL!I421-BAL!I429))-((BAL!I460-BAL!I470)+BAL!I471+BAL!I482+BAL!I484+BAL!I485+BAL!I495+BAL!I504+BAL!I515+BAL!I547)</f>
        <v>180659.481</v>
      </c>
      <c r="P16" s="61"/>
      <c r="Q16" s="60"/>
      <c r="R16" s="60"/>
    </row>
    <row r="17" customFormat="false" ht="14.65" hidden="false" customHeight="false" outlineLevel="0" collapsed="false">
      <c r="A17" s="120" t="str">
        <f aca="false">+BAL!J8</f>
        <v>CENTROMUNDO</v>
      </c>
      <c r="B17" s="60" t="n">
        <f aca="false">(BAL!J17+BAL!J28+BAL!J29-BAL!J111+BAL!J113-BAL!J195+BAL!J280+BAL!J322+BAL!J328+BAL!J335+BAL!J421-BAL!J429)/BAL!J10</f>
        <v>0.684331283203664</v>
      </c>
      <c r="C17" s="60" t="n">
        <f aca="false">+(BAL!J17+BAL!J28+(BAL!J29-BAL!J111)+(BAL!J113-BAL!J195)+BAL!J280+BAL!J322+BAL!J328+BAL!J335+(BAL!J421-BAL!J429))/((BAL!J460-BAL!J470)+BAL!J471+BAL!J482+BAL!J484+BAL!J485+BAL!J495+BAL!J504+BAL!J515+BAL!J547)</f>
        <v>0.829235020842743</v>
      </c>
      <c r="D17" s="60" t="n">
        <f aca="false">+((BAL!$J$460-BAL!$J$470)+BAL!$J$471+BAL!$J$482+BAL!$J$484+BAL!$J$485+BAL!$J$495+BAL!$J$504+BAL!$J$515+BAL!$J$547)/BAL!$J$459</f>
        <v>0.896776555284264</v>
      </c>
      <c r="E17" s="60" t="n">
        <f aca="false">+((BAL!J11-BAL!J17)+BAL!J195+BAL!J202+BAL!J298+BAL!J308+BAL!J325+(BAL!J336-BAL!J364)+(BAL!J365-BAL!J385-BAL!J397)+BAL!J398+((BAL!J411-(BAL!J421-BAL!J429))))/(BAL!J470+(BAL!J472-BAL!J482-BAL!J484-BAL!J485)+BAL!J505+BAL!J560+BAL!J561+BAL!J562+BAL!J565+BAL!J567)</f>
        <v>3.71734896428109</v>
      </c>
      <c r="F17" s="60" t="n">
        <f aca="false">+((BAL!J202-BAL!J258)+BAL!J298+BAL!J325)/((BAL!J113-BAL!J195)+(BAL!J202-BAL!J258)+BAL!J280+BAL!J298+BAL!J308+BAL!J322+BAL!J325+BAL!J328)</f>
        <v>0.0613844687569578</v>
      </c>
      <c r="G17" s="60" t="e">
        <f aca="false">+BAL!$J$258/(BAL!$J$195+BAL!$J$258+BAL!$J$335+BAL!$J$801)</f>
        <v>#DIV/0!</v>
      </c>
      <c r="H17" s="60" t="n">
        <f aca="false">+(BAL!J202+BAL!J298+BAL!J308+BAL!J195+BAL!J325)/(BAL!J113+BAL!J202+BAL!J280+BAL!J298+BAL!J308+BAL!J322+BAL!J325+BAL!J328+BAL!J335+BAL!J801)</f>
        <v>0.127524628937542</v>
      </c>
      <c r="I17" s="60" t="n">
        <f aca="false">(-BAL!J330-BAL!J332)/((BAL!J202-BAL!J258)+BAL!J298+BAL!J325)</f>
        <v>1.24453132046827</v>
      </c>
      <c r="J17" s="60" t="e">
        <f aca="false">-BAL!$J$331/(BAL!$J$195+BAL!$J$258+BAL!$J$335+BAL!$J$801)</f>
        <v>#DIV/0!</v>
      </c>
      <c r="K17" s="60" t="n">
        <f aca="false">-BAL!J329/(BAL!J113+BAL!J202+BAL!J280+BAL!J298+BAL!J308+BAL!J322+BAL!J325+BAL!J328+BAL!J335+BAL!J801)</f>
        <v>0.0770207807568089</v>
      </c>
      <c r="L17" s="60" t="n">
        <f aca="false">(-BAL!$J$111-BAL!$J$329-BAL!$J$364-BAL!$J$385-BAL!$J$397-BAL!$J$453)/(BAL!$J$28+(BAL!$J$29-BAL!$J$111)+(BAL!$J$112-BAL!$J$329)+BAL!$J$335+(BAL!$J$336-BAL!$J$364)+(BAL!$J$365-BAL!$J$385-BAL!$J$397)+(BAL!$J$411-BAL!$J$438-BAL!$J$429-BAL!$J$445-BAL!$J$451-BAL!$J$453)+BAL!$J$801+BAL!$J$836)</f>
        <v>0.0403838927155652</v>
      </c>
      <c r="M17" s="60" t="n">
        <f aca="false">+((BAL!J202+BAL!J298+BAL!J308+BAL!J195+BAL!J325)-BAL!J329)/(BAL!J595-BAL!J615)</f>
        <v>0.618620941891046</v>
      </c>
      <c r="N17" s="60" t="n">
        <f aca="false">+(((BAL!J11-BAL!J17)+BAL!J195+BAL!J202+BAL!J298+BAL!J308+BAL!J325+(BAL!J336-BAL!J364)+(BAL!J365-BAL!J385-BAL!J397)+BAL!J398+((BAL!J411-(BAL!J421-BAL!J429))))-(BAL!J470+(BAL!J472-BAL!J482-BAL!J484-BAL!J485)+BAL!J505+BAL!J560+BAL!J561+BAL!J562+BAL!J565+BAL!J567))/((BAL!J460-BAL!J470)+BAL!J471+BAL!J482+BAL!J484+BAL!J485+BAL!J495+BAL!J504+BAL!J515+BAL!J547)</f>
        <v>0.312780389869714</v>
      </c>
      <c r="O17" s="118" t="n">
        <f aca="false">+(BAL!J17+BAL!J28+(BAL!J29-BAL!J111)+(BAL!J113-BAL!J195)+BAL!J280+BAL!J322+BAL!J328+BAL!J335+(BAL!J421-BAL!J429))-((BAL!J460-BAL!J470)+BAL!J471+BAL!J482+BAL!J484+BAL!J485+BAL!J495+BAL!J504+BAL!J515+BAL!J547)</f>
        <v>-47979.217</v>
      </c>
      <c r="P17" s="61"/>
      <c r="Q17" s="60"/>
      <c r="R17" s="60"/>
    </row>
    <row r="18" customFormat="false" ht="14.65" hidden="false" customHeight="false" outlineLevel="0" collapsed="false">
      <c r="A18" s="120" t="str">
        <f aca="false">+BAL!K8</f>
        <v>CITIBANK</v>
      </c>
      <c r="B18" s="60" t="n">
        <f aca="false">(BAL!K17+BAL!K28+BAL!K29-BAL!K111+BAL!K113-BAL!K195+BAL!K280+BAL!K322+BAL!K328+BAL!K335+BAL!K421-BAL!K429)/BAL!K10</f>
        <v>0.917039634067788</v>
      </c>
      <c r="C18" s="60" t="n">
        <f aca="false">+(BAL!K17+BAL!K28+(BAL!K29-BAL!K111)+(BAL!K113-BAL!K195)+BAL!K280+BAL!K322+BAL!K328+BAL!K335+(BAL!K421-BAL!K429))/((BAL!K460-BAL!K470)+BAL!K471+BAL!K482+BAL!K484+BAL!K485+BAL!K495+BAL!K504+BAL!K515+BAL!K547)</f>
        <v>1.18201677975531</v>
      </c>
      <c r="D18" s="60" t="n">
        <f aca="false">+((BAL!$K$460-BAL!$K$470)+BAL!$K$471+BAL!$K$482+BAL!$K$484+BAL!$K$485+BAL!$K$495+BAL!$K$504+BAL!$K$515+BAL!$K$547)/BAL!$K$459</f>
        <v>0.850053541171752</v>
      </c>
      <c r="E18" s="60" t="n">
        <f aca="false">+((BAL!K11-BAL!K17)+BAL!K195+BAL!K202+BAL!K298+BAL!K308+BAL!K325+(BAL!K336-BAL!K364)+(BAL!K365-BAL!K385-BAL!K397)+BAL!K398+((BAL!K411-(BAL!K421-BAL!K429))))/(BAL!K470+(BAL!K472-BAL!K482-BAL!K484-BAL!K485)+BAL!K505+BAL!K560+BAL!K561+BAL!K562+BAL!K565+BAL!K567)</f>
        <v>0.958754035924619</v>
      </c>
      <c r="F18" s="60" t="n">
        <f aca="false">+((BAL!K202-BAL!K258)+BAL!K298+BAL!K325)/((BAL!K113-BAL!K195)+(BAL!K202-BAL!K258)+BAL!K280+BAL!K298+BAL!K308+BAL!K322+BAL!K325+BAL!K328)</f>
        <v>0.104097899695822</v>
      </c>
      <c r="G18" s="60" t="n">
        <f aca="false">+BAL!$K$258/(BAL!$K$195+BAL!$K$258+BAL!$K$335+BAL!$K$801)</f>
        <v>0</v>
      </c>
      <c r="H18" s="60" t="n">
        <f aca="false">+(BAL!K202+BAL!K298+BAL!K308+BAL!K195+BAL!K325)/(BAL!K113+BAL!K202+BAL!K280+BAL!K298+BAL!K308+BAL!K322+BAL!K325+BAL!K328+BAL!K335+BAL!K801)</f>
        <v>0.0714986955878325</v>
      </c>
      <c r="I18" s="60" t="n">
        <f aca="false">(-BAL!K330-BAL!K332)/((BAL!K202-BAL!K258)+BAL!K298+BAL!K325)</f>
        <v>0.548233191046648</v>
      </c>
      <c r="J18" s="60" t="n">
        <f aca="false">-BAL!$K$331/(BAL!$K$195+BAL!$K$258+BAL!$K$335+BAL!$K$801)</f>
        <v>-0</v>
      </c>
      <c r="K18" s="60" t="n">
        <f aca="false">-BAL!K329/(BAL!K113+BAL!K202+BAL!K280+BAL!K298+BAL!K308+BAL!K322+BAL!K325+BAL!K328+BAL!K335+BAL!K801)</f>
        <v>0.0372834093683096</v>
      </c>
      <c r="L18" s="60" t="n">
        <f aca="false">(-BAL!$K$111-BAL!$K$329-BAL!$K$364-BAL!$K$385-BAL!$K$397-BAL!$K$453)/(BAL!$K$28+(BAL!$K$29-BAL!$K$111)+(BAL!$K$112-BAL!$K$329)+BAL!$K$335+(BAL!$K$336-BAL!$K$364)+(BAL!$K$365-BAL!$K$385-BAL!$K$397)+(BAL!$K$411-BAL!$K$438-BAL!$K$429-BAL!$K$445-BAL!$K$451-BAL!$K$453)+BAL!$K$801+BAL!$K$836)</f>
        <v>0.0419239328823475</v>
      </c>
      <c r="M18" s="60" t="n">
        <f aca="false">+((BAL!K202+BAL!K298+BAL!K308+BAL!K195+BAL!K325)-BAL!K329)/(BAL!K595-BAL!K615)</f>
        <v>0.832012577504627</v>
      </c>
      <c r="N18" s="60" t="n">
        <f aca="false">+(((BAL!K11-BAL!K17)+BAL!K195+BAL!K202+BAL!K298+BAL!K308+BAL!K325+(BAL!K336-BAL!K364)+(BAL!K365-BAL!K385-BAL!K397)+BAL!K398+((BAL!K411-(BAL!K421-BAL!K429))))-(BAL!K470+(BAL!K472-BAL!K482-BAL!K484-BAL!K485)+BAL!K505+BAL!K560+BAL!K561+BAL!K562+BAL!K565+BAL!K567))/((BAL!K460-BAL!K470)+BAL!K471+BAL!K482+BAL!K484+BAL!K485+BAL!K495+BAL!K504+BAL!K515+BAL!K547)</f>
        <v>-0.00727564318541066</v>
      </c>
      <c r="O18" s="118" t="n">
        <f aca="false">+(BAL!K17+BAL!K28+(BAL!K29-BAL!K111)+(BAL!K113-BAL!K195)+BAL!K280+BAL!K322+BAL!K328+BAL!K335+(BAL!K421-BAL!K429))-((BAL!K460-BAL!K470)+BAL!K471+BAL!K482+BAL!K484+BAL!K485+BAL!K495+BAL!K504+BAL!K515+BAL!K547)</f>
        <v>373064.537</v>
      </c>
      <c r="P18" s="61"/>
      <c r="Q18" s="60"/>
      <c r="R18" s="60"/>
    </row>
    <row r="19" customFormat="false" ht="14.65" hidden="false" customHeight="false" outlineLevel="0" collapsed="false">
      <c r="A19" s="120" t="str">
        <f aca="false">+BAL!L8</f>
        <v>COFIEC</v>
      </c>
      <c r="B19" s="60" t="n">
        <f aca="false">(BAL!L17+BAL!L28+BAL!L29-BAL!L111+BAL!L113-BAL!L195+BAL!L280+BAL!L322+BAL!L328+BAL!L335+BAL!L421-BAL!L429)/BAL!L10</f>
        <v>0.87614174659123</v>
      </c>
      <c r="C19" s="60" t="n">
        <f aca="false">+(BAL!L17+BAL!L28+(BAL!L29-BAL!L111)+(BAL!L113-BAL!L195)+BAL!L280+BAL!L322+BAL!L328+BAL!L335+(BAL!L421-BAL!L429))/((BAL!L460-BAL!L470)+BAL!L471+BAL!L482+BAL!L484+BAL!L485+BAL!L495+BAL!L504+BAL!L515+BAL!L547)</f>
        <v>1.06793381090466</v>
      </c>
      <c r="D19" s="60" t="n">
        <f aca="false">+((BAL!$L$460-BAL!$L$470)+BAL!$L$471+BAL!$L$482+BAL!$L$484+BAL!$L$485+BAL!$L$495+BAL!$L$504+BAL!$L$515+BAL!$L$547)/BAL!$L$459</f>
        <v>0.895997623707753</v>
      </c>
      <c r="E19" s="60" t="n">
        <f aca="false">+((BAL!L11-BAL!L17)+BAL!L195+BAL!L202+BAL!L298+BAL!L308+BAL!L325+(BAL!L336-BAL!L364)+(BAL!L365-BAL!L385-BAL!L397)+BAL!L398+((BAL!L411-(BAL!L421-BAL!L429))))/(BAL!L470+(BAL!L472-BAL!L482-BAL!L484-BAL!L485)+BAL!L505+BAL!L560+BAL!L561+BAL!L562+BAL!L565+BAL!L567)</f>
        <v>4.17652539480906</v>
      </c>
      <c r="F19" s="60" t="n">
        <f aca="false">+((BAL!L202-BAL!L258)+BAL!L298+BAL!L325)/((BAL!L113-BAL!L195)+(BAL!L202-BAL!L258)+BAL!L280+BAL!L298+BAL!L308+BAL!L322+BAL!L325+BAL!L328)</f>
        <v>0.0962944131620705</v>
      </c>
      <c r="G19" s="60" t="n">
        <f aca="false">+BAL!$L$258/(BAL!$L$195+BAL!$L$258+BAL!$L$335+BAL!$L$801)</f>
        <v>0.11634752152447</v>
      </c>
      <c r="H19" s="60" t="n">
        <f aca="false">+(BAL!L202+BAL!L298+BAL!L308+BAL!L195+BAL!L325)/(BAL!L113+BAL!L202+BAL!L280+BAL!L298+BAL!L308+BAL!L322+BAL!L325+BAL!L328+BAL!L335+BAL!L801)</f>
        <v>0.124871067321264</v>
      </c>
      <c r="I19" s="60" t="n">
        <f aca="false">(-BAL!L330-BAL!L332)/((BAL!L202-BAL!L258)+BAL!L298+BAL!L325)</f>
        <v>1.81376206123675</v>
      </c>
      <c r="J19" s="60" t="n">
        <f aca="false">-BAL!$L$331/(BAL!$L$195+BAL!$L$258+BAL!$L$335+BAL!$L$801)</f>
        <v>9.47019976692077E-005</v>
      </c>
      <c r="K19" s="60" t="n">
        <f aca="false">-BAL!L329/(BAL!L113+BAL!L202+BAL!L280+BAL!L298+BAL!L308+BAL!L322+BAL!L325+BAL!L328+BAL!L335+BAL!L801)</f>
        <v>0.0859501026758116</v>
      </c>
      <c r="L19" s="60" t="n">
        <f aca="false">(-BAL!$L$111-BAL!$L$329-BAL!$L$364-BAL!$L$385-BAL!$L$397-BAL!$L$453)/(BAL!$L$28+(BAL!$L$29-BAL!$L$111)+(BAL!$L$112-BAL!$L$329)+BAL!$L$335+(BAL!$L$336-BAL!$L$364)+(BAL!$L$365-BAL!$L$385-BAL!$L$397)+(BAL!$L$411-BAL!$L$438-BAL!$L$429-BAL!$L$445-BAL!$L$451-BAL!$L$453)+BAL!$L$801+BAL!$L$836)</f>
        <v>0.161550629771558</v>
      </c>
      <c r="M19" s="60" t="n">
        <f aca="false">+((BAL!L202+BAL!L298+BAL!L308+BAL!L195+BAL!L325)-BAL!L329)/(BAL!L595-BAL!L615)</f>
        <v>1.55767927952142</v>
      </c>
      <c r="N19" s="60" t="n">
        <f aca="false">+(((BAL!L11-BAL!L17)+BAL!L195+BAL!L202+BAL!L298+BAL!L308+BAL!L325+(BAL!L336-BAL!L364)+(BAL!L365-BAL!L385-BAL!L397)+BAL!L398+((BAL!L411-(BAL!L421-BAL!L429))))-(BAL!L470+(BAL!L472-BAL!L482-BAL!L484-BAL!L485)+BAL!L505+BAL!L560+BAL!L561+BAL!L562+BAL!L565+BAL!L567))/((BAL!L460-BAL!L470)+BAL!L471+BAL!L482+BAL!L484+BAL!L485+BAL!L495+BAL!L504+BAL!L515+BAL!L547)</f>
        <v>0.368713242838425</v>
      </c>
      <c r="O19" s="118" t="n">
        <f aca="false">+(BAL!L17+BAL!L28+(BAL!L29-BAL!L111)+(BAL!L113-BAL!L195)+BAL!L280+BAL!L322+BAL!L328+BAL!L335+(BAL!L421-BAL!L429))-((BAL!L460-BAL!L470)+BAL!L471+BAL!L482+BAL!L484+BAL!L485+BAL!L495+BAL!L504+BAL!L515+BAL!L547)</f>
        <v>50840.491</v>
      </c>
      <c r="P19" s="61"/>
      <c r="Q19" s="60"/>
      <c r="R19" s="60"/>
    </row>
    <row r="20" customFormat="false" ht="14.65" hidden="false" customHeight="false" outlineLevel="0" collapsed="false">
      <c r="A20" s="120" t="str">
        <f aca="false">+BAL!M8</f>
        <v>COMERCIAL DE MANABÍ</v>
      </c>
      <c r="B20" s="60" t="n">
        <f aca="false">(BAL!M17+BAL!M28+BAL!M29-BAL!M111+BAL!M113-BAL!M195+BAL!M280+BAL!M322+BAL!M328+BAL!M335+BAL!M421-BAL!M429)/BAL!M10</f>
        <v>0.779206102962993</v>
      </c>
      <c r="C20" s="60" t="n">
        <f aca="false">+(BAL!M17+BAL!M28+(BAL!M29-BAL!M111)+(BAL!M113-BAL!M195)+BAL!M280+BAL!M322+BAL!M328+BAL!M335+(BAL!M421-BAL!M429))/((BAL!M460-BAL!M470)+BAL!M471+BAL!M482+BAL!M484+BAL!M485+BAL!M495+BAL!M504+BAL!M515+BAL!M547)</f>
        <v>1.96281967542288</v>
      </c>
      <c r="D20" s="60" t="n">
        <f aca="false">+((BAL!$M$460-BAL!$M$470)+BAL!$M$471+BAL!$M$482+BAL!$M$484+BAL!$M$485+BAL!$M$495+BAL!$M$504+BAL!$M$515+BAL!$M$547)/BAL!$M$459</f>
        <v>0.742250961157223</v>
      </c>
      <c r="E20" s="60" t="n">
        <f aca="false">+((BAL!M11-BAL!M17)+BAL!M195+BAL!M202+BAL!M298+BAL!M308+BAL!M325+(BAL!M336-BAL!M364)+(BAL!M365-BAL!M385-BAL!M397)+BAL!M398+((BAL!M411-(BAL!M421-BAL!M429))))/(BAL!M470+(BAL!M472-BAL!M482-BAL!M484-BAL!M485)+BAL!M505+BAL!M560+BAL!M561+BAL!M562+BAL!M565+BAL!M567)</f>
        <v>2.16414869582731</v>
      </c>
      <c r="F20" s="60" t="n">
        <f aca="false">+((BAL!M202-BAL!M258)+BAL!M298+BAL!M325)/((BAL!M113-BAL!M195)+(BAL!M202-BAL!M258)+BAL!M280+BAL!M298+BAL!M308+BAL!M322+BAL!M325+BAL!M328)</f>
        <v>0.0689259261037135</v>
      </c>
      <c r="G20" s="60" t="n">
        <f aca="false">+BAL!$M$258/(BAL!$M$195+BAL!$M$258+BAL!$M$335+BAL!$M$801)</f>
        <v>0</v>
      </c>
      <c r="H20" s="60" t="n">
        <f aca="false">+(BAL!M202+BAL!M298+BAL!M308+BAL!M195+BAL!M325)/(BAL!M113+BAL!M202+BAL!M280+BAL!M298+BAL!M308+BAL!M322+BAL!M325+BAL!M328+BAL!M335+BAL!M801)</f>
        <v>0.0608003546098527</v>
      </c>
      <c r="I20" s="60" t="n">
        <f aca="false">(-BAL!M330-BAL!M332)/((BAL!M202-BAL!M258)+BAL!M298+BAL!M325)</f>
        <v>2.33497841041434</v>
      </c>
      <c r="J20" s="60" t="n">
        <f aca="false">-BAL!$M$331/(BAL!$M$195+BAL!$M$258+BAL!$M$335+BAL!$M$801)</f>
        <v>0.00498136390435914</v>
      </c>
      <c r="K20" s="60" t="n">
        <f aca="false">-BAL!M329/(BAL!M113+BAL!M202+BAL!M280+BAL!M298+BAL!M308+BAL!M322+BAL!M325+BAL!M328+BAL!M335+BAL!M801)</f>
        <v>0.138704213017604</v>
      </c>
      <c r="L20" s="60" t="n">
        <f aca="false">(-BAL!$M$111-BAL!$M$329-BAL!$M$364-BAL!$M$385-BAL!$M$397-BAL!$M$453)/(BAL!$M$28+(BAL!$M$29-BAL!$M$111)+(BAL!$M$112-BAL!$M$329)+BAL!$M$335+(BAL!$M$336-BAL!$M$364)+(BAL!$M$365-BAL!$M$385-BAL!$M$397)+(BAL!$M$411-BAL!$M$438-BAL!$M$429-BAL!$M$445-BAL!$M$451-BAL!$M$453)+BAL!$M$801+BAL!$M$836)</f>
        <v>0.103488254189</v>
      </c>
      <c r="M20" s="60" t="n">
        <f aca="false">+((BAL!M202+BAL!M298+BAL!M308+BAL!M195+BAL!M325)-BAL!M329)/(BAL!M595-BAL!M615)</f>
        <v>0.281826895083092</v>
      </c>
      <c r="N20" s="60" t="n">
        <f aca="false">+(((BAL!M11-BAL!M17)+BAL!M195+BAL!M202+BAL!M298+BAL!M308+BAL!M325+(BAL!M336-BAL!M364)+(BAL!M365-BAL!M385-BAL!M397)+BAL!M398+((BAL!M411-(BAL!M421-BAL!M429))))-(BAL!M470+(BAL!M472-BAL!M482-BAL!M484-BAL!M485)+BAL!M505+BAL!M560+BAL!M561+BAL!M562+BAL!M565+BAL!M567))/((BAL!M460-BAL!M470)+BAL!M471+BAL!M482+BAL!M484+BAL!M485+BAL!M495+BAL!M504+BAL!M515+BAL!M547)</f>
        <v>0.404254387157344</v>
      </c>
      <c r="O20" s="118" t="n">
        <f aca="false">+(BAL!M17+BAL!M28+(BAL!M29-BAL!M111)+(BAL!M113-BAL!M195)+BAL!M280+BAL!M322+BAL!M328+BAL!M335+(BAL!M421-BAL!M429))-((BAL!M460-BAL!M470)+BAL!M471+BAL!M482+BAL!M484+BAL!M485+BAL!M495+BAL!M504+BAL!M515+BAL!M547)</f>
        <v>32970.563</v>
      </c>
      <c r="P20" s="61"/>
      <c r="Q20" s="60"/>
      <c r="R20" s="60"/>
    </row>
    <row r="21" customFormat="false" ht="14.65" hidden="false" customHeight="false" outlineLevel="0" collapsed="false">
      <c r="A21" s="120" t="str">
        <f aca="false">+BAL!N8</f>
        <v>CONTINENTAL</v>
      </c>
      <c r="B21" s="60" t="n">
        <f aca="false">(BAL!N17+BAL!N28+BAL!N29-BAL!N111+BAL!N113-BAL!N195+BAL!N280+BAL!N322+BAL!N328+BAL!N335+BAL!N421-BAL!N429)/BAL!N10</f>
        <v>0.835728153064513</v>
      </c>
      <c r="C21" s="60" t="n">
        <f aca="false">+(BAL!N17+BAL!N28+(BAL!N29-BAL!N111)+(BAL!N113-BAL!N195)+BAL!N280+BAL!N322+BAL!N328+BAL!N335+(BAL!N421-BAL!N429))/((BAL!N460-BAL!N470)+BAL!N471+BAL!N482+BAL!N484+BAL!N485+BAL!N495+BAL!N504+BAL!N515+BAL!N547)</f>
        <v>1.22475954409617</v>
      </c>
      <c r="D21" s="60" t="n">
        <f aca="false">+((BAL!$N$460-BAL!$N$470)+BAL!$N$471+BAL!$N$482+BAL!$N$484+BAL!$N$485+BAL!$N$495+BAL!$N$504+BAL!$N$515+BAL!$N$547)/BAL!$N$459</f>
        <v>0.78239903767526</v>
      </c>
      <c r="E21" s="60" t="n">
        <f aca="false">+((BAL!N11-BAL!N17)+BAL!N195+BAL!N202+BAL!N298+BAL!N308+BAL!N325+(BAL!N336-BAL!N364)+(BAL!N365-BAL!N385-BAL!N397)+BAL!N398+((BAL!N411-(BAL!N421-BAL!N429))))/(BAL!N470+(BAL!N472-BAL!N482-BAL!N484-BAL!N485)+BAL!N505+BAL!N560+BAL!N561+BAL!N562+BAL!N565+BAL!N567)</f>
        <v>2.59657072919253</v>
      </c>
      <c r="F21" s="60" t="n">
        <f aca="false">+((BAL!N202-BAL!N258)+BAL!N298+BAL!N325)/((BAL!N113-BAL!N195)+(BAL!N202-BAL!N258)+BAL!N280+BAL!N298+BAL!N308+BAL!N322+BAL!N325+BAL!N328)</f>
        <v>0.183492794134079</v>
      </c>
      <c r="G21" s="60" t="n">
        <f aca="false">+BAL!$N$258/(BAL!$N$195+BAL!$N$258+BAL!$N$335+BAL!$N$801)</f>
        <v>0.0329893207345936</v>
      </c>
      <c r="H21" s="60" t="n">
        <f aca="false">+(BAL!N202+BAL!N298+BAL!N308+BAL!N195+BAL!N325)/(BAL!N113+BAL!N202+BAL!N280+BAL!N298+BAL!N308+BAL!N322+BAL!N325+BAL!N328+BAL!N335+BAL!N801)</f>
        <v>0.206960717446687</v>
      </c>
      <c r="I21" s="60" t="n">
        <f aca="false">(-BAL!N330-BAL!N332)/((BAL!N202-BAL!N258)+BAL!N298+BAL!N325)</f>
        <v>1.55192344779345</v>
      </c>
      <c r="J21" s="60" t="n">
        <f aca="false">-BAL!$N$331/(BAL!$N$195+BAL!$N$258+BAL!$N$335+BAL!$N$801)</f>
        <v>-0</v>
      </c>
      <c r="K21" s="60" t="n">
        <f aca="false">-BAL!N329/(BAL!N113+BAL!N202+BAL!N280+BAL!N298+BAL!N308+BAL!N322+BAL!N325+BAL!N328+BAL!N335+BAL!N801)</f>
        <v>0.173646346975731</v>
      </c>
      <c r="L21" s="60" t="n">
        <f aca="false">(-BAL!$N$111-BAL!$N$329-BAL!$N$364-BAL!$N$385-BAL!$N$397-BAL!$N$453)/(BAL!$N$28+(BAL!$N$29-BAL!$N$111)+(BAL!$N$112-BAL!$N$329)+BAL!$N$335+(BAL!$N$336-BAL!$N$364)+(BAL!$N$365-BAL!$N$385-BAL!$N$397)+(BAL!$N$411-BAL!$N$438-BAL!$N$429-BAL!$N$445-BAL!$N$451-BAL!$N$453)+BAL!$N$801+BAL!$N$836)</f>
        <v>0.224933067891194</v>
      </c>
      <c r="M21" s="60" t="n">
        <f aca="false">+((BAL!N202+BAL!N298+BAL!N308+BAL!N195+BAL!N325)-BAL!N329)/(BAL!N595-BAL!N615)</f>
        <v>3.22547625519332</v>
      </c>
      <c r="N21" s="60" t="n">
        <f aca="false">+(((BAL!N11-BAL!N17)+BAL!N195+BAL!N202+BAL!N298+BAL!N308+BAL!N325+(BAL!N336-BAL!N364)+(BAL!N365-BAL!N385-BAL!N397)+BAL!N398+((BAL!N411-(BAL!N421-BAL!N429))))-(BAL!N470+(BAL!N472-BAL!N482-BAL!N484-BAL!N485)+BAL!N505+BAL!N560+BAL!N561+BAL!N562+BAL!N565+BAL!N567))/((BAL!N460-BAL!N470)+BAL!N471+BAL!N482+BAL!N484+BAL!N485+BAL!N495+BAL!N504+BAL!N515+BAL!N547)</f>
        <v>0.444038540901176</v>
      </c>
      <c r="O21" s="118" t="n">
        <f aca="false">+(BAL!N17+BAL!N28+(BAL!N29-BAL!N111)+(BAL!N113-BAL!N195)+BAL!N280+BAL!N322+BAL!N328+BAL!N335+(BAL!N421-BAL!N429))-((BAL!N460-BAL!N470)+BAL!N471+BAL!N482+BAL!N484+BAL!N485+BAL!N495+BAL!N504+BAL!N515+BAL!N547)</f>
        <v>446499.016</v>
      </c>
      <c r="P21" s="61"/>
      <c r="Q21" s="60"/>
      <c r="R21" s="60"/>
    </row>
    <row r="22" customFormat="false" ht="14.65" hidden="false" customHeight="false" outlineLevel="0" collapsed="false">
      <c r="A22" s="120" t="str">
        <f aca="false">+BAL!O8</f>
        <v>CREDITO</v>
      </c>
      <c r="B22" s="60" t="n">
        <f aca="false">(BAL!O17+BAL!O28+BAL!O29-BAL!O111+BAL!O113-BAL!O195+BAL!O280+BAL!O322+BAL!O328+BAL!O335+BAL!O421-BAL!O429)/BAL!O10</f>
        <v>0.548881064509456</v>
      </c>
      <c r="C22" s="60" t="n">
        <f aca="false">+(BAL!O17+BAL!O28+(BAL!O29-BAL!O111)+(BAL!O113-BAL!O195)+BAL!O280+BAL!O322+BAL!O328+BAL!O335+(BAL!O421-BAL!O429))/((BAL!O460-BAL!O470)+BAL!O471+BAL!O482+BAL!O484+BAL!O485+BAL!O495+BAL!O504+BAL!O515+BAL!O547)</f>
        <v>0.456219679443261</v>
      </c>
      <c r="D22" s="60" t="n">
        <f aca="false">+((BAL!$O$460-BAL!$O$470)+BAL!$O$471+BAL!$O$482+BAL!$O$484+BAL!$O$485+BAL!$O$495+BAL!$O$504+BAL!$O$515+BAL!$O$547)/BAL!$O$459</f>
        <v>0.826745725264371</v>
      </c>
      <c r="E22" s="60" t="n">
        <f aca="false">+((BAL!O11-BAL!O17)+BAL!O195+BAL!O202+BAL!O298+BAL!O308+BAL!O325+(BAL!O336-BAL!O364)+(BAL!O365-BAL!O385-BAL!O397)+BAL!O398+((BAL!O411-(BAL!O421-BAL!O429))))/(BAL!O470+(BAL!O472-BAL!O482-BAL!O484-BAL!O485)+BAL!O505+BAL!O560+BAL!O561+BAL!O562+BAL!O565+BAL!O567)</f>
        <v>3.6830372542171</v>
      </c>
      <c r="F22" s="60" t="n">
        <f aca="false">+((BAL!O202-BAL!O258)+BAL!O298+BAL!O325)/((BAL!O113-BAL!O195)+(BAL!O202-BAL!O258)+BAL!O280+BAL!O298+BAL!O308+BAL!O322+BAL!O325+BAL!O328)</f>
        <v>0.301621794542159</v>
      </c>
      <c r="G22" s="60" t="n">
        <f aca="false">+BAL!$O$258/(BAL!$O$195+BAL!$O$258+BAL!$O$335+BAL!$O$801)</f>
        <v>0.191255964243304</v>
      </c>
      <c r="H22" s="60" t="n">
        <f aca="false">+(BAL!O202+BAL!O298+BAL!O308+BAL!O195+BAL!O325)/(BAL!O113+BAL!O202+BAL!O280+BAL!O298+BAL!O308+BAL!O322+BAL!O325+BAL!O328+BAL!O335+BAL!O801)</f>
        <v>0.475223114887841</v>
      </c>
      <c r="I22" s="60" t="n">
        <f aca="false">(-BAL!O330-BAL!O332)/((BAL!O202-BAL!O258)+BAL!O298+BAL!O325)</f>
        <v>1.48081046183033</v>
      </c>
      <c r="J22" s="60" t="n">
        <f aca="false">-BAL!$O$331/(BAL!$O$195+BAL!$O$258+BAL!$O$335+BAL!$O$801)</f>
        <v>-0</v>
      </c>
      <c r="K22" s="60" t="n">
        <f aca="false">-BAL!O329/(BAL!O113+BAL!O202+BAL!O280+BAL!O298+BAL!O308+BAL!O322+BAL!O325+BAL!O328+BAL!O335+BAL!O801)</f>
        <v>0.273142669642997</v>
      </c>
      <c r="L22" s="60" t="n">
        <f aca="false">(-BAL!$O$111-BAL!$O$329-BAL!$O$364-BAL!$O$385-BAL!$O$397-BAL!$O$453)/(BAL!$O$28+(BAL!$O$29-BAL!$O$111)+(BAL!$O$112-BAL!$O$329)+BAL!$O$335+(BAL!$O$336-BAL!$O$364)+(BAL!$O$365-BAL!$O$385-BAL!$O$397)+(BAL!$O$411-BAL!$O$438-BAL!$O$429-BAL!$O$445-BAL!$O$451-BAL!$O$453)+BAL!$O$801+BAL!$O$836)</f>
        <v>0.278690480709844</v>
      </c>
      <c r="M22" s="60" t="n">
        <f aca="false">+((BAL!O202+BAL!O298+BAL!O308+BAL!O195+BAL!O325)-BAL!O329)/(BAL!O595-BAL!O615)</f>
        <v>-5.04343944426347</v>
      </c>
      <c r="N22" s="60" t="n">
        <f aca="false">+(((BAL!O11-BAL!O17)+BAL!O195+BAL!O202+BAL!O298+BAL!O308+BAL!O325+(BAL!O336-BAL!O364)+(BAL!O365-BAL!O385-BAL!O397)+BAL!O398+((BAL!O411-(BAL!O421-BAL!O429))))-(BAL!O470+(BAL!O472-BAL!O482-BAL!O484-BAL!O485)+BAL!O505+BAL!O560+BAL!O561+BAL!O562+BAL!O565+BAL!O567))/((BAL!O460-BAL!O470)+BAL!O471+BAL!O482+BAL!O484+BAL!O485+BAL!O495+BAL!O504+BAL!O515+BAL!O547)</f>
        <v>0.562261962007016</v>
      </c>
      <c r="O22" s="118" t="n">
        <f aca="false">+(BAL!O17+BAL!O28+(BAL!O29-BAL!O111)+(BAL!O113-BAL!O195)+BAL!O280+BAL!O322+BAL!O328+BAL!O335+(BAL!O421-BAL!O429))-((BAL!O460-BAL!O470)+BAL!O471+BAL!O482+BAL!O484+BAL!O485+BAL!O495+BAL!O504+BAL!O515+BAL!O547)</f>
        <v>-421681.162</v>
      </c>
      <c r="P22" s="61"/>
      <c r="Q22" s="60"/>
      <c r="R22" s="60"/>
    </row>
    <row r="23" customFormat="false" ht="14.65" hidden="false" customHeight="false" outlineLevel="0" collapsed="false">
      <c r="A23" s="120" t="str">
        <f aca="false">+BAL!P8</f>
        <v>DE GUAYAQUIL</v>
      </c>
      <c r="B23" s="60" t="n">
        <f aca="false">(BAL!P17+BAL!P28+BAL!P29-BAL!P111+BAL!P113-BAL!P195+BAL!P280+BAL!P322+BAL!P328+BAL!P335+BAL!P421-BAL!P429)/BAL!P10</f>
        <v>0.750592157618974</v>
      </c>
      <c r="C23" s="60" t="n">
        <f aca="false">+(BAL!P17+BAL!P28+(BAL!P29-BAL!P111)+(BAL!P113-BAL!P195)+BAL!P280+BAL!P322+BAL!P328+BAL!P335+(BAL!P421-BAL!P429))/((BAL!P460-BAL!P470)+BAL!P471+BAL!P482+BAL!P484+BAL!P485+BAL!P495+BAL!P504+BAL!P515+BAL!P547)</f>
        <v>0.89798918324006</v>
      </c>
      <c r="D23" s="60" t="n">
        <f aca="false">+((BAL!$P$460-BAL!$P$470)+BAL!$P$471+BAL!$P$482+BAL!$P$484+BAL!$P$485+BAL!$P$495+BAL!$P$504+BAL!$P$515+BAL!$P$547)/BAL!$P$459</f>
        <v>0.896891899464545</v>
      </c>
      <c r="E23" s="60" t="n">
        <f aca="false">+((BAL!P11-BAL!P17)+BAL!P195+BAL!P202+BAL!P298+BAL!P308+BAL!P325+(BAL!P336-BAL!P364)+(BAL!P365-BAL!P385-BAL!P397)+BAL!P398+((BAL!P411-(BAL!P421-BAL!P429))))/(BAL!P470+(BAL!P472-BAL!P482-BAL!P484-BAL!P485)+BAL!P505+BAL!P560+BAL!P561+BAL!P562+BAL!P565+BAL!P567)</f>
        <v>3.14441788810487</v>
      </c>
      <c r="F23" s="60" t="n">
        <f aca="false">+((BAL!P202-BAL!P258)+BAL!P298+BAL!P325)/((BAL!P113-BAL!P195)+(BAL!P202-BAL!P258)+BAL!P280+BAL!P298+BAL!P308+BAL!P322+BAL!P325+BAL!P328)</f>
        <v>0.0536663052355206</v>
      </c>
      <c r="G23" s="60" t="n">
        <f aca="false">+BAL!$P$258/(BAL!$P$195+BAL!$P$258+BAL!$P$335+BAL!$P$801)</f>
        <v>0.0491540877049081</v>
      </c>
      <c r="H23" s="60" t="n">
        <f aca="false">+(BAL!P202+BAL!P298+BAL!P308+BAL!P195+BAL!P325)/(BAL!P113+BAL!P202+BAL!P280+BAL!P298+BAL!P308+BAL!P322+BAL!P325+BAL!P328+BAL!P335+BAL!P801)</f>
        <v>0.112158149546602</v>
      </c>
      <c r="I23" s="60" t="n">
        <f aca="false">(-BAL!P330-BAL!P332)/((BAL!P202-BAL!P258)+BAL!P298+BAL!P325)</f>
        <v>1.74343808791012</v>
      </c>
      <c r="J23" s="60" t="n">
        <f aca="false">-BAL!$P$331/(BAL!$P$195+BAL!$P$258+BAL!$P$335+BAL!$P$801)</f>
        <v>0.000847050594289772</v>
      </c>
      <c r="K23" s="60" t="n">
        <f aca="false">-BAL!P329/(BAL!P113+BAL!P202+BAL!P280+BAL!P298+BAL!P308+BAL!P322+BAL!P325+BAL!P328+BAL!P335+BAL!P801)</f>
        <v>0.0646594815258689</v>
      </c>
      <c r="L23" s="60" t="n">
        <f aca="false">(-BAL!$P$111-BAL!$P$329-BAL!$P$364-BAL!$P$385-BAL!$P$397-BAL!$P$453)/(BAL!$P$28+(BAL!$P$29-BAL!$P$111)+(BAL!$P$112-BAL!$P$329)+BAL!$P$335+(BAL!$P$336-BAL!$P$364)+(BAL!$P$365-BAL!$P$385-BAL!$P$397)+(BAL!$P$411-BAL!$P$438-BAL!$P$429-BAL!$P$445-BAL!$P$451-BAL!$P$453)+BAL!$P$801+BAL!$P$836)</f>
        <v>0.0487060156265564</v>
      </c>
      <c r="M23" s="60" t="n">
        <f aca="false">+((BAL!P202+BAL!P298+BAL!P308+BAL!P195+BAL!P325)-BAL!P329)/(BAL!P595-BAL!P615)</f>
        <v>2.44844784201257</v>
      </c>
      <c r="N23" s="60" t="n">
        <f aca="false">+(((BAL!P11-BAL!P17)+BAL!P195+BAL!P202+BAL!P298+BAL!P308+BAL!P325+(BAL!P336-BAL!P364)+(BAL!P365-BAL!P385-BAL!P397)+BAL!P398+((BAL!P411-(BAL!P421-BAL!P429))))-(BAL!P470+(BAL!P472-BAL!P482-BAL!P484-BAL!P485)+BAL!P505+BAL!P560+BAL!P561+BAL!P562+BAL!P565+BAL!P567))/((BAL!P460-BAL!P470)+BAL!P471+BAL!P482+BAL!P484+BAL!P485+BAL!P495+BAL!P504+BAL!P515+BAL!P547)</f>
        <v>0.246525646322314</v>
      </c>
      <c r="O23" s="118" t="n">
        <f aca="false">+(BAL!P17+BAL!P28+(BAL!P29-BAL!P111)+(BAL!P113-BAL!P195)+BAL!P280+BAL!P322+BAL!P328+BAL!P335+(BAL!P421-BAL!P429))-((BAL!P460-BAL!P470)+BAL!P471+BAL!P482+BAL!P484+BAL!P485+BAL!P495+BAL!P504+BAL!P515+BAL!P547)</f>
        <v>-541140.642</v>
      </c>
      <c r="P23" s="61"/>
      <c r="Q23" s="60"/>
      <c r="R23" s="60"/>
    </row>
    <row r="24" customFormat="false" ht="14.65" hidden="false" customHeight="false" outlineLevel="0" collapsed="false">
      <c r="A24" s="120" t="str">
        <f aca="false">+BAL!Q8</f>
        <v>DEL OCCIDENTE</v>
      </c>
      <c r="B24" s="60" t="n">
        <f aca="false">(BAL!Q17+BAL!Q28+BAL!Q29-BAL!Q111+BAL!Q113-BAL!Q195+BAL!Q280+BAL!Q322+BAL!Q328+BAL!Q335+BAL!Q421-BAL!Q429)/BAL!Q10</f>
        <v>0.62785599355861</v>
      </c>
      <c r="C24" s="60" t="n">
        <f aca="false">+(BAL!Q17+BAL!Q28+(BAL!Q29-BAL!Q111)+(BAL!Q113-BAL!Q195)+BAL!Q280+BAL!Q322+BAL!Q328+BAL!Q335+(BAL!Q421-BAL!Q429))/((BAL!Q460-BAL!Q470)+BAL!Q471+BAL!Q482+BAL!Q484+BAL!Q485+BAL!Q495+BAL!Q504+BAL!Q515+BAL!Q547)</f>
        <v>0.436032592531917</v>
      </c>
      <c r="D24" s="60" t="n">
        <f aca="false">+((BAL!$Q$460-BAL!$Q$470)+BAL!$Q$471+BAL!$Q$482+BAL!$Q$484+BAL!$Q$485+BAL!$Q$495+BAL!$Q$504+BAL!$Q$515+BAL!$Q$547)/BAL!$Q$459</f>
        <v>0.889254970324328</v>
      </c>
      <c r="E24" s="60" t="n">
        <f aca="false">+((BAL!Q11-BAL!Q17)+BAL!Q195+BAL!Q202+BAL!Q298+BAL!Q308+BAL!Q325+(BAL!Q336-BAL!Q364)+(BAL!Q365-BAL!Q385-BAL!Q397)+BAL!Q398+((BAL!Q411-(BAL!Q421-BAL!Q429))))/(BAL!Q470+(BAL!Q472-BAL!Q482-BAL!Q484-BAL!Q485)+BAL!Q505+BAL!Q560+BAL!Q561+BAL!Q562+BAL!Q565+BAL!Q567)</f>
        <v>5.36526564101315</v>
      </c>
      <c r="F24" s="60" t="n">
        <f aca="false">+((BAL!Q202-BAL!Q258)+BAL!Q298+BAL!Q325)/((BAL!Q113-BAL!Q195)+(BAL!Q202-BAL!Q258)+BAL!Q280+BAL!Q298+BAL!Q308+BAL!Q322+BAL!Q325+BAL!Q328)</f>
        <v>0.477139695886766</v>
      </c>
      <c r="G24" s="60" t="n">
        <f aca="false">+BAL!$Q$258/(BAL!$Q$195+BAL!$Q$258+BAL!$Q$335+BAL!$Q$801)</f>
        <v>0.115871660016794</v>
      </c>
      <c r="H24" s="60" t="n">
        <f aca="false">+(BAL!Q202+BAL!Q298+BAL!Q308+BAL!Q195+BAL!Q325)/(BAL!Q113+BAL!Q202+BAL!Q280+BAL!Q298+BAL!Q308+BAL!Q322+BAL!Q325+BAL!Q328+BAL!Q335+BAL!Q801)</f>
        <v>0.487249817530829</v>
      </c>
      <c r="I24" s="60" t="n">
        <f aca="false">(-BAL!Q330-BAL!Q332)/((BAL!Q202-BAL!Q258)+BAL!Q298+BAL!Q325)</f>
        <v>1.17346057262501</v>
      </c>
      <c r="J24" s="60" t="n">
        <f aca="false">-BAL!$Q$331/(BAL!$Q$195+BAL!$Q$258+BAL!$Q$335+BAL!$Q$801)</f>
        <v>-0</v>
      </c>
      <c r="K24" s="60" t="n">
        <f aca="false">-BAL!Q329/(BAL!Q113+BAL!Q202+BAL!Q280+BAL!Q298+BAL!Q308+BAL!Q322+BAL!Q325+BAL!Q328+BAL!Q335+BAL!Q801)</f>
        <v>0.353038575812903</v>
      </c>
      <c r="L24" s="60" t="n">
        <f aca="false">(-BAL!$Q$111-BAL!$Q$329-BAL!$Q$364-BAL!$Q$385-BAL!$Q$397-BAL!$Q$453)/(BAL!$Q$28+(BAL!$Q$29-BAL!$Q$111)+(BAL!$Q$112-BAL!$Q$329)+BAL!$Q$335+(BAL!$Q$336-BAL!$Q$364)+(BAL!$Q$365-BAL!$Q$385-BAL!$Q$397)+(BAL!$Q$411-BAL!$Q$438-BAL!$Q$429-BAL!$Q$445-BAL!$Q$451-BAL!$Q$453)+BAL!$Q$801+BAL!$Q$836)</f>
        <v>0.312816097201409</v>
      </c>
      <c r="M24" s="60" t="n">
        <f aca="false">+((BAL!Q202+BAL!Q298+BAL!Q308+BAL!Q195+BAL!Q325)-BAL!Q329)/(BAL!Q595-BAL!Q615)</f>
        <v>8.37840618556855</v>
      </c>
      <c r="N24" s="60" t="n">
        <f aca="false">+(((BAL!Q11-BAL!Q17)+BAL!Q195+BAL!Q202+BAL!Q298+BAL!Q308+BAL!Q325+(BAL!Q336-BAL!Q364)+(BAL!Q365-BAL!Q385-BAL!Q397)+BAL!Q398+((BAL!Q411-(BAL!Q421-BAL!Q429))))-(BAL!Q470+(BAL!Q472-BAL!Q482-BAL!Q484-BAL!Q485)+BAL!Q505+BAL!Q560+BAL!Q561+BAL!Q562+BAL!Q565+BAL!Q567))/((BAL!Q460-BAL!Q470)+BAL!Q471+BAL!Q482+BAL!Q484+BAL!Q485+BAL!Q495+BAL!Q504+BAL!Q515+BAL!Q547)</f>
        <v>0.543636514935506</v>
      </c>
      <c r="O24" s="118" t="n">
        <f aca="false">+(BAL!Q17+BAL!Q28+(BAL!Q29-BAL!Q111)+(BAL!Q113-BAL!Q195)+BAL!Q280+BAL!Q322+BAL!Q328+BAL!Q335+(BAL!Q421-BAL!Q429))-((BAL!Q460-BAL!Q470)+BAL!Q471+BAL!Q482+BAL!Q484+BAL!Q485+BAL!Q495+BAL!Q504+BAL!Q515+BAL!Q547)</f>
        <v>-116053.988</v>
      </c>
      <c r="P24" s="61"/>
      <c r="Q24" s="60"/>
      <c r="R24" s="60"/>
    </row>
    <row r="25" customFormat="false" ht="14.65" hidden="false" customHeight="false" outlineLevel="0" collapsed="false">
      <c r="A25" s="120" t="str">
        <f aca="false">+BAL!R8</f>
        <v>FILANBANCO</v>
      </c>
      <c r="B25" s="60" t="n">
        <f aca="false">(BAL!R17+BAL!R28+BAL!R29-BAL!R111+BAL!R113-BAL!R195+BAL!R280+BAL!R322+BAL!R328+BAL!R335+BAL!R421-BAL!R429)/BAL!R10</f>
        <v>0.78727811542114</v>
      </c>
      <c r="C25" s="60" t="n">
        <f aca="false">+(BAL!R17+BAL!R28+(BAL!R29-BAL!R111)+(BAL!R113-BAL!R195)+BAL!R280+BAL!R322+BAL!R328+BAL!R335+(BAL!R421-BAL!R429))/((BAL!R460-BAL!R470)+BAL!R471+BAL!R482+BAL!R484+BAL!R485+BAL!R495+BAL!R504+BAL!R515+BAL!R547)</f>
        <v>1.60609677065628</v>
      </c>
      <c r="D25" s="60" t="n">
        <f aca="false">+((BAL!$R$460-BAL!$R$470)+BAL!$R$471+BAL!$R$482+BAL!$R$484+BAL!$R$485+BAL!$R$495+BAL!$R$504+BAL!$R$515+BAL!$R$547)/BAL!$R$459</f>
        <v>0.805666038148871</v>
      </c>
      <c r="E25" s="60" t="n">
        <f aca="false">+((BAL!R11-BAL!R17)+BAL!R195+BAL!R202+BAL!R298+BAL!R308+BAL!R325+(BAL!R336-BAL!R364)+(BAL!R365-BAL!R385-BAL!R397)+BAL!R398+((BAL!R411-(BAL!R421-BAL!R429))))/(BAL!R470+(BAL!R472-BAL!R482-BAL!R484-BAL!R485)+BAL!R505+BAL!R560+BAL!R561+BAL!R562+BAL!R565+BAL!R567)</f>
        <v>5.04921265540711</v>
      </c>
      <c r="F25" s="60" t="n">
        <f aca="false">+((BAL!R202-BAL!R258)+BAL!R298+BAL!R325)/((BAL!R113-BAL!R195)+(BAL!R202-BAL!R258)+BAL!R280+BAL!R298+BAL!R308+BAL!R322+BAL!R325+BAL!R328)</f>
        <v>0.23509790511076</v>
      </c>
      <c r="G25" s="60" t="n">
        <f aca="false">+BAL!$R$258/(BAL!$R$195+BAL!$R$258+BAL!$R$335+BAL!$R$801)</f>
        <v>0.260455781985096</v>
      </c>
      <c r="H25" s="60" t="n">
        <f aca="false">+(BAL!R202+BAL!R298+BAL!R308+BAL!R195+BAL!R325)/(BAL!R113+BAL!R202+BAL!R280+BAL!R298+BAL!R308+BAL!R322+BAL!R325+BAL!R328+BAL!R335+BAL!R801)</f>
        <v>0.350340466921977</v>
      </c>
      <c r="I25" s="60" t="n">
        <f aca="false">(-BAL!R330-BAL!R332)/((BAL!R202-BAL!R258)+BAL!R298+BAL!R325)</f>
        <v>1.74013535938856</v>
      </c>
      <c r="J25" s="60" t="n">
        <f aca="false">-BAL!$R$331/(BAL!$R$195+BAL!$R$258+BAL!$R$335+BAL!$R$801)</f>
        <v>0.052147291546228</v>
      </c>
      <c r="K25" s="60" t="n">
        <f aca="false">-BAL!R329/(BAL!R113+BAL!R202+BAL!R280+BAL!R298+BAL!R308+BAL!R322+BAL!R325+BAL!R328+BAL!R335+BAL!R801)</f>
        <v>0.33181817040158</v>
      </c>
      <c r="L25" s="60" t="n">
        <f aca="false">(-BAL!$R$111-BAL!$R$329-BAL!$R$364-BAL!$R$385-BAL!$R$397-BAL!$R$453)/(BAL!$R$28+(BAL!$R$29-BAL!$R$111)+(BAL!$R$112-BAL!$R$329)+BAL!$R$335+(BAL!$R$336-BAL!$R$364)+(BAL!$R$365-BAL!$R$385-BAL!$R$397)+(BAL!$R$411-BAL!$R$438-BAL!$R$429-BAL!$R$445-BAL!$R$451-BAL!$R$453)+BAL!$R$801+BAL!$R$836)</f>
        <v>0.269702550352103</v>
      </c>
      <c r="M25" s="60" t="n">
        <f aca="false">+((BAL!R202+BAL!R298+BAL!R308+BAL!R195+BAL!R325)-BAL!R329)/(BAL!R595-BAL!R615)</f>
        <v>2.15227635023765</v>
      </c>
      <c r="N25" s="60" t="n">
        <f aca="false">+(((BAL!R11-BAL!R17)+BAL!R195+BAL!R202+BAL!R298+BAL!R308+BAL!R325+(BAL!R336-BAL!R364)+(BAL!R365-BAL!R385-BAL!R397)+BAL!R398+((BAL!R411-(BAL!R421-BAL!R429))))-(BAL!R470+(BAL!R472-BAL!R482-BAL!R484-BAL!R485)+BAL!R505+BAL!R560+BAL!R561+BAL!R562+BAL!R565+BAL!R567))/((BAL!R460-BAL!R470)+BAL!R471+BAL!R482+BAL!R484+BAL!R485+BAL!R495+BAL!R504+BAL!R515+BAL!R547)</f>
        <v>0.976706849293292</v>
      </c>
      <c r="O25" s="118" t="n">
        <f aca="false">+(BAL!R17+BAL!R28+(BAL!R29-BAL!R111)+(BAL!R113-BAL!R195)+BAL!R280+BAL!R322+BAL!R328+BAL!R335+(BAL!R421-BAL!R429))-((BAL!R460-BAL!R470)+BAL!R471+BAL!R482+BAL!R484+BAL!R485+BAL!R495+BAL!R504+BAL!R515+BAL!R547)</f>
        <v>3946007.345</v>
      </c>
      <c r="P25" s="61"/>
      <c r="Q25" s="60"/>
      <c r="R25" s="60"/>
    </row>
    <row r="26" customFormat="false" ht="14.65" hidden="false" customHeight="false" outlineLevel="0" collapsed="false">
      <c r="A26" s="120" t="str">
        <f aca="false">+BAL!S8</f>
        <v>FINAGRO</v>
      </c>
      <c r="B26" s="60" t="n">
        <f aca="false">(BAL!S17+BAL!S28+BAL!S29-BAL!S111+BAL!S113-BAL!S195+BAL!S280+BAL!S322+BAL!S328+BAL!S335+BAL!S421-BAL!S429)/BAL!S10</f>
        <v>0.581655571861631</v>
      </c>
      <c r="C26" s="60" t="n">
        <f aca="false">+(BAL!S17+BAL!S28+(BAL!S29-BAL!S111)+(BAL!S113-BAL!S195)+BAL!S280+BAL!S322+BAL!S328+BAL!S335+(BAL!S421-BAL!S429))/((BAL!S460-BAL!S470)+BAL!S471+BAL!S482+BAL!S484+BAL!S485+BAL!S495+BAL!S504+BAL!S515+BAL!S547)</f>
        <v>0.657640862347112</v>
      </c>
      <c r="D26" s="60" t="n">
        <f aca="false">+((BAL!$S$460-BAL!$S$470)+BAL!$S$471+BAL!$S$482+BAL!$S$484+BAL!$S$485+BAL!$S$495+BAL!$S$504+BAL!$S$515+BAL!$S$547)/BAL!$S$459</f>
        <v>0.958022167321559</v>
      </c>
      <c r="E26" s="60" t="n">
        <f aca="false">+((BAL!S11-BAL!S17)+BAL!S195+BAL!S202+BAL!S298+BAL!S308+BAL!S325+(BAL!S336-BAL!S364)+(BAL!S365-BAL!S385-BAL!S397)+BAL!S398+((BAL!S411-(BAL!S421-BAL!S429))))/(BAL!S470+(BAL!S472-BAL!S482-BAL!S484-BAL!S485)+BAL!S505+BAL!S560+BAL!S561+BAL!S562+BAL!S565+BAL!S567)</f>
        <v>11.2916079070011</v>
      </c>
      <c r="F26" s="60" t="n">
        <f aca="false">+((BAL!S202-BAL!S258)+BAL!S298+BAL!S325)/((BAL!S113-BAL!S195)+(BAL!S202-BAL!S258)+BAL!S280+BAL!S298+BAL!S308+BAL!S322+BAL!S325+BAL!S328)</f>
        <v>0.357576318152517</v>
      </c>
      <c r="G26" s="60" t="n">
        <f aca="false">+BAL!$S$258/(BAL!$S$195+BAL!$S$258+BAL!$S$335+BAL!$S$801)</f>
        <v>0.0592740829042784</v>
      </c>
      <c r="H26" s="60" t="n">
        <f aca="false">+(BAL!S202+BAL!S298+BAL!S308+BAL!S195+BAL!S325)/(BAL!S113+BAL!S202+BAL!S280+BAL!S298+BAL!S308+BAL!S322+BAL!S325+BAL!S328+BAL!S335+BAL!S801)</f>
        <v>0.298354236659418</v>
      </c>
      <c r="I26" s="60" t="n">
        <f aca="false">(-BAL!S330-BAL!S332)/((BAL!S202-BAL!S258)+BAL!S298+BAL!S325)</f>
        <v>0.0855741828006898</v>
      </c>
      <c r="J26" s="60" t="n">
        <f aca="false">-BAL!$S$331/(BAL!$S$195+BAL!$S$258+BAL!$S$335+BAL!$S$801)</f>
        <v>-0</v>
      </c>
      <c r="K26" s="60" t="n">
        <f aca="false">-BAL!S329/(BAL!S113+BAL!S202+BAL!S280+BAL!S298+BAL!S308+BAL!S322+BAL!S325+BAL!S328+BAL!S335+BAL!S801)</f>
        <v>0.0229991804506194</v>
      </c>
      <c r="L26" s="60" t="n">
        <f aca="false">(-BAL!$S$111-BAL!$S$329-BAL!$S$364-BAL!$S$385-BAL!$S$397-BAL!$S$453)/(BAL!$S$28+(BAL!$S$29-BAL!$S$111)+(BAL!$S$112-BAL!$S$329)+BAL!$S$335+(BAL!$S$336-BAL!$S$364)+(BAL!$S$365-BAL!$S$385-BAL!$S$397)+(BAL!$S$411-BAL!$S$438-BAL!$S$429-BAL!$S$445-BAL!$S$451-BAL!$S$453)+BAL!$S$801+BAL!$S$836)</f>
        <v>0.0168489522839122</v>
      </c>
      <c r="M26" s="60" t="n">
        <f aca="false">+((BAL!S202+BAL!S298+BAL!S308+BAL!S195+BAL!S325)-BAL!S329)/(BAL!S595-BAL!S615)</f>
        <v>4.00795464298838</v>
      </c>
      <c r="N26" s="60" t="n">
        <f aca="false">+(((BAL!S11-BAL!S17)+BAL!S195+BAL!S202+BAL!S298+BAL!S308+BAL!S325+(BAL!S336-BAL!S364)+(BAL!S365-BAL!S385-BAL!S397)+BAL!S398+((BAL!S411-(BAL!S421-BAL!S429))))-(BAL!S470+(BAL!S472-BAL!S482-BAL!S484-BAL!S485)+BAL!S505+BAL!S560+BAL!S561+BAL!S562+BAL!S565+BAL!S567))/((BAL!S460-BAL!S470)+BAL!S471+BAL!S482+BAL!S484+BAL!S485+BAL!S495+BAL!S504+BAL!S515+BAL!S547)</f>
        <v>0.450949267614611</v>
      </c>
      <c r="O26" s="118" t="n">
        <f aca="false">+(BAL!S17+BAL!S28+(BAL!S29-BAL!S111)+(BAL!S113-BAL!S195)+BAL!S280+BAL!S322+BAL!S328+BAL!S335+(BAL!S421-BAL!S429))-((BAL!S460-BAL!S470)+BAL!S471+BAL!S482+BAL!S484+BAL!S485+BAL!S495+BAL!S504+BAL!S515+BAL!S547)</f>
        <v>-580802.338</v>
      </c>
      <c r="P26" s="61"/>
      <c r="Q26" s="60"/>
      <c r="R26" s="60"/>
    </row>
    <row r="27" customFormat="false" ht="14.65" hidden="false" customHeight="false" outlineLevel="0" collapsed="false">
      <c r="A27" s="120" t="str">
        <f aca="false">+BAL!T8</f>
        <v>FINANCORP</v>
      </c>
      <c r="B27" s="60" t="n">
        <f aca="false">(BAL!T17+BAL!T28+BAL!T29-BAL!T111+BAL!T113-BAL!T195+BAL!T280+BAL!T322+BAL!T328+BAL!T335+BAL!T421-BAL!T429)/BAL!T10</f>
        <v>0.242667617863011</v>
      </c>
      <c r="C27" s="60" t="n">
        <f aca="false">+(BAL!T17+BAL!T28+(BAL!T29-BAL!T111)+(BAL!T113-BAL!T195)+BAL!T280+BAL!T322+BAL!T328+BAL!T335+(BAL!T421-BAL!T429))/((BAL!T460-BAL!T470)+BAL!T471+BAL!T482+BAL!T484+BAL!T485+BAL!T495+BAL!T504+BAL!T515+BAL!T547)</f>
        <v>0.191123682001283</v>
      </c>
      <c r="D27" s="60" t="n">
        <f aca="false">+((BAL!$T$460-BAL!$T$470)+BAL!$T$471+BAL!$T$482+BAL!$T$484+BAL!$T$485+BAL!$T$495+BAL!$T$504+BAL!$T$515+BAL!$T$547)/BAL!$T$459</f>
        <v>0.937595633126602</v>
      </c>
      <c r="E27" s="60" t="n">
        <f aca="false">+((BAL!T11-BAL!T17)+BAL!T195+BAL!T202+BAL!T298+BAL!T308+BAL!T325+(BAL!T336-BAL!T364)+(BAL!T365-BAL!T385-BAL!T397)+BAL!T398+((BAL!T411-(BAL!T421-BAL!T429))))/(BAL!T470+(BAL!T472-BAL!T482-BAL!T484-BAL!T485)+BAL!T505+BAL!T560+BAL!T561+BAL!T562+BAL!T565+BAL!T567)</f>
        <v>12.1332156225221</v>
      </c>
      <c r="F27" s="60" t="n">
        <f aca="false">+((BAL!T202-BAL!T258)+BAL!T298+BAL!T325)/((BAL!T113-BAL!T195)+(BAL!T202-BAL!T258)+BAL!T280+BAL!T298+BAL!T308+BAL!T322+BAL!T325+BAL!T328)</f>
        <v>0.488784656347048</v>
      </c>
      <c r="G27" s="60" t="n">
        <f aca="false">+BAL!$T$258/(BAL!$T$195+BAL!$T$258+BAL!$T$335+BAL!$T$801)</f>
        <v>0.0160576271322426</v>
      </c>
      <c r="H27" s="60" t="n">
        <f aca="false">+(BAL!T202+BAL!T298+BAL!T308+BAL!T195+BAL!T325)/(BAL!T113+BAL!T202+BAL!T280+BAL!T298+BAL!T308+BAL!T322+BAL!T325+BAL!T328+BAL!T335+BAL!T801)</f>
        <v>0.496431616252563</v>
      </c>
      <c r="I27" s="60" t="n">
        <f aca="false">(-BAL!T330-BAL!T332)/((BAL!T202-BAL!T258)+BAL!T298+BAL!T325)</f>
        <v>0.804342926939981</v>
      </c>
      <c r="J27" s="60" t="n">
        <f aca="false">-BAL!$T$331/(BAL!$T$195+BAL!$T$258+BAL!$T$335+BAL!$T$801)</f>
        <v>0.0158366855624808</v>
      </c>
      <c r="K27" s="60" t="n">
        <f aca="false">-BAL!T329/(BAL!T113+BAL!T202+BAL!T280+BAL!T298+BAL!T308+BAL!T322+BAL!T325+BAL!T328+BAL!T335+BAL!T801)</f>
        <v>0.17369878686479</v>
      </c>
      <c r="L27" s="60" t="n">
        <f aca="false">(-BAL!$T$111-BAL!$T$329-BAL!$T$364-BAL!$T$385-BAL!$T$397-BAL!$T$453)/(BAL!$T$28+(BAL!$T$29-BAL!$T$111)+(BAL!$T$112-BAL!$T$329)+BAL!$T$335+(BAL!$T$336-BAL!$T$364)+(BAL!$T$365-BAL!$T$385-BAL!$T$397)+(BAL!$T$411-BAL!$T$438-BAL!$T$429-BAL!$T$445-BAL!$T$451-BAL!$T$453)+BAL!$T$801+BAL!$T$836)</f>
        <v>0.161154533633404</v>
      </c>
      <c r="M27" s="60" t="e">
        <f aca="false">+((BAL!T202+BAL!T298+BAL!T308+BAL!T195+BAL!T325)-BAL!T329)/(BAL!T595-BAL!T615)</f>
        <v>#DIV/0!</v>
      </c>
      <c r="N27" s="60" t="n">
        <f aca="false">+(((BAL!T11-BAL!T17)+BAL!T195+BAL!T202+BAL!T298+BAL!T308+BAL!T325+(BAL!T336-BAL!T364)+(BAL!T365-BAL!T385-BAL!T397)+BAL!T398+((BAL!T411-(BAL!T421-BAL!T429))))-(BAL!T470+(BAL!T472-BAL!T482-BAL!T484-BAL!T485)+BAL!T505+BAL!T560+BAL!T561+BAL!T562+BAL!T565+BAL!T567))/((BAL!T460-BAL!T470)+BAL!T471+BAL!T482+BAL!T484+BAL!T485+BAL!T495+BAL!T504+BAL!T515+BAL!T547)</f>
        <v>0.741003101594765</v>
      </c>
      <c r="O27" s="118" t="n">
        <f aca="false">+(BAL!T17+BAL!T28+(BAL!T29-BAL!T111)+(BAL!T113-BAL!T195)+BAL!T280+BAL!T322+BAL!T328+BAL!T335+(BAL!T421-BAL!T429))-((BAL!T460-BAL!T470)+BAL!T471+BAL!T482+BAL!T484+BAL!T485+BAL!T495+BAL!T504+BAL!T515+BAL!T547)</f>
        <v>-767504.852</v>
      </c>
      <c r="P27" s="61"/>
      <c r="Q27" s="60"/>
      <c r="R27" s="60"/>
    </row>
    <row r="28" customFormat="false" ht="14.65" hidden="false" customHeight="false" outlineLevel="0" collapsed="false">
      <c r="A28" s="120" t="str">
        <f aca="false">+BAL!U8</f>
        <v>GNB (ECUADOR) S.A.</v>
      </c>
      <c r="B28" s="60" t="n">
        <f aca="false">(BAL!U17+BAL!U28+BAL!U29-BAL!U111+BAL!U113-BAL!U195+BAL!U280+BAL!U322+BAL!U328+BAL!U335+BAL!U421-BAL!U429)/BAL!U10</f>
        <v>0.714957577564525</v>
      </c>
      <c r="C28" s="60" t="n">
        <f aca="false">+(BAL!U17+BAL!U28+(BAL!U29-BAL!U111)+(BAL!U113-BAL!U195)+BAL!U280+BAL!U322+BAL!U328+BAL!U335+(BAL!U421-BAL!U429))/((BAL!U460-BAL!U470)+BAL!U471+BAL!U482+BAL!U484+BAL!U485+BAL!U495+BAL!U504+BAL!U515+BAL!U547)</f>
        <v>0.934895902870177</v>
      </c>
      <c r="D28" s="60" t="n">
        <f aca="false">+((BAL!$U$460-BAL!$U$470)+BAL!$U$471+BAL!$U$482+BAL!$U$484+BAL!$U$485+BAL!$U$495+BAL!$U$504+BAL!$U$515+BAL!$U$547)/BAL!$U$459</f>
        <v>0.938675452704965</v>
      </c>
      <c r="E28" s="60" t="n">
        <f aca="false">+((BAL!U11-BAL!U17)+BAL!U195+BAL!U202+BAL!U298+BAL!U308+BAL!U325+(BAL!U336-BAL!U364)+(BAL!U365-BAL!U385-BAL!U397)+BAL!U398+((BAL!U411-(BAL!U421-BAL!U429))))/(BAL!U470+(BAL!U472-BAL!U482-BAL!U484-BAL!U485)+BAL!U505+BAL!U560+BAL!U561+BAL!U562+BAL!U565+BAL!U567)</f>
        <v>6.44899783166449</v>
      </c>
      <c r="F28" s="60" t="n">
        <f aca="false">+((BAL!U202-BAL!U258)+BAL!U298+BAL!U325)/((BAL!U113-BAL!U195)+(BAL!U202-BAL!U258)+BAL!U280+BAL!U298+BAL!U308+BAL!U322+BAL!U325+BAL!U328)</f>
        <v>0.0714074942815949</v>
      </c>
      <c r="G28" s="60" t="n">
        <f aca="false">+BAL!$U$258/(BAL!$U$195+BAL!$U$258+BAL!$U$335+BAL!$U$801)</f>
        <v>2.32569968107661E-005</v>
      </c>
      <c r="H28" s="60" t="n">
        <f aca="false">+(BAL!U202+BAL!U298+BAL!U308+BAL!U195+BAL!U325)/(BAL!U113+BAL!U202+BAL!U280+BAL!U298+BAL!U308+BAL!U322+BAL!U325+BAL!U328+BAL!U335+BAL!U801)</f>
        <v>0.195043838761662</v>
      </c>
      <c r="I28" s="60" t="n">
        <f aca="false">(-BAL!U330-BAL!U332)/((BAL!U202-BAL!U258)+BAL!U298+BAL!U325)</f>
        <v>0.792362460176009</v>
      </c>
      <c r="J28" s="60" t="n">
        <f aca="false">-BAL!$U$331/(BAL!$U$195+BAL!$U$258+BAL!$U$335+BAL!$U$801)</f>
        <v>-0</v>
      </c>
      <c r="K28" s="60" t="n">
        <f aca="false">-BAL!U329/(BAL!U113+BAL!U202+BAL!U280+BAL!U298+BAL!U308+BAL!U322+BAL!U325+BAL!U328+BAL!U335+BAL!U801)</f>
        <v>0.0551742274280303</v>
      </c>
      <c r="L28" s="60" t="n">
        <f aca="false">(-BAL!$U$111-BAL!$U$329-BAL!$U$364-BAL!$U$385-BAL!$U$397-BAL!$U$453)/(BAL!$U$28+(BAL!$U$29-BAL!$U$111)+(BAL!$U$112-BAL!$U$329)+BAL!$U$335+(BAL!$U$336-BAL!$U$364)+(BAL!$U$365-BAL!$U$385-BAL!$U$397)+(BAL!$U$411-BAL!$U$438-BAL!$U$429-BAL!$U$445-BAL!$U$451-BAL!$U$453)+BAL!$U$801+BAL!$U$836)</f>
        <v>0.0408100213445447</v>
      </c>
      <c r="M28" s="60" t="n">
        <f aca="false">+((BAL!U202+BAL!U298+BAL!U308+BAL!U195+BAL!U325)-BAL!U329)/(BAL!U595-BAL!U615)</f>
        <v>0.867898876553959</v>
      </c>
      <c r="N28" s="60" t="n">
        <f aca="false">+(((BAL!U11-BAL!U17)+BAL!U195+BAL!U202+BAL!U298+BAL!U308+BAL!U325+(BAL!U336-BAL!U364)+(BAL!U365-BAL!U385-BAL!U397)+BAL!U398+((BAL!U411-(BAL!U421-BAL!U429))))-(BAL!U470+(BAL!U472-BAL!U482-BAL!U484-BAL!U485)+BAL!U505+BAL!U560+BAL!U561+BAL!U562+BAL!U565+BAL!U567))/((BAL!U460-BAL!U470)+BAL!U471+BAL!U482+BAL!U484+BAL!U485+BAL!U495+BAL!U504+BAL!U515+BAL!U547)</f>
        <v>0.355988136555095</v>
      </c>
      <c r="O28" s="118" t="n">
        <f aca="false">+(BAL!U17+BAL!U28+(BAL!U29-BAL!U111)+(BAL!U113-BAL!U195)+BAL!U280+BAL!U322+BAL!U328+BAL!U335+(BAL!U421-BAL!U429))-((BAL!U460-BAL!U470)+BAL!U471+BAL!U482+BAL!U484+BAL!U485+BAL!U495+BAL!U504+BAL!U515+BAL!U547)</f>
        <v>-16794.043</v>
      </c>
      <c r="P28" s="61"/>
      <c r="Q28" s="60"/>
      <c r="R28" s="60"/>
    </row>
    <row r="29" customFormat="false" ht="14.65" hidden="false" customHeight="false" outlineLevel="0" collapsed="false">
      <c r="A29" s="120" t="str">
        <f aca="false">+BAL!V8</f>
        <v>GRAL.RUMIÑAHUI</v>
      </c>
      <c r="B29" s="60" t="n">
        <f aca="false">(BAL!V17+BAL!V28+BAL!V29-BAL!V111+BAL!V113-BAL!V195+BAL!V280+BAL!V322+BAL!V328+BAL!V335+BAL!V421-BAL!V429)/BAL!V10</f>
        <v>0.804998195657034</v>
      </c>
      <c r="C29" s="60" t="n">
        <f aca="false">+(BAL!V17+BAL!V28+(BAL!V29-BAL!V111)+(BAL!V113-BAL!V195)+BAL!V280+BAL!V322+BAL!V328+BAL!V335+(BAL!V421-BAL!V429))/((BAL!V460-BAL!V470)+BAL!V471+BAL!V482+BAL!V484+BAL!V485+BAL!V495+BAL!V504+BAL!V515+BAL!V547)</f>
        <v>1.0725531177737</v>
      </c>
      <c r="D29" s="60" t="n">
        <f aca="false">+((BAL!$V$460-BAL!$V$470)+BAL!$V$471+BAL!$V$482+BAL!$V$484+BAL!$V$485+BAL!$V$495+BAL!$V$504+BAL!$V$515+BAL!$V$547)/BAL!$V$459</f>
        <v>0.839228115631759</v>
      </c>
      <c r="E29" s="60" t="n">
        <f aca="false">+((BAL!V11-BAL!V17)+BAL!V195+BAL!V202+BAL!V298+BAL!V308+BAL!V325+(BAL!V336-BAL!V364)+(BAL!V365-BAL!V385-BAL!V397)+BAL!V398+((BAL!V411-(BAL!V421-BAL!V429))))/(BAL!V470+(BAL!V472-BAL!V482-BAL!V484-BAL!V485)+BAL!V505+BAL!V560+BAL!V561+BAL!V562+BAL!V565+BAL!V567)</f>
        <v>1.82319583725194</v>
      </c>
      <c r="F29" s="60" t="n">
        <f aca="false">+((BAL!V202-BAL!V258)+BAL!V298+BAL!V325)/((BAL!V113-BAL!V195)+(BAL!V202-BAL!V258)+BAL!V280+BAL!V298+BAL!V308+BAL!V322+BAL!V325+BAL!V328)</f>
        <v>0.155261354347162</v>
      </c>
      <c r="G29" s="60" t="n">
        <f aca="false">+BAL!$V$258/(BAL!$V$195+BAL!$V$258+BAL!$V$335+BAL!$V$801)</f>
        <v>0.0344611760642929</v>
      </c>
      <c r="H29" s="60" t="n">
        <f aca="false">+(BAL!V202+BAL!V298+BAL!V308+BAL!V195+BAL!V325)/(BAL!V113+BAL!V202+BAL!V280+BAL!V298+BAL!V308+BAL!V322+BAL!V325+BAL!V328+BAL!V335+BAL!V801)</f>
        <v>0.1899342681777</v>
      </c>
      <c r="I29" s="60" t="n">
        <f aca="false">(-BAL!V330-BAL!V332)/((BAL!V202-BAL!V258)+BAL!V298+BAL!V325)</f>
        <v>1.01800390611053</v>
      </c>
      <c r="J29" s="60" t="n">
        <f aca="false">-BAL!$V$331/(BAL!$V$195+BAL!$V$258+BAL!$V$335+BAL!$V$801)</f>
        <v>-0</v>
      </c>
      <c r="K29" s="60" t="n">
        <f aca="false">-BAL!V329/(BAL!V113+BAL!V202+BAL!V280+BAL!V298+BAL!V308+BAL!V322+BAL!V325+BAL!V328+BAL!V335+BAL!V801)</f>
        <v>0.116876829604329</v>
      </c>
      <c r="L29" s="60" t="n">
        <f aca="false">(-BAL!$V$111-BAL!$V$329-BAL!$V$364-BAL!$V$385-BAL!$V$397-BAL!$V$453)/(BAL!$V$28+(BAL!$V$29-BAL!$V$111)+(BAL!$V$112-BAL!$V$329)+BAL!$V$335+(BAL!$V$336-BAL!$V$364)+(BAL!$V$365-BAL!$V$385-BAL!$V$397)+(BAL!$V$411-BAL!$V$438-BAL!$V$429-BAL!$V$445-BAL!$V$451-BAL!$V$453)+BAL!$V$801+BAL!$V$836)</f>
        <v>0.0649688519425165</v>
      </c>
      <c r="M29" s="60" t="n">
        <f aca="false">+((BAL!V202+BAL!V298+BAL!V308+BAL!V195+BAL!V325)-BAL!V329)/(BAL!V595-BAL!V615)</f>
        <v>1.90789625349491</v>
      </c>
      <c r="N29" s="60" t="n">
        <f aca="false">+(((BAL!V11-BAL!V17)+BAL!V195+BAL!V202+BAL!V298+BAL!V308+BAL!V325+(BAL!V336-BAL!V364)+(BAL!V365-BAL!V385-BAL!V397)+BAL!V398+((BAL!V411-(BAL!V421-BAL!V429))))-(BAL!V470+(BAL!V472-BAL!V482-BAL!V484-BAL!V485)+BAL!V505+BAL!V560+BAL!V561+BAL!V562+BAL!V565+BAL!V567))/((BAL!V460-BAL!V470)+BAL!V471+BAL!V482+BAL!V484+BAL!V485+BAL!V495+BAL!V504+BAL!V515+BAL!V547)</f>
        <v>0.157700562569282</v>
      </c>
      <c r="O29" s="118" t="n">
        <f aca="false">+(BAL!V17+BAL!V28+(BAL!V29-BAL!V111)+(BAL!V113-BAL!V195)+BAL!V280+BAL!V322+BAL!V328+BAL!V335+(BAL!V421-BAL!V429))-((BAL!V460-BAL!V470)+BAL!V471+BAL!V482+BAL!V484+BAL!V485+BAL!V495+BAL!V504+BAL!V515+BAL!V547)</f>
        <v>35636.643</v>
      </c>
      <c r="P29" s="61"/>
      <c r="Q29" s="60"/>
      <c r="R29" s="60"/>
    </row>
    <row r="30" customFormat="false" ht="14.65" hidden="false" customHeight="false" outlineLevel="0" collapsed="false">
      <c r="A30" s="120" t="str">
        <f aca="false">+BAL!W8</f>
        <v>ING BANK</v>
      </c>
      <c r="B30" s="60" t="n">
        <f aca="false">(BAL!W17+BAL!W28+BAL!W29-BAL!W111+BAL!W113-BAL!W195+BAL!W280+BAL!W322+BAL!W328+BAL!W335+BAL!W421-BAL!W429)/BAL!W10</f>
        <v>0.935829220005852</v>
      </c>
      <c r="C30" s="60" t="n">
        <f aca="false">+(BAL!W17+BAL!W28+(BAL!W29-BAL!W111)+(BAL!W113-BAL!W195)+BAL!W280+BAL!W322+BAL!W328+BAL!W335+(BAL!W421-BAL!W429))/((BAL!W460-BAL!W470)+BAL!W471+BAL!W482+BAL!W484+BAL!W485+BAL!W495+BAL!W504+BAL!W515+BAL!W547)</f>
        <v>1.86743325909708</v>
      </c>
      <c r="D30" s="60" t="n">
        <f aca="false">+((BAL!$W$460-BAL!$W$470)+BAL!$W$471+BAL!$W$482+BAL!$W$484+BAL!$W$485+BAL!$W$495+BAL!$W$504+BAL!$W$515+BAL!$W$547)/BAL!$W$459</f>
        <v>0.951127708180478</v>
      </c>
      <c r="E30" s="60" t="n">
        <f aca="false">+((BAL!W11-BAL!W17)+BAL!W195+BAL!W202+BAL!W298+BAL!W308+BAL!W325+(BAL!W336-BAL!W364)+(BAL!W365-BAL!W385-BAL!W397)+BAL!W398+((BAL!W411-(BAL!W421-BAL!W429))))/(BAL!W470+(BAL!W472-BAL!W482-BAL!W484-BAL!W485)+BAL!W505+BAL!W560+BAL!W561+BAL!W562+BAL!W565+BAL!W567)</f>
        <v>2.79781294135211</v>
      </c>
      <c r="F30" s="60" t="n">
        <f aca="false">+((BAL!W202-BAL!W258)+BAL!W298+BAL!W325)/((BAL!W113-BAL!W195)+(BAL!W202-BAL!W258)+BAL!W280+BAL!W298+BAL!W308+BAL!W322+BAL!W325+BAL!W328)</f>
        <v>0</v>
      </c>
      <c r="G30" s="60" t="n">
        <f aca="false">+BAL!$W$258/(BAL!$W$195+BAL!$W$258+BAL!$W$335+BAL!$W$801)</f>
        <v>0</v>
      </c>
      <c r="H30" s="60" t="n">
        <f aca="false">+(BAL!W202+BAL!W298+BAL!W308+BAL!W195+BAL!W325)/(BAL!W113+BAL!W202+BAL!W280+BAL!W298+BAL!W308+BAL!W322+BAL!W325+BAL!W328+BAL!W335+BAL!W801)</f>
        <v>0</v>
      </c>
      <c r="I30" s="60" t="e">
        <f aca="false">(-BAL!W330-BAL!W332)/((BAL!W202-BAL!W258)+BAL!W298+BAL!W325)</f>
        <v>#DIV/0!</v>
      </c>
      <c r="J30" s="60" t="n">
        <f aca="false">-BAL!$W$331/(BAL!$W$195+BAL!$W$258+BAL!$W$335+BAL!$W$801)</f>
        <v>0.00554706254226207</v>
      </c>
      <c r="K30" s="60" t="n">
        <f aca="false">-BAL!W329/(BAL!W113+BAL!W202+BAL!W280+BAL!W298+BAL!W308+BAL!W322+BAL!W325+BAL!W328+BAL!W335+BAL!W801)</f>
        <v>0.00551258900713362</v>
      </c>
      <c r="L30" s="60" t="n">
        <f aca="false">(-BAL!$W$111-BAL!$W$329-BAL!$W$364-BAL!$W$385-BAL!$W$397-BAL!$W$453)/(BAL!$W$28+(BAL!$W$29-BAL!$W$111)+(BAL!$W$112-BAL!$W$329)+BAL!$W$335+(BAL!$W$336-BAL!$W$364)+(BAL!$W$365-BAL!$W$385-BAL!$W$397)+(BAL!$W$411-BAL!$W$438-BAL!$W$429-BAL!$W$445-BAL!$W$451-BAL!$W$453)+BAL!$W$801+BAL!$W$836)</f>
        <v>0.00544629633588335</v>
      </c>
      <c r="M30" s="60" t="n">
        <f aca="false">+((BAL!W202+BAL!W298+BAL!W308+BAL!W195+BAL!W325)-BAL!W329)/(BAL!W595-BAL!W615)</f>
        <v>0.0118829290792317</v>
      </c>
      <c r="N30" s="60" t="n">
        <f aca="false">+(((BAL!W11-BAL!W17)+BAL!W195+BAL!W202+BAL!W298+BAL!W308+BAL!W325+(BAL!W336-BAL!W364)+(BAL!W365-BAL!W385-BAL!W397)+BAL!W398+((BAL!W411-(BAL!W421-BAL!W429))))-(BAL!W470+(BAL!W472-BAL!W482-BAL!W484-BAL!W485)+BAL!W505+BAL!W560+BAL!W561+BAL!W562+BAL!W565+BAL!W567))/((BAL!W460-BAL!W470)+BAL!W471+BAL!W482+BAL!W484+BAL!W485+BAL!W495+BAL!W504+BAL!W515+BAL!W547)</f>
        <v>0.092377961393593</v>
      </c>
      <c r="O30" s="118" t="n">
        <f aca="false">+(BAL!W17+BAL!W28+(BAL!W29-BAL!W111)+(BAL!W113-BAL!W195)+BAL!W280+BAL!W322+BAL!W328+BAL!W335+(BAL!W421-BAL!W429))-((BAL!W460-BAL!W470)+BAL!W471+BAL!W482+BAL!W484+BAL!W485+BAL!W495+BAL!W504+BAL!W515+BAL!W547)</f>
        <v>127777.598</v>
      </c>
      <c r="P30" s="61"/>
      <c r="Q30" s="60"/>
      <c r="R30" s="60"/>
    </row>
    <row r="31" customFormat="false" ht="14.65" hidden="false" customHeight="false" outlineLevel="0" collapsed="false">
      <c r="A31" s="120" t="str">
        <f aca="false">+BAL!X8</f>
        <v>INTERNACIONAL</v>
      </c>
      <c r="B31" s="60" t="n">
        <f aca="false">(BAL!X17+BAL!X28+BAL!X29-BAL!X111+BAL!X113-BAL!X195+BAL!X280+BAL!X322+BAL!X328+BAL!X335+BAL!X421-BAL!X429)/BAL!X10</f>
        <v>0.798764286537992</v>
      </c>
      <c r="C31" s="60" t="n">
        <f aca="false">+(BAL!X17+BAL!X28+(BAL!X29-BAL!X111)+(BAL!X113-BAL!X195)+BAL!X280+BAL!X322+BAL!X328+BAL!X335+(BAL!X421-BAL!X429))/((BAL!X460-BAL!X470)+BAL!X471+BAL!X482+BAL!X484+BAL!X485+BAL!X495+BAL!X504+BAL!X515+BAL!X547)</f>
        <v>1.14002499366792</v>
      </c>
      <c r="D31" s="60" t="n">
        <f aca="false">+((BAL!$X$460-BAL!$X$470)+BAL!$X$471+BAL!$X$482+BAL!$X$484+BAL!$X$485+BAL!$X$495+BAL!$X$504+BAL!$X$515+BAL!$X$547)/BAL!$X$459</f>
        <v>0.813183006044175</v>
      </c>
      <c r="E31" s="60" t="n">
        <f aca="false">+((BAL!X11-BAL!X17)+BAL!X195+BAL!X202+BAL!X298+BAL!X308+BAL!X325+(BAL!X336-BAL!X364)+(BAL!X365-BAL!X385-BAL!X397)+BAL!X398+((BAL!X411-(BAL!X421-BAL!X429))))/(BAL!X470+(BAL!X472-BAL!X482-BAL!X484-BAL!X485)+BAL!X505+BAL!X560+BAL!X561+BAL!X562+BAL!X565+BAL!X567)</f>
        <v>1.40249696645198</v>
      </c>
      <c r="F31" s="60" t="n">
        <f aca="false">+((BAL!X202-BAL!X258)+BAL!X298+BAL!X325)/((BAL!X113-BAL!X195)+(BAL!X202-BAL!X258)+BAL!X280+BAL!X298+BAL!X308+BAL!X322+BAL!X325+BAL!X328)</f>
        <v>0.0177118375512713</v>
      </c>
      <c r="G31" s="60" t="n">
        <f aca="false">+BAL!$X$258/(BAL!$X$195+BAL!$X$258+BAL!$X$335+BAL!$X$801)</f>
        <v>0.00248577346558616</v>
      </c>
      <c r="H31" s="60" t="n">
        <f aca="false">+(BAL!X202+BAL!X298+BAL!X308+BAL!X195+BAL!X325)/(BAL!X113+BAL!X202+BAL!X280+BAL!X298+BAL!X308+BAL!X322+BAL!X325+BAL!X328+BAL!X335+BAL!X801)</f>
        <v>0.0235892840579672</v>
      </c>
      <c r="I31" s="60" t="n">
        <f aca="false">(-BAL!X330-BAL!X332)/((BAL!X202-BAL!X258)+BAL!X298+BAL!X325)</f>
        <v>2.31698178600211</v>
      </c>
      <c r="J31" s="60" t="n">
        <f aca="false">-BAL!$X$331/(BAL!$X$195+BAL!$X$258+BAL!$X$335+BAL!$X$801)</f>
        <v>-0</v>
      </c>
      <c r="K31" s="60" t="n">
        <f aca="false">-BAL!X329/(BAL!X113+BAL!X202+BAL!X280+BAL!X298+BAL!X308+BAL!X322+BAL!X325+BAL!X328+BAL!X335+BAL!X801)</f>
        <v>0.027273937493304</v>
      </c>
      <c r="L31" s="60" t="n">
        <f aca="false">(-BAL!$X$111-BAL!$X$329-BAL!$X$364-BAL!$X$385-BAL!$X$397-BAL!$X$453)/(BAL!$X$28+(BAL!$X$29-BAL!$X$111)+(BAL!$X$112-BAL!$X$329)+BAL!$X$335+(BAL!$X$336-BAL!$X$364)+(BAL!$X$365-BAL!$X$385-BAL!$X$397)+(BAL!$X$411-BAL!$X$438-BAL!$X$429-BAL!$X$445-BAL!$X$451-BAL!$X$453)+BAL!$X$801+BAL!$X$836)</f>
        <v>0.0230415225868256</v>
      </c>
      <c r="M31" s="60" t="n">
        <f aca="false">+((BAL!X202+BAL!X298+BAL!X308+BAL!X195+BAL!X325)-BAL!X329)/(BAL!X595-BAL!X615)</f>
        <v>0.343600234940619</v>
      </c>
      <c r="N31" s="60" t="n">
        <f aca="false">+(((BAL!X11-BAL!X17)+BAL!X195+BAL!X202+BAL!X298+BAL!X308+BAL!X325+(BAL!X336-BAL!X364)+(BAL!X365-BAL!X385-BAL!X397)+BAL!X398+((BAL!X411-(BAL!X421-BAL!X429))))-(BAL!X470+(BAL!X472-BAL!X482-BAL!X484-BAL!X485)+BAL!X505+BAL!X560+BAL!X561+BAL!X562+BAL!X565+BAL!X567))/((BAL!X460-BAL!X470)+BAL!X471+BAL!X482+BAL!X484+BAL!X485+BAL!X495+BAL!X504+BAL!X515+BAL!X547)</f>
        <v>0.0924678366247281</v>
      </c>
      <c r="O31" s="118" t="n">
        <f aca="false">+(BAL!X17+BAL!X28+(BAL!X29-BAL!X111)+(BAL!X113-BAL!X195)+BAL!X280+BAL!X322+BAL!X328+BAL!X335+(BAL!X421-BAL!X429))-((BAL!X460-BAL!X470)+BAL!X471+BAL!X482+BAL!X484+BAL!X485+BAL!X495+BAL!X504+BAL!X515+BAL!X547)</f>
        <v>157166.894</v>
      </c>
      <c r="P31" s="61"/>
      <c r="Q31" s="60"/>
      <c r="R31" s="60"/>
    </row>
    <row r="32" customFormat="false" ht="14.65" hidden="false" customHeight="false" outlineLevel="0" collapsed="false">
      <c r="A32" s="120" t="str">
        <f aca="false">+BAL!Y8</f>
        <v>LITORAL</v>
      </c>
      <c r="B32" s="60" t="n">
        <f aca="false">(BAL!Y17+BAL!Y28+BAL!Y29-BAL!Y111+BAL!Y113-BAL!Y195+BAL!Y280+BAL!Y322+BAL!Y328+BAL!Y335+BAL!Y421-BAL!Y429)/BAL!Y10</f>
        <v>0.781674095536366</v>
      </c>
      <c r="C32" s="60" t="n">
        <f aca="false">+(BAL!Y17+BAL!Y28+(BAL!Y29-BAL!Y111)+(BAL!Y113-BAL!Y195)+BAL!Y280+BAL!Y322+BAL!Y328+BAL!Y335+(BAL!Y421-BAL!Y429))/((BAL!Y460-BAL!Y470)+BAL!Y471+BAL!Y482+BAL!Y484+BAL!Y485+BAL!Y495+BAL!Y504+BAL!Y515+BAL!Y547)</f>
        <v>1.02820473843625</v>
      </c>
      <c r="D32" s="60" t="n">
        <f aca="false">+((BAL!$Y$460-BAL!$Y$470)+BAL!$Y$471+BAL!$Y$482+BAL!$Y$484+BAL!$Y$485+BAL!$Y$495+BAL!$Y$504+BAL!$Y$515+BAL!$Y$547)/BAL!$Y$459</f>
        <v>0.818842423206446</v>
      </c>
      <c r="E32" s="60" t="n">
        <f aca="false">+((BAL!Y11-BAL!Y17)+BAL!Y195+BAL!Y202+BAL!Y298+BAL!Y308+BAL!Y325+(BAL!Y336-BAL!Y364)+(BAL!Y365-BAL!Y385-BAL!Y397)+BAL!Y398+((BAL!Y411-(BAL!Y421-BAL!Y429))))/(BAL!Y470+(BAL!Y472-BAL!Y482-BAL!Y484-BAL!Y485)+BAL!Y505+BAL!Y560+BAL!Y561+BAL!Y562+BAL!Y565+BAL!Y567)</f>
        <v>1.52242492879447</v>
      </c>
      <c r="F32" s="60" t="n">
        <f aca="false">+((BAL!Y202-BAL!Y258)+BAL!Y298+BAL!Y325)/((BAL!Y113-BAL!Y195)+(BAL!Y202-BAL!Y258)+BAL!Y280+BAL!Y298+BAL!Y308+BAL!Y322+BAL!Y325+BAL!Y328)</f>
        <v>0.286688038896776</v>
      </c>
      <c r="G32" s="60" t="n">
        <f aca="false">+BAL!$Y$258/(BAL!$Y$195+BAL!$Y$258+BAL!$Y$335+BAL!$Y$801)</f>
        <v>1.16715969078399</v>
      </c>
      <c r="H32" s="60" t="n">
        <f aca="false">+(BAL!Y202+BAL!Y298+BAL!Y308+BAL!Y195+BAL!Y325)/(BAL!Y113+BAL!Y202+BAL!Y280+BAL!Y298+BAL!Y308+BAL!Y322+BAL!Y325+BAL!Y328+BAL!Y335+BAL!Y801)</f>
        <v>0.366656651608876</v>
      </c>
      <c r="I32" s="60" t="n">
        <f aca="false">(-BAL!Y330-BAL!Y332)/((BAL!Y202-BAL!Y258)+BAL!Y298+BAL!Y325)</f>
        <v>0.454579475265757</v>
      </c>
      <c r="J32" s="60" t="n">
        <f aca="false">-BAL!$Y$331/(BAL!$Y$195+BAL!$Y$258+BAL!$Y$335+BAL!$Y$801)</f>
        <v>-0</v>
      </c>
      <c r="K32" s="60" t="n">
        <f aca="false">-BAL!Y329/(BAL!Y113+BAL!Y202+BAL!Y280+BAL!Y298+BAL!Y308+BAL!Y322+BAL!Y325+BAL!Y328+BAL!Y335+BAL!Y801)</f>
        <v>0.130025968185213</v>
      </c>
      <c r="L32" s="60" t="n">
        <f aca="false">(-BAL!$Y$111-BAL!$Y$329-BAL!$Y$364-BAL!$Y$385-BAL!$Y$397-BAL!$Y$453)/(BAL!$Y$28+(BAL!$Y$29-BAL!$Y$111)+(BAL!$Y$112-BAL!$Y$329)+BAL!$Y$335+(BAL!$Y$336-BAL!$Y$364)+(BAL!$Y$365-BAL!$Y$385-BAL!$Y$397)+(BAL!$Y$411-BAL!$Y$438-BAL!$Y$429-BAL!$Y$445-BAL!$Y$451-BAL!$Y$453)+BAL!$Y$801+BAL!$Y$836)</f>
        <v>0.0444871939817358</v>
      </c>
      <c r="M32" s="60" t="n">
        <f aca="false">+((BAL!Y202+BAL!Y298+BAL!Y308+BAL!Y195+BAL!Y325)-BAL!Y329)/(BAL!Y595-BAL!Y615)</f>
        <v>2.44191547073002</v>
      </c>
      <c r="N32" s="60" t="n">
        <f aca="false">+(((BAL!Y11-BAL!Y17)+BAL!Y195+BAL!Y202+BAL!Y298+BAL!Y308+BAL!Y325+(BAL!Y336-BAL!Y364)+(BAL!Y365-BAL!Y385-BAL!Y397)+BAL!Y398+((BAL!Y411-(BAL!Y421-BAL!Y429))))-(BAL!Y470+(BAL!Y472-BAL!Y482-BAL!Y484-BAL!Y485)+BAL!Y505+BAL!Y560+BAL!Y561+BAL!Y562+BAL!Y565+BAL!Y567))/((BAL!Y460-BAL!Y470)+BAL!Y471+BAL!Y482+BAL!Y484+BAL!Y485+BAL!Y495+BAL!Y504+BAL!Y515+BAL!Y547)</f>
        <v>0.115579300088474</v>
      </c>
      <c r="O32" s="118" t="n">
        <f aca="false">+(BAL!Y17+BAL!Y28+(BAL!Y29-BAL!Y111)+(BAL!Y113-BAL!Y195)+BAL!Y280+BAL!Y322+BAL!Y328+BAL!Y335+(BAL!Y421-BAL!Y429))-((BAL!Y460-BAL!Y470)+BAL!Y471+BAL!Y482+BAL!Y484+BAL!Y485+BAL!Y495+BAL!Y504+BAL!Y515+BAL!Y547)</f>
        <v>4002.772</v>
      </c>
      <c r="P32" s="61"/>
      <c r="Q32" s="60"/>
      <c r="R32" s="60"/>
    </row>
    <row r="33" customFormat="false" ht="14.65" hidden="false" customHeight="false" outlineLevel="0" collapsed="false">
      <c r="A33" s="120" t="str">
        <f aca="false">+BAL!Z8</f>
        <v>LLOYDS</v>
      </c>
      <c r="B33" s="60" t="n">
        <f aca="false">(BAL!Z17+BAL!Z28+BAL!Z29-BAL!Z111+BAL!Z113-BAL!Z195+BAL!Z280+BAL!Z322+BAL!Z328+BAL!Z335+BAL!Z421-BAL!Z429)/BAL!Z10</f>
        <v>0.873469746872377</v>
      </c>
      <c r="C33" s="60" t="n">
        <f aca="false">+(BAL!Z17+BAL!Z28+(BAL!Z29-BAL!Z111)+(BAL!Z113-BAL!Z195)+BAL!Z280+BAL!Z322+BAL!Z328+BAL!Z335+(BAL!Z421-BAL!Z429))/((BAL!Z460-BAL!Z470)+BAL!Z471+BAL!Z482+BAL!Z484+BAL!Z485+BAL!Z495+BAL!Z504+BAL!Z515+BAL!Z547)</f>
        <v>1.24448035389029</v>
      </c>
      <c r="D33" s="60" t="n">
        <f aca="false">+((BAL!$Z$460-BAL!$Z$470)+BAL!$Z$471+BAL!$Z$482+BAL!$Z$484+BAL!$Z$485+BAL!$Z$495+BAL!$Z$504+BAL!$Z$515+BAL!$Z$547)/BAL!$Z$459</f>
        <v>0.824906732345524</v>
      </c>
      <c r="E33" s="60" t="n">
        <f aca="false">+((BAL!Z11-BAL!Z17)+BAL!Z195+BAL!Z202+BAL!Z298+BAL!Z308+BAL!Z325+(BAL!Z336-BAL!Z364)+(BAL!Z365-BAL!Z385-BAL!Z397)+BAL!Z398+((BAL!Z411-(BAL!Z421-BAL!Z429))))/(BAL!Z470+(BAL!Z472-BAL!Z482-BAL!Z484-BAL!Z485)+BAL!Z505+BAL!Z560+BAL!Z561+BAL!Z562+BAL!Z565+BAL!Z567)</f>
        <v>1.03625056601375</v>
      </c>
      <c r="F33" s="60" t="n">
        <f aca="false">+((BAL!Z202-BAL!Z258)+BAL!Z298+BAL!Z325)/((BAL!Z113-BAL!Z195)+(BAL!Z202-BAL!Z258)+BAL!Z280+BAL!Z298+BAL!Z308+BAL!Z322+BAL!Z325+BAL!Z328)</f>
        <v>0.0578340193640724</v>
      </c>
      <c r="G33" s="60" t="n">
        <f aca="false">+BAL!$Z$258/(BAL!$Z$195+BAL!$Z$258+BAL!$Z$335+BAL!$Z$801)</f>
        <v>0.00102275333018672</v>
      </c>
      <c r="H33" s="60" t="n">
        <f aca="false">+(BAL!Z202+BAL!Z298+BAL!Z308+BAL!Z195+BAL!Z325)/(BAL!Z113+BAL!Z202+BAL!Z280+BAL!Z298+BAL!Z308+BAL!Z322+BAL!Z325+BAL!Z328+BAL!Z335+BAL!Z801)</f>
        <v>0.0465789401677088</v>
      </c>
      <c r="I33" s="60" t="n">
        <f aca="false">(-BAL!Z330-BAL!Z332)/((BAL!Z202-BAL!Z258)+BAL!Z298+BAL!Z325)</f>
        <v>1.24711742267284</v>
      </c>
      <c r="J33" s="60" t="n">
        <f aca="false">-BAL!$Z$331/(BAL!$Z$195+BAL!$Z$258+BAL!$Z$335+BAL!$Z$801)</f>
        <v>-0</v>
      </c>
      <c r="K33" s="60" t="n">
        <f aca="false">-BAL!Z329/(BAL!Z113+BAL!Z202+BAL!Z280+BAL!Z298+BAL!Z308+BAL!Z322+BAL!Z325+BAL!Z328+BAL!Z335+BAL!Z801)</f>
        <v>0.0452026338806365</v>
      </c>
      <c r="L33" s="60" t="n">
        <f aca="false">(-BAL!$Z$111-BAL!$Z$329-BAL!$Z$364-BAL!$Z$385-BAL!$Z$397-BAL!$Z$453)/(BAL!$Z$28+(BAL!$Z$29-BAL!$Z$111)+(BAL!$Z$112-BAL!$Z$329)+BAL!$Z$335+(BAL!$Z$336-BAL!$Z$364)+(BAL!$Z$365-BAL!$Z$385-BAL!$Z$397)+(BAL!$Z$411-BAL!$Z$438-BAL!$Z$429-BAL!$Z$445-BAL!$Z$451-BAL!$Z$453)+BAL!$Z$801+BAL!$Z$836)</f>
        <v>0.02612651000156</v>
      </c>
      <c r="M33" s="60" t="n">
        <f aca="false">+((BAL!Z202+BAL!Z298+BAL!Z308+BAL!Z195+BAL!Z325)-BAL!Z329)/(BAL!Z595-BAL!Z615)</f>
        <v>0.509452657784647</v>
      </c>
      <c r="N33" s="60" t="n">
        <f aca="false">+(((BAL!Z11-BAL!Z17)+BAL!Z195+BAL!Z202+BAL!Z298+BAL!Z308+BAL!Z325+(BAL!Z336-BAL!Z364)+(BAL!Z365-BAL!Z385-BAL!Z397)+BAL!Z398+((BAL!Z411-(BAL!Z421-BAL!Z429))))-(BAL!Z470+(BAL!Z472-BAL!Z482-BAL!Z484-BAL!Z485)+BAL!Z505+BAL!Z560+BAL!Z561+BAL!Z562+BAL!Z565+BAL!Z567))/((BAL!Z460-BAL!Z470)+BAL!Z471+BAL!Z482+BAL!Z484+BAL!Z485+BAL!Z495+BAL!Z504+BAL!Z515+BAL!Z547)</f>
        <v>0.00769448206541427</v>
      </c>
      <c r="O33" s="118" t="n">
        <f aca="false">+(BAL!Z17+BAL!Z28+(BAL!Z29-BAL!Z111)+(BAL!Z113-BAL!Z195)+BAL!Z280+BAL!Z322+BAL!Z328+BAL!Z335+(BAL!Z421-BAL!Z429))-((BAL!Z460-BAL!Z470)+BAL!Z471+BAL!Z482+BAL!Z484+BAL!Z485+BAL!Z495+BAL!Z504+BAL!Z515+BAL!Z547)</f>
        <v>176004.818</v>
      </c>
      <c r="P33" s="61"/>
      <c r="Q33" s="60"/>
      <c r="R33" s="60"/>
    </row>
    <row r="34" customFormat="false" ht="14.65" hidden="false" customHeight="false" outlineLevel="0" collapsed="false">
      <c r="A34" s="120" t="str">
        <f aca="false">+BAL!AA8</f>
        <v>LOJA</v>
      </c>
      <c r="B34" s="60" t="n">
        <f aca="false">(BAL!AA17+BAL!AA28+BAL!AA29-BAL!AA111+BAL!AA113-BAL!AA195+BAL!AA280+BAL!AA322+BAL!AA328+BAL!AA335+BAL!AA421-BAL!AA429)/BAL!AA10</f>
        <v>0.803874158445982</v>
      </c>
      <c r="C34" s="60" t="n">
        <f aca="false">+(BAL!AA17+BAL!AA28+(BAL!AA29-BAL!AA111)+(BAL!AA113-BAL!AA195)+BAL!AA280+BAL!AA322+BAL!AA328+BAL!AA335+(BAL!AA421-BAL!AA429))/((BAL!AA460-BAL!AA470)+BAL!AA471+BAL!AA482+BAL!AA484+BAL!AA485+BAL!AA495+BAL!AA504+BAL!AA515+BAL!AA547)</f>
        <v>1.10377724544375</v>
      </c>
      <c r="D34" s="60" t="n">
        <f aca="false">+((BAL!$AA$460-BAL!$AA$470)+BAL!$AA$471+BAL!$AA$482+BAL!$AA$484+BAL!$AA$485+BAL!$AA$495+BAL!$AA$504+BAL!$AA$515+BAL!$AA$547)/BAL!$AA$459</f>
        <v>0.947989603942402</v>
      </c>
      <c r="E34" s="60" t="n">
        <f aca="false">+((BAL!AA11-BAL!AA17)+BAL!AA195+BAL!AA202+BAL!AA298+BAL!AA308+BAL!AA325+(BAL!AA336-BAL!AA364)+(BAL!AA365-BAL!AA385-BAL!AA397)+BAL!AA398+((BAL!AA411-(BAL!AA421-BAL!AA429))))/(BAL!AA470+(BAL!AA472-BAL!AA482-BAL!AA484-BAL!AA485)+BAL!AA505+BAL!AA560+BAL!AA561+BAL!AA562+BAL!AA565+BAL!AA567)</f>
        <v>5.58788257629381</v>
      </c>
      <c r="F34" s="60" t="n">
        <f aca="false">+((BAL!AA202-BAL!AA258)+BAL!AA298+BAL!AA325)/((BAL!AA113-BAL!AA195)+(BAL!AA202-BAL!AA258)+BAL!AA280+BAL!AA298+BAL!AA308+BAL!AA322+BAL!AA325+BAL!AA328)</f>
        <v>0.0375746587550559</v>
      </c>
      <c r="G34" s="60" t="n">
        <f aca="false">+BAL!$AA$258/(BAL!$AA$195+BAL!$AA$258+BAL!$AA$335+BAL!$AA$801)</f>
        <v>0</v>
      </c>
      <c r="H34" s="60" t="n">
        <f aca="false">+(BAL!AA202+BAL!AA298+BAL!AA308+BAL!AA195+BAL!AA325)/(BAL!AA113+BAL!AA202+BAL!AA280+BAL!AA298+BAL!AA308+BAL!AA322+BAL!AA325+BAL!AA328+BAL!AA335+BAL!AA801)</f>
        <v>0.0569297843410743</v>
      </c>
      <c r="I34" s="60" t="n">
        <f aca="false">(-BAL!AA330-BAL!AA332)/((BAL!AA202-BAL!AA258)+BAL!AA298+BAL!AA325)</f>
        <v>2.89094479579704</v>
      </c>
      <c r="J34" s="60" t="n">
        <f aca="false">-BAL!$AA$331/(BAL!$AA$195+BAL!$AA$258+BAL!$AA$335+BAL!$AA$801)</f>
        <v>-0</v>
      </c>
      <c r="K34" s="60" t="n">
        <f aca="false">-BAL!AA329/(BAL!AA113+BAL!AA202+BAL!AA280+BAL!AA298+BAL!AA308+BAL!AA322+BAL!AA325+BAL!AA328+BAL!AA335+BAL!AA801)</f>
        <v>0.0898855938238966</v>
      </c>
      <c r="L34" s="60" t="n">
        <f aca="false">(-BAL!$AA$111-BAL!$AA$329-BAL!$AA$364-BAL!$AA$385-BAL!$AA$397-BAL!$AA$453)/(BAL!$AA$28+(BAL!$AA$29-BAL!$AA$111)+(BAL!$AA$112-BAL!$AA$329)+BAL!$AA$335+(BAL!$AA$336-BAL!$AA$364)+(BAL!$AA$365-BAL!$AA$385-BAL!$AA$397)+(BAL!$AA$411-BAL!$AA$438-BAL!$AA$429-BAL!$AA$445-BAL!$AA$451-BAL!$AA$453)+BAL!$AA$801+BAL!$AA$836)</f>
        <v>0.03366140290349</v>
      </c>
      <c r="M34" s="60" t="n">
        <f aca="false">+((BAL!AA202+BAL!AA298+BAL!AA308+BAL!AA195+BAL!AA325)-BAL!AA329)/(BAL!AA595-BAL!AA615)</f>
        <v>0.232293506434017</v>
      </c>
      <c r="N34" s="60" t="n">
        <f aca="false">+(((BAL!AA11-BAL!AA17)+BAL!AA195+BAL!AA202+BAL!AA298+BAL!AA308+BAL!AA325+(BAL!AA336-BAL!AA364)+(BAL!AA365-BAL!AA385-BAL!AA397)+BAL!AA398+((BAL!AA411-(BAL!AA421-BAL!AA429))))-(BAL!AA470+(BAL!AA472-BAL!AA482-BAL!AA484-BAL!AA485)+BAL!AA505+BAL!AA560+BAL!AA561+BAL!AA562+BAL!AA565+BAL!AA567))/((BAL!AA460-BAL!AA470)+BAL!AA471+BAL!AA482+BAL!AA484+BAL!AA485+BAL!AA495+BAL!AA504+BAL!AA515+BAL!AA547)</f>
        <v>0.251709078735102</v>
      </c>
      <c r="O34" s="118" t="n">
        <f aca="false">+(BAL!AA17+BAL!AA28+(BAL!AA29-BAL!AA111)+(BAL!AA113-BAL!AA195)+BAL!AA280+BAL!AA322+BAL!AA328+BAL!AA335+(BAL!AA421-BAL!AA429))-((BAL!AA460-BAL!AA470)+BAL!AA471+BAL!AA482+BAL!AA484+BAL!AA485+BAL!AA495+BAL!AA504+BAL!AA515+BAL!AA547)</f>
        <v>21739.041</v>
      </c>
      <c r="P34" s="61"/>
      <c r="Q34" s="60"/>
      <c r="R34" s="60"/>
    </row>
    <row r="35" customFormat="false" ht="14.65" hidden="false" customHeight="false" outlineLevel="0" collapsed="false">
      <c r="A35" s="120" t="str">
        <f aca="false">+BAL!AB8</f>
        <v>MACHALA</v>
      </c>
      <c r="B35" s="60" t="n">
        <f aca="false">(BAL!AB17+BAL!AB28+BAL!AB29-BAL!AB111+BAL!AB113-BAL!AB195+BAL!AB280+BAL!AB322+BAL!AB328+BAL!AB335+BAL!AB421-BAL!AB429)/BAL!AB10</f>
        <v>0.668649508474601</v>
      </c>
      <c r="C35" s="60" t="n">
        <f aca="false">+(BAL!AB17+BAL!AB28+(BAL!AB29-BAL!AB111)+(BAL!AB113-BAL!AB195)+BAL!AB280+BAL!AB322+BAL!AB328+BAL!AB335+(BAL!AB421-BAL!AB429))/((BAL!AB460-BAL!AB470)+BAL!AB471+BAL!AB482+BAL!AB484+BAL!AB485+BAL!AB495+BAL!AB504+BAL!AB515+BAL!AB547)</f>
        <v>0.914341864137145</v>
      </c>
      <c r="D35" s="60" t="n">
        <f aca="false">+((BAL!$AB$460-BAL!$AB$470)+BAL!$AB$471+BAL!$AB$482+BAL!$AB$484+BAL!$AB$485+BAL!$AB$495+BAL!$AB$504+BAL!$AB$515+BAL!$AB$547)/BAL!$AB$459</f>
        <v>0.870570750768366</v>
      </c>
      <c r="E35" s="60" t="n">
        <f aca="false">+((BAL!AB11-BAL!AB17)+BAL!AB195+BAL!AB202+BAL!AB298+BAL!AB308+BAL!AB325+(BAL!AB336-BAL!AB364)+(BAL!AB365-BAL!AB385-BAL!AB397)+BAL!AB398+((BAL!AB411-(BAL!AB421-BAL!AB429))))/(BAL!AB470+(BAL!AB472-BAL!AB482-BAL!AB484-BAL!AB485)+BAL!AB505+BAL!AB560+BAL!AB561+BAL!AB562+BAL!AB565+BAL!AB567)</f>
        <v>3.61014611845288</v>
      </c>
      <c r="F35" s="60" t="n">
        <f aca="false">+((BAL!AB202-BAL!AB258)+BAL!AB298+BAL!AB325)/((BAL!AB113-BAL!AB195)+(BAL!AB202-BAL!AB258)+BAL!AB280+BAL!AB298+BAL!AB308+BAL!AB322+BAL!AB325+BAL!AB328)</f>
        <v>0.196335216508725</v>
      </c>
      <c r="G35" s="60" t="n">
        <f aca="false">+BAL!$AB$258/(BAL!$AB$195+BAL!$AB$258+BAL!$AB$335+BAL!$AB$801)</f>
        <v>0.0979031407604819</v>
      </c>
      <c r="H35" s="60" t="n">
        <f aca="false">+(BAL!AB202+BAL!AB298+BAL!AB308+BAL!AB195+BAL!AB325)/(BAL!AB113+BAL!AB202+BAL!AB280+BAL!AB298+BAL!AB308+BAL!AB322+BAL!AB325+BAL!AB328+BAL!AB335+BAL!AB801)</f>
        <v>0.245946491810062</v>
      </c>
      <c r="I35" s="60" t="n">
        <f aca="false">(-BAL!AB330-BAL!AB332)/((BAL!AB202-BAL!AB258)+BAL!AB298+BAL!AB325)</f>
        <v>0.630942178567037</v>
      </c>
      <c r="J35" s="60" t="n">
        <f aca="false">-BAL!$AB$331/(BAL!$AB$195+BAL!$AB$258+BAL!$AB$335+BAL!$AB$801)</f>
        <v>0.000550541654689767</v>
      </c>
      <c r="K35" s="60" t="n">
        <f aca="false">-BAL!AB329/(BAL!AB113+BAL!AB202+BAL!AB280+BAL!AB298+BAL!AB308+BAL!AB322+BAL!AB325+BAL!AB328+BAL!AB335+BAL!AB801)</f>
        <v>0.08413139634943</v>
      </c>
      <c r="L35" s="60" t="n">
        <f aca="false">(-BAL!$AB$111-BAL!$AB$329-BAL!$AB$364-BAL!$AB$385-BAL!$AB$397-BAL!$AB$453)/(BAL!$AB$28+(BAL!$AB$29-BAL!$AB$111)+(BAL!$AB$112-BAL!$AB$329)+BAL!$AB$335+(BAL!$AB$336-BAL!$AB$364)+(BAL!$AB$365-BAL!$AB$385-BAL!$AB$397)+(BAL!$AB$411-BAL!$AB$438-BAL!$AB$429-BAL!$AB$445-BAL!$AB$451-BAL!$AB$453)+BAL!$AB$801+BAL!$AB$836)</f>
        <v>0.0665625035783706</v>
      </c>
      <c r="M35" s="60" t="n">
        <f aca="false">+((BAL!AB202+BAL!AB298+BAL!AB308+BAL!AB195+BAL!AB325)-BAL!AB329)/(BAL!AB595-BAL!AB615)</f>
        <v>1.64143334989105</v>
      </c>
      <c r="N35" s="60" t="n">
        <f aca="false">+(((BAL!AB11-BAL!AB17)+BAL!AB195+BAL!AB202+BAL!AB298+BAL!AB308+BAL!AB325+(BAL!AB336-BAL!AB364)+(BAL!AB365-BAL!AB385-BAL!AB397)+BAL!AB398+((BAL!AB411-(BAL!AB421-BAL!AB429))))-(BAL!AB470+(BAL!AB472-BAL!AB482-BAL!AB484-BAL!AB485)+BAL!AB505+BAL!AB560+BAL!AB561+BAL!AB562+BAL!AB565+BAL!AB567))/((BAL!AB460-BAL!AB470)+BAL!AB471+BAL!AB482+BAL!AB484+BAL!AB485+BAL!AB495+BAL!AB504+BAL!AB515+BAL!AB547)</f>
        <v>0.388054907884343</v>
      </c>
      <c r="O35" s="118" t="n">
        <f aca="false">+(BAL!AB17+BAL!AB28+(BAL!AB29-BAL!AB111)+(BAL!AB113-BAL!AB195)+BAL!AB280+BAL!AB322+BAL!AB328+BAL!AB335+(BAL!AB421-BAL!AB429))-((BAL!AB460-BAL!AB470)+BAL!AB471+BAL!AB482+BAL!AB484+BAL!AB485+BAL!AB495+BAL!AB504+BAL!AB515+BAL!AB547)</f>
        <v>-45529.757</v>
      </c>
      <c r="P35" s="61"/>
      <c r="Q35" s="60"/>
      <c r="R35" s="60"/>
    </row>
    <row r="36" customFormat="false" ht="14.65" hidden="false" customHeight="false" outlineLevel="0" collapsed="false">
      <c r="A36" s="120" t="str">
        <f aca="false">+BAL!AC8</f>
        <v>PACIFICO</v>
      </c>
      <c r="B36" s="60" t="n">
        <f aca="false">(BAL!AC17+BAL!AC28+BAL!AC29-BAL!AC111+BAL!AC113-BAL!AC195+BAL!AC280+BAL!AC322+BAL!AC328+BAL!AC335+BAL!AC421-BAL!AC429)/BAL!AC10</f>
        <v>0.652658468998772</v>
      </c>
      <c r="C36" s="60" t="n">
        <f aca="false">+(BAL!AC17+BAL!AC28+(BAL!AC29-BAL!AC111)+(BAL!AC113-BAL!AC195)+BAL!AC280+BAL!AC322+BAL!AC328+BAL!AC335+(BAL!AC421-BAL!AC429))/((BAL!AC460-BAL!AC470)+BAL!AC471+BAL!AC482+BAL!AC484+BAL!AC485+BAL!AC495+BAL!AC504+BAL!AC515+BAL!AC547)</f>
        <v>0.83233556785712</v>
      </c>
      <c r="D36" s="60" t="n">
        <f aca="false">+((BAL!$AC$460-BAL!$AC$470)+BAL!$AC$471+BAL!$AC$482+BAL!$AC$484+BAL!$AC$485+BAL!$AC$495+BAL!$AC$504+BAL!$AC$515+BAL!$AC$547)/BAL!$AC$459</f>
        <v>0.857790722932537</v>
      </c>
      <c r="E36" s="60" t="n">
        <f aca="false">+((BAL!AC11-BAL!AC17)+BAL!AC195+BAL!AC202+BAL!AC298+BAL!AC308+BAL!AC325+(BAL!AC336-BAL!AC364)+(BAL!AC365-BAL!AC385-BAL!AC397)+BAL!AC398+((BAL!AC411-(BAL!AC421-BAL!AC429))))/(BAL!AC470+(BAL!AC472-BAL!AC482-BAL!AC484-BAL!AC485)+BAL!AC505+BAL!AC560+BAL!AC561+BAL!AC562+BAL!AC565+BAL!AC567)</f>
        <v>4.0641691349457</v>
      </c>
      <c r="F36" s="60" t="n">
        <f aca="false">+((BAL!AC202-BAL!AC258)+BAL!AC298+BAL!AC325)/((BAL!AC113-BAL!AC195)+(BAL!AC202-BAL!AC258)+BAL!AC280+BAL!AC298+BAL!AC308+BAL!AC322+BAL!AC325+BAL!AC328)</f>
        <v>0.181078352180942</v>
      </c>
      <c r="G36" s="60" t="n">
        <f aca="false">+BAL!$AC$258/(BAL!$AC$195+BAL!$AC$258+BAL!$AC$335+BAL!$AC$801)</f>
        <v>0.114974254280328</v>
      </c>
      <c r="H36" s="60" t="n">
        <f aca="false">+(BAL!AC202+BAL!AC298+BAL!AC308+BAL!AC195+BAL!AC325)/(BAL!AC113+BAL!AC202+BAL!AC280+BAL!AC298+BAL!AC308+BAL!AC322+BAL!AC325+BAL!AC328+BAL!AC335+BAL!AC801)</f>
        <v>0.269985952865973</v>
      </c>
      <c r="I36" s="60" t="n">
        <f aca="false">(-BAL!AC330-BAL!AC332)/((BAL!AC202-BAL!AC258)+BAL!AC298+BAL!AC325)</f>
        <v>1.74084616476192</v>
      </c>
      <c r="J36" s="60" t="n">
        <f aca="false">-BAL!$AC$331/(BAL!$AC$195+BAL!$AC$258+BAL!$AC$335+BAL!$AC$801)</f>
        <v>-0</v>
      </c>
      <c r="K36" s="60" t="n">
        <f aca="false">-BAL!AC329/(BAL!AC113+BAL!AC202+BAL!AC280+BAL!AC298+BAL!AC308+BAL!AC322+BAL!AC325+BAL!AC328+BAL!AC335+BAL!AC801)</f>
        <v>0.18303863764109</v>
      </c>
      <c r="L36" s="60" t="n">
        <f aca="false">(-BAL!$AC$111-BAL!$AC$329-BAL!$AC$364-BAL!$AC$385-BAL!$AC$397-BAL!$AC$453)/(BAL!$AC$28+(BAL!$AC$29-BAL!$AC$111)+(BAL!$AC$112-BAL!$AC$329)+BAL!$AC$335+(BAL!$AC$336-BAL!$AC$364)+(BAL!$AC$365-BAL!$AC$385-BAL!$AC$397)+(BAL!$AC$411-BAL!$AC$438-BAL!$AC$429-BAL!$AC$445-BAL!$AC$451-BAL!$AC$453)+BAL!$AC$801+BAL!$AC$836)</f>
        <v>0.149156058623789</v>
      </c>
      <c r="M36" s="60" t="n">
        <f aca="false">+((BAL!AC202+BAL!AC298+BAL!AC308+BAL!AC195+BAL!AC325)-BAL!AC329)/(BAL!AC595-BAL!AC615)</f>
        <v>2.95531449792489</v>
      </c>
      <c r="N36" s="60" t="n">
        <f aca="false">+(((BAL!AC11-BAL!AC17)+BAL!AC195+BAL!AC202+BAL!AC298+BAL!AC308+BAL!AC325+(BAL!AC336-BAL!AC364)+(BAL!AC365-BAL!AC385-BAL!AC397)+BAL!AC398+((BAL!AC411-(BAL!AC421-BAL!AC429))))-(BAL!AC470+(BAL!AC472-BAL!AC482-BAL!AC484-BAL!AC485)+BAL!AC505+BAL!AC560+BAL!AC561+BAL!AC562+BAL!AC565+BAL!AC567))/((BAL!AC460-BAL!AC470)+BAL!AC471+BAL!AC482+BAL!AC484+BAL!AC485+BAL!AC495+BAL!AC504+BAL!AC515+BAL!AC547)</f>
        <v>0.507994859169552</v>
      </c>
      <c r="O36" s="118" t="n">
        <f aca="false">+(BAL!AC17+BAL!AC28+(BAL!AC29-BAL!AC111)+(BAL!AC113-BAL!AC195)+BAL!AC280+BAL!AC322+BAL!AC328+BAL!AC335+(BAL!AC421-BAL!AC429))-((BAL!AC460-BAL!AC470)+BAL!AC471+BAL!AC482+BAL!AC484+BAL!AC485+BAL!AC495+BAL!AC504+BAL!AC515+BAL!AC547)</f>
        <v>-968726.788999999</v>
      </c>
      <c r="P36" s="61"/>
      <c r="Q36" s="60"/>
      <c r="R36" s="60"/>
    </row>
    <row r="37" customFormat="false" ht="14.65" hidden="false" customHeight="false" outlineLevel="0" collapsed="false">
      <c r="A37" s="120" t="str">
        <f aca="false">+BAL!AD8</f>
        <v>PICHINCHA </v>
      </c>
      <c r="B37" s="60" t="n">
        <f aca="false">(BAL!AD17+BAL!AD28+BAL!AD29-BAL!AD111+BAL!AD113-BAL!AD195+BAL!AD280+BAL!AD322+BAL!AD328+BAL!AD335+BAL!AD421-BAL!AD429)/BAL!AD10</f>
        <v>0.787825409184654</v>
      </c>
      <c r="C37" s="60" t="n">
        <f aca="false">+(BAL!AD17+BAL!AD28+(BAL!AD29-BAL!AD111)+(BAL!AD113-BAL!AD195)+BAL!AD280+BAL!AD322+BAL!AD328+BAL!AD335+(BAL!AD421-BAL!AD429))/((BAL!AD460-BAL!AD470)+BAL!AD471+BAL!AD482+BAL!AD484+BAL!AD485+BAL!AD495+BAL!AD504+BAL!AD515+BAL!AD547)</f>
        <v>1.01292645744866</v>
      </c>
      <c r="D37" s="60" t="n">
        <f aca="false">+((BAL!$AD$460-BAL!$AD$470)+BAL!$AD$471+BAL!$AD$482+BAL!$AD$484+BAL!$AD$485+BAL!$AD$495+BAL!$AD$504+BAL!$AD$515+BAL!$AD$547)/BAL!$AD$459</f>
        <v>0.892374310226611</v>
      </c>
      <c r="E37" s="60" t="n">
        <f aca="false">+((BAL!AD11-BAL!AD17)+BAL!AD195+BAL!AD202+BAL!AD298+BAL!AD308+BAL!AD325+(BAL!AD336-BAL!AD364)+(BAL!AD365-BAL!AD385-BAL!AD397)+BAL!AD398+((BAL!AD411-(BAL!AD421-BAL!AD429))))/(BAL!AD470+(BAL!AD472-BAL!AD482-BAL!AD484-BAL!AD485)+BAL!AD505+BAL!AD560+BAL!AD561+BAL!AD562+BAL!AD565+BAL!AD567)</f>
        <v>3.12566946779598</v>
      </c>
      <c r="F37" s="60" t="n">
        <f aca="false">+((BAL!AD202-BAL!AD258)+BAL!AD298+BAL!AD325)/((BAL!AD113-BAL!AD195)+(BAL!AD202-BAL!AD258)+BAL!AD280+BAL!AD298+BAL!AD308+BAL!AD322+BAL!AD325+BAL!AD328)</f>
        <v>0.101145408197609</v>
      </c>
      <c r="G37" s="60" t="n">
        <f aca="false">+BAL!$AD$258/(BAL!$AD$195+BAL!$AD$258+BAL!$AD$335+BAL!$AD$801)</f>
        <v>0.0338058656514659</v>
      </c>
      <c r="H37" s="60" t="n">
        <f aca="false">+(BAL!AD202+BAL!AD298+BAL!AD308+BAL!AD195+BAL!AD325)/(BAL!AD113+BAL!AD202+BAL!AD280+BAL!AD298+BAL!AD308+BAL!AD322+BAL!AD325+BAL!AD328+BAL!AD335+BAL!AD801)</f>
        <v>0.109479489427866</v>
      </c>
      <c r="I37" s="60" t="n">
        <f aca="false">(-BAL!AD330-BAL!AD332)/((BAL!AD202-BAL!AD258)+BAL!AD298+BAL!AD325)</f>
        <v>1.27401566515528</v>
      </c>
      <c r="J37" s="60" t="n">
        <f aca="false">-BAL!$AD$331/(BAL!$AD$195+BAL!$AD$258+BAL!$AD$335+BAL!$AD$801)</f>
        <v>0.00161560539630192</v>
      </c>
      <c r="K37" s="60" t="n">
        <f aca="false">-BAL!AD329/(BAL!AD113+BAL!AD202+BAL!AD280+BAL!AD298+BAL!AD308+BAL!AD322+BAL!AD325+BAL!AD328+BAL!AD335+BAL!AD801)</f>
        <v>0.0841643055095901</v>
      </c>
      <c r="L37" s="60" t="n">
        <f aca="false">(-BAL!$AD$111-BAL!$AD$329-BAL!$AD$364-BAL!$AD$385-BAL!$AD$397-BAL!$AD$453)/(BAL!$AD$28+(BAL!$AD$29-BAL!$AD$111)+(BAL!$AD$112-BAL!$AD$329)+BAL!$AD$335+(BAL!$AD$336-BAL!$AD$364)+(BAL!$AD$365-BAL!$AD$385-BAL!$AD$397)+(BAL!$AD$411-BAL!$AD$438-BAL!$AD$429-BAL!$AD$445-BAL!$AD$451-BAL!$AD$453)+BAL!$AD$801+BAL!$AD$836)</f>
        <v>0.0864297848967634</v>
      </c>
      <c r="M37" s="60" t="n">
        <f aca="false">+((BAL!AD202+BAL!AD298+BAL!AD308+BAL!AD195+BAL!AD325)-BAL!AD329)/(BAL!AD595-BAL!AD615)</f>
        <v>1.22102012057065</v>
      </c>
      <c r="N37" s="60" t="n">
        <f aca="false">+(((BAL!AD11-BAL!AD17)+BAL!AD195+BAL!AD202+BAL!AD298+BAL!AD308+BAL!AD325+(BAL!AD336-BAL!AD364)+(BAL!AD365-BAL!AD385-BAL!AD397)+BAL!AD398+((BAL!AD411-(BAL!AD421-BAL!AD429))))-(BAL!AD470+(BAL!AD472-BAL!AD482-BAL!AD484-BAL!AD485)+BAL!AD505+BAL!AD560+BAL!AD561+BAL!AD562+BAL!AD565+BAL!AD567))/((BAL!AD460-BAL!AD470)+BAL!AD471+BAL!AD482+BAL!AD484+BAL!AD485+BAL!AD495+BAL!AD504+BAL!AD515+BAL!AD547)</f>
        <v>0.256368476859985</v>
      </c>
      <c r="O37" s="118" t="n">
        <f aca="false">+(BAL!AD17+BAL!AD28+(BAL!AD29-BAL!AD111)+(BAL!AD113-BAL!AD195)+BAL!AD280+BAL!AD322+BAL!AD328+BAL!AD335+(BAL!AD421-BAL!AD429))-((BAL!AD460-BAL!AD470)+BAL!AD471+BAL!AD482+BAL!AD484+BAL!AD485+BAL!AD495+BAL!AD504+BAL!AD515+BAL!AD547)</f>
        <v>101103.712999999</v>
      </c>
      <c r="P37" s="61"/>
      <c r="Q37" s="60"/>
      <c r="R37" s="60"/>
    </row>
    <row r="38" customFormat="false" ht="14.65" hidden="false" customHeight="false" outlineLevel="0" collapsed="false">
      <c r="A38" s="120" t="str">
        <f aca="false">+BAL!AE8</f>
        <v>POPULAR</v>
      </c>
      <c r="B38" s="60" t="n">
        <f aca="false">(BAL!AE17+BAL!AE28+BAL!AE29-BAL!AE111+BAL!AE113-BAL!AE195+BAL!AE280+BAL!AE322+BAL!AE328+BAL!AE335+BAL!AE421-BAL!AE429)/BAL!AE10</f>
        <v>0.98927190494967</v>
      </c>
      <c r="C38" s="60" t="n">
        <f aca="false">+(BAL!AE17+BAL!AE28+(BAL!AE29-BAL!AE111)+(BAL!AE113-BAL!AE195)+BAL!AE280+BAL!AE322+BAL!AE328+BAL!AE335+(BAL!AE421-BAL!AE429))/((BAL!AE460-BAL!AE470)+BAL!AE471+BAL!AE482+BAL!AE484+BAL!AE485+BAL!AE495+BAL!AE504+BAL!AE515+BAL!AE547)</f>
        <v>0.967397832423642</v>
      </c>
      <c r="D38" s="60" t="n">
        <f aca="false">+((BAL!$AE$460-BAL!$AE$470)+BAL!$AE$471+BAL!$AE$482+BAL!$AE$484+BAL!$AE$485+BAL!$AE$495+BAL!$AE$504+BAL!$AE$515+BAL!$AE$547)/BAL!$AE$459</f>
        <v>0.755443413216867</v>
      </c>
      <c r="E38" s="60" t="n">
        <f aca="false">+((BAL!AE11-BAL!AE17)+BAL!AE195+BAL!AE202+BAL!AE298+BAL!AE308+BAL!AE325+(BAL!AE336-BAL!AE364)+(BAL!AE365-BAL!AE385-BAL!AE397)+BAL!AE398+((BAL!AE411-(BAL!AE421-BAL!AE429))))/(BAL!AE470+(BAL!AE472-BAL!AE482-BAL!AE484-BAL!AE485)+BAL!AE505+BAL!AE560+BAL!AE561+BAL!AE562+BAL!AE565+BAL!AE567)</f>
        <v>0.484569562423065</v>
      </c>
      <c r="F38" s="60" t="n">
        <f aca="false">+((BAL!AE202-BAL!AE258)+BAL!AE298+BAL!AE325)/((BAL!AE113-BAL!AE195)+(BAL!AE202-BAL!AE258)+BAL!AE280+BAL!AE298+BAL!AE308+BAL!AE322+BAL!AE325+BAL!AE328)</f>
        <v>0.132071500296728</v>
      </c>
      <c r="G38" s="60" t="n">
        <f aca="false">+BAL!$AE$258/(BAL!$AE$195+BAL!$AE$258+BAL!$AE$335+BAL!$AE$801)</f>
        <v>0.0118441453937185</v>
      </c>
      <c r="H38" s="60" t="n">
        <f aca="false">+(BAL!AE202+BAL!AE298+BAL!AE308+BAL!AE195+BAL!AE325)/(BAL!AE113+BAL!AE202+BAL!AE280+BAL!AE298+BAL!AE308+BAL!AE322+BAL!AE325+BAL!AE328+BAL!AE335+BAL!AE801)</f>
        <v>0.0975445667432245</v>
      </c>
      <c r="I38" s="60" t="n">
        <f aca="false">(-BAL!AE330-BAL!AE332)/((BAL!AE202-BAL!AE258)+BAL!AE298+BAL!AE325)</f>
        <v>1.40171623311713</v>
      </c>
      <c r="J38" s="60" t="n">
        <f aca="false">-BAL!$AE$331/(BAL!$AE$195+BAL!$AE$258+BAL!$AE$335+BAL!$AE$801)</f>
        <v>2.66932503705554E-005</v>
      </c>
      <c r="K38" s="60" t="n">
        <f aca="false">-BAL!AE329/(BAL!AE113+BAL!AE202+BAL!AE280+BAL!AE298+BAL!AE308+BAL!AE322+BAL!AE325+BAL!AE328+BAL!AE335+BAL!AE801)</f>
        <v>0.105676723803396</v>
      </c>
      <c r="L38" s="60" t="n">
        <f aca="false">(-BAL!$AE$111-BAL!$AE$329-BAL!$AE$364-BAL!$AE$385-BAL!$AE$397-BAL!$AE$453)/(BAL!$AE$28+(BAL!$AE$29-BAL!$AE$111)+(BAL!$AE$112-BAL!$AE$329)+BAL!$AE$335+(BAL!$AE$336-BAL!$AE$364)+(BAL!$AE$365-BAL!$AE$385-BAL!$AE$397)+(BAL!$AE$411-BAL!$AE$438-BAL!$AE$429-BAL!$AE$445-BAL!$AE$451-BAL!$AE$453)+BAL!$AE$801+BAL!$AE$836)</f>
        <v>0.144784150376447</v>
      </c>
      <c r="M38" s="60" t="n">
        <f aca="false">+((BAL!AE202+BAL!AE298+BAL!AE308+BAL!AE195+BAL!AE325)-BAL!AE329)/(BAL!AE595-BAL!AE615)</f>
        <v>1.40533793983492</v>
      </c>
      <c r="N38" s="60" t="n">
        <f aca="false">+(((BAL!AE11-BAL!AE17)+BAL!AE195+BAL!AE202+BAL!AE298+BAL!AE308+BAL!AE325+(BAL!AE336-BAL!AE364)+(BAL!AE365-BAL!AE385-BAL!AE397)+BAL!AE398+((BAL!AE411-(BAL!AE421-BAL!AE429))))-(BAL!AE470+(BAL!AE472-BAL!AE482-BAL!AE484-BAL!AE485)+BAL!AE505+BAL!AE560+BAL!AE561+BAL!AE562+BAL!AE565+BAL!AE567))/((BAL!AE460-BAL!AE470)+BAL!AE471+BAL!AE482+BAL!AE484+BAL!AE485+BAL!AE495+BAL!AE504+BAL!AE515+BAL!AE547)</f>
        <v>-0.166858174063881</v>
      </c>
      <c r="O38" s="118" t="n">
        <f aca="false">+(BAL!AE17+BAL!AE28+(BAL!AE29-BAL!AE111)+(BAL!AE113-BAL!AE195)+BAL!AE280+BAL!AE322+BAL!AE328+BAL!AE335+(BAL!AE421-BAL!AE429))-((BAL!AE460-BAL!AE470)+BAL!AE471+BAL!AE482+BAL!AE484+BAL!AE485+BAL!AE495+BAL!AE504+BAL!AE515+BAL!AE547)</f>
        <v>-210711.133</v>
      </c>
      <c r="P38" s="61"/>
      <c r="Q38" s="60"/>
      <c r="R38" s="60"/>
    </row>
    <row r="39" customFormat="false" ht="14.65" hidden="true" customHeight="false" outlineLevel="0" collapsed="false">
      <c r="A39" s="120" t="str">
        <f aca="false">+BAL!AF8</f>
        <v>PRESTAMOS</v>
      </c>
      <c r="B39" s="60" t="e">
        <f aca="false">(BAL!AF17+BAL!AF28+BAL!AF29-BAL!AF111+BAL!AF113-BAL!AF195+BAL!AF280+BAL!AF322+BAL!AF328+BAL!AF335+BAL!AF421-BAL!AF429)/BAL!AF10</f>
        <v>#DIV/0!</v>
      </c>
      <c r="C39" s="60" t="e">
        <f aca="false">+(BAL!AF17+BAL!AF28+(BAL!AF29-BAL!AF111)+(BAL!AF113-BAL!AF195)+BAL!AF280+BAL!AF322+BAL!AF328+BAL!AF335+(BAL!AF421-BAL!AF429))/((BAL!AF460-BAL!AF470)+BAL!AF471+BAL!AF482+BAL!AF484+BAL!AF485+BAL!AF495+BAL!AF504+BAL!AF515+BAL!AF547)</f>
        <v>#DIV/0!</v>
      </c>
      <c r="D39" s="60" t="e">
        <f aca="false">+((BAL!$AF$460-BAL!$AF$470)+BAL!$AF$471+BAL!$AF$482+BAL!$AF$484+BAL!$AF$485+BAL!$AF$495+BAL!$AF$504+BAL!$AF$515+BAL!$AF$547)/BAL!$AF$459</f>
        <v>#DIV/0!</v>
      </c>
      <c r="E39" s="60" t="e">
        <f aca="false">+((BAL!AF11-BAL!AF17)+BAL!AF195+BAL!AF202+BAL!AF298+BAL!AF308+BAL!AF325+(BAL!AF336-BAL!AF364)+(BAL!AF365-BAL!AF385-BAL!AF397)+BAL!AF398+((BAL!AF411-(BAL!AF421-BAL!AF429))))/(BAL!AF470+(BAL!AF472-BAL!AF482-BAL!AF484-BAL!AF485)+BAL!AF505+BAL!AF560+BAL!AF561+BAL!AF562+BAL!AF565+BAL!AF567)</f>
        <v>#DIV/0!</v>
      </c>
      <c r="F39" s="60" t="e">
        <f aca="false">+((BAL!AF202-BAL!AF258)+BAL!AF298+BAL!AF325)/((BAL!AF113-BAL!AF195)+(BAL!AF202-BAL!AF258)+BAL!AF280+BAL!AF298+BAL!AF308+BAL!AF322+BAL!AF325+BAL!AF328)</f>
        <v>#DIV/0!</v>
      </c>
      <c r="G39" s="60" t="e">
        <f aca="false">+BAL!$AF$258/(BAL!$AF$195+BAL!$AF$258+BAL!$AF$335+BAL!$AF$801)</f>
        <v>#DIV/0!</v>
      </c>
      <c r="H39" s="60" t="e">
        <f aca="false">+(BAL!AF202+BAL!AF298+BAL!AF308+BAL!AF195+BAL!AF325)/(BAL!AF113+BAL!AF202+BAL!AF280+BAL!AF298+BAL!AF308+BAL!AF322+BAL!AF325+BAL!AF328+BAL!AF335+BAL!AF801)</f>
        <v>#DIV/0!</v>
      </c>
      <c r="I39" s="60" t="e">
        <f aca="false">(-BAL!AF330-BAL!AF332)/((BAL!AF202-BAL!AF258)+BAL!AF298+BAL!AF325)</f>
        <v>#DIV/0!</v>
      </c>
      <c r="J39" s="60" t="e">
        <f aca="false">-BAL!$AF$331/(BAL!$AF$195+BAL!$AF$258+BAL!$AF$335+BAL!$AF$801)</f>
        <v>#DIV/0!</v>
      </c>
      <c r="K39" s="60" t="e">
        <f aca="false">-BAL!AF329/(BAL!AF113+BAL!AF202+BAL!AF280+BAL!AF298+BAL!AF308+BAL!AF322+BAL!AF325+BAL!AF328+BAL!AF335+BAL!AF801)</f>
        <v>#DIV/0!</v>
      </c>
      <c r="L39" s="60" t="e">
        <f aca="false">(-BAL!$AF$111-BAL!$AF$329-BAL!$AF$364-BAL!$AF$385-BAL!$AF$397-BAL!$AF$453)/(BAL!$AF$28+(BAL!$AF$29-BAL!$AF$111)+(BAL!$AF$112-BAL!$AF$329)+BAL!$AF$335+(BAL!$AF$336-BAL!$AF$364)+(BAL!$AF$365-BAL!$AF$385-BAL!$AF$397)+(BAL!$AF$411-BAL!$AF$438-BAL!$AF$429-BAL!$AF$445-BAL!$AF$451-BAL!$AF$453)+BAL!$AF$801+BAL!$AF$836)</f>
        <v>#DIV/0!</v>
      </c>
      <c r="M39" s="60" t="e">
        <f aca="false">+((BAL!AF202+BAL!AF298+BAL!AF308+BAL!AF195+BAL!AF325)-BAL!AF329)/(BAL!AF595-BAL!AF615)</f>
        <v>#DIV/0!</v>
      </c>
      <c r="N39" s="60" t="e">
        <f aca="false">+(((BAL!AF11-BAL!AF17)+BAL!AF195+BAL!AF202+BAL!AF298+BAL!AF308+BAL!AF325+(BAL!AF336-BAL!AF364)+(BAL!AF365-BAL!AF385-BAL!AF397)+BAL!AF398+((BAL!AF411-(BAL!AF421-BAL!AF429))))-(BAL!AF470+(BAL!AF472-BAL!AF482-BAL!AF484-BAL!AF485)+BAL!AF505+BAL!AF560+BAL!AF561+BAL!AF562+BAL!AF565+BAL!AF567))/((BAL!AF460-BAL!AF470)+BAL!AF471+BAL!AF482+BAL!AF484+BAL!AF485+BAL!AF495+BAL!AF504+BAL!AF515+BAL!AF547)</f>
        <v>#DIV/0!</v>
      </c>
      <c r="O39" s="118" t="n">
        <f aca="false">+(BAL!AF17+BAL!AF28+(BAL!AF29-BAL!AF111)+(BAL!AF113-BAL!AF195)+BAL!AF280+BAL!AF322+BAL!AF328+BAL!AF335+(BAL!AF421-BAL!AF429))-((BAL!AF460-BAL!AF470)+BAL!AF471+BAL!AF482+BAL!AF484+BAL!AF485+BAL!AF495+BAL!AF504+BAL!AF515+BAL!AF547)</f>
        <v>0</v>
      </c>
      <c r="P39" s="61"/>
      <c r="Q39" s="60"/>
      <c r="R39" s="60"/>
    </row>
    <row r="40" customFormat="false" ht="14.65" hidden="false" customHeight="false" outlineLevel="0" collapsed="false">
      <c r="A40" s="120" t="str">
        <f aca="false">+BAL!AG8</f>
        <v>PREVISORA</v>
      </c>
      <c r="B40" s="60" t="n">
        <f aca="false">(BAL!AG17+BAL!AG28+BAL!AG29-BAL!AG111+BAL!AG113-BAL!AG195+BAL!AG280+BAL!AG322+BAL!AG328+BAL!AG335+BAL!AG421-BAL!AG429)/BAL!AG10</f>
        <v>0.740686885209122</v>
      </c>
      <c r="C40" s="60" t="n">
        <f aca="false">+(BAL!AG17+BAL!AG28+(BAL!AG29-BAL!AG111)+(BAL!AG113-BAL!AG195)+BAL!AG280+BAL!AG322+BAL!AG328+BAL!AG335+(BAL!AG421-BAL!AG429))/((BAL!AG460-BAL!AG470)+BAL!AG471+BAL!AG482+BAL!AG484+BAL!AG485+BAL!AG495+BAL!AG504+BAL!AG515+BAL!AG547)</f>
        <v>0.925779877280441</v>
      </c>
      <c r="D40" s="60" t="n">
        <f aca="false">+((BAL!$AG$460-BAL!$AG$470)+BAL!$AG$471+BAL!$AG$482+BAL!$AG$484+BAL!$AG$485+BAL!$AG$495+BAL!$AG$504+BAL!$AG$515+BAL!$AG$547)/BAL!$AG$459</f>
        <v>0.89293902659262</v>
      </c>
      <c r="E40" s="60" t="n">
        <f aca="false">+((BAL!AG11-BAL!AG17)+BAL!AG195+BAL!AG202+BAL!AG298+BAL!AG308+BAL!AG325+(BAL!AG336-BAL!AG364)+(BAL!AG365-BAL!AG385-BAL!AG397)+BAL!AG398+((BAL!AG411-(BAL!AG421-BAL!AG429))))/(BAL!AG470+(BAL!AG472-BAL!AG482-BAL!AG484-BAL!AG485)+BAL!AG505+BAL!AG560+BAL!AG561+BAL!AG562+BAL!AG565+BAL!AG567)</f>
        <v>3.62112150300303</v>
      </c>
      <c r="F40" s="60" t="n">
        <f aca="false">+((BAL!AG202-BAL!AG258)+BAL!AG298+BAL!AG325)/((BAL!AG113-BAL!AG195)+(BAL!AG202-BAL!AG258)+BAL!AG280+BAL!AG298+BAL!AG308+BAL!AG322+BAL!AG325+BAL!AG328)</f>
        <v>0.0995134556544553</v>
      </c>
      <c r="G40" s="60" t="n">
        <f aca="false">+BAL!$AG$258/(BAL!$AG$195+BAL!$AG$258+BAL!$AG$335+BAL!$AG$801)</f>
        <v>0.0473651684910829</v>
      </c>
      <c r="H40" s="60" t="n">
        <f aca="false">+(BAL!AG202+BAL!AG298+BAL!AG308+BAL!AG195+BAL!AG325)/(BAL!AG113+BAL!AG202+BAL!AG280+BAL!AG298+BAL!AG308+BAL!AG322+BAL!AG325+BAL!AG328+BAL!AG335+BAL!AG801)</f>
        <v>0.169255271488969</v>
      </c>
      <c r="I40" s="60" t="n">
        <f aca="false">(-BAL!AG330-BAL!AG332)/((BAL!AG202-BAL!AG258)+BAL!AG298+BAL!AG325)</f>
        <v>1.9131986893944</v>
      </c>
      <c r="J40" s="60" t="n">
        <f aca="false">-BAL!$AG$331/(BAL!$AG$195+BAL!$AG$258+BAL!$AG$335+BAL!$AG$801)</f>
        <v>-0</v>
      </c>
      <c r="K40" s="60" t="n">
        <f aca="false">-BAL!AG329/(BAL!AG113+BAL!AG202+BAL!AG280+BAL!AG298+BAL!AG308+BAL!AG322+BAL!AG325+BAL!AG328+BAL!AG335+BAL!AG801)</f>
        <v>0.106566066661272</v>
      </c>
      <c r="L40" s="60" t="n">
        <f aca="false">(-BAL!$AG$111-BAL!$AG$329-BAL!$AG$364-BAL!$AG$385-BAL!$AG$397-BAL!$AG$453)/(BAL!$AG$28+(BAL!$AG$29-BAL!$AG$111)+(BAL!$AG$112-BAL!$AG$329)+BAL!$AG$335+(BAL!$AG$336-BAL!$AG$364)+(BAL!$AG$365-BAL!$AG$385-BAL!$AG$397)+(BAL!$AG$411-BAL!$AG$438-BAL!$AG$429-BAL!$AG$445-BAL!$AG$451-BAL!$AG$453)+BAL!$AG$801+BAL!$AG$836)</f>
        <v>0.0759999458986776</v>
      </c>
      <c r="M40" s="60" t="n">
        <f aca="false">+((BAL!AG202+BAL!AG298+BAL!AG308+BAL!AG195+BAL!AG325)-BAL!AG329)/(BAL!AG595-BAL!AG615)</f>
        <v>1.53131688293333</v>
      </c>
      <c r="N40" s="60" t="n">
        <f aca="false">+(((BAL!AG11-BAL!AG17)+BAL!AG195+BAL!AG202+BAL!AG298+BAL!AG308+BAL!AG325+(BAL!AG336-BAL!AG364)+(BAL!AG365-BAL!AG385-BAL!AG397)+BAL!AG398+((BAL!AG411-(BAL!AG421-BAL!AG429))))-(BAL!AG470+(BAL!AG472-BAL!AG482-BAL!AG484-BAL!AG485)+BAL!AG505+BAL!AG560+BAL!AG561+BAL!AG562+BAL!AG565+BAL!AG567))/((BAL!AG460-BAL!AG470)+BAL!AG471+BAL!AG482+BAL!AG484+BAL!AG485+BAL!AG495+BAL!AG504+BAL!AG515+BAL!AG547)</f>
        <v>0.314265376664454</v>
      </c>
      <c r="O40" s="118" t="n">
        <f aca="false">+(BAL!AG17+BAL!AG28+(BAL!AG29-BAL!AG111)+(BAL!AG113-BAL!AG195)+BAL!AG280+BAL!AG322+BAL!AG328+BAL!AG335+(BAL!AG421-BAL!AG429))-((BAL!AG460-BAL!AG470)+BAL!AG471+BAL!AG482+BAL!AG484+BAL!AG485+BAL!AG495+BAL!AG504+BAL!AG515+BAL!AG547)</f>
        <v>-307328.101</v>
      </c>
      <c r="P40" s="61"/>
      <c r="Q40" s="60"/>
      <c r="R40" s="60"/>
    </row>
    <row r="41" customFormat="false" ht="14.65" hidden="false" customHeight="false" outlineLevel="0" collapsed="false">
      <c r="A41" s="120" t="str">
        <f aca="false">+BAL!AH8</f>
        <v>PRODUBANCO</v>
      </c>
      <c r="B41" s="60" t="n">
        <f aca="false">(BAL!AH17+BAL!AH28+BAL!AH29-BAL!AH111+BAL!AH113-BAL!AH195+BAL!AH280+BAL!AH322+BAL!AH328+BAL!AH335+BAL!AH421-BAL!AH429)/BAL!AH10</f>
        <v>0.823454523913091</v>
      </c>
      <c r="C41" s="60" t="n">
        <f aca="false">+(BAL!AH17+BAL!AH28+(BAL!AH29-BAL!AH111)+(BAL!AH113-BAL!AH195)+BAL!AH280+BAL!AH322+BAL!AH328+BAL!AH335+(BAL!AH421-BAL!AH429))/((BAL!AH460-BAL!AH470)+BAL!AH471+BAL!AH482+BAL!AH484+BAL!AH485+BAL!AH495+BAL!AH504+BAL!AH515+BAL!AH547)</f>
        <v>1.09233528630055</v>
      </c>
      <c r="D41" s="60" t="n">
        <f aca="false">+((BAL!$AH$460-BAL!$AH$470)+BAL!$AH$471+BAL!$AH$482+BAL!$AH$484+BAL!$AH$485+BAL!$AH$495+BAL!$AH$504+BAL!$AH$515+BAL!$AH$547)/BAL!$AH$459</f>
        <v>0.871505262980722</v>
      </c>
      <c r="E41" s="60" t="n">
        <f aca="false">+((BAL!AH11-BAL!AH17)+BAL!AH195+BAL!AH202+BAL!AH298+BAL!AH308+BAL!AH325+(BAL!AH336-BAL!AH364)+(BAL!AH365-BAL!AH385-BAL!AH397)+BAL!AH398+((BAL!AH411-(BAL!AH421-BAL!AH429))))/(BAL!AH470+(BAL!AH472-BAL!AH482-BAL!AH484-BAL!AH485)+BAL!AH505+BAL!AH560+BAL!AH561+BAL!AH562+BAL!AH565+BAL!AH567)</f>
        <v>2.10597524113977</v>
      </c>
      <c r="F41" s="60" t="n">
        <f aca="false">+((BAL!AH202-BAL!AH258)+BAL!AH298+BAL!AH325)/((BAL!AH113-BAL!AH195)+(BAL!AH202-BAL!AH258)+BAL!AH280+BAL!AH298+BAL!AH308+BAL!AH322+BAL!AH325+BAL!AH328)</f>
        <v>0.10621024836609</v>
      </c>
      <c r="G41" s="60" t="n">
        <f aca="false">+BAL!$AH$258/(BAL!$AH$195+BAL!$AH$258+BAL!$AH$335+BAL!$AH$801)</f>
        <v>0.00884579106091545</v>
      </c>
      <c r="H41" s="60" t="n">
        <f aca="false">+(BAL!AH202+BAL!AH298+BAL!AH308+BAL!AH195+BAL!AH325)/(BAL!AH113+BAL!AH202+BAL!AH280+BAL!AH298+BAL!AH308+BAL!AH322+BAL!AH325+BAL!AH328+BAL!AH335+BAL!AH801)</f>
        <v>0.0827491614328118</v>
      </c>
      <c r="I41" s="60" t="n">
        <f aca="false">(-BAL!AH330-BAL!AH332)/((BAL!AH202-BAL!AH258)+BAL!AH298+BAL!AH325)</f>
        <v>1.3145633087587</v>
      </c>
      <c r="J41" s="60" t="n">
        <f aca="false">-BAL!$AH$331/(BAL!$AH$195+BAL!$AH$258+BAL!$AH$335+BAL!$AH$801)</f>
        <v>-0</v>
      </c>
      <c r="K41" s="60" t="n">
        <f aca="false">-BAL!AH329/(BAL!AH113+BAL!AH202+BAL!AH280+BAL!AH298+BAL!AH308+BAL!AH322+BAL!AH325+BAL!AH328+BAL!AH335+BAL!AH801)</f>
        <v>0.0643407061588618</v>
      </c>
      <c r="L41" s="60" t="n">
        <f aca="false">(-BAL!$AH$111-BAL!$AH$329-BAL!$AH$364-BAL!$AH$385-BAL!$AH$397-BAL!$AH$453)/(BAL!$AH$28+(BAL!$AH$29-BAL!$AH$111)+(BAL!$AH$112-BAL!$AH$329)+BAL!$AH$335+(BAL!$AH$336-BAL!$AH$364)+(BAL!$AH$365-BAL!$AH$385-BAL!$AH$397)+(BAL!$AH$411-BAL!$AH$438-BAL!$AH$429-BAL!$AH$445-BAL!$AH$451-BAL!$AH$453)+BAL!$AH$801+BAL!$AH$836)</f>
        <v>0.0480456561824563</v>
      </c>
      <c r="M41" s="60" t="n">
        <f aca="false">+((BAL!AH202+BAL!AH298+BAL!AH308+BAL!AH195+BAL!AH325)-BAL!AH329)/(BAL!AH595-BAL!AH615)</f>
        <v>1.1347092046606</v>
      </c>
      <c r="N41" s="60" t="n">
        <f aca="false">+(((BAL!AH11-BAL!AH17)+BAL!AH195+BAL!AH202+BAL!AH298+BAL!AH308+BAL!AH325+(BAL!AH336-BAL!AH364)+(BAL!AH365-BAL!AH385-BAL!AH397)+BAL!AH398+((BAL!AH411-(BAL!AH421-BAL!AH429))))-(BAL!AH470+(BAL!AH472-BAL!AH482-BAL!AH484-BAL!AH485)+BAL!AH505+BAL!AH560+BAL!AH561+BAL!AH562+BAL!AH565+BAL!AH567))/((BAL!AH460-BAL!AH470)+BAL!AH471+BAL!AH482+BAL!AH484+BAL!AH485+BAL!AH495+BAL!AH504+BAL!AH515+BAL!AH547)</f>
        <v>0.163064990880304</v>
      </c>
      <c r="O41" s="118" t="n">
        <f aca="false">+(BAL!AH17+BAL!AH28+(BAL!AH29-BAL!AH111)+(BAL!AH113-BAL!AH195)+BAL!AH280+BAL!AH322+BAL!AH328+BAL!AH335+(BAL!AH421-BAL!AH429))-((BAL!AH460-BAL!AH470)+BAL!AH471+BAL!AH482+BAL!AH484+BAL!AH485+BAL!AH495+BAL!AH504+BAL!AH515+BAL!AH547)</f>
        <v>315133.313</v>
      </c>
      <c r="P41" s="61"/>
      <c r="Q41" s="60"/>
      <c r="R41" s="60"/>
    </row>
    <row r="42" customFormat="false" ht="14.65" hidden="false" customHeight="false" outlineLevel="0" collapsed="false">
      <c r="A42" s="120" t="str">
        <f aca="false">+BAL!AI8</f>
        <v>PROGRESO</v>
      </c>
      <c r="B42" s="60" t="n">
        <f aca="false">(BAL!AI17+BAL!AI28+BAL!AI29-BAL!AI111+BAL!AI113-BAL!AI195+BAL!AI280+BAL!AI322+BAL!AI328+BAL!AI335+BAL!AI421-BAL!AI429)/BAL!AI10</f>
        <v>0.400075560212153</v>
      </c>
      <c r="C42" s="60" t="n">
        <f aca="false">+(BAL!AI17+BAL!AI28+(BAL!AI29-BAL!AI111)+(BAL!AI113-BAL!AI195)+BAL!AI280+BAL!AI322+BAL!AI328+BAL!AI335+(BAL!AI421-BAL!AI429))/((BAL!AI460-BAL!AI470)+BAL!AI471+BAL!AI482+BAL!AI484+BAL!AI485+BAL!AI495+BAL!AI504+BAL!AI515+BAL!AI547)</f>
        <v>0.459862396815998</v>
      </c>
      <c r="D42" s="60" t="n">
        <f aca="false">+((BAL!$AI$460-BAL!$AI$470)+BAL!$AI$471+BAL!$AI$482+BAL!$AI$484+BAL!$AI$485+BAL!$AI$495+BAL!$AI$504+BAL!$AI$515+BAL!$AI$547)/BAL!$AI$459</f>
        <v>0.822571929503249</v>
      </c>
      <c r="E42" s="60" t="n">
        <f aca="false">+((BAL!AI11-BAL!AI17)+BAL!AI195+BAL!AI202+BAL!AI298+BAL!AI308+BAL!AI325+(BAL!AI336-BAL!AI364)+(BAL!AI365-BAL!AI385-BAL!AI397)+BAL!AI398+((BAL!AI411-(BAL!AI421-BAL!AI429))))/(BAL!AI470+(BAL!AI472-BAL!AI482-BAL!AI484-BAL!AI485)+BAL!AI505+BAL!AI560+BAL!AI561+BAL!AI562+BAL!AI565+BAL!AI567)</f>
        <v>3.27387236427203</v>
      </c>
      <c r="F42" s="60" t="n">
        <f aca="false">+((BAL!AI202-BAL!AI258)+BAL!AI298+BAL!AI325)/((BAL!AI113-BAL!AI195)+(BAL!AI202-BAL!AI258)+BAL!AI280+BAL!AI298+BAL!AI308+BAL!AI322+BAL!AI325+BAL!AI328)</f>
        <v>0.792618309262173</v>
      </c>
      <c r="G42" s="60" t="n">
        <f aca="false">+BAL!$AI$258/(BAL!$AI$195+BAL!$AI$258+BAL!$AI$335+BAL!$AI$801)</f>
        <v>0.374490784916269</v>
      </c>
      <c r="H42" s="60" t="n">
        <f aca="false">+(BAL!AI202+BAL!AI298+BAL!AI308+BAL!AI195+BAL!AI325)/(BAL!AI113+BAL!AI202+BAL!AI280+BAL!AI298+BAL!AI308+BAL!AI322+BAL!AI325+BAL!AI328+BAL!AI335+BAL!AI801)</f>
        <v>0.638711444405198</v>
      </c>
      <c r="I42" s="60" t="n">
        <f aca="false">(-BAL!AI330-BAL!AI332)/((BAL!AI202-BAL!AI258)+BAL!AI298+BAL!AI325)</f>
        <v>0.0385520949780632</v>
      </c>
      <c r="J42" s="60" t="n">
        <f aca="false">-BAL!$AI$331/(BAL!$AI$195+BAL!$AI$258+BAL!$AI$335+BAL!$AI$801)</f>
        <v>-0</v>
      </c>
      <c r="K42" s="60" t="n">
        <f aca="false">-BAL!AI329/(BAL!AI113+BAL!AI202+BAL!AI280+BAL!AI298+BAL!AI308+BAL!AI322+BAL!AI325+BAL!AI328+BAL!AI335+BAL!AI801)</f>
        <v>0.0182964410907811</v>
      </c>
      <c r="L42" s="60" t="n">
        <f aca="false">(-BAL!$AI$111-BAL!$AI$329-BAL!$AI$364-BAL!$AI$385-BAL!$AI$397-BAL!$AI$453)/(BAL!$AI$28+(BAL!$AI$29-BAL!$AI$111)+(BAL!$AI$112-BAL!$AI$329)+BAL!$AI$335+(BAL!$AI$336-BAL!$AI$364)+(BAL!$AI$365-BAL!$AI$385-BAL!$AI$397)+(BAL!$AI$411-BAL!$AI$438-BAL!$AI$429-BAL!$AI$445-BAL!$AI$451-BAL!$AI$453)+BAL!$AI$801+BAL!$AI$836)</f>
        <v>0.0150931710526741</v>
      </c>
      <c r="M42" s="60" t="n">
        <f aca="false">+((BAL!AI202+BAL!AI298+BAL!AI308+BAL!AI195+BAL!AI325)-BAL!AI329)/(BAL!AI595-BAL!AI615)</f>
        <v>4.74993487975921</v>
      </c>
      <c r="N42" s="60" t="n">
        <f aca="false">+(((BAL!AI11-BAL!AI17)+BAL!AI195+BAL!AI202+BAL!AI298+BAL!AI308+BAL!AI325+(BAL!AI336-BAL!AI364)+(BAL!AI365-BAL!AI385-BAL!AI397)+BAL!AI398+((BAL!AI411-(BAL!AI421-BAL!AI429))))-(BAL!AI470+(BAL!AI472-BAL!AI482-BAL!AI484-BAL!AI485)+BAL!AI505+BAL!AI560+BAL!AI561+BAL!AI562+BAL!AI565+BAL!AI567))/((BAL!AI460-BAL!AI470)+BAL!AI471+BAL!AI482+BAL!AI484+BAL!AI485+BAL!AI495+BAL!AI504+BAL!AI515+BAL!AI547)</f>
        <v>0.490472348591221</v>
      </c>
      <c r="O42" s="118" t="n">
        <f aca="false">+(BAL!AI17+BAL!AI28+(BAL!AI29-BAL!AI111)+(BAL!AI113-BAL!AI195)+BAL!AI280+BAL!AI322+BAL!AI328+BAL!AI335+(BAL!AI421-BAL!AI429))-((BAL!AI460-BAL!AI470)+BAL!AI471+BAL!AI482+BAL!AI484+BAL!AI485+BAL!AI495+BAL!AI504+BAL!AI515+BAL!AI547)</f>
        <v>-5397630.641</v>
      </c>
      <c r="P42" s="61"/>
      <c r="Q42" s="60"/>
      <c r="R42" s="60"/>
    </row>
    <row r="43" customFormat="false" ht="14.65" hidden="false" customHeight="false" outlineLevel="0" collapsed="false">
      <c r="A43" s="120" t="str">
        <f aca="false">+BAL!AJ8</f>
        <v>SOLBANCO</v>
      </c>
      <c r="B43" s="60" t="n">
        <f aca="false">(BAL!AJ17+BAL!AJ28+BAL!AJ29-BAL!AJ111+BAL!AJ113-BAL!AJ195+BAL!AJ280+BAL!AJ322+BAL!AJ328+BAL!AJ335+BAL!AJ421-BAL!AJ429)/BAL!AJ10</f>
        <v>0.376664603702546</v>
      </c>
      <c r="C43" s="60" t="n">
        <f aca="false">+(BAL!AJ17+BAL!AJ28+(BAL!AJ29-BAL!AJ111)+(BAL!AJ113-BAL!AJ195)+BAL!AJ280+BAL!AJ322+BAL!AJ328+BAL!AJ335+(BAL!AJ421-BAL!AJ429))/((BAL!AJ460-BAL!AJ470)+BAL!AJ471+BAL!AJ482+BAL!AJ484+BAL!AJ485+BAL!AJ495+BAL!AJ504+BAL!AJ515+BAL!AJ547)</f>
        <v>0.447124626699781</v>
      </c>
      <c r="D43" s="60" t="n">
        <f aca="false">+((BAL!$AJ$460-BAL!$AJ$470)+BAL!$AJ$471+BAL!$AJ$482+BAL!$AJ$484+BAL!$AJ$485+BAL!$AJ$495+BAL!$AJ$504+BAL!$AJ$515+BAL!$AJ$547)/BAL!$AJ$459</f>
        <v>0.834726819148767</v>
      </c>
      <c r="E43" s="60" t="n">
        <f aca="false">+((BAL!AJ11-BAL!AJ17)+BAL!AJ195+BAL!AJ202+BAL!AJ298+BAL!AJ308+BAL!AJ325+(BAL!AJ336-BAL!AJ364)+(BAL!AJ365-BAL!AJ385-BAL!AJ397)+BAL!AJ398+((BAL!AJ411-(BAL!AJ421-BAL!AJ429))))/(BAL!AJ470+(BAL!AJ472-BAL!AJ482-BAL!AJ484-BAL!AJ485)+BAL!AJ505+BAL!AJ560+BAL!AJ561+BAL!AJ562+BAL!AJ565+BAL!AJ567)</f>
        <v>5.50658343611067</v>
      </c>
      <c r="F43" s="60" t="n">
        <f aca="false">+((BAL!AJ202-BAL!AJ258)+BAL!AJ298+BAL!AJ325)/((BAL!AJ113-BAL!AJ195)+(BAL!AJ202-BAL!AJ258)+BAL!AJ280+BAL!AJ298+BAL!AJ308+BAL!AJ322+BAL!AJ325+BAL!AJ328)</f>
        <v>0.400776258418857</v>
      </c>
      <c r="G43" s="60" t="n">
        <f aca="false">+BAL!$AJ$258/(BAL!$AJ$195+BAL!$AJ$258+BAL!$AJ$335+BAL!$AJ$801)</f>
        <v>0.230447586857206</v>
      </c>
      <c r="H43" s="60" t="n">
        <f aca="false">+(BAL!AJ202+BAL!AJ298+BAL!AJ308+BAL!AJ195+BAL!AJ325)/(BAL!AJ113+BAL!AJ202+BAL!AJ280+BAL!AJ298+BAL!AJ308+BAL!AJ322+BAL!AJ325+BAL!AJ328+BAL!AJ335+BAL!AJ801)</f>
        <v>0.45485402672543</v>
      </c>
      <c r="I43" s="60" t="n">
        <f aca="false">(-BAL!AJ330-BAL!AJ332)/((BAL!AJ202-BAL!AJ258)+BAL!AJ298+BAL!AJ325)</f>
        <v>0.918691308162331</v>
      </c>
      <c r="J43" s="60" t="n">
        <f aca="false">-BAL!$AJ$331/(BAL!$AJ$195+BAL!$AJ$258+BAL!$AJ$335+BAL!$AJ$801)</f>
        <v>0.000102397981255814</v>
      </c>
      <c r="K43" s="60" t="n">
        <f aca="false">-BAL!AJ329/(BAL!AJ113+BAL!AJ202+BAL!AJ280+BAL!AJ298+BAL!AJ308+BAL!AJ322+BAL!AJ325+BAL!AJ328+BAL!AJ335+BAL!AJ801)</f>
        <v>0.237032912497346</v>
      </c>
      <c r="L43" s="60" t="n">
        <f aca="false">(-BAL!$AJ$111-BAL!$AJ$329-BAL!$AJ$364-BAL!$AJ$385-BAL!$AJ$397-BAL!$AJ$453)/(BAL!$AJ$28+(BAL!$AJ$29-BAL!$AJ$111)+(BAL!$AJ$112-BAL!$AJ$329)+BAL!$AJ$335+(BAL!$AJ$336-BAL!$AJ$364)+(BAL!$AJ$365-BAL!$AJ$385-BAL!$AJ$397)+(BAL!$AJ$411-BAL!$AJ$438-BAL!$AJ$429-BAL!$AJ$445-BAL!$AJ$451-BAL!$AJ$453)+BAL!$AJ$801+BAL!$AJ$836)</f>
        <v>0.22173398465653</v>
      </c>
      <c r="M43" s="60" t="n">
        <f aca="false">+((BAL!AJ202+BAL!AJ298+BAL!AJ308+BAL!AJ195+BAL!AJ325)-BAL!AJ329)/(BAL!AJ595-BAL!AJ615)</f>
        <v>24.0828285182769</v>
      </c>
      <c r="N43" s="60" t="n">
        <f aca="false">+(((BAL!AJ11-BAL!AJ17)+BAL!AJ195+BAL!AJ202+BAL!AJ298+BAL!AJ308+BAL!AJ325+(BAL!AJ336-BAL!AJ364)+(BAL!AJ365-BAL!AJ385-BAL!AJ397)+BAL!AJ398+((BAL!AJ411-(BAL!AJ421-BAL!AJ429))))-(BAL!AJ470+(BAL!AJ472-BAL!AJ482-BAL!AJ484-BAL!AJ485)+BAL!AJ505+BAL!AJ560+BAL!AJ561+BAL!AJ562+BAL!AJ565+BAL!AJ567))/((BAL!AJ460-BAL!AJ470)+BAL!AJ471+BAL!AJ482+BAL!AJ484+BAL!AJ485+BAL!AJ495+BAL!AJ504+BAL!AJ515+BAL!AJ547)</f>
        <v>0.892288784990803</v>
      </c>
      <c r="O43" s="118" t="n">
        <f aca="false">+(BAL!AJ17+BAL!AJ28+(BAL!AJ29-BAL!AJ111)+(BAL!AJ113-BAL!AJ195)+BAL!AJ280+BAL!AJ322+BAL!AJ328+BAL!AJ335+(BAL!AJ421-BAL!AJ429))-((BAL!AJ460-BAL!AJ470)+BAL!AJ471+BAL!AJ482+BAL!AJ484+BAL!AJ485+BAL!AJ495+BAL!AJ504+BAL!AJ515+BAL!AJ547)</f>
        <v>-378738.847</v>
      </c>
      <c r="P43" s="61"/>
      <c r="Q43" s="60"/>
      <c r="R43" s="60"/>
    </row>
    <row r="44" customFormat="false" ht="14.65" hidden="false" customHeight="false" outlineLevel="0" collapsed="false">
      <c r="A44" s="120" t="str">
        <f aca="false">+BAL!AK8</f>
        <v>SOLIDARIO</v>
      </c>
      <c r="B44" s="60" t="n">
        <f aca="false">(BAL!AK17+BAL!AK28+BAL!AK29-BAL!AK111+BAL!AK113-BAL!AK195+BAL!AK280+BAL!AK322+BAL!AK328+BAL!AK335+BAL!AK421-BAL!AK429)/BAL!AK10</f>
        <v>0.782744975243721</v>
      </c>
      <c r="C44" s="60" t="n">
        <f aca="false">+(BAL!AK17+BAL!AK28+(BAL!AK29-BAL!AK111)+(BAL!AK113-BAL!AK195)+BAL!AK280+BAL!AK322+BAL!AK328+BAL!AK335+(BAL!AK421-BAL!AK429))/((BAL!AK460-BAL!AK470)+BAL!AK471+BAL!AK482+BAL!AK484+BAL!AK485+BAL!AK495+BAL!AK504+BAL!AK515+BAL!AK547)</f>
        <v>0.932656119129084</v>
      </c>
      <c r="D44" s="60" t="n">
        <f aca="false">+((BAL!$AK$460-BAL!$AK$470)+BAL!$AK$471+BAL!$AK$482+BAL!$AK$484+BAL!$AK$485+BAL!$AK$495+BAL!$AK$504+BAL!$AK$515+BAL!$AK$547)/BAL!$AK$459</f>
        <v>0.952754411198913</v>
      </c>
      <c r="E44" s="60" t="n">
        <f aca="false">+((BAL!AK11-BAL!AK17)+BAL!AK195+BAL!AK202+BAL!AK298+BAL!AK308+BAL!AK325+(BAL!AK336-BAL!AK364)+(BAL!AK365-BAL!AK385-BAL!AK397)+BAL!AK398+((BAL!AK411-(BAL!AK421-BAL!AK429))))/(BAL!AK470+(BAL!AK472-BAL!AK482-BAL!AK484-BAL!AK485)+BAL!AK505+BAL!AK560+BAL!AK561+BAL!AK562+BAL!AK565+BAL!AK567)</f>
        <v>6.89807538531567</v>
      </c>
      <c r="F44" s="60" t="n">
        <f aca="false">+((BAL!AK202-BAL!AK258)+BAL!AK298+BAL!AK325)/((BAL!AK113-BAL!AK195)+(BAL!AK202-BAL!AK258)+BAL!AK280+BAL!AK298+BAL!AK308+BAL!AK322+BAL!AK325+BAL!AK328)</f>
        <v>0.020691251546087</v>
      </c>
      <c r="G44" s="60" t="n">
        <f aca="false">+BAL!$AK$258/(BAL!$AK$195+BAL!$AK$258+BAL!$AK$335+BAL!$AK$801)</f>
        <v>0.00867001546969305</v>
      </c>
      <c r="H44" s="60" t="n">
        <f aca="false">+(BAL!AK202+BAL!AK298+BAL!AK308+BAL!AK195+BAL!AK325)/(BAL!AK113+BAL!AK202+BAL!AK280+BAL!AK298+BAL!AK308+BAL!AK322+BAL!AK325+BAL!AK328+BAL!AK335+BAL!AK801)</f>
        <v>0.0606145941240834</v>
      </c>
      <c r="I44" s="60" t="n">
        <f aca="false">(-BAL!AK330-BAL!AK332)/((BAL!AK202-BAL!AK258)+BAL!AK298+BAL!AK325)</f>
        <v>4.31443053289468</v>
      </c>
      <c r="J44" s="60" t="n">
        <f aca="false">-BAL!$AK$331/(BAL!$AK$195+BAL!$AK$258+BAL!$AK$335+BAL!$AK$801)</f>
        <v>0.101220070404383</v>
      </c>
      <c r="K44" s="60" t="n">
        <f aca="false">-BAL!AK329/(BAL!AK113+BAL!AK202+BAL!AK280+BAL!AK298+BAL!AK308+BAL!AK322+BAL!AK325+BAL!AK328+BAL!AK335+BAL!AK801)</f>
        <v>0.0928112688364206</v>
      </c>
      <c r="L44" s="60" t="n">
        <f aca="false">(-BAL!$AK$111-BAL!$AK$329-BAL!$AK$364-BAL!$AK$385-BAL!$AK$397-BAL!$AK$453)/(BAL!$AK$28+(BAL!$AK$29-BAL!$AK$111)+(BAL!$AK$112-BAL!$AK$329)+BAL!$AK$335+(BAL!$AK$336-BAL!$AK$364)+(BAL!$AK$365-BAL!$AK$385-BAL!$AK$397)+(BAL!$AK$411-BAL!$AK$438-BAL!$AK$429-BAL!$AK$445-BAL!$AK$451-BAL!$AK$453)+BAL!$AK$801+BAL!$AK$836)</f>
        <v>0.0622039263534515</v>
      </c>
      <c r="M44" s="60" t="n">
        <f aca="false">+((BAL!AK202+BAL!AK298+BAL!AK308+BAL!AK195+BAL!AK325)-BAL!AK329)/(BAL!AK595-BAL!AK615)</f>
        <v>0.927908651327854</v>
      </c>
      <c r="N44" s="60" t="n">
        <f aca="false">+(((BAL!AK11-BAL!AK17)+BAL!AK195+BAL!AK202+BAL!AK298+BAL!AK308+BAL!AK325+(BAL!AK336-BAL!AK364)+(BAL!AK365-BAL!AK385-BAL!AK397)+BAL!AK398+((BAL!AK411-(BAL!AK421-BAL!AK429))))-(BAL!AK470+(BAL!AK472-BAL!AK482-BAL!AK484-BAL!AK485)+BAL!AK505+BAL!AK560+BAL!AK561+BAL!AK562+BAL!AK565+BAL!AK567))/((BAL!AK460-BAL!AK470)+BAL!AK471+BAL!AK482+BAL!AK484+BAL!AK485+BAL!AK495+BAL!AK504+BAL!AK515+BAL!AK547)</f>
        <v>0.292476257361832</v>
      </c>
      <c r="O44" s="118" t="n">
        <f aca="false">+(BAL!AK17+BAL!AK28+(BAL!AK29-BAL!AK111)+(BAL!AK113-BAL!AK195)+BAL!AK280+BAL!AK322+BAL!AK328+BAL!AK335+(BAL!AK421-BAL!AK429))-((BAL!AK460-BAL!AK470)+BAL!AK471+BAL!AK482+BAL!AK484+BAL!AK485+BAL!AK495+BAL!AK504+BAL!AK515+BAL!AK547)</f>
        <v>-43968.42</v>
      </c>
      <c r="P44" s="61"/>
      <c r="Q44" s="60"/>
      <c r="R44" s="60"/>
    </row>
    <row r="45" customFormat="false" ht="14.65" hidden="false" customHeight="false" outlineLevel="0" collapsed="false">
      <c r="A45" s="120" t="str">
        <f aca="false">+BAL!AL8</f>
        <v>SUDAMERICANO</v>
      </c>
      <c r="B45" s="60" t="n">
        <f aca="false">(BAL!AL17+BAL!AL28+BAL!AL29-BAL!AL111+BAL!AL113-BAL!AL195+BAL!AL280+BAL!AL322+BAL!AL328+BAL!AL335+BAL!AL421-BAL!AL429)/BAL!AL10</f>
        <v>1.02218120861047</v>
      </c>
      <c r="C45" s="60" t="n">
        <f aca="false">+(BAL!AL17+BAL!AL28+(BAL!AL29-BAL!AL111)+(BAL!AL113-BAL!AL195)+BAL!AL280+BAL!AL322+BAL!AL328+BAL!AL335+(BAL!AL421-BAL!AL429))/((BAL!AL460-BAL!AL470)+BAL!AL471+BAL!AL482+BAL!AL484+BAL!AL485+BAL!AL495+BAL!AL504+BAL!AL515+BAL!AL547)</f>
        <v>2.50481929875996</v>
      </c>
      <c r="D45" s="60" t="n">
        <f aca="false">+((BAL!$AL$460-BAL!$AL$470)+BAL!$AL$471+BAL!$AL$482+BAL!$AL$484+BAL!$AL$485+BAL!$AL$495+BAL!$AL$504+BAL!$AL$515+BAL!$AL$547)/BAL!$AL$459</f>
        <v>0.778366601182825</v>
      </c>
      <c r="E45" s="60" t="n">
        <f aca="false">+((BAL!AL11-BAL!AL17)+BAL!AL195+BAL!AL202+BAL!AL298+BAL!AL308+BAL!AL325+(BAL!AL336-BAL!AL364)+(BAL!AL365-BAL!AL385-BAL!AL397)+BAL!AL398+((BAL!AL411-(BAL!AL421-BAL!AL429))))/(BAL!AL470+(BAL!AL472-BAL!AL482-BAL!AL484-BAL!AL485)+BAL!AL505+BAL!AL560+BAL!AL561+BAL!AL562+BAL!AL565+BAL!AL567)</f>
        <v>3.05851692794289</v>
      </c>
      <c r="F45" s="60" t="n">
        <f aca="false">+((BAL!AL202-BAL!AL258)+BAL!AL298+BAL!AL325)/((BAL!AL113-BAL!AL195)+(BAL!AL202-BAL!AL258)+BAL!AL280+BAL!AL298+BAL!AL308+BAL!AL322+BAL!AL325+BAL!AL328)</f>
        <v>0</v>
      </c>
      <c r="G45" s="60" t="n">
        <f aca="false">+BAL!$AL$258/(BAL!$AL$195+BAL!$AL$258+BAL!$AL$335+BAL!$AL$801)</f>
        <v>0</v>
      </c>
      <c r="H45" s="60" t="n">
        <f aca="false">+(BAL!AL202+BAL!AL298+BAL!AL308+BAL!AL195+BAL!AL325)/(BAL!AL113+BAL!AL202+BAL!AL280+BAL!AL298+BAL!AL308+BAL!AL322+BAL!AL325+BAL!AL328+BAL!AL335+BAL!AL801)</f>
        <v>0</v>
      </c>
      <c r="I45" s="60" t="e">
        <f aca="false">(-BAL!AL330-BAL!AL332)/((BAL!AL202-BAL!AL258)+BAL!AL298+BAL!AL325)</f>
        <v>#DIV/0!</v>
      </c>
      <c r="J45" s="60" t="n">
        <f aca="false">-BAL!$AL$331/(BAL!$AL$195+BAL!$AL$258+BAL!$AL$335+BAL!$AL$801)</f>
        <v>-0</v>
      </c>
      <c r="K45" s="60" t="n">
        <f aca="false">-BAL!AL329/(BAL!AL113+BAL!AL202+BAL!AL280+BAL!AL298+BAL!AL308+BAL!AL322+BAL!AL325+BAL!AL328+BAL!AL335+BAL!AL801)</f>
        <v>0.123435933663324</v>
      </c>
      <c r="L45" s="60" t="n">
        <f aca="false">(-BAL!$AL$111-BAL!$AL$329-BAL!$AL$364-BAL!$AL$385-BAL!$AL$397-BAL!$AL$453)/(BAL!$AL$28+(BAL!$AL$29-BAL!$AL$111)+(BAL!$AL$112-BAL!$AL$329)+BAL!$AL$335+(BAL!$AL$336-BAL!$AL$364)+(BAL!$AL$365-BAL!$AL$385-BAL!$AL$397)+(BAL!$AL$411-BAL!$AL$438-BAL!$AL$429-BAL!$AL$445-BAL!$AL$451-BAL!$AL$453)+BAL!$AL$801+BAL!$AL$836)</f>
        <v>0.321719563070477</v>
      </c>
      <c r="M45" s="60" t="n">
        <f aca="false">+((BAL!AL202+BAL!AL298+BAL!AL308+BAL!AL195+BAL!AL325)-BAL!AL329)/(BAL!AL595-BAL!AL615)</f>
        <v>0.0985996782817603</v>
      </c>
      <c r="N45" s="60" t="n">
        <f aca="false">+(((BAL!AL11-BAL!AL17)+BAL!AL195+BAL!AL202+BAL!AL298+BAL!AL308+BAL!AL325+(BAL!AL336-BAL!AL364)+(BAL!AL365-BAL!AL385-BAL!AL397)+BAL!AL398+((BAL!AL411-(BAL!AL421-BAL!AL429))))-(BAL!AL470+(BAL!AL472-BAL!AL482-BAL!AL484-BAL!AL485)+BAL!AL505+BAL!AL560+BAL!AL561+BAL!AL562+BAL!AL565+BAL!AL567))/((BAL!AL460-BAL!AL470)+BAL!AL471+BAL!AL482+BAL!AL484+BAL!AL485+BAL!AL495+BAL!AL504+BAL!AL515+BAL!AL547)</f>
        <v>0.586145529072503</v>
      </c>
      <c r="O45" s="118" t="n">
        <f aca="false">+(BAL!AL17+BAL!AL28+(BAL!AL29-BAL!AL111)+(BAL!AL113-BAL!AL195)+BAL!AL280+BAL!AL322+BAL!AL328+BAL!AL335+(BAL!AL421-BAL!AL429))-((BAL!AL460-BAL!AL470)+BAL!AL471+BAL!AL482+BAL!AL484+BAL!AL485+BAL!AL495+BAL!AL504+BAL!AL515+BAL!AL547)</f>
        <v>43710.745</v>
      </c>
      <c r="P45" s="61"/>
      <c r="Q45" s="60"/>
      <c r="R45" s="60"/>
    </row>
    <row r="46" customFormat="false" ht="14.65" hidden="false" customHeight="false" outlineLevel="0" collapsed="false">
      <c r="A46" s="120" t="str">
        <f aca="false">+BAL!AM8</f>
        <v>TERRITORIAL</v>
      </c>
      <c r="B46" s="60" t="n">
        <f aca="false">(BAL!AM17+BAL!AM28+BAL!AM29-BAL!AM111+BAL!AM113-BAL!AM195+BAL!AM280+BAL!AM322+BAL!AM328+BAL!AM335+BAL!AM421-BAL!AM429)/BAL!AM10</f>
        <v>0.72309161371635</v>
      </c>
      <c r="C46" s="60" t="n">
        <f aca="false">+(BAL!AM17+BAL!AM28+(BAL!AM29-BAL!AM111)+(BAL!AM113-BAL!AM195)+BAL!AM280+BAL!AM322+BAL!AM328+BAL!AM335+(BAL!AM421-BAL!AM429))/((BAL!AM460-BAL!AM470)+BAL!AM471+BAL!AM482+BAL!AM484+BAL!AM485+BAL!AM495+BAL!AM504+BAL!AM515+BAL!AM547)</f>
        <v>0.910590386420935</v>
      </c>
      <c r="D46" s="60" t="n">
        <f aca="false">+((BAL!$AM$460-BAL!$AM$470)+BAL!$AM$471+BAL!$AM$482+BAL!$AM$484+BAL!$AM$485+BAL!$AM$495+BAL!$AM$504+BAL!$AM$515+BAL!$AM$547)/BAL!$AM$459</f>
        <v>0.91311576120772</v>
      </c>
      <c r="E46" s="60" t="n">
        <f aca="false">+((BAL!AM11-BAL!AM17)+BAL!AM195+BAL!AM202+BAL!AM298+BAL!AM308+BAL!AM325+(BAL!AM336-BAL!AM364)+(BAL!AM365-BAL!AM385-BAL!AM397)+BAL!AM398+((BAL!AM411-(BAL!AM421-BAL!AM429))))/(BAL!AM470+(BAL!AM472-BAL!AM482-BAL!AM484-BAL!AM485)+BAL!AM505+BAL!AM560+BAL!AM561+BAL!AM562+BAL!AM565+BAL!AM567)</f>
        <v>5.13185779214087</v>
      </c>
      <c r="F46" s="60" t="n">
        <f aca="false">+((BAL!AM202-BAL!AM258)+BAL!AM298+BAL!AM325)/((BAL!AM113-BAL!AM195)+(BAL!AM202-BAL!AM258)+BAL!AM280+BAL!AM298+BAL!AM308+BAL!AM322+BAL!AM325+BAL!AM328)</f>
        <v>0.08183134218514</v>
      </c>
      <c r="G46" s="60" t="n">
        <f aca="false">+BAL!$AM$258/(BAL!$AM$195+BAL!$AM$258+BAL!$AM$335+BAL!$AM$801)</f>
        <v>0.0279855823646534</v>
      </c>
      <c r="H46" s="60" t="n">
        <f aca="false">+(BAL!AM202+BAL!AM298+BAL!AM308+BAL!AM195+BAL!AM325)/(BAL!AM113+BAL!AM202+BAL!AM280+BAL!AM298+BAL!AM308+BAL!AM322+BAL!AM325+BAL!AM328+BAL!AM335+BAL!AM801)</f>
        <v>0.101943274897882</v>
      </c>
      <c r="I46" s="60" t="n">
        <f aca="false">(-BAL!AM330-BAL!AM332)/((BAL!AM202-BAL!AM258)+BAL!AM298+BAL!AM325)</f>
        <v>1.72891180988987</v>
      </c>
      <c r="J46" s="60" t="n">
        <f aca="false">-BAL!$AM$331/(BAL!$AM$195+BAL!$AM$258+BAL!$AM$335+BAL!$AM$801)</f>
        <v>0.0641080191138436</v>
      </c>
      <c r="K46" s="60" t="n">
        <f aca="false">-BAL!AM329/(BAL!AM113+BAL!AM202+BAL!AM280+BAL!AM298+BAL!AM308+BAL!AM322+BAL!AM325+BAL!AM328+BAL!AM335+BAL!AM801)</f>
        <v>0.116083999297973</v>
      </c>
      <c r="L46" s="60" t="n">
        <f aca="false">(-BAL!$AM$111-BAL!$AM$329-BAL!$AM$364-BAL!$AM$385-BAL!$AM$397-BAL!$AM$453)/(BAL!$AM$28+(BAL!$AM$29-BAL!$AM$111)+(BAL!$AM$112-BAL!$AM$329)+BAL!$AM$335+(BAL!$AM$336-BAL!$AM$364)+(BAL!$AM$365-BAL!$AM$385-BAL!$AM$397)+(BAL!$AM$411-BAL!$AM$438-BAL!$AM$429-BAL!$AM$445-BAL!$AM$451-BAL!$AM$453)+BAL!$AM$801+BAL!$AM$836)</f>
        <v>0.0976106743015305</v>
      </c>
      <c r="M46" s="60" t="n">
        <f aca="false">+((BAL!AM202+BAL!AM298+BAL!AM308+BAL!AM195+BAL!AM325)-BAL!AM329)/(BAL!AM595-BAL!AM615)</f>
        <v>1.28539186439654</v>
      </c>
      <c r="N46" s="60" t="n">
        <f aca="false">+(((BAL!AM11-BAL!AM17)+BAL!AM195+BAL!AM202+BAL!AM298+BAL!AM308+BAL!AM325+(BAL!AM336-BAL!AM364)+(BAL!AM365-BAL!AM385-BAL!AM397)+BAL!AM398+((BAL!AM411-(BAL!AM421-BAL!AM429))))-(BAL!AM470+(BAL!AM472-BAL!AM482-BAL!AM484-BAL!AM485)+BAL!AM505+BAL!AM560+BAL!AM561+BAL!AM562+BAL!AM565+BAL!AM567))/((BAL!AM460-BAL!AM470)+BAL!AM471+BAL!AM482+BAL!AM484+BAL!AM485+BAL!AM495+BAL!AM504+BAL!AM515+BAL!AM547)</f>
        <v>0.393152034297704</v>
      </c>
      <c r="O46" s="118" t="n">
        <f aca="false">+(BAL!AM17+BAL!AM28+(BAL!AM29-BAL!AM111)+(BAL!AM113-BAL!AM195)+BAL!AM280+BAL!AM322+BAL!AM328+BAL!AM335+(BAL!AM421-BAL!AM429))-((BAL!AM460-BAL!AM470)+BAL!AM471+BAL!AM482+BAL!AM484+BAL!AM485+BAL!AM495+BAL!AM504+BAL!AM515+BAL!AM547)</f>
        <v>-9609.12699999998</v>
      </c>
      <c r="P46" s="61"/>
      <c r="Q46" s="60"/>
      <c r="R46" s="60"/>
    </row>
    <row r="47" customFormat="false" ht="14.65" hidden="false" customHeight="false" outlineLevel="0" collapsed="false">
      <c r="A47" s="120" t="str">
        <f aca="false">+BAL!AN8</f>
        <v>TUNGURAHUA</v>
      </c>
      <c r="B47" s="60" t="n">
        <f aca="false">(BAL!AN17+BAL!AN28+BAL!AN29-BAL!AN111+BAL!AN113-BAL!AN195+BAL!AN280+BAL!AN322+BAL!AN328+BAL!AN335+BAL!AN421-BAL!AN429)/BAL!AN10</f>
        <v>0.497625385236335</v>
      </c>
      <c r="C47" s="60" t="n">
        <f aca="false">+(BAL!AN17+BAL!AN28+(BAL!AN29-BAL!AN111)+(BAL!AN113-BAL!AN195)+BAL!AN280+BAL!AN322+BAL!AN328+BAL!AN335+(BAL!AN421-BAL!AN429))/((BAL!AN460-BAL!AN470)+BAL!AN471+BAL!AN482+BAL!AN484+BAL!AN485+BAL!AN495+BAL!AN504+BAL!AN515+BAL!AN547)</f>
        <v>0.439315198388826</v>
      </c>
      <c r="D47" s="60" t="n">
        <f aca="false">+((BAL!$AN$460-BAL!$AN$470)+BAL!$AN$471+BAL!$AN$482+BAL!$AN$484+BAL!$AN$485+BAL!$AN$495+BAL!$AN$504+BAL!$AN$515+BAL!$AN$547)/BAL!$AN$459</f>
        <v>0.741970516138047</v>
      </c>
      <c r="E47" s="60" t="n">
        <f aca="false">+((BAL!AN11-BAL!AN17)+BAL!AN195+BAL!AN202+BAL!AN298+BAL!AN308+BAL!AN325+(BAL!AN336-BAL!AN364)+(BAL!AN365-BAL!AN385-BAL!AN397)+BAL!AN398+((BAL!AN411-(BAL!AN421-BAL!AN429))))/(BAL!AN470+(BAL!AN472-BAL!AN482-BAL!AN484-BAL!AN485)+BAL!AN505+BAL!AN560+BAL!AN561+BAL!AN562+BAL!AN565+BAL!AN567)</f>
        <v>2.59396807581768</v>
      </c>
      <c r="F47" s="60" t="n">
        <f aca="false">+((BAL!AN202-BAL!AN258)+BAL!AN298+BAL!AN325)/((BAL!AN113-BAL!AN195)+(BAL!AN202-BAL!AN258)+BAL!AN280+BAL!AN298+BAL!AN308+BAL!AN322+BAL!AN325+BAL!AN328)</f>
        <v>0.552025440030355</v>
      </c>
      <c r="G47" s="60" t="n">
        <f aca="false">+BAL!$AN$258/(BAL!$AN$195+BAL!$AN$258+BAL!$AN$335+BAL!$AN$801)</f>
        <v>0.0641279649533223</v>
      </c>
      <c r="H47" s="60" t="n">
        <f aca="false">+(BAL!AN202+BAL!AN298+BAL!AN308+BAL!AN195+BAL!AN325)/(BAL!AN113+BAL!AN202+BAL!AN280+BAL!AN298+BAL!AN308+BAL!AN322+BAL!AN325+BAL!AN328+BAL!AN335+BAL!AN801)</f>
        <v>0.505642930766304</v>
      </c>
      <c r="I47" s="60" t="n">
        <f aca="false">(-BAL!AN330-BAL!AN332)/((BAL!AN202-BAL!AN258)+BAL!AN298+BAL!AN325)</f>
        <v>0.812100417503797</v>
      </c>
      <c r="J47" s="60" t="n">
        <f aca="false">-BAL!$AN$331/(BAL!$AN$195+BAL!$AN$258+BAL!$AN$335+BAL!$AN$801)</f>
        <v>3.25935803279689E-005</v>
      </c>
      <c r="K47" s="60" t="n">
        <f aca="false">-BAL!AN329/(BAL!AN113+BAL!AN202+BAL!AN280+BAL!AN298+BAL!AN308+BAL!AN322+BAL!AN325+BAL!AN328+BAL!AN335+BAL!AN801)</f>
        <v>0.332478770671232</v>
      </c>
      <c r="L47" s="60" t="n">
        <f aca="false">(-BAL!$AN$111-BAL!$AN$329-BAL!$AN$364-BAL!$AN$385-BAL!$AN$397-BAL!$AN$453)/(BAL!$AN$28+(BAL!$AN$29-BAL!$AN$111)+(BAL!$AN$112-BAL!$AN$329)+BAL!$AN$335+(BAL!$AN$336-BAL!$AN$364)+(BAL!$AN$365-BAL!$AN$385-BAL!$AN$397)+(BAL!$AN$411-BAL!$AN$438-BAL!$AN$429-BAL!$AN$445-BAL!$AN$451-BAL!$AN$453)+BAL!$AN$801+BAL!$AN$836)</f>
        <v>0.290243147205383</v>
      </c>
      <c r="M47" s="60" t="n">
        <f aca="false">+((BAL!AN202+BAL!AN298+BAL!AN308+BAL!AN195+BAL!AN325)-BAL!AN329)/(BAL!AN595-BAL!AN615)</f>
        <v>-16.6368965611228</v>
      </c>
      <c r="N47" s="60" t="n">
        <f aca="false">+(((BAL!AN11-BAL!AN17)+BAL!AN195+BAL!AN202+BAL!AN298+BAL!AN308+BAL!AN325+(BAL!AN336-BAL!AN364)+(BAL!AN365-BAL!AN385-BAL!AN397)+BAL!AN398+((BAL!AN411-(BAL!AN421-BAL!AN429))))-(BAL!AN470+(BAL!AN472-BAL!AN482-BAL!AN484-BAL!AN485)+BAL!AN505+BAL!AN560+BAL!AN561+BAL!AN562+BAL!AN565+BAL!AN567))/((BAL!AN460-BAL!AN470)+BAL!AN471+BAL!AN482+BAL!AN484+BAL!AN485+BAL!AN495+BAL!AN504+BAL!AN515+BAL!AN547)</f>
        <v>0.554322241854614</v>
      </c>
      <c r="O47" s="118" t="n">
        <f aca="false">+(BAL!AN17+BAL!AN28+(BAL!AN29-BAL!AN111)+(BAL!AN113-BAL!AN195)+BAL!AN280+BAL!AN322+BAL!AN328+BAL!AN335+(BAL!AN421-BAL!AN429))-((BAL!AN460-BAL!AN470)+BAL!AN471+BAL!AN482+BAL!AN484+BAL!AN485+BAL!AN495+BAL!AN504+BAL!AN515+BAL!AN547)</f>
        <v>-530341.86</v>
      </c>
      <c r="P47" s="61"/>
      <c r="Q47" s="60"/>
      <c r="R47" s="60"/>
    </row>
    <row r="48" customFormat="false" ht="14.65" hidden="false" customHeight="false" outlineLevel="0" collapsed="false">
      <c r="A48" s="120" t="str">
        <f aca="false">+BAL!AO8</f>
        <v>UNIBANCO</v>
      </c>
      <c r="B48" s="60" t="n">
        <f aca="false">(BAL!AO17+BAL!AO28+BAL!AO29-BAL!AO111+BAL!AO113-BAL!AO195+BAL!AO280+BAL!AO322+BAL!AO328+BAL!AO335+BAL!AO421-BAL!AO429)/BAL!AO10</f>
        <v>0.627115217560068</v>
      </c>
      <c r="C48" s="60" t="n">
        <f aca="false">+(BAL!AO17+BAL!AO28+(BAL!AO29-BAL!AO111)+(BAL!AO113-BAL!AO195)+BAL!AO280+BAL!AO322+BAL!AO328+BAL!AO335+(BAL!AO421-BAL!AO429))/((BAL!AO460-BAL!AO470)+BAL!AO471+BAL!AO482+BAL!AO484+BAL!AO485+BAL!AO495+BAL!AO504+BAL!AO515+BAL!AO547)</f>
        <v>0.879536439347011</v>
      </c>
      <c r="D48" s="60" t="n">
        <f aca="false">+((BAL!$AO$460-BAL!$AO$470)+BAL!$AO$471+BAL!$AO$482+BAL!$AO$484+BAL!$AO$485+BAL!$AO$495+BAL!$AO$504+BAL!$AO$515+BAL!$AO$547)/BAL!$AO$459</f>
        <v>0.920771404857783</v>
      </c>
      <c r="E48" s="60" t="n">
        <f aca="false">+((BAL!AO11-BAL!AO17)+BAL!AO195+BAL!AO202+BAL!AO298+BAL!AO308+BAL!AO325+(BAL!AO336-BAL!AO364)+(BAL!AO365-BAL!AO385-BAL!AO397)+BAL!AO398+((BAL!AO411-(BAL!AO421-BAL!AO429))))/(BAL!AO470+(BAL!AO472-BAL!AO482-BAL!AO484-BAL!AO485)+BAL!AO505+BAL!AO560+BAL!AO561+BAL!AO562+BAL!AO565+BAL!AO567)</f>
        <v>6.54899000330261</v>
      </c>
      <c r="F48" s="60" t="n">
        <f aca="false">+((BAL!AO202-BAL!AO258)+BAL!AO298+BAL!AO325)/((BAL!AO113-BAL!AO195)+(BAL!AO202-BAL!AO258)+BAL!AO280+BAL!AO298+BAL!AO308+BAL!AO322+BAL!AO325+BAL!AO328)</f>
        <v>0.0657534967477482</v>
      </c>
      <c r="G48" s="60" t="n">
        <f aca="false">+BAL!$AO$258/(BAL!$AO$195+BAL!$AO$258+BAL!$AO$335+BAL!$AO$801)</f>
        <v>0</v>
      </c>
      <c r="H48" s="60" t="n">
        <f aca="false">+(BAL!AO202+BAL!AO298+BAL!AO308+BAL!AO195+BAL!AO325)/(BAL!AO113+BAL!AO202+BAL!AO280+BAL!AO298+BAL!AO308+BAL!AO322+BAL!AO325+BAL!AO328+BAL!AO335+BAL!AO801)</f>
        <v>0.217193923851268</v>
      </c>
      <c r="I48" s="60" t="n">
        <f aca="false">(-BAL!AO330-BAL!AO332)/((BAL!AO202-BAL!AO258)+BAL!AO298+BAL!AO325)</f>
        <v>1.29223587797065</v>
      </c>
      <c r="J48" s="60" t="n">
        <f aca="false">-BAL!$AO$331/(BAL!$AO$195+BAL!$AO$258+BAL!$AO$335+BAL!$AO$801)</f>
        <v>-0</v>
      </c>
      <c r="K48" s="60" t="n">
        <f aca="false">-BAL!AO329/(BAL!AO113+BAL!AO202+BAL!AO280+BAL!AO298+BAL!AO308+BAL!AO322+BAL!AO325+BAL!AO328+BAL!AO335+BAL!AO801)</f>
        <v>0.0847596788206227</v>
      </c>
      <c r="L48" s="60" t="n">
        <f aca="false">(-BAL!$AO$111-BAL!$AO$329-BAL!$AO$364-BAL!$AO$385-BAL!$AO$397-BAL!$AO$453)/(BAL!$AO$28+(BAL!$AO$29-BAL!$AO$111)+(BAL!$AO$112-BAL!$AO$329)+BAL!$AO$335+(BAL!$AO$336-BAL!$AO$364)+(BAL!$AO$365-BAL!$AO$385-BAL!$AO$397)+(BAL!$AO$411-BAL!$AO$438-BAL!$AO$429-BAL!$AO$445-BAL!$AO$451-BAL!$AO$453)+BAL!$AO$801+BAL!$AO$836)</f>
        <v>0.0413961865786985</v>
      </c>
      <c r="M48" s="60" t="n">
        <f aca="false">+((BAL!AO202+BAL!AO298+BAL!AO308+BAL!AO195+BAL!AO325)-BAL!AO329)/(BAL!AO595-BAL!AO615)</f>
        <v>0.385296998248962</v>
      </c>
      <c r="N48" s="60" t="n">
        <f aca="false">+(((BAL!AO11-BAL!AO17)+BAL!AO195+BAL!AO202+BAL!AO298+BAL!AO308+BAL!AO325+(BAL!AO336-BAL!AO364)+(BAL!AO365-BAL!AO385-BAL!AO397)+BAL!AO398+((BAL!AO411-(BAL!AO421-BAL!AO429))))-(BAL!AO470+(BAL!AO472-BAL!AO482-BAL!AO484-BAL!AO485)+BAL!AO505+BAL!AO560+BAL!AO561+BAL!AO562+BAL!AO565+BAL!AO567))/((BAL!AO460-BAL!AO470)+BAL!AO471+BAL!AO482+BAL!AO484+BAL!AO485+BAL!AO495+BAL!AO504+BAL!AO515+BAL!AO547)</f>
        <v>0.477467784186648</v>
      </c>
      <c r="O48" s="118" t="n">
        <f aca="false">+(BAL!AO17+BAL!AO28+(BAL!AO29-BAL!AO111)+(BAL!AO113-BAL!AO195)+BAL!AO280+BAL!AO322+BAL!AO328+BAL!AO335+(BAL!AO421-BAL!AO429))-((BAL!AO460-BAL!AO470)+BAL!AO471+BAL!AO482+BAL!AO484+BAL!AO485+BAL!AO495+BAL!AO504+BAL!AO515+BAL!AO547)</f>
        <v>-23581.834</v>
      </c>
      <c r="P48" s="61"/>
      <c r="Q48" s="60"/>
      <c r="R48" s="60"/>
    </row>
    <row r="49" customFormat="false" ht="14.65" hidden="false" customHeight="false" outlineLevel="0" collapsed="false">
      <c r="A49" s="120" t="str">
        <f aca="false">+BAL!AP8</f>
        <v>UNIÓN</v>
      </c>
      <c r="B49" s="60" t="n">
        <f aca="false">(BAL!AP17+BAL!AP28+BAL!AP29-BAL!AP111+BAL!AP113-BAL!AP195+BAL!AP280+BAL!AP322+BAL!AP328+BAL!AP335+BAL!AP421-BAL!AP429)/BAL!AP10</f>
        <v>0.595338452049012</v>
      </c>
      <c r="C49" s="60" t="n">
        <f aca="false">+(BAL!AP17+BAL!AP28+(BAL!AP29-BAL!AP111)+(BAL!AP113-BAL!AP195)+BAL!AP280+BAL!AP322+BAL!AP328+BAL!AP335+(BAL!AP421-BAL!AP429))/((BAL!AP460-BAL!AP470)+BAL!AP471+BAL!AP482+BAL!AP484+BAL!AP485+BAL!AP495+BAL!AP504+BAL!AP515+BAL!AP547)</f>
        <v>0.61706140021547</v>
      </c>
      <c r="D49" s="60" t="n">
        <f aca="false">+((BAL!$AP$460-BAL!$AP$470)+BAL!$AP$471+BAL!$AP$482+BAL!$AP$484+BAL!$AP$485+BAL!$AP$495+BAL!$AP$504+BAL!$AP$515+BAL!$AP$547)/BAL!$AP$459</f>
        <v>0.892041589437107</v>
      </c>
      <c r="E49" s="60" t="n">
        <f aca="false">+((BAL!AP11-BAL!AP17)+BAL!AP195+BAL!AP202+BAL!AP298+BAL!AP308+BAL!AP325+(BAL!AP336-BAL!AP364)+(BAL!AP365-BAL!AP385-BAL!AP397)+BAL!AP398+((BAL!AP411-(BAL!AP421-BAL!AP429))))/(BAL!AP470+(BAL!AP472-BAL!AP482-BAL!AP484-BAL!AP485)+BAL!AP505+BAL!AP560+BAL!AP561+BAL!AP562+BAL!AP565+BAL!AP567)</f>
        <v>4.7785613273821</v>
      </c>
      <c r="F49" s="60" t="n">
        <f aca="false">+((BAL!AP202-BAL!AP258)+BAL!AP298+BAL!AP325)/((BAL!AP113-BAL!AP195)+(BAL!AP202-BAL!AP258)+BAL!AP280+BAL!AP298+BAL!AP308+BAL!AP322+BAL!AP325+BAL!AP328)</f>
        <v>0.152962761021728</v>
      </c>
      <c r="G49" s="60" t="n">
        <f aca="false">+BAL!$AP$258/(BAL!$AP$195+BAL!$AP$258+BAL!$AP$335+BAL!$AP$801)</f>
        <v>0.0107965567994605</v>
      </c>
      <c r="H49" s="60" t="n">
        <f aca="false">+(BAL!AP202+BAL!AP298+BAL!AP308+BAL!AP195+BAL!AP325)/(BAL!AP113+BAL!AP202+BAL!AP280+BAL!AP298+BAL!AP308+BAL!AP322+BAL!AP325+BAL!AP328+BAL!AP335+BAL!AP801)</f>
        <v>0.25578622254407</v>
      </c>
      <c r="I49" s="60" t="n">
        <f aca="false">(-BAL!AP330-BAL!AP332)/((BAL!AP202-BAL!AP258)+BAL!AP298+BAL!AP325)</f>
        <v>0.8491362714257</v>
      </c>
      <c r="J49" s="60" t="n">
        <f aca="false">-BAL!$AP$331/(BAL!$AP$195+BAL!$AP$258+BAL!$AP$335+BAL!$AP$801)</f>
        <v>-0</v>
      </c>
      <c r="K49" s="60" t="n">
        <f aca="false">-BAL!AP329/(BAL!AP113+BAL!AP202+BAL!AP280+BAL!AP298+BAL!AP308+BAL!AP322+BAL!AP325+BAL!AP328+BAL!AP335+BAL!AP801)</f>
        <v>0.0809952693731655</v>
      </c>
      <c r="L49" s="60" t="n">
        <f aca="false">(-BAL!$AP$111-BAL!$AP$329-BAL!$AP$364-BAL!$AP$385-BAL!$AP$397-BAL!$AP$453)/(BAL!$AP$28+(BAL!$AP$29-BAL!$AP$111)+(BAL!$AP$112-BAL!$AP$329)+BAL!$AP$335+(BAL!$AP$336-BAL!$AP$364)+(BAL!$AP$365-BAL!$AP$385-BAL!$AP$397)+(BAL!$AP$411-BAL!$AP$438-BAL!$AP$429-BAL!$AP$445-BAL!$AP$451-BAL!$AP$453)+BAL!$AP$801+BAL!$AP$836)</f>
        <v>0.0996570894312338</v>
      </c>
      <c r="M49" s="60" t="n">
        <f aca="false">+((BAL!AP202+BAL!AP298+BAL!AP308+BAL!AP195+BAL!AP325)-BAL!AP329)/(BAL!AP595-BAL!AP615)</f>
        <v>22.4910670860174</v>
      </c>
      <c r="N49" s="60" t="n">
        <f aca="false">+(((BAL!AP11-BAL!AP17)+BAL!AP195+BAL!AP202+BAL!AP298+BAL!AP308+BAL!AP325+(BAL!AP336-BAL!AP364)+(BAL!AP365-BAL!AP385-BAL!AP397)+BAL!AP398+((BAL!AP411-(BAL!AP421-BAL!AP429))))-(BAL!AP470+(BAL!AP472-BAL!AP482-BAL!AP484-BAL!AP485)+BAL!AP505+BAL!AP560+BAL!AP561+BAL!AP562+BAL!AP565+BAL!AP567))/((BAL!AP460-BAL!AP470)+BAL!AP471+BAL!AP482+BAL!AP484+BAL!AP485+BAL!AP495+BAL!AP504+BAL!AP515+BAL!AP547)</f>
        <v>0.457296475802204</v>
      </c>
      <c r="O49" s="118" t="n">
        <f aca="false">+(BAL!AP17+BAL!AP28+(BAL!AP29-BAL!AP111)+(BAL!AP113-BAL!AP195)+BAL!AP280+BAL!AP322+BAL!AP328+BAL!AP335+(BAL!AP421-BAL!AP429))-((BAL!AP460-BAL!AP470)+BAL!AP471+BAL!AP482+BAL!AP484+BAL!AP485+BAL!AP495+BAL!AP504+BAL!AP515+BAL!AP547)</f>
        <v>-415831.56</v>
      </c>
      <c r="P49" s="61"/>
      <c r="Q49" s="60"/>
      <c r="R49" s="60"/>
    </row>
    <row r="50" customFormat="false" ht="14.65" hidden="false" customHeight="false" outlineLevel="0" collapsed="false">
      <c r="A50" s="120"/>
      <c r="D50" s="60"/>
      <c r="G50" s="60"/>
      <c r="J50" s="60"/>
      <c r="L50" s="60"/>
      <c r="O50" s="0"/>
      <c r="P50" s="61"/>
      <c r="Q50" s="60"/>
      <c r="R50" s="60"/>
    </row>
    <row r="51" customFormat="false" ht="18" hidden="false" customHeight="true" outlineLevel="0" collapsed="false">
      <c r="A51" s="120" t="str">
        <f aca="false">+BAL!AQ8</f>
        <v>TOTAL SISTEMA</v>
      </c>
      <c r="B51" s="60" t="n">
        <f aca="false">(BAL!AQ17+BAL!AQ28+BAL!AQ29-BAL!AQ111+BAL!AQ113-BAL!AQ195+BAL!AQ280+BAL!AQ322+BAL!AQ328+BAL!AQ335+BAL!AQ421-BAL!AQ429)/BAL!AQ10</f>
        <v>0.722060350105115</v>
      </c>
      <c r="C51" s="60" t="n">
        <f aca="false">+(BAL!AQ17+BAL!AQ28+(BAL!AQ29-BAL!AQ111)+(BAL!AQ113-BAL!AQ195)+BAL!AQ280+BAL!AQ322+BAL!AQ328+BAL!AQ335+(BAL!AQ421-BAL!AQ429))/((BAL!AQ460-BAL!AQ470)+BAL!AQ471+BAL!AQ482+BAL!AQ484+BAL!AQ485+BAL!AQ495+BAL!AQ504+BAL!AQ515+BAL!AQ547)</f>
        <v>0.919358909991318</v>
      </c>
      <c r="D51" s="60" t="n">
        <f aca="false">+((BAL!$AQ$460-BAL!$AQ$470)+BAL!$AQ$471+BAL!$AQ$482+BAL!$AQ$484+BAL!$AQ$485+BAL!$AQ$495+BAL!$AQ$504+BAL!$AQ$515+BAL!$AQ$547)/BAL!$AQ$459</f>
        <v>0.846801885453189</v>
      </c>
      <c r="E51" s="60" t="n">
        <f aca="false">+((BAL!AQ11-BAL!AQ17)+BAL!AQ195+BAL!AQ202+BAL!AQ298+BAL!AQ308+BAL!AQ325+(BAL!AQ336-BAL!AQ364)+(BAL!AQ365-BAL!AQ385-BAL!AQ397)+BAL!AQ398+((BAL!AQ411-(BAL!AQ421-BAL!AQ429))))/(BAL!AQ470+(BAL!AQ472-BAL!AQ482-BAL!AQ484-BAL!AQ485)+BAL!AQ505+BAL!AQ560+BAL!AQ561+BAL!AQ562+BAL!AQ565+BAL!AQ567)</f>
        <v>2.96250832287798</v>
      </c>
      <c r="F51" s="60" t="n">
        <f aca="false">+((BAL!AQ202-BAL!AQ258)+BAL!AQ298+BAL!AQ325)/((BAL!AQ113-BAL!AQ195)+(BAL!AQ202-BAL!AQ258)+BAL!AQ280+BAL!AQ298+BAL!AQ308+BAL!AQ322+BAL!AQ325+BAL!AQ328)</f>
        <v>0.238450408311609</v>
      </c>
      <c r="G51" s="60" t="n">
        <f aca="false">+BAL!$AQ$258/(BAL!$AQ$195+BAL!$AQ$258+BAL!$AQ$335+BAL!$AQ$801)</f>
        <v>0.118315985808433</v>
      </c>
      <c r="H51" s="60" t="n">
        <f aca="false">+(BAL!AQ202+BAL!AQ298+BAL!AQ308+BAL!AQ195+BAL!AQ325)/(BAL!AQ113+BAL!AQ202+BAL!AQ280+BAL!AQ298+BAL!AQ308+BAL!AQ322+BAL!AQ325+BAL!AQ328+BAL!AQ335+BAL!AQ801)</f>
        <v>0.26662454101324</v>
      </c>
      <c r="I51" s="60" t="n">
        <f aca="false">(-BAL!AQ330-BAL!AQ332)/((BAL!AQ202-BAL!AQ258)+BAL!AQ298+BAL!AQ325)</f>
        <v>0.920254758590429</v>
      </c>
      <c r="J51" s="60" t="n">
        <f aca="false">-BAL!$AQ$331/(BAL!$AQ$195+BAL!$AQ$258+BAL!$AQ$335+BAL!$AQ$801)</f>
        <v>0.00725249663732965</v>
      </c>
      <c r="K51" s="60" t="n">
        <f aca="false">-BAL!AQ329/(BAL!AQ113+BAL!AQ202+BAL!AQ280+BAL!AQ298+BAL!AQ308+BAL!AQ322+BAL!AQ325+BAL!AQ328+BAL!AQ335+BAL!AQ801)</f>
        <v>0.144412545455342</v>
      </c>
      <c r="L51" s="60" t="n">
        <f aca="false">(-BAL!$AQ$111-BAL!$AQ$329-BAL!$AQ$364-BAL!$AQ$385-BAL!$AQ$397-BAL!$AQ$453)/(BAL!$AQ$28+(BAL!$AQ$29-BAL!$AQ$111)+(BAL!$AQ$112-BAL!$AQ$329)+BAL!$AQ$335+(BAL!$AQ$336-BAL!$AQ$364)+(BAL!$AQ$365-BAL!$AQ$385-BAL!$AQ$397)+(BAL!$AQ$411-BAL!$AQ$438-BAL!$AQ$429-BAL!$AQ$445-BAL!$AQ$451-BAL!$AQ$453)+BAL!$AQ$801+BAL!$AQ$836)</f>
        <v>0.124373219367513</v>
      </c>
      <c r="M51" s="60" t="n">
        <f aca="false">+((BAL!AQ202+BAL!AQ298+BAL!AQ308+BAL!AQ195+BAL!AQ325)-BAL!AQ329)/(BAL!AQ595-BAL!AQ615)</f>
        <v>2.61486893554784</v>
      </c>
      <c r="N51" s="60" t="n">
        <f aca="false">+(((BAL!AQ11-BAL!AQ17)+BAL!AQ195+BAL!AQ202+BAL!AQ298+BAL!AQ308+BAL!AQ325+(BAL!AQ336-BAL!AQ364)+(BAL!AQ365-BAL!AQ385-BAL!AQ397)+BAL!AQ398+((BAL!AQ411-(BAL!AQ421-BAL!AQ429))))-(BAL!AQ470+(BAL!AQ472-BAL!AQ482-BAL!AQ484-BAL!AQ485)+BAL!AQ505+BAL!AQ560+BAL!AQ561+BAL!AQ562+BAL!AQ565+BAL!AQ567))/((BAL!AQ460-BAL!AQ470)+BAL!AQ471+BAL!AQ482+BAL!AQ484+BAL!AQ485+BAL!AQ495+BAL!AQ504+BAL!AQ515+BAL!AQ547)</f>
        <v>0.355044763140116</v>
      </c>
      <c r="O51" s="118" t="n">
        <f aca="false">+(BAL!AQ17+BAL!AQ28+(BAL!AQ29-BAL!AQ111)+(BAL!AQ113-BAL!AQ195)+BAL!AQ280+BAL!AQ322+BAL!AQ328+BAL!AQ335+(BAL!AQ421-BAL!AQ429))-((BAL!AQ460-BAL!AQ470)+BAL!AQ471+BAL!AQ482+BAL!AQ484+BAL!AQ485+BAL!AQ495+BAL!AQ504+BAL!AQ515+BAL!AQ547)</f>
        <v>-5991036.85000001</v>
      </c>
      <c r="P51" s="61"/>
      <c r="Q51" s="60"/>
      <c r="R51" s="60"/>
    </row>
    <row r="52" customFormat="false" ht="6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122"/>
      <c r="P52" s="123"/>
    </row>
    <row r="53" customFormat="false" ht="21" hidden="false" customHeight="true" outlineLevel="0" collapsed="false">
      <c r="A53" s="39" t="s">
        <v>981</v>
      </c>
      <c r="O53" s="124" t="s">
        <v>982</v>
      </c>
      <c r="P53" s="125" t="s">
        <v>1077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66"/>
    </row>
    <row r="59" customFormat="false" ht="14.6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R59" s="66"/>
    </row>
    <row r="60" customFormat="false" ht="14.65" hidden="false" customHeight="false" outlineLevel="0" collapsed="false">
      <c r="M60" s="60"/>
      <c r="N60" s="60"/>
      <c r="R60" s="126"/>
      <c r="BF60" s="118"/>
      <c r="BG60" s="118"/>
      <c r="BH60" s="118"/>
      <c r="BI60" s="118"/>
      <c r="BJ60" s="118"/>
      <c r="BK60" s="118"/>
      <c r="BL60" s="60"/>
      <c r="BM60" s="60"/>
      <c r="BN60" s="60"/>
      <c r="BO60" s="60"/>
      <c r="BP60" s="60"/>
      <c r="BQ60" s="60"/>
      <c r="BR60" s="60"/>
      <c r="BS60" s="60"/>
    </row>
    <row r="61" customFormat="false" ht="14.65" hidden="false" customHeight="false" outlineLevel="0" collapsed="false">
      <c r="R61" s="126"/>
      <c r="S61" s="66"/>
    </row>
    <row r="62" customFormat="false" ht="14.65" hidden="false" customHeight="false" outlineLevel="0" collapsed="false">
      <c r="R62" s="126"/>
      <c r="S62" s="66"/>
    </row>
    <row r="63" customFormat="false" ht="14.65" hidden="false" customHeight="false" outlineLevel="0" collapsed="false">
      <c r="R63" s="126"/>
      <c r="S63" s="66"/>
    </row>
    <row r="64" customFormat="false" ht="14.65" hidden="false" customHeight="false" outlineLevel="0" collapsed="false">
      <c r="R64" s="126"/>
      <c r="S64" s="66"/>
    </row>
    <row r="65" customFormat="false" ht="14.65" hidden="false" customHeight="false" outlineLevel="0" collapsed="false">
      <c r="R65" s="126"/>
      <c r="S65" s="66"/>
    </row>
    <row r="66" customFormat="false" ht="14.65" hidden="false" customHeight="false" outlineLevel="0" collapsed="false">
      <c r="R66" s="126"/>
      <c r="S66" s="66"/>
    </row>
    <row r="67" customFormat="false" ht="14.65" hidden="false" customHeight="false" outlineLevel="0" collapsed="false">
      <c r="R67" s="126"/>
      <c r="S67" s="66"/>
    </row>
    <row r="68" customFormat="false" ht="14.65" hidden="false" customHeight="false" outlineLevel="0" collapsed="false">
      <c r="R68" s="126"/>
      <c r="S68" s="66"/>
    </row>
    <row r="69" customFormat="false" ht="14.65" hidden="false" customHeight="false" outlineLevel="0" collapsed="false">
      <c r="R69" s="126"/>
      <c r="S69" s="66"/>
    </row>
    <row r="70" customFormat="false" ht="14.65" hidden="false" customHeight="false" outlineLevel="0" collapsed="false">
      <c r="R70" s="126"/>
      <c r="S70" s="66"/>
    </row>
    <row r="71" customFormat="false" ht="14.65" hidden="false" customHeight="false" outlineLevel="0" collapsed="false">
      <c r="R71" s="126"/>
      <c r="S71" s="66"/>
    </row>
    <row r="72" customFormat="false" ht="14.65" hidden="false" customHeight="false" outlineLevel="0" collapsed="false">
      <c r="R72" s="126"/>
      <c r="S72" s="66"/>
    </row>
    <row r="73" customFormat="false" ht="14.65" hidden="false" customHeight="false" outlineLevel="0" collapsed="false">
      <c r="R73" s="126"/>
      <c r="S73" s="66"/>
    </row>
    <row r="74" customFormat="false" ht="14.65" hidden="false" customHeight="false" outlineLevel="0" collapsed="false">
      <c r="R74" s="126"/>
      <c r="S74" s="66"/>
    </row>
    <row r="75" customFormat="false" ht="14.65" hidden="false" customHeight="false" outlineLevel="0" collapsed="false">
      <c r="R75" s="126"/>
      <c r="S75" s="66"/>
    </row>
    <row r="76" customFormat="false" ht="14.65" hidden="false" customHeight="false" outlineLevel="0" collapsed="false">
      <c r="R76" s="126"/>
      <c r="S76" s="66"/>
    </row>
    <row r="77" customFormat="false" ht="14.65" hidden="false" customHeight="false" outlineLevel="0" collapsed="false">
      <c r="R77" s="126"/>
      <c r="S77" s="66"/>
    </row>
    <row r="78" customFormat="false" ht="14.65" hidden="false" customHeight="false" outlineLevel="0" collapsed="false">
      <c r="R78" s="126"/>
      <c r="S78" s="66"/>
    </row>
    <row r="79" customFormat="false" ht="14.65" hidden="false" customHeight="false" outlineLevel="0" collapsed="false">
      <c r="R79" s="126"/>
      <c r="S79" s="66"/>
    </row>
    <row r="80" customFormat="false" ht="14.65" hidden="false" customHeight="false" outlineLevel="0" collapsed="false">
      <c r="R80" s="126"/>
      <c r="S80" s="66"/>
    </row>
    <row r="81" customFormat="false" ht="14.65" hidden="false" customHeight="false" outlineLevel="0" collapsed="false">
      <c r="R81" s="126"/>
      <c r="S81" s="66"/>
    </row>
    <row r="82" customFormat="false" ht="14.65" hidden="false" customHeight="false" outlineLevel="0" collapsed="false">
      <c r="R82" s="126"/>
      <c r="S82" s="66"/>
    </row>
    <row r="83" customFormat="false" ht="14.65" hidden="false" customHeight="false" outlineLevel="0" collapsed="false">
      <c r="R83" s="126"/>
      <c r="S83" s="66"/>
    </row>
    <row r="84" customFormat="false" ht="14.65" hidden="false" customHeight="false" outlineLevel="0" collapsed="false">
      <c r="R84" s="126"/>
      <c r="S84" s="66"/>
    </row>
    <row r="85" customFormat="false" ht="14.65" hidden="false" customHeight="false" outlineLevel="0" collapsed="false">
      <c r="R85" s="126"/>
      <c r="S85" s="66"/>
    </row>
    <row r="86" customFormat="false" ht="14.65" hidden="false" customHeight="false" outlineLevel="0" collapsed="false">
      <c r="R86" s="126"/>
    </row>
    <row r="87" customFormat="false" ht="14.65" hidden="false" customHeight="false" outlineLevel="0" collapsed="false">
      <c r="R87" s="126"/>
      <c r="S87" s="66"/>
    </row>
    <row r="88" customFormat="false" ht="14.65" hidden="false" customHeight="false" outlineLevel="0" collapsed="false">
      <c r="R88" s="126"/>
      <c r="S88" s="66"/>
    </row>
    <row r="89" customFormat="false" ht="14.65" hidden="false" customHeight="false" outlineLevel="0" collapsed="false">
      <c r="R89" s="126"/>
      <c r="S89" s="66"/>
    </row>
    <row r="90" customFormat="false" ht="14.65" hidden="false" customHeight="false" outlineLevel="0" collapsed="false">
      <c r="R90" s="126"/>
      <c r="S90" s="66"/>
    </row>
    <row r="91" customFormat="false" ht="14.65" hidden="false" customHeight="false" outlineLevel="0" collapsed="false">
      <c r="R91" s="126"/>
      <c r="S91" s="66"/>
    </row>
    <row r="92" customFormat="false" ht="14.65" hidden="false" customHeight="false" outlineLevel="0" collapsed="false">
      <c r="R92" s="126"/>
      <c r="S92" s="66"/>
    </row>
    <row r="93" customFormat="false" ht="14.65" hidden="false" customHeight="false" outlineLevel="0" collapsed="false">
      <c r="R93" s="126"/>
      <c r="S93" s="66"/>
    </row>
    <row r="94" customFormat="false" ht="14.65" hidden="false" customHeight="false" outlineLevel="0" collapsed="false">
      <c r="R94" s="126"/>
      <c r="S94" s="66"/>
    </row>
    <row r="95" customFormat="false" ht="14.65" hidden="false" customHeight="false" outlineLevel="0" collapsed="false">
      <c r="R95" s="126"/>
      <c r="S95" s="66"/>
    </row>
    <row r="96" customFormat="false" ht="14.65" hidden="false" customHeight="false" outlineLevel="0" collapsed="false">
      <c r="R96" s="126"/>
      <c r="S96" s="66"/>
    </row>
    <row r="97" customFormat="false" ht="14.65" hidden="false" customHeight="false" outlineLevel="0" collapsed="false">
      <c r="R97" s="126"/>
      <c r="S97" s="66"/>
    </row>
    <row r="98" customFormat="false" ht="14.65" hidden="false" customHeight="false" outlineLevel="0" collapsed="false">
      <c r="R98" s="126"/>
      <c r="S98" s="66"/>
    </row>
    <row r="99" customFormat="false" ht="14.65" hidden="false" customHeight="false" outlineLevel="0" collapsed="false">
      <c r="R99" s="126"/>
      <c r="S99" s="66"/>
    </row>
    <row r="100" customFormat="false" ht="14.65" hidden="false" customHeight="false" outlineLevel="0" collapsed="false">
      <c r="R100" s="126"/>
      <c r="S100" s="66"/>
    </row>
    <row r="101" customFormat="false" ht="14.65" hidden="false" customHeight="false" outlineLevel="0" collapsed="false">
      <c r="R101" s="126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27" t="s">
        <v>107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24.05" hidden="false" customHeight="false" outlineLevel="0" collapsed="false">
      <c r="A2" s="127" t="s">
        <v>1042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</row>
    <row r="3" customFormat="false" ht="24.05" hidden="false" customHeight="false" outlineLevel="0" collapsed="false"/>
    <row r="4" customFormat="false" ht="2.1" hidden="false" customHeight="true" outlineLevel="0" collapsed="false"/>
    <row r="5" customFormat="false" ht="24.05" hidden="false" customHeight="false" outlineLevel="0" collapsed="false"/>
    <row r="6" s="130" customFormat="true" ht="18" hidden="false" customHeight="true" outlineLevel="0" collapsed="false">
      <c r="A6" s="128"/>
      <c r="B6" s="129" t="s">
        <v>1079</v>
      </c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 t="s">
        <v>1080</v>
      </c>
      <c r="N6" s="129"/>
      <c r="O6" s="129"/>
      <c r="P6" s="129"/>
      <c r="Q6" s="129"/>
    </row>
    <row r="7" s="134" customFormat="true" ht="11.25" hidden="false" customHeight="true" outlineLevel="0" collapsed="false">
      <c r="A7" s="131"/>
      <c r="B7" s="132" t="s">
        <v>1081</v>
      </c>
      <c r="C7" s="132" t="s">
        <v>1082</v>
      </c>
      <c r="D7" s="132" t="s">
        <v>1083</v>
      </c>
      <c r="E7" s="132" t="s">
        <v>1067</v>
      </c>
      <c r="F7" s="132" t="s">
        <v>1067</v>
      </c>
      <c r="G7" s="132" t="s">
        <v>1009</v>
      </c>
      <c r="H7" s="132" t="s">
        <v>1084</v>
      </c>
      <c r="I7" s="132" t="s">
        <v>1085</v>
      </c>
      <c r="J7" s="132"/>
      <c r="K7" s="132"/>
      <c r="L7" s="132"/>
      <c r="M7" s="132" t="s">
        <v>1086</v>
      </c>
      <c r="N7" s="132" t="s">
        <v>1086</v>
      </c>
      <c r="O7" s="132" t="s">
        <v>1087</v>
      </c>
      <c r="P7" s="132" t="s">
        <v>1088</v>
      </c>
      <c r="Q7" s="133" t="s">
        <v>1089</v>
      </c>
    </row>
    <row r="8" s="134" customFormat="true" ht="11.25" hidden="false" customHeight="true" outlineLevel="0" collapsed="false">
      <c r="A8" s="135"/>
      <c r="B8" s="132" t="s">
        <v>1009</v>
      </c>
      <c r="C8" s="132" t="s">
        <v>1009</v>
      </c>
      <c r="D8" s="132" t="s">
        <v>1090</v>
      </c>
      <c r="E8" s="132" t="s">
        <v>1091</v>
      </c>
      <c r="F8" s="132" t="s">
        <v>1092</v>
      </c>
      <c r="G8" s="132" t="s">
        <v>1093</v>
      </c>
      <c r="H8" s="132" t="s">
        <v>1009</v>
      </c>
      <c r="I8" s="132" t="s">
        <v>1094</v>
      </c>
      <c r="J8" s="132"/>
      <c r="K8" s="132"/>
      <c r="L8" s="132"/>
      <c r="M8" s="132" t="s">
        <v>1009</v>
      </c>
      <c r="N8" s="132" t="s">
        <v>1095</v>
      </c>
      <c r="O8" s="132" t="s">
        <v>1096</v>
      </c>
      <c r="P8" s="132" t="s">
        <v>1097</v>
      </c>
      <c r="Q8" s="133" t="s">
        <v>1098</v>
      </c>
    </row>
    <row r="9" s="134" customFormat="true" ht="11.25" hidden="false" customHeight="true" outlineLevel="0" collapsed="false">
      <c r="A9" s="136"/>
      <c r="B9" s="137" t="s">
        <v>462</v>
      </c>
      <c r="C9" s="137" t="s">
        <v>462</v>
      </c>
      <c r="D9" s="137" t="s">
        <v>1099</v>
      </c>
      <c r="E9" s="137" t="s">
        <v>1100</v>
      </c>
      <c r="F9" s="137" t="s">
        <v>1100</v>
      </c>
      <c r="G9" s="137" t="s">
        <v>1100</v>
      </c>
      <c r="H9" s="137" t="s">
        <v>1067</v>
      </c>
      <c r="I9" s="137"/>
      <c r="J9" s="137"/>
      <c r="K9" s="137"/>
      <c r="L9" s="137"/>
      <c r="M9" s="137" t="s">
        <v>1101</v>
      </c>
      <c r="N9" s="137" t="s">
        <v>1102</v>
      </c>
      <c r="O9" s="137" t="s">
        <v>1103</v>
      </c>
      <c r="P9" s="137" t="s">
        <v>1104</v>
      </c>
      <c r="Q9" s="138"/>
    </row>
    <row r="10" customFormat="false" ht="18.75" hidden="false" customHeight="true" outlineLevel="0" collapsed="false">
      <c r="A10" s="117" t="str">
        <f aca="false">+BAL!C8</f>
        <v>ABN AMRO</v>
      </c>
      <c r="B10" s="60" t="n">
        <f aca="false">+(BAL!$C$595-BAL!$C$615)/BAL!$C$459</f>
        <v>0.0619067051658849</v>
      </c>
      <c r="C10" s="60" t="n">
        <f aca="false">+(BAL!$C$460+BAL!$C$484+BAL!$C$495)/BAL!$C$459</f>
        <v>0.572688393781403</v>
      </c>
      <c r="D10" s="9" t="n">
        <f aca="false">+BAL!$C$459/(BAL!$C$596+BAL!$C$603+BAL!$C$610+BAL!$C$625)</f>
        <v>19.5169974231708</v>
      </c>
      <c r="E10" s="60" t="n">
        <f aca="false">+((BAL!C11-BAL!C17)+BAL!C195+BAL!C202+BAL!C298+BAL!C308+BAL!C325+(BAL!C336-BAL!C364)+(BAL!C365-BAL!C385-BAL!C397)+BAL!C398+((BAL!C411-(BAL!C421-BAL!C429))))/(BAL!C595-BAL!C615)</f>
        <v>1.94995489614495</v>
      </c>
      <c r="F10" s="60" t="n">
        <f aca="false">+(BAL!$C$365+BAL!$C$398+BAL!$C$412)/(BAL!$C$595-BAL!$C$615)</f>
        <v>0.375328214761411</v>
      </c>
      <c r="G10" s="60" t="n">
        <f aca="false">+BAL!$C$10/(BAL!$C$595-BAL!$C$615)</f>
        <v>17.2438351512647</v>
      </c>
      <c r="H10" s="60" t="n">
        <f aca="false">+(BAL!$C$596+BAL!$C$603+BAL!$C$610+BAL!$C$625)/BAL!$C$10</f>
        <v>0.0479971491245183</v>
      </c>
      <c r="I10" s="60" t="n">
        <f aca="false">+BAL!$C$459/BAL!$C$10</f>
        <v>0.936760235782768</v>
      </c>
      <c r="J10" s="139"/>
      <c r="K10" s="139"/>
      <c r="L10" s="139"/>
      <c r="M10" s="60" t="n">
        <f aca="false">+BAL!$C$11/(BAL!$C$460+BAL!$C$484+BAL!$C$495)</f>
        <v>0.833680303120529</v>
      </c>
      <c r="N10" s="60" t="n">
        <f aca="false">+BAL!$C$11/BAL!$C$496</f>
        <v>6.62406033410649</v>
      </c>
      <c r="O10" s="60" t="n">
        <f aca="false">+(BAL!$C$11+BAL!$C$28+(BAL!$C$29-BAL!$C$111))/(BAL!$C$460+BAL!$C$471+BAL!$C$484+BAL!$C$495)</f>
        <v>1.05897431017385</v>
      </c>
      <c r="P10" s="60" t="n">
        <f aca="false">+(BAL!$C$11+BAL!$C$28+(BAL!$C$29-BAL!$C$111)+(BAL!$C$112-BAL!$C$329))/(BAL!$C$460+BAL!$C$471+BAL!$C$484+BAL!$C$495)</f>
        <v>1.77040722670037</v>
      </c>
      <c r="Q10" s="61" t="n">
        <f aca="false">+(BAL!C11+(BAL!C28-BAL!C471)+BAL!C31+BAL!C34+BAL!C35+BAL!C38+BAL!C41+BAL!C42+BAL!C45+(BAL!C49-BAL!C485)+BAL!C87)/(BAL!C460+(BAL!C472-BAL!C485)+BAL!C495+BAL!C504+BAL!C515+BAL!C547+BAL!C561)</f>
        <v>0.569593367515984</v>
      </c>
    </row>
    <row r="11" customFormat="false" ht="14.65" hidden="false" customHeight="false" outlineLevel="0" collapsed="false">
      <c r="A11" s="120" t="str">
        <f aca="false">+BAL!D8</f>
        <v>AMAZONAS</v>
      </c>
      <c r="B11" s="60" t="n">
        <f aca="false">+(BAL!$D$595-BAL!$D$615)/BAL!$D$459</f>
        <v>0.23257013191101</v>
      </c>
      <c r="C11" s="60" t="n">
        <f aca="false">+(BAL!$D$460+BAL!$D$484+BAL!$D$495)/BAL!$D$459</f>
        <v>0.625189369309057</v>
      </c>
      <c r="D11" s="9" t="n">
        <f aca="false">+BAL!$D$459/(BAL!$D$596+BAL!$D$603+BAL!$D$610+BAL!$D$625)</f>
        <v>2.77318800503479</v>
      </c>
      <c r="E11" s="60" t="n">
        <f aca="false">+((BAL!D11-BAL!D17)+BAL!D195+BAL!D202+BAL!D298+BAL!D308+BAL!D325+(BAL!D336-BAL!D364)+(BAL!D365-BAL!D385-BAL!D397)+BAL!D398+((BAL!D411-(BAL!D421-BAL!D429))))/(BAL!D595-BAL!D615)</f>
        <v>3.22950636521061</v>
      </c>
      <c r="F11" s="60" t="n">
        <f aca="false">+(BAL!$D$365+BAL!$D$398+BAL!$D$412)/(BAL!$D$595-BAL!$D$615)</f>
        <v>0.512809456707858</v>
      </c>
      <c r="G11" s="60" t="n">
        <f aca="false">+BAL!$D$10/(BAL!$D$595-BAL!$D$615)</f>
        <v>5.03696324137741</v>
      </c>
      <c r="H11" s="60" t="n">
        <f aca="false">+(BAL!$D$596+BAL!$D$603+BAL!$D$610+BAL!$D$625)/BAL!$D$10</f>
        <v>0.307820802631013</v>
      </c>
      <c r="I11" s="60" t="n">
        <f aca="false">+BAL!$D$459/BAL!$D$10</f>
        <v>0.853644957556507</v>
      </c>
      <c r="J11" s="60"/>
      <c r="K11" s="60"/>
      <c r="L11" s="60"/>
      <c r="M11" s="60" t="n">
        <f aca="false">+BAL!$D$11/(BAL!$D$460+BAL!$D$484+BAL!$D$495)</f>
        <v>0.335326353072673</v>
      </c>
      <c r="N11" s="60" t="n">
        <f aca="false">+BAL!$D$11/BAL!$D$496</f>
        <v>2.1313424257477</v>
      </c>
      <c r="O11" s="60" t="n">
        <f aca="false">+(BAL!$D$11+BAL!$D$28+(BAL!$D$29-BAL!$D$111))/(BAL!$D$460+BAL!$D$471+BAL!$D$484+BAL!$D$495)</f>
        <v>0.475150928578271</v>
      </c>
      <c r="P11" s="60" t="n">
        <f aca="false">+(BAL!$D$11+BAL!$D$28+(BAL!$D$29-BAL!$D$111)+(BAL!$D$112-BAL!$D$329))/(BAL!$D$460+BAL!$D$471+BAL!$D$484+BAL!$D$495)</f>
        <v>1.70247155782313</v>
      </c>
      <c r="Q11" s="61" t="n">
        <f aca="false">+(BAL!D11+(BAL!D28-BAL!D471)+BAL!D31+BAL!D34+BAL!D35+BAL!D38+BAL!D41+BAL!D42+BAL!D45+(BAL!D49-BAL!D485)+BAL!D87)/(BAL!D460+(BAL!D472-BAL!D485)+BAL!D495+BAL!D504+BAL!D515+BAL!D547+BAL!D561)</f>
        <v>0.285855001406283</v>
      </c>
    </row>
    <row r="12" customFormat="false" ht="14.65" hidden="false" customHeight="false" outlineLevel="0" collapsed="false">
      <c r="A12" s="120" t="str">
        <f aca="false">+BAL!E8</f>
        <v>ASERVAL</v>
      </c>
      <c r="B12" s="60" t="n">
        <f aca="false">+(BAL!$E$595-BAL!$E$615)/BAL!$E$459</f>
        <v>0.0999180067882969</v>
      </c>
      <c r="C12" s="60" t="n">
        <f aca="false">+(BAL!$E$460+BAL!$E$484+BAL!$E$495)/BAL!$E$459</f>
        <v>0.506004116006599</v>
      </c>
      <c r="D12" s="9" t="n">
        <f aca="false">+BAL!$E$459/(BAL!$E$596+BAL!$E$603+BAL!$E$610+BAL!$E$625)</f>
        <v>12.1662427636181</v>
      </c>
      <c r="E12" s="60" t="n">
        <f aca="false">+((BAL!E11-BAL!E17)+BAL!E195+BAL!E202+BAL!E298+BAL!E308+BAL!E325+(BAL!E336-BAL!E364)+(BAL!E365-BAL!E385-BAL!E397)+BAL!E398+((BAL!E411-(BAL!E421-BAL!E429))))/(BAL!E595-BAL!E615)</f>
        <v>3.65286725406391</v>
      </c>
      <c r="F12" s="60" t="n">
        <f aca="false">+(BAL!$E$365+BAL!$E$398+BAL!$E$412)/(BAL!$E$595-BAL!$E$615)</f>
        <v>0.622245784923695</v>
      </c>
      <c r="G12" s="60" t="n">
        <f aca="false">+BAL!$E$10/(BAL!$E$595-BAL!$E$615)</f>
        <v>11.1238284463051</v>
      </c>
      <c r="H12" s="60" t="n">
        <f aca="false">+(BAL!$E$596+BAL!$E$603+BAL!$E$610+BAL!$E$625)/BAL!$E$10</f>
        <v>0.073951242887206</v>
      </c>
      <c r="I12" s="60" t="n">
        <f aca="false">+BAL!$E$459/BAL!$E$10</f>
        <v>0.899708773637034</v>
      </c>
      <c r="J12" s="60"/>
      <c r="K12" s="60"/>
      <c r="L12" s="60"/>
      <c r="M12" s="60" t="n">
        <f aca="false">+BAL!$E$11/(BAL!$E$460+BAL!$E$484+BAL!$E$495)</f>
        <v>0.563286631983146</v>
      </c>
      <c r="N12" s="60" t="n">
        <f aca="false">+BAL!$E$11/BAL!$E$496</f>
        <v>2.57818666550252</v>
      </c>
      <c r="O12" s="60" t="n">
        <f aca="false">+(BAL!$E$11+BAL!$E$28+(BAL!$E$29-BAL!$E$111))/(BAL!$E$460+BAL!$E$471+BAL!$E$484+BAL!$E$495)</f>
        <v>0.880775781427605</v>
      </c>
      <c r="P12" s="60" t="n">
        <f aca="false">+(BAL!$E$11+BAL!$E$28+(BAL!$E$29-BAL!$E$111)+(BAL!$E$112-BAL!$E$329))/(BAL!$E$460+BAL!$E$471+BAL!$E$484+BAL!$E$495)</f>
        <v>1.89196311661606</v>
      </c>
      <c r="Q12" s="61" t="n">
        <f aca="false">+(BAL!E11+(BAL!E28-BAL!E471)+BAL!E31+BAL!E34+BAL!E35+BAL!E38+BAL!E41+BAL!E42+BAL!E45+(BAL!E49-BAL!E485)+BAL!E87)/(BAL!E460+(BAL!E472-BAL!E485)+BAL!E495+BAL!E504+BAL!E515+BAL!E547+BAL!E561)</f>
        <v>0.394161053779814</v>
      </c>
    </row>
    <row r="13" customFormat="false" ht="14.65" hidden="false" customHeight="false" outlineLevel="0" collapsed="false">
      <c r="A13" s="120" t="str">
        <f aca="false">+BAL!F8</f>
        <v>AUSTRO</v>
      </c>
      <c r="B13" s="60" t="n">
        <f aca="false">+(BAL!$F$595-BAL!$F$615)/BAL!$F$459</f>
        <v>0.0880441984896725</v>
      </c>
      <c r="C13" s="60" t="n">
        <f aca="false">+(BAL!$F$460+BAL!$F$484+BAL!$F$495)/BAL!$F$459</f>
        <v>0.753225154350611</v>
      </c>
      <c r="D13" s="9" t="n">
        <f aca="false">+BAL!$F$459/(BAL!$F$596+BAL!$F$603+BAL!$F$610+BAL!$F$625)</f>
        <v>6.40151235323769</v>
      </c>
      <c r="E13" s="60" t="n">
        <f aca="false">+((BAL!F11-BAL!F17)+BAL!F195+BAL!F202+BAL!F298+BAL!F308+BAL!F325+(BAL!F336-BAL!F364)+(BAL!F365-BAL!F385-BAL!F397)+BAL!F398+((BAL!F411-(BAL!F421-BAL!F429))))/(BAL!F595-BAL!F615)</f>
        <v>5.53600389402163</v>
      </c>
      <c r="F13" s="60" t="n">
        <f aca="false">+(BAL!$F$365+BAL!$F$398+BAL!$F$412)/(BAL!$F$595-BAL!$F$615)</f>
        <v>0.881635347231894</v>
      </c>
      <c r="G13" s="60" t="n">
        <f aca="false">+BAL!$F$10/(BAL!$F$595-BAL!$F$615)</f>
        <v>12.335187310963</v>
      </c>
      <c r="H13" s="60" t="n">
        <f aca="false">+(BAL!$F$596+BAL!$F$603+BAL!$F$610+BAL!$F$625)/BAL!$F$10</f>
        <v>0.143837100280093</v>
      </c>
      <c r="I13" s="60" t="n">
        <f aca="false">+BAL!$F$459/BAL!$F$10</f>
        <v>0.920774974296904</v>
      </c>
      <c r="J13" s="60"/>
      <c r="K13" s="60"/>
      <c r="L13" s="60"/>
      <c r="M13" s="60" t="n">
        <f aca="false">+BAL!$F$11/(BAL!$F$460+BAL!$F$484+BAL!$F$495)</f>
        <v>0.199618427541783</v>
      </c>
      <c r="N13" s="60" t="n">
        <f aca="false">+BAL!$F$11/BAL!$F$496</f>
        <v>1.30395944619257</v>
      </c>
      <c r="O13" s="60" t="n">
        <f aca="false">+(BAL!$F$11+BAL!$F$28+(BAL!$F$29-BAL!$F$111))/(BAL!$F$460+BAL!$F$471+BAL!$F$484+BAL!$F$495)</f>
        <v>0.50088847006243</v>
      </c>
      <c r="P13" s="60" t="n">
        <f aca="false">+(BAL!$F$11+BAL!$F$28+(BAL!$F$29-BAL!$F$111)+(BAL!$F$112-BAL!$F$329))/(BAL!$F$460+BAL!$F$471+BAL!$F$484+BAL!$F$495)</f>
        <v>1.35284054140363</v>
      </c>
      <c r="Q13" s="61" t="n">
        <f aca="false">+(BAL!F11+(BAL!F28-BAL!F471)+BAL!F31+BAL!F34+BAL!F35+BAL!F38+BAL!F41+BAL!F42+BAL!F45+(BAL!F49-BAL!F485)+BAL!F87)/(BAL!F460+(BAL!F472-BAL!F485)+BAL!F495+BAL!F504+BAL!F515+BAL!F547+BAL!F561)</f>
        <v>0.261754969522853</v>
      </c>
    </row>
    <row r="14" customFormat="false" ht="14.65" hidden="false" customHeight="false" outlineLevel="0" collapsed="false">
      <c r="A14" s="120" t="str">
        <f aca="false">+BAL!G8</f>
        <v>AZUAY</v>
      </c>
      <c r="B14" s="60" t="n">
        <f aca="false">+(BAL!$G$595-BAL!$G$615)/BAL!$G$459</f>
        <v>0</v>
      </c>
      <c r="C14" s="60" t="n">
        <f aca="false">+(BAL!$G$460+BAL!$G$484+BAL!$G$495)/BAL!$G$459</f>
        <v>0.0634158171293795</v>
      </c>
      <c r="D14" s="9" t="e">
        <f aca="false">+BAL!$G$459/(BAL!$G$596+BAL!$G$603+BAL!$G$610+BAL!$G$625)</f>
        <v>#DIV/0!</v>
      </c>
      <c r="E14" s="60" t="e">
        <f aca="false">+((BAL!G11-BAL!G17)+BAL!G195+BAL!G202+BAL!G298+BAL!G308+BAL!G325+(BAL!G336-BAL!G364)+(BAL!G365-BAL!G385-BAL!G397)+BAL!G398+((BAL!G411-(BAL!G421-BAL!G429))))/(BAL!G595-BAL!G615)</f>
        <v>#DIV/0!</v>
      </c>
      <c r="F14" s="60" t="e">
        <f aca="false">+(BAL!$G$365+BAL!$G$398+BAL!$G$412)/(BAL!$G$595-BAL!$G$615)</f>
        <v>#DIV/0!</v>
      </c>
      <c r="G14" s="60" t="e">
        <f aca="false">+BAL!$G$10/(BAL!$G$595-BAL!$G$615)</f>
        <v>#DIV/0!</v>
      </c>
      <c r="H14" s="60" t="n">
        <f aca="false">+(BAL!$G$596+BAL!$G$603+BAL!$G$610+BAL!$G$625)/BAL!$G$10</f>
        <v>0</v>
      </c>
      <c r="I14" s="60" t="n">
        <f aca="false">+BAL!$G$459/BAL!$G$10</f>
        <v>1.61286965466785</v>
      </c>
      <c r="J14" s="60"/>
      <c r="K14" s="60"/>
      <c r="L14" s="60"/>
      <c r="M14" s="60" t="n">
        <f aca="false">+BAL!$G$11/(BAL!$G$460+BAL!$G$484+BAL!$G$495)</f>
        <v>0.0192234446730038</v>
      </c>
      <c r="N14" s="60" t="e">
        <f aca="false">+BAL!$G$11/BAL!$G$496</f>
        <v>#DIV/0!</v>
      </c>
      <c r="O14" s="60" t="n">
        <f aca="false">+(BAL!$G$11+BAL!$G$28+(BAL!$G$29-BAL!$G$111))/(BAL!$G$460+BAL!$G$471+BAL!$G$484+BAL!$G$495)</f>
        <v>0.351715398958475</v>
      </c>
      <c r="P14" s="60" t="n">
        <f aca="false">+(BAL!$G$11+BAL!$G$28+(BAL!$G$29-BAL!$G$111)+(BAL!$G$112-BAL!$G$329))/(BAL!$G$460+BAL!$G$471+BAL!$G$484+BAL!$G$495)</f>
        <v>7.21564888208094</v>
      </c>
      <c r="Q14" s="61" t="n">
        <f aca="false">+(BAL!G11+(BAL!G28-BAL!G471)+BAL!G31+BAL!G34+BAL!G35+BAL!G38+BAL!G41+BAL!G42+BAL!G45+(BAL!G49-BAL!G485)+BAL!G87)/(BAL!G460+(BAL!G472-BAL!G485)+BAL!G495+BAL!G504+BAL!G515+BAL!G547+BAL!G561)</f>
        <v>0.00277565779378978</v>
      </c>
    </row>
    <row r="15" customFormat="false" ht="14.65" hidden="false" customHeight="false" outlineLevel="0" collapsed="false">
      <c r="A15" s="120" t="str">
        <f aca="false">+BAL!H8</f>
        <v>BANCOMEX</v>
      </c>
      <c r="B15" s="60" t="n">
        <f aca="false">+(BAL!$H$595-BAL!$H$615)/BAL!$H$459</f>
        <v>-0.0747337783878021</v>
      </c>
      <c r="C15" s="60" t="n">
        <f aca="false">+(BAL!$H$460+BAL!$H$484+BAL!$H$495)/BAL!$H$459</f>
        <v>0.367241321904787</v>
      </c>
      <c r="D15" s="9" t="n">
        <f aca="false">+BAL!$H$459/(BAL!$H$596+BAL!$H$603+BAL!$H$610+BAL!$H$625)</f>
        <v>7.28433332950169</v>
      </c>
      <c r="E15" s="60" t="n">
        <f aca="false">+((BAL!H11-BAL!H17)+BAL!H195+BAL!H202+BAL!H298+BAL!H308+BAL!H325+(BAL!H336-BAL!H364)+(BAL!H365-BAL!H385-BAL!H397)+BAL!H398+((BAL!H411-(BAL!H421-BAL!H429))))/(BAL!H595-BAL!H615)</f>
        <v>-7.84454447923497</v>
      </c>
      <c r="F15" s="60" t="n">
        <f aca="false">+(BAL!$H$365+BAL!$H$398+BAL!$H$412)/(BAL!$H$595-BAL!$H$615)</f>
        <v>-0.909581682137051</v>
      </c>
      <c r="G15" s="60" t="n">
        <f aca="false">+BAL!$H$10/(BAL!$H$595-BAL!$H$615)</f>
        <v>-12.8774358749736</v>
      </c>
      <c r="H15" s="60" t="n">
        <f aca="false">+(BAL!$H$596+BAL!$H$603+BAL!$H$610+BAL!$H$625)/BAL!$H$10</f>
        <v>0.142647397744999</v>
      </c>
      <c r="I15" s="60" t="n">
        <f aca="false">+BAL!$H$459/BAL!$H$10</f>
        <v>1.03909119376058</v>
      </c>
      <c r="J15" s="60"/>
      <c r="K15" s="60"/>
      <c r="L15" s="60"/>
      <c r="M15" s="60" t="n">
        <f aca="false">+BAL!$H$11/(BAL!$H$460+BAL!$H$484+BAL!$H$495)</f>
        <v>0.0211758303678995</v>
      </c>
      <c r="N15" s="60" t="n">
        <f aca="false">+BAL!$H$11/BAL!$H$496</f>
        <v>0.666335066031012</v>
      </c>
      <c r="O15" s="60" t="n">
        <f aca="false">+(BAL!$H$11+BAL!$H$28+(BAL!$H$29-BAL!$H$111))/(BAL!$H$460+BAL!$H$471+BAL!$H$484+BAL!$H$495)</f>
        <v>0.423913318063309</v>
      </c>
      <c r="P15" s="60" t="n">
        <f aca="false">+(BAL!$H$11+BAL!$H$28+(BAL!$H$29-BAL!$H$111)+(BAL!$H$112-BAL!$H$329))/(BAL!$H$460+BAL!$H$471+BAL!$H$484+BAL!$H$495)</f>
        <v>2.30171715209802</v>
      </c>
      <c r="Q15" s="61" t="n">
        <f aca="false">+(BAL!H11+(BAL!H28-BAL!H471)+BAL!H31+BAL!H34+BAL!H35+BAL!H38+BAL!H41+BAL!H42+BAL!H45+(BAL!H49-BAL!H485)+BAL!H87)/(BAL!H460+(BAL!H472-BAL!H485)+BAL!H495+BAL!H504+BAL!H515+BAL!H547+BAL!H561)</f>
        <v>0.184742237934608</v>
      </c>
    </row>
    <row r="16" customFormat="false" ht="14.65" hidden="false" customHeight="false" outlineLevel="0" collapsed="false">
      <c r="A16" s="120" t="str">
        <f aca="false">+BAL!I8</f>
        <v>BOLIVARIANO</v>
      </c>
      <c r="B16" s="60" t="n">
        <f aca="false">+(BAL!$I$595-BAL!$I$615)/BAL!$I$459</f>
        <v>0.0868329411605453</v>
      </c>
      <c r="C16" s="60" t="n">
        <f aca="false">+(BAL!$I$460+BAL!$I$484+BAL!$I$495)/BAL!$I$459</f>
        <v>0.674637843537105</v>
      </c>
      <c r="D16" s="9" t="n">
        <f aca="false">+BAL!$I$459/(BAL!$I$596+BAL!$I$603+BAL!$I$610+BAL!$I$625)</f>
        <v>11.5723911025284</v>
      </c>
      <c r="E16" s="60" t="n">
        <f aca="false">+((BAL!I11-BAL!I17)+BAL!I195+BAL!I202+BAL!I298+BAL!I308+BAL!I325+(BAL!I336-BAL!I364)+(BAL!I365-BAL!I385-BAL!I397)+BAL!I398+((BAL!I411-(BAL!I421-BAL!I429))))/(BAL!I595-BAL!I615)</f>
        <v>2.28814370654489</v>
      </c>
      <c r="F16" s="60" t="n">
        <f aca="false">+(BAL!$I$365+BAL!$I$398+BAL!$I$412)/(BAL!$I$595-BAL!$I$615)</f>
        <v>0.620308343940791</v>
      </c>
      <c r="G16" s="60" t="n">
        <f aca="false">+BAL!$I$10/(BAL!$I$595-BAL!$I$615)</f>
        <v>12.86162151649</v>
      </c>
      <c r="H16" s="60" t="n">
        <f aca="false">+(BAL!$I$596+BAL!$I$603+BAL!$I$610+BAL!$I$625)/BAL!$I$10</f>
        <v>0.0773742870841105</v>
      </c>
      <c r="I16" s="60" t="n">
        <f aca="false">+BAL!$I$459/BAL!$I$10</f>
        <v>0.895405511416641</v>
      </c>
      <c r="J16" s="60"/>
      <c r="K16" s="60"/>
      <c r="L16" s="60"/>
      <c r="M16" s="60" t="n">
        <f aca="false">+BAL!$I$11/(BAL!$I$460+BAL!$I$484+BAL!$I$495)</f>
        <v>0.345654297224081</v>
      </c>
      <c r="N16" s="60" t="n">
        <f aca="false">+BAL!$I$11/BAL!$I$496</f>
        <v>1.33349671263534</v>
      </c>
      <c r="O16" s="60" t="n">
        <f aca="false">+(BAL!$I$11+BAL!$I$28+(BAL!$I$29-BAL!$I$111))/(BAL!$I$460+BAL!$I$471+BAL!$I$484+BAL!$I$495)</f>
        <v>0.516725306906708</v>
      </c>
      <c r="P16" s="60" t="n">
        <f aca="false">+(BAL!$I$11+BAL!$I$28+(BAL!$I$29-BAL!$I$111)+(BAL!$I$112-BAL!$I$329))/(BAL!$I$460+BAL!$I$471+BAL!$I$484+BAL!$I$495)</f>
        <v>1.39880505926235</v>
      </c>
      <c r="Q16" s="61" t="n">
        <f aca="false">+(BAL!I11+(BAL!I28-BAL!I471)+BAL!I31+BAL!I34+BAL!I35+BAL!I38+BAL!I41+BAL!I42+BAL!I45+(BAL!I49-BAL!I485)+BAL!I87)/(BAL!I460+(BAL!I472-BAL!I485)+BAL!I495+BAL!I504+BAL!I515+BAL!I547+BAL!I561)</f>
        <v>0.324268270372999</v>
      </c>
    </row>
    <row r="17" customFormat="false" ht="14.65" hidden="false" customHeight="false" outlineLevel="0" collapsed="false">
      <c r="A17" s="120" t="str">
        <f aca="false">+BAL!J8</f>
        <v>CENTROMUNDO</v>
      </c>
      <c r="B17" s="60" t="n">
        <f aca="false">+(BAL!$J$595-BAL!$J$615)/BAL!$J$459</f>
        <v>0.132088851305021</v>
      </c>
      <c r="C17" s="60" t="n">
        <f aca="false">+(BAL!$J$460+BAL!$J$484+BAL!$J$495)/BAL!$J$459</f>
        <v>0.572599312670325</v>
      </c>
      <c r="D17" s="9" t="n">
        <f aca="false">+BAL!$J$459/(BAL!$J$596+BAL!$J$603+BAL!$J$610+BAL!$J$625)</f>
        <v>8.11189982377143</v>
      </c>
      <c r="E17" s="60" t="n">
        <f aca="false">+((BAL!J11-BAL!J17)+BAL!J195+BAL!J202+BAL!J298+BAL!J308+BAL!J325+(BAL!J336-BAL!J364)+(BAL!J365-BAL!J385-BAL!J397)+BAL!J398+((BAL!J411-(BAL!J421-BAL!J429))))/(BAL!J595-BAL!J615)</f>
        <v>2.90499585326457</v>
      </c>
      <c r="F17" s="60" t="n">
        <f aca="false">+(BAL!$J$365+BAL!$J$398+BAL!$J$412)/(BAL!$J$595-BAL!$J$615)</f>
        <v>1.16219554139798</v>
      </c>
      <c r="G17" s="60" t="n">
        <f aca="false">+BAL!$J$10/(BAL!$J$595-BAL!$J$615)</f>
        <v>8.22676940144686</v>
      </c>
      <c r="H17" s="60" t="n">
        <f aca="false">+(BAL!$J$596+BAL!$J$603+BAL!$J$610+BAL!$J$625)/BAL!$J$10</f>
        <v>0.113444105143952</v>
      </c>
      <c r="I17" s="60" t="n">
        <f aca="false">+BAL!$J$459/BAL!$J$10</f>
        <v>0.920247216525128</v>
      </c>
      <c r="J17" s="60"/>
      <c r="K17" s="60"/>
      <c r="L17" s="60"/>
      <c r="M17" s="60" t="n">
        <f aca="false">+BAL!$J$11/(BAL!$J$460+BAL!$J$484+BAL!$J$495)</f>
        <v>0.114348648730513</v>
      </c>
      <c r="N17" s="60" t="n">
        <f aca="false">+BAL!$J$11/BAL!$J$496</f>
        <v>0.364038948367529</v>
      </c>
      <c r="O17" s="60" t="n">
        <f aca="false">+(BAL!$J$11+BAL!$J$28+(BAL!$J$29-BAL!$J$111))/(BAL!$J$460+BAL!$J$471+BAL!$J$484+BAL!$J$495)</f>
        <v>0.735354946625704</v>
      </c>
      <c r="P17" s="60" t="n">
        <f aca="false">+(BAL!$J$11+BAL!$J$28+(BAL!$J$29-BAL!$J$111)+(BAL!$J$112-BAL!$J$329))/(BAL!$J$460+BAL!$J$471+BAL!$J$484+BAL!$J$495)</f>
        <v>1.39237343635575</v>
      </c>
      <c r="Q17" s="61" t="n">
        <f aca="false">+(BAL!J11+(BAL!J28-BAL!J471)+BAL!J31+BAL!J34+BAL!J35+BAL!J38+BAL!J41+BAL!J42+BAL!J45+(BAL!J49-BAL!J485)+BAL!J87)/(BAL!J460+(BAL!J472-BAL!J485)+BAL!J495+BAL!J504+BAL!J515+BAL!J547+BAL!J561)</f>
        <v>0.165192928832271</v>
      </c>
    </row>
    <row r="18" customFormat="false" ht="14.65" hidden="false" customHeight="false" outlineLevel="0" collapsed="false">
      <c r="A18" s="120" t="str">
        <f aca="false">+BAL!K8</f>
        <v>CITIBANK</v>
      </c>
      <c r="B18" s="60" t="n">
        <f aca="false">+(BAL!$K$595-BAL!$K$615)/BAL!$K$459</f>
        <v>0.0736026887817354</v>
      </c>
      <c r="C18" s="60" t="n">
        <f aca="false">+(BAL!$K$460+BAL!$K$484+BAL!$K$495)/BAL!$K$459</f>
        <v>0.516960487631853</v>
      </c>
      <c r="D18" s="9" t="n">
        <f aca="false">+BAL!$K$459/(BAL!$K$596+BAL!$K$603+BAL!$K$610+BAL!$K$625)</f>
        <v>67.8658904333875</v>
      </c>
      <c r="E18" s="60" t="n">
        <f aca="false">+((BAL!K11-BAL!K17)+BAL!K195+BAL!K202+BAL!K298+BAL!K308+BAL!K325+(BAL!K336-BAL!K364)+(BAL!K365-BAL!K385-BAL!K397)+BAL!K398+((BAL!K411-(BAL!K421-BAL!K429))))/(BAL!K595-BAL!K615)</f>
        <v>1.95321359795027</v>
      </c>
      <c r="F18" s="60" t="n">
        <f aca="false">+(BAL!$K$365+BAL!$K$398+BAL!$K$412)/(BAL!$K$595-BAL!$K$615)</f>
        <v>0.452508476276841</v>
      </c>
      <c r="G18" s="60" t="n">
        <f aca="false">+BAL!$K$10/(BAL!$K$595-BAL!$K$615)</f>
        <v>14.8863469507647</v>
      </c>
      <c r="H18" s="60" t="n">
        <f aca="false">+(BAL!$K$596+BAL!$K$603+BAL!$K$610+BAL!$K$625)/BAL!$K$10</f>
        <v>0.0134482765644244</v>
      </c>
      <c r="I18" s="60" t="n">
        <f aca="false">+BAL!$K$459/BAL!$K$10</f>
        <v>0.912679263839116</v>
      </c>
      <c r="J18" s="60"/>
      <c r="K18" s="60"/>
      <c r="L18" s="60"/>
      <c r="M18" s="60" t="n">
        <f aca="false">+BAL!$K$11/(BAL!$K$460+BAL!$K$484+BAL!$K$495)</f>
        <v>0.0845527433632853</v>
      </c>
      <c r="N18" s="60" t="n">
        <f aca="false">+BAL!$K$11/BAL!$K$496</f>
        <v>0.662394736867245</v>
      </c>
      <c r="O18" s="60" t="n">
        <f aca="false">+(BAL!$K$11+BAL!$K$28+(BAL!$K$29-BAL!$K$111))/(BAL!$K$460+BAL!$K$471+BAL!$K$484+BAL!$K$495)</f>
        <v>1.32128465142773</v>
      </c>
      <c r="P18" s="60" t="n">
        <f aca="false">+(BAL!$K$11+BAL!$K$28+(BAL!$K$29-BAL!$K$111)+(BAL!$K$112-BAL!$K$329))/(BAL!$K$460+BAL!$K$471+BAL!$K$484+BAL!$K$495)</f>
        <v>2.01726479583361</v>
      </c>
      <c r="Q18" s="61" t="n">
        <f aca="false">+(BAL!K11+(BAL!K28-BAL!K471)+BAL!K31+BAL!K34+BAL!K35+BAL!K38+BAL!K41+BAL!K42+BAL!K45+(BAL!K49-BAL!K485)+BAL!K87)/(BAL!K460+(BAL!K472-BAL!K485)+BAL!K495+BAL!K504+BAL!K515+BAL!K547+BAL!K561)</f>
        <v>0.20882121338399</v>
      </c>
    </row>
    <row r="19" customFormat="false" ht="14.65" hidden="false" customHeight="false" outlineLevel="0" collapsed="false">
      <c r="A19" s="120" t="str">
        <f aca="false">+BAL!L8</f>
        <v>COFIEC</v>
      </c>
      <c r="B19" s="60" t="n">
        <f aca="false">+(BAL!$L$595-BAL!$L$615)/BAL!$L$459</f>
        <v>0.167557625805327</v>
      </c>
      <c r="C19" s="60" t="n">
        <f aca="false">+(BAL!$L$460+BAL!$L$484+BAL!$L$495)/BAL!$L$459</f>
        <v>0.235627088294917</v>
      </c>
      <c r="D19" s="9" t="n">
        <f aca="false">+BAL!$L$459/(BAL!$L$596+BAL!$L$603+BAL!$L$610+BAL!$L$625)</f>
        <v>3.84735337809049</v>
      </c>
      <c r="E19" s="60" t="n">
        <f aca="false">+((BAL!L11-BAL!L17)+BAL!L195+BAL!L202+BAL!L298+BAL!L308+BAL!L325+(BAL!L336-BAL!L364)+(BAL!L365-BAL!L385-BAL!L397)+BAL!L398+((BAL!L411-(BAL!L421-BAL!L429))))/(BAL!L595-BAL!L615)</f>
        <v>2.59235330900258</v>
      </c>
      <c r="F19" s="60" t="n">
        <f aca="false">+(BAL!$L$365+BAL!$L$398+BAL!$L$412)/(BAL!$L$595-BAL!$L$615)</f>
        <v>0.240069931942192</v>
      </c>
      <c r="G19" s="60" t="n">
        <f aca="false">+BAL!$L$10/(BAL!$L$595-BAL!$L$615)</f>
        <v>6.51797397663971</v>
      </c>
      <c r="H19" s="60" t="n">
        <f aca="false">+(BAL!$L$596+BAL!$L$603+BAL!$L$610+BAL!$L$625)/BAL!$L$10</f>
        <v>0.23799131125922</v>
      </c>
      <c r="I19" s="60" t="n">
        <f aca="false">+BAL!$L$459/BAL!$L$10</f>
        <v>0.915636675329343</v>
      </c>
      <c r="J19" s="60"/>
      <c r="K19" s="60"/>
      <c r="L19" s="60"/>
      <c r="M19" s="60" t="n">
        <f aca="false">+BAL!$L$11/(BAL!$L$460+BAL!$L$484+BAL!$L$495)</f>
        <v>0.117663238545619</v>
      </c>
      <c r="N19" s="60" t="n">
        <f aca="false">+BAL!$L$11/BAL!$L$496</f>
        <v>1.25502497039257</v>
      </c>
      <c r="O19" s="60" t="n">
        <f aca="false">+(BAL!$L$11+BAL!$L$28+(BAL!$L$29-BAL!$L$111))/(BAL!$L$460+BAL!$L$471+BAL!$L$484+BAL!$L$495)</f>
        <v>1.63108532422667</v>
      </c>
      <c r="P19" s="60" t="n">
        <f aca="false">+(BAL!$L$11+BAL!$L$28+(BAL!$L$29-BAL!$L$111)+(BAL!$L$112-BAL!$L$329))/(BAL!$L$460+BAL!$L$471+BAL!$L$484+BAL!$L$495)</f>
        <v>4.60937859884903</v>
      </c>
      <c r="Q19" s="61" t="n">
        <f aca="false">+(BAL!L11+(BAL!L28-BAL!L471)+BAL!L31+BAL!L34+BAL!L35+BAL!L38+BAL!L41+BAL!L42+BAL!L45+(BAL!L49-BAL!L485)+BAL!L87)/(BAL!L460+(BAL!L472-BAL!L485)+BAL!L495+BAL!L504+BAL!L515+BAL!L547+BAL!L561)</f>
        <v>0.0592094370031328</v>
      </c>
    </row>
    <row r="20" customFormat="false" ht="14.65" hidden="false" customHeight="false" outlineLevel="0" collapsed="false">
      <c r="A20" s="120" t="str">
        <f aca="false">+BAL!M8</f>
        <v>COMERCIAL DE MANABÍ</v>
      </c>
      <c r="B20" s="60" t="n">
        <f aca="false">+(BAL!$M$595-BAL!$M$615)/BAL!$M$459</f>
        <v>0.712054523796374</v>
      </c>
      <c r="C20" s="60" t="n">
        <f aca="false">+(BAL!$M$460+BAL!$M$484+BAL!$M$495)/BAL!$M$459</f>
        <v>0.764887413489781</v>
      </c>
      <c r="D20" s="9" t="n">
        <f aca="false">+BAL!$M$459/(BAL!$M$596+BAL!$M$603+BAL!$M$610+BAL!$M$625)</f>
        <v>1.47433067450028</v>
      </c>
      <c r="E20" s="60" t="n">
        <f aca="false">+((BAL!M11-BAL!M17)+BAL!M195+BAL!M202+BAL!M298+BAL!M308+BAL!M325+(BAL!M336-BAL!M364)+(BAL!M365-BAL!M385-BAL!M397)+BAL!M398+((BAL!M411-(BAL!M421-BAL!M429))))/(BAL!M595-BAL!M615)</f>
        <v>0.783377153884715</v>
      </c>
      <c r="F20" s="60" t="n">
        <f aca="false">+(BAL!$M$365+BAL!$M$398+BAL!$M$412)/(BAL!$M$595-BAL!$M$615)</f>
        <v>0.245884159835649</v>
      </c>
      <c r="G20" s="60" t="n">
        <f aca="false">+BAL!$M$10/(BAL!$M$595-BAL!$M$615)</f>
        <v>2.62582377380486</v>
      </c>
      <c r="H20" s="60" t="n">
        <f aca="false">+(BAL!$M$596+BAL!$M$603+BAL!$M$610+BAL!$M$625)/BAL!$M$10</f>
        <v>0.362765746284124</v>
      </c>
      <c r="I20" s="60" t="n">
        <f aca="false">+BAL!$M$459/BAL!$M$10</f>
        <v>0.534836667404668</v>
      </c>
      <c r="J20" s="60"/>
      <c r="K20" s="60"/>
      <c r="L20" s="60"/>
      <c r="M20" s="60" t="n">
        <f aca="false">+BAL!$M$11/(BAL!$M$460+BAL!$M$484+BAL!$M$495)</f>
        <v>0.600928131842783</v>
      </c>
      <c r="N20" s="60" t="n">
        <f aca="false">+BAL!$M$11/BAL!$M$496</f>
        <v>13.9901830712077</v>
      </c>
      <c r="O20" s="60" t="n">
        <f aca="false">+(BAL!$M$11+BAL!$M$28+(BAL!$M$29-BAL!$M$111))/(BAL!$M$460+BAL!$M$471+BAL!$M$484+BAL!$M$495)</f>
        <v>1.15949117676814</v>
      </c>
      <c r="P20" s="60" t="n">
        <f aca="false">+(BAL!$M$11+BAL!$M$28+(BAL!$M$29-BAL!$M$111)+(BAL!$M$112-BAL!$M$329))/(BAL!$M$460+BAL!$M$471+BAL!$M$484+BAL!$M$495)</f>
        <v>2.28705203370316</v>
      </c>
      <c r="Q20" s="61" t="n">
        <f aca="false">+(BAL!M11+(BAL!M28-BAL!M471)+BAL!M31+BAL!M34+BAL!M35+BAL!M38+BAL!M41+BAL!M42+BAL!M45+(BAL!M49-BAL!M485)+BAL!M87)/(BAL!M460+(BAL!M472-BAL!M485)+BAL!M495+BAL!M504+BAL!M515+BAL!M547+BAL!M561)</f>
        <v>0.979250931024544</v>
      </c>
    </row>
    <row r="21" customFormat="false" ht="14.65" hidden="false" customHeight="false" outlineLevel="0" collapsed="false">
      <c r="A21" s="120" t="str">
        <f aca="false">+BAL!N8</f>
        <v>CONTINENTAL</v>
      </c>
      <c r="B21" s="60" t="n">
        <f aca="false">+(BAL!$N$595-BAL!$N$615)/BAL!$N$459</f>
        <v>0.118622278117938</v>
      </c>
      <c r="C21" s="60" t="n">
        <f aca="false">+(BAL!$N$460+BAL!$N$484+BAL!$N$495)/BAL!$N$459</f>
        <v>0.477458301872065</v>
      </c>
      <c r="D21" s="9" t="n">
        <f aca="false">+BAL!$N$459/(BAL!$N$596+BAL!$N$603+BAL!$N$610+BAL!$N$625)</f>
        <v>1.16011780731716</v>
      </c>
      <c r="E21" s="60" t="n">
        <f aca="false">+((BAL!N11-BAL!N17)+BAL!N195+BAL!N202+BAL!N298+BAL!N308+BAL!N325+(BAL!N336-BAL!N364)+(BAL!N365-BAL!N385-BAL!N397)+BAL!N398+((BAL!N411-(BAL!N421-BAL!N429))))/(BAL!N595-BAL!N615)</f>
        <v>4.76315493498438</v>
      </c>
      <c r="F21" s="60" t="n">
        <f aca="false">+(BAL!$N$365+BAL!$N$398+BAL!$N$412)/(BAL!$N$595-BAL!$N$615)</f>
        <v>1.1419242732156</v>
      </c>
      <c r="G21" s="60" t="n">
        <f aca="false">+BAL!$N$10/(BAL!$N$595-BAL!$N$615)</f>
        <v>9.66602351415979</v>
      </c>
      <c r="H21" s="60" t="n">
        <f aca="false">+(BAL!$N$596+BAL!$N$603+BAL!$N$610+BAL!$N$625)/BAL!$N$10</f>
        <v>0.751767937429951</v>
      </c>
      <c r="I21" s="60" t="n">
        <f aca="false">+BAL!$N$459/BAL!$N$10</f>
        <v>0.872139371182576</v>
      </c>
      <c r="J21" s="60"/>
      <c r="K21" s="60"/>
      <c r="L21" s="60"/>
      <c r="M21" s="60" t="n">
        <f aca="false">+BAL!$N$11/(BAL!$N$460+BAL!$N$484+BAL!$N$495)</f>
        <v>0.449897840946039</v>
      </c>
      <c r="N21" s="60" t="n">
        <f aca="false">+BAL!$N$11/BAL!$N$496</f>
        <v>1.94330529854748</v>
      </c>
      <c r="O21" s="60" t="n">
        <f aca="false">+(BAL!$N$11+BAL!$N$28+(BAL!$N$29-BAL!$N$111))/(BAL!$N$460+BAL!$N$471+BAL!$N$484+BAL!$N$495)</f>
        <v>0.953751985923102</v>
      </c>
      <c r="P21" s="60" t="n">
        <f aca="false">+(BAL!$N$11+BAL!$N$28+(BAL!$N$29-BAL!$N$111)+(BAL!$N$112-BAL!$N$329))/(BAL!$N$460+BAL!$N$471+BAL!$N$484+BAL!$N$495)</f>
        <v>2.28420469606769</v>
      </c>
      <c r="Q21" s="61" t="n">
        <f aca="false">+(BAL!N11+(BAL!N28-BAL!N471)+BAL!N31+BAL!N34+BAL!N35+BAL!N38+BAL!N41+BAL!N42+BAL!N45+(BAL!N49-BAL!N485)+BAL!N87)/(BAL!N460+(BAL!N472-BAL!N485)+BAL!N495+BAL!N504+BAL!N515+BAL!N547+BAL!N561)</f>
        <v>0.500242053504948</v>
      </c>
    </row>
    <row r="22" customFormat="false" ht="14.65" hidden="false" customHeight="false" outlineLevel="0" collapsed="false">
      <c r="A22" s="120" t="str">
        <f aca="false">+BAL!O8</f>
        <v>CREDITO</v>
      </c>
      <c r="B22" s="60" t="n">
        <f aca="false">+(BAL!$O$595-BAL!$O$615)/BAL!$O$459</f>
        <v>-0.172501316417953</v>
      </c>
      <c r="C22" s="60" t="n">
        <f aca="false">+(BAL!$O$460+BAL!$O$484+BAL!$O$495)/BAL!$O$459</f>
        <v>0.675002700300781</v>
      </c>
      <c r="D22" s="9" t="n">
        <f aca="false">+BAL!$O$459/(BAL!$O$596+BAL!$O$603+BAL!$O$610+BAL!$O$625)</f>
        <v>7.0387104256122</v>
      </c>
      <c r="E22" s="60" t="n">
        <f aca="false">+((BAL!O11-BAL!O17)+BAL!O195+BAL!O202+BAL!O298+BAL!O308+BAL!O325+(BAL!O336-BAL!O364)+(BAL!O365-BAL!O385-BAL!O397)+BAL!O398+((BAL!O411-(BAL!O421-BAL!O429))))/(BAL!O595-BAL!O615)</f>
        <v>-3.69911349985082</v>
      </c>
      <c r="F22" s="60" t="n">
        <f aca="false">+(BAL!$O$365+BAL!$O$398+BAL!$O$412)/(BAL!$O$595-BAL!$O$615)</f>
        <v>-0.32568307308482</v>
      </c>
      <c r="G22" s="60" t="n">
        <f aca="false">+BAL!$O$10/(BAL!$O$595-BAL!$O$615)</f>
        <v>-3.98359621265106</v>
      </c>
      <c r="H22" s="60" t="n">
        <f aca="false">+(BAL!$O$596+BAL!$O$603+BAL!$O$610+BAL!$O$625)/BAL!$O$10</f>
        <v>0.206746981194873</v>
      </c>
      <c r="I22" s="60" t="n">
        <f aca="false">+BAL!$O$459/BAL!$O$10</f>
        <v>1.4552321320002</v>
      </c>
      <c r="J22" s="60"/>
      <c r="K22" s="60"/>
      <c r="L22" s="60"/>
      <c r="M22" s="60" t="n">
        <f aca="false">+BAL!$O$11/(BAL!$O$460+BAL!$O$484+BAL!$O$495)</f>
        <v>0.0166609047823806</v>
      </c>
      <c r="N22" s="60" t="n">
        <f aca="false">+BAL!$O$11/BAL!$O$496</f>
        <v>4.97917992270119</v>
      </c>
      <c r="O22" s="60" t="n">
        <f aca="false">+(BAL!$O$11+BAL!$O$28+(BAL!$O$29-BAL!$O$111))/(BAL!$O$460+BAL!$O$471+BAL!$O$484+BAL!$O$495)</f>
        <v>0.058507873370773</v>
      </c>
      <c r="P22" s="60" t="n">
        <f aca="false">+(BAL!$O$11+BAL!$O$28+(BAL!$O$29-BAL!$O$111)+(BAL!$O$112-BAL!$O$329))/(BAL!$O$460+BAL!$O$471+BAL!$O$484+BAL!$O$495)</f>
        <v>1.36033654163638</v>
      </c>
      <c r="Q22" s="61" t="n">
        <f aca="false">+(BAL!O11+(BAL!O28-BAL!O471)+BAL!O31+BAL!O34+BAL!O35+BAL!O38+BAL!O41+BAL!O42+BAL!O45+(BAL!O49-BAL!O485)+BAL!O87)/(BAL!O460+(BAL!O472-BAL!O485)+BAL!O495+BAL!O504+BAL!O515+BAL!O547+BAL!O561)</f>
        <v>0.0456499756128818</v>
      </c>
    </row>
    <row r="23" customFormat="false" ht="14.65" hidden="false" customHeight="false" outlineLevel="0" collapsed="false">
      <c r="A23" s="120" t="str">
        <f aca="false">+BAL!P8</f>
        <v>DE GUAYAQUIL</v>
      </c>
      <c r="B23" s="60" t="n">
        <f aca="false">+(BAL!$P$595-BAL!$P$615)/BAL!$P$459</f>
        <v>0.0611622039355369</v>
      </c>
      <c r="C23" s="60" t="n">
        <f aca="false">+(BAL!$P$460+BAL!$P$484+BAL!$P$495)/BAL!$P$459</f>
        <v>0.388451802419482</v>
      </c>
      <c r="D23" s="9" t="n">
        <f aca="false">+BAL!$P$459/(BAL!$P$596+BAL!$P$603+BAL!$P$610+BAL!$P$625)</f>
        <v>12.0922890599394</v>
      </c>
      <c r="E23" s="60" t="n">
        <f aca="false">+((BAL!P11-BAL!P17)+BAL!P195+BAL!P202+BAL!P298+BAL!P308+BAL!P325+(BAL!P336-BAL!P364)+(BAL!P365-BAL!P385-BAL!P397)+BAL!P398+((BAL!P411-(BAL!P421-BAL!P429))))/(BAL!P595-BAL!P615)</f>
        <v>5.30090374234899</v>
      </c>
      <c r="F23" s="60" t="n">
        <f aca="false">+(BAL!$P$365+BAL!$P$398+BAL!$P$412)/(BAL!$P$595-BAL!$P$615)</f>
        <v>2.34709268239537</v>
      </c>
      <c r="G23" s="60" t="n">
        <f aca="false">+BAL!$P$10/(BAL!$P$595-BAL!$P$615)</f>
        <v>17.5438157648222</v>
      </c>
      <c r="H23" s="60" t="n">
        <f aca="false">+(BAL!$P$596+BAL!$P$603+BAL!$P$610+BAL!$P$625)/BAL!$P$10</f>
        <v>0.0770698112376538</v>
      </c>
      <c r="I23" s="60" t="n">
        <f aca="false">+BAL!$P$459/BAL!$P$10</f>
        <v>0.931950435280678</v>
      </c>
      <c r="J23" s="60"/>
      <c r="K23" s="60"/>
      <c r="L23" s="60"/>
      <c r="M23" s="60" t="n">
        <f aca="false">+BAL!$P$11/(BAL!$P$460+BAL!$P$484+BAL!$P$495)</f>
        <v>0.160596197283995</v>
      </c>
      <c r="N23" s="60" t="n">
        <f aca="false">+BAL!$P$11/BAL!$P$496</f>
        <v>1.31496075344854</v>
      </c>
      <c r="O23" s="60" t="n">
        <f aca="false">+(BAL!$P$11+BAL!$P$28+(BAL!$P$29-BAL!$P$111))/(BAL!$P$460+BAL!$P$471+BAL!$P$484+BAL!$P$495)</f>
        <v>0.663907430182151</v>
      </c>
      <c r="P23" s="60" t="n">
        <f aca="false">+(BAL!$P$11+BAL!$P$28+(BAL!$P$29-BAL!$P$111)+(BAL!$P$112-BAL!$P$329))/(BAL!$P$460+BAL!$P$471+BAL!$P$484+BAL!$P$495)</f>
        <v>2.2271271069011</v>
      </c>
      <c r="Q23" s="61" t="n">
        <f aca="false">+(BAL!P11+(BAL!P28-BAL!P471)+BAL!P31+BAL!P34+BAL!P35+BAL!P38+BAL!P41+BAL!P42+BAL!P45+(BAL!P49-BAL!P485)+BAL!P87)/(BAL!P460+(BAL!P472-BAL!P485)+BAL!P495+BAL!P504+BAL!P515+BAL!P547+BAL!P561)</f>
        <v>0.252937986499744</v>
      </c>
    </row>
    <row r="24" customFormat="false" ht="14.65" hidden="false" customHeight="false" outlineLevel="0" collapsed="false">
      <c r="A24" s="120" t="str">
        <f aca="false">+BAL!Q8</f>
        <v>DEL OCCIDENTE</v>
      </c>
      <c r="B24" s="60" t="n">
        <f aca="false">+(BAL!$Q$595-BAL!$Q$615)/BAL!$Q$459</f>
        <v>0.0986355519792766</v>
      </c>
      <c r="C24" s="60" t="n">
        <f aca="false">+(BAL!$Q$460+BAL!$Q$484+BAL!$Q$495)/BAL!$Q$459</f>
        <v>0.0368518273177424</v>
      </c>
      <c r="D24" s="9" t="e">
        <f aca="false">+BAL!$Q$459/(BAL!$Q$596+BAL!$Q$603+BAL!$Q$610+BAL!$Q$625)</f>
        <v>#DIV/0!</v>
      </c>
      <c r="E24" s="60" t="n">
        <f aca="false">+((BAL!Q11-BAL!Q17)+BAL!Q195+BAL!Q202+BAL!Q298+BAL!Q308+BAL!Q325+(BAL!Q336-BAL!Q364)+(BAL!Q365-BAL!Q385-BAL!Q397)+BAL!Q398+((BAL!Q411-(BAL!Q421-BAL!Q429))))/(BAL!Q595-BAL!Q615)</f>
        <v>6.02395881311339</v>
      </c>
      <c r="F24" s="60" t="n">
        <f aca="false">+(BAL!$Q$365+BAL!$Q$398+BAL!$Q$412)/(BAL!$Q$595-BAL!$Q$615)</f>
        <v>0.805621952892358</v>
      </c>
      <c r="G24" s="60" t="n">
        <f aca="false">+BAL!$Q$10/(BAL!$Q$595-BAL!$Q$615)</f>
        <v>6.26111572030984</v>
      </c>
      <c r="H24" s="60" t="n">
        <f aca="false">+(BAL!$Q$596+BAL!$Q$603+BAL!$Q$610+BAL!$Q$625)/BAL!$Q$10</f>
        <v>0</v>
      </c>
      <c r="I24" s="60" t="n">
        <f aca="false">+BAL!$Q$459/BAL!$Q$10</f>
        <v>1.61925329716568</v>
      </c>
      <c r="J24" s="60"/>
      <c r="K24" s="60"/>
      <c r="L24" s="60"/>
      <c r="M24" s="60" t="n">
        <f aca="false">+BAL!$Q$11/(BAL!$Q$460+BAL!$Q$484+BAL!$Q$495)</f>
        <v>0.609707153105097</v>
      </c>
      <c r="N24" s="60" t="e">
        <f aca="false">+BAL!$Q$11/BAL!$Q$496</f>
        <v>#DIV/0!</v>
      </c>
      <c r="O24" s="60" t="n">
        <f aca="false">+(BAL!$Q$11+BAL!$Q$28+(BAL!$Q$29-BAL!$Q$111))/(BAL!$Q$460+BAL!$Q$471+BAL!$Q$484+BAL!$Q$495)</f>
        <v>5.05100298024059</v>
      </c>
      <c r="P24" s="60" t="n">
        <f aca="false">+(BAL!$Q$11+BAL!$Q$28+(BAL!$Q$29-BAL!$Q$111)+(BAL!$Q$112-BAL!$Q$329))/(BAL!$Q$460+BAL!$Q$471+BAL!$Q$484+BAL!$Q$495)</f>
        <v>23.0490317882558</v>
      </c>
      <c r="Q24" s="61" t="n">
        <f aca="false">+(BAL!Q11+(BAL!Q28-BAL!Q471)+BAL!Q31+BAL!Q34+BAL!Q35+BAL!Q38+BAL!Q41+BAL!Q42+BAL!Q45+(BAL!Q49-BAL!Q485)+BAL!Q87)/(BAL!Q460+(BAL!Q472-BAL!Q485)+BAL!Q495+BAL!Q504+BAL!Q515+BAL!Q547+BAL!Q561)</f>
        <v>0.193315877665557</v>
      </c>
    </row>
    <row r="25" customFormat="false" ht="14.65" hidden="false" customHeight="false" outlineLevel="0" collapsed="false">
      <c r="A25" s="120" t="str">
        <f aca="false">+BAL!R8</f>
        <v>FILANBANCO</v>
      </c>
      <c r="B25" s="60" t="n">
        <f aca="false">+(BAL!$R$595-BAL!$R$615)/BAL!$R$459</f>
        <v>0.591514572386446</v>
      </c>
      <c r="C25" s="60" t="n">
        <f aca="false">+(BAL!$R$460+BAL!$R$484+BAL!$R$495)/BAL!$R$459</f>
        <v>0.6171790877782</v>
      </c>
      <c r="D25" s="9" t="n">
        <f aca="false">+BAL!$R$459/(BAL!$R$596+BAL!$R$603+BAL!$R$610+BAL!$R$625)</f>
        <v>6.22302793719199</v>
      </c>
      <c r="E25" s="60" t="n">
        <f aca="false">+((BAL!R11-BAL!R17)+BAL!R195+BAL!R202+BAL!R298+BAL!R308+BAL!R325+(BAL!R336-BAL!R364)+(BAL!R365-BAL!R385-BAL!R397)+BAL!R398+((BAL!R411-(BAL!R421-BAL!R429))))/(BAL!R595-BAL!R615)</f>
        <v>1.65884924118669</v>
      </c>
      <c r="F25" s="60" t="n">
        <f aca="false">+(BAL!$R$365+BAL!$R$398+BAL!$R$412)/(BAL!$R$595-BAL!$R$615)</f>
        <v>0.212483280148146</v>
      </c>
      <c r="G25" s="60" t="n">
        <f aca="false">+BAL!$R$10/(BAL!$R$595-BAL!$R$615)</f>
        <v>2.77864547030028</v>
      </c>
      <c r="H25" s="60" t="n">
        <f aca="false">+(BAL!$R$596+BAL!$R$603+BAL!$R$610+BAL!$R$625)/BAL!$R$10</f>
        <v>0.097768659975688</v>
      </c>
      <c r="I25" s="60" t="n">
        <f aca="false">+BAL!$R$459/BAL!$R$10</f>
        <v>0.608417102410531</v>
      </c>
      <c r="J25" s="60"/>
      <c r="K25" s="60"/>
      <c r="L25" s="60"/>
      <c r="M25" s="60" t="n">
        <f aca="false">+BAL!$R$11/(BAL!$R$460+BAL!$R$484+BAL!$R$495)</f>
        <v>0.191257382465537</v>
      </c>
      <c r="N25" s="60" t="n">
        <f aca="false">+BAL!$R$11/BAL!$R$496</f>
        <v>0.728786869406187</v>
      </c>
      <c r="O25" s="60" t="n">
        <f aca="false">+(BAL!$R$11+BAL!$R$28+(BAL!$R$29-BAL!$R$111))/(BAL!$R$460+BAL!$R$471+BAL!$R$484+BAL!$R$495)</f>
        <v>0.640876980646398</v>
      </c>
      <c r="P25" s="60" t="n">
        <f aca="false">+(BAL!$R$11+BAL!$R$28+(BAL!$R$29-BAL!$R$111)+(BAL!$R$112-BAL!$R$329))/(BAL!$R$460+BAL!$R$471+BAL!$R$484+BAL!$R$495)</f>
        <v>3.19832324631321</v>
      </c>
      <c r="Q25" s="61" t="n">
        <f aca="false">+(BAL!R11+(BAL!R28-BAL!R471)+BAL!R31+BAL!R34+BAL!R35+BAL!R38+BAL!R41+BAL!R42+BAL!R45+(BAL!R49-BAL!R485)+BAL!R87)/(BAL!R460+(BAL!R472-BAL!R485)+BAL!R495+BAL!R504+BAL!R515+BAL!R547+BAL!R561)</f>
        <v>0.402461990749297</v>
      </c>
    </row>
    <row r="26" customFormat="false" ht="14.65" hidden="false" customHeight="false" outlineLevel="0" collapsed="false">
      <c r="A26" s="120" t="str">
        <f aca="false">+BAL!S8</f>
        <v>FINAGRO</v>
      </c>
      <c r="B26" s="60" t="n">
        <f aca="false">+(BAL!$S$595-BAL!$S$615)/BAL!$S$459</f>
        <v>0.0715583549775506</v>
      </c>
      <c r="C26" s="60" t="n">
        <f aca="false">+(BAL!$S$460+BAL!$S$484+BAL!$S$495)/BAL!$S$459</f>
        <v>0.0248307427372031</v>
      </c>
      <c r="D26" s="9" t="n">
        <f aca="false">+BAL!$S$459/(BAL!$S$596+BAL!$S$603+BAL!$S$610+BAL!$S$625)</f>
        <v>13.4718964514392</v>
      </c>
      <c r="E26" s="60" t="n">
        <f aca="false">+((BAL!S11-BAL!S17)+BAL!S195+BAL!S202+BAL!S298+BAL!S308+BAL!S325+(BAL!S336-BAL!S364)+(BAL!S365-BAL!S385-BAL!S397)+BAL!S398+((BAL!S411-(BAL!S421-BAL!S429))))/(BAL!S595-BAL!S615)</f>
        <v>6.62392571125153</v>
      </c>
      <c r="F26" s="60" t="n">
        <f aca="false">+(BAL!$S$365+BAL!$S$398+BAL!$S$412)/(BAL!$S$595-BAL!$S$615)</f>
        <v>0.727433579543889</v>
      </c>
      <c r="G26" s="60" t="n">
        <f aca="false">+BAL!$S$10/(BAL!$S$595-BAL!$S$615)</f>
        <v>15.1369406255876</v>
      </c>
      <c r="H26" s="60" t="n">
        <f aca="false">+(BAL!$S$596+BAL!$S$603+BAL!$S$610+BAL!$S$625)/BAL!$S$10</f>
        <v>0.0685287497115642</v>
      </c>
      <c r="I26" s="60" t="n">
        <f aca="false">+BAL!$S$459/BAL!$S$10</f>
        <v>0.923212220060786</v>
      </c>
      <c r="J26" s="60"/>
      <c r="K26" s="60"/>
      <c r="L26" s="60"/>
      <c r="M26" s="60" t="n">
        <f aca="false">+BAL!$S$11/(BAL!$S$460+BAL!$S$484+BAL!$S$495)</f>
        <v>0.887894422288513</v>
      </c>
      <c r="N26" s="60" t="e">
        <f aca="false">+BAL!$S$11/BAL!$S$496</f>
        <v>#DIV/0!</v>
      </c>
      <c r="O26" s="60" t="n">
        <f aca="false">+(BAL!$S$11+BAL!$S$28+(BAL!$S$29-BAL!$S$111))/(BAL!$S$460+BAL!$S$471+BAL!$S$484+BAL!$S$495)</f>
        <v>7.67343648344295</v>
      </c>
      <c r="P26" s="60" t="n">
        <f aca="false">+(BAL!$S$11+BAL!$S$28+(BAL!$S$29-BAL!$S$111)+(BAL!$S$112-BAL!$S$329))/(BAL!$S$460+BAL!$S$471+BAL!$S$484+BAL!$S$495)</f>
        <v>35.2179909505975</v>
      </c>
      <c r="Q26" s="61" t="n">
        <f aca="false">+(BAL!S11+(BAL!S28-BAL!S471)+BAL!S31+BAL!S34+BAL!S35+BAL!S38+BAL!S41+BAL!S42+BAL!S45+(BAL!S49-BAL!S485)+BAL!S87)/(BAL!S460+(BAL!S472-BAL!S485)+BAL!S495+BAL!S504+BAL!S515+BAL!S547+BAL!S561)</f>
        <v>0.150863383228322</v>
      </c>
    </row>
    <row r="27" customFormat="false" ht="14.65" hidden="false" customHeight="false" outlineLevel="0" collapsed="false">
      <c r="A27" s="120" t="str">
        <f aca="false">+BAL!T8</f>
        <v>FINANCORP</v>
      </c>
      <c r="B27" s="60" t="n">
        <f aca="false">+(BAL!$T$595-BAL!$T$615)/BAL!$T$459</f>
        <v>0</v>
      </c>
      <c r="C27" s="60" t="n">
        <f aca="false">+(BAL!$T$460+BAL!$T$484+BAL!$T$495)/BAL!$T$459</f>
        <v>0.03158892589503</v>
      </c>
      <c r="D27" s="9" t="e">
        <f aca="false">+BAL!$T$459/(BAL!$T$596+BAL!$T$603+BAL!$T$610+BAL!$T$625)</f>
        <v>#DIV/0!</v>
      </c>
      <c r="E27" s="60" t="e">
        <f aca="false">+((BAL!T11-BAL!T17)+BAL!T195+BAL!T202+BAL!T298+BAL!T308+BAL!T325+(BAL!T336-BAL!T364)+(BAL!T365-BAL!T385-BAL!T397)+BAL!T398+((BAL!T411-(BAL!T421-BAL!T429))))/(BAL!T595-BAL!T615)</f>
        <v>#DIV/0!</v>
      </c>
      <c r="F27" s="60" t="e">
        <f aca="false">+(BAL!$T$365+BAL!$T$398+BAL!$T$412)/(BAL!$T$595-BAL!$T$615)</f>
        <v>#DIV/0!</v>
      </c>
      <c r="G27" s="60" t="e">
        <f aca="false">+BAL!$T$10/(BAL!$T$595-BAL!$T$615)</f>
        <v>#DIV/0!</v>
      </c>
      <c r="H27" s="60" t="n">
        <f aca="false">+(BAL!$T$596+BAL!$T$603+BAL!$T$610+BAL!$T$625)/BAL!$T$10</f>
        <v>0</v>
      </c>
      <c r="I27" s="60" t="n">
        <f aca="false">+BAL!$T$459/BAL!$T$10</f>
        <v>1.35419668853365</v>
      </c>
      <c r="J27" s="60"/>
      <c r="K27" s="60"/>
      <c r="L27" s="60"/>
      <c r="M27" s="60" t="n">
        <f aca="false">+BAL!$T$11/(BAL!$T$460+BAL!$T$484+BAL!$T$495)</f>
        <v>1.04321290076691</v>
      </c>
      <c r="N27" s="60" t="n">
        <f aca="false">+BAL!$T$11/BAL!$T$496</f>
        <v>1.66993673952291</v>
      </c>
      <c r="O27" s="60" t="n">
        <f aca="false">+(BAL!$T$11+BAL!$T$28+(BAL!$T$29-BAL!$T$111))/(BAL!$T$460+BAL!$T$471+BAL!$T$484+BAL!$T$495)</f>
        <v>1.82340161200152</v>
      </c>
      <c r="P27" s="60" t="n">
        <f aca="false">+(BAL!$T$11+BAL!$T$28+(BAL!$T$29-BAL!$T$111)+(BAL!$T$112-BAL!$T$329))/(BAL!$T$460+BAL!$T$471+BAL!$T$484+BAL!$T$495)</f>
        <v>22.5669660620326</v>
      </c>
      <c r="Q27" s="61" t="n">
        <f aca="false">+(BAL!T11+(BAL!T28-BAL!T471)+BAL!T31+BAL!T34+BAL!T35+BAL!T38+BAL!T41+BAL!T42+BAL!T45+(BAL!T49-BAL!T485)+BAL!T87)/(BAL!T460+(BAL!T472-BAL!T485)+BAL!T495+BAL!T504+BAL!T515+BAL!T547+BAL!T561)</f>
        <v>0.0374881975236944</v>
      </c>
    </row>
    <row r="28" customFormat="false" ht="14.65" hidden="false" customHeight="false" outlineLevel="0" collapsed="false">
      <c r="A28" s="120" t="str">
        <f aca="false">+BAL!U8</f>
        <v>GNB (ECUADOR) S.A.</v>
      </c>
      <c r="B28" s="60" t="n">
        <f aca="false">+(BAL!$U$595-BAL!$U$615)/BAL!$U$459</f>
        <v>0.223219084690915</v>
      </c>
      <c r="C28" s="60" t="n">
        <f aca="false">+(BAL!$U$460+BAL!$U$484+BAL!$U$495)/BAL!$U$459</f>
        <v>0.225320479834939</v>
      </c>
      <c r="D28" s="9" t="n">
        <f aca="false">+BAL!$U$459/(BAL!$U$596+BAL!$U$603+BAL!$U$610+BAL!$U$625)</f>
        <v>4.63624978462331</v>
      </c>
      <c r="E28" s="60" t="n">
        <f aca="false">+((BAL!U11-BAL!U17)+BAL!U195+BAL!U202+BAL!U298+BAL!U308+BAL!U325+(BAL!U336-BAL!U364)+(BAL!U365-BAL!U385-BAL!U397)+BAL!U398+((BAL!U411-(BAL!U421-BAL!U429))))/(BAL!U595-BAL!U615)</f>
        <v>1.77172069799093</v>
      </c>
      <c r="F28" s="60" t="n">
        <f aca="false">+(BAL!$U$365+BAL!$U$398+BAL!$U$412)/(BAL!$U$595-BAL!$U$615)</f>
        <v>0.79270835017859</v>
      </c>
      <c r="G28" s="60" t="n">
        <f aca="false">+BAL!$U$10/(BAL!$U$595-BAL!$U$615)</f>
        <v>5.49878983131616</v>
      </c>
      <c r="H28" s="60" t="n">
        <f aca="false">+(BAL!$U$596+BAL!$U$603+BAL!$U$610+BAL!$U$625)/BAL!$U$10</f>
        <v>0.17572547664378</v>
      </c>
      <c r="I28" s="60" t="n">
        <f aca="false">+BAL!$U$459/BAL!$U$10</f>
        <v>0.814707203242553</v>
      </c>
      <c r="J28" s="60"/>
      <c r="K28" s="60"/>
      <c r="L28" s="60"/>
      <c r="M28" s="60" t="n">
        <f aca="false">+BAL!$U$11/(BAL!$U$460+BAL!$U$484+BAL!$U$495)</f>
        <v>0.180645576705529</v>
      </c>
      <c r="N28" s="60" t="n">
        <f aca="false">+BAL!$U$11/BAL!$U$496</f>
        <v>0.959414954072799</v>
      </c>
      <c r="O28" s="60" t="n">
        <f aca="false">+(BAL!$U$11+BAL!$U$28+(BAL!$U$29-BAL!$U$111))/(BAL!$U$460+BAL!$U$471+BAL!$U$484+BAL!$U$495)</f>
        <v>1.27056540266983</v>
      </c>
      <c r="P28" s="60" t="n">
        <f aca="false">+(BAL!$U$11+BAL!$U$28+(BAL!$U$29-BAL!$U$111)+(BAL!$U$112-BAL!$U$329))/(BAL!$U$460+BAL!$U$471+BAL!$U$484+BAL!$U$495)</f>
        <v>4.62369453081775</v>
      </c>
      <c r="Q28" s="61" t="n">
        <f aca="false">+(BAL!U11+(BAL!U28-BAL!U471)+BAL!U31+BAL!U34+BAL!U35+BAL!U38+BAL!U41+BAL!U42+BAL!U45+(BAL!U49-BAL!U485)+BAL!U87)/(BAL!U460+(BAL!U472-BAL!U485)+BAL!U495+BAL!U504+BAL!U515+BAL!U547+BAL!U561)</f>
        <v>0.284131274502478</v>
      </c>
    </row>
    <row r="29" customFormat="false" ht="14.65" hidden="false" customHeight="false" outlineLevel="0" collapsed="false">
      <c r="A29" s="120" t="str">
        <f aca="false">+BAL!V8</f>
        <v>GRAL.RUMIÑAHUI</v>
      </c>
      <c r="B29" s="60" t="n">
        <f aca="false">+(BAL!$V$595-BAL!$V$615)/BAL!$V$459</f>
        <v>0.091695805428562</v>
      </c>
      <c r="C29" s="60" t="n">
        <f aca="false">+(BAL!$V$460+BAL!$V$484+BAL!$V$495)/BAL!$V$459</f>
        <v>0.738077968260422</v>
      </c>
      <c r="D29" s="9" t="n">
        <f aca="false">+BAL!$V$459/(BAL!$V$596+BAL!$V$603+BAL!$V$610+BAL!$V$625)</f>
        <v>12.5756123697112</v>
      </c>
      <c r="E29" s="60" t="n">
        <f aca="false">+((BAL!V11-BAL!V17)+BAL!V195+BAL!V202+BAL!V298+BAL!V308+BAL!V325+(BAL!V336-BAL!V364)+(BAL!V365-BAL!V385-BAL!V397)+BAL!V398+((BAL!V411-(BAL!V421-BAL!V429))))/(BAL!V595-BAL!V615)</f>
        <v>3.19664164524613</v>
      </c>
      <c r="F29" s="60" t="n">
        <f aca="false">+(BAL!$V$365+BAL!$V$398+BAL!$V$412)/(BAL!$V$595-BAL!$V$615)</f>
        <v>0.582175699005075</v>
      </c>
      <c r="G29" s="60" t="n">
        <f aca="false">+BAL!$V$10/(BAL!$V$595-BAL!$V$615)</f>
        <v>12.1942321355536</v>
      </c>
      <c r="H29" s="60" t="n">
        <f aca="false">+(BAL!$V$596+BAL!$V$603+BAL!$V$610+BAL!$V$625)/BAL!$V$10</f>
        <v>0.0711159359285976</v>
      </c>
      <c r="I29" s="60" t="n">
        <f aca="false">+BAL!$V$459/BAL!$V$10</f>
        <v>0.894326443547261</v>
      </c>
      <c r="J29" s="60"/>
      <c r="K29" s="60"/>
      <c r="L29" s="60"/>
      <c r="M29" s="60" t="n">
        <f aca="false">+BAL!$V$11/(BAL!$V$460+BAL!$V$484+BAL!$V$495)</f>
        <v>0.191676738889566</v>
      </c>
      <c r="N29" s="60" t="n">
        <f aca="false">+BAL!$V$11/BAL!$V$496</f>
        <v>0.764937907559675</v>
      </c>
      <c r="O29" s="60" t="n">
        <f aca="false">+(BAL!$V$11+BAL!$V$28+(BAL!$V$29-BAL!$V$111))/(BAL!$V$460+BAL!$V$471+BAL!$V$484+BAL!$V$495)</f>
        <v>0.899055710974401</v>
      </c>
      <c r="P29" s="60" t="n">
        <f aca="false">+(BAL!$V$11+BAL!$V$28+(BAL!$V$29-BAL!$V$111)+(BAL!$V$112-BAL!$V$329))/(BAL!$V$460+BAL!$V$471+BAL!$V$484+BAL!$V$495)</f>
        <v>1.47726880941863</v>
      </c>
      <c r="Q29" s="61" t="n">
        <f aca="false">+(BAL!V11+(BAL!V28-BAL!V471)+BAL!V31+BAL!V34+BAL!V35+BAL!V38+BAL!V41+BAL!V42+BAL!V45+(BAL!V49-BAL!V485)+BAL!V87)/(BAL!V460+(BAL!V472-BAL!V485)+BAL!V495+BAL!V504+BAL!V515+BAL!V547+BAL!V561)</f>
        <v>0.505254535922773</v>
      </c>
    </row>
    <row r="30" customFormat="false" ht="14.65" hidden="false" customHeight="false" outlineLevel="0" collapsed="false">
      <c r="A30" s="120" t="str">
        <f aca="false">+BAL!W8</f>
        <v>ING BANK</v>
      </c>
      <c r="B30" s="60" t="n">
        <f aca="false">+(BAL!$W$595-BAL!$W$615)/BAL!$W$459</f>
        <v>0.731129419760252</v>
      </c>
      <c r="C30" s="60" t="n">
        <f aca="false">+(BAL!$W$460+BAL!$W$484+BAL!$W$495)/BAL!$W$459</f>
        <v>0.159378566114037</v>
      </c>
      <c r="D30" s="9" t="n">
        <f aca="false">+BAL!$W$459/(BAL!$W$596+BAL!$W$603+BAL!$W$610+BAL!$W$625)</f>
        <v>1.79635890042342</v>
      </c>
      <c r="E30" s="60" t="n">
        <f aca="false">+((BAL!W11-BAL!W17)+BAL!W195+BAL!W202+BAL!W298+BAL!W308+BAL!W325+(BAL!W336-BAL!W364)+(BAL!W365-BAL!W385-BAL!W397)+BAL!W398+((BAL!W411-(BAL!W421-BAL!W429))))/(BAL!W595-BAL!W615)</f>
        <v>0.187019598487819</v>
      </c>
      <c r="F30" s="60" t="n">
        <f aca="false">+(BAL!$W$365+BAL!$W$398+BAL!$W$412)/(BAL!$W$595-BAL!$W$615)</f>
        <v>0.113080441891653</v>
      </c>
      <c r="G30" s="60" t="n">
        <f aca="false">+BAL!$W$10/(BAL!$W$595-BAL!$W$615)</f>
        <v>2.59593050548206</v>
      </c>
      <c r="H30" s="60" t="n">
        <f aca="false">+(BAL!$W$596+BAL!$W$603+BAL!$W$610+BAL!$W$625)/BAL!$W$10</f>
        <v>0.293305068658969</v>
      </c>
      <c r="I30" s="60" t="n">
        <f aca="false">+BAL!$W$459/BAL!$W$10</f>
        <v>0.526881170624843</v>
      </c>
      <c r="J30" s="60"/>
      <c r="K30" s="60"/>
      <c r="L30" s="60"/>
      <c r="M30" s="60" t="n">
        <f aca="false">+BAL!$W$11/(BAL!$W$460+BAL!$W$484+BAL!$W$495)</f>
        <v>0.700296228235105</v>
      </c>
      <c r="N30" s="60" t="n">
        <f aca="false">+BAL!$W$11/BAL!$W$496</f>
        <v>0.919513649147965</v>
      </c>
      <c r="O30" s="60" t="n">
        <f aca="false">+(BAL!$W$11+BAL!$W$28+(BAL!$W$29-BAL!$W$111))/(BAL!$W$460+BAL!$W$471+BAL!$W$484+BAL!$W$495)</f>
        <v>4.06935524485088</v>
      </c>
      <c r="P30" s="60" t="n">
        <f aca="false">+(BAL!$W$11+BAL!$W$28+(BAL!$W$29-BAL!$W$111)+(BAL!$W$112-BAL!$W$329))/(BAL!$W$460+BAL!$W$471+BAL!$W$484+BAL!$W$495)</f>
        <v>5.61937759505329</v>
      </c>
      <c r="Q30" s="61" t="n">
        <f aca="false">+(BAL!W11+(BAL!W28-BAL!W471)+BAL!W31+BAL!W34+BAL!W35+BAL!W38+BAL!W41+BAL!W42+BAL!W45+(BAL!W49-BAL!W485)+BAL!W87)/(BAL!W460+(BAL!W472-BAL!W485)+BAL!W495+BAL!W504+BAL!W515+BAL!W547+BAL!W561)</f>
        <v>0.276694708867251</v>
      </c>
    </row>
    <row r="31" customFormat="false" ht="14.65" hidden="false" customHeight="false" outlineLevel="0" collapsed="false">
      <c r="A31" s="120" t="str">
        <f aca="false">+BAL!X8</f>
        <v>INTERNACIONAL</v>
      </c>
      <c r="B31" s="60" t="n">
        <f aca="false">+(BAL!$X$595-BAL!$X$615)/BAL!$X$459</f>
        <v>0.125655346892926</v>
      </c>
      <c r="C31" s="60" t="n">
        <f aca="false">+(BAL!$X$460+BAL!$X$484+BAL!$X$495)/BAL!$X$459</f>
        <v>0.771276453459342</v>
      </c>
      <c r="D31" s="9" t="n">
        <f aca="false">+BAL!$X$459/(BAL!$X$596+BAL!$X$603+BAL!$X$610+BAL!$X$625)</f>
        <v>8.04810360896802</v>
      </c>
      <c r="E31" s="60" t="n">
        <f aca="false">+((BAL!X11-BAL!X17)+BAL!X195+BAL!X202+BAL!X298+BAL!X308+BAL!X325+(BAL!X336-BAL!X364)+(BAL!X365-BAL!X385-BAL!X397)+BAL!X398+((BAL!X411-(BAL!X421-BAL!X429))))/(BAL!X595-BAL!X615)</f>
        <v>2.08515016498254</v>
      </c>
      <c r="F31" s="60" t="n">
        <f aca="false">+(BAL!$X$365+BAL!$X$398+BAL!$X$412)/(BAL!$X$595-BAL!$X$615)</f>
        <v>0.725616922366678</v>
      </c>
      <c r="G31" s="60" t="n">
        <f aca="false">+BAL!$X$10/(BAL!$X$595-BAL!$X$615)</f>
        <v>9.23640684764152</v>
      </c>
      <c r="H31" s="60" t="n">
        <f aca="false">+(BAL!$X$596+BAL!$X$603+BAL!$X$610+BAL!$X$625)/BAL!$X$10</f>
        <v>0.107058810374925</v>
      </c>
      <c r="I31" s="60" t="n">
        <f aca="false">+BAL!$X$459/BAL!$X$10</f>
        <v>0.861620398150256</v>
      </c>
      <c r="J31" s="60"/>
      <c r="K31" s="60"/>
      <c r="L31" s="60"/>
      <c r="M31" s="60" t="n">
        <f aca="false">+BAL!$X$11/(BAL!$X$460+BAL!$X$484+BAL!$X$495)</f>
        <v>0.214750903187171</v>
      </c>
      <c r="N31" s="60" t="n">
        <f aca="false">+BAL!$X$11/BAL!$X$496</f>
        <v>1.3975630590174</v>
      </c>
      <c r="O31" s="60" t="n">
        <f aca="false">+(BAL!$X$11+BAL!$X$28+(BAL!$X$29-BAL!$X$111))/(BAL!$X$460+BAL!$X$471+BAL!$X$484+BAL!$X$495)</f>
        <v>0.606478865398463</v>
      </c>
      <c r="P31" s="60" t="n">
        <f aca="false">+(BAL!$X$11+BAL!$X$28+(BAL!$X$29-BAL!$X$111)+(BAL!$X$112-BAL!$X$329))/(BAL!$X$460+BAL!$X$471+BAL!$X$484+BAL!$X$495)</f>
        <v>1.34258194187985</v>
      </c>
      <c r="Q31" s="61" t="n">
        <f aca="false">+(BAL!X11+(BAL!X28-BAL!X471)+BAL!X31+BAL!X34+BAL!X35+BAL!X38+BAL!X41+BAL!X42+BAL!X45+(BAL!X49-BAL!X485)+BAL!X87)/(BAL!X460+(BAL!X472-BAL!X485)+BAL!X495+BAL!X504+BAL!X515+BAL!X547+BAL!X561)</f>
        <v>0.372898796927615</v>
      </c>
    </row>
    <row r="32" customFormat="false" ht="14.65" hidden="false" customHeight="false" outlineLevel="0" collapsed="false">
      <c r="A32" s="120" t="str">
        <f aca="false">+BAL!Y8</f>
        <v>LITORAL</v>
      </c>
      <c r="B32" s="60" t="n">
        <f aca="false">+(BAL!$Y$595-BAL!$Y$615)/BAL!$Y$459</f>
        <v>0.0631174815256722</v>
      </c>
      <c r="C32" s="60" t="n">
        <f aca="false">+(BAL!$Y$460+BAL!$Y$484+BAL!$Y$495)/BAL!$Y$459</f>
        <v>0.87639751304084</v>
      </c>
      <c r="D32" s="9" t="n">
        <f aca="false">+BAL!$Y$459/(BAL!$Y$596+BAL!$Y$603+BAL!$Y$610+BAL!$Y$625)</f>
        <v>17.5278720164142</v>
      </c>
      <c r="E32" s="60" t="n">
        <f aca="false">+((BAL!Y11-BAL!Y17)+BAL!Y195+BAL!Y202+BAL!Y298+BAL!Y308+BAL!Y325+(BAL!Y336-BAL!Y364)+(BAL!Y365-BAL!Y385-BAL!Y397)+BAL!Y398+((BAL!Y411-(BAL!Y421-BAL!Y429))))/(BAL!Y595-BAL!Y615)</f>
        <v>4.36961051493044</v>
      </c>
      <c r="F32" s="60" t="n">
        <f aca="false">+(BAL!$Y$365+BAL!$Y$398+BAL!$Y$412)/(BAL!$Y$595-BAL!$Y$615)</f>
        <v>0.301580343979266</v>
      </c>
      <c r="G32" s="60" t="n">
        <f aca="false">+BAL!$Y$10/(BAL!$Y$595-BAL!$Y$615)</f>
        <v>17.0649316992441</v>
      </c>
      <c r="H32" s="60" t="n">
        <f aca="false">+(BAL!$Y$596+BAL!$Y$603+BAL!$Y$610+BAL!$Y$625)/BAL!$Y$10</f>
        <v>0.0529683678015199</v>
      </c>
      <c r="I32" s="60" t="n">
        <f aca="false">+BAL!$Y$459/BAL!$Y$10</f>
        <v>0.928422771743396</v>
      </c>
      <c r="J32" s="60"/>
      <c r="K32" s="60"/>
      <c r="L32" s="60"/>
      <c r="M32" s="60" t="n">
        <f aca="false">+BAL!$Y$11/(BAL!$Y$460+BAL!$Y$484+BAL!$Y$495)</f>
        <v>0.169101890483417</v>
      </c>
      <c r="N32" s="60" t="n">
        <f aca="false">+BAL!$Y$11/BAL!$Y$496</f>
        <v>3.13130703460585</v>
      </c>
      <c r="O32" s="60" t="n">
        <f aca="false">+(BAL!$Y$11+BAL!$Y$28+(BAL!$Y$29-BAL!$Y$111))/(BAL!$Y$460+BAL!$Y$471+BAL!$Y$484+BAL!$Y$495)</f>
        <v>0.878847076911109</v>
      </c>
      <c r="P32" s="60" t="n">
        <f aca="false">+(BAL!$Y$11+BAL!$Y$28+(BAL!$Y$29-BAL!$Y$111)+(BAL!$Y$112-BAL!$Y$329))/(BAL!$Y$460+BAL!$Y$471+BAL!$Y$484+BAL!$Y$495)</f>
        <v>1.23306076496845</v>
      </c>
      <c r="Q32" s="61" t="n">
        <f aca="false">+(BAL!Y11+(BAL!Y28-BAL!Y471)+BAL!Y31+BAL!Y34+BAL!Y35+BAL!Y38+BAL!Y41+BAL!Y42+BAL!Y45+(BAL!Y49-BAL!Y485)+BAL!Y87)/(BAL!Y460+(BAL!Y472-BAL!Y485)+BAL!Y495+BAL!Y504+BAL!Y515+BAL!Y547+BAL!Y561)</f>
        <v>0.581739783865546</v>
      </c>
    </row>
    <row r="33" customFormat="false" ht="14.65" hidden="false" customHeight="false" outlineLevel="0" collapsed="false">
      <c r="A33" s="120" t="str">
        <f aca="false">+BAL!Z8</f>
        <v>LLOYDS</v>
      </c>
      <c r="B33" s="60" t="n">
        <f aca="false">+(BAL!$Z$595-BAL!$Z$615)/BAL!$Z$459</f>
        <v>0.130312070090583</v>
      </c>
      <c r="C33" s="60" t="n">
        <f aca="false">+(BAL!$Z$460+BAL!$Z$484+BAL!$Z$495)/BAL!$Z$459</f>
        <v>0.652719144916444</v>
      </c>
      <c r="D33" s="9" t="n">
        <f aca="false">+BAL!$Z$459/(BAL!$Z$596+BAL!$Z$603+BAL!$Z$610+BAL!$Z$625)</f>
        <v>11.2262850896325</v>
      </c>
      <c r="E33" s="60" t="n">
        <f aca="false">+((BAL!Z11-BAL!Z17)+BAL!Z195+BAL!Z202+BAL!Z298+BAL!Z308+BAL!Z325+(BAL!Z336-BAL!Z364)+(BAL!Z365-BAL!Z385-BAL!Z397)+BAL!Z398+((BAL!Z411-(BAL!Z421-BAL!Z429))))/(BAL!Z595-BAL!Z615)</f>
        <v>1.39235373658039</v>
      </c>
      <c r="F33" s="60" t="n">
        <f aca="false">+(BAL!$Z$365+BAL!$Z$398+BAL!$Z$412)/(BAL!$Z$595-BAL!$Z$615)</f>
        <v>0.0940202387730253</v>
      </c>
      <c r="G33" s="60" t="n">
        <f aca="false">+BAL!$Z$10/(BAL!$Z$595-BAL!$Z$615)</f>
        <v>9.01904142321235</v>
      </c>
      <c r="H33" s="60" t="n">
        <f aca="false">+(BAL!$Z$596+BAL!$Z$603+BAL!$Z$610+BAL!$Z$625)/BAL!$Z$10</f>
        <v>0.0757912217057218</v>
      </c>
      <c r="I33" s="60" t="n">
        <f aca="false">+BAL!$Z$459/BAL!$Z$10</f>
        <v>0.850853862159973</v>
      </c>
      <c r="J33" s="60"/>
      <c r="K33" s="60"/>
      <c r="L33" s="60"/>
      <c r="M33" s="60" t="n">
        <f aca="false">+BAL!$Z$11/(BAL!$Z$460+BAL!$Z$484+BAL!$Z$495)</f>
        <v>0.268365639816101</v>
      </c>
      <c r="N33" s="60" t="n">
        <f aca="false">+BAL!$Z$11/BAL!$Z$496</f>
        <v>0.849269119902851</v>
      </c>
      <c r="O33" s="60" t="n">
        <f aca="false">+(BAL!$Z$11+BAL!$Z$28+(BAL!$Z$29-BAL!$Z$111))/(BAL!$Z$460+BAL!$Z$471+BAL!$Z$484+BAL!$Z$495)</f>
        <v>1.02729395460161</v>
      </c>
      <c r="P33" s="60" t="n">
        <f aca="false">+(BAL!$Z$11+BAL!$Z$28+(BAL!$Z$29-BAL!$Z$111)+(BAL!$Z$112-BAL!$Z$329))/(BAL!$Z$460+BAL!$Z$471+BAL!$Z$484+BAL!$Z$495)</f>
        <v>1.70657118013184</v>
      </c>
      <c r="Q33" s="61" t="n">
        <f aca="false">+(BAL!Z11+(BAL!Z28-BAL!Z471)+BAL!Z31+BAL!Z34+BAL!Z35+BAL!Z38+BAL!Z41+BAL!Z42+BAL!Z45+(BAL!Z49-BAL!Z485)+BAL!Z87)/(BAL!Z460+(BAL!Z472-BAL!Z485)+BAL!Z495+BAL!Z504+BAL!Z515+BAL!Z547+BAL!Z561)</f>
        <v>0.45898440632545</v>
      </c>
    </row>
    <row r="34" customFormat="false" ht="14.65" hidden="false" customHeight="false" outlineLevel="0" collapsed="false">
      <c r="A34" s="120" t="str">
        <f aca="false">+BAL!AA8</f>
        <v>LOJA</v>
      </c>
      <c r="B34" s="60" t="n">
        <f aca="false">+(BAL!$AA$595-BAL!$AA$615)/BAL!$AA$459</f>
        <v>0.234738084356238</v>
      </c>
      <c r="C34" s="60" t="n">
        <f aca="false">+(BAL!$AA$460+BAL!$AA$484+BAL!$AA$495)/BAL!$AA$459</f>
        <v>0.941446233809979</v>
      </c>
      <c r="D34" s="9" t="n">
        <f aca="false">+BAL!$AA$459/(BAL!$AA$596+BAL!$AA$603+BAL!$AA$610+BAL!$AA$625)</f>
        <v>4.36074697387659</v>
      </c>
      <c r="E34" s="60" t="n">
        <f aca="false">+((BAL!AA11-BAL!AA17)+BAL!AA195+BAL!AA202+BAL!AA298+BAL!AA308+BAL!AA325+(BAL!AA336-BAL!AA364)+(BAL!AA365-BAL!AA385-BAL!AA397)+BAL!AA398+((BAL!AA411-(BAL!AA421-BAL!AA429))))/(BAL!AA595-BAL!AA615)</f>
        <v>1.23809473317222</v>
      </c>
      <c r="F34" s="60" t="n">
        <f aca="false">+(BAL!$AA$365+BAL!$AA$398+BAL!$AA$412)/(BAL!$AA$595-BAL!$AA$615)</f>
        <v>0.377270309701309</v>
      </c>
      <c r="G34" s="60" t="n">
        <f aca="false">+BAL!$AA$10/(BAL!$AA$595-BAL!$AA$615)</f>
        <v>5.54515113445792</v>
      </c>
      <c r="H34" s="60" t="n">
        <f aca="false">+(BAL!$AA$596+BAL!$AA$603+BAL!$AA$610+BAL!$AA$625)/BAL!$AA$10</f>
        <v>0.176174143338289</v>
      </c>
      <c r="I34" s="60" t="n">
        <f aca="false">+BAL!$AA$459/BAL!$AA$10</f>
        <v>0.768250862437742</v>
      </c>
      <c r="J34" s="60"/>
      <c r="K34" s="60"/>
      <c r="L34" s="60"/>
      <c r="M34" s="60" t="n">
        <f aca="false">+BAL!$AA$11/(BAL!$AA$460+BAL!$AA$484+BAL!$AA$495)</f>
        <v>0.190565936046134</v>
      </c>
      <c r="N34" s="60" t="n">
        <f aca="false">+BAL!$AA$11/BAL!$AA$496</f>
        <v>1.47775299396025</v>
      </c>
      <c r="O34" s="60" t="n">
        <f aca="false">+(BAL!$AA$11+BAL!$AA$28+(BAL!$AA$29-BAL!$AA$111))/(BAL!$AA$460+BAL!$AA$471+BAL!$AA$484+BAL!$AA$495)</f>
        <v>0.933065429705817</v>
      </c>
      <c r="P34" s="60" t="n">
        <f aca="false">+(BAL!$AA$11+BAL!$AA$28+(BAL!$AA$29-BAL!$AA$111)+(BAL!$AA$112-BAL!$AA$329))/(BAL!$AA$460+BAL!$AA$471+BAL!$AA$484+BAL!$AA$495)</f>
        <v>1.25950951435736</v>
      </c>
      <c r="Q34" s="61" t="n">
        <f aca="false">+(BAL!AA11+(BAL!AA28-BAL!AA471)+BAL!AA31+BAL!AA34+BAL!AA35+BAL!AA38+BAL!AA41+BAL!AA42+BAL!AA45+(BAL!AA49-BAL!AA485)+BAL!AA87)/(BAL!AA460+(BAL!AA472-BAL!AA485)+BAL!AA495+BAL!AA504+BAL!AA515+BAL!AA547+BAL!AA561)</f>
        <v>0.587371958104223</v>
      </c>
    </row>
    <row r="35" customFormat="false" ht="14.65" hidden="false" customHeight="false" outlineLevel="0" collapsed="false">
      <c r="A35" s="120" t="str">
        <f aca="false">+BAL!AB8</f>
        <v>MACHALA</v>
      </c>
      <c r="B35" s="60" t="n">
        <f aca="false">+(BAL!$AB$595-BAL!$AB$615)/BAL!$AB$459</f>
        <v>0.157098803399665</v>
      </c>
      <c r="C35" s="60" t="n">
        <f aca="false">+(BAL!$AB$460+BAL!$AB$484+BAL!$AB$495)/BAL!$AB$459</f>
        <v>0.860272210698288</v>
      </c>
      <c r="D35" s="9" t="n">
        <f aca="false">+BAL!$AB$459/(BAL!$AB$596+BAL!$AB$603+BAL!$AB$610+BAL!$AB$625)</f>
        <v>6.19903078561422</v>
      </c>
      <c r="E35" s="60" t="n">
        <f aca="false">+((BAL!AB11-BAL!AB17)+BAL!AB195+BAL!AB202+BAL!AB298+BAL!AB308+BAL!AB325+(BAL!AB336-BAL!AB364)+(BAL!AB365-BAL!AB385-BAL!AB397)+BAL!AB398+((BAL!AB411-(BAL!AB421-BAL!AB429))))/(BAL!AB595-BAL!AB615)</f>
        <v>2.97429701319323</v>
      </c>
      <c r="F35" s="60" t="n">
        <f aca="false">+(BAL!$AB$365+BAL!$AB$398+BAL!$AB$412)/(BAL!$AB$595-BAL!$AB$615)</f>
        <v>0.849811782553424</v>
      </c>
      <c r="G35" s="60" t="n">
        <f aca="false">+BAL!$AB$10/(BAL!$AB$595-BAL!$AB$615)</f>
        <v>7.5777673891647</v>
      </c>
      <c r="H35" s="60" t="n">
        <f aca="false">+(BAL!$AB$596+BAL!$AB$603+BAL!$AB$610+BAL!$AB$625)/BAL!$AB$10</f>
        <v>0.135507102785541</v>
      </c>
      <c r="I35" s="60" t="n">
        <f aca="false">+BAL!$AB$459/BAL!$AB$10</f>
        <v>0.840012701836957</v>
      </c>
      <c r="J35" s="60"/>
      <c r="K35" s="60"/>
      <c r="L35" s="60"/>
      <c r="M35" s="60" t="n">
        <f aca="false">+BAL!$AB$11/(BAL!$AB$460+BAL!$AB$484+BAL!$AB$495)</f>
        <v>0.25332313658994</v>
      </c>
      <c r="N35" s="60" t="n">
        <f aca="false">+BAL!$AB$11/BAL!$AB$496</f>
        <v>1.48453369827615</v>
      </c>
      <c r="O35" s="60" t="n">
        <f aca="false">+(BAL!$AB$11+BAL!$AB$28+(BAL!$AB$29-BAL!$AB$111))/(BAL!$AB$460+BAL!$AB$471+BAL!$AB$484+BAL!$AB$495)</f>
        <v>0.567986894333604</v>
      </c>
      <c r="P35" s="60" t="n">
        <f aca="false">+(BAL!$AB$11+BAL!$AB$28+(BAL!$AB$29-BAL!$AB$111)+(BAL!$AB$112-BAL!$AB$329))/(BAL!$AB$460+BAL!$AB$471+BAL!$AB$484+BAL!$AB$495)</f>
        <v>1.21893911578276</v>
      </c>
      <c r="Q35" s="61" t="n">
        <f aca="false">+(BAL!AB11+(BAL!AB28-BAL!AB471)+BAL!AB31+BAL!AB34+BAL!AB35+BAL!AB38+BAL!AB41+BAL!AB42+BAL!AB45+(BAL!AB49-BAL!AB485)+BAL!AB87)/(BAL!AB460+(BAL!AB472-BAL!AB485)+BAL!AB495+BAL!AB504+BAL!AB515+BAL!AB547+BAL!AB561)</f>
        <v>0.517645391331403</v>
      </c>
    </row>
    <row r="36" customFormat="false" ht="14.65" hidden="false" customHeight="false" outlineLevel="0" collapsed="false">
      <c r="A36" s="120" t="str">
        <f aca="false">+BAL!AC8</f>
        <v>PACIFICO</v>
      </c>
      <c r="B36" s="60" t="n">
        <f aca="false">+(BAL!$AC$595-BAL!$AC$615)/BAL!$AC$459</f>
        <v>0.154439557127885</v>
      </c>
      <c r="C36" s="60" t="n">
        <f aca="false">+(BAL!$AC$460+BAL!$AC$484+BAL!$AC$495)/BAL!$AC$459</f>
        <v>0.529077924379508</v>
      </c>
      <c r="D36" s="9" t="n">
        <f aca="false">+BAL!$AC$459/(BAL!$AC$596+BAL!$AC$603+BAL!$AC$610+BAL!$AC$625)</f>
        <v>5.48134901077495</v>
      </c>
      <c r="E36" s="60" t="n">
        <f aca="false">+((BAL!AC11-BAL!AC17)+BAL!AC195+BAL!AC202+BAL!AC298+BAL!AC308+BAL!AC325+(BAL!AC336-BAL!AC364)+(BAL!AC365-BAL!AC385-BAL!AC397)+BAL!AC398+((BAL!AC411-(BAL!AC421-BAL!AC429))))/(BAL!AC595-BAL!AC615)</f>
        <v>3.7423220145726</v>
      </c>
      <c r="F36" s="60" t="n">
        <f aca="false">+(BAL!$AC$365+BAL!$AC$398+BAL!$AC$412)/(BAL!$AC$595-BAL!$AC$615)</f>
        <v>1.27936775906375</v>
      </c>
      <c r="G36" s="60" t="n">
        <f aca="false">+BAL!$AC$10/(BAL!$AC$595-BAL!$AC$615)</f>
        <v>7.08329408297891</v>
      </c>
      <c r="H36" s="60" t="n">
        <f aca="false">+(BAL!$AC$596+BAL!$AC$603+BAL!$AC$610+BAL!$AC$625)/BAL!$AC$10</f>
        <v>0.166770305283384</v>
      </c>
      <c r="I36" s="60" t="n">
        <f aca="false">+BAL!$AC$459/BAL!$AC$10</f>
        <v>0.914126247891714</v>
      </c>
      <c r="J36" s="60"/>
      <c r="K36" s="60"/>
      <c r="L36" s="60"/>
      <c r="M36" s="60" t="n">
        <f aca="false">+BAL!$AC$11/(BAL!$AC$460+BAL!$AC$484+BAL!$AC$495)</f>
        <v>0.138543763230003</v>
      </c>
      <c r="N36" s="60" t="n">
        <f aca="false">+BAL!$AC$11/BAL!$AC$496</f>
        <v>2.65485956015586</v>
      </c>
      <c r="O36" s="60" t="n">
        <f aca="false">+(BAL!$AC$11+BAL!$AC$28+(BAL!$AC$29-BAL!$AC$111))/(BAL!$AC$460+BAL!$AC$471+BAL!$AC$484+BAL!$AC$495)</f>
        <v>0.549145823250712</v>
      </c>
      <c r="P36" s="60" t="n">
        <f aca="false">+(BAL!$AC$11+BAL!$AC$28+(BAL!$AC$29-BAL!$AC$111)+(BAL!$AC$112-BAL!$AC$329))/(BAL!$AC$460+BAL!$AC$471+BAL!$AC$484+BAL!$AC$495)</f>
        <v>1.79872512348382</v>
      </c>
      <c r="Q36" s="61" t="n">
        <f aca="false">+(BAL!AC11+(BAL!AC28-BAL!AC471)+BAL!AC31+BAL!AC34+BAL!AC35+BAL!AC38+BAL!AC41+BAL!AC42+BAL!AC45+(BAL!AC49-BAL!AC485)+BAL!AC87)/(BAL!AC460+(BAL!AC472-BAL!AC485)+BAL!AC495+BAL!AC504+BAL!AC515+BAL!AC547+BAL!AC561)</f>
        <v>0.189793818371828</v>
      </c>
    </row>
    <row r="37" customFormat="false" ht="14.65" hidden="false" customHeight="false" outlineLevel="0" collapsed="false">
      <c r="A37" s="120" t="str">
        <f aca="false">+BAL!AD8</f>
        <v>PICHINCHA </v>
      </c>
      <c r="B37" s="60" t="n">
        <f aca="false">+(BAL!$AD$595-BAL!$AD$615)/BAL!$AD$459</f>
        <v>0.137253527404847</v>
      </c>
      <c r="C37" s="60" t="n">
        <f aca="false">+(BAL!$AD$460+BAL!$AD$484+BAL!$AD$495)/BAL!$AD$459</f>
        <v>0.64097609370485</v>
      </c>
      <c r="D37" s="9" t="n">
        <f aca="false">+BAL!$AD$459/(BAL!$AD$596+BAL!$AD$603+BAL!$AD$610+BAL!$AD$625)</f>
        <v>7.35451399184669</v>
      </c>
      <c r="E37" s="60" t="n">
        <f aca="false">+((BAL!AD11-BAL!AD17)+BAL!AD195+BAL!AD202+BAL!AD298+BAL!AD308+BAL!AD325+(BAL!AD336-BAL!AD364)+(BAL!AD365-BAL!AD385-BAL!AD397)+BAL!AD398+((BAL!AD411-(BAL!AD421-BAL!AD429))))/(BAL!AD595-BAL!AD615)</f>
        <v>2.45095582485762</v>
      </c>
      <c r="F37" s="60" t="n">
        <f aca="false">+(BAL!$AD$365+BAL!$AD$398+BAL!$AD$412)/(BAL!$AD$595-BAL!$AD$615)</f>
        <v>1.01104673282089</v>
      </c>
      <c r="G37" s="60" t="n">
        <f aca="false">+BAL!$AD$10/(BAL!$AD$595-BAL!$AD$615)</f>
        <v>8.3593301116657</v>
      </c>
      <c r="H37" s="60" t="n">
        <f aca="false">+(BAL!$AD$596+BAL!$AD$603+BAL!$AD$610+BAL!$AD$625)/BAL!$AD$10</f>
        <v>0.118508917434701</v>
      </c>
      <c r="I37" s="60" t="n">
        <f aca="false">+BAL!$AD$459/BAL!$AD$10</f>
        <v>0.871575491432116</v>
      </c>
      <c r="J37" s="60"/>
      <c r="K37" s="60"/>
      <c r="L37" s="60"/>
      <c r="M37" s="60" t="n">
        <f aca="false">+BAL!$AD$11/(BAL!$AD$460+BAL!$AD$484+BAL!$AD$495)</f>
        <v>0.213251724374665</v>
      </c>
      <c r="N37" s="60" t="n">
        <f aca="false">+BAL!$AD$11/BAL!$AD$496</f>
        <v>1.41825365678631</v>
      </c>
      <c r="O37" s="60" t="n">
        <f aca="false">+(BAL!$AD$11+BAL!$AD$28+(BAL!$AD$29-BAL!$AD$111))/(BAL!$AD$460+BAL!$AD$471+BAL!$AD$484+BAL!$AD$495)</f>
        <v>0.584083383359353</v>
      </c>
      <c r="P37" s="60" t="n">
        <f aca="false">+(BAL!$AD$11+BAL!$AD$28+(BAL!$AD$29-BAL!$AD$111)+(BAL!$AD$112-BAL!$AD$329))/(BAL!$AD$460+BAL!$AD$471+BAL!$AD$484+BAL!$AD$495)</f>
        <v>1.48299791942858</v>
      </c>
      <c r="Q37" s="61" t="n">
        <f aca="false">+(BAL!AD11+(BAL!AD28-BAL!AD471)+BAL!AD31+BAL!AD34+BAL!AD35+BAL!AD38+BAL!AD41+BAL!AD42+BAL!AD45+(BAL!AD49-BAL!AD485)+BAL!AD87)/(BAL!AD460+(BAL!AD472-BAL!AD485)+BAL!AD495+BAL!AD504+BAL!AD515+BAL!AD547+BAL!AD561)</f>
        <v>0.333677873482245</v>
      </c>
    </row>
    <row r="38" customFormat="false" ht="14.65" hidden="false" customHeight="false" outlineLevel="0" collapsed="false">
      <c r="A38" s="120" t="str">
        <f aca="false">+BAL!AE8</f>
        <v>POPULAR</v>
      </c>
      <c r="B38" s="60" t="n">
        <f aca="false">+(BAL!$AE$595-BAL!$AE$615)/BAL!$AE$459</f>
        <v>0.0701207337525081</v>
      </c>
      <c r="C38" s="60" t="n">
        <f aca="false">+(BAL!$AE$460+BAL!$AE$484+BAL!$AE$495)/BAL!$AE$459</f>
        <v>0.161218521892347</v>
      </c>
      <c r="D38" s="9" t="n">
        <f aca="false">+BAL!$AE$459/(BAL!$AE$596+BAL!$AE$603+BAL!$AE$610+BAL!$AE$625)</f>
        <v>13.494588343592</v>
      </c>
      <c r="E38" s="60" t="n">
        <f aca="false">+((BAL!AE11-BAL!AE17)+BAL!AE195+BAL!AE202+BAL!AE298+BAL!AE308+BAL!AE325+(BAL!AE336-BAL!AE364)+(BAL!AE365-BAL!AE385-BAL!AE397)+BAL!AE398+((BAL!AE411-(BAL!AE421-BAL!AE429))))/(BAL!AE595-BAL!AE615)</f>
        <v>1.69000910149407</v>
      </c>
      <c r="F38" s="60" t="n">
        <f aca="false">+(BAL!$AE$365+BAL!$AE$398+BAL!$AE$412)/(BAL!$AE$595-BAL!$AE$615)</f>
        <v>1.26681385749784</v>
      </c>
      <c r="G38" s="60" t="n">
        <f aca="false">+BAL!$AE$10/(BAL!$AE$595-BAL!$AE$615)</f>
        <v>10.5352518357874</v>
      </c>
      <c r="H38" s="60" t="n">
        <f aca="false">+(BAL!$AE$596+BAL!$AE$603+BAL!$AE$610+BAL!$AE$625)/BAL!$AE$10</f>
        <v>0.100311098354591</v>
      </c>
      <c r="I38" s="60" t="n">
        <f aca="false">+BAL!$AE$459/BAL!$AE$10</f>
        <v>1.35365697858877</v>
      </c>
      <c r="J38" s="60"/>
      <c r="K38" s="60"/>
      <c r="L38" s="60"/>
      <c r="M38" s="60" t="n">
        <f aca="false">+BAL!$AE$11/(BAL!$AE$460+BAL!$AE$484+BAL!$AE$495)</f>
        <v>1.18331712435512</v>
      </c>
      <c r="N38" s="60" t="n">
        <f aca="false">+BAL!$AE$11/BAL!$AE$496</f>
        <v>9.00841221309574</v>
      </c>
      <c r="O38" s="60" t="n">
        <f aca="false">+(BAL!$AE$11+BAL!$AE$28+(BAL!$AE$29-BAL!$AE$111))/(BAL!$AE$460+BAL!$AE$471+BAL!$AE$484+BAL!$AE$495)</f>
        <v>2.74861960650324</v>
      </c>
      <c r="P38" s="60" t="n">
        <f aca="false">+(BAL!$AE$11+BAL!$AE$28+(BAL!$AE$29-BAL!$AE$111)+(BAL!$AE$112-BAL!$AE$329))/(BAL!$AE$460+BAL!$AE$471+BAL!$AE$484+BAL!$AE$495)</f>
        <v>4.4905728494824</v>
      </c>
      <c r="Q38" s="61" t="n">
        <f aca="false">+(BAL!AE11+(BAL!AE28-BAL!AE471)+BAL!AE31+BAL!AE34+BAL!AE35+BAL!AE38+BAL!AE41+BAL!AE42+BAL!AE45+(BAL!AE49-BAL!AE485)+BAL!AE87)/(BAL!AE460+(BAL!AE472-BAL!AE485)+BAL!AE495+BAL!AE504+BAL!AE515+BAL!AE547+BAL!AE561)</f>
        <v>0.378395006056026</v>
      </c>
    </row>
    <row r="39" customFormat="false" ht="14.65" hidden="true" customHeight="false" outlineLevel="0" collapsed="false">
      <c r="A39" s="120" t="str">
        <f aca="false">+BAL!AF8</f>
        <v>PRESTAMOS</v>
      </c>
      <c r="B39" s="60" t="e">
        <f aca="false">+(BAL!$AF$595-BAL!$AF$615)/BAL!$AF$459</f>
        <v>#DIV/0!</v>
      </c>
      <c r="C39" s="60" t="e">
        <f aca="false">+(BAL!$AF$460+BAL!$AF$484+BAL!$AF$495)/BAL!$AF$459</f>
        <v>#DIV/0!</v>
      </c>
      <c r="D39" s="9" t="e">
        <f aca="false">+BAL!$AF$459/(BAL!$AF$596+BAL!$AF$603+BAL!$AF$610+BAL!$AF$625)</f>
        <v>#DIV/0!</v>
      </c>
      <c r="E39" s="60" t="e">
        <f aca="false">+((BAL!AF11-BAL!AF17)+BAL!AF195+BAL!AF202+BAL!AF298+BAL!AF308+BAL!AF325+(BAL!AF336-BAL!AF364)+(BAL!AF365-BAL!AF385-BAL!AF397)+BAL!AF398+((BAL!AF411-(BAL!AF421-BAL!AF429))))/(BAL!AF595-BAL!AF615)</f>
        <v>#DIV/0!</v>
      </c>
      <c r="F39" s="60" t="e">
        <f aca="false">+(BAL!$AF$365+BAL!$AF$398+BAL!$AF$412)/(BAL!$AF$595-BAL!$AF$615)</f>
        <v>#DIV/0!</v>
      </c>
      <c r="G39" s="60" t="e">
        <f aca="false">+BAL!$AF$10/(BAL!$AF$595-BAL!$AF$615)</f>
        <v>#DIV/0!</v>
      </c>
      <c r="H39" s="60" t="e">
        <f aca="false">+(BAL!$AF$596+BAL!$AF$603+BAL!$AF$610+BAL!$AF$625)/BAL!$AF$10</f>
        <v>#DIV/0!</v>
      </c>
      <c r="I39" s="60" t="e">
        <f aca="false">+BAL!$AF$459/BAL!$AF$10</f>
        <v>#DIV/0!</v>
      </c>
      <c r="J39" s="60"/>
      <c r="K39" s="60"/>
      <c r="L39" s="60"/>
      <c r="M39" s="60" t="e">
        <f aca="false">+BAL!$AF$11/(BAL!$AF$460+BAL!$AF$484+BAL!$AF$495)</f>
        <v>#DIV/0!</v>
      </c>
      <c r="N39" s="60" t="e">
        <f aca="false">+BAL!$AF$11/BAL!$AF$496</f>
        <v>#DIV/0!</v>
      </c>
      <c r="O39" s="60" t="e">
        <f aca="false">+(BAL!$AF$11+BAL!$AF$28+(BAL!$AF$29-BAL!$AF$111))/(BAL!$AF$460+BAL!$AF$471+BAL!$AF$484+BAL!$AF$495)</f>
        <v>#DIV/0!</v>
      </c>
      <c r="P39" s="60" t="e">
        <f aca="false">+(BAL!$AF$11+BAL!$AF$28+(BAL!$AF$29-BAL!$AF$111)+(BAL!$AF$112-BAL!$AF$329))/(BAL!$AF$460+BAL!$AF$471+BAL!$AF$484+BAL!$AF$495)</f>
        <v>#DIV/0!</v>
      </c>
      <c r="Q39" s="61" t="e">
        <f aca="false">+(BAL!AF11+(BAL!AF28-BAL!AF471)+BAL!AF31+BAL!AF34+BAL!AF35+BAL!AF38+BAL!AF41+BAL!AF42+BAL!AF45+(BAL!AF49-BAL!AF485)+BAL!AF87)/(BAL!AF460+(BAL!AF472-BAL!AF485)+BAL!AF495+BAL!AF504+BAL!AF515+BAL!AF547+BAL!AF561)</f>
        <v>#DIV/0!</v>
      </c>
    </row>
    <row r="40" customFormat="false" ht="14.65" hidden="false" customHeight="false" outlineLevel="0" collapsed="false">
      <c r="A40" s="120" t="str">
        <f aca="false">+BAL!AG8</f>
        <v>PREVISORA</v>
      </c>
      <c r="B40" s="60" t="n">
        <f aca="false">+(BAL!$AG$595-BAL!$AG$615)/BAL!$AG$459</f>
        <v>0.157938256068264</v>
      </c>
      <c r="C40" s="60" t="n">
        <f aca="false">+(BAL!$AG$460+BAL!$AG$484+BAL!$AG$495)/BAL!$AG$459</f>
        <v>0.370261107546029</v>
      </c>
      <c r="D40" s="9" t="n">
        <f aca="false">+BAL!$AG$459/(BAL!$AG$596+BAL!$AG$603+BAL!$AG$610+BAL!$AG$625)</f>
        <v>11.5560765617278</v>
      </c>
      <c r="E40" s="60" t="n">
        <f aca="false">+((BAL!AG11-BAL!AG17)+BAL!AG195+BAL!AG202+BAL!AG298+BAL!AG308+BAL!AG325+(BAL!AG336-BAL!AG364)+(BAL!AG365-BAL!AG385-BAL!AG397)+BAL!AG398+((BAL!AG411-(BAL!AG421-BAL!AG429))))/(BAL!AG595-BAL!AG615)</f>
        <v>2.45463513773596</v>
      </c>
      <c r="F40" s="60" t="n">
        <f aca="false">+(BAL!$AG$365+BAL!$AG$398+BAL!$AG$412)/(BAL!$AG$595-BAL!$AG$615)</f>
        <v>0.754580477164457</v>
      </c>
      <c r="G40" s="60" t="n">
        <f aca="false">+BAL!$AG$10/(BAL!$AG$595-BAL!$AG$615)</f>
        <v>7.06655181955358</v>
      </c>
      <c r="H40" s="60" t="n">
        <f aca="false">+(BAL!$AG$596+BAL!$AG$603+BAL!$AG$610+BAL!$AG$625)/BAL!$AG$10</f>
        <v>0.0775344486960258</v>
      </c>
      <c r="I40" s="60" t="n">
        <f aca="false">+BAL!$AG$459/BAL!$AG$10</f>
        <v>0.895994025302632</v>
      </c>
      <c r="J40" s="60"/>
      <c r="K40" s="60"/>
      <c r="L40" s="60"/>
      <c r="M40" s="60" t="n">
        <f aca="false">+BAL!$AG$11/(BAL!$AG$460+BAL!$AG$484+BAL!$AG$495)</f>
        <v>0.364946818803288</v>
      </c>
      <c r="N40" s="60" t="n">
        <f aca="false">+BAL!$AG$11/BAL!$AG$496</f>
        <v>3.35585989030402</v>
      </c>
      <c r="O40" s="60" t="n">
        <f aca="false">+(BAL!$AG$11+BAL!$AG$28+(BAL!$AG$29-BAL!$AG$111))/(BAL!$AG$460+BAL!$AG$471+BAL!$AG$484+BAL!$AG$495)</f>
        <v>1.0792394705757</v>
      </c>
      <c r="P40" s="60" t="n">
        <f aca="false">+(BAL!$AG$11+BAL!$AG$28+(BAL!$AG$29-BAL!$AG$111)+(BAL!$AG$112-BAL!$AG$329))/(BAL!$AG$460+BAL!$AG$471+BAL!$AG$484+BAL!$AG$495)</f>
        <v>2.53993709886698</v>
      </c>
      <c r="Q40" s="61" t="n">
        <f aca="false">+(BAL!AG11+(BAL!AG28-BAL!AG471)+BAL!AG31+BAL!AG34+BAL!AG35+BAL!AG38+BAL!AG41+BAL!AG42+BAL!AG45+(BAL!AG49-BAL!AG485)+BAL!AG87)/(BAL!AG460+(BAL!AG472-BAL!AG485)+BAL!AG495+BAL!AG504+BAL!AG515+BAL!AG547+BAL!AG561)</f>
        <v>0.164246411375403</v>
      </c>
    </row>
    <row r="41" customFormat="false" ht="14.65" hidden="false" customHeight="false" outlineLevel="0" collapsed="false">
      <c r="A41" s="120" t="str">
        <f aca="false">+BAL!AH8</f>
        <v>PRODUBANCO</v>
      </c>
      <c r="B41" s="60" t="n">
        <f aca="false">+(BAL!$AH$595-BAL!$AH$615)/BAL!$AH$459</f>
        <v>0.131519632928781</v>
      </c>
      <c r="C41" s="60" t="n">
        <f aca="false">+(BAL!$AH$460+BAL!$AH$484+BAL!$AH$495)/BAL!$AH$459</f>
        <v>0.742274615684444</v>
      </c>
      <c r="D41" s="9" t="n">
        <f aca="false">+BAL!$AH$459/(BAL!$AH$596+BAL!$AH$603+BAL!$AH$610+BAL!$AH$625)</f>
        <v>7.95082516596476</v>
      </c>
      <c r="E41" s="60" t="n">
        <f aca="false">+((BAL!AH11-BAL!AH17)+BAL!AH195+BAL!AH202+BAL!AH298+BAL!AH308+BAL!AH325+(BAL!AH336-BAL!AH364)+(BAL!AH365-BAL!AH385-BAL!AH397)+BAL!AH398+((BAL!AH411-(BAL!AH421-BAL!AH429))))/(BAL!AH595-BAL!AH615)</f>
        <v>2.05753870166215</v>
      </c>
      <c r="F41" s="60" t="n">
        <f aca="false">+(BAL!$AH$365+BAL!$AH$398+BAL!$AH$412)/(BAL!$AH$595-BAL!$AH$615)</f>
        <v>0.434099491054986</v>
      </c>
      <c r="G41" s="60" t="n">
        <f aca="false">+BAL!$AH$10/(BAL!$AH$595-BAL!$AH$615)</f>
        <v>8.79013953954854</v>
      </c>
      <c r="H41" s="60" t="n">
        <f aca="false">+(BAL!$AH$596+BAL!$AH$603+BAL!$AH$610+BAL!$AH$625)/BAL!$AH$10</f>
        <v>0.108793121784771</v>
      </c>
      <c r="I41" s="60" t="n">
        <f aca="false">+BAL!$AH$459/BAL!$AH$10</f>
        <v>0.864995090570223</v>
      </c>
      <c r="J41" s="60"/>
      <c r="K41" s="60"/>
      <c r="L41" s="60"/>
      <c r="M41" s="60" t="n">
        <f aca="false">+BAL!$AH$11/(BAL!$AH$460+BAL!$AH$484+BAL!$AH$495)</f>
        <v>0.403644819941584</v>
      </c>
      <c r="N41" s="60" t="n">
        <f aca="false">+BAL!$AH$11/BAL!$AH$496</f>
        <v>2.77724708720536</v>
      </c>
      <c r="O41" s="60" t="n">
        <f aca="false">+(BAL!$AH$11+BAL!$AH$28+(BAL!$AH$29-BAL!$AH$111))/(BAL!$AH$460+BAL!$AH$471+BAL!$AH$484+BAL!$AH$495)</f>
        <v>0.721057146934169</v>
      </c>
      <c r="P41" s="60" t="n">
        <f aca="false">+(BAL!$AH$11+BAL!$AH$28+(BAL!$AH$29-BAL!$AH$111)+(BAL!$AH$112-BAL!$AH$329))/(BAL!$AH$460+BAL!$AH$471+BAL!$AH$484+BAL!$AH$495)</f>
        <v>1.36931022161682</v>
      </c>
      <c r="Q41" s="61" t="n">
        <f aca="false">+(BAL!AH11+(BAL!AH28-BAL!AH471)+BAL!AH31+BAL!AH34+BAL!AH35+BAL!AH38+BAL!AH41+BAL!AH42+BAL!AH45+(BAL!AH49-BAL!AH485)+BAL!AH87)/(BAL!AH460+(BAL!AH472-BAL!AH485)+BAL!AH495+BAL!AH504+BAL!AH515+BAL!AH547+BAL!AH561)</f>
        <v>0.525768171167621</v>
      </c>
    </row>
    <row r="42" customFormat="false" ht="14.65" hidden="false" customHeight="false" outlineLevel="0" collapsed="false">
      <c r="A42" s="120" t="str">
        <f aca="false">+BAL!AI8</f>
        <v>PROGRESO</v>
      </c>
      <c r="B42" s="60" t="n">
        <f aca="false">+(BAL!$AI$595-BAL!$AI$615)/BAL!$AI$459</f>
        <v>0.10259003767811</v>
      </c>
      <c r="C42" s="60" t="n">
        <f aca="false">+(BAL!$AI$460+BAL!$AI$484+BAL!$AI$495)/BAL!$AI$459</f>
        <v>0.614153403053492</v>
      </c>
      <c r="D42" s="9" t="n">
        <f aca="false">+BAL!$AI$459/(BAL!$AI$596+BAL!$AI$603+BAL!$AI$610+BAL!$AI$625)</f>
        <v>10.3348551021416</v>
      </c>
      <c r="E42" s="60" t="n">
        <f aca="false">+((BAL!AI11-BAL!AI17)+BAL!AI195+BAL!AI202+BAL!AI298+BAL!AI308+BAL!AI325+(BAL!AI336-BAL!AI364)+(BAL!AI365-BAL!AI385-BAL!AI397)+BAL!AI398+((BAL!AI411-(BAL!AI421-BAL!AI429))))/(BAL!AI595-BAL!AI615)</f>
        <v>5.6621175875576</v>
      </c>
      <c r="F42" s="60" t="n">
        <f aca="false">+(BAL!$AI$365+BAL!$AI$398+BAL!$AI$412)/(BAL!$AI$595-BAL!$AI$615)</f>
        <v>0.516887096230206</v>
      </c>
      <c r="G42" s="60" t="n">
        <f aca="false">+BAL!$AI$10/(BAL!$AI$595-BAL!$AI$615)</f>
        <v>9.21625690284923</v>
      </c>
      <c r="H42" s="60" t="n">
        <f aca="false">+(BAL!$AI$596+BAL!$AI$603+BAL!$AI$610+BAL!$AI$625)/BAL!$AI$10</f>
        <v>0.102337745780355</v>
      </c>
      <c r="I42" s="60" t="n">
        <f aca="false">+BAL!$AI$459/BAL!$AI$10</f>
        <v>1.05764577411977</v>
      </c>
      <c r="J42" s="60"/>
      <c r="K42" s="60"/>
      <c r="L42" s="60"/>
      <c r="M42" s="60" t="n">
        <f aca="false">+BAL!$AI$11/(BAL!$AI$460+BAL!$AI$484+BAL!$AI$495)</f>
        <v>0.311343680344477</v>
      </c>
      <c r="N42" s="60" t="n">
        <f aca="false">+BAL!$AI$11/BAL!$AI$496</f>
        <v>54.6056035193032</v>
      </c>
      <c r="O42" s="60" t="n">
        <f aca="false">+(BAL!$AI$11+BAL!$AI$28+(BAL!$AI$29-BAL!$AI$111))/(BAL!$AI$460+BAL!$AI$471+BAL!$AI$484+BAL!$AI$495)</f>
        <v>0.432958353173145</v>
      </c>
      <c r="P42" s="60" t="n">
        <f aca="false">+(BAL!$AI$11+BAL!$AI$28+(BAL!$AI$29-BAL!$AI$111)+(BAL!$AI$112-BAL!$AI$329))/(BAL!$AI$460+BAL!$AI$471+BAL!$AI$484+BAL!$AI$495)</f>
        <v>1.34161818314936</v>
      </c>
      <c r="Q42" s="61" t="n">
        <f aca="false">+(BAL!AI11+(BAL!AI28-BAL!AI471)+BAL!AI31+BAL!AI34+BAL!AI35+BAL!AI38+BAL!AI41+BAL!AI42+BAL!AI45+(BAL!AI49-BAL!AI485)+BAL!AI87)/(BAL!AI460+(BAL!AI472-BAL!AI485)+BAL!AI495+BAL!AI504+BAL!AI515+BAL!AI547+BAL!AI561)</f>
        <v>0.234130214070633</v>
      </c>
    </row>
    <row r="43" customFormat="false" ht="14.65" hidden="false" customHeight="false" outlineLevel="0" collapsed="false">
      <c r="A43" s="120" t="str">
        <f aca="false">+BAL!AJ8</f>
        <v>SOLBANCO</v>
      </c>
      <c r="B43" s="60" t="n">
        <f aca="false">+(BAL!$AJ$595-BAL!$AJ$615)/BAL!$AJ$459</f>
        <v>0.0315327451365102</v>
      </c>
      <c r="C43" s="60" t="n">
        <f aca="false">+(BAL!$AJ$460+BAL!$AJ$484+BAL!$AJ$495)/BAL!$AJ$459</f>
        <v>0.6226441227401</v>
      </c>
      <c r="D43" s="9" t="n">
        <f aca="false">+BAL!$AJ$459/(BAL!$AJ$596+BAL!$AJ$603+BAL!$AJ$610+BAL!$AJ$625)</f>
        <v>4.4219226668756</v>
      </c>
      <c r="E43" s="60" t="n">
        <f aca="false">+((BAL!AJ11-BAL!AJ17)+BAL!AJ195+BAL!AJ202+BAL!AJ298+BAL!AJ308+BAL!AJ325+(BAL!AJ336-BAL!AJ364)+(BAL!AJ365-BAL!AJ385-BAL!AJ397)+BAL!AJ398+((BAL!AJ411-(BAL!AJ421-BAL!AJ429))))/(BAL!AJ595-BAL!AJ615)</f>
        <v>28.8617611999463</v>
      </c>
      <c r="F43" s="60" t="n">
        <f aca="false">+(BAL!$AJ$365+BAL!$AJ$398+BAL!$AJ$412)/(BAL!$AJ$595-BAL!$AJ$615)</f>
        <v>8.80902408107224</v>
      </c>
      <c r="G43" s="60" t="n">
        <f aca="false">+BAL!$AJ$10/(BAL!$AJ$595-BAL!$AJ$615)</f>
        <v>31.4236310522016</v>
      </c>
      <c r="H43" s="60" t="n">
        <f aca="false">+(BAL!$AJ$596+BAL!$AJ$603+BAL!$AJ$610+BAL!$AJ$625)/BAL!$AJ$10</f>
        <v>0.228228937899507</v>
      </c>
      <c r="I43" s="60" t="n">
        <f aca="false">+BAL!$AJ$459/BAL!$AJ$10</f>
        <v>1.00921071373477</v>
      </c>
      <c r="J43" s="60"/>
      <c r="K43" s="60"/>
      <c r="L43" s="60"/>
      <c r="M43" s="60" t="n">
        <f aca="false">+BAL!$AJ$11/(BAL!$AJ$460+BAL!$AJ$484+BAL!$AJ$495)</f>
        <v>0.0395449863890128</v>
      </c>
      <c r="N43" s="60" t="n">
        <f aca="false">+BAL!$AJ$11/BAL!$AJ$496</f>
        <v>4.24877242907129</v>
      </c>
      <c r="O43" s="60" t="n">
        <f aca="false">+(BAL!$AJ$11+BAL!$AJ$28+(BAL!$AJ$29-BAL!$AJ$111))/(BAL!$AJ$460+BAL!$AJ$471+BAL!$AJ$484+BAL!$AJ$495)</f>
        <v>0.0623153328785333</v>
      </c>
      <c r="P43" s="60" t="n">
        <f aca="false">+(BAL!$AJ$11+BAL!$AJ$28+(BAL!$AJ$29-BAL!$AJ$111)+(BAL!$AJ$112-BAL!$AJ$329))/(BAL!$AJ$460+BAL!$AJ$471+BAL!$AJ$484+BAL!$AJ$495)</f>
        <v>1.3616869770289</v>
      </c>
      <c r="Q43" s="61" t="n">
        <f aca="false">+(BAL!AJ11+(BAL!AJ28-BAL!AJ471)+BAL!AJ31+BAL!AJ34+BAL!AJ35+BAL!AJ38+BAL!AJ41+BAL!AJ42+BAL!AJ45+(BAL!AJ49-BAL!AJ485)+BAL!AJ87)/(BAL!AJ460+(BAL!AJ472-BAL!AJ485)+BAL!AJ495+BAL!AJ504+BAL!AJ515+BAL!AJ547+BAL!AJ561)</f>
        <v>0.0382366244060354</v>
      </c>
    </row>
    <row r="44" customFormat="false" ht="14.65" hidden="false" customHeight="false" outlineLevel="0" collapsed="false">
      <c r="A44" s="120" t="str">
        <f aca="false">+BAL!AK8</f>
        <v>SOLIDARIO</v>
      </c>
      <c r="B44" s="60" t="n">
        <f aca="false">+(BAL!$AK$595-BAL!$AK$615)/BAL!$AK$459</f>
        <v>0.133403432705107</v>
      </c>
      <c r="C44" s="60" t="n">
        <f aca="false">+(BAL!$AK$460+BAL!$AK$484+BAL!$AK$495)/BAL!$AK$459</f>
        <v>0.459968127893522</v>
      </c>
      <c r="D44" s="9" t="n">
        <f aca="false">+BAL!$AK$459/(BAL!$AK$596+BAL!$AK$603+BAL!$AK$610+BAL!$AK$625)</f>
        <v>6.76644049560947</v>
      </c>
      <c r="E44" s="60" t="n">
        <f aca="false">+((BAL!AK11-BAL!AK17)+BAL!AK195+BAL!AK202+BAL!AK298+BAL!AK308+BAL!AK325+(BAL!AK336-BAL!AK364)+(BAL!AK365-BAL!AK385-BAL!AK397)+BAL!AK398+((BAL!AK411-(BAL!AK421-BAL!AK429))))/(BAL!AK595-BAL!AK615)</f>
        <v>2.44299285681758</v>
      </c>
      <c r="F44" s="60" t="n">
        <f aca="false">+(BAL!$AK$365+BAL!$AK$398+BAL!$AK$412)/(BAL!$AK$595-BAL!$AK$615)</f>
        <v>1.12505841203473</v>
      </c>
      <c r="G44" s="60" t="n">
        <f aca="false">+BAL!$AK$10/(BAL!$AK$595-BAL!$AK$615)</f>
        <v>8.50971898920268</v>
      </c>
      <c r="H44" s="60" t="n">
        <f aca="false">+(BAL!$AK$596+BAL!$AK$603+BAL!$AK$610+BAL!$AK$625)/BAL!$AK$10</f>
        <v>0.130183969369241</v>
      </c>
      <c r="I44" s="60" t="n">
        <f aca="false">+BAL!$AK$459/BAL!$AK$10</f>
        <v>0.880882082219214</v>
      </c>
      <c r="J44" s="60"/>
      <c r="K44" s="60"/>
      <c r="L44" s="60"/>
      <c r="M44" s="60" t="n">
        <f aca="false">+BAL!$AK$11/(BAL!$AK$460+BAL!$AK$484+BAL!$AK$495)</f>
        <v>0.119442476167582</v>
      </c>
      <c r="N44" s="60" t="n">
        <f aca="false">+BAL!$AK$11/BAL!$AK$496</f>
        <v>0.749618809660328</v>
      </c>
      <c r="O44" s="60" t="n">
        <f aca="false">+(BAL!$AK$11+BAL!$AK$28+(BAL!$AK$29-BAL!$AK$111))/(BAL!$AK$460+BAL!$AK$471+BAL!$AK$484+BAL!$AK$495)</f>
        <v>0.870767182325833</v>
      </c>
      <c r="P44" s="60" t="n">
        <f aca="false">+(BAL!$AK$11+BAL!$AK$28+(BAL!$AK$29-BAL!$AK$111)+(BAL!$AK$112-BAL!$AK$329))/(BAL!$AK$460+BAL!$AK$471+BAL!$AK$484+BAL!$AK$495)</f>
        <v>2.08905396679877</v>
      </c>
      <c r="Q44" s="61" t="n">
        <f aca="false">+(BAL!AK11+(BAL!AK28-BAL!AK471)+BAL!AK31+BAL!AK34+BAL!AK35+BAL!AK38+BAL!AK41+BAL!AK42+BAL!AK45+(BAL!AK49-BAL!AK485)+BAL!AK87)/(BAL!AK460+(BAL!AK472-BAL!AK485)+BAL!AK495+BAL!AK504+BAL!AK515+BAL!AK547+BAL!AK561)</f>
        <v>0.20223477705164</v>
      </c>
    </row>
    <row r="45" customFormat="false" ht="14.65" hidden="false" customHeight="false" outlineLevel="0" collapsed="false">
      <c r="A45" s="120" t="str">
        <f aca="false">+BAL!AL8</f>
        <v>SUDAMERICANO</v>
      </c>
      <c r="B45" s="60" t="n">
        <f aca="false">+(BAL!$AL$595-BAL!$AL$615)/BAL!$AL$459</f>
        <v>0.904104178689426</v>
      </c>
      <c r="C45" s="60" t="n">
        <f aca="false">+(BAL!$AL$460+BAL!$AL$484+BAL!$AL$495)/BAL!$AL$459</f>
        <v>0.803857520980697</v>
      </c>
      <c r="D45" s="9" t="n">
        <f aca="false">+BAL!$AL$459/(BAL!$AL$596+BAL!$AL$603+BAL!$AL$610+BAL!$AL$625)</f>
        <v>0.896208605651722</v>
      </c>
      <c r="E45" s="60" t="n">
        <f aca="false">+((BAL!AL11-BAL!AL17)+BAL!AL195+BAL!AL202+BAL!AL298+BAL!AL308+BAL!AL325+(BAL!AL336-BAL!AL364)+(BAL!AL365-BAL!AL385-BAL!AL397)+BAL!AL398+((BAL!AL411-(BAL!AL421-BAL!AL429))))/(BAL!AL595-BAL!AL615)</f>
        <v>0.749769239052159</v>
      </c>
      <c r="F45" s="60" t="n">
        <f aca="false">+(BAL!$AL$365+BAL!$AL$398+BAL!$AL$412)/(BAL!$AL$595-BAL!$AL$615)</f>
        <v>0.397521969897504</v>
      </c>
      <c r="G45" s="60" t="n">
        <f aca="false">+BAL!$AL$10/(BAL!$AL$595-BAL!$AL$615)</f>
        <v>2.10966852730694</v>
      </c>
      <c r="H45" s="60" t="n">
        <f aca="false">+(BAL!$AL$596+BAL!$AL$603+BAL!$AL$610+BAL!$AL$625)/BAL!$AL$10</f>
        <v>0.585003129922488</v>
      </c>
      <c r="I45" s="60" t="n">
        <f aca="false">+BAL!$AL$459/BAL!$AL$10</f>
        <v>0.524284839369726</v>
      </c>
      <c r="J45" s="60"/>
      <c r="K45" s="60"/>
      <c r="L45" s="60"/>
      <c r="M45" s="60" t="n">
        <f aca="false">+BAL!$AL$11/(BAL!$AL$460+BAL!$AL$484+BAL!$AL$495)</f>
        <v>0.126196174501712</v>
      </c>
      <c r="N45" s="60" t="n">
        <f aca="false">+BAL!$AL$11/BAL!$AL$496</f>
        <v>1.20273614770025</v>
      </c>
      <c r="O45" s="60" t="n">
        <f aca="false">+(BAL!$AL$11+BAL!$AL$28+(BAL!$AL$29-BAL!$AL$111))/(BAL!$AL$460+BAL!$AL$471+BAL!$AL$484+BAL!$AL$495)</f>
        <v>1.68331831866618</v>
      </c>
      <c r="P45" s="60" t="n">
        <f aca="false">+(BAL!$AL$11+BAL!$AL$28+(BAL!$AL$29-BAL!$AL$111)+(BAL!$AL$112-BAL!$AL$329))/(BAL!$AL$460+BAL!$AL$471+BAL!$AL$484+BAL!$AL$495)</f>
        <v>2.54668686993609</v>
      </c>
      <c r="Q45" s="61" t="n">
        <f aca="false">+(BAL!AL11+(BAL!AL28-BAL!AL471)+BAL!AL31+BAL!AL34+BAL!AL35+BAL!AL38+BAL!AL41+BAL!AL42+BAL!AL45+(BAL!AL49-BAL!AL485)+BAL!AL87)/(BAL!AL460+(BAL!AL472-BAL!AL485)+BAL!AL495+BAL!AL504+BAL!AL515+BAL!AL547+BAL!AL561)</f>
        <v>0.259057550650995</v>
      </c>
    </row>
    <row r="46" customFormat="false" ht="14.65" hidden="false" customHeight="false" outlineLevel="0" collapsed="false">
      <c r="A46" s="120" t="str">
        <f aca="false">+BAL!AM8</f>
        <v>TERRITORIAL</v>
      </c>
      <c r="B46" s="60" t="n">
        <f aca="false">+(BAL!$AM$595-BAL!$AM$615)/BAL!$AM$459</f>
        <v>0.183307310946686</v>
      </c>
      <c r="C46" s="60" t="n">
        <f aca="false">+(BAL!$AM$460+BAL!$AM$484+BAL!$AM$495)/BAL!$AM$459</f>
        <v>0.593272335462253</v>
      </c>
      <c r="D46" s="9" t="n">
        <f aca="false">+BAL!$AM$459/(BAL!$AM$596+BAL!$AM$603+BAL!$AM$610+BAL!$AM$625)</f>
        <v>5.74080501198187</v>
      </c>
      <c r="E46" s="60" t="n">
        <f aca="false">+((BAL!AM11-BAL!AM17)+BAL!AM195+BAL!AM202+BAL!AM298+BAL!AM308+BAL!AM325+(BAL!AM336-BAL!AM364)+(BAL!AM365-BAL!AM385-BAL!AM397)+BAL!AM398+((BAL!AM411-(BAL!AM421-BAL!AM429))))/(BAL!AM595-BAL!AM615)</f>
        <v>2.4324046627364</v>
      </c>
      <c r="F46" s="60" t="n">
        <f aca="false">+(BAL!$AM$365+BAL!$AM$398+BAL!$AM$412)/(BAL!$AM$595-BAL!$AM$615)</f>
        <v>0.764212444117401</v>
      </c>
      <c r="G46" s="60" t="n">
        <f aca="false">+BAL!$AM$10/(BAL!$AM$595-BAL!$AM$615)</f>
        <v>6.27300724138919</v>
      </c>
      <c r="H46" s="60" t="n">
        <f aca="false">+(BAL!$AM$596+BAL!$AM$603+BAL!$AM$610+BAL!$AM$625)/BAL!$AM$10</f>
        <v>0.151485696627886</v>
      </c>
      <c r="I46" s="60" t="n">
        <f aca="false">+BAL!$AM$459/BAL!$AM$10</f>
        <v>0.869649846444931</v>
      </c>
      <c r="J46" s="60"/>
      <c r="K46" s="60"/>
      <c r="L46" s="60"/>
      <c r="M46" s="60" t="n">
        <f aca="false">+BAL!$AM$11/(BAL!$AM$460+BAL!$AM$484+BAL!$AM$495)</f>
        <v>0.448863874124062</v>
      </c>
      <c r="N46" s="60" t="n">
        <f aca="false">+BAL!$AM$11/BAL!$AM$496</f>
        <v>5.47597765382649</v>
      </c>
      <c r="O46" s="60" t="n">
        <f aca="false">+(BAL!$AM$11+BAL!$AM$28+(BAL!$AM$29-BAL!$AM$111))/(BAL!$AM$460+BAL!$AM$471+BAL!$AM$484+BAL!$AM$495)</f>
        <v>0.58827387477452</v>
      </c>
      <c r="P46" s="60" t="n">
        <f aca="false">+(BAL!$AM$11+BAL!$AM$28+(BAL!$AM$29-BAL!$AM$111)+(BAL!$AM$112-BAL!$AM$329))/(BAL!$AM$460+BAL!$AM$471+BAL!$AM$484+BAL!$AM$495)</f>
        <v>1.83664616201659</v>
      </c>
      <c r="Q46" s="61" t="n">
        <f aca="false">+(BAL!AM11+(BAL!AM28-BAL!AM471)+BAL!AM31+BAL!AM34+BAL!AM35+BAL!AM38+BAL!AM41+BAL!AM42+BAL!AM45+(BAL!AM49-BAL!AM485)+BAL!AM87)/(BAL!AM460+(BAL!AM472-BAL!AM485)+BAL!AM495+BAL!AM504+BAL!AM515+BAL!AM547+BAL!AM561)</f>
        <v>0.307202910750209</v>
      </c>
    </row>
    <row r="47" customFormat="false" ht="14.65" hidden="false" customHeight="false" outlineLevel="0" collapsed="false">
      <c r="A47" s="120" t="str">
        <f aca="false">+BAL!AN8</f>
        <v>TUNGURAHUA</v>
      </c>
      <c r="B47" s="60" t="n">
        <f aca="false">+(BAL!$AN$595-BAL!$AN$615)/BAL!$AN$459</f>
        <v>-0.05036421799283</v>
      </c>
      <c r="C47" s="60" t="n">
        <f aca="false">+(BAL!$AN$460+BAL!$AN$484+BAL!$AN$495)/BAL!$AN$459</f>
        <v>0.0491418781856409</v>
      </c>
      <c r="D47" s="9" t="e">
        <f aca="false">+BAL!$AN$459/(BAL!$AN$596+BAL!$AN$603+BAL!$AN$610+BAL!$AN$625)</f>
        <v>#DIV/0!</v>
      </c>
      <c r="E47" s="60" t="n">
        <f aca="false">+((BAL!AN11-BAL!AN17)+BAL!AN195+BAL!AN202+BAL!AN298+BAL!AN308+BAL!AN325+(BAL!AN336-BAL!AN364)+(BAL!AN365-BAL!AN385-BAL!AN397)+BAL!AN398+((BAL!AN411-(BAL!AN421-BAL!AN429))))/(BAL!AN595-BAL!AN615)</f>
        <v>-13.2895986561909</v>
      </c>
      <c r="F47" s="60" t="n">
        <f aca="false">+(BAL!$AN$365+BAL!$AN$398+BAL!$AN$412)/(BAL!$AN$595-BAL!$AN$615)</f>
        <v>-1.78046654845259</v>
      </c>
      <c r="G47" s="60" t="n">
        <f aca="false">+BAL!$AN$10/(BAL!$AN$595-BAL!$AN$615)</f>
        <v>-13.0058354301147</v>
      </c>
      <c r="H47" s="60" t="n">
        <f aca="false">+(BAL!$AN$596+BAL!$AN$603+BAL!$AN$610+BAL!$AN$625)/BAL!$AN$10</f>
        <v>0</v>
      </c>
      <c r="I47" s="60" t="n">
        <f aca="false">+BAL!$AN$459/BAL!$AN$10</f>
        <v>1.5266505925739</v>
      </c>
      <c r="J47" s="60"/>
      <c r="K47" s="60"/>
      <c r="L47" s="60"/>
      <c r="M47" s="60" t="n">
        <f aca="false">+BAL!$AN$11/(BAL!$AN$460+BAL!$AN$484+BAL!$AN$495)</f>
        <v>0.0540479163014274</v>
      </c>
      <c r="N47" s="60" t="n">
        <f aca="false">+BAL!$AN$11/BAL!$AN$496</f>
        <v>3.77957506563555</v>
      </c>
      <c r="O47" s="60" t="n">
        <f aca="false">+(BAL!$AN$11+BAL!$AN$28+(BAL!$AN$29-BAL!$AN$111))/(BAL!$AN$460+BAL!$AN$471+BAL!$AN$484+BAL!$AN$495)</f>
        <v>0.534677666218267</v>
      </c>
      <c r="P47" s="60" t="n">
        <f aca="false">+(BAL!$AN$11+BAL!$AN$28+(BAL!$AN$29-BAL!$AN$111)+(BAL!$AN$112-BAL!$AN$329))/(BAL!$AN$460+BAL!$AN$471+BAL!$AN$484+BAL!$AN$495)</f>
        <v>16.0975419827079</v>
      </c>
      <c r="Q47" s="61" t="n">
        <f aca="false">+(BAL!AN11+(BAL!AN28-BAL!AN471)+BAL!AN31+BAL!AN34+BAL!AN35+BAL!AN38+BAL!AN41+BAL!AN42+BAL!AN45+(BAL!AN49-BAL!AN485)+BAL!AN87)/(BAL!AN460+(BAL!AN472-BAL!AN485)+BAL!AN495+BAL!AN504+BAL!AN515+BAL!AN547+BAL!AN561)</f>
        <v>0.0162177096188715</v>
      </c>
    </row>
    <row r="48" customFormat="false" ht="14.65" hidden="false" customHeight="false" outlineLevel="0" collapsed="false">
      <c r="A48" s="120" t="str">
        <f aca="false">+BAL!AO8</f>
        <v>UNIBANCO</v>
      </c>
      <c r="B48" s="60" t="n">
        <f aca="false">+(BAL!$AO$595-BAL!$AO$615)/BAL!$AO$459</f>
        <v>0.312047532953012</v>
      </c>
      <c r="C48" s="60" t="n">
        <f aca="false">+(BAL!$AO$460+BAL!$AO$484+BAL!$AO$495)/BAL!$AO$459</f>
        <v>0.915073036862339</v>
      </c>
      <c r="D48" s="9" t="n">
        <f aca="false">+BAL!$AO$459/(BAL!$AO$596+BAL!$AO$603+BAL!$AO$610+BAL!$AO$625)</f>
        <v>3.22843907201718</v>
      </c>
      <c r="E48" s="60" t="n">
        <f aca="false">+((BAL!AO11-BAL!AO17)+BAL!AO195+BAL!AO202+BAL!AO298+BAL!AO308+BAL!AO325+(BAL!AO336-BAL!AO364)+(BAL!AO365-BAL!AO385-BAL!AO397)+BAL!AO398+((BAL!AO411-(BAL!AO421-BAL!AO429))))/(BAL!AO595-BAL!AO615)</f>
        <v>1.66278282238565</v>
      </c>
      <c r="F48" s="60" t="n">
        <f aca="false">+(BAL!$AO$365+BAL!$AO$398+BAL!$AO$412)/(BAL!$AO$595-BAL!$AO$615)</f>
        <v>0.707388768174968</v>
      </c>
      <c r="G48" s="60" t="n">
        <f aca="false">+BAL!$AO$10/(BAL!$AO$595-BAL!$AO$615)</f>
        <v>4.1384486203864</v>
      </c>
      <c r="H48" s="60" t="n">
        <f aca="false">+(BAL!$AO$596+BAL!$AO$603+BAL!$AO$610+BAL!$AO$625)/BAL!$AO$10</f>
        <v>0.239855170113439</v>
      </c>
      <c r="I48" s="60" t="n">
        <f aca="false">+BAL!$AO$459/BAL!$AO$10</f>
        <v>0.774357802819552</v>
      </c>
      <c r="J48" s="60"/>
      <c r="K48" s="60"/>
      <c r="L48" s="60"/>
      <c r="M48" s="60" t="n">
        <f aca="false">+BAL!$AO$11/(BAL!$AO$460+BAL!$AO$484+BAL!$AO$495)</f>
        <v>0.233470067498606</v>
      </c>
      <c r="N48" s="60" t="n">
        <f aca="false">+BAL!$AO$11/BAL!$AO$496</f>
        <v>1.24535787800459</v>
      </c>
      <c r="O48" s="60" t="n">
        <f aca="false">+(BAL!$AO$11+BAL!$AO$28+(BAL!$AO$29-BAL!$AO$111))/(BAL!$AO$460+BAL!$AO$471+BAL!$AO$484+BAL!$AO$495)</f>
        <v>0.654218210164976</v>
      </c>
      <c r="P48" s="60" t="n">
        <f aca="false">+(BAL!$AO$11+BAL!$AO$28+(BAL!$AO$29-BAL!$AO$111)+(BAL!$AO$112-BAL!$AO$329))/(BAL!$AO$460+BAL!$AO$471+BAL!$AO$484+BAL!$AO$495)</f>
        <v>1.08827750320997</v>
      </c>
      <c r="Q48" s="61" t="n">
        <f aca="false">+(BAL!AO11+(BAL!AO28-BAL!AO471)+BAL!AO31+BAL!AO34+BAL!AO35+BAL!AO38+BAL!AO41+BAL!AO42+BAL!AO45+(BAL!AO49-BAL!AO485)+BAL!AO87)/(BAL!AO460+(BAL!AO472-BAL!AO485)+BAL!AO495+BAL!AO504+BAL!AO515+BAL!AO547+BAL!AO561)</f>
        <v>0.436878429093621</v>
      </c>
    </row>
    <row r="49" customFormat="false" ht="14.65" hidden="false" customHeight="false" outlineLevel="0" collapsed="false">
      <c r="A49" s="120" t="str">
        <f aca="false">+BAL!AP8</f>
        <v>UNIÓN</v>
      </c>
      <c r="B49" s="60" t="n">
        <f aca="false">+(BAL!$AP$595-BAL!$AP$615)/BAL!$AP$459</f>
        <v>0.0177447930484724</v>
      </c>
      <c r="C49" s="60" t="n">
        <f aca="false">+(BAL!$AP$460+BAL!$AP$484+BAL!$AP$495)/BAL!$AP$459</f>
        <v>0.725894285195716</v>
      </c>
      <c r="D49" s="9" t="n">
        <f aca="false">+BAL!$AP$459/(BAL!$AP$596+BAL!$AP$603+BAL!$AP$610+BAL!$AP$625)</f>
        <v>8.84595626651143</v>
      </c>
      <c r="E49" s="60" t="n">
        <f aca="false">+((BAL!AP11-BAL!AP17)+BAL!AP195+BAL!AP202+BAL!AP298+BAL!AP308+BAL!AP325+(BAL!AP336-BAL!AP364)+(BAL!AP365-BAL!AP385-BAL!AP397)+BAL!AP398+((BAL!AP411-(BAL!AP421-BAL!AP429))))/(BAL!AP595-BAL!AP615)</f>
        <v>29.072521965867</v>
      </c>
      <c r="F49" s="60" t="n">
        <f aca="false">+(BAL!$AP$365+BAL!$AP$398+BAL!$AP$412)/(BAL!$AP$595-BAL!$AP$615)</f>
        <v>4.58129928530207</v>
      </c>
      <c r="G49" s="60" t="n">
        <f aca="false">+BAL!$AP$10/(BAL!$AP$595-BAL!$AP$615)</f>
        <v>52.104905260466</v>
      </c>
      <c r="H49" s="60" t="n">
        <f aca="false">+(BAL!$AP$596+BAL!$AP$603+BAL!$AP$610+BAL!$AP$625)/BAL!$AP$10</f>
        <v>0.122265988331063</v>
      </c>
      <c r="I49" s="60" t="n">
        <f aca="false">+BAL!$AP$459/BAL!$AP$10</f>
        <v>1.08155958565838</v>
      </c>
      <c r="J49" s="60"/>
      <c r="K49" s="60"/>
      <c r="L49" s="60"/>
      <c r="M49" s="60" t="n">
        <f aca="false">+BAL!$AP$11/(BAL!$AP$460+BAL!$AP$484+BAL!$AP$495)</f>
        <v>0.00530176649659464</v>
      </c>
      <c r="N49" s="60" t="e">
        <f aca="false">+BAL!$AP$11/BAL!$AP$496</f>
        <v>#DIV/0!</v>
      </c>
      <c r="O49" s="60" t="n">
        <f aca="false">+(BAL!$AP$11+BAL!$AP$28+(BAL!$AP$29-BAL!$AP$111))/(BAL!$AP$460+BAL!$AP$471+BAL!$AP$484+BAL!$AP$495)</f>
        <v>0.146746840013218</v>
      </c>
      <c r="P49" s="60" t="n">
        <f aca="false">+(BAL!$AP$11+BAL!$AP$28+(BAL!$AP$29-BAL!$AP$111)+(BAL!$AP$112-BAL!$AP$329))/(BAL!$AP$460+BAL!$AP$471+BAL!$AP$484+BAL!$AP$495)</f>
        <v>1.17229773641186</v>
      </c>
      <c r="Q49" s="61" t="n">
        <f aca="false">+(BAL!AP11+(BAL!AP28-BAL!AP471)+BAL!AP31+BAL!AP34+BAL!AP35+BAL!AP38+BAL!AP41+BAL!AP42+BAL!AP45+(BAL!AP49-BAL!AP485)+BAL!AP87)/(BAL!AP460+(BAL!AP472-BAL!AP485)+BAL!AP495+BAL!AP504+BAL!AP515+BAL!AP547+BAL!AP561)</f>
        <v>0.0413761632032083</v>
      </c>
    </row>
    <row r="50" customFormat="false" ht="14.65" hidden="false" customHeight="false" outlineLevel="0" collapsed="false">
      <c r="A50" s="120"/>
      <c r="B50" s="60"/>
      <c r="C50" s="60"/>
      <c r="D50" s="9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140"/>
    </row>
    <row r="51" customFormat="false" ht="14.65" hidden="false" customHeight="false" outlineLevel="0" collapsed="false">
      <c r="A51" s="120" t="str">
        <f aca="false">+BAL!AQ8</f>
        <v>TOTAL SISTEMA</v>
      </c>
      <c r="B51" s="60" t="n">
        <f aca="false">+(BAL!$AQ$595-BAL!$AQ$615)/BAL!$AQ$459</f>
        <v>0.14398351197357</v>
      </c>
      <c r="C51" s="60" t="n">
        <f aca="false">+(BAL!$AQ$460+BAL!$AQ$484+BAL!$AQ$495)/BAL!$AQ$459</f>
        <v>0.501866569540149</v>
      </c>
      <c r="D51" s="9" t="n">
        <f aca="false">+BAL!$AQ$459/(BAL!$AQ$596+BAL!$AQ$603+BAL!$AQ$610+BAL!$AQ$625)</f>
        <v>7.42895751101875</v>
      </c>
      <c r="E51" s="60" t="n">
        <f aca="false">+((BAL!AQ11-BAL!AQ17)+BAL!AQ195+BAL!AQ202+BAL!AQ298+BAL!AQ308+BAL!AQ325+(BAL!AQ336-BAL!AQ364)+(BAL!AQ365-BAL!AQ385-BAL!AQ397)+BAL!AQ398+((BAL!AQ411-(BAL!AQ421-BAL!AQ429))))/(BAL!AQ595-BAL!AQ615)</f>
        <v>3.15210181480677</v>
      </c>
      <c r="F51" s="60" t="n">
        <f aca="false">+(BAL!$AQ$365+BAL!$AQ$398+BAL!$AQ$412)/(BAL!$AQ$595-BAL!$AQ$615)</f>
        <v>0.72690105369389</v>
      </c>
      <c r="G51" s="60" t="n">
        <f aca="false">+BAL!$AQ$10/(BAL!$AQ$595-BAL!$AQ$615)</f>
        <v>7.48825535398453</v>
      </c>
      <c r="H51" s="60" t="n">
        <f aca="false">+(BAL!$AQ$596+BAL!$AQ$603+BAL!$AQ$610+BAL!$AQ$625)/BAL!$AQ$10</f>
        <v>0.124847174331187</v>
      </c>
      <c r="I51" s="60" t="n">
        <f aca="false">+BAL!$AQ$459/BAL!$AQ$10</f>
        <v>0.927484353477137</v>
      </c>
      <c r="J51" s="60"/>
      <c r="K51" s="60"/>
      <c r="L51" s="60"/>
      <c r="M51" s="60" t="n">
        <f aca="false">+BAL!$AQ$11/(BAL!$AQ$460+BAL!$AQ$484+BAL!$AQ$495)</f>
        <v>0.295396293831645</v>
      </c>
      <c r="N51" s="60" t="n">
        <f aca="false">+BAL!$AQ$11/BAL!$AQ$496</f>
        <v>2.32776404328927</v>
      </c>
      <c r="O51" s="60" t="n">
        <f aca="false">+(BAL!$AQ$11+BAL!$AQ$28+(BAL!$AQ$29-BAL!$AQ$111))/(BAL!$AQ$460+BAL!$AQ$471+BAL!$AQ$484+BAL!$AQ$495)</f>
        <v>0.722962979776292</v>
      </c>
      <c r="P51" s="60" t="n">
        <f aca="false">+(BAL!$AQ$11+BAL!$AQ$28+(BAL!$AQ$29-BAL!$AQ$111)+(BAL!$AQ$112-BAL!$AQ$329))/(BAL!$AQ$460+BAL!$AQ$471+BAL!$AQ$484+BAL!$AQ$495)</f>
        <v>1.99885154752425</v>
      </c>
      <c r="Q51" s="61" t="n">
        <f aca="false">+(BAL!AQ11+(BAL!AQ28-BAL!AQ471)+BAL!AQ31+BAL!AQ34+BAL!AQ35+BAL!AQ38+BAL!AQ41+BAL!AQ42+BAL!AQ45+(BAL!AQ49-BAL!AQ485)+BAL!AQ87)/(BAL!AQ460+(BAL!AQ472-BAL!AQ485)+BAL!AQ495+BAL!AQ504+BAL!AQ515+BAL!AQ547+BAL!AQ561)</f>
        <v>0.297466497865629</v>
      </c>
    </row>
    <row r="52" customFormat="false" ht="6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123"/>
    </row>
    <row r="53" customFormat="false" ht="21.75" hidden="false" customHeight="true" outlineLevel="0" collapsed="false">
      <c r="A53" s="39" t="s">
        <v>981</v>
      </c>
      <c r="Q53" s="141" t="s">
        <v>982</v>
      </c>
    </row>
    <row r="54" customFormat="false" ht="14.65" hidden="false" customHeight="false" outlineLevel="0" collapsed="false">
      <c r="A54" s="1"/>
    </row>
    <row r="60" customFormat="false" ht="14.65" hidden="false" customHeight="false" outlineLevel="0" collapsed="false">
      <c r="BF60" s="60"/>
      <c r="BG60" s="60"/>
      <c r="BH60" s="60"/>
      <c r="BI60" s="60"/>
      <c r="BJ60" s="60"/>
      <c r="BK60" s="60"/>
    </row>
    <row r="100" customFormat="false" ht="14.65" hidden="false" customHeight="false" outlineLevel="0" collapsed="false">
      <c r="Q100" s="61"/>
      <c r="R100" s="101"/>
    </row>
    <row r="101" customFormat="false" ht="14.65" hidden="false" customHeight="false" outlineLevel="0" collapsed="false">
      <c r="Q101" s="14"/>
      <c r="R101" s="101"/>
    </row>
    <row r="102" customFormat="false" ht="14.65" hidden="false" customHeight="false" outlineLevel="0" collapsed="false">
      <c r="Q102" s="14"/>
      <c r="R102" s="14"/>
    </row>
    <row r="103" customFormat="false" ht="14.65" hidden="false" customHeight="false" outlineLevel="0" collapsed="false">
      <c r="Q103" s="14"/>
      <c r="R103" s="1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27" t="s">
        <v>1105</v>
      </c>
      <c r="B1" s="127"/>
      <c r="C1" s="127"/>
      <c r="D1" s="127"/>
      <c r="E1" s="127"/>
      <c r="F1" s="127"/>
      <c r="G1" s="127"/>
      <c r="H1" s="127"/>
    </row>
    <row r="2" customFormat="false" ht="24.05" hidden="false" customHeight="false" outlineLevel="0" collapsed="false">
      <c r="A2" s="127" t="s">
        <v>1106</v>
      </c>
      <c r="B2" s="127"/>
      <c r="C2" s="127"/>
      <c r="D2" s="127"/>
      <c r="E2" s="127"/>
      <c r="F2" s="127"/>
      <c r="G2" s="127"/>
      <c r="H2" s="127"/>
    </row>
    <row r="3" customFormat="false" ht="24.05" hidden="false" customHeight="false" outlineLevel="0" collapsed="false">
      <c r="A3" s="142"/>
      <c r="B3" s="7"/>
      <c r="C3" s="7"/>
      <c r="D3" s="7"/>
      <c r="E3" s="7"/>
      <c r="F3" s="7"/>
      <c r="G3" s="7"/>
      <c r="H3" s="7"/>
    </row>
    <row r="4" customFormat="false" ht="24.05" hidden="false" customHeight="false" outlineLevel="0" collapsed="false"/>
    <row r="5" customFormat="false" ht="21" hidden="false" customHeight="true" outlineLevel="0" collapsed="false">
      <c r="A5" s="143"/>
      <c r="B5" s="144" t="s">
        <v>1107</v>
      </c>
      <c r="C5" s="144"/>
      <c r="D5" s="144"/>
      <c r="E5" s="144"/>
      <c r="F5" s="144"/>
      <c r="G5" s="144"/>
      <c r="H5" s="144"/>
    </row>
    <row r="6" customFormat="false" ht="2.25" hidden="false" customHeight="true" outlineLevel="0" collapsed="false">
      <c r="A6" s="43"/>
      <c r="B6" s="96"/>
      <c r="C6" s="96"/>
      <c r="D6" s="96"/>
      <c r="E6" s="96"/>
      <c r="F6" s="96"/>
      <c r="G6" s="96"/>
      <c r="H6" s="140"/>
    </row>
    <row r="7" s="27" customFormat="true" ht="15" hidden="false" customHeight="true" outlineLevel="0" collapsed="false">
      <c r="A7" s="108"/>
      <c r="B7" s="109" t="s">
        <v>1108</v>
      </c>
      <c r="C7" s="109" t="s">
        <v>1108</v>
      </c>
      <c r="D7" s="109" t="s">
        <v>1108</v>
      </c>
      <c r="E7" s="109" t="s">
        <v>1108</v>
      </c>
      <c r="F7" s="109" t="s">
        <v>1108</v>
      </c>
      <c r="G7" s="109" t="s">
        <v>1108</v>
      </c>
      <c r="H7" s="111"/>
    </row>
    <row r="8" s="27" customFormat="true" ht="9.75" hidden="false" customHeight="true" outlineLevel="0" collapsed="false">
      <c r="A8" s="112"/>
      <c r="B8" s="109" t="s">
        <v>1090</v>
      </c>
      <c r="C8" s="109" t="s">
        <v>1109</v>
      </c>
      <c r="D8" s="109" t="s">
        <v>1110</v>
      </c>
      <c r="E8" s="109" t="s">
        <v>613</v>
      </c>
      <c r="F8" s="109" t="s">
        <v>1111</v>
      </c>
      <c r="G8" s="109" t="s">
        <v>1112</v>
      </c>
      <c r="H8" s="111"/>
    </row>
    <row r="9" s="27" customFormat="true" ht="10.5" hidden="false" customHeight="true" outlineLevel="0" collapsed="false">
      <c r="A9" s="113"/>
      <c r="B9" s="114" t="s">
        <v>1113</v>
      </c>
      <c r="C9" s="114" t="s">
        <v>1114</v>
      </c>
      <c r="D9" s="114" t="s">
        <v>1113</v>
      </c>
      <c r="E9" s="114" t="s">
        <v>1113</v>
      </c>
      <c r="F9" s="114"/>
      <c r="G9" s="114" t="s">
        <v>1115</v>
      </c>
      <c r="H9" s="116"/>
    </row>
    <row r="10" customFormat="false" ht="24" hidden="false" customHeight="true" outlineLevel="0" collapsed="false">
      <c r="A10" s="117" t="str">
        <f aca="false">+BAL!C$8</f>
        <v>ABN AMRO</v>
      </c>
      <c r="B10" s="60" t="n">
        <f aca="false">+(BAL!$C$717-BAL!$C$638)/(PROM!$C$84+PROM!$C$87+PROM!$C$102+PROM!$C$111)</f>
        <v>0.155119373019236</v>
      </c>
      <c r="C10" s="60" t="n">
        <f aca="false">+(BAL!$C$717-BAL!$C$638)/(PROM!$C$84+PROM!$C$87+PROM!$C$102+PROM!$C$108+PROM!$C$111)</f>
        <v>0.126078847493764</v>
      </c>
      <c r="D10" s="60" t="n">
        <f aca="false">+(BAL!$C$717-BAL!$C$638)/PROM!$C$6</f>
        <v>0.00727421718602056</v>
      </c>
      <c r="E10" s="60" t="n">
        <f aca="false">+(BAL!$C$717-BAL!$C$638)/(PROM!$C$114-PROM!$C$105)</f>
        <v>0.104349779208534</v>
      </c>
      <c r="F10" s="60" t="n">
        <f aca="false">+(BAL!$C$717-BAL!$C$638)/BAL!$C$634</f>
        <v>0.0319984198778871</v>
      </c>
      <c r="G10" s="145" t="n">
        <f aca="false">+(BAL!$C$717-BAL!$C$638)/(PROM!$C$84/100)</f>
        <v>31.6075789630665</v>
      </c>
      <c r="H10" s="82"/>
    </row>
    <row r="11" customFormat="false" ht="14.65" hidden="false" customHeight="false" outlineLevel="0" collapsed="false">
      <c r="A11" s="120" t="str">
        <f aca="false">+BAL!D$8</f>
        <v>AMAZONAS</v>
      </c>
      <c r="B11" s="60" t="n">
        <f aca="false">+(BAL!$D$717-BAL!$D$638)/(PROM!$D$84+PROM!$D$87+PROM!$D$102+PROM!$D$111)</f>
        <v>-0.213986783945986</v>
      </c>
      <c r="C11" s="60" t="n">
        <f aca="false">+(BAL!$D$717-BAL!$D$638)/(PROM!$D$84+PROM!$D$87+PROM!$D$102+PROM!$D$108+PROM!$D$111)</f>
        <v>-0.210804223234188</v>
      </c>
      <c r="D11" s="60" t="n">
        <f aca="false">+(BAL!$D$717-BAL!$D$638)/PROM!$D$6</f>
        <v>-0.0472670802688836</v>
      </c>
      <c r="E11" s="60" t="n">
        <f aca="false">+(BAL!$D$717-BAL!$D$638)/(PROM!$D$114-PROM!$D$105)</f>
        <v>-0.271120993519648</v>
      </c>
      <c r="F11" s="60" t="n">
        <f aca="false">+(BAL!$D$717-BAL!$D$638)/BAL!$D$634</f>
        <v>-0.0589873925507018</v>
      </c>
      <c r="G11" s="145" t="n">
        <f aca="false">+(BAL!$D$717-BAL!$D$638)/(PROM!$D$84/100)</f>
        <v>-37.7304814814815</v>
      </c>
      <c r="H11" s="140"/>
    </row>
    <row r="12" customFormat="false" ht="14.65" hidden="false" customHeight="false" outlineLevel="0" collapsed="false">
      <c r="A12" s="120" t="str">
        <f aca="false">+BAL!E8</f>
        <v>ASERVAL</v>
      </c>
      <c r="B12" s="60" t="n">
        <f aca="false">+(BAL!$E$717-BAL!$E$638)/(PROM!$E$84+PROM!$E$87+PROM!$E$102+PROM!$E$111)</f>
        <v>0.137065667946319</v>
      </c>
      <c r="C12" s="60" t="n">
        <f aca="false">+(BAL!$E$717-BAL!$E$638)/(PROM!$E$84+PROM!$E$87+PROM!$E$102+PROM!$E$108+PROM!$E$111)</f>
        <v>0.136929244053341</v>
      </c>
      <c r="D12" s="60" t="n">
        <f aca="false">+(BAL!$E$717-BAL!$E$638)/PROM!$E$6</f>
        <v>0.0133350560977219</v>
      </c>
      <c r="E12" s="60" t="n">
        <f aca="false">+(BAL!$E$717-BAL!$E$638)/(PROM!$E$114-PROM!$E$105)</f>
        <v>0.114170572427808</v>
      </c>
      <c r="F12" s="60" t="n">
        <f aca="false">+(BAL!$E$717-BAL!$E$638)/BAL!$E$634</f>
        <v>0.0288177398451322</v>
      </c>
      <c r="G12" s="145" t="n">
        <f aca="false">+(BAL!$E$717-BAL!$E$638)/(PROM!$E$84/100)</f>
        <v>15.2866972222223</v>
      </c>
      <c r="H12" s="140"/>
    </row>
    <row r="13" customFormat="false" ht="14.65" hidden="false" customHeight="false" outlineLevel="0" collapsed="false">
      <c r="A13" s="120" t="str">
        <f aca="false">+BAL!F8</f>
        <v>AUSTRO</v>
      </c>
      <c r="B13" s="60" t="n">
        <f aca="false">+(BAL!$F$717-BAL!$F$638)/(PROM!$F$84+PROM!$F$87+PROM!$F$102+PROM!$F$111)</f>
        <v>-0.0168050227394263</v>
      </c>
      <c r="C13" s="60" t="n">
        <f aca="false">+(BAL!$F$717-BAL!$F$638)/(PROM!$F$84+PROM!$F$87+PROM!$F$102+PROM!$F$108+PROM!$F$111)</f>
        <v>-0.0159325974444535</v>
      </c>
      <c r="D13" s="60" t="n">
        <f aca="false">+(BAL!$F$717-BAL!$F$638)/PROM!$F$6</f>
        <v>-0.00208441983767497</v>
      </c>
      <c r="E13" s="60" t="n">
        <f aca="false">+(BAL!$F$717-BAL!$F$638)/(PROM!$F$114-PROM!$F$105)</f>
        <v>-0.021710940783789</v>
      </c>
      <c r="F13" s="60" t="n">
        <f aca="false">+(BAL!$F$717-BAL!$F$638)/BAL!$F$634</f>
        <v>-0.00199789485499828</v>
      </c>
      <c r="G13" s="145" t="n">
        <f aca="false">+(BAL!$F$717-BAL!$F$638)/(PROM!$F$84/100)</f>
        <v>-2.06335862769845</v>
      </c>
      <c r="H13" s="140"/>
    </row>
    <row r="14" customFormat="false" ht="14.65" hidden="false" customHeight="false" outlineLevel="0" collapsed="false">
      <c r="A14" s="120" t="str">
        <f aca="false">+BAL!G8</f>
        <v>AZUAY</v>
      </c>
      <c r="B14" s="60" t="n">
        <f aca="false">+(BAL!$G$717-BAL!$G$638)/(PROM!$G$84+PROM!$G$87+PROM!$G$102+PROM!$G$111)</f>
        <v>-12.1237606734459</v>
      </c>
      <c r="C14" s="60" t="n">
        <f aca="false">+(BAL!$G$717-BAL!$G$638)/(PROM!$G$84+PROM!$G$87+PROM!$G$102+PROM!$G$108+PROM!$G$111)</f>
        <v>-10.1808398055538</v>
      </c>
      <c r="D14" s="60" t="n">
        <f aca="false">+(BAL!$G$717-BAL!$G$638)/PROM!$G$6</f>
        <v>-0.58623771494633</v>
      </c>
      <c r="E14" s="60" t="n">
        <f aca="false">+(BAL!$G$717-BAL!$G$638)/(PROM!$G$114-PROM!$G$105)</f>
        <v>-10.1234496682869</v>
      </c>
      <c r="F14" s="60" t="n">
        <f aca="false">+(BAL!$G$717-BAL!$G$638)/BAL!$G$634</f>
        <v>-0.415255417659001</v>
      </c>
      <c r="G14" s="145" t="n">
        <f aca="false">+(BAL!$G$717-BAL!$G$638)/(PROM!$G$84/100)</f>
        <v>-1562.36576923077</v>
      </c>
      <c r="H14" s="140"/>
    </row>
    <row r="15" customFormat="false" ht="14.65" hidden="false" customHeight="false" outlineLevel="0" collapsed="false">
      <c r="A15" s="120" t="str">
        <f aca="false">+BAL!H8</f>
        <v>BANCOMEX</v>
      </c>
      <c r="B15" s="60" t="n">
        <f aca="false">+(BAL!$H$717-BAL!$H$638)/(PROM!$H$84+PROM!$H$87+PROM!$H$102+PROM!$H$111)</f>
        <v>0.32176649233841</v>
      </c>
      <c r="C15" s="60" t="n">
        <f aca="false">+(BAL!$H$717-BAL!$H$638)/(PROM!$H$84+PROM!$H$87+PROM!$H$102+PROM!$H$108+PROM!$H$111)</f>
        <v>0.300154851292897</v>
      </c>
      <c r="D15" s="60" t="n">
        <f aca="false">+(BAL!$H$717-BAL!$H$638)/PROM!$H$6</f>
        <v>0.0461393338195818</v>
      </c>
      <c r="E15" s="60" t="n">
        <f aca="false">+(BAL!$H$717-BAL!$H$638)/(PROM!$H$114-PROM!$H$105)</f>
        <v>2.61213316255977</v>
      </c>
      <c r="F15" s="60" t="n">
        <f aca="false">+(BAL!$H$717-BAL!$H$638)/BAL!$H$634</f>
        <v>0.0450151549966272</v>
      </c>
      <c r="G15" s="145" t="n">
        <f aca="false">+(BAL!$H$717-BAL!$H$638)/(PROM!$H$84/100)</f>
        <v>48.3778319999999</v>
      </c>
      <c r="H15" s="140"/>
    </row>
    <row r="16" customFormat="false" ht="14.65" hidden="false" customHeight="false" outlineLevel="0" collapsed="false">
      <c r="A16" s="120" t="str">
        <f aca="false">+BAL!I8</f>
        <v>BOLIVARIANO</v>
      </c>
      <c r="B16" s="60" t="n">
        <f aca="false">+(BAL!$I$717-BAL!$I$638)/(PROM!$I$84+PROM!$I$87+PROM!$I$102+PROM!$I$111)</f>
        <v>0.423009020093484</v>
      </c>
      <c r="C16" s="60" t="n">
        <f aca="false">+(BAL!$I$717-BAL!$I$638)/(PROM!$I$84+PROM!$I$87+PROM!$I$102+PROM!$I$108+PROM!$I$111)</f>
        <v>0.423009020093484</v>
      </c>
      <c r="D16" s="60" t="n">
        <f aca="false">+(BAL!$I$717-BAL!$I$638)/PROM!$I$6</f>
        <v>0.0360749157863065</v>
      </c>
      <c r="E16" s="60" t="n">
        <f aca="false">+(BAL!$I$717-BAL!$I$638)/(PROM!$I$114-PROM!$I$105)</f>
        <v>0.364727641780523</v>
      </c>
      <c r="F16" s="60" t="n">
        <f aca="false">+(BAL!$I$717-BAL!$I$638)/BAL!$I$634</f>
        <v>0.0506513881586549</v>
      </c>
      <c r="G16" s="145" t="n">
        <f aca="false">+(BAL!$I$717-BAL!$I$638)/(PROM!$I$84/100)</f>
        <v>54.6493226666666</v>
      </c>
      <c r="H16" s="140"/>
    </row>
    <row r="17" customFormat="false" ht="14.65" hidden="false" customHeight="false" outlineLevel="0" collapsed="false">
      <c r="A17" s="120" t="str">
        <f aca="false">+BAL!J8</f>
        <v>CENTROMUNDO</v>
      </c>
      <c r="B17" s="60" t="n">
        <f aca="false">+(BAL!$J$717-BAL!$J$638)/(PROM!$J$84+PROM!$J$87+PROM!$J$102+PROM!$J$111)</f>
        <v>-0.381613523771654</v>
      </c>
      <c r="C17" s="60" t="n">
        <f aca="false">+(BAL!$J$717-BAL!$J$638)/(PROM!$J$84+PROM!$J$87+PROM!$J$102+PROM!$J$108+PROM!$J$111)</f>
        <v>-0.381539821870296</v>
      </c>
      <c r="D17" s="60" t="n">
        <f aca="false">+(BAL!$J$717-BAL!$J$638)/PROM!$J$6</f>
        <v>-0.0551646962357337</v>
      </c>
      <c r="E17" s="60" t="n">
        <f aca="false">+(BAL!$J$717-BAL!$J$638)/(PROM!$J$114-PROM!$J$105)</f>
        <v>-0.358554640259819</v>
      </c>
      <c r="F17" s="60" t="n">
        <f aca="false">+(BAL!$J$717-BAL!$J$638)/BAL!$J$634</f>
        <v>-0.0777617601816439</v>
      </c>
      <c r="G17" s="145" t="n">
        <f aca="false">+(BAL!$J$717-BAL!$J$638)/(PROM!$J$84/100)</f>
        <v>-80.4891016650077</v>
      </c>
      <c r="H17" s="140"/>
    </row>
    <row r="18" customFormat="false" ht="14.65" hidden="false" customHeight="false" outlineLevel="0" collapsed="false">
      <c r="A18" s="120" t="str">
        <f aca="false">+BAL!K8</f>
        <v>CITIBANK</v>
      </c>
      <c r="B18" s="60" t="n">
        <f aca="false">+(BAL!$K$717-BAL!$K$638)/(PROM!$K$84+PROM!$K$87+PROM!$K$102+PROM!$K$111)</f>
        <v>1.28662340618647</v>
      </c>
      <c r="C18" s="60" t="n">
        <f aca="false">+(BAL!$K$717-BAL!$K$638)/(PROM!$K$84+PROM!$K$87+PROM!$K$102+PROM!$K$108+PROM!$K$111)</f>
        <v>0.627048069645405</v>
      </c>
      <c r="D18" s="60" t="n">
        <f aca="false">+(BAL!$K$717-BAL!$K$638)/PROM!$K$6</f>
        <v>0.0253132199184035</v>
      </c>
      <c r="E18" s="60" t="n">
        <f aca="false">+(BAL!$K$717-BAL!$K$638)/(PROM!$K$114-PROM!$K$105)</f>
        <v>0.352675703643725</v>
      </c>
      <c r="F18" s="60" t="n">
        <f aca="false">+(BAL!$K$717-BAL!$K$638)/BAL!$K$634</f>
        <v>0.0302898560315902</v>
      </c>
      <c r="G18" s="145" t="n">
        <f aca="false">+(BAL!$K$717-BAL!$K$638)/(PROM!$K$84/100)</f>
        <v>207.670717992399</v>
      </c>
      <c r="H18" s="140"/>
    </row>
    <row r="19" customFormat="false" ht="14.65" hidden="false" customHeight="false" outlineLevel="0" collapsed="false">
      <c r="A19" s="120" t="str">
        <f aca="false">+BAL!L8</f>
        <v>COFIEC</v>
      </c>
      <c r="B19" s="60" t="n">
        <f aca="false">+(BAL!$L$717-BAL!$L$638)/(PROM!$L$84+PROM!$L$87+PROM!$L$102+PROM!$L$111)</f>
        <v>-0.342486637054371</v>
      </c>
      <c r="C19" s="60" t="n">
        <f aca="false">+(BAL!$L$717-BAL!$L$638)/(PROM!$L$84+PROM!$L$87+PROM!$L$102+PROM!$L$108+PROM!$L$111)</f>
        <v>-0.278646817866309</v>
      </c>
      <c r="D19" s="60" t="n">
        <f aca="false">+(BAL!$L$717-BAL!$L$638)/PROM!$L$6</f>
        <v>-0.0686219366195999</v>
      </c>
      <c r="E19" s="60" t="n">
        <f aca="false">+(BAL!$L$717-BAL!$L$638)/(PROM!$L$114-PROM!$L$105)</f>
        <v>-0.357969974922434</v>
      </c>
      <c r="F19" s="60" t="n">
        <f aca="false">+(BAL!$L$717-BAL!$L$638)/BAL!$L$634</f>
        <v>-0.190774486202232</v>
      </c>
      <c r="G19" s="145" t="n">
        <f aca="false">+(BAL!$L$717-BAL!$L$638)/(PROM!$L$84/100)</f>
        <v>-44.9969778571429</v>
      </c>
      <c r="H19" s="140"/>
    </row>
    <row r="20" customFormat="false" ht="14.65" hidden="false" customHeight="false" outlineLevel="0" collapsed="false">
      <c r="A20" s="120" t="str">
        <f aca="false">+BAL!M8</f>
        <v>COMERCIAL DE MANABÍ</v>
      </c>
      <c r="B20" s="60" t="n">
        <f aca="false">+(BAL!$M$717-BAL!$M$638)/(PROM!$M$84+PROM!$M$87+PROM!$M$102+PROM!$M$111)</f>
        <v>0.244550184361739</v>
      </c>
      <c r="C20" s="60" t="n">
        <f aca="false">+(BAL!$M$717-BAL!$M$638)/(PROM!$M$84+PROM!$M$87+PROM!$M$102+PROM!$M$108+PROM!$M$111)</f>
        <v>0.244550095455318</v>
      </c>
      <c r="D20" s="60" t="n">
        <f aca="false">+(BAL!$M$717-BAL!$M$638)/PROM!$M$6</f>
        <v>0.0807838227420595</v>
      </c>
      <c r="E20" s="60" t="n">
        <f aca="false">+(BAL!$M$717-BAL!$M$638)/(PROM!$M$114-PROM!$M$105)</f>
        <v>0.20276399302428</v>
      </c>
      <c r="F20" s="60" t="n">
        <f aca="false">+(BAL!$M$717-BAL!$M$638)/BAL!$M$634</f>
        <v>0.157686733333292</v>
      </c>
      <c r="G20" s="145" t="n">
        <f aca="false">+(BAL!$M$717-BAL!$M$638)/(PROM!$M$84/100)</f>
        <v>33.1098279388379</v>
      </c>
      <c r="H20" s="140"/>
    </row>
    <row r="21" customFormat="false" ht="14.65" hidden="false" customHeight="false" outlineLevel="0" collapsed="false">
      <c r="A21" s="120" t="str">
        <f aca="false">+BAL!N8</f>
        <v>CONTINENTAL</v>
      </c>
      <c r="B21" s="60" t="n">
        <f aca="false">+(BAL!$N$717-BAL!$N$638)/(PROM!$N$84+PROM!$N$87+PROM!$N$102+PROM!$N$111)</f>
        <v>0.0379058742577291</v>
      </c>
      <c r="C21" s="60" t="n">
        <f aca="false">+(BAL!$N$717-BAL!$N$638)/(PROM!$N$84+PROM!$N$87+PROM!$N$102+PROM!$N$108+PROM!$N$111)</f>
        <v>0.0333039443365988</v>
      </c>
      <c r="D21" s="60" t="n">
        <f aca="false">+(BAL!$N$717-BAL!$N$638)/PROM!$N$6</f>
        <v>0.0312440732754486</v>
      </c>
      <c r="E21" s="60" t="n">
        <f aca="false">+(BAL!$N$717-BAL!$N$638)/(PROM!$N$114-PROM!$N$105)</f>
        <v>0.259557657592984</v>
      </c>
      <c r="F21" s="60" t="n">
        <f aca="false">+(BAL!$N$717-BAL!$N$638)/BAL!$N$634</f>
        <v>0.077973914434247</v>
      </c>
      <c r="G21" s="145" t="n">
        <f aca="false">+(BAL!$N$717-BAL!$N$638)/(PROM!$N$84/100)</f>
        <v>7.98592342858692</v>
      </c>
      <c r="H21" s="140"/>
    </row>
    <row r="22" customFormat="false" ht="14.65" hidden="false" customHeight="false" outlineLevel="0" collapsed="false">
      <c r="A22" s="120" t="str">
        <f aca="false">+BAL!O8</f>
        <v>CREDITO</v>
      </c>
      <c r="B22" s="60" t="n">
        <f aca="false">+(BAL!$O$717-BAL!$O$638)/(PROM!$O$84+PROM!$O$87+PROM!$O$102+PROM!$O$111)</f>
        <v>-1.15458713970857</v>
      </c>
      <c r="C22" s="60" t="n">
        <f aca="false">+(BAL!$O$717-BAL!$O$638)/(PROM!$O$84+PROM!$O$87+PROM!$O$102+PROM!$O$108+PROM!$O$111)</f>
        <v>-1.04216209459779</v>
      </c>
      <c r="D22" s="60" t="n">
        <f aca="false">+(BAL!$O$717-BAL!$O$638)/PROM!$O$6</f>
        <v>-0.18426006509204</v>
      </c>
      <c r="E22" s="60" t="n">
        <f aca="false">+(BAL!$O$717-BAL!$O$638)/(PROM!$O$114-PROM!$O$105)</f>
        <v>4.09744815394057</v>
      </c>
      <c r="F22" s="60" t="n">
        <f aca="false">+(BAL!$O$717-BAL!$O$638)/BAL!$O$634</f>
        <v>-0.408922787613992</v>
      </c>
      <c r="G22" s="145" t="n">
        <f aca="false">+(BAL!$O$717-BAL!$O$638)/(PROM!$O$84/100)</f>
        <v>-147.120267058931</v>
      </c>
      <c r="H22" s="140"/>
    </row>
    <row r="23" customFormat="false" ht="14.65" hidden="false" customHeight="false" outlineLevel="0" collapsed="false">
      <c r="A23" s="120" t="str">
        <f aca="false">+BAL!P8</f>
        <v>DE GUAYAQUIL</v>
      </c>
      <c r="B23" s="60" t="n">
        <f aca="false">+(BAL!$P$717-BAL!$P$638)/(PROM!$P$84+PROM!$P$87+PROM!$P$102+PROM!$P$111)</f>
        <v>0.16877132217323</v>
      </c>
      <c r="C23" s="60" t="n">
        <f aca="false">+(BAL!$P$717-BAL!$P$638)/(PROM!$P$84+PROM!$P$87+PROM!$P$102+PROM!$P$108+PROM!$P$111)</f>
        <v>0.16877132217323</v>
      </c>
      <c r="D23" s="60" t="n">
        <f aca="false">+(BAL!$P$717-BAL!$P$638)/PROM!$P$6</f>
        <v>0.0138919455664345</v>
      </c>
      <c r="E23" s="60" t="n">
        <f aca="false">+(BAL!$P$717-BAL!$P$638)/(PROM!$P$114-PROM!$P$105)</f>
        <v>0.190779283602058</v>
      </c>
      <c r="F23" s="60" t="n">
        <f aca="false">+(BAL!$P$717-BAL!$P$638)/BAL!$P$634</f>
        <v>0.0552369755272429</v>
      </c>
      <c r="G23" s="145" t="n">
        <f aca="false">+(BAL!$P$717-BAL!$P$638)/(PROM!$P$84/100)</f>
        <v>43.7484159246449</v>
      </c>
      <c r="H23" s="140"/>
    </row>
    <row r="24" customFormat="false" ht="14.65" hidden="false" customHeight="false" outlineLevel="0" collapsed="false">
      <c r="A24" s="120" t="str">
        <f aca="false">+BAL!Q8</f>
        <v>DEL OCCIDENTE</v>
      </c>
      <c r="B24" s="60" t="n">
        <f aca="false">+(BAL!$Q$717-BAL!$Q$638)/(PROM!$Q$84+PROM!$Q$87+PROM!$Q$102+PROM!$Q$111)</f>
        <v>-12.4663556062269</v>
      </c>
      <c r="C24" s="60" t="n">
        <f aca="false">+(BAL!$Q$717-BAL!$Q$638)/(PROM!$Q$84+PROM!$Q$87+PROM!$Q$102+PROM!$Q$108+PROM!$Q$111)</f>
        <v>-12.4663556062269</v>
      </c>
      <c r="D24" s="60" t="n">
        <f aca="false">+(BAL!$Q$717-BAL!$Q$638)/PROM!$Q$6</f>
        <v>-0.763350937847429</v>
      </c>
      <c r="E24" s="60" t="n">
        <f aca="false">+(BAL!$Q$717-BAL!$Q$638)/(PROM!$Q$114-PROM!$Q$105)</f>
        <v>-5.46491967228478</v>
      </c>
      <c r="F24" s="60" t="n">
        <f aca="false">+(BAL!$Q$717-BAL!$Q$638)/BAL!$Q$634</f>
        <v>-1.11416310113367</v>
      </c>
      <c r="G24" s="145" t="n">
        <f aca="false">+(BAL!$Q$717-BAL!$Q$638)/(PROM!$Q$84/100)</f>
        <v>-1255.36071305031</v>
      </c>
      <c r="H24" s="140"/>
    </row>
    <row r="25" customFormat="false" ht="14.65" hidden="false" customHeight="false" outlineLevel="0" collapsed="false">
      <c r="A25" s="120" t="str">
        <f aca="false">+BAL!R8</f>
        <v>FILANBANCO</v>
      </c>
      <c r="B25" s="60" t="n">
        <f aca="false">+(BAL!$R$717-BAL!$R$638)/(PROM!$R$84+PROM!$R$87+PROM!$R$102+PROM!$R$111)</f>
        <v>0.379154117017044</v>
      </c>
      <c r="C25" s="60" t="n">
        <f aca="false">+(BAL!$R$717-BAL!$R$638)/(PROM!$R$84+PROM!$R$87+PROM!$R$102+PROM!$R$108+PROM!$R$111)</f>
        <v>0.10367478205051</v>
      </c>
      <c r="D25" s="60" t="n">
        <f aca="false">+(BAL!$R$717-BAL!$R$638)/PROM!$R$6</f>
        <v>0.038704294312986</v>
      </c>
      <c r="E25" s="60" t="n">
        <f aca="false">+(BAL!$R$717-BAL!$R$638)/(PROM!$R$114-PROM!$R$105)</f>
        <v>0.150843988507419</v>
      </c>
      <c r="F25" s="60" t="n">
        <f aca="false">+(BAL!$R$717-BAL!$R$638)/BAL!$R$634</f>
        <v>0.0193171218613316</v>
      </c>
      <c r="G25" s="145" t="n">
        <f aca="false">+(BAL!$R$717-BAL!$R$638)/(PROM!$R$84/100)</f>
        <v>46.3015041540357</v>
      </c>
      <c r="H25" s="140"/>
    </row>
    <row r="26" customFormat="false" ht="14.65" hidden="false" customHeight="false" outlineLevel="0" collapsed="false">
      <c r="A26" s="120" t="str">
        <f aca="false">+BAL!S8</f>
        <v>FINAGRO</v>
      </c>
      <c r="B26" s="60" t="n">
        <f aca="false">+(BAL!$S$717-BAL!$S$638)/(PROM!$S$84+PROM!$S$87+PROM!$S$102+PROM!$S$111)</f>
        <v>0.17915998716253</v>
      </c>
      <c r="C26" s="60" t="n">
        <f aca="false">+(BAL!$S$717-BAL!$S$638)/(PROM!$S$84+PROM!$S$87+PROM!$S$102+PROM!$S$108+PROM!$S$111)</f>
        <v>0.176701304833598</v>
      </c>
      <c r="D26" s="60" t="n">
        <f aca="false">+(BAL!$S$717-BAL!$S$638)/PROM!$S$6</f>
        <v>0.013909760349105</v>
      </c>
      <c r="E26" s="60" t="n">
        <f aca="false">+(BAL!$S$717-BAL!$S$638)/(PROM!$S$114-PROM!$S$105)</f>
        <v>0.186855417651545</v>
      </c>
      <c r="F26" s="60" t="n">
        <f aca="false">+(BAL!$S$717-BAL!$S$638)/BAL!$S$634</f>
        <v>0.0181893553557354</v>
      </c>
      <c r="G26" s="145" t="n">
        <f aca="false">+(BAL!$S$717-BAL!$S$638)/(PROM!$S$84/100)</f>
        <v>31.6135056689137</v>
      </c>
      <c r="H26" s="140"/>
    </row>
    <row r="27" customFormat="false" ht="14.65" hidden="false" customHeight="false" outlineLevel="0" collapsed="false">
      <c r="A27" s="120" t="str">
        <f aca="false">+BAL!T8</f>
        <v>FINANCORP</v>
      </c>
      <c r="B27" s="60" t="n">
        <f aca="false">+(BAL!$T$717-BAL!$T$638)/(PROM!$T$84+PROM!$T$87+PROM!$T$102+PROM!$T$111)</f>
        <v>-10.7931210422647</v>
      </c>
      <c r="C27" s="60" t="n">
        <f aca="false">+(BAL!$T$717-BAL!$T$638)/(PROM!$T$84+PROM!$T$87+PROM!$T$102+PROM!$T$108+PROM!$T$111)</f>
        <v>-10.7931210422647</v>
      </c>
      <c r="D27" s="60" t="n">
        <f aca="false">+(BAL!$T$717-BAL!$T$638)/PROM!$T$6</f>
        <v>-0.424772408810821</v>
      </c>
      <c r="E27" s="60" t="n">
        <f aca="false">+(BAL!$T$717-BAL!$T$638)/(PROM!$T$114-PROM!$T$105)</f>
        <v>-11.8145060400454</v>
      </c>
      <c r="F27" s="60" t="n">
        <f aca="false">+(BAL!$T$717-BAL!$T$638)/BAL!$T$634</f>
        <v>-0.650775331773564</v>
      </c>
      <c r="G27" s="145" t="n">
        <f aca="false">+(BAL!$T$717-BAL!$T$638)/(PROM!$T$84/100)</f>
        <v>-1430.78524864865</v>
      </c>
      <c r="H27" s="140"/>
    </row>
    <row r="28" customFormat="false" ht="14.65" hidden="false" customHeight="false" outlineLevel="0" collapsed="false">
      <c r="A28" s="120" t="str">
        <f aca="false">+BAL!U8</f>
        <v>GNB (ECUADOR) S.A.</v>
      </c>
      <c r="B28" s="60" t="n">
        <f aca="false">+(BAL!$U$717-BAL!$U$638)/(PROM!$U$84+PROM!$U$87+PROM!$U$102+PROM!$U$111)</f>
        <v>0.022544738416636</v>
      </c>
      <c r="C28" s="60" t="n">
        <f aca="false">+(BAL!$U$717-BAL!$U$638)/(PROM!$U$84+PROM!$U$87+PROM!$U$102+PROM!$U$108+PROM!$U$111)</f>
        <v>0.0224983115978686</v>
      </c>
      <c r="D28" s="60" t="n">
        <f aca="false">+(BAL!$U$717-BAL!$U$638)/PROM!$U$6</f>
        <v>0.00414780137539715</v>
      </c>
      <c r="E28" s="60" t="n">
        <f aca="false">+(BAL!$U$717-BAL!$U$638)/(PROM!$U$114-PROM!$U$105)</f>
        <v>0.0217773570991289</v>
      </c>
      <c r="F28" s="60" t="n">
        <f aca="false">+(BAL!$U$717-BAL!$U$638)/BAL!$U$634</f>
        <v>0.0143334298234619</v>
      </c>
      <c r="G28" s="145" t="n">
        <f aca="false">+(BAL!$U$717-BAL!$U$638)/(PROM!$U$84/100)</f>
        <v>6.01020439925297</v>
      </c>
      <c r="H28" s="140"/>
    </row>
    <row r="29" customFormat="false" ht="14.65" hidden="false" customHeight="false" outlineLevel="0" collapsed="false">
      <c r="A29" s="120" t="str">
        <f aca="false">+BAL!V8</f>
        <v>GRAL.RUMIÑAHUI</v>
      </c>
      <c r="B29" s="60" t="n">
        <f aca="false">+(BAL!$V$717-BAL!$V$638)/(PROM!$V$84+PROM!$V$87+PROM!$V$102+PROM!$V$111)</f>
        <v>0.395003480707381</v>
      </c>
      <c r="C29" s="60" t="n">
        <f aca="false">+(BAL!$V$717-BAL!$V$638)/(PROM!$V$84+PROM!$V$87+PROM!$V$102+PROM!$V$108+PROM!$V$111)</f>
        <v>0.329364315019099</v>
      </c>
      <c r="D29" s="60" t="n">
        <f aca="false">+(BAL!$V$717-BAL!$V$638)/PROM!$V$6</f>
        <v>0.0303267365557883</v>
      </c>
      <c r="E29" s="60" t="n">
        <f aca="false">+(BAL!$V$717-BAL!$V$638)/(PROM!$V$114-PROM!$V$105)</f>
        <v>0.314360090770731</v>
      </c>
      <c r="F29" s="60" t="n">
        <f aca="false">+(BAL!$V$717-BAL!$V$638)/BAL!$V$634</f>
        <v>0.027611846776183</v>
      </c>
      <c r="G29" s="145" t="n">
        <f aca="false">+(BAL!$V$717-BAL!$V$638)/(PROM!$V$84/100)</f>
        <v>51.6294000000002</v>
      </c>
      <c r="H29" s="140"/>
    </row>
    <row r="30" customFormat="false" ht="14.65" hidden="false" customHeight="false" outlineLevel="0" collapsed="false">
      <c r="A30" s="120" t="str">
        <f aca="false">+BAL!W8</f>
        <v>ING BANK</v>
      </c>
      <c r="B30" s="60" t="n">
        <f aca="false">+(BAL!$W$717-BAL!$W$638)/(PROM!$W$84+PROM!$W$87+PROM!$W$102+PROM!$W$111)</f>
        <v>0.345568078757601</v>
      </c>
      <c r="C30" s="60" t="n">
        <f aca="false">+(BAL!$W$717-BAL!$W$638)/(PROM!$W$84+PROM!$W$87+PROM!$W$102+PROM!$W$108+PROM!$W$111)</f>
        <v>0.345568078757601</v>
      </c>
      <c r="D30" s="60" t="n">
        <f aca="false">+(BAL!$W$717-BAL!$W$638)/PROM!$W$6</f>
        <v>0.0972457371120995</v>
      </c>
      <c r="E30" s="60" t="n">
        <f aca="false">+(BAL!$W$717-BAL!$W$638)/(PROM!$W$114-PROM!$W$105)</f>
        <v>0.263115389184545</v>
      </c>
      <c r="F30" s="60" t="n">
        <f aca="false">+(BAL!$W$717-BAL!$W$638)/BAL!$W$634</f>
        <v>0.0592924850797562</v>
      </c>
      <c r="G30" s="145" t="n">
        <f aca="false">+(BAL!$W$717-BAL!$W$638)/(PROM!$W$84/100)</f>
        <v>46.2631638316921</v>
      </c>
      <c r="H30" s="140"/>
    </row>
    <row r="31" customFormat="false" ht="14.65" hidden="false" customHeight="false" outlineLevel="0" collapsed="false">
      <c r="A31" s="120" t="str">
        <f aca="false">+BAL!X8</f>
        <v>INTERNACIONAL</v>
      </c>
      <c r="B31" s="60" t="n">
        <f aca="false">+(BAL!$X$717-BAL!$X$638)/(PROM!$X$84+PROM!$X$87+PROM!$X$102+PROM!$X$111)</f>
        <v>0.359714185652707</v>
      </c>
      <c r="C31" s="60" t="n">
        <f aca="false">+(BAL!$X$717-BAL!$X$638)/(PROM!$X$84+PROM!$X$87+PROM!$X$102+PROM!$X$108+PROM!$X$111)</f>
        <v>0.359714185652707</v>
      </c>
      <c r="D31" s="60" t="n">
        <f aca="false">+(BAL!$X$717-BAL!$X$638)/PROM!$X$6</f>
        <v>0.0397944698473596</v>
      </c>
      <c r="E31" s="60" t="n">
        <f aca="false">+(BAL!$X$717-BAL!$X$638)/(PROM!$X$114-PROM!$X$105)</f>
        <v>0.314379208303207</v>
      </c>
      <c r="F31" s="60" t="n">
        <f aca="false">+(BAL!$X$717-BAL!$X$638)/BAL!$X$634</f>
        <v>0.114945184913874</v>
      </c>
      <c r="G31" s="145" t="n">
        <f aca="false">+(BAL!$X$717-BAL!$X$638)/(PROM!$X$84/100)</f>
        <v>52.1500540540541</v>
      </c>
      <c r="H31" s="140"/>
    </row>
    <row r="32" customFormat="false" ht="14.65" hidden="false" customHeight="false" outlineLevel="0" collapsed="false">
      <c r="A32" s="120" t="str">
        <f aca="false">+BAL!Y8</f>
        <v>LITORAL</v>
      </c>
      <c r="B32" s="60" t="n">
        <f aca="false">+(BAL!$Y$717-BAL!$Y$638)/(PROM!$Y$84+PROM!$Y$87+PROM!$Y$102+PROM!$Y$111)</f>
        <v>0.299503990538966</v>
      </c>
      <c r="C32" s="60" t="n">
        <f aca="false">+(BAL!$Y$717-BAL!$Y$638)/(PROM!$Y$84+PROM!$Y$87+PROM!$Y$102+PROM!$Y$108+PROM!$Y$111)</f>
        <v>0.28122903035034</v>
      </c>
      <c r="D32" s="60" t="n">
        <f aca="false">+(BAL!$Y$717-BAL!$Y$638)/PROM!$Y$6</f>
        <v>0.0194563157137994</v>
      </c>
      <c r="E32" s="60" t="n">
        <f aca="false">+(BAL!$Y$717-BAL!$Y$638)/(PROM!$Y$114-PROM!$Y$105)</f>
        <v>0.273397018742803</v>
      </c>
      <c r="F32" s="60" t="n">
        <f aca="false">+(BAL!$Y$717-BAL!$Y$638)/BAL!$Y$634</f>
        <v>0.0742827509136881</v>
      </c>
      <c r="G32" s="145" t="n">
        <f aca="false">+(BAL!$Y$717-BAL!$Y$638)/(PROM!$Y$84/100)</f>
        <v>40.6325836551219</v>
      </c>
      <c r="H32" s="140"/>
    </row>
    <row r="33" customFormat="false" ht="14.65" hidden="false" customHeight="false" outlineLevel="0" collapsed="false">
      <c r="A33" s="120" t="str">
        <f aca="false">+BAL!Z8</f>
        <v>LLOYDS</v>
      </c>
      <c r="B33" s="60" t="n">
        <f aca="false">+(BAL!$Z$717-BAL!$Z$638)/(PROM!$Z$84+PROM!$Z$87+PROM!$Z$102+PROM!$Z$111)</f>
        <v>0.659223490842531</v>
      </c>
      <c r="C33" s="60" t="n">
        <f aca="false">+(BAL!$Z$717-BAL!$Z$638)/(PROM!$Z$84+PROM!$Z$87+PROM!$Z$102+PROM!$Z$108+PROM!$Z$111)</f>
        <v>0.659223490842531</v>
      </c>
      <c r="D33" s="60" t="n">
        <f aca="false">+(BAL!$Z$717-BAL!$Z$638)/PROM!$Z$6</f>
        <v>0.0525049610615489</v>
      </c>
      <c r="E33" s="60" t="n">
        <f aca="false">+(BAL!$Z$717-BAL!$Z$638)/(PROM!$Z$114-PROM!$Z$105)</f>
        <v>0.396759602551618</v>
      </c>
      <c r="F33" s="60" t="n">
        <f aca="false">+(BAL!$Z$717-BAL!$Z$638)/BAL!$Z$634</f>
        <v>0.18248186930143</v>
      </c>
      <c r="G33" s="145" t="n">
        <f aca="false">+(BAL!$Z$717-BAL!$Z$638)/(PROM!$Z$84/100)</f>
        <v>103.981923178808</v>
      </c>
      <c r="H33" s="140"/>
    </row>
    <row r="34" customFormat="false" ht="14.65" hidden="false" customHeight="false" outlineLevel="0" collapsed="false">
      <c r="A34" s="120" t="str">
        <f aca="false">+BAL!AA8</f>
        <v>LOJA</v>
      </c>
      <c r="B34" s="60" t="n">
        <f aca="false">+(BAL!$AA$717-BAL!$AA$638)/(PROM!$AA$84+PROM!$AA$87+PROM!$AA$102+PROM!$AA$111)</f>
        <v>0.401562608495809</v>
      </c>
      <c r="C34" s="60" t="n">
        <f aca="false">+(BAL!$AA$717-BAL!$AA$638)/(PROM!$AA$84+PROM!$AA$87+PROM!$AA$102+PROM!$AA$108+PROM!$AA$111)</f>
        <v>0.401562608495809</v>
      </c>
      <c r="D34" s="60" t="n">
        <f aca="false">+(BAL!$AA$717-BAL!$AA$638)/PROM!$AA$6</f>
        <v>0.0661761606820188</v>
      </c>
      <c r="E34" s="60" t="n">
        <f aca="false">+(BAL!$AA$717-BAL!$AA$638)/(PROM!$AA$114-PROM!$AA$105)</f>
        <v>0.346421042469274</v>
      </c>
      <c r="F34" s="60" t="n">
        <f aca="false">+(BAL!$AA$717-BAL!$AA$638)/BAL!$AA$634</f>
        <v>0.141401862986255</v>
      </c>
      <c r="G34" s="145" t="n">
        <f aca="false">+(BAL!$AA$717-BAL!$AA$638)/(PROM!$AA$84/100)</f>
        <v>60.364007763398</v>
      </c>
      <c r="H34" s="140"/>
    </row>
    <row r="35" customFormat="false" ht="14.65" hidden="false" customHeight="false" outlineLevel="0" collapsed="false">
      <c r="A35" s="120" t="str">
        <f aca="false">+BAL!AB8</f>
        <v>MACHALA</v>
      </c>
      <c r="B35" s="60" t="n">
        <f aca="false">+(BAL!$AB$717-BAL!$AB$638)/(PROM!$AB$84+PROM!$AB$87+PROM!$AB$102+PROM!$AB$111)</f>
        <v>0.24871837945332</v>
      </c>
      <c r="C35" s="60" t="n">
        <f aca="false">+(BAL!$AB$717-BAL!$AB$638)/(PROM!$AB$84+PROM!$AB$87+PROM!$AB$102+PROM!$AB$108+PROM!$AB$111)</f>
        <v>0.231778711634491</v>
      </c>
      <c r="D35" s="60" t="n">
        <f aca="false">+(BAL!$AB$717-BAL!$AB$638)/PROM!$AB$6</f>
        <v>0.0338626781550433</v>
      </c>
      <c r="E35" s="60" t="n">
        <f aca="false">+(BAL!$AB$717-BAL!$AB$638)/(PROM!$AB$114-PROM!$AB$105)</f>
        <v>0.233590908344921</v>
      </c>
      <c r="F35" s="60" t="n">
        <f aca="false">+(BAL!$AB$717-BAL!$AB$638)/BAL!$AB$634</f>
        <v>0.0403367417942953</v>
      </c>
      <c r="G35" s="145" t="n">
        <f aca="false">+(BAL!$AB$717-BAL!$AB$638)/(PROM!$AB$84/100)</f>
        <v>31.1431786609849</v>
      </c>
      <c r="H35" s="140"/>
    </row>
    <row r="36" customFormat="false" ht="14.65" hidden="false" customHeight="false" outlineLevel="0" collapsed="false">
      <c r="A36" s="120" t="str">
        <f aca="false">+BAL!AC8</f>
        <v>PACIFICO</v>
      </c>
      <c r="B36" s="60" t="n">
        <f aca="false">+(BAL!$AC$717-BAL!$AC$638)/(PROM!$AC$84+PROM!$AC$87+PROM!$AC$102+PROM!$AC$111)</f>
        <v>-0.38091108851741</v>
      </c>
      <c r="C36" s="60" t="n">
        <f aca="false">+(BAL!$AC$717-BAL!$AC$638)/(PROM!$AC$84+PROM!$AC$87+PROM!$AC$102+PROM!$AC$108+PROM!$AC$111)</f>
        <v>-0.265369433742184</v>
      </c>
      <c r="D36" s="60" t="n">
        <f aca="false">+(BAL!$AC$717-BAL!$AC$638)/PROM!$AC$6</f>
        <v>-0.0617019295904886</v>
      </c>
      <c r="E36" s="60" t="n">
        <f aca="false">+(BAL!$AC$717-BAL!$AC$638)/(PROM!$AC$114-PROM!$AC$105)</f>
        <v>-0.410595988574852</v>
      </c>
      <c r="F36" s="60" t="n">
        <f aca="false">+(BAL!$AC$717-BAL!$AC$638)/BAL!$AC$634</f>
        <v>-0.109192037558189</v>
      </c>
      <c r="G36" s="145" t="n">
        <f aca="false">+(BAL!$AC$717-BAL!$AC$638)/(PROM!$AC$84/100)</f>
        <v>-331.092237577657</v>
      </c>
      <c r="H36" s="140"/>
    </row>
    <row r="37" customFormat="false" ht="14.65" hidden="false" customHeight="false" outlineLevel="0" collapsed="false">
      <c r="A37" s="120" t="str">
        <f aca="false">+BAL!AD8</f>
        <v>PICHINCHA </v>
      </c>
      <c r="B37" s="60" t="n">
        <f aca="false">+(BAL!$AD$717-BAL!$AD$638)/(PROM!$AD$84+PROM!$AD$87+PROM!$AD$102+PROM!$AD$111)</f>
        <v>0.0892904535711316</v>
      </c>
      <c r="C37" s="60" t="n">
        <f aca="false">+(BAL!$AD$717-BAL!$AD$638)/(PROM!$AD$84+PROM!$AD$87+PROM!$AD$102+PROM!$AD$108+PROM!$AD$111)</f>
        <v>0.0883225442491255</v>
      </c>
      <c r="D37" s="60" t="n">
        <f aca="false">+(BAL!$AD$717-BAL!$AD$638)/PROM!$AD$6</f>
        <v>0.0106053921336912</v>
      </c>
      <c r="E37" s="60" t="n">
        <f aca="false">+(BAL!$AD$717-BAL!$AD$638)/(PROM!$AD$114-PROM!$AD$105)</f>
        <v>0.0818215345922217</v>
      </c>
      <c r="F37" s="60" t="n">
        <f aca="false">+(BAL!$AD$717-BAL!$AD$638)/BAL!$AD$634</f>
        <v>0.00681550339224876</v>
      </c>
      <c r="G37" s="145" t="n">
        <f aca="false">+(BAL!$AD$717-BAL!$AD$638)/(PROM!$AD$84/100)</f>
        <v>57.8246660130719</v>
      </c>
      <c r="H37" s="140"/>
    </row>
    <row r="38" customFormat="false" ht="14.65" hidden="false" customHeight="false" outlineLevel="0" collapsed="false">
      <c r="A38" s="120" t="str">
        <f aca="false">+BAL!AE8</f>
        <v>POPULAR</v>
      </c>
      <c r="B38" s="60" t="n">
        <f aca="false">+(BAL!$AE$717-BAL!$AE$638)/(PROM!$AE$84+PROM!$AE$87+PROM!$AE$102+PROM!$AE$111)</f>
        <v>-5.29274190941846</v>
      </c>
      <c r="C38" s="60" t="n">
        <f aca="false">+(BAL!$AE$717-BAL!$AE$638)/(PROM!$AE$84+PROM!$AE$87+PROM!$AE$102+PROM!$AE$108+PROM!$AE$111)</f>
        <v>-3.24330496561624</v>
      </c>
      <c r="D38" s="60" t="n">
        <f aca="false">+(BAL!$AE$717-BAL!$AE$638)/PROM!$AE$6</f>
        <v>-0.513270314134452</v>
      </c>
      <c r="E38" s="60" t="n">
        <f aca="false">+(BAL!$AE$717-BAL!$AE$638)/(PROM!$AE$114-PROM!$AE$105)</f>
        <v>-5.27574230857544</v>
      </c>
      <c r="F38" s="60" t="n">
        <f aca="false">+(BAL!$AE$717-BAL!$AE$638)/BAL!$AE$634</f>
        <v>-0.865371405412637</v>
      </c>
      <c r="G38" s="145" t="n">
        <f aca="false">+(BAL!$AE$717-BAL!$AE$638)/(PROM!$AE$84/100)</f>
        <v>-1446.89080547204</v>
      </c>
      <c r="H38" s="140"/>
    </row>
    <row r="39" customFormat="false" ht="14.65" hidden="true" customHeight="false" outlineLevel="0" collapsed="false">
      <c r="A39" s="120" t="str">
        <f aca="false">+BAL!AF8</f>
        <v>PRESTAMOS</v>
      </c>
      <c r="B39" s="60" t="e">
        <f aca="false">+(BAL!$AF$717-BAL!$AF$638)/(PROM!$AF$84+PROM!$AF$87+PROM!$AF$102+PROM!$AF$111)</f>
        <v>#DIV/0!</v>
      </c>
      <c r="C39" s="60" t="e">
        <f aca="false">+(BAL!$AF$717-BAL!$AF$638)/(PROM!$AF$84+PROM!$AF$87+PROM!$AF$102+PROM!$AF$108+PROM!$AF$111)</f>
        <v>#DIV/0!</v>
      </c>
      <c r="D39" s="60" t="e">
        <f aca="false">+(BAL!$AF$717-BAL!$AF$638)/PROM!$AF$6</f>
        <v>#DIV/0!</v>
      </c>
      <c r="E39" s="60" t="e">
        <f aca="false">+(BAL!$AF$717-BAL!$AF$638)/(PROM!$AF$114-PROM!$AF$105)</f>
        <v>#DIV/0!</v>
      </c>
      <c r="F39" s="60" t="e">
        <f aca="false">+(BAL!$AF$717-BAL!$AF$638)/BAL!$AF$634</f>
        <v>#DIV/0!</v>
      </c>
      <c r="G39" s="145" t="e">
        <f aca="false">+(BAL!$AF$717-BAL!$AF$638)/(PROM!$AF$84/100)</f>
        <v>#DIV/0!</v>
      </c>
      <c r="H39" s="140"/>
    </row>
    <row r="40" customFormat="false" ht="14.65" hidden="false" customHeight="false" outlineLevel="0" collapsed="false">
      <c r="A40" s="120" t="str">
        <f aca="false">+BAL!AG8</f>
        <v>PREVISORA</v>
      </c>
      <c r="B40" s="60" t="n">
        <f aca="false">+(BAL!$AG$717-BAL!$AG$638)/(PROM!$AG$84+PROM!$AG$87+PROM!$AG$102+PROM!$AG$111)</f>
        <v>-0.574045879915408</v>
      </c>
      <c r="C40" s="60" t="n">
        <f aca="false">+(BAL!$AG$717-BAL!$AG$638)/(PROM!$AG$84+PROM!$AG$87+PROM!$AG$102+PROM!$AG$108+PROM!$AG$111)</f>
        <v>-0.328201869976753</v>
      </c>
      <c r="D40" s="60" t="n">
        <f aca="false">+(BAL!$AG$717-BAL!$AG$638)/PROM!$AG$6</f>
        <v>-0.0497952408312372</v>
      </c>
      <c r="E40" s="60" t="n">
        <f aca="false">+(BAL!$AG$717-BAL!$AG$638)/(PROM!$AG$114-PROM!$AG$105)</f>
        <v>-0.355507691049508</v>
      </c>
      <c r="F40" s="60" t="n">
        <f aca="false">+(BAL!$AG$717-BAL!$AG$638)/BAL!$AG$634</f>
        <v>-0.0569216920747038</v>
      </c>
      <c r="G40" s="145" t="n">
        <f aca="false">+(BAL!$AG$717-BAL!$AG$638)/(PROM!$AG$84/100)</f>
        <v>-332.251296485234</v>
      </c>
      <c r="H40" s="140"/>
    </row>
    <row r="41" customFormat="false" ht="14.65" hidden="false" customHeight="false" outlineLevel="0" collapsed="false">
      <c r="A41" s="120" t="str">
        <f aca="false">+BAL!AH8</f>
        <v>PRODUBANCO</v>
      </c>
      <c r="B41" s="60" t="n">
        <f aca="false">+(BAL!$AH$717-BAL!$AH$638)/(PROM!$AH$84+PROM!$AH$87+PROM!$AH$102+PROM!$AH$111)</f>
        <v>0.230651108569649</v>
      </c>
      <c r="C41" s="60" t="n">
        <f aca="false">+(BAL!$AH$717-BAL!$AH$638)/(PROM!$AH$84+PROM!$AH$87+PROM!$AH$102+PROM!$AH$108+PROM!$AH$111)</f>
        <v>0.230651108569649</v>
      </c>
      <c r="D41" s="60" t="n">
        <f aca="false">+(BAL!$AH$717-BAL!$AH$638)/PROM!$AH$6</f>
        <v>0.0279935007686359</v>
      </c>
      <c r="E41" s="60" t="n">
        <f aca="false">+(BAL!$AH$717-BAL!$AH$638)/(PROM!$AH$114-PROM!$AH$105)</f>
        <v>0.20146671895464</v>
      </c>
      <c r="F41" s="60" t="n">
        <f aca="false">+(BAL!$AH$717-BAL!$AH$638)/BAL!$AH$634</f>
        <v>0.0826101117249607</v>
      </c>
      <c r="G41" s="145" t="n">
        <f aca="false">+(BAL!$AH$717-BAL!$AH$638)/(PROM!$AH$84/100)</f>
        <v>46.6165949204912</v>
      </c>
      <c r="H41" s="140"/>
    </row>
    <row r="42" customFormat="false" ht="14.65" hidden="false" customHeight="false" outlineLevel="0" collapsed="false">
      <c r="A42" s="120" t="str">
        <f aca="false">+BAL!AI8</f>
        <v>PROGRESO</v>
      </c>
      <c r="B42" s="60" t="n">
        <f aca="false">+(BAL!$AI$717-BAL!$AI$638)/(PROM!$AI$84+PROM!$AI$87+PROM!$AI$102+PROM!$AI$111)</f>
        <v>-1.88604474640251</v>
      </c>
      <c r="C42" s="60" t="n">
        <f aca="false">+(BAL!$AI$717-BAL!$AI$638)/(PROM!$AI$84+PROM!$AI$87+PROM!$AI$102+PROM!$AI$108+PROM!$AI$111)</f>
        <v>-1.81110455260193</v>
      </c>
      <c r="D42" s="60" t="n">
        <f aca="false">+(BAL!$AI$717-BAL!$AI$638)/PROM!$AI$6</f>
        <v>-0.203253638086116</v>
      </c>
      <c r="E42" s="60" t="n">
        <f aca="false">+(BAL!$AI$717-BAL!$AI$638)/(PROM!$AI$114-PROM!$AI$105)</f>
        <v>-1.74545440382682</v>
      </c>
      <c r="F42" s="60" t="n">
        <f aca="false">+(BAL!$AI$717-BAL!$AI$638)/BAL!$AI$634</f>
        <v>-0.900635591484547</v>
      </c>
      <c r="G42" s="145" t="n">
        <f aca="false">+(BAL!$AI$717-BAL!$AI$638)/(PROM!$AI$84/100)</f>
        <v>-386.298425225539</v>
      </c>
      <c r="H42" s="140"/>
    </row>
    <row r="43" customFormat="false" ht="14.65" hidden="false" customHeight="false" outlineLevel="0" collapsed="false">
      <c r="A43" s="120" t="str">
        <f aca="false">+BAL!AJ8</f>
        <v>SOLBANCO</v>
      </c>
      <c r="B43" s="60" t="n">
        <f aca="false">+(BAL!$AJ$717-BAL!$AJ$638)/(PROM!$AJ$84+PROM!$AJ$87+PROM!$AJ$102+PROM!$AJ$111)</f>
        <v>-0.175992850774784</v>
      </c>
      <c r="C43" s="60" t="n">
        <f aca="false">+(BAL!$AJ$717-BAL!$AJ$638)/(PROM!$AJ$84+PROM!$AJ$87+PROM!$AJ$102+PROM!$AJ$108+PROM!$AJ$111)</f>
        <v>-0.175992850774784</v>
      </c>
      <c r="D43" s="60" t="n">
        <f aca="false">+(BAL!$AJ$717-BAL!$AJ$638)/PROM!$AJ$6</f>
        <v>-0.041803395951809</v>
      </c>
      <c r="E43" s="60" t="n">
        <f aca="false">+(BAL!$AJ$717-BAL!$AJ$638)/(PROM!$AJ$114-PROM!$AJ$105)</f>
        <v>-0.304058986925265</v>
      </c>
      <c r="F43" s="60" t="n">
        <f aca="false">+(BAL!$AJ$717-BAL!$AJ$638)/BAL!$AJ$634</f>
        <v>-0.0781094826154169</v>
      </c>
      <c r="G43" s="145" t="n">
        <f aca="false">+(BAL!$AJ$717-BAL!$AJ$638)/(PROM!$AJ$84/100)</f>
        <v>-17.979270436808</v>
      </c>
      <c r="H43" s="140"/>
    </row>
    <row r="44" customFormat="false" ht="14.65" hidden="false" customHeight="false" outlineLevel="0" collapsed="false">
      <c r="A44" s="120" t="str">
        <f aca="false">+BAL!AK8</f>
        <v>SOLIDARIO</v>
      </c>
      <c r="B44" s="60" t="n">
        <f aca="false">+(BAL!$AK$717-BAL!$AK$638)/(PROM!$AK$84+PROM!$AK$87+PROM!$AK$102+PROM!$AK$111)</f>
        <v>0.0137314931421677</v>
      </c>
      <c r="C44" s="60" t="n">
        <f aca="false">+(BAL!$AK$717-BAL!$AK$638)/(PROM!$AK$84+PROM!$AK$87+PROM!$AK$102+PROM!$AK$108+PROM!$AK$111)</f>
        <v>0.0137314931421677</v>
      </c>
      <c r="D44" s="60" t="n">
        <f aca="false">+(BAL!$AK$717-BAL!$AK$638)/PROM!$AK$6</f>
        <v>0.00201277458803909</v>
      </c>
      <c r="E44" s="60" t="n">
        <f aca="false">+(BAL!$AK$717-BAL!$AK$638)/(PROM!$AK$114-PROM!$AK$105)</f>
        <v>0.0137870618122608</v>
      </c>
      <c r="F44" s="60" t="n">
        <f aca="false">+(BAL!$AK$717-BAL!$AK$638)/BAL!$AK$634</f>
        <v>0.00247993012580275</v>
      </c>
      <c r="G44" s="145" t="n">
        <f aca="false">+(BAL!$AK$717-BAL!$AK$638)/(PROM!$AK$84/100)</f>
        <v>1.79348058729054</v>
      </c>
      <c r="H44" s="140"/>
    </row>
    <row r="45" customFormat="false" ht="14.65" hidden="false" customHeight="false" outlineLevel="0" collapsed="false">
      <c r="A45" s="120" t="str">
        <f aca="false">+BAL!AL8</f>
        <v>SUDAMERICANO</v>
      </c>
      <c r="B45" s="60" t="n">
        <f aca="false">+(BAL!$AL$717-BAL!$AL$638)/(PROM!$AL$84+PROM!$AL$87+PROM!$AL$102+PROM!$AL$111)</f>
        <v>0.00210000531715832</v>
      </c>
      <c r="C45" s="60" t="n">
        <f aca="false">+(BAL!$AL$717-BAL!$AL$638)/(PROM!$AL$84+PROM!$AL$87+PROM!$AL$102+PROM!$AL$108+PROM!$AL$111)</f>
        <v>0.00198832091783694</v>
      </c>
      <c r="D45" s="60" t="n">
        <f aca="false">+(BAL!$AL$717-BAL!$AL$638)/PROM!$AL$6</f>
        <v>0.00182593080059485</v>
      </c>
      <c r="E45" s="60" t="n">
        <f aca="false">+(BAL!$AL$717-BAL!$AL$638)/(PROM!$AL$114-PROM!$AL$105)</f>
        <v>0.00304983232649077</v>
      </c>
      <c r="F45" s="60" t="n">
        <f aca="false">+(BAL!$AL$717-BAL!$AL$638)/BAL!$AL$634</f>
        <v>0.00460141709831702</v>
      </c>
      <c r="G45" s="145" t="n">
        <f aca="false">+(BAL!$AL$717-BAL!$AL$638)/(PROM!$AL$84/100)</f>
        <v>0.379336320035279</v>
      </c>
      <c r="H45" s="140"/>
    </row>
    <row r="46" customFormat="false" ht="14.65" hidden="false" customHeight="false" outlineLevel="0" collapsed="false">
      <c r="A46" s="120" t="str">
        <f aca="false">+BAL!AM8</f>
        <v>TERRITORIAL</v>
      </c>
      <c r="B46" s="60" t="n">
        <f aca="false">+(BAL!$AM$717-BAL!$AM$638)/(PROM!$AM$84+PROM!$AM$87+PROM!$AM$102+PROM!$AM$111)</f>
        <v>-0.218177145796448</v>
      </c>
      <c r="C46" s="60" t="n">
        <f aca="false">+(BAL!$AM$717-BAL!$AM$638)/(PROM!$AM$84+PROM!$AM$87+PROM!$AM$102+PROM!$AM$108+PROM!$AM$111)</f>
        <v>-0.218177145796448</v>
      </c>
      <c r="D46" s="60" t="n">
        <f aca="false">+(BAL!$AM$717-BAL!$AM$638)/PROM!$AM$6</f>
        <v>-0.0350396210422803</v>
      </c>
      <c r="E46" s="60" t="n">
        <f aca="false">+(BAL!$AM$717-BAL!$AM$638)/(PROM!$AM$114-PROM!$AM$105)</f>
        <v>-0.187929916153868</v>
      </c>
      <c r="F46" s="60" t="n">
        <f aca="false">+(BAL!$AM$717-BAL!$AM$638)/BAL!$AM$634</f>
        <v>-0.108274598624941</v>
      </c>
      <c r="G46" s="145" t="n">
        <f aca="false">+(BAL!$AM$717-BAL!$AM$638)/(PROM!$AM$84/100)</f>
        <v>-28.2459611429254</v>
      </c>
      <c r="H46" s="140"/>
    </row>
    <row r="47" customFormat="false" ht="14.65" hidden="false" customHeight="false" outlineLevel="0" collapsed="false">
      <c r="A47" s="120" t="str">
        <f aca="false">+BAL!AN8</f>
        <v>TUNGURAHUA</v>
      </c>
      <c r="B47" s="60" t="e">
        <f aca="false">+(BAL!$AN$717-BAL!$AN$638)/(PROM!$AN$84+PROM!$AN$87+PROM!$AN$102+PROM!$AN$111)</f>
        <v>#DIV/0!</v>
      </c>
      <c r="C47" s="60" t="n">
        <f aca="false">+(BAL!$AN$717-BAL!$AN$638)/(PROM!$AN$84+PROM!$AN$87+PROM!$AN$102+PROM!$AN$108+PROM!$AN$111)</f>
        <v>-12.111330248307</v>
      </c>
      <c r="D47" s="60" t="n">
        <f aca="false">+(BAL!$AN$717-BAL!$AN$638)/PROM!$AN$6</f>
        <v>-0.502842730620382</v>
      </c>
      <c r="E47" s="60" t="n">
        <f aca="false">+(BAL!$AN$717-BAL!$AN$638)/(PROM!$AN$114-PROM!$AN$105)</f>
        <v>5.84953098174169</v>
      </c>
      <c r="F47" s="60" t="n">
        <f aca="false">+(BAL!$AN$717-BAL!$AN$638)/BAL!$AN$634</f>
        <v>-0.538816343493609</v>
      </c>
      <c r="G47" s="145" t="e">
        <f aca="false">+(BAL!$AN$717-BAL!$AN$638)/(PROM!$AN$84/100)</f>
        <v>#DIV/0!</v>
      </c>
      <c r="H47" s="140"/>
    </row>
    <row r="48" customFormat="false" ht="14.65" hidden="false" customHeight="false" outlineLevel="0" collapsed="false">
      <c r="A48" s="120" t="str">
        <f aca="false">+BAL!AO8</f>
        <v>UNIBANCO</v>
      </c>
      <c r="B48" s="60" t="n">
        <f aca="false">+(BAL!$AO$717-BAL!$AO$638)/(PROM!$AO$84+PROM!$AO$87+PROM!$AO$102+PROM!$AO$111)</f>
        <v>-0.0897427307543037</v>
      </c>
      <c r="C48" s="60" t="n">
        <f aca="false">+(BAL!$AO$717-BAL!$AO$638)/(PROM!$AO$84+PROM!$AO$87+PROM!$AO$102+PROM!$AO$108+PROM!$AO$111)</f>
        <v>-0.089700631096536</v>
      </c>
      <c r="D48" s="60" t="n">
        <f aca="false">+(BAL!$AO$717-BAL!$AO$638)/PROM!$AO$6</f>
        <v>-0.0193470796248602</v>
      </c>
      <c r="E48" s="60" t="n">
        <f aca="false">+(BAL!$AO$717-BAL!$AO$638)/(PROM!$AO$114-PROM!$AO$105)</f>
        <v>-0.0887731425911615</v>
      </c>
      <c r="F48" s="60" t="n">
        <f aca="false">+(BAL!$AO$717-BAL!$AO$638)/BAL!$AO$634</f>
        <v>-0.0385535146310495</v>
      </c>
      <c r="G48" s="145" t="n">
        <f aca="false">+(BAL!$AO$717-BAL!$AO$638)/(PROM!$AO$84/100)</f>
        <v>-10.8226494146642</v>
      </c>
      <c r="H48" s="140"/>
    </row>
    <row r="49" customFormat="false" ht="14.65" hidden="false" customHeight="false" outlineLevel="0" collapsed="false">
      <c r="A49" s="120" t="str">
        <f aca="false">+BAL!AP8</f>
        <v>UNIÓN</v>
      </c>
      <c r="B49" s="60" t="n">
        <f aca="false">+(BAL!$AP$717-BAL!$AP$638)/(PROM!$AP$84+PROM!$AP$87+PROM!$AP$102+PROM!$AP$111)</f>
        <v>-0.954405075581576</v>
      </c>
      <c r="C49" s="60" t="n">
        <f aca="false">+(BAL!$AP$717-BAL!$AP$638)/(PROM!$AP$84+PROM!$AP$87+PROM!$AP$102+PROM!$AP$108+PROM!$AP$111)</f>
        <v>-0.864987090148234</v>
      </c>
      <c r="D49" s="60" t="n">
        <f aca="false">+(BAL!$AP$717-BAL!$AP$638)/PROM!$AP$6</f>
        <v>-0.107039370213164</v>
      </c>
      <c r="E49" s="60" t="n">
        <f aca="false">+(BAL!$AP$717-BAL!$AP$638)/(PROM!$AP$114-PROM!$AP$105)</f>
        <v>-1.93095601938199</v>
      </c>
      <c r="F49" s="60" t="n">
        <f aca="false">+(BAL!$AP$717-BAL!$AP$638)/BAL!$AP$634</f>
        <v>-0.146063739652602</v>
      </c>
      <c r="G49" s="145" t="n">
        <f aca="false">+(BAL!$AP$717-BAL!$AP$638)/(PROM!$AP$84/100)</f>
        <v>-141.747325</v>
      </c>
      <c r="H49" s="140"/>
    </row>
    <row r="50" customFormat="false" ht="14.65" hidden="false" customHeight="false" outlineLevel="0" collapsed="false">
      <c r="A50" s="120"/>
      <c r="B50" s="60"/>
      <c r="C50" s="60"/>
      <c r="D50" s="60"/>
      <c r="E50" s="60"/>
      <c r="F50" s="60"/>
      <c r="G50" s="146"/>
      <c r="H50" s="140"/>
    </row>
    <row r="51" customFormat="false" ht="16.5" hidden="false" customHeight="true" outlineLevel="0" collapsed="false">
      <c r="A51" s="120" t="str">
        <f aca="false">+BAL!AQ8</f>
        <v>TOTAL SISTEMA</v>
      </c>
      <c r="B51" s="60" t="n">
        <f aca="false">+(BAL!$AQ$717-BAL!$AQ$638)/(PROM!$AQ$84+PROM!$AQ$87+PROM!$AQ$102+PROM!$AQ$111)</f>
        <v>-0.569563054875373</v>
      </c>
      <c r="C51" s="60" t="n">
        <f aca="false">+(BAL!$AQ$717-BAL!$AQ$638)/(PROM!$AQ$84+PROM!$AQ$87+PROM!$AQ$102+PROM!$AQ$108+PROM!$AQ$111)</f>
        <v>-0.393555519012963</v>
      </c>
      <c r="D51" s="60" t="n">
        <f aca="false">+(BAL!$AQ$717-BAL!$AQ$638)/PROM!$AQ$6</f>
        <v>-0.0741968277525404</v>
      </c>
      <c r="E51" s="60" t="n">
        <f aca="false">+(BAL!$AQ$717-BAL!$AQ$638)/(PROM!$AQ$114-PROM!$AQ$105)</f>
        <v>-0.560695955362694</v>
      </c>
      <c r="F51" s="60" t="n">
        <f aca="false">+(BAL!$AQ$717-BAL!$AQ$638)/BAL!$AQ$634</f>
        <v>-0.0878798684826071</v>
      </c>
      <c r="G51" s="145" t="n">
        <f aca="false">+(BAL!$AQ$717-BAL!$AQ$638)/(PROM!$AQ$84/100)</f>
        <v>-118.142188752368</v>
      </c>
      <c r="H51" s="140"/>
    </row>
    <row r="52" customFormat="false" ht="3.75" hidden="false" customHeight="true" outlineLevel="0" collapsed="false">
      <c r="A52" s="121"/>
      <c r="B52" s="96"/>
      <c r="C52" s="96"/>
      <c r="D52" s="96"/>
      <c r="E52" s="96"/>
      <c r="F52" s="96"/>
      <c r="G52" s="96"/>
      <c r="H52" s="123"/>
    </row>
    <row r="53" customFormat="false" ht="16.5" hidden="false" customHeight="true" outlineLevel="0" collapsed="false">
      <c r="A53" s="39" t="s">
        <v>981</v>
      </c>
      <c r="G53" s="147" t="s">
        <v>982</v>
      </c>
      <c r="H53" s="148" t="s">
        <v>1077</v>
      </c>
    </row>
    <row r="54" customFormat="false" ht="14.65" hidden="false" customHeight="false" outlineLevel="0" collapsed="false">
      <c r="A54" s="1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105" t="s">
        <v>111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24.05" hidden="false" customHeight="false" outlineLevel="0" collapsed="false">
      <c r="A2" s="105" t="s">
        <v>1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</row>
    <row r="3" customFormat="false" ht="24.05" hidden="false" customHeight="false" outlineLevel="0" collapsed="false">
      <c r="A3" s="149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.05" hidden="false" customHeight="false" outlineLevel="0" collapsed="false"/>
    <row r="5" s="153" customFormat="true" ht="21.75" hidden="false" customHeight="true" outlineLevel="0" collapsed="false">
      <c r="A5" s="150"/>
      <c r="B5" s="151" t="s">
        <v>1117</v>
      </c>
      <c r="C5" s="151"/>
      <c r="D5" s="151"/>
      <c r="E5" s="151"/>
      <c r="F5" s="151"/>
      <c r="G5" s="151"/>
      <c r="H5" s="152"/>
      <c r="I5" s="152"/>
      <c r="J5" s="144" t="s">
        <v>1118</v>
      </c>
      <c r="K5" s="144"/>
      <c r="L5" s="144"/>
      <c r="M5" s="144"/>
      <c r="N5" s="144"/>
      <c r="O5" s="144"/>
      <c r="P5" s="144"/>
      <c r="Q5" s="144"/>
    </row>
    <row r="6" customFormat="false" ht="6.75" hidden="false" customHeight="true" outlineLevel="0" collapsed="false">
      <c r="A6" s="43"/>
      <c r="B6" s="96"/>
      <c r="C6" s="96"/>
      <c r="D6" s="96"/>
      <c r="E6" s="96"/>
      <c r="F6" s="96"/>
      <c r="G6" s="96"/>
      <c r="H6" s="14"/>
      <c r="I6" s="14"/>
      <c r="J6" s="96"/>
      <c r="K6" s="96"/>
      <c r="L6" s="96"/>
      <c r="M6" s="96"/>
      <c r="N6" s="96"/>
      <c r="O6" s="96"/>
      <c r="P6" s="96"/>
      <c r="Q6" s="140"/>
    </row>
    <row r="7" s="27" customFormat="true" ht="9.75" hidden="false" customHeight="true" outlineLevel="0" collapsed="false">
      <c r="A7" s="108"/>
      <c r="B7" s="109" t="s">
        <v>1119</v>
      </c>
      <c r="C7" s="109" t="s">
        <v>1120</v>
      </c>
      <c r="D7" s="109" t="s">
        <v>1120</v>
      </c>
      <c r="E7" s="109" t="s">
        <v>1121</v>
      </c>
      <c r="F7" s="109" t="s">
        <v>1122</v>
      </c>
      <c r="G7" s="109" t="s">
        <v>1123</v>
      </c>
      <c r="H7" s="109"/>
      <c r="I7" s="109"/>
      <c r="J7" s="109" t="s">
        <v>1124</v>
      </c>
      <c r="K7" s="109" t="s">
        <v>1124</v>
      </c>
      <c r="L7" s="109" t="s">
        <v>1124</v>
      </c>
      <c r="M7" s="109" t="s">
        <v>1125</v>
      </c>
      <c r="N7" s="109" t="s">
        <v>1125</v>
      </c>
      <c r="O7" s="109" t="s">
        <v>1125</v>
      </c>
      <c r="P7" s="109" t="s">
        <v>1125</v>
      </c>
      <c r="Q7" s="111"/>
    </row>
    <row r="8" s="27" customFormat="true" ht="9.75" hidden="false" customHeight="true" outlineLevel="0" collapsed="false">
      <c r="A8" s="112"/>
      <c r="B8" s="109" t="s">
        <v>1126</v>
      </c>
      <c r="C8" s="109" t="s">
        <v>1127</v>
      </c>
      <c r="D8" s="109" t="s">
        <v>1127</v>
      </c>
      <c r="E8" s="109" t="s">
        <v>1128</v>
      </c>
      <c r="F8" s="109" t="s">
        <v>1129</v>
      </c>
      <c r="G8" s="109" t="s">
        <v>1129</v>
      </c>
      <c r="H8" s="109"/>
      <c r="I8" s="109"/>
      <c r="J8" s="109" t="s">
        <v>1130</v>
      </c>
      <c r="K8" s="109" t="s">
        <v>1131</v>
      </c>
      <c r="L8" s="109" t="s">
        <v>1132</v>
      </c>
      <c r="M8" s="109" t="s">
        <v>1130</v>
      </c>
      <c r="N8" s="109" t="s">
        <v>1131</v>
      </c>
      <c r="O8" s="109" t="s">
        <v>1009</v>
      </c>
      <c r="P8" s="109" t="s">
        <v>1129</v>
      </c>
      <c r="Q8" s="111"/>
    </row>
    <row r="9" s="27" customFormat="true" ht="9.75" hidden="false" customHeight="true" outlineLevel="0" collapsed="false">
      <c r="A9" s="113"/>
      <c r="B9" s="114" t="s">
        <v>1133</v>
      </c>
      <c r="C9" s="114" t="s">
        <v>1134</v>
      </c>
      <c r="D9" s="114" t="s">
        <v>1135</v>
      </c>
      <c r="E9" s="114" t="s">
        <v>1136</v>
      </c>
      <c r="F9" s="114" t="s">
        <v>1113</v>
      </c>
      <c r="G9" s="114" t="s">
        <v>1113</v>
      </c>
      <c r="H9" s="114"/>
      <c r="I9" s="114"/>
      <c r="J9" s="114" t="s">
        <v>1113</v>
      </c>
      <c r="K9" s="114" t="s">
        <v>1137</v>
      </c>
      <c r="L9" s="114" t="s">
        <v>1113</v>
      </c>
      <c r="M9" s="114" t="s">
        <v>1113</v>
      </c>
      <c r="N9" s="114" t="s">
        <v>1137</v>
      </c>
      <c r="O9" s="114" t="s">
        <v>1138</v>
      </c>
      <c r="P9" s="114" t="s">
        <v>1113</v>
      </c>
      <c r="Q9" s="116"/>
    </row>
    <row r="10" customFormat="false" ht="21.75" hidden="false" customHeight="true" outlineLevel="0" collapsed="false">
      <c r="A10" s="117" t="str">
        <f aca="false">+BAL!C8</f>
        <v>ABN AMRO</v>
      </c>
      <c r="B10" s="60" t="n">
        <f aca="false">+((BAL!$C$718+BAL!$C$731+BAL!$C$738+BAL!$C$751)-(BAL!$C$639+BAL!$C$651+BAL!$C$691))/(BAL!$C$718+BAL!$C$731+BAL!$C$738+BAL!$C$751+BAL!$C$771)</f>
        <v>0.158003990706219</v>
      </c>
      <c r="C10" s="60" t="n">
        <f aca="false">+((BAL!C718+BAL!C731+BAL!C738+BAL!C751)-(BAL!C639+BAL!C651+BAL!C691)+BAL!C771)/(PROM!C12+PROM!C15+(PROM!C18-PROM!C21)+(PROM!C24-PROM!C27)+PROM!C33+PROM!C129+PROM!C42+(PROM!C48-PROM!C51))</f>
        <v>0.0299369847876561</v>
      </c>
      <c r="D10" s="60" t="n">
        <f aca="false">+((BAL!$C$718+BAL!$C$731+BAL!$C$738+BAL!$C$751)-(BAL!$C$639+BAL!$C$651+BAL!$C$691)+BAL!$C$771)/(BAL!$C$670+BAL!$C$675)</f>
        <v>0.587466266408773</v>
      </c>
      <c r="E10" s="60" t="n">
        <f aca="false">+(BAL!$C$756-BAL!$C$697)/(BAL!$C$718+BAL!$C$731+BAL!$C$738+BAL!$C$751)</f>
        <v>0</v>
      </c>
      <c r="F10" s="60" t="n">
        <f aca="false">+(BAL!C718+BAL!C731+BAL!C738+BAL!C751)/(PROM!C12+PROM!C15+(PROM!C18-PROM!C21)+(PROM!C24-PROM!C27)+PROM!C33+PROM!C129+PROM!C42+(PROM!C48-PROM!C51))</f>
        <v>0.165648042984144</v>
      </c>
      <c r="G10" s="60" t="n">
        <f aca="false">+(BAL!C639+BAL!C651+BAL!C691)/(PROM!C12+PROM!C15+(PROM!C18-PROM!C21)+(PROM!C24-PROM!C27)+PROM!C33+PROM!C129+PROM!C42+(PROM!C48-PROM!C51))</f>
        <v>0.138961420866819</v>
      </c>
      <c r="H10" s="60"/>
      <c r="I10" s="60"/>
      <c r="J10" s="60" t="n">
        <f aca="false">+(BAL!C670+BAL!C675+BAL!C704)/PROM!C6</f>
        <v>0.0641467619012403</v>
      </c>
      <c r="K10" s="60" t="n">
        <f aca="false">+(BAL!C670+BAL!C675+BAL!C704)/(PROM!C6+PROM!C117)</f>
        <v>0.0501821803042792</v>
      </c>
      <c r="L10" s="60" t="n">
        <f aca="false">+(BAL!C670+BAL!C675+BAL!C704)/(PROM!C54+PROM!C60+PROM!C66+PROM!C69+PROM!C72+PROM!C75+PROM!C78+PROM!C81)</f>
        <v>0.0737863470785757</v>
      </c>
      <c r="M10" s="60" t="n">
        <f aca="false">+BAL!$C$670/PROM!$C$6</f>
        <v>0.0226195448006608</v>
      </c>
      <c r="N10" s="60" t="n">
        <f aca="false">+BAL!$C$670/(PROM!$C$6+PROM!$C$117)</f>
        <v>0.0176953293033726</v>
      </c>
      <c r="O10" s="60" t="n">
        <f aca="false">+BAL!C670/(BAL!C639+BAL!C651+BAL!C670+BAL!C675+BAL!C682+BAL!C691+BAL!C707+BAL!C704+BAL!C713)</f>
        <v>0.102789810131391</v>
      </c>
      <c r="P10" s="60" t="n">
        <f aca="false">+BAL!C670/(PROM!C12+PROM!C15+(PROM!C18-PROM!C21)+(PROM!C24-PROM!C27)+PROM!C33+PROM!C129+PROM!C42+(PROM!C48-PROM!C51))</f>
        <v>0.0248888722717066</v>
      </c>
      <c r="Q10" s="119"/>
      <c r="R10" s="60"/>
    </row>
    <row r="11" customFormat="false" ht="14.65" hidden="false" customHeight="false" outlineLevel="0" collapsed="false">
      <c r="A11" s="120" t="str">
        <f aca="false">+BAL!D8</f>
        <v>AMAZONAS</v>
      </c>
      <c r="B11" s="60" t="n">
        <f aca="false">+((BAL!$D$718+BAL!$D$731+BAL!$D$738+BAL!$D$751)-(BAL!$D$639+BAL!$D$651+BAL!$D$691))/(BAL!$D$718+BAL!$D$731+BAL!$D$738+BAL!$D$751+BAL!$D$771)</f>
        <v>-0.0574353950312532</v>
      </c>
      <c r="C11" s="60" t="n">
        <f aca="false">+((BAL!D718+BAL!D731+BAL!D738+BAL!D751)-(BAL!D639+BAL!D651+BAL!D691)+BAL!D771)/(PROM!D12+PROM!D15+(PROM!D18-PROM!D21)+(PROM!D24-PROM!D27)+PROM!D33+PROM!D129+PROM!D42+(PROM!D48-PROM!D51))</f>
        <v>-0.020756724077991</v>
      </c>
      <c r="D11" s="60" t="n">
        <f aca="false">+((BAL!$D$718+BAL!$D$731+BAL!$D$738+BAL!$D$751)-(BAL!$D$639+BAL!$D$651+BAL!$D$691)+BAL!$D$771)/(BAL!$D$670+BAL!$D$675)</f>
        <v>-0.134497011034404</v>
      </c>
      <c r="E11" s="60" t="n">
        <f aca="false">+(BAL!$D$756-BAL!$D$697)/(BAL!$D$718+BAL!$D$731+BAL!$D$738+BAL!$D$751)</f>
        <v>-0.000208688927128483</v>
      </c>
      <c r="F11" s="60" t="n">
        <f aca="false">+(BAL!D718+BAL!D731+BAL!D738+BAL!D751)/(PROM!D12+PROM!D15+(PROM!D18-PROM!D21)+(PROM!D24-PROM!D27)+PROM!D33+PROM!D129+PROM!D42+(PROM!D48-PROM!D51))</f>
        <v>0.561204802518413</v>
      </c>
      <c r="G11" s="60" t="n">
        <f aca="false">+(BAL!D639+BAL!D651+BAL!D691)/(PROM!D12+PROM!D15+(PROM!D18-PROM!D21)+(PROM!D24-PROM!D27)+PROM!D33+PROM!D129+PROM!D42+(PROM!D48-PROM!D51))</f>
        <v>0.594137132796333</v>
      </c>
      <c r="H11" s="60"/>
      <c r="I11" s="60"/>
      <c r="J11" s="60" t="n">
        <f aca="false">+(BAL!D670+BAL!D675+BAL!D704)/PROM!D6</f>
        <v>0.454896711068096</v>
      </c>
      <c r="K11" s="60" t="n">
        <f aca="false">+(BAL!D670+BAL!D675+BAL!D704)/(PROM!D6+PROM!D117)</f>
        <v>0.284279494523036</v>
      </c>
      <c r="L11" s="60" t="n">
        <f aca="false">+(BAL!D670+BAL!D675+BAL!D704)/(PROM!D54+PROM!D60+PROM!D66+PROM!D69+PROM!D72+PROM!D75+PROM!D78+PROM!D81)</f>
        <v>0.602513726259798</v>
      </c>
      <c r="M11" s="60" t="n">
        <f aca="false">+BAL!$D$670/PROM!$D$6</f>
        <v>0.0324293223519047</v>
      </c>
      <c r="N11" s="60" t="n">
        <f aca="false">+BAL!$D$670/(PROM!$D$6+PROM!$D$117)</f>
        <v>0.0202661200699339</v>
      </c>
      <c r="O11" s="60" t="n">
        <f aca="false">+BAL!D670/(BAL!D639+BAL!D651+BAL!D670+BAL!D675+BAL!D682+BAL!D691+BAL!D707+BAL!D704+BAL!D713)</f>
        <v>0.0382162005007151</v>
      </c>
      <c r="P11" s="60" t="n">
        <f aca="false">+BAL!D670/(PROM!D12+PROM!D15+(PROM!D18-PROM!D21)+(PROM!D24-PROM!D27)+PROM!D33+PROM!D129+PROM!D42+(PROM!D48-PROM!D51))</f>
        <v>0.052688614852921</v>
      </c>
      <c r="Q11" s="61"/>
      <c r="R11" s="60"/>
    </row>
    <row r="12" customFormat="false" ht="14.65" hidden="false" customHeight="false" outlineLevel="0" collapsed="false">
      <c r="A12" s="120" t="str">
        <f aca="false">+BAL!E8</f>
        <v>ASERVAL</v>
      </c>
      <c r="B12" s="60" t="n">
        <f aca="false">+((BAL!$E$718+BAL!$E$731+BAL!$E$738+BAL!$E$751)-(BAL!$E$639+BAL!$E$651+BAL!$E$691))/(BAL!$E$718+BAL!$E$731+BAL!$E$738+BAL!$E$751+BAL!$E$771)</f>
        <v>0.0704860535172015</v>
      </c>
      <c r="C12" s="60" t="n">
        <f aca="false">+((BAL!E718+BAL!E731+BAL!E738+BAL!E751)-(BAL!E639+BAL!E651+BAL!E691)+BAL!E771)/(PROM!E12+PROM!E15+(PROM!E18-PROM!E21)+(PROM!E24-PROM!E27)+PROM!E33+PROM!E129+PROM!E42+(PROM!E48-PROM!E51))</f>
        <v>0.041892524148524</v>
      </c>
      <c r="D12" s="60" t="n">
        <f aca="false">+((BAL!$E$718+BAL!$E$731+BAL!$E$738+BAL!$E$751)-(BAL!$E$639+BAL!$E$651+BAL!$E$691)+BAL!$E$771)/(BAL!$E$670+BAL!$E$675)</f>
        <v>0.797318133085654</v>
      </c>
      <c r="E12" s="60" t="n">
        <f aca="false">+(BAL!$E$756-BAL!$E$697)/(BAL!$E$718+BAL!$E$731+BAL!$E$738+BAL!$E$751)</f>
        <v>0</v>
      </c>
      <c r="F12" s="60" t="n">
        <f aca="false">+(BAL!E718+BAL!E731+BAL!E738+BAL!E751)/(PROM!E12+PROM!E15+(PROM!E18-PROM!E21)+(PROM!E24-PROM!E27)+PROM!E33+PROM!E129+PROM!E42+(PROM!E48-PROM!E51))</f>
        <v>0.340251125463547</v>
      </c>
      <c r="G12" s="60" t="n">
        <f aca="false">+(BAL!E639+BAL!E651+BAL!E691)/(PROM!E12+PROM!E15+(PROM!E18-PROM!E21)+(PROM!E24-PROM!E27)+PROM!E33+PROM!E129+PROM!E42+(PROM!E48-PROM!E51))</f>
        <v>0.315088912794531</v>
      </c>
      <c r="H12" s="60"/>
      <c r="I12" s="60"/>
      <c r="J12" s="60" t="n">
        <f aca="false">+(BAL!E670+BAL!E675+BAL!E704)/PROM!E6</f>
        <v>0.185429301808437</v>
      </c>
      <c r="K12" s="60" t="n">
        <f aca="false">+(BAL!E670+BAL!E675+BAL!E704)/(PROM!E6+PROM!E117)</f>
        <v>0.138399827172472</v>
      </c>
      <c r="L12" s="60" t="n">
        <f aca="false">+(BAL!E670+BAL!E675+BAL!E704)/(PROM!E54+PROM!E60+PROM!E66+PROM!E69+PROM!E72+PROM!E75+PROM!E78+PROM!E81)</f>
        <v>0.229308950113749</v>
      </c>
      <c r="M12" s="60" t="n">
        <f aca="false">+BAL!$E$670/PROM!$E$6</f>
        <v>0.0147587313873415</v>
      </c>
      <c r="N12" s="60" t="n">
        <f aca="false">+BAL!$E$670/(PROM!$E$6+PROM!$E$117)</f>
        <v>0.01101555068898</v>
      </c>
      <c r="O12" s="60" t="n">
        <f aca="false">+BAL!E670/(BAL!E639+BAL!E651+BAL!E670+BAL!E675+BAL!E682+BAL!E691+BAL!E707+BAL!E704+BAL!E713)</f>
        <v>0.0328407719527674</v>
      </c>
      <c r="P12" s="60" t="n">
        <f aca="false">+BAL!E670/(PROM!E12+PROM!E15+(PROM!E18-PROM!E21)+(PROM!E24-PROM!E27)+PROM!E33+PROM!E129+PROM!E42+(PROM!E48-PROM!E51))</f>
        <v>0.0194593165852689</v>
      </c>
      <c r="Q12" s="61"/>
      <c r="R12" s="60"/>
    </row>
    <row r="13" customFormat="false" ht="14.65" hidden="false" customHeight="false" outlineLevel="0" collapsed="false">
      <c r="A13" s="120" t="str">
        <f aca="false">+BAL!F8</f>
        <v>AUSTRO</v>
      </c>
      <c r="B13" s="60" t="n">
        <f aca="false">+((BAL!$F$718+BAL!$F$731+BAL!$F$738+BAL!$F$751)-(BAL!$F$639+BAL!$F$651+BAL!$F$691))/(BAL!$F$718+BAL!$F$731+BAL!$F$738+BAL!$F$751+BAL!$F$771)</f>
        <v>0.0478288617408327</v>
      </c>
      <c r="C13" s="60" t="n">
        <f aca="false">+((BAL!F718+BAL!F731+BAL!F738+BAL!F751)-(BAL!F639+BAL!F651+BAL!F691)+BAL!F771)/(PROM!F12+PROM!F15+(PROM!F18-PROM!F21)+(PROM!F24-PROM!F27)+PROM!F33+PROM!F129+PROM!F42+(PROM!F48-PROM!F51))</f>
        <v>0.0672297819203791</v>
      </c>
      <c r="D13" s="60" t="n">
        <f aca="false">+((BAL!$F$718+BAL!$F$731+BAL!$F$738+BAL!$F$751)-(BAL!$F$639+BAL!$F$651+BAL!$F$691)+BAL!$F$771)/(BAL!$F$670+BAL!$F$675)</f>
        <v>0.789111558626064</v>
      </c>
      <c r="E13" s="60" t="n">
        <f aca="false">+(BAL!$F$756-BAL!$F$697)/(BAL!$F$718+BAL!$F$731+BAL!$F$738+BAL!$F$751)</f>
        <v>0</v>
      </c>
      <c r="F13" s="60" t="n">
        <f aca="false">+(BAL!F718+BAL!F731+BAL!F738+BAL!F751)/(PROM!F12+PROM!F15+(PROM!F18-PROM!F21)+(PROM!F24-PROM!F27)+PROM!F33+PROM!F129+PROM!F42+(PROM!F48-PROM!F51))</f>
        <v>1.13415882382029</v>
      </c>
      <c r="G13" s="60" t="n">
        <f aca="false">+(BAL!F639+BAL!F651+BAL!F691)/(PROM!F12+PROM!F15+(PROM!F18-PROM!F21)+(PROM!F24-PROM!F27)+PROM!F33+PROM!F129+PROM!F42+(PROM!F48-PROM!F51))</f>
        <v>1.07932062302335</v>
      </c>
      <c r="H13" s="60"/>
      <c r="I13" s="60"/>
      <c r="J13" s="60" t="n">
        <f aca="false">+(BAL!F670+BAL!F675+BAL!F704)/PROM!F6</f>
        <v>0.289402086193393</v>
      </c>
      <c r="K13" s="60" t="n">
        <f aca="false">+(BAL!F670+BAL!F675+BAL!F704)/(PROM!F6+PROM!F117)</f>
        <v>0.151413683652948</v>
      </c>
      <c r="L13" s="60" t="n">
        <f aca="false">+(BAL!F670+BAL!F675+BAL!F704)/(PROM!F54+PROM!F60+PROM!F66+PROM!F69+PROM!F72+PROM!F75+PROM!F78+PROM!F81)</f>
        <v>0.343930823367065</v>
      </c>
      <c r="M13" s="60" t="n">
        <f aca="false">+BAL!$F$670/PROM!$F$6</f>
        <v>0.03007603846065</v>
      </c>
      <c r="N13" s="60" t="n">
        <f aca="false">+BAL!$F$670/(PROM!$F$6+PROM!$F$117)</f>
        <v>0.0157356286988601</v>
      </c>
      <c r="O13" s="60" t="n">
        <f aca="false">+BAL!F670/(BAL!F639+BAL!F651+BAL!F670+BAL!F675+BAL!F682+BAL!F691+BAL!F707+BAL!F704+BAL!F713)</f>
        <v>0.0287700921652183</v>
      </c>
      <c r="P13" s="60" t="n">
        <f aca="false">+BAL!F670/(PROM!F12+PROM!F15+(PROM!F18-PROM!F21)+(PROM!F24-PROM!F27)+PROM!F33+PROM!F129+PROM!F42+(PROM!F48-PROM!F51))</f>
        <v>0.0442171379331728</v>
      </c>
      <c r="Q13" s="61"/>
      <c r="R13" s="60"/>
    </row>
    <row r="14" customFormat="false" ht="14.65" hidden="false" customHeight="false" outlineLevel="0" collapsed="false">
      <c r="A14" s="120" t="str">
        <f aca="false">+BAL!G8</f>
        <v>AZUAY</v>
      </c>
      <c r="B14" s="60" t="n">
        <f aca="false">+((BAL!$G$718+BAL!$G$731+BAL!$G$738+BAL!$G$751)-(BAL!$G$639+BAL!$G$651+BAL!$G$691))/(BAL!$G$718+BAL!$G$731+BAL!$G$738+BAL!$G$751+BAL!$G$771)</f>
        <v>0.373074177605814</v>
      </c>
      <c r="C14" s="60" t="n">
        <f aca="false">+((BAL!G718+BAL!G731+BAL!G738+BAL!G751)-(BAL!G639+BAL!G651+BAL!G691)+BAL!G771)/(PROM!G12+PROM!G15+(PROM!G18-PROM!G21)+(PROM!G24-PROM!G27)+PROM!G33+PROM!G129+PROM!G42+(PROM!G48-PROM!G51))</f>
        <v>0.464420148546899</v>
      </c>
      <c r="D14" s="60" t="n">
        <f aca="false">+((BAL!$G$718+BAL!$G$731+BAL!$G$738+BAL!$G$751)-(BAL!$G$639+BAL!$G$651+BAL!$G$691)+BAL!$G$771)/(BAL!$G$670+BAL!$G$675)</f>
        <v>0.311856753027015</v>
      </c>
      <c r="E14" s="60" t="n">
        <f aca="false">+(BAL!$G$756-BAL!$G$697)/(BAL!$G$718+BAL!$G$731+BAL!$G$738+BAL!$G$751)</f>
        <v>0</v>
      </c>
      <c r="F14" s="60" t="n">
        <f aca="false">+(BAL!G718+BAL!G731+BAL!G738+BAL!G751)/(PROM!G12+PROM!G15+(PROM!G18-PROM!G21)+(PROM!G24-PROM!G27)+PROM!G33+PROM!G129+PROM!G42+(PROM!G48-PROM!G51))</f>
        <v>1.23145374515169</v>
      </c>
      <c r="G14" s="60" t="n">
        <f aca="false">+(BAL!G639+BAL!G651+BAL!G691)/(PROM!G12+PROM!G15+(PROM!G18-PROM!G21)+(PROM!G24-PROM!G27)+PROM!G33+PROM!G129+PROM!G42+(PROM!G48-PROM!G51))</f>
        <v>0.770672551729227</v>
      </c>
      <c r="H14" s="60"/>
      <c r="I14" s="60"/>
      <c r="J14" s="60" t="n">
        <f aca="false">+(BAL!G670+BAL!G675+BAL!G704)/PROM!G6</f>
        <v>1.6562221007471</v>
      </c>
      <c r="K14" s="60" t="n">
        <f aca="false">+(BAL!G670+BAL!G675+BAL!G704)/(PROM!G6+PROM!G117)</f>
        <v>1.59809950864377</v>
      </c>
      <c r="L14" s="60" t="n">
        <f aca="false">+(BAL!G670+BAL!G675+BAL!G704)/(PROM!G54+PROM!G60+PROM!G66+PROM!G69+PROM!G72+PROM!G75+PROM!G78+PROM!G81)</f>
        <v>1.48354830366852</v>
      </c>
      <c r="M14" s="60" t="n">
        <f aca="false">+BAL!$G$670/PROM!$G$6</f>
        <v>0.0189408176280101</v>
      </c>
      <c r="N14" s="60" t="n">
        <f aca="false">+BAL!$G$670/(PROM!$G$6+PROM!$G$117)</f>
        <v>0.0182761184813197</v>
      </c>
      <c r="O14" s="60" t="n">
        <f aca="false">+BAL!G670/(BAL!G639+BAL!G651+BAL!G670+BAL!G675+BAL!G682+BAL!G691+BAL!G707+BAL!G704+BAL!G713)</f>
        <v>0.00947993694754301</v>
      </c>
      <c r="P14" s="60" t="n">
        <f aca="false">+BAL!G670/(PROM!G12+PROM!G15+(PROM!G18-PROM!G21)+(PROM!G24-PROM!G27)+PROM!G33+PROM!G129+PROM!G42+(PROM!G48-PROM!G51))</f>
        <v>0.0528363230929575</v>
      </c>
      <c r="Q14" s="61"/>
      <c r="R14" s="60"/>
    </row>
    <row r="15" customFormat="false" ht="14.65" hidden="false" customHeight="false" outlineLevel="0" collapsed="false">
      <c r="A15" s="120" t="str">
        <f aca="false">+BAL!H8</f>
        <v>BANCOMEX</v>
      </c>
      <c r="B15" s="60" t="n">
        <f aca="false">+((BAL!$H$718+BAL!$H$731+BAL!$H$738+BAL!$H$751)-(BAL!$H$639+BAL!$H$651+BAL!$H$691))/(BAL!$H$718+BAL!$H$731+BAL!$H$738+BAL!$H$751+BAL!$H$771)</f>
        <v>-0.323048975419525</v>
      </c>
      <c r="C15" s="60" t="n">
        <f aca="false">+((BAL!H718+BAL!H731+BAL!H738+BAL!H751)-(BAL!H639+BAL!H651+BAL!H691)+BAL!H771)/(PROM!H12+PROM!H15+(PROM!H18-PROM!H21)+(PROM!H24-PROM!H27)+PROM!H33+PROM!H129+PROM!H42+(PROM!H48-PROM!H51))</f>
        <v>-0.14290763016672</v>
      </c>
      <c r="D15" s="60" t="n">
        <f aca="false">+((BAL!$H$718+BAL!$H$731+BAL!$H$738+BAL!$H$751)-(BAL!$H$639+BAL!$H$651+BAL!$H$691)+BAL!$H$771)/(BAL!$H$670+BAL!$H$675)</f>
        <v>-2.2107675153979</v>
      </c>
      <c r="E15" s="60" t="n">
        <f aca="false">+(BAL!$H$756-BAL!$H$697)/(BAL!$H$718+BAL!$H$731+BAL!$H$738+BAL!$H$751)</f>
        <v>0</v>
      </c>
      <c r="F15" s="60" t="n">
        <f aca="false">+(BAL!H718+BAL!H731+BAL!H738+BAL!H751)/(PROM!H12+PROM!H15+(PROM!H18-PROM!H21)+(PROM!H24-PROM!H27)+PROM!H33+PROM!H129+PROM!H42+(PROM!H48-PROM!H51))</f>
        <v>0.451334242731682</v>
      </c>
      <c r="G15" s="60" t="n">
        <f aca="false">+(BAL!H639+BAL!H651+BAL!H691)/(PROM!H12+PROM!H15+(PROM!H18-PROM!H21)+(PROM!H24-PROM!H27)+PROM!H33+PROM!H129+PROM!H42+(PROM!H48-PROM!H51))</f>
        <v>0.598519042759089</v>
      </c>
      <c r="H15" s="60"/>
      <c r="I15" s="60"/>
      <c r="J15" s="60" t="n">
        <f aca="false">+(BAL!H670+BAL!H675+BAL!H704)/PROM!H6</f>
        <v>0.52607870382726</v>
      </c>
      <c r="K15" s="60" t="n">
        <f aca="false">+(BAL!H670+BAL!H675+BAL!H704)/(PROM!H6+PROM!H117)</f>
        <v>0.290492647578668</v>
      </c>
      <c r="L15" s="60" t="n">
        <f aca="false">+(BAL!H670+BAL!H675+BAL!H704)/(PROM!H54+PROM!H60+PROM!H66+PROM!H69+PROM!H72+PROM!H75+PROM!H78+PROM!H81)</f>
        <v>0.767445779411346</v>
      </c>
      <c r="M15" s="60" t="n">
        <f aca="false">+BAL!$H$670/PROM!$H$6</f>
        <v>0.0110319417724049</v>
      </c>
      <c r="N15" s="60" t="n">
        <f aca="false">+BAL!$H$670/(PROM!$H$6+PROM!$H$117)</f>
        <v>0.00609167021984578</v>
      </c>
      <c r="O15" s="60" t="n">
        <f aca="false">+BAL!H670/(BAL!H639+BAL!H651+BAL!H670+BAL!H675+BAL!H682+BAL!H691+BAL!H707+BAL!H704+BAL!H713)</f>
        <v>0.0112704929433504</v>
      </c>
      <c r="P15" s="60" t="n">
        <f aca="false">+BAL!H670/(PROM!H12+PROM!H15+(PROM!H18-PROM!H21)+(PROM!H24-PROM!H27)+PROM!H33+PROM!H129+PROM!H42+(PROM!H48-PROM!H51))</f>
        <v>0.0163358888695182</v>
      </c>
      <c r="Q15" s="61"/>
      <c r="R15" s="60"/>
    </row>
    <row r="16" customFormat="false" ht="14.65" hidden="false" customHeight="false" outlineLevel="0" collapsed="false">
      <c r="A16" s="120" t="str">
        <f aca="false">+BAL!I8</f>
        <v>BOLIVARIANO</v>
      </c>
      <c r="B16" s="60" t="n">
        <f aca="false">+((BAL!$I$718+BAL!$I$731+BAL!$I$738+BAL!$I$751)-(BAL!$I$639+BAL!$I$651+BAL!$I$691))/(BAL!$I$718+BAL!$I$731+BAL!$I$738+BAL!$I$751+BAL!$I$771)</f>
        <v>0.238023580853701</v>
      </c>
      <c r="C16" s="60" t="n">
        <f aca="false">+((BAL!I718+BAL!I731+BAL!I738+BAL!I751)-(BAL!I639+BAL!I651+BAL!I691)+BAL!I771)/(PROM!I12+PROM!I15+(PROM!I18-PROM!I21)+(PROM!I24-PROM!I27)+PROM!I33+PROM!I129+PROM!I42+(PROM!I48-PROM!I51))</f>
        <v>0.105233331810802</v>
      </c>
      <c r="D16" s="60" t="n">
        <f aca="false">+((BAL!$I$718+BAL!$I$731+BAL!$I$738+BAL!$I$751)-(BAL!$I$639+BAL!$I$651+BAL!$I$691)+BAL!$I$771)/(BAL!$I$670+BAL!$I$675)</f>
        <v>1.63149034037288</v>
      </c>
      <c r="E16" s="60" t="n">
        <f aca="false">+(BAL!$I$756-BAL!$I$697)/(BAL!$I$718+BAL!$I$731+BAL!$I$738+BAL!$I$751)</f>
        <v>0</v>
      </c>
      <c r="F16" s="60" t="n">
        <f aca="false">+(BAL!I718+BAL!I731+BAL!I738+BAL!I751)/(PROM!I12+PROM!I15+(PROM!I18-PROM!I21)+(PROM!I24-PROM!I27)+PROM!I33+PROM!I129+PROM!I42+(PROM!I48-PROM!I51))</f>
        <v>0.388604895311054</v>
      </c>
      <c r="G16" s="60" t="n">
        <f aca="false">+(BAL!I639+BAL!I651+BAL!I691)/(PROM!I12+PROM!I15+(PROM!I18-PROM!I21)+(PROM!I24-PROM!I27)+PROM!I33+PROM!I129+PROM!I42+(PROM!I48-PROM!I51))</f>
        <v>0.29365909217786</v>
      </c>
      <c r="H16" s="60"/>
      <c r="I16" s="60"/>
      <c r="J16" s="60" t="n">
        <f aca="false">+(BAL!I670+BAL!I675+BAL!I704)/PROM!I6</f>
        <v>0.38984050302022</v>
      </c>
      <c r="K16" s="60" t="n">
        <f aca="false">+(BAL!I670+BAL!I675+BAL!I704)/(PROM!I6+PROM!I117)</f>
        <v>0.29791565078753</v>
      </c>
      <c r="L16" s="60" t="n">
        <f aca="false">+(BAL!I670+BAL!I675+BAL!I704)/(PROM!I54+PROM!I60+PROM!I66+PROM!I69+PROM!I72+PROM!I75+PROM!I78+PROM!I81)</f>
        <v>0.485421209133203</v>
      </c>
      <c r="M16" s="60" t="n">
        <f aca="false">+BAL!$I$670/PROM!$I$6</f>
        <v>0.026674826722811</v>
      </c>
      <c r="N16" s="60" t="n">
        <f aca="false">+BAL!$I$670/(PROM!$I$6+PROM!$I$117)</f>
        <v>0.0203848709951994</v>
      </c>
      <c r="O16" s="60" t="n">
        <f aca="false">+BAL!I670/(BAL!I639+BAL!I651+BAL!I670+BAL!I675+BAL!I682+BAL!I691+BAL!I707+BAL!I704+BAL!I713)</f>
        <v>0.0394513540370068</v>
      </c>
      <c r="P16" s="60" t="n">
        <f aca="false">+BAL!I670/(PROM!I12+PROM!I15+(PROM!I18-PROM!I21)+(PROM!I24-PROM!I27)+PROM!I33+PROM!I129+PROM!I42+(PROM!I48-PROM!I51))</f>
        <v>0.0311917061574892</v>
      </c>
      <c r="Q16" s="61"/>
      <c r="R16" s="60"/>
    </row>
    <row r="17" customFormat="false" ht="14.65" hidden="false" customHeight="false" outlineLevel="0" collapsed="false">
      <c r="A17" s="120" t="str">
        <f aca="false">+BAL!J8</f>
        <v>CENTROMUNDO</v>
      </c>
      <c r="B17" s="60" t="n">
        <f aca="false">+((BAL!$J$718+BAL!$J$731+BAL!$J$738+BAL!$J$751)-(BAL!$J$639+BAL!$J$651+BAL!$J$691))/(BAL!$J$718+BAL!$J$731+BAL!$J$738+BAL!$J$751+BAL!$J$771)</f>
        <v>0.0537899510475423</v>
      </c>
      <c r="C17" s="60" t="n">
        <f aca="false">+((BAL!J718+BAL!J731+BAL!J738+BAL!J751)-(BAL!J639+BAL!J651+BAL!J691)+BAL!J771)/(PROM!J12+PROM!J15+(PROM!J18-PROM!J21)+(PROM!J24-PROM!J27)+PROM!J33+PROM!J129+PROM!J42+(PROM!J48-PROM!J51))</f>
        <v>0.0735792713890234</v>
      </c>
      <c r="D17" s="60" t="n">
        <f aca="false">+((BAL!$J$718+BAL!$J$731+BAL!$J$738+BAL!$J$751)-(BAL!$J$639+BAL!$J$651+BAL!$J$691)+BAL!$J$771)/(BAL!$J$670+BAL!$J$675)</f>
        <v>0.349202256068706</v>
      </c>
      <c r="E17" s="60" t="n">
        <f aca="false">+(BAL!$J$756-BAL!$J$697)/(BAL!$J$718+BAL!$J$731+BAL!$J$738+BAL!$J$751)</f>
        <v>0</v>
      </c>
      <c r="F17" s="60" t="n">
        <f aca="false">+(BAL!J718+BAL!J731+BAL!J738+BAL!J751)/(PROM!J12+PROM!J15+(PROM!J18-PROM!J21)+(PROM!J24-PROM!J27)+PROM!J33+PROM!J129+PROM!J42+(PROM!J48-PROM!J51))</f>
        <v>0.73621540078995</v>
      </c>
      <c r="G17" s="60" t="n">
        <f aca="false">+(BAL!J639+BAL!J651+BAL!J691)/(PROM!J12+PROM!J15+(PROM!J18-PROM!J21)+(PROM!J24-PROM!J27)+PROM!J33+PROM!J129+PROM!J42+(PROM!J48-PROM!J51))</f>
        <v>0.694880013475081</v>
      </c>
      <c r="H17" s="60"/>
      <c r="I17" s="60"/>
      <c r="J17" s="60" t="n">
        <f aca="false">+(BAL!J670+BAL!J675+BAL!J704)/PROM!J6</f>
        <v>0.242936668894229</v>
      </c>
      <c r="K17" s="60" t="n">
        <f aca="false">+(BAL!J670+BAL!J675+BAL!J704)/(PROM!J6+PROM!J117)</f>
        <v>0.241167286514108</v>
      </c>
      <c r="L17" s="60" t="n">
        <f aca="false">+(BAL!J670+BAL!J675+BAL!J704)/(PROM!J54+PROM!J60+PROM!J66+PROM!J69+PROM!J72+PROM!J75+PROM!J78+PROM!J81)</f>
        <v>0.306951628741568</v>
      </c>
      <c r="M17" s="60" t="n">
        <f aca="false">+BAL!$J$670/PROM!$J$6</f>
        <v>0.0716849086464053</v>
      </c>
      <c r="N17" s="60" t="n">
        <f aca="false">+BAL!$J$670/(PROM!$J$6+PROM!$J$117)</f>
        <v>0.0711628054379564</v>
      </c>
      <c r="O17" s="60" t="n">
        <f aca="false">+BAL!J670/(BAL!J639+BAL!J651+BAL!J670+BAL!J675+BAL!J682+BAL!J691+BAL!J707+BAL!J704+BAL!J713)</f>
        <v>0.0937583200575743</v>
      </c>
      <c r="P17" s="60" t="n">
        <f aca="false">+BAL!J670/(PROM!J12+PROM!J15+(PROM!J18-PROM!J21)+(PROM!J24-PROM!J27)+PROM!J33+PROM!J129+PROM!J42+(PROM!J48-PROM!J51))</f>
        <v>0.103946236326217</v>
      </c>
      <c r="Q17" s="61"/>
      <c r="R17" s="60"/>
    </row>
    <row r="18" customFormat="false" ht="14.65" hidden="false" customHeight="false" outlineLevel="0" collapsed="false">
      <c r="A18" s="120" t="str">
        <f aca="false">+BAL!K8</f>
        <v>CITIBANK</v>
      </c>
      <c r="B18" s="60" t="n">
        <f aca="false">+((BAL!$K$718+BAL!$K$731+BAL!$K$738+BAL!$K$751)-(BAL!$K$639+BAL!$K$651+BAL!$K$691))/(BAL!$K$718+BAL!$K$731+BAL!$K$738+BAL!$K$751+BAL!$K$771)</f>
        <v>0.20434463264247</v>
      </c>
      <c r="C18" s="60" t="n">
        <f aca="false">+((BAL!K718+BAL!K731+BAL!K738+BAL!K751)-(BAL!K639+BAL!K651+BAL!K691)+BAL!K771)/(PROM!K12+PROM!K15+(PROM!K18-PROM!K21)+(PROM!K24-PROM!K27)+PROM!K33+PROM!K129+PROM!K42+(PROM!K48-PROM!K51))</f>
        <v>0.0516677301603463</v>
      </c>
      <c r="D18" s="60" t="n">
        <f aca="false">+((BAL!$K$718+BAL!$K$731+BAL!$K$738+BAL!$K$751)-(BAL!$K$639+BAL!$K$651+BAL!$K$691)+BAL!$K$771)/(BAL!$K$670+BAL!$K$675)</f>
        <v>1.16855820493866</v>
      </c>
      <c r="E18" s="60" t="n">
        <f aca="false">+(BAL!$K$756-BAL!$K$697)/(BAL!$K$718+BAL!$K$731+BAL!$K$738+BAL!$K$751)</f>
        <v>0</v>
      </c>
      <c r="F18" s="60" t="n">
        <f aca="false">+(BAL!K718+BAL!K731+BAL!K738+BAL!K751)/(PROM!K12+PROM!K15+(PROM!K18-PROM!K21)+(PROM!K24-PROM!K27)+PROM!K33+PROM!K129+PROM!K42+(PROM!K48-PROM!K51))</f>
        <v>0.237487214139311</v>
      </c>
      <c r="G18" s="60" t="n">
        <f aca="false">+(BAL!K639+BAL!K651+BAL!K691)/(PROM!K12+PROM!K15+(PROM!K18-PROM!K21)+(PROM!K24-PROM!K27)+PROM!K33+PROM!K129+PROM!K42+(PROM!K48-PROM!K51))</f>
        <v>0.188425459498513</v>
      </c>
      <c r="H18" s="60"/>
      <c r="I18" s="60"/>
      <c r="J18" s="60" t="n">
        <f aca="false">+(BAL!K670+BAL!K675+BAL!K704)/PROM!K6</f>
        <v>0.578065731329376</v>
      </c>
      <c r="K18" s="60" t="n">
        <f aca="false">+(BAL!K670+BAL!K675+BAL!K704)/(PROM!K6+PROM!K117)</f>
        <v>0.396732456657639</v>
      </c>
      <c r="L18" s="60" t="n">
        <f aca="false">+(BAL!K670+BAL!K675+BAL!K704)/(PROM!K54+PROM!K60+PROM!K66+PROM!K69+PROM!K72+PROM!K75+PROM!K78+PROM!K81)</f>
        <v>0.689055230387839</v>
      </c>
      <c r="M18" s="60" t="n">
        <f aca="false">+BAL!$K$670/PROM!$K$6</f>
        <v>0.0151562196356064</v>
      </c>
      <c r="N18" s="60" t="n">
        <f aca="false">+BAL!$K$670/(PROM!$K$6+PROM!$K$117)</f>
        <v>0.010401869413447</v>
      </c>
      <c r="O18" s="60" t="n">
        <f aca="false">+BAL!K670/(BAL!K639+BAL!K651+BAL!K670+BAL!K675+BAL!K682+BAL!K691+BAL!K707+BAL!K704+BAL!K713)</f>
        <v>0.018702461455728</v>
      </c>
      <c r="P18" s="60" t="n">
        <f aca="false">+BAL!K670/(PROM!K12+PROM!K15+(PROM!K18-PROM!K21)+(PROM!K24-PROM!K27)+PROM!K33+PROM!K129+PROM!K42+(PROM!K48-PROM!K51))</f>
        <v>0.0164443279981736</v>
      </c>
      <c r="Q18" s="61"/>
      <c r="R18" s="60"/>
    </row>
    <row r="19" customFormat="false" ht="14.65" hidden="false" customHeight="false" outlineLevel="0" collapsed="false">
      <c r="A19" s="120" t="str">
        <f aca="false">+BAL!L8</f>
        <v>COFIEC</v>
      </c>
      <c r="B19" s="60" t="n">
        <f aca="false">+((BAL!$L$718+BAL!$L$731+BAL!$L$738+BAL!$L$751)-(BAL!$L$639+BAL!$L$651+BAL!$L$691))/(BAL!$L$718+BAL!$L$731+BAL!$L$738+BAL!$L$751+BAL!$L$771)</f>
        <v>-0.136811598667463</v>
      </c>
      <c r="C19" s="60" t="n">
        <f aca="false">+((BAL!L718+BAL!L731+BAL!L738+BAL!L751)-(BAL!L639+BAL!L651+BAL!L691)+BAL!L771)/(PROM!L12+PROM!L15+(PROM!L18-PROM!L21)+(PROM!L24-PROM!L27)+PROM!L33+PROM!L129+PROM!L42+(PROM!L48-PROM!L51))</f>
        <v>-0.0415037928831111</v>
      </c>
      <c r="D19" s="60" t="n">
        <f aca="false">+((BAL!$L$718+BAL!$L$731+BAL!$L$738+BAL!$L$751)-(BAL!$L$639+BAL!$L$651+BAL!$L$691)+BAL!$L$771)/(BAL!$L$670+BAL!$L$675)</f>
        <v>-1.1812378379918</v>
      </c>
      <c r="E19" s="60" t="n">
        <f aca="false">+(BAL!$L$756-BAL!$L$697)/(BAL!$L$718+BAL!$L$731+BAL!$L$738+BAL!$L$751)</f>
        <v>0</v>
      </c>
      <c r="F19" s="60" t="n">
        <f aca="false">+(BAL!L718+BAL!L731+BAL!L738+BAL!L751)/(PROM!L12+PROM!L15+(PROM!L18-PROM!L21)+(PROM!L24-PROM!L27)+PROM!L33+PROM!L129+PROM!L42+(PROM!L48-PROM!L51))</f>
        <v>0.307296327853168</v>
      </c>
      <c r="G19" s="60" t="n">
        <f aca="false">+(BAL!L639+BAL!L651+BAL!L691)/(PROM!L12+PROM!L15+(PROM!L18-PROM!L21)+(PROM!L24-PROM!L27)+PROM!L33+PROM!L129+PROM!L42+(PROM!L48-PROM!L51))</f>
        <v>0.349423285962192</v>
      </c>
      <c r="H19" s="60"/>
      <c r="I19" s="60"/>
      <c r="J19" s="60" t="n">
        <f aca="false">+(BAL!L670+BAL!L675+BAL!L704)/PROM!L6</f>
        <v>0.031359520869067</v>
      </c>
      <c r="K19" s="60" t="n">
        <f aca="false">+(BAL!L670+BAL!L675+BAL!L704)/(PROM!L6+PROM!L117)</f>
        <v>0.0210090391999023</v>
      </c>
      <c r="L19" s="60" t="n">
        <f aca="false">+(BAL!L670+BAL!L675+BAL!L704)/(PROM!L54+PROM!L60+PROM!L66+PROM!L69+PROM!L72+PROM!L75+PROM!L78+PROM!L81)</f>
        <v>0.0406218426191403</v>
      </c>
      <c r="M19" s="60" t="n">
        <f aca="false">+BAL!$L$670/PROM!$L$6</f>
        <v>0.0132014162285903</v>
      </c>
      <c r="N19" s="60" t="n">
        <f aca="false">+BAL!$L$670/(PROM!$L$6+PROM!$L$117)</f>
        <v>0.00884417438004474</v>
      </c>
      <c r="O19" s="60" t="n">
        <f aca="false">+BAL!L670/(BAL!L639+BAL!L651+BAL!L670+BAL!L675+BAL!L682+BAL!L691+BAL!L707+BAL!L704+BAL!L713)</f>
        <v>0.0308211135581407</v>
      </c>
      <c r="P19" s="60" t="n">
        <f aca="false">+BAL!L670/(PROM!L12+PROM!L15+(PROM!L18-PROM!L21)+(PROM!L24-PROM!L27)+PROM!L33+PROM!L129+PROM!L42+(PROM!L48-PROM!L51))</f>
        <v>0.0147911364206597</v>
      </c>
      <c r="Q19" s="61"/>
      <c r="R19" s="60"/>
    </row>
    <row r="20" customFormat="false" ht="14.65" hidden="false" customHeight="false" outlineLevel="0" collapsed="false">
      <c r="A20" s="120" t="str">
        <f aca="false">+BAL!M8</f>
        <v>COMERCIAL DE MANABÍ</v>
      </c>
      <c r="B20" s="60" t="n">
        <f aca="false">+((BAL!$M$718+BAL!$M$731+BAL!$M$738+BAL!$M$751)-(BAL!$M$639+BAL!$M$651+BAL!$M$691))/(BAL!$M$718+BAL!$M$731+BAL!$M$738+BAL!$M$751+BAL!$M$771)</f>
        <v>0.314311073671464</v>
      </c>
      <c r="C20" s="60" t="n">
        <f aca="false">+((BAL!M718+BAL!M731+BAL!M738+BAL!M751)-(BAL!M639+BAL!M651+BAL!M691)+BAL!M771)/(PROM!M12+PROM!M15+(PROM!M18-PROM!M21)+(PROM!M24-PROM!M27)+PROM!M33+PROM!M129+PROM!M42+(PROM!M48-PROM!M51))</f>
        <v>0.132912445569513</v>
      </c>
      <c r="D20" s="60" t="n">
        <f aca="false">+((BAL!$M$718+BAL!$M$731+BAL!$M$738+BAL!$M$751)-(BAL!$M$639+BAL!$M$651+BAL!$M$691)+BAL!$M$771)/(BAL!$M$670+BAL!$M$675)</f>
        <v>1.44254005101881</v>
      </c>
      <c r="E20" s="60" t="n">
        <f aca="false">+(BAL!$M$756-BAL!$M$697)/(BAL!$M$718+BAL!$M$731+BAL!$M$738+BAL!$M$751)</f>
        <v>0</v>
      </c>
      <c r="F20" s="60" t="n">
        <f aca="false">+(BAL!M718+BAL!M731+BAL!M738+BAL!M751)/(PROM!M12+PROM!M15+(PROM!M18-PROM!M21)+(PROM!M24-PROM!M27)+PROM!M33+PROM!M129+PROM!M42+(PROM!M48-PROM!M51))</f>
        <v>0.402318933230752</v>
      </c>
      <c r="G20" s="60" t="n">
        <f aca="false">+(BAL!M639+BAL!M651+BAL!M691)/(PROM!M12+PROM!M15+(PROM!M18-PROM!M21)+(PROM!M24-PROM!M27)+PROM!M33+PROM!M129+PROM!M42+(PROM!M48-PROM!M51))</f>
        <v>0.274320963265065</v>
      </c>
      <c r="H20" s="60"/>
      <c r="I20" s="60"/>
      <c r="J20" s="60" t="n">
        <f aca="false">+(BAL!M670+BAL!M675+BAL!M704)/PROM!M6</f>
        <v>0.193705175333426</v>
      </c>
      <c r="K20" s="60" t="n">
        <f aca="false">+(BAL!M670+BAL!M675+BAL!M704)/(PROM!M6+PROM!M117)</f>
        <v>0.156268112883795</v>
      </c>
      <c r="L20" s="60" t="n">
        <f aca="false">+(BAL!M670+BAL!M675+BAL!M704)/(PROM!M54+PROM!M60+PROM!M66+PROM!M69+PROM!M72+PROM!M75+PROM!M78+PROM!M81)</f>
        <v>0.464575901269079</v>
      </c>
      <c r="M20" s="60" t="n">
        <f aca="false">+BAL!$M$670/PROM!$M$6</f>
        <v>0.0226802123656111</v>
      </c>
      <c r="N20" s="60" t="n">
        <f aca="false">+BAL!$M$670/(PROM!$M$6+PROM!$M$117)</f>
        <v>0.018296847154843</v>
      </c>
      <c r="O20" s="60" t="n">
        <f aca="false">+BAL!M670/(BAL!M639+BAL!M651+BAL!M670+BAL!M675+BAL!M682+BAL!M691+BAL!M707+BAL!M704+BAL!M713)</f>
        <v>0.0525586536414401</v>
      </c>
      <c r="P20" s="60" t="n">
        <f aca="false">+BAL!M670/(PROM!M12+PROM!M15+(PROM!M18-PROM!M21)+(PROM!M24-PROM!M27)+PROM!M33+PROM!M129+PROM!M42+(PROM!M48-PROM!M51))</f>
        <v>0.0297306025731178</v>
      </c>
      <c r="Q20" s="61"/>
      <c r="R20" s="60"/>
    </row>
    <row r="21" customFormat="false" ht="14.65" hidden="false" customHeight="false" outlineLevel="0" collapsed="false">
      <c r="A21" s="120" t="str">
        <f aca="false">+BAL!N8</f>
        <v>CONTINENTAL</v>
      </c>
      <c r="B21" s="60" t="n">
        <f aca="false">+((BAL!$N$718+BAL!$N$731+BAL!$N$738+BAL!$N$751)-(BAL!$N$639+BAL!$N$651+BAL!$N$691))/(BAL!$N$718+BAL!$N$731+BAL!$N$738+BAL!$N$751+BAL!$N$771)</f>
        <v>0.0984426247683311</v>
      </c>
      <c r="C21" s="60" t="n">
        <f aca="false">+((BAL!N718+BAL!N731+BAL!N738+BAL!N751)-(BAL!N639+BAL!N651+BAL!N691)+BAL!N771)/(PROM!N12+PROM!N15+(PROM!N18-PROM!N21)+(PROM!N24-PROM!N27)+PROM!N33+PROM!N129+PROM!N42+(PROM!N48-PROM!N51))</f>
        <v>0.040584711094532</v>
      </c>
      <c r="D21" s="60" t="n">
        <f aca="false">+((BAL!$N$718+BAL!$N$731+BAL!$N$738+BAL!$N$751)-(BAL!$N$639+BAL!$N$651+BAL!$N$691)+BAL!$N$771)/(BAL!$N$670+BAL!$N$675)</f>
        <v>0.698919701866616</v>
      </c>
      <c r="E21" s="60" t="n">
        <f aca="false">+(BAL!$N$756-BAL!$N$697)/(BAL!$N$718+BAL!$N$731+BAL!$N$738+BAL!$N$751)</f>
        <v>-0.000973401556814975</v>
      </c>
      <c r="F21" s="60" t="n">
        <f aca="false">+(BAL!N718+BAL!N731+BAL!N738+BAL!N751)/(PROM!N12+PROM!N15+(PROM!N18-PROM!N21)+(PROM!N24-PROM!N27)+PROM!N33+PROM!N129+PROM!N42+(PROM!N48-PROM!N51))</f>
        <v>0.322662180725425</v>
      </c>
      <c r="G21" s="60" t="n">
        <f aca="false">+(BAL!N639+BAL!N651+BAL!N691)/(PROM!N12+PROM!N15+(PROM!N18-PROM!N21)+(PROM!N24-PROM!N27)+PROM!N33+PROM!N129+PROM!N42+(PROM!N48-PROM!N51))</f>
        <v>0.290107929221177</v>
      </c>
      <c r="H21" s="60"/>
      <c r="I21" s="60"/>
      <c r="J21" s="60" t="n">
        <f aca="false">+(BAL!N670+BAL!N675+BAL!N704)/PROM!N6</f>
        <v>0.0669849800439205</v>
      </c>
      <c r="K21" s="60" t="n">
        <f aca="false">+(BAL!N670+BAL!N675+BAL!N704)/(PROM!N6+PROM!N117)</f>
        <v>0.0477461763164657</v>
      </c>
      <c r="L21" s="60" t="n">
        <f aca="false">+(BAL!N670+BAL!N675+BAL!N704)/(PROM!N54+PROM!N60+PROM!N66+PROM!N69+PROM!N72+PROM!N75+PROM!N78+PROM!N81)</f>
        <v>0.0965114210048628</v>
      </c>
      <c r="M21" s="60" t="n">
        <f aca="false">+BAL!$N$670/PROM!$N$6</f>
        <v>0.0233215630072159</v>
      </c>
      <c r="N21" s="60" t="n">
        <f aca="false">+BAL!$N$670/(PROM!$N$6+PROM!$N$117)</f>
        <v>0.0166233603202985</v>
      </c>
      <c r="O21" s="60" t="n">
        <f aca="false">+BAL!N670/(BAL!N639+BAL!N651+BAL!N670+BAL!N675+BAL!N682+BAL!N691+BAL!N707+BAL!N704+BAL!N713)</f>
        <v>0.0631242359922807</v>
      </c>
      <c r="P21" s="60" t="n">
        <f aca="false">+BAL!N670/(PROM!N12+PROM!N15+(PROM!N18-PROM!N21)+(PROM!N24-PROM!N27)+PROM!N33+PROM!N129+PROM!N42+(PROM!N48-PROM!N51))</f>
        <v>0.0294524468607871</v>
      </c>
      <c r="Q21" s="61"/>
      <c r="R21" s="60"/>
    </row>
    <row r="22" customFormat="false" ht="14.65" hidden="false" customHeight="false" outlineLevel="0" collapsed="false">
      <c r="A22" s="120" t="str">
        <f aca="false">+BAL!O8</f>
        <v>CREDITO</v>
      </c>
      <c r="B22" s="60" t="n">
        <f aca="false">+((BAL!$O$718+BAL!$O$731+BAL!$O$738+BAL!$O$751)-(BAL!$O$639+BAL!$O$651+BAL!$O$691))/(BAL!$O$718+BAL!$O$731+BAL!$O$738+BAL!$O$751+BAL!$O$771)</f>
        <v>-0.0574705016420276</v>
      </c>
      <c r="C22" s="60" t="n">
        <f aca="false">+((BAL!O718+BAL!O731+BAL!O738+BAL!O751)-(BAL!O639+BAL!O651+BAL!O691)+BAL!O771)/(PROM!O12+PROM!O15+(PROM!O18-PROM!O21)+(PROM!O24-PROM!O27)+PROM!O33+PROM!O129+PROM!O42+(PROM!O48-PROM!O51))</f>
        <v>-0.028991864425354</v>
      </c>
      <c r="D22" s="60" t="n">
        <f aca="false">+((BAL!$O$718+BAL!$O$731+BAL!$O$738+BAL!$O$751)-(BAL!$O$639+BAL!$O$651+BAL!$O$691)+BAL!$O$771)/(BAL!$O$670+BAL!$O$675)</f>
        <v>-0.195753383478427</v>
      </c>
      <c r="E22" s="60" t="n">
        <f aca="false">+(BAL!$O$756-BAL!$O$697)/(BAL!$O$718+BAL!$O$731+BAL!$O$738+BAL!$O$751)</f>
        <v>0</v>
      </c>
      <c r="F22" s="60" t="n">
        <f aca="false">+(BAL!O718+BAL!O731+BAL!O738+BAL!O751)/(PROM!O12+PROM!O15+(PROM!O18-PROM!O21)+(PROM!O24-PROM!O27)+PROM!O33+PROM!O129+PROM!O42+(PROM!O48-PROM!O51))</f>
        <v>0.644744462560681</v>
      </c>
      <c r="G22" s="60" t="n">
        <f aca="false">+(BAL!O639+BAL!O651+BAL!O691)/(PROM!O12+PROM!O15+(PROM!O18-PROM!O21)+(PROM!O24-PROM!O27)+PROM!O33+PROM!O129+PROM!O42+(PROM!O48-PROM!O51))</f>
        <v>0.682289824020317</v>
      </c>
      <c r="H22" s="60"/>
      <c r="I22" s="60"/>
      <c r="J22" s="60" t="n">
        <f aca="false">+(BAL!O670+BAL!O675+BAL!O704)/PROM!O6</f>
        <v>0.0991956315723787</v>
      </c>
      <c r="K22" s="60" t="n">
        <f aca="false">+(BAL!O670+BAL!O675+BAL!O704)/(PROM!O6+PROM!O117)</f>
        <v>0.0704958826774697</v>
      </c>
      <c r="L22" s="60" t="n">
        <f aca="false">+(BAL!O670+BAL!O675+BAL!O704)/(PROM!O54+PROM!O60+PROM!O66+PROM!O69+PROM!O72+PROM!O75+PROM!O78+PROM!O81)</f>
        <v>0.102248642216404</v>
      </c>
      <c r="M22" s="60" t="n">
        <f aca="false">+BAL!$O$670/PROM!$O$6</f>
        <v>0.0396901737849089</v>
      </c>
      <c r="N22" s="60" t="n">
        <f aca="false">+BAL!$O$670/(PROM!$O$6+PROM!$O$117)</f>
        <v>0.0282068251417679</v>
      </c>
      <c r="O22" s="60" t="n">
        <f aca="false">+BAL!O670/(BAL!O639+BAL!O651+BAL!O670+BAL!O675+BAL!O682+BAL!O691+BAL!O707+BAL!O704+BAL!O713)</f>
        <v>0.0625181185348265</v>
      </c>
      <c r="P22" s="60" t="n">
        <f aca="false">+BAL!O670/(PROM!O12+PROM!O15+(PROM!O18-PROM!O21)+(PROM!O24-PROM!O27)+PROM!O33+PROM!O129+PROM!O42+(PROM!O48-PROM!O51))</f>
        <v>0.0610980067427162</v>
      </c>
      <c r="Q22" s="61"/>
      <c r="R22" s="60"/>
    </row>
    <row r="23" customFormat="false" ht="14.65" hidden="false" customHeight="false" outlineLevel="0" collapsed="false">
      <c r="A23" s="120" t="str">
        <f aca="false">+BAL!P8</f>
        <v>DE GUAYAQUIL</v>
      </c>
      <c r="B23" s="60" t="n">
        <f aca="false">+((BAL!$P$718+BAL!$P$731+BAL!$P$738+BAL!$P$751)-(BAL!$P$639+BAL!$P$651+BAL!$P$691))/(BAL!$P$718+BAL!$P$731+BAL!$P$738+BAL!$P$751+BAL!$P$771)</f>
        <v>0.182656853153121</v>
      </c>
      <c r="C23" s="60" t="n">
        <f aca="false">+((BAL!P718+BAL!P731+BAL!P738+BAL!P751)-(BAL!P639+BAL!P651+BAL!P691)+BAL!P771)/(PROM!P12+PROM!P15+(PROM!P18-PROM!P21)+(PROM!P24-PROM!P27)+PROM!P33+PROM!P129+PROM!P42+(PROM!P48-PROM!P51))</f>
        <v>0.0641718674656035</v>
      </c>
      <c r="D23" s="60" t="n">
        <f aca="false">+((BAL!$P$718+BAL!$P$731+BAL!$P$738+BAL!$P$751)-(BAL!$P$639+BAL!$P$651+BAL!$P$691)+BAL!$P$771)/(BAL!$P$670+BAL!$P$675)</f>
        <v>1.86675732900824</v>
      </c>
      <c r="E23" s="60" t="n">
        <f aca="false">+(BAL!$P$756-BAL!$P$697)/(BAL!$P$718+BAL!$P$731+BAL!$P$738+BAL!$P$751)</f>
        <v>-0.00295445929276747</v>
      </c>
      <c r="F23" s="60" t="n">
        <f aca="false">+(BAL!P718+BAL!P731+BAL!P738+BAL!P751)/(PROM!P12+PROM!P15+(PROM!P18-PROM!P21)+(PROM!P24-PROM!P27)+PROM!P33+PROM!P129+PROM!P42+(PROM!P48-PROM!P51))</f>
        <v>0.275906070685452</v>
      </c>
      <c r="G23" s="60" t="n">
        <f aca="false">+(BAL!P639+BAL!P651+BAL!P691)/(PROM!P12+PROM!P15+(PROM!P18-PROM!P21)+(PROM!P24-PROM!P27)+PROM!P33+PROM!P129+PROM!P42+(PROM!P48-PROM!P51))</f>
        <v>0.223382326503985</v>
      </c>
      <c r="H23" s="60"/>
      <c r="I23" s="60"/>
      <c r="J23" s="60" t="n">
        <f aca="false">+(BAL!P670+BAL!P675+BAL!P704)/PROM!P6</f>
        <v>0.0448633421982215</v>
      </c>
      <c r="K23" s="60" t="n">
        <f aca="false">+(BAL!P670+BAL!P675+BAL!P704)/(PROM!P6+PROM!P117)</f>
        <v>0.0344689490953035</v>
      </c>
      <c r="L23" s="60" t="n">
        <f aca="false">+(BAL!P670+BAL!P675+BAL!P704)/(PROM!P54+PROM!P60+PROM!P66+PROM!P69+PROM!P72+PROM!P75+PROM!P78+PROM!P81)</f>
        <v>0.0537080061639231</v>
      </c>
      <c r="M23" s="60" t="n">
        <f aca="false">+BAL!$P$670/PROM!$P$6</f>
        <v>0.0106266738820021</v>
      </c>
      <c r="N23" s="60" t="n">
        <f aca="false">+BAL!$P$670/(PROM!$P$6+PROM!$P$117)</f>
        <v>0.00816457854327318</v>
      </c>
      <c r="O23" s="60" t="n">
        <f aca="false">+BAL!P670/(BAL!P639+BAL!P651+BAL!P670+BAL!P675+BAL!P682+BAL!P691+BAL!P707+BAL!P704+BAL!P713)</f>
        <v>0.0447240663548527</v>
      </c>
      <c r="P23" s="60" t="n">
        <f aca="false">+BAL!P670/(PROM!P12+PROM!P15+(PROM!P18-PROM!P21)+(PROM!P24-PROM!P27)+PROM!P33+PROM!P129+PROM!P42+(PROM!P48-PROM!P51))</f>
        <v>0.0137749228989353</v>
      </c>
      <c r="Q23" s="61"/>
      <c r="R23" s="60"/>
    </row>
    <row r="24" customFormat="false" ht="14.65" hidden="false" customHeight="false" outlineLevel="0" collapsed="false">
      <c r="A24" s="120" t="str">
        <f aca="false">+BAL!Q8</f>
        <v>DEL OCCIDENTE</v>
      </c>
      <c r="B24" s="60" t="n">
        <f aca="false">+((BAL!$Q$718+BAL!$Q$731+BAL!$Q$738+BAL!$Q$751)-(BAL!$Q$639+BAL!$Q$651+BAL!$Q$691))/(BAL!$Q$718+BAL!$Q$731+BAL!$Q$738+BAL!$Q$751+BAL!$Q$771)</f>
        <v>0.156495017945041</v>
      </c>
      <c r="C24" s="60" t="n">
        <f aca="false">+((BAL!Q718+BAL!Q731+BAL!Q738+BAL!Q751)-(BAL!Q639+BAL!Q651+BAL!Q691)+BAL!Q771)/(PROM!Q12+PROM!Q15+(PROM!Q18-PROM!Q21)+(PROM!Q24-PROM!Q27)+PROM!Q33+PROM!Q129+PROM!Q42+(PROM!Q48-PROM!Q51))</f>
        <v>0.0571545533619861</v>
      </c>
      <c r="D24" s="60" t="n">
        <f aca="false">+((BAL!$Q$718+BAL!$Q$731+BAL!$Q$738+BAL!$Q$751)-(BAL!$Q$639+BAL!$Q$651+BAL!$Q$691)+BAL!$Q$771)/(BAL!$Q$670+BAL!$Q$675)</f>
        <v>0.241881413365614</v>
      </c>
      <c r="E24" s="60" t="n">
        <f aca="false">+(BAL!$Q$756-BAL!$Q$697)/(BAL!$Q$718+BAL!$Q$731+BAL!$Q$738+BAL!$Q$751)</f>
        <v>-0.0095605723130356</v>
      </c>
      <c r="F24" s="60" t="n">
        <f aca="false">+(BAL!Q718+BAL!Q731+BAL!Q738+BAL!Q751)/(PROM!Q12+PROM!Q15+(PROM!Q18-PROM!Q21)+(PROM!Q24-PROM!Q27)+PROM!Q33+PROM!Q129+PROM!Q42+(PROM!Q48-PROM!Q51))</f>
        <v>0.346343683338278</v>
      </c>
      <c r="G24" s="60" t="n">
        <f aca="false">+(BAL!Q639+BAL!Q651+BAL!Q691)/(PROM!Q12+PROM!Q15+(PROM!Q18-PROM!Q21)+(PROM!Q24-PROM!Q27)+PROM!Q33+PROM!Q129+PROM!Q42+(PROM!Q48-PROM!Q51))</f>
        <v>0.291742960625782</v>
      </c>
      <c r="H24" s="60"/>
      <c r="I24" s="60"/>
      <c r="J24" s="60" t="n">
        <f aca="false">+(BAL!Q670+BAL!Q675+BAL!Q704)/PROM!Q6</f>
        <v>0.74478267543289</v>
      </c>
      <c r="K24" s="60" t="n">
        <f aca="false">+(BAL!Q670+BAL!Q675+BAL!Q704)/(PROM!Q6+PROM!Q117)</f>
        <v>0.506279710914931</v>
      </c>
      <c r="L24" s="60" t="n">
        <f aca="false">+(BAL!Q670+BAL!Q675+BAL!Q704)/(PROM!Q54+PROM!Q60+PROM!Q66+PROM!Q69+PROM!Q72+PROM!Q75+PROM!Q78+PROM!Q81)</f>
        <v>0.662665580791518</v>
      </c>
      <c r="M24" s="60" t="n">
        <f aca="false">+BAL!$Q$670/PROM!$Q$6</f>
        <v>0.0290836433331684</v>
      </c>
      <c r="N24" s="60" t="n">
        <f aca="false">+BAL!$Q$670/(PROM!$Q$6+PROM!$Q$117)</f>
        <v>0.0197701410421653</v>
      </c>
      <c r="O24" s="60" t="n">
        <f aca="false">+BAL!Q670/(BAL!Q639+BAL!Q651+BAL!Q670+BAL!Q675+BAL!Q682+BAL!Q691+BAL!Q707+BAL!Q704+BAL!Q713)</f>
        <v>0.0200786657093644</v>
      </c>
      <c r="P24" s="60" t="n">
        <f aca="false">+BAL!Q670/(PROM!Q12+PROM!Q15+(PROM!Q18-PROM!Q21)+(PROM!Q24-PROM!Q27)+PROM!Q33+PROM!Q129+PROM!Q42+(PROM!Q48-PROM!Q51))</f>
        <v>0.0431903308295336</v>
      </c>
      <c r="Q24" s="61"/>
      <c r="R24" s="60"/>
    </row>
    <row r="25" customFormat="false" ht="14.65" hidden="false" customHeight="false" outlineLevel="0" collapsed="false">
      <c r="A25" s="120" t="str">
        <f aca="false">+BAL!R8</f>
        <v>FILANBANCO</v>
      </c>
      <c r="B25" s="60" t="n">
        <f aca="false">+((BAL!$R$718+BAL!$R$731+BAL!$R$738+BAL!$R$751)-(BAL!$R$639+BAL!$R$651+BAL!$R$691))/(BAL!$R$718+BAL!$R$731+BAL!$R$738+BAL!$R$751+BAL!$R$771)</f>
        <v>-0.19182122518971</v>
      </c>
      <c r="C25" s="60" t="n">
        <f aca="false">+((BAL!R718+BAL!R731+BAL!R738+BAL!R751)-(BAL!R639+BAL!R651+BAL!R691)+BAL!R771)/(PROM!R12+PROM!R15+(PROM!R18-PROM!R21)+(PROM!R24-PROM!R27)+PROM!R33+PROM!R129+PROM!R42+(PROM!R48-PROM!R51))</f>
        <v>-0.149787101236638</v>
      </c>
      <c r="D25" s="60" t="n">
        <f aca="false">+((BAL!$R$718+BAL!$R$731+BAL!$R$738+BAL!$R$751)-(BAL!$R$639+BAL!$R$651+BAL!$R$691)+BAL!$R$771)/(BAL!$R$670+BAL!$R$675)</f>
        <v>-2.1287269034963</v>
      </c>
      <c r="E25" s="60" t="n">
        <f aca="false">+(BAL!$R$756-BAL!$R$697)/(BAL!$R$718+BAL!$R$731+BAL!$R$738+BAL!$R$751)</f>
        <v>-1.19102858216786E-005</v>
      </c>
      <c r="F25" s="60" t="n">
        <f aca="false">+(BAL!R718+BAL!R731+BAL!R738+BAL!R751)/(PROM!R12+PROM!R15+(PROM!R18-PROM!R21)+(PROM!R24-PROM!R27)+PROM!R33+PROM!R129+PROM!R42+(PROM!R48-PROM!R51))</f>
        <v>0.798899002379529</v>
      </c>
      <c r="G25" s="60" t="n">
        <f aca="false">+(BAL!R639+BAL!R651+BAL!R691)/(PROM!R12+PROM!R15+(PROM!R18-PROM!R21)+(PROM!R24-PROM!R27)+PROM!R33+PROM!R129+PROM!R42+(PROM!R48-PROM!R51))</f>
        <v>0.952965706484298</v>
      </c>
      <c r="H25" s="60"/>
      <c r="I25" s="60"/>
      <c r="J25" s="60" t="n">
        <f aca="false">+(BAL!R670+BAL!R675+BAL!R704)/PROM!R6</f>
        <v>1.07909497245813</v>
      </c>
      <c r="K25" s="60" t="n">
        <f aca="false">+(BAL!R670+BAL!R675+BAL!R704)/(PROM!R6+PROM!R117)</f>
        <v>0.822461230865464</v>
      </c>
      <c r="L25" s="60" t="n">
        <f aca="false">+(BAL!R670+BAL!R675+BAL!R704)/(PROM!R54+PROM!R60+PROM!R66+PROM!R69+PROM!R72+PROM!R75+PROM!R78+PROM!R81)</f>
        <v>1.75849423073584</v>
      </c>
      <c r="M25" s="60" t="n">
        <f aca="false">+BAL!$R$670/PROM!$R$6</f>
        <v>0.013822169862949</v>
      </c>
      <c r="N25" s="60" t="n">
        <f aca="false">+BAL!$R$670/(PROM!$R$6+PROM!$R$117)</f>
        <v>0.0105349381925266</v>
      </c>
      <c r="O25" s="60" t="n">
        <f aca="false">+BAL!R670/(BAL!R639+BAL!R651+BAL!R670+BAL!R675+BAL!R682+BAL!R691+BAL!R707+BAL!R704+BAL!R713)</f>
        <v>0.00703446217767504</v>
      </c>
      <c r="P25" s="60" t="n">
        <f aca="false">+BAL!R670/(PROM!R12+PROM!R15+(PROM!R18-PROM!R21)+(PROM!R24-PROM!R27)+PROM!R33+PROM!R129+PROM!R42+(PROM!R48-PROM!R51))</f>
        <v>0.0173030221836401</v>
      </c>
      <c r="Q25" s="61"/>
      <c r="R25" s="60"/>
    </row>
    <row r="26" customFormat="false" ht="14.65" hidden="false" customHeight="false" outlineLevel="0" collapsed="false">
      <c r="A26" s="120" t="str">
        <f aca="false">+BAL!S8</f>
        <v>FINAGRO</v>
      </c>
      <c r="B26" s="60" t="n">
        <f aca="false">+((BAL!$S$718+BAL!$S$731+BAL!$S$738+BAL!$S$751)-(BAL!$S$639+BAL!$S$651+BAL!$S$691))/(BAL!$S$718+BAL!$S$731+BAL!$S$738+BAL!$S$751+BAL!$S$771)</f>
        <v>0.299604085020723</v>
      </c>
      <c r="C26" s="60" t="n">
        <f aca="false">+((BAL!S718+BAL!S731+BAL!S738+BAL!S751)-(BAL!S639+BAL!S651+BAL!S691)+BAL!S771)/(PROM!S12+PROM!S15+(PROM!S18-PROM!S21)+(PROM!S24-PROM!S27)+PROM!S33+PROM!S129+PROM!S42+(PROM!S48-PROM!S51))</f>
        <v>0.0774064150517346</v>
      </c>
      <c r="D26" s="60" t="n">
        <f aca="false">+((BAL!$S$718+BAL!$S$731+BAL!$S$738+BAL!$S$751)-(BAL!$S$639+BAL!$S$651+BAL!$S$691)+BAL!$S$771)/(BAL!$S$670+BAL!$S$675)</f>
        <v>3.62831066721807</v>
      </c>
      <c r="E26" s="60" t="n">
        <f aca="false">+(BAL!$S$756-BAL!$S$697)/(BAL!$S$718+BAL!$S$731+BAL!$S$738+BAL!$S$751)</f>
        <v>-0.0399111721510747</v>
      </c>
      <c r="F26" s="60" t="n">
        <f aca="false">+(BAL!S718+BAL!S731+BAL!S738+BAL!S751)/(PROM!S12+PROM!S15+(PROM!S18-PROM!S21)+(PROM!S24-PROM!S27)+PROM!S33+PROM!S129+PROM!S42+(PROM!S48-PROM!S51))</f>
        <v>0.258281593213688</v>
      </c>
      <c r="G26" s="60" t="n">
        <f aca="false">+(BAL!S639+BAL!S651+BAL!S691)/(PROM!S12+PROM!S15+(PROM!S18-PROM!S21)+(PROM!S24-PROM!S27)+PROM!S33+PROM!S129+PROM!S42+(PROM!S48-PROM!S51))</f>
        <v>0.180893795092703</v>
      </c>
      <c r="H26" s="60"/>
      <c r="I26" s="60"/>
      <c r="J26" s="60" t="n">
        <f aca="false">+(BAL!S670+BAL!S675+BAL!S704)/PROM!S6</f>
        <v>0.545352067570111</v>
      </c>
      <c r="K26" s="60" t="n">
        <f aca="false">+(BAL!S670+BAL!S675+BAL!S704)/(PROM!S6+PROM!S117)</f>
        <v>0.448100983150908</v>
      </c>
      <c r="L26" s="60" t="n">
        <f aca="false">+(BAL!S670+BAL!S675+BAL!S704)/(PROM!S54+PROM!S60+PROM!S66+PROM!S69+PROM!S72+PROM!S75+PROM!S78+PROM!S81)</f>
        <v>0.625911708479859</v>
      </c>
      <c r="M26" s="60" t="n">
        <f aca="false">+BAL!$S$670/PROM!$S$6</f>
        <v>0.00858864040580577</v>
      </c>
      <c r="N26" s="60" t="n">
        <f aca="false">+BAL!$S$670/(PROM!$S$6+PROM!$S$117)</f>
        <v>0.00705705256957956</v>
      </c>
      <c r="O26" s="60" t="n">
        <f aca="false">+BAL!S670/(BAL!S639+BAL!S651+BAL!S670+BAL!S675+BAL!S682+BAL!S691+BAL!S707+BAL!S704+BAL!S713)</f>
        <v>0.0114391655039569</v>
      </c>
      <c r="P26" s="60" t="n">
        <f aca="false">+BAL!S670/(PROM!S12+PROM!S15+(PROM!S18-PROM!S21)+(PROM!S24-PROM!S27)+PROM!S33+PROM!S129+PROM!S42+(PROM!S48-PROM!S51))</f>
        <v>0.0128816158552265</v>
      </c>
      <c r="Q26" s="61"/>
      <c r="R26" s="60"/>
    </row>
    <row r="27" customFormat="false" ht="14.65" hidden="false" customHeight="false" outlineLevel="0" collapsed="false">
      <c r="A27" s="120" t="str">
        <f aca="false">+BAL!T8</f>
        <v>FINANCORP</v>
      </c>
      <c r="B27" s="60" t="n">
        <f aca="false">+((BAL!$T$718+BAL!$T$731+BAL!$T$738+BAL!$T$751)-(BAL!$T$639+BAL!$T$651+BAL!$T$691))/(BAL!$T$718+BAL!$T$731+BAL!$T$738+BAL!$T$751+BAL!$T$771)</f>
        <v>0.371201288656763</v>
      </c>
      <c r="C27" s="60" t="n">
        <f aca="false">+((BAL!T718+BAL!T731+BAL!T738+BAL!T751)-(BAL!T639+BAL!T651+BAL!T691)+BAL!T771)/(PROM!T12+PROM!T15+(PROM!T18-PROM!T21)+(PROM!T24-PROM!T27)+PROM!T33+PROM!T129+PROM!T42+(PROM!T48-PROM!T51))</f>
        <v>0.586926986172827</v>
      </c>
      <c r="D27" s="60" t="n">
        <f aca="false">+((BAL!$T$718+BAL!$T$731+BAL!$T$738+BAL!$T$751)-(BAL!$T$639+BAL!$T$651+BAL!$T$691)+BAL!$T$771)/(BAL!$T$670+BAL!$T$675)</f>
        <v>2.18026555948773</v>
      </c>
      <c r="E27" s="60" t="n">
        <f aca="false">+(BAL!$T$756-BAL!$T$697)/(BAL!$T$718+BAL!$T$731+BAL!$T$738+BAL!$T$751)</f>
        <v>-0.0125870942636828</v>
      </c>
      <c r="F27" s="60" t="n">
        <f aca="false">+(BAL!T718+BAL!T731+BAL!T738+BAL!T751)/(PROM!T12+PROM!T15+(PROM!T18-PROM!T21)+(PROM!T24-PROM!T27)+PROM!T33+PROM!T129+PROM!T42+(PROM!T48-PROM!T51))</f>
        <v>1.53840376367589</v>
      </c>
      <c r="G27" s="60" t="n">
        <f aca="false">+(BAL!T639+BAL!T651+BAL!T691)/(PROM!T12+PROM!T15+(PROM!T18-PROM!T21)+(PROM!T24-PROM!T27)+PROM!T33+PROM!T129+PROM!T42+(PROM!T48-PROM!T51))</f>
        <v>0.963050225364585</v>
      </c>
      <c r="H27" s="60"/>
      <c r="I27" s="60"/>
      <c r="J27" s="60" t="n">
        <f aca="false">+(BAL!T670+BAL!T675+BAL!T704)/PROM!T6</f>
        <v>0.386812031773881</v>
      </c>
      <c r="K27" s="60" t="n">
        <f aca="false">+(BAL!T670+BAL!T675+BAL!T704)/(PROM!T6+PROM!T117)</f>
        <v>0.244166868349973</v>
      </c>
      <c r="L27" s="60" t="n">
        <f aca="false">+(BAL!T670+BAL!T675+BAL!T704)/(PROM!T54+PROM!T60+PROM!T66+PROM!T69+PROM!T72+PROM!T75+PROM!T78+PROM!T81)</f>
        <v>0.35649132001535</v>
      </c>
      <c r="M27" s="60" t="n">
        <f aca="false">+BAL!$T$670/PROM!$T$6</f>
        <v>0.00716401656383625</v>
      </c>
      <c r="N27" s="60" t="n">
        <f aca="false">+BAL!$T$670/(PROM!$T$6+PROM!$T$117)</f>
        <v>0.00452213309182113</v>
      </c>
      <c r="O27" s="60" t="n">
        <f aca="false">+BAL!T670/(BAL!T639+BAL!T651+BAL!T670+BAL!T675+BAL!T682+BAL!T691+BAL!T707+BAL!T704+BAL!T713)</f>
        <v>0.00664880190684529</v>
      </c>
      <c r="P27" s="60" t="n">
        <f aca="false">+BAL!T670/(PROM!T12+PROM!T15+(PROM!T18-PROM!T21)+(PROM!T24-PROM!T27)+PROM!T33+PROM!T129+PROM!T42+(PROM!T48-PROM!T51))</f>
        <v>0.0177417407352307</v>
      </c>
      <c r="Q27" s="61"/>
      <c r="R27" s="60"/>
    </row>
    <row r="28" customFormat="false" ht="14.65" hidden="false" customHeight="false" outlineLevel="0" collapsed="false">
      <c r="A28" s="120" t="str">
        <f aca="false">+BAL!U8</f>
        <v>GNB (ECUADOR) S.A.</v>
      </c>
      <c r="B28" s="60" t="n">
        <f aca="false">+((BAL!$U$718+BAL!$U$731+BAL!$U$738+BAL!$U$751)-(BAL!$U$639+BAL!$U$651+BAL!$U$691))/(BAL!$U$718+BAL!$U$731+BAL!$U$738+BAL!$U$751+BAL!$U$771)</f>
        <v>0.084738275724597</v>
      </c>
      <c r="C28" s="60" t="n">
        <f aca="false">+((BAL!U718+BAL!U731+BAL!U738+BAL!U751)-(BAL!U639+BAL!U651+BAL!U691)+BAL!U771)/(PROM!U12+PROM!U15+(PROM!U18-PROM!U21)+(PROM!U24-PROM!U27)+PROM!U33+PROM!U129+PROM!U42+(PROM!U48-PROM!U51))</f>
        <v>0.100915216613521</v>
      </c>
      <c r="D28" s="60" t="n">
        <f aca="false">+((BAL!$U$718+BAL!$U$731+BAL!$U$738+BAL!$U$751)-(BAL!$U$639+BAL!$U$651+BAL!$U$691)+BAL!$U$771)/(BAL!$U$670+BAL!$U$675)</f>
        <v>1.45531289911055</v>
      </c>
      <c r="E28" s="60" t="n">
        <f aca="false">+(BAL!$U$756-BAL!$U$697)/(BAL!$U$718+BAL!$U$731+BAL!$U$738+BAL!$U$751)</f>
        <v>0</v>
      </c>
      <c r="F28" s="60" t="n">
        <f aca="false">+(BAL!U718+BAL!U731+BAL!U738+BAL!U751)/(PROM!U12+PROM!U15+(PROM!U18-PROM!U21)+(PROM!U24-PROM!U27)+PROM!U33+PROM!U129+PROM!U42+(PROM!U48-PROM!U51))</f>
        <v>0.252828743794495</v>
      </c>
      <c r="G28" s="60" t="n">
        <f aca="false">+(BAL!U639+BAL!U651+BAL!U691)/(PROM!U12+PROM!U15+(PROM!U18-PROM!U21)+(PROM!U24-PROM!U27)+PROM!U33+PROM!U129+PROM!U42+(PROM!U48-PROM!U51))</f>
        <v>0.225194747720242</v>
      </c>
      <c r="H28" s="60"/>
      <c r="I28" s="60"/>
      <c r="J28" s="60" t="n">
        <f aca="false">+(BAL!U670+BAL!U675+BAL!U704)/PROM!U6</f>
        <v>0.0538284391220337</v>
      </c>
      <c r="K28" s="60" t="n">
        <f aca="false">+(BAL!U670+BAL!U675+BAL!U704)/(PROM!U6+PROM!U117)</f>
        <v>0.0526038538185727</v>
      </c>
      <c r="L28" s="60" t="n">
        <f aca="false">+(BAL!U670+BAL!U675+BAL!U704)/(PROM!U54+PROM!U60+PROM!U66+PROM!U69+PROM!U72+PROM!U75+PROM!U78+PROM!U81)</f>
        <v>0.0702075224007489</v>
      </c>
      <c r="M28" s="60" t="n">
        <f aca="false">+BAL!$U$670/PROM!$U$6</f>
        <v>0.0181301632691777</v>
      </c>
      <c r="N28" s="60" t="n">
        <f aca="false">+BAL!$U$670/(PROM!$U$6+PROM!$U$117)</f>
        <v>0.0177177059910008</v>
      </c>
      <c r="O28" s="60" t="n">
        <f aca="false">+BAL!U670/(BAL!U639+BAL!U651+BAL!U670+BAL!U675+BAL!U682+BAL!U691+BAL!U707+BAL!U704+BAL!U713)</f>
        <v>0.0635629230833999</v>
      </c>
      <c r="P28" s="60" t="n">
        <f aca="false">+BAL!U670/(PROM!U12+PROM!U15+(PROM!U18-PROM!U21)+(PROM!U24-PROM!U27)+PROM!U33+PROM!U129+PROM!U42+(PROM!U48-PROM!U51))</f>
        <v>0.0250052963890103</v>
      </c>
      <c r="Q28" s="61"/>
      <c r="R28" s="60"/>
    </row>
    <row r="29" customFormat="false" ht="14.65" hidden="false" customHeight="false" outlineLevel="0" collapsed="false">
      <c r="A29" s="120" t="str">
        <f aca="false">+BAL!V8</f>
        <v>GRAL.RUMIÑAHUI</v>
      </c>
      <c r="B29" s="60" t="n">
        <f aca="false">+((BAL!$V$718+BAL!$V$731+BAL!$V$738+BAL!$V$751)-(BAL!$V$639+BAL!$V$651+BAL!$V$691))/(BAL!$V$718+BAL!$V$731+BAL!$V$738+BAL!$V$751+BAL!$V$771)</f>
        <v>0.365342805867853</v>
      </c>
      <c r="C29" s="60" t="n">
        <f aca="false">+((BAL!V718+BAL!V731+BAL!V738+BAL!V751)-(BAL!V639+BAL!V651+BAL!V691)+BAL!V771)/(PROM!V12+PROM!V15+(PROM!V18-PROM!V21)+(PROM!V24-PROM!V27)+PROM!V33+PROM!V129+PROM!V42+(PROM!V48-PROM!V51))</f>
        <v>0.152897313260666</v>
      </c>
      <c r="D29" s="60" t="n">
        <f aca="false">+((BAL!$V$718+BAL!$V$731+BAL!$V$738+BAL!$V$751)-(BAL!$V$639+BAL!$V$651+BAL!$V$691)+BAL!$V$771)/(BAL!$V$670+BAL!$V$675)</f>
        <v>2.12930252790493</v>
      </c>
      <c r="E29" s="60" t="n">
        <f aca="false">+(BAL!$V$756-BAL!$V$697)/(BAL!$V$718+BAL!$V$731+BAL!$V$738+BAL!$V$751)</f>
        <v>0</v>
      </c>
      <c r="F29" s="60" t="n">
        <f aca="false">+(BAL!V718+BAL!V731+BAL!V738+BAL!V751)/(PROM!V12+PROM!V15+(PROM!V18-PROM!V21)+(PROM!V24-PROM!V27)+PROM!V33+PROM!V129+PROM!V42+(PROM!V48-PROM!V51))</f>
        <v>0.385921768080024</v>
      </c>
      <c r="G29" s="60" t="n">
        <f aca="false">+(BAL!V639+BAL!V651+BAL!V691)/(PROM!V12+PROM!V15+(PROM!V18-PROM!V21)+(PROM!V24-PROM!V27)+PROM!V33+PROM!V129+PROM!V42+(PROM!V48-PROM!V51))</f>
        <v>0.241742830610163</v>
      </c>
      <c r="H29" s="60"/>
      <c r="I29" s="60"/>
      <c r="J29" s="60" t="n">
        <f aca="false">+(BAL!V670+BAL!V675+BAL!V704)/PROM!V6</f>
        <v>0.796512885616223</v>
      </c>
      <c r="K29" s="60" t="n">
        <f aca="false">+(BAL!V670+BAL!V675+BAL!V704)/(PROM!V6+PROM!V117)</f>
        <v>0.730528527548111</v>
      </c>
      <c r="L29" s="60" t="n">
        <f aca="false">+(BAL!V670+BAL!V675+BAL!V704)/(PROM!V54+PROM!V60+PROM!V66+PROM!V69+PROM!V72+PROM!V75+PROM!V78+PROM!V81)</f>
        <v>1.07947366557705</v>
      </c>
      <c r="M29" s="60" t="n">
        <f aca="false">+BAL!$V$670/PROM!$V$6</f>
        <v>0.0267743514784088</v>
      </c>
      <c r="N29" s="60" t="n">
        <f aca="false">+BAL!$V$670/(PROM!$V$6+PROM!$V$117)</f>
        <v>0.0245563228351861</v>
      </c>
      <c r="O29" s="60" t="n">
        <f aca="false">+BAL!V670/(BAL!V639+BAL!V651+BAL!V670+BAL!V675+BAL!V682+BAL!V691+BAL!V707+BAL!V704+BAL!V713)</f>
        <v>0.0250696965542452</v>
      </c>
      <c r="P29" s="60" t="n">
        <f aca="false">+BAL!V670/(PROM!V12+PROM!V15+(PROM!V18-PROM!V21)+(PROM!V24-PROM!V27)+PROM!V33+PROM!V129+PROM!V42+(PROM!V48-PROM!V51))</f>
        <v>0.0338078917596035</v>
      </c>
      <c r="Q29" s="61"/>
      <c r="R29" s="60"/>
    </row>
    <row r="30" customFormat="false" ht="14.65" hidden="false" customHeight="false" outlineLevel="0" collapsed="false">
      <c r="A30" s="120" t="str">
        <f aca="false">+BAL!W8</f>
        <v>ING BANK</v>
      </c>
      <c r="B30" s="60" t="n">
        <f aca="false">+((BAL!$W$718+BAL!$W$731+BAL!$W$738+BAL!$W$751)-(BAL!$W$639+BAL!$W$651+BAL!$W$691))/(BAL!$W$718+BAL!$W$731+BAL!$W$738+BAL!$W$751+BAL!$W$771)</f>
        <v>-0.588938227312102</v>
      </c>
      <c r="C30" s="60" t="n">
        <f aca="false">+((BAL!W718+BAL!W731+BAL!W738+BAL!W751)-(BAL!W639+BAL!W651+BAL!W691)+BAL!W771)/(PROM!W12+PROM!W15+(PROM!W18-PROM!W21)+(PROM!W24-PROM!W27)+PROM!W33+PROM!W129+PROM!W42+(PROM!W48-PROM!W51))</f>
        <v>-0.115269196063687</v>
      </c>
      <c r="D30" s="60" t="n">
        <f aca="false">+((BAL!$W$718+BAL!$W$731+BAL!$W$738+BAL!$W$751)-(BAL!$W$639+BAL!$W$651+BAL!$W$691)+BAL!$W$771)/(BAL!$W$670+BAL!$W$675)</f>
        <v>-1.12262365293013</v>
      </c>
      <c r="E30" s="60" t="n">
        <f aca="false">+(BAL!$W$756-BAL!$W$697)/(BAL!$W$718+BAL!$W$731+BAL!$W$738+BAL!$W$751)</f>
        <v>0</v>
      </c>
      <c r="F30" s="60" t="n">
        <f aca="false">+(BAL!W718+BAL!W731+BAL!W738+BAL!W751)/(PROM!W12+PROM!W15+(PROM!W18-PROM!W21)+(PROM!W24-PROM!W27)+PROM!W33+PROM!W129+PROM!W42+(PROM!W48-PROM!W51))</f>
        <v>0.196033211307441</v>
      </c>
      <c r="G30" s="60" t="n">
        <f aca="false">+(BAL!W639+BAL!W651+BAL!W691)/(PROM!W12+PROM!W15+(PROM!W18-PROM!W21)+(PROM!W24-PROM!W27)+PROM!W33+PROM!W129+PROM!W42+(PROM!W48-PROM!W51))</f>
        <v>0.311745785739359</v>
      </c>
      <c r="H30" s="60"/>
      <c r="I30" s="60"/>
      <c r="J30" s="60" t="n">
        <f aca="false">+(BAL!W670+BAL!W675+BAL!W704)/PROM!W6</f>
        <v>1.2241444067286</v>
      </c>
      <c r="K30" s="60" t="n">
        <f aca="false">+(BAL!W670+BAL!W675+BAL!W704)/(PROM!W6+PROM!W117)</f>
        <v>0.610423706174716</v>
      </c>
      <c r="L30" s="60" t="n">
        <f aca="false">+(BAL!W670+BAL!W675+BAL!W704)/(PROM!W54+PROM!W60+PROM!W66+PROM!W69+PROM!W72+PROM!W75+PROM!W78+PROM!W81)</f>
        <v>2.31136742874771</v>
      </c>
      <c r="M30" s="60" t="n">
        <f aca="false">+BAL!$W$670/PROM!$W$6</f>
        <v>0.0257055887279873</v>
      </c>
      <c r="N30" s="60" t="n">
        <f aca="false">+BAL!$W$670/(PROM!$W$6+PROM!$W$117)</f>
        <v>0.0128181778673273</v>
      </c>
      <c r="O30" s="60" t="n">
        <f aca="false">+BAL!W670/(BAL!W639+BAL!W651+BAL!W670+BAL!W675+BAL!W682+BAL!W691+BAL!W707+BAL!W704+BAL!W713)</f>
        <v>0.0166610367298696</v>
      </c>
      <c r="P30" s="60" t="n">
        <f aca="false">+BAL!W670/(PROM!W12+PROM!W15+(PROM!W18-PROM!W21)+(PROM!W24-PROM!W27)+PROM!W33+PROM!W129+PROM!W42+(PROM!W48-PROM!W51))</f>
        <v>0.0273783566862062</v>
      </c>
      <c r="Q30" s="61"/>
      <c r="R30" s="60"/>
    </row>
    <row r="31" customFormat="false" ht="14.65" hidden="false" customHeight="false" outlineLevel="0" collapsed="false">
      <c r="A31" s="120" t="str">
        <f aca="false">+BAL!X8</f>
        <v>INTERNACIONAL</v>
      </c>
      <c r="B31" s="60" t="n">
        <f aca="false">+((BAL!$X$718+BAL!$X$731+BAL!$X$738+BAL!$X$751)-(BAL!$X$639+BAL!$X$651+BAL!$X$691))/(BAL!$X$718+BAL!$X$731+BAL!$X$738+BAL!$X$751+BAL!$X$771)</f>
        <v>0.342738427908188</v>
      </c>
      <c r="C31" s="60" t="n">
        <f aca="false">+((BAL!X718+BAL!X731+BAL!X738+BAL!X751)-(BAL!X639+BAL!X651+BAL!X691)+BAL!X771)/(PROM!X12+PROM!X15+(PROM!X18-PROM!X21)+(PROM!X24-PROM!X27)+PROM!X33+PROM!X129+PROM!X42+(PROM!X48-PROM!X51))</f>
        <v>0.147722581658669</v>
      </c>
      <c r="D31" s="60" t="n">
        <f aca="false">+((BAL!$X$718+BAL!$X$731+BAL!$X$738+BAL!$X$751)-(BAL!$X$639+BAL!$X$651+BAL!$X$691)+BAL!$X$771)/(BAL!$X$670+BAL!$X$675)</f>
        <v>1.85053264253554</v>
      </c>
      <c r="E31" s="60" t="n">
        <f aca="false">+(BAL!$X$756-BAL!$X$697)/(BAL!$X$718+BAL!$X$731+BAL!$X$738+BAL!$X$751)</f>
        <v>0</v>
      </c>
      <c r="F31" s="60" t="n">
        <f aca="false">+(BAL!X718+BAL!X731+BAL!X738+BAL!X751)/(PROM!X12+PROM!X15+(PROM!X18-PROM!X21)+(PROM!X24-PROM!X27)+PROM!X33+PROM!X129+PROM!X42+(PROM!X48-PROM!X51))</f>
        <v>0.392797840782395</v>
      </c>
      <c r="G31" s="60" t="n">
        <f aca="false">+(BAL!X639+BAL!X651+BAL!X691)/(PROM!X12+PROM!X15+(PROM!X18-PROM!X21)+(PROM!X24-PROM!X27)+PROM!X33+PROM!X129+PROM!X42+(PROM!X48-PROM!X51))</f>
        <v>0.254828213944258</v>
      </c>
      <c r="H31" s="60"/>
      <c r="I31" s="60"/>
      <c r="J31" s="60" t="n">
        <f aca="false">+(BAL!X670+BAL!X675+BAL!X704)/PROM!X6</f>
        <v>0.0633988622115071</v>
      </c>
      <c r="K31" s="60" t="n">
        <f aca="false">+(BAL!X670+BAL!X675+BAL!X704)/(PROM!X6+PROM!X117)</f>
        <v>0.0511759490185072</v>
      </c>
      <c r="L31" s="60" t="n">
        <f aca="false">+(BAL!X670+BAL!X675+BAL!X704)/(PROM!X54+PROM!X60+PROM!X66+PROM!X69+PROM!X72+PROM!X75+PROM!X78+PROM!X81)</f>
        <v>0.085399244896411</v>
      </c>
      <c r="M31" s="60" t="n">
        <f aca="false">+BAL!$X$670/PROM!$X$6</f>
        <v>0.0271955275605239</v>
      </c>
      <c r="N31" s="60" t="n">
        <f aca="false">+BAL!$X$670/(PROM!$X$6+PROM!$X$117)</f>
        <v>0.021952396043413</v>
      </c>
      <c r="O31" s="60" t="n">
        <f aca="false">+BAL!X670/(BAL!X639+BAL!X651+BAL!X670+BAL!X675+BAL!X682+BAL!X691+BAL!X707+BAL!X704+BAL!X713)</f>
        <v>0.088755521235977</v>
      </c>
      <c r="P31" s="60" t="n">
        <f aca="false">+BAL!X670/(PROM!X12+PROM!X15+(PROM!X18-PROM!X21)+(PROM!X24-PROM!X27)+PROM!X33+PROM!X129+PROM!X42+(PROM!X48-PROM!X51))</f>
        <v>0.0342425550668673</v>
      </c>
      <c r="Q31" s="61"/>
      <c r="R31" s="60"/>
    </row>
    <row r="32" customFormat="false" ht="14.65" hidden="false" customHeight="false" outlineLevel="0" collapsed="false">
      <c r="A32" s="120" t="str">
        <f aca="false">+BAL!Y8</f>
        <v>LITORAL</v>
      </c>
      <c r="B32" s="60" t="n">
        <f aca="false">+((BAL!$Y$718+BAL!$Y$731+BAL!$Y$738+BAL!$Y$751)-(BAL!$Y$639+BAL!$Y$651+BAL!$Y$691))/(BAL!$Y$718+BAL!$Y$731+BAL!$Y$738+BAL!$Y$751+BAL!$Y$771)</f>
        <v>0.432316349676479</v>
      </c>
      <c r="C32" s="60" t="n">
        <f aca="false">+((BAL!Y718+BAL!Y731+BAL!Y738+BAL!Y751)-(BAL!Y639+BAL!Y651+BAL!Y691)+BAL!Y771)/(PROM!Y12+PROM!Y15+(PROM!Y18-PROM!Y21)+(PROM!Y24-PROM!Y27)+PROM!Y33+PROM!Y129+PROM!Y42+(PROM!Y48-PROM!Y51))</f>
        <v>0.127853182767089</v>
      </c>
      <c r="D32" s="60" t="n">
        <f aca="false">+((BAL!$Y$718+BAL!$Y$731+BAL!$Y$738+BAL!$Y$751)-(BAL!$Y$639+BAL!$Y$651+BAL!$Y$691)+BAL!$Y$771)/(BAL!$Y$670+BAL!$Y$675)</f>
        <v>1.6311513801039</v>
      </c>
      <c r="E32" s="60" t="n">
        <f aca="false">+(BAL!$Y$756-BAL!$Y$697)/(BAL!$Y$718+BAL!$Y$731+BAL!$Y$738+BAL!$Y$751)</f>
        <v>0</v>
      </c>
      <c r="F32" s="60" t="n">
        <f aca="false">+(BAL!Y718+BAL!Y731+BAL!Y738+BAL!Y751)/(PROM!Y12+PROM!Y15+(PROM!Y18-PROM!Y21)+(PROM!Y24-PROM!Y27)+PROM!Y33+PROM!Y129+PROM!Y42+(PROM!Y48-PROM!Y51))</f>
        <v>0.261185779174231</v>
      </c>
      <c r="G32" s="60" t="n">
        <f aca="false">+(BAL!Y639+BAL!Y651+BAL!Y691)/(PROM!Y12+PROM!Y15+(PROM!Y18-PROM!Y21)+(PROM!Y24-PROM!Y27)+PROM!Y33+PROM!Y129+PROM!Y42+(PROM!Y48-PROM!Y51))</f>
        <v>0.143762066216973</v>
      </c>
      <c r="H32" s="60"/>
      <c r="I32" s="60"/>
      <c r="J32" s="60" t="n">
        <f aca="false">+(BAL!Y670+BAL!Y675+BAL!Y704)/PROM!Y6</f>
        <v>0.0717747523525344</v>
      </c>
      <c r="K32" s="60" t="n">
        <f aca="false">+(BAL!Y670+BAL!Y675+BAL!Y704)/(PROM!Y6+PROM!Y117)</f>
        <v>0.0668701533515742</v>
      </c>
      <c r="L32" s="60" t="n">
        <f aca="false">+(BAL!Y670+BAL!Y675+BAL!Y704)/(PROM!Y54+PROM!Y60+PROM!Y66+PROM!Y69+PROM!Y72+PROM!Y75+PROM!Y78+PROM!Y81)</f>
        <v>0.0866262863897542</v>
      </c>
      <c r="M32" s="60" t="n">
        <f aca="false">+BAL!$Y$670/PROM!$Y$6</f>
        <v>0.0283972188579184</v>
      </c>
      <c r="N32" s="60" t="n">
        <f aca="false">+BAL!$Y$670/(PROM!$Y$6+PROM!$Y$117)</f>
        <v>0.0264567458270049</v>
      </c>
      <c r="O32" s="60" t="n">
        <f aca="false">+BAL!Y670/(BAL!Y639+BAL!Y651+BAL!Y670+BAL!Y675+BAL!Y682+BAL!Y691+BAL!Y707+BAL!Y704+BAL!Y713)</f>
        <v>0.117118317888181</v>
      </c>
      <c r="P32" s="60" t="n">
        <f aca="false">+BAL!Y670/(PROM!Y12+PROM!Y15+(PROM!Y18-PROM!Y21)+(PROM!Y24-PROM!Y27)+PROM!Y33+PROM!Y129+PROM!Y42+(PROM!Y48-PROM!Y51))</f>
        <v>0.0374740428258757</v>
      </c>
      <c r="Q32" s="61"/>
      <c r="R32" s="60"/>
    </row>
    <row r="33" customFormat="false" ht="14.65" hidden="false" customHeight="false" outlineLevel="0" collapsed="false">
      <c r="A33" s="120" t="str">
        <f aca="false">+BAL!Z8</f>
        <v>LLOYDS</v>
      </c>
      <c r="B33" s="60" t="n">
        <f aca="false">+((BAL!$Z$718+BAL!$Z$731+BAL!$Z$738+BAL!$Z$751)-(BAL!$Z$639+BAL!$Z$651+BAL!$Z$691))/(BAL!$Z$718+BAL!$Z$731+BAL!$Z$738+BAL!$Z$751+BAL!$Z$771)</f>
        <v>0.356477530411622</v>
      </c>
      <c r="C33" s="60" t="n">
        <f aca="false">+((BAL!Z718+BAL!Z731+BAL!Z738+BAL!Z751)-(BAL!Z639+BAL!Z651+BAL!Z691)+BAL!Z771)/(PROM!Z12+PROM!Z15+(PROM!Z18-PROM!Z21)+(PROM!Z24-PROM!Z27)+PROM!Z33+PROM!Z129+PROM!Z42+(PROM!Z48-PROM!Z51))</f>
        <v>0.119723602457572</v>
      </c>
      <c r="D33" s="60" t="n">
        <f aca="false">+((BAL!$Z$718+BAL!$Z$731+BAL!$Z$738+BAL!$Z$751)-(BAL!$Z$639+BAL!$Z$651+BAL!$Z$691)+BAL!$Z$771)/(BAL!$Z$670+BAL!$Z$675)</f>
        <v>2.3350487502474</v>
      </c>
      <c r="E33" s="60" t="n">
        <f aca="false">+(BAL!$Z$756-BAL!$Z$697)/(BAL!$Z$718+BAL!$Z$731+BAL!$Z$738+BAL!$Z$751)</f>
        <v>0</v>
      </c>
      <c r="F33" s="60" t="n">
        <f aca="false">+(BAL!Z718+BAL!Z731+BAL!Z738+BAL!Z751)/(PROM!Z12+PROM!Z15+(PROM!Z18-PROM!Z21)+(PROM!Z24-PROM!Z27)+PROM!Z33+PROM!Z129+PROM!Z42+(PROM!Z48-PROM!Z51))</f>
        <v>0.272271129373982</v>
      </c>
      <c r="G33" s="60" t="n">
        <f aca="false">+(BAL!Z639+BAL!Z651+BAL!Z691)/(PROM!Z12+PROM!Z15+(PROM!Z18-PROM!Z21)+(PROM!Z24-PROM!Z27)+PROM!Z33+PROM!Z129+PROM!Z42+(PROM!Z48-PROM!Z51))</f>
        <v>0.169256290716628</v>
      </c>
      <c r="H33" s="60"/>
      <c r="I33" s="60"/>
      <c r="J33" s="60" t="n">
        <f aca="false">+(BAL!Z670+BAL!Z675+BAL!Z704)/PROM!Z6</f>
        <v>0.0551142143878969</v>
      </c>
      <c r="K33" s="60" t="n">
        <f aca="false">+(BAL!Z670+BAL!Z675+BAL!Z704)/(PROM!Z6+PROM!Z117)</f>
        <v>0.0435502047734014</v>
      </c>
      <c r="L33" s="60" t="n">
        <f aca="false">+(BAL!Z670+BAL!Z675+BAL!Z704)/(PROM!Z54+PROM!Z60+PROM!Z66+PROM!Z69+PROM!Z72+PROM!Z75+PROM!Z78+PROM!Z81)</f>
        <v>0.0754269030797016</v>
      </c>
      <c r="M33" s="60" t="n">
        <f aca="false">+BAL!$Z$670/PROM!$Z$6</f>
        <v>0.0246018206660011</v>
      </c>
      <c r="N33" s="60" t="n">
        <f aca="false">+BAL!$Z$670/(PROM!$Z$6+PROM!$Z$117)</f>
        <v>0.0194398911370155</v>
      </c>
      <c r="O33" s="60" t="n">
        <f aca="false">+BAL!Z670/(BAL!Z639+BAL!Z651+BAL!Z670+BAL!Z675+BAL!Z682+BAL!Z691+BAL!Z707+BAL!Z704+BAL!Z713)</f>
        <v>0.10458977667224</v>
      </c>
      <c r="P33" s="60" t="n">
        <f aca="false">+BAL!Z670/(PROM!Z12+PROM!Z15+(PROM!Z18-PROM!Z21)+(PROM!Z24-PROM!Z27)+PROM!Z33+PROM!Z129+PROM!Z42+(PROM!Z48-PROM!Z51))</f>
        <v>0.0276752079239643</v>
      </c>
      <c r="Q33" s="61"/>
      <c r="R33" s="60"/>
    </row>
    <row r="34" customFormat="false" ht="14.65" hidden="false" customHeight="false" outlineLevel="0" collapsed="false">
      <c r="A34" s="120" t="str">
        <f aca="false">+BAL!AA8</f>
        <v>LOJA</v>
      </c>
      <c r="B34" s="60" t="n">
        <f aca="false">+((BAL!$AA$718+BAL!$AA$731+BAL!$AA$738+BAL!$AA$751)-(BAL!$AA$639+BAL!$AA$651+BAL!$AA$691))/(BAL!$AA$718+BAL!$AA$731+BAL!$AA$738+BAL!$AA$751+BAL!$AA$771)</f>
        <v>0.35169635481589</v>
      </c>
      <c r="C34" s="60" t="n">
        <f aca="false">+((BAL!AA718+BAL!AA731+BAL!AA738+BAL!AA751)-(BAL!AA639+BAL!AA651+BAL!AA691)+BAL!AA771)/(PROM!AA12+PROM!AA15+(PROM!AA18-PROM!AA21)+(PROM!AA24-PROM!AA27)+PROM!AA33+PROM!AA129+PROM!AA42+(PROM!AA48-PROM!AA51))</f>
        <v>0.159953066754232</v>
      </c>
      <c r="D34" s="60" t="n">
        <f aca="false">+((BAL!$AA$718+BAL!$AA$731+BAL!$AA$738+BAL!$AA$751)-(BAL!$AA$639+BAL!$AA$651+BAL!$AA$691)+BAL!$AA$771)/(BAL!$AA$670+BAL!$AA$675)</f>
        <v>1.31115616049003</v>
      </c>
      <c r="E34" s="60" t="n">
        <f aca="false">+(BAL!$AA$756-BAL!$AA$697)/(BAL!$AA$718+BAL!$AA$731+BAL!$AA$738+BAL!$AA$751)</f>
        <v>0</v>
      </c>
      <c r="F34" s="60" t="n">
        <f aca="false">+(BAL!AA718+BAL!AA731+BAL!AA738+BAL!AA751)/(PROM!AA12+PROM!AA15+(PROM!AA18-PROM!AA21)+(PROM!AA24-PROM!AA27)+PROM!AA33+PROM!AA129+PROM!AA42+(PROM!AA48-PROM!AA51))</f>
        <v>0.453989058330774</v>
      </c>
      <c r="G34" s="60" t="n">
        <f aca="false">+(BAL!AA639+BAL!AA651+BAL!AA691)/(PROM!AA12+PROM!AA15+(PROM!AA18-PROM!AA21)+(PROM!AA24-PROM!AA27)+PROM!AA33+PROM!AA129+PROM!AA42+(PROM!AA48-PROM!AA51))</f>
        <v>0.294248147074319</v>
      </c>
      <c r="H34" s="60"/>
      <c r="I34" s="60"/>
      <c r="J34" s="60" t="n">
        <f aca="false">+(BAL!AA670+BAL!AA675+BAL!AA704)/PROM!AA6</f>
        <v>0.153147628160407</v>
      </c>
      <c r="K34" s="60" t="n">
        <f aca="false">+(BAL!AA670+BAL!AA675+BAL!AA704)/(PROM!AA6+PROM!AA117)</f>
        <v>0.145032912942225</v>
      </c>
      <c r="L34" s="60" t="n">
        <f aca="false">+(BAL!AA670+BAL!AA675+BAL!AA704)/(PROM!AA54+PROM!AA60+PROM!AA66+PROM!AA69+PROM!AA72+PROM!AA75+PROM!AA78+PROM!AA81)</f>
        <v>0.209970164302645</v>
      </c>
      <c r="M34" s="60" t="n">
        <f aca="false">+BAL!$AA$670/PROM!$AA$6</f>
        <v>0.0406731703622539</v>
      </c>
      <c r="N34" s="60" t="n">
        <f aca="false">+BAL!$AA$670/(PROM!$AA$6+PROM!$AA$117)</f>
        <v>0.0385180524640871</v>
      </c>
      <c r="O34" s="60" t="n">
        <f aca="false">+BAL!AA670/(BAL!AA639+BAL!AA651+BAL!AA670+BAL!AA675+BAL!AA682+BAL!AA691+BAL!AA707+BAL!AA704+BAL!AA713)</f>
        <v>0.101221238793172</v>
      </c>
      <c r="P34" s="60" t="n">
        <f aca="false">+BAL!AA670/(PROM!AA12+PROM!AA15+(PROM!AA18-PROM!AA21)+(PROM!AA24-PROM!AA27)+PROM!AA33+PROM!AA129+PROM!AA42+(PROM!AA48-PROM!AA51))</f>
        <v>0.0532401576832542</v>
      </c>
      <c r="Q34" s="61"/>
      <c r="R34" s="60"/>
    </row>
    <row r="35" customFormat="false" ht="14.65" hidden="false" customHeight="false" outlineLevel="0" collapsed="false">
      <c r="A35" s="120" t="str">
        <f aca="false">+BAL!AB8</f>
        <v>MACHALA</v>
      </c>
      <c r="B35" s="60" t="n">
        <f aca="false">+((BAL!$AB$718+BAL!$AB$731+BAL!$AB$738+BAL!$AB$751)-(BAL!$AB$639+BAL!$AB$651+BAL!$AB$691))/(BAL!$AB$718+BAL!$AB$731+BAL!$AB$738+BAL!$AB$751+BAL!$AB$771)</f>
        <v>0.155123943648351</v>
      </c>
      <c r="C35" s="60" t="n">
        <f aca="false">+((BAL!AB718+BAL!AB731+BAL!AB738+BAL!AB751)-(BAL!AB639+BAL!AB651+BAL!AB691)+BAL!AB771)/(PROM!AB12+PROM!AB15+(PROM!AB18-PROM!AB21)+(PROM!AB24-PROM!AB27)+PROM!AB33+PROM!AB129+PROM!AB42+(PROM!AB48-PROM!AB51))</f>
        <v>0.123849484865586</v>
      </c>
      <c r="D35" s="60" t="n">
        <f aca="false">+((BAL!$AB$718+BAL!$AB$731+BAL!$AB$738+BAL!$AB$751)-(BAL!$AB$639+BAL!$AB$651+BAL!$AB$691)+BAL!$AB$771)/(BAL!$AB$670+BAL!$AB$675)</f>
        <v>1.05649653214738</v>
      </c>
      <c r="E35" s="60" t="n">
        <f aca="false">+(BAL!$AB$756-BAL!$AB$697)/(BAL!$AB$718+BAL!$AB$731+BAL!$AB$738+BAL!$AB$751)</f>
        <v>0</v>
      </c>
      <c r="F35" s="60" t="n">
        <f aca="false">+(BAL!AB718+BAL!AB731+BAL!AB738+BAL!AB751)/(PROM!AB12+PROM!AB15+(PROM!AB18-PROM!AB21)+(PROM!AB24-PROM!AB27)+PROM!AB33+PROM!AB129+PROM!AB42+(PROM!AB48-PROM!AB51))</f>
        <v>0.7031401310634</v>
      </c>
      <c r="G35" s="60" t="n">
        <f aca="false">+(BAL!AB639+BAL!AB651+BAL!AB691)/(PROM!AB12+PROM!AB15+(PROM!AB18-PROM!AB21)+(PROM!AB24-PROM!AB27)+PROM!AB33+PROM!AB129+PROM!AB42+(PROM!AB48-PROM!AB51))</f>
        <v>0.592082013634061</v>
      </c>
      <c r="H35" s="60"/>
      <c r="I35" s="60"/>
      <c r="J35" s="60" t="n">
        <f aca="false">+(BAL!AB670+BAL!AB675+BAL!AB704)/PROM!AB6</f>
        <v>0.358176633373651</v>
      </c>
      <c r="K35" s="60" t="n">
        <f aca="false">+(BAL!AB670+BAL!AB675+BAL!AB704)/(PROM!AB6+PROM!AB117)</f>
        <v>0.282376607191534</v>
      </c>
      <c r="L35" s="60" t="n">
        <f aca="false">+(BAL!AB670+BAL!AB675+BAL!AB704)/(PROM!AB54+PROM!AB60+PROM!AB66+PROM!AB69+PROM!AB72+PROM!AB75+PROM!AB78+PROM!AB81)</f>
        <v>0.478039696110493</v>
      </c>
      <c r="M35" s="60" t="n">
        <f aca="false">+BAL!$AB$670/PROM!$AB$6</f>
        <v>0.0424689618481157</v>
      </c>
      <c r="N35" s="60" t="n">
        <f aca="false">+BAL!$AB$670/(PROM!$AB$6+PROM!$AB$117)</f>
        <v>0.0334813615412686</v>
      </c>
      <c r="O35" s="60" t="n">
        <f aca="false">+BAL!AB670/(BAL!AB639+BAL!AB651+BAL!AB670+BAL!AB675+BAL!AB682+BAL!AB691+BAL!AB707+BAL!AB704+BAL!AB713)</f>
        <v>0.0527147667642493</v>
      </c>
      <c r="P35" s="60" t="n">
        <f aca="false">+BAL!AB670/(PROM!AB12+PROM!AB15+(PROM!AB18-PROM!AB21)+(PROM!AB24-PROM!AB27)+PROM!AB33+PROM!AB129+PROM!AB42+(PROM!AB48-PROM!AB51))</f>
        <v>0.0606078903693855</v>
      </c>
      <c r="Q35" s="61"/>
      <c r="R35" s="60"/>
    </row>
    <row r="36" customFormat="false" ht="14.65" hidden="false" customHeight="false" outlineLevel="0" collapsed="false">
      <c r="A36" s="120" t="str">
        <f aca="false">+BAL!AC8</f>
        <v>PACIFICO</v>
      </c>
      <c r="B36" s="60" t="n">
        <f aca="false">+((BAL!$AC$718+BAL!$AC$731+BAL!$AC$738+BAL!$AC$751)-(BAL!$AC$639+BAL!$AC$651+BAL!$AC$691))/(BAL!$AC$718+BAL!$AC$731+BAL!$AC$738+BAL!$AC$751+BAL!$AC$771)</f>
        <v>-0.215619559066017</v>
      </c>
      <c r="C36" s="60" t="n">
        <f aca="false">+((BAL!AC718+BAL!AC731+BAL!AC738+BAL!AC751)-(BAL!AC639+BAL!AC651+BAL!AC691)+BAL!AC771)/(PROM!AC12+PROM!AC15+(PROM!AC18-PROM!AC21)+(PROM!AC24-PROM!AC27)+PROM!AC33+PROM!AC129+PROM!AC42+(PROM!AC48-PROM!AC51))</f>
        <v>-0.0605482137356752</v>
      </c>
      <c r="D36" s="60" t="n">
        <f aca="false">+((BAL!$AC$718+BAL!$AC$731+BAL!$AC$738+BAL!$AC$751)-(BAL!$AC$639+BAL!$AC$651+BAL!$AC$691)+BAL!$AC$771)/(BAL!$AC$670+BAL!$AC$675)</f>
        <v>-0.522004729959945</v>
      </c>
      <c r="E36" s="60" t="n">
        <f aca="false">+(BAL!$AC$756-BAL!$AC$697)/(BAL!$AC$718+BAL!$AC$731+BAL!$AC$738+BAL!$AC$751)</f>
        <v>-0.00449703291832015</v>
      </c>
      <c r="F36" s="60" t="n">
        <f aca="false">+(BAL!AC718+BAL!AC731+BAL!AC738+BAL!AC751)/(PROM!AC12+PROM!AC15+(PROM!AC18-PROM!AC21)+(PROM!AC24-PROM!AC27)+PROM!AC33+PROM!AC129+PROM!AC42+(PROM!AC48-PROM!AC51))</f>
        <v>0.400453968547545</v>
      </c>
      <c r="G36" s="60" t="n">
        <f aca="false">+(BAL!AC639+BAL!AC651+BAL!AC691)/(PROM!AC12+PROM!AC15+(PROM!AC18-PROM!AC21)+(PROM!AC24-PROM!AC27)+PROM!AC33+PROM!AC129+PROM!AC42+(PROM!AC48-PROM!AC51))</f>
        <v>0.493891190017866</v>
      </c>
      <c r="H36" s="60"/>
      <c r="I36" s="60"/>
      <c r="J36" s="60" t="n">
        <f aca="false">+(BAL!AC670+BAL!AC675+BAL!AC704)/PROM!AC6</f>
        <v>0.261124647436072</v>
      </c>
      <c r="K36" s="60" t="n">
        <f aca="false">+(BAL!AC670+BAL!AC675+BAL!AC704)/(PROM!AC6+PROM!AC117)</f>
        <v>0.195563566454231</v>
      </c>
      <c r="L36" s="60" t="n">
        <f aca="false">+(BAL!AC670+BAL!AC675+BAL!AC704)/(PROM!AC54+PROM!AC60+PROM!AC66+PROM!AC69+PROM!AC72+PROM!AC75+PROM!AC78+PROM!AC81)</f>
        <v>0.32961584224896</v>
      </c>
      <c r="M36" s="60" t="n">
        <f aca="false">+BAL!$AC$670/PROM!$AC$6</f>
        <v>0.0346386243730014</v>
      </c>
      <c r="N36" s="60" t="n">
        <f aca="false">+BAL!$AC$670/(PROM!$AC$6+PROM!$AC$117)</f>
        <v>0.0259418365365568</v>
      </c>
      <c r="O36" s="60" t="n">
        <f aca="false">+BAL!AC670/(BAL!AC639+BAL!AC651+BAL!AC670+BAL!AC675+BAL!AC682+BAL!AC691+BAL!AC707+BAL!AC704+BAL!AC713)</f>
        <v>0.0552644837279612</v>
      </c>
      <c r="P36" s="60" t="n">
        <f aca="false">+BAL!AC670/(PROM!AC12+PROM!AC15+(PROM!AC18-PROM!AC21)+(PROM!AC24-PROM!AC27)+PROM!AC33+PROM!AC129+PROM!AC42+(PROM!AC48-PROM!AC51))</f>
        <v>0.0515770840831669</v>
      </c>
      <c r="Q36" s="61"/>
      <c r="R36" s="60"/>
    </row>
    <row r="37" customFormat="false" ht="14.65" hidden="false" customHeight="false" outlineLevel="0" collapsed="false">
      <c r="A37" s="120" t="str">
        <f aca="false">+BAL!AD8</f>
        <v>PICHINCHA </v>
      </c>
      <c r="B37" s="60" t="n">
        <f aca="false">+((BAL!$AD$718+BAL!$AD$731+BAL!$AD$738+BAL!$AD$751)-(BAL!$AD$639+BAL!$AD$651+BAL!$AD$691))/(BAL!$AD$718+BAL!$AD$731+BAL!$AD$738+BAL!$AD$751+BAL!$AD$771)</f>
        <v>0.353827191373851</v>
      </c>
      <c r="C37" s="60" t="n">
        <f aca="false">+((BAL!AD718+BAL!AD731+BAL!AD738+BAL!AD751)-(BAL!AD639+BAL!AD651+BAL!AD691)+BAL!AD771)/(PROM!AD12+PROM!AD15+(PROM!AD18-PROM!AD21)+(PROM!AD24-PROM!AD27)+PROM!AD33+PROM!AD129+PROM!AD42+(PROM!AD48-PROM!AD51))</f>
        <v>0.183453744553245</v>
      </c>
      <c r="D37" s="60" t="n">
        <f aca="false">+((BAL!$AD$718+BAL!$AD$731+BAL!$AD$738+BAL!$AD$751)-(BAL!$AD$639+BAL!$AD$651+BAL!$AD$691)+BAL!$AD$771)/(BAL!$AD$670+BAL!$AD$675)</f>
        <v>2.4668756649282</v>
      </c>
      <c r="E37" s="60" t="n">
        <f aca="false">+(BAL!$AD$756-BAL!$AD$697)/(BAL!$AD$718+BAL!$AD$731+BAL!$AD$738+BAL!$AD$751)</f>
        <v>0</v>
      </c>
      <c r="F37" s="60" t="n">
        <f aca="false">+(BAL!AD718+BAL!AD731+BAL!AD738+BAL!AD751)/(PROM!AD12+PROM!AD15+(PROM!AD18-PROM!AD21)+(PROM!AD24-PROM!AD27)+PROM!AD33+PROM!AD129+PROM!AD42+(PROM!AD48-PROM!AD51))</f>
        <v>0.456433883525158</v>
      </c>
      <c r="G37" s="60" t="n">
        <f aca="false">+(BAL!AD639+BAL!AD651+BAL!AD691)/(PROM!AD12+PROM!AD15+(PROM!AD18-PROM!AD21)+(PROM!AD24-PROM!AD27)+PROM!AD33+PROM!AD129+PROM!AD42+(PROM!AD48-PROM!AD51))</f>
        <v>0.289197146310493</v>
      </c>
      <c r="H37" s="60"/>
      <c r="I37" s="60"/>
      <c r="J37" s="60" t="n">
        <f aca="false">+(BAL!AD670+BAL!AD675+BAL!AD704)/PROM!AD6</f>
        <v>1.20021975261576</v>
      </c>
      <c r="K37" s="60" t="n">
        <f aca="false">+(BAL!AD670+BAL!AD675+BAL!AD704)/(PROM!AD6+PROM!AD117)</f>
        <v>0.8580448563869</v>
      </c>
      <c r="L37" s="60" t="n">
        <f aca="false">+(BAL!AD670+BAL!AD675+BAL!AD704)/(PROM!AD54+PROM!AD60+PROM!AD66+PROM!AD69+PROM!AD72+PROM!AD75+PROM!AD78+PROM!AD81)</f>
        <v>1.51554912002432</v>
      </c>
      <c r="M37" s="60" t="n">
        <f aca="false">+BAL!$AD$670/PROM!$AD$6</f>
        <v>0.0212429894063663</v>
      </c>
      <c r="N37" s="60" t="n">
        <f aca="false">+BAL!$AD$670/(PROM!$AD$6+PROM!$AD$117)</f>
        <v>0.015186750388576</v>
      </c>
      <c r="O37" s="60" t="n">
        <f aca="false">+BAL!AD670/(BAL!AD639+BAL!AD651+BAL!AD670+BAL!AD675+BAL!AD682+BAL!AD691+BAL!AD707+BAL!AD704+BAL!AD713)</f>
        <v>0.013745384977518</v>
      </c>
      <c r="P37" s="60" t="n">
        <f aca="false">+BAL!AD670/(PROM!AD12+PROM!AD15+(PROM!AD18-PROM!AD21)+(PROM!AD24-PROM!AD27)+PROM!AD33+PROM!AD129+PROM!AD42+(PROM!AD48-PROM!AD51))</f>
        <v>0.0267929748190136</v>
      </c>
      <c r="Q37" s="61"/>
      <c r="R37" s="60"/>
    </row>
    <row r="38" customFormat="false" ht="14.65" hidden="false" customHeight="false" outlineLevel="0" collapsed="false">
      <c r="A38" s="120" t="str">
        <f aca="false">+BAL!AE8</f>
        <v>POPULAR</v>
      </c>
      <c r="B38" s="60" t="n">
        <f aca="false">+((BAL!$AE$718+BAL!$AE$731+BAL!$AE$738+BAL!$AE$751)-(BAL!$AE$639+BAL!$AE$651+BAL!$AE$691))/(BAL!$AE$718+BAL!$AE$731+BAL!$AE$738+BAL!$AE$751+BAL!$AE$771)</f>
        <v>0.131305285870217</v>
      </c>
      <c r="C38" s="60" t="n">
        <f aca="false">+((BAL!AE718+BAL!AE731+BAL!AE738+BAL!AE751)-(BAL!AE639+BAL!AE651+BAL!AE691)+BAL!AE771)/(PROM!AE12+PROM!AE15+(PROM!AE18-PROM!AE21)+(PROM!AE24-PROM!AE27)+PROM!AE33+PROM!AE129+PROM!AE42+(PROM!AE48-PROM!AE51))</f>
        <v>0.10549612769774</v>
      </c>
      <c r="D38" s="60" t="n">
        <f aca="false">+((BAL!$AE$718+BAL!$AE$731+BAL!$AE$738+BAL!$AE$751)-(BAL!$AE$639+BAL!$AE$651+BAL!$AE$691)+BAL!$AE$771)/(BAL!$AE$670+BAL!$AE$675)</f>
        <v>0.247352214216094</v>
      </c>
      <c r="E38" s="60" t="n">
        <f aca="false">+(BAL!$AE$756-BAL!$AE$697)/(BAL!$AE$718+BAL!$AE$731+BAL!$AE$738+BAL!$AE$751)</f>
        <v>-0.000305853128913684</v>
      </c>
      <c r="F38" s="60" t="n">
        <f aca="false">+(BAL!AE718+BAL!AE731+BAL!AE738+BAL!AE751)/(PROM!AE12+PROM!AE15+(PROM!AE18-PROM!AE21)+(PROM!AE24-PROM!AE27)+PROM!AE33+PROM!AE129+PROM!AE42+(PROM!AE48-PROM!AE51))</f>
        <v>0.608591975112861</v>
      </c>
      <c r="G38" s="60" t="n">
        <f aca="false">+(BAL!AE639+BAL!AE651+BAL!AE691)/(PROM!AE12+PROM!AE15+(PROM!AE18-PROM!AE21)+(PROM!AE24-PROM!AE27)+PROM!AE33+PROM!AE129+PROM!AE42+(PROM!AE48-PROM!AE51))</f>
        <v>0.525711126196874</v>
      </c>
      <c r="H38" s="60"/>
      <c r="I38" s="60"/>
      <c r="J38" s="60" t="n">
        <f aca="false">+(BAL!AE670+BAL!AE675+BAL!AE704)/PROM!AE6</f>
        <v>0.387430871908911</v>
      </c>
      <c r="K38" s="60" t="n">
        <f aca="false">+(BAL!AE670+BAL!AE675+BAL!AE704)/(PROM!AE6+PROM!AE117)</f>
        <v>0.249975960772902</v>
      </c>
      <c r="L38" s="60" t="n">
        <f aca="false">+(BAL!AE670+BAL!AE675+BAL!AE704)/(PROM!AE54+PROM!AE60+PROM!AE66+PROM!AE69+PROM!AE72+PROM!AE75+PROM!AE78+PROM!AE81)</f>
        <v>0.405387707054007</v>
      </c>
      <c r="M38" s="60" t="n">
        <f aca="false">+BAL!$AE$670/PROM!$AE$6</f>
        <v>0.0170234068419668</v>
      </c>
      <c r="N38" s="60" t="n">
        <f aca="false">+BAL!$AE$670/(PROM!$AE$6+PROM!$AE$117)</f>
        <v>0.0109837464938756</v>
      </c>
      <c r="O38" s="60" t="n">
        <f aca="false">+BAL!AE670/(BAL!AE639+BAL!AE651+BAL!AE670+BAL!AE675+BAL!AE682+BAL!AE691+BAL!AE707+BAL!AE704+BAL!AE713)</f>
        <v>0.0153864190812853</v>
      </c>
      <c r="P38" s="60" t="n">
        <f aca="false">+BAL!AE670/(PROM!AE12+PROM!AE15+(PROM!AE18-PROM!AE21)+(PROM!AE24-PROM!AE27)+PROM!AE33+PROM!AE129+PROM!AE42+(PROM!AE48-PROM!AE51))</f>
        <v>0.0188661320408628</v>
      </c>
      <c r="Q38" s="61"/>
      <c r="R38" s="60"/>
    </row>
    <row r="39" customFormat="false" ht="14.65" hidden="true" customHeight="false" outlineLevel="0" collapsed="false">
      <c r="A39" s="120" t="str">
        <f aca="false">+BAL!AF8</f>
        <v>PRESTAMOS</v>
      </c>
      <c r="B39" s="60" t="e">
        <f aca="false">+((BAL!$AF$718+BAL!$AF$731+BAL!$AF$738+BAL!$AF$751)-(BAL!$AF$639+BAL!$AF$651+BAL!$AF$691))/(BAL!$AF$718+BAL!$AF$731+BAL!$AF$738+BAL!$AF$751+BAL!$AF$771)</f>
        <v>#DIV/0!</v>
      </c>
      <c r="C39" s="60" t="e">
        <f aca="false">+((BAL!AF718+BAL!AF731+BAL!AF738+BAL!AF751)-(BAL!AF639+BAL!AF651+BAL!AF691)+BAL!AF771)/(PROM!AF12+PROM!AF15+(PROM!AF18-PROM!AF21)+(PROM!AF24-PROM!AF27)+PROM!AF33+PROM!AF129+PROM!AF42+(PROM!AF48-PROM!AF51))</f>
        <v>#DIV/0!</v>
      </c>
      <c r="D39" s="60" t="e">
        <f aca="false">+((BAL!$AF$718+BAL!$AF$731+BAL!$AF$738+BAL!$AF$751)-(BAL!$AF$639+BAL!$AF$651+BAL!$AF$691)+BAL!$AF$771)/(BAL!$AF$670+BAL!$AF$675)</f>
        <v>#DIV/0!</v>
      </c>
      <c r="E39" s="60" t="e">
        <f aca="false">+(BAL!$AF$756-BAL!$AF$697)/(BAL!$AF$718+BAL!$AF$731+BAL!$AF$738+BAL!$AF$751)</f>
        <v>#DIV/0!</v>
      </c>
      <c r="F39" s="60" t="e">
        <f aca="false">+(BAL!AF718+BAL!AF731+BAL!AF738+BAL!AF751)/(PROM!AF12+PROM!AF15+(PROM!AF18-PROM!AF21)+(PROM!AF24-PROM!AF27)+PROM!AF33+PROM!AF129+PROM!AF42+(PROM!AF48-PROM!AF51))</f>
        <v>#DIV/0!</v>
      </c>
      <c r="G39" s="60" t="e">
        <f aca="false">+(BAL!AF639+BAL!AF651+BAL!AF691)/(PROM!AF12+PROM!AF15+(PROM!AF18-PROM!AF21)+(PROM!AF24-PROM!AF27)+PROM!AF33+PROM!AF129+PROM!AF42+(PROM!AF48-PROM!AF51))</f>
        <v>#DIV/0!</v>
      </c>
      <c r="H39" s="60"/>
      <c r="I39" s="60"/>
      <c r="J39" s="60" t="e">
        <f aca="false">+(BAL!AF670+BAL!AF675+BAL!AF704)/PROM!AF6</f>
        <v>#DIV/0!</v>
      </c>
      <c r="K39" s="60" t="e">
        <f aca="false">+(BAL!AF670+BAL!AF675+BAL!AF704)/(PROM!AF6+PROM!AF117)</f>
        <v>#DIV/0!</v>
      </c>
      <c r="L39" s="60" t="e">
        <f aca="false">+(BAL!AF670+BAL!AF675+BAL!AF704)/(PROM!AF54+PROM!AF60+PROM!AF66+PROM!AF69+PROM!AF72+PROM!AF75+PROM!AF78+PROM!AF81)</f>
        <v>#DIV/0!</v>
      </c>
      <c r="M39" s="60" t="e">
        <f aca="false">+BAL!$AF$670/PROM!$AF$6</f>
        <v>#DIV/0!</v>
      </c>
      <c r="N39" s="60" t="e">
        <f aca="false">+BAL!$AF$670/(PROM!$AF$6+PROM!$AF$117)</f>
        <v>#DIV/0!</v>
      </c>
      <c r="O39" s="60" t="e">
        <f aca="false">+BAL!AF670/(BAL!AF639+BAL!AF651+BAL!AF670+BAL!AF675+BAL!AF682+BAL!AF691+BAL!AF707+BAL!AF704+BAL!AF713)</f>
        <v>#DIV/0!</v>
      </c>
      <c r="P39" s="60" t="e">
        <f aca="false">+BAL!AF670/(PROM!AF12+PROM!AF15+(PROM!AF18-PROM!AF21)+(PROM!AF24-PROM!AF27)+PROM!AF33+PROM!AF129+PROM!AF42+(PROM!AF48-PROM!AF51))</f>
        <v>#DIV/0!</v>
      </c>
      <c r="Q39" s="61"/>
      <c r="R39" s="60"/>
    </row>
    <row r="40" customFormat="false" ht="14.65" hidden="false" customHeight="false" outlineLevel="0" collapsed="false">
      <c r="A40" s="120" t="str">
        <f aca="false">+BAL!AG8</f>
        <v>PREVISORA</v>
      </c>
      <c r="B40" s="60" t="n">
        <f aca="false">+((BAL!$AG$718+BAL!$AG$731+BAL!$AG$738+BAL!$AG$751)-(BAL!$AG$639+BAL!$AG$651+BAL!$AG$691))/(BAL!$AG$718+BAL!$AG$731+BAL!$AG$738+BAL!$AG$751+BAL!$AG$771)</f>
        <v>-0.121373801680851</v>
      </c>
      <c r="C40" s="60" t="n">
        <f aca="false">+((BAL!AG718+BAL!AG731+BAL!AG738+BAL!AG751)-(BAL!AG639+BAL!AG651+BAL!AG691)+BAL!AG771)/(PROM!AG12+PROM!AG15+(PROM!AG18-PROM!AG21)+(PROM!AG24-PROM!AG27)+PROM!AG33+PROM!AG129+PROM!AG42+(PROM!AG48-PROM!AG51))</f>
        <v>-0.0387776164115928</v>
      </c>
      <c r="D40" s="60" t="n">
        <f aca="false">+((BAL!$AG$718+BAL!$AG$731+BAL!$AG$738+BAL!$AG$751)-(BAL!$AG$639+BAL!$AG$651+BAL!$AG$691)+BAL!$AG$771)/(BAL!$AG$670+BAL!$AG$675)</f>
        <v>-0.456077463607983</v>
      </c>
      <c r="E40" s="60" t="n">
        <f aca="false">+(BAL!$AG$756-BAL!$AG$697)/(BAL!$AG$718+BAL!$AG$731+BAL!$AG$738+BAL!$AG$751)</f>
        <v>-0.0232978773559554</v>
      </c>
      <c r="F40" s="60" t="n">
        <f aca="false">+(BAL!AG718+BAL!AG731+BAL!AG738+BAL!AG751)/(PROM!AG12+PROM!AG15+(PROM!AG18-PROM!AG21)+(PROM!AG24-PROM!AG27)+PROM!AG33+PROM!AG129+PROM!AG42+(PROM!AG48-PROM!AG51))</f>
        <v>0.494974132191326</v>
      </c>
      <c r="G40" s="60" t="n">
        <f aca="false">+(BAL!AG639+BAL!AG651+BAL!AG691)/(PROM!AG12+PROM!AG15+(PROM!AG18-PROM!AG21)+(PROM!AG24-PROM!AG27)+PROM!AG33+PROM!AG129+PROM!AG42+(PROM!AG48-PROM!AG51))</f>
        <v>0.55799331547959</v>
      </c>
      <c r="H40" s="60"/>
      <c r="I40" s="60"/>
      <c r="J40" s="60" t="n">
        <f aca="false">+(BAL!AG670+BAL!AG675+BAL!AG704)/PROM!AG6</f>
        <v>0.449249169436426</v>
      </c>
      <c r="K40" s="60" t="n">
        <f aca="false">+(BAL!AG670+BAL!AG675+BAL!AG704)/(PROM!AG6+PROM!AG117)</f>
        <v>0.298914962187997</v>
      </c>
      <c r="L40" s="60" t="n">
        <f aca="false">+(BAL!AG670+BAL!AG675+BAL!AG704)/(PROM!AG54+PROM!AG60+PROM!AG66+PROM!AG69+PROM!AG72+PROM!AG75+PROM!AG78+PROM!AG81)</f>
        <v>0.562932787769928</v>
      </c>
      <c r="M40" s="60" t="n">
        <f aca="false">+BAL!$AG$670/PROM!$AG$6</f>
        <v>0.019575808880009</v>
      </c>
      <c r="N40" s="60" t="n">
        <f aca="false">+BAL!$AG$670/(PROM!$AG$6+PROM!$AG$117)</f>
        <v>0.0130250706495639</v>
      </c>
      <c r="O40" s="60" t="n">
        <f aca="false">+BAL!AG670/(BAL!AG639+BAL!AG651+BAL!AG670+BAL!AG675+BAL!AG682+BAL!AG691+BAL!AG707+BAL!AG704+BAL!AG713)</f>
        <v>0.0211722429765998</v>
      </c>
      <c r="P40" s="60" t="n">
        <f aca="false">+BAL!AG670/(PROM!AG12+PROM!AG15+(PROM!AG18-PROM!AG21)+(PROM!AG24-PROM!AG27)+PROM!AG33+PROM!AG129+PROM!AG42+(PROM!AG48-PROM!AG51))</f>
        <v>0.0270040456271321</v>
      </c>
      <c r="Q40" s="61"/>
      <c r="R40" s="60"/>
    </row>
    <row r="41" customFormat="false" ht="14.65" hidden="false" customHeight="false" outlineLevel="0" collapsed="false">
      <c r="A41" s="120" t="str">
        <f aca="false">+BAL!AH8</f>
        <v>PRODUBANCO</v>
      </c>
      <c r="B41" s="60" t="n">
        <f aca="false">+((BAL!$AH$718+BAL!$AH$731+BAL!$AH$738+BAL!$AH$751)-(BAL!$AH$639+BAL!$AH$651+BAL!$AH$691))/(BAL!$AH$718+BAL!$AH$731+BAL!$AH$738+BAL!$AH$751+BAL!$AH$771)</f>
        <v>0.3095044210023</v>
      </c>
      <c r="C41" s="60" t="n">
        <f aca="false">+((BAL!AH718+BAL!AH731+BAL!AH738+BAL!AH751)-(BAL!AH639+BAL!AH651+BAL!AH691)+BAL!AH771)/(PROM!AH12+PROM!AH15+(PROM!AH18-PROM!AH21)+(PROM!AH24-PROM!AH27)+PROM!AH33+PROM!AH129+PROM!AH42+(PROM!AH48-PROM!AH51))</f>
        <v>0.109036705685155</v>
      </c>
      <c r="D41" s="60" t="n">
        <f aca="false">+((BAL!$AH$718+BAL!$AH$731+BAL!$AH$738+BAL!$AH$751)-(BAL!$AH$639+BAL!$AH$651+BAL!$AH$691)+BAL!$AH$771)/(BAL!$AH$670+BAL!$AH$675)</f>
        <v>1.89389663682292</v>
      </c>
      <c r="E41" s="60" t="n">
        <f aca="false">+(BAL!$AH$756-BAL!$AH$697)/(BAL!$AH$718+BAL!$AH$731+BAL!$AH$738+BAL!$AH$751)</f>
        <v>-0.00353640264110908</v>
      </c>
      <c r="F41" s="60" t="n">
        <f aca="false">+(BAL!AH718+BAL!AH731+BAL!AH738+BAL!AH751)/(PROM!AH12+PROM!AH15+(PROM!AH18-PROM!AH21)+(PROM!AH24-PROM!AH27)+PROM!AH33+PROM!AH129+PROM!AH42+(PROM!AH48-PROM!AH51))</f>
        <v>0.322408863888572</v>
      </c>
      <c r="G41" s="60" t="n">
        <f aca="false">+(BAL!AH639+BAL!AH651+BAL!AH691)/(PROM!AH12+PROM!AH15+(PROM!AH18-PROM!AH21)+(PROM!AH24-PROM!AH27)+PROM!AH33+PROM!AH129+PROM!AH42+(PROM!AH48-PROM!AH51))</f>
        <v>0.220435698267095</v>
      </c>
      <c r="H41" s="60"/>
      <c r="I41" s="60"/>
      <c r="J41" s="60" t="n">
        <f aca="false">+(BAL!AH670+BAL!AH675+BAL!AH704)/PROM!AH6</f>
        <v>0.0467557230160836</v>
      </c>
      <c r="K41" s="60" t="n">
        <f aca="false">+(BAL!AH670+BAL!AH675+BAL!AH704)/(PROM!AH6+PROM!AH117)</f>
        <v>0.0308022055220862</v>
      </c>
      <c r="L41" s="60" t="n">
        <f aca="false">+(BAL!AH670+BAL!AH675+BAL!AH704)/(PROM!AH54+PROM!AH60+PROM!AH66+PROM!AH69+PROM!AH72+PROM!AH75+PROM!AH78+PROM!AH81)</f>
        <v>0.0608873919296915</v>
      </c>
      <c r="M41" s="60" t="n">
        <f aca="false">+BAL!$AH$670/PROM!$AH$6</f>
        <v>0.0214418466092824</v>
      </c>
      <c r="N41" s="60" t="n">
        <f aca="false">+BAL!$AH$670/(PROM!$AH$6+PROM!$AH$117)</f>
        <v>0.0141256753917584</v>
      </c>
      <c r="O41" s="60" t="n">
        <f aca="false">+BAL!AH670/(BAL!AH639+BAL!AH651+BAL!AH670+BAL!AH675+BAL!AH682+BAL!AH691+BAL!AH707+BAL!AH704+BAL!AH713)</f>
        <v>0.0689738125211171</v>
      </c>
      <c r="P41" s="60" t="n">
        <f aca="false">+BAL!AH670/(PROM!AH12+PROM!AH15+(PROM!AH18-PROM!AH21)+(PROM!AH24-PROM!AH27)+PROM!AH33+PROM!AH129+PROM!AH42+(PROM!AH48-PROM!AH51))</f>
        <v>0.0264024273669335</v>
      </c>
      <c r="Q41" s="61"/>
      <c r="R41" s="60"/>
    </row>
    <row r="42" customFormat="false" ht="14.65" hidden="false" customHeight="false" outlineLevel="0" collapsed="false">
      <c r="A42" s="120" t="str">
        <f aca="false">+BAL!AI8</f>
        <v>PROGRESO</v>
      </c>
      <c r="B42" s="60" t="n">
        <f aca="false">+((BAL!$AI$718+BAL!$AI$731+BAL!$AI$738+BAL!$AI$751)-(BAL!$AI$639+BAL!$AI$651+BAL!$AI$691))/(BAL!$AI$718+BAL!$AI$731+BAL!$AI$738+BAL!$AI$751+BAL!$AI$771)</f>
        <v>-1.10323448446648</v>
      </c>
      <c r="C42" s="60" t="n">
        <f aca="false">+((BAL!AI718+BAL!AI731+BAL!AI738+BAL!AI751)-(BAL!AI639+BAL!AI651+BAL!AI691)+BAL!AI771)/(PROM!AI12+PROM!AI15+(PROM!AI18-PROM!AI21)+(PROM!AI24-PROM!AI27)+PROM!AI33+PROM!AI129+PROM!AI42+(PROM!AI48-PROM!AI51))</f>
        <v>-0.253764509995819</v>
      </c>
      <c r="D42" s="60" t="n">
        <f aca="false">+((BAL!$AI$718+BAL!$AI$731+BAL!$AI$738+BAL!$AI$751)-(BAL!$AI$639+BAL!$AI$651+BAL!$AI$691)+BAL!$AI$771)/(BAL!$AI$670+BAL!$AI$675)</f>
        <v>-5.70959951521112</v>
      </c>
      <c r="E42" s="60" t="n">
        <f aca="false">+(BAL!$AI$756-BAL!$AI$697)/(BAL!$AI$718+BAL!$AI$731+BAL!$AI$738+BAL!$AI$751)</f>
        <v>-0.0013428394100483</v>
      </c>
      <c r="F42" s="60" t="n">
        <f aca="false">+(BAL!AI718+BAL!AI731+BAL!AI738+BAL!AI751)/(PROM!AI12+PROM!AI15+(PROM!AI18-PROM!AI21)+(PROM!AI24-PROM!AI27)+PROM!AI33+PROM!AI129+PROM!AI42+(PROM!AI48-PROM!AI51))</f>
        <v>0.229676883940968</v>
      </c>
      <c r="G42" s="60" t="n">
        <f aca="false">+(BAL!AI639+BAL!AI651+BAL!AI691)/(PROM!AI12+PROM!AI15+(PROM!AI18-PROM!AI21)+(PROM!AI24-PROM!AI27)+PROM!AI33+PROM!AI129+PROM!AI42+(PROM!AI48-PROM!AI51))</f>
        <v>0.487093771815023</v>
      </c>
      <c r="H42" s="60"/>
      <c r="I42" s="60"/>
      <c r="J42" s="60" t="n">
        <f aca="false">+(BAL!AI670+BAL!AI675+BAL!AI704)/PROM!AI6</f>
        <v>0.113798277981612</v>
      </c>
      <c r="K42" s="60" t="n">
        <f aca="false">+(BAL!AI670+BAL!AI675+BAL!AI704)/(PROM!AI6+PROM!AI117)</f>
        <v>0.0917327365336883</v>
      </c>
      <c r="L42" s="60" t="n">
        <f aca="false">+(BAL!AI670+BAL!AI675+BAL!AI704)/(PROM!AI54+PROM!AI60+PROM!AI66+PROM!AI69+PROM!AI72+PROM!AI75+PROM!AI78+PROM!AI81)</f>
        <v>0.133034710739484</v>
      </c>
      <c r="M42" s="60" t="n">
        <f aca="false">+BAL!$AI$670/PROM!$AI$6</f>
        <v>0.0101546702673745</v>
      </c>
      <c r="N42" s="60" t="n">
        <f aca="false">+BAL!$AI$670/(PROM!$AI$6+PROM!$AI$117)</f>
        <v>0.00818567476367316</v>
      </c>
      <c r="O42" s="60" t="n">
        <f aca="false">+BAL!AI670/(BAL!AI639+BAL!AI651+BAL!AI670+BAL!AI675+BAL!AI682+BAL!AI691+BAL!AI707+BAL!AI704+BAL!AI713)</f>
        <v>0.0236743326677944</v>
      </c>
      <c r="P42" s="60" t="n">
        <f aca="false">+BAL!AI670/(PROM!AI12+PROM!AI15+(PROM!AI18-PROM!AI21)+(PROM!AI24-PROM!AI27)+PROM!AI33+PROM!AI129+PROM!AI42+(PROM!AI48-PROM!AI51))</f>
        <v>0.0182265295711151</v>
      </c>
      <c r="Q42" s="61"/>
      <c r="R42" s="60"/>
    </row>
    <row r="43" customFormat="false" ht="14.65" hidden="false" customHeight="false" outlineLevel="0" collapsed="false">
      <c r="A43" s="120" t="str">
        <f aca="false">+BAL!AJ8</f>
        <v>SOLBANCO</v>
      </c>
      <c r="B43" s="60" t="n">
        <f aca="false">+((BAL!$AJ$718+BAL!$AJ$731+BAL!$AJ$738+BAL!$AJ$751)-(BAL!$AJ$639+BAL!$AJ$651+BAL!$AJ$691))/(BAL!$AJ$718+BAL!$AJ$731+BAL!$AJ$738+BAL!$AJ$751+BAL!$AJ$771)</f>
        <v>-0.0735616597445766</v>
      </c>
      <c r="C43" s="60" t="n">
        <f aca="false">+((BAL!AJ718+BAL!AJ731+BAL!AJ738+BAL!AJ751)-(BAL!AJ639+BAL!AJ651+BAL!AJ691)+BAL!AJ771)/(PROM!AJ12+PROM!AJ15+(PROM!AJ18-PROM!AJ21)+(PROM!AJ24-PROM!AJ27)+PROM!AJ33+PROM!AJ129+PROM!AJ42+(PROM!AJ48-PROM!AJ51))</f>
        <v>-0.0702337634013748</v>
      </c>
      <c r="D43" s="60" t="n">
        <f aca="false">+((BAL!$AJ$718+BAL!$AJ$731+BAL!$AJ$738+BAL!$AJ$751)-(BAL!$AJ$639+BAL!$AJ$651+BAL!$AJ$691)+BAL!$AJ$771)/(BAL!$AJ$670+BAL!$AJ$675)</f>
        <v>-0.35075224925659</v>
      </c>
      <c r="E43" s="60" t="n">
        <f aca="false">+(BAL!$AJ$756-BAL!$AJ$697)/(BAL!$AJ$718+BAL!$AJ$731+BAL!$AJ$738+BAL!$AJ$751)</f>
        <v>0</v>
      </c>
      <c r="F43" s="60" t="n">
        <f aca="false">+(BAL!AJ718+BAL!AJ731+BAL!AJ738+BAL!AJ751)/(PROM!AJ12+PROM!AJ15+(PROM!AJ18-PROM!AJ21)+(PROM!AJ24-PROM!AJ27)+PROM!AJ33+PROM!AJ129+PROM!AJ42+(PROM!AJ48-PROM!AJ51))</f>
        <v>1.0134562649494</v>
      </c>
      <c r="G43" s="60" t="n">
        <f aca="false">+(BAL!AJ639+BAL!AJ651+BAL!AJ691)/(PROM!AJ12+PROM!AJ15+(PROM!AJ18-PROM!AJ21)+(PROM!AJ24-PROM!AJ27)+PROM!AJ33+PROM!AJ129+PROM!AJ42+(PROM!AJ48-PROM!AJ51))</f>
        <v>1.08835063158709</v>
      </c>
      <c r="H43" s="60"/>
      <c r="I43" s="60"/>
      <c r="J43" s="60" t="n">
        <f aca="false">+(BAL!AJ670+BAL!AJ675+BAL!AJ704)/PROM!AJ6</f>
        <v>0.0811765266061667</v>
      </c>
      <c r="K43" s="60" t="n">
        <f aca="false">+(BAL!AJ670+BAL!AJ675+BAL!AJ704)/(PROM!AJ6+PROM!AJ117)</f>
        <v>0.0658422685598683</v>
      </c>
      <c r="L43" s="60" t="n">
        <f aca="false">+(BAL!AJ670+BAL!AJ675+BAL!AJ704)/(PROM!AJ54+PROM!AJ60+PROM!AJ66+PROM!AJ69+PROM!AJ72+PROM!AJ75+PROM!AJ78+PROM!AJ81)</f>
        <v>0.106813557343799</v>
      </c>
      <c r="M43" s="60" t="n">
        <f aca="false">+BAL!$AJ$670/PROM!$AJ$6</f>
        <v>0.0238155385412558</v>
      </c>
      <c r="N43" s="60" t="n">
        <f aca="false">+BAL!$AJ$670/(PROM!$AJ$6+PROM!$AJ$117)</f>
        <v>0.0193167797402672</v>
      </c>
      <c r="O43" s="60" t="n">
        <f aca="false">+BAL!AJ670/(BAL!AJ639+BAL!AJ651+BAL!AJ670+BAL!AJ675+BAL!AJ682+BAL!AJ691+BAL!AJ707+BAL!AJ704+BAL!AJ713)</f>
        <v>0.0412752524483263</v>
      </c>
      <c r="P43" s="60" t="n">
        <f aca="false">+BAL!AJ670/(PROM!AJ12+PROM!AJ15+(PROM!AJ18-PROM!AJ21)+(PROM!AJ24-PROM!AJ27)+PROM!AJ33+PROM!AJ129+PROM!AJ42+(PROM!AJ48-PROM!AJ51))</f>
        <v>0.0587575172605898</v>
      </c>
      <c r="Q43" s="61"/>
      <c r="R43" s="60"/>
    </row>
    <row r="44" customFormat="false" ht="14.65" hidden="false" customHeight="false" outlineLevel="0" collapsed="false">
      <c r="A44" s="120" t="str">
        <f aca="false">+BAL!AK8</f>
        <v>SOLIDARIO</v>
      </c>
      <c r="B44" s="60" t="n">
        <f aca="false">+((BAL!$AK$718+BAL!$AK$731+BAL!$AK$738+BAL!$AK$751)-(BAL!$AK$639+BAL!$AK$651+BAL!$AK$691))/(BAL!$AK$718+BAL!$AK$731+BAL!$AK$738+BAL!$AK$751+BAL!$AK$771)</f>
        <v>-0.125110556369753</v>
      </c>
      <c r="C44" s="60" t="n">
        <f aca="false">+((BAL!AK718+BAL!AK731+BAL!AK738+BAL!AK751)-(BAL!AK639+BAL!AK651+BAL!AK691)+BAL!AK771)/(PROM!AK12+PROM!AK15+(PROM!AK18-PROM!AK21)+(PROM!AK24-PROM!AK27)+PROM!AK33+PROM!AK129+PROM!AK42+(PROM!AK48-PROM!AK51))</f>
        <v>-0.0400264570637101</v>
      </c>
      <c r="D44" s="60" t="n">
        <f aca="false">+((BAL!$AK$718+BAL!$AK$731+BAL!$AK$738+BAL!$AK$751)-(BAL!$AK$639+BAL!$AK$651+BAL!$AK$691)+BAL!$AK$771)/(BAL!$AK$670+BAL!$AK$675)</f>
        <v>-0.521885172651931</v>
      </c>
      <c r="E44" s="60" t="n">
        <f aca="false">+(BAL!$AK$756-BAL!$AK$697)/(BAL!$AK$718+BAL!$AK$731+BAL!$AK$738+BAL!$AK$751)</f>
        <v>0</v>
      </c>
      <c r="F44" s="60" t="n">
        <f aca="false">+(BAL!AK718+BAL!AK731+BAL!AK738+BAL!AK751)/(PROM!AK12+PROM!AK15+(PROM!AK18-PROM!AK21)+(PROM!AK24-PROM!AK27)+PROM!AK33+PROM!AK129+PROM!AK42+(PROM!AK48-PROM!AK51))</f>
        <v>0.381692818594781</v>
      </c>
      <c r="G44" s="60" t="n">
        <f aca="false">+(BAL!AK639+BAL!AK651+BAL!AK691)/(PROM!AK12+PROM!AK15+(PROM!AK18-PROM!AK21)+(PROM!AK24-PROM!AK27)+PROM!AK33+PROM!AK129+PROM!AK42+(PROM!AK48-PROM!AK51))</f>
        <v>0.430551641724034</v>
      </c>
      <c r="H44" s="60"/>
      <c r="I44" s="60"/>
      <c r="J44" s="60" t="n">
        <f aca="false">+(BAL!AK670+BAL!AK675+BAL!AK704)/PROM!AK6</f>
        <v>0.438931767551216</v>
      </c>
      <c r="K44" s="60" t="n">
        <f aca="false">+(BAL!AK670+BAL!AK675+BAL!AK704)/(PROM!AK6+PROM!AK117)</f>
        <v>0.267782020691213</v>
      </c>
      <c r="L44" s="60" t="n">
        <f aca="false">+(BAL!AK670+BAL!AK675+BAL!AK704)/(PROM!AK54+PROM!AK60+PROM!AK66+PROM!AK69+PROM!AK72+PROM!AK75+PROM!AK78+PROM!AK81)</f>
        <v>0.541344113026053</v>
      </c>
      <c r="M44" s="60" t="n">
        <f aca="false">+BAL!$AK$670/PROM!$AK$6</f>
        <v>0.030691665396831</v>
      </c>
      <c r="N44" s="60" t="n">
        <f aca="false">+BAL!$AK$670/(PROM!$AK$6+PROM!$AK$117)</f>
        <v>0.0187242682938938</v>
      </c>
      <c r="O44" s="60" t="n">
        <f aca="false">+BAL!AK670/(BAL!AK639+BAL!AK651+BAL!AK670+BAL!AK675+BAL!AK682+BAL!AK691+BAL!AK707+BAL!AK704+BAL!AK713)</f>
        <v>0.0379090687690501</v>
      </c>
      <c r="P44" s="60" t="n">
        <f aca="false">+BAL!AK670/(PROM!AK12+PROM!AK15+(PROM!AK18-PROM!AK21)+(PROM!AK24-PROM!AK27)+PROM!AK33+PROM!AK129+PROM!AK42+(PROM!AK48-PROM!AK51))</f>
        <v>0.0382423698012386</v>
      </c>
      <c r="Q44" s="61"/>
      <c r="R44" s="60"/>
    </row>
    <row r="45" customFormat="false" ht="14.65" hidden="false" customHeight="false" outlineLevel="0" collapsed="false">
      <c r="A45" s="120" t="str">
        <f aca="false">+BAL!AL8</f>
        <v>SUDAMERICANO</v>
      </c>
      <c r="B45" s="60" t="n">
        <f aca="false">+((BAL!$AL$718+BAL!$AL$731+BAL!$AL$738+BAL!$AL$751)-(BAL!$AL$639+BAL!$AL$651+BAL!$AL$691))/(BAL!$AL$718+BAL!$AL$731+BAL!$AL$738+BAL!$AL$751+BAL!$AL$771)</f>
        <v>0.752923236649147</v>
      </c>
      <c r="C45" s="60" t="n">
        <f aca="false">+((BAL!AL718+BAL!AL731+BAL!AL738+BAL!AL751)-(BAL!AL639+BAL!AL651+BAL!AL691)+BAL!AL771)/(PROM!AL12+PROM!AL15+(PROM!AL18-PROM!AL21)+(PROM!AL24-PROM!AL27)+PROM!AL33+PROM!AL129+PROM!AL42+(PROM!AL48-PROM!AL51))</f>
        <v>0.135824403284018</v>
      </c>
      <c r="D45" s="60" t="n">
        <f aca="false">+((BAL!$AL$718+BAL!$AL$731+BAL!$AL$738+BAL!$AL$751)-(BAL!$AL$639+BAL!$AL$651+BAL!$AL$691)+BAL!$AL$771)/(BAL!$AL$670+BAL!$AL$675)</f>
        <v>1.32308200634084</v>
      </c>
      <c r="E45" s="60" t="n">
        <f aca="false">+(BAL!$AL$756-BAL!$AL$697)/(BAL!$AL$718+BAL!$AL$731+BAL!$AL$738+BAL!$AL$751)</f>
        <v>0</v>
      </c>
      <c r="F45" s="60" t="n">
        <f aca="false">+(BAL!AL718+BAL!AL731+BAL!AL738+BAL!AL751)/(PROM!AL12+PROM!AL15+(PROM!AL18-PROM!AL21)+(PROM!AL24-PROM!AL27)+PROM!AL33+PROM!AL129+PROM!AL42+(PROM!AL48-PROM!AL51))</f>
        <v>0.175390813733142</v>
      </c>
      <c r="G45" s="60" t="n">
        <f aca="false">+(BAL!AL639+BAL!AL651+BAL!AL691)/(PROM!AL12+PROM!AL15+(PROM!AL18-PROM!AL21)+(PROM!AL24-PROM!AL27)+PROM!AL33+PROM!AL129+PROM!AL42+(PROM!AL48-PROM!AL51))</f>
        <v>0.0417162958809223</v>
      </c>
      <c r="H45" s="60"/>
      <c r="I45" s="60"/>
      <c r="J45" s="60" t="n">
        <f aca="false">+(BAL!AL670+BAL!AL675+BAL!AL704)/PROM!AL6</f>
        <v>0.246279844069603</v>
      </c>
      <c r="K45" s="60" t="n">
        <f aca="false">+(BAL!AL670+BAL!AL675+BAL!AL704)/(PROM!AL6+PROM!AL117)</f>
        <v>0.242816545912152</v>
      </c>
      <c r="L45" s="60" t="n">
        <f aca="false">+(BAL!AL670+BAL!AL675+BAL!AL704)/(PROM!AL54+PROM!AL60+PROM!AL66+PROM!AL69+PROM!AL72+PROM!AL75+PROM!AL78+PROM!AL81)</f>
        <v>0.732759772589211</v>
      </c>
      <c r="M45" s="60" t="n">
        <f aca="false">+BAL!$AL$670/PROM!$AL$6</f>
        <v>0.00273262973550084</v>
      </c>
      <c r="N45" s="60" t="n">
        <f aca="false">+BAL!$AL$670/(PROM!$AL$6+PROM!$AL$117)</f>
        <v>0.00269420226465478</v>
      </c>
      <c r="O45" s="60" t="n">
        <f aca="false">+BAL!AL670/(BAL!AL639+BAL!AL651+BAL!AL670+BAL!AL675+BAL!AL682+BAL!AL691+BAL!AL707+BAL!AL704+BAL!AL713)</f>
        <v>0.00691816728259516</v>
      </c>
      <c r="P45" s="60" t="n">
        <f aca="false">+BAL!AL670/(PROM!AL12+PROM!AL15+(PROM!AL18-PROM!AL21)+(PROM!AL24-PROM!AL27)+PROM!AL33+PROM!AL129+PROM!AL42+(PROM!AL48-PROM!AL51))</f>
        <v>0.00299270055874293</v>
      </c>
      <c r="Q45" s="61"/>
      <c r="R45" s="60"/>
    </row>
    <row r="46" customFormat="false" ht="14.65" hidden="false" customHeight="false" outlineLevel="0" collapsed="false">
      <c r="A46" s="120" t="str">
        <f aca="false">+BAL!AM8</f>
        <v>TERRITORIAL</v>
      </c>
      <c r="B46" s="60" t="n">
        <f aca="false">+((BAL!$AM$718+BAL!$AM$731+BAL!$AM$738+BAL!$AM$751)-(BAL!$AM$639+BAL!$AM$651+BAL!$AM$691))/(BAL!$AM$718+BAL!$AM$731+BAL!$AM$738+BAL!$AM$751+BAL!$AM$771)</f>
        <v>0.276770385613536</v>
      </c>
      <c r="C46" s="60" t="n">
        <f aca="false">+((BAL!AM718+BAL!AM731+BAL!AM738+BAL!AM751)-(BAL!AM639+BAL!AM651+BAL!AM691)+BAL!AM771)/(PROM!AM12+PROM!AM15+(PROM!AM18-PROM!AM21)+(PROM!AM24-PROM!AM27)+PROM!AM33+PROM!AM129+PROM!AM42+(PROM!AM48-PROM!AM51))</f>
        <v>0.0930331170275908</v>
      </c>
      <c r="D46" s="60" t="n">
        <f aca="false">+((BAL!$AM$718+BAL!$AM$731+BAL!$AM$738+BAL!$AM$751)-(BAL!$AM$639+BAL!$AM$651+BAL!$AM$691)+BAL!$AM$771)/(BAL!$AM$670+BAL!$AM$675)</f>
        <v>0.856305135798613</v>
      </c>
      <c r="E46" s="60" t="n">
        <f aca="false">+(BAL!$AM$756-BAL!$AM$697)/(BAL!$AM$718+BAL!$AM$731+BAL!$AM$738+BAL!$AM$751)</f>
        <v>0</v>
      </c>
      <c r="F46" s="60" t="n">
        <f aca="false">+(BAL!AM718+BAL!AM731+BAL!AM738+BAL!AM751)/(PROM!AM12+PROM!AM15+(PROM!AM18-PROM!AM21)+(PROM!AM24-PROM!AM27)+PROM!AM33+PROM!AM129+PROM!AM42+(PROM!AM48-PROM!AM51))</f>
        <v>0.287595121633679</v>
      </c>
      <c r="G46" s="60" t="n">
        <f aca="false">+(BAL!AM639+BAL!AM651+BAL!AM691)/(PROM!AM12+PROM!AM15+(PROM!AM18-PROM!AM21)+(PROM!AM24-PROM!AM27)+PROM!AM33+PROM!AM129+PROM!AM42+(PROM!AM48-PROM!AM51))</f>
        <v>0.205084886765522</v>
      </c>
      <c r="H46" s="60"/>
      <c r="I46" s="60"/>
      <c r="J46" s="60" t="n">
        <f aca="false">+(BAL!AM670+BAL!AM675+BAL!AM704)/PROM!AM6</f>
        <v>0.169894377218709</v>
      </c>
      <c r="K46" s="60" t="n">
        <f aca="false">+(BAL!AM670+BAL!AM675+BAL!AM704)/(PROM!AM6+PROM!AM117)</f>
        <v>0.131106385038261</v>
      </c>
      <c r="L46" s="60" t="n">
        <f aca="false">+(BAL!AM670+BAL!AM675+BAL!AM704)/(PROM!AM54+PROM!AM60+PROM!AM66+PROM!AM69+PROM!AM72+PROM!AM75+PROM!AM78+PROM!AM81)</f>
        <v>0.22256703195064</v>
      </c>
      <c r="M46" s="60" t="n">
        <f aca="false">+BAL!$AM$670/PROM!$AM$6</f>
        <v>0.0351170598876513</v>
      </c>
      <c r="N46" s="60" t="n">
        <f aca="false">+BAL!$AM$670/(PROM!$AM$6+PROM!$AM$117)</f>
        <v>0.0270996065344479</v>
      </c>
      <c r="O46" s="60" t="n">
        <f aca="false">+BAL!AM670/(BAL!AM639+BAL!AM651+BAL!AM670+BAL!AM675+BAL!AM682+BAL!AM691+BAL!AM707+BAL!AM704+BAL!AM713)</f>
        <v>0.0979124574240695</v>
      </c>
      <c r="P46" s="60" t="n">
        <f aca="false">+BAL!AM670/(PROM!AM12+PROM!AM15+(PROM!AM18-PROM!AM21)+(PROM!AM24-PROM!AM27)+PROM!AM33+PROM!AM129+PROM!AM42+(PROM!AM48-PROM!AM51))</f>
        <v>0.0462619314868525</v>
      </c>
      <c r="Q46" s="61"/>
      <c r="R46" s="60"/>
    </row>
    <row r="47" customFormat="false" ht="14.65" hidden="false" customHeight="false" outlineLevel="0" collapsed="false">
      <c r="A47" s="120" t="str">
        <f aca="false">+BAL!AN8</f>
        <v>TUNGURAHUA</v>
      </c>
      <c r="B47" s="60" t="n">
        <f aca="false">+((BAL!$AN$718+BAL!$AN$731+BAL!$AN$738+BAL!$AN$751)-(BAL!$AN$639+BAL!$AN$651+BAL!$AN$691))/(BAL!$AN$718+BAL!$AN$731+BAL!$AN$738+BAL!$AN$751+BAL!$AN$771)</f>
        <v>0.148460628823555</v>
      </c>
      <c r="C47" s="60" t="n">
        <f aca="false">+((BAL!AN718+BAL!AN731+BAL!AN738+BAL!AN751)-(BAL!AN639+BAL!AN651+BAL!AN691)+BAL!AN771)/(PROM!AN12+PROM!AN15+(PROM!AN18-PROM!AN21)+(PROM!AN24-PROM!AN27)+PROM!AN33+PROM!AN129+PROM!AN42+(PROM!AN48-PROM!AN51))</f>
        <v>0.0641599439834636</v>
      </c>
      <c r="D47" s="60" t="n">
        <f aca="false">+((BAL!$AN$718+BAL!$AN$731+BAL!$AN$738+BAL!$AN$751)-(BAL!$AN$639+BAL!$AN$651+BAL!$AN$691)+BAL!$AN$771)/(BAL!$AN$670+BAL!$AN$675)</f>
        <v>0.516880797833137</v>
      </c>
      <c r="E47" s="60" t="n">
        <f aca="false">+(BAL!$AN$756-BAL!$AN$697)/(BAL!$AN$718+BAL!$AN$731+BAL!$AN$738+BAL!$AN$751)</f>
        <v>0</v>
      </c>
      <c r="F47" s="60" t="n">
        <f aca="false">+(BAL!AN718+BAL!AN731+BAL!AN738+BAL!AN751)/(PROM!AN12+PROM!AN15+(PROM!AN18-PROM!AN21)+(PROM!AN24-PROM!AN27)+PROM!AN33+PROM!AN129+PROM!AN42+(PROM!AN48-PROM!AN51))</f>
        <v>0.426634791553765</v>
      </c>
      <c r="G47" s="60" t="n">
        <f aca="false">+(BAL!AN639+BAL!AN651+BAL!AN691)/(PROM!AN12+PROM!AN15+(PROM!AN18-PROM!AN21)+(PROM!AN24-PROM!AN27)+PROM!AN33+PROM!AN129+PROM!AN42+(PROM!AN48-PROM!AN51))</f>
        <v>0.363190130733492</v>
      </c>
      <c r="H47" s="60"/>
      <c r="I47" s="60"/>
      <c r="J47" s="60" t="n">
        <f aca="false">+(BAL!AN670+BAL!AN675+BAL!AN704)/PROM!AN6</f>
        <v>0.749468828913737</v>
      </c>
      <c r="K47" s="60" t="n">
        <f aca="false">+(BAL!AN670+BAL!AN675+BAL!AN704)/(PROM!AN6+PROM!AN117)</f>
        <v>0.550001368403354</v>
      </c>
      <c r="L47" s="60" t="n">
        <f aca="false">+(BAL!AN670+BAL!AN675+BAL!AN704)/(PROM!AN54+PROM!AN60+PROM!AN66+PROM!AN69+PROM!AN72+PROM!AN75+PROM!AN78+PROM!AN81)</f>
        <v>0.700947063304808</v>
      </c>
      <c r="M47" s="60" t="n">
        <f aca="false">+BAL!$AN$670/PROM!$AN$6</f>
        <v>0.0157466229727002</v>
      </c>
      <c r="N47" s="60" t="n">
        <f aca="false">+BAL!$AN$670/(PROM!$AN$6+PROM!$AN$117)</f>
        <v>0.0115557363409888</v>
      </c>
      <c r="O47" s="60" t="n">
        <f aca="false">+BAL!AN670/(BAL!AN639+BAL!AN651+BAL!AN670+BAL!AN675+BAL!AN682+BAL!AN691+BAL!AN707+BAL!AN704+BAL!AN713)</f>
        <v>0.0109650148245826</v>
      </c>
      <c r="P47" s="60" t="n">
        <f aca="false">+BAL!AN670/(PROM!AN12+PROM!AN15+(PROM!AN18-PROM!AN21)+(PROM!AN24-PROM!AN27)+PROM!AN33+PROM!AN129+PROM!AN42+(PROM!AN48-PROM!AN51))</f>
        <v>0.0247648189200515</v>
      </c>
      <c r="Q47" s="61"/>
      <c r="R47" s="60"/>
    </row>
    <row r="48" customFormat="false" ht="14.65" hidden="false" customHeight="false" outlineLevel="0" collapsed="false">
      <c r="A48" s="120" t="str">
        <f aca="false">+BAL!AO8</f>
        <v>UNIBANCO</v>
      </c>
      <c r="B48" s="60" t="n">
        <f aca="false">+((BAL!$AO$718+BAL!$AO$731+BAL!$AO$738+BAL!$AO$751)-(BAL!$AO$639+BAL!$AO$651+BAL!$AO$691))/(BAL!$AO$718+BAL!$AO$731+BAL!$AO$738+BAL!$AO$751+BAL!$AO$771)</f>
        <v>0.330359007429167</v>
      </c>
      <c r="C48" s="60" t="n">
        <f aca="false">+((BAL!AO718+BAL!AO731+BAL!AO738+BAL!AO751)-(BAL!AO639+BAL!AO651+BAL!AO691)+BAL!AO771)/(PROM!AO12+PROM!AO15+(PROM!AO18-PROM!AO21)+(PROM!AO24-PROM!AO27)+PROM!AO33+PROM!AO129+PROM!AO42+(PROM!AO48-PROM!AO51))</f>
        <v>0.210684163518049</v>
      </c>
      <c r="D48" s="60" t="n">
        <f aca="false">+((BAL!$AO$718+BAL!$AO$731+BAL!$AO$738+BAL!$AO$751)-(BAL!$AO$639+BAL!$AO$651+BAL!$AO$691)+BAL!$AO$771)/(BAL!$AO$670+BAL!$AO$675)</f>
        <v>1.1851471436324</v>
      </c>
      <c r="E48" s="60" t="n">
        <f aca="false">+(BAL!$AO$756-BAL!$AO$697)/(BAL!$AO$718+BAL!$AO$731+BAL!$AO$738+BAL!$AO$751)</f>
        <v>0</v>
      </c>
      <c r="F48" s="60" t="n">
        <f aca="false">+(BAL!AO718+BAL!AO731+BAL!AO738+BAL!AO751)/(PROM!AO12+PROM!AO15+(PROM!AO18-PROM!AO21)+(PROM!AO24-PROM!AO27)+PROM!AO33+PROM!AO129+PROM!AO42+(PROM!AO48-PROM!AO51))</f>
        <v>0.619049676013218</v>
      </c>
      <c r="G48" s="60" t="n">
        <f aca="false">+(BAL!AO639+BAL!AO651+BAL!AO691)/(PROM!AO12+PROM!AO15+(PROM!AO18-PROM!AO21)+(PROM!AO24-PROM!AO27)+PROM!AO33+PROM!AO129+PROM!AO42+(PROM!AO48-PROM!AO51))</f>
        <v>0.413007512862355</v>
      </c>
      <c r="H48" s="60"/>
      <c r="I48" s="60"/>
      <c r="J48" s="60" t="n">
        <f aca="false">+(BAL!AO670+BAL!AO675+BAL!AO704)/PROM!AO6</f>
        <v>0.196709026196721</v>
      </c>
      <c r="K48" s="60" t="n">
        <f aca="false">+(BAL!AO670+BAL!AO675+BAL!AO704)/(PROM!AO6+PROM!AO117)</f>
        <v>0.194025134296982</v>
      </c>
      <c r="L48" s="60" t="n">
        <f aca="false">+(BAL!AO670+BAL!AO675+BAL!AO704)/(PROM!AO54+PROM!AO60+PROM!AO66+PROM!AO69+PROM!AO72+PROM!AO75+PROM!AO78+PROM!AO81)</f>
        <v>0.26557388892892</v>
      </c>
      <c r="M48" s="60" t="n">
        <f aca="false">+BAL!$AO$670/PROM!$AO$6</f>
        <v>0.053255106858295</v>
      </c>
      <c r="N48" s="60" t="n">
        <f aca="false">+BAL!$AO$670/(PROM!$AO$6+PROM!$AO$117)</f>
        <v>0.0525284958192381</v>
      </c>
      <c r="O48" s="60" t="n">
        <f aca="false">+BAL!AO670/(BAL!AO639+BAL!AO651+BAL!AO670+BAL!AO675+BAL!AO682+BAL!AO691+BAL!AO707+BAL!AO704+BAL!AO713)</f>
        <v>0.10218353835924</v>
      </c>
      <c r="P48" s="60" t="n">
        <f aca="false">+BAL!AO670/(PROM!AO12+PROM!AO15+(PROM!AO18-PROM!AO21)+(PROM!AO24-PROM!AO27)+PROM!AO33+PROM!AO129+PROM!AO42+(PROM!AO48-PROM!AO51))</f>
        <v>0.0846113719594153</v>
      </c>
      <c r="Q48" s="61"/>
      <c r="R48" s="60"/>
    </row>
    <row r="49" customFormat="false" ht="14.65" hidden="false" customHeight="false" outlineLevel="0" collapsed="false">
      <c r="A49" s="120" t="str">
        <f aca="false">+BAL!AP8</f>
        <v>UNIÓN</v>
      </c>
      <c r="B49" s="60" t="n">
        <f aca="false">+((BAL!$AP$718+BAL!$AP$731+BAL!$AP$738+BAL!$AP$751)-(BAL!$AP$639+BAL!$AP$651+BAL!$AP$691))/(BAL!$AP$718+BAL!$AP$731+BAL!$AP$738+BAL!$AP$751+BAL!$AP$771)</f>
        <v>-0.342517661720455</v>
      </c>
      <c r="C49" s="60" t="n">
        <f aca="false">+((BAL!AP718+BAL!AP731+BAL!AP738+BAL!AP751)-(BAL!AP639+BAL!AP651+BAL!AP691)+BAL!AP771)/(PROM!AP12+PROM!AP15+(PROM!AP18-PROM!AP21)+(PROM!AP24-PROM!AP27)+PROM!AP33+PROM!AP129+PROM!AP42+(PROM!AP48-PROM!AP51))</f>
        <v>-0.121096404745943</v>
      </c>
      <c r="D49" s="60" t="n">
        <f aca="false">+((BAL!$AP$718+BAL!$AP$731+BAL!$AP$738+BAL!$AP$751)-(BAL!$AP$639+BAL!$AP$651+BAL!$AP$691)+BAL!$AP$771)/(BAL!$AP$670+BAL!$AP$675)</f>
        <v>-1.59371172737027</v>
      </c>
      <c r="E49" s="60" t="n">
        <f aca="false">+(BAL!$AP$756-BAL!$AP$697)/(BAL!$AP$718+BAL!$AP$731+BAL!$AP$738+BAL!$AP$751)</f>
        <v>-0.0170863970753311</v>
      </c>
      <c r="F49" s="60" t="n">
        <f aca="false">+(BAL!AP718+BAL!AP731+BAL!AP738+BAL!AP751)/(PROM!AP12+PROM!AP15+(PROM!AP18-PROM!AP21)+(PROM!AP24-PROM!AP27)+PROM!AP33+PROM!AP129+PROM!AP42+(PROM!AP48-PROM!AP51))</f>
        <v>0.362061887347338</v>
      </c>
      <c r="G49" s="60" t="n">
        <f aca="false">+(BAL!AP639+BAL!AP651+BAL!AP691)/(PROM!AP12+PROM!AP15+(PROM!AP18-PROM!AP21)+(PROM!AP24-PROM!AP27)+PROM!AP33+PROM!AP129+PROM!AP42+(PROM!AP48-PROM!AP51))</f>
        <v>0.487593675580528</v>
      </c>
      <c r="H49" s="60"/>
      <c r="I49" s="60"/>
      <c r="J49" s="60" t="n">
        <f aca="false">+(BAL!AP670+BAL!AP675+BAL!AP704)/PROM!AP6</f>
        <v>0.459365994733029</v>
      </c>
      <c r="K49" s="60" t="n">
        <f aca="false">+(BAL!AP670+BAL!AP675+BAL!AP704)/(PROM!AP6+PROM!AP117)</f>
        <v>0.289592799929476</v>
      </c>
      <c r="L49" s="60" t="n">
        <f aca="false">+(BAL!AP670+BAL!AP675+BAL!AP704)/(PROM!AP54+PROM!AP60+PROM!AP66+PROM!AP69+PROM!AP72+PROM!AP75+PROM!AP78+PROM!AP81)</f>
        <v>0.505737782631268</v>
      </c>
      <c r="M49" s="60" t="n">
        <f aca="false">+BAL!$AP$670/PROM!$AP$6</f>
        <v>0.0124122732446021</v>
      </c>
      <c r="N49" s="60" t="n">
        <f aca="false">+BAL!$AP$670/(PROM!$AP$6+PROM!$AP$117)</f>
        <v>0.0078249261016438</v>
      </c>
      <c r="O49" s="60" t="n">
        <f aca="false">+BAL!AP670/(BAL!AP639+BAL!AP651+BAL!AP670+BAL!AP675+BAL!AP682+BAL!AP691+BAL!AP707+BAL!AP704+BAL!AP713)</f>
        <v>0.0147788767047901</v>
      </c>
      <c r="P49" s="60" t="n">
        <f aca="false">+BAL!AP670/(PROM!AP12+PROM!AP15+(PROM!AP18-PROM!AP21)+(PROM!AP24-PROM!AP27)+PROM!AP33+PROM!AP129+PROM!AP42+(PROM!AP48-PROM!AP51))</f>
        <v>0.0177403345852162</v>
      </c>
      <c r="Q49" s="61"/>
      <c r="R49" s="60"/>
    </row>
    <row r="50" customFormat="false" ht="14.65" hidden="false" customHeight="false" outlineLevel="0" collapsed="false">
      <c r="A50" s="120"/>
      <c r="B50" s="60"/>
      <c r="D50" s="60"/>
      <c r="E50" s="60"/>
      <c r="H50" s="60"/>
      <c r="I50" s="60"/>
      <c r="M50" s="60"/>
      <c r="N50" s="60"/>
      <c r="Q50" s="61"/>
      <c r="R50" s="60"/>
    </row>
    <row r="51" customFormat="false" ht="16.5" hidden="false" customHeight="true" outlineLevel="0" collapsed="false">
      <c r="A51" s="120" t="str">
        <f aca="false">+BAL!AQ8</f>
        <v>TOTAL SISTEMA</v>
      </c>
      <c r="B51" s="60" t="n">
        <f aca="false">+((BAL!$AQ$718+BAL!$AQ$731+BAL!$AQ$738+BAL!$AQ$751)-(BAL!$AQ$639+BAL!$AQ$651+BAL!$AQ$691))/(BAL!$AQ$718+BAL!$AQ$731+BAL!$AQ$738+BAL!$AQ$751+BAL!$AQ$771)</f>
        <v>-0.0153996448094581</v>
      </c>
      <c r="C51" s="60" t="n">
        <f aca="false">+((BAL!AQ718+BAL!AQ731+BAL!AQ738+BAL!AQ751)-(BAL!AQ639+BAL!AQ651+BAL!AQ691)+BAL!AQ771)/(PROM!AQ12+PROM!AQ15+(PROM!AQ18-PROM!AQ21)+(PROM!AQ24-PROM!AQ27)+PROM!AQ33+PROM!AQ129+PROM!AQ42+(PROM!AQ48-PROM!AQ51))</f>
        <v>0.00467914869590221</v>
      </c>
      <c r="D51" s="60" t="n">
        <f aca="false">+((BAL!$AQ$718+BAL!$AQ$731+BAL!$AQ$738+BAL!$AQ$751)-(BAL!$AQ$639+BAL!$AQ$651+BAL!$AQ$691)+BAL!$AQ$771)/(BAL!$AQ$670+BAL!$AQ$675)</f>
        <v>0.0433560172312577</v>
      </c>
      <c r="E51" s="60" t="n">
        <f aca="false">+(BAL!$AQ$756-BAL!$AQ$697)/(BAL!$AQ$718+BAL!$AQ$731+BAL!$AQ$738+BAL!$AQ$751)</f>
        <v>-0.00260820451878993</v>
      </c>
      <c r="F51" s="60" t="n">
        <f aca="false">+(BAL!AQ718+BAL!AQ731+BAL!AQ738+BAL!AQ751)/(PROM!AQ12+PROM!AQ15+(PROM!AQ18-PROM!AQ21)+(PROM!AQ24-PROM!AQ27)+PROM!AQ33+PROM!AQ129+PROM!AQ42+(PROM!AQ48-PROM!AQ51))</f>
        <v>0.463494829970684</v>
      </c>
      <c r="G51" s="60" t="n">
        <f aca="false">+(BAL!AQ639+BAL!AQ651+BAL!AQ691)/(PROM!AQ12+PROM!AQ15+(PROM!AQ18-PROM!AQ21)+(PROM!AQ24-PROM!AQ27)+PROM!AQ33+PROM!AQ129+PROM!AQ42+(PROM!AQ48-PROM!AQ51))</f>
        <v>0.470817306488683</v>
      </c>
      <c r="H51" s="60"/>
      <c r="I51" s="60"/>
      <c r="J51" s="60" t="n">
        <f aca="false">+(BAL!AQ670+BAL!AQ675+BAL!AQ704)/PROM!AQ6</f>
        <v>0.48087631356479</v>
      </c>
      <c r="K51" s="60" t="n">
        <f aca="false">+(BAL!AQ670+BAL!AQ675+BAL!AQ704)/(PROM!AQ6+PROM!AQ117)</f>
        <v>0.349980788667088</v>
      </c>
      <c r="L51" s="60" t="n">
        <f aca="false">+(BAL!AQ670+BAL!AQ675+BAL!AQ704)/(PROM!AQ54+PROM!AQ60+PROM!AQ66+PROM!AQ69+PROM!AQ72+PROM!AQ75+PROM!AQ78+PROM!AQ81)</f>
        <v>0.603124316309412</v>
      </c>
      <c r="M51" s="60" t="n">
        <f aca="false">+BAL!$AQ$670/PROM!$AQ$6</f>
        <v>0.0193201777851286</v>
      </c>
      <c r="N51" s="60" t="n">
        <f aca="false">+BAL!$AQ$670/(PROM!$AQ$6+PROM!$AQ$117)</f>
        <v>0.0140611855225359</v>
      </c>
      <c r="O51" s="60" t="n">
        <f aca="false">+BAL!AQ670/(BAL!AQ639+BAL!AQ651+BAL!AQ670+BAL!AQ675+BAL!AQ682+BAL!AQ691+BAL!AQ707+BAL!AQ704+BAL!AQ713)</f>
        <v>0.0210345990945763</v>
      </c>
      <c r="P51" s="60" t="n">
        <f aca="false">+BAL!AQ670/(PROM!AQ12+PROM!AQ15+(PROM!AQ18-PROM!AQ21)+(PROM!AQ24-PROM!AQ27)+PROM!AQ33+PROM!AQ129+PROM!AQ42+(PROM!AQ48-PROM!AQ51))</f>
        <v>0.0259198945668001</v>
      </c>
      <c r="Q51" s="61"/>
      <c r="R51" s="60"/>
    </row>
    <row r="52" customFormat="false" ht="4.5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123"/>
    </row>
    <row r="53" customFormat="false" ht="18" hidden="false" customHeight="true" outlineLevel="0" collapsed="false">
      <c r="A53" s="39" t="s">
        <v>981</v>
      </c>
      <c r="P53" s="147" t="s">
        <v>982</v>
      </c>
      <c r="Q53" s="148" t="s">
        <v>1077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66"/>
    </row>
    <row r="59" customFormat="false" ht="14.65" hidden="false" customHeight="false" outlineLevel="0" collapsed="false">
      <c r="R59" s="66"/>
    </row>
    <row r="60" customFormat="false" ht="14.65" hidden="false" customHeight="false" outlineLevel="0" collapsed="false">
      <c r="P60" s="60"/>
      <c r="R60" s="154"/>
      <c r="BF60" s="60"/>
      <c r="BG60" s="60"/>
      <c r="BH60" s="60"/>
      <c r="BI60" s="60"/>
      <c r="BJ60" s="60"/>
      <c r="BK60" s="60"/>
    </row>
    <row r="61" customFormat="false" ht="14.65" hidden="false" customHeight="false" outlineLevel="0" collapsed="false">
      <c r="P61" s="60"/>
      <c r="R61" s="154"/>
    </row>
    <row r="62" customFormat="false" ht="14.65" hidden="false" customHeight="false" outlineLevel="0" collapsed="false">
      <c r="P62" s="60"/>
      <c r="R62" s="154"/>
    </row>
    <row r="63" customFormat="false" ht="14.65" hidden="false" customHeight="false" outlineLevel="0" collapsed="false">
      <c r="P63" s="60"/>
      <c r="R63" s="154"/>
    </row>
    <row r="64" customFormat="false" ht="14.65" hidden="false" customHeight="false" outlineLevel="0" collapsed="false">
      <c r="P64" s="60"/>
      <c r="R64" s="154"/>
    </row>
    <row r="65" customFormat="false" ht="14.65" hidden="false" customHeight="false" outlineLevel="0" collapsed="false">
      <c r="P65" s="60"/>
      <c r="R65" s="154"/>
    </row>
    <row r="66" customFormat="false" ht="14.65" hidden="false" customHeight="false" outlineLevel="0" collapsed="false">
      <c r="P66" s="60"/>
      <c r="R66" s="154"/>
    </row>
    <row r="67" customFormat="false" ht="14.65" hidden="false" customHeight="false" outlineLevel="0" collapsed="false">
      <c r="P67" s="60"/>
      <c r="R67" s="154"/>
    </row>
    <row r="68" customFormat="false" ht="14.65" hidden="false" customHeight="false" outlineLevel="0" collapsed="false">
      <c r="P68" s="60"/>
      <c r="R68" s="154"/>
    </row>
    <row r="69" customFormat="false" ht="14.65" hidden="false" customHeight="false" outlineLevel="0" collapsed="false">
      <c r="P69" s="60"/>
      <c r="R69" s="154"/>
    </row>
    <row r="70" customFormat="false" ht="14.65" hidden="false" customHeight="false" outlineLevel="0" collapsed="false">
      <c r="P70" s="60"/>
      <c r="R70" s="154"/>
    </row>
    <row r="71" customFormat="false" ht="14.65" hidden="false" customHeight="false" outlineLevel="0" collapsed="false">
      <c r="P71" s="60"/>
      <c r="R71" s="154"/>
    </row>
    <row r="72" customFormat="false" ht="14.65" hidden="false" customHeight="false" outlineLevel="0" collapsed="false">
      <c r="P72" s="60"/>
      <c r="R72" s="154"/>
    </row>
    <row r="73" customFormat="false" ht="14.65" hidden="false" customHeight="false" outlineLevel="0" collapsed="false">
      <c r="P73" s="60"/>
      <c r="R73" s="154"/>
    </row>
    <row r="74" customFormat="false" ht="14.65" hidden="false" customHeight="false" outlineLevel="0" collapsed="false">
      <c r="P74" s="60"/>
      <c r="R74" s="154"/>
    </row>
    <row r="75" customFormat="false" ht="14.65" hidden="false" customHeight="false" outlineLevel="0" collapsed="false">
      <c r="P75" s="60"/>
      <c r="R75" s="154"/>
    </row>
    <row r="76" customFormat="false" ht="14.65" hidden="false" customHeight="false" outlineLevel="0" collapsed="false">
      <c r="P76" s="60"/>
      <c r="R76" s="154"/>
    </row>
    <row r="77" customFormat="false" ht="14.65" hidden="false" customHeight="false" outlineLevel="0" collapsed="false">
      <c r="P77" s="60"/>
      <c r="R77" s="154"/>
    </row>
    <row r="78" customFormat="false" ht="14.65" hidden="false" customHeight="false" outlineLevel="0" collapsed="false">
      <c r="P78" s="60"/>
      <c r="R78" s="154"/>
    </row>
    <row r="79" customFormat="false" ht="14.65" hidden="false" customHeight="false" outlineLevel="0" collapsed="false">
      <c r="P79" s="60"/>
      <c r="R79" s="154"/>
    </row>
    <row r="80" customFormat="false" ht="14.65" hidden="false" customHeight="false" outlineLevel="0" collapsed="false">
      <c r="P80" s="60"/>
      <c r="R80" s="154"/>
    </row>
    <row r="81" customFormat="false" ht="14.65" hidden="false" customHeight="false" outlineLevel="0" collapsed="false">
      <c r="P81" s="60"/>
      <c r="R81" s="154"/>
    </row>
    <row r="82" customFormat="false" ht="14.65" hidden="false" customHeight="false" outlineLevel="0" collapsed="false">
      <c r="P82" s="60"/>
      <c r="R82" s="154"/>
    </row>
    <row r="83" customFormat="false" ht="14.65" hidden="false" customHeight="false" outlineLevel="0" collapsed="false">
      <c r="P83" s="60"/>
      <c r="R83" s="154"/>
    </row>
    <row r="84" customFormat="false" ht="14.65" hidden="false" customHeight="false" outlineLevel="0" collapsed="false">
      <c r="P84" s="60"/>
      <c r="R84" s="154"/>
    </row>
    <row r="85" customFormat="false" ht="14.65" hidden="false" customHeight="false" outlineLevel="0" collapsed="false">
      <c r="P85" s="60"/>
      <c r="R85" s="154"/>
    </row>
    <row r="86" customFormat="false" ht="14.65" hidden="false" customHeight="false" outlineLevel="0" collapsed="false">
      <c r="P86" s="60"/>
      <c r="R86" s="154"/>
    </row>
    <row r="87" customFormat="false" ht="14.65" hidden="false" customHeight="false" outlineLevel="0" collapsed="false">
      <c r="P87" s="60"/>
      <c r="R87" s="154"/>
    </row>
    <row r="88" customFormat="false" ht="14.65" hidden="false" customHeight="false" outlineLevel="0" collapsed="false">
      <c r="P88" s="60"/>
      <c r="R88" s="154"/>
    </row>
    <row r="89" customFormat="false" ht="14.65" hidden="false" customHeight="false" outlineLevel="0" collapsed="false">
      <c r="P89" s="60"/>
      <c r="R89" s="154"/>
    </row>
    <row r="90" customFormat="false" ht="14.65" hidden="false" customHeight="false" outlineLevel="0" collapsed="false">
      <c r="P90" s="60"/>
      <c r="R90" s="154"/>
    </row>
    <row r="91" customFormat="false" ht="14.65" hidden="false" customHeight="false" outlineLevel="0" collapsed="false">
      <c r="P91" s="60"/>
      <c r="R91" s="154"/>
    </row>
    <row r="92" customFormat="false" ht="14.65" hidden="false" customHeight="false" outlineLevel="0" collapsed="false">
      <c r="P92" s="60"/>
      <c r="R92" s="154"/>
    </row>
    <row r="93" customFormat="false" ht="14.65" hidden="false" customHeight="false" outlineLevel="0" collapsed="false">
      <c r="P93" s="60"/>
      <c r="R93" s="154"/>
    </row>
    <row r="94" customFormat="false" ht="14.65" hidden="false" customHeight="false" outlineLevel="0" collapsed="false">
      <c r="P94" s="60"/>
      <c r="R94" s="154"/>
    </row>
    <row r="95" customFormat="false" ht="14.65" hidden="false" customHeight="false" outlineLevel="0" collapsed="false">
      <c r="P95" s="60"/>
      <c r="R95" s="154"/>
    </row>
    <row r="96" customFormat="false" ht="14.65" hidden="false" customHeight="false" outlineLevel="0" collapsed="false">
      <c r="P96" s="60"/>
      <c r="R96" s="154"/>
    </row>
    <row r="97" customFormat="false" ht="14.65" hidden="false" customHeight="false" outlineLevel="0" collapsed="false">
      <c r="P97" s="60"/>
      <c r="R97" s="154"/>
    </row>
    <row r="98" customFormat="false" ht="14.65" hidden="false" customHeight="false" outlineLevel="0" collapsed="false">
      <c r="P98" s="60"/>
      <c r="R98" s="154"/>
    </row>
    <row r="99" customFormat="false" ht="14.65" hidden="false" customHeight="false" outlineLevel="0" collapsed="false">
      <c r="P99" s="60"/>
      <c r="R99" s="154"/>
    </row>
    <row r="100" customFormat="false" ht="14.65" hidden="false" customHeight="false" outlineLevel="0" collapsed="false">
      <c r="P100" s="60"/>
      <c r="R100" s="154"/>
    </row>
    <row r="101" customFormat="false" ht="14.65" hidden="false" customHeight="false" outlineLevel="0" collapsed="false">
      <c r="P101" s="60"/>
      <c r="R101" s="154"/>
    </row>
    <row r="102" customFormat="false" ht="14.65" hidden="false" customHeight="false" outlineLevel="0" collapsed="false">
      <c r="R102" s="66"/>
    </row>
    <row r="103" customFormat="false" ht="14.65" hidden="false" customHeight="false" outlineLevel="0" collapsed="false">
      <c r="R103" s="66"/>
    </row>
    <row r="104" customFormat="false" ht="14.65" hidden="false" customHeight="false" outlineLevel="0" collapsed="false">
      <c r="R104" s="66"/>
    </row>
    <row r="105" customFormat="false" ht="14.65" hidden="false" customHeight="false" outlineLevel="0" collapsed="false">
      <c r="R105" s="66"/>
    </row>
    <row r="106" customFormat="false" ht="14.65" hidden="false" customHeight="false" outlineLevel="0" collapsed="false">
      <c r="R106" s="155"/>
    </row>
    <row r="107" customFormat="false" ht="14.65" hidden="false" customHeight="false" outlineLevel="0" collapsed="false">
      <c r="R107" s="155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105" t="s">
        <v>113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4.05" hidden="false" customHeight="false" outlineLevel="0" collapsed="false">
      <c r="A2" s="105" t="s">
        <v>1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24.05" hidden="false" customHeight="fals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22.5" hidden="false" customHeight="true" outlineLevel="0" collapsed="false">
      <c r="A4" s="107" t="s">
        <v>1140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4.5" hidden="false" customHeight="true" outlineLevel="0" collapsed="false">
      <c r="A5" s="43"/>
      <c r="B5" s="96"/>
      <c r="C5" s="96"/>
      <c r="D5" s="96"/>
      <c r="E5" s="96"/>
      <c r="F5" s="96"/>
      <c r="G5" s="96"/>
      <c r="H5" s="96"/>
      <c r="I5" s="96"/>
      <c r="J5" s="96"/>
      <c r="K5" s="140"/>
    </row>
    <row r="6" s="27" customFormat="true" ht="17.25" hidden="false" customHeight="true" outlineLevel="0" collapsed="false">
      <c r="A6" s="108"/>
      <c r="B6" s="109" t="s">
        <v>1141</v>
      </c>
      <c r="C6" s="109" t="s">
        <v>1142</v>
      </c>
      <c r="D6" s="109" t="s">
        <v>1143</v>
      </c>
      <c r="E6" s="109" t="s">
        <v>1144</v>
      </c>
      <c r="F6" s="109" t="s">
        <v>1145</v>
      </c>
      <c r="G6" s="109" t="s">
        <v>1146</v>
      </c>
      <c r="H6" s="109" t="s">
        <v>1138</v>
      </c>
      <c r="I6" s="109" t="s">
        <v>1111</v>
      </c>
      <c r="J6" s="109" t="s">
        <v>1147</v>
      </c>
      <c r="K6" s="111"/>
    </row>
    <row r="7" s="27" customFormat="true" ht="11.25" hidden="false" customHeight="true" outlineLevel="0" collapsed="false">
      <c r="A7" s="112"/>
      <c r="B7" s="109" t="s">
        <v>1148</v>
      </c>
      <c r="C7" s="109" t="s">
        <v>1149</v>
      </c>
      <c r="D7" s="109" t="s">
        <v>1150</v>
      </c>
      <c r="E7" s="109" t="s">
        <v>1151</v>
      </c>
      <c r="F7" s="109" t="s">
        <v>1152</v>
      </c>
      <c r="G7" s="109" t="s">
        <v>1153</v>
      </c>
      <c r="H7" s="109" t="s">
        <v>1154</v>
      </c>
      <c r="I7" s="109" t="s">
        <v>1154</v>
      </c>
      <c r="J7" s="109" t="s">
        <v>1155</v>
      </c>
      <c r="K7" s="111"/>
    </row>
    <row r="8" s="27" customFormat="true" ht="11.25" hidden="false" customHeight="true" outlineLevel="0" collapsed="false">
      <c r="A8" s="112"/>
      <c r="B8" s="109" t="s">
        <v>1156</v>
      </c>
      <c r="C8" s="109" t="s">
        <v>70</v>
      </c>
      <c r="D8" s="109" t="s">
        <v>1157</v>
      </c>
      <c r="E8" s="109" t="s">
        <v>1158</v>
      </c>
      <c r="F8" s="109" t="s">
        <v>1159</v>
      </c>
      <c r="G8" s="109" t="s">
        <v>1160</v>
      </c>
      <c r="H8" s="109" t="s">
        <v>1059</v>
      </c>
      <c r="I8" s="109" t="s">
        <v>1161</v>
      </c>
      <c r="J8" s="109" t="s">
        <v>1162</v>
      </c>
      <c r="K8" s="111"/>
    </row>
    <row r="9" s="27" customFormat="true" ht="11.25" hidden="false" customHeight="true" outlineLevel="0" collapsed="false">
      <c r="A9" s="113"/>
      <c r="B9" s="114" t="s">
        <v>1113</v>
      </c>
      <c r="C9" s="114" t="s">
        <v>1113</v>
      </c>
      <c r="D9" s="114" t="s">
        <v>1163</v>
      </c>
      <c r="E9" s="114" t="s">
        <v>1113</v>
      </c>
      <c r="F9" s="114" t="s">
        <v>1113</v>
      </c>
      <c r="G9" s="114" t="s">
        <v>1113</v>
      </c>
      <c r="H9" s="114" t="s">
        <v>1113</v>
      </c>
      <c r="I9" s="114" t="s">
        <v>1113</v>
      </c>
      <c r="J9" s="114" t="s">
        <v>1164</v>
      </c>
      <c r="K9" s="116"/>
    </row>
    <row r="10" customFormat="false" ht="18.75" hidden="false" customHeight="true" outlineLevel="0" collapsed="false">
      <c r="A10" s="117" t="str">
        <f aca="false">+BAL!C8</f>
        <v>ABN AMRO</v>
      </c>
      <c r="B10" s="60" t="n">
        <f aca="false">+(BAL!C723+BAL!C726+BAL!C732+BAL!C733+BAL!C741+BAL!C742)/(PROM!C24+PROM!C30+PROM!C33+PROM!C36+PROM!C39+PROM!C42+PROM!C129)</f>
        <v>0.154608063216104</v>
      </c>
      <c r="C10" s="60" t="n">
        <f aca="false">+(BAL!$C$721+BAL!$C$727)/(PROM!$C$18-PROM!$C$21)</f>
        <v>0.148572540590373</v>
      </c>
      <c r="D10" s="60" t="n">
        <f aca="false">+(BAL!$C$728+BAL!$C$734)/PROM!$C$123</f>
        <v>0.0557182714825055</v>
      </c>
      <c r="E10" s="60" t="n">
        <f aca="false">+(BAL!$C$640+BAL!$C$641+BAL!$C$647)/(PROM!$C$54+PROM!$C$60+PROM!$C$66+PROM!$C$69+PROM!$C$72)</f>
        <v>0.102826874214115</v>
      </c>
      <c r="F10" s="60" t="n">
        <f aca="false">+(BAL!$C$642+BAL!$C$643+BAL!$C$648+BAL!$C$653)/(PROM!$C$78+PROM!$C$126)</f>
        <v>0.0584571047554079</v>
      </c>
      <c r="G10" s="60" t="e">
        <f aca="false">+BAL!$C$644/PROM!$C$81</f>
        <v>#DIV/0!</v>
      </c>
      <c r="H10" s="60" t="n">
        <f aca="false">+(BAL!$C$639+BAL!$C$651+BAL!$C$691)/((PROM!$C$54-PROM!$C$57)+PROM!$C$60+PROM!$C$63+PROM!$C$66+PROM!$C$69+PROM!$C$72+PROM!$C$75+PROM!$C$78+PROM!$C$81)</f>
        <v>0.147110198391921</v>
      </c>
      <c r="I10" s="60" t="n">
        <f aca="false">+(BAL!C718+BAL!C731+BAL!C738+BAL!C751)/(PROM!C12+PROM!C15+(PROM!C18-PROM!C21)+(PROM!C24-PROM!C27)+PROM!C33+PROM!C129+PROM!C42+(PROM!C48-PROM!C51))</f>
        <v>0.165648042984144</v>
      </c>
      <c r="J10" s="60" t="n">
        <f aca="false">+(BAL!C718+BAL!C731+BAL!C738+BAL!C751)/(PROM!C12+PROM!C15+(PROM!C18-PROM!C21)+(PROM!C24-PROM!C27)+PROM!C33+PROM!C129+PROM!C42+(PROM!C48-PROM!C51))-((BAL!C639+BAL!C651+BAL!C691)/((PROM!C54-PROM!C57)+PROM!C60+PROM!C63+PROM!C66+PROM!C69+PROM!C72+PROM!C75+PROM!C78+PROM!C81))</f>
        <v>0.0185378445922227</v>
      </c>
      <c r="K10" s="119"/>
    </row>
    <row r="11" customFormat="false" ht="14.65" hidden="false" customHeight="false" outlineLevel="0" collapsed="false">
      <c r="A11" s="120" t="str">
        <f aca="false">+BAL!D8</f>
        <v>AMAZONAS</v>
      </c>
      <c r="B11" s="60" t="n">
        <f aca="false">+(BAL!D723+BAL!D726+BAL!D732+BAL!D733+BAL!D741+BAL!D742)/(PROM!D24+PROM!D30+PROM!D33+PROM!D36+PROM!D39+PROM!D42+PROM!D129)</f>
        <v>0.181843986611356</v>
      </c>
      <c r="C11" s="60" t="n">
        <f aca="false">+(BAL!$D$721+BAL!$D$727)/(PROM!$D$18-PROM!$D$21)</f>
        <v>0.156993826417337</v>
      </c>
      <c r="D11" s="60" t="n">
        <f aca="false">+(BAL!$D$728+BAL!$D$734)/PROM!$D$123</f>
        <v>0.0352906731096693</v>
      </c>
      <c r="E11" s="60" t="n">
        <f aca="false">+(BAL!$D$640+BAL!$D$641+BAL!$D$647)/(PROM!$D$54+PROM!$D$60+PROM!$D$66+PROM!$D$69+PROM!$D$72)</f>
        <v>0.173985946426735</v>
      </c>
      <c r="F11" s="60" t="n">
        <f aca="false">+(BAL!$D$642+BAL!$D$643+BAL!$D$648+BAL!$D$653)/(PROM!$D$78+PROM!$D$126)</f>
        <v>0.273224706641855</v>
      </c>
      <c r="G11" s="60" t="n">
        <f aca="false">+BAL!$D$644/PROM!$D$81</f>
        <v>0.14141988080534</v>
      </c>
      <c r="H11" s="60" t="n">
        <f aca="false">+(BAL!$D$639+BAL!$D$651+BAL!$D$691)/((PROM!$D$54-PROM!$D$57)+PROM!$D$60+PROM!$D$63+PROM!$D$66+PROM!$D$69+PROM!$D$72+PROM!$D$75+PROM!$D$78+PROM!$D$81)</f>
        <v>0.50599877348406</v>
      </c>
      <c r="I11" s="60" t="n">
        <f aca="false">+(BAL!D718+BAL!D731+BAL!D738+BAL!D751)/(PROM!D12+PROM!D15+(PROM!D18-PROM!D21)+(PROM!D24-PROM!D27)+PROM!D33+PROM!D129+PROM!D42+(PROM!D48-PROM!D51))</f>
        <v>0.561204802518413</v>
      </c>
      <c r="J11" s="60" t="n">
        <f aca="false">+(BAL!D718+BAL!D731+BAL!D738+BAL!D751)/(PROM!D12+PROM!D15+(PROM!D18-PROM!D21)+(PROM!D24-PROM!D27)+PROM!D33+PROM!D129+PROM!D42+(PROM!D48-PROM!D51))-((BAL!D639+BAL!D651+BAL!D691)/((PROM!D54-PROM!D57)+PROM!D60+PROM!D63+PROM!D66+PROM!D69+PROM!D72+PROM!D75+PROM!D78+PROM!D81))</f>
        <v>0.0552060290343535</v>
      </c>
      <c r="K11" s="61"/>
    </row>
    <row r="12" customFormat="false" ht="14.65" hidden="false" customHeight="false" outlineLevel="0" collapsed="false">
      <c r="A12" s="120" t="str">
        <f aca="false">+BAL!E8</f>
        <v>ASERVAL</v>
      </c>
      <c r="B12" s="60" t="n">
        <f aca="false">+(BAL!E723+BAL!E726+BAL!E732+BAL!E733+BAL!E741+BAL!E742)/(PROM!E24+PROM!E30+PROM!E33+PROM!E36+PROM!E39+PROM!E42+PROM!E129)</f>
        <v>0.167155059608642</v>
      </c>
      <c r="C12" s="60" t="n">
        <f aca="false">+(BAL!$E$721+BAL!$E$727)/(PROM!$E$18-PROM!$E$21)</f>
        <v>0.286682913159531</v>
      </c>
      <c r="D12" s="60" t="n">
        <f aca="false">+(BAL!$E$728+BAL!$E$734)/PROM!$E$123</f>
        <v>0.059167527203562</v>
      </c>
      <c r="E12" s="60" t="n">
        <f aca="false">+(BAL!$E$640+BAL!$E$641+BAL!$E$647)/(PROM!$E$54+PROM!$E$60+PROM!$E$66+PROM!$E$69+PROM!$E$72)</f>
        <v>0.144100152289957</v>
      </c>
      <c r="F12" s="60" t="n">
        <f aca="false">+(BAL!$E$642+BAL!$E$643+BAL!$E$648+BAL!$E$653)/(PROM!$E$78+PROM!$E$126)</f>
        <v>0.124538808228643</v>
      </c>
      <c r="G12" s="60" t="n">
        <f aca="false">+BAL!$E$644/PROM!$E$81</f>
        <v>0.104355467004492</v>
      </c>
      <c r="H12" s="60" t="n">
        <f aca="false">+(BAL!$E$639+BAL!$E$651+BAL!$E$691)/((PROM!$E$54-PROM!$E$57)+PROM!$E$60+PROM!$E$63+PROM!$E$66+PROM!$E$69+PROM!$E$72+PROM!$E$75+PROM!$E$78+PROM!$E$81)</f>
        <v>0.297173522233166</v>
      </c>
      <c r="I12" s="60" t="n">
        <f aca="false">+(BAL!E718+BAL!E731+BAL!E738+BAL!E751)/(PROM!E12+PROM!E15+(PROM!E18-PROM!E21)+(PROM!E24-PROM!E27)+PROM!E33+PROM!E129+PROM!E42+(PROM!E48-PROM!E51))</f>
        <v>0.340251125463547</v>
      </c>
      <c r="J12" s="60" t="n">
        <f aca="false">+(BAL!E718+BAL!E731+BAL!E738+BAL!E751)/(PROM!E12+PROM!E15+(PROM!E18-PROM!E21)+(PROM!E24-PROM!E27)+PROM!E33+PROM!E129+PROM!E42+(PROM!E48-PROM!E51))-((BAL!E639+BAL!E651+BAL!E691)/((PROM!E54-PROM!E57)+PROM!E60+PROM!E63+PROM!E66+PROM!E69+PROM!E72+PROM!E75+PROM!E78+PROM!E81))</f>
        <v>0.0430776032303806</v>
      </c>
      <c r="K12" s="61"/>
    </row>
    <row r="13" customFormat="false" ht="14.65" hidden="false" customHeight="false" outlineLevel="0" collapsed="false">
      <c r="A13" s="120" t="str">
        <f aca="false">+BAL!F8</f>
        <v>AUSTRO</v>
      </c>
      <c r="B13" s="60" t="n">
        <f aca="false">+(BAL!F723+BAL!F726+BAL!F732+BAL!F733+BAL!F741+BAL!F742)/(PROM!F24+PROM!F30+PROM!F33+PROM!F36+PROM!F39+PROM!F42+PROM!F129)</f>
        <v>0.174951870509763</v>
      </c>
      <c r="C13" s="60" t="n">
        <f aca="false">+(BAL!$F$721+BAL!$F$727)/(PROM!$F$18-PROM!$F$21)</f>
        <v>0.196557547196498</v>
      </c>
      <c r="D13" s="60" t="n">
        <f aca="false">+(BAL!$F$728+BAL!$F$734)/PROM!$F$123</f>
        <v>0.0505930147795853</v>
      </c>
      <c r="E13" s="60" t="n">
        <f aca="false">+(BAL!$F$640+BAL!$F$641+BAL!$F$647)/(PROM!$F$54+PROM!$F$60+PROM!$F$66+PROM!$F$69+PROM!$F$72)</f>
        <v>0.132953763759816</v>
      </c>
      <c r="F13" s="60" t="n">
        <f aca="false">+(BAL!$F$642+BAL!$F$643+BAL!$F$648+BAL!$F$653)/(PROM!$F$78+PROM!$F$126)</f>
        <v>0.174430350596998</v>
      </c>
      <c r="G13" s="60" t="n">
        <f aca="false">+BAL!$F$644/PROM!$F$81</f>
        <v>0.000226120590748005</v>
      </c>
      <c r="H13" s="60" t="n">
        <f aca="false">+(BAL!$F$639+BAL!$F$651+BAL!$F$691)/((PROM!$F$54-PROM!$F$57)+PROM!$F$60+PROM!$F$63+PROM!$F$66+PROM!$F$69+PROM!$F$72+PROM!$F$75+PROM!$F$78+PROM!$F$81)</f>
        <v>0.894467550220154</v>
      </c>
      <c r="I13" s="60" t="n">
        <f aca="false">+(BAL!F718+BAL!F731+BAL!F738+BAL!F751)/(PROM!F12+PROM!F15+(PROM!F18-PROM!F21)+(PROM!F24-PROM!F27)+PROM!F33+PROM!F129+PROM!F42+(PROM!F48-PROM!F51))</f>
        <v>1.13415882382029</v>
      </c>
      <c r="J13" s="60" t="n">
        <f aca="false">+(BAL!F718+BAL!F731+BAL!F738+BAL!F751)/(PROM!F12+PROM!F15+(PROM!F18-PROM!F21)+(PROM!F24-PROM!F27)+PROM!F33+PROM!F129+PROM!F42+(PROM!F48-PROM!F51))-((BAL!F639+BAL!F651+BAL!F691)/((PROM!F54-PROM!F57)+PROM!F60+PROM!F63+PROM!F66+PROM!F69+PROM!F72+PROM!F75+PROM!F78+PROM!F81))</f>
        <v>0.239691273600141</v>
      </c>
      <c r="K13" s="61"/>
    </row>
    <row r="14" customFormat="false" ht="14.65" hidden="false" customHeight="false" outlineLevel="0" collapsed="false">
      <c r="A14" s="120" t="str">
        <f aca="false">+BAL!G8</f>
        <v>AZUAY</v>
      </c>
      <c r="B14" s="60" t="n">
        <f aca="false">+(BAL!G723+BAL!G726+BAL!G732+BAL!G733+BAL!G741+BAL!G742)/(PROM!G24+PROM!G30+PROM!G33+PROM!G36+PROM!G39+PROM!G42+PROM!G129)</f>
        <v>0.121291710478992</v>
      </c>
      <c r="C14" s="60" t="n">
        <f aca="false">+(BAL!$G$721+BAL!$G$727)/(PROM!$G$18-PROM!$G$21)</f>
        <v>0.273695293289915</v>
      </c>
      <c r="D14" s="60" t="n">
        <f aca="false">+(BAL!$G$728+BAL!$G$734)/PROM!$G$123</f>
        <v>0.00196971242218756</v>
      </c>
      <c r="E14" s="60" t="n">
        <f aca="false">+(BAL!$G$640+BAL!$G$641+BAL!$G$647)/(PROM!$G$54+PROM!$G$60+PROM!$G$66+PROM!$G$69+PROM!$G$72)</f>
        <v>0.198726861811926</v>
      </c>
      <c r="F14" s="60" t="n">
        <f aca="false">+(BAL!$G$642+BAL!$G$643+BAL!$G$648+BAL!$G$653)/(PROM!$G$78+PROM!$G$126)</f>
        <v>0.125705966726165</v>
      </c>
      <c r="G14" s="60" t="n">
        <f aca="false">+BAL!$G$644/PROM!$G$81</f>
        <v>0</v>
      </c>
      <c r="H14" s="60" t="n">
        <f aca="false">+(BAL!$G$639+BAL!$G$651+BAL!$G$691)/((PROM!$G$54-PROM!$G$57)+PROM!$G$60+PROM!$G$63+PROM!$G$66+PROM!$G$69+PROM!$G$72+PROM!$G$75+PROM!$G$78+PROM!$G$81)</f>
        <v>0.248092240861332</v>
      </c>
      <c r="I14" s="60" t="n">
        <f aca="false">+(BAL!G718+BAL!G731+BAL!G738+BAL!G751)/(PROM!G12+PROM!G15+(PROM!G18-PROM!G21)+(PROM!G24-PROM!G27)+PROM!G33+PROM!G129+PROM!G42+(PROM!G48-PROM!G51))</f>
        <v>1.23145374515169</v>
      </c>
      <c r="J14" s="60" t="n">
        <f aca="false">+(BAL!G718+BAL!G731+BAL!G738+BAL!G751)/(PROM!G12+PROM!G15+(PROM!G18-PROM!G21)+(PROM!G24-PROM!G27)+PROM!G33+PROM!G129+PROM!G42+(PROM!G48-PROM!G51))-((BAL!G639+BAL!G651+BAL!G691)/((PROM!G54-PROM!G57)+PROM!G60+PROM!G63+PROM!G66+PROM!G69+PROM!G72+PROM!G75+PROM!G78+PROM!G81))</f>
        <v>0.983361504290354</v>
      </c>
      <c r="K14" s="61"/>
    </row>
    <row r="15" customFormat="false" ht="14.65" hidden="false" customHeight="false" outlineLevel="0" collapsed="false">
      <c r="A15" s="120" t="str">
        <f aca="false">+BAL!H8</f>
        <v>BANCOMEX</v>
      </c>
      <c r="B15" s="60" t="n">
        <f aca="false">+(BAL!H723+BAL!H726+BAL!H732+BAL!H733+BAL!H741+BAL!H742)/(PROM!H24+PROM!H30+PROM!H33+PROM!H36+PROM!H39+PROM!H42+PROM!H129)</f>
        <v>0.119850850550051</v>
      </c>
      <c r="C15" s="60" t="n">
        <f aca="false">+(BAL!$H$721+BAL!$H$727)/(PROM!$H$18-PROM!$H$21)</f>
        <v>0.0909439039127804</v>
      </c>
      <c r="D15" s="60" t="n">
        <f aca="false">+(BAL!$H$728+BAL!$H$734)/PROM!$H$123</f>
        <v>0.0547276627135947</v>
      </c>
      <c r="E15" s="60" t="n">
        <f aca="false">+(BAL!$H$640+BAL!$H$641+BAL!$H$647)/(PROM!$H$54+PROM!$H$60+PROM!$H$66+PROM!$H$69+PROM!$H$72)</f>
        <v>0.170116983343647</v>
      </c>
      <c r="F15" s="60" t="n">
        <f aca="false">+(BAL!$H$642+BAL!$H$643+BAL!$H$648+BAL!$H$653)/(PROM!$H$78+PROM!$H$126)</f>
        <v>0.15957172262846</v>
      </c>
      <c r="G15" s="60" t="n">
        <f aca="false">+BAL!$H$644/PROM!$H$81</f>
        <v>0</v>
      </c>
      <c r="H15" s="60" t="n">
        <f aca="false">+(BAL!$H$639+BAL!$H$651+BAL!$H$691)/((PROM!$H$54-PROM!$H$57)+PROM!$H$60+PROM!$H$63+PROM!$H$66+PROM!$H$69+PROM!$H$72+PROM!$H$75+PROM!$H$78+PROM!$H$81)</f>
        <v>0.593278276951203</v>
      </c>
      <c r="I15" s="60" t="n">
        <f aca="false">+(BAL!H718+BAL!H731+BAL!H738+BAL!H751)/(PROM!H12+PROM!H15+(PROM!H18-PROM!H21)+(PROM!H24-PROM!H27)+PROM!H33+PROM!H129+PROM!H42+(PROM!H48-PROM!H51))</f>
        <v>0.451334242731682</v>
      </c>
      <c r="J15" s="60" t="n">
        <f aca="false">+(BAL!H718+BAL!H731+BAL!H738+BAL!H751)/(PROM!H12+PROM!H15+(PROM!H18-PROM!H21)+(PROM!H24-PROM!H27)+PROM!H33+PROM!H129+PROM!H42+(PROM!H48-PROM!H51))-((BAL!H639+BAL!H651+BAL!H691)/((PROM!H54-PROM!H57)+PROM!H60+PROM!H63+PROM!H66+PROM!H69+PROM!H72+PROM!H75+PROM!H78+PROM!H81))</f>
        <v>-0.141944034219521</v>
      </c>
      <c r="K15" s="61"/>
    </row>
    <row r="16" customFormat="false" ht="14.65" hidden="false" customHeight="false" outlineLevel="0" collapsed="false">
      <c r="A16" s="120" t="str">
        <f aca="false">+BAL!I8</f>
        <v>BOLIVARIANO</v>
      </c>
      <c r="B16" s="60" t="n">
        <f aca="false">+(BAL!I723+BAL!I726+BAL!I732+BAL!I733+BAL!I741+BAL!I742)/(PROM!I24+PROM!I30+PROM!I33+PROM!I36+PROM!I39+PROM!I42+PROM!I129)</f>
        <v>0.175533325035348</v>
      </c>
      <c r="C16" s="60" t="n">
        <f aca="false">+(BAL!$I$721+BAL!$I$727)/(PROM!$I$18-PROM!$I$21)</f>
        <v>0.240347057732977</v>
      </c>
      <c r="D16" s="60" t="n">
        <f aca="false">+(BAL!$I$728+BAL!$I$734)/PROM!$I$123</f>
        <v>0.0416886166086043</v>
      </c>
      <c r="E16" s="60" t="n">
        <f aca="false">+(BAL!$I$640+BAL!$I$641+BAL!$I$647)/(PROM!$I$54+PROM!$I$60+PROM!$I$66+PROM!$I$69+PROM!$I$72)</f>
        <v>0.12209218883519</v>
      </c>
      <c r="F16" s="60" t="n">
        <f aca="false">+(BAL!$I$642+BAL!$I$643+BAL!$I$648+BAL!$I$653)/(PROM!$I$78+PROM!$I$126)</f>
        <v>0.0762116953791152</v>
      </c>
      <c r="G16" s="60" t="n">
        <f aca="false">+BAL!$I$644/PROM!$I$81</f>
        <v>0.111690976820306</v>
      </c>
      <c r="H16" s="60" t="n">
        <f aca="false">+(BAL!$I$639+BAL!$I$651+BAL!$I$691)/((PROM!$I$54-PROM!$I$57)+PROM!$I$60+PROM!$I$63+PROM!$I$66+PROM!$I$69+PROM!$I$72+PROM!$I$75+PROM!$I$78+PROM!$I$81)</f>
        <v>0.324126275257677</v>
      </c>
      <c r="I16" s="60" t="n">
        <f aca="false">+(BAL!I718+BAL!I731+BAL!I738+BAL!I751)/(PROM!I12+PROM!I15+(PROM!I18-PROM!I21)+(PROM!I24-PROM!I27)+PROM!I33+PROM!I129+PROM!I42+(PROM!I48-PROM!I51))</f>
        <v>0.388604895311054</v>
      </c>
      <c r="J16" s="60" t="n">
        <f aca="false">+(BAL!I718+BAL!I731+BAL!I738+BAL!I751)/(PROM!I12+PROM!I15+(PROM!I18-PROM!I21)+(PROM!I24-PROM!I27)+PROM!I33+PROM!I129+PROM!I42+(PROM!I48-PROM!I51))-((BAL!I639+BAL!I651+BAL!I691)/((PROM!I54-PROM!I57)+PROM!I60+PROM!I63+PROM!I66+PROM!I69+PROM!I72+PROM!I75+PROM!I78+PROM!I81))</f>
        <v>0.0644786200533766</v>
      </c>
      <c r="K16" s="61"/>
    </row>
    <row r="17" customFormat="false" ht="14.65" hidden="false" customHeight="false" outlineLevel="0" collapsed="false">
      <c r="A17" s="120" t="str">
        <f aca="false">+BAL!J8</f>
        <v>CENTROMUNDO</v>
      </c>
      <c r="B17" s="60" t="n">
        <f aca="false">+(BAL!J723+BAL!J726+BAL!J732+BAL!J733+BAL!J741+BAL!J742)/(PROM!J24+PROM!J30+PROM!J33+PROM!J36+PROM!J39+PROM!J42+PROM!J129)</f>
        <v>0.470657859572898</v>
      </c>
      <c r="C17" s="60" t="n">
        <f aca="false">+(BAL!$J$721+BAL!$J$727)/(PROM!$J$18-PROM!$J$21)</f>
        <v>0.416028989676251</v>
      </c>
      <c r="D17" s="60" t="e">
        <f aca="false">+(BAL!$J$728+BAL!$J$734)/PROM!$J$123</f>
        <v>#DIV/0!</v>
      </c>
      <c r="E17" s="60" t="n">
        <f aca="false">+(BAL!$J$640+BAL!$J$641+BAL!$J$647)/(PROM!$J$54+PROM!$J$60+PROM!$J$66+PROM!$J$69+PROM!$J$72)</f>
        <v>0.397264937572557</v>
      </c>
      <c r="F17" s="60" t="n">
        <f aca="false">+(BAL!$J$642+BAL!$J$643+BAL!$J$648+BAL!$J$653)/(PROM!$J$78+PROM!$J$126)</f>
        <v>0.387881541304074</v>
      </c>
      <c r="G17" s="60" t="e">
        <f aca="false">+BAL!$J$644/PROM!$J$81</f>
        <v>#DIV/0!</v>
      </c>
      <c r="H17" s="60" t="n">
        <f aca="false">+(BAL!$J$639+BAL!$J$651+BAL!$J$691)/((PROM!$J$54-PROM!$J$57)+PROM!$J$60+PROM!$J$63+PROM!$J$66+PROM!$J$69+PROM!$J$72+PROM!$J$75+PROM!$J$78+PROM!$J$81)</f>
        <v>0.605916725242673</v>
      </c>
      <c r="I17" s="60" t="n">
        <f aca="false">+(BAL!J718+BAL!J731+BAL!J738+BAL!J751)/(PROM!J12+PROM!J15+(PROM!J18-PROM!J21)+(PROM!J24-PROM!J27)+PROM!J33+PROM!J129+PROM!J42+(PROM!J48-PROM!J51))</f>
        <v>0.73621540078995</v>
      </c>
      <c r="J17" s="60" t="n">
        <f aca="false">+(BAL!J718+BAL!J731+BAL!J738+BAL!J751)/(PROM!J12+PROM!J15+(PROM!J18-PROM!J21)+(PROM!J24-PROM!J27)+PROM!J33+PROM!J129+PROM!J42+(PROM!J48-PROM!J51))-((BAL!J639+BAL!J651+BAL!J691)/((PROM!J54-PROM!J57)+PROM!J60+PROM!J63+PROM!J66+PROM!J69+PROM!J72+PROM!J75+PROM!J78+PROM!J81))</f>
        <v>0.130298675547277</v>
      </c>
      <c r="K17" s="61"/>
    </row>
    <row r="18" customFormat="false" ht="14.65" hidden="false" customHeight="false" outlineLevel="0" collapsed="false">
      <c r="A18" s="120" t="str">
        <f aca="false">+BAL!K8</f>
        <v>CITIBANK</v>
      </c>
      <c r="B18" s="60" t="n">
        <f aca="false">+(BAL!K723+BAL!K726+BAL!K732+BAL!K733+BAL!K741+BAL!K742)/(PROM!K24+PROM!K30+PROM!K33+PROM!K36+PROM!K39+PROM!K42+PROM!K129)</f>
        <v>0.156223637019178</v>
      </c>
      <c r="C18" s="60" t="n">
        <f aca="false">+(BAL!$K$721+BAL!$K$727)/(PROM!$K$18-PROM!$K$21)</f>
        <v>0.076906121171085</v>
      </c>
      <c r="D18" s="60" t="n">
        <f aca="false">+(BAL!$K$728+BAL!$K$734)/PROM!$K$123</f>
        <v>0.0224483550379481</v>
      </c>
      <c r="E18" s="60" t="n">
        <f aca="false">+(BAL!$K$640+BAL!$K$641+BAL!$K$647)/(PROM!$K$54+PROM!$K$60+PROM!$K$66+PROM!$K$69+PROM!$K$72)</f>
        <v>0.063791015960885</v>
      </c>
      <c r="F18" s="60" t="n">
        <f aca="false">+(BAL!$K$642+BAL!$K$643+BAL!$K$648+BAL!$K$653)/(PROM!$K$78+PROM!$K$126)</f>
        <v>0.0530787436507249</v>
      </c>
      <c r="G18" s="60" t="e">
        <f aca="false">+BAL!$K$644/PROM!$K$81</f>
        <v>#DIV/0!</v>
      </c>
      <c r="H18" s="60" t="n">
        <f aca="false">+(BAL!$K$639+BAL!$K$651+BAL!$K$691)/((PROM!$K$54-PROM!$K$57)+PROM!$K$60+PROM!$K$63+PROM!$K$66+PROM!$K$69+PROM!$K$72+PROM!$K$75+PROM!$K$78+PROM!$K$81)</f>
        <v>0.215385089747363</v>
      </c>
      <c r="I18" s="60" t="n">
        <f aca="false">+(BAL!K718+BAL!K731+BAL!K738+BAL!K751)/(PROM!K12+PROM!K15+(PROM!K18-PROM!K21)+(PROM!K24-PROM!K27)+PROM!K33+PROM!K129+PROM!K42+(PROM!K48-PROM!K51))</f>
        <v>0.237487214139311</v>
      </c>
      <c r="J18" s="60" t="n">
        <f aca="false">+(BAL!K718+BAL!K731+BAL!K738+BAL!K751)/(PROM!K12+PROM!K15+(PROM!K18-PROM!K21)+(PROM!K24-PROM!K27)+PROM!K33+PROM!K129+PROM!K42+(PROM!K48-PROM!K51))-((BAL!K639+BAL!K651+BAL!K691)/((PROM!K54-PROM!K57)+PROM!K60+PROM!K63+PROM!K66+PROM!K69+PROM!K72+PROM!K75+PROM!K78+PROM!K81))</f>
        <v>0.0221021243919483</v>
      </c>
      <c r="K18" s="61"/>
    </row>
    <row r="19" customFormat="false" ht="14.65" hidden="false" customHeight="false" outlineLevel="0" collapsed="false">
      <c r="A19" s="120" t="str">
        <f aca="false">+BAL!L8</f>
        <v>COFIEC</v>
      </c>
      <c r="B19" s="60" t="n">
        <f aca="false">+(BAL!L723+BAL!L726+BAL!L732+BAL!L733+BAL!L741+BAL!L742)/(PROM!L24+PROM!L30+PROM!L33+PROM!L36+PROM!L39+PROM!L42+PROM!L129)</f>
        <v>0.138170076379045</v>
      </c>
      <c r="C19" s="60" t="n">
        <f aca="false">+(BAL!$L$721+BAL!$L$727)/(PROM!$L$18-PROM!$L$21)</f>
        <v>0.0797801641413678</v>
      </c>
      <c r="D19" s="60" t="n">
        <f aca="false">+(BAL!$L$728+BAL!$L$734)/PROM!$L$123</f>
        <v>0.0558207623826208</v>
      </c>
      <c r="E19" s="60" t="n">
        <f aca="false">+(BAL!$L$640+BAL!$L$641+BAL!$L$647)/(PROM!$L$54+PROM!$L$60+PROM!$L$66+PROM!$L$69+PROM!$L$72)</f>
        <v>0.186674756735008</v>
      </c>
      <c r="F19" s="60" t="n">
        <f aca="false">+(BAL!$L$642+BAL!$L$643+BAL!$L$648+BAL!$L$653)/(PROM!$L$78+PROM!$L$126)</f>
        <v>0.142307411869095</v>
      </c>
      <c r="G19" s="60" t="n">
        <f aca="false">+BAL!$L$644/PROM!$L$81</f>
        <v>0.114814814814815</v>
      </c>
      <c r="H19" s="60" t="n">
        <f aca="false">+(BAL!$L$639+BAL!$L$651+BAL!$L$691)/((PROM!$L$54-PROM!$L$57)+PROM!$L$60+PROM!$L$63+PROM!$L$66+PROM!$L$69+PROM!$L$72+PROM!$L$75+PROM!$L$78+PROM!$L$81)</f>
        <v>0.404229907449503</v>
      </c>
      <c r="I19" s="60" t="n">
        <f aca="false">+(BAL!L718+BAL!L731+BAL!L738+BAL!L751)/(PROM!L12+PROM!L15+(PROM!L18-PROM!L21)+(PROM!L24-PROM!L27)+PROM!L33+PROM!L129+PROM!L42+(PROM!L48-PROM!L51))</f>
        <v>0.307296327853168</v>
      </c>
      <c r="J19" s="60" t="n">
        <f aca="false">+(BAL!L718+BAL!L731+BAL!L738+BAL!L751)/(PROM!L12+PROM!L15+(PROM!L18-PROM!L21)+(PROM!L24-PROM!L27)+PROM!L33+PROM!L129+PROM!L42+(PROM!L48-PROM!L51))-((BAL!L639+BAL!L651+BAL!L691)/((PROM!L54-PROM!L57)+PROM!L60+PROM!L63+PROM!L66+PROM!L69+PROM!L72+PROM!L75+PROM!L78+PROM!L81))</f>
        <v>-0.096933579596335</v>
      </c>
      <c r="K19" s="61"/>
    </row>
    <row r="20" customFormat="false" ht="14.65" hidden="false" customHeight="false" outlineLevel="0" collapsed="false">
      <c r="A20" s="120" t="str">
        <f aca="false">+BAL!M8</f>
        <v>COMERCIAL DE MANABÍ</v>
      </c>
      <c r="B20" s="60" t="n">
        <f aca="false">+(BAL!M723+BAL!M726+BAL!M732+BAL!M733+BAL!M741+BAL!M742)/(PROM!M24+PROM!M30+PROM!M33+PROM!M36+PROM!M39+PROM!M42+PROM!M129)</f>
        <v>0.296217897010342</v>
      </c>
      <c r="C20" s="60" t="n">
        <f aca="false">+(BAL!$M$721+BAL!$M$727)/(PROM!$M$18-PROM!$M$21)</f>
        <v>0.0619334267073185</v>
      </c>
      <c r="D20" s="60" t="n">
        <f aca="false">+(BAL!$M$728+BAL!$M$734)/PROM!$M$123</f>
        <v>0.0193472216191685</v>
      </c>
      <c r="E20" s="60" t="n">
        <f aca="false">+(BAL!$M$640+BAL!$M$641+BAL!$M$647)/(PROM!$M$54+PROM!$M$60+PROM!$M$66+PROM!$M$69+PROM!$M$72)</f>
        <v>0.0602400506048838</v>
      </c>
      <c r="F20" s="60" t="e">
        <f aca="false">+(BAL!$M$642+BAL!$M$643+BAL!$M$648+BAL!$M$653)/(PROM!$M$78+PROM!$M$126)</f>
        <v>#DIV/0!</v>
      </c>
      <c r="G20" s="60" t="e">
        <f aca="false">+BAL!$M$644/PROM!$M$81</f>
        <v>#DIV/0!</v>
      </c>
      <c r="H20" s="60" t="n">
        <f aca="false">+(BAL!$M$639+BAL!$M$651+BAL!$M$691)/((PROM!$M$54-PROM!$M$57)+PROM!$M$60+PROM!$M$63+PROM!$M$66+PROM!$M$69+PROM!$M$72+PROM!$M$75+PROM!$M$78+PROM!$M$81)</f>
        <v>0.529597877662335</v>
      </c>
      <c r="I20" s="60" t="n">
        <f aca="false">+(BAL!M718+BAL!M731+BAL!M738+BAL!M751)/(PROM!M12+PROM!M15+(PROM!M18-PROM!M21)+(PROM!M24-PROM!M27)+PROM!M33+PROM!M129+PROM!M42+(PROM!M48-PROM!M51))</f>
        <v>0.402318933230752</v>
      </c>
      <c r="J20" s="60" t="n">
        <f aca="false">+(BAL!M718+BAL!M731+BAL!M738+BAL!M751)/(PROM!M12+PROM!M15+(PROM!M18-PROM!M21)+(PROM!M24-PROM!M27)+PROM!M33+PROM!M129+PROM!M42+(PROM!M48-PROM!M51))-((BAL!M639+BAL!M651+BAL!M691)/((PROM!M54-PROM!M57)+PROM!M60+PROM!M63+PROM!M66+PROM!M69+PROM!M72+PROM!M75+PROM!M78+PROM!M81))</f>
        <v>-0.127278944431584</v>
      </c>
      <c r="K20" s="61"/>
    </row>
    <row r="21" customFormat="false" ht="14.65" hidden="false" customHeight="false" outlineLevel="0" collapsed="false">
      <c r="A21" s="120" t="str">
        <f aca="false">+BAL!N8</f>
        <v>CONTINENTAL</v>
      </c>
      <c r="B21" s="60" t="n">
        <f aca="false">+(BAL!N723+BAL!N726+BAL!N732+BAL!N733+BAL!N741+BAL!N742)/(PROM!N24+PROM!N30+PROM!N33+PROM!N36+PROM!N39+PROM!N42+PROM!N129)</f>
        <v>0.131169508247916</v>
      </c>
      <c r="C21" s="60" t="n">
        <f aca="false">+(BAL!$N$721+BAL!$N$727)/(PROM!$N$18-PROM!$N$21)</f>
        <v>0.207425023962576</v>
      </c>
      <c r="D21" s="60" t="n">
        <f aca="false">+(BAL!$N$728+BAL!$N$734)/PROM!$N$123</f>
        <v>0.0781162898728711</v>
      </c>
      <c r="E21" s="60" t="n">
        <f aca="false">+(BAL!$N$640+BAL!$N$641+BAL!$N$647)/(PROM!$N$54+PROM!$N$60+PROM!$N$66+PROM!$N$69+PROM!$N$72)</f>
        <v>0.213834905269185</v>
      </c>
      <c r="F21" s="60" t="n">
        <f aca="false">+(BAL!$N$642+BAL!$N$643+BAL!$N$648+BAL!$N$653)/(PROM!$N$78+PROM!$N$126)</f>
        <v>0.10418012247321</v>
      </c>
      <c r="G21" s="60" t="n">
        <f aca="false">+BAL!$N$644/PROM!$N$81</f>
        <v>0</v>
      </c>
      <c r="H21" s="60" t="n">
        <f aca="false">+(BAL!$N$639+BAL!$N$651+BAL!$N$691)/((PROM!$N$54-PROM!$N$57)+PROM!$N$60+PROM!$N$63+PROM!$N$66+PROM!$N$69+PROM!$N$72+PROM!$N$75+PROM!$N$78+PROM!$N$81)</f>
        <v>0.333339754775914</v>
      </c>
      <c r="I21" s="60" t="n">
        <f aca="false">+(BAL!N718+BAL!N731+BAL!N738+BAL!N751)/(PROM!N12+PROM!N15+(PROM!N18-PROM!N21)+(PROM!N24-PROM!N27)+PROM!N33+PROM!N129+PROM!N42+(PROM!N48-PROM!N51))</f>
        <v>0.322662180725425</v>
      </c>
      <c r="J21" s="60" t="n">
        <f aca="false">+(BAL!N718+BAL!N731+BAL!N738+BAL!N751)/(PROM!N12+PROM!N15+(PROM!N18-PROM!N21)+(PROM!N24-PROM!N27)+PROM!N33+PROM!N129+PROM!N42+(PROM!N48-PROM!N51))-((BAL!N639+BAL!N651+BAL!N691)/((PROM!N54-PROM!N57)+PROM!N60+PROM!N63+PROM!N66+PROM!N69+PROM!N72+PROM!N75+PROM!N78+PROM!N81))</f>
        <v>-0.0106775740504888</v>
      </c>
      <c r="K21" s="61"/>
    </row>
    <row r="22" customFormat="false" ht="14.65" hidden="false" customHeight="false" outlineLevel="0" collapsed="false">
      <c r="A22" s="120" t="str">
        <f aca="false">+BAL!O8</f>
        <v>CREDITO</v>
      </c>
      <c r="B22" s="60" t="n">
        <f aca="false">+(BAL!O723+BAL!O726+BAL!O732+BAL!O733+BAL!O741+BAL!O742)/(PROM!O24+PROM!O30+PROM!O33+PROM!O36+PROM!O39+PROM!O42+PROM!O129)</f>
        <v>0.121175389455284</v>
      </c>
      <c r="C22" s="60" t="n">
        <f aca="false">+(BAL!$O$721+BAL!$O$727)/(PROM!$O$18-PROM!$O$21)</f>
        <v>0.261072912561919</v>
      </c>
      <c r="D22" s="60" t="n">
        <f aca="false">+(BAL!$O$728+BAL!$O$734)/PROM!$O$123</f>
        <v>0.0285674133679129</v>
      </c>
      <c r="E22" s="60" t="n">
        <f aca="false">+(BAL!$O$640+BAL!$O$641+BAL!$O$647)/(PROM!$O$54+PROM!$O$60+PROM!$O$66+PROM!$O$69+PROM!$O$72)</f>
        <v>0.105755759719223</v>
      </c>
      <c r="F22" s="60" t="n">
        <f aca="false">+(BAL!$O$642+BAL!$O$643+BAL!$O$648+BAL!$O$653)/(PROM!$O$78+PROM!$O$126)</f>
        <v>0.205850663864886</v>
      </c>
      <c r="G22" s="60" t="e">
        <f aca="false">+BAL!$O$644/PROM!$O$81</f>
        <v>#DIV/0!</v>
      </c>
      <c r="H22" s="60" t="n">
        <f aca="false">+(BAL!$O$639+BAL!$O$651+BAL!$O$691)/((PROM!$O$54-PROM!$O$57)+PROM!$O$60+PROM!$O$63+PROM!$O$66+PROM!$O$69+PROM!$O$72+PROM!$O$75+PROM!$O$78+PROM!$O$81)</f>
        <v>0.468710200125081</v>
      </c>
      <c r="I22" s="60" t="n">
        <f aca="false">+(BAL!O718+BAL!O731+BAL!O738+BAL!O751)/(PROM!O12+PROM!O15+(PROM!O18-PROM!O21)+(PROM!O24-PROM!O27)+PROM!O33+PROM!O129+PROM!O42+(PROM!O48-PROM!O51))</f>
        <v>0.644744462560681</v>
      </c>
      <c r="J22" s="60" t="n">
        <f aca="false">+(BAL!O718+BAL!O731+BAL!O738+BAL!O751)/(PROM!O12+PROM!O15+(PROM!O18-PROM!O21)+(PROM!O24-PROM!O27)+PROM!O33+PROM!O129+PROM!O42+(PROM!O48-PROM!O51))-((BAL!O639+BAL!O651+BAL!O691)/((PROM!O54-PROM!O57)+PROM!O60+PROM!O63+PROM!O66+PROM!O69+PROM!O72+PROM!O75+PROM!O78+PROM!O81))</f>
        <v>0.1760342624356</v>
      </c>
      <c r="K22" s="61"/>
    </row>
    <row r="23" customFormat="false" ht="14.65" hidden="false" customHeight="false" outlineLevel="0" collapsed="false">
      <c r="A23" s="120" t="str">
        <f aca="false">+BAL!P8</f>
        <v>DE GUAYAQUIL</v>
      </c>
      <c r="B23" s="60" t="n">
        <f aca="false">+(BAL!P723+BAL!P726+BAL!P732+BAL!P733+BAL!P741+BAL!P742)/(PROM!P24+PROM!P30+PROM!P33+PROM!P36+PROM!P39+PROM!P42+PROM!P129)</f>
        <v>0.150787836092684</v>
      </c>
      <c r="C23" s="60" t="n">
        <f aca="false">+(BAL!$P$721+BAL!$P$727)/(PROM!$P$18-PROM!$P$21)</f>
        <v>0.105839033524848</v>
      </c>
      <c r="D23" s="60" t="n">
        <f aca="false">+(BAL!$P$728+BAL!$P$734)/PROM!$P$123</f>
        <v>0.0321784033869238</v>
      </c>
      <c r="E23" s="60" t="n">
        <f aca="false">+(BAL!$P$640+BAL!$P$641+BAL!$P$647)/(PROM!$P$54+PROM!$P$60+PROM!$P$66+PROM!$P$69+PROM!$P$72)</f>
        <v>0.183064442391793</v>
      </c>
      <c r="F23" s="60" t="n">
        <f aca="false">+(BAL!$P$642+BAL!$P$643+BAL!$P$648+BAL!$P$653)/(PROM!$P$78+PROM!$P$126)</f>
        <v>0.0684017951829546</v>
      </c>
      <c r="G23" s="60" t="n">
        <f aca="false">+BAL!$P$644/PROM!$P$81</f>
        <v>0.031878671433059</v>
      </c>
      <c r="H23" s="60" t="n">
        <f aca="false">+(BAL!$P$639+BAL!$P$651+BAL!$P$691)/((PROM!$P$54-PROM!$P$57)+PROM!$P$60+PROM!$P$63+PROM!$P$66+PROM!$P$69+PROM!$P$72+PROM!$P$75+PROM!$P$78+PROM!$P$81)</f>
        <v>0.207399074651188</v>
      </c>
      <c r="I23" s="60" t="n">
        <f aca="false">+(BAL!P718+BAL!P731+BAL!P738+BAL!P751)/(PROM!P12+PROM!P15+(PROM!P18-PROM!P21)+(PROM!P24-PROM!P27)+PROM!P33+PROM!P129+PROM!P42+(PROM!P48-PROM!P51))</f>
        <v>0.275906070685452</v>
      </c>
      <c r="J23" s="60" t="n">
        <f aca="false">+(BAL!P718+BAL!P731+BAL!P738+BAL!P751)/(PROM!P12+PROM!P15+(PROM!P18-PROM!P21)+(PROM!P24-PROM!P27)+PROM!P33+PROM!P129+PROM!P42+(PROM!P48-PROM!P51))-((BAL!P639+BAL!P651+BAL!P691)/((PROM!P54-PROM!P57)+PROM!P60+PROM!P63+PROM!P66+PROM!P69+PROM!P72+PROM!P75+PROM!P78+PROM!P81))</f>
        <v>0.0685069960342636</v>
      </c>
      <c r="K23" s="61"/>
    </row>
    <row r="24" customFormat="false" ht="14.65" hidden="false" customHeight="false" outlineLevel="0" collapsed="false">
      <c r="A24" s="120" t="str">
        <f aca="false">+BAL!Q8</f>
        <v>DEL OCCIDENTE</v>
      </c>
      <c r="B24" s="60" t="n">
        <f aca="false">+(BAL!Q723+BAL!Q726+BAL!Q732+BAL!Q733+BAL!Q741+BAL!Q742)/(PROM!Q24+PROM!Q30+PROM!Q33+PROM!Q36+PROM!Q39+PROM!Q42+PROM!Q129)</f>
        <v>0.0622114929324028</v>
      </c>
      <c r="C24" s="60" t="n">
        <f aca="false">+(BAL!$Q$721+BAL!$Q$727)/(PROM!$Q$18-PROM!$Q$21)</f>
        <v>0.0254270109552692</v>
      </c>
      <c r="D24" s="60" t="n">
        <f aca="false">+(BAL!$Q$728+BAL!$Q$734)/PROM!$Q$123</f>
        <v>0.0354237746335015</v>
      </c>
      <c r="E24" s="60" t="n">
        <f aca="false">+(BAL!$Q$640+BAL!$Q$641+BAL!$Q$647)/(PROM!$Q$54+PROM!$Q$60+PROM!$Q$66+PROM!$Q$69+PROM!$Q$72)</f>
        <v>0.100130510886558</v>
      </c>
      <c r="F24" s="60" t="n">
        <f aca="false">+(BAL!$Q$642+BAL!$Q$643+BAL!$Q$648+BAL!$Q$653)/(PROM!$Q$78+PROM!$Q$126)</f>
        <v>0.0432797989096699</v>
      </c>
      <c r="G24" s="60" t="n">
        <f aca="false">+BAL!$Q$644/PROM!$Q$81</f>
        <v>0</v>
      </c>
      <c r="H24" s="60" t="n">
        <f aca="false">+(BAL!$Q$639+BAL!$Q$651+BAL!$Q$691)/((PROM!$Q$54-PROM!$Q$57)+PROM!$Q$60+PROM!$Q$63+PROM!$Q$66+PROM!$Q$69+PROM!$Q$72+PROM!$Q$75+PROM!$Q$78+PROM!$Q$81)</f>
        <v>0.176067159151015</v>
      </c>
      <c r="I24" s="60" t="n">
        <f aca="false">+(BAL!Q718+BAL!Q731+BAL!Q738+BAL!Q751)/(PROM!Q12+PROM!Q15+(PROM!Q18-PROM!Q21)+(PROM!Q24-PROM!Q27)+PROM!Q33+PROM!Q129+PROM!Q42+(PROM!Q48-PROM!Q51))</f>
        <v>0.346343683338278</v>
      </c>
      <c r="J24" s="60" t="n">
        <f aca="false">+(BAL!Q718+BAL!Q731+BAL!Q738+BAL!Q751)/(PROM!Q12+PROM!Q15+(PROM!Q18-PROM!Q21)+(PROM!Q24-PROM!Q27)+PROM!Q33+PROM!Q129+PROM!Q42+(PROM!Q48-PROM!Q51))-((BAL!Q639+BAL!Q651+BAL!Q691)/((PROM!Q54-PROM!Q57)+PROM!Q60+PROM!Q63+PROM!Q66+PROM!Q69+PROM!Q72+PROM!Q75+PROM!Q78+PROM!Q81))</f>
        <v>0.170276524187264</v>
      </c>
      <c r="K24" s="61"/>
    </row>
    <row r="25" customFormat="false" ht="14.65" hidden="false" customHeight="false" outlineLevel="0" collapsed="false">
      <c r="A25" s="120" t="str">
        <f aca="false">+BAL!R8</f>
        <v>FILANBANCO</v>
      </c>
      <c r="B25" s="60" t="n">
        <f aca="false">+(BAL!R723+BAL!R726+BAL!R732+BAL!R733+BAL!R741+BAL!R742)/(PROM!R24+PROM!R30+PROM!R33+PROM!R36+PROM!R39+PROM!R42+PROM!R129)</f>
        <v>0.0804135389252471</v>
      </c>
      <c r="C25" s="60" t="n">
        <f aca="false">+(BAL!$R$721+BAL!$R$727)/(PROM!$R$18-PROM!$R$21)</f>
        <v>0.125979436327418</v>
      </c>
      <c r="D25" s="60" t="n">
        <f aca="false">+(BAL!$R$728+BAL!$R$734)/PROM!$R$123</f>
        <v>0.0567943784919639</v>
      </c>
      <c r="E25" s="60" t="n">
        <f aca="false">+(BAL!$R$640+BAL!$R$641+BAL!$R$647)/(PROM!$R$54+PROM!$R$60+PROM!$R$66+PROM!$R$69+PROM!$R$72)</f>
        <v>0.244293162230998</v>
      </c>
      <c r="F25" s="60" t="n">
        <f aca="false">+(BAL!$R$642+BAL!$R$643+BAL!$R$648+BAL!$R$653)/(PROM!$R$78+PROM!$R$126)</f>
        <v>0.249050566238632</v>
      </c>
      <c r="G25" s="60" t="n">
        <f aca="false">+BAL!$R$644/PROM!$R$81</f>
        <v>0.0154176819771116</v>
      </c>
      <c r="H25" s="60" t="n">
        <f aca="false">+(BAL!$R$639+BAL!$R$651+BAL!$R$691)/((PROM!$R$54-PROM!$R$57)+PROM!$R$60+PROM!$R$63+PROM!$R$66+PROM!$R$69+PROM!$R$72+PROM!$R$75+PROM!$R$78+PROM!$R$81)</f>
        <v>1.26152990434618</v>
      </c>
      <c r="I25" s="60" t="n">
        <f aca="false">+(BAL!R718+BAL!R731+BAL!R738+BAL!R751)/(PROM!R12+PROM!R15+(PROM!R18-PROM!R21)+(PROM!R24-PROM!R27)+PROM!R33+PROM!R129+PROM!R42+(PROM!R48-PROM!R51))</f>
        <v>0.798899002379529</v>
      </c>
      <c r="J25" s="60" t="n">
        <f aca="false">+(BAL!R718+BAL!R731+BAL!R738+BAL!R751)/(PROM!R12+PROM!R15+(PROM!R18-PROM!R21)+(PROM!R24-PROM!R27)+PROM!R33+PROM!R129+PROM!R42+(PROM!R48-PROM!R51))-((BAL!R639+BAL!R651+BAL!R691)/((PROM!R54-PROM!R57)+PROM!R60+PROM!R63+PROM!R66+PROM!R69+PROM!R72+PROM!R75+PROM!R78+PROM!R81))</f>
        <v>-0.462630901966655</v>
      </c>
      <c r="K25" s="61"/>
    </row>
    <row r="26" customFormat="false" ht="14.65" hidden="false" customHeight="false" outlineLevel="0" collapsed="false">
      <c r="A26" s="120" t="str">
        <f aca="false">+BAL!S8</f>
        <v>FINAGRO</v>
      </c>
      <c r="B26" s="60" t="n">
        <f aca="false">+(BAL!S723+BAL!S726+BAL!S732+BAL!S733+BAL!S741+BAL!S742)/(PROM!S24+PROM!S30+PROM!S33+PROM!S36+PROM!S39+PROM!S42+PROM!S129)</f>
        <v>0.0895056191075392</v>
      </c>
      <c r="C26" s="60" t="n">
        <f aca="false">+(BAL!$S$721+BAL!$S$727)/(PROM!$S$18-PROM!$S$21)</f>
        <v>0.0627994666769151</v>
      </c>
      <c r="D26" s="60" t="n">
        <f aca="false">+(BAL!$S$728+BAL!$S$734)/PROM!$S$123</f>
        <v>0.0383463192210414</v>
      </c>
      <c r="E26" s="60" t="n">
        <f aca="false">+(BAL!$S$640+BAL!$S$641+BAL!$S$647)/(PROM!$S$54+PROM!$S$60+PROM!$S$66+PROM!$S$69+PROM!$S$72)</f>
        <v>0.0178198428131909</v>
      </c>
      <c r="F26" s="60" t="n">
        <f aca="false">+(BAL!$S$642+BAL!$S$643+BAL!$S$648+BAL!$S$653)/(PROM!$S$78+PROM!$S$126)</f>
        <v>0.0111698628282643</v>
      </c>
      <c r="G26" s="60" t="n">
        <f aca="false">+BAL!$S$644/PROM!$S$81</f>
        <v>0.00376765359793359</v>
      </c>
      <c r="H26" s="60" t="n">
        <f aca="false">+(BAL!$S$639+BAL!$S$651+BAL!$S$691)/((PROM!$S$54-PROM!$S$57)+PROM!$S$60+PROM!$S$63+PROM!$S$66+PROM!$S$69+PROM!$S$72+PROM!$S$75+PROM!$S$78+PROM!$S$81)</f>
        <v>0.138425279742932</v>
      </c>
      <c r="I26" s="60" t="n">
        <f aca="false">+(BAL!S718+BAL!S731+BAL!S738+BAL!S751)/(PROM!S12+PROM!S15+(PROM!S18-PROM!S21)+(PROM!S24-PROM!S27)+PROM!S33+PROM!S129+PROM!S42+(PROM!S48-PROM!S51))</f>
        <v>0.258281593213688</v>
      </c>
      <c r="J26" s="60" t="n">
        <f aca="false">+(BAL!S718+BAL!S731+BAL!S738+BAL!S751)/(PROM!S12+PROM!S15+(PROM!S18-PROM!S21)+(PROM!S24-PROM!S27)+PROM!S33+PROM!S129+PROM!S42+(PROM!S48-PROM!S51))-((BAL!S639+BAL!S651+BAL!S691)/((PROM!S54-PROM!S57)+PROM!S60+PROM!S63+PROM!S66+PROM!S69+PROM!S72+PROM!S75+PROM!S78+PROM!S81))</f>
        <v>0.119856313470756</v>
      </c>
      <c r="K26" s="61"/>
    </row>
    <row r="27" customFormat="false" ht="14.65" hidden="false" customHeight="false" outlineLevel="0" collapsed="false">
      <c r="A27" s="120" t="str">
        <f aca="false">+BAL!T8</f>
        <v>FINANCORP</v>
      </c>
      <c r="B27" s="60" t="n">
        <f aca="false">+(BAL!T723+BAL!T726+BAL!T732+BAL!T733+BAL!T741+BAL!T742)/(PROM!T24+PROM!T30+PROM!T33+PROM!T36+PROM!T39+PROM!T42+PROM!T129)</f>
        <v>0.00937932079972165</v>
      </c>
      <c r="C27" s="60" t="n">
        <f aca="false">+(BAL!$T$721+BAL!$T$727)/(PROM!$T$18-PROM!$T$21)</f>
        <v>0.0974953380537689</v>
      </c>
      <c r="D27" s="60" t="n">
        <f aca="false">+(BAL!$T$728+BAL!$T$734)/PROM!$T$123</f>
        <v>0.0533446073741323</v>
      </c>
      <c r="E27" s="60" t="n">
        <f aca="false">+(BAL!$T$640+BAL!$T$641+BAL!$T$647)/(PROM!$T$54+PROM!$T$60+PROM!$T$66+PROM!$T$69+PROM!$T$72)</f>
        <v>0.0199502506301485</v>
      </c>
      <c r="F27" s="60" t="n">
        <f aca="false">+(BAL!$T$642+BAL!$T$643+BAL!$T$648+BAL!$T$653)/(PROM!$T$78+PROM!$T$126)</f>
        <v>0.00965219054601556</v>
      </c>
      <c r="G27" s="60" t="n">
        <f aca="false">+BAL!$T$644/PROM!$T$81</f>
        <v>0.0344162341122478</v>
      </c>
      <c r="H27" s="60" t="n">
        <f aca="false">+(BAL!$T$639+BAL!$T$651+BAL!$T$691)/((PROM!$T$54-PROM!$T$57)+PROM!$T$60+PROM!$T$63+PROM!$T$66+PROM!$T$69+PROM!$T$72+PROM!$T$75+PROM!$T$78+PROM!$T$81)</f>
        <v>0.360154569575543</v>
      </c>
      <c r="I27" s="60" t="n">
        <f aca="false">+(BAL!T718+BAL!T731+BAL!T738+BAL!T751)/(PROM!T12+PROM!T15+(PROM!T18-PROM!T21)+(PROM!T24-PROM!T27)+PROM!T33+PROM!T129+PROM!T42+(PROM!T48-PROM!T51))</f>
        <v>1.53840376367589</v>
      </c>
      <c r="J27" s="60" t="n">
        <f aca="false">+(BAL!T718+BAL!T731+BAL!T738+BAL!T751)/(PROM!T12+PROM!T15+(PROM!T18-PROM!T21)+(PROM!T24-PROM!T27)+PROM!T33+PROM!T129+PROM!T42+(PROM!T48-PROM!T51))-((BAL!T639+BAL!T651+BAL!T691)/((PROM!T54-PROM!T57)+PROM!T60+PROM!T63+PROM!T66+PROM!T69+PROM!T72+PROM!T75+PROM!T78+PROM!T81))</f>
        <v>1.17824919410035</v>
      </c>
      <c r="K27" s="61"/>
    </row>
    <row r="28" customFormat="false" ht="14.65" hidden="false" customHeight="false" outlineLevel="0" collapsed="false">
      <c r="A28" s="120" t="str">
        <f aca="false">+BAL!U8</f>
        <v>GNB (ECUADOR) S.A.</v>
      </c>
      <c r="B28" s="60" t="n">
        <f aca="false">+(BAL!U723+BAL!U726+BAL!U732+BAL!U733+BAL!U741+BAL!U742)/(PROM!U24+PROM!U30+PROM!U33+PROM!U36+PROM!U39+PROM!U42+PROM!U129)</f>
        <v>0.10861390673893</v>
      </c>
      <c r="C28" s="60" t="n">
        <f aca="false">+(BAL!$U$721+BAL!$U$727)/(PROM!$U$18-PROM!$U$21)</f>
        <v>0.0439131050160701</v>
      </c>
      <c r="D28" s="60" t="n">
        <f aca="false">+(BAL!$U$728+BAL!$U$734)/PROM!$U$123</f>
        <v>0.051300886591131</v>
      </c>
      <c r="E28" s="60" t="n">
        <f aca="false">+(BAL!$U$640+BAL!$U$641+BAL!$U$647)/(PROM!$U$54+PROM!$U$60+PROM!$U$66+PROM!$U$69+PROM!$U$72)</f>
        <v>0.0750497102754227</v>
      </c>
      <c r="F28" s="60" t="n">
        <f aca="false">+(BAL!$U$642+BAL!$U$643+BAL!$U$648+BAL!$U$653)/(PROM!$U$78+PROM!$U$126)</f>
        <v>0.0621140373433313</v>
      </c>
      <c r="G28" s="60" t="e">
        <f aca="false">+BAL!$U$644/PROM!$U$81</f>
        <v>#DIV/0!</v>
      </c>
      <c r="H28" s="60" t="n">
        <f aca="false">+(BAL!$U$639+BAL!$U$651+BAL!$U$691)/((PROM!$U$54-PROM!$U$57)+PROM!$U$60+PROM!$U$63+PROM!$U$66+PROM!$U$69+PROM!$U$72+PROM!$U$75+PROM!$U$78+PROM!$U$81)</f>
        <v>0.214089378229768</v>
      </c>
      <c r="I28" s="60" t="n">
        <f aca="false">+(BAL!U718+BAL!U731+BAL!U738+BAL!U751)/(PROM!U12+PROM!U15+(PROM!U18-PROM!U21)+(PROM!U24-PROM!U27)+PROM!U33+PROM!U129+PROM!U42+(PROM!U48-PROM!U51))</f>
        <v>0.252828743794495</v>
      </c>
      <c r="J28" s="60" t="n">
        <f aca="false">+(BAL!U718+BAL!U731+BAL!U738+BAL!U751)/(PROM!U12+PROM!U15+(PROM!U18-PROM!U21)+(PROM!U24-PROM!U27)+PROM!U33+PROM!U129+PROM!U42+(PROM!U48-PROM!U51))-((BAL!U639+BAL!U651+BAL!U691)/((PROM!U54-PROM!U57)+PROM!U60+PROM!U63+PROM!U66+PROM!U69+PROM!U72+PROM!U75+PROM!U78+PROM!U81))</f>
        <v>0.0387393655647267</v>
      </c>
      <c r="K28" s="61"/>
    </row>
    <row r="29" customFormat="false" ht="14.65" hidden="false" customHeight="false" outlineLevel="0" collapsed="false">
      <c r="A29" s="120" t="str">
        <f aca="false">+BAL!V8</f>
        <v>GRAL.RUMIÑAHUI</v>
      </c>
      <c r="B29" s="60" t="n">
        <f aca="false">+(BAL!V723+BAL!V726+BAL!V732+BAL!V733+BAL!V741+BAL!V742)/(PROM!V24+PROM!V30+PROM!V33+PROM!V36+PROM!V39+PROM!V42+PROM!V129)</f>
        <v>0.211089772749615</v>
      </c>
      <c r="C29" s="60" t="n">
        <f aca="false">+(BAL!$V$721+BAL!$V$727)/(PROM!$V$18-PROM!$V$21)</f>
        <v>0.220005769833837</v>
      </c>
      <c r="D29" s="60" t="n">
        <f aca="false">+(BAL!$V$728+BAL!$V$734)/PROM!$V$123</f>
        <v>0.0278187630730555</v>
      </c>
      <c r="E29" s="60" t="n">
        <f aca="false">+(BAL!$V$640+BAL!$V$641+BAL!$V$647)/(PROM!$V$54+PROM!$V$60+PROM!$V$66+PROM!$V$69+PROM!$V$72)</f>
        <v>0.108822401349888</v>
      </c>
      <c r="F29" s="60" t="n">
        <f aca="false">+(BAL!$V$642+BAL!$V$643+BAL!$V$648+BAL!$V$653)/(PROM!$V$78+PROM!$V$126)</f>
        <v>7.10763429555691</v>
      </c>
      <c r="G29" s="60" t="n">
        <f aca="false">+BAL!$V$644/PROM!$V$81</f>
        <v>0.646364133406233</v>
      </c>
      <c r="H29" s="60" t="n">
        <f aca="false">+(BAL!$V$639+BAL!$V$651+BAL!$V$691)/((PROM!$V$54-PROM!$V$57)+PROM!$V$60+PROM!$V$63+PROM!$V$66+PROM!$V$69+PROM!$V$72+PROM!$V$75+PROM!$V$78+PROM!$V$81)</f>
        <v>0.260721179310309</v>
      </c>
      <c r="I29" s="60" t="n">
        <f aca="false">+(BAL!V718+BAL!V731+BAL!V738+BAL!V751)/(PROM!V12+PROM!V15+(PROM!V18-PROM!V21)+(PROM!V24-PROM!V27)+PROM!V33+PROM!V129+PROM!V42+(PROM!V48-PROM!V51))</f>
        <v>0.385921768080024</v>
      </c>
      <c r="J29" s="60" t="n">
        <f aca="false">+(BAL!V718+BAL!V731+BAL!V738+BAL!V751)/(PROM!V12+PROM!V15+(PROM!V18-PROM!V21)+(PROM!V24-PROM!V27)+PROM!V33+PROM!V129+PROM!V42+(PROM!V48-PROM!V51))-((BAL!V639+BAL!V651+BAL!V691)/((PROM!V54-PROM!V57)+PROM!V60+PROM!V63+PROM!V66+PROM!V69+PROM!V72+PROM!V75+PROM!V78+PROM!V81))</f>
        <v>0.125200588769715</v>
      </c>
      <c r="K29" s="61"/>
    </row>
    <row r="30" customFormat="false" ht="14.65" hidden="false" customHeight="false" outlineLevel="0" collapsed="false">
      <c r="A30" s="120" t="str">
        <f aca="false">+BAL!W8</f>
        <v>ING BANK</v>
      </c>
      <c r="B30" s="60" t="n">
        <f aca="false">+(BAL!W723+BAL!W726+BAL!W732+BAL!W733+BAL!W741+BAL!W742)/(PROM!W24+PROM!W30+PROM!W33+PROM!W36+PROM!W39+PROM!W42+PROM!W129)</f>
        <v>0.0638725039550027</v>
      </c>
      <c r="C30" s="60" t="n">
        <f aca="false">+(BAL!$W$721+BAL!$W$727)/(PROM!$W$18-PROM!$W$21)</f>
        <v>0.0656979976070118</v>
      </c>
      <c r="D30" s="60" t="n">
        <f aca="false">+(BAL!$W$728+BAL!$W$734)/PROM!$W$123</f>
        <v>0.0122498334912569</v>
      </c>
      <c r="E30" s="60" t="n">
        <f aca="false">+(BAL!$W$640+BAL!$W$641+BAL!$W$647)/(PROM!$W$54+PROM!$W$60+PROM!$W$66+PROM!$W$69+PROM!$W$72)</f>
        <v>0.249872696325571</v>
      </c>
      <c r="F30" s="60" t="n">
        <f aca="false">+(BAL!$W$642+BAL!$W$643+BAL!$W$648+BAL!$W$653)/(PROM!$W$78+PROM!$W$126)</f>
        <v>0.0431565287563537</v>
      </c>
      <c r="G30" s="60" t="e">
        <f aca="false">+BAL!$W$644/PROM!$W$81</f>
        <v>#DIV/0!</v>
      </c>
      <c r="H30" s="60" t="n">
        <f aca="false">+(BAL!$W$639+BAL!$W$651+BAL!$W$691)/((PROM!$W$54-PROM!$W$57)+PROM!$W$60+PROM!$W$63+PROM!$W$66+PROM!$W$69+PROM!$W$72+PROM!$W$75+PROM!$W$78+PROM!$W$81)</f>
        <v>0.552658819944452</v>
      </c>
      <c r="I30" s="60" t="n">
        <f aca="false">+(BAL!W718+BAL!W731+BAL!W738+BAL!W751)/(PROM!W12+PROM!W15+(PROM!W18-PROM!W21)+(PROM!W24-PROM!W27)+PROM!W33+PROM!W129+PROM!W42+(PROM!W48-PROM!W51))</f>
        <v>0.196033211307441</v>
      </c>
      <c r="J30" s="60" t="n">
        <f aca="false">+(BAL!W718+BAL!W731+BAL!W738+BAL!W751)/(PROM!W12+PROM!W15+(PROM!W18-PROM!W21)+(PROM!W24-PROM!W27)+PROM!W33+PROM!W129+PROM!W42+(PROM!W48-PROM!W51))-((BAL!W639+BAL!W651+BAL!W691)/((PROM!W54-PROM!W57)+PROM!W60+PROM!W63+PROM!W66+PROM!W69+PROM!W72+PROM!W75+PROM!W78+PROM!W81))</f>
        <v>-0.356625608637011</v>
      </c>
      <c r="K30" s="61"/>
    </row>
    <row r="31" customFormat="false" ht="14.65" hidden="false" customHeight="false" outlineLevel="0" collapsed="false">
      <c r="A31" s="120" t="str">
        <f aca="false">+BAL!X8</f>
        <v>INTERNACIONAL</v>
      </c>
      <c r="B31" s="60" t="n">
        <f aca="false">+(BAL!X723+BAL!X726+BAL!X732+BAL!X733+BAL!X741+BAL!X742)/(PROM!X24+PROM!X30+PROM!X33+PROM!X36+PROM!X39+PROM!X42+PROM!X129)</f>
        <v>0.25298359420567</v>
      </c>
      <c r="C31" s="60" t="n">
        <f aca="false">+(BAL!$X$721+BAL!$X$727)/(PROM!$X$18-PROM!$X$21)</f>
        <v>0.201881655854977</v>
      </c>
      <c r="D31" s="60" t="n">
        <f aca="false">+(BAL!$X$728+BAL!$X$734)/PROM!$X$123</f>
        <v>0.017194290646545</v>
      </c>
      <c r="E31" s="60" t="n">
        <f aca="false">+(BAL!$X$640+BAL!$X$641+BAL!$X$647)/(PROM!$X$54+PROM!$X$60+PROM!$X$66+PROM!$X$69+PROM!$X$72)</f>
        <v>0.103809348890652</v>
      </c>
      <c r="F31" s="60" t="n">
        <f aca="false">+(BAL!$X$642+BAL!$X$643+BAL!$X$648+BAL!$X$653)/(PROM!$X$78+PROM!$X$126)</f>
        <v>0.200712082982899</v>
      </c>
      <c r="G31" s="60" t="e">
        <f aca="false">+BAL!$X$644/PROM!$X$81</f>
        <v>#DIV/0!</v>
      </c>
      <c r="H31" s="60" t="n">
        <f aca="false">+(BAL!$X$639+BAL!$X$651+BAL!$X$691)/((PROM!$X$54-PROM!$X$57)+PROM!$X$60+PROM!$X$63+PROM!$X$66+PROM!$X$69+PROM!$X$72+PROM!$X$75+PROM!$X$78+PROM!$X$81)</f>
        <v>0.281842685827541</v>
      </c>
      <c r="I31" s="60" t="n">
        <f aca="false">+(BAL!X718+BAL!X731+BAL!X738+BAL!X751)/(PROM!X12+PROM!X15+(PROM!X18-PROM!X21)+(PROM!X24-PROM!X27)+PROM!X33+PROM!X129+PROM!X42+(PROM!X48-PROM!X51))</f>
        <v>0.392797840782395</v>
      </c>
      <c r="J31" s="60" t="n">
        <f aca="false">+(BAL!X718+BAL!X731+BAL!X738+BAL!X751)/(PROM!X12+PROM!X15+(PROM!X18-PROM!X21)+(PROM!X24-PROM!X27)+PROM!X33+PROM!X129+PROM!X42+(PROM!X48-PROM!X51))-((BAL!X639+BAL!X651+BAL!X691)/((PROM!X54-PROM!X57)+PROM!X60+PROM!X63+PROM!X66+PROM!X69+PROM!X72+PROM!X75+PROM!X78+PROM!X81))</f>
        <v>0.110955154954854</v>
      </c>
      <c r="K31" s="61"/>
    </row>
    <row r="32" customFormat="false" ht="14.65" hidden="false" customHeight="false" outlineLevel="0" collapsed="false">
      <c r="A32" s="120" t="str">
        <f aca="false">+BAL!Y8</f>
        <v>LITORAL</v>
      </c>
      <c r="B32" s="60" t="n">
        <f aca="false">+(BAL!Y723+BAL!Y726+BAL!Y732+BAL!Y733+BAL!Y741+BAL!Y742)/(PROM!Y24+PROM!Y30+PROM!Y33+PROM!Y36+PROM!Y39+PROM!Y42+PROM!Y129)</f>
        <v>0.137909039320735</v>
      </c>
      <c r="C32" s="60" t="n">
        <f aca="false">+(BAL!$Y$721+BAL!$Y$727)/(PROM!$Y$18-PROM!$Y$21)</f>
        <v>0.0850080012897536</v>
      </c>
      <c r="D32" s="60" t="n">
        <f aca="false">+(BAL!$Y$728+BAL!$Y$734)/PROM!$Y$123</f>
        <v>0.00589907935972093</v>
      </c>
      <c r="E32" s="60" t="n">
        <f aca="false">+(BAL!$Y$640+BAL!$Y$641+BAL!$Y$647)/(PROM!$Y$54+PROM!$Y$60+PROM!$Y$66+PROM!$Y$69+PROM!$Y$72)</f>
        <v>0.069232300561487</v>
      </c>
      <c r="F32" s="60" t="e">
        <f aca="false">+(BAL!$Y$642+BAL!$Y$643+BAL!$Y$648+BAL!$Y$653)/(PROM!$Y$78+PROM!$Y$126)</f>
        <v>#DIV/0!</v>
      </c>
      <c r="G32" s="60" t="e">
        <f aca="false">+BAL!$Y$644/PROM!$Y$81</f>
        <v>#DIV/0!</v>
      </c>
      <c r="H32" s="60" t="n">
        <f aca="false">+(BAL!$Y$639+BAL!$Y$651+BAL!$Y$691)/((PROM!$Y$54-PROM!$Y$57)+PROM!$Y$60+PROM!$Y$63+PROM!$Y$66+PROM!$Y$69+PROM!$Y$72+PROM!$Y$75+PROM!$Y$78+PROM!$Y$81)</f>
        <v>0.141574294202547</v>
      </c>
      <c r="I32" s="60" t="n">
        <f aca="false">+(BAL!Y718+BAL!Y731+BAL!Y738+BAL!Y751)/(PROM!Y12+PROM!Y15+(PROM!Y18-PROM!Y21)+(PROM!Y24-PROM!Y27)+PROM!Y33+PROM!Y129+PROM!Y42+(PROM!Y48-PROM!Y51))</f>
        <v>0.261185779174231</v>
      </c>
      <c r="J32" s="60" t="n">
        <f aca="false">+(BAL!Y718+BAL!Y731+BAL!Y738+BAL!Y751)/(PROM!Y12+PROM!Y15+(PROM!Y18-PROM!Y21)+(PROM!Y24-PROM!Y27)+PROM!Y33+PROM!Y129+PROM!Y42+(PROM!Y48-PROM!Y51))-((BAL!Y639+BAL!Y651+BAL!Y691)/((PROM!Y54-PROM!Y57)+PROM!Y60+PROM!Y63+PROM!Y66+PROM!Y69+PROM!Y72+PROM!Y75+PROM!Y78+PROM!Y81))</f>
        <v>0.119611484971683</v>
      </c>
      <c r="K32" s="61"/>
    </row>
    <row r="33" customFormat="false" ht="14.65" hidden="false" customHeight="false" outlineLevel="0" collapsed="false">
      <c r="A33" s="120" t="str">
        <f aca="false">+BAL!Z8</f>
        <v>LLOYDS</v>
      </c>
      <c r="B33" s="60" t="n">
        <f aca="false">+(BAL!Z723+BAL!Z726+BAL!Z732+BAL!Z733+BAL!Z741+BAL!Z742)/(PROM!Z24+PROM!Z30+PROM!Z33+PROM!Z36+PROM!Z39+PROM!Z42+PROM!Z129)</f>
        <v>0.24417400673137</v>
      </c>
      <c r="C33" s="60" t="n">
        <f aca="false">+(BAL!$Z$721+BAL!$Z$727)/(PROM!$Z$18-PROM!$Z$21)</f>
        <v>0.15415486825259</v>
      </c>
      <c r="D33" s="60" t="n">
        <f aca="false">+(BAL!$Z$728+BAL!$Z$734)/PROM!$Z$123</f>
        <v>0.0257696655518211</v>
      </c>
      <c r="E33" s="60" t="n">
        <f aca="false">+(BAL!$Z$640+BAL!$Z$641+BAL!$Z$647)/(PROM!$Z$54+PROM!$Z$60+PROM!$Z$66+PROM!$Z$69+PROM!$Z$72)</f>
        <v>0.117344116617905</v>
      </c>
      <c r="F33" s="60" t="n">
        <f aca="false">+(BAL!$Z$642+BAL!$Z$643+BAL!$Z$648+BAL!$Z$653)/(PROM!$Z$78+PROM!$Z$126)</f>
        <v>0.0616137223552294</v>
      </c>
      <c r="G33" s="60" t="e">
        <f aca="false">+BAL!$Z$644/PROM!$Z$81</f>
        <v>#DIV/0!</v>
      </c>
      <c r="H33" s="60" t="n">
        <f aca="false">+(BAL!$Z$639+BAL!$Z$651+BAL!$Z$691)/((PROM!$Z$54-PROM!$Z$57)+PROM!$Z$60+PROM!$Z$63+PROM!$Z$66+PROM!$Z$69+PROM!$Z$72+PROM!$Z$75+PROM!$Z$78+PROM!$Z$81)</f>
        <v>0.207322597923505</v>
      </c>
      <c r="I33" s="60" t="n">
        <f aca="false">+(BAL!Z718+BAL!Z731+BAL!Z738+BAL!Z751)/(PROM!Z12+PROM!Z15+(PROM!Z18-PROM!Z21)+(PROM!Z24-PROM!Z27)+PROM!Z33+PROM!Z129+PROM!Z42+(PROM!Z48-PROM!Z51))</f>
        <v>0.272271129373982</v>
      </c>
      <c r="J33" s="60" t="n">
        <f aca="false">+(BAL!Z718+BAL!Z731+BAL!Z738+BAL!Z751)/(PROM!Z12+PROM!Z15+(PROM!Z18-PROM!Z21)+(PROM!Z24-PROM!Z27)+PROM!Z33+PROM!Z129+PROM!Z42+(PROM!Z48-PROM!Z51))-((BAL!Z639+BAL!Z651+BAL!Z691)/((PROM!Z54-PROM!Z57)+PROM!Z60+PROM!Z63+PROM!Z66+PROM!Z69+PROM!Z72+PROM!Z75+PROM!Z78+PROM!Z81))</f>
        <v>0.0649485314504767</v>
      </c>
      <c r="K33" s="61"/>
    </row>
    <row r="34" customFormat="false" ht="14.65" hidden="false" customHeight="false" outlineLevel="0" collapsed="false">
      <c r="A34" s="120" t="str">
        <f aca="false">+BAL!AA8</f>
        <v>LOJA</v>
      </c>
      <c r="B34" s="60" t="n">
        <f aca="false">+(BAL!AA723+BAL!AA726+BAL!AA732+BAL!AA733+BAL!AA741+BAL!AA742)/(PROM!AA24+PROM!AA30+PROM!AA33+PROM!AA36+PROM!AA39+PROM!AA42+PROM!AA129)</f>
        <v>0.406423841337652</v>
      </c>
      <c r="C34" s="60" t="n">
        <f aca="false">+(BAL!$AA$721+BAL!$AA$727)/(PROM!$AA$18-PROM!$AA$21)</f>
        <v>0.269156102314266</v>
      </c>
      <c r="D34" s="60" t="n">
        <f aca="false">+(BAL!$AA$728+BAL!$AA$734)/PROM!$AA$123</f>
        <v>0.0308652534261918</v>
      </c>
      <c r="E34" s="60" t="n">
        <f aca="false">+(BAL!$AA$640+BAL!$AA$641+BAL!$AA$647)/(PROM!$AA$54+PROM!$AA$60+PROM!$AA$66+PROM!$AA$69+PROM!$AA$72)</f>
        <v>0.148778536964888</v>
      </c>
      <c r="F34" s="60" t="n">
        <f aca="false">+(BAL!$AA$642+BAL!$AA$643+BAL!$AA$648+BAL!$AA$653)/(PROM!$AA$78+PROM!$AA$126)</f>
        <v>20.5850374299659</v>
      </c>
      <c r="G34" s="60" t="e">
        <f aca="false">+BAL!$AA$644/PROM!$AA$81</f>
        <v>#DIV/0!</v>
      </c>
      <c r="H34" s="60" t="n">
        <f aca="false">+(BAL!$AA$639+BAL!$AA$651+BAL!$AA$691)/((PROM!$AA$54-PROM!$AA$57)+PROM!$AA$60+PROM!$AA$63+PROM!$AA$66+PROM!$AA$69+PROM!$AA$72+PROM!$AA$75+PROM!$AA$78+PROM!$AA$81)</f>
        <v>0.308197947649138</v>
      </c>
      <c r="I34" s="60" t="n">
        <f aca="false">+(BAL!AA718+BAL!AA731+BAL!AA738+BAL!AA751)/(PROM!AA12+PROM!AA15+(PROM!AA18-PROM!AA21)+(PROM!AA24-PROM!AA27)+PROM!AA33+PROM!AA129+PROM!AA42+(PROM!AA48-PROM!AA51))</f>
        <v>0.453989058330774</v>
      </c>
      <c r="J34" s="60" t="n">
        <f aca="false">+(BAL!AA718+BAL!AA731+BAL!AA738+BAL!AA751)/(PROM!AA12+PROM!AA15+(PROM!AA18-PROM!AA21)+(PROM!AA24-PROM!AA27)+PROM!AA33+PROM!AA129+PROM!AA42+(PROM!AA48-PROM!AA51))-((BAL!AA639+BAL!AA651+BAL!AA691)/((PROM!AA54-PROM!AA57)+PROM!AA60+PROM!AA63+PROM!AA66+PROM!AA69+PROM!AA72+PROM!AA75+PROM!AA78+PROM!AA81))</f>
        <v>0.145791110681636</v>
      </c>
      <c r="K34" s="61"/>
    </row>
    <row r="35" customFormat="false" ht="14.65" hidden="false" customHeight="false" outlineLevel="0" collapsed="false">
      <c r="A35" s="120" t="str">
        <f aca="false">+BAL!AB8</f>
        <v>MACHALA</v>
      </c>
      <c r="B35" s="60" t="n">
        <f aca="false">+(BAL!AB723+BAL!AB726+BAL!AB732+BAL!AB733+BAL!AB741+BAL!AB742)/(PROM!AB24+PROM!AB30+PROM!AB33+PROM!AB36+PROM!AB39+PROM!AB42+PROM!AB129)</f>
        <v>0.22989440508822</v>
      </c>
      <c r="C35" s="60" t="n">
        <f aca="false">+(BAL!$AB$721+BAL!$AB$727)/(PROM!$AB$18-PROM!$AB$21)</f>
        <v>0.320232564420169</v>
      </c>
      <c r="D35" s="60" t="n">
        <f aca="false">+(BAL!$AB$728+BAL!$AB$734)/PROM!$AB$123</f>
        <v>0.109763105655983</v>
      </c>
      <c r="E35" s="60" t="n">
        <f aca="false">+(BAL!$AB$640+BAL!$AB$641+BAL!$AB$647)/(PROM!$AB$54+PROM!$AB$60+PROM!$AB$66+PROM!$AB$69+PROM!$AB$72)</f>
        <v>0.153043030482386</v>
      </c>
      <c r="F35" s="60" t="n">
        <f aca="false">+(BAL!$AB$642+BAL!$AB$643+BAL!$AB$648+BAL!$AB$653)/(PROM!$AB$78+PROM!$AB$126)</f>
        <v>0.144984706570322</v>
      </c>
      <c r="G35" s="60" t="n">
        <f aca="false">+BAL!$AB$644/PROM!$AB$81</f>
        <v>0.0708241822293721</v>
      </c>
      <c r="H35" s="60" t="n">
        <f aca="false">+(BAL!$AB$639+BAL!$AB$651+BAL!$AB$691)/((PROM!$AB$54-PROM!$AB$57)+PROM!$AB$60+PROM!$AB$63+PROM!$AB$66+PROM!$AB$69+PROM!$AB$72+PROM!$AB$75+PROM!$AB$78+PROM!$AB$81)</f>
        <v>0.577619965980352</v>
      </c>
      <c r="I35" s="60" t="n">
        <f aca="false">+(BAL!AB718+BAL!AB731+BAL!AB738+BAL!AB751)/(PROM!AB12+PROM!AB15+(PROM!AB18-PROM!AB21)+(PROM!AB24-PROM!AB27)+PROM!AB33+PROM!AB129+PROM!AB42+(PROM!AB48-PROM!AB51))</f>
        <v>0.7031401310634</v>
      </c>
      <c r="J35" s="60" t="n">
        <f aca="false">+(BAL!AB718+BAL!AB731+BAL!AB738+BAL!AB751)/(PROM!AB12+PROM!AB15+(PROM!AB18-PROM!AB21)+(PROM!AB24-PROM!AB27)+PROM!AB33+PROM!AB129+PROM!AB42+(PROM!AB48-PROM!AB51))-((BAL!AB639+BAL!AB651+BAL!AB691)/((PROM!AB54-PROM!AB57)+PROM!AB60+PROM!AB63+PROM!AB66+PROM!AB69+PROM!AB72+PROM!AB75+PROM!AB78+PROM!AB81))</f>
        <v>0.125520165083048</v>
      </c>
      <c r="K35" s="61"/>
    </row>
    <row r="36" customFormat="false" ht="14.65" hidden="false" customHeight="false" outlineLevel="0" collapsed="false">
      <c r="A36" s="120" t="str">
        <f aca="false">+BAL!AC8</f>
        <v>PACIFICO</v>
      </c>
      <c r="B36" s="60" t="n">
        <f aca="false">+(BAL!AC723+BAL!AC726+BAL!AC732+BAL!AC733+BAL!AC741+BAL!AC742)/(PROM!AC24+PROM!AC30+PROM!AC33+PROM!AC36+PROM!AC39+PROM!AC42+PROM!AC129)</f>
        <v>0.0998279992637212</v>
      </c>
      <c r="C36" s="60" t="n">
        <f aca="false">+(BAL!$AC$721+BAL!$AC$727)/(PROM!$AC$18-PROM!$AC$21)</f>
        <v>0.069680172668444</v>
      </c>
      <c r="D36" s="60" t="n">
        <f aca="false">+(BAL!$AC$728+BAL!$AC$734)/PROM!$AC$123</f>
        <v>0.0199174023255816</v>
      </c>
      <c r="E36" s="60" t="n">
        <f aca="false">+(BAL!$AC$640+BAL!$AC$641+BAL!$AC$647)/(PROM!$AC$54+PROM!$AC$60+PROM!$AC$66+PROM!$AC$69+PROM!$AC$72)</f>
        <v>0.157834533381112</v>
      </c>
      <c r="F36" s="60" t="n">
        <f aca="false">+(BAL!$AC$642+BAL!$AC$643+BAL!$AC$648+BAL!$AC$653)/(PROM!$AC$78+PROM!$AC$126)</f>
        <v>0.226531571549954</v>
      </c>
      <c r="G36" s="60" t="n">
        <f aca="false">+BAL!$AC$644/PROM!$AC$81</f>
        <v>0.0356371479266428</v>
      </c>
      <c r="H36" s="60" t="n">
        <f aca="false">+(BAL!$AC$639+BAL!$AC$651+BAL!$AC$691)/((PROM!$AC$54-PROM!$AC$57)+PROM!$AC$60+PROM!$AC$63+PROM!$AC$66+PROM!$AC$69+PROM!$AC$72+PROM!$AC$75+PROM!$AC$78+PROM!$AC$81)</f>
        <v>0.431177892126622</v>
      </c>
      <c r="I36" s="60" t="n">
        <f aca="false">+(BAL!AC718+BAL!AC731+BAL!AC738+BAL!AC751)/(PROM!AC12+PROM!AC15+(PROM!AC18-PROM!AC21)+(PROM!AC24-PROM!AC27)+PROM!AC33+PROM!AC129+PROM!AC42+(PROM!AC48-PROM!AC51))</f>
        <v>0.400453968547545</v>
      </c>
      <c r="J36" s="60" t="n">
        <f aca="false">+(BAL!AC718+BAL!AC731+BAL!AC738+BAL!AC751)/(PROM!AC12+PROM!AC15+(PROM!AC18-PROM!AC21)+(PROM!AC24-PROM!AC27)+PROM!AC33+PROM!AC129+PROM!AC42+(PROM!AC48-PROM!AC51))-((BAL!AC639+BAL!AC651+BAL!AC691)/((PROM!AC54-PROM!AC57)+PROM!AC60+PROM!AC63+PROM!AC66+PROM!AC69+PROM!AC72+PROM!AC75+PROM!AC78+PROM!AC81))</f>
        <v>-0.0307239235790773</v>
      </c>
      <c r="K36" s="61"/>
    </row>
    <row r="37" customFormat="false" ht="14.65" hidden="false" customHeight="false" outlineLevel="0" collapsed="false">
      <c r="A37" s="120" t="str">
        <f aca="false">+BAL!AD8</f>
        <v>PICHINCHA </v>
      </c>
      <c r="B37" s="60" t="n">
        <f aca="false">+(BAL!AD723+BAL!AD726+BAL!AD732+BAL!AD733+BAL!AD741+BAL!AD742)/(PROM!AD24+PROM!AD30+PROM!AD33+PROM!AD36+PROM!AD39+PROM!AD42+PROM!AD129)</f>
        <v>0.233345698091763</v>
      </c>
      <c r="C37" s="60" t="n">
        <f aca="false">+(BAL!$AD$721+BAL!$AD$727)/(PROM!$AD$18-PROM!$AD$21)</f>
        <v>0.127982428992322</v>
      </c>
      <c r="D37" s="60" t="n">
        <f aca="false">+(BAL!$AD$728+BAL!$AD$734)/PROM!$AD$123</f>
        <v>0.015985067606195</v>
      </c>
      <c r="E37" s="60" t="n">
        <f aca="false">+(BAL!$AD$640+BAL!$AD$641+BAL!$AD$647)/(PROM!$AD$54+PROM!$AD$60+PROM!$AD$66+PROM!$AD$69+PROM!$AD$72)</f>
        <v>0.137545921262923</v>
      </c>
      <c r="F37" s="60" t="n">
        <f aca="false">+(BAL!$AD$642+BAL!$AD$643+BAL!$AD$648+BAL!$AD$653)/(PROM!$AD$78+PROM!$AD$126)</f>
        <v>0.0968678773776017</v>
      </c>
      <c r="G37" s="60" t="n">
        <f aca="false">+BAL!$AD$644/PROM!$AD$81</f>
        <v>0.093241335250787</v>
      </c>
      <c r="H37" s="60" t="n">
        <f aca="false">+(BAL!$AD$639+BAL!$AD$651+BAL!$AD$691)/((PROM!$AD$54-PROM!$AD$57)+PROM!$AD$60+PROM!$AD$63+PROM!$AD$66+PROM!$AD$69+PROM!$AD$72+PROM!$AD$75+PROM!$AD$78+PROM!$AD$81)</f>
        <v>0.294629519192863</v>
      </c>
      <c r="I37" s="60" t="n">
        <f aca="false">+(BAL!AD718+BAL!AD731+BAL!AD738+BAL!AD751)/(PROM!AD12+PROM!AD15+(PROM!AD18-PROM!AD21)+(PROM!AD24-PROM!AD27)+PROM!AD33+PROM!AD129+PROM!AD42+(PROM!AD48-PROM!AD51))</f>
        <v>0.456433883525158</v>
      </c>
      <c r="J37" s="60" t="n">
        <f aca="false">+(BAL!AD718+BAL!AD731+BAL!AD738+BAL!AD751)/(PROM!AD12+PROM!AD15+(PROM!AD18-PROM!AD21)+(PROM!AD24-PROM!AD27)+PROM!AD33+PROM!AD129+PROM!AD42+(PROM!AD48-PROM!AD51))-((BAL!AD639+BAL!AD651+BAL!AD691)/((PROM!AD54-PROM!AD57)+PROM!AD60+PROM!AD63+PROM!AD66+PROM!AD69+PROM!AD72+PROM!AD75+PROM!AD78+PROM!AD81))</f>
        <v>0.161804364332295</v>
      </c>
      <c r="K37" s="61"/>
    </row>
    <row r="38" customFormat="false" ht="14.65" hidden="false" customHeight="false" outlineLevel="0" collapsed="false">
      <c r="A38" s="120" t="str">
        <f aca="false">+BAL!AE8</f>
        <v>POPULAR</v>
      </c>
      <c r="B38" s="60" t="n">
        <f aca="false">+(BAL!AE723+BAL!AE726+BAL!AE732+BAL!AE733+BAL!AE741+BAL!AE742)/(PROM!AE24+PROM!AE30+PROM!AE33+PROM!AE36+PROM!AE39+PROM!AE42+PROM!AE129)</f>
        <v>0.119166062132858</v>
      </c>
      <c r="C38" s="60" t="n">
        <f aca="false">+(BAL!$AE$721+BAL!$AE$727)/(PROM!$AE$18-PROM!$AE$21)</f>
        <v>0.290444823734003</v>
      </c>
      <c r="D38" s="60" t="n">
        <f aca="false">+(BAL!$AE$728+BAL!$AE$734)/PROM!$AE$123</f>
        <v>0.0113052449774739</v>
      </c>
      <c r="E38" s="60" t="n">
        <f aca="false">+(BAL!$AE$640+BAL!$AE$641+BAL!$AE$647)/(PROM!$AE$54+PROM!$AE$60+PROM!$AE$66+PROM!$AE$69+PROM!$AE$72)</f>
        <v>0.237199642573537</v>
      </c>
      <c r="F38" s="60" t="n">
        <f aca="false">+(BAL!$AE$642+BAL!$AE$643+BAL!$AE$648+BAL!$AE$653)/(PROM!$AE$78+PROM!$AE$126)</f>
        <v>0.0525816939747029</v>
      </c>
      <c r="G38" s="60" t="n">
        <f aca="false">+BAL!$AE$644/PROM!$AE$81</f>
        <v>0.0894034263172733</v>
      </c>
      <c r="H38" s="60" t="n">
        <f aca="false">+(BAL!$AE$639+BAL!$AE$651+BAL!$AE$691)/((PROM!$AE$54-PROM!$AE$57)+PROM!$AE$60+PROM!$AE$63+PROM!$AE$66+PROM!$AE$69+PROM!$AE$72+PROM!$AE$75+PROM!$AE$78+PROM!$AE$81)</f>
        <v>0.50174444099549</v>
      </c>
      <c r="I38" s="60" t="n">
        <f aca="false">+(BAL!AE718+BAL!AE731+BAL!AE738+BAL!AE751)/(PROM!AE12+PROM!AE15+(PROM!AE18-PROM!AE21)+(PROM!AE24-PROM!AE27)+PROM!AE33+PROM!AE129+PROM!AE42+(PROM!AE48-PROM!AE51))</f>
        <v>0.608591975112861</v>
      </c>
      <c r="J38" s="60" t="n">
        <f aca="false">+(BAL!AE718+BAL!AE731+BAL!AE738+BAL!AE751)/(PROM!AE12+PROM!AE15+(PROM!AE18-PROM!AE21)+(PROM!AE24-PROM!AE27)+PROM!AE33+PROM!AE129+PROM!AE42+(PROM!AE48-PROM!AE51))-((BAL!AE639+BAL!AE651+BAL!AE691)/((PROM!AE54-PROM!AE57)+PROM!AE60+PROM!AE63+PROM!AE66+PROM!AE69+PROM!AE72+PROM!AE75+PROM!AE78+PROM!AE81))</f>
        <v>0.106847534117371</v>
      </c>
      <c r="K38" s="61"/>
    </row>
    <row r="39" customFormat="false" ht="14.65" hidden="true" customHeight="false" outlineLevel="0" collapsed="false">
      <c r="A39" s="120" t="str">
        <f aca="false">+BAL!AF8</f>
        <v>PRESTAMOS</v>
      </c>
      <c r="B39" s="60" t="e">
        <f aca="false">+(BAL!AF723+BAL!AF726+BAL!AF732+BAL!AF733+BAL!AF741+BAL!AF742)/(PROM!AF24+PROM!AF30+PROM!AF33+PROM!AF36+PROM!AF39+PROM!AF42+PROM!AF129)</f>
        <v>#DIV/0!</v>
      </c>
      <c r="C39" s="60" t="e">
        <f aca="false">+(BAL!$AF$721+BAL!$AF$727)/(PROM!$AF$18-PROM!$AF$21)</f>
        <v>#DIV/0!</v>
      </c>
      <c r="D39" s="60" t="e">
        <f aca="false">+(BAL!$AF$728+BAL!$AF$734)/PROM!$AF$123</f>
        <v>#DIV/0!</v>
      </c>
      <c r="E39" s="60" t="e">
        <f aca="false">+(BAL!$AF$640+BAL!$AF$641+BAL!$AF$647)/(PROM!$AF$54+PROM!$AF$60+PROM!$AF$66+PROM!$AF$69+PROM!$AF$72)</f>
        <v>#DIV/0!</v>
      </c>
      <c r="F39" s="60" t="e">
        <f aca="false">+(BAL!$AF$642+BAL!$AF$643+BAL!$AF$648+BAL!$AF$653)/(PROM!$AF$78+PROM!$AF$126)</f>
        <v>#DIV/0!</v>
      </c>
      <c r="G39" s="60" t="e">
        <f aca="false">+BAL!$AF$644/PROM!$AF$81</f>
        <v>#DIV/0!</v>
      </c>
      <c r="H39" s="60" t="e">
        <f aca="false">+(BAL!$AF$639+BAL!$AF$651+BAL!$AF$691)/((PROM!$AF$54-PROM!$AF$57)+PROM!$AF$60+PROM!$AF$63+PROM!$AF$66+PROM!$AF$69+PROM!$AF$72+PROM!$AF$75+PROM!$AF$78+PROM!$AF$81)</f>
        <v>#DIV/0!</v>
      </c>
      <c r="I39" s="60" t="e">
        <f aca="false">+(BAL!AF718+BAL!AF731+BAL!AF738+BAL!AF751)/(PROM!AF12+PROM!AF15+(PROM!AF18-PROM!AF21)+(PROM!AF24-PROM!AF27)+PROM!AF33+PROM!AF129+PROM!AF42+(PROM!AF48-PROM!AF51))</f>
        <v>#DIV/0!</v>
      </c>
      <c r="J39" s="60" t="e">
        <f aca="false">+(BAL!AF718+BAL!AF731+BAL!AF738+BAL!AF751)/(PROM!AF12+PROM!AF15+(PROM!AF18-PROM!AF21)+(PROM!AF24-PROM!AF27)+PROM!AF33+PROM!AF129+PROM!AF42+(PROM!AF48-PROM!AF51))-((BAL!AF639+BAL!AF651+BAL!AF691)/((PROM!AF54-PROM!AF57)+PROM!AF60+PROM!AF63+PROM!AF66+PROM!AF69+PROM!AF72+PROM!AF75+PROM!AF78+PROM!AF81))</f>
        <v>#DIV/0!</v>
      </c>
      <c r="K39" s="61"/>
    </row>
    <row r="40" customFormat="false" ht="14.65" hidden="false" customHeight="false" outlineLevel="0" collapsed="false">
      <c r="A40" s="120" t="str">
        <f aca="false">+BAL!AG8</f>
        <v>PREVISORA</v>
      </c>
      <c r="B40" s="60" t="n">
        <f aca="false">+(BAL!AG723+BAL!AG726+BAL!AG732+BAL!AG733+BAL!AG741+BAL!AG742)/(PROM!AG24+PROM!AG30+PROM!AG33+PROM!AG36+PROM!AG39+PROM!AG42+PROM!AG129)</f>
        <v>0.194042545002086</v>
      </c>
      <c r="C40" s="60" t="n">
        <f aca="false">+(BAL!$AG$721+BAL!$AG$727)/(PROM!$AG$18-PROM!$AG$21)</f>
        <v>0.168343110609414</v>
      </c>
      <c r="D40" s="60" t="n">
        <f aca="false">+(BAL!$AG$728+BAL!$AG$734)/PROM!$AG$123</f>
        <v>0.0667905728914387</v>
      </c>
      <c r="E40" s="60" t="n">
        <f aca="false">+(BAL!$AG$640+BAL!$AG$641+BAL!$AG$647)/(PROM!$AG$54+PROM!$AG$60+PROM!$AG$66+PROM!$AG$69+PROM!$AG$72)</f>
        <v>0.300011468095428</v>
      </c>
      <c r="F40" s="60" t="n">
        <f aca="false">+(BAL!$AG$642+BAL!$AG$643+BAL!$AG$648+BAL!$AG$653)/(PROM!$AG$78+PROM!$AG$126)</f>
        <v>0.158545405862084</v>
      </c>
      <c r="G40" s="60" t="n">
        <f aca="false">+BAL!$AG$644/PROM!$AG$81</f>
        <v>0.0609103178382213</v>
      </c>
      <c r="H40" s="60" t="n">
        <f aca="false">+(BAL!$AG$639+BAL!$AG$651+BAL!$AG$691)/((PROM!$AG$54-PROM!$AG$57)+PROM!$AG$60+PROM!$AG$63+PROM!$AG$66+PROM!$AG$69+PROM!$AG$72+PROM!$AG$75+PROM!$AG$78+PROM!$AG$81)</f>
        <v>0.511643432658196</v>
      </c>
      <c r="I40" s="60" t="n">
        <f aca="false">+(BAL!AG718+BAL!AG731+BAL!AG738+BAL!AG751)/(PROM!AG12+PROM!AG15+(PROM!AG18-PROM!AG21)+(PROM!AG24-PROM!AG27)+PROM!AG33+PROM!AG129+PROM!AG42+(PROM!AG48-PROM!AG51))</f>
        <v>0.494974132191326</v>
      </c>
      <c r="J40" s="60" t="n">
        <f aca="false">+(BAL!AG718+BAL!AG731+BAL!AG738+BAL!AG751)/(PROM!AG12+PROM!AG15+(PROM!AG18-PROM!AG21)+(PROM!AG24-PROM!AG27)+PROM!AG33+PROM!AG129+PROM!AG42+(PROM!AG48-PROM!AG51))-((BAL!AG639+BAL!AG651+BAL!AG691)/((PROM!AG54-PROM!AG57)+PROM!AG60+PROM!AG63+PROM!AG66+PROM!AG69+PROM!AG72+PROM!AG75+PROM!AG78+PROM!AG81))</f>
        <v>-0.01666930046687</v>
      </c>
      <c r="K40" s="61"/>
    </row>
    <row r="41" customFormat="false" ht="14.65" hidden="false" customHeight="false" outlineLevel="0" collapsed="false">
      <c r="A41" s="120" t="str">
        <f aca="false">+BAL!AH8</f>
        <v>PRODUBANCO</v>
      </c>
      <c r="B41" s="60" t="n">
        <f aca="false">+(BAL!AH723+BAL!AH726+BAL!AH732+BAL!AH733+BAL!AH741+BAL!AH742)/(PROM!AH24+PROM!AH30+PROM!AH33+PROM!AH36+PROM!AH39+PROM!AH42+PROM!AH129)</f>
        <v>0.225182599162425</v>
      </c>
      <c r="C41" s="60" t="n">
        <f aca="false">+(BAL!$AH$721+BAL!$AH$727)/(PROM!$AH$18-PROM!$AH$21)</f>
        <v>0.296552448852665</v>
      </c>
      <c r="D41" s="60" t="n">
        <f aca="false">+(BAL!$AH$728+BAL!$AH$734)/PROM!$AH$123</f>
        <v>0.026118428080307</v>
      </c>
      <c r="E41" s="60" t="n">
        <f aca="false">+(BAL!$AH$640+BAL!$AH$641+BAL!$AH$647)/(PROM!$AH$54+PROM!$AH$60+PROM!$AH$66+PROM!$AH$69+PROM!$AH$72)</f>
        <v>0.118057251125371</v>
      </c>
      <c r="F41" s="60" t="n">
        <f aca="false">+(BAL!$AH$642+BAL!$AH$643+BAL!$AH$648+BAL!$AH$653)/(PROM!$AH$78+PROM!$AH$126)</f>
        <v>0.0815139831068586</v>
      </c>
      <c r="G41" s="60" t="n">
        <f aca="false">+BAL!$AH$644/PROM!$AH$81</f>
        <v>0.0799342715284905</v>
      </c>
      <c r="H41" s="60" t="n">
        <f aca="false">+(BAL!$AH$639+BAL!$AH$651+BAL!$AH$691)/((PROM!$AH$54-PROM!$AH$57)+PROM!$AH$60+PROM!$AH$63+PROM!$AH$66+PROM!$AH$69+PROM!$AH$72+PROM!$AH$75+PROM!$AH$78+PROM!$AH$81)</f>
        <v>0.24863569819165</v>
      </c>
      <c r="I41" s="60" t="n">
        <f aca="false">+(BAL!AH718+BAL!AH731+BAL!AH738+BAL!AH751)/(PROM!AH12+PROM!AH15+(PROM!AH18-PROM!AH21)+(PROM!AH24-PROM!AH27)+PROM!AH33+PROM!AH129+PROM!AH42+(PROM!AH48-PROM!AH51))</f>
        <v>0.322408863888572</v>
      </c>
      <c r="J41" s="60" t="n">
        <f aca="false">+(BAL!AH718+BAL!AH731+BAL!AH738+BAL!AH751)/(PROM!AH12+PROM!AH15+(PROM!AH18-PROM!AH21)+(PROM!AH24-PROM!AH27)+PROM!AH33+PROM!AH129+PROM!AH42+(PROM!AH48-PROM!AH51))-((BAL!AH639+BAL!AH651+BAL!AH691)/((PROM!AH54-PROM!AH57)+PROM!AH60+PROM!AH63+PROM!AH66+PROM!AH69+PROM!AH72+PROM!AH75+PROM!AH78+PROM!AH81))</f>
        <v>0.0737731656969225</v>
      </c>
      <c r="K41" s="61"/>
    </row>
    <row r="42" customFormat="false" ht="14.65" hidden="false" customHeight="false" outlineLevel="0" collapsed="false">
      <c r="A42" s="120" t="str">
        <f aca="false">+BAL!AI8</f>
        <v>PROGRESO</v>
      </c>
      <c r="B42" s="60" t="n">
        <f aca="false">+(BAL!AI723+BAL!AI726+BAL!AI732+BAL!AI733+BAL!AI741+BAL!AI742)/(PROM!AI24+PROM!AI30+PROM!AI33+PROM!AI36+PROM!AI39+PROM!AI42+PROM!AI129)</f>
        <v>0.0347023507199508</v>
      </c>
      <c r="C42" s="60" t="n">
        <f aca="false">+(BAL!$AI$721+BAL!$AI$727)/(PROM!$AI$18-PROM!$AI$21)</f>
        <v>0.0938477505873766</v>
      </c>
      <c r="D42" s="60" t="n">
        <f aca="false">+(BAL!$AI$728+BAL!$AI$734)/PROM!$AI$123</f>
        <v>0.00895444118147425</v>
      </c>
      <c r="E42" s="60" t="n">
        <f aca="false">+(BAL!$AI$640+BAL!$AI$641+BAL!$AI$647)/(PROM!$AI$54+PROM!$AI$60+PROM!$AI$66+PROM!$AI$69+PROM!$AI$72)</f>
        <v>0.221441745084167</v>
      </c>
      <c r="F42" s="60" t="n">
        <f aca="false">+(BAL!$AI$642+BAL!$AI$643+BAL!$AI$648+BAL!$AI$653)/(PROM!$AI$78+PROM!$AI$126)</f>
        <v>0.119443370218137</v>
      </c>
      <c r="G42" s="60" t="n">
        <f aca="false">+BAL!$AI$644/PROM!$AI$81</f>
        <v>0.0185692673543528</v>
      </c>
      <c r="H42" s="60" t="n">
        <f aca="false">+(BAL!$AI$639+BAL!$AI$651+BAL!$AI$691)/((PROM!$AI$54-PROM!$AI$57)+PROM!$AI$60+PROM!$AI$63+PROM!$AI$66+PROM!$AI$69+PROM!$AI$72+PROM!$AI$75+PROM!$AI$78+PROM!$AI$81)</f>
        <v>0.320398501044859</v>
      </c>
      <c r="I42" s="60" t="n">
        <f aca="false">+(BAL!AI718+BAL!AI731+BAL!AI738+BAL!AI751)/(PROM!AI12+PROM!AI15+(PROM!AI18-PROM!AI21)+(PROM!AI24-PROM!AI27)+PROM!AI33+PROM!AI129+PROM!AI42+(PROM!AI48-PROM!AI51))</f>
        <v>0.229676883940968</v>
      </c>
      <c r="J42" s="60" t="n">
        <f aca="false">+(BAL!AI718+BAL!AI731+BAL!AI738+BAL!AI751)/(PROM!AI12+PROM!AI15+(PROM!AI18-PROM!AI21)+(PROM!AI24-PROM!AI27)+PROM!AI33+PROM!AI129+PROM!AI42+(PROM!AI48-PROM!AI51))-((BAL!AI639+BAL!AI651+BAL!AI691)/((PROM!AI54-PROM!AI57)+PROM!AI60+PROM!AI63+PROM!AI66+PROM!AI69+PROM!AI72+PROM!AI75+PROM!AI78+PROM!AI81))</f>
        <v>-0.0907216171038911</v>
      </c>
      <c r="K42" s="61"/>
    </row>
    <row r="43" customFormat="false" ht="14.65" hidden="false" customHeight="false" outlineLevel="0" collapsed="false">
      <c r="A43" s="120" t="str">
        <f aca="false">+BAL!AJ8</f>
        <v>SOLBANCO</v>
      </c>
      <c r="B43" s="60" t="n">
        <f aca="false">+(BAL!AJ723+BAL!AJ726+BAL!AJ732+BAL!AJ733+BAL!AJ741+BAL!AJ742)/(PROM!AJ24+PROM!AJ30+PROM!AJ33+PROM!AJ36+PROM!AJ39+PROM!AJ42+PROM!AJ129)</f>
        <v>0.0747626046095188</v>
      </c>
      <c r="C43" s="60" t="n">
        <f aca="false">+(BAL!$AJ$721+BAL!$AJ$727)/(PROM!$AJ$18-PROM!$AJ$21)</f>
        <v>0.307435960388963</v>
      </c>
      <c r="D43" s="60" t="n">
        <f aca="false">+(BAL!$AJ$728+BAL!$AJ$734)/PROM!$AJ$123</f>
        <v>0.202507463558003</v>
      </c>
      <c r="E43" s="60" t="n">
        <f aca="false">+(BAL!$AJ$640+BAL!$AJ$641+BAL!$AJ$647)/(PROM!$AJ$54+PROM!$AJ$60+PROM!$AJ$66+PROM!$AJ$69+PROM!$AJ$72)</f>
        <v>0.108864850971499</v>
      </c>
      <c r="F43" s="60" t="n">
        <f aca="false">+(BAL!$AJ$642+BAL!$AJ$643+BAL!$AJ$648+BAL!$AJ$653)/(PROM!$AJ$78+PROM!$AJ$126)</f>
        <v>0.21220745727121</v>
      </c>
      <c r="G43" s="60" t="e">
        <f aca="false">+BAL!$AJ$644/PROM!$AJ$81</f>
        <v>#DIV/0!</v>
      </c>
      <c r="H43" s="60" t="n">
        <f aca="false">+(BAL!$AJ$639+BAL!$AJ$651+BAL!$AJ$691)/((PROM!$AJ$54-PROM!$AJ$57)+PROM!$AJ$60+PROM!$AJ$63+PROM!$AJ$66+PROM!$AJ$69+PROM!$AJ$72+PROM!$AJ$75+PROM!$AJ$78+PROM!$AJ$81)</f>
        <v>0.580911208894469</v>
      </c>
      <c r="I43" s="60" t="n">
        <f aca="false">+(BAL!AJ718+BAL!AJ731+BAL!AJ738+BAL!AJ751)/(PROM!AJ12+PROM!AJ15+(PROM!AJ18-PROM!AJ21)+(PROM!AJ24-PROM!AJ27)+PROM!AJ33+PROM!AJ129+PROM!AJ42+(PROM!AJ48-PROM!AJ51))</f>
        <v>1.0134562649494</v>
      </c>
      <c r="J43" s="60" t="n">
        <f aca="false">+(BAL!AJ718+BAL!AJ731+BAL!AJ738+BAL!AJ751)/(PROM!AJ12+PROM!AJ15+(PROM!AJ18-PROM!AJ21)+(PROM!AJ24-PROM!AJ27)+PROM!AJ33+PROM!AJ129+PROM!AJ42+(PROM!AJ48-PROM!AJ51))-((BAL!AJ639+BAL!AJ651+BAL!AJ691)/((PROM!AJ54-PROM!AJ57)+PROM!AJ60+PROM!AJ63+PROM!AJ66+PROM!AJ69+PROM!AJ72+PROM!AJ75+PROM!AJ78+PROM!AJ81))</f>
        <v>0.432545056054927</v>
      </c>
      <c r="K43" s="61"/>
    </row>
    <row r="44" customFormat="false" ht="14.65" hidden="false" customHeight="false" outlineLevel="0" collapsed="false">
      <c r="A44" s="120" t="str">
        <f aca="false">+BAL!AK8</f>
        <v>SOLIDARIO</v>
      </c>
      <c r="B44" s="60" t="n">
        <f aca="false">+(BAL!AK723+BAL!AK726+BAL!AK732+BAL!AK733+BAL!AK741+BAL!AK742)/(PROM!AK24+PROM!AK30+PROM!AK33+PROM!AK36+PROM!AK39+PROM!AK42+PROM!AK129)</f>
        <v>0.199415928825089</v>
      </c>
      <c r="C44" s="60" t="n">
        <f aca="false">+(BAL!$AK$721+BAL!$AK$727)/(PROM!$AK$18-PROM!$AK$21)</f>
        <v>0.144362337492404</v>
      </c>
      <c r="D44" s="60" t="n">
        <f aca="false">+(BAL!$AK$728+BAL!$AK$734)/PROM!$AK$123</f>
        <v>0.0782634301937368</v>
      </c>
      <c r="E44" s="60" t="n">
        <f aca="false">+(BAL!$AK$640+BAL!$AK$641+BAL!$AK$647)/(PROM!$AK$54+PROM!$AK$60+PROM!$AK$66+PROM!$AK$69+PROM!$AK$72)</f>
        <v>0.168369777951951</v>
      </c>
      <c r="F44" s="60" t="n">
        <f aca="false">+(BAL!$AK$642+BAL!$AK$643+BAL!$AK$648+BAL!$AK$653)/(PROM!$AK$78+PROM!$AK$126)</f>
        <v>0.230065400772907</v>
      </c>
      <c r="G44" s="60" t="e">
        <f aca="false">+BAL!$AK$644/PROM!$AK$81</f>
        <v>#DIV/0!</v>
      </c>
      <c r="H44" s="60" t="n">
        <f aca="false">+(BAL!$AK$639+BAL!$AK$651+BAL!$AK$691)/((PROM!$AK$54-PROM!$AK$57)+PROM!$AK$60+PROM!$AK$63+PROM!$AK$66+PROM!$AK$69+PROM!$AK$72+PROM!$AK$75+PROM!$AK$78+PROM!$AK$81)</f>
        <v>0.426298085966642</v>
      </c>
      <c r="I44" s="60" t="n">
        <f aca="false">+(BAL!AK718+BAL!AK731+BAL!AK738+BAL!AK751)/(PROM!AK12+PROM!AK15+(PROM!AK18-PROM!AK21)+(PROM!AK24-PROM!AK27)+PROM!AK33+PROM!AK129+PROM!AK42+(PROM!AK48-PROM!AK51))</f>
        <v>0.381692818594781</v>
      </c>
      <c r="J44" s="60" t="n">
        <f aca="false">+(BAL!AK718+BAL!AK731+BAL!AK738+BAL!AK751)/(PROM!AK12+PROM!AK15+(PROM!AK18-PROM!AK21)+(PROM!AK24-PROM!AK27)+PROM!AK33+PROM!AK129+PROM!AK42+(PROM!AK48-PROM!AK51))-((BAL!AK639+BAL!AK651+BAL!AK691)/((PROM!AK54-PROM!AK57)+PROM!AK60+PROM!AK63+PROM!AK66+PROM!AK69+PROM!AK72+PROM!AK75+PROM!AK78+PROM!AK81))</f>
        <v>-0.0446052673718615</v>
      </c>
      <c r="K44" s="61"/>
    </row>
    <row r="45" customFormat="false" ht="14.65" hidden="false" customHeight="false" outlineLevel="0" collapsed="false">
      <c r="A45" s="120" t="str">
        <f aca="false">+BAL!AL8</f>
        <v>SUDAMERICANO</v>
      </c>
      <c r="B45" s="60" t="n">
        <f aca="false">+(BAL!AL723+BAL!AL726+BAL!AL732+BAL!AL733+BAL!AL741+BAL!AL742)/(PROM!AL24+PROM!AL30+PROM!AL33+PROM!AL36+PROM!AL39+PROM!AL42+PROM!AL129)</f>
        <v>0.36575609889968</v>
      </c>
      <c r="C45" s="60" t="n">
        <f aca="false">+(BAL!$AL$721+BAL!$AL$727)/(PROM!$AL$18-PROM!$AL$21)</f>
        <v>0.0424225026576546</v>
      </c>
      <c r="D45" s="60" t="n">
        <f aca="false">+(BAL!$AL$728+BAL!$AL$734)/PROM!$AL$123</f>
        <v>0.00599918767585211</v>
      </c>
      <c r="E45" s="60" t="n">
        <f aca="false">+(BAL!$AL$640+BAL!$AL$641+BAL!$AL$647)/(PROM!$AL$54+PROM!$AL$60+PROM!$AL$66+PROM!$AL$69+PROM!$AL$72)</f>
        <v>0.110235692031678</v>
      </c>
      <c r="F45" s="60" t="e">
        <f aca="false">+(BAL!$AL$642+BAL!$AL$643+BAL!$AL$648+BAL!$AL$653)/(PROM!$AL$78+PROM!$AL$126)</f>
        <v>#DIV/0!</v>
      </c>
      <c r="G45" s="60" t="e">
        <f aca="false">+BAL!$AL$644/PROM!$AL$81</f>
        <v>#DIV/0!</v>
      </c>
      <c r="H45" s="60" t="n">
        <f aca="false">+(BAL!$AL$639+BAL!$AL$651+BAL!$AL$691)/((PROM!$AL$54-PROM!$AL$57)+PROM!$AL$60+PROM!$AL$63+PROM!$AL$66+PROM!$AL$69+PROM!$AL$72+PROM!$AL$75+PROM!$AL$78+PROM!$AL$81)</f>
        <v>0.117267459303513</v>
      </c>
      <c r="I45" s="60" t="n">
        <f aca="false">+(BAL!AL718+BAL!AL731+BAL!AL738+BAL!AL751)/(PROM!AL12+PROM!AL15+(PROM!AL18-PROM!AL21)+(PROM!AL24-PROM!AL27)+PROM!AL33+PROM!AL129+PROM!AL42+(PROM!AL48-PROM!AL51))</f>
        <v>0.175390813733142</v>
      </c>
      <c r="J45" s="60" t="n">
        <f aca="false">+(BAL!AL718+BAL!AL731+BAL!AL738+BAL!AL751)/(PROM!AL12+PROM!AL15+(PROM!AL18-PROM!AL21)+(PROM!AL24-PROM!AL27)+PROM!AL33+PROM!AL129+PROM!AL42+(PROM!AL48-PROM!AL51))-((BAL!AL639+BAL!AL651+BAL!AL691)/((PROM!AL54-PROM!AL57)+PROM!AL60+PROM!AL63+PROM!AL66+PROM!AL69+PROM!AL72+PROM!AL75+PROM!AL78+PROM!AL81))</f>
        <v>0.0581233544296288</v>
      </c>
      <c r="K45" s="61"/>
    </row>
    <row r="46" customFormat="false" ht="14.65" hidden="false" customHeight="false" outlineLevel="0" collapsed="false">
      <c r="A46" s="120" t="str">
        <f aca="false">+BAL!AM8</f>
        <v>TERRITORIAL</v>
      </c>
      <c r="B46" s="60" t="n">
        <f aca="false">+(BAL!AM723+BAL!AM726+BAL!AM732+BAL!AM733+BAL!AM741+BAL!AM742)/(PROM!AM24+PROM!AM30+PROM!AM33+PROM!AM36+PROM!AM39+PROM!AM42+PROM!AM129)</f>
        <v>0.170178782275682</v>
      </c>
      <c r="C46" s="60" t="n">
        <f aca="false">+(BAL!$AM$721+BAL!$AM$727)/(PROM!$AM$18-PROM!$AM$21)</f>
        <v>0.162322193957557</v>
      </c>
      <c r="D46" s="60" t="n">
        <f aca="false">+(BAL!$AM$728+BAL!$AM$734)/PROM!$AM$123</f>
        <v>0.089879502428836</v>
      </c>
      <c r="E46" s="60" t="n">
        <f aca="false">+(BAL!$AM$640+BAL!$AM$641+BAL!$AM$647)/(PROM!$AM$54+PROM!$AM$60+PROM!$AM$66+PROM!$AM$69+PROM!$AM$72)</f>
        <v>0.0707608714678954</v>
      </c>
      <c r="F46" s="60" t="n">
        <f aca="false">+(BAL!$AM$642+BAL!$AM$643+BAL!$AM$648+BAL!$AM$653)/(PROM!$AM$78+PROM!$AM$126)</f>
        <v>0.0787753352699359</v>
      </c>
      <c r="G46" s="60" t="n">
        <f aca="false">+BAL!$AM$644/PROM!$AM$81</f>
        <v>0</v>
      </c>
      <c r="H46" s="60" t="n">
        <f aca="false">+(BAL!$AM$639+BAL!$AM$651+BAL!$AM$691)/((PROM!$AM$54-PROM!$AM$57)+PROM!$AM$60+PROM!$AM$63+PROM!$AM$66+PROM!$AM$69+PROM!$AM$72+PROM!$AM$75+PROM!$AM$78+PROM!$AM$81)</f>
        <v>0.206661581961415</v>
      </c>
      <c r="I46" s="60" t="n">
        <f aca="false">+(BAL!AM718+BAL!AM731+BAL!AM738+BAL!AM751)/(PROM!AM12+PROM!AM15+(PROM!AM18-PROM!AM21)+(PROM!AM24-PROM!AM27)+PROM!AM33+PROM!AM129+PROM!AM42+(PROM!AM48-PROM!AM51))</f>
        <v>0.287595121633679</v>
      </c>
      <c r="J46" s="60" t="n">
        <f aca="false">+(BAL!AM718+BAL!AM731+BAL!AM738+BAL!AM751)/(PROM!AM12+PROM!AM15+(PROM!AM18-PROM!AM21)+(PROM!AM24-PROM!AM27)+PROM!AM33+PROM!AM129+PROM!AM42+(PROM!AM48-PROM!AM51))-((BAL!AM639+BAL!AM651+BAL!AM691)/((PROM!AM54-PROM!AM57)+PROM!AM60+PROM!AM63+PROM!AM66+PROM!AM69+PROM!AM72+PROM!AM75+PROM!AM78+PROM!AM81))</f>
        <v>0.0809335396722642</v>
      </c>
      <c r="K46" s="61"/>
    </row>
    <row r="47" customFormat="false" ht="14.65" hidden="false" customHeight="false" outlineLevel="0" collapsed="false">
      <c r="A47" s="120" t="str">
        <f aca="false">+BAL!AN8</f>
        <v>TUNGURAHUA</v>
      </c>
      <c r="B47" s="60" t="n">
        <f aca="false">+(BAL!AN723+BAL!AN726+BAL!AN732+BAL!AN733+BAL!AN741+BAL!AN742)/(PROM!AN24+PROM!AN30+PROM!AN33+PROM!AN36+PROM!AN39+PROM!AN42+PROM!AN129)</f>
        <v>0.0438460299448731</v>
      </c>
      <c r="C47" s="60" t="n">
        <f aca="false">+(BAL!$AN$721+BAL!$AN$727)/(PROM!$AN$18-PROM!$AN$21)</f>
        <v>0.191948331788679</v>
      </c>
      <c r="D47" s="60" t="n">
        <f aca="false">+(BAL!$AN$728+BAL!$AN$734)/PROM!$AN$123</f>
        <v>0.0156556503098577</v>
      </c>
      <c r="E47" s="60" t="n">
        <f aca="false">+(BAL!$AN$640+BAL!$AN$641+BAL!$AN$647)/(PROM!$AN$54+PROM!$AN$60+PROM!$AN$66+PROM!$AN$69+PROM!$AN$72)</f>
        <v>0.0178570981983744</v>
      </c>
      <c r="F47" s="60" t="n">
        <f aca="false">+(BAL!$AN$642+BAL!$AN$643+BAL!$AN$648+BAL!$AN$653)/(PROM!$AN$78+PROM!$AN$126)</f>
        <v>0.11195704014577</v>
      </c>
      <c r="G47" s="60" t="n">
        <f aca="false">+BAL!$AN$644/PROM!$AN$81</f>
        <v>0</v>
      </c>
      <c r="H47" s="60" t="n">
        <f aca="false">+(BAL!$AN$639+BAL!$AN$651+BAL!$AN$691)/((PROM!$AN$54-PROM!$AN$57)+PROM!$AN$60+PROM!$AN$63+PROM!$AN$66+PROM!$AN$69+PROM!$AN$72+PROM!$AN$75+PROM!$AN$78+PROM!$AN$81)</f>
        <v>0.216489423286982</v>
      </c>
      <c r="I47" s="60" t="n">
        <f aca="false">+(BAL!AN718+BAL!AN731+BAL!AN738+BAL!AN751)/(PROM!AN12+PROM!AN15+(PROM!AN18-PROM!AN21)+(PROM!AN24-PROM!AN27)+PROM!AN33+PROM!AN129+PROM!AN42+(PROM!AN48-PROM!AN51))</f>
        <v>0.426634791553765</v>
      </c>
      <c r="J47" s="60" t="n">
        <f aca="false">+(BAL!AN718+BAL!AN731+BAL!AN738+BAL!AN751)/(PROM!AN12+PROM!AN15+(PROM!AN18-PROM!AN21)+(PROM!AN24-PROM!AN27)+PROM!AN33+PROM!AN129+PROM!AN42+(PROM!AN48-PROM!AN51))-((BAL!AN639+BAL!AN651+BAL!AN691)/((PROM!AN54-PROM!AN57)+PROM!AN60+PROM!AN63+PROM!AN66+PROM!AN69+PROM!AN72+PROM!AN75+PROM!AN78+PROM!AN81))</f>
        <v>0.210145368266782</v>
      </c>
      <c r="K47" s="61"/>
    </row>
    <row r="48" customFormat="false" ht="14.65" hidden="false" customHeight="false" outlineLevel="0" collapsed="false">
      <c r="A48" s="120" t="str">
        <f aca="false">+BAL!AO8</f>
        <v>UNIBANCO</v>
      </c>
      <c r="B48" s="60" t="n">
        <f aca="false">+(BAL!AO723+BAL!AO726+BAL!AO732+BAL!AO733+BAL!AO741+BAL!AO742)/(PROM!AO24+PROM!AO30+PROM!AO33+PROM!AO36+PROM!AO39+PROM!AO42+PROM!AO129)</f>
        <v>0.425656529601764</v>
      </c>
      <c r="C48" s="60" t="n">
        <f aca="false">+(BAL!$AO$721+BAL!$AO$727)/(PROM!$AO$18-PROM!$AO$21)</f>
        <v>0.170517917456769</v>
      </c>
      <c r="D48" s="60" t="n">
        <f aca="false">+(BAL!$AO$728+BAL!$AO$734)/PROM!$AO$123</f>
        <v>0</v>
      </c>
      <c r="E48" s="60" t="n">
        <f aca="false">+(BAL!$AO$640+BAL!$AO$641+BAL!$AO$647)/(PROM!$AO$54+PROM!$AO$60+PROM!$AO$66+PROM!$AO$69+PROM!$AO$72)</f>
        <v>0.200413571735058</v>
      </c>
      <c r="F48" s="60" t="n">
        <f aca="false">+(BAL!$AO$642+BAL!$AO$643+BAL!$AO$648+BAL!$AO$653)/(PROM!$AO$78+PROM!$AO$126)</f>
        <v>0.0380729166666667</v>
      </c>
      <c r="G48" s="60" t="e">
        <f aca="false">+BAL!$AO$644/PROM!$AO$81</f>
        <v>#DIV/0!</v>
      </c>
      <c r="H48" s="60" t="n">
        <f aca="false">+(BAL!$AO$639+BAL!$AO$651+BAL!$AO$691)/((PROM!$AO$54-PROM!$AO$57)+PROM!$AO$60+PROM!$AO$63+PROM!$AO$66+PROM!$AO$69+PROM!$AO$72+PROM!$AO$75+PROM!$AO$78+PROM!$AO$81)</f>
        <v>0.355315775162185</v>
      </c>
      <c r="I48" s="60" t="n">
        <f aca="false">+(BAL!AO718+BAL!AO731+BAL!AO738+BAL!AO751)/(PROM!AO12+PROM!AO15+(PROM!AO18-PROM!AO21)+(PROM!AO24-PROM!AO27)+PROM!AO33+PROM!AO129+PROM!AO42+(PROM!AO48-PROM!AO51))</f>
        <v>0.619049676013218</v>
      </c>
      <c r="J48" s="60" t="n">
        <f aca="false">+(BAL!AO718+BAL!AO731+BAL!AO738+BAL!AO751)/(PROM!AO12+PROM!AO15+(PROM!AO18-PROM!AO21)+(PROM!AO24-PROM!AO27)+PROM!AO33+PROM!AO129+PROM!AO42+(PROM!AO48-PROM!AO51))-((BAL!AO639+BAL!AO651+BAL!AO691)/((PROM!AO54-PROM!AO57)+PROM!AO60+PROM!AO63+PROM!AO66+PROM!AO69+PROM!AO72+PROM!AO75+PROM!AO78+PROM!AO81))</f>
        <v>0.263733900851033</v>
      </c>
      <c r="K48" s="61"/>
    </row>
    <row r="49" customFormat="false" ht="14.65" hidden="false" customHeight="false" outlineLevel="0" collapsed="false">
      <c r="A49" s="120" t="str">
        <f aca="false">+BAL!AP8</f>
        <v>UNIÓN</v>
      </c>
      <c r="B49" s="60" t="n">
        <f aca="false">+(BAL!AP723+BAL!AP726+BAL!AP732+BAL!AP733+BAL!AP741+BAL!AP742)/(PROM!AP24+PROM!AP30+PROM!AP33+PROM!AP36+PROM!AP39+PROM!AP42+PROM!AP129)</f>
        <v>0.115911833576637</v>
      </c>
      <c r="C49" s="60" t="n">
        <f aca="false">+(BAL!$AP$721+BAL!$AP$727)/(PROM!$AP$18-PROM!$AP$21)</f>
        <v>0.150053651670314</v>
      </c>
      <c r="D49" s="60" t="n">
        <f aca="false">+(BAL!$AP$728+BAL!$AP$734)/PROM!$AP$123</f>
        <v>0.0175335859478677</v>
      </c>
      <c r="E49" s="60" t="n">
        <f aca="false">+(BAL!$AP$640+BAL!$AP$641+BAL!$AP$647)/(PROM!$AP$54+PROM!$AP$60+PROM!$AP$66+PROM!$AP$69+PROM!$AP$72)</f>
        <v>0.194718437142592</v>
      </c>
      <c r="F49" s="60" t="n">
        <f aca="false">+(BAL!$AP$642+BAL!$AP$643+BAL!$AP$648+BAL!$AP$653)/(PROM!$AP$78+PROM!$AP$126)</f>
        <v>0.094974573362588</v>
      </c>
      <c r="G49" s="60" t="n">
        <f aca="false">+BAL!$AP$644/PROM!$AP$81</f>
        <v>0.0843046935129654</v>
      </c>
      <c r="H49" s="60" t="n">
        <f aca="false">+(BAL!$AP$639+BAL!$AP$651+BAL!$AP$691)/((PROM!$AP$54-PROM!$AP$57)+PROM!$AP$60+PROM!$AP$63+PROM!$AP$66+PROM!$AP$69+PROM!$AP$72+PROM!$AP$75+PROM!$AP$78+PROM!$AP$81)</f>
        <v>0.376389728651567</v>
      </c>
      <c r="I49" s="60" t="n">
        <f aca="false">+(BAL!AP718+BAL!AP731+BAL!AP738+BAL!AP751)/(PROM!AP12+PROM!AP15+(PROM!AP18-PROM!AP21)+(PROM!AP24-PROM!AP27)+PROM!AP33+PROM!AP129+PROM!AP42+(PROM!AP48-PROM!AP51))</f>
        <v>0.362061887347338</v>
      </c>
      <c r="J49" s="60" t="n">
        <f aca="false">+(BAL!AP718+BAL!AP731+BAL!AP738+BAL!AP751)/(PROM!AP12+PROM!AP15+(PROM!AP18-PROM!AP21)+(PROM!AP24-PROM!AP27)+PROM!AP33+PROM!AP129+PROM!AP42+(PROM!AP48-PROM!AP51))-((BAL!AP639+BAL!AP651+BAL!AP691)/((PROM!AP54-PROM!AP57)+PROM!AP60+PROM!AP63+PROM!AP66+PROM!AP69+PROM!AP72+PROM!AP75+PROM!AP78+PROM!AP81))</f>
        <v>-0.0143278413042294</v>
      </c>
      <c r="K49" s="61"/>
    </row>
    <row r="50" customFormat="false" ht="14.65" hidden="false" customHeight="false" outlineLevel="0" collapsed="false">
      <c r="A50" s="120"/>
      <c r="C50" s="60"/>
      <c r="D50" s="60"/>
      <c r="E50" s="60"/>
      <c r="F50" s="60"/>
      <c r="G50" s="60"/>
      <c r="H50" s="60"/>
      <c r="K50" s="61"/>
    </row>
    <row r="51" customFormat="false" ht="15.75" hidden="false" customHeight="true" outlineLevel="0" collapsed="false">
      <c r="A51" s="120" t="str">
        <f aca="false">+BAL!AQ8</f>
        <v>TOTAL SISTEMA</v>
      </c>
      <c r="B51" s="60" t="n">
        <f aca="false">+(BAL!AQ723+BAL!AQ726+BAL!AQ732+BAL!AQ733+BAL!AQ741+BAL!AQ742)/(PROM!AQ24+PROM!AQ30+PROM!AQ33+PROM!AQ36+PROM!AQ39+PROM!AQ42+PROM!AQ129)</f>
        <v>0.125702479526937</v>
      </c>
      <c r="C51" s="60" t="n">
        <f aca="false">+(BAL!$AQ$721+BAL!$AQ$727)/(PROM!$AQ$18-PROM!$AQ$21)</f>
        <v>0.154904564700605</v>
      </c>
      <c r="D51" s="60" t="n">
        <f aca="false">+(BAL!$AQ$728+BAL!$AQ$734)/PROM!$AQ$123</f>
        <v>0.0358587788749992</v>
      </c>
      <c r="E51" s="60" t="n">
        <f aca="false">+(BAL!$AQ$640+BAL!$AQ$641+BAL!$AQ$647)/(PROM!$AQ$54+PROM!$AQ$60+PROM!$AQ$66+PROM!$AQ$69+PROM!$AQ$72)</f>
        <v>0.178681024138087</v>
      </c>
      <c r="F51" s="60" t="n">
        <f aca="false">+(BAL!$AQ$642+BAL!$AQ$643+BAL!$AQ$648+BAL!$AQ$653)/(PROM!$AQ$78+PROM!$AQ$126)</f>
        <v>0.117956388023451</v>
      </c>
      <c r="G51" s="60" t="n">
        <f aca="false">+BAL!$AQ$644/PROM!$AQ$81</f>
        <v>0.0529684932317597</v>
      </c>
      <c r="H51" s="60" t="n">
        <f aca="false">+(BAL!$AQ$639+BAL!$AQ$651+BAL!$AQ$691)/((PROM!$AQ$54-PROM!$AQ$57)+PROM!$AQ$60+PROM!$AQ$63+PROM!$AQ$66+PROM!$AQ$69+PROM!$AQ$72+PROM!$AQ$75+PROM!$AQ$78+PROM!$AQ$81)</f>
        <v>0.447605518092526</v>
      </c>
      <c r="I51" s="60" t="n">
        <f aca="false">+(BAL!AQ718+BAL!AQ731+BAL!AQ738+BAL!AQ751)/(PROM!AQ12+PROM!AQ15+(PROM!AQ18-PROM!AQ21)+(PROM!AQ24-PROM!AQ27)+PROM!AQ33+PROM!AQ129+PROM!AQ42+(PROM!AQ48-PROM!AQ51))</f>
        <v>0.463494829970684</v>
      </c>
      <c r="J51" s="60" t="n">
        <f aca="false">+(BAL!AQ718+BAL!AQ731+BAL!AQ738+BAL!AQ751)/(PROM!AQ12+PROM!AQ15+(PROM!AQ18-PROM!AQ21)+(PROM!AQ24-PROM!AQ27)+PROM!AQ33+PROM!AQ129+PROM!AQ42+(PROM!AQ48-PROM!AQ51))-((BAL!AQ639+BAL!AQ651+BAL!AQ691)/((PROM!AQ54-PROM!AQ57)+PROM!AQ60+PROM!AQ63+PROM!AQ66+PROM!AQ69+PROM!AQ72+PROM!AQ75+PROM!AQ78+PROM!AQ81))</f>
        <v>0.0158893118781577</v>
      </c>
      <c r="K51" s="61"/>
    </row>
    <row r="52" customFormat="false" ht="4.5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123"/>
    </row>
    <row r="53" customFormat="false" ht="14.65" hidden="false" customHeight="false" outlineLevel="0" collapsed="false">
      <c r="A53" s="39" t="s">
        <v>981</v>
      </c>
      <c r="J53" s="147" t="s">
        <v>982</v>
      </c>
      <c r="K53" s="156" t="s">
        <v>1077</v>
      </c>
    </row>
    <row r="55" customFormat="false" ht="14.65" hidden="false" customHeight="false" outlineLevel="0" collapsed="false">
      <c r="I55" s="66"/>
    </row>
    <row r="60" customFormat="false" ht="14.65" hidden="false" customHeight="false" outlineLevel="0" collapsed="false">
      <c r="R60" s="154"/>
      <c r="BF60" s="60"/>
      <c r="BG60" s="60"/>
      <c r="BH60" s="60"/>
      <c r="BI60" s="60"/>
      <c r="BJ60" s="60"/>
      <c r="BK60" s="60"/>
    </row>
    <row r="61" customFormat="false" ht="14.65" hidden="false" customHeight="false" outlineLevel="0" collapsed="false">
      <c r="R61" s="154"/>
    </row>
    <row r="62" customFormat="false" ht="14.65" hidden="false" customHeight="false" outlineLevel="0" collapsed="false">
      <c r="R62" s="154"/>
    </row>
    <row r="63" customFormat="false" ht="14.65" hidden="false" customHeight="false" outlineLevel="0" collapsed="false">
      <c r="R63" s="154"/>
    </row>
    <row r="64" customFormat="false" ht="14.65" hidden="false" customHeight="false" outlineLevel="0" collapsed="false">
      <c r="R64" s="154"/>
    </row>
    <row r="65" customFormat="false" ht="14.65" hidden="false" customHeight="false" outlineLevel="0" collapsed="false">
      <c r="R65" s="154"/>
    </row>
    <row r="66" customFormat="false" ht="14.65" hidden="false" customHeight="false" outlineLevel="0" collapsed="false">
      <c r="R66" s="154"/>
    </row>
    <row r="67" customFormat="false" ht="14.65" hidden="false" customHeight="false" outlineLevel="0" collapsed="false">
      <c r="R67" s="154"/>
    </row>
    <row r="68" customFormat="false" ht="14.65" hidden="false" customHeight="false" outlineLevel="0" collapsed="false">
      <c r="R68" s="154"/>
    </row>
    <row r="69" customFormat="false" ht="14.65" hidden="false" customHeight="false" outlineLevel="0" collapsed="false">
      <c r="R69" s="154"/>
    </row>
    <row r="70" customFormat="false" ht="14.65" hidden="false" customHeight="false" outlineLevel="0" collapsed="false">
      <c r="R70" s="154"/>
    </row>
    <row r="71" customFormat="false" ht="14.65" hidden="false" customHeight="false" outlineLevel="0" collapsed="false">
      <c r="R71" s="154"/>
    </row>
    <row r="72" customFormat="false" ht="14.65" hidden="false" customHeight="false" outlineLevel="0" collapsed="false">
      <c r="R72" s="154"/>
    </row>
    <row r="73" customFormat="false" ht="14.65" hidden="false" customHeight="false" outlineLevel="0" collapsed="false">
      <c r="R73" s="154"/>
    </row>
    <row r="74" customFormat="false" ht="14.65" hidden="false" customHeight="false" outlineLevel="0" collapsed="false">
      <c r="R74" s="154"/>
    </row>
    <row r="75" customFormat="false" ht="14.65" hidden="false" customHeight="false" outlineLevel="0" collapsed="false">
      <c r="R75" s="154"/>
    </row>
    <row r="76" customFormat="false" ht="14.65" hidden="false" customHeight="false" outlineLevel="0" collapsed="false">
      <c r="R76" s="154"/>
    </row>
    <row r="77" customFormat="false" ht="14.65" hidden="false" customHeight="false" outlineLevel="0" collapsed="false">
      <c r="R77" s="154"/>
    </row>
    <row r="78" customFormat="false" ht="14.65" hidden="false" customHeight="false" outlineLevel="0" collapsed="false">
      <c r="R78" s="154"/>
    </row>
    <row r="79" customFormat="false" ht="14.65" hidden="false" customHeight="false" outlineLevel="0" collapsed="false">
      <c r="R79" s="154"/>
    </row>
    <row r="80" customFormat="false" ht="14.65" hidden="false" customHeight="false" outlineLevel="0" collapsed="false">
      <c r="R80" s="154"/>
    </row>
    <row r="81" customFormat="false" ht="14.65" hidden="false" customHeight="false" outlineLevel="0" collapsed="false">
      <c r="R81" s="154"/>
    </row>
    <row r="82" customFormat="false" ht="14.65" hidden="false" customHeight="false" outlineLevel="0" collapsed="false">
      <c r="R82" s="154"/>
    </row>
    <row r="83" customFormat="false" ht="14.65" hidden="false" customHeight="false" outlineLevel="0" collapsed="false">
      <c r="R83" s="154"/>
    </row>
    <row r="84" customFormat="false" ht="14.65" hidden="false" customHeight="false" outlineLevel="0" collapsed="false">
      <c r="R84" s="154"/>
    </row>
    <row r="85" customFormat="false" ht="14.65" hidden="false" customHeight="false" outlineLevel="0" collapsed="false">
      <c r="R85" s="154"/>
    </row>
    <row r="86" customFormat="false" ht="14.65" hidden="false" customHeight="false" outlineLevel="0" collapsed="false">
      <c r="R86" s="154"/>
    </row>
    <row r="87" customFormat="false" ht="14.65" hidden="false" customHeight="false" outlineLevel="0" collapsed="false">
      <c r="R87" s="154"/>
    </row>
    <row r="88" customFormat="false" ht="14.65" hidden="false" customHeight="false" outlineLevel="0" collapsed="false">
      <c r="R88" s="154"/>
    </row>
    <row r="89" customFormat="false" ht="14.65" hidden="false" customHeight="false" outlineLevel="0" collapsed="false">
      <c r="R89" s="154"/>
    </row>
    <row r="90" customFormat="false" ht="14.65" hidden="false" customHeight="false" outlineLevel="0" collapsed="false">
      <c r="R90" s="154"/>
    </row>
    <row r="91" customFormat="false" ht="14.65" hidden="false" customHeight="false" outlineLevel="0" collapsed="false">
      <c r="R91" s="154"/>
    </row>
    <row r="92" customFormat="false" ht="14.65" hidden="false" customHeight="false" outlineLevel="0" collapsed="false">
      <c r="R92" s="154"/>
    </row>
    <row r="93" customFormat="false" ht="14.65" hidden="false" customHeight="false" outlineLevel="0" collapsed="false">
      <c r="R93" s="154"/>
    </row>
    <row r="94" customFormat="false" ht="14.65" hidden="false" customHeight="false" outlineLevel="0" collapsed="false">
      <c r="R94" s="154"/>
    </row>
    <row r="95" customFormat="false" ht="14.65" hidden="false" customHeight="false" outlineLevel="0" collapsed="false">
      <c r="R95" s="154"/>
    </row>
    <row r="96" customFormat="false" ht="14.65" hidden="false" customHeight="false" outlineLevel="0" collapsed="false">
      <c r="R96" s="154"/>
    </row>
    <row r="97" customFormat="false" ht="14.65" hidden="false" customHeight="false" outlineLevel="0" collapsed="false">
      <c r="R97" s="154"/>
    </row>
    <row r="98" customFormat="false" ht="14.65" hidden="false" customHeight="false" outlineLevel="0" collapsed="false">
      <c r="R98" s="154"/>
    </row>
    <row r="99" customFormat="false" ht="14.65" hidden="false" customHeight="false" outlineLevel="0" collapsed="false">
      <c r="R99" s="154"/>
    </row>
    <row r="100" customFormat="false" ht="14.65" hidden="false" customHeight="false" outlineLevel="0" collapsed="false">
      <c r="R100" s="154"/>
    </row>
    <row r="101" customFormat="false" ht="14.65" hidden="false" customHeight="false" outlineLevel="0" collapsed="false">
      <c r="R101" s="15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25" colorId="64" zoomScale="63" zoomScaleNormal="63" zoomScalePageLayoutView="100" workbookViewId="0">
      <selection pane="topLeft" activeCell="AJ38" activeCellId="0" sqref="AJ38 AJ3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7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7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20.7"/>
    <col collapsed="false" customWidth="true" hidden="false" outlineLevel="0" max="13" min="13" style="7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7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7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7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7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7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57" t="s">
        <v>116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 t="s">
        <v>1165</v>
      </c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</row>
    <row r="2" customFormat="false" ht="24.05" hidden="false" customHeight="false" outlineLevel="0" collapsed="false">
      <c r="A2" s="157" t="s">
        <v>1166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 t="s">
        <v>1166</v>
      </c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</row>
    <row r="3" customFormat="false" ht="24.05" hidden="false" customHeight="false" outlineLevel="0" collapsed="false">
      <c r="A3" s="157" t="s">
        <v>1167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 t="s">
        <v>1168</v>
      </c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</row>
    <row r="4" customFormat="false" ht="24.05" hidden="false" customHeight="false" outlineLevel="0" collapsed="false">
      <c r="A4" s="157" t="s">
        <v>1169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 t="s">
        <v>1169</v>
      </c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43"/>
      <c r="B7" s="80"/>
      <c r="C7" s="158"/>
      <c r="D7" s="82"/>
      <c r="F7" s="143"/>
      <c r="G7" s="80"/>
      <c r="H7" s="158"/>
      <c r="I7" s="82"/>
      <c r="K7" s="143"/>
      <c r="L7" s="80"/>
      <c r="M7" s="158"/>
      <c r="N7" s="82"/>
      <c r="P7" s="143"/>
      <c r="Q7" s="80"/>
      <c r="R7" s="158"/>
      <c r="S7" s="82"/>
      <c r="U7" s="143"/>
      <c r="V7" s="80"/>
      <c r="W7" s="158"/>
      <c r="X7" s="82"/>
      <c r="Z7" s="143"/>
      <c r="AA7" s="80"/>
      <c r="AB7" s="158"/>
      <c r="AC7" s="82"/>
      <c r="AE7" s="143"/>
      <c r="AF7" s="80"/>
      <c r="AG7" s="158"/>
      <c r="AH7" s="82"/>
      <c r="AJ7" s="143"/>
      <c r="AK7" s="80"/>
      <c r="AL7" s="158"/>
      <c r="AM7" s="82"/>
    </row>
    <row r="8" s="160" customFormat="true" ht="15.8" hidden="false" customHeight="false" outlineLevel="0" collapsed="false">
      <c r="A8" s="159" t="s">
        <v>1067</v>
      </c>
      <c r="B8" s="159"/>
      <c r="C8" s="159"/>
      <c r="D8" s="159"/>
      <c r="F8" s="159" t="s">
        <v>1170</v>
      </c>
      <c r="G8" s="159"/>
      <c r="H8" s="159"/>
      <c r="I8" s="159"/>
      <c r="K8" s="159" t="s">
        <v>613</v>
      </c>
      <c r="L8" s="159"/>
      <c r="M8" s="159"/>
      <c r="N8" s="159"/>
      <c r="P8" s="159" t="s">
        <v>1065</v>
      </c>
      <c r="Q8" s="159"/>
      <c r="R8" s="159"/>
      <c r="S8" s="159"/>
      <c r="U8" s="159" t="s">
        <v>463</v>
      </c>
      <c r="V8" s="159"/>
      <c r="W8" s="159"/>
      <c r="X8" s="159"/>
      <c r="Z8" s="159" t="s">
        <v>499</v>
      </c>
      <c r="AA8" s="159"/>
      <c r="AB8" s="159"/>
      <c r="AC8" s="159"/>
      <c r="AE8" s="159" t="s">
        <v>1171</v>
      </c>
      <c r="AF8" s="159"/>
      <c r="AG8" s="159"/>
      <c r="AH8" s="159"/>
      <c r="AJ8" s="159" t="s">
        <v>652</v>
      </c>
      <c r="AK8" s="159"/>
      <c r="AL8" s="159"/>
      <c r="AM8" s="159"/>
    </row>
    <row r="9" customFormat="false" ht="6" hidden="false" customHeight="true" outlineLevel="0" collapsed="false">
      <c r="A9" s="121"/>
      <c r="B9" s="96"/>
      <c r="C9" s="161"/>
      <c r="D9" s="123"/>
      <c r="F9" s="121"/>
      <c r="G9" s="96"/>
      <c r="H9" s="161"/>
      <c r="I9" s="123"/>
      <c r="K9" s="121"/>
      <c r="L9" s="96"/>
      <c r="M9" s="161"/>
      <c r="N9" s="123"/>
      <c r="P9" s="121"/>
      <c r="Q9" s="96"/>
      <c r="R9" s="161"/>
      <c r="S9" s="123"/>
      <c r="U9" s="121"/>
      <c r="V9" s="96"/>
      <c r="W9" s="161"/>
      <c r="X9" s="123"/>
      <c r="Z9" s="121"/>
      <c r="AA9" s="96"/>
      <c r="AB9" s="161"/>
      <c r="AC9" s="123"/>
      <c r="AE9" s="121"/>
      <c r="AF9" s="96"/>
      <c r="AG9" s="161"/>
      <c r="AH9" s="123"/>
      <c r="AJ9" s="121"/>
      <c r="AK9" s="96"/>
      <c r="AL9" s="161"/>
      <c r="AM9" s="123"/>
    </row>
    <row r="10" customFormat="false" ht="23.25" hidden="false" customHeight="true" outlineLevel="0" collapsed="false">
      <c r="A10" s="120" t="str">
        <f aca="false">+BAL!$R$8</f>
        <v>FILANBANCO</v>
      </c>
      <c r="B10" s="9" t="n">
        <f aca="false">+BAL!$R$10</f>
        <v>13281876.844</v>
      </c>
      <c r="C10" s="162" t="n">
        <v>1</v>
      </c>
      <c r="D10" s="119" t="n">
        <f aca="false">B10/B$50</f>
        <v>0.140411363164215</v>
      </c>
      <c r="F10" s="120" t="str">
        <f aca="false">+BAL!$AI$8</f>
        <v>PROGRESO</v>
      </c>
      <c r="G10" s="9" t="n">
        <f aca="false">+BAL!$AI$459</f>
        <v>12148561.724</v>
      </c>
      <c r="H10" s="162" t="n">
        <v>1</v>
      </c>
      <c r="I10" s="119" t="n">
        <f aca="false">G10/G$50</f>
        <v>0.138471717669328</v>
      </c>
      <c r="K10" s="120" t="str">
        <f aca="false">+BAL!$R$8</f>
        <v>FILANBANCO</v>
      </c>
      <c r="L10" s="9" t="n">
        <f aca="false">+BAL!$R$595-BAL!$R$615</f>
        <v>4779982.544</v>
      </c>
      <c r="M10" s="162" t="n">
        <v>1</v>
      </c>
      <c r="N10" s="61" t="n">
        <f aca="false">L10/L$50</f>
        <v>0.378398810936133</v>
      </c>
      <c r="P10" s="120" t="str">
        <f aca="false">+BAL!$R$8</f>
        <v>FILANBANCO</v>
      </c>
      <c r="Q10" s="9" t="n">
        <f aca="false">+BAL!R113+BAL!R202+BAL!R280+BAL!R298+BAL!R308+BAL!R322+BAL!R325+BAL!R328</f>
        <v>12754944.761</v>
      </c>
      <c r="R10" s="162" t="n">
        <v>1</v>
      </c>
      <c r="S10" s="61" t="n">
        <f aca="false">Q10/Q$50</f>
        <v>0.22603237474381</v>
      </c>
      <c r="U10" s="120" t="str">
        <f aca="false">+BAL!$AD$8</f>
        <v>PICHINCHA </v>
      </c>
      <c r="V10" s="9" t="n">
        <f aca="false">+BAL!$AD$460</f>
        <v>3334682.587</v>
      </c>
      <c r="W10" s="162" t="n">
        <v>1</v>
      </c>
      <c r="X10" s="61" t="n">
        <f aca="false">V10/V$50</f>
        <v>0.170351158019491</v>
      </c>
      <c r="Z10" s="120" t="str">
        <f aca="false">+BAL!$AI$8</f>
        <v>PROGRESO</v>
      </c>
      <c r="AA10" s="9" t="n">
        <f aca="false">+BAL!$AI$495</f>
        <v>4786332.949</v>
      </c>
      <c r="AB10" s="162" t="n">
        <v>1</v>
      </c>
      <c r="AC10" s="61" t="n">
        <f aca="false">AA10/AA$50</f>
        <v>0.195780016038588</v>
      </c>
      <c r="AE10" s="120" t="str">
        <f aca="false">+BAL!$N$8</f>
        <v>CONTINENTAL</v>
      </c>
      <c r="AF10" s="9" t="n">
        <f aca="false">+BAL!$N$596+BAL!$N$603+BAL!$N$610+BAL!$N$625</f>
        <v>2188628.06</v>
      </c>
      <c r="AG10" s="162" t="n">
        <v>1</v>
      </c>
      <c r="AH10" s="61" t="n">
        <f aca="false">AF10/AF$50</f>
        <v>0.185325872000403</v>
      </c>
      <c r="AJ10" s="120" t="str">
        <f aca="false">+BAL!$R$8</f>
        <v>FILANBANCO</v>
      </c>
      <c r="AK10" s="9" t="n">
        <f aca="false">+BAL!$R$634-BAL!$R$455</f>
        <v>420973.276000001</v>
      </c>
      <c r="AL10" s="162" t="n">
        <v>1</v>
      </c>
      <c r="AM10" s="61" t="n">
        <f aca="false">AK10/AK$50</f>
        <v>-0.0729096278971608</v>
      </c>
    </row>
    <row r="11" customFormat="false" ht="14.65" hidden="false" customHeight="false" outlineLevel="0" collapsed="false">
      <c r="A11" s="120" t="str">
        <f aca="false">+BAL!$AI$8</f>
        <v>PROGRESO</v>
      </c>
      <c r="B11" s="9" t="n">
        <f aca="false">+BAL!$AI$10</f>
        <v>11486418.252</v>
      </c>
      <c r="C11" s="162" t="n">
        <v>2</v>
      </c>
      <c r="D11" s="61" t="n">
        <f aca="false">B11/B$50</f>
        <v>0.121430402011762</v>
      </c>
      <c r="F11" s="120" t="str">
        <f aca="false">+BAL!$AD$8</f>
        <v>PICHINCHA </v>
      </c>
      <c r="G11" s="9" t="n">
        <f aca="false">+BAL!$AD$459</f>
        <v>8764770.019</v>
      </c>
      <c r="H11" s="162" t="n">
        <v>2</v>
      </c>
      <c r="I11" s="61" t="n">
        <f aca="false">G11/G$50</f>
        <v>0.0999025882306625</v>
      </c>
      <c r="K11" s="120" t="str">
        <f aca="false">+BAL!$AI$8</f>
        <v>PROGRESO</v>
      </c>
      <c r="L11" s="9" t="n">
        <f aca="false">+BAL!$AI$595-BAL!$AI$615</f>
        <v>1246321.405</v>
      </c>
      <c r="M11" s="162" t="n">
        <v>2</v>
      </c>
      <c r="N11" s="61" t="n">
        <f aca="false">L11/L$50</f>
        <v>0.0986628158900346</v>
      </c>
      <c r="P11" s="120" t="str">
        <f aca="false">+BAL!$AI$8</f>
        <v>PROGRESO</v>
      </c>
      <c r="Q11" s="9" t="n">
        <f aca="false">+BAL!AI113+BAL!AI202+BAL!AI280+BAL!AI298+BAL!AI308+BAL!AI322+BAL!AI325+BAL!AI328</f>
        <v>6816969.607</v>
      </c>
      <c r="R11" s="162" t="n">
        <v>2</v>
      </c>
      <c r="S11" s="61" t="n">
        <f aca="false">Q11/Q$50</f>
        <v>0.120804586589662</v>
      </c>
      <c r="U11" s="120" t="str">
        <f aca="false">+BAL!$AI$8</f>
        <v>PROGRESO</v>
      </c>
      <c r="V11" s="9" t="n">
        <f aca="false">+BAL!$AI$460</f>
        <v>2674747.576</v>
      </c>
      <c r="W11" s="162" t="n">
        <v>2</v>
      </c>
      <c r="X11" s="61" t="n">
        <f aca="false">V11/V$50</f>
        <v>0.136638596056406</v>
      </c>
      <c r="Z11" s="120" t="str">
        <f aca="false">+BAL!$R$8</f>
        <v>FILANBANCO</v>
      </c>
      <c r="AA11" s="9" t="n">
        <f aca="false">+BAL!$R$495</f>
        <v>2815937.873</v>
      </c>
      <c r="AB11" s="162" t="n">
        <v>2</v>
      </c>
      <c r="AC11" s="61" t="n">
        <f aca="false">AA11/AA$50</f>
        <v>0.115183036327381</v>
      </c>
      <c r="AE11" s="120" t="str">
        <f aca="false">+BAL!$R$8</f>
        <v>FILANBANCO</v>
      </c>
      <c r="AF11" s="9" t="n">
        <f aca="false">+BAL!$R$596+BAL!$R$603+BAL!$R$610+BAL!$R$625</f>
        <v>1298551.301</v>
      </c>
      <c r="AG11" s="162" t="n">
        <v>2</v>
      </c>
      <c r="AH11" s="61" t="n">
        <f aca="false">AF11/AF$50</f>
        <v>0.109957080690578</v>
      </c>
      <c r="AJ11" s="120" t="str">
        <f aca="false">+BAL!$AH$8</f>
        <v>PRODUBANCO</v>
      </c>
      <c r="AK11" s="9" t="n">
        <f aca="false">+BAL!$AH$634-BAL!$AH$455</f>
        <v>96165.524</v>
      </c>
      <c r="AL11" s="162" t="n">
        <v>2</v>
      </c>
      <c r="AM11" s="61" t="n">
        <f aca="false">AK11/AK$50</f>
        <v>-0.0166551963535459</v>
      </c>
    </row>
    <row r="12" customFormat="false" ht="14.65" hidden="false" customHeight="false" outlineLevel="0" collapsed="false">
      <c r="A12" s="120" t="str">
        <f aca="false">+BAL!$AD$8</f>
        <v>PICHINCHA </v>
      </c>
      <c r="B12" s="9" t="n">
        <f aca="false">+BAL!$AD$10</f>
        <v>10056237.36</v>
      </c>
      <c r="C12" s="162" t="n">
        <v>3</v>
      </c>
      <c r="D12" s="61" t="n">
        <f aca="false">B12/B$50</f>
        <v>0.106311029126759</v>
      </c>
      <c r="F12" s="120" t="str">
        <f aca="false">+BAL!$AE$8</f>
        <v>POPULAR</v>
      </c>
      <c r="G12" s="9" t="n">
        <f aca="false">+BAL!$AE$459</f>
        <v>8555375.349</v>
      </c>
      <c r="H12" s="162" t="n">
        <v>3</v>
      </c>
      <c r="I12" s="61" t="n">
        <f aca="false">G12/G$50</f>
        <v>0.0975158662231988</v>
      </c>
      <c r="K12" s="120" t="str">
        <f aca="false">+BAL!$AD$8</f>
        <v>PICHINCHA </v>
      </c>
      <c r="L12" s="9" t="n">
        <f aca="false">+BAL!$AD$595-BAL!$AD$615</f>
        <v>1202995.602</v>
      </c>
      <c r="M12" s="162" t="n">
        <v>3</v>
      </c>
      <c r="N12" s="61" t="n">
        <f aca="false">L12/L$50</f>
        <v>0.0952330058045078</v>
      </c>
      <c r="P12" s="120" t="str">
        <f aca="false">+BAL!$AD$8</f>
        <v>PICHINCHA </v>
      </c>
      <c r="Q12" s="9" t="n">
        <f aca="false">+BAL!AD113+BAL!AD202+BAL!AD280+BAL!AD298+BAL!AD308+BAL!AD322+BAL!AD325+BAL!AD328</f>
        <v>5050109.099</v>
      </c>
      <c r="R12" s="162" t="n">
        <v>3</v>
      </c>
      <c r="S12" s="61" t="n">
        <f aca="false">Q12/Q$50</f>
        <v>0.0894937746694559</v>
      </c>
      <c r="U12" s="120" t="str">
        <f aca="false">+BAL!$R$8</f>
        <v>FILANBANCO</v>
      </c>
      <c r="V12" s="9" t="n">
        <f aca="false">+BAL!$R$460</f>
        <v>2167187.49</v>
      </c>
      <c r="W12" s="162" t="n">
        <v>3</v>
      </c>
      <c r="X12" s="61" t="n">
        <f aca="false">V12/V$50</f>
        <v>0.11071005678504</v>
      </c>
      <c r="Z12" s="120" t="str">
        <f aca="false">+BAL!$AD$8</f>
        <v>PICHINCHA </v>
      </c>
      <c r="AA12" s="9" t="n">
        <f aca="false">+BAL!$AD$495</f>
        <v>2282692.7</v>
      </c>
      <c r="AB12" s="162" t="n">
        <v>3</v>
      </c>
      <c r="AC12" s="61" t="n">
        <f aca="false">AA12/AA$50</f>
        <v>0.0933711921379265</v>
      </c>
      <c r="AE12" s="120" t="str">
        <f aca="false">+BAL!$AC$8</f>
        <v>PACIFICO</v>
      </c>
      <c r="AF12" s="9" t="n">
        <f aca="false">+BAL!$AC$596+BAL!$AC$603+BAL!$AC$610+BAL!$AC$625</f>
        <v>1228829.325</v>
      </c>
      <c r="AG12" s="162" t="n">
        <v>3</v>
      </c>
      <c r="AH12" s="61" t="n">
        <f aca="false">AF12/AF$50</f>
        <v>0.104053251604246</v>
      </c>
      <c r="AJ12" s="120" t="str">
        <f aca="false">+BAL!$AD$8</f>
        <v>PICHINCHA </v>
      </c>
      <c r="AK12" s="9" t="n">
        <f aca="false">+BAL!$AD$634-BAL!$AD$455</f>
        <v>88471.7390000001</v>
      </c>
      <c r="AL12" s="162" t="n">
        <v>3</v>
      </c>
      <c r="AM12" s="61" t="n">
        <f aca="false">AK12/AK$50</f>
        <v>-0.0153226865876036</v>
      </c>
    </row>
    <row r="13" customFormat="false" ht="14.65" hidden="false" customHeight="false" outlineLevel="0" collapsed="false">
      <c r="A13" s="120" t="str">
        <f aca="false">+BAL!$AC$8</f>
        <v>PACIFICO</v>
      </c>
      <c r="B13" s="9" t="n">
        <f aca="false">+BAL!$AC$10</f>
        <v>7368394.049</v>
      </c>
      <c r="C13" s="162" t="n">
        <v>4</v>
      </c>
      <c r="D13" s="61" t="n">
        <f aca="false">B13/B$50</f>
        <v>0.0778960883994761</v>
      </c>
      <c r="F13" s="120" t="str">
        <f aca="false">+BAL!$R$8</f>
        <v>FILANBANCO</v>
      </c>
      <c r="G13" s="9" t="n">
        <f aca="false">+BAL!$R$459</f>
        <v>8080921.024</v>
      </c>
      <c r="H13" s="162" t="n">
        <v>4</v>
      </c>
      <c r="I13" s="61" t="n">
        <f aca="false">G13/G$50</f>
        <v>0.0921079416613471</v>
      </c>
      <c r="K13" s="120" t="str">
        <f aca="false">+BAL!$AC$8</f>
        <v>PACIFICO</v>
      </c>
      <c r="L13" s="9" t="n">
        <f aca="false">+BAL!$AC$595-BAL!$AC$615</f>
        <v>1040249.63</v>
      </c>
      <c r="M13" s="162" t="n">
        <v>4</v>
      </c>
      <c r="N13" s="61" t="n">
        <f aca="false">L13/L$50</f>
        <v>0.0823495105777844</v>
      </c>
      <c r="P13" s="120" t="str">
        <f aca="false">+BAL!$AC$8</f>
        <v>PACIFICO</v>
      </c>
      <c r="Q13" s="9" t="n">
        <f aca="false">+BAL!AC113+BAL!AC202+BAL!AC280+BAL!AC298+BAL!AC308+BAL!AC322+BAL!AC325+BAL!AC328</f>
        <v>4453104.933</v>
      </c>
      <c r="R13" s="162" t="n">
        <v>4</v>
      </c>
      <c r="S13" s="61" t="n">
        <f aca="false">Q13/Q$50</f>
        <v>0.0789141702962929</v>
      </c>
      <c r="U13" s="120" t="str">
        <f aca="false">+BAL!$AC$8</f>
        <v>PACIFICO</v>
      </c>
      <c r="V13" s="9" t="n">
        <f aca="false">+BAL!$AC$460</f>
        <v>1930426.773</v>
      </c>
      <c r="W13" s="162" t="n">
        <v>4</v>
      </c>
      <c r="X13" s="61" t="n">
        <f aca="false">V13/V$50</f>
        <v>0.0986152137940733</v>
      </c>
      <c r="Z13" s="120" t="str">
        <f aca="false">+BAL!$AC$8</f>
        <v>PACIFICO</v>
      </c>
      <c r="AA13" s="9" t="n">
        <f aca="false">+BAL!$AC$495</f>
        <v>1633252.93</v>
      </c>
      <c r="AB13" s="162" t="n">
        <v>4</v>
      </c>
      <c r="AC13" s="61" t="n">
        <f aca="false">AA13/AA$50</f>
        <v>0.0668065277191544</v>
      </c>
      <c r="AE13" s="120" t="str">
        <f aca="false">+BAL!$AD$8</f>
        <v>PICHINCHA </v>
      </c>
      <c r="AF13" s="9" t="n">
        <f aca="false">+BAL!$AD$596+BAL!$AD$603+BAL!$AD$610+BAL!$AD$625</f>
        <v>1191753.803</v>
      </c>
      <c r="AG13" s="162" t="n">
        <v>4</v>
      </c>
      <c r="AH13" s="61" t="n">
        <f aca="false">AF13/AF$50</f>
        <v>0.100913817558737</v>
      </c>
      <c r="AJ13" s="120" t="str">
        <f aca="false">+BAL!$N$8</f>
        <v>CONTINENTAL</v>
      </c>
      <c r="AK13" s="9" t="n">
        <f aca="false">+BAL!$N$634-BAL!$N$455</f>
        <v>71051.841</v>
      </c>
      <c r="AL13" s="162" t="n">
        <v>4</v>
      </c>
      <c r="AM13" s="61" t="n">
        <f aca="false">AK13/AK$50</f>
        <v>-0.0123056820564501</v>
      </c>
    </row>
    <row r="14" customFormat="false" ht="14.65" hidden="false" customHeight="false" outlineLevel="0" collapsed="false">
      <c r="A14" s="120" t="str">
        <f aca="false">+BAL!$P$8</f>
        <v>DE GUAYAQUIL</v>
      </c>
      <c r="B14" s="9" t="n">
        <f aca="false">+BAL!$P$10</f>
        <v>6346452.16</v>
      </c>
      <c r="C14" s="162" t="n">
        <v>5</v>
      </c>
      <c r="D14" s="61" t="n">
        <f aca="false">B14/B$50</f>
        <v>0.0670924756725651</v>
      </c>
      <c r="F14" s="120" t="str">
        <f aca="false">+BAL!$AC$8</f>
        <v>PACIFICO</v>
      </c>
      <c r="G14" s="9" t="n">
        <f aca="false">+BAL!$AC$459</f>
        <v>6735642.405</v>
      </c>
      <c r="H14" s="162" t="n">
        <v>5</v>
      </c>
      <c r="I14" s="61" t="n">
        <f aca="false">G14/G$50</f>
        <v>0.0767741889629728</v>
      </c>
      <c r="K14" s="120" t="str">
        <f aca="false">+BAL!$AG$8</f>
        <v>PREVISORA</v>
      </c>
      <c r="L14" s="9" t="n">
        <f aca="false">+BAL!$AG$595-BAL!$AG$615</f>
        <v>732396.294</v>
      </c>
      <c r="M14" s="162" t="n">
        <v>5</v>
      </c>
      <c r="N14" s="61" t="n">
        <f aca="false">L14/L$50</f>
        <v>0.0579788491343977</v>
      </c>
      <c r="P14" s="120" t="str">
        <f aca="false">+BAL!$P$8</f>
        <v>DE GUAYAQUIL</v>
      </c>
      <c r="Q14" s="9" t="n">
        <f aca="false">+BAL!P113+BAL!P202+BAL!P280+BAL!P298+BAL!P308+BAL!P322+BAL!P325+BAL!P328</f>
        <v>3591542.253</v>
      </c>
      <c r="R14" s="162" t="n">
        <v>5</v>
      </c>
      <c r="S14" s="61" t="n">
        <f aca="false">Q14/Q$50</f>
        <v>0.0636462830415799</v>
      </c>
      <c r="U14" s="120" t="str">
        <f aca="false">+BAL!$AH$8</f>
        <v>PRODUBANCO</v>
      </c>
      <c r="V14" s="9" t="n">
        <f aca="false">+BAL!$AH$460</f>
        <v>1837590.083</v>
      </c>
      <c r="W14" s="162" t="n">
        <v>5</v>
      </c>
      <c r="X14" s="61" t="n">
        <f aca="false">V14/V$50</f>
        <v>0.0938726821630721</v>
      </c>
      <c r="Z14" s="120" t="str">
        <f aca="false">+BAL!$P$8</f>
        <v>DE GUAYAQUIL</v>
      </c>
      <c r="AA14" s="9" t="n">
        <f aca="false">+BAL!$P$495</f>
        <v>1409406.529</v>
      </c>
      <c r="AB14" s="162" t="n">
        <v>5</v>
      </c>
      <c r="AC14" s="61" t="n">
        <f aca="false">AA14/AA$50</f>
        <v>0.0576503214031863</v>
      </c>
      <c r="AE14" s="120" t="str">
        <f aca="false">+BAL!$AI$8</f>
        <v>PROGRESO</v>
      </c>
      <c r="AF14" s="9" t="n">
        <f aca="false">+BAL!$AI$596+BAL!$AI$603+BAL!$AI$610+BAL!$AI$625</f>
        <v>1175494.151</v>
      </c>
      <c r="AG14" s="162" t="n">
        <v>5</v>
      </c>
      <c r="AH14" s="61" t="n">
        <f aca="false">AF14/AF$50</f>
        <v>0.0995370033615711</v>
      </c>
      <c r="AJ14" s="120" t="str">
        <f aca="false">+BAL!$P$8</f>
        <v>DE GUAYAQUIL</v>
      </c>
      <c r="AK14" s="9" t="n">
        <f aca="false">+BAL!$P$634-BAL!$P$455</f>
        <v>70124.629</v>
      </c>
      <c r="AL14" s="162" t="n">
        <v>5</v>
      </c>
      <c r="AM14" s="61" t="n">
        <f aca="false">AK14/AK$50</f>
        <v>-0.0121450954212506</v>
      </c>
    </row>
    <row r="15" customFormat="false" ht="14.65" hidden="false" customHeight="false" outlineLevel="0" collapsed="false">
      <c r="A15" s="120" t="str">
        <f aca="false">+BAL!$AE$8</f>
        <v>POPULAR</v>
      </c>
      <c r="B15" s="9" t="n">
        <f aca="false">+BAL!$AE$10</f>
        <v>6320194.469</v>
      </c>
      <c r="C15" s="162" t="n">
        <v>6</v>
      </c>
      <c r="D15" s="61" t="n">
        <f aca="false">B15/B$50</f>
        <v>0.0668148885340787</v>
      </c>
      <c r="F15" s="120" t="str">
        <f aca="false">+BAL!$P$8</f>
        <v>DE GUAYAQUIL</v>
      </c>
      <c r="G15" s="9" t="n">
        <f aca="false">+BAL!$P$459</f>
        <v>5914578.853</v>
      </c>
      <c r="H15" s="162" t="n">
        <v>6</v>
      </c>
      <c r="I15" s="61" t="n">
        <f aca="false">G15/G$50</f>
        <v>0.0674155436398386</v>
      </c>
      <c r="K15" s="120" t="str">
        <f aca="false">+BAL!$AE$8</f>
        <v>POPULAR</v>
      </c>
      <c r="L15" s="9" t="n">
        <f aca="false">+BAL!$AE$595-BAL!$AE$615</f>
        <v>599909.197</v>
      </c>
      <c r="M15" s="162" t="n">
        <v>6</v>
      </c>
      <c r="N15" s="61" t="n">
        <f aca="false">L15/L$50</f>
        <v>0.0474907438939071</v>
      </c>
      <c r="P15" s="120" t="str">
        <f aca="false">+BAL!$AG$8</f>
        <v>PREVISORA</v>
      </c>
      <c r="Q15" s="9" t="n">
        <f aca="false">+BAL!AG113+BAL!AG202+BAL!AG280+BAL!AG298+BAL!AG308+BAL!AG322+BAL!AG325+BAL!AG328</f>
        <v>2507998.196</v>
      </c>
      <c r="R15" s="162" t="n">
        <v>6</v>
      </c>
      <c r="S15" s="61" t="n">
        <f aca="false">Q15/Q$50</f>
        <v>0.0444446290217117</v>
      </c>
      <c r="U15" s="120" t="str">
        <f aca="false">+BAL!$P$8</f>
        <v>DE GUAYAQUIL</v>
      </c>
      <c r="V15" s="9" t="n">
        <f aca="false">+BAL!$P$460</f>
        <v>888094.434</v>
      </c>
      <c r="W15" s="162" t="n">
        <v>6</v>
      </c>
      <c r="X15" s="61" t="n">
        <f aca="false">V15/V$50</f>
        <v>0.0453680106923364</v>
      </c>
      <c r="Z15" s="120" t="str">
        <f aca="false">+BAL!$AG$8</f>
        <v>PREVISORA</v>
      </c>
      <c r="AA15" s="9" t="n">
        <f aca="false">+BAL!$AG$495</f>
        <v>1164815.924</v>
      </c>
      <c r="AB15" s="162" t="n">
        <v>6</v>
      </c>
      <c r="AC15" s="61" t="n">
        <f aca="false">AA15/AA$50</f>
        <v>0.0476455948035057</v>
      </c>
      <c r="AE15" s="120" t="str">
        <f aca="false">+BAL!$AE$8</f>
        <v>POPULAR</v>
      </c>
      <c r="AF15" s="9" t="n">
        <f aca="false">+BAL!$AE$596+BAL!$AE$603+BAL!$AE$610+BAL!$AE$625</f>
        <v>633985.649</v>
      </c>
      <c r="AG15" s="162" t="n">
        <v>6</v>
      </c>
      <c r="AH15" s="61" t="n">
        <f aca="false">AF15/AF$50</f>
        <v>0.0536838329837856</v>
      </c>
      <c r="AJ15" s="120" t="str">
        <f aca="false">+BAL!$I$8</f>
        <v>BOLIVARIANO</v>
      </c>
      <c r="AK15" s="9" t="n">
        <f aca="false">+BAL!$I$634-BAL!$I$455</f>
        <v>61480.4879999999</v>
      </c>
      <c r="AL15" s="162" t="n">
        <v>6</v>
      </c>
      <c r="AM15" s="61" t="n">
        <f aca="false">AK15/AK$50</f>
        <v>-0.0106479906411348</v>
      </c>
    </row>
    <row r="16" customFormat="false" ht="14.65" hidden="false" customHeight="false" outlineLevel="0" collapsed="false">
      <c r="A16" s="120" t="str">
        <f aca="false">+BAL!$AG$8</f>
        <v>PREVISORA</v>
      </c>
      <c r="B16" s="9" t="n">
        <f aca="false">+BAL!$AG$10</f>
        <v>5175516.364</v>
      </c>
      <c r="C16" s="162" t="n">
        <v>7</v>
      </c>
      <c r="D16" s="61" t="n">
        <f aca="false">B16/B$50</f>
        <v>0.0547137513984873</v>
      </c>
      <c r="F16" s="120" t="str">
        <f aca="false">+BAL!$AG$8</f>
        <v>PREVISORA</v>
      </c>
      <c r="G16" s="9" t="n">
        <f aca="false">+BAL!$AG$459</f>
        <v>4637231.74</v>
      </c>
      <c r="H16" s="162" t="n">
        <v>7</v>
      </c>
      <c r="I16" s="61" t="n">
        <f aca="false">G16/G$50</f>
        <v>0.0528560877292973</v>
      </c>
      <c r="K16" s="120" t="str">
        <f aca="false">+BAL!$AH$8</f>
        <v>PRODUBANCO</v>
      </c>
      <c r="L16" s="9" t="n">
        <f aca="false">+BAL!$AH$595-BAL!$AH$615</f>
        <v>515047.388</v>
      </c>
      <c r="M16" s="162" t="n">
        <v>7</v>
      </c>
      <c r="N16" s="61" t="n">
        <f aca="false">L16/L$50</f>
        <v>0.0407728098169727</v>
      </c>
      <c r="P16" s="120" t="str">
        <f aca="false">+BAL!$AE$8</f>
        <v>POPULAR</v>
      </c>
      <c r="Q16" s="9" t="n">
        <f aca="false">+BAL!AE113+BAL!AE202+BAL!AE280+BAL!AE298+BAL!AE308+BAL!AE322+BAL!AE325+BAL!AE328</f>
        <v>2402649.923</v>
      </c>
      <c r="R16" s="162" t="n">
        <v>7</v>
      </c>
      <c r="S16" s="61" t="n">
        <f aca="false">Q16/Q$50</f>
        <v>0.0425777357683471</v>
      </c>
      <c r="U16" s="120" t="str">
        <f aca="false">+BAL!$C$8</f>
        <v>ABN AMRO</v>
      </c>
      <c r="V16" s="9" t="n">
        <f aca="false">+BAL!$C$460</f>
        <v>804665.461</v>
      </c>
      <c r="W16" s="162" t="n">
        <v>7</v>
      </c>
      <c r="X16" s="61" t="n">
        <f aca="false">V16/V$50</f>
        <v>0.041106069175524</v>
      </c>
      <c r="Z16" s="120" t="str">
        <f aca="false">+BAL!$AH$8</f>
        <v>PRODUBANCO</v>
      </c>
      <c r="AA16" s="9" t="n">
        <f aca="false">+BAL!$AH$495</f>
        <v>1069250.466</v>
      </c>
      <c r="AB16" s="162" t="n">
        <v>7</v>
      </c>
      <c r="AC16" s="61" t="n">
        <f aca="false">AA16/AA$50</f>
        <v>0.0437365882426721</v>
      </c>
      <c r="AE16" s="120" t="str">
        <f aca="false">+BAL!$AH$8</f>
        <v>PRODUBANCO</v>
      </c>
      <c r="AF16" s="9" t="n">
        <f aca="false">+BAL!$AH$596+BAL!$AH$603+BAL!$AH$610+BAL!$AH$625</f>
        <v>492543.279</v>
      </c>
      <c r="AG16" s="162" t="n">
        <v>7</v>
      </c>
      <c r="AH16" s="61" t="n">
        <f aca="false">AF16/AF$50</f>
        <v>0.0417069553054222</v>
      </c>
      <c r="AJ16" s="120" t="str">
        <f aca="false">+BAL!$K$8</f>
        <v>CITIBANK</v>
      </c>
      <c r="AK16" s="9" t="n">
        <f aca="false">+BAL!$K$634-BAL!$K$455</f>
        <v>53220.2919999999</v>
      </c>
      <c r="AL16" s="162" t="n">
        <v>7</v>
      </c>
      <c r="AM16" s="61" t="n">
        <f aca="false">AK16/AK$50</f>
        <v>-0.00921738245042005</v>
      </c>
    </row>
    <row r="17" customFormat="false" ht="14.65" hidden="false" customHeight="false" outlineLevel="0" collapsed="false">
      <c r="A17" s="120" t="str">
        <f aca="false">+BAL!$AH$8</f>
        <v>PRODUBANCO</v>
      </c>
      <c r="B17" s="9" t="n">
        <f aca="false">+BAL!$AH$10</f>
        <v>4527338.41</v>
      </c>
      <c r="C17" s="162" t="n">
        <v>8</v>
      </c>
      <c r="D17" s="61" t="n">
        <f aca="false">B17/B$50</f>
        <v>0.0478614404515411</v>
      </c>
      <c r="F17" s="120" t="str">
        <f aca="false">+BAL!$AH$8</f>
        <v>PRODUBANCO</v>
      </c>
      <c r="G17" s="9" t="n">
        <f aca="false">+BAL!$AH$459</f>
        <v>3916125.498</v>
      </c>
      <c r="H17" s="162" t="n">
        <v>8</v>
      </c>
      <c r="I17" s="61" t="n">
        <f aca="false">G17/G$50</f>
        <v>0.0446367756641867</v>
      </c>
      <c r="K17" s="120" t="str">
        <f aca="false">+BAL!$P$8</f>
        <v>DE GUAYAQUIL</v>
      </c>
      <c r="L17" s="9" t="n">
        <f aca="false">+BAL!$P$595-BAL!$P$615</f>
        <v>361748.678</v>
      </c>
      <c r="M17" s="162" t="n">
        <v>8</v>
      </c>
      <c r="N17" s="61" t="n">
        <f aca="false">L17/L$50</f>
        <v>0.028637190272743</v>
      </c>
      <c r="P17" s="120" t="str">
        <f aca="false">+BAL!$AH$8</f>
        <v>PRODUBANCO</v>
      </c>
      <c r="Q17" s="9" t="n">
        <f aca="false">+BAL!AH113+BAL!AH202+BAL!AH280+BAL!AH298+BAL!AH308+BAL!AH322+BAL!AH325+BAL!AH328</f>
        <v>1884789.688</v>
      </c>
      <c r="R17" s="162" t="n">
        <v>8</v>
      </c>
      <c r="S17" s="61" t="n">
        <f aca="false">Q17/Q$50</f>
        <v>0.0334006533978814</v>
      </c>
      <c r="U17" s="120" t="str">
        <f aca="false">+BAL!$K$8</f>
        <v>CITIBANK</v>
      </c>
      <c r="V17" s="9" t="n">
        <f aca="false">+BAL!$K$460</f>
        <v>732464.411</v>
      </c>
      <c r="W17" s="162" t="n">
        <v>8</v>
      </c>
      <c r="X17" s="61" t="n">
        <f aca="false">V17/V$50</f>
        <v>0.0374177023949279</v>
      </c>
      <c r="Z17" s="120" t="str">
        <f aca="false">+BAL!$C$8</f>
        <v>ABN AMRO</v>
      </c>
      <c r="AA17" s="9" t="n">
        <f aca="false">+BAL!$C$495</f>
        <v>1067257.371</v>
      </c>
      <c r="AB17" s="162" t="n">
        <v>8</v>
      </c>
      <c r="AC17" s="61" t="n">
        <f aca="false">AA17/AA$50</f>
        <v>0.0436550627459664</v>
      </c>
      <c r="AE17" s="120" t="str">
        <f aca="false">+BAL!$P$8</f>
        <v>DE GUAYAQUIL</v>
      </c>
      <c r="AF17" s="9" t="n">
        <f aca="false">+BAL!$P$596+BAL!$P$603+BAL!$P$610+BAL!$P$625</f>
        <v>489119.87</v>
      </c>
      <c r="AG17" s="162" t="n">
        <v>8</v>
      </c>
      <c r="AH17" s="61" t="n">
        <f aca="false">AF17/AF$50</f>
        <v>0.0414170722185084</v>
      </c>
      <c r="AJ17" s="120" t="str">
        <f aca="false">+BAL!$H$8</f>
        <v>BANCOMEX</v>
      </c>
      <c r="AK17" s="9" t="n">
        <f aca="false">+BAL!$H$634-BAL!$H$455</f>
        <v>48377.8319999999</v>
      </c>
      <c r="AL17" s="162" t="n">
        <v>8</v>
      </c>
      <c r="AM17" s="61" t="n">
        <f aca="false">AK17/AK$50</f>
        <v>-0.00837870223760083</v>
      </c>
    </row>
    <row r="18" customFormat="false" ht="14.65" hidden="false" customHeight="false" outlineLevel="0" collapsed="false">
      <c r="A18" s="120" t="str">
        <f aca="false">+BAL!$C$8</f>
        <v>ABN AMRO</v>
      </c>
      <c r="B18" s="9" t="n">
        <f aca="false">+BAL!$C$10</f>
        <v>3489322.513</v>
      </c>
      <c r="C18" s="162" t="n">
        <v>9</v>
      </c>
      <c r="D18" s="61" t="n">
        <f aca="false">B18/B$50</f>
        <v>0.0368878989260649</v>
      </c>
      <c r="F18" s="120" t="str">
        <f aca="false">+BAL!$C$8</f>
        <v>ABN AMRO</v>
      </c>
      <c r="G18" s="9" t="n">
        <f aca="false">+BAL!$C$459</f>
        <v>3268658.58</v>
      </c>
      <c r="H18" s="162" t="n">
        <v>9</v>
      </c>
      <c r="I18" s="61" t="n">
        <f aca="false">G18/G$50</f>
        <v>0.0372568192293103</v>
      </c>
      <c r="K18" s="120" t="str">
        <f aca="false">+BAL!$N$8</f>
        <v>CONTINENTAL</v>
      </c>
      <c r="L18" s="9" t="n">
        <f aca="false">+BAL!$N$595-BAL!$N$615</f>
        <v>301189.839</v>
      </c>
      <c r="M18" s="162" t="n">
        <v>9</v>
      </c>
      <c r="N18" s="61" t="n">
        <f aca="false">L18/L$50</f>
        <v>0.0238431575627205</v>
      </c>
      <c r="P18" s="120" t="str">
        <f aca="false">+BAL!$N$8</f>
        <v>CONTINENTAL</v>
      </c>
      <c r="Q18" s="9" t="n">
        <f aca="false">+BAL!N113+BAL!N202+BAL!N280+BAL!N298+BAL!N308+BAL!N322+BAL!N325+BAL!N328</f>
        <v>1612905.592</v>
      </c>
      <c r="R18" s="162" t="n">
        <v>9</v>
      </c>
      <c r="S18" s="61" t="n">
        <f aca="false">Q18/Q$50</f>
        <v>0.0285825527298283</v>
      </c>
      <c r="U18" s="120" t="str">
        <f aca="false">+BAL!$X$8</f>
        <v>INTERNACIONAL</v>
      </c>
      <c r="V18" s="9" t="n">
        <f aca="false">+BAL!$X$460</f>
        <v>687898.073</v>
      </c>
      <c r="W18" s="162" t="n">
        <v>9</v>
      </c>
      <c r="X18" s="61" t="n">
        <f aca="false">V18/V$50</f>
        <v>0.0351410457450312</v>
      </c>
      <c r="Z18" s="120" t="str">
        <f aca="false">+BAL!$AE$8</f>
        <v>POPULAR</v>
      </c>
      <c r="AA18" s="9" t="n">
        <f aca="false">+BAL!$AE$495</f>
        <v>1056643.169</v>
      </c>
      <c r="AB18" s="162" t="n">
        <v>9</v>
      </c>
      <c r="AC18" s="61" t="n">
        <f aca="false">AA18/AA$50</f>
        <v>0.0432208997531409</v>
      </c>
      <c r="AE18" s="120" t="str">
        <f aca="false">+BAL!$AG$8</f>
        <v>PREVISORA</v>
      </c>
      <c r="AF18" s="9" t="n">
        <f aca="false">+BAL!$AG$596+BAL!$AG$603+BAL!$AG$610+BAL!$AG$625</f>
        <v>401280.808</v>
      </c>
      <c r="AG18" s="162" t="n">
        <v>9</v>
      </c>
      <c r="AH18" s="61" t="n">
        <f aca="false">AF18/AF$50</f>
        <v>0.0339791474937164</v>
      </c>
      <c r="AJ18" s="120" t="str">
        <f aca="false">+BAL!$X$8</f>
        <v>INTERNACIONAL</v>
      </c>
      <c r="AK18" s="9" t="n">
        <f aca="false">+BAL!$X$634-BAL!$X$455</f>
        <v>48238.8000000001</v>
      </c>
      <c r="AL18" s="162" t="n">
        <v>9</v>
      </c>
      <c r="AM18" s="61" t="n">
        <f aca="false">AK18/AK$50</f>
        <v>-0.0083546228673327</v>
      </c>
    </row>
    <row r="19" customFormat="false" ht="14.65" hidden="false" customHeight="false" outlineLevel="0" collapsed="false">
      <c r="A19" s="120" t="str">
        <f aca="false">+BAL!$N$8</f>
        <v>CONTINENTAL</v>
      </c>
      <c r="B19" s="9" t="n">
        <f aca="false">+BAL!$N$10</f>
        <v>2911308.066</v>
      </c>
      <c r="C19" s="162" t="n">
        <v>10</v>
      </c>
      <c r="D19" s="61" t="n">
        <f aca="false">B19/B$50</f>
        <v>0.0307773320698044</v>
      </c>
      <c r="F19" s="120" t="str">
        <f aca="false">+BAL!$N$8</f>
        <v>CONTINENTAL</v>
      </c>
      <c r="G19" s="9" t="n">
        <f aca="false">+BAL!$N$459</f>
        <v>2539066.386</v>
      </c>
      <c r="H19" s="162" t="n">
        <v>10</v>
      </c>
      <c r="I19" s="61" t="n">
        <f aca="false">G19/G$50</f>
        <v>0.028940782599087</v>
      </c>
      <c r="K19" s="120" t="str">
        <f aca="false">+BAL!$C$8</f>
        <v>ABN AMRO</v>
      </c>
      <c r="L19" s="9" t="n">
        <f aca="false">+BAL!$C$595-BAL!$C$615</f>
        <v>202351.883</v>
      </c>
      <c r="M19" s="162" t="n">
        <v>10</v>
      </c>
      <c r="N19" s="61" t="n">
        <f aca="false">L19/L$50</f>
        <v>0.0160188266825368</v>
      </c>
      <c r="P19" s="120" t="str">
        <f aca="false">+BAL!$C$8</f>
        <v>ABN AMRO</v>
      </c>
      <c r="Q19" s="9" t="n">
        <f aca="false">+BAL!C113+BAL!C202+BAL!C280+BAL!C298+BAL!C308+BAL!C322+BAL!C325+BAL!C328</f>
        <v>1369097.748</v>
      </c>
      <c r="R19" s="162" t="n">
        <v>10</v>
      </c>
      <c r="S19" s="61" t="n">
        <f aca="false">Q19/Q$50</f>
        <v>0.0242619957228713</v>
      </c>
      <c r="U19" s="120" t="str">
        <f aca="false">+BAL!$AG$8</f>
        <v>PREVISORA</v>
      </c>
      <c r="V19" s="9" t="n">
        <f aca="false">+BAL!$AG$460</f>
        <v>552170.636</v>
      </c>
      <c r="W19" s="162" t="n">
        <v>10</v>
      </c>
      <c r="X19" s="61" t="n">
        <f aca="false">V19/V$50</f>
        <v>0.0282074544766736</v>
      </c>
      <c r="Z19" s="120" t="str">
        <f aca="false">+BAL!$I$8</f>
        <v>BOLIVARIANO</v>
      </c>
      <c r="AA19" s="9" t="n">
        <f aca="false">+BAL!$I$495</f>
        <v>922314.205</v>
      </c>
      <c r="AB19" s="162" t="n">
        <v>10</v>
      </c>
      <c r="AC19" s="61" t="n">
        <f aca="false">AA19/AA$50</f>
        <v>0.0377263119326548</v>
      </c>
      <c r="AE19" s="120" t="str">
        <f aca="false">+BAL!$L$8</f>
        <v>COFIEC</v>
      </c>
      <c r="AF19" s="9" t="n">
        <f aca="false">+BAL!$L$596+BAL!$L$603+BAL!$L$610+BAL!$L$625</f>
        <v>217097.5</v>
      </c>
      <c r="AG19" s="162" t="n">
        <v>10</v>
      </c>
      <c r="AH19" s="61" t="n">
        <f aca="false">AF19/AF$50</f>
        <v>0.0183831068567254</v>
      </c>
      <c r="AJ19" s="120" t="str">
        <f aca="false">+BAL!$Z$8</f>
        <v>LLOYDS</v>
      </c>
      <c r="AK19" s="9" t="n">
        <f aca="false">+BAL!$Z$634-BAL!$Z$455</f>
        <v>39253.176</v>
      </c>
      <c r="AL19" s="162" t="n">
        <v>10</v>
      </c>
      <c r="AM19" s="61" t="n">
        <f aca="false">AK19/AK$50</f>
        <v>-0.00679837561931547</v>
      </c>
    </row>
    <row r="20" customFormat="false" ht="14.65" hidden="false" customHeight="false" outlineLevel="0" collapsed="false">
      <c r="A20" s="120" t="str">
        <f aca="false">+BAL!$K$8</f>
        <v>CITIBANK</v>
      </c>
      <c r="B20" s="9" t="n">
        <f aca="false">+BAL!$K$10</f>
        <v>2641849.521</v>
      </c>
      <c r="C20" s="162" t="n">
        <v>11</v>
      </c>
      <c r="D20" s="61" t="n">
        <f aca="false">B20/B$50</f>
        <v>0.0279287104432014</v>
      </c>
      <c r="F20" s="120" t="str">
        <f aca="false">+BAL!$K$8</f>
        <v>CITIBANK</v>
      </c>
      <c r="G20" s="9" t="n">
        <f aca="false">+BAL!$K$459</f>
        <v>2411161.276</v>
      </c>
      <c r="H20" s="162" t="n">
        <v>11</v>
      </c>
      <c r="I20" s="61" t="n">
        <f aca="false">G20/G$50</f>
        <v>0.027482894769831</v>
      </c>
      <c r="K20" s="120" t="str">
        <f aca="false">+BAL!$I$8</f>
        <v>BOLIVARIANO</v>
      </c>
      <c r="L20" s="9" t="n">
        <f aca="false">+BAL!$I$595-BAL!$I$615</f>
        <v>178072.836</v>
      </c>
      <c r="M20" s="162" t="n">
        <v>11</v>
      </c>
      <c r="N20" s="61" t="n">
        <f aca="false">L20/L$50</f>
        <v>0.0140968191373431</v>
      </c>
      <c r="P20" s="120" t="str">
        <f aca="false">+BAL!$I$8</f>
        <v>BOLIVARIANO</v>
      </c>
      <c r="Q20" s="9" t="n">
        <f aca="false">+BAL!I113+BAL!I202+BAL!I280+BAL!I298+BAL!I308+BAL!I322+BAL!I325+BAL!I328</f>
        <v>1220370.543</v>
      </c>
      <c r="R20" s="162" t="n">
        <v>11</v>
      </c>
      <c r="S20" s="61" t="n">
        <f aca="false">Q20/Q$50</f>
        <v>0.0216263776182796</v>
      </c>
      <c r="U20" s="120" t="str">
        <f aca="false">+BAL!$N$8</f>
        <v>CONTINENTAL</v>
      </c>
      <c r="V20" s="9" t="n">
        <f aca="false">+BAL!$N$460</f>
        <v>548250.649</v>
      </c>
      <c r="W20" s="162" t="n">
        <v>11</v>
      </c>
      <c r="X20" s="61" t="n">
        <f aca="false">V20/V$50</f>
        <v>0.0280072032361284</v>
      </c>
      <c r="Z20" s="120" t="str">
        <f aca="false">+BAL!$AP$8</f>
        <v>UNIÓN</v>
      </c>
      <c r="AA20" s="9" t="n">
        <f aca="false">+BAL!$AP$495</f>
        <v>698869.858</v>
      </c>
      <c r="AB20" s="162" t="n">
        <v>11</v>
      </c>
      <c r="AC20" s="61" t="n">
        <f aca="false">AA20/AA$50</f>
        <v>0.0285865512211624</v>
      </c>
      <c r="AE20" s="120" t="str">
        <f aca="false">+BAL!$D$8</f>
        <v>AMAZONAS</v>
      </c>
      <c r="AF20" s="9" t="n">
        <f aca="false">+BAL!$D$596+BAL!$D$603+BAL!$D$610+BAL!$D$625</f>
        <v>210349.122</v>
      </c>
      <c r="AG20" s="162" t="n">
        <v>11</v>
      </c>
      <c r="AH20" s="61" t="n">
        <f aca="false">AF20/AF$50</f>
        <v>0.01781167626041</v>
      </c>
      <c r="AJ20" s="120" t="str">
        <f aca="false">+BAL!$W$8</f>
        <v>ING BANK</v>
      </c>
      <c r="AK20" s="9" t="n">
        <f aca="false">+BAL!$W$634-BAL!$W$455</f>
        <v>25837.977</v>
      </c>
      <c r="AL20" s="162" t="n">
        <v>11</v>
      </c>
      <c r="AM20" s="61" t="n">
        <f aca="false">AK20/AK$50</f>
        <v>-0.00447495695352738</v>
      </c>
    </row>
    <row r="21" customFormat="false" ht="14.65" hidden="false" customHeight="false" outlineLevel="0" collapsed="false">
      <c r="A21" s="120" t="str">
        <f aca="false">+BAL!$I$8</f>
        <v>BOLIVARIANO</v>
      </c>
      <c r="B21" s="9" t="n">
        <f aca="false">+BAL!$I$10</f>
        <v>2290305.419</v>
      </c>
      <c r="C21" s="162" t="n">
        <v>12</v>
      </c>
      <c r="D21" s="61" t="n">
        <f aca="false">B21/B$50</f>
        <v>0.02421230897721</v>
      </c>
      <c r="F21" s="120" t="str">
        <f aca="false">+BAL!$I$8</f>
        <v>BOLIVARIANO</v>
      </c>
      <c r="G21" s="9" t="n">
        <f aca="false">+BAL!$I$459</f>
        <v>2050752.095</v>
      </c>
      <c r="H21" s="162" t="n">
        <v>12</v>
      </c>
      <c r="I21" s="61" t="n">
        <f aca="false">G21/G$50</f>
        <v>0.0233748793939636</v>
      </c>
      <c r="K21" s="120" t="str">
        <f aca="false">+BAL!$K$8</f>
        <v>CITIBANK</v>
      </c>
      <c r="L21" s="9" t="n">
        <f aca="false">+BAL!$K$595-BAL!$K$615</f>
        <v>177467.953</v>
      </c>
      <c r="M21" s="162" t="n">
        <v>12</v>
      </c>
      <c r="N21" s="61" t="n">
        <f aca="false">L21/L$50</f>
        <v>0.0140489346511868</v>
      </c>
      <c r="P21" s="120" t="str">
        <f aca="false">+BAL!$S$8</f>
        <v>FINAGRO</v>
      </c>
      <c r="Q21" s="9" t="n">
        <f aca="false">+BAL!S113+BAL!S202+BAL!S280+BAL!S298+BAL!S308+BAL!S322+BAL!S325+BAL!S328</f>
        <v>1211145.546</v>
      </c>
      <c r="R21" s="162" t="n">
        <v>12</v>
      </c>
      <c r="S21" s="61" t="n">
        <f aca="false">Q21/Q$50</f>
        <v>0.021462900000933</v>
      </c>
      <c r="U21" s="120" t="str">
        <f aca="false">+BAL!$I$8</f>
        <v>BOLIVARIANO</v>
      </c>
      <c r="V21" s="9" t="n">
        <f aca="false">+BAL!$I$460</f>
        <v>461200.766</v>
      </c>
      <c r="W21" s="162" t="n">
        <v>12</v>
      </c>
      <c r="X21" s="61" t="n">
        <f aca="false">V21/V$50</f>
        <v>0.0235602887284864</v>
      </c>
      <c r="Z21" s="120" t="str">
        <f aca="false">+BAL!$N$8</f>
        <v>CONTINENTAL</v>
      </c>
      <c r="AA21" s="9" t="n">
        <f aca="false">+BAL!$N$495</f>
        <v>663030.744</v>
      </c>
      <c r="AB21" s="162" t="n">
        <v>12</v>
      </c>
      <c r="AC21" s="61" t="n">
        <f aca="false">AA21/AA$50</f>
        <v>0.0271205892021192</v>
      </c>
      <c r="AE21" s="120" t="str">
        <f aca="false">+BAL!$AJ$8</f>
        <v>SOLBANCO</v>
      </c>
      <c r="AF21" s="9" t="n">
        <f aca="false">+BAL!$AJ$596+BAL!$AJ$603+BAL!$AJ$610+BAL!$AJ$625</f>
        <v>185591.079</v>
      </c>
      <c r="AG21" s="162" t="n">
        <v>12</v>
      </c>
      <c r="AH21" s="61" t="n">
        <f aca="false">AF21/AF$50</f>
        <v>0.0157152460848787</v>
      </c>
      <c r="AJ21" s="120" t="str">
        <f aca="false">+BAL!$S$8</f>
        <v>FINAGRO</v>
      </c>
      <c r="AK21" s="9" t="n">
        <f aca="false">+BAL!$S$634-BAL!$S$455</f>
        <v>20570.0589999999</v>
      </c>
      <c r="AL21" s="162" t="n">
        <v>12</v>
      </c>
      <c r="AM21" s="61" t="n">
        <f aca="false">AK21/AK$50</f>
        <v>-0.00356259038997201</v>
      </c>
    </row>
    <row r="22" customFormat="false" ht="14.65" hidden="false" customHeight="false" outlineLevel="0" collapsed="false">
      <c r="A22" s="120" t="str">
        <f aca="false">+BAL!$S$8</f>
        <v>FINAGRO</v>
      </c>
      <c r="B22" s="9" t="n">
        <f aca="false">+BAL!$S$10</f>
        <v>1918091.539</v>
      </c>
      <c r="C22" s="162" t="n">
        <v>13</v>
      </c>
      <c r="D22" s="61" t="n">
        <f aca="false">B22/B$50</f>
        <v>0.0202773938373327</v>
      </c>
      <c r="F22" s="120" t="str">
        <f aca="false">+BAL!$S$8</f>
        <v>FINAGRO</v>
      </c>
      <c r="G22" s="9" t="n">
        <f aca="false">+BAL!$S$459</f>
        <v>1770805.548</v>
      </c>
      <c r="H22" s="162" t="n">
        <v>13</v>
      </c>
      <c r="I22" s="61" t="n">
        <f aca="false">G22/G$50</f>
        <v>0.0201839930899408</v>
      </c>
      <c r="K22" s="120" t="str">
        <f aca="false">+BAL!$X$8</f>
        <v>INTERNACIONAL</v>
      </c>
      <c r="L22" s="9" t="n">
        <f aca="false">+BAL!$X$595-BAL!$X$615</f>
        <v>173439.57</v>
      </c>
      <c r="M22" s="162" t="n">
        <v>13</v>
      </c>
      <c r="N22" s="61" t="n">
        <f aca="false">L22/L$50</f>
        <v>0.0137300348804944</v>
      </c>
      <c r="P22" s="120" t="str">
        <f aca="false">+BAL!$AN$8</f>
        <v>TUNGURAHUA</v>
      </c>
      <c r="Q22" s="9" t="n">
        <f aca="false">+BAL!AN113+BAL!AN202+BAL!AN280+BAL!AN298+BAL!AN308+BAL!AN322+BAL!AN325+BAL!AN328</f>
        <v>974971.134</v>
      </c>
      <c r="R22" s="162" t="n">
        <v>13</v>
      </c>
      <c r="S22" s="61" t="n">
        <f aca="false">Q22/Q$50</f>
        <v>0.0172776162385675</v>
      </c>
      <c r="U22" s="120" t="str">
        <f aca="false">+BAL!$F$8</f>
        <v>AUSTRO</v>
      </c>
      <c r="V22" s="9" t="n">
        <f aca="false">+BAL!$F$460</f>
        <v>436243.373</v>
      </c>
      <c r="W22" s="162" t="n">
        <v>13</v>
      </c>
      <c r="X22" s="61" t="n">
        <f aca="false">V22/V$50</f>
        <v>0.0222853485541887</v>
      </c>
      <c r="Z22" s="120" t="str">
        <f aca="false">+BAL!$O$8</f>
        <v>CREDITO</v>
      </c>
      <c r="AA22" s="9" t="n">
        <f aca="false">+BAL!$O$495</f>
        <v>529288.068</v>
      </c>
      <c r="AB22" s="162" t="n">
        <v>13</v>
      </c>
      <c r="AC22" s="61" t="n">
        <f aca="false">AA22/AA$50</f>
        <v>0.0216499828879901</v>
      </c>
      <c r="AE22" s="120" t="str">
        <f aca="false">+BAL!$H$8</f>
        <v>BANCOMEX</v>
      </c>
      <c r="AF22" s="9" t="n">
        <f aca="false">+BAL!$H$596+BAL!$H$603+BAL!$H$610+BAL!$H$625</f>
        <v>178948.469</v>
      </c>
      <c r="AG22" s="162" t="n">
        <v>13</v>
      </c>
      <c r="AH22" s="61" t="n">
        <f aca="false">AF22/AF$50</f>
        <v>0.0151527715771688</v>
      </c>
      <c r="AJ22" s="120" t="str">
        <f aca="false">+BAL!$AB$8</f>
        <v>MACHALA</v>
      </c>
      <c r="AK22" s="9" t="n">
        <f aca="false">+BAL!$AB$634-BAL!$AB$455</f>
        <v>20367.639</v>
      </c>
      <c r="AL22" s="162" t="n">
        <v>13</v>
      </c>
      <c r="AM22" s="61" t="n">
        <f aca="false">AK22/AK$50</f>
        <v>-0.00352753266132195</v>
      </c>
    </row>
    <row r="23" customFormat="false" ht="14.65" hidden="false" customHeight="false" outlineLevel="0" collapsed="false">
      <c r="A23" s="120" t="str">
        <f aca="false">+BAL!$X$8</f>
        <v>INTERNACIONAL</v>
      </c>
      <c r="B23" s="9" t="n">
        <f aca="false">+BAL!$X$10</f>
        <v>1601958.432</v>
      </c>
      <c r="C23" s="162" t="n">
        <v>14</v>
      </c>
      <c r="D23" s="61" t="n">
        <f aca="false">B23/B$50</f>
        <v>0.0169353450428311</v>
      </c>
      <c r="F23" s="120" t="str">
        <f aca="false">+BAL!$X$8</f>
        <v>INTERNACIONAL</v>
      </c>
      <c r="G23" s="9" t="n">
        <f aca="false">+BAL!$X$459</f>
        <v>1380280.062</v>
      </c>
      <c r="H23" s="162" t="n">
        <v>14</v>
      </c>
      <c r="I23" s="61" t="n">
        <f aca="false">G23/G$50</f>
        <v>0.0157327060924654</v>
      </c>
      <c r="K23" s="120" t="str">
        <f aca="false">+BAL!$L$8</f>
        <v>COFIEC</v>
      </c>
      <c r="L23" s="9" t="n">
        <f aca="false">+BAL!$L$595-BAL!$L$615</f>
        <v>139952.641</v>
      </c>
      <c r="M23" s="162" t="n">
        <v>14</v>
      </c>
      <c r="N23" s="61" t="n">
        <f aca="false">L23/L$50</f>
        <v>0.011079101744471</v>
      </c>
      <c r="P23" s="120" t="str">
        <f aca="false">+BAL!$AP$8</f>
        <v>UNIÓN</v>
      </c>
      <c r="Q23" s="9" t="n">
        <f aca="false">+BAL!AP113+BAL!AP202+BAL!AP280+BAL!AP298+BAL!AP308+BAL!AP322+BAL!AP325+BAL!AP328</f>
        <v>906220.319</v>
      </c>
      <c r="R23" s="162" t="n">
        <v>14</v>
      </c>
      <c r="S23" s="61" t="n">
        <f aca="false">Q23/Q$50</f>
        <v>0.016059272273054</v>
      </c>
      <c r="U23" s="120" t="str">
        <f aca="false">+BAL!$AE$8</f>
        <v>POPULAR</v>
      </c>
      <c r="V23" s="9" t="n">
        <f aca="false">+BAL!$AE$460</f>
        <v>322641.799</v>
      </c>
      <c r="W23" s="162" t="n">
        <v>14</v>
      </c>
      <c r="X23" s="61" t="n">
        <f aca="false">V23/V$50</f>
        <v>0.0164820496857507</v>
      </c>
      <c r="Z23" s="120" t="str">
        <f aca="false">+BAL!$K$8</f>
        <v>CITIBANK</v>
      </c>
      <c r="AA23" s="9" t="n">
        <f aca="false">+BAL!$K$495</f>
        <v>514010.698</v>
      </c>
      <c r="AB23" s="162" t="n">
        <v>14</v>
      </c>
      <c r="AC23" s="61" t="n">
        <f aca="false">AA23/AA$50</f>
        <v>0.0210250778144197</v>
      </c>
      <c r="AE23" s="120" t="str">
        <f aca="false">+BAL!$I$8</f>
        <v>BOLIVARIANO</v>
      </c>
      <c r="AF23" s="9" t="n">
        <f aca="false">+BAL!$I$596+BAL!$I$603+BAL!$I$610+BAL!$I$625</f>
        <v>177210.749</v>
      </c>
      <c r="AG23" s="162" t="n">
        <v>14</v>
      </c>
      <c r="AH23" s="61" t="n">
        <f aca="false">AF23/AF$50</f>
        <v>0.0150056271261868</v>
      </c>
      <c r="AJ23" s="120" t="str">
        <f aca="false">+BAL!$C$8</f>
        <v>ABN AMRO</v>
      </c>
      <c r="AK23" s="9" t="n">
        <f aca="false">+BAL!$C$634-BAL!$C$455</f>
        <v>18312.05</v>
      </c>
      <c r="AL23" s="162" t="n">
        <v>14</v>
      </c>
      <c r="AM23" s="61" t="n">
        <f aca="false">AK23/AK$50</f>
        <v>-0.00317151901949758</v>
      </c>
    </row>
    <row r="24" customFormat="false" ht="14.65" hidden="false" customHeight="false" outlineLevel="0" collapsed="false">
      <c r="A24" s="120" t="str">
        <f aca="false">+BAL!$H$8</f>
        <v>BANCOMEX</v>
      </c>
      <c r="B24" s="9" t="n">
        <f aca="false">+BAL!$H$10</f>
        <v>1254481.132</v>
      </c>
      <c r="C24" s="162" t="n">
        <v>15</v>
      </c>
      <c r="D24" s="61" t="n">
        <f aca="false">B24/B$50</f>
        <v>0.0132619363872116</v>
      </c>
      <c r="F24" s="120" t="str">
        <f aca="false">+BAL!$H$8</f>
        <v>BANCOMEX</v>
      </c>
      <c r="G24" s="9" t="n">
        <f aca="false">+BAL!$H$459</f>
        <v>1303520.297</v>
      </c>
      <c r="H24" s="162" t="n">
        <v>15</v>
      </c>
      <c r="I24" s="61" t="n">
        <f aca="false">G24/G$50</f>
        <v>0.0148577830563955</v>
      </c>
      <c r="K24" s="120" t="str">
        <f aca="false">+BAL!$D$8</f>
        <v>AMAZONAS</v>
      </c>
      <c r="L24" s="9" t="n">
        <f aca="false">+BAL!$D$595-BAL!$D$615</f>
        <v>135666.917</v>
      </c>
      <c r="M24" s="162" t="n">
        <v>15</v>
      </c>
      <c r="N24" s="61" t="n">
        <f aca="false">L24/L$50</f>
        <v>0.0107398300315155</v>
      </c>
      <c r="P24" s="120" t="str">
        <f aca="false">+BAL!$H$8</f>
        <v>BANCOMEX</v>
      </c>
      <c r="Q24" s="9" t="n">
        <f aca="false">+BAL!H113+BAL!H202+BAL!H280+BAL!H298+BAL!H308+BAL!H322+BAL!H325+BAL!H328</f>
        <v>898916.933</v>
      </c>
      <c r="R24" s="162" t="n">
        <v>15</v>
      </c>
      <c r="S24" s="61" t="n">
        <f aca="false">Q24/Q$50</f>
        <v>0.015929847825345</v>
      </c>
      <c r="U24" s="120" t="str">
        <f aca="false">+BAL!$Z$8</f>
        <v>LLOYDS</v>
      </c>
      <c r="V24" s="9" t="n">
        <f aca="false">+BAL!$Z$460</f>
        <v>272182.516</v>
      </c>
      <c r="W24" s="162" t="n">
        <v>15</v>
      </c>
      <c r="X24" s="61" t="n">
        <f aca="false">V24/V$50</f>
        <v>0.0139043538878378</v>
      </c>
      <c r="Z24" s="120" t="str">
        <f aca="false">+BAL!$AJ$8</f>
        <v>SOLBANCO</v>
      </c>
      <c r="AA24" s="9" t="n">
        <f aca="false">+BAL!$AJ$495</f>
        <v>437069.893</v>
      </c>
      <c r="AB24" s="162" t="n">
        <v>15</v>
      </c>
      <c r="AC24" s="61" t="n">
        <f aca="false">AA24/AA$50</f>
        <v>0.0178778934882501</v>
      </c>
      <c r="AE24" s="120" t="str">
        <f aca="false">+BAL!$X$8</f>
        <v>INTERNACIONAL</v>
      </c>
      <c r="AF24" s="9" t="n">
        <f aca="false">+BAL!$X$596+BAL!$X$603+BAL!$X$610+BAL!$X$625</f>
        <v>171503.764</v>
      </c>
      <c r="AG24" s="162" t="n">
        <v>15</v>
      </c>
      <c r="AH24" s="61" t="n">
        <f aca="false">AF24/AF$50</f>
        <v>0.0145223782859895</v>
      </c>
      <c r="AJ24" s="120" t="str">
        <f aca="false">+BAL!$V$8</f>
        <v>GRAL.RUMIÑAHUI</v>
      </c>
      <c r="AK24" s="9" t="n">
        <f aca="false">+BAL!$V$634-BAL!$V$455</f>
        <v>15488.8200000001</v>
      </c>
      <c r="AL24" s="162" t="n">
        <v>15</v>
      </c>
      <c r="AM24" s="61" t="n">
        <f aca="false">AK24/AK$50</f>
        <v>-0.00268255532393013</v>
      </c>
    </row>
    <row r="25" customFormat="false" ht="14.65" hidden="false" customHeight="false" outlineLevel="0" collapsed="false">
      <c r="A25" s="120" t="str">
        <f aca="false">+BAL!$AP$8</f>
        <v>UNIÓN</v>
      </c>
      <c r="B25" s="9" t="n">
        <f aca="false">+BAL!$AP$10</f>
        <v>1125518.788</v>
      </c>
      <c r="C25" s="162" t="n">
        <v>16</v>
      </c>
      <c r="D25" s="61" t="n">
        <f aca="false">B25/B$50</f>
        <v>0.0118985915278537</v>
      </c>
      <c r="F25" s="120" t="str">
        <f aca="false">+BAL!$AN$8</f>
        <v>TUNGURAHUA</v>
      </c>
      <c r="G25" s="9" t="n">
        <f aca="false">+BAL!$AN$459</f>
        <v>1274824.718</v>
      </c>
      <c r="H25" s="162" t="n">
        <v>16</v>
      </c>
      <c r="I25" s="61" t="n">
        <f aca="false">G25/G$50</f>
        <v>0.0145307051517086</v>
      </c>
      <c r="K25" s="120" t="str">
        <f aca="false">+BAL!$S$8</f>
        <v>FINAGRO</v>
      </c>
      <c r="L25" s="9" t="n">
        <f aca="false">+BAL!$S$595-BAL!$S$615</f>
        <v>126715.932</v>
      </c>
      <c r="M25" s="162" t="n">
        <v>16</v>
      </c>
      <c r="N25" s="61" t="n">
        <f aca="false">L25/L$50</f>
        <v>0.0100312412344793</v>
      </c>
      <c r="P25" s="120" t="str">
        <f aca="false">+BAL!$K$8</f>
        <v>CITIBANK</v>
      </c>
      <c r="Q25" s="9" t="n">
        <f aca="false">+BAL!K113+BAL!K202+BAL!K280+BAL!K298+BAL!K308+BAL!K322+BAL!K325+BAL!K328</f>
        <v>891489.151</v>
      </c>
      <c r="R25" s="162" t="n">
        <v>16</v>
      </c>
      <c r="S25" s="61" t="n">
        <f aca="false">Q25/Q$50</f>
        <v>0.0157982189366279</v>
      </c>
      <c r="U25" s="120" t="str">
        <f aca="false">+BAL!$H$8</f>
        <v>BANCOMEX</v>
      </c>
      <c r="V25" s="9" t="n">
        <f aca="false">+BAL!$H$460</f>
        <v>269346.389</v>
      </c>
      <c r="W25" s="162" t="n">
        <v>16</v>
      </c>
      <c r="X25" s="61" t="n">
        <f aca="false">V25/V$50</f>
        <v>0.0137594712772338</v>
      </c>
      <c r="Z25" s="120" t="str">
        <f aca="false">+BAL!$E$8</f>
        <v>ASERVAL</v>
      </c>
      <c r="AA25" s="9" t="n">
        <f aca="false">+BAL!$E$495</f>
        <v>399588.855</v>
      </c>
      <c r="AB25" s="162" t="n">
        <v>16</v>
      </c>
      <c r="AC25" s="61" t="n">
        <f aca="false">AA25/AA$50</f>
        <v>0.0163447702603066</v>
      </c>
      <c r="AE25" s="120" t="str">
        <f aca="false">+BAL!$C$8</f>
        <v>ABN AMRO</v>
      </c>
      <c r="AF25" s="9" t="n">
        <f aca="false">+BAL!$C$596+BAL!$C$603+BAL!$C$610+BAL!$C$625</f>
        <v>167477.533</v>
      </c>
      <c r="AG25" s="162" t="n">
        <v>16</v>
      </c>
      <c r="AH25" s="61" t="n">
        <f aca="false">AF25/AF$50</f>
        <v>0.0141814502020509</v>
      </c>
      <c r="AJ25" s="120" t="str">
        <f aca="false">+BAL!$AA$8</f>
        <v>LOJA</v>
      </c>
      <c r="AK25" s="9" t="n">
        <f aca="false">+BAL!$AA$634-BAL!$AA$455</f>
        <v>14787.374</v>
      </c>
      <c r="AL25" s="162" t="n">
        <v>16</v>
      </c>
      <c r="AM25" s="61" t="n">
        <f aca="false">AK25/AK$50</f>
        <v>-0.00256106978134201</v>
      </c>
    </row>
    <row r="26" customFormat="false" ht="14.65" hidden="false" customHeight="false" outlineLevel="0" collapsed="false">
      <c r="A26" s="120" t="str">
        <f aca="false">+BAL!$F$8</f>
        <v>AUSTRO</v>
      </c>
      <c r="B26" s="9" t="n">
        <f aca="false">+BAL!$F$10</f>
        <v>1092180.687</v>
      </c>
      <c r="C26" s="162" t="n">
        <v>17</v>
      </c>
      <c r="D26" s="61" t="n">
        <f aca="false">B26/B$50</f>
        <v>0.0115461527677525</v>
      </c>
      <c r="F26" s="120" t="str">
        <f aca="false">+BAL!$AP$8</f>
        <v>UNIÓN</v>
      </c>
      <c r="G26" s="9" t="n">
        <f aca="false">+BAL!$AP$459</f>
        <v>1217315.634</v>
      </c>
      <c r="H26" s="162" t="n">
        <v>17</v>
      </c>
      <c r="I26" s="61" t="n">
        <f aca="false">G26/G$50</f>
        <v>0.0138752051983818</v>
      </c>
      <c r="K26" s="120" t="str">
        <f aca="false">+BAL!$Z$8</f>
        <v>LLOYDS</v>
      </c>
      <c r="L26" s="9" t="n">
        <f aca="false">+BAL!$Z$595-BAL!$Z$615</f>
        <v>113726.163</v>
      </c>
      <c r="M26" s="162" t="n">
        <v>17</v>
      </c>
      <c r="N26" s="61" t="n">
        <f aca="false">L26/L$50</f>
        <v>0.00900292929009677</v>
      </c>
      <c r="P26" s="120" t="str">
        <f aca="false">+BAL!$O$8</f>
        <v>CREDITO</v>
      </c>
      <c r="Q26" s="9" t="n">
        <f aca="false">+BAL!O113+BAL!O202+BAL!O280+BAL!O298+BAL!O308+BAL!O322+BAL!O325+BAL!O328</f>
        <v>824229.391</v>
      </c>
      <c r="R26" s="162" t="n">
        <v>17</v>
      </c>
      <c r="S26" s="61" t="n">
        <f aca="false">Q26/Q$50</f>
        <v>0.01460629819041</v>
      </c>
      <c r="U26" s="120" t="str">
        <f aca="false">+BAL!$V$8</f>
        <v>GRAL.RUMIÑAHUI</v>
      </c>
      <c r="V26" s="9" t="n">
        <f aca="false">+BAL!$V$460</f>
        <v>239020.852</v>
      </c>
      <c r="W26" s="162" t="n">
        <v>17</v>
      </c>
      <c r="X26" s="61" t="n">
        <f aca="false">V26/V$50</f>
        <v>0.0122103012405856</v>
      </c>
      <c r="Z26" s="120" t="str">
        <f aca="false">+BAL!$X$8</f>
        <v>INTERNACIONAL</v>
      </c>
      <c r="AA26" s="9" t="n">
        <f aca="false">+BAL!$X$495</f>
        <v>376679.438</v>
      </c>
      <c r="AB26" s="162" t="n">
        <v>17</v>
      </c>
      <c r="AC26" s="61" t="n">
        <f aca="false">AA26/AA$50</f>
        <v>0.0154076841704992</v>
      </c>
      <c r="AE26" s="120" t="str">
        <f aca="false">+BAL!$F$8</f>
        <v>AUSTRO</v>
      </c>
      <c r="AF26" s="9" t="n">
        <f aca="false">+BAL!$F$596+BAL!$F$603+BAL!$F$610+BAL!$F$625</f>
        <v>157096.103</v>
      </c>
      <c r="AG26" s="162" t="n">
        <v>17</v>
      </c>
      <c r="AH26" s="61" t="n">
        <f aca="false">AF26/AF$50</f>
        <v>0.0133023846346648</v>
      </c>
      <c r="AJ26" s="120" t="str">
        <f aca="false">+BAL!$E$8</f>
        <v>ASERVAL</v>
      </c>
      <c r="AK26" s="9" t="n">
        <f aca="false">+BAL!$E$634-BAL!$E$455</f>
        <v>11006.422</v>
      </c>
      <c r="AL26" s="162" t="n">
        <v>17</v>
      </c>
      <c r="AM26" s="61" t="n">
        <f aca="false">AK26/AK$50</f>
        <v>-0.00190623533190531</v>
      </c>
    </row>
    <row r="27" customFormat="false" ht="14.65" hidden="false" customHeight="false" outlineLevel="0" collapsed="false">
      <c r="A27" s="120" t="str">
        <f aca="false">+BAL!$E$8</f>
        <v>ASERVAL</v>
      </c>
      <c r="B27" s="9" t="n">
        <f aca="false">+BAL!$E$10</f>
        <v>1058908.599</v>
      </c>
      <c r="C27" s="162" t="n">
        <v>18</v>
      </c>
      <c r="D27" s="61" t="n">
        <f aca="false">B27/B$50</f>
        <v>0.0111944118740316</v>
      </c>
      <c r="F27" s="120" t="str">
        <f aca="false">+BAL!$G$8</f>
        <v>AZUAY</v>
      </c>
      <c r="G27" s="9" t="n">
        <f aca="false">+BAL!$G$459</f>
        <v>1079713.644</v>
      </c>
      <c r="H27" s="162" t="n">
        <v>18</v>
      </c>
      <c r="I27" s="61" t="n">
        <f aca="false">G27/G$50</f>
        <v>0.0123067904063348</v>
      </c>
      <c r="K27" s="120" t="str">
        <f aca="false">+BAL!$W$8</f>
        <v>ING BANK</v>
      </c>
      <c r="L27" s="9" t="n">
        <f aca="false">+BAL!$W$595-BAL!$W$615</f>
        <v>113233.277</v>
      </c>
      <c r="M27" s="162" t="n">
        <v>18</v>
      </c>
      <c r="N27" s="61" t="n">
        <f aca="false">L27/L$50</f>
        <v>0.00896391084711915</v>
      </c>
      <c r="P27" s="120" t="str">
        <f aca="false">+BAL!$X$8</f>
        <v>INTERNACIONAL</v>
      </c>
      <c r="Q27" s="9" t="n">
        <f aca="false">+BAL!X113+BAL!X202+BAL!X280+BAL!X298+BAL!X308+BAL!X322+BAL!X325+BAL!X328</f>
        <v>783638.781</v>
      </c>
      <c r="R27" s="162" t="n">
        <v>18</v>
      </c>
      <c r="S27" s="61" t="n">
        <f aca="false">Q27/Q$50</f>
        <v>0.0138869856302606</v>
      </c>
      <c r="U27" s="120" t="str">
        <f aca="false">+BAL!$AB$8</f>
        <v>MACHALA</v>
      </c>
      <c r="V27" s="9" t="n">
        <f aca="false">+BAL!$AB$460</f>
        <v>203042.311</v>
      </c>
      <c r="W27" s="162" t="n">
        <v>18</v>
      </c>
      <c r="X27" s="61" t="n">
        <f aca="false">V27/V$50</f>
        <v>0.0103723493626182</v>
      </c>
      <c r="Z27" s="120" t="str">
        <f aca="false">+BAL!$AB$8</f>
        <v>MACHALA</v>
      </c>
      <c r="AA27" s="9" t="n">
        <f aca="false">+BAL!$AB$495</f>
        <v>322198.588</v>
      </c>
      <c r="AB27" s="162" t="n">
        <v>18</v>
      </c>
      <c r="AC27" s="61" t="n">
        <f aca="false">AA27/AA$50</f>
        <v>0.0131792011542844</v>
      </c>
      <c r="AE27" s="120" t="str">
        <f aca="false">+BAL!$AP$8</f>
        <v>UNIÓN</v>
      </c>
      <c r="AF27" s="9" t="n">
        <f aca="false">+BAL!$AP$596+BAL!$AP$603+BAL!$AP$610+BAL!$AP$625</f>
        <v>137612.667</v>
      </c>
      <c r="AG27" s="162" t="n">
        <v>18</v>
      </c>
      <c r="AH27" s="61" t="n">
        <f aca="false">AF27/AF$50</f>
        <v>0.0116525909432396</v>
      </c>
      <c r="AJ27" s="120" t="str">
        <f aca="false">+BAL!$M$8</f>
        <v>COMERCIAL DE MANABÍ</v>
      </c>
      <c r="AK27" s="9" t="n">
        <f aca="false">+BAL!$M$634-BAL!$M$455</f>
        <v>6054.039</v>
      </c>
      <c r="AL27" s="162" t="n">
        <v>18</v>
      </c>
      <c r="AM27" s="61" t="n">
        <f aca="false">AK27/AK$50</f>
        <v>-0.0010485172240836</v>
      </c>
    </row>
    <row r="28" customFormat="false" ht="14.65" hidden="false" customHeight="false" outlineLevel="0" collapsed="false">
      <c r="A28" s="120" t="str">
        <f aca="false">+BAL!$Z$8</f>
        <v>LLOYDS</v>
      </c>
      <c r="B28" s="9" t="n">
        <f aca="false">+BAL!$Z$10</f>
        <v>1025700.975</v>
      </c>
      <c r="C28" s="162" t="n">
        <v>19</v>
      </c>
      <c r="D28" s="61" t="n">
        <f aca="false">B28/B$50</f>
        <v>0.010843352471204</v>
      </c>
      <c r="F28" s="120" t="str">
        <f aca="false">+BAL!$T$8</f>
        <v>FINANCORP</v>
      </c>
      <c r="G28" s="9" t="n">
        <f aca="false">+BAL!$T$459</f>
        <v>1012006.806</v>
      </c>
      <c r="H28" s="162" t="n">
        <v>19</v>
      </c>
      <c r="I28" s="61" t="n">
        <f aca="false">G28/G$50</f>
        <v>0.0115350544289559</v>
      </c>
      <c r="K28" s="120" t="str">
        <f aca="false">+BAL!$AB$8</f>
        <v>MACHALA</v>
      </c>
      <c r="L28" s="9" t="n">
        <f aca="false">+BAL!$AB$595-BAL!$AB$615</f>
        <v>95916.985</v>
      </c>
      <c r="M28" s="162" t="n">
        <v>19</v>
      </c>
      <c r="N28" s="61" t="n">
        <f aca="false">L28/L$50</f>
        <v>0.00759309740955801</v>
      </c>
      <c r="P28" s="120" t="str">
        <f aca="false">+BAL!$AJ$8</f>
        <v>SOLBANCO</v>
      </c>
      <c r="Q28" s="9" t="n">
        <f aca="false">+BAL!AJ113+BAL!AJ202+BAL!AJ280+BAL!AJ298+BAL!AJ308+BAL!AJ322+BAL!AJ325+BAL!AJ328</f>
        <v>663959.391</v>
      </c>
      <c r="R28" s="162" t="n">
        <v>19</v>
      </c>
      <c r="S28" s="61" t="n">
        <f aca="false">Q28/Q$50</f>
        <v>0.0117661284069268</v>
      </c>
      <c r="U28" s="120" t="str">
        <f aca="false">+BAL!$AP$8</f>
        <v>UNIÓN</v>
      </c>
      <c r="V28" s="9" t="n">
        <f aca="false">+BAL!$AP$460</f>
        <v>184772.604</v>
      </c>
      <c r="W28" s="162" t="n">
        <v>19</v>
      </c>
      <c r="X28" s="61" t="n">
        <f aca="false">V28/V$50</f>
        <v>0.00943904741770158</v>
      </c>
      <c r="Z28" s="120" t="str">
        <f aca="false">+BAL!$F$8</f>
        <v>AUSTRO</v>
      </c>
      <c r="AA28" s="9" t="n">
        <f aca="false">+BAL!$F$495</f>
        <v>319676.137</v>
      </c>
      <c r="AB28" s="162" t="n">
        <v>19</v>
      </c>
      <c r="AC28" s="61" t="n">
        <f aca="false">AA28/AA$50</f>
        <v>0.0130760228960022</v>
      </c>
      <c r="AE28" s="120" t="str">
        <f aca="false">+BAL!$O$8</f>
        <v>CREDITO</v>
      </c>
      <c r="AF28" s="9" t="n">
        <f aca="false">+BAL!$O$596+BAL!$O$603+BAL!$O$610+BAL!$O$625</f>
        <v>133258.726</v>
      </c>
      <c r="AG28" s="162" t="n">
        <v>19</v>
      </c>
      <c r="AH28" s="61" t="n">
        <f aca="false">AF28/AF$50</f>
        <v>0.01128391344741</v>
      </c>
      <c r="AJ28" s="120" t="str">
        <f aca="false">+BAL!$Y$8</f>
        <v>LITORAL</v>
      </c>
      <c r="AK28" s="9" t="n">
        <f aca="false">+BAL!$Y$634-BAL!$Y$455</f>
        <v>2422.615</v>
      </c>
      <c r="AL28" s="162" t="n">
        <v>19</v>
      </c>
      <c r="AM28" s="61" t="n">
        <f aca="false">AK28/AK$50</f>
        <v>-0.00041957997872549</v>
      </c>
    </row>
    <row r="29" customFormat="false" ht="14.65" hidden="false" customHeight="false" outlineLevel="0" collapsed="false">
      <c r="A29" s="120" t="str">
        <f aca="false">+BAL!$L$8</f>
        <v>COFIEC</v>
      </c>
      <c r="B29" s="9" t="n">
        <f aca="false">+BAL!$L$10</f>
        <v>912207.672</v>
      </c>
      <c r="C29" s="162" t="n">
        <v>20</v>
      </c>
      <c r="D29" s="61" t="n">
        <f aca="false">B29/B$50</f>
        <v>0.00964354091057818</v>
      </c>
      <c r="F29" s="120" t="str">
        <f aca="false">+BAL!$F$8</f>
        <v>AUSTRO</v>
      </c>
      <c r="G29" s="9" t="n">
        <f aca="false">+BAL!$F$459</f>
        <v>1005652.644</v>
      </c>
      <c r="H29" s="162" t="n">
        <v>20</v>
      </c>
      <c r="I29" s="61" t="n">
        <f aca="false">G29/G$50</f>
        <v>0.011462628429362</v>
      </c>
      <c r="K29" s="120" t="str">
        <f aca="false">+BAL!$E$8</f>
        <v>ASERVAL</v>
      </c>
      <c r="L29" s="9" t="n">
        <f aca="false">+BAL!$E$595-BAL!$E$615</f>
        <v>95192.82</v>
      </c>
      <c r="M29" s="162" t="n">
        <v>20</v>
      </c>
      <c r="N29" s="61" t="n">
        <f aca="false">L29/L$50</f>
        <v>0.00753577017616351</v>
      </c>
      <c r="P29" s="120" t="str">
        <f aca="false">+BAL!$T$8</f>
        <v>FINANCORP</v>
      </c>
      <c r="Q29" s="9" t="n">
        <f aca="false">+BAL!T113+BAL!T202+BAL!T280+BAL!T298+BAL!T308+BAL!T322+BAL!T325+BAL!T328</f>
        <v>663134.583</v>
      </c>
      <c r="R29" s="162" t="n">
        <v>20</v>
      </c>
      <c r="S29" s="61" t="n">
        <f aca="false">Q29/Q$50</f>
        <v>0.0117515118551156</v>
      </c>
      <c r="U29" s="120" t="str">
        <f aca="false">+BAL!$D$8</f>
        <v>AMAZONAS</v>
      </c>
      <c r="V29" s="9" t="n">
        <f aca="false">+BAL!$D$460</f>
        <v>160239.028</v>
      </c>
      <c r="W29" s="162" t="n">
        <v>20</v>
      </c>
      <c r="X29" s="61" t="n">
        <f aca="false">V29/V$50</f>
        <v>0.00818575779479955</v>
      </c>
      <c r="Z29" s="120" t="str">
        <f aca="false">+BAL!$Z$8</f>
        <v>LLOYDS</v>
      </c>
      <c r="AA29" s="9" t="n">
        <f aca="false">+BAL!$Z$495</f>
        <v>297459.604</v>
      </c>
      <c r="AB29" s="162" t="n">
        <v>20</v>
      </c>
      <c r="AC29" s="61" t="n">
        <f aca="false">AA29/AA$50</f>
        <v>0.0121672785120641</v>
      </c>
      <c r="AE29" s="120" t="str">
        <f aca="false">+BAL!$S$8</f>
        <v>FINAGRO</v>
      </c>
      <c r="AF29" s="9" t="n">
        <f aca="false">+BAL!$S$596+BAL!$S$603+BAL!$S$610+BAL!$S$625</f>
        <v>131444.415</v>
      </c>
      <c r="AG29" s="162" t="n">
        <v>20</v>
      </c>
      <c r="AH29" s="61" t="n">
        <f aca="false">AF29/AF$50</f>
        <v>0.0111302835208363</v>
      </c>
      <c r="AJ29" s="120" t="str">
        <f aca="false">+BAL!$AK$8</f>
        <v>SOLIDARIO</v>
      </c>
      <c r="AK29" s="9" t="n">
        <f aca="false">+BAL!$AK$634-BAL!$AK$455</f>
        <v>1248.76199999999</v>
      </c>
      <c r="AL29" s="162" t="n">
        <v>20</v>
      </c>
      <c r="AM29" s="61" t="n">
        <f aca="false">AK29/AK$50</f>
        <v>-0.000216276846875461</v>
      </c>
    </row>
    <row r="30" customFormat="false" ht="14.65" hidden="false" customHeight="false" outlineLevel="0" collapsed="false">
      <c r="A30" s="120" t="str">
        <f aca="false">+BAL!$AN$8</f>
        <v>TUNGURAHUA</v>
      </c>
      <c r="B30" s="9" t="n">
        <f aca="false">+BAL!$AN$10</f>
        <v>835046.817</v>
      </c>
      <c r="C30" s="162" t="n">
        <v>21</v>
      </c>
      <c r="D30" s="61" t="n">
        <f aca="false">B30/B$50</f>
        <v>0.00882782330073145</v>
      </c>
      <c r="F30" s="120" t="str">
        <f aca="false">+BAL!$E$8</f>
        <v>ASERVAL</v>
      </c>
      <c r="G30" s="9" t="n">
        <f aca="false">+BAL!$E$459</f>
        <v>952709.357</v>
      </c>
      <c r="H30" s="162" t="n">
        <v>21</v>
      </c>
      <c r="I30" s="61" t="n">
        <f aca="false">G30/G$50</f>
        <v>0.0108591703364202</v>
      </c>
      <c r="K30" s="120" t="str">
        <f aca="false">+BAL!$AK$8</f>
        <v>SOLIDARIO</v>
      </c>
      <c r="L30" s="9" t="n">
        <f aca="false">+BAL!$AK$595-BAL!$AK$615</f>
        <v>91417.377</v>
      </c>
      <c r="M30" s="162" t="n">
        <v>21</v>
      </c>
      <c r="N30" s="61" t="n">
        <f aca="false">L30/L$50</f>
        <v>0.00723689395040189</v>
      </c>
      <c r="P30" s="120" t="str">
        <f aca="false">+BAL!$F$8</f>
        <v>AUSTRO</v>
      </c>
      <c r="Q30" s="9" t="n">
        <f aca="false">+BAL!F113+BAL!F202+BAL!F280+BAL!F298+BAL!F308+BAL!F322+BAL!F325+BAL!F328</f>
        <v>650234.415</v>
      </c>
      <c r="R30" s="162" t="n">
        <v>21</v>
      </c>
      <c r="S30" s="61" t="n">
        <f aca="false">Q30/Q$50</f>
        <v>0.0115229059565977</v>
      </c>
      <c r="U30" s="120" t="str">
        <f aca="false">+BAL!$AA$8</f>
        <v>LOJA</v>
      </c>
      <c r="V30" s="9" t="n">
        <f aca="false">+BAL!$AA$460</f>
        <v>125856.719</v>
      </c>
      <c r="W30" s="162" t="n">
        <v>21</v>
      </c>
      <c r="X30" s="61" t="n">
        <f aca="false">V30/V$50</f>
        <v>0.00642934890108137</v>
      </c>
      <c r="Z30" s="120" t="str">
        <f aca="false">+BAL!$AK$8</f>
        <v>SOLIDARIO</v>
      </c>
      <c r="AA30" s="9" t="n">
        <f aca="false">+BAL!$AK$495</f>
        <v>232434.172</v>
      </c>
      <c r="AB30" s="162" t="n">
        <v>21</v>
      </c>
      <c r="AC30" s="61" t="n">
        <f aca="false">AA30/AA$50</f>
        <v>0.00950748023736698</v>
      </c>
      <c r="AE30" s="120" t="str">
        <f aca="false">+BAL!$AK$8</f>
        <v>SOLIDARIO</v>
      </c>
      <c r="AF30" s="9" t="n">
        <f aca="false">+BAL!$AK$596+BAL!$AK$603+BAL!$AK$610+BAL!$AK$625</f>
        <v>101274.821</v>
      </c>
      <c r="AG30" s="162" t="n">
        <v>21</v>
      </c>
      <c r="AH30" s="61" t="n">
        <f aca="false">AF30/AF$50</f>
        <v>0.00857562089079209</v>
      </c>
      <c r="AJ30" s="120" t="str">
        <f aca="false">+BAL!$U$8</f>
        <v>GNB (ECUADOR) S.A.</v>
      </c>
      <c r="AK30" s="9" t="n">
        <f aca="false">+BAL!$U$634-BAL!$U$455</f>
        <v>1158.527</v>
      </c>
      <c r="AL30" s="162" t="n">
        <v>21</v>
      </c>
      <c r="AM30" s="61" t="n">
        <f aca="false">AK30/AK$50</f>
        <v>-0.000200648775811636</v>
      </c>
    </row>
    <row r="31" customFormat="false" ht="14.65" hidden="false" customHeight="false" outlineLevel="0" collapsed="false">
      <c r="A31" s="120" t="str">
        <f aca="false">+BAL!$AJ$8</f>
        <v>SOLBANCO</v>
      </c>
      <c r="B31" s="9" t="n">
        <f aca="false">+BAL!$AJ$10</f>
        <v>813179.436</v>
      </c>
      <c r="C31" s="162" t="n">
        <v>22</v>
      </c>
      <c r="D31" s="61" t="n">
        <f aca="false">B31/B$50</f>
        <v>0.00859664898620464</v>
      </c>
      <c r="F31" s="120" t="str">
        <f aca="false">+BAL!$O$8</f>
        <v>CREDITO</v>
      </c>
      <c r="G31" s="9" t="n">
        <f aca="false">+BAL!$O$459</f>
        <v>937969.584</v>
      </c>
      <c r="H31" s="162" t="n">
        <v>22</v>
      </c>
      <c r="I31" s="61" t="n">
        <f aca="false">G31/G$50</f>
        <v>0.0106911634783463</v>
      </c>
      <c r="K31" s="120" t="str">
        <f aca="false">+BAL!$F$8</f>
        <v>AUSTRO</v>
      </c>
      <c r="L31" s="9" t="n">
        <f aca="false">+BAL!$F$595-BAL!$F$615</f>
        <v>88541.881</v>
      </c>
      <c r="M31" s="162" t="n">
        <v>22</v>
      </c>
      <c r="N31" s="61" t="n">
        <f aca="false">L31/L$50</f>
        <v>0.00700926042721729</v>
      </c>
      <c r="P31" s="120" t="str">
        <f aca="false">+BAL!$L$8</f>
        <v>COFIEC</v>
      </c>
      <c r="Q31" s="9" t="n">
        <f aca="false">+BAL!L113+BAL!L202+BAL!L280+BAL!L298+BAL!L308+BAL!L322+BAL!L325+BAL!L328</f>
        <v>586151.091</v>
      </c>
      <c r="R31" s="162" t="n">
        <v>22</v>
      </c>
      <c r="S31" s="61" t="n">
        <f aca="false">Q31/Q$50</f>
        <v>0.010387275330467</v>
      </c>
      <c r="U31" s="120" t="str">
        <f aca="false">+BAL!$O$8</f>
        <v>CREDITO</v>
      </c>
      <c r="V31" s="9" t="n">
        <f aca="false">+BAL!$O$460</f>
        <v>103843.934</v>
      </c>
      <c r="W31" s="162" t="n">
        <v>22</v>
      </c>
      <c r="X31" s="61" t="n">
        <f aca="false">V31/V$50</f>
        <v>0.00530483305342535</v>
      </c>
      <c r="Z31" s="120" t="str">
        <f aca="false">+BAL!$H$8</f>
        <v>BANCOMEX</v>
      </c>
      <c r="AA31" s="9" t="n">
        <f aca="false">+BAL!$H$495</f>
        <v>209360.128</v>
      </c>
      <c r="AB31" s="162" t="n">
        <v>22</v>
      </c>
      <c r="AC31" s="61" t="n">
        <f aca="false">AA31/AA$50</f>
        <v>0.00856366024980449</v>
      </c>
      <c r="AE31" s="120" t="str">
        <f aca="false">+BAL!$AB$8</f>
        <v>MACHALA</v>
      </c>
      <c r="AF31" s="9" t="n">
        <f aca="false">+BAL!$AB$596+BAL!$AB$603+BAL!$AB$610+BAL!$AB$625</f>
        <v>98491.522</v>
      </c>
      <c r="AG31" s="162" t="n">
        <v>22</v>
      </c>
      <c r="AH31" s="61" t="n">
        <f aca="false">AF31/AF$50</f>
        <v>0.00833994022689123</v>
      </c>
      <c r="AJ31" s="120" t="str">
        <f aca="false">+BAL!$AL$8</f>
        <v>SUDAMERICANO</v>
      </c>
      <c r="AK31" s="9" t="n">
        <f aca="false">+BAL!$AL$634-BAL!$AL$455</f>
        <v>121.506000000001</v>
      </c>
      <c r="AL31" s="162" t="n">
        <v>22</v>
      </c>
      <c r="AM31" s="61" t="n">
        <f aca="false">AK31/AK$50</f>
        <v>-2.10439896124725E-005</v>
      </c>
    </row>
    <row r="32" customFormat="false" ht="14.65" hidden="false" customHeight="false" outlineLevel="0" collapsed="false">
      <c r="A32" s="120" t="str">
        <f aca="false">+BAL!$AK$8</f>
        <v>SOLIDARIO</v>
      </c>
      <c r="B32" s="9" t="n">
        <f aca="false">+BAL!$AK$10</f>
        <v>777936.189</v>
      </c>
      <c r="C32" s="162" t="n">
        <v>23</v>
      </c>
      <c r="D32" s="61" t="n">
        <f aca="false">B32/B$50</f>
        <v>0.00822406968798305</v>
      </c>
      <c r="F32" s="120" t="str">
        <f aca="false">+BAL!$Z$8</f>
        <v>LLOYDS</v>
      </c>
      <c r="G32" s="9" t="n">
        <f aca="false">+BAL!$Z$459</f>
        <v>872721.636</v>
      </c>
      <c r="H32" s="162" t="n">
        <v>23</v>
      </c>
      <c r="I32" s="61" t="n">
        <f aca="false">G32/G$50</f>
        <v>0.00994745441720621</v>
      </c>
      <c r="K32" s="120" t="str">
        <f aca="false">+BAL!$AO$8</f>
        <v>UNIBANCO</v>
      </c>
      <c r="L32" s="9" t="n">
        <f aca="false">+BAL!$AO$595-BAL!$AO$615</f>
        <v>66342.344</v>
      </c>
      <c r="M32" s="162" t="n">
        <v>23</v>
      </c>
      <c r="N32" s="61" t="n">
        <f aca="false">L32/L$50</f>
        <v>0.00525187359017182</v>
      </c>
      <c r="P32" s="120" t="str">
        <f aca="false">+BAL!$E$8</f>
        <v>ASERVAL</v>
      </c>
      <c r="Q32" s="9" t="n">
        <f aca="false">+BAL!E113+BAL!E202+BAL!E280+BAL!E298+BAL!E308+BAL!E322+BAL!E325+BAL!E328</f>
        <v>487467.989</v>
      </c>
      <c r="R32" s="162" t="n">
        <v>23</v>
      </c>
      <c r="S32" s="61" t="n">
        <f aca="false">Q32/Q$50</f>
        <v>0.00863849661679137</v>
      </c>
      <c r="U32" s="120" t="str">
        <f aca="false">+BAL!$AK$8</f>
        <v>SOLIDARIO</v>
      </c>
      <c r="V32" s="9" t="n">
        <f aca="false">+BAL!$AK$460</f>
        <v>82768.21</v>
      </c>
      <c r="W32" s="162" t="n">
        <v>23</v>
      </c>
      <c r="X32" s="61" t="n">
        <f aca="false">V32/V$50</f>
        <v>0.0042281866573049</v>
      </c>
      <c r="Z32" s="120" t="str">
        <f aca="false">+BAL!$D$8</f>
        <v>AMAZONAS</v>
      </c>
      <c r="AA32" s="9" t="n">
        <f aca="false">+BAL!$D$495</f>
        <v>204457.477</v>
      </c>
      <c r="AB32" s="162" t="n">
        <v>23</v>
      </c>
      <c r="AC32" s="61" t="n">
        <f aca="false">AA32/AA$50</f>
        <v>0.00836312236377796</v>
      </c>
      <c r="AE32" s="120" t="str">
        <f aca="false">+BAL!$W$8</f>
        <v>ING BANK</v>
      </c>
      <c r="AF32" s="9" t="n">
        <f aca="false">+BAL!$W$596+BAL!$W$603+BAL!$W$610+BAL!$W$625</f>
        <v>86215.769</v>
      </c>
      <c r="AG32" s="162" t="n">
        <v>23</v>
      </c>
      <c r="AH32" s="61" t="n">
        <f aca="false">AF32/AF$50</f>
        <v>0.00730046957823905</v>
      </c>
      <c r="AJ32" s="120" t="str">
        <f aca="false">+BAL!$F$8</f>
        <v>AUSTRO</v>
      </c>
      <c r="AK32" s="9" t="n">
        <f aca="false">+BAL!$F$634-BAL!$F$455</f>
        <v>-2013.83800000011</v>
      </c>
      <c r="AL32" s="162" t="n">
        <v>23</v>
      </c>
      <c r="AM32" s="61" t="n">
        <f aca="false">AK32/AK$50</f>
        <v>0.000348782660553422</v>
      </c>
    </row>
    <row r="33" customFormat="false" ht="14.65" hidden="false" customHeight="false" outlineLevel="0" collapsed="false">
      <c r="A33" s="120" t="str">
        <f aca="false">+BAL!$T$8</f>
        <v>FINANCORP</v>
      </c>
      <c r="B33" s="9" t="n">
        <f aca="false">+BAL!$T$10</f>
        <v>747311.535</v>
      </c>
      <c r="C33" s="162" t="n">
        <v>24</v>
      </c>
      <c r="D33" s="61" t="n">
        <f aca="false">B33/B$50</f>
        <v>0.00790031654186688</v>
      </c>
      <c r="F33" s="120" t="str">
        <f aca="false">+BAL!$L$8</f>
        <v>COFIEC</v>
      </c>
      <c r="G33" s="9" t="n">
        <f aca="false">+BAL!$L$459</f>
        <v>835250.8</v>
      </c>
      <c r="H33" s="162" t="n">
        <v>24</v>
      </c>
      <c r="I33" s="61" t="n">
        <f aca="false">G33/G$50</f>
        <v>0.00952035439159781</v>
      </c>
      <c r="K33" s="120" t="str">
        <f aca="false">+BAL!$U$8</f>
        <v>GNB (ECUADOR) S.A.</v>
      </c>
      <c r="L33" s="9" t="n">
        <f aca="false">+BAL!$U$595-BAL!$U$615</f>
        <v>61342.688</v>
      </c>
      <c r="M33" s="162" t="n">
        <v>24</v>
      </c>
      <c r="N33" s="61" t="n">
        <f aca="false">L33/L$50</f>
        <v>0.00485608472105462</v>
      </c>
      <c r="P33" s="120" t="str">
        <f aca="false">+BAL!$G$8</f>
        <v>AZUAY</v>
      </c>
      <c r="Q33" s="9" t="n">
        <f aca="false">+BAL!G113+BAL!G202+BAL!G280+BAL!G298+BAL!G308+BAL!G322+BAL!G325+BAL!G328</f>
        <v>469979.861</v>
      </c>
      <c r="R33" s="162" t="n">
        <v>24</v>
      </c>
      <c r="S33" s="61" t="n">
        <f aca="false">Q33/Q$50</f>
        <v>0.00832858676020381</v>
      </c>
      <c r="U33" s="120" t="str">
        <f aca="false">+BAL!$E$8</f>
        <v>ASERVAL</v>
      </c>
      <c r="V33" s="9" t="n">
        <f aca="false">+BAL!$E$460</f>
        <v>82486.001</v>
      </c>
      <c r="W33" s="162" t="n">
        <v>24</v>
      </c>
      <c r="X33" s="61" t="n">
        <f aca="false">V33/V$50</f>
        <v>0.00421377010379515</v>
      </c>
      <c r="Z33" s="120" t="str">
        <f aca="false">+BAL!$V$8</f>
        <v>GRAL.RUMIÑAHUI</v>
      </c>
      <c r="AA33" s="9" t="n">
        <f aca="false">+BAL!$V$495</f>
        <v>192958.435</v>
      </c>
      <c r="AB33" s="162" t="n">
        <v>24</v>
      </c>
      <c r="AC33" s="61" t="n">
        <f aca="false">AA33/AA$50</f>
        <v>0.007892765902751</v>
      </c>
      <c r="AE33" s="120" t="str">
        <f aca="false">+BAL!$E$8</f>
        <v>ASERVAL</v>
      </c>
      <c r="AF33" s="9" t="n">
        <f aca="false">+BAL!$E$596+BAL!$E$603+BAL!$E$610+BAL!$E$625</f>
        <v>78307.607</v>
      </c>
      <c r="AG33" s="162" t="n">
        <v>24</v>
      </c>
      <c r="AH33" s="61" t="n">
        <f aca="false">AF33/AF$50</f>
        <v>0.00663083226281029</v>
      </c>
      <c r="AJ33" s="120" t="str">
        <f aca="false">+BAL!$AM$8</f>
        <v>TERRITORIAL</v>
      </c>
      <c r="AK33" s="9" t="n">
        <f aca="false">+BAL!$AM$634-BAL!$AM$455</f>
        <v>-3933.419</v>
      </c>
      <c r="AL33" s="162" t="n">
        <v>24</v>
      </c>
      <c r="AM33" s="61" t="n">
        <f aca="false">AK33/AK$50</f>
        <v>0.000681240667765386</v>
      </c>
    </row>
    <row r="34" customFormat="false" ht="14.65" hidden="false" customHeight="false" outlineLevel="0" collapsed="false">
      <c r="A34" s="120" t="str">
        <f aca="false">+BAL!$AB$8</f>
        <v>MACHALA</v>
      </c>
      <c r="B34" s="9" t="n">
        <f aca="false">+BAL!$AB$10</f>
        <v>726836.601</v>
      </c>
      <c r="C34" s="162" t="n">
        <v>25</v>
      </c>
      <c r="D34" s="61" t="n">
        <f aca="false">B34/B$50</f>
        <v>0.00768386269069779</v>
      </c>
      <c r="F34" s="120" t="str">
        <f aca="false">+BAL!$AJ$8</f>
        <v>SOLBANCO</v>
      </c>
      <c r="G34" s="9" t="n">
        <f aca="false">+BAL!$AJ$459</f>
        <v>820669.399</v>
      </c>
      <c r="H34" s="162" t="n">
        <v>25</v>
      </c>
      <c r="I34" s="61" t="n">
        <f aca="false">G34/G$50</f>
        <v>0.00935415268901219</v>
      </c>
      <c r="K34" s="120" t="str">
        <f aca="false">+BAL!$V$8</f>
        <v>GRAL.RUMIÑAHUI</v>
      </c>
      <c r="L34" s="9" t="n">
        <f aca="false">+BAL!$V$595-BAL!$V$615</f>
        <v>53667.35</v>
      </c>
      <c r="M34" s="162" t="n">
        <v>25</v>
      </c>
      <c r="N34" s="61" t="n">
        <f aca="false">L34/L$50</f>
        <v>0.00424848024844446</v>
      </c>
      <c r="P34" s="120" t="str">
        <f aca="false">+BAL!$D$8</f>
        <v>AMAZONAS</v>
      </c>
      <c r="Q34" s="9" t="n">
        <f aca="false">+BAL!D113+BAL!D202+BAL!D280+BAL!D298+BAL!D308+BAL!D322+BAL!D325+BAL!D328</f>
        <v>447599.544</v>
      </c>
      <c r="R34" s="162" t="n">
        <v>25</v>
      </c>
      <c r="S34" s="61" t="n">
        <f aca="false">Q34/Q$50</f>
        <v>0.00793198165576644</v>
      </c>
      <c r="U34" s="120" t="str">
        <f aca="false">+BAL!$Y$8</f>
        <v>LITORAL</v>
      </c>
      <c r="V34" s="9" t="n">
        <f aca="false">+BAL!$Y$460</f>
        <v>81789.001</v>
      </c>
      <c r="W34" s="162" t="n">
        <v>25</v>
      </c>
      <c r="X34" s="61" t="n">
        <f aca="false">V34/V$50</f>
        <v>0.00417816408911703</v>
      </c>
      <c r="Z34" s="120" t="str">
        <f aca="false">+BAL!$L$8</f>
        <v>COFIEC</v>
      </c>
      <c r="AA34" s="9" t="n">
        <f aca="false">+BAL!$L$495</f>
        <v>185564.018</v>
      </c>
      <c r="AB34" s="162" t="n">
        <v>25</v>
      </c>
      <c r="AC34" s="61" t="n">
        <f aca="false">AA34/AA$50</f>
        <v>0.00759030489674044</v>
      </c>
      <c r="AE34" s="120" t="str">
        <f aca="false">+BAL!$Z$8</f>
        <v>LLOYDS</v>
      </c>
      <c r="AF34" s="9" t="n">
        <f aca="false">+BAL!$Z$596+BAL!$Z$603+BAL!$Z$610+BAL!$Z$625</f>
        <v>77739.13</v>
      </c>
      <c r="AG34" s="162" t="n">
        <v>25</v>
      </c>
      <c r="AH34" s="61" t="n">
        <f aca="false">AF34/AF$50</f>
        <v>0.00658269548815102</v>
      </c>
      <c r="AJ34" s="120" t="str">
        <f aca="false">+BAL!$AO$8</f>
        <v>UNIBANCO</v>
      </c>
      <c r="AK34" s="9" t="n">
        <f aca="false">+BAL!$AO$634-BAL!$AO$455</f>
        <v>-4391.28999999999</v>
      </c>
      <c r="AL34" s="162" t="n">
        <v>25</v>
      </c>
      <c r="AM34" s="61" t="n">
        <f aca="false">AK34/AK$50</f>
        <v>0.000760540723465122</v>
      </c>
    </row>
    <row r="35" customFormat="false" ht="14.65" hidden="false" customHeight="false" outlineLevel="0" collapsed="false">
      <c r="A35" s="120" t="str">
        <f aca="false">+BAL!$D$8</f>
        <v>AMAZONAS</v>
      </c>
      <c r="B35" s="9" t="n">
        <f aca="false">+BAL!$D$10</f>
        <v>683349.274</v>
      </c>
      <c r="C35" s="162" t="n">
        <v>26</v>
      </c>
      <c r="D35" s="61" t="n">
        <f aca="false">B35/B$50</f>
        <v>0.00722412985804498</v>
      </c>
      <c r="F35" s="120" t="str">
        <f aca="false">+BAL!$AK$8</f>
        <v>SOLIDARIO</v>
      </c>
      <c r="G35" s="9" t="n">
        <f aca="false">+BAL!$AK$459</f>
        <v>685270.05</v>
      </c>
      <c r="H35" s="162" t="n">
        <v>26</v>
      </c>
      <c r="I35" s="61" t="n">
        <f aca="false">G35/G$50</f>
        <v>0.0078108440362439</v>
      </c>
      <c r="K35" s="120" t="str">
        <f aca="false">+BAL!$AA$8</f>
        <v>LOJA</v>
      </c>
      <c r="L35" s="9" t="n">
        <f aca="false">+BAL!$AA$595-BAL!$AA$615</f>
        <v>51870.236</v>
      </c>
      <c r="M35" s="162" t="n">
        <v>26</v>
      </c>
      <c r="N35" s="61" t="n">
        <f aca="false">L35/L$50</f>
        <v>0.00410621491704272</v>
      </c>
      <c r="P35" s="120" t="str">
        <f aca="false">+BAL!$Z$8</f>
        <v>LLOYDS</v>
      </c>
      <c r="Q35" s="9" t="n">
        <f aca="false">+BAL!Z113+BAL!Z202+BAL!Z280+BAL!Z298+BAL!Z308+BAL!Z322+BAL!Z325+BAL!Z328</f>
        <v>401345.596</v>
      </c>
      <c r="R35" s="162" t="n">
        <v>26</v>
      </c>
      <c r="S35" s="61" t="n">
        <f aca="false">Q35/Q$50</f>
        <v>0.0071123081955031</v>
      </c>
      <c r="U35" s="120" t="str">
        <f aca="false">+BAL!$AJ$8</f>
        <v>SOLBANCO</v>
      </c>
      <c r="V35" s="9" t="n">
        <f aca="false">+BAL!$AJ$460</f>
        <v>73915.085</v>
      </c>
      <c r="W35" s="162" t="n">
        <v>26</v>
      </c>
      <c r="X35" s="61" t="n">
        <f aca="false">V35/V$50</f>
        <v>0.00377592769217261</v>
      </c>
      <c r="Z35" s="120" t="str">
        <f aca="false">+BAL!$J$8</f>
        <v>CENTROMUNDO</v>
      </c>
      <c r="AA35" s="9" t="n">
        <f aca="false">+BAL!$J$495</f>
        <v>176287.866</v>
      </c>
      <c r="AB35" s="162" t="n">
        <v>26</v>
      </c>
      <c r="AC35" s="61" t="n">
        <f aca="false">AA35/AA$50</f>
        <v>0.00721087346004613</v>
      </c>
      <c r="AE35" s="120" t="str">
        <f aca="false">+BAL!$AO$8</f>
        <v>UNIBANCO</v>
      </c>
      <c r="AF35" s="9" t="n">
        <f aca="false">+BAL!$AO$596+BAL!$AO$603+BAL!$AO$610+BAL!$AO$625</f>
        <v>65853.288</v>
      </c>
      <c r="AG35" s="162" t="n">
        <v>26</v>
      </c>
      <c r="AH35" s="61" t="n">
        <f aca="false">AF35/AF$50</f>
        <v>0.005576241228806</v>
      </c>
      <c r="AJ35" s="120" t="str">
        <f aca="false">+BAL!$J$8</f>
        <v>CENTROMUNDO</v>
      </c>
      <c r="AK35" s="9" t="n">
        <f aca="false">+BAL!$J$634-BAL!$J$455</f>
        <v>-14231.761</v>
      </c>
      <c r="AL35" s="162" t="n">
        <v>26</v>
      </c>
      <c r="AM35" s="61" t="n">
        <f aca="false">AK35/AK$50</f>
        <v>0.00246484149466847</v>
      </c>
    </row>
    <row r="36" customFormat="false" ht="14.65" hidden="false" customHeight="false" outlineLevel="0" collapsed="false">
      <c r="A36" s="120" t="str">
        <f aca="false">+BAL!$G$8</f>
        <v>AZUAY</v>
      </c>
      <c r="B36" s="9" t="n">
        <f aca="false">+BAL!$G$10</f>
        <v>669436.393</v>
      </c>
      <c r="C36" s="162" t="n">
        <v>27</v>
      </c>
      <c r="D36" s="61" t="n">
        <f aca="false">B36/B$50</f>
        <v>0.00707704773932815</v>
      </c>
      <c r="F36" s="120" t="str">
        <f aca="false">+BAL!$AB$8</f>
        <v>MACHALA</v>
      </c>
      <c r="G36" s="9" t="n">
        <f aca="false">+BAL!$AB$459</f>
        <v>610551.977</v>
      </c>
      <c r="H36" s="162" t="n">
        <v>27</v>
      </c>
      <c r="I36" s="61" t="n">
        <f aca="false">G36/G$50</f>
        <v>0.00695919261080704</v>
      </c>
      <c r="K36" s="120" t="str">
        <f aca="false">+BAL!$J$8</f>
        <v>CENTROMUNDO</v>
      </c>
      <c r="L36" s="9" t="n">
        <f aca="false">+BAL!$J$595-BAL!$J$615</f>
        <v>41384.362</v>
      </c>
      <c r="M36" s="162" t="n">
        <v>27</v>
      </c>
      <c r="N36" s="61" t="n">
        <f aca="false">L36/L$50</f>
        <v>0.00327611936403559</v>
      </c>
      <c r="P36" s="120" t="str">
        <f aca="false">+BAL!$AK$8</f>
        <v>SOLIDARIO</v>
      </c>
      <c r="Q36" s="9" t="n">
        <f aca="false">+BAL!AK113+BAL!AK202+BAL!AK280+BAL!AK298+BAL!AK308+BAL!AK322+BAL!AK325+BAL!AK328</f>
        <v>391394.222</v>
      </c>
      <c r="R36" s="162" t="n">
        <v>27</v>
      </c>
      <c r="S36" s="61" t="n">
        <f aca="false">Q36/Q$50</f>
        <v>0.00693595833752007</v>
      </c>
      <c r="U36" s="120" t="str">
        <f aca="false">+BAL!$G$8</f>
        <v>AZUAY</v>
      </c>
      <c r="V36" s="9" t="n">
        <f aca="false">+BAL!$G$460</f>
        <v>63252.164</v>
      </c>
      <c r="W36" s="162" t="n">
        <v>27</v>
      </c>
      <c r="X36" s="61" t="n">
        <f aca="false">V36/V$50</f>
        <v>0.00323121589642281</v>
      </c>
      <c r="Z36" s="120" t="str">
        <f aca="false">+BAL!$AO$8</f>
        <v>UNIBANCO</v>
      </c>
      <c r="AA36" s="9" t="n">
        <f aca="false">+BAL!$AO$495</f>
        <v>165001.807</v>
      </c>
      <c r="AB36" s="162" t="n">
        <v>27</v>
      </c>
      <c r="AC36" s="61" t="n">
        <f aca="false">AA36/AA$50</f>
        <v>0.00674922884911406</v>
      </c>
      <c r="AE36" s="120" t="str">
        <f aca="false">+BAL!$U$8</f>
        <v>GNB (ECUADOR) S.A.</v>
      </c>
      <c r="AF36" s="9" t="n">
        <f aca="false">+BAL!$U$596+BAL!$U$603+BAL!$U$610+BAL!$U$625</f>
        <v>59274.057</v>
      </c>
      <c r="AG36" s="162" t="n">
        <v>27</v>
      </c>
      <c r="AH36" s="61" t="n">
        <f aca="false">AF36/AF$50</f>
        <v>0.00501913344770267</v>
      </c>
      <c r="AJ36" s="120" t="str">
        <f aca="false">+BAL!$AJ$8</f>
        <v>SOLBANCO</v>
      </c>
      <c r="AK36" s="9" t="n">
        <f aca="false">+BAL!$AJ$634-BAL!$AJ$455</f>
        <v>-33367.922</v>
      </c>
      <c r="AL36" s="162" t="n">
        <v>27</v>
      </c>
      <c r="AM36" s="61" t="n">
        <f aca="false">AK36/AK$50</f>
        <v>0.00577909077706274</v>
      </c>
    </row>
    <row r="37" customFormat="false" ht="14.65" hidden="false" customHeight="false" outlineLevel="0" collapsed="false">
      <c r="A37" s="120" t="str">
        <f aca="false">+BAL!$V$8</f>
        <v>GRAL.RUMIÑAHUI</v>
      </c>
      <c r="B37" s="9" t="n">
        <f aca="false">+BAL!$V$10</f>
        <v>654432.124</v>
      </c>
      <c r="C37" s="162" t="n">
        <v>28</v>
      </c>
      <c r="D37" s="61" t="n">
        <f aca="false">B37/B$50</f>
        <v>0.00691842784785368</v>
      </c>
      <c r="F37" s="120" t="str">
        <f aca="false">+BAL!$V$8</f>
        <v>GRAL.RUMIÑAHUI</v>
      </c>
      <c r="G37" s="9" t="n">
        <f aca="false">+BAL!$V$459</f>
        <v>585275.954</v>
      </c>
      <c r="H37" s="162" t="n">
        <v>28</v>
      </c>
      <c r="I37" s="61" t="n">
        <f aca="false">G37/G$50</f>
        <v>0.00667109148409136</v>
      </c>
      <c r="K37" s="120" t="str">
        <f aca="false">+BAL!$AL$8</f>
        <v>SUDAMERICANO</v>
      </c>
      <c r="L37" s="9" t="n">
        <f aca="false">+BAL!$AL$595-BAL!$AL$615</f>
        <v>33739.461</v>
      </c>
      <c r="M37" s="162" t="n">
        <v>28</v>
      </c>
      <c r="N37" s="61" t="n">
        <f aca="false">L37/L$50</f>
        <v>0.00267092438236026</v>
      </c>
      <c r="P37" s="120" t="str">
        <f aca="false">+BAL!$AB$8</f>
        <v>MACHALA</v>
      </c>
      <c r="Q37" s="9" t="n">
        <f aca="false">+BAL!AB113+BAL!AB202+BAL!AB280+BAL!AB298+BAL!AB308+BAL!AB322+BAL!AB325+BAL!AB328</f>
        <v>341906.73</v>
      </c>
      <c r="R37" s="162" t="n">
        <v>28</v>
      </c>
      <c r="S37" s="61" t="n">
        <f aca="false">Q37/Q$50</f>
        <v>0.00605898273735304</v>
      </c>
      <c r="U37" s="120" t="str">
        <f aca="false">+BAL!$AN$8</f>
        <v>TUNGURAHUA</v>
      </c>
      <c r="V37" s="9" t="n">
        <f aca="false">+BAL!$AN$460</f>
        <v>61698.65</v>
      </c>
      <c r="W37" s="162" t="n">
        <v>28</v>
      </c>
      <c r="X37" s="61" t="n">
        <f aca="false">V37/V$50</f>
        <v>0.00315185514708757</v>
      </c>
      <c r="Z37" s="120" t="str">
        <f aca="false">+BAL!$AA$8</f>
        <v>LOJA</v>
      </c>
      <c r="AA37" s="9" t="n">
        <f aca="false">+BAL!$AA$495</f>
        <v>82175.303</v>
      </c>
      <c r="AB37" s="162" t="n">
        <v>28</v>
      </c>
      <c r="AC37" s="61" t="n">
        <f aca="false">AA37/AA$50</f>
        <v>0.00336129607169871</v>
      </c>
      <c r="AE37" s="120" t="str">
        <f aca="false">+BAL!$AA$8</f>
        <v>LOJA</v>
      </c>
      <c r="AF37" s="9" t="n">
        <f aca="false">+BAL!$AA$596+BAL!$AA$603+BAL!$AA$610+BAL!$AA$625</f>
        <v>50672.669</v>
      </c>
      <c r="AG37" s="162" t="n">
        <v>28</v>
      </c>
      <c r="AH37" s="61" t="n">
        <f aca="false">AF37/AF$50</f>
        <v>0.00429079601995636</v>
      </c>
      <c r="AJ37" s="120" t="str">
        <f aca="false">+BAL!$D$8</f>
        <v>AMAZONAS</v>
      </c>
      <c r="AK37" s="9" t="n">
        <f aca="false">+BAL!$D$634-BAL!$D$455</f>
        <v>-35655.3050000001</v>
      </c>
      <c r="AL37" s="162" t="n">
        <v>28</v>
      </c>
      <c r="AM37" s="61" t="n">
        <f aca="false">AK37/AK$50</f>
        <v>0.00617524951894994</v>
      </c>
    </row>
    <row r="38" customFormat="false" ht="14.65" hidden="false" customHeight="false" outlineLevel="0" collapsed="false">
      <c r="A38" s="120" t="str">
        <f aca="false">+BAL!$O$8</f>
        <v>CREDITO</v>
      </c>
      <c r="B38" s="9" t="n">
        <f aca="false">+BAL!$O$10</f>
        <v>644549.803</v>
      </c>
      <c r="C38" s="162" t="n">
        <v>29</v>
      </c>
      <c r="D38" s="61" t="n">
        <f aca="false">B38/B$50</f>
        <v>0.00681395540174278</v>
      </c>
      <c r="F38" s="120" t="str">
        <f aca="false">+BAL!$D$8</f>
        <v>AMAZONAS</v>
      </c>
      <c r="G38" s="9" t="n">
        <f aca="false">+BAL!$D$459</f>
        <v>583337.662</v>
      </c>
      <c r="H38" s="162" t="n">
        <v>29</v>
      </c>
      <c r="I38" s="61" t="n">
        <f aca="false">G38/G$50</f>
        <v>0.00664899844718029</v>
      </c>
      <c r="K38" s="120" t="str">
        <f aca="false">+BAL!$M$8</f>
        <v>COMERCIAL DE MANABÍ</v>
      </c>
      <c r="L38" s="9" t="n">
        <f aca="false">+BAL!$M$595-BAL!$M$615</f>
        <v>32850.644</v>
      </c>
      <c r="M38" s="162" t="n">
        <v>29</v>
      </c>
      <c r="N38" s="61" t="n">
        <f aca="false">L38/L$50</f>
        <v>0.00260056276642466</v>
      </c>
      <c r="P38" s="120" t="str">
        <f aca="false">+BAL!$V$8</f>
        <v>GRAL.RUMIÑAHUI</v>
      </c>
      <c r="Q38" s="9" t="n">
        <f aca="false">+BAL!V113+BAL!V202+BAL!V280+BAL!V298+BAL!V308+BAL!V322+BAL!V325+BAL!V328</f>
        <v>249776.082</v>
      </c>
      <c r="R38" s="162" t="n">
        <v>29</v>
      </c>
      <c r="S38" s="61" t="n">
        <f aca="false">Q38/Q$50</f>
        <v>0.00442632108774716</v>
      </c>
      <c r="U38" s="120" t="str">
        <f aca="false">+BAL!$S$8</f>
        <v>FINAGRO</v>
      </c>
      <c r="V38" s="9" t="n">
        <f aca="false">+BAL!$S$460</f>
        <v>43970.417</v>
      </c>
      <c r="W38" s="162" t="n">
        <v>29</v>
      </c>
      <c r="X38" s="61" t="n">
        <f aca="false">V38/V$50</f>
        <v>0.00224621422253221</v>
      </c>
      <c r="Z38" s="120" t="str">
        <f aca="false">+BAL!$Y$8</f>
        <v>LITORAL</v>
      </c>
      <c r="AA38" s="9" t="n">
        <f aca="false">+BAL!$Y$495</f>
        <v>70104.635</v>
      </c>
      <c r="AB38" s="162" t="n">
        <v>29</v>
      </c>
      <c r="AC38" s="61" t="n">
        <f aca="false">AA38/AA$50</f>
        <v>0.00286755783831271</v>
      </c>
      <c r="AE38" s="120" t="str">
        <f aca="false">+BAL!$V$8</f>
        <v>GRAL.RUMIÑAHUI</v>
      </c>
      <c r="AF38" s="9" t="n">
        <f aca="false">+BAL!$V$596+BAL!$V$603+BAL!$V$610+BAL!$V$625</f>
        <v>46540.553</v>
      </c>
      <c r="AG38" s="162" t="n">
        <v>29</v>
      </c>
      <c r="AH38" s="61" t="n">
        <f aca="false">AF38/AF$50</f>
        <v>0.00394090194023465</v>
      </c>
      <c r="AJ38" s="120" t="str">
        <f aca="false">+BAL!$L$8</f>
        <v>COFIEC</v>
      </c>
      <c r="AK38" s="9" t="n">
        <f aca="false">+BAL!$L$634-BAL!$L$455</f>
        <v>-62995.769</v>
      </c>
      <c r="AL38" s="162" t="n">
        <v>29</v>
      </c>
      <c r="AM38" s="61" t="n">
        <f aca="false">AK38/AK$50</f>
        <v>0.0109104267152709</v>
      </c>
    </row>
    <row r="39" customFormat="false" ht="14.65" hidden="false" customHeight="false" outlineLevel="0" collapsed="false">
      <c r="A39" s="120" t="str">
        <f aca="false">+BAL!$J$8</f>
        <v>CENTROMUNDO</v>
      </c>
      <c r="B39" s="9" t="n">
        <f aca="false">+BAL!$J$10</f>
        <v>340459.603</v>
      </c>
      <c r="C39" s="162" t="n">
        <v>30</v>
      </c>
      <c r="D39" s="61" t="n">
        <f aca="false">B39/B$50</f>
        <v>0.00359922001393747</v>
      </c>
      <c r="F39" s="120" t="str">
        <f aca="false">+BAL!$J$8</f>
        <v>CENTROMUNDO</v>
      </c>
      <c r="G39" s="9" t="n">
        <f aca="false">+BAL!$J$459</f>
        <v>313307.002</v>
      </c>
      <c r="H39" s="162" t="n">
        <v>30</v>
      </c>
      <c r="I39" s="61" t="n">
        <f aca="false">G39/G$50</f>
        <v>0.00357113539120111</v>
      </c>
      <c r="K39" s="120" t="str">
        <f aca="false">+BAL!$AJ$8</f>
        <v>SOLBANCO</v>
      </c>
      <c r="L39" s="9" t="n">
        <f aca="false">+BAL!$AJ$595-BAL!$AJ$615</f>
        <v>25877.959</v>
      </c>
      <c r="M39" s="162" t="n">
        <v>30</v>
      </c>
      <c r="N39" s="61" t="n">
        <f aca="false">L39/L$50</f>
        <v>0.00204858256801492</v>
      </c>
      <c r="P39" s="120" t="str">
        <f aca="false">+BAL!$U$8</f>
        <v>GNB (ECUADOR) S.A.</v>
      </c>
      <c r="Q39" s="9" t="n">
        <f aca="false">+BAL!U113+BAL!U202+BAL!U280+BAL!U298+BAL!U308+BAL!U322+BAL!U325+BAL!U328</f>
        <v>207626.329</v>
      </c>
      <c r="R39" s="162" t="n">
        <v>30</v>
      </c>
      <c r="S39" s="61" t="n">
        <f aca="false">Q39/Q$50</f>
        <v>0.00367937871018503</v>
      </c>
      <c r="U39" s="120" t="str">
        <f aca="false">+BAL!$M$8</f>
        <v>COMERCIAL DE MANABÍ</v>
      </c>
      <c r="V39" s="9" t="n">
        <f aca="false">+BAL!$M$460</f>
        <v>32200.994</v>
      </c>
      <c r="W39" s="162" t="n">
        <v>30</v>
      </c>
      <c r="X39" s="61" t="n">
        <f aca="false">V39/V$50</f>
        <v>0.00164497713775319</v>
      </c>
      <c r="Z39" s="120" t="str">
        <f aca="false">+BAL!$AM$8</f>
        <v>TERRITORIAL</v>
      </c>
      <c r="AA39" s="9" t="n">
        <f aca="false">+BAL!$AM$495</f>
        <v>52716.798</v>
      </c>
      <c r="AB39" s="162" t="n">
        <v>30</v>
      </c>
      <c r="AC39" s="61" t="n">
        <f aca="false">AA39/AA$50</f>
        <v>0.00215632628735101</v>
      </c>
      <c r="AE39" s="120" t="str">
        <f aca="false">+BAL!$AL$8</f>
        <v>SUDAMERICANO</v>
      </c>
      <c r="AF39" s="9" t="n">
        <f aca="false">+BAL!$AL$596+BAL!$AL$603+BAL!$AL$610+BAL!$AL$625</f>
        <v>41639.984</v>
      </c>
      <c r="AG39" s="162" t="n">
        <v>30</v>
      </c>
      <c r="AH39" s="61" t="n">
        <f aca="false">AF39/AF$50</f>
        <v>0.00352593777166635</v>
      </c>
      <c r="AJ39" s="120" t="str">
        <f aca="false">+BAL!$Q$8</f>
        <v>DEL OCCIDENTE</v>
      </c>
      <c r="AK39" s="9" t="n">
        <f aca="false">+BAL!$Q$634-BAL!$Q$455</f>
        <v>-111323.097</v>
      </c>
      <c r="AL39" s="162" t="n">
        <v>30</v>
      </c>
      <c r="AM39" s="61" t="n">
        <f aca="false">AK39/AK$50</f>
        <v>0.019280382013203</v>
      </c>
    </row>
    <row r="40" customFormat="false" ht="14.65" hidden="false" customHeight="false" outlineLevel="0" collapsed="false">
      <c r="A40" s="120" t="str">
        <f aca="false">+BAL!$U$8</f>
        <v>GNB (ECUADOR) S.A.</v>
      </c>
      <c r="B40" s="9" t="n">
        <f aca="false">+BAL!$U$10</f>
        <v>337310.549</v>
      </c>
      <c r="C40" s="162" t="n">
        <v>31</v>
      </c>
      <c r="D40" s="61" t="n">
        <f aca="false">B40/B$50</f>
        <v>0.0035659293148886</v>
      </c>
      <c r="F40" s="120" t="str">
        <f aca="false">+BAL!$U$8</f>
        <v>GNB (ECUADOR) S.A.</v>
      </c>
      <c r="G40" s="9" t="n">
        <f aca="false">+BAL!$U$459</f>
        <v>274809.334</v>
      </c>
      <c r="H40" s="162" t="n">
        <v>31</v>
      </c>
      <c r="I40" s="61" t="n">
        <f aca="false">G40/G$50</f>
        <v>0.00313233133066017</v>
      </c>
      <c r="K40" s="120" t="str">
        <f aca="false">+BAL!$Q$8</f>
        <v>DEL OCCIDENTE</v>
      </c>
      <c r="L40" s="9" t="n">
        <f aca="false">+BAL!$Q$595-BAL!$Q$615</f>
        <v>22825.129</v>
      </c>
      <c r="M40" s="162" t="n">
        <v>31</v>
      </c>
      <c r="N40" s="61" t="n">
        <f aca="false">L40/L$50</f>
        <v>0.00180691071432998</v>
      </c>
      <c r="P40" s="120" t="str">
        <f aca="false">+BAL!$Q$8</f>
        <v>DEL OCCIDENTE</v>
      </c>
      <c r="Q40" s="9" t="n">
        <f aca="false">+BAL!Q113+BAL!Q202+BAL!Q280+BAL!Q298+BAL!Q308+BAL!Q322+BAL!Q325+BAL!Q328</f>
        <v>153484.22</v>
      </c>
      <c r="R40" s="162" t="n">
        <v>31</v>
      </c>
      <c r="S40" s="61" t="n">
        <f aca="false">Q40/Q$50</f>
        <v>0.0027199179128065</v>
      </c>
      <c r="U40" s="120" t="str">
        <f aca="false">+BAL!$U$8</f>
        <v>GNB (ECUADOR) S.A.</v>
      </c>
      <c r="V40" s="9" t="n">
        <f aca="false">+BAL!$U$460</f>
        <v>30221.079</v>
      </c>
      <c r="W40" s="162" t="n">
        <v>31</v>
      </c>
      <c r="X40" s="61" t="n">
        <f aca="false">V40/V$50</f>
        <v>0.00154383383423608</v>
      </c>
      <c r="Z40" s="120" t="str">
        <f aca="false">+BAL!$U$8</f>
        <v>GNB (ECUADOR) S.A.</v>
      </c>
      <c r="AA40" s="9" t="n">
        <f aca="false">+BAL!$U$495</f>
        <v>31699.092</v>
      </c>
      <c r="AB40" s="162" t="n">
        <v>31</v>
      </c>
      <c r="AC40" s="61" t="n">
        <f aca="false">AA40/AA$50</f>
        <v>0.00129661868622518</v>
      </c>
      <c r="AE40" s="120" t="str">
        <f aca="false">+BAL!$J$8</f>
        <v>CENTROMUNDO</v>
      </c>
      <c r="AF40" s="9" t="n">
        <f aca="false">+BAL!$J$596+BAL!$J$603+BAL!$J$610+BAL!$J$625</f>
        <v>38623.135</v>
      </c>
      <c r="AG40" s="162" t="n">
        <v>31</v>
      </c>
      <c r="AH40" s="61" t="n">
        <f aca="false">AF40/AF$50</f>
        <v>0.00327048085697316</v>
      </c>
      <c r="AJ40" s="120" t="str">
        <f aca="false">+BAL!$AP$8</f>
        <v>UNIÓN</v>
      </c>
      <c r="AK40" s="9" t="n">
        <f aca="false">+BAL!$AP$634-BAL!$AP$455</f>
        <v>-113397.86</v>
      </c>
      <c r="AL40" s="162" t="n">
        <v>31</v>
      </c>
      <c r="AM40" s="61" t="n">
        <f aca="false">AK40/AK$50</f>
        <v>0.01963971645776</v>
      </c>
    </row>
    <row r="41" customFormat="false" ht="14.65" hidden="false" customHeight="false" outlineLevel="0" collapsed="false">
      <c r="A41" s="120" t="str">
        <f aca="false">+BAL!$W$8</f>
        <v>ING BANK</v>
      </c>
      <c r="B41" s="9" t="n">
        <f aca="false">+BAL!$W$10</f>
        <v>293945.718</v>
      </c>
      <c r="C41" s="162" t="n">
        <v>32</v>
      </c>
      <c r="D41" s="61" t="n">
        <f aca="false">B41/B$50</f>
        <v>0.00310749146716481</v>
      </c>
      <c r="F41" s="120" t="str">
        <f aca="false">+BAL!$Q$8</f>
        <v>DEL OCCIDENTE</v>
      </c>
      <c r="G41" s="9" t="n">
        <f aca="false">+BAL!$Q$459</f>
        <v>231408.742</v>
      </c>
      <c r="H41" s="162" t="n">
        <v>32</v>
      </c>
      <c r="I41" s="61" t="n">
        <f aca="false">G41/G$50</f>
        <v>0.00263764276927819</v>
      </c>
      <c r="K41" s="120" t="str">
        <f aca="false">+BAL!$AP$8</f>
        <v>UNIÓN</v>
      </c>
      <c r="L41" s="9" t="n">
        <f aca="false">+BAL!$AP$595-BAL!$AP$615</f>
        <v>21601.014</v>
      </c>
      <c r="M41" s="162" t="n">
        <v>32</v>
      </c>
      <c r="N41" s="61" t="n">
        <f aca="false">L41/L$50</f>
        <v>0.00171000582896998</v>
      </c>
      <c r="P41" s="120" t="str">
        <f aca="false">+BAL!$J$8</f>
        <v>CENTROMUNDO</v>
      </c>
      <c r="Q41" s="9" t="n">
        <f aca="false">+BAL!J113+BAL!J202+BAL!J280+BAL!J298+BAL!J308+BAL!J322+BAL!J325+BAL!J328</f>
        <v>125161.611</v>
      </c>
      <c r="R41" s="162" t="n">
        <v>32</v>
      </c>
      <c r="S41" s="61" t="n">
        <f aca="false">Q41/Q$50</f>
        <v>0.00221800852071059</v>
      </c>
      <c r="U41" s="120" t="str">
        <f aca="false">+BAL!$AO$8</f>
        <v>UNIBANCO</v>
      </c>
      <c r="V41" s="9" t="n">
        <f aca="false">+BAL!$AO$460</f>
        <v>29545.766</v>
      </c>
      <c r="W41" s="162" t="n">
        <v>32</v>
      </c>
      <c r="X41" s="61" t="n">
        <f aca="false">V41/V$50</f>
        <v>0.00150933569278655</v>
      </c>
      <c r="Z41" s="120" t="str">
        <f aca="false">+BAL!$T$8</f>
        <v>FINANCORP</v>
      </c>
      <c r="AA41" s="9" t="n">
        <f aca="false">+BAL!$T$495</f>
        <v>27027.583</v>
      </c>
      <c r="AB41" s="162" t="n">
        <v>32</v>
      </c>
      <c r="AC41" s="61" t="n">
        <f aca="false">AA41/AA$50</f>
        <v>0.00110553542547219</v>
      </c>
      <c r="AE41" s="120" t="str">
        <f aca="false">+BAL!$K$8</f>
        <v>CITIBANK</v>
      </c>
      <c r="AF41" s="9" t="n">
        <f aca="false">+BAL!$K$596+BAL!$K$603+BAL!$K$610+BAL!$K$625</f>
        <v>35528.323</v>
      </c>
      <c r="AG41" s="162" t="n">
        <v>32</v>
      </c>
      <c r="AH41" s="61" t="n">
        <f aca="false">AF41/AF$50</f>
        <v>0.00300842229021179</v>
      </c>
      <c r="AJ41" s="120" t="str">
        <f aca="false">+BAL!$O$8</f>
        <v>CREDITO</v>
      </c>
      <c r="AK41" s="9" t="n">
        <f aca="false">+BAL!$O$634-BAL!$O$455</f>
        <v>-131618.793</v>
      </c>
      <c r="AL41" s="162" t="n">
        <v>32</v>
      </c>
      <c r="AM41" s="61" t="n">
        <f aca="false">AK41/AK$50</f>
        <v>0.0227954546499608</v>
      </c>
    </row>
    <row r="42" customFormat="false" ht="14.65" hidden="false" customHeight="false" outlineLevel="0" collapsed="false">
      <c r="A42" s="120" t="str">
        <f aca="false">+BAL!$AA$8</f>
        <v>LOJA</v>
      </c>
      <c r="B42" s="9" t="n">
        <f aca="false">+BAL!$AA$10</f>
        <v>287628.298</v>
      </c>
      <c r="C42" s="162" t="n">
        <v>33</v>
      </c>
      <c r="D42" s="61" t="n">
        <f aca="false">B42/B$50</f>
        <v>0.00304070590934799</v>
      </c>
      <c r="F42" s="120" t="str">
        <f aca="false">+BAL!$AA$8</f>
        <v>LOJA</v>
      </c>
      <c r="G42" s="9" t="n">
        <f aca="false">+BAL!$AA$459</f>
        <v>220970.688</v>
      </c>
      <c r="H42" s="162" t="n">
        <v>33</v>
      </c>
      <c r="I42" s="61" t="n">
        <f aca="false">G42/G$50</f>
        <v>0.00251866775813347</v>
      </c>
      <c r="K42" s="120" t="str">
        <f aca="false">+BAL!$AM$8</f>
        <v>TERRITORIAL</v>
      </c>
      <c r="L42" s="9" t="n">
        <f aca="false">+BAL!$AM$595-BAL!$AM$615</f>
        <v>21575.142</v>
      </c>
      <c r="M42" s="162" t="n">
        <v>33</v>
      </c>
      <c r="N42" s="61" t="n">
        <f aca="false">L42/L$50</f>
        <v>0.0017079577181356</v>
      </c>
      <c r="P42" s="120" t="str">
        <f aca="false">+BAL!$AM$8</f>
        <v>TERRITORIAL</v>
      </c>
      <c r="Q42" s="9" t="n">
        <f aca="false">+BAL!AM113+BAL!AM202+BAL!AM280+BAL!AM298+BAL!AM308+BAL!AM322+BAL!AM325+BAL!AM328</f>
        <v>87171.013</v>
      </c>
      <c r="R42" s="162" t="n">
        <v>33</v>
      </c>
      <c r="S42" s="61" t="n">
        <f aca="false">Q42/Q$50</f>
        <v>0.00154477118062162</v>
      </c>
      <c r="U42" s="120" t="str">
        <f aca="false">+BAL!$AM$8</f>
        <v>TERRITORIAL</v>
      </c>
      <c r="V42" s="9" t="n">
        <f aca="false">+BAL!$AM$460</f>
        <v>17110.94</v>
      </c>
      <c r="W42" s="162" t="n">
        <v>33</v>
      </c>
      <c r="X42" s="61" t="n">
        <f aca="false">V42/V$50</f>
        <v>0.000874106715633269</v>
      </c>
      <c r="Z42" s="120" t="str">
        <f aca="false">+BAL!$AL$8</f>
        <v>SUDAMERICANO</v>
      </c>
      <c r="AA42" s="9" t="n">
        <f aca="false">+BAL!$AL$495</f>
        <v>23103.367</v>
      </c>
      <c r="AB42" s="162" t="n">
        <v>33</v>
      </c>
      <c r="AC42" s="61" t="n">
        <f aca="false">AA42/AA$50</f>
        <v>0.00094501941465447</v>
      </c>
      <c r="AE42" s="120" t="str">
        <f aca="false">+BAL!$M$8</f>
        <v>COMERCIAL DE MANABÍ</v>
      </c>
      <c r="AF42" s="9" t="n">
        <f aca="false">+BAL!$M$596+BAL!$M$603+BAL!$M$610+BAL!$M$625</f>
        <v>31292.174</v>
      </c>
      <c r="AG42" s="162" t="n">
        <v>33</v>
      </c>
      <c r="AH42" s="61" t="n">
        <f aca="false">AF42/AF$50</f>
        <v>0.0026497190360149</v>
      </c>
      <c r="AJ42" s="120" t="str">
        <f aca="false">+BAL!$AG$8</f>
        <v>PREVISORA</v>
      </c>
      <c r="AK42" s="9" t="n">
        <f aca="false">+BAL!$AG$634-BAL!$AG$455</f>
        <v>-194111.67</v>
      </c>
      <c r="AL42" s="162" t="n">
        <v>33</v>
      </c>
      <c r="AM42" s="61" t="n">
        <f aca="false">AK42/AK$50</f>
        <v>0.0336187839871252</v>
      </c>
    </row>
    <row r="43" customFormat="false" ht="14.65" hidden="false" customHeight="false" outlineLevel="0" collapsed="false">
      <c r="A43" s="120" t="str">
        <f aca="false">+BAL!$AO$8</f>
        <v>UNIBANCO</v>
      </c>
      <c r="B43" s="9" t="n">
        <f aca="false">+BAL!$AO$10</f>
        <v>274554.382</v>
      </c>
      <c r="C43" s="162" t="n">
        <v>34</v>
      </c>
      <c r="D43" s="61" t="n">
        <f aca="false">B43/B$50</f>
        <v>0.0029024930355941</v>
      </c>
      <c r="F43" s="120" t="str">
        <f aca="false">+BAL!$AO$8</f>
        <v>UNIBANCO</v>
      </c>
      <c r="G43" s="9" t="n">
        <f aca="false">+BAL!$AO$459</f>
        <v>212603.328</v>
      </c>
      <c r="H43" s="162" t="n">
        <v>34</v>
      </c>
      <c r="I43" s="61" t="n">
        <f aca="false">G43/G$50</f>
        <v>0.0024232949281738</v>
      </c>
      <c r="K43" s="120" t="str">
        <f aca="false">+BAL!$Y$8</f>
        <v>LITORAL</v>
      </c>
      <c r="L43" s="9" t="n">
        <f aca="false">+BAL!$Y$595-BAL!$Y$615</f>
        <v>10939.264</v>
      </c>
      <c r="M43" s="162" t="n">
        <v>34</v>
      </c>
      <c r="N43" s="61" t="n">
        <f aca="false">L43/L$50</f>
        <v>0.000865987365437636</v>
      </c>
      <c r="P43" s="120" t="str">
        <f aca="false">+BAL!$AO$8</f>
        <v>UNIBANCO</v>
      </c>
      <c r="Q43" s="9" t="n">
        <f aca="false">+BAL!AO113+BAL!AO202+BAL!AO280+BAL!AO298+BAL!AO308+BAL!AO322+BAL!AO325+BAL!AO328</f>
        <v>84445.182</v>
      </c>
      <c r="R43" s="162" t="n">
        <v>34</v>
      </c>
      <c r="S43" s="61" t="n">
        <f aca="false">Q43/Q$50</f>
        <v>0.00149646630234694</v>
      </c>
      <c r="U43" s="120" t="str">
        <f aca="false">+BAL!$L$8</f>
        <v>COFIEC</v>
      </c>
      <c r="V43" s="9" t="n">
        <f aca="false">+BAL!$L$460</f>
        <v>11243.696</v>
      </c>
      <c r="W43" s="162" t="n">
        <v>34</v>
      </c>
      <c r="X43" s="61" t="n">
        <f aca="false">V43/V$50</f>
        <v>0.00057438049470917</v>
      </c>
      <c r="Z43" s="120" t="str">
        <f aca="false">+BAL!$W$8</f>
        <v>ING BANK</v>
      </c>
      <c r="AA43" s="9" t="n">
        <f aca="false">+BAL!$W$495</f>
        <v>19516.784</v>
      </c>
      <c r="AB43" s="162" t="n">
        <v>34</v>
      </c>
      <c r="AC43" s="61" t="n">
        <f aca="false">AA43/AA$50</f>
        <v>0.000798313933705755</v>
      </c>
      <c r="AE43" s="120" t="str">
        <f aca="false">+BAL!$AM$8</f>
        <v>TERRITORIAL</v>
      </c>
      <c r="AF43" s="9" t="n">
        <f aca="false">+BAL!$AM$596+BAL!$AM$603+BAL!$AM$610+BAL!$AM$625</f>
        <v>20502.229</v>
      </c>
      <c r="AG43" s="162" t="n">
        <v>34</v>
      </c>
      <c r="AH43" s="61" t="n">
        <f aca="false">AF43/AF$50</f>
        <v>0.00173606175339676</v>
      </c>
      <c r="AJ43" s="120" t="str">
        <f aca="false">+BAL!$T$8</f>
        <v>FINANCORP</v>
      </c>
      <c r="AK43" s="9" t="n">
        <f aca="false">+BAL!$T$634-BAL!$T$455</f>
        <v>-264695.271</v>
      </c>
      <c r="AL43" s="162" t="n">
        <v>34</v>
      </c>
      <c r="AM43" s="61" t="n">
        <f aca="false">AK43/AK$50</f>
        <v>0.0458433701495772</v>
      </c>
    </row>
    <row r="44" customFormat="false" ht="14.65" hidden="false" customHeight="false" outlineLevel="0" collapsed="false">
      <c r="A44" s="120" t="str">
        <f aca="false">+BAL!$Y$8</f>
        <v>LITORAL</v>
      </c>
      <c r="B44" s="9" t="n">
        <f aca="false">+BAL!$Y$10</f>
        <v>186677.793</v>
      </c>
      <c r="C44" s="162" t="n">
        <v>35</v>
      </c>
      <c r="D44" s="61" t="n">
        <f aca="false">B44/B$50</f>
        <v>0.00197349242847844</v>
      </c>
      <c r="F44" s="120" t="str">
        <f aca="false">+BAL!$Y$8</f>
        <v>LITORAL</v>
      </c>
      <c r="G44" s="9" t="n">
        <f aca="false">+BAL!$Y$459</f>
        <v>173315.914</v>
      </c>
      <c r="H44" s="162" t="n">
        <v>35</v>
      </c>
      <c r="I44" s="61" t="n">
        <f aca="false">G44/G$50</f>
        <v>0.00197548918598305</v>
      </c>
      <c r="K44" s="120" t="str">
        <f aca="false">+BAL!$AN$8</f>
        <v>TUNGURAHUA</v>
      </c>
      <c r="L44" s="9" t="n">
        <f aca="false">+BAL!$AN$595-BAL!$AN$615</f>
        <v>-64205.55</v>
      </c>
      <c r="M44" s="162" t="n">
        <v>35</v>
      </c>
      <c r="N44" s="61" t="n">
        <f aca="false">L44/L$50</f>
        <v>-0.00508271809611455</v>
      </c>
      <c r="P44" s="120" t="str">
        <f aca="false">+BAL!$W$8</f>
        <v>ING BANK</v>
      </c>
      <c r="Q44" s="9" t="n">
        <f aca="false">+BAL!W113+BAL!W202+BAL!W280+BAL!W298+BAL!W308+BAL!W322+BAL!W325+BAL!W328</f>
        <v>76390.79</v>
      </c>
      <c r="R44" s="162" t="n">
        <v>35</v>
      </c>
      <c r="S44" s="61" t="n">
        <f aca="false">Q44/Q$50</f>
        <v>0.00135373315963322</v>
      </c>
      <c r="U44" s="120" t="str">
        <f aca="false">+BAL!$Q$8</f>
        <v>DEL OCCIDENTE</v>
      </c>
      <c r="V44" s="9" t="n">
        <f aca="false">+BAL!$Q$460</f>
        <v>8459.835</v>
      </c>
      <c r="W44" s="162" t="n">
        <v>35</v>
      </c>
      <c r="X44" s="61" t="n">
        <f aca="false">V44/V$50</f>
        <v>0.000432167875443978</v>
      </c>
      <c r="Z44" s="120" t="str">
        <f aca="false">+BAL!$G$8</f>
        <v>AZUAY</v>
      </c>
      <c r="AA44" s="9" t="n">
        <f aca="false">+BAL!$G$495</f>
        <v>5218.759</v>
      </c>
      <c r="AB44" s="162" t="n">
        <v>35</v>
      </c>
      <c r="AC44" s="61" t="n">
        <f aca="false">AA44/AA$50</f>
        <v>0.000213467957956204</v>
      </c>
      <c r="AE44" s="120" t="str">
        <f aca="false">+BAL!$Y$8</f>
        <v>LITORAL</v>
      </c>
      <c r="AF44" s="9" t="n">
        <f aca="false">+BAL!$Y$596+BAL!$Y$603+BAL!$Y$610+BAL!$Y$625</f>
        <v>9888.018</v>
      </c>
      <c r="AG44" s="162" t="n">
        <v>35</v>
      </c>
      <c r="AH44" s="61" t="n">
        <f aca="false">AF44/AF$50</f>
        <v>0.000837285051625302</v>
      </c>
      <c r="AJ44" s="120" t="str">
        <f aca="false">+BAL!$AN$8</f>
        <v>TUNGURAHUA</v>
      </c>
      <c r="AK44" s="9" t="n">
        <f aca="false">+BAL!$AN$634-BAL!$AN$455</f>
        <v>-375572.351</v>
      </c>
      <c r="AL44" s="162" t="n">
        <v>35</v>
      </c>
      <c r="AM44" s="61" t="n">
        <f aca="false">AK44/AK$50</f>
        <v>0.0650465051369955</v>
      </c>
    </row>
    <row r="45" customFormat="false" ht="14.65" hidden="false" customHeight="false" outlineLevel="0" collapsed="false">
      <c r="A45" s="120" t="str">
        <f aca="false">+BAL!$Q$8</f>
        <v>DEL OCCIDENTE</v>
      </c>
      <c r="B45" s="9" t="n">
        <f aca="false">+BAL!$Q$10</f>
        <v>142910.774</v>
      </c>
      <c r="C45" s="162" t="n">
        <v>36</v>
      </c>
      <c r="D45" s="61" t="n">
        <f aca="false">B45/B$50</f>
        <v>0.0015108027896869</v>
      </c>
      <c r="F45" s="120" t="str">
        <f aca="false">+BAL!$W$8</f>
        <v>ING BANK</v>
      </c>
      <c r="G45" s="9" t="n">
        <f aca="false">+BAL!$W$459</f>
        <v>154874.464</v>
      </c>
      <c r="H45" s="162" t="n">
        <v>36</v>
      </c>
      <c r="I45" s="61" t="n">
        <f aca="false">G45/G$50</f>
        <v>0.00176528987878701</v>
      </c>
      <c r="K45" s="120" t="str">
        <f aca="false">+BAL!$H$8</f>
        <v>BANCOMEX</v>
      </c>
      <c r="L45" s="9" t="n">
        <f aca="false">+BAL!$H$595-BAL!$H$615</f>
        <v>-97416.997</v>
      </c>
      <c r="M45" s="162" t="n">
        <v>36</v>
      </c>
      <c r="N45" s="61" t="n">
        <f aca="false">L45/L$50</f>
        <v>-0.00771184318989615</v>
      </c>
      <c r="P45" s="120" t="str">
        <f aca="false">+BAL!$AA$8</f>
        <v>LOJA</v>
      </c>
      <c r="Q45" s="9" t="n">
        <f aca="false">+BAL!AA113+BAL!AA202+BAL!AA280+BAL!AA298+BAL!AA308+BAL!AA322+BAL!AA325+BAL!AA328</f>
        <v>67910.823</v>
      </c>
      <c r="R45" s="162" t="n">
        <v>36</v>
      </c>
      <c r="S45" s="61" t="n">
        <f aca="false">Q45/Q$50</f>
        <v>0.00120345833565908</v>
      </c>
      <c r="U45" s="120" t="str">
        <f aca="false">+BAL!$AL$8</f>
        <v>SUDAMERICANO</v>
      </c>
      <c r="V45" s="9" t="n">
        <f aca="false">+BAL!$AL$460</f>
        <v>6895.078</v>
      </c>
      <c r="W45" s="162" t="n">
        <v>36</v>
      </c>
      <c r="X45" s="61" t="n">
        <f aca="false">V45/V$50</f>
        <v>0.00035223278116896</v>
      </c>
      <c r="Z45" s="120" t="str">
        <f aca="false">+BAL!$M$8</f>
        <v>COMERCIAL DE MANABÍ</v>
      </c>
      <c r="AA45" s="9" t="n">
        <f aca="false">+BAL!$M$495</f>
        <v>3086.289</v>
      </c>
      <c r="AB45" s="162" t="n">
        <v>36</v>
      </c>
      <c r="AC45" s="61" t="n">
        <f aca="false">AA45/AA$50</f>
        <v>0.00012624147052828</v>
      </c>
      <c r="AE45" s="120" t="str">
        <f aca="false">+BAL!$G$8</f>
        <v>AZUAY</v>
      </c>
      <c r="AF45" s="9" t="n">
        <f aca="false">+BAL!$G$596+BAL!$G$603+BAL!$G$610+BAL!$G$625</f>
        <v>0</v>
      </c>
      <c r="AG45" s="162" t="n">
        <v>36</v>
      </c>
      <c r="AH45" s="61" t="n">
        <f aca="false">AF45/AF$50</f>
        <v>0</v>
      </c>
      <c r="AJ45" s="120" t="str">
        <f aca="false">+BAL!$AC$8</f>
        <v>PACIFICO</v>
      </c>
      <c r="AK45" s="9" t="n">
        <f aca="false">+BAL!$AC$634-BAL!$AC$455</f>
        <v>-407497.986</v>
      </c>
      <c r="AL45" s="162" t="n">
        <v>36</v>
      </c>
      <c r="AM45" s="61" t="n">
        <f aca="false">AK45/AK$50</f>
        <v>0.0705758018903376</v>
      </c>
    </row>
    <row r="46" customFormat="false" ht="14.65" hidden="false" customHeight="false" outlineLevel="0" collapsed="false">
      <c r="A46" s="120" t="str">
        <f aca="false">+BAL!$AM$8</f>
        <v>TERRITORIAL</v>
      </c>
      <c r="B46" s="9" t="n">
        <f aca="false">+BAL!$AM$10</f>
        <v>135341.022</v>
      </c>
      <c r="C46" s="162" t="n">
        <v>37</v>
      </c>
      <c r="D46" s="61" t="n">
        <f aca="false">B46/B$50</f>
        <v>0.00143077801535576</v>
      </c>
      <c r="F46" s="120" t="str">
        <f aca="false">+BAL!$AM$8</f>
        <v>TERRITORIAL</v>
      </c>
      <c r="G46" s="9" t="n">
        <f aca="false">+BAL!$AM$459</f>
        <v>117699.299</v>
      </c>
      <c r="H46" s="162" t="n">
        <v>37</v>
      </c>
      <c r="I46" s="61" t="n">
        <f aca="false">G46/G$50</f>
        <v>0.00134155996991878</v>
      </c>
      <c r="K46" s="120" t="str">
        <f aca="false">+BAL!$O$8</f>
        <v>CREDITO</v>
      </c>
      <c r="L46" s="9" t="n">
        <f aca="false">+BAL!$O$595-BAL!$O$615</f>
        <v>-161800.988</v>
      </c>
      <c r="M46" s="162" t="n">
        <v>37</v>
      </c>
      <c r="N46" s="61" t="n">
        <f aca="false">L46/L$50</f>
        <v>-0.0128086872501959</v>
      </c>
      <c r="P46" s="120" t="str">
        <f aca="false">+BAL!$Y$8</f>
        <v>LITORAL</v>
      </c>
      <c r="Q46" s="9" t="n">
        <f aca="false">+BAL!Y113+BAL!Y202+BAL!Y280+BAL!Y298+BAL!Y308+BAL!Y322+BAL!Y325+BAL!Y328</f>
        <v>53802.805</v>
      </c>
      <c r="R46" s="162" t="n">
        <v>37</v>
      </c>
      <c r="S46" s="61" t="n">
        <f aca="false">Q46/Q$50</f>
        <v>0.000953447938027343</v>
      </c>
      <c r="U46" s="120" t="str">
        <f aca="false">+BAL!$W$8</f>
        <v>ING BANK</v>
      </c>
      <c r="V46" s="9" t="n">
        <f aca="false">+BAL!$W$460</f>
        <v>5166.886</v>
      </c>
      <c r="W46" s="162" t="n">
        <v>37</v>
      </c>
      <c r="X46" s="61" t="n">
        <f aca="false">V46/V$50</f>
        <v>0.000263948663925624</v>
      </c>
      <c r="Z46" s="120" t="str">
        <f aca="false">+BAL!$AN$8</f>
        <v>TUNGURAHUA</v>
      </c>
      <c r="AA46" s="9" t="n">
        <f aca="false">+BAL!$AN$495</f>
        <v>948.631</v>
      </c>
      <c r="AB46" s="162" t="n">
        <v>37</v>
      </c>
      <c r="AC46" s="61" t="n">
        <f aca="false">AA46/AA$50</f>
        <v>3.88027733075912E-005</v>
      </c>
      <c r="AE46" s="120" t="str">
        <f aca="false">+BAL!$Q$8</f>
        <v>DEL OCCIDENTE</v>
      </c>
      <c r="AF46" s="9" t="n">
        <f aca="false">+BAL!$Q$596+BAL!$Q$603+BAL!$Q$610+BAL!$Q$625</f>
        <v>0</v>
      </c>
      <c r="AG46" s="162" t="n">
        <v>37</v>
      </c>
      <c r="AH46" s="61" t="n">
        <f aca="false">AF46/AF$50</f>
        <v>0</v>
      </c>
      <c r="AJ46" s="120" t="str">
        <f aca="false">+BAL!$G$8</f>
        <v>AZUAY</v>
      </c>
      <c r="AK46" s="9" t="n">
        <f aca="false">+BAL!$G$634-BAL!$G$455</f>
        <v>-410277.251</v>
      </c>
      <c r="AL46" s="162" t="n">
        <v>37</v>
      </c>
      <c r="AM46" s="61" t="n">
        <f aca="false">AK46/AK$50</f>
        <v>0.0710571511553147</v>
      </c>
    </row>
    <row r="47" customFormat="false" ht="14.65" hidden="false" customHeight="false" outlineLevel="0" collapsed="false">
      <c r="A47" s="120" t="str">
        <f aca="false">+BAL!$M$8</f>
        <v>COMERCIAL DE MANABÍ</v>
      </c>
      <c r="B47" s="9" t="n">
        <f aca="false">+BAL!$M$10</f>
        <v>86260.002</v>
      </c>
      <c r="C47" s="162" t="n">
        <v>38</v>
      </c>
      <c r="D47" s="61" t="n">
        <f aca="false">B47/B$50</f>
        <v>0.000911910613961111</v>
      </c>
      <c r="F47" s="120" t="str">
        <f aca="false">+BAL!$M$8</f>
        <v>COMERCIAL DE MANABÍ</v>
      </c>
      <c r="G47" s="9" t="n">
        <f aca="false">+BAL!$M$459</f>
        <v>46135.012</v>
      </c>
      <c r="H47" s="162" t="n">
        <v>38</v>
      </c>
      <c r="I47" s="61" t="n">
        <f aca="false">G47/G$50</f>
        <v>0.000525856023245494</v>
      </c>
      <c r="K47" s="120" t="str">
        <f aca="false">+BAL!$G$8</f>
        <v>AZUAY</v>
      </c>
      <c r="L47" s="9" t="n">
        <f aca="false">+BAL!$G$595-BAL!$G$615</f>
        <v>0</v>
      </c>
      <c r="M47" s="162" t="n">
        <v>38</v>
      </c>
      <c r="N47" s="61" t="n">
        <f aca="false">L47/L$50</f>
        <v>0</v>
      </c>
      <c r="P47" s="120" t="str">
        <f aca="false">+BAL!$M$8</f>
        <v>COMERCIAL DE MANABÍ</v>
      </c>
      <c r="Q47" s="9" t="n">
        <f aca="false">+BAL!M113+BAL!M202+BAL!M280+BAL!M298+BAL!M308+BAL!M322+BAL!M325+BAL!M328</f>
        <v>39789.469</v>
      </c>
      <c r="R47" s="162" t="n">
        <v>38</v>
      </c>
      <c r="S47" s="61" t="n">
        <f aca="false">Q47/Q$50</f>
        <v>0.000705115414953791</v>
      </c>
      <c r="U47" s="120" t="str">
        <f aca="false">+BAL!$T$8</f>
        <v>FINANCORP</v>
      </c>
      <c r="V47" s="9" t="n">
        <f aca="false">+BAL!$T$460</f>
        <v>4940.625</v>
      </c>
      <c r="W47" s="162" t="n">
        <v>38</v>
      </c>
      <c r="X47" s="61" t="n">
        <f aca="false">V47/V$50</f>
        <v>0.000252390195507998</v>
      </c>
      <c r="Z47" s="120" t="str">
        <f aca="false">+BAL!$Q$8</f>
        <v>DEL OCCIDENTE</v>
      </c>
      <c r="AA47" s="9" t="n">
        <f aca="false">+BAL!$Q$495</f>
        <v>68</v>
      </c>
      <c r="AB47" s="162" t="n">
        <v>38</v>
      </c>
      <c r="AC47" s="61" t="n">
        <f aca="false">AA47/AA$50</f>
        <v>2.78146991287045E-006</v>
      </c>
      <c r="AE47" s="120" t="str">
        <f aca="false">+BAL!$T$8</f>
        <v>FINANCORP</v>
      </c>
      <c r="AF47" s="9" t="n">
        <f aca="false">+BAL!$T$596+BAL!$T$603+BAL!$T$610+BAL!$T$625</f>
        <v>0</v>
      </c>
      <c r="AG47" s="162" t="n">
        <v>38</v>
      </c>
      <c r="AH47" s="61" t="n">
        <f aca="false">AF47/AF$50</f>
        <v>0</v>
      </c>
      <c r="AJ47" s="120" t="str">
        <f aca="false">+BAL!$AI$8</f>
        <v>PROGRESO</v>
      </c>
      <c r="AK47" s="9" t="n">
        <f aca="false">+BAL!$AI$634-BAL!$AI$455</f>
        <v>-1908464.877</v>
      </c>
      <c r="AL47" s="162" t="n">
        <v>38</v>
      </c>
      <c r="AM47" s="61" t="n">
        <f aca="false">AK47/AK$50</f>
        <v>0.330532772433922</v>
      </c>
    </row>
    <row r="48" customFormat="false" ht="14.65" hidden="false" customHeight="false" outlineLevel="0" collapsed="false">
      <c r="A48" s="120" t="str">
        <f aca="false">+BAL!$AL$8</f>
        <v>SUDAMERICANO</v>
      </c>
      <c r="B48" s="9" t="n">
        <f aca="false">+BAL!$AL$10</f>
        <v>71179.079</v>
      </c>
      <c r="C48" s="162" t="n">
        <v>39</v>
      </c>
      <c r="D48" s="61" t="n">
        <f aca="false">B48/B$50</f>
        <v>0.000752480363170829</v>
      </c>
      <c r="F48" s="120" t="str">
        <f aca="false">+BAL!$AL$8</f>
        <v>SUDAMERICANO</v>
      </c>
      <c r="G48" s="9" t="n">
        <f aca="false">+BAL!$AL$459</f>
        <v>37318.112</v>
      </c>
      <c r="H48" s="162" t="n">
        <v>39</v>
      </c>
      <c r="I48" s="61" t="n">
        <f aca="false">G48/G$50</f>
        <v>0.000425359247145096</v>
      </c>
      <c r="K48" s="120" t="str">
        <f aca="false">+BAL!$T$8</f>
        <v>FINANCORP</v>
      </c>
      <c r="L48" s="9" t="n">
        <f aca="false">+BAL!$T$595-BAL!$T$615</f>
        <v>0</v>
      </c>
      <c r="M48" s="162" t="n">
        <v>39</v>
      </c>
      <c r="N48" s="61" t="n">
        <f aca="false">L48/L$50</f>
        <v>0</v>
      </c>
      <c r="P48" s="120" t="str">
        <f aca="false">+BAL!$AL$8</f>
        <v>SUDAMERICANO</v>
      </c>
      <c r="Q48" s="9" t="n">
        <f aca="false">+BAL!AL113+BAL!AL202+BAL!AL280+BAL!AL298+BAL!AL308+BAL!AL322+BAL!AL325+BAL!AL328</f>
        <v>25899.714</v>
      </c>
      <c r="R48" s="162" t="n">
        <v>39</v>
      </c>
      <c r="S48" s="61" t="n">
        <f aca="false">Q48/Q$50</f>
        <v>0.000458972890145745</v>
      </c>
      <c r="U48" s="120" t="str">
        <f aca="false">+BAL!$J$8</f>
        <v>CENTROMUNDO</v>
      </c>
      <c r="V48" s="9" t="n">
        <f aca="false">+BAL!$J$460</f>
        <v>3111.508</v>
      </c>
      <c r="W48" s="162" t="n">
        <v>39</v>
      </c>
      <c r="X48" s="61" t="n">
        <f aca="false">V48/V$50</f>
        <v>0.000158950357990072</v>
      </c>
      <c r="Z48" s="120" t="str">
        <f aca="false">+BAL!$S$8</f>
        <v>FINAGRO</v>
      </c>
      <c r="AA48" s="9" t="n">
        <f aca="false">+BAL!$S$495</f>
        <v>0</v>
      </c>
      <c r="AB48" s="162" t="n">
        <v>39</v>
      </c>
      <c r="AC48" s="61" t="n">
        <f aca="false">AA48/AA$50</f>
        <v>0</v>
      </c>
      <c r="AE48" s="120" t="str">
        <f aca="false">+BAL!$AN$8</f>
        <v>TUNGURAHUA</v>
      </c>
      <c r="AF48" s="9" t="n">
        <f aca="false">+BAL!$AN$596+BAL!$AN$603+BAL!$AN$610+BAL!$AN$625</f>
        <v>0</v>
      </c>
      <c r="AG48" s="162" t="n">
        <v>39</v>
      </c>
      <c r="AH48" s="61" t="n">
        <f aca="false">AF48/AF$50</f>
        <v>0</v>
      </c>
      <c r="AJ48" s="120" t="str">
        <f aca="false">+BAL!$AE$8</f>
        <v>POPULAR</v>
      </c>
      <c r="AK48" s="9" t="n">
        <f aca="false">+BAL!$AE$634-BAL!$AE$455</f>
        <v>-2835090.077</v>
      </c>
      <c r="AL48" s="162" t="n">
        <v>39</v>
      </c>
      <c r="AM48" s="61" t="n">
        <f aca="false">AK48/AK$50</f>
        <v>0.491017777976488</v>
      </c>
    </row>
    <row r="49" customFormat="false" ht="14.65" hidden="false" customHeight="false" outlineLevel="0" collapsed="false">
      <c r="A49" s="120"/>
      <c r="B49" s="9"/>
      <c r="C49" s="162"/>
      <c r="D49" s="61"/>
      <c r="F49" s="120"/>
      <c r="G49" s="9"/>
      <c r="H49" s="162"/>
      <c r="I49" s="61"/>
      <c r="K49" s="120"/>
      <c r="L49" s="9"/>
      <c r="M49" s="162"/>
      <c r="N49" s="61"/>
      <c r="P49" s="120"/>
      <c r="R49" s="162"/>
      <c r="S49" s="61"/>
      <c r="U49" s="120"/>
      <c r="V49" s="9"/>
      <c r="W49" s="162"/>
      <c r="X49" s="61"/>
      <c r="Z49" s="120"/>
      <c r="AA49" s="9"/>
      <c r="AB49" s="162"/>
      <c r="AC49" s="61"/>
      <c r="AE49" s="120"/>
      <c r="AF49" s="9"/>
      <c r="AG49" s="162"/>
      <c r="AH49" s="61"/>
      <c r="AJ49" s="120"/>
      <c r="AK49" s="9"/>
      <c r="AL49" s="162"/>
      <c r="AM49" s="61"/>
    </row>
    <row r="50" customFormat="false" ht="14.65" hidden="false" customHeight="false" outlineLevel="0" collapsed="false">
      <c r="A50" s="120" t="str">
        <f aca="false">+BAL!$AQ$8</f>
        <v>TOTAL SISTEMA</v>
      </c>
      <c r="B50" s="9" t="n">
        <f aca="false">+BAL!$AQ$10</f>
        <v>94592606.643</v>
      </c>
      <c r="C50" s="162"/>
      <c r="D50" s="61" t="n">
        <f aca="false">B50/B$50</f>
        <v>1</v>
      </c>
      <c r="F50" s="120" t="str">
        <f aca="false">+BAL!$AQ$8</f>
        <v>TOTAL SISTEMA</v>
      </c>
      <c r="G50" s="9" t="n">
        <f aca="false">+BAL!$AQ$459</f>
        <v>87733162.616</v>
      </c>
      <c r="H50" s="162"/>
      <c r="I50" s="61" t="n">
        <f aca="false">G50/G$50</f>
        <v>1</v>
      </c>
      <c r="K50" s="120" t="str">
        <f aca="false">+BAL!$AQ$8</f>
        <v>TOTAL SISTEMA</v>
      </c>
      <c r="L50" s="9" t="n">
        <f aca="false">+BAL!$AQ$595-BAL!$AQ$615</f>
        <v>12632128.87</v>
      </c>
      <c r="M50" s="162"/>
      <c r="N50" s="61" t="n">
        <f aca="false">L50/L$50</f>
        <v>1</v>
      </c>
      <c r="P50" s="120" t="str">
        <f aca="false">+BAL!$AQ$8</f>
        <v>TOTAL SISTEMA</v>
      </c>
      <c r="Q50" s="9" t="n">
        <f aca="false">+BAL!AQ113+BAL!AQ202+BAL!AQ280+BAL!AQ298+BAL!AQ308+BAL!AQ322+BAL!AQ325+BAL!AQ328</f>
        <v>56429725.058</v>
      </c>
      <c r="R50" s="162"/>
      <c r="S50" s="61" t="n">
        <f aca="false">Q50/Q$50</f>
        <v>1</v>
      </c>
      <c r="U50" s="120" t="str">
        <f aca="false">+BAL!$AQ$8</f>
        <v>TOTAL SISTEMA</v>
      </c>
      <c r="V50" s="9" t="n">
        <f aca="false">+BAL!$AQ$460</f>
        <v>19575344.399</v>
      </c>
      <c r="W50" s="162"/>
      <c r="X50" s="61" t="n">
        <f aca="false">V50/V$50</f>
        <v>1</v>
      </c>
      <c r="Z50" s="120" t="str">
        <f aca="false">+BAL!$AQ$8</f>
        <v>TOTAL SISTEMA</v>
      </c>
      <c r="AA50" s="9" t="n">
        <f aca="false">+BAL!$AQ$495</f>
        <v>24447505.143</v>
      </c>
      <c r="AB50" s="162"/>
      <c r="AC50" s="61" t="n">
        <f aca="false">AA50/AA$50</f>
        <v>1</v>
      </c>
      <c r="AE50" s="120" t="str">
        <f aca="false">+BAL!$AQ$8</f>
        <v>TOTAL SISTEMA</v>
      </c>
      <c r="AF50" s="9" t="n">
        <f aca="false">+BAL!$AQ$596+BAL!$AQ$603+BAL!$AQ$610+BAL!$AQ$625</f>
        <v>11809619.652</v>
      </c>
      <c r="AG50" s="162"/>
      <c r="AH50" s="61" t="n">
        <f aca="false">AF50/AF$50</f>
        <v>1</v>
      </c>
      <c r="AJ50" s="120" t="str">
        <f aca="false">+BAL!$AQ$8</f>
        <v>TOTAL SISTEMA</v>
      </c>
      <c r="AK50" s="9" t="n">
        <f aca="false">+BAL!$AQ$634-BAL!$AQ$455</f>
        <v>-5773905.15</v>
      </c>
      <c r="AL50" s="162"/>
      <c r="AM50" s="61" t="n">
        <f aca="false">AK50/AK$50</f>
        <v>1</v>
      </c>
    </row>
    <row r="51" customFormat="false" ht="6.75" hidden="false" customHeight="true" outlineLevel="0" collapsed="false">
      <c r="A51" s="163"/>
      <c r="B51" s="30"/>
      <c r="C51" s="161"/>
      <c r="D51" s="164"/>
      <c r="F51" s="163"/>
      <c r="G51" s="30"/>
      <c r="H51" s="161"/>
      <c r="I51" s="164"/>
      <c r="K51" s="163"/>
      <c r="L51" s="30"/>
      <c r="M51" s="161"/>
      <c r="N51" s="164"/>
      <c r="P51" s="163"/>
      <c r="Q51" s="30"/>
      <c r="R51" s="161"/>
      <c r="S51" s="164"/>
      <c r="U51" s="163"/>
      <c r="V51" s="30"/>
      <c r="W51" s="161"/>
      <c r="X51" s="164"/>
      <c r="Z51" s="163"/>
      <c r="AA51" s="30"/>
      <c r="AB51" s="161"/>
      <c r="AC51" s="164"/>
      <c r="AE51" s="163"/>
      <c r="AF51" s="30"/>
      <c r="AG51" s="161"/>
      <c r="AH51" s="164"/>
      <c r="AJ51" s="163"/>
      <c r="AK51" s="30"/>
      <c r="AL51" s="161"/>
      <c r="AM51" s="164"/>
    </row>
    <row r="52" customFormat="false" ht="21.75" hidden="false" customHeight="true" outlineLevel="0" collapsed="false">
      <c r="A52" s="39" t="s">
        <v>981</v>
      </c>
      <c r="S52" s="148" t="s">
        <v>982</v>
      </c>
      <c r="U52" s="39" t="s">
        <v>981</v>
      </c>
      <c r="AM52" s="148" t="s">
        <v>982</v>
      </c>
    </row>
    <row r="54" customFormat="false" ht="14.65" hidden="false" customHeight="false" outlineLevel="0" collapsed="false">
      <c r="B54" s="2"/>
    </row>
    <row r="60" customFormat="false" ht="14.65" hidden="false" customHeight="false" outlineLevel="0" collapsed="false">
      <c r="R60" s="5"/>
      <c r="U60" s="2"/>
      <c r="BF60" s="9"/>
      <c r="BG60" s="9"/>
      <c r="BH60" s="9"/>
      <c r="BI60" s="9"/>
      <c r="BJ60" s="9"/>
      <c r="BK60" s="9"/>
    </row>
    <row r="61" customFormat="false" ht="14.65" hidden="false" customHeight="false" outlineLevel="0" collapsed="false">
      <c r="R61" s="5"/>
      <c r="U61" s="2"/>
    </row>
    <row r="62" customFormat="false" ht="14.65" hidden="false" customHeight="false" outlineLevel="0" collapsed="false">
      <c r="D62" s="7"/>
      <c r="E62" s="7"/>
      <c r="F62" s="7"/>
      <c r="G62" s="7"/>
      <c r="I62" s="7"/>
      <c r="J62" s="7"/>
      <c r="K62" s="7"/>
      <c r="L62" s="7"/>
      <c r="N62" s="7"/>
      <c r="O62" s="7"/>
      <c r="P62" s="7"/>
      <c r="R62" s="5"/>
      <c r="S62" s="7"/>
      <c r="T62" s="7"/>
      <c r="U62" s="2"/>
      <c r="V62" s="7"/>
      <c r="X62" s="7"/>
      <c r="Y62" s="7"/>
      <c r="Z62" s="7"/>
      <c r="AA62" s="7"/>
      <c r="AC62" s="7"/>
      <c r="AD62" s="7"/>
      <c r="AE62" s="7"/>
      <c r="AF62" s="7"/>
      <c r="AH62" s="7"/>
      <c r="AI62" s="7"/>
      <c r="AJ62" s="7"/>
      <c r="AK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4.65" hidden="false" customHeight="false" outlineLevel="0" collapsed="false">
      <c r="D63" s="7"/>
      <c r="E63" s="7"/>
      <c r="F63" s="7"/>
      <c r="G63" s="7"/>
      <c r="I63" s="7"/>
      <c r="J63" s="7"/>
      <c r="K63" s="7"/>
      <c r="L63" s="7"/>
      <c r="N63" s="7"/>
      <c r="O63" s="7"/>
      <c r="P63" s="7"/>
      <c r="R63" s="5"/>
      <c r="S63" s="7"/>
      <c r="T63" s="7"/>
      <c r="U63" s="2"/>
      <c r="V63" s="7"/>
      <c r="X63" s="7"/>
      <c r="Y63" s="7"/>
      <c r="Z63" s="7"/>
      <c r="AA63" s="7"/>
      <c r="AC63" s="7"/>
      <c r="AD63" s="7"/>
      <c r="AE63" s="7"/>
      <c r="AF63" s="7"/>
      <c r="AH63" s="7"/>
      <c r="AI63" s="7"/>
      <c r="AJ63" s="7"/>
      <c r="AK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4.65" hidden="false" customHeight="false" outlineLevel="0" collapsed="false">
      <c r="D64" s="7"/>
      <c r="E64" s="7"/>
      <c r="F64" s="7"/>
      <c r="G64" s="7"/>
      <c r="I64" s="7"/>
      <c r="J64" s="7"/>
      <c r="K64" s="7"/>
      <c r="L64" s="7"/>
      <c r="N64" s="7"/>
      <c r="O64" s="7"/>
      <c r="P64" s="7"/>
      <c r="R64" s="5"/>
      <c r="S64" s="7"/>
      <c r="T64" s="7"/>
      <c r="U64" s="2"/>
      <c r="V64" s="7"/>
      <c r="X64" s="7"/>
      <c r="Y64" s="7"/>
      <c r="Z64" s="7"/>
      <c r="AA64" s="7"/>
      <c r="AC64" s="7"/>
      <c r="AD64" s="7"/>
      <c r="AE64" s="7"/>
      <c r="AF64" s="7"/>
      <c r="AH64" s="7"/>
      <c r="AI64" s="7"/>
      <c r="AJ64" s="7"/>
      <c r="AK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4.65" hidden="false" customHeight="false" outlineLevel="0" collapsed="false">
      <c r="D65" s="7"/>
      <c r="E65" s="7"/>
      <c r="F65" s="7"/>
      <c r="G65" s="7"/>
      <c r="I65" s="7"/>
      <c r="J65" s="7"/>
      <c r="K65" s="7"/>
      <c r="L65" s="7"/>
      <c r="N65" s="7"/>
      <c r="O65" s="7"/>
      <c r="P65" s="7"/>
      <c r="R65" s="5"/>
      <c r="S65" s="7"/>
      <c r="T65" s="7"/>
      <c r="U65" s="2"/>
      <c r="V65" s="7"/>
      <c r="X65" s="7"/>
      <c r="Y65" s="7"/>
      <c r="Z65" s="7"/>
      <c r="AA65" s="7"/>
      <c r="AC65" s="7"/>
      <c r="AD65" s="7"/>
      <c r="AE65" s="7"/>
      <c r="AF65" s="7"/>
      <c r="AH65" s="7"/>
      <c r="AI65" s="7"/>
      <c r="AJ65" s="7"/>
      <c r="AK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4.65" hidden="false" customHeight="false" outlineLevel="0" collapsed="false">
      <c r="D66" s="7"/>
      <c r="E66" s="7"/>
      <c r="F66" s="7"/>
      <c r="G66" s="7"/>
      <c r="I66" s="7"/>
      <c r="J66" s="7"/>
      <c r="K66" s="7"/>
      <c r="L66" s="7"/>
      <c r="N66" s="7"/>
      <c r="O66" s="7"/>
      <c r="P66" s="7"/>
      <c r="R66" s="5"/>
      <c r="S66" s="7"/>
      <c r="T66" s="7"/>
      <c r="U66" s="2"/>
      <c r="V66" s="7"/>
      <c r="X66" s="7"/>
      <c r="Y66" s="7"/>
      <c r="Z66" s="7"/>
      <c r="AA66" s="7"/>
      <c r="AC66" s="7"/>
      <c r="AD66" s="7"/>
      <c r="AE66" s="7"/>
      <c r="AF66" s="7"/>
      <c r="AH66" s="7"/>
      <c r="AI66" s="7"/>
      <c r="AJ66" s="7"/>
      <c r="AK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4.65" hidden="false" customHeight="false" outlineLevel="0" collapsed="false">
      <c r="D67" s="7"/>
      <c r="E67" s="7"/>
      <c r="F67" s="7"/>
      <c r="G67" s="7"/>
      <c r="I67" s="7"/>
      <c r="J67" s="7"/>
      <c r="K67" s="7"/>
      <c r="L67" s="7"/>
      <c r="N67" s="7"/>
      <c r="O67" s="7"/>
      <c r="P67" s="7"/>
      <c r="R67" s="5"/>
      <c r="S67" s="7"/>
      <c r="T67" s="7"/>
      <c r="U67" s="2"/>
      <c r="V67" s="7"/>
      <c r="X67" s="7"/>
      <c r="Y67" s="7"/>
      <c r="Z67" s="7"/>
      <c r="AA67" s="7"/>
      <c r="AC67" s="7"/>
      <c r="AD67" s="7"/>
      <c r="AE67" s="7"/>
      <c r="AF67" s="7"/>
      <c r="AH67" s="7"/>
      <c r="AI67" s="7"/>
      <c r="AJ67" s="7"/>
      <c r="AK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4.65" hidden="false" customHeight="false" outlineLevel="0" collapsed="false">
      <c r="D68" s="7"/>
      <c r="E68" s="7"/>
      <c r="F68" s="7"/>
      <c r="G68" s="7"/>
      <c r="I68" s="7"/>
      <c r="J68" s="7"/>
      <c r="K68" s="7"/>
      <c r="L68" s="7"/>
      <c r="N68" s="7"/>
      <c r="O68" s="7"/>
      <c r="P68" s="7"/>
      <c r="R68" s="5"/>
      <c r="S68" s="7"/>
      <c r="T68" s="7"/>
      <c r="U68" s="2"/>
      <c r="V68" s="7"/>
      <c r="X68" s="7"/>
      <c r="Y68" s="7"/>
      <c r="Z68" s="7"/>
      <c r="AA68" s="7"/>
      <c r="AC68" s="7"/>
      <c r="AD68" s="7"/>
      <c r="AE68" s="7"/>
      <c r="AF68" s="7"/>
      <c r="AH68" s="7"/>
      <c r="AI68" s="7"/>
      <c r="AJ68" s="7"/>
      <c r="AK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4.65" hidden="false" customHeight="false" outlineLevel="0" collapsed="false">
      <c r="D69" s="7"/>
      <c r="E69" s="7"/>
      <c r="F69" s="7"/>
      <c r="G69" s="7"/>
      <c r="I69" s="7"/>
      <c r="J69" s="7"/>
      <c r="K69" s="7"/>
      <c r="L69" s="7"/>
      <c r="N69" s="7"/>
      <c r="O69" s="7"/>
      <c r="P69" s="7"/>
      <c r="R69" s="5"/>
      <c r="S69" s="7"/>
      <c r="T69" s="7"/>
      <c r="U69" s="2"/>
      <c r="V69" s="7"/>
      <c r="X69" s="7"/>
      <c r="Y69" s="7"/>
      <c r="Z69" s="7"/>
      <c r="AA69" s="7"/>
      <c r="AC69" s="7"/>
      <c r="AD69" s="7"/>
      <c r="AE69" s="7"/>
      <c r="AF69" s="7"/>
      <c r="AH69" s="7"/>
      <c r="AI69" s="7"/>
      <c r="AJ69" s="7"/>
      <c r="AK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4.65" hidden="false" customHeight="false" outlineLevel="0" collapsed="false">
      <c r="D70" s="7"/>
      <c r="E70" s="7"/>
      <c r="F70" s="7"/>
      <c r="G70" s="7"/>
      <c r="I70" s="7"/>
      <c r="J70" s="7"/>
      <c r="K70" s="7"/>
      <c r="L70" s="7"/>
      <c r="N70" s="7"/>
      <c r="O70" s="7"/>
      <c r="P70" s="7"/>
      <c r="R70" s="5"/>
      <c r="S70" s="7"/>
      <c r="T70" s="7"/>
      <c r="U70" s="2"/>
      <c r="V70" s="7"/>
      <c r="X70" s="7"/>
      <c r="Y70" s="7"/>
      <c r="Z70" s="7"/>
      <c r="AA70" s="7"/>
      <c r="AC70" s="7"/>
      <c r="AD70" s="7"/>
      <c r="AE70" s="7"/>
      <c r="AF70" s="7"/>
      <c r="AH70" s="7"/>
      <c r="AI70" s="7"/>
      <c r="AJ70" s="7"/>
      <c r="AK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4.65" hidden="false" customHeight="false" outlineLevel="0" collapsed="false">
      <c r="D71" s="7"/>
      <c r="E71" s="7"/>
      <c r="F71" s="7"/>
      <c r="G71" s="7"/>
      <c r="I71" s="7"/>
      <c r="J71" s="7"/>
      <c r="K71" s="7"/>
      <c r="L71" s="7"/>
      <c r="N71" s="7"/>
      <c r="O71" s="7"/>
      <c r="P71" s="7"/>
      <c r="R71" s="5"/>
      <c r="S71" s="7"/>
      <c r="T71" s="7"/>
      <c r="U71" s="2"/>
      <c r="V71" s="7"/>
      <c r="X71" s="7"/>
      <c r="Y71" s="7"/>
      <c r="Z71" s="7"/>
      <c r="AA71" s="7"/>
      <c r="AC71" s="7"/>
      <c r="AD71" s="7"/>
      <c r="AE71" s="7"/>
      <c r="AF71" s="7"/>
      <c r="AH71" s="7"/>
      <c r="AI71" s="7"/>
      <c r="AJ71" s="7"/>
      <c r="AK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D72" s="7"/>
      <c r="E72" s="7"/>
      <c r="F72" s="7"/>
      <c r="G72" s="7"/>
      <c r="I72" s="7"/>
      <c r="J72" s="7"/>
      <c r="K72" s="7"/>
      <c r="L72" s="7"/>
      <c r="N72" s="7"/>
      <c r="O72" s="7"/>
      <c r="P72" s="7"/>
      <c r="R72" s="5"/>
      <c r="S72" s="7"/>
      <c r="T72" s="7"/>
      <c r="U72" s="2"/>
      <c r="V72" s="7"/>
      <c r="X72" s="7"/>
      <c r="Y72" s="7"/>
      <c r="Z72" s="7"/>
      <c r="AA72" s="7"/>
      <c r="AC72" s="7"/>
      <c r="AD72" s="7"/>
      <c r="AE72" s="7"/>
      <c r="AF72" s="7"/>
      <c r="AH72" s="7"/>
      <c r="AI72" s="7"/>
      <c r="AJ72" s="7"/>
      <c r="AK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4.65" hidden="false" customHeight="false" outlineLevel="0" collapsed="false">
      <c r="D73" s="7"/>
      <c r="E73" s="7"/>
      <c r="F73" s="7"/>
      <c r="G73" s="7"/>
      <c r="I73" s="7"/>
      <c r="J73" s="7"/>
      <c r="K73" s="7"/>
      <c r="L73" s="7"/>
      <c r="N73" s="7"/>
      <c r="O73" s="7"/>
      <c r="P73" s="7"/>
      <c r="R73" s="5"/>
      <c r="S73" s="7"/>
      <c r="T73" s="7"/>
      <c r="U73" s="2"/>
      <c r="V73" s="7"/>
      <c r="X73" s="7"/>
      <c r="Y73" s="7"/>
      <c r="Z73" s="7"/>
      <c r="AA73" s="7"/>
      <c r="AC73" s="7"/>
      <c r="AD73" s="7"/>
      <c r="AE73" s="7"/>
      <c r="AF73" s="7"/>
      <c r="AH73" s="7"/>
      <c r="AI73" s="7"/>
      <c r="AJ73" s="7"/>
      <c r="AK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4.65" hidden="false" customHeight="false" outlineLevel="0" collapsed="false">
      <c r="D74" s="7"/>
      <c r="E74" s="7"/>
      <c r="F74" s="7"/>
      <c r="G74" s="7"/>
      <c r="I74" s="7"/>
      <c r="J74" s="7"/>
      <c r="K74" s="7"/>
      <c r="L74" s="7"/>
      <c r="N74" s="7"/>
      <c r="O74" s="7"/>
      <c r="P74" s="7"/>
      <c r="R74" s="5"/>
      <c r="S74" s="7"/>
      <c r="T74" s="7"/>
      <c r="U74" s="2"/>
      <c r="V74" s="7"/>
      <c r="X74" s="7"/>
      <c r="Y74" s="7"/>
      <c r="Z74" s="7"/>
      <c r="AA74" s="7"/>
      <c r="AC74" s="7"/>
      <c r="AD74" s="7"/>
      <c r="AE74" s="7"/>
      <c r="AF74" s="7"/>
      <c r="AH74" s="7"/>
      <c r="AI74" s="7"/>
      <c r="AJ74" s="7"/>
      <c r="AK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4.65" hidden="false" customHeight="false" outlineLevel="0" collapsed="false">
      <c r="D75" s="7"/>
      <c r="E75" s="7"/>
      <c r="F75" s="7"/>
      <c r="G75" s="7"/>
      <c r="I75" s="7"/>
      <c r="J75" s="7"/>
      <c r="K75" s="7"/>
      <c r="L75" s="7"/>
      <c r="N75" s="7"/>
      <c r="O75" s="7"/>
      <c r="P75" s="7"/>
      <c r="R75" s="5"/>
      <c r="S75" s="7"/>
      <c r="T75" s="7"/>
      <c r="U75" s="2"/>
      <c r="V75" s="7"/>
      <c r="X75" s="7"/>
      <c r="Y75" s="7"/>
      <c r="Z75" s="7"/>
      <c r="AA75" s="7"/>
      <c r="AC75" s="7"/>
      <c r="AD75" s="7"/>
      <c r="AE75" s="7"/>
      <c r="AF75" s="7"/>
      <c r="AH75" s="7"/>
      <c r="AI75" s="7"/>
      <c r="AJ75" s="7"/>
      <c r="AK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4.65" hidden="false" customHeight="false" outlineLevel="0" collapsed="false">
      <c r="D76" s="7"/>
      <c r="E76" s="7"/>
      <c r="F76" s="7"/>
      <c r="G76" s="7"/>
      <c r="I76" s="7"/>
      <c r="J76" s="7"/>
      <c r="K76" s="7"/>
      <c r="L76" s="7"/>
      <c r="N76" s="7"/>
      <c r="O76" s="7"/>
      <c r="P76" s="7"/>
      <c r="R76" s="5"/>
      <c r="S76" s="7"/>
      <c r="T76" s="7"/>
      <c r="U76" s="2"/>
      <c r="V76" s="7"/>
      <c r="X76" s="7"/>
      <c r="Y76" s="7"/>
      <c r="Z76" s="7"/>
      <c r="AA76" s="7"/>
      <c r="AC76" s="7"/>
      <c r="AD76" s="7"/>
      <c r="AE76" s="7"/>
      <c r="AF76" s="7"/>
      <c r="AH76" s="7"/>
      <c r="AI76" s="7"/>
      <c r="AJ76" s="7"/>
      <c r="AK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4.65" hidden="false" customHeight="false" outlineLevel="0" collapsed="false">
      <c r="D77" s="7"/>
      <c r="E77" s="7"/>
      <c r="F77" s="7"/>
      <c r="G77" s="7"/>
      <c r="I77" s="7"/>
      <c r="J77" s="7"/>
      <c r="K77" s="7"/>
      <c r="L77" s="7"/>
      <c r="N77" s="7"/>
      <c r="O77" s="7"/>
      <c r="P77" s="7"/>
      <c r="R77" s="5"/>
      <c r="S77" s="7"/>
      <c r="T77" s="7"/>
      <c r="U77" s="2"/>
      <c r="V77" s="7"/>
      <c r="X77" s="7"/>
      <c r="Y77" s="7"/>
      <c r="Z77" s="7"/>
      <c r="AA77" s="7"/>
      <c r="AC77" s="7"/>
      <c r="AD77" s="7"/>
      <c r="AE77" s="7"/>
      <c r="AF77" s="7"/>
      <c r="AH77" s="7"/>
      <c r="AI77" s="7"/>
      <c r="AJ77" s="7"/>
      <c r="AK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4.65" hidden="false" customHeight="false" outlineLevel="0" collapsed="false">
      <c r="D78" s="7"/>
      <c r="E78" s="7"/>
      <c r="F78" s="7"/>
      <c r="G78" s="7"/>
      <c r="I78" s="7"/>
      <c r="J78" s="7"/>
      <c r="K78" s="7"/>
      <c r="L78" s="7"/>
      <c r="N78" s="7"/>
      <c r="O78" s="7"/>
      <c r="P78" s="7"/>
      <c r="R78" s="5"/>
      <c r="S78" s="7"/>
      <c r="T78" s="7"/>
      <c r="U78" s="2"/>
      <c r="V78" s="7"/>
      <c r="X78" s="7"/>
      <c r="Y78" s="7"/>
      <c r="Z78" s="7"/>
      <c r="AA78" s="7"/>
      <c r="AC78" s="7"/>
      <c r="AD78" s="7"/>
      <c r="AE78" s="7"/>
      <c r="AF78" s="7"/>
      <c r="AH78" s="7"/>
      <c r="AI78" s="7"/>
      <c r="AJ78" s="7"/>
      <c r="AK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D79" s="7"/>
      <c r="E79" s="7"/>
      <c r="F79" s="7"/>
      <c r="G79" s="7"/>
      <c r="I79" s="7"/>
      <c r="J79" s="7"/>
      <c r="K79" s="7"/>
      <c r="L79" s="7"/>
      <c r="N79" s="7"/>
      <c r="O79" s="7"/>
      <c r="P79" s="7"/>
      <c r="R79" s="5"/>
      <c r="S79" s="7"/>
      <c r="T79" s="7"/>
      <c r="U79" s="2"/>
      <c r="V79" s="7"/>
      <c r="X79" s="7"/>
      <c r="Y79" s="7"/>
      <c r="Z79" s="7"/>
      <c r="AA79" s="7"/>
      <c r="AC79" s="7"/>
      <c r="AD79" s="7"/>
      <c r="AE79" s="7"/>
      <c r="AF79" s="7"/>
      <c r="AH79" s="7"/>
      <c r="AI79" s="7"/>
      <c r="AJ79" s="7"/>
      <c r="AK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</row>
    <row r="80" customFormat="false" ht="14.65" hidden="false" customHeight="false" outlineLevel="0" collapsed="false">
      <c r="D80" s="7"/>
      <c r="E80" s="7"/>
      <c r="F80" s="7"/>
      <c r="G80" s="7"/>
      <c r="I80" s="7"/>
      <c r="J80" s="7"/>
      <c r="K80" s="7"/>
      <c r="L80" s="7"/>
      <c r="N80" s="7"/>
      <c r="O80" s="7"/>
      <c r="P80" s="7"/>
      <c r="R80" s="5"/>
      <c r="S80" s="7"/>
      <c r="T80" s="7"/>
      <c r="U80" s="2"/>
      <c r="V80" s="7"/>
      <c r="X80" s="7"/>
      <c r="Y80" s="7"/>
      <c r="Z80" s="7"/>
      <c r="AA80" s="7"/>
      <c r="AC80" s="7"/>
      <c r="AD80" s="7"/>
      <c r="AE80" s="7"/>
      <c r="AF80" s="7"/>
      <c r="AH80" s="7"/>
      <c r="AI80" s="7"/>
      <c r="AJ80" s="7"/>
      <c r="AK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  <row r="81" customFormat="false" ht="14.65" hidden="false" customHeight="false" outlineLevel="0" collapsed="false">
      <c r="D81" s="7"/>
      <c r="E81" s="7"/>
      <c r="F81" s="7"/>
      <c r="G81" s="7"/>
      <c r="I81" s="7"/>
      <c r="J81" s="7"/>
      <c r="K81" s="7"/>
      <c r="L81" s="7"/>
      <c r="N81" s="7"/>
      <c r="O81" s="7"/>
      <c r="P81" s="7"/>
      <c r="R81" s="5"/>
      <c r="S81" s="7"/>
      <c r="T81" s="7"/>
      <c r="U81" s="2"/>
      <c r="V81" s="7"/>
      <c r="X81" s="7"/>
      <c r="Y81" s="7"/>
      <c r="Z81" s="7"/>
      <c r="AA81" s="7"/>
      <c r="AC81" s="7"/>
      <c r="AD81" s="7"/>
      <c r="AE81" s="7"/>
      <c r="AF81" s="7"/>
      <c r="AH81" s="7"/>
      <c r="AI81" s="7"/>
      <c r="AJ81" s="7"/>
      <c r="AK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</row>
    <row r="82" customFormat="false" ht="14.65" hidden="false" customHeight="false" outlineLevel="0" collapsed="false">
      <c r="D82" s="7"/>
      <c r="E82" s="7"/>
      <c r="F82" s="7"/>
      <c r="G82" s="7"/>
      <c r="I82" s="7"/>
      <c r="J82" s="7"/>
      <c r="K82" s="7"/>
      <c r="L82" s="7"/>
      <c r="N82" s="7"/>
      <c r="O82" s="7"/>
      <c r="P82" s="7"/>
      <c r="R82" s="5"/>
      <c r="S82" s="7"/>
      <c r="T82" s="7"/>
      <c r="U82" s="2"/>
      <c r="V82" s="7"/>
      <c r="X82" s="7"/>
      <c r="Y82" s="7"/>
      <c r="Z82" s="7"/>
      <c r="AA82" s="7"/>
      <c r="AC82" s="7"/>
      <c r="AD82" s="7"/>
      <c r="AE82" s="7"/>
      <c r="AF82" s="7"/>
      <c r="AH82" s="7"/>
      <c r="AI82" s="7"/>
      <c r="AJ82" s="7"/>
      <c r="AK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</row>
    <row r="83" customFormat="false" ht="14.65" hidden="false" customHeight="false" outlineLevel="0" collapsed="false">
      <c r="D83" s="7"/>
      <c r="E83" s="7"/>
      <c r="F83" s="7"/>
      <c r="G83" s="7"/>
      <c r="I83" s="7"/>
      <c r="J83" s="7"/>
      <c r="K83" s="7"/>
      <c r="L83" s="7"/>
      <c r="N83" s="7"/>
      <c r="O83" s="7"/>
      <c r="P83" s="7"/>
      <c r="R83" s="5"/>
      <c r="S83" s="7"/>
      <c r="T83" s="7"/>
      <c r="U83" s="2"/>
      <c r="V83" s="7"/>
      <c r="X83" s="7"/>
      <c r="Y83" s="7"/>
      <c r="Z83" s="7"/>
      <c r="AA83" s="7"/>
      <c r="AC83" s="7"/>
      <c r="AD83" s="7"/>
      <c r="AE83" s="7"/>
      <c r="AF83" s="7"/>
      <c r="AH83" s="7"/>
      <c r="AI83" s="7"/>
      <c r="AJ83" s="7"/>
      <c r="AK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</row>
    <row r="84" customFormat="false" ht="14.65" hidden="false" customHeight="false" outlineLevel="0" collapsed="false">
      <c r="D84" s="7"/>
      <c r="E84" s="7"/>
      <c r="F84" s="7"/>
      <c r="G84" s="7"/>
      <c r="I84" s="7"/>
      <c r="J84" s="7"/>
      <c r="K84" s="7"/>
      <c r="L84" s="7"/>
      <c r="N84" s="7"/>
      <c r="O84" s="7"/>
      <c r="P84" s="7"/>
      <c r="R84" s="5"/>
      <c r="S84" s="7"/>
      <c r="T84" s="7"/>
      <c r="U84" s="2"/>
      <c r="V84" s="7"/>
      <c r="X84" s="7"/>
      <c r="Y84" s="7"/>
      <c r="Z84" s="7"/>
      <c r="AA84" s="7"/>
      <c r="AC84" s="7"/>
      <c r="AD84" s="7"/>
      <c r="AE84" s="7"/>
      <c r="AF84" s="7"/>
      <c r="AH84" s="7"/>
      <c r="AI84" s="7"/>
      <c r="AJ84" s="7"/>
      <c r="AK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</row>
    <row r="85" customFormat="false" ht="14.65" hidden="false" customHeight="false" outlineLevel="0" collapsed="false">
      <c r="C85" s="7" t="n">
        <f aca="false">C82-C83+C84</f>
        <v>0</v>
      </c>
      <c r="D85" s="7" t="n">
        <f aca="false">D82-D83+D84</f>
        <v>0</v>
      </c>
      <c r="E85" s="7" t="n">
        <f aca="false">E82-E83+E84</f>
        <v>0</v>
      </c>
      <c r="F85" s="7" t="n">
        <f aca="false">F82-F83+F84</f>
        <v>0</v>
      </c>
      <c r="G85" s="7" t="n">
        <f aca="false">G82-G83+G84</f>
        <v>0</v>
      </c>
      <c r="H85" s="7" t="n">
        <f aca="false">H82-H83+H84</f>
        <v>0</v>
      </c>
      <c r="I85" s="7" t="n">
        <f aca="false">I82-I83+I84</f>
        <v>0</v>
      </c>
      <c r="J85" s="7" t="n">
        <f aca="false">J82-J83+J84</f>
        <v>0</v>
      </c>
      <c r="K85" s="7" t="n">
        <f aca="false">K82-K83+K84</f>
        <v>0</v>
      </c>
      <c r="L85" s="7" t="n">
        <f aca="false">L82-L83+L84</f>
        <v>0</v>
      </c>
      <c r="M85" s="7" t="n">
        <f aca="false">M82-M83+M84</f>
        <v>0</v>
      </c>
      <c r="N85" s="7" t="n">
        <f aca="false">N82-N83+N84</f>
        <v>0</v>
      </c>
      <c r="O85" s="7" t="n">
        <f aca="false">O82-O83+O84</f>
        <v>0</v>
      </c>
      <c r="P85" s="7" t="n">
        <f aca="false">P82-P83+P84</f>
        <v>0</v>
      </c>
      <c r="R85" s="5"/>
      <c r="S85" s="7"/>
      <c r="T85" s="7"/>
      <c r="U85" s="2"/>
      <c r="V85" s="7"/>
      <c r="W85" s="7" t="n">
        <f aca="false">W82-W83+W84</f>
        <v>0</v>
      </c>
      <c r="X85" s="7" t="n">
        <f aca="false">X82-X83+X84</f>
        <v>0</v>
      </c>
      <c r="Y85" s="7" t="n">
        <f aca="false">Y82-Y83+Y84</f>
        <v>0</v>
      </c>
      <c r="Z85" s="7" t="n">
        <f aca="false">Z82-Z83+Z84</f>
        <v>0</v>
      </c>
      <c r="AA85" s="7" t="n">
        <f aca="false">AA82-AA83+AA84</f>
        <v>0</v>
      </c>
      <c r="AB85" s="7" t="n">
        <f aca="false">AB82-AB83+AB84</f>
        <v>0</v>
      </c>
      <c r="AC85" s="7" t="n">
        <f aca="false">AC82-AC83+AC84</f>
        <v>0</v>
      </c>
      <c r="AD85" s="7" t="n">
        <f aca="false">AD82-AD83+AD84</f>
        <v>0</v>
      </c>
      <c r="AE85" s="7" t="n">
        <f aca="false">AE82-AE83+AE84</f>
        <v>0</v>
      </c>
      <c r="AF85" s="7" t="n">
        <f aca="false">AF82-AF83+AF84</f>
        <v>0</v>
      </c>
      <c r="AG85" s="7" t="n">
        <f aca="false">AG82-AG83+AG84</f>
        <v>0</v>
      </c>
      <c r="AH85" s="7" t="n">
        <f aca="false">AH82-AH83+AH84</f>
        <v>0</v>
      </c>
      <c r="AI85" s="7" t="n">
        <f aca="false">AI82-AI83+AI84</f>
        <v>0</v>
      </c>
      <c r="AJ85" s="7" t="n">
        <f aca="false">AJ82-AJ83+AJ84</f>
        <v>0</v>
      </c>
      <c r="AK85" s="7" t="n">
        <f aca="false">AK82-AK83+AK84</f>
        <v>0</v>
      </c>
      <c r="AL85" s="7" t="n">
        <f aca="false">AL82-AL83+AL84</f>
        <v>0</v>
      </c>
      <c r="AM85" s="7" t="n">
        <f aca="false">AM82-AM83+AM84</f>
        <v>0</v>
      </c>
      <c r="AN85" s="7" t="n">
        <f aca="false">AN82-AN83+AN84</f>
        <v>0</v>
      </c>
      <c r="AO85" s="7" t="n">
        <f aca="false">AO82-AO83+AO84</f>
        <v>0</v>
      </c>
      <c r="AP85" s="7" t="n">
        <f aca="false">AP82-AP83+AP84</f>
        <v>0</v>
      </c>
      <c r="AQ85" s="7" t="n">
        <f aca="false">AQ82-AQ83+AQ84</f>
        <v>0</v>
      </c>
      <c r="AR85" s="7" t="n">
        <f aca="false">AR82-AR83+AR84</f>
        <v>0</v>
      </c>
      <c r="AS85" s="7" t="n">
        <f aca="false">AS82-AS83+AS84</f>
        <v>0</v>
      </c>
      <c r="AT85" s="7" t="n">
        <f aca="false">AT82-AT83+AT84</f>
        <v>0</v>
      </c>
      <c r="AU85" s="7" t="n">
        <f aca="false">AU82-AU83+AU84</f>
        <v>0</v>
      </c>
      <c r="AV85" s="7" t="n">
        <f aca="false">AV82-AV83+AV84</f>
        <v>0</v>
      </c>
      <c r="AW85" s="7" t="n">
        <f aca="false">AW82-AW83+AW84</f>
        <v>0</v>
      </c>
      <c r="AX85" s="7" t="n">
        <f aca="false">AX82-AX83+AX84</f>
        <v>0</v>
      </c>
      <c r="AY85" s="7" t="n">
        <f aca="false">AY82-AY83+AY84</f>
        <v>0</v>
      </c>
      <c r="AZ85" s="7" t="n">
        <f aca="false">AZ82-AZ83+AZ84</f>
        <v>0</v>
      </c>
    </row>
    <row r="86" customFormat="false" ht="14.65" hidden="false" customHeight="false" outlineLevel="0" collapsed="false">
      <c r="R86" s="5"/>
      <c r="U86" s="2"/>
    </row>
    <row r="87" customFormat="false" ht="14.65" hidden="false" customHeight="false" outlineLevel="0" collapsed="false">
      <c r="R87" s="5"/>
      <c r="U87" s="2"/>
    </row>
    <row r="88" customFormat="false" ht="14.65" hidden="false" customHeight="false" outlineLevel="0" collapsed="false">
      <c r="R88" s="5"/>
      <c r="U88" s="2"/>
    </row>
    <row r="89" customFormat="false" ht="14.65" hidden="false" customHeight="false" outlineLevel="0" collapsed="false">
      <c r="R89" s="5"/>
      <c r="U89" s="2"/>
    </row>
    <row r="90" customFormat="false" ht="14.65" hidden="false" customHeight="false" outlineLevel="0" collapsed="false">
      <c r="R90" s="5"/>
      <c r="U90" s="2"/>
    </row>
    <row r="91" customFormat="false" ht="14.65" hidden="false" customHeight="false" outlineLevel="0" collapsed="false">
      <c r="R91" s="5"/>
      <c r="U91" s="2"/>
    </row>
    <row r="92" customFormat="false" ht="14.65" hidden="false" customHeight="false" outlineLevel="0" collapsed="false">
      <c r="R92" s="5"/>
      <c r="U92" s="2"/>
    </row>
    <row r="93" customFormat="false" ht="14.65" hidden="false" customHeight="false" outlineLevel="0" collapsed="false">
      <c r="R93" s="5"/>
      <c r="U93" s="2"/>
    </row>
    <row r="94" customFormat="false" ht="14.65" hidden="false" customHeight="false" outlineLevel="0" collapsed="false">
      <c r="R94" s="5"/>
      <c r="U94" s="2"/>
    </row>
    <row r="95" customFormat="false" ht="14.65" hidden="false" customHeight="false" outlineLevel="0" collapsed="false">
      <c r="R95" s="5"/>
      <c r="U95" s="2"/>
    </row>
    <row r="96" customFormat="false" ht="14.65" hidden="false" customHeight="false" outlineLevel="0" collapsed="false">
      <c r="R96" s="5"/>
      <c r="U96" s="2"/>
    </row>
    <row r="97" customFormat="false" ht="14.65" hidden="false" customHeight="false" outlineLevel="0" collapsed="false">
      <c r="R97" s="5"/>
      <c r="U97" s="2"/>
    </row>
    <row r="98" customFormat="false" ht="14.65" hidden="false" customHeight="false" outlineLevel="0" collapsed="false">
      <c r="R98" s="5"/>
      <c r="U98" s="2"/>
    </row>
    <row r="99" customFormat="false" ht="14.65" hidden="false" customHeight="false" outlineLevel="0" collapsed="false">
      <c r="R99" s="5"/>
      <c r="U99" s="2"/>
    </row>
    <row r="100" customFormat="false" ht="14.65" hidden="false" customHeight="false" outlineLevel="0" collapsed="false">
      <c r="R100" s="5"/>
      <c r="U100" s="2"/>
    </row>
    <row r="101" customFormat="false" ht="14.65" hidden="false" customHeight="false" outlineLevel="0" collapsed="false">
      <c r="R101" s="5"/>
      <c r="U101" s="2"/>
    </row>
    <row r="150" customFormat="false" ht="14.65" hidden="false" customHeight="false" outlineLevel="0" collapsed="false">
      <c r="Q150" s="41"/>
      <c r="S150" s="60"/>
      <c r="V150" s="41"/>
      <c r="X150" s="60"/>
      <c r="Z150" s="165"/>
    </row>
    <row r="151" customFormat="false" ht="14.65" hidden="false" customHeight="false" outlineLevel="0" collapsed="false">
      <c r="Q151" s="41"/>
      <c r="S151" s="60"/>
      <c r="V151" s="41"/>
      <c r="X151" s="60"/>
      <c r="Z151" s="165"/>
    </row>
    <row r="152" customFormat="false" ht="14.65" hidden="false" customHeight="false" outlineLevel="0" collapsed="false">
      <c r="Q152" s="41"/>
      <c r="S152" s="60"/>
      <c r="V152" s="41"/>
      <c r="X152" s="60"/>
      <c r="Z152" s="165"/>
    </row>
    <row r="153" customFormat="false" ht="14.65" hidden="false" customHeight="false" outlineLevel="0" collapsed="false">
      <c r="Q153" s="41"/>
      <c r="S153" s="60"/>
      <c r="V153" s="41"/>
      <c r="X153" s="60"/>
      <c r="Z153" s="165"/>
    </row>
    <row r="154" customFormat="false" ht="14.65" hidden="false" customHeight="false" outlineLevel="0" collapsed="false">
      <c r="Q154" s="41"/>
      <c r="S154" s="60"/>
      <c r="V154" s="41"/>
      <c r="X154" s="60"/>
      <c r="Z154" s="165"/>
    </row>
    <row r="155" customFormat="false" ht="14.65" hidden="false" customHeight="false" outlineLevel="0" collapsed="false">
      <c r="Q155" s="41"/>
      <c r="S155" s="60"/>
      <c r="V155" s="41"/>
      <c r="X155" s="60"/>
      <c r="Z155" s="165"/>
    </row>
    <row r="156" customFormat="false" ht="14.65" hidden="false" customHeight="false" outlineLevel="0" collapsed="false">
      <c r="Q156" s="41"/>
      <c r="S156" s="60"/>
      <c r="V156" s="41"/>
      <c r="X156" s="60"/>
      <c r="Z156" s="165"/>
    </row>
    <row r="157" customFormat="false" ht="14.65" hidden="false" customHeight="false" outlineLevel="0" collapsed="false">
      <c r="Q157" s="41"/>
      <c r="S157" s="60"/>
      <c r="V157" s="41"/>
      <c r="X157" s="60"/>
      <c r="Z157" s="165"/>
    </row>
    <row r="158" customFormat="false" ht="14.65" hidden="false" customHeight="false" outlineLevel="0" collapsed="false">
      <c r="Q158" s="41"/>
      <c r="S158" s="60"/>
      <c r="V158" s="41"/>
      <c r="X158" s="60"/>
      <c r="Z158" s="165"/>
    </row>
    <row r="159" customFormat="false" ht="14.65" hidden="false" customHeight="false" outlineLevel="0" collapsed="false">
      <c r="Q159" s="41"/>
      <c r="S159" s="60"/>
      <c r="V159" s="41"/>
      <c r="X159" s="60"/>
      <c r="Z159" s="165"/>
    </row>
    <row r="160" customFormat="false" ht="14.65" hidden="false" customHeight="false" outlineLevel="0" collapsed="false">
      <c r="Q160" s="41"/>
      <c r="S160" s="60"/>
      <c r="V160" s="41"/>
      <c r="X160" s="60"/>
      <c r="Z160" s="165"/>
    </row>
    <row r="161" customFormat="false" ht="14.65" hidden="false" customHeight="false" outlineLevel="0" collapsed="false">
      <c r="Q161" s="41"/>
      <c r="S161" s="60"/>
      <c r="V161" s="41"/>
      <c r="X161" s="60"/>
      <c r="Z161" s="165"/>
    </row>
    <row r="162" customFormat="false" ht="14.65" hidden="false" customHeight="false" outlineLevel="0" collapsed="false">
      <c r="Q162" s="41"/>
      <c r="S162" s="60"/>
      <c r="V162" s="41"/>
      <c r="X162" s="60"/>
      <c r="Z162" s="165"/>
    </row>
    <row r="163" customFormat="false" ht="14.65" hidden="false" customHeight="false" outlineLevel="0" collapsed="false">
      <c r="Q163" s="41"/>
      <c r="S163" s="60"/>
      <c r="V163" s="41"/>
      <c r="X163" s="60"/>
      <c r="Z163" s="165"/>
    </row>
    <row r="164" customFormat="false" ht="14.65" hidden="false" customHeight="false" outlineLevel="0" collapsed="false">
      <c r="Q164" s="41"/>
      <c r="S164" s="60"/>
      <c r="V164" s="41"/>
      <c r="X164" s="60"/>
      <c r="Z164" s="165"/>
    </row>
    <row r="165" customFormat="false" ht="14.65" hidden="false" customHeight="false" outlineLevel="0" collapsed="false">
      <c r="Q165" s="41"/>
      <c r="S165" s="60"/>
      <c r="V165" s="41"/>
      <c r="X165" s="60"/>
      <c r="Z165" s="165"/>
    </row>
    <row r="166" customFormat="false" ht="14.65" hidden="false" customHeight="false" outlineLevel="0" collapsed="false">
      <c r="Q166" s="41"/>
      <c r="S166" s="60"/>
      <c r="V166" s="41"/>
      <c r="X166" s="60"/>
      <c r="Z166" s="165"/>
    </row>
    <row r="167" customFormat="false" ht="14.65" hidden="false" customHeight="false" outlineLevel="0" collapsed="false">
      <c r="Q167" s="41"/>
      <c r="S167" s="60"/>
      <c r="V167" s="41"/>
      <c r="X167" s="60"/>
      <c r="Z167" s="165"/>
    </row>
    <row r="168" customFormat="false" ht="14.65" hidden="false" customHeight="false" outlineLevel="0" collapsed="false">
      <c r="Q168" s="41"/>
      <c r="S168" s="60"/>
      <c r="V168" s="41"/>
      <c r="X168" s="60"/>
      <c r="Z168" s="165"/>
    </row>
    <row r="169" customFormat="false" ht="14.65" hidden="false" customHeight="false" outlineLevel="0" collapsed="false">
      <c r="Q169" s="41"/>
      <c r="S169" s="60"/>
      <c r="V169" s="41"/>
      <c r="X169" s="60"/>
      <c r="Z169" s="165"/>
    </row>
    <row r="170" customFormat="false" ht="14.65" hidden="false" customHeight="false" outlineLevel="0" collapsed="false">
      <c r="Q170" s="41"/>
      <c r="S170" s="60"/>
      <c r="V170" s="41"/>
      <c r="X170" s="60"/>
      <c r="Z170" s="165"/>
    </row>
    <row r="171" customFormat="false" ht="14.65" hidden="false" customHeight="false" outlineLevel="0" collapsed="false">
      <c r="Q171" s="41"/>
      <c r="S171" s="60"/>
      <c r="V171" s="41"/>
      <c r="X171" s="60"/>
      <c r="Z171" s="165"/>
    </row>
    <row r="172" customFormat="false" ht="14.65" hidden="false" customHeight="false" outlineLevel="0" collapsed="false">
      <c r="Q172" s="41"/>
      <c r="S172" s="60"/>
      <c r="V172" s="41"/>
      <c r="X172" s="60"/>
      <c r="Z172" s="165"/>
    </row>
    <row r="173" customFormat="false" ht="14.65" hidden="false" customHeight="false" outlineLevel="0" collapsed="false">
      <c r="Q173" s="41"/>
      <c r="S173" s="60"/>
      <c r="V173" s="41"/>
      <c r="X173" s="60"/>
      <c r="Z173" s="165"/>
    </row>
    <row r="174" customFormat="false" ht="14.65" hidden="false" customHeight="false" outlineLevel="0" collapsed="false">
      <c r="Q174" s="41"/>
      <c r="S174" s="60"/>
      <c r="V174" s="41"/>
      <c r="X174" s="60"/>
      <c r="Z174" s="165"/>
    </row>
    <row r="175" customFormat="false" ht="14.65" hidden="false" customHeight="false" outlineLevel="0" collapsed="false">
      <c r="Q175" s="41"/>
      <c r="S175" s="60"/>
      <c r="V175" s="41"/>
      <c r="X175" s="60"/>
      <c r="Z175" s="165"/>
    </row>
    <row r="176" customFormat="false" ht="14.65" hidden="false" customHeight="false" outlineLevel="0" collapsed="false">
      <c r="Q176" s="41"/>
      <c r="S176" s="60"/>
      <c r="V176" s="41"/>
      <c r="X176" s="60"/>
      <c r="Z176" s="165"/>
    </row>
    <row r="177" customFormat="false" ht="14.65" hidden="false" customHeight="false" outlineLevel="0" collapsed="false">
      <c r="Q177" s="41"/>
      <c r="S177" s="60"/>
      <c r="V177" s="41"/>
      <c r="X177" s="60"/>
      <c r="Z177" s="165"/>
    </row>
    <row r="178" customFormat="false" ht="14.65" hidden="false" customHeight="false" outlineLevel="0" collapsed="false">
      <c r="Q178" s="41"/>
      <c r="S178" s="60"/>
      <c r="V178" s="41"/>
      <c r="X178" s="60"/>
      <c r="Z178" s="165"/>
    </row>
    <row r="179" customFormat="false" ht="14.65" hidden="false" customHeight="false" outlineLevel="0" collapsed="false">
      <c r="Q179" s="41"/>
      <c r="S179" s="60"/>
      <c r="V179" s="41"/>
      <c r="X179" s="60"/>
      <c r="Z179" s="165"/>
    </row>
    <row r="180" customFormat="false" ht="14.65" hidden="false" customHeight="false" outlineLevel="0" collapsed="false">
      <c r="Q180" s="41"/>
      <c r="S180" s="60"/>
      <c r="V180" s="41"/>
      <c r="X180" s="60"/>
      <c r="Z180" s="165"/>
    </row>
    <row r="181" customFormat="false" ht="14.65" hidden="false" customHeight="false" outlineLevel="0" collapsed="false">
      <c r="Q181" s="41"/>
      <c r="S181" s="60"/>
      <c r="V181" s="41"/>
      <c r="X181" s="60"/>
      <c r="Z181" s="165"/>
    </row>
    <row r="182" customFormat="false" ht="14.65" hidden="false" customHeight="false" outlineLevel="0" collapsed="false">
      <c r="Q182" s="41"/>
      <c r="S182" s="60"/>
      <c r="V182" s="41"/>
      <c r="X182" s="60"/>
      <c r="Z182" s="165"/>
    </row>
    <row r="183" customFormat="false" ht="14.65" hidden="false" customHeight="false" outlineLevel="0" collapsed="false">
      <c r="Q183" s="41"/>
      <c r="S183" s="60"/>
      <c r="V183" s="41"/>
      <c r="X183" s="60"/>
      <c r="Z183" s="165"/>
    </row>
    <row r="184" customFormat="false" ht="14.65" hidden="false" customHeight="false" outlineLevel="0" collapsed="false">
      <c r="Q184" s="41"/>
      <c r="S184" s="60"/>
      <c r="V184" s="41"/>
      <c r="X184" s="60"/>
      <c r="Z184" s="165"/>
    </row>
    <row r="185" customFormat="false" ht="14.65" hidden="false" customHeight="false" outlineLevel="0" collapsed="false">
      <c r="Q185" s="41"/>
      <c r="S185" s="60"/>
      <c r="V185" s="41"/>
      <c r="X185" s="60"/>
      <c r="Z185" s="165"/>
    </row>
    <row r="186" customFormat="false" ht="14.65" hidden="false" customHeight="false" outlineLevel="0" collapsed="false">
      <c r="Q186" s="41"/>
      <c r="S186" s="60"/>
      <c r="V186" s="41"/>
      <c r="X186" s="60"/>
      <c r="Z186" s="165"/>
    </row>
    <row r="187" customFormat="false" ht="14.65" hidden="false" customHeight="false" outlineLevel="0" collapsed="false">
      <c r="Q187" s="41"/>
      <c r="S187" s="60"/>
      <c r="V187" s="41"/>
      <c r="X187" s="60"/>
      <c r="Z187" s="165"/>
    </row>
    <row r="188" customFormat="false" ht="14.65" hidden="false" customHeight="false" outlineLevel="0" collapsed="false">
      <c r="Q188" s="41"/>
      <c r="S188" s="60"/>
      <c r="V188" s="41"/>
      <c r="X188" s="60"/>
      <c r="Z188" s="165"/>
    </row>
    <row r="189" customFormat="false" ht="14.65" hidden="false" customHeight="false" outlineLevel="0" collapsed="false">
      <c r="Q189" s="41"/>
      <c r="S189" s="60"/>
      <c r="V189" s="41"/>
      <c r="X189" s="60"/>
      <c r="Z189" s="165"/>
    </row>
    <row r="190" customFormat="false" ht="14.65" hidden="false" customHeight="false" outlineLevel="0" collapsed="false">
      <c r="Q190" s="41"/>
      <c r="S190" s="60"/>
      <c r="V190" s="41"/>
      <c r="X190" s="60"/>
      <c r="Z190" s="165"/>
    </row>
    <row r="191" customFormat="false" ht="14.65" hidden="false" customHeight="false" outlineLevel="0" collapsed="false">
      <c r="V191" s="41"/>
    </row>
    <row r="192" customFormat="false" ht="14.65" hidden="false" customHeight="false" outlineLevel="0" collapsed="false">
      <c r="V192" s="41"/>
    </row>
    <row r="193" customFormat="false" ht="14.65" hidden="false" customHeight="false" outlineLevel="0" collapsed="false">
      <c r="V193" s="41"/>
    </row>
    <row r="194" customFormat="false" ht="14.65" hidden="false" customHeight="false" outlineLevel="0" collapsed="false">
      <c r="V194" s="41"/>
    </row>
    <row r="195" customFormat="false" ht="14.65" hidden="false" customHeight="false" outlineLevel="0" collapsed="false">
      <c r="V195" s="41"/>
    </row>
    <row r="196" customFormat="false" ht="14.65" hidden="false" customHeight="false" outlineLevel="0" collapsed="false">
      <c r="V196" s="41"/>
    </row>
    <row r="197" customFormat="false" ht="14.65" hidden="false" customHeight="false" outlineLevel="0" collapsed="false">
      <c r="V197" s="41"/>
    </row>
    <row r="198" customFormat="false" ht="14.65" hidden="false" customHeight="false" outlineLevel="0" collapsed="false">
      <c r="V198" s="41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