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MONEDAS 1" sheetId="2" state="visible" r:id="rId3"/>
    <sheet name="MONEDAS 2" sheetId="3" state="visible" r:id="rId4"/>
    <sheet name="PROM" sheetId="4" state="visible" r:id="rId5"/>
    <sheet name="IND1" sheetId="5" state="visible" r:id="rId6"/>
    <sheet name="IND2" sheetId="6" state="visible" r:id="rId7"/>
    <sheet name="IND3" sheetId="7" state="visible" r:id="rId8"/>
    <sheet name="IND4" sheetId="8" state="visible" r:id="rId9"/>
    <sheet name="IND5" sheetId="9" state="visible" r:id="rId10"/>
    <sheet name="RK" sheetId="10" state="visible" r:id="rId11"/>
    <sheet name="EPyG" sheetId="11" state="visible" r:id="rId12"/>
  </sheets>
  <definedNames>
    <definedName function="false" hidden="false" localSheetId="0" name="_xlnm.Print_Area" vbProcedure="false">BAL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1187">
  <si>
    <t xml:space="preserve">          BALANCES DE SITUACION CONSOLIDADOS Y CONDENSADOS</t>
  </si>
  <si>
    <t xml:space="preserve">          DEL SISTEMA DE BANCOS PRIVADOS</t>
  </si>
  <si>
    <t xml:space="preserve">          (En millones de sucres) FEBRERO DE 1999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Cartera Reestructurada</t>
  </si>
  <si>
    <t xml:space="preserve">Sector productivo</t>
  </si>
  <si>
    <t xml:space="preserve">Sector Servicios</t>
  </si>
  <si>
    <t xml:space="preserve">Cartera Reestructurada Vencid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Operaciones de permuta financiera</t>
  </si>
  <si>
    <t xml:space="preserve">Sector Productivo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.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Intereses por operaciones de permuta financiera</t>
  </si>
  <si>
    <t xml:space="preserve">190410</t>
  </si>
  <si>
    <t xml:space="preserve">Intereses y descuentos de créd. e inversiones</t>
  </si>
  <si>
    <t xml:space="preserve">Bonos de reactivación económica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Impuesto a la Circulación de Capitales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Por Operaciones de Permuta Financiera con la CFN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Por Operaciones de Permuta Financiera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Operaciones de Permuta Financiera con la CFN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Aportes a la Agencia de Garantía de Depósitos</t>
  </si>
  <si>
    <t xml:space="preserve">Otros egresos</t>
  </si>
  <si>
    <t xml:space="preserve">Pérdidas</t>
  </si>
  <si>
    <t xml:space="preserve">Por servicios fiduciario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RESULTADOS NO OPERATIVOS DEUDORES</t>
  </si>
  <si>
    <t xml:space="preserve">Pérdidas por Exposición a la Inflación</t>
  </si>
  <si>
    <t xml:space="preserve">Pasivos no Monetarios</t>
  </si>
  <si>
    <t xml:space="preserve">Patrimonio</t>
  </si>
  <si>
    <t xml:space="preserve">Cuentas de Resultado Acreedoras</t>
  </si>
  <si>
    <t xml:space="preserve">Pérdidas por Valuación en Cambios</t>
  </si>
  <si>
    <t xml:space="preserve">Pérdidas por Reajustes Pactados</t>
  </si>
  <si>
    <t xml:space="preserve">Depósitos a Plazo</t>
  </si>
  <si>
    <t xml:space="preserve">Aceptaciones en Circulación</t>
  </si>
  <si>
    <t xml:space="preserve">Créditos a favor de bancos y otras Inst. financieras</t>
  </si>
  <si>
    <t xml:space="preserve">Valores en circulación y Otras Obligaciones</t>
  </si>
  <si>
    <t xml:space="preserve">Cuotas en Fondos Administrados</t>
  </si>
  <si>
    <t xml:space="preserve">Otros Pasivos</t>
  </si>
  <si>
    <t xml:space="preserve">PERDIDAS OPERATIVAS EN CAMBIO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Bonos de Reactivación Económica (BRE)</t>
  </si>
  <si>
    <t xml:space="preserve">Créditos</t>
  </si>
  <si>
    <t xml:space="preserve">De mora</t>
  </si>
  <si>
    <t xml:space="preserve">Por operaciones de permuta financie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Bienes Realizables adj por Pago y de Arrend. Merc.</t>
  </si>
  <si>
    <t xml:space="preserve">Activo Fijo</t>
  </si>
  <si>
    <t xml:space="preserve">Cargos y Gastos Diferidos</t>
  </si>
  <si>
    <t xml:space="preserve">Cuotas de Participación Fiduciaria</t>
  </si>
  <si>
    <t xml:space="preserve">Otros Activos</t>
  </si>
  <si>
    <t xml:space="preserve">Cuentas de Resultado Deudoras</t>
  </si>
  <si>
    <t xml:space="preserve">Utilidades por Valuación en Cambios</t>
  </si>
  <si>
    <t xml:space="preserve">Acciones y Participaciones en Moneda Extranjera</t>
  </si>
  <si>
    <t xml:space="preserve">Otros Activos no Monetarios en Moneda Extranjera</t>
  </si>
  <si>
    <t xml:space="preserve">Utilidades por Reajustes Pactados</t>
  </si>
  <si>
    <t xml:space="preserve">Cartera de Créditos y Contratos de Arrend. Merc.</t>
  </si>
  <si>
    <t xml:space="preserve">Deudores por Aceptación</t>
  </si>
  <si>
    <t xml:space="preserve">Cuentas por cobrar</t>
  </si>
  <si>
    <t xml:space="preserve">Cuotas de Fondos Administrad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818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Productos</t>
  </si>
  <si>
    <t xml:space="preserve">CEFH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</t>
  </si>
  <si>
    <t xml:space="preserve">   FEBRERO DE 1999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BALANCES DE SITUACIÓN EN MONEDA NACIONAL, DÓLARES Y UVCs</t>
  </si>
  <si>
    <t xml:space="preserve">CONSOLIDADO POR ENTIDAD FINANCIERA</t>
  </si>
  <si>
    <t xml:space="preserve">                  FEBRERO DE 1998</t>
  </si>
  <si>
    <t xml:space="preserve">Dólar</t>
  </si>
  <si>
    <t xml:space="preserve">Cotización:</t>
  </si>
  <si>
    <t xml:space="preserve">U.V.C.</t>
  </si>
  <si>
    <t xml:space="preserve">M.N.</t>
  </si>
  <si>
    <t xml:space="preserve">DÓLAR</t>
  </si>
  <si>
    <t xml:space="preserve">TOTAL</t>
  </si>
  <si>
    <t xml:space="preserve">(En millones de sucres)</t>
  </si>
  <si>
    <t xml:space="preserve">(En miles de dólares)</t>
  </si>
  <si>
    <t xml:space="preserve">(En miles de UVCs)</t>
  </si>
  <si>
    <t xml:space="preserve">abs</t>
  </si>
  <si>
    <t xml:space="preserve">%</t>
  </si>
  <si>
    <t xml:space="preserve">Depòsitos para Encaje</t>
  </si>
  <si>
    <t xml:space="preserve">Remesas en trànsito</t>
  </si>
  <si>
    <t xml:space="preserve">Cartera de Crèditos por Vencer</t>
  </si>
  <si>
    <t xml:space="preserve">Crèditos vencidos</t>
  </si>
  <si>
    <t xml:space="preserve">Contratos de Arrendamiento Mercantil</t>
  </si>
  <si>
    <t xml:space="preserve">Contratos de Arrendamiento mercantil vencidos</t>
  </si>
  <si>
    <t xml:space="preserve">(Provisiòn para cuentas por cobrar</t>
  </si>
  <si>
    <t xml:space="preserve">Reembolsos vencidos prendientes de cobro</t>
  </si>
  <si>
    <t xml:space="preserve">Provisiòn para cuentas por cobrar</t>
  </si>
  <si>
    <t xml:space="preserve">BIENES ADJUDICADOS POR PAGO</t>
  </si>
  <si>
    <t xml:space="preserve">TOTAL GENERAL ACTIVO Y CTAS.RESULTADOS DEUDORAS</t>
  </si>
  <si>
    <t xml:space="preserve">Depòsitos monetarios</t>
  </si>
  <si>
    <t xml:space="preserve">Depòsitos de ahorro</t>
  </si>
  <si>
    <t xml:space="preserve">Otros depòsitos</t>
  </si>
  <si>
    <t xml:space="preserve">Depòsitos de garantìa</t>
  </si>
  <si>
    <t xml:space="preserve">De màs de 361 dìas</t>
  </si>
  <si>
    <t xml:space="preserve">CREDITO A FAVOR BCOS Y OTRAS INST FINANC</t>
  </si>
  <si>
    <t xml:space="preserve">Corporaciòn Financiera Nacional</t>
  </si>
  <si>
    <t xml:space="preserve">Bancos. y otras Inst. financieras exterior</t>
  </si>
  <si>
    <t xml:space="preserve">Bancos Otras inst fin. cta. espe.div.Bco.Central</t>
  </si>
  <si>
    <t xml:space="preserve">Prèstamos para operaciones de Leasing</t>
  </si>
  <si>
    <t xml:space="preserve">Préstamo subordinado</t>
  </si>
  <si>
    <t xml:space="preserve">TOTAL GNRAL PASIVO, PATRIMONIO Y CTAS. RESULTADO ACREEDORAS</t>
  </si>
  <si>
    <t xml:space="preserve">Avales, fianzas, cartas de crèdito y anticipos</t>
  </si>
  <si>
    <t xml:space="preserve">Crèditos otorgados no desembolsados</t>
  </si>
  <si>
    <t xml:space="preserve">Crèditos Rotativos a tarjetahabientes</t>
  </si>
  <si>
    <t xml:space="preserve">ELABORACIÓN: Dirección de Productos</t>
  </si>
  <si>
    <t xml:space="preserve">DICIEMBRE 1998</t>
  </si>
  <si>
    <t xml:space="preserve">COMERCIAL DE MANABI</t>
  </si>
  <si>
    <t xml:space="preserve">GNB</t>
  </si>
  <si>
    <t xml:space="preserve">UNION</t>
  </si>
  <si>
    <t xml:space="preserve">MES</t>
  </si>
  <si>
    <t xml:space="preserve">PROMEDIO</t>
  </si>
  <si>
    <t xml:space="preserve">1406+1408</t>
  </si>
  <si>
    <t xml:space="preserve">Cartera Reestructurada y Ptmo Subordinado</t>
  </si>
  <si>
    <t xml:space="preserve">INDICADORES DEL SISTEMA DE BANCOS PRIVADOS (A)</t>
  </si>
  <si>
    <t xml:space="preserve">(En porcentajes) FEBRERO DE 1999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FEBRERO DE 1999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FEBRERO DE 1999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</t>
  </si>
  <si>
    <t xml:space="preserve">     (En millones de sucres) FEBRERO DE 1999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INGRESOS NETOS EN CAMBIO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FEBRERO DE 1999</t>
  </si>
  <si>
    <t xml:space="preserve">TOTAL INGRESOS</t>
  </si>
  <si>
    <t xml:space="preserve">REAJUSTES GANADOS Y DEVENGADOS</t>
  </si>
  <si>
    <t xml:space="preserve">INTERESES PAGADOS</t>
  </si>
  <si>
    <t xml:space="preserve">REAJUSTES PAGADOS - CAUSADO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0"/>
    <numFmt numFmtId="178" formatCode="[$-409]mmm\-yy"/>
    <numFmt numFmtId="179" formatCode="0_)"/>
    <numFmt numFmtId="180" formatCode="_(* #,##0.00_);_(* \(#,##0.00\);_(* \-??_);_(@_)"/>
    <numFmt numFmtId="181" formatCode="_(* #,##0_);_(* \(#,##0\);_(* \-_);_(@_)"/>
    <numFmt numFmtId="182" formatCode="_(* #,##0.00_);_(* \(#,##0.00\);_(* \-_);_(@_)"/>
    <numFmt numFmtId="183" formatCode="#,##0.00"/>
    <numFmt numFmtId="184" formatCode="0.0000%"/>
    <numFmt numFmtId="185" formatCode="0.00000%"/>
    <numFmt numFmtId="186" formatCode="_(* #,##0_);_(* \(#,##0\);_(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 1" xfId="23"/>
    <cellStyle name="Millares [0]_MONEDAS 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 1" xfId="30"/>
    <cellStyle name="Millares_MONEDAS 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 1" xfId="37"/>
    <cellStyle name="Moneda [0]_MONEDAS 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 1" xfId="44"/>
    <cellStyle name="Moneda_MONEDAS 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9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 A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31" min="3" style="2" width="10.28"/>
    <col collapsed="false" customWidth="true" hidden="true" outlineLevel="0" max="32" min="32" style="2" width="10.28"/>
    <col collapsed="false" customWidth="true" hidden="false" outlineLevel="0" max="42" min="33" style="2" width="10.28"/>
    <col collapsed="false" customWidth="true" hidden="false" outlineLevel="0" max="43" min="43" style="2" width="12.7"/>
    <col collapsed="false" customWidth="true" hidden="false" outlineLevel="0" max="45" min="45" style="0" width="13.85"/>
  </cols>
  <sheetData>
    <row r="1" s="6" customFormat="true" ht="21.7" hidden="false" customHeight="false" outlineLevel="0" collapsed="false">
      <c r="A1" s="3" t="s">
        <v>0</v>
      </c>
      <c r="B1" s="4"/>
      <c r="C1" s="5"/>
      <c r="E1" s="5"/>
      <c r="F1" s="5"/>
      <c r="G1" s="5"/>
      <c r="H1" s="5"/>
      <c r="I1" s="5"/>
      <c r="J1" s="5"/>
      <c r="K1" s="7"/>
      <c r="L1" s="5"/>
      <c r="M1" s="5"/>
      <c r="N1" s="5"/>
      <c r="O1" s="5"/>
      <c r="P1" s="5"/>
      <c r="Q1" s="5"/>
      <c r="R1" s="7"/>
      <c r="S1" s="5"/>
      <c r="T1" s="5"/>
      <c r="U1" s="5"/>
      <c r="V1" s="5"/>
      <c r="W1" s="5"/>
      <c r="X1" s="5"/>
      <c r="Y1" s="7"/>
      <c r="Z1" s="5"/>
      <c r="AA1" s="5"/>
      <c r="AB1" s="5"/>
      <c r="AC1" s="5"/>
      <c r="AD1" s="5"/>
      <c r="AE1" s="5"/>
      <c r="AF1" s="7"/>
      <c r="AG1" s="7"/>
      <c r="AH1" s="5"/>
      <c r="AI1" s="5"/>
      <c r="AJ1" s="5"/>
      <c r="AK1" s="5"/>
      <c r="AL1" s="5"/>
      <c r="AM1" s="5"/>
      <c r="AN1" s="7"/>
      <c r="AO1" s="5"/>
      <c r="AP1" s="5"/>
      <c r="AQ1" s="5"/>
    </row>
    <row r="2" s="6" customFormat="true" ht="21.7" hidden="false" customHeight="false" outlineLevel="0" collapsed="false">
      <c r="A2" s="3" t="s">
        <v>1</v>
      </c>
      <c r="B2" s="4"/>
      <c r="C2" s="5"/>
      <c r="E2" s="5"/>
      <c r="F2" s="5"/>
      <c r="G2" s="5"/>
      <c r="H2" s="5"/>
      <c r="I2" s="5"/>
      <c r="J2" s="5"/>
      <c r="K2" s="7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5"/>
      <c r="AA2" s="5"/>
      <c r="AB2" s="5"/>
      <c r="AC2" s="5"/>
      <c r="AD2" s="5"/>
      <c r="AE2" s="5"/>
      <c r="AF2" s="7"/>
      <c r="AG2" s="7"/>
      <c r="AH2" s="5"/>
      <c r="AI2" s="5"/>
      <c r="AJ2" s="5"/>
      <c r="AK2" s="5"/>
      <c r="AL2" s="5"/>
      <c r="AM2" s="5"/>
      <c r="AN2" s="7"/>
      <c r="AO2" s="5"/>
      <c r="AP2" s="5"/>
      <c r="AQ2" s="5"/>
    </row>
    <row r="3" s="6" customFormat="true" ht="21.7" hidden="false" customHeight="false" outlineLevel="0" collapsed="false">
      <c r="A3" s="3" t="s">
        <v>2</v>
      </c>
      <c r="B3" s="4"/>
      <c r="C3" s="5"/>
      <c r="E3" s="5"/>
      <c r="F3" s="5"/>
      <c r="G3" s="5"/>
      <c r="H3" s="5"/>
      <c r="I3" s="5"/>
      <c r="J3" s="5"/>
      <c r="K3" s="7"/>
      <c r="L3" s="5"/>
      <c r="M3" s="5"/>
      <c r="N3" s="5"/>
      <c r="O3" s="5"/>
      <c r="P3" s="5"/>
      <c r="Q3" s="5"/>
      <c r="R3" s="7"/>
      <c r="S3" s="5"/>
      <c r="T3" s="5"/>
      <c r="U3" s="5"/>
      <c r="V3" s="5"/>
      <c r="W3" s="5"/>
      <c r="X3" s="5"/>
      <c r="Y3" s="7"/>
      <c r="Z3" s="5"/>
      <c r="AA3" s="5"/>
      <c r="AB3" s="5"/>
      <c r="AC3" s="5"/>
      <c r="AD3" s="5"/>
      <c r="AE3" s="5"/>
      <c r="AF3" s="7"/>
      <c r="AG3" s="7"/>
      <c r="AH3" s="5"/>
      <c r="AI3" s="5"/>
      <c r="AJ3" s="5"/>
      <c r="AK3" s="5"/>
      <c r="AL3" s="5"/>
      <c r="AM3" s="5"/>
      <c r="AN3" s="7"/>
      <c r="AO3" s="5"/>
      <c r="AP3" s="5"/>
      <c r="AQ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9"/>
      <c r="J7" s="9"/>
      <c r="K7" s="9"/>
      <c r="L7" s="17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8"/>
    </row>
    <row r="8" s="23" customFormat="true" ht="9" hidden="false" customHeight="true" outlineLevel="0" collapsed="false">
      <c r="A8" s="19"/>
      <c r="B8" s="20"/>
      <c r="C8" s="21" t="s">
        <v>3</v>
      </c>
      <c r="D8" s="21" t="s">
        <v>4</v>
      </c>
      <c r="E8" s="21" t="s">
        <v>5</v>
      </c>
      <c r="F8" s="21" t="s">
        <v>6</v>
      </c>
      <c r="G8" s="21" t="s">
        <v>7</v>
      </c>
      <c r="H8" s="21" t="s">
        <v>8</v>
      </c>
      <c r="I8" s="21" t="s">
        <v>9</v>
      </c>
      <c r="J8" s="21" t="s">
        <v>10</v>
      </c>
      <c r="K8" s="21" t="s">
        <v>11</v>
      </c>
      <c r="L8" s="21" t="s">
        <v>12</v>
      </c>
      <c r="M8" s="21" t="s">
        <v>13</v>
      </c>
      <c r="N8" s="21" t="s">
        <v>14</v>
      </c>
      <c r="O8" s="21" t="s">
        <v>15</v>
      </c>
      <c r="P8" s="21" t="s">
        <v>16</v>
      </c>
      <c r="Q8" s="21" t="s">
        <v>17</v>
      </c>
      <c r="R8" s="21" t="s">
        <v>18</v>
      </c>
      <c r="S8" s="21" t="s">
        <v>19</v>
      </c>
      <c r="T8" s="21" t="s">
        <v>20</v>
      </c>
      <c r="U8" s="21" t="s">
        <v>21</v>
      </c>
      <c r="V8" s="21" t="s">
        <v>22</v>
      </c>
      <c r="W8" s="21" t="s">
        <v>23</v>
      </c>
      <c r="X8" s="21" t="s">
        <v>24</v>
      </c>
      <c r="Y8" s="21" t="s">
        <v>25</v>
      </c>
      <c r="Z8" s="21" t="s">
        <v>26</v>
      </c>
      <c r="AA8" s="21" t="s">
        <v>27</v>
      </c>
      <c r="AB8" s="21" t="s">
        <v>28</v>
      </c>
      <c r="AC8" s="21" t="s">
        <v>29</v>
      </c>
      <c r="AD8" s="21" t="s">
        <v>30</v>
      </c>
      <c r="AE8" s="21" t="s">
        <v>31</v>
      </c>
      <c r="AF8" s="21" t="s">
        <v>32</v>
      </c>
      <c r="AG8" s="21" t="s">
        <v>33</v>
      </c>
      <c r="AH8" s="21" t="s">
        <v>34</v>
      </c>
      <c r="AI8" s="21" t="s">
        <v>35</v>
      </c>
      <c r="AJ8" s="21" t="s">
        <v>36</v>
      </c>
      <c r="AK8" s="21" t="s">
        <v>37</v>
      </c>
      <c r="AL8" s="21" t="s">
        <v>38</v>
      </c>
      <c r="AM8" s="21" t="s">
        <v>39</v>
      </c>
      <c r="AN8" s="21" t="s">
        <v>40</v>
      </c>
      <c r="AO8" s="21" t="s">
        <v>41</v>
      </c>
      <c r="AP8" s="21" t="s">
        <v>42</v>
      </c>
      <c r="AQ8" s="22" t="s">
        <v>43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7"/>
    </row>
    <row r="10" customFormat="false" ht="12.75" hidden="false" customHeight="true" outlineLevel="0" collapsed="false">
      <c r="A10" s="28" t="n">
        <v>1</v>
      </c>
      <c r="B10" s="12" t="s">
        <v>44</v>
      </c>
      <c r="C10" s="29" t="n">
        <v>2129564.439</v>
      </c>
      <c r="D10" s="29" t="n">
        <v>886037.999</v>
      </c>
      <c r="E10" s="29" t="n">
        <v>793048.463</v>
      </c>
      <c r="F10" s="29" t="n">
        <v>969078.068</v>
      </c>
      <c r="G10" s="29" t="n">
        <v>797636.803</v>
      </c>
      <c r="H10" s="29" t="n">
        <v>995160.766</v>
      </c>
      <c r="I10" s="29" t="n">
        <v>1455702.278</v>
      </c>
      <c r="J10" s="29" t="n">
        <v>283068.876</v>
      </c>
      <c r="K10" s="29" t="n">
        <v>1856809.314</v>
      </c>
      <c r="L10" s="29" t="n">
        <v>1016554.762</v>
      </c>
      <c r="M10" s="29" t="n">
        <v>69787.373</v>
      </c>
      <c r="N10" s="29" t="n">
        <v>1911326.228</v>
      </c>
      <c r="O10" s="29" t="n">
        <v>980097.459</v>
      </c>
      <c r="P10" s="29" t="n">
        <v>4785016.591</v>
      </c>
      <c r="Q10" s="29" t="n">
        <v>158024.133</v>
      </c>
      <c r="R10" s="29" t="n">
        <v>13714990.637</v>
      </c>
      <c r="S10" s="29" t="n">
        <v>1294908.229</v>
      </c>
      <c r="T10" s="29" t="n">
        <v>716616.214</v>
      </c>
      <c r="U10" s="29" t="n">
        <v>265175.829</v>
      </c>
      <c r="V10" s="29" t="n">
        <v>362783.828</v>
      </c>
      <c r="W10" s="29" t="n">
        <v>269355.405</v>
      </c>
      <c r="X10" s="29" t="n">
        <v>970173.825</v>
      </c>
      <c r="Y10" s="29" t="n">
        <v>84866.396</v>
      </c>
      <c r="Z10" s="29" t="n">
        <v>589864.045</v>
      </c>
      <c r="AA10" s="29" t="n">
        <v>168034.329</v>
      </c>
      <c r="AB10" s="29" t="n">
        <v>522570.256</v>
      </c>
      <c r="AC10" s="29" t="n">
        <v>6804847.7</v>
      </c>
      <c r="AD10" s="29" t="n">
        <v>7969360.254</v>
      </c>
      <c r="AE10" s="29" t="n">
        <v>5427757.61</v>
      </c>
      <c r="AF10" s="29"/>
      <c r="AG10" s="29" t="n">
        <v>3462438.134</v>
      </c>
      <c r="AH10" s="29" t="n">
        <v>2787811.2</v>
      </c>
      <c r="AI10" s="29" t="n">
        <v>8872034.629</v>
      </c>
      <c r="AJ10" s="29" t="n">
        <v>896934.083</v>
      </c>
      <c r="AK10" s="29" t="n">
        <v>543564.285</v>
      </c>
      <c r="AL10" s="29" t="n">
        <v>69818.671</v>
      </c>
      <c r="AM10" s="29" t="n">
        <v>127987.365</v>
      </c>
      <c r="AN10" s="29" t="n">
        <v>790787.936</v>
      </c>
      <c r="AO10" s="29" t="n">
        <v>216355.338</v>
      </c>
      <c r="AP10" s="29" t="n">
        <v>1321342.253</v>
      </c>
      <c r="AQ10" s="30" t="n">
        <f aca="false">SUM(C10:AP10)</f>
        <v>77337292.003</v>
      </c>
      <c r="AS10" s="2"/>
      <c r="AU10" s="2"/>
    </row>
    <row r="11" customFormat="false" ht="12.75" hidden="false" customHeight="true" outlineLevel="0" collapsed="false">
      <c r="A11" s="31" t="n">
        <v>11</v>
      </c>
      <c r="B11" s="8" t="s">
        <v>45</v>
      </c>
      <c r="C11" s="9" t="n">
        <v>345722.162</v>
      </c>
      <c r="D11" s="9" t="n">
        <v>64810.23</v>
      </c>
      <c r="E11" s="9" t="n">
        <v>88154.495</v>
      </c>
      <c r="F11" s="9" t="n">
        <v>144149.157</v>
      </c>
      <c r="G11" s="9" t="n">
        <v>4406.468</v>
      </c>
      <c r="H11" s="9" t="n">
        <v>107967.677</v>
      </c>
      <c r="I11" s="9" t="n">
        <v>274109.322</v>
      </c>
      <c r="J11" s="9" t="n">
        <v>16875.865</v>
      </c>
      <c r="K11" s="9" t="n">
        <v>237578.698</v>
      </c>
      <c r="L11" s="9" t="n">
        <v>61232.434</v>
      </c>
      <c r="M11" s="9" t="n">
        <v>14800.478</v>
      </c>
      <c r="N11" s="9" t="n">
        <v>204542.905</v>
      </c>
      <c r="O11" s="9" t="n">
        <v>120168.872</v>
      </c>
      <c r="P11" s="9" t="n">
        <v>481962.087</v>
      </c>
      <c r="Q11" s="9" t="n">
        <v>2203.031</v>
      </c>
      <c r="R11" s="9" t="n">
        <v>692607.246</v>
      </c>
      <c r="S11" s="9" t="n">
        <v>17464.12</v>
      </c>
      <c r="T11" s="9" t="n">
        <v>4149.032</v>
      </c>
      <c r="U11" s="9" t="n">
        <v>8296.632</v>
      </c>
      <c r="V11" s="9" t="n">
        <v>44009.26</v>
      </c>
      <c r="W11" s="9" t="n">
        <v>3864.506</v>
      </c>
      <c r="X11" s="9" t="n">
        <v>118822.293</v>
      </c>
      <c r="Y11" s="9" t="n">
        <v>21507.742</v>
      </c>
      <c r="Z11" s="9" t="n">
        <v>72511.764</v>
      </c>
      <c r="AA11" s="9" t="n">
        <v>33740.012</v>
      </c>
      <c r="AB11" s="9" t="n">
        <v>85624.817</v>
      </c>
      <c r="AC11" s="9" t="n">
        <v>1410860.122</v>
      </c>
      <c r="AD11" s="9" t="n">
        <v>1117529.828</v>
      </c>
      <c r="AE11" s="9" t="n">
        <v>505117.495</v>
      </c>
      <c r="AF11" s="9"/>
      <c r="AG11" s="9" t="n">
        <v>575616.143</v>
      </c>
      <c r="AH11" s="9" t="n">
        <v>508801.995</v>
      </c>
      <c r="AI11" s="9" t="n">
        <v>1580381.409</v>
      </c>
      <c r="AJ11" s="9" t="n">
        <v>79683.85</v>
      </c>
      <c r="AK11" s="9" t="n">
        <v>15539.55</v>
      </c>
      <c r="AL11" s="9" t="n">
        <v>8527.745</v>
      </c>
      <c r="AM11" s="9" t="n">
        <v>28430.662</v>
      </c>
      <c r="AN11" s="9" t="n">
        <v>5403.845</v>
      </c>
      <c r="AO11" s="9" t="n">
        <v>20976.702</v>
      </c>
      <c r="AP11" s="9" t="n">
        <v>99715.346</v>
      </c>
      <c r="AQ11" s="18" t="n">
        <f aca="false">SUM(C11:AP11)</f>
        <v>9227865.997</v>
      </c>
      <c r="AS11" s="2"/>
      <c r="AU11" s="2"/>
    </row>
    <row r="12" customFormat="false" ht="12.75" hidden="false" customHeight="true" outlineLevel="0" collapsed="false">
      <c r="A12" s="31" t="n">
        <v>1101</v>
      </c>
      <c r="B12" s="8" t="s">
        <v>46</v>
      </c>
      <c r="C12" s="9" t="n">
        <v>12086.126</v>
      </c>
      <c r="D12" s="9" t="n">
        <v>14497.073</v>
      </c>
      <c r="E12" s="9" t="n">
        <v>7436.451</v>
      </c>
      <c r="F12" s="9" t="n">
        <v>50966.761</v>
      </c>
      <c r="G12" s="9" t="n">
        <v>867.898</v>
      </c>
      <c r="H12" s="9" t="n">
        <v>8161.808</v>
      </c>
      <c r="I12" s="9" t="n">
        <v>17489.766</v>
      </c>
      <c r="J12" s="9" t="n">
        <v>3749.55</v>
      </c>
      <c r="K12" s="9" t="n">
        <v>16392.583</v>
      </c>
      <c r="L12" s="9" t="n">
        <v>1253.558</v>
      </c>
      <c r="M12" s="9" t="n">
        <v>4570.917</v>
      </c>
      <c r="N12" s="9" t="n">
        <v>30505.725</v>
      </c>
      <c r="O12" s="9" t="n">
        <v>7481.194</v>
      </c>
      <c r="P12" s="9" t="n">
        <v>58240.677</v>
      </c>
      <c r="Q12" s="9" t="n">
        <v>84.521</v>
      </c>
      <c r="R12" s="9" t="n">
        <v>123903.25</v>
      </c>
      <c r="S12" s="9" t="n">
        <v>64.438</v>
      </c>
      <c r="T12" s="9" t="n">
        <v>59.147</v>
      </c>
      <c r="U12" s="9" t="n">
        <v>1465.866</v>
      </c>
      <c r="V12" s="9" t="n">
        <v>7929.025</v>
      </c>
      <c r="W12" s="9" t="n">
        <v>0</v>
      </c>
      <c r="X12" s="9" t="n">
        <v>20579.645</v>
      </c>
      <c r="Y12" s="9" t="n">
        <v>1617.826</v>
      </c>
      <c r="Z12" s="9" t="n">
        <v>4413.49</v>
      </c>
      <c r="AA12" s="9" t="n">
        <v>19987.91</v>
      </c>
      <c r="AB12" s="9" t="n">
        <v>13691.262</v>
      </c>
      <c r="AC12" s="9" t="n">
        <v>216820.963</v>
      </c>
      <c r="AD12" s="9" t="n">
        <v>165018.106</v>
      </c>
      <c r="AE12" s="9" t="n">
        <v>76820.661</v>
      </c>
      <c r="AF12" s="9"/>
      <c r="AG12" s="9" t="n">
        <v>81883.238</v>
      </c>
      <c r="AH12" s="9" t="n">
        <v>62505.166</v>
      </c>
      <c r="AI12" s="9" t="n">
        <v>139712.8</v>
      </c>
      <c r="AJ12" s="9" t="n">
        <v>6825.299</v>
      </c>
      <c r="AK12" s="9" t="n">
        <v>1503.129</v>
      </c>
      <c r="AL12" s="9" t="n">
        <v>2827.512</v>
      </c>
      <c r="AM12" s="9" t="n">
        <v>241.599</v>
      </c>
      <c r="AN12" s="9" t="n">
        <v>1952.576</v>
      </c>
      <c r="AO12" s="9" t="n">
        <v>5850.222</v>
      </c>
      <c r="AP12" s="9" t="n">
        <v>6859.764</v>
      </c>
      <c r="AQ12" s="18" t="n">
        <f aca="false">SUM(C12:AP12)</f>
        <v>1196317.502</v>
      </c>
      <c r="AS12" s="2"/>
      <c r="AU12" s="2"/>
    </row>
    <row r="13" customFormat="false" ht="12.75" hidden="false" customHeight="true" outlineLevel="0" collapsed="false">
      <c r="A13" s="31" t="n">
        <v>1102</v>
      </c>
      <c r="B13" s="8" t="s">
        <v>47</v>
      </c>
      <c r="C13" s="9" t="n">
        <v>38537.214</v>
      </c>
      <c r="D13" s="9" t="n">
        <v>12496.112</v>
      </c>
      <c r="E13" s="9" t="n">
        <v>35531.769</v>
      </c>
      <c r="F13" s="9" t="n">
        <v>14918.279</v>
      </c>
      <c r="G13" s="9" t="n">
        <v>1527.132</v>
      </c>
      <c r="H13" s="9" t="n">
        <v>2295.477</v>
      </c>
      <c r="I13" s="9" t="n">
        <v>23004.324</v>
      </c>
      <c r="J13" s="9" t="n">
        <v>9112.482</v>
      </c>
      <c r="K13" s="9" t="n">
        <v>55556.166</v>
      </c>
      <c r="L13" s="9" t="n">
        <v>9106.992</v>
      </c>
      <c r="M13" s="9" t="n">
        <v>1338.2</v>
      </c>
      <c r="N13" s="9" t="n">
        <v>59766.304</v>
      </c>
      <c r="O13" s="9" t="n">
        <v>38843.88</v>
      </c>
      <c r="P13" s="9" t="n">
        <v>112654.776</v>
      </c>
      <c r="Q13" s="9" t="n">
        <v>827.403</v>
      </c>
      <c r="R13" s="9" t="n">
        <v>100917.656</v>
      </c>
      <c r="S13" s="9" t="n">
        <v>12.869</v>
      </c>
      <c r="T13" s="9" t="n">
        <v>131.573</v>
      </c>
      <c r="U13" s="9" t="n">
        <v>1459.41</v>
      </c>
      <c r="V13" s="9" t="n">
        <v>16838.959</v>
      </c>
      <c r="W13" s="9" t="n">
        <v>747.413</v>
      </c>
      <c r="X13" s="9" t="n">
        <v>31112.646</v>
      </c>
      <c r="Y13" s="9" t="n">
        <v>4842.655</v>
      </c>
      <c r="Z13" s="9" t="n">
        <v>15033.535</v>
      </c>
      <c r="AA13" s="9" t="n">
        <v>4524.346</v>
      </c>
      <c r="AB13" s="9" t="n">
        <v>17954.717</v>
      </c>
      <c r="AC13" s="9" t="n">
        <v>120051.071</v>
      </c>
      <c r="AD13" s="9" t="n">
        <v>242448.566</v>
      </c>
      <c r="AE13" s="9" t="n">
        <v>107143.97</v>
      </c>
      <c r="AF13" s="9"/>
      <c r="AG13" s="9" t="n">
        <v>115028.457</v>
      </c>
      <c r="AH13" s="9" t="n">
        <v>68977.527</v>
      </c>
      <c r="AI13" s="9" t="n">
        <v>11517.328</v>
      </c>
      <c r="AJ13" s="9" t="n">
        <v>39457.139</v>
      </c>
      <c r="AK13" s="9" t="n">
        <v>11500.764</v>
      </c>
      <c r="AL13" s="9" t="n">
        <v>737.865</v>
      </c>
      <c r="AM13" s="9" t="n">
        <v>2361.257</v>
      </c>
      <c r="AN13" s="9" t="n">
        <v>228.429</v>
      </c>
      <c r="AO13" s="9" t="n">
        <v>4638.332</v>
      </c>
      <c r="AP13" s="9" t="n">
        <v>52660.066</v>
      </c>
      <c r="AQ13" s="18" t="n">
        <f aca="false">SUM(C13:AP13)</f>
        <v>1385843.06</v>
      </c>
      <c r="AS13" s="2"/>
      <c r="AU13" s="2"/>
    </row>
    <row r="14" customFormat="false" ht="12.75" hidden="false" customHeight="true" outlineLevel="0" collapsed="false">
      <c r="A14" s="31" t="s">
        <v>48</v>
      </c>
      <c r="B14" s="8" t="s">
        <v>49</v>
      </c>
      <c r="C14" s="9" t="n">
        <v>38537.214</v>
      </c>
      <c r="D14" s="9" t="n">
        <v>12491.399</v>
      </c>
      <c r="E14" s="9" t="n">
        <v>35531.769</v>
      </c>
      <c r="F14" s="9" t="n">
        <v>11606.344</v>
      </c>
      <c r="G14" s="9" t="n">
        <v>1342.238</v>
      </c>
      <c r="H14" s="9" t="n">
        <v>2260.755</v>
      </c>
      <c r="I14" s="9" t="n">
        <v>22679.176</v>
      </c>
      <c r="J14" s="9" t="n">
        <v>9112.482</v>
      </c>
      <c r="K14" s="9" t="n">
        <v>55556.166</v>
      </c>
      <c r="L14" s="9" t="n">
        <v>9106.992</v>
      </c>
      <c r="M14" s="9" t="n">
        <v>1338.2</v>
      </c>
      <c r="N14" s="9" t="n">
        <v>59755.279</v>
      </c>
      <c r="O14" s="9" t="n">
        <v>38600.592</v>
      </c>
      <c r="P14" s="9" t="n">
        <v>108781.78</v>
      </c>
      <c r="Q14" s="9" t="n">
        <v>827.403</v>
      </c>
      <c r="R14" s="9" t="n">
        <v>98720.918</v>
      </c>
      <c r="S14" s="9" t="n">
        <v>12.869</v>
      </c>
      <c r="T14" s="9" t="n">
        <v>131.573</v>
      </c>
      <c r="U14" s="9" t="n">
        <v>1459.41</v>
      </c>
      <c r="V14" s="9" t="n">
        <v>15733.144</v>
      </c>
      <c r="W14" s="9" t="n">
        <v>747.413</v>
      </c>
      <c r="X14" s="9" t="n">
        <v>27135.191</v>
      </c>
      <c r="Y14" s="9" t="n">
        <v>4842.655</v>
      </c>
      <c r="Z14" s="9" t="n">
        <v>15033.535</v>
      </c>
      <c r="AA14" s="9" t="n">
        <v>4218.085</v>
      </c>
      <c r="AB14" s="9" t="n">
        <v>17898.695</v>
      </c>
      <c r="AC14" s="9" t="n">
        <v>119339.293</v>
      </c>
      <c r="AD14" s="9" t="n">
        <v>237139.505</v>
      </c>
      <c r="AE14" s="9" t="n">
        <v>106245.038</v>
      </c>
      <c r="AF14" s="9"/>
      <c r="AG14" s="9" t="n">
        <v>114468.814</v>
      </c>
      <c r="AH14" s="9" t="n">
        <v>68976.932</v>
      </c>
      <c r="AI14" s="9" t="n">
        <v>11517.063</v>
      </c>
      <c r="AJ14" s="9" t="n">
        <v>39457.139</v>
      </c>
      <c r="AK14" s="9" t="n">
        <v>11500.764</v>
      </c>
      <c r="AL14" s="9" t="n">
        <v>737.865</v>
      </c>
      <c r="AM14" s="9" t="n">
        <v>2361.257</v>
      </c>
      <c r="AN14" s="9" t="n">
        <v>228.429</v>
      </c>
      <c r="AO14" s="9" t="n">
        <v>4638.332</v>
      </c>
      <c r="AP14" s="9" t="n">
        <v>52660.066</v>
      </c>
      <c r="AQ14" s="18" t="n">
        <f aca="false">SUM(C14:AP14)</f>
        <v>1362731.774</v>
      </c>
      <c r="AS14" s="2"/>
      <c r="AU14" s="2"/>
    </row>
    <row r="15" customFormat="false" ht="12.75" hidden="false" customHeight="true" outlineLevel="0" collapsed="false">
      <c r="A15" s="31" t="s">
        <v>50</v>
      </c>
      <c r="B15" s="8" t="s">
        <v>51</v>
      </c>
      <c r="C15" s="9" t="n">
        <v>0</v>
      </c>
      <c r="D15" s="9" t="n">
        <v>4.713</v>
      </c>
      <c r="E15" s="9" t="n">
        <v>0</v>
      </c>
      <c r="F15" s="9" t="n">
        <v>3311.935</v>
      </c>
      <c r="G15" s="9" t="n">
        <v>184.894</v>
      </c>
      <c r="H15" s="9" t="n">
        <v>34.722</v>
      </c>
      <c r="I15" s="9" t="n">
        <v>325.148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11.025</v>
      </c>
      <c r="O15" s="9" t="n">
        <v>0</v>
      </c>
      <c r="P15" s="9" t="n">
        <v>456.846</v>
      </c>
      <c r="Q15" s="9" t="n">
        <v>0</v>
      </c>
      <c r="R15" s="9" t="n">
        <v>1465.741</v>
      </c>
      <c r="S15" s="9" t="n">
        <v>0</v>
      </c>
      <c r="T15" s="9" t="n">
        <v>0</v>
      </c>
      <c r="U15" s="9" t="n">
        <v>0</v>
      </c>
      <c r="V15" s="9" t="n">
        <v>1105.815</v>
      </c>
      <c r="W15" s="9" t="n">
        <v>0</v>
      </c>
      <c r="X15" s="9" t="n">
        <v>3456.788</v>
      </c>
      <c r="Y15" s="9" t="n">
        <v>0</v>
      </c>
      <c r="Z15" s="9" t="n">
        <v>0</v>
      </c>
      <c r="AA15" s="9" t="n">
        <v>306.261</v>
      </c>
      <c r="AB15" s="9" t="n">
        <v>56.022</v>
      </c>
      <c r="AC15" s="9" t="n">
        <v>706.994</v>
      </c>
      <c r="AD15" s="9" t="n">
        <v>5309.061</v>
      </c>
      <c r="AE15" s="9" t="n">
        <v>898.932</v>
      </c>
      <c r="AF15" s="9"/>
      <c r="AG15" s="9" t="n">
        <v>559.643</v>
      </c>
      <c r="AH15" s="9" t="n">
        <v>0.595</v>
      </c>
      <c r="AI15" s="9" t="n">
        <v>0.265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18" t="n">
        <f aca="false">SUM(C15:AP15)</f>
        <v>18195.4</v>
      </c>
      <c r="AS15" s="2"/>
      <c r="AU15" s="2"/>
    </row>
    <row r="16" customFormat="false" ht="12.75" hidden="false" customHeight="true" outlineLevel="0" collapsed="false">
      <c r="A16" s="31" t="s">
        <v>52</v>
      </c>
      <c r="B16" s="8" t="s">
        <v>53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243.288</v>
      </c>
      <c r="P16" s="9" t="n">
        <v>3416.15</v>
      </c>
      <c r="Q16" s="9" t="n">
        <v>0</v>
      </c>
      <c r="R16" s="9" t="n">
        <v>730.997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520.667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4.784</v>
      </c>
      <c r="AD16" s="9" t="n">
        <v>0</v>
      </c>
      <c r="AE16" s="9" t="n">
        <v>0</v>
      </c>
      <c r="AF16" s="9"/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18" t="n">
        <f aca="false">SUM(C16:AP16)</f>
        <v>4915.886</v>
      </c>
      <c r="AS16" s="2"/>
      <c r="AU16" s="2"/>
    </row>
    <row r="17" customFormat="false" ht="12.75" hidden="false" customHeight="true" outlineLevel="0" collapsed="false">
      <c r="A17" s="31" t="n">
        <v>1103</v>
      </c>
      <c r="B17" s="32" t="s">
        <v>54</v>
      </c>
      <c r="C17" s="9" t="n">
        <v>278894.296</v>
      </c>
      <c r="D17" s="9" t="n">
        <v>21337.643</v>
      </c>
      <c r="E17" s="9" t="n">
        <v>45134.84</v>
      </c>
      <c r="F17" s="9" t="n">
        <v>54468.292</v>
      </c>
      <c r="G17" s="9" t="n">
        <v>1936.528</v>
      </c>
      <c r="H17" s="9" t="n">
        <v>90405.764</v>
      </c>
      <c r="I17" s="9" t="n">
        <v>188179.909</v>
      </c>
      <c r="J17" s="9" t="n">
        <v>3529.253</v>
      </c>
      <c r="K17" s="9" t="n">
        <v>129348.971</v>
      </c>
      <c r="L17" s="9" t="n">
        <v>43762.14</v>
      </c>
      <c r="M17" s="9" t="n">
        <v>6121.456</v>
      </c>
      <c r="N17" s="9" t="n">
        <v>85125.9</v>
      </c>
      <c r="O17" s="9" t="n">
        <v>59089.453</v>
      </c>
      <c r="P17" s="9" t="n">
        <v>133714.094</v>
      </c>
      <c r="Q17" s="9" t="n">
        <v>590.056</v>
      </c>
      <c r="R17" s="9" t="n">
        <v>391584.411</v>
      </c>
      <c r="S17" s="9" t="n">
        <v>5580.344</v>
      </c>
      <c r="T17" s="9" t="n">
        <v>3402.675</v>
      </c>
      <c r="U17" s="9" t="n">
        <v>3242.253</v>
      </c>
      <c r="V17" s="9" t="n">
        <v>16128.276</v>
      </c>
      <c r="W17" s="9" t="n">
        <v>3106.822</v>
      </c>
      <c r="X17" s="9" t="n">
        <v>40022.876</v>
      </c>
      <c r="Y17" s="9" t="n">
        <v>13949.835</v>
      </c>
      <c r="Z17" s="9" t="n">
        <v>40424.225</v>
      </c>
      <c r="AA17" s="9" t="n">
        <v>6484.745</v>
      </c>
      <c r="AB17" s="9" t="n">
        <v>35638.1</v>
      </c>
      <c r="AC17" s="9" t="n">
        <v>897517.119</v>
      </c>
      <c r="AD17" s="9" t="n">
        <v>509515.329</v>
      </c>
      <c r="AE17" s="9" t="n">
        <v>207715.804</v>
      </c>
      <c r="AF17" s="9"/>
      <c r="AG17" s="9" t="n">
        <v>250327.989</v>
      </c>
      <c r="AH17" s="9" t="n">
        <v>358622.287</v>
      </c>
      <c r="AI17" s="9" t="n">
        <v>1387260.036</v>
      </c>
      <c r="AJ17" s="9" t="n">
        <v>30179.061</v>
      </c>
      <c r="AK17" s="9" t="n">
        <v>2524.251</v>
      </c>
      <c r="AL17" s="9" t="n">
        <v>343.455</v>
      </c>
      <c r="AM17" s="9" t="n">
        <v>14722.927</v>
      </c>
      <c r="AN17" s="9" t="n">
        <v>3181.31</v>
      </c>
      <c r="AO17" s="9" t="n">
        <v>8480.24</v>
      </c>
      <c r="AP17" s="9" t="n">
        <v>376.593</v>
      </c>
      <c r="AQ17" s="18" t="n">
        <f aca="false">SUM(C17:AP17)</f>
        <v>5371969.558</v>
      </c>
      <c r="AS17" s="2"/>
      <c r="AU17" s="2"/>
    </row>
    <row r="18" customFormat="false" ht="12.75" hidden="false" customHeight="true" outlineLevel="0" collapsed="false">
      <c r="A18" s="31" t="s">
        <v>55</v>
      </c>
      <c r="B18" s="32" t="s">
        <v>49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/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18" t="n">
        <f aca="false">SUM(C18:AP18)</f>
        <v>0</v>
      </c>
      <c r="AS18" s="2"/>
      <c r="AU18" s="2"/>
    </row>
    <row r="19" customFormat="false" ht="12.75" hidden="false" customHeight="true" outlineLevel="0" collapsed="false">
      <c r="A19" s="31" t="s">
        <v>56</v>
      </c>
      <c r="B19" s="32" t="s">
        <v>51</v>
      </c>
      <c r="C19" s="9" t="n">
        <v>33.17</v>
      </c>
      <c r="D19" s="9" t="n">
        <v>0</v>
      </c>
      <c r="E19" s="9" t="n">
        <v>0</v>
      </c>
      <c r="F19" s="9" t="n">
        <v>136.247</v>
      </c>
      <c r="G19" s="9" t="n">
        <v>63.836</v>
      </c>
      <c r="H19" s="9" t="n">
        <v>4.046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30.996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554.766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537.195</v>
      </c>
      <c r="Z19" s="9" t="n">
        <v>0</v>
      </c>
      <c r="AA19" s="9" t="n">
        <v>0</v>
      </c>
      <c r="AB19" s="9" t="n">
        <v>19.105</v>
      </c>
      <c r="AC19" s="9" t="n">
        <v>872.069</v>
      </c>
      <c r="AD19" s="9" t="n">
        <v>1717.253</v>
      </c>
      <c r="AE19" s="9" t="n">
        <v>0</v>
      </c>
      <c r="AF19" s="9"/>
      <c r="AG19" s="9" t="n">
        <v>337.845</v>
      </c>
      <c r="AH19" s="9" t="n">
        <v>22.565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35.83</v>
      </c>
      <c r="AO19" s="9" t="n">
        <v>0</v>
      </c>
      <c r="AP19" s="9" t="n">
        <v>0</v>
      </c>
      <c r="AQ19" s="18" t="n">
        <f aca="false">SUM(C19:AP19)</f>
        <v>4364.923</v>
      </c>
      <c r="AS19" s="2"/>
      <c r="AU19" s="2"/>
    </row>
    <row r="20" customFormat="false" ht="12.75" hidden="false" customHeight="true" outlineLevel="0" collapsed="false">
      <c r="A20" s="31" t="s">
        <v>57</v>
      </c>
      <c r="B20" s="32" t="s">
        <v>58</v>
      </c>
      <c r="C20" s="9" t="n">
        <v>6303.345</v>
      </c>
      <c r="D20" s="9" t="n">
        <v>69.768</v>
      </c>
      <c r="E20" s="9" t="n">
        <v>37229.494</v>
      </c>
      <c r="F20" s="9" t="n">
        <v>2916.997</v>
      </c>
      <c r="G20" s="9" t="n">
        <v>2063.003</v>
      </c>
      <c r="H20" s="9" t="n">
        <v>1426.378</v>
      </c>
      <c r="I20" s="9" t="n">
        <v>1247.94</v>
      </c>
      <c r="J20" s="9" t="n">
        <v>3519.467</v>
      </c>
      <c r="K20" s="9" t="n">
        <v>6150.299</v>
      </c>
      <c r="L20" s="9" t="n">
        <v>2.741</v>
      </c>
      <c r="M20" s="9" t="n">
        <v>1101.858</v>
      </c>
      <c r="N20" s="9" t="n">
        <v>7432.184</v>
      </c>
      <c r="O20" s="9" t="n">
        <v>41764.202</v>
      </c>
      <c r="P20" s="9" t="n">
        <v>0</v>
      </c>
      <c r="Q20" s="9" t="n">
        <v>234.47</v>
      </c>
      <c r="R20" s="9" t="n">
        <v>153.23</v>
      </c>
      <c r="S20" s="9" t="n">
        <v>3.597</v>
      </c>
      <c r="T20" s="9" t="n">
        <v>2864.085</v>
      </c>
      <c r="U20" s="9" t="n">
        <v>29.922</v>
      </c>
      <c r="V20" s="9" t="n">
        <v>6147.264</v>
      </c>
      <c r="W20" s="9" t="n">
        <v>91.209</v>
      </c>
      <c r="X20" s="9" t="n">
        <v>0</v>
      </c>
      <c r="Y20" s="9" t="n">
        <v>12.399</v>
      </c>
      <c r="Z20" s="9" t="n">
        <v>350.546</v>
      </c>
      <c r="AA20" s="9" t="n">
        <v>4106.69</v>
      </c>
      <c r="AB20" s="9" t="n">
        <v>195.07</v>
      </c>
      <c r="AC20" s="9" t="n">
        <v>7292.37</v>
      </c>
      <c r="AD20" s="9" t="n">
        <v>24124.57</v>
      </c>
      <c r="AE20" s="9" t="n">
        <v>8.369</v>
      </c>
      <c r="AF20" s="9"/>
      <c r="AG20" s="9" t="n">
        <v>528.893</v>
      </c>
      <c r="AH20" s="9" t="n">
        <v>3640.692</v>
      </c>
      <c r="AI20" s="9" t="n">
        <v>961403.158</v>
      </c>
      <c r="AJ20" s="9" t="n">
        <v>1226.912</v>
      </c>
      <c r="AK20" s="9" t="n">
        <v>1243.041</v>
      </c>
      <c r="AL20" s="9" t="n">
        <v>336.116</v>
      </c>
      <c r="AM20" s="9" t="n">
        <v>30.862</v>
      </c>
      <c r="AN20" s="9" t="n">
        <v>680.134</v>
      </c>
      <c r="AO20" s="9" t="n">
        <v>403.959</v>
      </c>
      <c r="AP20" s="9" t="n">
        <v>69.579</v>
      </c>
      <c r="AQ20" s="18" t="n">
        <f aca="false">SUM(C20:AP20)</f>
        <v>1126404.813</v>
      </c>
      <c r="AS20" s="2"/>
      <c r="AU20" s="2"/>
    </row>
    <row r="21" customFormat="false" ht="12.75" hidden="false" customHeight="true" outlineLevel="0" collapsed="false">
      <c r="A21" s="31" t="n">
        <v>110320</v>
      </c>
      <c r="B21" s="8" t="s">
        <v>59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/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18" t="n">
        <f aca="false">SUM(C21:AP21)</f>
        <v>0</v>
      </c>
      <c r="AS21" s="2"/>
      <c r="AU21" s="2"/>
    </row>
    <row r="22" customFormat="false" ht="12.75" hidden="false" customHeight="true" outlineLevel="0" collapsed="false">
      <c r="A22" s="31" t="s">
        <v>60</v>
      </c>
      <c r="B22" s="8" t="s">
        <v>61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/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18" t="n">
        <f aca="false">SUM(C22:AP22)</f>
        <v>0</v>
      </c>
      <c r="AS22" s="2"/>
      <c r="AU22" s="2"/>
    </row>
    <row r="23" customFormat="false" ht="12.75" hidden="false" customHeight="true" outlineLevel="0" collapsed="false">
      <c r="A23" s="31" t="n">
        <v>110350</v>
      </c>
      <c r="B23" s="8" t="s">
        <v>62</v>
      </c>
      <c r="C23" s="9" t="n">
        <v>272557.781</v>
      </c>
      <c r="D23" s="9" t="n">
        <v>21267.875</v>
      </c>
      <c r="E23" s="9" t="n">
        <v>3621.324</v>
      </c>
      <c r="F23" s="9" t="n">
        <v>51415.048</v>
      </c>
      <c r="G23" s="9" t="n">
        <v>-190.311</v>
      </c>
      <c r="H23" s="9" t="n">
        <v>88975.34</v>
      </c>
      <c r="I23" s="9" t="n">
        <v>186931.969</v>
      </c>
      <c r="J23" s="9" t="n">
        <v>9.786</v>
      </c>
      <c r="K23" s="9" t="n">
        <v>123198.672</v>
      </c>
      <c r="L23" s="9" t="n">
        <v>43759.399</v>
      </c>
      <c r="M23" s="9" t="n">
        <v>4988.602</v>
      </c>
      <c r="N23" s="9" t="n">
        <v>77693.716</v>
      </c>
      <c r="O23" s="9" t="n">
        <v>17325.251</v>
      </c>
      <c r="P23" s="9" t="n">
        <v>133714.094</v>
      </c>
      <c r="Q23" s="9" t="n">
        <v>355.586</v>
      </c>
      <c r="R23" s="9" t="n">
        <v>390876.415</v>
      </c>
      <c r="S23" s="9" t="n">
        <v>5576.747</v>
      </c>
      <c r="T23" s="9" t="n">
        <v>538.59</v>
      </c>
      <c r="U23" s="9" t="n">
        <v>3212.331</v>
      </c>
      <c r="V23" s="9" t="n">
        <v>9981.012</v>
      </c>
      <c r="W23" s="9" t="n">
        <v>3015.613</v>
      </c>
      <c r="X23" s="9" t="n">
        <v>40022.876</v>
      </c>
      <c r="Y23" s="9" t="n">
        <v>13400.241</v>
      </c>
      <c r="Z23" s="9" t="n">
        <v>40073.679</v>
      </c>
      <c r="AA23" s="9" t="n">
        <v>2378.055</v>
      </c>
      <c r="AB23" s="9" t="n">
        <v>35423.925</v>
      </c>
      <c r="AC23" s="9" t="n">
        <v>889352.68</v>
      </c>
      <c r="AD23" s="9" t="n">
        <v>483673.506</v>
      </c>
      <c r="AE23" s="9" t="n">
        <v>207707.435</v>
      </c>
      <c r="AF23" s="9"/>
      <c r="AG23" s="9" t="n">
        <v>249461.251</v>
      </c>
      <c r="AH23" s="9" t="n">
        <v>354959.03</v>
      </c>
      <c r="AI23" s="9" t="n">
        <v>425856.878</v>
      </c>
      <c r="AJ23" s="9" t="n">
        <v>28952.149</v>
      </c>
      <c r="AK23" s="9" t="n">
        <v>1281.21</v>
      </c>
      <c r="AL23" s="9" t="n">
        <v>7.339</v>
      </c>
      <c r="AM23" s="9" t="n">
        <v>14692.065</v>
      </c>
      <c r="AN23" s="9" t="n">
        <v>2465.346</v>
      </c>
      <c r="AO23" s="9" t="n">
        <v>8076.281</v>
      </c>
      <c r="AP23" s="9" t="n">
        <v>307.014</v>
      </c>
      <c r="AQ23" s="18" t="n">
        <f aca="false">SUM(C23:AP23)</f>
        <v>4236915.8</v>
      </c>
      <c r="AS23" s="2"/>
      <c r="AU23" s="2"/>
    </row>
    <row r="24" customFormat="false" ht="12.75" hidden="false" customHeight="true" outlineLevel="0" collapsed="false">
      <c r="A24" s="31" t="s">
        <v>63</v>
      </c>
      <c r="B24" s="8" t="s">
        <v>64</v>
      </c>
      <c r="C24" s="9" t="n">
        <v>0</v>
      </c>
      <c r="D24" s="9" t="n">
        <v>0</v>
      </c>
      <c r="E24" s="9" t="n">
        <v>4284.022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/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9" t="n">
        <v>0</v>
      </c>
      <c r="AN24" s="9" t="n">
        <v>0</v>
      </c>
      <c r="AO24" s="9" t="n">
        <v>0</v>
      </c>
      <c r="AP24" s="9" t="n">
        <v>0</v>
      </c>
      <c r="AQ24" s="18" t="n">
        <f aca="false">SUM(C24:AP24)</f>
        <v>4284.022</v>
      </c>
      <c r="AS24" s="2"/>
      <c r="AU24" s="2"/>
    </row>
    <row r="25" customFormat="false" ht="12.75" hidden="false" customHeight="true" outlineLevel="0" collapsed="false">
      <c r="A25" s="31" t="n">
        <v>1104</v>
      </c>
      <c r="B25" s="8" t="s">
        <v>65</v>
      </c>
      <c r="C25" s="9" t="n">
        <v>16105.969</v>
      </c>
      <c r="D25" s="9" t="n">
        <v>16051.033</v>
      </c>
      <c r="E25" s="9" t="n">
        <v>49.688</v>
      </c>
      <c r="F25" s="9" t="n">
        <v>22526.304</v>
      </c>
      <c r="G25" s="9" t="n">
        <v>74.91</v>
      </c>
      <c r="H25" s="9" t="n">
        <v>6804.255</v>
      </c>
      <c r="I25" s="9" t="n">
        <v>38635.918</v>
      </c>
      <c r="J25" s="9" t="n">
        <v>481.051</v>
      </c>
      <c r="K25" s="9" t="n">
        <v>13255.527</v>
      </c>
      <c r="L25" s="9" t="n">
        <v>6970.674</v>
      </c>
      <c r="M25" s="9" t="n">
        <v>2413.166</v>
      </c>
      <c r="N25" s="9" t="n">
        <v>22779.85</v>
      </c>
      <c r="O25" s="9" t="n">
        <v>14705.939</v>
      </c>
      <c r="P25" s="9" t="n">
        <v>171862.927</v>
      </c>
      <c r="Q25" s="9" t="n">
        <v>701.051</v>
      </c>
      <c r="R25" s="9" t="n">
        <v>72748.517</v>
      </c>
      <c r="S25" s="9" t="n">
        <v>11806.469</v>
      </c>
      <c r="T25" s="9" t="n">
        <v>145.677</v>
      </c>
      <c r="U25" s="9" t="n">
        <v>1473.99</v>
      </c>
      <c r="V25" s="9" t="n">
        <v>2924.205</v>
      </c>
      <c r="W25" s="9" t="n">
        <v>10.271</v>
      </c>
      <c r="X25" s="9" t="n">
        <v>25521.83</v>
      </c>
      <c r="Y25" s="9" t="n">
        <v>957.321</v>
      </c>
      <c r="Z25" s="9" t="n">
        <v>12640.514</v>
      </c>
      <c r="AA25" s="9" t="n">
        <v>1455.694</v>
      </c>
      <c r="AB25" s="9" t="n">
        <v>17715.098</v>
      </c>
      <c r="AC25" s="9" t="n">
        <v>176470.969</v>
      </c>
      <c r="AD25" s="9" t="n">
        <v>193123.431</v>
      </c>
      <c r="AE25" s="9" t="n">
        <v>98497.313</v>
      </c>
      <c r="AF25" s="9"/>
      <c r="AG25" s="9" t="n">
        <v>82876.991</v>
      </c>
      <c r="AH25" s="9" t="n">
        <v>10700.425</v>
      </c>
      <c r="AI25" s="9" t="n">
        <v>27158.415</v>
      </c>
      <c r="AJ25" s="9" t="n">
        <v>3222.351</v>
      </c>
      <c r="AK25" s="9" t="n">
        <v>11.406</v>
      </c>
      <c r="AL25" s="9" t="n">
        <v>4613.688</v>
      </c>
      <c r="AM25" s="9" t="n">
        <v>11046.209</v>
      </c>
      <c r="AN25" s="9" t="n">
        <v>41.53</v>
      </c>
      <c r="AO25" s="9" t="n">
        <v>1982.078</v>
      </c>
      <c r="AP25" s="9" t="n">
        <v>9079.296</v>
      </c>
      <c r="AQ25" s="18" t="n">
        <f aca="false">SUM(C25:AP25)</f>
        <v>1099641.95</v>
      </c>
      <c r="AS25" s="2"/>
      <c r="AU25" s="2"/>
    </row>
    <row r="26" customFormat="false" ht="12.75" hidden="false" customHeight="true" outlineLevel="0" collapsed="false">
      <c r="A26" s="31" t="n">
        <v>1105</v>
      </c>
      <c r="B26" s="8" t="s">
        <v>66</v>
      </c>
      <c r="C26" s="9" t="n">
        <v>98.557</v>
      </c>
      <c r="D26" s="9" t="n">
        <v>428.369</v>
      </c>
      <c r="E26" s="9" t="n">
        <v>1.747</v>
      </c>
      <c r="F26" s="9" t="n">
        <v>1269.521</v>
      </c>
      <c r="G26" s="9" t="n">
        <v>0</v>
      </c>
      <c r="H26" s="9" t="n">
        <v>300.373</v>
      </c>
      <c r="I26" s="9" t="n">
        <v>6799.405</v>
      </c>
      <c r="J26" s="9" t="n">
        <v>3.529</v>
      </c>
      <c r="K26" s="9" t="n">
        <v>23025.451</v>
      </c>
      <c r="L26" s="9" t="n">
        <v>139.07</v>
      </c>
      <c r="M26" s="9" t="n">
        <v>356.739</v>
      </c>
      <c r="N26" s="9" t="n">
        <v>1349.046</v>
      </c>
      <c r="O26" s="9" t="n">
        <v>48.406</v>
      </c>
      <c r="P26" s="9" t="n">
        <v>5489.613</v>
      </c>
      <c r="Q26" s="9" t="n">
        <v>0</v>
      </c>
      <c r="R26" s="9" t="n">
        <v>3453.412</v>
      </c>
      <c r="S26" s="9" t="n">
        <v>0</v>
      </c>
      <c r="T26" s="9" t="n">
        <v>409.96</v>
      </c>
      <c r="U26" s="9" t="n">
        <v>655.113</v>
      </c>
      <c r="V26" s="9" t="n">
        <v>188.795</v>
      </c>
      <c r="W26" s="9" t="n">
        <v>0</v>
      </c>
      <c r="X26" s="9" t="n">
        <v>1585.296</v>
      </c>
      <c r="Y26" s="9" t="n">
        <v>140.105</v>
      </c>
      <c r="Z26" s="9" t="n">
        <v>0</v>
      </c>
      <c r="AA26" s="9" t="n">
        <v>1287.317</v>
      </c>
      <c r="AB26" s="9" t="n">
        <v>278.387</v>
      </c>
      <c r="AC26" s="9" t="n">
        <v>0</v>
      </c>
      <c r="AD26" s="9" t="n">
        <v>7424.396</v>
      </c>
      <c r="AE26" s="9" t="n">
        <v>14939.747</v>
      </c>
      <c r="AF26" s="9"/>
      <c r="AG26" s="9" t="n">
        <v>45499.468</v>
      </c>
      <c r="AH26" s="9" t="n">
        <v>7265.167</v>
      </c>
      <c r="AI26" s="9" t="n">
        <v>14732.83</v>
      </c>
      <c r="AJ26" s="9" t="n">
        <v>0</v>
      </c>
      <c r="AK26" s="9" t="n">
        <v>0</v>
      </c>
      <c r="AL26" s="9" t="n">
        <v>5.225</v>
      </c>
      <c r="AM26" s="9" t="n">
        <v>58.67</v>
      </c>
      <c r="AN26" s="9" t="n">
        <v>0</v>
      </c>
      <c r="AO26" s="9" t="n">
        <v>25.83</v>
      </c>
      <c r="AP26" s="9" t="n">
        <v>30739.627</v>
      </c>
      <c r="AQ26" s="18" t="n">
        <f aca="false">SUM(C26:AP26)</f>
        <v>167999.171</v>
      </c>
      <c r="AS26" s="2"/>
      <c r="AU26" s="2"/>
    </row>
    <row r="27" customFormat="false" ht="12.75" hidden="false" customHeight="true" outlineLevel="0" collapsed="false">
      <c r="A27" s="31" t="s">
        <v>67</v>
      </c>
      <c r="B27" s="8" t="s">
        <v>68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5016.08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347.253</v>
      </c>
      <c r="AC27" s="9" t="n">
        <v>0</v>
      </c>
      <c r="AD27" s="9" t="n">
        <v>0</v>
      </c>
      <c r="AE27" s="9" t="n">
        <v>0</v>
      </c>
      <c r="AF27" s="9"/>
      <c r="AG27" s="9" t="n">
        <v>0</v>
      </c>
      <c r="AH27" s="9" t="n">
        <v>731.423</v>
      </c>
      <c r="AI27" s="9" t="n">
        <v>0</v>
      </c>
      <c r="AJ27" s="9" t="n">
        <v>0</v>
      </c>
      <c r="AK27" s="9" t="n"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9" t="n">
        <v>0</v>
      </c>
      <c r="AQ27" s="18" t="n">
        <f aca="false">SUM(C27:AP27)</f>
        <v>6094.756</v>
      </c>
      <c r="AS27" s="2"/>
      <c r="AU27" s="2"/>
    </row>
    <row r="28" customFormat="false" ht="12.75" hidden="false" customHeight="true" outlineLevel="0" collapsed="false">
      <c r="A28" s="31" t="n">
        <v>12</v>
      </c>
      <c r="B28" s="8" t="s">
        <v>69</v>
      </c>
      <c r="C28" s="9" t="n">
        <v>7000</v>
      </c>
      <c r="D28" s="9" t="n">
        <v>0</v>
      </c>
      <c r="E28" s="9" t="n">
        <v>6462.6</v>
      </c>
      <c r="F28" s="9" t="n">
        <v>15720.48</v>
      </c>
      <c r="G28" s="9" t="n">
        <v>0</v>
      </c>
      <c r="H28" s="9" t="n">
        <v>0</v>
      </c>
      <c r="I28" s="9" t="n">
        <v>3700.8</v>
      </c>
      <c r="J28" s="9" t="n">
        <v>5551.2</v>
      </c>
      <c r="K28" s="9" t="n">
        <v>0</v>
      </c>
      <c r="L28" s="9" t="n">
        <v>92700</v>
      </c>
      <c r="M28" s="9" t="n">
        <v>925.2</v>
      </c>
      <c r="N28" s="9" t="n">
        <v>1000</v>
      </c>
      <c r="O28" s="9" t="n">
        <v>1396.717</v>
      </c>
      <c r="P28" s="9" t="n">
        <v>3616.503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555.12</v>
      </c>
      <c r="V28" s="9" t="n">
        <v>18925.2</v>
      </c>
      <c r="W28" s="9" t="n">
        <v>0</v>
      </c>
      <c r="X28" s="9" t="n">
        <v>5200</v>
      </c>
      <c r="Y28" s="9" t="n">
        <v>3700</v>
      </c>
      <c r="Z28" s="9" t="n">
        <v>12027.6</v>
      </c>
      <c r="AA28" s="9" t="n">
        <v>20000.083</v>
      </c>
      <c r="AB28" s="9" t="n">
        <v>10000</v>
      </c>
      <c r="AC28" s="9" t="n">
        <v>63638.292</v>
      </c>
      <c r="AD28" s="9" t="n">
        <v>71854.4</v>
      </c>
      <c r="AE28" s="9" t="n">
        <v>0</v>
      </c>
      <c r="AF28" s="9"/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370.08</v>
      </c>
      <c r="AM28" s="9" t="n">
        <v>4233.715</v>
      </c>
      <c r="AN28" s="9" t="n">
        <v>0</v>
      </c>
      <c r="AO28" s="9" t="n">
        <v>18952.8</v>
      </c>
      <c r="AP28" s="9" t="n">
        <v>0</v>
      </c>
      <c r="AQ28" s="18" t="n">
        <f aca="false">SUM(C28:AP28)</f>
        <v>367530.79</v>
      </c>
      <c r="AS28" s="2"/>
      <c r="AU28" s="2"/>
    </row>
    <row r="29" customFormat="false" ht="12.75" hidden="false" customHeight="true" outlineLevel="0" collapsed="false">
      <c r="A29" s="31" t="n">
        <v>13</v>
      </c>
      <c r="B29" s="8" t="s">
        <v>70</v>
      </c>
      <c r="C29" s="9" t="n">
        <v>443669.153</v>
      </c>
      <c r="D29" s="9" t="n">
        <v>81927.877</v>
      </c>
      <c r="E29" s="9" t="n">
        <v>215129.971</v>
      </c>
      <c r="F29" s="9" t="n">
        <v>60167.125</v>
      </c>
      <c r="G29" s="9" t="n">
        <v>19346.446</v>
      </c>
      <c r="H29" s="9" t="n">
        <v>188792.321</v>
      </c>
      <c r="I29" s="9" t="n">
        <v>149289.582</v>
      </c>
      <c r="J29" s="9" t="n">
        <v>91119.466</v>
      </c>
      <c r="K29" s="9" t="n">
        <v>749892.638</v>
      </c>
      <c r="L29" s="9" t="n">
        <v>130672.409</v>
      </c>
      <c r="M29" s="9" t="n">
        <v>987.914</v>
      </c>
      <c r="N29" s="9" t="n">
        <v>242906.411</v>
      </c>
      <c r="O29" s="9" t="n">
        <v>29559.631</v>
      </c>
      <c r="P29" s="9" t="n">
        <v>1076052.741</v>
      </c>
      <c r="Q29" s="9" t="n">
        <v>15666.371</v>
      </c>
      <c r="R29" s="9" t="n">
        <v>4952225.077</v>
      </c>
      <c r="S29" s="9" t="n">
        <v>173445.906</v>
      </c>
      <c r="T29" s="9" t="n">
        <v>24302.257</v>
      </c>
      <c r="U29" s="9" t="n">
        <v>60935.021</v>
      </c>
      <c r="V29" s="9" t="n">
        <v>71144.292</v>
      </c>
      <c r="W29" s="9" t="n">
        <v>193113.827</v>
      </c>
      <c r="X29" s="9" t="n">
        <v>173471.891</v>
      </c>
      <c r="Y29" s="9" t="n">
        <v>8792.978</v>
      </c>
      <c r="Z29" s="9" t="n">
        <v>122247.666</v>
      </c>
      <c r="AA29" s="9" t="n">
        <v>19464.474</v>
      </c>
      <c r="AB29" s="9" t="n">
        <v>38327.18</v>
      </c>
      <c r="AC29" s="9" t="n">
        <v>766161.667</v>
      </c>
      <c r="AD29" s="9" t="n">
        <v>1472693.616</v>
      </c>
      <c r="AE29" s="9" t="n">
        <v>1135114.31</v>
      </c>
      <c r="AF29" s="9"/>
      <c r="AG29" s="9" t="n">
        <v>511157.923</v>
      </c>
      <c r="AH29" s="9" t="n">
        <v>385205.341</v>
      </c>
      <c r="AI29" s="9" t="n">
        <v>837709.885</v>
      </c>
      <c r="AJ29" s="9" t="n">
        <v>8963.183</v>
      </c>
      <c r="AK29" s="9" t="n">
        <v>180139.926</v>
      </c>
      <c r="AL29" s="9" t="n">
        <v>17831.862</v>
      </c>
      <c r="AM29" s="9" t="n">
        <v>9191.808</v>
      </c>
      <c r="AN29" s="9" t="n">
        <v>90743.852</v>
      </c>
      <c r="AO29" s="9" t="n">
        <v>14900.952</v>
      </c>
      <c r="AP29" s="9" t="n">
        <v>321143.322</v>
      </c>
      <c r="AQ29" s="18" t="n">
        <f aca="false">SUM(C29:AP29)</f>
        <v>15083608.272</v>
      </c>
      <c r="AS29" s="2"/>
      <c r="AU29" s="2"/>
    </row>
    <row r="30" customFormat="false" ht="12.75" hidden="false" customHeight="true" outlineLevel="0" collapsed="false">
      <c r="A30" s="31" t="n">
        <v>1301</v>
      </c>
      <c r="B30" s="8" t="s">
        <v>71</v>
      </c>
      <c r="C30" s="9" t="n">
        <v>313548.31</v>
      </c>
      <c r="D30" s="9" t="n">
        <v>48344.335</v>
      </c>
      <c r="E30" s="9" t="n">
        <v>103178.344</v>
      </c>
      <c r="F30" s="9" t="n">
        <v>18375.522</v>
      </c>
      <c r="G30" s="9" t="n">
        <v>8082.109</v>
      </c>
      <c r="H30" s="9" t="n">
        <v>48198.373</v>
      </c>
      <c r="I30" s="9" t="n">
        <v>101824.292</v>
      </c>
      <c r="J30" s="9" t="n">
        <v>1321.884</v>
      </c>
      <c r="K30" s="9" t="n">
        <v>301702.329</v>
      </c>
      <c r="L30" s="9" t="n">
        <v>31157.72</v>
      </c>
      <c r="M30" s="9" t="n">
        <v>987.914</v>
      </c>
      <c r="N30" s="9" t="n">
        <v>55383.007</v>
      </c>
      <c r="O30" s="9" t="n">
        <v>15756.153</v>
      </c>
      <c r="P30" s="9" t="n">
        <v>695595.094</v>
      </c>
      <c r="Q30" s="9" t="n">
        <v>10735.081</v>
      </c>
      <c r="R30" s="9" t="n">
        <v>1324518.946</v>
      </c>
      <c r="S30" s="9" t="n">
        <v>11948.873</v>
      </c>
      <c r="T30" s="9" t="n">
        <v>1918.259</v>
      </c>
      <c r="U30" s="9" t="n">
        <v>42132.588</v>
      </c>
      <c r="V30" s="9" t="n">
        <v>21005.036</v>
      </c>
      <c r="W30" s="9" t="n">
        <v>173973.931</v>
      </c>
      <c r="X30" s="9" t="n">
        <v>90596.294</v>
      </c>
      <c r="Y30" s="9" t="n">
        <v>5468.12</v>
      </c>
      <c r="Z30" s="9" t="n">
        <v>26573.891</v>
      </c>
      <c r="AA30" s="9" t="n">
        <v>6235.162</v>
      </c>
      <c r="AB30" s="9" t="n">
        <v>35952.266</v>
      </c>
      <c r="AC30" s="9" t="n">
        <v>129060.876</v>
      </c>
      <c r="AD30" s="9" t="n">
        <v>1278387.429</v>
      </c>
      <c r="AE30" s="9" t="n">
        <v>360963.67</v>
      </c>
      <c r="AF30" s="9"/>
      <c r="AG30" s="9" t="n">
        <v>47226.99</v>
      </c>
      <c r="AH30" s="9" t="n">
        <v>211147.054</v>
      </c>
      <c r="AI30" s="9" t="n">
        <v>182898.097</v>
      </c>
      <c r="AJ30" s="9" t="n">
        <v>6362.682</v>
      </c>
      <c r="AK30" s="9" t="n">
        <v>40014.902</v>
      </c>
      <c r="AL30" s="9" t="n">
        <v>248.515</v>
      </c>
      <c r="AM30" s="9" t="n">
        <v>593.353</v>
      </c>
      <c r="AN30" s="9" t="n">
        <v>642.346</v>
      </c>
      <c r="AO30" s="9" t="n">
        <v>5490.039</v>
      </c>
      <c r="AP30" s="9" t="n">
        <v>83355.116</v>
      </c>
      <c r="AQ30" s="18" t="n">
        <f aca="false">SUM(C30:AP30)</f>
        <v>5840904.902</v>
      </c>
      <c r="AS30" s="2"/>
      <c r="AU30" s="2"/>
    </row>
    <row r="31" customFormat="false" ht="12.75" hidden="false" customHeight="true" outlineLevel="0" collapsed="false">
      <c r="A31" s="31" t="s">
        <v>72</v>
      </c>
      <c r="B31" s="8" t="s">
        <v>73</v>
      </c>
      <c r="C31" s="9" t="n">
        <v>296742.248</v>
      </c>
      <c r="D31" s="9" t="n">
        <v>38705.37</v>
      </c>
      <c r="E31" s="9" t="n">
        <v>77650.236</v>
      </c>
      <c r="F31" s="9" t="n">
        <v>89.775</v>
      </c>
      <c r="G31" s="9" t="n">
        <v>378.46</v>
      </c>
      <c r="H31" s="9" t="n">
        <v>47143.147</v>
      </c>
      <c r="I31" s="9" t="n">
        <v>45492.587</v>
      </c>
      <c r="J31" s="9" t="n">
        <v>0</v>
      </c>
      <c r="K31" s="9" t="n">
        <v>255164.024</v>
      </c>
      <c r="L31" s="9" t="n">
        <v>27725.007</v>
      </c>
      <c r="M31" s="9" t="n">
        <v>0</v>
      </c>
      <c r="N31" s="9" t="n">
        <v>19850.908</v>
      </c>
      <c r="O31" s="9" t="n">
        <v>12874.621</v>
      </c>
      <c r="P31" s="9" t="n">
        <v>617943.525</v>
      </c>
      <c r="Q31" s="9" t="n">
        <v>2193.57</v>
      </c>
      <c r="R31" s="9" t="n">
        <v>1279520.088</v>
      </c>
      <c r="S31" s="9" t="n">
        <v>9373.002</v>
      </c>
      <c r="T31" s="9" t="n">
        <v>411.979</v>
      </c>
      <c r="U31" s="9" t="n">
        <v>39545.558</v>
      </c>
      <c r="V31" s="9" t="n">
        <v>4914.426</v>
      </c>
      <c r="W31" s="9" t="n">
        <v>173582.223</v>
      </c>
      <c r="X31" s="9" t="n">
        <v>73405.672</v>
      </c>
      <c r="Y31" s="9" t="n">
        <v>0</v>
      </c>
      <c r="Z31" s="9" t="n">
        <v>20070.791</v>
      </c>
      <c r="AA31" s="9" t="n">
        <v>0</v>
      </c>
      <c r="AB31" s="9" t="n">
        <v>25713.985</v>
      </c>
      <c r="AC31" s="9" t="n">
        <v>39640.705</v>
      </c>
      <c r="AD31" s="9" t="n">
        <v>1088757.665</v>
      </c>
      <c r="AE31" s="9" t="n">
        <v>358534.13</v>
      </c>
      <c r="AF31" s="9"/>
      <c r="AG31" s="9" t="n">
        <v>48.084</v>
      </c>
      <c r="AH31" s="9" t="n">
        <v>54645.087</v>
      </c>
      <c r="AI31" s="9" t="n">
        <v>86892.471</v>
      </c>
      <c r="AJ31" s="9" t="n">
        <v>3420.806</v>
      </c>
      <c r="AK31" s="9" t="n">
        <v>13162.325</v>
      </c>
      <c r="AL31" s="9" t="n">
        <v>0</v>
      </c>
      <c r="AM31" s="9" t="n">
        <v>0</v>
      </c>
      <c r="AN31" s="9" t="n">
        <v>4.488</v>
      </c>
      <c r="AO31" s="9" t="n">
        <v>673.038</v>
      </c>
      <c r="AP31" s="9" t="n">
        <v>53522.734</v>
      </c>
      <c r="AQ31" s="18" t="n">
        <f aca="false">SUM(C31:AP31)</f>
        <v>4767792.735</v>
      </c>
      <c r="AS31" s="2"/>
      <c r="AU31" s="2"/>
    </row>
    <row r="32" customFormat="false" ht="12.75" hidden="false" customHeight="true" outlineLevel="0" collapsed="false">
      <c r="A32" s="31" t="s">
        <v>74</v>
      </c>
      <c r="B32" s="8" t="s">
        <v>75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/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0</v>
      </c>
      <c r="AQ32" s="18" t="n">
        <f aca="false">SUM(C32:AP32)</f>
        <v>0</v>
      </c>
      <c r="AS32" s="2"/>
      <c r="AU32" s="2"/>
    </row>
    <row r="33" customFormat="false" ht="12.75" hidden="false" customHeight="true" outlineLevel="0" collapsed="false">
      <c r="A33" s="31" t="n">
        <v>130112</v>
      </c>
      <c r="B33" s="8" t="s">
        <v>7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/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0</v>
      </c>
      <c r="AP33" s="9" t="n">
        <v>0</v>
      </c>
      <c r="AQ33" s="18" t="n">
        <f aca="false">SUM(C33:AP33)</f>
        <v>0</v>
      </c>
      <c r="AS33" s="2"/>
      <c r="AU33" s="2"/>
    </row>
    <row r="34" customFormat="false" ht="12.75" hidden="false" customHeight="true" outlineLevel="0" collapsed="false">
      <c r="A34" s="31" t="s">
        <v>77</v>
      </c>
      <c r="B34" s="8" t="s">
        <v>78</v>
      </c>
      <c r="C34" s="9" t="n">
        <v>0</v>
      </c>
      <c r="D34" s="9" t="n">
        <v>2476.631</v>
      </c>
      <c r="E34" s="9" t="n">
        <v>0</v>
      </c>
      <c r="F34" s="9" t="n">
        <v>546.083</v>
      </c>
      <c r="G34" s="9" t="n">
        <v>0</v>
      </c>
      <c r="H34" s="9" t="n">
        <v>261.566</v>
      </c>
      <c r="I34" s="9" t="n">
        <v>121.253</v>
      </c>
      <c r="J34" s="9" t="n">
        <v>1321.884</v>
      </c>
      <c r="K34" s="9" t="n">
        <v>2953.474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46559.302</v>
      </c>
      <c r="Q34" s="9" t="n">
        <v>7602.572</v>
      </c>
      <c r="R34" s="9" t="n">
        <v>35969.89</v>
      </c>
      <c r="S34" s="9" t="n">
        <v>2575.871</v>
      </c>
      <c r="T34" s="9" t="n">
        <v>92.988</v>
      </c>
      <c r="U34" s="9" t="n">
        <v>0</v>
      </c>
      <c r="V34" s="9" t="n">
        <v>0</v>
      </c>
      <c r="W34" s="9" t="n">
        <v>0</v>
      </c>
      <c r="X34" s="9" t="n">
        <v>9048.515</v>
      </c>
      <c r="Y34" s="9" t="n">
        <v>0</v>
      </c>
      <c r="Z34" s="9" t="n">
        <v>0</v>
      </c>
      <c r="AA34" s="9" t="n">
        <v>3235.162</v>
      </c>
      <c r="AB34" s="9" t="n">
        <v>175.325</v>
      </c>
      <c r="AC34" s="9" t="n">
        <v>19325.537</v>
      </c>
      <c r="AD34" s="9" t="n">
        <v>94.918</v>
      </c>
      <c r="AE34" s="9" t="n">
        <v>0</v>
      </c>
      <c r="AF34" s="9"/>
      <c r="AG34" s="9" t="n">
        <v>810.4</v>
      </c>
      <c r="AH34" s="9" t="n">
        <v>0</v>
      </c>
      <c r="AI34" s="9" t="n">
        <v>0</v>
      </c>
      <c r="AJ34" s="9" t="n">
        <v>2.872</v>
      </c>
      <c r="AK34" s="9" t="n">
        <v>18504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18" t="n">
        <f aca="false">SUM(C34:AP34)</f>
        <v>151678.243</v>
      </c>
      <c r="AS34" s="2"/>
      <c r="AU34" s="2"/>
    </row>
    <row r="35" customFormat="false" ht="12.75" hidden="false" customHeight="true" outlineLevel="0" collapsed="false">
      <c r="A35" s="31" t="s">
        <v>79</v>
      </c>
      <c r="B35" s="8" t="s">
        <v>80</v>
      </c>
      <c r="C35" s="9" t="n">
        <v>0.101</v>
      </c>
      <c r="D35" s="9" t="n">
        <v>19.8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40</v>
      </c>
      <c r="M35" s="9" t="n">
        <v>0</v>
      </c>
      <c r="N35" s="9" t="n">
        <v>0</v>
      </c>
      <c r="O35" s="9" t="n">
        <v>19.506</v>
      </c>
      <c r="P35" s="9" t="n">
        <v>0</v>
      </c>
      <c r="Q35" s="9" t="n">
        <v>28.05</v>
      </c>
      <c r="R35" s="9" t="n">
        <v>241.6</v>
      </c>
      <c r="S35" s="9" t="n">
        <v>0</v>
      </c>
      <c r="T35" s="9" t="n">
        <v>65.294</v>
      </c>
      <c r="U35" s="9" t="n">
        <v>0</v>
      </c>
      <c r="V35" s="9" t="n">
        <v>0</v>
      </c>
      <c r="W35" s="9" t="n">
        <v>0</v>
      </c>
      <c r="X35" s="9" t="n">
        <v>0</v>
      </c>
      <c r="Y35" s="9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9" t="n">
        <v>0</v>
      </c>
      <c r="AE35" s="9" t="n">
        <v>0</v>
      </c>
      <c r="AF35" s="9"/>
      <c r="AG35" s="9" t="n">
        <v>0</v>
      </c>
      <c r="AH35" s="9" t="n">
        <v>0</v>
      </c>
      <c r="AI35" s="9" t="n">
        <v>0</v>
      </c>
      <c r="AJ35" s="9" t="n">
        <v>0</v>
      </c>
      <c r="AK35" s="9" t="n">
        <v>1204.137</v>
      </c>
      <c r="AL35" s="9" t="n">
        <v>0</v>
      </c>
      <c r="AM35" s="9" t="n">
        <v>0</v>
      </c>
      <c r="AN35" s="9" t="n">
        <v>0</v>
      </c>
      <c r="AO35" s="9" t="n">
        <v>0</v>
      </c>
      <c r="AP35" s="9" t="n">
        <v>0</v>
      </c>
      <c r="AQ35" s="18" t="n">
        <f aca="false">SUM(C35:AP35)</f>
        <v>1618.488</v>
      </c>
      <c r="AS35" s="2"/>
      <c r="AU35" s="2"/>
    </row>
    <row r="36" customFormat="false" ht="12.75" hidden="false" customHeight="true" outlineLevel="0" collapsed="false">
      <c r="A36" s="31" t="s">
        <v>81</v>
      </c>
      <c r="B36" s="8" t="s">
        <v>82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206.253</v>
      </c>
      <c r="AD36" s="9" t="n">
        <v>1571.386</v>
      </c>
      <c r="AE36" s="9" t="n">
        <v>0</v>
      </c>
      <c r="AF36" s="9"/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18" t="n">
        <f aca="false">SUM(C36:AP36)</f>
        <v>1777.639</v>
      </c>
      <c r="AS36" s="2"/>
      <c r="AU36" s="2"/>
    </row>
    <row r="37" customFormat="false" ht="12.75" hidden="false" customHeight="true" outlineLevel="0" collapsed="false">
      <c r="A37" s="31" t="s">
        <v>83</v>
      </c>
      <c r="B37" s="8" t="s">
        <v>84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49.9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350.454</v>
      </c>
      <c r="AD37" s="9" t="n">
        <v>0</v>
      </c>
      <c r="AE37" s="9" t="n">
        <v>0</v>
      </c>
      <c r="AF37" s="9"/>
      <c r="AG37" s="9" t="n">
        <v>0</v>
      </c>
      <c r="AH37" s="9" t="n">
        <v>255.445</v>
      </c>
      <c r="AI37" s="9" t="n">
        <v>4</v>
      </c>
      <c r="AJ37" s="9" t="n">
        <v>0</v>
      </c>
      <c r="AK37" s="9" t="n">
        <v>4959.281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27756</v>
      </c>
      <c r="AQ37" s="18" t="n">
        <f aca="false">SUM(C37:AP37)</f>
        <v>33375.08</v>
      </c>
      <c r="AS37" s="2"/>
      <c r="AU37" s="2"/>
    </row>
    <row r="38" customFormat="false" ht="12.75" hidden="false" customHeight="true" outlineLevel="0" collapsed="false">
      <c r="A38" s="31" t="s">
        <v>85</v>
      </c>
      <c r="B38" s="8" t="s">
        <v>86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/>
      <c r="AG38" s="9" t="n"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v>0</v>
      </c>
      <c r="AM38" s="9" t="n">
        <v>0</v>
      </c>
      <c r="AN38" s="9" t="n">
        <v>0</v>
      </c>
      <c r="AO38" s="9" t="n">
        <v>0</v>
      </c>
      <c r="AP38" s="9" t="n">
        <v>0</v>
      </c>
      <c r="AQ38" s="18" t="n">
        <f aca="false">SUM(C38:AP38)</f>
        <v>0</v>
      </c>
      <c r="AS38" s="2"/>
      <c r="AU38" s="2"/>
    </row>
    <row r="39" customFormat="false" ht="12.75" hidden="false" customHeight="true" outlineLevel="0" collapsed="false">
      <c r="A39" s="31" t="s">
        <v>87</v>
      </c>
      <c r="B39" s="8" t="s">
        <v>88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/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18" t="n">
        <f aca="false">SUM(C39:AP39)</f>
        <v>0</v>
      </c>
      <c r="AS39" s="2"/>
      <c r="AU39" s="2"/>
    </row>
    <row r="40" customFormat="false" ht="12.75" hidden="false" customHeight="true" outlineLevel="0" collapsed="false">
      <c r="A40" s="31" t="s">
        <v>89</v>
      </c>
      <c r="B40" s="8" t="s">
        <v>90</v>
      </c>
      <c r="C40" s="9" t="n">
        <v>7178.369</v>
      </c>
      <c r="D40" s="9" t="n">
        <v>0</v>
      </c>
      <c r="E40" s="9" t="n">
        <v>19753.094</v>
      </c>
      <c r="F40" s="9" t="n">
        <v>2663.643</v>
      </c>
      <c r="G40" s="9" t="n">
        <v>0</v>
      </c>
      <c r="H40" s="9" t="n">
        <v>0</v>
      </c>
      <c r="I40" s="9" t="n">
        <v>45068.865</v>
      </c>
      <c r="J40" s="9" t="n">
        <v>0</v>
      </c>
      <c r="K40" s="9" t="n">
        <v>38484.831</v>
      </c>
      <c r="L40" s="9" t="n">
        <v>0</v>
      </c>
      <c r="M40" s="9" t="n">
        <v>987.914</v>
      </c>
      <c r="N40" s="9" t="n">
        <v>14611.616</v>
      </c>
      <c r="O40" s="9" t="n">
        <v>0</v>
      </c>
      <c r="P40" s="9" t="n">
        <v>0</v>
      </c>
      <c r="Q40" s="9" t="n">
        <v>0</v>
      </c>
      <c r="R40" s="9" t="n">
        <v>1092.182</v>
      </c>
      <c r="S40" s="9" t="n">
        <v>0</v>
      </c>
      <c r="T40" s="9" t="n">
        <v>0</v>
      </c>
      <c r="U40" s="9" t="n">
        <v>2204.34</v>
      </c>
      <c r="V40" s="9" t="n">
        <v>11653.215</v>
      </c>
      <c r="W40" s="9" t="n">
        <v>0</v>
      </c>
      <c r="X40" s="9" t="n">
        <v>5566.243</v>
      </c>
      <c r="Y40" s="9" t="n">
        <v>4979.665</v>
      </c>
      <c r="Z40" s="9" t="n">
        <v>2358.441</v>
      </c>
      <c r="AA40" s="9" t="n">
        <v>3000</v>
      </c>
      <c r="AB40" s="9" t="n">
        <v>0</v>
      </c>
      <c r="AC40" s="9" t="n">
        <v>12234.387</v>
      </c>
      <c r="AD40" s="9" t="n">
        <v>107183.258</v>
      </c>
      <c r="AE40" s="9" t="n">
        <v>2429.54</v>
      </c>
      <c r="AF40" s="9"/>
      <c r="AG40" s="9" t="n">
        <v>0</v>
      </c>
      <c r="AH40" s="9" t="n">
        <v>129259.42</v>
      </c>
      <c r="AI40" s="9" t="n">
        <v>492.883</v>
      </c>
      <c r="AJ40" s="9" t="n">
        <v>2939.004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1761.968</v>
      </c>
      <c r="AP40" s="9" t="n">
        <v>0</v>
      </c>
      <c r="AQ40" s="18" t="n">
        <f aca="false">SUM(C40:AP40)</f>
        <v>415902.878</v>
      </c>
      <c r="AS40" s="2"/>
      <c r="AU40" s="2"/>
    </row>
    <row r="41" customFormat="false" ht="12.75" hidden="false" customHeight="true" outlineLevel="0" collapsed="false">
      <c r="A41" s="31" t="s">
        <v>91</v>
      </c>
      <c r="B41" s="8" t="s">
        <v>92</v>
      </c>
      <c r="C41" s="9" t="n">
        <v>9627.592</v>
      </c>
      <c r="D41" s="9" t="n">
        <v>7142.534</v>
      </c>
      <c r="E41" s="9" t="n">
        <v>5775.014</v>
      </c>
      <c r="F41" s="9" t="n">
        <v>15076.021</v>
      </c>
      <c r="G41" s="9" t="n">
        <v>7703.649</v>
      </c>
      <c r="H41" s="9" t="n">
        <v>793.66</v>
      </c>
      <c r="I41" s="9" t="n">
        <v>11141.587</v>
      </c>
      <c r="J41" s="9" t="n">
        <v>0</v>
      </c>
      <c r="K41" s="9" t="n">
        <v>5100</v>
      </c>
      <c r="L41" s="9" t="n">
        <v>3392.713</v>
      </c>
      <c r="M41" s="9" t="n">
        <v>0</v>
      </c>
      <c r="N41" s="9" t="n">
        <v>20920.483</v>
      </c>
      <c r="O41" s="9" t="n">
        <v>2862.026</v>
      </c>
      <c r="P41" s="9" t="n">
        <v>31042.367</v>
      </c>
      <c r="Q41" s="9" t="n">
        <v>910.889</v>
      </c>
      <c r="R41" s="9" t="n">
        <v>7695.186</v>
      </c>
      <c r="S41" s="9" t="n">
        <v>0</v>
      </c>
      <c r="T41" s="9" t="n">
        <v>1347.998</v>
      </c>
      <c r="U41" s="9" t="n">
        <v>382.69</v>
      </c>
      <c r="V41" s="9" t="n">
        <v>4437.395</v>
      </c>
      <c r="W41" s="9" t="n">
        <v>391.708</v>
      </c>
      <c r="X41" s="9" t="n">
        <v>2575.864</v>
      </c>
      <c r="Y41" s="9" t="n">
        <v>488.455</v>
      </c>
      <c r="Z41" s="9" t="n">
        <v>4144.659</v>
      </c>
      <c r="AA41" s="9" t="n">
        <v>0</v>
      </c>
      <c r="AB41" s="9" t="n">
        <v>10062.956</v>
      </c>
      <c r="AC41" s="9" t="n">
        <v>57303.54</v>
      </c>
      <c r="AD41" s="9" t="n">
        <v>80780.202</v>
      </c>
      <c r="AE41" s="9" t="n">
        <v>0</v>
      </c>
      <c r="AF41" s="9"/>
      <c r="AG41" s="9" t="n">
        <v>46368.506</v>
      </c>
      <c r="AH41" s="9" t="n">
        <v>26987.102</v>
      </c>
      <c r="AI41" s="9" t="n">
        <v>95508.743</v>
      </c>
      <c r="AJ41" s="9" t="n">
        <v>0</v>
      </c>
      <c r="AK41" s="9" t="n">
        <v>2185.159</v>
      </c>
      <c r="AL41" s="9" t="n">
        <v>248.515</v>
      </c>
      <c r="AM41" s="9" t="n">
        <v>593.353</v>
      </c>
      <c r="AN41" s="9" t="n">
        <v>637.858</v>
      </c>
      <c r="AO41" s="9" t="n">
        <v>3055.033</v>
      </c>
      <c r="AP41" s="9" t="n">
        <v>2076.382</v>
      </c>
      <c r="AQ41" s="18" t="n">
        <f aca="false">SUM(C41:AP41)</f>
        <v>468759.839</v>
      </c>
      <c r="AS41" s="2"/>
      <c r="AU41" s="2"/>
    </row>
    <row r="42" customFormat="false" ht="12.75" hidden="false" customHeight="true" outlineLevel="0" collapsed="false">
      <c r="A42" s="31" t="n">
        <v>1302</v>
      </c>
      <c r="B42" s="8" t="s">
        <v>93</v>
      </c>
      <c r="C42" s="9" t="n">
        <v>666.593</v>
      </c>
      <c r="D42" s="9" t="n">
        <v>258.53</v>
      </c>
      <c r="E42" s="9" t="n">
        <v>601.784</v>
      </c>
      <c r="F42" s="9" t="n">
        <v>1849.626</v>
      </c>
      <c r="G42" s="9" t="n">
        <v>2670.109</v>
      </c>
      <c r="H42" s="9" t="n">
        <v>197.065</v>
      </c>
      <c r="I42" s="9" t="n">
        <v>0</v>
      </c>
      <c r="J42" s="9" t="n">
        <v>0</v>
      </c>
      <c r="K42" s="9" t="n">
        <v>0</v>
      </c>
      <c r="L42" s="9" t="n">
        <v>692.954</v>
      </c>
      <c r="M42" s="9" t="n">
        <v>0</v>
      </c>
      <c r="N42" s="9" t="n">
        <v>4.2</v>
      </c>
      <c r="O42" s="9" t="n">
        <v>631.31</v>
      </c>
      <c r="P42" s="9" t="n">
        <v>197791.367</v>
      </c>
      <c r="Q42" s="9" t="n">
        <v>1173.847</v>
      </c>
      <c r="R42" s="9" t="n">
        <v>117281.277</v>
      </c>
      <c r="S42" s="9" t="n">
        <v>73064.16</v>
      </c>
      <c r="T42" s="9" t="n">
        <v>4338.967</v>
      </c>
      <c r="U42" s="9" t="n">
        <v>73.8</v>
      </c>
      <c r="V42" s="9" t="n">
        <v>8</v>
      </c>
      <c r="W42" s="9" t="n">
        <v>0</v>
      </c>
      <c r="X42" s="9" t="n">
        <v>0</v>
      </c>
      <c r="Y42" s="9" t="n">
        <v>892.158</v>
      </c>
      <c r="Z42" s="9" t="n">
        <v>0</v>
      </c>
      <c r="AA42" s="9" t="n">
        <v>0</v>
      </c>
      <c r="AB42" s="9" t="n">
        <v>1801.1</v>
      </c>
      <c r="AC42" s="9" t="n">
        <v>21937.41</v>
      </c>
      <c r="AD42" s="9" t="n">
        <v>7780.708</v>
      </c>
      <c r="AE42" s="9" t="n">
        <v>326.422</v>
      </c>
      <c r="AF42" s="9"/>
      <c r="AG42" s="9" t="n">
        <v>279.999</v>
      </c>
      <c r="AH42" s="9" t="n">
        <v>7525.193</v>
      </c>
      <c r="AI42" s="9" t="n">
        <v>83262.764</v>
      </c>
      <c r="AJ42" s="9" t="n">
        <v>126.774</v>
      </c>
      <c r="AK42" s="9" t="n">
        <v>496.82</v>
      </c>
      <c r="AL42" s="9" t="n">
        <v>0</v>
      </c>
      <c r="AM42" s="9" t="n">
        <v>2692.825</v>
      </c>
      <c r="AN42" s="9" t="n">
        <v>95.064</v>
      </c>
      <c r="AO42" s="9" t="n">
        <v>0</v>
      </c>
      <c r="AP42" s="9" t="n">
        <v>309.78</v>
      </c>
      <c r="AQ42" s="18" t="n">
        <f aca="false">SUM(C42:AP42)</f>
        <v>528830.606</v>
      </c>
      <c r="AS42" s="2"/>
      <c r="AU42" s="2"/>
    </row>
    <row r="43" customFormat="false" ht="12.75" hidden="false" customHeight="true" outlineLevel="0" collapsed="false">
      <c r="A43" s="31" t="s">
        <v>94</v>
      </c>
      <c r="B43" s="8" t="s">
        <v>95</v>
      </c>
      <c r="C43" s="9" t="n">
        <v>0</v>
      </c>
      <c r="D43" s="9" t="n">
        <v>127.742</v>
      </c>
      <c r="E43" s="9" t="n">
        <v>0</v>
      </c>
      <c r="F43" s="9" t="n">
        <v>1554.861</v>
      </c>
      <c r="G43" s="9" t="n">
        <v>2492.616</v>
      </c>
      <c r="H43" s="9" t="n">
        <v>153.065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4.2</v>
      </c>
      <c r="O43" s="9" t="n">
        <v>0</v>
      </c>
      <c r="P43" s="9" t="n">
        <v>196362.488</v>
      </c>
      <c r="Q43" s="9" t="n">
        <v>397.03</v>
      </c>
      <c r="R43" s="9" t="n">
        <v>116650.302</v>
      </c>
      <c r="S43" s="9" t="n">
        <v>49166.034</v>
      </c>
      <c r="T43" s="9" t="n">
        <v>2872.716</v>
      </c>
      <c r="U43" s="9" t="n">
        <v>0</v>
      </c>
      <c r="V43" s="9" t="n">
        <v>0</v>
      </c>
      <c r="W43" s="9" t="n">
        <v>0</v>
      </c>
      <c r="X43" s="9" t="n">
        <v>0</v>
      </c>
      <c r="Y43" s="9" t="n">
        <v>0</v>
      </c>
      <c r="Z43" s="9" t="n">
        <v>0</v>
      </c>
      <c r="AA43" s="9" t="n">
        <v>0</v>
      </c>
      <c r="AB43" s="9" t="n">
        <v>1801.1</v>
      </c>
      <c r="AC43" s="9" t="n">
        <v>17328.336</v>
      </c>
      <c r="AD43" s="9" t="n">
        <v>5580.105</v>
      </c>
      <c r="AE43" s="9" t="n">
        <v>0</v>
      </c>
      <c r="AF43" s="9"/>
      <c r="AG43" s="9" t="n">
        <v>0</v>
      </c>
      <c r="AH43" s="9" t="n">
        <v>6806.796</v>
      </c>
      <c r="AI43" s="9" t="n">
        <v>81663.979</v>
      </c>
      <c r="AJ43" s="9" t="n">
        <v>0</v>
      </c>
      <c r="AK43" s="9" t="n">
        <v>0</v>
      </c>
      <c r="AL43" s="9" t="n">
        <v>0</v>
      </c>
      <c r="AM43" s="9" t="n">
        <v>2692.825</v>
      </c>
      <c r="AN43" s="9" t="n">
        <v>0</v>
      </c>
      <c r="AO43" s="9" t="n">
        <v>0</v>
      </c>
      <c r="AP43" s="9" t="n">
        <v>309.78</v>
      </c>
      <c r="AQ43" s="18" t="n">
        <f aca="false">SUM(C43:AP43)</f>
        <v>485963.975</v>
      </c>
      <c r="AS43" s="2"/>
      <c r="AU43" s="2"/>
    </row>
    <row r="44" customFormat="false" ht="12.75" hidden="false" customHeight="true" outlineLevel="0" collapsed="false">
      <c r="A44" s="31" t="s">
        <v>96</v>
      </c>
      <c r="B44" s="8" t="s">
        <v>97</v>
      </c>
      <c r="C44" s="9" t="n">
        <v>666.593</v>
      </c>
      <c r="D44" s="9" t="n">
        <v>130.788</v>
      </c>
      <c r="E44" s="9" t="n">
        <v>601.784</v>
      </c>
      <c r="F44" s="9" t="n">
        <v>294.765</v>
      </c>
      <c r="G44" s="9" t="n">
        <v>177.493</v>
      </c>
      <c r="H44" s="9" t="n">
        <v>44</v>
      </c>
      <c r="I44" s="9" t="n">
        <v>0</v>
      </c>
      <c r="J44" s="9" t="n">
        <v>0</v>
      </c>
      <c r="K44" s="9" t="n">
        <v>0</v>
      </c>
      <c r="L44" s="9" t="n">
        <v>692.954</v>
      </c>
      <c r="M44" s="9" t="n">
        <v>0</v>
      </c>
      <c r="N44" s="9" t="n">
        <v>0</v>
      </c>
      <c r="O44" s="9" t="n">
        <v>631.31</v>
      </c>
      <c r="P44" s="9" t="n">
        <v>1428.879</v>
      </c>
      <c r="Q44" s="9" t="n">
        <v>776.817</v>
      </c>
      <c r="R44" s="9" t="n">
        <v>630.975</v>
      </c>
      <c r="S44" s="9" t="n">
        <v>23898.126</v>
      </c>
      <c r="T44" s="9" t="n">
        <v>1466.251</v>
      </c>
      <c r="U44" s="9" t="n">
        <v>73.8</v>
      </c>
      <c r="V44" s="9" t="n">
        <v>8</v>
      </c>
      <c r="W44" s="9" t="n">
        <v>0</v>
      </c>
      <c r="X44" s="9" t="n">
        <v>0</v>
      </c>
      <c r="Y44" s="9" t="n">
        <v>892.158</v>
      </c>
      <c r="Z44" s="9" t="n">
        <v>0</v>
      </c>
      <c r="AA44" s="9" t="n">
        <v>0</v>
      </c>
      <c r="AB44" s="9" t="n">
        <v>0</v>
      </c>
      <c r="AC44" s="9" t="n">
        <v>4609.074</v>
      </c>
      <c r="AD44" s="9" t="n">
        <v>2200.603</v>
      </c>
      <c r="AE44" s="9" t="n">
        <v>326.422</v>
      </c>
      <c r="AF44" s="9"/>
      <c r="AG44" s="9" t="n">
        <v>279.999</v>
      </c>
      <c r="AH44" s="9" t="n">
        <v>718.397</v>
      </c>
      <c r="AI44" s="9" t="n">
        <v>1598.785</v>
      </c>
      <c r="AJ44" s="9" t="n">
        <v>126.774</v>
      </c>
      <c r="AK44" s="9" t="n">
        <v>496.82</v>
      </c>
      <c r="AL44" s="9" t="n">
        <v>0</v>
      </c>
      <c r="AM44" s="9" t="n">
        <v>0</v>
      </c>
      <c r="AN44" s="9" t="n">
        <v>95.064</v>
      </c>
      <c r="AO44" s="9" t="n">
        <v>0</v>
      </c>
      <c r="AP44" s="9" t="n">
        <v>0</v>
      </c>
      <c r="AQ44" s="18" t="n">
        <f aca="false">SUM(C44:AP44)</f>
        <v>42866.631</v>
      </c>
      <c r="AS44" s="2"/>
      <c r="AU44" s="2"/>
    </row>
    <row r="45" customFormat="false" ht="12.75" hidden="false" customHeight="true" outlineLevel="0" collapsed="false">
      <c r="A45" s="31" t="n">
        <v>1303</v>
      </c>
      <c r="B45" s="8" t="s">
        <v>98</v>
      </c>
      <c r="C45" s="9" t="n">
        <v>0</v>
      </c>
      <c r="D45" s="9" t="n">
        <v>0</v>
      </c>
      <c r="E45" s="9" t="n">
        <v>3091.333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4985.804</v>
      </c>
      <c r="Q45" s="9" t="n">
        <v>0</v>
      </c>
      <c r="R45" s="9" t="n">
        <v>7942.929</v>
      </c>
      <c r="S45" s="9" t="n">
        <v>0</v>
      </c>
      <c r="T45" s="9" t="n">
        <v>6798.098</v>
      </c>
      <c r="U45" s="9" t="n">
        <v>3084.215</v>
      </c>
      <c r="V45" s="9" t="n">
        <v>0</v>
      </c>
      <c r="W45" s="9" t="n">
        <v>0</v>
      </c>
      <c r="X45" s="9" t="n">
        <v>0</v>
      </c>
      <c r="Y45" s="9" t="n">
        <v>0</v>
      </c>
      <c r="Z45" s="9" t="n">
        <v>0</v>
      </c>
      <c r="AA45" s="9" t="n">
        <v>0</v>
      </c>
      <c r="AB45" s="9" t="n">
        <v>140.56</v>
      </c>
      <c r="AC45" s="9" t="n">
        <v>1624.673</v>
      </c>
      <c r="AD45" s="9" t="n">
        <v>32046.484</v>
      </c>
      <c r="AE45" s="9" t="n">
        <v>69.055</v>
      </c>
      <c r="AF45" s="9"/>
      <c r="AG45" s="9" t="n">
        <v>0</v>
      </c>
      <c r="AH45" s="9" t="n">
        <v>269.285</v>
      </c>
      <c r="AI45" s="9" t="n">
        <v>0</v>
      </c>
      <c r="AJ45" s="9" t="n">
        <v>0</v>
      </c>
      <c r="AK45" s="9" t="n">
        <v>0</v>
      </c>
      <c r="AL45" s="9" t="n">
        <v>0</v>
      </c>
      <c r="AM45" s="9" t="n">
        <v>100</v>
      </c>
      <c r="AN45" s="9" t="n">
        <v>3010.228</v>
      </c>
      <c r="AO45" s="9" t="n">
        <v>0</v>
      </c>
      <c r="AP45" s="9" t="n">
        <v>0</v>
      </c>
      <c r="AQ45" s="18" t="n">
        <f aca="false">SUM(C45:AP45)</f>
        <v>63162.664</v>
      </c>
      <c r="AS45" s="2"/>
      <c r="AU45" s="2"/>
    </row>
    <row r="46" customFormat="false" ht="12.75" hidden="false" customHeight="true" outlineLevel="0" collapsed="false">
      <c r="A46" s="31" t="s">
        <v>99</v>
      </c>
      <c r="B46" s="8" t="s">
        <v>100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766.014</v>
      </c>
      <c r="Q46" s="9" t="n">
        <v>0</v>
      </c>
      <c r="R46" s="9" t="n">
        <v>6214.623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0</v>
      </c>
      <c r="AC46" s="9" t="n">
        <v>1624.673</v>
      </c>
      <c r="AD46" s="9" t="n">
        <v>0</v>
      </c>
      <c r="AE46" s="9" t="n">
        <v>69.055</v>
      </c>
      <c r="AF46" s="9"/>
      <c r="AG46" s="9" t="n">
        <v>0</v>
      </c>
      <c r="AH46" s="9" t="n">
        <v>0</v>
      </c>
      <c r="AI46" s="9" t="n">
        <v>0</v>
      </c>
      <c r="AJ46" s="9" t="n">
        <v>0</v>
      </c>
      <c r="AK46" s="9" t="n">
        <v>0</v>
      </c>
      <c r="AL46" s="9" t="n">
        <v>0</v>
      </c>
      <c r="AM46" s="9" t="n">
        <v>0</v>
      </c>
      <c r="AN46" s="9" t="n">
        <v>0</v>
      </c>
      <c r="AO46" s="9" t="n">
        <v>0</v>
      </c>
      <c r="AP46" s="9" t="n">
        <v>0</v>
      </c>
      <c r="AQ46" s="18" t="n">
        <f aca="false">SUM(C46:AP46)</f>
        <v>8674.365</v>
      </c>
      <c r="AS46" s="2"/>
      <c r="AU46" s="2"/>
    </row>
    <row r="47" customFormat="false" ht="12.75" hidden="false" customHeight="true" outlineLevel="0" collapsed="false">
      <c r="A47" s="31" t="s">
        <v>101</v>
      </c>
      <c r="B47" s="8" t="s">
        <v>102</v>
      </c>
      <c r="C47" s="9" t="n">
        <v>0</v>
      </c>
      <c r="D47" s="9" t="n">
        <v>0</v>
      </c>
      <c r="E47" s="9" t="n">
        <v>3091.333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4219.79</v>
      </c>
      <c r="Q47" s="9" t="n">
        <v>0</v>
      </c>
      <c r="R47" s="9" t="n">
        <v>1728.306</v>
      </c>
      <c r="S47" s="9" t="n">
        <v>0</v>
      </c>
      <c r="T47" s="9" t="n">
        <v>6798.098</v>
      </c>
      <c r="U47" s="9" t="n">
        <v>3084.215</v>
      </c>
      <c r="V47" s="9" t="n">
        <v>0</v>
      </c>
      <c r="W47" s="9" t="n">
        <v>0</v>
      </c>
      <c r="X47" s="9" t="n">
        <v>0</v>
      </c>
      <c r="Y47" s="9" t="n">
        <v>0</v>
      </c>
      <c r="Z47" s="9" t="n">
        <v>0</v>
      </c>
      <c r="AA47" s="9" t="n">
        <v>0</v>
      </c>
      <c r="AB47" s="9" t="n">
        <v>140.56</v>
      </c>
      <c r="AC47" s="9" t="n">
        <v>0</v>
      </c>
      <c r="AD47" s="9" t="n">
        <v>32046.484</v>
      </c>
      <c r="AE47" s="9" t="n">
        <v>0</v>
      </c>
      <c r="AF47" s="9"/>
      <c r="AG47" s="9" t="n">
        <v>0</v>
      </c>
      <c r="AH47" s="9" t="n">
        <v>269.285</v>
      </c>
      <c r="AI47" s="9" t="n">
        <v>0</v>
      </c>
      <c r="AJ47" s="9" t="n">
        <v>0</v>
      </c>
      <c r="AK47" s="9" t="n">
        <v>0</v>
      </c>
      <c r="AL47" s="9" t="n">
        <v>0</v>
      </c>
      <c r="AM47" s="9" t="n">
        <v>100</v>
      </c>
      <c r="AN47" s="9" t="n">
        <v>3010.228</v>
      </c>
      <c r="AO47" s="9" t="n">
        <v>0</v>
      </c>
      <c r="AP47" s="9" t="n">
        <v>0</v>
      </c>
      <c r="AQ47" s="18" t="n">
        <f aca="false">SUM(C47:AP47)</f>
        <v>54488.299</v>
      </c>
      <c r="AS47" s="2"/>
      <c r="AU47" s="2"/>
    </row>
    <row r="48" customFormat="false" ht="12.75" hidden="false" customHeight="true" outlineLevel="0" collapsed="false">
      <c r="A48" s="31" t="n">
        <v>1350</v>
      </c>
      <c r="B48" s="8" t="s">
        <v>103</v>
      </c>
      <c r="C48" s="9" t="n">
        <v>100420.08</v>
      </c>
      <c r="D48" s="9" t="n">
        <v>29235.465</v>
      </c>
      <c r="E48" s="9" t="n">
        <v>43182.679</v>
      </c>
      <c r="F48" s="9" t="n">
        <v>3537.935</v>
      </c>
      <c r="G48" s="9" t="n">
        <v>0</v>
      </c>
      <c r="H48" s="9" t="n">
        <v>44835.294</v>
      </c>
      <c r="I48" s="9" t="n">
        <v>21253.676</v>
      </c>
      <c r="J48" s="9" t="n">
        <v>83700.746</v>
      </c>
      <c r="K48" s="9" t="n">
        <v>160534.761</v>
      </c>
      <c r="L48" s="9" t="n">
        <v>1708.906</v>
      </c>
      <c r="M48" s="9" t="n">
        <v>0</v>
      </c>
      <c r="N48" s="9" t="n">
        <v>36452.88</v>
      </c>
      <c r="O48" s="9" t="n">
        <v>12130.588</v>
      </c>
      <c r="P48" s="9" t="n">
        <v>107183.333</v>
      </c>
      <c r="Q48" s="9" t="n">
        <v>3757.443</v>
      </c>
      <c r="R48" s="9" t="n">
        <v>3495739.677</v>
      </c>
      <c r="S48" s="9" t="n">
        <v>0</v>
      </c>
      <c r="T48" s="9" t="n">
        <v>0</v>
      </c>
      <c r="U48" s="9" t="n">
        <v>4533.227</v>
      </c>
      <c r="V48" s="9" t="n">
        <v>11538.732</v>
      </c>
      <c r="W48" s="9" t="n">
        <v>1469.61</v>
      </c>
      <c r="X48" s="9" t="n">
        <v>36384.368</v>
      </c>
      <c r="Y48" s="9" t="n">
        <v>1265.268</v>
      </c>
      <c r="Z48" s="9" t="n">
        <v>86144.058</v>
      </c>
      <c r="AA48" s="9" t="n">
        <v>252.749</v>
      </c>
      <c r="AB48" s="9" t="n">
        <v>100</v>
      </c>
      <c r="AC48" s="9" t="n">
        <v>333795.439</v>
      </c>
      <c r="AD48" s="9" t="n">
        <v>168409.557</v>
      </c>
      <c r="AE48" s="9" t="n">
        <v>102765.401</v>
      </c>
      <c r="AF48" s="9"/>
      <c r="AG48" s="9" t="n">
        <v>413457.631</v>
      </c>
      <c r="AH48" s="9" t="n">
        <v>58867.839</v>
      </c>
      <c r="AI48" s="9" t="n">
        <v>174194.454</v>
      </c>
      <c r="AJ48" s="9" t="n">
        <v>1239.985</v>
      </c>
      <c r="AK48" s="9" t="n">
        <v>26493.231</v>
      </c>
      <c r="AL48" s="9" t="n">
        <v>0</v>
      </c>
      <c r="AM48" s="9" t="n">
        <v>0</v>
      </c>
      <c r="AN48" s="9" t="n">
        <v>81838.367</v>
      </c>
      <c r="AO48" s="9" t="n">
        <v>7444.607</v>
      </c>
      <c r="AP48" s="9" t="n">
        <v>213555.121</v>
      </c>
      <c r="AQ48" s="18" t="n">
        <f aca="false">SUM(C48:AP48)</f>
        <v>5867423.107</v>
      </c>
      <c r="AS48" s="2"/>
      <c r="AU48" s="2"/>
    </row>
    <row r="49" customFormat="false" ht="12.75" hidden="false" customHeight="true" outlineLevel="0" collapsed="false">
      <c r="A49" s="31" t="s">
        <v>104</v>
      </c>
      <c r="B49" s="8" t="s">
        <v>105</v>
      </c>
      <c r="C49" s="9" t="n">
        <v>100420.08</v>
      </c>
      <c r="D49" s="9" t="n">
        <v>29147.828</v>
      </c>
      <c r="E49" s="9" t="n">
        <v>43182.679</v>
      </c>
      <c r="F49" s="9" t="n">
        <v>1201.025</v>
      </c>
      <c r="G49" s="9" t="n">
        <v>0</v>
      </c>
      <c r="H49" s="9" t="n">
        <v>44835.294</v>
      </c>
      <c r="I49" s="9" t="n">
        <v>21253.676</v>
      </c>
      <c r="J49" s="9" t="n">
        <v>83205</v>
      </c>
      <c r="K49" s="9" t="n">
        <v>160534.761</v>
      </c>
      <c r="L49" s="9" t="n">
        <v>1708.906</v>
      </c>
      <c r="M49" s="9" t="n">
        <v>0</v>
      </c>
      <c r="N49" s="9" t="n">
        <v>0</v>
      </c>
      <c r="O49" s="9" t="n">
        <v>14</v>
      </c>
      <c r="P49" s="9" t="n">
        <v>107183.333</v>
      </c>
      <c r="Q49" s="9" t="n">
        <v>3757.443</v>
      </c>
      <c r="R49" s="9" t="n">
        <v>3495739.677</v>
      </c>
      <c r="S49" s="9" t="n">
        <v>0</v>
      </c>
      <c r="T49" s="9" t="n">
        <v>0</v>
      </c>
      <c r="U49" s="9" t="n">
        <v>4533.227</v>
      </c>
      <c r="V49" s="9" t="n">
        <v>219.911</v>
      </c>
      <c r="W49" s="9" t="n">
        <v>1469.61</v>
      </c>
      <c r="X49" s="9" t="n">
        <v>36384.368</v>
      </c>
      <c r="Y49" s="9" t="n">
        <v>0</v>
      </c>
      <c r="Z49" s="9" t="n">
        <v>86144.058</v>
      </c>
      <c r="AA49" s="9" t="n">
        <v>252.749</v>
      </c>
      <c r="AB49" s="9" t="n">
        <v>100</v>
      </c>
      <c r="AC49" s="9" t="n">
        <v>333795.439</v>
      </c>
      <c r="AD49" s="9" t="n">
        <v>168409.557</v>
      </c>
      <c r="AE49" s="9" t="n">
        <v>102765.401</v>
      </c>
      <c r="AF49" s="9"/>
      <c r="AG49" s="9" t="n">
        <v>413457.631</v>
      </c>
      <c r="AH49" s="9" t="n">
        <v>55077.839</v>
      </c>
      <c r="AI49" s="9" t="n">
        <v>0</v>
      </c>
      <c r="AJ49" s="9" t="n">
        <v>1239.985</v>
      </c>
      <c r="AK49" s="9" t="n">
        <v>26493.231</v>
      </c>
      <c r="AL49" s="9" t="n">
        <v>0</v>
      </c>
      <c r="AM49" s="9" t="n">
        <v>0</v>
      </c>
      <c r="AN49" s="9" t="n">
        <v>5262.117</v>
      </c>
      <c r="AO49" s="9" t="n">
        <v>7444.607</v>
      </c>
      <c r="AP49" s="9" t="n">
        <v>211696.572</v>
      </c>
      <c r="AQ49" s="18" t="n">
        <f aca="false">SUM(C49:AP49)</f>
        <v>5546930.004</v>
      </c>
      <c r="AS49" s="2"/>
      <c r="AU49" s="2"/>
    </row>
    <row r="50" customFormat="false" ht="12.75" hidden="false" customHeight="true" outlineLevel="0" collapsed="false">
      <c r="A50" s="31" t="s">
        <v>106</v>
      </c>
      <c r="B50" s="33" t="s">
        <v>107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249.356</v>
      </c>
      <c r="Q50" s="2" t="n">
        <v>0</v>
      </c>
      <c r="R50" s="2" t="n">
        <v>27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G50" s="2" t="n">
        <v>0</v>
      </c>
      <c r="AH50" s="2" t="n">
        <v>7504.599</v>
      </c>
      <c r="AI50" s="2" t="n">
        <v>0</v>
      </c>
      <c r="AJ50" s="2" t="n">
        <v>0</v>
      </c>
      <c r="AK50" s="2" t="n">
        <v>1201.435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18" t="n">
        <f aca="false">SUM(C50:AP50)</f>
        <v>9225.39</v>
      </c>
      <c r="AS50" s="2"/>
      <c r="AU50" s="2"/>
    </row>
    <row r="51" customFormat="false" ht="12.75" hidden="false" customHeight="true" outlineLevel="0" collapsed="false">
      <c r="A51" s="31" t="s">
        <v>108</v>
      </c>
      <c r="B51" s="34" t="s">
        <v>109</v>
      </c>
      <c r="C51" s="2" t="n">
        <v>92262.613</v>
      </c>
      <c r="D51" s="2" t="n">
        <v>0</v>
      </c>
      <c r="E51" s="2" t="n">
        <v>902.396</v>
      </c>
      <c r="F51" s="2" t="n">
        <v>0</v>
      </c>
      <c r="G51" s="2" t="n">
        <v>0</v>
      </c>
      <c r="H51" s="2" t="n">
        <v>38562.409</v>
      </c>
      <c r="I51" s="2" t="n">
        <v>0</v>
      </c>
      <c r="J51" s="2" t="n">
        <v>0</v>
      </c>
      <c r="K51" s="2" t="n">
        <v>156534.761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105355.216</v>
      </c>
      <c r="Q51" s="2" t="n">
        <v>3757.443</v>
      </c>
      <c r="R51" s="2" t="n">
        <v>2186.4</v>
      </c>
      <c r="S51" s="2" t="n">
        <v>0</v>
      </c>
      <c r="T51" s="2" t="n">
        <v>0</v>
      </c>
      <c r="U51" s="2" t="n">
        <v>0</v>
      </c>
      <c r="V51" s="2" t="n">
        <v>219.911</v>
      </c>
      <c r="W51" s="2" t="n">
        <v>1469.61</v>
      </c>
      <c r="X51" s="2" t="n">
        <v>22093.816</v>
      </c>
      <c r="Y51" s="2" t="n">
        <v>0</v>
      </c>
      <c r="Z51" s="2" t="n">
        <v>76053.206</v>
      </c>
      <c r="AA51" s="2" t="n">
        <v>0</v>
      </c>
      <c r="AB51" s="2" t="n">
        <v>100</v>
      </c>
      <c r="AC51" s="2" t="n">
        <v>231768.286</v>
      </c>
      <c r="AD51" s="2" t="n">
        <v>77887.476</v>
      </c>
      <c r="AE51" s="2" t="n">
        <v>94897.651</v>
      </c>
      <c r="AG51" s="2" t="n">
        <v>12679.794</v>
      </c>
      <c r="AH51" s="2" t="n">
        <v>0</v>
      </c>
      <c r="AI51" s="2" t="n">
        <v>0</v>
      </c>
      <c r="AJ51" s="2" t="n">
        <v>724.977</v>
      </c>
      <c r="AK51" s="2" t="n">
        <v>0</v>
      </c>
      <c r="AL51" s="2" t="n">
        <v>0</v>
      </c>
      <c r="AM51" s="2" t="n">
        <v>0</v>
      </c>
      <c r="AN51" s="2" t="n">
        <v>0</v>
      </c>
      <c r="AO51" s="2" t="n">
        <v>1576.307</v>
      </c>
      <c r="AP51" s="2" t="n">
        <v>0</v>
      </c>
      <c r="AQ51" s="18" t="n">
        <f aca="false">SUM(C51:AP51)</f>
        <v>919032.272</v>
      </c>
      <c r="AS51" s="2"/>
      <c r="AU51" s="2"/>
    </row>
    <row r="52" customFormat="false" ht="12.75" hidden="false" customHeight="true" outlineLevel="0" collapsed="false">
      <c r="A52" s="31" t="s">
        <v>110</v>
      </c>
      <c r="B52" s="34" t="s">
        <v>90</v>
      </c>
      <c r="C52" s="2" t="n">
        <v>8157.467</v>
      </c>
      <c r="D52" s="2" t="n">
        <v>0</v>
      </c>
      <c r="E52" s="2" t="n">
        <v>22534.043</v>
      </c>
      <c r="F52" s="2" t="n">
        <v>0</v>
      </c>
      <c r="G52" s="2" t="n">
        <v>0</v>
      </c>
      <c r="H52" s="2" t="n">
        <v>4310.168</v>
      </c>
      <c r="I52" s="2" t="n">
        <v>11215.534</v>
      </c>
      <c r="J52" s="2" t="n">
        <v>0</v>
      </c>
      <c r="K52" s="2" t="n">
        <v>400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32714.8</v>
      </c>
      <c r="S52" s="2" t="n">
        <v>0</v>
      </c>
      <c r="T52" s="2" t="n">
        <v>0</v>
      </c>
      <c r="U52" s="2" t="n">
        <v>397.583</v>
      </c>
      <c r="V52" s="2" t="n">
        <v>0</v>
      </c>
      <c r="W52" s="2" t="n">
        <v>0</v>
      </c>
      <c r="X52" s="2" t="n">
        <v>14290.552</v>
      </c>
      <c r="Y52" s="2" t="n">
        <v>0</v>
      </c>
      <c r="Z52" s="2" t="n">
        <v>1862.745</v>
      </c>
      <c r="AA52" s="2" t="n">
        <v>0</v>
      </c>
      <c r="AB52" s="2" t="n">
        <v>0</v>
      </c>
      <c r="AC52" s="2" t="n">
        <v>44580.746</v>
      </c>
      <c r="AD52" s="2" t="n">
        <v>42826.142</v>
      </c>
      <c r="AE52" s="2" t="n">
        <v>1872.56</v>
      </c>
      <c r="AG52" s="2" t="n">
        <v>9507.2</v>
      </c>
      <c r="AH52" s="2" t="n">
        <v>15509.205</v>
      </c>
      <c r="AI52" s="2" t="n">
        <v>0</v>
      </c>
      <c r="AJ52" s="2" t="n">
        <v>515.008</v>
      </c>
      <c r="AK52" s="2" t="n">
        <v>11206.58</v>
      </c>
      <c r="AL52" s="2" t="n">
        <v>0</v>
      </c>
      <c r="AM52" s="2" t="n">
        <v>0</v>
      </c>
      <c r="AN52" s="2" t="n">
        <v>0</v>
      </c>
      <c r="AO52" s="2" t="n">
        <v>3212.744</v>
      </c>
      <c r="AP52" s="2" t="n">
        <v>0</v>
      </c>
      <c r="AQ52" s="18" t="n">
        <f aca="false">SUM(C52:AP52)</f>
        <v>228713.077</v>
      </c>
      <c r="AS52" s="2"/>
      <c r="AU52" s="2"/>
    </row>
    <row r="53" customFormat="false" ht="12.75" hidden="false" customHeight="true" outlineLevel="0" collapsed="false">
      <c r="A53" s="31" t="s">
        <v>111</v>
      </c>
      <c r="B53" s="34" t="s">
        <v>112</v>
      </c>
      <c r="C53" s="2" t="n">
        <v>0</v>
      </c>
      <c r="D53" s="2" t="n">
        <v>23053.848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9038.142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3267714.641</v>
      </c>
      <c r="S53" s="2" t="n">
        <v>0</v>
      </c>
      <c r="T53" s="2" t="n">
        <v>0</v>
      </c>
      <c r="U53" s="2" t="n">
        <v>4135.644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32973.26</v>
      </c>
      <c r="AE53" s="2" t="n">
        <v>5995.19</v>
      </c>
      <c r="AG53" s="2" t="n">
        <v>304715.939</v>
      </c>
      <c r="AH53" s="2" t="n">
        <v>8144.443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906.696</v>
      </c>
      <c r="AO53" s="2" t="n">
        <v>0</v>
      </c>
      <c r="AP53" s="2" t="n">
        <v>206272.478</v>
      </c>
      <c r="AQ53" s="18" t="n">
        <f aca="false">SUM(C53:AP53)</f>
        <v>3862950.281</v>
      </c>
      <c r="AS53" s="2"/>
      <c r="AU53" s="2"/>
    </row>
    <row r="54" customFormat="false" ht="12.75" hidden="false" customHeight="true" outlineLevel="0" collapsed="false">
      <c r="A54" s="31" t="s">
        <v>113</v>
      </c>
      <c r="B54" s="34" t="s">
        <v>114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0</v>
      </c>
      <c r="AQ54" s="18" t="n">
        <f aca="false">SUM(C54:AP54)</f>
        <v>0</v>
      </c>
      <c r="AS54" s="2"/>
      <c r="AU54" s="2"/>
    </row>
    <row r="55" customFormat="false" ht="12.75" hidden="false" customHeight="true" outlineLevel="0" collapsed="false">
      <c r="A55" s="31" t="s">
        <v>115</v>
      </c>
      <c r="B55" s="33" t="s">
        <v>116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225.6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178339.556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6318.426</v>
      </c>
      <c r="AD55" s="2" t="n">
        <v>0</v>
      </c>
      <c r="AE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4355.421</v>
      </c>
      <c r="AO55" s="2" t="n">
        <v>0</v>
      </c>
      <c r="AP55" s="2" t="n">
        <v>0</v>
      </c>
      <c r="AQ55" s="18" t="n">
        <f aca="false">SUM(C55:AP55)</f>
        <v>189239.003</v>
      </c>
      <c r="AS55" s="2"/>
      <c r="AU55" s="2"/>
    </row>
    <row r="56" customFormat="false" ht="12.75" hidden="false" customHeight="true" outlineLevel="0" collapsed="false">
      <c r="A56" s="31" t="s">
        <v>117</v>
      </c>
      <c r="B56" s="34" t="s">
        <v>118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8" t="n">
        <f aca="false">SUM(C56:AP56)</f>
        <v>0</v>
      </c>
      <c r="AS56" s="2"/>
      <c r="AU56" s="2"/>
    </row>
    <row r="57" customFormat="false" ht="12.75" hidden="false" customHeight="true" outlineLevel="0" collapsed="false">
      <c r="A57" s="31" t="s">
        <v>119</v>
      </c>
      <c r="B57" s="34" t="s">
        <v>12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8" t="n">
        <f aca="false">SUM(C57:AP57)</f>
        <v>0</v>
      </c>
      <c r="AS57" s="2"/>
      <c r="AU57" s="2"/>
    </row>
    <row r="58" customFormat="false" ht="12.75" hidden="false" customHeight="true" outlineLevel="0" collapsed="false">
      <c r="A58" s="31" t="s">
        <v>121</v>
      </c>
      <c r="B58" s="34" t="s">
        <v>122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1737.117</v>
      </c>
      <c r="I58" s="2" t="n">
        <v>1000</v>
      </c>
      <c r="J58" s="2" t="n">
        <v>83205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350</v>
      </c>
      <c r="AA58" s="2" t="n">
        <v>0</v>
      </c>
      <c r="AB58" s="2" t="n">
        <v>0</v>
      </c>
      <c r="AC58" s="2" t="n">
        <v>22014.149</v>
      </c>
      <c r="AD58" s="2" t="n">
        <v>10041.39</v>
      </c>
      <c r="AE58" s="2" t="n">
        <v>0</v>
      </c>
      <c r="AG58" s="2" t="n">
        <v>84544.371</v>
      </c>
      <c r="AH58" s="2" t="n">
        <v>0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3657.94</v>
      </c>
      <c r="AQ58" s="18" t="n">
        <f aca="false">SUM(C58:AP58)</f>
        <v>206549.967</v>
      </c>
      <c r="AS58" s="2"/>
      <c r="AU58" s="2"/>
    </row>
    <row r="59" customFormat="false" ht="12.75" hidden="false" customHeight="true" outlineLevel="0" collapsed="false">
      <c r="A59" s="31" t="s">
        <v>123</v>
      </c>
      <c r="B59" s="34" t="s">
        <v>124</v>
      </c>
      <c r="C59" s="2" t="n">
        <v>0</v>
      </c>
      <c r="D59" s="2" t="n">
        <v>0</v>
      </c>
      <c r="E59" s="2" t="n">
        <v>896.738</v>
      </c>
      <c r="F59" s="2" t="n">
        <v>106.852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14</v>
      </c>
      <c r="P59" s="2" t="n">
        <v>0</v>
      </c>
      <c r="Q59" s="2" t="n">
        <v>0</v>
      </c>
      <c r="R59" s="2" t="n">
        <v>53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9366.789</v>
      </c>
      <c r="AD59" s="2" t="n">
        <v>0</v>
      </c>
      <c r="AE59" s="2" t="n">
        <v>0</v>
      </c>
      <c r="AG59" s="2" t="n">
        <v>0</v>
      </c>
      <c r="AH59" s="2" t="n">
        <v>686.915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.597</v>
      </c>
      <c r="AQ59" s="18" t="n">
        <f aca="false">SUM(C59:AP59)</f>
        <v>11124.891</v>
      </c>
      <c r="AS59" s="2"/>
      <c r="AU59" s="2"/>
    </row>
    <row r="60" customFormat="false" ht="12.75" hidden="false" customHeight="true" outlineLevel="0" collapsed="false">
      <c r="A60" s="31" t="s">
        <v>125</v>
      </c>
      <c r="B60" s="34" t="s">
        <v>126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2655.556</v>
      </c>
      <c r="AP60" s="2" t="n">
        <v>0</v>
      </c>
      <c r="AQ60" s="18" t="n">
        <f aca="false">SUM(C60:AP60)</f>
        <v>2655.556</v>
      </c>
      <c r="AS60" s="2"/>
      <c r="AU60" s="2"/>
    </row>
    <row r="61" customFormat="false" ht="12.75" hidden="false" customHeight="true" outlineLevel="0" collapsed="false">
      <c r="A61" s="31" t="s">
        <v>127</v>
      </c>
      <c r="B61" s="34" t="s">
        <v>128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8" t="n">
        <f aca="false">SUM(C61:AP61)</f>
        <v>0</v>
      </c>
      <c r="AS61" s="2"/>
      <c r="AU61" s="2"/>
    </row>
    <row r="62" customFormat="false" ht="12.75" hidden="false" customHeight="true" outlineLevel="0" collapsed="false">
      <c r="A62" s="31" t="s">
        <v>129</v>
      </c>
      <c r="B62" s="34" t="s">
        <v>64</v>
      </c>
      <c r="C62" s="2" t="n">
        <v>0</v>
      </c>
      <c r="D62" s="2" t="n">
        <v>6093.98</v>
      </c>
      <c r="E62" s="2" t="n">
        <v>18849.502</v>
      </c>
      <c r="F62" s="2" t="n">
        <v>1094.173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1708.906</v>
      </c>
      <c r="M62" s="2" t="n">
        <v>0</v>
      </c>
      <c r="N62" s="2" t="n">
        <v>0</v>
      </c>
      <c r="O62" s="2" t="n">
        <v>0</v>
      </c>
      <c r="P62" s="2" t="n">
        <v>1578.761</v>
      </c>
      <c r="Q62" s="2" t="n">
        <v>0</v>
      </c>
      <c r="R62" s="2" t="n">
        <v>14461.28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7878.107</v>
      </c>
      <c r="AA62" s="2" t="n">
        <v>252.749</v>
      </c>
      <c r="AB62" s="2" t="n">
        <v>0</v>
      </c>
      <c r="AC62" s="2" t="n">
        <v>19747.043</v>
      </c>
      <c r="AD62" s="2" t="n">
        <v>4681.289</v>
      </c>
      <c r="AE62" s="2" t="n">
        <v>0</v>
      </c>
      <c r="AG62" s="2" t="n">
        <v>2010.327</v>
      </c>
      <c r="AH62" s="2" t="n">
        <v>23232.677</v>
      </c>
      <c r="AI62" s="2" t="n">
        <v>0</v>
      </c>
      <c r="AJ62" s="2" t="n">
        <v>0</v>
      </c>
      <c r="AK62" s="2" t="n">
        <v>14085.216</v>
      </c>
      <c r="AL62" s="2" t="n">
        <v>0</v>
      </c>
      <c r="AM62" s="2" t="n">
        <v>0</v>
      </c>
      <c r="AN62" s="2" t="n">
        <v>0</v>
      </c>
      <c r="AO62" s="2" t="n">
        <v>0</v>
      </c>
      <c r="AP62" s="2" t="n">
        <v>1765.557</v>
      </c>
      <c r="AQ62" s="18" t="n">
        <f aca="false">SUM(C62:AP62)</f>
        <v>117439.567</v>
      </c>
      <c r="AS62" s="2"/>
      <c r="AU62" s="2"/>
    </row>
    <row r="63" customFormat="false" ht="12.75" hidden="false" customHeight="true" outlineLevel="0" collapsed="false">
      <c r="A63" s="31" t="s">
        <v>130</v>
      </c>
      <c r="B63" s="8" t="s">
        <v>131</v>
      </c>
      <c r="C63" s="9" t="n">
        <v>0</v>
      </c>
      <c r="D63" s="9" t="n">
        <v>87.637</v>
      </c>
      <c r="E63" s="9" t="n">
        <v>0</v>
      </c>
      <c r="F63" s="9" t="n">
        <v>2336.91</v>
      </c>
      <c r="G63" s="9" t="n">
        <v>0</v>
      </c>
      <c r="H63" s="9" t="n">
        <v>0</v>
      </c>
      <c r="I63" s="9" t="n">
        <v>0</v>
      </c>
      <c r="J63" s="9" t="n">
        <v>495.746</v>
      </c>
      <c r="K63" s="9" t="n">
        <v>0</v>
      </c>
      <c r="L63" s="9" t="n">
        <v>0</v>
      </c>
      <c r="M63" s="9" t="n">
        <v>0</v>
      </c>
      <c r="N63" s="9" t="n">
        <v>36452.88</v>
      </c>
      <c r="O63" s="9" t="n">
        <v>12116.588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v>0</v>
      </c>
      <c r="U63" s="9" t="n">
        <v>0</v>
      </c>
      <c r="V63" s="9" t="n">
        <v>11318.821</v>
      </c>
      <c r="W63" s="9" t="n">
        <v>0</v>
      </c>
      <c r="X63" s="9" t="n">
        <v>0</v>
      </c>
      <c r="Y63" s="9" t="n">
        <v>1265.268</v>
      </c>
      <c r="Z63" s="9" t="n">
        <v>0</v>
      </c>
      <c r="AA63" s="9" t="n">
        <v>0</v>
      </c>
      <c r="AB63" s="9" t="n">
        <v>0</v>
      </c>
      <c r="AC63" s="9" t="n">
        <v>0</v>
      </c>
      <c r="AD63" s="9" t="n">
        <v>0</v>
      </c>
      <c r="AE63" s="9" t="n">
        <v>0</v>
      </c>
      <c r="AF63" s="9"/>
      <c r="AG63" s="9" t="n">
        <v>0</v>
      </c>
      <c r="AH63" s="9" t="n">
        <v>3790</v>
      </c>
      <c r="AI63" s="9" t="n">
        <v>174194.454</v>
      </c>
      <c r="AJ63" s="9" t="n">
        <v>0</v>
      </c>
      <c r="AK63" s="9" t="n">
        <v>0</v>
      </c>
      <c r="AL63" s="9" t="n">
        <v>0</v>
      </c>
      <c r="AM63" s="9" t="n">
        <v>0</v>
      </c>
      <c r="AN63" s="9" t="n">
        <v>76576.25</v>
      </c>
      <c r="AO63" s="9" t="n">
        <v>0</v>
      </c>
      <c r="AP63" s="9" t="n">
        <v>1858.549</v>
      </c>
      <c r="AQ63" s="18" t="n">
        <f aca="false">SUM(C63:AP63)</f>
        <v>320493.103</v>
      </c>
      <c r="AS63" s="2"/>
      <c r="AU63" s="2"/>
    </row>
    <row r="64" customFormat="false" ht="12.75" hidden="false" customHeight="true" outlineLevel="0" collapsed="false">
      <c r="A64" s="31" t="s">
        <v>132</v>
      </c>
      <c r="B64" s="33" t="s">
        <v>107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571.205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G64" s="2" t="n">
        <v>0</v>
      </c>
      <c r="AH64" s="2" t="n">
        <v>925.2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18" t="n">
        <f aca="false">SUM(C64:AP64)</f>
        <v>1496.405</v>
      </c>
      <c r="AS64" s="2"/>
      <c r="AU64" s="2"/>
    </row>
    <row r="65" customFormat="false" ht="12.75" hidden="false" customHeight="true" outlineLevel="0" collapsed="false">
      <c r="A65" s="31" t="s">
        <v>133</v>
      </c>
      <c r="B65" s="34" t="s">
        <v>109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2964.902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11812.25</v>
      </c>
      <c r="AO65" s="2" t="n">
        <v>0</v>
      </c>
      <c r="AP65" s="2" t="n">
        <v>0</v>
      </c>
      <c r="AQ65" s="18" t="n">
        <f aca="false">SUM(C65:AP65)</f>
        <v>14777.152</v>
      </c>
      <c r="AS65" s="2"/>
      <c r="AU65" s="2"/>
    </row>
    <row r="66" customFormat="false" ht="12.75" hidden="false" customHeight="true" outlineLevel="0" collapsed="false">
      <c r="A66" s="31" t="s">
        <v>134</v>
      </c>
      <c r="B66" s="34" t="s">
        <v>90</v>
      </c>
      <c r="C66" s="2" t="n">
        <v>0</v>
      </c>
      <c r="D66" s="2" t="n">
        <v>0</v>
      </c>
      <c r="E66" s="2" t="n">
        <v>0</v>
      </c>
      <c r="F66" s="2" t="n">
        <v>444.249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G66" s="2" t="n">
        <v>0</v>
      </c>
      <c r="AH66" s="2" t="n">
        <v>0</v>
      </c>
      <c r="AI66" s="2" t="n">
        <v>174194.454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1858.549</v>
      </c>
      <c r="AQ66" s="18" t="n">
        <f aca="false">SUM(C66:AP66)</f>
        <v>176497.252</v>
      </c>
      <c r="AS66" s="2"/>
      <c r="AU66" s="2"/>
    </row>
    <row r="67" customFormat="false" ht="12.75" hidden="false" customHeight="true" outlineLevel="0" collapsed="false">
      <c r="A67" s="31" t="s">
        <v>135</v>
      </c>
      <c r="B67" s="34" t="s">
        <v>112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36452.88</v>
      </c>
      <c r="O67" s="2" t="n">
        <v>9988.505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G67" s="2" t="n">
        <v>0</v>
      </c>
      <c r="AH67" s="2" t="n">
        <v>2168.9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64764</v>
      </c>
      <c r="AO67" s="2" t="n">
        <v>0</v>
      </c>
      <c r="AP67" s="2" t="n">
        <v>0</v>
      </c>
      <c r="AQ67" s="18" t="n">
        <f aca="false">SUM(C67:AP67)</f>
        <v>113374.285</v>
      </c>
      <c r="AS67" s="2"/>
      <c r="AU67" s="2"/>
    </row>
    <row r="68" customFormat="false" ht="12.75" hidden="false" customHeight="true" outlineLevel="0" collapsed="false">
      <c r="A68" s="31" t="s">
        <v>136</v>
      </c>
      <c r="B68" s="34" t="s">
        <v>114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8" t="n">
        <f aca="false">SUM(C68:AP68)</f>
        <v>0</v>
      </c>
      <c r="AS68" s="2"/>
      <c r="AU68" s="2"/>
    </row>
    <row r="69" customFormat="false" ht="12.75" hidden="false" customHeight="true" outlineLevel="0" collapsed="false">
      <c r="A69" s="31" t="s">
        <v>137</v>
      </c>
      <c r="B69" s="33" t="s">
        <v>116</v>
      </c>
      <c r="C69" s="2" t="n">
        <v>0</v>
      </c>
      <c r="D69" s="2" t="n">
        <v>87.637</v>
      </c>
      <c r="E69" s="2" t="n">
        <v>0</v>
      </c>
      <c r="F69" s="2" t="n">
        <v>211.2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8" t="n">
        <f aca="false">SUM(C69:AP69)</f>
        <v>298.837</v>
      </c>
      <c r="AS69" s="2"/>
      <c r="AU69" s="2"/>
    </row>
    <row r="70" customFormat="false" ht="12.75" hidden="false" customHeight="true" outlineLevel="0" collapsed="false">
      <c r="A70" s="31" t="s">
        <v>138</v>
      </c>
      <c r="B70" s="34" t="s">
        <v>118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140.5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8" t="n">
        <f aca="false">SUM(C70:AP70)</f>
        <v>140.5</v>
      </c>
      <c r="AS70" s="2"/>
      <c r="AU70" s="2"/>
    </row>
    <row r="71" customFormat="false" ht="12.75" hidden="false" customHeight="true" outlineLevel="0" collapsed="false">
      <c r="A71" s="31" t="s">
        <v>139</v>
      </c>
      <c r="B71" s="34" t="s">
        <v>12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8" t="n">
        <f aca="false">SUM(C71:AP71)</f>
        <v>0</v>
      </c>
      <c r="AS71" s="2"/>
      <c r="AU71" s="2"/>
    </row>
    <row r="72" customFormat="false" ht="12.75" hidden="false" customHeight="true" outlineLevel="0" collapsed="false">
      <c r="A72" s="31" t="s">
        <v>140</v>
      </c>
      <c r="B72" s="34" t="s">
        <v>122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952.788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8" t="n">
        <f aca="false">SUM(C72:AP72)</f>
        <v>952.788</v>
      </c>
      <c r="AS72" s="2"/>
      <c r="AU72" s="2"/>
    </row>
    <row r="73" customFormat="false" ht="12.75" hidden="false" customHeight="true" outlineLevel="0" collapsed="false">
      <c r="A73" s="31" t="s">
        <v>141</v>
      </c>
      <c r="B73" s="34" t="s">
        <v>124</v>
      </c>
      <c r="C73" s="2" t="n">
        <v>0</v>
      </c>
      <c r="D73" s="2" t="n">
        <v>0</v>
      </c>
      <c r="E73" s="2" t="n">
        <v>0</v>
      </c>
      <c r="F73" s="2" t="n">
        <v>1681.461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95.1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8" t="n">
        <f aca="false">SUM(C73:AP73)</f>
        <v>1776.561</v>
      </c>
      <c r="AS73" s="2"/>
      <c r="AU73" s="2"/>
    </row>
    <row r="74" customFormat="false" ht="12.75" hidden="false" customHeight="true" outlineLevel="0" collapsed="false">
      <c r="A74" s="31" t="s">
        <v>142</v>
      </c>
      <c r="B74" s="34" t="s">
        <v>126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G74" s="2" t="n">
        <v>0</v>
      </c>
      <c r="AH74" s="2" t="n">
        <v>693.9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8" t="n">
        <f aca="false">SUM(C74:AP74)</f>
        <v>693.9</v>
      </c>
      <c r="AS74" s="2"/>
      <c r="AU74" s="2"/>
    </row>
    <row r="75" customFormat="false" ht="12.75" hidden="false" customHeight="true" outlineLevel="0" collapsed="false">
      <c r="A75" s="31" t="s">
        <v>143</v>
      </c>
      <c r="B75" s="34" t="s">
        <v>128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18" t="n">
        <f aca="false">SUM(C75:AP75)</f>
        <v>0</v>
      </c>
      <c r="AS75" s="2"/>
      <c r="AU75" s="2"/>
    </row>
    <row r="76" customFormat="false" ht="12.75" hidden="false" customHeight="true" outlineLevel="0" collapsed="false">
      <c r="A76" s="31" t="s">
        <v>144</v>
      </c>
      <c r="B76" s="34" t="s">
        <v>64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495.746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939.695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7782.714</v>
      </c>
      <c r="W76" s="2" t="n">
        <v>0</v>
      </c>
      <c r="X76" s="2" t="n">
        <v>0</v>
      </c>
      <c r="Y76" s="2" t="n">
        <v>1265.268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G76" s="2" t="n">
        <v>0</v>
      </c>
      <c r="AH76" s="2" t="n">
        <v>2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18" t="n">
        <f aca="false">SUM(C76:AP76)</f>
        <v>10485.423</v>
      </c>
      <c r="AS76" s="2"/>
      <c r="AU76" s="2"/>
    </row>
    <row r="77" customFormat="false" ht="12.75" hidden="false" customHeight="true" outlineLevel="0" collapsed="false">
      <c r="A77" s="31" t="n">
        <v>1355</v>
      </c>
      <c r="B77" s="8" t="s">
        <v>145</v>
      </c>
      <c r="C77" s="9" t="n">
        <v>0</v>
      </c>
      <c r="D77" s="9" t="n">
        <v>0</v>
      </c>
      <c r="E77" s="9" t="n">
        <v>8530.344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7972.475</v>
      </c>
      <c r="Q77" s="9" t="n">
        <v>0</v>
      </c>
      <c r="R77" s="9" t="n">
        <v>0</v>
      </c>
      <c r="S77" s="9" t="n">
        <v>47874.426</v>
      </c>
      <c r="T77" s="9" t="n">
        <v>114.725</v>
      </c>
      <c r="U77" s="9" t="n">
        <v>0</v>
      </c>
      <c r="V77" s="9" t="n">
        <v>0</v>
      </c>
      <c r="W77" s="9" t="n">
        <v>0</v>
      </c>
      <c r="X77" s="9" t="n">
        <v>0</v>
      </c>
      <c r="Y77" s="9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9"/>
      <c r="AG77" s="9" t="n">
        <v>0</v>
      </c>
      <c r="AH77" s="9" t="n">
        <v>0</v>
      </c>
      <c r="AI77" s="9" t="n">
        <v>0</v>
      </c>
      <c r="AJ77" s="9" t="n">
        <v>0</v>
      </c>
      <c r="AK77" s="9" t="n">
        <v>62014.353</v>
      </c>
      <c r="AL77" s="9" t="n">
        <v>0</v>
      </c>
      <c r="AM77" s="9" t="n">
        <v>0</v>
      </c>
      <c r="AN77" s="9" t="n">
        <v>0</v>
      </c>
      <c r="AO77" s="9" t="n">
        <v>0</v>
      </c>
      <c r="AP77" s="9" t="n">
        <v>0</v>
      </c>
      <c r="AQ77" s="18" t="n">
        <f aca="false">SUM(C77:AP77)</f>
        <v>126506.323</v>
      </c>
      <c r="AS77" s="2"/>
      <c r="AU77" s="2"/>
    </row>
    <row r="78" customFormat="false" ht="12.75" hidden="false" customHeight="true" outlineLevel="0" collapsed="false">
      <c r="A78" s="31" t="n">
        <v>135505</v>
      </c>
      <c r="B78" s="8" t="s">
        <v>146</v>
      </c>
      <c r="C78" s="9" t="n">
        <v>0</v>
      </c>
      <c r="D78" s="9" t="n">
        <v>0</v>
      </c>
      <c r="E78" s="9" t="n">
        <v>6679.944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7972.475</v>
      </c>
      <c r="Q78" s="9" t="n">
        <v>0</v>
      </c>
      <c r="R78" s="9" t="n">
        <v>0</v>
      </c>
      <c r="S78" s="9" t="n">
        <v>45704.967</v>
      </c>
      <c r="T78" s="9" t="n">
        <v>0</v>
      </c>
      <c r="U78" s="9" t="n">
        <v>0</v>
      </c>
      <c r="V78" s="9" t="n">
        <v>0</v>
      </c>
      <c r="W78" s="9" t="n">
        <v>0</v>
      </c>
      <c r="X78" s="9" t="n">
        <v>0</v>
      </c>
      <c r="Y78" s="9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9"/>
      <c r="AG78" s="9" t="n">
        <v>0</v>
      </c>
      <c r="AH78" s="9" t="n">
        <v>0</v>
      </c>
      <c r="AI78" s="9" t="n">
        <v>0</v>
      </c>
      <c r="AJ78" s="9" t="n">
        <v>0</v>
      </c>
      <c r="AK78" s="9" t="n">
        <v>980</v>
      </c>
      <c r="AL78" s="9" t="n">
        <v>0</v>
      </c>
      <c r="AM78" s="9" t="n">
        <v>0</v>
      </c>
      <c r="AN78" s="9" t="n">
        <v>0</v>
      </c>
      <c r="AO78" s="9" t="n">
        <v>0</v>
      </c>
      <c r="AP78" s="9" t="n">
        <v>0</v>
      </c>
      <c r="AQ78" s="18" t="n">
        <f aca="false">SUM(C78:AP78)</f>
        <v>61337.386</v>
      </c>
      <c r="AS78" s="2"/>
      <c r="AU78" s="2"/>
    </row>
    <row r="79" customFormat="false" ht="12.75" hidden="false" customHeight="true" outlineLevel="0" collapsed="false">
      <c r="A79" s="31" t="n">
        <v>135510</v>
      </c>
      <c r="B79" s="8" t="s">
        <v>8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2169.459</v>
      </c>
      <c r="T79" s="9" t="n">
        <v>0</v>
      </c>
      <c r="U79" s="9" t="n">
        <v>0</v>
      </c>
      <c r="V79" s="9" t="n">
        <v>0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9"/>
      <c r="AG79" s="9" t="n">
        <v>0</v>
      </c>
      <c r="AH79" s="9" t="n">
        <v>0</v>
      </c>
      <c r="AI79" s="9" t="n">
        <v>0</v>
      </c>
      <c r="AJ79" s="9" t="n">
        <v>0</v>
      </c>
      <c r="AK79" s="9" t="n">
        <v>0</v>
      </c>
      <c r="AL79" s="9" t="n">
        <v>0</v>
      </c>
      <c r="AM79" s="9" t="n">
        <v>0</v>
      </c>
      <c r="AN79" s="9" t="n">
        <v>0</v>
      </c>
      <c r="AO79" s="9" t="n">
        <v>0</v>
      </c>
      <c r="AP79" s="9" t="n">
        <v>0</v>
      </c>
      <c r="AQ79" s="18" t="n">
        <f aca="false">SUM(C79:AP79)</f>
        <v>2169.459</v>
      </c>
      <c r="AS79" s="2"/>
      <c r="AU79" s="2"/>
    </row>
    <row r="80" customFormat="false" ht="12.75" hidden="false" customHeight="true" outlineLevel="0" collapsed="false">
      <c r="A80" s="31" t="n">
        <v>135515</v>
      </c>
      <c r="B80" s="8" t="s">
        <v>147</v>
      </c>
      <c r="C80" s="9" t="n">
        <v>0</v>
      </c>
      <c r="D80" s="9" t="n">
        <v>0</v>
      </c>
      <c r="E80" s="9" t="n">
        <v>1850.4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v>114.725</v>
      </c>
      <c r="U80" s="9" t="n">
        <v>0</v>
      </c>
      <c r="V80" s="9" t="n">
        <v>0</v>
      </c>
      <c r="W80" s="9" t="n">
        <v>0</v>
      </c>
      <c r="X80" s="9" t="n">
        <v>0</v>
      </c>
      <c r="Y80" s="9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9"/>
      <c r="AG80" s="9" t="n">
        <v>0</v>
      </c>
      <c r="AH80" s="9" t="n">
        <v>0</v>
      </c>
      <c r="AI80" s="9" t="n">
        <v>0</v>
      </c>
      <c r="AJ80" s="9" t="n">
        <v>0</v>
      </c>
      <c r="AK80" s="9" t="n">
        <v>61034.353</v>
      </c>
      <c r="AL80" s="9" t="n">
        <v>0</v>
      </c>
      <c r="AM80" s="9" t="n">
        <v>0</v>
      </c>
      <c r="AN80" s="9" t="n">
        <v>0</v>
      </c>
      <c r="AO80" s="9" t="n">
        <v>0</v>
      </c>
      <c r="AP80" s="9" t="n">
        <v>0</v>
      </c>
      <c r="AQ80" s="18" t="n">
        <f aca="false">SUM(C80:AP80)</f>
        <v>62999.478</v>
      </c>
      <c r="AS80" s="2"/>
      <c r="AU80" s="2"/>
    </row>
    <row r="81" customFormat="false" ht="12.75" hidden="false" customHeight="true" outlineLevel="0" collapsed="false">
      <c r="A81" s="31" t="n">
        <v>135590</v>
      </c>
      <c r="B81" s="8" t="s">
        <v>64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0</v>
      </c>
      <c r="U81" s="9" t="n">
        <v>0</v>
      </c>
      <c r="V81" s="9" t="n">
        <v>0</v>
      </c>
      <c r="W81" s="9" t="n">
        <v>0</v>
      </c>
      <c r="X81" s="9" t="n">
        <v>0</v>
      </c>
      <c r="Y81" s="9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/>
      <c r="AG81" s="9" t="n">
        <v>0</v>
      </c>
      <c r="AH81" s="9" t="n">
        <v>0</v>
      </c>
      <c r="AI81" s="9" t="n">
        <v>0</v>
      </c>
      <c r="AJ81" s="9" t="n">
        <v>0</v>
      </c>
      <c r="AK81" s="9" t="n">
        <v>0</v>
      </c>
      <c r="AL81" s="9" t="n">
        <v>0</v>
      </c>
      <c r="AM81" s="9" t="n">
        <v>0</v>
      </c>
      <c r="AN81" s="9" t="n">
        <v>0</v>
      </c>
      <c r="AO81" s="9" t="n">
        <v>0</v>
      </c>
      <c r="AP81" s="9" t="n">
        <v>0</v>
      </c>
      <c r="AQ81" s="18" t="n">
        <f aca="false">SUM(C81:AP81)</f>
        <v>0</v>
      </c>
      <c r="AS81" s="2"/>
      <c r="AU81" s="2"/>
    </row>
    <row r="82" customFormat="false" ht="12.75" hidden="false" customHeight="true" outlineLevel="0" collapsed="false">
      <c r="A82" s="31" t="n">
        <v>1390</v>
      </c>
      <c r="B82" s="8" t="s">
        <v>148</v>
      </c>
      <c r="C82" s="9" t="n">
        <v>16700.12</v>
      </c>
      <c r="D82" s="9" t="n">
        <v>8194.245</v>
      </c>
      <c r="E82" s="9" t="n">
        <v>56545.487</v>
      </c>
      <c r="F82" s="9" t="n">
        <v>36434.042</v>
      </c>
      <c r="G82" s="9" t="n">
        <v>0.108</v>
      </c>
      <c r="H82" s="9" t="n">
        <v>95574.019</v>
      </c>
      <c r="I82" s="9" t="n">
        <v>26211.614</v>
      </c>
      <c r="J82" s="9" t="n">
        <v>6096.836</v>
      </c>
      <c r="K82" s="9" t="n">
        <v>277398.91</v>
      </c>
      <c r="L82" s="9" t="n">
        <v>97165.207</v>
      </c>
      <c r="M82" s="9" t="n">
        <v>0</v>
      </c>
      <c r="N82" s="9" t="n">
        <v>152199.031</v>
      </c>
      <c r="O82" s="9" t="n">
        <v>1136.58</v>
      </c>
      <c r="P82" s="9" t="n">
        <v>58705</v>
      </c>
      <c r="Q82" s="9" t="n">
        <v>168.605</v>
      </c>
      <c r="R82" s="9" t="n">
        <v>11770.335</v>
      </c>
      <c r="S82" s="9" t="n">
        <v>39119.186</v>
      </c>
      <c r="T82" s="9" t="n">
        <v>11140.186</v>
      </c>
      <c r="U82" s="9" t="n">
        <v>1021.56</v>
      </c>
      <c r="V82" s="9" t="n">
        <v>28919.743</v>
      </c>
      <c r="W82" s="9" t="n">
        <v>18504</v>
      </c>
      <c r="X82" s="9" t="n">
        <v>49266.829</v>
      </c>
      <c r="Y82" s="9" t="n">
        <v>715.917</v>
      </c>
      <c r="Z82" s="9" t="n">
        <v>9529.717</v>
      </c>
      <c r="AA82" s="9" t="n">
        <v>10858.041</v>
      </c>
      <c r="AB82" s="9" t="n">
        <v>333.254</v>
      </c>
      <c r="AC82" s="9" t="n">
        <v>236509.469</v>
      </c>
      <c r="AD82" s="9" t="n">
        <v>129953.946</v>
      </c>
      <c r="AE82" s="9" t="n">
        <v>692816.908</v>
      </c>
      <c r="AF82" s="9"/>
      <c r="AG82" s="9" t="n">
        <v>59445.303</v>
      </c>
      <c r="AH82" s="9" t="n">
        <v>90601.747</v>
      </c>
      <c r="AI82" s="9" t="n">
        <v>397354.57</v>
      </c>
      <c r="AJ82" s="9" t="n">
        <v>1426.242</v>
      </c>
      <c r="AK82" s="9" t="n">
        <v>51120.62</v>
      </c>
      <c r="AL82" s="9" t="n">
        <v>22488.903</v>
      </c>
      <c r="AM82" s="9" t="n">
        <v>5805.63</v>
      </c>
      <c r="AN82" s="9" t="n">
        <v>124.2</v>
      </c>
      <c r="AO82" s="9" t="n">
        <v>1966.306</v>
      </c>
      <c r="AP82" s="9" t="n">
        <v>17536.283</v>
      </c>
      <c r="AQ82" s="18" t="n">
        <f aca="false">SUM(C82:AP82)</f>
        <v>2720858.699</v>
      </c>
      <c r="AS82" s="2"/>
      <c r="AU82" s="2"/>
    </row>
    <row r="83" customFormat="false" ht="12.75" hidden="false" customHeight="true" outlineLevel="0" collapsed="false">
      <c r="A83" s="31" t="s">
        <v>149</v>
      </c>
      <c r="B83" s="8" t="s">
        <v>126</v>
      </c>
      <c r="C83" s="9" t="n">
        <v>0</v>
      </c>
      <c r="D83" s="9" t="n">
        <v>18.985</v>
      </c>
      <c r="E83" s="9" t="n">
        <v>25667.062</v>
      </c>
      <c r="F83" s="9" t="n">
        <v>3699.232</v>
      </c>
      <c r="G83" s="9" t="n">
        <v>0</v>
      </c>
      <c r="H83" s="9" t="n">
        <v>260.625</v>
      </c>
      <c r="I83" s="9" t="n">
        <v>925.2</v>
      </c>
      <c r="J83" s="9" t="n">
        <v>0</v>
      </c>
      <c r="K83" s="9" t="n">
        <v>200003.26</v>
      </c>
      <c r="L83" s="9" t="n">
        <v>72678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1194.306</v>
      </c>
      <c r="S83" s="9" t="n">
        <v>37556.078</v>
      </c>
      <c r="T83" s="9" t="n">
        <v>4526.039</v>
      </c>
      <c r="U83" s="9" t="n">
        <v>0</v>
      </c>
      <c r="V83" s="9" t="n">
        <v>0</v>
      </c>
      <c r="W83" s="9" t="n">
        <v>18504</v>
      </c>
      <c r="X83" s="9" t="n">
        <v>0</v>
      </c>
      <c r="Y83" s="9" t="n">
        <v>401.329</v>
      </c>
      <c r="Z83" s="9" t="n">
        <v>3225.125</v>
      </c>
      <c r="AA83" s="9" t="n">
        <v>3761.349</v>
      </c>
      <c r="AB83" s="9" t="n">
        <v>0</v>
      </c>
      <c r="AC83" s="9" t="n">
        <v>0</v>
      </c>
      <c r="AD83" s="9" t="n">
        <v>0</v>
      </c>
      <c r="AE83" s="9" t="n">
        <v>17979.589</v>
      </c>
      <c r="AF83" s="9"/>
      <c r="AG83" s="9" t="n">
        <v>39.78</v>
      </c>
      <c r="AH83" s="9" t="n">
        <v>0</v>
      </c>
      <c r="AI83" s="9" t="n">
        <v>0</v>
      </c>
      <c r="AJ83" s="9" t="n">
        <v>421.373</v>
      </c>
      <c r="AK83" s="9" t="n">
        <v>10679.95</v>
      </c>
      <c r="AL83" s="9" t="n">
        <v>0</v>
      </c>
      <c r="AM83" s="9" t="n">
        <v>0</v>
      </c>
      <c r="AN83" s="9" t="n">
        <v>0</v>
      </c>
      <c r="AO83" s="9" t="n">
        <v>1966.306</v>
      </c>
      <c r="AP83" s="9" t="n">
        <v>909.853</v>
      </c>
      <c r="AQ83" s="18" t="n">
        <f aca="false">SUM(C83:AP83)</f>
        <v>404417.441</v>
      </c>
      <c r="AS83" s="2"/>
      <c r="AU83" s="2"/>
    </row>
    <row r="84" customFormat="false" ht="12.75" hidden="false" customHeight="true" outlineLevel="0" collapsed="false">
      <c r="A84" s="31" t="n">
        <v>139006</v>
      </c>
      <c r="B84" s="8" t="s">
        <v>15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0</v>
      </c>
      <c r="U84" s="9" t="n">
        <v>0</v>
      </c>
      <c r="V84" s="9" t="n">
        <v>0</v>
      </c>
      <c r="W84" s="9" t="n">
        <v>0</v>
      </c>
      <c r="X84" s="9" t="n">
        <v>0</v>
      </c>
      <c r="Y84" s="9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9"/>
      <c r="AG84" s="9" t="n">
        <v>0</v>
      </c>
      <c r="AH84" s="9" t="n">
        <v>0</v>
      </c>
      <c r="AI84" s="9" t="n">
        <v>0</v>
      </c>
      <c r="AJ84" s="9" t="n">
        <v>0</v>
      </c>
      <c r="AK84" s="9" t="n">
        <v>0</v>
      </c>
      <c r="AL84" s="9" t="n">
        <v>0</v>
      </c>
      <c r="AM84" s="9" t="n">
        <v>0</v>
      </c>
      <c r="AN84" s="9" t="n">
        <v>0</v>
      </c>
      <c r="AO84" s="9" t="n">
        <v>0</v>
      </c>
      <c r="AP84" s="9" t="n">
        <v>0</v>
      </c>
      <c r="AQ84" s="18" t="n">
        <f aca="false">SUM(C84:AP84)</f>
        <v>0</v>
      </c>
      <c r="AS84" s="2"/>
      <c r="AU84" s="2"/>
    </row>
    <row r="85" customFormat="false" ht="12.75" hidden="false" customHeight="true" outlineLevel="0" collapsed="false">
      <c r="A85" s="31" t="s">
        <v>151</v>
      </c>
      <c r="B85" s="8" t="s">
        <v>152</v>
      </c>
      <c r="C85" s="9" t="n">
        <v>10685.967</v>
      </c>
      <c r="D85" s="9" t="n">
        <v>0</v>
      </c>
      <c r="E85" s="9" t="n">
        <v>1971.756</v>
      </c>
      <c r="F85" s="9" t="n">
        <v>0</v>
      </c>
      <c r="G85" s="9" t="n">
        <v>0</v>
      </c>
      <c r="H85" s="9" t="n">
        <v>0</v>
      </c>
      <c r="I85" s="9" t="n">
        <v>3983.58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11528.286</v>
      </c>
      <c r="O85" s="9" t="n">
        <v>2.672</v>
      </c>
      <c r="P85" s="9" t="n">
        <v>84.001</v>
      </c>
      <c r="Q85" s="9" t="n">
        <v>0</v>
      </c>
      <c r="R85" s="9" t="n">
        <v>3252.971</v>
      </c>
      <c r="S85" s="9" t="n">
        <v>1463.108</v>
      </c>
      <c r="T85" s="9" t="n">
        <v>0</v>
      </c>
      <c r="U85" s="9" t="n">
        <v>0</v>
      </c>
      <c r="V85" s="9" t="n">
        <v>4616.648</v>
      </c>
      <c r="W85" s="9" t="n">
        <v>0</v>
      </c>
      <c r="X85" s="9" t="n">
        <v>0</v>
      </c>
      <c r="Y85" s="9" t="n">
        <v>0</v>
      </c>
      <c r="Z85" s="9" t="n">
        <v>1116.813</v>
      </c>
      <c r="AA85" s="9" t="n">
        <v>0</v>
      </c>
      <c r="AB85" s="9" t="n">
        <v>0</v>
      </c>
      <c r="AC85" s="9" t="n">
        <v>0</v>
      </c>
      <c r="AD85" s="9" t="n">
        <v>2205.407</v>
      </c>
      <c r="AE85" s="9" t="n">
        <v>0</v>
      </c>
      <c r="AF85" s="9"/>
      <c r="AG85" s="9" t="n">
        <v>1316.066</v>
      </c>
      <c r="AH85" s="9" t="n">
        <v>0</v>
      </c>
      <c r="AI85" s="9" t="n">
        <v>0</v>
      </c>
      <c r="AJ85" s="9" t="n">
        <v>0</v>
      </c>
      <c r="AK85" s="9" t="n">
        <v>2959.823</v>
      </c>
      <c r="AL85" s="9" t="n">
        <v>0</v>
      </c>
      <c r="AM85" s="9" t="n">
        <v>0</v>
      </c>
      <c r="AN85" s="9" t="n">
        <v>0</v>
      </c>
      <c r="AO85" s="9" t="n">
        <v>0</v>
      </c>
      <c r="AP85" s="9" t="n">
        <v>0</v>
      </c>
      <c r="AQ85" s="18" t="n">
        <f aca="false">SUM(C85:AP85)</f>
        <v>45187.098</v>
      </c>
      <c r="AS85" s="2"/>
      <c r="AU85" s="2"/>
    </row>
    <row r="86" customFormat="false" ht="12.75" hidden="false" customHeight="true" outlineLevel="0" collapsed="false">
      <c r="A86" s="31" t="s">
        <v>153</v>
      </c>
      <c r="B86" s="8" t="s">
        <v>154</v>
      </c>
      <c r="C86" s="9" t="n">
        <v>0</v>
      </c>
      <c r="D86" s="9" t="n">
        <v>0</v>
      </c>
      <c r="E86" s="9" t="n">
        <v>4631.965</v>
      </c>
      <c r="F86" s="9" t="n">
        <v>32716.437</v>
      </c>
      <c r="G86" s="9" t="n">
        <v>0</v>
      </c>
      <c r="H86" s="9" t="n">
        <v>0</v>
      </c>
      <c r="I86" s="9" t="n">
        <v>4441.83</v>
      </c>
      <c r="J86" s="9" t="n">
        <v>0</v>
      </c>
      <c r="K86" s="9" t="n">
        <v>0</v>
      </c>
      <c r="L86" s="9" t="n">
        <v>24487.207</v>
      </c>
      <c r="M86" s="9" t="n">
        <v>0</v>
      </c>
      <c r="N86" s="9" t="n">
        <v>3013.646</v>
      </c>
      <c r="O86" s="9" t="n">
        <v>0</v>
      </c>
      <c r="P86" s="9" t="n">
        <v>11844.067</v>
      </c>
      <c r="Q86" s="9" t="n">
        <v>0</v>
      </c>
      <c r="R86" s="9" t="n">
        <v>722.384</v>
      </c>
      <c r="S86" s="9" t="n">
        <v>0</v>
      </c>
      <c r="T86" s="9" t="n">
        <v>1621.528</v>
      </c>
      <c r="U86" s="9" t="n">
        <v>922.795</v>
      </c>
      <c r="V86" s="9" t="n">
        <v>1228.795</v>
      </c>
      <c r="W86" s="9" t="n">
        <v>0</v>
      </c>
      <c r="X86" s="9" t="n">
        <v>0</v>
      </c>
      <c r="Y86" s="9" t="n">
        <v>0</v>
      </c>
      <c r="Z86" s="9" t="n">
        <v>3194.321</v>
      </c>
      <c r="AA86" s="9" t="n">
        <v>0</v>
      </c>
      <c r="AB86" s="9" t="n">
        <v>332.55</v>
      </c>
      <c r="AC86" s="9" t="n">
        <v>113107.213</v>
      </c>
      <c r="AD86" s="9" t="n">
        <v>64337.997</v>
      </c>
      <c r="AE86" s="9" t="n">
        <v>64250.97</v>
      </c>
      <c r="AF86" s="9"/>
      <c r="AG86" s="9" t="n">
        <v>0</v>
      </c>
      <c r="AH86" s="9" t="n">
        <v>21624.349</v>
      </c>
      <c r="AI86" s="9" t="n">
        <v>4437.557</v>
      </c>
      <c r="AJ86" s="9" t="n">
        <v>1004.869</v>
      </c>
      <c r="AK86" s="9" t="n">
        <v>2030.301</v>
      </c>
      <c r="AL86" s="9" t="n">
        <v>0</v>
      </c>
      <c r="AM86" s="9" t="n">
        <v>0</v>
      </c>
      <c r="AN86" s="9" t="n">
        <v>124.2</v>
      </c>
      <c r="AO86" s="9" t="n">
        <v>0</v>
      </c>
      <c r="AP86" s="9" t="n">
        <v>10894.731</v>
      </c>
      <c r="AQ86" s="18" t="n">
        <f aca="false">SUM(C86:AP86)</f>
        <v>370969.712</v>
      </c>
      <c r="AS86" s="2"/>
      <c r="AU86" s="2"/>
    </row>
    <row r="87" customFormat="false" ht="12.75" hidden="false" customHeight="true" outlineLevel="0" collapsed="false">
      <c r="A87" s="31" t="s">
        <v>155</v>
      </c>
      <c r="B87" s="8" t="s">
        <v>156</v>
      </c>
      <c r="C87" s="9" t="n">
        <v>0</v>
      </c>
      <c r="D87" s="9" t="n">
        <v>0</v>
      </c>
      <c r="E87" s="9" t="n">
        <v>9572.954</v>
      </c>
      <c r="F87" s="9" t="n">
        <v>18.373</v>
      </c>
      <c r="G87" s="9" t="n">
        <v>0</v>
      </c>
      <c r="H87" s="9" t="n">
        <v>0</v>
      </c>
      <c r="I87" s="9" t="n">
        <v>1756.664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6142.795</v>
      </c>
      <c r="S87" s="9" t="n">
        <v>0</v>
      </c>
      <c r="T87" s="9" t="n">
        <v>0</v>
      </c>
      <c r="U87" s="9" t="n">
        <v>0</v>
      </c>
      <c r="V87" s="9" t="n">
        <v>0</v>
      </c>
      <c r="W87" s="9" t="n">
        <v>0</v>
      </c>
      <c r="X87" s="9" t="n">
        <v>0</v>
      </c>
      <c r="Y87" s="9" t="n">
        <v>0</v>
      </c>
      <c r="Z87" s="9" t="n">
        <v>0</v>
      </c>
      <c r="AA87" s="9" t="n">
        <v>114.385</v>
      </c>
      <c r="AB87" s="9" t="n">
        <v>0</v>
      </c>
      <c r="AC87" s="9" t="n">
        <v>0</v>
      </c>
      <c r="AD87" s="9" t="n">
        <v>0</v>
      </c>
      <c r="AE87" s="9" t="n">
        <v>0</v>
      </c>
      <c r="AF87" s="9"/>
      <c r="AG87" s="9" t="n">
        <v>0</v>
      </c>
      <c r="AH87" s="9" t="n">
        <v>0</v>
      </c>
      <c r="AI87" s="9" t="n">
        <v>0</v>
      </c>
      <c r="AJ87" s="9" t="n">
        <v>0</v>
      </c>
      <c r="AK87" s="9" t="n">
        <v>0</v>
      </c>
      <c r="AL87" s="9" t="n">
        <v>0</v>
      </c>
      <c r="AM87" s="9" t="n">
        <v>0</v>
      </c>
      <c r="AN87" s="9" t="n">
        <v>0</v>
      </c>
      <c r="AO87" s="9" t="n">
        <v>0</v>
      </c>
      <c r="AP87" s="9" t="n">
        <v>0</v>
      </c>
      <c r="AQ87" s="18" t="n">
        <f aca="false">SUM(C87:AP87)</f>
        <v>17605.171</v>
      </c>
      <c r="AS87" s="2"/>
      <c r="AU87" s="2"/>
    </row>
    <row r="88" customFormat="false" ht="12.75" hidden="false" customHeight="true" outlineLevel="0" collapsed="false">
      <c r="A88" s="31" t="s">
        <v>157</v>
      </c>
      <c r="B88" s="8" t="s">
        <v>158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.108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1.295</v>
      </c>
      <c r="S88" s="9" t="n">
        <v>0</v>
      </c>
      <c r="T88" s="9" t="n">
        <v>0</v>
      </c>
      <c r="U88" s="9" t="n">
        <v>0</v>
      </c>
      <c r="V88" s="9" t="n">
        <v>0</v>
      </c>
      <c r="W88" s="9" t="n">
        <v>0</v>
      </c>
      <c r="X88" s="9" t="n">
        <v>0</v>
      </c>
      <c r="Y88" s="9" t="n">
        <v>0</v>
      </c>
      <c r="Z88" s="9" t="n">
        <v>0</v>
      </c>
      <c r="AA88" s="9" t="n">
        <v>0</v>
      </c>
      <c r="AB88" s="9" t="n">
        <v>0</v>
      </c>
      <c r="AC88" s="9" t="n">
        <v>10291.492</v>
      </c>
      <c r="AD88" s="9" t="n">
        <v>0</v>
      </c>
      <c r="AE88" s="9" t="n">
        <v>0</v>
      </c>
      <c r="AF88" s="9"/>
      <c r="AG88" s="9" t="n">
        <v>0</v>
      </c>
      <c r="AH88" s="9" t="n">
        <v>0</v>
      </c>
      <c r="AI88" s="9" t="n">
        <v>0</v>
      </c>
      <c r="AJ88" s="9" t="n">
        <v>0</v>
      </c>
      <c r="AK88" s="9" t="n">
        <v>1238.127</v>
      </c>
      <c r="AL88" s="9" t="n">
        <v>0</v>
      </c>
      <c r="AM88" s="9" t="n">
        <v>0</v>
      </c>
      <c r="AN88" s="9" t="n">
        <v>0</v>
      </c>
      <c r="AO88" s="9" t="n">
        <v>0</v>
      </c>
      <c r="AP88" s="9" t="n">
        <v>0</v>
      </c>
      <c r="AQ88" s="18" t="n">
        <f aca="false">SUM(C88:AP88)</f>
        <v>11531.022</v>
      </c>
      <c r="AS88" s="2"/>
      <c r="AU88" s="2"/>
    </row>
    <row r="89" customFormat="false" ht="14.65" hidden="false" customHeight="false" outlineLevel="0" collapsed="false">
      <c r="A89" s="31" t="n">
        <v>139035</v>
      </c>
      <c r="B89" s="8" t="s">
        <v>159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/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18" t="n">
        <f aca="false">SUM(C89:AP89)</f>
        <v>0</v>
      </c>
      <c r="AS89" s="2"/>
      <c r="AU89" s="2"/>
    </row>
    <row r="90" customFormat="false" ht="14.65" hidden="false" customHeight="false" outlineLevel="0" collapsed="false">
      <c r="A90" s="31" t="n">
        <v>139040</v>
      </c>
      <c r="B90" s="8" t="s">
        <v>16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/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18" t="n">
        <f aca="false">SUM(C90:AP90)</f>
        <v>0</v>
      </c>
      <c r="AS90" s="2"/>
      <c r="AU90" s="2"/>
    </row>
    <row r="91" customFormat="false" ht="14.65" hidden="false" customHeight="false" outlineLevel="0" collapsed="false">
      <c r="A91" s="31" t="n">
        <v>139045</v>
      </c>
      <c r="B91" s="8" t="s">
        <v>16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/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18" t="n">
        <f aca="false">SUM(C91:AP91)</f>
        <v>0</v>
      </c>
      <c r="AS91" s="2"/>
      <c r="AU91" s="2"/>
    </row>
    <row r="92" customFormat="false" ht="14.65" hidden="false" customHeight="false" outlineLevel="0" collapsed="false">
      <c r="A92" s="31" t="n">
        <v>139050</v>
      </c>
      <c r="B92" s="8" t="s">
        <v>162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360886.158</v>
      </c>
      <c r="AF92" s="0"/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18" t="n">
        <f aca="false">SUM(C92:AP92)</f>
        <v>360886.158</v>
      </c>
      <c r="AS92" s="2"/>
      <c r="AU92" s="2"/>
    </row>
    <row r="93" customFormat="false" ht="14.65" hidden="false" customHeight="false" outlineLevel="0" collapsed="false">
      <c r="A93" s="31" t="n">
        <v>139075</v>
      </c>
      <c r="B93" s="8" t="s">
        <v>16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2190.618</v>
      </c>
      <c r="AE93" s="0" t="n">
        <v>69340.204</v>
      </c>
      <c r="AF93" s="0"/>
      <c r="AG93" s="0" t="n">
        <v>0</v>
      </c>
      <c r="AH93" s="0" t="n">
        <v>0</v>
      </c>
      <c r="AI93" s="0" t="n">
        <v>352941.512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18" t="n">
        <f aca="false">SUM(C93:AP93)</f>
        <v>424472.334</v>
      </c>
      <c r="AS93" s="2"/>
      <c r="AU93" s="2"/>
    </row>
    <row r="94" customFormat="false" ht="12.75" hidden="false" customHeight="true" outlineLevel="0" collapsed="false">
      <c r="A94" s="31" t="s">
        <v>164</v>
      </c>
      <c r="B94" s="8" t="s">
        <v>165</v>
      </c>
      <c r="C94" s="9" t="n">
        <v>6014.153</v>
      </c>
      <c r="D94" s="9" t="n">
        <v>8175.26</v>
      </c>
      <c r="E94" s="9" t="n">
        <v>14701.75</v>
      </c>
      <c r="F94" s="9" t="n">
        <v>0</v>
      </c>
      <c r="G94" s="9" t="n">
        <v>0</v>
      </c>
      <c r="H94" s="9" t="n">
        <v>95313.394</v>
      </c>
      <c r="I94" s="9" t="n">
        <v>15104.34</v>
      </c>
      <c r="J94" s="9" t="n">
        <v>6096.836</v>
      </c>
      <c r="K94" s="9" t="n">
        <v>77395.65</v>
      </c>
      <c r="L94" s="9" t="n">
        <v>0</v>
      </c>
      <c r="M94" s="9" t="n">
        <v>0</v>
      </c>
      <c r="N94" s="9" t="n">
        <v>137657.099</v>
      </c>
      <c r="O94" s="9" t="n">
        <v>1133.908</v>
      </c>
      <c r="P94" s="9" t="n">
        <v>46776.932</v>
      </c>
      <c r="Q94" s="9" t="n">
        <v>168.605</v>
      </c>
      <c r="R94" s="9" t="n">
        <v>456.584</v>
      </c>
      <c r="S94" s="9" t="n">
        <v>100</v>
      </c>
      <c r="T94" s="9" t="n">
        <v>4992.619</v>
      </c>
      <c r="U94" s="9" t="n">
        <v>98.765</v>
      </c>
      <c r="V94" s="9" t="n">
        <v>23074.3</v>
      </c>
      <c r="W94" s="9" t="n">
        <v>0</v>
      </c>
      <c r="X94" s="9" t="n">
        <v>49266.829</v>
      </c>
      <c r="Y94" s="9" t="n">
        <v>314.588</v>
      </c>
      <c r="Z94" s="9" t="n">
        <v>1993.458</v>
      </c>
      <c r="AA94" s="9" t="n">
        <v>6982.307</v>
      </c>
      <c r="AB94" s="9" t="n">
        <v>0.704</v>
      </c>
      <c r="AC94" s="9" t="n">
        <v>113110.764</v>
      </c>
      <c r="AD94" s="9" t="n">
        <v>61219.924</v>
      </c>
      <c r="AE94" s="9" t="n">
        <v>180359.987</v>
      </c>
      <c r="AF94" s="9"/>
      <c r="AG94" s="9" t="n">
        <v>58089.457</v>
      </c>
      <c r="AH94" s="9" t="n">
        <v>68977.398</v>
      </c>
      <c r="AI94" s="9" t="n">
        <v>39975.501</v>
      </c>
      <c r="AJ94" s="9" t="n">
        <v>0</v>
      </c>
      <c r="AK94" s="9" t="n">
        <v>34212.419</v>
      </c>
      <c r="AL94" s="9" t="n">
        <v>22488.903</v>
      </c>
      <c r="AM94" s="9" t="n">
        <v>5805.63</v>
      </c>
      <c r="AN94" s="9" t="n">
        <v>0</v>
      </c>
      <c r="AO94" s="9" t="n">
        <v>0</v>
      </c>
      <c r="AP94" s="9" t="n">
        <v>5731.699</v>
      </c>
      <c r="AQ94" s="18" t="n">
        <f aca="false">SUM(C94:AP94)</f>
        <v>1085789.763</v>
      </c>
      <c r="AS94" s="2"/>
      <c r="AU94" s="2"/>
    </row>
    <row r="95" customFormat="false" ht="12.75" hidden="false" customHeight="true" outlineLevel="0" collapsed="false">
      <c r="A95" s="31" t="n">
        <v>1395</v>
      </c>
      <c r="B95" s="8" t="s">
        <v>166</v>
      </c>
      <c r="C95" s="9" t="n">
        <v>12334.05</v>
      </c>
      <c r="D95" s="9" t="n">
        <v>0</v>
      </c>
      <c r="E95" s="9" t="n">
        <v>0</v>
      </c>
      <c r="F95" s="9" t="n">
        <v>0</v>
      </c>
      <c r="G95" s="9" t="n">
        <v>8594.12</v>
      </c>
      <c r="H95" s="9" t="n">
        <v>0</v>
      </c>
      <c r="I95" s="9" t="n">
        <v>0</v>
      </c>
      <c r="J95" s="9" t="n">
        <v>0</v>
      </c>
      <c r="K95" s="9" t="n">
        <v>31456.8</v>
      </c>
      <c r="L95" s="9" t="n">
        <v>0</v>
      </c>
      <c r="M95" s="9" t="n">
        <v>0</v>
      </c>
      <c r="N95" s="9" t="n">
        <v>204.71</v>
      </c>
      <c r="O95" s="9" t="n">
        <v>0</v>
      </c>
      <c r="P95" s="9" t="n">
        <v>5009.948</v>
      </c>
      <c r="Q95" s="9" t="n">
        <v>0</v>
      </c>
      <c r="R95" s="9" t="n">
        <v>3402.25</v>
      </c>
      <c r="S95" s="9" t="n">
        <v>1439.261</v>
      </c>
      <c r="T95" s="9" t="n">
        <v>0</v>
      </c>
      <c r="U95" s="9" t="n">
        <v>10177.2</v>
      </c>
      <c r="V95" s="9" t="n">
        <v>10472.781</v>
      </c>
      <c r="W95" s="9" t="n">
        <v>0</v>
      </c>
      <c r="X95" s="9" t="n">
        <v>0</v>
      </c>
      <c r="Y95" s="9" t="n">
        <v>451.515</v>
      </c>
      <c r="Z95" s="9" t="n">
        <v>0</v>
      </c>
      <c r="AA95" s="9" t="n">
        <v>2550.547</v>
      </c>
      <c r="AB95" s="9" t="n">
        <v>0</v>
      </c>
      <c r="AC95" s="9" t="n">
        <v>49561.961</v>
      </c>
      <c r="AD95" s="9" t="n">
        <v>36638.873</v>
      </c>
      <c r="AE95" s="9" t="n">
        <v>0</v>
      </c>
      <c r="AF95" s="9"/>
      <c r="AG95" s="9" t="n">
        <v>0</v>
      </c>
      <c r="AH95" s="9" t="n">
        <v>16870.532</v>
      </c>
      <c r="AI95" s="9" t="n">
        <v>0</v>
      </c>
      <c r="AJ95" s="9" t="n">
        <v>0</v>
      </c>
      <c r="AK95" s="9" t="n">
        <v>0</v>
      </c>
      <c r="AL95" s="9" t="n">
        <v>7749.262</v>
      </c>
      <c r="AM95" s="9" t="n">
        <v>0</v>
      </c>
      <c r="AN95" s="9" t="n">
        <v>5128.559</v>
      </c>
      <c r="AO95" s="9" t="n">
        <v>0</v>
      </c>
      <c r="AP95" s="9" t="n">
        <v>6387.022</v>
      </c>
      <c r="AQ95" s="18" t="n">
        <f aca="false">SUM(C95:AP95)</f>
        <v>208429.391</v>
      </c>
      <c r="AS95" s="2"/>
      <c r="AU95" s="2"/>
    </row>
    <row r="96" customFormat="false" ht="12.75" hidden="false" customHeight="true" outlineLevel="0" collapsed="false">
      <c r="A96" s="31" t="n">
        <v>139505</v>
      </c>
      <c r="B96" s="33" t="s">
        <v>107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251.621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G96" s="2" t="n">
        <v>0</v>
      </c>
      <c r="AH96" s="2" t="n">
        <v>1387.8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0</v>
      </c>
      <c r="AN96" s="2" t="n">
        <v>0</v>
      </c>
      <c r="AO96" s="2" t="n">
        <v>0</v>
      </c>
      <c r="AP96" s="2" t="n">
        <v>0</v>
      </c>
      <c r="AQ96" s="18" t="n">
        <f aca="false">SUM(C96:AP96)</f>
        <v>1639.421</v>
      </c>
      <c r="AS96" s="2"/>
      <c r="AU96" s="2"/>
    </row>
    <row r="97" customFormat="false" ht="12.75" hidden="false" customHeight="true" outlineLevel="0" collapsed="false">
      <c r="A97" s="31" t="n">
        <v>139515</v>
      </c>
      <c r="B97" s="34" t="s">
        <v>109</v>
      </c>
      <c r="C97" s="2" t="n">
        <v>0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31456.8</v>
      </c>
      <c r="L97" s="2" t="n">
        <v>0</v>
      </c>
      <c r="M97" s="2" t="n">
        <v>0</v>
      </c>
      <c r="N97" s="2" t="n">
        <v>0</v>
      </c>
      <c r="O97" s="2" t="n">
        <v>0</v>
      </c>
      <c r="P97" s="2" t="n">
        <v>0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5750</v>
      </c>
      <c r="AE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0</v>
      </c>
      <c r="AN97" s="2" t="n">
        <v>2084.739</v>
      </c>
      <c r="AO97" s="2" t="n">
        <v>0</v>
      </c>
      <c r="AP97" s="2" t="n">
        <v>6387.022</v>
      </c>
      <c r="AQ97" s="18" t="n">
        <f aca="false">SUM(C97:AP97)</f>
        <v>45678.561</v>
      </c>
      <c r="AS97" s="2"/>
      <c r="AU97" s="2"/>
    </row>
    <row r="98" customFormat="false" ht="12.75" hidden="false" customHeight="true" outlineLevel="0" collapsed="false">
      <c r="A98" s="31" t="n">
        <v>139520</v>
      </c>
      <c r="B98" s="34" t="s">
        <v>90</v>
      </c>
      <c r="C98" s="2" t="n">
        <v>12334.05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582</v>
      </c>
      <c r="AE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0</v>
      </c>
      <c r="AQ98" s="18" t="n">
        <f aca="false">SUM(C98:AP98)</f>
        <v>12916.05</v>
      </c>
      <c r="AS98" s="2"/>
      <c r="AU98" s="2"/>
    </row>
    <row r="99" customFormat="false" ht="12.75" hidden="false" customHeight="true" outlineLevel="0" collapsed="false">
      <c r="A99" s="31" t="n">
        <v>139525</v>
      </c>
      <c r="B99" s="34" t="s">
        <v>112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7494.12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2733.966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0</v>
      </c>
      <c r="AG99" s="2" t="n">
        <v>0</v>
      </c>
      <c r="AH99" s="2" t="n">
        <v>2313.002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0</v>
      </c>
      <c r="AN99" s="2" t="n">
        <v>0</v>
      </c>
      <c r="AO99" s="2" t="n">
        <v>0</v>
      </c>
      <c r="AP99" s="2" t="n">
        <v>0</v>
      </c>
      <c r="AQ99" s="18" t="n">
        <f aca="false">SUM(C99:AP99)</f>
        <v>12541.088</v>
      </c>
      <c r="AS99" s="2"/>
      <c r="AU99" s="2"/>
    </row>
    <row r="100" customFormat="false" ht="12.75" hidden="false" customHeight="true" outlineLevel="0" collapsed="false">
      <c r="A100" s="31" t="n">
        <v>139530</v>
      </c>
      <c r="B100" s="34" t="s">
        <v>114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v>0</v>
      </c>
      <c r="AP100" s="2" t="n">
        <v>0</v>
      </c>
      <c r="AQ100" s="18" t="n">
        <f aca="false">SUM(C100:AP100)</f>
        <v>0</v>
      </c>
      <c r="AS100" s="2"/>
      <c r="AU100" s="2"/>
    </row>
    <row r="101" customFormat="false" ht="12.75" hidden="false" customHeight="true" outlineLevel="0" collapsed="false">
      <c r="A101" s="31" t="n">
        <v>139535</v>
      </c>
      <c r="B101" s="33" t="s">
        <v>116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594.268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0</v>
      </c>
      <c r="AQ101" s="18" t="n">
        <f aca="false">SUM(C101:AP101)</f>
        <v>594.268</v>
      </c>
      <c r="AS101" s="2"/>
      <c r="AU101" s="2"/>
    </row>
    <row r="102" customFormat="false" ht="12.75" hidden="false" customHeight="true" outlineLevel="0" collapsed="false">
      <c r="A102" s="31" t="n">
        <v>139540</v>
      </c>
      <c r="B102" s="34" t="s">
        <v>118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8" t="n">
        <f aca="false">SUM(C102:AP102)</f>
        <v>0</v>
      </c>
      <c r="AS102" s="2"/>
      <c r="AU102" s="2"/>
    </row>
    <row r="103" customFormat="false" ht="12.75" hidden="false" customHeight="true" outlineLevel="0" collapsed="false">
      <c r="A103" s="31" t="n">
        <v>139545</v>
      </c>
      <c r="B103" s="34" t="s">
        <v>120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5829.489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8" t="n">
        <f aca="false">SUM(C103:AP103)</f>
        <v>5829.489</v>
      </c>
      <c r="AS103" s="2"/>
      <c r="AU103" s="2"/>
    </row>
    <row r="104" customFormat="false" ht="12.75" hidden="false" customHeight="true" outlineLevel="0" collapsed="false">
      <c r="A104" s="31" t="n">
        <v>139550</v>
      </c>
      <c r="B104" s="34" t="s">
        <v>122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18" t="n">
        <f aca="false">SUM(C104:AP104)</f>
        <v>0</v>
      </c>
      <c r="AS104" s="2"/>
      <c r="AU104" s="2"/>
    </row>
    <row r="105" customFormat="false" ht="12.75" hidden="false" customHeight="true" outlineLevel="0" collapsed="false">
      <c r="A105" s="31" t="n">
        <v>139555</v>
      </c>
      <c r="B105" s="34" t="s">
        <v>124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8" t="n">
        <f aca="false">SUM(C105:AP105)</f>
        <v>0</v>
      </c>
      <c r="AS105" s="2"/>
      <c r="AU105" s="2"/>
    </row>
    <row r="106" customFormat="false" ht="12.75" hidden="false" customHeight="true" outlineLevel="0" collapsed="false">
      <c r="A106" s="31" t="n">
        <v>139560</v>
      </c>
      <c r="B106" s="34" t="s">
        <v>126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110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1187.64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G106" s="2" t="n">
        <v>0</v>
      </c>
      <c r="AH106" s="2" t="n">
        <v>400</v>
      </c>
      <c r="AI106" s="2" t="n">
        <v>0</v>
      </c>
      <c r="AJ106" s="2" t="n">
        <v>0</v>
      </c>
      <c r="AK106" s="2" t="n">
        <v>0</v>
      </c>
      <c r="AL106" s="2" t="n">
        <v>7749.262</v>
      </c>
      <c r="AM106" s="2" t="n">
        <v>0</v>
      </c>
      <c r="AN106" s="2" t="n">
        <v>3043.82</v>
      </c>
      <c r="AO106" s="2" t="n">
        <v>0</v>
      </c>
      <c r="AP106" s="2" t="n">
        <v>0</v>
      </c>
      <c r="AQ106" s="18" t="n">
        <f aca="false">SUM(C106:AP106)</f>
        <v>13480.722</v>
      </c>
      <c r="AS106" s="2"/>
      <c r="AU106" s="2"/>
    </row>
    <row r="107" customFormat="false" ht="12.75" hidden="false" customHeight="true" outlineLevel="0" collapsed="false">
      <c r="A107" s="31" t="n">
        <v>139561</v>
      </c>
      <c r="B107" s="34" t="s">
        <v>128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8" t="n">
        <f aca="false">SUM(C107:AP107)</f>
        <v>0</v>
      </c>
      <c r="AS107" s="2"/>
      <c r="AU107" s="2"/>
    </row>
    <row r="108" customFormat="false" ht="12.75" hidden="false" customHeight="true" outlineLevel="0" collapsed="false">
      <c r="A108" s="31" t="n">
        <v>139590</v>
      </c>
      <c r="B108" s="34" t="s">
        <v>64</v>
      </c>
      <c r="C108" s="2" t="n">
        <v>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204.71</v>
      </c>
      <c r="O108" s="2" t="n">
        <v>0</v>
      </c>
      <c r="P108" s="2" t="n">
        <v>5009.948</v>
      </c>
      <c r="Q108" s="2" t="n">
        <v>0</v>
      </c>
      <c r="R108" s="2" t="n">
        <v>74.016</v>
      </c>
      <c r="S108" s="2" t="n">
        <v>0</v>
      </c>
      <c r="T108" s="2" t="n">
        <v>0</v>
      </c>
      <c r="U108" s="2" t="n">
        <v>10177.2</v>
      </c>
      <c r="V108" s="2" t="n">
        <v>4643.292</v>
      </c>
      <c r="W108" s="2" t="n">
        <v>0</v>
      </c>
      <c r="X108" s="2" t="n">
        <v>0</v>
      </c>
      <c r="Y108" s="2" t="n">
        <v>451.515</v>
      </c>
      <c r="Z108" s="2" t="n">
        <v>0</v>
      </c>
      <c r="AA108" s="2" t="n">
        <v>2550.547</v>
      </c>
      <c r="AB108" s="2" t="n">
        <v>0</v>
      </c>
      <c r="AC108" s="2" t="n">
        <v>49561.961</v>
      </c>
      <c r="AD108" s="2" t="n">
        <v>30306.873</v>
      </c>
      <c r="AE108" s="2" t="n">
        <v>0</v>
      </c>
      <c r="AG108" s="2" t="n">
        <v>0</v>
      </c>
      <c r="AH108" s="2" t="n">
        <v>12769.73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2" t="n">
        <v>0</v>
      </c>
      <c r="AP108" s="2" t="n">
        <v>0</v>
      </c>
      <c r="AQ108" s="18" t="n">
        <f aca="false">SUM(C108:AP108)</f>
        <v>115749.792</v>
      </c>
      <c r="AS108" s="2"/>
      <c r="AU108" s="2"/>
    </row>
    <row r="109" customFormat="false" ht="12.75" hidden="false" customHeight="true" outlineLevel="0" collapsed="false">
      <c r="A109" s="31" t="n">
        <v>1399</v>
      </c>
      <c r="B109" s="8" t="s">
        <v>167</v>
      </c>
      <c r="C109" s="9" t="n">
        <v>0</v>
      </c>
      <c r="D109" s="9" t="n">
        <v>-4104.698</v>
      </c>
      <c r="E109" s="9" t="n">
        <v>0</v>
      </c>
      <c r="F109" s="9" t="n">
        <v>-30</v>
      </c>
      <c r="G109" s="9" t="n">
        <v>0</v>
      </c>
      <c r="H109" s="9" t="n">
        <v>-12.43</v>
      </c>
      <c r="I109" s="9" t="n">
        <v>0</v>
      </c>
      <c r="J109" s="9" t="n">
        <v>0</v>
      </c>
      <c r="K109" s="9" t="n">
        <v>-21200.162</v>
      </c>
      <c r="L109" s="9" t="n">
        <v>-52.378</v>
      </c>
      <c r="M109" s="9" t="n">
        <v>0</v>
      </c>
      <c r="N109" s="9" t="n">
        <v>-1337.417</v>
      </c>
      <c r="O109" s="9" t="n">
        <v>-95</v>
      </c>
      <c r="P109" s="9" t="n">
        <v>-1190.28</v>
      </c>
      <c r="Q109" s="9" t="n">
        <v>-168.605</v>
      </c>
      <c r="R109" s="9" t="n">
        <v>-8430.337</v>
      </c>
      <c r="S109" s="9" t="n">
        <v>0</v>
      </c>
      <c r="T109" s="9" t="n">
        <v>-7.978</v>
      </c>
      <c r="U109" s="9" t="n">
        <v>-87.569</v>
      </c>
      <c r="V109" s="9" t="n">
        <v>-800</v>
      </c>
      <c r="W109" s="9" t="n">
        <v>-833.714</v>
      </c>
      <c r="X109" s="9" t="n">
        <v>-2775.6</v>
      </c>
      <c r="Y109" s="9" t="n">
        <v>0</v>
      </c>
      <c r="Z109" s="9" t="n">
        <v>0</v>
      </c>
      <c r="AA109" s="9" t="n">
        <v>-432.025</v>
      </c>
      <c r="AB109" s="9" t="n">
        <v>0</v>
      </c>
      <c r="AC109" s="9" t="n">
        <v>-6328.161</v>
      </c>
      <c r="AD109" s="9" t="n">
        <v>-180523.381</v>
      </c>
      <c r="AE109" s="9" t="n">
        <v>-21827.146</v>
      </c>
      <c r="AF109" s="9"/>
      <c r="AG109" s="9" t="n">
        <v>-9252</v>
      </c>
      <c r="AH109" s="9" t="n">
        <v>-76.309</v>
      </c>
      <c r="AI109" s="9" t="n">
        <v>0</v>
      </c>
      <c r="AJ109" s="9" t="n">
        <v>-192.5</v>
      </c>
      <c r="AK109" s="9" t="n">
        <v>0</v>
      </c>
      <c r="AL109" s="9" t="n">
        <v>-12654.818</v>
      </c>
      <c r="AM109" s="9" t="n">
        <v>0</v>
      </c>
      <c r="AN109" s="9" t="n">
        <v>-94.912</v>
      </c>
      <c r="AO109" s="9" t="n">
        <v>0</v>
      </c>
      <c r="AP109" s="9" t="n">
        <v>0</v>
      </c>
      <c r="AQ109" s="18" t="n">
        <f aca="false">SUM(C109:AP109)</f>
        <v>-272507.42</v>
      </c>
      <c r="AS109" s="2"/>
      <c r="AU109" s="2"/>
    </row>
    <row r="110" customFormat="false" ht="12.75" hidden="false" customHeight="true" outlineLevel="0" collapsed="false">
      <c r="A110" s="31" t="n">
        <v>14</v>
      </c>
      <c r="B110" s="32" t="s">
        <v>168</v>
      </c>
      <c r="C110" s="9" t="n">
        <v>1224508.068</v>
      </c>
      <c r="D110" s="9" t="n">
        <v>511641.325</v>
      </c>
      <c r="E110" s="9" t="n">
        <v>347964.759</v>
      </c>
      <c r="F110" s="9" t="n">
        <v>586204.472</v>
      </c>
      <c r="G110" s="9" t="n">
        <v>421928.046</v>
      </c>
      <c r="H110" s="9" t="n">
        <v>411746.593</v>
      </c>
      <c r="I110" s="9" t="n">
        <v>741802.199</v>
      </c>
      <c r="J110" s="9" t="n">
        <v>99005.53</v>
      </c>
      <c r="K110" s="9" t="n">
        <v>715190.084</v>
      </c>
      <c r="L110" s="9" t="n">
        <v>606196.457</v>
      </c>
      <c r="M110" s="9" t="n">
        <v>39631.176</v>
      </c>
      <c r="N110" s="9" t="n">
        <v>984256.09</v>
      </c>
      <c r="O110" s="9" t="n">
        <v>594792.024</v>
      </c>
      <c r="P110" s="9" t="n">
        <v>2444995.004</v>
      </c>
      <c r="Q110" s="9" t="n">
        <v>110793.986</v>
      </c>
      <c r="R110" s="9" t="n">
        <v>5843187.339</v>
      </c>
      <c r="S110" s="9" t="n">
        <v>825560.744</v>
      </c>
      <c r="T110" s="9" t="n">
        <v>485745.101</v>
      </c>
      <c r="U110" s="9" t="n">
        <v>144760.828</v>
      </c>
      <c r="V110" s="9" t="n">
        <v>188484.303</v>
      </c>
      <c r="W110" s="9" t="n">
        <v>48758.448</v>
      </c>
      <c r="X110" s="9" t="n">
        <v>550412.52</v>
      </c>
      <c r="Y110" s="9" t="n">
        <v>43741.737</v>
      </c>
      <c r="Z110" s="9" t="n">
        <v>327689.388</v>
      </c>
      <c r="AA110" s="9" t="n">
        <v>74385.255</v>
      </c>
      <c r="AB110" s="9" t="n">
        <v>269022.03</v>
      </c>
      <c r="AC110" s="9" t="n">
        <v>2721946.916</v>
      </c>
      <c r="AD110" s="9" t="n">
        <v>3648245.063</v>
      </c>
      <c r="AE110" s="9" t="n">
        <v>2224009.362</v>
      </c>
      <c r="AF110" s="9"/>
      <c r="AG110" s="9" t="n">
        <v>1574782.376</v>
      </c>
      <c r="AH110" s="9" t="n">
        <v>1321417.017</v>
      </c>
      <c r="AI110" s="9" t="n">
        <v>5141706.556</v>
      </c>
      <c r="AJ110" s="9" t="n">
        <v>386517.123</v>
      </c>
      <c r="AK110" s="9" t="n">
        <v>275155.122</v>
      </c>
      <c r="AL110" s="9" t="n">
        <v>20071.621</v>
      </c>
      <c r="AM110" s="9" t="n">
        <v>69940.774</v>
      </c>
      <c r="AN110" s="9" t="n">
        <v>506535.951</v>
      </c>
      <c r="AO110" s="9" t="n">
        <v>86641.794</v>
      </c>
      <c r="AP110" s="9" t="n">
        <v>734284.104</v>
      </c>
      <c r="AQ110" s="18" t="n">
        <f aca="false">SUM(C110:AP110)</f>
        <v>37353657.285</v>
      </c>
      <c r="AS110" s="2"/>
      <c r="AU110" s="2"/>
    </row>
    <row r="111" customFormat="false" ht="12.75" hidden="false" customHeight="true" outlineLevel="0" collapsed="false">
      <c r="A111" s="31" t="n">
        <v>1401</v>
      </c>
      <c r="B111" s="8" t="s">
        <v>169</v>
      </c>
      <c r="C111" s="9" t="n">
        <v>1130677.267</v>
      </c>
      <c r="D111" s="9" t="n">
        <v>463818.627</v>
      </c>
      <c r="E111" s="9" t="n">
        <v>305634.555</v>
      </c>
      <c r="F111" s="9" t="n">
        <v>508836.888</v>
      </c>
      <c r="G111" s="9" t="n">
        <v>356203.248</v>
      </c>
      <c r="H111" s="9" t="n">
        <v>411941.252</v>
      </c>
      <c r="I111" s="9" t="n">
        <v>746959.083</v>
      </c>
      <c r="J111" s="9" t="n">
        <v>92848.5</v>
      </c>
      <c r="K111" s="9" t="n">
        <v>644966.591</v>
      </c>
      <c r="L111" s="9" t="n">
        <v>599502.904</v>
      </c>
      <c r="M111" s="9" t="n">
        <v>40377.966</v>
      </c>
      <c r="N111" s="9" t="n">
        <v>823627.935</v>
      </c>
      <c r="O111" s="9" t="n">
        <v>530179.184</v>
      </c>
      <c r="P111" s="9" t="n">
        <v>2354229.883</v>
      </c>
      <c r="Q111" s="9" t="n">
        <v>85371.46</v>
      </c>
      <c r="R111" s="9" t="n">
        <v>5382042.569</v>
      </c>
      <c r="S111" s="9" t="n">
        <v>811987.346</v>
      </c>
      <c r="T111" s="9" t="n">
        <v>410859.532</v>
      </c>
      <c r="U111" s="9" t="n">
        <v>126212.535</v>
      </c>
      <c r="V111" s="9" t="n">
        <v>171334.313</v>
      </c>
      <c r="W111" s="9" t="n">
        <v>49790.902</v>
      </c>
      <c r="X111" s="9" t="n">
        <v>548472.123</v>
      </c>
      <c r="Y111" s="9" t="n">
        <v>36634.148</v>
      </c>
      <c r="Z111" s="9" t="n">
        <v>323411.247</v>
      </c>
      <c r="AA111" s="9" t="n">
        <v>77895.29</v>
      </c>
      <c r="AB111" s="9" t="n">
        <v>229610.723</v>
      </c>
      <c r="AC111" s="9" t="n">
        <v>2226057.124</v>
      </c>
      <c r="AD111" s="9" t="n">
        <v>3469174.402</v>
      </c>
      <c r="AE111" s="9" t="n">
        <v>2088939.84</v>
      </c>
      <c r="AF111" s="9"/>
      <c r="AG111" s="9" t="n">
        <v>1525038.776</v>
      </c>
      <c r="AH111" s="9" t="n">
        <v>1166515.663</v>
      </c>
      <c r="AI111" s="9" t="n">
        <v>5057458.106</v>
      </c>
      <c r="AJ111" s="9" t="n">
        <v>322601.992</v>
      </c>
      <c r="AK111" s="9" t="n">
        <v>280130.886</v>
      </c>
      <c r="AL111" s="9" t="n">
        <v>21069.253</v>
      </c>
      <c r="AM111" s="9" t="n">
        <v>69476.963</v>
      </c>
      <c r="AN111" s="9" t="n">
        <v>463955.036</v>
      </c>
      <c r="AO111" s="9" t="n">
        <v>80798.856</v>
      </c>
      <c r="AP111" s="9" t="n">
        <v>691247.459</v>
      </c>
      <c r="AQ111" s="18" t="n">
        <f aca="false">SUM(C111:AP111)</f>
        <v>34725890.427</v>
      </c>
      <c r="AS111" s="2"/>
      <c r="AU111" s="2"/>
    </row>
    <row r="112" customFormat="false" ht="12.75" hidden="false" customHeight="true" outlineLevel="0" collapsed="false">
      <c r="A112" s="31" t="n">
        <v>140105</v>
      </c>
      <c r="B112" s="8" t="s">
        <v>170</v>
      </c>
      <c r="C112" s="9" t="n">
        <v>600613.257</v>
      </c>
      <c r="D112" s="9" t="n">
        <v>250946.452</v>
      </c>
      <c r="E112" s="9" t="n">
        <v>239922.755</v>
      </c>
      <c r="F112" s="9" t="n">
        <v>295793.753</v>
      </c>
      <c r="G112" s="9" t="n">
        <v>219049.5</v>
      </c>
      <c r="H112" s="9" t="n">
        <v>216024.644</v>
      </c>
      <c r="I112" s="9" t="n">
        <v>613331.965</v>
      </c>
      <c r="J112" s="9" t="n">
        <v>91210.341</v>
      </c>
      <c r="K112" s="9" t="n">
        <v>594078.934</v>
      </c>
      <c r="L112" s="9" t="n">
        <v>133979.608</v>
      </c>
      <c r="M112" s="9" t="n">
        <v>38453.425</v>
      </c>
      <c r="N112" s="9" t="n">
        <v>556484.629</v>
      </c>
      <c r="O112" s="9" t="n">
        <v>439785.107</v>
      </c>
      <c r="P112" s="9" t="n">
        <v>992704.787</v>
      </c>
      <c r="Q112" s="9" t="n">
        <v>29606.823</v>
      </c>
      <c r="R112" s="9" t="n">
        <v>2843125.135</v>
      </c>
      <c r="S112" s="9" t="n">
        <v>155314.848</v>
      </c>
      <c r="T112" s="9" t="n">
        <v>214707.624</v>
      </c>
      <c r="U112" s="9" t="n">
        <v>124072.46</v>
      </c>
      <c r="V112" s="9" t="n">
        <v>88085.87</v>
      </c>
      <c r="W112" s="9" t="n">
        <v>48676.26</v>
      </c>
      <c r="X112" s="9" t="n">
        <v>538850.401</v>
      </c>
      <c r="Y112" s="9" t="n">
        <v>424.085</v>
      </c>
      <c r="Z112" s="9" t="n">
        <v>318549.345</v>
      </c>
      <c r="AA112" s="9" t="n">
        <v>36794.644</v>
      </c>
      <c r="AB112" s="9" t="n">
        <v>209657.581</v>
      </c>
      <c r="AC112" s="9" t="n">
        <v>1137889.321</v>
      </c>
      <c r="AD112" s="9" t="n">
        <v>1155081.678</v>
      </c>
      <c r="AE112" s="9" t="n">
        <v>387483.248</v>
      </c>
      <c r="AF112" s="9"/>
      <c r="AG112" s="9" t="n">
        <v>399452.352</v>
      </c>
      <c r="AH112" s="9" t="n">
        <v>978213.432</v>
      </c>
      <c r="AI112" s="9" t="n">
        <v>1588141.457</v>
      </c>
      <c r="AJ112" s="9" t="n">
        <v>251621.962</v>
      </c>
      <c r="AK112" s="9" t="n">
        <v>155611.569</v>
      </c>
      <c r="AL112" s="9" t="n">
        <v>6650.893</v>
      </c>
      <c r="AM112" s="9" t="n">
        <v>22405.009</v>
      </c>
      <c r="AN112" s="9" t="n">
        <v>203093.687</v>
      </c>
      <c r="AO112" s="9" t="n">
        <v>71366.885</v>
      </c>
      <c r="AP112" s="9" t="n">
        <v>202402.213</v>
      </c>
      <c r="AQ112" s="18" t="n">
        <f aca="false">SUM(C112:AP112)</f>
        <v>16449657.939</v>
      </c>
      <c r="AS112" s="2"/>
      <c r="AU112" s="2"/>
    </row>
    <row r="113" customFormat="false" ht="12.75" hidden="false" customHeight="true" outlineLevel="0" collapsed="false">
      <c r="A113" s="31" t="n">
        <v>14010505</v>
      </c>
      <c r="B113" s="8" t="s">
        <v>171</v>
      </c>
      <c r="C113" s="9" t="n">
        <v>5140.233</v>
      </c>
      <c r="D113" s="9" t="n">
        <v>2704.115</v>
      </c>
      <c r="E113" s="9" t="n">
        <v>18265.503</v>
      </c>
      <c r="F113" s="9" t="n">
        <v>42360.691</v>
      </c>
      <c r="G113" s="9" t="n">
        <v>33947.035</v>
      </c>
      <c r="H113" s="9" t="n">
        <v>17060.087</v>
      </c>
      <c r="I113" s="9" t="n">
        <v>3424.128</v>
      </c>
      <c r="J113" s="9" t="n">
        <v>0</v>
      </c>
      <c r="K113" s="9" t="n">
        <v>10661.024</v>
      </c>
      <c r="L113" s="9" t="n">
        <v>651.009</v>
      </c>
      <c r="M113" s="9" t="n">
        <v>22008.958</v>
      </c>
      <c r="N113" s="9" t="n">
        <v>5024.219</v>
      </c>
      <c r="O113" s="9" t="n">
        <v>3298.779</v>
      </c>
      <c r="P113" s="9" t="n">
        <v>12638.94</v>
      </c>
      <c r="Q113" s="9" t="n">
        <v>202.117</v>
      </c>
      <c r="R113" s="9" t="n">
        <v>24770.117</v>
      </c>
      <c r="S113" s="9" t="n">
        <v>19.253</v>
      </c>
      <c r="T113" s="9" t="n">
        <v>295.518</v>
      </c>
      <c r="U113" s="9" t="n">
        <v>408.46</v>
      </c>
      <c r="V113" s="9" t="n">
        <v>2439.487</v>
      </c>
      <c r="W113" s="9" t="n">
        <v>0</v>
      </c>
      <c r="X113" s="9" t="n">
        <v>6609.202</v>
      </c>
      <c r="Y113" s="9" t="n">
        <v>26.607</v>
      </c>
      <c r="Z113" s="9" t="n">
        <v>6149.128</v>
      </c>
      <c r="AA113" s="9" t="n">
        <v>4163.198</v>
      </c>
      <c r="AB113" s="9" t="n">
        <v>16530.998</v>
      </c>
      <c r="AC113" s="9" t="n">
        <v>40896.492</v>
      </c>
      <c r="AD113" s="9" t="n">
        <v>66667.085</v>
      </c>
      <c r="AE113" s="9" t="n">
        <v>16029.587</v>
      </c>
      <c r="AF113" s="9"/>
      <c r="AG113" s="9" t="n">
        <v>12232.724</v>
      </c>
      <c r="AH113" s="9" t="n">
        <v>26479.456</v>
      </c>
      <c r="AI113" s="9" t="n">
        <v>21315.998</v>
      </c>
      <c r="AJ113" s="9" t="n">
        <v>2485.592</v>
      </c>
      <c r="AK113" s="9" t="n">
        <v>0</v>
      </c>
      <c r="AL113" s="9" t="n">
        <v>1941.919</v>
      </c>
      <c r="AM113" s="9" t="n">
        <v>4234.869</v>
      </c>
      <c r="AN113" s="9" t="n">
        <v>218.28</v>
      </c>
      <c r="AO113" s="9" t="n">
        <v>681.884</v>
      </c>
      <c r="AP113" s="9" t="n">
        <v>5826.227</v>
      </c>
      <c r="AQ113" s="18" t="n">
        <f aca="false">SUM(C113:AP113)</f>
        <v>437808.919</v>
      </c>
      <c r="AS113" s="2"/>
      <c r="AU113" s="2"/>
    </row>
    <row r="114" customFormat="false" ht="12.75" hidden="false" customHeight="true" outlineLevel="0" collapsed="false">
      <c r="A114" s="31" t="n">
        <v>14010510</v>
      </c>
      <c r="B114" s="8" t="s">
        <v>172</v>
      </c>
      <c r="C114" s="9" t="n">
        <v>363.864</v>
      </c>
      <c r="D114" s="9" t="n">
        <v>156.367</v>
      </c>
      <c r="E114" s="9" t="n">
        <v>1071.214</v>
      </c>
      <c r="F114" s="9" t="n">
        <v>96.038</v>
      </c>
      <c r="G114" s="9" t="n">
        <v>31.885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865.223</v>
      </c>
      <c r="M114" s="9" t="n">
        <v>0</v>
      </c>
      <c r="N114" s="9" t="n">
        <v>0</v>
      </c>
      <c r="O114" s="9" t="n">
        <v>93.027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v>0</v>
      </c>
      <c r="U114" s="9" t="n">
        <v>0</v>
      </c>
      <c r="V114" s="9" t="n">
        <v>0</v>
      </c>
      <c r="W114" s="9" t="n">
        <v>0</v>
      </c>
      <c r="X114" s="9" t="n">
        <v>4159.055</v>
      </c>
      <c r="Y114" s="9" t="n">
        <v>0</v>
      </c>
      <c r="Z114" s="9" t="n">
        <v>408.493</v>
      </c>
      <c r="AA114" s="9" t="n">
        <v>1042.698</v>
      </c>
      <c r="AB114" s="9" t="n">
        <v>250.436</v>
      </c>
      <c r="AC114" s="9" t="n">
        <v>4546.029</v>
      </c>
      <c r="AD114" s="9" t="n">
        <v>1170.253</v>
      </c>
      <c r="AE114" s="9" t="n">
        <v>8398.52</v>
      </c>
      <c r="AF114" s="9"/>
      <c r="AG114" s="9" t="n">
        <v>5496.082</v>
      </c>
      <c r="AH114" s="9" t="n">
        <v>1089.309</v>
      </c>
      <c r="AI114" s="9" t="n">
        <v>0</v>
      </c>
      <c r="AJ114" s="9" t="n">
        <v>0</v>
      </c>
      <c r="AK114" s="9" t="n">
        <v>2177.096</v>
      </c>
      <c r="AL114" s="9" t="n">
        <v>0</v>
      </c>
      <c r="AM114" s="9" t="n">
        <v>120</v>
      </c>
      <c r="AN114" s="9" t="n">
        <v>85.94</v>
      </c>
      <c r="AO114" s="9" t="n">
        <v>0</v>
      </c>
      <c r="AP114" s="9" t="n">
        <v>0</v>
      </c>
      <c r="AQ114" s="18" t="n">
        <f aca="false">SUM(C114:AP114)</f>
        <v>31621.529</v>
      </c>
      <c r="AS114" s="2"/>
      <c r="AU114" s="2"/>
    </row>
    <row r="115" customFormat="false" ht="12.75" hidden="false" customHeight="true" outlineLevel="0" collapsed="false">
      <c r="A115" s="31" t="n">
        <v>14010515</v>
      </c>
      <c r="B115" s="8" t="s">
        <v>173</v>
      </c>
      <c r="C115" s="9" t="n">
        <v>0</v>
      </c>
      <c r="D115" s="9" t="n">
        <v>2963.122</v>
      </c>
      <c r="E115" s="9" t="n">
        <v>8754.32</v>
      </c>
      <c r="F115" s="9" t="n">
        <v>0</v>
      </c>
      <c r="G115" s="9" t="n">
        <v>9328.18</v>
      </c>
      <c r="H115" s="9" t="n">
        <v>287.802</v>
      </c>
      <c r="I115" s="9" t="n">
        <v>14714.458</v>
      </c>
      <c r="J115" s="9" t="n">
        <v>0</v>
      </c>
      <c r="K115" s="9" t="n">
        <v>23130</v>
      </c>
      <c r="L115" s="9" t="n">
        <v>3854.911</v>
      </c>
      <c r="M115" s="9" t="n">
        <v>123</v>
      </c>
      <c r="N115" s="9" t="n">
        <v>3386.371</v>
      </c>
      <c r="O115" s="9" t="n">
        <v>43430.844</v>
      </c>
      <c r="P115" s="9" t="n">
        <v>6.939</v>
      </c>
      <c r="Q115" s="9" t="n">
        <v>4012.792</v>
      </c>
      <c r="R115" s="9" t="n">
        <v>95123.674</v>
      </c>
      <c r="S115" s="9" t="n">
        <v>0</v>
      </c>
      <c r="T115" s="9" t="n">
        <v>11061.358</v>
      </c>
      <c r="U115" s="9" t="n">
        <v>0</v>
      </c>
      <c r="V115" s="9" t="n">
        <v>0</v>
      </c>
      <c r="W115" s="9" t="n">
        <v>0</v>
      </c>
      <c r="X115" s="9" t="n">
        <v>3019.52</v>
      </c>
      <c r="Y115" s="9" t="n">
        <v>0</v>
      </c>
      <c r="Z115" s="9" t="n">
        <v>1753.67</v>
      </c>
      <c r="AA115" s="9" t="n">
        <v>0</v>
      </c>
      <c r="AB115" s="9" t="n">
        <v>1369.521</v>
      </c>
      <c r="AC115" s="9" t="n">
        <v>2261.595</v>
      </c>
      <c r="AD115" s="9" t="n">
        <v>2003.7</v>
      </c>
      <c r="AE115" s="9" t="n">
        <v>1077.396</v>
      </c>
      <c r="AF115" s="9"/>
      <c r="AG115" s="9" t="n">
        <v>0</v>
      </c>
      <c r="AH115" s="9" t="n">
        <v>985.792</v>
      </c>
      <c r="AI115" s="9" t="n">
        <v>56279.305</v>
      </c>
      <c r="AJ115" s="9" t="n">
        <v>0</v>
      </c>
      <c r="AK115" s="9" t="n">
        <v>0</v>
      </c>
      <c r="AL115" s="9" t="n">
        <v>0</v>
      </c>
      <c r="AM115" s="9" t="n">
        <v>13.878</v>
      </c>
      <c r="AN115" s="9" t="n">
        <v>582.876</v>
      </c>
      <c r="AO115" s="9" t="n">
        <v>0</v>
      </c>
      <c r="AP115" s="9" t="n">
        <v>1204.74</v>
      </c>
      <c r="AQ115" s="18" t="n">
        <f aca="false">SUM(C115:AP115)</f>
        <v>290729.764</v>
      </c>
      <c r="AS115" s="2"/>
      <c r="AU115" s="2"/>
    </row>
    <row r="116" customFormat="false" ht="12.75" hidden="false" customHeight="true" outlineLevel="0" collapsed="false">
      <c r="A116" s="31" t="n">
        <v>14010520</v>
      </c>
      <c r="B116" s="8" t="s">
        <v>174</v>
      </c>
      <c r="C116" s="9" t="n">
        <v>595109.16</v>
      </c>
      <c r="D116" s="9" t="n">
        <v>245122.848</v>
      </c>
      <c r="E116" s="9" t="n">
        <v>211831.718</v>
      </c>
      <c r="F116" s="9" t="n">
        <v>253337.024</v>
      </c>
      <c r="G116" s="9" t="n">
        <v>175742.4</v>
      </c>
      <c r="H116" s="9" t="n">
        <v>198676.755</v>
      </c>
      <c r="I116" s="9" t="n">
        <v>595193.379</v>
      </c>
      <c r="J116" s="9" t="n">
        <v>91210.341</v>
      </c>
      <c r="K116" s="9" t="n">
        <v>560287.91</v>
      </c>
      <c r="L116" s="9" t="n">
        <v>128608.465</v>
      </c>
      <c r="M116" s="9" t="n">
        <v>16321.467</v>
      </c>
      <c r="N116" s="9" t="n">
        <v>548074.039</v>
      </c>
      <c r="O116" s="9" t="n">
        <v>392962.457</v>
      </c>
      <c r="P116" s="9" t="n">
        <v>980058.908</v>
      </c>
      <c r="Q116" s="9" t="n">
        <v>25391.914</v>
      </c>
      <c r="R116" s="9" t="n">
        <v>2723231.344</v>
      </c>
      <c r="S116" s="9" t="n">
        <v>155295.595</v>
      </c>
      <c r="T116" s="9" t="n">
        <v>203350.748</v>
      </c>
      <c r="U116" s="9" t="n">
        <v>123664</v>
      </c>
      <c r="V116" s="9" t="n">
        <v>85646.383</v>
      </c>
      <c r="W116" s="9" t="n">
        <v>48676.26</v>
      </c>
      <c r="X116" s="9" t="n">
        <v>525062.624</v>
      </c>
      <c r="Y116" s="9" t="n">
        <v>397.478</v>
      </c>
      <c r="Z116" s="9" t="n">
        <v>310238.054</v>
      </c>
      <c r="AA116" s="9" t="n">
        <v>31588.748</v>
      </c>
      <c r="AB116" s="9" t="n">
        <v>191506.626</v>
      </c>
      <c r="AC116" s="9" t="n">
        <v>1090185.205</v>
      </c>
      <c r="AD116" s="9" t="n">
        <v>1085240.64</v>
      </c>
      <c r="AE116" s="9" t="n">
        <v>361977.745</v>
      </c>
      <c r="AF116" s="9"/>
      <c r="AG116" s="9" t="n">
        <v>381723.546</v>
      </c>
      <c r="AH116" s="9" t="n">
        <v>949658.875</v>
      </c>
      <c r="AI116" s="9" t="n">
        <v>1510546.154</v>
      </c>
      <c r="AJ116" s="9" t="n">
        <v>249136.37</v>
      </c>
      <c r="AK116" s="9" t="n">
        <v>153434.473</v>
      </c>
      <c r="AL116" s="9" t="n">
        <v>4708.974</v>
      </c>
      <c r="AM116" s="9" t="n">
        <v>18036.262</v>
      </c>
      <c r="AN116" s="9" t="n">
        <v>202206.591</v>
      </c>
      <c r="AO116" s="9" t="n">
        <v>70685.001</v>
      </c>
      <c r="AP116" s="9" t="n">
        <v>195371.246</v>
      </c>
      <c r="AQ116" s="18" t="n">
        <f aca="false">SUM(C116:AP116)</f>
        <v>15689497.727</v>
      </c>
      <c r="AS116" s="2"/>
      <c r="AU116" s="2"/>
    </row>
    <row r="117" customFormat="false" ht="12.75" hidden="false" customHeight="true" outlineLevel="0" collapsed="false">
      <c r="A117" s="31" t="n">
        <v>140110</v>
      </c>
      <c r="B117" s="8" t="s">
        <v>175</v>
      </c>
      <c r="C117" s="9" t="n">
        <v>432451.198</v>
      </c>
      <c r="D117" s="9" t="n">
        <v>258.675</v>
      </c>
      <c r="E117" s="9" t="n">
        <v>5624.482</v>
      </c>
      <c r="F117" s="9" t="n">
        <v>0</v>
      </c>
      <c r="G117" s="9" t="n">
        <v>0</v>
      </c>
      <c r="H117" s="9" t="n">
        <v>66.009</v>
      </c>
      <c r="I117" s="9" t="n">
        <v>12950.476</v>
      </c>
      <c r="J117" s="9" t="n">
        <v>29.372</v>
      </c>
      <c r="K117" s="9" t="n">
        <v>44105.482</v>
      </c>
      <c r="L117" s="9" t="n">
        <v>202465.397</v>
      </c>
      <c r="M117" s="9" t="n">
        <v>0</v>
      </c>
      <c r="N117" s="9" t="n">
        <v>7073.836</v>
      </c>
      <c r="O117" s="9" t="n">
        <v>10121.204</v>
      </c>
      <c r="P117" s="9" t="n">
        <v>20991.597</v>
      </c>
      <c r="Q117" s="9" t="n">
        <v>21194.063</v>
      </c>
      <c r="R117" s="9" t="n">
        <v>68.804</v>
      </c>
      <c r="S117" s="9" t="n">
        <v>19975.627</v>
      </c>
      <c r="T117" s="9" t="n">
        <v>62.664</v>
      </c>
      <c r="U117" s="9" t="n">
        <v>15.33</v>
      </c>
      <c r="V117" s="9" t="n">
        <v>26316.963</v>
      </c>
      <c r="W117" s="9" t="n">
        <v>0</v>
      </c>
      <c r="X117" s="9" t="n">
        <v>0</v>
      </c>
      <c r="Y117" s="9" t="n">
        <v>8334.644</v>
      </c>
      <c r="Z117" s="9" t="n">
        <v>0</v>
      </c>
      <c r="AA117" s="9" t="n">
        <v>3847.798</v>
      </c>
      <c r="AB117" s="9" t="n">
        <v>377.84</v>
      </c>
      <c r="AC117" s="9" t="n">
        <v>60184.787</v>
      </c>
      <c r="AD117" s="9" t="n">
        <v>98592.513</v>
      </c>
      <c r="AE117" s="9" t="n">
        <v>219944.603</v>
      </c>
      <c r="AF117" s="9"/>
      <c r="AG117" s="9" t="n">
        <v>36617.321</v>
      </c>
      <c r="AH117" s="9" t="n">
        <v>7782.74</v>
      </c>
      <c r="AI117" s="9" t="n">
        <v>2053770.882</v>
      </c>
      <c r="AJ117" s="9" t="n">
        <v>1438.352</v>
      </c>
      <c r="AK117" s="9" t="n">
        <v>25385.746</v>
      </c>
      <c r="AL117" s="9" t="n">
        <v>646.368</v>
      </c>
      <c r="AM117" s="9" t="n">
        <v>14818.262</v>
      </c>
      <c r="AN117" s="9" t="n">
        <v>50902.83</v>
      </c>
      <c r="AO117" s="9" t="n">
        <v>2675.681</v>
      </c>
      <c r="AP117" s="9" t="n">
        <v>34833.301</v>
      </c>
      <c r="AQ117" s="18" t="n">
        <f aca="false">SUM(C117:AP117)</f>
        <v>3423924.847</v>
      </c>
      <c r="AS117" s="2"/>
      <c r="AU117" s="2"/>
    </row>
    <row r="118" customFormat="false" ht="12.75" hidden="false" customHeight="true" outlineLevel="0" collapsed="false">
      <c r="A118" s="31" t="n">
        <v>14011005</v>
      </c>
      <c r="B118" s="8" t="s">
        <v>176</v>
      </c>
      <c r="C118" s="9" t="n">
        <v>432451.198</v>
      </c>
      <c r="D118" s="9" t="n">
        <v>258.675</v>
      </c>
      <c r="E118" s="9" t="n">
        <v>5624.482</v>
      </c>
      <c r="F118" s="9" t="n">
        <v>0</v>
      </c>
      <c r="G118" s="9" t="n">
        <v>0</v>
      </c>
      <c r="H118" s="9" t="n">
        <v>66.009</v>
      </c>
      <c r="I118" s="9" t="n">
        <v>6173.756</v>
      </c>
      <c r="J118" s="9" t="n">
        <v>0</v>
      </c>
      <c r="K118" s="9" t="n">
        <v>0</v>
      </c>
      <c r="L118" s="9" t="n">
        <v>67519.397</v>
      </c>
      <c r="M118" s="9" t="n">
        <v>0</v>
      </c>
      <c r="N118" s="9" t="n">
        <v>5071.529</v>
      </c>
      <c r="O118" s="9" t="n">
        <v>10121.204</v>
      </c>
      <c r="P118" s="9" t="n">
        <v>1407.572</v>
      </c>
      <c r="Q118" s="9" t="n">
        <v>8154.203</v>
      </c>
      <c r="R118" s="9" t="n">
        <v>68.804</v>
      </c>
      <c r="S118" s="9" t="n">
        <v>0</v>
      </c>
      <c r="T118" s="9" t="n">
        <v>0</v>
      </c>
      <c r="U118" s="9" t="n">
        <v>15.33</v>
      </c>
      <c r="V118" s="9" t="n">
        <v>2604.119</v>
      </c>
      <c r="W118" s="9" t="n">
        <v>0</v>
      </c>
      <c r="X118" s="9" t="n">
        <v>0</v>
      </c>
      <c r="Y118" s="9" t="n">
        <v>8334.644</v>
      </c>
      <c r="Z118" s="9" t="n">
        <v>0</v>
      </c>
      <c r="AA118" s="9" t="n">
        <v>1377.328</v>
      </c>
      <c r="AB118" s="9" t="n">
        <v>1.5</v>
      </c>
      <c r="AC118" s="9" t="n">
        <v>25554.264</v>
      </c>
      <c r="AD118" s="9" t="n">
        <v>80207.02</v>
      </c>
      <c r="AE118" s="9" t="n">
        <v>74110.263</v>
      </c>
      <c r="AF118" s="9"/>
      <c r="AG118" s="9" t="n">
        <v>16206.74</v>
      </c>
      <c r="AH118" s="9" t="n">
        <v>4490.487</v>
      </c>
      <c r="AI118" s="9" t="n">
        <v>0</v>
      </c>
      <c r="AJ118" s="9" t="n">
        <v>1438.352</v>
      </c>
      <c r="AK118" s="9" t="n">
        <v>10340.794</v>
      </c>
      <c r="AL118" s="9" t="n">
        <v>439.518</v>
      </c>
      <c r="AM118" s="9" t="n">
        <v>14818.262</v>
      </c>
      <c r="AN118" s="9" t="n">
        <v>33102.769</v>
      </c>
      <c r="AO118" s="9" t="n">
        <v>507.949</v>
      </c>
      <c r="AP118" s="9" t="n">
        <v>1405.318</v>
      </c>
      <c r="AQ118" s="18" t="n">
        <f aca="false">SUM(C118:AP118)</f>
        <v>811871.486</v>
      </c>
      <c r="AS118" s="2"/>
      <c r="AU118" s="2"/>
    </row>
    <row r="119" customFormat="false" ht="12.75" hidden="false" customHeight="true" outlineLevel="0" collapsed="false">
      <c r="A119" s="31" t="n">
        <v>14011010</v>
      </c>
      <c r="B119" s="8" t="s">
        <v>177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53.608</v>
      </c>
      <c r="J119" s="9" t="n">
        <v>0</v>
      </c>
      <c r="K119" s="9" t="n">
        <v>0</v>
      </c>
      <c r="L119" s="9" t="n">
        <v>322.882</v>
      </c>
      <c r="M119" s="9" t="n">
        <v>0</v>
      </c>
      <c r="N119" s="9" t="n">
        <v>0</v>
      </c>
      <c r="O119" s="9" t="n">
        <v>0</v>
      </c>
      <c r="P119" s="9" t="n">
        <v>3598.24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v>0</v>
      </c>
      <c r="X119" s="9" t="n">
        <v>0</v>
      </c>
      <c r="Y119" s="9" t="n">
        <v>0</v>
      </c>
      <c r="Z119" s="9" t="n">
        <v>0</v>
      </c>
      <c r="AA119" s="9" t="n">
        <v>0</v>
      </c>
      <c r="AB119" s="9" t="n">
        <v>0</v>
      </c>
      <c r="AC119" s="9" t="n">
        <v>30</v>
      </c>
      <c r="AD119" s="9" t="n">
        <v>0</v>
      </c>
      <c r="AE119" s="9" t="n">
        <v>0</v>
      </c>
      <c r="AF119" s="9"/>
      <c r="AG119" s="9" t="n">
        <v>0</v>
      </c>
      <c r="AH119" s="9" t="n">
        <v>0</v>
      </c>
      <c r="AI119" s="9" t="n">
        <v>0</v>
      </c>
      <c r="AJ119" s="9" t="n">
        <v>0</v>
      </c>
      <c r="AK119" s="9" t="n">
        <v>0</v>
      </c>
      <c r="AL119" s="9" t="n">
        <v>0</v>
      </c>
      <c r="AM119" s="9" t="n">
        <v>0</v>
      </c>
      <c r="AN119" s="9" t="n">
        <v>0</v>
      </c>
      <c r="AO119" s="9" t="n">
        <v>0</v>
      </c>
      <c r="AP119" s="9" t="n">
        <v>0</v>
      </c>
      <c r="AQ119" s="18" t="n">
        <f aca="false">SUM(C119:AP119)</f>
        <v>4004.73</v>
      </c>
      <c r="AS119" s="2"/>
      <c r="AU119" s="2"/>
    </row>
    <row r="120" customFormat="false" ht="12.75" hidden="false" customHeight="true" outlineLevel="0" collapsed="false">
      <c r="A120" s="31" t="n">
        <v>14011015</v>
      </c>
      <c r="B120" s="8" t="s">
        <v>178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6511.857</v>
      </c>
      <c r="J120" s="9" t="n">
        <v>0</v>
      </c>
      <c r="K120" s="9" t="n">
        <v>44105.482</v>
      </c>
      <c r="L120" s="9" t="n">
        <v>134623.118</v>
      </c>
      <c r="M120" s="9" t="n">
        <v>0</v>
      </c>
      <c r="N120" s="9" t="n">
        <v>1977.251</v>
      </c>
      <c r="O120" s="9" t="n">
        <v>0</v>
      </c>
      <c r="P120" s="9" t="n">
        <v>15985.785</v>
      </c>
      <c r="Q120" s="9" t="n">
        <v>13039.86</v>
      </c>
      <c r="R120" s="9" t="n">
        <v>0</v>
      </c>
      <c r="S120" s="9" t="n">
        <v>19975.627</v>
      </c>
      <c r="T120" s="9" t="n">
        <v>0</v>
      </c>
      <c r="U120" s="9" t="n">
        <v>0</v>
      </c>
      <c r="V120" s="9" t="n">
        <v>20936.573</v>
      </c>
      <c r="W120" s="9" t="n">
        <v>0</v>
      </c>
      <c r="X120" s="9" t="n">
        <v>0</v>
      </c>
      <c r="Y120" s="9" t="n">
        <v>0</v>
      </c>
      <c r="Z120" s="9" t="n">
        <v>0</v>
      </c>
      <c r="AA120" s="9" t="n">
        <v>2470.47</v>
      </c>
      <c r="AB120" s="9" t="n">
        <v>376.34</v>
      </c>
      <c r="AC120" s="9" t="n">
        <v>34394.091</v>
      </c>
      <c r="AD120" s="9" t="n">
        <v>16505.578</v>
      </c>
      <c r="AE120" s="9" t="n">
        <v>3696.866</v>
      </c>
      <c r="AF120" s="9"/>
      <c r="AG120" s="9" t="n">
        <v>20410.581</v>
      </c>
      <c r="AH120" s="9" t="n">
        <v>3120.696</v>
      </c>
      <c r="AI120" s="9" t="n">
        <v>2053739.542</v>
      </c>
      <c r="AJ120" s="9" t="n">
        <v>0</v>
      </c>
      <c r="AK120" s="9" t="n">
        <v>15044.952</v>
      </c>
      <c r="AL120" s="9" t="n">
        <v>206.85</v>
      </c>
      <c r="AM120" s="9" t="n">
        <v>0</v>
      </c>
      <c r="AN120" s="9" t="n">
        <v>0</v>
      </c>
      <c r="AO120" s="9" t="n">
        <v>2008.198</v>
      </c>
      <c r="AP120" s="9" t="n">
        <v>22498.587</v>
      </c>
      <c r="AQ120" s="18" t="n">
        <f aca="false">SUM(C120:AP120)</f>
        <v>2431628.304</v>
      </c>
      <c r="AS120" s="2"/>
      <c r="AU120" s="2"/>
    </row>
    <row r="121" customFormat="false" ht="12.75" hidden="false" customHeight="true" outlineLevel="0" collapsed="false">
      <c r="A121" s="31" t="n">
        <v>14011020</v>
      </c>
      <c r="B121" s="8" t="s">
        <v>179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211.255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v>62.664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9" t="n">
        <v>0</v>
      </c>
      <c r="AB121" s="9" t="n">
        <v>0</v>
      </c>
      <c r="AC121" s="9" t="n">
        <v>206.432</v>
      </c>
      <c r="AD121" s="9" t="n">
        <v>1879.915</v>
      </c>
      <c r="AE121" s="9" t="n">
        <v>0</v>
      </c>
      <c r="AF121" s="9"/>
      <c r="AG121" s="9" t="n">
        <v>0</v>
      </c>
      <c r="AH121" s="9" t="n">
        <v>171.557</v>
      </c>
      <c r="AI121" s="9" t="n">
        <v>31.34</v>
      </c>
      <c r="AJ121" s="9" t="n">
        <v>0</v>
      </c>
      <c r="AK121" s="9" t="n">
        <v>0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18" t="n">
        <f aca="false">SUM(C121:AP121)</f>
        <v>2563.163</v>
      </c>
      <c r="AS121" s="2"/>
      <c r="AU121" s="2"/>
    </row>
    <row r="122" customFormat="false" ht="12.75" hidden="false" customHeight="true" outlineLevel="0" collapsed="false">
      <c r="A122" s="31" t="n">
        <v>14011025</v>
      </c>
      <c r="B122" s="8" t="s">
        <v>18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v>0</v>
      </c>
      <c r="X122" s="9" t="n">
        <v>0</v>
      </c>
      <c r="Y122" s="9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9"/>
      <c r="AG122" s="9" t="n">
        <v>0</v>
      </c>
      <c r="AH122" s="9" t="n">
        <v>0</v>
      </c>
      <c r="AI122" s="9" t="n">
        <v>0</v>
      </c>
      <c r="AJ122" s="9" t="n">
        <v>0</v>
      </c>
      <c r="AK122" s="9" t="n">
        <v>0</v>
      </c>
      <c r="AL122" s="9" t="n">
        <v>0</v>
      </c>
      <c r="AM122" s="9" t="n">
        <v>0</v>
      </c>
      <c r="AN122" s="9" t="n">
        <v>0</v>
      </c>
      <c r="AO122" s="9" t="n">
        <v>0</v>
      </c>
      <c r="AP122" s="9" t="n">
        <v>0</v>
      </c>
      <c r="AQ122" s="18" t="n">
        <f aca="false">SUM(C122:AP122)</f>
        <v>0</v>
      </c>
      <c r="AS122" s="2"/>
      <c r="AU122" s="2"/>
    </row>
    <row r="123" customFormat="false" ht="12.75" hidden="false" customHeight="true" outlineLevel="0" collapsed="false">
      <c r="A123" s="31" t="n">
        <v>14011030</v>
      </c>
      <c r="B123" s="8" t="s">
        <v>181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29.372</v>
      </c>
      <c r="K123" s="9" t="n">
        <v>0</v>
      </c>
      <c r="L123" s="9" t="n">
        <v>0</v>
      </c>
      <c r="M123" s="9" t="n">
        <v>0</v>
      </c>
      <c r="N123" s="9" t="n">
        <v>25.056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0</v>
      </c>
      <c r="U123" s="9" t="n">
        <v>0</v>
      </c>
      <c r="V123" s="9" t="n">
        <v>2776.271</v>
      </c>
      <c r="W123" s="9" t="n">
        <v>0</v>
      </c>
      <c r="X123" s="9" t="n">
        <v>0</v>
      </c>
      <c r="Y123" s="9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142137.474</v>
      </c>
      <c r="AF123" s="9"/>
      <c r="AG123" s="9" t="n">
        <v>0</v>
      </c>
      <c r="AH123" s="9" t="n">
        <v>0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9" t="n">
        <v>17800.061</v>
      </c>
      <c r="AO123" s="9" t="n">
        <v>159.534</v>
      </c>
      <c r="AP123" s="9" t="n">
        <v>10929.396</v>
      </c>
      <c r="AQ123" s="18" t="n">
        <f aca="false">SUM(C123:AP123)</f>
        <v>173857.164</v>
      </c>
      <c r="AS123" s="2"/>
      <c r="AU123" s="2"/>
    </row>
    <row r="124" customFormat="false" ht="12.75" hidden="false" customHeight="true" outlineLevel="0" collapsed="false">
      <c r="A124" s="31" t="n">
        <v>140115</v>
      </c>
      <c r="B124" s="32" t="s">
        <v>182</v>
      </c>
      <c r="C124" s="9" t="n">
        <v>83012.051</v>
      </c>
      <c r="D124" s="9" t="n">
        <v>61319.544</v>
      </c>
      <c r="E124" s="9" t="n">
        <v>17406.286</v>
      </c>
      <c r="F124" s="9" t="n">
        <v>52897.525</v>
      </c>
      <c r="G124" s="9" t="n">
        <v>3150.07</v>
      </c>
      <c r="H124" s="9" t="n">
        <v>173355.328</v>
      </c>
      <c r="I124" s="9" t="n">
        <v>69717.407</v>
      </c>
      <c r="J124" s="9" t="n">
        <v>0</v>
      </c>
      <c r="K124" s="9" t="n">
        <v>4110.428</v>
      </c>
      <c r="L124" s="9" t="n">
        <v>229875.009</v>
      </c>
      <c r="M124" s="9" t="n">
        <v>0</v>
      </c>
      <c r="N124" s="9" t="n">
        <v>137130.435</v>
      </c>
      <c r="O124" s="9" t="n">
        <v>13441.978</v>
      </c>
      <c r="P124" s="9" t="n">
        <v>458885.231</v>
      </c>
      <c r="Q124" s="9" t="n">
        <v>31770.683</v>
      </c>
      <c r="R124" s="9" t="n">
        <v>1820910.975</v>
      </c>
      <c r="S124" s="9" t="n">
        <v>175070.349</v>
      </c>
      <c r="T124" s="9" t="n">
        <v>52536.032</v>
      </c>
      <c r="U124" s="9" t="n">
        <v>893.407</v>
      </c>
      <c r="V124" s="9" t="n">
        <v>56759.633</v>
      </c>
      <c r="W124" s="9" t="n">
        <v>1114.642</v>
      </c>
      <c r="X124" s="9" t="n">
        <v>0</v>
      </c>
      <c r="Y124" s="9" t="n">
        <v>27440.001</v>
      </c>
      <c r="Z124" s="9" t="n">
        <v>3686.508</v>
      </c>
      <c r="AA124" s="9" t="n">
        <v>37252.848</v>
      </c>
      <c r="AB124" s="9" t="n">
        <v>3028.619</v>
      </c>
      <c r="AC124" s="9" t="n">
        <v>745291.726</v>
      </c>
      <c r="AD124" s="9" t="n">
        <v>1645577.99</v>
      </c>
      <c r="AE124" s="9" t="n">
        <v>433289.291</v>
      </c>
      <c r="AF124" s="9"/>
      <c r="AG124" s="9" t="n">
        <v>777201.059</v>
      </c>
      <c r="AH124" s="9" t="n">
        <v>67447.422</v>
      </c>
      <c r="AI124" s="9" t="n">
        <v>1071108.111</v>
      </c>
      <c r="AJ124" s="9" t="n">
        <v>46518.463</v>
      </c>
      <c r="AK124" s="9" t="n">
        <v>46593.942</v>
      </c>
      <c r="AL124" s="9" t="n">
        <v>13771.992</v>
      </c>
      <c r="AM124" s="9" t="n">
        <v>30163.876</v>
      </c>
      <c r="AN124" s="9" t="n">
        <v>161228.292</v>
      </c>
      <c r="AO124" s="9" t="n">
        <v>3702.835</v>
      </c>
      <c r="AP124" s="9" t="n">
        <v>253459.484</v>
      </c>
      <c r="AQ124" s="18" t="n">
        <f aca="false">SUM(C124:AP124)</f>
        <v>8810119.472</v>
      </c>
      <c r="AS124" s="2"/>
      <c r="AU124" s="2"/>
    </row>
    <row r="125" customFormat="false" ht="12.75" hidden="false" customHeight="true" outlineLevel="0" collapsed="false">
      <c r="A125" s="31" t="n">
        <v>14011505</v>
      </c>
      <c r="B125" s="32" t="s">
        <v>183</v>
      </c>
      <c r="C125" s="9" t="n">
        <v>83012.051</v>
      </c>
      <c r="D125" s="9" t="n">
        <v>58629.851</v>
      </c>
      <c r="E125" s="9" t="n">
        <v>17406.286</v>
      </c>
      <c r="F125" s="9" t="n">
        <v>43797.751</v>
      </c>
      <c r="G125" s="9" t="n">
        <v>626.402</v>
      </c>
      <c r="H125" s="9" t="n">
        <v>172905.693</v>
      </c>
      <c r="I125" s="9" t="n">
        <v>66273.329</v>
      </c>
      <c r="J125" s="9" t="n">
        <v>0</v>
      </c>
      <c r="K125" s="9" t="n">
        <v>4110.428</v>
      </c>
      <c r="L125" s="9" t="n">
        <v>229875.009</v>
      </c>
      <c r="M125" s="9" t="n">
        <v>0</v>
      </c>
      <c r="N125" s="9" t="n">
        <v>137106.353</v>
      </c>
      <c r="O125" s="9" t="n">
        <v>13441.978</v>
      </c>
      <c r="P125" s="9" t="n">
        <v>457927.083</v>
      </c>
      <c r="Q125" s="9" t="n">
        <v>30898.953</v>
      </c>
      <c r="R125" s="9" t="n">
        <v>1701897.574</v>
      </c>
      <c r="S125" s="9" t="n">
        <v>170811.725</v>
      </c>
      <c r="T125" s="9" t="n">
        <v>27152.369</v>
      </c>
      <c r="U125" s="9" t="n">
        <v>893.407</v>
      </c>
      <c r="V125" s="9" t="n">
        <v>56742.432</v>
      </c>
      <c r="W125" s="9" t="n">
        <v>1114.642</v>
      </c>
      <c r="X125" s="9" t="n">
        <v>0</v>
      </c>
      <c r="Y125" s="9" t="n">
        <v>27440.001</v>
      </c>
      <c r="Z125" s="9" t="n">
        <v>3686.508</v>
      </c>
      <c r="AA125" s="9" t="n">
        <v>37252.848</v>
      </c>
      <c r="AB125" s="9" t="n">
        <v>256.028</v>
      </c>
      <c r="AC125" s="9" t="n">
        <v>710660.666</v>
      </c>
      <c r="AD125" s="9" t="n">
        <v>1639053.283</v>
      </c>
      <c r="AE125" s="9" t="n">
        <v>433289.291</v>
      </c>
      <c r="AF125" s="9"/>
      <c r="AG125" s="9" t="n">
        <v>777201.059</v>
      </c>
      <c r="AH125" s="9" t="n">
        <v>45470.57</v>
      </c>
      <c r="AI125" s="9" t="n">
        <v>930678.036</v>
      </c>
      <c r="AJ125" s="9" t="n">
        <v>46518.463</v>
      </c>
      <c r="AK125" s="9" t="n">
        <v>46593.942</v>
      </c>
      <c r="AL125" s="9" t="n">
        <v>13771.992</v>
      </c>
      <c r="AM125" s="9" t="n">
        <v>21256.364</v>
      </c>
      <c r="AN125" s="9" t="n">
        <v>160551.406</v>
      </c>
      <c r="AO125" s="9" t="n">
        <v>3417.398</v>
      </c>
      <c r="AP125" s="9" t="n">
        <v>253459.484</v>
      </c>
      <c r="AQ125" s="18" t="n">
        <f aca="false">SUM(C125:AP125)</f>
        <v>8425180.655</v>
      </c>
      <c r="AS125" s="2"/>
      <c r="AU125" s="2"/>
    </row>
    <row r="126" customFormat="false" ht="12.75" hidden="false" customHeight="true" outlineLevel="0" collapsed="false">
      <c r="A126" s="31" t="n">
        <v>14011510</v>
      </c>
      <c r="B126" s="32" t="s">
        <v>184</v>
      </c>
      <c r="C126" s="9" t="n">
        <v>0</v>
      </c>
      <c r="D126" s="9" t="n">
        <v>2689.693</v>
      </c>
      <c r="E126" s="9" t="n">
        <v>0</v>
      </c>
      <c r="F126" s="9" t="n">
        <v>9099.774</v>
      </c>
      <c r="G126" s="9" t="n">
        <v>2523.668</v>
      </c>
      <c r="H126" s="9" t="n">
        <v>449.635</v>
      </c>
      <c r="I126" s="9" t="n">
        <v>3444.078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24.082</v>
      </c>
      <c r="O126" s="9" t="n">
        <v>0</v>
      </c>
      <c r="P126" s="9" t="n">
        <v>958.148</v>
      </c>
      <c r="Q126" s="9" t="n">
        <v>871.73</v>
      </c>
      <c r="R126" s="9" t="n">
        <v>119013.401</v>
      </c>
      <c r="S126" s="9" t="n">
        <v>4258.624</v>
      </c>
      <c r="T126" s="9" t="n">
        <v>25383.663</v>
      </c>
      <c r="U126" s="9" t="n">
        <v>0</v>
      </c>
      <c r="V126" s="9" t="n">
        <v>17.201</v>
      </c>
      <c r="W126" s="9" t="n">
        <v>0</v>
      </c>
      <c r="X126" s="9" t="n">
        <v>0</v>
      </c>
      <c r="Y126" s="9" t="n">
        <v>0</v>
      </c>
      <c r="Z126" s="9" t="n">
        <v>0</v>
      </c>
      <c r="AA126" s="9" t="n">
        <v>0</v>
      </c>
      <c r="AB126" s="9" t="n">
        <v>2772.591</v>
      </c>
      <c r="AC126" s="9" t="n">
        <v>34631.06</v>
      </c>
      <c r="AD126" s="9" t="n">
        <v>6524.707</v>
      </c>
      <c r="AE126" s="9" t="n">
        <v>0</v>
      </c>
      <c r="AF126" s="9"/>
      <c r="AG126" s="9" t="n">
        <v>0</v>
      </c>
      <c r="AH126" s="9" t="n">
        <v>21976.852</v>
      </c>
      <c r="AI126" s="9" t="n">
        <v>140430.075</v>
      </c>
      <c r="AJ126" s="9" t="n">
        <v>0</v>
      </c>
      <c r="AK126" s="9" t="n">
        <v>0</v>
      </c>
      <c r="AL126" s="9" t="n">
        <v>0</v>
      </c>
      <c r="AM126" s="9" t="n">
        <v>8907.512</v>
      </c>
      <c r="AN126" s="9" t="n">
        <v>676.886</v>
      </c>
      <c r="AO126" s="9" t="n">
        <v>285.437</v>
      </c>
      <c r="AP126" s="9" t="n">
        <v>0</v>
      </c>
      <c r="AQ126" s="18" t="n">
        <f aca="false">SUM(C126:AP126)</f>
        <v>384938.817</v>
      </c>
      <c r="AS126" s="2"/>
      <c r="AU126" s="2"/>
    </row>
    <row r="127" customFormat="false" ht="12.75" hidden="false" customHeight="true" outlineLevel="0" collapsed="false">
      <c r="A127" s="31" t="n">
        <v>14011515</v>
      </c>
      <c r="B127" s="32" t="s">
        <v>185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0</v>
      </c>
      <c r="V127" s="9" t="n">
        <v>0</v>
      </c>
      <c r="W127" s="9" t="n">
        <v>0</v>
      </c>
      <c r="X127" s="9" t="n">
        <v>0</v>
      </c>
      <c r="Y127" s="9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9"/>
      <c r="AG127" s="9" t="n">
        <v>0</v>
      </c>
      <c r="AH127" s="9" t="n">
        <v>0</v>
      </c>
      <c r="AI127" s="9" t="n">
        <v>0</v>
      </c>
      <c r="AJ127" s="9" t="n">
        <v>0</v>
      </c>
      <c r="AK127" s="9" t="n">
        <v>0</v>
      </c>
      <c r="AL127" s="9" t="n">
        <v>0</v>
      </c>
      <c r="AM127" s="9" t="n">
        <v>0</v>
      </c>
      <c r="AN127" s="9" t="n">
        <v>0</v>
      </c>
      <c r="AO127" s="9" t="n">
        <v>0</v>
      </c>
      <c r="AP127" s="9" t="n">
        <v>0</v>
      </c>
      <c r="AQ127" s="18" t="n">
        <f aca="false">SUM(C127:AP127)</f>
        <v>0</v>
      </c>
      <c r="AS127" s="2"/>
      <c r="AU127" s="2"/>
    </row>
    <row r="128" customFormat="false" ht="12.75" hidden="false" customHeight="true" outlineLevel="0" collapsed="false">
      <c r="A128" s="31" t="n">
        <v>14011520</v>
      </c>
      <c r="B128" s="32" t="s">
        <v>186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v>0</v>
      </c>
      <c r="U128" s="9" t="n">
        <v>0</v>
      </c>
      <c r="V128" s="9" t="n">
        <v>0</v>
      </c>
      <c r="W128" s="9" t="n">
        <v>0</v>
      </c>
      <c r="X128" s="9" t="n">
        <v>0</v>
      </c>
      <c r="Y128" s="9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9"/>
      <c r="AG128" s="9" t="n">
        <v>0</v>
      </c>
      <c r="AH128" s="9" t="n">
        <v>0</v>
      </c>
      <c r="AI128" s="9" t="n">
        <v>0</v>
      </c>
      <c r="AJ128" s="9" t="n">
        <v>0</v>
      </c>
      <c r="AK128" s="9" t="n">
        <v>0</v>
      </c>
      <c r="AL128" s="9" t="n">
        <v>0</v>
      </c>
      <c r="AM128" s="9" t="n">
        <v>0</v>
      </c>
      <c r="AN128" s="9" t="n">
        <v>0</v>
      </c>
      <c r="AO128" s="9" t="n">
        <v>0</v>
      </c>
      <c r="AP128" s="9" t="n">
        <v>0</v>
      </c>
      <c r="AQ128" s="18" t="n">
        <f aca="false">SUM(C128:AP128)</f>
        <v>0</v>
      </c>
      <c r="AS128" s="2"/>
      <c r="AU128" s="2"/>
    </row>
    <row r="129" customFormat="false" ht="12.75" hidden="false" customHeight="true" outlineLevel="0" collapsed="false">
      <c r="A129" s="31" t="n">
        <v>14011525</v>
      </c>
      <c r="B129" s="32" t="s">
        <v>18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9"/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18" t="n">
        <f aca="false">SUM(C129:AP129)</f>
        <v>0</v>
      </c>
      <c r="AS129" s="2"/>
      <c r="AU129" s="2"/>
    </row>
    <row r="130" customFormat="false" ht="12.75" hidden="false" customHeight="true" outlineLevel="0" collapsed="false">
      <c r="A130" s="31" t="n">
        <v>14011530</v>
      </c>
      <c r="B130" s="32" t="s">
        <v>188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9"/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9" t="n">
        <v>0</v>
      </c>
      <c r="AO130" s="9" t="n">
        <v>0</v>
      </c>
      <c r="AP130" s="9" t="n">
        <v>0</v>
      </c>
      <c r="AQ130" s="18" t="n">
        <f aca="false">SUM(C130:AP130)</f>
        <v>0</v>
      </c>
      <c r="AS130" s="2"/>
      <c r="AU130" s="2"/>
    </row>
    <row r="131" customFormat="false" ht="12.75" hidden="false" customHeight="true" outlineLevel="0" collapsed="false">
      <c r="A131" s="31" t="n">
        <v>14011535</v>
      </c>
      <c r="B131" s="32" t="s">
        <v>189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9"/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9" t="n">
        <v>0</v>
      </c>
      <c r="AO131" s="9" t="n">
        <v>0</v>
      </c>
      <c r="AP131" s="9" t="n">
        <v>0</v>
      </c>
      <c r="AQ131" s="18" t="n">
        <f aca="false">SUM(C131:AP131)</f>
        <v>0</v>
      </c>
      <c r="AS131" s="2"/>
      <c r="AU131" s="2"/>
    </row>
    <row r="132" customFormat="false" ht="12.75" hidden="false" customHeight="true" outlineLevel="0" collapsed="false">
      <c r="A132" s="31" t="n">
        <v>14011540</v>
      </c>
      <c r="B132" s="32" t="s">
        <v>19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9"/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18" t="n">
        <f aca="false">SUM(C132:AP132)</f>
        <v>0</v>
      </c>
      <c r="AS132" s="2"/>
      <c r="AU132" s="2"/>
    </row>
    <row r="133" customFormat="false" ht="12.75" hidden="false" customHeight="true" outlineLevel="0" collapsed="false">
      <c r="A133" s="31" t="n">
        <v>14011545</v>
      </c>
      <c r="B133" s="32" t="s">
        <v>19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v>0</v>
      </c>
      <c r="X133" s="9" t="n">
        <v>0</v>
      </c>
      <c r="Y133" s="9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9"/>
      <c r="AG133" s="9" t="n">
        <v>0</v>
      </c>
      <c r="AH133" s="9" t="n">
        <v>0</v>
      </c>
      <c r="AI133" s="9" t="n">
        <v>0</v>
      </c>
      <c r="AJ133" s="9" t="n">
        <v>0</v>
      </c>
      <c r="AK133" s="9" t="n">
        <v>0</v>
      </c>
      <c r="AL133" s="9" t="n">
        <v>0</v>
      </c>
      <c r="AM133" s="9" t="n">
        <v>0</v>
      </c>
      <c r="AN133" s="9" t="n">
        <v>0</v>
      </c>
      <c r="AO133" s="9" t="n">
        <v>0</v>
      </c>
      <c r="AP133" s="9" t="n">
        <v>0</v>
      </c>
      <c r="AQ133" s="18" t="n">
        <f aca="false">SUM(C133:AP133)</f>
        <v>0</v>
      </c>
      <c r="AS133" s="2"/>
      <c r="AU133" s="2"/>
    </row>
    <row r="134" customFormat="false" ht="12.75" hidden="false" customHeight="true" outlineLevel="0" collapsed="false">
      <c r="A134" s="31" t="n">
        <v>14011550</v>
      </c>
      <c r="B134" s="32" t="s">
        <v>192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9"/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</v>
      </c>
      <c r="AN134" s="9" t="n">
        <v>0</v>
      </c>
      <c r="AO134" s="9" t="n">
        <v>0</v>
      </c>
      <c r="AP134" s="9" t="n">
        <v>0</v>
      </c>
      <c r="AQ134" s="18" t="n">
        <f aca="false">SUM(C134:AP134)</f>
        <v>0</v>
      </c>
      <c r="AS134" s="2"/>
      <c r="AU134" s="2"/>
    </row>
    <row r="135" customFormat="false" ht="12.75" hidden="false" customHeight="true" outlineLevel="0" collapsed="false">
      <c r="A135" s="31" t="n">
        <v>14011555</v>
      </c>
      <c r="B135" s="32" t="s">
        <v>193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0</v>
      </c>
      <c r="U135" s="9" t="n">
        <v>0</v>
      </c>
      <c r="V135" s="9" t="n">
        <v>0</v>
      </c>
      <c r="W135" s="9" t="n">
        <v>0</v>
      </c>
      <c r="X135" s="9" t="n">
        <v>0</v>
      </c>
      <c r="Y135" s="9" t="n">
        <v>0</v>
      </c>
      <c r="Z135" s="9" t="n">
        <v>0</v>
      </c>
      <c r="AA135" s="9" t="n">
        <v>0</v>
      </c>
      <c r="AB135" s="9" t="n">
        <v>0</v>
      </c>
      <c r="AC135" s="9" t="n">
        <v>0</v>
      </c>
      <c r="AD135" s="9" t="n">
        <v>0</v>
      </c>
      <c r="AE135" s="9" t="n">
        <v>0</v>
      </c>
      <c r="AF135" s="9"/>
      <c r="AG135" s="9" t="n">
        <v>0</v>
      </c>
      <c r="AH135" s="9" t="n">
        <v>0</v>
      </c>
      <c r="AI135" s="9" t="n">
        <v>0</v>
      </c>
      <c r="AJ135" s="9" t="n">
        <v>0</v>
      </c>
      <c r="AK135" s="9" t="n">
        <v>0</v>
      </c>
      <c r="AL135" s="9" t="n">
        <v>0</v>
      </c>
      <c r="AM135" s="9" t="n">
        <v>0</v>
      </c>
      <c r="AN135" s="9" t="n">
        <v>0</v>
      </c>
      <c r="AO135" s="9" t="n">
        <v>0</v>
      </c>
      <c r="AP135" s="9" t="n">
        <v>0</v>
      </c>
      <c r="AQ135" s="18" t="n">
        <f aca="false">SUM(C135:AP135)</f>
        <v>0</v>
      </c>
      <c r="AS135" s="2"/>
      <c r="AU135" s="2"/>
    </row>
    <row r="136" customFormat="false" ht="12.75" hidden="false" customHeight="true" outlineLevel="0" collapsed="false">
      <c r="A136" s="31" t="n">
        <v>14011560</v>
      </c>
      <c r="B136" s="32" t="s">
        <v>194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9" t="n">
        <v>0</v>
      </c>
      <c r="AB136" s="9" t="n">
        <v>0</v>
      </c>
      <c r="AC136" s="9" t="n">
        <v>0</v>
      </c>
      <c r="AD136" s="9" t="n">
        <v>0</v>
      </c>
      <c r="AE136" s="9" t="n">
        <v>0</v>
      </c>
      <c r="AF136" s="9"/>
      <c r="AG136" s="9" t="n">
        <v>0</v>
      </c>
      <c r="AH136" s="9" t="n">
        <v>0</v>
      </c>
      <c r="AI136" s="9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18" t="n">
        <f aca="false">SUM(C136:AP136)</f>
        <v>0</v>
      </c>
      <c r="AS136" s="2"/>
      <c r="AU136" s="2"/>
    </row>
    <row r="137" customFormat="false" ht="12.75" hidden="false" customHeight="true" outlineLevel="0" collapsed="false">
      <c r="A137" s="31" t="n">
        <v>14011590</v>
      </c>
      <c r="B137" s="32" t="s">
        <v>64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v>0</v>
      </c>
      <c r="Z137" s="9" t="n">
        <v>0</v>
      </c>
      <c r="AA137" s="9" t="n">
        <v>0</v>
      </c>
      <c r="AB137" s="9" t="n">
        <v>0</v>
      </c>
      <c r="AC137" s="9" t="n">
        <v>0</v>
      </c>
      <c r="AD137" s="9" t="n">
        <v>0</v>
      </c>
      <c r="AE137" s="9" t="n">
        <v>0</v>
      </c>
      <c r="AF137" s="9"/>
      <c r="AG137" s="9" t="n">
        <v>0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0</v>
      </c>
      <c r="AM137" s="9" t="n">
        <v>0</v>
      </c>
      <c r="AN137" s="9" t="n">
        <v>0</v>
      </c>
      <c r="AO137" s="9" t="n">
        <v>0</v>
      </c>
      <c r="AP137" s="9" t="n">
        <v>0</v>
      </c>
      <c r="AQ137" s="18" t="n">
        <f aca="false">SUM(C137:AP137)</f>
        <v>0</v>
      </c>
      <c r="AS137" s="2"/>
      <c r="AU137" s="2"/>
    </row>
    <row r="138" customFormat="false" ht="12.75" hidden="false" customHeight="true" outlineLevel="0" collapsed="false">
      <c r="A138" s="31" t="s">
        <v>195</v>
      </c>
      <c r="B138" s="32" t="s">
        <v>196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9" t="n">
        <v>0</v>
      </c>
      <c r="AB138" s="9" t="n">
        <v>0</v>
      </c>
      <c r="AC138" s="9" t="n">
        <v>0</v>
      </c>
      <c r="AD138" s="9" t="n">
        <v>0</v>
      </c>
      <c r="AE138" s="9" t="n">
        <v>0</v>
      </c>
      <c r="AF138" s="9"/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18" t="n">
        <f aca="false">SUM(C138:AP138)</f>
        <v>0</v>
      </c>
      <c r="AS138" s="2"/>
      <c r="AU138" s="2"/>
    </row>
    <row r="139" customFormat="false" ht="12.75" hidden="false" customHeight="true" outlineLevel="0" collapsed="false">
      <c r="A139" s="31" t="s">
        <v>197</v>
      </c>
      <c r="B139" s="32" t="s">
        <v>185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9" t="n">
        <v>0</v>
      </c>
      <c r="AB139" s="9" t="n">
        <v>0</v>
      </c>
      <c r="AC139" s="9" t="n">
        <v>0</v>
      </c>
      <c r="AD139" s="9" t="n">
        <v>0</v>
      </c>
      <c r="AE139" s="9" t="n">
        <v>0</v>
      </c>
      <c r="AF139" s="9"/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9" t="n">
        <v>0</v>
      </c>
      <c r="AO139" s="9" t="n">
        <v>0</v>
      </c>
      <c r="AP139" s="9" t="n">
        <v>0</v>
      </c>
      <c r="AQ139" s="18" t="n">
        <f aca="false">SUM(C139:AP139)</f>
        <v>0</v>
      </c>
      <c r="AS139" s="2"/>
      <c r="AU139" s="2"/>
    </row>
    <row r="140" customFormat="false" ht="12.75" hidden="false" customHeight="true" outlineLevel="0" collapsed="false">
      <c r="A140" s="31" t="s">
        <v>198</v>
      </c>
      <c r="B140" s="32" t="s">
        <v>186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v>0</v>
      </c>
      <c r="Z140" s="9" t="n">
        <v>0</v>
      </c>
      <c r="AA140" s="9" t="n">
        <v>0</v>
      </c>
      <c r="AB140" s="9" t="n">
        <v>0</v>
      </c>
      <c r="AC140" s="9" t="n">
        <v>0</v>
      </c>
      <c r="AD140" s="9" t="n">
        <v>0</v>
      </c>
      <c r="AE140" s="9" t="n">
        <v>0</v>
      </c>
      <c r="AF140" s="9"/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0</v>
      </c>
      <c r="AP140" s="9" t="n">
        <v>0</v>
      </c>
      <c r="AQ140" s="18" t="n">
        <f aca="false">SUM(C140:AP140)</f>
        <v>0</v>
      </c>
      <c r="AS140" s="2"/>
      <c r="AU140" s="2"/>
    </row>
    <row r="141" customFormat="false" ht="12.75" hidden="false" customHeight="true" outlineLevel="0" collapsed="false">
      <c r="A141" s="31" t="s">
        <v>199</v>
      </c>
      <c r="B141" s="32" t="s">
        <v>20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v>0</v>
      </c>
      <c r="Z141" s="9" t="n">
        <v>0</v>
      </c>
      <c r="AA141" s="9" t="n">
        <v>0</v>
      </c>
      <c r="AB141" s="9" t="n">
        <v>0</v>
      </c>
      <c r="AC141" s="9" t="n">
        <v>0</v>
      </c>
      <c r="AD141" s="9" t="n">
        <v>0</v>
      </c>
      <c r="AE141" s="9" t="n">
        <v>0</v>
      </c>
      <c r="AF141" s="9"/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18" t="n">
        <f aca="false">SUM(C141:AP141)</f>
        <v>0</v>
      </c>
      <c r="AS141" s="2"/>
      <c r="AU141" s="2"/>
    </row>
    <row r="142" customFormat="false" ht="12.75" hidden="false" customHeight="true" outlineLevel="0" collapsed="false">
      <c r="A142" s="31" t="s">
        <v>201</v>
      </c>
      <c r="B142" s="32" t="s">
        <v>188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v>0</v>
      </c>
      <c r="Z142" s="9" t="n">
        <v>0</v>
      </c>
      <c r="AA142" s="9" t="n">
        <v>0</v>
      </c>
      <c r="AB142" s="9" t="n">
        <v>0</v>
      </c>
      <c r="AC142" s="9" t="n">
        <v>0</v>
      </c>
      <c r="AD142" s="9" t="n">
        <v>0</v>
      </c>
      <c r="AE142" s="9" t="n">
        <v>0</v>
      </c>
      <c r="AF142" s="9"/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18" t="n">
        <f aca="false">SUM(C142:AP142)</f>
        <v>0</v>
      </c>
      <c r="AS142" s="2"/>
      <c r="AU142" s="2"/>
    </row>
    <row r="143" customFormat="false" ht="12.75" hidden="false" customHeight="true" outlineLevel="0" collapsed="false">
      <c r="A143" s="31" t="s">
        <v>202</v>
      </c>
      <c r="B143" s="32" t="s">
        <v>189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0</v>
      </c>
      <c r="AA143" s="9" t="n">
        <v>0</v>
      </c>
      <c r="AB143" s="9" t="n">
        <v>0</v>
      </c>
      <c r="AC143" s="9" t="n">
        <v>0</v>
      </c>
      <c r="AD143" s="9" t="n">
        <v>0</v>
      </c>
      <c r="AE143" s="9" t="n">
        <v>0</v>
      </c>
      <c r="AF143" s="9"/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18" t="n">
        <f aca="false">SUM(C143:AP143)</f>
        <v>0</v>
      </c>
      <c r="AS143" s="2"/>
      <c r="AU143" s="2"/>
    </row>
    <row r="144" customFormat="false" ht="12.75" hidden="false" customHeight="true" outlineLevel="0" collapsed="false">
      <c r="A144" s="31" t="s">
        <v>203</v>
      </c>
      <c r="B144" s="32" t="s">
        <v>19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v>0</v>
      </c>
      <c r="X144" s="9" t="n">
        <v>0</v>
      </c>
      <c r="Y144" s="9" t="n">
        <v>0</v>
      </c>
      <c r="Z144" s="9" t="n">
        <v>0</v>
      </c>
      <c r="AA144" s="9" t="n">
        <v>0</v>
      </c>
      <c r="AB144" s="9" t="n">
        <v>0</v>
      </c>
      <c r="AC144" s="9" t="n">
        <v>0</v>
      </c>
      <c r="AD144" s="9" t="n">
        <v>0</v>
      </c>
      <c r="AE144" s="9" t="n">
        <v>0</v>
      </c>
      <c r="AF144" s="9"/>
      <c r="AG144" s="9" t="n">
        <v>0</v>
      </c>
      <c r="AH144" s="9" t="n">
        <v>0</v>
      </c>
      <c r="AI144" s="9" t="n">
        <v>0</v>
      </c>
      <c r="AJ144" s="9" t="n">
        <v>0</v>
      </c>
      <c r="AK144" s="9" t="n">
        <v>0</v>
      </c>
      <c r="AL144" s="9" t="n">
        <v>0</v>
      </c>
      <c r="AM144" s="9" t="n">
        <v>0</v>
      </c>
      <c r="AN144" s="9" t="n">
        <v>0</v>
      </c>
      <c r="AO144" s="9" t="n">
        <v>0</v>
      </c>
      <c r="AP144" s="9" t="n">
        <v>0</v>
      </c>
      <c r="AQ144" s="18" t="n">
        <f aca="false">SUM(C144:AP144)</f>
        <v>0</v>
      </c>
      <c r="AS144" s="2"/>
      <c r="AU144" s="2"/>
    </row>
    <row r="145" customFormat="false" ht="12.75" hidden="false" customHeight="true" outlineLevel="0" collapsed="false">
      <c r="A145" s="31" t="s">
        <v>204</v>
      </c>
      <c r="B145" s="32" t="s">
        <v>205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9" t="n">
        <v>0</v>
      </c>
      <c r="AB145" s="9" t="n">
        <v>0</v>
      </c>
      <c r="AC145" s="9" t="n">
        <v>0</v>
      </c>
      <c r="AD145" s="9" t="n">
        <v>0</v>
      </c>
      <c r="AE145" s="9" t="n">
        <v>0</v>
      </c>
      <c r="AF145" s="9"/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9" t="n">
        <v>0</v>
      </c>
      <c r="AO145" s="9" t="n">
        <v>0</v>
      </c>
      <c r="AP145" s="9" t="n">
        <v>0</v>
      </c>
      <c r="AQ145" s="18" t="n">
        <f aca="false">SUM(C145:AP145)</f>
        <v>0</v>
      </c>
      <c r="AS145" s="2"/>
      <c r="AU145" s="2"/>
    </row>
    <row r="146" customFormat="false" ht="12.75" hidden="false" customHeight="true" outlineLevel="0" collapsed="false">
      <c r="A146" s="31" t="s">
        <v>206</v>
      </c>
      <c r="B146" s="32" t="s">
        <v>192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v>0</v>
      </c>
      <c r="Z146" s="9" t="n">
        <v>0</v>
      </c>
      <c r="AA146" s="9" t="n">
        <v>0</v>
      </c>
      <c r="AB146" s="9" t="n">
        <v>0</v>
      </c>
      <c r="AC146" s="9" t="n">
        <v>0</v>
      </c>
      <c r="AD146" s="9" t="n">
        <v>0</v>
      </c>
      <c r="AE146" s="9" t="n">
        <v>0</v>
      </c>
      <c r="AF146" s="9"/>
      <c r="AG146" s="9" t="n">
        <v>0</v>
      </c>
      <c r="AH146" s="9" t="n">
        <v>0</v>
      </c>
      <c r="AI146" s="9" t="n">
        <v>0</v>
      </c>
      <c r="AJ146" s="9" t="n">
        <v>0</v>
      </c>
      <c r="AK146" s="9" t="n">
        <v>0</v>
      </c>
      <c r="AL146" s="9" t="n">
        <v>0</v>
      </c>
      <c r="AM146" s="9" t="n">
        <v>0</v>
      </c>
      <c r="AN146" s="9" t="n">
        <v>0</v>
      </c>
      <c r="AO146" s="9" t="n">
        <v>0</v>
      </c>
      <c r="AP146" s="9" t="n">
        <v>0</v>
      </c>
      <c r="AQ146" s="18" t="n">
        <f aca="false">SUM(C146:AP146)</f>
        <v>0</v>
      </c>
      <c r="AS146" s="2"/>
      <c r="AU146" s="2"/>
    </row>
    <row r="147" customFormat="false" ht="12.75" hidden="false" customHeight="true" outlineLevel="0" collapsed="false">
      <c r="A147" s="31" t="n">
        <v>140120</v>
      </c>
      <c r="B147" s="8" t="s">
        <v>207</v>
      </c>
      <c r="C147" s="9" t="n">
        <v>0</v>
      </c>
      <c r="D147" s="9" t="n">
        <v>1318.867</v>
      </c>
      <c r="E147" s="9" t="n">
        <v>7087.98</v>
      </c>
      <c r="F147" s="9" t="n">
        <v>1887.275</v>
      </c>
      <c r="G147" s="9" t="n">
        <v>50739.501</v>
      </c>
      <c r="H147" s="9" t="n">
        <v>4870.214</v>
      </c>
      <c r="I147" s="9" t="n">
        <v>9875.904</v>
      </c>
      <c r="J147" s="9" t="n">
        <v>0</v>
      </c>
      <c r="K147" s="9" t="n">
        <v>2312.991</v>
      </c>
      <c r="L147" s="9" t="n">
        <v>6604.737</v>
      </c>
      <c r="M147" s="9" t="n">
        <v>0</v>
      </c>
      <c r="N147" s="9" t="n">
        <v>16770.524</v>
      </c>
      <c r="O147" s="9" t="n">
        <v>17297.789</v>
      </c>
      <c r="P147" s="9" t="n">
        <v>44490.414</v>
      </c>
      <c r="Q147" s="9" t="n">
        <v>2661.504</v>
      </c>
      <c r="R147" s="9" t="n">
        <v>106765.578</v>
      </c>
      <c r="S147" s="9" t="n">
        <v>449457.091</v>
      </c>
      <c r="T147" s="9" t="n">
        <v>8705.146</v>
      </c>
      <c r="U147" s="9" t="n">
        <v>28.039</v>
      </c>
      <c r="V147" s="9" t="n">
        <v>171.847</v>
      </c>
      <c r="W147" s="9" t="n">
        <v>0</v>
      </c>
      <c r="X147" s="9" t="n">
        <v>0</v>
      </c>
      <c r="Y147" s="9" t="n">
        <v>435.418</v>
      </c>
      <c r="Z147" s="9" t="n">
        <v>0</v>
      </c>
      <c r="AA147" s="9" t="n">
        <v>0</v>
      </c>
      <c r="AB147" s="9" t="n">
        <v>5796.476</v>
      </c>
      <c r="AC147" s="9" t="n">
        <v>19661.84</v>
      </c>
      <c r="AD147" s="9" t="n">
        <v>245087.551</v>
      </c>
      <c r="AE147" s="9" t="n">
        <v>690415.038</v>
      </c>
      <c r="AF147" s="9"/>
      <c r="AG147" s="9" t="n">
        <v>30457.532</v>
      </c>
      <c r="AH147" s="9" t="n">
        <v>7606.282</v>
      </c>
      <c r="AI147" s="9" t="n">
        <v>34838.378</v>
      </c>
      <c r="AJ147" s="9" t="n">
        <v>8044.242</v>
      </c>
      <c r="AK147" s="9" t="n">
        <v>0</v>
      </c>
      <c r="AL147" s="9" t="n">
        <v>0</v>
      </c>
      <c r="AM147" s="9" t="n">
        <v>1030.151</v>
      </c>
      <c r="AN147" s="9" t="n">
        <v>6363.217</v>
      </c>
      <c r="AO147" s="9" t="n">
        <v>0</v>
      </c>
      <c r="AP147" s="9" t="n">
        <v>11052.635</v>
      </c>
      <c r="AQ147" s="18" t="n">
        <f aca="false">SUM(C147:AP147)</f>
        <v>1791834.161</v>
      </c>
      <c r="AS147" s="2"/>
      <c r="AU147" s="2"/>
    </row>
    <row r="148" customFormat="false" ht="12.75" hidden="false" customHeight="true" outlineLevel="0" collapsed="false">
      <c r="A148" s="31" t="n">
        <v>14012005</v>
      </c>
      <c r="B148" s="8" t="s">
        <v>208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255.755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9" t="n">
        <v>0</v>
      </c>
      <c r="AB148" s="9" t="n">
        <v>0</v>
      </c>
      <c r="AC148" s="9" t="n">
        <v>0</v>
      </c>
      <c r="AD148" s="9" t="n">
        <v>0</v>
      </c>
      <c r="AE148" s="9" t="n">
        <v>0</v>
      </c>
      <c r="AF148" s="9"/>
      <c r="AG148" s="9" t="n">
        <v>0</v>
      </c>
      <c r="AH148" s="9" t="n">
        <v>0</v>
      </c>
      <c r="AI148" s="9" t="n">
        <v>450.713</v>
      </c>
      <c r="AJ148" s="9" t="n">
        <v>0</v>
      </c>
      <c r="AK148" s="9" t="n">
        <v>0</v>
      </c>
      <c r="AL148" s="9" t="n">
        <v>0</v>
      </c>
      <c r="AM148" s="9" t="n">
        <v>0</v>
      </c>
      <c r="AN148" s="9" t="n">
        <v>0</v>
      </c>
      <c r="AO148" s="9" t="n">
        <v>0</v>
      </c>
      <c r="AP148" s="9" t="n">
        <v>0</v>
      </c>
      <c r="AQ148" s="18" t="n">
        <f aca="false">SUM(C148:AP148)</f>
        <v>706.468</v>
      </c>
      <c r="AS148" s="2"/>
      <c r="AU148" s="2"/>
    </row>
    <row r="149" customFormat="false" ht="12.75" hidden="false" customHeight="true" outlineLevel="0" collapsed="false">
      <c r="A149" s="31" t="n">
        <v>14012010</v>
      </c>
      <c r="B149" s="8" t="s">
        <v>209</v>
      </c>
      <c r="C149" s="9" t="n">
        <v>0</v>
      </c>
      <c r="D149" s="9" t="n">
        <v>1318.867</v>
      </c>
      <c r="E149" s="9" t="n">
        <v>7087.98</v>
      </c>
      <c r="F149" s="9" t="n">
        <v>1887.275</v>
      </c>
      <c r="G149" s="9" t="n">
        <v>46722.6</v>
      </c>
      <c r="H149" s="9" t="n">
        <v>4870.214</v>
      </c>
      <c r="I149" s="9" t="n">
        <v>9605.997</v>
      </c>
      <c r="J149" s="9" t="n">
        <v>0</v>
      </c>
      <c r="K149" s="9" t="n">
        <v>2312.991</v>
      </c>
      <c r="L149" s="9" t="n">
        <v>6218.314</v>
      </c>
      <c r="M149" s="9" t="n">
        <v>0</v>
      </c>
      <c r="N149" s="9" t="n">
        <v>16675.581</v>
      </c>
      <c r="O149" s="9" t="n">
        <v>11931.629</v>
      </c>
      <c r="P149" s="9" t="n">
        <v>18762.023</v>
      </c>
      <c r="Q149" s="9" t="n">
        <v>2661.504</v>
      </c>
      <c r="R149" s="9" t="n">
        <v>52460.421</v>
      </c>
      <c r="S149" s="9" t="n">
        <v>54546.446</v>
      </c>
      <c r="T149" s="9" t="n">
        <v>8705.146</v>
      </c>
      <c r="U149" s="9" t="n">
        <v>28.039</v>
      </c>
      <c r="V149" s="9" t="n">
        <v>0</v>
      </c>
      <c r="W149" s="9" t="n">
        <v>0</v>
      </c>
      <c r="X149" s="9" t="n">
        <v>0</v>
      </c>
      <c r="Y149" s="9" t="n">
        <v>0</v>
      </c>
      <c r="Z149" s="9" t="n">
        <v>0</v>
      </c>
      <c r="AA149" s="9" t="n">
        <v>0</v>
      </c>
      <c r="AB149" s="9" t="n">
        <v>5796.476</v>
      </c>
      <c r="AC149" s="9" t="n">
        <v>19661.84</v>
      </c>
      <c r="AD149" s="9" t="n">
        <v>9954.264</v>
      </c>
      <c r="AE149" s="9" t="n">
        <v>0</v>
      </c>
      <c r="AF149" s="9"/>
      <c r="AG149" s="9" t="n">
        <v>30447.484</v>
      </c>
      <c r="AH149" s="9" t="n">
        <v>7350.794</v>
      </c>
      <c r="AI149" s="9" t="n">
        <v>34377.665</v>
      </c>
      <c r="AJ149" s="9" t="n">
        <v>8044.242</v>
      </c>
      <c r="AK149" s="9" t="n">
        <v>0</v>
      </c>
      <c r="AL149" s="9" t="n">
        <v>0</v>
      </c>
      <c r="AM149" s="9" t="n">
        <v>1030.151</v>
      </c>
      <c r="AN149" s="9" t="n">
        <v>3526.945</v>
      </c>
      <c r="AO149" s="9" t="n">
        <v>0</v>
      </c>
      <c r="AP149" s="9" t="n">
        <v>11052.635</v>
      </c>
      <c r="AQ149" s="18" t="n">
        <f aca="false">SUM(C149:AP149)</f>
        <v>377037.523</v>
      </c>
      <c r="AS149" s="2"/>
      <c r="AU149" s="2"/>
    </row>
    <row r="150" customFormat="false" ht="12.75" hidden="false" customHeight="true" outlineLevel="0" collapsed="false">
      <c r="A150" s="31" t="n">
        <v>14012015</v>
      </c>
      <c r="B150" s="8" t="s">
        <v>86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29.603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9" t="n">
        <v>0</v>
      </c>
      <c r="AB150" s="9" t="n">
        <v>0</v>
      </c>
      <c r="AC150" s="9" t="n">
        <v>0</v>
      </c>
      <c r="AD150" s="9" t="n">
        <v>14.568</v>
      </c>
      <c r="AE150" s="9" t="n">
        <v>0</v>
      </c>
      <c r="AF150" s="9"/>
      <c r="AG150" s="9" t="n">
        <v>0</v>
      </c>
      <c r="AH150" s="9" t="n">
        <v>0</v>
      </c>
      <c r="AI150" s="9" t="n">
        <v>0</v>
      </c>
      <c r="AJ150" s="9" t="n">
        <v>0</v>
      </c>
      <c r="AK150" s="9" t="n">
        <v>0</v>
      </c>
      <c r="AL150" s="9" t="n">
        <v>0</v>
      </c>
      <c r="AM150" s="9" t="n">
        <v>0</v>
      </c>
      <c r="AN150" s="9" t="n">
        <v>0</v>
      </c>
      <c r="AO150" s="9" t="n">
        <v>0</v>
      </c>
      <c r="AP150" s="9" t="n">
        <v>0</v>
      </c>
      <c r="AQ150" s="18" t="n">
        <f aca="false">SUM(C150:AP150)</f>
        <v>44.171</v>
      </c>
      <c r="AS150" s="2"/>
      <c r="AU150" s="2"/>
    </row>
    <row r="151" customFormat="false" ht="12.75" hidden="false" customHeight="true" outlineLevel="0" collapsed="false">
      <c r="A151" s="31" t="n">
        <v>14012020</v>
      </c>
      <c r="B151" s="8" t="s">
        <v>210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v>0</v>
      </c>
      <c r="U151" s="9" t="n">
        <v>0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9" t="n">
        <v>0</v>
      </c>
      <c r="AB151" s="9" t="n">
        <v>0</v>
      </c>
      <c r="AC151" s="9" t="n">
        <v>0</v>
      </c>
      <c r="AD151" s="9" t="n">
        <v>0</v>
      </c>
      <c r="AE151" s="9" t="n">
        <v>0</v>
      </c>
      <c r="AF151" s="9"/>
      <c r="AG151" s="9" t="n">
        <v>0</v>
      </c>
      <c r="AH151" s="9" t="n">
        <v>0</v>
      </c>
      <c r="AI151" s="9" t="n">
        <v>0</v>
      </c>
      <c r="AJ151" s="9" t="n">
        <v>0</v>
      </c>
      <c r="AK151" s="9" t="n">
        <v>0</v>
      </c>
      <c r="AL151" s="9" t="n">
        <v>0</v>
      </c>
      <c r="AM151" s="9" t="n">
        <v>0</v>
      </c>
      <c r="AN151" s="9" t="n">
        <v>0</v>
      </c>
      <c r="AO151" s="9" t="n">
        <v>0</v>
      </c>
      <c r="AP151" s="9" t="n">
        <v>0</v>
      </c>
      <c r="AQ151" s="18" t="n">
        <f aca="false">SUM(C151:AP151)</f>
        <v>0</v>
      </c>
      <c r="AS151" s="2"/>
      <c r="AU151" s="2"/>
    </row>
    <row r="152" customFormat="false" ht="12.75" hidden="false" customHeight="true" outlineLevel="0" collapsed="false">
      <c r="A152" s="31" t="n">
        <v>14012035</v>
      </c>
      <c r="B152" s="8" t="s">
        <v>75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0</v>
      </c>
      <c r="X152" s="9" t="n">
        <v>0</v>
      </c>
      <c r="Y152" s="9" t="n">
        <v>0</v>
      </c>
      <c r="Z152" s="9" t="n">
        <v>0</v>
      </c>
      <c r="AA152" s="9" t="n">
        <v>0</v>
      </c>
      <c r="AB152" s="9" t="n">
        <v>0</v>
      </c>
      <c r="AC152" s="9" t="n">
        <v>0</v>
      </c>
      <c r="AD152" s="9" t="n">
        <v>0</v>
      </c>
      <c r="AE152" s="9" t="n">
        <v>0</v>
      </c>
      <c r="AF152" s="9"/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9" t="n">
        <v>0</v>
      </c>
      <c r="AO152" s="9" t="n">
        <v>0</v>
      </c>
      <c r="AP152" s="9" t="n">
        <v>0</v>
      </c>
      <c r="AQ152" s="18" t="n">
        <f aca="false">SUM(C152:AP152)</f>
        <v>0</v>
      </c>
      <c r="AS152" s="2"/>
      <c r="AU152" s="2"/>
    </row>
    <row r="153" customFormat="false" ht="12.75" hidden="false" customHeight="true" outlineLevel="0" collapsed="false">
      <c r="A153" s="31" t="n">
        <v>14012040</v>
      </c>
      <c r="B153" s="8" t="s">
        <v>211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v>0</v>
      </c>
      <c r="Z153" s="9" t="n">
        <v>0</v>
      </c>
      <c r="AA153" s="9" t="n">
        <v>0</v>
      </c>
      <c r="AB153" s="9" t="n">
        <v>0</v>
      </c>
      <c r="AC153" s="9" t="n">
        <v>0</v>
      </c>
      <c r="AD153" s="9" t="n">
        <v>0</v>
      </c>
      <c r="AE153" s="9" t="n">
        <v>0</v>
      </c>
      <c r="AF153" s="9"/>
      <c r="AG153" s="9" t="n">
        <v>0</v>
      </c>
      <c r="AH153" s="9" t="n">
        <v>0</v>
      </c>
      <c r="AI153" s="9" t="n">
        <v>0</v>
      </c>
      <c r="AJ153" s="9" t="n">
        <v>0</v>
      </c>
      <c r="AK153" s="9" t="n">
        <v>0</v>
      </c>
      <c r="AL153" s="9" t="n">
        <v>0</v>
      </c>
      <c r="AM153" s="9" t="n">
        <v>0</v>
      </c>
      <c r="AN153" s="9" t="n">
        <v>0</v>
      </c>
      <c r="AO153" s="9" t="n">
        <v>0</v>
      </c>
      <c r="AP153" s="9" t="n">
        <v>0</v>
      </c>
      <c r="AQ153" s="18" t="n">
        <f aca="false">SUM(C153:AP153)</f>
        <v>0</v>
      </c>
      <c r="AS153" s="2"/>
      <c r="AU153" s="2"/>
    </row>
    <row r="154" customFormat="false" ht="12.75" hidden="false" customHeight="true" outlineLevel="0" collapsed="false">
      <c r="A154" s="31" t="n">
        <v>14012045</v>
      </c>
      <c r="B154" s="8" t="s">
        <v>212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0</v>
      </c>
      <c r="U154" s="9" t="n">
        <v>0</v>
      </c>
      <c r="V154" s="9" t="n">
        <v>0</v>
      </c>
      <c r="W154" s="9" t="n">
        <v>0</v>
      </c>
      <c r="X154" s="9" t="n">
        <v>0</v>
      </c>
      <c r="Y154" s="9" t="n">
        <v>0</v>
      </c>
      <c r="Z154" s="9" t="n">
        <v>0</v>
      </c>
      <c r="AA154" s="9" t="n">
        <v>0</v>
      </c>
      <c r="AB154" s="9" t="n">
        <v>0</v>
      </c>
      <c r="AC154" s="9" t="n">
        <v>0</v>
      </c>
      <c r="AD154" s="9" t="n">
        <v>0</v>
      </c>
      <c r="AE154" s="9" t="n">
        <v>0</v>
      </c>
      <c r="AF154" s="9"/>
      <c r="AG154" s="9" t="n">
        <v>0</v>
      </c>
      <c r="AH154" s="9" t="n">
        <v>0</v>
      </c>
      <c r="AI154" s="9" t="n">
        <v>0</v>
      </c>
      <c r="AJ154" s="9" t="n">
        <v>0</v>
      </c>
      <c r="AK154" s="9" t="n">
        <v>0</v>
      </c>
      <c r="AL154" s="9" t="n">
        <v>0</v>
      </c>
      <c r="AM154" s="9" t="n">
        <v>0</v>
      </c>
      <c r="AN154" s="9" t="n">
        <v>0</v>
      </c>
      <c r="AO154" s="9" t="n">
        <v>0</v>
      </c>
      <c r="AP154" s="9" t="n">
        <v>0</v>
      </c>
      <c r="AQ154" s="18" t="n">
        <f aca="false">SUM(C154:AP154)</f>
        <v>0</v>
      </c>
      <c r="AS154" s="2"/>
      <c r="AU154" s="2"/>
    </row>
    <row r="155" customFormat="false" ht="12.75" hidden="false" customHeight="true" outlineLevel="0" collapsed="false">
      <c r="A155" s="31" t="n">
        <v>14012050</v>
      </c>
      <c r="B155" s="8" t="s">
        <v>21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v>0</v>
      </c>
      <c r="X155" s="9" t="n">
        <v>0</v>
      </c>
      <c r="Y155" s="9" t="n">
        <v>0</v>
      </c>
      <c r="Z155" s="9" t="n">
        <v>0</v>
      </c>
      <c r="AA155" s="9" t="n">
        <v>0</v>
      </c>
      <c r="AB155" s="9" t="n">
        <v>0</v>
      </c>
      <c r="AC155" s="9" t="n">
        <v>0</v>
      </c>
      <c r="AD155" s="9" t="n">
        <v>0</v>
      </c>
      <c r="AE155" s="9" t="n">
        <v>0</v>
      </c>
      <c r="AF155" s="9"/>
      <c r="AG155" s="9" t="n">
        <v>0</v>
      </c>
      <c r="AH155" s="9" t="n">
        <v>0</v>
      </c>
      <c r="AI155" s="9" t="n">
        <v>0</v>
      </c>
      <c r="AJ155" s="9" t="n">
        <v>0</v>
      </c>
      <c r="AK155" s="9" t="n">
        <v>0</v>
      </c>
      <c r="AL155" s="9" t="n">
        <v>0</v>
      </c>
      <c r="AM155" s="9" t="n">
        <v>0</v>
      </c>
      <c r="AN155" s="9" t="n">
        <v>0</v>
      </c>
      <c r="AO155" s="9" t="n">
        <v>0</v>
      </c>
      <c r="AP155" s="9" t="n">
        <v>0</v>
      </c>
      <c r="AQ155" s="18" t="n">
        <f aca="false">SUM(C155:AP155)</f>
        <v>0</v>
      </c>
      <c r="AS155" s="2"/>
      <c r="AU155" s="2"/>
    </row>
    <row r="156" customFormat="false" ht="12.75" hidden="false" customHeight="true" outlineLevel="0" collapsed="false">
      <c r="A156" s="31" t="n">
        <v>14012055</v>
      </c>
      <c r="B156" s="8" t="s">
        <v>214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0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v>0</v>
      </c>
      <c r="Z156" s="9" t="n">
        <v>0</v>
      </c>
      <c r="AA156" s="9" t="n">
        <v>0</v>
      </c>
      <c r="AB156" s="9" t="n">
        <v>0</v>
      </c>
      <c r="AC156" s="9" t="n">
        <v>0</v>
      </c>
      <c r="AD156" s="9" t="n">
        <v>0</v>
      </c>
      <c r="AE156" s="9" t="n">
        <v>0</v>
      </c>
      <c r="AF156" s="9"/>
      <c r="AG156" s="9" t="n">
        <v>0</v>
      </c>
      <c r="AH156" s="9" t="n">
        <v>0</v>
      </c>
      <c r="AI156" s="9" t="n">
        <v>0</v>
      </c>
      <c r="AJ156" s="9" t="n">
        <v>0</v>
      </c>
      <c r="AK156" s="9" t="n">
        <v>0</v>
      </c>
      <c r="AL156" s="9" t="n">
        <v>0</v>
      </c>
      <c r="AM156" s="9" t="n">
        <v>0</v>
      </c>
      <c r="AN156" s="9" t="n">
        <v>0</v>
      </c>
      <c r="AO156" s="9" t="n">
        <v>0</v>
      </c>
      <c r="AP156" s="9" t="n">
        <v>0</v>
      </c>
      <c r="AQ156" s="18" t="n">
        <f aca="false">SUM(C156:AP156)</f>
        <v>0</v>
      </c>
      <c r="AS156" s="2"/>
      <c r="AU156" s="2"/>
    </row>
    <row r="157" customFormat="false" ht="12.75" hidden="false" customHeight="true" outlineLevel="0" collapsed="false">
      <c r="A157" s="31" t="n">
        <v>14012056</v>
      </c>
      <c r="B157" s="35" t="s">
        <v>215</v>
      </c>
      <c r="C157" s="2" t="n">
        <v>0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0</v>
      </c>
      <c r="L157" s="2" t="n">
        <v>0</v>
      </c>
      <c r="M157" s="2" t="n">
        <v>0</v>
      </c>
      <c r="N157" s="2" t="n">
        <v>0</v>
      </c>
      <c r="O157" s="2" t="n">
        <v>0</v>
      </c>
      <c r="P157" s="2" t="n">
        <v>0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0</v>
      </c>
      <c r="AD157" s="2" t="n">
        <v>0</v>
      </c>
      <c r="AE157" s="2" t="n">
        <v>0</v>
      </c>
      <c r="AG157" s="2" t="n">
        <v>0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0</v>
      </c>
      <c r="AM157" s="2" t="n">
        <v>0</v>
      </c>
      <c r="AN157" s="2" t="n">
        <v>0</v>
      </c>
      <c r="AO157" s="2" t="n">
        <v>0</v>
      </c>
      <c r="AP157" s="2" t="n">
        <v>0</v>
      </c>
      <c r="AQ157" s="18" t="n">
        <f aca="false">SUM(C157:AP157)</f>
        <v>0</v>
      </c>
      <c r="AS157" s="2"/>
      <c r="AU157" s="2"/>
    </row>
    <row r="158" customFormat="false" ht="12.75" hidden="false" customHeight="true" outlineLevel="0" collapsed="false">
      <c r="A158" s="31" t="n">
        <v>14012060</v>
      </c>
      <c r="B158" s="8" t="s">
        <v>21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v>0</v>
      </c>
      <c r="Z158" s="9" t="n">
        <v>0</v>
      </c>
      <c r="AA158" s="9" t="n">
        <v>0</v>
      </c>
      <c r="AB158" s="9" t="n">
        <v>0</v>
      </c>
      <c r="AC158" s="9" t="n">
        <v>0</v>
      </c>
      <c r="AD158" s="9" t="n">
        <v>0</v>
      </c>
      <c r="AE158" s="9" t="n">
        <v>0</v>
      </c>
      <c r="AF158" s="9"/>
      <c r="AG158" s="9" t="n">
        <v>0</v>
      </c>
      <c r="AH158" s="9" t="n">
        <v>0</v>
      </c>
      <c r="AI158" s="9" t="n">
        <v>0</v>
      </c>
      <c r="AJ158" s="9" t="n">
        <v>0</v>
      </c>
      <c r="AK158" s="9" t="n">
        <v>0</v>
      </c>
      <c r="AL158" s="9" t="n">
        <v>0</v>
      </c>
      <c r="AM158" s="9" t="n">
        <v>0</v>
      </c>
      <c r="AN158" s="9" t="n">
        <v>0</v>
      </c>
      <c r="AO158" s="9" t="n">
        <v>0</v>
      </c>
      <c r="AP158" s="9" t="n">
        <v>0</v>
      </c>
      <c r="AQ158" s="18" t="n">
        <f aca="false">SUM(C158:AP158)</f>
        <v>0</v>
      </c>
      <c r="AS158" s="2"/>
      <c r="AU158" s="2"/>
    </row>
    <row r="159" customFormat="false" ht="12.75" hidden="false" customHeight="true" outlineLevel="0" collapsed="false">
      <c r="A159" s="31" t="n">
        <v>14012065</v>
      </c>
      <c r="B159" s="8" t="s">
        <v>217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v>0</v>
      </c>
      <c r="U159" s="9" t="n">
        <v>0</v>
      </c>
      <c r="V159" s="9" t="n">
        <v>0</v>
      </c>
      <c r="W159" s="9" t="n">
        <v>0</v>
      </c>
      <c r="X159" s="9" t="n">
        <v>0</v>
      </c>
      <c r="Y159" s="9" t="n">
        <v>0</v>
      </c>
      <c r="Z159" s="9" t="n">
        <v>0</v>
      </c>
      <c r="AA159" s="9" t="n">
        <v>0</v>
      </c>
      <c r="AB159" s="9" t="n">
        <v>0</v>
      </c>
      <c r="AC159" s="9" t="n">
        <v>0</v>
      </c>
      <c r="AD159" s="9" t="n">
        <v>0</v>
      </c>
      <c r="AE159" s="9" t="n">
        <v>0</v>
      </c>
      <c r="AF159" s="9"/>
      <c r="AG159" s="9" t="n">
        <v>0</v>
      </c>
      <c r="AH159" s="9" t="n">
        <v>0</v>
      </c>
      <c r="AI159" s="9" t="n">
        <v>0</v>
      </c>
      <c r="AJ159" s="9" t="n">
        <v>0</v>
      </c>
      <c r="AK159" s="9" t="n">
        <v>0</v>
      </c>
      <c r="AL159" s="9" t="n">
        <v>0</v>
      </c>
      <c r="AM159" s="9" t="n">
        <v>0</v>
      </c>
      <c r="AN159" s="9" t="n">
        <v>0</v>
      </c>
      <c r="AO159" s="9" t="n">
        <v>0</v>
      </c>
      <c r="AP159" s="9" t="n">
        <v>0</v>
      </c>
      <c r="AQ159" s="18" t="n">
        <f aca="false">SUM(C159:AP159)</f>
        <v>0</v>
      </c>
      <c r="AS159" s="2"/>
      <c r="AU159" s="2"/>
    </row>
    <row r="160" customFormat="false" ht="12.75" hidden="false" customHeight="true" outlineLevel="0" collapsed="false">
      <c r="A160" s="31" t="n">
        <v>14012070</v>
      </c>
      <c r="B160" s="8" t="s">
        <v>218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v>0</v>
      </c>
      <c r="AC160" s="9" t="n">
        <v>0</v>
      </c>
      <c r="AD160" s="9" t="n">
        <v>0</v>
      </c>
      <c r="AE160" s="9" t="n">
        <v>0</v>
      </c>
      <c r="AF160" s="9"/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9" t="n">
        <v>0</v>
      </c>
      <c r="AO160" s="9" t="n">
        <v>0</v>
      </c>
      <c r="AP160" s="9" t="n">
        <v>0</v>
      </c>
      <c r="AQ160" s="18" t="n">
        <f aca="false">SUM(C160:AP160)</f>
        <v>0</v>
      </c>
      <c r="AS160" s="2"/>
      <c r="AU160" s="2"/>
    </row>
    <row r="161" customFormat="false" ht="12.75" hidden="false" customHeight="true" outlineLevel="0" collapsed="false">
      <c r="A161" s="31" t="n">
        <v>14012075</v>
      </c>
      <c r="B161" s="8" t="s">
        <v>219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11.033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6.651</v>
      </c>
      <c r="O161" s="9" t="n">
        <v>0</v>
      </c>
      <c r="P161" s="9" t="n">
        <v>58.621</v>
      </c>
      <c r="Q161" s="9" t="n">
        <v>0</v>
      </c>
      <c r="R161" s="9" t="n">
        <v>36.812</v>
      </c>
      <c r="S161" s="9" t="n">
        <v>33.869</v>
      </c>
      <c r="T161" s="9" t="n">
        <v>0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v>0</v>
      </c>
      <c r="Z161" s="9" t="n">
        <v>0</v>
      </c>
      <c r="AA161" s="9" t="n">
        <v>0</v>
      </c>
      <c r="AB161" s="9" t="n">
        <v>0</v>
      </c>
      <c r="AC161" s="9" t="n">
        <v>0</v>
      </c>
      <c r="AD161" s="9" t="n">
        <v>0</v>
      </c>
      <c r="AE161" s="9" t="n">
        <v>0</v>
      </c>
      <c r="AF161" s="9"/>
      <c r="AG161" s="9" t="n">
        <v>0</v>
      </c>
      <c r="AH161" s="9" t="n">
        <v>7.266</v>
      </c>
      <c r="AI161" s="9" t="n">
        <v>10</v>
      </c>
      <c r="AJ161" s="9" t="n">
        <v>0</v>
      </c>
      <c r="AK161" s="9" t="n">
        <v>0</v>
      </c>
      <c r="AL161" s="9" t="n">
        <v>0</v>
      </c>
      <c r="AM161" s="9" t="n">
        <v>0</v>
      </c>
      <c r="AN161" s="9" t="n">
        <v>0</v>
      </c>
      <c r="AO161" s="9" t="n">
        <v>0</v>
      </c>
      <c r="AP161" s="9" t="n">
        <v>0</v>
      </c>
      <c r="AQ161" s="18" t="n">
        <f aca="false">SUM(C161:AP161)</f>
        <v>164.252</v>
      </c>
      <c r="AS161" s="2"/>
      <c r="AU161" s="2"/>
    </row>
    <row r="162" customFormat="false" ht="12.75" hidden="false" customHeight="true" outlineLevel="0" collapsed="false">
      <c r="A162" s="31" t="n">
        <v>14012080</v>
      </c>
      <c r="B162" s="8" t="s">
        <v>220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258.874</v>
      </c>
      <c r="J162" s="9" t="n">
        <v>0</v>
      </c>
      <c r="K162" s="9" t="n">
        <v>0</v>
      </c>
      <c r="L162" s="9" t="n">
        <v>291.977</v>
      </c>
      <c r="M162" s="9" t="n">
        <v>0</v>
      </c>
      <c r="N162" s="9" t="n">
        <v>88.292</v>
      </c>
      <c r="O162" s="9" t="n">
        <v>0</v>
      </c>
      <c r="P162" s="9" t="n">
        <v>3038.674</v>
      </c>
      <c r="Q162" s="9" t="n">
        <v>0</v>
      </c>
      <c r="R162" s="9" t="n">
        <v>0</v>
      </c>
      <c r="S162" s="9" t="n">
        <v>320.074</v>
      </c>
      <c r="T162" s="9" t="n">
        <v>0</v>
      </c>
      <c r="U162" s="9" t="n">
        <v>0</v>
      </c>
      <c r="V162" s="9" t="n">
        <v>171.847</v>
      </c>
      <c r="W162" s="9" t="n">
        <v>0</v>
      </c>
      <c r="X162" s="9" t="n">
        <v>0</v>
      </c>
      <c r="Y162" s="9" t="n">
        <v>0</v>
      </c>
      <c r="Z162" s="9" t="n">
        <v>0</v>
      </c>
      <c r="AA162" s="9" t="n">
        <v>0</v>
      </c>
      <c r="AB162" s="9" t="n">
        <v>0</v>
      </c>
      <c r="AC162" s="9" t="n">
        <v>0</v>
      </c>
      <c r="AD162" s="9" t="n">
        <v>50.008</v>
      </c>
      <c r="AE162" s="9" t="n">
        <v>0</v>
      </c>
      <c r="AF162" s="9"/>
      <c r="AG162" s="9" t="n">
        <v>0</v>
      </c>
      <c r="AH162" s="9" t="n">
        <v>248.222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9" t="n">
        <v>0</v>
      </c>
      <c r="AO162" s="9" t="n">
        <v>0</v>
      </c>
      <c r="AP162" s="9" t="n">
        <v>0</v>
      </c>
      <c r="AQ162" s="18" t="n">
        <f aca="false">SUM(C162:AP162)</f>
        <v>4467.968</v>
      </c>
      <c r="AS162" s="2"/>
      <c r="AU162" s="2"/>
    </row>
    <row r="163" customFormat="false" ht="12.75" hidden="false" customHeight="true" outlineLevel="0" collapsed="false">
      <c r="A163" s="31" t="n">
        <v>14012081</v>
      </c>
      <c r="B163" s="8" t="s">
        <v>221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64.843</v>
      </c>
      <c r="M163" s="9" t="n">
        <v>0</v>
      </c>
      <c r="N163" s="9" t="n">
        <v>0</v>
      </c>
      <c r="O163" s="9" t="n">
        <v>0</v>
      </c>
      <c r="P163" s="9" t="n">
        <v>22631.096</v>
      </c>
      <c r="Q163" s="9" t="n">
        <v>0</v>
      </c>
      <c r="R163" s="9" t="n">
        <v>54012.59</v>
      </c>
      <c r="S163" s="9" t="n">
        <v>0</v>
      </c>
      <c r="T163" s="9" t="n">
        <v>0</v>
      </c>
      <c r="U163" s="9" t="n">
        <v>0</v>
      </c>
      <c r="V163" s="9" t="n">
        <v>0</v>
      </c>
      <c r="W163" s="9" t="n">
        <v>0</v>
      </c>
      <c r="X163" s="9" t="n">
        <v>0</v>
      </c>
      <c r="Y163" s="9" t="n">
        <v>0</v>
      </c>
      <c r="Z163" s="9" t="n">
        <v>0</v>
      </c>
      <c r="AA163" s="9" t="n">
        <v>0</v>
      </c>
      <c r="AB163" s="9" t="n">
        <v>0</v>
      </c>
      <c r="AC163" s="9" t="n">
        <v>0</v>
      </c>
      <c r="AD163" s="9" t="n">
        <v>235068.711</v>
      </c>
      <c r="AE163" s="9" t="n">
        <v>0</v>
      </c>
      <c r="AF163" s="9"/>
      <c r="AG163" s="9" t="n">
        <v>0</v>
      </c>
      <c r="AH163" s="9" t="n">
        <v>0</v>
      </c>
      <c r="AI163" s="9" t="n">
        <v>0</v>
      </c>
      <c r="AJ163" s="9" t="n">
        <v>0</v>
      </c>
      <c r="AK163" s="9" t="n">
        <v>0</v>
      </c>
      <c r="AL163" s="9" t="n">
        <v>0</v>
      </c>
      <c r="AM163" s="9" t="n">
        <v>0</v>
      </c>
      <c r="AN163" s="9" t="n">
        <v>0</v>
      </c>
      <c r="AO163" s="9" t="n">
        <v>0</v>
      </c>
      <c r="AP163" s="9" t="n">
        <v>0</v>
      </c>
      <c r="AQ163" s="18" t="n">
        <f aca="false">SUM(C163:AP163)</f>
        <v>311777.24</v>
      </c>
      <c r="AS163" s="2"/>
      <c r="AU163" s="2"/>
    </row>
    <row r="164" customFormat="false" ht="12.75" hidden="false" customHeight="true" outlineLevel="0" collapsed="false">
      <c r="A164" s="31" t="n">
        <v>14012085</v>
      </c>
      <c r="B164" s="8" t="s">
        <v>222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v>0</v>
      </c>
      <c r="U164" s="9" t="n">
        <v>0</v>
      </c>
      <c r="V164" s="9" t="n">
        <v>0</v>
      </c>
      <c r="W164" s="9" t="n">
        <v>0</v>
      </c>
      <c r="X164" s="9" t="n">
        <v>0</v>
      </c>
      <c r="Y164" s="9" t="n">
        <v>0</v>
      </c>
      <c r="Z164" s="9" t="n">
        <v>0</v>
      </c>
      <c r="AA164" s="9" t="n">
        <v>0</v>
      </c>
      <c r="AB164" s="9" t="n">
        <v>0</v>
      </c>
      <c r="AC164" s="9" t="n">
        <v>0</v>
      </c>
      <c r="AD164" s="9" t="n">
        <v>0</v>
      </c>
      <c r="AE164" s="9" t="n">
        <v>0</v>
      </c>
      <c r="AF164" s="9"/>
      <c r="AG164" s="9" t="n">
        <v>0</v>
      </c>
      <c r="AH164" s="9" t="n">
        <v>0</v>
      </c>
      <c r="AI164" s="9" t="n">
        <v>0</v>
      </c>
      <c r="AJ164" s="9" t="n">
        <v>0</v>
      </c>
      <c r="AK164" s="9" t="n">
        <v>0</v>
      </c>
      <c r="AL164" s="9" t="n">
        <v>0</v>
      </c>
      <c r="AM164" s="9" t="n">
        <v>0</v>
      </c>
      <c r="AN164" s="9" t="n">
        <v>0</v>
      </c>
      <c r="AO164" s="9" t="n">
        <v>0</v>
      </c>
      <c r="AP164" s="9" t="n">
        <v>0</v>
      </c>
      <c r="AQ164" s="18" t="n">
        <f aca="false">SUM(C164:AP164)</f>
        <v>0</v>
      </c>
      <c r="AS164" s="2"/>
      <c r="AU164" s="2"/>
    </row>
    <row r="165" customFormat="false" ht="12.75" hidden="false" customHeight="true" outlineLevel="0" collapsed="false">
      <c r="A165" s="31" t="n">
        <v>14012088</v>
      </c>
      <c r="B165" s="8" t="s">
        <v>223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0</v>
      </c>
      <c r="Q165" s="9" t="n">
        <v>0</v>
      </c>
      <c r="R165" s="9" t="n">
        <v>0</v>
      </c>
      <c r="S165" s="9" t="n">
        <v>0</v>
      </c>
      <c r="T165" s="9" t="n">
        <v>0</v>
      </c>
      <c r="U165" s="9" t="n">
        <v>0</v>
      </c>
      <c r="V165" s="9" t="n">
        <v>0</v>
      </c>
      <c r="W165" s="9" t="n">
        <v>0</v>
      </c>
      <c r="X165" s="9" t="n">
        <v>0</v>
      </c>
      <c r="Y165" s="9" t="n">
        <v>0</v>
      </c>
      <c r="Z165" s="9" t="n">
        <v>0</v>
      </c>
      <c r="AA165" s="9" t="n">
        <v>0</v>
      </c>
      <c r="AB165" s="9" t="n">
        <v>0</v>
      </c>
      <c r="AC165" s="9" t="n">
        <v>0</v>
      </c>
      <c r="AD165" s="9" t="n">
        <v>0</v>
      </c>
      <c r="AE165" s="9" t="n">
        <v>0</v>
      </c>
      <c r="AF165" s="9"/>
      <c r="AG165" s="9" t="n">
        <v>10.048</v>
      </c>
      <c r="AH165" s="9" t="n">
        <v>0</v>
      </c>
      <c r="AI165" s="9" t="n">
        <v>0</v>
      </c>
      <c r="AJ165" s="9" t="n">
        <v>0</v>
      </c>
      <c r="AK165" s="9" t="n">
        <v>0</v>
      </c>
      <c r="AL165" s="9" t="n">
        <v>0</v>
      </c>
      <c r="AM165" s="9" t="n">
        <v>0</v>
      </c>
      <c r="AN165" s="9" t="n">
        <v>2836.272</v>
      </c>
      <c r="AO165" s="9" t="n">
        <v>0</v>
      </c>
      <c r="AP165" s="9" t="n">
        <v>0</v>
      </c>
      <c r="AQ165" s="18" t="n">
        <f aca="false">SUM(C165:AP165)</f>
        <v>2846.32</v>
      </c>
      <c r="AS165" s="2"/>
      <c r="AU165" s="2"/>
    </row>
    <row r="166" customFormat="false" ht="12.75" hidden="false" customHeight="true" outlineLevel="0" collapsed="false">
      <c r="A166" s="31" t="s">
        <v>224</v>
      </c>
      <c r="B166" s="8" t="s">
        <v>64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4016.901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5366.16</v>
      </c>
      <c r="P166" s="9" t="n">
        <v>0</v>
      </c>
      <c r="Q166" s="9" t="n">
        <v>0</v>
      </c>
      <c r="R166" s="9" t="n">
        <v>0</v>
      </c>
      <c r="S166" s="9" t="n">
        <v>394556.702</v>
      </c>
      <c r="T166" s="9" t="n">
        <v>0</v>
      </c>
      <c r="U166" s="9" t="n">
        <v>0</v>
      </c>
      <c r="V166" s="9" t="n">
        <v>0</v>
      </c>
      <c r="W166" s="9" t="n">
        <v>0</v>
      </c>
      <c r="X166" s="9" t="n">
        <v>0</v>
      </c>
      <c r="Y166" s="9" t="n">
        <v>435.418</v>
      </c>
      <c r="Z166" s="9" t="n">
        <v>0</v>
      </c>
      <c r="AA166" s="9" t="n">
        <v>0</v>
      </c>
      <c r="AB166" s="9" t="n">
        <v>0</v>
      </c>
      <c r="AC166" s="9" t="n">
        <v>0</v>
      </c>
      <c r="AD166" s="9" t="n">
        <v>0</v>
      </c>
      <c r="AE166" s="9" t="n">
        <v>690415.038</v>
      </c>
      <c r="AF166" s="9"/>
      <c r="AG166" s="9" t="n">
        <v>0</v>
      </c>
      <c r="AH166" s="9" t="n">
        <v>0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9" t="n">
        <v>0</v>
      </c>
      <c r="AO166" s="9" t="n">
        <v>0</v>
      </c>
      <c r="AP166" s="9" t="n">
        <v>0</v>
      </c>
      <c r="AQ166" s="18" t="n">
        <f aca="false">SUM(C166:AP166)</f>
        <v>1094790.219</v>
      </c>
      <c r="AS166" s="2"/>
      <c r="AU166" s="2"/>
    </row>
    <row r="167" customFormat="false" ht="12.75" hidden="false" customHeight="true" outlineLevel="0" collapsed="false">
      <c r="A167" s="31" t="s">
        <v>225</v>
      </c>
      <c r="B167" s="8" t="s">
        <v>226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v>0</v>
      </c>
      <c r="U167" s="9" t="n">
        <v>0</v>
      </c>
      <c r="V167" s="9" t="n">
        <v>0</v>
      </c>
      <c r="W167" s="9" t="n">
        <v>0</v>
      </c>
      <c r="X167" s="9" t="n">
        <v>0</v>
      </c>
      <c r="Y167" s="9" t="n">
        <v>0</v>
      </c>
      <c r="Z167" s="9" t="n">
        <v>0</v>
      </c>
      <c r="AA167" s="9" t="n">
        <v>0</v>
      </c>
      <c r="AB167" s="9" t="n">
        <v>0</v>
      </c>
      <c r="AC167" s="9" t="n">
        <v>0</v>
      </c>
      <c r="AD167" s="9" t="n">
        <v>0</v>
      </c>
      <c r="AE167" s="9" t="n">
        <v>0</v>
      </c>
      <c r="AF167" s="9"/>
      <c r="AG167" s="9" t="n">
        <v>0</v>
      </c>
      <c r="AH167" s="9" t="n">
        <v>0</v>
      </c>
      <c r="AI167" s="9" t="n">
        <v>0</v>
      </c>
      <c r="AJ167" s="9" t="n">
        <v>0</v>
      </c>
      <c r="AK167" s="9" t="n">
        <v>0</v>
      </c>
      <c r="AL167" s="9" t="n">
        <v>0</v>
      </c>
      <c r="AM167" s="9" t="n">
        <v>0</v>
      </c>
      <c r="AN167" s="9" t="n">
        <v>0</v>
      </c>
      <c r="AO167" s="9" t="n">
        <v>0</v>
      </c>
      <c r="AP167" s="9" t="n">
        <v>0</v>
      </c>
      <c r="AQ167" s="18" t="n">
        <f aca="false">SUM(C167:AP167)</f>
        <v>0</v>
      </c>
      <c r="AS167" s="2"/>
      <c r="AU167" s="2"/>
    </row>
    <row r="168" customFormat="false" ht="12.75" hidden="false" customHeight="true" outlineLevel="0" collapsed="false">
      <c r="A168" s="31" t="s">
        <v>227</v>
      </c>
      <c r="B168" s="8" t="s">
        <v>186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0</v>
      </c>
      <c r="T168" s="9" t="n">
        <v>0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v>0</v>
      </c>
      <c r="Z168" s="9" t="n">
        <v>0</v>
      </c>
      <c r="AA168" s="9" t="n">
        <v>0</v>
      </c>
      <c r="AB168" s="9" t="n">
        <v>0</v>
      </c>
      <c r="AC168" s="9" t="n">
        <v>0</v>
      </c>
      <c r="AD168" s="9" t="n">
        <v>0</v>
      </c>
      <c r="AE168" s="9" t="n">
        <v>0</v>
      </c>
      <c r="AF168" s="9"/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9" t="n">
        <v>0</v>
      </c>
      <c r="AO168" s="9" t="n">
        <v>0</v>
      </c>
      <c r="AP168" s="9" t="n">
        <v>0</v>
      </c>
      <c r="AQ168" s="18" t="n">
        <f aca="false">SUM(C168:AP168)</f>
        <v>0</v>
      </c>
      <c r="AS168" s="2"/>
      <c r="AU168" s="2"/>
    </row>
    <row r="169" customFormat="false" ht="12.75" hidden="false" customHeight="true" outlineLevel="0" collapsed="false">
      <c r="A169" s="31" t="s">
        <v>228</v>
      </c>
      <c r="B169" s="8" t="s">
        <v>187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v>0</v>
      </c>
      <c r="Z169" s="9" t="n">
        <v>0</v>
      </c>
      <c r="AA169" s="9" t="n">
        <v>0</v>
      </c>
      <c r="AB169" s="9" t="n">
        <v>0</v>
      </c>
      <c r="AC169" s="9" t="n">
        <v>0</v>
      </c>
      <c r="AD169" s="9" t="n">
        <v>0</v>
      </c>
      <c r="AE169" s="9" t="n">
        <v>0</v>
      </c>
      <c r="AF169" s="9"/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9" t="n">
        <v>0</v>
      </c>
      <c r="AO169" s="9" t="n">
        <v>0</v>
      </c>
      <c r="AP169" s="9" t="n">
        <v>0</v>
      </c>
      <c r="AQ169" s="18" t="n">
        <f aca="false">SUM(C169:AP169)</f>
        <v>0</v>
      </c>
      <c r="AS169" s="2"/>
      <c r="AU169" s="2"/>
    </row>
    <row r="170" customFormat="false" ht="12.75" hidden="false" customHeight="true" outlineLevel="0" collapsed="false">
      <c r="A170" s="31" t="s">
        <v>229</v>
      </c>
      <c r="B170" s="8" t="s">
        <v>230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v>0</v>
      </c>
      <c r="X170" s="9" t="n">
        <v>0</v>
      </c>
      <c r="Y170" s="9" t="n">
        <v>0</v>
      </c>
      <c r="Z170" s="9" t="n">
        <v>0</v>
      </c>
      <c r="AA170" s="9" t="n">
        <v>0</v>
      </c>
      <c r="AB170" s="9" t="n">
        <v>0</v>
      </c>
      <c r="AC170" s="9" t="n">
        <v>0</v>
      </c>
      <c r="AD170" s="9" t="n">
        <v>0</v>
      </c>
      <c r="AE170" s="9" t="n">
        <v>0</v>
      </c>
      <c r="AF170" s="9"/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9" t="n">
        <v>0</v>
      </c>
      <c r="AO170" s="9" t="n">
        <v>0</v>
      </c>
      <c r="AP170" s="9" t="n">
        <v>0</v>
      </c>
      <c r="AQ170" s="18" t="n">
        <f aca="false">SUM(C170:AP170)</f>
        <v>0</v>
      </c>
      <c r="AS170" s="2"/>
      <c r="AU170" s="2"/>
    </row>
    <row r="171" customFormat="false" ht="12.75" hidden="false" customHeight="true" outlineLevel="0" collapsed="false">
      <c r="A171" s="31" t="s">
        <v>231</v>
      </c>
      <c r="B171" s="8" t="s">
        <v>232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v>0</v>
      </c>
      <c r="U171" s="9" t="n">
        <v>0</v>
      </c>
      <c r="V171" s="9" t="n">
        <v>0</v>
      </c>
      <c r="W171" s="9" t="n">
        <v>0</v>
      </c>
      <c r="X171" s="9" t="n">
        <v>0</v>
      </c>
      <c r="Y171" s="9" t="n">
        <v>0</v>
      </c>
      <c r="Z171" s="9" t="n">
        <v>0</v>
      </c>
      <c r="AA171" s="9" t="n">
        <v>0</v>
      </c>
      <c r="AB171" s="9" t="n">
        <v>0</v>
      </c>
      <c r="AC171" s="9" t="n">
        <v>0</v>
      </c>
      <c r="AD171" s="9" t="n">
        <v>0</v>
      </c>
      <c r="AE171" s="9" t="n">
        <v>0</v>
      </c>
      <c r="AF171" s="9"/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9" t="n">
        <v>0</v>
      </c>
      <c r="AO171" s="9" t="n">
        <v>0</v>
      </c>
      <c r="AP171" s="9" t="n">
        <v>0</v>
      </c>
      <c r="AQ171" s="18" t="n">
        <f aca="false">SUM(C171:AP171)</f>
        <v>0</v>
      </c>
      <c r="AS171" s="2"/>
      <c r="AU171" s="2"/>
    </row>
    <row r="172" customFormat="false" ht="12.75" hidden="false" customHeight="true" outlineLevel="0" collapsed="false">
      <c r="A172" s="31" t="n">
        <v>140145</v>
      </c>
      <c r="B172" s="8" t="s">
        <v>233</v>
      </c>
      <c r="C172" s="9" t="n">
        <v>1301.346</v>
      </c>
      <c r="D172" s="9" t="n">
        <v>129614.418</v>
      </c>
      <c r="E172" s="9" t="n">
        <v>29350.856</v>
      </c>
      <c r="F172" s="9" t="n">
        <v>75278.706</v>
      </c>
      <c r="G172" s="9" t="n">
        <v>0</v>
      </c>
      <c r="H172" s="9" t="n">
        <v>3276.803</v>
      </c>
      <c r="I172" s="9" t="n">
        <v>7405.535</v>
      </c>
      <c r="J172" s="9" t="n">
        <v>949.32</v>
      </c>
      <c r="K172" s="9" t="n">
        <v>0</v>
      </c>
      <c r="L172" s="9" t="n">
        <v>0</v>
      </c>
      <c r="M172" s="9" t="n">
        <v>0</v>
      </c>
      <c r="N172" s="9" t="n">
        <v>3586.689</v>
      </c>
      <c r="O172" s="9" t="n">
        <v>0</v>
      </c>
      <c r="P172" s="9" t="n">
        <v>712513.388</v>
      </c>
      <c r="Q172" s="9" t="n">
        <v>0</v>
      </c>
      <c r="R172" s="9" t="n">
        <v>54047.716</v>
      </c>
      <c r="S172" s="9" t="n">
        <v>0.964</v>
      </c>
      <c r="T172" s="9" t="n">
        <v>0</v>
      </c>
      <c r="U172" s="9" t="n">
        <v>1202.76</v>
      </c>
      <c r="V172" s="9" t="n">
        <v>0</v>
      </c>
      <c r="W172" s="9" t="n">
        <v>0</v>
      </c>
      <c r="X172" s="9" t="n">
        <v>3812.331</v>
      </c>
      <c r="Y172" s="9" t="n">
        <v>0</v>
      </c>
      <c r="Z172" s="9" t="n">
        <v>0</v>
      </c>
      <c r="AA172" s="9" t="n">
        <v>0</v>
      </c>
      <c r="AB172" s="9" t="n">
        <v>0</v>
      </c>
      <c r="AC172" s="9" t="n">
        <v>6268.049</v>
      </c>
      <c r="AD172" s="9" t="n">
        <v>236454.45</v>
      </c>
      <c r="AE172" s="9" t="n">
        <v>5411.828</v>
      </c>
      <c r="AF172" s="9"/>
      <c r="AG172" s="9" t="n">
        <v>37263.519</v>
      </c>
      <c r="AH172" s="9" t="n">
        <v>55948.863</v>
      </c>
      <c r="AI172" s="9" t="n">
        <v>9804.423</v>
      </c>
      <c r="AJ172" s="9" t="n">
        <v>280.164</v>
      </c>
      <c r="AK172" s="9" t="n">
        <v>51394.018</v>
      </c>
      <c r="AL172" s="9" t="n">
        <v>0</v>
      </c>
      <c r="AM172" s="9" t="n">
        <v>0</v>
      </c>
      <c r="AN172" s="9" t="n">
        <v>4833.864</v>
      </c>
      <c r="AO172" s="9" t="n">
        <v>3053.455</v>
      </c>
      <c r="AP172" s="9" t="n">
        <v>188294.269</v>
      </c>
      <c r="AQ172" s="18" t="n">
        <f aca="false">SUM(C172:AP172)</f>
        <v>1621347.734</v>
      </c>
      <c r="AS172" s="2"/>
      <c r="AU172" s="2"/>
    </row>
    <row r="173" customFormat="false" ht="12.75" hidden="false" customHeight="true" outlineLevel="0" collapsed="false">
      <c r="A173" s="31" t="n">
        <v>140150</v>
      </c>
      <c r="B173" s="8" t="s">
        <v>234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659.467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v>0</v>
      </c>
      <c r="U173" s="9" t="n">
        <v>0</v>
      </c>
      <c r="V173" s="9" t="n">
        <v>0</v>
      </c>
      <c r="W173" s="9" t="n">
        <v>0</v>
      </c>
      <c r="X173" s="9" t="n">
        <v>0</v>
      </c>
      <c r="Y173" s="9" t="n">
        <v>0</v>
      </c>
      <c r="Z173" s="9" t="n">
        <v>0</v>
      </c>
      <c r="AA173" s="9" t="n">
        <v>0</v>
      </c>
      <c r="AB173" s="9" t="n">
        <v>0</v>
      </c>
      <c r="AC173" s="9" t="n">
        <v>73120.106</v>
      </c>
      <c r="AD173" s="9" t="n">
        <v>0</v>
      </c>
      <c r="AE173" s="9" t="n">
        <v>333676.656</v>
      </c>
      <c r="AF173" s="9"/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9" t="n">
        <v>0</v>
      </c>
      <c r="AO173" s="9" t="n">
        <v>0</v>
      </c>
      <c r="AP173" s="9" t="n">
        <v>0</v>
      </c>
      <c r="AQ173" s="18" t="n">
        <f aca="false">SUM(C173:AP173)</f>
        <v>407456.229</v>
      </c>
      <c r="AS173" s="2"/>
      <c r="AU173" s="2"/>
    </row>
    <row r="174" customFormat="false" ht="12.75" hidden="false" customHeight="true" outlineLevel="0" collapsed="false">
      <c r="A174" s="31" t="n">
        <v>140155</v>
      </c>
      <c r="B174" s="32" t="s">
        <v>235</v>
      </c>
      <c r="C174" s="9" t="n">
        <v>10790.988</v>
      </c>
      <c r="D174" s="9" t="n">
        <v>1363.62</v>
      </c>
      <c r="E174" s="9" t="n">
        <v>0</v>
      </c>
      <c r="F174" s="9" t="n">
        <v>0</v>
      </c>
      <c r="G174" s="9" t="n">
        <v>3244.1</v>
      </c>
      <c r="H174" s="9" t="n">
        <v>0</v>
      </c>
      <c r="I174" s="9" t="n">
        <v>1138.063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18175.156</v>
      </c>
      <c r="O174" s="9" t="n">
        <v>5044.75</v>
      </c>
      <c r="P174" s="9" t="n">
        <v>90573.882</v>
      </c>
      <c r="Q174" s="9" t="n">
        <v>0</v>
      </c>
      <c r="R174" s="9" t="n">
        <v>48591.871</v>
      </c>
      <c r="S174" s="9" t="n">
        <v>0</v>
      </c>
      <c r="T174" s="9" t="n">
        <v>0</v>
      </c>
      <c r="U174" s="9" t="n">
        <v>0</v>
      </c>
      <c r="V174" s="9" t="n">
        <v>0</v>
      </c>
      <c r="W174" s="9" t="n">
        <v>0</v>
      </c>
      <c r="X174" s="9" t="n">
        <v>0</v>
      </c>
      <c r="Y174" s="9" t="n">
        <v>0</v>
      </c>
      <c r="Z174" s="9" t="n">
        <v>0</v>
      </c>
      <c r="AA174" s="9" t="n">
        <v>0</v>
      </c>
      <c r="AB174" s="9" t="n">
        <v>800.358</v>
      </c>
      <c r="AC174" s="9" t="n">
        <v>54109.725</v>
      </c>
      <c r="AD174" s="9" t="n">
        <v>0</v>
      </c>
      <c r="AE174" s="9" t="n">
        <v>10958.83</v>
      </c>
      <c r="AF174" s="9"/>
      <c r="AG174" s="9" t="n">
        <v>43092.954</v>
      </c>
      <c r="AH174" s="9" t="n">
        <v>0</v>
      </c>
      <c r="AI174" s="9" t="n">
        <v>0</v>
      </c>
      <c r="AJ174" s="9" t="n">
        <v>502.267</v>
      </c>
      <c r="AK174" s="9" t="n">
        <v>0</v>
      </c>
      <c r="AL174" s="9" t="n">
        <v>0</v>
      </c>
      <c r="AM174" s="9" t="n">
        <v>0</v>
      </c>
      <c r="AN174" s="9" t="n">
        <v>1423.709</v>
      </c>
      <c r="AO174" s="9" t="n">
        <v>0</v>
      </c>
      <c r="AP174" s="9" t="n">
        <v>0</v>
      </c>
      <c r="AQ174" s="18" t="n">
        <f aca="false">SUM(C174:AP174)</f>
        <v>289810.273</v>
      </c>
      <c r="AS174" s="2"/>
      <c r="AU174" s="2"/>
    </row>
    <row r="175" customFormat="false" ht="12.75" hidden="false" customHeight="true" outlineLevel="0" collapsed="false">
      <c r="A175" s="31" t="n">
        <v>14015505</v>
      </c>
      <c r="B175" s="32" t="s">
        <v>236</v>
      </c>
      <c r="C175" s="9" t="n">
        <v>10790.988</v>
      </c>
      <c r="D175" s="9" t="n">
        <v>95.623</v>
      </c>
      <c r="E175" s="9" t="n">
        <v>0</v>
      </c>
      <c r="F175" s="9" t="n">
        <v>0</v>
      </c>
      <c r="G175" s="9" t="n">
        <v>722.068</v>
      </c>
      <c r="H175" s="9" t="n">
        <v>0</v>
      </c>
      <c r="I175" s="9" t="n">
        <v>1138.063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18175.156</v>
      </c>
      <c r="O175" s="9" t="n">
        <v>5044.75</v>
      </c>
      <c r="P175" s="9" t="n">
        <v>89365.369</v>
      </c>
      <c r="Q175" s="9" t="n">
        <v>0</v>
      </c>
      <c r="R175" s="9" t="n">
        <v>25998.553</v>
      </c>
      <c r="S175" s="9" t="n">
        <v>0</v>
      </c>
      <c r="T175" s="9" t="n">
        <v>0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v>0</v>
      </c>
      <c r="Z175" s="9" t="n">
        <v>0</v>
      </c>
      <c r="AA175" s="9" t="n">
        <v>0</v>
      </c>
      <c r="AB175" s="9" t="n">
        <v>219.813</v>
      </c>
      <c r="AC175" s="9" t="n">
        <v>54109.725</v>
      </c>
      <c r="AD175" s="9" t="n">
        <v>0</v>
      </c>
      <c r="AE175" s="9" t="n">
        <v>10958.83</v>
      </c>
      <c r="AF175" s="9"/>
      <c r="AG175" s="9" t="n">
        <v>9761.708</v>
      </c>
      <c r="AH175" s="9" t="n">
        <v>0</v>
      </c>
      <c r="AI175" s="9" t="n">
        <v>0</v>
      </c>
      <c r="AJ175" s="9" t="n">
        <v>153.516</v>
      </c>
      <c r="AK175" s="9" t="n">
        <v>0</v>
      </c>
      <c r="AL175" s="9" t="n">
        <v>0</v>
      </c>
      <c r="AM175" s="9" t="n">
        <v>0</v>
      </c>
      <c r="AN175" s="9" t="n">
        <v>1423.709</v>
      </c>
      <c r="AO175" s="9" t="n">
        <v>0</v>
      </c>
      <c r="AP175" s="9" t="n">
        <v>0</v>
      </c>
      <c r="AQ175" s="18" t="n">
        <f aca="false">SUM(C175:AP175)</f>
        <v>227957.871</v>
      </c>
      <c r="AS175" s="2"/>
      <c r="AU175" s="2"/>
    </row>
    <row r="176" customFormat="false" ht="12.75" hidden="false" customHeight="true" outlineLevel="0" collapsed="false">
      <c r="A176" s="31" t="n">
        <v>14015510</v>
      </c>
      <c r="B176" s="32" t="s">
        <v>237</v>
      </c>
      <c r="C176" s="9" t="n">
        <v>0</v>
      </c>
      <c r="D176" s="9" t="n">
        <v>1267.997</v>
      </c>
      <c r="E176" s="9" t="n">
        <v>0</v>
      </c>
      <c r="F176" s="9" t="n">
        <v>0</v>
      </c>
      <c r="G176" s="9" t="n">
        <v>2522.032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22593.318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v>0</v>
      </c>
      <c r="Z176" s="9" t="n">
        <v>0</v>
      </c>
      <c r="AA176" s="9" t="n">
        <v>0</v>
      </c>
      <c r="AB176" s="9" t="n">
        <v>580.545</v>
      </c>
      <c r="AC176" s="9" t="n">
        <v>0</v>
      </c>
      <c r="AD176" s="9" t="n">
        <v>0</v>
      </c>
      <c r="AE176" s="9" t="n">
        <v>0</v>
      </c>
      <c r="AF176" s="9"/>
      <c r="AG176" s="9" t="n">
        <v>33331.246</v>
      </c>
      <c r="AH176" s="9" t="n">
        <v>0</v>
      </c>
      <c r="AI176" s="9" t="n">
        <v>0</v>
      </c>
      <c r="AJ176" s="9" t="n">
        <v>348.751</v>
      </c>
      <c r="AK176" s="9" t="n">
        <v>0</v>
      </c>
      <c r="AL176" s="9" t="n">
        <v>0</v>
      </c>
      <c r="AM176" s="9" t="n">
        <v>0</v>
      </c>
      <c r="AN176" s="9" t="n">
        <v>0</v>
      </c>
      <c r="AO176" s="9" t="n">
        <v>0</v>
      </c>
      <c r="AP176" s="9" t="n">
        <v>0</v>
      </c>
      <c r="AQ176" s="18" t="n">
        <f aca="false">SUM(C176:AP176)</f>
        <v>60643.889</v>
      </c>
      <c r="AS176" s="2"/>
      <c r="AU176" s="2"/>
    </row>
    <row r="177" customFormat="false" ht="12.75" hidden="false" customHeight="true" outlineLevel="0" collapsed="false">
      <c r="A177" s="31" t="n">
        <v>14015515</v>
      </c>
      <c r="B177" s="32" t="s">
        <v>238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1208.513</v>
      </c>
      <c r="Q177" s="9" t="n">
        <v>0</v>
      </c>
      <c r="R177" s="9" t="n">
        <v>0</v>
      </c>
      <c r="S177" s="9" t="n">
        <v>0</v>
      </c>
      <c r="T177" s="9" t="n">
        <v>0</v>
      </c>
      <c r="U177" s="9" t="n">
        <v>0</v>
      </c>
      <c r="V177" s="9" t="n">
        <v>0</v>
      </c>
      <c r="W177" s="9" t="n">
        <v>0</v>
      </c>
      <c r="X177" s="9" t="n">
        <v>0</v>
      </c>
      <c r="Y177" s="9" t="n">
        <v>0</v>
      </c>
      <c r="Z177" s="9" t="n">
        <v>0</v>
      </c>
      <c r="AA177" s="9" t="n">
        <v>0</v>
      </c>
      <c r="AB177" s="9" t="n">
        <v>0</v>
      </c>
      <c r="AC177" s="9" t="n">
        <v>0</v>
      </c>
      <c r="AD177" s="9" t="n">
        <v>0</v>
      </c>
      <c r="AE177" s="9" t="n">
        <v>0</v>
      </c>
      <c r="AF177" s="9"/>
      <c r="AG177" s="9" t="n">
        <v>0</v>
      </c>
      <c r="AH177" s="9" t="n">
        <v>0</v>
      </c>
      <c r="AI177" s="9" t="n">
        <v>0</v>
      </c>
      <c r="AJ177" s="9" t="n">
        <v>0</v>
      </c>
      <c r="AK177" s="9" t="n">
        <v>0</v>
      </c>
      <c r="AL177" s="9" t="n">
        <v>0</v>
      </c>
      <c r="AM177" s="9" t="n">
        <v>0</v>
      </c>
      <c r="AN177" s="9" t="n">
        <v>0</v>
      </c>
      <c r="AO177" s="9" t="n">
        <v>0</v>
      </c>
      <c r="AP177" s="9" t="n">
        <v>0</v>
      </c>
      <c r="AQ177" s="18" t="n">
        <f aca="false">SUM(C177:AP177)</f>
        <v>1208.513</v>
      </c>
      <c r="AS177" s="2"/>
      <c r="AU177" s="2"/>
    </row>
    <row r="178" customFormat="false" ht="12.75" hidden="false" customHeight="true" outlineLevel="0" collapsed="false">
      <c r="A178" s="31" t="n">
        <v>140160</v>
      </c>
      <c r="B178" s="8" t="s">
        <v>239</v>
      </c>
      <c r="C178" s="9" t="n">
        <v>0</v>
      </c>
      <c r="D178" s="9" t="n">
        <v>11560.284</v>
      </c>
      <c r="E178" s="9" t="n">
        <v>0</v>
      </c>
      <c r="F178" s="9" t="n">
        <v>68983.812</v>
      </c>
      <c r="G178" s="9" t="n">
        <v>5233.995</v>
      </c>
      <c r="H178" s="9" t="n">
        <v>0</v>
      </c>
      <c r="I178" s="9" t="n">
        <v>17269.026</v>
      </c>
      <c r="J178" s="9" t="n">
        <v>0</v>
      </c>
      <c r="K178" s="9" t="n">
        <v>0</v>
      </c>
      <c r="L178" s="9" t="n">
        <v>0</v>
      </c>
      <c r="M178" s="9" t="n">
        <v>1837.113</v>
      </c>
      <c r="N178" s="9" t="n">
        <v>48452.985</v>
      </c>
      <c r="O178" s="9" t="n">
        <v>16169.179</v>
      </c>
      <c r="P178" s="9" t="n">
        <v>0</v>
      </c>
      <c r="Q178" s="9" t="n">
        <v>0</v>
      </c>
      <c r="R178" s="9" t="n">
        <v>152457.148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v>0</v>
      </c>
      <c r="Z178" s="9" t="n">
        <v>0</v>
      </c>
      <c r="AA178" s="9" t="n">
        <v>0</v>
      </c>
      <c r="AB178" s="9" t="n">
        <v>5747.535</v>
      </c>
      <c r="AC178" s="9" t="n">
        <v>0</v>
      </c>
      <c r="AD178" s="9" t="n">
        <v>40069.181</v>
      </c>
      <c r="AE178" s="9" t="n">
        <v>0</v>
      </c>
      <c r="AF178" s="9"/>
      <c r="AG178" s="9" t="n">
        <v>80906.187</v>
      </c>
      <c r="AH178" s="9" t="n">
        <v>0</v>
      </c>
      <c r="AI178" s="9" t="n">
        <v>0</v>
      </c>
      <c r="AJ178" s="9" t="n">
        <v>1446.804</v>
      </c>
      <c r="AK178" s="9" t="n">
        <v>0</v>
      </c>
      <c r="AL178" s="9" t="n">
        <v>0</v>
      </c>
      <c r="AM178" s="9" t="n">
        <v>0</v>
      </c>
      <c r="AN178" s="9" t="n">
        <v>0</v>
      </c>
      <c r="AO178" s="9" t="n">
        <v>0</v>
      </c>
      <c r="AP178" s="9" t="n">
        <v>0</v>
      </c>
      <c r="AQ178" s="18" t="n">
        <f aca="false">SUM(C178:AP178)</f>
        <v>450133.249</v>
      </c>
      <c r="AS178" s="2"/>
      <c r="AU178" s="2"/>
    </row>
    <row r="179" customFormat="false" ht="12.75" hidden="false" customHeight="true" outlineLevel="0" collapsed="false">
      <c r="A179" s="31" t="n">
        <v>14016005</v>
      </c>
      <c r="B179" s="32" t="s">
        <v>236</v>
      </c>
      <c r="C179" s="9" t="n">
        <v>0</v>
      </c>
      <c r="D179" s="9" t="n">
        <v>393.795</v>
      </c>
      <c r="E179" s="9" t="n">
        <v>0</v>
      </c>
      <c r="F179" s="9" t="n">
        <v>51991.692</v>
      </c>
      <c r="G179" s="9" t="n">
        <v>1253.266</v>
      </c>
      <c r="H179" s="9" t="n">
        <v>0</v>
      </c>
      <c r="I179" s="9" t="n">
        <v>17269.026</v>
      </c>
      <c r="J179" s="9" t="n">
        <v>0</v>
      </c>
      <c r="K179" s="9" t="n">
        <v>0</v>
      </c>
      <c r="L179" s="9" t="n">
        <v>0</v>
      </c>
      <c r="M179" s="9" t="n">
        <v>1488.711</v>
      </c>
      <c r="N179" s="9" t="n">
        <v>48452.985</v>
      </c>
      <c r="O179" s="9" t="n">
        <v>16169.179</v>
      </c>
      <c r="P179" s="9" t="n">
        <v>0</v>
      </c>
      <c r="Q179" s="9" t="n">
        <v>0</v>
      </c>
      <c r="R179" s="9" t="n">
        <v>53886.576</v>
      </c>
      <c r="S179" s="9" t="n">
        <v>0</v>
      </c>
      <c r="T179" s="9" t="n">
        <v>0</v>
      </c>
      <c r="U179" s="9" t="n">
        <v>0</v>
      </c>
      <c r="V179" s="9" t="n">
        <v>0</v>
      </c>
      <c r="W179" s="9" t="n">
        <v>0</v>
      </c>
      <c r="X179" s="9" t="n">
        <v>0</v>
      </c>
      <c r="Y179" s="9" t="n">
        <v>0</v>
      </c>
      <c r="Z179" s="9" t="n">
        <v>0</v>
      </c>
      <c r="AA179" s="9" t="n">
        <v>0</v>
      </c>
      <c r="AB179" s="9" t="n">
        <v>676.274</v>
      </c>
      <c r="AC179" s="9" t="n">
        <v>0</v>
      </c>
      <c r="AD179" s="9" t="n">
        <v>40069.181</v>
      </c>
      <c r="AE179" s="9" t="n">
        <v>0</v>
      </c>
      <c r="AF179" s="9"/>
      <c r="AG179" s="9" t="n">
        <v>6594.231</v>
      </c>
      <c r="AH179" s="9" t="n">
        <v>0</v>
      </c>
      <c r="AI179" s="9" t="n">
        <v>0</v>
      </c>
      <c r="AJ179" s="9" t="n">
        <v>470.8</v>
      </c>
      <c r="AK179" s="9" t="n">
        <v>0</v>
      </c>
      <c r="AL179" s="9" t="n">
        <v>0</v>
      </c>
      <c r="AM179" s="9" t="n">
        <v>0</v>
      </c>
      <c r="AN179" s="9" t="n">
        <v>0</v>
      </c>
      <c r="AO179" s="9" t="n">
        <v>0</v>
      </c>
      <c r="AP179" s="9" t="n">
        <v>0</v>
      </c>
      <c r="AQ179" s="18" t="n">
        <f aca="false">SUM(C179:AP179)</f>
        <v>238715.716</v>
      </c>
      <c r="AS179" s="2"/>
      <c r="AU179" s="2"/>
    </row>
    <row r="180" customFormat="false" ht="12.75" hidden="false" customHeight="true" outlineLevel="0" collapsed="false">
      <c r="A180" s="31" t="n">
        <v>14016010</v>
      </c>
      <c r="B180" s="32" t="s">
        <v>237</v>
      </c>
      <c r="C180" s="9" t="n">
        <v>0</v>
      </c>
      <c r="D180" s="9" t="n">
        <v>11166.489</v>
      </c>
      <c r="E180" s="9" t="n">
        <v>0</v>
      </c>
      <c r="F180" s="9" t="n">
        <v>16992.12</v>
      </c>
      <c r="G180" s="9" t="n">
        <v>3980.729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348.402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98570.572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9" t="n">
        <v>0</v>
      </c>
      <c r="AB180" s="9" t="n">
        <v>5071.261</v>
      </c>
      <c r="AC180" s="9" t="n">
        <v>0</v>
      </c>
      <c r="AD180" s="9" t="n">
        <v>0</v>
      </c>
      <c r="AE180" s="9" t="n">
        <v>0</v>
      </c>
      <c r="AF180" s="9"/>
      <c r="AG180" s="9" t="n">
        <v>74311.956</v>
      </c>
      <c r="AH180" s="9" t="n">
        <v>0</v>
      </c>
      <c r="AI180" s="9" t="n">
        <v>0</v>
      </c>
      <c r="AJ180" s="9" t="n">
        <v>976.004</v>
      </c>
      <c r="AK180" s="9" t="n">
        <v>0</v>
      </c>
      <c r="AL180" s="9" t="n">
        <v>0</v>
      </c>
      <c r="AM180" s="9" t="n">
        <v>0</v>
      </c>
      <c r="AN180" s="9" t="n">
        <v>0</v>
      </c>
      <c r="AO180" s="9" t="n">
        <v>0</v>
      </c>
      <c r="AP180" s="9" t="n">
        <v>0</v>
      </c>
      <c r="AQ180" s="18" t="n">
        <f aca="false">SUM(C180:AP180)</f>
        <v>211417.533</v>
      </c>
      <c r="AS180" s="2"/>
      <c r="AU180" s="2"/>
    </row>
    <row r="181" customFormat="false" ht="12.75" hidden="false" customHeight="true" outlineLevel="0" collapsed="false">
      <c r="A181" s="31" t="n">
        <v>140165</v>
      </c>
      <c r="B181" s="8" t="s">
        <v>240</v>
      </c>
      <c r="C181" s="9" t="n">
        <v>0</v>
      </c>
      <c r="D181" s="9" t="n">
        <v>636.963</v>
      </c>
      <c r="E181" s="9" t="n">
        <v>0</v>
      </c>
      <c r="F181" s="9" t="n">
        <v>10032.243</v>
      </c>
      <c r="G181" s="9" t="n">
        <v>783.273</v>
      </c>
      <c r="H181" s="9" t="n">
        <v>0</v>
      </c>
      <c r="I181" s="9" t="n">
        <v>1932.476</v>
      </c>
      <c r="J181" s="9" t="n">
        <v>0</v>
      </c>
      <c r="K181" s="9" t="n">
        <v>0</v>
      </c>
      <c r="L181" s="9" t="n">
        <v>0</v>
      </c>
      <c r="M181" s="9" t="n">
        <v>87.428</v>
      </c>
      <c r="N181" s="9" t="n">
        <v>12328.073</v>
      </c>
      <c r="O181" s="9" t="n">
        <v>891.143</v>
      </c>
      <c r="P181" s="9" t="n">
        <v>14946.355</v>
      </c>
      <c r="Q181" s="9" t="n">
        <v>0</v>
      </c>
      <c r="R181" s="9" t="n">
        <v>25884.027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v>0</v>
      </c>
      <c r="Z181" s="9" t="n">
        <v>0</v>
      </c>
      <c r="AA181" s="9" t="n">
        <v>0</v>
      </c>
      <c r="AB181" s="9" t="n">
        <v>869.264</v>
      </c>
      <c r="AC181" s="9" t="n">
        <v>0</v>
      </c>
      <c r="AD181" s="9" t="n">
        <v>0</v>
      </c>
      <c r="AE181" s="9" t="n">
        <v>0</v>
      </c>
      <c r="AF181" s="9"/>
      <c r="AG181" s="9" t="n">
        <v>39510.33</v>
      </c>
      <c r="AH181" s="9" t="n">
        <v>0</v>
      </c>
      <c r="AI181" s="9" t="n">
        <v>0</v>
      </c>
      <c r="AJ181" s="9" t="n">
        <v>476.814</v>
      </c>
      <c r="AK181" s="9" t="n">
        <v>0</v>
      </c>
      <c r="AL181" s="9" t="n">
        <v>0</v>
      </c>
      <c r="AM181" s="9" t="n">
        <v>0</v>
      </c>
      <c r="AN181" s="9" t="n">
        <v>0</v>
      </c>
      <c r="AO181" s="9" t="n">
        <v>0</v>
      </c>
      <c r="AP181" s="9" t="n">
        <v>0</v>
      </c>
      <c r="AQ181" s="18" t="n">
        <f aca="false">SUM(C181:AP181)</f>
        <v>108378.389</v>
      </c>
      <c r="AS181" s="2"/>
      <c r="AU181" s="2"/>
    </row>
    <row r="182" customFormat="false" ht="12.75" hidden="false" customHeight="true" outlineLevel="0" collapsed="false">
      <c r="A182" s="31" t="n">
        <v>14016505</v>
      </c>
      <c r="B182" s="32" t="s">
        <v>236</v>
      </c>
      <c r="C182" s="9" t="n">
        <v>0</v>
      </c>
      <c r="D182" s="9" t="n">
        <v>636.963</v>
      </c>
      <c r="E182" s="9" t="n">
        <v>0</v>
      </c>
      <c r="F182" s="9" t="n">
        <v>10032.243</v>
      </c>
      <c r="G182" s="9" t="n">
        <v>140.904</v>
      </c>
      <c r="H182" s="9" t="n">
        <v>0</v>
      </c>
      <c r="I182" s="9" t="n">
        <v>1932.476</v>
      </c>
      <c r="J182" s="9" t="n">
        <v>0</v>
      </c>
      <c r="K182" s="9" t="n">
        <v>0</v>
      </c>
      <c r="L182" s="9" t="n">
        <v>0</v>
      </c>
      <c r="M182" s="9" t="n">
        <v>87.428</v>
      </c>
      <c r="N182" s="9" t="n">
        <v>12328.073</v>
      </c>
      <c r="O182" s="9" t="n">
        <v>891.143</v>
      </c>
      <c r="P182" s="9" t="n">
        <v>14946.355</v>
      </c>
      <c r="Q182" s="9" t="n">
        <v>0</v>
      </c>
      <c r="R182" s="9" t="n">
        <v>11344.571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v>0</v>
      </c>
      <c r="Z182" s="9" t="n">
        <v>0</v>
      </c>
      <c r="AA182" s="9" t="n">
        <v>0</v>
      </c>
      <c r="AB182" s="9" t="n">
        <v>248.568</v>
      </c>
      <c r="AC182" s="9" t="n">
        <v>0</v>
      </c>
      <c r="AD182" s="9" t="n">
        <v>0</v>
      </c>
      <c r="AE182" s="9" t="n">
        <v>0</v>
      </c>
      <c r="AF182" s="9"/>
      <c r="AG182" s="9" t="n">
        <v>30126.175</v>
      </c>
      <c r="AH182" s="9" t="n">
        <v>0</v>
      </c>
      <c r="AI182" s="9" t="n">
        <v>0</v>
      </c>
      <c r="AJ182" s="9" t="n">
        <v>0.937</v>
      </c>
      <c r="AK182" s="9" t="n">
        <v>0</v>
      </c>
      <c r="AL182" s="9" t="n">
        <v>0</v>
      </c>
      <c r="AM182" s="9" t="n">
        <v>0</v>
      </c>
      <c r="AN182" s="9" t="n">
        <v>0</v>
      </c>
      <c r="AO182" s="9" t="n">
        <v>0</v>
      </c>
      <c r="AP182" s="9" t="n">
        <v>0</v>
      </c>
      <c r="AQ182" s="18" t="n">
        <f aca="false">SUM(C182:AP182)</f>
        <v>82715.836</v>
      </c>
      <c r="AS182" s="2"/>
      <c r="AU182" s="2"/>
    </row>
    <row r="183" customFormat="false" ht="12.75" hidden="false" customHeight="true" outlineLevel="0" collapsed="false">
      <c r="A183" s="31" t="n">
        <v>14016510</v>
      </c>
      <c r="B183" s="32" t="s">
        <v>237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642.369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9" t="n">
        <v>14539.456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v>0</v>
      </c>
      <c r="AA183" s="9" t="n">
        <v>0</v>
      </c>
      <c r="AB183" s="9" t="n">
        <v>620.696</v>
      </c>
      <c r="AC183" s="9" t="n">
        <v>0</v>
      </c>
      <c r="AD183" s="9" t="n">
        <v>0</v>
      </c>
      <c r="AE183" s="9" t="n">
        <v>0</v>
      </c>
      <c r="AF183" s="9"/>
      <c r="AG183" s="9" t="n">
        <v>9384.155</v>
      </c>
      <c r="AH183" s="9" t="n">
        <v>0</v>
      </c>
      <c r="AI183" s="9" t="n">
        <v>0</v>
      </c>
      <c r="AJ183" s="9" t="n">
        <v>475.877</v>
      </c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18" t="n">
        <f aca="false">SUM(C183:AP183)</f>
        <v>25662.553</v>
      </c>
      <c r="AS183" s="2"/>
      <c r="AU183" s="2"/>
    </row>
    <row r="184" customFormat="false" ht="12.75" hidden="false" customHeight="true" outlineLevel="0" collapsed="false">
      <c r="A184" s="31" t="n">
        <v>140170</v>
      </c>
      <c r="B184" s="8" t="s">
        <v>241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9" t="n">
        <v>0</v>
      </c>
      <c r="R184" s="9" t="n">
        <v>0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9" t="n">
        <v>0</v>
      </c>
      <c r="AB184" s="9" t="n">
        <v>0</v>
      </c>
      <c r="AC184" s="9" t="n">
        <v>0</v>
      </c>
      <c r="AD184" s="9" t="n">
        <v>0</v>
      </c>
      <c r="AE184" s="9" t="n">
        <v>0</v>
      </c>
      <c r="AF184" s="9"/>
      <c r="AG184" s="9" t="n">
        <v>0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0</v>
      </c>
      <c r="AQ184" s="18" t="n">
        <f aca="false">SUM(C184:AP184)</f>
        <v>0</v>
      </c>
      <c r="AS184" s="2"/>
      <c r="AU184" s="2"/>
    </row>
    <row r="185" customFormat="false" ht="12.75" hidden="false" customHeight="true" outlineLevel="0" collapsed="false">
      <c r="A185" s="31" t="n">
        <v>140175</v>
      </c>
      <c r="B185" s="8" t="s">
        <v>242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12225.65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0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v>0</v>
      </c>
      <c r="X185" s="9" t="n">
        <v>0</v>
      </c>
      <c r="Y185" s="9" t="n">
        <v>0</v>
      </c>
      <c r="Z185" s="9" t="n">
        <v>0</v>
      </c>
      <c r="AA185" s="9" t="n">
        <v>0</v>
      </c>
      <c r="AB185" s="9" t="n">
        <v>0</v>
      </c>
      <c r="AC185" s="9" t="n">
        <v>0</v>
      </c>
      <c r="AD185" s="9" t="n">
        <v>0</v>
      </c>
      <c r="AE185" s="9" t="n">
        <v>0</v>
      </c>
      <c r="AF185" s="9"/>
      <c r="AG185" s="9" t="n">
        <v>0</v>
      </c>
      <c r="AH185" s="9" t="n">
        <v>0</v>
      </c>
      <c r="AI185" s="9" t="n">
        <v>0</v>
      </c>
      <c r="AJ185" s="9" t="n">
        <v>0</v>
      </c>
      <c r="AK185" s="9" t="n">
        <v>0</v>
      </c>
      <c r="AL185" s="9" t="n">
        <v>0</v>
      </c>
      <c r="AM185" s="9" t="n">
        <v>0</v>
      </c>
      <c r="AN185" s="9" t="n">
        <v>16700</v>
      </c>
      <c r="AO185" s="9" t="n">
        <v>0</v>
      </c>
      <c r="AP185" s="9" t="n">
        <v>0</v>
      </c>
      <c r="AQ185" s="18" t="n">
        <f aca="false">SUM(C185:AP185)</f>
        <v>28925.65</v>
      </c>
      <c r="AS185" s="2"/>
      <c r="AU185" s="2"/>
    </row>
    <row r="186" customFormat="false" ht="12.75" hidden="false" customHeight="true" outlineLevel="0" collapsed="false">
      <c r="A186" s="31" t="n">
        <v>14017505</v>
      </c>
      <c r="B186" s="8" t="s">
        <v>243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v>0</v>
      </c>
      <c r="X186" s="9" t="n">
        <v>0</v>
      </c>
      <c r="Y186" s="9" t="n">
        <v>0</v>
      </c>
      <c r="Z186" s="9" t="n">
        <v>0</v>
      </c>
      <c r="AA186" s="9" t="n">
        <v>0</v>
      </c>
      <c r="AB186" s="9" t="n">
        <v>0</v>
      </c>
      <c r="AC186" s="9" t="n">
        <v>0</v>
      </c>
      <c r="AD186" s="9" t="n">
        <v>0</v>
      </c>
      <c r="AE186" s="9" t="n">
        <v>0</v>
      </c>
      <c r="AF186" s="9"/>
      <c r="AG186" s="9" t="n">
        <v>0</v>
      </c>
      <c r="AH186" s="9" t="n">
        <v>0</v>
      </c>
      <c r="AI186" s="9" t="n">
        <v>0</v>
      </c>
      <c r="AJ186" s="9" t="n">
        <v>0</v>
      </c>
      <c r="AK186" s="9" t="n">
        <v>0</v>
      </c>
      <c r="AL186" s="9" t="n">
        <v>0</v>
      </c>
      <c r="AM186" s="9" t="n">
        <v>0</v>
      </c>
      <c r="AN186" s="9" t="n">
        <v>16700</v>
      </c>
      <c r="AO186" s="9" t="n">
        <v>0</v>
      </c>
      <c r="AP186" s="9" t="n">
        <v>0</v>
      </c>
      <c r="AQ186" s="18" t="n">
        <f aca="false">SUM(C186:AP186)</f>
        <v>16700</v>
      </c>
      <c r="AS186" s="2"/>
      <c r="AU186" s="2"/>
    </row>
    <row r="187" customFormat="false" ht="12.75" hidden="false" customHeight="true" outlineLevel="0" collapsed="false">
      <c r="A187" s="31" t="n">
        <v>14017510</v>
      </c>
      <c r="B187" s="8" t="s">
        <v>244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12225.65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9" t="n">
        <v>0</v>
      </c>
      <c r="R187" s="9" t="n">
        <v>0</v>
      </c>
      <c r="S187" s="9" t="n">
        <v>0</v>
      </c>
      <c r="T187" s="9" t="n">
        <v>0</v>
      </c>
      <c r="U187" s="9" t="n">
        <v>0</v>
      </c>
      <c r="V187" s="9" t="n">
        <v>0</v>
      </c>
      <c r="W187" s="9" t="n">
        <v>0</v>
      </c>
      <c r="X187" s="9" t="n">
        <v>0</v>
      </c>
      <c r="Y187" s="9" t="n">
        <v>0</v>
      </c>
      <c r="Z187" s="9" t="n">
        <v>0</v>
      </c>
      <c r="AA187" s="9" t="n">
        <v>0</v>
      </c>
      <c r="AB187" s="9" t="n">
        <v>0</v>
      </c>
      <c r="AC187" s="9" t="n">
        <v>0</v>
      </c>
      <c r="AD187" s="9" t="n">
        <v>0</v>
      </c>
      <c r="AE187" s="9" t="n">
        <v>0</v>
      </c>
      <c r="AF187" s="9"/>
      <c r="AG187" s="9" t="n">
        <v>0</v>
      </c>
      <c r="AH187" s="9" t="n">
        <v>0</v>
      </c>
      <c r="AI187" s="9" t="n">
        <v>0</v>
      </c>
      <c r="AJ187" s="9" t="n">
        <v>0</v>
      </c>
      <c r="AK187" s="9" t="n">
        <v>0</v>
      </c>
      <c r="AL187" s="9" t="n">
        <v>0</v>
      </c>
      <c r="AM187" s="9" t="n">
        <v>0</v>
      </c>
      <c r="AN187" s="9" t="n">
        <v>0</v>
      </c>
      <c r="AO187" s="9" t="n">
        <v>0</v>
      </c>
      <c r="AP187" s="9" t="n">
        <v>0</v>
      </c>
      <c r="AQ187" s="18" t="n">
        <f aca="false">SUM(C187:AP187)</f>
        <v>12225.65</v>
      </c>
      <c r="AS187" s="2"/>
      <c r="AU187" s="2"/>
    </row>
    <row r="188" customFormat="false" ht="12.75" hidden="false" customHeight="true" outlineLevel="0" collapsed="false">
      <c r="A188" s="31" t="n">
        <v>14017515</v>
      </c>
      <c r="B188" s="8" t="s">
        <v>245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0</v>
      </c>
      <c r="S188" s="9" t="n">
        <v>0</v>
      </c>
      <c r="T188" s="9" t="n">
        <v>0</v>
      </c>
      <c r="U188" s="9" t="n">
        <v>0</v>
      </c>
      <c r="V188" s="9" t="n">
        <v>0</v>
      </c>
      <c r="W188" s="9" t="n">
        <v>0</v>
      </c>
      <c r="X188" s="9" t="n">
        <v>0</v>
      </c>
      <c r="Y188" s="9" t="n">
        <v>0</v>
      </c>
      <c r="Z188" s="9" t="n">
        <v>0</v>
      </c>
      <c r="AA188" s="9" t="n">
        <v>0</v>
      </c>
      <c r="AB188" s="9" t="n">
        <v>0</v>
      </c>
      <c r="AC188" s="9" t="n">
        <v>0</v>
      </c>
      <c r="AD188" s="9" t="n">
        <v>0</v>
      </c>
      <c r="AE188" s="9" t="n">
        <v>0</v>
      </c>
      <c r="AF188" s="9"/>
      <c r="AG188" s="9" t="n">
        <v>0</v>
      </c>
      <c r="AH188" s="9" t="n">
        <v>0</v>
      </c>
      <c r="AI188" s="9" t="n">
        <v>0</v>
      </c>
      <c r="AJ188" s="9" t="n">
        <v>0</v>
      </c>
      <c r="AK188" s="9" t="n">
        <v>0</v>
      </c>
      <c r="AL188" s="9" t="n">
        <v>0</v>
      </c>
      <c r="AM188" s="9" t="n">
        <v>0</v>
      </c>
      <c r="AN188" s="9" t="n">
        <v>0</v>
      </c>
      <c r="AO188" s="9" t="n">
        <v>0</v>
      </c>
      <c r="AP188" s="9" t="n">
        <v>0</v>
      </c>
      <c r="AQ188" s="18" t="n">
        <f aca="false">SUM(C188:AP188)</f>
        <v>0</v>
      </c>
      <c r="AS188" s="2"/>
      <c r="AU188" s="2"/>
    </row>
    <row r="189" customFormat="false" ht="12.75" hidden="false" customHeight="true" outlineLevel="0" collapsed="false">
      <c r="A189" s="31" t="n">
        <v>14017590</v>
      </c>
      <c r="B189" s="8" t="s">
        <v>246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  <c r="R189" s="9" t="n">
        <v>0</v>
      </c>
      <c r="S189" s="9" t="n">
        <v>0</v>
      </c>
      <c r="T189" s="9" t="n">
        <v>0</v>
      </c>
      <c r="U189" s="9" t="n">
        <v>0</v>
      </c>
      <c r="V189" s="9" t="n">
        <v>0</v>
      </c>
      <c r="W189" s="9" t="n">
        <v>0</v>
      </c>
      <c r="X189" s="9" t="n">
        <v>0</v>
      </c>
      <c r="Y189" s="9" t="n">
        <v>0</v>
      </c>
      <c r="Z189" s="9" t="n">
        <v>0</v>
      </c>
      <c r="AA189" s="9" t="n">
        <v>0</v>
      </c>
      <c r="AB189" s="9" t="n">
        <v>0</v>
      </c>
      <c r="AC189" s="9" t="n">
        <v>0</v>
      </c>
      <c r="AD189" s="9" t="n">
        <v>0</v>
      </c>
      <c r="AE189" s="9" t="n">
        <v>0</v>
      </c>
      <c r="AF189" s="9"/>
      <c r="AG189" s="9" t="n">
        <v>0</v>
      </c>
      <c r="AH189" s="9" t="n">
        <v>0</v>
      </c>
      <c r="AI189" s="9" t="n">
        <v>0</v>
      </c>
      <c r="AJ189" s="9" t="n">
        <v>0</v>
      </c>
      <c r="AK189" s="9" t="n">
        <v>0</v>
      </c>
      <c r="AL189" s="9" t="n">
        <v>0</v>
      </c>
      <c r="AM189" s="9" t="n">
        <v>0</v>
      </c>
      <c r="AN189" s="9" t="n">
        <v>0</v>
      </c>
      <c r="AO189" s="9" t="n">
        <v>0</v>
      </c>
      <c r="AP189" s="9" t="n">
        <v>0</v>
      </c>
      <c r="AQ189" s="18" t="n">
        <f aca="false">SUM(C189:AP189)</f>
        <v>0</v>
      </c>
      <c r="AS189" s="2"/>
      <c r="AU189" s="2"/>
    </row>
    <row r="190" customFormat="false" ht="12.75" hidden="false" customHeight="true" outlineLevel="0" collapsed="false">
      <c r="A190" s="31" t="s">
        <v>247</v>
      </c>
      <c r="B190" s="8" t="s">
        <v>248</v>
      </c>
      <c r="C190" s="9" t="n">
        <v>2508.427</v>
      </c>
      <c r="D190" s="9" t="n">
        <v>6799.804</v>
      </c>
      <c r="E190" s="9" t="n">
        <v>6242.196</v>
      </c>
      <c r="F190" s="9" t="n">
        <v>3963.574</v>
      </c>
      <c r="G190" s="9" t="n">
        <v>61777.159</v>
      </c>
      <c r="H190" s="9" t="n">
        <v>14348.254</v>
      </c>
      <c r="I190" s="9" t="n">
        <v>13338.231</v>
      </c>
      <c r="J190" s="9" t="n">
        <v>0</v>
      </c>
      <c r="K190" s="9" t="n">
        <v>358.756</v>
      </c>
      <c r="L190" s="9" t="n">
        <v>26578.153</v>
      </c>
      <c r="M190" s="9" t="n">
        <v>0</v>
      </c>
      <c r="N190" s="9" t="n">
        <v>23625.608</v>
      </c>
      <c r="O190" s="9" t="n">
        <v>27428.034</v>
      </c>
      <c r="P190" s="9" t="n">
        <v>19124.229</v>
      </c>
      <c r="Q190" s="9" t="n">
        <v>138.387</v>
      </c>
      <c r="R190" s="9" t="n">
        <v>330191.315</v>
      </c>
      <c r="S190" s="9" t="n">
        <v>12168.467</v>
      </c>
      <c r="T190" s="9" t="n">
        <v>134848.066</v>
      </c>
      <c r="U190" s="9" t="n">
        <v>0.539</v>
      </c>
      <c r="V190" s="9" t="n">
        <v>0</v>
      </c>
      <c r="W190" s="9" t="n">
        <v>0</v>
      </c>
      <c r="X190" s="9" t="n">
        <v>5809.391</v>
      </c>
      <c r="Y190" s="9" t="n">
        <v>0</v>
      </c>
      <c r="Z190" s="9" t="n">
        <v>1175.394</v>
      </c>
      <c r="AA190" s="9" t="n">
        <v>0</v>
      </c>
      <c r="AB190" s="9" t="n">
        <v>3333.05</v>
      </c>
      <c r="AC190" s="9" t="n">
        <v>129531.57</v>
      </c>
      <c r="AD190" s="9" t="n">
        <v>48311.039</v>
      </c>
      <c r="AE190" s="9" t="n">
        <v>7760.346</v>
      </c>
      <c r="AF190" s="9"/>
      <c r="AG190" s="9" t="n">
        <v>80537.522</v>
      </c>
      <c r="AH190" s="9" t="n">
        <v>49516.924</v>
      </c>
      <c r="AI190" s="9" t="n">
        <v>299794.855</v>
      </c>
      <c r="AJ190" s="9" t="n">
        <v>12272.924</v>
      </c>
      <c r="AK190" s="9" t="n">
        <v>1145.611</v>
      </c>
      <c r="AL190" s="9" t="n">
        <v>0</v>
      </c>
      <c r="AM190" s="9" t="n">
        <v>1059.665</v>
      </c>
      <c r="AN190" s="9" t="n">
        <v>19409.437</v>
      </c>
      <c r="AO190" s="9" t="n">
        <v>0</v>
      </c>
      <c r="AP190" s="9" t="n">
        <v>1205.557</v>
      </c>
      <c r="AQ190" s="18" t="n">
        <f aca="false">SUM(C190:AP190)</f>
        <v>1344302.484</v>
      </c>
      <c r="AS190" s="2"/>
      <c r="AU190" s="2"/>
    </row>
    <row r="191" customFormat="false" ht="12.75" hidden="false" customHeight="true" outlineLevel="0" collapsed="false">
      <c r="A191" s="31" t="n">
        <v>1402</v>
      </c>
      <c r="B191" s="8" t="s">
        <v>249</v>
      </c>
      <c r="C191" s="9" t="n">
        <v>17797.636</v>
      </c>
      <c r="D191" s="9" t="n">
        <v>36716.542</v>
      </c>
      <c r="E191" s="9" t="n">
        <v>12009.191</v>
      </c>
      <c r="F191" s="9" t="n">
        <v>66431.35</v>
      </c>
      <c r="G191" s="9" t="n">
        <v>72272.157</v>
      </c>
      <c r="H191" s="9" t="n">
        <v>12392.969</v>
      </c>
      <c r="I191" s="9" t="n">
        <v>18708.625</v>
      </c>
      <c r="J191" s="9" t="n">
        <v>9013.742</v>
      </c>
      <c r="K191" s="9" t="n">
        <v>4743.921</v>
      </c>
      <c r="L191" s="9" t="n">
        <v>11731.178</v>
      </c>
      <c r="M191" s="9" t="n">
        <v>2110.054</v>
      </c>
      <c r="N191" s="9" t="n">
        <v>148230.378</v>
      </c>
      <c r="O191" s="9" t="n">
        <v>49150.754</v>
      </c>
      <c r="P191" s="9" t="n">
        <v>120716.565</v>
      </c>
      <c r="Q191" s="9" t="n">
        <v>12203.721</v>
      </c>
      <c r="R191" s="9" t="n">
        <v>800520.996</v>
      </c>
      <c r="S191" s="9" t="n">
        <v>29599.705</v>
      </c>
      <c r="T191" s="9" t="n">
        <v>72472.837</v>
      </c>
      <c r="U191" s="9" t="n">
        <v>10996.739</v>
      </c>
      <c r="V191" s="9" t="n">
        <v>13706.702</v>
      </c>
      <c r="W191" s="9" t="n">
        <v>0</v>
      </c>
      <c r="X191" s="9" t="n">
        <v>6932.226</v>
      </c>
      <c r="Y191" s="9" t="n">
        <v>5678.838</v>
      </c>
      <c r="Z191" s="9" t="n">
        <v>14907.823</v>
      </c>
      <c r="AA191" s="9" t="n">
        <v>1946.518</v>
      </c>
      <c r="AB191" s="9" t="n">
        <v>22280.721</v>
      </c>
      <c r="AC191" s="9" t="n">
        <v>371905.158</v>
      </c>
      <c r="AD191" s="9" t="n">
        <v>179545.706</v>
      </c>
      <c r="AE191" s="9" t="n">
        <v>37118.628</v>
      </c>
      <c r="AF191" s="9"/>
      <c r="AG191" s="9" t="n">
        <v>90489.865</v>
      </c>
      <c r="AH191" s="9" t="n">
        <v>72600.151</v>
      </c>
      <c r="AI191" s="9" t="n">
        <v>223206.711</v>
      </c>
      <c r="AJ191" s="9" t="n">
        <v>63911.116</v>
      </c>
      <c r="AK191" s="9" t="n">
        <v>3164.157</v>
      </c>
      <c r="AL191" s="9" t="n">
        <v>0</v>
      </c>
      <c r="AM191" s="9" t="n">
        <v>5542.345</v>
      </c>
      <c r="AN191" s="9" t="n">
        <v>83564.544</v>
      </c>
      <c r="AO191" s="9" t="n">
        <v>4481.789</v>
      </c>
      <c r="AP191" s="9" t="n">
        <v>23614.038</v>
      </c>
      <c r="AQ191" s="18" t="n">
        <f aca="false">SUM(C191:AP191)</f>
        <v>2732416.096</v>
      </c>
      <c r="AS191" s="2"/>
      <c r="AU191" s="2"/>
    </row>
    <row r="192" customFormat="false" ht="12.75" hidden="false" customHeight="true" outlineLevel="0" collapsed="false">
      <c r="A192" s="31" t="n">
        <v>140205</v>
      </c>
      <c r="B192" s="8" t="s">
        <v>170</v>
      </c>
      <c r="C192" s="9" t="n">
        <v>10282.156</v>
      </c>
      <c r="D192" s="9" t="n">
        <v>23812.384</v>
      </c>
      <c r="E192" s="9" t="n">
        <v>9793.678</v>
      </c>
      <c r="F192" s="9" t="n">
        <v>36554.961</v>
      </c>
      <c r="G192" s="9" t="n">
        <v>38592.612</v>
      </c>
      <c r="H192" s="9" t="n">
        <v>4742.09</v>
      </c>
      <c r="I192" s="9" t="n">
        <v>15424.548</v>
      </c>
      <c r="J192" s="9" t="n">
        <v>9013.742</v>
      </c>
      <c r="K192" s="9" t="n">
        <v>4724.77</v>
      </c>
      <c r="L192" s="9" t="n">
        <v>5805.874</v>
      </c>
      <c r="M192" s="9" t="n">
        <v>1978.9</v>
      </c>
      <c r="N192" s="9" t="n">
        <v>75557.643</v>
      </c>
      <c r="O192" s="9" t="n">
        <v>38036.32</v>
      </c>
      <c r="P192" s="9" t="n">
        <v>50646.742</v>
      </c>
      <c r="Q192" s="9" t="n">
        <v>4822.181</v>
      </c>
      <c r="R192" s="9" t="n">
        <v>339820.902</v>
      </c>
      <c r="S192" s="9" t="n">
        <v>5350.706</v>
      </c>
      <c r="T192" s="9" t="n">
        <v>68741.132</v>
      </c>
      <c r="U192" s="9" t="n">
        <v>10359.452</v>
      </c>
      <c r="V192" s="9" t="n">
        <v>3669.286</v>
      </c>
      <c r="W192" s="9" t="n">
        <v>0</v>
      </c>
      <c r="X192" s="9" t="n">
        <v>6347.852</v>
      </c>
      <c r="Y192" s="9" t="n">
        <v>134.648</v>
      </c>
      <c r="Z192" s="9" t="n">
        <v>14722.763</v>
      </c>
      <c r="AA192" s="9" t="n">
        <v>1174.819</v>
      </c>
      <c r="AB192" s="9" t="n">
        <v>18798.836</v>
      </c>
      <c r="AC192" s="9" t="n">
        <v>216393.752</v>
      </c>
      <c r="AD192" s="9" t="n">
        <v>72869.661</v>
      </c>
      <c r="AE192" s="9" t="n">
        <v>15971.956</v>
      </c>
      <c r="AF192" s="9"/>
      <c r="AG192" s="9" t="n">
        <v>30131.538</v>
      </c>
      <c r="AH192" s="9" t="n">
        <v>45339.892</v>
      </c>
      <c r="AI192" s="9" t="n">
        <v>106428.249</v>
      </c>
      <c r="AJ192" s="9" t="n">
        <v>28396.253</v>
      </c>
      <c r="AK192" s="9" t="n">
        <v>1940.162</v>
      </c>
      <c r="AL192" s="9" t="n">
        <v>0</v>
      </c>
      <c r="AM192" s="9" t="n">
        <v>1496.663</v>
      </c>
      <c r="AN192" s="9" t="n">
        <v>34289.028</v>
      </c>
      <c r="AO192" s="9" t="n">
        <v>4331.913</v>
      </c>
      <c r="AP192" s="9" t="n">
        <v>4244.616</v>
      </c>
      <c r="AQ192" s="18" t="n">
        <f aca="false">SUM(C192:AP192)</f>
        <v>1360742.68</v>
      </c>
      <c r="AS192" s="2"/>
      <c r="AU192" s="2"/>
    </row>
    <row r="193" customFormat="false" ht="12.75" hidden="false" customHeight="true" outlineLevel="0" collapsed="false">
      <c r="A193" s="31" t="n">
        <v>14020505</v>
      </c>
      <c r="B193" s="8" t="s">
        <v>171</v>
      </c>
      <c r="C193" s="9" t="n">
        <v>528.447</v>
      </c>
      <c r="D193" s="9" t="n">
        <v>1320.728</v>
      </c>
      <c r="E193" s="9" t="n">
        <v>13.666</v>
      </c>
      <c r="F193" s="9" t="n">
        <v>4337.539</v>
      </c>
      <c r="G193" s="9" t="n">
        <v>6457.923</v>
      </c>
      <c r="H193" s="9" t="n">
        <v>0</v>
      </c>
      <c r="I193" s="9" t="n">
        <v>1423.067</v>
      </c>
      <c r="J193" s="9" t="n">
        <v>0</v>
      </c>
      <c r="K193" s="9" t="n">
        <v>966.925</v>
      </c>
      <c r="L193" s="9" t="n">
        <v>4.175</v>
      </c>
      <c r="M193" s="9" t="n">
        <v>0</v>
      </c>
      <c r="N193" s="9" t="n">
        <v>5098.987</v>
      </c>
      <c r="O193" s="9" t="n">
        <v>3531.79</v>
      </c>
      <c r="P193" s="9" t="n">
        <v>7068.125</v>
      </c>
      <c r="Q193" s="9" t="n">
        <v>49.673</v>
      </c>
      <c r="R193" s="9" t="n">
        <v>24992.898</v>
      </c>
      <c r="S193" s="9" t="n">
        <v>0</v>
      </c>
      <c r="T193" s="9" t="n">
        <v>3678.853</v>
      </c>
      <c r="U193" s="9" t="n">
        <v>181.671</v>
      </c>
      <c r="V193" s="9" t="n">
        <v>1307.011</v>
      </c>
      <c r="W193" s="9" t="n">
        <v>0</v>
      </c>
      <c r="X193" s="9" t="n">
        <v>184.738</v>
      </c>
      <c r="Y193" s="9" t="n">
        <v>127.397</v>
      </c>
      <c r="Z193" s="9" t="n">
        <v>156.285</v>
      </c>
      <c r="AA193" s="9" t="n">
        <v>348.276</v>
      </c>
      <c r="AB193" s="9" t="n">
        <v>1066.971</v>
      </c>
      <c r="AC193" s="9" t="n">
        <v>20924.903</v>
      </c>
      <c r="AD193" s="9" t="n">
        <v>19574.33</v>
      </c>
      <c r="AE193" s="9" t="n">
        <v>3279.452</v>
      </c>
      <c r="AF193" s="9"/>
      <c r="AG193" s="9" t="n">
        <v>8265.983</v>
      </c>
      <c r="AH193" s="9" t="n">
        <v>4005.889</v>
      </c>
      <c r="AI193" s="9" t="n">
        <v>4236.123</v>
      </c>
      <c r="AJ193" s="9" t="n">
        <v>2477.149</v>
      </c>
      <c r="AK193" s="9" t="n">
        <v>0</v>
      </c>
      <c r="AL193" s="9" t="n">
        <v>0</v>
      </c>
      <c r="AM193" s="9" t="n">
        <v>645.352</v>
      </c>
      <c r="AN193" s="9" t="n">
        <v>6116.629</v>
      </c>
      <c r="AO193" s="9" t="n">
        <v>50.451</v>
      </c>
      <c r="AP193" s="9" t="n">
        <v>564.598</v>
      </c>
      <c r="AQ193" s="18" t="n">
        <f aca="false">SUM(C193:AP193)</f>
        <v>132986.004</v>
      </c>
      <c r="AS193" s="2"/>
      <c r="AU193" s="2"/>
    </row>
    <row r="194" customFormat="false" ht="12.75" hidden="false" customHeight="true" outlineLevel="0" collapsed="false">
      <c r="A194" s="31" t="n">
        <v>14020510</v>
      </c>
      <c r="B194" s="8" t="s">
        <v>172</v>
      </c>
      <c r="C194" s="9" t="n">
        <v>0</v>
      </c>
      <c r="D194" s="9" t="n">
        <v>0</v>
      </c>
      <c r="E194" s="9" t="n">
        <v>0</v>
      </c>
      <c r="F194" s="9" t="n">
        <v>142.549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  <c r="S194" s="9" t="n">
        <v>0</v>
      </c>
      <c r="T194" s="9" t="n">
        <v>0</v>
      </c>
      <c r="U194" s="9" t="n">
        <v>0</v>
      </c>
      <c r="V194" s="9" t="n">
        <v>0</v>
      </c>
      <c r="W194" s="9" t="n">
        <v>0</v>
      </c>
      <c r="X194" s="9" t="n">
        <v>0</v>
      </c>
      <c r="Y194" s="9" t="n">
        <v>0</v>
      </c>
      <c r="Z194" s="9" t="n">
        <v>0</v>
      </c>
      <c r="AA194" s="9" t="n">
        <v>14.219</v>
      </c>
      <c r="AB194" s="9" t="n">
        <v>300</v>
      </c>
      <c r="AC194" s="9" t="n">
        <v>0</v>
      </c>
      <c r="AD194" s="9" t="n">
        <v>330.85</v>
      </c>
      <c r="AE194" s="9" t="n">
        <v>0</v>
      </c>
      <c r="AF194" s="9"/>
      <c r="AG194" s="9" t="n">
        <v>533.573</v>
      </c>
      <c r="AH194" s="9" t="n">
        <v>0</v>
      </c>
      <c r="AI194" s="9" t="n">
        <v>0</v>
      </c>
      <c r="AJ194" s="9" t="n">
        <v>0</v>
      </c>
      <c r="AK194" s="9" t="n">
        <v>0</v>
      </c>
      <c r="AL194" s="9" t="n">
        <v>0</v>
      </c>
      <c r="AM194" s="9" t="n">
        <v>42.92</v>
      </c>
      <c r="AN194" s="9" t="n">
        <v>0</v>
      </c>
      <c r="AO194" s="9" t="n">
        <v>0</v>
      </c>
      <c r="AP194" s="9" t="n">
        <v>0</v>
      </c>
      <c r="AQ194" s="18" t="n">
        <f aca="false">SUM(C194:AP194)</f>
        <v>1364.111</v>
      </c>
      <c r="AS194" s="2"/>
      <c r="AU194" s="2"/>
    </row>
    <row r="195" customFormat="false" ht="12.75" hidden="false" customHeight="true" outlineLevel="0" collapsed="false">
      <c r="A195" s="31" t="n">
        <v>14020515</v>
      </c>
      <c r="B195" s="8" t="s">
        <v>173</v>
      </c>
      <c r="C195" s="9" t="n">
        <v>0</v>
      </c>
      <c r="D195" s="9" t="n">
        <v>80.089</v>
      </c>
      <c r="E195" s="9" t="n">
        <v>0</v>
      </c>
      <c r="F195" s="9" t="n">
        <v>0</v>
      </c>
      <c r="G195" s="9" t="n">
        <v>14.588</v>
      </c>
      <c r="H195" s="9" t="n">
        <v>0</v>
      </c>
      <c r="I195" s="9" t="n">
        <v>350.702</v>
      </c>
      <c r="J195" s="9" t="n">
        <v>0</v>
      </c>
      <c r="K195" s="9" t="n">
        <v>0</v>
      </c>
      <c r="L195" s="9" t="n">
        <v>0</v>
      </c>
      <c r="M195" s="9" t="n">
        <v>55.78</v>
      </c>
      <c r="N195" s="9" t="n">
        <v>0</v>
      </c>
      <c r="O195" s="9" t="n">
        <v>968.97</v>
      </c>
      <c r="P195" s="9" t="n">
        <v>326.039</v>
      </c>
      <c r="Q195" s="9" t="n">
        <v>69.201</v>
      </c>
      <c r="R195" s="9" t="n">
        <v>0</v>
      </c>
      <c r="S195" s="9" t="n">
        <v>310.864</v>
      </c>
      <c r="T195" s="9" t="n">
        <v>0</v>
      </c>
      <c r="U195" s="9" t="n">
        <v>0</v>
      </c>
      <c r="V195" s="9" t="n">
        <v>0</v>
      </c>
      <c r="W195" s="9" t="n">
        <v>0</v>
      </c>
      <c r="X195" s="9" t="n">
        <v>0</v>
      </c>
      <c r="Y195" s="9" t="n">
        <v>0</v>
      </c>
      <c r="Z195" s="9" t="n">
        <v>466.518</v>
      </c>
      <c r="AA195" s="9" t="n">
        <v>0</v>
      </c>
      <c r="AB195" s="9" t="n">
        <v>142.813</v>
      </c>
      <c r="AC195" s="9" t="n">
        <v>0</v>
      </c>
      <c r="AD195" s="9" t="n">
        <v>0</v>
      </c>
      <c r="AE195" s="9" t="n">
        <v>0</v>
      </c>
      <c r="AF195" s="9"/>
      <c r="AG195" s="9" t="n">
        <v>0</v>
      </c>
      <c r="AH195" s="9" t="n">
        <v>17.014</v>
      </c>
      <c r="AI195" s="9" t="n">
        <v>1312.55</v>
      </c>
      <c r="AJ195" s="9" t="n">
        <v>517.374</v>
      </c>
      <c r="AK195" s="9" t="n">
        <v>0</v>
      </c>
      <c r="AL195" s="9" t="n">
        <v>0</v>
      </c>
      <c r="AM195" s="9" t="n">
        <v>0</v>
      </c>
      <c r="AN195" s="9" t="n">
        <v>185.04</v>
      </c>
      <c r="AO195" s="9" t="n">
        <v>0</v>
      </c>
      <c r="AP195" s="9" t="n">
        <v>38.414</v>
      </c>
      <c r="AQ195" s="18" t="n">
        <f aca="false">SUM(C195:AP195)</f>
        <v>4855.956</v>
      </c>
      <c r="AS195" s="2"/>
      <c r="AU195" s="2"/>
    </row>
    <row r="196" customFormat="false" ht="12.75" hidden="false" customHeight="true" outlineLevel="0" collapsed="false">
      <c r="A196" s="31" t="n">
        <v>14020520</v>
      </c>
      <c r="B196" s="8" t="s">
        <v>174</v>
      </c>
      <c r="C196" s="9" t="n">
        <v>9753.709</v>
      </c>
      <c r="D196" s="9" t="n">
        <v>22411.567</v>
      </c>
      <c r="E196" s="9" t="n">
        <v>9780.012</v>
      </c>
      <c r="F196" s="9" t="n">
        <v>32074.873</v>
      </c>
      <c r="G196" s="9" t="n">
        <v>32120.101</v>
      </c>
      <c r="H196" s="9" t="n">
        <v>4742.09</v>
      </c>
      <c r="I196" s="9" t="n">
        <v>13650.779</v>
      </c>
      <c r="J196" s="9" t="n">
        <v>9013.742</v>
      </c>
      <c r="K196" s="9" t="n">
        <v>3757.845</v>
      </c>
      <c r="L196" s="9" t="n">
        <v>5801.699</v>
      </c>
      <c r="M196" s="9" t="n">
        <v>1923.12</v>
      </c>
      <c r="N196" s="9" t="n">
        <v>70458.656</v>
      </c>
      <c r="O196" s="9" t="n">
        <v>33535.56</v>
      </c>
      <c r="P196" s="9" t="n">
        <v>43252.578</v>
      </c>
      <c r="Q196" s="9" t="n">
        <v>4703.307</v>
      </c>
      <c r="R196" s="9" t="n">
        <v>314828.004</v>
      </c>
      <c r="S196" s="9" t="n">
        <v>5039.842</v>
      </c>
      <c r="T196" s="9" t="n">
        <v>65062.279</v>
      </c>
      <c r="U196" s="9" t="n">
        <v>10177.781</v>
      </c>
      <c r="V196" s="9" t="n">
        <v>2362.275</v>
      </c>
      <c r="W196" s="9" t="n">
        <v>0</v>
      </c>
      <c r="X196" s="9" t="n">
        <v>6163.114</v>
      </c>
      <c r="Y196" s="9" t="n">
        <v>7.251</v>
      </c>
      <c r="Z196" s="9" t="n">
        <v>14099.96</v>
      </c>
      <c r="AA196" s="9" t="n">
        <v>812.324</v>
      </c>
      <c r="AB196" s="9" t="n">
        <v>17289.052</v>
      </c>
      <c r="AC196" s="9" t="n">
        <v>195468.849</v>
      </c>
      <c r="AD196" s="9" t="n">
        <v>52964.481</v>
      </c>
      <c r="AE196" s="9" t="n">
        <v>12692.504</v>
      </c>
      <c r="AF196" s="9"/>
      <c r="AG196" s="9" t="n">
        <v>21331.982</v>
      </c>
      <c r="AH196" s="9" t="n">
        <v>41316.989</v>
      </c>
      <c r="AI196" s="9" t="n">
        <v>100879.576</v>
      </c>
      <c r="AJ196" s="9" t="n">
        <v>25401.73</v>
      </c>
      <c r="AK196" s="9" t="n">
        <v>1940.162</v>
      </c>
      <c r="AL196" s="9" t="n">
        <v>0</v>
      </c>
      <c r="AM196" s="9" t="n">
        <v>808.391</v>
      </c>
      <c r="AN196" s="9" t="n">
        <v>27987.359</v>
      </c>
      <c r="AO196" s="9" t="n">
        <v>4281.462</v>
      </c>
      <c r="AP196" s="9" t="n">
        <v>3641.604</v>
      </c>
      <c r="AQ196" s="18" t="n">
        <f aca="false">SUM(C196:AP196)</f>
        <v>1221536.609</v>
      </c>
      <c r="AS196" s="2"/>
      <c r="AU196" s="2"/>
    </row>
    <row r="197" customFormat="false" ht="12.75" hidden="false" customHeight="true" outlineLevel="0" collapsed="false">
      <c r="A197" s="31" t="n">
        <v>140210</v>
      </c>
      <c r="B197" s="8" t="s">
        <v>175</v>
      </c>
      <c r="C197" s="9" t="n">
        <v>6704.035</v>
      </c>
      <c r="D197" s="9" t="n">
        <v>0</v>
      </c>
      <c r="E197" s="9" t="n">
        <v>720.923</v>
      </c>
      <c r="F197" s="9" t="n">
        <v>0</v>
      </c>
      <c r="G197" s="9" t="n">
        <v>0</v>
      </c>
      <c r="H197" s="9" t="n">
        <v>24.356</v>
      </c>
      <c r="I197" s="9" t="n">
        <v>84.685</v>
      </c>
      <c r="J197" s="9" t="n">
        <v>0</v>
      </c>
      <c r="K197" s="9" t="n">
        <v>0</v>
      </c>
      <c r="L197" s="9" t="n">
        <v>2535.025</v>
      </c>
      <c r="M197" s="9" t="n">
        <v>0</v>
      </c>
      <c r="N197" s="9" t="n">
        <v>2524.912</v>
      </c>
      <c r="O197" s="9" t="n">
        <v>429.329</v>
      </c>
      <c r="P197" s="9" t="n">
        <v>1371.637</v>
      </c>
      <c r="Q197" s="9" t="n">
        <v>3105.457</v>
      </c>
      <c r="R197" s="9" t="n">
        <v>318.941</v>
      </c>
      <c r="S197" s="9" t="n">
        <v>1666.162</v>
      </c>
      <c r="T197" s="9" t="n">
        <v>0</v>
      </c>
      <c r="U197" s="9" t="n">
        <v>0</v>
      </c>
      <c r="V197" s="9" t="n">
        <v>685.803</v>
      </c>
      <c r="W197" s="9" t="n">
        <v>0</v>
      </c>
      <c r="X197" s="9" t="n">
        <v>0</v>
      </c>
      <c r="Y197" s="9" t="n">
        <v>463.423</v>
      </c>
      <c r="Z197" s="9" t="n">
        <v>0</v>
      </c>
      <c r="AA197" s="9" t="n">
        <v>16.7</v>
      </c>
      <c r="AB197" s="9" t="n">
        <v>193.385</v>
      </c>
      <c r="AC197" s="9" t="n">
        <v>6500.946</v>
      </c>
      <c r="AD197" s="9" t="n">
        <v>516.957</v>
      </c>
      <c r="AE197" s="9" t="n">
        <v>931.657</v>
      </c>
      <c r="AF197" s="9"/>
      <c r="AG197" s="9" t="n">
        <v>3559.098</v>
      </c>
      <c r="AH197" s="9" t="n">
        <v>247.867</v>
      </c>
      <c r="AI197" s="9" t="n">
        <v>21595.324</v>
      </c>
      <c r="AJ197" s="9" t="n">
        <v>2582.755</v>
      </c>
      <c r="AK197" s="9" t="n">
        <v>607.704</v>
      </c>
      <c r="AL197" s="9" t="n">
        <v>0</v>
      </c>
      <c r="AM197" s="9" t="n">
        <v>731.791</v>
      </c>
      <c r="AN197" s="9" t="n">
        <v>2568.685</v>
      </c>
      <c r="AO197" s="9" t="n">
        <v>3.621</v>
      </c>
      <c r="AP197" s="9" t="n">
        <v>2805.82</v>
      </c>
      <c r="AQ197" s="18" t="n">
        <f aca="false">SUM(C197:AP197)</f>
        <v>63496.998</v>
      </c>
      <c r="AS197" s="2"/>
      <c r="AU197" s="2"/>
    </row>
    <row r="198" customFormat="false" ht="12.75" hidden="false" customHeight="true" outlineLevel="0" collapsed="false">
      <c r="A198" s="31" t="n">
        <v>14021005</v>
      </c>
      <c r="B198" s="8" t="s">
        <v>176</v>
      </c>
      <c r="C198" s="9" t="n">
        <v>6704.035</v>
      </c>
      <c r="D198" s="9" t="n">
        <v>0</v>
      </c>
      <c r="E198" s="9" t="n">
        <v>720.923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0</v>
      </c>
      <c r="K198" s="9" t="n">
        <v>0</v>
      </c>
      <c r="L198" s="9" t="n">
        <v>2529.074</v>
      </c>
      <c r="M198" s="9" t="n">
        <v>0</v>
      </c>
      <c r="N198" s="9" t="n">
        <v>1118.208</v>
      </c>
      <c r="O198" s="9" t="n">
        <v>429.329</v>
      </c>
      <c r="P198" s="9" t="n">
        <v>399.095</v>
      </c>
      <c r="Q198" s="9" t="n">
        <v>818.136</v>
      </c>
      <c r="R198" s="9" t="n">
        <v>25.898</v>
      </c>
      <c r="S198" s="9" t="n">
        <v>0</v>
      </c>
      <c r="T198" s="9" t="n">
        <v>0</v>
      </c>
      <c r="U198" s="9" t="n">
        <v>0</v>
      </c>
      <c r="V198" s="9" t="n">
        <v>39.9</v>
      </c>
      <c r="W198" s="9" t="n">
        <v>0</v>
      </c>
      <c r="X198" s="9" t="n">
        <v>0</v>
      </c>
      <c r="Y198" s="9" t="n">
        <v>463.423</v>
      </c>
      <c r="Z198" s="9" t="n">
        <v>0</v>
      </c>
      <c r="AA198" s="9" t="n">
        <v>7.963</v>
      </c>
      <c r="AB198" s="9" t="n">
        <v>0</v>
      </c>
      <c r="AC198" s="9" t="n">
        <v>23.975</v>
      </c>
      <c r="AD198" s="9" t="n">
        <v>396.007</v>
      </c>
      <c r="AE198" s="9" t="n">
        <v>841.68</v>
      </c>
      <c r="AF198" s="9"/>
      <c r="AG198" s="9" t="n">
        <v>1735.662</v>
      </c>
      <c r="AH198" s="9" t="n">
        <v>0</v>
      </c>
      <c r="AI198" s="9" t="n">
        <v>0</v>
      </c>
      <c r="AJ198" s="9" t="n">
        <v>2582.755</v>
      </c>
      <c r="AK198" s="9" t="n">
        <v>335.901</v>
      </c>
      <c r="AL198" s="9" t="n">
        <v>0</v>
      </c>
      <c r="AM198" s="9" t="n">
        <v>731.791</v>
      </c>
      <c r="AN198" s="9" t="n">
        <v>2047.352</v>
      </c>
      <c r="AO198" s="9" t="n">
        <v>0</v>
      </c>
      <c r="AP198" s="9" t="n">
        <v>850.043</v>
      </c>
      <c r="AQ198" s="18" t="n">
        <f aca="false">SUM(C198:AP198)</f>
        <v>22801.15</v>
      </c>
      <c r="AS198" s="2"/>
      <c r="AU198" s="2"/>
    </row>
    <row r="199" customFormat="false" ht="12.75" hidden="false" customHeight="true" outlineLevel="0" collapsed="false">
      <c r="A199" s="31" t="n">
        <v>14021010</v>
      </c>
      <c r="B199" s="8" t="s">
        <v>177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0</v>
      </c>
      <c r="L199" s="9" t="n">
        <v>0</v>
      </c>
      <c r="M199" s="9" t="n">
        <v>0</v>
      </c>
      <c r="N199" s="9" t="n">
        <v>0</v>
      </c>
      <c r="O199" s="9" t="n">
        <v>0</v>
      </c>
      <c r="P199" s="9" t="n">
        <v>253.236</v>
      </c>
      <c r="Q199" s="9" t="n">
        <v>0</v>
      </c>
      <c r="R199" s="9" t="n">
        <v>0</v>
      </c>
      <c r="S199" s="9" t="n">
        <v>0</v>
      </c>
      <c r="T199" s="9" t="n">
        <v>0</v>
      </c>
      <c r="U199" s="9" t="n">
        <v>0</v>
      </c>
      <c r="V199" s="9" t="n">
        <v>0</v>
      </c>
      <c r="W199" s="9" t="n">
        <v>0</v>
      </c>
      <c r="X199" s="9" t="n">
        <v>0</v>
      </c>
      <c r="Y199" s="9" t="n">
        <v>0</v>
      </c>
      <c r="Z199" s="9" t="n">
        <v>0</v>
      </c>
      <c r="AA199" s="9" t="n">
        <v>0</v>
      </c>
      <c r="AB199" s="9" t="n">
        <v>0</v>
      </c>
      <c r="AC199" s="9" t="n">
        <v>68.45</v>
      </c>
      <c r="AD199" s="9" t="n">
        <v>0</v>
      </c>
      <c r="AE199" s="9" t="n">
        <v>2.343</v>
      </c>
      <c r="AF199" s="9"/>
      <c r="AG199" s="9" t="n">
        <v>0</v>
      </c>
      <c r="AH199" s="9" t="n">
        <v>0</v>
      </c>
      <c r="AI199" s="9" t="n">
        <v>0</v>
      </c>
      <c r="AJ199" s="9" t="n">
        <v>0</v>
      </c>
      <c r="AK199" s="9" t="n">
        <v>0</v>
      </c>
      <c r="AL199" s="9" t="n">
        <v>0</v>
      </c>
      <c r="AM199" s="9" t="n">
        <v>0</v>
      </c>
      <c r="AN199" s="9" t="n">
        <v>0</v>
      </c>
      <c r="AO199" s="9" t="n">
        <v>0</v>
      </c>
      <c r="AP199" s="9" t="n">
        <v>0</v>
      </c>
      <c r="AQ199" s="18" t="n">
        <f aca="false">SUM(C199:AP199)</f>
        <v>324.029</v>
      </c>
      <c r="AS199" s="2"/>
      <c r="AU199" s="2"/>
    </row>
    <row r="200" customFormat="false" ht="12.75" hidden="false" customHeight="true" outlineLevel="0" collapsed="false">
      <c r="A200" s="31" t="n">
        <v>14021015</v>
      </c>
      <c r="B200" s="8" t="s">
        <v>178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84.685</v>
      </c>
      <c r="J200" s="9" t="n">
        <v>0</v>
      </c>
      <c r="K200" s="9" t="n">
        <v>0</v>
      </c>
      <c r="L200" s="9" t="n">
        <v>5.951</v>
      </c>
      <c r="M200" s="9" t="n">
        <v>0</v>
      </c>
      <c r="N200" s="9" t="n">
        <v>564.113</v>
      </c>
      <c r="O200" s="9" t="n">
        <v>0</v>
      </c>
      <c r="P200" s="9" t="n">
        <v>719.306</v>
      </c>
      <c r="Q200" s="9" t="n">
        <v>2287.321</v>
      </c>
      <c r="R200" s="9" t="n">
        <v>0</v>
      </c>
      <c r="S200" s="9" t="n">
        <v>1666.162</v>
      </c>
      <c r="T200" s="9" t="n">
        <v>0</v>
      </c>
      <c r="U200" s="9" t="n">
        <v>0</v>
      </c>
      <c r="V200" s="9" t="n">
        <v>645.903</v>
      </c>
      <c r="W200" s="9" t="n">
        <v>0</v>
      </c>
      <c r="X200" s="9" t="n">
        <v>0</v>
      </c>
      <c r="Y200" s="9" t="n">
        <v>0</v>
      </c>
      <c r="Z200" s="9" t="n">
        <v>0</v>
      </c>
      <c r="AA200" s="9" t="n">
        <v>8.737</v>
      </c>
      <c r="AB200" s="9" t="n">
        <v>193.385</v>
      </c>
      <c r="AC200" s="9" t="n">
        <v>6267.766</v>
      </c>
      <c r="AD200" s="9" t="n">
        <v>120.95</v>
      </c>
      <c r="AE200" s="9" t="n">
        <v>74.877</v>
      </c>
      <c r="AF200" s="9"/>
      <c r="AG200" s="9" t="n">
        <v>1823.436</v>
      </c>
      <c r="AH200" s="9" t="n">
        <v>232.42</v>
      </c>
      <c r="AI200" s="9" t="n">
        <v>21353.341</v>
      </c>
      <c r="AJ200" s="9" t="n">
        <v>0</v>
      </c>
      <c r="AK200" s="9" t="n">
        <v>271.803</v>
      </c>
      <c r="AL200" s="9" t="n">
        <v>0</v>
      </c>
      <c r="AM200" s="9" t="n">
        <v>0</v>
      </c>
      <c r="AN200" s="9" t="n">
        <v>0</v>
      </c>
      <c r="AO200" s="9" t="n">
        <v>3.621</v>
      </c>
      <c r="AP200" s="9" t="n">
        <v>720.718</v>
      </c>
      <c r="AQ200" s="18" t="n">
        <f aca="false">SUM(C200:AP200)</f>
        <v>37044.495</v>
      </c>
      <c r="AS200" s="2"/>
      <c r="AU200" s="2"/>
    </row>
    <row r="201" customFormat="false" ht="12.75" hidden="false" customHeight="true" outlineLevel="0" collapsed="false">
      <c r="A201" s="31" t="n">
        <v>14021020</v>
      </c>
      <c r="B201" s="8" t="s">
        <v>179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24.356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0</v>
      </c>
      <c r="P201" s="9" t="n">
        <v>0</v>
      </c>
      <c r="Q201" s="9" t="n">
        <v>0</v>
      </c>
      <c r="R201" s="9" t="n">
        <v>278.778</v>
      </c>
      <c r="S201" s="9" t="n">
        <v>0</v>
      </c>
      <c r="T201" s="9" t="n">
        <v>0</v>
      </c>
      <c r="U201" s="9" t="n">
        <v>0</v>
      </c>
      <c r="V201" s="9" t="n">
        <v>0</v>
      </c>
      <c r="W201" s="9" t="n">
        <v>0</v>
      </c>
      <c r="X201" s="9" t="n">
        <v>0</v>
      </c>
      <c r="Y201" s="9" t="n">
        <v>0</v>
      </c>
      <c r="Z201" s="9" t="n">
        <v>0</v>
      </c>
      <c r="AA201" s="9" t="n">
        <v>0</v>
      </c>
      <c r="AB201" s="9" t="n">
        <v>0</v>
      </c>
      <c r="AC201" s="9" t="n">
        <v>140.755</v>
      </c>
      <c r="AD201" s="9" t="n">
        <v>0</v>
      </c>
      <c r="AE201" s="9" t="n">
        <v>0</v>
      </c>
      <c r="AF201" s="9"/>
      <c r="AG201" s="9" t="n">
        <v>0</v>
      </c>
      <c r="AH201" s="9" t="n">
        <v>15.447</v>
      </c>
      <c r="AI201" s="9" t="n">
        <v>241.983</v>
      </c>
      <c r="AJ201" s="9" t="n">
        <v>0</v>
      </c>
      <c r="AK201" s="9" t="n">
        <v>0</v>
      </c>
      <c r="AL201" s="9" t="n">
        <v>0</v>
      </c>
      <c r="AM201" s="9" t="n">
        <v>0</v>
      </c>
      <c r="AN201" s="9" t="n">
        <v>0</v>
      </c>
      <c r="AO201" s="9" t="n">
        <v>0</v>
      </c>
      <c r="AP201" s="9" t="n">
        <v>0</v>
      </c>
      <c r="AQ201" s="18" t="n">
        <f aca="false">SUM(C201:AP201)</f>
        <v>701.319</v>
      </c>
      <c r="AS201" s="2"/>
      <c r="AU201" s="2"/>
    </row>
    <row r="202" customFormat="false" ht="12.75" hidden="false" customHeight="true" outlineLevel="0" collapsed="false">
      <c r="A202" s="31" t="n">
        <v>14021025</v>
      </c>
      <c r="B202" s="8" t="s">
        <v>180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</v>
      </c>
      <c r="M202" s="9" t="n">
        <v>0</v>
      </c>
      <c r="N202" s="9" t="n">
        <v>0</v>
      </c>
      <c r="O202" s="9" t="n">
        <v>0</v>
      </c>
      <c r="P202" s="9" t="n">
        <v>0</v>
      </c>
      <c r="Q202" s="9" t="n">
        <v>0</v>
      </c>
      <c r="R202" s="9" t="n">
        <v>0</v>
      </c>
      <c r="S202" s="9" t="n">
        <v>0</v>
      </c>
      <c r="T202" s="9" t="n">
        <v>0</v>
      </c>
      <c r="U202" s="9" t="n">
        <v>0</v>
      </c>
      <c r="V202" s="9" t="n">
        <v>0</v>
      </c>
      <c r="W202" s="9" t="n">
        <v>0</v>
      </c>
      <c r="X202" s="9" t="n">
        <v>0</v>
      </c>
      <c r="Y202" s="9" t="n">
        <v>0</v>
      </c>
      <c r="Z202" s="9" t="n">
        <v>0</v>
      </c>
      <c r="AA202" s="9" t="n">
        <v>0</v>
      </c>
      <c r="AB202" s="9" t="n">
        <v>0</v>
      </c>
      <c r="AC202" s="9" t="n">
        <v>0</v>
      </c>
      <c r="AD202" s="9" t="n">
        <v>0</v>
      </c>
      <c r="AE202" s="9" t="n">
        <v>0</v>
      </c>
      <c r="AF202" s="9"/>
      <c r="AG202" s="9" t="n">
        <v>0</v>
      </c>
      <c r="AH202" s="9" t="n">
        <v>0</v>
      </c>
      <c r="AI202" s="9" t="n">
        <v>0</v>
      </c>
      <c r="AJ202" s="9" t="n">
        <v>0</v>
      </c>
      <c r="AK202" s="9" t="n">
        <v>0</v>
      </c>
      <c r="AL202" s="9" t="n">
        <v>0</v>
      </c>
      <c r="AM202" s="9" t="n">
        <v>0</v>
      </c>
      <c r="AN202" s="9" t="n">
        <v>0</v>
      </c>
      <c r="AO202" s="9" t="n">
        <v>0</v>
      </c>
      <c r="AP202" s="9" t="n">
        <v>0</v>
      </c>
      <c r="AQ202" s="18" t="n">
        <f aca="false">SUM(C202:AP202)</f>
        <v>0</v>
      </c>
      <c r="AS202" s="2"/>
      <c r="AU202" s="2"/>
    </row>
    <row r="203" customFormat="false" ht="12.75" hidden="false" customHeight="true" outlineLevel="0" collapsed="false">
      <c r="A203" s="31" t="n">
        <v>14021030</v>
      </c>
      <c r="B203" s="8" t="s">
        <v>181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v>0</v>
      </c>
      <c r="N203" s="9" t="n">
        <v>842.591</v>
      </c>
      <c r="O203" s="9" t="n">
        <v>0</v>
      </c>
      <c r="P203" s="9" t="n">
        <v>0</v>
      </c>
      <c r="Q203" s="9" t="n">
        <v>0</v>
      </c>
      <c r="R203" s="9" t="n">
        <v>14.265</v>
      </c>
      <c r="S203" s="9" t="n">
        <v>0</v>
      </c>
      <c r="T203" s="9" t="n">
        <v>0</v>
      </c>
      <c r="U203" s="9" t="n">
        <v>0</v>
      </c>
      <c r="V203" s="9" t="n">
        <v>0</v>
      </c>
      <c r="W203" s="9" t="n">
        <v>0</v>
      </c>
      <c r="X203" s="9" t="n">
        <v>0</v>
      </c>
      <c r="Y203" s="9" t="n">
        <v>0</v>
      </c>
      <c r="Z203" s="9" t="n">
        <v>0</v>
      </c>
      <c r="AA203" s="9" t="n">
        <v>0</v>
      </c>
      <c r="AB203" s="9" t="n">
        <v>0</v>
      </c>
      <c r="AC203" s="9" t="n">
        <v>0</v>
      </c>
      <c r="AD203" s="9" t="n">
        <v>0</v>
      </c>
      <c r="AE203" s="9" t="n">
        <v>12.757</v>
      </c>
      <c r="AF203" s="9"/>
      <c r="AG203" s="9" t="n">
        <v>0</v>
      </c>
      <c r="AH203" s="9" t="n">
        <v>0</v>
      </c>
      <c r="AI203" s="9" t="n">
        <v>0</v>
      </c>
      <c r="AJ203" s="9" t="n">
        <v>0</v>
      </c>
      <c r="AK203" s="9" t="n">
        <v>0</v>
      </c>
      <c r="AL203" s="9" t="n">
        <v>0</v>
      </c>
      <c r="AM203" s="9" t="n">
        <v>0</v>
      </c>
      <c r="AN203" s="9" t="n">
        <v>521.333</v>
      </c>
      <c r="AO203" s="9" t="n">
        <v>0</v>
      </c>
      <c r="AP203" s="9" t="n">
        <v>1235.059</v>
      </c>
      <c r="AQ203" s="18" t="n">
        <f aca="false">SUM(C203:AP203)</f>
        <v>2626.005</v>
      </c>
      <c r="AS203" s="2"/>
      <c r="AU203" s="2"/>
    </row>
    <row r="204" customFormat="false" ht="12.75" hidden="false" customHeight="true" outlineLevel="0" collapsed="false">
      <c r="A204" s="31" t="n">
        <v>140215</v>
      </c>
      <c r="B204" s="8" t="s">
        <v>182</v>
      </c>
      <c r="C204" s="9" t="n">
        <v>15.322</v>
      </c>
      <c r="D204" s="9" t="n">
        <v>6280.022</v>
      </c>
      <c r="E204" s="9" t="n">
        <v>0</v>
      </c>
      <c r="F204" s="9" t="n">
        <v>8646.649</v>
      </c>
      <c r="G204" s="9" t="n">
        <v>1332.557</v>
      </c>
      <c r="H204" s="9" t="n">
        <v>1459.94</v>
      </c>
      <c r="I204" s="9" t="n">
        <v>1870.475</v>
      </c>
      <c r="J204" s="9" t="n">
        <v>0</v>
      </c>
      <c r="K204" s="9" t="n">
        <v>19.151</v>
      </c>
      <c r="L204" s="9" t="n">
        <v>2982.068</v>
      </c>
      <c r="M204" s="9" t="n">
        <v>0</v>
      </c>
      <c r="N204" s="9" t="n">
        <v>8065.05</v>
      </c>
      <c r="O204" s="9" t="n">
        <v>1491.13</v>
      </c>
      <c r="P204" s="9" t="n">
        <v>11955</v>
      </c>
      <c r="Q204" s="9" t="n">
        <v>3363.42</v>
      </c>
      <c r="R204" s="9" t="n">
        <v>158273.428</v>
      </c>
      <c r="S204" s="9" t="n">
        <v>4023.613</v>
      </c>
      <c r="T204" s="9" t="n">
        <v>0</v>
      </c>
      <c r="U204" s="9" t="n">
        <v>637.195</v>
      </c>
      <c r="V204" s="9" t="n">
        <v>8979.473</v>
      </c>
      <c r="W204" s="9" t="n">
        <v>0</v>
      </c>
      <c r="X204" s="9" t="n">
        <v>0</v>
      </c>
      <c r="Y204" s="9" t="n">
        <v>5080.767</v>
      </c>
      <c r="Z204" s="9" t="n">
        <v>0</v>
      </c>
      <c r="AA204" s="9" t="n">
        <v>728.271</v>
      </c>
      <c r="AB204" s="9" t="n">
        <v>80.845</v>
      </c>
      <c r="AC204" s="9" t="n">
        <v>56279.611</v>
      </c>
      <c r="AD204" s="9" t="n">
        <v>24633.884</v>
      </c>
      <c r="AE204" s="9" t="n">
        <v>538.7</v>
      </c>
      <c r="AF204" s="9"/>
      <c r="AG204" s="9" t="n">
        <v>15014.559</v>
      </c>
      <c r="AH204" s="9" t="n">
        <v>6166.451</v>
      </c>
      <c r="AI204" s="9" t="n">
        <v>49071.226</v>
      </c>
      <c r="AJ204" s="9" t="n">
        <v>85.07</v>
      </c>
      <c r="AK204" s="9" t="n">
        <v>468.204</v>
      </c>
      <c r="AL204" s="9" t="n">
        <v>0</v>
      </c>
      <c r="AM204" s="9" t="n">
        <v>2486.231</v>
      </c>
      <c r="AN204" s="9" t="n">
        <v>40714.122</v>
      </c>
      <c r="AO204" s="9" t="n">
        <v>146.255</v>
      </c>
      <c r="AP204" s="9" t="n">
        <v>6779.633</v>
      </c>
      <c r="AQ204" s="18" t="n">
        <f aca="false">SUM(C204:AP204)</f>
        <v>427668.322</v>
      </c>
      <c r="AS204" s="2"/>
      <c r="AU204" s="2"/>
    </row>
    <row r="205" customFormat="false" ht="12.75" hidden="false" customHeight="true" outlineLevel="0" collapsed="false">
      <c r="A205" s="31" t="n">
        <v>14021505</v>
      </c>
      <c r="B205" s="32" t="s">
        <v>183</v>
      </c>
      <c r="C205" s="9" t="n">
        <v>15.322</v>
      </c>
      <c r="D205" s="9" t="n">
        <v>5312.767</v>
      </c>
      <c r="E205" s="9" t="n">
        <v>0</v>
      </c>
      <c r="F205" s="9" t="n">
        <v>7905.563</v>
      </c>
      <c r="G205" s="9" t="n">
        <v>383.301</v>
      </c>
      <c r="H205" s="9" t="n">
        <v>1361.606</v>
      </c>
      <c r="I205" s="9" t="n">
        <v>1054.098</v>
      </c>
      <c r="J205" s="9" t="n">
        <v>0</v>
      </c>
      <c r="K205" s="9" t="n">
        <v>19.151</v>
      </c>
      <c r="L205" s="9" t="n">
        <v>2982.068</v>
      </c>
      <c r="M205" s="9" t="n">
        <v>0</v>
      </c>
      <c r="N205" s="9" t="n">
        <v>7919.924</v>
      </c>
      <c r="O205" s="9" t="n">
        <v>1491.13</v>
      </c>
      <c r="P205" s="9" t="n">
        <v>11416.968</v>
      </c>
      <c r="Q205" s="9" t="n">
        <v>3363.42</v>
      </c>
      <c r="R205" s="9" t="n">
        <v>149098.679</v>
      </c>
      <c r="S205" s="9" t="n">
        <v>4023.613</v>
      </c>
      <c r="T205" s="9" t="n">
        <v>0</v>
      </c>
      <c r="U205" s="9" t="n">
        <v>637.195</v>
      </c>
      <c r="V205" s="9" t="n">
        <v>8975.591</v>
      </c>
      <c r="W205" s="9" t="n">
        <v>0</v>
      </c>
      <c r="X205" s="9" t="n">
        <v>0</v>
      </c>
      <c r="Y205" s="9" t="n">
        <v>5080.767</v>
      </c>
      <c r="Z205" s="9" t="n">
        <v>0</v>
      </c>
      <c r="AA205" s="9" t="n">
        <v>726.89</v>
      </c>
      <c r="AB205" s="9" t="n">
        <v>0</v>
      </c>
      <c r="AC205" s="9" t="n">
        <v>54669.165</v>
      </c>
      <c r="AD205" s="9" t="n">
        <v>22399.274</v>
      </c>
      <c r="AE205" s="9" t="n">
        <v>538.7</v>
      </c>
      <c r="AF205" s="9"/>
      <c r="AG205" s="9" t="n">
        <v>15014.559</v>
      </c>
      <c r="AH205" s="9" t="n">
        <v>4541.517</v>
      </c>
      <c r="AI205" s="9" t="n">
        <v>46252.254</v>
      </c>
      <c r="AJ205" s="9" t="n">
        <v>85.07</v>
      </c>
      <c r="AK205" s="9" t="n">
        <v>468.204</v>
      </c>
      <c r="AL205" s="9" t="n">
        <v>0</v>
      </c>
      <c r="AM205" s="9" t="n">
        <v>1394.039</v>
      </c>
      <c r="AN205" s="9" t="n">
        <v>40435.012</v>
      </c>
      <c r="AO205" s="9" t="n">
        <v>146.255</v>
      </c>
      <c r="AP205" s="9" t="n">
        <v>6779.633</v>
      </c>
      <c r="AQ205" s="18" t="n">
        <f aca="false">SUM(C205:AP205)</f>
        <v>404491.735</v>
      </c>
      <c r="AS205" s="2"/>
      <c r="AU205" s="2"/>
    </row>
    <row r="206" customFormat="false" ht="12.75" hidden="false" customHeight="true" outlineLevel="0" collapsed="false">
      <c r="A206" s="31" t="n">
        <v>14021510</v>
      </c>
      <c r="B206" s="32" t="s">
        <v>184</v>
      </c>
      <c r="C206" s="9" t="n">
        <v>0</v>
      </c>
      <c r="D206" s="9" t="n">
        <v>967.255</v>
      </c>
      <c r="E206" s="9" t="n">
        <v>0</v>
      </c>
      <c r="F206" s="9" t="n">
        <v>741.086</v>
      </c>
      <c r="G206" s="9" t="n">
        <v>949.256</v>
      </c>
      <c r="H206" s="9" t="n">
        <v>98.334</v>
      </c>
      <c r="I206" s="9" t="n">
        <v>816.377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145.126</v>
      </c>
      <c r="O206" s="9" t="n">
        <v>0</v>
      </c>
      <c r="P206" s="9" t="n">
        <v>538.032</v>
      </c>
      <c r="Q206" s="9" t="n">
        <v>0</v>
      </c>
      <c r="R206" s="9" t="n">
        <v>9174.749</v>
      </c>
      <c r="S206" s="9" t="n">
        <v>0</v>
      </c>
      <c r="T206" s="9" t="n">
        <v>0</v>
      </c>
      <c r="U206" s="9" t="n">
        <v>0</v>
      </c>
      <c r="V206" s="9" t="n">
        <v>3.882</v>
      </c>
      <c r="W206" s="9" t="n">
        <v>0</v>
      </c>
      <c r="X206" s="9" t="n">
        <v>0</v>
      </c>
      <c r="Y206" s="9" t="n">
        <v>0</v>
      </c>
      <c r="Z206" s="9" t="n">
        <v>0</v>
      </c>
      <c r="AA206" s="9" t="n">
        <v>1.381</v>
      </c>
      <c r="AB206" s="9" t="n">
        <v>80.845</v>
      </c>
      <c r="AC206" s="9" t="n">
        <v>1610.446</v>
      </c>
      <c r="AD206" s="9" t="n">
        <v>2234.61</v>
      </c>
      <c r="AE206" s="9" t="n">
        <v>0</v>
      </c>
      <c r="AF206" s="9"/>
      <c r="AG206" s="9" t="n">
        <v>0</v>
      </c>
      <c r="AH206" s="9" t="n">
        <v>1624.934</v>
      </c>
      <c r="AI206" s="9" t="n">
        <v>2818.972</v>
      </c>
      <c r="AJ206" s="9" t="n">
        <v>0</v>
      </c>
      <c r="AK206" s="9" t="n">
        <v>0</v>
      </c>
      <c r="AL206" s="9" t="n">
        <v>0</v>
      </c>
      <c r="AM206" s="9" t="n">
        <v>1092.192</v>
      </c>
      <c r="AN206" s="9" t="n">
        <v>279.11</v>
      </c>
      <c r="AO206" s="9" t="n">
        <v>0</v>
      </c>
      <c r="AP206" s="9" t="n">
        <v>0</v>
      </c>
      <c r="AQ206" s="18" t="n">
        <f aca="false">SUM(C206:AP206)</f>
        <v>23176.587</v>
      </c>
      <c r="AS206" s="2"/>
      <c r="AU206" s="2"/>
    </row>
    <row r="207" customFormat="false" ht="12.75" hidden="false" customHeight="true" outlineLevel="0" collapsed="false">
      <c r="A207" s="31" t="n">
        <v>14021515</v>
      </c>
      <c r="B207" s="32" t="s">
        <v>185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</v>
      </c>
      <c r="S207" s="9" t="n">
        <v>0</v>
      </c>
      <c r="T207" s="9" t="n">
        <v>0</v>
      </c>
      <c r="U207" s="9" t="n">
        <v>0</v>
      </c>
      <c r="V207" s="9" t="n">
        <v>0</v>
      </c>
      <c r="W207" s="9" t="n">
        <v>0</v>
      </c>
      <c r="X207" s="9" t="n">
        <v>0</v>
      </c>
      <c r="Y207" s="9" t="n">
        <v>0</v>
      </c>
      <c r="Z207" s="9" t="n">
        <v>0</v>
      </c>
      <c r="AA207" s="9" t="n">
        <v>0</v>
      </c>
      <c r="AB207" s="9" t="n">
        <v>0</v>
      </c>
      <c r="AC207" s="9" t="n">
        <v>0</v>
      </c>
      <c r="AD207" s="9" t="n">
        <v>0</v>
      </c>
      <c r="AE207" s="9" t="n">
        <v>0</v>
      </c>
      <c r="AF207" s="9"/>
      <c r="AG207" s="9" t="n">
        <v>0</v>
      </c>
      <c r="AH207" s="9" t="n">
        <v>0</v>
      </c>
      <c r="AI207" s="9" t="n">
        <v>0</v>
      </c>
      <c r="AJ207" s="9" t="n">
        <v>0</v>
      </c>
      <c r="AK207" s="9" t="n">
        <v>0</v>
      </c>
      <c r="AL207" s="9" t="n">
        <v>0</v>
      </c>
      <c r="AM207" s="9" t="n">
        <v>0</v>
      </c>
      <c r="AN207" s="9" t="n">
        <v>0</v>
      </c>
      <c r="AO207" s="9" t="n">
        <v>0</v>
      </c>
      <c r="AP207" s="9" t="n">
        <v>0</v>
      </c>
      <c r="AQ207" s="18" t="n">
        <f aca="false">SUM(C207:AP207)</f>
        <v>0</v>
      </c>
      <c r="AS207" s="2"/>
      <c r="AU207" s="2"/>
    </row>
    <row r="208" customFormat="false" ht="12.75" hidden="false" customHeight="true" outlineLevel="0" collapsed="false">
      <c r="A208" s="31" t="n">
        <v>14021520</v>
      </c>
      <c r="B208" s="32" t="s">
        <v>186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0</v>
      </c>
      <c r="P208" s="9" t="n">
        <v>0</v>
      </c>
      <c r="Q208" s="9" t="n">
        <v>0</v>
      </c>
      <c r="R208" s="9" t="n">
        <v>0</v>
      </c>
      <c r="S208" s="9" t="n">
        <v>0</v>
      </c>
      <c r="T208" s="9" t="n">
        <v>0</v>
      </c>
      <c r="U208" s="9" t="n">
        <v>0</v>
      </c>
      <c r="V208" s="9" t="n">
        <v>0</v>
      </c>
      <c r="W208" s="9" t="n">
        <v>0</v>
      </c>
      <c r="X208" s="9" t="n">
        <v>0</v>
      </c>
      <c r="Y208" s="9" t="n">
        <v>0</v>
      </c>
      <c r="Z208" s="9" t="n">
        <v>0</v>
      </c>
      <c r="AA208" s="9" t="n">
        <v>0</v>
      </c>
      <c r="AB208" s="9" t="n">
        <v>0</v>
      </c>
      <c r="AC208" s="9" t="n">
        <v>0</v>
      </c>
      <c r="AD208" s="9" t="n">
        <v>0</v>
      </c>
      <c r="AE208" s="9" t="n">
        <v>0</v>
      </c>
      <c r="AF208" s="9"/>
      <c r="AG208" s="9" t="n">
        <v>0</v>
      </c>
      <c r="AH208" s="9" t="n">
        <v>0</v>
      </c>
      <c r="AI208" s="9" t="n">
        <v>0</v>
      </c>
      <c r="AJ208" s="9" t="n">
        <v>0</v>
      </c>
      <c r="AK208" s="9" t="n">
        <v>0</v>
      </c>
      <c r="AL208" s="9" t="n">
        <v>0</v>
      </c>
      <c r="AM208" s="9" t="n">
        <v>0</v>
      </c>
      <c r="AN208" s="9" t="n">
        <v>0</v>
      </c>
      <c r="AO208" s="9" t="n">
        <v>0</v>
      </c>
      <c r="AP208" s="9" t="n">
        <v>0</v>
      </c>
      <c r="AQ208" s="18" t="n">
        <f aca="false">SUM(C208:AP208)</f>
        <v>0</v>
      </c>
      <c r="AS208" s="2"/>
      <c r="AU208" s="2"/>
    </row>
    <row r="209" customFormat="false" ht="12.75" hidden="false" customHeight="true" outlineLevel="0" collapsed="false">
      <c r="A209" s="31" t="n">
        <v>14021525</v>
      </c>
      <c r="B209" s="32" t="s">
        <v>187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0</v>
      </c>
      <c r="P209" s="9" t="n">
        <v>0</v>
      </c>
      <c r="Q209" s="9" t="n">
        <v>0</v>
      </c>
      <c r="R209" s="9" t="n">
        <v>0</v>
      </c>
      <c r="S209" s="9" t="n">
        <v>0</v>
      </c>
      <c r="T209" s="9" t="n">
        <v>0</v>
      </c>
      <c r="U209" s="9" t="n">
        <v>0</v>
      </c>
      <c r="V209" s="9" t="n">
        <v>0</v>
      </c>
      <c r="W209" s="9" t="n">
        <v>0</v>
      </c>
      <c r="X209" s="9" t="n">
        <v>0</v>
      </c>
      <c r="Y209" s="9" t="n">
        <v>0</v>
      </c>
      <c r="Z209" s="9" t="n">
        <v>0</v>
      </c>
      <c r="AA209" s="9" t="n">
        <v>0</v>
      </c>
      <c r="AB209" s="9" t="n">
        <v>0</v>
      </c>
      <c r="AC209" s="9" t="n">
        <v>0</v>
      </c>
      <c r="AD209" s="9" t="n">
        <v>0</v>
      </c>
      <c r="AE209" s="9" t="n">
        <v>0</v>
      </c>
      <c r="AF209" s="9"/>
      <c r="AG209" s="9" t="n">
        <v>0</v>
      </c>
      <c r="AH209" s="9" t="n">
        <v>0</v>
      </c>
      <c r="AI209" s="9" t="n">
        <v>0</v>
      </c>
      <c r="AJ209" s="9" t="n">
        <v>0</v>
      </c>
      <c r="AK209" s="9" t="n">
        <v>0</v>
      </c>
      <c r="AL209" s="9" t="n">
        <v>0</v>
      </c>
      <c r="AM209" s="9" t="n">
        <v>0</v>
      </c>
      <c r="AN209" s="9" t="n">
        <v>0</v>
      </c>
      <c r="AO209" s="9" t="n">
        <v>0</v>
      </c>
      <c r="AP209" s="9" t="n">
        <v>0</v>
      </c>
      <c r="AQ209" s="18" t="n">
        <f aca="false">SUM(C209:AP209)</f>
        <v>0</v>
      </c>
      <c r="AS209" s="2"/>
      <c r="AU209" s="2"/>
    </row>
    <row r="210" customFormat="false" ht="12.75" hidden="false" customHeight="true" outlineLevel="0" collapsed="false">
      <c r="A210" s="31" t="n">
        <v>14021530</v>
      </c>
      <c r="B210" s="32" t="s">
        <v>188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v>0</v>
      </c>
      <c r="Z210" s="9" t="n">
        <v>0</v>
      </c>
      <c r="AA210" s="9" t="n">
        <v>0</v>
      </c>
      <c r="AB210" s="9" t="n">
        <v>0</v>
      </c>
      <c r="AC210" s="9" t="n">
        <v>0</v>
      </c>
      <c r="AD210" s="9" t="n">
        <v>0</v>
      </c>
      <c r="AE210" s="9" t="n">
        <v>0</v>
      </c>
      <c r="AF210" s="9"/>
      <c r="AG210" s="9" t="n">
        <v>0</v>
      </c>
      <c r="AH210" s="9" t="n">
        <v>0</v>
      </c>
      <c r="AI210" s="9" t="n">
        <v>0</v>
      </c>
      <c r="AJ210" s="9" t="n">
        <v>0</v>
      </c>
      <c r="AK210" s="9" t="n">
        <v>0</v>
      </c>
      <c r="AL210" s="9" t="n">
        <v>0</v>
      </c>
      <c r="AM210" s="9" t="n">
        <v>0</v>
      </c>
      <c r="AN210" s="9" t="n">
        <v>0</v>
      </c>
      <c r="AO210" s="9" t="n">
        <v>0</v>
      </c>
      <c r="AP210" s="9" t="n">
        <v>0</v>
      </c>
      <c r="AQ210" s="18" t="n">
        <f aca="false">SUM(C210:AP210)</f>
        <v>0</v>
      </c>
      <c r="AS210" s="2"/>
      <c r="AU210" s="2"/>
    </row>
    <row r="211" customFormat="false" ht="12.75" hidden="false" customHeight="true" outlineLevel="0" collapsed="false">
      <c r="A211" s="31" t="n">
        <v>14021535</v>
      </c>
      <c r="B211" s="32" t="s">
        <v>189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</v>
      </c>
      <c r="S211" s="9" t="n">
        <v>0</v>
      </c>
      <c r="T211" s="9" t="n">
        <v>0</v>
      </c>
      <c r="U211" s="9" t="n">
        <v>0</v>
      </c>
      <c r="V211" s="9" t="n">
        <v>0</v>
      </c>
      <c r="W211" s="9" t="n">
        <v>0</v>
      </c>
      <c r="X211" s="9" t="n">
        <v>0</v>
      </c>
      <c r="Y211" s="9" t="n">
        <v>0</v>
      </c>
      <c r="Z211" s="9" t="n">
        <v>0</v>
      </c>
      <c r="AA211" s="9" t="n">
        <v>0</v>
      </c>
      <c r="AB211" s="9" t="n">
        <v>0</v>
      </c>
      <c r="AC211" s="9" t="n">
        <v>0</v>
      </c>
      <c r="AD211" s="9" t="n">
        <v>0</v>
      </c>
      <c r="AE211" s="9" t="n">
        <v>0</v>
      </c>
      <c r="AF211" s="9"/>
      <c r="AG211" s="9" t="n">
        <v>0</v>
      </c>
      <c r="AH211" s="9" t="n">
        <v>0</v>
      </c>
      <c r="AI211" s="9" t="n">
        <v>0</v>
      </c>
      <c r="AJ211" s="9" t="n">
        <v>0</v>
      </c>
      <c r="AK211" s="9" t="n">
        <v>0</v>
      </c>
      <c r="AL211" s="9" t="n">
        <v>0</v>
      </c>
      <c r="AM211" s="9" t="n">
        <v>0</v>
      </c>
      <c r="AN211" s="9" t="n">
        <v>0</v>
      </c>
      <c r="AO211" s="9" t="n">
        <v>0</v>
      </c>
      <c r="AP211" s="9" t="n">
        <v>0</v>
      </c>
      <c r="AQ211" s="18" t="n">
        <f aca="false">SUM(C211:AP211)</f>
        <v>0</v>
      </c>
      <c r="AS211" s="2"/>
      <c r="AU211" s="2"/>
    </row>
    <row r="212" customFormat="false" ht="12.75" hidden="false" customHeight="true" outlineLevel="0" collapsed="false">
      <c r="A212" s="31" t="n">
        <v>14021540</v>
      </c>
      <c r="B212" s="32" t="s">
        <v>190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0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v>0</v>
      </c>
      <c r="X212" s="9" t="n">
        <v>0</v>
      </c>
      <c r="Y212" s="9" t="n">
        <v>0</v>
      </c>
      <c r="Z212" s="9" t="n">
        <v>0</v>
      </c>
      <c r="AA212" s="9" t="n">
        <v>0</v>
      </c>
      <c r="AB212" s="9" t="n">
        <v>0</v>
      </c>
      <c r="AC212" s="9" t="n">
        <v>0</v>
      </c>
      <c r="AD212" s="9" t="n">
        <v>0</v>
      </c>
      <c r="AE212" s="9" t="n">
        <v>0</v>
      </c>
      <c r="AF212" s="9"/>
      <c r="AG212" s="9" t="n">
        <v>0</v>
      </c>
      <c r="AH212" s="9" t="n">
        <v>0</v>
      </c>
      <c r="AI212" s="9" t="n">
        <v>0</v>
      </c>
      <c r="AJ212" s="9" t="n">
        <v>0</v>
      </c>
      <c r="AK212" s="9" t="n">
        <v>0</v>
      </c>
      <c r="AL212" s="9" t="n">
        <v>0</v>
      </c>
      <c r="AM212" s="9" t="n">
        <v>0</v>
      </c>
      <c r="AN212" s="9" t="n">
        <v>0</v>
      </c>
      <c r="AO212" s="9" t="n">
        <v>0</v>
      </c>
      <c r="AP212" s="9" t="n">
        <v>0</v>
      </c>
      <c r="AQ212" s="18" t="n">
        <f aca="false">SUM(C212:AP212)</f>
        <v>0</v>
      </c>
      <c r="AS212" s="2"/>
      <c r="AU212" s="2"/>
    </row>
    <row r="213" customFormat="false" ht="12.75" hidden="false" customHeight="true" outlineLevel="0" collapsed="false">
      <c r="A213" s="31" t="n">
        <v>14021545</v>
      </c>
      <c r="B213" s="32" t="s">
        <v>191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</v>
      </c>
      <c r="U213" s="9" t="n">
        <v>0</v>
      </c>
      <c r="V213" s="9" t="n">
        <v>0</v>
      </c>
      <c r="W213" s="9" t="n">
        <v>0</v>
      </c>
      <c r="X213" s="9" t="n">
        <v>0</v>
      </c>
      <c r="Y213" s="9" t="n">
        <v>0</v>
      </c>
      <c r="Z213" s="9" t="n">
        <v>0</v>
      </c>
      <c r="AA213" s="9" t="n">
        <v>0</v>
      </c>
      <c r="AB213" s="9" t="n">
        <v>0</v>
      </c>
      <c r="AC213" s="9" t="n">
        <v>0</v>
      </c>
      <c r="AD213" s="9" t="n">
        <v>0</v>
      </c>
      <c r="AE213" s="9" t="n">
        <v>0</v>
      </c>
      <c r="AF213" s="9"/>
      <c r="AG213" s="9" t="n">
        <v>0</v>
      </c>
      <c r="AH213" s="9" t="n">
        <v>0</v>
      </c>
      <c r="AI213" s="9" t="n">
        <v>0</v>
      </c>
      <c r="AJ213" s="9" t="n">
        <v>0</v>
      </c>
      <c r="AK213" s="9" t="n">
        <v>0</v>
      </c>
      <c r="AL213" s="9" t="n">
        <v>0</v>
      </c>
      <c r="AM213" s="9" t="n">
        <v>0</v>
      </c>
      <c r="AN213" s="9" t="n">
        <v>0</v>
      </c>
      <c r="AO213" s="9" t="n">
        <v>0</v>
      </c>
      <c r="AP213" s="9" t="n">
        <v>0</v>
      </c>
      <c r="AQ213" s="18" t="n">
        <f aca="false">SUM(C213:AP213)</f>
        <v>0</v>
      </c>
      <c r="AS213" s="2"/>
      <c r="AU213" s="2"/>
    </row>
    <row r="214" customFormat="false" ht="12.75" hidden="false" customHeight="true" outlineLevel="0" collapsed="false">
      <c r="A214" s="31" t="n">
        <v>14021550</v>
      </c>
      <c r="B214" s="32" t="s">
        <v>192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0</v>
      </c>
      <c r="P214" s="9" t="n">
        <v>0</v>
      </c>
      <c r="Q214" s="9" t="n">
        <v>0</v>
      </c>
      <c r="R214" s="9" t="n">
        <v>0</v>
      </c>
      <c r="S214" s="9" t="n">
        <v>0</v>
      </c>
      <c r="T214" s="9" t="n">
        <v>0</v>
      </c>
      <c r="U214" s="9" t="n">
        <v>0</v>
      </c>
      <c r="V214" s="9" t="n">
        <v>0</v>
      </c>
      <c r="W214" s="9" t="n">
        <v>0</v>
      </c>
      <c r="X214" s="9" t="n">
        <v>0</v>
      </c>
      <c r="Y214" s="9" t="n">
        <v>0</v>
      </c>
      <c r="Z214" s="9" t="n">
        <v>0</v>
      </c>
      <c r="AA214" s="9" t="n">
        <v>0</v>
      </c>
      <c r="AB214" s="9" t="n">
        <v>0</v>
      </c>
      <c r="AC214" s="9" t="n">
        <v>0</v>
      </c>
      <c r="AD214" s="9" t="n">
        <v>0</v>
      </c>
      <c r="AE214" s="9" t="n">
        <v>0</v>
      </c>
      <c r="AF214" s="9"/>
      <c r="AG214" s="9" t="n">
        <v>0</v>
      </c>
      <c r="AH214" s="9" t="n">
        <v>0</v>
      </c>
      <c r="AI214" s="9" t="n">
        <v>0</v>
      </c>
      <c r="AJ214" s="9" t="n">
        <v>0</v>
      </c>
      <c r="AK214" s="9" t="n">
        <v>0</v>
      </c>
      <c r="AL214" s="9" t="n">
        <v>0</v>
      </c>
      <c r="AM214" s="9" t="n">
        <v>0</v>
      </c>
      <c r="AN214" s="9" t="n">
        <v>0</v>
      </c>
      <c r="AO214" s="9" t="n">
        <v>0</v>
      </c>
      <c r="AP214" s="9" t="n">
        <v>0</v>
      </c>
      <c r="AQ214" s="18" t="n">
        <f aca="false">SUM(C214:AP214)</f>
        <v>0</v>
      </c>
      <c r="AS214" s="2"/>
      <c r="AU214" s="2"/>
    </row>
    <row r="215" customFormat="false" ht="12.75" hidden="false" customHeight="true" outlineLevel="0" collapsed="false">
      <c r="A215" s="31" t="n">
        <v>14021555</v>
      </c>
      <c r="B215" s="32" t="s">
        <v>193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0</v>
      </c>
      <c r="P215" s="9" t="n">
        <v>0</v>
      </c>
      <c r="Q215" s="9" t="n">
        <v>0</v>
      </c>
      <c r="R215" s="9" t="n">
        <v>0</v>
      </c>
      <c r="S215" s="9" t="n">
        <v>0</v>
      </c>
      <c r="T215" s="9" t="n">
        <v>0</v>
      </c>
      <c r="U215" s="9" t="n">
        <v>0</v>
      </c>
      <c r="V215" s="9" t="n">
        <v>0</v>
      </c>
      <c r="W215" s="9" t="n">
        <v>0</v>
      </c>
      <c r="X215" s="9" t="n">
        <v>0</v>
      </c>
      <c r="Y215" s="9" t="n">
        <v>0</v>
      </c>
      <c r="Z215" s="9" t="n">
        <v>0</v>
      </c>
      <c r="AA215" s="9" t="n">
        <v>0</v>
      </c>
      <c r="AB215" s="9" t="n">
        <v>0</v>
      </c>
      <c r="AC215" s="9" t="n">
        <v>0</v>
      </c>
      <c r="AD215" s="9" t="n">
        <v>0</v>
      </c>
      <c r="AE215" s="9" t="n">
        <v>0</v>
      </c>
      <c r="AF215" s="9"/>
      <c r="AG215" s="9" t="n">
        <v>0</v>
      </c>
      <c r="AH215" s="9" t="n">
        <v>0</v>
      </c>
      <c r="AI215" s="9" t="n">
        <v>0</v>
      </c>
      <c r="AJ215" s="9" t="n">
        <v>0</v>
      </c>
      <c r="AK215" s="9" t="n">
        <v>0</v>
      </c>
      <c r="AL215" s="9" t="n">
        <v>0</v>
      </c>
      <c r="AM215" s="9" t="n">
        <v>0</v>
      </c>
      <c r="AN215" s="9" t="n">
        <v>0</v>
      </c>
      <c r="AO215" s="9" t="n">
        <v>0</v>
      </c>
      <c r="AP215" s="9" t="n">
        <v>0</v>
      </c>
      <c r="AQ215" s="18" t="n">
        <f aca="false">SUM(C215:AP215)</f>
        <v>0</v>
      </c>
      <c r="AS215" s="2"/>
      <c r="AU215" s="2"/>
    </row>
    <row r="216" customFormat="false" ht="12.75" hidden="false" customHeight="true" outlineLevel="0" collapsed="false">
      <c r="A216" s="31" t="n">
        <v>14021560</v>
      </c>
      <c r="B216" s="32" t="s">
        <v>194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v>0</v>
      </c>
      <c r="P216" s="9" t="n">
        <v>0</v>
      </c>
      <c r="Q216" s="9" t="n">
        <v>0</v>
      </c>
      <c r="R216" s="9" t="n">
        <v>0</v>
      </c>
      <c r="S216" s="9" t="n">
        <v>0</v>
      </c>
      <c r="T216" s="9" t="n">
        <v>0</v>
      </c>
      <c r="U216" s="9" t="n">
        <v>0</v>
      </c>
      <c r="V216" s="9" t="n">
        <v>0</v>
      </c>
      <c r="W216" s="9" t="n">
        <v>0</v>
      </c>
      <c r="X216" s="9" t="n">
        <v>0</v>
      </c>
      <c r="Y216" s="9" t="n">
        <v>0</v>
      </c>
      <c r="Z216" s="9" t="n">
        <v>0</v>
      </c>
      <c r="AA216" s="9" t="n">
        <v>0</v>
      </c>
      <c r="AB216" s="9" t="n">
        <v>0</v>
      </c>
      <c r="AC216" s="9" t="n">
        <v>0</v>
      </c>
      <c r="AD216" s="9" t="n">
        <v>0</v>
      </c>
      <c r="AE216" s="9" t="n">
        <v>0</v>
      </c>
      <c r="AF216" s="9"/>
      <c r="AG216" s="9" t="n">
        <v>0</v>
      </c>
      <c r="AH216" s="9" t="n">
        <v>0</v>
      </c>
      <c r="AI216" s="9" t="n">
        <v>0</v>
      </c>
      <c r="AJ216" s="9" t="n">
        <v>0</v>
      </c>
      <c r="AK216" s="9" t="n">
        <v>0</v>
      </c>
      <c r="AL216" s="9" t="n">
        <v>0</v>
      </c>
      <c r="AM216" s="9" t="n">
        <v>0</v>
      </c>
      <c r="AN216" s="9" t="n">
        <v>0</v>
      </c>
      <c r="AO216" s="9" t="n">
        <v>0</v>
      </c>
      <c r="AP216" s="9" t="n">
        <v>0</v>
      </c>
      <c r="AQ216" s="18" t="n">
        <f aca="false">SUM(C216:AP216)</f>
        <v>0</v>
      </c>
      <c r="AS216" s="2"/>
      <c r="AU216" s="2"/>
    </row>
    <row r="217" customFormat="false" ht="12.75" hidden="false" customHeight="true" outlineLevel="0" collapsed="false">
      <c r="A217" s="31" t="n">
        <v>14021590</v>
      </c>
      <c r="B217" s="32" t="s">
        <v>64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9" t="n">
        <v>0</v>
      </c>
      <c r="S217" s="9" t="n">
        <v>0</v>
      </c>
      <c r="T217" s="9" t="n">
        <v>0</v>
      </c>
      <c r="U217" s="9" t="n">
        <v>0</v>
      </c>
      <c r="V217" s="9" t="n">
        <v>0</v>
      </c>
      <c r="W217" s="9" t="n">
        <v>0</v>
      </c>
      <c r="X217" s="9" t="n">
        <v>0</v>
      </c>
      <c r="Y217" s="9" t="n">
        <v>0</v>
      </c>
      <c r="Z217" s="9" t="n">
        <v>0</v>
      </c>
      <c r="AA217" s="9" t="n">
        <v>0</v>
      </c>
      <c r="AB217" s="9" t="n">
        <v>0</v>
      </c>
      <c r="AC217" s="9" t="n">
        <v>0</v>
      </c>
      <c r="AD217" s="9" t="n">
        <v>0</v>
      </c>
      <c r="AE217" s="9" t="n">
        <v>0</v>
      </c>
      <c r="AF217" s="9"/>
      <c r="AG217" s="9" t="n">
        <v>0</v>
      </c>
      <c r="AH217" s="9" t="n">
        <v>0</v>
      </c>
      <c r="AI217" s="9" t="n">
        <v>0</v>
      </c>
      <c r="AJ217" s="9" t="n">
        <v>0</v>
      </c>
      <c r="AK217" s="9" t="n">
        <v>0</v>
      </c>
      <c r="AL217" s="9" t="n">
        <v>0</v>
      </c>
      <c r="AM217" s="9" t="n">
        <v>0</v>
      </c>
      <c r="AN217" s="9" t="n">
        <v>0</v>
      </c>
      <c r="AO217" s="9" t="n">
        <v>0</v>
      </c>
      <c r="AP217" s="9" t="n">
        <v>0</v>
      </c>
      <c r="AQ217" s="18" t="n">
        <f aca="false">SUM(C217:AP217)</f>
        <v>0</v>
      </c>
      <c r="AS217" s="2"/>
      <c r="AU217" s="2"/>
    </row>
    <row r="218" customFormat="false" ht="12.75" hidden="false" customHeight="true" outlineLevel="0" collapsed="false">
      <c r="A218" s="31" t="s">
        <v>250</v>
      </c>
      <c r="B218" s="32" t="s">
        <v>196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v>0</v>
      </c>
      <c r="Z218" s="9" t="n">
        <v>0</v>
      </c>
      <c r="AA218" s="9" t="n">
        <v>0</v>
      </c>
      <c r="AB218" s="9" t="n">
        <v>0</v>
      </c>
      <c r="AC218" s="9" t="n">
        <v>0</v>
      </c>
      <c r="AD218" s="9" t="n">
        <v>0</v>
      </c>
      <c r="AE218" s="9" t="n">
        <v>0</v>
      </c>
      <c r="AF218" s="9"/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9" t="n">
        <v>0</v>
      </c>
      <c r="AO218" s="9" t="n">
        <v>0</v>
      </c>
      <c r="AP218" s="9" t="n">
        <v>0</v>
      </c>
      <c r="AQ218" s="18" t="n">
        <f aca="false">SUM(C218:AP218)</f>
        <v>0</v>
      </c>
      <c r="AS218" s="2"/>
      <c r="AU218" s="2"/>
    </row>
    <row r="219" customFormat="false" ht="12.75" hidden="false" customHeight="true" outlineLevel="0" collapsed="false">
      <c r="A219" s="31" t="s">
        <v>251</v>
      </c>
      <c r="B219" s="32" t="s">
        <v>185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9" t="n">
        <v>0</v>
      </c>
      <c r="AB219" s="9" t="n">
        <v>0</v>
      </c>
      <c r="AC219" s="9" t="n">
        <v>0</v>
      </c>
      <c r="AD219" s="9" t="n">
        <v>0</v>
      </c>
      <c r="AE219" s="9" t="n">
        <v>0</v>
      </c>
      <c r="AF219" s="9"/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0</v>
      </c>
      <c r="AP219" s="9" t="n">
        <v>0</v>
      </c>
      <c r="AQ219" s="18" t="n">
        <f aca="false">SUM(C219:AP219)</f>
        <v>0</v>
      </c>
      <c r="AS219" s="2"/>
      <c r="AU219" s="2"/>
    </row>
    <row r="220" customFormat="false" ht="12.75" hidden="false" customHeight="true" outlineLevel="0" collapsed="false">
      <c r="A220" s="31" t="s">
        <v>252</v>
      </c>
      <c r="B220" s="32" t="s">
        <v>186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v>0</v>
      </c>
      <c r="Z220" s="9" t="n">
        <v>0</v>
      </c>
      <c r="AA220" s="9" t="n">
        <v>0</v>
      </c>
      <c r="AB220" s="9" t="n">
        <v>0</v>
      </c>
      <c r="AC220" s="9" t="n">
        <v>0</v>
      </c>
      <c r="AD220" s="9" t="n">
        <v>0</v>
      </c>
      <c r="AE220" s="9" t="n">
        <v>0</v>
      </c>
      <c r="AF220" s="9"/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9" t="n">
        <v>0</v>
      </c>
      <c r="AO220" s="9" t="n">
        <v>0</v>
      </c>
      <c r="AP220" s="9" t="n">
        <v>0</v>
      </c>
      <c r="AQ220" s="18" t="n">
        <f aca="false">SUM(C220:AP220)</f>
        <v>0</v>
      </c>
      <c r="AS220" s="2"/>
      <c r="AU220" s="2"/>
    </row>
    <row r="221" customFormat="false" ht="12.75" hidden="false" customHeight="true" outlineLevel="0" collapsed="false">
      <c r="A221" s="31" t="s">
        <v>253</v>
      </c>
      <c r="B221" s="32" t="s">
        <v>200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v>0</v>
      </c>
      <c r="Z221" s="9" t="n">
        <v>0</v>
      </c>
      <c r="AA221" s="9" t="n">
        <v>0</v>
      </c>
      <c r="AB221" s="9" t="n">
        <v>0</v>
      </c>
      <c r="AC221" s="9" t="n">
        <v>0</v>
      </c>
      <c r="AD221" s="9" t="n">
        <v>0</v>
      </c>
      <c r="AE221" s="9" t="n">
        <v>0</v>
      </c>
      <c r="AF221" s="9"/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9" t="n">
        <v>0</v>
      </c>
      <c r="AO221" s="9" t="n">
        <v>0</v>
      </c>
      <c r="AP221" s="9" t="n">
        <v>0</v>
      </c>
      <c r="AQ221" s="18" t="n">
        <f aca="false">SUM(C221:AP221)</f>
        <v>0</v>
      </c>
      <c r="AS221" s="2"/>
      <c r="AU221" s="2"/>
    </row>
    <row r="222" customFormat="false" ht="12.75" hidden="false" customHeight="true" outlineLevel="0" collapsed="false">
      <c r="A222" s="31" t="s">
        <v>254</v>
      </c>
      <c r="B222" s="32" t="s">
        <v>188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v>0</v>
      </c>
      <c r="Z222" s="9" t="n">
        <v>0</v>
      </c>
      <c r="AA222" s="9" t="n">
        <v>0</v>
      </c>
      <c r="AB222" s="9" t="n">
        <v>0</v>
      </c>
      <c r="AC222" s="9" t="n">
        <v>0</v>
      </c>
      <c r="AD222" s="9" t="n">
        <v>0</v>
      </c>
      <c r="AE222" s="9" t="n">
        <v>0</v>
      </c>
      <c r="AF222" s="9"/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  <c r="AP222" s="9" t="n">
        <v>0</v>
      </c>
      <c r="AQ222" s="18" t="n">
        <f aca="false">SUM(C222:AP222)</f>
        <v>0</v>
      </c>
      <c r="AS222" s="2"/>
      <c r="AU222" s="2"/>
    </row>
    <row r="223" customFormat="false" ht="12.75" hidden="false" customHeight="true" outlineLevel="0" collapsed="false">
      <c r="A223" s="31" t="s">
        <v>255</v>
      </c>
      <c r="B223" s="32" t="s">
        <v>189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9" t="n">
        <v>0</v>
      </c>
      <c r="Y223" s="9" t="n">
        <v>0</v>
      </c>
      <c r="Z223" s="9" t="n">
        <v>0</v>
      </c>
      <c r="AA223" s="9" t="n">
        <v>0</v>
      </c>
      <c r="AB223" s="9" t="n">
        <v>0</v>
      </c>
      <c r="AC223" s="9" t="n">
        <v>0</v>
      </c>
      <c r="AD223" s="9" t="n">
        <v>0</v>
      </c>
      <c r="AE223" s="9" t="n">
        <v>0</v>
      </c>
      <c r="AF223" s="9"/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9" t="n">
        <v>0</v>
      </c>
      <c r="AO223" s="9" t="n">
        <v>0</v>
      </c>
      <c r="AP223" s="9" t="n">
        <v>0</v>
      </c>
      <c r="AQ223" s="18" t="n">
        <f aca="false">SUM(C223:AP223)</f>
        <v>0</v>
      </c>
      <c r="AS223" s="2"/>
      <c r="AU223" s="2"/>
    </row>
    <row r="224" customFormat="false" ht="12.75" hidden="false" customHeight="true" outlineLevel="0" collapsed="false">
      <c r="A224" s="31" t="s">
        <v>256</v>
      </c>
      <c r="B224" s="32" t="s">
        <v>190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9" t="n">
        <v>0</v>
      </c>
      <c r="Y224" s="9" t="n">
        <v>0</v>
      </c>
      <c r="Z224" s="9" t="n">
        <v>0</v>
      </c>
      <c r="AA224" s="9" t="n">
        <v>0</v>
      </c>
      <c r="AB224" s="9" t="n">
        <v>0</v>
      </c>
      <c r="AC224" s="9" t="n">
        <v>0</v>
      </c>
      <c r="AD224" s="9" t="n">
        <v>0</v>
      </c>
      <c r="AE224" s="9" t="n">
        <v>0</v>
      </c>
      <c r="AF224" s="9"/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9" t="n">
        <v>0</v>
      </c>
      <c r="AO224" s="9" t="n">
        <v>0</v>
      </c>
      <c r="AP224" s="9" t="n">
        <v>0</v>
      </c>
      <c r="AQ224" s="18" t="n">
        <f aca="false">SUM(C224:AP224)</f>
        <v>0</v>
      </c>
      <c r="AS224" s="2"/>
      <c r="AU224" s="2"/>
    </row>
    <row r="225" customFormat="false" ht="12.75" hidden="false" customHeight="true" outlineLevel="0" collapsed="false">
      <c r="A225" s="31" t="s">
        <v>257</v>
      </c>
      <c r="B225" s="32" t="s">
        <v>205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9" t="n">
        <v>0</v>
      </c>
      <c r="Y225" s="9" t="n">
        <v>0</v>
      </c>
      <c r="Z225" s="9" t="n">
        <v>0</v>
      </c>
      <c r="AA225" s="9" t="n">
        <v>0</v>
      </c>
      <c r="AB225" s="9" t="n">
        <v>0</v>
      </c>
      <c r="AC225" s="9" t="n">
        <v>0</v>
      </c>
      <c r="AD225" s="9" t="n">
        <v>0</v>
      </c>
      <c r="AE225" s="9" t="n">
        <v>0</v>
      </c>
      <c r="AF225" s="9"/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9" t="n">
        <v>0</v>
      </c>
      <c r="AO225" s="9" t="n">
        <v>0</v>
      </c>
      <c r="AP225" s="9" t="n">
        <v>0</v>
      </c>
      <c r="AQ225" s="18" t="n">
        <f aca="false">SUM(C225:AP225)</f>
        <v>0</v>
      </c>
      <c r="AS225" s="2"/>
      <c r="AU225" s="2"/>
    </row>
    <row r="226" customFormat="false" ht="12.75" hidden="false" customHeight="true" outlineLevel="0" collapsed="false">
      <c r="A226" s="31" t="s">
        <v>258</v>
      </c>
      <c r="B226" s="32" t="s">
        <v>192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9" t="n">
        <v>0</v>
      </c>
      <c r="AB226" s="9" t="n">
        <v>0</v>
      </c>
      <c r="AC226" s="9" t="n">
        <v>0</v>
      </c>
      <c r="AD226" s="9" t="n">
        <v>0</v>
      </c>
      <c r="AE226" s="9" t="n">
        <v>0</v>
      </c>
      <c r="AF226" s="9"/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9" t="n">
        <v>0</v>
      </c>
      <c r="AO226" s="9" t="n">
        <v>0</v>
      </c>
      <c r="AP226" s="9" t="n">
        <v>0</v>
      </c>
      <c r="AQ226" s="18" t="n">
        <f aca="false">SUM(C226:AP226)</f>
        <v>0</v>
      </c>
      <c r="AS226" s="2"/>
      <c r="AU226" s="2"/>
    </row>
    <row r="227" customFormat="false" ht="12.75" hidden="false" customHeight="true" outlineLevel="0" collapsed="false">
      <c r="A227" s="31" t="n">
        <v>140220</v>
      </c>
      <c r="B227" s="8" t="s">
        <v>207</v>
      </c>
      <c r="C227" s="9" t="n">
        <v>0</v>
      </c>
      <c r="D227" s="9" t="n">
        <v>183.19</v>
      </c>
      <c r="E227" s="9" t="n">
        <v>1048.372</v>
      </c>
      <c r="F227" s="9" t="n">
        <v>957.615</v>
      </c>
      <c r="G227" s="9" t="n">
        <v>200.085</v>
      </c>
      <c r="H227" s="9" t="n">
        <v>1745.099</v>
      </c>
      <c r="I227" s="9" t="n">
        <v>47.923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17545.011</v>
      </c>
      <c r="O227" s="9" t="n">
        <v>472.692</v>
      </c>
      <c r="P227" s="9" t="n">
        <v>1480.985</v>
      </c>
      <c r="Q227" s="9" t="n">
        <v>9.911</v>
      </c>
      <c r="R227" s="9" t="n">
        <v>10552.713</v>
      </c>
      <c r="S227" s="9" t="n">
        <v>14133.953</v>
      </c>
      <c r="T227" s="9" t="n">
        <v>562.003</v>
      </c>
      <c r="U227" s="9" t="n">
        <v>0.009</v>
      </c>
      <c r="V227" s="9" t="n">
        <v>0</v>
      </c>
      <c r="W227" s="9" t="n">
        <v>0</v>
      </c>
      <c r="X227" s="9" t="n">
        <v>0</v>
      </c>
      <c r="Y227" s="9" t="n">
        <v>0</v>
      </c>
      <c r="Z227" s="9" t="n">
        <v>0</v>
      </c>
      <c r="AA227" s="9" t="n">
        <v>26.728</v>
      </c>
      <c r="AB227" s="9" t="n">
        <v>337.354</v>
      </c>
      <c r="AC227" s="9" t="n">
        <v>15276.091</v>
      </c>
      <c r="AD227" s="9" t="n">
        <v>1361.139</v>
      </c>
      <c r="AE227" s="9" t="n">
        <v>2782.578</v>
      </c>
      <c r="AF227" s="9"/>
      <c r="AG227" s="9" t="n">
        <v>416.61</v>
      </c>
      <c r="AH227" s="9" t="n">
        <v>4100.916</v>
      </c>
      <c r="AI227" s="9" t="n">
        <v>934.902</v>
      </c>
      <c r="AJ227" s="9" t="n">
        <v>13023.89</v>
      </c>
      <c r="AK227" s="9" t="n">
        <v>0</v>
      </c>
      <c r="AL227" s="9" t="n">
        <v>0</v>
      </c>
      <c r="AM227" s="9" t="n">
        <v>0</v>
      </c>
      <c r="AN227" s="9" t="n">
        <v>5076.188</v>
      </c>
      <c r="AO227" s="9" t="n">
        <v>0</v>
      </c>
      <c r="AP227" s="9" t="n">
        <v>285.748</v>
      </c>
      <c r="AQ227" s="18" t="n">
        <f aca="false">SUM(C227:AP227)</f>
        <v>92561.705</v>
      </c>
      <c r="AS227" s="2"/>
      <c r="AU227" s="2"/>
    </row>
    <row r="228" customFormat="false" ht="12.75" hidden="false" customHeight="true" outlineLevel="0" collapsed="false">
      <c r="A228" s="31" t="n">
        <v>14022005</v>
      </c>
      <c r="B228" s="8" t="s">
        <v>208</v>
      </c>
      <c r="C228" s="9" t="n">
        <v>0</v>
      </c>
      <c r="D228" s="9" t="n">
        <v>0</v>
      </c>
      <c r="E228" s="9" t="n">
        <v>0</v>
      </c>
      <c r="F228" s="9" t="n">
        <v>0.75</v>
      </c>
      <c r="G228" s="9" t="n">
        <v>0.085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104.686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9" t="n">
        <v>0</v>
      </c>
      <c r="Y228" s="9" t="n">
        <v>0</v>
      </c>
      <c r="Z228" s="9" t="n">
        <v>0</v>
      </c>
      <c r="AA228" s="9" t="n">
        <v>0</v>
      </c>
      <c r="AB228" s="9" t="n">
        <v>0</v>
      </c>
      <c r="AC228" s="9" t="n">
        <v>8.5</v>
      </c>
      <c r="AD228" s="9" t="n">
        <v>39.988</v>
      </c>
      <c r="AE228" s="9" t="n">
        <v>0</v>
      </c>
      <c r="AF228" s="9"/>
      <c r="AG228" s="9" t="n">
        <v>0</v>
      </c>
      <c r="AH228" s="9" t="n">
        <v>0</v>
      </c>
      <c r="AI228" s="9" t="n">
        <v>37.703</v>
      </c>
      <c r="AJ228" s="9" t="n">
        <v>0</v>
      </c>
      <c r="AK228" s="9" t="n">
        <v>0</v>
      </c>
      <c r="AL228" s="9" t="n">
        <v>0</v>
      </c>
      <c r="AM228" s="9" t="n">
        <v>0</v>
      </c>
      <c r="AN228" s="9" t="n">
        <v>0</v>
      </c>
      <c r="AO228" s="9" t="n">
        <v>0</v>
      </c>
      <c r="AP228" s="9" t="n">
        <v>0</v>
      </c>
      <c r="AQ228" s="18" t="n">
        <f aca="false">SUM(C228:AP228)</f>
        <v>191.712</v>
      </c>
      <c r="AS228" s="2"/>
      <c r="AU228" s="2"/>
    </row>
    <row r="229" customFormat="false" ht="12.75" hidden="false" customHeight="true" outlineLevel="0" collapsed="false">
      <c r="A229" s="31" t="n">
        <v>14022010</v>
      </c>
      <c r="B229" s="8" t="s">
        <v>209</v>
      </c>
      <c r="C229" s="9" t="n">
        <v>0</v>
      </c>
      <c r="D229" s="9" t="n">
        <v>183.19</v>
      </c>
      <c r="E229" s="9" t="n">
        <v>1048.372</v>
      </c>
      <c r="F229" s="9" t="n">
        <v>956.865</v>
      </c>
      <c r="G229" s="9" t="n">
        <v>0</v>
      </c>
      <c r="H229" s="9" t="n">
        <v>1744.487</v>
      </c>
      <c r="I229" s="9" t="n">
        <v>47.923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17545.011</v>
      </c>
      <c r="O229" s="9" t="n">
        <v>472.692</v>
      </c>
      <c r="P229" s="9" t="n">
        <v>1470.271</v>
      </c>
      <c r="Q229" s="9" t="n">
        <v>9.911</v>
      </c>
      <c r="R229" s="9" t="n">
        <v>10415.82</v>
      </c>
      <c r="S229" s="9" t="n">
        <v>5548.194</v>
      </c>
      <c r="T229" s="9" t="n">
        <v>562.003</v>
      </c>
      <c r="U229" s="9" t="n">
        <v>0</v>
      </c>
      <c r="V229" s="9" t="n">
        <v>0</v>
      </c>
      <c r="W229" s="9" t="n">
        <v>0</v>
      </c>
      <c r="X229" s="9" t="n">
        <v>0</v>
      </c>
      <c r="Y229" s="9" t="n">
        <v>0</v>
      </c>
      <c r="Z229" s="9" t="n">
        <v>0</v>
      </c>
      <c r="AA229" s="9" t="n">
        <v>26.728</v>
      </c>
      <c r="AB229" s="9" t="n">
        <v>337.354</v>
      </c>
      <c r="AC229" s="9" t="n">
        <v>15248.607</v>
      </c>
      <c r="AD229" s="9" t="n">
        <v>1106.122</v>
      </c>
      <c r="AE229" s="9" t="n">
        <v>0</v>
      </c>
      <c r="AF229" s="9"/>
      <c r="AG229" s="9" t="n">
        <v>405.371</v>
      </c>
      <c r="AH229" s="9" t="n">
        <v>4100.916</v>
      </c>
      <c r="AI229" s="9" t="n">
        <v>845.404</v>
      </c>
      <c r="AJ229" s="9" t="n">
        <v>13023.89</v>
      </c>
      <c r="AK229" s="9" t="n">
        <v>0</v>
      </c>
      <c r="AL229" s="9" t="n">
        <v>0</v>
      </c>
      <c r="AM229" s="9" t="n">
        <v>0</v>
      </c>
      <c r="AN229" s="9" t="n">
        <v>5025.811</v>
      </c>
      <c r="AO229" s="9" t="n">
        <v>0</v>
      </c>
      <c r="AP229" s="9" t="n">
        <v>285.748</v>
      </c>
      <c r="AQ229" s="18" t="n">
        <f aca="false">SUM(C229:AP229)</f>
        <v>80410.69</v>
      </c>
      <c r="AS229" s="2"/>
      <c r="AU229" s="2"/>
    </row>
    <row r="230" customFormat="false" ht="12.75" hidden="false" customHeight="true" outlineLevel="0" collapsed="false">
      <c r="A230" s="31" t="n">
        <v>14022015</v>
      </c>
      <c r="B230" s="8" t="s">
        <v>86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.612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25.438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9" t="n">
        <v>0</v>
      </c>
      <c r="Y230" s="9" t="n">
        <v>0</v>
      </c>
      <c r="Z230" s="9" t="n">
        <v>0</v>
      </c>
      <c r="AA230" s="9" t="n">
        <v>0</v>
      </c>
      <c r="AB230" s="9" t="n">
        <v>0</v>
      </c>
      <c r="AC230" s="9" t="n">
        <v>18.984</v>
      </c>
      <c r="AD230" s="9" t="n">
        <v>4.213</v>
      </c>
      <c r="AE230" s="9" t="n">
        <v>0</v>
      </c>
      <c r="AF230" s="9"/>
      <c r="AG230" s="9" t="n">
        <v>11.239</v>
      </c>
      <c r="AH230" s="9" t="n">
        <v>0</v>
      </c>
      <c r="AI230" s="9" t="n">
        <v>0.502</v>
      </c>
      <c r="AJ230" s="9" t="n">
        <v>0</v>
      </c>
      <c r="AK230" s="9" t="n">
        <v>0</v>
      </c>
      <c r="AL230" s="9" t="n">
        <v>0</v>
      </c>
      <c r="AM230" s="9" t="n">
        <v>0</v>
      </c>
      <c r="AN230" s="9" t="n">
        <v>0</v>
      </c>
      <c r="AO230" s="9" t="n">
        <v>0</v>
      </c>
      <c r="AP230" s="9" t="n">
        <v>0</v>
      </c>
      <c r="AQ230" s="18" t="n">
        <f aca="false">SUM(C230:AP230)</f>
        <v>60.988</v>
      </c>
      <c r="AS230" s="2"/>
      <c r="AU230" s="2"/>
    </row>
    <row r="231" customFormat="false" ht="12.75" hidden="false" customHeight="true" outlineLevel="0" collapsed="false">
      <c r="A231" s="31" t="n">
        <v>14022020</v>
      </c>
      <c r="B231" s="8" t="s">
        <v>210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9" t="n">
        <v>0</v>
      </c>
      <c r="Y231" s="9" t="n">
        <v>0</v>
      </c>
      <c r="Z231" s="9" t="n">
        <v>0</v>
      </c>
      <c r="AA231" s="9" t="n">
        <v>0</v>
      </c>
      <c r="AB231" s="9" t="n">
        <v>0</v>
      </c>
      <c r="AC231" s="9" t="n">
        <v>0</v>
      </c>
      <c r="AD231" s="9" t="n">
        <v>0</v>
      </c>
      <c r="AE231" s="9" t="n">
        <v>0</v>
      </c>
      <c r="AF231" s="9"/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9" t="n">
        <v>0</v>
      </c>
      <c r="AO231" s="9" t="n">
        <v>0</v>
      </c>
      <c r="AP231" s="9" t="n">
        <v>0</v>
      </c>
      <c r="AQ231" s="18" t="n">
        <f aca="false">SUM(C231:AP231)</f>
        <v>0</v>
      </c>
      <c r="AS231" s="2"/>
      <c r="AU231" s="2"/>
    </row>
    <row r="232" customFormat="false" ht="12.75" hidden="false" customHeight="true" outlineLevel="0" collapsed="false">
      <c r="A232" s="31" t="n">
        <v>14022035</v>
      </c>
      <c r="B232" s="8" t="s">
        <v>75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9" t="n">
        <v>0</v>
      </c>
      <c r="Y232" s="9" t="n">
        <v>0</v>
      </c>
      <c r="Z232" s="9" t="n">
        <v>0</v>
      </c>
      <c r="AA232" s="9" t="n">
        <v>0</v>
      </c>
      <c r="AB232" s="9" t="n">
        <v>0</v>
      </c>
      <c r="AC232" s="9" t="n">
        <v>0</v>
      </c>
      <c r="AD232" s="9" t="n">
        <v>0</v>
      </c>
      <c r="AE232" s="9" t="n">
        <v>0</v>
      </c>
      <c r="AF232" s="9"/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9" t="n">
        <v>0</v>
      </c>
      <c r="AO232" s="9" t="n">
        <v>0</v>
      </c>
      <c r="AP232" s="9" t="n">
        <v>0</v>
      </c>
      <c r="AQ232" s="18" t="n">
        <f aca="false">SUM(C232:AP232)</f>
        <v>0</v>
      </c>
      <c r="AS232" s="2"/>
      <c r="AU232" s="2"/>
    </row>
    <row r="233" customFormat="false" ht="12.75" hidden="false" customHeight="true" outlineLevel="0" collapsed="false">
      <c r="A233" s="31" t="n">
        <v>14022040</v>
      </c>
      <c r="B233" s="8" t="s">
        <v>211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9" t="n">
        <v>0</v>
      </c>
      <c r="Y233" s="9" t="n">
        <v>0</v>
      </c>
      <c r="Z233" s="9" t="n">
        <v>0</v>
      </c>
      <c r="AA233" s="9" t="n">
        <v>0</v>
      </c>
      <c r="AB233" s="9" t="n">
        <v>0</v>
      </c>
      <c r="AC233" s="9" t="n">
        <v>0</v>
      </c>
      <c r="AD233" s="9" t="n">
        <v>0</v>
      </c>
      <c r="AE233" s="9" t="n">
        <v>0</v>
      </c>
      <c r="AF233" s="9"/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9" t="n">
        <v>0</v>
      </c>
      <c r="AQ233" s="18" t="n">
        <f aca="false">SUM(C233:AP233)</f>
        <v>0</v>
      </c>
      <c r="AS233" s="2"/>
      <c r="AU233" s="2"/>
    </row>
    <row r="234" customFormat="false" ht="12.75" hidden="false" customHeight="true" outlineLevel="0" collapsed="false">
      <c r="A234" s="31" t="n">
        <v>14022045</v>
      </c>
      <c r="B234" s="8" t="s">
        <v>212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0</v>
      </c>
      <c r="S234" s="9" t="n">
        <v>0</v>
      </c>
      <c r="T234" s="9" t="n">
        <v>0</v>
      </c>
      <c r="U234" s="9" t="n">
        <v>0</v>
      </c>
      <c r="V234" s="9" t="n">
        <v>0</v>
      </c>
      <c r="W234" s="9" t="n">
        <v>0</v>
      </c>
      <c r="X234" s="9" t="n">
        <v>0</v>
      </c>
      <c r="Y234" s="9" t="n">
        <v>0</v>
      </c>
      <c r="Z234" s="9" t="n">
        <v>0</v>
      </c>
      <c r="AA234" s="9" t="n">
        <v>0</v>
      </c>
      <c r="AB234" s="9" t="n">
        <v>0</v>
      </c>
      <c r="AC234" s="9" t="n">
        <v>0</v>
      </c>
      <c r="AD234" s="9" t="n">
        <v>0</v>
      </c>
      <c r="AE234" s="9" t="n">
        <v>0</v>
      </c>
      <c r="AF234" s="9"/>
      <c r="AG234" s="9" t="n">
        <v>0</v>
      </c>
      <c r="AH234" s="9" t="n">
        <v>0</v>
      </c>
      <c r="AI234" s="9" t="n">
        <v>0</v>
      </c>
      <c r="AJ234" s="9" t="n">
        <v>0</v>
      </c>
      <c r="AK234" s="9" t="n">
        <v>0</v>
      </c>
      <c r="AL234" s="9" t="n">
        <v>0</v>
      </c>
      <c r="AM234" s="9" t="n">
        <v>0</v>
      </c>
      <c r="AN234" s="9" t="n">
        <v>0</v>
      </c>
      <c r="AO234" s="9" t="n">
        <v>0</v>
      </c>
      <c r="AP234" s="9" t="n">
        <v>0</v>
      </c>
      <c r="AQ234" s="18" t="n">
        <f aca="false">SUM(C234:AP234)</f>
        <v>0</v>
      </c>
      <c r="AS234" s="2"/>
      <c r="AU234" s="2"/>
    </row>
    <row r="235" customFormat="false" ht="12.75" hidden="false" customHeight="true" outlineLevel="0" collapsed="false">
      <c r="A235" s="31" t="n">
        <v>14022050</v>
      </c>
      <c r="B235" s="8" t="s">
        <v>213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</v>
      </c>
      <c r="S235" s="9" t="n">
        <v>0</v>
      </c>
      <c r="T235" s="9" t="n">
        <v>0</v>
      </c>
      <c r="U235" s="9" t="n">
        <v>0</v>
      </c>
      <c r="V235" s="9" t="n">
        <v>0</v>
      </c>
      <c r="W235" s="9" t="n">
        <v>0</v>
      </c>
      <c r="X235" s="9" t="n">
        <v>0</v>
      </c>
      <c r="Y235" s="9" t="n">
        <v>0</v>
      </c>
      <c r="Z235" s="9" t="n">
        <v>0</v>
      </c>
      <c r="AA235" s="9" t="n">
        <v>0</v>
      </c>
      <c r="AB235" s="9" t="n">
        <v>0</v>
      </c>
      <c r="AC235" s="9" t="n">
        <v>0</v>
      </c>
      <c r="AD235" s="9" t="n">
        <v>0</v>
      </c>
      <c r="AE235" s="9" t="n">
        <v>0</v>
      </c>
      <c r="AF235" s="9"/>
      <c r="AG235" s="9" t="n">
        <v>0</v>
      </c>
      <c r="AH235" s="9" t="n">
        <v>0</v>
      </c>
      <c r="AI235" s="9" t="n">
        <v>0</v>
      </c>
      <c r="AJ235" s="9" t="n">
        <v>0</v>
      </c>
      <c r="AK235" s="9" t="n">
        <v>0</v>
      </c>
      <c r="AL235" s="9" t="n">
        <v>0</v>
      </c>
      <c r="AM235" s="9" t="n">
        <v>0</v>
      </c>
      <c r="AN235" s="9" t="n">
        <v>0</v>
      </c>
      <c r="AO235" s="9" t="n">
        <v>0</v>
      </c>
      <c r="AP235" s="9" t="n">
        <v>0</v>
      </c>
      <c r="AQ235" s="18" t="n">
        <f aca="false">SUM(C235:AP235)</f>
        <v>0</v>
      </c>
      <c r="AS235" s="2"/>
      <c r="AU235" s="2"/>
    </row>
    <row r="236" customFormat="false" ht="12.75" hidden="false" customHeight="true" outlineLevel="0" collapsed="false">
      <c r="A236" s="31" t="n">
        <v>14022055</v>
      </c>
      <c r="B236" s="8" t="s">
        <v>214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</v>
      </c>
      <c r="T236" s="9" t="n">
        <v>0</v>
      </c>
      <c r="U236" s="9" t="n">
        <v>0</v>
      </c>
      <c r="V236" s="9" t="n">
        <v>0</v>
      </c>
      <c r="W236" s="9" t="n">
        <v>0</v>
      </c>
      <c r="X236" s="9" t="n">
        <v>0</v>
      </c>
      <c r="Y236" s="9" t="n">
        <v>0</v>
      </c>
      <c r="Z236" s="9" t="n">
        <v>0</v>
      </c>
      <c r="AA236" s="9" t="n">
        <v>0</v>
      </c>
      <c r="AB236" s="9" t="n">
        <v>0</v>
      </c>
      <c r="AC236" s="9" t="n">
        <v>0</v>
      </c>
      <c r="AD236" s="9" t="n">
        <v>0</v>
      </c>
      <c r="AE236" s="9" t="n">
        <v>0</v>
      </c>
      <c r="AF236" s="9"/>
      <c r="AG236" s="9" t="n">
        <v>0</v>
      </c>
      <c r="AH236" s="9" t="n">
        <v>0</v>
      </c>
      <c r="AI236" s="9" t="n">
        <v>0</v>
      </c>
      <c r="AJ236" s="9" t="n">
        <v>0</v>
      </c>
      <c r="AK236" s="9" t="n">
        <v>0</v>
      </c>
      <c r="AL236" s="9" t="n">
        <v>0</v>
      </c>
      <c r="AM236" s="9" t="n">
        <v>0</v>
      </c>
      <c r="AN236" s="9" t="n">
        <v>0</v>
      </c>
      <c r="AO236" s="9" t="n">
        <v>0</v>
      </c>
      <c r="AP236" s="9" t="n">
        <v>0</v>
      </c>
      <c r="AQ236" s="18" t="n">
        <f aca="false">SUM(C236:AP236)</f>
        <v>0</v>
      </c>
      <c r="AS236" s="2"/>
      <c r="AU236" s="2"/>
    </row>
    <row r="237" customFormat="false" ht="12.75" hidden="false" customHeight="true" outlineLevel="0" collapsed="false">
      <c r="A237" s="31" t="n">
        <v>14022056</v>
      </c>
      <c r="B237" s="35" t="s">
        <v>215</v>
      </c>
      <c r="C237" s="2" t="n">
        <v>0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0</v>
      </c>
      <c r="L237" s="2" t="n">
        <v>0</v>
      </c>
      <c r="M237" s="2" t="n">
        <v>0</v>
      </c>
      <c r="N237" s="2" t="n">
        <v>0</v>
      </c>
      <c r="O237" s="2" t="n">
        <v>0</v>
      </c>
      <c r="P237" s="2" t="n">
        <v>0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G237" s="2" t="n">
        <v>0</v>
      </c>
      <c r="AH237" s="2" t="n"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0</v>
      </c>
      <c r="AN237" s="2" t="n">
        <v>0</v>
      </c>
      <c r="AO237" s="2" t="n">
        <v>0</v>
      </c>
      <c r="AP237" s="2" t="n">
        <v>0</v>
      </c>
      <c r="AQ237" s="18" t="n">
        <f aca="false">SUM(C237:AP237)</f>
        <v>0</v>
      </c>
      <c r="AS237" s="2"/>
      <c r="AU237" s="2"/>
    </row>
    <row r="238" customFormat="false" ht="12.75" hidden="false" customHeight="true" outlineLevel="0" collapsed="false">
      <c r="A238" s="31" t="n">
        <v>14022060</v>
      </c>
      <c r="B238" s="8" t="s">
        <v>216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0</v>
      </c>
      <c r="P238" s="9" t="n">
        <v>0</v>
      </c>
      <c r="Q238" s="9" t="n">
        <v>0</v>
      </c>
      <c r="R238" s="9" t="n">
        <v>0</v>
      </c>
      <c r="S238" s="9" t="n">
        <v>0</v>
      </c>
      <c r="T238" s="9" t="n">
        <v>0</v>
      </c>
      <c r="U238" s="9" t="n">
        <v>0</v>
      </c>
      <c r="V238" s="9" t="n">
        <v>0</v>
      </c>
      <c r="W238" s="9" t="n">
        <v>0</v>
      </c>
      <c r="X238" s="9" t="n">
        <v>0</v>
      </c>
      <c r="Y238" s="9" t="n">
        <v>0</v>
      </c>
      <c r="Z238" s="9" t="n">
        <v>0</v>
      </c>
      <c r="AA238" s="9" t="n">
        <v>0</v>
      </c>
      <c r="AB238" s="9" t="n">
        <v>0</v>
      </c>
      <c r="AC238" s="9" t="n">
        <v>0</v>
      </c>
      <c r="AD238" s="9" t="n">
        <v>0</v>
      </c>
      <c r="AE238" s="9" t="n">
        <v>0</v>
      </c>
      <c r="AF238" s="9"/>
      <c r="AG238" s="9" t="n">
        <v>0</v>
      </c>
      <c r="AH238" s="9" t="n">
        <v>0</v>
      </c>
      <c r="AI238" s="9" t="n">
        <v>0</v>
      </c>
      <c r="AJ238" s="9" t="n">
        <v>0</v>
      </c>
      <c r="AK238" s="9" t="n">
        <v>0</v>
      </c>
      <c r="AL238" s="9" t="n">
        <v>0</v>
      </c>
      <c r="AM238" s="9" t="n">
        <v>0</v>
      </c>
      <c r="AN238" s="9" t="n">
        <v>0</v>
      </c>
      <c r="AO238" s="9" t="n">
        <v>0</v>
      </c>
      <c r="AP238" s="9" t="n">
        <v>0</v>
      </c>
      <c r="AQ238" s="18" t="n">
        <f aca="false">SUM(C238:AP238)</f>
        <v>0</v>
      </c>
      <c r="AS238" s="2"/>
      <c r="AU238" s="2"/>
    </row>
    <row r="239" customFormat="false" ht="12.75" hidden="false" customHeight="true" outlineLevel="0" collapsed="false">
      <c r="A239" s="31" t="n">
        <v>14022065</v>
      </c>
      <c r="B239" s="8" t="s">
        <v>217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 t="n">
        <v>0</v>
      </c>
      <c r="Q239" s="9" t="n">
        <v>0</v>
      </c>
      <c r="R239" s="9" t="n">
        <v>0</v>
      </c>
      <c r="S239" s="9" t="n">
        <v>0</v>
      </c>
      <c r="T239" s="9" t="n">
        <v>0</v>
      </c>
      <c r="U239" s="9" t="n">
        <v>0</v>
      </c>
      <c r="V239" s="9" t="n">
        <v>0</v>
      </c>
      <c r="W239" s="9" t="n">
        <v>0</v>
      </c>
      <c r="X239" s="9" t="n">
        <v>0</v>
      </c>
      <c r="Y239" s="9" t="n">
        <v>0</v>
      </c>
      <c r="Z239" s="9" t="n">
        <v>0</v>
      </c>
      <c r="AA239" s="9" t="n">
        <v>0</v>
      </c>
      <c r="AB239" s="9" t="n">
        <v>0</v>
      </c>
      <c r="AC239" s="9" t="n">
        <v>0</v>
      </c>
      <c r="AD239" s="9" t="n">
        <v>0</v>
      </c>
      <c r="AE239" s="9" t="n">
        <v>0</v>
      </c>
      <c r="AF239" s="9"/>
      <c r="AG239" s="9" t="n">
        <v>0</v>
      </c>
      <c r="AH239" s="9" t="n">
        <v>0</v>
      </c>
      <c r="AI239" s="9" t="n">
        <v>0</v>
      </c>
      <c r="AJ239" s="9" t="n">
        <v>0</v>
      </c>
      <c r="AK239" s="9" t="n">
        <v>0</v>
      </c>
      <c r="AL239" s="9" t="n">
        <v>0</v>
      </c>
      <c r="AM239" s="9" t="n">
        <v>0</v>
      </c>
      <c r="AN239" s="9" t="n">
        <v>0</v>
      </c>
      <c r="AO239" s="9" t="n">
        <v>0</v>
      </c>
      <c r="AP239" s="9" t="n">
        <v>0</v>
      </c>
      <c r="AQ239" s="18" t="n">
        <f aca="false">SUM(C239:AP239)</f>
        <v>0</v>
      </c>
      <c r="AS239" s="2"/>
      <c r="AU239" s="2"/>
    </row>
    <row r="240" customFormat="false" ht="12.75" hidden="false" customHeight="true" outlineLevel="0" collapsed="false">
      <c r="A240" s="31" t="n">
        <v>14022070</v>
      </c>
      <c r="B240" s="8" t="s">
        <v>218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0</v>
      </c>
      <c r="S240" s="9" t="n">
        <v>0</v>
      </c>
      <c r="T240" s="9" t="n">
        <v>0</v>
      </c>
      <c r="U240" s="9" t="n">
        <v>0</v>
      </c>
      <c r="V240" s="9" t="n">
        <v>0</v>
      </c>
      <c r="W240" s="9" t="n">
        <v>0</v>
      </c>
      <c r="X240" s="9" t="n">
        <v>0</v>
      </c>
      <c r="Y240" s="9" t="n">
        <v>0</v>
      </c>
      <c r="Z240" s="9" t="n">
        <v>0</v>
      </c>
      <c r="AA240" s="9" t="n">
        <v>0</v>
      </c>
      <c r="AB240" s="9" t="n">
        <v>0</v>
      </c>
      <c r="AC240" s="9" t="n">
        <v>0</v>
      </c>
      <c r="AD240" s="9" t="n">
        <v>0</v>
      </c>
      <c r="AE240" s="9" t="n">
        <v>0</v>
      </c>
      <c r="AF240" s="9"/>
      <c r="AG240" s="9" t="n">
        <v>0</v>
      </c>
      <c r="AH240" s="9" t="n">
        <v>0</v>
      </c>
      <c r="AI240" s="9" t="n">
        <v>0</v>
      </c>
      <c r="AJ240" s="9" t="n">
        <v>0</v>
      </c>
      <c r="AK240" s="9" t="n">
        <v>0</v>
      </c>
      <c r="AL240" s="9" t="n">
        <v>0</v>
      </c>
      <c r="AM240" s="9" t="n">
        <v>0</v>
      </c>
      <c r="AN240" s="9" t="n">
        <v>0</v>
      </c>
      <c r="AO240" s="9" t="n">
        <v>0</v>
      </c>
      <c r="AP240" s="9" t="n">
        <v>0</v>
      </c>
      <c r="AQ240" s="18" t="n">
        <f aca="false">SUM(C240:AP240)</f>
        <v>0</v>
      </c>
      <c r="AS240" s="2"/>
      <c r="AU240" s="2"/>
    </row>
    <row r="241" customFormat="false" ht="12.75" hidden="false" customHeight="true" outlineLevel="0" collapsed="false">
      <c r="A241" s="31" t="n">
        <v>14022075</v>
      </c>
      <c r="B241" s="8" t="s">
        <v>219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6.769</v>
      </c>
      <c r="S241" s="9" t="n">
        <v>14.4</v>
      </c>
      <c r="T241" s="9" t="n">
        <v>0</v>
      </c>
      <c r="U241" s="9" t="n">
        <v>0</v>
      </c>
      <c r="V241" s="9" t="n">
        <v>0</v>
      </c>
      <c r="W241" s="9" t="n">
        <v>0</v>
      </c>
      <c r="X241" s="9" t="n">
        <v>0</v>
      </c>
      <c r="Y241" s="9" t="n">
        <v>0</v>
      </c>
      <c r="Z241" s="9" t="n">
        <v>0</v>
      </c>
      <c r="AA241" s="9" t="n">
        <v>0</v>
      </c>
      <c r="AB241" s="9" t="n">
        <v>0</v>
      </c>
      <c r="AC241" s="9" t="n">
        <v>0</v>
      </c>
      <c r="AD241" s="9" t="n">
        <v>0</v>
      </c>
      <c r="AE241" s="9" t="n">
        <v>0</v>
      </c>
      <c r="AF241" s="9"/>
      <c r="AG241" s="9" t="n">
        <v>0</v>
      </c>
      <c r="AH241" s="9" t="n">
        <v>0</v>
      </c>
      <c r="AI241" s="9" t="n">
        <v>26</v>
      </c>
      <c r="AJ241" s="9" t="n">
        <v>0</v>
      </c>
      <c r="AK241" s="9" t="n">
        <v>0</v>
      </c>
      <c r="AL241" s="9" t="n">
        <v>0</v>
      </c>
      <c r="AM241" s="9" t="n">
        <v>0</v>
      </c>
      <c r="AN241" s="9" t="n">
        <v>0</v>
      </c>
      <c r="AO241" s="9" t="n">
        <v>0</v>
      </c>
      <c r="AP241" s="9" t="n">
        <v>0</v>
      </c>
      <c r="AQ241" s="18" t="n">
        <f aca="false">SUM(C241:AP241)</f>
        <v>47.169</v>
      </c>
      <c r="AS241" s="2"/>
      <c r="AU241" s="2"/>
    </row>
    <row r="242" customFormat="false" ht="12.75" hidden="false" customHeight="true" outlineLevel="0" collapsed="false">
      <c r="A242" s="31" t="n">
        <v>14022080</v>
      </c>
      <c r="B242" s="8" t="s">
        <v>220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9" t="n">
        <v>0</v>
      </c>
      <c r="R242" s="9" t="n">
        <v>0</v>
      </c>
      <c r="S242" s="9" t="n">
        <v>45.695</v>
      </c>
      <c r="T242" s="9" t="n">
        <v>0</v>
      </c>
      <c r="U242" s="9" t="n">
        <v>0</v>
      </c>
      <c r="V242" s="9" t="n">
        <v>0</v>
      </c>
      <c r="W242" s="9" t="n">
        <v>0</v>
      </c>
      <c r="X242" s="9" t="n">
        <v>0</v>
      </c>
      <c r="Y242" s="9" t="n">
        <v>0</v>
      </c>
      <c r="Z242" s="9" t="n">
        <v>0</v>
      </c>
      <c r="AA242" s="9" t="n">
        <v>0</v>
      </c>
      <c r="AB242" s="9" t="n">
        <v>0</v>
      </c>
      <c r="AC242" s="9" t="n">
        <v>0</v>
      </c>
      <c r="AD242" s="9" t="n">
        <v>0</v>
      </c>
      <c r="AE242" s="9" t="n">
        <v>0</v>
      </c>
      <c r="AF242" s="9"/>
      <c r="AG242" s="9" t="n">
        <v>0</v>
      </c>
      <c r="AH242" s="9" t="n">
        <v>0</v>
      </c>
      <c r="AI242" s="9" t="n">
        <v>25.293</v>
      </c>
      <c r="AJ242" s="9" t="n">
        <v>0</v>
      </c>
      <c r="AK242" s="9" t="n">
        <v>0</v>
      </c>
      <c r="AL242" s="9" t="n">
        <v>0</v>
      </c>
      <c r="AM242" s="9" t="n">
        <v>0</v>
      </c>
      <c r="AN242" s="9" t="n">
        <v>0</v>
      </c>
      <c r="AO242" s="9" t="n">
        <v>0</v>
      </c>
      <c r="AP242" s="9" t="n">
        <v>0</v>
      </c>
      <c r="AQ242" s="18" t="n">
        <f aca="false">SUM(C242:AP242)</f>
        <v>70.988</v>
      </c>
      <c r="AS242" s="2"/>
      <c r="AU242" s="2"/>
    </row>
    <row r="243" customFormat="false" ht="12.75" hidden="false" customHeight="true" outlineLevel="0" collapsed="false">
      <c r="A243" s="31" t="n">
        <v>14022081</v>
      </c>
      <c r="B243" s="8" t="s">
        <v>221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10.714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.009</v>
      </c>
      <c r="V243" s="9" t="n">
        <v>0</v>
      </c>
      <c r="W243" s="9" t="n">
        <v>0</v>
      </c>
      <c r="X243" s="9" t="n">
        <v>0</v>
      </c>
      <c r="Y243" s="9" t="n">
        <v>0</v>
      </c>
      <c r="Z243" s="9" t="n">
        <v>0</v>
      </c>
      <c r="AA243" s="9" t="n">
        <v>0</v>
      </c>
      <c r="AB243" s="9" t="n">
        <v>0</v>
      </c>
      <c r="AC243" s="9" t="n">
        <v>0</v>
      </c>
      <c r="AD243" s="9" t="n">
        <v>210.816</v>
      </c>
      <c r="AE243" s="9" t="n">
        <v>0</v>
      </c>
      <c r="AF243" s="9"/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9" t="n">
        <v>0</v>
      </c>
      <c r="AO243" s="9" t="n">
        <v>0</v>
      </c>
      <c r="AP243" s="9" t="n">
        <v>0</v>
      </c>
      <c r="AQ243" s="18" t="n">
        <f aca="false">SUM(C243:AP243)</f>
        <v>221.539</v>
      </c>
      <c r="AS243" s="2"/>
      <c r="AU243" s="2"/>
    </row>
    <row r="244" customFormat="false" ht="12.75" hidden="false" customHeight="true" outlineLevel="0" collapsed="false">
      <c r="A244" s="31" t="n">
        <v>14022085</v>
      </c>
      <c r="B244" s="8" t="s">
        <v>22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9" t="n">
        <v>0</v>
      </c>
      <c r="Y244" s="9" t="n">
        <v>0</v>
      </c>
      <c r="Z244" s="9" t="n">
        <v>0</v>
      </c>
      <c r="AA244" s="9" t="n">
        <v>0</v>
      </c>
      <c r="AB244" s="9" t="n">
        <v>0</v>
      </c>
      <c r="AC244" s="9" t="n">
        <v>0</v>
      </c>
      <c r="AD244" s="9" t="n">
        <v>0</v>
      </c>
      <c r="AE244" s="9" t="n">
        <v>0</v>
      </c>
      <c r="AF244" s="9"/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9" t="n">
        <v>0</v>
      </c>
      <c r="AO244" s="9" t="n">
        <v>0</v>
      </c>
      <c r="AP244" s="9" t="n">
        <v>0</v>
      </c>
      <c r="AQ244" s="18" t="n">
        <f aca="false">SUM(C244:AP244)</f>
        <v>0</v>
      </c>
      <c r="AS244" s="2"/>
      <c r="AU244" s="2"/>
    </row>
    <row r="245" customFormat="false" ht="12.75" hidden="false" customHeight="true" outlineLevel="0" collapsed="false">
      <c r="A245" s="31" t="n">
        <v>14022088</v>
      </c>
      <c r="B245" s="8" t="s">
        <v>223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  <c r="S245" s="9" t="n">
        <v>0</v>
      </c>
      <c r="T245" s="9" t="n">
        <v>0</v>
      </c>
      <c r="U245" s="9" t="n">
        <v>0</v>
      </c>
      <c r="V245" s="9" t="n">
        <v>0</v>
      </c>
      <c r="W245" s="9" t="n">
        <v>0</v>
      </c>
      <c r="X245" s="9" t="n">
        <v>0</v>
      </c>
      <c r="Y245" s="9" t="n">
        <v>0</v>
      </c>
      <c r="Z245" s="9" t="n">
        <v>0</v>
      </c>
      <c r="AA245" s="9" t="n">
        <v>0</v>
      </c>
      <c r="AB245" s="9" t="n">
        <v>0</v>
      </c>
      <c r="AC245" s="9" t="n">
        <v>0</v>
      </c>
      <c r="AD245" s="9" t="n">
        <v>0</v>
      </c>
      <c r="AE245" s="9" t="n">
        <v>0</v>
      </c>
      <c r="AF245" s="9"/>
      <c r="AG245" s="9" t="n">
        <v>0</v>
      </c>
      <c r="AH245" s="9" t="n">
        <v>0</v>
      </c>
      <c r="AI245" s="9" t="n">
        <v>0</v>
      </c>
      <c r="AJ245" s="9" t="n">
        <v>0</v>
      </c>
      <c r="AK245" s="9" t="n">
        <v>0</v>
      </c>
      <c r="AL245" s="9" t="n">
        <v>0</v>
      </c>
      <c r="AM245" s="9" t="n">
        <v>0</v>
      </c>
      <c r="AN245" s="9" t="n">
        <v>50.377</v>
      </c>
      <c r="AO245" s="9" t="n">
        <v>0</v>
      </c>
      <c r="AP245" s="9" t="n">
        <v>0</v>
      </c>
      <c r="AQ245" s="18" t="n">
        <f aca="false">SUM(C245:AP245)</f>
        <v>50.377</v>
      </c>
      <c r="AS245" s="2"/>
      <c r="AU245" s="2"/>
    </row>
    <row r="246" customFormat="false" ht="12.75" hidden="false" customHeight="true" outlineLevel="0" collapsed="false">
      <c r="A246" s="31" t="s">
        <v>259</v>
      </c>
      <c r="B246" s="8" t="s">
        <v>6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20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8525.664</v>
      </c>
      <c r="T246" s="9" t="n">
        <v>0</v>
      </c>
      <c r="U246" s="9" t="n">
        <v>0</v>
      </c>
      <c r="V246" s="9" t="n">
        <v>0</v>
      </c>
      <c r="W246" s="9" t="n">
        <v>0</v>
      </c>
      <c r="X246" s="9" t="n">
        <v>0</v>
      </c>
      <c r="Y246" s="9" t="n">
        <v>0</v>
      </c>
      <c r="Z246" s="9" t="n">
        <v>0</v>
      </c>
      <c r="AA246" s="9" t="n">
        <v>0</v>
      </c>
      <c r="AB246" s="9" t="n">
        <v>0</v>
      </c>
      <c r="AC246" s="9" t="n">
        <v>0</v>
      </c>
      <c r="AD246" s="9" t="n">
        <v>0</v>
      </c>
      <c r="AE246" s="9" t="n">
        <v>2782.578</v>
      </c>
      <c r="AF246" s="9"/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9" t="n">
        <v>0</v>
      </c>
      <c r="AO246" s="9" t="n">
        <v>0</v>
      </c>
      <c r="AP246" s="9" t="n">
        <v>0</v>
      </c>
      <c r="AQ246" s="18" t="n">
        <f aca="false">SUM(C246:AP246)</f>
        <v>11508.242</v>
      </c>
      <c r="AS246" s="2"/>
      <c r="AU246" s="2"/>
    </row>
    <row r="247" customFormat="false" ht="12.75" hidden="false" customHeight="true" outlineLevel="0" collapsed="false">
      <c r="A247" s="31" t="n">
        <v>140230</v>
      </c>
      <c r="B247" s="8" t="s">
        <v>260</v>
      </c>
      <c r="C247" s="9" t="n">
        <v>573.624</v>
      </c>
      <c r="D247" s="9" t="n">
        <v>2139.176</v>
      </c>
      <c r="E247" s="9" t="n">
        <v>0</v>
      </c>
      <c r="F247" s="9" t="n">
        <v>7840.331</v>
      </c>
      <c r="G247" s="9" t="n">
        <v>29476.049</v>
      </c>
      <c r="H247" s="9" t="n">
        <v>1864.343</v>
      </c>
      <c r="I247" s="9" t="n">
        <v>623.064</v>
      </c>
      <c r="J247" s="9" t="n">
        <v>0</v>
      </c>
      <c r="K247" s="9" t="n">
        <v>0</v>
      </c>
      <c r="L247" s="9" t="n">
        <v>408.211</v>
      </c>
      <c r="M247" s="9" t="n">
        <v>0</v>
      </c>
      <c r="N247" s="9" t="n">
        <v>11565.553</v>
      </c>
      <c r="O247" s="9" t="n">
        <v>5265.061</v>
      </c>
      <c r="P247" s="9" t="n">
        <v>31711.649</v>
      </c>
      <c r="Q247" s="9" t="n">
        <v>902.752</v>
      </c>
      <c r="R247" s="9" t="n">
        <v>259626.372</v>
      </c>
      <c r="S247" s="9" t="n">
        <v>4225.952</v>
      </c>
      <c r="T247" s="9" t="n">
        <v>2989.37</v>
      </c>
      <c r="U247" s="9" t="n">
        <v>0.083</v>
      </c>
      <c r="V247" s="9" t="n">
        <v>372.14</v>
      </c>
      <c r="W247" s="9" t="n">
        <v>0</v>
      </c>
      <c r="X247" s="9" t="n">
        <v>584.374</v>
      </c>
      <c r="Y247" s="9" t="n">
        <v>0</v>
      </c>
      <c r="Z247" s="9" t="n">
        <v>185.06</v>
      </c>
      <c r="AA247" s="9" t="n">
        <v>0</v>
      </c>
      <c r="AB247" s="9" t="n">
        <v>2224.718</v>
      </c>
      <c r="AC247" s="9" t="n">
        <v>76528.031</v>
      </c>
      <c r="AD247" s="9" t="n">
        <v>18095.422</v>
      </c>
      <c r="AE247" s="9" t="n">
        <v>40</v>
      </c>
      <c r="AF247" s="9"/>
      <c r="AG247" s="9" t="n">
        <v>26465.124</v>
      </c>
      <c r="AH247" s="9" t="n">
        <v>9262.789</v>
      </c>
      <c r="AI247" s="9" t="n">
        <v>40784.048</v>
      </c>
      <c r="AJ247" s="9" t="n">
        <v>13788.846</v>
      </c>
      <c r="AK247" s="9" t="n">
        <v>0</v>
      </c>
      <c r="AL247" s="9" t="n">
        <v>0</v>
      </c>
      <c r="AM247" s="9" t="n">
        <v>827.66</v>
      </c>
      <c r="AN247" s="9" t="n">
        <v>857.8</v>
      </c>
      <c r="AO247" s="9" t="n">
        <v>0</v>
      </c>
      <c r="AP247" s="9" t="n">
        <v>1271.124</v>
      </c>
      <c r="AQ247" s="18" t="n">
        <f aca="false">SUM(C247:AP247)</f>
        <v>550498.726</v>
      </c>
      <c r="AS247" s="2"/>
      <c r="AU247" s="2"/>
    </row>
    <row r="248" customFormat="false" ht="12.75" hidden="false" customHeight="true" outlineLevel="0" collapsed="false">
      <c r="A248" s="31" t="n">
        <v>14023005</v>
      </c>
      <c r="B248" s="8" t="s">
        <v>261</v>
      </c>
      <c r="C248" s="9" t="n">
        <v>0</v>
      </c>
      <c r="D248" s="9" t="n">
        <v>1250.452</v>
      </c>
      <c r="E248" s="9" t="n">
        <v>0</v>
      </c>
      <c r="F248" s="9" t="n">
        <v>3963.139</v>
      </c>
      <c r="G248" s="9" t="n">
        <v>28071.973</v>
      </c>
      <c r="H248" s="9" t="n">
        <v>10.224</v>
      </c>
      <c r="I248" s="9" t="n">
        <v>298.962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256.521</v>
      </c>
      <c r="O248" s="9" t="n">
        <v>2006.842</v>
      </c>
      <c r="P248" s="9" t="n">
        <v>5291.103</v>
      </c>
      <c r="Q248" s="9" t="n">
        <v>5.25</v>
      </c>
      <c r="R248" s="9" t="n">
        <v>145503.157</v>
      </c>
      <c r="S248" s="9" t="n">
        <v>4225.952</v>
      </c>
      <c r="T248" s="9" t="n">
        <v>342.141</v>
      </c>
      <c r="U248" s="9" t="n">
        <v>0.037</v>
      </c>
      <c r="V248" s="9" t="n">
        <v>0.028</v>
      </c>
      <c r="W248" s="9" t="n">
        <v>0</v>
      </c>
      <c r="X248" s="9" t="n">
        <v>0</v>
      </c>
      <c r="Y248" s="9" t="n">
        <v>0</v>
      </c>
      <c r="Z248" s="9" t="n">
        <v>0</v>
      </c>
      <c r="AA248" s="9" t="n">
        <v>0</v>
      </c>
      <c r="AB248" s="9" t="n">
        <v>0.009</v>
      </c>
      <c r="AC248" s="9" t="n">
        <v>65364.669</v>
      </c>
      <c r="AD248" s="9" t="n">
        <v>227.043</v>
      </c>
      <c r="AE248" s="9" t="n">
        <v>40</v>
      </c>
      <c r="AF248" s="9"/>
      <c r="AG248" s="9" t="n">
        <v>22467.766</v>
      </c>
      <c r="AH248" s="9" t="n">
        <v>828.323</v>
      </c>
      <c r="AI248" s="9" t="n">
        <v>25899.183</v>
      </c>
      <c r="AJ248" s="9" t="n">
        <v>12785.706</v>
      </c>
      <c r="AK248" s="9" t="n">
        <v>0</v>
      </c>
      <c r="AL248" s="9" t="n">
        <v>0</v>
      </c>
      <c r="AM248" s="9" t="n">
        <v>0</v>
      </c>
      <c r="AN248" s="9" t="n">
        <v>156.762</v>
      </c>
      <c r="AO248" s="9" t="n">
        <v>0</v>
      </c>
      <c r="AP248" s="9" t="n">
        <v>1125.966</v>
      </c>
      <c r="AQ248" s="18" t="n">
        <f aca="false">SUM(C248:AP248)</f>
        <v>320121.208</v>
      </c>
      <c r="AS248" s="2"/>
      <c r="AU248" s="2"/>
    </row>
    <row r="249" customFormat="false" ht="12.75" hidden="false" customHeight="true" outlineLevel="0" collapsed="false">
      <c r="A249" s="31" t="n">
        <v>14023010</v>
      </c>
      <c r="B249" s="8" t="s">
        <v>262</v>
      </c>
      <c r="C249" s="9" t="n">
        <v>573.624</v>
      </c>
      <c r="D249" s="9" t="n">
        <v>0</v>
      </c>
      <c r="E249" s="9" t="n">
        <v>0</v>
      </c>
      <c r="F249" s="9" t="n">
        <v>173.503</v>
      </c>
      <c r="G249" s="9" t="n">
        <v>97.992</v>
      </c>
      <c r="H249" s="9" t="n">
        <v>0</v>
      </c>
      <c r="I249" s="9" t="n">
        <v>6.696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80</v>
      </c>
      <c r="O249" s="9" t="n">
        <v>0</v>
      </c>
      <c r="P249" s="9" t="n">
        <v>24011.229</v>
      </c>
      <c r="Q249" s="9" t="n">
        <v>0.054</v>
      </c>
      <c r="R249" s="9" t="n">
        <v>7714.832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9" t="n">
        <v>0</v>
      </c>
      <c r="Y249" s="9" t="n">
        <v>0</v>
      </c>
      <c r="Z249" s="9" t="n">
        <v>67.032</v>
      </c>
      <c r="AA249" s="9" t="n">
        <v>0</v>
      </c>
      <c r="AB249" s="9" t="n">
        <v>0</v>
      </c>
      <c r="AC249" s="9" t="n">
        <v>849.966</v>
      </c>
      <c r="AD249" s="9" t="n">
        <v>7.207</v>
      </c>
      <c r="AE249" s="9" t="n">
        <v>0</v>
      </c>
      <c r="AF249" s="9"/>
      <c r="AG249" s="9" t="n">
        <v>711.242</v>
      </c>
      <c r="AH249" s="9" t="n">
        <v>59.95</v>
      </c>
      <c r="AI249" s="9" t="n">
        <v>32.727</v>
      </c>
      <c r="AJ249" s="9" t="n">
        <v>0</v>
      </c>
      <c r="AK249" s="9" t="n">
        <v>0</v>
      </c>
      <c r="AL249" s="9" t="n">
        <v>0</v>
      </c>
      <c r="AM249" s="9" t="n">
        <v>25</v>
      </c>
      <c r="AN249" s="9" t="n">
        <v>109.801</v>
      </c>
      <c r="AO249" s="9" t="n">
        <v>0</v>
      </c>
      <c r="AP249" s="9" t="n">
        <v>0</v>
      </c>
      <c r="AQ249" s="18" t="n">
        <f aca="false">SUM(C249:AP249)</f>
        <v>34520.855</v>
      </c>
      <c r="AS249" s="2"/>
      <c r="AU249" s="2"/>
    </row>
    <row r="250" customFormat="false" ht="12.75" hidden="false" customHeight="true" outlineLevel="0" collapsed="false">
      <c r="A250" s="31" t="n">
        <v>14023015</v>
      </c>
      <c r="B250" s="8" t="s">
        <v>263</v>
      </c>
      <c r="C250" s="9" t="n">
        <v>0</v>
      </c>
      <c r="D250" s="9" t="n">
        <v>95.007</v>
      </c>
      <c r="E250" s="9" t="n">
        <v>0</v>
      </c>
      <c r="F250" s="9" t="n">
        <v>1354.683</v>
      </c>
      <c r="G250" s="9" t="n">
        <v>1306.084</v>
      </c>
      <c r="H250" s="9" t="n">
        <v>389.275</v>
      </c>
      <c r="I250" s="9" t="n">
        <v>0</v>
      </c>
      <c r="J250" s="9" t="n">
        <v>0</v>
      </c>
      <c r="K250" s="9" t="n">
        <v>0</v>
      </c>
      <c r="L250" s="9" t="n">
        <v>53.106</v>
      </c>
      <c r="M250" s="9" t="n">
        <v>0</v>
      </c>
      <c r="N250" s="9" t="n">
        <v>11229.032</v>
      </c>
      <c r="O250" s="9" t="n">
        <v>1377.432</v>
      </c>
      <c r="P250" s="9" t="n">
        <v>1123.555</v>
      </c>
      <c r="Q250" s="9" t="n">
        <v>520.119</v>
      </c>
      <c r="R250" s="9" t="n">
        <v>57775.013</v>
      </c>
      <c r="S250" s="9" t="n">
        <v>0</v>
      </c>
      <c r="T250" s="9" t="n">
        <v>0</v>
      </c>
      <c r="U250" s="9" t="n">
        <v>0.046</v>
      </c>
      <c r="V250" s="9" t="n">
        <v>372.112</v>
      </c>
      <c r="W250" s="9" t="n">
        <v>0</v>
      </c>
      <c r="X250" s="9" t="n">
        <v>584.374</v>
      </c>
      <c r="Y250" s="9" t="n">
        <v>0</v>
      </c>
      <c r="Z250" s="9" t="n">
        <v>118.028</v>
      </c>
      <c r="AA250" s="9" t="n">
        <v>0</v>
      </c>
      <c r="AB250" s="9" t="n">
        <v>91.169</v>
      </c>
      <c r="AC250" s="9" t="n">
        <v>10313.396</v>
      </c>
      <c r="AD250" s="9" t="n">
        <v>14011.396</v>
      </c>
      <c r="AE250" s="9" t="n">
        <v>0</v>
      </c>
      <c r="AF250" s="9"/>
      <c r="AG250" s="9" t="n">
        <v>6.153</v>
      </c>
      <c r="AH250" s="9" t="n">
        <v>8374.516</v>
      </c>
      <c r="AI250" s="9" t="n">
        <v>5232.138</v>
      </c>
      <c r="AJ250" s="9" t="n">
        <v>757.702</v>
      </c>
      <c r="AK250" s="9" t="n">
        <v>0</v>
      </c>
      <c r="AL250" s="9" t="n">
        <v>0</v>
      </c>
      <c r="AM250" s="9" t="n">
        <v>30</v>
      </c>
      <c r="AN250" s="9" t="n">
        <v>591.237</v>
      </c>
      <c r="AO250" s="9" t="n">
        <v>0</v>
      </c>
      <c r="AP250" s="9" t="n">
        <v>145.158</v>
      </c>
      <c r="AQ250" s="18" t="n">
        <f aca="false">SUM(C250:AP250)</f>
        <v>115850.731</v>
      </c>
      <c r="AS250" s="2"/>
      <c r="AU250" s="2"/>
    </row>
    <row r="251" customFormat="false" ht="12.75" hidden="false" customHeight="true" outlineLevel="0" collapsed="false">
      <c r="A251" s="31" t="n">
        <v>14023020</v>
      </c>
      <c r="B251" s="8" t="s">
        <v>264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0</v>
      </c>
      <c r="V251" s="9" t="n">
        <v>0</v>
      </c>
      <c r="W251" s="9" t="n">
        <v>0</v>
      </c>
      <c r="X251" s="9" t="n">
        <v>0</v>
      </c>
      <c r="Y251" s="9" t="n">
        <v>0</v>
      </c>
      <c r="Z251" s="9" t="n">
        <v>0</v>
      </c>
      <c r="AA251" s="9" t="n">
        <v>0</v>
      </c>
      <c r="AB251" s="9" t="n">
        <v>0</v>
      </c>
      <c r="AC251" s="9" t="n">
        <v>0</v>
      </c>
      <c r="AD251" s="9" t="n">
        <v>0</v>
      </c>
      <c r="AE251" s="9" t="n">
        <v>0</v>
      </c>
      <c r="AF251" s="9"/>
      <c r="AG251" s="9" t="n">
        <v>0</v>
      </c>
      <c r="AH251" s="9" t="n">
        <v>0</v>
      </c>
      <c r="AI251" s="9" t="n">
        <v>0</v>
      </c>
      <c r="AJ251" s="9" t="n">
        <v>245.438</v>
      </c>
      <c r="AK251" s="9" t="n">
        <v>0</v>
      </c>
      <c r="AL251" s="9" t="n">
        <v>0</v>
      </c>
      <c r="AM251" s="9" t="n">
        <v>0</v>
      </c>
      <c r="AN251" s="9" t="n">
        <v>0</v>
      </c>
      <c r="AO251" s="9" t="n">
        <v>0</v>
      </c>
      <c r="AP251" s="9" t="n">
        <v>0</v>
      </c>
      <c r="AQ251" s="18" t="n">
        <f aca="false">SUM(C251:AP251)</f>
        <v>245.438</v>
      </c>
      <c r="AS251" s="2"/>
      <c r="AU251" s="2"/>
    </row>
    <row r="252" customFormat="false" ht="12.75" hidden="false" customHeight="true" outlineLevel="0" collapsed="false">
      <c r="A252" s="31" t="n">
        <v>14023025</v>
      </c>
      <c r="B252" s="8" t="s">
        <v>98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355.105</v>
      </c>
      <c r="M252" s="9" t="n">
        <v>0</v>
      </c>
      <c r="N252" s="9" t="n">
        <v>0</v>
      </c>
      <c r="O252" s="9" t="n">
        <v>54</v>
      </c>
      <c r="P252" s="9" t="n">
        <v>0</v>
      </c>
      <c r="Q252" s="9" t="n">
        <v>172.183</v>
      </c>
      <c r="R252" s="9" t="n">
        <v>0</v>
      </c>
      <c r="S252" s="9" t="n">
        <v>0</v>
      </c>
      <c r="T252" s="9" t="n">
        <v>0</v>
      </c>
      <c r="U252" s="9" t="n">
        <v>0</v>
      </c>
      <c r="V252" s="9" t="n">
        <v>0</v>
      </c>
      <c r="W252" s="9" t="n">
        <v>0</v>
      </c>
      <c r="X252" s="9" t="n">
        <v>0</v>
      </c>
      <c r="Y252" s="9" t="n">
        <v>0</v>
      </c>
      <c r="Z252" s="9" t="n">
        <v>0</v>
      </c>
      <c r="AA252" s="9" t="n">
        <v>0</v>
      </c>
      <c r="AB252" s="9" t="n">
        <v>0</v>
      </c>
      <c r="AC252" s="9" t="n">
        <v>0</v>
      </c>
      <c r="AD252" s="9" t="n">
        <v>0</v>
      </c>
      <c r="AE252" s="9" t="n">
        <v>0</v>
      </c>
      <c r="AF252" s="9"/>
      <c r="AG252" s="9" t="n">
        <v>0</v>
      </c>
      <c r="AH252" s="9" t="n">
        <v>0</v>
      </c>
      <c r="AI252" s="9" t="n">
        <v>0</v>
      </c>
      <c r="AJ252" s="9" t="n">
        <v>0</v>
      </c>
      <c r="AK252" s="9" t="n">
        <v>0</v>
      </c>
      <c r="AL252" s="9" t="n">
        <v>0</v>
      </c>
      <c r="AM252" s="9" t="n">
        <v>0</v>
      </c>
      <c r="AN252" s="9" t="n">
        <v>0</v>
      </c>
      <c r="AO252" s="9" t="n">
        <v>0</v>
      </c>
      <c r="AP252" s="9" t="n">
        <v>0</v>
      </c>
      <c r="AQ252" s="18" t="n">
        <f aca="false">SUM(C252:AP252)</f>
        <v>581.288</v>
      </c>
      <c r="AS252" s="2"/>
      <c r="AU252" s="2"/>
    </row>
    <row r="253" customFormat="false" ht="12.75" hidden="false" customHeight="true" outlineLevel="0" collapsed="false">
      <c r="A253" s="31" t="n">
        <v>14023030</v>
      </c>
      <c r="B253" s="8" t="s">
        <v>265</v>
      </c>
      <c r="C253" s="9" t="n">
        <v>0</v>
      </c>
      <c r="D253" s="9" t="n">
        <v>0</v>
      </c>
      <c r="E253" s="9" t="n">
        <v>0</v>
      </c>
      <c r="F253" s="9" t="n">
        <v>2349.006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0</v>
      </c>
      <c r="T253" s="9" t="n">
        <v>0</v>
      </c>
      <c r="U253" s="9" t="n">
        <v>0</v>
      </c>
      <c r="V253" s="9" t="n">
        <v>0</v>
      </c>
      <c r="W253" s="9" t="n">
        <v>0</v>
      </c>
      <c r="X253" s="9" t="n">
        <v>0</v>
      </c>
      <c r="Y253" s="9" t="n">
        <v>0</v>
      </c>
      <c r="Z253" s="9" t="n">
        <v>0</v>
      </c>
      <c r="AA253" s="9" t="n">
        <v>0</v>
      </c>
      <c r="AB253" s="9" t="n">
        <v>0</v>
      </c>
      <c r="AC253" s="9" t="n">
        <v>0</v>
      </c>
      <c r="AD253" s="9" t="n">
        <v>0</v>
      </c>
      <c r="AE253" s="9" t="n">
        <v>0</v>
      </c>
      <c r="AF253" s="9"/>
      <c r="AG253" s="9" t="n">
        <v>0</v>
      </c>
      <c r="AH253" s="9" t="n">
        <v>0</v>
      </c>
      <c r="AI253" s="9" t="n">
        <v>0</v>
      </c>
      <c r="AJ253" s="9" t="n">
        <v>0</v>
      </c>
      <c r="AK253" s="9" t="n">
        <v>0</v>
      </c>
      <c r="AL253" s="9" t="n">
        <v>0</v>
      </c>
      <c r="AM253" s="9" t="n">
        <v>0</v>
      </c>
      <c r="AN253" s="9" t="n">
        <v>0</v>
      </c>
      <c r="AO253" s="9" t="n">
        <v>0</v>
      </c>
      <c r="AP253" s="9" t="n">
        <v>0</v>
      </c>
      <c r="AQ253" s="18" t="n">
        <f aca="false">SUM(C253:AP253)</f>
        <v>2349.006</v>
      </c>
      <c r="AS253" s="2"/>
      <c r="AU253" s="2"/>
    </row>
    <row r="254" customFormat="false" ht="12.75" hidden="false" customHeight="true" outlineLevel="0" collapsed="false">
      <c r="A254" s="31" t="n">
        <v>14023035</v>
      </c>
      <c r="B254" s="8" t="s">
        <v>266</v>
      </c>
      <c r="C254" s="9" t="n">
        <v>0</v>
      </c>
      <c r="D254" s="9" t="n">
        <v>793.717</v>
      </c>
      <c r="E254" s="9" t="n">
        <v>0</v>
      </c>
      <c r="F254" s="9" t="n">
        <v>0</v>
      </c>
      <c r="G254" s="9" t="n">
        <v>0</v>
      </c>
      <c r="H254" s="9" t="n">
        <v>1326.325</v>
      </c>
      <c r="I254" s="9" t="n">
        <v>317.406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1826.787</v>
      </c>
      <c r="P254" s="9" t="n">
        <v>0.99</v>
      </c>
      <c r="Q254" s="9" t="n">
        <v>205.146</v>
      </c>
      <c r="R254" s="9" t="n">
        <v>48633.37</v>
      </c>
      <c r="S254" s="9" t="n">
        <v>0</v>
      </c>
      <c r="T254" s="9" t="n">
        <v>0</v>
      </c>
      <c r="U254" s="9" t="n">
        <v>0</v>
      </c>
      <c r="V254" s="9" t="n">
        <v>0</v>
      </c>
      <c r="W254" s="9" t="n">
        <v>0</v>
      </c>
      <c r="X254" s="9" t="n">
        <v>0</v>
      </c>
      <c r="Y254" s="9" t="n">
        <v>0</v>
      </c>
      <c r="Z254" s="9" t="n">
        <v>0</v>
      </c>
      <c r="AA254" s="9" t="n">
        <v>0</v>
      </c>
      <c r="AB254" s="9" t="n">
        <v>2133.54</v>
      </c>
      <c r="AC254" s="9" t="n">
        <v>0</v>
      </c>
      <c r="AD254" s="9" t="n">
        <v>3519.197</v>
      </c>
      <c r="AE254" s="9" t="n">
        <v>0</v>
      </c>
      <c r="AF254" s="9"/>
      <c r="AG254" s="9" t="n">
        <v>3279.963</v>
      </c>
      <c r="AH254" s="9" t="n">
        <v>0</v>
      </c>
      <c r="AI254" s="9" t="n">
        <v>9620</v>
      </c>
      <c r="AJ254" s="9" t="n">
        <v>0</v>
      </c>
      <c r="AK254" s="9" t="n">
        <v>0</v>
      </c>
      <c r="AL254" s="9" t="n">
        <v>0</v>
      </c>
      <c r="AM254" s="9" t="n">
        <v>772.66</v>
      </c>
      <c r="AN254" s="9" t="n">
        <v>0</v>
      </c>
      <c r="AO254" s="9" t="n">
        <v>0</v>
      </c>
      <c r="AP254" s="9" t="n">
        <v>0</v>
      </c>
      <c r="AQ254" s="18" t="n">
        <f aca="false">SUM(C254:AP254)</f>
        <v>72429.101</v>
      </c>
      <c r="AS254" s="2"/>
      <c r="AU254" s="2"/>
    </row>
    <row r="255" customFormat="false" ht="12.75" hidden="false" customHeight="true" outlineLevel="0" collapsed="false">
      <c r="A255" s="31" t="n">
        <v>14023090</v>
      </c>
      <c r="B255" s="8" t="s">
        <v>64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138.519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0</v>
      </c>
      <c r="P255" s="9" t="n">
        <v>1284.772</v>
      </c>
      <c r="Q255" s="9" t="n">
        <v>0</v>
      </c>
      <c r="R255" s="9" t="n">
        <v>0</v>
      </c>
      <c r="S255" s="9" t="n">
        <v>0</v>
      </c>
      <c r="T255" s="9" t="n">
        <v>2647.229</v>
      </c>
      <c r="U255" s="9" t="n">
        <v>0</v>
      </c>
      <c r="V255" s="9" t="n">
        <v>0</v>
      </c>
      <c r="W255" s="9" t="n">
        <v>0</v>
      </c>
      <c r="X255" s="9" t="n">
        <v>0</v>
      </c>
      <c r="Y255" s="9" t="n">
        <v>0</v>
      </c>
      <c r="Z255" s="9" t="n">
        <v>0</v>
      </c>
      <c r="AA255" s="9" t="n">
        <v>0</v>
      </c>
      <c r="AB255" s="9" t="n">
        <v>0</v>
      </c>
      <c r="AC255" s="9" t="n">
        <v>0</v>
      </c>
      <c r="AD255" s="9" t="n">
        <v>330.579</v>
      </c>
      <c r="AE255" s="9" t="n">
        <v>0</v>
      </c>
      <c r="AF255" s="9"/>
      <c r="AG255" s="9" t="n">
        <v>0</v>
      </c>
      <c r="AH255" s="9" t="n">
        <v>0</v>
      </c>
      <c r="AI255" s="9" t="n">
        <v>0</v>
      </c>
      <c r="AJ255" s="9" t="n">
        <v>0</v>
      </c>
      <c r="AK255" s="9" t="n">
        <v>0</v>
      </c>
      <c r="AL255" s="9" t="n">
        <v>0</v>
      </c>
      <c r="AM255" s="9" t="n">
        <v>0</v>
      </c>
      <c r="AN255" s="9" t="n">
        <v>0</v>
      </c>
      <c r="AO255" s="9" t="n">
        <v>0</v>
      </c>
      <c r="AP255" s="9" t="n">
        <v>0</v>
      </c>
      <c r="AQ255" s="18" t="n">
        <f aca="false">SUM(C255:AP255)</f>
        <v>4401.099</v>
      </c>
      <c r="AS255" s="2"/>
      <c r="AU255" s="2"/>
    </row>
    <row r="256" customFormat="false" ht="12.75" hidden="false" customHeight="true" outlineLevel="0" collapsed="false">
      <c r="A256" s="31" t="s">
        <v>267</v>
      </c>
      <c r="B256" s="8" t="s">
        <v>268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0</v>
      </c>
      <c r="S256" s="9" t="n">
        <v>0</v>
      </c>
      <c r="T256" s="9" t="n">
        <v>0</v>
      </c>
      <c r="U256" s="9" t="n">
        <v>0</v>
      </c>
      <c r="V256" s="9" t="n">
        <v>0</v>
      </c>
      <c r="W256" s="9" t="n">
        <v>0</v>
      </c>
      <c r="X256" s="9" t="n">
        <v>0</v>
      </c>
      <c r="Y256" s="9" t="n">
        <v>0</v>
      </c>
      <c r="Z256" s="9" t="n">
        <v>0</v>
      </c>
      <c r="AA256" s="9" t="n">
        <v>0</v>
      </c>
      <c r="AB256" s="9" t="n">
        <v>0</v>
      </c>
      <c r="AC256" s="9" t="n">
        <v>0</v>
      </c>
      <c r="AD256" s="9" t="n">
        <v>0</v>
      </c>
      <c r="AE256" s="9" t="n">
        <v>0</v>
      </c>
      <c r="AF256" s="9"/>
      <c r="AG256" s="9" t="n">
        <v>0</v>
      </c>
      <c r="AH256" s="9" t="n">
        <v>0</v>
      </c>
      <c r="AI256" s="9" t="n">
        <v>0</v>
      </c>
      <c r="AJ256" s="9" t="n">
        <v>0</v>
      </c>
      <c r="AK256" s="9" t="n">
        <v>0</v>
      </c>
      <c r="AL256" s="9" t="n">
        <v>0</v>
      </c>
      <c r="AM256" s="9" t="n">
        <v>0</v>
      </c>
      <c r="AN256" s="9" t="n">
        <v>0</v>
      </c>
      <c r="AO256" s="9" t="n">
        <v>0</v>
      </c>
      <c r="AP256" s="9" t="n">
        <v>0</v>
      </c>
      <c r="AQ256" s="18" t="n">
        <f aca="false">SUM(C256:AP256)</f>
        <v>0</v>
      </c>
      <c r="AS256" s="2"/>
      <c r="AU256" s="2"/>
    </row>
    <row r="257" customFormat="false" ht="12.75" hidden="false" customHeight="true" outlineLevel="0" collapsed="false">
      <c r="A257" s="31" t="n">
        <v>140245</v>
      </c>
      <c r="B257" s="8" t="s">
        <v>233</v>
      </c>
      <c r="C257" s="9" t="n">
        <v>0</v>
      </c>
      <c r="D257" s="9" t="n">
        <v>2318.552</v>
      </c>
      <c r="E257" s="9" t="n">
        <v>446.218</v>
      </c>
      <c r="F257" s="9" t="n">
        <v>3724.067</v>
      </c>
      <c r="G257" s="9" t="n">
        <v>0</v>
      </c>
      <c r="H257" s="9" t="n">
        <v>1238.749</v>
      </c>
      <c r="I257" s="9" t="n">
        <v>237.826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20239.188</v>
      </c>
      <c r="O257" s="9" t="n">
        <v>0</v>
      </c>
      <c r="P257" s="9" t="n">
        <v>15151.032</v>
      </c>
      <c r="Q257" s="9" t="n">
        <v>0</v>
      </c>
      <c r="R257" s="9" t="n">
        <v>6797.787</v>
      </c>
      <c r="S257" s="9" t="n">
        <v>199.319</v>
      </c>
      <c r="T257" s="9" t="n">
        <v>180.332</v>
      </c>
      <c r="U257" s="9" t="n">
        <v>0</v>
      </c>
      <c r="V257" s="9" t="n">
        <v>0</v>
      </c>
      <c r="W257" s="9" t="n">
        <v>0</v>
      </c>
      <c r="X257" s="9" t="n">
        <v>0</v>
      </c>
      <c r="Y257" s="9" t="n">
        <v>0</v>
      </c>
      <c r="Z257" s="9" t="n">
        <v>0</v>
      </c>
      <c r="AA257" s="9" t="n">
        <v>0</v>
      </c>
      <c r="AB257" s="9" t="n">
        <v>0</v>
      </c>
      <c r="AC257" s="9" t="n">
        <v>856.946</v>
      </c>
      <c r="AD257" s="9" t="n">
        <v>59985.523</v>
      </c>
      <c r="AE257" s="9" t="n">
        <v>16853.737</v>
      </c>
      <c r="AF257" s="9"/>
      <c r="AG257" s="9" t="n">
        <v>0</v>
      </c>
      <c r="AH257" s="9" t="n">
        <v>7482.236</v>
      </c>
      <c r="AI257" s="9" t="n">
        <v>4392.962</v>
      </c>
      <c r="AJ257" s="9" t="n">
        <v>3283.842</v>
      </c>
      <c r="AK257" s="9" t="n">
        <v>148.087</v>
      </c>
      <c r="AL257" s="9" t="n">
        <v>0</v>
      </c>
      <c r="AM257" s="9" t="n">
        <v>0</v>
      </c>
      <c r="AN257" s="9" t="n">
        <v>58.721</v>
      </c>
      <c r="AO257" s="9" t="n">
        <v>0</v>
      </c>
      <c r="AP257" s="9" t="n">
        <v>8227.097</v>
      </c>
      <c r="AQ257" s="18" t="n">
        <f aca="false">SUM(C257:AP257)</f>
        <v>151822.221</v>
      </c>
      <c r="AS257" s="2"/>
      <c r="AU257" s="2"/>
    </row>
    <row r="258" customFormat="false" ht="12.75" hidden="false" customHeight="true" outlineLevel="0" collapsed="false">
      <c r="A258" s="31" t="n">
        <v>140250</v>
      </c>
      <c r="B258" s="8" t="s">
        <v>234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9" t="n">
        <v>0</v>
      </c>
      <c r="K258" s="9" t="n">
        <v>0</v>
      </c>
      <c r="L258" s="9" t="n">
        <v>0</v>
      </c>
      <c r="M258" s="9" t="n">
        <v>0</v>
      </c>
      <c r="N258" s="9" t="n">
        <v>0</v>
      </c>
      <c r="O258" s="9" t="n">
        <v>0</v>
      </c>
      <c r="P258" s="9" t="n">
        <v>0</v>
      </c>
      <c r="Q258" s="9" t="n">
        <v>0</v>
      </c>
      <c r="R258" s="9" t="n">
        <v>0</v>
      </c>
      <c r="S258" s="9" t="n">
        <v>0</v>
      </c>
      <c r="T258" s="9" t="n">
        <v>0</v>
      </c>
      <c r="U258" s="9" t="n">
        <v>0</v>
      </c>
      <c r="V258" s="9" t="n">
        <v>0</v>
      </c>
      <c r="W258" s="9" t="n">
        <v>0</v>
      </c>
      <c r="X258" s="9" t="n">
        <v>0</v>
      </c>
      <c r="Y258" s="9" t="n">
        <v>0</v>
      </c>
      <c r="Z258" s="9" t="n">
        <v>0</v>
      </c>
      <c r="AA258" s="9" t="n">
        <v>0</v>
      </c>
      <c r="AB258" s="9" t="n">
        <v>0</v>
      </c>
      <c r="AC258" s="9" t="n">
        <v>0</v>
      </c>
      <c r="AD258" s="9" t="n">
        <v>0</v>
      </c>
      <c r="AE258" s="9" t="n">
        <v>0</v>
      </c>
      <c r="AF258" s="9"/>
      <c r="AG258" s="9" t="n">
        <v>0</v>
      </c>
      <c r="AH258" s="9" t="n">
        <v>0</v>
      </c>
      <c r="AI258" s="9" t="n">
        <v>0</v>
      </c>
      <c r="AJ258" s="9" t="n">
        <v>0</v>
      </c>
      <c r="AK258" s="9" t="n">
        <v>0</v>
      </c>
      <c r="AL258" s="9" t="n">
        <v>0</v>
      </c>
      <c r="AM258" s="9" t="n">
        <v>0</v>
      </c>
      <c r="AN258" s="9" t="n">
        <v>0</v>
      </c>
      <c r="AO258" s="9" t="n">
        <v>0</v>
      </c>
      <c r="AP258" s="9" t="n">
        <v>0</v>
      </c>
      <c r="AQ258" s="18" t="n">
        <f aca="false">SUM(C258:AP258)</f>
        <v>0</v>
      </c>
      <c r="AS258" s="2"/>
      <c r="AU258" s="2"/>
    </row>
    <row r="259" customFormat="false" ht="12.75" hidden="false" customHeight="true" outlineLevel="0" collapsed="false">
      <c r="A259" s="31" t="n">
        <v>140255</v>
      </c>
      <c r="B259" s="8" t="s">
        <v>269</v>
      </c>
      <c r="C259" s="9" t="n">
        <v>222.499</v>
      </c>
      <c r="D259" s="9" t="n">
        <v>1983.218</v>
      </c>
      <c r="E259" s="9" t="n">
        <v>0</v>
      </c>
      <c r="F259" s="9" t="n">
        <v>8707.727</v>
      </c>
      <c r="G259" s="9" t="n">
        <v>2670.854</v>
      </c>
      <c r="H259" s="9" t="n">
        <v>0</v>
      </c>
      <c r="I259" s="9" t="n">
        <v>420.104</v>
      </c>
      <c r="J259" s="9" t="n">
        <v>0</v>
      </c>
      <c r="K259" s="9" t="n">
        <v>0</v>
      </c>
      <c r="L259" s="9" t="n">
        <v>0</v>
      </c>
      <c r="M259" s="9" t="n">
        <v>131.154</v>
      </c>
      <c r="N259" s="9" t="n">
        <v>12733.021</v>
      </c>
      <c r="O259" s="9" t="n">
        <v>3456.222</v>
      </c>
      <c r="P259" s="9" t="n">
        <v>8399.52</v>
      </c>
      <c r="Q259" s="9" t="n">
        <v>0</v>
      </c>
      <c r="R259" s="9" t="n">
        <v>24654.175</v>
      </c>
      <c r="S259" s="9" t="n">
        <v>0</v>
      </c>
      <c r="T259" s="9" t="n">
        <v>0</v>
      </c>
      <c r="U259" s="9" t="n">
        <v>0</v>
      </c>
      <c r="V259" s="9" t="n">
        <v>0</v>
      </c>
      <c r="W259" s="9" t="n">
        <v>0</v>
      </c>
      <c r="X259" s="9" t="n">
        <v>0</v>
      </c>
      <c r="Y259" s="9" t="n">
        <v>0</v>
      </c>
      <c r="Z259" s="9" t="n">
        <v>0</v>
      </c>
      <c r="AA259" s="9" t="n">
        <v>0</v>
      </c>
      <c r="AB259" s="9" t="n">
        <v>645.583</v>
      </c>
      <c r="AC259" s="9" t="n">
        <v>69.781</v>
      </c>
      <c r="AD259" s="9" t="n">
        <v>2083.12</v>
      </c>
      <c r="AE259" s="9" t="n">
        <v>0</v>
      </c>
      <c r="AF259" s="9"/>
      <c r="AG259" s="9" t="n">
        <v>14902.936</v>
      </c>
      <c r="AH259" s="9" t="n">
        <v>0</v>
      </c>
      <c r="AI259" s="9" t="n">
        <v>0</v>
      </c>
      <c r="AJ259" s="9" t="n">
        <v>2750.46</v>
      </c>
      <c r="AK259" s="9" t="n">
        <v>0</v>
      </c>
      <c r="AL259" s="9" t="n">
        <v>0</v>
      </c>
      <c r="AM259" s="9" t="n">
        <v>0</v>
      </c>
      <c r="AN259" s="9" t="n">
        <v>0</v>
      </c>
      <c r="AO259" s="9" t="n">
        <v>0</v>
      </c>
      <c r="AP259" s="9" t="n">
        <v>0</v>
      </c>
      <c r="AQ259" s="18" t="n">
        <f aca="false">SUM(C259:AP259)</f>
        <v>83830.374</v>
      </c>
      <c r="AS259" s="2"/>
      <c r="AU259" s="2"/>
    </row>
    <row r="260" customFormat="false" ht="12.75" hidden="false" customHeight="true" outlineLevel="0" collapsed="false">
      <c r="A260" s="31" t="n">
        <v>14025505</v>
      </c>
      <c r="B260" s="32" t="s">
        <v>236</v>
      </c>
      <c r="C260" s="9" t="n">
        <v>222.499</v>
      </c>
      <c r="D260" s="9" t="n">
        <v>307.997</v>
      </c>
      <c r="E260" s="9" t="n">
        <v>0</v>
      </c>
      <c r="F260" s="9" t="n">
        <v>6293.926</v>
      </c>
      <c r="G260" s="9" t="n">
        <v>665.185</v>
      </c>
      <c r="H260" s="9" t="n">
        <v>0</v>
      </c>
      <c r="I260" s="9" t="n">
        <v>420.104</v>
      </c>
      <c r="J260" s="9" t="n">
        <v>0</v>
      </c>
      <c r="K260" s="9" t="n">
        <v>0</v>
      </c>
      <c r="L260" s="9" t="n">
        <v>0</v>
      </c>
      <c r="M260" s="9" t="n">
        <v>131.154</v>
      </c>
      <c r="N260" s="9" t="n">
        <v>12733.021</v>
      </c>
      <c r="O260" s="9" t="n">
        <v>3456.222</v>
      </c>
      <c r="P260" s="9" t="n">
        <v>8399.52</v>
      </c>
      <c r="Q260" s="9" t="n">
        <v>0</v>
      </c>
      <c r="R260" s="9" t="n">
        <v>7339.248</v>
      </c>
      <c r="S260" s="9" t="n">
        <v>0</v>
      </c>
      <c r="T260" s="9" t="n">
        <v>0</v>
      </c>
      <c r="U260" s="9" t="n">
        <v>0</v>
      </c>
      <c r="V260" s="9" t="n">
        <v>0</v>
      </c>
      <c r="W260" s="9" t="n">
        <v>0</v>
      </c>
      <c r="X260" s="9" t="n">
        <v>0</v>
      </c>
      <c r="Y260" s="9" t="n">
        <v>0</v>
      </c>
      <c r="Z260" s="9" t="n">
        <v>0</v>
      </c>
      <c r="AA260" s="9" t="n">
        <v>0</v>
      </c>
      <c r="AB260" s="9" t="n">
        <v>181.29</v>
      </c>
      <c r="AC260" s="9" t="n">
        <v>69.781</v>
      </c>
      <c r="AD260" s="9" t="n">
        <v>2083.12</v>
      </c>
      <c r="AE260" s="9" t="n">
        <v>0</v>
      </c>
      <c r="AF260" s="9"/>
      <c r="AG260" s="9" t="n">
        <v>2456.233</v>
      </c>
      <c r="AH260" s="9" t="n">
        <v>0</v>
      </c>
      <c r="AI260" s="9" t="n">
        <v>0</v>
      </c>
      <c r="AJ260" s="9" t="n">
        <v>1136.447</v>
      </c>
      <c r="AK260" s="9" t="n">
        <v>0</v>
      </c>
      <c r="AL260" s="9" t="n">
        <v>0</v>
      </c>
      <c r="AM260" s="9" t="n">
        <v>0</v>
      </c>
      <c r="AN260" s="9" t="n">
        <v>0</v>
      </c>
      <c r="AO260" s="9" t="n">
        <v>0</v>
      </c>
      <c r="AP260" s="9" t="n">
        <v>0</v>
      </c>
      <c r="AQ260" s="18" t="n">
        <f aca="false">SUM(C260:AP260)</f>
        <v>45895.747</v>
      </c>
      <c r="AS260" s="2"/>
      <c r="AU260" s="2"/>
    </row>
    <row r="261" customFormat="false" ht="12.75" hidden="false" customHeight="true" outlineLevel="0" collapsed="false">
      <c r="A261" s="31" t="n">
        <v>14025510</v>
      </c>
      <c r="B261" s="32" t="s">
        <v>237</v>
      </c>
      <c r="C261" s="9" t="n">
        <v>0</v>
      </c>
      <c r="D261" s="9" t="n">
        <v>1675.221</v>
      </c>
      <c r="E261" s="9" t="n">
        <v>0</v>
      </c>
      <c r="F261" s="9" t="n">
        <v>2413.801</v>
      </c>
      <c r="G261" s="9" t="n">
        <v>2005.669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0</v>
      </c>
      <c r="P261" s="9" t="n">
        <v>0</v>
      </c>
      <c r="Q261" s="9" t="n">
        <v>0</v>
      </c>
      <c r="R261" s="9" t="n">
        <v>17314.927</v>
      </c>
      <c r="S261" s="9" t="n">
        <v>0</v>
      </c>
      <c r="T261" s="9" t="n">
        <v>0</v>
      </c>
      <c r="U261" s="9" t="n">
        <v>0</v>
      </c>
      <c r="V261" s="9" t="n">
        <v>0</v>
      </c>
      <c r="W261" s="9" t="n">
        <v>0</v>
      </c>
      <c r="X261" s="9" t="n">
        <v>0</v>
      </c>
      <c r="Y261" s="9" t="n">
        <v>0</v>
      </c>
      <c r="Z261" s="9" t="n">
        <v>0</v>
      </c>
      <c r="AA261" s="9" t="n">
        <v>0</v>
      </c>
      <c r="AB261" s="9" t="n">
        <v>464.293</v>
      </c>
      <c r="AC261" s="9" t="n">
        <v>0</v>
      </c>
      <c r="AD261" s="9" t="n">
        <v>0</v>
      </c>
      <c r="AE261" s="9" t="n">
        <v>0</v>
      </c>
      <c r="AF261" s="9"/>
      <c r="AG261" s="9" t="n">
        <v>12446.703</v>
      </c>
      <c r="AH261" s="9" t="n">
        <v>0</v>
      </c>
      <c r="AI261" s="9" t="n">
        <v>0</v>
      </c>
      <c r="AJ261" s="9" t="n">
        <v>1614.013</v>
      </c>
      <c r="AK261" s="9" t="n">
        <v>0</v>
      </c>
      <c r="AL261" s="9" t="n">
        <v>0</v>
      </c>
      <c r="AM261" s="9" t="n">
        <v>0</v>
      </c>
      <c r="AN261" s="9" t="n">
        <v>0</v>
      </c>
      <c r="AO261" s="9" t="n">
        <v>0</v>
      </c>
      <c r="AP261" s="9" t="n">
        <v>0</v>
      </c>
      <c r="AQ261" s="18" t="n">
        <f aca="false">SUM(C261:AP261)</f>
        <v>37934.627</v>
      </c>
      <c r="AS261" s="2"/>
      <c r="AU261" s="2"/>
    </row>
    <row r="262" customFormat="false" ht="12.75" hidden="false" customHeight="true" outlineLevel="0" collapsed="false">
      <c r="A262" s="31" t="n">
        <v>14025515</v>
      </c>
      <c r="B262" s="32" t="s">
        <v>238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  <c r="S262" s="9" t="n">
        <v>0</v>
      </c>
      <c r="T262" s="9" t="n">
        <v>0</v>
      </c>
      <c r="U262" s="9" t="n">
        <v>0</v>
      </c>
      <c r="V262" s="9" t="n">
        <v>0</v>
      </c>
      <c r="W262" s="9" t="n">
        <v>0</v>
      </c>
      <c r="X262" s="9" t="n">
        <v>0</v>
      </c>
      <c r="Y262" s="9" t="n">
        <v>0</v>
      </c>
      <c r="Z262" s="9" t="n">
        <v>0</v>
      </c>
      <c r="AA262" s="9" t="n">
        <v>0</v>
      </c>
      <c r="AB262" s="9" t="n">
        <v>0</v>
      </c>
      <c r="AC262" s="9" t="n">
        <v>0</v>
      </c>
      <c r="AD262" s="9" t="n">
        <v>0</v>
      </c>
      <c r="AE262" s="9" t="n">
        <v>0</v>
      </c>
      <c r="AF262" s="9"/>
      <c r="AG262" s="9" t="n">
        <v>0</v>
      </c>
      <c r="AH262" s="9" t="n">
        <v>0</v>
      </c>
      <c r="AI262" s="9" t="n">
        <v>0</v>
      </c>
      <c r="AJ262" s="9" t="n">
        <v>0</v>
      </c>
      <c r="AK262" s="9" t="n">
        <v>0</v>
      </c>
      <c r="AL262" s="9" t="n">
        <v>0</v>
      </c>
      <c r="AM262" s="9" t="n">
        <v>0</v>
      </c>
      <c r="AN262" s="9" t="n">
        <v>0</v>
      </c>
      <c r="AO262" s="9" t="n">
        <v>0</v>
      </c>
      <c r="AP262" s="9" t="n">
        <v>0</v>
      </c>
      <c r="AQ262" s="18" t="n">
        <f aca="false">SUM(C262:AP262)</f>
        <v>0</v>
      </c>
      <c r="AS262" s="2"/>
      <c r="AU262" s="2"/>
    </row>
    <row r="263" customFormat="false" ht="12.75" hidden="false" customHeight="true" outlineLevel="0" collapsed="false">
      <c r="A263" s="31" t="n">
        <v>140270</v>
      </c>
      <c r="B263" s="8" t="s">
        <v>241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  <c r="Q263" s="9" t="n">
        <v>0</v>
      </c>
      <c r="R263" s="9" t="n">
        <v>0</v>
      </c>
      <c r="S263" s="9" t="n">
        <v>0</v>
      </c>
      <c r="T263" s="9" t="n">
        <v>0</v>
      </c>
      <c r="U263" s="9" t="n">
        <v>0</v>
      </c>
      <c r="V263" s="9" t="n">
        <v>0</v>
      </c>
      <c r="W263" s="9" t="n">
        <v>0</v>
      </c>
      <c r="X263" s="9" t="n">
        <v>0</v>
      </c>
      <c r="Y263" s="9" t="n">
        <v>0</v>
      </c>
      <c r="Z263" s="9" t="n">
        <v>0</v>
      </c>
      <c r="AA263" s="9" t="n">
        <v>0</v>
      </c>
      <c r="AB263" s="9" t="n">
        <v>0</v>
      </c>
      <c r="AC263" s="9" t="n">
        <v>0</v>
      </c>
      <c r="AD263" s="9" t="n">
        <v>0</v>
      </c>
      <c r="AE263" s="9" t="n">
        <v>0</v>
      </c>
      <c r="AF263" s="9"/>
      <c r="AG263" s="9" t="n">
        <v>0</v>
      </c>
      <c r="AH263" s="9" t="n">
        <v>0</v>
      </c>
      <c r="AI263" s="9" t="n">
        <v>0</v>
      </c>
      <c r="AJ263" s="9" t="n">
        <v>0</v>
      </c>
      <c r="AK263" s="9" t="n">
        <v>0</v>
      </c>
      <c r="AL263" s="9" t="n">
        <v>0</v>
      </c>
      <c r="AM263" s="9" t="n">
        <v>0</v>
      </c>
      <c r="AN263" s="9" t="n">
        <v>0</v>
      </c>
      <c r="AO263" s="9" t="n">
        <v>0</v>
      </c>
      <c r="AP263" s="9" t="n">
        <v>0</v>
      </c>
      <c r="AQ263" s="18" t="n">
        <f aca="false">SUM(C263:AP263)</f>
        <v>0</v>
      </c>
      <c r="AS263" s="2"/>
      <c r="AU263" s="2"/>
    </row>
    <row r="264" customFormat="false" ht="12.75" hidden="false" customHeight="true" outlineLevel="0" collapsed="false">
      <c r="A264" s="31" t="n">
        <v>140275</v>
      </c>
      <c r="B264" s="8" t="s">
        <v>270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1318.392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476.678</v>
      </c>
      <c r="S264" s="9" t="n">
        <v>0</v>
      </c>
      <c r="T264" s="9" t="n">
        <v>0</v>
      </c>
      <c r="U264" s="9" t="n">
        <v>0</v>
      </c>
      <c r="V264" s="9" t="n">
        <v>0</v>
      </c>
      <c r="W264" s="9" t="n">
        <v>0</v>
      </c>
      <c r="X264" s="9" t="n">
        <v>0</v>
      </c>
      <c r="Y264" s="9" t="n">
        <v>0</v>
      </c>
      <c r="Z264" s="9" t="n">
        <v>0</v>
      </c>
      <c r="AA264" s="9" t="n">
        <v>0</v>
      </c>
      <c r="AB264" s="9" t="n">
        <v>0</v>
      </c>
      <c r="AC264" s="9" t="n">
        <v>0</v>
      </c>
      <c r="AD264" s="9" t="n">
        <v>0</v>
      </c>
      <c r="AE264" s="9" t="n">
        <v>0</v>
      </c>
      <c r="AF264" s="9"/>
      <c r="AG264" s="9" t="n">
        <v>0</v>
      </c>
      <c r="AH264" s="9" t="n">
        <v>0</v>
      </c>
      <c r="AI264" s="9" t="n">
        <v>0</v>
      </c>
      <c r="AJ264" s="9" t="n">
        <v>0</v>
      </c>
      <c r="AK264" s="9" t="n">
        <v>0</v>
      </c>
      <c r="AL264" s="9" t="n">
        <v>0</v>
      </c>
      <c r="AM264" s="9" t="n">
        <v>0</v>
      </c>
      <c r="AN264" s="9" t="n">
        <v>0</v>
      </c>
      <c r="AO264" s="9" t="n">
        <v>0</v>
      </c>
      <c r="AP264" s="9" t="n">
        <v>0</v>
      </c>
      <c r="AQ264" s="18" t="n">
        <f aca="false">SUM(C264:AP264)</f>
        <v>1795.07</v>
      </c>
      <c r="AS264" s="2"/>
      <c r="AU264" s="2"/>
    </row>
    <row r="265" customFormat="false" ht="12.75" hidden="false" customHeight="true" outlineLevel="0" collapsed="false">
      <c r="A265" s="31" t="n">
        <v>14027505</v>
      </c>
      <c r="B265" s="8" t="s">
        <v>243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1318.392</v>
      </c>
      <c r="I265" s="9" t="n">
        <v>0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0</v>
      </c>
      <c r="P265" s="9" t="n">
        <v>0</v>
      </c>
      <c r="Q265" s="9" t="n">
        <v>0</v>
      </c>
      <c r="R265" s="9" t="n">
        <v>476.678</v>
      </c>
      <c r="S265" s="9" t="n">
        <v>0</v>
      </c>
      <c r="T265" s="9" t="n">
        <v>0</v>
      </c>
      <c r="U265" s="9" t="n">
        <v>0</v>
      </c>
      <c r="V265" s="9" t="n">
        <v>0</v>
      </c>
      <c r="W265" s="9" t="n">
        <v>0</v>
      </c>
      <c r="X265" s="9" t="n">
        <v>0</v>
      </c>
      <c r="Y265" s="9" t="n">
        <v>0</v>
      </c>
      <c r="Z265" s="9" t="n">
        <v>0</v>
      </c>
      <c r="AA265" s="9" t="n">
        <v>0</v>
      </c>
      <c r="AB265" s="9" t="n">
        <v>0</v>
      </c>
      <c r="AC265" s="9" t="n">
        <v>0</v>
      </c>
      <c r="AD265" s="9" t="n">
        <v>0</v>
      </c>
      <c r="AE265" s="9" t="n">
        <v>0</v>
      </c>
      <c r="AF265" s="9"/>
      <c r="AG265" s="9" t="n">
        <v>0</v>
      </c>
      <c r="AH265" s="9" t="n">
        <v>0</v>
      </c>
      <c r="AI265" s="9" t="n">
        <v>0</v>
      </c>
      <c r="AJ265" s="9" t="n">
        <v>0</v>
      </c>
      <c r="AK265" s="9" t="n">
        <v>0</v>
      </c>
      <c r="AL265" s="9" t="n">
        <v>0</v>
      </c>
      <c r="AM265" s="9" t="n">
        <v>0</v>
      </c>
      <c r="AN265" s="9" t="n">
        <v>0</v>
      </c>
      <c r="AO265" s="9" t="n">
        <v>0</v>
      </c>
      <c r="AP265" s="9" t="n">
        <v>0</v>
      </c>
      <c r="AQ265" s="18" t="n">
        <f aca="false">SUM(C265:AP265)</f>
        <v>1795.07</v>
      </c>
      <c r="AS265" s="2"/>
      <c r="AU265" s="2"/>
    </row>
    <row r="266" customFormat="false" ht="12.75" hidden="false" customHeight="true" outlineLevel="0" collapsed="false">
      <c r="A266" s="31" t="n">
        <v>14027510</v>
      </c>
      <c r="B266" s="8" t="s">
        <v>244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0</v>
      </c>
      <c r="Q266" s="9" t="n">
        <v>0</v>
      </c>
      <c r="R266" s="9" t="n">
        <v>0</v>
      </c>
      <c r="S266" s="9" t="n">
        <v>0</v>
      </c>
      <c r="T266" s="9" t="n">
        <v>0</v>
      </c>
      <c r="U266" s="9" t="n">
        <v>0</v>
      </c>
      <c r="V266" s="9" t="n">
        <v>0</v>
      </c>
      <c r="W266" s="9" t="n">
        <v>0</v>
      </c>
      <c r="X266" s="9" t="n">
        <v>0</v>
      </c>
      <c r="Y266" s="9" t="n">
        <v>0</v>
      </c>
      <c r="Z266" s="9" t="n">
        <v>0</v>
      </c>
      <c r="AA266" s="9" t="n">
        <v>0</v>
      </c>
      <c r="AB266" s="9" t="n">
        <v>0</v>
      </c>
      <c r="AC266" s="9" t="n">
        <v>0</v>
      </c>
      <c r="AD266" s="9" t="n">
        <v>0</v>
      </c>
      <c r="AE266" s="9" t="n">
        <v>0</v>
      </c>
      <c r="AF266" s="9"/>
      <c r="AG266" s="9" t="n">
        <v>0</v>
      </c>
      <c r="AH266" s="9" t="n">
        <v>0</v>
      </c>
      <c r="AI266" s="9" t="n">
        <v>0</v>
      </c>
      <c r="AJ266" s="9" t="n">
        <v>0</v>
      </c>
      <c r="AK266" s="9" t="n">
        <v>0</v>
      </c>
      <c r="AL266" s="9" t="n">
        <v>0</v>
      </c>
      <c r="AM266" s="9" t="n">
        <v>0</v>
      </c>
      <c r="AN266" s="9" t="n">
        <v>0</v>
      </c>
      <c r="AO266" s="9" t="n">
        <v>0</v>
      </c>
      <c r="AP266" s="9" t="n">
        <v>0</v>
      </c>
      <c r="AQ266" s="18" t="n">
        <f aca="false">SUM(C266:AP266)</f>
        <v>0</v>
      </c>
      <c r="AS266" s="2"/>
      <c r="AU266" s="2"/>
    </row>
    <row r="267" customFormat="false" ht="12.75" hidden="false" customHeight="true" outlineLevel="0" collapsed="false">
      <c r="A267" s="31" t="n">
        <v>14027515</v>
      </c>
      <c r="B267" s="8" t="s">
        <v>245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0</v>
      </c>
      <c r="S267" s="9" t="n">
        <v>0</v>
      </c>
      <c r="T267" s="9" t="n">
        <v>0</v>
      </c>
      <c r="U267" s="9" t="n">
        <v>0</v>
      </c>
      <c r="V267" s="9" t="n">
        <v>0</v>
      </c>
      <c r="W267" s="9" t="n">
        <v>0</v>
      </c>
      <c r="X267" s="9" t="n">
        <v>0</v>
      </c>
      <c r="Y267" s="9" t="n">
        <v>0</v>
      </c>
      <c r="Z267" s="9" t="n">
        <v>0</v>
      </c>
      <c r="AA267" s="9" t="n">
        <v>0</v>
      </c>
      <c r="AB267" s="9" t="n">
        <v>0</v>
      </c>
      <c r="AC267" s="9" t="n">
        <v>0</v>
      </c>
      <c r="AD267" s="9" t="n">
        <v>0</v>
      </c>
      <c r="AE267" s="9" t="n">
        <v>0</v>
      </c>
      <c r="AF267" s="9"/>
      <c r="AG267" s="9" t="n">
        <v>0</v>
      </c>
      <c r="AH267" s="9" t="n">
        <v>0</v>
      </c>
      <c r="AI267" s="9" t="n">
        <v>0</v>
      </c>
      <c r="AJ267" s="9" t="n">
        <v>0</v>
      </c>
      <c r="AK267" s="9" t="n">
        <v>0</v>
      </c>
      <c r="AL267" s="9" t="n">
        <v>0</v>
      </c>
      <c r="AM267" s="9" t="n">
        <v>0</v>
      </c>
      <c r="AN267" s="9" t="n">
        <v>0</v>
      </c>
      <c r="AO267" s="9" t="n">
        <v>0</v>
      </c>
      <c r="AP267" s="9" t="n">
        <v>0</v>
      </c>
      <c r="AQ267" s="18" t="n">
        <f aca="false">SUM(C267:AP267)</f>
        <v>0</v>
      </c>
      <c r="AS267" s="2"/>
      <c r="AU267" s="2"/>
    </row>
    <row r="268" customFormat="false" ht="12.75" hidden="false" customHeight="true" outlineLevel="0" collapsed="false">
      <c r="A268" s="31" t="n">
        <v>14027590</v>
      </c>
      <c r="B268" s="8" t="s">
        <v>246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0</v>
      </c>
      <c r="P268" s="9" t="n">
        <v>0</v>
      </c>
      <c r="Q268" s="9" t="n">
        <v>0</v>
      </c>
      <c r="R268" s="9" t="n">
        <v>0</v>
      </c>
      <c r="S268" s="9" t="n">
        <v>0</v>
      </c>
      <c r="T268" s="9" t="n">
        <v>0</v>
      </c>
      <c r="U268" s="9" t="n">
        <v>0</v>
      </c>
      <c r="V268" s="9" t="n">
        <v>0</v>
      </c>
      <c r="W268" s="9" t="n">
        <v>0</v>
      </c>
      <c r="X268" s="9" t="n">
        <v>0</v>
      </c>
      <c r="Y268" s="9" t="n">
        <v>0</v>
      </c>
      <c r="Z268" s="9" t="n">
        <v>0</v>
      </c>
      <c r="AA268" s="9" t="n">
        <v>0</v>
      </c>
      <c r="AB268" s="9" t="n">
        <v>0</v>
      </c>
      <c r="AC268" s="9" t="n">
        <v>0</v>
      </c>
      <c r="AD268" s="9" t="n">
        <v>0</v>
      </c>
      <c r="AE268" s="9" t="n">
        <v>0</v>
      </c>
      <c r="AF268" s="9"/>
      <c r="AG268" s="9" t="n">
        <v>0</v>
      </c>
      <c r="AH268" s="9" t="n">
        <v>0</v>
      </c>
      <c r="AI268" s="9" t="n">
        <v>0</v>
      </c>
      <c r="AJ268" s="9" t="n">
        <v>0</v>
      </c>
      <c r="AK268" s="9" t="n">
        <v>0</v>
      </c>
      <c r="AL268" s="9" t="n">
        <v>0</v>
      </c>
      <c r="AM268" s="9" t="n">
        <v>0</v>
      </c>
      <c r="AN268" s="9" t="n">
        <v>0</v>
      </c>
      <c r="AO268" s="9" t="n">
        <v>0</v>
      </c>
      <c r="AP268" s="9" t="n">
        <v>0</v>
      </c>
      <c r="AQ268" s="18" t="n">
        <f aca="false">SUM(C268:AP268)</f>
        <v>0</v>
      </c>
      <c r="AS268" s="2"/>
      <c r="AU268" s="2"/>
    </row>
    <row r="269" customFormat="false" ht="12.75" hidden="false" customHeight="true" outlineLevel="0" collapsed="false">
      <c r="A269" s="31" t="n">
        <v>1403</v>
      </c>
      <c r="B269" s="32" t="s">
        <v>271</v>
      </c>
      <c r="C269" s="9" t="n">
        <v>19529.613</v>
      </c>
      <c r="D269" s="9" t="n">
        <v>21390.927</v>
      </c>
      <c r="E269" s="9" t="n">
        <v>36050.359</v>
      </c>
      <c r="F269" s="9" t="n">
        <v>3667.321</v>
      </c>
      <c r="G269" s="9" t="n">
        <v>0</v>
      </c>
      <c r="H269" s="9" t="n">
        <v>5496.563</v>
      </c>
      <c r="I269" s="9" t="n">
        <v>1999.835</v>
      </c>
      <c r="J269" s="9" t="n">
        <v>0</v>
      </c>
      <c r="K269" s="9" t="n">
        <v>79654.669</v>
      </c>
      <c r="L269" s="9" t="n">
        <v>10075.419</v>
      </c>
      <c r="M269" s="9" t="n">
        <v>0</v>
      </c>
      <c r="N269" s="9" t="n">
        <v>60136.14</v>
      </c>
      <c r="O269" s="9" t="n">
        <v>10237.762</v>
      </c>
      <c r="P269" s="9" t="n">
        <v>36008.57</v>
      </c>
      <c r="Q269" s="9" t="n">
        <v>4520.203</v>
      </c>
      <c r="R269" s="9" t="n">
        <v>468529.927</v>
      </c>
      <c r="S269" s="9" t="n">
        <v>202.402</v>
      </c>
      <c r="T269" s="9" t="n">
        <v>0</v>
      </c>
      <c r="U269" s="9" t="n">
        <v>5022.731</v>
      </c>
      <c r="V269" s="9" t="n">
        <v>2303.263</v>
      </c>
      <c r="W269" s="9" t="n">
        <v>0</v>
      </c>
      <c r="X269" s="9" t="n">
        <v>138.922</v>
      </c>
      <c r="Y269" s="9" t="n">
        <v>0</v>
      </c>
      <c r="Z269" s="9" t="n">
        <v>0</v>
      </c>
      <c r="AA269" s="9" t="n">
        <v>0</v>
      </c>
      <c r="AB269" s="9" t="n">
        <v>0</v>
      </c>
      <c r="AC269" s="9" t="n">
        <v>53585.4</v>
      </c>
      <c r="AD269" s="9" t="n">
        <v>127905.876</v>
      </c>
      <c r="AE269" s="9" t="n">
        <v>178174.212</v>
      </c>
      <c r="AF269" s="9"/>
      <c r="AG269" s="9" t="n">
        <v>690.878</v>
      </c>
      <c r="AH269" s="9" t="n">
        <v>111861.962</v>
      </c>
      <c r="AI269" s="9" t="n">
        <v>16965.518</v>
      </c>
      <c r="AJ269" s="9" t="n">
        <v>16515.274</v>
      </c>
      <c r="AK269" s="9" t="n">
        <v>405.329</v>
      </c>
      <c r="AL269" s="9" t="n">
        <v>0</v>
      </c>
      <c r="AM269" s="9" t="n">
        <v>0</v>
      </c>
      <c r="AN269" s="9" t="n">
        <v>103789.818</v>
      </c>
      <c r="AO269" s="9" t="n">
        <v>2.719</v>
      </c>
      <c r="AP269" s="9" t="n">
        <v>19201.788</v>
      </c>
      <c r="AQ269" s="18" t="n">
        <f aca="false">SUM(C269:AP269)</f>
        <v>1394063.4</v>
      </c>
      <c r="AS269" s="2"/>
      <c r="AU269" s="2"/>
    </row>
    <row r="270" customFormat="false" ht="12.75" hidden="false" customHeight="true" outlineLevel="0" collapsed="false">
      <c r="A270" s="31" t="n">
        <v>140305</v>
      </c>
      <c r="B270" s="32" t="s">
        <v>272</v>
      </c>
      <c r="C270" s="9" t="n">
        <v>16506.437</v>
      </c>
      <c r="D270" s="9" t="n">
        <v>24685.808</v>
      </c>
      <c r="E270" s="9" t="n">
        <v>45511.461</v>
      </c>
      <c r="F270" s="9" t="n">
        <v>7327.521</v>
      </c>
      <c r="G270" s="9" t="n">
        <v>0</v>
      </c>
      <c r="H270" s="9" t="n">
        <v>7090.745</v>
      </c>
      <c r="I270" s="9" t="n">
        <v>2473.213</v>
      </c>
      <c r="J270" s="9" t="n">
        <v>0</v>
      </c>
      <c r="K270" s="9" t="n">
        <v>85837.213</v>
      </c>
      <c r="L270" s="9" t="n">
        <v>15529.093</v>
      </c>
      <c r="M270" s="9" t="n">
        <v>0</v>
      </c>
      <c r="N270" s="9" t="n">
        <v>64213.647</v>
      </c>
      <c r="O270" s="9" t="n">
        <v>12991.17</v>
      </c>
      <c r="P270" s="9" t="n">
        <v>39552.372</v>
      </c>
      <c r="Q270" s="9" t="n">
        <v>6161.846</v>
      </c>
      <c r="R270" s="9" t="n">
        <v>533161.635</v>
      </c>
      <c r="S270" s="9" t="n">
        <v>202.402</v>
      </c>
      <c r="T270" s="9" t="n">
        <v>0</v>
      </c>
      <c r="U270" s="9" t="n">
        <v>5395.749</v>
      </c>
      <c r="V270" s="9" t="n">
        <v>1773.061</v>
      </c>
      <c r="W270" s="9" t="n">
        <v>0</v>
      </c>
      <c r="X270" s="9" t="n">
        <v>163.435</v>
      </c>
      <c r="Y270" s="9" t="n">
        <v>0</v>
      </c>
      <c r="Z270" s="9" t="n">
        <v>0</v>
      </c>
      <c r="AA270" s="9" t="n">
        <v>0</v>
      </c>
      <c r="AB270" s="9" t="n">
        <v>0</v>
      </c>
      <c r="AC270" s="9" t="n">
        <v>75753.748</v>
      </c>
      <c r="AD270" s="9" t="n">
        <v>195107.399</v>
      </c>
      <c r="AE270" s="9" t="n">
        <v>194373.152</v>
      </c>
      <c r="AF270" s="9"/>
      <c r="AG270" s="9" t="n">
        <v>831.02</v>
      </c>
      <c r="AH270" s="9" t="n">
        <v>139457.809</v>
      </c>
      <c r="AI270" s="9" t="n">
        <v>23516.832</v>
      </c>
      <c r="AJ270" s="9" t="n">
        <v>24424.779</v>
      </c>
      <c r="AK270" s="9" t="n">
        <v>499.548</v>
      </c>
      <c r="AL270" s="9" t="n">
        <v>0</v>
      </c>
      <c r="AM270" s="9" t="n">
        <v>0</v>
      </c>
      <c r="AN270" s="9" t="n">
        <v>141703.904</v>
      </c>
      <c r="AO270" s="9" t="n">
        <v>2.025</v>
      </c>
      <c r="AP270" s="9" t="n">
        <v>33618.171</v>
      </c>
      <c r="AQ270" s="18" t="n">
        <f aca="false">SUM(C270:AP270)</f>
        <v>1697865.195</v>
      </c>
      <c r="AS270" s="2"/>
      <c r="AU270" s="2"/>
    </row>
    <row r="271" customFormat="false" ht="12.75" hidden="false" customHeight="true" outlineLevel="0" collapsed="false">
      <c r="A271" s="31" t="n">
        <v>14030505</v>
      </c>
      <c r="B271" s="32" t="s">
        <v>273</v>
      </c>
      <c r="C271" s="9" t="n">
        <v>16506.437</v>
      </c>
      <c r="D271" s="9" t="n">
        <v>9005.402</v>
      </c>
      <c r="E271" s="9" t="n">
        <v>20818.153</v>
      </c>
      <c r="F271" s="9" t="n">
        <v>6633.229</v>
      </c>
      <c r="G271" s="9" t="n">
        <v>0</v>
      </c>
      <c r="H271" s="9" t="n">
        <v>1586.915</v>
      </c>
      <c r="I271" s="9" t="n">
        <v>0</v>
      </c>
      <c r="J271" s="9" t="n">
        <v>0</v>
      </c>
      <c r="K271" s="9" t="n">
        <v>0</v>
      </c>
      <c r="L271" s="9" t="n">
        <v>3704.435</v>
      </c>
      <c r="M271" s="9" t="n">
        <v>0</v>
      </c>
      <c r="N271" s="9" t="n">
        <v>10129.13</v>
      </c>
      <c r="O271" s="9" t="n">
        <v>9099.118</v>
      </c>
      <c r="P271" s="9" t="n">
        <v>31380.585</v>
      </c>
      <c r="Q271" s="9" t="n">
        <v>4919.758</v>
      </c>
      <c r="R271" s="9" t="n">
        <v>517066.716</v>
      </c>
      <c r="S271" s="9" t="n">
        <v>0</v>
      </c>
      <c r="T271" s="9" t="n">
        <v>0</v>
      </c>
      <c r="U271" s="9" t="n">
        <v>0</v>
      </c>
      <c r="V271" s="9" t="n">
        <v>509.101</v>
      </c>
      <c r="W271" s="9" t="n">
        <v>0</v>
      </c>
      <c r="X271" s="9" t="n">
        <v>0</v>
      </c>
      <c r="Y271" s="9" t="n">
        <v>0</v>
      </c>
      <c r="Z271" s="9" t="n">
        <v>0</v>
      </c>
      <c r="AA271" s="9" t="n">
        <v>0</v>
      </c>
      <c r="AB271" s="9" t="n">
        <v>0</v>
      </c>
      <c r="AC271" s="9" t="n">
        <v>39550.749</v>
      </c>
      <c r="AD271" s="9" t="n">
        <v>95897.689</v>
      </c>
      <c r="AE271" s="9" t="n">
        <v>138726.092</v>
      </c>
      <c r="AF271" s="9"/>
      <c r="AG271" s="9" t="n">
        <v>0</v>
      </c>
      <c r="AH271" s="9" t="n">
        <v>40183.813</v>
      </c>
      <c r="AI271" s="9" t="n">
        <v>23516.832</v>
      </c>
      <c r="AJ271" s="9" t="n">
        <v>24424.483</v>
      </c>
      <c r="AK271" s="9" t="n">
        <v>0</v>
      </c>
      <c r="AL271" s="9" t="n">
        <v>0</v>
      </c>
      <c r="AM271" s="9" t="n">
        <v>0</v>
      </c>
      <c r="AN271" s="9" t="n">
        <v>125789.859</v>
      </c>
      <c r="AO271" s="9" t="n">
        <v>2.025</v>
      </c>
      <c r="AP271" s="9" t="n">
        <v>33618.171</v>
      </c>
      <c r="AQ271" s="18" t="n">
        <f aca="false">SUM(C271:AP271)</f>
        <v>1153068.692</v>
      </c>
      <c r="AS271" s="2"/>
      <c r="AU271" s="2"/>
    </row>
    <row r="272" customFormat="false" ht="12.75" hidden="false" customHeight="true" outlineLevel="0" collapsed="false">
      <c r="A272" s="31" t="n">
        <v>14030510</v>
      </c>
      <c r="B272" s="32" t="s">
        <v>274</v>
      </c>
      <c r="C272" s="9" t="n">
        <v>0</v>
      </c>
      <c r="D272" s="9" t="n">
        <v>159.311</v>
      </c>
      <c r="E272" s="9" t="n">
        <v>215.762</v>
      </c>
      <c r="F272" s="9" t="n">
        <v>101.963</v>
      </c>
      <c r="G272" s="9" t="n">
        <v>0</v>
      </c>
      <c r="H272" s="9" t="n">
        <v>0</v>
      </c>
      <c r="I272" s="9" t="n">
        <v>0</v>
      </c>
      <c r="J272" s="9" t="n">
        <v>0</v>
      </c>
      <c r="K272" s="9" t="n">
        <v>7793.741</v>
      </c>
      <c r="L272" s="9" t="n">
        <v>0</v>
      </c>
      <c r="M272" s="9" t="n">
        <v>0</v>
      </c>
      <c r="N272" s="9" t="n">
        <v>7131.142</v>
      </c>
      <c r="O272" s="9" t="n">
        <v>69.638</v>
      </c>
      <c r="P272" s="9" t="n">
        <v>15.4</v>
      </c>
      <c r="Q272" s="9" t="n">
        <v>0</v>
      </c>
      <c r="R272" s="9" t="n">
        <v>8.335</v>
      </c>
      <c r="S272" s="9" t="n">
        <v>0</v>
      </c>
      <c r="T272" s="9" t="n">
        <v>0</v>
      </c>
      <c r="U272" s="9" t="n">
        <v>0</v>
      </c>
      <c r="V272" s="9" t="n">
        <v>0</v>
      </c>
      <c r="W272" s="9" t="n">
        <v>0</v>
      </c>
      <c r="X272" s="9" t="n">
        <v>0</v>
      </c>
      <c r="Y272" s="9" t="n">
        <v>0</v>
      </c>
      <c r="Z272" s="9" t="n">
        <v>0</v>
      </c>
      <c r="AA272" s="9" t="n">
        <v>0</v>
      </c>
      <c r="AB272" s="9" t="n">
        <v>0</v>
      </c>
      <c r="AC272" s="9" t="n">
        <v>1051.881</v>
      </c>
      <c r="AD272" s="9" t="n">
        <v>464.308</v>
      </c>
      <c r="AE272" s="9" t="n">
        <v>0</v>
      </c>
      <c r="AF272" s="9"/>
      <c r="AG272" s="9" t="n">
        <v>41.254</v>
      </c>
      <c r="AH272" s="9" t="n">
        <v>501.82</v>
      </c>
      <c r="AI272" s="9" t="n">
        <v>0</v>
      </c>
      <c r="AJ272" s="9" t="n">
        <v>0</v>
      </c>
      <c r="AK272" s="9" t="n">
        <v>49.116</v>
      </c>
      <c r="AL272" s="9" t="n">
        <v>0</v>
      </c>
      <c r="AM272" s="9" t="n">
        <v>0</v>
      </c>
      <c r="AN272" s="9" t="n">
        <v>321.59</v>
      </c>
      <c r="AO272" s="9" t="n">
        <v>0</v>
      </c>
      <c r="AP272" s="9" t="n">
        <v>0</v>
      </c>
      <c r="AQ272" s="18" t="n">
        <f aca="false">SUM(C272:AP272)</f>
        <v>17925.261</v>
      </c>
      <c r="AS272" s="2"/>
      <c r="AU272" s="2"/>
    </row>
    <row r="273" customFormat="false" ht="12.75" hidden="false" customHeight="true" outlineLevel="0" collapsed="false">
      <c r="A273" s="31" t="n">
        <v>14030515</v>
      </c>
      <c r="B273" s="32" t="s">
        <v>275</v>
      </c>
      <c r="C273" s="9" t="n">
        <v>0</v>
      </c>
      <c r="D273" s="9" t="n">
        <v>3450.949</v>
      </c>
      <c r="E273" s="9" t="n">
        <v>12273.463</v>
      </c>
      <c r="F273" s="9" t="n">
        <v>48.026</v>
      </c>
      <c r="G273" s="9" t="n">
        <v>0</v>
      </c>
      <c r="H273" s="9" t="n">
        <v>5429.949</v>
      </c>
      <c r="I273" s="9" t="n">
        <v>69.099</v>
      </c>
      <c r="J273" s="9" t="n">
        <v>0</v>
      </c>
      <c r="K273" s="9" t="n">
        <v>8296.032</v>
      </c>
      <c r="L273" s="9" t="n">
        <v>9204.787</v>
      </c>
      <c r="M273" s="9" t="n">
        <v>0</v>
      </c>
      <c r="N273" s="9" t="n">
        <v>24287.434</v>
      </c>
      <c r="O273" s="9" t="n">
        <v>3426.285</v>
      </c>
      <c r="P273" s="9" t="n">
        <v>1564.152</v>
      </c>
      <c r="Q273" s="9" t="n">
        <v>1133.155</v>
      </c>
      <c r="R273" s="9" t="n">
        <v>4580.381</v>
      </c>
      <c r="S273" s="9" t="n">
        <v>202.402</v>
      </c>
      <c r="T273" s="9" t="n">
        <v>0</v>
      </c>
      <c r="U273" s="9" t="n">
        <v>2249.419</v>
      </c>
      <c r="V273" s="9" t="n">
        <v>384.855</v>
      </c>
      <c r="W273" s="9" t="n">
        <v>0</v>
      </c>
      <c r="X273" s="9" t="n">
        <v>0</v>
      </c>
      <c r="Y273" s="9" t="n">
        <v>0</v>
      </c>
      <c r="Z273" s="9" t="n">
        <v>0</v>
      </c>
      <c r="AA273" s="9" t="n">
        <v>0</v>
      </c>
      <c r="AB273" s="9" t="n">
        <v>0</v>
      </c>
      <c r="AC273" s="9" t="n">
        <v>19545.243</v>
      </c>
      <c r="AD273" s="9" t="n">
        <v>81821.255</v>
      </c>
      <c r="AE273" s="9" t="n">
        <v>37350.941</v>
      </c>
      <c r="AF273" s="9"/>
      <c r="AG273" s="9" t="n">
        <v>0</v>
      </c>
      <c r="AH273" s="9" t="n">
        <v>70414.581</v>
      </c>
      <c r="AI273" s="9" t="n">
        <v>0</v>
      </c>
      <c r="AJ273" s="9" t="n">
        <v>0.296</v>
      </c>
      <c r="AK273" s="9" t="n">
        <v>291.177</v>
      </c>
      <c r="AL273" s="9" t="n">
        <v>0</v>
      </c>
      <c r="AM273" s="9" t="n">
        <v>0</v>
      </c>
      <c r="AN273" s="9" t="n">
        <v>7358.86</v>
      </c>
      <c r="AO273" s="9" t="n">
        <v>0</v>
      </c>
      <c r="AP273" s="9" t="n">
        <v>0</v>
      </c>
      <c r="AQ273" s="18" t="n">
        <f aca="false">SUM(C273:AP273)</f>
        <v>293382.741</v>
      </c>
      <c r="AS273" s="2"/>
      <c r="AU273" s="2"/>
    </row>
    <row r="274" customFormat="false" ht="12.75" hidden="false" customHeight="true" outlineLevel="0" collapsed="false">
      <c r="A274" s="31" t="n">
        <v>14030520</v>
      </c>
      <c r="B274" s="32" t="s">
        <v>276</v>
      </c>
      <c r="C274" s="9" t="n">
        <v>0</v>
      </c>
      <c r="D274" s="9" t="n">
        <v>12070.146</v>
      </c>
      <c r="E274" s="9" t="n">
        <v>12204.083</v>
      </c>
      <c r="F274" s="9" t="n">
        <v>544.303</v>
      </c>
      <c r="G274" s="9" t="n">
        <v>0</v>
      </c>
      <c r="H274" s="9" t="n">
        <v>73.881</v>
      </c>
      <c r="I274" s="9" t="n">
        <v>2404.114</v>
      </c>
      <c r="J274" s="9" t="n">
        <v>0</v>
      </c>
      <c r="K274" s="9" t="n">
        <v>69747.44</v>
      </c>
      <c r="L274" s="9" t="n">
        <v>2619.871</v>
      </c>
      <c r="M274" s="9" t="n">
        <v>0</v>
      </c>
      <c r="N274" s="9" t="n">
        <v>22665.941</v>
      </c>
      <c r="O274" s="9" t="n">
        <v>396.129</v>
      </c>
      <c r="P274" s="9" t="n">
        <v>6592.235</v>
      </c>
      <c r="Q274" s="9" t="n">
        <v>108.933</v>
      </c>
      <c r="R274" s="9" t="n">
        <v>11506.203</v>
      </c>
      <c r="S274" s="9" t="n">
        <v>0</v>
      </c>
      <c r="T274" s="9" t="n">
        <v>0</v>
      </c>
      <c r="U274" s="9" t="n">
        <v>3146.33</v>
      </c>
      <c r="V274" s="9" t="n">
        <v>879.105</v>
      </c>
      <c r="W274" s="9" t="n">
        <v>0</v>
      </c>
      <c r="X274" s="9" t="n">
        <v>163.435</v>
      </c>
      <c r="Y274" s="9" t="n">
        <v>0</v>
      </c>
      <c r="Z274" s="9" t="n">
        <v>0</v>
      </c>
      <c r="AA274" s="9" t="n">
        <v>0</v>
      </c>
      <c r="AB274" s="9" t="n">
        <v>0</v>
      </c>
      <c r="AC274" s="9" t="n">
        <v>15605.875</v>
      </c>
      <c r="AD274" s="9" t="n">
        <v>16202.287</v>
      </c>
      <c r="AE274" s="9" t="n">
        <v>18296.119</v>
      </c>
      <c r="AF274" s="9"/>
      <c r="AG274" s="9" t="n">
        <v>789.766</v>
      </c>
      <c r="AH274" s="9" t="n">
        <v>28357.595</v>
      </c>
      <c r="AI274" s="9" t="n">
        <v>0</v>
      </c>
      <c r="AJ274" s="9" t="n">
        <v>0</v>
      </c>
      <c r="AK274" s="9" t="n">
        <v>159.255</v>
      </c>
      <c r="AL274" s="9" t="n">
        <v>0</v>
      </c>
      <c r="AM274" s="9" t="n">
        <v>0</v>
      </c>
      <c r="AN274" s="9" t="n">
        <v>8233.595</v>
      </c>
      <c r="AO274" s="9" t="n">
        <v>0</v>
      </c>
      <c r="AP274" s="9" t="n">
        <v>0</v>
      </c>
      <c r="AQ274" s="18" t="n">
        <f aca="false">SUM(C274:AP274)</f>
        <v>232766.641</v>
      </c>
      <c r="AS274" s="2"/>
      <c r="AU274" s="2"/>
    </row>
    <row r="275" customFormat="false" ht="12.75" hidden="false" customHeight="true" outlineLevel="0" collapsed="false">
      <c r="A275" s="31" t="n">
        <v>14030525</v>
      </c>
      <c r="B275" s="32" t="s">
        <v>277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0</v>
      </c>
      <c r="S275" s="9" t="n">
        <v>0</v>
      </c>
      <c r="T275" s="9" t="n">
        <v>0</v>
      </c>
      <c r="U275" s="9" t="n">
        <v>0</v>
      </c>
      <c r="V275" s="9" t="n">
        <v>0</v>
      </c>
      <c r="W275" s="9" t="n">
        <v>0</v>
      </c>
      <c r="X275" s="9" t="n">
        <v>0</v>
      </c>
      <c r="Y275" s="9" t="n">
        <v>0</v>
      </c>
      <c r="Z275" s="9" t="n">
        <v>0</v>
      </c>
      <c r="AA275" s="9" t="n">
        <v>0</v>
      </c>
      <c r="AB275" s="9" t="n">
        <v>0</v>
      </c>
      <c r="AC275" s="9" t="n">
        <v>0</v>
      </c>
      <c r="AD275" s="9" t="n">
        <v>721.86</v>
      </c>
      <c r="AE275" s="9" t="n">
        <v>0</v>
      </c>
      <c r="AF275" s="9"/>
      <c r="AG275" s="9" t="n">
        <v>0</v>
      </c>
      <c r="AH275" s="9" t="n">
        <v>0</v>
      </c>
      <c r="AI275" s="9" t="n">
        <v>0</v>
      </c>
      <c r="AJ275" s="9" t="n">
        <v>0</v>
      </c>
      <c r="AK275" s="9" t="n">
        <v>0</v>
      </c>
      <c r="AL275" s="9" t="n">
        <v>0</v>
      </c>
      <c r="AM275" s="9" t="n">
        <v>0</v>
      </c>
      <c r="AN275" s="9" t="n">
        <v>0</v>
      </c>
      <c r="AO275" s="9" t="n">
        <v>0</v>
      </c>
      <c r="AP275" s="9" t="n">
        <v>0</v>
      </c>
      <c r="AQ275" s="18" t="n">
        <f aca="false">SUM(C275:AP275)</f>
        <v>721.86</v>
      </c>
      <c r="AS275" s="2"/>
      <c r="AU275" s="2"/>
    </row>
    <row r="276" customFormat="false" ht="12.75" hidden="false" customHeight="true" outlineLevel="0" collapsed="false">
      <c r="A276" s="31" t="n">
        <v>140310</v>
      </c>
      <c r="B276" s="32" t="s">
        <v>278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0</v>
      </c>
      <c r="Q276" s="9" t="n">
        <v>0</v>
      </c>
      <c r="R276" s="9" t="n">
        <v>0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0</v>
      </c>
      <c r="X276" s="9" t="n">
        <v>0</v>
      </c>
      <c r="Y276" s="9" t="n">
        <v>0</v>
      </c>
      <c r="Z276" s="9" t="n">
        <v>0</v>
      </c>
      <c r="AA276" s="9" t="n">
        <v>0</v>
      </c>
      <c r="AB276" s="9" t="n">
        <v>0</v>
      </c>
      <c r="AC276" s="9" t="n">
        <v>0</v>
      </c>
      <c r="AD276" s="9" t="n">
        <v>0</v>
      </c>
      <c r="AE276" s="9" t="n">
        <v>0</v>
      </c>
      <c r="AF276" s="9"/>
      <c r="AG276" s="9" t="n">
        <v>0</v>
      </c>
      <c r="AH276" s="9" t="n">
        <v>0</v>
      </c>
      <c r="AI276" s="9" t="n">
        <v>0</v>
      </c>
      <c r="AJ276" s="9" t="n">
        <v>0</v>
      </c>
      <c r="AK276" s="9" t="n">
        <v>0</v>
      </c>
      <c r="AL276" s="9" t="n">
        <v>0</v>
      </c>
      <c r="AM276" s="9" t="n">
        <v>0</v>
      </c>
      <c r="AN276" s="9" t="n">
        <v>0</v>
      </c>
      <c r="AO276" s="9" t="n">
        <v>0</v>
      </c>
      <c r="AP276" s="9" t="n">
        <v>0</v>
      </c>
      <c r="AQ276" s="18" t="n">
        <f aca="false">SUM(C276:AP276)</f>
        <v>0</v>
      </c>
      <c r="AS276" s="2"/>
      <c r="AU276" s="2"/>
    </row>
    <row r="277" customFormat="false" ht="12.75" hidden="false" customHeight="true" outlineLevel="0" collapsed="false">
      <c r="A277" s="31" t="n">
        <v>14031005</v>
      </c>
      <c r="B277" s="32" t="s">
        <v>273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9" t="n">
        <v>0</v>
      </c>
      <c r="Y277" s="9" t="n">
        <v>0</v>
      </c>
      <c r="Z277" s="9" t="n">
        <v>0</v>
      </c>
      <c r="AA277" s="9" t="n">
        <v>0</v>
      </c>
      <c r="AB277" s="9" t="n">
        <v>0</v>
      </c>
      <c r="AC277" s="9" t="n">
        <v>0</v>
      </c>
      <c r="AD277" s="9" t="n">
        <v>0</v>
      </c>
      <c r="AE277" s="9" t="n">
        <v>0</v>
      </c>
      <c r="AF277" s="9"/>
      <c r="AG277" s="9" t="n">
        <v>0</v>
      </c>
      <c r="AH277" s="9" t="n">
        <v>0</v>
      </c>
      <c r="AI277" s="9" t="n">
        <v>0</v>
      </c>
      <c r="AJ277" s="9" t="n">
        <v>0</v>
      </c>
      <c r="AK277" s="9" t="n">
        <v>0</v>
      </c>
      <c r="AL277" s="9" t="n">
        <v>0</v>
      </c>
      <c r="AM277" s="9" t="n">
        <v>0</v>
      </c>
      <c r="AN277" s="9" t="n">
        <v>0</v>
      </c>
      <c r="AO277" s="9" t="n">
        <v>0</v>
      </c>
      <c r="AP277" s="9" t="n">
        <v>0</v>
      </c>
      <c r="AQ277" s="18" t="n">
        <f aca="false">SUM(C277:AP277)</f>
        <v>0</v>
      </c>
      <c r="AS277" s="2"/>
      <c r="AU277" s="2"/>
    </row>
    <row r="278" customFormat="false" ht="12.75" hidden="false" customHeight="true" outlineLevel="0" collapsed="false">
      <c r="A278" s="31" t="n">
        <v>14031010</v>
      </c>
      <c r="B278" s="32" t="s">
        <v>274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0</v>
      </c>
      <c r="X278" s="9" t="n">
        <v>0</v>
      </c>
      <c r="Y278" s="9" t="n">
        <v>0</v>
      </c>
      <c r="Z278" s="9" t="n">
        <v>0</v>
      </c>
      <c r="AA278" s="9" t="n">
        <v>0</v>
      </c>
      <c r="AB278" s="9" t="n">
        <v>0</v>
      </c>
      <c r="AC278" s="9" t="n">
        <v>0</v>
      </c>
      <c r="AD278" s="9" t="n">
        <v>0</v>
      </c>
      <c r="AE278" s="9" t="n">
        <v>0</v>
      </c>
      <c r="AF278" s="9"/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9" t="n">
        <v>0</v>
      </c>
      <c r="AO278" s="9" t="n">
        <v>0</v>
      </c>
      <c r="AP278" s="9" t="n">
        <v>0</v>
      </c>
      <c r="AQ278" s="18" t="n">
        <f aca="false">SUM(C278:AP278)</f>
        <v>0</v>
      </c>
      <c r="AS278" s="2"/>
      <c r="AU278" s="2"/>
    </row>
    <row r="279" customFormat="false" ht="12.75" hidden="false" customHeight="true" outlineLevel="0" collapsed="false">
      <c r="A279" s="31" t="n">
        <v>14031015</v>
      </c>
      <c r="B279" s="32" t="s">
        <v>275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0</v>
      </c>
      <c r="X279" s="9" t="n">
        <v>0</v>
      </c>
      <c r="Y279" s="9" t="n">
        <v>0</v>
      </c>
      <c r="Z279" s="9" t="n">
        <v>0</v>
      </c>
      <c r="AA279" s="9" t="n">
        <v>0</v>
      </c>
      <c r="AB279" s="9" t="n">
        <v>0</v>
      </c>
      <c r="AC279" s="9" t="n">
        <v>0</v>
      </c>
      <c r="AD279" s="9" t="n">
        <v>0</v>
      </c>
      <c r="AE279" s="9" t="n">
        <v>0</v>
      </c>
      <c r="AF279" s="9"/>
      <c r="AG279" s="9" t="n">
        <v>0</v>
      </c>
      <c r="AH279" s="9" t="n">
        <v>0</v>
      </c>
      <c r="AI279" s="9" t="n">
        <v>0</v>
      </c>
      <c r="AJ279" s="9" t="n">
        <v>0</v>
      </c>
      <c r="AK279" s="9" t="n">
        <v>0</v>
      </c>
      <c r="AL279" s="9" t="n">
        <v>0</v>
      </c>
      <c r="AM279" s="9" t="n">
        <v>0</v>
      </c>
      <c r="AN279" s="9" t="n">
        <v>0</v>
      </c>
      <c r="AO279" s="9" t="n">
        <v>0</v>
      </c>
      <c r="AP279" s="9" t="n">
        <v>0</v>
      </c>
      <c r="AQ279" s="18" t="n">
        <f aca="false">SUM(C279:AP279)</f>
        <v>0</v>
      </c>
      <c r="AS279" s="2"/>
      <c r="AU279" s="2"/>
    </row>
    <row r="280" customFormat="false" ht="12.75" hidden="false" customHeight="true" outlineLevel="0" collapsed="false">
      <c r="A280" s="31" t="n">
        <v>14031020</v>
      </c>
      <c r="B280" s="32" t="s">
        <v>276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</v>
      </c>
      <c r="S280" s="9" t="n">
        <v>0</v>
      </c>
      <c r="T280" s="9" t="n">
        <v>0</v>
      </c>
      <c r="U280" s="9" t="n">
        <v>0</v>
      </c>
      <c r="V280" s="9" t="n">
        <v>0</v>
      </c>
      <c r="W280" s="9" t="n">
        <v>0</v>
      </c>
      <c r="X280" s="9" t="n">
        <v>0</v>
      </c>
      <c r="Y280" s="9" t="n">
        <v>0</v>
      </c>
      <c r="Z280" s="9" t="n">
        <v>0</v>
      </c>
      <c r="AA280" s="9" t="n">
        <v>0</v>
      </c>
      <c r="AB280" s="9" t="n">
        <v>0</v>
      </c>
      <c r="AC280" s="9" t="n">
        <v>0</v>
      </c>
      <c r="AD280" s="9" t="n">
        <v>0</v>
      </c>
      <c r="AE280" s="9" t="n">
        <v>0</v>
      </c>
      <c r="AF280" s="9"/>
      <c r="AG280" s="9" t="n">
        <v>0</v>
      </c>
      <c r="AH280" s="9" t="n">
        <v>0</v>
      </c>
      <c r="AI280" s="9" t="n">
        <v>0</v>
      </c>
      <c r="AJ280" s="9" t="n">
        <v>0</v>
      </c>
      <c r="AK280" s="9" t="n">
        <v>0</v>
      </c>
      <c r="AL280" s="9" t="n">
        <v>0</v>
      </c>
      <c r="AM280" s="9" t="n">
        <v>0</v>
      </c>
      <c r="AN280" s="9" t="n">
        <v>0</v>
      </c>
      <c r="AO280" s="9" t="n">
        <v>0</v>
      </c>
      <c r="AP280" s="9" t="n">
        <v>0</v>
      </c>
      <c r="AQ280" s="18" t="n">
        <f aca="false">SUM(C280:AP280)</f>
        <v>0</v>
      </c>
      <c r="AS280" s="2"/>
      <c r="AU280" s="2"/>
    </row>
    <row r="281" customFormat="false" ht="12.75" hidden="false" customHeight="true" outlineLevel="0" collapsed="false">
      <c r="A281" s="31" t="n">
        <v>140375</v>
      </c>
      <c r="B281" s="32" t="s">
        <v>279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v>0</v>
      </c>
      <c r="L281" s="9" t="n">
        <v>0</v>
      </c>
      <c r="M281" s="9" t="n">
        <v>0</v>
      </c>
      <c r="N281" s="9" t="n">
        <v>0</v>
      </c>
      <c r="O281" s="9" t="n">
        <v>0</v>
      </c>
      <c r="P281" s="9" t="n">
        <v>0</v>
      </c>
      <c r="Q281" s="9" t="n">
        <v>0</v>
      </c>
      <c r="R281" s="9" t="n">
        <v>0</v>
      </c>
      <c r="S281" s="9" t="n">
        <v>0</v>
      </c>
      <c r="T281" s="9" t="n">
        <v>0</v>
      </c>
      <c r="U281" s="9" t="n">
        <v>0</v>
      </c>
      <c r="V281" s="9" t="n">
        <v>0</v>
      </c>
      <c r="W281" s="9" t="n">
        <v>0</v>
      </c>
      <c r="X281" s="9" t="n">
        <v>0</v>
      </c>
      <c r="Y281" s="9" t="n">
        <v>0</v>
      </c>
      <c r="Z281" s="9" t="n">
        <v>0</v>
      </c>
      <c r="AA281" s="9" t="n">
        <v>0</v>
      </c>
      <c r="AB281" s="9" t="n">
        <v>0</v>
      </c>
      <c r="AC281" s="9" t="n">
        <v>0</v>
      </c>
      <c r="AD281" s="9" t="n">
        <v>0</v>
      </c>
      <c r="AE281" s="9" t="n">
        <v>0</v>
      </c>
      <c r="AF281" s="9"/>
      <c r="AG281" s="9" t="n">
        <v>0</v>
      </c>
      <c r="AH281" s="9" t="n">
        <v>0</v>
      </c>
      <c r="AI281" s="9" t="n">
        <v>0</v>
      </c>
      <c r="AJ281" s="9" t="n">
        <v>0</v>
      </c>
      <c r="AK281" s="9" t="n">
        <v>0</v>
      </c>
      <c r="AL281" s="9" t="n">
        <v>0</v>
      </c>
      <c r="AM281" s="9" t="n">
        <v>0</v>
      </c>
      <c r="AN281" s="9" t="n">
        <v>0</v>
      </c>
      <c r="AO281" s="9" t="n">
        <v>0</v>
      </c>
      <c r="AP281" s="9" t="n">
        <v>0</v>
      </c>
      <c r="AQ281" s="18" t="n">
        <f aca="false">SUM(C281:AP281)</f>
        <v>0</v>
      </c>
      <c r="AS281" s="2"/>
      <c r="AU281" s="2"/>
    </row>
    <row r="282" customFormat="false" ht="12.75" hidden="false" customHeight="true" outlineLevel="0" collapsed="false">
      <c r="A282" s="31" t="n">
        <v>14037505</v>
      </c>
      <c r="B282" s="32" t="s">
        <v>280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9" t="n">
        <v>0</v>
      </c>
      <c r="K282" s="9" t="n">
        <v>0</v>
      </c>
      <c r="L282" s="9" t="n">
        <v>0</v>
      </c>
      <c r="M282" s="9" t="n">
        <v>0</v>
      </c>
      <c r="N282" s="9" t="n">
        <v>0</v>
      </c>
      <c r="O282" s="9" t="n">
        <v>0</v>
      </c>
      <c r="P282" s="9" t="n">
        <v>0</v>
      </c>
      <c r="Q282" s="9" t="n">
        <v>0</v>
      </c>
      <c r="R282" s="9" t="n">
        <v>0</v>
      </c>
      <c r="S282" s="9" t="n">
        <v>0</v>
      </c>
      <c r="T282" s="9" t="n">
        <v>0</v>
      </c>
      <c r="U282" s="9" t="n">
        <v>0</v>
      </c>
      <c r="V282" s="9" t="n">
        <v>0</v>
      </c>
      <c r="W282" s="9" t="n">
        <v>0</v>
      </c>
      <c r="X282" s="9" t="n">
        <v>0</v>
      </c>
      <c r="Y282" s="9" t="n">
        <v>0</v>
      </c>
      <c r="Z282" s="9" t="n">
        <v>0</v>
      </c>
      <c r="AA282" s="9" t="n">
        <v>0</v>
      </c>
      <c r="AB282" s="9" t="n">
        <v>0</v>
      </c>
      <c r="AC282" s="9" t="n">
        <v>0</v>
      </c>
      <c r="AD282" s="9" t="n">
        <v>0</v>
      </c>
      <c r="AE282" s="9" t="n">
        <v>0</v>
      </c>
      <c r="AF282" s="9"/>
      <c r="AG282" s="9" t="n">
        <v>0</v>
      </c>
      <c r="AH282" s="9" t="n">
        <v>0</v>
      </c>
      <c r="AI282" s="9" t="n">
        <v>0</v>
      </c>
      <c r="AJ282" s="9" t="n">
        <v>0</v>
      </c>
      <c r="AK282" s="9" t="n">
        <v>0</v>
      </c>
      <c r="AL282" s="9" t="n">
        <v>0</v>
      </c>
      <c r="AM282" s="9" t="n">
        <v>0</v>
      </c>
      <c r="AN282" s="9" t="n">
        <v>0</v>
      </c>
      <c r="AO282" s="9" t="n">
        <v>0</v>
      </c>
      <c r="AP282" s="9" t="n">
        <v>0</v>
      </c>
      <c r="AQ282" s="18" t="n">
        <f aca="false">SUM(C282:AP282)</f>
        <v>0</v>
      </c>
      <c r="AS282" s="2"/>
      <c r="AU282" s="2"/>
    </row>
    <row r="283" customFormat="false" ht="12.75" hidden="false" customHeight="true" outlineLevel="0" collapsed="false">
      <c r="A283" s="31" t="n">
        <v>14037510</v>
      </c>
      <c r="B283" s="32" t="s">
        <v>244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0</v>
      </c>
      <c r="L283" s="9" t="n">
        <v>0</v>
      </c>
      <c r="M283" s="9" t="n">
        <v>0</v>
      </c>
      <c r="N283" s="9" t="n">
        <v>0</v>
      </c>
      <c r="O283" s="9" t="n">
        <v>0</v>
      </c>
      <c r="P283" s="9" t="n">
        <v>0</v>
      </c>
      <c r="Q283" s="9" t="n">
        <v>0</v>
      </c>
      <c r="R283" s="9" t="n">
        <v>0</v>
      </c>
      <c r="S283" s="9" t="n">
        <v>0</v>
      </c>
      <c r="T283" s="9" t="n">
        <v>0</v>
      </c>
      <c r="U283" s="9" t="n">
        <v>0</v>
      </c>
      <c r="V283" s="9" t="n">
        <v>0</v>
      </c>
      <c r="W283" s="9" t="n">
        <v>0</v>
      </c>
      <c r="X283" s="9" t="n">
        <v>0</v>
      </c>
      <c r="Y283" s="9" t="n">
        <v>0</v>
      </c>
      <c r="Z283" s="9" t="n">
        <v>0</v>
      </c>
      <c r="AA283" s="9" t="n">
        <v>0</v>
      </c>
      <c r="AB283" s="9" t="n">
        <v>0</v>
      </c>
      <c r="AC283" s="9" t="n">
        <v>0</v>
      </c>
      <c r="AD283" s="9" t="n">
        <v>0</v>
      </c>
      <c r="AE283" s="9" t="n">
        <v>0</v>
      </c>
      <c r="AF283" s="9"/>
      <c r="AG283" s="9" t="n">
        <v>0</v>
      </c>
      <c r="AH283" s="9" t="n">
        <v>0</v>
      </c>
      <c r="AI283" s="9" t="n">
        <v>0</v>
      </c>
      <c r="AJ283" s="9" t="n">
        <v>0</v>
      </c>
      <c r="AK283" s="9" t="n">
        <v>0</v>
      </c>
      <c r="AL283" s="9" t="n">
        <v>0</v>
      </c>
      <c r="AM283" s="9" t="n">
        <v>0</v>
      </c>
      <c r="AN283" s="9" t="n">
        <v>0</v>
      </c>
      <c r="AO283" s="9" t="n">
        <v>0</v>
      </c>
      <c r="AP283" s="9" t="n">
        <v>0</v>
      </c>
      <c r="AQ283" s="18" t="n">
        <f aca="false">SUM(C283:AP283)</f>
        <v>0</v>
      </c>
      <c r="AS283" s="2"/>
      <c r="AU283" s="2"/>
    </row>
    <row r="284" customFormat="false" ht="12.75" hidden="false" customHeight="true" outlineLevel="0" collapsed="false">
      <c r="A284" s="31" t="n">
        <v>14037590</v>
      </c>
      <c r="B284" s="32" t="s">
        <v>246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9" t="n">
        <v>0</v>
      </c>
      <c r="I284" s="9" t="n">
        <v>0</v>
      </c>
      <c r="J284" s="9" t="n">
        <v>0</v>
      </c>
      <c r="K284" s="9" t="n">
        <v>0</v>
      </c>
      <c r="L284" s="9" t="n">
        <v>0</v>
      </c>
      <c r="M284" s="9" t="n">
        <v>0</v>
      </c>
      <c r="N284" s="9" t="n">
        <v>0</v>
      </c>
      <c r="O284" s="9" t="n">
        <v>0</v>
      </c>
      <c r="P284" s="9" t="n">
        <v>0</v>
      </c>
      <c r="Q284" s="9" t="n">
        <v>0</v>
      </c>
      <c r="R284" s="9" t="n">
        <v>0</v>
      </c>
      <c r="S284" s="9" t="n">
        <v>0</v>
      </c>
      <c r="T284" s="9" t="n">
        <v>0</v>
      </c>
      <c r="U284" s="9" t="n">
        <v>0</v>
      </c>
      <c r="V284" s="9" t="n">
        <v>0</v>
      </c>
      <c r="W284" s="9" t="n">
        <v>0</v>
      </c>
      <c r="X284" s="9" t="n">
        <v>0</v>
      </c>
      <c r="Y284" s="9" t="n">
        <v>0</v>
      </c>
      <c r="Z284" s="9" t="n">
        <v>0</v>
      </c>
      <c r="AA284" s="9" t="n">
        <v>0</v>
      </c>
      <c r="AB284" s="9" t="n">
        <v>0</v>
      </c>
      <c r="AC284" s="9" t="n">
        <v>0</v>
      </c>
      <c r="AD284" s="9" t="n">
        <v>0</v>
      </c>
      <c r="AE284" s="9" t="n">
        <v>0</v>
      </c>
      <c r="AF284" s="9"/>
      <c r="AG284" s="9" t="n">
        <v>0</v>
      </c>
      <c r="AH284" s="9" t="n">
        <v>0</v>
      </c>
      <c r="AI284" s="9" t="n">
        <v>0</v>
      </c>
      <c r="AJ284" s="9" t="n">
        <v>0</v>
      </c>
      <c r="AK284" s="9" t="n">
        <v>0</v>
      </c>
      <c r="AL284" s="9" t="n">
        <v>0</v>
      </c>
      <c r="AM284" s="9" t="n">
        <v>0</v>
      </c>
      <c r="AN284" s="9" t="n">
        <v>0</v>
      </c>
      <c r="AO284" s="9" t="n">
        <v>0</v>
      </c>
      <c r="AP284" s="9" t="n">
        <v>0</v>
      </c>
      <c r="AQ284" s="18" t="n">
        <f aca="false">SUM(C284:AP284)</f>
        <v>0</v>
      </c>
      <c r="AS284" s="2"/>
      <c r="AU284" s="2"/>
    </row>
    <row r="285" customFormat="false" ht="12.75" hidden="false" customHeight="true" outlineLevel="0" collapsed="false">
      <c r="A285" s="31" t="n">
        <v>140395</v>
      </c>
      <c r="B285" s="8" t="s">
        <v>281</v>
      </c>
      <c r="C285" s="9" t="n">
        <v>8201.389</v>
      </c>
      <c r="D285" s="9" t="n">
        <v>13914.748</v>
      </c>
      <c r="E285" s="9" t="n">
        <v>19782.395</v>
      </c>
      <c r="F285" s="9" t="n">
        <v>2021.303</v>
      </c>
      <c r="G285" s="9" t="n">
        <v>0</v>
      </c>
      <c r="H285" s="9" t="n">
        <v>774.831</v>
      </c>
      <c r="I285" s="9" t="n">
        <v>669.105</v>
      </c>
      <c r="J285" s="9" t="n">
        <v>0</v>
      </c>
      <c r="K285" s="9" t="n">
        <v>20963.346</v>
      </c>
      <c r="L285" s="9" t="n">
        <v>4140.999</v>
      </c>
      <c r="M285" s="9" t="n">
        <v>0</v>
      </c>
      <c r="N285" s="9" t="n">
        <v>33656.802</v>
      </c>
      <c r="O285" s="9" t="n">
        <v>5979.258</v>
      </c>
      <c r="P285" s="9" t="n">
        <v>19125.218</v>
      </c>
      <c r="Q285" s="9" t="n">
        <v>3307.191</v>
      </c>
      <c r="R285" s="9" t="n">
        <v>147404.982</v>
      </c>
      <c r="S285" s="9" t="n">
        <v>25.816</v>
      </c>
      <c r="T285" s="9" t="n">
        <v>0</v>
      </c>
      <c r="U285" s="9" t="n">
        <v>1418.21</v>
      </c>
      <c r="V285" s="9" t="n">
        <v>1155.257</v>
      </c>
      <c r="W285" s="9" t="n">
        <v>0</v>
      </c>
      <c r="X285" s="9" t="n">
        <v>27.473</v>
      </c>
      <c r="Y285" s="9" t="n">
        <v>0</v>
      </c>
      <c r="Z285" s="9" t="n">
        <v>0</v>
      </c>
      <c r="AA285" s="9" t="n">
        <v>0</v>
      </c>
      <c r="AB285" s="9" t="n">
        <v>0</v>
      </c>
      <c r="AC285" s="9" t="n">
        <v>39004.124</v>
      </c>
      <c r="AD285" s="9" t="n">
        <v>44963.615</v>
      </c>
      <c r="AE285" s="9" t="n">
        <v>95291.451</v>
      </c>
      <c r="AF285" s="9"/>
      <c r="AG285" s="9" t="n">
        <v>214.825</v>
      </c>
      <c r="AH285" s="9" t="n">
        <v>45396.418</v>
      </c>
      <c r="AI285" s="9" t="n">
        <v>5879.208</v>
      </c>
      <c r="AJ285" s="9" t="n">
        <v>17086.904</v>
      </c>
      <c r="AK285" s="9" t="n">
        <v>227.907</v>
      </c>
      <c r="AL285" s="9" t="n">
        <v>0</v>
      </c>
      <c r="AM285" s="9" t="n">
        <v>0</v>
      </c>
      <c r="AN285" s="9" t="n">
        <v>50444.376</v>
      </c>
      <c r="AO285" s="9" t="n">
        <v>11.222</v>
      </c>
      <c r="AP285" s="9" t="n">
        <v>7701.793</v>
      </c>
      <c r="AQ285" s="18" t="n">
        <f aca="false">SUM(C285:AP285)</f>
        <v>588790.166</v>
      </c>
      <c r="AS285" s="2"/>
      <c r="AU285" s="2"/>
    </row>
    <row r="286" customFormat="false" ht="12.75" hidden="false" customHeight="true" outlineLevel="0" collapsed="false">
      <c r="A286" s="31" t="n">
        <v>140399</v>
      </c>
      <c r="B286" s="8" t="s">
        <v>282</v>
      </c>
      <c r="C286" s="9" t="n">
        <v>-5178.213</v>
      </c>
      <c r="D286" s="9" t="n">
        <v>-17209.629</v>
      </c>
      <c r="E286" s="9" t="n">
        <v>-29243.497</v>
      </c>
      <c r="F286" s="9" t="n">
        <v>-5681.503</v>
      </c>
      <c r="G286" s="9" t="n">
        <v>0</v>
      </c>
      <c r="H286" s="9" t="n">
        <v>-2369.013</v>
      </c>
      <c r="I286" s="9" t="n">
        <v>-1142.483</v>
      </c>
      <c r="J286" s="9" t="n">
        <v>0</v>
      </c>
      <c r="K286" s="9" t="n">
        <v>-27145.89</v>
      </c>
      <c r="L286" s="9" t="n">
        <v>-9594.673</v>
      </c>
      <c r="M286" s="9" t="n">
        <v>0</v>
      </c>
      <c r="N286" s="9" t="n">
        <v>-37734.309</v>
      </c>
      <c r="O286" s="9" t="n">
        <v>-8732.666</v>
      </c>
      <c r="P286" s="9" t="n">
        <v>-22669.02</v>
      </c>
      <c r="Q286" s="9" t="n">
        <v>-4948.834</v>
      </c>
      <c r="R286" s="9" t="n">
        <v>-212036.69</v>
      </c>
      <c r="S286" s="9" t="n">
        <v>-25.816</v>
      </c>
      <c r="T286" s="9" t="n">
        <v>0</v>
      </c>
      <c r="U286" s="9" t="n">
        <v>-1791.228</v>
      </c>
      <c r="V286" s="9" t="n">
        <v>-625.055</v>
      </c>
      <c r="W286" s="9" t="n">
        <v>0</v>
      </c>
      <c r="X286" s="9" t="n">
        <v>-51.986</v>
      </c>
      <c r="Y286" s="9" t="n">
        <v>0</v>
      </c>
      <c r="Z286" s="9" t="n">
        <v>0</v>
      </c>
      <c r="AA286" s="9" t="n">
        <v>0</v>
      </c>
      <c r="AB286" s="9" t="n">
        <v>0</v>
      </c>
      <c r="AC286" s="9" t="n">
        <v>-61172.472</v>
      </c>
      <c r="AD286" s="9" t="n">
        <v>-112165.138</v>
      </c>
      <c r="AE286" s="9" t="n">
        <v>-111490.391</v>
      </c>
      <c r="AF286" s="9"/>
      <c r="AG286" s="9" t="n">
        <v>-354.967</v>
      </c>
      <c r="AH286" s="9" t="n">
        <v>-72992.265</v>
      </c>
      <c r="AI286" s="9" t="n">
        <v>-12430.522</v>
      </c>
      <c r="AJ286" s="9" t="n">
        <v>-24996.409</v>
      </c>
      <c r="AK286" s="9" t="n">
        <v>-322.126</v>
      </c>
      <c r="AL286" s="9" t="n">
        <v>0</v>
      </c>
      <c r="AM286" s="9" t="n">
        <v>0</v>
      </c>
      <c r="AN286" s="9" t="n">
        <v>-88358.462</v>
      </c>
      <c r="AO286" s="9" t="n">
        <v>-10.528</v>
      </c>
      <c r="AP286" s="9" t="n">
        <v>-22118.176</v>
      </c>
      <c r="AQ286" s="18" t="n">
        <f aca="false">SUM(C286:AP286)</f>
        <v>-892591.961</v>
      </c>
      <c r="AS286" s="2"/>
      <c r="AU286" s="2"/>
    </row>
    <row r="287" customFormat="false" ht="12.75" hidden="false" customHeight="true" outlineLevel="0" collapsed="false">
      <c r="A287" s="31" t="n">
        <v>1404</v>
      </c>
      <c r="B287" s="32" t="s">
        <v>283</v>
      </c>
      <c r="C287" s="9" t="n">
        <v>0</v>
      </c>
      <c r="D287" s="9" t="n">
        <v>566.121</v>
      </c>
      <c r="E287" s="9" t="n">
        <v>851.024</v>
      </c>
      <c r="F287" s="9" t="n">
        <v>18.255</v>
      </c>
      <c r="G287" s="9" t="n">
        <v>0</v>
      </c>
      <c r="H287" s="9" t="n">
        <v>0</v>
      </c>
      <c r="I287" s="9" t="n">
        <v>0</v>
      </c>
      <c r="J287" s="9" t="n">
        <v>0</v>
      </c>
      <c r="K287" s="9" t="n">
        <v>13.681</v>
      </c>
      <c r="L287" s="9" t="n">
        <v>0</v>
      </c>
      <c r="M287" s="9" t="n">
        <v>0</v>
      </c>
      <c r="N287" s="9" t="n">
        <v>1008.378</v>
      </c>
      <c r="O287" s="9" t="n">
        <v>1201.047</v>
      </c>
      <c r="P287" s="9" t="n">
        <v>577.524</v>
      </c>
      <c r="Q287" s="9" t="n">
        <v>50.307</v>
      </c>
      <c r="R287" s="9" t="n">
        <v>7933.006</v>
      </c>
      <c r="S287" s="9" t="n">
        <v>14.402</v>
      </c>
      <c r="T287" s="9" t="n">
        <v>0</v>
      </c>
      <c r="U287" s="9" t="n">
        <v>0</v>
      </c>
      <c r="V287" s="9" t="n">
        <v>0</v>
      </c>
      <c r="W287" s="9" t="n">
        <v>0</v>
      </c>
      <c r="X287" s="9" t="n">
        <v>0</v>
      </c>
      <c r="Y287" s="9" t="n">
        <v>0</v>
      </c>
      <c r="Z287" s="9" t="n">
        <v>0</v>
      </c>
      <c r="AA287" s="9" t="n">
        <v>0</v>
      </c>
      <c r="AB287" s="9" t="n">
        <v>0</v>
      </c>
      <c r="AC287" s="9" t="n">
        <v>9109.484</v>
      </c>
      <c r="AD287" s="9" t="n">
        <v>0</v>
      </c>
      <c r="AE287" s="9" t="n">
        <v>3764.26</v>
      </c>
      <c r="AF287" s="9"/>
      <c r="AG287" s="9" t="n">
        <v>0</v>
      </c>
      <c r="AH287" s="9" t="n">
        <v>507.956</v>
      </c>
      <c r="AI287" s="9" t="n">
        <v>0</v>
      </c>
      <c r="AJ287" s="9" t="n">
        <v>1354.87</v>
      </c>
      <c r="AK287" s="9" t="n">
        <v>16.76</v>
      </c>
      <c r="AL287" s="9" t="n">
        <v>0</v>
      </c>
      <c r="AM287" s="9" t="n">
        <v>0</v>
      </c>
      <c r="AN287" s="9" t="n">
        <v>7469.562</v>
      </c>
      <c r="AO287" s="9" t="n">
        <v>4.578</v>
      </c>
      <c r="AP287" s="9" t="n">
        <v>28.838</v>
      </c>
      <c r="AQ287" s="18" t="n">
        <f aca="false">SUM(C287:AP287)</f>
        <v>34490.053</v>
      </c>
      <c r="AS287" s="2"/>
      <c r="AU287" s="2"/>
    </row>
    <row r="288" customFormat="false" ht="12.75" hidden="false" customHeight="true" outlineLevel="0" collapsed="false">
      <c r="A288" s="31" t="n">
        <v>140405</v>
      </c>
      <c r="B288" s="32" t="s">
        <v>273</v>
      </c>
      <c r="C288" s="9" t="n">
        <v>0</v>
      </c>
      <c r="D288" s="9" t="n">
        <v>205.08</v>
      </c>
      <c r="E288" s="9" t="n">
        <v>590.268</v>
      </c>
      <c r="F288" s="9" t="n">
        <v>18.255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v>0</v>
      </c>
      <c r="N288" s="9" t="n">
        <v>319.851</v>
      </c>
      <c r="O288" s="9" t="n">
        <v>418.354</v>
      </c>
      <c r="P288" s="9" t="n">
        <v>20.449</v>
      </c>
      <c r="Q288" s="9" t="n">
        <v>15.539</v>
      </c>
      <c r="R288" s="9" t="n">
        <v>2874.66</v>
      </c>
      <c r="S288" s="9" t="n">
        <v>0</v>
      </c>
      <c r="T288" s="9" t="n">
        <v>0</v>
      </c>
      <c r="U288" s="9" t="n">
        <v>0</v>
      </c>
      <c r="V288" s="9" t="n">
        <v>0</v>
      </c>
      <c r="W288" s="9" t="n">
        <v>0</v>
      </c>
      <c r="X288" s="9" t="n">
        <v>0</v>
      </c>
      <c r="Y288" s="9" t="n">
        <v>0</v>
      </c>
      <c r="Z288" s="9" t="n">
        <v>0</v>
      </c>
      <c r="AA288" s="9" t="n">
        <v>0</v>
      </c>
      <c r="AB288" s="9" t="n">
        <v>0</v>
      </c>
      <c r="AC288" s="9" t="n">
        <v>9109.484</v>
      </c>
      <c r="AD288" s="9" t="n">
        <v>0</v>
      </c>
      <c r="AE288" s="9" t="n">
        <v>3716.218</v>
      </c>
      <c r="AF288" s="9"/>
      <c r="AG288" s="9" t="n">
        <v>0</v>
      </c>
      <c r="AH288" s="9" t="n">
        <v>0</v>
      </c>
      <c r="AI288" s="9" t="n">
        <v>0</v>
      </c>
      <c r="AJ288" s="9" t="n">
        <v>1354.87</v>
      </c>
      <c r="AK288" s="9" t="n">
        <v>0</v>
      </c>
      <c r="AL288" s="9" t="n">
        <v>0</v>
      </c>
      <c r="AM288" s="9" t="n">
        <v>0</v>
      </c>
      <c r="AN288" s="9" t="n">
        <v>5291.214</v>
      </c>
      <c r="AO288" s="9" t="n">
        <v>0</v>
      </c>
      <c r="AP288" s="9" t="n">
        <v>28.838</v>
      </c>
      <c r="AQ288" s="18" t="n">
        <f aca="false">SUM(C288:AP288)</f>
        <v>23963.08</v>
      </c>
      <c r="AS288" s="2"/>
      <c r="AU288" s="2"/>
    </row>
    <row r="289" customFormat="false" ht="12.75" hidden="false" customHeight="true" outlineLevel="0" collapsed="false">
      <c r="A289" s="31" t="n">
        <v>140410</v>
      </c>
      <c r="B289" s="32" t="s">
        <v>274</v>
      </c>
      <c r="C289" s="9" t="n">
        <v>0</v>
      </c>
      <c r="D289" s="9" t="n">
        <v>0</v>
      </c>
      <c r="E289" s="9" t="n">
        <v>4.623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v>0</v>
      </c>
      <c r="N289" s="9" t="n">
        <v>63.44</v>
      </c>
      <c r="O289" s="9" t="n">
        <v>0</v>
      </c>
      <c r="P289" s="9" t="n">
        <v>0</v>
      </c>
      <c r="Q289" s="9" t="n">
        <v>0</v>
      </c>
      <c r="R289" s="9" t="n">
        <v>32.591</v>
      </c>
      <c r="S289" s="9" t="n">
        <v>0</v>
      </c>
      <c r="T289" s="9" t="n">
        <v>0</v>
      </c>
      <c r="U289" s="9" t="n">
        <v>0</v>
      </c>
      <c r="V289" s="9" t="n">
        <v>0</v>
      </c>
      <c r="W289" s="9" t="n">
        <v>0</v>
      </c>
      <c r="X289" s="9" t="n">
        <v>0</v>
      </c>
      <c r="Y289" s="9" t="n">
        <v>0</v>
      </c>
      <c r="Z289" s="9" t="n">
        <v>0</v>
      </c>
      <c r="AA289" s="9" t="n">
        <v>0</v>
      </c>
      <c r="AB289" s="9" t="n">
        <v>0</v>
      </c>
      <c r="AC289" s="9" t="n">
        <v>0</v>
      </c>
      <c r="AD289" s="9" t="n">
        <v>0</v>
      </c>
      <c r="AE289" s="9" t="n">
        <v>0</v>
      </c>
      <c r="AF289" s="9"/>
      <c r="AG289" s="9" t="n">
        <v>0</v>
      </c>
      <c r="AH289" s="9" t="n">
        <v>0</v>
      </c>
      <c r="AI289" s="9" t="n">
        <v>0</v>
      </c>
      <c r="AJ289" s="9" t="n">
        <v>0</v>
      </c>
      <c r="AK289" s="9" t="n">
        <v>0</v>
      </c>
      <c r="AL289" s="9" t="n">
        <v>0</v>
      </c>
      <c r="AM289" s="9" t="n">
        <v>0</v>
      </c>
      <c r="AN289" s="9" t="n">
        <v>32.209</v>
      </c>
      <c r="AO289" s="9" t="n">
        <v>0</v>
      </c>
      <c r="AP289" s="9" t="n">
        <v>0</v>
      </c>
      <c r="AQ289" s="18" t="n">
        <f aca="false">SUM(C289:AP289)</f>
        <v>132.863</v>
      </c>
      <c r="AS289" s="2"/>
      <c r="AU289" s="2"/>
    </row>
    <row r="290" customFormat="false" ht="12.75" hidden="false" customHeight="true" outlineLevel="0" collapsed="false">
      <c r="A290" s="31" t="n">
        <v>140415</v>
      </c>
      <c r="B290" s="32" t="s">
        <v>275</v>
      </c>
      <c r="C290" s="9" t="n">
        <v>0</v>
      </c>
      <c r="D290" s="9" t="n">
        <v>314.92</v>
      </c>
      <c r="E290" s="9" t="n">
        <v>161.435</v>
      </c>
      <c r="F290" s="9" t="n">
        <v>0</v>
      </c>
      <c r="G290" s="9" t="n">
        <v>0</v>
      </c>
      <c r="H290" s="9" t="n">
        <v>0</v>
      </c>
      <c r="I290" s="9" t="n">
        <v>0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204.727</v>
      </c>
      <c r="O290" s="9" t="n">
        <v>672.699</v>
      </c>
      <c r="P290" s="9" t="n">
        <v>0</v>
      </c>
      <c r="Q290" s="9" t="n">
        <v>9.382</v>
      </c>
      <c r="R290" s="9" t="n">
        <v>975.663</v>
      </c>
      <c r="S290" s="9" t="n">
        <v>14.402</v>
      </c>
      <c r="T290" s="9" t="n">
        <v>0</v>
      </c>
      <c r="U290" s="9" t="n">
        <v>0</v>
      </c>
      <c r="V290" s="9" t="n">
        <v>0</v>
      </c>
      <c r="W290" s="9" t="n">
        <v>0</v>
      </c>
      <c r="X290" s="9" t="n">
        <v>0</v>
      </c>
      <c r="Y290" s="9" t="n">
        <v>0</v>
      </c>
      <c r="Z290" s="9" t="n">
        <v>0</v>
      </c>
      <c r="AA290" s="9" t="n">
        <v>0</v>
      </c>
      <c r="AB290" s="9" t="n">
        <v>0</v>
      </c>
      <c r="AC290" s="9" t="n">
        <v>0</v>
      </c>
      <c r="AD290" s="9" t="n">
        <v>0</v>
      </c>
      <c r="AE290" s="9" t="n">
        <v>25.912</v>
      </c>
      <c r="AF290" s="9"/>
      <c r="AG290" s="9" t="n">
        <v>0</v>
      </c>
      <c r="AH290" s="9" t="n">
        <v>410.844</v>
      </c>
      <c r="AI290" s="9" t="n">
        <v>0</v>
      </c>
      <c r="AJ290" s="9" t="n">
        <v>0</v>
      </c>
      <c r="AK290" s="9" t="n">
        <v>16.76</v>
      </c>
      <c r="AL290" s="9" t="n">
        <v>0</v>
      </c>
      <c r="AM290" s="9" t="n">
        <v>0</v>
      </c>
      <c r="AN290" s="9" t="n">
        <v>969.884</v>
      </c>
      <c r="AO290" s="9" t="n">
        <v>4.578</v>
      </c>
      <c r="AP290" s="9" t="n">
        <v>0</v>
      </c>
      <c r="AQ290" s="18" t="n">
        <f aca="false">SUM(C290:AP290)</f>
        <v>3781.206</v>
      </c>
      <c r="AS290" s="2"/>
      <c r="AU290" s="2"/>
    </row>
    <row r="291" customFormat="false" ht="12.75" hidden="false" customHeight="true" outlineLevel="0" collapsed="false">
      <c r="A291" s="31" t="n">
        <v>140420</v>
      </c>
      <c r="B291" s="32" t="s">
        <v>276</v>
      </c>
      <c r="C291" s="9" t="n">
        <v>0</v>
      </c>
      <c r="D291" s="9" t="n">
        <v>46.121</v>
      </c>
      <c r="E291" s="9" t="n">
        <v>94.698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13.681</v>
      </c>
      <c r="L291" s="9" t="n">
        <v>0</v>
      </c>
      <c r="M291" s="9" t="n">
        <v>0</v>
      </c>
      <c r="N291" s="9" t="n">
        <v>420.36</v>
      </c>
      <c r="O291" s="9" t="n">
        <v>109.994</v>
      </c>
      <c r="P291" s="9" t="n">
        <v>557.075</v>
      </c>
      <c r="Q291" s="9" t="n">
        <v>25.386</v>
      </c>
      <c r="R291" s="9" t="n">
        <v>4050.092</v>
      </c>
      <c r="S291" s="9" t="n">
        <v>0</v>
      </c>
      <c r="T291" s="9" t="n">
        <v>0</v>
      </c>
      <c r="U291" s="9" t="n">
        <v>0</v>
      </c>
      <c r="V291" s="9" t="n">
        <v>0</v>
      </c>
      <c r="W291" s="9" t="n">
        <v>0</v>
      </c>
      <c r="X291" s="9" t="n">
        <v>0</v>
      </c>
      <c r="Y291" s="9" t="n">
        <v>0</v>
      </c>
      <c r="Z291" s="9" t="n">
        <v>0</v>
      </c>
      <c r="AA291" s="9" t="n">
        <v>0</v>
      </c>
      <c r="AB291" s="9" t="n">
        <v>0</v>
      </c>
      <c r="AC291" s="9" t="n">
        <v>0</v>
      </c>
      <c r="AD291" s="9" t="n">
        <v>0</v>
      </c>
      <c r="AE291" s="9" t="n">
        <v>22.13</v>
      </c>
      <c r="AF291" s="9"/>
      <c r="AG291" s="9" t="n">
        <v>0</v>
      </c>
      <c r="AH291" s="9" t="n">
        <v>97.112</v>
      </c>
      <c r="AI291" s="9" t="n">
        <v>0</v>
      </c>
      <c r="AJ291" s="9" t="n">
        <v>0</v>
      </c>
      <c r="AK291" s="9" t="n">
        <v>0</v>
      </c>
      <c r="AL291" s="9" t="n">
        <v>0</v>
      </c>
      <c r="AM291" s="9" t="n">
        <v>0</v>
      </c>
      <c r="AN291" s="9" t="n">
        <v>1176.255</v>
      </c>
      <c r="AO291" s="9" t="n">
        <v>0</v>
      </c>
      <c r="AP291" s="9" t="n">
        <v>0</v>
      </c>
      <c r="AQ291" s="18" t="n">
        <f aca="false">SUM(C291:AP291)</f>
        <v>6612.904</v>
      </c>
      <c r="AS291" s="2"/>
      <c r="AU291" s="2"/>
    </row>
    <row r="292" customFormat="false" ht="12.75" hidden="false" customHeight="true" outlineLevel="0" collapsed="false">
      <c r="A292" s="31" t="n">
        <v>140425</v>
      </c>
      <c r="B292" s="32" t="s">
        <v>277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0</v>
      </c>
      <c r="S292" s="9" t="n">
        <v>0</v>
      </c>
      <c r="T292" s="9" t="n">
        <v>0</v>
      </c>
      <c r="U292" s="9" t="n">
        <v>0</v>
      </c>
      <c r="V292" s="9" t="n">
        <v>0</v>
      </c>
      <c r="W292" s="9" t="n">
        <v>0</v>
      </c>
      <c r="X292" s="9" t="n">
        <v>0</v>
      </c>
      <c r="Y292" s="9" t="n">
        <v>0</v>
      </c>
      <c r="Z292" s="9" t="n">
        <v>0</v>
      </c>
      <c r="AA292" s="9" t="n">
        <v>0</v>
      </c>
      <c r="AB292" s="9" t="n">
        <v>0</v>
      </c>
      <c r="AC292" s="9" t="n">
        <v>0</v>
      </c>
      <c r="AD292" s="9" t="n">
        <v>0</v>
      </c>
      <c r="AE292" s="9" t="n">
        <v>0</v>
      </c>
      <c r="AF292" s="9"/>
      <c r="AG292" s="9" t="n">
        <v>0</v>
      </c>
      <c r="AH292" s="9" t="n">
        <v>0</v>
      </c>
      <c r="AI292" s="9" t="n">
        <v>0</v>
      </c>
      <c r="AJ292" s="9" t="n">
        <v>0</v>
      </c>
      <c r="AK292" s="9" t="n">
        <v>0</v>
      </c>
      <c r="AL292" s="9" t="n">
        <v>0</v>
      </c>
      <c r="AM292" s="9" t="n">
        <v>0</v>
      </c>
      <c r="AN292" s="9" t="n">
        <v>0</v>
      </c>
      <c r="AO292" s="9" t="n">
        <v>0</v>
      </c>
      <c r="AP292" s="9" t="n">
        <v>0</v>
      </c>
      <c r="AQ292" s="18" t="n">
        <f aca="false">SUM(C292:AP292)</f>
        <v>0</v>
      </c>
      <c r="AS292" s="2"/>
      <c r="AU292" s="2"/>
    </row>
    <row r="293" customFormat="false" ht="12.75" hidden="false" customHeight="true" outlineLevel="0" collapsed="false">
      <c r="A293" s="31" t="n">
        <v>140475</v>
      </c>
      <c r="B293" s="32" t="s">
        <v>284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0</v>
      </c>
      <c r="P293" s="9" t="n">
        <v>0</v>
      </c>
      <c r="Q293" s="9" t="n">
        <v>0</v>
      </c>
      <c r="R293" s="9" t="n">
        <v>0</v>
      </c>
      <c r="S293" s="9" t="n">
        <v>0</v>
      </c>
      <c r="T293" s="9" t="n">
        <v>0</v>
      </c>
      <c r="U293" s="9" t="n">
        <v>0</v>
      </c>
      <c r="V293" s="9" t="n">
        <v>0</v>
      </c>
      <c r="W293" s="9" t="n">
        <v>0</v>
      </c>
      <c r="X293" s="9" t="n">
        <v>0</v>
      </c>
      <c r="Y293" s="9" t="n">
        <v>0</v>
      </c>
      <c r="Z293" s="9" t="n">
        <v>0</v>
      </c>
      <c r="AA293" s="9" t="n">
        <v>0</v>
      </c>
      <c r="AB293" s="9" t="n">
        <v>0</v>
      </c>
      <c r="AC293" s="9" t="n">
        <v>0</v>
      </c>
      <c r="AD293" s="9" t="n">
        <v>0</v>
      </c>
      <c r="AE293" s="9" t="n">
        <v>0</v>
      </c>
      <c r="AF293" s="9"/>
      <c r="AG293" s="9" t="n">
        <v>0</v>
      </c>
      <c r="AH293" s="9" t="n">
        <v>0</v>
      </c>
      <c r="AI293" s="9" t="n">
        <v>0</v>
      </c>
      <c r="AJ293" s="9" t="n">
        <v>0</v>
      </c>
      <c r="AK293" s="9" t="n">
        <v>0</v>
      </c>
      <c r="AL293" s="9" t="n">
        <v>0</v>
      </c>
      <c r="AM293" s="9" t="n">
        <v>0</v>
      </c>
      <c r="AN293" s="9" t="n">
        <v>0</v>
      </c>
      <c r="AO293" s="9" t="n">
        <v>0</v>
      </c>
      <c r="AP293" s="9" t="n">
        <v>0</v>
      </c>
      <c r="AQ293" s="18" t="n">
        <f aca="false">SUM(C293:AP293)</f>
        <v>0</v>
      </c>
      <c r="AS293" s="2"/>
      <c r="AU293" s="2"/>
    </row>
    <row r="294" customFormat="false" ht="12.75" hidden="false" customHeight="true" outlineLevel="0" collapsed="false">
      <c r="A294" s="31" t="n">
        <v>14047505</v>
      </c>
      <c r="B294" s="32" t="s">
        <v>280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0</v>
      </c>
      <c r="P294" s="9" t="n">
        <v>0</v>
      </c>
      <c r="Q294" s="9" t="n">
        <v>0</v>
      </c>
      <c r="R294" s="9" t="n">
        <v>0</v>
      </c>
      <c r="S294" s="9" t="n">
        <v>0</v>
      </c>
      <c r="T294" s="9" t="n">
        <v>0</v>
      </c>
      <c r="U294" s="9" t="n">
        <v>0</v>
      </c>
      <c r="V294" s="9" t="n">
        <v>0</v>
      </c>
      <c r="W294" s="9" t="n">
        <v>0</v>
      </c>
      <c r="X294" s="9" t="n">
        <v>0</v>
      </c>
      <c r="Y294" s="9" t="n">
        <v>0</v>
      </c>
      <c r="Z294" s="9" t="n">
        <v>0</v>
      </c>
      <c r="AA294" s="9" t="n">
        <v>0</v>
      </c>
      <c r="AB294" s="9" t="n">
        <v>0</v>
      </c>
      <c r="AC294" s="9" t="n">
        <v>0</v>
      </c>
      <c r="AD294" s="9" t="n">
        <v>0</v>
      </c>
      <c r="AE294" s="9" t="n">
        <v>0</v>
      </c>
      <c r="AF294" s="9"/>
      <c r="AG294" s="9" t="n">
        <v>0</v>
      </c>
      <c r="AH294" s="9" t="n">
        <v>0</v>
      </c>
      <c r="AI294" s="9" t="n">
        <v>0</v>
      </c>
      <c r="AJ294" s="9" t="n">
        <v>0</v>
      </c>
      <c r="AK294" s="9" t="n">
        <v>0</v>
      </c>
      <c r="AL294" s="9" t="n">
        <v>0</v>
      </c>
      <c r="AM294" s="9" t="n">
        <v>0</v>
      </c>
      <c r="AN294" s="9" t="n">
        <v>0</v>
      </c>
      <c r="AO294" s="9" t="n">
        <v>0</v>
      </c>
      <c r="AP294" s="9" t="n">
        <v>0</v>
      </c>
      <c r="AQ294" s="18" t="n">
        <f aca="false">SUM(C294:AP294)</f>
        <v>0</v>
      </c>
      <c r="AS294" s="2"/>
      <c r="AU294" s="2"/>
    </row>
    <row r="295" customFormat="false" ht="12.75" hidden="false" customHeight="true" outlineLevel="0" collapsed="false">
      <c r="A295" s="31" t="n">
        <v>14047510</v>
      </c>
      <c r="B295" s="32" t="s">
        <v>244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  <c r="S295" s="9" t="n">
        <v>0</v>
      </c>
      <c r="T295" s="9" t="n">
        <v>0</v>
      </c>
      <c r="U295" s="9" t="n">
        <v>0</v>
      </c>
      <c r="V295" s="9" t="n">
        <v>0</v>
      </c>
      <c r="W295" s="9" t="n">
        <v>0</v>
      </c>
      <c r="X295" s="9" t="n">
        <v>0</v>
      </c>
      <c r="Y295" s="9" t="n">
        <v>0</v>
      </c>
      <c r="Z295" s="9" t="n">
        <v>0</v>
      </c>
      <c r="AA295" s="9" t="n">
        <v>0</v>
      </c>
      <c r="AB295" s="9" t="n">
        <v>0</v>
      </c>
      <c r="AC295" s="9" t="n">
        <v>0</v>
      </c>
      <c r="AD295" s="9" t="n">
        <v>0</v>
      </c>
      <c r="AE295" s="9" t="n">
        <v>0</v>
      </c>
      <c r="AF295" s="9"/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  <c r="AO295" s="9" t="n">
        <v>0</v>
      </c>
      <c r="AP295" s="9" t="n">
        <v>0</v>
      </c>
      <c r="AQ295" s="18" t="n">
        <f aca="false">SUM(C295:AP295)</f>
        <v>0</v>
      </c>
      <c r="AS295" s="2"/>
      <c r="AU295" s="2"/>
    </row>
    <row r="296" customFormat="false" ht="12.75" hidden="false" customHeight="true" outlineLevel="0" collapsed="false">
      <c r="A296" s="31" t="n">
        <v>14047590</v>
      </c>
      <c r="B296" s="32" t="s">
        <v>246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0</v>
      </c>
      <c r="S296" s="9" t="n">
        <v>0</v>
      </c>
      <c r="T296" s="9" t="n">
        <v>0</v>
      </c>
      <c r="U296" s="9" t="n">
        <v>0</v>
      </c>
      <c r="V296" s="9" t="n">
        <v>0</v>
      </c>
      <c r="W296" s="9" t="n">
        <v>0</v>
      </c>
      <c r="X296" s="9" t="n">
        <v>0</v>
      </c>
      <c r="Y296" s="9" t="n">
        <v>0</v>
      </c>
      <c r="Z296" s="9" t="n">
        <v>0</v>
      </c>
      <c r="AA296" s="9" t="n">
        <v>0</v>
      </c>
      <c r="AB296" s="9" t="n">
        <v>0</v>
      </c>
      <c r="AC296" s="9" t="n">
        <v>0</v>
      </c>
      <c r="AD296" s="9" t="n">
        <v>0</v>
      </c>
      <c r="AE296" s="9" t="n">
        <v>0</v>
      </c>
      <c r="AF296" s="9"/>
      <c r="AG296" s="9" t="n">
        <v>0</v>
      </c>
      <c r="AH296" s="9" t="n">
        <v>0</v>
      </c>
      <c r="AI296" s="9" t="n">
        <v>0</v>
      </c>
      <c r="AJ296" s="9" t="n">
        <v>0</v>
      </c>
      <c r="AK296" s="9" t="n">
        <v>0</v>
      </c>
      <c r="AL296" s="9" t="n">
        <v>0</v>
      </c>
      <c r="AM296" s="9" t="n">
        <v>0</v>
      </c>
      <c r="AN296" s="9" t="n">
        <v>0</v>
      </c>
      <c r="AO296" s="9" t="n">
        <v>0</v>
      </c>
      <c r="AP296" s="9" t="n">
        <v>0</v>
      </c>
      <c r="AQ296" s="18" t="n">
        <f aca="false">SUM(C296:AP296)</f>
        <v>0</v>
      </c>
      <c r="AS296" s="2"/>
      <c r="AU296" s="2"/>
    </row>
    <row r="297" customFormat="false" ht="12.75" hidden="false" customHeight="true" outlineLevel="0" collapsed="false">
      <c r="A297" s="31" t="n">
        <v>1405</v>
      </c>
      <c r="B297" s="32" t="s">
        <v>285</v>
      </c>
      <c r="C297" s="9" t="n">
        <v>73577.165</v>
      </c>
      <c r="D297" s="9" t="n">
        <v>22326.557</v>
      </c>
      <c r="E297" s="9" t="n">
        <v>3271.123</v>
      </c>
      <c r="F297" s="9" t="n">
        <v>46950.571</v>
      </c>
      <c r="G297" s="9" t="n">
        <v>19176.524</v>
      </c>
      <c r="H297" s="9" t="n">
        <v>62.033</v>
      </c>
      <c r="I297" s="9" t="n">
        <v>5598.276</v>
      </c>
      <c r="J297" s="9" t="n">
        <v>15972.441</v>
      </c>
      <c r="K297" s="9" t="n">
        <v>0</v>
      </c>
      <c r="L297" s="9" t="n">
        <v>384.371</v>
      </c>
      <c r="M297" s="9" t="n">
        <v>82.796</v>
      </c>
      <c r="N297" s="9" t="n">
        <v>107965.636</v>
      </c>
      <c r="O297" s="9" t="n">
        <v>21714.823</v>
      </c>
      <c r="P297" s="9" t="n">
        <v>66476.517</v>
      </c>
      <c r="Q297" s="9" t="n">
        <v>10798.518</v>
      </c>
      <c r="R297" s="9" t="n">
        <v>312492.784</v>
      </c>
      <c r="S297" s="9" t="n">
        <v>20105.135</v>
      </c>
      <c r="T297" s="9" t="n">
        <v>10809.278</v>
      </c>
      <c r="U297" s="9" t="n">
        <v>8214.28</v>
      </c>
      <c r="V297" s="9" t="n">
        <v>15949.968</v>
      </c>
      <c r="W297" s="9" t="n">
        <v>0</v>
      </c>
      <c r="X297" s="9" t="n">
        <v>1869.249</v>
      </c>
      <c r="Y297" s="9" t="n">
        <v>2473.66</v>
      </c>
      <c r="Z297" s="9" t="n">
        <v>0</v>
      </c>
      <c r="AA297" s="9" t="n">
        <v>1398.86</v>
      </c>
      <c r="AB297" s="9" t="n">
        <v>25358.252</v>
      </c>
      <c r="AC297" s="9" t="n">
        <v>350389.167</v>
      </c>
      <c r="AD297" s="9" t="n">
        <v>61389.903</v>
      </c>
      <c r="AE297" s="9" t="n">
        <v>20416.422</v>
      </c>
      <c r="AF297" s="9"/>
      <c r="AG297" s="9" t="n">
        <v>75876.057</v>
      </c>
      <c r="AH297" s="9" t="n">
        <v>25787.793</v>
      </c>
      <c r="AI297" s="9" t="n">
        <v>14702.332</v>
      </c>
      <c r="AJ297" s="9" t="n">
        <v>22659.626</v>
      </c>
      <c r="AK297" s="9" t="n">
        <v>6053.254</v>
      </c>
      <c r="AL297" s="9" t="n">
        <v>0</v>
      </c>
      <c r="AM297" s="9" t="n">
        <v>915.258</v>
      </c>
      <c r="AN297" s="9" t="n">
        <v>29424.327</v>
      </c>
      <c r="AO297" s="9" t="n">
        <v>10713.636</v>
      </c>
      <c r="AP297" s="9" t="n">
        <v>32903.052</v>
      </c>
      <c r="AQ297" s="18" t="n">
        <f aca="false">SUM(C297:AP297)</f>
        <v>1444259.644</v>
      </c>
      <c r="AS297" s="2"/>
      <c r="AU297" s="2"/>
    </row>
    <row r="298" customFormat="false" ht="12.75" hidden="false" customHeight="true" outlineLevel="0" collapsed="false">
      <c r="A298" s="31" t="s">
        <v>286</v>
      </c>
      <c r="B298" s="32" t="s">
        <v>170</v>
      </c>
      <c r="C298" s="9" t="n">
        <v>2195.731</v>
      </c>
      <c r="D298" s="9" t="n">
        <v>10566.344</v>
      </c>
      <c r="E298" s="9" t="n">
        <v>1314.799</v>
      </c>
      <c r="F298" s="9" t="n">
        <v>42238.388</v>
      </c>
      <c r="G298" s="9" t="n">
        <v>17041.129</v>
      </c>
      <c r="H298" s="9" t="n">
        <v>62.033</v>
      </c>
      <c r="I298" s="9" t="n">
        <v>2345.108</v>
      </c>
      <c r="J298" s="9" t="n">
        <v>15972.441</v>
      </c>
      <c r="K298" s="9" t="n">
        <v>0</v>
      </c>
      <c r="L298" s="9" t="n">
        <v>0</v>
      </c>
      <c r="M298" s="9" t="n">
        <v>0</v>
      </c>
      <c r="N298" s="9" t="n">
        <v>77252.936</v>
      </c>
      <c r="O298" s="9" t="n">
        <v>15809.356</v>
      </c>
      <c r="P298" s="9" t="n">
        <v>15250.265</v>
      </c>
      <c r="Q298" s="9" t="n">
        <v>1053.063</v>
      </c>
      <c r="R298" s="9" t="n">
        <v>62333.151</v>
      </c>
      <c r="S298" s="9" t="n">
        <v>5465.518</v>
      </c>
      <c r="T298" s="9" t="n">
        <v>10809.278</v>
      </c>
      <c r="U298" s="9" t="n">
        <v>8208.097</v>
      </c>
      <c r="V298" s="9" t="n">
        <v>5658.829</v>
      </c>
      <c r="W298" s="9" t="n">
        <v>0</v>
      </c>
      <c r="X298" s="9" t="n">
        <v>1869.249</v>
      </c>
      <c r="Y298" s="9" t="n">
        <v>38.046</v>
      </c>
      <c r="Z298" s="9" t="n">
        <v>0</v>
      </c>
      <c r="AA298" s="9" t="n">
        <v>412.946</v>
      </c>
      <c r="AB298" s="9" t="n">
        <v>24981.37</v>
      </c>
      <c r="AC298" s="9" t="n">
        <v>151748.031</v>
      </c>
      <c r="AD298" s="9" t="n">
        <v>14815.735</v>
      </c>
      <c r="AE298" s="9" t="n">
        <v>1719.198</v>
      </c>
      <c r="AF298" s="9"/>
      <c r="AG298" s="9" t="n">
        <v>16088.635</v>
      </c>
      <c r="AH298" s="9" t="n">
        <v>11012.785</v>
      </c>
      <c r="AI298" s="9" t="n">
        <v>10676.291</v>
      </c>
      <c r="AJ298" s="9" t="n">
        <v>7648.078</v>
      </c>
      <c r="AK298" s="9" t="n">
        <v>2100.656</v>
      </c>
      <c r="AL298" s="9" t="n">
        <v>0</v>
      </c>
      <c r="AM298" s="9" t="n">
        <v>186.313</v>
      </c>
      <c r="AN298" s="9" t="n">
        <v>10326.282</v>
      </c>
      <c r="AO298" s="9" t="n">
        <v>10286.525</v>
      </c>
      <c r="AP298" s="9" t="n">
        <v>8904.648</v>
      </c>
      <c r="AQ298" s="18" t="n">
        <f aca="false">SUM(C298:AP298)</f>
        <v>566391.254</v>
      </c>
      <c r="AS298" s="2"/>
      <c r="AU298" s="2"/>
    </row>
    <row r="299" customFormat="false" ht="12.75" hidden="false" customHeight="true" outlineLevel="0" collapsed="false">
      <c r="A299" s="31" t="s">
        <v>287</v>
      </c>
      <c r="B299" s="32" t="s">
        <v>175</v>
      </c>
      <c r="C299" s="9" t="n">
        <v>69997.968</v>
      </c>
      <c r="D299" s="9" t="n">
        <v>0</v>
      </c>
      <c r="E299" s="9" t="n">
        <v>827.328</v>
      </c>
      <c r="F299" s="9" t="n">
        <v>0</v>
      </c>
      <c r="G299" s="9" t="n">
        <v>0</v>
      </c>
      <c r="H299" s="9" t="n">
        <v>0</v>
      </c>
      <c r="I299" s="9" t="n">
        <v>53.074</v>
      </c>
      <c r="J299" s="9" t="n">
        <v>0</v>
      </c>
      <c r="K299" s="9" t="n">
        <v>0</v>
      </c>
      <c r="L299" s="9" t="n">
        <v>29.404</v>
      </c>
      <c r="M299" s="9" t="n">
        <v>0</v>
      </c>
      <c r="N299" s="9" t="n">
        <v>1640.772</v>
      </c>
      <c r="O299" s="9" t="n">
        <v>2064.803</v>
      </c>
      <c r="P299" s="9" t="n">
        <v>0</v>
      </c>
      <c r="Q299" s="9" t="n">
        <v>5571.965</v>
      </c>
      <c r="R299" s="9" t="n">
        <v>23.423</v>
      </c>
      <c r="S299" s="9" t="n">
        <v>0</v>
      </c>
      <c r="T299" s="9" t="n">
        <v>0</v>
      </c>
      <c r="U299" s="9" t="n">
        <v>0</v>
      </c>
      <c r="V299" s="9" t="n">
        <v>1094.79</v>
      </c>
      <c r="W299" s="9" t="n">
        <v>0</v>
      </c>
      <c r="X299" s="9" t="n">
        <v>0</v>
      </c>
      <c r="Y299" s="9" t="n">
        <v>1029.922</v>
      </c>
      <c r="Z299" s="9" t="n">
        <v>0</v>
      </c>
      <c r="AA299" s="9" t="n">
        <v>6.502</v>
      </c>
      <c r="AB299" s="9" t="n">
        <v>0</v>
      </c>
      <c r="AC299" s="9" t="n">
        <v>25436.814</v>
      </c>
      <c r="AD299" s="9" t="n">
        <v>0</v>
      </c>
      <c r="AE299" s="9" t="n">
        <v>174.605</v>
      </c>
      <c r="AF299" s="9"/>
      <c r="AG299" s="9" t="n">
        <v>2740.027</v>
      </c>
      <c r="AH299" s="9" t="n">
        <v>0</v>
      </c>
      <c r="AI299" s="9" t="n">
        <v>0</v>
      </c>
      <c r="AJ299" s="9" t="n">
        <v>335.255</v>
      </c>
      <c r="AK299" s="9" t="n">
        <v>995.481</v>
      </c>
      <c r="AL299" s="9" t="n">
        <v>0</v>
      </c>
      <c r="AM299" s="9" t="n">
        <v>27.516</v>
      </c>
      <c r="AN299" s="9" t="n">
        <v>2243.312</v>
      </c>
      <c r="AO299" s="9" t="n">
        <v>247.491</v>
      </c>
      <c r="AP299" s="9" t="n">
        <v>987.081</v>
      </c>
      <c r="AQ299" s="18" t="n">
        <f aca="false">SUM(C299:AP299)</f>
        <v>115527.533</v>
      </c>
      <c r="AS299" s="2"/>
      <c r="AU299" s="2"/>
    </row>
    <row r="300" customFormat="false" ht="12.75" hidden="false" customHeight="true" outlineLevel="0" collapsed="false">
      <c r="A300" s="31" t="s">
        <v>288</v>
      </c>
      <c r="B300" s="32" t="s">
        <v>182</v>
      </c>
      <c r="C300" s="9" t="n">
        <v>1383.466</v>
      </c>
      <c r="D300" s="9" t="n">
        <v>967.02</v>
      </c>
      <c r="E300" s="9" t="n">
        <v>0</v>
      </c>
      <c r="F300" s="9" t="n">
        <v>4556.809</v>
      </c>
      <c r="G300" s="9" t="n">
        <v>576.633</v>
      </c>
      <c r="H300" s="9" t="n">
        <v>0</v>
      </c>
      <c r="I300" s="9" t="n">
        <v>2751.063</v>
      </c>
      <c r="J300" s="9" t="n">
        <v>0</v>
      </c>
      <c r="K300" s="9" t="n">
        <v>0</v>
      </c>
      <c r="L300" s="9" t="n">
        <v>354.967</v>
      </c>
      <c r="M300" s="9" t="n">
        <v>0</v>
      </c>
      <c r="N300" s="9" t="n">
        <v>15351.78</v>
      </c>
      <c r="O300" s="9" t="n">
        <v>1086.953</v>
      </c>
      <c r="P300" s="9" t="n">
        <v>25902.236</v>
      </c>
      <c r="Q300" s="9" t="n">
        <v>4173.49</v>
      </c>
      <c r="R300" s="9" t="n">
        <v>65569.709</v>
      </c>
      <c r="S300" s="9" t="n">
        <v>15</v>
      </c>
      <c r="T300" s="9" t="n">
        <v>0</v>
      </c>
      <c r="U300" s="9" t="n">
        <v>6.183</v>
      </c>
      <c r="V300" s="9" t="n">
        <v>9196.349</v>
      </c>
      <c r="W300" s="9" t="n">
        <v>0</v>
      </c>
      <c r="X300" s="9" t="n">
        <v>0</v>
      </c>
      <c r="Y300" s="9" t="n">
        <v>1405.692</v>
      </c>
      <c r="Z300" s="9" t="n">
        <v>0</v>
      </c>
      <c r="AA300" s="9" t="n">
        <v>979.412</v>
      </c>
      <c r="AB300" s="9" t="n">
        <v>0</v>
      </c>
      <c r="AC300" s="9" t="n">
        <v>138265.26</v>
      </c>
      <c r="AD300" s="9" t="n">
        <v>41205.343</v>
      </c>
      <c r="AE300" s="9" t="n">
        <v>12539.795</v>
      </c>
      <c r="AF300" s="9"/>
      <c r="AG300" s="9" t="n">
        <v>49891.45</v>
      </c>
      <c r="AH300" s="9" t="n">
        <v>3646.205</v>
      </c>
      <c r="AI300" s="9" t="n">
        <v>0</v>
      </c>
      <c r="AJ300" s="9" t="n">
        <v>682.031</v>
      </c>
      <c r="AK300" s="9" t="n">
        <v>941.373</v>
      </c>
      <c r="AL300" s="9" t="n">
        <v>0</v>
      </c>
      <c r="AM300" s="9" t="n">
        <v>437.015</v>
      </c>
      <c r="AN300" s="9" t="n">
        <v>16267.273</v>
      </c>
      <c r="AO300" s="9" t="n">
        <v>179.62</v>
      </c>
      <c r="AP300" s="9" t="n">
        <v>8475.425</v>
      </c>
      <c r="AQ300" s="18" t="n">
        <f aca="false">SUM(C300:AP300)</f>
        <v>406807.552</v>
      </c>
      <c r="AS300" s="2"/>
      <c r="AU300" s="2"/>
    </row>
    <row r="301" customFormat="false" ht="12.75" hidden="false" customHeight="true" outlineLevel="0" collapsed="false">
      <c r="A301" s="31" t="s">
        <v>289</v>
      </c>
      <c r="B301" s="32" t="s">
        <v>290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0</v>
      </c>
      <c r="O301" s="9" t="n">
        <v>0</v>
      </c>
      <c r="P301" s="9" t="n">
        <v>0</v>
      </c>
      <c r="Q301" s="9" t="n">
        <v>0</v>
      </c>
      <c r="R301" s="9" t="n">
        <v>0</v>
      </c>
      <c r="S301" s="9" t="n">
        <v>0</v>
      </c>
      <c r="T301" s="9" t="n">
        <v>0</v>
      </c>
      <c r="U301" s="9" t="n">
        <v>0</v>
      </c>
      <c r="V301" s="9" t="n">
        <v>0</v>
      </c>
      <c r="W301" s="9" t="n">
        <v>0</v>
      </c>
      <c r="X301" s="9" t="n">
        <v>0</v>
      </c>
      <c r="Y301" s="9" t="n">
        <v>0</v>
      </c>
      <c r="Z301" s="9" t="n">
        <v>0</v>
      </c>
      <c r="AA301" s="9" t="n">
        <v>0</v>
      </c>
      <c r="AB301" s="9" t="n">
        <v>0</v>
      </c>
      <c r="AC301" s="9" t="n">
        <v>0</v>
      </c>
      <c r="AD301" s="9" t="n">
        <v>0</v>
      </c>
      <c r="AE301" s="9" t="n">
        <v>0</v>
      </c>
      <c r="AF301" s="9"/>
      <c r="AG301" s="9" t="n">
        <v>0</v>
      </c>
      <c r="AH301" s="9" t="n">
        <v>0</v>
      </c>
      <c r="AI301" s="9" t="n">
        <v>0</v>
      </c>
      <c r="AJ301" s="9" t="n">
        <v>0</v>
      </c>
      <c r="AK301" s="9" t="n">
        <v>0</v>
      </c>
      <c r="AL301" s="9" t="n">
        <v>0</v>
      </c>
      <c r="AM301" s="9" t="n">
        <v>0</v>
      </c>
      <c r="AN301" s="9" t="n">
        <v>0</v>
      </c>
      <c r="AO301" s="9" t="n">
        <v>0</v>
      </c>
      <c r="AP301" s="9" t="n">
        <v>0</v>
      </c>
      <c r="AQ301" s="18" t="n">
        <f aca="false">SUM(C301:AP301)</f>
        <v>0</v>
      </c>
      <c r="AS301" s="2"/>
      <c r="AU301" s="2"/>
    </row>
    <row r="302" customFormat="false" ht="12.75" hidden="false" customHeight="true" outlineLevel="0" collapsed="false">
      <c r="A302" s="31" t="s">
        <v>291</v>
      </c>
      <c r="B302" s="32" t="s">
        <v>207</v>
      </c>
      <c r="C302" s="9" t="n">
        <v>0</v>
      </c>
      <c r="D302" s="9" t="n">
        <v>2162.507</v>
      </c>
      <c r="E302" s="9" t="n">
        <v>1128.996</v>
      </c>
      <c r="F302" s="9" t="n">
        <v>155.374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0</v>
      </c>
      <c r="L302" s="9" t="n">
        <v>0</v>
      </c>
      <c r="M302" s="9" t="n">
        <v>0</v>
      </c>
      <c r="N302" s="9" t="n">
        <v>954.122</v>
      </c>
      <c r="O302" s="9" t="n">
        <v>1399.379</v>
      </c>
      <c r="P302" s="9" t="n">
        <v>217.09</v>
      </c>
      <c r="Q302" s="9" t="n">
        <v>0</v>
      </c>
      <c r="R302" s="9" t="n">
        <v>32533.782</v>
      </c>
      <c r="S302" s="9" t="n">
        <v>14434.596</v>
      </c>
      <c r="T302" s="9" t="n">
        <v>0</v>
      </c>
      <c r="U302" s="9" t="n">
        <v>0</v>
      </c>
      <c r="V302" s="9" t="n">
        <v>0</v>
      </c>
      <c r="W302" s="9" t="n">
        <v>0</v>
      </c>
      <c r="X302" s="9" t="n">
        <v>0</v>
      </c>
      <c r="Y302" s="9" t="n">
        <v>0</v>
      </c>
      <c r="Z302" s="9" t="n">
        <v>0</v>
      </c>
      <c r="AA302" s="9" t="n">
        <v>0</v>
      </c>
      <c r="AB302" s="9" t="n">
        <v>366.526</v>
      </c>
      <c r="AC302" s="9" t="n">
        <v>12970.985</v>
      </c>
      <c r="AD302" s="9" t="n">
        <v>384.408</v>
      </c>
      <c r="AE302" s="9" t="n">
        <v>0</v>
      </c>
      <c r="AF302" s="9"/>
      <c r="AG302" s="9" t="n">
        <v>1179.343</v>
      </c>
      <c r="AH302" s="9" t="n">
        <v>5081.896</v>
      </c>
      <c r="AI302" s="9" t="n">
        <v>3578.6</v>
      </c>
      <c r="AJ302" s="9" t="n">
        <v>512.82</v>
      </c>
      <c r="AK302" s="9" t="n">
        <v>0</v>
      </c>
      <c r="AL302" s="9" t="n">
        <v>0</v>
      </c>
      <c r="AM302" s="9" t="n">
        <v>264.414</v>
      </c>
      <c r="AN302" s="9" t="n">
        <v>26.917</v>
      </c>
      <c r="AO302" s="9" t="n">
        <v>0</v>
      </c>
      <c r="AP302" s="9" t="n">
        <v>222.048</v>
      </c>
      <c r="AQ302" s="18" t="n">
        <f aca="false">SUM(C302:AP302)</f>
        <v>77573.803</v>
      </c>
      <c r="AS302" s="2"/>
      <c r="AU302" s="2"/>
    </row>
    <row r="303" customFormat="false" ht="12.75" hidden="false" customHeight="true" outlineLevel="0" collapsed="false">
      <c r="A303" s="31" t="s">
        <v>292</v>
      </c>
      <c r="B303" s="32" t="s">
        <v>233</v>
      </c>
      <c r="C303" s="9" t="n">
        <v>0</v>
      </c>
      <c r="D303" s="9" t="n">
        <v>4164.539</v>
      </c>
      <c r="E303" s="9" t="n">
        <v>0</v>
      </c>
      <c r="F303" s="9" t="n">
        <v>0</v>
      </c>
      <c r="G303" s="9" t="n">
        <v>0</v>
      </c>
      <c r="H303" s="9" t="n">
        <v>0</v>
      </c>
      <c r="I303" s="9" t="n">
        <v>0</v>
      </c>
      <c r="J303" s="9" t="n">
        <v>0</v>
      </c>
      <c r="K303" s="9" t="n">
        <v>0</v>
      </c>
      <c r="L303" s="9" t="n">
        <v>0</v>
      </c>
      <c r="M303" s="9" t="n">
        <v>0</v>
      </c>
      <c r="N303" s="9" t="n">
        <v>838.136</v>
      </c>
      <c r="O303" s="9" t="n">
        <v>0</v>
      </c>
      <c r="P303" s="9" t="n">
        <v>23637.981</v>
      </c>
      <c r="Q303" s="9" t="n">
        <v>0</v>
      </c>
      <c r="R303" s="9" t="n">
        <v>1241.668</v>
      </c>
      <c r="S303" s="9" t="n">
        <v>4.5</v>
      </c>
      <c r="T303" s="9" t="n">
        <v>0</v>
      </c>
      <c r="U303" s="9" t="n">
        <v>0</v>
      </c>
      <c r="V303" s="9" t="n">
        <v>0</v>
      </c>
      <c r="W303" s="9" t="n">
        <v>0</v>
      </c>
      <c r="X303" s="9" t="n">
        <v>0</v>
      </c>
      <c r="Y303" s="9" t="n">
        <v>0</v>
      </c>
      <c r="Z303" s="9" t="n">
        <v>0</v>
      </c>
      <c r="AA303" s="9" t="n">
        <v>0</v>
      </c>
      <c r="AB303" s="9" t="n">
        <v>0</v>
      </c>
      <c r="AC303" s="9" t="n">
        <v>0</v>
      </c>
      <c r="AD303" s="9" t="n">
        <v>2890.461</v>
      </c>
      <c r="AE303" s="9" t="n">
        <v>5982.824</v>
      </c>
      <c r="AF303" s="9"/>
      <c r="AG303" s="9" t="n">
        <v>0</v>
      </c>
      <c r="AH303" s="9" t="n">
        <v>5803.82</v>
      </c>
      <c r="AI303" s="9" t="n">
        <v>447.441</v>
      </c>
      <c r="AJ303" s="9" t="n">
        <v>0</v>
      </c>
      <c r="AK303" s="9" t="n">
        <v>2015.744</v>
      </c>
      <c r="AL303" s="9" t="n">
        <v>0</v>
      </c>
      <c r="AM303" s="9" t="n">
        <v>0</v>
      </c>
      <c r="AN303" s="9" t="n">
        <v>560.543</v>
      </c>
      <c r="AO303" s="9" t="n">
        <v>0</v>
      </c>
      <c r="AP303" s="9" t="n">
        <v>12051.665</v>
      </c>
      <c r="AQ303" s="18" t="n">
        <f aca="false">SUM(C303:AP303)</f>
        <v>59639.322</v>
      </c>
      <c r="AS303" s="2"/>
      <c r="AU303" s="2"/>
    </row>
    <row r="304" customFormat="false" ht="12.75" hidden="false" customHeight="true" outlineLevel="0" collapsed="false">
      <c r="A304" s="31" t="s">
        <v>293</v>
      </c>
      <c r="B304" s="32" t="s">
        <v>234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0</v>
      </c>
      <c r="O304" s="9" t="n">
        <v>0</v>
      </c>
      <c r="P304" s="9" t="n">
        <v>0</v>
      </c>
      <c r="Q304" s="9" t="n">
        <v>0</v>
      </c>
      <c r="R304" s="9" t="n">
        <v>0</v>
      </c>
      <c r="S304" s="9" t="n">
        <v>0</v>
      </c>
      <c r="T304" s="9" t="n">
        <v>0</v>
      </c>
      <c r="U304" s="9" t="n">
        <v>0</v>
      </c>
      <c r="V304" s="9" t="n">
        <v>0</v>
      </c>
      <c r="W304" s="9" t="n">
        <v>0</v>
      </c>
      <c r="X304" s="9" t="n">
        <v>0</v>
      </c>
      <c r="Y304" s="9" t="n">
        <v>0</v>
      </c>
      <c r="Z304" s="9" t="n">
        <v>0</v>
      </c>
      <c r="AA304" s="9" t="n">
        <v>0</v>
      </c>
      <c r="AB304" s="9" t="n">
        <v>0</v>
      </c>
      <c r="AC304" s="9" t="n">
        <v>0</v>
      </c>
      <c r="AD304" s="9" t="n">
        <v>0</v>
      </c>
      <c r="AE304" s="9" t="n">
        <v>0</v>
      </c>
      <c r="AF304" s="9"/>
      <c r="AG304" s="9" t="n">
        <v>0</v>
      </c>
      <c r="AH304" s="9" t="n">
        <v>0</v>
      </c>
      <c r="AI304" s="9" t="n">
        <v>0</v>
      </c>
      <c r="AJ304" s="9" t="n">
        <v>0</v>
      </c>
      <c r="AK304" s="9" t="n">
        <v>0</v>
      </c>
      <c r="AL304" s="9" t="n">
        <v>0</v>
      </c>
      <c r="AM304" s="9" t="n">
        <v>0</v>
      </c>
      <c r="AN304" s="9" t="n">
        <v>0</v>
      </c>
      <c r="AO304" s="9" t="n">
        <v>0</v>
      </c>
      <c r="AP304" s="9" t="n">
        <v>0</v>
      </c>
      <c r="AQ304" s="18" t="n">
        <f aca="false">SUM(C304:AP304)</f>
        <v>0</v>
      </c>
      <c r="AS304" s="2"/>
      <c r="AU304" s="2"/>
    </row>
    <row r="305" customFormat="false" ht="12.75" hidden="false" customHeight="true" outlineLevel="0" collapsed="false">
      <c r="A305" s="31" t="s">
        <v>294</v>
      </c>
      <c r="B305" s="32" t="s">
        <v>295</v>
      </c>
      <c r="C305" s="9" t="n">
        <v>0</v>
      </c>
      <c r="D305" s="9" t="n">
        <v>568.011</v>
      </c>
      <c r="E305" s="9" t="n">
        <v>0</v>
      </c>
      <c r="F305" s="9" t="n">
        <v>0</v>
      </c>
      <c r="G305" s="9" t="n">
        <v>1558.762</v>
      </c>
      <c r="H305" s="9" t="n">
        <v>0</v>
      </c>
      <c r="I305" s="9" t="n">
        <v>449.031</v>
      </c>
      <c r="J305" s="9" t="n">
        <v>0</v>
      </c>
      <c r="K305" s="9" t="n">
        <v>0</v>
      </c>
      <c r="L305" s="9" t="n">
        <v>0</v>
      </c>
      <c r="M305" s="9" t="n">
        <v>0</v>
      </c>
      <c r="N305" s="9" t="n">
        <v>4677.096</v>
      </c>
      <c r="O305" s="9" t="n">
        <v>0</v>
      </c>
      <c r="P305" s="9" t="n">
        <v>1416.469</v>
      </c>
      <c r="Q305" s="9" t="n">
        <v>0</v>
      </c>
      <c r="R305" s="9" t="n">
        <v>7360.905</v>
      </c>
      <c r="S305" s="9" t="n">
        <v>0</v>
      </c>
      <c r="T305" s="9" t="n">
        <v>0</v>
      </c>
      <c r="U305" s="9" t="n">
        <v>0</v>
      </c>
      <c r="V305" s="9" t="n">
        <v>0</v>
      </c>
      <c r="W305" s="9" t="n">
        <v>0</v>
      </c>
      <c r="X305" s="9" t="n">
        <v>0</v>
      </c>
      <c r="Y305" s="9" t="n">
        <v>0</v>
      </c>
      <c r="Z305" s="9" t="n">
        <v>0</v>
      </c>
      <c r="AA305" s="9" t="n">
        <v>0</v>
      </c>
      <c r="AB305" s="9" t="n">
        <v>10.356</v>
      </c>
      <c r="AC305" s="9" t="n">
        <v>708.19</v>
      </c>
      <c r="AD305" s="9" t="n">
        <v>2093.956</v>
      </c>
      <c r="AE305" s="9" t="n">
        <v>0</v>
      </c>
      <c r="AF305" s="9"/>
      <c r="AG305" s="9" t="n">
        <v>37.577</v>
      </c>
      <c r="AH305" s="9" t="n">
        <v>0</v>
      </c>
      <c r="AI305" s="9" t="n">
        <v>0</v>
      </c>
      <c r="AJ305" s="9" t="n">
        <v>614.661</v>
      </c>
      <c r="AK305" s="9" t="n">
        <v>0</v>
      </c>
      <c r="AL305" s="9" t="n">
        <v>0</v>
      </c>
      <c r="AM305" s="9" t="n">
        <v>0</v>
      </c>
      <c r="AN305" s="9" t="n">
        <v>0</v>
      </c>
      <c r="AO305" s="9" t="n">
        <v>0</v>
      </c>
      <c r="AP305" s="9" t="n">
        <v>0</v>
      </c>
      <c r="AQ305" s="18" t="n">
        <f aca="false">SUM(C305:AP305)</f>
        <v>19495.014</v>
      </c>
      <c r="AS305" s="2"/>
      <c r="AU305" s="2"/>
    </row>
    <row r="306" customFormat="false" ht="12.75" hidden="false" customHeight="true" outlineLevel="0" collapsed="false">
      <c r="A306" s="31" t="s">
        <v>296</v>
      </c>
      <c r="B306" s="32" t="s">
        <v>239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v>82.796</v>
      </c>
      <c r="N306" s="9" t="n">
        <v>995.963</v>
      </c>
      <c r="O306" s="9" t="n">
        <v>0</v>
      </c>
      <c r="P306" s="9" t="n">
        <v>0</v>
      </c>
      <c r="Q306" s="9" t="n">
        <v>0</v>
      </c>
      <c r="R306" s="9" t="n">
        <v>0</v>
      </c>
      <c r="S306" s="9" t="n">
        <v>0</v>
      </c>
      <c r="T306" s="9" t="n">
        <v>0</v>
      </c>
      <c r="U306" s="9" t="n">
        <v>0</v>
      </c>
      <c r="V306" s="9" t="n">
        <v>0</v>
      </c>
      <c r="W306" s="9" t="n">
        <v>0</v>
      </c>
      <c r="X306" s="9" t="n">
        <v>0</v>
      </c>
      <c r="Y306" s="9" t="n">
        <v>0</v>
      </c>
      <c r="Z306" s="9" t="n">
        <v>0</v>
      </c>
      <c r="AA306" s="9" t="n">
        <v>0</v>
      </c>
      <c r="AB306" s="9" t="n">
        <v>0</v>
      </c>
      <c r="AC306" s="9" t="n">
        <v>0</v>
      </c>
      <c r="AD306" s="9" t="n">
        <v>0</v>
      </c>
      <c r="AE306" s="9" t="n">
        <v>0</v>
      </c>
      <c r="AF306" s="9"/>
      <c r="AG306" s="9" t="n">
        <v>2999.807</v>
      </c>
      <c r="AH306" s="9" t="n">
        <v>0</v>
      </c>
      <c r="AI306" s="9" t="n">
        <v>0</v>
      </c>
      <c r="AJ306" s="9" t="n">
        <v>0</v>
      </c>
      <c r="AK306" s="9" t="n">
        <v>0</v>
      </c>
      <c r="AL306" s="9" t="n">
        <v>0</v>
      </c>
      <c r="AM306" s="9" t="n">
        <v>0</v>
      </c>
      <c r="AN306" s="9" t="n">
        <v>0</v>
      </c>
      <c r="AO306" s="9" t="n">
        <v>0</v>
      </c>
      <c r="AP306" s="9" t="n">
        <v>0</v>
      </c>
      <c r="AQ306" s="18" t="n">
        <f aca="false">SUM(C306:AP306)</f>
        <v>4078.566</v>
      </c>
      <c r="AS306" s="2"/>
      <c r="AU306" s="2"/>
    </row>
    <row r="307" customFormat="false" ht="12.75" hidden="false" customHeight="true" outlineLevel="0" collapsed="false">
      <c r="A307" s="31" t="s">
        <v>297</v>
      </c>
      <c r="B307" s="32" t="s">
        <v>240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  <c r="L307" s="9" t="n">
        <v>0</v>
      </c>
      <c r="M307" s="9" t="n">
        <v>0</v>
      </c>
      <c r="N307" s="9" t="n">
        <v>367.743</v>
      </c>
      <c r="O307" s="9" t="n">
        <v>0</v>
      </c>
      <c r="P307" s="9" t="n">
        <v>0</v>
      </c>
      <c r="Q307" s="9" t="n">
        <v>0</v>
      </c>
      <c r="R307" s="9" t="n">
        <v>0</v>
      </c>
      <c r="S307" s="9" t="n">
        <v>0</v>
      </c>
      <c r="T307" s="9" t="n">
        <v>0</v>
      </c>
      <c r="U307" s="9" t="n">
        <v>0</v>
      </c>
      <c r="V307" s="9" t="n">
        <v>0</v>
      </c>
      <c r="W307" s="9" t="n">
        <v>0</v>
      </c>
      <c r="X307" s="9" t="n">
        <v>0</v>
      </c>
      <c r="Y307" s="9" t="n">
        <v>0</v>
      </c>
      <c r="Z307" s="9" t="n">
        <v>0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/>
      <c r="AG307" s="9" t="n">
        <v>2939.218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9" t="n">
        <v>0</v>
      </c>
      <c r="AO307" s="9" t="n">
        <v>0</v>
      </c>
      <c r="AP307" s="9" t="n">
        <v>0</v>
      </c>
      <c r="AQ307" s="18" t="n">
        <f aca="false">SUM(C307:AP307)</f>
        <v>3306.961</v>
      </c>
      <c r="AS307" s="2"/>
      <c r="AU307" s="2"/>
    </row>
    <row r="308" customFormat="false" ht="12.75" hidden="false" customHeight="true" outlineLevel="0" collapsed="false">
      <c r="A308" s="31" t="s">
        <v>298</v>
      </c>
      <c r="B308" s="32" t="s">
        <v>241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9" t="n">
        <v>0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  <c r="R308" s="9" t="n">
        <v>0</v>
      </c>
      <c r="S308" s="9" t="n">
        <v>0</v>
      </c>
      <c r="T308" s="9" t="n">
        <v>0</v>
      </c>
      <c r="U308" s="9" t="n">
        <v>0</v>
      </c>
      <c r="V308" s="9" t="n">
        <v>0</v>
      </c>
      <c r="W308" s="9" t="n">
        <v>0</v>
      </c>
      <c r="X308" s="9" t="n">
        <v>0</v>
      </c>
      <c r="Y308" s="9" t="n">
        <v>0</v>
      </c>
      <c r="Z308" s="9" t="n">
        <v>0</v>
      </c>
      <c r="AA308" s="9" t="n">
        <v>0</v>
      </c>
      <c r="AB308" s="9" t="n">
        <v>0</v>
      </c>
      <c r="AC308" s="9" t="n">
        <v>0</v>
      </c>
      <c r="AD308" s="9" t="n">
        <v>0</v>
      </c>
      <c r="AE308" s="9" t="n">
        <v>0</v>
      </c>
      <c r="AF308" s="9"/>
      <c r="AG308" s="9" t="n">
        <v>0</v>
      </c>
      <c r="AH308" s="9" t="n">
        <v>0</v>
      </c>
      <c r="AI308" s="9" t="n">
        <v>0</v>
      </c>
      <c r="AJ308" s="9" t="n">
        <v>0</v>
      </c>
      <c r="AK308" s="9" t="n">
        <v>0</v>
      </c>
      <c r="AL308" s="9" t="n">
        <v>0</v>
      </c>
      <c r="AM308" s="9" t="n">
        <v>0</v>
      </c>
      <c r="AN308" s="9" t="n">
        <v>0</v>
      </c>
      <c r="AO308" s="9" t="n">
        <v>0</v>
      </c>
      <c r="AP308" s="9" t="n">
        <v>0</v>
      </c>
      <c r="AQ308" s="18" t="n">
        <f aca="false">SUM(C308:AP308)</f>
        <v>0</v>
      </c>
      <c r="AS308" s="2"/>
      <c r="AU308" s="2"/>
    </row>
    <row r="309" customFormat="false" ht="12.75" hidden="false" customHeight="true" outlineLevel="0" collapsed="false">
      <c r="A309" s="31" t="s">
        <v>299</v>
      </c>
      <c r="B309" s="32" t="s">
        <v>300</v>
      </c>
      <c r="C309" s="9" t="n">
        <v>0</v>
      </c>
      <c r="D309" s="9" t="n">
        <v>3898.136</v>
      </c>
      <c r="E309" s="9" t="n">
        <v>0</v>
      </c>
      <c r="F309" s="9" t="n">
        <v>0</v>
      </c>
      <c r="G309" s="9" t="n">
        <v>0</v>
      </c>
      <c r="H309" s="9" t="n">
        <v>0</v>
      </c>
      <c r="I309" s="9" t="n">
        <v>0</v>
      </c>
      <c r="J309" s="9" t="n">
        <v>0</v>
      </c>
      <c r="K309" s="9" t="n">
        <v>0</v>
      </c>
      <c r="L309" s="9" t="n">
        <v>0</v>
      </c>
      <c r="M309" s="9" t="n">
        <v>0</v>
      </c>
      <c r="N309" s="9" t="n">
        <v>5887.088</v>
      </c>
      <c r="O309" s="9" t="n">
        <v>1354.332</v>
      </c>
      <c r="P309" s="9" t="n">
        <v>52.476</v>
      </c>
      <c r="Q309" s="9" t="n">
        <v>0</v>
      </c>
      <c r="R309" s="9" t="n">
        <v>143430.146</v>
      </c>
      <c r="S309" s="9" t="n">
        <v>185.521</v>
      </c>
      <c r="T309" s="9" t="n">
        <v>0</v>
      </c>
      <c r="U309" s="9" t="n">
        <v>0</v>
      </c>
      <c r="V309" s="9" t="n">
        <v>0</v>
      </c>
      <c r="W309" s="9" t="n">
        <v>0</v>
      </c>
      <c r="X309" s="9" t="n">
        <v>0</v>
      </c>
      <c r="Y309" s="9" t="n">
        <v>0</v>
      </c>
      <c r="Z309" s="9" t="n">
        <v>0</v>
      </c>
      <c r="AA309" s="9" t="n">
        <v>0</v>
      </c>
      <c r="AB309" s="9" t="n">
        <v>0</v>
      </c>
      <c r="AC309" s="9" t="n">
        <v>21259.887</v>
      </c>
      <c r="AD309" s="9" t="n">
        <v>0</v>
      </c>
      <c r="AE309" s="9" t="n">
        <v>0</v>
      </c>
      <c r="AF309" s="9"/>
      <c r="AG309" s="9" t="n">
        <v>0</v>
      </c>
      <c r="AH309" s="9" t="n">
        <v>243.087</v>
      </c>
      <c r="AI309" s="9" t="n">
        <v>0</v>
      </c>
      <c r="AJ309" s="9" t="n">
        <v>12866.781</v>
      </c>
      <c r="AK309" s="9" t="n">
        <v>0</v>
      </c>
      <c r="AL309" s="9" t="n">
        <v>0</v>
      </c>
      <c r="AM309" s="9" t="n">
        <v>0</v>
      </c>
      <c r="AN309" s="9" t="n">
        <v>0</v>
      </c>
      <c r="AO309" s="9" t="n">
        <v>0</v>
      </c>
      <c r="AP309" s="9" t="n">
        <v>2262.185</v>
      </c>
      <c r="AQ309" s="18" t="n">
        <f aca="false">SUM(C309:AP309)</f>
        <v>191439.639</v>
      </c>
      <c r="AS309" s="2"/>
      <c r="AU309" s="2"/>
    </row>
    <row r="310" customFormat="false" ht="12.75" hidden="false" customHeight="true" outlineLevel="0" collapsed="false">
      <c r="A310" s="31" t="n">
        <v>140585</v>
      </c>
      <c r="B310" s="32" t="s">
        <v>301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9" t="n">
        <v>0</v>
      </c>
      <c r="K310" s="9" t="n">
        <v>0</v>
      </c>
      <c r="L310" s="9" t="n">
        <v>0</v>
      </c>
      <c r="M310" s="9" t="n">
        <v>0</v>
      </c>
      <c r="N310" s="9" t="n">
        <v>0</v>
      </c>
      <c r="O310" s="9" t="n">
        <v>0</v>
      </c>
      <c r="P310" s="9" t="n">
        <v>0</v>
      </c>
      <c r="Q310" s="9" t="n">
        <v>0</v>
      </c>
      <c r="R310" s="9" t="n">
        <v>0</v>
      </c>
      <c r="S310" s="9" t="n">
        <v>0</v>
      </c>
      <c r="T310" s="9" t="n">
        <v>0</v>
      </c>
      <c r="U310" s="9" t="n">
        <v>0</v>
      </c>
      <c r="V310" s="9" t="n">
        <v>0</v>
      </c>
      <c r="W310" s="9" t="n">
        <v>0</v>
      </c>
      <c r="X310" s="9" t="n">
        <v>0</v>
      </c>
      <c r="Y310" s="9" t="n">
        <v>0</v>
      </c>
      <c r="Z310" s="9" t="n">
        <v>0</v>
      </c>
      <c r="AA310" s="9" t="n">
        <v>0</v>
      </c>
      <c r="AB310" s="9" t="n">
        <v>0</v>
      </c>
      <c r="AC310" s="9" t="n">
        <v>0</v>
      </c>
      <c r="AD310" s="9" t="n">
        <v>0</v>
      </c>
      <c r="AE310" s="9" t="n">
        <v>0</v>
      </c>
      <c r="AF310" s="9"/>
      <c r="AG310" s="9" t="n">
        <v>0</v>
      </c>
      <c r="AH310" s="9" t="n">
        <v>0</v>
      </c>
      <c r="AI310" s="9" t="n">
        <v>0</v>
      </c>
      <c r="AJ310" s="9" t="n">
        <v>0</v>
      </c>
      <c r="AK310" s="9" t="n">
        <v>0</v>
      </c>
      <c r="AL310" s="9" t="n">
        <v>0</v>
      </c>
      <c r="AM310" s="9" t="n">
        <v>0</v>
      </c>
      <c r="AN310" s="9" t="n">
        <v>0</v>
      </c>
      <c r="AO310" s="9" t="n">
        <v>0</v>
      </c>
      <c r="AP310" s="9" t="n">
        <v>0</v>
      </c>
      <c r="AQ310" s="18" t="n">
        <f aca="false">SUM(C310:AP310)</f>
        <v>0</v>
      </c>
      <c r="AS310" s="2"/>
      <c r="AU310" s="2"/>
    </row>
    <row r="311" customFormat="false" ht="12.75" hidden="false" customHeight="true" outlineLevel="0" collapsed="false">
      <c r="A311" s="31" t="n">
        <v>1406</v>
      </c>
      <c r="B311" s="32" t="s">
        <v>302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0</v>
      </c>
      <c r="J311" s="9" t="n">
        <v>0</v>
      </c>
      <c r="K311" s="9" t="n">
        <v>0</v>
      </c>
      <c r="L311" s="9" t="n">
        <v>0</v>
      </c>
      <c r="M311" s="9" t="n">
        <v>0</v>
      </c>
      <c r="N311" s="9" t="n">
        <v>0</v>
      </c>
      <c r="O311" s="9" t="n">
        <v>0</v>
      </c>
      <c r="P311" s="9" t="n">
        <v>0</v>
      </c>
      <c r="Q311" s="9" t="n">
        <v>4174.706</v>
      </c>
      <c r="R311" s="9" t="n">
        <v>0</v>
      </c>
      <c r="S311" s="9" t="n">
        <v>0</v>
      </c>
      <c r="T311" s="9" t="n">
        <v>0</v>
      </c>
      <c r="U311" s="9" t="n">
        <v>0</v>
      </c>
      <c r="V311" s="9" t="n">
        <v>0</v>
      </c>
      <c r="W311" s="9" t="n">
        <v>0</v>
      </c>
      <c r="X311" s="9" t="n">
        <v>0</v>
      </c>
      <c r="Y311" s="9" t="n">
        <v>0</v>
      </c>
      <c r="Z311" s="9" t="n">
        <v>0</v>
      </c>
      <c r="AA311" s="9" t="n">
        <v>0</v>
      </c>
      <c r="AB311" s="9" t="n">
        <v>7722.769</v>
      </c>
      <c r="AC311" s="9" t="n">
        <v>0</v>
      </c>
      <c r="AD311" s="9" t="n">
        <v>0</v>
      </c>
      <c r="AE311" s="9" t="n">
        <v>0</v>
      </c>
      <c r="AF311" s="9"/>
      <c r="AG311" s="9" t="n">
        <v>0</v>
      </c>
      <c r="AH311" s="9" t="n">
        <v>0</v>
      </c>
      <c r="AI311" s="9" t="n">
        <v>0</v>
      </c>
      <c r="AJ311" s="9" t="n">
        <v>0</v>
      </c>
      <c r="AK311" s="9" t="n">
        <v>0</v>
      </c>
      <c r="AL311" s="9" t="n">
        <v>0</v>
      </c>
      <c r="AM311" s="9" t="n">
        <v>0</v>
      </c>
      <c r="AN311" s="9" t="n">
        <v>0</v>
      </c>
      <c r="AO311" s="9" t="n">
        <v>0</v>
      </c>
      <c r="AP311" s="9" t="n">
        <v>0</v>
      </c>
      <c r="AQ311" s="18" t="n">
        <f aca="false">SUM(C311:AP311)</f>
        <v>11897.475</v>
      </c>
      <c r="AS311" s="2"/>
      <c r="AU311" s="2"/>
    </row>
    <row r="312" customFormat="false" ht="12.75" hidden="false" customHeight="true" outlineLevel="0" collapsed="false">
      <c r="A312" s="31" t="n">
        <v>140605</v>
      </c>
      <c r="B312" s="32" t="s">
        <v>303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0</v>
      </c>
      <c r="R312" s="9" t="n">
        <v>0</v>
      </c>
      <c r="S312" s="9" t="n">
        <v>0</v>
      </c>
      <c r="T312" s="9" t="n">
        <v>0</v>
      </c>
      <c r="U312" s="9" t="n">
        <v>0</v>
      </c>
      <c r="V312" s="9" t="n">
        <v>0</v>
      </c>
      <c r="W312" s="9" t="n">
        <v>0</v>
      </c>
      <c r="X312" s="9" t="n">
        <v>0</v>
      </c>
      <c r="Y312" s="9" t="n">
        <v>0</v>
      </c>
      <c r="Z312" s="9" t="n">
        <v>0</v>
      </c>
      <c r="AA312" s="9" t="n">
        <v>0</v>
      </c>
      <c r="AB312" s="9" t="n">
        <v>4469.836</v>
      </c>
      <c r="AC312" s="9" t="n">
        <v>0</v>
      </c>
      <c r="AD312" s="9" t="n">
        <v>0</v>
      </c>
      <c r="AE312" s="9" t="n">
        <v>0</v>
      </c>
      <c r="AF312" s="9"/>
      <c r="AG312" s="9" t="n">
        <v>0</v>
      </c>
      <c r="AH312" s="9" t="n">
        <v>0</v>
      </c>
      <c r="AI312" s="9" t="n">
        <v>0</v>
      </c>
      <c r="AJ312" s="9" t="n">
        <v>0</v>
      </c>
      <c r="AK312" s="9" t="n">
        <v>0</v>
      </c>
      <c r="AL312" s="9" t="n">
        <v>0</v>
      </c>
      <c r="AM312" s="9" t="n">
        <v>0</v>
      </c>
      <c r="AN312" s="9" t="n">
        <v>0</v>
      </c>
      <c r="AO312" s="9" t="n">
        <v>0</v>
      </c>
      <c r="AP312" s="9" t="n">
        <v>0</v>
      </c>
      <c r="AQ312" s="18" t="n">
        <f aca="false">SUM(C312:AP312)</f>
        <v>4469.836</v>
      </c>
      <c r="AS312" s="2"/>
      <c r="AU312" s="2"/>
    </row>
    <row r="313" customFormat="false" ht="12.75" hidden="false" customHeight="true" outlineLevel="0" collapsed="false">
      <c r="A313" s="31" t="n">
        <v>140610</v>
      </c>
      <c r="B313" s="32" t="s">
        <v>304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9" t="n">
        <v>4174.706</v>
      </c>
      <c r="R313" s="9" t="n">
        <v>0</v>
      </c>
      <c r="S313" s="9" t="n">
        <v>0</v>
      </c>
      <c r="T313" s="9" t="n">
        <v>0</v>
      </c>
      <c r="U313" s="9" t="n">
        <v>0</v>
      </c>
      <c r="V313" s="9" t="n">
        <v>0</v>
      </c>
      <c r="W313" s="9" t="n">
        <v>0</v>
      </c>
      <c r="X313" s="9" t="n">
        <v>0</v>
      </c>
      <c r="Y313" s="9" t="n">
        <v>0</v>
      </c>
      <c r="Z313" s="9" t="n">
        <v>0</v>
      </c>
      <c r="AA313" s="9" t="n">
        <v>0</v>
      </c>
      <c r="AB313" s="9" t="n">
        <v>3252.933</v>
      </c>
      <c r="AC313" s="9" t="n">
        <v>0</v>
      </c>
      <c r="AD313" s="9" t="n">
        <v>0</v>
      </c>
      <c r="AE313" s="9" t="n">
        <v>0</v>
      </c>
      <c r="AF313" s="9"/>
      <c r="AG313" s="9" t="n">
        <v>0</v>
      </c>
      <c r="AH313" s="9" t="n">
        <v>0</v>
      </c>
      <c r="AI313" s="9" t="n">
        <v>0</v>
      </c>
      <c r="AJ313" s="9" t="n">
        <v>0</v>
      </c>
      <c r="AK313" s="9" t="n">
        <v>0</v>
      </c>
      <c r="AL313" s="9" t="n">
        <v>0</v>
      </c>
      <c r="AM313" s="9" t="n">
        <v>0</v>
      </c>
      <c r="AN313" s="9" t="n">
        <v>0</v>
      </c>
      <c r="AO313" s="9" t="n">
        <v>0</v>
      </c>
      <c r="AP313" s="9" t="n">
        <v>0</v>
      </c>
      <c r="AQ313" s="18" t="n">
        <f aca="false">SUM(C313:AP313)</f>
        <v>7427.639</v>
      </c>
      <c r="AS313" s="2"/>
      <c r="AU313" s="2"/>
    </row>
    <row r="314" customFormat="false" ht="12.75" hidden="false" customHeight="true" outlineLevel="0" collapsed="false">
      <c r="A314" s="31" t="n">
        <v>1407</v>
      </c>
      <c r="B314" s="32" t="s">
        <v>305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0</v>
      </c>
      <c r="S314" s="9" t="n">
        <v>0</v>
      </c>
      <c r="T314" s="9" t="n">
        <v>0</v>
      </c>
      <c r="U314" s="9" t="n">
        <v>0</v>
      </c>
      <c r="V314" s="9" t="n">
        <v>0</v>
      </c>
      <c r="W314" s="9" t="n">
        <v>0</v>
      </c>
      <c r="X314" s="9" t="n">
        <v>0</v>
      </c>
      <c r="Y314" s="9" t="n">
        <v>0</v>
      </c>
      <c r="Z314" s="9" t="n">
        <v>0</v>
      </c>
      <c r="AA314" s="9" t="n">
        <v>0</v>
      </c>
      <c r="AB314" s="9" t="n">
        <v>0</v>
      </c>
      <c r="AC314" s="9" t="n">
        <v>0</v>
      </c>
      <c r="AD314" s="9" t="n">
        <v>0</v>
      </c>
      <c r="AE314" s="9" t="n">
        <v>0</v>
      </c>
      <c r="AF314" s="9"/>
      <c r="AG314" s="9" t="n">
        <v>0</v>
      </c>
      <c r="AH314" s="9" t="n">
        <v>0</v>
      </c>
      <c r="AI314" s="9" t="n">
        <v>0</v>
      </c>
      <c r="AJ314" s="9" t="n">
        <v>0</v>
      </c>
      <c r="AK314" s="9" t="n">
        <v>0</v>
      </c>
      <c r="AL314" s="9" t="n">
        <v>0</v>
      </c>
      <c r="AM314" s="9" t="n">
        <v>0</v>
      </c>
      <c r="AN314" s="9" t="n">
        <v>0</v>
      </c>
      <c r="AO314" s="9" t="n">
        <v>0</v>
      </c>
      <c r="AP314" s="9" t="n">
        <v>0</v>
      </c>
      <c r="AQ314" s="18" t="n">
        <f aca="false">SUM(C314:AP314)</f>
        <v>0</v>
      </c>
      <c r="AS314" s="2"/>
      <c r="AU314" s="2"/>
    </row>
    <row r="315" customFormat="false" ht="12.75" hidden="false" customHeight="true" outlineLevel="0" collapsed="false">
      <c r="A315" s="31" t="n">
        <v>1408</v>
      </c>
      <c r="B315" s="32" t="s">
        <v>306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0</v>
      </c>
      <c r="S315" s="9" t="n">
        <v>0</v>
      </c>
      <c r="T315" s="9" t="n">
        <v>0</v>
      </c>
      <c r="U315" s="9" t="n">
        <v>0</v>
      </c>
      <c r="V315" s="9" t="n">
        <v>0</v>
      </c>
      <c r="W315" s="9" t="n">
        <v>0</v>
      </c>
      <c r="X315" s="9" t="n">
        <v>0</v>
      </c>
      <c r="Y315" s="9" t="n">
        <v>0</v>
      </c>
      <c r="Z315" s="9" t="n">
        <v>0</v>
      </c>
      <c r="AA315" s="9" t="n">
        <v>0</v>
      </c>
      <c r="AB315" s="9" t="n">
        <v>0</v>
      </c>
      <c r="AC315" s="9" t="n">
        <v>5271.7</v>
      </c>
      <c r="AD315" s="9" t="n">
        <v>6202</v>
      </c>
      <c r="AE315" s="9" t="n">
        <v>0</v>
      </c>
      <c r="AF315" s="9"/>
      <c r="AG315" s="9" t="n">
        <v>0</v>
      </c>
      <c r="AH315" s="9" t="n">
        <v>2170.7</v>
      </c>
      <c r="AI315" s="9" t="n">
        <v>6202</v>
      </c>
      <c r="AJ315" s="9" t="n">
        <v>0</v>
      </c>
      <c r="AK315" s="9" t="n">
        <v>0</v>
      </c>
      <c r="AL315" s="9" t="n">
        <v>0</v>
      </c>
      <c r="AM315" s="9" t="n">
        <v>0</v>
      </c>
      <c r="AN315" s="9" t="n">
        <v>1800</v>
      </c>
      <c r="AO315" s="9" t="n">
        <v>0</v>
      </c>
      <c r="AP315" s="9" t="n">
        <v>0</v>
      </c>
      <c r="AQ315" s="18" t="n">
        <f aca="false">SUM(C315:AP315)</f>
        <v>21646.4</v>
      </c>
      <c r="AS315" s="2"/>
      <c r="AU315" s="2"/>
    </row>
    <row r="316" customFormat="false" ht="12.75" hidden="false" customHeight="true" outlineLevel="0" collapsed="false">
      <c r="A316" s="31" t="n">
        <v>1499</v>
      </c>
      <c r="B316" s="8" t="s">
        <v>307</v>
      </c>
      <c r="C316" s="9" t="n">
        <v>-17073.613</v>
      </c>
      <c r="D316" s="9" t="n">
        <v>-33177.449</v>
      </c>
      <c r="E316" s="9" t="n">
        <v>-9851.493</v>
      </c>
      <c r="F316" s="9" t="n">
        <v>-39699.913</v>
      </c>
      <c r="G316" s="9" t="n">
        <v>-25723.883</v>
      </c>
      <c r="H316" s="9" t="n">
        <v>-18146.224</v>
      </c>
      <c r="I316" s="9" t="n">
        <v>-31463.62</v>
      </c>
      <c r="J316" s="9" t="n">
        <v>-18829.153</v>
      </c>
      <c r="K316" s="9" t="n">
        <v>-14188.778</v>
      </c>
      <c r="L316" s="9" t="n">
        <v>-15497.415</v>
      </c>
      <c r="M316" s="9" t="n">
        <v>-2939.64</v>
      </c>
      <c r="N316" s="9" t="n">
        <v>-156712.377</v>
      </c>
      <c r="O316" s="9" t="n">
        <v>-17691.546</v>
      </c>
      <c r="P316" s="9" t="n">
        <v>-133014.055</v>
      </c>
      <c r="Q316" s="9" t="n">
        <v>-6324.929</v>
      </c>
      <c r="R316" s="9" t="n">
        <v>-1128331.943</v>
      </c>
      <c r="S316" s="9" t="n">
        <v>-36348.246</v>
      </c>
      <c r="T316" s="9" t="n">
        <v>-8396.546</v>
      </c>
      <c r="U316" s="9" t="n">
        <v>-5685.457</v>
      </c>
      <c r="V316" s="9" t="n">
        <v>-14809.943</v>
      </c>
      <c r="W316" s="9" t="n">
        <v>-1032.454</v>
      </c>
      <c r="X316" s="9" t="n">
        <v>-7000</v>
      </c>
      <c r="Y316" s="9" t="n">
        <v>-1044.909</v>
      </c>
      <c r="Z316" s="9" t="n">
        <v>-10629.682</v>
      </c>
      <c r="AA316" s="9" t="n">
        <v>-6855.413</v>
      </c>
      <c r="AB316" s="9" t="n">
        <v>-15950.435</v>
      </c>
      <c r="AC316" s="9" t="n">
        <v>-294371.117</v>
      </c>
      <c r="AD316" s="9" t="n">
        <v>-195972.824</v>
      </c>
      <c r="AE316" s="9" t="n">
        <v>-104404</v>
      </c>
      <c r="AF316" s="9"/>
      <c r="AG316" s="9" t="n">
        <v>-117313.2</v>
      </c>
      <c r="AH316" s="9" t="n">
        <v>-58027.208</v>
      </c>
      <c r="AI316" s="9" t="n">
        <v>-176828.111</v>
      </c>
      <c r="AJ316" s="9" t="n">
        <v>-40525.755</v>
      </c>
      <c r="AK316" s="9" t="n">
        <v>-14615.264</v>
      </c>
      <c r="AL316" s="9" t="n">
        <v>-997.632</v>
      </c>
      <c r="AM316" s="9" t="n">
        <v>-5993.792</v>
      </c>
      <c r="AN316" s="9" t="n">
        <v>-183467.336</v>
      </c>
      <c r="AO316" s="9" t="n">
        <v>-9359.784</v>
      </c>
      <c r="AP316" s="9" t="n">
        <v>-32711.071</v>
      </c>
      <c r="AQ316" s="18" t="n">
        <f aca="false">SUM(C316:AP316)</f>
        <v>-3011006.21</v>
      </c>
      <c r="AS316" s="2"/>
      <c r="AU316" s="2"/>
    </row>
    <row r="317" customFormat="false" ht="12.75" hidden="false" customHeight="true" outlineLevel="0" collapsed="false">
      <c r="A317" s="31" t="n">
        <v>149905</v>
      </c>
      <c r="B317" s="8" t="s">
        <v>308</v>
      </c>
      <c r="C317" s="9" t="n">
        <v>-17073.613</v>
      </c>
      <c r="D317" s="9" t="n">
        <v>-33067.073</v>
      </c>
      <c r="E317" s="9" t="n">
        <v>-8008.464</v>
      </c>
      <c r="F317" s="9" t="n">
        <v>-39699.913</v>
      </c>
      <c r="G317" s="9" t="n">
        <v>-25723.883</v>
      </c>
      <c r="H317" s="9" t="n">
        <v>-18146.224</v>
      </c>
      <c r="I317" s="9" t="n">
        <v>-31406.894</v>
      </c>
      <c r="J317" s="9" t="n">
        <v>-18829.153</v>
      </c>
      <c r="K317" s="9" t="n">
        <v>-14188.778</v>
      </c>
      <c r="L317" s="9" t="n">
        <v>-15447.652</v>
      </c>
      <c r="M317" s="9" t="n">
        <v>-2906.681</v>
      </c>
      <c r="N317" s="9" t="n">
        <v>-147519.71</v>
      </c>
      <c r="O317" s="9" t="n">
        <v>-17594.124</v>
      </c>
      <c r="P317" s="9" t="n">
        <v>-131932.734</v>
      </c>
      <c r="Q317" s="9" t="n">
        <v>-6322.014</v>
      </c>
      <c r="R317" s="9" t="n">
        <v>-1004229.99</v>
      </c>
      <c r="S317" s="9" t="n">
        <v>-36348.246</v>
      </c>
      <c r="T317" s="9" t="n">
        <v>-8390.079</v>
      </c>
      <c r="U317" s="9" t="n">
        <v>-5685.457</v>
      </c>
      <c r="V317" s="9" t="n">
        <v>-14809.943</v>
      </c>
      <c r="W317" s="9" t="n">
        <v>-578.739</v>
      </c>
      <c r="X317" s="9" t="n">
        <v>-7000</v>
      </c>
      <c r="Y317" s="9" t="n">
        <v>-1044.909</v>
      </c>
      <c r="Z317" s="9" t="n">
        <v>-10629.682</v>
      </c>
      <c r="AA317" s="9" t="n">
        <v>-6855.413</v>
      </c>
      <c r="AB317" s="9" t="n">
        <v>-15765.806</v>
      </c>
      <c r="AC317" s="9" t="n">
        <v>-292169.374</v>
      </c>
      <c r="AD317" s="9" t="n">
        <v>-191667.985</v>
      </c>
      <c r="AE317" s="9" t="n">
        <v>-101267.906</v>
      </c>
      <c r="AF317" s="9"/>
      <c r="AG317" s="9" t="n">
        <v>-117313.2</v>
      </c>
      <c r="AH317" s="9" t="n">
        <v>-56775.995</v>
      </c>
      <c r="AI317" s="9" t="n">
        <v>-176828.111</v>
      </c>
      <c r="AJ317" s="9" t="n">
        <v>-40492.89</v>
      </c>
      <c r="AK317" s="9" t="n">
        <v>-14605.175</v>
      </c>
      <c r="AL317" s="9" t="n">
        <v>-997.632</v>
      </c>
      <c r="AM317" s="9" t="n">
        <v>-4177.942</v>
      </c>
      <c r="AN317" s="9" t="n">
        <v>-179260.567</v>
      </c>
      <c r="AO317" s="9" t="n">
        <v>-9359.784</v>
      </c>
      <c r="AP317" s="9" t="n">
        <v>-32704.284</v>
      </c>
      <c r="AQ317" s="18" t="n">
        <f aca="false">SUM(C317:AP317)</f>
        <v>-2856826.019</v>
      </c>
      <c r="AS317" s="2"/>
      <c r="AU317" s="2"/>
    </row>
    <row r="318" customFormat="false" ht="12.75" hidden="false" customHeight="true" outlineLevel="0" collapsed="false">
      <c r="A318" s="31" t="n">
        <v>149910</v>
      </c>
      <c r="B318" s="8" t="s">
        <v>309</v>
      </c>
      <c r="C318" s="9" t="n">
        <v>0</v>
      </c>
      <c r="D318" s="9" t="n">
        <v>0</v>
      </c>
      <c r="E318" s="9" t="n">
        <v>-22.679</v>
      </c>
      <c r="F318" s="9" t="n">
        <v>0</v>
      </c>
      <c r="G318" s="9" t="n">
        <v>0</v>
      </c>
      <c r="H318" s="9" t="n">
        <v>0</v>
      </c>
      <c r="I318" s="9" t="n">
        <v>-56.726</v>
      </c>
      <c r="J318" s="9" t="n">
        <v>0</v>
      </c>
      <c r="K318" s="9" t="n">
        <v>0</v>
      </c>
      <c r="L318" s="9" t="n">
        <v>-49.763</v>
      </c>
      <c r="M318" s="9" t="n">
        <v>-32.959</v>
      </c>
      <c r="N318" s="9" t="n">
        <v>0</v>
      </c>
      <c r="O318" s="9" t="n">
        <v>-1.083</v>
      </c>
      <c r="P318" s="9" t="n">
        <v>-1002.717</v>
      </c>
      <c r="Q318" s="9" t="n">
        <v>0</v>
      </c>
      <c r="R318" s="9" t="n">
        <v>-115548.352</v>
      </c>
      <c r="S318" s="9" t="n">
        <v>0</v>
      </c>
      <c r="T318" s="9" t="n">
        <v>-6.467</v>
      </c>
      <c r="U318" s="9" t="n">
        <v>0</v>
      </c>
      <c r="V318" s="9" t="n">
        <v>0</v>
      </c>
      <c r="W318" s="9" t="n">
        <v>-453.715</v>
      </c>
      <c r="X318" s="9" t="n">
        <v>0</v>
      </c>
      <c r="Y318" s="9" t="n">
        <v>0</v>
      </c>
      <c r="Z318" s="9" t="n">
        <v>0</v>
      </c>
      <c r="AA318" s="9" t="n">
        <v>0</v>
      </c>
      <c r="AB318" s="9" t="n">
        <v>-184.629</v>
      </c>
      <c r="AC318" s="9" t="n">
        <v>0</v>
      </c>
      <c r="AD318" s="9" t="n">
        <v>-4304.839</v>
      </c>
      <c r="AE318" s="9" t="n">
        <v>-47.532</v>
      </c>
      <c r="AF318" s="9"/>
      <c r="AG318" s="9" t="n">
        <v>0</v>
      </c>
      <c r="AH318" s="9" t="n">
        <v>0</v>
      </c>
      <c r="AI318" s="9" t="n">
        <v>0</v>
      </c>
      <c r="AJ318" s="9" t="n">
        <v>-32.865</v>
      </c>
      <c r="AK318" s="9" t="n">
        <v>0</v>
      </c>
      <c r="AL318" s="9" t="n">
        <v>0</v>
      </c>
      <c r="AM318" s="9" t="n">
        <v>-1815.85</v>
      </c>
      <c r="AN318" s="9" t="n">
        <v>-10.733</v>
      </c>
      <c r="AO318" s="9" t="n">
        <v>0</v>
      </c>
      <c r="AP318" s="9" t="n">
        <v>0</v>
      </c>
      <c r="AQ318" s="18" t="n">
        <f aca="false">SUM(C318:AP318)</f>
        <v>-123570.909</v>
      </c>
      <c r="AS318" s="2"/>
      <c r="AU318" s="2"/>
    </row>
    <row r="319" customFormat="false" ht="12.75" hidden="false" customHeight="true" outlineLevel="0" collapsed="false">
      <c r="A319" s="31" t="n">
        <v>149915</v>
      </c>
      <c r="B319" s="8" t="s">
        <v>310</v>
      </c>
      <c r="C319" s="9" t="n">
        <v>0</v>
      </c>
      <c r="D319" s="9" t="n">
        <v>-110.376</v>
      </c>
      <c r="E319" s="9" t="n">
        <v>-1820.35</v>
      </c>
      <c r="F319" s="9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-9037.509</v>
      </c>
      <c r="O319" s="9" t="n">
        <v>-96.339</v>
      </c>
      <c r="P319" s="9" t="n">
        <v>-78.604</v>
      </c>
      <c r="Q319" s="9" t="n">
        <v>-2.915</v>
      </c>
      <c r="R319" s="9" t="n">
        <v>-8553.601</v>
      </c>
      <c r="S319" s="9" t="n">
        <v>0</v>
      </c>
      <c r="T319" s="9" t="n">
        <v>0</v>
      </c>
      <c r="U319" s="9" t="n">
        <v>0</v>
      </c>
      <c r="V319" s="9" t="n">
        <v>0</v>
      </c>
      <c r="W319" s="9" t="n">
        <v>0</v>
      </c>
      <c r="X319" s="9" t="n">
        <v>0</v>
      </c>
      <c r="Y319" s="9" t="n">
        <v>0</v>
      </c>
      <c r="Z319" s="9" t="n">
        <v>0</v>
      </c>
      <c r="AA319" s="9" t="n">
        <v>0</v>
      </c>
      <c r="AB319" s="9" t="n">
        <v>0</v>
      </c>
      <c r="AC319" s="9" t="n">
        <v>-2201.743</v>
      </c>
      <c r="AD319" s="9" t="n">
        <v>0</v>
      </c>
      <c r="AE319" s="9" t="n">
        <v>-3088.562</v>
      </c>
      <c r="AF319" s="9"/>
      <c r="AG319" s="9" t="n">
        <v>0</v>
      </c>
      <c r="AH319" s="9" t="n">
        <v>-1251.213</v>
      </c>
      <c r="AI319" s="9" t="n">
        <v>0</v>
      </c>
      <c r="AJ319" s="9" t="n">
        <v>0</v>
      </c>
      <c r="AK319" s="9" t="n">
        <v>-10.089</v>
      </c>
      <c r="AL319" s="9" t="n">
        <v>0</v>
      </c>
      <c r="AM319" s="9" t="n">
        <v>0</v>
      </c>
      <c r="AN319" s="9" t="n">
        <v>-4196.036</v>
      </c>
      <c r="AO319" s="9" t="n">
        <v>0</v>
      </c>
      <c r="AP319" s="9" t="n">
        <v>-6.787</v>
      </c>
      <c r="AQ319" s="18" t="n">
        <f aca="false">SUM(C319:AP319)</f>
        <v>-30454.124</v>
      </c>
      <c r="AS319" s="2"/>
      <c r="AU319" s="2"/>
    </row>
    <row r="320" customFormat="false" ht="12.75" hidden="false" customHeight="true" outlineLevel="0" collapsed="false">
      <c r="A320" s="31" t="s">
        <v>311</v>
      </c>
      <c r="B320" s="8" t="s">
        <v>312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0</v>
      </c>
      <c r="O320" s="9" t="n">
        <v>0</v>
      </c>
      <c r="P320" s="9" t="n">
        <v>0</v>
      </c>
      <c r="Q320" s="9" t="n">
        <v>0</v>
      </c>
      <c r="R320" s="9" t="n">
        <v>0</v>
      </c>
      <c r="S320" s="9" t="n">
        <v>0</v>
      </c>
      <c r="T320" s="9" t="n">
        <v>0</v>
      </c>
      <c r="U320" s="9" t="n">
        <v>0</v>
      </c>
      <c r="V320" s="9" t="n">
        <v>0</v>
      </c>
      <c r="W320" s="9" t="n">
        <v>0</v>
      </c>
      <c r="X320" s="9" t="n">
        <v>0</v>
      </c>
      <c r="Y320" s="9" t="n">
        <v>0</v>
      </c>
      <c r="Z320" s="9" t="n">
        <v>0</v>
      </c>
      <c r="AA320" s="9" t="n">
        <v>0</v>
      </c>
      <c r="AB320" s="9" t="n">
        <v>0</v>
      </c>
      <c r="AC320" s="9" t="n">
        <v>0</v>
      </c>
      <c r="AD320" s="9" t="n">
        <v>0</v>
      </c>
      <c r="AE320" s="9" t="n">
        <v>0</v>
      </c>
      <c r="AF320" s="9"/>
      <c r="AG320" s="9" t="n">
        <v>0</v>
      </c>
      <c r="AH320" s="9" t="n">
        <v>0</v>
      </c>
      <c r="AI320" s="9" t="n">
        <v>0</v>
      </c>
      <c r="AJ320" s="9" t="n">
        <v>0</v>
      </c>
      <c r="AK320" s="9" t="n">
        <v>0</v>
      </c>
      <c r="AL320" s="9" t="n">
        <v>0</v>
      </c>
      <c r="AM320" s="9" t="n">
        <v>0</v>
      </c>
      <c r="AN320" s="9" t="n">
        <v>0</v>
      </c>
      <c r="AO320" s="9" t="n">
        <v>0</v>
      </c>
      <c r="AP320" s="9" t="n">
        <v>0</v>
      </c>
      <c r="AQ320" s="18" t="n">
        <f aca="false">SUM(C320:AP320)</f>
        <v>0</v>
      </c>
      <c r="AS320" s="2"/>
      <c r="AU320" s="2"/>
    </row>
    <row r="321" customFormat="false" ht="12.75" hidden="false" customHeight="true" outlineLevel="0" collapsed="false">
      <c r="A321" s="31" t="n">
        <v>149925</v>
      </c>
      <c r="B321" s="8" t="s">
        <v>313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-155.158</v>
      </c>
      <c r="O321" s="9" t="n">
        <v>0</v>
      </c>
      <c r="P321" s="9" t="n">
        <v>0</v>
      </c>
      <c r="Q321" s="9" t="n">
        <v>0</v>
      </c>
      <c r="R321" s="9" t="n">
        <v>0</v>
      </c>
      <c r="S321" s="9" t="n">
        <v>0</v>
      </c>
      <c r="T321" s="9" t="n">
        <v>0</v>
      </c>
      <c r="U321" s="9" t="n">
        <v>0</v>
      </c>
      <c r="V321" s="9" t="n">
        <v>0</v>
      </c>
      <c r="W321" s="9" t="n">
        <v>0</v>
      </c>
      <c r="X321" s="9" t="n">
        <v>0</v>
      </c>
      <c r="Y321" s="9" t="n">
        <v>0</v>
      </c>
      <c r="Z321" s="9" t="n">
        <v>0</v>
      </c>
      <c r="AA321" s="9" t="n">
        <v>0</v>
      </c>
      <c r="AB321" s="9" t="n">
        <v>0</v>
      </c>
      <c r="AC321" s="9" t="n">
        <v>0</v>
      </c>
      <c r="AD321" s="9" t="n">
        <v>0</v>
      </c>
      <c r="AE321" s="9" t="n">
        <v>0</v>
      </c>
      <c r="AF321" s="9"/>
      <c r="AG321" s="9" t="n">
        <v>0</v>
      </c>
      <c r="AH321" s="9" t="n">
        <v>0</v>
      </c>
      <c r="AI321" s="9" t="n">
        <v>0</v>
      </c>
      <c r="AJ321" s="9" t="n">
        <v>0</v>
      </c>
      <c r="AK321" s="9" t="n">
        <v>0</v>
      </c>
      <c r="AL321" s="9" t="n">
        <v>0</v>
      </c>
      <c r="AM321" s="9" t="n">
        <v>0</v>
      </c>
      <c r="AN321" s="9" t="n">
        <v>0</v>
      </c>
      <c r="AO321" s="9" t="n">
        <v>0</v>
      </c>
      <c r="AP321" s="9" t="n">
        <v>0</v>
      </c>
      <c r="AQ321" s="18" t="n">
        <f aca="false">SUM(C321:AP321)</f>
        <v>-155.158</v>
      </c>
      <c r="AS321" s="2"/>
      <c r="AU321" s="2"/>
    </row>
    <row r="322" customFormat="false" ht="12.75" hidden="false" customHeight="true" outlineLevel="0" collapsed="false">
      <c r="A322" s="31" t="n">
        <v>15</v>
      </c>
      <c r="B322" s="8" t="s">
        <v>314</v>
      </c>
      <c r="C322" s="9" t="n">
        <v>0</v>
      </c>
      <c r="D322" s="9" t="n">
        <v>0</v>
      </c>
      <c r="E322" s="9" t="n">
        <v>5460.743</v>
      </c>
      <c r="F322" s="9" t="n">
        <v>17461.364</v>
      </c>
      <c r="G322" s="9" t="n">
        <v>27675.97</v>
      </c>
      <c r="H322" s="9" t="n">
        <v>29623.616</v>
      </c>
      <c r="I322" s="9" t="n">
        <v>137194.553</v>
      </c>
      <c r="J322" s="9" t="n">
        <v>0</v>
      </c>
      <c r="K322" s="9" t="n">
        <v>30184.021</v>
      </c>
      <c r="L322" s="9" t="n">
        <v>25971.176</v>
      </c>
      <c r="M322" s="9" t="n">
        <v>0</v>
      </c>
      <c r="N322" s="9" t="n">
        <v>0</v>
      </c>
      <c r="O322" s="9" t="n">
        <v>40516.291</v>
      </c>
      <c r="P322" s="9" t="n">
        <v>649.513</v>
      </c>
      <c r="Q322" s="9" t="n">
        <v>1338.881</v>
      </c>
      <c r="R322" s="9" t="n">
        <v>0</v>
      </c>
      <c r="S322" s="9" t="n">
        <v>32309.227</v>
      </c>
      <c r="T322" s="9" t="n">
        <v>3498.35</v>
      </c>
      <c r="U322" s="9" t="n">
        <v>1579.165</v>
      </c>
      <c r="V322" s="9" t="n">
        <v>297.922</v>
      </c>
      <c r="W322" s="9" t="n">
        <v>4689.969</v>
      </c>
      <c r="X322" s="9" t="n">
        <v>0</v>
      </c>
      <c r="Y322" s="9" t="n">
        <v>0</v>
      </c>
      <c r="Z322" s="9" t="n">
        <v>30582.049</v>
      </c>
      <c r="AA322" s="9" t="n">
        <v>0</v>
      </c>
      <c r="AB322" s="9" t="n">
        <v>33288.534</v>
      </c>
      <c r="AC322" s="9" t="n">
        <v>337084.835</v>
      </c>
      <c r="AD322" s="9" t="n">
        <v>13621.224</v>
      </c>
      <c r="AE322" s="9" t="n">
        <v>170603.605</v>
      </c>
      <c r="AF322" s="9"/>
      <c r="AG322" s="9" t="n">
        <v>0</v>
      </c>
      <c r="AH322" s="9" t="n">
        <v>3781.056</v>
      </c>
      <c r="AI322" s="9" t="n">
        <v>74631.252</v>
      </c>
      <c r="AJ322" s="9" t="n">
        <v>27912.828</v>
      </c>
      <c r="AK322" s="9" t="n">
        <v>0</v>
      </c>
      <c r="AL322" s="9" t="n">
        <v>0</v>
      </c>
      <c r="AM322" s="9" t="n">
        <v>0</v>
      </c>
      <c r="AN322" s="9" t="n">
        <v>5516.288</v>
      </c>
      <c r="AO322" s="9" t="n">
        <v>0</v>
      </c>
      <c r="AP322" s="9" t="n">
        <v>0</v>
      </c>
      <c r="AQ322" s="18" t="n">
        <f aca="false">SUM(C322:AP322)</f>
        <v>1055472.432</v>
      </c>
      <c r="AS322" s="2"/>
      <c r="AU322" s="2"/>
    </row>
    <row r="323" customFormat="false" ht="12.75" hidden="false" customHeight="true" outlineLevel="0" collapsed="false">
      <c r="A323" s="31" t="n">
        <v>16</v>
      </c>
      <c r="B323" s="8" t="s">
        <v>315</v>
      </c>
      <c r="C323" s="9" t="n">
        <v>7018.317</v>
      </c>
      <c r="D323" s="9" t="n">
        <v>15358.787</v>
      </c>
      <c r="E323" s="9" t="n">
        <v>26251.772</v>
      </c>
      <c r="F323" s="9" t="n">
        <v>19962.914</v>
      </c>
      <c r="G323" s="9" t="n">
        <v>2966.594</v>
      </c>
      <c r="H323" s="9" t="n">
        <v>69920.886</v>
      </c>
      <c r="I323" s="9" t="n">
        <v>26978.828</v>
      </c>
      <c r="J323" s="9" t="n">
        <v>7030.52</v>
      </c>
      <c r="K323" s="9" t="n">
        <v>4214.242</v>
      </c>
      <c r="L323" s="9" t="n">
        <v>7741.941</v>
      </c>
      <c r="M323" s="9" t="n">
        <v>7263.449</v>
      </c>
      <c r="N323" s="9" t="n">
        <v>19833.718</v>
      </c>
      <c r="O323" s="9" t="n">
        <v>19241.69</v>
      </c>
      <c r="P323" s="9" t="n">
        <v>32848.096</v>
      </c>
      <c r="Q323" s="9" t="n">
        <v>4898.347</v>
      </c>
      <c r="R323" s="9" t="n">
        <v>760177.841</v>
      </c>
      <c r="S323" s="9" t="n">
        <v>14373.541</v>
      </c>
      <c r="T323" s="9" t="n">
        <v>85235.327</v>
      </c>
      <c r="U323" s="9" t="n">
        <v>870.008</v>
      </c>
      <c r="V323" s="9" t="n">
        <v>2498.325</v>
      </c>
      <c r="W323" s="9" t="n">
        <v>359.837</v>
      </c>
      <c r="X323" s="9" t="n">
        <v>2892.414</v>
      </c>
      <c r="Y323" s="9" t="n">
        <v>373.465</v>
      </c>
      <c r="Z323" s="9" t="n">
        <v>490.626</v>
      </c>
      <c r="AA323" s="9" t="n">
        <v>186.69</v>
      </c>
      <c r="AB323" s="9" t="n">
        <v>10910.185</v>
      </c>
      <c r="AC323" s="9" t="n">
        <v>36726.721</v>
      </c>
      <c r="AD323" s="9" t="n">
        <v>97004.06</v>
      </c>
      <c r="AE323" s="9" t="n">
        <v>29077.553</v>
      </c>
      <c r="AF323" s="9"/>
      <c r="AG323" s="9" t="n">
        <v>75286.166</v>
      </c>
      <c r="AH323" s="9" t="n">
        <v>29120.053</v>
      </c>
      <c r="AI323" s="9" t="n">
        <v>45741.973</v>
      </c>
      <c r="AJ323" s="9" t="n">
        <v>34135.529</v>
      </c>
      <c r="AK323" s="9" t="n">
        <v>4004.713</v>
      </c>
      <c r="AL323" s="9" t="n">
        <v>699.168</v>
      </c>
      <c r="AM323" s="9" t="n">
        <v>2968.165</v>
      </c>
      <c r="AN323" s="9" t="n">
        <v>13989.441</v>
      </c>
      <c r="AO323" s="9" t="n">
        <v>1929.486</v>
      </c>
      <c r="AP323" s="9" t="n">
        <v>27840.103</v>
      </c>
      <c r="AQ323" s="18" t="n">
        <f aca="false">SUM(C323:AP323)</f>
        <v>1548421.491</v>
      </c>
      <c r="AS323" s="2"/>
      <c r="AU323" s="2"/>
    </row>
    <row r="324" customFormat="false" ht="12.75" hidden="false" customHeight="true" outlineLevel="0" collapsed="false">
      <c r="A324" s="31" t="n">
        <v>1601</v>
      </c>
      <c r="B324" s="32" t="s">
        <v>316</v>
      </c>
      <c r="C324" s="9" t="n">
        <v>2977.403</v>
      </c>
      <c r="D324" s="9" t="n">
        <v>0</v>
      </c>
      <c r="E324" s="9" t="n">
        <v>0</v>
      </c>
      <c r="F324" s="9" t="n">
        <v>0</v>
      </c>
      <c r="G324" s="9" t="n">
        <v>10.742</v>
      </c>
      <c r="H324" s="9" t="n">
        <v>0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0</v>
      </c>
      <c r="S324" s="9" t="n">
        <v>0</v>
      </c>
      <c r="T324" s="9" t="n">
        <v>0</v>
      </c>
      <c r="U324" s="9" t="n">
        <v>0</v>
      </c>
      <c r="V324" s="9" t="n">
        <v>0</v>
      </c>
      <c r="W324" s="9" t="n">
        <v>0</v>
      </c>
      <c r="X324" s="9" t="n">
        <v>0</v>
      </c>
      <c r="Y324" s="9" t="n">
        <v>0</v>
      </c>
      <c r="Z324" s="9" t="n">
        <v>0</v>
      </c>
      <c r="AA324" s="9" t="n">
        <v>0</v>
      </c>
      <c r="AB324" s="9" t="n">
        <v>0</v>
      </c>
      <c r="AC324" s="9" t="n">
        <v>253.395</v>
      </c>
      <c r="AD324" s="9" t="n">
        <v>0</v>
      </c>
      <c r="AE324" s="9" t="n">
        <v>0</v>
      </c>
      <c r="AF324" s="9"/>
      <c r="AG324" s="9" t="n">
        <v>0</v>
      </c>
      <c r="AH324" s="9" t="n">
        <v>0</v>
      </c>
      <c r="AI324" s="9" t="n">
        <v>0</v>
      </c>
      <c r="AJ324" s="9" t="n">
        <v>0</v>
      </c>
      <c r="AK324" s="9" t="n">
        <v>0</v>
      </c>
      <c r="AL324" s="9" t="n">
        <v>0</v>
      </c>
      <c r="AM324" s="9" t="n">
        <v>0</v>
      </c>
      <c r="AN324" s="9" t="n">
        <v>0</v>
      </c>
      <c r="AO324" s="9" t="n">
        <v>0</v>
      </c>
      <c r="AP324" s="9" t="n">
        <v>0</v>
      </c>
      <c r="AQ324" s="18" t="n">
        <f aca="false">SUM(C324:AP324)</f>
        <v>3241.54</v>
      </c>
      <c r="AS324" s="2"/>
      <c r="AU324" s="2"/>
    </row>
    <row r="325" customFormat="false" ht="12.75" hidden="false" customHeight="true" outlineLevel="0" collapsed="false">
      <c r="A325" s="31" t="n">
        <v>1604</v>
      </c>
      <c r="B325" s="8" t="s">
        <v>317</v>
      </c>
      <c r="C325" s="9" t="n">
        <v>0</v>
      </c>
      <c r="D325" s="9" t="n">
        <v>6437.071</v>
      </c>
      <c r="E325" s="9" t="n">
        <v>309.671</v>
      </c>
      <c r="F325" s="9" t="n">
        <v>18421.557</v>
      </c>
      <c r="G325" s="9" t="n">
        <v>687.524</v>
      </c>
      <c r="H325" s="9" t="n">
        <v>1152.687</v>
      </c>
      <c r="I325" s="9" t="n">
        <v>1271.682</v>
      </c>
      <c r="J325" s="9" t="n">
        <v>237.786</v>
      </c>
      <c r="K325" s="9" t="n">
        <v>0</v>
      </c>
      <c r="L325" s="9" t="n">
        <v>671.346</v>
      </c>
      <c r="M325" s="9" t="n">
        <v>67.352</v>
      </c>
      <c r="N325" s="9" t="n">
        <v>3934.738</v>
      </c>
      <c r="O325" s="9" t="n">
        <v>2212.563</v>
      </c>
      <c r="P325" s="9" t="n">
        <v>13623.003</v>
      </c>
      <c r="Q325" s="9" t="n">
        <v>899.987</v>
      </c>
      <c r="R325" s="9" t="n">
        <v>34274.545</v>
      </c>
      <c r="S325" s="9" t="n">
        <v>9742.921</v>
      </c>
      <c r="T325" s="9" t="n">
        <v>14953.334</v>
      </c>
      <c r="U325" s="9" t="n">
        <v>661.327</v>
      </c>
      <c r="V325" s="9" t="n">
        <v>1293.257</v>
      </c>
      <c r="W325" s="9" t="n">
        <v>0</v>
      </c>
      <c r="X325" s="9" t="n">
        <v>279.866</v>
      </c>
      <c r="Y325" s="9" t="n">
        <v>332.205</v>
      </c>
      <c r="Z325" s="9" t="n">
        <v>0</v>
      </c>
      <c r="AA325" s="9" t="n">
        <v>91.393</v>
      </c>
      <c r="AB325" s="9" t="n">
        <v>1123.377</v>
      </c>
      <c r="AC325" s="9" t="n">
        <v>3746.626</v>
      </c>
      <c r="AD325" s="9" t="n">
        <v>4953.773</v>
      </c>
      <c r="AE325" s="9" t="n">
        <v>5027.117</v>
      </c>
      <c r="AF325" s="9"/>
      <c r="AG325" s="9" t="n">
        <v>4983.423</v>
      </c>
      <c r="AH325" s="9" t="n">
        <v>8413.698</v>
      </c>
      <c r="AI325" s="9" t="n">
        <v>11589.968</v>
      </c>
      <c r="AJ325" s="9" t="n">
        <v>2481.052</v>
      </c>
      <c r="AK325" s="9" t="n">
        <v>223.401</v>
      </c>
      <c r="AL325" s="9" t="n">
        <v>925.208</v>
      </c>
      <c r="AM325" s="9" t="n">
        <v>1442.161</v>
      </c>
      <c r="AN325" s="9" t="n">
        <v>2157.511</v>
      </c>
      <c r="AO325" s="9" t="n">
        <v>111.713</v>
      </c>
      <c r="AP325" s="9" t="n">
        <v>5942.317</v>
      </c>
      <c r="AQ325" s="18" t="n">
        <f aca="false">SUM(C325:AP325)</f>
        <v>164677.16</v>
      </c>
      <c r="AS325" s="2"/>
      <c r="AU325" s="2"/>
    </row>
    <row r="326" customFormat="false" ht="12.75" hidden="false" customHeight="true" outlineLevel="0" collapsed="false">
      <c r="A326" s="31" t="n">
        <v>1605</v>
      </c>
      <c r="B326" s="8" t="s">
        <v>318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</v>
      </c>
      <c r="S326" s="9" t="n">
        <v>0</v>
      </c>
      <c r="T326" s="9" t="n">
        <v>0</v>
      </c>
      <c r="U326" s="9" t="n">
        <v>0</v>
      </c>
      <c r="V326" s="9" t="n">
        <v>0</v>
      </c>
      <c r="W326" s="9" t="n">
        <v>0</v>
      </c>
      <c r="X326" s="9" t="n">
        <v>0</v>
      </c>
      <c r="Y326" s="9" t="n">
        <v>0</v>
      </c>
      <c r="Z326" s="9" t="n">
        <v>0</v>
      </c>
      <c r="AA326" s="9" t="n">
        <v>0</v>
      </c>
      <c r="AB326" s="9" t="n">
        <v>0</v>
      </c>
      <c r="AC326" s="9" t="n">
        <v>0</v>
      </c>
      <c r="AD326" s="9" t="n">
        <v>0</v>
      </c>
      <c r="AE326" s="9" t="n">
        <v>0</v>
      </c>
      <c r="AF326" s="9"/>
      <c r="AG326" s="9" t="n">
        <v>0</v>
      </c>
      <c r="AH326" s="9" t="n">
        <v>0</v>
      </c>
      <c r="AI326" s="9" t="n">
        <v>0</v>
      </c>
      <c r="AJ326" s="9" t="n">
        <v>0</v>
      </c>
      <c r="AK326" s="9" t="n">
        <v>0</v>
      </c>
      <c r="AL326" s="9" t="n">
        <v>0</v>
      </c>
      <c r="AM326" s="9" t="n">
        <v>0</v>
      </c>
      <c r="AN326" s="9" t="n">
        <v>0</v>
      </c>
      <c r="AO326" s="9" t="n">
        <v>0</v>
      </c>
      <c r="AP326" s="9" t="n">
        <v>0</v>
      </c>
      <c r="AQ326" s="18" t="n">
        <f aca="false">SUM(C326:AP326)</f>
        <v>0</v>
      </c>
      <c r="AS326" s="2"/>
      <c r="AU326" s="2"/>
    </row>
    <row r="327" customFormat="false" ht="12.75" hidden="false" customHeight="true" outlineLevel="0" collapsed="false">
      <c r="A327" s="31" t="n">
        <v>160505</v>
      </c>
      <c r="B327" s="8" t="s">
        <v>319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0</v>
      </c>
      <c r="M327" s="9" t="n">
        <v>0</v>
      </c>
      <c r="N327" s="9" t="n">
        <v>0</v>
      </c>
      <c r="O327" s="9" t="n">
        <v>0</v>
      </c>
      <c r="P327" s="9" t="n">
        <v>0</v>
      </c>
      <c r="Q327" s="9" t="n">
        <v>0</v>
      </c>
      <c r="R327" s="9" t="n">
        <v>0</v>
      </c>
      <c r="S327" s="9" t="n">
        <v>0</v>
      </c>
      <c r="T327" s="9" t="n">
        <v>0</v>
      </c>
      <c r="U327" s="9" t="n">
        <v>0</v>
      </c>
      <c r="V327" s="9" t="n">
        <v>0</v>
      </c>
      <c r="W327" s="9" t="n">
        <v>0</v>
      </c>
      <c r="X327" s="9" t="n">
        <v>0</v>
      </c>
      <c r="Y327" s="9" t="n">
        <v>0</v>
      </c>
      <c r="Z327" s="9" t="n">
        <v>0</v>
      </c>
      <c r="AA327" s="9" t="n">
        <v>0</v>
      </c>
      <c r="AB327" s="9" t="n">
        <v>0</v>
      </c>
      <c r="AC327" s="9" t="n">
        <v>0</v>
      </c>
      <c r="AD327" s="9" t="n">
        <v>0</v>
      </c>
      <c r="AE327" s="9" t="n">
        <v>0</v>
      </c>
      <c r="AF327" s="9"/>
      <c r="AG327" s="9" t="n">
        <v>0</v>
      </c>
      <c r="AH327" s="9" t="n">
        <v>0</v>
      </c>
      <c r="AI327" s="9" t="n">
        <v>0</v>
      </c>
      <c r="AJ327" s="9" t="n">
        <v>0</v>
      </c>
      <c r="AK327" s="9" t="n">
        <v>0</v>
      </c>
      <c r="AL327" s="9" t="n">
        <v>0</v>
      </c>
      <c r="AM327" s="9" t="n">
        <v>0</v>
      </c>
      <c r="AN327" s="9" t="n">
        <v>0</v>
      </c>
      <c r="AO327" s="9" t="n">
        <v>0</v>
      </c>
      <c r="AP327" s="9" t="n">
        <v>0</v>
      </c>
      <c r="AQ327" s="18" t="n">
        <f aca="false">SUM(C327:AP327)</f>
        <v>0</v>
      </c>
      <c r="AS327" s="2"/>
      <c r="AU327" s="2"/>
    </row>
    <row r="328" customFormat="false" ht="12.75" hidden="false" customHeight="true" outlineLevel="0" collapsed="false">
      <c r="A328" s="31" t="n">
        <v>160510</v>
      </c>
      <c r="B328" s="8" t="s">
        <v>304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9" t="n">
        <v>0</v>
      </c>
      <c r="K328" s="9" t="n">
        <v>0</v>
      </c>
      <c r="L328" s="9" t="n">
        <v>0</v>
      </c>
      <c r="M328" s="9" t="n">
        <v>0</v>
      </c>
      <c r="N328" s="9" t="n">
        <v>0</v>
      </c>
      <c r="O328" s="9" t="n">
        <v>0</v>
      </c>
      <c r="P328" s="9" t="n">
        <v>0</v>
      </c>
      <c r="Q328" s="9" t="n">
        <v>0</v>
      </c>
      <c r="R328" s="9" t="n">
        <v>0</v>
      </c>
      <c r="S328" s="9" t="n">
        <v>0</v>
      </c>
      <c r="T328" s="9" t="n">
        <v>0</v>
      </c>
      <c r="U328" s="9" t="n">
        <v>0</v>
      </c>
      <c r="V328" s="9" t="n">
        <v>0</v>
      </c>
      <c r="W328" s="9" t="n">
        <v>0</v>
      </c>
      <c r="X328" s="9" t="n">
        <v>0</v>
      </c>
      <c r="Y328" s="9" t="n">
        <v>0</v>
      </c>
      <c r="Z328" s="9" t="n">
        <v>0</v>
      </c>
      <c r="AA328" s="9" t="n">
        <v>0</v>
      </c>
      <c r="AB328" s="9" t="n">
        <v>0</v>
      </c>
      <c r="AC328" s="9" t="n">
        <v>0</v>
      </c>
      <c r="AD328" s="9" t="n">
        <v>0</v>
      </c>
      <c r="AE328" s="9" t="n">
        <v>0</v>
      </c>
      <c r="AF328" s="9"/>
      <c r="AG328" s="9" t="n">
        <v>0</v>
      </c>
      <c r="AH328" s="9" t="n">
        <v>0</v>
      </c>
      <c r="AI328" s="9" t="n">
        <v>0</v>
      </c>
      <c r="AJ328" s="9" t="n">
        <v>0</v>
      </c>
      <c r="AK328" s="9" t="n">
        <v>0</v>
      </c>
      <c r="AL328" s="9" t="n">
        <v>0</v>
      </c>
      <c r="AM328" s="9" t="n">
        <v>0</v>
      </c>
      <c r="AN328" s="9" t="n">
        <v>0</v>
      </c>
      <c r="AO328" s="9" t="n">
        <v>0</v>
      </c>
      <c r="AP328" s="9" t="n">
        <v>0</v>
      </c>
      <c r="AQ328" s="18" t="n">
        <f aca="false">SUM(C328:AP328)</f>
        <v>0</v>
      </c>
      <c r="AS328" s="2"/>
      <c r="AU328" s="2"/>
    </row>
    <row r="329" customFormat="false" ht="12.75" hidden="false" customHeight="true" outlineLevel="0" collapsed="false">
      <c r="A329" s="31" t="s">
        <v>320</v>
      </c>
      <c r="B329" s="8" t="s">
        <v>321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0</v>
      </c>
      <c r="Q329" s="9" t="n">
        <v>0</v>
      </c>
      <c r="R329" s="9" t="n">
        <v>0</v>
      </c>
      <c r="S329" s="9" t="n">
        <v>0</v>
      </c>
      <c r="T329" s="9" t="n">
        <v>0</v>
      </c>
      <c r="U329" s="9" t="n">
        <v>0</v>
      </c>
      <c r="V329" s="9" t="n">
        <v>0</v>
      </c>
      <c r="W329" s="9" t="n">
        <v>0</v>
      </c>
      <c r="X329" s="9" t="n">
        <v>0</v>
      </c>
      <c r="Y329" s="9" t="n">
        <v>0</v>
      </c>
      <c r="Z329" s="9" t="n">
        <v>0</v>
      </c>
      <c r="AA329" s="9" t="n">
        <v>0</v>
      </c>
      <c r="AB329" s="9" t="n">
        <v>0</v>
      </c>
      <c r="AC329" s="9" t="n">
        <v>0</v>
      </c>
      <c r="AD329" s="9" t="n">
        <v>0</v>
      </c>
      <c r="AE329" s="9" t="n">
        <v>0</v>
      </c>
      <c r="AF329" s="9"/>
      <c r="AG329" s="9" t="n">
        <v>0</v>
      </c>
      <c r="AH329" s="9" t="n">
        <v>0</v>
      </c>
      <c r="AI329" s="9" t="n">
        <v>0</v>
      </c>
      <c r="AJ329" s="9" t="n">
        <v>0</v>
      </c>
      <c r="AK329" s="9" t="n">
        <v>0</v>
      </c>
      <c r="AL329" s="9" t="n">
        <v>0</v>
      </c>
      <c r="AM329" s="9" t="n">
        <v>0</v>
      </c>
      <c r="AN329" s="9" t="n">
        <v>0</v>
      </c>
      <c r="AO329" s="9" t="n">
        <v>0</v>
      </c>
      <c r="AP329" s="9" t="n">
        <v>0</v>
      </c>
      <c r="AQ329" s="18" t="n">
        <f aca="false">SUM(C329:AP329)</f>
        <v>0</v>
      </c>
      <c r="AS329" s="2"/>
      <c r="AU329" s="2"/>
    </row>
    <row r="330" customFormat="false" ht="12.75" hidden="false" customHeight="true" outlineLevel="0" collapsed="false">
      <c r="A330" s="31" t="s">
        <v>322</v>
      </c>
      <c r="B330" s="8" t="s">
        <v>323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0</v>
      </c>
      <c r="P330" s="9" t="n">
        <v>0</v>
      </c>
      <c r="Q330" s="9" t="n">
        <v>0</v>
      </c>
      <c r="R330" s="9" t="n">
        <v>0</v>
      </c>
      <c r="S330" s="9" t="n">
        <v>0</v>
      </c>
      <c r="T330" s="9" t="n">
        <v>0</v>
      </c>
      <c r="U330" s="9" t="n">
        <v>0</v>
      </c>
      <c r="V330" s="9" t="n">
        <v>0</v>
      </c>
      <c r="W330" s="9" t="n">
        <v>0</v>
      </c>
      <c r="X330" s="9" t="n">
        <v>0</v>
      </c>
      <c r="Y330" s="9" t="n">
        <v>0</v>
      </c>
      <c r="Z330" s="9" t="n">
        <v>0</v>
      </c>
      <c r="AA330" s="9" t="n">
        <v>0</v>
      </c>
      <c r="AB330" s="9" t="n">
        <v>0</v>
      </c>
      <c r="AC330" s="9" t="n">
        <v>0</v>
      </c>
      <c r="AD330" s="9" t="n">
        <v>0</v>
      </c>
      <c r="AE330" s="9" t="n">
        <v>0</v>
      </c>
      <c r="AF330" s="9"/>
      <c r="AG330" s="9" t="n">
        <v>0</v>
      </c>
      <c r="AH330" s="9" t="n">
        <v>0</v>
      </c>
      <c r="AI330" s="9" t="n">
        <v>0</v>
      </c>
      <c r="AJ330" s="9" t="n">
        <v>0</v>
      </c>
      <c r="AK330" s="9" t="n">
        <v>0</v>
      </c>
      <c r="AL330" s="9" t="n">
        <v>0</v>
      </c>
      <c r="AM330" s="9" t="n">
        <v>0</v>
      </c>
      <c r="AN330" s="9" t="n">
        <v>0</v>
      </c>
      <c r="AO330" s="9" t="n">
        <v>0</v>
      </c>
      <c r="AP330" s="9" t="n">
        <v>0</v>
      </c>
      <c r="AQ330" s="18" t="n">
        <f aca="false">SUM(C330:AP330)</f>
        <v>0</v>
      </c>
      <c r="AS330" s="2"/>
      <c r="AU330" s="2"/>
    </row>
    <row r="331" customFormat="false" ht="12.75" hidden="false" customHeight="true" outlineLevel="0" collapsed="false">
      <c r="A331" s="31" t="s">
        <v>324</v>
      </c>
      <c r="B331" s="8" t="s">
        <v>325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</v>
      </c>
      <c r="S331" s="9" t="n">
        <v>0</v>
      </c>
      <c r="T331" s="9" t="n">
        <v>0</v>
      </c>
      <c r="U331" s="9" t="n">
        <v>0</v>
      </c>
      <c r="V331" s="9" t="n">
        <v>0</v>
      </c>
      <c r="W331" s="9" t="n">
        <v>0</v>
      </c>
      <c r="X331" s="9" t="n">
        <v>0</v>
      </c>
      <c r="Y331" s="9" t="n">
        <v>0</v>
      </c>
      <c r="Z331" s="9" t="n">
        <v>0</v>
      </c>
      <c r="AA331" s="9" t="n">
        <v>0</v>
      </c>
      <c r="AB331" s="9" t="n">
        <v>0</v>
      </c>
      <c r="AC331" s="9" t="n">
        <v>0</v>
      </c>
      <c r="AD331" s="9" t="n">
        <v>0</v>
      </c>
      <c r="AE331" s="9" t="n">
        <v>0</v>
      </c>
      <c r="AF331" s="9"/>
      <c r="AG331" s="9" t="n">
        <v>0</v>
      </c>
      <c r="AH331" s="9" t="n">
        <v>0</v>
      </c>
      <c r="AI331" s="9" t="n">
        <v>0</v>
      </c>
      <c r="AJ331" s="9" t="n">
        <v>0</v>
      </c>
      <c r="AK331" s="9" t="n">
        <v>0</v>
      </c>
      <c r="AL331" s="9" t="n">
        <v>0</v>
      </c>
      <c r="AM331" s="9" t="n">
        <v>0</v>
      </c>
      <c r="AN331" s="9" t="n">
        <v>0</v>
      </c>
      <c r="AO331" s="9" t="n">
        <v>0</v>
      </c>
      <c r="AP331" s="9" t="n">
        <v>0</v>
      </c>
      <c r="AQ331" s="18" t="n">
        <f aca="false">SUM(C331:AP331)</f>
        <v>0</v>
      </c>
      <c r="AS331" s="2"/>
      <c r="AU331" s="2"/>
    </row>
    <row r="332" customFormat="false" ht="12.75" hidden="false" customHeight="true" outlineLevel="0" collapsed="false">
      <c r="A332" s="31" t="s">
        <v>326</v>
      </c>
      <c r="B332" s="8" t="s">
        <v>327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0</v>
      </c>
      <c r="P332" s="9" t="n">
        <v>0</v>
      </c>
      <c r="Q332" s="9" t="n">
        <v>0</v>
      </c>
      <c r="R332" s="9" t="n">
        <v>0</v>
      </c>
      <c r="S332" s="9" t="n">
        <v>0</v>
      </c>
      <c r="T332" s="9" t="n">
        <v>0</v>
      </c>
      <c r="U332" s="9" t="n">
        <v>0</v>
      </c>
      <c r="V332" s="9" t="n">
        <v>0</v>
      </c>
      <c r="W332" s="9" t="n">
        <v>0</v>
      </c>
      <c r="X332" s="9" t="n">
        <v>0</v>
      </c>
      <c r="Y332" s="9" t="n">
        <v>0</v>
      </c>
      <c r="Z332" s="9" t="n">
        <v>0</v>
      </c>
      <c r="AA332" s="9" t="n">
        <v>0</v>
      </c>
      <c r="AB332" s="9" t="n">
        <v>0</v>
      </c>
      <c r="AC332" s="9" t="n">
        <v>0</v>
      </c>
      <c r="AD332" s="9" t="n">
        <v>0</v>
      </c>
      <c r="AE332" s="9" t="n">
        <v>0</v>
      </c>
      <c r="AF332" s="9"/>
      <c r="AG332" s="9" t="n">
        <v>0</v>
      </c>
      <c r="AH332" s="9" t="n">
        <v>0</v>
      </c>
      <c r="AI332" s="9" t="n">
        <v>0</v>
      </c>
      <c r="AJ332" s="9" t="n">
        <v>0</v>
      </c>
      <c r="AK332" s="9" t="n">
        <v>0</v>
      </c>
      <c r="AL332" s="9" t="n">
        <v>0</v>
      </c>
      <c r="AM332" s="9" t="n">
        <v>0</v>
      </c>
      <c r="AN332" s="9" t="n">
        <v>0</v>
      </c>
      <c r="AO332" s="9" t="n">
        <v>0</v>
      </c>
      <c r="AP332" s="9" t="n">
        <v>0</v>
      </c>
      <c r="AQ332" s="18" t="n">
        <f aca="false">SUM(C332:AP332)</f>
        <v>0</v>
      </c>
      <c r="AS332" s="2"/>
      <c r="AU332" s="2"/>
    </row>
    <row r="333" customFormat="false" ht="12.75" hidden="false" customHeight="true" outlineLevel="0" collapsed="false">
      <c r="A333" s="31" t="n">
        <v>1612</v>
      </c>
      <c r="B333" s="8" t="s">
        <v>328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0</v>
      </c>
      <c r="Q333" s="9" t="n">
        <v>0</v>
      </c>
      <c r="R333" s="9" t="n">
        <v>0</v>
      </c>
      <c r="S333" s="9" t="n">
        <v>0</v>
      </c>
      <c r="T333" s="9" t="n">
        <v>0</v>
      </c>
      <c r="U333" s="9" t="n">
        <v>0</v>
      </c>
      <c r="V333" s="9" t="n">
        <v>0</v>
      </c>
      <c r="W333" s="9" t="n">
        <v>0</v>
      </c>
      <c r="X333" s="9" t="n">
        <v>0</v>
      </c>
      <c r="Y333" s="9" t="n">
        <v>0</v>
      </c>
      <c r="Z333" s="9" t="n">
        <v>0</v>
      </c>
      <c r="AA333" s="9" t="n">
        <v>0</v>
      </c>
      <c r="AB333" s="9" t="n">
        <v>0</v>
      </c>
      <c r="AC333" s="9" t="n">
        <v>0</v>
      </c>
      <c r="AD333" s="9" t="n">
        <v>0</v>
      </c>
      <c r="AE333" s="9" t="n">
        <v>0</v>
      </c>
      <c r="AF333" s="9"/>
      <c r="AG333" s="9" t="n">
        <v>0</v>
      </c>
      <c r="AH333" s="9" t="n">
        <v>0</v>
      </c>
      <c r="AI333" s="9" t="n">
        <v>0</v>
      </c>
      <c r="AJ333" s="9" t="n">
        <v>0</v>
      </c>
      <c r="AK333" s="9" t="n">
        <v>0</v>
      </c>
      <c r="AL333" s="9" t="n">
        <v>0</v>
      </c>
      <c r="AM333" s="9" t="n">
        <v>0</v>
      </c>
      <c r="AN333" s="9" t="n">
        <v>0</v>
      </c>
      <c r="AO333" s="9" t="n">
        <v>0</v>
      </c>
      <c r="AP333" s="9" t="n">
        <v>0</v>
      </c>
      <c r="AQ333" s="18" t="n">
        <f aca="false">SUM(C333:AP333)</f>
        <v>0</v>
      </c>
      <c r="AS333" s="2"/>
      <c r="AU333" s="2"/>
    </row>
    <row r="334" customFormat="false" ht="12.75" hidden="false" customHeight="true" outlineLevel="0" collapsed="false">
      <c r="A334" s="31" t="s">
        <v>329</v>
      </c>
      <c r="B334" s="8" t="s">
        <v>330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0</v>
      </c>
      <c r="S334" s="9" t="n">
        <v>0</v>
      </c>
      <c r="T334" s="9" t="n">
        <v>0</v>
      </c>
      <c r="U334" s="9" t="n">
        <v>0</v>
      </c>
      <c r="V334" s="9" t="n">
        <v>0</v>
      </c>
      <c r="W334" s="9" t="n">
        <v>0</v>
      </c>
      <c r="X334" s="9" t="n">
        <v>0</v>
      </c>
      <c r="Y334" s="9" t="n">
        <v>0</v>
      </c>
      <c r="Z334" s="9" t="n">
        <v>0</v>
      </c>
      <c r="AA334" s="9" t="n">
        <v>0</v>
      </c>
      <c r="AB334" s="9" t="n">
        <v>0</v>
      </c>
      <c r="AC334" s="9" t="n">
        <v>0</v>
      </c>
      <c r="AD334" s="9" t="n">
        <v>0</v>
      </c>
      <c r="AE334" s="9" t="n">
        <v>0</v>
      </c>
      <c r="AF334" s="9"/>
      <c r="AG334" s="9" t="n">
        <v>0</v>
      </c>
      <c r="AH334" s="9" t="n">
        <v>0</v>
      </c>
      <c r="AI334" s="9" t="n">
        <v>0</v>
      </c>
      <c r="AJ334" s="9" t="n">
        <v>0</v>
      </c>
      <c r="AK334" s="9" t="n">
        <v>0</v>
      </c>
      <c r="AL334" s="9" t="n">
        <v>0</v>
      </c>
      <c r="AM334" s="9" t="n">
        <v>0</v>
      </c>
      <c r="AN334" s="9" t="n">
        <v>0</v>
      </c>
      <c r="AO334" s="9" t="n">
        <v>0</v>
      </c>
      <c r="AP334" s="9" t="n">
        <v>0</v>
      </c>
      <c r="AQ334" s="18" t="n">
        <f aca="false">SUM(C334:AP334)</f>
        <v>0</v>
      </c>
      <c r="AS334" s="2"/>
      <c r="AU334" s="2"/>
    </row>
    <row r="335" customFormat="false" ht="12.75" hidden="false" customHeight="true" outlineLevel="0" collapsed="false">
      <c r="A335" s="31" t="s">
        <v>331</v>
      </c>
      <c r="B335" s="8" t="s">
        <v>332</v>
      </c>
      <c r="C335" s="9" t="n">
        <v>0</v>
      </c>
      <c r="D335" s="9" t="n">
        <v>2149.522</v>
      </c>
      <c r="E335" s="9" t="n">
        <v>2791.722</v>
      </c>
      <c r="F335" s="9" t="n">
        <v>1634.549</v>
      </c>
      <c r="G335" s="9" t="n">
        <v>0</v>
      </c>
      <c r="H335" s="9" t="n">
        <v>38719.601</v>
      </c>
      <c r="I335" s="9" t="n">
        <v>3620.349</v>
      </c>
      <c r="J335" s="9" t="n">
        <v>0</v>
      </c>
      <c r="K335" s="9" t="n">
        <v>352.326</v>
      </c>
      <c r="L335" s="9" t="n">
        <v>6242.659</v>
      </c>
      <c r="M335" s="9" t="n">
        <v>0</v>
      </c>
      <c r="N335" s="9" t="n">
        <v>9834.46</v>
      </c>
      <c r="O335" s="9" t="n">
        <v>13520.754</v>
      </c>
      <c r="P335" s="9" t="n">
        <v>11849.212</v>
      </c>
      <c r="Q335" s="9" t="n">
        <v>2268.047</v>
      </c>
      <c r="R335" s="9" t="n">
        <v>61310.423</v>
      </c>
      <c r="S335" s="9" t="n">
        <v>4429.624</v>
      </c>
      <c r="T335" s="9" t="n">
        <v>34291.026</v>
      </c>
      <c r="U335" s="9" t="n">
        <v>2.075</v>
      </c>
      <c r="V335" s="9" t="n">
        <v>0</v>
      </c>
      <c r="W335" s="9" t="n">
        <v>0</v>
      </c>
      <c r="X335" s="9" t="n">
        <v>0</v>
      </c>
      <c r="Y335" s="9" t="n">
        <v>0</v>
      </c>
      <c r="Z335" s="9" t="n">
        <v>0</v>
      </c>
      <c r="AA335" s="9" t="n">
        <v>0</v>
      </c>
      <c r="AB335" s="9" t="n">
        <v>7388.981</v>
      </c>
      <c r="AC335" s="9" t="n">
        <v>13244.878</v>
      </c>
      <c r="AD335" s="9" t="n">
        <v>5924.543</v>
      </c>
      <c r="AE335" s="9" t="n">
        <v>559.736</v>
      </c>
      <c r="AF335" s="9"/>
      <c r="AG335" s="9" t="n">
        <v>38926.565</v>
      </c>
      <c r="AH335" s="9" t="n">
        <v>8077.207</v>
      </c>
      <c r="AI335" s="9" t="n">
        <v>0</v>
      </c>
      <c r="AJ335" s="9" t="n">
        <v>12703.07</v>
      </c>
      <c r="AK335" s="9" t="n">
        <v>3297.823</v>
      </c>
      <c r="AL335" s="9" t="n">
        <v>0</v>
      </c>
      <c r="AM335" s="9" t="n">
        <v>317.812</v>
      </c>
      <c r="AN335" s="9" t="n">
        <v>13380.557</v>
      </c>
      <c r="AO335" s="9" t="n">
        <v>0</v>
      </c>
      <c r="AP335" s="9" t="n">
        <v>17940.078</v>
      </c>
      <c r="AQ335" s="18" t="n">
        <f aca="false">SUM(C335:AP335)</f>
        <v>314777.599</v>
      </c>
      <c r="AS335" s="2"/>
      <c r="AU335" s="2"/>
    </row>
    <row r="336" customFormat="false" ht="12.75" hidden="false" customHeight="true" outlineLevel="0" collapsed="false">
      <c r="A336" s="31" t="n">
        <v>1620</v>
      </c>
      <c r="B336" s="8" t="s">
        <v>333</v>
      </c>
      <c r="C336" s="9" t="n">
        <v>0</v>
      </c>
      <c r="D336" s="9" t="n">
        <v>0</v>
      </c>
      <c r="E336" s="9" t="n">
        <v>3312.744</v>
      </c>
      <c r="F336" s="9" t="n">
        <v>0</v>
      </c>
      <c r="G336" s="9" t="n">
        <v>0</v>
      </c>
      <c r="H336" s="9" t="n">
        <v>0</v>
      </c>
      <c r="I336" s="9" t="n">
        <v>0</v>
      </c>
      <c r="J336" s="9" t="n">
        <v>0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0</v>
      </c>
      <c r="R336" s="9" t="n">
        <v>0</v>
      </c>
      <c r="S336" s="9" t="n">
        <v>0</v>
      </c>
      <c r="T336" s="9" t="n">
        <v>0</v>
      </c>
      <c r="U336" s="9" t="n">
        <v>0</v>
      </c>
      <c r="V336" s="9" t="n">
        <v>0</v>
      </c>
      <c r="W336" s="9" t="n">
        <v>0</v>
      </c>
      <c r="X336" s="9" t="n">
        <v>0</v>
      </c>
      <c r="Y336" s="9" t="n">
        <v>0</v>
      </c>
      <c r="Z336" s="9" t="n">
        <v>0</v>
      </c>
      <c r="AA336" s="9" t="n">
        <v>0</v>
      </c>
      <c r="AB336" s="9" t="n">
        <v>0</v>
      </c>
      <c r="AC336" s="9" t="n">
        <v>0</v>
      </c>
      <c r="AD336" s="9" t="n">
        <v>10200</v>
      </c>
      <c r="AE336" s="9" t="n">
        <v>0</v>
      </c>
      <c r="AF336" s="9"/>
      <c r="AG336" s="9" t="n">
        <v>15758.366</v>
      </c>
      <c r="AH336" s="9" t="n">
        <v>7560</v>
      </c>
      <c r="AI336" s="9" t="n">
        <v>0</v>
      </c>
      <c r="AJ336" s="9" t="n">
        <v>0</v>
      </c>
      <c r="AK336" s="9" t="n">
        <v>0</v>
      </c>
      <c r="AL336" s="9" t="n">
        <v>0</v>
      </c>
      <c r="AM336" s="9" t="n">
        <v>0</v>
      </c>
      <c r="AN336" s="9" t="n">
        <v>0</v>
      </c>
      <c r="AO336" s="9" t="n">
        <v>0</v>
      </c>
      <c r="AP336" s="9" t="n">
        <v>0</v>
      </c>
      <c r="AQ336" s="18" t="n">
        <f aca="false">SUM(C336:AP336)</f>
        <v>36831.11</v>
      </c>
      <c r="AS336" s="2"/>
      <c r="AU336" s="2"/>
    </row>
    <row r="337" customFormat="false" ht="12.75" hidden="false" customHeight="true" outlineLevel="0" collapsed="false">
      <c r="A337" s="31" t="n">
        <v>1675</v>
      </c>
      <c r="B337" s="8" t="s">
        <v>334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108.981</v>
      </c>
      <c r="O337" s="9" t="n">
        <v>0</v>
      </c>
      <c r="P337" s="9" t="n">
        <v>0</v>
      </c>
      <c r="Q337" s="9" t="n">
        <v>0</v>
      </c>
      <c r="R337" s="9" t="n">
        <v>11.413</v>
      </c>
      <c r="S337" s="9" t="n">
        <v>0</v>
      </c>
      <c r="T337" s="9" t="n">
        <v>0</v>
      </c>
      <c r="U337" s="9" t="n">
        <v>0</v>
      </c>
      <c r="V337" s="9" t="n">
        <v>0</v>
      </c>
      <c r="W337" s="9" t="n">
        <v>0</v>
      </c>
      <c r="X337" s="9" t="n">
        <v>0</v>
      </c>
      <c r="Y337" s="9" t="n">
        <v>0</v>
      </c>
      <c r="Z337" s="9" t="n">
        <v>0</v>
      </c>
      <c r="AA337" s="9" t="n">
        <v>0</v>
      </c>
      <c r="AB337" s="9" t="n">
        <v>0</v>
      </c>
      <c r="AC337" s="9" t="n">
        <v>0</v>
      </c>
      <c r="AD337" s="9" t="n">
        <v>0</v>
      </c>
      <c r="AE337" s="9" t="n">
        <v>0</v>
      </c>
      <c r="AF337" s="9"/>
      <c r="AG337" s="9" t="n">
        <v>0</v>
      </c>
      <c r="AH337" s="9" t="n">
        <v>0</v>
      </c>
      <c r="AI337" s="9" t="n">
        <v>0</v>
      </c>
      <c r="AJ337" s="9" t="n">
        <v>0</v>
      </c>
      <c r="AK337" s="9" t="n">
        <v>0</v>
      </c>
      <c r="AL337" s="9" t="n">
        <v>0</v>
      </c>
      <c r="AM337" s="9" t="n">
        <v>0</v>
      </c>
      <c r="AN337" s="9" t="n">
        <v>0</v>
      </c>
      <c r="AO337" s="9" t="n">
        <v>0</v>
      </c>
      <c r="AP337" s="9" t="n">
        <v>0</v>
      </c>
      <c r="AQ337" s="18" t="n">
        <f aca="false">SUM(C337:AP337)</f>
        <v>120.394</v>
      </c>
      <c r="AS337" s="2"/>
      <c r="AU337" s="2"/>
    </row>
    <row r="338" customFormat="false" ht="12.75" hidden="false" customHeight="true" outlineLevel="0" collapsed="false">
      <c r="A338" s="31" t="n">
        <v>167505</v>
      </c>
      <c r="B338" s="8" t="s">
        <v>146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108.981</v>
      </c>
      <c r="O338" s="9" t="n">
        <v>0</v>
      </c>
      <c r="P338" s="9" t="n">
        <v>0</v>
      </c>
      <c r="Q338" s="9" t="n">
        <v>0</v>
      </c>
      <c r="R338" s="9" t="n">
        <v>0</v>
      </c>
      <c r="S338" s="9" t="n">
        <v>0</v>
      </c>
      <c r="T338" s="9" t="n">
        <v>0</v>
      </c>
      <c r="U338" s="9" t="n">
        <v>0</v>
      </c>
      <c r="V338" s="9" t="n">
        <v>0</v>
      </c>
      <c r="W338" s="9" t="n">
        <v>0</v>
      </c>
      <c r="X338" s="9" t="n">
        <v>0</v>
      </c>
      <c r="Y338" s="9" t="n">
        <v>0</v>
      </c>
      <c r="Z338" s="9" t="n">
        <v>0</v>
      </c>
      <c r="AA338" s="9" t="n">
        <v>0</v>
      </c>
      <c r="AB338" s="9" t="n">
        <v>0</v>
      </c>
      <c r="AC338" s="9" t="n">
        <v>0</v>
      </c>
      <c r="AD338" s="9" t="n">
        <v>0</v>
      </c>
      <c r="AE338" s="9" t="n">
        <v>0</v>
      </c>
      <c r="AF338" s="9"/>
      <c r="AG338" s="9" t="n">
        <v>0</v>
      </c>
      <c r="AH338" s="9" t="n">
        <v>0</v>
      </c>
      <c r="AI338" s="9" t="n">
        <v>0</v>
      </c>
      <c r="AJ338" s="9" t="n">
        <v>0</v>
      </c>
      <c r="AK338" s="9" t="n">
        <v>0</v>
      </c>
      <c r="AL338" s="9" t="n">
        <v>0</v>
      </c>
      <c r="AM338" s="9" t="n">
        <v>0</v>
      </c>
      <c r="AN338" s="9" t="n">
        <v>0</v>
      </c>
      <c r="AO338" s="9" t="n">
        <v>0</v>
      </c>
      <c r="AP338" s="9" t="n">
        <v>0</v>
      </c>
      <c r="AQ338" s="18" t="n">
        <f aca="false">SUM(C338:AP338)</f>
        <v>108.981</v>
      </c>
      <c r="AS338" s="2"/>
      <c r="AU338" s="2"/>
    </row>
    <row r="339" customFormat="false" ht="12.75" hidden="false" customHeight="true" outlineLevel="0" collapsed="false">
      <c r="A339" s="31" t="n">
        <v>167510</v>
      </c>
      <c r="B339" s="8" t="s">
        <v>335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0</v>
      </c>
      <c r="Q339" s="9" t="n">
        <v>0</v>
      </c>
      <c r="R339" s="9" t="n">
        <v>0</v>
      </c>
      <c r="S339" s="9" t="n">
        <v>0</v>
      </c>
      <c r="T339" s="9" t="n">
        <v>0</v>
      </c>
      <c r="U339" s="9" t="n">
        <v>0</v>
      </c>
      <c r="V339" s="9" t="n">
        <v>0</v>
      </c>
      <c r="W339" s="9" t="n">
        <v>0</v>
      </c>
      <c r="X339" s="9" t="n">
        <v>0</v>
      </c>
      <c r="Y339" s="9" t="n">
        <v>0</v>
      </c>
      <c r="Z339" s="9" t="n">
        <v>0</v>
      </c>
      <c r="AA339" s="9" t="n">
        <v>0</v>
      </c>
      <c r="AB339" s="9" t="n">
        <v>0</v>
      </c>
      <c r="AC339" s="9" t="n">
        <v>0</v>
      </c>
      <c r="AD339" s="9" t="n">
        <v>0</v>
      </c>
      <c r="AE339" s="9" t="n">
        <v>0</v>
      </c>
      <c r="AF339" s="9"/>
      <c r="AG339" s="9" t="n">
        <v>0</v>
      </c>
      <c r="AH339" s="9" t="n">
        <v>0</v>
      </c>
      <c r="AI339" s="9" t="n">
        <v>0</v>
      </c>
      <c r="AJ339" s="9" t="n">
        <v>0</v>
      </c>
      <c r="AK339" s="9" t="n">
        <v>0</v>
      </c>
      <c r="AL339" s="9" t="n">
        <v>0</v>
      </c>
      <c r="AM339" s="9" t="n">
        <v>0</v>
      </c>
      <c r="AN339" s="9" t="n">
        <v>0</v>
      </c>
      <c r="AO339" s="9" t="n">
        <v>0</v>
      </c>
      <c r="AP339" s="9" t="n">
        <v>0</v>
      </c>
      <c r="AQ339" s="18" t="n">
        <f aca="false">SUM(C339:AP339)</f>
        <v>0</v>
      </c>
      <c r="AS339" s="2"/>
      <c r="AU339" s="2"/>
    </row>
    <row r="340" customFormat="false" ht="12.75" hidden="false" customHeight="true" outlineLevel="0" collapsed="false">
      <c r="A340" s="31" t="n">
        <v>167515</v>
      </c>
      <c r="B340" s="8" t="s">
        <v>147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1.413</v>
      </c>
      <c r="S340" s="9" t="n">
        <v>0</v>
      </c>
      <c r="T340" s="9" t="n">
        <v>0</v>
      </c>
      <c r="U340" s="9" t="n">
        <v>0</v>
      </c>
      <c r="V340" s="9" t="n">
        <v>0</v>
      </c>
      <c r="W340" s="9" t="n">
        <v>0</v>
      </c>
      <c r="X340" s="9" t="n">
        <v>0</v>
      </c>
      <c r="Y340" s="9" t="n">
        <v>0</v>
      </c>
      <c r="Z340" s="9" t="n">
        <v>0</v>
      </c>
      <c r="AA340" s="9" t="n">
        <v>0</v>
      </c>
      <c r="AB340" s="9" t="n">
        <v>0</v>
      </c>
      <c r="AC340" s="9" t="n">
        <v>0</v>
      </c>
      <c r="AD340" s="9" t="n">
        <v>0</v>
      </c>
      <c r="AE340" s="9" t="n">
        <v>0</v>
      </c>
      <c r="AF340" s="9"/>
      <c r="AG340" s="9" t="n">
        <v>0</v>
      </c>
      <c r="AH340" s="9" t="n">
        <v>0</v>
      </c>
      <c r="AI340" s="9" t="n">
        <v>0</v>
      </c>
      <c r="AJ340" s="9" t="n">
        <v>0</v>
      </c>
      <c r="AK340" s="9" t="n">
        <v>0</v>
      </c>
      <c r="AL340" s="9" t="n">
        <v>0</v>
      </c>
      <c r="AM340" s="9" t="n">
        <v>0</v>
      </c>
      <c r="AN340" s="9" t="n">
        <v>0</v>
      </c>
      <c r="AO340" s="9" t="n">
        <v>0</v>
      </c>
      <c r="AP340" s="9" t="n">
        <v>0</v>
      </c>
      <c r="AQ340" s="18" t="n">
        <f aca="false">SUM(C340:AP340)</f>
        <v>11.413</v>
      </c>
      <c r="AS340" s="2"/>
      <c r="AU340" s="2"/>
    </row>
    <row r="341" customFormat="false" ht="12.75" hidden="false" customHeight="true" outlineLevel="0" collapsed="false">
      <c r="A341" s="31" t="n">
        <v>167590</v>
      </c>
      <c r="B341" s="8" t="s">
        <v>64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0</v>
      </c>
      <c r="S341" s="9" t="n">
        <v>0</v>
      </c>
      <c r="T341" s="9" t="n">
        <v>0</v>
      </c>
      <c r="U341" s="9" t="n">
        <v>0</v>
      </c>
      <c r="V341" s="9" t="n">
        <v>0</v>
      </c>
      <c r="W341" s="9" t="n">
        <v>0</v>
      </c>
      <c r="X341" s="9" t="n">
        <v>0</v>
      </c>
      <c r="Y341" s="9" t="n">
        <v>0</v>
      </c>
      <c r="Z341" s="9" t="n">
        <v>0</v>
      </c>
      <c r="AA341" s="9" t="n">
        <v>0</v>
      </c>
      <c r="AB341" s="9" t="n">
        <v>0</v>
      </c>
      <c r="AC341" s="9" t="n">
        <v>0</v>
      </c>
      <c r="AD341" s="9" t="n">
        <v>0</v>
      </c>
      <c r="AE341" s="9" t="n">
        <v>0</v>
      </c>
      <c r="AF341" s="9"/>
      <c r="AG341" s="9" t="n">
        <v>0</v>
      </c>
      <c r="AH341" s="9" t="n">
        <v>0</v>
      </c>
      <c r="AI341" s="9" t="n">
        <v>0</v>
      </c>
      <c r="AJ341" s="9" t="n">
        <v>0</v>
      </c>
      <c r="AK341" s="9" t="n">
        <v>0</v>
      </c>
      <c r="AL341" s="9" t="n">
        <v>0</v>
      </c>
      <c r="AM341" s="9" t="n">
        <v>0</v>
      </c>
      <c r="AN341" s="9" t="n">
        <v>0</v>
      </c>
      <c r="AO341" s="9" t="n">
        <v>0</v>
      </c>
      <c r="AP341" s="9" t="n">
        <v>0</v>
      </c>
      <c r="AQ341" s="18" t="n">
        <f aca="false">SUM(C341:AP341)</f>
        <v>0</v>
      </c>
      <c r="AS341" s="2"/>
      <c r="AU341" s="2"/>
    </row>
    <row r="342" customFormat="false" ht="12.75" hidden="false" customHeight="true" outlineLevel="0" collapsed="false">
      <c r="A342" s="31" t="n">
        <v>1690</v>
      </c>
      <c r="B342" s="8" t="s">
        <v>336</v>
      </c>
      <c r="C342" s="9" t="n">
        <v>4567.169</v>
      </c>
      <c r="D342" s="9" t="n">
        <v>8014.777</v>
      </c>
      <c r="E342" s="9" t="n">
        <v>19896.964</v>
      </c>
      <c r="F342" s="9" t="n">
        <v>1210.303</v>
      </c>
      <c r="G342" s="9" t="n">
        <v>8188.49</v>
      </c>
      <c r="H342" s="9" t="n">
        <v>32001.8</v>
      </c>
      <c r="I342" s="9" t="n">
        <v>22898.475</v>
      </c>
      <c r="J342" s="9" t="n">
        <v>7270.948</v>
      </c>
      <c r="K342" s="9" t="n">
        <v>3861.916</v>
      </c>
      <c r="L342" s="9" t="n">
        <v>1034.275</v>
      </c>
      <c r="M342" s="9" t="n">
        <v>7217.161</v>
      </c>
      <c r="N342" s="9" t="n">
        <v>470768.415</v>
      </c>
      <c r="O342" s="9" t="n">
        <v>3508.806</v>
      </c>
      <c r="P342" s="9" t="n">
        <v>8013.588</v>
      </c>
      <c r="Q342" s="9" t="n">
        <v>2803.515</v>
      </c>
      <c r="R342" s="9" t="n">
        <v>692369.418</v>
      </c>
      <c r="S342" s="9" t="n">
        <v>241.662</v>
      </c>
      <c r="T342" s="9" t="n">
        <v>36062.967</v>
      </c>
      <c r="U342" s="9" t="n">
        <v>488.157</v>
      </c>
      <c r="V342" s="9" t="n">
        <v>3270.318</v>
      </c>
      <c r="W342" s="9" t="n">
        <v>365.279</v>
      </c>
      <c r="X342" s="9" t="n">
        <v>2612.548</v>
      </c>
      <c r="Y342" s="9" t="n">
        <v>66.883</v>
      </c>
      <c r="Z342" s="9" t="n">
        <v>505.826</v>
      </c>
      <c r="AA342" s="9" t="n">
        <v>95.297</v>
      </c>
      <c r="AB342" s="9" t="n">
        <v>2891.628</v>
      </c>
      <c r="AC342" s="9" t="n">
        <v>27694.494</v>
      </c>
      <c r="AD342" s="9" t="n">
        <v>76228.097</v>
      </c>
      <c r="AE342" s="9" t="n">
        <v>36609.056</v>
      </c>
      <c r="AF342" s="9"/>
      <c r="AG342" s="9" t="n">
        <v>18242.265</v>
      </c>
      <c r="AH342" s="9" t="n">
        <v>5820.137</v>
      </c>
      <c r="AI342" s="9" t="n">
        <v>34647.645</v>
      </c>
      <c r="AJ342" s="9" t="n">
        <v>18984.742</v>
      </c>
      <c r="AK342" s="9" t="n">
        <v>2534.556</v>
      </c>
      <c r="AL342" s="9" t="n">
        <v>3066.932</v>
      </c>
      <c r="AM342" s="9" t="n">
        <v>1228.725</v>
      </c>
      <c r="AN342" s="9" t="n">
        <v>1828.303</v>
      </c>
      <c r="AO342" s="9" t="n">
        <v>1871.534</v>
      </c>
      <c r="AP342" s="9" t="n">
        <v>5322.164</v>
      </c>
      <c r="AQ342" s="18" t="n">
        <f aca="false">SUM(C342:AP342)</f>
        <v>1574305.235</v>
      </c>
      <c r="AS342" s="2"/>
      <c r="AU342" s="2"/>
    </row>
    <row r="343" customFormat="false" ht="12.75" hidden="false" customHeight="true" outlineLevel="0" collapsed="false">
      <c r="A343" s="31" t="n">
        <v>169005</v>
      </c>
      <c r="B343" s="8" t="s">
        <v>337</v>
      </c>
      <c r="C343" s="9" t="n">
        <v>17</v>
      </c>
      <c r="D343" s="9" t="n">
        <v>35.574</v>
      </c>
      <c r="E343" s="9" t="n">
        <v>399.994</v>
      </c>
      <c r="F343" s="9" t="n">
        <v>200.197</v>
      </c>
      <c r="G343" s="9" t="n">
        <v>821.039</v>
      </c>
      <c r="H343" s="9" t="n">
        <v>688.323</v>
      </c>
      <c r="I343" s="9" t="n">
        <v>2626.569</v>
      </c>
      <c r="J343" s="9" t="n">
        <v>249.069</v>
      </c>
      <c r="K343" s="9" t="n">
        <v>9.88</v>
      </c>
      <c r="L343" s="9" t="n">
        <v>0</v>
      </c>
      <c r="M343" s="9" t="n">
        <v>2.689</v>
      </c>
      <c r="N343" s="9" t="n">
        <v>484.804</v>
      </c>
      <c r="O343" s="9" t="n">
        <v>74.269</v>
      </c>
      <c r="P343" s="9" t="n">
        <v>720.746</v>
      </c>
      <c r="Q343" s="9" t="n">
        <v>69.575</v>
      </c>
      <c r="R343" s="9" t="n">
        <v>5498.467</v>
      </c>
      <c r="S343" s="9" t="n">
        <v>240.294</v>
      </c>
      <c r="T343" s="9" t="n">
        <v>0</v>
      </c>
      <c r="U343" s="9" t="n">
        <v>32.314</v>
      </c>
      <c r="V343" s="9" t="n">
        <v>122.516</v>
      </c>
      <c r="W343" s="9" t="n">
        <v>349.691</v>
      </c>
      <c r="X343" s="9" t="n">
        <v>42.036</v>
      </c>
      <c r="Y343" s="9" t="n">
        <v>0</v>
      </c>
      <c r="Z343" s="9" t="n">
        <v>365.91</v>
      </c>
      <c r="AA343" s="9" t="n">
        <v>32.22</v>
      </c>
      <c r="AB343" s="9" t="n">
        <v>0.8</v>
      </c>
      <c r="AC343" s="9" t="n">
        <v>207.065</v>
      </c>
      <c r="AD343" s="9" t="n">
        <v>685.921</v>
      </c>
      <c r="AE343" s="9" t="n">
        <v>157.372</v>
      </c>
      <c r="AF343" s="9"/>
      <c r="AG343" s="9" t="n">
        <v>137.193</v>
      </c>
      <c r="AH343" s="9" t="n">
        <v>1266.069</v>
      </c>
      <c r="AI343" s="9" t="n">
        <v>2.532</v>
      </c>
      <c r="AJ343" s="9" t="n">
        <v>1598.515</v>
      </c>
      <c r="AK343" s="9" t="n">
        <v>1148.677</v>
      </c>
      <c r="AL343" s="9" t="n">
        <v>7.744</v>
      </c>
      <c r="AM343" s="9" t="n">
        <v>0</v>
      </c>
      <c r="AN343" s="9" t="n">
        <v>215.24</v>
      </c>
      <c r="AO343" s="9" t="n">
        <v>9.029</v>
      </c>
      <c r="AP343" s="9" t="n">
        <v>90.301</v>
      </c>
      <c r="AQ343" s="18" t="n">
        <f aca="false">SUM(C343:AP343)</f>
        <v>18609.634</v>
      </c>
      <c r="AS343" s="2"/>
      <c r="AU343" s="2"/>
    </row>
    <row r="344" customFormat="false" ht="12.75" hidden="false" customHeight="true" outlineLevel="0" collapsed="false">
      <c r="A344" s="31" t="n">
        <v>169006</v>
      </c>
      <c r="B344" s="34" t="s">
        <v>338</v>
      </c>
      <c r="C344" s="36" t="n">
        <v>0</v>
      </c>
      <c r="D344" s="36" t="n">
        <v>0</v>
      </c>
      <c r="E344" s="36" t="n">
        <v>0</v>
      </c>
      <c r="F344" s="36" t="n">
        <v>0</v>
      </c>
      <c r="G344" s="36" t="n">
        <v>0</v>
      </c>
      <c r="H344" s="36" t="n">
        <v>0</v>
      </c>
      <c r="I344" s="36" t="n">
        <v>0</v>
      </c>
      <c r="J344" s="36" t="n">
        <v>0</v>
      </c>
      <c r="K344" s="36" t="n">
        <v>0</v>
      </c>
      <c r="L344" s="36" t="n">
        <v>0</v>
      </c>
      <c r="M344" s="36" t="n">
        <v>0</v>
      </c>
      <c r="N344" s="36" t="n">
        <v>0</v>
      </c>
      <c r="O344" s="36" t="n">
        <v>0</v>
      </c>
      <c r="P344" s="36" t="n">
        <v>0</v>
      </c>
      <c r="Q344" s="36" t="n">
        <v>0</v>
      </c>
      <c r="R344" s="36" t="n">
        <v>0</v>
      </c>
      <c r="S344" s="36" t="n">
        <v>0</v>
      </c>
      <c r="T344" s="36" t="n">
        <v>0</v>
      </c>
      <c r="U344" s="36" t="n">
        <v>0</v>
      </c>
      <c r="V344" s="36" t="n">
        <v>0</v>
      </c>
      <c r="W344" s="36" t="n">
        <v>0</v>
      </c>
      <c r="X344" s="36" t="n">
        <v>0</v>
      </c>
      <c r="Y344" s="36" t="n">
        <v>0</v>
      </c>
      <c r="Z344" s="36" t="n">
        <v>0</v>
      </c>
      <c r="AA344" s="36" t="n">
        <v>0</v>
      </c>
      <c r="AB344" s="36" t="n">
        <v>0</v>
      </c>
      <c r="AC344" s="36" t="n">
        <v>0</v>
      </c>
      <c r="AD344" s="36" t="n">
        <v>0</v>
      </c>
      <c r="AE344" s="36" t="n">
        <v>0</v>
      </c>
      <c r="AF344" s="36"/>
      <c r="AG344" s="36" t="n">
        <v>0</v>
      </c>
      <c r="AH344" s="36" t="n">
        <v>0</v>
      </c>
      <c r="AI344" s="36" t="n">
        <v>0</v>
      </c>
      <c r="AJ344" s="36" t="n">
        <v>0</v>
      </c>
      <c r="AK344" s="36" t="n">
        <v>0</v>
      </c>
      <c r="AL344" s="36" t="n">
        <v>0</v>
      </c>
      <c r="AM344" s="36" t="n">
        <v>0</v>
      </c>
      <c r="AN344" s="36" t="n">
        <v>0</v>
      </c>
      <c r="AO344" s="36" t="n">
        <v>0</v>
      </c>
      <c r="AP344" s="36" t="n">
        <v>0</v>
      </c>
      <c r="AQ344" s="18" t="n">
        <f aca="false">SUM(C344:AP344)</f>
        <v>0</v>
      </c>
      <c r="AS344" s="2"/>
      <c r="AU344" s="2"/>
    </row>
    <row r="345" customFormat="false" ht="12.75" hidden="false" customHeight="true" outlineLevel="0" collapsed="false">
      <c r="A345" s="31" t="n">
        <v>169010</v>
      </c>
      <c r="B345" s="8" t="s">
        <v>339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08</v>
      </c>
      <c r="M345" s="9" t="n">
        <v>0</v>
      </c>
      <c r="N345" s="9" t="n">
        <v>0</v>
      </c>
      <c r="O345" s="9" t="n">
        <v>0</v>
      </c>
      <c r="P345" s="9" t="n">
        <v>0</v>
      </c>
      <c r="Q345" s="9" t="n">
        <v>0</v>
      </c>
      <c r="R345" s="9" t="n">
        <v>0</v>
      </c>
      <c r="S345" s="9" t="n">
        <v>0</v>
      </c>
      <c r="T345" s="9" t="n">
        <v>0</v>
      </c>
      <c r="U345" s="9" t="n">
        <v>0</v>
      </c>
      <c r="V345" s="9" t="n">
        <v>0</v>
      </c>
      <c r="W345" s="9" t="n">
        <v>0</v>
      </c>
      <c r="X345" s="9" t="n">
        <v>0</v>
      </c>
      <c r="Y345" s="9" t="n">
        <v>0</v>
      </c>
      <c r="Z345" s="9" t="n">
        <v>0</v>
      </c>
      <c r="AA345" s="9" t="n">
        <v>0</v>
      </c>
      <c r="AB345" s="9" t="n">
        <v>0</v>
      </c>
      <c r="AC345" s="9" t="n">
        <v>0</v>
      </c>
      <c r="AD345" s="9" t="n">
        <v>0</v>
      </c>
      <c r="AE345" s="9" t="n">
        <v>0</v>
      </c>
      <c r="AF345" s="9"/>
      <c r="AG345" s="9" t="n">
        <v>0</v>
      </c>
      <c r="AH345" s="9" t="n">
        <v>0</v>
      </c>
      <c r="AI345" s="9" t="n">
        <v>0.331</v>
      </c>
      <c r="AJ345" s="9" t="n">
        <v>0</v>
      </c>
      <c r="AK345" s="9" t="n">
        <v>0</v>
      </c>
      <c r="AL345" s="9" t="n">
        <v>0</v>
      </c>
      <c r="AM345" s="9" t="n">
        <v>0</v>
      </c>
      <c r="AN345" s="9" t="n">
        <v>0</v>
      </c>
      <c r="AO345" s="9" t="n">
        <v>0</v>
      </c>
      <c r="AP345" s="9" t="n">
        <v>0</v>
      </c>
      <c r="AQ345" s="18" t="n">
        <f aca="false">SUM(C345:AP345)</f>
        <v>1.411</v>
      </c>
      <c r="AS345" s="2"/>
      <c r="AU345" s="2"/>
    </row>
    <row r="346" customFormat="false" ht="12.75" hidden="false" customHeight="true" outlineLevel="0" collapsed="false">
      <c r="A346" s="31" t="n">
        <v>169015</v>
      </c>
      <c r="B346" s="8" t="s">
        <v>340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7210.255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0</v>
      </c>
      <c r="X346" s="9" t="n">
        <v>0</v>
      </c>
      <c r="Y346" s="9" t="n">
        <v>0</v>
      </c>
      <c r="Z346" s="9" t="n">
        <v>0</v>
      </c>
      <c r="AA346" s="9" t="n">
        <v>0</v>
      </c>
      <c r="AB346" s="9" t="n">
        <v>0</v>
      </c>
      <c r="AC346" s="9" t="n">
        <v>0</v>
      </c>
      <c r="AD346" s="9" t="n">
        <v>0</v>
      </c>
      <c r="AE346" s="9" t="n">
        <v>0</v>
      </c>
      <c r="AF346" s="9"/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9" t="n">
        <v>0</v>
      </c>
      <c r="AO346" s="9" t="n">
        <v>0</v>
      </c>
      <c r="AP346" s="9" t="n">
        <v>0</v>
      </c>
      <c r="AQ346" s="18" t="n">
        <f aca="false">SUM(C346:AP346)</f>
        <v>7210.255</v>
      </c>
      <c r="AS346" s="2"/>
      <c r="AU346" s="2"/>
    </row>
    <row r="347" customFormat="false" ht="12.75" hidden="false" customHeight="true" outlineLevel="0" collapsed="false">
      <c r="A347" s="31" t="n">
        <v>169016</v>
      </c>
      <c r="B347" s="8" t="s">
        <v>341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0</v>
      </c>
      <c r="X347" s="9" t="n">
        <v>0</v>
      </c>
      <c r="Y347" s="9" t="n">
        <v>0</v>
      </c>
      <c r="Z347" s="9" t="n">
        <v>0</v>
      </c>
      <c r="AA347" s="9" t="n">
        <v>0</v>
      </c>
      <c r="AB347" s="9" t="n">
        <v>0</v>
      </c>
      <c r="AC347" s="9" t="n">
        <v>0</v>
      </c>
      <c r="AD347" s="9" t="n">
        <v>0</v>
      </c>
      <c r="AE347" s="9" t="n">
        <v>0</v>
      </c>
      <c r="AF347" s="9"/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9" t="n">
        <v>0</v>
      </c>
      <c r="AO347" s="9" t="n">
        <v>0</v>
      </c>
      <c r="AP347" s="9" t="n">
        <v>0</v>
      </c>
      <c r="AQ347" s="18" t="n">
        <f aca="false">SUM(C347:AP347)</f>
        <v>0</v>
      </c>
      <c r="AS347" s="2"/>
      <c r="AU347" s="2"/>
    </row>
    <row r="348" customFormat="false" ht="12.75" hidden="false" customHeight="true" outlineLevel="0" collapsed="false">
      <c r="A348" s="31" t="n">
        <v>169017</v>
      </c>
      <c r="B348" s="8" t="s">
        <v>342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9" t="n">
        <v>0</v>
      </c>
      <c r="AB348" s="9" t="n">
        <v>0</v>
      </c>
      <c r="AC348" s="9" t="n">
        <v>0</v>
      </c>
      <c r="AD348" s="9" t="n">
        <v>0</v>
      </c>
      <c r="AE348" s="9" t="n">
        <v>0</v>
      </c>
      <c r="AF348" s="9"/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18" t="n">
        <f aca="false">SUM(C348:AP348)</f>
        <v>0</v>
      </c>
      <c r="AS348" s="2"/>
      <c r="AU348" s="2"/>
    </row>
    <row r="349" customFormat="false" ht="12.75" hidden="false" customHeight="true" outlineLevel="0" collapsed="false">
      <c r="A349" s="31" t="n">
        <v>169020</v>
      </c>
      <c r="B349" s="8" t="s">
        <v>343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202.198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</v>
      </c>
      <c r="S349" s="9" t="n">
        <v>0</v>
      </c>
      <c r="T349" s="9" t="n">
        <v>0</v>
      </c>
      <c r="U349" s="9" t="n">
        <v>0</v>
      </c>
      <c r="V349" s="9" t="n">
        <v>0</v>
      </c>
      <c r="W349" s="9" t="n">
        <v>0</v>
      </c>
      <c r="X349" s="9" t="n">
        <v>0</v>
      </c>
      <c r="Y349" s="9" t="n">
        <v>0</v>
      </c>
      <c r="Z349" s="9" t="n">
        <v>0</v>
      </c>
      <c r="AA349" s="9" t="n">
        <v>0</v>
      </c>
      <c r="AB349" s="9" t="n">
        <v>0</v>
      </c>
      <c r="AC349" s="9" t="n">
        <v>0</v>
      </c>
      <c r="AD349" s="9" t="n">
        <v>0</v>
      </c>
      <c r="AE349" s="9" t="n">
        <v>0</v>
      </c>
      <c r="AF349" s="9"/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0</v>
      </c>
      <c r="AL349" s="9" t="n">
        <v>0</v>
      </c>
      <c r="AM349" s="9" t="n">
        <v>0</v>
      </c>
      <c r="AN349" s="9" t="n">
        <v>0</v>
      </c>
      <c r="AO349" s="9" t="n">
        <v>0</v>
      </c>
      <c r="AP349" s="9" t="n">
        <v>0</v>
      </c>
      <c r="AQ349" s="18" t="n">
        <f aca="false">SUM(C349:AP349)</f>
        <v>202.198</v>
      </c>
      <c r="AS349" s="2"/>
      <c r="AU349" s="2"/>
    </row>
    <row r="350" customFormat="false" ht="12.75" hidden="false" customHeight="true" outlineLevel="0" collapsed="false">
      <c r="A350" s="31" t="n">
        <v>169021</v>
      </c>
      <c r="B350" s="8" t="s">
        <v>344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0</v>
      </c>
      <c r="S350" s="9" t="n">
        <v>0</v>
      </c>
      <c r="T350" s="9" t="n">
        <v>0</v>
      </c>
      <c r="U350" s="9" t="n">
        <v>0</v>
      </c>
      <c r="V350" s="9" t="n">
        <v>0</v>
      </c>
      <c r="W350" s="9" t="n">
        <v>0</v>
      </c>
      <c r="X350" s="9" t="n">
        <v>0</v>
      </c>
      <c r="Y350" s="9" t="n">
        <v>0</v>
      </c>
      <c r="Z350" s="9" t="n">
        <v>0</v>
      </c>
      <c r="AA350" s="9" t="n">
        <v>0</v>
      </c>
      <c r="AB350" s="9" t="n">
        <v>0</v>
      </c>
      <c r="AC350" s="9" t="n">
        <v>0</v>
      </c>
      <c r="AD350" s="9" t="n">
        <v>0</v>
      </c>
      <c r="AE350" s="9" t="n">
        <v>0</v>
      </c>
      <c r="AF350" s="9"/>
      <c r="AG350" s="9" t="n">
        <v>0</v>
      </c>
      <c r="AH350" s="9" t="n">
        <v>0</v>
      </c>
      <c r="AI350" s="9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9" t="n">
        <v>0</v>
      </c>
      <c r="AO350" s="9" t="n">
        <v>0</v>
      </c>
      <c r="AP350" s="9" t="n">
        <v>0</v>
      </c>
      <c r="AQ350" s="18" t="n">
        <f aca="false">SUM(C350:AP350)</f>
        <v>0</v>
      </c>
      <c r="AS350" s="2"/>
      <c r="AU350" s="2"/>
    </row>
    <row r="351" customFormat="false" ht="12.75" hidden="false" customHeight="true" outlineLevel="0" collapsed="false">
      <c r="A351" s="31" t="n">
        <v>169030</v>
      </c>
      <c r="B351" s="8" t="s">
        <v>345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372.828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4.217</v>
      </c>
      <c r="N351" s="9" t="n">
        <v>396.59</v>
      </c>
      <c r="O351" s="9" t="n">
        <v>150.331</v>
      </c>
      <c r="P351" s="9" t="n">
        <v>0</v>
      </c>
      <c r="Q351" s="9" t="n">
        <v>0</v>
      </c>
      <c r="R351" s="9" t="n">
        <v>66995.653</v>
      </c>
      <c r="S351" s="9" t="n">
        <v>0</v>
      </c>
      <c r="T351" s="9" t="n">
        <v>0</v>
      </c>
      <c r="U351" s="9" t="n">
        <v>0</v>
      </c>
      <c r="V351" s="9" t="n">
        <v>0</v>
      </c>
      <c r="W351" s="9" t="n">
        <v>0</v>
      </c>
      <c r="X351" s="9" t="n">
        <v>0</v>
      </c>
      <c r="Y351" s="9" t="n">
        <v>0</v>
      </c>
      <c r="Z351" s="9" t="n">
        <v>0</v>
      </c>
      <c r="AA351" s="9" t="n">
        <v>0</v>
      </c>
      <c r="AB351" s="9" t="n">
        <v>0</v>
      </c>
      <c r="AC351" s="9" t="n">
        <v>0</v>
      </c>
      <c r="AD351" s="9" t="n">
        <v>34381.293</v>
      </c>
      <c r="AE351" s="9" t="n">
        <v>0</v>
      </c>
      <c r="AF351" s="9"/>
      <c r="AG351" s="9" t="n">
        <v>0</v>
      </c>
      <c r="AH351" s="9" t="n">
        <v>0</v>
      </c>
      <c r="AI351" s="9" t="n">
        <v>0</v>
      </c>
      <c r="AJ351" s="9" t="n">
        <v>0</v>
      </c>
      <c r="AK351" s="9" t="n">
        <v>0</v>
      </c>
      <c r="AL351" s="9" t="n">
        <v>0</v>
      </c>
      <c r="AM351" s="9" t="n">
        <v>0</v>
      </c>
      <c r="AN351" s="9" t="n">
        <v>0</v>
      </c>
      <c r="AO351" s="9" t="n">
        <v>0</v>
      </c>
      <c r="AP351" s="9" t="n">
        <v>0</v>
      </c>
      <c r="AQ351" s="18" t="n">
        <f aca="false">SUM(C351:AP351)</f>
        <v>102300.912</v>
      </c>
      <c r="AS351" s="2"/>
      <c r="AU351" s="2"/>
    </row>
    <row r="352" customFormat="false" ht="12.75" hidden="false" customHeight="true" outlineLevel="0" collapsed="false">
      <c r="A352" s="31" t="n">
        <v>169035</v>
      </c>
      <c r="B352" s="8" t="s">
        <v>346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95.136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2184.485</v>
      </c>
      <c r="O352" s="9" t="n">
        <v>0</v>
      </c>
      <c r="P352" s="9" t="n">
        <v>0</v>
      </c>
      <c r="Q352" s="9" t="n">
        <v>0</v>
      </c>
      <c r="R352" s="9" t="n">
        <v>0</v>
      </c>
      <c r="S352" s="9" t="n">
        <v>0</v>
      </c>
      <c r="T352" s="9" t="n">
        <v>0</v>
      </c>
      <c r="U352" s="9" t="n">
        <v>0</v>
      </c>
      <c r="V352" s="9" t="n">
        <v>0</v>
      </c>
      <c r="W352" s="9" t="n">
        <v>0</v>
      </c>
      <c r="X352" s="9" t="n">
        <v>0</v>
      </c>
      <c r="Y352" s="9" t="n">
        <v>0</v>
      </c>
      <c r="Z352" s="9" t="n">
        <v>0</v>
      </c>
      <c r="AA352" s="9" t="n">
        <v>4.176</v>
      </c>
      <c r="AB352" s="9" t="n">
        <v>0</v>
      </c>
      <c r="AC352" s="9" t="n">
        <v>0</v>
      </c>
      <c r="AD352" s="9" t="n">
        <v>0</v>
      </c>
      <c r="AE352" s="9" t="n">
        <v>0</v>
      </c>
      <c r="AF352" s="9"/>
      <c r="AG352" s="9" t="n">
        <v>0</v>
      </c>
      <c r="AH352" s="9" t="n">
        <v>0</v>
      </c>
      <c r="AI352" s="9" t="n">
        <v>0</v>
      </c>
      <c r="AJ352" s="9" t="n">
        <v>0</v>
      </c>
      <c r="AK352" s="9" t="n">
        <v>0</v>
      </c>
      <c r="AL352" s="9" t="n">
        <v>0</v>
      </c>
      <c r="AM352" s="9" t="n">
        <v>0</v>
      </c>
      <c r="AN352" s="9" t="n">
        <v>0</v>
      </c>
      <c r="AO352" s="9" t="n">
        <v>1850.4</v>
      </c>
      <c r="AP352" s="9" t="n">
        <v>0</v>
      </c>
      <c r="AQ352" s="18" t="n">
        <f aca="false">SUM(C352:AP352)</f>
        <v>4134.197</v>
      </c>
      <c r="AS352" s="2"/>
      <c r="AU352" s="2"/>
    </row>
    <row r="353" customFormat="false" ht="12.75" hidden="false" customHeight="true" outlineLevel="0" collapsed="false">
      <c r="A353" s="31" t="n">
        <v>169090</v>
      </c>
      <c r="B353" s="8" t="s">
        <v>165</v>
      </c>
      <c r="C353" s="9" t="n">
        <v>4550.169</v>
      </c>
      <c r="D353" s="9" t="n">
        <v>7979.203</v>
      </c>
      <c r="E353" s="9" t="n">
        <v>19496.97</v>
      </c>
      <c r="F353" s="9" t="n">
        <v>1010.106</v>
      </c>
      <c r="G353" s="9" t="n">
        <v>6994.623</v>
      </c>
      <c r="H353" s="9" t="n">
        <v>31111.279</v>
      </c>
      <c r="I353" s="9" t="n">
        <v>20176.77</v>
      </c>
      <c r="J353" s="9" t="n">
        <v>7021.879</v>
      </c>
      <c r="K353" s="9" t="n">
        <v>3852.036</v>
      </c>
      <c r="L353" s="9" t="n">
        <v>1033.195</v>
      </c>
      <c r="M353" s="9" t="n">
        <v>0</v>
      </c>
      <c r="N353" s="9" t="n">
        <v>467702.536</v>
      </c>
      <c r="O353" s="9" t="n">
        <v>3284.206</v>
      </c>
      <c r="P353" s="9" t="n">
        <v>7292.842</v>
      </c>
      <c r="Q353" s="9" t="n">
        <v>2733.94</v>
      </c>
      <c r="R353" s="9" t="n">
        <v>619875.298</v>
      </c>
      <c r="S353" s="9" t="n">
        <v>1.368</v>
      </c>
      <c r="T353" s="9" t="n">
        <v>36062.967</v>
      </c>
      <c r="U353" s="9" t="n">
        <v>455.843</v>
      </c>
      <c r="V353" s="9" t="n">
        <v>3147.802</v>
      </c>
      <c r="W353" s="9" t="n">
        <v>15.588</v>
      </c>
      <c r="X353" s="9" t="n">
        <v>2570.512</v>
      </c>
      <c r="Y353" s="9" t="n">
        <v>66.883</v>
      </c>
      <c r="Z353" s="9" t="n">
        <v>139.916</v>
      </c>
      <c r="AA353" s="9" t="n">
        <v>58.901</v>
      </c>
      <c r="AB353" s="9" t="n">
        <v>2890.828</v>
      </c>
      <c r="AC353" s="9" t="n">
        <v>27487.429</v>
      </c>
      <c r="AD353" s="9" t="n">
        <v>41160.883</v>
      </c>
      <c r="AE353" s="9" t="n">
        <v>36451.684</v>
      </c>
      <c r="AF353" s="9"/>
      <c r="AG353" s="9" t="n">
        <v>18105.072</v>
      </c>
      <c r="AH353" s="9" t="n">
        <v>4554.068</v>
      </c>
      <c r="AI353" s="9" t="n">
        <v>34644.782</v>
      </c>
      <c r="AJ353" s="9" t="n">
        <v>17386.227</v>
      </c>
      <c r="AK353" s="9" t="n">
        <v>1385.879</v>
      </c>
      <c r="AL353" s="9" t="n">
        <v>3059.188</v>
      </c>
      <c r="AM353" s="9" t="n">
        <v>1228.725</v>
      </c>
      <c r="AN353" s="9" t="n">
        <v>1613.063</v>
      </c>
      <c r="AO353" s="9" t="n">
        <v>12.105</v>
      </c>
      <c r="AP353" s="9" t="n">
        <v>5231.863</v>
      </c>
      <c r="AQ353" s="18" t="n">
        <f aca="false">SUM(C353:AP353)</f>
        <v>1441846.628</v>
      </c>
      <c r="AS353" s="2"/>
      <c r="AU353" s="2"/>
    </row>
    <row r="354" customFormat="false" ht="12.75" hidden="false" customHeight="true" outlineLevel="0" collapsed="false">
      <c r="A354" s="31" t="n">
        <v>1699</v>
      </c>
      <c r="B354" s="8" t="s">
        <v>347</v>
      </c>
      <c r="C354" s="9" t="n">
        <v>-526.255</v>
      </c>
      <c r="D354" s="9" t="n">
        <v>-1242.583</v>
      </c>
      <c r="E354" s="9" t="n">
        <v>-59.329</v>
      </c>
      <c r="F354" s="9" t="n">
        <v>-1303.495</v>
      </c>
      <c r="G354" s="9" t="n">
        <v>-5920.162</v>
      </c>
      <c r="H354" s="9" t="n">
        <v>-1953.202</v>
      </c>
      <c r="I354" s="9" t="n">
        <v>-811.678</v>
      </c>
      <c r="J354" s="9" t="n">
        <v>-478.214</v>
      </c>
      <c r="K354" s="9" t="n">
        <v>0</v>
      </c>
      <c r="L354" s="9" t="n">
        <v>-206.339</v>
      </c>
      <c r="M354" s="9" t="n">
        <v>-21.064</v>
      </c>
      <c r="N354" s="9" t="n">
        <v>-464812.876</v>
      </c>
      <c r="O354" s="9" t="n">
        <v>-0.433</v>
      </c>
      <c r="P354" s="9" t="n">
        <v>-637.707</v>
      </c>
      <c r="Q354" s="9" t="n">
        <v>-1073.202</v>
      </c>
      <c r="R354" s="9" t="n">
        <v>-27787.958</v>
      </c>
      <c r="S354" s="9" t="n">
        <v>-40.666</v>
      </c>
      <c r="T354" s="9" t="n">
        <v>-72</v>
      </c>
      <c r="U354" s="9" t="n">
        <v>-281.551</v>
      </c>
      <c r="V354" s="9" t="n">
        <v>-2065.25</v>
      </c>
      <c r="W354" s="9" t="n">
        <v>-5.442</v>
      </c>
      <c r="X354" s="9" t="n">
        <v>0</v>
      </c>
      <c r="Y354" s="9" t="n">
        <v>-25.623</v>
      </c>
      <c r="Z354" s="9" t="n">
        <v>-15.2</v>
      </c>
      <c r="AA354" s="9" t="n">
        <v>0</v>
      </c>
      <c r="AB354" s="9" t="n">
        <v>-493.801</v>
      </c>
      <c r="AC354" s="9" t="n">
        <v>-8212.672</v>
      </c>
      <c r="AD354" s="9" t="n">
        <v>-302.353</v>
      </c>
      <c r="AE354" s="9" t="n">
        <v>-13118.356</v>
      </c>
      <c r="AF354" s="9"/>
      <c r="AG354" s="9" t="n">
        <v>-2624.453</v>
      </c>
      <c r="AH354" s="9" t="n">
        <v>-750.989</v>
      </c>
      <c r="AI354" s="9" t="n">
        <v>-495.64</v>
      </c>
      <c r="AJ354" s="9" t="n">
        <v>-33.335</v>
      </c>
      <c r="AK354" s="9" t="n">
        <v>-2051.067</v>
      </c>
      <c r="AL354" s="9" t="n">
        <v>-3292.972</v>
      </c>
      <c r="AM354" s="9" t="n">
        <v>-20.533</v>
      </c>
      <c r="AN354" s="9" t="n">
        <v>-3376.93</v>
      </c>
      <c r="AO354" s="9" t="n">
        <v>-53.761</v>
      </c>
      <c r="AP354" s="9" t="n">
        <v>-1364.456</v>
      </c>
      <c r="AQ354" s="18" t="n">
        <f aca="false">SUM(C354:AP354)</f>
        <v>-545531.547</v>
      </c>
      <c r="AS354" s="2"/>
      <c r="AU354" s="2"/>
    </row>
    <row r="355" customFormat="false" ht="12.75" hidden="false" customHeight="true" outlineLevel="0" collapsed="false">
      <c r="A355" s="31" t="n">
        <v>17</v>
      </c>
      <c r="B355" s="32" t="s">
        <v>348</v>
      </c>
      <c r="C355" s="9" t="n">
        <v>549.812</v>
      </c>
      <c r="D355" s="9" t="n">
        <v>23792.315</v>
      </c>
      <c r="E355" s="9" t="n">
        <v>3508.427</v>
      </c>
      <c r="F355" s="9" t="n">
        <v>7076.599</v>
      </c>
      <c r="G355" s="9" t="n">
        <v>216525.892</v>
      </c>
      <c r="H355" s="9" t="n">
        <v>970.443</v>
      </c>
      <c r="I355" s="9" t="n">
        <v>430.363</v>
      </c>
      <c r="J355" s="9" t="n">
        <v>0</v>
      </c>
      <c r="K355" s="9" t="n">
        <v>628.928</v>
      </c>
      <c r="L355" s="9" t="n">
        <v>6628.974</v>
      </c>
      <c r="M355" s="9" t="n">
        <v>0</v>
      </c>
      <c r="N355" s="9" t="n">
        <v>92406.764</v>
      </c>
      <c r="O355" s="9" t="n">
        <v>18862.675</v>
      </c>
      <c r="P355" s="9" t="n">
        <v>59035.949</v>
      </c>
      <c r="Q355" s="9" t="n">
        <v>2893.408</v>
      </c>
      <c r="R355" s="9" t="n">
        <v>79460.383</v>
      </c>
      <c r="S355" s="9" t="n">
        <v>10291.389</v>
      </c>
      <c r="T355" s="9" t="n">
        <v>42103.03</v>
      </c>
      <c r="U355" s="9" t="n">
        <v>6745.02</v>
      </c>
      <c r="V355" s="9" t="n">
        <v>409.283</v>
      </c>
      <c r="W355" s="9" t="n">
        <v>0</v>
      </c>
      <c r="X355" s="9" t="n">
        <v>2186.234</v>
      </c>
      <c r="Y355" s="9" t="n">
        <v>784.776</v>
      </c>
      <c r="Z355" s="9" t="n">
        <v>0</v>
      </c>
      <c r="AA355" s="9" t="n">
        <v>0</v>
      </c>
      <c r="AB355" s="9" t="n">
        <v>2533.293</v>
      </c>
      <c r="AC355" s="9" t="n">
        <v>63746.346</v>
      </c>
      <c r="AD355" s="9" t="n">
        <v>7894.504</v>
      </c>
      <c r="AE355" s="9" t="n">
        <v>0</v>
      </c>
      <c r="AF355" s="9"/>
      <c r="AG355" s="9" t="n">
        <v>6585.348</v>
      </c>
      <c r="AH355" s="9" t="n">
        <v>4857.776</v>
      </c>
      <c r="AI355" s="9" t="n">
        <v>4796.174</v>
      </c>
      <c r="AJ355" s="9" t="n">
        <v>44123.643</v>
      </c>
      <c r="AK355" s="9" t="n">
        <v>1461.457</v>
      </c>
      <c r="AL355" s="9" t="n">
        <v>672.147</v>
      </c>
      <c r="AM355" s="9" t="n">
        <v>4717.145</v>
      </c>
      <c r="AN355" s="9" t="n">
        <v>37575.277</v>
      </c>
      <c r="AO355" s="9" t="n">
        <v>986.7</v>
      </c>
      <c r="AP355" s="9" t="n">
        <v>4529.074</v>
      </c>
      <c r="AQ355" s="18" t="n">
        <f aca="false">SUM(C355:AP355)</f>
        <v>759769.548</v>
      </c>
      <c r="AS355" s="2"/>
      <c r="AU355" s="2"/>
    </row>
    <row r="356" customFormat="false" ht="12.75" hidden="false" customHeight="true" outlineLevel="0" collapsed="false">
      <c r="A356" s="31" t="n">
        <v>1702</v>
      </c>
      <c r="B356" s="8" t="s">
        <v>349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 t="n">
        <v>0</v>
      </c>
      <c r="W356" s="9" t="n">
        <v>0</v>
      </c>
      <c r="X356" s="9" t="n">
        <v>0</v>
      </c>
      <c r="Y356" s="9" t="n">
        <v>0</v>
      </c>
      <c r="Z356" s="9" t="n">
        <v>0</v>
      </c>
      <c r="AA356" s="9" t="n">
        <v>0</v>
      </c>
      <c r="AB356" s="9" t="n">
        <v>0</v>
      </c>
      <c r="AC356" s="9" t="n">
        <v>0</v>
      </c>
      <c r="AD356" s="9" t="n">
        <v>0</v>
      </c>
      <c r="AE356" s="9" t="n">
        <v>0</v>
      </c>
      <c r="AF356" s="9"/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0</v>
      </c>
      <c r="AL356" s="9" t="n">
        <v>0</v>
      </c>
      <c r="AM356" s="9" t="n">
        <v>0</v>
      </c>
      <c r="AN356" s="9" t="n">
        <v>0</v>
      </c>
      <c r="AO356" s="9" t="n">
        <v>0</v>
      </c>
      <c r="AP356" s="9" t="n">
        <v>0</v>
      </c>
      <c r="AQ356" s="18" t="n">
        <f aca="false">SUM(C356:AP356)</f>
        <v>0</v>
      </c>
      <c r="AS356" s="2"/>
      <c r="AU356" s="2"/>
    </row>
    <row r="357" customFormat="false" ht="12.75" hidden="false" customHeight="true" outlineLevel="0" collapsed="false">
      <c r="A357" s="31" t="s">
        <v>350</v>
      </c>
      <c r="B357" s="8" t="s">
        <v>351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9" t="n">
        <v>0</v>
      </c>
      <c r="Y357" s="9" t="n">
        <v>0</v>
      </c>
      <c r="Z357" s="9" t="n">
        <v>0</v>
      </c>
      <c r="AA357" s="9" t="n">
        <v>0</v>
      </c>
      <c r="AB357" s="9" t="n">
        <v>0</v>
      </c>
      <c r="AC357" s="9" t="n">
        <v>0</v>
      </c>
      <c r="AD357" s="9" t="n">
        <v>0</v>
      </c>
      <c r="AE357" s="9" t="n">
        <v>0</v>
      </c>
      <c r="AF357" s="9"/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0</v>
      </c>
      <c r="AL357" s="9" t="n">
        <v>0</v>
      </c>
      <c r="AM357" s="9" t="n">
        <v>0</v>
      </c>
      <c r="AN357" s="9" t="n">
        <v>0</v>
      </c>
      <c r="AO357" s="9" t="n">
        <v>0</v>
      </c>
      <c r="AP357" s="9" t="n">
        <v>0</v>
      </c>
      <c r="AQ357" s="18" t="n">
        <f aca="false">SUM(C357:AP357)</f>
        <v>0</v>
      </c>
      <c r="AS357" s="2"/>
      <c r="AU357" s="2"/>
    </row>
    <row r="358" customFormat="false" ht="12.75" hidden="false" customHeight="true" outlineLevel="0" collapsed="false">
      <c r="A358" s="31" t="s">
        <v>352</v>
      </c>
      <c r="B358" s="8" t="s">
        <v>353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9" t="n">
        <v>0</v>
      </c>
      <c r="Y358" s="9" t="n">
        <v>0</v>
      </c>
      <c r="Z358" s="9" t="n">
        <v>0</v>
      </c>
      <c r="AA358" s="9" t="n">
        <v>0</v>
      </c>
      <c r="AB358" s="9" t="n">
        <v>0</v>
      </c>
      <c r="AC358" s="9" t="n">
        <v>0</v>
      </c>
      <c r="AD358" s="9" t="n">
        <v>0</v>
      </c>
      <c r="AE358" s="9" t="n">
        <v>0</v>
      </c>
      <c r="AF358" s="9"/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0</v>
      </c>
      <c r="AL358" s="9" t="n">
        <v>0</v>
      </c>
      <c r="AM358" s="9" t="n">
        <v>0</v>
      </c>
      <c r="AN358" s="9" t="n">
        <v>0</v>
      </c>
      <c r="AO358" s="9" t="n">
        <v>0</v>
      </c>
      <c r="AP358" s="9" t="n">
        <v>0</v>
      </c>
      <c r="AQ358" s="18" t="n">
        <f aca="false">SUM(C358:AP358)</f>
        <v>0</v>
      </c>
      <c r="AS358" s="2"/>
      <c r="AU358" s="2"/>
    </row>
    <row r="359" customFormat="false" ht="12.75" hidden="false" customHeight="true" outlineLevel="0" collapsed="false">
      <c r="A359" s="31" t="s">
        <v>354</v>
      </c>
      <c r="B359" s="8" t="s">
        <v>355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  <c r="R359" s="9" t="n">
        <v>0</v>
      </c>
      <c r="S359" s="9" t="n">
        <v>0</v>
      </c>
      <c r="T359" s="9" t="n">
        <v>0</v>
      </c>
      <c r="U359" s="9" t="n">
        <v>0</v>
      </c>
      <c r="V359" s="9" t="n">
        <v>0</v>
      </c>
      <c r="W359" s="9" t="n">
        <v>0</v>
      </c>
      <c r="X359" s="9" t="n">
        <v>0</v>
      </c>
      <c r="Y359" s="9" t="n">
        <v>0</v>
      </c>
      <c r="Z359" s="9" t="n">
        <v>0</v>
      </c>
      <c r="AA359" s="9" t="n">
        <v>0</v>
      </c>
      <c r="AB359" s="9" t="n">
        <v>0</v>
      </c>
      <c r="AC359" s="9" t="n">
        <v>0</v>
      </c>
      <c r="AD359" s="9" t="n">
        <v>0</v>
      </c>
      <c r="AE359" s="9" t="n">
        <v>0</v>
      </c>
      <c r="AF359" s="9"/>
      <c r="AG359" s="9" t="n">
        <v>0</v>
      </c>
      <c r="AH359" s="9" t="n">
        <v>0</v>
      </c>
      <c r="AI359" s="9" t="n">
        <v>0</v>
      </c>
      <c r="AJ359" s="9" t="n">
        <v>0</v>
      </c>
      <c r="AK359" s="9" t="n">
        <v>0</v>
      </c>
      <c r="AL359" s="9" t="n">
        <v>0</v>
      </c>
      <c r="AM359" s="9" t="n">
        <v>0</v>
      </c>
      <c r="AN359" s="9" t="n">
        <v>0</v>
      </c>
      <c r="AO359" s="9" t="n">
        <v>0</v>
      </c>
      <c r="AP359" s="9" t="n">
        <v>0</v>
      </c>
      <c r="AQ359" s="18" t="n">
        <f aca="false">SUM(C359:AP359)</f>
        <v>0</v>
      </c>
      <c r="AS359" s="2"/>
      <c r="AU359" s="2"/>
    </row>
    <row r="360" customFormat="false" ht="12.75" hidden="false" customHeight="true" outlineLevel="0" collapsed="false">
      <c r="A360" s="31" t="s">
        <v>356</v>
      </c>
      <c r="B360" s="8" t="s">
        <v>357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0</v>
      </c>
      <c r="S360" s="9" t="n">
        <v>0</v>
      </c>
      <c r="T360" s="9" t="n">
        <v>0</v>
      </c>
      <c r="U360" s="9" t="n">
        <v>0</v>
      </c>
      <c r="V360" s="9" t="n">
        <v>0</v>
      </c>
      <c r="W360" s="9" t="n">
        <v>0</v>
      </c>
      <c r="X360" s="9" t="n">
        <v>0</v>
      </c>
      <c r="Y360" s="9" t="n">
        <v>0</v>
      </c>
      <c r="Z360" s="9" t="n">
        <v>0</v>
      </c>
      <c r="AA360" s="9" t="n">
        <v>0</v>
      </c>
      <c r="AB360" s="9" t="n">
        <v>0</v>
      </c>
      <c r="AC360" s="9" t="n">
        <v>0</v>
      </c>
      <c r="AD360" s="9" t="n">
        <v>0</v>
      </c>
      <c r="AE360" s="9" t="n">
        <v>0</v>
      </c>
      <c r="AF360" s="9"/>
      <c r="AG360" s="9" t="n">
        <v>0</v>
      </c>
      <c r="AH360" s="9" t="n">
        <v>0</v>
      </c>
      <c r="AI360" s="9" t="n">
        <v>0</v>
      </c>
      <c r="AJ360" s="9" t="n">
        <v>0</v>
      </c>
      <c r="AK360" s="9" t="n">
        <v>0</v>
      </c>
      <c r="AL360" s="9" t="n">
        <v>0</v>
      </c>
      <c r="AM360" s="9" t="n">
        <v>0</v>
      </c>
      <c r="AN360" s="9" t="n">
        <v>0</v>
      </c>
      <c r="AO360" s="9" t="n">
        <v>0</v>
      </c>
      <c r="AP360" s="9" t="n">
        <v>0</v>
      </c>
      <c r="AQ360" s="18" t="n">
        <f aca="false">SUM(C360:AP360)</f>
        <v>0</v>
      </c>
      <c r="AS360" s="2"/>
      <c r="AU360" s="2"/>
    </row>
    <row r="361" customFormat="false" ht="12.75" hidden="false" customHeight="true" outlineLevel="0" collapsed="false">
      <c r="A361" s="31" t="s">
        <v>358</v>
      </c>
      <c r="B361" s="8" t="s">
        <v>359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0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0</v>
      </c>
      <c r="X361" s="9" t="n">
        <v>0</v>
      </c>
      <c r="Y361" s="9" t="n">
        <v>0</v>
      </c>
      <c r="Z361" s="9" t="n">
        <v>0</v>
      </c>
      <c r="AA361" s="9" t="n">
        <v>0</v>
      </c>
      <c r="AB361" s="9" t="n">
        <v>0</v>
      </c>
      <c r="AC361" s="9" t="n">
        <v>0</v>
      </c>
      <c r="AD361" s="9" t="n">
        <v>0</v>
      </c>
      <c r="AE361" s="9" t="n">
        <v>0</v>
      </c>
      <c r="AF361" s="9"/>
      <c r="AG361" s="9" t="n">
        <v>0</v>
      </c>
      <c r="AH361" s="9" t="n">
        <v>0</v>
      </c>
      <c r="AI361" s="9" t="n">
        <v>0</v>
      </c>
      <c r="AJ361" s="9" t="n">
        <v>0</v>
      </c>
      <c r="AK361" s="9" t="n">
        <v>0</v>
      </c>
      <c r="AL361" s="9" t="n">
        <v>0</v>
      </c>
      <c r="AM361" s="9" t="n">
        <v>0</v>
      </c>
      <c r="AN361" s="9" t="n">
        <v>0</v>
      </c>
      <c r="AO361" s="9" t="n">
        <v>0</v>
      </c>
      <c r="AP361" s="9" t="n">
        <v>0</v>
      </c>
      <c r="AQ361" s="18" t="n">
        <f aca="false">SUM(C361:AP361)</f>
        <v>0</v>
      </c>
      <c r="AS361" s="2"/>
      <c r="AU361" s="2"/>
    </row>
    <row r="362" customFormat="false" ht="12.75" hidden="false" customHeight="true" outlineLevel="0" collapsed="false">
      <c r="A362" s="31" t="s">
        <v>360</v>
      </c>
      <c r="B362" s="8" t="s">
        <v>361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0</v>
      </c>
      <c r="R362" s="9" t="n">
        <v>0</v>
      </c>
      <c r="S362" s="9" t="n">
        <v>0</v>
      </c>
      <c r="T362" s="9" t="n">
        <v>0</v>
      </c>
      <c r="U362" s="9" t="n">
        <v>0</v>
      </c>
      <c r="V362" s="9" t="n">
        <v>0</v>
      </c>
      <c r="W362" s="9" t="n">
        <v>0</v>
      </c>
      <c r="X362" s="9" t="n">
        <v>0</v>
      </c>
      <c r="Y362" s="9" t="n">
        <v>0</v>
      </c>
      <c r="Z362" s="9" t="n">
        <v>0</v>
      </c>
      <c r="AA362" s="9" t="n">
        <v>0</v>
      </c>
      <c r="AB362" s="9" t="n">
        <v>0</v>
      </c>
      <c r="AC362" s="9" t="n">
        <v>0</v>
      </c>
      <c r="AD362" s="9" t="n">
        <v>0</v>
      </c>
      <c r="AE362" s="9" t="n">
        <v>0</v>
      </c>
      <c r="AF362" s="9"/>
      <c r="AG362" s="9" t="n">
        <v>0</v>
      </c>
      <c r="AH362" s="9" t="n">
        <v>0</v>
      </c>
      <c r="AI362" s="9" t="n">
        <v>0</v>
      </c>
      <c r="AJ362" s="9" t="n">
        <v>0</v>
      </c>
      <c r="AK362" s="9" t="n">
        <v>0</v>
      </c>
      <c r="AL362" s="9" t="n">
        <v>0</v>
      </c>
      <c r="AM362" s="9" t="n">
        <v>0</v>
      </c>
      <c r="AN362" s="9" t="n">
        <v>0</v>
      </c>
      <c r="AO362" s="9" t="n">
        <v>0</v>
      </c>
      <c r="AP362" s="9" t="n">
        <v>0</v>
      </c>
      <c r="AQ362" s="18" t="n">
        <f aca="false">SUM(C362:AP362)</f>
        <v>0</v>
      </c>
      <c r="AS362" s="2"/>
      <c r="AU362" s="2"/>
    </row>
    <row r="363" customFormat="false" ht="12.75" hidden="false" customHeight="true" outlineLevel="0" collapsed="false">
      <c r="A363" s="31" t="s">
        <v>362</v>
      </c>
      <c r="B363" s="8" t="s">
        <v>363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0</v>
      </c>
      <c r="S363" s="9" t="n">
        <v>0</v>
      </c>
      <c r="T363" s="9" t="n">
        <v>0</v>
      </c>
      <c r="U363" s="9" t="n">
        <v>0</v>
      </c>
      <c r="V363" s="9" t="n">
        <v>0</v>
      </c>
      <c r="W363" s="9" t="n">
        <v>0</v>
      </c>
      <c r="X363" s="9" t="n">
        <v>0</v>
      </c>
      <c r="Y363" s="9" t="n">
        <v>0</v>
      </c>
      <c r="Z363" s="9" t="n">
        <v>0</v>
      </c>
      <c r="AA363" s="9" t="n">
        <v>0</v>
      </c>
      <c r="AB363" s="9" t="n">
        <v>0</v>
      </c>
      <c r="AC363" s="9" t="n">
        <v>0</v>
      </c>
      <c r="AD363" s="9" t="n">
        <v>0</v>
      </c>
      <c r="AE363" s="9" t="n">
        <v>0</v>
      </c>
      <c r="AF363" s="9"/>
      <c r="AG363" s="9" t="n">
        <v>0</v>
      </c>
      <c r="AH363" s="9" t="n">
        <v>0</v>
      </c>
      <c r="AI363" s="9" t="n">
        <v>0</v>
      </c>
      <c r="AJ363" s="9" t="n">
        <v>0</v>
      </c>
      <c r="AK363" s="9" t="n">
        <v>0</v>
      </c>
      <c r="AL363" s="9" t="n">
        <v>0</v>
      </c>
      <c r="AM363" s="9" t="n">
        <v>0</v>
      </c>
      <c r="AN363" s="9" t="n">
        <v>0</v>
      </c>
      <c r="AO363" s="9" t="n">
        <v>0</v>
      </c>
      <c r="AP363" s="9" t="n">
        <v>0</v>
      </c>
      <c r="AQ363" s="18" t="n">
        <f aca="false">SUM(C363:AP363)</f>
        <v>0</v>
      </c>
      <c r="AS363" s="2"/>
      <c r="AU363" s="2"/>
    </row>
    <row r="364" customFormat="false" ht="12.75" hidden="false" customHeight="true" outlineLevel="0" collapsed="false">
      <c r="A364" s="31" t="n">
        <v>170275</v>
      </c>
      <c r="B364" s="8" t="s">
        <v>364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0</v>
      </c>
      <c r="S364" s="9" t="n">
        <v>0</v>
      </c>
      <c r="T364" s="9" t="n">
        <v>0</v>
      </c>
      <c r="U364" s="9" t="n">
        <v>0</v>
      </c>
      <c r="V364" s="9" t="n">
        <v>0</v>
      </c>
      <c r="W364" s="9" t="n">
        <v>0</v>
      </c>
      <c r="X364" s="9" t="n">
        <v>0</v>
      </c>
      <c r="Y364" s="9" t="n">
        <v>0</v>
      </c>
      <c r="Z364" s="9" t="n">
        <v>0</v>
      </c>
      <c r="AA364" s="9" t="n">
        <v>0</v>
      </c>
      <c r="AB364" s="9" t="n">
        <v>0</v>
      </c>
      <c r="AC364" s="9" t="n">
        <v>0</v>
      </c>
      <c r="AD364" s="9" t="n">
        <v>0</v>
      </c>
      <c r="AE364" s="9" t="n">
        <v>0</v>
      </c>
      <c r="AF364" s="9"/>
      <c r="AG364" s="9" t="n">
        <v>0</v>
      </c>
      <c r="AH364" s="9" t="n">
        <v>0</v>
      </c>
      <c r="AI364" s="9" t="n">
        <v>0</v>
      </c>
      <c r="AJ364" s="9" t="n">
        <v>0</v>
      </c>
      <c r="AK364" s="9" t="n">
        <v>0</v>
      </c>
      <c r="AL364" s="9" t="n">
        <v>0</v>
      </c>
      <c r="AM364" s="9" t="n">
        <v>0</v>
      </c>
      <c r="AN364" s="9" t="n">
        <v>0</v>
      </c>
      <c r="AO364" s="9" t="n">
        <v>0</v>
      </c>
      <c r="AP364" s="9" t="n">
        <v>0</v>
      </c>
      <c r="AQ364" s="18" t="n">
        <f aca="false">SUM(C364:AP364)</f>
        <v>0</v>
      </c>
      <c r="AS364" s="2"/>
      <c r="AU364" s="2"/>
    </row>
    <row r="365" customFormat="false" ht="12.75" hidden="false" customHeight="true" outlineLevel="0" collapsed="false">
      <c r="A365" s="31" t="n">
        <v>170290</v>
      </c>
      <c r="B365" s="8" t="s">
        <v>365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0</v>
      </c>
      <c r="R365" s="9" t="n">
        <v>0</v>
      </c>
      <c r="S365" s="9" t="n">
        <v>0</v>
      </c>
      <c r="T365" s="9" t="n">
        <v>0</v>
      </c>
      <c r="U365" s="9" t="n">
        <v>0</v>
      </c>
      <c r="V365" s="9" t="n">
        <v>0</v>
      </c>
      <c r="W365" s="9" t="n">
        <v>0</v>
      </c>
      <c r="X365" s="9" t="n">
        <v>0</v>
      </c>
      <c r="Y365" s="9" t="n">
        <v>0</v>
      </c>
      <c r="Z365" s="9" t="n">
        <v>0</v>
      </c>
      <c r="AA365" s="9" t="n">
        <v>0</v>
      </c>
      <c r="AB365" s="9" t="n">
        <v>0</v>
      </c>
      <c r="AC365" s="9" t="n">
        <v>0</v>
      </c>
      <c r="AD365" s="9" t="n">
        <v>0</v>
      </c>
      <c r="AE365" s="9" t="n">
        <v>0</v>
      </c>
      <c r="AF365" s="9"/>
      <c r="AG365" s="9" t="n">
        <v>0</v>
      </c>
      <c r="AH365" s="9" t="n">
        <v>0</v>
      </c>
      <c r="AI365" s="9" t="n">
        <v>0</v>
      </c>
      <c r="AJ365" s="9" t="n">
        <v>0</v>
      </c>
      <c r="AK365" s="9" t="n">
        <v>0</v>
      </c>
      <c r="AL365" s="9" t="n">
        <v>0</v>
      </c>
      <c r="AM365" s="9" t="n">
        <v>0</v>
      </c>
      <c r="AN365" s="9" t="n">
        <v>0</v>
      </c>
      <c r="AO365" s="9" t="n">
        <v>0</v>
      </c>
      <c r="AP365" s="9" t="n">
        <v>0</v>
      </c>
      <c r="AQ365" s="18" t="n">
        <f aca="false">SUM(C365:AP365)</f>
        <v>0</v>
      </c>
      <c r="AS365" s="2"/>
      <c r="AU365" s="2"/>
    </row>
    <row r="366" customFormat="false" ht="12.75" hidden="false" customHeight="true" outlineLevel="0" collapsed="false">
      <c r="A366" s="31" t="n">
        <v>1703</v>
      </c>
      <c r="B366" s="8" t="s">
        <v>366</v>
      </c>
      <c r="C366" s="9" t="n">
        <v>549.812</v>
      </c>
      <c r="D366" s="9" t="n">
        <v>23359.933</v>
      </c>
      <c r="E366" s="9" t="n">
        <v>2692.886</v>
      </c>
      <c r="F366" s="9" t="n">
        <v>5728.78</v>
      </c>
      <c r="G366" s="9" t="n">
        <v>216525.892</v>
      </c>
      <c r="H366" s="9" t="n">
        <v>970.443</v>
      </c>
      <c r="I366" s="9" t="n">
        <v>430.363</v>
      </c>
      <c r="J366" s="9" t="n">
        <v>0</v>
      </c>
      <c r="K366" s="9" t="n">
        <v>628.928</v>
      </c>
      <c r="L366" s="9" t="n">
        <v>966.75</v>
      </c>
      <c r="M366" s="9" t="n">
        <v>0</v>
      </c>
      <c r="N366" s="9" t="n">
        <v>92063.369</v>
      </c>
      <c r="O366" s="9" t="n">
        <v>18843.955</v>
      </c>
      <c r="P366" s="9" t="n">
        <v>49625.636</v>
      </c>
      <c r="Q366" s="9" t="n">
        <v>2893.408</v>
      </c>
      <c r="R366" s="9" t="n">
        <v>50889.269</v>
      </c>
      <c r="S366" s="9" t="n">
        <v>10291.389</v>
      </c>
      <c r="T366" s="9" t="n">
        <v>42103.03</v>
      </c>
      <c r="U366" s="9" t="n">
        <v>6745.02</v>
      </c>
      <c r="V366" s="9" t="n">
        <v>409.283</v>
      </c>
      <c r="W366" s="9" t="n">
        <v>0</v>
      </c>
      <c r="X366" s="9" t="n">
        <v>2186.234</v>
      </c>
      <c r="Y366" s="9" t="n">
        <v>784.776</v>
      </c>
      <c r="Z366" s="9" t="n">
        <v>0</v>
      </c>
      <c r="AA366" s="9" t="n">
        <v>0</v>
      </c>
      <c r="AB366" s="9" t="n">
        <v>2533.293</v>
      </c>
      <c r="AC366" s="9" t="n">
        <v>61706.312</v>
      </c>
      <c r="AD366" s="9" t="n">
        <v>7894.504</v>
      </c>
      <c r="AE366" s="9" t="n">
        <v>0</v>
      </c>
      <c r="AF366" s="9"/>
      <c r="AG366" s="9" t="n">
        <v>6582.027</v>
      </c>
      <c r="AH366" s="9" t="n">
        <v>4533.679</v>
      </c>
      <c r="AI366" s="9" t="n">
        <v>4796.174</v>
      </c>
      <c r="AJ366" s="9" t="n">
        <v>44123.643</v>
      </c>
      <c r="AK366" s="9" t="n">
        <v>1461.457</v>
      </c>
      <c r="AL366" s="9" t="n">
        <v>672.147</v>
      </c>
      <c r="AM366" s="9" t="n">
        <v>4717.145</v>
      </c>
      <c r="AN366" s="9" t="n">
        <v>34390.168</v>
      </c>
      <c r="AO366" s="9" t="n">
        <v>986.7</v>
      </c>
      <c r="AP366" s="9" t="n">
        <v>2699.819</v>
      </c>
      <c r="AQ366" s="18" t="n">
        <f aca="false">SUM(C366:AP366)</f>
        <v>705786.224</v>
      </c>
      <c r="AS366" s="2"/>
      <c r="AU366" s="2"/>
    </row>
    <row r="367" customFormat="false" ht="12.75" hidden="false" customHeight="true" outlineLevel="0" collapsed="false">
      <c r="A367" s="31" t="n">
        <v>170305</v>
      </c>
      <c r="B367" s="8" t="s">
        <v>367</v>
      </c>
      <c r="C367" s="9" t="n">
        <v>0</v>
      </c>
      <c r="D367" s="9" t="n">
        <v>1470.901</v>
      </c>
      <c r="E367" s="9" t="n">
        <v>0</v>
      </c>
      <c r="F367" s="9" t="n">
        <v>1250.059</v>
      </c>
      <c r="G367" s="9" t="n">
        <v>847.405</v>
      </c>
      <c r="H367" s="9" t="n">
        <v>210.977</v>
      </c>
      <c r="I367" s="9" t="n">
        <v>473.624</v>
      </c>
      <c r="J367" s="9" t="n">
        <v>0</v>
      </c>
      <c r="K367" s="9" t="n">
        <v>0</v>
      </c>
      <c r="L367" s="9" t="n">
        <v>1571.102</v>
      </c>
      <c r="M367" s="9" t="n">
        <v>0</v>
      </c>
      <c r="N367" s="9" t="n">
        <v>736.665</v>
      </c>
      <c r="O367" s="9" t="n">
        <v>377.344</v>
      </c>
      <c r="P367" s="9" t="n">
        <v>8412.942</v>
      </c>
      <c r="Q367" s="9" t="n">
        <v>2270.354</v>
      </c>
      <c r="R367" s="9" t="n">
        <v>16772.178</v>
      </c>
      <c r="S367" s="9" t="n">
        <v>364.569</v>
      </c>
      <c r="T367" s="9" t="n">
        <v>38427.637</v>
      </c>
      <c r="U367" s="9" t="n">
        <v>2553.878</v>
      </c>
      <c r="V367" s="9" t="n">
        <v>247.788</v>
      </c>
      <c r="W367" s="9" t="n">
        <v>0</v>
      </c>
      <c r="X367" s="9" t="n">
        <v>47.489</v>
      </c>
      <c r="Y367" s="9" t="n">
        <v>0</v>
      </c>
      <c r="Z367" s="9" t="n">
        <v>0</v>
      </c>
      <c r="AA367" s="9" t="n">
        <v>0</v>
      </c>
      <c r="AB367" s="9" t="n">
        <v>813.199</v>
      </c>
      <c r="AC367" s="9" t="n">
        <v>3020.199</v>
      </c>
      <c r="AD367" s="9" t="n">
        <v>2203.803</v>
      </c>
      <c r="AE367" s="9" t="n">
        <v>0</v>
      </c>
      <c r="AF367" s="9"/>
      <c r="AG367" s="9" t="n">
        <v>276.764</v>
      </c>
      <c r="AH367" s="9" t="n">
        <v>2.489</v>
      </c>
      <c r="AI367" s="9" t="n">
        <v>1941.753</v>
      </c>
      <c r="AJ367" s="9" t="n">
        <v>90.403</v>
      </c>
      <c r="AK367" s="9" t="n">
        <v>620.502</v>
      </c>
      <c r="AL367" s="9" t="n">
        <v>240</v>
      </c>
      <c r="AM367" s="9" t="n">
        <v>0</v>
      </c>
      <c r="AN367" s="9" t="n">
        <v>49.651</v>
      </c>
      <c r="AO367" s="9" t="n">
        <v>350</v>
      </c>
      <c r="AP367" s="9" t="n">
        <v>17.78</v>
      </c>
      <c r="AQ367" s="18" t="n">
        <f aca="false">SUM(C367:AP367)</f>
        <v>85661.455</v>
      </c>
      <c r="AS367" s="2"/>
      <c r="AU367" s="2"/>
    </row>
    <row r="368" customFormat="false" ht="12.75" hidden="false" customHeight="true" outlineLevel="0" collapsed="false">
      <c r="A368" s="31" t="n">
        <v>170310</v>
      </c>
      <c r="B368" s="8" t="s">
        <v>368</v>
      </c>
      <c r="C368" s="9" t="n">
        <v>436.421</v>
      </c>
      <c r="D368" s="9" t="n">
        <v>69.133</v>
      </c>
      <c r="E368" s="9" t="n">
        <v>0</v>
      </c>
      <c r="F368" s="9" t="n">
        <v>2957.804</v>
      </c>
      <c r="G368" s="9" t="n">
        <v>47764.037</v>
      </c>
      <c r="H368" s="9" t="n">
        <v>265.61</v>
      </c>
      <c r="I368" s="9" t="n">
        <v>0</v>
      </c>
      <c r="J368" s="9" t="n">
        <v>0</v>
      </c>
      <c r="K368" s="9" t="n">
        <v>653.397</v>
      </c>
      <c r="L368" s="9" t="n">
        <v>43.749</v>
      </c>
      <c r="M368" s="9" t="n">
        <v>0</v>
      </c>
      <c r="N368" s="9" t="n">
        <v>1296.679</v>
      </c>
      <c r="O368" s="9" t="n">
        <v>7348.144</v>
      </c>
      <c r="P368" s="9" t="n">
        <v>3574.743</v>
      </c>
      <c r="Q368" s="9" t="n">
        <v>0</v>
      </c>
      <c r="R368" s="9" t="n">
        <v>16356.97</v>
      </c>
      <c r="S368" s="9" t="n">
        <v>0</v>
      </c>
      <c r="T368" s="9" t="n">
        <v>496.546</v>
      </c>
      <c r="U368" s="9" t="n">
        <v>3640.38</v>
      </c>
      <c r="V368" s="9" t="n">
        <v>1025.754</v>
      </c>
      <c r="W368" s="9" t="n">
        <v>0</v>
      </c>
      <c r="X368" s="9" t="n">
        <v>2293.18</v>
      </c>
      <c r="Y368" s="9" t="n">
        <v>727.421</v>
      </c>
      <c r="Z368" s="9" t="n">
        <v>0</v>
      </c>
      <c r="AA368" s="9" t="n">
        <v>0</v>
      </c>
      <c r="AB368" s="9" t="n">
        <v>794.001</v>
      </c>
      <c r="AC368" s="9" t="n">
        <v>3473.702</v>
      </c>
      <c r="AD368" s="9" t="n">
        <v>6273.9</v>
      </c>
      <c r="AE368" s="9" t="n">
        <v>0</v>
      </c>
      <c r="AF368" s="9"/>
      <c r="AG368" s="9" t="n">
        <v>1720.487</v>
      </c>
      <c r="AH368" s="9" t="n">
        <v>4352.676</v>
      </c>
      <c r="AI368" s="9" t="n">
        <v>0</v>
      </c>
      <c r="AJ368" s="9" t="n">
        <v>276.118</v>
      </c>
      <c r="AK368" s="9" t="n">
        <v>497.62</v>
      </c>
      <c r="AL368" s="9" t="n">
        <v>432.147</v>
      </c>
      <c r="AM368" s="9" t="n">
        <v>0</v>
      </c>
      <c r="AN368" s="9" t="n">
        <v>0</v>
      </c>
      <c r="AO368" s="9" t="n">
        <v>622.552</v>
      </c>
      <c r="AP368" s="9" t="n">
        <v>146.681</v>
      </c>
      <c r="AQ368" s="18" t="n">
        <f aca="false">SUM(C368:AP368)</f>
        <v>107539.852</v>
      </c>
      <c r="AS368" s="2"/>
      <c r="AU368" s="2"/>
    </row>
    <row r="369" customFormat="false" ht="12.75" hidden="false" customHeight="true" outlineLevel="0" collapsed="false">
      <c r="A369" s="31" t="n">
        <v>170315</v>
      </c>
      <c r="B369" s="8" t="s">
        <v>369</v>
      </c>
      <c r="C369" s="9" t="n">
        <v>15</v>
      </c>
      <c r="D369" s="9" t="n">
        <v>136.791</v>
      </c>
      <c r="E369" s="9" t="n">
        <v>217.249</v>
      </c>
      <c r="F369" s="9" t="n">
        <v>120.102</v>
      </c>
      <c r="G369" s="9" t="n">
        <v>66.415</v>
      </c>
      <c r="H369" s="9" t="n">
        <v>363.95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419.977</v>
      </c>
      <c r="O369" s="9" t="n">
        <v>7889.065</v>
      </c>
      <c r="P369" s="9" t="n">
        <v>1853.836</v>
      </c>
      <c r="Q369" s="9" t="n">
        <v>381.858</v>
      </c>
      <c r="R369" s="9" t="n">
        <v>1812.445</v>
      </c>
      <c r="S369" s="9" t="n">
        <v>1347.541</v>
      </c>
      <c r="T369" s="9" t="n">
        <v>0</v>
      </c>
      <c r="U369" s="9" t="n">
        <v>0</v>
      </c>
      <c r="V369" s="9" t="n">
        <v>0</v>
      </c>
      <c r="W369" s="9" t="n">
        <v>0</v>
      </c>
      <c r="X369" s="9" t="n">
        <v>0</v>
      </c>
      <c r="Y369" s="9" t="n">
        <v>0</v>
      </c>
      <c r="Z369" s="9" t="n">
        <v>0</v>
      </c>
      <c r="AA369" s="9" t="n">
        <v>0</v>
      </c>
      <c r="AB369" s="9" t="n">
        <v>330.777</v>
      </c>
      <c r="AC369" s="9" t="n">
        <v>784.721</v>
      </c>
      <c r="AD369" s="9" t="n">
        <v>1138.447</v>
      </c>
      <c r="AE369" s="9" t="n">
        <v>0</v>
      </c>
      <c r="AF369" s="9"/>
      <c r="AG369" s="9" t="n">
        <v>12.468</v>
      </c>
      <c r="AH369" s="9" t="n">
        <v>346.031</v>
      </c>
      <c r="AI369" s="9" t="n">
        <v>371.267</v>
      </c>
      <c r="AJ369" s="9" t="n">
        <v>6.9</v>
      </c>
      <c r="AK369" s="9" t="n">
        <v>316.271</v>
      </c>
      <c r="AL369" s="9" t="n">
        <v>0</v>
      </c>
      <c r="AM369" s="9" t="n">
        <v>0</v>
      </c>
      <c r="AN369" s="9" t="n">
        <v>4.03</v>
      </c>
      <c r="AO369" s="9" t="n">
        <v>7.482</v>
      </c>
      <c r="AP369" s="9" t="n">
        <v>0</v>
      </c>
      <c r="AQ369" s="18" t="n">
        <f aca="false">SUM(C369:AP369)</f>
        <v>17942.623</v>
      </c>
      <c r="AS369" s="2"/>
      <c r="AU369" s="2"/>
    </row>
    <row r="370" customFormat="false" ht="12.75" hidden="false" customHeight="true" outlineLevel="0" collapsed="false">
      <c r="A370" s="31" t="n">
        <v>170320</v>
      </c>
      <c r="B370" s="8" t="s">
        <v>276</v>
      </c>
      <c r="C370" s="9" t="n">
        <v>228.853</v>
      </c>
      <c r="D370" s="9" t="n">
        <v>173.7</v>
      </c>
      <c r="E370" s="9" t="n">
        <v>0</v>
      </c>
      <c r="F370" s="9" t="n">
        <v>117.868</v>
      </c>
      <c r="G370" s="9" t="n">
        <v>5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4821.073</v>
      </c>
      <c r="O370" s="9" t="n">
        <v>277.286</v>
      </c>
      <c r="P370" s="9" t="n">
        <v>2216.254</v>
      </c>
      <c r="Q370" s="9" t="n">
        <v>292.312</v>
      </c>
      <c r="R370" s="9" t="n">
        <v>26.006</v>
      </c>
      <c r="S370" s="9" t="n">
        <v>610.625</v>
      </c>
      <c r="T370" s="9" t="n">
        <v>0</v>
      </c>
      <c r="U370" s="9" t="n">
        <v>576.725</v>
      </c>
      <c r="V370" s="9" t="n">
        <v>0</v>
      </c>
      <c r="W370" s="9" t="n">
        <v>0</v>
      </c>
      <c r="X370" s="9" t="n">
        <v>0</v>
      </c>
      <c r="Y370" s="9" t="n">
        <v>57.355</v>
      </c>
      <c r="Z370" s="9" t="n">
        <v>0</v>
      </c>
      <c r="AA370" s="9" t="n">
        <v>0</v>
      </c>
      <c r="AB370" s="9" t="n">
        <v>4.943</v>
      </c>
      <c r="AC370" s="9" t="n">
        <v>883.81</v>
      </c>
      <c r="AD370" s="9" t="n">
        <v>54.6</v>
      </c>
      <c r="AE370" s="9" t="n">
        <v>0</v>
      </c>
      <c r="AF370" s="9"/>
      <c r="AG370" s="9" t="n">
        <v>442.209</v>
      </c>
      <c r="AH370" s="9" t="n">
        <v>109.227</v>
      </c>
      <c r="AI370" s="9" t="n">
        <v>0</v>
      </c>
      <c r="AJ370" s="9" t="n">
        <v>623.785</v>
      </c>
      <c r="AK370" s="9" t="n">
        <v>21.121</v>
      </c>
      <c r="AL370" s="9" t="n">
        <v>0</v>
      </c>
      <c r="AM370" s="9" t="n">
        <v>0</v>
      </c>
      <c r="AN370" s="9" t="n">
        <v>127.005</v>
      </c>
      <c r="AO370" s="9" t="n">
        <v>0</v>
      </c>
      <c r="AP370" s="9" t="n">
        <v>257.371</v>
      </c>
      <c r="AQ370" s="18" t="n">
        <f aca="false">SUM(C370:AP370)</f>
        <v>11972.128</v>
      </c>
      <c r="AS370" s="2"/>
      <c r="AU370" s="2"/>
    </row>
    <row r="371" customFormat="false" ht="12.75" hidden="false" customHeight="true" outlineLevel="0" collapsed="false">
      <c r="A371" s="31" t="n">
        <v>170325</v>
      </c>
      <c r="B371" s="8" t="s">
        <v>181</v>
      </c>
      <c r="C371" s="9" t="n">
        <v>0</v>
      </c>
      <c r="D371" s="9" t="n">
        <v>22915.899</v>
      </c>
      <c r="E371" s="9" t="n">
        <v>1819.863</v>
      </c>
      <c r="F371" s="9" t="n">
        <v>3477.051</v>
      </c>
      <c r="G371" s="9" t="n">
        <v>168334.794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70395.778</v>
      </c>
      <c r="O371" s="9" t="n">
        <v>3580.399</v>
      </c>
      <c r="P371" s="9" t="n">
        <v>41150.36</v>
      </c>
      <c r="Q371" s="9" t="n">
        <v>0</v>
      </c>
      <c r="R371" s="9" t="n">
        <v>34905.964</v>
      </c>
      <c r="S371" s="9" t="n">
        <v>8513.754</v>
      </c>
      <c r="T371" s="9" t="n">
        <v>3186.118</v>
      </c>
      <c r="U371" s="9" t="n">
        <v>0</v>
      </c>
      <c r="V371" s="9" t="n">
        <v>360</v>
      </c>
      <c r="W371" s="9" t="n">
        <v>0</v>
      </c>
      <c r="X371" s="9" t="n">
        <v>0</v>
      </c>
      <c r="Y371" s="9" t="n">
        <v>0</v>
      </c>
      <c r="Z371" s="9" t="n">
        <v>0</v>
      </c>
      <c r="AA371" s="9" t="n">
        <v>0</v>
      </c>
      <c r="AB371" s="9" t="n">
        <v>2278.311</v>
      </c>
      <c r="AC371" s="9" t="n">
        <v>65297.324</v>
      </c>
      <c r="AD371" s="9" t="n">
        <v>2878.627</v>
      </c>
      <c r="AE371" s="9" t="n">
        <v>0</v>
      </c>
      <c r="AF371" s="9"/>
      <c r="AG371" s="9" t="n">
        <v>5655.281</v>
      </c>
      <c r="AH371" s="9" t="n">
        <v>0</v>
      </c>
      <c r="AI371" s="9" t="n">
        <v>2547.369</v>
      </c>
      <c r="AJ371" s="9" t="n">
        <v>47062.544</v>
      </c>
      <c r="AK371" s="9" t="n">
        <v>0</v>
      </c>
      <c r="AL371" s="9" t="n">
        <v>0</v>
      </c>
      <c r="AM371" s="9" t="n">
        <v>4717.145</v>
      </c>
      <c r="AN371" s="9" t="n">
        <v>36842.875</v>
      </c>
      <c r="AO371" s="9" t="n">
        <v>0</v>
      </c>
      <c r="AP371" s="9" t="n">
        <v>2373.997</v>
      </c>
      <c r="AQ371" s="18" t="n">
        <f aca="false">SUM(C371:AP371)</f>
        <v>528293.453</v>
      </c>
      <c r="AS371" s="2"/>
      <c r="AU371" s="2"/>
    </row>
    <row r="372" customFormat="false" ht="12.75" hidden="false" customHeight="true" outlineLevel="0" collapsed="false">
      <c r="A372" s="31" t="n">
        <v>170330</v>
      </c>
      <c r="B372" s="8" t="s">
        <v>370</v>
      </c>
      <c r="C372" s="9" t="n">
        <v>0</v>
      </c>
      <c r="D372" s="9" t="n">
        <v>523.731</v>
      </c>
      <c r="E372" s="9" t="n">
        <v>305.692</v>
      </c>
      <c r="F372" s="9" t="n">
        <v>74.875</v>
      </c>
      <c r="G372" s="9" t="n">
        <v>5.69</v>
      </c>
      <c r="H372" s="9" t="n">
        <v>129.906</v>
      </c>
      <c r="I372" s="9" t="n">
        <v>0</v>
      </c>
      <c r="J372" s="9" t="n">
        <v>0</v>
      </c>
      <c r="K372" s="9" t="n">
        <v>0</v>
      </c>
      <c r="L372" s="9" t="n">
        <v>105</v>
      </c>
      <c r="M372" s="9" t="n">
        <v>0</v>
      </c>
      <c r="N372" s="9" t="n">
        <v>2453.862</v>
      </c>
      <c r="O372" s="9" t="n">
        <v>237.473</v>
      </c>
      <c r="P372" s="9" t="n">
        <v>515.48</v>
      </c>
      <c r="Q372" s="9" t="n">
        <v>3.264</v>
      </c>
      <c r="R372" s="9" t="n">
        <v>1339.502</v>
      </c>
      <c r="S372" s="9" t="n">
        <v>0</v>
      </c>
      <c r="T372" s="9" t="n">
        <v>33.736</v>
      </c>
      <c r="U372" s="9" t="n">
        <v>40.242</v>
      </c>
      <c r="V372" s="9" t="n">
        <v>0</v>
      </c>
      <c r="W372" s="9" t="n">
        <v>0</v>
      </c>
      <c r="X372" s="9" t="n">
        <v>19.965</v>
      </c>
      <c r="Y372" s="9" t="n">
        <v>0</v>
      </c>
      <c r="Z372" s="9" t="n">
        <v>0</v>
      </c>
      <c r="AA372" s="9" t="n">
        <v>0</v>
      </c>
      <c r="AB372" s="9" t="n">
        <v>0</v>
      </c>
      <c r="AC372" s="9" t="n">
        <v>817.404</v>
      </c>
      <c r="AD372" s="9" t="n">
        <v>31.861</v>
      </c>
      <c r="AE372" s="9" t="n">
        <v>0</v>
      </c>
      <c r="AF372" s="9"/>
      <c r="AG372" s="9" t="n">
        <v>53.723</v>
      </c>
      <c r="AH372" s="9" t="n">
        <v>416.086</v>
      </c>
      <c r="AI372" s="9" t="n">
        <v>0</v>
      </c>
      <c r="AJ372" s="9" t="n">
        <v>4.269</v>
      </c>
      <c r="AK372" s="9" t="n">
        <v>128.137</v>
      </c>
      <c r="AL372" s="9" t="n">
        <v>0</v>
      </c>
      <c r="AM372" s="9" t="n">
        <v>0</v>
      </c>
      <c r="AN372" s="9" t="n">
        <v>718.423</v>
      </c>
      <c r="AO372" s="9" t="n">
        <v>6.666</v>
      </c>
      <c r="AP372" s="9" t="n">
        <v>0</v>
      </c>
      <c r="AQ372" s="18" t="n">
        <f aca="false">SUM(C372:AP372)</f>
        <v>7964.987</v>
      </c>
      <c r="AS372" s="2"/>
      <c r="AU372" s="2"/>
    </row>
    <row r="373" customFormat="false" ht="12.75" hidden="false" customHeight="true" outlineLevel="0" collapsed="false">
      <c r="A373" s="31" t="n">
        <v>170375</v>
      </c>
      <c r="B373" s="8" t="s">
        <v>371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17435.452</v>
      </c>
      <c r="O373" s="9" t="n">
        <v>0</v>
      </c>
      <c r="P373" s="9" t="n">
        <v>0</v>
      </c>
      <c r="Q373" s="9" t="n">
        <v>0</v>
      </c>
      <c r="R373" s="9" t="n">
        <v>3023.28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0</v>
      </c>
      <c r="AA373" s="9" t="n">
        <v>0</v>
      </c>
      <c r="AB373" s="9" t="n">
        <v>0</v>
      </c>
      <c r="AC373" s="9" t="n">
        <v>0</v>
      </c>
      <c r="AD373" s="9" t="n">
        <v>0</v>
      </c>
      <c r="AE373" s="9" t="n">
        <v>0</v>
      </c>
      <c r="AF373" s="9"/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9" t="n">
        <v>0</v>
      </c>
      <c r="AO373" s="9" t="n">
        <v>0</v>
      </c>
      <c r="AP373" s="9" t="n">
        <v>0</v>
      </c>
      <c r="AQ373" s="18" t="n">
        <f aca="false">SUM(C373:AP373)</f>
        <v>20458.732</v>
      </c>
      <c r="AS373" s="2"/>
      <c r="AU373" s="2"/>
    </row>
    <row r="374" customFormat="false" ht="12.75" hidden="false" customHeight="true" outlineLevel="0" collapsed="false">
      <c r="A374" s="31" t="n">
        <v>170390</v>
      </c>
      <c r="B374" s="8" t="s">
        <v>64</v>
      </c>
      <c r="C374" s="9" t="n">
        <v>0</v>
      </c>
      <c r="D374" s="9" t="n">
        <v>616.378</v>
      </c>
      <c r="E374" s="9" t="n">
        <v>350.082</v>
      </c>
      <c r="F374" s="9" t="n">
        <v>121.206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662.056</v>
      </c>
      <c r="O374" s="9" t="n">
        <v>0</v>
      </c>
      <c r="P374" s="9" t="n">
        <v>7.26</v>
      </c>
      <c r="Q374" s="9" t="n">
        <v>0</v>
      </c>
      <c r="R374" s="9" t="n">
        <v>3453.955</v>
      </c>
      <c r="S374" s="9" t="n">
        <v>0</v>
      </c>
      <c r="T374" s="9" t="n">
        <v>0</v>
      </c>
      <c r="U374" s="9" t="n">
        <v>15</v>
      </c>
      <c r="V374" s="9" t="n">
        <v>0</v>
      </c>
      <c r="W374" s="9" t="n">
        <v>0</v>
      </c>
      <c r="X374" s="9" t="n">
        <v>0</v>
      </c>
      <c r="Y374" s="9" t="n">
        <v>0</v>
      </c>
      <c r="Z374" s="9" t="n">
        <v>0</v>
      </c>
      <c r="AA374" s="9" t="n">
        <v>0</v>
      </c>
      <c r="AB374" s="9" t="n">
        <v>0</v>
      </c>
      <c r="AC374" s="9" t="n">
        <v>936.376</v>
      </c>
      <c r="AD374" s="9" t="n">
        <v>93.482</v>
      </c>
      <c r="AE374" s="9" t="n">
        <v>0</v>
      </c>
      <c r="AF374" s="9"/>
      <c r="AG374" s="9" t="n">
        <v>3.579</v>
      </c>
      <c r="AH374" s="9" t="n">
        <v>0</v>
      </c>
      <c r="AI374" s="9" t="n">
        <v>0</v>
      </c>
      <c r="AJ374" s="9" t="n">
        <v>0</v>
      </c>
      <c r="AK374" s="9" t="n">
        <v>278.198</v>
      </c>
      <c r="AL374" s="9" t="n">
        <v>0</v>
      </c>
      <c r="AM374" s="9" t="n">
        <v>0</v>
      </c>
      <c r="AN374" s="9" t="n">
        <v>72.692</v>
      </c>
      <c r="AO374" s="9" t="n">
        <v>0</v>
      </c>
      <c r="AP374" s="9" t="n">
        <v>0</v>
      </c>
      <c r="AQ374" s="18" t="n">
        <f aca="false">SUM(C374:AP374)</f>
        <v>6610.264</v>
      </c>
      <c r="AS374" s="2"/>
      <c r="AU374" s="2"/>
    </row>
    <row r="375" customFormat="false" ht="12.75" hidden="false" customHeight="true" outlineLevel="0" collapsed="false">
      <c r="A375" s="31" t="n">
        <v>170399</v>
      </c>
      <c r="B375" s="8" t="s">
        <v>372</v>
      </c>
      <c r="C375" s="9" t="n">
        <v>-130.462</v>
      </c>
      <c r="D375" s="9" t="n">
        <v>-2546.6</v>
      </c>
      <c r="E375" s="9" t="n">
        <v>0</v>
      </c>
      <c r="F375" s="9" t="n">
        <v>-2390.185</v>
      </c>
      <c r="G375" s="9" t="n">
        <v>-542.449</v>
      </c>
      <c r="H375" s="9" t="n">
        <v>0</v>
      </c>
      <c r="I375" s="9" t="n">
        <v>-43.261</v>
      </c>
      <c r="J375" s="9" t="n">
        <v>0</v>
      </c>
      <c r="K375" s="9" t="n">
        <v>-24.469</v>
      </c>
      <c r="L375" s="9" t="n">
        <v>-753.101</v>
      </c>
      <c r="M375" s="9" t="n">
        <v>0</v>
      </c>
      <c r="N375" s="9" t="n">
        <v>-6158.173</v>
      </c>
      <c r="O375" s="9" t="n">
        <v>-865.756</v>
      </c>
      <c r="P375" s="9" t="n">
        <v>-8105.239</v>
      </c>
      <c r="Q375" s="9" t="n">
        <v>-54.38</v>
      </c>
      <c r="R375" s="9" t="n">
        <v>-26801.031</v>
      </c>
      <c r="S375" s="9" t="n">
        <v>-545.1</v>
      </c>
      <c r="T375" s="9" t="n">
        <v>-41.007</v>
      </c>
      <c r="U375" s="9" t="n">
        <v>-81.205</v>
      </c>
      <c r="V375" s="9" t="n">
        <v>-1224.259</v>
      </c>
      <c r="W375" s="9" t="n">
        <v>0</v>
      </c>
      <c r="X375" s="9" t="n">
        <v>-174.4</v>
      </c>
      <c r="Y375" s="9" t="n">
        <v>0</v>
      </c>
      <c r="Z375" s="9" t="n">
        <v>0</v>
      </c>
      <c r="AA375" s="9" t="n">
        <v>0</v>
      </c>
      <c r="AB375" s="9" t="n">
        <v>-1687.938</v>
      </c>
      <c r="AC375" s="9" t="n">
        <v>-13507.224</v>
      </c>
      <c r="AD375" s="9" t="n">
        <v>-4780.216</v>
      </c>
      <c r="AE375" s="9" t="n">
        <v>0</v>
      </c>
      <c r="AF375" s="9"/>
      <c r="AG375" s="9" t="n">
        <v>-1582.484</v>
      </c>
      <c r="AH375" s="9" t="n">
        <v>-692.83</v>
      </c>
      <c r="AI375" s="9" t="n">
        <v>-64.215</v>
      </c>
      <c r="AJ375" s="9" t="n">
        <v>-3940.376</v>
      </c>
      <c r="AK375" s="9" t="n">
        <v>-400.392</v>
      </c>
      <c r="AL375" s="9" t="n">
        <v>0</v>
      </c>
      <c r="AM375" s="9" t="n">
        <v>0</v>
      </c>
      <c r="AN375" s="9" t="n">
        <v>-3424.508</v>
      </c>
      <c r="AO375" s="9" t="n">
        <v>0</v>
      </c>
      <c r="AP375" s="9" t="n">
        <v>-96.01</v>
      </c>
      <c r="AQ375" s="18" t="n">
        <f aca="false">SUM(C375:AP375)</f>
        <v>-80657.27</v>
      </c>
      <c r="AS375" s="2"/>
      <c r="AU375" s="2"/>
    </row>
    <row r="376" customFormat="false" ht="12.75" hidden="false" customHeight="true" outlineLevel="0" collapsed="false">
      <c r="A376" s="31" t="n">
        <v>1704</v>
      </c>
      <c r="B376" s="8" t="s">
        <v>373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5662.224</v>
      </c>
      <c r="M376" s="9" t="n">
        <v>0</v>
      </c>
      <c r="N376" s="9" t="n">
        <v>0</v>
      </c>
      <c r="O376" s="9" t="n">
        <v>0</v>
      </c>
      <c r="P376" s="9" t="n">
        <v>9410.277</v>
      </c>
      <c r="Q376" s="9" t="n">
        <v>0</v>
      </c>
      <c r="R376" s="9" t="n">
        <v>26446.25</v>
      </c>
      <c r="S376" s="9" t="n">
        <v>0</v>
      </c>
      <c r="T376" s="9" t="n">
        <v>0</v>
      </c>
      <c r="U376" s="9" t="n">
        <v>0</v>
      </c>
      <c r="V376" s="9" t="n">
        <v>0</v>
      </c>
      <c r="W376" s="9" t="n">
        <v>0</v>
      </c>
      <c r="X376" s="9" t="n">
        <v>0</v>
      </c>
      <c r="Y376" s="9" t="n">
        <v>0</v>
      </c>
      <c r="Z376" s="9" t="n">
        <v>0</v>
      </c>
      <c r="AA376" s="9" t="n">
        <v>0</v>
      </c>
      <c r="AB376" s="9" t="n">
        <v>0</v>
      </c>
      <c r="AC376" s="9" t="n">
        <v>0</v>
      </c>
      <c r="AD376" s="9" t="n">
        <v>0</v>
      </c>
      <c r="AE376" s="9" t="n">
        <v>0</v>
      </c>
      <c r="AF376" s="9"/>
      <c r="AG376" s="9" t="n">
        <v>3.321</v>
      </c>
      <c r="AH376" s="9" t="n">
        <v>282.847</v>
      </c>
      <c r="AI376" s="9" t="n">
        <v>0</v>
      </c>
      <c r="AJ376" s="9" t="n">
        <v>0</v>
      </c>
      <c r="AK376" s="9" t="n">
        <v>0</v>
      </c>
      <c r="AL376" s="9" t="n">
        <v>0</v>
      </c>
      <c r="AM376" s="9" t="n">
        <v>0</v>
      </c>
      <c r="AN376" s="9" t="n">
        <v>0</v>
      </c>
      <c r="AO376" s="9" t="n">
        <v>0</v>
      </c>
      <c r="AP376" s="9" t="n">
        <v>347.11</v>
      </c>
      <c r="AQ376" s="18" t="n">
        <f aca="false">SUM(C376:AP376)</f>
        <v>42152.029</v>
      </c>
      <c r="AS376" s="2"/>
      <c r="AU376" s="2"/>
    </row>
    <row r="377" customFormat="false" ht="12.75" hidden="false" customHeight="true" outlineLevel="0" collapsed="false">
      <c r="A377" s="31" t="n">
        <v>170405</v>
      </c>
      <c r="B377" s="8" t="s">
        <v>273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9392.138</v>
      </c>
      <c r="Q377" s="9" t="n">
        <v>0</v>
      </c>
      <c r="R377" s="9" t="n">
        <v>26443.85</v>
      </c>
      <c r="S377" s="9" t="n">
        <v>0</v>
      </c>
      <c r="T377" s="9" t="n">
        <v>0</v>
      </c>
      <c r="U377" s="9" t="n">
        <v>0</v>
      </c>
      <c r="V377" s="9" t="n">
        <v>0</v>
      </c>
      <c r="W377" s="9" t="n">
        <v>0</v>
      </c>
      <c r="X377" s="9" t="n">
        <v>0</v>
      </c>
      <c r="Y377" s="9" t="n">
        <v>0</v>
      </c>
      <c r="Z377" s="9" t="n">
        <v>0</v>
      </c>
      <c r="AA377" s="9" t="n">
        <v>0</v>
      </c>
      <c r="AB377" s="9" t="n">
        <v>0</v>
      </c>
      <c r="AC377" s="9" t="n">
        <v>0</v>
      </c>
      <c r="AD377" s="9" t="n">
        <v>0</v>
      </c>
      <c r="AE377" s="9" t="n">
        <v>0</v>
      </c>
      <c r="AF377" s="9"/>
      <c r="AG377" s="9" t="n">
        <v>0</v>
      </c>
      <c r="AH377" s="9" t="n">
        <v>0</v>
      </c>
      <c r="AI377" s="9" t="n">
        <v>0</v>
      </c>
      <c r="AJ377" s="9" t="n">
        <v>0</v>
      </c>
      <c r="AK377" s="9" t="n">
        <v>0</v>
      </c>
      <c r="AL377" s="9" t="n">
        <v>0</v>
      </c>
      <c r="AM377" s="9" t="n">
        <v>0</v>
      </c>
      <c r="AN377" s="9" t="n">
        <v>0</v>
      </c>
      <c r="AO377" s="9" t="n">
        <v>0</v>
      </c>
      <c r="AP377" s="9" t="n">
        <v>347.11</v>
      </c>
      <c r="AQ377" s="18" t="n">
        <f aca="false">SUM(C377:AP377)</f>
        <v>36183.098</v>
      </c>
      <c r="AS377" s="2"/>
      <c r="AU377" s="2"/>
    </row>
    <row r="378" customFormat="false" ht="12.75" hidden="false" customHeight="true" outlineLevel="0" collapsed="false">
      <c r="A378" s="31" t="n">
        <v>170410</v>
      </c>
      <c r="B378" s="8" t="s">
        <v>274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18.139</v>
      </c>
      <c r="Q378" s="9" t="n">
        <v>0</v>
      </c>
      <c r="R378" s="9" t="n">
        <v>0</v>
      </c>
      <c r="S378" s="9" t="n">
        <v>0</v>
      </c>
      <c r="T378" s="9" t="n">
        <v>0</v>
      </c>
      <c r="U378" s="9" t="n">
        <v>0</v>
      </c>
      <c r="V378" s="9" t="n">
        <v>0</v>
      </c>
      <c r="W378" s="9" t="n">
        <v>0</v>
      </c>
      <c r="X378" s="9" t="n">
        <v>0</v>
      </c>
      <c r="Y378" s="9" t="n">
        <v>0</v>
      </c>
      <c r="Z378" s="9" t="n">
        <v>0</v>
      </c>
      <c r="AA378" s="9" t="n">
        <v>0</v>
      </c>
      <c r="AB378" s="9" t="n">
        <v>0</v>
      </c>
      <c r="AC378" s="9" t="n">
        <v>0</v>
      </c>
      <c r="AD378" s="9" t="n">
        <v>0</v>
      </c>
      <c r="AE378" s="9" t="n">
        <v>0</v>
      </c>
      <c r="AF378" s="9"/>
      <c r="AG378" s="9" t="n">
        <v>3.321</v>
      </c>
      <c r="AH378" s="9" t="n">
        <v>0</v>
      </c>
      <c r="AI378" s="9" t="n">
        <v>0</v>
      </c>
      <c r="AJ378" s="9" t="n">
        <v>0</v>
      </c>
      <c r="AK378" s="9" t="n">
        <v>0</v>
      </c>
      <c r="AL378" s="9" t="n">
        <v>0</v>
      </c>
      <c r="AM378" s="9" t="n">
        <v>0</v>
      </c>
      <c r="AN378" s="9" t="n">
        <v>0</v>
      </c>
      <c r="AO378" s="9" t="n">
        <v>0</v>
      </c>
      <c r="AP378" s="9" t="n">
        <v>0</v>
      </c>
      <c r="AQ378" s="18" t="n">
        <f aca="false">SUM(C378:AP378)</f>
        <v>21.46</v>
      </c>
      <c r="AS378" s="2"/>
      <c r="AU378" s="2"/>
    </row>
    <row r="379" customFormat="false" ht="12.75" hidden="false" customHeight="true" outlineLevel="0" collapsed="false">
      <c r="A379" s="31" t="n">
        <v>170415</v>
      </c>
      <c r="B379" s="8" t="s">
        <v>275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</v>
      </c>
      <c r="S379" s="9" t="n">
        <v>0</v>
      </c>
      <c r="T379" s="9" t="n">
        <v>0</v>
      </c>
      <c r="U379" s="9" t="n">
        <v>0</v>
      </c>
      <c r="V379" s="9" t="n">
        <v>0</v>
      </c>
      <c r="W379" s="9" t="n">
        <v>0</v>
      </c>
      <c r="X379" s="9" t="n">
        <v>0</v>
      </c>
      <c r="Y379" s="9" t="n">
        <v>0</v>
      </c>
      <c r="Z379" s="9" t="n">
        <v>0</v>
      </c>
      <c r="AA379" s="9" t="n">
        <v>0</v>
      </c>
      <c r="AB379" s="9" t="n">
        <v>0</v>
      </c>
      <c r="AC379" s="9" t="n">
        <v>0</v>
      </c>
      <c r="AD379" s="9" t="n">
        <v>0</v>
      </c>
      <c r="AE379" s="9" t="n">
        <v>0</v>
      </c>
      <c r="AF379" s="9"/>
      <c r="AG379" s="9" t="n">
        <v>0</v>
      </c>
      <c r="AH379" s="9" t="n">
        <v>166.819</v>
      </c>
      <c r="AI379" s="9" t="n">
        <v>0</v>
      </c>
      <c r="AJ379" s="9" t="n">
        <v>0</v>
      </c>
      <c r="AK379" s="9" t="n">
        <v>0</v>
      </c>
      <c r="AL379" s="9" t="n">
        <v>0</v>
      </c>
      <c r="AM379" s="9" t="n">
        <v>0</v>
      </c>
      <c r="AN379" s="9" t="n">
        <v>0</v>
      </c>
      <c r="AO379" s="9" t="n">
        <v>0</v>
      </c>
      <c r="AP379" s="9" t="n">
        <v>0</v>
      </c>
      <c r="AQ379" s="18" t="n">
        <f aca="false">SUM(C379:AP379)</f>
        <v>166.819</v>
      </c>
      <c r="AS379" s="2"/>
      <c r="AU379" s="2"/>
    </row>
    <row r="380" customFormat="false" ht="12.75" hidden="false" customHeight="true" outlineLevel="0" collapsed="false">
      <c r="A380" s="31" t="n">
        <v>170420</v>
      </c>
      <c r="B380" s="8" t="s">
        <v>276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2.4</v>
      </c>
      <c r="S380" s="9" t="n">
        <v>0</v>
      </c>
      <c r="T380" s="9" t="n">
        <v>0</v>
      </c>
      <c r="U380" s="9" t="n">
        <v>0</v>
      </c>
      <c r="V380" s="9" t="n">
        <v>0</v>
      </c>
      <c r="W380" s="9" t="n">
        <v>0</v>
      </c>
      <c r="X380" s="9" t="n">
        <v>0</v>
      </c>
      <c r="Y380" s="9" t="n">
        <v>0</v>
      </c>
      <c r="Z380" s="9" t="n">
        <v>0</v>
      </c>
      <c r="AA380" s="9" t="n">
        <v>0</v>
      </c>
      <c r="AB380" s="9" t="n">
        <v>0</v>
      </c>
      <c r="AC380" s="9" t="n">
        <v>0</v>
      </c>
      <c r="AD380" s="9" t="n">
        <v>0</v>
      </c>
      <c r="AE380" s="9" t="n">
        <v>0</v>
      </c>
      <c r="AF380" s="9"/>
      <c r="AG380" s="9" t="n">
        <v>0</v>
      </c>
      <c r="AH380" s="9" t="n">
        <v>116.028</v>
      </c>
      <c r="AI380" s="9" t="n">
        <v>0</v>
      </c>
      <c r="AJ380" s="9" t="n">
        <v>0</v>
      </c>
      <c r="AK380" s="9" t="n">
        <v>0</v>
      </c>
      <c r="AL380" s="9" t="n">
        <v>0</v>
      </c>
      <c r="AM380" s="9" t="n">
        <v>0</v>
      </c>
      <c r="AN380" s="9" t="n">
        <v>0</v>
      </c>
      <c r="AO380" s="9" t="n">
        <v>0</v>
      </c>
      <c r="AP380" s="9" t="n">
        <v>0</v>
      </c>
      <c r="AQ380" s="18" t="n">
        <f aca="false">SUM(C380:AP380)</f>
        <v>118.428</v>
      </c>
      <c r="AS380" s="2"/>
      <c r="AU380" s="2"/>
    </row>
    <row r="381" customFormat="false" ht="12.75" hidden="false" customHeight="true" outlineLevel="0" collapsed="false">
      <c r="A381" s="31" t="n">
        <v>170480</v>
      </c>
      <c r="B381" s="8" t="s">
        <v>374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5662.224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</v>
      </c>
      <c r="S381" s="9" t="n">
        <v>0</v>
      </c>
      <c r="T381" s="9" t="n">
        <v>0</v>
      </c>
      <c r="U381" s="9" t="n">
        <v>0</v>
      </c>
      <c r="V381" s="9" t="n">
        <v>0</v>
      </c>
      <c r="W381" s="9" t="n">
        <v>0</v>
      </c>
      <c r="X381" s="9" t="n">
        <v>0</v>
      </c>
      <c r="Y381" s="9" t="n">
        <v>0</v>
      </c>
      <c r="Z381" s="9" t="n">
        <v>0</v>
      </c>
      <c r="AA381" s="9" t="n">
        <v>0</v>
      </c>
      <c r="AB381" s="9" t="n">
        <v>0</v>
      </c>
      <c r="AC381" s="9" t="n">
        <v>0</v>
      </c>
      <c r="AD381" s="9" t="n">
        <v>0</v>
      </c>
      <c r="AE381" s="9" t="n">
        <v>0</v>
      </c>
      <c r="AF381" s="9"/>
      <c r="AG381" s="9" t="n">
        <v>0</v>
      </c>
      <c r="AH381" s="9" t="n">
        <v>0</v>
      </c>
      <c r="AI381" s="9" t="n">
        <v>0</v>
      </c>
      <c r="AJ381" s="9" t="n">
        <v>0</v>
      </c>
      <c r="AK381" s="9" t="n">
        <v>0</v>
      </c>
      <c r="AL381" s="9" t="n">
        <v>0</v>
      </c>
      <c r="AM381" s="9" t="n">
        <v>0</v>
      </c>
      <c r="AN381" s="9" t="n">
        <v>0</v>
      </c>
      <c r="AO381" s="9" t="n">
        <v>0</v>
      </c>
      <c r="AP381" s="9" t="n">
        <v>0</v>
      </c>
      <c r="AQ381" s="18" t="n">
        <f aca="false">SUM(C381:AP381)</f>
        <v>5662.224</v>
      </c>
      <c r="AS381" s="2"/>
      <c r="AU381" s="2"/>
    </row>
    <row r="382" customFormat="false" ht="12.75" hidden="false" customHeight="true" outlineLevel="0" collapsed="false">
      <c r="A382" s="31" t="n">
        <v>1705</v>
      </c>
      <c r="B382" s="8" t="s">
        <v>375</v>
      </c>
      <c r="C382" s="9" t="n">
        <v>0</v>
      </c>
      <c r="D382" s="9" t="n">
        <v>432.382</v>
      </c>
      <c r="E382" s="9" t="n">
        <v>815.541</v>
      </c>
      <c r="F382" s="9" t="n">
        <v>1347.819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343.395</v>
      </c>
      <c r="O382" s="9" t="n">
        <v>18.72</v>
      </c>
      <c r="P382" s="9" t="n">
        <v>0.036</v>
      </c>
      <c r="Q382" s="9" t="n">
        <v>0</v>
      </c>
      <c r="R382" s="9" t="n">
        <v>2124.864</v>
      </c>
      <c r="S382" s="9" t="n">
        <v>0</v>
      </c>
      <c r="T382" s="9" t="n">
        <v>0</v>
      </c>
      <c r="U382" s="9" t="n">
        <v>0</v>
      </c>
      <c r="V382" s="9" t="n">
        <v>0</v>
      </c>
      <c r="W382" s="9" t="n">
        <v>0</v>
      </c>
      <c r="X382" s="9" t="n">
        <v>0</v>
      </c>
      <c r="Y382" s="9" t="n">
        <v>0</v>
      </c>
      <c r="Z382" s="9" t="n">
        <v>0</v>
      </c>
      <c r="AA382" s="9" t="n">
        <v>0</v>
      </c>
      <c r="AB382" s="9" t="n">
        <v>0</v>
      </c>
      <c r="AC382" s="9" t="n">
        <v>2040.034</v>
      </c>
      <c r="AD382" s="9" t="n">
        <v>0</v>
      </c>
      <c r="AE382" s="9" t="n">
        <v>0</v>
      </c>
      <c r="AF382" s="9"/>
      <c r="AG382" s="9" t="n">
        <v>0</v>
      </c>
      <c r="AH382" s="9" t="n">
        <v>41.25</v>
      </c>
      <c r="AI382" s="9" t="n">
        <v>0</v>
      </c>
      <c r="AJ382" s="9" t="n">
        <v>0</v>
      </c>
      <c r="AK382" s="9" t="n">
        <v>0</v>
      </c>
      <c r="AL382" s="9" t="n">
        <v>0</v>
      </c>
      <c r="AM382" s="9" t="n">
        <v>0</v>
      </c>
      <c r="AN382" s="9" t="n">
        <v>3185.109</v>
      </c>
      <c r="AO382" s="9" t="n">
        <v>0</v>
      </c>
      <c r="AP382" s="9" t="n">
        <v>1482.145</v>
      </c>
      <c r="AQ382" s="18" t="n">
        <f aca="false">SUM(C382:AP382)</f>
        <v>11831.295</v>
      </c>
      <c r="AS382" s="2"/>
      <c r="AU382" s="2"/>
    </row>
    <row r="383" customFormat="false" ht="12.75" hidden="false" customHeight="true" outlineLevel="0" collapsed="false">
      <c r="A383" s="31" t="n">
        <v>170505</v>
      </c>
      <c r="B383" s="8" t="s">
        <v>273</v>
      </c>
      <c r="C383" s="9" t="n">
        <v>0</v>
      </c>
      <c r="D383" s="9" t="n">
        <v>814.955</v>
      </c>
      <c r="E383" s="9" t="n">
        <v>581.442</v>
      </c>
      <c r="F383" s="9" t="n">
        <v>1346.904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2148.537</v>
      </c>
      <c r="S383" s="9" t="n">
        <v>0</v>
      </c>
      <c r="T383" s="9" t="n">
        <v>0</v>
      </c>
      <c r="U383" s="9" t="n">
        <v>0</v>
      </c>
      <c r="V383" s="9" t="n">
        <v>0</v>
      </c>
      <c r="W383" s="9" t="n">
        <v>0</v>
      </c>
      <c r="X383" s="9" t="n">
        <v>0</v>
      </c>
      <c r="Y383" s="9" t="n">
        <v>0</v>
      </c>
      <c r="Z383" s="9" t="n">
        <v>0</v>
      </c>
      <c r="AA383" s="9" t="n">
        <v>0</v>
      </c>
      <c r="AB383" s="9" t="n">
        <v>0</v>
      </c>
      <c r="AC383" s="9" t="n">
        <v>557.558</v>
      </c>
      <c r="AD383" s="9" t="n">
        <v>0</v>
      </c>
      <c r="AE383" s="9" t="n">
        <v>0</v>
      </c>
      <c r="AF383" s="9"/>
      <c r="AG383" s="9" t="n">
        <v>0</v>
      </c>
      <c r="AH383" s="9" t="n">
        <v>0</v>
      </c>
      <c r="AI383" s="9" t="n">
        <v>0</v>
      </c>
      <c r="AJ383" s="9" t="n">
        <v>0</v>
      </c>
      <c r="AK383" s="9" t="n">
        <v>0</v>
      </c>
      <c r="AL383" s="9" t="n">
        <v>0</v>
      </c>
      <c r="AM383" s="9" t="n">
        <v>0</v>
      </c>
      <c r="AN383" s="9" t="n">
        <v>3148.552</v>
      </c>
      <c r="AO383" s="9" t="n">
        <v>0</v>
      </c>
      <c r="AP383" s="9" t="n">
        <v>1482.145</v>
      </c>
      <c r="AQ383" s="18" t="n">
        <f aca="false">SUM(C383:AP383)</f>
        <v>10080.093</v>
      </c>
      <c r="AS383" s="2"/>
      <c r="AU383" s="2"/>
    </row>
    <row r="384" customFormat="false" ht="12.75" hidden="false" customHeight="true" outlineLevel="0" collapsed="false">
      <c r="A384" s="31" t="n">
        <v>170510</v>
      </c>
      <c r="B384" s="8" t="s">
        <v>376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202.716</v>
      </c>
      <c r="O384" s="9" t="n">
        <v>0</v>
      </c>
      <c r="P384" s="9" t="n">
        <v>0</v>
      </c>
      <c r="Q384" s="9" t="n">
        <v>0</v>
      </c>
      <c r="R384" s="9" t="n">
        <v>0</v>
      </c>
      <c r="S384" s="9" t="n">
        <v>0</v>
      </c>
      <c r="T384" s="9" t="n">
        <v>0</v>
      </c>
      <c r="U384" s="9" t="n">
        <v>0</v>
      </c>
      <c r="V384" s="9" t="n">
        <v>0</v>
      </c>
      <c r="W384" s="9" t="n">
        <v>0</v>
      </c>
      <c r="X384" s="9" t="n">
        <v>0</v>
      </c>
      <c r="Y384" s="9" t="n">
        <v>0</v>
      </c>
      <c r="Z384" s="9" t="n">
        <v>0</v>
      </c>
      <c r="AA384" s="9" t="n">
        <v>0</v>
      </c>
      <c r="AB384" s="9" t="n">
        <v>0</v>
      </c>
      <c r="AC384" s="9" t="n">
        <v>0</v>
      </c>
      <c r="AD384" s="9" t="n">
        <v>0</v>
      </c>
      <c r="AE384" s="9" t="n">
        <v>0</v>
      </c>
      <c r="AF384" s="9"/>
      <c r="AG384" s="9" t="n">
        <v>0</v>
      </c>
      <c r="AH384" s="9" t="n">
        <v>0</v>
      </c>
      <c r="AI384" s="9" t="n">
        <v>0</v>
      </c>
      <c r="AJ384" s="9" t="n">
        <v>0</v>
      </c>
      <c r="AK384" s="9" t="n">
        <v>0</v>
      </c>
      <c r="AL384" s="9" t="n">
        <v>0</v>
      </c>
      <c r="AM384" s="9" t="n">
        <v>0</v>
      </c>
      <c r="AN384" s="9" t="n">
        <v>0</v>
      </c>
      <c r="AO384" s="9" t="n">
        <v>0</v>
      </c>
      <c r="AP384" s="9" t="n">
        <v>0</v>
      </c>
      <c r="AQ384" s="18" t="n">
        <f aca="false">SUM(C384:AP384)</f>
        <v>202.716</v>
      </c>
      <c r="AS384" s="2"/>
      <c r="AU384" s="2"/>
    </row>
    <row r="385" customFormat="false" ht="12.75" hidden="false" customHeight="true" outlineLevel="0" collapsed="false">
      <c r="A385" s="31" t="n">
        <v>170515</v>
      </c>
      <c r="B385" s="8" t="s">
        <v>275</v>
      </c>
      <c r="C385" s="9" t="n">
        <v>0</v>
      </c>
      <c r="D385" s="9" t="n">
        <v>39</v>
      </c>
      <c r="E385" s="9" t="n">
        <v>234.099</v>
      </c>
      <c r="F385" s="9" t="n">
        <v>0.915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62.113</v>
      </c>
      <c r="O385" s="9" t="n">
        <v>0</v>
      </c>
      <c r="P385" s="9" t="n">
        <v>0</v>
      </c>
      <c r="Q385" s="9" t="n">
        <v>0</v>
      </c>
      <c r="R385" s="9" t="n">
        <v>53.047</v>
      </c>
      <c r="S385" s="9" t="n">
        <v>0</v>
      </c>
      <c r="T385" s="9" t="n">
        <v>0</v>
      </c>
      <c r="U385" s="9" t="n">
        <v>0</v>
      </c>
      <c r="V385" s="9" t="n">
        <v>0</v>
      </c>
      <c r="W385" s="9" t="n">
        <v>0</v>
      </c>
      <c r="X385" s="9" t="n">
        <v>0</v>
      </c>
      <c r="Y385" s="9" t="n">
        <v>0</v>
      </c>
      <c r="Z385" s="9" t="n">
        <v>0</v>
      </c>
      <c r="AA385" s="9" t="n">
        <v>0</v>
      </c>
      <c r="AB385" s="9" t="n">
        <v>0</v>
      </c>
      <c r="AC385" s="9" t="n">
        <v>4025.748</v>
      </c>
      <c r="AD385" s="9" t="n">
        <v>0</v>
      </c>
      <c r="AE385" s="9" t="n">
        <v>47.296</v>
      </c>
      <c r="AF385" s="9"/>
      <c r="AG385" s="9" t="n">
        <v>0</v>
      </c>
      <c r="AH385" s="9" t="n">
        <v>1.942</v>
      </c>
      <c r="AI385" s="9" t="n">
        <v>0</v>
      </c>
      <c r="AJ385" s="9" t="n">
        <v>0</v>
      </c>
      <c r="AK385" s="9" t="n">
        <v>0</v>
      </c>
      <c r="AL385" s="9" t="n">
        <v>0</v>
      </c>
      <c r="AM385" s="9" t="n">
        <v>0</v>
      </c>
      <c r="AN385" s="9" t="n">
        <v>4.745</v>
      </c>
      <c r="AO385" s="9" t="n">
        <v>0</v>
      </c>
      <c r="AP385" s="9" t="n">
        <v>0</v>
      </c>
      <c r="AQ385" s="18" t="n">
        <f aca="false">SUM(C385:AP385)</f>
        <v>4468.905</v>
      </c>
      <c r="AS385" s="2"/>
      <c r="AU385" s="2"/>
    </row>
    <row r="386" customFormat="false" ht="12.75" hidden="false" customHeight="true" outlineLevel="0" collapsed="false">
      <c r="A386" s="31" t="n">
        <v>170520</v>
      </c>
      <c r="B386" s="8" t="s">
        <v>276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388.364</v>
      </c>
      <c r="O386" s="9" t="n">
        <v>18.72</v>
      </c>
      <c r="P386" s="9" t="n">
        <v>0.036</v>
      </c>
      <c r="Q386" s="9" t="n">
        <v>0</v>
      </c>
      <c r="R386" s="9" t="n">
        <v>36.908</v>
      </c>
      <c r="S386" s="9" t="n">
        <v>0</v>
      </c>
      <c r="T386" s="9" t="n">
        <v>0</v>
      </c>
      <c r="U386" s="9" t="n">
        <v>0</v>
      </c>
      <c r="V386" s="9" t="n">
        <v>0</v>
      </c>
      <c r="W386" s="9" t="n">
        <v>0</v>
      </c>
      <c r="X386" s="9" t="n">
        <v>0</v>
      </c>
      <c r="Y386" s="9" t="n">
        <v>0</v>
      </c>
      <c r="Z386" s="9" t="n">
        <v>0</v>
      </c>
      <c r="AA386" s="9" t="n">
        <v>0</v>
      </c>
      <c r="AB386" s="9" t="n">
        <v>0</v>
      </c>
      <c r="AC386" s="9" t="n">
        <v>629.056</v>
      </c>
      <c r="AD386" s="9" t="n">
        <v>0</v>
      </c>
      <c r="AE386" s="9" t="n">
        <v>0</v>
      </c>
      <c r="AF386" s="9"/>
      <c r="AG386" s="9" t="n">
        <v>0</v>
      </c>
      <c r="AH386" s="9" t="n">
        <v>39.308</v>
      </c>
      <c r="AI386" s="9" t="n">
        <v>0</v>
      </c>
      <c r="AJ386" s="9" t="n">
        <v>0</v>
      </c>
      <c r="AK386" s="9" t="n">
        <v>0</v>
      </c>
      <c r="AL386" s="9" t="n">
        <v>0</v>
      </c>
      <c r="AM386" s="9" t="n">
        <v>0</v>
      </c>
      <c r="AN386" s="9" t="n">
        <v>36.557</v>
      </c>
      <c r="AO386" s="9" t="n">
        <v>0</v>
      </c>
      <c r="AP386" s="9" t="n">
        <v>0</v>
      </c>
      <c r="AQ386" s="18" t="n">
        <f aca="false">SUM(C386:AP386)</f>
        <v>1148.949</v>
      </c>
      <c r="AS386" s="2"/>
      <c r="AU386" s="2"/>
    </row>
    <row r="387" customFormat="false" ht="12.75" hidden="false" customHeight="true" outlineLevel="0" collapsed="false">
      <c r="A387" s="31" t="n">
        <v>170599</v>
      </c>
      <c r="B387" s="8" t="s">
        <v>377</v>
      </c>
      <c r="C387" s="9" t="n">
        <v>0</v>
      </c>
      <c r="D387" s="9" t="n">
        <v>-421.573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-309.798</v>
      </c>
      <c r="O387" s="9" t="n">
        <v>0</v>
      </c>
      <c r="P387" s="9" t="n">
        <v>0</v>
      </c>
      <c r="Q387" s="9" t="n">
        <v>0</v>
      </c>
      <c r="R387" s="9" t="n">
        <v>-113.628</v>
      </c>
      <c r="S387" s="9" t="n">
        <v>0</v>
      </c>
      <c r="T387" s="9" t="n">
        <v>0</v>
      </c>
      <c r="U387" s="9" t="n">
        <v>0</v>
      </c>
      <c r="V387" s="9" t="n">
        <v>0</v>
      </c>
      <c r="W387" s="9" t="n">
        <v>0</v>
      </c>
      <c r="X387" s="9" t="n">
        <v>0</v>
      </c>
      <c r="Y387" s="9" t="n">
        <v>0</v>
      </c>
      <c r="Z387" s="9" t="n">
        <v>0</v>
      </c>
      <c r="AA387" s="9" t="n">
        <v>0</v>
      </c>
      <c r="AB387" s="9" t="n">
        <v>0</v>
      </c>
      <c r="AC387" s="9" t="n">
        <v>-3172.328</v>
      </c>
      <c r="AD387" s="9" t="n">
        <v>0</v>
      </c>
      <c r="AE387" s="9" t="n">
        <v>-47.296</v>
      </c>
      <c r="AF387" s="9"/>
      <c r="AG387" s="9" t="n">
        <v>0</v>
      </c>
      <c r="AH387" s="9" t="n">
        <v>0</v>
      </c>
      <c r="AI387" s="9" t="n">
        <v>0</v>
      </c>
      <c r="AJ387" s="9" t="n">
        <v>0</v>
      </c>
      <c r="AK387" s="9" t="n">
        <v>0</v>
      </c>
      <c r="AL387" s="9" t="n">
        <v>0</v>
      </c>
      <c r="AM387" s="9" t="n">
        <v>0</v>
      </c>
      <c r="AN387" s="9" t="n">
        <v>-4.745</v>
      </c>
      <c r="AO387" s="9" t="n">
        <v>0</v>
      </c>
      <c r="AP387" s="9" t="n">
        <v>0</v>
      </c>
      <c r="AQ387" s="18" t="n">
        <f aca="false">SUM(C387:AP387)</f>
        <v>-4069.368</v>
      </c>
      <c r="AS387" s="2"/>
      <c r="AU387" s="2"/>
    </row>
    <row r="388" customFormat="false" ht="12.75" hidden="false" customHeight="true" outlineLevel="0" collapsed="false">
      <c r="A388" s="31" t="n">
        <v>18</v>
      </c>
      <c r="B388" s="8" t="s">
        <v>378</v>
      </c>
      <c r="C388" s="9" t="n">
        <v>43676.746</v>
      </c>
      <c r="D388" s="9" t="n">
        <v>76107.801</v>
      </c>
      <c r="E388" s="9" t="n">
        <v>16998.354</v>
      </c>
      <c r="F388" s="9" t="n">
        <v>42773.872</v>
      </c>
      <c r="G388" s="9" t="n">
        <v>67446.708</v>
      </c>
      <c r="H388" s="9" t="n">
        <v>52838.554</v>
      </c>
      <c r="I388" s="9" t="n">
        <v>59715.643</v>
      </c>
      <c r="J388" s="9" t="n">
        <v>14797.859</v>
      </c>
      <c r="K388" s="9" t="n">
        <v>16040.902</v>
      </c>
      <c r="L388" s="9" t="n">
        <v>18346.563</v>
      </c>
      <c r="M388" s="9" t="n">
        <v>2350.27</v>
      </c>
      <c r="N388" s="9" t="n">
        <v>172197.873</v>
      </c>
      <c r="O388" s="9" t="n">
        <v>11948.152</v>
      </c>
      <c r="P388" s="9" t="n">
        <v>389513.512</v>
      </c>
      <c r="Q388" s="9" t="n">
        <v>6790.695</v>
      </c>
      <c r="R388" s="9" t="n">
        <v>588809.697</v>
      </c>
      <c r="S388" s="9" t="n">
        <v>43151.403</v>
      </c>
      <c r="T388" s="9" t="n">
        <v>26596.201</v>
      </c>
      <c r="U388" s="9" t="n">
        <v>29140.159</v>
      </c>
      <c r="V388" s="9" t="n">
        <v>10431.738</v>
      </c>
      <c r="W388" s="9" t="n">
        <v>9138.387</v>
      </c>
      <c r="X388" s="9" t="n">
        <v>64017.692</v>
      </c>
      <c r="Y388" s="9" t="n">
        <v>1669.257</v>
      </c>
      <c r="Z388" s="9" t="n">
        <v>3459.015</v>
      </c>
      <c r="AA388" s="9" t="n">
        <v>11008.659</v>
      </c>
      <c r="AB388" s="9" t="n">
        <v>34433.981</v>
      </c>
      <c r="AC388" s="9" t="n">
        <v>633519.534</v>
      </c>
      <c r="AD388" s="9" t="n">
        <v>426174.947</v>
      </c>
      <c r="AE388" s="9" t="n">
        <v>406030.02</v>
      </c>
      <c r="AF388" s="9"/>
      <c r="AG388" s="9" t="n">
        <v>299455.873</v>
      </c>
      <c r="AH388" s="9" t="n">
        <v>118448.09</v>
      </c>
      <c r="AI388" s="9" t="n">
        <v>357003.842</v>
      </c>
      <c r="AJ388" s="9" t="n">
        <v>49838.803</v>
      </c>
      <c r="AK388" s="9" t="n">
        <v>7845.54</v>
      </c>
      <c r="AL388" s="9" t="n">
        <v>11782.647</v>
      </c>
      <c r="AM388" s="9" t="n">
        <v>3078.992</v>
      </c>
      <c r="AN388" s="9" t="n">
        <v>51320.499</v>
      </c>
      <c r="AO388" s="9" t="n">
        <v>25953.225</v>
      </c>
      <c r="AP388" s="9" t="n">
        <v>33729.003</v>
      </c>
      <c r="AQ388" s="18" t="n">
        <f aca="false">SUM(C388:AP388)</f>
        <v>4237580.708</v>
      </c>
      <c r="AS388" s="2"/>
      <c r="AU388" s="2"/>
    </row>
    <row r="389" customFormat="false" ht="12.75" hidden="false" customHeight="true" outlineLevel="0" collapsed="false">
      <c r="A389" s="31" t="s">
        <v>379</v>
      </c>
      <c r="B389" s="8" t="s">
        <v>367</v>
      </c>
      <c r="C389" s="9" t="n">
        <v>5366.63</v>
      </c>
      <c r="D389" s="9" t="n">
        <v>1394.76</v>
      </c>
      <c r="E389" s="9" t="n">
        <v>651.965</v>
      </c>
      <c r="F389" s="9" t="n">
        <v>2295.588</v>
      </c>
      <c r="G389" s="9" t="n">
        <v>4151.689</v>
      </c>
      <c r="H389" s="9" t="n">
        <v>2777.575</v>
      </c>
      <c r="I389" s="9" t="n">
        <v>2473.182</v>
      </c>
      <c r="J389" s="9" t="n">
        <v>0</v>
      </c>
      <c r="K389" s="9" t="n">
        <v>43.058</v>
      </c>
      <c r="L389" s="9" t="n">
        <v>1171.432</v>
      </c>
      <c r="M389" s="9" t="n">
        <v>206.793</v>
      </c>
      <c r="N389" s="9" t="n">
        <v>10322.487</v>
      </c>
      <c r="O389" s="9" t="n">
        <v>447.499</v>
      </c>
      <c r="P389" s="9" t="n">
        <v>31779.89</v>
      </c>
      <c r="Q389" s="9" t="n">
        <v>0</v>
      </c>
      <c r="R389" s="9" t="n">
        <v>129189.593</v>
      </c>
      <c r="S389" s="9" t="n">
        <v>2457.247</v>
      </c>
      <c r="T389" s="9" t="n">
        <v>1435.422</v>
      </c>
      <c r="U389" s="9" t="n">
        <v>4769.823</v>
      </c>
      <c r="V389" s="9" t="n">
        <v>530.96</v>
      </c>
      <c r="W389" s="9" t="n">
        <v>10.912</v>
      </c>
      <c r="X389" s="9" t="n">
        <v>3353.728</v>
      </c>
      <c r="Y389" s="9" t="n">
        <v>0</v>
      </c>
      <c r="Z389" s="9" t="n">
        <v>84.482</v>
      </c>
      <c r="AA389" s="9" t="n">
        <v>2096.456</v>
      </c>
      <c r="AB389" s="9" t="n">
        <v>7992.118</v>
      </c>
      <c r="AC389" s="9" t="n">
        <v>117042.359</v>
      </c>
      <c r="AD389" s="9" t="n">
        <v>52773.077</v>
      </c>
      <c r="AE389" s="9" t="n">
        <v>64083.531</v>
      </c>
      <c r="AF389" s="9"/>
      <c r="AG389" s="9" t="n">
        <v>3497.06</v>
      </c>
      <c r="AH389" s="9" t="n">
        <v>4031.458</v>
      </c>
      <c r="AI389" s="9" t="n">
        <v>6460.358</v>
      </c>
      <c r="AJ389" s="9" t="n">
        <v>1</v>
      </c>
      <c r="AK389" s="9" t="n">
        <v>0</v>
      </c>
      <c r="AL389" s="9" t="n">
        <v>0</v>
      </c>
      <c r="AM389" s="9" t="n">
        <v>333.532</v>
      </c>
      <c r="AN389" s="9" t="n">
        <v>2360.093</v>
      </c>
      <c r="AO389" s="9" t="n">
        <v>4774.855</v>
      </c>
      <c r="AP389" s="9" t="n">
        <v>0</v>
      </c>
      <c r="AQ389" s="18" t="n">
        <f aca="false">SUM(C389:AP389)</f>
        <v>470360.612</v>
      </c>
      <c r="AS389" s="2"/>
      <c r="AU389" s="2"/>
    </row>
    <row r="390" customFormat="false" ht="12.75" hidden="false" customHeight="true" outlineLevel="0" collapsed="false">
      <c r="A390" s="31" t="s">
        <v>380</v>
      </c>
      <c r="B390" s="8" t="s">
        <v>381</v>
      </c>
      <c r="C390" s="9" t="n">
        <v>38673.369</v>
      </c>
      <c r="D390" s="9" t="n">
        <v>24249.036</v>
      </c>
      <c r="E390" s="9" t="n">
        <v>7454.309</v>
      </c>
      <c r="F390" s="9" t="n">
        <v>24388.431</v>
      </c>
      <c r="G390" s="9" t="n">
        <v>54717.522</v>
      </c>
      <c r="H390" s="9" t="n">
        <v>36516.731</v>
      </c>
      <c r="I390" s="9" t="n">
        <v>42127.408</v>
      </c>
      <c r="J390" s="9" t="n">
        <v>827.355</v>
      </c>
      <c r="K390" s="9" t="n">
        <v>1073.287</v>
      </c>
      <c r="L390" s="9" t="n">
        <v>17073.123</v>
      </c>
      <c r="M390" s="9" t="n">
        <v>1174.119</v>
      </c>
      <c r="N390" s="9" t="n">
        <v>130026.451</v>
      </c>
      <c r="O390" s="9" t="n">
        <v>14.437</v>
      </c>
      <c r="P390" s="9" t="n">
        <v>287560.629</v>
      </c>
      <c r="Q390" s="9" t="n">
        <v>5164.221</v>
      </c>
      <c r="R390" s="9" t="n">
        <v>337881.525</v>
      </c>
      <c r="S390" s="9" t="n">
        <v>28885.708</v>
      </c>
      <c r="T390" s="9" t="n">
        <v>17457.061</v>
      </c>
      <c r="U390" s="9" t="n">
        <v>23265.75</v>
      </c>
      <c r="V390" s="9" t="n">
        <v>3174.48</v>
      </c>
      <c r="W390" s="9" t="n">
        <v>7354.534</v>
      </c>
      <c r="X390" s="9" t="n">
        <v>54856.238</v>
      </c>
      <c r="Y390" s="9" t="n">
        <v>0</v>
      </c>
      <c r="Z390" s="9" t="n">
        <v>1190.501</v>
      </c>
      <c r="AA390" s="9" t="n">
        <v>4009.635</v>
      </c>
      <c r="AB390" s="9" t="n">
        <v>19486.666</v>
      </c>
      <c r="AC390" s="9" t="n">
        <v>378855.213</v>
      </c>
      <c r="AD390" s="9" t="n">
        <v>290797.247</v>
      </c>
      <c r="AE390" s="9" t="n">
        <v>398312.899</v>
      </c>
      <c r="AF390" s="9"/>
      <c r="AG390" s="9" t="n">
        <v>164666.069</v>
      </c>
      <c r="AH390" s="9" t="n">
        <v>86477.701</v>
      </c>
      <c r="AI390" s="9" t="n">
        <v>155339.835</v>
      </c>
      <c r="AJ390" s="9" t="n">
        <v>28866.602</v>
      </c>
      <c r="AK390" s="9" t="n">
        <v>675.01</v>
      </c>
      <c r="AL390" s="9" t="n">
        <v>12516.357</v>
      </c>
      <c r="AM390" s="9" t="n">
        <v>1892.787</v>
      </c>
      <c r="AN390" s="9" t="n">
        <v>30894.771</v>
      </c>
      <c r="AO390" s="9" t="n">
        <v>13114.663</v>
      </c>
      <c r="AP390" s="9" t="n">
        <v>24666.183</v>
      </c>
      <c r="AQ390" s="18" t="n">
        <f aca="false">SUM(C390:AP390)</f>
        <v>2755677.863</v>
      </c>
      <c r="AS390" s="2"/>
      <c r="AU390" s="2"/>
    </row>
    <row r="391" customFormat="false" ht="12.75" hidden="false" customHeight="true" outlineLevel="0" collapsed="false">
      <c r="A391" s="31" t="s">
        <v>382</v>
      </c>
      <c r="B391" s="8" t="s">
        <v>383</v>
      </c>
      <c r="C391" s="9" t="n">
        <v>0</v>
      </c>
      <c r="D391" s="9" t="n">
        <v>0</v>
      </c>
      <c r="E391" s="9" t="n">
        <v>0</v>
      </c>
      <c r="F391" s="9" t="n">
        <v>1340.774</v>
      </c>
      <c r="G391" s="9" t="n">
        <v>0</v>
      </c>
      <c r="H391" s="9" t="n">
        <v>1261.655</v>
      </c>
      <c r="I391" s="9" t="n">
        <v>7459.374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250.977</v>
      </c>
      <c r="P391" s="9" t="n">
        <v>10100.469</v>
      </c>
      <c r="Q391" s="9" t="n">
        <v>0</v>
      </c>
      <c r="R391" s="9" t="n">
        <v>12.696</v>
      </c>
      <c r="S391" s="9" t="n">
        <v>6174.029</v>
      </c>
      <c r="T391" s="9" t="n">
        <v>0</v>
      </c>
      <c r="U391" s="9" t="n">
        <v>0</v>
      </c>
      <c r="V391" s="9" t="n">
        <v>29.203</v>
      </c>
      <c r="W391" s="9" t="n">
        <v>0</v>
      </c>
      <c r="X391" s="9" t="n">
        <v>0</v>
      </c>
      <c r="Y391" s="9" t="n">
        <v>0</v>
      </c>
      <c r="Z391" s="9" t="n">
        <v>0</v>
      </c>
      <c r="AA391" s="9" t="n">
        <v>859.173</v>
      </c>
      <c r="AB391" s="9" t="n">
        <v>62.699</v>
      </c>
      <c r="AC391" s="9" t="n">
        <v>862.069</v>
      </c>
      <c r="AD391" s="9" t="n">
        <v>30128.176</v>
      </c>
      <c r="AE391" s="9" t="n">
        <v>64103.244</v>
      </c>
      <c r="AF391" s="9"/>
      <c r="AG391" s="9" t="n">
        <v>24463.687</v>
      </c>
      <c r="AH391" s="9" t="n">
        <v>0</v>
      </c>
      <c r="AI391" s="9" t="n">
        <v>114303.773</v>
      </c>
      <c r="AJ391" s="9" t="n">
        <v>92.302</v>
      </c>
      <c r="AK391" s="9" t="n">
        <v>0</v>
      </c>
      <c r="AL391" s="9" t="n">
        <v>0</v>
      </c>
      <c r="AM391" s="9" t="n">
        <v>21.642</v>
      </c>
      <c r="AN391" s="9" t="n">
        <v>0</v>
      </c>
      <c r="AO391" s="9" t="n">
        <v>0</v>
      </c>
      <c r="AP391" s="9" t="n">
        <v>0</v>
      </c>
      <c r="AQ391" s="18" t="n">
        <f aca="false">SUM(C391:AP391)</f>
        <v>261525.942</v>
      </c>
      <c r="AS391" s="2"/>
      <c r="AU391" s="2"/>
    </row>
    <row r="392" customFormat="false" ht="12.75" hidden="false" customHeight="true" outlineLevel="0" collapsed="false">
      <c r="A392" s="31" t="s">
        <v>384</v>
      </c>
      <c r="B392" s="8" t="s">
        <v>385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9" t="n">
        <v>0</v>
      </c>
      <c r="Y392" s="9" t="n">
        <v>0</v>
      </c>
      <c r="Z392" s="9" t="n">
        <v>0</v>
      </c>
      <c r="AA392" s="9" t="n">
        <v>0</v>
      </c>
      <c r="AB392" s="9" t="n">
        <v>0</v>
      </c>
      <c r="AC392" s="9" t="n">
        <v>0</v>
      </c>
      <c r="AD392" s="9" t="n">
        <v>0</v>
      </c>
      <c r="AE392" s="9" t="n">
        <v>0</v>
      </c>
      <c r="AF392" s="9"/>
      <c r="AG392" s="9" t="n">
        <v>0</v>
      </c>
      <c r="AH392" s="9" t="n">
        <v>0</v>
      </c>
      <c r="AI392" s="9" t="n">
        <v>0</v>
      </c>
      <c r="AJ392" s="9" t="n">
        <v>0</v>
      </c>
      <c r="AK392" s="9" t="n">
        <v>0</v>
      </c>
      <c r="AL392" s="9" t="n">
        <v>0</v>
      </c>
      <c r="AM392" s="9" t="n">
        <v>0</v>
      </c>
      <c r="AN392" s="9" t="n">
        <v>0</v>
      </c>
      <c r="AO392" s="9" t="n">
        <v>0</v>
      </c>
      <c r="AP392" s="9" t="n">
        <v>0</v>
      </c>
      <c r="AQ392" s="18" t="n">
        <f aca="false">SUM(C392:AP392)</f>
        <v>0</v>
      </c>
      <c r="AS392" s="2"/>
      <c r="AU392" s="2"/>
    </row>
    <row r="393" customFormat="false" ht="12.75" hidden="false" customHeight="true" outlineLevel="0" collapsed="false">
      <c r="A393" s="31" t="s">
        <v>386</v>
      </c>
      <c r="B393" s="8" t="s">
        <v>387</v>
      </c>
      <c r="C393" s="9" t="n">
        <v>38177.734</v>
      </c>
      <c r="D393" s="9" t="n">
        <v>33973.679</v>
      </c>
      <c r="E393" s="9" t="n">
        <v>20106.021</v>
      </c>
      <c r="F393" s="9" t="n">
        <v>42381.767</v>
      </c>
      <c r="G393" s="9" t="n">
        <v>27163.654</v>
      </c>
      <c r="H393" s="9" t="n">
        <v>26680.64</v>
      </c>
      <c r="I393" s="9" t="n">
        <v>34337.746</v>
      </c>
      <c r="J393" s="9" t="n">
        <v>21122.996</v>
      </c>
      <c r="K393" s="9" t="n">
        <v>32611.662</v>
      </c>
      <c r="L393" s="9" t="n">
        <v>12493.876</v>
      </c>
      <c r="M393" s="9" t="n">
        <v>5897.041</v>
      </c>
      <c r="N393" s="9" t="n">
        <v>83530.377</v>
      </c>
      <c r="O393" s="9" t="n">
        <v>29383.769</v>
      </c>
      <c r="P393" s="9" t="n">
        <v>126465.909</v>
      </c>
      <c r="Q393" s="9" t="n">
        <v>5979.54</v>
      </c>
      <c r="R393" s="9" t="n">
        <v>450187.442</v>
      </c>
      <c r="S393" s="9" t="n">
        <v>17774.923</v>
      </c>
      <c r="T393" s="9" t="n">
        <v>13123.333</v>
      </c>
      <c r="U393" s="9" t="n">
        <v>11042.642</v>
      </c>
      <c r="V393" s="9" t="n">
        <v>18782.582</v>
      </c>
      <c r="W393" s="9" t="n">
        <v>4803.688</v>
      </c>
      <c r="X393" s="9" t="n">
        <v>61719.426</v>
      </c>
      <c r="Y393" s="9" t="n">
        <v>2718.134</v>
      </c>
      <c r="Z393" s="9" t="n">
        <v>8146.535</v>
      </c>
      <c r="AA393" s="9" t="n">
        <v>9002.902</v>
      </c>
      <c r="AB393" s="9" t="n">
        <v>34993.186</v>
      </c>
      <c r="AC393" s="9" t="n">
        <v>617265.071</v>
      </c>
      <c r="AD393" s="9" t="n">
        <v>203443.472</v>
      </c>
      <c r="AE393" s="9" t="n">
        <v>37149.638</v>
      </c>
      <c r="AF393" s="9"/>
      <c r="AG393" s="9" t="n">
        <v>248027.967</v>
      </c>
      <c r="AH393" s="9" t="n">
        <v>79737.05</v>
      </c>
      <c r="AI393" s="9" t="n">
        <v>169446.116</v>
      </c>
      <c r="AJ393" s="9" t="n">
        <v>32138.862</v>
      </c>
      <c r="AK393" s="9" t="n">
        <v>9091.777</v>
      </c>
      <c r="AL393" s="9" t="n">
        <v>1936.159</v>
      </c>
      <c r="AM393" s="9" t="n">
        <v>3801.201</v>
      </c>
      <c r="AN393" s="9" t="n">
        <v>33069.244</v>
      </c>
      <c r="AO393" s="9" t="n">
        <v>16982.86</v>
      </c>
      <c r="AP393" s="9" t="n">
        <v>15778.165</v>
      </c>
      <c r="AQ393" s="18" t="n">
        <f aca="false">SUM(C393:AP393)</f>
        <v>2640468.786</v>
      </c>
      <c r="AS393" s="2"/>
      <c r="AU393" s="2"/>
    </row>
    <row r="394" customFormat="false" ht="12.75" hidden="false" customHeight="true" outlineLevel="0" collapsed="false">
      <c r="A394" s="31" t="s">
        <v>388</v>
      </c>
      <c r="B394" s="8" t="s">
        <v>389</v>
      </c>
      <c r="C394" s="9" t="n">
        <v>5915.299</v>
      </c>
      <c r="D394" s="9" t="n">
        <v>7016.757</v>
      </c>
      <c r="E394" s="9" t="n">
        <v>0</v>
      </c>
      <c r="F394" s="9" t="n">
        <v>467.801</v>
      </c>
      <c r="G394" s="9" t="n">
        <v>0</v>
      </c>
      <c r="H394" s="9" t="n">
        <v>0</v>
      </c>
      <c r="I394" s="9" t="n">
        <v>-7816.423</v>
      </c>
      <c r="J394" s="9" t="n">
        <v>0</v>
      </c>
      <c r="K394" s="9" t="n">
        <v>6259.206</v>
      </c>
      <c r="L394" s="9" t="n">
        <v>4332.903</v>
      </c>
      <c r="M394" s="9" t="n">
        <v>1393.105</v>
      </c>
      <c r="N394" s="9" t="n">
        <v>0</v>
      </c>
      <c r="O394" s="9" t="n">
        <v>0</v>
      </c>
      <c r="P394" s="9" t="n">
        <v>26397</v>
      </c>
      <c r="Q394" s="9" t="n">
        <v>0</v>
      </c>
      <c r="R394" s="9" t="n">
        <v>16547.267</v>
      </c>
      <c r="S394" s="9" t="n">
        <v>0</v>
      </c>
      <c r="T394" s="9" t="n">
        <v>0</v>
      </c>
      <c r="U394" s="9" t="n">
        <v>292.642</v>
      </c>
      <c r="V394" s="9" t="n">
        <v>306.808</v>
      </c>
      <c r="W394" s="9" t="n">
        <v>0</v>
      </c>
      <c r="X394" s="9" t="n">
        <v>20170.962</v>
      </c>
      <c r="Y394" s="9" t="n">
        <v>0</v>
      </c>
      <c r="Z394" s="9" t="n">
        <v>1395.877</v>
      </c>
      <c r="AA394" s="9" t="n">
        <v>1361.984</v>
      </c>
      <c r="AB394" s="9" t="n">
        <v>12476.589</v>
      </c>
      <c r="AC394" s="9" t="n">
        <v>49575.907</v>
      </c>
      <c r="AD394" s="9" t="n">
        <v>0</v>
      </c>
      <c r="AE394" s="9" t="n">
        <v>0</v>
      </c>
      <c r="AF394" s="9"/>
      <c r="AG394" s="9" t="n">
        <v>28161.774</v>
      </c>
      <c r="AH394" s="9" t="n">
        <v>8296.653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9" t="n">
        <v>717.212</v>
      </c>
      <c r="AO394" s="9" t="n">
        <v>478.87</v>
      </c>
      <c r="AP394" s="9" t="n">
        <v>0</v>
      </c>
      <c r="AQ394" s="18" t="n">
        <f aca="false">SUM(C394:AP394)</f>
        <v>183748.193</v>
      </c>
      <c r="AS394" s="2"/>
      <c r="AU394" s="2"/>
    </row>
    <row r="395" customFormat="false" ht="12.75" hidden="false" customHeight="true" outlineLevel="0" collapsed="false">
      <c r="A395" s="31" t="n">
        <v>1875</v>
      </c>
      <c r="B395" s="8" t="s">
        <v>390</v>
      </c>
      <c r="C395" s="9" t="n">
        <v>0</v>
      </c>
      <c r="D395" s="9" t="n">
        <v>36581.973</v>
      </c>
      <c r="E395" s="9" t="n">
        <v>0</v>
      </c>
      <c r="F395" s="9" t="n">
        <v>0</v>
      </c>
      <c r="G395" s="9" t="n">
        <v>0</v>
      </c>
      <c r="H395" s="9" t="n">
        <v>130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15696.111</v>
      </c>
      <c r="O395" s="9" t="n">
        <v>0</v>
      </c>
      <c r="P395" s="9" t="n">
        <v>0</v>
      </c>
      <c r="Q395" s="9" t="n">
        <v>0</v>
      </c>
      <c r="R395" s="9" t="n">
        <v>0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9" t="n">
        <v>0</v>
      </c>
      <c r="Y395" s="9" t="n">
        <v>0</v>
      </c>
      <c r="Z395" s="9" t="n">
        <v>0</v>
      </c>
      <c r="AA395" s="9" t="n">
        <v>0</v>
      </c>
      <c r="AB395" s="9" t="n">
        <v>0</v>
      </c>
      <c r="AC395" s="9" t="n">
        <v>0</v>
      </c>
      <c r="AD395" s="9" t="n">
        <v>0</v>
      </c>
      <c r="AE395" s="9" t="n">
        <v>0</v>
      </c>
      <c r="AF395" s="9"/>
      <c r="AG395" s="9" t="n">
        <v>0</v>
      </c>
      <c r="AH395" s="9" t="n">
        <v>0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9" t="n">
        <v>0</v>
      </c>
      <c r="AO395" s="9" t="n">
        <v>0</v>
      </c>
      <c r="AP395" s="9" t="n">
        <v>0</v>
      </c>
      <c r="AQ395" s="18" t="n">
        <f aca="false">SUM(C395:AP395)</f>
        <v>53578.084</v>
      </c>
      <c r="AS395" s="2"/>
      <c r="AU395" s="2"/>
    </row>
    <row r="396" customFormat="false" ht="12.75" hidden="false" customHeight="true" outlineLevel="0" collapsed="false">
      <c r="A396" s="31" t="s">
        <v>391</v>
      </c>
      <c r="B396" s="8" t="s">
        <v>392</v>
      </c>
      <c r="C396" s="9" t="n">
        <v>-44456.286</v>
      </c>
      <c r="D396" s="9" t="n">
        <v>-27108.404</v>
      </c>
      <c r="E396" s="9" t="n">
        <v>-11213.941</v>
      </c>
      <c r="F396" s="9" t="n">
        <v>-28100.489</v>
      </c>
      <c r="G396" s="9" t="n">
        <v>-18586.157</v>
      </c>
      <c r="H396" s="9" t="n">
        <v>-15698.047</v>
      </c>
      <c r="I396" s="9" t="n">
        <v>-18865.644</v>
      </c>
      <c r="J396" s="9" t="n">
        <v>-7152.492</v>
      </c>
      <c r="K396" s="9" t="n">
        <v>-23946.311</v>
      </c>
      <c r="L396" s="9" t="n">
        <v>-16724.771</v>
      </c>
      <c r="M396" s="9" t="n">
        <v>-6320.788</v>
      </c>
      <c r="N396" s="9" t="n">
        <v>-67377.553</v>
      </c>
      <c r="O396" s="9" t="n">
        <v>-18148.53</v>
      </c>
      <c r="P396" s="9" t="n">
        <v>-92790.385</v>
      </c>
      <c r="Q396" s="9" t="n">
        <v>-4353.066</v>
      </c>
      <c r="R396" s="9" t="n">
        <v>-345008.826</v>
      </c>
      <c r="S396" s="9" t="n">
        <v>-12140.504</v>
      </c>
      <c r="T396" s="9" t="n">
        <v>-5419.615</v>
      </c>
      <c r="U396" s="9" t="n">
        <v>-10230.698</v>
      </c>
      <c r="V396" s="9" t="n">
        <v>-12392.295</v>
      </c>
      <c r="W396" s="9" t="n">
        <v>-3030.747</v>
      </c>
      <c r="X396" s="9" t="n">
        <v>-76082.662</v>
      </c>
      <c r="Y396" s="9" t="n">
        <v>-1048.877</v>
      </c>
      <c r="Z396" s="9" t="n">
        <v>-7358.38</v>
      </c>
      <c r="AA396" s="9" t="n">
        <v>-6321.491</v>
      </c>
      <c r="AB396" s="9" t="n">
        <v>-40577.277</v>
      </c>
      <c r="AC396" s="9" t="n">
        <v>-530081.085</v>
      </c>
      <c r="AD396" s="9" t="n">
        <v>-150967.025</v>
      </c>
      <c r="AE396" s="9" t="n">
        <v>-157619.292</v>
      </c>
      <c r="AF396" s="9"/>
      <c r="AG396" s="9" t="n">
        <v>-169360.684</v>
      </c>
      <c r="AH396" s="9" t="n">
        <v>-60094.772</v>
      </c>
      <c r="AI396" s="9" t="n">
        <v>-88546.24</v>
      </c>
      <c r="AJ396" s="9" t="n">
        <v>-11259.963</v>
      </c>
      <c r="AK396" s="9" t="n">
        <v>-1921.247</v>
      </c>
      <c r="AL396" s="9" t="n">
        <v>-2669.869</v>
      </c>
      <c r="AM396" s="9" t="n">
        <v>-2970.17</v>
      </c>
      <c r="AN396" s="9" t="n">
        <v>-15720.821</v>
      </c>
      <c r="AO396" s="9" t="n">
        <v>-9398.023</v>
      </c>
      <c r="AP396" s="9" t="n">
        <v>-6715.345</v>
      </c>
      <c r="AQ396" s="18" t="n">
        <f aca="false">SUM(C396:AP396)</f>
        <v>-2127778.772</v>
      </c>
      <c r="AS396" s="2"/>
      <c r="AU396" s="2"/>
    </row>
    <row r="397" customFormat="false" ht="12.75" hidden="false" customHeight="true" outlineLevel="0" collapsed="false">
      <c r="A397" s="31" t="s">
        <v>393</v>
      </c>
      <c r="B397" s="8" t="s">
        <v>394</v>
      </c>
      <c r="C397" s="9" t="n">
        <v>-38540.987</v>
      </c>
      <c r="D397" s="9" t="n">
        <v>-20091.647</v>
      </c>
      <c r="E397" s="9" t="n">
        <v>-11213.941</v>
      </c>
      <c r="F397" s="9" t="n">
        <v>-27632.688</v>
      </c>
      <c r="G397" s="9" t="n">
        <v>-18586.157</v>
      </c>
      <c r="H397" s="9" t="n">
        <v>-15698.047</v>
      </c>
      <c r="I397" s="9" t="n">
        <v>-26682.067</v>
      </c>
      <c r="J397" s="9" t="n">
        <v>-7152.492</v>
      </c>
      <c r="K397" s="9" t="n">
        <v>-17687.105</v>
      </c>
      <c r="L397" s="9" t="n">
        <v>-12391.868</v>
      </c>
      <c r="M397" s="9" t="n">
        <v>-4927.683</v>
      </c>
      <c r="N397" s="9" t="n">
        <v>-67377.553</v>
      </c>
      <c r="O397" s="9" t="n">
        <v>-18148.53</v>
      </c>
      <c r="P397" s="9" t="n">
        <v>-66393.385</v>
      </c>
      <c r="Q397" s="9" t="n">
        <v>-4353.066</v>
      </c>
      <c r="R397" s="9" t="n">
        <v>-328461.559</v>
      </c>
      <c r="S397" s="9" t="n">
        <v>-12140.504</v>
      </c>
      <c r="T397" s="9" t="n">
        <v>-5419.615</v>
      </c>
      <c r="U397" s="9" t="n">
        <v>-9938.056</v>
      </c>
      <c r="V397" s="9" t="n">
        <v>-12085.487</v>
      </c>
      <c r="W397" s="9" t="n">
        <v>-3030.747</v>
      </c>
      <c r="X397" s="9" t="n">
        <v>-55911.7</v>
      </c>
      <c r="Y397" s="9" t="n">
        <v>-1048.877</v>
      </c>
      <c r="Z397" s="9" t="n">
        <v>-5962.503</v>
      </c>
      <c r="AA397" s="9" t="n">
        <v>-4959.507</v>
      </c>
      <c r="AB397" s="9" t="n">
        <v>-28100.688</v>
      </c>
      <c r="AC397" s="9" t="n">
        <v>-480505.178</v>
      </c>
      <c r="AD397" s="9" t="n">
        <v>-150967.025</v>
      </c>
      <c r="AE397" s="9" t="n">
        <v>-157619.292</v>
      </c>
      <c r="AF397" s="9"/>
      <c r="AG397" s="9" t="n">
        <v>-141198.91</v>
      </c>
      <c r="AH397" s="9" t="n">
        <v>-51798.119</v>
      </c>
      <c r="AI397" s="9" t="n">
        <v>-88546.24</v>
      </c>
      <c r="AJ397" s="9" t="n">
        <v>-11259.963</v>
      </c>
      <c r="AK397" s="9" t="n">
        <v>-1921.247</v>
      </c>
      <c r="AL397" s="9" t="n">
        <v>-2669.869</v>
      </c>
      <c r="AM397" s="9" t="n">
        <v>-2970.17</v>
      </c>
      <c r="AN397" s="9" t="n">
        <v>-15003.609</v>
      </c>
      <c r="AO397" s="9" t="n">
        <v>-8919.153</v>
      </c>
      <c r="AP397" s="9" t="n">
        <v>-6715.345</v>
      </c>
      <c r="AQ397" s="18" t="n">
        <f aca="false">SUM(C397:AP397)</f>
        <v>-1944030.579</v>
      </c>
      <c r="AS397" s="2"/>
      <c r="AU397" s="2"/>
    </row>
    <row r="398" customFormat="false" ht="12.75" hidden="false" customHeight="true" outlineLevel="0" collapsed="false">
      <c r="A398" s="31" t="s">
        <v>395</v>
      </c>
      <c r="B398" s="8" t="s">
        <v>396</v>
      </c>
      <c r="C398" s="9" t="n">
        <v>-18746.775</v>
      </c>
      <c r="D398" s="9" t="n">
        <v>-5645.161</v>
      </c>
      <c r="E398" s="9" t="n">
        <v>-1288.631</v>
      </c>
      <c r="F398" s="9" t="n">
        <v>-8757.776</v>
      </c>
      <c r="G398" s="9" t="n">
        <v>-4171.735</v>
      </c>
      <c r="H398" s="9" t="n">
        <v>-3263.411</v>
      </c>
      <c r="I398" s="9" t="n">
        <v>-10287.171</v>
      </c>
      <c r="J398" s="9" t="n">
        <v>-127.352</v>
      </c>
      <c r="K398" s="9" t="n">
        <v>-944.171</v>
      </c>
      <c r="L398" s="9" t="n">
        <v>-5754.549</v>
      </c>
      <c r="M398" s="9" t="n">
        <v>-568.328</v>
      </c>
      <c r="N398" s="9" t="n">
        <v>-19690.516</v>
      </c>
      <c r="O398" s="9" t="n">
        <v>-11.592</v>
      </c>
      <c r="P398" s="9" t="n">
        <v>-16565.653</v>
      </c>
      <c r="Q398" s="9" t="n">
        <v>-949.063</v>
      </c>
      <c r="R398" s="9" t="n">
        <v>-127632.345</v>
      </c>
      <c r="S398" s="9" t="n">
        <v>-4931.477</v>
      </c>
      <c r="T398" s="9" t="n">
        <v>-1210.328</v>
      </c>
      <c r="U398" s="9" t="n">
        <v>-2701.994</v>
      </c>
      <c r="V398" s="9" t="n">
        <v>-712.536</v>
      </c>
      <c r="W398" s="9" t="n">
        <v>-1131.912</v>
      </c>
      <c r="X398" s="9" t="n">
        <v>-15608.59</v>
      </c>
      <c r="Y398" s="9" t="n">
        <v>0</v>
      </c>
      <c r="Z398" s="9" t="n">
        <v>-1161.288</v>
      </c>
      <c r="AA398" s="9" t="n">
        <v>-948.08</v>
      </c>
      <c r="AB398" s="9" t="n">
        <v>-6635.64</v>
      </c>
      <c r="AC398" s="9" t="n">
        <v>-73517.747</v>
      </c>
      <c r="AD398" s="9" t="n">
        <v>-69701.209</v>
      </c>
      <c r="AE398" s="9" t="n">
        <v>-138182.272</v>
      </c>
      <c r="AF398" s="9"/>
      <c r="AG398" s="9" t="n">
        <v>-35479.306</v>
      </c>
      <c r="AH398" s="9" t="n">
        <v>-8390.901</v>
      </c>
      <c r="AI398" s="9" t="n">
        <v>-4662.708</v>
      </c>
      <c r="AJ398" s="9" t="n">
        <v>-2905.016</v>
      </c>
      <c r="AK398" s="9" t="n">
        <v>-56.203</v>
      </c>
      <c r="AL398" s="9" t="n">
        <v>-2045.535</v>
      </c>
      <c r="AM398" s="9" t="n">
        <v>-900.741</v>
      </c>
      <c r="AN398" s="9" t="n">
        <v>-1780.57</v>
      </c>
      <c r="AO398" s="9" t="n">
        <v>-3509.491</v>
      </c>
      <c r="AP398" s="9" t="n">
        <v>-1920.338</v>
      </c>
      <c r="AQ398" s="18" t="n">
        <f aca="false">SUM(C398:AP398)</f>
        <v>-602498.111</v>
      </c>
      <c r="AS398" s="2"/>
      <c r="AU398" s="2"/>
    </row>
    <row r="399" customFormat="false" ht="12.75" hidden="false" customHeight="true" outlineLevel="0" collapsed="false">
      <c r="A399" s="31" t="s">
        <v>397</v>
      </c>
      <c r="B399" s="8" t="s">
        <v>398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  <c r="S399" s="9" t="n">
        <v>0</v>
      </c>
      <c r="T399" s="9" t="n">
        <v>0</v>
      </c>
      <c r="U399" s="9" t="n">
        <v>0</v>
      </c>
      <c r="V399" s="9" t="n">
        <v>0</v>
      </c>
      <c r="W399" s="9" t="n">
        <v>0</v>
      </c>
      <c r="X399" s="9" t="n">
        <v>0</v>
      </c>
      <c r="Y399" s="9" t="n">
        <v>0</v>
      </c>
      <c r="Z399" s="9" t="n">
        <v>0</v>
      </c>
      <c r="AA399" s="9" t="n">
        <v>0</v>
      </c>
      <c r="AB399" s="9" t="n">
        <v>0</v>
      </c>
      <c r="AC399" s="9" t="n">
        <v>0</v>
      </c>
      <c r="AD399" s="9" t="n">
        <v>0</v>
      </c>
      <c r="AE399" s="9" t="n">
        <v>0</v>
      </c>
      <c r="AF399" s="9"/>
      <c r="AG399" s="9" t="n">
        <v>0</v>
      </c>
      <c r="AH399" s="9" t="n">
        <v>0</v>
      </c>
      <c r="AI399" s="9" t="n">
        <v>0</v>
      </c>
      <c r="AJ399" s="9" t="n">
        <v>0</v>
      </c>
      <c r="AK399" s="9" t="n">
        <v>0</v>
      </c>
      <c r="AL399" s="9" t="n">
        <v>0</v>
      </c>
      <c r="AM399" s="9" t="n">
        <v>0</v>
      </c>
      <c r="AN399" s="9" t="n">
        <v>0</v>
      </c>
      <c r="AO399" s="9" t="n">
        <v>0</v>
      </c>
      <c r="AP399" s="9" t="n">
        <v>0</v>
      </c>
      <c r="AQ399" s="18" t="n">
        <f aca="false">SUM(C399:AP399)</f>
        <v>0</v>
      </c>
      <c r="AS399" s="2"/>
      <c r="AU399" s="2"/>
    </row>
    <row r="400" customFormat="false" ht="12.75" hidden="false" customHeight="true" outlineLevel="0" collapsed="false">
      <c r="A400" s="31" t="s">
        <v>399</v>
      </c>
      <c r="B400" s="8" t="s">
        <v>400</v>
      </c>
      <c r="C400" s="9" t="n">
        <v>-19794.212</v>
      </c>
      <c r="D400" s="9" t="n">
        <v>-14446.486</v>
      </c>
      <c r="E400" s="9" t="n">
        <v>-9925.31</v>
      </c>
      <c r="F400" s="9" t="n">
        <v>-18874.912</v>
      </c>
      <c r="G400" s="9" t="n">
        <v>-14414.422</v>
      </c>
      <c r="H400" s="9" t="n">
        <v>-12434.636</v>
      </c>
      <c r="I400" s="9" t="n">
        <v>-16394.896</v>
      </c>
      <c r="J400" s="9" t="n">
        <v>-7025.14</v>
      </c>
      <c r="K400" s="9" t="n">
        <v>-16742.934</v>
      </c>
      <c r="L400" s="9" t="n">
        <v>-6637.319</v>
      </c>
      <c r="M400" s="9" t="n">
        <v>-4359.355</v>
      </c>
      <c r="N400" s="9" t="n">
        <v>-47687.037</v>
      </c>
      <c r="O400" s="9" t="n">
        <v>-18136.938</v>
      </c>
      <c r="P400" s="9" t="n">
        <v>-49827.732</v>
      </c>
      <c r="Q400" s="9" t="n">
        <v>-3404.003</v>
      </c>
      <c r="R400" s="9" t="n">
        <v>-200829.214</v>
      </c>
      <c r="S400" s="9" t="n">
        <v>-7209.027</v>
      </c>
      <c r="T400" s="9" t="n">
        <v>-4209.287</v>
      </c>
      <c r="U400" s="9" t="n">
        <v>-7236.062</v>
      </c>
      <c r="V400" s="9" t="n">
        <v>-11372.951</v>
      </c>
      <c r="W400" s="9" t="n">
        <v>-1898.835</v>
      </c>
      <c r="X400" s="9" t="n">
        <v>-40303.11</v>
      </c>
      <c r="Y400" s="9" t="n">
        <v>-1048.877</v>
      </c>
      <c r="Z400" s="9" t="n">
        <v>-4801.215</v>
      </c>
      <c r="AA400" s="9" t="n">
        <v>-4011.427</v>
      </c>
      <c r="AB400" s="9" t="n">
        <v>-21465.048</v>
      </c>
      <c r="AC400" s="9" t="n">
        <v>-406987.431</v>
      </c>
      <c r="AD400" s="9" t="n">
        <v>-81265.816</v>
      </c>
      <c r="AE400" s="9" t="n">
        <v>-19437.02</v>
      </c>
      <c r="AF400" s="9"/>
      <c r="AG400" s="9" t="n">
        <v>-105719.604</v>
      </c>
      <c r="AH400" s="9" t="n">
        <v>-43407.218</v>
      </c>
      <c r="AI400" s="9" t="n">
        <v>-83883.532</v>
      </c>
      <c r="AJ400" s="9" t="n">
        <v>-8354.947</v>
      </c>
      <c r="AK400" s="9" t="n">
        <v>-1865.044</v>
      </c>
      <c r="AL400" s="9" t="n">
        <v>-624.334</v>
      </c>
      <c r="AM400" s="9" t="n">
        <v>-2069.429</v>
      </c>
      <c r="AN400" s="9" t="n">
        <v>-13223.039</v>
      </c>
      <c r="AO400" s="9" t="n">
        <v>-5409.662</v>
      </c>
      <c r="AP400" s="9" t="n">
        <v>-4795.007</v>
      </c>
      <c r="AQ400" s="18" t="n">
        <f aca="false">SUM(C400:AP400)</f>
        <v>-1341532.468</v>
      </c>
      <c r="AS400" s="2"/>
      <c r="AU400" s="2"/>
    </row>
    <row r="401" customFormat="false" ht="12.75" hidden="false" customHeight="true" outlineLevel="0" collapsed="false">
      <c r="A401" s="31" t="s">
        <v>401</v>
      </c>
      <c r="B401" s="8" t="s">
        <v>402</v>
      </c>
      <c r="C401" s="9" t="n">
        <v>-5915.299</v>
      </c>
      <c r="D401" s="9" t="n">
        <v>-7016.757</v>
      </c>
      <c r="E401" s="9" t="n">
        <v>0</v>
      </c>
      <c r="F401" s="9" t="n">
        <v>-467.801</v>
      </c>
      <c r="G401" s="9" t="n">
        <v>0</v>
      </c>
      <c r="H401" s="9" t="n">
        <v>0</v>
      </c>
      <c r="I401" s="9" t="n">
        <v>7816.423</v>
      </c>
      <c r="J401" s="9" t="n">
        <v>0</v>
      </c>
      <c r="K401" s="9" t="n">
        <v>-6259.206</v>
      </c>
      <c r="L401" s="9" t="n">
        <v>-4332.903</v>
      </c>
      <c r="M401" s="9" t="n">
        <v>-1393.105</v>
      </c>
      <c r="N401" s="9" t="n">
        <v>0</v>
      </c>
      <c r="O401" s="9" t="n">
        <v>0</v>
      </c>
      <c r="P401" s="9" t="n">
        <v>-26397</v>
      </c>
      <c r="Q401" s="9" t="n">
        <v>0</v>
      </c>
      <c r="R401" s="9" t="n">
        <v>-16547.267</v>
      </c>
      <c r="S401" s="9" t="n">
        <v>0</v>
      </c>
      <c r="T401" s="9" t="n">
        <v>0</v>
      </c>
      <c r="U401" s="9" t="n">
        <v>-292.642</v>
      </c>
      <c r="V401" s="9" t="n">
        <v>-306.808</v>
      </c>
      <c r="W401" s="9" t="n">
        <v>0</v>
      </c>
      <c r="X401" s="9" t="n">
        <v>-20170.962</v>
      </c>
      <c r="Y401" s="9" t="n">
        <v>0</v>
      </c>
      <c r="Z401" s="9" t="n">
        <v>-1395.877</v>
      </c>
      <c r="AA401" s="9" t="n">
        <v>-1361.984</v>
      </c>
      <c r="AB401" s="9" t="n">
        <v>-12476.589</v>
      </c>
      <c r="AC401" s="9" t="n">
        <v>-49575.907</v>
      </c>
      <c r="AD401" s="9" t="n">
        <v>0</v>
      </c>
      <c r="AE401" s="9" t="n">
        <v>0</v>
      </c>
      <c r="AF401" s="9"/>
      <c r="AG401" s="9" t="n">
        <v>-28161.774</v>
      </c>
      <c r="AH401" s="9" t="n">
        <v>-8296.653</v>
      </c>
      <c r="AI401" s="9" t="n">
        <v>0</v>
      </c>
      <c r="AJ401" s="9" t="n">
        <v>0</v>
      </c>
      <c r="AK401" s="9" t="n">
        <v>0</v>
      </c>
      <c r="AL401" s="9" t="n">
        <v>0</v>
      </c>
      <c r="AM401" s="9" t="n">
        <v>0</v>
      </c>
      <c r="AN401" s="9" t="n">
        <v>-717.212</v>
      </c>
      <c r="AO401" s="9" t="n">
        <v>-478.87</v>
      </c>
      <c r="AP401" s="9" t="n">
        <v>0</v>
      </c>
      <c r="AQ401" s="18" t="n">
        <f aca="false">SUM(C401:AP401)</f>
        <v>-183748.193</v>
      </c>
      <c r="AS401" s="2"/>
      <c r="AU401" s="2"/>
    </row>
    <row r="402" customFormat="false" ht="12.75" hidden="false" customHeight="true" outlineLevel="0" collapsed="false">
      <c r="A402" s="31" t="n">
        <v>19</v>
      </c>
      <c r="B402" s="8" t="s">
        <v>403</v>
      </c>
      <c r="C402" s="9" t="n">
        <v>57420.181</v>
      </c>
      <c r="D402" s="9" t="n">
        <v>112399.664</v>
      </c>
      <c r="E402" s="9" t="n">
        <v>83117.342</v>
      </c>
      <c r="F402" s="9" t="n">
        <v>75562.085</v>
      </c>
      <c r="G402" s="9" t="n">
        <v>37340.679</v>
      </c>
      <c r="H402" s="9" t="n">
        <v>133300.676</v>
      </c>
      <c r="I402" s="9" t="n">
        <v>62480.988</v>
      </c>
      <c r="J402" s="9" t="n">
        <v>48688.436</v>
      </c>
      <c r="K402" s="9" t="n">
        <v>103079.801</v>
      </c>
      <c r="L402" s="9" t="n">
        <v>67064.808</v>
      </c>
      <c r="M402" s="9" t="n">
        <v>3828.886</v>
      </c>
      <c r="N402" s="9" t="n">
        <v>194182.467</v>
      </c>
      <c r="O402" s="9" t="n">
        <v>143611.407</v>
      </c>
      <c r="P402" s="9" t="n">
        <v>296343.186</v>
      </c>
      <c r="Q402" s="9" t="n">
        <v>13439.414</v>
      </c>
      <c r="R402" s="9" t="n">
        <v>798523.054</v>
      </c>
      <c r="S402" s="9" t="n">
        <v>178311.899</v>
      </c>
      <c r="T402" s="9" t="n">
        <v>44986.916</v>
      </c>
      <c r="U402" s="9" t="n">
        <v>12293.876</v>
      </c>
      <c r="V402" s="9" t="n">
        <v>26583.505</v>
      </c>
      <c r="W402" s="9" t="n">
        <v>9430.431</v>
      </c>
      <c r="X402" s="9" t="n">
        <v>53170.781</v>
      </c>
      <c r="Y402" s="9" t="n">
        <v>4296.441</v>
      </c>
      <c r="Z402" s="9" t="n">
        <v>20855.937</v>
      </c>
      <c r="AA402" s="9" t="n">
        <v>9249.156</v>
      </c>
      <c r="AB402" s="9" t="n">
        <v>38430.236</v>
      </c>
      <c r="AC402" s="9" t="n">
        <v>771163.267</v>
      </c>
      <c r="AD402" s="9" t="n">
        <v>1114342.612</v>
      </c>
      <c r="AE402" s="9" t="n">
        <v>957805.265</v>
      </c>
      <c r="AF402" s="9"/>
      <c r="AG402" s="9" t="n">
        <v>419554.305</v>
      </c>
      <c r="AH402" s="9" t="n">
        <v>416179.872</v>
      </c>
      <c r="AI402" s="9" t="n">
        <v>830063.538</v>
      </c>
      <c r="AJ402" s="9" t="n">
        <v>265759.124</v>
      </c>
      <c r="AK402" s="9" t="n">
        <v>59417.977</v>
      </c>
      <c r="AL402" s="9" t="n">
        <v>9863.401</v>
      </c>
      <c r="AM402" s="9" t="n">
        <v>5426.104</v>
      </c>
      <c r="AN402" s="9" t="n">
        <v>79702.783</v>
      </c>
      <c r="AO402" s="9" t="n">
        <v>46013.679</v>
      </c>
      <c r="AP402" s="9" t="n">
        <v>100101.301</v>
      </c>
      <c r="AQ402" s="18" t="n">
        <f aca="false">SUM(C402:AP402)</f>
        <v>7703385.48</v>
      </c>
      <c r="AS402" s="2"/>
      <c r="AU402" s="2"/>
    </row>
    <row r="403" customFormat="false" ht="12.75" hidden="false" customHeight="true" outlineLevel="0" collapsed="false">
      <c r="A403" s="31" t="n">
        <v>1901</v>
      </c>
      <c r="B403" s="8" t="s">
        <v>404</v>
      </c>
      <c r="C403" s="9" t="n">
        <v>6291.476</v>
      </c>
      <c r="D403" s="9" t="n">
        <v>25641.787</v>
      </c>
      <c r="E403" s="9" t="n">
        <v>15436.636</v>
      </c>
      <c r="F403" s="9" t="n">
        <v>18487.665</v>
      </c>
      <c r="G403" s="9" t="n">
        <v>396.931</v>
      </c>
      <c r="H403" s="9" t="n">
        <v>24669.128</v>
      </c>
      <c r="I403" s="9" t="n">
        <v>10024.478</v>
      </c>
      <c r="J403" s="9" t="n">
        <v>16199.571</v>
      </c>
      <c r="K403" s="9" t="n">
        <v>34181.483</v>
      </c>
      <c r="L403" s="9" t="n">
        <v>4587.434</v>
      </c>
      <c r="M403" s="9" t="n">
        <v>3382.363</v>
      </c>
      <c r="N403" s="9" t="n">
        <v>53052.222</v>
      </c>
      <c r="O403" s="9" t="n">
        <v>29235.922</v>
      </c>
      <c r="P403" s="9" t="n">
        <v>55982.919</v>
      </c>
      <c r="Q403" s="9" t="n">
        <v>4656.754</v>
      </c>
      <c r="R403" s="9" t="n">
        <v>130902.191</v>
      </c>
      <c r="S403" s="9" t="n">
        <v>25277.054</v>
      </c>
      <c r="T403" s="9" t="n">
        <v>11318.765</v>
      </c>
      <c r="U403" s="9" t="n">
        <v>3787.722</v>
      </c>
      <c r="V403" s="9" t="n">
        <v>11074.158</v>
      </c>
      <c r="W403" s="9" t="n">
        <v>2137.237</v>
      </c>
      <c r="X403" s="9" t="n">
        <v>12726.464</v>
      </c>
      <c r="Y403" s="9" t="n">
        <v>539.532</v>
      </c>
      <c r="Z403" s="9" t="n">
        <v>2727.519</v>
      </c>
      <c r="AA403" s="9" t="n">
        <v>1338.074</v>
      </c>
      <c r="AB403" s="9" t="n">
        <v>4908.006</v>
      </c>
      <c r="AC403" s="9" t="n">
        <v>62023.936</v>
      </c>
      <c r="AD403" s="9" t="n">
        <v>169535.657</v>
      </c>
      <c r="AE403" s="9" t="n">
        <v>68696.847</v>
      </c>
      <c r="AF403" s="9"/>
      <c r="AG403" s="9" t="n">
        <v>61475.402</v>
      </c>
      <c r="AH403" s="9" t="n">
        <v>44411.581</v>
      </c>
      <c r="AI403" s="9" t="n">
        <v>103468.452</v>
      </c>
      <c r="AJ403" s="9" t="n">
        <v>41180.24</v>
      </c>
      <c r="AK403" s="9" t="n">
        <v>27623.308</v>
      </c>
      <c r="AL403" s="9" t="n">
        <v>2162.183</v>
      </c>
      <c r="AM403" s="9" t="n">
        <v>917.169</v>
      </c>
      <c r="AN403" s="9" t="n">
        <v>12314.869</v>
      </c>
      <c r="AO403" s="9" t="n">
        <v>22032.62</v>
      </c>
      <c r="AP403" s="9" t="n">
        <v>26928.458</v>
      </c>
      <c r="AQ403" s="18" t="n">
        <f aca="false">SUM(C403:AP403)</f>
        <v>1151734.213</v>
      </c>
      <c r="AS403" s="2"/>
      <c r="AU403" s="2"/>
    </row>
    <row r="404" customFormat="false" ht="12.75" hidden="false" customHeight="true" outlineLevel="0" collapsed="false">
      <c r="A404" s="31" t="n">
        <v>190105</v>
      </c>
      <c r="B404" s="8" t="s">
        <v>405</v>
      </c>
      <c r="C404" s="9" t="n">
        <v>4382.962</v>
      </c>
      <c r="D404" s="9" t="n">
        <v>7130.874</v>
      </c>
      <c r="E404" s="9" t="n">
        <v>4421.273</v>
      </c>
      <c r="F404" s="9" t="n">
        <v>4257.598</v>
      </c>
      <c r="G404" s="9" t="n">
        <v>6.944</v>
      </c>
      <c r="H404" s="9" t="n">
        <v>4356.802</v>
      </c>
      <c r="I404" s="9" t="n">
        <v>3533.909</v>
      </c>
      <c r="J404" s="9" t="n">
        <v>12521.018</v>
      </c>
      <c r="K404" s="9" t="n">
        <v>21476.831</v>
      </c>
      <c r="L404" s="9" t="n">
        <v>1499.66</v>
      </c>
      <c r="M404" s="9" t="n">
        <v>0</v>
      </c>
      <c r="N404" s="9" t="n">
        <v>14393.156</v>
      </c>
      <c r="O404" s="9" t="n">
        <v>10234.566</v>
      </c>
      <c r="P404" s="9" t="n">
        <v>21343.344</v>
      </c>
      <c r="Q404" s="9" t="n">
        <v>401.308</v>
      </c>
      <c r="R404" s="9" t="n">
        <v>25866.672</v>
      </c>
      <c r="S404" s="9" t="n">
        <v>5065.12</v>
      </c>
      <c r="T404" s="9" t="n">
        <v>2938.254</v>
      </c>
      <c r="U404" s="9" t="n">
        <v>824.616</v>
      </c>
      <c r="V404" s="9" t="n">
        <v>1321.247</v>
      </c>
      <c r="W404" s="9" t="n">
        <v>880.504</v>
      </c>
      <c r="X404" s="9" t="n">
        <v>8654.392</v>
      </c>
      <c r="Y404" s="9" t="n">
        <v>191.215</v>
      </c>
      <c r="Z404" s="9" t="n">
        <v>1533.057</v>
      </c>
      <c r="AA404" s="9" t="n">
        <v>276.095</v>
      </c>
      <c r="AB404" s="9" t="n">
        <v>1163.787</v>
      </c>
      <c r="AC404" s="9" t="n">
        <v>7157.913</v>
      </c>
      <c r="AD404" s="9" t="n">
        <v>25121.23</v>
      </c>
      <c r="AE404" s="9" t="n">
        <v>66326.386</v>
      </c>
      <c r="AF404" s="9"/>
      <c r="AG404" s="9" t="n">
        <v>6004.288</v>
      </c>
      <c r="AH404" s="9" t="n">
        <v>9153.143</v>
      </c>
      <c r="AI404" s="9" t="n">
        <v>4817.819</v>
      </c>
      <c r="AJ404" s="9" t="n">
        <v>6467.742</v>
      </c>
      <c r="AK404" s="9" t="n">
        <v>5077.007</v>
      </c>
      <c r="AL404" s="9" t="n">
        <v>2123.919</v>
      </c>
      <c r="AM404" s="9" t="n">
        <v>205.264</v>
      </c>
      <c r="AN404" s="9" t="n">
        <v>990.317</v>
      </c>
      <c r="AO404" s="9" t="n">
        <v>3025.706</v>
      </c>
      <c r="AP404" s="9" t="n">
        <v>2577.374</v>
      </c>
      <c r="AQ404" s="18" t="n">
        <f aca="false">SUM(C404:AP404)</f>
        <v>297723.312</v>
      </c>
      <c r="AS404" s="2"/>
      <c r="AU404" s="2"/>
    </row>
    <row r="405" customFormat="false" ht="12.75" hidden="false" customHeight="true" outlineLevel="0" collapsed="false">
      <c r="A405" s="31" t="n">
        <v>190110</v>
      </c>
      <c r="B405" s="8" t="s">
        <v>406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0</v>
      </c>
      <c r="U405" s="9" t="n">
        <v>0</v>
      </c>
      <c r="V405" s="9" t="n">
        <v>0</v>
      </c>
      <c r="W405" s="9" t="n">
        <v>0</v>
      </c>
      <c r="X405" s="9" t="n">
        <v>0</v>
      </c>
      <c r="Y405" s="9" t="n">
        <v>0</v>
      </c>
      <c r="Z405" s="9" t="n">
        <v>0</v>
      </c>
      <c r="AA405" s="9" t="n">
        <v>0</v>
      </c>
      <c r="AB405" s="9" t="n">
        <v>0</v>
      </c>
      <c r="AC405" s="9" t="n">
        <v>0</v>
      </c>
      <c r="AD405" s="9" t="n">
        <v>0</v>
      </c>
      <c r="AE405" s="9" t="n">
        <v>0</v>
      </c>
      <c r="AF405" s="9"/>
      <c r="AG405" s="9" t="n">
        <v>0</v>
      </c>
      <c r="AH405" s="9" t="n">
        <v>0</v>
      </c>
      <c r="AI405" s="9" t="n">
        <v>0</v>
      </c>
      <c r="AJ405" s="9" t="n">
        <v>0</v>
      </c>
      <c r="AK405" s="9" t="n">
        <v>0</v>
      </c>
      <c r="AL405" s="9" t="n">
        <v>0</v>
      </c>
      <c r="AM405" s="9" t="n">
        <v>0</v>
      </c>
      <c r="AN405" s="9" t="n">
        <v>0</v>
      </c>
      <c r="AO405" s="9" t="n">
        <v>0</v>
      </c>
      <c r="AP405" s="9" t="n">
        <v>0</v>
      </c>
      <c r="AQ405" s="18" t="n">
        <f aca="false">SUM(C405:AP405)</f>
        <v>0</v>
      </c>
      <c r="AS405" s="2"/>
      <c r="AU405" s="2"/>
    </row>
    <row r="406" customFormat="false" ht="12.75" hidden="false" customHeight="true" outlineLevel="0" collapsed="false">
      <c r="A406" s="31" t="n">
        <v>190115</v>
      </c>
      <c r="B406" s="8" t="s">
        <v>407</v>
      </c>
      <c r="C406" s="9" t="n">
        <v>0</v>
      </c>
      <c r="D406" s="9" t="n">
        <v>9301.279</v>
      </c>
      <c r="E406" s="9" t="n">
        <v>10074.093</v>
      </c>
      <c r="F406" s="9" t="n">
        <v>12136.787</v>
      </c>
      <c r="G406" s="9" t="n">
        <v>0</v>
      </c>
      <c r="H406" s="9" t="n">
        <v>18548.801</v>
      </c>
      <c r="I406" s="9" t="n">
        <v>3569.914</v>
      </c>
      <c r="J406" s="9" t="n">
        <v>3139.319</v>
      </c>
      <c r="K406" s="9" t="n">
        <v>12334.917</v>
      </c>
      <c r="L406" s="9" t="n">
        <v>2933.618</v>
      </c>
      <c r="M406" s="9" t="n">
        <v>2974.631</v>
      </c>
      <c r="N406" s="9" t="n">
        <v>36971.672</v>
      </c>
      <c r="O406" s="9" t="n">
        <v>11085.598</v>
      </c>
      <c r="P406" s="9" t="n">
        <v>26122.049</v>
      </c>
      <c r="Q406" s="9" t="n">
        <v>4086.582</v>
      </c>
      <c r="R406" s="9" t="n">
        <v>88283.919</v>
      </c>
      <c r="S406" s="9" t="n">
        <v>12674.286</v>
      </c>
      <c r="T406" s="9" t="n">
        <v>8240.376</v>
      </c>
      <c r="U406" s="9" t="n">
        <v>2358.272</v>
      </c>
      <c r="V406" s="9" t="n">
        <v>5619.751</v>
      </c>
      <c r="W406" s="9" t="n">
        <v>1256.733</v>
      </c>
      <c r="X406" s="9" t="n">
        <v>1598.821</v>
      </c>
      <c r="Y406" s="9" t="n">
        <v>254.311</v>
      </c>
      <c r="Z406" s="9" t="n">
        <v>965.019</v>
      </c>
      <c r="AA406" s="9" t="n">
        <v>748.918</v>
      </c>
      <c r="AB406" s="9" t="n">
        <v>2258.957</v>
      </c>
      <c r="AC406" s="9" t="n">
        <v>26996.631</v>
      </c>
      <c r="AD406" s="9" t="n">
        <v>26899.942</v>
      </c>
      <c r="AE406" s="9" t="n">
        <v>662.952</v>
      </c>
      <c r="AF406" s="9"/>
      <c r="AG406" s="9" t="n">
        <v>27711.897</v>
      </c>
      <c r="AH406" s="9" t="n">
        <v>27737.897</v>
      </c>
      <c r="AI406" s="9" t="n">
        <v>51873.458</v>
      </c>
      <c r="AJ406" s="9" t="n">
        <v>17520.044</v>
      </c>
      <c r="AK406" s="9" t="n">
        <v>20203.358</v>
      </c>
      <c r="AL406" s="9" t="n">
        <v>18.264</v>
      </c>
      <c r="AM406" s="9" t="n">
        <v>501.445</v>
      </c>
      <c r="AN406" s="9" t="n">
        <v>9851.704</v>
      </c>
      <c r="AO406" s="9" t="n">
        <v>17449.278</v>
      </c>
      <c r="AP406" s="9" t="n">
        <v>17342.429</v>
      </c>
      <c r="AQ406" s="18" t="n">
        <f aca="false">SUM(C406:AP406)</f>
        <v>522307.922</v>
      </c>
      <c r="AS406" s="2"/>
      <c r="AU406" s="2"/>
    </row>
    <row r="407" customFormat="false" ht="12.75" hidden="false" customHeight="true" outlineLevel="0" collapsed="false">
      <c r="A407" s="31" t="n">
        <v>190120</v>
      </c>
      <c r="B407" s="8" t="s">
        <v>408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  <c r="S407" s="9" t="n">
        <v>0</v>
      </c>
      <c r="T407" s="9" t="n">
        <v>0</v>
      </c>
      <c r="U407" s="9" t="n">
        <v>0</v>
      </c>
      <c r="V407" s="9" t="n">
        <v>0</v>
      </c>
      <c r="W407" s="9" t="n">
        <v>0</v>
      </c>
      <c r="X407" s="9" t="n">
        <v>0</v>
      </c>
      <c r="Y407" s="9" t="n">
        <v>0</v>
      </c>
      <c r="Z407" s="9" t="n">
        <v>0</v>
      </c>
      <c r="AA407" s="9" t="n">
        <v>0</v>
      </c>
      <c r="AB407" s="9" t="n">
        <v>0</v>
      </c>
      <c r="AC407" s="9" t="n">
        <v>0</v>
      </c>
      <c r="AD407" s="9" t="n">
        <v>0</v>
      </c>
      <c r="AE407" s="9" t="n">
        <v>0</v>
      </c>
      <c r="AF407" s="9"/>
      <c r="AG407" s="9" t="n">
        <v>0</v>
      </c>
      <c r="AH407" s="9" t="n">
        <v>0</v>
      </c>
      <c r="AI407" s="9" t="n">
        <v>0</v>
      </c>
      <c r="AJ407" s="9" t="n">
        <v>0</v>
      </c>
      <c r="AK407" s="9" t="n">
        <v>0</v>
      </c>
      <c r="AL407" s="9" t="n">
        <v>0</v>
      </c>
      <c r="AM407" s="9" t="n">
        <v>0</v>
      </c>
      <c r="AN407" s="9" t="n">
        <v>0</v>
      </c>
      <c r="AO407" s="9" t="n">
        <v>0</v>
      </c>
      <c r="AP407" s="9" t="n">
        <v>0</v>
      </c>
      <c r="AQ407" s="18" t="n">
        <f aca="false">SUM(C407:AP407)</f>
        <v>0</v>
      </c>
      <c r="AS407" s="2"/>
      <c r="AU407" s="2"/>
    </row>
    <row r="408" customFormat="false" ht="12.75" hidden="false" customHeight="true" outlineLevel="0" collapsed="false">
      <c r="A408" s="31" t="n">
        <v>190121</v>
      </c>
      <c r="B408" s="8" t="s">
        <v>363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  <c r="S408" s="9" t="n">
        <v>0</v>
      </c>
      <c r="T408" s="9" t="n">
        <v>0</v>
      </c>
      <c r="U408" s="9" t="n">
        <v>0</v>
      </c>
      <c r="V408" s="9" t="n">
        <v>0</v>
      </c>
      <c r="W408" s="9" t="n">
        <v>0</v>
      </c>
      <c r="X408" s="9" t="n">
        <v>0</v>
      </c>
      <c r="Y408" s="9" t="n">
        <v>0</v>
      </c>
      <c r="Z408" s="9" t="n">
        <v>0</v>
      </c>
      <c r="AA408" s="9" t="n">
        <v>0</v>
      </c>
      <c r="AB408" s="9" t="n">
        <v>0</v>
      </c>
      <c r="AC408" s="9" t="n">
        <v>0</v>
      </c>
      <c r="AD408" s="9" t="n">
        <v>0</v>
      </c>
      <c r="AE408" s="9" t="n">
        <v>0</v>
      </c>
      <c r="AF408" s="9"/>
      <c r="AG408" s="9" t="n">
        <v>0</v>
      </c>
      <c r="AH408" s="9" t="n">
        <v>0</v>
      </c>
      <c r="AI408" s="9" t="n">
        <v>0</v>
      </c>
      <c r="AJ408" s="9" t="n">
        <v>0</v>
      </c>
      <c r="AK408" s="9" t="n">
        <v>0</v>
      </c>
      <c r="AL408" s="9" t="n">
        <v>0</v>
      </c>
      <c r="AM408" s="9" t="n">
        <v>0</v>
      </c>
      <c r="AN408" s="9" t="n">
        <v>0</v>
      </c>
      <c r="AO408" s="9" t="n">
        <v>0</v>
      </c>
      <c r="AP408" s="9" t="n">
        <v>0</v>
      </c>
      <c r="AQ408" s="18" t="n">
        <f aca="false">SUM(C408:AP408)</f>
        <v>0</v>
      </c>
      <c r="AS408" s="2"/>
      <c r="AU408" s="2"/>
    </row>
    <row r="409" customFormat="false" ht="12.75" hidden="false" customHeight="true" outlineLevel="0" collapsed="false">
      <c r="A409" s="31" t="n">
        <v>190125</v>
      </c>
      <c r="B409" s="8" t="s">
        <v>409</v>
      </c>
      <c r="C409" s="9" t="n">
        <v>304.145</v>
      </c>
      <c r="D409" s="9" t="n">
        <v>579.021</v>
      </c>
      <c r="E409" s="9" t="n">
        <v>140.898</v>
      </c>
      <c r="F409" s="9" t="n">
        <v>1817.92</v>
      </c>
      <c r="G409" s="9" t="n">
        <v>383.069</v>
      </c>
      <c r="H409" s="9" t="n">
        <v>569.01</v>
      </c>
      <c r="I409" s="9" t="n">
        <v>640.975</v>
      </c>
      <c r="J409" s="9" t="n">
        <v>65.885</v>
      </c>
      <c r="K409" s="9" t="n">
        <v>369.735</v>
      </c>
      <c r="L409" s="9" t="n">
        <v>154.156</v>
      </c>
      <c r="M409" s="9" t="n">
        <v>405.793</v>
      </c>
      <c r="N409" s="9" t="n">
        <v>880.805</v>
      </c>
      <c r="O409" s="9" t="n">
        <v>2035.012</v>
      </c>
      <c r="P409" s="9" t="n">
        <v>929.886</v>
      </c>
      <c r="Q409" s="9" t="n">
        <v>168.864</v>
      </c>
      <c r="R409" s="9" t="n">
        <v>9794.047</v>
      </c>
      <c r="S409" s="9" t="n">
        <v>144.171</v>
      </c>
      <c r="T409" s="9" t="n">
        <v>136.535</v>
      </c>
      <c r="U409" s="9" t="n">
        <v>48.654</v>
      </c>
      <c r="V409" s="9" t="n">
        <v>601.862</v>
      </c>
      <c r="W409" s="9" t="n">
        <v>0</v>
      </c>
      <c r="X409" s="9" t="n">
        <v>2198.731</v>
      </c>
      <c r="Y409" s="9" t="n">
        <v>76.534</v>
      </c>
      <c r="Z409" s="9" t="n">
        <v>137.72</v>
      </c>
      <c r="AA409" s="9" t="n">
        <v>313.061</v>
      </c>
      <c r="AB409" s="9" t="n">
        <v>1058.281</v>
      </c>
      <c r="AC409" s="9" t="n">
        <v>2394.938</v>
      </c>
      <c r="AD409" s="9" t="n">
        <v>0</v>
      </c>
      <c r="AE409" s="9" t="n">
        <v>384.417</v>
      </c>
      <c r="AF409" s="9"/>
      <c r="AG409" s="9" t="n">
        <v>26598.793</v>
      </c>
      <c r="AH409" s="9" t="n">
        <v>859.808</v>
      </c>
      <c r="AI409" s="9" t="n">
        <v>2977.936</v>
      </c>
      <c r="AJ409" s="9" t="n">
        <v>262.119</v>
      </c>
      <c r="AK409" s="9" t="n">
        <v>423.256</v>
      </c>
      <c r="AL409" s="9" t="n">
        <v>0</v>
      </c>
      <c r="AM409" s="9" t="n">
        <v>209.22</v>
      </c>
      <c r="AN409" s="9" t="n">
        <v>709.727</v>
      </c>
      <c r="AO409" s="9" t="n">
        <v>124.717</v>
      </c>
      <c r="AP409" s="9" t="n">
        <v>158.354</v>
      </c>
      <c r="AQ409" s="18" t="n">
        <f aca="false">SUM(C409:AP409)</f>
        <v>59058.055</v>
      </c>
      <c r="AS409" s="2"/>
      <c r="AU409" s="2"/>
    </row>
    <row r="410" customFormat="false" ht="12.75" hidden="false" customHeight="true" outlineLevel="0" collapsed="false">
      <c r="A410" s="31" t="n">
        <v>190130</v>
      </c>
      <c r="B410" s="8" t="s">
        <v>410</v>
      </c>
      <c r="C410" s="9" t="n">
        <v>1604.369</v>
      </c>
      <c r="D410" s="9" t="n">
        <v>8630.613</v>
      </c>
      <c r="E410" s="9" t="n">
        <v>800.372</v>
      </c>
      <c r="F410" s="9" t="n">
        <v>275.36</v>
      </c>
      <c r="G410" s="9" t="n">
        <v>6.918</v>
      </c>
      <c r="H410" s="9" t="n">
        <v>1194.515</v>
      </c>
      <c r="I410" s="9" t="n">
        <v>2279.68</v>
      </c>
      <c r="J410" s="9" t="n">
        <v>473.349</v>
      </c>
      <c r="K410" s="9" t="n">
        <v>0</v>
      </c>
      <c r="L410" s="9" t="n">
        <v>0</v>
      </c>
      <c r="M410" s="9" t="n">
        <v>1.939</v>
      </c>
      <c r="N410" s="9" t="n">
        <v>806.589</v>
      </c>
      <c r="O410" s="9" t="n">
        <v>5880.746</v>
      </c>
      <c r="P410" s="9" t="n">
        <v>7587.64</v>
      </c>
      <c r="Q410" s="9" t="n">
        <v>0</v>
      </c>
      <c r="R410" s="9" t="n">
        <v>6957.553</v>
      </c>
      <c r="S410" s="9" t="n">
        <v>7393.477</v>
      </c>
      <c r="T410" s="9" t="n">
        <v>3.6</v>
      </c>
      <c r="U410" s="9" t="n">
        <v>556.18</v>
      </c>
      <c r="V410" s="9" t="n">
        <v>3531.298</v>
      </c>
      <c r="W410" s="9" t="n">
        <v>0</v>
      </c>
      <c r="X410" s="9" t="n">
        <v>274.52</v>
      </c>
      <c r="Y410" s="9" t="n">
        <v>17.472</v>
      </c>
      <c r="Z410" s="9" t="n">
        <v>91.723</v>
      </c>
      <c r="AA410" s="9" t="n">
        <v>0</v>
      </c>
      <c r="AB410" s="9" t="n">
        <v>426.981</v>
      </c>
      <c r="AC410" s="9" t="n">
        <v>2791.92</v>
      </c>
      <c r="AD410" s="9" t="n">
        <v>88670.217</v>
      </c>
      <c r="AE410" s="9" t="n">
        <v>0</v>
      </c>
      <c r="AF410" s="9"/>
      <c r="AG410" s="9" t="n">
        <v>998.122</v>
      </c>
      <c r="AH410" s="9" t="n">
        <v>8.119</v>
      </c>
      <c r="AI410" s="9" t="n">
        <v>43799.239</v>
      </c>
      <c r="AJ410" s="9" t="n">
        <v>204.354</v>
      </c>
      <c r="AK410" s="9" t="n">
        <v>774.377</v>
      </c>
      <c r="AL410" s="9" t="n">
        <v>20</v>
      </c>
      <c r="AM410" s="9" t="n">
        <v>1.24</v>
      </c>
      <c r="AN410" s="9" t="n">
        <v>763.121</v>
      </c>
      <c r="AO410" s="9" t="n">
        <v>1432.919</v>
      </c>
      <c r="AP410" s="9" t="n">
        <v>6850.301</v>
      </c>
      <c r="AQ410" s="18" t="n">
        <f aca="false">SUM(C410:AP410)</f>
        <v>195108.823</v>
      </c>
      <c r="AS410" s="2"/>
      <c r="AU410" s="2"/>
    </row>
    <row r="411" customFormat="false" ht="12.75" hidden="false" customHeight="true" outlineLevel="0" collapsed="false">
      <c r="A411" s="31" t="n">
        <v>190140</v>
      </c>
      <c r="B411" s="8" t="s">
        <v>411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  <c r="S411" s="9" t="n">
        <v>0</v>
      </c>
      <c r="T411" s="9" t="n">
        <v>0</v>
      </c>
      <c r="U411" s="9" t="n">
        <v>0</v>
      </c>
      <c r="V411" s="9" t="n">
        <v>0</v>
      </c>
      <c r="W411" s="9" t="n">
        <v>0</v>
      </c>
      <c r="X411" s="9" t="n">
        <v>0</v>
      </c>
      <c r="Y411" s="9" t="n">
        <v>0</v>
      </c>
      <c r="Z411" s="9" t="n">
        <v>0</v>
      </c>
      <c r="AA411" s="9" t="n">
        <v>0</v>
      </c>
      <c r="AB411" s="9" t="n">
        <v>0</v>
      </c>
      <c r="AC411" s="9" t="n">
        <v>22682.534</v>
      </c>
      <c r="AD411" s="9" t="n">
        <v>28844.268</v>
      </c>
      <c r="AE411" s="9" t="n">
        <v>1323.092</v>
      </c>
      <c r="AF411" s="9"/>
      <c r="AG411" s="9" t="n">
        <v>162.302</v>
      </c>
      <c r="AH411" s="9" t="n">
        <v>6652.614</v>
      </c>
      <c r="AI411" s="9" t="n">
        <v>0</v>
      </c>
      <c r="AJ411" s="9" t="n">
        <v>16725.981</v>
      </c>
      <c r="AK411" s="9" t="n">
        <v>1145.31</v>
      </c>
      <c r="AL411" s="9" t="n">
        <v>0</v>
      </c>
      <c r="AM411" s="9" t="n">
        <v>0</v>
      </c>
      <c r="AN411" s="9" t="n">
        <v>0</v>
      </c>
      <c r="AO411" s="9" t="n">
        <v>0</v>
      </c>
      <c r="AP411" s="9" t="n">
        <v>0</v>
      </c>
      <c r="AQ411" s="18" t="n">
        <f aca="false">SUM(C411:AP411)</f>
        <v>77536.101</v>
      </c>
      <c r="AS411" s="2"/>
      <c r="AU411" s="2"/>
    </row>
    <row r="412" customFormat="false" ht="12.75" hidden="false" customHeight="true" outlineLevel="0" collapsed="false">
      <c r="A412" s="31" t="n">
        <v>1902</v>
      </c>
      <c r="B412" s="8" t="s">
        <v>412</v>
      </c>
      <c r="C412" s="9" t="n">
        <v>616.033</v>
      </c>
      <c r="D412" s="9" t="n">
        <v>61853.689</v>
      </c>
      <c r="E412" s="9" t="n">
        <v>41903.396</v>
      </c>
      <c r="F412" s="9" t="n">
        <v>11712.582</v>
      </c>
      <c r="G412" s="9" t="n">
        <v>310.725</v>
      </c>
      <c r="H412" s="9" t="n">
        <v>45737.061</v>
      </c>
      <c r="I412" s="9" t="n">
        <v>882.279</v>
      </c>
      <c r="J412" s="9" t="n">
        <v>24710.383</v>
      </c>
      <c r="K412" s="9" t="n">
        <v>2568.056</v>
      </c>
      <c r="L412" s="9" t="n">
        <v>27045.298</v>
      </c>
      <c r="M412" s="9" t="n">
        <v>175</v>
      </c>
      <c r="N412" s="9" t="n">
        <v>78234.505</v>
      </c>
      <c r="O412" s="9" t="n">
        <v>8050.896</v>
      </c>
      <c r="P412" s="9" t="n">
        <v>113105.756</v>
      </c>
      <c r="Q412" s="9" t="n">
        <v>3085.644</v>
      </c>
      <c r="R412" s="9" t="n">
        <v>224145.664</v>
      </c>
      <c r="S412" s="9" t="n">
        <v>27534.059</v>
      </c>
      <c r="T412" s="9" t="n">
        <v>1861.316</v>
      </c>
      <c r="U412" s="9" t="n">
        <v>2045.457</v>
      </c>
      <c r="V412" s="9" t="n">
        <v>1199.194</v>
      </c>
      <c r="W412" s="9" t="n">
        <v>92.52</v>
      </c>
      <c r="X412" s="9" t="n">
        <v>4010.003</v>
      </c>
      <c r="Y412" s="9" t="n">
        <v>0</v>
      </c>
      <c r="Z412" s="9" t="n">
        <v>0</v>
      </c>
      <c r="AA412" s="9" t="n">
        <v>12</v>
      </c>
      <c r="AB412" s="9" t="n">
        <v>3238.066</v>
      </c>
      <c r="AC412" s="9" t="n">
        <v>493242.054</v>
      </c>
      <c r="AD412" s="9" t="n">
        <v>708861.597</v>
      </c>
      <c r="AE412" s="9" t="n">
        <v>462988.271</v>
      </c>
      <c r="AF412" s="9"/>
      <c r="AG412" s="9" t="n">
        <v>169024.511</v>
      </c>
      <c r="AH412" s="9" t="n">
        <v>284183.812</v>
      </c>
      <c r="AI412" s="9" t="n">
        <v>206631.131</v>
      </c>
      <c r="AJ412" s="9" t="n">
        <v>9709.503</v>
      </c>
      <c r="AK412" s="9" t="n">
        <v>6952.656</v>
      </c>
      <c r="AL412" s="9" t="n">
        <v>0</v>
      </c>
      <c r="AM412" s="9" t="n">
        <v>21.489</v>
      </c>
      <c r="AN412" s="9" t="n">
        <v>31944.435</v>
      </c>
      <c r="AO412" s="9" t="n">
        <v>12794.439</v>
      </c>
      <c r="AP412" s="9" t="n">
        <v>3471.619</v>
      </c>
      <c r="AQ412" s="18" t="n">
        <f aca="false">SUM(C412:AP412)</f>
        <v>3073955.099</v>
      </c>
      <c r="AS412" s="2"/>
      <c r="AU412" s="2"/>
    </row>
    <row r="413" customFormat="false" ht="12.75" hidden="false" customHeight="true" outlineLevel="0" collapsed="false">
      <c r="A413" s="31" t="n">
        <v>190205</v>
      </c>
      <c r="B413" s="8" t="s">
        <v>413</v>
      </c>
      <c r="C413" s="9" t="n">
        <v>0</v>
      </c>
      <c r="D413" s="9" t="n">
        <v>60660.455</v>
      </c>
      <c r="E413" s="9" t="n">
        <v>41377.554</v>
      </c>
      <c r="F413" s="9" t="n">
        <v>420.5</v>
      </c>
      <c r="G413" s="9" t="n">
        <v>0</v>
      </c>
      <c r="H413" s="9" t="n">
        <v>45448.172</v>
      </c>
      <c r="I413" s="9" t="n">
        <v>4.996</v>
      </c>
      <c r="J413" s="9" t="n">
        <v>15448.567</v>
      </c>
      <c r="K413" s="9" t="n">
        <v>0</v>
      </c>
      <c r="L413" s="9" t="n">
        <v>0</v>
      </c>
      <c r="M413" s="9" t="n">
        <v>0</v>
      </c>
      <c r="N413" s="9" t="n">
        <v>234827.801</v>
      </c>
      <c r="O413" s="9" t="n">
        <v>0</v>
      </c>
      <c r="P413" s="9" t="n">
        <v>99267.727</v>
      </c>
      <c r="Q413" s="9" t="n">
        <v>2877.372</v>
      </c>
      <c r="R413" s="9" t="n">
        <v>186932.733</v>
      </c>
      <c r="S413" s="9" t="n">
        <v>27534.059</v>
      </c>
      <c r="T413" s="9" t="n">
        <v>1692.056</v>
      </c>
      <c r="U413" s="9" t="n">
        <v>10.843</v>
      </c>
      <c r="V413" s="9" t="n">
        <v>618.613</v>
      </c>
      <c r="W413" s="9" t="n">
        <v>0</v>
      </c>
      <c r="X413" s="9" t="n">
        <v>3885.101</v>
      </c>
      <c r="Y413" s="9" t="n">
        <v>0</v>
      </c>
      <c r="Z413" s="9" t="n">
        <v>0</v>
      </c>
      <c r="AA413" s="9" t="n">
        <v>0</v>
      </c>
      <c r="AB413" s="9" t="n">
        <v>132.158</v>
      </c>
      <c r="AC413" s="9" t="n">
        <v>566465.955</v>
      </c>
      <c r="AD413" s="9" t="n">
        <v>640948.169</v>
      </c>
      <c r="AE413" s="9" t="n">
        <v>447001.017</v>
      </c>
      <c r="AF413" s="9"/>
      <c r="AG413" s="9" t="n">
        <v>165387.888</v>
      </c>
      <c r="AH413" s="9" t="n">
        <v>232459.47</v>
      </c>
      <c r="AI413" s="9" t="n">
        <v>198411.658</v>
      </c>
      <c r="AJ413" s="9" t="n">
        <v>9499.598</v>
      </c>
      <c r="AK413" s="9" t="n">
        <v>1151.56</v>
      </c>
      <c r="AL413" s="9" t="n">
        <v>0</v>
      </c>
      <c r="AM413" s="9" t="n">
        <v>0</v>
      </c>
      <c r="AN413" s="9" t="n">
        <v>21776.577</v>
      </c>
      <c r="AO413" s="9" t="n">
        <v>59.782</v>
      </c>
      <c r="AP413" s="9" t="n">
        <v>3084.697</v>
      </c>
      <c r="AQ413" s="18" t="n">
        <f aca="false">SUM(C413:AP413)</f>
        <v>3007385.078</v>
      </c>
      <c r="AS413" s="2"/>
      <c r="AU413" s="2"/>
    </row>
    <row r="414" customFormat="false" ht="12.75" hidden="false" customHeight="true" outlineLevel="0" collapsed="false">
      <c r="A414" s="31" t="n">
        <v>190210</v>
      </c>
      <c r="B414" s="8" t="s">
        <v>414</v>
      </c>
      <c r="C414" s="9" t="n">
        <v>0</v>
      </c>
      <c r="D414" s="9" t="n">
        <v>0</v>
      </c>
      <c r="E414" s="9" t="n">
        <v>0</v>
      </c>
      <c r="F414" s="9" t="n">
        <v>286.577</v>
      </c>
      <c r="G414" s="9" t="n">
        <v>292.165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26957.147</v>
      </c>
      <c r="S414" s="9" t="n">
        <v>0</v>
      </c>
      <c r="T414" s="9" t="n">
        <v>0</v>
      </c>
      <c r="U414" s="9" t="n">
        <v>0</v>
      </c>
      <c r="V414" s="9" t="n">
        <v>535.578</v>
      </c>
      <c r="W414" s="9" t="n">
        <v>0</v>
      </c>
      <c r="X414" s="9" t="n">
        <v>0</v>
      </c>
      <c r="Y414" s="9" t="n">
        <v>0</v>
      </c>
      <c r="Z414" s="9" t="n">
        <v>0</v>
      </c>
      <c r="AA414" s="9" t="n">
        <v>0</v>
      </c>
      <c r="AB414" s="9" t="n">
        <v>0</v>
      </c>
      <c r="AC414" s="9" t="n">
        <v>222.613</v>
      </c>
      <c r="AD414" s="9" t="n">
        <v>27676.468</v>
      </c>
      <c r="AE414" s="9" t="n">
        <v>7165.964</v>
      </c>
      <c r="AF414" s="9"/>
      <c r="AG414" s="9" t="n">
        <v>0</v>
      </c>
      <c r="AH414" s="9" t="n">
        <v>3705.26</v>
      </c>
      <c r="AI414" s="9" t="n">
        <v>0</v>
      </c>
      <c r="AJ414" s="9" t="n">
        <v>0</v>
      </c>
      <c r="AK414" s="9" t="n">
        <v>0</v>
      </c>
      <c r="AL414" s="9" t="n">
        <v>0</v>
      </c>
      <c r="AM414" s="9" t="n">
        <v>0</v>
      </c>
      <c r="AN414" s="9" t="n">
        <v>852.994</v>
      </c>
      <c r="AO414" s="9" t="n">
        <v>0</v>
      </c>
      <c r="AP414" s="9" t="n">
        <v>0</v>
      </c>
      <c r="AQ414" s="18" t="n">
        <f aca="false">SUM(C414:AP414)</f>
        <v>67694.766</v>
      </c>
      <c r="AS414" s="2"/>
      <c r="AU414" s="2"/>
    </row>
    <row r="415" customFormat="false" ht="12.75" hidden="false" customHeight="true" outlineLevel="0" collapsed="false">
      <c r="A415" s="31" t="n">
        <v>190215</v>
      </c>
      <c r="B415" s="8" t="s">
        <v>415</v>
      </c>
      <c r="C415" s="9" t="n">
        <v>616.033</v>
      </c>
      <c r="D415" s="9" t="n">
        <v>0</v>
      </c>
      <c r="E415" s="9" t="n">
        <v>363.302</v>
      </c>
      <c r="F415" s="9" t="n">
        <v>168.75</v>
      </c>
      <c r="G415" s="9" t="n">
        <v>18.56</v>
      </c>
      <c r="H415" s="9" t="n">
        <v>288.889</v>
      </c>
      <c r="I415" s="9" t="n">
        <v>386.605</v>
      </c>
      <c r="J415" s="9" t="n">
        <v>0</v>
      </c>
      <c r="K415" s="9" t="n">
        <v>0</v>
      </c>
      <c r="L415" s="9" t="n">
        <v>334.792</v>
      </c>
      <c r="M415" s="9" t="n">
        <v>0</v>
      </c>
      <c r="N415" s="9" t="n">
        <v>3431.467</v>
      </c>
      <c r="O415" s="9" t="n">
        <v>8050.896</v>
      </c>
      <c r="P415" s="9" t="n">
        <v>374.911</v>
      </c>
      <c r="Q415" s="9" t="n">
        <v>208.272</v>
      </c>
      <c r="R415" s="9" t="n">
        <v>1720.711</v>
      </c>
      <c r="S415" s="9" t="n">
        <v>0</v>
      </c>
      <c r="T415" s="9" t="n">
        <v>169.26</v>
      </c>
      <c r="U415" s="9" t="n">
        <v>63.72</v>
      </c>
      <c r="V415" s="9" t="n">
        <v>44.974</v>
      </c>
      <c r="W415" s="9" t="n">
        <v>92.52</v>
      </c>
      <c r="X415" s="9" t="n">
        <v>124.902</v>
      </c>
      <c r="Y415" s="9" t="n">
        <v>0</v>
      </c>
      <c r="Z415" s="9" t="n">
        <v>0</v>
      </c>
      <c r="AA415" s="9" t="n">
        <v>0</v>
      </c>
      <c r="AB415" s="9" t="n">
        <v>79.908</v>
      </c>
      <c r="AC415" s="9" t="n">
        <v>519.444</v>
      </c>
      <c r="AD415" s="9" t="n">
        <v>9897.631</v>
      </c>
      <c r="AE415" s="9" t="n">
        <v>1092.076</v>
      </c>
      <c r="AF415" s="9"/>
      <c r="AG415" s="9" t="n">
        <v>161.417</v>
      </c>
      <c r="AH415" s="9" t="n">
        <v>266.384</v>
      </c>
      <c r="AI415" s="9" t="n">
        <v>8219.473</v>
      </c>
      <c r="AJ415" s="9" t="n">
        <v>209.905</v>
      </c>
      <c r="AK415" s="9" t="n">
        <v>494.941</v>
      </c>
      <c r="AL415" s="9" t="n">
        <v>0</v>
      </c>
      <c r="AM415" s="9" t="n">
        <v>21.489</v>
      </c>
      <c r="AN415" s="9" t="n">
        <v>17.15</v>
      </c>
      <c r="AO415" s="9" t="n">
        <v>118.192</v>
      </c>
      <c r="AP415" s="9" t="n">
        <v>386.922</v>
      </c>
      <c r="AQ415" s="18" t="n">
        <f aca="false">SUM(C415:AP415)</f>
        <v>37943.496</v>
      </c>
      <c r="AS415" s="2"/>
      <c r="AU415" s="2"/>
    </row>
    <row r="416" customFormat="false" ht="12.75" hidden="false" customHeight="true" outlineLevel="0" collapsed="false">
      <c r="A416" s="31" t="n">
        <v>190220</v>
      </c>
      <c r="B416" s="8" t="s">
        <v>416</v>
      </c>
      <c r="C416" s="9" t="n">
        <v>0</v>
      </c>
      <c r="D416" s="9" t="n">
        <v>820.756</v>
      </c>
      <c r="E416" s="9" t="n">
        <v>0</v>
      </c>
      <c r="F416" s="9" t="n">
        <v>10824.627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2568.056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354.613</v>
      </c>
      <c r="S416" s="9" t="n">
        <v>0</v>
      </c>
      <c r="T416" s="9" t="n">
        <v>0</v>
      </c>
      <c r="U416" s="9" t="n">
        <v>1480.32</v>
      </c>
      <c r="V416" s="9" t="n">
        <v>0</v>
      </c>
      <c r="W416" s="9" t="n">
        <v>0</v>
      </c>
      <c r="X416" s="9" t="n">
        <v>0</v>
      </c>
      <c r="Y416" s="9" t="n">
        <v>0</v>
      </c>
      <c r="Z416" s="9" t="n">
        <v>0</v>
      </c>
      <c r="AA416" s="9" t="n">
        <v>12</v>
      </c>
      <c r="AB416" s="9" t="n">
        <v>0</v>
      </c>
      <c r="AC416" s="9" t="n">
        <v>0</v>
      </c>
      <c r="AD416" s="9" t="n">
        <v>347.212</v>
      </c>
      <c r="AE416" s="9" t="n">
        <v>0</v>
      </c>
      <c r="AF416" s="9"/>
      <c r="AG416" s="9" t="n">
        <v>1071.312</v>
      </c>
      <c r="AH416" s="9" t="n">
        <v>2379.373</v>
      </c>
      <c r="AI416" s="9" t="n">
        <v>0</v>
      </c>
      <c r="AJ416" s="9" t="n">
        <v>0</v>
      </c>
      <c r="AK416" s="9" t="n">
        <v>0</v>
      </c>
      <c r="AL416" s="9" t="n">
        <v>0</v>
      </c>
      <c r="AM416" s="9" t="n">
        <v>0</v>
      </c>
      <c r="AN416" s="9" t="n">
        <v>0</v>
      </c>
      <c r="AO416" s="9" t="n">
        <v>0</v>
      </c>
      <c r="AP416" s="9" t="n">
        <v>0</v>
      </c>
      <c r="AQ416" s="18" t="n">
        <f aca="false">SUM(C416:AP416)</f>
        <v>19858.269</v>
      </c>
      <c r="AS416" s="2"/>
      <c r="AU416" s="2"/>
    </row>
    <row r="417" customFormat="false" ht="12.75" hidden="false" customHeight="true" outlineLevel="0" collapsed="false">
      <c r="A417" s="31" t="n">
        <v>190225</v>
      </c>
      <c r="B417" s="8" t="s">
        <v>417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0</v>
      </c>
      <c r="S417" s="9" t="n">
        <v>0</v>
      </c>
      <c r="T417" s="9" t="n">
        <v>0</v>
      </c>
      <c r="U417" s="9" t="n">
        <v>0</v>
      </c>
      <c r="V417" s="9" t="n">
        <v>0</v>
      </c>
      <c r="W417" s="9" t="n">
        <v>0</v>
      </c>
      <c r="X417" s="9" t="n">
        <v>0</v>
      </c>
      <c r="Y417" s="9" t="n">
        <v>0</v>
      </c>
      <c r="Z417" s="9" t="n">
        <v>0</v>
      </c>
      <c r="AA417" s="9" t="n">
        <v>0</v>
      </c>
      <c r="AB417" s="9" t="n">
        <v>0</v>
      </c>
      <c r="AC417" s="9" t="n">
        <v>0</v>
      </c>
      <c r="AD417" s="9" t="n">
        <v>0</v>
      </c>
      <c r="AE417" s="9" t="n">
        <v>0</v>
      </c>
      <c r="AF417" s="9"/>
      <c r="AG417" s="9" t="n">
        <v>0</v>
      </c>
      <c r="AH417" s="9" t="n">
        <v>0</v>
      </c>
      <c r="AI417" s="9" t="n">
        <v>0</v>
      </c>
      <c r="AJ417" s="9" t="n">
        <v>0</v>
      </c>
      <c r="AK417" s="9" t="n">
        <v>0</v>
      </c>
      <c r="AL417" s="9" t="n">
        <v>0</v>
      </c>
      <c r="AM417" s="9" t="n">
        <v>0</v>
      </c>
      <c r="AN417" s="9" t="n">
        <v>0</v>
      </c>
      <c r="AO417" s="9" t="n">
        <v>0</v>
      </c>
      <c r="AP417" s="9" t="n">
        <v>0</v>
      </c>
      <c r="AQ417" s="18" t="n">
        <f aca="false">SUM(C417:AP417)</f>
        <v>0</v>
      </c>
      <c r="AS417" s="2"/>
      <c r="AU417" s="2"/>
    </row>
    <row r="418" customFormat="false" ht="12.75" hidden="false" customHeight="true" outlineLevel="0" collapsed="false">
      <c r="A418" s="31" t="n">
        <v>190230</v>
      </c>
      <c r="B418" s="8" t="s">
        <v>418</v>
      </c>
      <c r="C418" s="9" t="n">
        <v>0</v>
      </c>
      <c r="D418" s="9" t="n">
        <v>372.478</v>
      </c>
      <c r="E418" s="9" t="n">
        <v>162.54</v>
      </c>
      <c r="F418" s="9" t="n">
        <v>12.128</v>
      </c>
      <c r="G418" s="9" t="n">
        <v>0</v>
      </c>
      <c r="H418" s="9" t="n">
        <v>0</v>
      </c>
      <c r="I418" s="9" t="n">
        <v>490.678</v>
      </c>
      <c r="J418" s="9" t="n">
        <v>9261.816</v>
      </c>
      <c r="K418" s="9" t="n">
        <v>0</v>
      </c>
      <c r="L418" s="9" t="n">
        <v>0</v>
      </c>
      <c r="M418" s="9" t="n">
        <v>175</v>
      </c>
      <c r="N418" s="9" t="n">
        <v>4388.791</v>
      </c>
      <c r="O418" s="9" t="n">
        <v>0</v>
      </c>
      <c r="P418" s="9" t="n">
        <v>13463.118</v>
      </c>
      <c r="Q418" s="9" t="n">
        <v>0</v>
      </c>
      <c r="R418" s="9" t="n">
        <v>8446.355</v>
      </c>
      <c r="S418" s="9" t="n">
        <v>0</v>
      </c>
      <c r="T418" s="9" t="n">
        <v>0</v>
      </c>
      <c r="U418" s="9" t="n">
        <v>497.188</v>
      </c>
      <c r="V418" s="9" t="n">
        <v>0.029</v>
      </c>
      <c r="W418" s="9" t="n">
        <v>0</v>
      </c>
      <c r="X418" s="9" t="n">
        <v>0</v>
      </c>
      <c r="Y418" s="9" t="n">
        <v>0</v>
      </c>
      <c r="Z418" s="9" t="n">
        <v>0</v>
      </c>
      <c r="AA418" s="9" t="n">
        <v>0</v>
      </c>
      <c r="AB418" s="9" t="n">
        <v>3026</v>
      </c>
      <c r="AC418" s="9" t="n">
        <v>50.042</v>
      </c>
      <c r="AD418" s="9" t="n">
        <v>29992.117</v>
      </c>
      <c r="AE418" s="9" t="n">
        <v>7732.882</v>
      </c>
      <c r="AF418" s="9"/>
      <c r="AG418" s="9" t="n">
        <v>2403.894</v>
      </c>
      <c r="AH418" s="9" t="n">
        <v>14176.665</v>
      </c>
      <c r="AI418" s="9" t="n">
        <v>0</v>
      </c>
      <c r="AJ418" s="9" t="n">
        <v>0</v>
      </c>
      <c r="AK418" s="9" t="n">
        <v>5306.155</v>
      </c>
      <c r="AL418" s="9" t="n">
        <v>0</v>
      </c>
      <c r="AM418" s="9" t="n">
        <v>0</v>
      </c>
      <c r="AN418" s="9" t="n">
        <v>9724.211</v>
      </c>
      <c r="AO418" s="9" t="n">
        <v>12616.465</v>
      </c>
      <c r="AP418" s="9" t="n">
        <v>0</v>
      </c>
      <c r="AQ418" s="18" t="n">
        <f aca="false">SUM(C418:AP418)</f>
        <v>122298.552</v>
      </c>
      <c r="AS418" s="2"/>
      <c r="AU418" s="2"/>
    </row>
    <row r="419" customFormat="false" ht="12.75" hidden="false" customHeight="true" outlineLevel="0" collapsed="false">
      <c r="A419" s="31" t="n">
        <v>190275</v>
      </c>
      <c r="B419" s="8" t="s">
        <v>419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26710.506</v>
      </c>
      <c r="M419" s="9" t="n">
        <v>0</v>
      </c>
      <c r="N419" s="9" t="n">
        <v>856.004</v>
      </c>
      <c r="O419" s="9" t="n">
        <v>0</v>
      </c>
      <c r="P419" s="9" t="n">
        <v>0</v>
      </c>
      <c r="Q419" s="9" t="n">
        <v>0</v>
      </c>
      <c r="R419" s="9" t="n">
        <v>0</v>
      </c>
      <c r="S419" s="9" t="n">
        <v>0</v>
      </c>
      <c r="T419" s="9" t="n">
        <v>0</v>
      </c>
      <c r="U419" s="9" t="n">
        <v>0</v>
      </c>
      <c r="V419" s="9" t="n">
        <v>0</v>
      </c>
      <c r="W419" s="9" t="n">
        <v>0</v>
      </c>
      <c r="X419" s="9" t="n">
        <v>0</v>
      </c>
      <c r="Y419" s="9" t="n">
        <v>0</v>
      </c>
      <c r="Z419" s="9" t="n">
        <v>0</v>
      </c>
      <c r="AA419" s="9" t="n">
        <v>0</v>
      </c>
      <c r="AB419" s="9" t="n">
        <v>0</v>
      </c>
      <c r="AC419" s="9" t="n">
        <v>0</v>
      </c>
      <c r="AD419" s="9" t="n">
        <v>0</v>
      </c>
      <c r="AE419" s="9" t="n">
        <v>0</v>
      </c>
      <c r="AF419" s="9"/>
      <c r="AG419" s="9" t="n">
        <v>0</v>
      </c>
      <c r="AH419" s="9" t="n">
        <v>31196.66</v>
      </c>
      <c r="AI419" s="9" t="n">
        <v>0</v>
      </c>
      <c r="AJ419" s="9" t="n">
        <v>0</v>
      </c>
      <c r="AK419" s="9" t="n">
        <v>0</v>
      </c>
      <c r="AL419" s="9" t="n">
        <v>0</v>
      </c>
      <c r="AM419" s="9" t="n">
        <v>0</v>
      </c>
      <c r="AN419" s="9" t="n">
        <v>0</v>
      </c>
      <c r="AO419" s="9" t="n">
        <v>0</v>
      </c>
      <c r="AP419" s="9" t="n">
        <v>0</v>
      </c>
      <c r="AQ419" s="18" t="n">
        <f aca="false">SUM(C419:AP419)</f>
        <v>58763.17</v>
      </c>
      <c r="AS419" s="2"/>
      <c r="AU419" s="2"/>
    </row>
    <row r="420" customFormat="false" ht="12.75" hidden="false" customHeight="true" outlineLevel="0" collapsed="false">
      <c r="A420" s="31" t="n">
        <v>190299</v>
      </c>
      <c r="B420" s="8" t="s">
        <v>420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-165269.558</v>
      </c>
      <c r="O420" s="9" t="n">
        <v>0</v>
      </c>
      <c r="P420" s="9" t="n">
        <v>0</v>
      </c>
      <c r="Q420" s="9" t="n">
        <v>0</v>
      </c>
      <c r="R420" s="9" t="n">
        <v>-265.895</v>
      </c>
      <c r="S420" s="9" t="n">
        <v>0</v>
      </c>
      <c r="T420" s="9" t="n">
        <v>0</v>
      </c>
      <c r="U420" s="9" t="n">
        <v>-6.614</v>
      </c>
      <c r="V420" s="9" t="n">
        <v>0</v>
      </c>
      <c r="W420" s="9" t="n">
        <v>0</v>
      </c>
      <c r="X420" s="9" t="n">
        <v>0</v>
      </c>
      <c r="Y420" s="9" t="n">
        <v>0</v>
      </c>
      <c r="Z420" s="9" t="n">
        <v>0</v>
      </c>
      <c r="AA420" s="9" t="n">
        <v>0</v>
      </c>
      <c r="AB420" s="9" t="n">
        <v>0</v>
      </c>
      <c r="AC420" s="9" t="n">
        <v>-74016</v>
      </c>
      <c r="AD420" s="9" t="n">
        <v>0</v>
      </c>
      <c r="AE420" s="9" t="n">
        <v>-3.668</v>
      </c>
      <c r="AF420" s="9"/>
      <c r="AG420" s="9" t="n">
        <v>0</v>
      </c>
      <c r="AH420" s="9" t="n">
        <v>0</v>
      </c>
      <c r="AI420" s="9" t="n">
        <v>0</v>
      </c>
      <c r="AJ420" s="9" t="n">
        <v>0</v>
      </c>
      <c r="AK420" s="9" t="n">
        <v>0</v>
      </c>
      <c r="AL420" s="9" t="n">
        <v>0</v>
      </c>
      <c r="AM420" s="9" t="n">
        <v>0</v>
      </c>
      <c r="AN420" s="9" t="n">
        <v>-426.497</v>
      </c>
      <c r="AO420" s="9" t="n">
        <v>0</v>
      </c>
      <c r="AP420" s="9" t="n">
        <v>0</v>
      </c>
      <c r="AQ420" s="18" t="n">
        <f aca="false">SUM(C420:AP420)</f>
        <v>-239988.232</v>
      </c>
      <c r="AS420" s="2"/>
      <c r="AU420" s="2"/>
    </row>
    <row r="421" customFormat="false" ht="12.75" hidden="false" customHeight="true" outlineLevel="0" collapsed="false">
      <c r="A421" s="31" t="n">
        <v>1904</v>
      </c>
      <c r="B421" s="8" t="s">
        <v>421</v>
      </c>
      <c r="C421" s="9" t="n">
        <v>48528.848</v>
      </c>
      <c r="D421" s="9" t="n">
        <v>20715.177</v>
      </c>
      <c r="E421" s="9" t="n">
        <v>19179.467</v>
      </c>
      <c r="F421" s="9" t="n">
        <v>27537.922</v>
      </c>
      <c r="G421" s="9" t="n">
        <v>29588.803</v>
      </c>
      <c r="H421" s="9" t="n">
        <v>53693.525</v>
      </c>
      <c r="I421" s="9" t="n">
        <v>43026.969</v>
      </c>
      <c r="J421" s="9" t="n">
        <v>7279.419</v>
      </c>
      <c r="K421" s="9" t="n">
        <v>23693.513</v>
      </c>
      <c r="L421" s="9" t="n">
        <v>30048.586</v>
      </c>
      <c r="M421" s="9" t="n">
        <v>611.446</v>
      </c>
      <c r="N421" s="9" t="n">
        <v>53875.889</v>
      </c>
      <c r="O421" s="9" t="n">
        <v>42681.71</v>
      </c>
      <c r="P421" s="9" t="n">
        <v>117223.916</v>
      </c>
      <c r="Q421" s="9" t="n">
        <v>3881.319</v>
      </c>
      <c r="R421" s="9" t="n">
        <v>371234.224</v>
      </c>
      <c r="S421" s="9" t="n">
        <v>112543.675</v>
      </c>
      <c r="T421" s="9" t="n">
        <v>27763.943</v>
      </c>
      <c r="U421" s="9" t="n">
        <v>5232.726</v>
      </c>
      <c r="V421" s="9" t="n">
        <v>13419.653</v>
      </c>
      <c r="W421" s="9" t="n">
        <v>6248.036</v>
      </c>
      <c r="X421" s="9" t="n">
        <v>30181.698</v>
      </c>
      <c r="Y421" s="9" t="n">
        <v>2000.958</v>
      </c>
      <c r="Z421" s="9" t="n">
        <v>17379.27</v>
      </c>
      <c r="AA421" s="9" t="n">
        <v>4564.289</v>
      </c>
      <c r="AB421" s="9" t="n">
        <v>14829.661</v>
      </c>
      <c r="AC421" s="9" t="n">
        <v>158441.156</v>
      </c>
      <c r="AD421" s="9" t="n">
        <v>190090.521</v>
      </c>
      <c r="AE421" s="9" t="n">
        <v>144269.776</v>
      </c>
      <c r="AF421" s="9"/>
      <c r="AG421" s="9" t="n">
        <v>130222.678</v>
      </c>
      <c r="AH421" s="9" t="n">
        <v>49155.314</v>
      </c>
      <c r="AI421" s="9" t="n">
        <v>509685.786</v>
      </c>
      <c r="AJ421" s="9" t="n">
        <v>33500.064</v>
      </c>
      <c r="AK421" s="9" t="n">
        <v>13684.707</v>
      </c>
      <c r="AL421" s="9" t="n">
        <v>7352.342</v>
      </c>
      <c r="AM421" s="9" t="n">
        <v>2845.651</v>
      </c>
      <c r="AN421" s="9" t="n">
        <v>35767.299</v>
      </c>
      <c r="AO421" s="9" t="n">
        <v>8523.834</v>
      </c>
      <c r="AP421" s="9" t="n">
        <v>36219.954</v>
      </c>
      <c r="AQ421" s="18" t="n">
        <f aca="false">SUM(C421:AP421)</f>
        <v>2446723.724</v>
      </c>
      <c r="AS421" s="2"/>
      <c r="AU421" s="2"/>
    </row>
    <row r="422" customFormat="false" ht="12.75" hidden="false" customHeight="true" outlineLevel="0" collapsed="false">
      <c r="A422" s="31" t="s">
        <v>422</v>
      </c>
      <c r="B422" s="8" t="s">
        <v>423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20.582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2616.924</v>
      </c>
      <c r="O422" s="9" t="n">
        <v>0</v>
      </c>
      <c r="P422" s="9" t="n">
        <v>0</v>
      </c>
      <c r="Q422" s="9" t="n">
        <v>0</v>
      </c>
      <c r="R422" s="9" t="n">
        <v>42.933</v>
      </c>
      <c r="S422" s="9" t="n">
        <v>0</v>
      </c>
      <c r="T422" s="9" t="n">
        <v>0</v>
      </c>
      <c r="U422" s="9" t="n">
        <v>0.37</v>
      </c>
      <c r="V422" s="9" t="n">
        <v>0</v>
      </c>
      <c r="W422" s="9" t="n">
        <v>0</v>
      </c>
      <c r="X422" s="9" t="n">
        <v>828.495</v>
      </c>
      <c r="Y422" s="9" t="n">
        <v>1320.355</v>
      </c>
      <c r="Z422" s="9" t="n">
        <v>0</v>
      </c>
      <c r="AA422" s="9" t="n">
        <v>0</v>
      </c>
      <c r="AB422" s="9" t="n">
        <v>0</v>
      </c>
      <c r="AC422" s="9" t="n">
        <v>0</v>
      </c>
      <c r="AD422" s="9" t="n">
        <v>0</v>
      </c>
      <c r="AE422" s="9" t="n">
        <v>0</v>
      </c>
      <c r="AF422" s="9"/>
      <c r="AG422" s="9" t="n">
        <v>0</v>
      </c>
      <c r="AH422" s="9" t="n">
        <v>55.583</v>
      </c>
      <c r="AI422" s="9" t="n">
        <v>0</v>
      </c>
      <c r="AJ422" s="9" t="n">
        <v>41.983</v>
      </c>
      <c r="AK422" s="9" t="n">
        <v>0</v>
      </c>
      <c r="AL422" s="9" t="n">
        <v>0.816</v>
      </c>
      <c r="AM422" s="9" t="n">
        <v>0.818</v>
      </c>
      <c r="AN422" s="9" t="n">
        <v>0</v>
      </c>
      <c r="AO422" s="9" t="n">
        <v>0</v>
      </c>
      <c r="AP422" s="9" t="n">
        <v>0</v>
      </c>
      <c r="AQ422" s="18" t="n">
        <f aca="false">SUM(C422:AP422)</f>
        <v>4928.859</v>
      </c>
      <c r="AS422" s="2"/>
      <c r="AU422" s="2"/>
    </row>
    <row r="423" customFormat="false" ht="12.75" hidden="false" customHeight="true" outlineLevel="0" collapsed="false">
      <c r="A423" s="31" t="n">
        <v>190408</v>
      </c>
      <c r="B423" s="8" t="s">
        <v>424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0</v>
      </c>
      <c r="S423" s="9" t="n">
        <v>0</v>
      </c>
      <c r="T423" s="9" t="n">
        <v>0</v>
      </c>
      <c r="U423" s="9" t="n">
        <v>0</v>
      </c>
      <c r="V423" s="9" t="n">
        <v>0</v>
      </c>
      <c r="W423" s="9" t="n">
        <v>0</v>
      </c>
      <c r="X423" s="9" t="n">
        <v>0</v>
      </c>
      <c r="Y423" s="9" t="n">
        <v>0</v>
      </c>
      <c r="Z423" s="9" t="n">
        <v>0</v>
      </c>
      <c r="AA423" s="9" t="n">
        <v>0</v>
      </c>
      <c r="AB423" s="9" t="n">
        <v>0</v>
      </c>
      <c r="AC423" s="9" t="n">
        <v>0</v>
      </c>
      <c r="AD423" s="9" t="n">
        <v>0</v>
      </c>
      <c r="AE423" s="9" t="n">
        <v>0</v>
      </c>
      <c r="AF423" s="9"/>
      <c r="AG423" s="9" t="n">
        <v>0</v>
      </c>
      <c r="AH423" s="9" t="n">
        <v>0</v>
      </c>
      <c r="AI423" s="9" t="n">
        <v>0</v>
      </c>
      <c r="AJ423" s="9" t="n">
        <v>0</v>
      </c>
      <c r="AK423" s="9" t="n">
        <v>0</v>
      </c>
      <c r="AL423" s="9" t="n">
        <v>0</v>
      </c>
      <c r="AM423" s="9" t="n">
        <v>0</v>
      </c>
      <c r="AN423" s="9" t="n">
        <v>0</v>
      </c>
      <c r="AO423" s="9" t="n">
        <v>0</v>
      </c>
      <c r="AP423" s="9" t="n">
        <v>0</v>
      </c>
      <c r="AQ423" s="18" t="n">
        <f aca="false">SUM(C423:AP423)</f>
        <v>0</v>
      </c>
      <c r="AS423" s="2"/>
      <c r="AU423" s="2"/>
    </row>
    <row r="424" customFormat="false" ht="12.75" hidden="false" customHeight="true" outlineLevel="0" collapsed="false">
      <c r="A424" s="31" t="s">
        <v>425</v>
      </c>
      <c r="B424" s="8" t="s">
        <v>426</v>
      </c>
      <c r="C424" s="9" t="n">
        <v>48528.848</v>
      </c>
      <c r="D424" s="9" t="n">
        <v>20715.177</v>
      </c>
      <c r="E424" s="9" t="n">
        <v>19179.467</v>
      </c>
      <c r="F424" s="9" t="n">
        <v>27476.479</v>
      </c>
      <c r="G424" s="9" t="n">
        <v>29586.786</v>
      </c>
      <c r="H424" s="9" t="n">
        <v>53666.787</v>
      </c>
      <c r="I424" s="9" t="n">
        <v>42992.387</v>
      </c>
      <c r="J424" s="9" t="n">
        <v>7279.419</v>
      </c>
      <c r="K424" s="9" t="n">
        <v>23693.513</v>
      </c>
      <c r="L424" s="9" t="n">
        <v>30045.469</v>
      </c>
      <c r="M424" s="9" t="n">
        <v>611.446</v>
      </c>
      <c r="N424" s="9" t="n">
        <v>48415.837</v>
      </c>
      <c r="O424" s="9" t="n">
        <v>42679.774</v>
      </c>
      <c r="P424" s="9" t="n">
        <v>112396.004</v>
      </c>
      <c r="Q424" s="9" t="n">
        <v>3868.394</v>
      </c>
      <c r="R424" s="9" t="n">
        <v>369695.641</v>
      </c>
      <c r="S424" s="9" t="n">
        <v>110843.807</v>
      </c>
      <c r="T424" s="9" t="n">
        <v>27226.039</v>
      </c>
      <c r="U424" s="9" t="n">
        <v>5232.356</v>
      </c>
      <c r="V424" s="9" t="n">
        <v>13417.927</v>
      </c>
      <c r="W424" s="9" t="n">
        <v>6248.036</v>
      </c>
      <c r="X424" s="9" t="n">
        <v>29353.203</v>
      </c>
      <c r="Y424" s="9" t="n">
        <v>680.603</v>
      </c>
      <c r="Z424" s="9" t="n">
        <v>17379.27</v>
      </c>
      <c r="AA424" s="9" t="n">
        <v>4564.289</v>
      </c>
      <c r="AB424" s="9" t="n">
        <v>14819.537</v>
      </c>
      <c r="AC424" s="9" t="n">
        <v>158141.708</v>
      </c>
      <c r="AD424" s="9" t="n">
        <v>190024.119</v>
      </c>
      <c r="AE424" s="9" t="n">
        <v>144269.756</v>
      </c>
      <c r="AF424" s="9"/>
      <c r="AG424" s="9" t="n">
        <v>130219.615</v>
      </c>
      <c r="AH424" s="9" t="n">
        <v>48937.442</v>
      </c>
      <c r="AI424" s="9" t="n">
        <v>505340.974</v>
      </c>
      <c r="AJ424" s="9" t="n">
        <v>33458.081</v>
      </c>
      <c r="AK424" s="9" t="n">
        <v>13684.707</v>
      </c>
      <c r="AL424" s="9" t="n">
        <v>7351.526</v>
      </c>
      <c r="AM424" s="9" t="n">
        <v>2795.181</v>
      </c>
      <c r="AN424" s="9" t="n">
        <v>35758.937</v>
      </c>
      <c r="AO424" s="9" t="n">
        <v>8523.834</v>
      </c>
      <c r="AP424" s="9" t="n">
        <v>36219.954</v>
      </c>
      <c r="AQ424" s="18" t="n">
        <f aca="false">SUM(C424:AP424)</f>
        <v>2425322.329</v>
      </c>
      <c r="AS424" s="2"/>
      <c r="AU424" s="2"/>
    </row>
    <row r="425" customFormat="false" ht="12.75" hidden="false" customHeight="true" outlineLevel="0" collapsed="false">
      <c r="A425" s="31" t="n">
        <v>19041032</v>
      </c>
      <c r="B425" s="8" t="s">
        <v>302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0</v>
      </c>
      <c r="S425" s="9" t="n">
        <v>0</v>
      </c>
      <c r="T425" s="9" t="n">
        <v>0</v>
      </c>
      <c r="U425" s="9" t="n">
        <v>0</v>
      </c>
      <c r="V425" s="9" t="n">
        <v>0</v>
      </c>
      <c r="W425" s="9" t="n">
        <v>0</v>
      </c>
      <c r="X425" s="9" t="n">
        <v>0</v>
      </c>
      <c r="Y425" s="9" t="n">
        <v>0</v>
      </c>
      <c r="Z425" s="9" t="n">
        <v>0</v>
      </c>
      <c r="AA425" s="9" t="n">
        <v>0</v>
      </c>
      <c r="AB425" s="9" t="n">
        <v>0</v>
      </c>
      <c r="AC425" s="9" t="n">
        <v>0</v>
      </c>
      <c r="AD425" s="9" t="n">
        <v>0</v>
      </c>
      <c r="AE425" s="9" t="n">
        <v>0</v>
      </c>
      <c r="AF425" s="9"/>
      <c r="AG425" s="9" t="n">
        <v>0</v>
      </c>
      <c r="AH425" s="9" t="n">
        <v>0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9" t="n">
        <v>0</v>
      </c>
      <c r="AO425" s="9" t="n">
        <v>0</v>
      </c>
      <c r="AP425" s="9" t="n">
        <v>0</v>
      </c>
      <c r="AQ425" s="18" t="n">
        <f aca="false">SUM(C425:AP425)</f>
        <v>0</v>
      </c>
      <c r="AS425" s="2"/>
      <c r="AU425" s="2"/>
    </row>
    <row r="426" customFormat="false" ht="12.75" hidden="false" customHeight="true" outlineLevel="0" collapsed="false">
      <c r="A426" s="31" t="n">
        <v>19041038</v>
      </c>
      <c r="B426" s="8" t="s">
        <v>427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0</v>
      </c>
      <c r="S426" s="9" t="n">
        <v>0</v>
      </c>
      <c r="T426" s="9" t="n">
        <v>0</v>
      </c>
      <c r="U426" s="9" t="n">
        <v>0</v>
      </c>
      <c r="V426" s="9" t="n">
        <v>0</v>
      </c>
      <c r="W426" s="9" t="n">
        <v>0</v>
      </c>
      <c r="X426" s="9" t="n">
        <v>0</v>
      </c>
      <c r="Y426" s="9" t="n">
        <v>0</v>
      </c>
      <c r="Z426" s="9" t="n">
        <v>0</v>
      </c>
      <c r="AA426" s="9" t="n">
        <v>0</v>
      </c>
      <c r="AB426" s="9" t="n">
        <v>0</v>
      </c>
      <c r="AC426" s="9" t="n">
        <v>0</v>
      </c>
      <c r="AD426" s="9" t="n">
        <v>0</v>
      </c>
      <c r="AE426" s="9" t="n">
        <v>0</v>
      </c>
      <c r="AF426" s="9"/>
      <c r="AG426" s="9" t="n">
        <v>0</v>
      </c>
      <c r="AH426" s="9" t="n">
        <v>0</v>
      </c>
      <c r="AI426" s="9" t="n">
        <v>0</v>
      </c>
      <c r="AJ426" s="9" t="n">
        <v>0</v>
      </c>
      <c r="AK426" s="9" t="n">
        <v>0</v>
      </c>
      <c r="AL426" s="9" t="n">
        <v>0</v>
      </c>
      <c r="AM426" s="9" t="n">
        <v>0</v>
      </c>
      <c r="AN426" s="9" t="n">
        <v>0</v>
      </c>
      <c r="AO426" s="9" t="n">
        <v>0</v>
      </c>
      <c r="AP426" s="9" t="n">
        <v>0</v>
      </c>
      <c r="AQ426" s="18" t="n">
        <f aca="false">SUM(C426:AP426)</f>
        <v>0</v>
      </c>
      <c r="AS426" s="2"/>
      <c r="AU426" s="2"/>
    </row>
    <row r="427" customFormat="false" ht="12.75" hidden="false" customHeight="true" outlineLevel="0" collapsed="false">
      <c r="A427" s="31" t="n">
        <v>19041075</v>
      </c>
      <c r="B427" s="8" t="s">
        <v>306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0</v>
      </c>
      <c r="S427" s="9" t="n">
        <v>0</v>
      </c>
      <c r="T427" s="9" t="n">
        <v>0</v>
      </c>
      <c r="U427" s="9" t="n">
        <v>0</v>
      </c>
      <c r="V427" s="9" t="n">
        <v>0</v>
      </c>
      <c r="W427" s="9" t="n">
        <v>0</v>
      </c>
      <c r="X427" s="9" t="n">
        <v>0</v>
      </c>
      <c r="Y427" s="9" t="n">
        <v>0</v>
      </c>
      <c r="Z427" s="9" t="n">
        <v>0</v>
      </c>
      <c r="AA427" s="9" t="n">
        <v>0</v>
      </c>
      <c r="AB427" s="9" t="n">
        <v>0</v>
      </c>
      <c r="AC427" s="9" t="n">
        <v>0</v>
      </c>
      <c r="AD427" s="9" t="n">
        <v>0</v>
      </c>
      <c r="AE427" s="9" t="n">
        <v>0</v>
      </c>
      <c r="AF427" s="9"/>
      <c r="AG427" s="9" t="n">
        <v>0</v>
      </c>
      <c r="AH427" s="9" t="n">
        <v>0</v>
      </c>
      <c r="AI427" s="9" t="n">
        <v>0</v>
      </c>
      <c r="AJ427" s="9" t="n">
        <v>0</v>
      </c>
      <c r="AK427" s="9" t="n">
        <v>0</v>
      </c>
      <c r="AL427" s="9" t="n">
        <v>0</v>
      </c>
      <c r="AM427" s="9" t="n">
        <v>0</v>
      </c>
      <c r="AN427" s="9" t="n">
        <v>0</v>
      </c>
      <c r="AO427" s="9" t="n">
        <v>0</v>
      </c>
      <c r="AP427" s="9" t="n">
        <v>0</v>
      </c>
      <c r="AQ427" s="18" t="n">
        <f aca="false">SUM(C427:AP427)</f>
        <v>0</v>
      </c>
      <c r="AS427" s="2"/>
      <c r="AU427" s="2"/>
    </row>
    <row r="428" customFormat="false" ht="12.75" hidden="false" customHeight="true" outlineLevel="0" collapsed="false">
      <c r="A428" s="31" t="s">
        <v>428</v>
      </c>
      <c r="B428" s="8" t="s">
        <v>429</v>
      </c>
      <c r="C428" s="9" t="n">
        <v>0</v>
      </c>
      <c r="D428" s="9" t="n">
        <v>0</v>
      </c>
      <c r="E428" s="9" t="n">
        <v>0</v>
      </c>
      <c r="F428" s="9" t="n">
        <v>61.443</v>
      </c>
      <c r="G428" s="9" t="n">
        <v>2.017</v>
      </c>
      <c r="H428" s="9" t="n">
        <v>6.156</v>
      </c>
      <c r="I428" s="9" t="n">
        <v>34.582</v>
      </c>
      <c r="J428" s="9" t="n">
        <v>0</v>
      </c>
      <c r="K428" s="9" t="n">
        <v>0</v>
      </c>
      <c r="L428" s="9" t="n">
        <v>3.117</v>
      </c>
      <c r="M428" s="9" t="n">
        <v>0</v>
      </c>
      <c r="N428" s="9" t="n">
        <v>2843.128</v>
      </c>
      <c r="O428" s="9" t="n">
        <v>1.936</v>
      </c>
      <c r="P428" s="9" t="n">
        <v>4827.912</v>
      </c>
      <c r="Q428" s="9" t="n">
        <v>12.925</v>
      </c>
      <c r="R428" s="9" t="n">
        <v>1495.65</v>
      </c>
      <c r="S428" s="9" t="n">
        <v>1699.868</v>
      </c>
      <c r="T428" s="9" t="n">
        <v>537.904</v>
      </c>
      <c r="U428" s="9" t="n">
        <v>0</v>
      </c>
      <c r="V428" s="9" t="n">
        <v>1.726</v>
      </c>
      <c r="W428" s="9" t="n">
        <v>0</v>
      </c>
      <c r="X428" s="9" t="n">
        <v>0</v>
      </c>
      <c r="Y428" s="9" t="n">
        <v>0</v>
      </c>
      <c r="Z428" s="9" t="n">
        <v>0</v>
      </c>
      <c r="AA428" s="9" t="n">
        <v>0</v>
      </c>
      <c r="AB428" s="9" t="n">
        <v>10.124</v>
      </c>
      <c r="AC428" s="9" t="n">
        <v>299.448</v>
      </c>
      <c r="AD428" s="9" t="n">
        <v>66.402</v>
      </c>
      <c r="AE428" s="9" t="n">
        <v>0.02</v>
      </c>
      <c r="AF428" s="9"/>
      <c r="AG428" s="9" t="n">
        <v>3.063</v>
      </c>
      <c r="AH428" s="9" t="n">
        <v>162.289</v>
      </c>
      <c r="AI428" s="9" t="n">
        <v>4344.812</v>
      </c>
      <c r="AJ428" s="9" t="n">
        <v>0</v>
      </c>
      <c r="AK428" s="9" t="n">
        <v>0</v>
      </c>
      <c r="AL428" s="9" t="n">
        <v>0</v>
      </c>
      <c r="AM428" s="9" t="n">
        <v>49.652</v>
      </c>
      <c r="AN428" s="9" t="n">
        <v>8.362</v>
      </c>
      <c r="AO428" s="9" t="n">
        <v>0</v>
      </c>
      <c r="AP428" s="9" t="n">
        <v>0</v>
      </c>
      <c r="AQ428" s="18" t="n">
        <f aca="false">SUM(C428:AP428)</f>
        <v>16472.536</v>
      </c>
      <c r="AS428" s="2"/>
      <c r="AU428" s="2"/>
    </row>
    <row r="429" customFormat="false" ht="12.75" hidden="false" customHeight="true" outlineLevel="0" collapsed="false">
      <c r="A429" s="31" t="n">
        <v>190475</v>
      </c>
      <c r="B429" s="8" t="s">
        <v>430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0</v>
      </c>
      <c r="S429" s="9" t="n">
        <v>0</v>
      </c>
      <c r="T429" s="9" t="n">
        <v>0</v>
      </c>
      <c r="U429" s="9" t="n">
        <v>0</v>
      </c>
      <c r="V429" s="9" t="n">
        <v>0</v>
      </c>
      <c r="W429" s="9" t="n">
        <v>0</v>
      </c>
      <c r="X429" s="9" t="n">
        <v>0</v>
      </c>
      <c r="Y429" s="9" t="n">
        <v>0</v>
      </c>
      <c r="Z429" s="9" t="n">
        <v>0</v>
      </c>
      <c r="AA429" s="9" t="n">
        <v>0</v>
      </c>
      <c r="AB429" s="9" t="n">
        <v>0</v>
      </c>
      <c r="AC429" s="9" t="n">
        <v>0</v>
      </c>
      <c r="AD429" s="9" t="n">
        <v>0</v>
      </c>
      <c r="AE429" s="9" t="n">
        <v>0</v>
      </c>
      <c r="AF429" s="9"/>
      <c r="AG429" s="9" t="n">
        <v>0</v>
      </c>
      <c r="AH429" s="9" t="n">
        <v>0</v>
      </c>
      <c r="AI429" s="9" t="n">
        <v>0</v>
      </c>
      <c r="AJ429" s="9" t="n">
        <v>0</v>
      </c>
      <c r="AK429" s="9" t="n">
        <v>0</v>
      </c>
      <c r="AL429" s="9" t="n">
        <v>0</v>
      </c>
      <c r="AM429" s="9" t="n">
        <v>0</v>
      </c>
      <c r="AN429" s="9" t="n">
        <v>0</v>
      </c>
      <c r="AO429" s="9" t="n">
        <v>0</v>
      </c>
      <c r="AP429" s="9" t="n">
        <v>0</v>
      </c>
      <c r="AQ429" s="18" t="n">
        <f aca="false">SUM(C429:AP429)</f>
        <v>0</v>
      </c>
      <c r="AS429" s="2"/>
      <c r="AU429" s="2"/>
    </row>
    <row r="430" customFormat="false" ht="12.75" hidden="false" customHeight="true" outlineLevel="0" collapsed="false">
      <c r="A430" s="31" t="n">
        <v>1905</v>
      </c>
      <c r="B430" s="8" t="s">
        <v>431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1127.754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0</v>
      </c>
      <c r="S430" s="9" t="n">
        <v>0</v>
      </c>
      <c r="T430" s="9" t="n">
        <v>0</v>
      </c>
      <c r="U430" s="9" t="n">
        <v>0</v>
      </c>
      <c r="V430" s="9" t="n">
        <v>437.238</v>
      </c>
      <c r="W430" s="9" t="n">
        <v>0</v>
      </c>
      <c r="X430" s="9" t="n">
        <v>0</v>
      </c>
      <c r="Y430" s="9" t="n">
        <v>0</v>
      </c>
      <c r="Z430" s="9" t="n">
        <v>0</v>
      </c>
      <c r="AA430" s="9" t="n">
        <v>1008.165</v>
      </c>
      <c r="AB430" s="9" t="n">
        <v>635.686</v>
      </c>
      <c r="AC430" s="9" t="n">
        <v>0</v>
      </c>
      <c r="AD430" s="9" t="n">
        <v>0</v>
      </c>
      <c r="AE430" s="9" t="n">
        <v>0</v>
      </c>
      <c r="AF430" s="9"/>
      <c r="AG430" s="9" t="n">
        <v>0</v>
      </c>
      <c r="AH430" s="9" t="n">
        <v>5640.44399999999</v>
      </c>
      <c r="AI430" s="9" t="n">
        <v>0</v>
      </c>
      <c r="AJ430" s="9" t="n">
        <v>0</v>
      </c>
      <c r="AK430" s="9" t="n">
        <v>321.744</v>
      </c>
      <c r="AL430" s="9" t="n">
        <v>0</v>
      </c>
      <c r="AM430" s="9" t="n">
        <v>0</v>
      </c>
      <c r="AN430" s="9" t="n">
        <v>0</v>
      </c>
      <c r="AO430" s="9" t="n">
        <v>0</v>
      </c>
      <c r="AP430" s="9" t="n">
        <v>0</v>
      </c>
      <c r="AQ430" s="18" t="n">
        <f aca="false">SUM(C430:AP430)</f>
        <v>9171.03099999999</v>
      </c>
      <c r="AS430" s="2"/>
      <c r="AU430" s="2"/>
    </row>
    <row r="431" customFormat="false" ht="12.75" hidden="false" customHeight="true" outlineLevel="0" collapsed="false">
      <c r="A431" s="31" t="s">
        <v>432</v>
      </c>
      <c r="B431" s="8" t="s">
        <v>433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0</v>
      </c>
      <c r="S431" s="9" t="n">
        <v>0</v>
      </c>
      <c r="T431" s="9" t="n">
        <v>0</v>
      </c>
      <c r="U431" s="9" t="n">
        <v>0</v>
      </c>
      <c r="V431" s="9" t="n">
        <v>0</v>
      </c>
      <c r="W431" s="9" t="n">
        <v>0</v>
      </c>
      <c r="X431" s="9" t="n">
        <v>0</v>
      </c>
      <c r="Y431" s="9" t="n">
        <v>0</v>
      </c>
      <c r="Z431" s="9" t="n">
        <v>0</v>
      </c>
      <c r="AA431" s="9" t="n">
        <v>0</v>
      </c>
      <c r="AB431" s="9" t="n">
        <v>0</v>
      </c>
      <c r="AC431" s="9" t="n">
        <v>0</v>
      </c>
      <c r="AD431" s="9" t="n">
        <v>0</v>
      </c>
      <c r="AE431" s="9" t="n">
        <v>0</v>
      </c>
      <c r="AF431" s="9"/>
      <c r="AG431" s="9" t="n">
        <v>0</v>
      </c>
      <c r="AH431" s="9" t="n">
        <v>0</v>
      </c>
      <c r="AI431" s="9" t="n">
        <v>0</v>
      </c>
      <c r="AJ431" s="9" t="n">
        <v>0</v>
      </c>
      <c r="AK431" s="9" t="n">
        <v>0</v>
      </c>
      <c r="AL431" s="9" t="n">
        <v>0</v>
      </c>
      <c r="AM431" s="9" t="n">
        <v>0</v>
      </c>
      <c r="AN431" s="9" t="n">
        <v>0</v>
      </c>
      <c r="AO431" s="9" t="n">
        <v>0</v>
      </c>
      <c r="AP431" s="9" t="n">
        <v>0</v>
      </c>
      <c r="AQ431" s="18" t="n">
        <f aca="false">SUM(C431:AP431)</f>
        <v>0</v>
      </c>
      <c r="AS431" s="2"/>
      <c r="AU431" s="2"/>
    </row>
    <row r="432" customFormat="false" ht="12.75" hidden="false" customHeight="true" outlineLevel="0" collapsed="false">
      <c r="A432" s="31" t="n">
        <v>1990</v>
      </c>
      <c r="B432" s="8" t="s">
        <v>434</v>
      </c>
      <c r="C432" s="9" t="n">
        <v>1985.104</v>
      </c>
      <c r="D432" s="9" t="n">
        <v>5512.775</v>
      </c>
      <c r="E432" s="9" t="n">
        <v>6725.783</v>
      </c>
      <c r="F432" s="9" t="n">
        <v>18269.812</v>
      </c>
      <c r="G432" s="9" t="n">
        <v>7192.491</v>
      </c>
      <c r="H432" s="9" t="n">
        <v>12477.134</v>
      </c>
      <c r="I432" s="9" t="n">
        <v>9628.597</v>
      </c>
      <c r="J432" s="9" t="n">
        <v>499.063</v>
      </c>
      <c r="K432" s="9" t="n">
        <v>42836.364</v>
      </c>
      <c r="L432" s="9" t="n">
        <v>5396.727</v>
      </c>
      <c r="M432" s="9" t="n">
        <v>640.077</v>
      </c>
      <c r="N432" s="9" t="n">
        <v>18189.653</v>
      </c>
      <c r="O432" s="9" t="n">
        <v>65064.893</v>
      </c>
      <c r="P432" s="9" t="n">
        <v>10599.358</v>
      </c>
      <c r="Q432" s="9" t="n">
        <v>1988.814</v>
      </c>
      <c r="R432" s="9" t="n">
        <v>98203.816</v>
      </c>
      <c r="S432" s="9" t="n">
        <v>12957.111</v>
      </c>
      <c r="T432" s="9" t="n">
        <v>4045.059</v>
      </c>
      <c r="U432" s="9" t="n">
        <v>1229.762</v>
      </c>
      <c r="V432" s="9" t="n">
        <v>519.001</v>
      </c>
      <c r="W432" s="9" t="n">
        <v>997.98</v>
      </c>
      <c r="X432" s="9" t="n">
        <v>6252.616</v>
      </c>
      <c r="Y432" s="9" t="n">
        <v>1780.844</v>
      </c>
      <c r="Z432" s="9" t="n">
        <v>843.73</v>
      </c>
      <c r="AA432" s="9" t="n">
        <v>2446.607</v>
      </c>
      <c r="AB432" s="9" t="n">
        <v>15832.969</v>
      </c>
      <c r="AC432" s="9" t="n">
        <v>62425.315</v>
      </c>
      <c r="AD432" s="9" t="n">
        <v>45857.216</v>
      </c>
      <c r="AE432" s="9" t="n">
        <v>282337.959</v>
      </c>
      <c r="AF432" s="9"/>
      <c r="AG432" s="9" t="n">
        <v>63984.622</v>
      </c>
      <c r="AH432" s="9" t="n">
        <v>33883.126</v>
      </c>
      <c r="AI432" s="9" t="n">
        <v>10278.169</v>
      </c>
      <c r="AJ432" s="9" t="n">
        <v>181694.667</v>
      </c>
      <c r="AK432" s="9" t="n">
        <v>12126.531</v>
      </c>
      <c r="AL432" s="9" t="n">
        <v>348.876</v>
      </c>
      <c r="AM432" s="9" t="n">
        <v>1737.086</v>
      </c>
      <c r="AN432" s="9" t="n">
        <v>924.701</v>
      </c>
      <c r="AO432" s="9" t="n">
        <v>3412.786</v>
      </c>
      <c r="AP432" s="9" t="n">
        <v>33514.118</v>
      </c>
      <c r="AQ432" s="18" t="n">
        <f aca="false">SUM(C432:AP432)</f>
        <v>1084641.312</v>
      </c>
      <c r="AS432" s="2"/>
      <c r="AU432" s="2"/>
    </row>
    <row r="433" customFormat="false" ht="12.75" hidden="false" customHeight="true" outlineLevel="0" collapsed="false">
      <c r="A433" s="31" t="s">
        <v>435</v>
      </c>
      <c r="B433" s="8" t="s">
        <v>436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4.3</v>
      </c>
      <c r="H433" s="9" t="n">
        <v>0</v>
      </c>
      <c r="I433" s="9" t="n">
        <v>0.15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</v>
      </c>
      <c r="S433" s="9" t="n">
        <v>0</v>
      </c>
      <c r="T433" s="9" t="n">
        <v>0</v>
      </c>
      <c r="U433" s="9" t="n">
        <v>0</v>
      </c>
      <c r="V433" s="9" t="n">
        <v>0</v>
      </c>
      <c r="W433" s="9" t="n">
        <v>0</v>
      </c>
      <c r="X433" s="9" t="n">
        <v>0</v>
      </c>
      <c r="Y433" s="9" t="n">
        <v>0</v>
      </c>
      <c r="Z433" s="9" t="n">
        <v>0</v>
      </c>
      <c r="AA433" s="9" t="n">
        <v>0</v>
      </c>
      <c r="AB433" s="9" t="n">
        <v>0</v>
      </c>
      <c r="AC433" s="9" t="n">
        <v>0</v>
      </c>
      <c r="AD433" s="9" t="n">
        <v>10734.031</v>
      </c>
      <c r="AE433" s="9" t="n">
        <v>0</v>
      </c>
      <c r="AF433" s="9"/>
      <c r="AG433" s="9" t="n">
        <v>0</v>
      </c>
      <c r="AH433" s="9" t="n">
        <v>0</v>
      </c>
      <c r="AI433" s="9" t="n">
        <v>0</v>
      </c>
      <c r="AJ433" s="9" t="n">
        <v>0</v>
      </c>
      <c r="AK433" s="9" t="n">
        <v>0</v>
      </c>
      <c r="AL433" s="9" t="n">
        <v>0</v>
      </c>
      <c r="AM433" s="9" t="n">
        <v>0</v>
      </c>
      <c r="AN433" s="9" t="n">
        <v>0</v>
      </c>
      <c r="AO433" s="9" t="n">
        <v>0</v>
      </c>
      <c r="AP433" s="9" t="n">
        <v>0</v>
      </c>
      <c r="AQ433" s="18" t="n">
        <f aca="false">SUM(C433:AP433)</f>
        <v>10738.481</v>
      </c>
      <c r="AS433" s="2"/>
      <c r="AU433" s="2"/>
    </row>
    <row r="434" customFormat="false" ht="12.75" hidden="false" customHeight="true" outlineLevel="0" collapsed="false">
      <c r="A434" s="31" t="s">
        <v>437</v>
      </c>
      <c r="B434" s="8" t="s">
        <v>438</v>
      </c>
      <c r="C434" s="9" t="n">
        <v>101.987</v>
      </c>
      <c r="D434" s="9" t="n">
        <v>31.16</v>
      </c>
      <c r="E434" s="9" t="n">
        <v>80.167</v>
      </c>
      <c r="F434" s="9" t="n">
        <v>2.142</v>
      </c>
      <c r="G434" s="9" t="n">
        <v>2313.383</v>
      </c>
      <c r="H434" s="9" t="n">
        <v>111.848</v>
      </c>
      <c r="I434" s="9" t="n">
        <v>357.347</v>
      </c>
      <c r="J434" s="9" t="n">
        <v>243.103</v>
      </c>
      <c r="K434" s="9" t="n">
        <v>268.242</v>
      </c>
      <c r="L434" s="9" t="n">
        <v>3.77</v>
      </c>
      <c r="M434" s="9" t="n">
        <v>66.69</v>
      </c>
      <c r="N434" s="9" t="n">
        <v>194.42</v>
      </c>
      <c r="O434" s="9" t="n">
        <v>159.935</v>
      </c>
      <c r="P434" s="9" t="n">
        <v>86.781</v>
      </c>
      <c r="Q434" s="9" t="n">
        <v>6.446</v>
      </c>
      <c r="R434" s="9" t="n">
        <v>101.587</v>
      </c>
      <c r="S434" s="9" t="n">
        <v>0.32</v>
      </c>
      <c r="T434" s="9" t="n">
        <v>44.089</v>
      </c>
      <c r="U434" s="9" t="n">
        <v>1.725</v>
      </c>
      <c r="V434" s="9" t="n">
        <v>10.226</v>
      </c>
      <c r="W434" s="9" t="n">
        <v>25.258</v>
      </c>
      <c r="X434" s="9" t="n">
        <v>4663.012</v>
      </c>
      <c r="Y434" s="9" t="n">
        <v>51.351</v>
      </c>
      <c r="Z434" s="9" t="n">
        <v>106.513</v>
      </c>
      <c r="AA434" s="9" t="n">
        <v>0</v>
      </c>
      <c r="AB434" s="9" t="n">
        <v>562.277</v>
      </c>
      <c r="AC434" s="9" t="n">
        <v>123.004</v>
      </c>
      <c r="AD434" s="9" t="n">
        <v>375.832</v>
      </c>
      <c r="AE434" s="9" t="n">
        <v>79.803</v>
      </c>
      <c r="AF434" s="9"/>
      <c r="AG434" s="9" t="n">
        <v>281.117</v>
      </c>
      <c r="AH434" s="9" t="n">
        <v>67.779</v>
      </c>
      <c r="AI434" s="9" t="n">
        <v>1807.706</v>
      </c>
      <c r="AJ434" s="9" t="n">
        <v>702.089</v>
      </c>
      <c r="AK434" s="9" t="n">
        <v>306.177</v>
      </c>
      <c r="AL434" s="9" t="n">
        <v>0</v>
      </c>
      <c r="AM434" s="9" t="n">
        <v>4.453</v>
      </c>
      <c r="AN434" s="9" t="n">
        <v>148.592</v>
      </c>
      <c r="AO434" s="9" t="n">
        <v>89.342</v>
      </c>
      <c r="AP434" s="9" t="n">
        <v>567.298</v>
      </c>
      <c r="AQ434" s="18" t="n">
        <f aca="false">SUM(C434:AP434)</f>
        <v>14146.971</v>
      </c>
      <c r="AS434" s="2"/>
      <c r="AU434" s="2"/>
    </row>
    <row r="435" customFormat="false" ht="12.75" hidden="false" customHeight="true" outlineLevel="0" collapsed="false">
      <c r="A435" s="31" t="s">
        <v>439</v>
      </c>
      <c r="B435" s="8" t="s">
        <v>440</v>
      </c>
      <c r="C435" s="9" t="n">
        <v>885.125</v>
      </c>
      <c r="D435" s="9" t="n">
        <v>2567.735</v>
      </c>
      <c r="E435" s="9" t="n">
        <v>4479.534</v>
      </c>
      <c r="F435" s="9" t="n">
        <v>17808.14</v>
      </c>
      <c r="G435" s="9" t="n">
        <v>3473.61</v>
      </c>
      <c r="H435" s="9" t="n">
        <v>5488.562</v>
      </c>
      <c r="I435" s="9" t="n">
        <v>8781.144</v>
      </c>
      <c r="J435" s="9" t="n">
        <v>203.302</v>
      </c>
      <c r="K435" s="9" t="n">
        <v>8447.015</v>
      </c>
      <c r="L435" s="9" t="n">
        <v>3899.166</v>
      </c>
      <c r="M435" s="9" t="n">
        <v>530.246</v>
      </c>
      <c r="N435" s="9" t="n">
        <v>15880.808</v>
      </c>
      <c r="O435" s="9" t="n">
        <v>44386.652</v>
      </c>
      <c r="P435" s="9" t="n">
        <v>6377.318</v>
      </c>
      <c r="Q435" s="9" t="n">
        <v>880.528</v>
      </c>
      <c r="R435" s="9" t="n">
        <v>30236.731</v>
      </c>
      <c r="S435" s="9" t="n">
        <v>12859.053</v>
      </c>
      <c r="T435" s="9" t="n">
        <v>3670.972</v>
      </c>
      <c r="U435" s="9" t="n">
        <v>797.72</v>
      </c>
      <c r="V435" s="9" t="n">
        <v>322.583</v>
      </c>
      <c r="W435" s="9" t="n">
        <v>0</v>
      </c>
      <c r="X435" s="9" t="n">
        <v>1134.209</v>
      </c>
      <c r="Y435" s="9" t="n">
        <v>0.003</v>
      </c>
      <c r="Z435" s="9" t="n">
        <v>25.588</v>
      </c>
      <c r="AA435" s="9" t="n">
        <v>2397.635</v>
      </c>
      <c r="AB435" s="9" t="n">
        <v>3211.241</v>
      </c>
      <c r="AC435" s="9" t="n">
        <v>8070.463</v>
      </c>
      <c r="AD435" s="9" t="n">
        <v>25832.621</v>
      </c>
      <c r="AE435" s="9" t="n">
        <v>9367.989</v>
      </c>
      <c r="AF435" s="9"/>
      <c r="AG435" s="9" t="n">
        <v>3027.743</v>
      </c>
      <c r="AH435" s="9" t="n">
        <v>19121.717</v>
      </c>
      <c r="AI435" s="9" t="n">
        <v>4308.15</v>
      </c>
      <c r="AJ435" s="9" t="n">
        <v>15281.984</v>
      </c>
      <c r="AK435" s="9" t="n">
        <v>1652.536</v>
      </c>
      <c r="AL435" s="9" t="n">
        <v>348.876</v>
      </c>
      <c r="AM435" s="9" t="n">
        <v>1657.481</v>
      </c>
      <c r="AN435" s="9" t="n">
        <v>575.06</v>
      </c>
      <c r="AO435" s="9" t="n">
        <v>385.489</v>
      </c>
      <c r="AP435" s="9" t="n">
        <v>6912.748</v>
      </c>
      <c r="AQ435" s="18" t="n">
        <f aca="false">SUM(C435:AP435)</f>
        <v>275287.477</v>
      </c>
      <c r="AS435" s="2"/>
      <c r="AU435" s="2"/>
    </row>
    <row r="436" customFormat="false" ht="12.75" hidden="false" customHeight="true" outlineLevel="0" collapsed="false">
      <c r="A436" s="31" t="s">
        <v>441</v>
      </c>
      <c r="B436" s="8" t="s">
        <v>442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0</v>
      </c>
      <c r="H436" s="9" t="n">
        <v>2496.197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.23</v>
      </c>
      <c r="P436" s="9" t="n">
        <v>5.433</v>
      </c>
      <c r="Q436" s="9" t="n">
        <v>0</v>
      </c>
      <c r="R436" s="9" t="n">
        <v>0</v>
      </c>
      <c r="S436" s="9" t="n">
        <v>0</v>
      </c>
      <c r="T436" s="9" t="n">
        <v>0</v>
      </c>
      <c r="U436" s="9" t="n">
        <v>0</v>
      </c>
      <c r="V436" s="9" t="n">
        <v>0</v>
      </c>
      <c r="W436" s="9" t="n">
        <v>0</v>
      </c>
      <c r="X436" s="9" t="n">
        <v>0</v>
      </c>
      <c r="Y436" s="9" t="n">
        <v>0</v>
      </c>
      <c r="Z436" s="9" t="n">
        <v>0</v>
      </c>
      <c r="AA436" s="9" t="n">
        <v>0</v>
      </c>
      <c r="AB436" s="9" t="n">
        <v>0</v>
      </c>
      <c r="AC436" s="9" t="n">
        <v>435.362</v>
      </c>
      <c r="AD436" s="9" t="n">
        <v>0</v>
      </c>
      <c r="AE436" s="9" t="n">
        <v>0</v>
      </c>
      <c r="AF436" s="9"/>
      <c r="AG436" s="9" t="n">
        <v>0</v>
      </c>
      <c r="AH436" s="9" t="n">
        <v>0</v>
      </c>
      <c r="AI436" s="9" t="n">
        <v>0</v>
      </c>
      <c r="AJ436" s="9" t="n">
        <v>0</v>
      </c>
      <c r="AK436" s="9" t="n">
        <v>0</v>
      </c>
      <c r="AL436" s="9" t="n">
        <v>0</v>
      </c>
      <c r="AM436" s="9" t="n">
        <v>0</v>
      </c>
      <c r="AN436" s="9" t="n">
        <v>0</v>
      </c>
      <c r="AO436" s="9" t="n">
        <v>0</v>
      </c>
      <c r="AP436" s="9" t="n">
        <v>0</v>
      </c>
      <c r="AQ436" s="18" t="n">
        <f aca="false">SUM(C436:AP436)</f>
        <v>2937.222</v>
      </c>
      <c r="AS436" s="2"/>
      <c r="AU436" s="2"/>
    </row>
    <row r="437" customFormat="false" ht="12.75" hidden="false" customHeight="true" outlineLevel="0" collapsed="false">
      <c r="A437" s="31" t="s">
        <v>443</v>
      </c>
      <c r="B437" s="8" t="s">
        <v>444</v>
      </c>
      <c r="C437" s="9" t="n">
        <v>0</v>
      </c>
      <c r="D437" s="9" t="n">
        <v>0</v>
      </c>
      <c r="E437" s="9" t="n">
        <v>0</v>
      </c>
      <c r="F437" s="9" t="n">
        <v>9.76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19.096</v>
      </c>
      <c r="O437" s="9" t="n">
        <v>163.5</v>
      </c>
      <c r="P437" s="9" t="n">
        <v>0</v>
      </c>
      <c r="Q437" s="9" t="n">
        <v>0</v>
      </c>
      <c r="R437" s="9" t="n">
        <v>4626</v>
      </c>
      <c r="S437" s="9" t="n">
        <v>0</v>
      </c>
      <c r="T437" s="9" t="n">
        <v>0</v>
      </c>
      <c r="U437" s="9" t="n">
        <v>0</v>
      </c>
      <c r="V437" s="9" t="n">
        <v>0</v>
      </c>
      <c r="W437" s="9" t="n">
        <v>0</v>
      </c>
      <c r="X437" s="9" t="n">
        <v>0</v>
      </c>
      <c r="Y437" s="9" t="n">
        <v>0</v>
      </c>
      <c r="Z437" s="9" t="n">
        <v>0</v>
      </c>
      <c r="AA437" s="9" t="n">
        <v>0</v>
      </c>
      <c r="AB437" s="9" t="n">
        <v>0</v>
      </c>
      <c r="AC437" s="9" t="n">
        <v>0</v>
      </c>
      <c r="AD437" s="9" t="n">
        <v>0</v>
      </c>
      <c r="AE437" s="9" t="n">
        <v>0</v>
      </c>
      <c r="AF437" s="9"/>
      <c r="AG437" s="9" t="n">
        <v>0</v>
      </c>
      <c r="AH437" s="9" t="n">
        <v>6.602</v>
      </c>
      <c r="AI437" s="9" t="n">
        <v>0</v>
      </c>
      <c r="AJ437" s="9" t="n">
        <v>0</v>
      </c>
      <c r="AK437" s="9" t="n">
        <v>0</v>
      </c>
      <c r="AL437" s="9" t="n">
        <v>0</v>
      </c>
      <c r="AM437" s="9" t="n">
        <v>0</v>
      </c>
      <c r="AN437" s="9" t="n">
        <v>0</v>
      </c>
      <c r="AO437" s="9" t="n">
        <v>0</v>
      </c>
      <c r="AP437" s="9" t="n">
        <v>0</v>
      </c>
      <c r="AQ437" s="18" t="n">
        <f aca="false">SUM(C437:AP437)</f>
        <v>4824.958</v>
      </c>
      <c r="AS437" s="2"/>
      <c r="AU437" s="2"/>
    </row>
    <row r="438" customFormat="false" ht="12.75" hidden="false" customHeight="true" outlineLevel="0" collapsed="false">
      <c r="A438" s="31" t="s">
        <v>445</v>
      </c>
      <c r="B438" s="8" t="s">
        <v>446</v>
      </c>
      <c r="C438" s="9" t="n">
        <v>9</v>
      </c>
      <c r="D438" s="9" t="n">
        <v>1.495</v>
      </c>
      <c r="E438" s="9" t="n">
        <v>4.275</v>
      </c>
      <c r="F438" s="9" t="n">
        <v>4.817</v>
      </c>
      <c r="G438" s="9" t="n">
        <v>14.583</v>
      </c>
      <c r="H438" s="9" t="n">
        <v>37.133</v>
      </c>
      <c r="I438" s="9" t="n">
        <v>0.852</v>
      </c>
      <c r="J438" s="9" t="n">
        <v>6</v>
      </c>
      <c r="K438" s="9" t="n">
        <v>0</v>
      </c>
      <c r="L438" s="9" t="n">
        <v>2.45</v>
      </c>
      <c r="M438" s="9" t="n">
        <v>0.15</v>
      </c>
      <c r="N438" s="9" t="n">
        <v>2</v>
      </c>
      <c r="O438" s="9" t="n">
        <v>12.05</v>
      </c>
      <c r="P438" s="9" t="n">
        <v>22.048</v>
      </c>
      <c r="Q438" s="9" t="n">
        <v>6.107</v>
      </c>
      <c r="R438" s="9" t="n">
        <v>21.765</v>
      </c>
      <c r="S438" s="9" t="n">
        <v>1.53</v>
      </c>
      <c r="T438" s="9" t="n">
        <v>0.5</v>
      </c>
      <c r="U438" s="9" t="n">
        <v>0.3</v>
      </c>
      <c r="V438" s="9" t="n">
        <v>2.88</v>
      </c>
      <c r="W438" s="9" t="n">
        <v>2.5</v>
      </c>
      <c r="X438" s="9" t="n">
        <v>13.8</v>
      </c>
      <c r="Y438" s="9" t="n">
        <v>0.65</v>
      </c>
      <c r="Z438" s="9" t="n">
        <v>0</v>
      </c>
      <c r="AA438" s="9" t="n">
        <v>5.23</v>
      </c>
      <c r="AB438" s="9" t="n">
        <v>1.085</v>
      </c>
      <c r="AC438" s="9" t="n">
        <v>67.54</v>
      </c>
      <c r="AD438" s="9" t="n">
        <v>337.462</v>
      </c>
      <c r="AE438" s="9" t="n">
        <v>160.529</v>
      </c>
      <c r="AF438" s="9"/>
      <c r="AG438" s="9" t="n">
        <v>0.03</v>
      </c>
      <c r="AH438" s="9" t="n">
        <v>40.617</v>
      </c>
      <c r="AI438" s="9" t="n">
        <v>0.5</v>
      </c>
      <c r="AJ438" s="9" t="n">
        <v>7.417</v>
      </c>
      <c r="AK438" s="9" t="n">
        <v>6.2</v>
      </c>
      <c r="AL438" s="9" t="n">
        <v>0</v>
      </c>
      <c r="AM438" s="9" t="n">
        <v>0.86</v>
      </c>
      <c r="AN438" s="9" t="n">
        <v>7.7</v>
      </c>
      <c r="AO438" s="9" t="n">
        <v>7.62</v>
      </c>
      <c r="AP438" s="9" t="n">
        <v>57.111</v>
      </c>
      <c r="AQ438" s="18" t="n">
        <f aca="false">SUM(C438:AP438)</f>
        <v>866.786</v>
      </c>
      <c r="AS438" s="2"/>
      <c r="AU438" s="2"/>
    </row>
    <row r="439" customFormat="false" ht="12.75" hidden="false" customHeight="true" outlineLevel="0" collapsed="false">
      <c r="A439" s="31" t="s">
        <v>447</v>
      </c>
      <c r="B439" s="8" t="s">
        <v>448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0</v>
      </c>
      <c r="S439" s="9" t="n">
        <v>0</v>
      </c>
      <c r="T439" s="9" t="n">
        <v>0</v>
      </c>
      <c r="U439" s="9" t="n">
        <v>0</v>
      </c>
      <c r="V439" s="9" t="n">
        <v>0</v>
      </c>
      <c r="W439" s="9" t="n">
        <v>0</v>
      </c>
      <c r="X439" s="9" t="n">
        <v>0</v>
      </c>
      <c r="Y439" s="9" t="n">
        <v>0</v>
      </c>
      <c r="Z439" s="9" t="n">
        <v>0</v>
      </c>
      <c r="AA439" s="9" t="n">
        <v>0</v>
      </c>
      <c r="AB439" s="9" t="n">
        <v>0</v>
      </c>
      <c r="AC439" s="9" t="n">
        <v>0</v>
      </c>
      <c r="AD439" s="9" t="n">
        <v>0</v>
      </c>
      <c r="AE439" s="9" t="n">
        <v>0</v>
      </c>
      <c r="AF439" s="9"/>
      <c r="AG439" s="9" t="n">
        <v>0</v>
      </c>
      <c r="AH439" s="9" t="n">
        <v>0</v>
      </c>
      <c r="AI439" s="9" t="n">
        <v>0</v>
      </c>
      <c r="AJ439" s="9" t="n">
        <v>0</v>
      </c>
      <c r="AK439" s="9" t="n">
        <v>0</v>
      </c>
      <c r="AL439" s="9" t="n">
        <v>0</v>
      </c>
      <c r="AM439" s="9" t="n">
        <v>0</v>
      </c>
      <c r="AN439" s="9" t="n">
        <v>0</v>
      </c>
      <c r="AO439" s="9" t="n">
        <v>0</v>
      </c>
      <c r="AP439" s="9" t="n">
        <v>0</v>
      </c>
      <c r="AQ439" s="18" t="n">
        <f aca="false">SUM(C439:AP439)</f>
        <v>0</v>
      </c>
      <c r="AS439" s="2"/>
      <c r="AU439" s="2"/>
    </row>
    <row r="440" customFormat="false" ht="12.75" hidden="false" customHeight="true" outlineLevel="0" collapsed="false">
      <c r="A440" s="31" t="s">
        <v>449</v>
      </c>
      <c r="B440" s="8" t="s">
        <v>450</v>
      </c>
      <c r="C440" s="9" t="n">
        <v>0</v>
      </c>
      <c r="D440" s="9" t="n">
        <v>446.493</v>
      </c>
      <c r="E440" s="9" t="n">
        <v>0</v>
      </c>
      <c r="F440" s="9" t="n">
        <v>0</v>
      </c>
      <c r="G440" s="9" t="n">
        <v>701.83</v>
      </c>
      <c r="H440" s="9" t="n">
        <v>3257.8</v>
      </c>
      <c r="I440" s="9" t="n">
        <v>0</v>
      </c>
      <c r="J440" s="9" t="n">
        <v>0</v>
      </c>
      <c r="K440" s="9" t="n">
        <v>0</v>
      </c>
      <c r="L440" s="9" t="n">
        <v>1.037</v>
      </c>
      <c r="M440" s="9" t="n">
        <v>0</v>
      </c>
      <c r="N440" s="9" t="n">
        <v>1629.794</v>
      </c>
      <c r="O440" s="9" t="n">
        <v>5873.233</v>
      </c>
      <c r="P440" s="9" t="n">
        <v>0</v>
      </c>
      <c r="Q440" s="9" t="n">
        <v>973.049</v>
      </c>
      <c r="R440" s="9" t="n">
        <v>18024.98</v>
      </c>
      <c r="S440" s="9" t="n">
        <v>0</v>
      </c>
      <c r="T440" s="9" t="n">
        <v>260</v>
      </c>
      <c r="U440" s="9" t="n">
        <v>0</v>
      </c>
      <c r="V440" s="9" t="n">
        <v>0</v>
      </c>
      <c r="W440" s="9" t="n">
        <v>0</v>
      </c>
      <c r="X440" s="9" t="n">
        <v>0</v>
      </c>
      <c r="Y440" s="9" t="n">
        <v>0</v>
      </c>
      <c r="Z440" s="9" t="n">
        <v>0</v>
      </c>
      <c r="AA440" s="9" t="n">
        <v>0</v>
      </c>
      <c r="AB440" s="9" t="n">
        <v>0</v>
      </c>
      <c r="AC440" s="9" t="n">
        <v>0</v>
      </c>
      <c r="AD440" s="9" t="n">
        <v>2024.725</v>
      </c>
      <c r="AE440" s="9" t="n">
        <v>270189.77</v>
      </c>
      <c r="AF440" s="9"/>
      <c r="AG440" s="9" t="n">
        <v>499.307</v>
      </c>
      <c r="AH440" s="9" t="n">
        <v>0</v>
      </c>
      <c r="AI440" s="9" t="n">
        <v>0</v>
      </c>
      <c r="AJ440" s="9" t="n">
        <v>159704.59</v>
      </c>
      <c r="AK440" s="9" t="n">
        <v>0</v>
      </c>
      <c r="AL440" s="9" t="n">
        <v>0</v>
      </c>
      <c r="AM440" s="9" t="n">
        <v>0</v>
      </c>
      <c r="AN440" s="9" t="n">
        <v>0</v>
      </c>
      <c r="AO440" s="9" t="n">
        <v>0</v>
      </c>
      <c r="AP440" s="9" t="n">
        <v>4824.629</v>
      </c>
      <c r="AQ440" s="18" t="n">
        <f aca="false">SUM(C440:AP440)</f>
        <v>468411.237</v>
      </c>
      <c r="AS440" s="2"/>
      <c r="AU440" s="2"/>
    </row>
    <row r="441" customFormat="false" ht="12.75" hidden="false" customHeight="true" outlineLevel="0" collapsed="false">
      <c r="A441" s="31" t="s">
        <v>451</v>
      </c>
      <c r="B441" s="8" t="s">
        <v>452</v>
      </c>
      <c r="C441" s="9" t="n">
        <v>0</v>
      </c>
      <c r="D441" s="9" t="n">
        <v>446.493</v>
      </c>
      <c r="E441" s="9" t="n">
        <v>0</v>
      </c>
      <c r="F441" s="9" t="n">
        <v>0</v>
      </c>
      <c r="G441" s="9" t="n">
        <v>0</v>
      </c>
      <c r="H441" s="9" t="n">
        <v>3257.8</v>
      </c>
      <c r="I441" s="9" t="n">
        <v>0</v>
      </c>
      <c r="J441" s="9" t="n">
        <v>0</v>
      </c>
      <c r="K441" s="9" t="n">
        <v>0</v>
      </c>
      <c r="L441" s="9" t="n">
        <v>1.037</v>
      </c>
      <c r="M441" s="9" t="n">
        <v>0</v>
      </c>
      <c r="N441" s="9" t="n">
        <v>14.089</v>
      </c>
      <c r="O441" s="9" t="n">
        <v>5873.233</v>
      </c>
      <c r="P441" s="9" t="n">
        <v>0</v>
      </c>
      <c r="Q441" s="9" t="n">
        <v>973.049</v>
      </c>
      <c r="R441" s="9" t="n">
        <v>18024.98</v>
      </c>
      <c r="S441" s="9" t="n">
        <v>0</v>
      </c>
      <c r="T441" s="9" t="n">
        <v>260</v>
      </c>
      <c r="U441" s="9" t="n">
        <v>0</v>
      </c>
      <c r="V441" s="9" t="n">
        <v>0</v>
      </c>
      <c r="W441" s="9" t="n">
        <v>0</v>
      </c>
      <c r="X441" s="9" t="n">
        <v>0</v>
      </c>
      <c r="Y441" s="9" t="n">
        <v>0</v>
      </c>
      <c r="Z441" s="9" t="n">
        <v>0</v>
      </c>
      <c r="AA441" s="9" t="n">
        <v>0</v>
      </c>
      <c r="AB441" s="9" t="n">
        <v>0</v>
      </c>
      <c r="AC441" s="9" t="n">
        <v>0</v>
      </c>
      <c r="AD441" s="9" t="n">
        <v>2024.725</v>
      </c>
      <c r="AE441" s="9" t="n">
        <v>1145.536</v>
      </c>
      <c r="AF441" s="9"/>
      <c r="AG441" s="9" t="n">
        <v>499.307</v>
      </c>
      <c r="AH441" s="9" t="n">
        <v>0</v>
      </c>
      <c r="AI441" s="9" t="n">
        <v>0</v>
      </c>
      <c r="AJ441" s="9" t="n">
        <v>14.158</v>
      </c>
      <c r="AK441" s="9" t="n">
        <v>0</v>
      </c>
      <c r="AL441" s="9" t="n">
        <v>0</v>
      </c>
      <c r="AM441" s="9" t="n">
        <v>0</v>
      </c>
      <c r="AN441" s="9" t="n">
        <v>0</v>
      </c>
      <c r="AO441" s="9" t="n">
        <v>0</v>
      </c>
      <c r="AP441" s="9" t="n">
        <v>4824.629</v>
      </c>
      <c r="AQ441" s="18" t="n">
        <f aca="false">SUM(C441:AP441)</f>
        <v>37359.036</v>
      </c>
      <c r="AS441" s="2"/>
      <c r="AU441" s="2"/>
    </row>
    <row r="442" customFormat="false" ht="12.75" hidden="false" customHeight="true" outlineLevel="0" collapsed="false">
      <c r="A442" s="31" t="s">
        <v>453</v>
      </c>
      <c r="B442" s="8" t="s">
        <v>454</v>
      </c>
      <c r="C442" s="9" t="n">
        <v>0</v>
      </c>
      <c r="D442" s="9" t="n">
        <v>0</v>
      </c>
      <c r="E442" s="9" t="n">
        <v>0</v>
      </c>
      <c r="F442" s="9" t="n">
        <v>0</v>
      </c>
      <c r="G442" s="9" t="n">
        <v>701.83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1615.705</v>
      </c>
      <c r="O442" s="9" t="n">
        <v>0</v>
      </c>
      <c r="P442" s="9" t="n">
        <v>0</v>
      </c>
      <c r="Q442" s="9" t="n">
        <v>0</v>
      </c>
      <c r="R442" s="9" t="n">
        <v>0</v>
      </c>
      <c r="S442" s="9" t="n">
        <v>0</v>
      </c>
      <c r="T442" s="9" t="n">
        <v>0</v>
      </c>
      <c r="U442" s="9" t="n">
        <v>0</v>
      </c>
      <c r="V442" s="9" t="n">
        <v>0</v>
      </c>
      <c r="W442" s="9" t="n">
        <v>0</v>
      </c>
      <c r="X442" s="9" t="n">
        <v>0</v>
      </c>
      <c r="Y442" s="9" t="n">
        <v>0</v>
      </c>
      <c r="Z442" s="9" t="n">
        <v>0</v>
      </c>
      <c r="AA442" s="9" t="n">
        <v>0</v>
      </c>
      <c r="AB442" s="9" t="n">
        <v>0</v>
      </c>
      <c r="AC442" s="9" t="n">
        <v>0</v>
      </c>
      <c r="AD442" s="9" t="n">
        <v>0</v>
      </c>
      <c r="AE442" s="9" t="n">
        <v>269044.234</v>
      </c>
      <c r="AF442" s="9"/>
      <c r="AG442" s="9" t="n">
        <v>0</v>
      </c>
      <c r="AH442" s="9" t="n">
        <v>0</v>
      </c>
      <c r="AI442" s="9" t="n">
        <v>0</v>
      </c>
      <c r="AJ442" s="9" t="n">
        <v>159690.432</v>
      </c>
      <c r="AK442" s="9" t="n">
        <v>0</v>
      </c>
      <c r="AL442" s="9" t="n">
        <v>0</v>
      </c>
      <c r="AM442" s="9" t="n">
        <v>0</v>
      </c>
      <c r="AN442" s="9" t="n">
        <v>0</v>
      </c>
      <c r="AO442" s="9" t="n">
        <v>0</v>
      </c>
      <c r="AP442" s="9" t="n">
        <v>0</v>
      </c>
      <c r="AQ442" s="18" t="n">
        <f aca="false">SUM(C442:AP442)</f>
        <v>431052.201</v>
      </c>
      <c r="AS442" s="2"/>
      <c r="AU442" s="2"/>
    </row>
    <row r="443" customFormat="false" ht="12.75" hidden="false" customHeight="true" outlineLevel="0" collapsed="false">
      <c r="A443" s="31" t="s">
        <v>455</v>
      </c>
      <c r="B443" s="8" t="s">
        <v>456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0</v>
      </c>
      <c r="S443" s="9" t="n">
        <v>0</v>
      </c>
      <c r="T443" s="9" t="n">
        <v>0</v>
      </c>
      <c r="U443" s="9" t="n">
        <v>0</v>
      </c>
      <c r="V443" s="9" t="n">
        <v>0</v>
      </c>
      <c r="W443" s="9" t="n">
        <v>0</v>
      </c>
      <c r="X443" s="9" t="n">
        <v>0</v>
      </c>
      <c r="Y443" s="9" t="n">
        <v>0</v>
      </c>
      <c r="Z443" s="9" t="n">
        <v>0</v>
      </c>
      <c r="AA443" s="9" t="n">
        <v>0</v>
      </c>
      <c r="AB443" s="9" t="n">
        <v>0</v>
      </c>
      <c r="AC443" s="9" t="n">
        <v>0</v>
      </c>
      <c r="AD443" s="9" t="n">
        <v>0</v>
      </c>
      <c r="AE443" s="9" t="n">
        <v>0</v>
      </c>
      <c r="AF443" s="9"/>
      <c r="AG443" s="9" t="n">
        <v>0</v>
      </c>
      <c r="AH443" s="9" t="n">
        <v>0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9" t="n">
        <v>0</v>
      </c>
      <c r="AO443" s="9" t="n">
        <v>0</v>
      </c>
      <c r="AP443" s="9" t="n">
        <v>0</v>
      </c>
      <c r="AQ443" s="18" t="n">
        <f aca="false">SUM(C443:AP443)</f>
        <v>0</v>
      </c>
      <c r="AS443" s="2"/>
      <c r="AU443" s="2"/>
    </row>
    <row r="444" customFormat="false" ht="12.75" hidden="false" customHeight="true" outlineLevel="0" collapsed="false">
      <c r="A444" s="31" t="s">
        <v>457</v>
      </c>
      <c r="B444" s="8" t="s">
        <v>458</v>
      </c>
      <c r="C444" s="9" t="n">
        <v>0</v>
      </c>
      <c r="D444" s="9" t="n">
        <v>0</v>
      </c>
      <c r="E444" s="9" t="n">
        <v>71.584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5081.582</v>
      </c>
      <c r="L444" s="9" t="n">
        <v>285.513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0</v>
      </c>
      <c r="S444" s="9" t="n">
        <v>0</v>
      </c>
      <c r="T444" s="9" t="n">
        <v>0</v>
      </c>
      <c r="U444" s="9" t="n">
        <v>266.959</v>
      </c>
      <c r="V444" s="9" t="n">
        <v>0</v>
      </c>
      <c r="W444" s="9" t="n">
        <v>0</v>
      </c>
      <c r="X444" s="9" t="n">
        <v>0</v>
      </c>
      <c r="Y444" s="9" t="n">
        <v>0</v>
      </c>
      <c r="Z444" s="9" t="n">
        <v>0</v>
      </c>
      <c r="AA444" s="9" t="n">
        <v>0</v>
      </c>
      <c r="AB444" s="9" t="n">
        <v>0</v>
      </c>
      <c r="AC444" s="9" t="n">
        <v>111.884</v>
      </c>
      <c r="AD444" s="9" t="n">
        <v>2604.891</v>
      </c>
      <c r="AE444" s="9" t="n">
        <v>117.679</v>
      </c>
      <c r="AF444" s="9"/>
      <c r="AG444" s="9" t="n">
        <v>17.726</v>
      </c>
      <c r="AH444" s="9" t="n">
        <v>0</v>
      </c>
      <c r="AI444" s="9" t="n">
        <v>0</v>
      </c>
      <c r="AJ444" s="9" t="n">
        <v>0</v>
      </c>
      <c r="AK444" s="9" t="n">
        <v>19.818</v>
      </c>
      <c r="AL444" s="9" t="n">
        <v>0</v>
      </c>
      <c r="AM444" s="9" t="n">
        <v>0</v>
      </c>
      <c r="AN444" s="9" t="n">
        <v>0</v>
      </c>
      <c r="AO444" s="9" t="n">
        <v>0</v>
      </c>
      <c r="AP444" s="9" t="n">
        <v>0</v>
      </c>
      <c r="AQ444" s="18" t="n">
        <f aca="false">SUM(C444:AP444)</f>
        <v>8577.636</v>
      </c>
      <c r="AS444" s="2"/>
      <c r="AU444" s="2"/>
    </row>
    <row r="445" customFormat="false" ht="12.75" hidden="false" customHeight="true" outlineLevel="0" collapsed="false">
      <c r="A445" s="31" t="n">
        <v>199060</v>
      </c>
      <c r="B445" s="8" t="s">
        <v>459</v>
      </c>
      <c r="C445" s="9" t="n">
        <v>988.992</v>
      </c>
      <c r="D445" s="9" t="n">
        <v>431.95</v>
      </c>
      <c r="E445" s="9" t="n">
        <v>699.624</v>
      </c>
      <c r="F445" s="9" t="n">
        <v>444.951</v>
      </c>
      <c r="G445" s="9" t="n">
        <v>14.785</v>
      </c>
      <c r="H445" s="9" t="n">
        <v>1024.633</v>
      </c>
      <c r="I445" s="9" t="n">
        <v>489.104</v>
      </c>
      <c r="J445" s="9" t="n">
        <v>46.066</v>
      </c>
      <c r="K445" s="9" t="n">
        <v>2256.903</v>
      </c>
      <c r="L445" s="9" t="n">
        <v>1065.113</v>
      </c>
      <c r="M445" s="9" t="n">
        <v>30.529</v>
      </c>
      <c r="N445" s="9" t="n">
        <v>463.235</v>
      </c>
      <c r="O445" s="9" t="n">
        <v>688.824</v>
      </c>
      <c r="P445" s="9" t="n">
        <v>1081.355</v>
      </c>
      <c r="Q445" s="9" t="n">
        <v>122.684</v>
      </c>
      <c r="R445" s="9" t="n">
        <v>5141.246</v>
      </c>
      <c r="S445" s="9" t="n">
        <v>96.208</v>
      </c>
      <c r="T445" s="9" t="n">
        <v>30.527</v>
      </c>
      <c r="U445" s="9" t="n">
        <v>163.058</v>
      </c>
      <c r="V445" s="9" t="n">
        <v>183.312</v>
      </c>
      <c r="W445" s="9" t="n">
        <v>979.13</v>
      </c>
      <c r="X445" s="9" t="n">
        <v>407.199</v>
      </c>
      <c r="Y445" s="9" t="n">
        <v>18.411</v>
      </c>
      <c r="Z445" s="9" t="n">
        <v>464.449</v>
      </c>
      <c r="AA445" s="9" t="n">
        <v>33.24</v>
      </c>
      <c r="AB445" s="9" t="n">
        <v>151.928</v>
      </c>
      <c r="AC445" s="9" t="n">
        <v>3109.689</v>
      </c>
      <c r="AD445" s="9" t="n">
        <v>3947.654</v>
      </c>
      <c r="AE445" s="9" t="n">
        <v>2053.615</v>
      </c>
      <c r="AF445" s="9"/>
      <c r="AG445" s="9" t="n">
        <v>1788.372</v>
      </c>
      <c r="AH445" s="9" t="n">
        <v>1377.376</v>
      </c>
      <c r="AI445" s="9" t="n">
        <v>4161.813</v>
      </c>
      <c r="AJ445" s="9" t="n">
        <v>75.383</v>
      </c>
      <c r="AK445" s="9" t="n">
        <v>1064.711</v>
      </c>
      <c r="AL445" s="9" t="n">
        <v>0</v>
      </c>
      <c r="AM445" s="9" t="n">
        <v>74.292</v>
      </c>
      <c r="AN445" s="9" t="n">
        <v>193.349</v>
      </c>
      <c r="AO445" s="9" t="n">
        <v>151.585</v>
      </c>
      <c r="AP445" s="9" t="n">
        <v>950.05</v>
      </c>
      <c r="AQ445" s="18" t="n">
        <f aca="false">SUM(C445:AP445)</f>
        <v>36465.345</v>
      </c>
      <c r="AS445" s="2"/>
      <c r="AU445" s="2"/>
    </row>
    <row r="446" customFormat="false" ht="12.75" hidden="false" customHeight="true" outlineLevel="0" collapsed="false">
      <c r="A446" s="31" t="s">
        <v>460</v>
      </c>
      <c r="B446" s="8" t="s">
        <v>148</v>
      </c>
      <c r="C446" s="9" t="n">
        <v>0</v>
      </c>
      <c r="D446" s="9" t="n">
        <v>2033.942</v>
      </c>
      <c r="E446" s="9" t="n">
        <v>1390.599</v>
      </c>
      <c r="F446" s="9" t="n">
        <v>0.002</v>
      </c>
      <c r="G446" s="9" t="n">
        <v>670</v>
      </c>
      <c r="H446" s="9" t="n">
        <v>60.961</v>
      </c>
      <c r="I446" s="9" t="n">
        <v>0</v>
      </c>
      <c r="J446" s="9" t="n">
        <v>0.592</v>
      </c>
      <c r="K446" s="9" t="n">
        <v>26782.622</v>
      </c>
      <c r="L446" s="9" t="n">
        <v>139.678</v>
      </c>
      <c r="M446" s="9" t="n">
        <v>12.462</v>
      </c>
      <c r="N446" s="9" t="n">
        <v>0.3</v>
      </c>
      <c r="O446" s="9" t="n">
        <v>13780.469</v>
      </c>
      <c r="P446" s="9" t="n">
        <v>3026.423</v>
      </c>
      <c r="Q446" s="9" t="n">
        <v>0</v>
      </c>
      <c r="R446" s="9" t="n">
        <v>40051.507</v>
      </c>
      <c r="S446" s="9" t="n">
        <v>0</v>
      </c>
      <c r="T446" s="9" t="n">
        <v>38.971</v>
      </c>
      <c r="U446" s="9" t="n">
        <v>0</v>
      </c>
      <c r="V446" s="9" t="n">
        <v>0</v>
      </c>
      <c r="W446" s="9" t="n">
        <v>-8.908</v>
      </c>
      <c r="X446" s="9" t="n">
        <v>34.396</v>
      </c>
      <c r="Y446" s="9" t="n">
        <v>1710.429</v>
      </c>
      <c r="Z446" s="9" t="n">
        <v>247.18</v>
      </c>
      <c r="AA446" s="9" t="n">
        <v>10.502</v>
      </c>
      <c r="AB446" s="9" t="n">
        <v>11906.438</v>
      </c>
      <c r="AC446" s="9" t="n">
        <v>50507.373</v>
      </c>
      <c r="AD446" s="9" t="n">
        <v>0</v>
      </c>
      <c r="AE446" s="9" t="n">
        <v>368.574</v>
      </c>
      <c r="AF446" s="9"/>
      <c r="AG446" s="9" t="n">
        <v>58370.327</v>
      </c>
      <c r="AH446" s="9" t="n">
        <v>13269.035</v>
      </c>
      <c r="AI446" s="9" t="n">
        <v>0</v>
      </c>
      <c r="AJ446" s="9" t="n">
        <v>5923.204</v>
      </c>
      <c r="AK446" s="9" t="n">
        <v>9077.089</v>
      </c>
      <c r="AL446" s="9" t="n">
        <v>0</v>
      </c>
      <c r="AM446" s="9" t="n">
        <v>0</v>
      </c>
      <c r="AN446" s="9" t="n">
        <v>0</v>
      </c>
      <c r="AO446" s="9" t="n">
        <v>2778.75</v>
      </c>
      <c r="AP446" s="9" t="n">
        <v>20202.282</v>
      </c>
      <c r="AQ446" s="18" t="n">
        <f aca="false">SUM(C446:AP446)</f>
        <v>262385.199</v>
      </c>
      <c r="AS446" s="2"/>
      <c r="AU446" s="2"/>
    </row>
    <row r="447" customFormat="false" ht="12.75" hidden="false" customHeight="true" outlineLevel="0" collapsed="false">
      <c r="A447" s="31" t="n">
        <v>1999</v>
      </c>
      <c r="B447" s="32" t="s">
        <v>461</v>
      </c>
      <c r="C447" s="9" t="n">
        <v>-1.28</v>
      </c>
      <c r="D447" s="9" t="n">
        <v>-1323.764</v>
      </c>
      <c r="E447" s="9" t="n">
        <v>-127.94</v>
      </c>
      <c r="F447" s="9" t="n">
        <v>-445.896</v>
      </c>
      <c r="G447" s="9" t="n">
        <v>-1276.025</v>
      </c>
      <c r="H447" s="9" t="n">
        <v>-3276.172</v>
      </c>
      <c r="I447" s="9" t="n">
        <v>-1081.335</v>
      </c>
      <c r="J447" s="9" t="n">
        <v>0</v>
      </c>
      <c r="K447" s="9" t="n">
        <v>-199.615</v>
      </c>
      <c r="L447" s="9" t="n">
        <v>-13.237</v>
      </c>
      <c r="M447" s="9" t="n">
        <v>-980</v>
      </c>
      <c r="N447" s="9" t="n">
        <v>-9169.802</v>
      </c>
      <c r="O447" s="9" t="n">
        <v>-1422.014</v>
      </c>
      <c r="P447" s="9" t="n">
        <v>-568.763</v>
      </c>
      <c r="Q447" s="9" t="n">
        <v>-173.117</v>
      </c>
      <c r="R447" s="9" t="n">
        <v>-25962.841</v>
      </c>
      <c r="S447" s="9" t="n">
        <v>0</v>
      </c>
      <c r="T447" s="9" t="n">
        <v>-2.167</v>
      </c>
      <c r="U447" s="9" t="n">
        <v>-1.791</v>
      </c>
      <c r="V447" s="9" t="n">
        <v>-65.739</v>
      </c>
      <c r="W447" s="9" t="n">
        <v>-45.342</v>
      </c>
      <c r="X447" s="9" t="n">
        <v>0</v>
      </c>
      <c r="Y447" s="9" t="n">
        <v>-24.893</v>
      </c>
      <c r="Z447" s="9" t="n">
        <v>-94.582</v>
      </c>
      <c r="AA447" s="9" t="n">
        <v>-119.979</v>
      </c>
      <c r="AB447" s="9" t="n">
        <v>-1014.152</v>
      </c>
      <c r="AC447" s="9" t="n">
        <v>-4969.194</v>
      </c>
      <c r="AD447" s="9" t="n">
        <v>-2.379</v>
      </c>
      <c r="AE447" s="9" t="n">
        <v>-487.588</v>
      </c>
      <c r="AF447" s="9"/>
      <c r="AG447" s="9" t="n">
        <v>-5152.908</v>
      </c>
      <c r="AH447" s="9" t="n">
        <v>-1094.405</v>
      </c>
      <c r="AI447" s="9" t="n">
        <v>0</v>
      </c>
      <c r="AJ447" s="9" t="n">
        <v>-325.35</v>
      </c>
      <c r="AK447" s="9" t="n">
        <v>-1290.969</v>
      </c>
      <c r="AL447" s="9" t="n">
        <v>0</v>
      </c>
      <c r="AM447" s="9" t="n">
        <v>-95.291</v>
      </c>
      <c r="AN447" s="9" t="n">
        <v>-1248.521</v>
      </c>
      <c r="AO447" s="9" t="n">
        <v>-750</v>
      </c>
      <c r="AP447" s="9" t="n">
        <v>-32.848</v>
      </c>
      <c r="AQ447" s="18" t="n">
        <f aca="false">SUM(C447:AP447)</f>
        <v>-62839.899</v>
      </c>
      <c r="AS447" s="2"/>
      <c r="AU447" s="2"/>
    </row>
    <row r="448" customFormat="false" ht="12.75" hidden="false" customHeight="true" outlineLevel="0" collapsed="false">
      <c r="A448" s="31"/>
      <c r="B448" s="8"/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0</v>
      </c>
      <c r="S448" s="9" t="n">
        <v>0</v>
      </c>
      <c r="T448" s="9" t="n">
        <v>0</v>
      </c>
      <c r="U448" s="9" t="n">
        <v>0</v>
      </c>
      <c r="V448" s="9" t="n">
        <v>0</v>
      </c>
      <c r="W448" s="9" t="n">
        <v>0</v>
      </c>
      <c r="X448" s="9" t="n">
        <v>0</v>
      </c>
      <c r="Y448" s="9" t="n">
        <v>0</v>
      </c>
      <c r="Z448" s="9" t="n">
        <v>0</v>
      </c>
      <c r="AA448" s="9" t="n">
        <v>0</v>
      </c>
      <c r="AB448" s="9" t="n">
        <v>0</v>
      </c>
      <c r="AC448" s="9" t="n">
        <v>0</v>
      </c>
      <c r="AD448" s="9" t="n">
        <v>0</v>
      </c>
      <c r="AE448" s="9" t="n">
        <v>0</v>
      </c>
      <c r="AF448" s="9"/>
      <c r="AG448" s="9" t="n">
        <v>0</v>
      </c>
      <c r="AH448" s="9" t="n">
        <v>0</v>
      </c>
      <c r="AI448" s="9" t="n">
        <v>0</v>
      </c>
      <c r="AJ448" s="9" t="n">
        <v>0</v>
      </c>
      <c r="AK448" s="9" t="n">
        <v>0</v>
      </c>
      <c r="AL448" s="9" t="n">
        <v>0</v>
      </c>
      <c r="AM448" s="9" t="n">
        <v>0</v>
      </c>
      <c r="AN448" s="9" t="n">
        <v>0</v>
      </c>
      <c r="AO448" s="9" t="n">
        <v>0</v>
      </c>
      <c r="AP448" s="9" t="n">
        <v>0</v>
      </c>
      <c r="AQ448" s="18" t="n">
        <f aca="false">SUM(C448:AP448)</f>
        <v>0</v>
      </c>
      <c r="AS448" s="2"/>
      <c r="AU448" s="2"/>
    </row>
    <row r="449" customFormat="false" ht="12.75" hidden="false" customHeight="true" outlineLevel="0" collapsed="false">
      <c r="A449" s="31" t="n">
        <v>4</v>
      </c>
      <c r="B449" s="8" t="s">
        <v>462</v>
      </c>
      <c r="C449" s="9" t="n">
        <v>91643.414</v>
      </c>
      <c r="D449" s="9" t="n">
        <v>138688.401</v>
      </c>
      <c r="E449" s="9" t="n">
        <v>43536.806</v>
      </c>
      <c r="F449" s="9" t="n">
        <v>695542.228</v>
      </c>
      <c r="G449" s="9" t="n">
        <v>112297.538</v>
      </c>
      <c r="H449" s="9" t="n">
        <v>96641.143</v>
      </c>
      <c r="I449" s="9" t="n">
        <v>217041.482</v>
      </c>
      <c r="J449" s="9" t="n">
        <v>28896.654</v>
      </c>
      <c r="K449" s="9" t="n">
        <v>432975.75</v>
      </c>
      <c r="L449" s="9" t="n">
        <v>58047.775</v>
      </c>
      <c r="M449" s="9" t="n">
        <v>2979.788</v>
      </c>
      <c r="N449" s="9" t="n">
        <v>118961.975</v>
      </c>
      <c r="O449" s="9" t="n">
        <v>59512.643</v>
      </c>
      <c r="P449" s="9" t="n">
        <v>154927.323</v>
      </c>
      <c r="Q449" s="9" t="n">
        <v>16246.978</v>
      </c>
      <c r="R449" s="9" t="n">
        <v>2405834.17</v>
      </c>
      <c r="S449" s="9" t="n">
        <v>92992.122</v>
      </c>
      <c r="T449" s="9" t="n">
        <v>18335.967</v>
      </c>
      <c r="U449" s="9" t="n">
        <v>10182.361</v>
      </c>
      <c r="V449" s="9" t="n">
        <v>17835.726</v>
      </c>
      <c r="W449" s="9" t="n">
        <v>17753.474</v>
      </c>
      <c r="X449" s="9" t="n">
        <v>49464.218</v>
      </c>
      <c r="Y449" s="9" t="n">
        <v>3074.748</v>
      </c>
      <c r="Z449" s="9" t="n">
        <v>20114.373</v>
      </c>
      <c r="AA449" s="9" t="n">
        <v>10758.7</v>
      </c>
      <c r="AB449" s="9" t="n">
        <v>50428.652</v>
      </c>
      <c r="AC449" s="9" t="n">
        <v>384861.876</v>
      </c>
      <c r="AD449" s="9" t="n">
        <v>614825.307</v>
      </c>
      <c r="AE449" s="9" t="n">
        <v>258447.811</v>
      </c>
      <c r="AF449" s="9"/>
      <c r="AG449" s="9" t="n">
        <v>287146.955</v>
      </c>
      <c r="AH449" s="9" t="n">
        <v>183842.683</v>
      </c>
      <c r="AI449" s="9" t="n">
        <v>543707.251</v>
      </c>
      <c r="AJ449" s="9" t="n">
        <v>57776.788</v>
      </c>
      <c r="AK449" s="9" t="n">
        <v>47499.3</v>
      </c>
      <c r="AL449" s="9" t="n">
        <v>5039.959</v>
      </c>
      <c r="AM449" s="9" t="n">
        <v>4197.886</v>
      </c>
      <c r="AN449" s="9" t="n">
        <v>232062.68</v>
      </c>
      <c r="AO449" s="9" t="n">
        <v>29469.529</v>
      </c>
      <c r="AP449" s="9" t="n">
        <v>73744.228</v>
      </c>
      <c r="AQ449" s="18" t="n">
        <f aca="false">SUM(C449:AP449)</f>
        <v>7687336.662</v>
      </c>
      <c r="AS449" s="2"/>
      <c r="AU449" s="2"/>
    </row>
    <row r="450" customFormat="false" ht="12.75" hidden="false" customHeight="true" outlineLevel="0" collapsed="false">
      <c r="A450" s="37"/>
      <c r="B450" s="0"/>
      <c r="C450" s="2" t="n">
        <v>0</v>
      </c>
      <c r="D450" s="2" t="n">
        <v>0</v>
      </c>
      <c r="E450" s="2" t="n">
        <v>0</v>
      </c>
      <c r="F450" s="2" t="n">
        <v>0</v>
      </c>
      <c r="G450" s="2" t="n">
        <v>0</v>
      </c>
      <c r="H450" s="2" t="n">
        <v>0</v>
      </c>
      <c r="I450" s="2" t="n">
        <v>0</v>
      </c>
      <c r="J450" s="2" t="n">
        <v>0</v>
      </c>
      <c r="K450" s="2" t="n">
        <v>0</v>
      </c>
      <c r="L450" s="2" t="n">
        <v>0</v>
      </c>
      <c r="M450" s="2" t="n">
        <v>0</v>
      </c>
      <c r="N450" s="2" t="n">
        <v>0</v>
      </c>
      <c r="O450" s="2" t="n">
        <v>0</v>
      </c>
      <c r="P450" s="2" t="n">
        <v>0</v>
      </c>
      <c r="Q450" s="2" t="n">
        <v>0</v>
      </c>
      <c r="R450" s="2" t="n">
        <v>0</v>
      </c>
      <c r="S450" s="2" t="n">
        <v>0</v>
      </c>
      <c r="T450" s="2" t="n">
        <v>0</v>
      </c>
      <c r="U450" s="2" t="n">
        <v>0</v>
      </c>
      <c r="V450" s="2" t="n">
        <v>0</v>
      </c>
      <c r="W450" s="2" t="n">
        <v>0</v>
      </c>
      <c r="X450" s="2" t="n">
        <v>0</v>
      </c>
      <c r="Y450" s="2" t="n">
        <v>0</v>
      </c>
      <c r="Z450" s="2" t="n">
        <v>0</v>
      </c>
      <c r="AA450" s="2" t="n">
        <v>0</v>
      </c>
      <c r="AB450" s="2" t="n">
        <v>0</v>
      </c>
      <c r="AC450" s="2" t="n">
        <v>0</v>
      </c>
      <c r="AD450" s="2" t="n">
        <v>0</v>
      </c>
      <c r="AE450" s="2" t="n">
        <v>0</v>
      </c>
      <c r="AG450" s="2" t="n">
        <v>0</v>
      </c>
      <c r="AH450" s="2" t="n">
        <v>0</v>
      </c>
      <c r="AI450" s="2" t="n">
        <v>0</v>
      </c>
      <c r="AJ450" s="2" t="n">
        <v>0</v>
      </c>
      <c r="AK450" s="2" t="n">
        <v>0</v>
      </c>
      <c r="AL450" s="2" t="n">
        <v>0</v>
      </c>
      <c r="AM450" s="2" t="n">
        <v>0</v>
      </c>
      <c r="AN450" s="2" t="n">
        <v>0</v>
      </c>
      <c r="AO450" s="2" t="n">
        <v>0</v>
      </c>
      <c r="AP450" s="2" t="n">
        <v>0</v>
      </c>
      <c r="AQ450" s="18" t="n">
        <f aca="false">SUM(C450:AP450)</f>
        <v>0</v>
      </c>
      <c r="AS450" s="2"/>
      <c r="AU450" s="2"/>
    </row>
    <row r="451" customFormat="false" ht="12.75" hidden="false" customHeight="true" outlineLevel="0" collapsed="false">
      <c r="A451" s="37"/>
      <c r="B451" s="35" t="s">
        <v>463</v>
      </c>
      <c r="C451" s="2" t="n">
        <v>2221207.853</v>
      </c>
      <c r="D451" s="2" t="n">
        <v>1024726.4</v>
      </c>
      <c r="E451" s="2" t="n">
        <v>836585.269</v>
      </c>
      <c r="F451" s="2" t="n">
        <v>1664620.296</v>
      </c>
      <c r="G451" s="2" t="n">
        <v>909934.341</v>
      </c>
      <c r="H451" s="2" t="n">
        <v>1091801.909</v>
      </c>
      <c r="I451" s="2" t="n">
        <v>1672743.76</v>
      </c>
      <c r="J451" s="2" t="n">
        <v>311965.53</v>
      </c>
      <c r="K451" s="2" t="n">
        <v>2289785.064</v>
      </c>
      <c r="L451" s="2" t="n">
        <v>1074602.537</v>
      </c>
      <c r="M451" s="2" t="n">
        <v>72767.161</v>
      </c>
      <c r="N451" s="2" t="n">
        <v>2030288.203</v>
      </c>
      <c r="O451" s="2" t="n">
        <v>1039610.102</v>
      </c>
      <c r="P451" s="2" t="n">
        <v>4939943.914</v>
      </c>
      <c r="Q451" s="2" t="n">
        <v>174271.111</v>
      </c>
      <c r="R451" s="2" t="n">
        <v>16120824.807</v>
      </c>
      <c r="S451" s="2" t="n">
        <v>1387900.351</v>
      </c>
      <c r="T451" s="2" t="n">
        <v>734952.181</v>
      </c>
      <c r="U451" s="2" t="n">
        <v>275358.19</v>
      </c>
      <c r="V451" s="2" t="n">
        <v>380619.554</v>
      </c>
      <c r="W451" s="2" t="n">
        <v>287108.879</v>
      </c>
      <c r="X451" s="2" t="n">
        <v>1019638.043</v>
      </c>
      <c r="Y451" s="2" t="n">
        <v>87941.144</v>
      </c>
      <c r="Z451" s="2" t="n">
        <v>609978.418</v>
      </c>
      <c r="AA451" s="2" t="n">
        <v>178793.029</v>
      </c>
      <c r="AB451" s="2" t="n">
        <v>572998.908</v>
      </c>
      <c r="AC451" s="2" t="n">
        <v>7189709.576</v>
      </c>
      <c r="AD451" s="2" t="n">
        <v>8584185.561</v>
      </c>
      <c r="AE451" s="2" t="n">
        <v>5686205.421</v>
      </c>
      <c r="AG451" s="2" t="n">
        <v>3749585.089</v>
      </c>
      <c r="AH451" s="2" t="n">
        <v>2971653.883</v>
      </c>
      <c r="AI451" s="2" t="n">
        <v>9415741.88</v>
      </c>
      <c r="AJ451" s="2" t="n">
        <v>954710.871</v>
      </c>
      <c r="AK451" s="2" t="n">
        <v>591063.585</v>
      </c>
      <c r="AL451" s="2" t="n">
        <v>74858.63</v>
      </c>
      <c r="AM451" s="2" t="n">
        <v>132185.251</v>
      </c>
      <c r="AN451" s="2" t="n">
        <v>1022850.616</v>
      </c>
      <c r="AO451" s="2" t="n">
        <v>245824.867</v>
      </c>
      <c r="AP451" s="2" t="n">
        <v>1395086.481</v>
      </c>
      <c r="AQ451" s="18" t="n">
        <f aca="false">SUM(C451:AP451)</f>
        <v>85024628.665</v>
      </c>
      <c r="AS451" s="2"/>
      <c r="AU451" s="2"/>
    </row>
    <row r="452" customFormat="false" ht="12.75" hidden="false" customHeight="true" outlineLevel="0" collapsed="false">
      <c r="A452" s="37"/>
      <c r="B452" s="0"/>
      <c r="C452" s="2" t="n">
        <v>0</v>
      </c>
      <c r="D452" s="2" t="n">
        <v>0</v>
      </c>
      <c r="E452" s="2" t="n">
        <v>0</v>
      </c>
      <c r="F452" s="2" t="n">
        <v>0</v>
      </c>
      <c r="G452" s="2" t="n">
        <v>0</v>
      </c>
      <c r="H452" s="2" t="n">
        <v>0</v>
      </c>
      <c r="I452" s="2" t="n">
        <v>0</v>
      </c>
      <c r="J452" s="2" t="n">
        <v>0</v>
      </c>
      <c r="K452" s="2" t="n">
        <v>0</v>
      </c>
      <c r="L452" s="2" t="n">
        <v>0</v>
      </c>
      <c r="M452" s="2" t="n">
        <v>0</v>
      </c>
      <c r="N452" s="2" t="n">
        <v>0</v>
      </c>
      <c r="O452" s="2" t="n">
        <v>0</v>
      </c>
      <c r="P452" s="2" t="n">
        <v>0</v>
      </c>
      <c r="Q452" s="2" t="n">
        <v>0</v>
      </c>
      <c r="R452" s="2" t="n">
        <v>0</v>
      </c>
      <c r="S452" s="2" t="n">
        <v>0</v>
      </c>
      <c r="T452" s="2" t="n">
        <v>0</v>
      </c>
      <c r="U452" s="2" t="n">
        <v>0</v>
      </c>
      <c r="V452" s="2" t="n">
        <v>0</v>
      </c>
      <c r="W452" s="2" t="n">
        <v>0</v>
      </c>
      <c r="X452" s="2" t="n">
        <v>0</v>
      </c>
      <c r="Y452" s="2" t="n">
        <v>0</v>
      </c>
      <c r="Z452" s="2" t="n">
        <v>0</v>
      </c>
      <c r="AA452" s="2" t="n">
        <v>0</v>
      </c>
      <c r="AB452" s="2" t="n">
        <v>0</v>
      </c>
      <c r="AC452" s="2" t="n">
        <v>0</v>
      </c>
      <c r="AD452" s="2" t="n">
        <v>0</v>
      </c>
      <c r="AE452" s="2" t="n">
        <v>0</v>
      </c>
      <c r="AG452" s="2" t="n">
        <v>0</v>
      </c>
      <c r="AH452" s="2" t="n">
        <v>0</v>
      </c>
      <c r="AI452" s="2" t="n">
        <v>0</v>
      </c>
      <c r="AJ452" s="2" t="n">
        <v>0</v>
      </c>
      <c r="AK452" s="2" t="n">
        <v>0</v>
      </c>
      <c r="AL452" s="2" t="n">
        <v>0</v>
      </c>
      <c r="AM452" s="2" t="n">
        <v>0</v>
      </c>
      <c r="AN452" s="2" t="n">
        <v>0</v>
      </c>
      <c r="AO452" s="2" t="n">
        <v>0</v>
      </c>
      <c r="AP452" s="2" t="n">
        <v>0</v>
      </c>
      <c r="AQ452" s="18" t="n">
        <f aca="false">SUM(C452:AP452)</f>
        <v>0</v>
      </c>
      <c r="AS452" s="2"/>
      <c r="AU452" s="2"/>
    </row>
    <row r="453" customFormat="false" ht="12.75" hidden="false" customHeight="true" outlineLevel="0" collapsed="false">
      <c r="A453" s="31" t="n">
        <v>2</v>
      </c>
      <c r="B453" s="8" t="s">
        <v>464</v>
      </c>
      <c r="C453" s="9" t="n">
        <v>1965420.925</v>
      </c>
      <c r="D453" s="9" t="n">
        <v>738547.281</v>
      </c>
      <c r="E453" s="9" t="n">
        <v>681319.781</v>
      </c>
      <c r="F453" s="9" t="n">
        <v>869060.872</v>
      </c>
      <c r="G453" s="9" t="n">
        <v>780620.904</v>
      </c>
      <c r="H453" s="9" t="n">
        <v>791090.517</v>
      </c>
      <c r="I453" s="9" t="n">
        <v>1279954.574</v>
      </c>
      <c r="J453" s="9" t="n">
        <v>243093.655</v>
      </c>
      <c r="K453" s="9" t="n">
        <v>1695538.313</v>
      </c>
      <c r="L453" s="9" t="n">
        <v>767716.596</v>
      </c>
      <c r="M453" s="9" t="n">
        <v>31594.945</v>
      </c>
      <c r="N453" s="9" t="n">
        <v>1629985.143</v>
      </c>
      <c r="O453" s="9" t="n">
        <v>877756.179</v>
      </c>
      <c r="P453" s="9" t="n">
        <v>4385183.35</v>
      </c>
      <c r="Q453" s="9" t="n">
        <v>143764.334</v>
      </c>
      <c r="R453" s="9" t="n">
        <v>12022513.102</v>
      </c>
      <c r="S453" s="9" t="n">
        <v>1164177.754</v>
      </c>
      <c r="T453" s="9" t="n">
        <v>651064.668</v>
      </c>
      <c r="U453" s="9" t="n">
        <v>218214.14</v>
      </c>
      <c r="V453" s="9" t="n">
        <v>309898.368</v>
      </c>
      <c r="W453" s="9" t="n">
        <v>162145.847</v>
      </c>
      <c r="X453" s="9" t="n">
        <v>828230.937</v>
      </c>
      <c r="Y453" s="9" t="n">
        <v>77663.867</v>
      </c>
      <c r="Z453" s="9" t="n">
        <v>493541.782</v>
      </c>
      <c r="AA453" s="9" t="n">
        <v>127755.999</v>
      </c>
      <c r="AB453" s="9" t="n">
        <v>438285.06</v>
      </c>
      <c r="AC453" s="9" t="n">
        <v>5731114.463</v>
      </c>
      <c r="AD453" s="9" t="n">
        <v>6977032.273</v>
      </c>
      <c r="AE453" s="9" t="n">
        <v>4885507.35</v>
      </c>
      <c r="AF453" s="9"/>
      <c r="AG453" s="9" t="n">
        <v>3029523.068</v>
      </c>
      <c r="AH453" s="9" t="n">
        <v>2308850.231</v>
      </c>
      <c r="AI453" s="9" t="n">
        <v>7828876.106</v>
      </c>
      <c r="AJ453" s="9" t="n">
        <v>668625.417</v>
      </c>
      <c r="AK453" s="9" t="n">
        <v>443585.449</v>
      </c>
      <c r="AL453" s="9" t="n">
        <v>23633.092</v>
      </c>
      <c r="AM453" s="9" t="n">
        <v>106885.512</v>
      </c>
      <c r="AN453" s="9" t="n">
        <v>892065.951</v>
      </c>
      <c r="AO453" s="9" t="n">
        <v>152262.307</v>
      </c>
      <c r="AP453" s="9" t="n">
        <v>1199913.776</v>
      </c>
      <c r="AQ453" s="18" t="n">
        <f aca="false">SUM(C453:AP453)</f>
        <v>67622013.888</v>
      </c>
      <c r="AS453" s="2"/>
      <c r="AU453" s="2"/>
    </row>
    <row r="454" customFormat="false" ht="12.75" hidden="false" customHeight="true" outlineLevel="0" collapsed="false">
      <c r="A454" s="31" t="n">
        <v>21</v>
      </c>
      <c r="B454" s="8" t="s">
        <v>465</v>
      </c>
      <c r="C454" s="9" t="n">
        <v>329638.687</v>
      </c>
      <c r="D454" s="9" t="n">
        <v>141170.818</v>
      </c>
      <c r="E454" s="9" t="n">
        <v>38781.993</v>
      </c>
      <c r="F454" s="9" t="n">
        <v>300142.36</v>
      </c>
      <c r="G454" s="9" t="n">
        <v>187301.862</v>
      </c>
      <c r="H454" s="9" t="n">
        <v>84238.726</v>
      </c>
      <c r="I454" s="9" t="n">
        <v>226635.445</v>
      </c>
      <c r="J454" s="9" t="n">
        <v>6503.529</v>
      </c>
      <c r="K454" s="9" t="n">
        <v>405478.776</v>
      </c>
      <c r="L454" s="9" t="n">
        <v>13405.015</v>
      </c>
      <c r="M454" s="9" t="n">
        <v>19503.249</v>
      </c>
      <c r="N454" s="9" t="n">
        <v>290436.643</v>
      </c>
      <c r="O454" s="9" t="n">
        <v>157099.152</v>
      </c>
      <c r="P454" s="9" t="n">
        <v>602598.107</v>
      </c>
      <c r="Q454" s="9" t="n">
        <v>2497.397</v>
      </c>
      <c r="R454" s="9" t="n">
        <v>1211265.856</v>
      </c>
      <c r="S454" s="9" t="n">
        <v>100974.189</v>
      </c>
      <c r="T454" s="9" t="n">
        <v>104323.496</v>
      </c>
      <c r="U454" s="9" t="n">
        <v>22058.585</v>
      </c>
      <c r="V454" s="9" t="n">
        <v>100590.503</v>
      </c>
      <c r="W454" s="9" t="n">
        <v>3593.719</v>
      </c>
      <c r="X454" s="9" t="n">
        <v>376357.224</v>
      </c>
      <c r="Y454" s="9" t="n">
        <v>19504.245</v>
      </c>
      <c r="Z454" s="9" t="n">
        <v>123698.093</v>
      </c>
      <c r="AA454" s="9" t="n">
        <v>89033.715</v>
      </c>
      <c r="AB454" s="9" t="n">
        <v>134343.232</v>
      </c>
      <c r="AC454" s="9" t="n">
        <v>1921324.692</v>
      </c>
      <c r="AD454" s="9" t="n">
        <v>2539076.026</v>
      </c>
      <c r="AE454" s="9" t="n">
        <v>757546.356</v>
      </c>
      <c r="AF454" s="9"/>
      <c r="AG454" s="9" t="n">
        <v>528423.301</v>
      </c>
      <c r="AH454" s="9" t="n">
        <v>777119.206</v>
      </c>
      <c r="AI454" s="9" t="n">
        <v>2329358.67</v>
      </c>
      <c r="AJ454" s="9" t="n">
        <v>36254.045</v>
      </c>
      <c r="AK454" s="9" t="n">
        <v>45282.277</v>
      </c>
      <c r="AL454" s="9" t="n">
        <v>2069.454</v>
      </c>
      <c r="AM454" s="9" t="n">
        <v>13045.298</v>
      </c>
      <c r="AN454" s="9" t="n">
        <v>199308.913</v>
      </c>
      <c r="AO454" s="9" t="n">
        <v>15667.459</v>
      </c>
      <c r="AP454" s="9" t="n">
        <v>52334.753</v>
      </c>
      <c r="AQ454" s="18" t="n">
        <f aca="false">SUM(C454:AP454)</f>
        <v>14307985.066</v>
      </c>
      <c r="AS454" s="2"/>
      <c r="AU454" s="2"/>
    </row>
    <row r="455" customFormat="false" ht="12.75" hidden="false" customHeight="true" outlineLevel="0" collapsed="false">
      <c r="A455" s="31" t="n">
        <v>2105</v>
      </c>
      <c r="B455" s="32" t="s">
        <v>466</v>
      </c>
      <c r="C455" s="9" t="n">
        <v>196575.661</v>
      </c>
      <c r="D455" s="9" t="n">
        <v>54609.334</v>
      </c>
      <c r="E455" s="9" t="n">
        <v>32153.904</v>
      </c>
      <c r="F455" s="9" t="n">
        <v>81634.084</v>
      </c>
      <c r="G455" s="9" t="n">
        <v>30471.122</v>
      </c>
      <c r="H455" s="9" t="n">
        <v>46440.043</v>
      </c>
      <c r="I455" s="9" t="n">
        <v>135887.01</v>
      </c>
      <c r="J455" s="9" t="n">
        <v>0</v>
      </c>
      <c r="K455" s="9" t="n">
        <v>347371.246</v>
      </c>
      <c r="L455" s="9" t="n">
        <v>8605.217</v>
      </c>
      <c r="M455" s="9" t="n">
        <v>9347.74</v>
      </c>
      <c r="N455" s="9" t="n">
        <v>154534.223</v>
      </c>
      <c r="O455" s="9" t="n">
        <v>83987.855</v>
      </c>
      <c r="P455" s="9" t="n">
        <v>231883.821</v>
      </c>
      <c r="Q455" s="9" t="n">
        <v>816.607</v>
      </c>
      <c r="R455" s="9" t="n">
        <v>526773.477</v>
      </c>
      <c r="S455" s="9" t="n">
        <v>262.04</v>
      </c>
      <c r="T455" s="9" t="n">
        <v>13360.839</v>
      </c>
      <c r="U455" s="9" t="n">
        <v>16233.769</v>
      </c>
      <c r="V455" s="9" t="n">
        <v>48670.415</v>
      </c>
      <c r="W455" s="9" t="n">
        <v>0</v>
      </c>
      <c r="X455" s="9" t="n">
        <v>256619.67</v>
      </c>
      <c r="Y455" s="9" t="n">
        <v>13022.316</v>
      </c>
      <c r="Z455" s="9" t="n">
        <v>119431.844</v>
      </c>
      <c r="AA455" s="9" t="n">
        <v>44682.915</v>
      </c>
      <c r="AB455" s="9" t="n">
        <v>53078.691</v>
      </c>
      <c r="AC455" s="9" t="n">
        <v>1003301.201</v>
      </c>
      <c r="AD455" s="9" t="n">
        <v>1061478.826</v>
      </c>
      <c r="AE455" s="9" t="n">
        <v>233042.203</v>
      </c>
      <c r="AF455" s="9"/>
      <c r="AG455" s="9" t="n">
        <v>184717.695</v>
      </c>
      <c r="AH455" s="9" t="n">
        <v>305504.706</v>
      </c>
      <c r="AI455" s="9" t="n">
        <v>300707.369</v>
      </c>
      <c r="AJ455" s="9" t="n">
        <v>8897.136</v>
      </c>
      <c r="AK455" s="9" t="n">
        <v>26.794</v>
      </c>
      <c r="AL455" s="9" t="n">
        <v>1113.023</v>
      </c>
      <c r="AM455" s="9" t="n">
        <v>8181.373</v>
      </c>
      <c r="AN455" s="9" t="n">
        <v>22636.151</v>
      </c>
      <c r="AO455" s="9" t="n">
        <v>11602.142</v>
      </c>
      <c r="AP455" s="9" t="n">
        <v>14406.017</v>
      </c>
      <c r="AQ455" s="18" t="n">
        <f aca="false">SUM(C455:AP455)</f>
        <v>5662068.479</v>
      </c>
      <c r="AS455" s="2"/>
      <c r="AU455" s="2"/>
    </row>
    <row r="456" customFormat="false" ht="12.75" hidden="false" customHeight="true" outlineLevel="0" collapsed="false">
      <c r="A456" s="38" t="s">
        <v>467</v>
      </c>
      <c r="B456" s="35" t="s">
        <v>468</v>
      </c>
      <c r="C456" s="2" t="n">
        <v>0</v>
      </c>
      <c r="D456" s="2" t="n">
        <v>0</v>
      </c>
      <c r="E456" s="2" t="n">
        <v>0</v>
      </c>
      <c r="F456" s="2" t="n">
        <v>0</v>
      </c>
      <c r="G456" s="2" t="n">
        <v>0</v>
      </c>
      <c r="H456" s="2" t="n">
        <v>0</v>
      </c>
      <c r="I456" s="2" t="n">
        <v>0</v>
      </c>
      <c r="J456" s="2" t="n">
        <v>0</v>
      </c>
      <c r="K456" s="2" t="n">
        <v>0</v>
      </c>
      <c r="L456" s="2" t="n">
        <v>0</v>
      </c>
      <c r="M456" s="2" t="n">
        <v>0</v>
      </c>
      <c r="N456" s="2" t="n">
        <v>0</v>
      </c>
      <c r="O456" s="2" t="n">
        <v>0</v>
      </c>
      <c r="P456" s="2" t="n">
        <v>0</v>
      </c>
      <c r="Q456" s="2" t="n">
        <v>0</v>
      </c>
      <c r="R456" s="2" t="n">
        <v>198.339</v>
      </c>
      <c r="S456" s="2" t="n">
        <v>0</v>
      </c>
      <c r="T456" s="2" t="n">
        <v>0</v>
      </c>
      <c r="U456" s="2" t="n">
        <v>0</v>
      </c>
      <c r="V456" s="2" t="n">
        <v>0</v>
      </c>
      <c r="W456" s="2" t="n">
        <v>0</v>
      </c>
      <c r="X456" s="2" t="n">
        <v>0</v>
      </c>
      <c r="Y456" s="2" t="n">
        <v>0</v>
      </c>
      <c r="Z456" s="2" t="n">
        <v>0</v>
      </c>
      <c r="AA456" s="2" t="n">
        <v>0</v>
      </c>
      <c r="AB456" s="2" t="n">
        <v>0</v>
      </c>
      <c r="AC456" s="2" t="n">
        <v>725.95</v>
      </c>
      <c r="AD456" s="2" t="n">
        <v>0</v>
      </c>
      <c r="AE456" s="2" t="n">
        <v>409.16</v>
      </c>
      <c r="AG456" s="2" t="n">
        <v>0</v>
      </c>
      <c r="AH456" s="2" t="n">
        <v>1126</v>
      </c>
      <c r="AI456" s="2" t="n">
        <v>0</v>
      </c>
      <c r="AJ456" s="2" t="n">
        <v>0</v>
      </c>
      <c r="AK456" s="2" t="n">
        <v>0</v>
      </c>
      <c r="AL456" s="2" t="n">
        <v>0</v>
      </c>
      <c r="AM456" s="2" t="n">
        <v>0</v>
      </c>
      <c r="AN456" s="2" t="n">
        <v>0</v>
      </c>
      <c r="AO456" s="2" t="n">
        <v>0</v>
      </c>
      <c r="AP456" s="2" t="n">
        <v>0</v>
      </c>
      <c r="AQ456" s="18" t="n">
        <f aca="false">SUM(C456:AP456)</f>
        <v>2459.449</v>
      </c>
      <c r="AS456" s="2"/>
      <c r="AU456" s="2"/>
    </row>
    <row r="457" customFormat="false" ht="12.75" hidden="false" customHeight="true" outlineLevel="0" collapsed="false">
      <c r="A457" s="31" t="n">
        <v>2110</v>
      </c>
      <c r="B457" s="8" t="s">
        <v>469</v>
      </c>
      <c r="C457" s="9" t="n">
        <v>111262.105</v>
      </c>
      <c r="D457" s="9" t="n">
        <v>50735.437</v>
      </c>
      <c r="E457" s="9" t="n">
        <v>6009.139</v>
      </c>
      <c r="F457" s="9" t="n">
        <v>196587.752</v>
      </c>
      <c r="G457" s="9" t="n">
        <v>128022.354</v>
      </c>
      <c r="H457" s="9" t="n">
        <v>20682.131</v>
      </c>
      <c r="I457" s="9" t="n">
        <v>45702.208</v>
      </c>
      <c r="J457" s="9" t="n">
        <v>2572.163</v>
      </c>
      <c r="K457" s="9" t="n">
        <v>2198.362</v>
      </c>
      <c r="L457" s="9" t="n">
        <v>1865.387</v>
      </c>
      <c r="M457" s="9" t="n">
        <v>9129.296</v>
      </c>
      <c r="N457" s="9" t="n">
        <v>115935.06</v>
      </c>
      <c r="O457" s="9" t="n">
        <v>22939.993</v>
      </c>
      <c r="P457" s="9" t="n">
        <v>339243.974</v>
      </c>
      <c r="Q457" s="9" t="n">
        <v>658.535</v>
      </c>
      <c r="R457" s="9" t="n">
        <v>604675.886</v>
      </c>
      <c r="S457" s="9" t="n">
        <v>1464.434</v>
      </c>
      <c r="T457" s="9" t="n">
        <v>6515.544</v>
      </c>
      <c r="U457" s="9" t="n">
        <v>4447.019</v>
      </c>
      <c r="V457" s="9" t="n">
        <v>40053.506</v>
      </c>
      <c r="W457" s="9" t="n">
        <v>0</v>
      </c>
      <c r="X457" s="9" t="n">
        <v>80606.109</v>
      </c>
      <c r="Y457" s="9" t="n">
        <v>2143.443</v>
      </c>
      <c r="Z457" s="9" t="n">
        <v>0</v>
      </c>
      <c r="AA457" s="9" t="n">
        <v>44350.331</v>
      </c>
      <c r="AB457" s="9" t="n">
        <v>66594.008</v>
      </c>
      <c r="AC457" s="9" t="n">
        <v>649131.417</v>
      </c>
      <c r="AD457" s="9" t="n">
        <v>1341461.048</v>
      </c>
      <c r="AE457" s="9" t="n">
        <v>479434.307</v>
      </c>
      <c r="AF457" s="9"/>
      <c r="AG457" s="9" t="n">
        <v>281772.889</v>
      </c>
      <c r="AH457" s="9" t="n">
        <v>341676.822</v>
      </c>
      <c r="AI457" s="9" t="n">
        <v>1784709.8</v>
      </c>
      <c r="AJ457" s="9" t="n">
        <v>23491.22</v>
      </c>
      <c r="AK457" s="9" t="n">
        <v>42987.553</v>
      </c>
      <c r="AL457" s="9" t="n">
        <v>337.55</v>
      </c>
      <c r="AM457" s="9" t="n">
        <v>2538.481</v>
      </c>
      <c r="AN457" s="9" t="n">
        <v>29177.389</v>
      </c>
      <c r="AO457" s="9" t="n">
        <v>1982.647</v>
      </c>
      <c r="AP457" s="9" t="n">
        <v>22925.052</v>
      </c>
      <c r="AQ457" s="18" t="n">
        <f aca="false">SUM(C457:AP457)</f>
        <v>6906020.351</v>
      </c>
      <c r="AS457" s="2"/>
      <c r="AU457" s="2"/>
    </row>
    <row r="458" customFormat="false" ht="12.75" hidden="false" customHeight="true" outlineLevel="0" collapsed="false">
      <c r="A458" s="31" t="n">
        <v>2115</v>
      </c>
      <c r="B458" s="8" t="s">
        <v>470</v>
      </c>
      <c r="C458" s="9" t="n">
        <v>4476.991</v>
      </c>
      <c r="D458" s="9" t="n">
        <v>5732.708</v>
      </c>
      <c r="E458" s="9" t="n">
        <v>260.917</v>
      </c>
      <c r="F458" s="9" t="n">
        <v>1929.261</v>
      </c>
      <c r="G458" s="9" t="n">
        <v>28271.523</v>
      </c>
      <c r="H458" s="9" t="n">
        <v>6022.786</v>
      </c>
      <c r="I458" s="9" t="n">
        <v>11165.235</v>
      </c>
      <c r="J458" s="9" t="n">
        <v>3726.607</v>
      </c>
      <c r="K458" s="9" t="n">
        <v>355.876</v>
      </c>
      <c r="L458" s="9" t="n">
        <v>95.987</v>
      </c>
      <c r="M458" s="9" t="n">
        <v>9.699</v>
      </c>
      <c r="N458" s="9" t="n">
        <v>4290.706</v>
      </c>
      <c r="O458" s="9" t="n">
        <v>8364.057</v>
      </c>
      <c r="P458" s="9" t="n">
        <v>5137.097</v>
      </c>
      <c r="Q458" s="9" t="n">
        <v>1.201</v>
      </c>
      <c r="R458" s="9" t="n">
        <v>7640.789</v>
      </c>
      <c r="S458" s="9" t="n">
        <v>99247.715</v>
      </c>
      <c r="T458" s="9" t="n">
        <v>84444.175</v>
      </c>
      <c r="U458" s="9" t="n">
        <v>9.994</v>
      </c>
      <c r="V458" s="9" t="n">
        <v>94.46</v>
      </c>
      <c r="W458" s="9" t="n">
        <v>3593.719</v>
      </c>
      <c r="X458" s="9" t="n">
        <v>30.484</v>
      </c>
      <c r="Y458" s="9" t="n">
        <v>641.225</v>
      </c>
      <c r="Z458" s="9" t="n">
        <v>371.082</v>
      </c>
      <c r="AA458" s="9" t="n">
        <v>0.469</v>
      </c>
      <c r="AB458" s="9" t="n">
        <v>727.356</v>
      </c>
      <c r="AC458" s="9" t="n">
        <v>32474.91</v>
      </c>
      <c r="AD458" s="9" t="n">
        <v>10694.554</v>
      </c>
      <c r="AE458" s="9" t="n">
        <v>2556.372</v>
      </c>
      <c r="AF458" s="9"/>
      <c r="AG458" s="9" t="n">
        <v>12080.873</v>
      </c>
      <c r="AH458" s="9" t="n">
        <v>6667.229</v>
      </c>
      <c r="AI458" s="9" t="n">
        <v>88284.814</v>
      </c>
      <c r="AJ458" s="9" t="n">
        <v>1305.426</v>
      </c>
      <c r="AK458" s="9" t="n">
        <v>2267.93</v>
      </c>
      <c r="AL458" s="9" t="n">
        <v>1</v>
      </c>
      <c r="AM458" s="9" t="n">
        <v>2.833</v>
      </c>
      <c r="AN458" s="9" t="n">
        <v>146888.79</v>
      </c>
      <c r="AO458" s="9" t="n">
        <v>130.724</v>
      </c>
      <c r="AP458" s="9" t="n">
        <v>10452.277</v>
      </c>
      <c r="AQ458" s="18" t="n">
        <f aca="false">SUM(C458:AP458)</f>
        <v>590449.851</v>
      </c>
      <c r="AS458" s="2"/>
      <c r="AU458" s="2"/>
    </row>
    <row r="459" customFormat="false" ht="12.75" hidden="false" customHeight="true" outlineLevel="0" collapsed="false">
      <c r="A459" s="31" t="n">
        <v>2120</v>
      </c>
      <c r="B459" s="8" t="s">
        <v>471</v>
      </c>
      <c r="C459" s="9" t="n">
        <v>106.489</v>
      </c>
      <c r="D459" s="9" t="n">
        <v>1.65</v>
      </c>
      <c r="E459" s="9" t="n">
        <v>31.454</v>
      </c>
      <c r="F459" s="9" t="n">
        <v>85.494</v>
      </c>
      <c r="G459" s="9" t="n">
        <v>3.662</v>
      </c>
      <c r="H459" s="9" t="n">
        <v>6.291</v>
      </c>
      <c r="I459" s="9" t="n">
        <v>0.05</v>
      </c>
      <c r="J459" s="9" t="n">
        <v>0</v>
      </c>
      <c r="K459" s="9" t="n">
        <v>20.523</v>
      </c>
      <c r="L459" s="9" t="n">
        <v>1.28</v>
      </c>
      <c r="M459" s="9" t="n">
        <v>0.572</v>
      </c>
      <c r="N459" s="9" t="n">
        <v>78.129</v>
      </c>
      <c r="O459" s="9" t="n">
        <v>0</v>
      </c>
      <c r="P459" s="9" t="n">
        <v>32.29</v>
      </c>
      <c r="Q459" s="9" t="n">
        <v>12.501</v>
      </c>
      <c r="R459" s="9" t="n">
        <v>1756.641</v>
      </c>
      <c r="S459" s="9" t="n">
        <v>0</v>
      </c>
      <c r="T459" s="9" t="n">
        <v>0</v>
      </c>
      <c r="U459" s="9" t="n">
        <v>24.368</v>
      </c>
      <c r="V459" s="9" t="n">
        <v>8996.955</v>
      </c>
      <c r="W459" s="9" t="n">
        <v>0</v>
      </c>
      <c r="X459" s="9" t="n">
        <v>3451.006</v>
      </c>
      <c r="Y459" s="9" t="n">
        <v>25</v>
      </c>
      <c r="Z459" s="9" t="n">
        <v>298.366</v>
      </c>
      <c r="AA459" s="9" t="n">
        <v>0</v>
      </c>
      <c r="AB459" s="9" t="n">
        <v>2.245</v>
      </c>
      <c r="AC459" s="9" t="n">
        <v>0</v>
      </c>
      <c r="AD459" s="9" t="n">
        <v>584.904</v>
      </c>
      <c r="AE459" s="9" t="n">
        <v>71.99</v>
      </c>
      <c r="AF459" s="9"/>
      <c r="AG459" s="9" t="n">
        <v>44.315</v>
      </c>
      <c r="AH459" s="9" t="n">
        <v>0</v>
      </c>
      <c r="AI459" s="9" t="n">
        <v>89.143</v>
      </c>
      <c r="AJ459" s="9" t="n">
        <v>29.289</v>
      </c>
      <c r="AK459" s="9" t="n">
        <v>0</v>
      </c>
      <c r="AL459" s="9" t="n">
        <v>0</v>
      </c>
      <c r="AM459" s="9" t="n">
        <v>0</v>
      </c>
      <c r="AN459" s="9" t="n">
        <v>42.424</v>
      </c>
      <c r="AO459" s="9" t="n">
        <v>0</v>
      </c>
      <c r="AP459" s="9" t="n">
        <v>54.85</v>
      </c>
      <c r="AQ459" s="18" t="n">
        <f aca="false">SUM(C459:AP459)</f>
        <v>15851.881</v>
      </c>
      <c r="AS459" s="2"/>
      <c r="AU459" s="2"/>
    </row>
    <row r="460" customFormat="false" ht="12.75" hidden="false" customHeight="true" outlineLevel="0" collapsed="false">
      <c r="A460" s="31" t="n">
        <v>2190</v>
      </c>
      <c r="B460" s="8" t="s">
        <v>472</v>
      </c>
      <c r="C460" s="9" t="n">
        <v>17217.441</v>
      </c>
      <c r="D460" s="9" t="n">
        <v>30091.689</v>
      </c>
      <c r="E460" s="9" t="n">
        <v>326.579</v>
      </c>
      <c r="F460" s="9" t="n">
        <v>19905.769</v>
      </c>
      <c r="G460" s="9" t="n">
        <v>533.201</v>
      </c>
      <c r="H460" s="9" t="n">
        <v>11087.475</v>
      </c>
      <c r="I460" s="9" t="n">
        <v>33880.942</v>
      </c>
      <c r="J460" s="9" t="n">
        <v>204.759</v>
      </c>
      <c r="K460" s="9" t="n">
        <v>55532.769</v>
      </c>
      <c r="L460" s="9" t="n">
        <v>2837.144</v>
      </c>
      <c r="M460" s="9" t="n">
        <v>1015.942</v>
      </c>
      <c r="N460" s="9" t="n">
        <v>15598.525</v>
      </c>
      <c r="O460" s="9" t="n">
        <v>41807.247</v>
      </c>
      <c r="P460" s="9" t="n">
        <v>26300.925</v>
      </c>
      <c r="Q460" s="9" t="n">
        <v>1008.553</v>
      </c>
      <c r="R460" s="9" t="n">
        <v>70220.724</v>
      </c>
      <c r="S460" s="9" t="n">
        <v>0</v>
      </c>
      <c r="T460" s="9" t="n">
        <v>2.938</v>
      </c>
      <c r="U460" s="9" t="n">
        <v>1343.435</v>
      </c>
      <c r="V460" s="9" t="n">
        <v>2775.167</v>
      </c>
      <c r="W460" s="9" t="n">
        <v>0</v>
      </c>
      <c r="X460" s="9" t="n">
        <v>35649.955</v>
      </c>
      <c r="Y460" s="9" t="n">
        <v>3672.261</v>
      </c>
      <c r="Z460" s="9" t="n">
        <v>3596.801</v>
      </c>
      <c r="AA460" s="9" t="n">
        <v>0</v>
      </c>
      <c r="AB460" s="9" t="n">
        <v>13940.932</v>
      </c>
      <c r="AC460" s="9" t="n">
        <v>235691.214</v>
      </c>
      <c r="AD460" s="9" t="n">
        <v>124856.694</v>
      </c>
      <c r="AE460" s="9" t="n">
        <v>42032.324</v>
      </c>
      <c r="AF460" s="9"/>
      <c r="AG460" s="9" t="n">
        <v>49807.529</v>
      </c>
      <c r="AH460" s="9" t="n">
        <v>122144.449</v>
      </c>
      <c r="AI460" s="9" t="n">
        <v>155567.544</v>
      </c>
      <c r="AJ460" s="9" t="n">
        <v>2530.974</v>
      </c>
      <c r="AK460" s="9" t="n">
        <v>0</v>
      </c>
      <c r="AL460" s="9" t="n">
        <v>617.881</v>
      </c>
      <c r="AM460" s="9" t="n">
        <v>2322.611</v>
      </c>
      <c r="AN460" s="9" t="n">
        <v>564.159</v>
      </c>
      <c r="AO460" s="9" t="n">
        <v>1951.946</v>
      </c>
      <c r="AP460" s="9" t="n">
        <v>4496.557</v>
      </c>
      <c r="AQ460" s="18" t="n">
        <f aca="false">SUM(C460:AP460)</f>
        <v>1131135.055</v>
      </c>
      <c r="AS460" s="2"/>
      <c r="AU460" s="2"/>
    </row>
    <row r="461" customFormat="false" ht="12.75" hidden="false" customHeight="true" outlineLevel="0" collapsed="false">
      <c r="A461" s="31" t="n">
        <v>22</v>
      </c>
      <c r="B461" s="8" t="s">
        <v>473</v>
      </c>
      <c r="C461" s="9" t="n">
        <v>6498.5</v>
      </c>
      <c r="D461" s="9" t="n">
        <v>2000</v>
      </c>
      <c r="E461" s="9" t="n">
        <v>0</v>
      </c>
      <c r="F461" s="9" t="n">
        <v>0</v>
      </c>
      <c r="G461" s="9" t="n">
        <v>0</v>
      </c>
      <c r="H461" s="9" t="n">
        <v>3632.575</v>
      </c>
      <c r="I461" s="9" t="n">
        <v>800</v>
      </c>
      <c r="J461" s="9" t="n">
        <v>1000</v>
      </c>
      <c r="K461" s="9" t="n">
        <v>5500</v>
      </c>
      <c r="L461" s="9" t="n">
        <v>32602.4</v>
      </c>
      <c r="M461" s="9" t="n">
        <v>1000</v>
      </c>
      <c r="N461" s="9" t="n">
        <v>0</v>
      </c>
      <c r="O461" s="9" t="n">
        <v>15887.603</v>
      </c>
      <c r="P461" s="9" t="n">
        <v>0</v>
      </c>
      <c r="Q461" s="9" t="n">
        <v>0</v>
      </c>
      <c r="R461" s="9" t="n">
        <v>13742.456</v>
      </c>
      <c r="S461" s="9" t="n">
        <v>0</v>
      </c>
      <c r="T461" s="9" t="n">
        <v>0</v>
      </c>
      <c r="U461" s="9" t="n">
        <v>7350</v>
      </c>
      <c r="V461" s="9" t="n">
        <v>0</v>
      </c>
      <c r="W461" s="9" t="n">
        <v>4000</v>
      </c>
      <c r="X461" s="9" t="n">
        <v>0</v>
      </c>
      <c r="Y461" s="9" t="n">
        <v>0</v>
      </c>
      <c r="Z461" s="9" t="n">
        <v>1200</v>
      </c>
      <c r="AA461" s="9" t="n">
        <v>0</v>
      </c>
      <c r="AB461" s="9" t="n">
        <v>0</v>
      </c>
      <c r="AC461" s="9" t="n">
        <v>5000</v>
      </c>
      <c r="AD461" s="9" t="n">
        <v>150</v>
      </c>
      <c r="AE461" s="9" t="n">
        <v>33220</v>
      </c>
      <c r="AF461" s="9"/>
      <c r="AG461" s="9" t="n">
        <v>13886.6</v>
      </c>
      <c r="AH461" s="9" t="n">
        <v>15082.61</v>
      </c>
      <c r="AI461" s="9" t="n">
        <v>136063</v>
      </c>
      <c r="AJ461" s="9" t="n">
        <v>0</v>
      </c>
      <c r="AK461" s="9" t="n">
        <v>0</v>
      </c>
      <c r="AL461" s="9" t="n">
        <v>0</v>
      </c>
      <c r="AM461" s="9" t="n">
        <v>0</v>
      </c>
      <c r="AN461" s="9" t="n">
        <v>0</v>
      </c>
      <c r="AO461" s="9" t="n">
        <v>0</v>
      </c>
      <c r="AP461" s="9" t="n">
        <v>0</v>
      </c>
      <c r="AQ461" s="18" t="n">
        <f aca="false">SUM(C461:AP461)</f>
        <v>298615.744</v>
      </c>
      <c r="AS461" s="2"/>
      <c r="AU461" s="2"/>
    </row>
    <row r="462" customFormat="false" ht="12.75" hidden="false" customHeight="true" outlineLevel="0" collapsed="false">
      <c r="A462" s="31" t="n">
        <v>23</v>
      </c>
      <c r="B462" s="8" t="s">
        <v>474</v>
      </c>
      <c r="C462" s="9" t="n">
        <v>81275.137</v>
      </c>
      <c r="D462" s="9" t="n">
        <v>44943.371</v>
      </c>
      <c r="E462" s="9" t="n">
        <v>44723.242</v>
      </c>
      <c r="F462" s="9" t="n">
        <v>10799.761</v>
      </c>
      <c r="G462" s="9" t="n">
        <v>10454.055</v>
      </c>
      <c r="H462" s="9" t="n">
        <v>45159.456</v>
      </c>
      <c r="I462" s="9" t="n">
        <v>60679.167</v>
      </c>
      <c r="J462" s="9" t="n">
        <v>84234.323</v>
      </c>
      <c r="K462" s="9" t="n">
        <v>176904.247</v>
      </c>
      <c r="L462" s="9" t="n">
        <v>2270.351</v>
      </c>
      <c r="M462" s="9" t="n">
        <v>1368.075</v>
      </c>
      <c r="N462" s="9" t="n">
        <v>105722.192</v>
      </c>
      <c r="O462" s="9" t="n">
        <v>32054.319</v>
      </c>
      <c r="P462" s="9" t="n">
        <v>166564.419</v>
      </c>
      <c r="Q462" s="9" t="n">
        <v>3889.423</v>
      </c>
      <c r="R462" s="9" t="n">
        <v>3066098.917</v>
      </c>
      <c r="S462" s="9" t="n">
        <v>24331.718</v>
      </c>
      <c r="T462" s="9" t="n">
        <v>562.772</v>
      </c>
      <c r="U462" s="9" t="n">
        <v>4927.236</v>
      </c>
      <c r="V462" s="9" t="n">
        <v>38177.997</v>
      </c>
      <c r="W462" s="9" t="n">
        <v>1405.288</v>
      </c>
      <c r="X462" s="9" t="n">
        <v>91745.963</v>
      </c>
      <c r="Y462" s="9" t="n">
        <v>1293.838</v>
      </c>
      <c r="Z462" s="9" t="n">
        <v>90731.417</v>
      </c>
      <c r="AA462" s="9" t="n">
        <v>845.832</v>
      </c>
      <c r="AB462" s="9" t="n">
        <v>16707.63</v>
      </c>
      <c r="AC462" s="9" t="n">
        <v>380880.32</v>
      </c>
      <c r="AD462" s="9" t="n">
        <v>280966.733</v>
      </c>
      <c r="AE462" s="9" t="n">
        <v>139295.506</v>
      </c>
      <c r="AF462" s="9"/>
      <c r="AG462" s="9" t="n">
        <v>448441.331</v>
      </c>
      <c r="AH462" s="9" t="n">
        <v>138801.618</v>
      </c>
      <c r="AI462" s="9" t="n">
        <v>193418.127</v>
      </c>
      <c r="AJ462" s="9" t="n">
        <v>1918.057</v>
      </c>
      <c r="AK462" s="9" t="n">
        <v>31636.424</v>
      </c>
      <c r="AL462" s="9" t="n">
        <v>2099.896</v>
      </c>
      <c r="AM462" s="9" t="n">
        <v>333.663</v>
      </c>
      <c r="AN462" s="9" t="n">
        <v>62953.976</v>
      </c>
      <c r="AO462" s="9" t="n">
        <v>7738.529</v>
      </c>
      <c r="AP462" s="9" t="n">
        <v>172067.829</v>
      </c>
      <c r="AQ462" s="18" t="n">
        <f aca="false">SUM(C462:AP462)</f>
        <v>6068422.155</v>
      </c>
      <c r="AS462" s="2"/>
      <c r="AU462" s="2"/>
    </row>
    <row r="463" customFormat="false" ht="12.75" hidden="false" customHeight="true" outlineLevel="0" collapsed="false">
      <c r="A463" s="31" t="n">
        <v>2301</v>
      </c>
      <c r="B463" s="8" t="s">
        <v>475</v>
      </c>
      <c r="C463" s="9" t="n">
        <v>91.374</v>
      </c>
      <c r="D463" s="9" t="n">
        <v>369.19</v>
      </c>
      <c r="E463" s="9" t="n">
        <v>348.205</v>
      </c>
      <c r="F463" s="9" t="n">
        <v>3901.855</v>
      </c>
      <c r="G463" s="9" t="n">
        <v>217.404</v>
      </c>
      <c r="H463" s="9" t="n">
        <v>541.373</v>
      </c>
      <c r="I463" s="9" t="n">
        <v>7028.569</v>
      </c>
      <c r="J463" s="9" t="n">
        <v>533.334</v>
      </c>
      <c r="K463" s="9" t="n">
        <v>418.769</v>
      </c>
      <c r="L463" s="9" t="n">
        <v>380.651</v>
      </c>
      <c r="M463" s="9" t="n">
        <v>455.637</v>
      </c>
      <c r="N463" s="9" t="n">
        <v>1990.133</v>
      </c>
      <c r="O463" s="9" t="n">
        <v>1396.592</v>
      </c>
      <c r="P463" s="9" t="n">
        <v>91.595</v>
      </c>
      <c r="Q463" s="9" t="n">
        <v>0</v>
      </c>
      <c r="R463" s="9" t="n">
        <v>8251.855</v>
      </c>
      <c r="S463" s="9" t="n">
        <v>58.303</v>
      </c>
      <c r="T463" s="9" t="n">
        <v>359.867</v>
      </c>
      <c r="U463" s="9" t="n">
        <v>340.761</v>
      </c>
      <c r="V463" s="9" t="n">
        <v>170.022</v>
      </c>
      <c r="W463" s="9" t="n">
        <v>0</v>
      </c>
      <c r="X463" s="9" t="n">
        <v>15620.76</v>
      </c>
      <c r="Y463" s="9" t="n">
        <v>0</v>
      </c>
      <c r="Z463" s="9" t="n">
        <v>293.937</v>
      </c>
      <c r="AA463" s="9" t="n">
        <v>94.432</v>
      </c>
      <c r="AB463" s="9" t="n">
        <v>701.502</v>
      </c>
      <c r="AC463" s="9" t="n">
        <v>16807.072</v>
      </c>
      <c r="AD463" s="9" t="n">
        <v>7476.926</v>
      </c>
      <c r="AE463" s="9" t="n">
        <v>2590.768</v>
      </c>
      <c r="AF463" s="9"/>
      <c r="AG463" s="9" t="n">
        <v>5352.973</v>
      </c>
      <c r="AH463" s="9" t="n">
        <v>28619.288</v>
      </c>
      <c r="AI463" s="9" t="n">
        <v>1458.648</v>
      </c>
      <c r="AJ463" s="9" t="n">
        <v>323.318</v>
      </c>
      <c r="AK463" s="9" t="n">
        <v>0</v>
      </c>
      <c r="AL463" s="9" t="n">
        <v>152.442</v>
      </c>
      <c r="AM463" s="9" t="n">
        <v>83.715</v>
      </c>
      <c r="AN463" s="9" t="n">
        <v>207.893</v>
      </c>
      <c r="AO463" s="9" t="n">
        <v>217.287</v>
      </c>
      <c r="AP463" s="9" t="n">
        <v>0</v>
      </c>
      <c r="AQ463" s="18" t="n">
        <f aca="false">SUM(C463:AP463)</f>
        <v>106946.45</v>
      </c>
      <c r="AS463" s="2"/>
      <c r="AU463" s="2"/>
    </row>
    <row r="464" customFormat="false" ht="12.75" hidden="false" customHeight="true" outlineLevel="0" collapsed="false">
      <c r="A464" s="31" t="n">
        <v>230105</v>
      </c>
      <c r="B464" s="1" t="s">
        <v>476</v>
      </c>
      <c r="C464" s="36" t="n">
        <v>91.374</v>
      </c>
      <c r="D464" s="36" t="n">
        <v>369.19</v>
      </c>
      <c r="E464" s="36" t="n">
        <v>348.205</v>
      </c>
      <c r="F464" s="36" t="n">
        <v>3901.855</v>
      </c>
      <c r="G464" s="36" t="n">
        <v>217.404</v>
      </c>
      <c r="H464" s="36" t="n">
        <v>453.714</v>
      </c>
      <c r="I464" s="36" t="n">
        <v>701.691</v>
      </c>
      <c r="J464" s="36" t="n">
        <v>453.002</v>
      </c>
      <c r="K464" s="36" t="n">
        <v>418.769</v>
      </c>
      <c r="L464" s="36" t="n">
        <v>268.888</v>
      </c>
      <c r="M464" s="36" t="n">
        <v>442.621</v>
      </c>
      <c r="N464" s="36" t="n">
        <v>464.595</v>
      </c>
      <c r="O464" s="36" t="n">
        <v>378.39</v>
      </c>
      <c r="P464" s="36" t="n">
        <v>91.595</v>
      </c>
      <c r="Q464" s="36" t="n">
        <v>0</v>
      </c>
      <c r="R464" s="36" t="n">
        <v>7711.267</v>
      </c>
      <c r="S464" s="36" t="n">
        <v>44.098</v>
      </c>
      <c r="T464" s="36" t="n">
        <v>359.867</v>
      </c>
      <c r="U464" s="36" t="n">
        <v>340.761</v>
      </c>
      <c r="V464" s="36" t="n">
        <v>170.022</v>
      </c>
      <c r="W464" s="36" t="n">
        <v>0</v>
      </c>
      <c r="X464" s="36" t="n">
        <v>1345.646</v>
      </c>
      <c r="Y464" s="36" t="n">
        <v>0</v>
      </c>
      <c r="Z464" s="36" t="n">
        <v>293.937</v>
      </c>
      <c r="AA464" s="36" t="n">
        <v>94.432</v>
      </c>
      <c r="AB464" s="36" t="n">
        <v>319.548</v>
      </c>
      <c r="AC464" s="36" t="n">
        <v>16807.072</v>
      </c>
      <c r="AD464" s="36" t="n">
        <v>2708.549</v>
      </c>
      <c r="AE464" s="36" t="n">
        <v>1551.743</v>
      </c>
      <c r="AF464" s="36"/>
      <c r="AG464" s="36" t="n">
        <v>597.479</v>
      </c>
      <c r="AH464" s="36" t="n">
        <v>26790.619</v>
      </c>
      <c r="AI464" s="36" t="n">
        <v>762.74</v>
      </c>
      <c r="AJ464" s="36" t="n">
        <v>320.589</v>
      </c>
      <c r="AK464" s="36" t="n">
        <v>0</v>
      </c>
      <c r="AL464" s="36" t="n">
        <v>80.464</v>
      </c>
      <c r="AM464" s="36" t="n">
        <v>62.1</v>
      </c>
      <c r="AN464" s="36" t="n">
        <v>207.893</v>
      </c>
      <c r="AO464" s="36" t="n">
        <v>217.287</v>
      </c>
      <c r="AP464" s="36" t="n">
        <v>0</v>
      </c>
      <c r="AQ464" s="18" t="n">
        <f aca="false">SUM(C464:AP464)</f>
        <v>69387.406</v>
      </c>
      <c r="AS464" s="2"/>
      <c r="AU464" s="2"/>
    </row>
    <row r="465" customFormat="false" ht="12.75" hidden="false" customHeight="true" outlineLevel="0" collapsed="false">
      <c r="A465" s="31" t="n">
        <v>230110</v>
      </c>
      <c r="B465" s="1" t="s">
        <v>477</v>
      </c>
      <c r="C465" s="36" t="n">
        <v>0</v>
      </c>
      <c r="D465" s="36" t="n">
        <v>0</v>
      </c>
      <c r="E465" s="36" t="n">
        <v>0</v>
      </c>
      <c r="F465" s="36" t="n">
        <v>0</v>
      </c>
      <c r="G465" s="36" t="n">
        <v>0</v>
      </c>
      <c r="H465" s="36" t="n">
        <v>87.659</v>
      </c>
      <c r="I465" s="36" t="n">
        <v>6326.878</v>
      </c>
      <c r="J465" s="36" t="n">
        <v>80.332</v>
      </c>
      <c r="K465" s="36" t="n">
        <v>0</v>
      </c>
      <c r="L465" s="36" t="n">
        <v>111.763</v>
      </c>
      <c r="M465" s="36" t="n">
        <v>13.016</v>
      </c>
      <c r="N465" s="36" t="n">
        <v>1525.538</v>
      </c>
      <c r="O465" s="36" t="n">
        <v>1018.202</v>
      </c>
      <c r="P465" s="36" t="n">
        <v>0</v>
      </c>
      <c r="Q465" s="36" t="n">
        <v>0</v>
      </c>
      <c r="R465" s="36" t="n">
        <v>540.588</v>
      </c>
      <c r="S465" s="36" t="n">
        <v>14.205</v>
      </c>
      <c r="T465" s="36" t="n">
        <v>0</v>
      </c>
      <c r="U465" s="36" t="n">
        <v>0</v>
      </c>
      <c r="V465" s="36" t="n">
        <v>0</v>
      </c>
      <c r="W465" s="36" t="n">
        <v>0</v>
      </c>
      <c r="X465" s="36" t="n">
        <v>14275.114</v>
      </c>
      <c r="Y465" s="36" t="n">
        <v>0</v>
      </c>
      <c r="Z465" s="36" t="n">
        <v>0</v>
      </c>
      <c r="AA465" s="36" t="n">
        <v>0</v>
      </c>
      <c r="AB465" s="36" t="n">
        <v>381.954</v>
      </c>
      <c r="AC465" s="36" t="n">
        <v>0</v>
      </c>
      <c r="AD465" s="36" t="n">
        <v>4768.377</v>
      </c>
      <c r="AE465" s="36" t="n">
        <v>1039.025</v>
      </c>
      <c r="AF465" s="36"/>
      <c r="AG465" s="36" t="n">
        <v>4755.494</v>
      </c>
      <c r="AH465" s="36" t="n">
        <v>1828.669</v>
      </c>
      <c r="AI465" s="36" t="n">
        <v>695.908</v>
      </c>
      <c r="AJ465" s="36" t="n">
        <v>2.729</v>
      </c>
      <c r="AK465" s="36" t="n">
        <v>0</v>
      </c>
      <c r="AL465" s="36" t="n">
        <v>71.978</v>
      </c>
      <c r="AM465" s="36" t="n">
        <v>21.615</v>
      </c>
      <c r="AN465" s="36" t="n">
        <v>0</v>
      </c>
      <c r="AO465" s="36" t="n">
        <v>0</v>
      </c>
      <c r="AP465" s="36" t="n">
        <v>0</v>
      </c>
      <c r="AQ465" s="18" t="n">
        <f aca="false">SUM(C465:AP465)</f>
        <v>37559.044</v>
      </c>
      <c r="AS465" s="2"/>
      <c r="AU465" s="2"/>
    </row>
    <row r="466" customFormat="false" ht="12.75" hidden="false" customHeight="true" outlineLevel="0" collapsed="false">
      <c r="A466" s="31" t="n">
        <v>2302</v>
      </c>
      <c r="B466" s="8" t="s">
        <v>478</v>
      </c>
      <c r="C466" s="9" t="n">
        <v>1524.722</v>
      </c>
      <c r="D466" s="9" t="n">
        <v>1425.901</v>
      </c>
      <c r="E466" s="9" t="n">
        <v>0</v>
      </c>
      <c r="F466" s="9" t="n">
        <v>1409.527</v>
      </c>
      <c r="G466" s="9" t="n">
        <v>834.35</v>
      </c>
      <c r="H466" s="9" t="n">
        <v>2786.485</v>
      </c>
      <c r="I466" s="9" t="n">
        <v>3150.95</v>
      </c>
      <c r="J466" s="9" t="n">
        <v>0</v>
      </c>
      <c r="K466" s="9" t="n">
        <v>3138.14</v>
      </c>
      <c r="L466" s="9" t="n">
        <v>180.795</v>
      </c>
      <c r="M466" s="9" t="n">
        <v>870.375</v>
      </c>
      <c r="N466" s="9" t="n">
        <v>5605.687</v>
      </c>
      <c r="O466" s="9" t="n">
        <v>786.246</v>
      </c>
      <c r="P466" s="9" t="n">
        <v>8354.895</v>
      </c>
      <c r="Q466" s="9" t="n">
        <v>16.234</v>
      </c>
      <c r="R466" s="9" t="n">
        <v>8992.56</v>
      </c>
      <c r="S466" s="9" t="n">
        <v>1.467</v>
      </c>
      <c r="T466" s="9" t="n">
        <v>202.905</v>
      </c>
      <c r="U466" s="9" t="n">
        <v>52.801</v>
      </c>
      <c r="V466" s="9" t="n">
        <v>1014.454</v>
      </c>
      <c r="W466" s="9" t="n">
        <v>0</v>
      </c>
      <c r="X466" s="9" t="n">
        <v>3931.847</v>
      </c>
      <c r="Y466" s="9" t="n">
        <v>23.049</v>
      </c>
      <c r="Z466" s="9" t="n">
        <v>1110.318</v>
      </c>
      <c r="AA466" s="9" t="n">
        <v>476.616</v>
      </c>
      <c r="AB466" s="9" t="n">
        <v>1236.261</v>
      </c>
      <c r="AC466" s="9" t="n">
        <v>15063.189</v>
      </c>
      <c r="AD466" s="9" t="n">
        <v>19549.122</v>
      </c>
      <c r="AE466" s="9" t="n">
        <v>7530.216</v>
      </c>
      <c r="AF466" s="9"/>
      <c r="AG466" s="9" t="n">
        <v>7176.797</v>
      </c>
      <c r="AH466" s="9" t="n">
        <v>4748.937</v>
      </c>
      <c r="AI466" s="9" t="n">
        <v>2391.624</v>
      </c>
      <c r="AJ466" s="9" t="n">
        <v>246.413</v>
      </c>
      <c r="AK466" s="9" t="n">
        <v>0</v>
      </c>
      <c r="AL466" s="9" t="n">
        <v>1947.454</v>
      </c>
      <c r="AM466" s="9" t="n">
        <v>183.093</v>
      </c>
      <c r="AN466" s="9" t="n">
        <v>1676.72</v>
      </c>
      <c r="AO466" s="9" t="n">
        <v>57.154</v>
      </c>
      <c r="AP466" s="9" t="n">
        <v>334.747</v>
      </c>
      <c r="AQ466" s="18" t="n">
        <f aca="false">SUM(C466:AP466)</f>
        <v>108032.051</v>
      </c>
      <c r="AS466" s="2"/>
      <c r="AU466" s="2"/>
    </row>
    <row r="467" customFormat="false" ht="12.75" hidden="false" customHeight="true" outlineLevel="0" collapsed="false">
      <c r="A467" s="31" t="n">
        <v>2303</v>
      </c>
      <c r="B467" s="8" t="s">
        <v>479</v>
      </c>
      <c r="C467" s="9" t="n">
        <v>2568.436</v>
      </c>
      <c r="D467" s="9" t="n">
        <v>172.406</v>
      </c>
      <c r="E467" s="9" t="n">
        <v>0</v>
      </c>
      <c r="F467" s="9" t="n">
        <v>278.885</v>
      </c>
      <c r="G467" s="9" t="n">
        <v>2692.512</v>
      </c>
      <c r="H467" s="9" t="n">
        <v>1.457</v>
      </c>
      <c r="I467" s="9" t="n">
        <v>21421.8</v>
      </c>
      <c r="J467" s="9" t="n">
        <v>0</v>
      </c>
      <c r="K467" s="9" t="n">
        <v>6669.073</v>
      </c>
      <c r="L467" s="9" t="n">
        <v>0</v>
      </c>
      <c r="M467" s="9" t="n">
        <v>37.298</v>
      </c>
      <c r="N467" s="9" t="n">
        <v>64.229</v>
      </c>
      <c r="O467" s="9" t="n">
        <v>31.098</v>
      </c>
      <c r="P467" s="9" t="n">
        <v>10204.59</v>
      </c>
      <c r="Q467" s="9" t="n">
        <v>0</v>
      </c>
      <c r="R467" s="9" t="n">
        <v>2594.111</v>
      </c>
      <c r="S467" s="9" t="n">
        <v>0</v>
      </c>
      <c r="T467" s="9" t="n">
        <v>0</v>
      </c>
      <c r="U467" s="9" t="n">
        <v>0</v>
      </c>
      <c r="V467" s="9" t="n">
        <v>1432.883</v>
      </c>
      <c r="W467" s="9" t="n">
        <v>0</v>
      </c>
      <c r="X467" s="9" t="n">
        <v>26557</v>
      </c>
      <c r="Y467" s="9" t="n">
        <v>0</v>
      </c>
      <c r="Z467" s="9" t="n">
        <v>3124.953</v>
      </c>
      <c r="AA467" s="9" t="n">
        <v>19.469</v>
      </c>
      <c r="AB467" s="9" t="n">
        <v>3.588</v>
      </c>
      <c r="AC467" s="9" t="n">
        <v>17212.803</v>
      </c>
      <c r="AD467" s="9" t="n">
        <v>17498.931</v>
      </c>
      <c r="AE467" s="9" t="n">
        <v>2084.681</v>
      </c>
      <c r="AF467" s="9"/>
      <c r="AG467" s="9" t="n">
        <v>659.387</v>
      </c>
      <c r="AH467" s="9" t="n">
        <v>15978.363</v>
      </c>
      <c r="AI467" s="9" t="n">
        <v>948.132</v>
      </c>
      <c r="AJ467" s="9" t="n">
        <v>86.296</v>
      </c>
      <c r="AK467" s="9" t="n">
        <v>54.866</v>
      </c>
      <c r="AL467" s="9" t="n">
        <v>0</v>
      </c>
      <c r="AM467" s="9" t="n">
        <v>0</v>
      </c>
      <c r="AN467" s="9" t="n">
        <v>0.106</v>
      </c>
      <c r="AO467" s="9" t="n">
        <v>0</v>
      </c>
      <c r="AP467" s="9" t="n">
        <v>0</v>
      </c>
      <c r="AQ467" s="18" t="n">
        <f aca="false">SUM(C467:AP467)</f>
        <v>132397.353</v>
      </c>
      <c r="AS467" s="2"/>
      <c r="AU467" s="2"/>
    </row>
    <row r="468" customFormat="false" ht="12.75" hidden="false" customHeight="true" outlineLevel="0" collapsed="false">
      <c r="A468" s="31" t="n">
        <v>2304</v>
      </c>
      <c r="B468" s="8" t="s">
        <v>480</v>
      </c>
      <c r="C468" s="9" t="n">
        <v>0</v>
      </c>
      <c r="D468" s="9" t="n">
        <v>239.664</v>
      </c>
      <c r="E468" s="9" t="n">
        <v>898.211</v>
      </c>
      <c r="F468" s="9" t="n">
        <v>153.565</v>
      </c>
      <c r="G468" s="9" t="n">
        <v>625.035</v>
      </c>
      <c r="H468" s="9" t="n">
        <v>177.567</v>
      </c>
      <c r="I468" s="9" t="n">
        <v>168.373</v>
      </c>
      <c r="J468" s="9" t="n">
        <v>0</v>
      </c>
      <c r="K468" s="9" t="n">
        <v>0.002</v>
      </c>
      <c r="L468" s="9" t="n">
        <v>0</v>
      </c>
      <c r="M468" s="9" t="n">
        <v>0</v>
      </c>
      <c r="N468" s="9" t="n">
        <v>9.749</v>
      </c>
      <c r="O468" s="9" t="n">
        <v>3.657</v>
      </c>
      <c r="P468" s="9" t="n">
        <v>9561.043</v>
      </c>
      <c r="Q468" s="9" t="n">
        <v>115.747</v>
      </c>
      <c r="R468" s="9" t="n">
        <v>14582.181</v>
      </c>
      <c r="S468" s="9" t="n">
        <v>21576.65</v>
      </c>
      <c r="T468" s="9" t="n">
        <v>0</v>
      </c>
      <c r="U468" s="9" t="n">
        <v>0</v>
      </c>
      <c r="V468" s="9" t="n">
        <v>1.601</v>
      </c>
      <c r="W468" s="9" t="n">
        <v>0</v>
      </c>
      <c r="X468" s="9" t="n">
        <v>449.643</v>
      </c>
      <c r="Y468" s="9" t="n">
        <v>0</v>
      </c>
      <c r="Z468" s="9" t="n">
        <v>0</v>
      </c>
      <c r="AA468" s="9" t="n">
        <v>1.051</v>
      </c>
      <c r="AB468" s="9" t="n">
        <v>506.181</v>
      </c>
      <c r="AC468" s="9" t="n">
        <v>475.396</v>
      </c>
      <c r="AD468" s="9" t="n">
        <v>643.21</v>
      </c>
      <c r="AE468" s="9" t="n">
        <v>0.005</v>
      </c>
      <c r="AF468" s="9"/>
      <c r="AG468" s="9" t="n">
        <v>572.436</v>
      </c>
      <c r="AH468" s="9" t="n">
        <v>75.214</v>
      </c>
      <c r="AI468" s="9" t="n">
        <v>12225.448</v>
      </c>
      <c r="AJ468" s="9" t="n">
        <v>0</v>
      </c>
      <c r="AK468" s="9" t="n">
        <v>0</v>
      </c>
      <c r="AL468" s="9" t="n">
        <v>0</v>
      </c>
      <c r="AM468" s="9" t="n">
        <v>66.855</v>
      </c>
      <c r="AN468" s="9" t="n">
        <v>984.344</v>
      </c>
      <c r="AO468" s="9" t="n">
        <v>0</v>
      </c>
      <c r="AP468" s="9" t="n">
        <v>3477.023</v>
      </c>
      <c r="AQ468" s="18" t="n">
        <f aca="false">SUM(C468:AP468)</f>
        <v>67589.851</v>
      </c>
      <c r="AS468" s="2"/>
      <c r="AU468" s="2"/>
    </row>
    <row r="469" customFormat="false" ht="12.75" hidden="false" customHeight="true" outlineLevel="0" collapsed="false">
      <c r="A469" s="31" t="n">
        <v>2305</v>
      </c>
      <c r="B469" s="32" t="s">
        <v>481</v>
      </c>
      <c r="C469" s="9" t="n">
        <v>159.283</v>
      </c>
      <c r="D469" s="9" t="n">
        <v>684.255</v>
      </c>
      <c r="E469" s="9" t="n">
        <v>294.147</v>
      </c>
      <c r="F469" s="9" t="n">
        <v>169.842</v>
      </c>
      <c r="G469" s="9" t="n">
        <v>324.291</v>
      </c>
      <c r="H469" s="9" t="n">
        <v>362.716</v>
      </c>
      <c r="I469" s="9" t="n">
        <v>185.873</v>
      </c>
      <c r="J469" s="9" t="n">
        <v>0.243</v>
      </c>
      <c r="K469" s="9" t="n">
        <v>6143.502</v>
      </c>
      <c r="L469" s="9" t="n">
        <v>0</v>
      </c>
      <c r="M469" s="9" t="n">
        <v>0</v>
      </c>
      <c r="N469" s="9" t="n">
        <v>283.242</v>
      </c>
      <c r="O469" s="9" t="n">
        <v>133.512</v>
      </c>
      <c r="P469" s="9" t="n">
        <v>2784.707</v>
      </c>
      <c r="Q469" s="9" t="n">
        <v>0</v>
      </c>
      <c r="R469" s="9" t="n">
        <v>947.467</v>
      </c>
      <c r="S469" s="9" t="n">
        <v>2693.763</v>
      </c>
      <c r="T469" s="9" t="n">
        <v>0</v>
      </c>
      <c r="U469" s="9" t="n">
        <v>0.447</v>
      </c>
      <c r="V469" s="9" t="n">
        <v>1.019</v>
      </c>
      <c r="W469" s="9" t="n">
        <v>0</v>
      </c>
      <c r="X469" s="9" t="n">
        <v>24.621</v>
      </c>
      <c r="Y469" s="9" t="n">
        <v>5.521</v>
      </c>
      <c r="Z469" s="9" t="n">
        <v>12.723</v>
      </c>
      <c r="AA469" s="9" t="n">
        <v>0.501</v>
      </c>
      <c r="AB469" s="9" t="n">
        <v>38.138</v>
      </c>
      <c r="AC469" s="9" t="n">
        <v>0</v>
      </c>
      <c r="AD469" s="9" t="n">
        <v>1224.795</v>
      </c>
      <c r="AE469" s="9" t="n">
        <v>247.872</v>
      </c>
      <c r="AF469" s="9"/>
      <c r="AG469" s="9" t="n">
        <v>920.008</v>
      </c>
      <c r="AH469" s="9" t="n">
        <v>308.64</v>
      </c>
      <c r="AI469" s="9" t="n">
        <v>2199.821</v>
      </c>
      <c r="AJ469" s="9" t="n">
        <v>0</v>
      </c>
      <c r="AK469" s="9" t="n">
        <v>0</v>
      </c>
      <c r="AL469" s="9" t="n">
        <v>0</v>
      </c>
      <c r="AM469" s="9" t="n">
        <v>0</v>
      </c>
      <c r="AN469" s="9" t="n">
        <v>1736.78</v>
      </c>
      <c r="AO469" s="9" t="n">
        <v>19.481</v>
      </c>
      <c r="AP469" s="9" t="n">
        <v>0</v>
      </c>
      <c r="AQ469" s="18" t="n">
        <f aca="false">SUM(C469:AP469)</f>
        <v>21907.21</v>
      </c>
      <c r="AS469" s="2"/>
      <c r="AU469" s="2"/>
    </row>
    <row r="470" customFormat="false" ht="12.75" hidden="false" customHeight="true" outlineLevel="0" collapsed="false">
      <c r="A470" s="31" t="n">
        <v>230507</v>
      </c>
      <c r="B470" s="32" t="s">
        <v>126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 t="n">
        <v>0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0</v>
      </c>
      <c r="S470" s="9" t="n">
        <v>0</v>
      </c>
      <c r="T470" s="9" t="n">
        <v>0</v>
      </c>
      <c r="U470" s="9" t="n">
        <v>0</v>
      </c>
      <c r="V470" s="9" t="n">
        <v>0</v>
      </c>
      <c r="W470" s="9" t="n">
        <v>0</v>
      </c>
      <c r="X470" s="9" t="n">
        <v>0</v>
      </c>
      <c r="Y470" s="9" t="n">
        <v>0</v>
      </c>
      <c r="Z470" s="9" t="n">
        <v>0</v>
      </c>
      <c r="AA470" s="9" t="n">
        <v>0</v>
      </c>
      <c r="AB470" s="9" t="n">
        <v>0</v>
      </c>
      <c r="AC470" s="9" t="n">
        <v>0</v>
      </c>
      <c r="AD470" s="9" t="n">
        <v>0</v>
      </c>
      <c r="AE470" s="9" t="n">
        <v>0</v>
      </c>
      <c r="AF470" s="9"/>
      <c r="AG470" s="9" t="n">
        <v>0</v>
      </c>
      <c r="AH470" s="9" t="n">
        <v>0</v>
      </c>
      <c r="AI470" s="9" t="n">
        <v>0</v>
      </c>
      <c r="AJ470" s="9" t="n">
        <v>0</v>
      </c>
      <c r="AK470" s="9" t="n">
        <v>0</v>
      </c>
      <c r="AL470" s="9" t="n">
        <v>0</v>
      </c>
      <c r="AM470" s="9" t="n">
        <v>0</v>
      </c>
      <c r="AN470" s="9" t="n">
        <v>0</v>
      </c>
      <c r="AO470" s="9" t="n">
        <v>0</v>
      </c>
      <c r="AP470" s="9" t="n">
        <v>0</v>
      </c>
      <c r="AQ470" s="18" t="n">
        <f aca="false">SUM(C470:AP470)</f>
        <v>0</v>
      </c>
      <c r="AS470" s="2"/>
      <c r="AU470" s="2"/>
    </row>
    <row r="471" customFormat="false" ht="12.75" hidden="false" customHeight="true" outlineLevel="0" collapsed="false">
      <c r="A471" s="31" t="n">
        <v>2306</v>
      </c>
      <c r="B471" s="8" t="s">
        <v>482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0</v>
      </c>
      <c r="R471" s="9" t="n">
        <v>0</v>
      </c>
      <c r="S471" s="9" t="n">
        <v>0</v>
      </c>
      <c r="T471" s="9" t="n">
        <v>0</v>
      </c>
      <c r="U471" s="9" t="n">
        <v>0</v>
      </c>
      <c r="V471" s="9" t="n">
        <v>0</v>
      </c>
      <c r="W471" s="9" t="n">
        <v>0</v>
      </c>
      <c r="X471" s="9" t="n">
        <v>0</v>
      </c>
      <c r="Y471" s="9" t="n">
        <v>0</v>
      </c>
      <c r="Z471" s="9" t="n">
        <v>0</v>
      </c>
      <c r="AA471" s="9" t="n">
        <v>0</v>
      </c>
      <c r="AB471" s="9" t="n">
        <v>0</v>
      </c>
      <c r="AC471" s="9" t="n">
        <v>0</v>
      </c>
      <c r="AD471" s="9" t="n">
        <v>0</v>
      </c>
      <c r="AE471" s="9" t="n">
        <v>0</v>
      </c>
      <c r="AF471" s="9"/>
      <c r="AG471" s="9" t="n">
        <v>0</v>
      </c>
      <c r="AH471" s="9" t="n">
        <v>0</v>
      </c>
      <c r="AI471" s="9" t="n">
        <v>0</v>
      </c>
      <c r="AJ471" s="9" t="n">
        <v>0</v>
      </c>
      <c r="AK471" s="9" t="n">
        <v>0</v>
      </c>
      <c r="AL471" s="9" t="n">
        <v>0</v>
      </c>
      <c r="AM471" s="9" t="n">
        <v>0</v>
      </c>
      <c r="AN471" s="9" t="n">
        <v>0</v>
      </c>
      <c r="AO471" s="9" t="n">
        <v>0</v>
      </c>
      <c r="AP471" s="9" t="n">
        <v>0</v>
      </c>
      <c r="AQ471" s="18" t="n">
        <f aca="false">SUM(C471:AP471)</f>
        <v>0</v>
      </c>
      <c r="AS471" s="2"/>
      <c r="AU471" s="2"/>
    </row>
    <row r="472" customFormat="false" ht="12.75" hidden="false" customHeight="true" outlineLevel="0" collapsed="false">
      <c r="A472" s="31" t="n">
        <v>2308</v>
      </c>
      <c r="B472" s="8" t="s">
        <v>233</v>
      </c>
      <c r="C472" s="9" t="n">
        <v>0</v>
      </c>
      <c r="D472" s="9" t="n">
        <v>0</v>
      </c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0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280.678</v>
      </c>
      <c r="O472" s="9" t="n">
        <v>0</v>
      </c>
      <c r="P472" s="9" t="n">
        <v>11.515</v>
      </c>
      <c r="Q472" s="9" t="n">
        <v>0</v>
      </c>
      <c r="R472" s="9" t="n">
        <v>0</v>
      </c>
      <c r="S472" s="9" t="n">
        <v>0</v>
      </c>
      <c r="T472" s="9" t="n">
        <v>0</v>
      </c>
      <c r="U472" s="9" t="n">
        <v>0</v>
      </c>
      <c r="V472" s="9" t="n">
        <v>0</v>
      </c>
      <c r="W472" s="9" t="n">
        <v>0</v>
      </c>
      <c r="X472" s="9" t="n">
        <v>0</v>
      </c>
      <c r="Y472" s="9" t="n">
        <v>0</v>
      </c>
      <c r="Z472" s="9" t="n">
        <v>0</v>
      </c>
      <c r="AA472" s="9" t="n">
        <v>0</v>
      </c>
      <c r="AB472" s="9" t="n">
        <v>0</v>
      </c>
      <c r="AC472" s="9" t="n">
        <v>0</v>
      </c>
      <c r="AD472" s="9" t="n">
        <v>0</v>
      </c>
      <c r="AE472" s="9" t="n">
        <v>3.809</v>
      </c>
      <c r="AF472" s="9"/>
      <c r="AG472" s="9" t="n">
        <v>0</v>
      </c>
      <c r="AH472" s="9" t="n">
        <v>0</v>
      </c>
      <c r="AI472" s="9" t="n">
        <v>0</v>
      </c>
      <c r="AJ472" s="9" t="n">
        <v>0</v>
      </c>
      <c r="AK472" s="9" t="n">
        <v>0</v>
      </c>
      <c r="AL472" s="9" t="n">
        <v>0</v>
      </c>
      <c r="AM472" s="9" t="n">
        <v>0</v>
      </c>
      <c r="AN472" s="9" t="n">
        <v>0</v>
      </c>
      <c r="AO472" s="9" t="n">
        <v>0</v>
      </c>
      <c r="AP472" s="9" t="n">
        <v>0</v>
      </c>
      <c r="AQ472" s="18" t="n">
        <f aca="false">SUM(C472:AP472)</f>
        <v>296.002</v>
      </c>
      <c r="AS472" s="2"/>
      <c r="AU472" s="2"/>
    </row>
    <row r="473" customFormat="false" ht="12.75" hidden="false" customHeight="true" outlineLevel="0" collapsed="false">
      <c r="A473" s="31" t="n">
        <v>2310</v>
      </c>
      <c r="B473" s="8" t="s">
        <v>483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4.217</v>
      </c>
      <c r="N473" s="9" t="n">
        <v>2598.492</v>
      </c>
      <c r="O473" s="9" t="n">
        <v>0</v>
      </c>
      <c r="P473" s="9" t="n">
        <v>124.28</v>
      </c>
      <c r="Q473" s="9" t="n">
        <v>0</v>
      </c>
      <c r="R473" s="9" t="n">
        <v>2642.868</v>
      </c>
      <c r="S473" s="9" t="n">
        <v>0</v>
      </c>
      <c r="T473" s="9" t="n">
        <v>0</v>
      </c>
      <c r="U473" s="9" t="n">
        <v>0</v>
      </c>
      <c r="V473" s="9" t="n">
        <v>0</v>
      </c>
      <c r="W473" s="9" t="n">
        <v>0</v>
      </c>
      <c r="X473" s="9" t="n">
        <v>0</v>
      </c>
      <c r="Y473" s="9" t="n">
        <v>0</v>
      </c>
      <c r="Z473" s="9" t="n">
        <v>0</v>
      </c>
      <c r="AA473" s="9" t="n">
        <v>0</v>
      </c>
      <c r="AB473" s="9" t="n">
        <v>0</v>
      </c>
      <c r="AC473" s="9" t="n">
        <v>0</v>
      </c>
      <c r="AD473" s="9" t="n">
        <v>0</v>
      </c>
      <c r="AE473" s="9" t="n">
        <v>0</v>
      </c>
      <c r="AF473" s="9"/>
      <c r="AG473" s="9" t="n">
        <v>75.407</v>
      </c>
      <c r="AH473" s="9" t="n">
        <v>0</v>
      </c>
      <c r="AI473" s="9" t="n">
        <v>0</v>
      </c>
      <c r="AJ473" s="9" t="n">
        <v>0</v>
      </c>
      <c r="AK473" s="9" t="n">
        <v>0</v>
      </c>
      <c r="AL473" s="9" t="n">
        <v>0</v>
      </c>
      <c r="AM473" s="9" t="n">
        <v>0</v>
      </c>
      <c r="AN473" s="9" t="n">
        <v>0</v>
      </c>
      <c r="AO473" s="9" t="n">
        <v>0</v>
      </c>
      <c r="AP473" s="9" t="n">
        <v>0</v>
      </c>
      <c r="AQ473" s="18" t="n">
        <f aca="false">SUM(C473:AP473)</f>
        <v>5445.264</v>
      </c>
      <c r="AS473" s="2"/>
      <c r="AU473" s="2"/>
    </row>
    <row r="474" customFormat="false" ht="12.75" hidden="false" customHeight="true" outlineLevel="0" collapsed="false">
      <c r="A474" s="31" t="n">
        <v>2311</v>
      </c>
      <c r="B474" s="8" t="s">
        <v>484</v>
      </c>
      <c r="C474" s="9" t="n">
        <v>0</v>
      </c>
      <c r="D474" s="9" t="n">
        <v>0</v>
      </c>
      <c r="E474" s="9" t="n">
        <v>0</v>
      </c>
      <c r="F474" s="9" t="n">
        <v>1024.192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0</v>
      </c>
      <c r="M474" s="9" t="n">
        <v>0.548</v>
      </c>
      <c r="N474" s="9" t="n">
        <v>478.221</v>
      </c>
      <c r="O474" s="9" t="n">
        <v>0</v>
      </c>
      <c r="P474" s="9" t="n">
        <v>41.865</v>
      </c>
      <c r="Q474" s="9" t="n">
        <v>0</v>
      </c>
      <c r="R474" s="9" t="n">
        <v>8651.208</v>
      </c>
      <c r="S474" s="9" t="n">
        <v>0</v>
      </c>
      <c r="T474" s="9" t="n">
        <v>0</v>
      </c>
      <c r="U474" s="9" t="n">
        <v>0</v>
      </c>
      <c r="V474" s="9" t="n">
        <v>0</v>
      </c>
      <c r="W474" s="9" t="n">
        <v>0</v>
      </c>
      <c r="X474" s="9" t="n">
        <v>0</v>
      </c>
      <c r="Y474" s="9" t="n">
        <v>0</v>
      </c>
      <c r="Z474" s="9" t="n">
        <v>0</v>
      </c>
      <c r="AA474" s="9" t="n">
        <v>0</v>
      </c>
      <c r="AB474" s="9" t="n">
        <v>0</v>
      </c>
      <c r="AC474" s="9" t="n">
        <v>0</v>
      </c>
      <c r="AD474" s="9" t="n">
        <v>438.548</v>
      </c>
      <c r="AE474" s="9" t="n">
        <v>0</v>
      </c>
      <c r="AF474" s="9"/>
      <c r="AG474" s="9" t="n">
        <v>0</v>
      </c>
      <c r="AH474" s="9" t="n">
        <v>0</v>
      </c>
      <c r="AI474" s="9" t="n">
        <v>0</v>
      </c>
      <c r="AJ474" s="9" t="n">
        <v>22.045</v>
      </c>
      <c r="AK474" s="9" t="n">
        <v>0</v>
      </c>
      <c r="AL474" s="9" t="n">
        <v>0</v>
      </c>
      <c r="AM474" s="9" t="n">
        <v>0</v>
      </c>
      <c r="AN474" s="9" t="n">
        <v>0</v>
      </c>
      <c r="AO474" s="9" t="n">
        <v>0</v>
      </c>
      <c r="AP474" s="9" t="n">
        <v>0</v>
      </c>
      <c r="AQ474" s="18" t="n">
        <f aca="false">SUM(C474:AP474)</f>
        <v>10656.627</v>
      </c>
      <c r="AS474" s="2"/>
      <c r="AU474" s="2"/>
    </row>
    <row r="475" customFormat="false" ht="12.75" hidden="false" customHeight="true" outlineLevel="0" collapsed="false">
      <c r="A475" s="31" t="n">
        <v>2350</v>
      </c>
      <c r="B475" s="32" t="s">
        <v>485</v>
      </c>
      <c r="C475" s="9" t="n">
        <v>68699.792</v>
      </c>
      <c r="D475" s="9" t="n">
        <v>29235.466</v>
      </c>
      <c r="E475" s="9" t="n">
        <v>43182.679</v>
      </c>
      <c r="F475" s="9" t="n">
        <v>3537.935</v>
      </c>
      <c r="G475" s="9" t="n">
        <v>0</v>
      </c>
      <c r="H475" s="9" t="n">
        <v>41289.858</v>
      </c>
      <c r="I475" s="9" t="n">
        <v>21253.677</v>
      </c>
      <c r="J475" s="9" t="n">
        <v>83700.746</v>
      </c>
      <c r="K475" s="9" t="n">
        <v>160534.761</v>
      </c>
      <c r="L475" s="9" t="n">
        <v>1708.905</v>
      </c>
      <c r="M475" s="9" t="n">
        <v>0</v>
      </c>
      <c r="N475" s="9" t="n">
        <v>35472.761</v>
      </c>
      <c r="O475" s="9" t="n">
        <v>29703.214</v>
      </c>
      <c r="P475" s="9" t="n">
        <v>107183.333</v>
      </c>
      <c r="Q475" s="9" t="n">
        <v>3757.442</v>
      </c>
      <c r="R475" s="9" t="n">
        <v>2946115.644</v>
      </c>
      <c r="S475" s="9" t="n">
        <v>0</v>
      </c>
      <c r="T475" s="9" t="n">
        <v>0</v>
      </c>
      <c r="U475" s="9" t="n">
        <v>4533.227</v>
      </c>
      <c r="V475" s="9" t="n">
        <v>11538.732</v>
      </c>
      <c r="W475" s="9" t="n">
        <v>1404.961</v>
      </c>
      <c r="X475" s="9" t="n">
        <v>36384.369</v>
      </c>
      <c r="Y475" s="9" t="n">
        <v>1265.268</v>
      </c>
      <c r="Z475" s="9" t="n">
        <v>86144.058</v>
      </c>
      <c r="AA475" s="9" t="n">
        <v>253.763</v>
      </c>
      <c r="AB475" s="9" t="n">
        <v>170</v>
      </c>
      <c r="AC475" s="9" t="n">
        <v>331321.86</v>
      </c>
      <c r="AD475" s="9" t="n">
        <v>168409.557</v>
      </c>
      <c r="AE475" s="9" t="n">
        <v>102765.402</v>
      </c>
      <c r="AF475" s="9"/>
      <c r="AG475" s="9" t="n">
        <v>383457.991</v>
      </c>
      <c r="AH475" s="9" t="n">
        <v>58867.837</v>
      </c>
      <c r="AI475" s="9" t="n">
        <v>174194.454</v>
      </c>
      <c r="AJ475" s="9" t="n">
        <v>1239.985</v>
      </c>
      <c r="AK475" s="9" t="n">
        <v>31581.558</v>
      </c>
      <c r="AL475" s="9" t="n">
        <v>0</v>
      </c>
      <c r="AM475" s="9" t="n">
        <v>0</v>
      </c>
      <c r="AN475" s="9" t="n">
        <v>51193.173</v>
      </c>
      <c r="AO475" s="9" t="n">
        <v>7444.607</v>
      </c>
      <c r="AP475" s="9" t="n">
        <v>168256.059</v>
      </c>
      <c r="AQ475" s="18" t="n">
        <f aca="false">SUM(C475:AP475)</f>
        <v>5195803.074</v>
      </c>
      <c r="AS475" s="2"/>
      <c r="AU475" s="2"/>
    </row>
    <row r="476" customFormat="false" ht="12.75" hidden="false" customHeight="true" outlineLevel="0" collapsed="false">
      <c r="A476" s="31" t="s">
        <v>486</v>
      </c>
      <c r="B476" s="32" t="s">
        <v>487</v>
      </c>
      <c r="C476" s="9" t="n">
        <v>8231.53</v>
      </c>
      <c r="D476" s="9" t="n">
        <v>483.549</v>
      </c>
      <c r="E476" s="9" t="n">
        <v>0</v>
      </c>
      <c r="F476" s="9" t="n">
        <v>323.96</v>
      </c>
      <c r="G476" s="9" t="n">
        <v>1444.539</v>
      </c>
      <c r="H476" s="9" t="n">
        <v>0</v>
      </c>
      <c r="I476" s="9" t="n">
        <v>7469.925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15490.953</v>
      </c>
      <c r="O476" s="9" t="n">
        <v>0</v>
      </c>
      <c r="P476" s="9" t="n">
        <v>848.112</v>
      </c>
      <c r="Q476" s="9" t="n">
        <v>0</v>
      </c>
      <c r="R476" s="9" t="n">
        <v>73321.023</v>
      </c>
      <c r="S476" s="9" t="n">
        <v>1.535</v>
      </c>
      <c r="T476" s="9" t="n">
        <v>0</v>
      </c>
      <c r="U476" s="9" t="n">
        <v>0</v>
      </c>
      <c r="V476" s="9" t="n">
        <v>6930.719</v>
      </c>
      <c r="W476" s="9" t="n">
        <v>0.327</v>
      </c>
      <c r="X476" s="9" t="n">
        <v>709.661</v>
      </c>
      <c r="Y476" s="9" t="n">
        <v>0</v>
      </c>
      <c r="Z476" s="9" t="n">
        <v>0</v>
      </c>
      <c r="AA476" s="9" t="n">
        <v>0</v>
      </c>
      <c r="AB476" s="9" t="n">
        <v>14.658</v>
      </c>
      <c r="AC476" s="9" t="n">
        <v>0</v>
      </c>
      <c r="AD476" s="9" t="n">
        <v>22332.706</v>
      </c>
      <c r="AE476" s="9" t="n">
        <v>18541.971</v>
      </c>
      <c r="AF476" s="9"/>
      <c r="AG476" s="9" t="n">
        <v>6569.967</v>
      </c>
      <c r="AH476" s="9" t="n">
        <v>25976.664</v>
      </c>
      <c r="AI476" s="9" t="n">
        <v>0</v>
      </c>
      <c r="AJ476" s="9" t="n">
        <v>0</v>
      </c>
      <c r="AK476" s="9" t="n">
        <v>0</v>
      </c>
      <c r="AL476" s="9" t="n">
        <v>0</v>
      </c>
      <c r="AM476" s="9" t="n">
        <v>0</v>
      </c>
      <c r="AN476" s="9" t="n">
        <v>76.297</v>
      </c>
      <c r="AO476" s="9" t="n">
        <v>0</v>
      </c>
      <c r="AP476" s="9" t="n">
        <v>0</v>
      </c>
      <c r="AQ476" s="18" t="n">
        <f aca="false">SUM(C476:AP476)</f>
        <v>188768.096</v>
      </c>
      <c r="AS476" s="2"/>
      <c r="AU476" s="2"/>
    </row>
    <row r="477" customFormat="false" ht="12.75" hidden="false" customHeight="true" outlineLevel="0" collapsed="false">
      <c r="A477" s="31" t="s">
        <v>488</v>
      </c>
      <c r="B477" s="32" t="s">
        <v>489</v>
      </c>
      <c r="C477" s="9" t="n">
        <v>0</v>
      </c>
      <c r="D477" s="9" t="n">
        <v>12332.94</v>
      </c>
      <c r="E477" s="9" t="n">
        <v>0</v>
      </c>
      <c r="F477" s="9" t="n">
        <v>0</v>
      </c>
      <c r="G477" s="9" t="n">
        <v>4315.924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43448.047</v>
      </c>
      <c r="O477" s="9" t="n">
        <v>0</v>
      </c>
      <c r="P477" s="9" t="n">
        <v>27358.484</v>
      </c>
      <c r="Q477" s="9" t="n">
        <v>0</v>
      </c>
      <c r="R477" s="9" t="n">
        <v>0</v>
      </c>
      <c r="S477" s="9" t="n">
        <v>0</v>
      </c>
      <c r="T477" s="9" t="n">
        <v>0</v>
      </c>
      <c r="U477" s="9" t="n">
        <v>0</v>
      </c>
      <c r="V477" s="9" t="n">
        <v>17088.567</v>
      </c>
      <c r="W477" s="9" t="n">
        <v>0</v>
      </c>
      <c r="X477" s="9" t="n">
        <v>8068.062</v>
      </c>
      <c r="Y477" s="9" t="n">
        <v>0</v>
      </c>
      <c r="Z477" s="9" t="n">
        <v>0</v>
      </c>
      <c r="AA477" s="9" t="n">
        <v>0</v>
      </c>
      <c r="AB477" s="9" t="n">
        <v>14037.302</v>
      </c>
      <c r="AC477" s="9" t="n">
        <v>0</v>
      </c>
      <c r="AD477" s="9" t="n">
        <v>43392.938</v>
      </c>
      <c r="AE477" s="9" t="n">
        <v>5530.782</v>
      </c>
      <c r="AF477" s="9"/>
      <c r="AG477" s="9" t="n">
        <v>43656.365</v>
      </c>
      <c r="AH477" s="9" t="n">
        <v>4226.675</v>
      </c>
      <c r="AI477" s="9" t="n">
        <v>0</v>
      </c>
      <c r="AJ477" s="9" t="n">
        <v>0</v>
      </c>
      <c r="AK477" s="9" t="n">
        <v>0</v>
      </c>
      <c r="AL477" s="9" t="n">
        <v>0</v>
      </c>
      <c r="AM477" s="9" t="n">
        <v>0</v>
      </c>
      <c r="AN477" s="9" t="n">
        <v>7078.663</v>
      </c>
      <c r="AO477" s="9" t="n">
        <v>0</v>
      </c>
      <c r="AP477" s="9" t="n">
        <v>0</v>
      </c>
      <c r="AQ477" s="18" t="n">
        <f aca="false">SUM(C477:AP477)</f>
        <v>230534.749</v>
      </c>
      <c r="AS477" s="2"/>
      <c r="AU477" s="2"/>
    </row>
    <row r="478" customFormat="false" ht="12.75" hidden="false" customHeight="true" outlineLevel="0" collapsed="false">
      <c r="A478" s="31" t="n">
        <v>2390</v>
      </c>
      <c r="B478" s="32" t="s">
        <v>490</v>
      </c>
      <c r="C478" s="9" t="n">
        <v>0</v>
      </c>
      <c r="D478" s="9" t="n">
        <v>0</v>
      </c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0</v>
      </c>
      <c r="S478" s="9" t="n">
        <v>0</v>
      </c>
      <c r="T478" s="9" t="n">
        <v>0</v>
      </c>
      <c r="U478" s="9" t="n">
        <v>0</v>
      </c>
      <c r="V478" s="9" t="n">
        <v>0</v>
      </c>
      <c r="W478" s="9" t="n">
        <v>0</v>
      </c>
      <c r="X478" s="9" t="n">
        <v>0</v>
      </c>
      <c r="Y478" s="9" t="n">
        <v>0</v>
      </c>
      <c r="Z478" s="9" t="n">
        <v>45.428</v>
      </c>
      <c r="AA478" s="9" t="n">
        <v>0</v>
      </c>
      <c r="AB478" s="9" t="n">
        <v>0</v>
      </c>
      <c r="AC478" s="9" t="n">
        <v>0</v>
      </c>
      <c r="AD478" s="9" t="n">
        <v>0</v>
      </c>
      <c r="AE478" s="9" t="n">
        <v>0</v>
      </c>
      <c r="AF478" s="9"/>
      <c r="AG478" s="9" t="n">
        <v>0</v>
      </c>
      <c r="AH478" s="9" t="n">
        <v>0</v>
      </c>
      <c r="AI478" s="9" t="n">
        <v>0</v>
      </c>
      <c r="AJ478" s="9" t="n">
        <v>0</v>
      </c>
      <c r="AK478" s="9" t="n">
        <v>0</v>
      </c>
      <c r="AL478" s="9" t="n">
        <v>0</v>
      </c>
      <c r="AM478" s="9" t="n">
        <v>0</v>
      </c>
      <c r="AN478" s="9" t="n">
        <v>0</v>
      </c>
      <c r="AO478" s="9" t="n">
        <v>0</v>
      </c>
      <c r="AP478" s="9" t="n">
        <v>0</v>
      </c>
      <c r="AQ478" s="18" t="n">
        <f aca="false">SUM(C478:AP478)</f>
        <v>45.428</v>
      </c>
      <c r="AS478" s="2"/>
      <c r="AU478" s="2"/>
    </row>
    <row r="479" customFormat="false" ht="12.75" hidden="false" customHeight="true" outlineLevel="0" collapsed="false">
      <c r="A479" s="31" t="n">
        <v>24</v>
      </c>
      <c r="B479" s="8" t="s">
        <v>491</v>
      </c>
      <c r="C479" s="9" t="n">
        <v>686854.342</v>
      </c>
      <c r="D479" s="9" t="n">
        <v>167892.635</v>
      </c>
      <c r="E479" s="9" t="n">
        <v>240483.568</v>
      </c>
      <c r="F479" s="9" t="n">
        <v>196542.144</v>
      </c>
      <c r="G479" s="9" t="n">
        <v>340138.666</v>
      </c>
      <c r="H479" s="9" t="n">
        <v>237684.311</v>
      </c>
      <c r="I479" s="9" t="n">
        <v>520928.857</v>
      </c>
      <c r="J479" s="9" t="n">
        <v>104722.765</v>
      </c>
      <c r="K479" s="9" t="n">
        <v>337901.874</v>
      </c>
      <c r="L479" s="9" t="n">
        <v>248095.273</v>
      </c>
      <c r="M479" s="9" t="n">
        <v>1661.509</v>
      </c>
      <c r="N479" s="9" t="n">
        <v>409076.303</v>
      </c>
      <c r="O479" s="9" t="n">
        <v>412473.279</v>
      </c>
      <c r="P479" s="9" t="n">
        <v>919082.709</v>
      </c>
      <c r="Q479" s="9" t="n">
        <v>74173.036</v>
      </c>
      <c r="R479" s="9" t="n">
        <v>1274492.299</v>
      </c>
      <c r="S479" s="9" t="n">
        <v>36158.524</v>
      </c>
      <c r="T479" s="9" t="n">
        <v>156844.912</v>
      </c>
      <c r="U479" s="9" t="n">
        <v>14977.738</v>
      </c>
      <c r="V479" s="9" t="n">
        <v>115530.922</v>
      </c>
      <c r="W479" s="9" t="n">
        <v>463.184</v>
      </c>
      <c r="X479" s="9" t="n">
        <v>241418.497</v>
      </c>
      <c r="Y479" s="9" t="n">
        <v>55339.041</v>
      </c>
      <c r="Z479" s="9" t="n">
        <v>98232.045</v>
      </c>
      <c r="AA479" s="9" t="n">
        <v>31231.925</v>
      </c>
      <c r="AB479" s="9" t="n">
        <v>215578.265</v>
      </c>
      <c r="AC479" s="9" t="n">
        <v>1655438.5</v>
      </c>
      <c r="AD479" s="9" t="n">
        <v>1644777.078</v>
      </c>
      <c r="AE479" s="9" t="n">
        <v>1166320.637</v>
      </c>
      <c r="AF479" s="9"/>
      <c r="AG479" s="9" t="n">
        <v>905833.249</v>
      </c>
      <c r="AH479" s="9" t="n">
        <v>559838.766</v>
      </c>
      <c r="AI479" s="9" t="n">
        <v>3455309.165</v>
      </c>
      <c r="AJ479" s="9" t="n">
        <v>376835.748</v>
      </c>
      <c r="AK479" s="9" t="n">
        <v>154842.654</v>
      </c>
      <c r="AL479" s="9" t="n">
        <v>14592.575</v>
      </c>
      <c r="AM479" s="9" t="n">
        <v>40465.657</v>
      </c>
      <c r="AN479" s="9" t="n">
        <v>14329.07</v>
      </c>
      <c r="AO479" s="9" t="n">
        <v>108743.27</v>
      </c>
      <c r="AP479" s="9" t="n">
        <v>674333.191</v>
      </c>
      <c r="AQ479" s="18" t="n">
        <f aca="false">SUM(C479:AP479)</f>
        <v>17909638.183</v>
      </c>
      <c r="AS479" s="2"/>
      <c r="AU479" s="2"/>
    </row>
    <row r="480" customFormat="false" ht="12.75" hidden="false" customHeight="true" outlineLevel="0" collapsed="false">
      <c r="A480" s="31" t="n">
        <v>2405</v>
      </c>
      <c r="B480" s="8" t="s">
        <v>492</v>
      </c>
      <c r="C480" s="9" t="n">
        <v>431276.121</v>
      </c>
      <c r="D480" s="9" t="n">
        <v>63923.027</v>
      </c>
      <c r="E480" s="9" t="n">
        <v>119748.029</v>
      </c>
      <c r="F480" s="9" t="n">
        <v>124972.262</v>
      </c>
      <c r="G480" s="9" t="n">
        <v>198463.01</v>
      </c>
      <c r="H480" s="9" t="n">
        <v>171241.923</v>
      </c>
      <c r="I480" s="9" t="n">
        <v>255717.622</v>
      </c>
      <c r="J480" s="9" t="n">
        <v>71393.81</v>
      </c>
      <c r="K480" s="9" t="n">
        <v>273164.388</v>
      </c>
      <c r="L480" s="9" t="n">
        <v>124123.908</v>
      </c>
      <c r="M480" s="9" t="n">
        <v>1384.449</v>
      </c>
      <c r="N480" s="9" t="n">
        <v>241137.671</v>
      </c>
      <c r="O480" s="9" t="n">
        <v>198432.078</v>
      </c>
      <c r="P480" s="9" t="n">
        <v>457185.714</v>
      </c>
      <c r="Q480" s="9" t="n">
        <v>55889.527</v>
      </c>
      <c r="R480" s="9" t="n">
        <v>594115.785</v>
      </c>
      <c r="S480" s="9" t="n">
        <v>16283.539</v>
      </c>
      <c r="T480" s="9" t="n">
        <v>79162.618</v>
      </c>
      <c r="U480" s="9" t="n">
        <v>13681.227</v>
      </c>
      <c r="V480" s="9" t="n">
        <v>102282.812</v>
      </c>
      <c r="W480" s="9" t="n">
        <v>463.184</v>
      </c>
      <c r="X480" s="9" t="n">
        <v>132122.706</v>
      </c>
      <c r="Y480" s="9" t="n">
        <v>47810.638</v>
      </c>
      <c r="Z480" s="9" t="n">
        <v>69450.675</v>
      </c>
      <c r="AA480" s="9" t="n">
        <v>28604.664</v>
      </c>
      <c r="AB480" s="9" t="n">
        <v>158816.621</v>
      </c>
      <c r="AC480" s="9" t="n">
        <v>1274823.809</v>
      </c>
      <c r="AD480" s="9" t="n">
        <v>1158856.366</v>
      </c>
      <c r="AE480" s="9" t="n">
        <v>975809.705</v>
      </c>
      <c r="AF480" s="9"/>
      <c r="AG480" s="9" t="n">
        <v>472300.383</v>
      </c>
      <c r="AH480" s="9" t="n">
        <v>349049.617</v>
      </c>
      <c r="AI480" s="9" t="n">
        <v>1109678.453</v>
      </c>
      <c r="AJ480" s="9" t="n">
        <v>34124.533</v>
      </c>
      <c r="AK480" s="9" t="n">
        <v>53954.959</v>
      </c>
      <c r="AL480" s="9" t="n">
        <v>2761.093</v>
      </c>
      <c r="AM480" s="9" t="n">
        <v>17430.188</v>
      </c>
      <c r="AN480" s="9" t="n">
        <v>3689.117</v>
      </c>
      <c r="AO480" s="9" t="n">
        <v>42842.241</v>
      </c>
      <c r="AP480" s="9" t="n">
        <v>415799.862</v>
      </c>
      <c r="AQ480" s="18" t="n">
        <f aca="false">SUM(C480:AP480)</f>
        <v>9941968.334</v>
      </c>
      <c r="AS480" s="2"/>
      <c r="AU480" s="2"/>
    </row>
    <row r="481" customFormat="false" ht="12.75" hidden="false" customHeight="true" outlineLevel="0" collapsed="false">
      <c r="A481" s="31" t="n">
        <v>2410</v>
      </c>
      <c r="B481" s="8" t="s">
        <v>493</v>
      </c>
      <c r="C481" s="9" t="n">
        <v>78307.67</v>
      </c>
      <c r="D481" s="9" t="n">
        <v>74898.433</v>
      </c>
      <c r="E481" s="9" t="n">
        <v>97135.967</v>
      </c>
      <c r="F481" s="9" t="n">
        <v>63952.978</v>
      </c>
      <c r="G481" s="9" t="n">
        <v>83476.792</v>
      </c>
      <c r="H481" s="9" t="n">
        <v>51492.281</v>
      </c>
      <c r="I481" s="9" t="n">
        <v>205682.307</v>
      </c>
      <c r="J481" s="9" t="n">
        <v>16880.414</v>
      </c>
      <c r="K481" s="9" t="n">
        <v>44470.92</v>
      </c>
      <c r="L481" s="9" t="n">
        <v>115828.23</v>
      </c>
      <c r="M481" s="9" t="n">
        <v>242</v>
      </c>
      <c r="N481" s="9" t="n">
        <v>139754.496</v>
      </c>
      <c r="O481" s="9" t="n">
        <v>131038.996</v>
      </c>
      <c r="P481" s="9" t="n">
        <v>377850.437</v>
      </c>
      <c r="Q481" s="9" t="n">
        <v>7821.317</v>
      </c>
      <c r="R481" s="9" t="n">
        <v>403160.839</v>
      </c>
      <c r="S481" s="9" t="n">
        <v>14385.71</v>
      </c>
      <c r="T481" s="9" t="n">
        <v>63368.755</v>
      </c>
      <c r="U481" s="9" t="n">
        <v>915.303</v>
      </c>
      <c r="V481" s="9" t="n">
        <v>10376.528</v>
      </c>
      <c r="W481" s="9" t="n">
        <v>0</v>
      </c>
      <c r="X481" s="9" t="n">
        <v>51726.406</v>
      </c>
      <c r="Y481" s="9" t="n">
        <v>7528.403</v>
      </c>
      <c r="Z481" s="9" t="n">
        <v>24675.706</v>
      </c>
      <c r="AA481" s="9" t="n">
        <v>2225.088</v>
      </c>
      <c r="AB481" s="9" t="n">
        <v>52162.884</v>
      </c>
      <c r="AC481" s="9" t="n">
        <v>286931.184</v>
      </c>
      <c r="AD481" s="9" t="n">
        <v>424497.327</v>
      </c>
      <c r="AE481" s="9" t="n">
        <v>130288.075</v>
      </c>
      <c r="AF481" s="9"/>
      <c r="AG481" s="9" t="n">
        <v>369882.331</v>
      </c>
      <c r="AH481" s="9" t="n">
        <v>165623.196</v>
      </c>
      <c r="AI481" s="9" t="n">
        <v>1337831.616</v>
      </c>
      <c r="AJ481" s="9" t="n">
        <v>24742.561</v>
      </c>
      <c r="AK481" s="9" t="n">
        <v>84563.129</v>
      </c>
      <c r="AL481" s="9" t="n">
        <v>519.756</v>
      </c>
      <c r="AM481" s="9" t="n">
        <v>14433.13</v>
      </c>
      <c r="AN481" s="9" t="n">
        <v>6091.023</v>
      </c>
      <c r="AO481" s="9" t="n">
        <v>22743.242</v>
      </c>
      <c r="AP481" s="9" t="n">
        <v>156951.877</v>
      </c>
      <c r="AQ481" s="18" t="n">
        <f aca="false">SUM(C481:AP481)</f>
        <v>5144457.307</v>
      </c>
      <c r="AS481" s="2"/>
      <c r="AU481" s="2"/>
    </row>
    <row r="482" customFormat="false" ht="12.75" hidden="false" customHeight="true" outlineLevel="0" collapsed="false">
      <c r="A482" s="31" t="n">
        <v>2415</v>
      </c>
      <c r="B482" s="8" t="s">
        <v>494</v>
      </c>
      <c r="C482" s="9" t="n">
        <v>27473.811</v>
      </c>
      <c r="D482" s="9" t="n">
        <v>11543.823</v>
      </c>
      <c r="E482" s="9" t="n">
        <v>6436.456</v>
      </c>
      <c r="F482" s="9" t="n">
        <v>4839.701</v>
      </c>
      <c r="G482" s="9" t="n">
        <v>28671.166</v>
      </c>
      <c r="H482" s="9" t="n">
        <v>7408.481</v>
      </c>
      <c r="I482" s="9" t="n">
        <v>37154.408</v>
      </c>
      <c r="J482" s="9" t="n">
        <v>2675.729</v>
      </c>
      <c r="K482" s="9" t="n">
        <v>5363.638</v>
      </c>
      <c r="L482" s="9" t="n">
        <v>2044.216</v>
      </c>
      <c r="M482" s="9" t="n">
        <v>0</v>
      </c>
      <c r="N482" s="9" t="n">
        <v>18003.544</v>
      </c>
      <c r="O482" s="9" t="n">
        <v>29758.686</v>
      </c>
      <c r="P482" s="9" t="n">
        <v>49744.536</v>
      </c>
      <c r="Q482" s="9" t="n">
        <v>1553.341</v>
      </c>
      <c r="R482" s="9" t="n">
        <v>62851.287</v>
      </c>
      <c r="S482" s="9" t="n">
        <v>3633.832</v>
      </c>
      <c r="T482" s="9" t="n">
        <v>3708.944</v>
      </c>
      <c r="U482" s="9" t="n">
        <v>100.035</v>
      </c>
      <c r="V482" s="9" t="n">
        <v>2530.78</v>
      </c>
      <c r="W482" s="9" t="n">
        <v>0</v>
      </c>
      <c r="X482" s="9" t="n">
        <v>18609.133</v>
      </c>
      <c r="Y482" s="9" t="n">
        <v>0</v>
      </c>
      <c r="Z482" s="9" t="n">
        <v>1196.234</v>
      </c>
      <c r="AA482" s="9" t="n">
        <v>257.421</v>
      </c>
      <c r="AB482" s="9" t="n">
        <v>2018.59</v>
      </c>
      <c r="AC482" s="9" t="n">
        <v>34708.85</v>
      </c>
      <c r="AD482" s="9" t="n">
        <v>49194.43</v>
      </c>
      <c r="AE482" s="9" t="n">
        <v>22736.714</v>
      </c>
      <c r="AF482" s="9"/>
      <c r="AG482" s="9" t="n">
        <v>38138.872</v>
      </c>
      <c r="AH482" s="9" t="n">
        <v>19492.44</v>
      </c>
      <c r="AI482" s="9" t="n">
        <v>196789.102</v>
      </c>
      <c r="AJ482" s="9" t="n">
        <v>7650.601</v>
      </c>
      <c r="AK482" s="9" t="n">
        <v>3411.048</v>
      </c>
      <c r="AL482" s="9" t="n">
        <v>41.573</v>
      </c>
      <c r="AM482" s="9" t="n">
        <v>6678.006</v>
      </c>
      <c r="AN482" s="9" t="n">
        <v>1052.839</v>
      </c>
      <c r="AO482" s="9" t="n">
        <v>9790.168</v>
      </c>
      <c r="AP482" s="9" t="n">
        <v>22931.258</v>
      </c>
      <c r="AQ482" s="18" t="n">
        <f aca="false">SUM(C482:AP482)</f>
        <v>740193.693</v>
      </c>
      <c r="AS482" s="2"/>
      <c r="AU482" s="2"/>
    </row>
    <row r="483" customFormat="false" ht="12.75" hidden="false" customHeight="true" outlineLevel="0" collapsed="false">
      <c r="A483" s="31" t="n">
        <v>2420</v>
      </c>
      <c r="B483" s="8" t="s">
        <v>495</v>
      </c>
      <c r="C483" s="9" t="n">
        <v>34307.728</v>
      </c>
      <c r="D483" s="9" t="n">
        <v>2091.465</v>
      </c>
      <c r="E483" s="9" t="n">
        <v>999.937</v>
      </c>
      <c r="F483" s="9" t="n">
        <v>96.588</v>
      </c>
      <c r="G483" s="9" t="n">
        <v>4782.339</v>
      </c>
      <c r="H483" s="9" t="n">
        <v>557.033</v>
      </c>
      <c r="I483" s="9" t="n">
        <v>2248.932</v>
      </c>
      <c r="J483" s="9" t="n">
        <v>339.222</v>
      </c>
      <c r="K483" s="9" t="n">
        <v>7199.364</v>
      </c>
      <c r="L483" s="9" t="n">
        <v>0</v>
      </c>
      <c r="M483" s="9" t="n">
        <v>35.06</v>
      </c>
      <c r="N483" s="9" t="n">
        <v>959.975</v>
      </c>
      <c r="O483" s="9" t="n">
        <v>1135.638</v>
      </c>
      <c r="P483" s="9" t="n">
        <v>4863.542</v>
      </c>
      <c r="Q483" s="9" t="n">
        <v>6854.427</v>
      </c>
      <c r="R483" s="9" t="n">
        <v>11045.618</v>
      </c>
      <c r="S483" s="9" t="n">
        <v>714.068</v>
      </c>
      <c r="T483" s="9" t="n">
        <v>3398.877</v>
      </c>
      <c r="U483" s="9" t="n">
        <v>196.627</v>
      </c>
      <c r="V483" s="9" t="n">
        <v>49.581</v>
      </c>
      <c r="W483" s="9" t="n">
        <v>0</v>
      </c>
      <c r="X483" s="9" t="n">
        <v>4298.564</v>
      </c>
      <c r="Y483" s="9" t="n">
        <v>0</v>
      </c>
      <c r="Z483" s="9" t="n">
        <v>591.175</v>
      </c>
      <c r="AA483" s="9" t="n">
        <v>62.176</v>
      </c>
      <c r="AB483" s="9" t="n">
        <v>477.498</v>
      </c>
      <c r="AC483" s="9" t="n">
        <v>16418.952</v>
      </c>
      <c r="AD483" s="9" t="n">
        <v>3514.871</v>
      </c>
      <c r="AE483" s="9" t="n">
        <v>6769.799</v>
      </c>
      <c r="AF483" s="9"/>
      <c r="AG483" s="9" t="n">
        <v>5007.142</v>
      </c>
      <c r="AH483" s="9" t="n">
        <v>5540.733</v>
      </c>
      <c r="AI483" s="9" t="n">
        <v>16861.203</v>
      </c>
      <c r="AJ483" s="9" t="n">
        <v>7626.253</v>
      </c>
      <c r="AK483" s="9" t="n">
        <v>8877.663</v>
      </c>
      <c r="AL483" s="9" t="n">
        <v>103.189</v>
      </c>
      <c r="AM483" s="9" t="n">
        <v>46.26</v>
      </c>
      <c r="AN483" s="9" t="n">
        <v>2923.175</v>
      </c>
      <c r="AO483" s="9" t="n">
        <v>280.603</v>
      </c>
      <c r="AP483" s="9" t="n">
        <v>11483.69</v>
      </c>
      <c r="AQ483" s="18" t="n">
        <f aca="false">SUM(C483:AP483)</f>
        <v>172758.967</v>
      </c>
      <c r="AS483" s="2"/>
      <c r="AU483" s="2"/>
    </row>
    <row r="484" customFormat="false" ht="12.75" hidden="false" customHeight="true" outlineLevel="0" collapsed="false">
      <c r="A484" s="31" t="n">
        <v>2425</v>
      </c>
      <c r="B484" s="8" t="s">
        <v>496</v>
      </c>
      <c r="C484" s="9" t="n">
        <v>105391.699</v>
      </c>
      <c r="D484" s="9" t="n">
        <v>15425.887</v>
      </c>
      <c r="E484" s="9" t="n">
        <v>16163.179</v>
      </c>
      <c r="F484" s="9" t="n">
        <v>2148.155</v>
      </c>
      <c r="G484" s="9" t="n">
        <v>24745.359</v>
      </c>
      <c r="H484" s="9" t="n">
        <v>6984.593</v>
      </c>
      <c r="I484" s="9" t="n">
        <v>20124.088</v>
      </c>
      <c r="J484" s="9" t="n">
        <v>13433.59</v>
      </c>
      <c r="K484" s="9" t="n">
        <v>7703.564</v>
      </c>
      <c r="L484" s="9" t="n">
        <v>6098.919</v>
      </c>
      <c r="M484" s="9" t="n">
        <v>0</v>
      </c>
      <c r="N484" s="9" t="n">
        <v>9220.617</v>
      </c>
      <c r="O484" s="9" t="n">
        <v>52107.881</v>
      </c>
      <c r="P484" s="9" t="n">
        <v>29438.48</v>
      </c>
      <c r="Q484" s="9" t="n">
        <v>1899.109</v>
      </c>
      <c r="R484" s="9" t="n">
        <v>201895.841</v>
      </c>
      <c r="S484" s="9" t="n">
        <v>1141.375</v>
      </c>
      <c r="T484" s="9" t="n">
        <v>7205.718</v>
      </c>
      <c r="U484" s="9" t="n">
        <v>84.546</v>
      </c>
      <c r="V484" s="9" t="n">
        <v>291.221</v>
      </c>
      <c r="W484" s="9" t="n">
        <v>0</v>
      </c>
      <c r="X484" s="9" t="n">
        <v>34661.688</v>
      </c>
      <c r="Y484" s="9" t="n">
        <v>0</v>
      </c>
      <c r="Z484" s="9" t="n">
        <v>2196.014</v>
      </c>
      <c r="AA484" s="9" t="n">
        <v>82.576</v>
      </c>
      <c r="AB484" s="9" t="n">
        <v>2102.672</v>
      </c>
      <c r="AC484" s="9" t="n">
        <v>42085.772</v>
      </c>
      <c r="AD484" s="9" t="n">
        <v>8714.084</v>
      </c>
      <c r="AE484" s="9" t="n">
        <v>29931.348</v>
      </c>
      <c r="AF484" s="9"/>
      <c r="AG484" s="9" t="n">
        <v>13316.26</v>
      </c>
      <c r="AH484" s="9" t="n">
        <v>15845.214</v>
      </c>
      <c r="AI484" s="9" t="n">
        <v>792397.465</v>
      </c>
      <c r="AJ484" s="9" t="n">
        <v>302691.8</v>
      </c>
      <c r="AK484" s="9" t="n">
        <v>4035.855</v>
      </c>
      <c r="AL484" s="9" t="n">
        <v>11104.826</v>
      </c>
      <c r="AM484" s="9" t="n">
        <v>1878.073</v>
      </c>
      <c r="AN484" s="9" t="n">
        <v>572.916</v>
      </c>
      <c r="AO484" s="9" t="n">
        <v>28798.277</v>
      </c>
      <c r="AP484" s="9" t="n">
        <v>67166.504</v>
      </c>
      <c r="AQ484" s="18" t="n">
        <f aca="false">SUM(C484:AP484)</f>
        <v>1879085.165</v>
      </c>
      <c r="AS484" s="2"/>
      <c r="AU484" s="2"/>
    </row>
    <row r="485" customFormat="false" ht="12.75" hidden="false" customHeight="true" outlineLevel="0" collapsed="false">
      <c r="A485" s="31" t="n">
        <v>2490</v>
      </c>
      <c r="B485" s="8" t="s">
        <v>472</v>
      </c>
      <c r="C485" s="9" t="n">
        <v>10097.313</v>
      </c>
      <c r="D485" s="9" t="n">
        <v>10</v>
      </c>
      <c r="E485" s="9" t="n">
        <v>0</v>
      </c>
      <c r="F485" s="9" t="n">
        <v>532.46</v>
      </c>
      <c r="G485" s="9" t="n">
        <v>0</v>
      </c>
      <c r="H485" s="9" t="n">
        <v>0</v>
      </c>
      <c r="I485" s="9" t="n">
        <v>1.5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155.315</v>
      </c>
      <c r="R485" s="9" t="n">
        <v>1422.929</v>
      </c>
      <c r="S485" s="9" t="n">
        <v>0</v>
      </c>
      <c r="T485" s="9" t="n">
        <v>0</v>
      </c>
      <c r="U485" s="9" t="n">
        <v>0</v>
      </c>
      <c r="V485" s="9" t="n">
        <v>0</v>
      </c>
      <c r="W485" s="9" t="n">
        <v>0</v>
      </c>
      <c r="X485" s="9" t="n">
        <v>0</v>
      </c>
      <c r="Y485" s="9" t="n">
        <v>0</v>
      </c>
      <c r="Z485" s="9" t="n">
        <v>122.241</v>
      </c>
      <c r="AA485" s="9" t="n">
        <v>0</v>
      </c>
      <c r="AB485" s="9" t="n">
        <v>0</v>
      </c>
      <c r="AC485" s="9" t="n">
        <v>469.933</v>
      </c>
      <c r="AD485" s="9" t="n">
        <v>0</v>
      </c>
      <c r="AE485" s="9" t="n">
        <v>784.996</v>
      </c>
      <c r="AF485" s="9"/>
      <c r="AG485" s="9" t="n">
        <v>7188.261</v>
      </c>
      <c r="AH485" s="9" t="n">
        <v>4287.566</v>
      </c>
      <c r="AI485" s="9" t="n">
        <v>1751.326</v>
      </c>
      <c r="AJ485" s="9" t="n">
        <v>0</v>
      </c>
      <c r="AK485" s="9" t="n">
        <v>0</v>
      </c>
      <c r="AL485" s="9" t="n">
        <v>62.138</v>
      </c>
      <c r="AM485" s="9" t="n">
        <v>0</v>
      </c>
      <c r="AN485" s="9" t="n">
        <v>0</v>
      </c>
      <c r="AO485" s="9" t="n">
        <v>4288.739</v>
      </c>
      <c r="AP485" s="9" t="n">
        <v>0</v>
      </c>
      <c r="AQ485" s="18" t="n">
        <f aca="false">SUM(C485:AP485)</f>
        <v>31174.717</v>
      </c>
      <c r="AS485" s="2"/>
      <c r="AU485" s="2"/>
    </row>
    <row r="486" customFormat="false" ht="12.75" hidden="false" customHeight="true" outlineLevel="0" collapsed="false">
      <c r="A486" s="31" t="n">
        <v>25</v>
      </c>
      <c r="B486" s="8" t="s">
        <v>497</v>
      </c>
      <c r="C486" s="9" t="n">
        <v>0</v>
      </c>
      <c r="D486" s="9" t="n">
        <v>0</v>
      </c>
      <c r="E486" s="9" t="n">
        <v>5460.743</v>
      </c>
      <c r="F486" s="9" t="n">
        <v>17461.364</v>
      </c>
      <c r="G486" s="9" t="n">
        <v>27675.97</v>
      </c>
      <c r="H486" s="9" t="n">
        <v>29623.616</v>
      </c>
      <c r="I486" s="9" t="n">
        <v>137194.553</v>
      </c>
      <c r="J486" s="9" t="n">
        <v>0</v>
      </c>
      <c r="K486" s="9" t="n">
        <v>30184.021</v>
      </c>
      <c r="L486" s="9" t="n">
        <v>25971.176</v>
      </c>
      <c r="M486" s="9" t="n">
        <v>0</v>
      </c>
      <c r="N486" s="9" t="n">
        <v>0</v>
      </c>
      <c r="O486" s="9" t="n">
        <v>40516.291</v>
      </c>
      <c r="P486" s="9" t="n">
        <v>649.513</v>
      </c>
      <c r="Q486" s="9" t="n">
        <v>1338.881</v>
      </c>
      <c r="R486" s="9" t="n">
        <v>0</v>
      </c>
      <c r="S486" s="9" t="n">
        <v>32309.227</v>
      </c>
      <c r="T486" s="9" t="n">
        <v>3498.35</v>
      </c>
      <c r="U486" s="9" t="n">
        <v>1579.165</v>
      </c>
      <c r="V486" s="9" t="n">
        <v>297.922</v>
      </c>
      <c r="W486" s="9" t="n">
        <v>4689.969</v>
      </c>
      <c r="X486" s="9" t="n">
        <v>0</v>
      </c>
      <c r="Y486" s="9" t="n">
        <v>0</v>
      </c>
      <c r="Z486" s="9" t="n">
        <v>30582.049</v>
      </c>
      <c r="AA486" s="9" t="n">
        <v>0</v>
      </c>
      <c r="AB486" s="9" t="n">
        <v>33288.534</v>
      </c>
      <c r="AC486" s="9" t="n">
        <v>337084.835</v>
      </c>
      <c r="AD486" s="9" t="n">
        <v>13621.225</v>
      </c>
      <c r="AE486" s="9" t="n">
        <v>170603.605</v>
      </c>
      <c r="AF486" s="9"/>
      <c r="AG486" s="9" t="n">
        <v>0</v>
      </c>
      <c r="AH486" s="9" t="n">
        <v>3781.056</v>
      </c>
      <c r="AI486" s="9" t="n">
        <v>74631.252</v>
      </c>
      <c r="AJ486" s="9" t="n">
        <v>27912.828</v>
      </c>
      <c r="AK486" s="9" t="n">
        <v>0</v>
      </c>
      <c r="AL486" s="9" t="n">
        <v>0</v>
      </c>
      <c r="AM486" s="9" t="n">
        <v>0</v>
      </c>
      <c r="AN486" s="9" t="n">
        <v>5516.288</v>
      </c>
      <c r="AO486" s="9" t="n">
        <v>0</v>
      </c>
      <c r="AP486" s="9" t="n">
        <v>0</v>
      </c>
      <c r="AQ486" s="18" t="n">
        <f aca="false">SUM(C486:AP486)</f>
        <v>1055472.433</v>
      </c>
      <c r="AS486" s="2"/>
      <c r="AU486" s="2"/>
    </row>
    <row r="487" customFormat="false" ht="12.75" hidden="false" customHeight="true" outlineLevel="0" collapsed="false">
      <c r="A487" s="31" t="n">
        <v>26</v>
      </c>
      <c r="B487" s="8" t="s">
        <v>498</v>
      </c>
      <c r="C487" s="9" t="n">
        <v>10269.564</v>
      </c>
      <c r="D487" s="9" t="n">
        <v>5692.081</v>
      </c>
      <c r="E487" s="9" t="n">
        <v>17051.684</v>
      </c>
      <c r="F487" s="9" t="n">
        <v>6498.615</v>
      </c>
      <c r="G487" s="9" t="n">
        <v>13941.349</v>
      </c>
      <c r="H487" s="9" t="n">
        <v>79218.717</v>
      </c>
      <c r="I487" s="9" t="n">
        <v>47123.485</v>
      </c>
      <c r="J487" s="9" t="n">
        <v>13973.792</v>
      </c>
      <c r="K487" s="9" t="n">
        <v>4712.445</v>
      </c>
      <c r="L487" s="9" t="n">
        <v>12935.458</v>
      </c>
      <c r="M487" s="9" t="n">
        <v>6447.888</v>
      </c>
      <c r="N487" s="9" t="n">
        <v>46010.048</v>
      </c>
      <c r="O487" s="9" t="n">
        <v>53988.978</v>
      </c>
      <c r="P487" s="9" t="n">
        <v>175547.175</v>
      </c>
      <c r="Q487" s="9" t="n">
        <v>3832.757</v>
      </c>
      <c r="R487" s="9" t="n">
        <v>3138323.171</v>
      </c>
      <c r="S487" s="9" t="n">
        <v>4858.292</v>
      </c>
      <c r="T487" s="9" t="n">
        <v>30061.101</v>
      </c>
      <c r="U487" s="9" t="n">
        <v>1585.596</v>
      </c>
      <c r="V487" s="9" t="n">
        <v>14461.428</v>
      </c>
      <c r="W487" s="9" t="n">
        <v>745.74</v>
      </c>
      <c r="X487" s="9" t="n">
        <v>12091.509</v>
      </c>
      <c r="Y487" s="9" t="n">
        <v>194.657</v>
      </c>
      <c r="Z487" s="9" t="n">
        <v>11268.041</v>
      </c>
      <c r="AA487" s="9" t="n">
        <v>2459.445</v>
      </c>
      <c r="AB487" s="9" t="n">
        <v>13275.015</v>
      </c>
      <c r="AC487" s="9" t="n">
        <v>77481.177</v>
      </c>
      <c r="AD487" s="9" t="n">
        <v>147007.768</v>
      </c>
      <c r="AE487" s="9" t="n">
        <v>69439.4</v>
      </c>
      <c r="AF487" s="9"/>
      <c r="AG487" s="9" t="n">
        <v>83586.271</v>
      </c>
      <c r="AH487" s="9" t="n">
        <v>21576.797</v>
      </c>
      <c r="AI487" s="9" t="n">
        <v>106641.104</v>
      </c>
      <c r="AJ487" s="9" t="n">
        <v>11517.847</v>
      </c>
      <c r="AK487" s="9" t="n">
        <v>8386.16</v>
      </c>
      <c r="AL487" s="9" t="n">
        <v>288.039</v>
      </c>
      <c r="AM487" s="9" t="n">
        <v>1925.126</v>
      </c>
      <c r="AN487" s="9" t="n">
        <v>22329.054</v>
      </c>
      <c r="AO487" s="9" t="n">
        <v>7141.548</v>
      </c>
      <c r="AP487" s="9" t="n">
        <v>66860.633</v>
      </c>
      <c r="AQ487" s="18" t="n">
        <f aca="false">SUM(C487:AP487)</f>
        <v>4350748.955</v>
      </c>
      <c r="AS487" s="2"/>
      <c r="AU487" s="2"/>
    </row>
    <row r="488" customFormat="false" ht="12.75" hidden="false" customHeight="true" outlineLevel="0" collapsed="false">
      <c r="A488" s="31" t="s">
        <v>499</v>
      </c>
      <c r="B488" s="8" t="s">
        <v>500</v>
      </c>
      <c r="C488" s="9" t="n">
        <v>632.424</v>
      </c>
      <c r="D488" s="9" t="n">
        <v>848.037</v>
      </c>
      <c r="E488" s="9" t="n">
        <v>2493.109</v>
      </c>
      <c r="F488" s="9" t="n">
        <v>171.273</v>
      </c>
      <c r="G488" s="9" t="n">
        <v>171.015</v>
      </c>
      <c r="H488" s="9" t="n">
        <v>2522.547</v>
      </c>
      <c r="I488" s="9" t="n">
        <v>12407.242</v>
      </c>
      <c r="J488" s="9" t="n">
        <v>126.37</v>
      </c>
      <c r="K488" s="9" t="n">
        <v>1.332</v>
      </c>
      <c r="L488" s="9" t="n">
        <v>0</v>
      </c>
      <c r="M488" s="9" t="n">
        <v>1618.749</v>
      </c>
      <c r="N488" s="9" t="n">
        <v>387.391</v>
      </c>
      <c r="O488" s="9" t="n">
        <v>504.028</v>
      </c>
      <c r="P488" s="9" t="n">
        <v>264.46</v>
      </c>
      <c r="Q488" s="9" t="n">
        <v>16.16</v>
      </c>
      <c r="R488" s="9" t="n">
        <v>325.522</v>
      </c>
      <c r="S488" s="9" t="n">
        <v>144.628</v>
      </c>
      <c r="T488" s="9" t="n">
        <v>50.146</v>
      </c>
      <c r="U488" s="9" t="n">
        <v>68.741</v>
      </c>
      <c r="V488" s="9" t="n">
        <v>2118.839</v>
      </c>
      <c r="W488" s="9" t="n">
        <v>42.997</v>
      </c>
      <c r="X488" s="9" t="n">
        <v>510.744</v>
      </c>
      <c r="Y488" s="9" t="n">
        <v>89.126</v>
      </c>
      <c r="Z488" s="9" t="n">
        <v>975.079</v>
      </c>
      <c r="AA488" s="9" t="n">
        <v>76.993</v>
      </c>
      <c r="AB488" s="9" t="n">
        <v>1213.864</v>
      </c>
      <c r="AC488" s="9" t="n">
        <v>555.016</v>
      </c>
      <c r="AD488" s="9" t="n">
        <v>76.557</v>
      </c>
      <c r="AE488" s="9" t="n">
        <v>153.234</v>
      </c>
      <c r="AF488" s="9"/>
      <c r="AG488" s="9" t="n">
        <v>8021.971</v>
      </c>
      <c r="AH488" s="9" t="n">
        <v>40</v>
      </c>
      <c r="AI488" s="9" t="n">
        <v>14430.204</v>
      </c>
      <c r="AJ488" s="9" t="n">
        <v>141.925</v>
      </c>
      <c r="AK488" s="9" t="n">
        <v>1420.685</v>
      </c>
      <c r="AL488" s="9" t="n">
        <v>8.521</v>
      </c>
      <c r="AM488" s="9" t="n">
        <v>24.034</v>
      </c>
      <c r="AN488" s="9" t="n">
        <v>0</v>
      </c>
      <c r="AO488" s="9" t="n">
        <v>152.99</v>
      </c>
      <c r="AP488" s="9" t="n">
        <v>288.475</v>
      </c>
      <c r="AQ488" s="18" t="n">
        <f aca="false">SUM(C488:AP488)</f>
        <v>53094.428</v>
      </c>
      <c r="AS488" s="2"/>
      <c r="AU488" s="2"/>
    </row>
    <row r="489" customFormat="false" ht="12.75" hidden="false" customHeight="true" outlineLevel="0" collapsed="false">
      <c r="A489" s="31" t="s">
        <v>501</v>
      </c>
      <c r="B489" s="8" t="s">
        <v>502</v>
      </c>
      <c r="C489" s="9" t="n">
        <v>5765.779</v>
      </c>
      <c r="D489" s="9" t="n">
        <v>1201.56</v>
      </c>
      <c r="E489" s="9" t="n">
        <v>2412.112</v>
      </c>
      <c r="F489" s="9" t="n">
        <v>1431.035</v>
      </c>
      <c r="G489" s="9" t="n">
        <v>1094.827</v>
      </c>
      <c r="H489" s="9" t="n">
        <v>1739.319</v>
      </c>
      <c r="I489" s="9" t="n">
        <v>3662.627</v>
      </c>
      <c r="J489" s="9" t="n">
        <v>250.254</v>
      </c>
      <c r="K489" s="9" t="n">
        <v>4386.776</v>
      </c>
      <c r="L489" s="9" t="n">
        <v>513.875</v>
      </c>
      <c r="M489" s="9" t="n">
        <v>80.15</v>
      </c>
      <c r="N489" s="9" t="n">
        <v>2413.02</v>
      </c>
      <c r="O489" s="9" t="n">
        <v>3588.129</v>
      </c>
      <c r="P489" s="9" t="n">
        <v>4061.449</v>
      </c>
      <c r="Q489" s="9" t="n">
        <v>372.004</v>
      </c>
      <c r="R489" s="9" t="n">
        <v>19299.966</v>
      </c>
      <c r="S489" s="9" t="n">
        <v>463.461</v>
      </c>
      <c r="T489" s="9" t="n">
        <v>547.083</v>
      </c>
      <c r="U489" s="9" t="n">
        <v>174.899</v>
      </c>
      <c r="V489" s="9" t="n">
        <v>6838.899</v>
      </c>
      <c r="W489" s="9" t="n">
        <v>2.398</v>
      </c>
      <c r="X489" s="9" t="n">
        <v>1829.528</v>
      </c>
      <c r="Y489" s="9" t="n">
        <v>82.319</v>
      </c>
      <c r="Z489" s="9" t="n">
        <v>1331.355</v>
      </c>
      <c r="AA489" s="9" t="n">
        <v>371.577</v>
      </c>
      <c r="AB489" s="9" t="n">
        <v>1731.652</v>
      </c>
      <c r="AC489" s="9" t="n">
        <v>19850.845</v>
      </c>
      <c r="AD489" s="9" t="n">
        <v>35466.776</v>
      </c>
      <c r="AE489" s="9" t="n">
        <v>8585.928</v>
      </c>
      <c r="AF489" s="9"/>
      <c r="AG489" s="9" t="n">
        <v>9170.064</v>
      </c>
      <c r="AH489" s="9" t="n">
        <v>6993.589</v>
      </c>
      <c r="AI489" s="9" t="n">
        <v>17811.085</v>
      </c>
      <c r="AJ489" s="9" t="n">
        <v>297.115</v>
      </c>
      <c r="AK489" s="9" t="n">
        <v>474.666</v>
      </c>
      <c r="AL489" s="9" t="n">
        <v>117.526</v>
      </c>
      <c r="AM489" s="9" t="n">
        <v>1275.594</v>
      </c>
      <c r="AN489" s="9" t="n">
        <v>1195.459</v>
      </c>
      <c r="AO489" s="9" t="n">
        <v>713.228</v>
      </c>
      <c r="AP489" s="9" t="n">
        <v>1054.187</v>
      </c>
      <c r="AQ489" s="18" t="n">
        <f aca="false">SUM(C489:AP489)</f>
        <v>168652.115</v>
      </c>
      <c r="AS489" s="2"/>
      <c r="AU489" s="2"/>
    </row>
    <row r="490" customFormat="false" ht="12.75" hidden="false" customHeight="true" outlineLevel="0" collapsed="false">
      <c r="A490" s="31" t="s">
        <v>503</v>
      </c>
      <c r="B490" s="8" t="s">
        <v>504</v>
      </c>
      <c r="C490" s="9" t="n">
        <v>898.057</v>
      </c>
      <c r="D490" s="9" t="n">
        <v>276.168</v>
      </c>
      <c r="E490" s="9" t="n">
        <v>884.817</v>
      </c>
      <c r="F490" s="9" t="n">
        <v>520.075</v>
      </c>
      <c r="G490" s="9" t="n">
        <v>0</v>
      </c>
      <c r="H490" s="9" t="n">
        <v>1971.374</v>
      </c>
      <c r="I490" s="9" t="n">
        <v>2192.512</v>
      </c>
      <c r="J490" s="9" t="n">
        <v>1512.517</v>
      </c>
      <c r="K490" s="9" t="n">
        <v>0</v>
      </c>
      <c r="L490" s="9" t="n">
        <v>26.672</v>
      </c>
      <c r="M490" s="9" t="n">
        <v>619.775</v>
      </c>
      <c r="N490" s="9" t="n">
        <v>1680.861</v>
      </c>
      <c r="O490" s="9" t="n">
        <v>958.947</v>
      </c>
      <c r="P490" s="9" t="n">
        <v>0.731</v>
      </c>
      <c r="Q490" s="9" t="n">
        <v>929.346</v>
      </c>
      <c r="R490" s="9" t="n">
        <v>7480.711</v>
      </c>
      <c r="S490" s="9" t="n">
        <v>162.261</v>
      </c>
      <c r="T490" s="9" t="n">
        <v>12.027</v>
      </c>
      <c r="U490" s="9" t="n">
        <v>459.147</v>
      </c>
      <c r="V490" s="9" t="n">
        <v>6.674</v>
      </c>
      <c r="W490" s="9" t="n">
        <v>0</v>
      </c>
      <c r="X490" s="9" t="n">
        <v>0</v>
      </c>
      <c r="Y490" s="9" t="n">
        <v>2.813</v>
      </c>
      <c r="Z490" s="9" t="n">
        <v>867.841</v>
      </c>
      <c r="AA490" s="9" t="n">
        <v>54.708</v>
      </c>
      <c r="AB490" s="9" t="n">
        <v>1625.734</v>
      </c>
      <c r="AC490" s="9" t="n">
        <v>3821.326</v>
      </c>
      <c r="AD490" s="9" t="n">
        <v>900.775</v>
      </c>
      <c r="AE490" s="9" t="n">
        <v>351.395</v>
      </c>
      <c r="AF490" s="9"/>
      <c r="AG490" s="9" t="n">
        <v>1913.796</v>
      </c>
      <c r="AH490" s="9" t="n">
        <v>407.15</v>
      </c>
      <c r="AI490" s="9" t="n">
        <v>4216.855</v>
      </c>
      <c r="AJ490" s="9" t="n">
        <v>1310.397</v>
      </c>
      <c r="AK490" s="9" t="n">
        <v>453.219</v>
      </c>
      <c r="AL490" s="9" t="n">
        <v>0</v>
      </c>
      <c r="AM490" s="9" t="n">
        <v>40.896</v>
      </c>
      <c r="AN490" s="9" t="n">
        <v>1673.827</v>
      </c>
      <c r="AO490" s="9" t="n">
        <v>1186.604</v>
      </c>
      <c r="AP490" s="9" t="n">
        <v>399.028</v>
      </c>
      <c r="AQ490" s="18" t="n">
        <f aca="false">SUM(C490:AP490)</f>
        <v>39819.036</v>
      </c>
      <c r="AS490" s="2"/>
      <c r="AU490" s="2"/>
    </row>
    <row r="491" customFormat="false" ht="12.75" hidden="false" customHeight="true" outlineLevel="0" collapsed="false">
      <c r="A491" s="31" t="s">
        <v>505</v>
      </c>
      <c r="B491" s="8" t="s">
        <v>506</v>
      </c>
      <c r="C491" s="9" t="n">
        <v>0</v>
      </c>
      <c r="D491" s="9" t="n">
        <v>0</v>
      </c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0</v>
      </c>
      <c r="S491" s="9" t="n">
        <v>0</v>
      </c>
      <c r="T491" s="9" t="n">
        <v>0</v>
      </c>
      <c r="U491" s="9" t="n">
        <v>0</v>
      </c>
      <c r="V491" s="9" t="n">
        <v>0</v>
      </c>
      <c r="W491" s="9" t="n">
        <v>0</v>
      </c>
      <c r="X491" s="9" t="n">
        <v>0</v>
      </c>
      <c r="Y491" s="9" t="n">
        <v>0</v>
      </c>
      <c r="Z491" s="9" t="n">
        <v>0</v>
      </c>
      <c r="AA491" s="9" t="n">
        <v>0</v>
      </c>
      <c r="AB491" s="9" t="n">
        <v>0</v>
      </c>
      <c r="AC491" s="9" t="n">
        <v>0</v>
      </c>
      <c r="AD491" s="9" t="n">
        <v>0</v>
      </c>
      <c r="AE491" s="9" t="n">
        <v>0</v>
      </c>
      <c r="AF491" s="9"/>
      <c r="AG491" s="9" t="n">
        <v>0</v>
      </c>
      <c r="AH491" s="9" t="n">
        <v>0</v>
      </c>
      <c r="AI491" s="9" t="n">
        <v>0</v>
      </c>
      <c r="AJ491" s="9" t="n">
        <v>0</v>
      </c>
      <c r="AK491" s="9" t="n">
        <v>0</v>
      </c>
      <c r="AL491" s="9" t="n">
        <v>0</v>
      </c>
      <c r="AM491" s="9" t="n">
        <v>0</v>
      </c>
      <c r="AN491" s="9" t="n">
        <v>0</v>
      </c>
      <c r="AO491" s="9" t="n">
        <v>0</v>
      </c>
      <c r="AP491" s="9" t="n">
        <v>0</v>
      </c>
      <c r="AQ491" s="18" t="n">
        <f aca="false">SUM(C491:AP491)</f>
        <v>0</v>
      </c>
      <c r="AS491" s="2"/>
      <c r="AU491" s="2"/>
    </row>
    <row r="492" customFormat="false" ht="12.75" hidden="false" customHeight="true" outlineLevel="0" collapsed="false">
      <c r="A492" s="31" t="s">
        <v>507</v>
      </c>
      <c r="B492" s="8" t="s">
        <v>508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0</v>
      </c>
      <c r="P492" s="9" t="n">
        <v>0</v>
      </c>
      <c r="Q492" s="9" t="n">
        <v>0</v>
      </c>
      <c r="R492" s="9" t="n">
        <v>0</v>
      </c>
      <c r="S492" s="9" t="n">
        <v>0</v>
      </c>
      <c r="T492" s="9" t="n">
        <v>0</v>
      </c>
      <c r="U492" s="9" t="n">
        <v>0</v>
      </c>
      <c r="V492" s="9" t="n">
        <v>0</v>
      </c>
      <c r="W492" s="9" t="n">
        <v>0</v>
      </c>
      <c r="X492" s="9" t="n">
        <v>0</v>
      </c>
      <c r="Y492" s="9" t="n">
        <v>0</v>
      </c>
      <c r="Z492" s="9" t="n">
        <v>0</v>
      </c>
      <c r="AA492" s="9" t="n">
        <v>0</v>
      </c>
      <c r="AB492" s="9" t="n">
        <v>0</v>
      </c>
      <c r="AC492" s="9" t="n">
        <v>0</v>
      </c>
      <c r="AD492" s="9" t="n">
        <v>0</v>
      </c>
      <c r="AE492" s="9" t="n">
        <v>0</v>
      </c>
      <c r="AF492" s="9"/>
      <c r="AG492" s="9" t="n">
        <v>0</v>
      </c>
      <c r="AH492" s="9" t="n">
        <v>0</v>
      </c>
      <c r="AI492" s="9" t="n">
        <v>0</v>
      </c>
      <c r="AJ492" s="9" t="n">
        <v>0</v>
      </c>
      <c r="AK492" s="9" t="n">
        <v>0</v>
      </c>
      <c r="AL492" s="9" t="n">
        <v>0</v>
      </c>
      <c r="AM492" s="9" t="n">
        <v>0</v>
      </c>
      <c r="AN492" s="9" t="n">
        <v>0</v>
      </c>
      <c r="AO492" s="9" t="n">
        <v>0</v>
      </c>
      <c r="AP492" s="9" t="n">
        <v>0</v>
      </c>
      <c r="AQ492" s="18" t="n">
        <f aca="false">SUM(C492:AP492)</f>
        <v>0</v>
      </c>
      <c r="AS492" s="2"/>
      <c r="AU492" s="2"/>
    </row>
    <row r="493" customFormat="false" ht="12.75" hidden="false" customHeight="true" outlineLevel="0" collapsed="false">
      <c r="A493" s="31" t="s">
        <v>509</v>
      </c>
      <c r="B493" s="8" t="s">
        <v>510</v>
      </c>
      <c r="C493" s="9" t="n">
        <v>0</v>
      </c>
      <c r="D493" s="9" t="n">
        <v>0</v>
      </c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0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0</v>
      </c>
      <c r="S493" s="9" t="n">
        <v>0</v>
      </c>
      <c r="T493" s="9" t="n">
        <v>0</v>
      </c>
      <c r="U493" s="9" t="n">
        <v>0</v>
      </c>
      <c r="V493" s="9" t="n">
        <v>0</v>
      </c>
      <c r="W493" s="9" t="n">
        <v>0</v>
      </c>
      <c r="X493" s="9" t="n">
        <v>0</v>
      </c>
      <c r="Y493" s="9" t="n">
        <v>0</v>
      </c>
      <c r="Z493" s="9" t="n">
        <v>0</v>
      </c>
      <c r="AA493" s="9" t="n">
        <v>0</v>
      </c>
      <c r="AB493" s="9" t="n">
        <v>0</v>
      </c>
      <c r="AC493" s="9" t="n">
        <v>0</v>
      </c>
      <c r="AD493" s="9" t="n">
        <v>0</v>
      </c>
      <c r="AE493" s="9" t="n">
        <v>0</v>
      </c>
      <c r="AF493" s="9"/>
      <c r="AG493" s="9" t="n">
        <v>0</v>
      </c>
      <c r="AH493" s="9" t="n">
        <v>0</v>
      </c>
      <c r="AI493" s="9" t="n">
        <v>0</v>
      </c>
      <c r="AJ493" s="9" t="n">
        <v>0</v>
      </c>
      <c r="AK493" s="9" t="n">
        <v>0</v>
      </c>
      <c r="AL493" s="9" t="n">
        <v>0</v>
      </c>
      <c r="AM493" s="9" t="n">
        <v>0</v>
      </c>
      <c r="AN493" s="9" t="n">
        <v>0</v>
      </c>
      <c r="AO493" s="9" t="n">
        <v>0</v>
      </c>
      <c r="AP493" s="9" t="n">
        <v>0</v>
      </c>
      <c r="AQ493" s="18" t="n">
        <f aca="false">SUM(C493:AP493)</f>
        <v>0</v>
      </c>
      <c r="AS493" s="2"/>
      <c r="AU493" s="2"/>
    </row>
    <row r="494" customFormat="false" ht="12.75" hidden="false" customHeight="true" outlineLevel="0" collapsed="false">
      <c r="A494" s="31" t="n">
        <v>2608</v>
      </c>
      <c r="B494" s="32" t="s">
        <v>511</v>
      </c>
      <c r="C494" s="9" t="n">
        <v>2973.304</v>
      </c>
      <c r="D494" s="9" t="n">
        <v>1321.63</v>
      </c>
      <c r="E494" s="9" t="n">
        <v>9819.821</v>
      </c>
      <c r="F494" s="9" t="n">
        <v>2581.407</v>
      </c>
      <c r="G494" s="9" t="n">
        <v>9872.151</v>
      </c>
      <c r="H494" s="9" t="n">
        <v>40914.623</v>
      </c>
      <c r="I494" s="9" t="n">
        <v>27243.926</v>
      </c>
      <c r="J494" s="9" t="n">
        <v>12084.651</v>
      </c>
      <c r="K494" s="9" t="n">
        <v>29.05</v>
      </c>
      <c r="L494" s="9" t="n">
        <v>8388.724</v>
      </c>
      <c r="M494" s="9" t="n">
        <v>4129.214</v>
      </c>
      <c r="N494" s="9" t="n">
        <v>25263.458</v>
      </c>
      <c r="O494" s="9" t="n">
        <v>43137.904</v>
      </c>
      <c r="P494" s="9" t="n">
        <v>163009.597</v>
      </c>
      <c r="Q494" s="9" t="n">
        <v>1304.379</v>
      </c>
      <c r="R494" s="9" t="n">
        <v>3066231.902</v>
      </c>
      <c r="S494" s="9" t="n">
        <v>411.56</v>
      </c>
      <c r="T494" s="9" t="n">
        <v>18741.538</v>
      </c>
      <c r="U494" s="9" t="n">
        <v>881.135</v>
      </c>
      <c r="V494" s="9" t="n">
        <v>5497.016</v>
      </c>
      <c r="W494" s="9" t="n">
        <v>700.345</v>
      </c>
      <c r="X494" s="9" t="n">
        <v>9751.237</v>
      </c>
      <c r="Y494" s="9" t="n">
        <v>20.399</v>
      </c>
      <c r="Z494" s="9" t="n">
        <v>8093.766</v>
      </c>
      <c r="AA494" s="9" t="n">
        <v>1956.167</v>
      </c>
      <c r="AB494" s="9" t="n">
        <v>3008.378</v>
      </c>
      <c r="AC494" s="9" t="n">
        <v>41215.109</v>
      </c>
      <c r="AD494" s="9" t="n">
        <v>107235.633</v>
      </c>
      <c r="AE494" s="9" t="n">
        <v>59853.111</v>
      </c>
      <c r="AF494" s="9"/>
      <c r="AG494" s="9" t="n">
        <v>41261.082</v>
      </c>
      <c r="AH494" s="9" t="n">
        <v>9388.826</v>
      </c>
      <c r="AI494" s="9" t="n">
        <v>41209.419</v>
      </c>
      <c r="AJ494" s="9" t="n">
        <v>6583.19</v>
      </c>
      <c r="AK494" s="9" t="n">
        <v>5230.37</v>
      </c>
      <c r="AL494" s="9" t="n">
        <v>161.992</v>
      </c>
      <c r="AM494" s="9" t="n">
        <v>202.512</v>
      </c>
      <c r="AN494" s="9" t="n">
        <v>12627.141</v>
      </c>
      <c r="AO494" s="9" t="n">
        <v>5088.726</v>
      </c>
      <c r="AP494" s="9" t="n">
        <v>54523.6</v>
      </c>
      <c r="AQ494" s="18" t="n">
        <f aca="false">SUM(C494:AP494)</f>
        <v>3851947.993</v>
      </c>
      <c r="AS494" s="2"/>
      <c r="AU494" s="2"/>
    </row>
    <row r="495" customFormat="false" ht="12.75" hidden="false" customHeight="true" outlineLevel="0" collapsed="false">
      <c r="A495" s="31" t="s">
        <v>512</v>
      </c>
      <c r="B495" s="8" t="s">
        <v>513</v>
      </c>
      <c r="C495" s="9" t="n">
        <v>0</v>
      </c>
      <c r="D495" s="9" t="n">
        <v>0</v>
      </c>
      <c r="E495" s="9" t="n">
        <v>0</v>
      </c>
      <c r="F495" s="9" t="n">
        <v>764.009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84.284</v>
      </c>
      <c r="O495" s="9" t="n">
        <v>0</v>
      </c>
      <c r="P495" s="9" t="n">
        <v>0</v>
      </c>
      <c r="Q495" s="9" t="n">
        <v>0</v>
      </c>
      <c r="R495" s="9" t="n">
        <v>2355.945</v>
      </c>
      <c r="S495" s="9" t="n">
        <v>0</v>
      </c>
      <c r="T495" s="9" t="n">
        <v>0</v>
      </c>
      <c r="U495" s="9" t="n">
        <v>0</v>
      </c>
      <c r="V495" s="9" t="n">
        <v>0</v>
      </c>
      <c r="W495" s="9" t="n">
        <v>0</v>
      </c>
      <c r="X495" s="9" t="n">
        <v>0</v>
      </c>
      <c r="Y495" s="9" t="n">
        <v>0</v>
      </c>
      <c r="Z495" s="9" t="n">
        <v>0</v>
      </c>
      <c r="AA495" s="9" t="n">
        <v>0</v>
      </c>
      <c r="AB495" s="9" t="n">
        <v>0</v>
      </c>
      <c r="AC495" s="9" t="n">
        <v>0</v>
      </c>
      <c r="AD495" s="9" t="n">
        <v>0</v>
      </c>
      <c r="AE495" s="9" t="n">
        <v>0</v>
      </c>
      <c r="AF495" s="9"/>
      <c r="AG495" s="9" t="n">
        <v>0</v>
      </c>
      <c r="AH495" s="9" t="n">
        <v>0</v>
      </c>
      <c r="AI495" s="9" t="n">
        <v>0</v>
      </c>
      <c r="AJ495" s="9" t="n">
        <v>0</v>
      </c>
      <c r="AK495" s="9" t="n">
        <v>0</v>
      </c>
      <c r="AL495" s="9" t="n">
        <v>0</v>
      </c>
      <c r="AM495" s="9" t="n">
        <v>0</v>
      </c>
      <c r="AN495" s="9" t="n">
        <v>0</v>
      </c>
      <c r="AO495" s="9" t="n">
        <v>0</v>
      </c>
      <c r="AP495" s="9" t="n">
        <v>0</v>
      </c>
      <c r="AQ495" s="18" t="n">
        <f aca="false">SUM(C495:AP495)</f>
        <v>3204.238</v>
      </c>
      <c r="AS495" s="2"/>
      <c r="AU495" s="2"/>
    </row>
    <row r="496" customFormat="false" ht="12.75" hidden="false" customHeight="true" outlineLevel="0" collapsed="false">
      <c r="A496" s="31" t="s">
        <v>514</v>
      </c>
      <c r="B496" s="8" t="s">
        <v>515</v>
      </c>
      <c r="C496" s="9" t="n">
        <v>0</v>
      </c>
      <c r="D496" s="9" t="n">
        <v>2044.686</v>
      </c>
      <c r="E496" s="9" t="n">
        <v>1441.825</v>
      </c>
      <c r="F496" s="9" t="n">
        <v>1030.816</v>
      </c>
      <c r="G496" s="9" t="n">
        <v>2803.356</v>
      </c>
      <c r="H496" s="9" t="n">
        <v>32070.854</v>
      </c>
      <c r="I496" s="9" t="n">
        <v>1617.178</v>
      </c>
      <c r="J496" s="9" t="n">
        <v>0</v>
      </c>
      <c r="K496" s="9" t="n">
        <v>295.287</v>
      </c>
      <c r="L496" s="9" t="n">
        <v>4006.187</v>
      </c>
      <c r="M496" s="9" t="n">
        <v>0</v>
      </c>
      <c r="N496" s="9" t="n">
        <v>16181.034</v>
      </c>
      <c r="O496" s="9" t="n">
        <v>5799.97</v>
      </c>
      <c r="P496" s="9" t="n">
        <v>8210.938</v>
      </c>
      <c r="Q496" s="9" t="n">
        <v>1210.868</v>
      </c>
      <c r="R496" s="9" t="n">
        <v>42629.125</v>
      </c>
      <c r="S496" s="9" t="n">
        <v>3676.382</v>
      </c>
      <c r="T496" s="9" t="n">
        <v>10710.307</v>
      </c>
      <c r="U496" s="9" t="n">
        <v>1.674</v>
      </c>
      <c r="V496" s="9" t="n">
        <v>0</v>
      </c>
      <c r="W496" s="9" t="n">
        <v>0</v>
      </c>
      <c r="X496" s="9" t="n">
        <v>0</v>
      </c>
      <c r="Y496" s="9" t="n">
        <v>0</v>
      </c>
      <c r="Z496" s="9" t="n">
        <v>0</v>
      </c>
      <c r="AA496" s="9" t="n">
        <v>0</v>
      </c>
      <c r="AB496" s="9" t="n">
        <v>5695.387</v>
      </c>
      <c r="AC496" s="9" t="n">
        <v>12038.881</v>
      </c>
      <c r="AD496" s="9" t="n">
        <v>3328.027</v>
      </c>
      <c r="AE496" s="9" t="n">
        <v>495.732</v>
      </c>
      <c r="AF496" s="9"/>
      <c r="AG496" s="9" t="n">
        <v>23219.358</v>
      </c>
      <c r="AH496" s="9" t="n">
        <v>4747.232</v>
      </c>
      <c r="AI496" s="9" t="n">
        <v>28973.541</v>
      </c>
      <c r="AJ496" s="9" t="n">
        <v>3185.22</v>
      </c>
      <c r="AK496" s="9" t="n">
        <v>807.22</v>
      </c>
      <c r="AL496" s="9" t="n">
        <v>0</v>
      </c>
      <c r="AM496" s="9" t="n">
        <v>382.09</v>
      </c>
      <c r="AN496" s="9" t="n">
        <v>6832.627</v>
      </c>
      <c r="AO496" s="9" t="n">
        <v>0</v>
      </c>
      <c r="AP496" s="9" t="n">
        <v>10595.343</v>
      </c>
      <c r="AQ496" s="18" t="n">
        <f aca="false">SUM(C496:AP496)</f>
        <v>234031.145</v>
      </c>
      <c r="AS496" s="2"/>
      <c r="AU496" s="2"/>
    </row>
    <row r="497" customFormat="false" ht="12.75" hidden="false" customHeight="true" outlineLevel="0" collapsed="false">
      <c r="A497" s="31" t="n">
        <v>27</v>
      </c>
      <c r="B497" s="32" t="s">
        <v>516</v>
      </c>
      <c r="C497" s="9" t="n">
        <v>760732.388</v>
      </c>
      <c r="D497" s="9" t="n">
        <v>321485.902</v>
      </c>
      <c r="E497" s="9" t="n">
        <v>289522.214</v>
      </c>
      <c r="F497" s="9" t="n">
        <v>280135.021</v>
      </c>
      <c r="G497" s="9" t="n">
        <v>134177.459</v>
      </c>
      <c r="H497" s="9" t="n">
        <v>280057.799</v>
      </c>
      <c r="I497" s="9" t="n">
        <v>213784.731</v>
      </c>
      <c r="J497" s="9" t="n">
        <v>5035.5</v>
      </c>
      <c r="K497" s="9" t="n">
        <v>676908.054</v>
      </c>
      <c r="L497" s="9" t="n">
        <v>415271.905</v>
      </c>
      <c r="M497" s="9" t="n">
        <v>0</v>
      </c>
      <c r="N497" s="9" t="n">
        <v>644939.127</v>
      </c>
      <c r="O497" s="9" t="n">
        <v>93364.813</v>
      </c>
      <c r="P497" s="9" t="n">
        <v>1814463.436</v>
      </c>
      <c r="Q497" s="9" t="n">
        <v>53884.664</v>
      </c>
      <c r="R497" s="9" t="n">
        <v>2370535.568</v>
      </c>
      <c r="S497" s="9" t="n">
        <v>747054.277</v>
      </c>
      <c r="T497" s="9" t="n">
        <v>293766.617</v>
      </c>
      <c r="U497" s="9" t="n">
        <v>159222.728</v>
      </c>
      <c r="V497" s="9" t="n">
        <v>32693.912</v>
      </c>
      <c r="W497" s="9" t="n">
        <v>142402.713</v>
      </c>
      <c r="X497" s="9" t="n">
        <v>81942.332</v>
      </c>
      <c r="Y497" s="9" t="n">
        <v>0</v>
      </c>
      <c r="Z497" s="9" t="n">
        <v>128044.418</v>
      </c>
      <c r="AA497" s="9" t="n">
        <v>0</v>
      </c>
      <c r="AB497" s="9" t="n">
        <v>3423.24</v>
      </c>
      <c r="AC497" s="9" t="n">
        <v>916652.699</v>
      </c>
      <c r="AD497" s="9" t="n">
        <v>2046482.168</v>
      </c>
      <c r="AE497" s="9" t="n">
        <v>2140868.185</v>
      </c>
      <c r="AF497" s="9"/>
      <c r="AG497" s="9" t="n">
        <v>236141.357</v>
      </c>
      <c r="AH497" s="9" t="n">
        <v>501995.144</v>
      </c>
      <c r="AI497" s="9" t="n">
        <v>1019607.699</v>
      </c>
      <c r="AJ497" s="9" t="n">
        <v>150504.471</v>
      </c>
      <c r="AK497" s="9" t="n">
        <v>180662.757</v>
      </c>
      <c r="AL497" s="9" t="n">
        <v>0</v>
      </c>
      <c r="AM497" s="9" t="n">
        <v>26986.93</v>
      </c>
      <c r="AN497" s="9" t="n">
        <v>364489.209</v>
      </c>
      <c r="AO497" s="9" t="n">
        <v>0</v>
      </c>
      <c r="AP497" s="9" t="n">
        <v>74162.437</v>
      </c>
      <c r="AQ497" s="18" t="n">
        <f aca="false">SUM(C497:AP497)</f>
        <v>17601401.874</v>
      </c>
      <c r="AS497" s="2"/>
      <c r="AU497" s="2"/>
    </row>
    <row r="498" customFormat="false" ht="12.75" hidden="false" customHeight="true" outlineLevel="0" collapsed="false">
      <c r="A498" s="31" t="n">
        <v>2701</v>
      </c>
      <c r="B498" s="8" t="s">
        <v>49</v>
      </c>
      <c r="C498" s="9" t="n">
        <v>8762.518</v>
      </c>
      <c r="D498" s="9" t="n">
        <v>90710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2151.108</v>
      </c>
      <c r="P498" s="9" t="n">
        <v>0</v>
      </c>
      <c r="Q498" s="9" t="n">
        <v>17500</v>
      </c>
      <c r="R498" s="9" t="n">
        <v>1813283.996</v>
      </c>
      <c r="S498" s="9" t="n">
        <v>253731.103</v>
      </c>
      <c r="T498" s="9" t="n">
        <v>67138.471</v>
      </c>
      <c r="U498" s="9" t="n">
        <v>0</v>
      </c>
      <c r="V498" s="9" t="n">
        <v>171.847</v>
      </c>
      <c r="W498" s="9" t="n">
        <v>0</v>
      </c>
      <c r="X498" s="9" t="n">
        <v>0</v>
      </c>
      <c r="Y498" s="9" t="n">
        <v>0</v>
      </c>
      <c r="Z498" s="9" t="n">
        <v>0</v>
      </c>
      <c r="AA498" s="9" t="n">
        <v>0</v>
      </c>
      <c r="AB498" s="9" t="n">
        <v>0</v>
      </c>
      <c r="AC498" s="9" t="n">
        <v>0</v>
      </c>
      <c r="AD498" s="9" t="n">
        <v>174.18</v>
      </c>
      <c r="AE498" s="9" t="n">
        <v>0</v>
      </c>
      <c r="AF498" s="9"/>
      <c r="AG498" s="9" t="n">
        <v>0</v>
      </c>
      <c r="AH498" s="9" t="n">
        <v>0</v>
      </c>
      <c r="AI498" s="9" t="n">
        <v>8.911</v>
      </c>
      <c r="AJ498" s="9" t="n">
        <v>150000</v>
      </c>
      <c r="AK498" s="9" t="n">
        <v>0</v>
      </c>
      <c r="AL498" s="9" t="n">
        <v>0</v>
      </c>
      <c r="AM498" s="9" t="n">
        <v>0</v>
      </c>
      <c r="AN498" s="9" t="n">
        <v>256000</v>
      </c>
      <c r="AO498" s="9" t="n">
        <v>0</v>
      </c>
      <c r="AP498" s="9" t="n">
        <v>0</v>
      </c>
      <c r="AQ498" s="18" t="n">
        <f aca="false">SUM(C498:AP498)</f>
        <v>2659632.134</v>
      </c>
      <c r="AS498" s="2"/>
      <c r="AU498" s="2"/>
    </row>
    <row r="499" customFormat="false" ht="12.75" hidden="false" customHeight="true" outlineLevel="0" collapsed="false">
      <c r="A499" s="31" t="s">
        <v>517</v>
      </c>
      <c r="B499" s="8" t="s">
        <v>518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0</v>
      </c>
      <c r="P499" s="9" t="n">
        <v>0</v>
      </c>
      <c r="Q499" s="9" t="n">
        <v>0</v>
      </c>
      <c r="R499" s="9" t="n">
        <v>0</v>
      </c>
      <c r="S499" s="9" t="n">
        <v>0</v>
      </c>
      <c r="T499" s="9" t="n">
        <v>0</v>
      </c>
      <c r="U499" s="9" t="n">
        <v>0</v>
      </c>
      <c r="V499" s="9" t="n">
        <v>0</v>
      </c>
      <c r="W499" s="9" t="n">
        <v>0</v>
      </c>
      <c r="X499" s="9" t="n">
        <v>0</v>
      </c>
      <c r="Y499" s="9" t="n">
        <v>0</v>
      </c>
      <c r="Z499" s="9" t="n">
        <v>0</v>
      </c>
      <c r="AA499" s="9" t="n">
        <v>0</v>
      </c>
      <c r="AB499" s="9" t="n">
        <v>0</v>
      </c>
      <c r="AC499" s="9" t="n">
        <v>0</v>
      </c>
      <c r="AD499" s="9" t="n">
        <v>0</v>
      </c>
      <c r="AE499" s="9" t="n">
        <v>0</v>
      </c>
      <c r="AF499" s="9"/>
      <c r="AG499" s="9" t="n">
        <v>0</v>
      </c>
      <c r="AH499" s="9" t="n">
        <v>0</v>
      </c>
      <c r="AI499" s="9" t="n">
        <v>0</v>
      </c>
      <c r="AJ499" s="9" t="n">
        <v>0</v>
      </c>
      <c r="AK499" s="9" t="n">
        <v>0</v>
      </c>
      <c r="AL499" s="9" t="n">
        <v>0</v>
      </c>
      <c r="AM499" s="9" t="n">
        <v>0</v>
      </c>
      <c r="AN499" s="9" t="n">
        <v>0</v>
      </c>
      <c r="AO499" s="9" t="n">
        <v>0</v>
      </c>
      <c r="AP499" s="9" t="n">
        <v>0</v>
      </c>
      <c r="AQ499" s="18" t="n">
        <f aca="false">SUM(C499:AP499)</f>
        <v>0</v>
      </c>
      <c r="AS499" s="2"/>
      <c r="AU499" s="2"/>
    </row>
    <row r="500" customFormat="false" ht="12.75" hidden="false" customHeight="true" outlineLevel="0" collapsed="false">
      <c r="A500" s="31" t="s">
        <v>519</v>
      </c>
      <c r="B500" s="8" t="s">
        <v>520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0</v>
      </c>
      <c r="S500" s="9" t="n">
        <v>0</v>
      </c>
      <c r="T500" s="9" t="n">
        <v>0</v>
      </c>
      <c r="U500" s="9" t="n">
        <v>0</v>
      </c>
      <c r="V500" s="9" t="n">
        <v>0</v>
      </c>
      <c r="W500" s="9" t="n">
        <v>0</v>
      </c>
      <c r="X500" s="9" t="n">
        <v>0</v>
      </c>
      <c r="Y500" s="9" t="n">
        <v>0</v>
      </c>
      <c r="Z500" s="9" t="n">
        <v>0</v>
      </c>
      <c r="AA500" s="9" t="n">
        <v>0</v>
      </c>
      <c r="AB500" s="9" t="n">
        <v>0</v>
      </c>
      <c r="AC500" s="9" t="n">
        <v>0</v>
      </c>
      <c r="AD500" s="9" t="n">
        <v>0</v>
      </c>
      <c r="AE500" s="9" t="n">
        <v>0</v>
      </c>
      <c r="AF500" s="9"/>
      <c r="AG500" s="9" t="n">
        <v>0</v>
      </c>
      <c r="AH500" s="9" t="n">
        <v>0</v>
      </c>
      <c r="AI500" s="9" t="n">
        <v>0</v>
      </c>
      <c r="AJ500" s="9" t="n">
        <v>0</v>
      </c>
      <c r="AK500" s="9" t="n">
        <v>0</v>
      </c>
      <c r="AL500" s="9" t="n">
        <v>0</v>
      </c>
      <c r="AM500" s="9" t="n">
        <v>0</v>
      </c>
      <c r="AN500" s="9" t="n">
        <v>0</v>
      </c>
      <c r="AO500" s="9" t="n">
        <v>0</v>
      </c>
      <c r="AP500" s="9" t="n">
        <v>0</v>
      </c>
      <c r="AQ500" s="18" t="n">
        <f aca="false">SUM(C500:AP500)</f>
        <v>0</v>
      </c>
      <c r="AS500" s="2"/>
      <c r="AU500" s="2"/>
    </row>
    <row r="501" customFormat="false" ht="12.75" hidden="false" customHeight="true" outlineLevel="0" collapsed="false">
      <c r="A501" s="31" t="s">
        <v>521</v>
      </c>
      <c r="B501" s="8" t="s">
        <v>522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0</v>
      </c>
      <c r="S501" s="9" t="n">
        <v>0</v>
      </c>
      <c r="T501" s="9" t="n">
        <v>0</v>
      </c>
      <c r="U501" s="9" t="n">
        <v>0</v>
      </c>
      <c r="V501" s="9" t="n">
        <v>0</v>
      </c>
      <c r="W501" s="9" t="n">
        <v>0</v>
      </c>
      <c r="X501" s="9" t="n">
        <v>0</v>
      </c>
      <c r="Y501" s="9" t="n">
        <v>0</v>
      </c>
      <c r="Z501" s="9" t="n">
        <v>0</v>
      </c>
      <c r="AA501" s="9" t="n">
        <v>0</v>
      </c>
      <c r="AB501" s="9" t="n">
        <v>0</v>
      </c>
      <c r="AC501" s="9" t="n">
        <v>0</v>
      </c>
      <c r="AD501" s="9" t="n">
        <v>0</v>
      </c>
      <c r="AE501" s="9" t="n">
        <v>0</v>
      </c>
      <c r="AF501" s="9"/>
      <c r="AG501" s="9" t="n">
        <v>0</v>
      </c>
      <c r="AH501" s="9" t="n">
        <v>0</v>
      </c>
      <c r="AI501" s="9" t="n">
        <v>0</v>
      </c>
      <c r="AJ501" s="9" t="n">
        <v>0</v>
      </c>
      <c r="AK501" s="9" t="n">
        <v>0</v>
      </c>
      <c r="AL501" s="9" t="n">
        <v>0</v>
      </c>
      <c r="AM501" s="9" t="n">
        <v>0</v>
      </c>
      <c r="AN501" s="9" t="n">
        <v>0</v>
      </c>
      <c r="AO501" s="9" t="n">
        <v>0</v>
      </c>
      <c r="AP501" s="9" t="n">
        <v>0</v>
      </c>
      <c r="AQ501" s="18" t="n">
        <f aca="false">SUM(C501:AP501)</f>
        <v>0</v>
      </c>
      <c r="AS501" s="2"/>
      <c r="AU501" s="2"/>
    </row>
    <row r="502" customFormat="false" ht="12.75" hidden="false" customHeight="true" outlineLevel="0" collapsed="false">
      <c r="A502" s="31" t="s">
        <v>523</v>
      </c>
      <c r="B502" s="8" t="s">
        <v>524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948.282</v>
      </c>
      <c r="S502" s="9" t="n">
        <v>0</v>
      </c>
      <c r="T502" s="9" t="n">
        <v>0</v>
      </c>
      <c r="U502" s="9" t="n">
        <v>0</v>
      </c>
      <c r="V502" s="9" t="n">
        <v>171.847</v>
      </c>
      <c r="W502" s="9" t="n">
        <v>0</v>
      </c>
      <c r="X502" s="9" t="n">
        <v>0</v>
      </c>
      <c r="Y502" s="9" t="n">
        <v>0</v>
      </c>
      <c r="Z502" s="9" t="n">
        <v>0</v>
      </c>
      <c r="AA502" s="9" t="n">
        <v>0</v>
      </c>
      <c r="AB502" s="9" t="n">
        <v>0</v>
      </c>
      <c r="AC502" s="9" t="n">
        <v>0</v>
      </c>
      <c r="AD502" s="9" t="n">
        <v>174.18</v>
      </c>
      <c r="AE502" s="9" t="n">
        <v>0</v>
      </c>
      <c r="AF502" s="9"/>
      <c r="AG502" s="9" t="n">
        <v>0</v>
      </c>
      <c r="AH502" s="9" t="n">
        <v>0</v>
      </c>
      <c r="AI502" s="9" t="n">
        <v>8.911</v>
      </c>
      <c r="AJ502" s="9" t="n">
        <v>0</v>
      </c>
      <c r="AK502" s="9" t="n">
        <v>0</v>
      </c>
      <c r="AL502" s="9" t="n">
        <v>0</v>
      </c>
      <c r="AM502" s="9" t="n">
        <v>0</v>
      </c>
      <c r="AN502" s="9" t="n">
        <v>0</v>
      </c>
      <c r="AO502" s="9" t="n">
        <v>0</v>
      </c>
      <c r="AP502" s="9" t="n">
        <v>0</v>
      </c>
      <c r="AQ502" s="18" t="n">
        <f aca="false">SUM(C502:AP502)</f>
        <v>1303.22</v>
      </c>
      <c r="AS502" s="2"/>
      <c r="AU502" s="2"/>
    </row>
    <row r="503" customFormat="false" ht="12.75" hidden="false" customHeight="true" outlineLevel="0" collapsed="false">
      <c r="A503" s="31" t="s">
        <v>525</v>
      </c>
      <c r="B503" s="8" t="s">
        <v>526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0</v>
      </c>
      <c r="R503" s="9" t="n">
        <v>0</v>
      </c>
      <c r="S503" s="9" t="n">
        <v>0</v>
      </c>
      <c r="T503" s="9" t="n">
        <v>0</v>
      </c>
      <c r="U503" s="9" t="n">
        <v>0</v>
      </c>
      <c r="V503" s="9" t="n">
        <v>0</v>
      </c>
      <c r="W503" s="9" t="n">
        <v>0</v>
      </c>
      <c r="X503" s="9" t="n">
        <v>0</v>
      </c>
      <c r="Y503" s="9" t="n">
        <v>0</v>
      </c>
      <c r="Z503" s="9" t="n">
        <v>0</v>
      </c>
      <c r="AA503" s="9" t="n">
        <v>0</v>
      </c>
      <c r="AB503" s="9" t="n">
        <v>0</v>
      </c>
      <c r="AC503" s="9" t="n">
        <v>0</v>
      </c>
      <c r="AD503" s="9" t="n">
        <v>0</v>
      </c>
      <c r="AE503" s="9" t="n">
        <v>0</v>
      </c>
      <c r="AF503" s="9"/>
      <c r="AG503" s="9" t="n">
        <v>0</v>
      </c>
      <c r="AH503" s="9" t="n">
        <v>0</v>
      </c>
      <c r="AI503" s="9" t="n">
        <v>0</v>
      </c>
      <c r="AJ503" s="9" t="n">
        <v>0</v>
      </c>
      <c r="AK503" s="9" t="n">
        <v>0</v>
      </c>
      <c r="AL503" s="9" t="n">
        <v>0</v>
      </c>
      <c r="AM503" s="9" t="n">
        <v>0</v>
      </c>
      <c r="AN503" s="9" t="n">
        <v>0</v>
      </c>
      <c r="AO503" s="9" t="n">
        <v>0</v>
      </c>
      <c r="AP503" s="9" t="n">
        <v>0</v>
      </c>
      <c r="AQ503" s="18" t="n">
        <f aca="false">SUM(C503:AP503)</f>
        <v>0</v>
      </c>
      <c r="AS503" s="2"/>
      <c r="AU503" s="2"/>
    </row>
    <row r="504" customFormat="false" ht="12.75" hidden="false" customHeight="true" outlineLevel="0" collapsed="false">
      <c r="A504" s="31" t="s">
        <v>527</v>
      </c>
      <c r="B504" s="8" t="s">
        <v>528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0</v>
      </c>
      <c r="S504" s="9" t="n">
        <v>0</v>
      </c>
      <c r="T504" s="9" t="n">
        <v>0</v>
      </c>
      <c r="U504" s="9" t="n">
        <v>0</v>
      </c>
      <c r="V504" s="9" t="n">
        <v>0</v>
      </c>
      <c r="W504" s="9" t="n">
        <v>0</v>
      </c>
      <c r="X504" s="9" t="n">
        <v>0</v>
      </c>
      <c r="Y504" s="9" t="n">
        <v>0</v>
      </c>
      <c r="Z504" s="9" t="n">
        <v>0</v>
      </c>
      <c r="AA504" s="9" t="n">
        <v>0</v>
      </c>
      <c r="AB504" s="9" t="n">
        <v>0</v>
      </c>
      <c r="AC504" s="9" t="n">
        <v>0</v>
      </c>
      <c r="AD504" s="9" t="n">
        <v>0</v>
      </c>
      <c r="AE504" s="9" t="n">
        <v>0</v>
      </c>
      <c r="AF504" s="9"/>
      <c r="AG504" s="9" t="n">
        <v>0</v>
      </c>
      <c r="AH504" s="9" t="n">
        <v>0</v>
      </c>
      <c r="AI504" s="9" t="n">
        <v>0</v>
      </c>
      <c r="AJ504" s="9" t="n">
        <v>0</v>
      </c>
      <c r="AK504" s="9" t="n">
        <v>0</v>
      </c>
      <c r="AL504" s="9" t="n">
        <v>0</v>
      </c>
      <c r="AM504" s="9" t="n">
        <v>0</v>
      </c>
      <c r="AN504" s="9" t="n">
        <v>0</v>
      </c>
      <c r="AO504" s="9" t="n">
        <v>0</v>
      </c>
      <c r="AP504" s="9" t="n">
        <v>0</v>
      </c>
      <c r="AQ504" s="18" t="n">
        <f aca="false">SUM(C504:AP504)</f>
        <v>0</v>
      </c>
      <c r="AS504" s="2"/>
      <c r="AU504" s="2"/>
    </row>
    <row r="505" s="39" customFormat="true" ht="12.75" hidden="false" customHeight="true" outlineLevel="0" collapsed="false">
      <c r="A505" s="31" t="s">
        <v>529</v>
      </c>
      <c r="B505" s="8" t="s">
        <v>530</v>
      </c>
      <c r="C505" s="9" t="n">
        <v>0</v>
      </c>
      <c r="D505" s="9" t="n">
        <v>0</v>
      </c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</v>
      </c>
      <c r="R505" s="9" t="n">
        <v>0</v>
      </c>
      <c r="S505" s="9" t="n">
        <v>0</v>
      </c>
      <c r="T505" s="9" t="n">
        <v>0</v>
      </c>
      <c r="U505" s="9" t="n">
        <v>0</v>
      </c>
      <c r="V505" s="9" t="n">
        <v>0</v>
      </c>
      <c r="W505" s="9" t="n">
        <v>0</v>
      </c>
      <c r="X505" s="9" t="n">
        <v>0</v>
      </c>
      <c r="Y505" s="9" t="n">
        <v>0</v>
      </c>
      <c r="Z505" s="9" t="n">
        <v>0</v>
      </c>
      <c r="AA505" s="9" t="n">
        <v>0</v>
      </c>
      <c r="AB505" s="9" t="n">
        <v>0</v>
      </c>
      <c r="AC505" s="9" t="n">
        <v>0</v>
      </c>
      <c r="AD505" s="9" t="n">
        <v>0</v>
      </c>
      <c r="AE505" s="9" t="n">
        <v>0</v>
      </c>
      <c r="AF505" s="9"/>
      <c r="AG505" s="9" t="n">
        <v>0</v>
      </c>
      <c r="AH505" s="9" t="n">
        <v>0</v>
      </c>
      <c r="AI505" s="9" t="n">
        <v>0</v>
      </c>
      <c r="AJ505" s="9" t="n">
        <v>0</v>
      </c>
      <c r="AK505" s="9" t="n">
        <v>0</v>
      </c>
      <c r="AL505" s="9" t="n">
        <v>0</v>
      </c>
      <c r="AM505" s="9" t="n">
        <v>0</v>
      </c>
      <c r="AN505" s="9" t="n">
        <v>0</v>
      </c>
      <c r="AO505" s="9" t="n">
        <v>0</v>
      </c>
      <c r="AP505" s="9" t="n">
        <v>0</v>
      </c>
      <c r="AQ505" s="18" t="n">
        <f aca="false">SUM(C505:AP505)</f>
        <v>0</v>
      </c>
      <c r="AS505" s="2"/>
      <c r="AU505" s="2"/>
    </row>
    <row r="506" s="39" customFormat="true" ht="12.75" hidden="false" customHeight="true" outlineLevel="0" collapsed="false">
      <c r="A506" s="31" t="s">
        <v>531</v>
      </c>
      <c r="B506" s="8" t="s">
        <v>532</v>
      </c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0</v>
      </c>
      <c r="P506" s="9" t="n">
        <v>0</v>
      </c>
      <c r="Q506" s="9" t="n">
        <v>0</v>
      </c>
      <c r="R506" s="9" t="n">
        <v>0</v>
      </c>
      <c r="S506" s="9" t="n">
        <v>0</v>
      </c>
      <c r="T506" s="9" t="n">
        <v>0</v>
      </c>
      <c r="U506" s="9" t="n">
        <v>0</v>
      </c>
      <c r="V506" s="9" t="n">
        <v>0</v>
      </c>
      <c r="W506" s="9" t="n">
        <v>0</v>
      </c>
      <c r="X506" s="9" t="n">
        <v>0</v>
      </c>
      <c r="Y506" s="9" t="n">
        <v>0</v>
      </c>
      <c r="Z506" s="9" t="n">
        <v>0</v>
      </c>
      <c r="AA506" s="9" t="n">
        <v>0</v>
      </c>
      <c r="AB506" s="9" t="n">
        <v>0</v>
      </c>
      <c r="AC506" s="9" t="n">
        <v>0</v>
      </c>
      <c r="AD506" s="9" t="n">
        <v>0</v>
      </c>
      <c r="AE506" s="9" t="n">
        <v>0</v>
      </c>
      <c r="AF506" s="9"/>
      <c r="AG506" s="9" t="n">
        <v>0</v>
      </c>
      <c r="AH506" s="9" t="n">
        <v>0</v>
      </c>
      <c r="AI506" s="9" t="n">
        <v>0</v>
      </c>
      <c r="AJ506" s="9" t="n">
        <v>0</v>
      </c>
      <c r="AK506" s="9" t="n">
        <v>0</v>
      </c>
      <c r="AL506" s="9" t="n">
        <v>0</v>
      </c>
      <c r="AM506" s="9" t="n">
        <v>0</v>
      </c>
      <c r="AN506" s="9" t="n">
        <v>0</v>
      </c>
      <c r="AO506" s="9" t="n">
        <v>0</v>
      </c>
      <c r="AP506" s="9" t="n">
        <v>0</v>
      </c>
      <c r="AQ506" s="18" t="n">
        <f aca="false">SUM(C506:AP506)</f>
        <v>0</v>
      </c>
      <c r="AS506" s="2"/>
      <c r="AU506" s="2"/>
    </row>
    <row r="507" customFormat="false" ht="12.75" hidden="false" customHeight="true" outlineLevel="0" collapsed="false">
      <c r="A507" s="31" t="s">
        <v>533</v>
      </c>
      <c r="B507" s="8" t="s">
        <v>534</v>
      </c>
      <c r="C507" s="9" t="n">
        <v>0</v>
      </c>
      <c r="D507" s="9" t="n">
        <v>0</v>
      </c>
      <c r="E507" s="9" t="n">
        <v>0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0</v>
      </c>
      <c r="O507" s="9" t="n">
        <v>0</v>
      </c>
      <c r="P507" s="9" t="n">
        <v>0</v>
      </c>
      <c r="Q507" s="9" t="n">
        <v>0</v>
      </c>
      <c r="R507" s="9" t="n">
        <v>948.282</v>
      </c>
      <c r="S507" s="9" t="n">
        <v>0</v>
      </c>
      <c r="T507" s="9" t="n">
        <v>0</v>
      </c>
      <c r="U507" s="9" t="n">
        <v>0</v>
      </c>
      <c r="V507" s="9" t="n">
        <v>171.847</v>
      </c>
      <c r="W507" s="9" t="n">
        <v>0</v>
      </c>
      <c r="X507" s="9" t="n">
        <v>0</v>
      </c>
      <c r="Y507" s="9" t="n">
        <v>0</v>
      </c>
      <c r="Z507" s="9" t="n">
        <v>0</v>
      </c>
      <c r="AA507" s="9" t="n">
        <v>0</v>
      </c>
      <c r="AB507" s="9" t="n">
        <v>0</v>
      </c>
      <c r="AC507" s="9" t="n">
        <v>0</v>
      </c>
      <c r="AD507" s="9" t="n">
        <v>174.18</v>
      </c>
      <c r="AE507" s="9" t="n">
        <v>0</v>
      </c>
      <c r="AF507" s="9"/>
      <c r="AG507" s="9" t="n">
        <v>0</v>
      </c>
      <c r="AH507" s="9" t="n">
        <v>0</v>
      </c>
      <c r="AI507" s="9" t="n">
        <v>8.911</v>
      </c>
      <c r="AJ507" s="9" t="n">
        <v>0</v>
      </c>
      <c r="AK507" s="9" t="n">
        <v>0</v>
      </c>
      <c r="AL507" s="9" t="n">
        <v>0</v>
      </c>
      <c r="AM507" s="9" t="n">
        <v>0</v>
      </c>
      <c r="AN507" s="9" t="n">
        <v>0</v>
      </c>
      <c r="AO507" s="9" t="n">
        <v>0</v>
      </c>
      <c r="AP507" s="9" t="n">
        <v>0</v>
      </c>
      <c r="AQ507" s="18" t="n">
        <f aca="false">SUM(C507:AP507)</f>
        <v>1303.22</v>
      </c>
      <c r="AS507" s="2"/>
      <c r="AU507" s="2"/>
    </row>
    <row r="508" customFormat="false" ht="12.75" hidden="false" customHeight="true" outlineLevel="0" collapsed="false">
      <c r="A508" s="31" t="s">
        <v>535</v>
      </c>
      <c r="B508" s="8" t="s">
        <v>536</v>
      </c>
      <c r="C508" s="9" t="n">
        <v>0</v>
      </c>
      <c r="D508" s="9" t="n">
        <v>0</v>
      </c>
      <c r="E508" s="9" t="n">
        <v>0</v>
      </c>
      <c r="F508" s="9" t="n">
        <v>0</v>
      </c>
      <c r="G508" s="9" t="n">
        <v>0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0</v>
      </c>
      <c r="Q508" s="9" t="n">
        <v>0</v>
      </c>
      <c r="R508" s="9" t="n">
        <v>0</v>
      </c>
      <c r="S508" s="9" t="n">
        <v>0</v>
      </c>
      <c r="T508" s="9" t="n">
        <v>0</v>
      </c>
      <c r="U508" s="9" t="n">
        <v>0</v>
      </c>
      <c r="V508" s="9" t="n">
        <v>0</v>
      </c>
      <c r="W508" s="9" t="n">
        <v>0</v>
      </c>
      <c r="X508" s="9" t="n">
        <v>0</v>
      </c>
      <c r="Y508" s="9" t="n">
        <v>0</v>
      </c>
      <c r="Z508" s="9" t="n">
        <v>0</v>
      </c>
      <c r="AA508" s="9" t="n">
        <v>0</v>
      </c>
      <c r="AB508" s="9" t="n">
        <v>0</v>
      </c>
      <c r="AC508" s="9" t="n">
        <v>0</v>
      </c>
      <c r="AD508" s="9" t="n">
        <v>0</v>
      </c>
      <c r="AE508" s="9" t="n">
        <v>0</v>
      </c>
      <c r="AF508" s="9"/>
      <c r="AG508" s="9" t="n">
        <v>0</v>
      </c>
      <c r="AH508" s="9" t="n">
        <v>0</v>
      </c>
      <c r="AI508" s="9" t="n">
        <v>0</v>
      </c>
      <c r="AJ508" s="9" t="n">
        <v>0</v>
      </c>
      <c r="AK508" s="9" t="n">
        <v>0</v>
      </c>
      <c r="AL508" s="9" t="n">
        <v>0</v>
      </c>
      <c r="AM508" s="9" t="n">
        <v>0</v>
      </c>
      <c r="AN508" s="9" t="n">
        <v>0</v>
      </c>
      <c r="AO508" s="9" t="n">
        <v>0</v>
      </c>
      <c r="AP508" s="9" t="n">
        <v>0</v>
      </c>
      <c r="AQ508" s="18" t="n">
        <f aca="false">SUM(C508:AP508)</f>
        <v>0</v>
      </c>
      <c r="AS508" s="2"/>
      <c r="AU508" s="2"/>
    </row>
    <row r="509" customFormat="false" ht="12.75" hidden="false" customHeight="true" outlineLevel="0" collapsed="false">
      <c r="A509" s="31" t="s">
        <v>537</v>
      </c>
      <c r="B509" s="8" t="s">
        <v>538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0</v>
      </c>
      <c r="P509" s="9" t="n">
        <v>0</v>
      </c>
      <c r="Q509" s="9" t="n">
        <v>0</v>
      </c>
      <c r="R509" s="9" t="n">
        <v>10.5</v>
      </c>
      <c r="S509" s="9" t="n">
        <v>0</v>
      </c>
      <c r="T509" s="9" t="n">
        <v>0</v>
      </c>
      <c r="U509" s="9" t="n">
        <v>0</v>
      </c>
      <c r="V509" s="9" t="n">
        <v>0</v>
      </c>
      <c r="W509" s="9" t="n">
        <v>0</v>
      </c>
      <c r="X509" s="9" t="n">
        <v>0</v>
      </c>
      <c r="Y509" s="9" t="n">
        <v>0</v>
      </c>
      <c r="Z509" s="9" t="n">
        <v>0</v>
      </c>
      <c r="AA509" s="9" t="n">
        <v>0</v>
      </c>
      <c r="AB509" s="9" t="n">
        <v>0</v>
      </c>
      <c r="AC509" s="9" t="n">
        <v>0</v>
      </c>
      <c r="AD509" s="9" t="n">
        <v>0</v>
      </c>
      <c r="AE509" s="9" t="n">
        <v>0</v>
      </c>
      <c r="AF509" s="9"/>
      <c r="AG509" s="9" t="n">
        <v>0</v>
      </c>
      <c r="AH509" s="9" t="n">
        <v>0</v>
      </c>
      <c r="AI509" s="9" t="n">
        <v>0</v>
      </c>
      <c r="AJ509" s="9" t="n">
        <v>0</v>
      </c>
      <c r="AK509" s="9" t="n">
        <v>0</v>
      </c>
      <c r="AL509" s="9" t="n">
        <v>0</v>
      </c>
      <c r="AM509" s="9" t="n">
        <v>0</v>
      </c>
      <c r="AN509" s="9" t="n">
        <v>0</v>
      </c>
      <c r="AO509" s="9" t="n">
        <v>0</v>
      </c>
      <c r="AP509" s="9" t="n">
        <v>0</v>
      </c>
      <c r="AQ509" s="18" t="n">
        <f aca="false">SUM(C509:AP509)</f>
        <v>10.5</v>
      </c>
      <c r="AS509" s="2"/>
      <c r="AU509" s="2"/>
    </row>
    <row r="510" customFormat="false" ht="12.75" hidden="false" customHeight="true" outlineLevel="0" collapsed="false">
      <c r="A510" s="31" t="s">
        <v>539</v>
      </c>
      <c r="B510" s="8" t="s">
        <v>540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0</v>
      </c>
      <c r="S510" s="9" t="n">
        <v>0</v>
      </c>
      <c r="T510" s="9" t="n">
        <v>0</v>
      </c>
      <c r="U510" s="9" t="n">
        <v>0</v>
      </c>
      <c r="V510" s="9" t="n">
        <v>0</v>
      </c>
      <c r="W510" s="9" t="n">
        <v>0</v>
      </c>
      <c r="X510" s="9" t="n">
        <v>0</v>
      </c>
      <c r="Y510" s="9" t="n">
        <v>0</v>
      </c>
      <c r="Z510" s="9" t="n">
        <v>0</v>
      </c>
      <c r="AA510" s="9" t="n">
        <v>0</v>
      </c>
      <c r="AB510" s="9" t="n">
        <v>0</v>
      </c>
      <c r="AC510" s="9" t="n">
        <v>0</v>
      </c>
      <c r="AD510" s="9" t="n">
        <v>0</v>
      </c>
      <c r="AE510" s="9" t="n">
        <v>0</v>
      </c>
      <c r="AF510" s="9"/>
      <c r="AG510" s="9" t="n">
        <v>0</v>
      </c>
      <c r="AH510" s="9" t="n">
        <v>0</v>
      </c>
      <c r="AI510" s="9" t="n">
        <v>0</v>
      </c>
      <c r="AJ510" s="9" t="n">
        <v>0</v>
      </c>
      <c r="AK510" s="9" t="n">
        <v>0</v>
      </c>
      <c r="AL510" s="9" t="n">
        <v>0</v>
      </c>
      <c r="AM510" s="9" t="n">
        <v>0</v>
      </c>
      <c r="AN510" s="9" t="n">
        <v>0</v>
      </c>
      <c r="AO510" s="9" t="n">
        <v>0</v>
      </c>
      <c r="AP510" s="9" t="n">
        <v>0</v>
      </c>
      <c r="AQ510" s="18" t="n">
        <f aca="false">SUM(C510:AP510)</f>
        <v>0</v>
      </c>
      <c r="AS510" s="2"/>
      <c r="AU510" s="2"/>
    </row>
    <row r="511" customFormat="false" ht="12.75" hidden="false" customHeight="true" outlineLevel="0" collapsed="false">
      <c r="A511" s="31" t="s">
        <v>541</v>
      </c>
      <c r="B511" s="8" t="s">
        <v>542</v>
      </c>
      <c r="C511" s="9" t="n">
        <v>0</v>
      </c>
      <c r="D511" s="9" t="n">
        <v>0</v>
      </c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0</v>
      </c>
      <c r="Q511" s="9" t="n">
        <v>0</v>
      </c>
      <c r="R511" s="9" t="n">
        <v>0</v>
      </c>
      <c r="S511" s="9" t="n">
        <v>0</v>
      </c>
      <c r="T511" s="9" t="n">
        <v>0</v>
      </c>
      <c r="U511" s="9" t="n">
        <v>0</v>
      </c>
      <c r="V511" s="9" t="n">
        <v>0</v>
      </c>
      <c r="W511" s="9" t="n">
        <v>0</v>
      </c>
      <c r="X511" s="9" t="n">
        <v>0</v>
      </c>
      <c r="Y511" s="9" t="n">
        <v>0</v>
      </c>
      <c r="Z511" s="9" t="n">
        <v>0</v>
      </c>
      <c r="AA511" s="9" t="n">
        <v>0</v>
      </c>
      <c r="AB511" s="9" t="n">
        <v>0</v>
      </c>
      <c r="AC511" s="9" t="n">
        <v>0</v>
      </c>
      <c r="AD511" s="9" t="n">
        <v>0</v>
      </c>
      <c r="AE511" s="9" t="n">
        <v>0</v>
      </c>
      <c r="AF511" s="9"/>
      <c r="AG511" s="9" t="n">
        <v>0</v>
      </c>
      <c r="AH511" s="9" t="n">
        <v>0</v>
      </c>
      <c r="AI511" s="9" t="n">
        <v>0</v>
      </c>
      <c r="AJ511" s="9" t="n">
        <v>0</v>
      </c>
      <c r="AK511" s="9" t="n">
        <v>0</v>
      </c>
      <c r="AL511" s="9" t="n">
        <v>0</v>
      </c>
      <c r="AM511" s="9" t="n">
        <v>0</v>
      </c>
      <c r="AN511" s="9" t="n">
        <v>0</v>
      </c>
      <c r="AO511" s="9" t="n">
        <v>0</v>
      </c>
      <c r="AP511" s="9" t="n">
        <v>0</v>
      </c>
      <c r="AQ511" s="18" t="n">
        <f aca="false">SUM(C511:AP511)</f>
        <v>0</v>
      </c>
      <c r="AS511" s="2"/>
      <c r="AU511" s="2"/>
    </row>
    <row r="512" customFormat="false" ht="12.75" hidden="false" customHeight="true" outlineLevel="0" collapsed="false">
      <c r="A512" s="31" t="s">
        <v>543</v>
      </c>
      <c r="B512" s="8" t="s">
        <v>544</v>
      </c>
      <c r="C512" s="9" t="n">
        <v>0</v>
      </c>
      <c r="D512" s="9" t="n">
        <v>9071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0</v>
      </c>
      <c r="Q512" s="9" t="n">
        <v>17500</v>
      </c>
      <c r="R512" s="9" t="n">
        <v>1800000</v>
      </c>
      <c r="S512" s="9" t="n">
        <v>0</v>
      </c>
      <c r="T512" s="9" t="n">
        <v>65700</v>
      </c>
      <c r="U512" s="9" t="n">
        <v>0</v>
      </c>
      <c r="V512" s="9" t="n">
        <v>0</v>
      </c>
      <c r="W512" s="9" t="n">
        <v>0</v>
      </c>
      <c r="X512" s="9" t="n">
        <v>0</v>
      </c>
      <c r="Y512" s="9" t="n">
        <v>0</v>
      </c>
      <c r="Z512" s="9" t="n">
        <v>0</v>
      </c>
      <c r="AA512" s="9" t="n">
        <v>0</v>
      </c>
      <c r="AB512" s="9" t="n">
        <v>0</v>
      </c>
      <c r="AC512" s="9" t="n">
        <v>0</v>
      </c>
      <c r="AD512" s="9" t="n">
        <v>0</v>
      </c>
      <c r="AE512" s="9" t="n">
        <v>0</v>
      </c>
      <c r="AF512" s="9"/>
      <c r="AG512" s="9" t="n">
        <v>0</v>
      </c>
      <c r="AH512" s="9" t="n">
        <v>0</v>
      </c>
      <c r="AI512" s="9" t="n">
        <v>0</v>
      </c>
      <c r="AJ512" s="9" t="n">
        <v>150000</v>
      </c>
      <c r="AK512" s="9" t="n">
        <v>0</v>
      </c>
      <c r="AL512" s="9" t="n">
        <v>0</v>
      </c>
      <c r="AM512" s="9" t="n">
        <v>0</v>
      </c>
      <c r="AN512" s="9" t="n">
        <v>256000</v>
      </c>
      <c r="AO512" s="9" t="n">
        <v>0</v>
      </c>
      <c r="AP512" s="9" t="n">
        <v>0</v>
      </c>
      <c r="AQ512" s="18" t="n">
        <f aca="false">SUM(C512:AP512)</f>
        <v>2379910</v>
      </c>
      <c r="AS512" s="2"/>
      <c r="AU512" s="2"/>
    </row>
    <row r="513" customFormat="false" ht="12.75" hidden="false" customHeight="true" outlineLevel="0" collapsed="false">
      <c r="A513" s="31" t="s">
        <v>545</v>
      </c>
      <c r="B513" s="8" t="s">
        <v>546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0</v>
      </c>
      <c r="S513" s="9" t="n">
        <v>0</v>
      </c>
      <c r="T513" s="9" t="n">
        <v>0</v>
      </c>
      <c r="U513" s="9" t="n">
        <v>0</v>
      </c>
      <c r="V513" s="9" t="n">
        <v>0</v>
      </c>
      <c r="W513" s="9" t="n">
        <v>0</v>
      </c>
      <c r="X513" s="9" t="n">
        <v>0</v>
      </c>
      <c r="Y513" s="9" t="n">
        <v>0</v>
      </c>
      <c r="Z513" s="9" t="n">
        <v>0</v>
      </c>
      <c r="AA513" s="9" t="n">
        <v>0</v>
      </c>
      <c r="AB513" s="9" t="n">
        <v>0</v>
      </c>
      <c r="AC513" s="9" t="n">
        <v>0</v>
      </c>
      <c r="AD513" s="9" t="n">
        <v>0</v>
      </c>
      <c r="AE513" s="9" t="n">
        <v>0</v>
      </c>
      <c r="AF513" s="9"/>
      <c r="AG513" s="9" t="n">
        <v>0</v>
      </c>
      <c r="AH513" s="9" t="n">
        <v>0</v>
      </c>
      <c r="AI513" s="9" t="n">
        <v>0</v>
      </c>
      <c r="AJ513" s="9" t="n">
        <v>0</v>
      </c>
      <c r="AK513" s="9" t="n">
        <v>0</v>
      </c>
      <c r="AL513" s="9" t="n">
        <v>0</v>
      </c>
      <c r="AM513" s="9" t="n">
        <v>0</v>
      </c>
      <c r="AN513" s="9" t="n">
        <v>0</v>
      </c>
      <c r="AO513" s="9" t="n">
        <v>0</v>
      </c>
      <c r="AP513" s="9" t="n">
        <v>0</v>
      </c>
      <c r="AQ513" s="18" t="n">
        <f aca="false">SUM(C513:AP513)</f>
        <v>0</v>
      </c>
      <c r="AS513" s="2"/>
      <c r="AU513" s="2"/>
    </row>
    <row r="514" customFormat="false" ht="12.75" hidden="false" customHeight="true" outlineLevel="0" collapsed="false">
      <c r="A514" s="31" t="s">
        <v>547</v>
      </c>
      <c r="B514" s="8" t="s">
        <v>64</v>
      </c>
      <c r="C514" s="9" t="n">
        <v>8762.518</v>
      </c>
      <c r="D514" s="9" t="n">
        <v>0</v>
      </c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2151.108</v>
      </c>
      <c r="P514" s="9" t="n">
        <v>0</v>
      </c>
      <c r="Q514" s="9" t="n">
        <v>0</v>
      </c>
      <c r="R514" s="9" t="n">
        <v>12325.214</v>
      </c>
      <c r="S514" s="9" t="n">
        <v>253731.103</v>
      </c>
      <c r="T514" s="9" t="n">
        <v>1438.471</v>
      </c>
      <c r="U514" s="9" t="n">
        <v>0</v>
      </c>
      <c r="V514" s="9" t="n">
        <v>0</v>
      </c>
      <c r="W514" s="9" t="n">
        <v>0</v>
      </c>
      <c r="X514" s="9" t="n">
        <v>0</v>
      </c>
      <c r="Y514" s="9" t="n">
        <v>0</v>
      </c>
      <c r="Z514" s="9" t="n">
        <v>0</v>
      </c>
      <c r="AA514" s="9" t="n">
        <v>0</v>
      </c>
      <c r="AB514" s="9" t="n">
        <v>0</v>
      </c>
      <c r="AC514" s="9" t="n">
        <v>0</v>
      </c>
      <c r="AD514" s="9" t="n">
        <v>0</v>
      </c>
      <c r="AE514" s="9" t="n">
        <v>0</v>
      </c>
      <c r="AF514" s="9"/>
      <c r="AG514" s="9" t="n">
        <v>0</v>
      </c>
      <c r="AH514" s="9" t="n">
        <v>0</v>
      </c>
      <c r="AI514" s="9" t="n">
        <v>0</v>
      </c>
      <c r="AJ514" s="9" t="n">
        <v>0</v>
      </c>
      <c r="AK514" s="9" t="n">
        <v>0</v>
      </c>
      <c r="AL514" s="9" t="n">
        <v>0</v>
      </c>
      <c r="AM514" s="9" t="n">
        <v>0</v>
      </c>
      <c r="AN514" s="9" t="n">
        <v>0</v>
      </c>
      <c r="AO514" s="9" t="n">
        <v>0</v>
      </c>
      <c r="AP514" s="9" t="n">
        <v>0</v>
      </c>
      <c r="AQ514" s="18" t="n">
        <f aca="false">SUM(C514:AP514)</f>
        <v>278408.414</v>
      </c>
      <c r="AS514" s="2"/>
      <c r="AU514" s="2"/>
    </row>
    <row r="515" customFormat="false" ht="12.75" hidden="false" customHeight="true" outlineLevel="0" collapsed="false">
      <c r="A515" s="31" t="n">
        <v>2702</v>
      </c>
      <c r="B515" s="8" t="s">
        <v>548</v>
      </c>
      <c r="C515" s="9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0</v>
      </c>
      <c r="K515" s="9" t="n">
        <v>0</v>
      </c>
      <c r="L515" s="9" t="n">
        <v>0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7602.572</v>
      </c>
      <c r="R515" s="9" t="n">
        <v>0</v>
      </c>
      <c r="S515" s="9" t="n">
        <v>0</v>
      </c>
      <c r="T515" s="9" t="n">
        <v>0</v>
      </c>
      <c r="U515" s="9" t="n">
        <v>0</v>
      </c>
      <c r="V515" s="9" t="n">
        <v>0</v>
      </c>
      <c r="W515" s="9" t="n">
        <v>0</v>
      </c>
      <c r="X515" s="9" t="n">
        <v>0</v>
      </c>
      <c r="Y515" s="9" t="n">
        <v>0</v>
      </c>
      <c r="Z515" s="9" t="n">
        <v>0</v>
      </c>
      <c r="AA515" s="9" t="n">
        <v>0</v>
      </c>
      <c r="AB515" s="9" t="n">
        <v>0</v>
      </c>
      <c r="AC515" s="9" t="n">
        <v>0</v>
      </c>
      <c r="AD515" s="9" t="n">
        <v>0</v>
      </c>
      <c r="AE515" s="9" t="n">
        <v>0</v>
      </c>
      <c r="AF515" s="9"/>
      <c r="AG515" s="9" t="n">
        <v>0</v>
      </c>
      <c r="AH515" s="9" t="n">
        <v>0</v>
      </c>
      <c r="AI515" s="9" t="n">
        <v>0</v>
      </c>
      <c r="AJ515" s="9" t="n">
        <v>0</v>
      </c>
      <c r="AK515" s="9" t="n">
        <v>0</v>
      </c>
      <c r="AL515" s="9" t="n">
        <v>0</v>
      </c>
      <c r="AM515" s="9" t="n">
        <v>0</v>
      </c>
      <c r="AN515" s="9" t="n">
        <v>0</v>
      </c>
      <c r="AO515" s="9" t="n">
        <v>0</v>
      </c>
      <c r="AP515" s="9" t="n">
        <v>0</v>
      </c>
      <c r="AQ515" s="18" t="n">
        <f aca="false">SUM(C515:AP515)</f>
        <v>7602.572</v>
      </c>
      <c r="AS515" s="2"/>
      <c r="AU515" s="2"/>
    </row>
    <row r="516" customFormat="false" ht="12.75" hidden="false" customHeight="true" outlineLevel="0" collapsed="false">
      <c r="A516" s="31" t="n">
        <v>270205</v>
      </c>
      <c r="B516" s="8" t="s">
        <v>319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7602.572</v>
      </c>
      <c r="R516" s="9" t="n">
        <v>0</v>
      </c>
      <c r="S516" s="9" t="n">
        <v>0</v>
      </c>
      <c r="T516" s="9" t="n">
        <v>0</v>
      </c>
      <c r="U516" s="9" t="n">
        <v>0</v>
      </c>
      <c r="V516" s="9" t="n">
        <v>0</v>
      </c>
      <c r="W516" s="9" t="n">
        <v>0</v>
      </c>
      <c r="X516" s="9" t="n">
        <v>0</v>
      </c>
      <c r="Y516" s="9" t="n">
        <v>0</v>
      </c>
      <c r="Z516" s="9" t="n">
        <v>0</v>
      </c>
      <c r="AA516" s="9" t="n">
        <v>0</v>
      </c>
      <c r="AB516" s="9" t="n">
        <v>0</v>
      </c>
      <c r="AC516" s="9" t="n">
        <v>0</v>
      </c>
      <c r="AD516" s="9" t="n">
        <v>0</v>
      </c>
      <c r="AE516" s="9" t="n">
        <v>0</v>
      </c>
      <c r="AF516" s="9"/>
      <c r="AG516" s="9" t="n">
        <v>0</v>
      </c>
      <c r="AH516" s="9" t="n">
        <v>0</v>
      </c>
      <c r="AI516" s="9" t="n">
        <v>0</v>
      </c>
      <c r="AJ516" s="9" t="n">
        <v>0</v>
      </c>
      <c r="AK516" s="9" t="n">
        <v>0</v>
      </c>
      <c r="AL516" s="9" t="n">
        <v>0</v>
      </c>
      <c r="AM516" s="9" t="n">
        <v>0</v>
      </c>
      <c r="AN516" s="9" t="n">
        <v>0</v>
      </c>
      <c r="AO516" s="9" t="n">
        <v>0</v>
      </c>
      <c r="AP516" s="9" t="n">
        <v>0</v>
      </c>
      <c r="AQ516" s="18" t="n">
        <f aca="false">SUM(C516:AP516)</f>
        <v>7602.572</v>
      </c>
      <c r="AS516" s="2"/>
      <c r="AU516" s="2"/>
    </row>
    <row r="517" customFormat="false" ht="12.75" hidden="false" customHeight="true" outlineLevel="0" collapsed="false">
      <c r="A517" s="31" t="n">
        <v>270210</v>
      </c>
      <c r="B517" s="8" t="s">
        <v>304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0</v>
      </c>
      <c r="R517" s="9" t="n">
        <v>0</v>
      </c>
      <c r="S517" s="9" t="n">
        <v>0</v>
      </c>
      <c r="T517" s="9" t="n">
        <v>0</v>
      </c>
      <c r="U517" s="9" t="n">
        <v>0</v>
      </c>
      <c r="V517" s="9" t="n">
        <v>0</v>
      </c>
      <c r="W517" s="9" t="n">
        <v>0</v>
      </c>
      <c r="X517" s="9" t="n">
        <v>0</v>
      </c>
      <c r="Y517" s="9" t="n">
        <v>0</v>
      </c>
      <c r="Z517" s="9" t="n">
        <v>0</v>
      </c>
      <c r="AA517" s="9" t="n">
        <v>0</v>
      </c>
      <c r="AB517" s="9" t="n">
        <v>0</v>
      </c>
      <c r="AC517" s="9" t="n">
        <v>0</v>
      </c>
      <c r="AD517" s="9" t="n">
        <v>0</v>
      </c>
      <c r="AE517" s="9" t="n">
        <v>0</v>
      </c>
      <c r="AF517" s="9"/>
      <c r="AG517" s="9" t="n">
        <v>0</v>
      </c>
      <c r="AH517" s="9" t="n">
        <v>0</v>
      </c>
      <c r="AI517" s="9" t="n">
        <v>0</v>
      </c>
      <c r="AJ517" s="9" t="n">
        <v>0</v>
      </c>
      <c r="AK517" s="9" t="n">
        <v>0</v>
      </c>
      <c r="AL517" s="9" t="n">
        <v>0</v>
      </c>
      <c r="AM517" s="9" t="n">
        <v>0</v>
      </c>
      <c r="AN517" s="9" t="n">
        <v>0</v>
      </c>
      <c r="AO517" s="9" t="n">
        <v>0</v>
      </c>
      <c r="AP517" s="9" t="n">
        <v>0</v>
      </c>
      <c r="AQ517" s="18" t="n">
        <f aca="false">SUM(C517:AP517)</f>
        <v>0</v>
      </c>
      <c r="AS517" s="2"/>
      <c r="AU517" s="2"/>
    </row>
    <row r="518" customFormat="false" ht="12.75" hidden="false" customHeight="true" outlineLevel="0" collapsed="false">
      <c r="A518" s="31" t="n">
        <v>2703</v>
      </c>
      <c r="B518" s="8" t="s">
        <v>88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0</v>
      </c>
      <c r="S518" s="9" t="n">
        <v>0</v>
      </c>
      <c r="T518" s="9" t="n">
        <v>0</v>
      </c>
      <c r="U518" s="9" t="n">
        <v>0</v>
      </c>
      <c r="V518" s="9" t="n">
        <v>0</v>
      </c>
      <c r="W518" s="9" t="n">
        <v>0</v>
      </c>
      <c r="X518" s="9" t="n">
        <v>0</v>
      </c>
      <c r="Y518" s="9" t="n">
        <v>0</v>
      </c>
      <c r="Z518" s="9" t="n">
        <v>0</v>
      </c>
      <c r="AA518" s="9" t="n">
        <v>0</v>
      </c>
      <c r="AB518" s="9" t="n">
        <v>0</v>
      </c>
      <c r="AC518" s="9" t="n">
        <v>0</v>
      </c>
      <c r="AD518" s="9" t="n">
        <v>0</v>
      </c>
      <c r="AE518" s="9" t="n">
        <v>0</v>
      </c>
      <c r="AF518" s="9"/>
      <c r="AG518" s="9" t="n">
        <v>0</v>
      </c>
      <c r="AH518" s="9" t="n">
        <v>0</v>
      </c>
      <c r="AI518" s="9" t="n">
        <v>0</v>
      </c>
      <c r="AJ518" s="9" t="n">
        <v>0</v>
      </c>
      <c r="AK518" s="9" t="n">
        <v>0</v>
      </c>
      <c r="AL518" s="9" t="n">
        <v>0</v>
      </c>
      <c r="AM518" s="9" t="n">
        <v>0</v>
      </c>
      <c r="AN518" s="9" t="n">
        <v>0</v>
      </c>
      <c r="AO518" s="9" t="n">
        <v>0</v>
      </c>
      <c r="AP518" s="9" t="n">
        <v>0</v>
      </c>
      <c r="AQ518" s="18" t="n">
        <f aca="false">SUM(C518:AP518)</f>
        <v>0</v>
      </c>
      <c r="AS518" s="2"/>
      <c r="AU518" s="2"/>
    </row>
    <row r="519" customFormat="false" ht="12.75" hidden="false" customHeight="true" outlineLevel="0" collapsed="false">
      <c r="A519" s="31" t="n">
        <v>270305</v>
      </c>
      <c r="B519" s="8" t="s">
        <v>174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0</v>
      </c>
      <c r="S519" s="9" t="n">
        <v>0</v>
      </c>
      <c r="T519" s="9" t="n">
        <v>0</v>
      </c>
      <c r="U519" s="9" t="n">
        <v>0</v>
      </c>
      <c r="V519" s="9" t="n">
        <v>0</v>
      </c>
      <c r="W519" s="9" t="n">
        <v>0</v>
      </c>
      <c r="X519" s="9" t="n">
        <v>0</v>
      </c>
      <c r="Y519" s="9" t="n">
        <v>0</v>
      </c>
      <c r="Z519" s="9" t="n">
        <v>0</v>
      </c>
      <c r="AA519" s="9" t="n">
        <v>0</v>
      </c>
      <c r="AB519" s="9" t="n">
        <v>0</v>
      </c>
      <c r="AC519" s="9" t="n">
        <v>0</v>
      </c>
      <c r="AD519" s="9" t="n">
        <v>0</v>
      </c>
      <c r="AE519" s="9" t="n">
        <v>0</v>
      </c>
      <c r="AF519" s="9"/>
      <c r="AG519" s="9" t="n">
        <v>0</v>
      </c>
      <c r="AH519" s="9" t="n">
        <v>0</v>
      </c>
      <c r="AI519" s="9" t="n">
        <v>0</v>
      </c>
      <c r="AJ519" s="9" t="n">
        <v>0</v>
      </c>
      <c r="AK519" s="9" t="n">
        <v>0</v>
      </c>
      <c r="AL519" s="9" t="n">
        <v>0</v>
      </c>
      <c r="AM519" s="9" t="n">
        <v>0</v>
      </c>
      <c r="AN519" s="9" t="n">
        <v>0</v>
      </c>
      <c r="AO519" s="9" t="n">
        <v>0</v>
      </c>
      <c r="AP519" s="9" t="n">
        <v>0</v>
      </c>
      <c r="AQ519" s="18" t="n">
        <f aca="false">SUM(C519:AP519)</f>
        <v>0</v>
      </c>
      <c r="AS519" s="2"/>
      <c r="AU519" s="2"/>
    </row>
    <row r="520" customFormat="false" ht="12.75" hidden="false" customHeight="true" outlineLevel="0" collapsed="false">
      <c r="A520" s="31" t="n">
        <v>270310</v>
      </c>
      <c r="B520" s="8" t="s">
        <v>549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0</v>
      </c>
      <c r="P520" s="9" t="n">
        <v>0</v>
      </c>
      <c r="Q520" s="9" t="n">
        <v>0</v>
      </c>
      <c r="R520" s="9" t="n">
        <v>0</v>
      </c>
      <c r="S520" s="9" t="n">
        <v>0</v>
      </c>
      <c r="T520" s="9" t="n">
        <v>0</v>
      </c>
      <c r="U520" s="9" t="n">
        <v>0</v>
      </c>
      <c r="V520" s="9" t="n">
        <v>0</v>
      </c>
      <c r="W520" s="9" t="n">
        <v>0</v>
      </c>
      <c r="X520" s="9" t="n">
        <v>0</v>
      </c>
      <c r="Y520" s="9" t="n">
        <v>0</v>
      </c>
      <c r="Z520" s="9" t="n">
        <v>0</v>
      </c>
      <c r="AA520" s="9" t="n">
        <v>0</v>
      </c>
      <c r="AB520" s="9" t="n">
        <v>0</v>
      </c>
      <c r="AC520" s="9" t="n">
        <v>0</v>
      </c>
      <c r="AD520" s="9" t="n">
        <v>0</v>
      </c>
      <c r="AE520" s="9" t="n">
        <v>0</v>
      </c>
      <c r="AF520" s="9"/>
      <c r="AG520" s="9" t="n">
        <v>0</v>
      </c>
      <c r="AH520" s="9" t="n">
        <v>0</v>
      </c>
      <c r="AI520" s="9" t="n">
        <v>0</v>
      </c>
      <c r="AJ520" s="9" t="n">
        <v>0</v>
      </c>
      <c r="AK520" s="9" t="n">
        <v>0</v>
      </c>
      <c r="AL520" s="9" t="n">
        <v>0</v>
      </c>
      <c r="AM520" s="9" t="n">
        <v>0</v>
      </c>
      <c r="AN520" s="9" t="n">
        <v>0</v>
      </c>
      <c r="AO520" s="9" t="n">
        <v>0</v>
      </c>
      <c r="AP520" s="9" t="n">
        <v>0</v>
      </c>
      <c r="AQ520" s="18" t="n">
        <f aca="false">SUM(C520:AP520)</f>
        <v>0</v>
      </c>
      <c r="AS520" s="2"/>
      <c r="AU520" s="2"/>
    </row>
    <row r="521" customFormat="false" ht="12.75" hidden="false" customHeight="true" outlineLevel="0" collapsed="false">
      <c r="A521" s="31" t="n">
        <v>2704</v>
      </c>
      <c r="B521" s="32" t="s">
        <v>550</v>
      </c>
      <c r="C521" s="9" t="n">
        <v>63864.257</v>
      </c>
      <c r="D521" s="9" t="n">
        <v>10188.993</v>
      </c>
      <c r="E521" s="9" t="n">
        <v>46361.996</v>
      </c>
      <c r="F521" s="9" t="n">
        <v>39096.722</v>
      </c>
      <c r="G521" s="9" t="n">
        <v>130141.12</v>
      </c>
      <c r="H521" s="9" t="n">
        <v>184862.565</v>
      </c>
      <c r="I521" s="9" t="n">
        <v>0</v>
      </c>
      <c r="J521" s="9" t="n">
        <v>5035.5</v>
      </c>
      <c r="K521" s="9" t="n">
        <v>13385.217</v>
      </c>
      <c r="L521" s="9" t="n">
        <v>5.005</v>
      </c>
      <c r="M521" s="9" t="n">
        <v>0</v>
      </c>
      <c r="N521" s="9" t="n">
        <v>367.188</v>
      </c>
      <c r="O521" s="9" t="n">
        <v>47870.669</v>
      </c>
      <c r="P521" s="9" t="n">
        <v>106640.426</v>
      </c>
      <c r="Q521" s="9" t="n">
        <v>3327.248</v>
      </c>
      <c r="R521" s="9" t="n">
        <v>7.983</v>
      </c>
      <c r="S521" s="9" t="n">
        <v>35850.855</v>
      </c>
      <c r="T521" s="9" t="n">
        <v>124416.544</v>
      </c>
      <c r="U521" s="9" t="n">
        <v>0</v>
      </c>
      <c r="V521" s="9" t="n">
        <v>0</v>
      </c>
      <c r="W521" s="9" t="n">
        <v>0</v>
      </c>
      <c r="X521" s="9" t="n">
        <v>0</v>
      </c>
      <c r="Y521" s="9" t="n">
        <v>0</v>
      </c>
      <c r="Z521" s="9" t="n">
        <v>0</v>
      </c>
      <c r="AA521" s="9" t="n">
        <v>0</v>
      </c>
      <c r="AB521" s="9" t="n">
        <v>0</v>
      </c>
      <c r="AC521" s="9" t="n">
        <v>0</v>
      </c>
      <c r="AD521" s="9" t="n">
        <v>265121</v>
      </c>
      <c r="AE521" s="9" t="n">
        <v>131394.762</v>
      </c>
      <c r="AF521" s="9"/>
      <c r="AG521" s="9" t="n">
        <v>57996.811</v>
      </c>
      <c r="AH521" s="9" t="n">
        <v>2851.194</v>
      </c>
      <c r="AI521" s="9" t="n">
        <v>110200.483</v>
      </c>
      <c r="AJ521" s="9" t="n">
        <v>268.214</v>
      </c>
      <c r="AK521" s="9" t="n">
        <v>170136.54</v>
      </c>
      <c r="AL521" s="9" t="n">
        <v>0</v>
      </c>
      <c r="AM521" s="9" t="n">
        <v>7050</v>
      </c>
      <c r="AN521" s="9" t="n">
        <v>65092.34</v>
      </c>
      <c r="AO521" s="9" t="n">
        <v>0</v>
      </c>
      <c r="AP521" s="9" t="n">
        <v>10677.2</v>
      </c>
      <c r="AQ521" s="18" t="n">
        <f aca="false">SUM(C521:AP521)</f>
        <v>1632210.832</v>
      </c>
      <c r="AS521" s="2"/>
      <c r="AU521" s="2"/>
    </row>
    <row r="522" customFormat="false" ht="12.75" hidden="false" customHeight="true" outlineLevel="0" collapsed="false">
      <c r="A522" s="31" t="n">
        <v>270405</v>
      </c>
      <c r="B522" s="32" t="s">
        <v>174</v>
      </c>
      <c r="C522" s="9" t="n">
        <v>63864.257</v>
      </c>
      <c r="D522" s="9" t="n">
        <v>9456.391</v>
      </c>
      <c r="E522" s="9" t="n">
        <v>46260</v>
      </c>
      <c r="F522" s="9" t="n">
        <v>39096.722</v>
      </c>
      <c r="G522" s="9" t="n">
        <v>130141.12</v>
      </c>
      <c r="H522" s="9" t="n">
        <v>178681.746</v>
      </c>
      <c r="I522" s="9" t="n">
        <v>0</v>
      </c>
      <c r="J522" s="9" t="n">
        <v>5035.5</v>
      </c>
      <c r="K522" s="9" t="n">
        <v>13300</v>
      </c>
      <c r="L522" s="9" t="n">
        <v>0</v>
      </c>
      <c r="M522" s="9" t="n">
        <v>0</v>
      </c>
      <c r="N522" s="9" t="n">
        <v>0</v>
      </c>
      <c r="O522" s="9" t="n">
        <v>47870.669</v>
      </c>
      <c r="P522" s="9" t="n">
        <v>106640.426</v>
      </c>
      <c r="Q522" s="9" t="n">
        <v>3310.415</v>
      </c>
      <c r="R522" s="9" t="n">
        <v>7.983</v>
      </c>
      <c r="S522" s="9" t="n">
        <v>21514.172</v>
      </c>
      <c r="T522" s="9" t="n">
        <v>123911.59</v>
      </c>
      <c r="U522" s="9" t="n">
        <v>0</v>
      </c>
      <c r="V522" s="9" t="n">
        <v>0</v>
      </c>
      <c r="W522" s="9" t="n">
        <v>0</v>
      </c>
      <c r="X522" s="9" t="n">
        <v>0</v>
      </c>
      <c r="Y522" s="9" t="n">
        <v>0</v>
      </c>
      <c r="Z522" s="9" t="n">
        <v>0</v>
      </c>
      <c r="AA522" s="9" t="n">
        <v>0</v>
      </c>
      <c r="AB522" s="9" t="n">
        <v>0</v>
      </c>
      <c r="AC522" s="9" t="n">
        <v>0</v>
      </c>
      <c r="AD522" s="9" t="n">
        <v>265121</v>
      </c>
      <c r="AE522" s="9" t="n">
        <v>131378.4</v>
      </c>
      <c r="AF522" s="9"/>
      <c r="AG522" s="9" t="n">
        <v>57988.088</v>
      </c>
      <c r="AH522" s="9" t="n">
        <v>2763.751</v>
      </c>
      <c r="AI522" s="9" t="n">
        <v>110200.483</v>
      </c>
      <c r="AJ522" s="9" t="n">
        <v>0</v>
      </c>
      <c r="AK522" s="9" t="n">
        <v>169165.075</v>
      </c>
      <c r="AL522" s="9" t="n">
        <v>0</v>
      </c>
      <c r="AM522" s="9" t="n">
        <v>0</v>
      </c>
      <c r="AN522" s="9" t="n">
        <v>64764</v>
      </c>
      <c r="AO522" s="9" t="n">
        <v>0</v>
      </c>
      <c r="AP522" s="9" t="n">
        <v>10677.2</v>
      </c>
      <c r="AQ522" s="18" t="n">
        <f aca="false">SUM(C522:AP522)</f>
        <v>1601148.988</v>
      </c>
      <c r="AS522" s="2"/>
      <c r="AU522" s="2"/>
    </row>
    <row r="523" customFormat="false" ht="12.75" hidden="false" customHeight="true" outlineLevel="0" collapsed="false">
      <c r="A523" s="31" t="n">
        <v>270410</v>
      </c>
      <c r="B523" s="32" t="s">
        <v>551</v>
      </c>
      <c r="C523" s="9" t="n">
        <v>0</v>
      </c>
      <c r="D523" s="9" t="n">
        <v>732.602</v>
      </c>
      <c r="E523" s="9" t="n">
        <v>101.996</v>
      </c>
      <c r="F523" s="9" t="n">
        <v>0</v>
      </c>
      <c r="G523" s="9" t="n">
        <v>0</v>
      </c>
      <c r="H523" s="9" t="n">
        <v>6180.819</v>
      </c>
      <c r="I523" s="9" t="n">
        <v>0</v>
      </c>
      <c r="J523" s="9" t="n">
        <v>0</v>
      </c>
      <c r="K523" s="9" t="n">
        <v>85.217</v>
      </c>
      <c r="L523" s="9" t="n">
        <v>5.005</v>
      </c>
      <c r="M523" s="9" t="n">
        <v>0</v>
      </c>
      <c r="N523" s="9" t="n">
        <v>367.188</v>
      </c>
      <c r="O523" s="9" t="n">
        <v>0</v>
      </c>
      <c r="P523" s="9" t="n">
        <v>0</v>
      </c>
      <c r="Q523" s="9" t="n">
        <v>16.833</v>
      </c>
      <c r="R523" s="9" t="n">
        <v>0</v>
      </c>
      <c r="S523" s="9" t="n">
        <v>14336.683</v>
      </c>
      <c r="T523" s="9" t="n">
        <v>504.954</v>
      </c>
      <c r="U523" s="9" t="n">
        <v>0</v>
      </c>
      <c r="V523" s="9" t="n">
        <v>0</v>
      </c>
      <c r="W523" s="9" t="n">
        <v>0</v>
      </c>
      <c r="X523" s="9" t="n">
        <v>0</v>
      </c>
      <c r="Y523" s="9" t="n">
        <v>0</v>
      </c>
      <c r="Z523" s="9" t="n">
        <v>0</v>
      </c>
      <c r="AA523" s="9" t="n">
        <v>0</v>
      </c>
      <c r="AB523" s="9" t="n">
        <v>0</v>
      </c>
      <c r="AC523" s="9" t="n">
        <v>0</v>
      </c>
      <c r="AD523" s="9" t="n">
        <v>0</v>
      </c>
      <c r="AE523" s="9" t="n">
        <v>16.362</v>
      </c>
      <c r="AF523" s="9"/>
      <c r="AG523" s="9" t="n">
        <v>8.723</v>
      </c>
      <c r="AH523" s="9" t="n">
        <v>87.443</v>
      </c>
      <c r="AI523" s="9" t="n">
        <v>0</v>
      </c>
      <c r="AJ523" s="9" t="n">
        <v>268.214</v>
      </c>
      <c r="AK523" s="9" t="n">
        <v>971.465</v>
      </c>
      <c r="AL523" s="9" t="n">
        <v>0</v>
      </c>
      <c r="AM523" s="9" t="n">
        <v>7050</v>
      </c>
      <c r="AN523" s="9" t="n">
        <v>328.34</v>
      </c>
      <c r="AO523" s="9" t="n">
        <v>0</v>
      </c>
      <c r="AP523" s="9" t="n">
        <v>0</v>
      </c>
      <c r="AQ523" s="18" t="n">
        <f aca="false">SUM(C523:AP523)</f>
        <v>31061.844</v>
      </c>
      <c r="AS523" s="2"/>
      <c r="AU523" s="2"/>
    </row>
    <row r="524" customFormat="false" ht="12.75" hidden="false" customHeight="true" outlineLevel="0" collapsed="false">
      <c r="A524" s="31" t="n">
        <v>270415</v>
      </c>
      <c r="B524" s="32" t="s">
        <v>552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0</v>
      </c>
      <c r="M524" s="9" t="n">
        <v>0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0</v>
      </c>
      <c r="S524" s="9" t="n">
        <v>0</v>
      </c>
      <c r="T524" s="9" t="n">
        <v>0</v>
      </c>
      <c r="U524" s="9" t="n">
        <v>0</v>
      </c>
      <c r="V524" s="9" t="n">
        <v>0</v>
      </c>
      <c r="W524" s="9" t="n">
        <v>0</v>
      </c>
      <c r="X524" s="9" t="n">
        <v>0</v>
      </c>
      <c r="Y524" s="9" t="n">
        <v>0</v>
      </c>
      <c r="Z524" s="9" t="n">
        <v>0</v>
      </c>
      <c r="AA524" s="9" t="n">
        <v>0</v>
      </c>
      <c r="AB524" s="9" t="n">
        <v>0</v>
      </c>
      <c r="AC524" s="9" t="n">
        <v>0</v>
      </c>
      <c r="AD524" s="9" t="n">
        <v>0</v>
      </c>
      <c r="AE524" s="9" t="n">
        <v>0</v>
      </c>
      <c r="AF524" s="9"/>
      <c r="AG524" s="9" t="n">
        <v>0</v>
      </c>
      <c r="AH524" s="9" t="n">
        <v>0</v>
      </c>
      <c r="AI524" s="9" t="n">
        <v>0</v>
      </c>
      <c r="AJ524" s="9" t="n">
        <v>0</v>
      </c>
      <c r="AK524" s="9" t="n">
        <v>0</v>
      </c>
      <c r="AL524" s="9" t="n">
        <v>0</v>
      </c>
      <c r="AM524" s="9" t="n">
        <v>0</v>
      </c>
      <c r="AN524" s="9" t="n">
        <v>0</v>
      </c>
      <c r="AO524" s="9" t="n">
        <v>0</v>
      </c>
      <c r="AP524" s="9" t="n">
        <v>0</v>
      </c>
      <c r="AQ524" s="18" t="n">
        <f aca="false">SUM(C524:AP524)</f>
        <v>0</v>
      </c>
      <c r="AS524" s="2"/>
      <c r="AU524" s="2"/>
    </row>
    <row r="525" customFormat="false" ht="12.75" hidden="false" customHeight="true" outlineLevel="0" collapsed="false">
      <c r="A525" s="31" t="n">
        <v>2705</v>
      </c>
      <c r="B525" s="32" t="s">
        <v>553</v>
      </c>
      <c r="C525" s="9" t="n">
        <v>466057.613</v>
      </c>
      <c r="D525" s="9" t="n">
        <v>220586.909</v>
      </c>
      <c r="E525" s="9" t="n">
        <v>243160.218</v>
      </c>
      <c r="F525" s="9" t="n">
        <v>241038.299</v>
      </c>
      <c r="G525" s="9" t="n">
        <v>4036.339</v>
      </c>
      <c r="H525" s="9" t="n">
        <v>95195.234</v>
      </c>
      <c r="I525" s="9" t="n">
        <v>213514.824</v>
      </c>
      <c r="J525" s="9" t="n">
        <v>0</v>
      </c>
      <c r="K525" s="9" t="n">
        <v>663522.837</v>
      </c>
      <c r="L525" s="9" t="n">
        <v>389559.556</v>
      </c>
      <c r="M525" s="9" t="n">
        <v>0</v>
      </c>
      <c r="N525" s="9" t="n">
        <v>644479.656</v>
      </c>
      <c r="O525" s="9" t="n">
        <v>40557.065</v>
      </c>
      <c r="P525" s="9" t="n">
        <v>1682141.048</v>
      </c>
      <c r="Q525" s="9" t="n">
        <v>25454.844</v>
      </c>
      <c r="R525" s="9" t="n">
        <v>514966.631</v>
      </c>
      <c r="S525" s="9" t="n">
        <v>395569.446</v>
      </c>
      <c r="T525" s="9" t="n">
        <v>102211.602</v>
      </c>
      <c r="U525" s="9" t="n">
        <v>159222.728</v>
      </c>
      <c r="V525" s="9" t="n">
        <v>32522.065</v>
      </c>
      <c r="W525" s="9" t="n">
        <v>142402.713</v>
      </c>
      <c r="X525" s="9" t="n">
        <v>81942.332</v>
      </c>
      <c r="Y525" s="9" t="n">
        <v>0</v>
      </c>
      <c r="Z525" s="9" t="n">
        <v>128044.418</v>
      </c>
      <c r="AA525" s="9" t="n">
        <v>0</v>
      </c>
      <c r="AB525" s="9" t="n">
        <v>3423.24</v>
      </c>
      <c r="AC525" s="9" t="n">
        <v>916652.699</v>
      </c>
      <c r="AD525" s="9" t="n">
        <v>1545333.075</v>
      </c>
      <c r="AE525" s="9" t="n">
        <v>2009473.423</v>
      </c>
      <c r="AF525" s="9"/>
      <c r="AG525" s="9" t="n">
        <v>178078.096</v>
      </c>
      <c r="AH525" s="9" t="n">
        <v>418121.045</v>
      </c>
      <c r="AI525" s="9" t="n">
        <v>688452.14</v>
      </c>
      <c r="AJ525" s="9" t="n">
        <v>236.257</v>
      </c>
      <c r="AK525" s="9" t="n">
        <v>10526.217</v>
      </c>
      <c r="AL525" s="9" t="n">
        <v>0</v>
      </c>
      <c r="AM525" s="9" t="n">
        <v>19936.93</v>
      </c>
      <c r="AN525" s="9" t="n">
        <v>43396.869</v>
      </c>
      <c r="AO525" s="9" t="n">
        <v>0</v>
      </c>
      <c r="AP525" s="9" t="n">
        <v>63485.237</v>
      </c>
      <c r="AQ525" s="18" t="n">
        <f aca="false">SUM(C525:AP525)</f>
        <v>12383301.605</v>
      </c>
      <c r="AS525" s="2"/>
      <c r="AU525" s="2"/>
    </row>
    <row r="526" customFormat="false" ht="12.75" hidden="false" customHeight="true" outlineLevel="0" collapsed="false">
      <c r="A526" s="31" t="n">
        <v>270505</v>
      </c>
      <c r="B526" s="32" t="s">
        <v>174</v>
      </c>
      <c r="C526" s="9" t="n">
        <v>464246.746</v>
      </c>
      <c r="D526" s="9" t="n">
        <v>215035.441</v>
      </c>
      <c r="E526" s="9" t="n">
        <v>243160.218</v>
      </c>
      <c r="F526" s="9" t="n">
        <v>195619.553</v>
      </c>
      <c r="G526" s="9" t="n">
        <v>940.928</v>
      </c>
      <c r="H526" s="9" t="n">
        <v>95195.234</v>
      </c>
      <c r="I526" s="9" t="n">
        <v>174645.565</v>
      </c>
      <c r="J526" s="9" t="n">
        <v>0</v>
      </c>
      <c r="K526" s="9" t="n">
        <v>648913.942</v>
      </c>
      <c r="L526" s="9" t="n">
        <v>388960.556</v>
      </c>
      <c r="M526" s="9" t="n">
        <v>0</v>
      </c>
      <c r="N526" s="9" t="n">
        <v>644479.656</v>
      </c>
      <c r="O526" s="9" t="n">
        <v>33402.72</v>
      </c>
      <c r="P526" s="9" t="n">
        <v>1659625.59</v>
      </c>
      <c r="Q526" s="9" t="n">
        <v>24392.101</v>
      </c>
      <c r="R526" s="9" t="n">
        <v>338803.622</v>
      </c>
      <c r="S526" s="9" t="n">
        <v>395569.446</v>
      </c>
      <c r="T526" s="9" t="n">
        <v>61309.123</v>
      </c>
      <c r="U526" s="9" t="n">
        <v>159134.4</v>
      </c>
      <c r="V526" s="9" t="n">
        <v>32522.065</v>
      </c>
      <c r="W526" s="9" t="n">
        <v>136559.52</v>
      </c>
      <c r="X526" s="9" t="n">
        <v>81942.332</v>
      </c>
      <c r="Y526" s="9" t="n">
        <v>0</v>
      </c>
      <c r="Z526" s="9" t="n">
        <v>128033.497</v>
      </c>
      <c r="AA526" s="9" t="n">
        <v>0</v>
      </c>
      <c r="AB526" s="9" t="n">
        <v>3423.24</v>
      </c>
      <c r="AC526" s="9" t="n">
        <v>692862.159</v>
      </c>
      <c r="AD526" s="9" t="n">
        <v>1505345.523</v>
      </c>
      <c r="AE526" s="9" t="n">
        <v>1953457.275</v>
      </c>
      <c r="AF526" s="9"/>
      <c r="AG526" s="9" t="n">
        <v>174330.638</v>
      </c>
      <c r="AH526" s="9" t="n">
        <v>344151.972</v>
      </c>
      <c r="AI526" s="9" t="n">
        <v>329664.419</v>
      </c>
      <c r="AJ526" s="9" t="n">
        <v>0</v>
      </c>
      <c r="AK526" s="9" t="n">
        <v>4626</v>
      </c>
      <c r="AL526" s="9" t="n">
        <v>0</v>
      </c>
      <c r="AM526" s="9" t="n">
        <v>18687.91</v>
      </c>
      <c r="AN526" s="9" t="n">
        <v>34358.956</v>
      </c>
      <c r="AO526" s="9" t="n">
        <v>0</v>
      </c>
      <c r="AP526" s="9" t="n">
        <v>33860.495</v>
      </c>
      <c r="AQ526" s="18" t="n">
        <f aca="false">SUM(C526:AP526)</f>
        <v>11217260.842</v>
      </c>
      <c r="AS526" s="2"/>
      <c r="AU526" s="2"/>
    </row>
    <row r="527" customFormat="false" ht="12.75" hidden="false" customHeight="true" outlineLevel="0" collapsed="false">
      <c r="A527" s="31" t="n">
        <v>270510</v>
      </c>
      <c r="B527" s="32" t="s">
        <v>551</v>
      </c>
      <c r="C527" s="9" t="n">
        <v>1810.867</v>
      </c>
      <c r="D527" s="9" t="n">
        <v>5551.468</v>
      </c>
      <c r="E527" s="9" t="n">
        <v>0</v>
      </c>
      <c r="F527" s="9" t="n">
        <v>45418.746</v>
      </c>
      <c r="G527" s="9" t="n">
        <v>3095.411</v>
      </c>
      <c r="H527" s="9" t="n">
        <v>0</v>
      </c>
      <c r="I527" s="9" t="n">
        <v>38869.259</v>
      </c>
      <c r="J527" s="9" t="n">
        <v>0</v>
      </c>
      <c r="K527" s="9" t="n">
        <v>14608.895</v>
      </c>
      <c r="L527" s="9" t="n">
        <v>599</v>
      </c>
      <c r="M527" s="9" t="n">
        <v>0</v>
      </c>
      <c r="N527" s="9" t="n">
        <v>0</v>
      </c>
      <c r="O527" s="9" t="n">
        <v>7154.345</v>
      </c>
      <c r="P527" s="9" t="n">
        <v>22515.458</v>
      </c>
      <c r="Q527" s="9" t="n">
        <v>1062.743</v>
      </c>
      <c r="R527" s="9" t="n">
        <v>176163.009</v>
      </c>
      <c r="S527" s="9" t="n">
        <v>0</v>
      </c>
      <c r="T527" s="9" t="n">
        <v>40902.479</v>
      </c>
      <c r="U527" s="9" t="n">
        <v>88.328</v>
      </c>
      <c r="V527" s="9" t="n">
        <v>0</v>
      </c>
      <c r="W527" s="9" t="n">
        <v>5843.193</v>
      </c>
      <c r="X527" s="9" t="n">
        <v>0</v>
      </c>
      <c r="Y527" s="9" t="n">
        <v>0</v>
      </c>
      <c r="Z527" s="9" t="n">
        <v>10.921</v>
      </c>
      <c r="AA527" s="9" t="n">
        <v>0</v>
      </c>
      <c r="AB527" s="9" t="n">
        <v>0</v>
      </c>
      <c r="AC527" s="9" t="n">
        <v>223790.54</v>
      </c>
      <c r="AD527" s="9" t="n">
        <v>39987.552</v>
      </c>
      <c r="AE527" s="9" t="n">
        <v>56016.148</v>
      </c>
      <c r="AF527" s="9"/>
      <c r="AG527" s="9" t="n">
        <v>3747.458</v>
      </c>
      <c r="AH527" s="9" t="n">
        <v>73969.073</v>
      </c>
      <c r="AI527" s="9" t="n">
        <v>358787.721</v>
      </c>
      <c r="AJ527" s="9" t="n">
        <v>236.257</v>
      </c>
      <c r="AK527" s="9" t="n">
        <v>5900.217</v>
      </c>
      <c r="AL527" s="9" t="n">
        <v>0</v>
      </c>
      <c r="AM527" s="9" t="n">
        <v>1249.02</v>
      </c>
      <c r="AN527" s="9" t="n">
        <v>9037.913</v>
      </c>
      <c r="AO527" s="9" t="n">
        <v>0</v>
      </c>
      <c r="AP527" s="9" t="n">
        <v>29624.742</v>
      </c>
      <c r="AQ527" s="18" t="n">
        <f aca="false">SUM(C527:AP527)</f>
        <v>1166040.763</v>
      </c>
      <c r="AS527" s="2"/>
      <c r="AU527" s="2"/>
    </row>
    <row r="528" customFormat="false" ht="12.75" hidden="false" customHeight="true" outlineLevel="0" collapsed="false">
      <c r="A528" s="31" t="n">
        <v>270515</v>
      </c>
      <c r="B528" s="32" t="s">
        <v>233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0</v>
      </c>
      <c r="S528" s="9" t="n">
        <v>0</v>
      </c>
      <c r="T528" s="9" t="n">
        <v>0</v>
      </c>
      <c r="U528" s="9" t="n">
        <v>0</v>
      </c>
      <c r="V528" s="9" t="n">
        <v>0</v>
      </c>
      <c r="W528" s="9" t="n">
        <v>0</v>
      </c>
      <c r="X528" s="9" t="n">
        <v>0</v>
      </c>
      <c r="Y528" s="9" t="n">
        <v>0</v>
      </c>
      <c r="Z528" s="9" t="n">
        <v>0</v>
      </c>
      <c r="AA528" s="9" t="n">
        <v>0</v>
      </c>
      <c r="AB528" s="9" t="n">
        <v>0</v>
      </c>
      <c r="AC528" s="9" t="n">
        <v>0</v>
      </c>
      <c r="AD528" s="9" t="n">
        <v>0</v>
      </c>
      <c r="AE528" s="9" t="n">
        <v>0</v>
      </c>
      <c r="AF528" s="9"/>
      <c r="AG528" s="9" t="n">
        <v>0</v>
      </c>
      <c r="AH528" s="9" t="n">
        <v>0</v>
      </c>
      <c r="AI528" s="9" t="n">
        <v>0</v>
      </c>
      <c r="AJ528" s="9" t="n">
        <v>0</v>
      </c>
      <c r="AK528" s="9" t="n">
        <v>0</v>
      </c>
      <c r="AL528" s="9" t="n">
        <v>0</v>
      </c>
      <c r="AM528" s="9" t="n">
        <v>0</v>
      </c>
      <c r="AN528" s="9" t="n">
        <v>0</v>
      </c>
      <c r="AO528" s="9" t="n">
        <v>0</v>
      </c>
      <c r="AP528" s="9" t="n">
        <v>0</v>
      </c>
      <c r="AQ528" s="18" t="n">
        <f aca="false">SUM(C528:AP528)</f>
        <v>0</v>
      </c>
      <c r="AS528" s="2"/>
      <c r="AU528" s="2"/>
    </row>
    <row r="529" customFormat="false" ht="12.75" hidden="false" customHeight="true" outlineLevel="0" collapsed="false">
      <c r="A529" s="31" t="n">
        <v>2706</v>
      </c>
      <c r="B529" s="8" t="s">
        <v>554</v>
      </c>
      <c r="C529" s="9" t="n">
        <v>222048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269.907</v>
      </c>
      <c r="J529" s="9" t="n">
        <v>0</v>
      </c>
      <c r="K529" s="9" t="n">
        <v>0</v>
      </c>
      <c r="L529" s="9" t="n">
        <v>25707.344</v>
      </c>
      <c r="M529" s="9" t="n">
        <v>0</v>
      </c>
      <c r="N529" s="9" t="n">
        <v>92.283</v>
      </c>
      <c r="O529" s="9" t="n">
        <v>2785.971</v>
      </c>
      <c r="P529" s="9" t="n">
        <v>25681.962</v>
      </c>
      <c r="Q529" s="9" t="n">
        <v>0</v>
      </c>
      <c r="R529" s="9" t="n">
        <v>42276.958</v>
      </c>
      <c r="S529" s="9" t="n">
        <v>61902.873</v>
      </c>
      <c r="T529" s="9" t="n">
        <v>0</v>
      </c>
      <c r="U529" s="9" t="n">
        <v>0</v>
      </c>
      <c r="V529" s="9" t="n">
        <v>0</v>
      </c>
      <c r="W529" s="9" t="n">
        <v>0</v>
      </c>
      <c r="X529" s="9" t="n">
        <v>0</v>
      </c>
      <c r="Y529" s="9" t="n">
        <v>0</v>
      </c>
      <c r="Z529" s="9" t="n">
        <v>0</v>
      </c>
      <c r="AA529" s="9" t="n">
        <v>0</v>
      </c>
      <c r="AB529" s="9" t="n">
        <v>0</v>
      </c>
      <c r="AC529" s="9" t="n">
        <v>0</v>
      </c>
      <c r="AD529" s="9" t="n">
        <v>235853.913</v>
      </c>
      <c r="AE529" s="9" t="n">
        <v>0</v>
      </c>
      <c r="AF529" s="9"/>
      <c r="AG529" s="9" t="n">
        <v>66.45</v>
      </c>
      <c r="AH529" s="9" t="n">
        <v>81022.905</v>
      </c>
      <c r="AI529" s="9" t="n">
        <v>220946.165</v>
      </c>
      <c r="AJ529" s="9" t="n">
        <v>0</v>
      </c>
      <c r="AK529" s="9" t="n">
        <v>0</v>
      </c>
      <c r="AL529" s="9" t="n">
        <v>0</v>
      </c>
      <c r="AM529" s="9" t="n">
        <v>0</v>
      </c>
      <c r="AN529" s="9" t="n">
        <v>0</v>
      </c>
      <c r="AO529" s="9" t="n">
        <v>0</v>
      </c>
      <c r="AP529" s="9" t="n">
        <v>0</v>
      </c>
      <c r="AQ529" s="18" t="n">
        <f aca="false">SUM(C529:AP529)</f>
        <v>918654.731</v>
      </c>
      <c r="AS529" s="2"/>
      <c r="AU529" s="2"/>
    </row>
    <row r="530" customFormat="false" ht="12.75" hidden="false" customHeight="true" outlineLevel="0" collapsed="false">
      <c r="A530" s="31" t="n">
        <v>2785</v>
      </c>
      <c r="B530" s="32" t="s">
        <v>555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0</v>
      </c>
      <c r="S530" s="9" t="n">
        <v>0</v>
      </c>
      <c r="T530" s="9" t="n">
        <v>0</v>
      </c>
      <c r="U530" s="9" t="n">
        <v>0</v>
      </c>
      <c r="V530" s="9" t="n">
        <v>0</v>
      </c>
      <c r="W530" s="9" t="n">
        <v>0</v>
      </c>
      <c r="X530" s="9" t="n">
        <v>0</v>
      </c>
      <c r="Y530" s="9" t="n">
        <v>0</v>
      </c>
      <c r="Z530" s="9" t="n">
        <v>0</v>
      </c>
      <c r="AA530" s="9" t="n">
        <v>0</v>
      </c>
      <c r="AB530" s="9" t="n">
        <v>0</v>
      </c>
      <c r="AC530" s="9" t="n">
        <v>0</v>
      </c>
      <c r="AD530" s="9" t="n">
        <v>0</v>
      </c>
      <c r="AE530" s="9" t="n">
        <v>0</v>
      </c>
      <c r="AF530" s="9"/>
      <c r="AG530" s="9" t="n">
        <v>0</v>
      </c>
      <c r="AH530" s="9" t="n">
        <v>0</v>
      </c>
      <c r="AI530" s="9" t="n">
        <v>0</v>
      </c>
      <c r="AJ530" s="9" t="n">
        <v>0</v>
      </c>
      <c r="AK530" s="9" t="n">
        <v>0</v>
      </c>
      <c r="AL530" s="9" t="n">
        <v>0</v>
      </c>
      <c r="AM530" s="9" t="n">
        <v>0</v>
      </c>
      <c r="AN530" s="9" t="n">
        <v>0</v>
      </c>
      <c r="AO530" s="9" t="n">
        <v>0</v>
      </c>
      <c r="AP530" s="9" t="n">
        <v>0</v>
      </c>
      <c r="AQ530" s="18" t="n">
        <f aca="false">SUM(C530:AP530)</f>
        <v>0</v>
      </c>
      <c r="AS530" s="2"/>
      <c r="AU530" s="2"/>
    </row>
    <row r="531" customFormat="false" ht="12.75" hidden="false" customHeight="true" outlineLevel="0" collapsed="false">
      <c r="A531" s="31" t="n">
        <v>28</v>
      </c>
      <c r="B531" s="32" t="s">
        <v>556</v>
      </c>
      <c r="C531" s="9" t="n">
        <v>0</v>
      </c>
      <c r="D531" s="9" t="n">
        <v>7694.78</v>
      </c>
      <c r="E531" s="9" t="n">
        <v>22278.816</v>
      </c>
      <c r="F531" s="9" t="n">
        <v>8625.113</v>
      </c>
      <c r="G531" s="9" t="n">
        <v>2655.881</v>
      </c>
      <c r="H531" s="9" t="n">
        <v>447.485</v>
      </c>
      <c r="I531" s="9" t="n">
        <v>35600.637</v>
      </c>
      <c r="J531" s="9" t="n">
        <v>0</v>
      </c>
      <c r="K531" s="9" t="n">
        <v>0</v>
      </c>
      <c r="L531" s="9" t="n">
        <v>1.62</v>
      </c>
      <c r="M531" s="9" t="n">
        <v>0</v>
      </c>
      <c r="N531" s="9" t="n">
        <v>29.033</v>
      </c>
      <c r="O531" s="9" t="n">
        <v>0</v>
      </c>
      <c r="P531" s="9" t="n">
        <v>500336.822</v>
      </c>
      <c r="Q531" s="9" t="n">
        <v>1241.73</v>
      </c>
      <c r="R531" s="9" t="n">
        <v>173274.457</v>
      </c>
      <c r="S531" s="9" t="n">
        <v>180515.275</v>
      </c>
      <c r="T531" s="9" t="n">
        <v>48721.182</v>
      </c>
      <c r="U531" s="9" t="n">
        <v>5001.823</v>
      </c>
      <c r="V531" s="9" t="n">
        <v>18.29</v>
      </c>
      <c r="W531" s="9" t="n">
        <v>0</v>
      </c>
      <c r="X531" s="9" t="n">
        <v>0</v>
      </c>
      <c r="Y531" s="9" t="n">
        <v>0</v>
      </c>
      <c r="Z531" s="9" t="n">
        <v>0</v>
      </c>
      <c r="AA531" s="9" t="n">
        <v>0</v>
      </c>
      <c r="AB531" s="9" t="n">
        <v>3053.4</v>
      </c>
      <c r="AC531" s="9" t="n">
        <v>44240.902</v>
      </c>
      <c r="AD531" s="9" t="n">
        <v>30800.222</v>
      </c>
      <c r="AE531" s="9" t="n">
        <v>310367.592</v>
      </c>
      <c r="AF531" s="9"/>
      <c r="AG531" s="9" t="n">
        <v>680240.466</v>
      </c>
      <c r="AH531" s="9" t="n">
        <v>119260.631</v>
      </c>
      <c r="AI531" s="9" t="n">
        <v>131421.441</v>
      </c>
      <c r="AJ531" s="9" t="n">
        <v>0</v>
      </c>
      <c r="AK531" s="9" t="n">
        <v>0</v>
      </c>
      <c r="AL531" s="9" t="n">
        <v>0</v>
      </c>
      <c r="AM531" s="9" t="n">
        <v>18120.501</v>
      </c>
      <c r="AN531" s="9" t="n">
        <v>35653.12</v>
      </c>
      <c r="AO531" s="9" t="n">
        <v>0</v>
      </c>
      <c r="AP531" s="9" t="n">
        <v>102431.274</v>
      </c>
      <c r="AQ531" s="18" t="n">
        <f aca="false">SUM(C531:AP531)</f>
        <v>2462032.493</v>
      </c>
      <c r="AS531" s="2"/>
      <c r="AU531" s="2"/>
    </row>
    <row r="532" customFormat="false" ht="12.75" hidden="false" customHeight="true" outlineLevel="0" collapsed="false">
      <c r="A532" s="31" t="n">
        <v>2801</v>
      </c>
      <c r="B532" s="8" t="s">
        <v>557</v>
      </c>
      <c r="C532" s="9" t="n">
        <v>0</v>
      </c>
      <c r="D532" s="9" t="n">
        <v>7694.78</v>
      </c>
      <c r="E532" s="9" t="n">
        <v>22278.816</v>
      </c>
      <c r="F532" s="9" t="n">
        <v>8625.111</v>
      </c>
      <c r="G532" s="9" t="n">
        <v>2647.25</v>
      </c>
      <c r="H532" s="9" t="n">
        <v>447.485</v>
      </c>
      <c r="I532" s="9" t="n">
        <v>35600.637</v>
      </c>
      <c r="J532" s="9" t="n">
        <v>0</v>
      </c>
      <c r="K532" s="9" t="n">
        <v>0</v>
      </c>
      <c r="L532" s="9" t="n">
        <v>1.62</v>
      </c>
      <c r="M532" s="9" t="n">
        <v>0</v>
      </c>
      <c r="N532" s="9" t="n">
        <v>24.05</v>
      </c>
      <c r="O532" s="9" t="n">
        <v>0</v>
      </c>
      <c r="P532" s="9" t="n">
        <v>500336.822</v>
      </c>
      <c r="Q532" s="9" t="n">
        <v>1241.73</v>
      </c>
      <c r="R532" s="9" t="n">
        <v>173264.59</v>
      </c>
      <c r="S532" s="9" t="n">
        <v>149398.396</v>
      </c>
      <c r="T532" s="9" t="n">
        <v>48721.182</v>
      </c>
      <c r="U532" s="9" t="n">
        <v>0</v>
      </c>
      <c r="V532" s="9" t="n">
        <v>18.29</v>
      </c>
      <c r="W532" s="9" t="n">
        <v>0</v>
      </c>
      <c r="X532" s="9" t="n">
        <v>0</v>
      </c>
      <c r="Y532" s="9" t="n">
        <v>0</v>
      </c>
      <c r="Z532" s="9" t="n">
        <v>0</v>
      </c>
      <c r="AA532" s="9" t="n">
        <v>0</v>
      </c>
      <c r="AB532" s="9" t="n">
        <v>3053.4</v>
      </c>
      <c r="AC532" s="9" t="n">
        <v>43473.697</v>
      </c>
      <c r="AD532" s="9" t="n">
        <v>30233.6</v>
      </c>
      <c r="AE532" s="9" t="n">
        <v>310367.592</v>
      </c>
      <c r="AF532" s="9"/>
      <c r="AG532" s="9" t="n">
        <v>680240.466</v>
      </c>
      <c r="AH532" s="9" t="n">
        <v>119213.086</v>
      </c>
      <c r="AI532" s="9" t="n">
        <v>131420.359</v>
      </c>
      <c r="AJ532" s="9" t="n">
        <v>0</v>
      </c>
      <c r="AK532" s="9" t="n">
        <v>0</v>
      </c>
      <c r="AL532" s="9" t="n">
        <v>0</v>
      </c>
      <c r="AM532" s="9" t="n">
        <v>17696.89</v>
      </c>
      <c r="AN532" s="9" t="n">
        <v>35653.12</v>
      </c>
      <c r="AO532" s="9" t="n">
        <v>0</v>
      </c>
      <c r="AP532" s="9" t="n">
        <v>102431.274</v>
      </c>
      <c r="AQ532" s="18" t="n">
        <f aca="false">SUM(C532:AP532)</f>
        <v>2424084.243</v>
      </c>
      <c r="AS532" s="2"/>
      <c r="AU532" s="2"/>
    </row>
    <row r="533" customFormat="false" ht="12.75" hidden="false" customHeight="true" outlineLevel="0" collapsed="false">
      <c r="A533" s="31" t="n">
        <v>280105</v>
      </c>
      <c r="B533" s="8" t="s">
        <v>558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1.62</v>
      </c>
      <c r="M533" s="9" t="n">
        <v>0</v>
      </c>
      <c r="N533" s="9" t="n">
        <v>0</v>
      </c>
      <c r="O533" s="9" t="n">
        <v>0</v>
      </c>
      <c r="P533" s="9" t="n">
        <v>798</v>
      </c>
      <c r="Q533" s="9" t="n">
        <v>0</v>
      </c>
      <c r="R533" s="9" t="n">
        <v>0</v>
      </c>
      <c r="S533" s="9" t="n">
        <v>920</v>
      </c>
      <c r="T533" s="9" t="n">
        <v>0</v>
      </c>
      <c r="U533" s="9" t="n">
        <v>0</v>
      </c>
      <c r="V533" s="9" t="n">
        <v>0</v>
      </c>
      <c r="W533" s="9" t="n">
        <v>0</v>
      </c>
      <c r="X533" s="9" t="n">
        <v>0</v>
      </c>
      <c r="Y533" s="9" t="n">
        <v>0</v>
      </c>
      <c r="Z533" s="9" t="n">
        <v>0</v>
      </c>
      <c r="AA533" s="9" t="n">
        <v>0</v>
      </c>
      <c r="AB533" s="9" t="n">
        <v>0</v>
      </c>
      <c r="AC533" s="9" t="n">
        <v>0</v>
      </c>
      <c r="AD533" s="9" t="n">
        <v>0</v>
      </c>
      <c r="AE533" s="9" t="n">
        <v>0</v>
      </c>
      <c r="AF533" s="9"/>
      <c r="AG533" s="9" t="n">
        <v>573697.005</v>
      </c>
      <c r="AH533" s="9" t="n">
        <v>0</v>
      </c>
      <c r="AI533" s="9" t="n">
        <v>0</v>
      </c>
      <c r="AJ533" s="9" t="n">
        <v>0</v>
      </c>
      <c r="AK533" s="9" t="n">
        <v>0</v>
      </c>
      <c r="AL533" s="9" t="n">
        <v>0</v>
      </c>
      <c r="AM533" s="9" t="n">
        <v>0</v>
      </c>
      <c r="AN533" s="9" t="n">
        <v>0</v>
      </c>
      <c r="AO533" s="9" t="n">
        <v>0</v>
      </c>
      <c r="AP533" s="9" t="n">
        <v>0</v>
      </c>
      <c r="AQ533" s="18" t="n">
        <f aca="false">SUM(C533:AP533)</f>
        <v>575416.625</v>
      </c>
      <c r="AS533" s="2"/>
      <c r="AU533" s="2"/>
    </row>
    <row r="534" customFormat="false" ht="12.75" hidden="false" customHeight="true" outlineLevel="0" collapsed="false">
      <c r="A534" s="31" t="n">
        <v>280110</v>
      </c>
      <c r="B534" s="8" t="s">
        <v>210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0</v>
      </c>
      <c r="S534" s="9" t="n">
        <v>0</v>
      </c>
      <c r="T534" s="9" t="n">
        <v>0</v>
      </c>
      <c r="U534" s="9" t="n">
        <v>0</v>
      </c>
      <c r="V534" s="9" t="n">
        <v>0</v>
      </c>
      <c r="W534" s="9" t="n">
        <v>0</v>
      </c>
      <c r="X534" s="9" t="n">
        <v>0</v>
      </c>
      <c r="Y534" s="9" t="n">
        <v>0</v>
      </c>
      <c r="Z534" s="9" t="n">
        <v>0</v>
      </c>
      <c r="AA534" s="9" t="n">
        <v>0</v>
      </c>
      <c r="AB534" s="9" t="n">
        <v>0</v>
      </c>
      <c r="AC534" s="9" t="n">
        <v>0</v>
      </c>
      <c r="AD534" s="9" t="n">
        <v>0</v>
      </c>
      <c r="AE534" s="9" t="n">
        <v>0</v>
      </c>
      <c r="AF534" s="9"/>
      <c r="AG534" s="9" t="n">
        <v>0</v>
      </c>
      <c r="AH534" s="9" t="n">
        <v>0</v>
      </c>
      <c r="AI534" s="9" t="n">
        <v>0</v>
      </c>
      <c r="AJ534" s="9" t="n">
        <v>0</v>
      </c>
      <c r="AK534" s="9" t="n">
        <v>0</v>
      </c>
      <c r="AL534" s="9" t="n">
        <v>0</v>
      </c>
      <c r="AM534" s="9" t="n">
        <v>0</v>
      </c>
      <c r="AN534" s="9" t="n">
        <v>0</v>
      </c>
      <c r="AO534" s="9" t="n">
        <v>0</v>
      </c>
      <c r="AP534" s="9" t="n">
        <v>0</v>
      </c>
      <c r="AQ534" s="18" t="n">
        <f aca="false">SUM(C534:AP534)</f>
        <v>0</v>
      </c>
      <c r="AS534" s="2"/>
      <c r="AU534" s="2"/>
    </row>
    <row r="535" customFormat="false" ht="12.75" hidden="false" customHeight="true" outlineLevel="0" collapsed="false">
      <c r="A535" s="31" t="n">
        <v>280115</v>
      </c>
      <c r="B535" s="8" t="s">
        <v>559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21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0</v>
      </c>
      <c r="Q535" s="9" t="n">
        <v>0</v>
      </c>
      <c r="R535" s="9" t="n">
        <v>0</v>
      </c>
      <c r="S535" s="9" t="n">
        <v>0</v>
      </c>
      <c r="T535" s="9" t="n">
        <v>51.157</v>
      </c>
      <c r="U535" s="9" t="n">
        <v>0</v>
      </c>
      <c r="V535" s="9" t="n">
        <v>0</v>
      </c>
      <c r="W535" s="9" t="n">
        <v>0</v>
      </c>
      <c r="X535" s="9" t="n">
        <v>0</v>
      </c>
      <c r="Y535" s="9" t="n">
        <v>0</v>
      </c>
      <c r="Z535" s="9" t="n">
        <v>0</v>
      </c>
      <c r="AA535" s="9" t="n">
        <v>0</v>
      </c>
      <c r="AB535" s="9" t="n">
        <v>0</v>
      </c>
      <c r="AC535" s="9" t="n">
        <v>206.4</v>
      </c>
      <c r="AD535" s="9" t="n">
        <v>1535</v>
      </c>
      <c r="AE535" s="9" t="n">
        <v>0</v>
      </c>
      <c r="AF535" s="9"/>
      <c r="AG535" s="9" t="n">
        <v>0</v>
      </c>
      <c r="AH535" s="9" t="n">
        <v>160.451</v>
      </c>
      <c r="AI535" s="9" t="n">
        <v>31.34</v>
      </c>
      <c r="AJ535" s="9" t="n">
        <v>0</v>
      </c>
      <c r="AK535" s="9" t="n">
        <v>0</v>
      </c>
      <c r="AL535" s="9" t="n">
        <v>0</v>
      </c>
      <c r="AM535" s="9" t="n">
        <v>0</v>
      </c>
      <c r="AN535" s="9" t="n">
        <v>0</v>
      </c>
      <c r="AO535" s="9" t="n">
        <v>0</v>
      </c>
      <c r="AP535" s="9" t="n">
        <v>0</v>
      </c>
      <c r="AQ535" s="18" t="n">
        <f aca="false">SUM(C535:AP535)</f>
        <v>2194.348</v>
      </c>
      <c r="AS535" s="2"/>
      <c r="AU535" s="2"/>
    </row>
    <row r="536" customFormat="false" ht="12.75" hidden="false" customHeight="true" outlineLevel="0" collapsed="false">
      <c r="A536" s="31" t="n">
        <v>280120</v>
      </c>
      <c r="B536" s="8" t="s">
        <v>86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.05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0</v>
      </c>
      <c r="P536" s="9" t="n">
        <v>0</v>
      </c>
      <c r="Q536" s="9" t="n">
        <v>0</v>
      </c>
      <c r="R536" s="9" t="n">
        <v>0</v>
      </c>
      <c r="S536" s="9" t="n">
        <v>0</v>
      </c>
      <c r="T536" s="9" t="n">
        <v>0</v>
      </c>
      <c r="U536" s="9" t="n">
        <v>0</v>
      </c>
      <c r="V536" s="9" t="n">
        <v>0</v>
      </c>
      <c r="W536" s="9" t="n">
        <v>0</v>
      </c>
      <c r="X536" s="9" t="n">
        <v>0</v>
      </c>
      <c r="Y536" s="9" t="n">
        <v>0</v>
      </c>
      <c r="Z536" s="9" t="n">
        <v>0</v>
      </c>
      <c r="AA536" s="9" t="n">
        <v>0</v>
      </c>
      <c r="AB536" s="9" t="n">
        <v>0</v>
      </c>
      <c r="AC536" s="9" t="n">
        <v>0</v>
      </c>
      <c r="AD536" s="9" t="n">
        <v>8.1</v>
      </c>
      <c r="AE536" s="9" t="n">
        <v>0</v>
      </c>
      <c r="AF536" s="9"/>
      <c r="AG536" s="9" t="n">
        <v>11.5</v>
      </c>
      <c r="AH536" s="9" t="n">
        <v>0</v>
      </c>
      <c r="AI536" s="9" t="n">
        <v>0</v>
      </c>
      <c r="AJ536" s="9" t="n">
        <v>0</v>
      </c>
      <c r="AK536" s="9" t="n">
        <v>0</v>
      </c>
      <c r="AL536" s="9" t="n">
        <v>0</v>
      </c>
      <c r="AM536" s="9" t="n">
        <v>0</v>
      </c>
      <c r="AN536" s="9" t="n">
        <v>0</v>
      </c>
      <c r="AO536" s="9" t="n">
        <v>0</v>
      </c>
      <c r="AP536" s="9" t="n">
        <v>0</v>
      </c>
      <c r="AQ536" s="18" t="n">
        <f aca="false">SUM(C536:AP536)</f>
        <v>19.65</v>
      </c>
      <c r="AS536" s="2"/>
      <c r="AU536" s="2"/>
    </row>
    <row r="537" customFormat="false" ht="12.75" hidden="false" customHeight="true" outlineLevel="0" collapsed="false">
      <c r="A537" s="31" t="s">
        <v>560</v>
      </c>
      <c r="B537" s="8" t="s">
        <v>561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0</v>
      </c>
      <c r="S537" s="9" t="n">
        <v>0</v>
      </c>
      <c r="T537" s="9" t="n">
        <v>0</v>
      </c>
      <c r="U537" s="9" t="n">
        <v>0</v>
      </c>
      <c r="V537" s="9" t="n">
        <v>0</v>
      </c>
      <c r="W537" s="9" t="n">
        <v>0</v>
      </c>
      <c r="X537" s="9" t="n">
        <v>0</v>
      </c>
      <c r="Y537" s="9" t="n">
        <v>0</v>
      </c>
      <c r="Z537" s="9" t="n">
        <v>0</v>
      </c>
      <c r="AA537" s="9" t="n">
        <v>0</v>
      </c>
      <c r="AB537" s="9" t="n">
        <v>0</v>
      </c>
      <c r="AC537" s="9" t="n">
        <v>0</v>
      </c>
      <c r="AD537" s="9" t="n">
        <v>0</v>
      </c>
      <c r="AE537" s="9" t="n">
        <v>0</v>
      </c>
      <c r="AF537" s="9"/>
      <c r="AG537" s="9" t="n">
        <v>0</v>
      </c>
      <c r="AH537" s="9" t="n">
        <v>0</v>
      </c>
      <c r="AI537" s="9" t="n">
        <v>0</v>
      </c>
      <c r="AJ537" s="9" t="n">
        <v>0</v>
      </c>
      <c r="AK537" s="9" t="n">
        <v>0</v>
      </c>
      <c r="AL537" s="9" t="n">
        <v>0</v>
      </c>
      <c r="AM537" s="9" t="n">
        <v>0</v>
      </c>
      <c r="AN537" s="9" t="n">
        <v>0</v>
      </c>
      <c r="AO537" s="9" t="n">
        <v>0</v>
      </c>
      <c r="AP537" s="9" t="n">
        <v>0</v>
      </c>
      <c r="AQ537" s="18" t="n">
        <f aca="false">SUM(C537:AP537)</f>
        <v>0</v>
      </c>
      <c r="AS537" s="2"/>
      <c r="AU537" s="2"/>
    </row>
    <row r="538" customFormat="false" ht="12.75" hidden="false" customHeight="true" outlineLevel="0" collapsed="false">
      <c r="A538" s="31" t="s">
        <v>562</v>
      </c>
      <c r="B538" s="8" t="s">
        <v>563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0</v>
      </c>
      <c r="S538" s="9" t="n">
        <v>0</v>
      </c>
      <c r="T538" s="9" t="n">
        <v>0</v>
      </c>
      <c r="U538" s="9" t="n">
        <v>0</v>
      </c>
      <c r="V538" s="9" t="n">
        <v>0</v>
      </c>
      <c r="W538" s="9" t="n">
        <v>0</v>
      </c>
      <c r="X538" s="9" t="n">
        <v>0</v>
      </c>
      <c r="Y538" s="9" t="n">
        <v>0</v>
      </c>
      <c r="Z538" s="9" t="n">
        <v>0</v>
      </c>
      <c r="AA538" s="9" t="n">
        <v>0</v>
      </c>
      <c r="AB538" s="9" t="n">
        <v>0</v>
      </c>
      <c r="AC538" s="9" t="n">
        <v>0</v>
      </c>
      <c r="AD538" s="9" t="n">
        <v>0</v>
      </c>
      <c r="AE538" s="9" t="n">
        <v>0</v>
      </c>
      <c r="AF538" s="9"/>
      <c r="AG538" s="9" t="n">
        <v>0</v>
      </c>
      <c r="AH538" s="9" t="n">
        <v>0</v>
      </c>
      <c r="AI538" s="9" t="n">
        <v>0</v>
      </c>
      <c r="AJ538" s="9" t="n">
        <v>0</v>
      </c>
      <c r="AK538" s="9" t="n">
        <v>0</v>
      </c>
      <c r="AL538" s="9" t="n">
        <v>0</v>
      </c>
      <c r="AM538" s="9" t="n">
        <v>0</v>
      </c>
      <c r="AN538" s="9" t="n">
        <v>0</v>
      </c>
      <c r="AO538" s="9" t="n">
        <v>0</v>
      </c>
      <c r="AP538" s="9" t="n">
        <v>0</v>
      </c>
      <c r="AQ538" s="18" t="n">
        <f aca="false">SUM(C538:AP538)</f>
        <v>0</v>
      </c>
      <c r="AS538" s="2"/>
      <c r="AU538" s="2"/>
    </row>
    <row r="539" customFormat="false" ht="12.75" hidden="false" customHeight="true" outlineLevel="0" collapsed="false">
      <c r="A539" s="31" t="s">
        <v>564</v>
      </c>
      <c r="B539" s="8" t="s">
        <v>565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0</v>
      </c>
      <c r="P539" s="9" t="n">
        <v>0</v>
      </c>
      <c r="Q539" s="9" t="n">
        <v>0</v>
      </c>
      <c r="R539" s="9" t="n">
        <v>0</v>
      </c>
      <c r="S539" s="9" t="n">
        <v>0</v>
      </c>
      <c r="T539" s="9" t="n">
        <v>0</v>
      </c>
      <c r="U539" s="9" t="n">
        <v>0</v>
      </c>
      <c r="V539" s="9" t="n">
        <v>0</v>
      </c>
      <c r="W539" s="9" t="n">
        <v>0</v>
      </c>
      <c r="X539" s="9" t="n">
        <v>0</v>
      </c>
      <c r="Y539" s="9" t="n">
        <v>0</v>
      </c>
      <c r="Z539" s="9" t="n">
        <v>0</v>
      </c>
      <c r="AA539" s="9" t="n">
        <v>0</v>
      </c>
      <c r="AB539" s="9" t="n">
        <v>0</v>
      </c>
      <c r="AC539" s="9" t="n">
        <v>0</v>
      </c>
      <c r="AD539" s="9" t="n">
        <v>0</v>
      </c>
      <c r="AE539" s="9" t="n">
        <v>0</v>
      </c>
      <c r="AF539" s="9"/>
      <c r="AG539" s="9" t="n">
        <v>0</v>
      </c>
      <c r="AH539" s="9" t="n">
        <v>0</v>
      </c>
      <c r="AI539" s="9" t="n">
        <v>0</v>
      </c>
      <c r="AJ539" s="9" t="n">
        <v>0</v>
      </c>
      <c r="AK539" s="9" t="n">
        <v>0</v>
      </c>
      <c r="AL539" s="9" t="n">
        <v>0</v>
      </c>
      <c r="AM539" s="9" t="n">
        <v>0</v>
      </c>
      <c r="AN539" s="9" t="n">
        <v>0</v>
      </c>
      <c r="AO539" s="9" t="n">
        <v>0</v>
      </c>
      <c r="AP539" s="9" t="n">
        <v>0</v>
      </c>
      <c r="AQ539" s="18" t="n">
        <f aca="false">SUM(C539:AP539)</f>
        <v>0</v>
      </c>
      <c r="AS539" s="2"/>
      <c r="AU539" s="2"/>
    </row>
    <row r="540" customFormat="false" ht="12.75" hidden="false" customHeight="true" outlineLevel="0" collapsed="false">
      <c r="A540" s="31" t="n">
        <v>280135</v>
      </c>
      <c r="B540" s="8" t="s">
        <v>566</v>
      </c>
      <c r="C540" s="9" t="n">
        <v>0</v>
      </c>
      <c r="D540" s="9" t="n">
        <v>2694.78</v>
      </c>
      <c r="E540" s="9" t="n">
        <v>0</v>
      </c>
      <c r="F540" s="9" t="n">
        <v>8625.111</v>
      </c>
      <c r="G540" s="9" t="n">
        <v>2647.2</v>
      </c>
      <c r="H540" s="9" t="n">
        <v>447.485</v>
      </c>
      <c r="I540" s="9" t="n">
        <v>3307.4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24.05</v>
      </c>
      <c r="O540" s="9" t="n">
        <v>0</v>
      </c>
      <c r="P540" s="9" t="n">
        <v>338266.597</v>
      </c>
      <c r="Q540" s="9" t="n">
        <v>1241.73</v>
      </c>
      <c r="R540" s="9" t="n">
        <v>148450.664</v>
      </c>
      <c r="S540" s="9" t="n">
        <v>102218.396</v>
      </c>
      <c r="T540" s="9" t="n">
        <v>34207.581</v>
      </c>
      <c r="U540" s="9" t="n">
        <v>0</v>
      </c>
      <c r="V540" s="9" t="n">
        <v>18.29</v>
      </c>
      <c r="W540" s="9" t="n">
        <v>0</v>
      </c>
      <c r="X540" s="9" t="n">
        <v>0</v>
      </c>
      <c r="Y540" s="9" t="n">
        <v>0</v>
      </c>
      <c r="Z540" s="9" t="n">
        <v>0</v>
      </c>
      <c r="AA540" s="9" t="n">
        <v>0</v>
      </c>
      <c r="AB540" s="9" t="n">
        <v>3053.4</v>
      </c>
      <c r="AC540" s="9" t="n">
        <v>39957.297</v>
      </c>
      <c r="AD540" s="9" t="n">
        <v>6630.5</v>
      </c>
      <c r="AE540" s="9" t="n">
        <v>0</v>
      </c>
      <c r="AF540" s="9"/>
      <c r="AG540" s="9" t="n">
        <v>0</v>
      </c>
      <c r="AH540" s="9" t="n">
        <v>21041.875</v>
      </c>
      <c r="AI540" s="9" t="n">
        <v>131309.019</v>
      </c>
      <c r="AJ540" s="9" t="n">
        <v>0</v>
      </c>
      <c r="AK540" s="9" t="n">
        <v>0</v>
      </c>
      <c r="AL540" s="9" t="n">
        <v>0</v>
      </c>
      <c r="AM540" s="9" t="n">
        <v>8907.49</v>
      </c>
      <c r="AN540" s="9" t="n">
        <v>700.8</v>
      </c>
      <c r="AO540" s="9" t="n">
        <v>0</v>
      </c>
      <c r="AP540" s="9" t="n">
        <v>102431.274</v>
      </c>
      <c r="AQ540" s="18" t="n">
        <f aca="false">SUM(C540:AP540)</f>
        <v>956180.939</v>
      </c>
      <c r="AS540" s="2"/>
      <c r="AU540" s="2"/>
    </row>
    <row r="541" customFormat="false" ht="12.75" hidden="false" customHeight="true" outlineLevel="0" collapsed="false">
      <c r="A541" s="31" t="s">
        <v>567</v>
      </c>
      <c r="B541" s="8" t="s">
        <v>568</v>
      </c>
      <c r="C541" s="9" t="n">
        <v>0</v>
      </c>
      <c r="D541" s="9" t="n">
        <v>0</v>
      </c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0</v>
      </c>
      <c r="P541" s="9" t="n">
        <v>0</v>
      </c>
      <c r="Q541" s="9" t="n">
        <v>0</v>
      </c>
      <c r="R541" s="9" t="n">
        <v>0</v>
      </c>
      <c r="S541" s="9" t="n">
        <v>0</v>
      </c>
      <c r="T541" s="9" t="n">
        <v>0</v>
      </c>
      <c r="U541" s="9" t="n">
        <v>0</v>
      </c>
      <c r="V541" s="9" t="n">
        <v>0</v>
      </c>
      <c r="W541" s="9" t="n">
        <v>0</v>
      </c>
      <c r="X541" s="9" t="n">
        <v>0</v>
      </c>
      <c r="Y541" s="9" t="n">
        <v>0</v>
      </c>
      <c r="Z541" s="9" t="n">
        <v>0</v>
      </c>
      <c r="AA541" s="9" t="n">
        <v>0</v>
      </c>
      <c r="AB541" s="9" t="n">
        <v>0</v>
      </c>
      <c r="AC541" s="9" t="n">
        <v>0</v>
      </c>
      <c r="AD541" s="9" t="n">
        <v>0</v>
      </c>
      <c r="AE541" s="9" t="n">
        <v>0</v>
      </c>
      <c r="AF541" s="9"/>
      <c r="AG541" s="9" t="n">
        <v>0</v>
      </c>
      <c r="AH541" s="9" t="n">
        <v>0</v>
      </c>
      <c r="AI541" s="9" t="n">
        <v>0</v>
      </c>
      <c r="AJ541" s="9" t="n">
        <v>0</v>
      </c>
      <c r="AK541" s="9" t="n">
        <v>0</v>
      </c>
      <c r="AL541" s="9" t="n">
        <v>0</v>
      </c>
      <c r="AM541" s="9" t="n">
        <v>0</v>
      </c>
      <c r="AN541" s="9" t="n">
        <v>0</v>
      </c>
      <c r="AO541" s="9" t="n">
        <v>0</v>
      </c>
      <c r="AP541" s="9" t="n">
        <v>0</v>
      </c>
      <c r="AQ541" s="18" t="n">
        <f aca="false">SUM(C541:AP541)</f>
        <v>0</v>
      </c>
      <c r="AS541" s="2"/>
      <c r="AU541" s="2"/>
    </row>
    <row r="542" customFormat="false" ht="12.75" hidden="false" customHeight="true" outlineLevel="0" collapsed="false">
      <c r="A542" s="31" t="n">
        <v>280155</v>
      </c>
      <c r="B542" s="8" t="s">
        <v>76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0</v>
      </c>
      <c r="P542" s="9" t="n">
        <v>0</v>
      </c>
      <c r="Q542" s="9" t="n">
        <v>0</v>
      </c>
      <c r="R542" s="9" t="n">
        <v>0</v>
      </c>
      <c r="S542" s="9" t="n">
        <v>0</v>
      </c>
      <c r="T542" s="9" t="n">
        <v>0</v>
      </c>
      <c r="U542" s="9" t="n">
        <v>0</v>
      </c>
      <c r="V542" s="9" t="n">
        <v>0</v>
      </c>
      <c r="W542" s="9" t="n">
        <v>0</v>
      </c>
      <c r="X542" s="9" t="n">
        <v>0</v>
      </c>
      <c r="Y542" s="9" t="n">
        <v>0</v>
      </c>
      <c r="Z542" s="9" t="n">
        <v>0</v>
      </c>
      <c r="AA542" s="9" t="n">
        <v>0</v>
      </c>
      <c r="AB542" s="9" t="n">
        <v>0</v>
      </c>
      <c r="AC542" s="9" t="n">
        <v>0</v>
      </c>
      <c r="AD542" s="9" t="n">
        <v>0</v>
      </c>
      <c r="AE542" s="9" t="n">
        <v>0</v>
      </c>
      <c r="AF542" s="9"/>
      <c r="AG542" s="9" t="n">
        <v>0</v>
      </c>
      <c r="AH542" s="9" t="n">
        <v>0</v>
      </c>
      <c r="AI542" s="9" t="n">
        <v>0</v>
      </c>
      <c r="AJ542" s="9" t="n">
        <v>0</v>
      </c>
      <c r="AK542" s="9" t="n">
        <v>0</v>
      </c>
      <c r="AL542" s="9" t="n">
        <v>0</v>
      </c>
      <c r="AM542" s="9" t="n">
        <v>0</v>
      </c>
      <c r="AN542" s="9" t="n">
        <v>0</v>
      </c>
      <c r="AO542" s="9" t="n">
        <v>0</v>
      </c>
      <c r="AP542" s="9" t="n">
        <v>0</v>
      </c>
      <c r="AQ542" s="18" t="n">
        <f aca="false">SUM(C542:AP542)</f>
        <v>0</v>
      </c>
      <c r="AS542" s="2"/>
      <c r="AU542" s="2"/>
    </row>
    <row r="543" customFormat="false" ht="12.75" hidden="false" customHeight="true" outlineLevel="0" collapsed="false">
      <c r="A543" s="31" t="n">
        <v>280165</v>
      </c>
      <c r="B543" s="8" t="s">
        <v>154</v>
      </c>
      <c r="C543" s="9" t="n">
        <v>0</v>
      </c>
      <c r="D543" s="9" t="n">
        <v>5000</v>
      </c>
      <c r="E543" s="9" t="n">
        <v>22278.816</v>
      </c>
      <c r="F543" s="9" t="n">
        <v>0</v>
      </c>
      <c r="G543" s="9" t="n">
        <v>0</v>
      </c>
      <c r="H543" s="9" t="n">
        <v>0</v>
      </c>
      <c r="I543" s="9" t="n">
        <v>32083.237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22492.225</v>
      </c>
      <c r="Q543" s="9" t="n">
        <v>0</v>
      </c>
      <c r="R543" s="9" t="n">
        <v>24813.926</v>
      </c>
      <c r="S543" s="9" t="n">
        <v>0</v>
      </c>
      <c r="T543" s="9" t="n">
        <v>7736.24</v>
      </c>
      <c r="U543" s="9" t="n">
        <v>0</v>
      </c>
      <c r="V543" s="9" t="n">
        <v>0</v>
      </c>
      <c r="W543" s="9" t="n">
        <v>0</v>
      </c>
      <c r="X543" s="9" t="n">
        <v>0</v>
      </c>
      <c r="Y543" s="9" t="n">
        <v>0</v>
      </c>
      <c r="Z543" s="9" t="n">
        <v>0</v>
      </c>
      <c r="AA543" s="9" t="n">
        <v>0</v>
      </c>
      <c r="AB543" s="9" t="n">
        <v>0</v>
      </c>
      <c r="AC543" s="9" t="n">
        <v>3310</v>
      </c>
      <c r="AD543" s="9" t="n">
        <v>22060</v>
      </c>
      <c r="AE543" s="9" t="n">
        <v>18504</v>
      </c>
      <c r="AF543" s="9"/>
      <c r="AG543" s="9" t="n">
        <v>0</v>
      </c>
      <c r="AH543" s="9" t="n">
        <v>13540</v>
      </c>
      <c r="AI543" s="9" t="n">
        <v>80</v>
      </c>
      <c r="AJ543" s="9" t="n">
        <v>0</v>
      </c>
      <c r="AK543" s="9" t="n">
        <v>0</v>
      </c>
      <c r="AL543" s="9" t="n">
        <v>0</v>
      </c>
      <c r="AM543" s="9" t="n">
        <v>0</v>
      </c>
      <c r="AN543" s="9" t="n">
        <v>0</v>
      </c>
      <c r="AO543" s="9" t="n">
        <v>0</v>
      </c>
      <c r="AP543" s="9" t="n">
        <v>0</v>
      </c>
      <c r="AQ543" s="18" t="n">
        <f aca="false">SUM(C543:AP543)</f>
        <v>171898.444</v>
      </c>
      <c r="AS543" s="2"/>
      <c r="AU543" s="2"/>
    </row>
    <row r="544" customFormat="false" ht="12.75" hidden="false" customHeight="true" outlineLevel="0" collapsed="false">
      <c r="A544" s="31" t="n">
        <v>280170</v>
      </c>
      <c r="B544" s="8" t="s">
        <v>569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138780</v>
      </c>
      <c r="Q544" s="9" t="n">
        <v>0</v>
      </c>
      <c r="R544" s="9" t="n">
        <v>0</v>
      </c>
      <c r="S544" s="9" t="n">
        <v>46260</v>
      </c>
      <c r="T544" s="9" t="n">
        <v>6726.204</v>
      </c>
      <c r="U544" s="9" t="n">
        <v>0</v>
      </c>
      <c r="V544" s="9" t="n">
        <v>0</v>
      </c>
      <c r="W544" s="9" t="n">
        <v>0</v>
      </c>
      <c r="X544" s="9" t="n">
        <v>0</v>
      </c>
      <c r="Y544" s="9" t="n">
        <v>0</v>
      </c>
      <c r="Z544" s="9" t="n">
        <v>0</v>
      </c>
      <c r="AA544" s="9" t="n">
        <v>0</v>
      </c>
      <c r="AB544" s="9" t="n">
        <v>0</v>
      </c>
      <c r="AC544" s="9" t="n">
        <v>0</v>
      </c>
      <c r="AD544" s="9" t="n">
        <v>0</v>
      </c>
      <c r="AE544" s="9" t="n">
        <v>291863.592</v>
      </c>
      <c r="AF544" s="9"/>
      <c r="AG544" s="9" t="n">
        <v>106531.961</v>
      </c>
      <c r="AH544" s="9" t="n">
        <v>84470.76</v>
      </c>
      <c r="AI544" s="9" t="n">
        <v>0</v>
      </c>
      <c r="AJ544" s="9" t="n">
        <v>0</v>
      </c>
      <c r="AK544" s="9" t="n">
        <v>0</v>
      </c>
      <c r="AL544" s="9" t="n">
        <v>0</v>
      </c>
      <c r="AM544" s="9" t="n">
        <v>8789.4</v>
      </c>
      <c r="AN544" s="9" t="n">
        <v>34952.32</v>
      </c>
      <c r="AO544" s="9" t="n">
        <v>0</v>
      </c>
      <c r="AP544" s="9" t="n">
        <v>0</v>
      </c>
      <c r="AQ544" s="18" t="n">
        <f aca="false">SUM(C544:AP544)</f>
        <v>718374.237</v>
      </c>
      <c r="AS544" s="2"/>
      <c r="AU544" s="2"/>
    </row>
    <row r="545" customFormat="false" ht="12.75" hidden="false" customHeight="true" outlineLevel="0" collapsed="false">
      <c r="A545" s="31" t="n">
        <v>2802</v>
      </c>
      <c r="B545" s="8" t="s">
        <v>570</v>
      </c>
      <c r="C545" s="9" t="n">
        <v>0</v>
      </c>
      <c r="D545" s="9" t="n">
        <v>0</v>
      </c>
      <c r="E545" s="9" t="n">
        <v>0</v>
      </c>
      <c r="F545" s="9" t="n">
        <v>0.002</v>
      </c>
      <c r="G545" s="9" t="n">
        <v>8.631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4.983</v>
      </c>
      <c r="O545" s="9" t="n">
        <v>0</v>
      </c>
      <c r="P545" s="9" t="n">
        <v>0</v>
      </c>
      <c r="Q545" s="9" t="n">
        <v>0</v>
      </c>
      <c r="R545" s="9" t="n">
        <v>9.867</v>
      </c>
      <c r="S545" s="9" t="n">
        <v>31116.879</v>
      </c>
      <c r="T545" s="9" t="n">
        <v>0</v>
      </c>
      <c r="U545" s="9" t="n">
        <v>5001.823</v>
      </c>
      <c r="V545" s="9" t="n">
        <v>0</v>
      </c>
      <c r="W545" s="9" t="n">
        <v>0</v>
      </c>
      <c r="X545" s="9" t="n">
        <v>0</v>
      </c>
      <c r="Y545" s="9" t="n">
        <v>0</v>
      </c>
      <c r="Z545" s="9" t="n">
        <v>0</v>
      </c>
      <c r="AA545" s="9" t="n">
        <v>0</v>
      </c>
      <c r="AB545" s="9" t="n">
        <v>0</v>
      </c>
      <c r="AC545" s="9" t="n">
        <v>767.205</v>
      </c>
      <c r="AD545" s="9" t="n">
        <v>566.622</v>
      </c>
      <c r="AE545" s="9" t="n">
        <v>0</v>
      </c>
      <c r="AF545" s="9"/>
      <c r="AG545" s="9" t="n">
        <v>0</v>
      </c>
      <c r="AH545" s="9" t="n">
        <v>47.545</v>
      </c>
      <c r="AI545" s="9" t="n">
        <v>1.082</v>
      </c>
      <c r="AJ545" s="9" t="n">
        <v>0</v>
      </c>
      <c r="AK545" s="9" t="n">
        <v>0</v>
      </c>
      <c r="AL545" s="9" t="n">
        <v>0</v>
      </c>
      <c r="AM545" s="9" t="n">
        <v>423.611</v>
      </c>
      <c r="AN545" s="9" t="n">
        <v>0</v>
      </c>
      <c r="AO545" s="9" t="n">
        <v>0</v>
      </c>
      <c r="AP545" s="9" t="n">
        <v>0</v>
      </c>
      <c r="AQ545" s="18" t="n">
        <f aca="false">SUM(C545:AP545)</f>
        <v>37948.25</v>
      </c>
      <c r="AS545" s="2"/>
      <c r="AU545" s="2"/>
    </row>
    <row r="546" customFormat="false" ht="12.75" hidden="false" customHeight="true" outlineLevel="0" collapsed="false">
      <c r="A546" s="31" t="s">
        <v>571</v>
      </c>
      <c r="B546" s="8" t="s">
        <v>572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0</v>
      </c>
      <c r="R546" s="9" t="n">
        <v>0</v>
      </c>
      <c r="S546" s="9" t="n">
        <v>0</v>
      </c>
      <c r="T546" s="9" t="n">
        <v>0</v>
      </c>
      <c r="U546" s="9" t="n">
        <v>0</v>
      </c>
      <c r="V546" s="9" t="n">
        <v>0</v>
      </c>
      <c r="W546" s="9" t="n">
        <v>0</v>
      </c>
      <c r="X546" s="9" t="n">
        <v>0</v>
      </c>
      <c r="Y546" s="9" t="n">
        <v>0</v>
      </c>
      <c r="Z546" s="9" t="n">
        <v>0</v>
      </c>
      <c r="AA546" s="9" t="n">
        <v>0</v>
      </c>
      <c r="AB546" s="9" t="n">
        <v>0</v>
      </c>
      <c r="AC546" s="9" t="n">
        <v>0</v>
      </c>
      <c r="AD546" s="9" t="n">
        <v>0</v>
      </c>
      <c r="AE546" s="9" t="n">
        <v>0</v>
      </c>
      <c r="AF546" s="9"/>
      <c r="AG546" s="9" t="n">
        <v>0</v>
      </c>
      <c r="AH546" s="9" t="n">
        <v>0</v>
      </c>
      <c r="AI546" s="9" t="n">
        <v>0</v>
      </c>
      <c r="AJ546" s="9" t="n">
        <v>0</v>
      </c>
      <c r="AK546" s="9" t="n">
        <v>0</v>
      </c>
      <c r="AL546" s="9" t="n">
        <v>0</v>
      </c>
      <c r="AM546" s="9" t="n">
        <v>0</v>
      </c>
      <c r="AN546" s="9" t="n">
        <v>0</v>
      </c>
      <c r="AO546" s="9" t="n">
        <v>0</v>
      </c>
      <c r="AP546" s="9" t="n">
        <v>0</v>
      </c>
      <c r="AQ546" s="18" t="n">
        <f aca="false">SUM(C546:AP546)</f>
        <v>0</v>
      </c>
      <c r="AS546" s="2"/>
      <c r="AU546" s="2"/>
    </row>
    <row r="547" customFormat="false" ht="12.75" hidden="false" customHeight="true" outlineLevel="0" collapsed="false">
      <c r="A547" s="31" t="s">
        <v>573</v>
      </c>
      <c r="B547" s="8" t="s">
        <v>574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0</v>
      </c>
      <c r="R547" s="9" t="n">
        <v>0</v>
      </c>
      <c r="S547" s="9" t="n">
        <v>0</v>
      </c>
      <c r="T547" s="9" t="n">
        <v>0</v>
      </c>
      <c r="U547" s="9" t="n">
        <v>0</v>
      </c>
      <c r="V547" s="9" t="n">
        <v>0</v>
      </c>
      <c r="W547" s="9" t="n">
        <v>0</v>
      </c>
      <c r="X547" s="9" t="n">
        <v>0</v>
      </c>
      <c r="Y547" s="9" t="n">
        <v>0</v>
      </c>
      <c r="Z547" s="9" t="n">
        <v>0</v>
      </c>
      <c r="AA547" s="9" t="n">
        <v>0</v>
      </c>
      <c r="AB547" s="9" t="n">
        <v>0</v>
      </c>
      <c r="AC547" s="9" t="n">
        <v>0</v>
      </c>
      <c r="AD547" s="9" t="n">
        <v>0</v>
      </c>
      <c r="AE547" s="9" t="n">
        <v>0</v>
      </c>
      <c r="AF547" s="9"/>
      <c r="AG547" s="9" t="n">
        <v>0</v>
      </c>
      <c r="AH547" s="9" t="n">
        <v>0</v>
      </c>
      <c r="AI547" s="9" t="n">
        <v>0</v>
      </c>
      <c r="AJ547" s="9" t="n">
        <v>0</v>
      </c>
      <c r="AK547" s="9" t="n">
        <v>0</v>
      </c>
      <c r="AL547" s="9" t="n">
        <v>0</v>
      </c>
      <c r="AM547" s="9" t="n">
        <v>0</v>
      </c>
      <c r="AN547" s="9" t="n">
        <v>0</v>
      </c>
      <c r="AO547" s="9" t="n">
        <v>0</v>
      </c>
      <c r="AP547" s="9" t="n">
        <v>0</v>
      </c>
      <c r="AQ547" s="18" t="n">
        <f aca="false">SUM(C547:AP547)</f>
        <v>0</v>
      </c>
      <c r="AS547" s="2"/>
      <c r="AU547" s="2"/>
    </row>
    <row r="548" customFormat="false" ht="12.75" hidden="false" customHeight="true" outlineLevel="0" collapsed="false">
      <c r="A548" s="31" t="s">
        <v>575</v>
      </c>
      <c r="B548" s="8" t="s">
        <v>576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0</v>
      </c>
      <c r="S548" s="9" t="n">
        <v>0</v>
      </c>
      <c r="T548" s="9" t="n">
        <v>0</v>
      </c>
      <c r="U548" s="9" t="n">
        <v>0</v>
      </c>
      <c r="V548" s="9" t="n">
        <v>0</v>
      </c>
      <c r="W548" s="9" t="n">
        <v>0</v>
      </c>
      <c r="X548" s="9" t="n">
        <v>0</v>
      </c>
      <c r="Y548" s="9" t="n">
        <v>0</v>
      </c>
      <c r="Z548" s="9" t="n">
        <v>0</v>
      </c>
      <c r="AA548" s="9" t="n">
        <v>0</v>
      </c>
      <c r="AB548" s="9" t="n">
        <v>0</v>
      </c>
      <c r="AC548" s="9" t="n">
        <v>0</v>
      </c>
      <c r="AD548" s="9" t="n">
        <v>0</v>
      </c>
      <c r="AE548" s="9" t="n">
        <v>0</v>
      </c>
      <c r="AF548" s="9"/>
      <c r="AG548" s="9" t="n">
        <v>0</v>
      </c>
      <c r="AH548" s="9" t="n">
        <v>0</v>
      </c>
      <c r="AI548" s="9" t="n">
        <v>0</v>
      </c>
      <c r="AJ548" s="9" t="n">
        <v>0</v>
      </c>
      <c r="AK548" s="9" t="n">
        <v>0</v>
      </c>
      <c r="AL548" s="9" t="n">
        <v>0</v>
      </c>
      <c r="AM548" s="9" t="n">
        <v>0</v>
      </c>
      <c r="AN548" s="9" t="n">
        <v>0</v>
      </c>
      <c r="AO548" s="9" t="n">
        <v>0</v>
      </c>
      <c r="AP548" s="9" t="n">
        <v>0</v>
      </c>
      <c r="AQ548" s="18" t="n">
        <f aca="false">SUM(C548:AP548)</f>
        <v>0</v>
      </c>
      <c r="AS548" s="2"/>
      <c r="AU548" s="2"/>
    </row>
    <row r="549" customFormat="false" ht="12.75" hidden="false" customHeight="true" outlineLevel="0" collapsed="false">
      <c r="A549" s="31" t="s">
        <v>577</v>
      </c>
      <c r="B549" s="8" t="s">
        <v>578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0</v>
      </c>
      <c r="P549" s="9" t="n">
        <v>0</v>
      </c>
      <c r="Q549" s="9" t="n">
        <v>0</v>
      </c>
      <c r="R549" s="9" t="n">
        <v>0</v>
      </c>
      <c r="S549" s="9" t="n">
        <v>0</v>
      </c>
      <c r="T549" s="9" t="n">
        <v>0</v>
      </c>
      <c r="U549" s="9" t="n">
        <v>0</v>
      </c>
      <c r="V549" s="9" t="n">
        <v>0</v>
      </c>
      <c r="W549" s="9" t="n">
        <v>0</v>
      </c>
      <c r="X549" s="9" t="n">
        <v>0</v>
      </c>
      <c r="Y549" s="9" t="n">
        <v>0</v>
      </c>
      <c r="Z549" s="9" t="n">
        <v>0</v>
      </c>
      <c r="AA549" s="9" t="n">
        <v>0</v>
      </c>
      <c r="AB549" s="9" t="n">
        <v>0</v>
      </c>
      <c r="AC549" s="9" t="n">
        <v>0</v>
      </c>
      <c r="AD549" s="9" t="n">
        <v>0</v>
      </c>
      <c r="AE549" s="9" t="n">
        <v>0</v>
      </c>
      <c r="AF549" s="9"/>
      <c r="AG549" s="9" t="n">
        <v>0</v>
      </c>
      <c r="AH549" s="9" t="n">
        <v>0</v>
      </c>
      <c r="AI549" s="9" t="n">
        <v>0</v>
      </c>
      <c r="AJ549" s="9" t="n">
        <v>0</v>
      </c>
      <c r="AK549" s="9" t="n">
        <v>0</v>
      </c>
      <c r="AL549" s="9" t="n">
        <v>0</v>
      </c>
      <c r="AM549" s="9" t="n">
        <v>0</v>
      </c>
      <c r="AN549" s="9" t="n">
        <v>0</v>
      </c>
      <c r="AO549" s="9" t="n">
        <v>0</v>
      </c>
      <c r="AP549" s="9" t="n">
        <v>0</v>
      </c>
      <c r="AQ549" s="18" t="n">
        <f aca="false">SUM(C549:AP549)</f>
        <v>0</v>
      </c>
      <c r="AS549" s="2"/>
      <c r="AU549" s="2"/>
    </row>
    <row r="550" customFormat="false" ht="12.75" hidden="false" customHeight="true" outlineLevel="0" collapsed="false">
      <c r="A550" s="31" t="s">
        <v>579</v>
      </c>
      <c r="B550" s="8" t="s">
        <v>580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0</v>
      </c>
      <c r="U550" s="9" t="n">
        <v>0</v>
      </c>
      <c r="V550" s="9" t="n">
        <v>0</v>
      </c>
      <c r="W550" s="9" t="n">
        <v>0</v>
      </c>
      <c r="X550" s="9" t="n">
        <v>0</v>
      </c>
      <c r="Y550" s="9" t="n">
        <v>0</v>
      </c>
      <c r="Z550" s="9" t="n">
        <v>0</v>
      </c>
      <c r="AA550" s="9" t="n">
        <v>0</v>
      </c>
      <c r="AB550" s="9" t="n">
        <v>0</v>
      </c>
      <c r="AC550" s="9" t="n">
        <v>0</v>
      </c>
      <c r="AD550" s="9" t="n">
        <v>0</v>
      </c>
      <c r="AE550" s="9" t="n">
        <v>0</v>
      </c>
      <c r="AF550" s="9"/>
      <c r="AG550" s="9" t="n">
        <v>0</v>
      </c>
      <c r="AH550" s="9" t="n">
        <v>0</v>
      </c>
      <c r="AI550" s="9" t="n">
        <v>0</v>
      </c>
      <c r="AJ550" s="9" t="n">
        <v>0</v>
      </c>
      <c r="AK550" s="9" t="n">
        <v>0</v>
      </c>
      <c r="AL550" s="9" t="n">
        <v>0</v>
      </c>
      <c r="AM550" s="9" t="n">
        <v>0</v>
      </c>
      <c r="AN550" s="9" t="n">
        <v>0</v>
      </c>
      <c r="AO550" s="9" t="n">
        <v>0</v>
      </c>
      <c r="AP550" s="9" t="n">
        <v>0</v>
      </c>
      <c r="AQ550" s="18" t="n">
        <f aca="false">SUM(C550:AP550)</f>
        <v>0</v>
      </c>
      <c r="AS550" s="2"/>
      <c r="AU550" s="2"/>
    </row>
    <row r="551" customFormat="false" ht="12.75" hidden="false" customHeight="true" outlineLevel="0" collapsed="false">
      <c r="A551" s="31" t="n">
        <v>2807</v>
      </c>
      <c r="B551" s="8" t="s">
        <v>150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0</v>
      </c>
      <c r="R551" s="9" t="n">
        <v>0</v>
      </c>
      <c r="S551" s="9" t="n">
        <v>0</v>
      </c>
      <c r="T551" s="9" t="n">
        <v>0</v>
      </c>
      <c r="U551" s="9" t="n">
        <v>0</v>
      </c>
      <c r="V551" s="9" t="n">
        <v>0</v>
      </c>
      <c r="W551" s="9" t="n">
        <v>0</v>
      </c>
      <c r="X551" s="9" t="n">
        <v>0</v>
      </c>
      <c r="Y551" s="9" t="n">
        <v>0</v>
      </c>
      <c r="Z551" s="9" t="n">
        <v>0</v>
      </c>
      <c r="AA551" s="9" t="n">
        <v>0</v>
      </c>
      <c r="AB551" s="9" t="n">
        <v>0</v>
      </c>
      <c r="AC551" s="9" t="n">
        <v>0</v>
      </c>
      <c r="AD551" s="9" t="n">
        <v>0</v>
      </c>
      <c r="AE551" s="9" t="n">
        <v>0</v>
      </c>
      <c r="AF551" s="9"/>
      <c r="AG551" s="9" t="n">
        <v>0</v>
      </c>
      <c r="AH551" s="9" t="n">
        <v>0</v>
      </c>
      <c r="AI551" s="9" t="n">
        <v>0</v>
      </c>
      <c r="AJ551" s="9" t="n">
        <v>0</v>
      </c>
      <c r="AK551" s="9" t="n">
        <v>0</v>
      </c>
      <c r="AL551" s="9" t="n">
        <v>0</v>
      </c>
      <c r="AM551" s="9" t="n">
        <v>0</v>
      </c>
      <c r="AN551" s="9" t="n">
        <v>0</v>
      </c>
      <c r="AO551" s="9" t="n">
        <v>0</v>
      </c>
      <c r="AP551" s="9" t="n">
        <v>0</v>
      </c>
      <c r="AQ551" s="18" t="n">
        <f aca="false">SUM(C551:AP551)</f>
        <v>0</v>
      </c>
      <c r="AS551" s="2"/>
      <c r="AU551" s="2"/>
    </row>
    <row r="552" customFormat="false" ht="12.75" hidden="false" customHeight="true" outlineLevel="0" collapsed="false">
      <c r="A552" s="31" t="n">
        <v>29</v>
      </c>
      <c r="B552" s="8" t="s">
        <v>581</v>
      </c>
      <c r="C552" s="9" t="n">
        <v>90152.307</v>
      </c>
      <c r="D552" s="9" t="n">
        <v>47667.694</v>
      </c>
      <c r="E552" s="9" t="n">
        <v>23017.521</v>
      </c>
      <c r="F552" s="9" t="n">
        <v>48856.494</v>
      </c>
      <c r="G552" s="9" t="n">
        <v>64275.662</v>
      </c>
      <c r="H552" s="9" t="n">
        <v>31027.832</v>
      </c>
      <c r="I552" s="9" t="n">
        <v>37207.699</v>
      </c>
      <c r="J552" s="9" t="n">
        <v>27623.746</v>
      </c>
      <c r="K552" s="9" t="n">
        <v>57948.896</v>
      </c>
      <c r="L552" s="9" t="n">
        <v>17163.398</v>
      </c>
      <c r="M552" s="9" t="n">
        <v>1614.224</v>
      </c>
      <c r="N552" s="9" t="n">
        <v>133771.797</v>
      </c>
      <c r="O552" s="9" t="n">
        <v>72371.744</v>
      </c>
      <c r="P552" s="9" t="n">
        <v>205941.169</v>
      </c>
      <c r="Q552" s="9" t="n">
        <v>2906.446</v>
      </c>
      <c r="R552" s="9" t="n">
        <v>774780.378</v>
      </c>
      <c r="S552" s="9" t="n">
        <v>37976.252</v>
      </c>
      <c r="T552" s="9" t="n">
        <v>13286.238</v>
      </c>
      <c r="U552" s="9" t="n">
        <v>1511.269</v>
      </c>
      <c r="V552" s="9" t="n">
        <v>8127.394</v>
      </c>
      <c r="W552" s="9" t="n">
        <v>4845.234</v>
      </c>
      <c r="X552" s="9" t="n">
        <v>24675.412</v>
      </c>
      <c r="Y552" s="9" t="n">
        <v>1332.086</v>
      </c>
      <c r="Z552" s="9" t="n">
        <v>9785.719</v>
      </c>
      <c r="AA552" s="9" t="n">
        <v>4185.082</v>
      </c>
      <c r="AB552" s="9" t="n">
        <v>18615.744</v>
      </c>
      <c r="AC552" s="9" t="n">
        <v>393011.338</v>
      </c>
      <c r="AD552" s="9" t="n">
        <v>274151.053</v>
      </c>
      <c r="AE552" s="9" t="n">
        <v>97846.069</v>
      </c>
      <c r="AF552" s="9"/>
      <c r="AG552" s="9" t="n">
        <v>132970.493</v>
      </c>
      <c r="AH552" s="9" t="n">
        <v>171394.403</v>
      </c>
      <c r="AI552" s="9" t="n">
        <v>382425.648</v>
      </c>
      <c r="AJ552" s="9" t="n">
        <v>63682.421</v>
      </c>
      <c r="AK552" s="9" t="n">
        <v>22775.177</v>
      </c>
      <c r="AL552" s="9" t="n">
        <v>4583.128</v>
      </c>
      <c r="AM552" s="9" t="n">
        <v>6008.337</v>
      </c>
      <c r="AN552" s="9" t="n">
        <v>187486.321</v>
      </c>
      <c r="AO552" s="9" t="n">
        <v>12971.501</v>
      </c>
      <c r="AP552" s="9" t="n">
        <v>57723.659</v>
      </c>
      <c r="AQ552" s="18" t="n">
        <f aca="false">SUM(C552:AP552)</f>
        <v>3567696.985</v>
      </c>
      <c r="AS552" s="2"/>
      <c r="AU552" s="2"/>
    </row>
    <row r="553" customFormat="false" ht="12.75" hidden="false" customHeight="true" outlineLevel="0" collapsed="false">
      <c r="A553" s="31" t="n">
        <v>2901</v>
      </c>
      <c r="B553" s="8" t="s">
        <v>582</v>
      </c>
      <c r="C553" s="9" t="n">
        <v>2.628</v>
      </c>
      <c r="D553" s="9" t="n">
        <v>22920.661</v>
      </c>
      <c r="E553" s="9" t="n">
        <v>5825.685</v>
      </c>
      <c r="F553" s="9" t="n">
        <v>5968.179</v>
      </c>
      <c r="G553" s="9" t="n">
        <v>0</v>
      </c>
      <c r="H553" s="9" t="n">
        <v>667.166</v>
      </c>
      <c r="I553" s="9" t="n">
        <v>10258.375</v>
      </c>
      <c r="J553" s="9" t="n">
        <v>22077.102</v>
      </c>
      <c r="K553" s="9" t="n">
        <v>1539.334</v>
      </c>
      <c r="L553" s="9" t="n">
        <v>241.177</v>
      </c>
      <c r="M553" s="9" t="n">
        <v>187.772</v>
      </c>
      <c r="N553" s="9" t="n">
        <v>22847.593</v>
      </c>
      <c r="O553" s="9" t="n">
        <v>2262.913</v>
      </c>
      <c r="P553" s="9" t="n">
        <v>82133.991</v>
      </c>
      <c r="Q553" s="9" t="n">
        <v>1067.139</v>
      </c>
      <c r="R553" s="9" t="n">
        <v>61718.2</v>
      </c>
      <c r="S553" s="9" t="n">
        <v>1.787</v>
      </c>
      <c r="T553" s="9" t="n">
        <v>38.825</v>
      </c>
      <c r="U553" s="9" t="n">
        <v>216.912</v>
      </c>
      <c r="V553" s="9" t="n">
        <v>1433.102</v>
      </c>
      <c r="W553" s="9" t="n">
        <v>0</v>
      </c>
      <c r="X553" s="9" t="n">
        <v>197.164</v>
      </c>
      <c r="Y553" s="9" t="n">
        <v>369.959</v>
      </c>
      <c r="Z553" s="9" t="n">
        <v>171.618</v>
      </c>
      <c r="AA553" s="9" t="n">
        <v>0</v>
      </c>
      <c r="AB553" s="9" t="n">
        <v>1209.634</v>
      </c>
      <c r="AC553" s="9" t="n">
        <v>7748.285</v>
      </c>
      <c r="AD553" s="9" t="n">
        <v>43050.976</v>
      </c>
      <c r="AE553" s="9" t="n">
        <v>1154.335</v>
      </c>
      <c r="AF553" s="9"/>
      <c r="AG553" s="9" t="n">
        <v>31151.895</v>
      </c>
      <c r="AH553" s="9" t="n">
        <v>8259.212</v>
      </c>
      <c r="AI553" s="9" t="n">
        <v>13693.788</v>
      </c>
      <c r="AJ553" s="9" t="n">
        <v>24565.338</v>
      </c>
      <c r="AK553" s="9" t="n">
        <v>7842.085</v>
      </c>
      <c r="AL553" s="9" t="n">
        <v>0</v>
      </c>
      <c r="AM553" s="9" t="n">
        <v>42.809</v>
      </c>
      <c r="AN553" s="9" t="n">
        <v>8592.019</v>
      </c>
      <c r="AO553" s="9" t="n">
        <v>148.876</v>
      </c>
      <c r="AP553" s="9" t="n">
        <v>31755.005</v>
      </c>
      <c r="AQ553" s="18" t="n">
        <f aca="false">SUM(C553:AP553)</f>
        <v>421361.539</v>
      </c>
      <c r="AS553" s="2"/>
      <c r="AU553" s="2"/>
    </row>
    <row r="554" customFormat="false" ht="12.75" hidden="false" customHeight="true" outlineLevel="0" collapsed="false">
      <c r="A554" s="31" t="n">
        <v>290105</v>
      </c>
      <c r="B554" s="8" t="s">
        <v>583</v>
      </c>
      <c r="C554" s="9" t="n">
        <v>2.628</v>
      </c>
      <c r="D554" s="9" t="n">
        <v>4694.189</v>
      </c>
      <c r="E554" s="9" t="n">
        <v>544.56</v>
      </c>
      <c r="F554" s="9" t="n">
        <v>0.053</v>
      </c>
      <c r="G554" s="9" t="n">
        <v>0</v>
      </c>
      <c r="H554" s="9" t="n">
        <v>600.832</v>
      </c>
      <c r="I554" s="9" t="n">
        <v>681.427</v>
      </c>
      <c r="J554" s="9" t="n">
        <v>153.094</v>
      </c>
      <c r="K554" s="9" t="n">
        <v>1539.334</v>
      </c>
      <c r="L554" s="9" t="n">
        <v>25.127</v>
      </c>
      <c r="M554" s="9" t="n">
        <v>66.308</v>
      </c>
      <c r="N554" s="9" t="n">
        <v>452.75</v>
      </c>
      <c r="O554" s="9" t="n">
        <v>1035.938</v>
      </c>
      <c r="P554" s="9" t="n">
        <v>27.201</v>
      </c>
      <c r="Q554" s="9" t="n">
        <v>0</v>
      </c>
      <c r="R554" s="9" t="n">
        <v>113.446</v>
      </c>
      <c r="S554" s="9" t="n">
        <v>0</v>
      </c>
      <c r="T554" s="9" t="n">
        <v>31.18</v>
      </c>
      <c r="U554" s="9" t="n">
        <v>0</v>
      </c>
      <c r="V554" s="9" t="n">
        <v>0</v>
      </c>
      <c r="W554" s="9" t="n">
        <v>0</v>
      </c>
      <c r="X554" s="9" t="n">
        <v>0</v>
      </c>
      <c r="Y554" s="9" t="n">
        <v>369.959</v>
      </c>
      <c r="Z554" s="9" t="n">
        <v>171.618</v>
      </c>
      <c r="AA554" s="9" t="n">
        <v>0</v>
      </c>
      <c r="AB554" s="9" t="n">
        <v>19.018</v>
      </c>
      <c r="AC554" s="9" t="n">
        <v>0</v>
      </c>
      <c r="AD554" s="9" t="n">
        <v>46.473</v>
      </c>
      <c r="AE554" s="9" t="n">
        <v>69.871</v>
      </c>
      <c r="AF554" s="9"/>
      <c r="AG554" s="9" t="n">
        <v>0</v>
      </c>
      <c r="AH554" s="9" t="n">
        <v>5578.205</v>
      </c>
      <c r="AI554" s="9" t="n">
        <v>13626.173</v>
      </c>
      <c r="AJ554" s="9" t="n">
        <v>0</v>
      </c>
      <c r="AK554" s="9" t="n">
        <v>616.23</v>
      </c>
      <c r="AL554" s="9" t="n">
        <v>0</v>
      </c>
      <c r="AM554" s="9" t="n">
        <v>0</v>
      </c>
      <c r="AN554" s="9" t="n">
        <v>0</v>
      </c>
      <c r="AO554" s="9" t="n">
        <v>0</v>
      </c>
      <c r="AP554" s="9" t="n">
        <v>64.025</v>
      </c>
      <c r="AQ554" s="18" t="n">
        <f aca="false">SUM(C554:AP554)</f>
        <v>30529.639</v>
      </c>
      <c r="AS554" s="2"/>
      <c r="AU554" s="2"/>
    </row>
    <row r="555" customFormat="false" ht="12.75" hidden="false" customHeight="true" outlineLevel="0" collapsed="false">
      <c r="A555" s="31" t="n">
        <v>290110</v>
      </c>
      <c r="B555" s="8" t="s">
        <v>584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0</v>
      </c>
      <c r="S555" s="9" t="n">
        <v>0</v>
      </c>
      <c r="T555" s="9" t="n">
        <v>0</v>
      </c>
      <c r="U555" s="9" t="n">
        <v>0</v>
      </c>
      <c r="V555" s="9" t="n">
        <v>0</v>
      </c>
      <c r="W555" s="9" t="n">
        <v>0</v>
      </c>
      <c r="X555" s="9" t="n">
        <v>0</v>
      </c>
      <c r="Y555" s="9" t="n">
        <v>0</v>
      </c>
      <c r="Z555" s="9" t="n">
        <v>0</v>
      </c>
      <c r="AA555" s="9" t="n">
        <v>0</v>
      </c>
      <c r="AB555" s="9" t="n">
        <v>0</v>
      </c>
      <c r="AC555" s="9" t="n">
        <v>0</v>
      </c>
      <c r="AD555" s="9" t="n">
        <v>0</v>
      </c>
      <c r="AE555" s="9" t="n">
        <v>0</v>
      </c>
      <c r="AF555" s="9"/>
      <c r="AG555" s="9" t="n">
        <v>0</v>
      </c>
      <c r="AH555" s="9" t="n">
        <v>0</v>
      </c>
      <c r="AI555" s="9" t="n">
        <v>0</v>
      </c>
      <c r="AJ555" s="9" t="n">
        <v>0</v>
      </c>
      <c r="AK555" s="9" t="n">
        <v>0</v>
      </c>
      <c r="AL555" s="9" t="n">
        <v>0</v>
      </c>
      <c r="AM555" s="9" t="n">
        <v>0</v>
      </c>
      <c r="AN555" s="9" t="n">
        <v>0</v>
      </c>
      <c r="AO555" s="9" t="n">
        <v>0</v>
      </c>
      <c r="AP555" s="9" t="n">
        <v>0</v>
      </c>
      <c r="AQ555" s="18" t="n">
        <f aca="false">SUM(C555:AP555)</f>
        <v>0</v>
      </c>
      <c r="AS555" s="2"/>
      <c r="AU555" s="2"/>
    </row>
    <row r="556" customFormat="false" ht="12.75" hidden="false" customHeight="true" outlineLevel="0" collapsed="false">
      <c r="A556" s="31" t="n">
        <v>290115</v>
      </c>
      <c r="B556" s="8" t="s">
        <v>585</v>
      </c>
      <c r="C556" s="9" t="n">
        <v>0</v>
      </c>
      <c r="D556" s="9" t="n">
        <v>0.379</v>
      </c>
      <c r="E556" s="9" t="n">
        <v>1071.121</v>
      </c>
      <c r="F556" s="9" t="n">
        <v>74.429</v>
      </c>
      <c r="G556" s="9" t="n">
        <v>0</v>
      </c>
      <c r="H556" s="9" t="n">
        <v>0</v>
      </c>
      <c r="I556" s="9" t="n">
        <v>0</v>
      </c>
      <c r="J556" s="9" t="n">
        <v>21924.008</v>
      </c>
      <c r="K556" s="9" t="n">
        <v>0</v>
      </c>
      <c r="L556" s="9" t="n">
        <v>0</v>
      </c>
      <c r="M556" s="9" t="n">
        <v>0</v>
      </c>
      <c r="N556" s="9" t="n">
        <v>76.699</v>
      </c>
      <c r="O556" s="9" t="n">
        <v>0</v>
      </c>
      <c r="P556" s="9" t="n">
        <v>9.859</v>
      </c>
      <c r="Q556" s="9" t="n">
        <v>0</v>
      </c>
      <c r="R556" s="9" t="n">
        <v>0</v>
      </c>
      <c r="S556" s="9" t="n">
        <v>0</v>
      </c>
      <c r="T556" s="9" t="n">
        <v>0</v>
      </c>
      <c r="U556" s="9" t="n">
        <v>0</v>
      </c>
      <c r="V556" s="9" t="n">
        <v>0</v>
      </c>
      <c r="W556" s="9" t="n">
        <v>0</v>
      </c>
      <c r="X556" s="9" t="n">
        <v>0</v>
      </c>
      <c r="Y556" s="9" t="n">
        <v>0</v>
      </c>
      <c r="Z556" s="9" t="n">
        <v>0</v>
      </c>
      <c r="AA556" s="9" t="n">
        <v>0</v>
      </c>
      <c r="AB556" s="9" t="n">
        <v>0</v>
      </c>
      <c r="AC556" s="9" t="n">
        <v>0</v>
      </c>
      <c r="AD556" s="9" t="n">
        <v>0</v>
      </c>
      <c r="AE556" s="9" t="n">
        <v>0</v>
      </c>
      <c r="AF556" s="9"/>
      <c r="AG556" s="9" t="n">
        <v>0</v>
      </c>
      <c r="AH556" s="9" t="n">
        <v>0</v>
      </c>
      <c r="AI556" s="9" t="n">
        <v>0</v>
      </c>
      <c r="AJ556" s="9" t="n">
        <v>556.994</v>
      </c>
      <c r="AK556" s="9" t="n">
        <v>0</v>
      </c>
      <c r="AL556" s="9" t="n">
        <v>0</v>
      </c>
      <c r="AM556" s="9" t="n">
        <v>0</v>
      </c>
      <c r="AN556" s="9" t="n">
        <v>0</v>
      </c>
      <c r="AO556" s="9" t="n">
        <v>0</v>
      </c>
      <c r="AP556" s="9" t="n">
        <v>0</v>
      </c>
      <c r="AQ556" s="18" t="n">
        <f aca="false">SUM(C556:AP556)</f>
        <v>23713.489</v>
      </c>
      <c r="AS556" s="2"/>
      <c r="AU556" s="2"/>
    </row>
    <row r="557" customFormat="false" ht="12.75" hidden="false" customHeight="true" outlineLevel="0" collapsed="false">
      <c r="A557" s="31" t="n">
        <v>290120</v>
      </c>
      <c r="B557" s="8" t="s">
        <v>586</v>
      </c>
      <c r="C557" s="9" t="n">
        <v>0</v>
      </c>
      <c r="D557" s="9" t="n">
        <v>0</v>
      </c>
      <c r="E557" s="9" t="n">
        <v>32.5</v>
      </c>
      <c r="F557" s="9" t="n">
        <v>0</v>
      </c>
      <c r="G557" s="9" t="n">
        <v>0</v>
      </c>
      <c r="H557" s="9" t="n">
        <v>0</v>
      </c>
      <c r="I557" s="9" t="n">
        <v>2.164</v>
      </c>
      <c r="J557" s="9" t="n">
        <v>0</v>
      </c>
      <c r="K557" s="9" t="n">
        <v>0</v>
      </c>
      <c r="L557" s="9" t="n">
        <v>5.622</v>
      </c>
      <c r="M557" s="9" t="n">
        <v>0</v>
      </c>
      <c r="N557" s="9" t="n">
        <v>36.458</v>
      </c>
      <c r="O557" s="9" t="n">
        <v>0</v>
      </c>
      <c r="P557" s="9" t="n">
        <v>0</v>
      </c>
      <c r="Q557" s="9" t="n">
        <v>0</v>
      </c>
      <c r="R557" s="9" t="n">
        <v>12.334</v>
      </c>
      <c r="S557" s="9" t="n">
        <v>0</v>
      </c>
      <c r="T557" s="9" t="n">
        <v>0</v>
      </c>
      <c r="U557" s="9" t="n">
        <v>0</v>
      </c>
      <c r="V557" s="9" t="n">
        <v>0</v>
      </c>
      <c r="W557" s="9" t="n">
        <v>0</v>
      </c>
      <c r="X557" s="9" t="n">
        <v>0</v>
      </c>
      <c r="Y557" s="9" t="n">
        <v>0</v>
      </c>
      <c r="Z557" s="9" t="n">
        <v>0</v>
      </c>
      <c r="AA557" s="9" t="n">
        <v>0</v>
      </c>
      <c r="AB557" s="9" t="n">
        <v>0</v>
      </c>
      <c r="AC557" s="9" t="n">
        <v>99.655</v>
      </c>
      <c r="AD557" s="9" t="n">
        <v>10.905</v>
      </c>
      <c r="AE557" s="9" t="n">
        <v>0</v>
      </c>
      <c r="AF557" s="9"/>
      <c r="AG557" s="9" t="n">
        <v>0</v>
      </c>
      <c r="AH557" s="9" t="n">
        <v>118.04</v>
      </c>
      <c r="AI557" s="9" t="n">
        <v>0</v>
      </c>
      <c r="AJ557" s="9" t="n">
        <v>0</v>
      </c>
      <c r="AK557" s="9" t="n">
        <v>0</v>
      </c>
      <c r="AL557" s="9" t="n">
        <v>0</v>
      </c>
      <c r="AM557" s="9" t="n">
        <v>0</v>
      </c>
      <c r="AN557" s="9" t="n">
        <v>0</v>
      </c>
      <c r="AO557" s="9" t="n">
        <v>0</v>
      </c>
      <c r="AP557" s="9" t="n">
        <v>0</v>
      </c>
      <c r="AQ557" s="18" t="n">
        <f aca="false">SUM(C557:AP557)</f>
        <v>317.678</v>
      </c>
      <c r="AS557" s="2"/>
      <c r="AU557" s="2"/>
    </row>
    <row r="558" customFormat="false" ht="12.75" hidden="false" customHeight="true" outlineLevel="0" collapsed="false">
      <c r="A558" s="31" t="n">
        <v>290125</v>
      </c>
      <c r="B558" s="8" t="s">
        <v>587</v>
      </c>
      <c r="C558" s="9" t="n">
        <v>0</v>
      </c>
      <c r="D558" s="9" t="n">
        <v>7547.589</v>
      </c>
      <c r="E558" s="9" t="n">
        <v>3.51</v>
      </c>
      <c r="F558" s="9" t="n">
        <v>1549.805</v>
      </c>
      <c r="G558" s="9" t="n">
        <v>0</v>
      </c>
      <c r="H558" s="9" t="n">
        <v>66.334</v>
      </c>
      <c r="I558" s="9" t="n">
        <v>2947.525</v>
      </c>
      <c r="J558" s="9" t="n">
        <v>0</v>
      </c>
      <c r="K558" s="9" t="n">
        <v>0</v>
      </c>
      <c r="L558" s="9" t="n">
        <v>22.243</v>
      </c>
      <c r="M558" s="9" t="n">
        <v>0</v>
      </c>
      <c r="N558" s="9" t="n">
        <v>14141.867</v>
      </c>
      <c r="O558" s="9" t="n">
        <v>1226.975</v>
      </c>
      <c r="P558" s="9" t="n">
        <v>75.484</v>
      </c>
      <c r="Q558" s="9" t="n">
        <v>0</v>
      </c>
      <c r="R558" s="9" t="n">
        <v>58222.901</v>
      </c>
      <c r="S558" s="9" t="n">
        <v>0</v>
      </c>
      <c r="T558" s="9" t="n">
        <v>7.645</v>
      </c>
      <c r="U558" s="9" t="n">
        <v>216.912</v>
      </c>
      <c r="V558" s="9" t="n">
        <v>1429.304</v>
      </c>
      <c r="W558" s="9" t="n">
        <v>0</v>
      </c>
      <c r="X558" s="9" t="n">
        <v>0</v>
      </c>
      <c r="Y558" s="9" t="n">
        <v>0</v>
      </c>
      <c r="Z558" s="9" t="n">
        <v>0</v>
      </c>
      <c r="AA558" s="9" t="n">
        <v>0</v>
      </c>
      <c r="AB558" s="9" t="n">
        <v>1190.616</v>
      </c>
      <c r="AC558" s="9" t="n">
        <v>1694.486</v>
      </c>
      <c r="AD558" s="9" t="n">
        <v>15903.743</v>
      </c>
      <c r="AE558" s="9" t="n">
        <v>0</v>
      </c>
      <c r="AF558" s="9"/>
      <c r="AG558" s="9" t="n">
        <v>1087.444</v>
      </c>
      <c r="AH558" s="9" t="n">
        <v>2548.11</v>
      </c>
      <c r="AI558" s="9" t="n">
        <v>0</v>
      </c>
      <c r="AJ558" s="9" t="n">
        <v>22504.564</v>
      </c>
      <c r="AK558" s="9" t="n">
        <v>0</v>
      </c>
      <c r="AL558" s="9" t="n">
        <v>0</v>
      </c>
      <c r="AM558" s="9" t="n">
        <v>42.809</v>
      </c>
      <c r="AN558" s="9" t="n">
        <v>8592.019</v>
      </c>
      <c r="AO558" s="9" t="n">
        <v>148.876</v>
      </c>
      <c r="AP558" s="9" t="n">
        <v>653.355</v>
      </c>
      <c r="AQ558" s="18" t="n">
        <f aca="false">SUM(C558:AP558)</f>
        <v>141824.116</v>
      </c>
      <c r="AS558" s="2"/>
      <c r="AU558" s="2"/>
    </row>
    <row r="559" customFormat="false" ht="12.75" hidden="false" customHeight="true" outlineLevel="0" collapsed="false">
      <c r="A559" s="31" t="n">
        <v>290130</v>
      </c>
      <c r="B559" s="8" t="s">
        <v>588</v>
      </c>
      <c r="C559" s="9" t="n">
        <v>0</v>
      </c>
      <c r="D559" s="9" t="n">
        <v>0</v>
      </c>
      <c r="E559" s="9" t="n">
        <v>3887.765</v>
      </c>
      <c r="F559" s="9" t="n">
        <v>4343.892</v>
      </c>
      <c r="G559" s="9" t="n">
        <v>0</v>
      </c>
      <c r="H559" s="9" t="n">
        <v>0</v>
      </c>
      <c r="I559" s="9" t="n">
        <v>199.823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753.761</v>
      </c>
      <c r="O559" s="9" t="n">
        <v>0</v>
      </c>
      <c r="P559" s="9" t="n">
        <v>82021.986</v>
      </c>
      <c r="Q559" s="9" t="n">
        <v>0</v>
      </c>
      <c r="R559" s="9" t="n">
        <v>3268.806</v>
      </c>
      <c r="S559" s="9" t="n">
        <v>1.787</v>
      </c>
      <c r="T559" s="9" t="n">
        <v>0</v>
      </c>
      <c r="U559" s="9" t="n">
        <v>0</v>
      </c>
      <c r="V559" s="9" t="n">
        <v>0</v>
      </c>
      <c r="W559" s="9" t="n">
        <v>0</v>
      </c>
      <c r="X559" s="9" t="n">
        <v>0</v>
      </c>
      <c r="Y559" s="9" t="n">
        <v>0</v>
      </c>
      <c r="Z559" s="9" t="n">
        <v>0</v>
      </c>
      <c r="AA559" s="9" t="n">
        <v>0</v>
      </c>
      <c r="AB559" s="9" t="n">
        <v>0</v>
      </c>
      <c r="AC559" s="9" t="n">
        <v>5787.696</v>
      </c>
      <c r="AD559" s="9" t="n">
        <v>26146.914</v>
      </c>
      <c r="AE559" s="9" t="n">
        <v>1084.464</v>
      </c>
      <c r="AF559" s="9"/>
      <c r="AG559" s="9" t="n">
        <v>0</v>
      </c>
      <c r="AH559" s="9" t="n">
        <v>0</v>
      </c>
      <c r="AI559" s="9" t="n">
        <v>-4.052</v>
      </c>
      <c r="AJ559" s="9" t="n">
        <v>1503.717</v>
      </c>
      <c r="AK559" s="9" t="n">
        <v>7150.222</v>
      </c>
      <c r="AL559" s="9" t="n">
        <v>0</v>
      </c>
      <c r="AM559" s="9" t="n">
        <v>0</v>
      </c>
      <c r="AN559" s="9" t="n">
        <v>0</v>
      </c>
      <c r="AO559" s="9" t="n">
        <v>0</v>
      </c>
      <c r="AP559" s="9" t="n">
        <v>31037.625</v>
      </c>
      <c r="AQ559" s="18" t="n">
        <f aca="false">SUM(C559:AP559)</f>
        <v>167184.406</v>
      </c>
      <c r="AS559" s="2"/>
      <c r="AU559" s="2"/>
    </row>
    <row r="560" customFormat="false" ht="12.75" hidden="false" customHeight="true" outlineLevel="0" collapsed="false">
      <c r="A560" s="31" t="n">
        <v>290135</v>
      </c>
      <c r="B560" s="8" t="s">
        <v>589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0</v>
      </c>
      <c r="L560" s="9" t="n">
        <v>0</v>
      </c>
      <c r="M560" s="9" t="n">
        <v>91.701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0</v>
      </c>
      <c r="S560" s="9" t="n">
        <v>0</v>
      </c>
      <c r="T560" s="9" t="n">
        <v>0</v>
      </c>
      <c r="U560" s="9" t="n">
        <v>0</v>
      </c>
      <c r="V560" s="9" t="n">
        <v>0</v>
      </c>
      <c r="W560" s="9" t="n">
        <v>0</v>
      </c>
      <c r="X560" s="9" t="n">
        <v>0</v>
      </c>
      <c r="Y560" s="9" t="n">
        <v>0</v>
      </c>
      <c r="Z560" s="9" t="n">
        <v>0</v>
      </c>
      <c r="AA560" s="9" t="n">
        <v>0</v>
      </c>
      <c r="AB560" s="9" t="n">
        <v>0</v>
      </c>
      <c r="AC560" s="9" t="n">
        <v>0</v>
      </c>
      <c r="AD560" s="9" t="n">
        <v>0</v>
      </c>
      <c r="AE560" s="9" t="n">
        <v>0</v>
      </c>
      <c r="AF560" s="9"/>
      <c r="AG560" s="9" t="n">
        <v>0</v>
      </c>
      <c r="AH560" s="9" t="n">
        <v>0</v>
      </c>
      <c r="AI560" s="9" t="n">
        <v>0</v>
      </c>
      <c r="AJ560" s="9" t="n">
        <v>0.063</v>
      </c>
      <c r="AK560" s="9" t="n">
        <v>0</v>
      </c>
      <c r="AL560" s="9" t="n">
        <v>0</v>
      </c>
      <c r="AM560" s="9" t="n">
        <v>0</v>
      </c>
      <c r="AN560" s="9" t="n">
        <v>0</v>
      </c>
      <c r="AO560" s="9" t="n">
        <v>0</v>
      </c>
      <c r="AP560" s="9" t="n">
        <v>0</v>
      </c>
      <c r="AQ560" s="18" t="n">
        <f aca="false">SUM(C560:AP560)</f>
        <v>121.764</v>
      </c>
      <c r="AS560" s="2"/>
      <c r="AU560" s="2"/>
    </row>
    <row r="561" customFormat="false" ht="12.75" hidden="false" customHeight="true" outlineLevel="0" collapsed="false">
      <c r="A561" s="31" t="n">
        <v>290140</v>
      </c>
      <c r="B561" s="8" t="s">
        <v>590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26.728</v>
      </c>
      <c r="N561" s="9" t="n">
        <v>0</v>
      </c>
      <c r="O561" s="9" t="n">
        <v>0</v>
      </c>
      <c r="P561" s="9" t="n">
        <v>0</v>
      </c>
      <c r="Q561" s="9" t="n">
        <v>0</v>
      </c>
      <c r="R561" s="9" t="n">
        <v>30</v>
      </c>
      <c r="S561" s="9" t="n">
        <v>0</v>
      </c>
      <c r="T561" s="9" t="n">
        <v>0</v>
      </c>
      <c r="U561" s="9" t="n">
        <v>0</v>
      </c>
      <c r="V561" s="9" t="n">
        <v>0</v>
      </c>
      <c r="W561" s="9" t="n">
        <v>0</v>
      </c>
      <c r="X561" s="9" t="n">
        <v>0</v>
      </c>
      <c r="Y561" s="9" t="n">
        <v>0</v>
      </c>
      <c r="Z561" s="9" t="n">
        <v>0</v>
      </c>
      <c r="AA561" s="9" t="n">
        <v>0</v>
      </c>
      <c r="AB561" s="9" t="n">
        <v>0</v>
      </c>
      <c r="AC561" s="9" t="n">
        <v>0</v>
      </c>
      <c r="AD561" s="9" t="n">
        <v>0</v>
      </c>
      <c r="AE561" s="9" t="n">
        <v>0</v>
      </c>
      <c r="AF561" s="9"/>
      <c r="AG561" s="9" t="n">
        <v>0</v>
      </c>
      <c r="AH561" s="9" t="n">
        <v>0</v>
      </c>
      <c r="AI561" s="9" t="n">
        <v>0</v>
      </c>
      <c r="AJ561" s="9" t="n">
        <v>0</v>
      </c>
      <c r="AK561" s="9" t="n">
        <v>0</v>
      </c>
      <c r="AL561" s="9" t="n">
        <v>0</v>
      </c>
      <c r="AM561" s="9" t="n">
        <v>0</v>
      </c>
      <c r="AN561" s="9" t="n">
        <v>0</v>
      </c>
      <c r="AO561" s="9" t="n">
        <v>0</v>
      </c>
      <c r="AP561" s="9" t="n">
        <v>0</v>
      </c>
      <c r="AQ561" s="18" t="n">
        <f aca="false">SUM(C561:AP561)</f>
        <v>56.728</v>
      </c>
      <c r="AS561" s="2"/>
      <c r="AU561" s="2"/>
    </row>
    <row r="562" customFormat="false" ht="12.75" hidden="false" customHeight="true" outlineLevel="0" collapsed="false">
      <c r="A562" s="31" t="n">
        <v>290145</v>
      </c>
      <c r="B562" s="8" t="s">
        <v>591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3.035</v>
      </c>
      <c r="N562" s="9" t="n">
        <v>906.81</v>
      </c>
      <c r="O562" s="9" t="n">
        <v>0</v>
      </c>
      <c r="P562" s="9" t="n">
        <v>0</v>
      </c>
      <c r="Q562" s="9" t="n">
        <v>0</v>
      </c>
      <c r="R562" s="9" t="n">
        <v>30</v>
      </c>
      <c r="S562" s="9" t="n">
        <v>0</v>
      </c>
      <c r="T562" s="9" t="n">
        <v>0</v>
      </c>
      <c r="U562" s="9" t="n">
        <v>0</v>
      </c>
      <c r="V562" s="9" t="n">
        <v>0</v>
      </c>
      <c r="W562" s="9" t="n">
        <v>0</v>
      </c>
      <c r="X562" s="9" t="n">
        <v>0</v>
      </c>
      <c r="Y562" s="9" t="n">
        <v>0</v>
      </c>
      <c r="Z562" s="9" t="n">
        <v>0</v>
      </c>
      <c r="AA562" s="9" t="n">
        <v>0</v>
      </c>
      <c r="AB562" s="9" t="n">
        <v>0</v>
      </c>
      <c r="AC562" s="9" t="n">
        <v>0</v>
      </c>
      <c r="AD562" s="9" t="n">
        <v>0</v>
      </c>
      <c r="AE562" s="9" t="n">
        <v>0</v>
      </c>
      <c r="AF562" s="9"/>
      <c r="AG562" s="9" t="n">
        <v>0</v>
      </c>
      <c r="AH562" s="9" t="n">
        <v>0</v>
      </c>
      <c r="AI562" s="9" t="n">
        <v>0</v>
      </c>
      <c r="AJ562" s="9" t="n">
        <v>0</v>
      </c>
      <c r="AK562" s="9" t="n">
        <v>0</v>
      </c>
      <c r="AL562" s="9" t="n">
        <v>0</v>
      </c>
      <c r="AM562" s="9" t="n">
        <v>0</v>
      </c>
      <c r="AN562" s="9" t="n">
        <v>0</v>
      </c>
      <c r="AO562" s="9" t="n">
        <v>0</v>
      </c>
      <c r="AP562" s="9" t="n">
        <v>0</v>
      </c>
      <c r="AQ562" s="18" t="n">
        <f aca="false">SUM(C562:AP562)</f>
        <v>939.845</v>
      </c>
      <c r="AS562" s="2"/>
      <c r="AU562" s="2"/>
    </row>
    <row r="563" customFormat="false" ht="12.75" hidden="false" customHeight="true" outlineLevel="0" collapsed="false">
      <c r="A563" s="31" t="n">
        <v>290190</v>
      </c>
      <c r="B563" s="8" t="s">
        <v>64</v>
      </c>
      <c r="C563" s="9" t="n">
        <v>0</v>
      </c>
      <c r="D563" s="9" t="n">
        <v>10678.504</v>
      </c>
      <c r="E563" s="9" t="n">
        <v>286.229</v>
      </c>
      <c r="F563" s="9" t="n">
        <v>0</v>
      </c>
      <c r="G563" s="9" t="n">
        <v>0</v>
      </c>
      <c r="H563" s="9" t="n">
        <v>0</v>
      </c>
      <c r="I563" s="9" t="n">
        <v>6427.436</v>
      </c>
      <c r="J563" s="9" t="n">
        <v>0</v>
      </c>
      <c r="K563" s="9" t="n">
        <v>0</v>
      </c>
      <c r="L563" s="9" t="n">
        <v>188.185</v>
      </c>
      <c r="M563" s="9" t="n">
        <v>0</v>
      </c>
      <c r="N563" s="9" t="n">
        <v>6479.248</v>
      </c>
      <c r="O563" s="9" t="n">
        <v>0</v>
      </c>
      <c r="P563" s="9" t="n">
        <v>-0.539</v>
      </c>
      <c r="Q563" s="9" t="n">
        <v>1067.139</v>
      </c>
      <c r="R563" s="9" t="n">
        <v>10.713</v>
      </c>
      <c r="S563" s="9" t="n">
        <v>0</v>
      </c>
      <c r="T563" s="9" t="n">
        <v>0</v>
      </c>
      <c r="U563" s="9" t="n">
        <v>0</v>
      </c>
      <c r="V563" s="9" t="n">
        <v>3.798</v>
      </c>
      <c r="W563" s="9" t="n">
        <v>0</v>
      </c>
      <c r="X563" s="9" t="n">
        <v>197.164</v>
      </c>
      <c r="Y563" s="9" t="n">
        <v>0</v>
      </c>
      <c r="Z563" s="9" t="n">
        <v>0</v>
      </c>
      <c r="AA563" s="9" t="n">
        <v>0</v>
      </c>
      <c r="AB563" s="9" t="n">
        <v>0</v>
      </c>
      <c r="AC563" s="9" t="n">
        <v>166.448</v>
      </c>
      <c r="AD563" s="9" t="n">
        <v>942.941</v>
      </c>
      <c r="AE563" s="9" t="n">
        <v>0</v>
      </c>
      <c r="AF563" s="9"/>
      <c r="AG563" s="9" t="n">
        <v>30064.451</v>
      </c>
      <c r="AH563" s="9" t="n">
        <v>14.857</v>
      </c>
      <c r="AI563" s="9" t="n">
        <v>71.667</v>
      </c>
      <c r="AJ563" s="9" t="n">
        <v>0</v>
      </c>
      <c r="AK563" s="9" t="n">
        <v>75.633</v>
      </c>
      <c r="AL563" s="9" t="n">
        <v>0</v>
      </c>
      <c r="AM563" s="9" t="n">
        <v>0</v>
      </c>
      <c r="AN563" s="9" t="n">
        <v>0</v>
      </c>
      <c r="AO563" s="9" t="n">
        <v>0</v>
      </c>
      <c r="AP563" s="9" t="n">
        <v>0</v>
      </c>
      <c r="AQ563" s="18" t="n">
        <f aca="false">SUM(C563:AP563)</f>
        <v>56673.874</v>
      </c>
      <c r="AS563" s="2"/>
      <c r="AU563" s="2"/>
    </row>
    <row r="564" customFormat="false" ht="12.75" hidden="false" customHeight="true" outlineLevel="0" collapsed="false">
      <c r="A564" s="31" t="n">
        <v>2904</v>
      </c>
      <c r="B564" s="32" t="s">
        <v>592</v>
      </c>
      <c r="C564" s="9" t="n">
        <v>65015.705</v>
      </c>
      <c r="D564" s="9" t="n">
        <v>14151.291</v>
      </c>
      <c r="E564" s="9" t="n">
        <v>12147.665</v>
      </c>
      <c r="F564" s="9" t="n">
        <v>16458.2</v>
      </c>
      <c r="G564" s="9" t="n">
        <v>32909.998</v>
      </c>
      <c r="H564" s="9" t="n">
        <v>22792.04</v>
      </c>
      <c r="I564" s="9" t="n">
        <v>22608.498</v>
      </c>
      <c r="J564" s="9" t="n">
        <v>5480.955</v>
      </c>
      <c r="K564" s="9" t="n">
        <v>20444.903</v>
      </c>
      <c r="L564" s="9" t="n">
        <v>16891.653</v>
      </c>
      <c r="M564" s="9" t="n">
        <v>962.404</v>
      </c>
      <c r="N564" s="9" t="n">
        <v>87195.499</v>
      </c>
      <c r="O564" s="9" t="n">
        <v>11570.674</v>
      </c>
      <c r="P564" s="9" t="n">
        <v>83069.214</v>
      </c>
      <c r="Q564" s="9" t="n">
        <v>1780.201</v>
      </c>
      <c r="R564" s="9" t="n">
        <v>269088.869</v>
      </c>
      <c r="S564" s="9" t="n">
        <v>38212.182</v>
      </c>
      <c r="T564" s="9" t="n">
        <v>13235.524</v>
      </c>
      <c r="U564" s="9" t="n">
        <v>783.623</v>
      </c>
      <c r="V564" s="9" t="n">
        <v>4700.703</v>
      </c>
      <c r="W564" s="9" t="n">
        <v>3393.152</v>
      </c>
      <c r="X564" s="9" t="n">
        <v>16224.912</v>
      </c>
      <c r="Y564" s="9" t="n">
        <v>669.559</v>
      </c>
      <c r="Z564" s="9" t="n">
        <v>8690.559</v>
      </c>
      <c r="AA564" s="9" t="n">
        <v>2068.795</v>
      </c>
      <c r="AB564" s="9" t="n">
        <v>10968.226</v>
      </c>
      <c r="AC564" s="9" t="n">
        <v>87117</v>
      </c>
      <c r="AD564" s="9" t="n">
        <v>186741.147</v>
      </c>
      <c r="AE564" s="9" t="n">
        <v>83346.154</v>
      </c>
      <c r="AF564" s="9"/>
      <c r="AG564" s="9" t="n">
        <v>70081.242</v>
      </c>
      <c r="AH564" s="9" t="n">
        <v>104937.74</v>
      </c>
      <c r="AI564" s="9" t="n">
        <v>127156.947</v>
      </c>
      <c r="AJ564" s="9" t="n">
        <v>27984.579</v>
      </c>
      <c r="AK564" s="9" t="n">
        <v>10941.667</v>
      </c>
      <c r="AL564" s="9" t="n">
        <v>4111.419</v>
      </c>
      <c r="AM564" s="9" t="n">
        <v>1940.952</v>
      </c>
      <c r="AN564" s="9" t="n">
        <v>59007.081</v>
      </c>
      <c r="AO564" s="9" t="n">
        <v>8087.003</v>
      </c>
      <c r="AP564" s="9" t="n">
        <v>17787.096</v>
      </c>
      <c r="AQ564" s="18" t="n">
        <f aca="false">SUM(C564:AP564)</f>
        <v>1570755.031</v>
      </c>
      <c r="AS564" s="2"/>
      <c r="AU564" s="2"/>
    </row>
    <row r="565" customFormat="false" ht="12.75" hidden="false" customHeight="true" outlineLevel="0" collapsed="false">
      <c r="A565" s="31" t="n">
        <v>290405</v>
      </c>
      <c r="B565" s="32" t="s">
        <v>593</v>
      </c>
      <c r="C565" s="9" t="n">
        <v>24872.186</v>
      </c>
      <c r="D565" s="9" t="n">
        <v>11356.07</v>
      </c>
      <c r="E565" s="9" t="n">
        <v>11701.411</v>
      </c>
      <c r="F565" s="9" t="n">
        <v>13856.176</v>
      </c>
      <c r="G565" s="9" t="n">
        <v>32835.838</v>
      </c>
      <c r="H565" s="9" t="n">
        <v>21815.048</v>
      </c>
      <c r="I565" s="9" t="n">
        <v>18200.952</v>
      </c>
      <c r="J565" s="9" t="n">
        <v>5260.191</v>
      </c>
      <c r="K565" s="9" t="n">
        <v>17392.092</v>
      </c>
      <c r="L565" s="9" t="n">
        <v>14659.437</v>
      </c>
      <c r="M565" s="9" t="n">
        <v>110.614</v>
      </c>
      <c r="N565" s="9" t="n">
        <v>76927.185</v>
      </c>
      <c r="O565" s="9" t="n">
        <v>10325.679</v>
      </c>
      <c r="P565" s="9" t="n">
        <v>81742.725</v>
      </c>
      <c r="Q565" s="9" t="n">
        <v>1615.531</v>
      </c>
      <c r="R565" s="9" t="n">
        <v>261750.258</v>
      </c>
      <c r="S565" s="9" t="n">
        <v>37629.96</v>
      </c>
      <c r="T565" s="9" t="n">
        <v>12703.898</v>
      </c>
      <c r="U565" s="9" t="n">
        <v>420.787</v>
      </c>
      <c r="V565" s="9" t="n">
        <v>3303.469</v>
      </c>
      <c r="W565" s="9" t="n">
        <v>1515.765</v>
      </c>
      <c r="X565" s="9" t="n">
        <v>8037.935</v>
      </c>
      <c r="Y565" s="9" t="n">
        <v>583.003</v>
      </c>
      <c r="Z565" s="9" t="n">
        <v>5987.574</v>
      </c>
      <c r="AA565" s="9" t="n">
        <v>1109.054</v>
      </c>
      <c r="AB565" s="9" t="n">
        <v>6956.791</v>
      </c>
      <c r="AC565" s="9" t="n">
        <v>61444.969</v>
      </c>
      <c r="AD565" s="9" t="n">
        <v>100729.339</v>
      </c>
      <c r="AE565" s="9" t="n">
        <v>79238.381</v>
      </c>
      <c r="AF565" s="9"/>
      <c r="AG565" s="9" t="n">
        <v>68009.861</v>
      </c>
      <c r="AH565" s="9" t="n">
        <v>29182.464</v>
      </c>
      <c r="AI565" s="9" t="n">
        <v>122091.653</v>
      </c>
      <c r="AJ565" s="9" t="n">
        <v>27371.086</v>
      </c>
      <c r="AK565" s="9" t="n">
        <v>9207.606</v>
      </c>
      <c r="AL565" s="9" t="n">
        <v>955.217</v>
      </c>
      <c r="AM565" s="9" t="n">
        <v>796.191</v>
      </c>
      <c r="AN565" s="9" t="n">
        <v>55686.048</v>
      </c>
      <c r="AO565" s="9" t="n">
        <v>7119.144</v>
      </c>
      <c r="AP565" s="9" t="n">
        <v>17583.918</v>
      </c>
      <c r="AQ565" s="18" t="n">
        <f aca="false">SUM(C565:AP565)</f>
        <v>1262085.506</v>
      </c>
      <c r="AS565" s="2"/>
      <c r="AU565" s="2"/>
    </row>
    <row r="566" customFormat="false" ht="12.75" hidden="false" customHeight="true" outlineLevel="0" collapsed="false">
      <c r="A566" s="31" t="n">
        <v>29040506</v>
      </c>
      <c r="B566" s="32" t="s">
        <v>126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0</v>
      </c>
      <c r="P566" s="9" t="n">
        <v>0</v>
      </c>
      <c r="Q566" s="9" t="n">
        <v>0</v>
      </c>
      <c r="R566" s="9" t="n">
        <v>0</v>
      </c>
      <c r="S566" s="9" t="n">
        <v>0</v>
      </c>
      <c r="T566" s="9" t="n">
        <v>0</v>
      </c>
      <c r="U566" s="9" t="n">
        <v>0</v>
      </c>
      <c r="V566" s="9" t="n">
        <v>0</v>
      </c>
      <c r="W566" s="9" t="n">
        <v>0</v>
      </c>
      <c r="X566" s="9" t="n">
        <v>0</v>
      </c>
      <c r="Y566" s="9" t="n">
        <v>0</v>
      </c>
      <c r="Z566" s="9" t="n">
        <v>0</v>
      </c>
      <c r="AA566" s="9" t="n">
        <v>0</v>
      </c>
      <c r="AB566" s="9" t="n">
        <v>0</v>
      </c>
      <c r="AC566" s="9" t="n">
        <v>0</v>
      </c>
      <c r="AD566" s="9" t="n">
        <v>0</v>
      </c>
      <c r="AE566" s="9" t="n">
        <v>0</v>
      </c>
      <c r="AF566" s="9"/>
      <c r="AG566" s="9" t="n">
        <v>0</v>
      </c>
      <c r="AH566" s="9" t="n">
        <v>0</v>
      </c>
      <c r="AI566" s="9" t="n">
        <v>0</v>
      </c>
      <c r="AJ566" s="9" t="n">
        <v>0</v>
      </c>
      <c r="AK566" s="9" t="n">
        <v>0</v>
      </c>
      <c r="AL566" s="9" t="n">
        <v>0</v>
      </c>
      <c r="AM566" s="9" t="n">
        <v>0</v>
      </c>
      <c r="AN566" s="9" t="n">
        <v>0</v>
      </c>
      <c r="AO566" s="9" t="n">
        <v>0</v>
      </c>
      <c r="AP566" s="9" t="n">
        <v>0</v>
      </c>
      <c r="AQ566" s="18" t="n">
        <f aca="false">SUM(C566:AP566)</f>
        <v>0</v>
      </c>
      <c r="AS566" s="2"/>
      <c r="AU566" s="2"/>
    </row>
    <row r="567" customFormat="false" ht="12.75" hidden="false" customHeight="true" outlineLevel="0" collapsed="false">
      <c r="A567" s="31" t="n">
        <v>29040512</v>
      </c>
      <c r="B567" s="32" t="s">
        <v>594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0</v>
      </c>
      <c r="O567" s="9" t="n">
        <v>0</v>
      </c>
      <c r="P567" s="9" t="n">
        <v>0</v>
      </c>
      <c r="Q567" s="9" t="n">
        <v>0</v>
      </c>
      <c r="R567" s="9" t="n">
        <v>0</v>
      </c>
      <c r="S567" s="9" t="n">
        <v>0</v>
      </c>
      <c r="T567" s="9" t="n">
        <v>0</v>
      </c>
      <c r="U567" s="9" t="n">
        <v>0</v>
      </c>
      <c r="V567" s="9" t="n">
        <v>0</v>
      </c>
      <c r="W567" s="9" t="n">
        <v>0</v>
      </c>
      <c r="X567" s="9" t="n">
        <v>0</v>
      </c>
      <c r="Y567" s="9" t="n">
        <v>0</v>
      </c>
      <c r="Z567" s="9" t="n">
        <v>0</v>
      </c>
      <c r="AA567" s="9" t="n">
        <v>0</v>
      </c>
      <c r="AB567" s="9" t="n">
        <v>0</v>
      </c>
      <c r="AC567" s="9" t="n">
        <v>0</v>
      </c>
      <c r="AD567" s="9" t="n">
        <v>0</v>
      </c>
      <c r="AE567" s="9" t="n">
        <v>0</v>
      </c>
      <c r="AF567" s="9"/>
      <c r="AG567" s="9" t="n">
        <v>0</v>
      </c>
      <c r="AH567" s="9" t="n">
        <v>0</v>
      </c>
      <c r="AI567" s="9" t="n">
        <v>0</v>
      </c>
      <c r="AJ567" s="9" t="n">
        <v>0</v>
      </c>
      <c r="AK567" s="9" t="n">
        <v>0</v>
      </c>
      <c r="AL567" s="9" t="n">
        <v>0</v>
      </c>
      <c r="AM567" s="9" t="n">
        <v>0</v>
      </c>
      <c r="AN567" s="9" t="n">
        <v>0</v>
      </c>
      <c r="AO567" s="9" t="n">
        <v>0</v>
      </c>
      <c r="AP567" s="9" t="n">
        <v>0</v>
      </c>
      <c r="AQ567" s="18" t="n">
        <f aca="false">SUM(C567:AP567)</f>
        <v>0</v>
      </c>
      <c r="AS567" s="2"/>
      <c r="AU567" s="2"/>
    </row>
    <row r="568" customFormat="false" ht="12.75" hidden="false" customHeight="true" outlineLevel="0" collapsed="false">
      <c r="A568" s="31" t="n">
        <v>29040520</v>
      </c>
      <c r="B568" s="32" t="s">
        <v>427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0</v>
      </c>
      <c r="R568" s="9" t="n">
        <v>0</v>
      </c>
      <c r="S568" s="9" t="n">
        <v>0</v>
      </c>
      <c r="T568" s="9" t="n">
        <v>0</v>
      </c>
      <c r="U568" s="9" t="n">
        <v>0</v>
      </c>
      <c r="V568" s="9" t="n">
        <v>0</v>
      </c>
      <c r="W568" s="9" t="n">
        <v>0</v>
      </c>
      <c r="X568" s="9" t="n">
        <v>0</v>
      </c>
      <c r="Y568" s="9" t="n">
        <v>0</v>
      </c>
      <c r="Z568" s="9" t="n">
        <v>0</v>
      </c>
      <c r="AA568" s="9" t="n">
        <v>0</v>
      </c>
      <c r="AB568" s="9" t="n">
        <v>0</v>
      </c>
      <c r="AC568" s="9" t="n">
        <v>0</v>
      </c>
      <c r="AD568" s="9" t="n">
        <v>0</v>
      </c>
      <c r="AE568" s="9" t="n">
        <v>0</v>
      </c>
      <c r="AF568" s="9"/>
      <c r="AG568" s="9" t="n">
        <v>0</v>
      </c>
      <c r="AH568" s="9" t="n">
        <v>0</v>
      </c>
      <c r="AI568" s="9" t="n">
        <v>0</v>
      </c>
      <c r="AJ568" s="9" t="n">
        <v>0</v>
      </c>
      <c r="AK568" s="9" t="n">
        <v>0</v>
      </c>
      <c r="AL568" s="9" t="n">
        <v>0</v>
      </c>
      <c r="AM568" s="9" t="n">
        <v>0</v>
      </c>
      <c r="AN568" s="9" t="n">
        <v>0</v>
      </c>
      <c r="AO568" s="9" t="n">
        <v>0</v>
      </c>
      <c r="AP568" s="9" t="n">
        <v>0</v>
      </c>
      <c r="AQ568" s="18" t="n">
        <f aca="false">SUM(C568:AP568)</f>
        <v>0</v>
      </c>
      <c r="AS568" s="2"/>
      <c r="AU568" s="2"/>
    </row>
    <row r="569" customFormat="false" ht="12.75" hidden="false" customHeight="true" outlineLevel="0" collapsed="false">
      <c r="A569" s="31" t="n">
        <v>290415</v>
      </c>
      <c r="B569" s="32" t="s">
        <v>595</v>
      </c>
      <c r="C569" s="9" t="n">
        <v>100</v>
      </c>
      <c r="D569" s="9" t="n">
        <v>35.076</v>
      </c>
      <c r="E569" s="9" t="n">
        <v>175.575</v>
      </c>
      <c r="F569" s="9" t="n">
        <v>692</v>
      </c>
      <c r="G569" s="9" t="n">
        <v>5.718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54</v>
      </c>
      <c r="N569" s="9" t="n">
        <v>682.378</v>
      </c>
      <c r="O569" s="9" t="n">
        <v>1.506</v>
      </c>
      <c r="P569" s="9" t="n">
        <v>0</v>
      </c>
      <c r="Q569" s="9" t="n">
        <v>0</v>
      </c>
      <c r="R569" s="9" t="n">
        <v>2627.347</v>
      </c>
      <c r="S569" s="9" t="n">
        <v>0</v>
      </c>
      <c r="T569" s="9" t="n">
        <v>0</v>
      </c>
      <c r="U569" s="9" t="n">
        <v>0</v>
      </c>
      <c r="V569" s="9" t="n">
        <v>0</v>
      </c>
      <c r="W569" s="9" t="n">
        <v>0</v>
      </c>
      <c r="X569" s="9" t="n">
        <v>83.268</v>
      </c>
      <c r="Y569" s="9" t="n">
        <v>2.048</v>
      </c>
      <c r="Z569" s="9" t="n">
        <v>54.211</v>
      </c>
      <c r="AA569" s="9" t="n">
        <v>0</v>
      </c>
      <c r="AB569" s="9" t="n">
        <v>134.831</v>
      </c>
      <c r="AC569" s="9" t="n">
        <v>43.527</v>
      </c>
      <c r="AD569" s="9" t="n">
        <v>49.706</v>
      </c>
      <c r="AE569" s="9" t="n">
        <v>0</v>
      </c>
      <c r="AF569" s="9"/>
      <c r="AG569" s="9" t="n">
        <v>0</v>
      </c>
      <c r="AH569" s="9" t="n">
        <v>25.787</v>
      </c>
      <c r="AI569" s="9" t="n">
        <v>0</v>
      </c>
      <c r="AJ569" s="9" t="n">
        <v>0</v>
      </c>
      <c r="AK569" s="9" t="n">
        <v>160.191</v>
      </c>
      <c r="AL569" s="9" t="n">
        <v>0</v>
      </c>
      <c r="AM569" s="9" t="n">
        <v>8.591</v>
      </c>
      <c r="AN569" s="9" t="n">
        <v>154.99</v>
      </c>
      <c r="AO569" s="9" t="n">
        <v>0</v>
      </c>
      <c r="AP569" s="9" t="n">
        <v>0</v>
      </c>
      <c r="AQ569" s="18" t="n">
        <f aca="false">SUM(C569:AP569)</f>
        <v>5090.75</v>
      </c>
      <c r="AS569" s="2"/>
      <c r="AU569" s="2"/>
    </row>
    <row r="570" customFormat="false" ht="12.75" hidden="false" customHeight="true" outlineLevel="0" collapsed="false">
      <c r="A570" s="31" t="n">
        <v>290420</v>
      </c>
      <c r="B570" s="32" t="s">
        <v>596</v>
      </c>
      <c r="C570" s="9" t="n">
        <v>3047.776</v>
      </c>
      <c r="D570" s="9" t="n">
        <v>1179.448</v>
      </c>
      <c r="E570" s="9" t="n">
        <v>191.679</v>
      </c>
      <c r="F570" s="9" t="n">
        <v>1680.793</v>
      </c>
      <c r="G570" s="9" t="n">
        <v>68.034</v>
      </c>
      <c r="H570" s="9" t="n">
        <v>976.992</v>
      </c>
      <c r="I570" s="9" t="n">
        <v>4207.546</v>
      </c>
      <c r="J570" s="9" t="n">
        <v>220.764</v>
      </c>
      <c r="K570" s="9" t="n">
        <v>2110.402</v>
      </c>
      <c r="L570" s="9" t="n">
        <v>2193.216</v>
      </c>
      <c r="M570" s="9" t="n">
        <v>747.26</v>
      </c>
      <c r="N570" s="9" t="n">
        <v>2644.111</v>
      </c>
      <c r="O570" s="9" t="n">
        <v>1243.489</v>
      </c>
      <c r="P570" s="9" t="n">
        <v>1326.489</v>
      </c>
      <c r="Q570" s="9" t="n">
        <v>154.207</v>
      </c>
      <c r="R570" s="9" t="n">
        <v>3595.972</v>
      </c>
      <c r="S570" s="9" t="n">
        <v>582.222</v>
      </c>
      <c r="T570" s="9" t="n">
        <v>531.626</v>
      </c>
      <c r="U570" s="9" t="n">
        <v>362.836</v>
      </c>
      <c r="V570" s="9" t="n">
        <v>487.211</v>
      </c>
      <c r="W570" s="9" t="n">
        <v>1522.905</v>
      </c>
      <c r="X570" s="9" t="n">
        <v>2096.55</v>
      </c>
      <c r="Y570" s="9" t="n">
        <v>84.508</v>
      </c>
      <c r="Z570" s="9" t="n">
        <v>2148.774</v>
      </c>
      <c r="AA570" s="9" t="n">
        <v>959.639</v>
      </c>
      <c r="AB570" s="9" t="n">
        <v>3707.63</v>
      </c>
      <c r="AC570" s="9" t="n">
        <v>25621.904</v>
      </c>
      <c r="AD570" s="9" t="n">
        <v>50571.354</v>
      </c>
      <c r="AE570" s="9" t="n">
        <v>4107.773</v>
      </c>
      <c r="AF570" s="9"/>
      <c r="AG570" s="9" t="n">
        <v>2048.246</v>
      </c>
      <c r="AH570" s="9" t="n">
        <v>2528.239</v>
      </c>
      <c r="AI570" s="9" t="n">
        <v>5065.294</v>
      </c>
      <c r="AJ570" s="9" t="n">
        <v>586.624</v>
      </c>
      <c r="AK570" s="9" t="n">
        <v>1573.87</v>
      </c>
      <c r="AL570" s="9" t="n">
        <v>2911.385</v>
      </c>
      <c r="AM570" s="9" t="n">
        <v>601.654</v>
      </c>
      <c r="AN570" s="9" t="n">
        <v>816.982</v>
      </c>
      <c r="AO570" s="9" t="n">
        <v>967.859</v>
      </c>
      <c r="AP570" s="9" t="n">
        <v>201.858</v>
      </c>
      <c r="AQ570" s="18" t="n">
        <f aca="false">SUM(C570:AP570)</f>
        <v>135675.121</v>
      </c>
      <c r="AS570" s="2"/>
      <c r="AU570" s="2"/>
    </row>
    <row r="571" customFormat="false" ht="12.75" hidden="false" customHeight="true" outlineLevel="0" collapsed="false">
      <c r="A571" s="31" t="n">
        <v>290425</v>
      </c>
      <c r="B571" s="32" t="s">
        <v>429</v>
      </c>
      <c r="C571" s="9" t="n">
        <v>0</v>
      </c>
      <c r="D571" s="9" t="n">
        <v>78.994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</v>
      </c>
      <c r="S571" s="9" t="n">
        <v>0</v>
      </c>
      <c r="T571" s="9" t="n">
        <v>0</v>
      </c>
      <c r="U571" s="9" t="n">
        <v>0</v>
      </c>
      <c r="V571" s="9" t="n">
        <v>501.717</v>
      </c>
      <c r="W571" s="9" t="n">
        <v>0</v>
      </c>
      <c r="X571" s="9" t="n">
        <v>0</v>
      </c>
      <c r="Y571" s="9" t="n">
        <v>0</v>
      </c>
      <c r="Z571" s="9" t="n">
        <v>0</v>
      </c>
      <c r="AA571" s="9" t="n">
        <v>0.102</v>
      </c>
      <c r="AB571" s="9" t="n">
        <v>0</v>
      </c>
      <c r="AC571" s="9" t="n">
        <v>0</v>
      </c>
      <c r="AD571" s="9" t="n">
        <v>0</v>
      </c>
      <c r="AE571" s="9" t="n">
        <v>0</v>
      </c>
      <c r="AF571" s="9"/>
      <c r="AG571" s="9" t="n">
        <v>0</v>
      </c>
      <c r="AH571" s="9" t="n">
        <v>0</v>
      </c>
      <c r="AI571" s="9" t="n">
        <v>0</v>
      </c>
      <c r="AJ571" s="9" t="n">
        <v>0</v>
      </c>
      <c r="AK571" s="9" t="n">
        <v>0</v>
      </c>
      <c r="AL571" s="9" t="n">
        <v>0</v>
      </c>
      <c r="AM571" s="9" t="n">
        <v>0</v>
      </c>
      <c r="AN571" s="9" t="n">
        <v>0</v>
      </c>
      <c r="AO571" s="9" t="n">
        <v>0</v>
      </c>
      <c r="AP571" s="9" t="n">
        <v>0</v>
      </c>
      <c r="AQ571" s="18" t="n">
        <f aca="false">SUM(C571:AP571)</f>
        <v>580.813</v>
      </c>
      <c r="AS571" s="2"/>
      <c r="AU571" s="2"/>
    </row>
    <row r="572" customFormat="false" ht="12.75" hidden="false" customHeight="true" outlineLevel="0" collapsed="false">
      <c r="A572" s="31" t="n">
        <v>290490</v>
      </c>
      <c r="B572" s="32" t="s">
        <v>165</v>
      </c>
      <c r="C572" s="9" t="n">
        <v>36995.743</v>
      </c>
      <c r="D572" s="9" t="n">
        <v>1501.703</v>
      </c>
      <c r="E572" s="9" t="n">
        <v>79</v>
      </c>
      <c r="F572" s="9" t="n">
        <v>229.231</v>
      </c>
      <c r="G572" s="9" t="n">
        <v>0.408</v>
      </c>
      <c r="H572" s="9" t="n">
        <v>0</v>
      </c>
      <c r="I572" s="9" t="n">
        <v>200</v>
      </c>
      <c r="J572" s="9" t="n">
        <v>0</v>
      </c>
      <c r="K572" s="9" t="n">
        <v>942.409</v>
      </c>
      <c r="L572" s="9" t="n">
        <v>39</v>
      </c>
      <c r="M572" s="9" t="n">
        <v>50.53</v>
      </c>
      <c r="N572" s="9" t="n">
        <v>6941.825</v>
      </c>
      <c r="O572" s="9" t="n">
        <v>0</v>
      </c>
      <c r="P572" s="9" t="n">
        <v>0</v>
      </c>
      <c r="Q572" s="9" t="n">
        <v>10.463</v>
      </c>
      <c r="R572" s="9" t="n">
        <v>1115.292</v>
      </c>
      <c r="S572" s="9" t="n">
        <v>0</v>
      </c>
      <c r="T572" s="9" t="n">
        <v>0</v>
      </c>
      <c r="U572" s="9" t="n">
        <v>0</v>
      </c>
      <c r="V572" s="9" t="n">
        <v>408.306</v>
      </c>
      <c r="W572" s="9" t="n">
        <v>354.482</v>
      </c>
      <c r="X572" s="9" t="n">
        <v>6007.159</v>
      </c>
      <c r="Y572" s="9" t="n">
        <v>0</v>
      </c>
      <c r="Z572" s="9" t="n">
        <v>500</v>
      </c>
      <c r="AA572" s="9" t="n">
        <v>0</v>
      </c>
      <c r="AB572" s="9" t="n">
        <v>168.974</v>
      </c>
      <c r="AC572" s="9" t="n">
        <v>6.6</v>
      </c>
      <c r="AD572" s="9" t="n">
        <v>35390.748</v>
      </c>
      <c r="AE572" s="9" t="n">
        <v>0</v>
      </c>
      <c r="AF572" s="9"/>
      <c r="AG572" s="9" t="n">
        <v>23.135</v>
      </c>
      <c r="AH572" s="9" t="n">
        <v>73201.25</v>
      </c>
      <c r="AI572" s="9" t="n">
        <v>0</v>
      </c>
      <c r="AJ572" s="9" t="n">
        <v>26.869</v>
      </c>
      <c r="AK572" s="9" t="n">
        <v>0</v>
      </c>
      <c r="AL572" s="9" t="n">
        <v>244.817</v>
      </c>
      <c r="AM572" s="9" t="n">
        <v>534.516</v>
      </c>
      <c r="AN572" s="9" t="n">
        <v>2349.061</v>
      </c>
      <c r="AO572" s="9" t="n">
        <v>0</v>
      </c>
      <c r="AP572" s="9" t="n">
        <v>1.32</v>
      </c>
      <c r="AQ572" s="18" t="n">
        <f aca="false">SUM(C572:AP572)</f>
        <v>167322.841</v>
      </c>
      <c r="AS572" s="2"/>
      <c r="AU572" s="2"/>
    </row>
    <row r="573" customFormat="false" ht="12.75" hidden="false" customHeight="true" outlineLevel="0" collapsed="false">
      <c r="A573" s="31" t="n">
        <v>2905</v>
      </c>
      <c r="B573" s="8" t="s">
        <v>431</v>
      </c>
      <c r="C573" s="9" t="n">
        <v>138.707</v>
      </c>
      <c r="D573" s="9" t="n">
        <v>78.43</v>
      </c>
      <c r="E573" s="9" t="n">
        <v>0</v>
      </c>
      <c r="F573" s="9" t="n">
        <v>0</v>
      </c>
      <c r="G573" s="9" t="n">
        <v>0</v>
      </c>
      <c r="H573" s="9" t="n">
        <v>0</v>
      </c>
      <c r="I573" s="9" t="n">
        <v>0</v>
      </c>
      <c r="J573" s="9" t="n">
        <v>0.066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0.001</v>
      </c>
      <c r="S573" s="9" t="n">
        <v>0</v>
      </c>
      <c r="T573" s="9" t="n">
        <v>0.001</v>
      </c>
      <c r="U573" s="9" t="n">
        <v>0</v>
      </c>
      <c r="V573" s="9" t="n">
        <v>0</v>
      </c>
      <c r="W573" s="9" t="n">
        <v>0</v>
      </c>
      <c r="X573" s="9" t="n">
        <v>0</v>
      </c>
      <c r="Y573" s="9" t="n">
        <v>0</v>
      </c>
      <c r="Z573" s="9" t="n">
        <v>654.286</v>
      </c>
      <c r="AA573" s="9" t="n">
        <v>0</v>
      </c>
      <c r="AB573" s="9" t="n">
        <v>0</v>
      </c>
      <c r="AC573" s="9" t="n">
        <v>0</v>
      </c>
      <c r="AD573" s="9" t="n">
        <v>363.559</v>
      </c>
      <c r="AE573" s="9" t="n">
        <v>0</v>
      </c>
      <c r="AF573" s="9"/>
      <c r="AG573" s="9" t="n">
        <v>0</v>
      </c>
      <c r="AH573" s="9" t="n">
        <v>0</v>
      </c>
      <c r="AI573" s="9" t="n">
        <v>0</v>
      </c>
      <c r="AJ573" s="9" t="n">
        <v>0</v>
      </c>
      <c r="AK573" s="9" t="n">
        <v>0</v>
      </c>
      <c r="AL573" s="9" t="n">
        <v>0</v>
      </c>
      <c r="AM573" s="9" t="n">
        <v>0</v>
      </c>
      <c r="AN573" s="9" t="n">
        <v>0</v>
      </c>
      <c r="AO573" s="9" t="n">
        <v>0</v>
      </c>
      <c r="AP573" s="9" t="n">
        <v>0</v>
      </c>
      <c r="AQ573" s="18" t="n">
        <f aca="false">SUM(C573:AP573)</f>
        <v>1235.05</v>
      </c>
      <c r="AS573" s="2"/>
      <c r="AU573" s="2"/>
    </row>
    <row r="574" customFormat="false" ht="12.75" hidden="false" customHeight="true" outlineLevel="0" collapsed="false">
      <c r="A574" s="31" t="s">
        <v>597</v>
      </c>
      <c r="B574" s="8" t="s">
        <v>598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0</v>
      </c>
      <c r="O574" s="9" t="n">
        <v>0</v>
      </c>
      <c r="P574" s="9" t="n">
        <v>0</v>
      </c>
      <c r="Q574" s="9" t="n">
        <v>0</v>
      </c>
      <c r="R574" s="9" t="n">
        <v>0</v>
      </c>
      <c r="S574" s="9" t="n">
        <v>0</v>
      </c>
      <c r="T574" s="9" t="n">
        <v>0</v>
      </c>
      <c r="U574" s="9" t="n">
        <v>0</v>
      </c>
      <c r="V574" s="9" t="n">
        <v>0</v>
      </c>
      <c r="W574" s="9" t="n">
        <v>0</v>
      </c>
      <c r="X574" s="9" t="n">
        <v>0</v>
      </c>
      <c r="Y574" s="9" t="n">
        <v>0</v>
      </c>
      <c r="Z574" s="9" t="n">
        <v>0</v>
      </c>
      <c r="AA574" s="9" t="n">
        <v>0</v>
      </c>
      <c r="AB574" s="9" t="n">
        <v>0</v>
      </c>
      <c r="AC574" s="9" t="n">
        <v>0</v>
      </c>
      <c r="AD574" s="9" t="n">
        <v>0</v>
      </c>
      <c r="AE574" s="9" t="n">
        <v>0</v>
      </c>
      <c r="AF574" s="9"/>
      <c r="AG574" s="9" t="n">
        <v>0</v>
      </c>
      <c r="AH574" s="9" t="n">
        <v>0</v>
      </c>
      <c r="AI574" s="9" t="n">
        <v>0</v>
      </c>
      <c r="AJ574" s="9" t="n">
        <v>0</v>
      </c>
      <c r="AK574" s="9" t="n">
        <v>0</v>
      </c>
      <c r="AL574" s="9" t="n">
        <v>0</v>
      </c>
      <c r="AM574" s="9" t="n">
        <v>0</v>
      </c>
      <c r="AN574" s="9" t="n">
        <v>0</v>
      </c>
      <c r="AO574" s="9" t="n">
        <v>0</v>
      </c>
      <c r="AP574" s="9" t="n">
        <v>0</v>
      </c>
      <c r="AQ574" s="18" t="n">
        <f aca="false">SUM(C574:AP574)</f>
        <v>0</v>
      </c>
      <c r="AS574" s="2"/>
      <c r="AU574" s="2"/>
    </row>
    <row r="575" customFormat="false" ht="12.75" hidden="false" customHeight="true" outlineLevel="0" collapsed="false">
      <c r="A575" s="31" t="n">
        <v>2907</v>
      </c>
      <c r="B575" s="8" t="s">
        <v>599</v>
      </c>
      <c r="C575" s="9" t="n">
        <v>0</v>
      </c>
      <c r="D575" s="9" t="n">
        <v>0</v>
      </c>
      <c r="E575" s="9" t="n">
        <v>0</v>
      </c>
      <c r="F575" s="9" t="n">
        <v>562.137</v>
      </c>
      <c r="G575" s="9" t="n">
        <v>4.725</v>
      </c>
      <c r="H575" s="9" t="n">
        <v>14.27</v>
      </c>
      <c r="I575" s="9" t="n">
        <v>643.679</v>
      </c>
      <c r="J575" s="9" t="n">
        <v>0</v>
      </c>
      <c r="K575" s="9" t="n">
        <v>1603.992</v>
      </c>
      <c r="L575" s="9" t="n">
        <v>0</v>
      </c>
      <c r="M575" s="9" t="n">
        <v>42.824</v>
      </c>
      <c r="N575" s="9" t="n">
        <v>301.266</v>
      </c>
      <c r="O575" s="9" t="n">
        <v>579.485</v>
      </c>
      <c r="P575" s="9" t="n">
        <v>125.637</v>
      </c>
      <c r="Q575" s="9" t="n">
        <v>30.931</v>
      </c>
      <c r="R575" s="9" t="n">
        <v>3.855</v>
      </c>
      <c r="S575" s="9" t="n">
        <v>0</v>
      </c>
      <c r="T575" s="9" t="n">
        <v>0</v>
      </c>
      <c r="U575" s="9" t="n">
        <v>147.262</v>
      </c>
      <c r="V575" s="9" t="n">
        <v>0</v>
      </c>
      <c r="W575" s="9" t="n">
        <v>250.282</v>
      </c>
      <c r="X575" s="9" t="n">
        <v>517.97</v>
      </c>
      <c r="Y575" s="9" t="n">
        <v>24.495</v>
      </c>
      <c r="Z575" s="9" t="n">
        <v>241.158</v>
      </c>
      <c r="AA575" s="9" t="n">
        <v>0</v>
      </c>
      <c r="AB575" s="9" t="n">
        <v>71.231</v>
      </c>
      <c r="AC575" s="9" t="n">
        <v>0</v>
      </c>
      <c r="AD575" s="9" t="n">
        <v>10748.599</v>
      </c>
      <c r="AE575" s="9" t="n">
        <v>0</v>
      </c>
      <c r="AF575" s="9"/>
      <c r="AG575" s="9" t="n">
        <v>3274.598</v>
      </c>
      <c r="AH575" s="9" t="n">
        <v>2005.01</v>
      </c>
      <c r="AI575" s="9" t="n">
        <v>3131.305</v>
      </c>
      <c r="AJ575" s="9" t="n">
        <v>0</v>
      </c>
      <c r="AK575" s="9" t="n">
        <v>0</v>
      </c>
      <c r="AL575" s="9" t="n">
        <v>0</v>
      </c>
      <c r="AM575" s="9" t="n">
        <v>0</v>
      </c>
      <c r="AN575" s="9" t="n">
        <v>146.371</v>
      </c>
      <c r="AO575" s="9" t="n">
        <v>26.688</v>
      </c>
      <c r="AP575" s="9" t="n">
        <v>0</v>
      </c>
      <c r="AQ575" s="18" t="n">
        <f aca="false">SUM(C575:AP575)</f>
        <v>24497.77</v>
      </c>
      <c r="AS575" s="2"/>
      <c r="AU575" s="2"/>
    </row>
    <row r="576" customFormat="false" ht="12.75" hidden="false" customHeight="true" outlineLevel="0" collapsed="false">
      <c r="A576" s="31" t="s">
        <v>600</v>
      </c>
      <c r="B576" s="8" t="s">
        <v>601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0</v>
      </c>
      <c r="P576" s="9" t="n">
        <v>0</v>
      </c>
      <c r="Q576" s="9" t="n">
        <v>0</v>
      </c>
      <c r="R576" s="9" t="n">
        <v>0</v>
      </c>
      <c r="S576" s="9" t="n">
        <v>0</v>
      </c>
      <c r="T576" s="9" t="n">
        <v>0</v>
      </c>
      <c r="U576" s="9" t="n">
        <v>0</v>
      </c>
      <c r="V576" s="9" t="n">
        <v>0</v>
      </c>
      <c r="W576" s="9" t="n">
        <v>0</v>
      </c>
      <c r="X576" s="9" t="n">
        <v>0</v>
      </c>
      <c r="Y576" s="9" t="n">
        <v>0</v>
      </c>
      <c r="Z576" s="9" t="n">
        <v>0</v>
      </c>
      <c r="AA576" s="9" t="n">
        <v>0</v>
      </c>
      <c r="AB576" s="9" t="n">
        <v>0</v>
      </c>
      <c r="AC576" s="9" t="n">
        <v>0</v>
      </c>
      <c r="AD576" s="9" t="n">
        <v>0</v>
      </c>
      <c r="AE576" s="9" t="n">
        <v>0</v>
      </c>
      <c r="AF576" s="9"/>
      <c r="AG576" s="9" t="n">
        <v>0</v>
      </c>
      <c r="AH576" s="9" t="n">
        <v>0</v>
      </c>
      <c r="AI576" s="9" t="n">
        <v>0</v>
      </c>
      <c r="AJ576" s="9" t="n">
        <v>0</v>
      </c>
      <c r="AK576" s="9" t="n">
        <v>0</v>
      </c>
      <c r="AL576" s="9" t="n">
        <v>0</v>
      </c>
      <c r="AM576" s="9" t="n">
        <v>0</v>
      </c>
      <c r="AN576" s="9" t="n">
        <v>0</v>
      </c>
      <c r="AO576" s="9" t="n">
        <v>0</v>
      </c>
      <c r="AP576" s="9" t="n">
        <v>0</v>
      </c>
      <c r="AQ576" s="18" t="n">
        <f aca="false">SUM(C576:AP576)</f>
        <v>0</v>
      </c>
      <c r="AS576" s="2"/>
      <c r="AU576" s="2"/>
    </row>
    <row r="577" customFormat="false" ht="12.75" hidden="false" customHeight="true" outlineLevel="0" collapsed="false">
      <c r="A577" s="31" t="n">
        <v>2920</v>
      </c>
      <c r="B577" s="32" t="s">
        <v>602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2772.863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0</v>
      </c>
      <c r="Q577" s="9" t="n">
        <v>0</v>
      </c>
      <c r="R577" s="9" t="n">
        <v>0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v>0</v>
      </c>
      <c r="X577" s="9" t="n">
        <v>0</v>
      </c>
      <c r="Y577" s="9" t="n">
        <v>0</v>
      </c>
      <c r="Z577" s="9" t="n">
        <v>0</v>
      </c>
      <c r="AA577" s="9" t="n">
        <v>0</v>
      </c>
      <c r="AB577" s="9" t="n">
        <v>0</v>
      </c>
      <c r="AC577" s="9" t="n">
        <v>0</v>
      </c>
      <c r="AD577" s="9" t="n">
        <v>0</v>
      </c>
      <c r="AE577" s="9" t="n">
        <v>0</v>
      </c>
      <c r="AF577" s="9"/>
      <c r="AG577" s="9" t="n">
        <v>0</v>
      </c>
      <c r="AH577" s="9" t="n">
        <v>0</v>
      </c>
      <c r="AI577" s="9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9" t="n">
        <v>0</v>
      </c>
      <c r="AO577" s="9" t="n">
        <v>0</v>
      </c>
      <c r="AP577" s="9" t="n">
        <v>0</v>
      </c>
      <c r="AQ577" s="18" t="n">
        <f aca="false">SUM(C577:AP577)</f>
        <v>2772.863</v>
      </c>
      <c r="AS577" s="2"/>
      <c r="AU577" s="2"/>
    </row>
    <row r="578" customFormat="false" ht="12.75" hidden="false" customHeight="true" outlineLevel="0" collapsed="false">
      <c r="A578" s="31" t="n">
        <v>2990</v>
      </c>
      <c r="B578" s="8" t="s">
        <v>603</v>
      </c>
      <c r="C578" s="9" t="n">
        <v>24995.267</v>
      </c>
      <c r="D578" s="9" t="n">
        <v>10517.312</v>
      </c>
      <c r="E578" s="9" t="n">
        <v>5044.171</v>
      </c>
      <c r="F578" s="9" t="n">
        <v>25867.978</v>
      </c>
      <c r="G578" s="9" t="n">
        <v>31360.939</v>
      </c>
      <c r="H578" s="9" t="n">
        <v>7554.356</v>
      </c>
      <c r="I578" s="9" t="n">
        <v>3697.147</v>
      </c>
      <c r="J578" s="9" t="n">
        <v>65.623</v>
      </c>
      <c r="K578" s="9" t="n">
        <v>31587.804</v>
      </c>
      <c r="L578" s="9" t="n">
        <v>30.568</v>
      </c>
      <c r="M578" s="9" t="n">
        <v>421.224</v>
      </c>
      <c r="N578" s="9" t="n">
        <v>23427.439</v>
      </c>
      <c r="O578" s="9" t="n">
        <v>57958.672</v>
      </c>
      <c r="P578" s="9" t="n">
        <v>40612.327</v>
      </c>
      <c r="Q578" s="9" t="n">
        <v>28.175</v>
      </c>
      <c r="R578" s="9" t="n">
        <v>443969.453</v>
      </c>
      <c r="S578" s="9" t="n">
        <v>-237.717</v>
      </c>
      <c r="T578" s="9" t="n">
        <v>11.888</v>
      </c>
      <c r="U578" s="9" t="n">
        <v>363.472</v>
      </c>
      <c r="V578" s="9" t="n">
        <v>1993.589</v>
      </c>
      <c r="W578" s="9" t="n">
        <v>1201.8</v>
      </c>
      <c r="X578" s="9" t="n">
        <v>7735.366</v>
      </c>
      <c r="Y578" s="9" t="n">
        <v>268.073</v>
      </c>
      <c r="Z578" s="9" t="n">
        <v>28.098</v>
      </c>
      <c r="AA578" s="9" t="n">
        <v>2116.287</v>
      </c>
      <c r="AB578" s="9" t="n">
        <v>6366.653</v>
      </c>
      <c r="AC578" s="9" t="n">
        <v>298146.053</v>
      </c>
      <c r="AD578" s="9" t="n">
        <v>33246.772</v>
      </c>
      <c r="AE578" s="9" t="n">
        <v>13345.58</v>
      </c>
      <c r="AF578" s="9"/>
      <c r="AG578" s="9" t="n">
        <v>28462.758</v>
      </c>
      <c r="AH578" s="9" t="n">
        <v>56192.441</v>
      </c>
      <c r="AI578" s="9" t="n">
        <v>238443.608</v>
      </c>
      <c r="AJ578" s="9" t="n">
        <v>11132.504</v>
      </c>
      <c r="AK578" s="9" t="n">
        <v>3991.425</v>
      </c>
      <c r="AL578" s="9" t="n">
        <v>471.709</v>
      </c>
      <c r="AM578" s="9" t="n">
        <v>4024.576</v>
      </c>
      <c r="AN578" s="9" t="n">
        <v>119740.85</v>
      </c>
      <c r="AO578" s="9" t="n">
        <v>4708.934</v>
      </c>
      <c r="AP578" s="9" t="n">
        <v>8181.558</v>
      </c>
      <c r="AQ578" s="18" t="n">
        <f aca="false">SUM(C578:AP578)</f>
        <v>1547074.732</v>
      </c>
      <c r="AS578" s="2"/>
      <c r="AU578" s="2"/>
    </row>
    <row r="579" customFormat="false" ht="12.75" hidden="false" customHeight="true" outlineLevel="0" collapsed="false">
      <c r="A579" s="31"/>
      <c r="B579" s="8"/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0</v>
      </c>
      <c r="P579" s="9" t="n">
        <v>0</v>
      </c>
      <c r="Q579" s="9" t="n">
        <v>0</v>
      </c>
      <c r="R579" s="9" t="n">
        <v>0</v>
      </c>
      <c r="S579" s="9" t="n">
        <v>0</v>
      </c>
      <c r="T579" s="9" t="n">
        <v>0</v>
      </c>
      <c r="U579" s="9" t="n">
        <v>0</v>
      </c>
      <c r="V579" s="9" t="n">
        <v>0</v>
      </c>
      <c r="W579" s="9" t="n">
        <v>0</v>
      </c>
      <c r="X579" s="9" t="n">
        <v>0</v>
      </c>
      <c r="Y579" s="9" t="n">
        <v>0</v>
      </c>
      <c r="Z579" s="9" t="n">
        <v>0</v>
      </c>
      <c r="AA579" s="9" t="n">
        <v>0</v>
      </c>
      <c r="AB579" s="9" t="n">
        <v>0</v>
      </c>
      <c r="AC579" s="9" t="n">
        <v>0</v>
      </c>
      <c r="AD579" s="9" t="n">
        <v>0</v>
      </c>
      <c r="AE579" s="9" t="n">
        <v>0</v>
      </c>
      <c r="AF579" s="9"/>
      <c r="AG579" s="9" t="n">
        <v>0</v>
      </c>
      <c r="AH579" s="9" t="n">
        <v>0</v>
      </c>
      <c r="AI579" s="9" t="n">
        <v>0</v>
      </c>
      <c r="AJ579" s="9" t="n">
        <v>0</v>
      </c>
      <c r="AK579" s="9" t="n">
        <v>0</v>
      </c>
      <c r="AL579" s="9" t="n">
        <v>0</v>
      </c>
      <c r="AM579" s="9" t="n">
        <v>0</v>
      </c>
      <c r="AN579" s="9" t="n">
        <v>0</v>
      </c>
      <c r="AO579" s="9" t="n">
        <v>0</v>
      </c>
      <c r="AP579" s="9" t="n">
        <v>0</v>
      </c>
      <c r="AQ579" s="18" t="n">
        <f aca="false">SUM(C579:AP579)</f>
        <v>0</v>
      </c>
      <c r="AS579" s="2"/>
      <c r="AU579" s="2"/>
    </row>
    <row r="580" customFormat="false" ht="12.75" hidden="false" customHeight="true" outlineLevel="0" collapsed="false">
      <c r="A580" s="31" t="n">
        <v>3</v>
      </c>
      <c r="B580" s="8" t="s">
        <v>604</v>
      </c>
      <c r="C580" s="9" t="n">
        <v>154605.454</v>
      </c>
      <c r="D580" s="9" t="n">
        <v>132451.933</v>
      </c>
      <c r="E580" s="9" t="n">
        <v>101440.642</v>
      </c>
      <c r="F580" s="9" t="n">
        <v>101562.322</v>
      </c>
      <c r="G580" s="9" t="n">
        <v>83684.089</v>
      </c>
      <c r="H580" s="9" t="n">
        <v>162214.426</v>
      </c>
      <c r="I580" s="9" t="n">
        <v>165198.572</v>
      </c>
      <c r="J580" s="9" t="n">
        <v>39318.727</v>
      </c>
      <c r="K580" s="9" t="n">
        <v>131978.596</v>
      </c>
      <c r="L580" s="9" t="n">
        <v>220543.162</v>
      </c>
      <c r="M580" s="9" t="n">
        <v>35156.197</v>
      </c>
      <c r="N580" s="9" t="n">
        <v>252457.696</v>
      </c>
      <c r="O580" s="9" t="n">
        <v>101483.956</v>
      </c>
      <c r="P580" s="9" t="n">
        <v>371014.942</v>
      </c>
      <c r="Q580" s="9" t="n">
        <v>18560.706</v>
      </c>
      <c r="R580" s="9" t="n">
        <v>833469.175</v>
      </c>
      <c r="S580" s="9" t="n">
        <v>96816.368</v>
      </c>
      <c r="T580" s="9" t="n">
        <v>46612.333</v>
      </c>
      <c r="U580" s="9" t="n">
        <v>46868.425</v>
      </c>
      <c r="V580" s="9" t="n">
        <v>46676.054</v>
      </c>
      <c r="W580" s="9" t="n">
        <v>86285.37</v>
      </c>
      <c r="X580" s="9" t="n">
        <v>132515.216</v>
      </c>
      <c r="Y580" s="9" t="n">
        <v>7056.117</v>
      </c>
      <c r="Z580" s="9" t="n">
        <v>87365.038</v>
      </c>
      <c r="AA580" s="9" t="n">
        <v>34855.955</v>
      </c>
      <c r="AB580" s="9" t="n">
        <v>81530.947</v>
      </c>
      <c r="AC580" s="9" t="n">
        <v>982713.162</v>
      </c>
      <c r="AD580" s="9" t="n">
        <v>969925.081</v>
      </c>
      <c r="AE580" s="9" t="n">
        <v>494125.902</v>
      </c>
      <c r="AF580" s="9"/>
      <c r="AG580" s="9" t="n">
        <v>364594.475</v>
      </c>
      <c r="AH580" s="9" t="n">
        <v>457303.616</v>
      </c>
      <c r="AI580" s="9" t="n">
        <v>962362.509</v>
      </c>
      <c r="AJ580" s="9" t="n">
        <v>201399.029</v>
      </c>
      <c r="AK580" s="9" t="n">
        <v>93835.854</v>
      </c>
      <c r="AL580" s="9" t="n">
        <v>46176.203</v>
      </c>
      <c r="AM580" s="9" t="n">
        <v>21086.203</v>
      </c>
      <c r="AN580" s="9" t="n">
        <v>-64205.549</v>
      </c>
      <c r="AO580" s="9" t="n">
        <v>63335.141</v>
      </c>
      <c r="AP580" s="9" t="n">
        <v>101924.808</v>
      </c>
      <c r="AQ580" s="18" t="n">
        <f aca="false">SUM(C580:AP580)</f>
        <v>8266298.852</v>
      </c>
      <c r="AS580" s="2"/>
      <c r="AU580" s="2"/>
    </row>
    <row r="581" customFormat="false" ht="12.75" hidden="false" customHeight="true" outlineLevel="0" collapsed="false">
      <c r="A581" s="31" t="n">
        <v>31</v>
      </c>
      <c r="B581" s="8" t="s">
        <v>605</v>
      </c>
      <c r="C581" s="9" t="n">
        <v>93771.318</v>
      </c>
      <c r="D581" s="9" t="n">
        <v>63000</v>
      </c>
      <c r="E581" s="9" t="n">
        <v>72000</v>
      </c>
      <c r="F581" s="9" t="n">
        <v>89999.999</v>
      </c>
      <c r="G581" s="9" t="n">
        <v>52520</v>
      </c>
      <c r="H581" s="9" t="n">
        <v>100000</v>
      </c>
      <c r="I581" s="9" t="n">
        <v>90000</v>
      </c>
      <c r="J581" s="9" t="n">
        <v>17681.6</v>
      </c>
      <c r="K581" s="9" t="n">
        <v>25627.249</v>
      </c>
      <c r="L581" s="9" t="n">
        <v>140000</v>
      </c>
      <c r="M581" s="9" t="n">
        <v>15289.745</v>
      </c>
      <c r="N581" s="9" t="n">
        <v>889713.527</v>
      </c>
      <c r="O581" s="9" t="n">
        <v>89463.4</v>
      </c>
      <c r="P581" s="9" t="n">
        <v>145000</v>
      </c>
      <c r="Q581" s="9" t="n">
        <v>17735.635</v>
      </c>
      <c r="R581" s="9" t="n">
        <v>900000</v>
      </c>
      <c r="S581" s="9" t="n">
        <v>65067.314</v>
      </c>
      <c r="T581" s="9" t="n">
        <v>37000</v>
      </c>
      <c r="U581" s="9" t="n">
        <v>19276</v>
      </c>
      <c r="V581" s="9" t="n">
        <v>30000</v>
      </c>
      <c r="W581" s="9" t="n">
        <v>55850</v>
      </c>
      <c r="X581" s="9" t="n">
        <v>115000</v>
      </c>
      <c r="Y581" s="9" t="n">
        <v>5481.619</v>
      </c>
      <c r="Z581" s="9" t="n">
        <v>37750</v>
      </c>
      <c r="AA581" s="9" t="n">
        <v>16994.01</v>
      </c>
      <c r="AB581" s="9" t="n">
        <v>55400</v>
      </c>
      <c r="AC581" s="9" t="n">
        <v>123076.877</v>
      </c>
      <c r="AD581" s="9" t="n">
        <v>153000</v>
      </c>
      <c r="AE581" s="9" t="n">
        <v>195943.61</v>
      </c>
      <c r="AF581" s="9"/>
      <c r="AG581" s="9" t="n">
        <v>55641.094</v>
      </c>
      <c r="AH581" s="9" t="n">
        <v>162580.645</v>
      </c>
      <c r="AI581" s="9" t="n">
        <v>494039</v>
      </c>
      <c r="AJ581" s="9" t="n">
        <v>185591.079</v>
      </c>
      <c r="AK581" s="9" t="n">
        <v>66480.773</v>
      </c>
      <c r="AL581" s="9" t="n">
        <v>32031.207</v>
      </c>
      <c r="AM581" s="9" t="n">
        <v>13000</v>
      </c>
      <c r="AN581" s="9" t="n">
        <v>0.001</v>
      </c>
      <c r="AO581" s="9" t="n">
        <v>21150</v>
      </c>
      <c r="AP581" s="9" t="n">
        <v>80000</v>
      </c>
      <c r="AQ581" s="18" t="n">
        <f aca="false">SUM(C581:AP581)</f>
        <v>4822155.702</v>
      </c>
      <c r="AS581" s="2"/>
      <c r="AU581" s="2"/>
    </row>
    <row r="582" customFormat="false" ht="12.75" hidden="false" customHeight="true" outlineLevel="0" collapsed="false">
      <c r="A582" s="31" t="n">
        <v>3101</v>
      </c>
      <c r="B582" s="8" t="s">
        <v>606</v>
      </c>
      <c r="C582" s="9" t="n">
        <v>64969.909</v>
      </c>
      <c r="D582" s="9" t="n">
        <v>47931.538</v>
      </c>
      <c r="E582" s="9" t="n">
        <v>47203.523</v>
      </c>
      <c r="F582" s="9" t="n">
        <v>23515</v>
      </c>
      <c r="G582" s="9" t="n">
        <v>37404.483</v>
      </c>
      <c r="H582" s="9" t="n">
        <v>64131.886</v>
      </c>
      <c r="I582" s="9" t="n">
        <v>3893.829</v>
      </c>
      <c r="J582" s="9" t="n">
        <v>17681.6</v>
      </c>
      <c r="K582" s="9" t="n">
        <v>0</v>
      </c>
      <c r="L582" s="9" t="n">
        <v>119252.33</v>
      </c>
      <c r="M582" s="9" t="n">
        <v>2979.328</v>
      </c>
      <c r="N582" s="9" t="n">
        <v>889713.527</v>
      </c>
      <c r="O582" s="9" t="n">
        <v>67831.561</v>
      </c>
      <c r="P582" s="9" t="n">
        <v>102738.483</v>
      </c>
      <c r="Q582" s="9" t="n">
        <v>17000</v>
      </c>
      <c r="R582" s="9" t="n">
        <v>900000</v>
      </c>
      <c r="S582" s="9" t="n">
        <v>56956.333</v>
      </c>
      <c r="T582" s="9" t="n">
        <v>29025.991</v>
      </c>
      <c r="U582" s="9" t="n">
        <v>11811.25</v>
      </c>
      <c r="V582" s="9" t="n">
        <v>24009.381</v>
      </c>
      <c r="W582" s="9" t="n">
        <v>55850</v>
      </c>
      <c r="X582" s="9" t="n">
        <v>30</v>
      </c>
      <c r="Y582" s="9" t="n">
        <v>4781.619</v>
      </c>
      <c r="Z582" s="9" t="n">
        <v>37750</v>
      </c>
      <c r="AA582" s="9" t="n">
        <v>14832.01</v>
      </c>
      <c r="AB582" s="9" t="n">
        <v>16275.316</v>
      </c>
      <c r="AC582" s="9" t="n">
        <v>62629.797</v>
      </c>
      <c r="AD582" s="9" t="n">
        <v>49215.576</v>
      </c>
      <c r="AE582" s="9" t="n">
        <v>52069.321</v>
      </c>
      <c r="AF582" s="9"/>
      <c r="AG582" s="9" t="n">
        <v>12400</v>
      </c>
      <c r="AH582" s="9" t="n">
        <v>44581.755</v>
      </c>
      <c r="AI582" s="9" t="n">
        <v>433768.487</v>
      </c>
      <c r="AJ582" s="9" t="n">
        <v>182634.511</v>
      </c>
      <c r="AK582" s="9" t="n">
        <v>60909.571</v>
      </c>
      <c r="AL582" s="9" t="n">
        <v>31916.215</v>
      </c>
      <c r="AM582" s="9" t="n">
        <v>7730.488</v>
      </c>
      <c r="AN582" s="9" t="n">
        <v>0.001</v>
      </c>
      <c r="AO582" s="9" t="n">
        <v>15758.622</v>
      </c>
      <c r="AP582" s="9" t="n">
        <v>78824.726</v>
      </c>
      <c r="AQ582" s="18" t="n">
        <f aca="false">SUM(C582:AP582)</f>
        <v>3690007.967</v>
      </c>
      <c r="AS582" s="2"/>
      <c r="AU582" s="2"/>
    </row>
    <row r="583" customFormat="false" ht="12.75" hidden="false" customHeight="true" outlineLevel="0" collapsed="false">
      <c r="A583" s="31" t="s">
        <v>607</v>
      </c>
      <c r="B583" s="8" t="s">
        <v>608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0</v>
      </c>
      <c r="Q583" s="9" t="n">
        <v>0</v>
      </c>
      <c r="R583" s="9" t="n">
        <v>0</v>
      </c>
      <c r="S583" s="9" t="n">
        <v>0</v>
      </c>
      <c r="T583" s="9" t="n">
        <v>0</v>
      </c>
      <c r="U583" s="9" t="n">
        <v>0</v>
      </c>
      <c r="V583" s="9" t="n">
        <v>0</v>
      </c>
      <c r="W583" s="9" t="n">
        <v>0</v>
      </c>
      <c r="X583" s="9" t="n">
        <v>0</v>
      </c>
      <c r="Y583" s="9" t="n">
        <v>0</v>
      </c>
      <c r="Z583" s="9" t="n">
        <v>0</v>
      </c>
      <c r="AA583" s="9" t="n">
        <v>0</v>
      </c>
      <c r="AB583" s="9" t="n">
        <v>0</v>
      </c>
      <c r="AC583" s="9" t="n">
        <v>0</v>
      </c>
      <c r="AD583" s="9" t="n">
        <v>0</v>
      </c>
      <c r="AE583" s="9" t="n">
        <v>0</v>
      </c>
      <c r="AF583" s="9"/>
      <c r="AG583" s="9" t="n">
        <v>0</v>
      </c>
      <c r="AH583" s="9" t="n">
        <v>0</v>
      </c>
      <c r="AI583" s="9" t="n">
        <v>0</v>
      </c>
      <c r="AJ583" s="9" t="n">
        <v>0</v>
      </c>
      <c r="AK583" s="9" t="n">
        <v>0</v>
      </c>
      <c r="AL583" s="9" t="n">
        <v>0</v>
      </c>
      <c r="AM583" s="9" t="n">
        <v>0</v>
      </c>
      <c r="AN583" s="9" t="n">
        <v>0</v>
      </c>
      <c r="AO583" s="9" t="n">
        <v>0</v>
      </c>
      <c r="AP583" s="9" t="n">
        <v>0</v>
      </c>
      <c r="AQ583" s="18" t="n">
        <f aca="false">SUM(C583:AP583)</f>
        <v>0</v>
      </c>
      <c r="AS583" s="2"/>
      <c r="AU583" s="2"/>
    </row>
    <row r="584" customFormat="false" ht="12.75" hidden="false" customHeight="true" outlineLevel="0" collapsed="false">
      <c r="A584" s="31" t="n">
        <v>3103</v>
      </c>
      <c r="B584" s="8" t="s">
        <v>609</v>
      </c>
      <c r="C584" s="9" t="n">
        <v>2403.066</v>
      </c>
      <c r="D584" s="9" t="n">
        <v>4303.534</v>
      </c>
      <c r="E584" s="9" t="n">
        <v>10481.592</v>
      </c>
      <c r="F584" s="9" t="n">
        <v>27253.552</v>
      </c>
      <c r="G584" s="9" t="n">
        <v>1975.368</v>
      </c>
      <c r="H584" s="9" t="n">
        <v>23722.53</v>
      </c>
      <c r="I584" s="9" t="n">
        <v>60366.206</v>
      </c>
      <c r="J584" s="9" t="n">
        <v>0</v>
      </c>
      <c r="K584" s="9" t="n">
        <v>23707.832</v>
      </c>
      <c r="L584" s="9" t="n">
        <v>10613.179</v>
      </c>
      <c r="M584" s="9" t="n">
        <v>10257.143</v>
      </c>
      <c r="N584" s="9" t="n">
        <v>0</v>
      </c>
      <c r="O584" s="9" t="n">
        <v>9579.371</v>
      </c>
      <c r="P584" s="9" t="n">
        <v>6032.551</v>
      </c>
      <c r="Q584" s="9" t="n">
        <v>707.884</v>
      </c>
      <c r="R584" s="9" t="n">
        <v>0</v>
      </c>
      <c r="S584" s="9" t="n">
        <v>4910.837</v>
      </c>
      <c r="T584" s="9" t="n">
        <v>886.081</v>
      </c>
      <c r="U584" s="9" t="n">
        <v>4215.835</v>
      </c>
      <c r="V584" s="9" t="n">
        <v>2707.094</v>
      </c>
      <c r="W584" s="9" t="n">
        <v>0</v>
      </c>
      <c r="X584" s="9" t="n">
        <v>62652.435</v>
      </c>
      <c r="Y584" s="9" t="n">
        <v>0</v>
      </c>
      <c r="Z584" s="9" t="n">
        <v>0</v>
      </c>
      <c r="AA584" s="9" t="n">
        <v>450.77</v>
      </c>
      <c r="AB584" s="9" t="n">
        <v>20782.857</v>
      </c>
      <c r="AC584" s="9" t="n">
        <v>23783.045</v>
      </c>
      <c r="AD584" s="9" t="n">
        <v>59497.816</v>
      </c>
      <c r="AE584" s="9" t="n">
        <v>81313.953</v>
      </c>
      <c r="AF584" s="9"/>
      <c r="AG584" s="9" t="n">
        <v>19570.547</v>
      </c>
      <c r="AH584" s="9" t="n">
        <v>108626.974</v>
      </c>
      <c r="AI584" s="9" t="n">
        <v>22705.95</v>
      </c>
      <c r="AJ584" s="9" t="n">
        <v>592.368</v>
      </c>
      <c r="AK584" s="9" t="n">
        <v>5445.749</v>
      </c>
      <c r="AL584" s="9" t="n">
        <v>108.477</v>
      </c>
      <c r="AM584" s="9" t="n">
        <v>3366.936</v>
      </c>
      <c r="AN584" s="9" t="n">
        <v>0</v>
      </c>
      <c r="AO584" s="9" t="n">
        <v>1889.765</v>
      </c>
      <c r="AP584" s="9" t="n">
        <v>688.368</v>
      </c>
      <c r="AQ584" s="18" t="n">
        <f aca="false">SUM(C584:AP584)</f>
        <v>615599.665</v>
      </c>
      <c r="AS584" s="2"/>
      <c r="AU584" s="2"/>
    </row>
    <row r="585" customFormat="false" ht="12.75" hidden="false" customHeight="true" outlineLevel="0" collapsed="false">
      <c r="A585" s="31" t="n">
        <v>3104</v>
      </c>
      <c r="B585" s="8" t="s">
        <v>610</v>
      </c>
      <c r="C585" s="9" t="n">
        <v>26398.343</v>
      </c>
      <c r="D585" s="9" t="n">
        <v>10764.928</v>
      </c>
      <c r="E585" s="9" t="n">
        <v>13528.5</v>
      </c>
      <c r="F585" s="9" t="n">
        <v>39231.447</v>
      </c>
      <c r="G585" s="9" t="n">
        <v>13140.149</v>
      </c>
      <c r="H585" s="9" t="n">
        <v>12145.584</v>
      </c>
      <c r="I585" s="9" t="n">
        <v>25739.965</v>
      </c>
      <c r="J585" s="9" t="n">
        <v>0</v>
      </c>
      <c r="K585" s="9" t="n">
        <v>1919.417</v>
      </c>
      <c r="L585" s="9" t="n">
        <v>10134.491</v>
      </c>
      <c r="M585" s="9" t="n">
        <v>2053.274</v>
      </c>
      <c r="N585" s="9" t="n">
        <v>0</v>
      </c>
      <c r="O585" s="9" t="n">
        <v>12052.468</v>
      </c>
      <c r="P585" s="9" t="n">
        <v>36228.966</v>
      </c>
      <c r="Q585" s="9" t="n">
        <v>27.751</v>
      </c>
      <c r="R585" s="9" t="n">
        <v>0</v>
      </c>
      <c r="S585" s="9" t="n">
        <v>3200.144</v>
      </c>
      <c r="T585" s="9" t="n">
        <v>7087.928</v>
      </c>
      <c r="U585" s="9" t="n">
        <v>3248.915</v>
      </c>
      <c r="V585" s="9" t="n">
        <v>3283.525</v>
      </c>
      <c r="W585" s="9" t="n">
        <v>0</v>
      </c>
      <c r="X585" s="9" t="n">
        <v>52317.565</v>
      </c>
      <c r="Y585" s="9" t="n">
        <v>700</v>
      </c>
      <c r="Z585" s="9" t="n">
        <v>0</v>
      </c>
      <c r="AA585" s="9" t="n">
        <v>1711.23</v>
      </c>
      <c r="AB585" s="9" t="n">
        <v>18341.827</v>
      </c>
      <c r="AC585" s="9" t="n">
        <v>36664.035</v>
      </c>
      <c r="AD585" s="9" t="n">
        <v>44286.608</v>
      </c>
      <c r="AE585" s="9" t="n">
        <v>62560.336</v>
      </c>
      <c r="AF585" s="9"/>
      <c r="AG585" s="9" t="n">
        <v>23670.547</v>
      </c>
      <c r="AH585" s="9" t="n">
        <v>9371.916</v>
      </c>
      <c r="AI585" s="9" t="n">
        <v>37564.563</v>
      </c>
      <c r="AJ585" s="9" t="n">
        <v>2364.2</v>
      </c>
      <c r="AK585" s="9" t="n">
        <v>125.453</v>
      </c>
      <c r="AL585" s="9" t="n">
        <v>6.515</v>
      </c>
      <c r="AM585" s="9" t="n">
        <v>1902.576</v>
      </c>
      <c r="AN585" s="9" t="n">
        <v>0</v>
      </c>
      <c r="AO585" s="9" t="n">
        <v>3501.613</v>
      </c>
      <c r="AP585" s="9" t="n">
        <v>486.906</v>
      </c>
      <c r="AQ585" s="18" t="n">
        <f aca="false">SUM(C585:AP585)</f>
        <v>515761.685</v>
      </c>
      <c r="AS585" s="2"/>
      <c r="AU585" s="2"/>
    </row>
    <row r="586" customFormat="false" ht="12.75" hidden="false" customHeight="true" outlineLevel="0" collapsed="false">
      <c r="A586" s="31" t="n">
        <v>3105</v>
      </c>
      <c r="B586" s="8" t="s">
        <v>611</v>
      </c>
      <c r="C586" s="9" t="n">
        <v>0</v>
      </c>
      <c r="D586" s="9" t="n">
        <v>0</v>
      </c>
      <c r="E586" s="9" t="n">
        <v>786.385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0</v>
      </c>
      <c r="R586" s="9" t="n">
        <v>0</v>
      </c>
      <c r="S586" s="9" t="n">
        <v>0</v>
      </c>
      <c r="T586" s="9" t="n">
        <v>0</v>
      </c>
      <c r="U586" s="9" t="n">
        <v>0</v>
      </c>
      <c r="V586" s="9" t="n">
        <v>0</v>
      </c>
      <c r="W586" s="9" t="n">
        <v>0</v>
      </c>
      <c r="X586" s="9" t="n">
        <v>0</v>
      </c>
      <c r="Y586" s="9" t="n">
        <v>0</v>
      </c>
      <c r="Z586" s="9" t="n">
        <v>0</v>
      </c>
      <c r="AA586" s="9" t="n">
        <v>0</v>
      </c>
      <c r="AB586" s="9" t="n">
        <v>0</v>
      </c>
      <c r="AC586" s="9" t="n">
        <v>0</v>
      </c>
      <c r="AD586" s="9" t="n">
        <v>0</v>
      </c>
      <c r="AE586" s="9" t="n">
        <v>0</v>
      </c>
      <c r="AF586" s="9"/>
      <c r="AG586" s="9" t="n">
        <v>0</v>
      </c>
      <c r="AH586" s="9" t="n">
        <v>0</v>
      </c>
      <c r="AI586" s="9" t="n">
        <v>0</v>
      </c>
      <c r="AJ586" s="9" t="n">
        <v>0</v>
      </c>
      <c r="AK586" s="9" t="n">
        <v>0</v>
      </c>
      <c r="AL586" s="9" t="n">
        <v>0</v>
      </c>
      <c r="AM586" s="9" t="n">
        <v>0</v>
      </c>
      <c r="AN586" s="9" t="n">
        <v>0</v>
      </c>
      <c r="AO586" s="9" t="n">
        <v>0</v>
      </c>
      <c r="AP586" s="9" t="n">
        <v>0</v>
      </c>
      <c r="AQ586" s="18" t="n">
        <f aca="false">SUM(C586:AP586)</f>
        <v>786.385</v>
      </c>
      <c r="AS586" s="2"/>
      <c r="AU586" s="2"/>
    </row>
    <row r="587" customFormat="false" ht="12.75" hidden="false" customHeight="true" outlineLevel="0" collapsed="false">
      <c r="A587" s="31" t="n">
        <v>3106</v>
      </c>
      <c r="B587" s="8" t="s">
        <v>612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0</v>
      </c>
      <c r="P587" s="9" t="n">
        <v>0</v>
      </c>
      <c r="Q587" s="9" t="n">
        <v>0</v>
      </c>
      <c r="R587" s="9" t="n">
        <v>0</v>
      </c>
      <c r="S587" s="9" t="n">
        <v>0</v>
      </c>
      <c r="T587" s="9" t="n">
        <v>0</v>
      </c>
      <c r="U587" s="9" t="n">
        <v>0</v>
      </c>
      <c r="V587" s="9" t="n">
        <v>0</v>
      </c>
      <c r="W587" s="9" t="n">
        <v>0</v>
      </c>
      <c r="X587" s="9" t="n">
        <v>0</v>
      </c>
      <c r="Y587" s="9" t="n">
        <v>0</v>
      </c>
      <c r="Z587" s="9" t="n">
        <v>0</v>
      </c>
      <c r="AA587" s="9" t="n">
        <v>0</v>
      </c>
      <c r="AB587" s="9" t="n">
        <v>0</v>
      </c>
      <c r="AC587" s="9" t="n">
        <v>0</v>
      </c>
      <c r="AD587" s="9" t="n">
        <v>0</v>
      </c>
      <c r="AE587" s="9" t="n">
        <v>0</v>
      </c>
      <c r="AF587" s="9"/>
      <c r="AG587" s="9" t="n">
        <v>0</v>
      </c>
      <c r="AH587" s="9" t="n">
        <v>0</v>
      </c>
      <c r="AI587" s="9" t="n">
        <v>0</v>
      </c>
      <c r="AJ587" s="9" t="n">
        <v>0</v>
      </c>
      <c r="AK587" s="9" t="n">
        <v>0</v>
      </c>
      <c r="AL587" s="9" t="n">
        <v>0</v>
      </c>
      <c r="AM587" s="9" t="n">
        <v>0</v>
      </c>
      <c r="AN587" s="9" t="n">
        <v>0</v>
      </c>
      <c r="AO587" s="9" t="n">
        <v>0</v>
      </c>
      <c r="AP587" s="9" t="n">
        <v>0</v>
      </c>
      <c r="AQ587" s="18" t="n">
        <f aca="false">SUM(C587:AP587)</f>
        <v>0</v>
      </c>
      <c r="AS587" s="2"/>
      <c r="AU587" s="2"/>
    </row>
    <row r="588" customFormat="false" ht="12.75" hidden="false" customHeight="true" outlineLevel="0" collapsed="false">
      <c r="A588" s="31" t="n">
        <v>32</v>
      </c>
      <c r="B588" s="8" t="s">
        <v>613</v>
      </c>
      <c r="C588" s="9" t="n">
        <v>34188.648</v>
      </c>
      <c r="D588" s="9" t="n">
        <v>64853.615</v>
      </c>
      <c r="E588" s="9" t="n">
        <v>13506.402</v>
      </c>
      <c r="F588" s="9" t="n">
        <v>10237.962</v>
      </c>
      <c r="G588" s="9" t="n">
        <v>17790.776</v>
      </c>
      <c r="H588" s="9" t="n">
        <v>28668.674</v>
      </c>
      <c r="I588" s="9" t="n">
        <v>32781.058</v>
      </c>
      <c r="J588" s="9" t="n">
        <v>19525.732</v>
      </c>
      <c r="K588" s="9" t="n">
        <v>-11461.225</v>
      </c>
      <c r="L588" s="9" t="n">
        <v>28325.225</v>
      </c>
      <c r="M588" s="9" t="n">
        <v>4370.647</v>
      </c>
      <c r="N588" s="9" t="n">
        <v>739769.535</v>
      </c>
      <c r="O588" s="9" t="n">
        <v>9084.319</v>
      </c>
      <c r="P588" s="9" t="n">
        <v>213725.444</v>
      </c>
      <c r="Q588" s="9" t="n">
        <v>843.094</v>
      </c>
      <c r="R588" s="9" t="n">
        <v>59747.043</v>
      </c>
      <c r="S588" s="9" t="n">
        <v>36477.537</v>
      </c>
      <c r="T588" s="9" t="n">
        <v>14023.396</v>
      </c>
      <c r="U588" s="9" t="n">
        <v>26001.484</v>
      </c>
      <c r="V588" s="9" t="n">
        <v>3922.51</v>
      </c>
      <c r="W588" s="9" t="n">
        <v>9792.844</v>
      </c>
      <c r="X588" s="9" t="n">
        <v>16036.178</v>
      </c>
      <c r="Y588" s="9" t="n">
        <v>1112.002</v>
      </c>
      <c r="Z588" s="9" t="n">
        <v>7325.318</v>
      </c>
      <c r="AA588" s="9" t="n">
        <v>7966.895</v>
      </c>
      <c r="AB588" s="9" t="n">
        <v>13714.754</v>
      </c>
      <c r="AC588" s="9" t="n">
        <v>824367.05</v>
      </c>
      <c r="AD588" s="9" t="n">
        <v>640106.813</v>
      </c>
      <c r="AE588" s="9" t="n">
        <v>242775.438</v>
      </c>
      <c r="AF588" s="9"/>
      <c r="AG588" s="9" t="n">
        <v>230450.977</v>
      </c>
      <c r="AH588" s="9" t="n">
        <v>192477.541</v>
      </c>
      <c r="AI588" s="9" t="n">
        <v>397496.255</v>
      </c>
      <c r="AJ588" s="9" t="n">
        <v>15807.95</v>
      </c>
      <c r="AK588" s="9" t="n">
        <v>20072.037</v>
      </c>
      <c r="AL588" s="9" t="n">
        <v>10197.357</v>
      </c>
      <c r="AM588" s="9" t="n">
        <v>3026.958</v>
      </c>
      <c r="AN588" s="9" t="n">
        <v>0</v>
      </c>
      <c r="AO588" s="9" t="n">
        <v>13061.946</v>
      </c>
      <c r="AP588" s="9" t="n">
        <v>24094.639</v>
      </c>
      <c r="AQ588" s="18" t="n">
        <f aca="false">SUM(C588:AP588)</f>
        <v>4016264.828</v>
      </c>
      <c r="AS588" s="2"/>
      <c r="AU588" s="2"/>
    </row>
    <row r="589" customFormat="false" ht="12.75" hidden="false" customHeight="true" outlineLevel="0" collapsed="false">
      <c r="A589" s="31" t="n">
        <v>3201</v>
      </c>
      <c r="B589" s="8" t="s">
        <v>614</v>
      </c>
      <c r="C589" s="9" t="n">
        <v>16763.398</v>
      </c>
      <c r="D589" s="9" t="n">
        <v>2882.243</v>
      </c>
      <c r="E589" s="9" t="n">
        <v>1635.176</v>
      </c>
      <c r="F589" s="9" t="n">
        <v>2945.745</v>
      </c>
      <c r="G589" s="9" t="n">
        <v>304.553</v>
      </c>
      <c r="H589" s="9" t="n">
        <v>1355.633</v>
      </c>
      <c r="I589" s="9" t="n">
        <v>12001.313</v>
      </c>
      <c r="J589" s="9" t="n">
        <v>853.618</v>
      </c>
      <c r="K589" s="9" t="n">
        <v>8798.261</v>
      </c>
      <c r="L589" s="9" t="n">
        <v>8269.278</v>
      </c>
      <c r="M589" s="9" t="n">
        <v>3100.698</v>
      </c>
      <c r="N589" s="9" t="n">
        <v>0</v>
      </c>
      <c r="O589" s="9" t="n">
        <v>1836.194</v>
      </c>
      <c r="P589" s="9" t="n">
        <v>9986.231</v>
      </c>
      <c r="Q589" s="9" t="n">
        <v>124.131</v>
      </c>
      <c r="R589" s="9" t="n">
        <v>0</v>
      </c>
      <c r="S589" s="9" t="n">
        <v>8347.577</v>
      </c>
      <c r="T589" s="9" t="n">
        <v>3428.856</v>
      </c>
      <c r="U589" s="9" t="n">
        <v>431.519</v>
      </c>
      <c r="V589" s="9" t="n">
        <v>422.413</v>
      </c>
      <c r="W589" s="9" t="n">
        <v>2136.768</v>
      </c>
      <c r="X589" s="9" t="n">
        <v>10285.172</v>
      </c>
      <c r="Y589" s="9" t="n">
        <v>176.986</v>
      </c>
      <c r="Z589" s="9" t="n">
        <v>5596.834</v>
      </c>
      <c r="AA589" s="9" t="n">
        <v>2045.798</v>
      </c>
      <c r="AB589" s="9" t="n">
        <v>3679.755</v>
      </c>
      <c r="AC589" s="9" t="n">
        <v>146941.945</v>
      </c>
      <c r="AD589" s="9" t="n">
        <v>126050.099</v>
      </c>
      <c r="AE589" s="9" t="n">
        <v>445.682</v>
      </c>
      <c r="AF589" s="9"/>
      <c r="AG589" s="9" t="n">
        <v>15825.445</v>
      </c>
      <c r="AH589" s="9" t="n">
        <v>41526.028</v>
      </c>
      <c r="AI589" s="9" t="n">
        <v>61954.838</v>
      </c>
      <c r="AJ589" s="9" t="n">
        <v>0</v>
      </c>
      <c r="AK589" s="9" t="n">
        <v>1325.744</v>
      </c>
      <c r="AL589" s="9" t="n">
        <v>20.03</v>
      </c>
      <c r="AM589" s="9" t="n">
        <v>983.73</v>
      </c>
      <c r="AN589" s="9" t="n">
        <v>0</v>
      </c>
      <c r="AO589" s="9" t="n">
        <v>361.515</v>
      </c>
      <c r="AP589" s="9" t="n">
        <v>258.961</v>
      </c>
      <c r="AQ589" s="18" t="n">
        <f aca="false">SUM(C589:AP589)</f>
        <v>503102.167</v>
      </c>
      <c r="AS589" s="2"/>
      <c r="AU589" s="2"/>
    </row>
    <row r="590" customFormat="false" ht="12.75" hidden="false" customHeight="true" outlineLevel="0" collapsed="false">
      <c r="A590" s="31" t="s">
        <v>615</v>
      </c>
      <c r="B590" s="8" t="s">
        <v>616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0</v>
      </c>
      <c r="S590" s="9" t="n">
        <v>0</v>
      </c>
      <c r="T590" s="9" t="n">
        <v>0</v>
      </c>
      <c r="U590" s="9" t="n">
        <v>0</v>
      </c>
      <c r="V590" s="9" t="n">
        <v>0</v>
      </c>
      <c r="W590" s="9" t="n">
        <v>0</v>
      </c>
      <c r="X590" s="9" t="n">
        <v>0</v>
      </c>
      <c r="Y590" s="9" t="n">
        <v>0</v>
      </c>
      <c r="Z590" s="9" t="n">
        <v>0</v>
      </c>
      <c r="AA590" s="9" t="n">
        <v>0</v>
      </c>
      <c r="AB590" s="9" t="n">
        <v>0</v>
      </c>
      <c r="AC590" s="9" t="n">
        <v>0</v>
      </c>
      <c r="AD590" s="9" t="n">
        <v>0</v>
      </c>
      <c r="AE590" s="9" t="n">
        <v>0</v>
      </c>
      <c r="AF590" s="9"/>
      <c r="AG590" s="9" t="n">
        <v>0</v>
      </c>
      <c r="AH590" s="9" t="n">
        <v>0</v>
      </c>
      <c r="AI590" s="9" t="n">
        <v>0</v>
      </c>
      <c r="AJ590" s="9" t="n">
        <v>0</v>
      </c>
      <c r="AK590" s="9" t="n">
        <v>0</v>
      </c>
      <c r="AL590" s="9" t="n">
        <v>0</v>
      </c>
      <c r="AM590" s="9" t="n">
        <v>0</v>
      </c>
      <c r="AN590" s="9" t="n">
        <v>0</v>
      </c>
      <c r="AO590" s="9" t="n">
        <v>0</v>
      </c>
      <c r="AP590" s="9" t="n">
        <v>0</v>
      </c>
      <c r="AQ590" s="18" t="n">
        <f aca="false">SUM(C590:AP590)</f>
        <v>0</v>
      </c>
      <c r="AS590" s="2"/>
      <c r="AU590" s="2"/>
    </row>
    <row r="591" customFormat="false" ht="12.75" hidden="false" customHeight="true" outlineLevel="0" collapsed="false">
      <c r="A591" s="31" t="n">
        <v>3203</v>
      </c>
      <c r="B591" s="8" t="s">
        <v>617</v>
      </c>
      <c r="C591" s="9" t="n">
        <v>0</v>
      </c>
      <c r="D591" s="9" t="n">
        <v>5401.081</v>
      </c>
      <c r="E591" s="9" t="n">
        <v>0</v>
      </c>
      <c r="F591" s="9" t="n">
        <v>314.77</v>
      </c>
      <c r="G591" s="9" t="n">
        <v>0.002</v>
      </c>
      <c r="H591" s="9" t="n">
        <v>0.101</v>
      </c>
      <c r="I591" s="9" t="n">
        <v>0.484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0.193</v>
      </c>
      <c r="P591" s="9" t="n">
        <v>28.765</v>
      </c>
      <c r="Q591" s="9" t="n">
        <v>0</v>
      </c>
      <c r="R591" s="9" t="n">
        <v>0</v>
      </c>
      <c r="S591" s="9" t="n">
        <v>0.001</v>
      </c>
      <c r="T591" s="9" t="n">
        <v>0</v>
      </c>
      <c r="U591" s="9" t="n">
        <v>0</v>
      </c>
      <c r="V591" s="9" t="n">
        <v>0</v>
      </c>
      <c r="W591" s="9" t="n">
        <v>0</v>
      </c>
      <c r="X591" s="9" t="n">
        <v>345.91</v>
      </c>
      <c r="Y591" s="9" t="n">
        <v>0</v>
      </c>
      <c r="Z591" s="9" t="n">
        <v>0</v>
      </c>
      <c r="AA591" s="9" t="n">
        <v>149.747</v>
      </c>
      <c r="AB591" s="9" t="n">
        <v>68.456</v>
      </c>
      <c r="AC591" s="9" t="n">
        <v>31286.881</v>
      </c>
      <c r="AD591" s="9" t="n">
        <v>66400.321</v>
      </c>
      <c r="AE591" s="9" t="n">
        <v>225227.45</v>
      </c>
      <c r="AF591" s="9"/>
      <c r="AG591" s="9" t="n">
        <v>0</v>
      </c>
      <c r="AH591" s="9" t="n">
        <v>0</v>
      </c>
      <c r="AI591" s="9" t="n">
        <v>0</v>
      </c>
      <c r="AJ591" s="9" t="n">
        <v>0</v>
      </c>
      <c r="AK591" s="9" t="n">
        <v>36.789</v>
      </c>
      <c r="AL591" s="9" t="n">
        <v>2.736</v>
      </c>
      <c r="AM591" s="9" t="n">
        <v>1571.154</v>
      </c>
      <c r="AN591" s="9" t="n">
        <v>0</v>
      </c>
      <c r="AO591" s="9" t="n">
        <v>0</v>
      </c>
      <c r="AP591" s="9" t="n">
        <v>23.181</v>
      </c>
      <c r="AQ591" s="18" t="n">
        <f aca="false">SUM(C591:AP591)</f>
        <v>330858.022</v>
      </c>
      <c r="AS591" s="2"/>
      <c r="AU591" s="2"/>
    </row>
    <row r="592" customFormat="false" ht="12.75" hidden="false" customHeight="true" outlineLevel="0" collapsed="false">
      <c r="A592" s="31" t="n">
        <v>3205</v>
      </c>
      <c r="B592" s="8" t="s">
        <v>618</v>
      </c>
      <c r="C592" s="9" t="n">
        <v>17425.25</v>
      </c>
      <c r="D592" s="9" t="n">
        <v>56570.291</v>
      </c>
      <c r="E592" s="9" t="n">
        <v>11871.226</v>
      </c>
      <c r="F592" s="9" t="n">
        <v>6977.447</v>
      </c>
      <c r="G592" s="9" t="n">
        <v>17486.221</v>
      </c>
      <c r="H592" s="9" t="n">
        <v>27312.94</v>
      </c>
      <c r="I592" s="9" t="n">
        <v>20779.261</v>
      </c>
      <c r="J592" s="9" t="n">
        <v>18672.114</v>
      </c>
      <c r="K592" s="9" t="n">
        <v>-20259.486</v>
      </c>
      <c r="L592" s="9" t="n">
        <v>20055.947</v>
      </c>
      <c r="M592" s="9" t="n">
        <v>1269.949</v>
      </c>
      <c r="N592" s="9" t="n">
        <v>739769.535</v>
      </c>
      <c r="O592" s="9" t="n">
        <v>7247.932</v>
      </c>
      <c r="P592" s="9" t="n">
        <v>203710.448</v>
      </c>
      <c r="Q592" s="9" t="n">
        <v>718.963</v>
      </c>
      <c r="R592" s="9" t="n">
        <v>59747.043</v>
      </c>
      <c r="S592" s="9" t="n">
        <v>28129.959</v>
      </c>
      <c r="T592" s="9" t="n">
        <v>10594.54</v>
      </c>
      <c r="U592" s="9" t="n">
        <v>25569.965</v>
      </c>
      <c r="V592" s="9" t="n">
        <v>3500.097</v>
      </c>
      <c r="W592" s="9" t="n">
        <v>7656.076</v>
      </c>
      <c r="X592" s="9" t="n">
        <v>5405.096</v>
      </c>
      <c r="Y592" s="9" t="n">
        <v>935.016</v>
      </c>
      <c r="Z592" s="9" t="n">
        <v>1728.484</v>
      </c>
      <c r="AA592" s="9" t="n">
        <v>5771.35</v>
      </c>
      <c r="AB592" s="9" t="n">
        <v>9966.543</v>
      </c>
      <c r="AC592" s="9" t="n">
        <v>646138.224</v>
      </c>
      <c r="AD592" s="9" t="n">
        <v>447656.393</v>
      </c>
      <c r="AE592" s="9" t="n">
        <v>17102.306</v>
      </c>
      <c r="AF592" s="9"/>
      <c r="AG592" s="9" t="n">
        <v>214625.532</v>
      </c>
      <c r="AH592" s="9" t="n">
        <v>150951.513</v>
      </c>
      <c r="AI592" s="9" t="n">
        <v>335541.417</v>
      </c>
      <c r="AJ592" s="9" t="n">
        <v>15807.95</v>
      </c>
      <c r="AK592" s="9" t="n">
        <v>18709.504</v>
      </c>
      <c r="AL592" s="9" t="n">
        <v>10174.591</v>
      </c>
      <c r="AM592" s="9" t="n">
        <v>472.074</v>
      </c>
      <c r="AN592" s="9" t="n">
        <v>0</v>
      </c>
      <c r="AO592" s="9" t="n">
        <v>12700.431</v>
      </c>
      <c r="AP592" s="9" t="n">
        <v>23812.497</v>
      </c>
      <c r="AQ592" s="18" t="n">
        <f aca="false">SUM(C592:AP592)</f>
        <v>3182304.639</v>
      </c>
      <c r="AS592" s="2"/>
      <c r="AU592" s="2"/>
    </row>
    <row r="593" customFormat="false" ht="12.75" hidden="false" customHeight="true" outlineLevel="0" collapsed="false">
      <c r="A593" s="31" t="n">
        <v>3210</v>
      </c>
      <c r="B593" s="8" t="s">
        <v>619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0</v>
      </c>
      <c r="P593" s="9" t="n">
        <v>0</v>
      </c>
      <c r="Q593" s="9" t="n">
        <v>0</v>
      </c>
      <c r="R593" s="9" t="n">
        <v>0</v>
      </c>
      <c r="S593" s="9" t="n">
        <v>0</v>
      </c>
      <c r="T593" s="9" t="n">
        <v>0</v>
      </c>
      <c r="U593" s="9" t="n">
        <v>0</v>
      </c>
      <c r="V593" s="9" t="n">
        <v>0</v>
      </c>
      <c r="W593" s="9" t="n">
        <v>0</v>
      </c>
      <c r="X593" s="9" t="n">
        <v>0</v>
      </c>
      <c r="Y593" s="9" t="n">
        <v>0</v>
      </c>
      <c r="Z593" s="9" t="n">
        <v>0</v>
      </c>
      <c r="AA593" s="9" t="n">
        <v>0</v>
      </c>
      <c r="AB593" s="9" t="n">
        <v>0</v>
      </c>
      <c r="AC593" s="9" t="n">
        <v>0</v>
      </c>
      <c r="AD593" s="9" t="n">
        <v>0</v>
      </c>
      <c r="AE593" s="9" t="n">
        <v>0</v>
      </c>
      <c r="AF593" s="9"/>
      <c r="AG593" s="9" t="n">
        <v>0</v>
      </c>
      <c r="AH593" s="9" t="n">
        <v>0</v>
      </c>
      <c r="AI593" s="9" t="n">
        <v>0</v>
      </c>
      <c r="AJ593" s="9" t="n">
        <v>0</v>
      </c>
      <c r="AK593" s="9" t="n">
        <v>0</v>
      </c>
      <c r="AL593" s="9" t="n">
        <v>0</v>
      </c>
      <c r="AM593" s="9" t="n">
        <v>0</v>
      </c>
      <c r="AN593" s="9" t="n">
        <v>0</v>
      </c>
      <c r="AO593" s="9" t="n">
        <v>0</v>
      </c>
      <c r="AP593" s="9" t="n">
        <v>0</v>
      </c>
      <c r="AQ593" s="18" t="n">
        <f aca="false">SUM(C593:AP593)</f>
        <v>0</v>
      </c>
      <c r="AS593" s="2"/>
      <c r="AU593" s="2"/>
    </row>
    <row r="594" customFormat="false" ht="12.75" hidden="false" customHeight="true" outlineLevel="0" collapsed="false">
      <c r="A594" s="31" t="n">
        <v>33</v>
      </c>
      <c r="B594" s="8" t="s">
        <v>620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0</v>
      </c>
      <c r="P594" s="9" t="n">
        <v>0</v>
      </c>
      <c r="Q594" s="9" t="n">
        <v>0</v>
      </c>
      <c r="R594" s="9" t="n">
        <v>0</v>
      </c>
      <c r="S594" s="9" t="n">
        <v>0</v>
      </c>
      <c r="T594" s="9" t="n">
        <v>0</v>
      </c>
      <c r="U594" s="9" t="n">
        <v>0</v>
      </c>
      <c r="V594" s="9" t="n">
        <v>0</v>
      </c>
      <c r="W594" s="9" t="n">
        <v>0</v>
      </c>
      <c r="X594" s="9" t="n">
        <v>0</v>
      </c>
      <c r="Y594" s="9" t="n">
        <v>0</v>
      </c>
      <c r="Z594" s="9" t="n">
        <v>0</v>
      </c>
      <c r="AA594" s="9" t="n">
        <v>0</v>
      </c>
      <c r="AB594" s="9" t="n">
        <v>0</v>
      </c>
      <c r="AC594" s="9" t="n">
        <v>0</v>
      </c>
      <c r="AD594" s="9" t="n">
        <v>0</v>
      </c>
      <c r="AE594" s="9" t="n">
        <v>0</v>
      </c>
      <c r="AF594" s="9"/>
      <c r="AG594" s="9" t="n">
        <v>0</v>
      </c>
      <c r="AH594" s="9" t="n">
        <v>0</v>
      </c>
      <c r="AI594" s="9" t="n">
        <v>0</v>
      </c>
      <c r="AJ594" s="9" t="n">
        <v>0</v>
      </c>
      <c r="AK594" s="9" t="n">
        <v>0</v>
      </c>
      <c r="AL594" s="9" t="n">
        <v>0</v>
      </c>
      <c r="AM594" s="9" t="n">
        <v>0</v>
      </c>
      <c r="AN594" s="9" t="n">
        <v>0</v>
      </c>
      <c r="AO594" s="9" t="n">
        <v>0</v>
      </c>
      <c r="AP594" s="9" t="n">
        <v>0</v>
      </c>
      <c r="AQ594" s="18" t="n">
        <f aca="false">SUM(C594:AP594)</f>
        <v>0</v>
      </c>
      <c r="AS594" s="2"/>
      <c r="AU594" s="2"/>
    </row>
    <row r="595" customFormat="false" ht="12.75" hidden="false" customHeight="true" outlineLevel="0" collapsed="false">
      <c r="A595" s="31" t="s">
        <v>621</v>
      </c>
      <c r="B595" s="8" t="s">
        <v>622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0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0</v>
      </c>
      <c r="R595" s="9" t="n">
        <v>0</v>
      </c>
      <c r="S595" s="9" t="n">
        <v>0</v>
      </c>
      <c r="T595" s="9" t="n">
        <v>0</v>
      </c>
      <c r="U595" s="9" t="n">
        <v>0</v>
      </c>
      <c r="V595" s="9" t="n">
        <v>0</v>
      </c>
      <c r="W595" s="9" t="n">
        <v>0</v>
      </c>
      <c r="X595" s="9" t="n">
        <v>0</v>
      </c>
      <c r="Y595" s="9" t="n">
        <v>0</v>
      </c>
      <c r="Z595" s="9" t="n">
        <v>0</v>
      </c>
      <c r="AA595" s="9" t="n">
        <v>0</v>
      </c>
      <c r="AB595" s="9" t="n">
        <v>0</v>
      </c>
      <c r="AC595" s="9" t="n">
        <v>0</v>
      </c>
      <c r="AD595" s="9" t="n">
        <v>0</v>
      </c>
      <c r="AE595" s="9" t="n">
        <v>0</v>
      </c>
      <c r="AF595" s="9"/>
      <c r="AG595" s="9" t="n">
        <v>0</v>
      </c>
      <c r="AH595" s="9" t="n">
        <v>0</v>
      </c>
      <c r="AI595" s="9" t="n">
        <v>0</v>
      </c>
      <c r="AJ595" s="9" t="n">
        <v>0</v>
      </c>
      <c r="AK595" s="9" t="n">
        <v>0</v>
      </c>
      <c r="AL595" s="9" t="n">
        <v>0</v>
      </c>
      <c r="AM595" s="9" t="n">
        <v>0</v>
      </c>
      <c r="AN595" s="9" t="n">
        <v>0</v>
      </c>
      <c r="AO595" s="9" t="n">
        <v>0</v>
      </c>
      <c r="AP595" s="9" t="n">
        <v>0</v>
      </c>
      <c r="AQ595" s="18" t="n">
        <f aca="false">SUM(C595:AP595)</f>
        <v>0</v>
      </c>
      <c r="AS595" s="2"/>
      <c r="AU595" s="2"/>
    </row>
    <row r="596" customFormat="false" ht="12.75" hidden="false" customHeight="true" outlineLevel="0" collapsed="false">
      <c r="A596" s="31" t="s">
        <v>623</v>
      </c>
      <c r="B596" s="8" t="s">
        <v>609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0</v>
      </c>
      <c r="M596" s="9" t="n">
        <v>0</v>
      </c>
      <c r="N596" s="9" t="n">
        <v>0</v>
      </c>
      <c r="O596" s="9" t="n">
        <v>0</v>
      </c>
      <c r="P596" s="9" t="n">
        <v>0</v>
      </c>
      <c r="Q596" s="9" t="n">
        <v>0</v>
      </c>
      <c r="R596" s="9" t="n">
        <v>0</v>
      </c>
      <c r="S596" s="9" t="n">
        <v>0</v>
      </c>
      <c r="T596" s="9" t="n">
        <v>0</v>
      </c>
      <c r="U596" s="9" t="n">
        <v>0</v>
      </c>
      <c r="V596" s="9" t="n">
        <v>0</v>
      </c>
      <c r="W596" s="9" t="n">
        <v>0</v>
      </c>
      <c r="X596" s="9" t="n">
        <v>0</v>
      </c>
      <c r="Y596" s="9" t="n">
        <v>0</v>
      </c>
      <c r="Z596" s="9" t="n">
        <v>0</v>
      </c>
      <c r="AA596" s="9" t="n">
        <v>0</v>
      </c>
      <c r="AB596" s="9" t="n">
        <v>0</v>
      </c>
      <c r="AC596" s="9" t="n">
        <v>0</v>
      </c>
      <c r="AD596" s="9" t="n">
        <v>0</v>
      </c>
      <c r="AE596" s="9" t="n">
        <v>0</v>
      </c>
      <c r="AF596" s="9"/>
      <c r="AG596" s="9" t="n">
        <v>0</v>
      </c>
      <c r="AH596" s="9" t="n">
        <v>0</v>
      </c>
      <c r="AI596" s="9" t="n">
        <v>0</v>
      </c>
      <c r="AJ596" s="9" t="n">
        <v>0</v>
      </c>
      <c r="AK596" s="9" t="n">
        <v>0</v>
      </c>
      <c r="AL596" s="9" t="n">
        <v>0</v>
      </c>
      <c r="AM596" s="9" t="n">
        <v>0</v>
      </c>
      <c r="AN596" s="9" t="n">
        <v>0</v>
      </c>
      <c r="AO596" s="9" t="n">
        <v>0</v>
      </c>
      <c r="AP596" s="9" t="n">
        <v>0</v>
      </c>
      <c r="AQ596" s="18" t="n">
        <f aca="false">SUM(C596:AP596)</f>
        <v>0</v>
      </c>
      <c r="AS596" s="2"/>
      <c r="AU596" s="2"/>
    </row>
    <row r="597" customFormat="false" ht="12.75" hidden="false" customHeight="true" outlineLevel="0" collapsed="false">
      <c r="A597" s="31" t="s">
        <v>624</v>
      </c>
      <c r="B597" s="8" t="s">
        <v>618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</v>
      </c>
      <c r="N597" s="9" t="n">
        <v>0</v>
      </c>
      <c r="O597" s="9" t="n">
        <v>0</v>
      </c>
      <c r="P597" s="9" t="n">
        <v>0</v>
      </c>
      <c r="Q597" s="9" t="n">
        <v>0</v>
      </c>
      <c r="R597" s="9" t="n">
        <v>0</v>
      </c>
      <c r="S597" s="9" t="n">
        <v>0</v>
      </c>
      <c r="T597" s="9" t="n">
        <v>0</v>
      </c>
      <c r="U597" s="9" t="n">
        <v>0</v>
      </c>
      <c r="V597" s="9" t="n">
        <v>0</v>
      </c>
      <c r="W597" s="9" t="n">
        <v>0</v>
      </c>
      <c r="X597" s="9" t="n">
        <v>0</v>
      </c>
      <c r="Y597" s="9" t="n">
        <v>0</v>
      </c>
      <c r="Z597" s="9" t="n">
        <v>0</v>
      </c>
      <c r="AA597" s="9" t="n">
        <v>0</v>
      </c>
      <c r="AB597" s="9" t="n">
        <v>0</v>
      </c>
      <c r="AC597" s="9" t="n">
        <v>0</v>
      </c>
      <c r="AD597" s="9" t="n">
        <v>0</v>
      </c>
      <c r="AE597" s="9" t="n">
        <v>0</v>
      </c>
      <c r="AF597" s="9"/>
      <c r="AG597" s="9" t="n">
        <v>0</v>
      </c>
      <c r="AH597" s="9" t="n">
        <v>0</v>
      </c>
      <c r="AI597" s="9" t="n">
        <v>0</v>
      </c>
      <c r="AJ597" s="9" t="n">
        <v>0</v>
      </c>
      <c r="AK597" s="9" t="n">
        <v>0</v>
      </c>
      <c r="AL597" s="9" t="n">
        <v>0</v>
      </c>
      <c r="AM597" s="9" t="n">
        <v>0</v>
      </c>
      <c r="AN597" s="9" t="n">
        <v>0</v>
      </c>
      <c r="AO597" s="9" t="n">
        <v>0</v>
      </c>
      <c r="AP597" s="9" t="n">
        <v>0</v>
      </c>
      <c r="AQ597" s="18" t="n">
        <f aca="false">SUM(C597:AP597)</f>
        <v>0</v>
      </c>
      <c r="AS597" s="2"/>
      <c r="AU597" s="2"/>
    </row>
    <row r="598" customFormat="false" ht="12.75" hidden="false" customHeight="true" outlineLevel="0" collapsed="false">
      <c r="A598" s="31" t="s">
        <v>625</v>
      </c>
      <c r="B598" s="8" t="s">
        <v>611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 t="n">
        <v>0</v>
      </c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0</v>
      </c>
      <c r="V598" s="9" t="n">
        <v>0</v>
      </c>
      <c r="W598" s="9" t="n">
        <v>0</v>
      </c>
      <c r="X598" s="9" t="n">
        <v>0</v>
      </c>
      <c r="Y598" s="9" t="n">
        <v>0</v>
      </c>
      <c r="Z598" s="9" t="n">
        <v>0</v>
      </c>
      <c r="AA598" s="9" t="n">
        <v>0</v>
      </c>
      <c r="AB598" s="9" t="n">
        <v>0</v>
      </c>
      <c r="AC598" s="9" t="n">
        <v>0</v>
      </c>
      <c r="AD598" s="9" t="n">
        <v>0</v>
      </c>
      <c r="AE598" s="9" t="n">
        <v>0</v>
      </c>
      <c r="AF598" s="9"/>
      <c r="AG598" s="9" t="n">
        <v>0</v>
      </c>
      <c r="AH598" s="9" t="n">
        <v>0</v>
      </c>
      <c r="AI598" s="9" t="n">
        <v>0</v>
      </c>
      <c r="AJ598" s="9" t="n">
        <v>0</v>
      </c>
      <c r="AK598" s="9" t="n">
        <v>0</v>
      </c>
      <c r="AL598" s="9" t="n">
        <v>0</v>
      </c>
      <c r="AM598" s="9" t="n">
        <v>0</v>
      </c>
      <c r="AN598" s="9" t="n">
        <v>0</v>
      </c>
      <c r="AO598" s="9" t="n">
        <v>0</v>
      </c>
      <c r="AP598" s="9" t="n">
        <v>0</v>
      </c>
      <c r="AQ598" s="18" t="n">
        <f aca="false">SUM(C598:AP598)</f>
        <v>0</v>
      </c>
      <c r="AS598" s="2"/>
      <c r="AU598" s="2"/>
    </row>
    <row r="599" customFormat="false" ht="12.75" hidden="false" customHeight="true" outlineLevel="0" collapsed="false">
      <c r="A599" s="31" t="n">
        <v>34</v>
      </c>
      <c r="B599" s="8" t="s">
        <v>626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7210.255</v>
      </c>
      <c r="N599" s="9" t="n">
        <v>0</v>
      </c>
      <c r="O599" s="9" t="n">
        <v>0</v>
      </c>
      <c r="P599" s="9" t="n">
        <v>0</v>
      </c>
      <c r="Q599" s="9" t="n">
        <v>0</v>
      </c>
      <c r="R599" s="9" t="n">
        <v>0</v>
      </c>
      <c r="S599" s="9" t="n">
        <v>0</v>
      </c>
      <c r="T599" s="9" t="n">
        <v>0</v>
      </c>
      <c r="U599" s="9" t="n">
        <v>0</v>
      </c>
      <c r="V599" s="9" t="n">
        <v>0</v>
      </c>
      <c r="W599" s="9" t="n">
        <v>0</v>
      </c>
      <c r="X599" s="9" t="n">
        <v>0</v>
      </c>
      <c r="Y599" s="9" t="n">
        <v>0</v>
      </c>
      <c r="Z599" s="9" t="n">
        <v>0</v>
      </c>
      <c r="AA599" s="9" t="n">
        <v>0</v>
      </c>
      <c r="AB599" s="9" t="n">
        <v>0</v>
      </c>
      <c r="AC599" s="9" t="n">
        <v>0</v>
      </c>
      <c r="AD599" s="9" t="n">
        <v>0</v>
      </c>
      <c r="AE599" s="9" t="n">
        <v>0</v>
      </c>
      <c r="AF599" s="9"/>
      <c r="AG599" s="9" t="n">
        <v>0</v>
      </c>
      <c r="AH599" s="9" t="n">
        <v>0</v>
      </c>
      <c r="AI599" s="9" t="n">
        <v>0</v>
      </c>
      <c r="AJ599" s="9" t="n">
        <v>0</v>
      </c>
      <c r="AK599" s="9" t="n">
        <v>0</v>
      </c>
      <c r="AL599" s="9" t="n">
        <v>0</v>
      </c>
      <c r="AM599" s="9" t="n">
        <v>0</v>
      </c>
      <c r="AN599" s="9" t="n">
        <v>0</v>
      </c>
      <c r="AO599" s="9" t="n">
        <v>0</v>
      </c>
      <c r="AP599" s="9" t="n">
        <v>0</v>
      </c>
      <c r="AQ599" s="18" t="n">
        <f aca="false">SUM(C599:AP599)</f>
        <v>7210.255</v>
      </c>
      <c r="AS599" s="2"/>
      <c r="AU599" s="2"/>
    </row>
    <row r="600" customFormat="false" ht="12.75" hidden="false" customHeight="true" outlineLevel="0" collapsed="false">
      <c r="A600" s="31" t="n">
        <v>35</v>
      </c>
      <c r="B600" s="8" t="s">
        <v>627</v>
      </c>
      <c r="C600" s="9" t="n">
        <v>0</v>
      </c>
      <c r="D600" s="9" t="n">
        <v>188.8</v>
      </c>
      <c r="E600" s="9" t="n">
        <v>80.004</v>
      </c>
      <c r="F600" s="9" t="n">
        <v>0</v>
      </c>
      <c r="G600" s="9" t="n">
        <v>12916.403</v>
      </c>
      <c r="H600" s="9" t="n">
        <v>21651</v>
      </c>
      <c r="I600" s="9" t="n">
        <v>0</v>
      </c>
      <c r="J600" s="9" t="n">
        <v>7.204</v>
      </c>
      <c r="K600" s="9" t="n">
        <v>34115</v>
      </c>
      <c r="L600" s="9" t="n">
        <v>0</v>
      </c>
      <c r="M600" s="9" t="n">
        <v>0.009</v>
      </c>
      <c r="N600" s="9" t="n">
        <v>160127.565</v>
      </c>
      <c r="O600" s="9" t="n">
        <v>0.061</v>
      </c>
      <c r="P600" s="9" t="n">
        <v>12289.498</v>
      </c>
      <c r="Q600" s="9" t="n">
        <v>0</v>
      </c>
      <c r="R600" s="9" t="n">
        <v>18400.001</v>
      </c>
      <c r="S600" s="9" t="n">
        <v>1597.56</v>
      </c>
      <c r="T600" s="9" t="n">
        <v>0</v>
      </c>
      <c r="U600" s="9" t="n">
        <v>0</v>
      </c>
      <c r="V600" s="9" t="n">
        <v>1033.301</v>
      </c>
      <c r="W600" s="9" t="n">
        <v>0</v>
      </c>
      <c r="X600" s="9" t="n">
        <v>0</v>
      </c>
      <c r="Y600" s="9" t="n">
        <v>0.009</v>
      </c>
      <c r="Z600" s="9" t="n">
        <v>0</v>
      </c>
      <c r="AA600" s="9" t="n">
        <v>0</v>
      </c>
      <c r="AB600" s="9" t="n">
        <v>0</v>
      </c>
      <c r="AC600" s="9" t="n">
        <v>329.648</v>
      </c>
      <c r="AD600" s="9" t="n">
        <v>11230.812</v>
      </c>
      <c r="AE600" s="9" t="n">
        <v>0</v>
      </c>
      <c r="AF600" s="9"/>
      <c r="AG600" s="9" t="n">
        <v>217.422</v>
      </c>
      <c r="AH600" s="9" t="n">
        <v>0</v>
      </c>
      <c r="AI600" s="9" t="n">
        <v>70827.254</v>
      </c>
      <c r="AJ600" s="9" t="n">
        <v>0</v>
      </c>
      <c r="AK600" s="9" t="n">
        <v>0</v>
      </c>
      <c r="AL600" s="9" t="n">
        <v>3000</v>
      </c>
      <c r="AM600" s="9" t="n">
        <v>0</v>
      </c>
      <c r="AN600" s="9" t="n">
        <v>31010</v>
      </c>
      <c r="AO600" s="9" t="n">
        <v>28520</v>
      </c>
      <c r="AP600" s="9" t="n">
        <v>10507.117</v>
      </c>
      <c r="AQ600" s="18" t="n">
        <f aca="false">SUM(C600:AP600)</f>
        <v>418048.668</v>
      </c>
      <c r="AS600" s="2"/>
      <c r="AU600" s="2"/>
    </row>
    <row r="601" customFormat="false" ht="12.75" hidden="false" customHeight="true" outlineLevel="0" collapsed="false">
      <c r="A601" s="31" t="s">
        <v>628</v>
      </c>
      <c r="B601" s="8" t="s">
        <v>629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9" t="n">
        <v>0</v>
      </c>
      <c r="Y601" s="9" t="n">
        <v>0</v>
      </c>
      <c r="Z601" s="9" t="n">
        <v>0</v>
      </c>
      <c r="AA601" s="9" t="n">
        <v>0</v>
      </c>
      <c r="AB601" s="9" t="n">
        <v>0</v>
      </c>
      <c r="AC601" s="9" t="n">
        <v>0</v>
      </c>
      <c r="AD601" s="9" t="n">
        <v>0</v>
      </c>
      <c r="AE601" s="9" t="n">
        <v>0</v>
      </c>
      <c r="AF601" s="9"/>
      <c r="AG601" s="9" t="n">
        <v>0</v>
      </c>
      <c r="AH601" s="9" t="n">
        <v>0</v>
      </c>
      <c r="AI601" s="9" t="n">
        <v>0</v>
      </c>
      <c r="AJ601" s="9" t="n">
        <v>0</v>
      </c>
      <c r="AK601" s="9" t="n">
        <v>0</v>
      </c>
      <c r="AL601" s="9" t="n">
        <v>0</v>
      </c>
      <c r="AM601" s="9" t="n">
        <v>0</v>
      </c>
      <c r="AN601" s="9" t="n">
        <v>0</v>
      </c>
      <c r="AO601" s="9" t="n">
        <v>0</v>
      </c>
      <c r="AP601" s="9" t="n">
        <v>0</v>
      </c>
      <c r="AQ601" s="18" t="n">
        <f aca="false">SUM(C601:AP601)</f>
        <v>0</v>
      </c>
      <c r="AS601" s="2"/>
      <c r="AU601" s="2"/>
    </row>
    <row r="602" customFormat="false" ht="12.75" hidden="false" customHeight="true" outlineLevel="0" collapsed="false">
      <c r="A602" s="31" t="n">
        <v>3502</v>
      </c>
      <c r="B602" s="8" t="s">
        <v>630</v>
      </c>
      <c r="C602" s="9" t="n">
        <v>0</v>
      </c>
      <c r="D602" s="9" t="n">
        <v>188.8</v>
      </c>
      <c r="E602" s="9" t="n">
        <v>80.004</v>
      </c>
      <c r="F602" s="9" t="n">
        <v>0</v>
      </c>
      <c r="G602" s="9" t="n">
        <v>12916.403</v>
      </c>
      <c r="H602" s="9" t="n">
        <v>21651</v>
      </c>
      <c r="I602" s="9" t="n">
        <v>0</v>
      </c>
      <c r="J602" s="9" t="n">
        <v>7.204</v>
      </c>
      <c r="K602" s="9" t="n">
        <v>34115</v>
      </c>
      <c r="L602" s="9" t="n">
        <v>0</v>
      </c>
      <c r="M602" s="9" t="n">
        <v>0.009</v>
      </c>
      <c r="N602" s="9" t="n">
        <v>160127.565</v>
      </c>
      <c r="O602" s="9" t="n">
        <v>0.061</v>
      </c>
      <c r="P602" s="9" t="n">
        <v>12289.498</v>
      </c>
      <c r="Q602" s="9" t="n">
        <v>0</v>
      </c>
      <c r="R602" s="9" t="n">
        <v>18400.001</v>
      </c>
      <c r="S602" s="9" t="n">
        <v>1597.56</v>
      </c>
      <c r="T602" s="9" t="n">
        <v>0</v>
      </c>
      <c r="U602" s="9" t="n">
        <v>0</v>
      </c>
      <c r="V602" s="9" t="n">
        <v>1033.301</v>
      </c>
      <c r="W602" s="9" t="n">
        <v>0</v>
      </c>
      <c r="X602" s="9" t="n">
        <v>0</v>
      </c>
      <c r="Y602" s="9" t="n">
        <v>0.009</v>
      </c>
      <c r="Z602" s="9" t="n">
        <v>0</v>
      </c>
      <c r="AA602" s="9" t="n">
        <v>0</v>
      </c>
      <c r="AB602" s="9" t="n">
        <v>0</v>
      </c>
      <c r="AC602" s="9" t="n">
        <v>0</v>
      </c>
      <c r="AD602" s="9" t="n">
        <v>11230.812</v>
      </c>
      <c r="AE602" s="9" t="n">
        <v>0</v>
      </c>
      <c r="AF602" s="9"/>
      <c r="AG602" s="9" t="n">
        <v>217.422</v>
      </c>
      <c r="AH602" s="9" t="n">
        <v>0</v>
      </c>
      <c r="AI602" s="9" t="n">
        <v>70827.254</v>
      </c>
      <c r="AJ602" s="9" t="n">
        <v>0</v>
      </c>
      <c r="AK602" s="9" t="n">
        <v>0</v>
      </c>
      <c r="AL602" s="9" t="n">
        <v>3000</v>
      </c>
      <c r="AM602" s="9" t="n">
        <v>0</v>
      </c>
      <c r="AN602" s="9" t="n">
        <v>0</v>
      </c>
      <c r="AO602" s="9" t="n">
        <v>28520</v>
      </c>
      <c r="AP602" s="9" t="n">
        <v>10507.117</v>
      </c>
      <c r="AQ602" s="18" t="n">
        <f aca="false">SUM(C602:AP602)</f>
        <v>386709.02</v>
      </c>
      <c r="AS602" s="2"/>
      <c r="AU602" s="2"/>
    </row>
    <row r="603" customFormat="false" ht="12.75" hidden="false" customHeight="true" outlineLevel="0" collapsed="false">
      <c r="A603" s="31" t="n">
        <v>3503</v>
      </c>
      <c r="B603" s="8" t="s">
        <v>631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9" t="n">
        <v>0</v>
      </c>
      <c r="K603" s="9" t="n">
        <v>0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0</v>
      </c>
      <c r="R603" s="9" t="n">
        <v>0</v>
      </c>
      <c r="S603" s="9" t="n">
        <v>0</v>
      </c>
      <c r="T603" s="9" t="n">
        <v>0</v>
      </c>
      <c r="U603" s="9" t="n">
        <v>0</v>
      </c>
      <c r="V603" s="9" t="n">
        <v>0</v>
      </c>
      <c r="W603" s="9" t="n">
        <v>0</v>
      </c>
      <c r="X603" s="9" t="n">
        <v>0</v>
      </c>
      <c r="Y603" s="9" t="n">
        <v>0</v>
      </c>
      <c r="Z603" s="9" t="n">
        <v>0</v>
      </c>
      <c r="AA603" s="9" t="n">
        <v>0</v>
      </c>
      <c r="AB603" s="9" t="n">
        <v>0</v>
      </c>
      <c r="AC603" s="9" t="n">
        <v>329.648</v>
      </c>
      <c r="AD603" s="9" t="n">
        <v>0</v>
      </c>
      <c r="AE603" s="9" t="n">
        <v>0</v>
      </c>
      <c r="AF603" s="9"/>
      <c r="AG603" s="9" t="n">
        <v>0</v>
      </c>
      <c r="AH603" s="9" t="n">
        <v>0</v>
      </c>
      <c r="AI603" s="9" t="n">
        <v>0</v>
      </c>
      <c r="AJ603" s="9" t="n">
        <v>0</v>
      </c>
      <c r="AK603" s="9" t="n">
        <v>0</v>
      </c>
      <c r="AL603" s="9" t="n">
        <v>0</v>
      </c>
      <c r="AM603" s="9" t="n">
        <v>0</v>
      </c>
      <c r="AN603" s="9" t="n">
        <v>0</v>
      </c>
      <c r="AO603" s="9" t="n">
        <v>0</v>
      </c>
      <c r="AP603" s="9" t="n">
        <v>0</v>
      </c>
      <c r="AQ603" s="18" t="n">
        <f aca="false">SUM(C603:AP603)</f>
        <v>329.648</v>
      </c>
      <c r="AS603" s="2"/>
      <c r="AU603" s="2"/>
    </row>
    <row r="604" customFormat="false" ht="12.75" hidden="false" customHeight="true" outlineLevel="0" collapsed="false">
      <c r="A604" s="31" t="n">
        <v>3504</v>
      </c>
      <c r="B604" s="8" t="s">
        <v>306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9" t="n">
        <v>0</v>
      </c>
      <c r="O604" s="9" t="n">
        <v>0</v>
      </c>
      <c r="P604" s="9" t="n">
        <v>0</v>
      </c>
      <c r="Q604" s="9" t="n">
        <v>0</v>
      </c>
      <c r="R604" s="9" t="n">
        <v>0</v>
      </c>
      <c r="S604" s="9" t="n">
        <v>0</v>
      </c>
      <c r="T604" s="9" t="n">
        <v>0</v>
      </c>
      <c r="U604" s="9" t="n">
        <v>0</v>
      </c>
      <c r="V604" s="9" t="n">
        <v>0</v>
      </c>
      <c r="W604" s="9" t="n">
        <v>0</v>
      </c>
      <c r="X604" s="9" t="n">
        <v>0</v>
      </c>
      <c r="Y604" s="9" t="n">
        <v>0</v>
      </c>
      <c r="Z604" s="9" t="n">
        <v>0</v>
      </c>
      <c r="AA604" s="9" t="n">
        <v>0</v>
      </c>
      <c r="AB604" s="9" t="n">
        <v>0</v>
      </c>
      <c r="AC604" s="9" t="n">
        <v>0</v>
      </c>
      <c r="AD604" s="9" t="n">
        <v>0</v>
      </c>
      <c r="AE604" s="9" t="n">
        <v>0</v>
      </c>
      <c r="AF604" s="9"/>
      <c r="AG604" s="9" t="n">
        <v>0</v>
      </c>
      <c r="AH604" s="9" t="n">
        <v>0</v>
      </c>
      <c r="AI604" s="9" t="n">
        <v>0</v>
      </c>
      <c r="AJ604" s="9" t="n">
        <v>0</v>
      </c>
      <c r="AK604" s="9" t="n">
        <v>0</v>
      </c>
      <c r="AL604" s="9" t="n">
        <v>0</v>
      </c>
      <c r="AM604" s="9" t="n">
        <v>0</v>
      </c>
      <c r="AN604" s="9" t="n">
        <v>31010</v>
      </c>
      <c r="AO604" s="9" t="n">
        <v>0</v>
      </c>
      <c r="AP604" s="9" t="n">
        <v>0</v>
      </c>
      <c r="AQ604" s="18" t="n">
        <f aca="false">SUM(C604:AP604)</f>
        <v>31010</v>
      </c>
      <c r="AS604" s="2"/>
      <c r="AU604" s="2"/>
    </row>
    <row r="605" customFormat="false" ht="12.75" hidden="false" customHeight="true" outlineLevel="0" collapsed="false">
      <c r="A605" s="31" t="n">
        <v>36</v>
      </c>
      <c r="B605" s="8" t="s">
        <v>632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-499544.201</v>
      </c>
      <c r="O605" s="9" t="n">
        <v>0</v>
      </c>
      <c r="P605" s="9" t="n">
        <v>0</v>
      </c>
      <c r="Q605" s="9" t="n">
        <v>0</v>
      </c>
      <c r="R605" s="9" t="n">
        <v>0</v>
      </c>
      <c r="S605" s="9" t="n">
        <v>0</v>
      </c>
      <c r="T605" s="9" t="n">
        <v>0</v>
      </c>
      <c r="U605" s="9" t="n">
        <v>0</v>
      </c>
      <c r="V605" s="9" t="n">
        <v>0</v>
      </c>
      <c r="W605" s="9" t="n">
        <v>0</v>
      </c>
      <c r="X605" s="9" t="n">
        <v>0</v>
      </c>
      <c r="Y605" s="9" t="n">
        <v>0</v>
      </c>
      <c r="Z605" s="9" t="n">
        <v>0</v>
      </c>
      <c r="AA605" s="9" t="n">
        <v>0</v>
      </c>
      <c r="AB605" s="9" t="n">
        <v>0</v>
      </c>
      <c r="AC605" s="9" t="n">
        <v>0</v>
      </c>
      <c r="AD605" s="9" t="n">
        <v>0</v>
      </c>
      <c r="AE605" s="9" t="n">
        <v>0</v>
      </c>
      <c r="AF605" s="9"/>
      <c r="AG605" s="9" t="n">
        <v>0</v>
      </c>
      <c r="AH605" s="9" t="n">
        <v>0</v>
      </c>
      <c r="AI605" s="9" t="n">
        <v>0</v>
      </c>
      <c r="AJ605" s="9" t="n">
        <v>0</v>
      </c>
      <c r="AK605" s="9" t="n">
        <v>0</v>
      </c>
      <c r="AL605" s="9" t="n">
        <v>0</v>
      </c>
      <c r="AM605" s="9" t="n">
        <v>0</v>
      </c>
      <c r="AN605" s="9" t="n">
        <v>0</v>
      </c>
      <c r="AO605" s="9" t="n">
        <v>0</v>
      </c>
      <c r="AP605" s="9" t="n">
        <v>0</v>
      </c>
      <c r="AQ605" s="18" t="n">
        <f aca="false">SUM(C605:AP605)</f>
        <v>-499544.201</v>
      </c>
      <c r="AS605" s="2"/>
      <c r="AU605" s="2"/>
    </row>
    <row r="606" customFormat="false" ht="12.75" hidden="false" customHeight="true" outlineLevel="0" collapsed="false">
      <c r="A606" s="31" t="n">
        <v>3601</v>
      </c>
      <c r="B606" s="8" t="s">
        <v>633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0</v>
      </c>
      <c r="O606" s="9" t="n">
        <v>0</v>
      </c>
      <c r="P606" s="9" t="n">
        <v>0</v>
      </c>
      <c r="Q606" s="9" t="n">
        <v>0</v>
      </c>
      <c r="R606" s="9" t="n">
        <v>0</v>
      </c>
      <c r="S606" s="9" t="n">
        <v>0</v>
      </c>
      <c r="T606" s="9" t="n">
        <v>0</v>
      </c>
      <c r="U606" s="9" t="n">
        <v>0</v>
      </c>
      <c r="V606" s="9" t="n">
        <v>0</v>
      </c>
      <c r="W606" s="9" t="n">
        <v>0</v>
      </c>
      <c r="X606" s="9" t="n">
        <v>0</v>
      </c>
      <c r="Y606" s="9" t="n">
        <v>0</v>
      </c>
      <c r="Z606" s="9" t="n">
        <v>0</v>
      </c>
      <c r="AA606" s="9" t="n">
        <v>0</v>
      </c>
      <c r="AB606" s="9" t="n">
        <v>0</v>
      </c>
      <c r="AC606" s="9" t="n">
        <v>0</v>
      </c>
      <c r="AD606" s="9" t="n">
        <v>0</v>
      </c>
      <c r="AE606" s="9" t="n">
        <v>0</v>
      </c>
      <c r="AF606" s="9"/>
      <c r="AG606" s="9" t="n">
        <v>0</v>
      </c>
      <c r="AH606" s="9" t="n">
        <v>0</v>
      </c>
      <c r="AI606" s="9" t="n">
        <v>0</v>
      </c>
      <c r="AJ606" s="9" t="n">
        <v>0</v>
      </c>
      <c r="AK606" s="9" t="n">
        <v>0</v>
      </c>
      <c r="AL606" s="9" t="n">
        <v>0</v>
      </c>
      <c r="AM606" s="9" t="n">
        <v>0</v>
      </c>
      <c r="AN606" s="9" t="n">
        <v>0</v>
      </c>
      <c r="AO606" s="9" t="n">
        <v>0</v>
      </c>
      <c r="AP606" s="9" t="n">
        <v>0</v>
      </c>
      <c r="AQ606" s="18" t="n">
        <f aca="false">SUM(C606:AP606)</f>
        <v>0</v>
      </c>
      <c r="AS606" s="2"/>
      <c r="AU606" s="2"/>
    </row>
    <row r="607" customFormat="false" ht="12.75" hidden="false" customHeight="true" outlineLevel="0" collapsed="false">
      <c r="A607" s="31" t="n">
        <v>3602</v>
      </c>
      <c r="B607" s="8" t="s">
        <v>634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0</v>
      </c>
      <c r="P607" s="9" t="n">
        <v>0</v>
      </c>
      <c r="Q607" s="9" t="n">
        <v>0</v>
      </c>
      <c r="R607" s="9" t="n">
        <v>0</v>
      </c>
      <c r="S607" s="9" t="n">
        <v>0</v>
      </c>
      <c r="T607" s="9" t="n">
        <v>0</v>
      </c>
      <c r="U607" s="9" t="n">
        <v>0</v>
      </c>
      <c r="V607" s="9" t="n">
        <v>0</v>
      </c>
      <c r="W607" s="9" t="n">
        <v>0</v>
      </c>
      <c r="X607" s="9" t="n">
        <v>0</v>
      </c>
      <c r="Y607" s="9" t="n">
        <v>0</v>
      </c>
      <c r="Z607" s="9" t="n">
        <v>0</v>
      </c>
      <c r="AA607" s="9" t="n">
        <v>0</v>
      </c>
      <c r="AB607" s="9" t="n">
        <v>0</v>
      </c>
      <c r="AC607" s="9" t="n">
        <v>0</v>
      </c>
      <c r="AD607" s="9" t="n">
        <v>0</v>
      </c>
      <c r="AE607" s="9" t="n">
        <v>0</v>
      </c>
      <c r="AF607" s="9"/>
      <c r="AG607" s="9" t="n">
        <v>0</v>
      </c>
      <c r="AH607" s="9" t="n">
        <v>0</v>
      </c>
      <c r="AI607" s="9" t="n">
        <v>0</v>
      </c>
      <c r="AJ607" s="9" t="n">
        <v>0</v>
      </c>
      <c r="AK607" s="9" t="n">
        <v>0</v>
      </c>
      <c r="AL607" s="9" t="n">
        <v>0</v>
      </c>
      <c r="AM607" s="9" t="n">
        <v>0</v>
      </c>
      <c r="AN607" s="9" t="n">
        <v>0</v>
      </c>
      <c r="AO607" s="9" t="n">
        <v>0</v>
      </c>
      <c r="AP607" s="9" t="n">
        <v>0</v>
      </c>
      <c r="AQ607" s="18" t="n">
        <f aca="false">SUM(C607:AP607)</f>
        <v>0</v>
      </c>
      <c r="AS607" s="2"/>
      <c r="AU607" s="2"/>
    </row>
    <row r="608" customFormat="false" ht="12.75" hidden="false" customHeight="true" outlineLevel="0" collapsed="false">
      <c r="A608" s="31" t="n">
        <v>3603</v>
      </c>
      <c r="B608" s="8" t="s">
        <v>635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-499544.201</v>
      </c>
      <c r="O608" s="9" t="n">
        <v>0</v>
      </c>
      <c r="P608" s="9" t="n">
        <v>0</v>
      </c>
      <c r="Q608" s="9" t="n">
        <v>0</v>
      </c>
      <c r="R608" s="9" t="n">
        <v>0</v>
      </c>
      <c r="S608" s="9" t="n">
        <v>0</v>
      </c>
      <c r="T608" s="9" t="n">
        <v>0</v>
      </c>
      <c r="U608" s="9" t="n">
        <v>0</v>
      </c>
      <c r="V608" s="9" t="n">
        <v>0</v>
      </c>
      <c r="W608" s="9" t="n">
        <v>0</v>
      </c>
      <c r="X608" s="9" t="n">
        <v>0</v>
      </c>
      <c r="Y608" s="9" t="n">
        <v>0</v>
      </c>
      <c r="Z608" s="9" t="n">
        <v>0</v>
      </c>
      <c r="AA608" s="9" t="n">
        <v>0</v>
      </c>
      <c r="AB608" s="9" t="n">
        <v>0</v>
      </c>
      <c r="AC608" s="9" t="n">
        <v>0</v>
      </c>
      <c r="AD608" s="9" t="n">
        <v>0</v>
      </c>
      <c r="AE608" s="9" t="n">
        <v>0</v>
      </c>
      <c r="AF608" s="9"/>
      <c r="AG608" s="9" t="n">
        <v>0</v>
      </c>
      <c r="AH608" s="9" t="n">
        <v>0</v>
      </c>
      <c r="AI608" s="9" t="n">
        <v>0</v>
      </c>
      <c r="AJ608" s="9" t="n">
        <v>0</v>
      </c>
      <c r="AK608" s="9" t="n">
        <v>0</v>
      </c>
      <c r="AL608" s="9" t="n">
        <v>0</v>
      </c>
      <c r="AM608" s="9" t="n">
        <v>0</v>
      </c>
      <c r="AN608" s="9" t="n">
        <v>0</v>
      </c>
      <c r="AO608" s="9" t="n">
        <v>0</v>
      </c>
      <c r="AP608" s="9" t="n">
        <v>0</v>
      </c>
      <c r="AQ608" s="18" t="n">
        <f aca="false">SUM(C608:AP608)</f>
        <v>-499544.201</v>
      </c>
      <c r="AS608" s="2"/>
      <c r="AU608" s="2"/>
    </row>
    <row r="609" customFormat="false" ht="12.75" hidden="false" customHeight="true" outlineLevel="0" collapsed="false">
      <c r="A609" s="31" t="n">
        <v>37</v>
      </c>
      <c r="B609" s="8" t="s">
        <v>636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0</v>
      </c>
      <c r="S609" s="9" t="n">
        <v>0</v>
      </c>
      <c r="T609" s="9" t="n">
        <v>0</v>
      </c>
      <c r="U609" s="9" t="n">
        <v>0</v>
      </c>
      <c r="V609" s="9" t="n">
        <v>0</v>
      </c>
      <c r="W609" s="9" t="n">
        <v>0</v>
      </c>
      <c r="X609" s="9" t="n">
        <v>0</v>
      </c>
      <c r="Y609" s="9" t="n">
        <v>0</v>
      </c>
      <c r="Z609" s="9" t="n">
        <v>0</v>
      </c>
      <c r="AA609" s="9" t="n">
        <v>0</v>
      </c>
      <c r="AB609" s="9" t="n">
        <v>0</v>
      </c>
      <c r="AC609" s="9" t="n">
        <v>0</v>
      </c>
      <c r="AD609" s="9" t="n">
        <v>0</v>
      </c>
      <c r="AE609" s="9" t="n">
        <v>0</v>
      </c>
      <c r="AF609" s="9"/>
      <c r="AG609" s="9" t="n">
        <v>0</v>
      </c>
      <c r="AH609" s="9" t="n">
        <v>0</v>
      </c>
      <c r="AI609" s="9" t="n">
        <v>0</v>
      </c>
      <c r="AJ609" s="9" t="n">
        <v>0</v>
      </c>
      <c r="AK609" s="9" t="n">
        <v>0</v>
      </c>
      <c r="AL609" s="9" t="n">
        <v>0</v>
      </c>
      <c r="AM609" s="9" t="n">
        <v>0</v>
      </c>
      <c r="AN609" s="9" t="n">
        <v>0</v>
      </c>
      <c r="AO609" s="9" t="n">
        <v>0</v>
      </c>
      <c r="AP609" s="9" t="n">
        <v>0</v>
      </c>
      <c r="AQ609" s="18" t="n">
        <f aca="false">SUM(C609:AP609)</f>
        <v>0</v>
      </c>
      <c r="AS609" s="2"/>
      <c r="AU609" s="2"/>
    </row>
    <row r="610" customFormat="false" ht="12.75" hidden="false" customHeight="true" outlineLevel="0" collapsed="false">
      <c r="A610" s="31" t="s">
        <v>637</v>
      </c>
      <c r="B610" s="8" t="s">
        <v>631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0</v>
      </c>
      <c r="P610" s="9" t="n">
        <v>0</v>
      </c>
      <c r="Q610" s="9" t="n">
        <v>0</v>
      </c>
      <c r="R610" s="9" t="n">
        <v>0</v>
      </c>
      <c r="S610" s="9" t="n">
        <v>0</v>
      </c>
      <c r="T610" s="9" t="n">
        <v>0</v>
      </c>
      <c r="U610" s="9" t="n">
        <v>0</v>
      </c>
      <c r="V610" s="9" t="n">
        <v>0</v>
      </c>
      <c r="W610" s="9" t="n">
        <v>0</v>
      </c>
      <c r="X610" s="9" t="n">
        <v>0</v>
      </c>
      <c r="Y610" s="9" t="n">
        <v>0</v>
      </c>
      <c r="Z610" s="9" t="n">
        <v>0</v>
      </c>
      <c r="AA610" s="9" t="n">
        <v>0</v>
      </c>
      <c r="AB610" s="9" t="n">
        <v>0</v>
      </c>
      <c r="AC610" s="9" t="n">
        <v>0</v>
      </c>
      <c r="AD610" s="9" t="n">
        <v>0</v>
      </c>
      <c r="AE610" s="9" t="n">
        <v>0</v>
      </c>
      <c r="AF610" s="9"/>
      <c r="AG610" s="9" t="n">
        <v>0</v>
      </c>
      <c r="AH610" s="9" t="n">
        <v>0</v>
      </c>
      <c r="AI610" s="9" t="n">
        <v>0</v>
      </c>
      <c r="AJ610" s="9" t="n">
        <v>0</v>
      </c>
      <c r="AK610" s="9" t="n">
        <v>0</v>
      </c>
      <c r="AL610" s="9" t="n">
        <v>0</v>
      </c>
      <c r="AM610" s="9" t="n">
        <v>0</v>
      </c>
      <c r="AN610" s="9" t="n">
        <v>0</v>
      </c>
      <c r="AO610" s="9" t="n">
        <v>0</v>
      </c>
      <c r="AP610" s="9" t="n">
        <v>0</v>
      </c>
      <c r="AQ610" s="18" t="n">
        <f aca="false">SUM(C610:AP610)</f>
        <v>0</v>
      </c>
      <c r="AS610" s="2"/>
      <c r="AU610" s="2"/>
    </row>
    <row r="611" customFormat="false" ht="12.75" hidden="false" customHeight="true" outlineLevel="0" collapsed="false">
      <c r="A611" s="31" t="s">
        <v>638</v>
      </c>
      <c r="B611" s="8" t="s">
        <v>639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0</v>
      </c>
      <c r="P611" s="9" t="n">
        <v>0</v>
      </c>
      <c r="Q611" s="9" t="n">
        <v>0</v>
      </c>
      <c r="R611" s="9" t="n">
        <v>0</v>
      </c>
      <c r="S611" s="9" t="n">
        <v>0</v>
      </c>
      <c r="T611" s="9" t="n">
        <v>0</v>
      </c>
      <c r="U611" s="9" t="n">
        <v>0</v>
      </c>
      <c r="V611" s="9" t="n">
        <v>0</v>
      </c>
      <c r="W611" s="9" t="n">
        <v>0</v>
      </c>
      <c r="X611" s="9" t="n">
        <v>0</v>
      </c>
      <c r="Y611" s="9" t="n">
        <v>0</v>
      </c>
      <c r="Z611" s="9" t="n">
        <v>0</v>
      </c>
      <c r="AA611" s="9" t="n">
        <v>0</v>
      </c>
      <c r="AB611" s="9" t="n">
        <v>0</v>
      </c>
      <c r="AC611" s="9" t="n">
        <v>0</v>
      </c>
      <c r="AD611" s="9" t="n">
        <v>0</v>
      </c>
      <c r="AE611" s="9" t="n">
        <v>0</v>
      </c>
      <c r="AF611" s="9"/>
      <c r="AG611" s="9" t="n">
        <v>0</v>
      </c>
      <c r="AH611" s="9" t="n">
        <v>0</v>
      </c>
      <c r="AI611" s="9" t="n">
        <v>0</v>
      </c>
      <c r="AJ611" s="9" t="n">
        <v>0</v>
      </c>
      <c r="AK611" s="9" t="n">
        <v>0</v>
      </c>
      <c r="AL611" s="9" t="n">
        <v>0</v>
      </c>
      <c r="AM611" s="9" t="n">
        <v>0</v>
      </c>
      <c r="AN611" s="9" t="n">
        <v>0</v>
      </c>
      <c r="AO611" s="9" t="n">
        <v>0</v>
      </c>
      <c r="AP611" s="9" t="n">
        <v>0</v>
      </c>
      <c r="AQ611" s="18" t="n">
        <f aca="false">SUM(C611:AP611)</f>
        <v>0</v>
      </c>
      <c r="AS611" s="2"/>
      <c r="AU611" s="2"/>
    </row>
    <row r="612" customFormat="false" ht="12.75" hidden="false" customHeight="true" outlineLevel="0" collapsed="false">
      <c r="A612" s="31" t="s">
        <v>640</v>
      </c>
      <c r="B612" s="8" t="s">
        <v>641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9" t="n">
        <v>0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0</v>
      </c>
      <c r="Q612" s="9" t="n">
        <v>0</v>
      </c>
      <c r="R612" s="9" t="n">
        <v>0</v>
      </c>
      <c r="S612" s="9" t="n">
        <v>0</v>
      </c>
      <c r="T612" s="9" t="n">
        <v>0</v>
      </c>
      <c r="U612" s="9" t="n">
        <v>0</v>
      </c>
      <c r="V612" s="9" t="n">
        <v>0</v>
      </c>
      <c r="W612" s="9" t="n">
        <v>0</v>
      </c>
      <c r="X612" s="9" t="n">
        <v>0</v>
      </c>
      <c r="Y612" s="9" t="n">
        <v>0</v>
      </c>
      <c r="Z612" s="9" t="n">
        <v>0</v>
      </c>
      <c r="AA612" s="9" t="n">
        <v>0</v>
      </c>
      <c r="AB612" s="9" t="n">
        <v>0</v>
      </c>
      <c r="AC612" s="9" t="n">
        <v>0</v>
      </c>
      <c r="AD612" s="9" t="n">
        <v>0</v>
      </c>
      <c r="AE612" s="9" t="n">
        <v>0</v>
      </c>
      <c r="AF612" s="9"/>
      <c r="AG612" s="9" t="n">
        <v>0</v>
      </c>
      <c r="AH612" s="9" t="n">
        <v>0</v>
      </c>
      <c r="AI612" s="9" t="n">
        <v>0</v>
      </c>
      <c r="AJ612" s="9" t="n">
        <v>0</v>
      </c>
      <c r="AK612" s="9" t="n">
        <v>0</v>
      </c>
      <c r="AL612" s="9" t="n">
        <v>0</v>
      </c>
      <c r="AM612" s="9" t="n">
        <v>0</v>
      </c>
      <c r="AN612" s="9" t="n">
        <v>0</v>
      </c>
      <c r="AO612" s="9" t="n">
        <v>0</v>
      </c>
      <c r="AP612" s="9" t="n">
        <v>0</v>
      </c>
      <c r="AQ612" s="18" t="n">
        <f aca="false">SUM(C612:AP612)</f>
        <v>0</v>
      </c>
      <c r="AS612" s="2"/>
      <c r="AU612" s="2"/>
    </row>
    <row r="613" customFormat="false" ht="12.75" hidden="false" customHeight="true" outlineLevel="0" collapsed="false">
      <c r="A613" s="31" t="n">
        <v>3704</v>
      </c>
      <c r="B613" s="8" t="s">
        <v>618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9" t="n">
        <v>0</v>
      </c>
      <c r="O613" s="9" t="n">
        <v>0</v>
      </c>
      <c r="P613" s="9" t="n">
        <v>0</v>
      </c>
      <c r="Q613" s="9" t="n">
        <v>0</v>
      </c>
      <c r="R613" s="9" t="n">
        <v>0</v>
      </c>
      <c r="S613" s="9" t="n">
        <v>0</v>
      </c>
      <c r="T613" s="9" t="n">
        <v>0</v>
      </c>
      <c r="U613" s="9" t="n">
        <v>0</v>
      </c>
      <c r="V613" s="9" t="n">
        <v>0</v>
      </c>
      <c r="W613" s="9" t="n">
        <v>0</v>
      </c>
      <c r="X613" s="9" t="n">
        <v>0</v>
      </c>
      <c r="Y613" s="9" t="n">
        <v>0</v>
      </c>
      <c r="Z613" s="9" t="n">
        <v>0</v>
      </c>
      <c r="AA613" s="9" t="n">
        <v>0</v>
      </c>
      <c r="AB613" s="9" t="n">
        <v>0</v>
      </c>
      <c r="AC613" s="9" t="n">
        <v>0</v>
      </c>
      <c r="AD613" s="9" t="n">
        <v>0</v>
      </c>
      <c r="AE613" s="9" t="n">
        <v>0</v>
      </c>
      <c r="AF613" s="9"/>
      <c r="AG613" s="9" t="n">
        <v>0</v>
      </c>
      <c r="AH613" s="9" t="n">
        <v>0</v>
      </c>
      <c r="AI613" s="9" t="n">
        <v>0</v>
      </c>
      <c r="AJ613" s="9" t="n">
        <v>0</v>
      </c>
      <c r="AK613" s="9" t="n">
        <v>0</v>
      </c>
      <c r="AL613" s="9" t="n">
        <v>0</v>
      </c>
      <c r="AM613" s="9" t="n">
        <v>0</v>
      </c>
      <c r="AN613" s="9" t="n">
        <v>0</v>
      </c>
      <c r="AO613" s="9" t="n">
        <v>0</v>
      </c>
      <c r="AP613" s="9" t="n">
        <v>0</v>
      </c>
      <c r="AQ613" s="18" t="n">
        <f aca="false">SUM(C613:AP613)</f>
        <v>0</v>
      </c>
      <c r="AS613" s="2"/>
      <c r="AU613" s="2"/>
    </row>
    <row r="614" customFormat="false" ht="12.75" hidden="false" customHeight="true" outlineLevel="0" collapsed="false">
      <c r="A614" s="31" t="n">
        <v>38</v>
      </c>
      <c r="B614" s="8" t="s">
        <v>642</v>
      </c>
      <c r="C614" s="9" t="n">
        <v>26645.488</v>
      </c>
      <c r="D614" s="9" t="n">
        <v>4409.518</v>
      </c>
      <c r="E614" s="9" t="n">
        <v>15854.236</v>
      </c>
      <c r="F614" s="9" t="n">
        <v>1324.361</v>
      </c>
      <c r="G614" s="9" t="n">
        <v>456.91</v>
      </c>
      <c r="H614" s="9" t="n">
        <v>11894.752</v>
      </c>
      <c r="I614" s="9" t="n">
        <v>42417.514</v>
      </c>
      <c r="J614" s="9" t="n">
        <v>2104.191</v>
      </c>
      <c r="K614" s="9" t="n">
        <v>83697.572</v>
      </c>
      <c r="L614" s="9" t="n">
        <v>52217.937</v>
      </c>
      <c r="M614" s="9" t="n">
        <v>8285.541</v>
      </c>
      <c r="N614" s="9" t="n">
        <v>-1037608.73</v>
      </c>
      <c r="O614" s="9" t="n">
        <v>2936.176</v>
      </c>
      <c r="P614" s="9" t="n">
        <v>0</v>
      </c>
      <c r="Q614" s="9" t="n">
        <v>-18.023</v>
      </c>
      <c r="R614" s="9" t="n">
        <v>-144677.869</v>
      </c>
      <c r="S614" s="9" t="n">
        <v>-6326.043</v>
      </c>
      <c r="T614" s="9" t="n">
        <v>-4411.063</v>
      </c>
      <c r="U614" s="9" t="n">
        <v>1590.941</v>
      </c>
      <c r="V614" s="9" t="n">
        <v>11720.243</v>
      </c>
      <c r="W614" s="9" t="n">
        <v>20642.526</v>
      </c>
      <c r="X614" s="9" t="n">
        <v>1479.038</v>
      </c>
      <c r="Y614" s="9" t="n">
        <v>462.487</v>
      </c>
      <c r="Z614" s="9" t="n">
        <v>42289.72</v>
      </c>
      <c r="AA614" s="9" t="n">
        <v>9895.05</v>
      </c>
      <c r="AB614" s="9" t="n">
        <v>12416.193</v>
      </c>
      <c r="AC614" s="9" t="n">
        <v>34939.587</v>
      </c>
      <c r="AD614" s="9" t="n">
        <v>165587.456</v>
      </c>
      <c r="AE614" s="9" t="n">
        <v>55406.854</v>
      </c>
      <c r="AF614" s="9"/>
      <c r="AG614" s="9" t="n">
        <v>78284.982</v>
      </c>
      <c r="AH614" s="9" t="n">
        <v>102245.43</v>
      </c>
      <c r="AI614" s="9" t="n">
        <v>0</v>
      </c>
      <c r="AJ614" s="9" t="n">
        <v>0</v>
      </c>
      <c r="AK614" s="9" t="n">
        <v>7283.044</v>
      </c>
      <c r="AL614" s="9" t="n">
        <v>947.639</v>
      </c>
      <c r="AM614" s="9" t="n">
        <v>5059.245</v>
      </c>
      <c r="AN614" s="9" t="n">
        <v>-95215.55</v>
      </c>
      <c r="AO614" s="9" t="n">
        <v>603.195</v>
      </c>
      <c r="AP614" s="9" t="n">
        <v>-12676.948</v>
      </c>
      <c r="AQ614" s="18" t="n">
        <f aca="false">SUM(C614:AP614)</f>
        <v>-497836.4</v>
      </c>
      <c r="AS614" s="2"/>
      <c r="AU614" s="2"/>
    </row>
    <row r="615" customFormat="false" ht="12.75" hidden="false" customHeight="true" outlineLevel="0" collapsed="false">
      <c r="A615" s="31" t="n">
        <v>3801</v>
      </c>
      <c r="B615" s="8" t="s">
        <v>643</v>
      </c>
      <c r="C615" s="9" t="n">
        <v>26645.488</v>
      </c>
      <c r="D615" s="9" t="n">
        <v>4409.518</v>
      </c>
      <c r="E615" s="9" t="n">
        <v>15854.236</v>
      </c>
      <c r="F615" s="9" t="n">
        <v>1324.361</v>
      </c>
      <c r="G615" s="9" t="n">
        <v>456.91</v>
      </c>
      <c r="H615" s="9" t="n">
        <v>11894.752</v>
      </c>
      <c r="I615" s="9" t="n">
        <v>42417.514</v>
      </c>
      <c r="J615" s="9" t="n">
        <v>2104.191</v>
      </c>
      <c r="K615" s="9" t="n">
        <v>83697.572</v>
      </c>
      <c r="L615" s="9" t="n">
        <v>52217.937</v>
      </c>
      <c r="M615" s="9" t="n">
        <v>8285.541</v>
      </c>
      <c r="N615" s="9" t="n">
        <v>-1037608.73</v>
      </c>
      <c r="O615" s="9" t="n">
        <v>2936.176</v>
      </c>
      <c r="P615" s="9" t="n">
        <v>0</v>
      </c>
      <c r="Q615" s="9" t="n">
        <v>-18.023</v>
      </c>
      <c r="R615" s="9" t="n">
        <v>-144677.869</v>
      </c>
      <c r="S615" s="9" t="n">
        <v>-6326.043</v>
      </c>
      <c r="T615" s="9" t="n">
        <v>-4411.063</v>
      </c>
      <c r="U615" s="9" t="n">
        <v>1590.941</v>
      </c>
      <c r="V615" s="9" t="n">
        <v>11720.243</v>
      </c>
      <c r="W615" s="9" t="n">
        <v>20642.526</v>
      </c>
      <c r="X615" s="9" t="n">
        <v>1479.038</v>
      </c>
      <c r="Y615" s="9" t="n">
        <v>462.487</v>
      </c>
      <c r="Z615" s="9" t="n">
        <v>42289.72</v>
      </c>
      <c r="AA615" s="9" t="n">
        <v>9895.05</v>
      </c>
      <c r="AB615" s="9" t="n">
        <v>12416.193</v>
      </c>
      <c r="AC615" s="9" t="n">
        <v>34939.587</v>
      </c>
      <c r="AD615" s="9" t="n">
        <v>165587.456</v>
      </c>
      <c r="AE615" s="9" t="n">
        <v>55406.854</v>
      </c>
      <c r="AF615" s="9"/>
      <c r="AG615" s="9" t="n">
        <v>78284.982</v>
      </c>
      <c r="AH615" s="9" t="n">
        <v>102245.43</v>
      </c>
      <c r="AI615" s="9" t="n">
        <v>0</v>
      </c>
      <c r="AJ615" s="9" t="n">
        <v>0</v>
      </c>
      <c r="AK615" s="9" t="n">
        <v>7283.044</v>
      </c>
      <c r="AL615" s="9" t="n">
        <v>947.639</v>
      </c>
      <c r="AM615" s="9" t="n">
        <v>5059.245</v>
      </c>
      <c r="AN615" s="9" t="n">
        <v>-95215.55</v>
      </c>
      <c r="AO615" s="9" t="n">
        <v>603.195</v>
      </c>
      <c r="AP615" s="9" t="n">
        <v>-12676.948</v>
      </c>
      <c r="AQ615" s="18" t="n">
        <f aca="false">SUM(C615:AP615)</f>
        <v>-497836.4</v>
      </c>
      <c r="AS615" s="2"/>
      <c r="AU615" s="2"/>
    </row>
    <row r="616" customFormat="false" ht="12.75" hidden="false" customHeight="true" outlineLevel="0" collapsed="false">
      <c r="A616" s="31" t="n">
        <v>3802</v>
      </c>
      <c r="B616" s="8" t="s">
        <v>644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9" t="n">
        <v>0</v>
      </c>
      <c r="K616" s="9" t="n">
        <v>0</v>
      </c>
      <c r="L616" s="9" t="n">
        <v>0</v>
      </c>
      <c r="M616" s="9" t="n">
        <v>0</v>
      </c>
      <c r="N616" s="9" t="n">
        <v>0</v>
      </c>
      <c r="O616" s="9" t="n">
        <v>0</v>
      </c>
      <c r="P616" s="9" t="n">
        <v>0</v>
      </c>
      <c r="Q616" s="9" t="n">
        <v>0</v>
      </c>
      <c r="R616" s="9" t="n">
        <v>0</v>
      </c>
      <c r="S616" s="9" t="n">
        <v>0</v>
      </c>
      <c r="T616" s="9" t="n">
        <v>0</v>
      </c>
      <c r="U616" s="9" t="n">
        <v>0</v>
      </c>
      <c r="V616" s="9" t="n">
        <v>0</v>
      </c>
      <c r="W616" s="9" t="n">
        <v>0</v>
      </c>
      <c r="X616" s="9" t="n">
        <v>0</v>
      </c>
      <c r="Y616" s="9" t="n">
        <v>0</v>
      </c>
      <c r="Z616" s="9" t="n">
        <v>0</v>
      </c>
      <c r="AA616" s="9" t="n">
        <v>0</v>
      </c>
      <c r="AB616" s="9" t="n">
        <v>0</v>
      </c>
      <c r="AC616" s="9" t="n">
        <v>0</v>
      </c>
      <c r="AD616" s="9" t="n">
        <v>0</v>
      </c>
      <c r="AE616" s="9" t="n">
        <v>0</v>
      </c>
      <c r="AF616" s="9"/>
      <c r="AG616" s="9" t="n">
        <v>0</v>
      </c>
      <c r="AH616" s="9" t="n">
        <v>0</v>
      </c>
      <c r="AI616" s="9" t="n">
        <v>0</v>
      </c>
      <c r="AJ616" s="9" t="n">
        <v>0</v>
      </c>
      <c r="AK616" s="9" t="n">
        <v>0</v>
      </c>
      <c r="AL616" s="9" t="n">
        <v>0</v>
      </c>
      <c r="AM616" s="9" t="n">
        <v>0</v>
      </c>
      <c r="AN616" s="9" t="n">
        <v>0</v>
      </c>
      <c r="AO616" s="9" t="n">
        <v>0</v>
      </c>
      <c r="AP616" s="9" t="n">
        <v>0</v>
      </c>
      <c r="AQ616" s="18" t="n">
        <f aca="false">SUM(C616:AP616)</f>
        <v>0</v>
      </c>
      <c r="AS616" s="2"/>
      <c r="AU616" s="2"/>
    </row>
    <row r="617" customFormat="false" ht="12.75" hidden="false" customHeight="true" outlineLevel="0" collapsed="false">
      <c r="A617" s="31"/>
      <c r="B617" s="8"/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0</v>
      </c>
      <c r="L617" s="9" t="n">
        <v>0</v>
      </c>
      <c r="M617" s="9" t="n">
        <v>0</v>
      </c>
      <c r="N617" s="9" t="n">
        <v>0</v>
      </c>
      <c r="O617" s="9" t="n">
        <v>0</v>
      </c>
      <c r="P617" s="9" t="n">
        <v>0</v>
      </c>
      <c r="Q617" s="9" t="n">
        <v>0</v>
      </c>
      <c r="R617" s="9" t="n">
        <v>0</v>
      </c>
      <c r="S617" s="9" t="n">
        <v>0</v>
      </c>
      <c r="T617" s="9" t="n">
        <v>0</v>
      </c>
      <c r="U617" s="9" t="n">
        <v>0</v>
      </c>
      <c r="V617" s="9" t="n">
        <v>0</v>
      </c>
      <c r="W617" s="9" t="n">
        <v>0</v>
      </c>
      <c r="X617" s="9" t="n">
        <v>0</v>
      </c>
      <c r="Y617" s="9" t="n">
        <v>0</v>
      </c>
      <c r="Z617" s="9" t="n">
        <v>0</v>
      </c>
      <c r="AA617" s="9" t="n">
        <v>0</v>
      </c>
      <c r="AB617" s="9" t="n">
        <v>0</v>
      </c>
      <c r="AC617" s="9" t="n">
        <v>0</v>
      </c>
      <c r="AD617" s="9" t="n">
        <v>0</v>
      </c>
      <c r="AE617" s="9" t="n">
        <v>0</v>
      </c>
      <c r="AF617" s="9"/>
      <c r="AG617" s="9" t="n">
        <v>0</v>
      </c>
      <c r="AH617" s="9" t="n">
        <v>0</v>
      </c>
      <c r="AI617" s="9" t="n">
        <v>0</v>
      </c>
      <c r="AJ617" s="9" t="n">
        <v>0</v>
      </c>
      <c r="AK617" s="9" t="n">
        <v>0</v>
      </c>
      <c r="AL617" s="9" t="n">
        <v>0</v>
      </c>
      <c r="AM617" s="9" t="n">
        <v>0</v>
      </c>
      <c r="AN617" s="9" t="n">
        <v>0</v>
      </c>
      <c r="AO617" s="9" t="n">
        <v>0</v>
      </c>
      <c r="AP617" s="9" t="n">
        <v>0</v>
      </c>
      <c r="AQ617" s="18" t="n">
        <f aca="false">SUM(C617:AP617)</f>
        <v>0</v>
      </c>
      <c r="AS617" s="2"/>
      <c r="AU617" s="2"/>
    </row>
    <row r="618" customFormat="false" ht="12.75" hidden="false" customHeight="true" outlineLevel="0" collapsed="false">
      <c r="A618" s="31" t="n">
        <v>5</v>
      </c>
      <c r="B618" s="32" t="s">
        <v>645</v>
      </c>
      <c r="C618" s="9" t="n">
        <v>101181.474</v>
      </c>
      <c r="D618" s="9" t="n">
        <v>153727.186</v>
      </c>
      <c r="E618" s="9" t="n">
        <v>53824.846</v>
      </c>
      <c r="F618" s="9" t="n">
        <v>693997.102</v>
      </c>
      <c r="G618" s="9" t="n">
        <v>45629.348</v>
      </c>
      <c r="H618" s="9" t="n">
        <v>138496.966</v>
      </c>
      <c r="I618" s="9" t="n">
        <v>227590.614</v>
      </c>
      <c r="J618" s="9" t="n">
        <v>29553.148</v>
      </c>
      <c r="K618" s="9" t="n">
        <v>462268.155</v>
      </c>
      <c r="L618" s="9" t="n">
        <v>86342.779</v>
      </c>
      <c r="M618" s="9" t="n">
        <v>6016.019</v>
      </c>
      <c r="N618" s="9" t="n">
        <v>147845.364</v>
      </c>
      <c r="O618" s="9" t="n">
        <v>60369.967</v>
      </c>
      <c r="P618" s="9" t="n">
        <v>183745.622</v>
      </c>
      <c r="Q618" s="9" t="n">
        <v>11946.071</v>
      </c>
      <c r="R618" s="9" t="n">
        <v>3264842.53</v>
      </c>
      <c r="S618" s="9" t="n">
        <v>126906.229</v>
      </c>
      <c r="T618" s="9" t="n">
        <v>37275.18</v>
      </c>
      <c r="U618" s="9" t="n">
        <v>10275.625</v>
      </c>
      <c r="V618" s="9" t="n">
        <v>24045.132</v>
      </c>
      <c r="W618" s="9" t="n">
        <v>38677.662</v>
      </c>
      <c r="X618" s="9" t="n">
        <v>58891.89</v>
      </c>
      <c r="Y618" s="9" t="n">
        <v>3221.16</v>
      </c>
      <c r="Z618" s="9" t="n">
        <v>29071.598</v>
      </c>
      <c r="AA618" s="9" t="n">
        <v>16181.075</v>
      </c>
      <c r="AB618" s="9" t="n">
        <v>53182.901</v>
      </c>
      <c r="AC618" s="9" t="n">
        <v>475881.951</v>
      </c>
      <c r="AD618" s="9" t="n">
        <v>637228.207</v>
      </c>
      <c r="AE618" s="9" t="n">
        <v>306572.169</v>
      </c>
      <c r="AF618" s="9"/>
      <c r="AG618" s="9" t="n">
        <v>355467.546</v>
      </c>
      <c r="AH618" s="9" t="n">
        <v>205500.036</v>
      </c>
      <c r="AI618" s="9" t="n">
        <v>624503.265</v>
      </c>
      <c r="AJ618" s="9" t="n">
        <v>84686.425</v>
      </c>
      <c r="AK618" s="9" t="n">
        <v>53642.282</v>
      </c>
      <c r="AL618" s="9" t="n">
        <v>5049.335</v>
      </c>
      <c r="AM618" s="9" t="n">
        <v>4213.536</v>
      </c>
      <c r="AN618" s="9" t="n">
        <v>194990.214</v>
      </c>
      <c r="AO618" s="9" t="n">
        <v>30227.419</v>
      </c>
      <c r="AP618" s="9" t="n">
        <v>93247.897</v>
      </c>
      <c r="AQ618" s="18" t="n">
        <f aca="false">SUM(C618:AP618)</f>
        <v>9136315.925</v>
      </c>
      <c r="AS618" s="2"/>
      <c r="AU618" s="2"/>
    </row>
    <row r="619" customFormat="false" ht="12.75" hidden="false" customHeight="true" outlineLevel="0" collapsed="false">
      <c r="A619" s="37"/>
      <c r="B619" s="0"/>
      <c r="C619" s="2" t="n">
        <v>0</v>
      </c>
      <c r="D619" s="2" t="n">
        <v>0</v>
      </c>
      <c r="E619" s="2" t="n">
        <v>0</v>
      </c>
      <c r="F619" s="2" t="n">
        <v>0</v>
      </c>
      <c r="G619" s="2" t="n">
        <v>0</v>
      </c>
      <c r="H619" s="2" t="n">
        <v>0</v>
      </c>
      <c r="I619" s="2" t="n">
        <v>0</v>
      </c>
      <c r="J619" s="2" t="n">
        <v>0</v>
      </c>
      <c r="K619" s="2" t="n">
        <v>0</v>
      </c>
      <c r="L619" s="2" t="n">
        <v>0</v>
      </c>
      <c r="M619" s="2" t="n">
        <v>0</v>
      </c>
      <c r="N619" s="2" t="n">
        <v>0</v>
      </c>
      <c r="O619" s="2" t="n">
        <v>0</v>
      </c>
      <c r="P619" s="2" t="n">
        <v>0</v>
      </c>
      <c r="Q619" s="2" t="n">
        <v>0</v>
      </c>
      <c r="R619" s="2" t="n">
        <v>0</v>
      </c>
      <c r="S619" s="2" t="n">
        <v>0</v>
      </c>
      <c r="T619" s="2" t="n">
        <v>0</v>
      </c>
      <c r="U619" s="2" t="n">
        <v>0</v>
      </c>
      <c r="V619" s="2" t="n">
        <v>0</v>
      </c>
      <c r="W619" s="2" t="n">
        <v>0</v>
      </c>
      <c r="X619" s="2" t="n">
        <v>0</v>
      </c>
      <c r="Y619" s="2" t="n">
        <v>0</v>
      </c>
      <c r="Z619" s="2" t="n">
        <v>0</v>
      </c>
      <c r="AA619" s="2" t="n">
        <v>0</v>
      </c>
      <c r="AB619" s="2" t="n">
        <v>0</v>
      </c>
      <c r="AC619" s="2" t="n">
        <v>0</v>
      </c>
      <c r="AD619" s="2" t="n">
        <v>0</v>
      </c>
      <c r="AE619" s="2" t="n">
        <v>0</v>
      </c>
      <c r="AG619" s="2" t="n">
        <v>0</v>
      </c>
      <c r="AH619" s="2" t="n">
        <v>0</v>
      </c>
      <c r="AI619" s="2" t="n">
        <v>0</v>
      </c>
      <c r="AJ619" s="2" t="n">
        <v>0</v>
      </c>
      <c r="AK619" s="2" t="n">
        <v>0</v>
      </c>
      <c r="AL619" s="2" t="n">
        <v>0</v>
      </c>
      <c r="AM619" s="2" t="n">
        <v>0</v>
      </c>
      <c r="AN619" s="2" t="n">
        <v>0</v>
      </c>
      <c r="AO619" s="2" t="n">
        <v>0</v>
      </c>
      <c r="AP619" s="2" t="n">
        <v>0</v>
      </c>
      <c r="AQ619" s="18" t="n">
        <f aca="false">SUM(C619:AP619)</f>
        <v>0</v>
      </c>
      <c r="AS619" s="2"/>
      <c r="AT619" s="2"/>
      <c r="AU619" s="2"/>
    </row>
    <row r="620" customFormat="false" ht="12.75" hidden="false" customHeight="true" outlineLevel="0" collapsed="false">
      <c r="A620" s="37"/>
      <c r="B620" s="35" t="s">
        <v>646</v>
      </c>
      <c r="C620" s="2" t="n">
        <v>2221207.853</v>
      </c>
      <c r="D620" s="2" t="n">
        <v>1024726.4</v>
      </c>
      <c r="E620" s="2" t="n">
        <v>836585.269</v>
      </c>
      <c r="F620" s="2" t="n">
        <v>1664620.296</v>
      </c>
      <c r="G620" s="2" t="n">
        <v>909934.341</v>
      </c>
      <c r="H620" s="2" t="n">
        <v>1091801.909</v>
      </c>
      <c r="I620" s="2" t="n">
        <v>1672743.76</v>
      </c>
      <c r="J620" s="2" t="n">
        <v>311965.53</v>
      </c>
      <c r="K620" s="2" t="n">
        <v>2289785.064</v>
      </c>
      <c r="L620" s="2" t="n">
        <v>1074602.537</v>
      </c>
      <c r="M620" s="2" t="n">
        <v>72767.161</v>
      </c>
      <c r="N620" s="2" t="n">
        <v>2030288.203</v>
      </c>
      <c r="O620" s="2" t="n">
        <v>1039610.102</v>
      </c>
      <c r="P620" s="2" t="n">
        <v>4939943.914</v>
      </c>
      <c r="Q620" s="2" t="n">
        <v>174271.111</v>
      </c>
      <c r="R620" s="2" t="n">
        <v>16120824.807</v>
      </c>
      <c r="S620" s="2" t="n">
        <v>1387900.351</v>
      </c>
      <c r="T620" s="2" t="n">
        <v>734952.181</v>
      </c>
      <c r="U620" s="2" t="n">
        <v>275358.19</v>
      </c>
      <c r="V620" s="2" t="n">
        <v>380619.554</v>
      </c>
      <c r="W620" s="2" t="n">
        <v>287108.879</v>
      </c>
      <c r="X620" s="2" t="n">
        <v>1019638.043</v>
      </c>
      <c r="Y620" s="2" t="n">
        <v>87941.144</v>
      </c>
      <c r="Z620" s="2" t="n">
        <v>609978.418</v>
      </c>
      <c r="AA620" s="2" t="n">
        <v>178793.029</v>
      </c>
      <c r="AB620" s="2" t="n">
        <v>572998.908</v>
      </c>
      <c r="AC620" s="2" t="n">
        <v>7189709.576</v>
      </c>
      <c r="AD620" s="2" t="n">
        <v>8584185.561</v>
      </c>
      <c r="AE620" s="2" t="n">
        <v>5686205.421</v>
      </c>
      <c r="AG620" s="2" t="n">
        <v>3749585.089</v>
      </c>
      <c r="AH620" s="2" t="n">
        <v>2971653.883</v>
      </c>
      <c r="AI620" s="2" t="n">
        <v>9415741.88</v>
      </c>
      <c r="AJ620" s="2" t="n">
        <v>954710.871</v>
      </c>
      <c r="AK620" s="2" t="n">
        <v>591063.585</v>
      </c>
      <c r="AL620" s="2" t="n">
        <v>74858.63</v>
      </c>
      <c r="AM620" s="2" t="n">
        <v>132185.251</v>
      </c>
      <c r="AN620" s="2" t="n">
        <v>1022850.616</v>
      </c>
      <c r="AO620" s="2" t="n">
        <v>245824.867</v>
      </c>
      <c r="AP620" s="2" t="n">
        <v>1395086.481</v>
      </c>
      <c r="AQ620" s="18" t="n">
        <f aca="false">SUM(C620:AP620)</f>
        <v>85024628.665</v>
      </c>
      <c r="AS620" s="2"/>
      <c r="AU620" s="2"/>
    </row>
    <row r="621" customFormat="false" ht="12.75" hidden="false" customHeight="true" outlineLevel="0" collapsed="false">
      <c r="A621" s="37"/>
      <c r="B621" s="0"/>
      <c r="C621" s="2" t="n">
        <v>0</v>
      </c>
      <c r="D621" s="2" t="n">
        <v>0</v>
      </c>
      <c r="E621" s="2" t="n">
        <v>0</v>
      </c>
      <c r="F621" s="2" t="n">
        <v>0</v>
      </c>
      <c r="G621" s="2" t="n">
        <v>0</v>
      </c>
      <c r="H621" s="2" t="n">
        <v>0</v>
      </c>
      <c r="I621" s="2" t="n">
        <v>0</v>
      </c>
      <c r="J621" s="2" t="n">
        <v>0</v>
      </c>
      <c r="K621" s="2" t="n">
        <v>0</v>
      </c>
      <c r="L621" s="2" t="n">
        <v>0</v>
      </c>
      <c r="M621" s="2" t="n">
        <v>0</v>
      </c>
      <c r="N621" s="2" t="n">
        <v>0</v>
      </c>
      <c r="O621" s="2" t="n">
        <v>0</v>
      </c>
      <c r="P621" s="2" t="n">
        <v>0</v>
      </c>
      <c r="Q621" s="2" t="n">
        <v>0</v>
      </c>
      <c r="R621" s="2" t="n">
        <v>0</v>
      </c>
      <c r="S621" s="2" t="n">
        <v>0</v>
      </c>
      <c r="T621" s="2" t="n">
        <v>0</v>
      </c>
      <c r="U621" s="2" t="n">
        <v>0</v>
      </c>
      <c r="V621" s="2" t="n">
        <v>0</v>
      </c>
      <c r="W621" s="2" t="n">
        <v>0</v>
      </c>
      <c r="X621" s="2" t="n">
        <v>0</v>
      </c>
      <c r="Y621" s="2" t="n">
        <v>0</v>
      </c>
      <c r="Z621" s="2" t="n">
        <v>0</v>
      </c>
      <c r="AA621" s="2" t="n">
        <v>0</v>
      </c>
      <c r="AB621" s="2" t="n">
        <v>0</v>
      </c>
      <c r="AC621" s="2" t="n">
        <v>0</v>
      </c>
      <c r="AD621" s="2" t="n">
        <v>0</v>
      </c>
      <c r="AE621" s="2" t="n">
        <v>0</v>
      </c>
      <c r="AG621" s="2" t="n">
        <v>0</v>
      </c>
      <c r="AH621" s="2" t="n">
        <v>0</v>
      </c>
      <c r="AI621" s="2" t="n">
        <v>0</v>
      </c>
      <c r="AJ621" s="2" t="n">
        <v>0</v>
      </c>
      <c r="AK621" s="2" t="n">
        <v>0</v>
      </c>
      <c r="AL621" s="2" t="n">
        <v>0</v>
      </c>
      <c r="AM621" s="2" t="n">
        <v>0</v>
      </c>
      <c r="AN621" s="2" t="n">
        <v>0</v>
      </c>
      <c r="AO621" s="2" t="n">
        <v>0</v>
      </c>
      <c r="AP621" s="2" t="n">
        <v>0</v>
      </c>
      <c r="AQ621" s="18" t="n">
        <f aca="false">SUM(C621:AP621)</f>
        <v>0</v>
      </c>
      <c r="AS621" s="2"/>
      <c r="AU621" s="2"/>
    </row>
    <row r="622" customFormat="false" ht="12.75" hidden="false" customHeight="true" outlineLevel="0" collapsed="false">
      <c r="A622" s="31" t="n">
        <v>4</v>
      </c>
      <c r="B622" s="8" t="s">
        <v>462</v>
      </c>
      <c r="C622" s="9" t="n">
        <v>91643.414</v>
      </c>
      <c r="D622" s="9" t="n">
        <v>138688.401</v>
      </c>
      <c r="E622" s="9" t="n">
        <v>43536.806</v>
      </c>
      <c r="F622" s="9" t="n">
        <v>695542.228</v>
      </c>
      <c r="G622" s="9" t="n">
        <v>112297.538</v>
      </c>
      <c r="H622" s="9" t="n">
        <v>96641.143</v>
      </c>
      <c r="I622" s="9" t="n">
        <v>217041.482</v>
      </c>
      <c r="J622" s="9" t="n">
        <v>28896.654</v>
      </c>
      <c r="K622" s="9" t="n">
        <v>432975.75</v>
      </c>
      <c r="L622" s="9" t="n">
        <v>58047.775</v>
      </c>
      <c r="M622" s="9" t="n">
        <v>2979.788</v>
      </c>
      <c r="N622" s="9" t="n">
        <v>118961.975</v>
      </c>
      <c r="O622" s="9" t="n">
        <v>59512.643</v>
      </c>
      <c r="P622" s="9" t="n">
        <v>154927.323</v>
      </c>
      <c r="Q622" s="9" t="n">
        <v>16246.978</v>
      </c>
      <c r="R622" s="9" t="n">
        <v>2405834.17</v>
      </c>
      <c r="S622" s="9" t="n">
        <v>92992.122</v>
      </c>
      <c r="T622" s="9" t="n">
        <v>18335.967</v>
      </c>
      <c r="U622" s="9" t="n">
        <v>10182.361</v>
      </c>
      <c r="V622" s="9" t="n">
        <v>17835.726</v>
      </c>
      <c r="W622" s="9" t="n">
        <v>17753.474</v>
      </c>
      <c r="X622" s="9" t="n">
        <v>49464.218</v>
      </c>
      <c r="Y622" s="9" t="n">
        <v>3074.748</v>
      </c>
      <c r="Z622" s="9" t="n">
        <v>20114.373</v>
      </c>
      <c r="AA622" s="9" t="n">
        <v>10758.7</v>
      </c>
      <c r="AB622" s="9" t="n">
        <v>50428.652</v>
      </c>
      <c r="AC622" s="9" t="n">
        <v>384861.876</v>
      </c>
      <c r="AD622" s="9" t="n">
        <v>614825.307</v>
      </c>
      <c r="AE622" s="9" t="n">
        <v>258447.811</v>
      </c>
      <c r="AF622" s="9"/>
      <c r="AG622" s="9" t="n">
        <v>287146.955</v>
      </c>
      <c r="AH622" s="9" t="n">
        <v>183842.683</v>
      </c>
      <c r="AI622" s="9" t="n">
        <v>543707.251</v>
      </c>
      <c r="AJ622" s="9" t="n">
        <v>57776.788</v>
      </c>
      <c r="AK622" s="9" t="n">
        <v>47499.3</v>
      </c>
      <c r="AL622" s="9" t="n">
        <v>5039.959</v>
      </c>
      <c r="AM622" s="9" t="n">
        <v>4197.886</v>
      </c>
      <c r="AN622" s="9" t="n">
        <v>232062.68</v>
      </c>
      <c r="AO622" s="9" t="n">
        <v>29469.529</v>
      </c>
      <c r="AP622" s="9" t="n">
        <v>73744.228</v>
      </c>
      <c r="AQ622" s="18" t="n">
        <f aca="false">SUM(C622:AP622)</f>
        <v>7687336.662</v>
      </c>
      <c r="AS622" s="2"/>
      <c r="AU622" s="2"/>
    </row>
    <row r="623" customFormat="false" ht="12.75" hidden="false" customHeight="true" outlineLevel="0" collapsed="false">
      <c r="A623" s="31" t="n">
        <v>41</v>
      </c>
      <c r="B623" s="32" t="s">
        <v>647</v>
      </c>
      <c r="C623" s="9" t="n">
        <v>32512.844</v>
      </c>
      <c r="D623" s="9" t="n">
        <v>29920.882</v>
      </c>
      <c r="E623" s="9" t="n">
        <v>20860.225</v>
      </c>
      <c r="F623" s="9" t="n">
        <v>100963.992</v>
      </c>
      <c r="G623" s="9" t="n">
        <v>36678.118</v>
      </c>
      <c r="H623" s="9" t="n">
        <v>52007.475</v>
      </c>
      <c r="I623" s="9" t="n">
        <v>25791.962</v>
      </c>
      <c r="J623" s="9" t="n">
        <v>13622.616</v>
      </c>
      <c r="K623" s="9" t="n">
        <v>16519.387</v>
      </c>
      <c r="L623" s="9" t="n">
        <v>34574.912</v>
      </c>
      <c r="M623" s="9" t="n">
        <v>276.675</v>
      </c>
      <c r="N623" s="9" t="n">
        <v>59278.881</v>
      </c>
      <c r="O623" s="9" t="n">
        <v>28148.919</v>
      </c>
      <c r="P623" s="9" t="n">
        <v>98703.213</v>
      </c>
      <c r="Q623" s="9" t="n">
        <v>8264.787</v>
      </c>
      <c r="R623" s="9" t="n">
        <v>614385.481</v>
      </c>
      <c r="S623" s="9" t="n">
        <v>12598.469</v>
      </c>
      <c r="T623" s="9" t="n">
        <v>6459.084</v>
      </c>
      <c r="U623" s="9" t="n">
        <v>4223.137</v>
      </c>
      <c r="V623" s="9" t="n">
        <v>5439.074</v>
      </c>
      <c r="W623" s="9" t="n">
        <v>4636.943</v>
      </c>
      <c r="X623" s="9" t="n">
        <v>24797.415</v>
      </c>
      <c r="Y623" s="9" t="n">
        <v>1275.767</v>
      </c>
      <c r="Z623" s="9" t="n">
        <v>9201.641</v>
      </c>
      <c r="AA623" s="9" t="n">
        <v>5000.676</v>
      </c>
      <c r="AB623" s="9" t="n">
        <v>30935.696</v>
      </c>
      <c r="AC623" s="9" t="n">
        <v>210603.457</v>
      </c>
      <c r="AD623" s="9" t="n">
        <v>225959.409</v>
      </c>
      <c r="AE623" s="9" t="n">
        <v>121790.385</v>
      </c>
      <c r="AF623" s="9"/>
      <c r="AG623" s="9" t="n">
        <v>138785.699</v>
      </c>
      <c r="AH623" s="9" t="n">
        <v>58454.923</v>
      </c>
      <c r="AI623" s="9" t="n">
        <v>384035.081</v>
      </c>
      <c r="AJ623" s="9" t="n">
        <v>36398.843</v>
      </c>
      <c r="AK623" s="9" t="n">
        <v>19879.437</v>
      </c>
      <c r="AL623" s="9" t="n">
        <v>601.43</v>
      </c>
      <c r="AM623" s="9" t="n">
        <v>1260.044</v>
      </c>
      <c r="AN623" s="9" t="n">
        <v>31981.003</v>
      </c>
      <c r="AO623" s="9" t="n">
        <v>9220.699</v>
      </c>
      <c r="AP623" s="9" t="n">
        <v>47724.744</v>
      </c>
      <c r="AQ623" s="18" t="n">
        <f aca="false">SUM(C623:AP623)</f>
        <v>2563773.425</v>
      </c>
      <c r="AS623" s="2"/>
      <c r="AU623" s="2"/>
    </row>
    <row r="624" customFormat="false" ht="12.75" hidden="false" customHeight="true" outlineLevel="0" collapsed="false">
      <c r="A624" s="31" t="n">
        <v>4101</v>
      </c>
      <c r="B624" s="8" t="s">
        <v>648</v>
      </c>
      <c r="C624" s="9" t="n">
        <v>1161.794</v>
      </c>
      <c r="D624" s="9" t="n">
        <v>182.194</v>
      </c>
      <c r="E624" s="9" t="n">
        <v>55</v>
      </c>
      <c r="F624" s="9" t="n">
        <v>743.029</v>
      </c>
      <c r="G624" s="9" t="n">
        <v>23.921</v>
      </c>
      <c r="H624" s="9" t="n">
        <v>308.905</v>
      </c>
      <c r="I624" s="9" t="n">
        <v>141.473</v>
      </c>
      <c r="J624" s="9" t="n">
        <v>465.468</v>
      </c>
      <c r="K624" s="9" t="n">
        <v>453.192</v>
      </c>
      <c r="L624" s="9" t="n">
        <v>3175.621</v>
      </c>
      <c r="M624" s="9" t="n">
        <v>19.772</v>
      </c>
      <c r="N624" s="9" t="n">
        <v>13.611</v>
      </c>
      <c r="O624" s="9" t="n">
        <v>918.247</v>
      </c>
      <c r="P624" s="9" t="n">
        <v>3171.567</v>
      </c>
      <c r="Q624" s="9" t="n">
        <v>54.96</v>
      </c>
      <c r="R624" s="9" t="n">
        <v>727.165</v>
      </c>
      <c r="S624" s="9" t="n">
        <v>25.708</v>
      </c>
      <c r="T624" s="9" t="n">
        <v>5.121</v>
      </c>
      <c r="U624" s="9" t="n">
        <v>456.465</v>
      </c>
      <c r="V624" s="9" t="n">
        <v>64.272</v>
      </c>
      <c r="W624" s="9" t="n">
        <v>1907.178</v>
      </c>
      <c r="X624" s="9" t="n">
        <v>25.941</v>
      </c>
      <c r="Y624" s="9" t="n">
        <v>3.565</v>
      </c>
      <c r="Z624" s="9" t="n">
        <v>70.059</v>
      </c>
      <c r="AA624" s="9" t="n">
        <v>45.819</v>
      </c>
      <c r="AB624" s="9" t="n">
        <v>0</v>
      </c>
      <c r="AC624" s="9" t="n">
        <v>1907.599</v>
      </c>
      <c r="AD624" s="9" t="n">
        <v>256.113</v>
      </c>
      <c r="AE624" s="9" t="n">
        <v>5788.461</v>
      </c>
      <c r="AF624" s="9"/>
      <c r="AG624" s="9" t="n">
        <v>2911.624</v>
      </c>
      <c r="AH624" s="9" t="n">
        <v>382.947</v>
      </c>
      <c r="AI624" s="9" t="n">
        <v>29039.15</v>
      </c>
      <c r="AJ624" s="9" t="n">
        <v>0</v>
      </c>
      <c r="AK624" s="9" t="n">
        <v>438.682</v>
      </c>
      <c r="AL624" s="9" t="n">
        <v>9.435</v>
      </c>
      <c r="AM624" s="9" t="n">
        <v>0</v>
      </c>
      <c r="AN624" s="9" t="n">
        <v>706.466</v>
      </c>
      <c r="AO624" s="9" t="n">
        <v>397.647</v>
      </c>
      <c r="AP624" s="9" t="n">
        <v>83.563</v>
      </c>
      <c r="AQ624" s="18" t="n">
        <f aca="false">SUM(C624:AP624)</f>
        <v>56141.734</v>
      </c>
      <c r="AS624" s="2"/>
      <c r="AU624" s="2"/>
    </row>
    <row r="625" customFormat="false" ht="12.75" hidden="false" customHeight="true" outlineLevel="0" collapsed="false">
      <c r="A625" s="31" t="n">
        <v>4102</v>
      </c>
      <c r="B625" s="8" t="s">
        <v>649</v>
      </c>
      <c r="C625" s="9" t="n">
        <v>15149.871</v>
      </c>
      <c r="D625" s="9" t="n">
        <v>13606.06</v>
      </c>
      <c r="E625" s="9" t="n">
        <v>10920.583</v>
      </c>
      <c r="F625" s="9" t="n">
        <v>17899.578</v>
      </c>
      <c r="G625" s="9" t="n">
        <v>18979.605</v>
      </c>
      <c r="H625" s="9" t="n">
        <v>19863.239</v>
      </c>
      <c r="I625" s="9" t="n">
        <v>16990.099</v>
      </c>
      <c r="J625" s="9" t="n">
        <v>7948.71</v>
      </c>
      <c r="K625" s="9" t="n">
        <v>8542.792</v>
      </c>
      <c r="L625" s="9" t="n">
        <v>9870.822</v>
      </c>
      <c r="M625" s="9" t="n">
        <v>255.468</v>
      </c>
      <c r="N625" s="9" t="n">
        <v>36783.542</v>
      </c>
      <c r="O625" s="9" t="n">
        <v>13783.617</v>
      </c>
      <c r="P625" s="9" t="n">
        <v>63830.878</v>
      </c>
      <c r="Q625" s="9" t="n">
        <v>2696.289</v>
      </c>
      <c r="R625" s="9" t="n">
        <v>115381.698</v>
      </c>
      <c r="S625" s="9" t="n">
        <v>1142.663</v>
      </c>
      <c r="T625" s="9" t="n">
        <v>1867.097</v>
      </c>
      <c r="U625" s="9" t="n">
        <v>381.367</v>
      </c>
      <c r="V625" s="9" t="n">
        <v>4296.525</v>
      </c>
      <c r="W625" s="9" t="n">
        <v>2.267</v>
      </c>
      <c r="X625" s="9" t="n">
        <v>13657.751</v>
      </c>
      <c r="Y625" s="9" t="n">
        <v>1148.67</v>
      </c>
      <c r="Z625" s="9" t="n">
        <v>5128.773</v>
      </c>
      <c r="AA625" s="9" t="n">
        <v>4954.857</v>
      </c>
      <c r="AB625" s="9" t="n">
        <v>13979.222</v>
      </c>
      <c r="AC625" s="9" t="n">
        <v>95476.229</v>
      </c>
      <c r="AD625" s="9" t="n">
        <v>103590.275</v>
      </c>
      <c r="AE625" s="9" t="n">
        <v>58748.019</v>
      </c>
      <c r="AF625" s="9"/>
      <c r="AG625" s="9" t="n">
        <v>68855.116</v>
      </c>
      <c r="AH625" s="9" t="n">
        <v>39198.31</v>
      </c>
      <c r="AI625" s="9" t="n">
        <v>289910.841</v>
      </c>
      <c r="AJ625" s="9" t="n">
        <v>9324.453</v>
      </c>
      <c r="AK625" s="9" t="n">
        <v>7679.826</v>
      </c>
      <c r="AL625" s="9" t="n">
        <v>591.995</v>
      </c>
      <c r="AM625" s="9" t="n">
        <v>577.015</v>
      </c>
      <c r="AN625" s="9" t="n">
        <v>815.868</v>
      </c>
      <c r="AO625" s="9" t="n">
        <v>6490.784</v>
      </c>
      <c r="AP625" s="9" t="n">
        <v>17121.051</v>
      </c>
      <c r="AQ625" s="18" t="n">
        <f aca="false">SUM(C625:AP625)</f>
        <v>1117441.825</v>
      </c>
      <c r="AS625" s="2"/>
      <c r="AU625" s="2"/>
    </row>
    <row r="626" customFormat="false" ht="12.75" hidden="false" customHeight="true" outlineLevel="0" collapsed="false">
      <c r="A626" s="31" t="n">
        <v>4103</v>
      </c>
      <c r="B626" s="8" t="s">
        <v>650</v>
      </c>
      <c r="C626" s="9" t="n">
        <v>0</v>
      </c>
      <c r="D626" s="9" t="n">
        <v>6996.909</v>
      </c>
      <c r="E626" s="9" t="n">
        <v>0</v>
      </c>
      <c r="F626" s="9" t="n">
        <v>0</v>
      </c>
      <c r="G626" s="9" t="n">
        <v>10360.596</v>
      </c>
      <c r="H626" s="9" t="n">
        <v>0.008</v>
      </c>
      <c r="I626" s="9" t="n">
        <v>0</v>
      </c>
      <c r="J626" s="9" t="n">
        <v>341.519</v>
      </c>
      <c r="K626" s="9" t="n">
        <v>0</v>
      </c>
      <c r="L626" s="9" t="n">
        <v>0</v>
      </c>
      <c r="M626" s="9" t="n">
        <v>0</v>
      </c>
      <c r="N626" s="9" t="n">
        <v>7.069</v>
      </c>
      <c r="O626" s="9" t="n">
        <v>4292.02</v>
      </c>
      <c r="P626" s="9" t="n">
        <v>63.074</v>
      </c>
      <c r="Q626" s="9" t="n">
        <v>458.537</v>
      </c>
      <c r="R626" s="9" t="n">
        <v>132878.233</v>
      </c>
      <c r="S626" s="9" t="n">
        <v>5393.269</v>
      </c>
      <c r="T626" s="9" t="n">
        <v>1646.562</v>
      </c>
      <c r="U626" s="9" t="n">
        <v>0</v>
      </c>
      <c r="V626" s="9" t="n">
        <v>12.87</v>
      </c>
      <c r="W626" s="9" t="n">
        <v>0</v>
      </c>
      <c r="X626" s="9" t="n">
        <v>0</v>
      </c>
      <c r="Y626" s="9" t="n">
        <v>0</v>
      </c>
      <c r="Z626" s="9" t="n">
        <v>0</v>
      </c>
      <c r="AA626" s="9" t="n">
        <v>0</v>
      </c>
      <c r="AB626" s="9" t="n">
        <v>0.02</v>
      </c>
      <c r="AC626" s="9" t="n">
        <v>0</v>
      </c>
      <c r="AD626" s="9" t="n">
        <v>6.615</v>
      </c>
      <c r="AE626" s="9" t="n">
        <v>0</v>
      </c>
      <c r="AF626" s="9"/>
      <c r="AG626" s="9" t="n">
        <v>56.275</v>
      </c>
      <c r="AH626" s="9" t="n">
        <v>0.826</v>
      </c>
      <c r="AI626" s="9" t="n">
        <v>0.547</v>
      </c>
      <c r="AJ626" s="9" t="n">
        <v>8760.242</v>
      </c>
      <c r="AK626" s="9" t="n">
        <v>202.128</v>
      </c>
      <c r="AL626" s="9" t="n">
        <v>0</v>
      </c>
      <c r="AM626" s="9" t="n">
        <v>0</v>
      </c>
      <c r="AN626" s="9" t="n">
        <v>20382.08</v>
      </c>
      <c r="AO626" s="9" t="n">
        <v>0</v>
      </c>
      <c r="AP626" s="9" t="n">
        <v>0</v>
      </c>
      <c r="AQ626" s="18" t="n">
        <f aca="false">SUM(C626:AP626)</f>
        <v>191859.399</v>
      </c>
      <c r="AS626" s="2"/>
      <c r="AU626" s="2"/>
    </row>
    <row r="627" customFormat="false" ht="12.75" hidden="false" customHeight="true" outlineLevel="0" collapsed="false">
      <c r="A627" s="31" t="n">
        <v>4104</v>
      </c>
      <c r="B627" s="32" t="s">
        <v>651</v>
      </c>
      <c r="C627" s="9" t="n">
        <v>8996.286</v>
      </c>
      <c r="D627" s="9" t="n">
        <v>4288.691</v>
      </c>
      <c r="E627" s="9" t="n">
        <v>5927.568</v>
      </c>
      <c r="F627" s="9" t="n">
        <v>5538.842</v>
      </c>
      <c r="G627" s="9" t="n">
        <v>2803.417</v>
      </c>
      <c r="H627" s="9" t="n">
        <v>19129.802</v>
      </c>
      <c r="I627" s="9" t="n">
        <v>2356.29</v>
      </c>
      <c r="J627" s="9" t="n">
        <v>1926.972</v>
      </c>
      <c r="K627" s="9" t="n">
        <v>7523.403</v>
      </c>
      <c r="L627" s="9" t="n">
        <v>6181.451</v>
      </c>
      <c r="M627" s="9" t="n">
        <v>0.365</v>
      </c>
      <c r="N627" s="9" t="n">
        <v>12112.945</v>
      </c>
      <c r="O627" s="9" t="n">
        <v>1402.843</v>
      </c>
      <c r="P627" s="9" t="n">
        <v>27204.263</v>
      </c>
      <c r="Q627" s="9" t="n">
        <v>1160.217</v>
      </c>
      <c r="R627" s="9" t="n">
        <v>9069.268</v>
      </c>
      <c r="S627" s="9" t="n">
        <v>4718.103</v>
      </c>
      <c r="T627" s="9" t="n">
        <v>1691.194</v>
      </c>
      <c r="U627" s="9" t="n">
        <v>3293.777</v>
      </c>
      <c r="V627" s="9" t="n">
        <v>375.617</v>
      </c>
      <c r="W627" s="9" t="n">
        <v>926.591</v>
      </c>
      <c r="X627" s="9" t="n">
        <v>793.167</v>
      </c>
      <c r="Y627" s="9" t="n">
        <v>0</v>
      </c>
      <c r="Z627" s="9" t="n">
        <v>1663.609</v>
      </c>
      <c r="AA627" s="9" t="n">
        <v>0</v>
      </c>
      <c r="AB627" s="9" t="n">
        <v>41.82</v>
      </c>
      <c r="AC627" s="9" t="n">
        <v>12700.486</v>
      </c>
      <c r="AD627" s="9" t="n">
        <v>26997.983</v>
      </c>
      <c r="AE627" s="9" t="n">
        <v>25988.911</v>
      </c>
      <c r="AF627" s="9"/>
      <c r="AG627" s="9" t="n">
        <v>13033.008</v>
      </c>
      <c r="AH627" s="9" t="n">
        <v>6002.018</v>
      </c>
      <c r="AI627" s="9" t="n">
        <v>24744.615</v>
      </c>
      <c r="AJ627" s="9" t="n">
        <v>0</v>
      </c>
      <c r="AK627" s="9" t="n">
        <v>9274.215</v>
      </c>
      <c r="AL627" s="9" t="n">
        <v>0</v>
      </c>
      <c r="AM627" s="9" t="n">
        <v>241.933</v>
      </c>
      <c r="AN627" s="9" t="n">
        <v>3439.805</v>
      </c>
      <c r="AO627" s="9" t="n">
        <v>361.1</v>
      </c>
      <c r="AP627" s="9" t="n">
        <v>569.496</v>
      </c>
      <c r="AQ627" s="18" t="n">
        <f aca="false">SUM(C627:AP627)</f>
        <v>252480.071</v>
      </c>
      <c r="AS627" s="2"/>
      <c r="AU627" s="2"/>
    </row>
    <row r="628" customFormat="false" ht="12.75" hidden="false" customHeight="true" outlineLevel="0" collapsed="false">
      <c r="A628" s="31" t="n">
        <v>4105</v>
      </c>
      <c r="B628" s="8" t="s">
        <v>557</v>
      </c>
      <c r="C628" s="9" t="n">
        <v>0</v>
      </c>
      <c r="D628" s="9" t="n">
        <v>486.307</v>
      </c>
      <c r="E628" s="9" t="n">
        <v>329.496</v>
      </c>
      <c r="F628" s="9" t="n">
        <v>1.453</v>
      </c>
      <c r="G628" s="9" t="n">
        <v>0</v>
      </c>
      <c r="H628" s="9" t="n">
        <v>0</v>
      </c>
      <c r="I628" s="9" t="n">
        <v>773.261</v>
      </c>
      <c r="J628" s="9" t="n">
        <v>0</v>
      </c>
      <c r="K628" s="9" t="n">
        <v>0</v>
      </c>
      <c r="L628" s="9" t="n">
        <v>0.063</v>
      </c>
      <c r="M628" s="9" t="n">
        <v>0</v>
      </c>
      <c r="N628" s="9" t="n">
        <v>0</v>
      </c>
      <c r="O628" s="9" t="n">
        <v>0</v>
      </c>
      <c r="P628" s="9" t="n">
        <v>2935.183</v>
      </c>
      <c r="Q628" s="9" t="n">
        <v>0</v>
      </c>
      <c r="R628" s="9" t="n">
        <v>1114.837</v>
      </c>
      <c r="S628" s="9" t="n">
        <v>643.86</v>
      </c>
      <c r="T628" s="9" t="n">
        <v>218.752</v>
      </c>
      <c r="U628" s="9" t="n">
        <v>0</v>
      </c>
      <c r="V628" s="9" t="n">
        <v>2.002</v>
      </c>
      <c r="W628" s="9" t="n">
        <v>0</v>
      </c>
      <c r="X628" s="9" t="n">
        <v>0</v>
      </c>
      <c r="Y628" s="9" t="n">
        <v>0</v>
      </c>
      <c r="Z628" s="9" t="n">
        <v>0</v>
      </c>
      <c r="AA628" s="9" t="n">
        <v>0</v>
      </c>
      <c r="AB628" s="9" t="n">
        <v>90.494</v>
      </c>
      <c r="AC628" s="9" t="n">
        <v>329.178</v>
      </c>
      <c r="AD628" s="9" t="n">
        <v>5023.518</v>
      </c>
      <c r="AE628" s="9" t="n">
        <v>6285.186</v>
      </c>
      <c r="AF628" s="9"/>
      <c r="AG628" s="9" t="n">
        <v>5099.313</v>
      </c>
      <c r="AH628" s="9" t="n">
        <v>2650.628</v>
      </c>
      <c r="AI628" s="9" t="n">
        <v>3474.086</v>
      </c>
      <c r="AJ628" s="9" t="n">
        <v>0</v>
      </c>
      <c r="AK628" s="9" t="n">
        <v>0</v>
      </c>
      <c r="AL628" s="9" t="n">
        <v>0</v>
      </c>
      <c r="AM628" s="9" t="n">
        <v>0</v>
      </c>
      <c r="AN628" s="9" t="n">
        <v>12.778</v>
      </c>
      <c r="AO628" s="9" t="n">
        <v>0</v>
      </c>
      <c r="AP628" s="9" t="n">
        <v>1692.37</v>
      </c>
      <c r="AQ628" s="18" t="n">
        <f aca="false">SUM(C628:AP628)</f>
        <v>31162.765</v>
      </c>
      <c r="AS628" s="2"/>
      <c r="AU628" s="2"/>
    </row>
    <row r="629" customFormat="false" ht="12.75" hidden="false" customHeight="true" outlineLevel="0" collapsed="false">
      <c r="A629" s="31" t="n">
        <v>410555</v>
      </c>
      <c r="B629" s="8" t="s">
        <v>42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9" t="n">
        <v>0</v>
      </c>
      <c r="K629" s="9" t="n">
        <v>0</v>
      </c>
      <c r="L629" s="9" t="n">
        <v>0</v>
      </c>
      <c r="M629" s="9" t="n">
        <v>0</v>
      </c>
      <c r="N629" s="9" t="n">
        <v>0</v>
      </c>
      <c r="O629" s="9" t="n">
        <v>0</v>
      </c>
      <c r="P629" s="9" t="n">
        <v>0</v>
      </c>
      <c r="Q629" s="9" t="n">
        <v>0</v>
      </c>
      <c r="R629" s="9" t="n">
        <v>0</v>
      </c>
      <c r="S629" s="9" t="n">
        <v>0</v>
      </c>
      <c r="T629" s="9" t="n">
        <v>0</v>
      </c>
      <c r="U629" s="9" t="n">
        <v>0</v>
      </c>
      <c r="V629" s="9" t="n">
        <v>0</v>
      </c>
      <c r="W629" s="9" t="n">
        <v>0</v>
      </c>
      <c r="X629" s="9" t="n">
        <v>0</v>
      </c>
      <c r="Y629" s="9" t="n">
        <v>0</v>
      </c>
      <c r="Z629" s="9" t="n">
        <v>0</v>
      </c>
      <c r="AA629" s="9" t="n">
        <v>0</v>
      </c>
      <c r="AB629" s="9" t="n">
        <v>0</v>
      </c>
      <c r="AC629" s="9" t="n">
        <v>0</v>
      </c>
      <c r="AD629" s="9" t="n">
        <v>0</v>
      </c>
      <c r="AE629" s="9" t="n">
        <v>0</v>
      </c>
      <c r="AF629" s="9"/>
      <c r="AG629" s="9" t="n">
        <v>0</v>
      </c>
      <c r="AH629" s="9" t="n">
        <v>0</v>
      </c>
      <c r="AI629" s="9" t="n">
        <v>0</v>
      </c>
      <c r="AJ629" s="9" t="n">
        <v>0</v>
      </c>
      <c r="AK629" s="9" t="n">
        <v>0</v>
      </c>
      <c r="AL629" s="9" t="n">
        <v>0</v>
      </c>
      <c r="AM629" s="9" t="n">
        <v>0</v>
      </c>
      <c r="AN629" s="9" t="n">
        <v>0</v>
      </c>
      <c r="AO629" s="9" t="n">
        <v>0</v>
      </c>
      <c r="AP629" s="9" t="n">
        <v>0</v>
      </c>
      <c r="AQ629" s="18" t="n">
        <f aca="false">SUM(C629:AP629)</f>
        <v>0</v>
      </c>
      <c r="AS629" s="2"/>
      <c r="AU629" s="2"/>
    </row>
    <row r="630" customFormat="false" ht="12.75" hidden="false" customHeight="true" outlineLevel="0" collapsed="false">
      <c r="A630" s="31" t="n">
        <v>4108</v>
      </c>
      <c r="B630" s="8" t="s">
        <v>652</v>
      </c>
      <c r="C630" s="9" t="n">
        <v>0</v>
      </c>
      <c r="D630" s="9" t="n">
        <v>0</v>
      </c>
      <c r="E630" s="9" t="n">
        <v>0</v>
      </c>
      <c r="F630" s="9" t="n">
        <v>75365</v>
      </c>
      <c r="G630" s="9" t="n">
        <v>4510.226</v>
      </c>
      <c r="H630" s="9" t="n">
        <v>0.298</v>
      </c>
      <c r="I630" s="9" t="n">
        <v>18.384</v>
      </c>
      <c r="J630" s="9" t="n">
        <v>789.769</v>
      </c>
      <c r="K630" s="9" t="n">
        <v>0</v>
      </c>
      <c r="L630" s="9" t="n">
        <v>11282.774</v>
      </c>
      <c r="M630" s="9" t="n">
        <v>1.07</v>
      </c>
      <c r="N630" s="9" t="n">
        <v>17.862</v>
      </c>
      <c r="O630" s="9" t="n">
        <v>3558.621</v>
      </c>
      <c r="P630" s="9" t="n">
        <v>0.572</v>
      </c>
      <c r="Q630" s="9" t="n">
        <v>1571.095</v>
      </c>
      <c r="R630" s="9" t="n">
        <v>393.923</v>
      </c>
      <c r="S630" s="9" t="n">
        <v>0</v>
      </c>
      <c r="T630" s="9" t="n">
        <v>0</v>
      </c>
      <c r="U630" s="9" t="n">
        <v>6.961</v>
      </c>
      <c r="V630" s="9" t="n">
        <v>0</v>
      </c>
      <c r="W630" s="9" t="n">
        <v>0</v>
      </c>
      <c r="X630" s="9" t="n">
        <v>9109.928</v>
      </c>
      <c r="Y630" s="9" t="n">
        <v>97.926</v>
      </c>
      <c r="Z630" s="9" t="n">
        <v>9.138</v>
      </c>
      <c r="AA630" s="9" t="n">
        <v>0</v>
      </c>
      <c r="AB630" s="9" t="n">
        <v>14221.712</v>
      </c>
      <c r="AC630" s="9" t="n">
        <v>81304.486</v>
      </c>
      <c r="AD630" s="9" t="n">
        <v>74884.088</v>
      </c>
      <c r="AE630" s="9" t="n">
        <v>0</v>
      </c>
      <c r="AF630" s="9"/>
      <c r="AG630" s="9" t="n">
        <v>49.802</v>
      </c>
      <c r="AH630" s="9" t="n">
        <v>0.151</v>
      </c>
      <c r="AI630" s="9" t="n">
        <v>110.7</v>
      </c>
      <c r="AJ630" s="9" t="n">
        <v>14373.304</v>
      </c>
      <c r="AK630" s="9" t="n">
        <v>0</v>
      </c>
      <c r="AL630" s="9" t="n">
        <v>0</v>
      </c>
      <c r="AM630" s="9" t="n">
        <v>0</v>
      </c>
      <c r="AN630" s="9" t="n">
        <v>4.034</v>
      </c>
      <c r="AO630" s="9" t="n">
        <v>0</v>
      </c>
      <c r="AP630" s="9" t="n">
        <v>2052.703</v>
      </c>
      <c r="AQ630" s="18" t="n">
        <f aca="false">SUM(C630:AP630)</f>
        <v>293734.527</v>
      </c>
      <c r="AS630" s="2"/>
      <c r="AU630" s="2"/>
    </row>
    <row r="631" customFormat="false" ht="12.75" hidden="false" customHeight="true" outlineLevel="0" collapsed="false">
      <c r="A631" s="31" t="n">
        <v>4110</v>
      </c>
      <c r="B631" s="8" t="s">
        <v>653</v>
      </c>
      <c r="C631" s="9" t="n">
        <v>7204.893</v>
      </c>
      <c r="D631" s="9" t="n">
        <v>3001.69</v>
      </c>
      <c r="E631" s="9" t="n">
        <v>2465.485</v>
      </c>
      <c r="F631" s="9" t="n">
        <v>798.868</v>
      </c>
      <c r="G631" s="9" t="n">
        <v>0</v>
      </c>
      <c r="H631" s="9" t="n">
        <v>1374.532</v>
      </c>
      <c r="I631" s="9" t="n">
        <v>4322.173</v>
      </c>
      <c r="J631" s="9" t="n">
        <v>2149.742</v>
      </c>
      <c r="K631" s="9" t="n">
        <v>0</v>
      </c>
      <c r="L631" s="9" t="n">
        <v>640.948</v>
      </c>
      <c r="M631" s="9" t="n">
        <v>0</v>
      </c>
      <c r="N631" s="9" t="n">
        <v>882.139</v>
      </c>
      <c r="O631" s="9" t="n">
        <v>104.074</v>
      </c>
      <c r="P631" s="9" t="n">
        <v>0</v>
      </c>
      <c r="Q631" s="9" t="n">
        <v>1181.205</v>
      </c>
      <c r="R631" s="9" t="n">
        <v>333576.155</v>
      </c>
      <c r="S631" s="9" t="n">
        <v>175.554</v>
      </c>
      <c r="T631" s="9" t="n">
        <v>0</v>
      </c>
      <c r="U631" s="9" t="n">
        <v>75.926</v>
      </c>
      <c r="V631" s="9" t="n">
        <v>687.788</v>
      </c>
      <c r="W631" s="9" t="n">
        <v>1773.327</v>
      </c>
      <c r="X631" s="9" t="n">
        <v>1210.628</v>
      </c>
      <c r="Y631" s="9" t="n">
        <v>25.606</v>
      </c>
      <c r="Z631" s="9" t="n">
        <v>2330.062</v>
      </c>
      <c r="AA631" s="9" t="n">
        <v>0</v>
      </c>
      <c r="AB631" s="9" t="n">
        <v>81.264</v>
      </c>
      <c r="AC631" s="9" t="n">
        <v>11468.684</v>
      </c>
      <c r="AD631" s="9" t="n">
        <v>12908.422</v>
      </c>
      <c r="AE631" s="9" t="n">
        <v>23960.942</v>
      </c>
      <c r="AF631" s="9"/>
      <c r="AG631" s="9" t="n">
        <v>33932.873</v>
      </c>
      <c r="AH631" s="9" t="n">
        <v>7385.656</v>
      </c>
      <c r="AI631" s="9" t="n">
        <v>20519.488</v>
      </c>
      <c r="AJ631" s="9" t="n">
        <v>0</v>
      </c>
      <c r="AK631" s="9" t="n">
        <v>1078.316</v>
      </c>
      <c r="AL631" s="9" t="n">
        <v>0</v>
      </c>
      <c r="AM631" s="9" t="n">
        <v>0</v>
      </c>
      <c r="AN631" s="9" t="n">
        <v>1790.372</v>
      </c>
      <c r="AO631" s="9" t="n">
        <v>846.566</v>
      </c>
      <c r="AP631" s="9" t="n">
        <v>20942.277</v>
      </c>
      <c r="AQ631" s="18" t="n">
        <f aca="false">SUM(C631:AP631)</f>
        <v>498895.655</v>
      </c>
      <c r="AS631" s="2"/>
      <c r="AU631" s="2"/>
    </row>
    <row r="632" customFormat="false" ht="12.75" hidden="false" customHeight="true" outlineLevel="0" collapsed="false">
      <c r="A632" s="31" t="s">
        <v>654</v>
      </c>
      <c r="B632" s="8" t="s">
        <v>655</v>
      </c>
      <c r="C632" s="9" t="n">
        <v>0</v>
      </c>
      <c r="D632" s="9" t="n">
        <v>1359.031</v>
      </c>
      <c r="E632" s="9" t="n">
        <v>1161.045</v>
      </c>
      <c r="F632" s="9" t="n">
        <v>617.222</v>
      </c>
      <c r="G632" s="9" t="n">
        <v>0</v>
      </c>
      <c r="H632" s="9" t="n">
        <v>11119.799</v>
      </c>
      <c r="I632" s="9" t="n">
        <v>1190.282</v>
      </c>
      <c r="J632" s="9" t="n">
        <v>0</v>
      </c>
      <c r="K632" s="9" t="n">
        <v>0</v>
      </c>
      <c r="L632" s="9" t="n">
        <v>3423.233</v>
      </c>
      <c r="M632" s="9" t="n">
        <v>0</v>
      </c>
      <c r="N632" s="9" t="n">
        <v>9461.713</v>
      </c>
      <c r="O632" s="9" t="n">
        <v>4089.497</v>
      </c>
      <c r="P632" s="9" t="n">
        <v>0</v>
      </c>
      <c r="Q632" s="9" t="n">
        <v>1037.535</v>
      </c>
      <c r="R632" s="9" t="n">
        <v>21243.404</v>
      </c>
      <c r="S632" s="9" t="n">
        <v>499.312</v>
      </c>
      <c r="T632" s="9" t="n">
        <v>1030.358</v>
      </c>
      <c r="U632" s="9" t="n">
        <v>8.641</v>
      </c>
      <c r="V632" s="9" t="n">
        <v>0</v>
      </c>
      <c r="W632" s="9" t="n">
        <v>0</v>
      </c>
      <c r="X632" s="9" t="n">
        <v>0</v>
      </c>
      <c r="Y632" s="9" t="n">
        <v>0</v>
      </c>
      <c r="Z632" s="9" t="n">
        <v>0</v>
      </c>
      <c r="AA632" s="9" t="n">
        <v>0</v>
      </c>
      <c r="AB632" s="9" t="n">
        <v>2495.449</v>
      </c>
      <c r="AC632" s="9" t="n">
        <v>7416.795</v>
      </c>
      <c r="AD632" s="9" t="n">
        <v>2292.395</v>
      </c>
      <c r="AE632" s="9" t="n">
        <v>981.051</v>
      </c>
      <c r="AF632" s="9"/>
      <c r="AG632" s="9" t="n">
        <v>14830.194</v>
      </c>
      <c r="AH632" s="9" t="n">
        <v>2834.387</v>
      </c>
      <c r="AI632" s="9" t="n">
        <v>16235.654</v>
      </c>
      <c r="AJ632" s="9" t="n">
        <v>3435.103</v>
      </c>
      <c r="AK632" s="9" t="n">
        <v>1206.27</v>
      </c>
      <c r="AL632" s="9" t="n">
        <v>0</v>
      </c>
      <c r="AM632" s="9" t="n">
        <v>441.096</v>
      </c>
      <c r="AN632" s="9" t="n">
        <v>4159.086</v>
      </c>
      <c r="AO632" s="9" t="n">
        <v>0</v>
      </c>
      <c r="AP632" s="9" t="n">
        <v>5191.531</v>
      </c>
      <c r="AQ632" s="18" t="n">
        <f aca="false">SUM(C632:AP632)</f>
        <v>117760.083</v>
      </c>
      <c r="AS632" s="2"/>
      <c r="AU632" s="2"/>
    </row>
    <row r="633" customFormat="false" ht="12.75" hidden="false" customHeight="true" outlineLevel="0" collapsed="false">
      <c r="A633" s="31" t="n">
        <v>4118</v>
      </c>
      <c r="B633" s="8" t="s">
        <v>656</v>
      </c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9" t="n">
        <v>0</v>
      </c>
      <c r="I633" s="9" t="n">
        <v>0</v>
      </c>
      <c r="J633" s="9" t="n">
        <v>0</v>
      </c>
      <c r="K633" s="9" t="n">
        <v>0</v>
      </c>
      <c r="L633" s="9" t="n">
        <v>0</v>
      </c>
      <c r="M633" s="9" t="n">
        <v>0</v>
      </c>
      <c r="N633" s="9" t="n">
        <v>0</v>
      </c>
      <c r="O633" s="9" t="n">
        <v>0</v>
      </c>
      <c r="P633" s="9" t="n">
        <v>0</v>
      </c>
      <c r="Q633" s="9" t="n">
        <v>104.949</v>
      </c>
      <c r="R633" s="9" t="n">
        <v>0</v>
      </c>
      <c r="S633" s="9" t="n">
        <v>0</v>
      </c>
      <c r="T633" s="9" t="n">
        <v>0</v>
      </c>
      <c r="U633" s="9" t="n">
        <v>0</v>
      </c>
      <c r="V633" s="9" t="n">
        <v>0</v>
      </c>
      <c r="W633" s="9" t="n">
        <v>0</v>
      </c>
      <c r="X633" s="9" t="n">
        <v>0</v>
      </c>
      <c r="Y633" s="9" t="n">
        <v>0</v>
      </c>
      <c r="Z633" s="9" t="n">
        <v>0</v>
      </c>
      <c r="AA633" s="9" t="n">
        <v>0</v>
      </c>
      <c r="AB633" s="9" t="n">
        <v>0</v>
      </c>
      <c r="AC633" s="9" t="n">
        <v>0</v>
      </c>
      <c r="AD633" s="9" t="n">
        <v>0</v>
      </c>
      <c r="AE633" s="9" t="n">
        <v>0</v>
      </c>
      <c r="AF633" s="9"/>
      <c r="AG633" s="9" t="n">
        <v>0</v>
      </c>
      <c r="AH633" s="9" t="n">
        <v>0</v>
      </c>
      <c r="AI633" s="9" t="n">
        <v>0</v>
      </c>
      <c r="AJ633" s="9" t="n">
        <v>0</v>
      </c>
      <c r="AK633" s="9" t="n">
        <v>0</v>
      </c>
      <c r="AL633" s="9" t="n">
        <v>0</v>
      </c>
      <c r="AM633" s="9" t="n">
        <v>0</v>
      </c>
      <c r="AN633" s="9" t="n">
        <v>0</v>
      </c>
      <c r="AO633" s="9" t="n">
        <v>0</v>
      </c>
      <c r="AP633" s="9" t="n">
        <v>0</v>
      </c>
      <c r="AQ633" s="18" t="n">
        <f aca="false">SUM(C633:AP633)</f>
        <v>104.949</v>
      </c>
      <c r="AS633" s="2"/>
      <c r="AU633" s="2"/>
    </row>
    <row r="634" customFormat="false" ht="12.75" hidden="false" customHeight="true" outlineLevel="0" collapsed="false">
      <c r="A634" s="31" t="n">
        <v>4190</v>
      </c>
      <c r="B634" s="8" t="s">
        <v>64</v>
      </c>
      <c r="C634" s="9" t="n">
        <v>0</v>
      </c>
      <c r="D634" s="9" t="n">
        <v>0</v>
      </c>
      <c r="E634" s="9" t="n">
        <v>1.048</v>
      </c>
      <c r="F634" s="9" t="n">
        <v>0</v>
      </c>
      <c r="G634" s="9" t="n">
        <v>0.353</v>
      </c>
      <c r="H634" s="9" t="n">
        <v>210.892</v>
      </c>
      <c r="I634" s="9" t="n">
        <v>0</v>
      </c>
      <c r="J634" s="9" t="n">
        <v>0.436</v>
      </c>
      <c r="K634" s="9" t="n">
        <v>0</v>
      </c>
      <c r="L634" s="9" t="n">
        <v>0</v>
      </c>
      <c r="M634" s="9" t="n">
        <v>0</v>
      </c>
      <c r="N634" s="9" t="n">
        <v>0</v>
      </c>
      <c r="O634" s="9" t="n">
        <v>0</v>
      </c>
      <c r="P634" s="9" t="n">
        <v>1497.676</v>
      </c>
      <c r="Q634" s="9" t="n">
        <v>0</v>
      </c>
      <c r="R634" s="9" t="n">
        <v>0.798</v>
      </c>
      <c r="S634" s="9" t="n">
        <v>0</v>
      </c>
      <c r="T634" s="9" t="n">
        <v>0</v>
      </c>
      <c r="U634" s="9" t="n">
        <v>0</v>
      </c>
      <c r="V634" s="9" t="n">
        <v>0</v>
      </c>
      <c r="W634" s="9" t="n">
        <v>27.58</v>
      </c>
      <c r="X634" s="9" t="n">
        <v>0</v>
      </c>
      <c r="Y634" s="9" t="n">
        <v>0</v>
      </c>
      <c r="Z634" s="9" t="n">
        <v>0</v>
      </c>
      <c r="AA634" s="9" t="n">
        <v>0</v>
      </c>
      <c r="AB634" s="9" t="n">
        <v>25.715</v>
      </c>
      <c r="AC634" s="9" t="n">
        <v>0</v>
      </c>
      <c r="AD634" s="9" t="n">
        <v>0</v>
      </c>
      <c r="AE634" s="9" t="n">
        <v>37.815</v>
      </c>
      <c r="AF634" s="9"/>
      <c r="AG634" s="9" t="n">
        <v>17.494</v>
      </c>
      <c r="AH634" s="9" t="n">
        <v>0</v>
      </c>
      <c r="AI634" s="9" t="n">
        <v>0</v>
      </c>
      <c r="AJ634" s="9" t="n">
        <v>505.741</v>
      </c>
      <c r="AK634" s="9" t="n">
        <v>0</v>
      </c>
      <c r="AL634" s="9" t="n">
        <v>0</v>
      </c>
      <c r="AM634" s="9" t="n">
        <v>0</v>
      </c>
      <c r="AN634" s="9" t="n">
        <v>670.514</v>
      </c>
      <c r="AO634" s="9" t="n">
        <v>1124.602</v>
      </c>
      <c r="AP634" s="9" t="n">
        <v>71.753</v>
      </c>
      <c r="AQ634" s="18" t="n">
        <f aca="false">SUM(C634:AP634)</f>
        <v>4192.417</v>
      </c>
      <c r="AS634" s="2"/>
      <c r="AU634" s="2"/>
    </row>
    <row r="635" customFormat="false" ht="12.75" hidden="false" customHeight="true" outlineLevel="0" collapsed="false">
      <c r="A635" s="31" t="n">
        <v>42</v>
      </c>
      <c r="B635" s="32" t="s">
        <v>657</v>
      </c>
      <c r="C635" s="9" t="n">
        <v>206.102</v>
      </c>
      <c r="D635" s="9" t="n">
        <v>766.618</v>
      </c>
      <c r="E635" s="9" t="n">
        <v>78.218</v>
      </c>
      <c r="F635" s="9" t="n">
        <v>382.86</v>
      </c>
      <c r="G635" s="9" t="n">
        <v>154.5</v>
      </c>
      <c r="H635" s="9" t="n">
        <v>662.064</v>
      </c>
      <c r="I635" s="9" t="n">
        <v>428.483</v>
      </c>
      <c r="J635" s="9" t="n">
        <v>447.183</v>
      </c>
      <c r="K635" s="9" t="n">
        <v>112.595</v>
      </c>
      <c r="L635" s="9" t="n">
        <v>73.518</v>
      </c>
      <c r="M635" s="9" t="n">
        <v>60.434</v>
      </c>
      <c r="N635" s="9" t="n">
        <v>679.186</v>
      </c>
      <c r="O635" s="9" t="n">
        <v>621.256</v>
      </c>
      <c r="P635" s="9" t="n">
        <v>688.651</v>
      </c>
      <c r="Q635" s="9" t="n">
        <v>119.3</v>
      </c>
      <c r="R635" s="9" t="n">
        <v>716.365</v>
      </c>
      <c r="S635" s="9" t="n">
        <v>357.416</v>
      </c>
      <c r="T635" s="9" t="n">
        <v>1.238</v>
      </c>
      <c r="U635" s="9" t="n">
        <v>68.164</v>
      </c>
      <c r="V635" s="9" t="n">
        <v>42.95</v>
      </c>
      <c r="W635" s="9" t="n">
        <v>23.929</v>
      </c>
      <c r="X635" s="9" t="n">
        <v>0</v>
      </c>
      <c r="Y635" s="9" t="n">
        <v>8.883</v>
      </c>
      <c r="Z635" s="9" t="n">
        <v>23.582</v>
      </c>
      <c r="AA635" s="9" t="n">
        <v>31.154</v>
      </c>
      <c r="AB635" s="9" t="n">
        <v>107.348</v>
      </c>
      <c r="AC635" s="9" t="n">
        <v>681.728</v>
      </c>
      <c r="AD635" s="9" t="n">
        <v>2948.895</v>
      </c>
      <c r="AE635" s="9" t="n">
        <v>372.573</v>
      </c>
      <c r="AF635" s="9"/>
      <c r="AG635" s="9" t="n">
        <v>2313.651</v>
      </c>
      <c r="AH635" s="9" t="n">
        <v>1335.617</v>
      </c>
      <c r="AI635" s="9" t="n">
        <v>330.39</v>
      </c>
      <c r="AJ635" s="9" t="n">
        <v>68.647</v>
      </c>
      <c r="AK635" s="9" t="n">
        <v>331.058</v>
      </c>
      <c r="AL635" s="9" t="n">
        <v>1.13</v>
      </c>
      <c r="AM635" s="9" t="n">
        <v>0</v>
      </c>
      <c r="AN635" s="9" t="n">
        <v>24.03</v>
      </c>
      <c r="AO635" s="9" t="n">
        <v>36.708</v>
      </c>
      <c r="AP635" s="9" t="n">
        <v>321.691</v>
      </c>
      <c r="AQ635" s="18" t="n">
        <f aca="false">SUM(C635:AP635)</f>
        <v>15628.115</v>
      </c>
      <c r="AS635" s="2"/>
      <c r="AU635" s="2"/>
    </row>
    <row r="636" customFormat="false" ht="12.75" hidden="false" customHeight="true" outlineLevel="0" collapsed="false">
      <c r="A636" s="31" t="s">
        <v>658</v>
      </c>
      <c r="B636" s="8" t="s">
        <v>551</v>
      </c>
      <c r="C636" s="9" t="n">
        <v>0</v>
      </c>
      <c r="D636" s="9" t="n">
        <v>0</v>
      </c>
      <c r="E636" s="9" t="n">
        <v>0.256</v>
      </c>
      <c r="F636" s="9" t="n">
        <v>1.816</v>
      </c>
      <c r="G636" s="9" t="n">
        <v>10.507</v>
      </c>
      <c r="H636" s="9" t="n">
        <v>0</v>
      </c>
      <c r="I636" s="9" t="n">
        <v>0</v>
      </c>
      <c r="J636" s="9" t="n">
        <v>0</v>
      </c>
      <c r="K636" s="9" t="n">
        <v>0</v>
      </c>
      <c r="L636" s="9" t="n">
        <v>0</v>
      </c>
      <c r="M636" s="9" t="n">
        <v>0</v>
      </c>
      <c r="N636" s="9" t="n">
        <v>2.452</v>
      </c>
      <c r="O636" s="9" t="n">
        <v>0</v>
      </c>
      <c r="P636" s="9" t="n">
        <v>1.086</v>
      </c>
      <c r="Q636" s="9" t="n">
        <v>0</v>
      </c>
      <c r="R636" s="9" t="n">
        <v>0</v>
      </c>
      <c r="S636" s="9" t="n">
        <v>0</v>
      </c>
      <c r="T636" s="9" t="n">
        <v>0</v>
      </c>
      <c r="U636" s="9" t="n">
        <v>7.741</v>
      </c>
      <c r="V636" s="9" t="n">
        <v>0</v>
      </c>
      <c r="W636" s="9" t="n">
        <v>0</v>
      </c>
      <c r="X636" s="9" t="n">
        <v>0</v>
      </c>
      <c r="Y636" s="9" t="n">
        <v>0</v>
      </c>
      <c r="Z636" s="9" t="n">
        <v>0</v>
      </c>
      <c r="AA636" s="9" t="n">
        <v>0</v>
      </c>
      <c r="AB636" s="9" t="n">
        <v>0.389</v>
      </c>
      <c r="AC636" s="9" t="n">
        <v>0</v>
      </c>
      <c r="AD636" s="9" t="n">
        <v>0</v>
      </c>
      <c r="AE636" s="9" t="n">
        <v>0</v>
      </c>
      <c r="AF636" s="9"/>
      <c r="AG636" s="9" t="n">
        <v>0</v>
      </c>
      <c r="AH636" s="9" t="n">
        <v>15.5</v>
      </c>
      <c r="AI636" s="9" t="n">
        <v>192.153</v>
      </c>
      <c r="AJ636" s="9" t="n">
        <v>4.927</v>
      </c>
      <c r="AK636" s="9" t="n">
        <v>2.823</v>
      </c>
      <c r="AL636" s="9" t="n">
        <v>0</v>
      </c>
      <c r="AM636" s="9" t="n">
        <v>0</v>
      </c>
      <c r="AN636" s="9" t="n">
        <v>0</v>
      </c>
      <c r="AO636" s="9" t="n">
        <v>0</v>
      </c>
      <c r="AP636" s="9" t="n">
        <v>46.916</v>
      </c>
      <c r="AQ636" s="18" t="n">
        <f aca="false">SUM(C636:AP636)</f>
        <v>286.566</v>
      </c>
      <c r="AS636" s="2"/>
      <c r="AU636" s="2"/>
    </row>
    <row r="637" customFormat="false" ht="12.75" hidden="false" customHeight="true" outlineLevel="0" collapsed="false">
      <c r="A637" s="31" t="n">
        <v>4202</v>
      </c>
      <c r="B637" s="8" t="s">
        <v>174</v>
      </c>
      <c r="C637" s="9" t="n">
        <v>25.414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9" t="n">
        <v>0</v>
      </c>
      <c r="J637" s="9" t="n">
        <v>0</v>
      </c>
      <c r="K637" s="9" t="n">
        <v>0</v>
      </c>
      <c r="L637" s="9" t="n">
        <v>0</v>
      </c>
      <c r="M637" s="9" t="n">
        <v>0</v>
      </c>
      <c r="N637" s="9" t="n">
        <v>0</v>
      </c>
      <c r="O637" s="9" t="n">
        <v>0.006</v>
      </c>
      <c r="P637" s="9" t="n">
        <v>0</v>
      </c>
      <c r="Q637" s="9" t="n">
        <v>0</v>
      </c>
      <c r="R637" s="9" t="n">
        <v>0</v>
      </c>
      <c r="S637" s="9" t="n">
        <v>181.303</v>
      </c>
      <c r="T637" s="9" t="n">
        <v>0</v>
      </c>
      <c r="U637" s="9" t="n">
        <v>0</v>
      </c>
      <c r="V637" s="9" t="n">
        <v>0</v>
      </c>
      <c r="W637" s="9" t="n">
        <v>0</v>
      </c>
      <c r="X637" s="9" t="n">
        <v>0</v>
      </c>
      <c r="Y637" s="9" t="n">
        <v>0</v>
      </c>
      <c r="Z637" s="9" t="n">
        <v>0</v>
      </c>
      <c r="AA637" s="9" t="n">
        <v>0</v>
      </c>
      <c r="AB637" s="9" t="n">
        <v>0</v>
      </c>
      <c r="AC637" s="9" t="n">
        <v>0</v>
      </c>
      <c r="AD637" s="9" t="n">
        <v>2.491</v>
      </c>
      <c r="AE637" s="9" t="n">
        <v>0</v>
      </c>
      <c r="AF637" s="9"/>
      <c r="AG637" s="9" t="n">
        <v>0</v>
      </c>
      <c r="AH637" s="9" t="n">
        <v>0</v>
      </c>
      <c r="AI637" s="9" t="n">
        <v>24.762</v>
      </c>
      <c r="AJ637" s="9" t="n">
        <v>0</v>
      </c>
      <c r="AK637" s="9" t="n">
        <v>0</v>
      </c>
      <c r="AL637" s="9" t="n">
        <v>0</v>
      </c>
      <c r="AM637" s="9" t="n">
        <v>0</v>
      </c>
      <c r="AN637" s="9" t="n">
        <v>0</v>
      </c>
      <c r="AO637" s="9" t="n">
        <v>0</v>
      </c>
      <c r="AP637" s="9" t="n">
        <v>0</v>
      </c>
      <c r="AQ637" s="18" t="n">
        <f aca="false">SUM(C637:AP637)</f>
        <v>233.976</v>
      </c>
      <c r="AS637" s="2"/>
      <c r="AU637" s="2"/>
    </row>
    <row r="638" customFormat="false" ht="12.75" hidden="false" customHeight="true" outlineLevel="0" collapsed="false">
      <c r="A638" s="31" t="s">
        <v>659</v>
      </c>
      <c r="B638" s="8" t="s">
        <v>660</v>
      </c>
      <c r="C638" s="9" t="n">
        <v>0</v>
      </c>
      <c r="D638" s="9" t="n">
        <v>0</v>
      </c>
      <c r="E638" s="9" t="n">
        <v>0</v>
      </c>
      <c r="F638" s="9" t="n">
        <v>380.683</v>
      </c>
      <c r="G638" s="9" t="n">
        <v>0</v>
      </c>
      <c r="H638" s="9" t="n">
        <v>0</v>
      </c>
      <c r="I638" s="9" t="n">
        <v>0</v>
      </c>
      <c r="J638" s="9" t="n">
        <v>0</v>
      </c>
      <c r="K638" s="9" t="n">
        <v>0</v>
      </c>
      <c r="L638" s="9" t="n">
        <v>0</v>
      </c>
      <c r="M638" s="9" t="n">
        <v>0</v>
      </c>
      <c r="N638" s="9" t="n">
        <v>0.009</v>
      </c>
      <c r="O638" s="9" t="n">
        <v>0</v>
      </c>
      <c r="P638" s="9" t="n">
        <v>0</v>
      </c>
      <c r="Q638" s="9" t="n">
        <v>0</v>
      </c>
      <c r="R638" s="9" t="n">
        <v>0</v>
      </c>
      <c r="S638" s="9" t="n">
        <v>0</v>
      </c>
      <c r="T638" s="9" t="n">
        <v>1.238</v>
      </c>
      <c r="U638" s="9" t="n">
        <v>0</v>
      </c>
      <c r="V638" s="9" t="n">
        <v>14.956</v>
      </c>
      <c r="W638" s="9" t="n">
        <v>0</v>
      </c>
      <c r="X638" s="9" t="n">
        <v>0</v>
      </c>
      <c r="Y638" s="9" t="n">
        <v>0</v>
      </c>
      <c r="Z638" s="9" t="n">
        <v>0</v>
      </c>
      <c r="AA638" s="9" t="n">
        <v>0</v>
      </c>
      <c r="AB638" s="9" t="n">
        <v>0.005</v>
      </c>
      <c r="AC638" s="9" t="n">
        <v>0</v>
      </c>
      <c r="AD638" s="9" t="n">
        <v>1.679</v>
      </c>
      <c r="AE638" s="9" t="n">
        <v>41.212</v>
      </c>
      <c r="AF638" s="9"/>
      <c r="AG638" s="9" t="n">
        <v>0</v>
      </c>
      <c r="AH638" s="9" t="n">
        <v>0</v>
      </c>
      <c r="AI638" s="9" t="n">
        <v>0</v>
      </c>
      <c r="AJ638" s="9" t="n">
        <v>0</v>
      </c>
      <c r="AK638" s="9" t="n">
        <v>0</v>
      </c>
      <c r="AL638" s="9" t="n">
        <v>0</v>
      </c>
      <c r="AM638" s="9" t="n">
        <v>0</v>
      </c>
      <c r="AN638" s="9" t="n">
        <v>0</v>
      </c>
      <c r="AO638" s="9" t="n">
        <v>0</v>
      </c>
      <c r="AP638" s="9" t="n">
        <v>0</v>
      </c>
      <c r="AQ638" s="18" t="n">
        <f aca="false">SUM(C638:AP638)</f>
        <v>439.782</v>
      </c>
      <c r="AS638" s="2"/>
      <c r="AU638" s="2"/>
    </row>
    <row r="639" customFormat="false" ht="12.75" hidden="false" customHeight="true" outlineLevel="0" collapsed="false">
      <c r="A639" s="31" t="s">
        <v>661</v>
      </c>
      <c r="B639" s="8" t="s">
        <v>662</v>
      </c>
      <c r="C639" s="9" t="n">
        <v>180.688</v>
      </c>
      <c r="D639" s="9" t="n">
        <v>0</v>
      </c>
      <c r="E639" s="9" t="n">
        <v>0</v>
      </c>
      <c r="F639" s="9" t="n">
        <v>0</v>
      </c>
      <c r="G639" s="9" t="n">
        <v>0.5</v>
      </c>
      <c r="H639" s="9" t="n">
        <v>0</v>
      </c>
      <c r="I639" s="9" t="n">
        <v>0</v>
      </c>
      <c r="J639" s="9" t="n">
        <v>0</v>
      </c>
      <c r="K639" s="9" t="n">
        <v>0</v>
      </c>
      <c r="L639" s="9" t="n">
        <v>0</v>
      </c>
      <c r="M639" s="9" t="n">
        <v>0</v>
      </c>
      <c r="N639" s="9" t="n">
        <v>0.231</v>
      </c>
      <c r="O639" s="9" t="n">
        <v>0</v>
      </c>
      <c r="P639" s="9" t="n">
        <v>0</v>
      </c>
      <c r="Q639" s="9" t="n">
        <v>0</v>
      </c>
      <c r="R639" s="9" t="n">
        <v>0</v>
      </c>
      <c r="S639" s="9" t="n">
        <v>0</v>
      </c>
      <c r="T639" s="9" t="n">
        <v>0</v>
      </c>
      <c r="U639" s="9" t="n">
        <v>0</v>
      </c>
      <c r="V639" s="9" t="n">
        <v>0</v>
      </c>
      <c r="W639" s="9" t="n">
        <v>0</v>
      </c>
      <c r="X639" s="9" t="n">
        <v>0</v>
      </c>
      <c r="Y639" s="9" t="n">
        <v>0</v>
      </c>
      <c r="Z639" s="9" t="n">
        <v>0</v>
      </c>
      <c r="AA639" s="9" t="n">
        <v>0</v>
      </c>
      <c r="AB639" s="9" t="n">
        <v>0</v>
      </c>
      <c r="AC639" s="9" t="n">
        <v>0</v>
      </c>
      <c r="AD639" s="9" t="n">
        <v>0</v>
      </c>
      <c r="AE639" s="9" t="n">
        <v>0</v>
      </c>
      <c r="AF639" s="9"/>
      <c r="AG639" s="9" t="n">
        <v>0</v>
      </c>
      <c r="AH639" s="9" t="n">
        <v>0</v>
      </c>
      <c r="AI639" s="9" t="n">
        <v>0</v>
      </c>
      <c r="AJ639" s="9" t="n">
        <v>0</v>
      </c>
      <c r="AK639" s="9" t="n">
        <v>0</v>
      </c>
      <c r="AL639" s="9" t="n">
        <v>0</v>
      </c>
      <c r="AM639" s="9" t="n">
        <v>0</v>
      </c>
      <c r="AN639" s="9" t="n">
        <v>7.62</v>
      </c>
      <c r="AO639" s="9" t="n">
        <v>0</v>
      </c>
      <c r="AP639" s="9" t="n">
        <v>0</v>
      </c>
      <c r="AQ639" s="18" t="n">
        <f aca="false">SUM(C639:AP639)</f>
        <v>189.039</v>
      </c>
      <c r="AS639" s="2"/>
      <c r="AU639" s="2"/>
    </row>
    <row r="640" customFormat="false" ht="12.75" hidden="false" customHeight="true" outlineLevel="0" collapsed="false">
      <c r="A640" s="31" t="n">
        <v>4205</v>
      </c>
      <c r="B640" s="8" t="s">
        <v>594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9" t="n">
        <v>0</v>
      </c>
      <c r="K640" s="9" t="n">
        <v>0</v>
      </c>
      <c r="L640" s="9" t="n">
        <v>0</v>
      </c>
      <c r="M640" s="9" t="n">
        <v>0</v>
      </c>
      <c r="N640" s="9" t="n">
        <v>0</v>
      </c>
      <c r="O640" s="9" t="n">
        <v>0</v>
      </c>
      <c r="P640" s="9" t="n">
        <v>0</v>
      </c>
      <c r="Q640" s="9" t="n">
        <v>12.631</v>
      </c>
      <c r="R640" s="9" t="n">
        <v>0</v>
      </c>
      <c r="S640" s="9" t="n">
        <v>0</v>
      </c>
      <c r="T640" s="9" t="n">
        <v>0</v>
      </c>
      <c r="U640" s="9" t="n">
        <v>0</v>
      </c>
      <c r="V640" s="9" t="n">
        <v>0</v>
      </c>
      <c r="W640" s="9" t="n">
        <v>0</v>
      </c>
      <c r="X640" s="9" t="n">
        <v>0</v>
      </c>
      <c r="Y640" s="9" t="n">
        <v>0</v>
      </c>
      <c r="Z640" s="9" t="n">
        <v>0</v>
      </c>
      <c r="AA640" s="9" t="n">
        <v>0</v>
      </c>
      <c r="AB640" s="9" t="n">
        <v>0</v>
      </c>
      <c r="AC640" s="9" t="n">
        <v>0</v>
      </c>
      <c r="AD640" s="9" t="n">
        <v>0</v>
      </c>
      <c r="AE640" s="9" t="n">
        <v>0</v>
      </c>
      <c r="AF640" s="9"/>
      <c r="AG640" s="9" t="n">
        <v>0</v>
      </c>
      <c r="AH640" s="9" t="n">
        <v>0</v>
      </c>
      <c r="AI640" s="9" t="n">
        <v>0</v>
      </c>
      <c r="AJ640" s="9" t="n">
        <v>0</v>
      </c>
      <c r="AK640" s="9" t="n">
        <v>0</v>
      </c>
      <c r="AL640" s="9" t="n">
        <v>0</v>
      </c>
      <c r="AM640" s="9" t="n">
        <v>0</v>
      </c>
      <c r="AN640" s="9" t="n">
        <v>0</v>
      </c>
      <c r="AO640" s="9" t="n">
        <v>0</v>
      </c>
      <c r="AP640" s="9" t="n">
        <v>0</v>
      </c>
      <c r="AQ640" s="18" t="n">
        <f aca="false">SUM(C640:AP640)</f>
        <v>12.631</v>
      </c>
      <c r="AS640" s="2"/>
      <c r="AU640" s="2"/>
    </row>
    <row r="641" customFormat="false" ht="12.75" hidden="false" customHeight="true" outlineLevel="0" collapsed="false">
      <c r="A641" s="31" t="s">
        <v>663</v>
      </c>
      <c r="B641" s="8" t="s">
        <v>664</v>
      </c>
      <c r="C641" s="9" t="n">
        <v>0</v>
      </c>
      <c r="D641" s="9" t="n">
        <v>2.928</v>
      </c>
      <c r="E641" s="9" t="n">
        <v>77.962</v>
      </c>
      <c r="F641" s="9" t="n">
        <v>0.361</v>
      </c>
      <c r="G641" s="9" t="n">
        <v>17.946</v>
      </c>
      <c r="H641" s="9" t="n">
        <v>498.055</v>
      </c>
      <c r="I641" s="9" t="n">
        <v>0</v>
      </c>
      <c r="J641" s="9" t="n">
        <v>0</v>
      </c>
      <c r="K641" s="9" t="n">
        <v>112.595</v>
      </c>
      <c r="L641" s="9" t="n">
        <v>73.518</v>
      </c>
      <c r="M641" s="9" t="n">
        <v>0</v>
      </c>
      <c r="N641" s="9" t="n">
        <v>0</v>
      </c>
      <c r="O641" s="9" t="n">
        <v>0</v>
      </c>
      <c r="P641" s="9" t="n">
        <v>0</v>
      </c>
      <c r="Q641" s="9" t="n">
        <v>31.326</v>
      </c>
      <c r="R641" s="9" t="n">
        <v>0</v>
      </c>
      <c r="S641" s="9" t="n">
        <v>0.019</v>
      </c>
      <c r="T641" s="9" t="n">
        <v>0</v>
      </c>
      <c r="U641" s="9" t="n">
        <v>0</v>
      </c>
      <c r="V641" s="9" t="n">
        <v>27.994</v>
      </c>
      <c r="W641" s="9" t="n">
        <v>23.929</v>
      </c>
      <c r="X641" s="9" t="n">
        <v>0</v>
      </c>
      <c r="Y641" s="9" t="n">
        <v>0</v>
      </c>
      <c r="Z641" s="9" t="n">
        <v>0</v>
      </c>
      <c r="AA641" s="9" t="n">
        <v>31.154</v>
      </c>
      <c r="AB641" s="9" t="n">
        <v>0</v>
      </c>
      <c r="AC641" s="9" t="n">
        <v>88.999</v>
      </c>
      <c r="AD641" s="9" t="n">
        <v>0</v>
      </c>
      <c r="AE641" s="9" t="n">
        <v>0</v>
      </c>
      <c r="AF641" s="9"/>
      <c r="AG641" s="9" t="n">
        <v>2313.651</v>
      </c>
      <c r="AH641" s="9" t="n">
        <v>0</v>
      </c>
      <c r="AI641" s="9" t="n">
        <v>0</v>
      </c>
      <c r="AJ641" s="9" t="n">
        <v>63.72</v>
      </c>
      <c r="AK641" s="9" t="n">
        <v>27.734</v>
      </c>
      <c r="AL641" s="9" t="n">
        <v>1.13</v>
      </c>
      <c r="AM641" s="9" t="n">
        <v>0</v>
      </c>
      <c r="AN641" s="9" t="n">
        <v>0</v>
      </c>
      <c r="AO641" s="9" t="n">
        <v>0</v>
      </c>
      <c r="AP641" s="9" t="n">
        <v>24.991</v>
      </c>
      <c r="AQ641" s="18" t="n">
        <f aca="false">SUM(C641:AP641)</f>
        <v>3418.012</v>
      </c>
      <c r="AS641" s="2"/>
      <c r="AU641" s="2"/>
    </row>
    <row r="642" customFormat="false" ht="12.75" hidden="false" customHeight="true" outlineLevel="0" collapsed="false">
      <c r="A642" s="31" t="n">
        <v>420605</v>
      </c>
      <c r="B642" s="8" t="s">
        <v>665</v>
      </c>
      <c r="C642" s="9" t="n">
        <v>0</v>
      </c>
      <c r="D642" s="9" t="n">
        <v>0</v>
      </c>
      <c r="E642" s="9" t="n">
        <v>0</v>
      </c>
      <c r="F642" s="9" t="n">
        <v>0</v>
      </c>
      <c r="G642" s="9" t="n">
        <v>0</v>
      </c>
      <c r="H642" s="9" t="n">
        <v>0</v>
      </c>
      <c r="I642" s="9" t="n">
        <v>0</v>
      </c>
      <c r="J642" s="9" t="n">
        <v>0</v>
      </c>
      <c r="K642" s="9" t="n">
        <v>0</v>
      </c>
      <c r="L642" s="9" t="n">
        <v>0</v>
      </c>
      <c r="M642" s="9" t="n">
        <v>0</v>
      </c>
      <c r="N642" s="9" t="n">
        <v>0</v>
      </c>
      <c r="O642" s="9" t="n">
        <v>0</v>
      </c>
      <c r="P642" s="9" t="n">
        <v>0</v>
      </c>
      <c r="Q642" s="9" t="n">
        <v>0</v>
      </c>
      <c r="R642" s="9" t="n">
        <v>0</v>
      </c>
      <c r="S642" s="9" t="n">
        <v>0</v>
      </c>
      <c r="T642" s="9" t="n">
        <v>0</v>
      </c>
      <c r="U642" s="9" t="n">
        <v>0</v>
      </c>
      <c r="V642" s="9" t="n">
        <v>0</v>
      </c>
      <c r="W642" s="9" t="n">
        <v>0</v>
      </c>
      <c r="X642" s="9" t="n">
        <v>0</v>
      </c>
      <c r="Y642" s="9" t="n">
        <v>0</v>
      </c>
      <c r="Z642" s="9" t="n">
        <v>0</v>
      </c>
      <c r="AA642" s="9" t="n">
        <v>0</v>
      </c>
      <c r="AB642" s="9" t="n">
        <v>0</v>
      </c>
      <c r="AC642" s="9" t="n">
        <v>0</v>
      </c>
      <c r="AD642" s="9" t="n">
        <v>0</v>
      </c>
      <c r="AE642" s="9" t="n">
        <v>0</v>
      </c>
      <c r="AF642" s="9"/>
      <c r="AG642" s="9" t="n">
        <v>0</v>
      </c>
      <c r="AH642" s="9" t="n">
        <v>0</v>
      </c>
      <c r="AI642" s="9" t="n">
        <v>0</v>
      </c>
      <c r="AJ642" s="9" t="n">
        <v>0</v>
      </c>
      <c r="AK642" s="9" t="n">
        <v>0</v>
      </c>
      <c r="AL642" s="9" t="n">
        <v>0</v>
      </c>
      <c r="AM642" s="9" t="n">
        <v>0</v>
      </c>
      <c r="AN642" s="9" t="n">
        <v>0</v>
      </c>
      <c r="AO642" s="9" t="n">
        <v>0</v>
      </c>
      <c r="AP642" s="9" t="n">
        <v>0</v>
      </c>
      <c r="AQ642" s="18" t="n">
        <f aca="false">SUM(C642:AP642)</f>
        <v>0</v>
      </c>
      <c r="AS642" s="2"/>
      <c r="AU642" s="2"/>
    </row>
    <row r="643" customFormat="false" ht="12.75" hidden="false" customHeight="true" outlineLevel="0" collapsed="false">
      <c r="A643" s="31" t="n">
        <v>420610</v>
      </c>
      <c r="B643" s="8" t="s">
        <v>666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9" t="n">
        <v>0</v>
      </c>
      <c r="K643" s="9" t="n">
        <v>0</v>
      </c>
      <c r="L643" s="9" t="n">
        <v>0</v>
      </c>
      <c r="M643" s="9" t="n">
        <v>0</v>
      </c>
      <c r="N643" s="9" t="n">
        <v>0</v>
      </c>
      <c r="O643" s="9" t="n">
        <v>0</v>
      </c>
      <c r="P643" s="9" t="n">
        <v>0</v>
      </c>
      <c r="Q643" s="9" t="n">
        <v>0</v>
      </c>
      <c r="R643" s="9" t="n">
        <v>0</v>
      </c>
      <c r="S643" s="9" t="n">
        <v>0</v>
      </c>
      <c r="T643" s="9" t="n">
        <v>0</v>
      </c>
      <c r="U643" s="9" t="n">
        <v>0</v>
      </c>
      <c r="V643" s="9" t="n">
        <v>0</v>
      </c>
      <c r="W643" s="9" t="n">
        <v>0</v>
      </c>
      <c r="X643" s="9" t="n">
        <v>0</v>
      </c>
      <c r="Y643" s="9" t="n">
        <v>0</v>
      </c>
      <c r="Z643" s="9" t="n">
        <v>0</v>
      </c>
      <c r="AA643" s="9" t="n">
        <v>0</v>
      </c>
      <c r="AB643" s="9" t="n">
        <v>0</v>
      </c>
      <c r="AC643" s="9" t="n">
        <v>0</v>
      </c>
      <c r="AD643" s="9" t="n">
        <v>0</v>
      </c>
      <c r="AE643" s="9" t="n">
        <v>0</v>
      </c>
      <c r="AF643" s="9"/>
      <c r="AG643" s="9" t="n">
        <v>0</v>
      </c>
      <c r="AH643" s="9" t="n">
        <v>0</v>
      </c>
      <c r="AI643" s="9" t="n">
        <v>0</v>
      </c>
      <c r="AJ643" s="9" t="n">
        <v>0</v>
      </c>
      <c r="AK643" s="9" t="n">
        <v>0</v>
      </c>
      <c r="AL643" s="9" t="n">
        <v>0</v>
      </c>
      <c r="AM643" s="9" t="n">
        <v>0</v>
      </c>
      <c r="AN643" s="9" t="n">
        <v>0</v>
      </c>
      <c r="AO643" s="9" t="n">
        <v>0</v>
      </c>
      <c r="AP643" s="9" t="n">
        <v>0</v>
      </c>
      <c r="AQ643" s="18" t="n">
        <f aca="false">SUM(C643:AP643)</f>
        <v>0</v>
      </c>
      <c r="AS643" s="2"/>
      <c r="AU643" s="2"/>
    </row>
    <row r="644" customFormat="false" ht="12.75" hidden="false" customHeight="true" outlineLevel="0" collapsed="false">
      <c r="A644" s="31" t="n">
        <v>420615</v>
      </c>
      <c r="B644" s="8" t="s">
        <v>667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9" t="n">
        <v>0</v>
      </c>
      <c r="K644" s="9" t="n">
        <v>0</v>
      </c>
      <c r="L644" s="9" t="n">
        <v>0</v>
      </c>
      <c r="M644" s="9" t="n">
        <v>0</v>
      </c>
      <c r="N644" s="9" t="n">
        <v>0</v>
      </c>
      <c r="O644" s="9" t="n">
        <v>0</v>
      </c>
      <c r="P644" s="9" t="n">
        <v>0</v>
      </c>
      <c r="Q644" s="9" t="n">
        <v>0</v>
      </c>
      <c r="R644" s="9" t="n">
        <v>0</v>
      </c>
      <c r="S644" s="9" t="n">
        <v>0</v>
      </c>
      <c r="T644" s="9" t="n">
        <v>0</v>
      </c>
      <c r="U644" s="9" t="n">
        <v>0</v>
      </c>
      <c r="V644" s="9" t="n">
        <v>0</v>
      </c>
      <c r="W644" s="9" t="n">
        <v>0</v>
      </c>
      <c r="X644" s="9" t="n">
        <v>0</v>
      </c>
      <c r="Y644" s="9" t="n">
        <v>0</v>
      </c>
      <c r="Z644" s="9" t="n">
        <v>0</v>
      </c>
      <c r="AA644" s="9" t="n">
        <v>0</v>
      </c>
      <c r="AB644" s="9" t="n">
        <v>0</v>
      </c>
      <c r="AC644" s="9" t="n">
        <v>0</v>
      </c>
      <c r="AD644" s="9" t="n">
        <v>0</v>
      </c>
      <c r="AE644" s="9" t="n">
        <v>0</v>
      </c>
      <c r="AF644" s="9"/>
      <c r="AG644" s="9" t="n">
        <v>0</v>
      </c>
      <c r="AH644" s="9" t="n">
        <v>0</v>
      </c>
      <c r="AI644" s="9" t="n">
        <v>0</v>
      </c>
      <c r="AJ644" s="9" t="n">
        <v>0</v>
      </c>
      <c r="AK644" s="9" t="n">
        <v>0</v>
      </c>
      <c r="AL644" s="9" t="n">
        <v>0</v>
      </c>
      <c r="AM644" s="9" t="n">
        <v>0</v>
      </c>
      <c r="AN644" s="9" t="n">
        <v>0</v>
      </c>
      <c r="AO644" s="9" t="n">
        <v>0</v>
      </c>
      <c r="AP644" s="9" t="n">
        <v>0</v>
      </c>
      <c r="AQ644" s="18" t="n">
        <f aca="false">SUM(C644:AP644)</f>
        <v>0</v>
      </c>
      <c r="AS644" s="2"/>
      <c r="AU644" s="2"/>
    </row>
    <row r="645" customFormat="false" ht="12.75" hidden="false" customHeight="true" outlineLevel="0" collapsed="false">
      <c r="A645" s="31" t="n">
        <v>420620</v>
      </c>
      <c r="B645" s="8" t="s">
        <v>668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9" t="n">
        <v>0</v>
      </c>
      <c r="K645" s="9" t="n">
        <v>0</v>
      </c>
      <c r="L645" s="9" t="n">
        <v>0</v>
      </c>
      <c r="M645" s="9" t="n">
        <v>0</v>
      </c>
      <c r="N645" s="9" t="n">
        <v>0</v>
      </c>
      <c r="O645" s="9" t="n">
        <v>0</v>
      </c>
      <c r="P645" s="9" t="n">
        <v>0</v>
      </c>
      <c r="Q645" s="9" t="n">
        <v>0</v>
      </c>
      <c r="R645" s="9" t="n">
        <v>0</v>
      </c>
      <c r="S645" s="9" t="n">
        <v>0</v>
      </c>
      <c r="T645" s="9" t="n">
        <v>0</v>
      </c>
      <c r="U645" s="9" t="n">
        <v>0</v>
      </c>
      <c r="V645" s="9" t="n">
        <v>0</v>
      </c>
      <c r="W645" s="9" t="n">
        <v>0</v>
      </c>
      <c r="X645" s="9" t="n">
        <v>0</v>
      </c>
      <c r="Y645" s="9" t="n">
        <v>0</v>
      </c>
      <c r="Z645" s="9" t="n">
        <v>0</v>
      </c>
      <c r="AA645" s="9" t="n">
        <v>0</v>
      </c>
      <c r="AB645" s="9" t="n">
        <v>0</v>
      </c>
      <c r="AC645" s="9" t="n">
        <v>0</v>
      </c>
      <c r="AD645" s="9" t="n">
        <v>0</v>
      </c>
      <c r="AE645" s="9" t="n">
        <v>0</v>
      </c>
      <c r="AF645" s="9"/>
      <c r="AG645" s="9" t="n">
        <v>0</v>
      </c>
      <c r="AH645" s="9" t="n">
        <v>0</v>
      </c>
      <c r="AI645" s="9" t="n">
        <v>0</v>
      </c>
      <c r="AJ645" s="9" t="n">
        <v>0</v>
      </c>
      <c r="AK645" s="9" t="n">
        <v>0</v>
      </c>
      <c r="AL645" s="9" t="n">
        <v>0</v>
      </c>
      <c r="AM645" s="9" t="n">
        <v>0</v>
      </c>
      <c r="AN645" s="9" t="n">
        <v>0</v>
      </c>
      <c r="AO645" s="9" t="n">
        <v>0</v>
      </c>
      <c r="AP645" s="9" t="n">
        <v>0</v>
      </c>
      <c r="AQ645" s="18" t="n">
        <f aca="false">SUM(C645:AP645)</f>
        <v>0</v>
      </c>
      <c r="AS645" s="2"/>
      <c r="AU645" s="2"/>
    </row>
    <row r="646" customFormat="false" ht="12.75" hidden="false" customHeight="true" outlineLevel="0" collapsed="false">
      <c r="A646" s="31" t="n">
        <v>420625</v>
      </c>
      <c r="B646" s="8" t="s">
        <v>669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9" t="n">
        <v>0</v>
      </c>
      <c r="J646" s="9" t="n">
        <v>0</v>
      </c>
      <c r="K646" s="9" t="n">
        <v>0</v>
      </c>
      <c r="L646" s="9" t="n">
        <v>0</v>
      </c>
      <c r="M646" s="9" t="n">
        <v>0</v>
      </c>
      <c r="N646" s="9" t="n">
        <v>0</v>
      </c>
      <c r="O646" s="9" t="n">
        <v>0</v>
      </c>
      <c r="P646" s="9" t="n">
        <v>0</v>
      </c>
      <c r="Q646" s="9" t="n">
        <v>0</v>
      </c>
      <c r="R646" s="9" t="n">
        <v>0</v>
      </c>
      <c r="S646" s="9" t="n">
        <v>0</v>
      </c>
      <c r="T646" s="9" t="n">
        <v>0</v>
      </c>
      <c r="U646" s="9" t="n">
        <v>0</v>
      </c>
      <c r="V646" s="9" t="n">
        <v>0</v>
      </c>
      <c r="W646" s="9" t="n">
        <v>0</v>
      </c>
      <c r="X646" s="9" t="n">
        <v>0</v>
      </c>
      <c r="Y646" s="9" t="n">
        <v>0</v>
      </c>
      <c r="Z646" s="9" t="n">
        <v>0</v>
      </c>
      <c r="AA646" s="9" t="n">
        <v>0</v>
      </c>
      <c r="AB646" s="9" t="n">
        <v>0</v>
      </c>
      <c r="AC646" s="9" t="n">
        <v>0</v>
      </c>
      <c r="AD646" s="9" t="n">
        <v>0</v>
      </c>
      <c r="AE646" s="9" t="n">
        <v>0</v>
      </c>
      <c r="AF646" s="9"/>
      <c r="AG646" s="9" t="n">
        <v>0</v>
      </c>
      <c r="AH646" s="9" t="n">
        <v>0</v>
      </c>
      <c r="AI646" s="9" t="n">
        <v>0</v>
      </c>
      <c r="AJ646" s="9" t="n">
        <v>0</v>
      </c>
      <c r="AK646" s="9" t="n">
        <v>0</v>
      </c>
      <c r="AL646" s="9" t="n">
        <v>0</v>
      </c>
      <c r="AM646" s="9" t="n">
        <v>0</v>
      </c>
      <c r="AN646" s="9" t="n">
        <v>0</v>
      </c>
      <c r="AO646" s="9" t="n">
        <v>0</v>
      </c>
      <c r="AP646" s="9" t="n">
        <v>0</v>
      </c>
      <c r="AQ646" s="18" t="n">
        <f aca="false">SUM(C646:AP646)</f>
        <v>0</v>
      </c>
      <c r="AS646" s="2"/>
      <c r="AU646" s="2"/>
    </row>
    <row r="647" customFormat="false" ht="12.75" hidden="false" customHeight="true" outlineLevel="0" collapsed="false">
      <c r="A647" s="31" t="n">
        <v>420630</v>
      </c>
      <c r="B647" s="8" t="s">
        <v>670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9" t="n">
        <v>0</v>
      </c>
      <c r="K647" s="9" t="n">
        <v>0</v>
      </c>
      <c r="L647" s="9" t="n">
        <v>0</v>
      </c>
      <c r="M647" s="9" t="n">
        <v>0</v>
      </c>
      <c r="N647" s="9" t="n">
        <v>0</v>
      </c>
      <c r="O647" s="9" t="n">
        <v>0</v>
      </c>
      <c r="P647" s="9" t="n">
        <v>0</v>
      </c>
      <c r="Q647" s="9" t="n">
        <v>0</v>
      </c>
      <c r="R647" s="9" t="n">
        <v>0</v>
      </c>
      <c r="S647" s="9" t="n">
        <v>0</v>
      </c>
      <c r="T647" s="9" t="n">
        <v>0</v>
      </c>
      <c r="U647" s="9" t="n">
        <v>0</v>
      </c>
      <c r="V647" s="9" t="n">
        <v>0</v>
      </c>
      <c r="W647" s="9" t="n">
        <v>0</v>
      </c>
      <c r="X647" s="9" t="n">
        <v>0</v>
      </c>
      <c r="Y647" s="9" t="n">
        <v>0</v>
      </c>
      <c r="Z647" s="9" t="n">
        <v>0</v>
      </c>
      <c r="AA647" s="9" t="n">
        <v>0</v>
      </c>
      <c r="AB647" s="9" t="n">
        <v>0</v>
      </c>
      <c r="AC647" s="9" t="n">
        <v>0</v>
      </c>
      <c r="AD647" s="9" t="n">
        <v>0</v>
      </c>
      <c r="AE647" s="9" t="n">
        <v>0</v>
      </c>
      <c r="AF647" s="9"/>
      <c r="AG647" s="9" t="n">
        <v>0</v>
      </c>
      <c r="AH647" s="9" t="n">
        <v>0</v>
      </c>
      <c r="AI647" s="9" t="n">
        <v>0</v>
      </c>
      <c r="AJ647" s="9" t="n">
        <v>0</v>
      </c>
      <c r="AK647" s="9" t="n">
        <v>0</v>
      </c>
      <c r="AL647" s="9" t="n">
        <v>0</v>
      </c>
      <c r="AM647" s="9" t="n">
        <v>0</v>
      </c>
      <c r="AN647" s="9" t="n">
        <v>0</v>
      </c>
      <c r="AO647" s="9" t="n">
        <v>0</v>
      </c>
      <c r="AP647" s="9" t="n">
        <v>0</v>
      </c>
      <c r="AQ647" s="18" t="n">
        <f aca="false">SUM(C647:AP647)</f>
        <v>0</v>
      </c>
      <c r="AS647" s="2"/>
      <c r="AU647" s="2"/>
    </row>
    <row r="648" customFormat="false" ht="12.75" hidden="false" customHeight="true" outlineLevel="0" collapsed="false">
      <c r="A648" s="31" t="n">
        <v>420635</v>
      </c>
      <c r="B648" s="8" t="s">
        <v>671</v>
      </c>
      <c r="C648" s="9" t="n">
        <v>0</v>
      </c>
      <c r="D648" s="9" t="n">
        <v>0</v>
      </c>
      <c r="E648" s="9" t="n">
        <v>0</v>
      </c>
      <c r="F648" s="9" t="n">
        <v>0</v>
      </c>
      <c r="G648" s="9" t="n">
        <v>0</v>
      </c>
      <c r="H648" s="9" t="n">
        <v>0</v>
      </c>
      <c r="I648" s="9" t="n">
        <v>0</v>
      </c>
      <c r="J648" s="9" t="n">
        <v>0</v>
      </c>
      <c r="K648" s="9" t="n">
        <v>0</v>
      </c>
      <c r="L648" s="9" t="n">
        <v>0</v>
      </c>
      <c r="M648" s="9" t="n">
        <v>0</v>
      </c>
      <c r="N648" s="9" t="n">
        <v>0</v>
      </c>
      <c r="O648" s="9" t="n">
        <v>0</v>
      </c>
      <c r="P648" s="9" t="n">
        <v>0</v>
      </c>
      <c r="Q648" s="9" t="n">
        <v>0</v>
      </c>
      <c r="R648" s="9" t="n">
        <v>0</v>
      </c>
      <c r="S648" s="9" t="n">
        <v>0</v>
      </c>
      <c r="T648" s="9" t="n">
        <v>0</v>
      </c>
      <c r="U648" s="9" t="n">
        <v>0</v>
      </c>
      <c r="V648" s="9" t="n">
        <v>0</v>
      </c>
      <c r="W648" s="9" t="n">
        <v>0</v>
      </c>
      <c r="X648" s="9" t="n">
        <v>0</v>
      </c>
      <c r="Y648" s="9" t="n">
        <v>0</v>
      </c>
      <c r="Z648" s="9" t="n">
        <v>0</v>
      </c>
      <c r="AA648" s="9" t="n">
        <v>0</v>
      </c>
      <c r="AB648" s="9" t="n">
        <v>0</v>
      </c>
      <c r="AC648" s="9" t="n">
        <v>0</v>
      </c>
      <c r="AD648" s="9" t="n">
        <v>0</v>
      </c>
      <c r="AE648" s="9" t="n">
        <v>0</v>
      </c>
      <c r="AF648" s="9"/>
      <c r="AG648" s="9" t="n">
        <v>0</v>
      </c>
      <c r="AH648" s="9" t="n">
        <v>0</v>
      </c>
      <c r="AI648" s="9" t="n">
        <v>0</v>
      </c>
      <c r="AJ648" s="9" t="n">
        <v>0</v>
      </c>
      <c r="AK648" s="9" t="n">
        <v>0</v>
      </c>
      <c r="AL648" s="9" t="n">
        <v>0</v>
      </c>
      <c r="AM648" s="9" t="n">
        <v>0</v>
      </c>
      <c r="AN648" s="9" t="n">
        <v>0</v>
      </c>
      <c r="AO648" s="9" t="n">
        <v>0</v>
      </c>
      <c r="AP648" s="9" t="n">
        <v>0</v>
      </c>
      <c r="AQ648" s="18" t="n">
        <f aca="false">SUM(C648:AP648)</f>
        <v>0</v>
      </c>
      <c r="AS648" s="2"/>
      <c r="AU648" s="2"/>
    </row>
    <row r="649" customFormat="false" ht="12.75" hidden="false" customHeight="true" outlineLevel="0" collapsed="false">
      <c r="A649" s="31" t="n">
        <v>420640</v>
      </c>
      <c r="B649" s="8" t="s">
        <v>672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9" t="n">
        <v>0</v>
      </c>
      <c r="K649" s="9" t="n">
        <v>0</v>
      </c>
      <c r="L649" s="9" t="n">
        <v>0</v>
      </c>
      <c r="M649" s="9" t="n">
        <v>0</v>
      </c>
      <c r="N649" s="9" t="n">
        <v>0</v>
      </c>
      <c r="O649" s="9" t="n">
        <v>0</v>
      </c>
      <c r="P649" s="9" t="n">
        <v>0</v>
      </c>
      <c r="Q649" s="9" t="n">
        <v>0</v>
      </c>
      <c r="R649" s="9" t="n">
        <v>0</v>
      </c>
      <c r="S649" s="9" t="n">
        <v>0</v>
      </c>
      <c r="T649" s="9" t="n">
        <v>0</v>
      </c>
      <c r="U649" s="9" t="n">
        <v>0</v>
      </c>
      <c r="V649" s="9" t="n">
        <v>0</v>
      </c>
      <c r="W649" s="9" t="n">
        <v>0</v>
      </c>
      <c r="X649" s="9" t="n">
        <v>0</v>
      </c>
      <c r="Y649" s="9" t="n">
        <v>0</v>
      </c>
      <c r="Z649" s="9" t="n">
        <v>0</v>
      </c>
      <c r="AA649" s="9" t="n">
        <v>0</v>
      </c>
      <c r="AB649" s="9" t="n">
        <v>0</v>
      </c>
      <c r="AC649" s="9" t="n">
        <v>0</v>
      </c>
      <c r="AD649" s="9" t="n">
        <v>0</v>
      </c>
      <c r="AE649" s="9" t="n">
        <v>0</v>
      </c>
      <c r="AF649" s="9"/>
      <c r="AG649" s="9" t="n">
        <v>0</v>
      </c>
      <c r="AH649" s="9" t="n">
        <v>0</v>
      </c>
      <c r="AI649" s="9" t="n">
        <v>0</v>
      </c>
      <c r="AJ649" s="9" t="n">
        <v>0</v>
      </c>
      <c r="AK649" s="9" t="n">
        <v>0</v>
      </c>
      <c r="AL649" s="9" t="n">
        <v>0</v>
      </c>
      <c r="AM649" s="9" t="n">
        <v>0</v>
      </c>
      <c r="AN649" s="9" t="n">
        <v>0</v>
      </c>
      <c r="AO649" s="9" t="n">
        <v>0</v>
      </c>
      <c r="AP649" s="9" t="n">
        <v>0</v>
      </c>
      <c r="AQ649" s="18" t="n">
        <f aca="false">SUM(C649:AP649)</f>
        <v>0</v>
      </c>
      <c r="AS649" s="2"/>
      <c r="AU649" s="2"/>
    </row>
    <row r="650" customFormat="false" ht="12.75" hidden="false" customHeight="true" outlineLevel="0" collapsed="false">
      <c r="A650" s="31" t="n">
        <v>420645</v>
      </c>
      <c r="B650" s="8" t="s">
        <v>673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9" t="n">
        <v>0</v>
      </c>
      <c r="K650" s="9" t="n">
        <v>0</v>
      </c>
      <c r="L650" s="9" t="n">
        <v>0</v>
      </c>
      <c r="M650" s="9" t="n">
        <v>0</v>
      </c>
      <c r="N650" s="9" t="n">
        <v>0</v>
      </c>
      <c r="O650" s="9" t="n">
        <v>0</v>
      </c>
      <c r="P650" s="9" t="n">
        <v>0</v>
      </c>
      <c r="Q650" s="9" t="n">
        <v>0</v>
      </c>
      <c r="R650" s="9" t="n">
        <v>0</v>
      </c>
      <c r="S650" s="9" t="n">
        <v>0</v>
      </c>
      <c r="T650" s="9" t="n">
        <v>0</v>
      </c>
      <c r="U650" s="9" t="n">
        <v>0</v>
      </c>
      <c r="V650" s="9" t="n">
        <v>0</v>
      </c>
      <c r="W650" s="9" t="n">
        <v>0</v>
      </c>
      <c r="X650" s="9" t="n">
        <v>0</v>
      </c>
      <c r="Y650" s="9" t="n">
        <v>0</v>
      </c>
      <c r="Z650" s="9" t="n">
        <v>0</v>
      </c>
      <c r="AA650" s="9" t="n">
        <v>0</v>
      </c>
      <c r="AB650" s="9" t="n">
        <v>0</v>
      </c>
      <c r="AC650" s="9" t="n">
        <v>0</v>
      </c>
      <c r="AD650" s="9" t="n">
        <v>0</v>
      </c>
      <c r="AE650" s="9" t="n">
        <v>0</v>
      </c>
      <c r="AF650" s="9"/>
      <c r="AG650" s="9" t="n">
        <v>0</v>
      </c>
      <c r="AH650" s="9" t="n">
        <v>0</v>
      </c>
      <c r="AI650" s="9" t="n">
        <v>0</v>
      </c>
      <c r="AJ650" s="9" t="n">
        <v>0</v>
      </c>
      <c r="AK650" s="9" t="n">
        <v>0</v>
      </c>
      <c r="AL650" s="9" t="n">
        <v>0</v>
      </c>
      <c r="AM650" s="9" t="n">
        <v>0</v>
      </c>
      <c r="AN650" s="9" t="n">
        <v>0</v>
      </c>
      <c r="AO650" s="9" t="n">
        <v>0</v>
      </c>
      <c r="AP650" s="9" t="n">
        <v>0</v>
      </c>
      <c r="AQ650" s="18" t="n">
        <f aca="false">SUM(C650:AP650)</f>
        <v>0</v>
      </c>
      <c r="AS650" s="2"/>
      <c r="AU650" s="2"/>
    </row>
    <row r="651" customFormat="false" ht="12.75" hidden="false" customHeight="true" outlineLevel="0" collapsed="false">
      <c r="A651" s="31" t="n">
        <v>420650</v>
      </c>
      <c r="B651" s="8" t="s">
        <v>674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9" t="n">
        <v>0</v>
      </c>
      <c r="K651" s="9" t="n">
        <v>0</v>
      </c>
      <c r="L651" s="9" t="n">
        <v>0</v>
      </c>
      <c r="M651" s="9" t="n">
        <v>0</v>
      </c>
      <c r="N651" s="9" t="n">
        <v>0</v>
      </c>
      <c r="O651" s="9" t="n">
        <v>0</v>
      </c>
      <c r="P651" s="9" t="n">
        <v>0</v>
      </c>
      <c r="Q651" s="9" t="n">
        <v>0</v>
      </c>
      <c r="R651" s="9" t="n">
        <v>0</v>
      </c>
      <c r="S651" s="9" t="n">
        <v>0</v>
      </c>
      <c r="T651" s="9" t="n">
        <v>0</v>
      </c>
      <c r="U651" s="9" t="n">
        <v>0</v>
      </c>
      <c r="V651" s="9" t="n">
        <v>0</v>
      </c>
      <c r="W651" s="9" t="n">
        <v>0</v>
      </c>
      <c r="X651" s="9" t="n">
        <v>0</v>
      </c>
      <c r="Y651" s="9" t="n">
        <v>0</v>
      </c>
      <c r="Z651" s="9" t="n">
        <v>0</v>
      </c>
      <c r="AA651" s="9" t="n">
        <v>0</v>
      </c>
      <c r="AB651" s="9" t="n">
        <v>0</v>
      </c>
      <c r="AC651" s="9" t="n">
        <v>0</v>
      </c>
      <c r="AD651" s="9" t="n">
        <v>0</v>
      </c>
      <c r="AE651" s="9" t="n">
        <v>0</v>
      </c>
      <c r="AF651" s="9"/>
      <c r="AG651" s="9" t="n">
        <v>0</v>
      </c>
      <c r="AH651" s="9" t="n">
        <v>0</v>
      </c>
      <c r="AI651" s="9" t="n">
        <v>0</v>
      </c>
      <c r="AJ651" s="9" t="n">
        <v>0</v>
      </c>
      <c r="AK651" s="9" t="n">
        <v>0</v>
      </c>
      <c r="AL651" s="9" t="n">
        <v>0</v>
      </c>
      <c r="AM651" s="9" t="n">
        <v>0</v>
      </c>
      <c r="AN651" s="9" t="n">
        <v>0</v>
      </c>
      <c r="AO651" s="9" t="n">
        <v>0</v>
      </c>
      <c r="AP651" s="9" t="n">
        <v>0</v>
      </c>
      <c r="AQ651" s="18" t="n">
        <f aca="false">SUM(C651:AP651)</f>
        <v>0</v>
      </c>
      <c r="AS651" s="2"/>
      <c r="AU651" s="2"/>
    </row>
    <row r="652" customFormat="false" ht="12.75" hidden="false" customHeight="true" outlineLevel="0" collapsed="false">
      <c r="A652" s="31" t="n">
        <v>4290</v>
      </c>
      <c r="B652" s="8" t="s">
        <v>148</v>
      </c>
      <c r="C652" s="9" t="n">
        <v>0</v>
      </c>
      <c r="D652" s="9" t="n">
        <v>763.69</v>
      </c>
      <c r="E652" s="9" t="n">
        <v>0</v>
      </c>
      <c r="F652" s="9" t="n">
        <v>0</v>
      </c>
      <c r="G652" s="9" t="n">
        <v>125.547</v>
      </c>
      <c r="H652" s="9" t="n">
        <v>164.009</v>
      </c>
      <c r="I652" s="9" t="n">
        <v>428.483</v>
      </c>
      <c r="J652" s="9" t="n">
        <v>447.183</v>
      </c>
      <c r="K652" s="9" t="n">
        <v>0</v>
      </c>
      <c r="L652" s="9" t="n">
        <v>0</v>
      </c>
      <c r="M652" s="9" t="n">
        <v>60.434</v>
      </c>
      <c r="N652" s="9" t="n">
        <v>676.494</v>
      </c>
      <c r="O652" s="9" t="n">
        <v>621.25</v>
      </c>
      <c r="P652" s="9" t="n">
        <v>687.565</v>
      </c>
      <c r="Q652" s="9" t="n">
        <v>75.343</v>
      </c>
      <c r="R652" s="9" t="n">
        <v>716.365</v>
      </c>
      <c r="S652" s="9" t="n">
        <v>176.094</v>
      </c>
      <c r="T652" s="9" t="n">
        <v>0</v>
      </c>
      <c r="U652" s="9" t="n">
        <v>60.423</v>
      </c>
      <c r="V652" s="9" t="n">
        <v>0</v>
      </c>
      <c r="W652" s="9" t="n">
        <v>0</v>
      </c>
      <c r="X652" s="9" t="n">
        <v>0</v>
      </c>
      <c r="Y652" s="9" t="n">
        <v>8.883</v>
      </c>
      <c r="Z652" s="9" t="n">
        <v>23.582</v>
      </c>
      <c r="AA652" s="9" t="n">
        <v>0</v>
      </c>
      <c r="AB652" s="9" t="n">
        <v>106.954</v>
      </c>
      <c r="AC652" s="9" t="n">
        <v>592.729</v>
      </c>
      <c r="AD652" s="9" t="n">
        <v>2944.725</v>
      </c>
      <c r="AE652" s="9" t="n">
        <v>331.361</v>
      </c>
      <c r="AF652" s="9"/>
      <c r="AG652" s="9" t="n">
        <v>0</v>
      </c>
      <c r="AH652" s="9" t="n">
        <v>1320.117</v>
      </c>
      <c r="AI652" s="9" t="n">
        <v>113.475</v>
      </c>
      <c r="AJ652" s="9" t="n">
        <v>0</v>
      </c>
      <c r="AK652" s="9" t="n">
        <v>300.501</v>
      </c>
      <c r="AL652" s="9" t="n">
        <v>0</v>
      </c>
      <c r="AM652" s="9" t="n">
        <v>0</v>
      </c>
      <c r="AN652" s="9" t="n">
        <v>16.41</v>
      </c>
      <c r="AO652" s="9" t="n">
        <v>36.708</v>
      </c>
      <c r="AP652" s="9" t="n">
        <v>249.784</v>
      </c>
      <c r="AQ652" s="18" t="n">
        <f aca="false">SUM(C652:AP652)</f>
        <v>11048.109</v>
      </c>
      <c r="AS652" s="2"/>
      <c r="AU652" s="2"/>
    </row>
    <row r="653" customFormat="false" ht="12.75" hidden="false" customHeight="true" outlineLevel="0" collapsed="false">
      <c r="A653" s="31" t="n">
        <v>43</v>
      </c>
      <c r="B653" s="8" t="s">
        <v>675</v>
      </c>
      <c r="C653" s="9" t="n">
        <v>7998.512</v>
      </c>
      <c r="D653" s="9" t="n">
        <v>4978.26</v>
      </c>
      <c r="E653" s="9" t="n">
        <v>1898.741</v>
      </c>
      <c r="F653" s="9" t="n">
        <v>6481.725</v>
      </c>
      <c r="G653" s="9" t="n">
        <v>3403.829</v>
      </c>
      <c r="H653" s="9" t="n">
        <v>2829.869</v>
      </c>
      <c r="I653" s="9" t="n">
        <v>8672.19</v>
      </c>
      <c r="J653" s="9" t="n">
        <v>3314.288</v>
      </c>
      <c r="K653" s="9" t="n">
        <v>5708.289</v>
      </c>
      <c r="L653" s="9" t="n">
        <v>3112.886</v>
      </c>
      <c r="M653" s="9" t="n">
        <v>315.228</v>
      </c>
      <c r="N653" s="9" t="n">
        <v>9691.496</v>
      </c>
      <c r="O653" s="9" t="n">
        <v>4753.498</v>
      </c>
      <c r="P653" s="9" t="n">
        <v>9681.892</v>
      </c>
      <c r="Q653" s="9" t="n">
        <v>901.394</v>
      </c>
      <c r="R653" s="9" t="n">
        <v>34100.953</v>
      </c>
      <c r="S653" s="9" t="n">
        <v>2595.749</v>
      </c>
      <c r="T653" s="9" t="n">
        <v>1800.884</v>
      </c>
      <c r="U653" s="9" t="n">
        <v>1201.093</v>
      </c>
      <c r="V653" s="9" t="n">
        <v>2278.838</v>
      </c>
      <c r="W653" s="9" t="n">
        <v>1102.078</v>
      </c>
      <c r="X653" s="9" t="n">
        <v>4946.868</v>
      </c>
      <c r="Y653" s="9" t="n">
        <v>593.278</v>
      </c>
      <c r="Z653" s="9" t="n">
        <v>3049.622</v>
      </c>
      <c r="AA653" s="9" t="n">
        <v>1429.555</v>
      </c>
      <c r="AB653" s="9" t="n">
        <v>3982.078</v>
      </c>
      <c r="AC653" s="9" t="n">
        <v>42891.422</v>
      </c>
      <c r="AD653" s="9" t="n">
        <v>37876.276</v>
      </c>
      <c r="AE653" s="9" t="n">
        <v>17125.137</v>
      </c>
      <c r="AF653" s="9"/>
      <c r="AG653" s="9" t="n">
        <v>15159.684</v>
      </c>
      <c r="AH653" s="9" t="n">
        <v>14670.696</v>
      </c>
      <c r="AI653" s="9" t="n">
        <v>17807.205</v>
      </c>
      <c r="AJ653" s="9" t="n">
        <v>3129.695</v>
      </c>
      <c r="AK653" s="9" t="n">
        <v>4149.65</v>
      </c>
      <c r="AL653" s="9" t="n">
        <v>1.035</v>
      </c>
      <c r="AM653" s="9" t="n">
        <v>680.334</v>
      </c>
      <c r="AN653" s="9" t="n">
        <v>2596.028</v>
      </c>
      <c r="AO653" s="9" t="n">
        <v>2824.813</v>
      </c>
      <c r="AP653" s="9" t="n">
        <v>2286.202</v>
      </c>
      <c r="AQ653" s="18" t="n">
        <f aca="false">SUM(C653:AP653)</f>
        <v>292021.27</v>
      </c>
      <c r="AS653" s="2"/>
      <c r="AU653" s="2"/>
    </row>
    <row r="654" customFormat="false" ht="12.75" hidden="false" customHeight="true" outlineLevel="0" collapsed="false">
      <c r="A654" s="31" t="s">
        <v>676</v>
      </c>
      <c r="B654" s="8" t="s">
        <v>677</v>
      </c>
      <c r="C654" s="9" t="n">
        <v>5414.85</v>
      </c>
      <c r="D654" s="9" t="n">
        <v>3316.892</v>
      </c>
      <c r="E654" s="9" t="n">
        <v>1531.444</v>
      </c>
      <c r="F654" s="9" t="n">
        <v>5218.782</v>
      </c>
      <c r="G654" s="9" t="n">
        <v>2209.27</v>
      </c>
      <c r="H654" s="9" t="n">
        <v>2017.835</v>
      </c>
      <c r="I654" s="9" t="n">
        <v>4778.246</v>
      </c>
      <c r="J654" s="9" t="n">
        <v>2990.334</v>
      </c>
      <c r="K654" s="9" t="n">
        <v>5117.215</v>
      </c>
      <c r="L654" s="9" t="n">
        <v>1334.173</v>
      </c>
      <c r="M654" s="9" t="n">
        <v>277.851</v>
      </c>
      <c r="N654" s="9" t="n">
        <v>7581.149</v>
      </c>
      <c r="O654" s="9" t="n">
        <v>3659.767</v>
      </c>
      <c r="P654" s="9" t="n">
        <v>7599.411</v>
      </c>
      <c r="Q654" s="9" t="n">
        <v>737.631</v>
      </c>
      <c r="R654" s="9" t="n">
        <v>21523.236</v>
      </c>
      <c r="S654" s="9" t="n">
        <v>2265.855</v>
      </c>
      <c r="T654" s="9" t="n">
        <v>1292.872</v>
      </c>
      <c r="U654" s="9" t="n">
        <v>927.402</v>
      </c>
      <c r="V654" s="9" t="n">
        <v>1787.867</v>
      </c>
      <c r="W654" s="9" t="n">
        <v>1015.789</v>
      </c>
      <c r="X654" s="9" t="n">
        <v>3786.399</v>
      </c>
      <c r="Y654" s="9" t="n">
        <v>361.564</v>
      </c>
      <c r="Z654" s="9" t="n">
        <v>2245.778</v>
      </c>
      <c r="AA654" s="9" t="n">
        <v>1015.739</v>
      </c>
      <c r="AB654" s="9" t="n">
        <v>3576.932</v>
      </c>
      <c r="AC654" s="9" t="n">
        <v>30847.273</v>
      </c>
      <c r="AD654" s="9" t="n">
        <v>28499.238</v>
      </c>
      <c r="AE654" s="9" t="n">
        <v>14642.39</v>
      </c>
      <c r="AF654" s="9"/>
      <c r="AG654" s="9" t="n">
        <v>13764.965</v>
      </c>
      <c r="AH654" s="9" t="n">
        <v>11961.311</v>
      </c>
      <c r="AI654" s="9" t="n">
        <v>15876.77</v>
      </c>
      <c r="AJ654" s="9" t="n">
        <v>2443.002</v>
      </c>
      <c r="AK654" s="9" t="n">
        <v>3007.869</v>
      </c>
      <c r="AL654" s="9" t="n">
        <v>1.035</v>
      </c>
      <c r="AM654" s="9" t="n">
        <v>506.771</v>
      </c>
      <c r="AN654" s="9" t="n">
        <v>2281.232</v>
      </c>
      <c r="AO654" s="9" t="n">
        <v>2389.621</v>
      </c>
      <c r="AP654" s="9" t="n">
        <v>1977.082</v>
      </c>
      <c r="AQ654" s="18" t="n">
        <f aca="false">SUM(C654:AP654)</f>
        <v>221782.842</v>
      </c>
      <c r="AS654" s="2"/>
      <c r="AU654" s="2"/>
    </row>
    <row r="655" customFormat="false" ht="12.75" hidden="false" customHeight="true" outlineLevel="0" collapsed="false">
      <c r="A655" s="31" t="s">
        <v>678</v>
      </c>
      <c r="B655" s="8" t="s">
        <v>679</v>
      </c>
      <c r="C655" s="9" t="n">
        <v>0</v>
      </c>
      <c r="D655" s="9" t="n">
        <v>14.889</v>
      </c>
      <c r="E655" s="9" t="n">
        <v>3.3</v>
      </c>
      <c r="F655" s="9" t="n">
        <v>11.98</v>
      </c>
      <c r="G655" s="9" t="n">
        <v>0</v>
      </c>
      <c r="H655" s="9" t="n">
        <v>15</v>
      </c>
      <c r="I655" s="9" t="n">
        <v>77.022</v>
      </c>
      <c r="J655" s="9" t="n">
        <v>1.921</v>
      </c>
      <c r="K655" s="9" t="n">
        <v>0</v>
      </c>
      <c r="L655" s="9" t="n">
        <v>16.651</v>
      </c>
      <c r="M655" s="9" t="n">
        <v>4</v>
      </c>
      <c r="N655" s="9" t="n">
        <v>53.617</v>
      </c>
      <c r="O655" s="9" t="n">
        <v>14.162</v>
      </c>
      <c r="P655" s="9" t="n">
        <v>8.571</v>
      </c>
      <c r="Q655" s="9" t="n">
        <v>11.693</v>
      </c>
      <c r="R655" s="9" t="n">
        <v>0</v>
      </c>
      <c r="S655" s="9" t="n">
        <v>0</v>
      </c>
      <c r="T655" s="9" t="n">
        <v>4.935</v>
      </c>
      <c r="U655" s="9" t="n">
        <v>0</v>
      </c>
      <c r="V655" s="9" t="n">
        <v>5.36</v>
      </c>
      <c r="W655" s="9" t="n">
        <v>0</v>
      </c>
      <c r="X655" s="9" t="n">
        <v>51.848</v>
      </c>
      <c r="Y655" s="9" t="n">
        <v>0.683</v>
      </c>
      <c r="Z655" s="9" t="n">
        <v>302.413</v>
      </c>
      <c r="AA655" s="9" t="n">
        <v>29.978</v>
      </c>
      <c r="AB655" s="9" t="n">
        <v>68.76</v>
      </c>
      <c r="AC655" s="9" t="n">
        <v>17.936</v>
      </c>
      <c r="AD655" s="9" t="n">
        <v>39.249</v>
      </c>
      <c r="AE655" s="9" t="n">
        <v>88.798</v>
      </c>
      <c r="AF655" s="9"/>
      <c r="AG655" s="9" t="n">
        <v>37.426</v>
      </c>
      <c r="AH655" s="9" t="n">
        <v>103.3</v>
      </c>
      <c r="AI655" s="9" t="n">
        <v>16.448</v>
      </c>
      <c r="AJ655" s="9" t="n">
        <v>23.782</v>
      </c>
      <c r="AK655" s="9" t="n">
        <v>62.396</v>
      </c>
      <c r="AL655" s="9" t="n">
        <v>0</v>
      </c>
      <c r="AM655" s="9" t="n">
        <v>0.774</v>
      </c>
      <c r="AN655" s="9" t="n">
        <v>0</v>
      </c>
      <c r="AO655" s="9" t="n">
        <v>0</v>
      </c>
      <c r="AP655" s="9" t="n">
        <v>0</v>
      </c>
      <c r="AQ655" s="18" t="n">
        <f aca="false">SUM(C655:AP655)</f>
        <v>1086.892</v>
      </c>
      <c r="AS655" s="2"/>
      <c r="AU655" s="2"/>
    </row>
    <row r="656" customFormat="false" ht="12.75" hidden="false" customHeight="true" outlineLevel="0" collapsed="false">
      <c r="A656" s="31" t="s">
        <v>680</v>
      </c>
      <c r="B656" s="8" t="s">
        <v>681</v>
      </c>
      <c r="C656" s="9" t="n">
        <v>2583.662</v>
      </c>
      <c r="D656" s="9" t="n">
        <v>1646.479</v>
      </c>
      <c r="E656" s="9" t="n">
        <v>363.997</v>
      </c>
      <c r="F656" s="9" t="n">
        <v>1250.963</v>
      </c>
      <c r="G656" s="9" t="n">
        <v>1194.559</v>
      </c>
      <c r="H656" s="9" t="n">
        <v>797.034</v>
      </c>
      <c r="I656" s="9" t="n">
        <v>3816.922</v>
      </c>
      <c r="J656" s="9" t="n">
        <v>322.033</v>
      </c>
      <c r="K656" s="9" t="n">
        <v>591.074</v>
      </c>
      <c r="L656" s="9" t="n">
        <v>1762.062</v>
      </c>
      <c r="M656" s="9" t="n">
        <v>33.377</v>
      </c>
      <c r="N656" s="9" t="n">
        <v>2056.73</v>
      </c>
      <c r="O656" s="9" t="n">
        <v>1079.569</v>
      </c>
      <c r="P656" s="9" t="n">
        <v>2073.91</v>
      </c>
      <c r="Q656" s="9" t="n">
        <v>152.07</v>
      </c>
      <c r="R656" s="9" t="n">
        <v>12577.717</v>
      </c>
      <c r="S656" s="9" t="n">
        <v>329.894</v>
      </c>
      <c r="T656" s="9" t="n">
        <v>503.077</v>
      </c>
      <c r="U656" s="9" t="n">
        <v>273.691</v>
      </c>
      <c r="V656" s="9" t="n">
        <v>485.611</v>
      </c>
      <c r="W656" s="9" t="n">
        <v>86.289</v>
      </c>
      <c r="X656" s="9" t="n">
        <v>1108.621</v>
      </c>
      <c r="Y656" s="9" t="n">
        <v>231.031</v>
      </c>
      <c r="Z656" s="9" t="n">
        <v>501.431</v>
      </c>
      <c r="AA656" s="9" t="n">
        <v>383.838</v>
      </c>
      <c r="AB656" s="9" t="n">
        <v>336.386</v>
      </c>
      <c r="AC656" s="9" t="n">
        <v>12026.213</v>
      </c>
      <c r="AD656" s="9" t="n">
        <v>9337.789</v>
      </c>
      <c r="AE656" s="9" t="n">
        <v>2393.949</v>
      </c>
      <c r="AF656" s="9"/>
      <c r="AG656" s="9" t="n">
        <v>1357.293</v>
      </c>
      <c r="AH656" s="9" t="n">
        <v>2606.085</v>
      </c>
      <c r="AI656" s="9" t="n">
        <v>1913.987</v>
      </c>
      <c r="AJ656" s="9" t="n">
        <v>662.911</v>
      </c>
      <c r="AK656" s="9" t="n">
        <v>1079.385</v>
      </c>
      <c r="AL656" s="9" t="n">
        <v>0</v>
      </c>
      <c r="AM656" s="9" t="n">
        <v>172.789</v>
      </c>
      <c r="AN656" s="9" t="n">
        <v>314.796</v>
      </c>
      <c r="AO656" s="9" t="n">
        <v>435.192</v>
      </c>
      <c r="AP656" s="9" t="n">
        <v>309.12</v>
      </c>
      <c r="AQ656" s="18" t="n">
        <f aca="false">SUM(C656:AP656)</f>
        <v>69151.536</v>
      </c>
      <c r="AS656" s="2"/>
      <c r="AU656" s="2"/>
    </row>
    <row r="657" customFormat="false" ht="12.75" hidden="false" customHeight="true" outlineLevel="0" collapsed="false">
      <c r="A657" s="31" t="n">
        <v>44</v>
      </c>
      <c r="B657" s="8" t="s">
        <v>682</v>
      </c>
      <c r="C657" s="9" t="n">
        <v>7602.665</v>
      </c>
      <c r="D657" s="9" t="n">
        <v>5258.399</v>
      </c>
      <c r="E657" s="9" t="n">
        <v>2582.729</v>
      </c>
      <c r="F657" s="9" t="n">
        <v>5400.355</v>
      </c>
      <c r="G657" s="9" t="n">
        <v>19402.572</v>
      </c>
      <c r="H657" s="9" t="n">
        <v>5852.84</v>
      </c>
      <c r="I657" s="9" t="n">
        <v>6804.082</v>
      </c>
      <c r="J657" s="9" t="n">
        <v>2808.728</v>
      </c>
      <c r="K657" s="9" t="n">
        <v>4458.708</v>
      </c>
      <c r="L657" s="9" t="n">
        <v>1954.95</v>
      </c>
      <c r="M657" s="9" t="n">
        <v>587.417</v>
      </c>
      <c r="N657" s="9" t="n">
        <v>7997.386</v>
      </c>
      <c r="O657" s="9" t="n">
        <v>6089.779</v>
      </c>
      <c r="P657" s="9" t="n">
        <v>14924.04</v>
      </c>
      <c r="Q657" s="9" t="n">
        <v>3858.322</v>
      </c>
      <c r="R657" s="9" t="n">
        <v>51070.236</v>
      </c>
      <c r="S657" s="9" t="n">
        <v>1389.979</v>
      </c>
      <c r="T657" s="9" t="n">
        <v>2014.083</v>
      </c>
      <c r="U657" s="9" t="n">
        <v>1570.382</v>
      </c>
      <c r="V657" s="9" t="n">
        <v>2220.447</v>
      </c>
      <c r="W657" s="9" t="n">
        <v>576.801</v>
      </c>
      <c r="X657" s="9" t="n">
        <v>5988.006</v>
      </c>
      <c r="Y657" s="9" t="n">
        <v>512.909</v>
      </c>
      <c r="Z657" s="9" t="n">
        <v>2344.536</v>
      </c>
      <c r="AA657" s="9" t="n">
        <v>1698.921</v>
      </c>
      <c r="AB657" s="9" t="n">
        <v>3107.328</v>
      </c>
      <c r="AC657" s="9" t="n">
        <v>38587.817</v>
      </c>
      <c r="AD657" s="9" t="n">
        <v>53932.615</v>
      </c>
      <c r="AE657" s="9" t="n">
        <v>30337.36</v>
      </c>
      <c r="AF657" s="9"/>
      <c r="AG657" s="9" t="n">
        <v>31274.332</v>
      </c>
      <c r="AH657" s="9" t="n">
        <v>12770.315</v>
      </c>
      <c r="AI657" s="9" t="n">
        <v>33365.571</v>
      </c>
      <c r="AJ657" s="9" t="n">
        <v>4860.909</v>
      </c>
      <c r="AK657" s="9" t="n">
        <v>3076.433</v>
      </c>
      <c r="AL657" s="9" t="n">
        <v>3950.347</v>
      </c>
      <c r="AM657" s="9" t="n">
        <v>742.441</v>
      </c>
      <c r="AN657" s="9" t="n">
        <v>3975.96</v>
      </c>
      <c r="AO657" s="9" t="n">
        <v>6149.157</v>
      </c>
      <c r="AP657" s="9" t="n">
        <v>3456.585</v>
      </c>
      <c r="AQ657" s="18" t="n">
        <f aca="false">SUM(C657:AP657)</f>
        <v>394556.442</v>
      </c>
      <c r="AS657" s="2"/>
      <c r="AU657" s="2"/>
    </row>
    <row r="658" customFormat="false" ht="12.75" hidden="false" customHeight="true" outlineLevel="0" collapsed="false">
      <c r="A658" s="31" t="n">
        <v>4401</v>
      </c>
      <c r="B658" s="8" t="s">
        <v>683</v>
      </c>
      <c r="C658" s="9" t="n">
        <v>2574.276</v>
      </c>
      <c r="D658" s="9" t="n">
        <v>2949.412</v>
      </c>
      <c r="E658" s="9" t="n">
        <v>1578.123</v>
      </c>
      <c r="F658" s="9" t="n">
        <v>2380.194</v>
      </c>
      <c r="G658" s="9" t="n">
        <v>2136.437</v>
      </c>
      <c r="H658" s="9" t="n">
        <v>3016.754</v>
      </c>
      <c r="I658" s="9" t="n">
        <v>3473.064</v>
      </c>
      <c r="J658" s="9" t="n">
        <v>1883.082</v>
      </c>
      <c r="K658" s="9" t="n">
        <v>2180.917</v>
      </c>
      <c r="L658" s="9" t="n">
        <v>494.809</v>
      </c>
      <c r="M658" s="9" t="n">
        <v>253.785</v>
      </c>
      <c r="N658" s="9" t="n">
        <v>3712.613</v>
      </c>
      <c r="O658" s="9" t="n">
        <v>2554.289</v>
      </c>
      <c r="P658" s="9" t="n">
        <v>8114.16</v>
      </c>
      <c r="Q658" s="9" t="n">
        <v>865.415</v>
      </c>
      <c r="R658" s="9" t="n">
        <v>20297.897</v>
      </c>
      <c r="S658" s="9" t="n">
        <v>1147.975</v>
      </c>
      <c r="T658" s="9" t="n">
        <v>777.751</v>
      </c>
      <c r="U658" s="9" t="n">
        <v>786.27</v>
      </c>
      <c r="V658" s="9" t="n">
        <v>800.515</v>
      </c>
      <c r="W658" s="9" t="n">
        <v>370.25</v>
      </c>
      <c r="X658" s="9" t="n">
        <v>2252.62</v>
      </c>
      <c r="Y658" s="9" t="n">
        <v>192.67</v>
      </c>
      <c r="Z658" s="9" t="n">
        <v>991.072</v>
      </c>
      <c r="AA658" s="9" t="n">
        <v>812.502</v>
      </c>
      <c r="AB658" s="9" t="n">
        <v>1765.475</v>
      </c>
      <c r="AC658" s="9" t="n">
        <v>10188.019</v>
      </c>
      <c r="AD658" s="9" t="n">
        <v>33338.953</v>
      </c>
      <c r="AE658" s="9" t="n">
        <v>20878.895</v>
      </c>
      <c r="AF658" s="9"/>
      <c r="AG658" s="9" t="n">
        <v>10704.171</v>
      </c>
      <c r="AH658" s="9" t="n">
        <v>5033.515</v>
      </c>
      <c r="AI658" s="9" t="n">
        <v>11113.646</v>
      </c>
      <c r="AJ658" s="9" t="n">
        <v>1926.911</v>
      </c>
      <c r="AK658" s="9" t="n">
        <v>1646.633</v>
      </c>
      <c r="AL658" s="9" t="n">
        <v>0</v>
      </c>
      <c r="AM658" s="9" t="n">
        <v>471.04</v>
      </c>
      <c r="AN658" s="9" t="n">
        <v>2102.8</v>
      </c>
      <c r="AO658" s="9" t="n">
        <v>5552.487</v>
      </c>
      <c r="AP658" s="9" t="n">
        <v>1543.055</v>
      </c>
      <c r="AQ658" s="18" t="n">
        <f aca="false">SUM(C658:AP658)</f>
        <v>172862.452</v>
      </c>
      <c r="AS658" s="2"/>
      <c r="AU658" s="2"/>
    </row>
    <row r="659" s="39" customFormat="true" ht="12.75" hidden="false" customHeight="true" outlineLevel="0" collapsed="false">
      <c r="A659" s="31" t="n">
        <v>4402</v>
      </c>
      <c r="B659" s="1" t="s">
        <v>684</v>
      </c>
      <c r="C659" s="36" t="n">
        <v>1197.29</v>
      </c>
      <c r="D659" s="36" t="n">
        <v>862.226</v>
      </c>
      <c r="E659" s="36" t="n">
        <v>403.788</v>
      </c>
      <c r="F659" s="36" t="n">
        <v>830.014</v>
      </c>
      <c r="G659" s="36" t="n">
        <v>129.434</v>
      </c>
      <c r="H659" s="36" t="n">
        <v>1492.831</v>
      </c>
      <c r="I659" s="36" t="n">
        <v>1217.603</v>
      </c>
      <c r="J659" s="36" t="n">
        <v>175.836</v>
      </c>
      <c r="K659" s="36" t="n">
        <v>842.706</v>
      </c>
      <c r="L659" s="36" t="n">
        <v>664.482</v>
      </c>
      <c r="M659" s="36" t="n">
        <v>66.635</v>
      </c>
      <c r="N659" s="36" t="n">
        <v>1707.688</v>
      </c>
      <c r="O659" s="36" t="n">
        <v>596.865</v>
      </c>
      <c r="P659" s="36" t="n">
        <v>2532.902</v>
      </c>
      <c r="Q659" s="36" t="n">
        <v>154.328</v>
      </c>
      <c r="R659" s="36" t="n">
        <v>5264.788</v>
      </c>
      <c r="S659" s="36" t="n">
        <v>30.721</v>
      </c>
      <c r="T659" s="36" t="n">
        <v>173.777</v>
      </c>
      <c r="U659" s="36" t="n">
        <v>140.732</v>
      </c>
      <c r="V659" s="36" t="n">
        <v>318.766</v>
      </c>
      <c r="W659" s="36" t="n">
        <v>116.183</v>
      </c>
      <c r="X659" s="36" t="n">
        <v>829.714</v>
      </c>
      <c r="Y659" s="36" t="n">
        <v>94.306</v>
      </c>
      <c r="Z659" s="36" t="n">
        <v>301.068</v>
      </c>
      <c r="AA659" s="36" t="n">
        <v>217.02</v>
      </c>
      <c r="AB659" s="36" t="n">
        <v>480.183</v>
      </c>
      <c r="AC659" s="36" t="n">
        <v>4642.122</v>
      </c>
      <c r="AD659" s="36" t="n">
        <v>5286.887</v>
      </c>
      <c r="AE659" s="36" t="n">
        <v>2021.605</v>
      </c>
      <c r="AF659" s="36"/>
      <c r="AG659" s="36" t="n">
        <v>2496.335</v>
      </c>
      <c r="AH659" s="36" t="n">
        <v>1804.508</v>
      </c>
      <c r="AI659" s="36" t="n">
        <v>7689.736</v>
      </c>
      <c r="AJ659" s="36" t="n">
        <v>1352.477</v>
      </c>
      <c r="AK659" s="36" t="n">
        <v>515.164</v>
      </c>
      <c r="AL659" s="36" t="n">
        <v>46.347</v>
      </c>
      <c r="AM659" s="36" t="n">
        <v>88.281</v>
      </c>
      <c r="AN659" s="36" t="n">
        <v>156.018</v>
      </c>
      <c r="AO659" s="36" t="n">
        <v>209.021</v>
      </c>
      <c r="AP659" s="36" t="n">
        <v>1011.255</v>
      </c>
      <c r="AQ659" s="18" t="n">
        <f aca="false">SUM(C659:AP659)</f>
        <v>48161.642</v>
      </c>
      <c r="AS659" s="2"/>
      <c r="AU659" s="2"/>
    </row>
    <row r="660" s="39" customFormat="true" ht="12.75" hidden="false" customHeight="true" outlineLevel="0" collapsed="false">
      <c r="A660" s="31" t="n">
        <v>440227</v>
      </c>
      <c r="B660" s="1" t="s">
        <v>685</v>
      </c>
      <c r="C660" s="36" t="n">
        <v>0</v>
      </c>
      <c r="D660" s="36" t="n">
        <v>0</v>
      </c>
      <c r="E660" s="36" t="n">
        <v>0</v>
      </c>
      <c r="F660" s="36" t="n">
        <v>0</v>
      </c>
      <c r="G660" s="36" t="n">
        <v>0</v>
      </c>
      <c r="H660" s="36" t="n">
        <v>0</v>
      </c>
      <c r="I660" s="36" t="n">
        <v>0</v>
      </c>
      <c r="J660" s="36" t="n">
        <v>0</v>
      </c>
      <c r="K660" s="36" t="n">
        <v>0</v>
      </c>
      <c r="L660" s="36" t="n">
        <v>0</v>
      </c>
      <c r="M660" s="36" t="n">
        <v>0</v>
      </c>
      <c r="N660" s="36" t="n">
        <v>0</v>
      </c>
      <c r="O660" s="36" t="n">
        <v>0</v>
      </c>
      <c r="P660" s="36" t="n">
        <v>0</v>
      </c>
      <c r="Q660" s="36" t="n">
        <v>0</v>
      </c>
      <c r="R660" s="36" t="n">
        <v>0</v>
      </c>
      <c r="S660" s="36" t="n">
        <v>0</v>
      </c>
      <c r="T660" s="36" t="n">
        <v>0</v>
      </c>
      <c r="U660" s="36" t="n">
        <v>0</v>
      </c>
      <c r="V660" s="36" t="n">
        <v>0</v>
      </c>
      <c r="W660" s="36" t="n">
        <v>0</v>
      </c>
      <c r="X660" s="36" t="n">
        <v>0</v>
      </c>
      <c r="Y660" s="36" t="n">
        <v>0</v>
      </c>
      <c r="Z660" s="36" t="n">
        <v>0</v>
      </c>
      <c r="AA660" s="36" t="n">
        <v>0</v>
      </c>
      <c r="AB660" s="36" t="n">
        <v>0</v>
      </c>
      <c r="AC660" s="36" t="n">
        <v>0</v>
      </c>
      <c r="AD660" s="36" t="n">
        <v>0</v>
      </c>
      <c r="AE660" s="36" t="n">
        <v>0</v>
      </c>
      <c r="AF660" s="36"/>
      <c r="AG660" s="36" t="n">
        <v>0</v>
      </c>
      <c r="AH660" s="36" t="n">
        <v>0</v>
      </c>
      <c r="AI660" s="36" t="n">
        <v>0</v>
      </c>
      <c r="AJ660" s="36" t="n">
        <v>0</v>
      </c>
      <c r="AK660" s="36" t="n">
        <v>0</v>
      </c>
      <c r="AL660" s="36" t="n">
        <v>0</v>
      </c>
      <c r="AM660" s="36" t="n">
        <v>0</v>
      </c>
      <c r="AN660" s="36" t="n">
        <v>0</v>
      </c>
      <c r="AO660" s="36" t="n">
        <v>0</v>
      </c>
      <c r="AP660" s="36" t="n">
        <v>0</v>
      </c>
      <c r="AQ660" s="18" t="n">
        <f aca="false">SUM(C660:AP660)</f>
        <v>0</v>
      </c>
      <c r="AS660" s="2"/>
      <c r="AU660" s="2"/>
    </row>
    <row r="661" s="39" customFormat="true" ht="12.75" hidden="false" customHeight="true" outlineLevel="0" collapsed="false">
      <c r="A661" s="31" t="n">
        <v>4403</v>
      </c>
      <c r="B661" s="1" t="s">
        <v>686</v>
      </c>
      <c r="C661" s="36" t="n">
        <v>3831.099</v>
      </c>
      <c r="D661" s="36" t="n">
        <v>1434.107</v>
      </c>
      <c r="E661" s="36" t="n">
        <v>592.547</v>
      </c>
      <c r="F661" s="36" t="n">
        <v>2159.747</v>
      </c>
      <c r="G661" s="36" t="n">
        <v>874.954</v>
      </c>
      <c r="H661" s="36" t="n">
        <v>1315.896</v>
      </c>
      <c r="I661" s="36" t="n">
        <v>2106.923</v>
      </c>
      <c r="J661" s="36" t="n">
        <v>711.953</v>
      </c>
      <c r="K661" s="36" t="n">
        <v>1435.085</v>
      </c>
      <c r="L661" s="36" t="n">
        <v>344.437</v>
      </c>
      <c r="M661" s="36" t="n">
        <v>266.997</v>
      </c>
      <c r="N661" s="36" t="n">
        <v>2472.122</v>
      </c>
      <c r="O661" s="36" t="n">
        <v>2786.465</v>
      </c>
      <c r="P661" s="36" t="n">
        <v>3709.17</v>
      </c>
      <c r="Q661" s="36" t="n">
        <v>198.895</v>
      </c>
      <c r="R661" s="36" t="n">
        <v>20453.543</v>
      </c>
      <c r="S661" s="36" t="n">
        <v>211.283</v>
      </c>
      <c r="T661" s="36" t="n">
        <v>627.44</v>
      </c>
      <c r="U661" s="36" t="n">
        <v>618.792</v>
      </c>
      <c r="V661" s="36" t="n">
        <v>907.231</v>
      </c>
      <c r="W661" s="36" t="n">
        <v>90.368</v>
      </c>
      <c r="X661" s="36" t="n">
        <v>2853.527</v>
      </c>
      <c r="Y661" s="36" t="n">
        <v>224.141</v>
      </c>
      <c r="Z661" s="36" t="n">
        <v>968.547</v>
      </c>
      <c r="AA661" s="36" t="n">
        <v>668.785</v>
      </c>
      <c r="AB661" s="36" t="n">
        <v>860.132</v>
      </c>
      <c r="AC661" s="36" t="n">
        <v>22488.957</v>
      </c>
      <c r="AD661" s="36" t="n">
        <v>13913.72</v>
      </c>
      <c r="AE661" s="36" t="n">
        <v>5193.277</v>
      </c>
      <c r="AF661" s="36"/>
      <c r="AG661" s="36" t="n">
        <v>5541.082</v>
      </c>
      <c r="AH661" s="36" t="n">
        <v>5901.984</v>
      </c>
      <c r="AI661" s="36" t="n">
        <v>13041.243</v>
      </c>
      <c r="AJ661" s="36" t="n">
        <v>1548.748</v>
      </c>
      <c r="AK661" s="36" t="n">
        <v>583.764</v>
      </c>
      <c r="AL661" s="36" t="n">
        <v>3904</v>
      </c>
      <c r="AM661" s="36" t="n">
        <v>179.781</v>
      </c>
      <c r="AN661" s="36" t="n">
        <v>1631.375</v>
      </c>
      <c r="AO661" s="36" t="n">
        <v>363.34</v>
      </c>
      <c r="AP661" s="36" t="n">
        <v>658.886</v>
      </c>
      <c r="AQ661" s="18" t="n">
        <f aca="false">SUM(C661:AP661)</f>
        <v>127674.343</v>
      </c>
      <c r="AS661" s="2"/>
      <c r="AU661" s="2"/>
    </row>
    <row r="662" s="39" customFormat="true" ht="12.75" hidden="false" customHeight="true" outlineLevel="0" collapsed="false">
      <c r="A662" s="31" t="n">
        <v>4404</v>
      </c>
      <c r="B662" s="1" t="s">
        <v>687</v>
      </c>
      <c r="C662" s="36" t="n">
        <v>0</v>
      </c>
      <c r="D662" s="36" t="n">
        <v>12.654</v>
      </c>
      <c r="E662" s="36" t="n">
        <v>8.271</v>
      </c>
      <c r="F662" s="36" t="n">
        <v>1.223</v>
      </c>
      <c r="G662" s="36" t="n">
        <v>16261.747</v>
      </c>
      <c r="H662" s="36" t="n">
        <v>27.359</v>
      </c>
      <c r="I662" s="36" t="n">
        <v>6.492</v>
      </c>
      <c r="J662" s="36" t="n">
        <v>37.857</v>
      </c>
      <c r="K662" s="36" t="n">
        <v>0</v>
      </c>
      <c r="L662" s="36" t="n">
        <v>451.222</v>
      </c>
      <c r="M662" s="36" t="n">
        <v>0</v>
      </c>
      <c r="N662" s="36" t="n">
        <v>88.638</v>
      </c>
      <c r="O662" s="36" t="n">
        <v>152.16</v>
      </c>
      <c r="P662" s="36" t="n">
        <v>567.808</v>
      </c>
      <c r="Q662" s="36" t="n">
        <v>2639.684</v>
      </c>
      <c r="R662" s="36" t="n">
        <v>5054.008</v>
      </c>
      <c r="S662" s="36" t="n">
        <v>0</v>
      </c>
      <c r="T662" s="36" t="n">
        <v>435.115</v>
      </c>
      <c r="U662" s="36" t="n">
        <v>24.588</v>
      </c>
      <c r="V662" s="36" t="n">
        <v>193.935</v>
      </c>
      <c r="W662" s="36" t="n">
        <v>0</v>
      </c>
      <c r="X662" s="36" t="n">
        <v>52.145</v>
      </c>
      <c r="Y662" s="36" t="n">
        <v>1.792</v>
      </c>
      <c r="Z662" s="36" t="n">
        <v>83.849</v>
      </c>
      <c r="AA662" s="36" t="n">
        <v>0.614</v>
      </c>
      <c r="AB662" s="36" t="n">
        <v>1.538</v>
      </c>
      <c r="AC662" s="36" t="n">
        <v>1268.719</v>
      </c>
      <c r="AD662" s="36" t="n">
        <v>1393.055</v>
      </c>
      <c r="AE662" s="36" t="n">
        <v>2243.583</v>
      </c>
      <c r="AF662" s="36"/>
      <c r="AG662" s="36" t="n">
        <v>12532.744</v>
      </c>
      <c r="AH662" s="36" t="n">
        <v>30.308</v>
      </c>
      <c r="AI662" s="36" t="n">
        <v>1465.756</v>
      </c>
      <c r="AJ662" s="36" t="n">
        <v>32.773</v>
      </c>
      <c r="AK662" s="36" t="n">
        <v>330.872</v>
      </c>
      <c r="AL662" s="36" t="n">
        <v>0</v>
      </c>
      <c r="AM662" s="36" t="n">
        <v>3.339</v>
      </c>
      <c r="AN662" s="36" t="n">
        <v>56.968</v>
      </c>
      <c r="AO662" s="36" t="n">
        <v>24.309</v>
      </c>
      <c r="AP662" s="36" t="n">
        <v>243.389</v>
      </c>
      <c r="AQ662" s="18" t="n">
        <f aca="false">SUM(C662:AP662)</f>
        <v>45728.514</v>
      </c>
      <c r="AS662" s="2"/>
      <c r="AU662" s="2"/>
    </row>
    <row r="663" s="39" customFormat="true" ht="12.75" hidden="false" customHeight="true" outlineLevel="0" collapsed="false">
      <c r="A663" s="31" t="n">
        <v>4405</v>
      </c>
      <c r="B663" s="1" t="s">
        <v>688</v>
      </c>
      <c r="C663" s="36" t="n">
        <v>0</v>
      </c>
      <c r="D663" s="36" t="n">
        <v>0</v>
      </c>
      <c r="E663" s="36" t="n">
        <v>0</v>
      </c>
      <c r="F663" s="36" t="n">
        <v>29.177</v>
      </c>
      <c r="G663" s="36" t="n">
        <v>0</v>
      </c>
      <c r="H663" s="36" t="n">
        <v>0</v>
      </c>
      <c r="I663" s="36" t="n">
        <v>0</v>
      </c>
      <c r="J663" s="36" t="n">
        <v>0</v>
      </c>
      <c r="K663" s="36" t="n">
        <v>0</v>
      </c>
      <c r="L663" s="36" t="n">
        <v>0</v>
      </c>
      <c r="M663" s="36" t="n">
        <v>0</v>
      </c>
      <c r="N663" s="36" t="n">
        <v>16.325</v>
      </c>
      <c r="O663" s="36" t="n">
        <v>0</v>
      </c>
      <c r="P663" s="36" t="n">
        <v>0</v>
      </c>
      <c r="Q663" s="36" t="n">
        <v>0</v>
      </c>
      <c r="R663" s="36" t="n">
        <v>0</v>
      </c>
      <c r="S663" s="36" t="n">
        <v>0</v>
      </c>
      <c r="T663" s="36" t="n">
        <v>0</v>
      </c>
      <c r="U663" s="36" t="n">
        <v>0</v>
      </c>
      <c r="V663" s="36" t="n">
        <v>0</v>
      </c>
      <c r="W663" s="36" t="n">
        <v>0</v>
      </c>
      <c r="X663" s="36" t="n">
        <v>0</v>
      </c>
      <c r="Y663" s="36" t="n">
        <v>0</v>
      </c>
      <c r="Z663" s="36" t="n">
        <v>0</v>
      </c>
      <c r="AA663" s="36" t="n">
        <v>0</v>
      </c>
      <c r="AB663" s="36" t="n">
        <v>0</v>
      </c>
      <c r="AC663" s="36" t="n">
        <v>0</v>
      </c>
      <c r="AD663" s="36" t="n">
        <v>0</v>
      </c>
      <c r="AE663" s="36" t="n">
        <v>0</v>
      </c>
      <c r="AF663" s="36"/>
      <c r="AG663" s="36" t="n">
        <v>0</v>
      </c>
      <c r="AH663" s="36" t="n">
        <v>0</v>
      </c>
      <c r="AI663" s="36" t="n">
        <v>55.19</v>
      </c>
      <c r="AJ663" s="36" t="n">
        <v>0</v>
      </c>
      <c r="AK663" s="36" t="n">
        <v>0</v>
      </c>
      <c r="AL663" s="36" t="n">
        <v>0</v>
      </c>
      <c r="AM663" s="36" t="n">
        <v>0</v>
      </c>
      <c r="AN663" s="36" t="n">
        <v>28.799</v>
      </c>
      <c r="AO663" s="36" t="n">
        <v>0</v>
      </c>
      <c r="AP663" s="36" t="n">
        <v>0</v>
      </c>
      <c r="AQ663" s="18" t="n">
        <f aca="false">SUM(C663:AP663)</f>
        <v>129.491</v>
      </c>
      <c r="AS663" s="2"/>
      <c r="AU663" s="2"/>
    </row>
    <row r="664" customFormat="false" ht="12.75" hidden="false" customHeight="true" outlineLevel="0" collapsed="false">
      <c r="A664" s="31" t="n">
        <v>45</v>
      </c>
      <c r="B664" s="32" t="s">
        <v>689</v>
      </c>
      <c r="C664" s="9" t="n">
        <v>4226.838</v>
      </c>
      <c r="D664" s="9" t="n">
        <v>5109.717</v>
      </c>
      <c r="E664" s="9" t="n">
        <v>2722.072</v>
      </c>
      <c r="F664" s="9" t="n">
        <v>2278.824</v>
      </c>
      <c r="G664" s="9" t="n">
        <v>9297.441</v>
      </c>
      <c r="H664" s="9" t="n">
        <v>3842.675</v>
      </c>
      <c r="I664" s="9" t="n">
        <v>5280.587</v>
      </c>
      <c r="J664" s="9" t="n">
        <v>5124.622</v>
      </c>
      <c r="K664" s="9" t="n">
        <v>782.543</v>
      </c>
      <c r="L664" s="9" t="n">
        <v>7926.997</v>
      </c>
      <c r="M664" s="9" t="n">
        <v>277.259</v>
      </c>
      <c r="N664" s="9" t="n">
        <v>19181.759</v>
      </c>
      <c r="O664" s="9" t="n">
        <v>1260.047</v>
      </c>
      <c r="P664" s="9" t="n">
        <v>3727.766</v>
      </c>
      <c r="Q664" s="9" t="n">
        <v>357.207</v>
      </c>
      <c r="R664" s="9" t="n">
        <v>353362.35</v>
      </c>
      <c r="S664" s="9" t="n">
        <v>6142.574</v>
      </c>
      <c r="T664" s="9" t="n">
        <v>693.925</v>
      </c>
      <c r="U664" s="9" t="n">
        <v>591.173</v>
      </c>
      <c r="V664" s="9" t="n">
        <v>2808.33</v>
      </c>
      <c r="W664" s="9" t="n">
        <v>203.995</v>
      </c>
      <c r="X664" s="9" t="n">
        <v>6245.645</v>
      </c>
      <c r="Y664" s="9" t="n">
        <v>144.531</v>
      </c>
      <c r="Z664" s="9" t="n">
        <v>1214.293</v>
      </c>
      <c r="AA664" s="9" t="n">
        <v>324.375</v>
      </c>
      <c r="AB664" s="9" t="n">
        <v>1181.632</v>
      </c>
      <c r="AC664" s="9" t="n">
        <v>17374.753</v>
      </c>
      <c r="AD664" s="9" t="n">
        <v>112525.968</v>
      </c>
      <c r="AE664" s="9" t="n">
        <v>4987.539</v>
      </c>
      <c r="AF664" s="9"/>
      <c r="AG664" s="9" t="n">
        <v>65928.383</v>
      </c>
      <c r="AH664" s="9" t="n">
        <v>74397.287</v>
      </c>
      <c r="AI664" s="9" t="n">
        <v>7361.979</v>
      </c>
      <c r="AJ664" s="9" t="n">
        <v>4242.978</v>
      </c>
      <c r="AK664" s="9" t="n">
        <v>7694.382</v>
      </c>
      <c r="AL664" s="9" t="n">
        <v>16.756</v>
      </c>
      <c r="AM664" s="9" t="n">
        <v>444.357</v>
      </c>
      <c r="AN664" s="9" t="n">
        <v>85790.17</v>
      </c>
      <c r="AO664" s="9" t="n">
        <v>4899.337</v>
      </c>
      <c r="AP664" s="9" t="n">
        <v>1133.815</v>
      </c>
      <c r="AQ664" s="18" t="n">
        <f aca="false">SUM(C664:AP664)</f>
        <v>831106.881</v>
      </c>
      <c r="AS664" s="2"/>
      <c r="AU664" s="2"/>
    </row>
    <row r="665" customFormat="false" ht="12.75" hidden="false" customHeight="true" outlineLevel="0" collapsed="false">
      <c r="A665" s="31" t="n">
        <v>4501</v>
      </c>
      <c r="B665" s="8" t="s">
        <v>690</v>
      </c>
      <c r="C665" s="9" t="n">
        <v>3032</v>
      </c>
      <c r="D665" s="9" t="n">
        <v>3702.748</v>
      </c>
      <c r="E665" s="9" t="n">
        <v>1594.2</v>
      </c>
      <c r="F665" s="9" t="n">
        <v>230.677</v>
      </c>
      <c r="G665" s="9" t="n">
        <v>8896.488</v>
      </c>
      <c r="H665" s="9" t="n">
        <v>13.159</v>
      </c>
      <c r="I665" s="9" t="n">
        <v>3946.182</v>
      </c>
      <c r="J665" s="9" t="n">
        <v>4479.088</v>
      </c>
      <c r="K665" s="9" t="n">
        <v>17.969</v>
      </c>
      <c r="L665" s="9" t="n">
        <v>7456.702</v>
      </c>
      <c r="M665" s="9" t="n">
        <v>40.64</v>
      </c>
      <c r="N665" s="9" t="n">
        <v>13745.718</v>
      </c>
      <c r="O665" s="9" t="n">
        <v>162.22</v>
      </c>
      <c r="P665" s="9" t="n">
        <v>43.232</v>
      </c>
      <c r="Q665" s="9" t="n">
        <v>0</v>
      </c>
      <c r="R665" s="9" t="n">
        <v>163638.493</v>
      </c>
      <c r="S665" s="9" t="n">
        <v>5333.846</v>
      </c>
      <c r="T665" s="9" t="n">
        <v>4.002</v>
      </c>
      <c r="U665" s="9" t="n">
        <v>134.969</v>
      </c>
      <c r="V665" s="9" t="n">
        <v>2200</v>
      </c>
      <c r="W665" s="9" t="n">
        <v>0</v>
      </c>
      <c r="X665" s="9" t="n">
        <v>4856.386</v>
      </c>
      <c r="Y665" s="9" t="n">
        <v>61</v>
      </c>
      <c r="Z665" s="9" t="n">
        <v>992.774</v>
      </c>
      <c r="AA665" s="9" t="n">
        <v>110.439</v>
      </c>
      <c r="AB665" s="9" t="n">
        <v>210.656</v>
      </c>
      <c r="AC665" s="9" t="n">
        <v>1367.661</v>
      </c>
      <c r="AD665" s="9" t="n">
        <v>100362.522</v>
      </c>
      <c r="AE665" s="9" t="n">
        <v>34.482</v>
      </c>
      <c r="AF665" s="9"/>
      <c r="AG665" s="9" t="n">
        <v>60408.006</v>
      </c>
      <c r="AH665" s="9" t="n">
        <v>3119.248</v>
      </c>
      <c r="AI665" s="9" t="n">
        <v>55.066</v>
      </c>
      <c r="AJ665" s="9" t="n">
        <v>2363.766</v>
      </c>
      <c r="AK665" s="9" t="n">
        <v>6606.101</v>
      </c>
      <c r="AL665" s="9" t="n">
        <v>-80.658</v>
      </c>
      <c r="AM665" s="9" t="n">
        <v>303.606</v>
      </c>
      <c r="AN665" s="9" t="n">
        <v>81621.432</v>
      </c>
      <c r="AO665" s="9" t="n">
        <v>3700</v>
      </c>
      <c r="AP665" s="9" t="n">
        <v>15.479</v>
      </c>
      <c r="AQ665" s="18" t="n">
        <f aca="false">SUM(C665:AP665)</f>
        <v>484780.299</v>
      </c>
      <c r="AS665" s="2"/>
      <c r="AU665" s="2"/>
    </row>
    <row r="666" customFormat="false" ht="12.75" hidden="false" customHeight="true" outlineLevel="0" collapsed="false">
      <c r="A666" s="31" t="n">
        <v>45011020</v>
      </c>
      <c r="B666" s="8" t="s">
        <v>691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0</v>
      </c>
      <c r="P666" s="9" t="n">
        <v>0</v>
      </c>
      <c r="Q666" s="9" t="n">
        <v>0</v>
      </c>
      <c r="R666" s="9" t="n">
        <v>0</v>
      </c>
      <c r="S666" s="9" t="n">
        <v>0</v>
      </c>
      <c r="T666" s="9" t="n">
        <v>0</v>
      </c>
      <c r="U666" s="9" t="n">
        <v>0</v>
      </c>
      <c r="V666" s="9" t="n">
        <v>0</v>
      </c>
      <c r="W666" s="9" t="n">
        <v>0</v>
      </c>
      <c r="X666" s="9" t="n">
        <v>0</v>
      </c>
      <c r="Y666" s="9" t="n">
        <v>0</v>
      </c>
      <c r="Z666" s="9" t="n">
        <v>0</v>
      </c>
      <c r="AA666" s="9" t="n">
        <v>0</v>
      </c>
      <c r="AB666" s="9" t="n">
        <v>0</v>
      </c>
      <c r="AC666" s="9" t="n">
        <v>0</v>
      </c>
      <c r="AD666" s="9" t="n">
        <v>0</v>
      </c>
      <c r="AE666" s="9" t="n">
        <v>0</v>
      </c>
      <c r="AF666" s="9"/>
      <c r="AG666" s="9" t="n">
        <v>0</v>
      </c>
      <c r="AH666" s="9" t="n">
        <v>0</v>
      </c>
      <c r="AI666" s="9" t="n">
        <v>0</v>
      </c>
      <c r="AJ666" s="9" t="n">
        <v>0</v>
      </c>
      <c r="AK666" s="9" t="n">
        <v>0</v>
      </c>
      <c r="AL666" s="9" t="n">
        <v>0</v>
      </c>
      <c r="AM666" s="9" t="n">
        <v>0</v>
      </c>
      <c r="AN666" s="9" t="n">
        <v>0</v>
      </c>
      <c r="AO666" s="9" t="n">
        <v>0</v>
      </c>
      <c r="AP666" s="9" t="n">
        <v>0</v>
      </c>
      <c r="AQ666" s="18" t="n">
        <f aca="false">SUM(C666:AP666)</f>
        <v>0</v>
      </c>
      <c r="AS666" s="2"/>
      <c r="AU666" s="2"/>
    </row>
    <row r="667" customFormat="false" ht="12.75" hidden="false" customHeight="true" outlineLevel="0" collapsed="false">
      <c r="A667" s="31" t="n">
        <v>4502</v>
      </c>
      <c r="B667" s="8" t="s">
        <v>692</v>
      </c>
      <c r="C667" s="9" t="n">
        <v>1194.838</v>
      </c>
      <c r="D667" s="9" t="n">
        <v>899.077</v>
      </c>
      <c r="E667" s="9" t="n">
        <v>488.82</v>
      </c>
      <c r="F667" s="9" t="n">
        <v>1282.282</v>
      </c>
      <c r="G667" s="9" t="n">
        <v>360.313</v>
      </c>
      <c r="H667" s="9" t="n">
        <v>853.102</v>
      </c>
      <c r="I667" s="9" t="n">
        <v>1054.73</v>
      </c>
      <c r="J667" s="9" t="n">
        <v>512.659</v>
      </c>
      <c r="K667" s="9" t="n">
        <v>641.698</v>
      </c>
      <c r="L667" s="9" t="n">
        <v>386.144</v>
      </c>
      <c r="M667" s="9" t="n">
        <v>93.815</v>
      </c>
      <c r="N667" s="9" t="n">
        <v>2990.534</v>
      </c>
      <c r="O667" s="9" t="n">
        <v>499.137</v>
      </c>
      <c r="P667" s="9" t="n">
        <v>2575.822</v>
      </c>
      <c r="Q667" s="9" t="n">
        <v>200.629</v>
      </c>
      <c r="R667" s="9" t="n">
        <v>110868.515</v>
      </c>
      <c r="S667" s="9" t="n">
        <v>681.505</v>
      </c>
      <c r="T667" s="9" t="n">
        <v>284.06</v>
      </c>
      <c r="U667" s="9" t="n">
        <v>368.865</v>
      </c>
      <c r="V667" s="9" t="n">
        <v>401.807</v>
      </c>
      <c r="W667" s="9" t="n">
        <v>188.005</v>
      </c>
      <c r="X667" s="9" t="n">
        <v>1263.824</v>
      </c>
      <c r="Y667" s="9" t="n">
        <v>53.112</v>
      </c>
      <c r="Z667" s="9" t="n">
        <v>176.33</v>
      </c>
      <c r="AA667" s="9" t="n">
        <v>200.89</v>
      </c>
      <c r="AB667" s="9" t="n">
        <v>868.263</v>
      </c>
      <c r="AC667" s="9" t="n">
        <v>13882.076</v>
      </c>
      <c r="AD667" s="9" t="n">
        <v>8211.978</v>
      </c>
      <c r="AE667" s="9" t="n">
        <v>4790.704</v>
      </c>
      <c r="AF667" s="9"/>
      <c r="AG667" s="9" t="n">
        <v>3170.084</v>
      </c>
      <c r="AH667" s="9" t="n">
        <v>1635.181</v>
      </c>
      <c r="AI667" s="9" t="n">
        <v>4772.407</v>
      </c>
      <c r="AJ667" s="9" t="n">
        <v>1025.49</v>
      </c>
      <c r="AK667" s="9" t="n">
        <v>213.23</v>
      </c>
      <c r="AL667" s="9" t="n">
        <v>64.338</v>
      </c>
      <c r="AM667" s="9" t="n">
        <v>94.622</v>
      </c>
      <c r="AN667" s="9" t="n">
        <v>845.011</v>
      </c>
      <c r="AO667" s="9" t="n">
        <v>455.751</v>
      </c>
      <c r="AP667" s="9" t="n">
        <v>621.386</v>
      </c>
      <c r="AQ667" s="18" t="n">
        <f aca="false">SUM(C667:AP667)</f>
        <v>169171.034</v>
      </c>
      <c r="AS667" s="2"/>
      <c r="AU667" s="2"/>
    </row>
    <row r="668" customFormat="false" ht="12.75" hidden="false" customHeight="true" outlineLevel="0" collapsed="false">
      <c r="A668" s="31" t="n">
        <v>4503</v>
      </c>
      <c r="B668" s="8" t="s">
        <v>693</v>
      </c>
      <c r="C668" s="9" t="n">
        <v>0</v>
      </c>
      <c r="D668" s="9" t="n">
        <v>507.892</v>
      </c>
      <c r="E668" s="9" t="n">
        <v>639.052</v>
      </c>
      <c r="F668" s="9" t="n">
        <v>765.865</v>
      </c>
      <c r="G668" s="9" t="n">
        <v>40.64</v>
      </c>
      <c r="H668" s="9" t="n">
        <v>2976.414</v>
      </c>
      <c r="I668" s="9" t="n">
        <v>279.675</v>
      </c>
      <c r="J668" s="9" t="n">
        <v>132.875</v>
      </c>
      <c r="K668" s="9" t="n">
        <v>122.876</v>
      </c>
      <c r="L668" s="9" t="n">
        <v>84.151</v>
      </c>
      <c r="M668" s="9" t="n">
        <v>142.804</v>
      </c>
      <c r="N668" s="9" t="n">
        <v>2445.507</v>
      </c>
      <c r="O668" s="9" t="n">
        <v>598.69</v>
      </c>
      <c r="P668" s="9" t="n">
        <v>1108.712</v>
      </c>
      <c r="Q668" s="9" t="n">
        <v>156.578</v>
      </c>
      <c r="R668" s="9" t="n">
        <v>78855.342</v>
      </c>
      <c r="S668" s="9" t="n">
        <v>127.223</v>
      </c>
      <c r="T668" s="9" t="n">
        <v>405.863</v>
      </c>
      <c r="U668" s="9" t="n">
        <v>87.339</v>
      </c>
      <c r="V668" s="9" t="n">
        <v>206.523</v>
      </c>
      <c r="W668" s="9" t="n">
        <v>15.99</v>
      </c>
      <c r="X668" s="9" t="n">
        <v>125.435</v>
      </c>
      <c r="Y668" s="9" t="n">
        <v>30.419</v>
      </c>
      <c r="Z668" s="9" t="n">
        <v>45.189</v>
      </c>
      <c r="AA668" s="9" t="n">
        <v>13.046</v>
      </c>
      <c r="AB668" s="9" t="n">
        <v>102.713</v>
      </c>
      <c r="AC668" s="9" t="n">
        <v>2125.016</v>
      </c>
      <c r="AD668" s="9" t="n">
        <v>3951.468</v>
      </c>
      <c r="AE668" s="9" t="n">
        <v>162.353</v>
      </c>
      <c r="AF668" s="9"/>
      <c r="AG668" s="9" t="n">
        <v>2350.293</v>
      </c>
      <c r="AH668" s="9" t="n">
        <v>69642.858</v>
      </c>
      <c r="AI668" s="9" t="n">
        <v>2534.506</v>
      </c>
      <c r="AJ668" s="9" t="n">
        <v>853.722</v>
      </c>
      <c r="AK668" s="9" t="n">
        <v>875.051</v>
      </c>
      <c r="AL668" s="9" t="n">
        <v>33.076</v>
      </c>
      <c r="AM668" s="9" t="n">
        <v>46.129</v>
      </c>
      <c r="AN668" s="9" t="n">
        <v>3323.727</v>
      </c>
      <c r="AO668" s="9" t="n">
        <v>743.586</v>
      </c>
      <c r="AP668" s="9" t="n">
        <v>496.95</v>
      </c>
      <c r="AQ668" s="18" t="n">
        <f aca="false">SUM(C668:AP668)</f>
        <v>177155.548</v>
      </c>
      <c r="AS668" s="2"/>
      <c r="AU668" s="2"/>
    </row>
    <row r="669" customFormat="false" ht="12.75" hidden="false" customHeight="true" outlineLevel="0" collapsed="false">
      <c r="A669" s="31" t="n">
        <v>46</v>
      </c>
      <c r="B669" s="8" t="s">
        <v>694</v>
      </c>
      <c r="C669" s="9" t="n">
        <v>7054.364</v>
      </c>
      <c r="D669" s="9" t="n">
        <v>5811.721</v>
      </c>
      <c r="E669" s="9" t="n">
        <v>4891.699</v>
      </c>
      <c r="F669" s="9" t="n">
        <v>3917.122</v>
      </c>
      <c r="G669" s="9" t="n">
        <v>3329.117</v>
      </c>
      <c r="H669" s="9" t="n">
        <v>7349.02</v>
      </c>
      <c r="I669" s="9" t="n">
        <v>29270.989</v>
      </c>
      <c r="J669" s="9" t="n">
        <v>1757.438</v>
      </c>
      <c r="K669" s="9" t="n">
        <v>7076.183</v>
      </c>
      <c r="L669" s="9" t="n">
        <v>9867.66</v>
      </c>
      <c r="M669" s="9" t="n">
        <v>1155.946</v>
      </c>
      <c r="N669" s="9" t="n">
        <v>10078.06</v>
      </c>
      <c r="O669" s="9" t="n">
        <v>18031.187</v>
      </c>
      <c r="P669" s="9" t="n">
        <v>16353.941</v>
      </c>
      <c r="Q669" s="9" t="n">
        <v>903.168</v>
      </c>
      <c r="R669" s="9" t="n">
        <v>58818.843</v>
      </c>
      <c r="S669" s="9" t="n">
        <v>6199.754</v>
      </c>
      <c r="T669" s="9" t="n">
        <v>7060.621</v>
      </c>
      <c r="U669" s="9" t="n">
        <v>2281.421</v>
      </c>
      <c r="V669" s="9" t="n">
        <v>2428.701</v>
      </c>
      <c r="W669" s="9" t="n">
        <v>3446.028</v>
      </c>
      <c r="X669" s="9" t="n">
        <v>6206.383</v>
      </c>
      <c r="Y669" s="9" t="n">
        <v>316.373</v>
      </c>
      <c r="Z669" s="9" t="n">
        <v>3661.229</v>
      </c>
      <c r="AA669" s="9" t="n">
        <v>1584.52</v>
      </c>
      <c r="AB669" s="9" t="n">
        <v>7621.583</v>
      </c>
      <c r="AC669" s="9" t="n">
        <v>44591.813</v>
      </c>
      <c r="AD669" s="9" t="n">
        <v>44578.95</v>
      </c>
      <c r="AE669" s="9" t="n">
        <v>31399.378</v>
      </c>
      <c r="AF669" s="9"/>
      <c r="AG669" s="9" t="n">
        <v>28000.232</v>
      </c>
      <c r="AH669" s="9" t="n">
        <v>20509.933</v>
      </c>
      <c r="AI669" s="9" t="n">
        <v>43028.769</v>
      </c>
      <c r="AJ669" s="9" t="n">
        <v>8629.26</v>
      </c>
      <c r="AK669" s="9" t="n">
        <v>4182.777</v>
      </c>
      <c r="AL669" s="9" t="n">
        <v>0</v>
      </c>
      <c r="AM669" s="9" t="n">
        <v>863.704</v>
      </c>
      <c r="AN669" s="9" t="n">
        <v>1698.473</v>
      </c>
      <c r="AO669" s="9" t="n">
        <v>2466.717</v>
      </c>
      <c r="AP669" s="9" t="n">
        <v>4942.28</v>
      </c>
      <c r="AQ669" s="18" t="n">
        <f aca="false">SUM(C669:AP669)</f>
        <v>461365.357</v>
      </c>
      <c r="AS669" s="2"/>
      <c r="AU669" s="2"/>
    </row>
    <row r="670" customFormat="false" ht="12.75" hidden="false" customHeight="true" outlineLevel="0" collapsed="false">
      <c r="A670" s="31" t="n">
        <v>4601</v>
      </c>
      <c r="B670" s="1" t="s">
        <v>695</v>
      </c>
      <c r="C670" s="36" t="n">
        <v>7054.364</v>
      </c>
      <c r="D670" s="36" t="n">
        <v>5758.351</v>
      </c>
      <c r="E670" s="36" t="n">
        <v>4891.699</v>
      </c>
      <c r="F670" s="36" t="n">
        <v>3917.122</v>
      </c>
      <c r="G670" s="36" t="n">
        <v>3329.117</v>
      </c>
      <c r="H670" s="36" t="n">
        <v>7349.02</v>
      </c>
      <c r="I670" s="36" t="n">
        <v>7049.332</v>
      </c>
      <c r="J670" s="36" t="n">
        <v>1757.438</v>
      </c>
      <c r="K670" s="36" t="n">
        <v>7076.183</v>
      </c>
      <c r="L670" s="36" t="n">
        <v>9867.66</v>
      </c>
      <c r="M670" s="36" t="n">
        <v>1155.946</v>
      </c>
      <c r="N670" s="36" t="n">
        <v>9961.459</v>
      </c>
      <c r="O670" s="36" t="n">
        <v>3927.244</v>
      </c>
      <c r="P670" s="36" t="n">
        <v>15988.681</v>
      </c>
      <c r="Q670" s="36" t="n">
        <v>872.123</v>
      </c>
      <c r="R670" s="36" t="n">
        <v>58807.74</v>
      </c>
      <c r="S670" s="36" t="n">
        <v>5131.797</v>
      </c>
      <c r="T670" s="36" t="n">
        <v>2214.595</v>
      </c>
      <c r="U670" s="36" t="n">
        <v>1941.174</v>
      </c>
      <c r="V670" s="36" t="n">
        <v>2428.701</v>
      </c>
      <c r="W670" s="36" t="n">
        <v>3446.028</v>
      </c>
      <c r="X670" s="36" t="n">
        <v>6206.383</v>
      </c>
      <c r="Y670" s="36" t="n">
        <v>316.373</v>
      </c>
      <c r="Z670" s="36" t="n">
        <v>3661.229</v>
      </c>
      <c r="AA670" s="36" t="n">
        <v>1584.52</v>
      </c>
      <c r="AB670" s="36" t="n">
        <v>3921.776</v>
      </c>
      <c r="AC670" s="36" t="n">
        <v>43729.585</v>
      </c>
      <c r="AD670" s="36" t="n">
        <v>44578.95</v>
      </c>
      <c r="AE670" s="36" t="n">
        <v>31399.378</v>
      </c>
      <c r="AF670" s="36"/>
      <c r="AG670" s="36" t="n">
        <v>24155.768</v>
      </c>
      <c r="AH670" s="36" t="n">
        <v>20398.467</v>
      </c>
      <c r="AI670" s="36" t="n">
        <v>42881.998</v>
      </c>
      <c r="AJ670" s="36" t="n">
        <v>8629.26</v>
      </c>
      <c r="AK670" s="36" t="n">
        <v>4182.777</v>
      </c>
      <c r="AL670" s="36" t="n">
        <v>0</v>
      </c>
      <c r="AM670" s="36" t="n">
        <v>863.704</v>
      </c>
      <c r="AN670" s="36" t="n">
        <v>1003.476</v>
      </c>
      <c r="AO670" s="36" t="n">
        <v>2466.717</v>
      </c>
      <c r="AP670" s="36" t="n">
        <v>4645.04</v>
      </c>
      <c r="AQ670" s="18" t="n">
        <f aca="false">SUM(C670:AP670)</f>
        <v>408551.175</v>
      </c>
      <c r="AS670" s="2"/>
      <c r="AU670" s="2"/>
    </row>
    <row r="671" customFormat="false" ht="12.75" hidden="false" customHeight="true" outlineLevel="0" collapsed="false">
      <c r="A671" s="31" t="n">
        <v>460105</v>
      </c>
      <c r="B671" s="1" t="s">
        <v>696</v>
      </c>
      <c r="C671" s="36" t="n">
        <v>0</v>
      </c>
      <c r="D671" s="36" t="n">
        <v>0</v>
      </c>
      <c r="E671" s="36" t="n">
        <v>0</v>
      </c>
      <c r="F671" s="36" t="n">
        <v>0</v>
      </c>
      <c r="G671" s="36" t="n">
        <v>0</v>
      </c>
      <c r="H671" s="36" t="n">
        <v>0</v>
      </c>
      <c r="I671" s="36" t="n">
        <v>0</v>
      </c>
      <c r="J671" s="36" t="n">
        <v>0</v>
      </c>
      <c r="K671" s="36" t="n">
        <v>0</v>
      </c>
      <c r="L671" s="36" t="n">
        <v>0</v>
      </c>
      <c r="M671" s="36" t="n">
        <v>0</v>
      </c>
      <c r="N671" s="36" t="n">
        <v>0</v>
      </c>
      <c r="O671" s="36" t="n">
        <v>0</v>
      </c>
      <c r="P671" s="36" t="n">
        <v>0</v>
      </c>
      <c r="Q671" s="36" t="n">
        <v>0</v>
      </c>
      <c r="R671" s="36" t="n">
        <v>0</v>
      </c>
      <c r="S671" s="36" t="n">
        <v>0</v>
      </c>
      <c r="T671" s="36" t="n">
        <v>0</v>
      </c>
      <c r="U671" s="36" t="n">
        <v>0</v>
      </c>
      <c r="V671" s="36" t="n">
        <v>0</v>
      </c>
      <c r="W671" s="36" t="n">
        <v>0</v>
      </c>
      <c r="X671" s="36" t="n">
        <v>0</v>
      </c>
      <c r="Y671" s="36" t="n">
        <v>0</v>
      </c>
      <c r="Z671" s="36" t="n">
        <v>0</v>
      </c>
      <c r="AA671" s="36" t="n">
        <v>0</v>
      </c>
      <c r="AB671" s="36" t="n">
        <v>0</v>
      </c>
      <c r="AC671" s="36" t="n">
        <v>0</v>
      </c>
      <c r="AD671" s="36" t="n">
        <v>0</v>
      </c>
      <c r="AE671" s="36" t="n">
        <v>0</v>
      </c>
      <c r="AF671" s="36"/>
      <c r="AG671" s="36" t="n">
        <v>0</v>
      </c>
      <c r="AH671" s="36" t="n">
        <v>0</v>
      </c>
      <c r="AI671" s="36" t="n">
        <v>0</v>
      </c>
      <c r="AJ671" s="36" t="n">
        <v>0</v>
      </c>
      <c r="AK671" s="36" t="n">
        <v>0</v>
      </c>
      <c r="AL671" s="36" t="n">
        <v>0</v>
      </c>
      <c r="AM671" s="36" t="n">
        <v>0</v>
      </c>
      <c r="AN671" s="36" t="n">
        <v>0</v>
      </c>
      <c r="AO671" s="36" t="n">
        <v>0</v>
      </c>
      <c r="AP671" s="36" t="n">
        <v>0</v>
      </c>
      <c r="AQ671" s="18" t="n">
        <f aca="false">SUM(C671:AP671)</f>
        <v>0</v>
      </c>
      <c r="AS671" s="2"/>
      <c r="AU671" s="2"/>
    </row>
    <row r="672" customFormat="false" ht="12.75" hidden="false" customHeight="true" outlineLevel="0" collapsed="false">
      <c r="A672" s="31" t="n">
        <v>460110</v>
      </c>
      <c r="B672" s="1" t="s">
        <v>697</v>
      </c>
      <c r="C672" s="36" t="n">
        <v>0</v>
      </c>
      <c r="D672" s="36" t="n">
        <v>0</v>
      </c>
      <c r="E672" s="36" t="n">
        <v>0</v>
      </c>
      <c r="F672" s="36" t="n">
        <v>0</v>
      </c>
      <c r="G672" s="36" t="n">
        <v>0</v>
      </c>
      <c r="H672" s="36" t="n">
        <v>0</v>
      </c>
      <c r="I672" s="36" t="n">
        <v>0</v>
      </c>
      <c r="J672" s="36" t="n">
        <v>0</v>
      </c>
      <c r="K672" s="36" t="n">
        <v>0</v>
      </c>
      <c r="L672" s="36" t="n">
        <v>0</v>
      </c>
      <c r="M672" s="36" t="n">
        <v>0</v>
      </c>
      <c r="N672" s="36" t="n">
        <v>0</v>
      </c>
      <c r="O672" s="36" t="n">
        <v>0</v>
      </c>
      <c r="P672" s="36" t="n">
        <v>0</v>
      </c>
      <c r="Q672" s="36" t="n">
        <v>0</v>
      </c>
      <c r="R672" s="36" t="n">
        <v>0</v>
      </c>
      <c r="S672" s="36" t="n">
        <v>0</v>
      </c>
      <c r="T672" s="36" t="n">
        <v>0</v>
      </c>
      <c r="U672" s="36" t="n">
        <v>0</v>
      </c>
      <c r="V672" s="36" t="n">
        <v>0</v>
      </c>
      <c r="W672" s="36" t="n">
        <v>0</v>
      </c>
      <c r="X672" s="36" t="n">
        <v>0</v>
      </c>
      <c r="Y672" s="36" t="n">
        <v>0</v>
      </c>
      <c r="Z672" s="36" t="n">
        <v>0</v>
      </c>
      <c r="AA672" s="36" t="n">
        <v>0</v>
      </c>
      <c r="AB672" s="36" t="n">
        <v>0</v>
      </c>
      <c r="AC672" s="36" t="n">
        <v>0</v>
      </c>
      <c r="AD672" s="36" t="n">
        <v>0</v>
      </c>
      <c r="AE672" s="36" t="n">
        <v>0</v>
      </c>
      <c r="AF672" s="36"/>
      <c r="AG672" s="36" t="n">
        <v>0</v>
      </c>
      <c r="AH672" s="36" t="n">
        <v>0</v>
      </c>
      <c r="AI672" s="36" t="n">
        <v>0</v>
      </c>
      <c r="AJ672" s="36" t="n">
        <v>0</v>
      </c>
      <c r="AK672" s="36" t="n">
        <v>0</v>
      </c>
      <c r="AL672" s="36" t="n">
        <v>0</v>
      </c>
      <c r="AM672" s="36" t="n">
        <v>0</v>
      </c>
      <c r="AN672" s="36" t="n">
        <v>0</v>
      </c>
      <c r="AO672" s="36" t="n">
        <v>0</v>
      </c>
      <c r="AP672" s="36" t="n">
        <v>0</v>
      </c>
      <c r="AQ672" s="18" t="n">
        <f aca="false">SUM(C672:AP672)</f>
        <v>0</v>
      </c>
      <c r="AS672" s="2"/>
      <c r="AU672" s="2"/>
    </row>
    <row r="673" customFormat="false" ht="12.75" hidden="false" customHeight="true" outlineLevel="0" collapsed="false">
      <c r="A673" s="31" t="n">
        <v>460115</v>
      </c>
      <c r="B673" s="1" t="s">
        <v>698</v>
      </c>
      <c r="C673" s="36" t="n">
        <v>0</v>
      </c>
      <c r="D673" s="36" t="n">
        <v>0</v>
      </c>
      <c r="E673" s="36" t="n">
        <v>0</v>
      </c>
      <c r="F673" s="36" t="n">
        <v>0</v>
      </c>
      <c r="G673" s="36" t="n">
        <v>0</v>
      </c>
      <c r="H673" s="36" t="n">
        <v>0</v>
      </c>
      <c r="I673" s="36" t="n">
        <v>0</v>
      </c>
      <c r="J673" s="36" t="n">
        <v>0</v>
      </c>
      <c r="K673" s="36" t="n">
        <v>0</v>
      </c>
      <c r="L673" s="36" t="n">
        <v>0</v>
      </c>
      <c r="M673" s="36" t="n">
        <v>0</v>
      </c>
      <c r="N673" s="36" t="n">
        <v>0</v>
      </c>
      <c r="O673" s="36" t="n">
        <v>0</v>
      </c>
      <c r="P673" s="36" t="n">
        <v>0</v>
      </c>
      <c r="Q673" s="36" t="n">
        <v>0</v>
      </c>
      <c r="R673" s="36" t="n">
        <v>0</v>
      </c>
      <c r="S673" s="36" t="n">
        <v>0</v>
      </c>
      <c r="T673" s="36" t="n">
        <v>0</v>
      </c>
      <c r="U673" s="36" t="n">
        <v>0</v>
      </c>
      <c r="V673" s="36" t="n">
        <v>0</v>
      </c>
      <c r="W673" s="36" t="n">
        <v>0</v>
      </c>
      <c r="X673" s="36" t="n">
        <v>0</v>
      </c>
      <c r="Y673" s="36" t="n">
        <v>0</v>
      </c>
      <c r="Z673" s="36" t="n">
        <v>0</v>
      </c>
      <c r="AA673" s="36" t="n">
        <v>0</v>
      </c>
      <c r="AB673" s="36" t="n">
        <v>0</v>
      </c>
      <c r="AC673" s="36" t="n">
        <v>0</v>
      </c>
      <c r="AD673" s="36" t="n">
        <v>0</v>
      </c>
      <c r="AE673" s="36" t="n">
        <v>0</v>
      </c>
      <c r="AF673" s="36"/>
      <c r="AG673" s="36" t="n">
        <v>0</v>
      </c>
      <c r="AH673" s="36" t="n">
        <v>0</v>
      </c>
      <c r="AI673" s="36" t="n">
        <v>0</v>
      </c>
      <c r="AJ673" s="36" t="n">
        <v>0</v>
      </c>
      <c r="AK673" s="36" t="n">
        <v>0</v>
      </c>
      <c r="AL673" s="36" t="n">
        <v>0</v>
      </c>
      <c r="AM673" s="36" t="n">
        <v>0</v>
      </c>
      <c r="AN673" s="36" t="n">
        <v>0</v>
      </c>
      <c r="AO673" s="36" t="n">
        <v>0</v>
      </c>
      <c r="AP673" s="36" t="n">
        <v>0</v>
      </c>
      <c r="AQ673" s="18" t="n">
        <f aca="false">SUM(C673:AP673)</f>
        <v>0</v>
      </c>
      <c r="AS673" s="2"/>
      <c r="AU673" s="2"/>
    </row>
    <row r="674" customFormat="false" ht="12.75" hidden="false" customHeight="true" outlineLevel="0" collapsed="false">
      <c r="A674" s="31" t="n">
        <v>4602</v>
      </c>
      <c r="B674" s="1" t="s">
        <v>699</v>
      </c>
      <c r="C674" s="36" t="n">
        <v>0</v>
      </c>
      <c r="D674" s="36" t="n">
        <v>0</v>
      </c>
      <c r="E674" s="36" t="n">
        <v>0</v>
      </c>
      <c r="F674" s="36" t="n">
        <v>0</v>
      </c>
      <c r="G674" s="36" t="n">
        <v>0</v>
      </c>
      <c r="H674" s="36" t="n">
        <v>0</v>
      </c>
      <c r="I674" s="36" t="n">
        <v>22221.657</v>
      </c>
      <c r="J674" s="36" t="n">
        <v>0</v>
      </c>
      <c r="K674" s="36" t="n">
        <v>0</v>
      </c>
      <c r="L674" s="36" t="n">
        <v>0</v>
      </c>
      <c r="M674" s="36" t="n">
        <v>0</v>
      </c>
      <c r="N674" s="36" t="n">
        <v>0</v>
      </c>
      <c r="O674" s="36" t="n">
        <v>14103.943</v>
      </c>
      <c r="P674" s="36" t="n">
        <v>39.266</v>
      </c>
      <c r="Q674" s="36" t="n">
        <v>0</v>
      </c>
      <c r="R674" s="36" t="n">
        <v>0</v>
      </c>
      <c r="S674" s="36" t="n">
        <v>0</v>
      </c>
      <c r="T674" s="36" t="n">
        <v>4337.43</v>
      </c>
      <c r="U674" s="36" t="n">
        <v>340.247</v>
      </c>
      <c r="V674" s="36" t="n">
        <v>0</v>
      </c>
      <c r="W674" s="36" t="n">
        <v>0</v>
      </c>
      <c r="X674" s="36" t="n">
        <v>0</v>
      </c>
      <c r="Y674" s="36" t="n">
        <v>0</v>
      </c>
      <c r="Z674" s="36" t="n">
        <v>0</v>
      </c>
      <c r="AA674" s="36" t="n">
        <v>0</v>
      </c>
      <c r="AB674" s="36" t="n">
        <v>3699.807</v>
      </c>
      <c r="AC674" s="36" t="n">
        <v>0</v>
      </c>
      <c r="AD674" s="36" t="n">
        <v>0</v>
      </c>
      <c r="AE674" s="36" t="n">
        <v>0</v>
      </c>
      <c r="AF674" s="36"/>
      <c r="AG674" s="36" t="n">
        <v>0</v>
      </c>
      <c r="AH674" s="36" t="n">
        <v>0</v>
      </c>
      <c r="AI674" s="36" t="n">
        <v>0</v>
      </c>
      <c r="AJ674" s="36" t="n">
        <v>0</v>
      </c>
      <c r="AK674" s="36" t="n">
        <v>0</v>
      </c>
      <c r="AL674" s="36" t="n">
        <v>0</v>
      </c>
      <c r="AM674" s="36" t="n">
        <v>0</v>
      </c>
      <c r="AN674" s="36" t="n">
        <v>694.997</v>
      </c>
      <c r="AO674" s="36" t="n">
        <v>0</v>
      </c>
      <c r="AP674" s="36" t="n">
        <v>0</v>
      </c>
      <c r="AQ674" s="18" t="n">
        <f aca="false">SUM(C674:AP674)</f>
        <v>45437.347</v>
      </c>
      <c r="AS674" s="2"/>
      <c r="AU674" s="2"/>
    </row>
    <row r="675" customFormat="false" ht="12.75" hidden="false" customHeight="true" outlineLevel="0" collapsed="false">
      <c r="A675" s="31" t="n">
        <v>4603</v>
      </c>
      <c r="B675" s="8" t="s">
        <v>700</v>
      </c>
      <c r="C675" s="40" t="n">
        <v>0</v>
      </c>
      <c r="D675" s="40" t="n">
        <v>53.37</v>
      </c>
      <c r="E675" s="40" t="n">
        <v>0</v>
      </c>
      <c r="F675" s="40" t="n">
        <v>0</v>
      </c>
      <c r="G675" s="40" t="n">
        <v>0</v>
      </c>
      <c r="H675" s="40" t="n">
        <v>0</v>
      </c>
      <c r="I675" s="40" t="n">
        <v>0</v>
      </c>
      <c r="J675" s="40" t="n">
        <v>0</v>
      </c>
      <c r="K675" s="40" t="n">
        <v>0</v>
      </c>
      <c r="L675" s="40" t="n">
        <v>0</v>
      </c>
      <c r="M675" s="40" t="n">
        <v>0</v>
      </c>
      <c r="N675" s="40" t="n">
        <v>116.601</v>
      </c>
      <c r="O675" s="40" t="n">
        <v>0</v>
      </c>
      <c r="P675" s="40" t="n">
        <v>325.994</v>
      </c>
      <c r="Q675" s="40" t="n">
        <v>31.045</v>
      </c>
      <c r="R675" s="40" t="n">
        <v>11.103</v>
      </c>
      <c r="S675" s="40" t="n">
        <v>1067.957</v>
      </c>
      <c r="T675" s="40" t="n">
        <v>508.596</v>
      </c>
      <c r="U675" s="40" t="n">
        <v>0</v>
      </c>
      <c r="V675" s="40" t="n">
        <v>0</v>
      </c>
      <c r="W675" s="40" t="n">
        <v>0</v>
      </c>
      <c r="X675" s="40" t="n">
        <v>0</v>
      </c>
      <c r="Y675" s="40" t="n">
        <v>0</v>
      </c>
      <c r="Z675" s="40" t="n">
        <v>0</v>
      </c>
      <c r="AA675" s="40" t="n">
        <v>0</v>
      </c>
      <c r="AB675" s="40" t="n">
        <v>0</v>
      </c>
      <c r="AC675" s="40" t="n">
        <v>862.228</v>
      </c>
      <c r="AD675" s="40" t="n">
        <v>0</v>
      </c>
      <c r="AE675" s="40" t="n">
        <v>0</v>
      </c>
      <c r="AF675" s="40"/>
      <c r="AG675" s="40" t="n">
        <v>3844.464</v>
      </c>
      <c r="AH675" s="40" t="n">
        <v>111.466</v>
      </c>
      <c r="AI675" s="40" t="n">
        <v>146.771</v>
      </c>
      <c r="AJ675" s="40" t="n">
        <v>0</v>
      </c>
      <c r="AK675" s="40" t="n">
        <v>0</v>
      </c>
      <c r="AL675" s="40" t="n">
        <v>0</v>
      </c>
      <c r="AM675" s="40" t="n">
        <v>0</v>
      </c>
      <c r="AN675" s="40" t="n">
        <v>0</v>
      </c>
      <c r="AO675" s="40" t="n">
        <v>0</v>
      </c>
      <c r="AP675" s="40" t="n">
        <v>297.24</v>
      </c>
      <c r="AQ675" s="18" t="n">
        <f aca="false">SUM(C675:AP675)</f>
        <v>7376.835</v>
      </c>
      <c r="AS675" s="2"/>
      <c r="AU675" s="2"/>
    </row>
    <row r="676" customFormat="false" ht="12.75" hidden="false" customHeight="true" outlineLevel="0" collapsed="false">
      <c r="A676" s="31" t="n">
        <v>460305</v>
      </c>
      <c r="B676" s="35" t="s">
        <v>701</v>
      </c>
      <c r="C676" s="2" t="n">
        <v>0</v>
      </c>
      <c r="D676" s="2" t="n">
        <v>0</v>
      </c>
      <c r="E676" s="2" t="n">
        <v>0</v>
      </c>
      <c r="F676" s="2" t="n">
        <v>0</v>
      </c>
      <c r="G676" s="2" t="n">
        <v>0</v>
      </c>
      <c r="H676" s="2" t="n">
        <v>0</v>
      </c>
      <c r="I676" s="2" t="n">
        <v>0</v>
      </c>
      <c r="J676" s="2" t="n">
        <v>0</v>
      </c>
      <c r="K676" s="2" t="n">
        <v>0</v>
      </c>
      <c r="L676" s="2" t="n">
        <v>0</v>
      </c>
      <c r="M676" s="2" t="n">
        <v>0</v>
      </c>
      <c r="N676" s="2" t="n">
        <v>0</v>
      </c>
      <c r="O676" s="2" t="n">
        <v>0</v>
      </c>
      <c r="P676" s="2" t="n">
        <v>0</v>
      </c>
      <c r="Q676" s="2" t="n">
        <v>0</v>
      </c>
      <c r="R676" s="2" t="n">
        <v>0</v>
      </c>
      <c r="S676" s="2" t="n">
        <v>0</v>
      </c>
      <c r="T676" s="2" t="n">
        <v>0</v>
      </c>
      <c r="U676" s="2" t="n">
        <v>0</v>
      </c>
      <c r="V676" s="2" t="n">
        <v>0</v>
      </c>
      <c r="W676" s="2" t="n">
        <v>0</v>
      </c>
      <c r="X676" s="2" t="n">
        <v>0</v>
      </c>
      <c r="Y676" s="2" t="n">
        <v>0</v>
      </c>
      <c r="Z676" s="2" t="n">
        <v>0</v>
      </c>
      <c r="AA676" s="2" t="n">
        <v>0</v>
      </c>
      <c r="AB676" s="2" t="n">
        <v>0</v>
      </c>
      <c r="AC676" s="2" t="n">
        <v>0</v>
      </c>
      <c r="AD676" s="2" t="n">
        <v>0</v>
      </c>
      <c r="AE676" s="2" t="n">
        <v>0</v>
      </c>
      <c r="AG676" s="2" t="n">
        <v>0</v>
      </c>
      <c r="AH676" s="2" t="n">
        <v>0</v>
      </c>
      <c r="AI676" s="2" t="n">
        <v>0</v>
      </c>
      <c r="AJ676" s="2" t="n">
        <v>0</v>
      </c>
      <c r="AK676" s="2" t="n">
        <v>0</v>
      </c>
      <c r="AL676" s="2" t="n">
        <v>0</v>
      </c>
      <c r="AM676" s="2" t="n">
        <v>0</v>
      </c>
      <c r="AN676" s="2" t="n">
        <v>0</v>
      </c>
      <c r="AO676" s="2" t="n">
        <v>0</v>
      </c>
      <c r="AP676" s="2" t="n">
        <v>0</v>
      </c>
      <c r="AQ676" s="18" t="n">
        <f aca="false">SUM(C676:AP676)</f>
        <v>0</v>
      </c>
      <c r="AS676" s="2"/>
      <c r="AU676" s="2"/>
    </row>
    <row r="677" customFormat="false" ht="12.75" hidden="false" customHeight="true" outlineLevel="0" collapsed="false">
      <c r="A677" s="31" t="n">
        <v>460315</v>
      </c>
      <c r="B677" s="35" t="s">
        <v>702</v>
      </c>
      <c r="C677" s="2" t="n">
        <v>0</v>
      </c>
      <c r="D677" s="2" t="n">
        <v>0</v>
      </c>
      <c r="E677" s="2" t="n">
        <v>0</v>
      </c>
      <c r="F677" s="2" t="n">
        <v>0</v>
      </c>
      <c r="G677" s="2" t="n">
        <v>0</v>
      </c>
      <c r="H677" s="2" t="n">
        <v>0</v>
      </c>
      <c r="I677" s="2" t="n">
        <v>0</v>
      </c>
      <c r="J677" s="2" t="n">
        <v>0</v>
      </c>
      <c r="K677" s="2" t="n">
        <v>0</v>
      </c>
      <c r="L677" s="2" t="n">
        <v>0</v>
      </c>
      <c r="M677" s="2" t="n">
        <v>0</v>
      </c>
      <c r="N677" s="2" t="n">
        <v>0</v>
      </c>
      <c r="O677" s="2" t="n">
        <v>0</v>
      </c>
      <c r="P677" s="2" t="n">
        <v>0</v>
      </c>
      <c r="Q677" s="2" t="n">
        <v>0</v>
      </c>
      <c r="R677" s="2" t="n">
        <v>0</v>
      </c>
      <c r="S677" s="2" t="n">
        <v>0</v>
      </c>
      <c r="T677" s="2" t="n">
        <v>0</v>
      </c>
      <c r="U677" s="2" t="n">
        <v>0</v>
      </c>
      <c r="V677" s="2" t="n">
        <v>0</v>
      </c>
      <c r="W677" s="2" t="n">
        <v>0</v>
      </c>
      <c r="X677" s="2" t="n">
        <v>0</v>
      </c>
      <c r="Y677" s="2" t="n">
        <v>0</v>
      </c>
      <c r="Z677" s="2" t="n">
        <v>0</v>
      </c>
      <c r="AA677" s="2" t="n">
        <v>0</v>
      </c>
      <c r="AB677" s="2" t="n">
        <v>0</v>
      </c>
      <c r="AC677" s="2" t="n">
        <v>0</v>
      </c>
      <c r="AD677" s="2" t="n">
        <v>0</v>
      </c>
      <c r="AE677" s="2" t="n">
        <v>0</v>
      </c>
      <c r="AG677" s="2" t="n">
        <v>0</v>
      </c>
      <c r="AH677" s="2" t="n">
        <v>0</v>
      </c>
      <c r="AI677" s="2" t="n">
        <v>0</v>
      </c>
      <c r="AJ677" s="2" t="n">
        <v>0</v>
      </c>
      <c r="AK677" s="2" t="n">
        <v>0</v>
      </c>
      <c r="AL677" s="2" t="n">
        <v>0</v>
      </c>
      <c r="AM677" s="2" t="n">
        <v>0</v>
      </c>
      <c r="AN677" s="2" t="n">
        <v>0</v>
      </c>
      <c r="AO677" s="2" t="n">
        <v>0</v>
      </c>
      <c r="AP677" s="2" t="n">
        <v>0</v>
      </c>
      <c r="AQ677" s="18" t="n">
        <f aca="false">SUM(C677:AP677)</f>
        <v>0</v>
      </c>
      <c r="AS677" s="2"/>
      <c r="AU677" s="2"/>
    </row>
    <row r="678" customFormat="false" ht="12.75" hidden="false" customHeight="true" outlineLevel="0" collapsed="false">
      <c r="A678" s="31" t="n">
        <v>460320</v>
      </c>
      <c r="B678" s="32" t="s">
        <v>703</v>
      </c>
      <c r="C678" s="2" t="n">
        <v>0</v>
      </c>
      <c r="D678" s="2" t="n">
        <v>0</v>
      </c>
      <c r="E678" s="2" t="n">
        <v>0</v>
      </c>
      <c r="F678" s="2" t="n">
        <v>0</v>
      </c>
      <c r="G678" s="2" t="n">
        <v>0</v>
      </c>
      <c r="H678" s="2" t="n">
        <v>0</v>
      </c>
      <c r="I678" s="2" t="n">
        <v>0</v>
      </c>
      <c r="J678" s="2" t="n">
        <v>0</v>
      </c>
      <c r="K678" s="2" t="n">
        <v>0</v>
      </c>
      <c r="L678" s="2" t="n">
        <v>0</v>
      </c>
      <c r="M678" s="2" t="n">
        <v>0</v>
      </c>
      <c r="N678" s="2" t="n">
        <v>0</v>
      </c>
      <c r="O678" s="2" t="n">
        <v>0</v>
      </c>
      <c r="P678" s="2" t="n">
        <v>0</v>
      </c>
      <c r="Q678" s="2" t="n">
        <v>0</v>
      </c>
      <c r="R678" s="2" t="n">
        <v>0</v>
      </c>
      <c r="S678" s="2" t="n">
        <v>0</v>
      </c>
      <c r="T678" s="2" t="n">
        <v>0</v>
      </c>
      <c r="U678" s="2" t="n">
        <v>0</v>
      </c>
      <c r="V678" s="2" t="n">
        <v>0</v>
      </c>
      <c r="W678" s="2" t="n">
        <v>0</v>
      </c>
      <c r="X678" s="2" t="n">
        <v>0</v>
      </c>
      <c r="Y678" s="2" t="n">
        <v>0</v>
      </c>
      <c r="Z678" s="2" t="n">
        <v>0</v>
      </c>
      <c r="AA678" s="2" t="n">
        <v>0</v>
      </c>
      <c r="AB678" s="2" t="n">
        <v>0</v>
      </c>
      <c r="AC678" s="2" t="n">
        <v>0</v>
      </c>
      <c r="AD678" s="2" t="n">
        <v>0</v>
      </c>
      <c r="AE678" s="2" t="n">
        <v>0</v>
      </c>
      <c r="AG678" s="2" t="n">
        <v>0</v>
      </c>
      <c r="AH678" s="2" t="n">
        <v>0</v>
      </c>
      <c r="AI678" s="2" t="n">
        <v>0</v>
      </c>
      <c r="AJ678" s="2" t="n">
        <v>0</v>
      </c>
      <c r="AK678" s="2" t="n">
        <v>0</v>
      </c>
      <c r="AL678" s="2" t="n">
        <v>0</v>
      </c>
      <c r="AM678" s="2" t="n">
        <v>0</v>
      </c>
      <c r="AN678" s="2" t="n">
        <v>0</v>
      </c>
      <c r="AO678" s="2" t="n">
        <v>0</v>
      </c>
      <c r="AP678" s="2" t="n">
        <v>0</v>
      </c>
      <c r="AQ678" s="18" t="n">
        <f aca="false">SUM(C678:AP678)</f>
        <v>0</v>
      </c>
      <c r="AS678" s="2"/>
      <c r="AU678" s="2"/>
    </row>
    <row r="679" customFormat="false" ht="12.75" hidden="false" customHeight="true" outlineLevel="0" collapsed="false">
      <c r="A679" s="31" t="n">
        <v>460325</v>
      </c>
      <c r="B679" s="35" t="s">
        <v>704</v>
      </c>
      <c r="C679" s="2" t="n">
        <v>0</v>
      </c>
      <c r="D679" s="2" t="n">
        <v>0</v>
      </c>
      <c r="E679" s="2" t="n">
        <v>0</v>
      </c>
      <c r="F679" s="2" t="n">
        <v>0</v>
      </c>
      <c r="G679" s="2" t="n">
        <v>0</v>
      </c>
      <c r="H679" s="2" t="n">
        <v>0</v>
      </c>
      <c r="I679" s="2" t="n">
        <v>0</v>
      </c>
      <c r="J679" s="2" t="n">
        <v>0</v>
      </c>
      <c r="K679" s="2" t="n">
        <v>0</v>
      </c>
      <c r="L679" s="2" t="n">
        <v>0</v>
      </c>
      <c r="M679" s="2" t="n">
        <v>0</v>
      </c>
      <c r="N679" s="2" t="n">
        <v>0</v>
      </c>
      <c r="O679" s="2" t="n">
        <v>0</v>
      </c>
      <c r="P679" s="2" t="n">
        <v>0</v>
      </c>
      <c r="Q679" s="2" t="n">
        <v>0</v>
      </c>
      <c r="R679" s="2" t="n">
        <v>0</v>
      </c>
      <c r="S679" s="2" t="n">
        <v>0</v>
      </c>
      <c r="T679" s="2" t="n">
        <v>0</v>
      </c>
      <c r="U679" s="2" t="n">
        <v>0</v>
      </c>
      <c r="V679" s="2" t="n">
        <v>0</v>
      </c>
      <c r="W679" s="2" t="n">
        <v>0</v>
      </c>
      <c r="X679" s="2" t="n">
        <v>0</v>
      </c>
      <c r="Y679" s="2" t="n">
        <v>0</v>
      </c>
      <c r="Z679" s="2" t="n">
        <v>0</v>
      </c>
      <c r="AA679" s="2" t="n">
        <v>0</v>
      </c>
      <c r="AB679" s="2" t="n">
        <v>0</v>
      </c>
      <c r="AC679" s="2" t="n">
        <v>0</v>
      </c>
      <c r="AD679" s="2" t="n">
        <v>0</v>
      </c>
      <c r="AE679" s="2" t="n">
        <v>0</v>
      </c>
      <c r="AG679" s="2" t="n">
        <v>0</v>
      </c>
      <c r="AH679" s="2" t="n">
        <v>0</v>
      </c>
      <c r="AI679" s="2" t="n">
        <v>0</v>
      </c>
      <c r="AJ679" s="2" t="n">
        <v>0</v>
      </c>
      <c r="AK679" s="2" t="n">
        <v>0</v>
      </c>
      <c r="AL679" s="2" t="n">
        <v>0</v>
      </c>
      <c r="AM679" s="2" t="n">
        <v>0</v>
      </c>
      <c r="AN679" s="2" t="n">
        <v>0</v>
      </c>
      <c r="AO679" s="2" t="n">
        <v>0</v>
      </c>
      <c r="AP679" s="2" t="n">
        <v>0</v>
      </c>
      <c r="AQ679" s="18" t="n">
        <f aca="false">SUM(C679:AP679)</f>
        <v>0</v>
      </c>
      <c r="AS679" s="2"/>
      <c r="AU679" s="2"/>
    </row>
    <row r="680" customFormat="false" ht="12.75" hidden="false" customHeight="true" outlineLevel="0" collapsed="false">
      <c r="A680" s="31" t="n">
        <v>460330</v>
      </c>
      <c r="B680" s="35" t="s">
        <v>705</v>
      </c>
      <c r="C680" s="2" t="n">
        <v>0</v>
      </c>
      <c r="D680" s="2" t="n">
        <v>0</v>
      </c>
      <c r="E680" s="2" t="n">
        <v>0</v>
      </c>
      <c r="F680" s="2" t="n">
        <v>0</v>
      </c>
      <c r="G680" s="2" t="n">
        <v>0</v>
      </c>
      <c r="H680" s="2" t="n">
        <v>0</v>
      </c>
      <c r="I680" s="2" t="n">
        <v>0</v>
      </c>
      <c r="J680" s="2" t="n">
        <v>0</v>
      </c>
      <c r="K680" s="2" t="n">
        <v>0</v>
      </c>
      <c r="L680" s="2" t="n">
        <v>0</v>
      </c>
      <c r="M680" s="2" t="n">
        <v>0</v>
      </c>
      <c r="N680" s="2" t="n">
        <v>0</v>
      </c>
      <c r="O680" s="2" t="n">
        <v>0</v>
      </c>
      <c r="P680" s="2" t="n">
        <v>0</v>
      </c>
      <c r="Q680" s="2" t="n">
        <v>0</v>
      </c>
      <c r="R680" s="2" t="n">
        <v>0</v>
      </c>
      <c r="S680" s="2" t="n">
        <v>0</v>
      </c>
      <c r="T680" s="2" t="n">
        <v>0</v>
      </c>
      <c r="U680" s="2" t="n">
        <v>0</v>
      </c>
      <c r="V680" s="2" t="n">
        <v>0</v>
      </c>
      <c r="W680" s="2" t="n">
        <v>0</v>
      </c>
      <c r="X680" s="2" t="n">
        <v>0</v>
      </c>
      <c r="Y680" s="2" t="n">
        <v>0</v>
      </c>
      <c r="Z680" s="2" t="n">
        <v>0</v>
      </c>
      <c r="AA680" s="2" t="n">
        <v>0</v>
      </c>
      <c r="AB680" s="2" t="n">
        <v>0</v>
      </c>
      <c r="AC680" s="2" t="n">
        <v>0</v>
      </c>
      <c r="AD680" s="2" t="n">
        <v>0</v>
      </c>
      <c r="AE680" s="2" t="n">
        <v>0</v>
      </c>
      <c r="AG680" s="2" t="n">
        <v>0</v>
      </c>
      <c r="AH680" s="2" t="n">
        <v>0</v>
      </c>
      <c r="AI680" s="2" t="n">
        <v>0</v>
      </c>
      <c r="AJ680" s="2" t="n">
        <v>0</v>
      </c>
      <c r="AK680" s="2" t="n">
        <v>0</v>
      </c>
      <c r="AL680" s="2" t="n">
        <v>0</v>
      </c>
      <c r="AM680" s="2" t="n">
        <v>0</v>
      </c>
      <c r="AN680" s="2" t="n">
        <v>0</v>
      </c>
      <c r="AO680" s="2" t="n">
        <v>0</v>
      </c>
      <c r="AP680" s="2" t="n">
        <v>0</v>
      </c>
      <c r="AQ680" s="18" t="n">
        <f aca="false">SUM(C680:AP680)</f>
        <v>0</v>
      </c>
      <c r="AS680" s="2"/>
      <c r="AU680" s="2"/>
    </row>
    <row r="681" customFormat="false" ht="12.75" hidden="false" customHeight="true" outlineLevel="0" collapsed="false">
      <c r="A681" s="31" t="n">
        <v>460390</v>
      </c>
      <c r="B681" s="35" t="s">
        <v>706</v>
      </c>
      <c r="C681" s="2" t="n">
        <v>0</v>
      </c>
      <c r="D681" s="2" t="n">
        <v>0</v>
      </c>
      <c r="E681" s="2" t="n">
        <v>0</v>
      </c>
      <c r="F681" s="2" t="n">
        <v>0</v>
      </c>
      <c r="G681" s="2" t="n">
        <v>0</v>
      </c>
      <c r="H681" s="2" t="n">
        <v>0</v>
      </c>
      <c r="I681" s="2" t="n">
        <v>0</v>
      </c>
      <c r="J681" s="2" t="n">
        <v>0</v>
      </c>
      <c r="K681" s="2" t="n">
        <v>0</v>
      </c>
      <c r="L681" s="2" t="n">
        <v>0</v>
      </c>
      <c r="M681" s="2" t="n">
        <v>0</v>
      </c>
      <c r="N681" s="2" t="n">
        <v>0</v>
      </c>
      <c r="O681" s="2" t="n">
        <v>0</v>
      </c>
      <c r="P681" s="2" t="n">
        <v>0</v>
      </c>
      <c r="Q681" s="2" t="n">
        <v>0</v>
      </c>
      <c r="R681" s="2" t="n">
        <v>0</v>
      </c>
      <c r="S681" s="2" t="n">
        <v>0</v>
      </c>
      <c r="T681" s="2" t="n">
        <v>0</v>
      </c>
      <c r="U681" s="2" t="n">
        <v>0</v>
      </c>
      <c r="V681" s="2" t="n">
        <v>0</v>
      </c>
      <c r="W681" s="2" t="n">
        <v>0</v>
      </c>
      <c r="X681" s="2" t="n">
        <v>0</v>
      </c>
      <c r="Y681" s="2" t="n">
        <v>0</v>
      </c>
      <c r="Z681" s="2" t="n">
        <v>0</v>
      </c>
      <c r="AA681" s="2" t="n">
        <v>0</v>
      </c>
      <c r="AB681" s="2" t="n">
        <v>0</v>
      </c>
      <c r="AC681" s="2" t="n">
        <v>0</v>
      </c>
      <c r="AD681" s="2" t="n">
        <v>0</v>
      </c>
      <c r="AE681" s="2" t="n">
        <v>0</v>
      </c>
      <c r="AG681" s="2" t="n">
        <v>0</v>
      </c>
      <c r="AH681" s="2" t="n">
        <v>0</v>
      </c>
      <c r="AI681" s="2" t="n">
        <v>0</v>
      </c>
      <c r="AJ681" s="2" t="n">
        <v>0</v>
      </c>
      <c r="AK681" s="2" t="n">
        <v>0</v>
      </c>
      <c r="AL681" s="2" t="n">
        <v>0</v>
      </c>
      <c r="AM681" s="2" t="n">
        <v>0</v>
      </c>
      <c r="AN681" s="2" t="n">
        <v>0</v>
      </c>
      <c r="AO681" s="2" t="n">
        <v>0</v>
      </c>
      <c r="AP681" s="2" t="n">
        <v>0</v>
      </c>
      <c r="AQ681" s="18" t="n">
        <f aca="false">SUM(C681:AP681)</f>
        <v>0</v>
      </c>
      <c r="AS681" s="2"/>
      <c r="AU681" s="2"/>
    </row>
    <row r="682" customFormat="false" ht="12.75" hidden="false" customHeight="true" outlineLevel="0" collapsed="false">
      <c r="A682" s="31" t="n">
        <v>47</v>
      </c>
      <c r="B682" s="35" t="s">
        <v>707</v>
      </c>
      <c r="C682" s="2" t="n">
        <v>31928.546</v>
      </c>
      <c r="D682" s="2" t="n">
        <v>85681.056</v>
      </c>
      <c r="E682" s="2" t="n">
        <v>10252.875</v>
      </c>
      <c r="F682" s="2" t="n">
        <v>574669.292</v>
      </c>
      <c r="G682" s="2" t="n">
        <v>33874.034</v>
      </c>
      <c r="H682" s="2" t="n">
        <v>23944.854</v>
      </c>
      <c r="I682" s="2" t="n">
        <v>140329.725</v>
      </c>
      <c r="J682" s="2" t="n">
        <v>1813.042</v>
      </c>
      <c r="K682" s="2" t="n">
        <v>398246.83</v>
      </c>
      <c r="L682" s="2" t="n">
        <v>0</v>
      </c>
      <c r="M682" s="2" t="n">
        <v>281.603</v>
      </c>
      <c r="N682" s="2" t="n">
        <v>5149.07</v>
      </c>
      <c r="O682" s="2" t="n">
        <v>101.283</v>
      </c>
      <c r="P682" s="2" t="n">
        <v>2002.914</v>
      </c>
      <c r="Q682" s="2" t="n">
        <v>587.927</v>
      </c>
      <c r="R682" s="2" t="n">
        <v>1257528.913</v>
      </c>
      <c r="S682" s="2" t="n">
        <v>48577.091</v>
      </c>
      <c r="T682" s="2" t="n">
        <v>127.304</v>
      </c>
      <c r="U682" s="2" t="n">
        <v>97.879</v>
      </c>
      <c r="V682" s="2" t="n">
        <v>481.172</v>
      </c>
      <c r="W682" s="2" t="n">
        <v>7462.669</v>
      </c>
      <c r="X682" s="2" t="n">
        <v>0</v>
      </c>
      <c r="Y682" s="2" t="n">
        <v>213.599</v>
      </c>
      <c r="Z682" s="2" t="n">
        <v>134.367</v>
      </c>
      <c r="AA682" s="2" t="n">
        <v>421.23</v>
      </c>
      <c r="AB682" s="2" t="n">
        <v>0</v>
      </c>
      <c r="AC682" s="2" t="n">
        <v>29100.531</v>
      </c>
      <c r="AD682" s="2" t="n">
        <v>112799.287</v>
      </c>
      <c r="AE682" s="2" t="n">
        <v>49462.162</v>
      </c>
      <c r="AG682" s="2" t="n">
        <v>877.682</v>
      </c>
      <c r="AH682" s="2" t="n">
        <v>0</v>
      </c>
      <c r="AI682" s="2" t="n">
        <v>18207.08</v>
      </c>
      <c r="AJ682" s="2" t="n">
        <v>9.988</v>
      </c>
      <c r="AK682" s="2" t="n">
        <v>8121.648</v>
      </c>
      <c r="AL682" s="2" t="n">
        <v>469.261</v>
      </c>
      <c r="AM682" s="2" t="n">
        <v>114.644</v>
      </c>
      <c r="AN682" s="2" t="n">
        <v>90489.362</v>
      </c>
      <c r="AO682" s="2" t="n">
        <v>3853.564</v>
      </c>
      <c r="AP682" s="2" t="n">
        <v>12507.512</v>
      </c>
      <c r="AQ682" s="18" t="n">
        <f aca="false">SUM(C682:AP682)</f>
        <v>2949919.996</v>
      </c>
      <c r="AS682" s="2"/>
      <c r="AU682" s="2"/>
    </row>
    <row r="683" customFormat="false" ht="12.75" hidden="false" customHeight="true" outlineLevel="0" collapsed="false">
      <c r="A683" s="31" t="n">
        <v>48</v>
      </c>
      <c r="B683" s="8" t="s">
        <v>708</v>
      </c>
      <c r="C683" s="9" t="n">
        <v>113.543</v>
      </c>
      <c r="D683" s="9" t="n">
        <v>1161.748</v>
      </c>
      <c r="E683" s="9" t="n">
        <v>250.247</v>
      </c>
      <c r="F683" s="9" t="n">
        <v>1448.058</v>
      </c>
      <c r="G683" s="9" t="n">
        <v>6157.927</v>
      </c>
      <c r="H683" s="9" t="n">
        <v>152.346</v>
      </c>
      <c r="I683" s="9" t="n">
        <v>463.464</v>
      </c>
      <c r="J683" s="9" t="n">
        <v>8.737</v>
      </c>
      <c r="K683" s="9" t="n">
        <v>71.215</v>
      </c>
      <c r="L683" s="9" t="n">
        <v>536.852</v>
      </c>
      <c r="M683" s="9" t="n">
        <v>25.226</v>
      </c>
      <c r="N683" s="9" t="n">
        <v>6906.137</v>
      </c>
      <c r="O683" s="9" t="n">
        <v>506.674</v>
      </c>
      <c r="P683" s="9" t="n">
        <v>8844.906</v>
      </c>
      <c r="Q683" s="9" t="n">
        <v>1254.873</v>
      </c>
      <c r="R683" s="9" t="n">
        <v>35851.029</v>
      </c>
      <c r="S683" s="9" t="n">
        <v>15131.09</v>
      </c>
      <c r="T683" s="9" t="n">
        <v>178.828</v>
      </c>
      <c r="U683" s="9" t="n">
        <v>149.112</v>
      </c>
      <c r="V683" s="9" t="n">
        <v>2136.214</v>
      </c>
      <c r="W683" s="9" t="n">
        <v>301.031</v>
      </c>
      <c r="X683" s="9" t="n">
        <v>1279.901</v>
      </c>
      <c r="Y683" s="9" t="n">
        <v>9.408</v>
      </c>
      <c r="Z683" s="9" t="n">
        <v>485.103</v>
      </c>
      <c r="AA683" s="9" t="n">
        <v>168.433</v>
      </c>
      <c r="AB683" s="9" t="n">
        <v>3492.987</v>
      </c>
      <c r="AC683" s="9" t="n">
        <v>1030.355</v>
      </c>
      <c r="AD683" s="9" t="n">
        <v>24203.907</v>
      </c>
      <c r="AE683" s="9" t="n">
        <v>2973.277</v>
      </c>
      <c r="AF683" s="9"/>
      <c r="AG683" s="9" t="n">
        <v>4807.292</v>
      </c>
      <c r="AH683" s="9" t="n">
        <v>1703.912</v>
      </c>
      <c r="AI683" s="9" t="n">
        <v>39571.176</v>
      </c>
      <c r="AJ683" s="9" t="n">
        <v>436.468</v>
      </c>
      <c r="AK683" s="9" t="n">
        <v>63.915</v>
      </c>
      <c r="AL683" s="9" t="n">
        <v>0</v>
      </c>
      <c r="AM683" s="9" t="n">
        <v>92.362</v>
      </c>
      <c r="AN683" s="9" t="n">
        <v>15507.654</v>
      </c>
      <c r="AO683" s="9" t="n">
        <v>18.534</v>
      </c>
      <c r="AP683" s="9" t="n">
        <v>1371.399</v>
      </c>
      <c r="AQ683" s="18" t="n">
        <f aca="false">SUM(C683:AP683)</f>
        <v>178865.34</v>
      </c>
      <c r="AS683" s="2"/>
      <c r="AU683" s="2"/>
    </row>
    <row r="684" customFormat="false" ht="12.75" hidden="false" customHeight="true" outlineLevel="0" collapsed="false">
      <c r="A684" s="31" t="s">
        <v>709</v>
      </c>
      <c r="B684" s="8" t="s">
        <v>710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0</v>
      </c>
      <c r="O684" s="9" t="n">
        <v>5.32</v>
      </c>
      <c r="P684" s="9" t="n">
        <v>139.91</v>
      </c>
      <c r="Q684" s="9" t="n">
        <v>896.715</v>
      </c>
      <c r="R684" s="9" t="n">
        <v>58.914</v>
      </c>
      <c r="S684" s="9" t="n">
        <v>120.744</v>
      </c>
      <c r="T684" s="9" t="n">
        <v>0</v>
      </c>
      <c r="U684" s="9" t="n">
        <v>0</v>
      </c>
      <c r="V684" s="9" t="n">
        <v>0</v>
      </c>
      <c r="W684" s="9" t="n">
        <v>0</v>
      </c>
      <c r="X684" s="9" t="n">
        <v>0</v>
      </c>
      <c r="Y684" s="9" t="n">
        <v>0</v>
      </c>
      <c r="Z684" s="9" t="n">
        <v>0</v>
      </c>
      <c r="AA684" s="9" t="n">
        <v>0</v>
      </c>
      <c r="AB684" s="9" t="n">
        <v>0</v>
      </c>
      <c r="AC684" s="9" t="n">
        <v>5.882</v>
      </c>
      <c r="AD684" s="9" t="n">
        <v>0</v>
      </c>
      <c r="AE684" s="9" t="n">
        <v>0</v>
      </c>
      <c r="AF684" s="9"/>
      <c r="AG684" s="9" t="n">
        <v>0</v>
      </c>
      <c r="AH684" s="9" t="n">
        <v>0</v>
      </c>
      <c r="AI684" s="9" t="n">
        <v>0</v>
      </c>
      <c r="AJ684" s="9" t="n">
        <v>0</v>
      </c>
      <c r="AK684" s="9" t="n">
        <v>0.041</v>
      </c>
      <c r="AL684" s="9" t="n">
        <v>0</v>
      </c>
      <c r="AM684" s="9" t="n">
        <v>0</v>
      </c>
      <c r="AN684" s="9" t="n">
        <v>0.064</v>
      </c>
      <c r="AO684" s="9" t="n">
        <v>0</v>
      </c>
      <c r="AP684" s="9" t="n">
        <v>0</v>
      </c>
      <c r="AQ684" s="18" t="n">
        <f aca="false">SUM(C684:AP684)</f>
        <v>1227.59</v>
      </c>
      <c r="AS684" s="2"/>
      <c r="AU684" s="2"/>
    </row>
    <row r="685" customFormat="false" ht="12.75" hidden="false" customHeight="true" outlineLevel="0" collapsed="false">
      <c r="A685" s="31" t="s">
        <v>711</v>
      </c>
      <c r="B685" s="8" t="s">
        <v>712</v>
      </c>
      <c r="C685" s="9" t="n">
        <v>0</v>
      </c>
      <c r="D685" s="9" t="n">
        <v>0</v>
      </c>
      <c r="E685" s="9" t="n">
        <v>3.533</v>
      </c>
      <c r="F685" s="9" t="n">
        <v>0</v>
      </c>
      <c r="G685" s="9" t="n">
        <v>0</v>
      </c>
      <c r="H685" s="9" t="n">
        <v>77.118</v>
      </c>
      <c r="I685" s="9" t="n">
        <v>0</v>
      </c>
      <c r="J685" s="9" t="n">
        <v>0</v>
      </c>
      <c r="K685" s="9" t="n">
        <v>0</v>
      </c>
      <c r="L685" s="9" t="n">
        <v>0</v>
      </c>
      <c r="M685" s="9" t="n">
        <v>0</v>
      </c>
      <c r="N685" s="9" t="n">
        <v>0</v>
      </c>
      <c r="O685" s="9" t="n">
        <v>0</v>
      </c>
      <c r="P685" s="9" t="n">
        <v>17.91</v>
      </c>
      <c r="Q685" s="9" t="n">
        <v>0</v>
      </c>
      <c r="R685" s="9" t="n">
        <v>1770.349</v>
      </c>
      <c r="S685" s="9" t="n">
        <v>215.792</v>
      </c>
      <c r="T685" s="9" t="n">
        <v>0</v>
      </c>
      <c r="U685" s="9" t="n">
        <v>5.775</v>
      </c>
      <c r="V685" s="9" t="n">
        <v>0</v>
      </c>
      <c r="W685" s="9" t="n">
        <v>0</v>
      </c>
      <c r="X685" s="9" t="n">
        <v>0</v>
      </c>
      <c r="Y685" s="9" t="n">
        <v>0</v>
      </c>
      <c r="Z685" s="9" t="n">
        <v>0</v>
      </c>
      <c r="AA685" s="9" t="n">
        <v>0</v>
      </c>
      <c r="AB685" s="9" t="n">
        <v>0</v>
      </c>
      <c r="AC685" s="9" t="n">
        <v>7.088</v>
      </c>
      <c r="AD685" s="9" t="n">
        <v>4.022</v>
      </c>
      <c r="AE685" s="9" t="n">
        <v>0</v>
      </c>
      <c r="AF685" s="9"/>
      <c r="AG685" s="9" t="n">
        <v>0</v>
      </c>
      <c r="AH685" s="9" t="n">
        <v>0</v>
      </c>
      <c r="AI685" s="9" t="n">
        <v>1.314</v>
      </c>
      <c r="AJ685" s="9" t="n">
        <v>3.996</v>
      </c>
      <c r="AK685" s="9" t="n">
        <v>0</v>
      </c>
      <c r="AL685" s="9" t="n">
        <v>0</v>
      </c>
      <c r="AM685" s="9" t="n">
        <v>0</v>
      </c>
      <c r="AN685" s="9" t="n">
        <v>0</v>
      </c>
      <c r="AO685" s="9" t="n">
        <v>1.161</v>
      </c>
      <c r="AP685" s="9" t="n">
        <v>2.991</v>
      </c>
      <c r="AQ685" s="18" t="n">
        <f aca="false">SUM(C685:AP685)</f>
        <v>2111.049</v>
      </c>
      <c r="AS685" s="2"/>
      <c r="AU685" s="2"/>
    </row>
    <row r="686" customFormat="false" ht="12.75" hidden="false" customHeight="true" outlineLevel="0" collapsed="false">
      <c r="A686" s="31" t="s">
        <v>713</v>
      </c>
      <c r="B686" s="8" t="s">
        <v>714</v>
      </c>
      <c r="C686" s="9" t="n">
        <v>45.149</v>
      </c>
      <c r="D686" s="9" t="n">
        <v>30.762</v>
      </c>
      <c r="E686" s="9" t="n">
        <v>0</v>
      </c>
      <c r="F686" s="9" t="n">
        <v>4.247</v>
      </c>
      <c r="G686" s="9" t="n">
        <v>51.008</v>
      </c>
      <c r="H686" s="9" t="n">
        <v>0.859</v>
      </c>
      <c r="I686" s="9" t="n">
        <v>0</v>
      </c>
      <c r="J686" s="9" t="n">
        <v>8.737</v>
      </c>
      <c r="K686" s="9" t="n">
        <v>2.978</v>
      </c>
      <c r="L686" s="9" t="n">
        <v>0.867</v>
      </c>
      <c r="M686" s="9" t="n">
        <v>2.118</v>
      </c>
      <c r="N686" s="9" t="n">
        <v>13.097</v>
      </c>
      <c r="O686" s="9" t="n">
        <v>60.21</v>
      </c>
      <c r="P686" s="9" t="n">
        <v>3.529</v>
      </c>
      <c r="Q686" s="9" t="n">
        <v>0</v>
      </c>
      <c r="R686" s="9" t="n">
        <v>152.633</v>
      </c>
      <c r="S686" s="9" t="n">
        <v>40.918</v>
      </c>
      <c r="T686" s="9" t="n">
        <v>178.828</v>
      </c>
      <c r="U686" s="9" t="n">
        <v>1.072</v>
      </c>
      <c r="V686" s="9" t="n">
        <v>2.584</v>
      </c>
      <c r="W686" s="9" t="n">
        <v>4.392</v>
      </c>
      <c r="X686" s="9" t="n">
        <v>0</v>
      </c>
      <c r="Y686" s="9" t="n">
        <v>9.233</v>
      </c>
      <c r="Z686" s="9" t="n">
        <v>6.559</v>
      </c>
      <c r="AA686" s="9" t="n">
        <v>0.15</v>
      </c>
      <c r="AB686" s="9" t="n">
        <v>0</v>
      </c>
      <c r="AC686" s="9" t="n">
        <v>91.712</v>
      </c>
      <c r="AD686" s="9" t="n">
        <v>258.466</v>
      </c>
      <c r="AE686" s="9" t="n">
        <v>2.189</v>
      </c>
      <c r="AF686" s="9"/>
      <c r="AG686" s="9" t="n">
        <v>0</v>
      </c>
      <c r="AH686" s="9" t="n">
        <v>0.1</v>
      </c>
      <c r="AI686" s="9" t="n">
        <v>12152.839</v>
      </c>
      <c r="AJ686" s="9" t="n">
        <v>0.698</v>
      </c>
      <c r="AK686" s="9" t="n">
        <v>0</v>
      </c>
      <c r="AL686" s="9" t="n">
        <v>0</v>
      </c>
      <c r="AM686" s="9" t="n">
        <v>0</v>
      </c>
      <c r="AN686" s="9" t="n">
        <v>73.316</v>
      </c>
      <c r="AO686" s="9" t="n">
        <v>0.229</v>
      </c>
      <c r="AP686" s="9" t="n">
        <v>0.134</v>
      </c>
      <c r="AQ686" s="18" t="n">
        <f aca="false">SUM(C686:AP686)</f>
        <v>13199.613</v>
      </c>
      <c r="AS686" s="2"/>
      <c r="AU686" s="2"/>
    </row>
    <row r="687" customFormat="false" ht="12.75" hidden="false" customHeight="true" outlineLevel="0" collapsed="false">
      <c r="A687" s="31" t="s">
        <v>715</v>
      </c>
      <c r="B687" s="8" t="s">
        <v>716</v>
      </c>
      <c r="C687" s="9" t="n">
        <v>68.394</v>
      </c>
      <c r="D687" s="9" t="n">
        <v>1130.986</v>
      </c>
      <c r="E687" s="9" t="n">
        <v>246.714</v>
      </c>
      <c r="F687" s="9" t="n">
        <v>1443.811</v>
      </c>
      <c r="G687" s="9" t="n">
        <v>6106.919</v>
      </c>
      <c r="H687" s="9" t="n">
        <v>74.369</v>
      </c>
      <c r="I687" s="9" t="n">
        <v>463.464</v>
      </c>
      <c r="J687" s="9" t="n">
        <v>0</v>
      </c>
      <c r="K687" s="9" t="n">
        <v>68.237</v>
      </c>
      <c r="L687" s="9" t="n">
        <v>535.985</v>
      </c>
      <c r="M687" s="9" t="n">
        <v>23.108</v>
      </c>
      <c r="N687" s="9" t="n">
        <v>6893.04</v>
      </c>
      <c r="O687" s="9" t="n">
        <v>441.144</v>
      </c>
      <c r="P687" s="9" t="n">
        <v>8683.557</v>
      </c>
      <c r="Q687" s="9" t="n">
        <v>358.158</v>
      </c>
      <c r="R687" s="9" t="n">
        <v>33869.133</v>
      </c>
      <c r="S687" s="9" t="n">
        <v>14753.636</v>
      </c>
      <c r="T687" s="9" t="n">
        <v>0</v>
      </c>
      <c r="U687" s="9" t="n">
        <v>142.265</v>
      </c>
      <c r="V687" s="9" t="n">
        <v>2133.63</v>
      </c>
      <c r="W687" s="9" t="n">
        <v>296.639</v>
      </c>
      <c r="X687" s="9" t="n">
        <v>1279.901</v>
      </c>
      <c r="Y687" s="9" t="n">
        <v>0.175</v>
      </c>
      <c r="Z687" s="9" t="n">
        <v>478.544</v>
      </c>
      <c r="AA687" s="9" t="n">
        <v>168.283</v>
      </c>
      <c r="AB687" s="9" t="n">
        <v>3492.987</v>
      </c>
      <c r="AC687" s="9" t="n">
        <v>925.673</v>
      </c>
      <c r="AD687" s="9" t="n">
        <v>23941.419</v>
      </c>
      <c r="AE687" s="9" t="n">
        <v>2971.088</v>
      </c>
      <c r="AF687" s="9"/>
      <c r="AG687" s="9" t="n">
        <v>4807.292</v>
      </c>
      <c r="AH687" s="9" t="n">
        <v>1703.812</v>
      </c>
      <c r="AI687" s="9" t="n">
        <v>27417.023</v>
      </c>
      <c r="AJ687" s="9" t="n">
        <v>431.774</v>
      </c>
      <c r="AK687" s="9" t="n">
        <v>63.874</v>
      </c>
      <c r="AL687" s="9" t="n">
        <v>0</v>
      </c>
      <c r="AM687" s="9" t="n">
        <v>92.362</v>
      </c>
      <c r="AN687" s="9" t="n">
        <v>15434.274</v>
      </c>
      <c r="AO687" s="9" t="n">
        <v>17.144</v>
      </c>
      <c r="AP687" s="9" t="n">
        <v>1368.274</v>
      </c>
      <c r="AQ687" s="18" t="n">
        <f aca="false">SUM(C687:AP687)</f>
        <v>162327.088</v>
      </c>
      <c r="AS687" s="2"/>
      <c r="AU687" s="2"/>
    </row>
    <row r="688" customFormat="false" ht="12.75" hidden="false" customHeight="true" outlineLevel="0" collapsed="false">
      <c r="A688" s="31" t="n">
        <v>49</v>
      </c>
      <c r="B688" s="41" t="s">
        <v>717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9" t="n">
        <v>0</v>
      </c>
      <c r="K688" s="9" t="n">
        <v>0</v>
      </c>
      <c r="L688" s="9" t="n">
        <v>0</v>
      </c>
      <c r="M688" s="9" t="n">
        <v>0</v>
      </c>
      <c r="N688" s="9" t="n">
        <v>0</v>
      </c>
      <c r="O688" s="9" t="n">
        <v>0</v>
      </c>
      <c r="P688" s="9" t="n">
        <v>0</v>
      </c>
      <c r="Q688" s="9" t="n">
        <v>0</v>
      </c>
      <c r="R688" s="9" t="n">
        <v>0</v>
      </c>
      <c r="S688" s="9" t="n">
        <v>0</v>
      </c>
      <c r="T688" s="9" t="n">
        <v>0</v>
      </c>
      <c r="U688" s="9" t="n">
        <v>0</v>
      </c>
      <c r="V688" s="9" t="n">
        <v>0</v>
      </c>
      <c r="W688" s="9" t="n">
        <v>0</v>
      </c>
      <c r="X688" s="9" t="n">
        <v>0</v>
      </c>
      <c r="Y688" s="9" t="n">
        <v>0</v>
      </c>
      <c r="Z688" s="9" t="n">
        <v>0</v>
      </c>
      <c r="AA688" s="9" t="n">
        <v>99.836</v>
      </c>
      <c r="AB688" s="9" t="n">
        <v>0</v>
      </c>
      <c r="AC688" s="9" t="n">
        <v>0</v>
      </c>
      <c r="AD688" s="9" t="n">
        <v>0</v>
      </c>
      <c r="AE688" s="9" t="n">
        <v>0</v>
      </c>
      <c r="AF688" s="9"/>
      <c r="AG688" s="9" t="n">
        <v>0</v>
      </c>
      <c r="AH688" s="9" t="n">
        <v>0</v>
      </c>
      <c r="AI688" s="9" t="n">
        <v>0</v>
      </c>
      <c r="AJ688" s="9" t="n">
        <v>0</v>
      </c>
      <c r="AK688" s="9" t="n">
        <v>0</v>
      </c>
      <c r="AL688" s="9" t="n">
        <v>0</v>
      </c>
      <c r="AM688" s="9" t="n">
        <v>0</v>
      </c>
      <c r="AN688" s="9" t="n">
        <v>0</v>
      </c>
      <c r="AO688" s="9" t="n">
        <v>0</v>
      </c>
      <c r="AP688" s="9" t="n">
        <v>0</v>
      </c>
      <c r="AQ688" s="18" t="n">
        <f aca="false">SUM(C688:AP688)</f>
        <v>99.836</v>
      </c>
      <c r="AS688" s="2"/>
      <c r="AU688" s="2"/>
    </row>
    <row r="689" customFormat="false" ht="12.75" hidden="false" customHeight="true" outlineLevel="0" collapsed="false">
      <c r="A689" s="37"/>
      <c r="B689" s="0"/>
      <c r="C689" s="2" t="n">
        <v>0</v>
      </c>
      <c r="D689" s="2" t="n">
        <v>0</v>
      </c>
      <c r="E689" s="2" t="n">
        <v>0</v>
      </c>
      <c r="F689" s="2" t="n">
        <v>0</v>
      </c>
      <c r="G689" s="2" t="n">
        <v>0</v>
      </c>
      <c r="H689" s="2" t="n">
        <v>0</v>
      </c>
      <c r="I689" s="2" t="n">
        <v>0</v>
      </c>
      <c r="J689" s="2" t="n">
        <v>0</v>
      </c>
      <c r="K689" s="2" t="n">
        <v>0</v>
      </c>
      <c r="L689" s="2" t="n">
        <v>0</v>
      </c>
      <c r="M689" s="2" t="n">
        <v>0</v>
      </c>
      <c r="N689" s="2" t="n">
        <v>0</v>
      </c>
      <c r="O689" s="2" t="n">
        <v>0</v>
      </c>
      <c r="P689" s="2" t="n">
        <v>0</v>
      </c>
      <c r="Q689" s="2" t="n">
        <v>0</v>
      </c>
      <c r="R689" s="2" t="n">
        <v>0</v>
      </c>
      <c r="S689" s="2" t="n">
        <v>0</v>
      </c>
      <c r="T689" s="2" t="n">
        <v>0</v>
      </c>
      <c r="U689" s="2" t="n">
        <v>0</v>
      </c>
      <c r="V689" s="2" t="n">
        <v>0</v>
      </c>
      <c r="W689" s="2" t="n">
        <v>0</v>
      </c>
      <c r="X689" s="2" t="n">
        <v>0</v>
      </c>
      <c r="Y689" s="2" t="n">
        <v>0</v>
      </c>
      <c r="Z689" s="2" t="n">
        <v>0</v>
      </c>
      <c r="AA689" s="2" t="n">
        <v>0</v>
      </c>
      <c r="AB689" s="2" t="n">
        <v>0</v>
      </c>
      <c r="AC689" s="2" t="n">
        <v>0</v>
      </c>
      <c r="AD689" s="2" t="n">
        <v>0</v>
      </c>
      <c r="AE689" s="2" t="n">
        <v>0</v>
      </c>
      <c r="AG689" s="2" t="n">
        <v>0</v>
      </c>
      <c r="AH689" s="2" t="n">
        <v>0</v>
      </c>
      <c r="AI689" s="2" t="n">
        <v>0</v>
      </c>
      <c r="AJ689" s="2" t="n">
        <v>0</v>
      </c>
      <c r="AK689" s="2" t="n">
        <v>0</v>
      </c>
      <c r="AL689" s="2" t="n">
        <v>0</v>
      </c>
      <c r="AM689" s="2" t="n">
        <v>0</v>
      </c>
      <c r="AN689" s="2" t="n">
        <v>0</v>
      </c>
      <c r="AO689" s="2" t="n">
        <v>0</v>
      </c>
      <c r="AP689" s="2" t="n">
        <v>0</v>
      </c>
      <c r="AQ689" s="18" t="n">
        <f aca="false">SUM(C689:AP689)</f>
        <v>0</v>
      </c>
      <c r="AS689" s="2"/>
      <c r="AU689" s="2"/>
    </row>
    <row r="690" customFormat="false" ht="12.75" hidden="false" customHeight="true" outlineLevel="0" collapsed="false">
      <c r="A690" s="31" t="n">
        <v>5</v>
      </c>
      <c r="B690" s="32" t="s">
        <v>645</v>
      </c>
      <c r="C690" s="9" t="n">
        <v>101181.474</v>
      </c>
      <c r="D690" s="9" t="n">
        <v>153727.186</v>
      </c>
      <c r="E690" s="9" t="n">
        <v>53824.846</v>
      </c>
      <c r="F690" s="9" t="n">
        <v>693997.102</v>
      </c>
      <c r="G690" s="9" t="n">
        <v>45629.348</v>
      </c>
      <c r="H690" s="9" t="n">
        <v>138496.966</v>
      </c>
      <c r="I690" s="9" t="n">
        <v>227590.614</v>
      </c>
      <c r="J690" s="9" t="n">
        <v>29553.148</v>
      </c>
      <c r="K690" s="9" t="n">
        <v>462268.155</v>
      </c>
      <c r="L690" s="9" t="n">
        <v>86342.779</v>
      </c>
      <c r="M690" s="9" t="n">
        <v>6016.019</v>
      </c>
      <c r="N690" s="9" t="n">
        <v>147845.364</v>
      </c>
      <c r="O690" s="9" t="n">
        <v>60369.967</v>
      </c>
      <c r="P690" s="9" t="n">
        <v>183745.622</v>
      </c>
      <c r="Q690" s="9" t="n">
        <v>11946.071</v>
      </c>
      <c r="R690" s="9" t="n">
        <v>3264842.53</v>
      </c>
      <c r="S690" s="9" t="n">
        <v>126906.229</v>
      </c>
      <c r="T690" s="9" t="n">
        <v>37275.18</v>
      </c>
      <c r="U690" s="9" t="n">
        <v>10275.625</v>
      </c>
      <c r="V690" s="9" t="n">
        <v>24045.132</v>
      </c>
      <c r="W690" s="9" t="n">
        <v>38677.662</v>
      </c>
      <c r="X690" s="9" t="n">
        <v>58891.89</v>
      </c>
      <c r="Y690" s="9" t="n">
        <v>3221.16</v>
      </c>
      <c r="Z690" s="9" t="n">
        <v>29071.598</v>
      </c>
      <c r="AA690" s="9" t="n">
        <v>16181.075</v>
      </c>
      <c r="AB690" s="9" t="n">
        <v>53182.901</v>
      </c>
      <c r="AC690" s="9" t="n">
        <v>475881.951</v>
      </c>
      <c r="AD690" s="9" t="n">
        <v>637228.207</v>
      </c>
      <c r="AE690" s="9" t="n">
        <v>306572.169</v>
      </c>
      <c r="AF690" s="9"/>
      <c r="AG690" s="9" t="n">
        <v>355467.546</v>
      </c>
      <c r="AH690" s="9" t="n">
        <v>205500.036</v>
      </c>
      <c r="AI690" s="9" t="n">
        <v>624503.265</v>
      </c>
      <c r="AJ690" s="9" t="n">
        <v>84686.425</v>
      </c>
      <c r="AK690" s="9" t="n">
        <v>53642.282</v>
      </c>
      <c r="AL690" s="9" t="n">
        <v>5049.335</v>
      </c>
      <c r="AM690" s="9" t="n">
        <v>4213.536</v>
      </c>
      <c r="AN690" s="9" t="n">
        <v>194990.214</v>
      </c>
      <c r="AO690" s="9" t="n">
        <v>30227.419</v>
      </c>
      <c r="AP690" s="9" t="n">
        <v>93247.897</v>
      </c>
      <c r="AQ690" s="18" t="n">
        <f aca="false">SUM(C690:AP690)</f>
        <v>9136315.925</v>
      </c>
      <c r="AS690" s="2"/>
      <c r="AU690" s="2"/>
    </row>
    <row r="691" customFormat="false" ht="12.75" hidden="false" customHeight="true" outlineLevel="0" collapsed="false">
      <c r="A691" s="31" t="n">
        <v>51</v>
      </c>
      <c r="B691" s="8" t="s">
        <v>718</v>
      </c>
      <c r="C691" s="9" t="n">
        <v>48705.737</v>
      </c>
      <c r="D691" s="9" t="n">
        <v>25385.614</v>
      </c>
      <c r="E691" s="9" t="n">
        <v>24669.606</v>
      </c>
      <c r="F691" s="9" t="n">
        <v>104908.133</v>
      </c>
      <c r="G691" s="9" t="n">
        <v>27889.211</v>
      </c>
      <c r="H691" s="9" t="n">
        <v>41481.757</v>
      </c>
      <c r="I691" s="9" t="n">
        <v>44210.513</v>
      </c>
      <c r="J691" s="9" t="n">
        <v>12484.751</v>
      </c>
      <c r="K691" s="9" t="n">
        <v>45551.781</v>
      </c>
      <c r="L691" s="9" t="n">
        <v>63963.448</v>
      </c>
      <c r="M691" s="9" t="n">
        <v>3062.158</v>
      </c>
      <c r="N691" s="9" t="n">
        <v>63004.295</v>
      </c>
      <c r="O691" s="9" t="n">
        <v>35747.716</v>
      </c>
      <c r="P691" s="9" t="n">
        <v>111384.599</v>
      </c>
      <c r="Q691" s="9" t="n">
        <v>7049.463</v>
      </c>
      <c r="R691" s="9" t="n">
        <v>239848.833</v>
      </c>
      <c r="S691" s="9" t="n">
        <v>39090.47</v>
      </c>
      <c r="T691" s="9" t="n">
        <v>13336.268</v>
      </c>
      <c r="U691" s="9" t="n">
        <v>4420.474</v>
      </c>
      <c r="V691" s="9" t="n">
        <v>16545.908</v>
      </c>
      <c r="W691" s="9" t="n">
        <v>4112.078</v>
      </c>
      <c r="X691" s="9" t="n">
        <v>43889.318</v>
      </c>
      <c r="Y691" s="9" t="n">
        <v>2318.785</v>
      </c>
      <c r="Z691" s="9" t="n">
        <v>23628.366</v>
      </c>
      <c r="AA691" s="9" t="n">
        <v>11512.478</v>
      </c>
      <c r="AB691" s="9" t="n">
        <v>38450.221</v>
      </c>
      <c r="AC691" s="9" t="n">
        <v>219309.825</v>
      </c>
      <c r="AD691" s="9" t="n">
        <v>303960.377</v>
      </c>
      <c r="AE691" s="9" t="n">
        <v>120603.905</v>
      </c>
      <c r="AF691" s="9"/>
      <c r="AG691" s="9" t="n">
        <v>101686.183</v>
      </c>
      <c r="AH691" s="9" t="n">
        <v>113281.992</v>
      </c>
      <c r="AI691" s="9" t="n">
        <v>383314.553</v>
      </c>
      <c r="AJ691" s="9" t="n">
        <v>31979.068</v>
      </c>
      <c r="AK691" s="9" t="n">
        <v>19585.075</v>
      </c>
      <c r="AL691" s="9" t="n">
        <v>1886.112</v>
      </c>
      <c r="AM691" s="9" t="n">
        <v>2866.945</v>
      </c>
      <c r="AN691" s="9" t="n">
        <v>20895.88</v>
      </c>
      <c r="AO691" s="9" t="n">
        <v>9661.165</v>
      </c>
      <c r="AP691" s="9" t="n">
        <v>29326.506</v>
      </c>
      <c r="AQ691" s="18" t="n">
        <f aca="false">SUM(C691:AP691)</f>
        <v>2455009.567</v>
      </c>
      <c r="AS691" s="2"/>
      <c r="AU691" s="2"/>
    </row>
    <row r="692" customFormat="false" ht="12.75" hidden="false" customHeight="true" outlineLevel="0" collapsed="false">
      <c r="A692" s="31" t="s">
        <v>719</v>
      </c>
      <c r="B692" s="8" t="s">
        <v>649</v>
      </c>
      <c r="C692" s="9" t="n">
        <v>1362.242</v>
      </c>
      <c r="D692" s="9" t="n">
        <v>95.363</v>
      </c>
      <c r="E692" s="9" t="n">
        <v>97.343</v>
      </c>
      <c r="F692" s="9" t="n">
        <v>36.586</v>
      </c>
      <c r="G692" s="9" t="n">
        <v>6.267</v>
      </c>
      <c r="H692" s="9" t="n">
        <v>14.117</v>
      </c>
      <c r="I692" s="9" t="n">
        <v>282.644</v>
      </c>
      <c r="J692" s="9" t="n">
        <v>0.115</v>
      </c>
      <c r="K692" s="9" t="n">
        <v>947.185</v>
      </c>
      <c r="L692" s="9" t="n">
        <v>0</v>
      </c>
      <c r="M692" s="9" t="n">
        <v>0</v>
      </c>
      <c r="N692" s="9" t="n">
        <v>146.484</v>
      </c>
      <c r="O692" s="9" t="n">
        <v>95.864</v>
      </c>
      <c r="P692" s="9" t="n">
        <v>62.211</v>
      </c>
      <c r="Q692" s="9" t="n">
        <v>4.246</v>
      </c>
      <c r="R692" s="9" t="n">
        <v>146.945</v>
      </c>
      <c r="S692" s="9" t="n">
        <v>3.026</v>
      </c>
      <c r="T692" s="9" t="n">
        <v>33.754</v>
      </c>
      <c r="U692" s="9" t="n">
        <v>12.601</v>
      </c>
      <c r="V692" s="9" t="n">
        <v>372.426</v>
      </c>
      <c r="W692" s="9" t="n">
        <v>0</v>
      </c>
      <c r="X692" s="9" t="n">
        <v>135.023</v>
      </c>
      <c r="Y692" s="9" t="n">
        <v>71.045</v>
      </c>
      <c r="Z692" s="9" t="n">
        <v>0</v>
      </c>
      <c r="AA692" s="9" t="n">
        <v>58.516</v>
      </c>
      <c r="AB692" s="9" t="n">
        <v>37.701</v>
      </c>
      <c r="AC692" s="9" t="n">
        <v>6021.357</v>
      </c>
      <c r="AD692" s="9" t="n">
        <v>8515.709</v>
      </c>
      <c r="AE692" s="9" t="n">
        <v>441.698</v>
      </c>
      <c r="AF692" s="9"/>
      <c r="AG692" s="9" t="n">
        <v>38.956</v>
      </c>
      <c r="AH692" s="9" t="n">
        <v>992.675</v>
      </c>
      <c r="AI692" s="9" t="n">
        <v>51756.445</v>
      </c>
      <c r="AJ692" s="9" t="n">
        <v>70.338</v>
      </c>
      <c r="AK692" s="9" t="n">
        <v>49.819</v>
      </c>
      <c r="AL692" s="9" t="n">
        <v>0</v>
      </c>
      <c r="AM692" s="9" t="n">
        <v>23.604</v>
      </c>
      <c r="AN692" s="9" t="n">
        <v>18.7</v>
      </c>
      <c r="AO692" s="9" t="n">
        <v>30.779</v>
      </c>
      <c r="AP692" s="9" t="n">
        <v>0.504</v>
      </c>
      <c r="AQ692" s="18" t="n">
        <f aca="false">SUM(C692:AP692)</f>
        <v>71982.288</v>
      </c>
      <c r="AS692" s="2"/>
      <c r="AU692" s="2"/>
    </row>
    <row r="693" customFormat="false" ht="12.75" hidden="false" customHeight="true" outlineLevel="0" collapsed="false">
      <c r="A693" s="31" t="n">
        <v>5102</v>
      </c>
      <c r="B693" s="8" t="s">
        <v>720</v>
      </c>
      <c r="C693" s="9" t="n">
        <v>120.211</v>
      </c>
      <c r="D693" s="9" t="n">
        <v>318.08</v>
      </c>
      <c r="E693" s="9" t="n">
        <v>371.26</v>
      </c>
      <c r="F693" s="9" t="n">
        <v>2353.456</v>
      </c>
      <c r="G693" s="9" t="n">
        <v>0</v>
      </c>
      <c r="H693" s="9" t="n">
        <v>77.771</v>
      </c>
      <c r="I693" s="9" t="n">
        <v>294.609</v>
      </c>
      <c r="J693" s="9" t="n">
        <v>96.378</v>
      </c>
      <c r="K693" s="9" t="n">
        <v>3215.178</v>
      </c>
      <c r="L693" s="9" t="n">
        <v>22932.514</v>
      </c>
      <c r="M693" s="9" t="n">
        <v>307.432</v>
      </c>
      <c r="N693" s="9" t="n">
        <v>443.741</v>
      </c>
      <c r="O693" s="9" t="n">
        <v>411.025</v>
      </c>
      <c r="P693" s="9" t="n">
        <v>1262.984</v>
      </c>
      <c r="Q693" s="9" t="n">
        <v>4.461</v>
      </c>
      <c r="R693" s="9" t="n">
        <v>1.537</v>
      </c>
      <c r="S693" s="9" t="n">
        <v>1.28</v>
      </c>
      <c r="T693" s="9" t="n">
        <v>0</v>
      </c>
      <c r="U693" s="9" t="n">
        <v>15.292</v>
      </c>
      <c r="V693" s="9" t="n">
        <v>1521.988</v>
      </c>
      <c r="W693" s="9" t="n">
        <v>5.311</v>
      </c>
      <c r="X693" s="9" t="n">
        <v>89.685</v>
      </c>
      <c r="Y693" s="9" t="n">
        <v>113.084</v>
      </c>
      <c r="Z693" s="9" t="n">
        <v>121.562</v>
      </c>
      <c r="AA693" s="9" t="n">
        <v>1103.295</v>
      </c>
      <c r="AB693" s="9" t="n">
        <v>644.826</v>
      </c>
      <c r="AC693" s="9" t="n">
        <v>6106.351</v>
      </c>
      <c r="AD693" s="9" t="n">
        <v>3518.221</v>
      </c>
      <c r="AE693" s="9" t="n">
        <v>50.529</v>
      </c>
      <c r="AF693" s="9"/>
      <c r="AG693" s="9" t="n">
        <v>231.579</v>
      </c>
      <c r="AH693" s="9" t="n">
        <v>7127.233</v>
      </c>
      <c r="AI693" s="9" t="n">
        <v>1590.864</v>
      </c>
      <c r="AJ693" s="9" t="n">
        <v>0</v>
      </c>
      <c r="AK693" s="9" t="n">
        <v>0</v>
      </c>
      <c r="AL693" s="9" t="n">
        <v>44.908</v>
      </c>
      <c r="AM693" s="9" t="n">
        <v>20.667</v>
      </c>
      <c r="AN693" s="9" t="n">
        <v>0</v>
      </c>
      <c r="AO693" s="9" t="n">
        <v>219.508</v>
      </c>
      <c r="AP693" s="9" t="n">
        <v>494.366</v>
      </c>
      <c r="AQ693" s="18" t="n">
        <f aca="false">SUM(C693:AP693)</f>
        <v>55231.186</v>
      </c>
      <c r="AS693" s="2"/>
      <c r="AU693" s="2"/>
    </row>
    <row r="694" customFormat="false" ht="12.75" hidden="false" customHeight="true" outlineLevel="0" collapsed="false">
      <c r="A694" s="31" t="n">
        <v>5103</v>
      </c>
      <c r="B694" s="8" t="s">
        <v>721</v>
      </c>
      <c r="C694" s="9" t="n">
        <v>10021.599</v>
      </c>
      <c r="D694" s="9" t="n">
        <v>2796.707</v>
      </c>
      <c r="E694" s="9" t="n">
        <v>12977.865</v>
      </c>
      <c r="F694" s="9" t="n">
        <v>2742.59</v>
      </c>
      <c r="G694" s="9" t="n">
        <v>947.237</v>
      </c>
      <c r="H694" s="9" t="n">
        <v>4495.513</v>
      </c>
      <c r="I694" s="9" t="n">
        <v>8012.552</v>
      </c>
      <c r="J694" s="9" t="n">
        <v>1441.75</v>
      </c>
      <c r="K694" s="9" t="n">
        <v>20315.644</v>
      </c>
      <c r="L694" s="9" t="n">
        <v>5323.842</v>
      </c>
      <c r="M694" s="9" t="n">
        <v>102.284</v>
      </c>
      <c r="N694" s="9" t="n">
        <v>18813.019</v>
      </c>
      <c r="O694" s="9" t="n">
        <v>1270.124</v>
      </c>
      <c r="P694" s="9" t="n">
        <v>20975.202</v>
      </c>
      <c r="Q694" s="9" t="n">
        <v>334.481</v>
      </c>
      <c r="R694" s="9" t="n">
        <v>30946.214</v>
      </c>
      <c r="S694" s="9" t="n">
        <v>3927.264</v>
      </c>
      <c r="T694" s="9" t="n">
        <v>876.976</v>
      </c>
      <c r="U694" s="9" t="n">
        <v>569.821</v>
      </c>
      <c r="V694" s="9" t="n">
        <v>5433.138</v>
      </c>
      <c r="W694" s="9" t="n">
        <v>2668.878</v>
      </c>
      <c r="X694" s="9" t="n">
        <v>5759.122</v>
      </c>
      <c r="Y694" s="9" t="n">
        <v>605.769</v>
      </c>
      <c r="Z694" s="9" t="n">
        <v>6317.387</v>
      </c>
      <c r="AA694" s="9" t="n">
        <v>3532.17</v>
      </c>
      <c r="AB694" s="9" t="n">
        <v>6715.617</v>
      </c>
      <c r="AC694" s="9" t="n">
        <v>14832.839</v>
      </c>
      <c r="AD694" s="9" t="n">
        <v>56503.902</v>
      </c>
      <c r="AE694" s="9" t="n">
        <v>60479.551</v>
      </c>
      <c r="AF694" s="9"/>
      <c r="AG694" s="9" t="n">
        <v>14487.787</v>
      </c>
      <c r="AH694" s="9" t="n">
        <v>42381.457</v>
      </c>
      <c r="AI694" s="9" t="n">
        <v>12446.871</v>
      </c>
      <c r="AJ694" s="9" t="n">
        <v>1078.398</v>
      </c>
      <c r="AK694" s="9" t="n">
        <v>6701.963</v>
      </c>
      <c r="AL694" s="9" t="n">
        <v>515.263</v>
      </c>
      <c r="AM694" s="9" t="n">
        <v>430.288</v>
      </c>
      <c r="AN694" s="9" t="n">
        <v>441.413</v>
      </c>
      <c r="AO694" s="9" t="n">
        <v>686.987</v>
      </c>
      <c r="AP694" s="9" t="n">
        <v>5193.107</v>
      </c>
      <c r="AQ694" s="18" t="n">
        <f aca="false">SUM(C694:AP694)</f>
        <v>394102.591</v>
      </c>
      <c r="AS694" s="2"/>
      <c r="AU694" s="2"/>
    </row>
    <row r="695" customFormat="false" ht="12.75" hidden="false" customHeight="true" outlineLevel="0" collapsed="false">
      <c r="A695" s="31" t="n">
        <v>510308</v>
      </c>
      <c r="B695" s="8" t="s">
        <v>722</v>
      </c>
      <c r="C695" s="9" t="n">
        <v>0</v>
      </c>
      <c r="D695" s="9" t="n">
        <v>0</v>
      </c>
      <c r="E695" s="9" t="n">
        <v>0</v>
      </c>
      <c r="F695" s="9" t="n">
        <v>0</v>
      </c>
      <c r="G695" s="9" t="n">
        <v>0</v>
      </c>
      <c r="H695" s="9" t="n">
        <v>0</v>
      </c>
      <c r="I695" s="9" t="n">
        <v>0</v>
      </c>
      <c r="J695" s="9" t="n">
        <v>0</v>
      </c>
      <c r="K695" s="9" t="n">
        <v>0</v>
      </c>
      <c r="L695" s="9" t="n">
        <v>0</v>
      </c>
      <c r="M695" s="9" t="n">
        <v>0</v>
      </c>
      <c r="N695" s="9" t="n">
        <v>0</v>
      </c>
      <c r="O695" s="9" t="n">
        <v>0</v>
      </c>
      <c r="P695" s="9" t="n">
        <v>0</v>
      </c>
      <c r="Q695" s="9" t="n">
        <v>0</v>
      </c>
      <c r="R695" s="9" t="n">
        <v>0</v>
      </c>
      <c r="S695" s="9" t="n">
        <v>0</v>
      </c>
      <c r="T695" s="9" t="n">
        <v>0</v>
      </c>
      <c r="U695" s="9" t="n">
        <v>0</v>
      </c>
      <c r="V695" s="9" t="n">
        <v>0</v>
      </c>
      <c r="W695" s="9" t="n">
        <v>0</v>
      </c>
      <c r="X695" s="9" t="n">
        <v>0</v>
      </c>
      <c r="Y695" s="9" t="n">
        <v>0</v>
      </c>
      <c r="Z695" s="9" t="n">
        <v>0</v>
      </c>
      <c r="AA695" s="9" t="n">
        <v>0</v>
      </c>
      <c r="AB695" s="9" t="n">
        <v>0</v>
      </c>
      <c r="AC695" s="9" t="n">
        <v>0</v>
      </c>
      <c r="AD695" s="9" t="n">
        <v>0</v>
      </c>
      <c r="AE695" s="9" t="n">
        <v>0</v>
      </c>
      <c r="AF695" s="9"/>
      <c r="AG695" s="9" t="n">
        <v>0</v>
      </c>
      <c r="AH695" s="9" t="n">
        <v>0</v>
      </c>
      <c r="AI695" s="9" t="n">
        <v>0</v>
      </c>
      <c r="AJ695" s="9" t="n">
        <v>0</v>
      </c>
      <c r="AK695" s="9" t="n">
        <v>0</v>
      </c>
      <c r="AL695" s="9" t="n">
        <v>0</v>
      </c>
      <c r="AM695" s="9" t="n">
        <v>0</v>
      </c>
      <c r="AN695" s="9" t="n">
        <v>0</v>
      </c>
      <c r="AO695" s="9" t="n">
        <v>0</v>
      </c>
      <c r="AP695" s="9" t="n">
        <v>0</v>
      </c>
      <c r="AQ695" s="18" t="n">
        <f aca="false">SUM(C695:AP695)</f>
        <v>0</v>
      </c>
      <c r="AS695" s="2"/>
      <c r="AU695" s="2"/>
    </row>
    <row r="696" customFormat="false" ht="12.75" hidden="false" customHeight="true" outlineLevel="0" collapsed="false">
      <c r="A696" s="31" t="n">
        <v>5104</v>
      </c>
      <c r="B696" s="8" t="s">
        <v>723</v>
      </c>
      <c r="C696" s="9" t="n">
        <v>31113.651</v>
      </c>
      <c r="D696" s="9" t="n">
        <v>20174.096</v>
      </c>
      <c r="E696" s="9" t="n">
        <v>9069.753</v>
      </c>
      <c r="F696" s="9" t="n">
        <v>20467.689</v>
      </c>
      <c r="G696" s="9" t="n">
        <v>19954.431</v>
      </c>
      <c r="H696" s="9" t="n">
        <v>20966.652</v>
      </c>
      <c r="I696" s="9" t="n">
        <v>28614.617</v>
      </c>
      <c r="J696" s="9" t="n">
        <v>9497.564</v>
      </c>
      <c r="K696" s="9" t="n">
        <v>19192.868</v>
      </c>
      <c r="L696" s="9" t="n">
        <v>18713.081</v>
      </c>
      <c r="M696" s="9" t="n">
        <v>2385.948</v>
      </c>
      <c r="N696" s="9" t="n">
        <v>29976.651</v>
      </c>
      <c r="O696" s="9" t="n">
        <v>22708.4</v>
      </c>
      <c r="P696" s="9" t="n">
        <v>81478.6</v>
      </c>
      <c r="Q696" s="9" t="n">
        <v>3321.547</v>
      </c>
      <c r="R696" s="9" t="n">
        <v>171774.832</v>
      </c>
      <c r="S696" s="9" t="n">
        <v>31642.526</v>
      </c>
      <c r="T696" s="9" t="n">
        <v>2851.931</v>
      </c>
      <c r="U696" s="9" t="n">
        <v>3559.305</v>
      </c>
      <c r="V696" s="9" t="n">
        <v>8451.873</v>
      </c>
      <c r="W696" s="9" t="n">
        <v>1398.522</v>
      </c>
      <c r="X696" s="9" t="n">
        <v>27374.523</v>
      </c>
      <c r="Y696" s="9" t="n">
        <v>1187.127</v>
      </c>
      <c r="Z696" s="9" t="n">
        <v>16484.57</v>
      </c>
      <c r="AA696" s="9" t="n">
        <v>6354.936</v>
      </c>
      <c r="AB696" s="9" t="n">
        <v>12912.411</v>
      </c>
      <c r="AC696" s="9" t="n">
        <v>88820.751</v>
      </c>
      <c r="AD696" s="9" t="n">
        <v>137490.382</v>
      </c>
      <c r="AE696" s="9" t="n">
        <v>53950.173</v>
      </c>
      <c r="AF696" s="9"/>
      <c r="AG696" s="9" t="n">
        <v>60930.772</v>
      </c>
      <c r="AH696" s="9" t="n">
        <v>56461.729</v>
      </c>
      <c r="AI696" s="9" t="n">
        <v>273002.834</v>
      </c>
      <c r="AJ696" s="9" t="n">
        <v>9104.843</v>
      </c>
      <c r="AK696" s="9" t="n">
        <v>10808.12</v>
      </c>
      <c r="AL696" s="9" t="n">
        <v>1295.747</v>
      </c>
      <c r="AM696" s="9" t="n">
        <v>1636.651</v>
      </c>
      <c r="AN696" s="9" t="n">
        <v>11421.571</v>
      </c>
      <c r="AO696" s="9" t="n">
        <v>8471.38</v>
      </c>
      <c r="AP696" s="9" t="n">
        <v>11447.609</v>
      </c>
      <c r="AQ696" s="18" t="n">
        <f aca="false">SUM(C696:AP696)</f>
        <v>1346470.666</v>
      </c>
      <c r="AS696" s="2"/>
      <c r="AU696" s="2"/>
    </row>
    <row r="697" customFormat="false" ht="12.75" hidden="false" customHeight="true" outlineLevel="0" collapsed="false">
      <c r="A697" s="31" t="n">
        <v>510460</v>
      </c>
      <c r="B697" s="8" t="s">
        <v>302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9" t="n">
        <v>0</v>
      </c>
      <c r="K697" s="9" t="n">
        <v>0</v>
      </c>
      <c r="L697" s="9" t="n">
        <v>0</v>
      </c>
      <c r="M697" s="9" t="n">
        <v>0</v>
      </c>
      <c r="N697" s="9" t="n">
        <v>0</v>
      </c>
      <c r="O697" s="9" t="n">
        <v>0</v>
      </c>
      <c r="P697" s="9" t="n">
        <v>0</v>
      </c>
      <c r="Q697" s="9" t="n">
        <v>0</v>
      </c>
      <c r="R697" s="9" t="n">
        <v>0</v>
      </c>
      <c r="S697" s="9" t="n">
        <v>0</v>
      </c>
      <c r="T697" s="9" t="n">
        <v>0</v>
      </c>
      <c r="U697" s="9" t="n">
        <v>0</v>
      </c>
      <c r="V697" s="9" t="n">
        <v>0</v>
      </c>
      <c r="W697" s="9" t="n">
        <v>0</v>
      </c>
      <c r="X697" s="9" t="n">
        <v>0</v>
      </c>
      <c r="Y697" s="9" t="n">
        <v>0</v>
      </c>
      <c r="Z697" s="9" t="n">
        <v>0</v>
      </c>
      <c r="AA697" s="9" t="n">
        <v>0</v>
      </c>
      <c r="AB697" s="9" t="n">
        <v>0</v>
      </c>
      <c r="AC697" s="9" t="n">
        <v>0</v>
      </c>
      <c r="AD697" s="9" t="n">
        <v>0</v>
      </c>
      <c r="AE697" s="9" t="n">
        <v>0</v>
      </c>
      <c r="AF697" s="9"/>
      <c r="AG697" s="9" t="n">
        <v>0</v>
      </c>
      <c r="AH697" s="9" t="n">
        <v>0</v>
      </c>
      <c r="AI697" s="9" t="n">
        <v>0</v>
      </c>
      <c r="AJ697" s="9" t="n">
        <v>0</v>
      </c>
      <c r="AK697" s="9" t="n">
        <v>0</v>
      </c>
      <c r="AL697" s="9" t="n">
        <v>0</v>
      </c>
      <c r="AM697" s="9" t="n">
        <v>0</v>
      </c>
      <c r="AN697" s="9" t="n">
        <v>0</v>
      </c>
      <c r="AO697" s="9" t="n">
        <v>0</v>
      </c>
      <c r="AP697" s="9" t="n">
        <v>0</v>
      </c>
      <c r="AQ697" s="18" t="n">
        <f aca="false">SUM(C697:AP697)</f>
        <v>0</v>
      </c>
      <c r="AS697" s="2"/>
      <c r="AU697" s="2"/>
    </row>
    <row r="698" customFormat="false" ht="12.75" hidden="false" customHeight="true" outlineLevel="0" collapsed="false">
      <c r="A698" s="31" t="n">
        <v>510465</v>
      </c>
      <c r="B698" s="8" t="s">
        <v>306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9" t="n">
        <v>0</v>
      </c>
      <c r="J698" s="9" t="n">
        <v>0</v>
      </c>
      <c r="K698" s="9" t="n">
        <v>0</v>
      </c>
      <c r="L698" s="9" t="n">
        <v>0</v>
      </c>
      <c r="M698" s="9" t="n">
        <v>0</v>
      </c>
      <c r="N698" s="9" t="n">
        <v>0</v>
      </c>
      <c r="O698" s="9" t="n">
        <v>0</v>
      </c>
      <c r="P698" s="9" t="n">
        <v>0</v>
      </c>
      <c r="Q698" s="9" t="n">
        <v>0</v>
      </c>
      <c r="R698" s="9" t="n">
        <v>0</v>
      </c>
      <c r="S698" s="9" t="n">
        <v>0</v>
      </c>
      <c r="T698" s="9" t="n">
        <v>0</v>
      </c>
      <c r="U698" s="9" t="n">
        <v>0</v>
      </c>
      <c r="V698" s="9" t="n">
        <v>0</v>
      </c>
      <c r="W698" s="9" t="n">
        <v>0</v>
      </c>
      <c r="X698" s="9" t="n">
        <v>0</v>
      </c>
      <c r="Y698" s="9" t="n">
        <v>0</v>
      </c>
      <c r="Z698" s="9" t="n">
        <v>0</v>
      </c>
      <c r="AA698" s="9" t="n">
        <v>0</v>
      </c>
      <c r="AB698" s="9" t="n">
        <v>0</v>
      </c>
      <c r="AC698" s="9" t="n">
        <v>0</v>
      </c>
      <c r="AD698" s="9" t="n">
        <v>0</v>
      </c>
      <c r="AE698" s="9" t="n">
        <v>0</v>
      </c>
      <c r="AF698" s="9"/>
      <c r="AG698" s="9" t="n">
        <v>0</v>
      </c>
      <c r="AH698" s="9" t="n">
        <v>0</v>
      </c>
      <c r="AI698" s="9" t="n">
        <v>0</v>
      </c>
      <c r="AJ698" s="9" t="n">
        <v>0</v>
      </c>
      <c r="AK698" s="9" t="n">
        <v>0</v>
      </c>
      <c r="AL698" s="9" t="n">
        <v>0</v>
      </c>
      <c r="AM698" s="9" t="n">
        <v>0</v>
      </c>
      <c r="AN698" s="9" t="n">
        <v>0</v>
      </c>
      <c r="AO698" s="9" t="n">
        <v>0</v>
      </c>
      <c r="AP698" s="9" t="n">
        <v>0</v>
      </c>
      <c r="AQ698" s="18" t="n">
        <f aca="false">SUM(C698:AP698)</f>
        <v>0</v>
      </c>
      <c r="AS698" s="2"/>
      <c r="AU698" s="2"/>
    </row>
    <row r="699" customFormat="false" ht="12.75" hidden="false" customHeight="true" outlineLevel="0" collapsed="false">
      <c r="A699" s="31" t="n">
        <v>5105</v>
      </c>
      <c r="B699" s="8" t="s">
        <v>724</v>
      </c>
      <c r="C699" s="9" t="n">
        <v>1001.745</v>
      </c>
      <c r="D699" s="9" t="n">
        <v>1053.63</v>
      </c>
      <c r="E699" s="9" t="n">
        <v>676.224</v>
      </c>
      <c r="F699" s="9" t="n">
        <v>3085.935</v>
      </c>
      <c r="G699" s="9" t="n">
        <v>1966.533</v>
      </c>
      <c r="H699" s="9" t="n">
        <v>1640.397</v>
      </c>
      <c r="I699" s="9" t="n">
        <v>3666.856</v>
      </c>
      <c r="J699" s="9" t="n">
        <v>631.55</v>
      </c>
      <c r="K699" s="9" t="n">
        <v>437.985</v>
      </c>
      <c r="L699" s="9" t="n">
        <v>1264.754</v>
      </c>
      <c r="M699" s="9" t="n">
        <v>74.511</v>
      </c>
      <c r="N699" s="9" t="n">
        <v>3161.345</v>
      </c>
      <c r="O699" s="9" t="n">
        <v>1801.817</v>
      </c>
      <c r="P699" s="9" t="n">
        <v>4283.933</v>
      </c>
      <c r="Q699" s="9" t="n">
        <v>447.646</v>
      </c>
      <c r="R699" s="9" t="n">
        <v>17010.728</v>
      </c>
      <c r="S699" s="9" t="n">
        <v>511.758</v>
      </c>
      <c r="T699" s="9" t="n">
        <v>465.689</v>
      </c>
      <c r="U699" s="9" t="n">
        <v>117.349</v>
      </c>
      <c r="V699" s="9" t="n">
        <v>698.227</v>
      </c>
      <c r="W699" s="9" t="n">
        <v>20.733</v>
      </c>
      <c r="X699" s="9" t="n">
        <v>1316.467</v>
      </c>
      <c r="Y699" s="9" t="n">
        <v>244.014</v>
      </c>
      <c r="Z699" s="9" t="n">
        <v>329.624</v>
      </c>
      <c r="AA699" s="9" t="n">
        <v>463.561</v>
      </c>
      <c r="AB699" s="9" t="n">
        <v>1105.965</v>
      </c>
      <c r="AC699" s="9" t="n">
        <v>11483.25</v>
      </c>
      <c r="AD699" s="9" t="n">
        <v>17511.987</v>
      </c>
      <c r="AE699" s="9" t="n">
        <v>1278.82</v>
      </c>
      <c r="AF699" s="9"/>
      <c r="AG699" s="9" t="n">
        <v>7558.823</v>
      </c>
      <c r="AH699" s="9" t="n">
        <v>1573.764</v>
      </c>
      <c r="AI699" s="9" t="n">
        <v>25032.142</v>
      </c>
      <c r="AJ699" s="9" t="n">
        <v>1119.178</v>
      </c>
      <c r="AK699" s="9" t="n">
        <v>479.995</v>
      </c>
      <c r="AL699" s="9" t="n">
        <v>30.194</v>
      </c>
      <c r="AM699" s="9" t="n">
        <v>214.25</v>
      </c>
      <c r="AN699" s="9" t="n">
        <v>742.897</v>
      </c>
      <c r="AO699" s="9" t="n">
        <v>252.511</v>
      </c>
      <c r="AP699" s="9" t="n">
        <v>1484.736</v>
      </c>
      <c r="AQ699" s="18" t="n">
        <f aca="false">SUM(C699:AP699)</f>
        <v>116241.523</v>
      </c>
      <c r="AS699" s="2"/>
      <c r="AU699" s="2"/>
    </row>
    <row r="700" customFormat="false" ht="12.75" hidden="false" customHeight="true" outlineLevel="0" collapsed="false">
      <c r="A700" s="31" t="n">
        <v>5108</v>
      </c>
      <c r="B700" s="8" t="s">
        <v>725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9" t="n">
        <v>0</v>
      </c>
      <c r="K700" s="9" t="n">
        <v>0</v>
      </c>
      <c r="L700" s="9" t="n">
        <v>0</v>
      </c>
      <c r="M700" s="9" t="n">
        <v>0</v>
      </c>
      <c r="N700" s="9" t="n">
        <v>0</v>
      </c>
      <c r="O700" s="9" t="n">
        <v>0</v>
      </c>
      <c r="P700" s="9" t="n">
        <v>0</v>
      </c>
      <c r="Q700" s="9" t="n">
        <v>0</v>
      </c>
      <c r="R700" s="9" t="n">
        <v>0</v>
      </c>
      <c r="S700" s="9" t="n">
        <v>0</v>
      </c>
      <c r="T700" s="9" t="n">
        <v>0</v>
      </c>
      <c r="U700" s="9" t="n">
        <v>0</v>
      </c>
      <c r="V700" s="9" t="n">
        <v>0</v>
      </c>
      <c r="W700" s="9" t="n">
        <v>0</v>
      </c>
      <c r="X700" s="9" t="n">
        <v>0</v>
      </c>
      <c r="Y700" s="9" t="n">
        <v>0</v>
      </c>
      <c r="Z700" s="9" t="n">
        <v>0</v>
      </c>
      <c r="AA700" s="9" t="n">
        <v>0</v>
      </c>
      <c r="AB700" s="9" t="n">
        <v>0</v>
      </c>
      <c r="AC700" s="9" t="n">
        <v>0</v>
      </c>
      <c r="AD700" s="9" t="n">
        <v>0</v>
      </c>
      <c r="AE700" s="9" t="n">
        <v>0</v>
      </c>
      <c r="AF700" s="9"/>
      <c r="AG700" s="9" t="n">
        <v>0</v>
      </c>
      <c r="AH700" s="9" t="n">
        <v>0</v>
      </c>
      <c r="AI700" s="9" t="n">
        <v>0</v>
      </c>
      <c r="AJ700" s="9" t="n">
        <v>0</v>
      </c>
      <c r="AK700" s="9" t="n">
        <v>0</v>
      </c>
      <c r="AL700" s="9" t="n">
        <v>0</v>
      </c>
      <c r="AM700" s="9" t="n">
        <v>0</v>
      </c>
      <c r="AN700" s="9" t="n">
        <v>0</v>
      </c>
      <c r="AO700" s="9" t="n">
        <v>0</v>
      </c>
      <c r="AP700" s="9" t="n">
        <v>0</v>
      </c>
      <c r="AQ700" s="18" t="n">
        <f aca="false">SUM(C700:AP700)</f>
        <v>0</v>
      </c>
      <c r="AS700" s="2"/>
      <c r="AU700" s="2"/>
    </row>
    <row r="701" customFormat="false" ht="12.75" hidden="false" customHeight="true" outlineLevel="0" collapsed="false">
      <c r="A701" s="31" t="n">
        <v>5110</v>
      </c>
      <c r="B701" s="8" t="s">
        <v>726</v>
      </c>
      <c r="C701" s="9" t="n">
        <v>4945.776</v>
      </c>
      <c r="D701" s="9" t="n">
        <v>23.96</v>
      </c>
      <c r="E701" s="9" t="n">
        <v>0</v>
      </c>
      <c r="F701" s="9" t="n">
        <v>190.35</v>
      </c>
      <c r="G701" s="9" t="n">
        <v>0</v>
      </c>
      <c r="H701" s="9" t="n">
        <v>0</v>
      </c>
      <c r="I701" s="9" t="n">
        <v>20.687</v>
      </c>
      <c r="J701" s="9" t="n">
        <v>0</v>
      </c>
      <c r="K701" s="9" t="n">
        <v>395.196</v>
      </c>
      <c r="L701" s="9" t="n">
        <v>0</v>
      </c>
      <c r="M701" s="9" t="n">
        <v>0</v>
      </c>
      <c r="N701" s="9" t="n">
        <v>0</v>
      </c>
      <c r="O701" s="9" t="n">
        <v>243.69</v>
      </c>
      <c r="P701" s="9" t="n">
        <v>0</v>
      </c>
      <c r="Q701" s="9" t="n">
        <v>0</v>
      </c>
      <c r="R701" s="9" t="n">
        <v>391.157</v>
      </c>
      <c r="S701" s="9" t="n">
        <v>0</v>
      </c>
      <c r="T701" s="9" t="n">
        <v>0</v>
      </c>
      <c r="U701" s="9" t="n">
        <v>136.244</v>
      </c>
      <c r="V701" s="9" t="n">
        <v>68.256</v>
      </c>
      <c r="W701" s="9" t="n">
        <v>0</v>
      </c>
      <c r="X701" s="9" t="n">
        <v>0</v>
      </c>
      <c r="Y701" s="9" t="n">
        <v>0</v>
      </c>
      <c r="Z701" s="9" t="n">
        <v>19.628</v>
      </c>
      <c r="AA701" s="9" t="n">
        <v>0</v>
      </c>
      <c r="AB701" s="9" t="n">
        <v>0</v>
      </c>
      <c r="AC701" s="9" t="n">
        <v>0</v>
      </c>
      <c r="AD701" s="9" t="n">
        <v>2604.485</v>
      </c>
      <c r="AE701" s="9" t="n">
        <v>0</v>
      </c>
      <c r="AF701" s="9"/>
      <c r="AG701" s="9" t="n">
        <v>1769.022</v>
      </c>
      <c r="AH701" s="9" t="n">
        <v>778.276</v>
      </c>
      <c r="AI701" s="9" t="n">
        <v>0</v>
      </c>
      <c r="AJ701" s="9" t="n">
        <v>0</v>
      </c>
      <c r="AK701" s="9" t="n">
        <v>0</v>
      </c>
      <c r="AL701" s="9" t="n">
        <v>0</v>
      </c>
      <c r="AM701" s="9" t="n">
        <v>0</v>
      </c>
      <c r="AN701" s="9" t="n">
        <v>2706.985</v>
      </c>
      <c r="AO701" s="9" t="n">
        <v>0</v>
      </c>
      <c r="AP701" s="9" t="n">
        <v>1136.643</v>
      </c>
      <c r="AQ701" s="18" t="n">
        <f aca="false">SUM(C701:AP701)</f>
        <v>15430.355</v>
      </c>
      <c r="AS701" s="2"/>
      <c r="AU701" s="2"/>
    </row>
    <row r="702" customFormat="false" ht="12.75" hidden="false" customHeight="true" outlineLevel="0" collapsed="false">
      <c r="A702" s="31" t="n">
        <v>5116</v>
      </c>
      <c r="B702" s="8" t="s">
        <v>727</v>
      </c>
      <c r="C702" s="9" t="n">
        <v>0</v>
      </c>
      <c r="D702" s="9" t="n">
        <v>923.778</v>
      </c>
      <c r="E702" s="9" t="n">
        <v>1468.504</v>
      </c>
      <c r="F702" s="9" t="n">
        <v>562.279</v>
      </c>
      <c r="G702" s="9" t="n">
        <v>0</v>
      </c>
      <c r="H702" s="9" t="n">
        <v>14122.273</v>
      </c>
      <c r="I702" s="9" t="n">
        <v>1838.937</v>
      </c>
      <c r="J702" s="9" t="n">
        <v>0</v>
      </c>
      <c r="K702" s="9" t="n">
        <v>0</v>
      </c>
      <c r="L702" s="9" t="n">
        <v>4577.968</v>
      </c>
      <c r="M702" s="9" t="n">
        <v>0</v>
      </c>
      <c r="N702" s="9" t="n">
        <v>9592.202</v>
      </c>
      <c r="O702" s="9" t="n">
        <v>4798.572</v>
      </c>
      <c r="P702" s="9" t="n">
        <v>1589.875</v>
      </c>
      <c r="Q702" s="9" t="n">
        <v>1365.36</v>
      </c>
      <c r="R702" s="9" t="n">
        <v>19574.57</v>
      </c>
      <c r="S702" s="9" t="n">
        <v>3002.996</v>
      </c>
      <c r="T702" s="9" t="n">
        <v>9036.808</v>
      </c>
      <c r="U702" s="9" t="n">
        <v>9.862</v>
      </c>
      <c r="V702" s="9" t="n">
        <v>0</v>
      </c>
      <c r="W702" s="9" t="n">
        <v>0</v>
      </c>
      <c r="X702" s="9" t="n">
        <v>0</v>
      </c>
      <c r="Y702" s="9" t="n">
        <v>0</v>
      </c>
      <c r="Z702" s="9" t="n">
        <v>0</v>
      </c>
      <c r="AA702" s="9" t="n">
        <v>0</v>
      </c>
      <c r="AB702" s="9" t="n">
        <v>2749.946</v>
      </c>
      <c r="AC702" s="9" t="n">
        <v>4148.582</v>
      </c>
      <c r="AD702" s="9" t="n">
        <v>2882.52</v>
      </c>
      <c r="AE702" s="9" t="n">
        <v>1039.481</v>
      </c>
      <c r="AF702" s="9"/>
      <c r="AG702" s="9" t="n">
        <v>16649.842</v>
      </c>
      <c r="AH702" s="9" t="n">
        <v>3956.951</v>
      </c>
      <c r="AI702" s="9" t="n">
        <v>19485.397</v>
      </c>
      <c r="AJ702" s="9" t="n">
        <v>5088.562</v>
      </c>
      <c r="AK702" s="9" t="n">
        <v>1540.296</v>
      </c>
      <c r="AL702" s="9" t="n">
        <v>0</v>
      </c>
      <c r="AM702" s="9" t="n">
        <v>516.717</v>
      </c>
      <c r="AN702" s="9" t="n">
        <v>5013.52</v>
      </c>
      <c r="AO702" s="9" t="n">
        <v>0</v>
      </c>
      <c r="AP702" s="9" t="n">
        <v>7077.01</v>
      </c>
      <c r="AQ702" s="18" t="n">
        <f aca="false">SUM(C702:AP702)</f>
        <v>142612.808</v>
      </c>
      <c r="AS702" s="2"/>
      <c r="AU702" s="2"/>
    </row>
    <row r="703" customFormat="false" ht="12.75" hidden="false" customHeight="true" outlineLevel="0" collapsed="false">
      <c r="A703" s="31" t="n">
        <v>5190</v>
      </c>
      <c r="B703" s="8" t="s">
        <v>728</v>
      </c>
      <c r="C703" s="9" t="n">
        <v>140.513</v>
      </c>
      <c r="D703" s="9" t="n">
        <v>0</v>
      </c>
      <c r="E703" s="9" t="n">
        <v>8.657</v>
      </c>
      <c r="F703" s="9" t="n">
        <v>75469.248</v>
      </c>
      <c r="G703" s="9" t="n">
        <v>5014.743</v>
      </c>
      <c r="H703" s="9" t="n">
        <v>165.034</v>
      </c>
      <c r="I703" s="9" t="n">
        <v>1479.611</v>
      </c>
      <c r="J703" s="9" t="n">
        <v>817.394</v>
      </c>
      <c r="K703" s="9" t="n">
        <v>1047.725</v>
      </c>
      <c r="L703" s="9" t="n">
        <v>11151.289</v>
      </c>
      <c r="M703" s="9" t="n">
        <v>191.983</v>
      </c>
      <c r="N703" s="9" t="n">
        <v>870.853</v>
      </c>
      <c r="O703" s="9" t="n">
        <v>4418.224</v>
      </c>
      <c r="P703" s="9" t="n">
        <v>1731.794</v>
      </c>
      <c r="Q703" s="9" t="n">
        <v>1571.722</v>
      </c>
      <c r="R703" s="9" t="n">
        <v>2.85</v>
      </c>
      <c r="S703" s="9" t="n">
        <v>1.62</v>
      </c>
      <c r="T703" s="9" t="n">
        <v>71.11</v>
      </c>
      <c r="U703" s="9" t="n">
        <v>0</v>
      </c>
      <c r="V703" s="9" t="n">
        <v>0</v>
      </c>
      <c r="W703" s="9" t="n">
        <v>18.634</v>
      </c>
      <c r="X703" s="9" t="n">
        <v>9214.498</v>
      </c>
      <c r="Y703" s="9" t="n">
        <v>97.746</v>
      </c>
      <c r="Z703" s="9" t="n">
        <v>355.595</v>
      </c>
      <c r="AA703" s="9" t="n">
        <v>0</v>
      </c>
      <c r="AB703" s="9" t="n">
        <v>14283.755</v>
      </c>
      <c r="AC703" s="9" t="n">
        <v>87896.695</v>
      </c>
      <c r="AD703" s="9" t="n">
        <v>74933.171</v>
      </c>
      <c r="AE703" s="9" t="n">
        <v>3363.653</v>
      </c>
      <c r="AF703" s="9"/>
      <c r="AG703" s="9" t="n">
        <v>19.402</v>
      </c>
      <c r="AH703" s="9" t="n">
        <v>9.907</v>
      </c>
      <c r="AI703" s="9" t="n">
        <v>0</v>
      </c>
      <c r="AJ703" s="9" t="n">
        <v>15517.749</v>
      </c>
      <c r="AK703" s="9" t="n">
        <v>4.882</v>
      </c>
      <c r="AL703" s="9" t="n">
        <v>0</v>
      </c>
      <c r="AM703" s="9" t="n">
        <v>24.768</v>
      </c>
      <c r="AN703" s="9" t="n">
        <v>550.794</v>
      </c>
      <c r="AO703" s="9" t="n">
        <v>0</v>
      </c>
      <c r="AP703" s="9" t="n">
        <v>2492.531</v>
      </c>
      <c r="AQ703" s="18" t="n">
        <f aca="false">SUM(C703:AP703)</f>
        <v>312938.15</v>
      </c>
      <c r="AS703" s="2"/>
      <c r="AU703" s="2"/>
    </row>
    <row r="704" customFormat="false" ht="12.75" hidden="false" customHeight="true" outlineLevel="0" collapsed="false">
      <c r="A704" s="31" t="n">
        <v>52</v>
      </c>
      <c r="B704" s="8" t="s">
        <v>729</v>
      </c>
      <c r="C704" s="9" t="n">
        <v>1724.527</v>
      </c>
      <c r="D704" s="9" t="n">
        <v>1513.547</v>
      </c>
      <c r="E704" s="9" t="n">
        <v>508.041</v>
      </c>
      <c r="F704" s="9" t="n">
        <v>2336.673</v>
      </c>
      <c r="G704" s="9" t="n">
        <v>229.495</v>
      </c>
      <c r="H704" s="9" t="n">
        <v>966.531</v>
      </c>
      <c r="I704" s="9" t="n">
        <v>4850.385</v>
      </c>
      <c r="J704" s="9" t="n">
        <v>3810.685</v>
      </c>
      <c r="K704" s="9" t="n">
        <v>2482.089</v>
      </c>
      <c r="L704" s="9" t="n">
        <v>1181.797</v>
      </c>
      <c r="M704" s="9" t="n">
        <v>191.262</v>
      </c>
      <c r="N704" s="9" t="n">
        <v>5966.912</v>
      </c>
      <c r="O704" s="9" t="n">
        <v>2176.045</v>
      </c>
      <c r="P704" s="9" t="n">
        <v>9531.67</v>
      </c>
      <c r="Q704" s="9" t="n">
        <v>78.314</v>
      </c>
      <c r="R704" s="9" t="n">
        <v>29295.613</v>
      </c>
      <c r="S704" s="9" t="n">
        <v>856.664</v>
      </c>
      <c r="T704" s="9" t="n">
        <v>246.454</v>
      </c>
      <c r="U704" s="9" t="n">
        <v>61.536</v>
      </c>
      <c r="V704" s="9" t="n">
        <v>118.518</v>
      </c>
      <c r="W704" s="9" t="n">
        <v>154.07</v>
      </c>
      <c r="X704" s="9" t="n">
        <v>2345.971</v>
      </c>
      <c r="Y704" s="9" t="n">
        <v>38.712</v>
      </c>
      <c r="Z704" s="9" t="n">
        <v>1809.624</v>
      </c>
      <c r="AA704" s="9" t="n">
        <v>268.977</v>
      </c>
      <c r="AB704" s="9" t="n">
        <v>355.11</v>
      </c>
      <c r="AC704" s="9" t="n">
        <v>10968.054</v>
      </c>
      <c r="AD704" s="9" t="n">
        <v>6983.263</v>
      </c>
      <c r="AE704" s="9" t="n">
        <v>3940.497</v>
      </c>
      <c r="AF704" s="9"/>
      <c r="AG704" s="9" t="n">
        <v>8727.488</v>
      </c>
      <c r="AH704" s="9" t="n">
        <v>6252.82</v>
      </c>
      <c r="AI704" s="9" t="n">
        <v>14836.642</v>
      </c>
      <c r="AJ704" s="9" t="n">
        <v>519.982</v>
      </c>
      <c r="AK704" s="9" t="n">
        <v>863.286</v>
      </c>
      <c r="AL704" s="9" t="n">
        <v>5.552</v>
      </c>
      <c r="AM704" s="9" t="n">
        <v>98.671</v>
      </c>
      <c r="AN704" s="9" t="n">
        <v>22.095</v>
      </c>
      <c r="AO704" s="9" t="n">
        <v>1016.955</v>
      </c>
      <c r="AP704" s="9" t="n">
        <v>396.539</v>
      </c>
      <c r="AQ704" s="18" t="n">
        <f aca="false">SUM(C704:AP704)</f>
        <v>127731.066</v>
      </c>
      <c r="AS704" s="2"/>
      <c r="AU704" s="2"/>
    </row>
    <row r="705" customFormat="false" ht="12.75" hidden="false" customHeight="true" outlineLevel="0" collapsed="false">
      <c r="A705" s="31" t="n">
        <v>5201</v>
      </c>
      <c r="B705" s="8" t="s">
        <v>730</v>
      </c>
      <c r="C705" s="9" t="n">
        <v>39.698</v>
      </c>
      <c r="D705" s="9" t="n">
        <v>367.877</v>
      </c>
      <c r="E705" s="9" t="n">
        <v>10.601</v>
      </c>
      <c r="F705" s="9" t="n">
        <v>223.401</v>
      </c>
      <c r="G705" s="9" t="n">
        <v>144.336</v>
      </c>
      <c r="H705" s="9" t="n">
        <v>276.353</v>
      </c>
      <c r="I705" s="9" t="n">
        <v>512.947</v>
      </c>
      <c r="J705" s="9" t="n">
        <v>3666.621</v>
      </c>
      <c r="K705" s="9" t="n">
        <v>118.329</v>
      </c>
      <c r="L705" s="9" t="n">
        <v>7.497</v>
      </c>
      <c r="M705" s="9" t="n">
        <v>78.744</v>
      </c>
      <c r="N705" s="9" t="n">
        <v>907.977</v>
      </c>
      <c r="O705" s="9" t="n">
        <v>115.364</v>
      </c>
      <c r="P705" s="9" t="n">
        <v>2434.961</v>
      </c>
      <c r="Q705" s="9" t="n">
        <v>8.876</v>
      </c>
      <c r="R705" s="9" t="n">
        <v>4630.685</v>
      </c>
      <c r="S705" s="9" t="n">
        <v>114.238</v>
      </c>
      <c r="T705" s="9" t="n">
        <v>166.274</v>
      </c>
      <c r="U705" s="9" t="n">
        <v>1.381</v>
      </c>
      <c r="V705" s="9" t="n">
        <v>18.287</v>
      </c>
      <c r="W705" s="9" t="n">
        <v>0</v>
      </c>
      <c r="X705" s="9" t="n">
        <v>1215.155</v>
      </c>
      <c r="Y705" s="9" t="n">
        <v>0.527</v>
      </c>
      <c r="Z705" s="9" t="n">
        <v>60.41</v>
      </c>
      <c r="AA705" s="9" t="n">
        <v>29.033</v>
      </c>
      <c r="AB705" s="9" t="n">
        <v>134.868</v>
      </c>
      <c r="AC705" s="9" t="n">
        <v>532.085</v>
      </c>
      <c r="AD705" s="9" t="n">
        <v>415.738</v>
      </c>
      <c r="AE705" s="9" t="n">
        <v>213.457</v>
      </c>
      <c r="AF705" s="9"/>
      <c r="AG705" s="9" t="n">
        <v>1768.433</v>
      </c>
      <c r="AH705" s="9" t="n">
        <v>267.113</v>
      </c>
      <c r="AI705" s="9" t="n">
        <v>1507.476</v>
      </c>
      <c r="AJ705" s="9" t="n">
        <v>0</v>
      </c>
      <c r="AK705" s="9" t="n">
        <v>356.409</v>
      </c>
      <c r="AL705" s="9" t="n">
        <v>4.708</v>
      </c>
      <c r="AM705" s="9" t="n">
        <v>69.938</v>
      </c>
      <c r="AN705" s="9" t="n">
        <v>9.186</v>
      </c>
      <c r="AO705" s="9" t="n">
        <v>1015.927</v>
      </c>
      <c r="AP705" s="9" t="n">
        <v>7.981</v>
      </c>
      <c r="AQ705" s="18" t="n">
        <f aca="false">SUM(C705:AP705)</f>
        <v>21452.891</v>
      </c>
      <c r="AS705" s="2"/>
      <c r="AU705" s="2"/>
    </row>
    <row r="706" customFormat="false" ht="12.75" hidden="false" customHeight="true" outlineLevel="0" collapsed="false">
      <c r="A706" s="31" t="n">
        <v>5202</v>
      </c>
      <c r="B706" s="8" t="s">
        <v>98</v>
      </c>
      <c r="C706" s="9" t="n">
        <v>0</v>
      </c>
      <c r="D706" s="9" t="n">
        <v>0</v>
      </c>
      <c r="E706" s="9" t="n">
        <v>0</v>
      </c>
      <c r="F706" s="9" t="n">
        <v>0</v>
      </c>
      <c r="G706" s="9" t="n">
        <v>0</v>
      </c>
      <c r="H706" s="9" t="n">
        <v>0</v>
      </c>
      <c r="I706" s="9" t="n">
        <v>0</v>
      </c>
      <c r="J706" s="9" t="n">
        <v>0</v>
      </c>
      <c r="K706" s="9" t="n">
        <v>75.972</v>
      </c>
      <c r="L706" s="9" t="n">
        <v>60.66</v>
      </c>
      <c r="M706" s="9" t="n">
        <v>0</v>
      </c>
      <c r="N706" s="9" t="n">
        <v>0</v>
      </c>
      <c r="O706" s="9" t="n">
        <v>0</v>
      </c>
      <c r="P706" s="9" t="n">
        <v>0</v>
      </c>
      <c r="Q706" s="9" t="n">
        <v>0</v>
      </c>
      <c r="R706" s="9" t="n">
        <v>0</v>
      </c>
      <c r="S706" s="9" t="n">
        <v>365.629</v>
      </c>
      <c r="T706" s="9" t="n">
        <v>0</v>
      </c>
      <c r="U706" s="9" t="n">
        <v>0</v>
      </c>
      <c r="V706" s="9" t="n">
        <v>0</v>
      </c>
      <c r="W706" s="9" t="n">
        <v>0</v>
      </c>
      <c r="X706" s="9" t="n">
        <v>0</v>
      </c>
      <c r="Y706" s="9" t="n">
        <v>0</v>
      </c>
      <c r="Z706" s="9" t="n">
        <v>0</v>
      </c>
      <c r="AA706" s="9" t="n">
        <v>0</v>
      </c>
      <c r="AB706" s="9" t="n">
        <v>0</v>
      </c>
      <c r="AC706" s="9" t="n">
        <v>0</v>
      </c>
      <c r="AD706" s="9" t="n">
        <v>0</v>
      </c>
      <c r="AE706" s="9" t="n">
        <v>0</v>
      </c>
      <c r="AF706" s="9"/>
      <c r="AG706" s="9" t="n">
        <v>0</v>
      </c>
      <c r="AH706" s="9" t="n">
        <v>0</v>
      </c>
      <c r="AI706" s="9" t="n">
        <v>0</v>
      </c>
      <c r="AJ706" s="9" t="n">
        <v>0</v>
      </c>
      <c r="AK706" s="9" t="n">
        <v>0</v>
      </c>
      <c r="AL706" s="9" t="n">
        <v>0</v>
      </c>
      <c r="AM706" s="9" t="n">
        <v>0</v>
      </c>
      <c r="AN706" s="9" t="n">
        <v>0</v>
      </c>
      <c r="AO706" s="9" t="n">
        <v>0</v>
      </c>
      <c r="AP706" s="9" t="n">
        <v>0</v>
      </c>
      <c r="AQ706" s="18" t="n">
        <f aca="false">SUM(C706:AP706)</f>
        <v>502.261</v>
      </c>
      <c r="AS706" s="2"/>
      <c r="AU706" s="2"/>
    </row>
    <row r="707" customFormat="false" ht="12.75" hidden="false" customHeight="true" outlineLevel="0" collapsed="false">
      <c r="A707" s="31" t="n">
        <v>5203</v>
      </c>
      <c r="B707" s="8" t="s">
        <v>660</v>
      </c>
      <c r="C707" s="9" t="n">
        <v>1463.229</v>
      </c>
      <c r="D707" s="9" t="n">
        <v>665.15</v>
      </c>
      <c r="E707" s="9" t="n">
        <v>497.44</v>
      </c>
      <c r="F707" s="9" t="n">
        <v>103.115</v>
      </c>
      <c r="G707" s="9" t="n">
        <v>8.428</v>
      </c>
      <c r="H707" s="9" t="n">
        <v>646.99</v>
      </c>
      <c r="I707" s="9" t="n">
        <v>2927.248</v>
      </c>
      <c r="J707" s="9" t="n">
        <v>0</v>
      </c>
      <c r="K707" s="9" t="n">
        <v>1342.161</v>
      </c>
      <c r="L707" s="9" t="n">
        <v>1093.145</v>
      </c>
      <c r="M707" s="9" t="n">
        <v>34.333</v>
      </c>
      <c r="N707" s="9" t="n">
        <v>1806.384</v>
      </c>
      <c r="O707" s="9" t="n">
        <v>1176.102</v>
      </c>
      <c r="P707" s="9" t="n">
        <v>5480.313</v>
      </c>
      <c r="Q707" s="9" t="n">
        <v>12.888</v>
      </c>
      <c r="R707" s="9" t="n">
        <v>8387.243</v>
      </c>
      <c r="S707" s="9" t="n">
        <v>373.669</v>
      </c>
      <c r="T707" s="9" t="n">
        <v>80.18</v>
      </c>
      <c r="U707" s="9" t="n">
        <v>30.82</v>
      </c>
      <c r="V707" s="9" t="n">
        <v>95.546</v>
      </c>
      <c r="W707" s="9" t="n">
        <v>144.081</v>
      </c>
      <c r="X707" s="9" t="n">
        <v>922.51</v>
      </c>
      <c r="Y707" s="9" t="n">
        <v>36.218</v>
      </c>
      <c r="Z707" s="9" t="n">
        <v>1360.802</v>
      </c>
      <c r="AA707" s="9" t="n">
        <v>65.096</v>
      </c>
      <c r="AB707" s="9" t="n">
        <v>92.153</v>
      </c>
      <c r="AC707" s="9" t="n">
        <v>6689.249</v>
      </c>
      <c r="AD707" s="9" t="n">
        <v>4590.463</v>
      </c>
      <c r="AE707" s="9" t="n">
        <v>2754.51</v>
      </c>
      <c r="AF707" s="9"/>
      <c r="AG707" s="9" t="n">
        <v>3712.706</v>
      </c>
      <c r="AH707" s="9" t="n">
        <v>5626.847</v>
      </c>
      <c r="AI707" s="9" t="n">
        <v>11880.763</v>
      </c>
      <c r="AJ707" s="9" t="n">
        <v>400.145</v>
      </c>
      <c r="AK707" s="9" t="n">
        <v>117.674</v>
      </c>
      <c r="AL707" s="9" t="n">
        <v>0.844</v>
      </c>
      <c r="AM707" s="9" t="n">
        <v>24.918</v>
      </c>
      <c r="AN707" s="9" t="n">
        <v>12.029</v>
      </c>
      <c r="AO707" s="9" t="n">
        <v>0</v>
      </c>
      <c r="AP707" s="9" t="n">
        <v>100.88</v>
      </c>
      <c r="AQ707" s="18" t="n">
        <f aca="false">SUM(C707:AP707)</f>
        <v>64756.272</v>
      </c>
      <c r="AS707" s="2"/>
      <c r="AU707" s="2"/>
    </row>
    <row r="708" customFormat="false" ht="12.75" hidden="false" customHeight="true" outlineLevel="0" collapsed="false">
      <c r="A708" s="31" t="n">
        <v>5204</v>
      </c>
      <c r="B708" s="8" t="s">
        <v>731</v>
      </c>
      <c r="C708" s="9" t="n">
        <v>221.6</v>
      </c>
      <c r="D708" s="9" t="n">
        <v>480.52</v>
      </c>
      <c r="E708" s="9" t="n">
        <v>0</v>
      </c>
      <c r="F708" s="9" t="n">
        <v>2010.157</v>
      </c>
      <c r="G708" s="9" t="n">
        <v>76.731</v>
      </c>
      <c r="H708" s="9" t="n">
        <v>43.188</v>
      </c>
      <c r="I708" s="9" t="n">
        <v>1410.19</v>
      </c>
      <c r="J708" s="9" t="n">
        <v>144.064</v>
      </c>
      <c r="K708" s="9" t="n">
        <v>945.627</v>
      </c>
      <c r="L708" s="9" t="n">
        <v>20.495</v>
      </c>
      <c r="M708" s="9" t="n">
        <v>78.185</v>
      </c>
      <c r="N708" s="9" t="n">
        <v>3252.551</v>
      </c>
      <c r="O708" s="9" t="n">
        <v>884.579</v>
      </c>
      <c r="P708" s="9" t="n">
        <v>1616.396</v>
      </c>
      <c r="Q708" s="9" t="n">
        <v>56.55</v>
      </c>
      <c r="R708" s="9" t="n">
        <v>16277.685</v>
      </c>
      <c r="S708" s="9" t="n">
        <v>3.128</v>
      </c>
      <c r="T708" s="9" t="n">
        <v>0</v>
      </c>
      <c r="U708" s="9" t="n">
        <v>29.335</v>
      </c>
      <c r="V708" s="9" t="n">
        <v>4.685</v>
      </c>
      <c r="W708" s="9" t="n">
        <v>9.989</v>
      </c>
      <c r="X708" s="9" t="n">
        <v>208.306</v>
      </c>
      <c r="Y708" s="9" t="n">
        <v>1.967</v>
      </c>
      <c r="Z708" s="9" t="n">
        <v>388.412</v>
      </c>
      <c r="AA708" s="9" t="n">
        <v>174.848</v>
      </c>
      <c r="AB708" s="9" t="n">
        <v>128.089</v>
      </c>
      <c r="AC708" s="9" t="n">
        <v>3746.72</v>
      </c>
      <c r="AD708" s="9" t="n">
        <v>1977.062</v>
      </c>
      <c r="AE708" s="9" t="n">
        <v>972.53</v>
      </c>
      <c r="AF708" s="9"/>
      <c r="AG708" s="9" t="n">
        <v>3246.349</v>
      </c>
      <c r="AH708" s="9" t="n">
        <v>358.86</v>
      </c>
      <c r="AI708" s="9" t="n">
        <v>1448.403</v>
      </c>
      <c r="AJ708" s="9" t="n">
        <v>119.837</v>
      </c>
      <c r="AK708" s="9" t="n">
        <v>389.203</v>
      </c>
      <c r="AL708" s="9" t="n">
        <v>0</v>
      </c>
      <c r="AM708" s="9" t="n">
        <v>3.815</v>
      </c>
      <c r="AN708" s="9" t="n">
        <v>0.88</v>
      </c>
      <c r="AO708" s="9" t="n">
        <v>1.028</v>
      </c>
      <c r="AP708" s="9" t="n">
        <v>287.678</v>
      </c>
      <c r="AQ708" s="18" t="n">
        <f aca="false">SUM(C708:AP708)</f>
        <v>41019.642</v>
      </c>
      <c r="AS708" s="2"/>
      <c r="AU708" s="2"/>
    </row>
    <row r="709" customFormat="false" ht="12.75" hidden="false" customHeight="true" outlineLevel="0" collapsed="false">
      <c r="A709" s="31" t="n">
        <v>5205</v>
      </c>
      <c r="B709" s="8" t="s">
        <v>732</v>
      </c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9" t="n">
        <v>0</v>
      </c>
      <c r="K709" s="9" t="n">
        <v>0</v>
      </c>
      <c r="L709" s="9" t="n">
        <v>0</v>
      </c>
      <c r="M709" s="9" t="n">
        <v>0</v>
      </c>
      <c r="N709" s="9" t="n">
        <v>0</v>
      </c>
      <c r="O709" s="9" t="n">
        <v>0</v>
      </c>
      <c r="P709" s="9" t="n">
        <v>0</v>
      </c>
      <c r="Q709" s="9" t="n">
        <v>0</v>
      </c>
      <c r="R709" s="9" t="n">
        <v>0</v>
      </c>
      <c r="S709" s="9" t="n">
        <v>0</v>
      </c>
      <c r="T709" s="9" t="n">
        <v>0</v>
      </c>
      <c r="U709" s="9" t="n">
        <v>0</v>
      </c>
      <c r="V709" s="9" t="n">
        <v>0</v>
      </c>
      <c r="W709" s="9" t="n">
        <v>0</v>
      </c>
      <c r="X709" s="9" t="n">
        <v>0</v>
      </c>
      <c r="Y709" s="9" t="n">
        <v>0</v>
      </c>
      <c r="Z709" s="9" t="n">
        <v>0</v>
      </c>
      <c r="AA709" s="9" t="n">
        <v>0</v>
      </c>
      <c r="AB709" s="9" t="n">
        <v>0</v>
      </c>
      <c r="AC709" s="9" t="n">
        <v>0</v>
      </c>
      <c r="AD709" s="9" t="n">
        <v>0</v>
      </c>
      <c r="AE709" s="9" t="n">
        <v>0</v>
      </c>
      <c r="AF709" s="9"/>
      <c r="AG709" s="9" t="n">
        <v>0</v>
      </c>
      <c r="AH709" s="9" t="n">
        <v>0</v>
      </c>
      <c r="AI709" s="9" t="n">
        <v>0</v>
      </c>
      <c r="AJ709" s="9" t="n">
        <v>0</v>
      </c>
      <c r="AK709" s="9" t="n">
        <v>0</v>
      </c>
      <c r="AL709" s="9" t="n">
        <v>0</v>
      </c>
      <c r="AM709" s="9" t="n">
        <v>0</v>
      </c>
      <c r="AN709" s="9" t="n">
        <v>0</v>
      </c>
      <c r="AO709" s="9" t="n">
        <v>0</v>
      </c>
      <c r="AP709" s="9" t="n">
        <v>0</v>
      </c>
      <c r="AQ709" s="18" t="n">
        <f aca="false">SUM(C709:AP709)</f>
        <v>0</v>
      </c>
      <c r="AS709" s="2"/>
      <c r="AU709" s="2"/>
    </row>
    <row r="710" customFormat="false" ht="12.75" hidden="false" customHeight="true" outlineLevel="0" collapsed="false">
      <c r="A710" s="31" t="n">
        <v>53</v>
      </c>
      <c r="B710" s="8" t="s">
        <v>733</v>
      </c>
      <c r="C710" s="9" t="n">
        <v>0</v>
      </c>
      <c r="D710" s="9" t="n">
        <v>700.252</v>
      </c>
      <c r="E710" s="9" t="n">
        <v>4192.432</v>
      </c>
      <c r="F710" s="9" t="n">
        <v>704.401</v>
      </c>
      <c r="G710" s="9" t="n">
        <v>186.075</v>
      </c>
      <c r="H710" s="9" t="n">
        <v>56.744</v>
      </c>
      <c r="I710" s="9" t="n">
        <v>221.316</v>
      </c>
      <c r="J710" s="9" t="n">
        <v>0</v>
      </c>
      <c r="K710" s="9" t="n">
        <v>1318.69</v>
      </c>
      <c r="L710" s="9" t="n">
        <v>486.693</v>
      </c>
      <c r="M710" s="9" t="n">
        <v>31.691</v>
      </c>
      <c r="N710" s="9" t="n">
        <v>3505.545</v>
      </c>
      <c r="O710" s="9" t="n">
        <v>854.961</v>
      </c>
      <c r="P710" s="9" t="n">
        <v>2777.686</v>
      </c>
      <c r="Q710" s="9" t="n">
        <v>81.348</v>
      </c>
      <c r="R710" s="9" t="n">
        <v>6662.565</v>
      </c>
      <c r="S710" s="9" t="n">
        <v>2.319</v>
      </c>
      <c r="T710" s="9" t="n">
        <v>0</v>
      </c>
      <c r="U710" s="9" t="n">
        <v>64.73</v>
      </c>
      <c r="V710" s="9" t="n">
        <v>26.805</v>
      </c>
      <c r="W710" s="9" t="n">
        <v>0</v>
      </c>
      <c r="X710" s="9" t="n">
        <v>9.755</v>
      </c>
      <c r="Y710" s="9" t="n">
        <v>0</v>
      </c>
      <c r="Z710" s="9" t="n">
        <v>0</v>
      </c>
      <c r="AA710" s="9" t="n">
        <v>0</v>
      </c>
      <c r="AB710" s="9" t="n">
        <v>21.004</v>
      </c>
      <c r="AC710" s="9" t="n">
        <v>2025.513</v>
      </c>
      <c r="AD710" s="9" t="n">
        <v>3614.549</v>
      </c>
      <c r="AE710" s="9" t="n">
        <v>3223.117</v>
      </c>
      <c r="AF710" s="9"/>
      <c r="AG710" s="9" t="n">
        <v>4781.272</v>
      </c>
      <c r="AH710" s="9" t="n">
        <v>4126.067</v>
      </c>
      <c r="AI710" s="9" t="n">
        <v>0.483</v>
      </c>
      <c r="AJ710" s="9" t="n">
        <v>630.03</v>
      </c>
      <c r="AK710" s="9" t="n">
        <v>1127.07</v>
      </c>
      <c r="AL710" s="9" t="n">
        <v>0</v>
      </c>
      <c r="AM710" s="9" t="n">
        <v>2.367</v>
      </c>
      <c r="AN710" s="9" t="n">
        <v>1876.297</v>
      </c>
      <c r="AO710" s="9" t="n">
        <v>0.366</v>
      </c>
      <c r="AP710" s="9" t="n">
        <v>6325.03</v>
      </c>
      <c r="AQ710" s="18" t="n">
        <f aca="false">SUM(C710:AP710)</f>
        <v>49637.173</v>
      </c>
      <c r="AS710" s="2"/>
      <c r="AU710" s="2"/>
    </row>
    <row r="711" customFormat="false" ht="12.75" hidden="false" customHeight="true" outlineLevel="0" collapsed="false">
      <c r="A711" s="31" t="n">
        <v>5301</v>
      </c>
      <c r="B711" s="8" t="s">
        <v>734</v>
      </c>
      <c r="C711" s="9" t="n">
        <v>0</v>
      </c>
      <c r="D711" s="9" t="n">
        <v>0</v>
      </c>
      <c r="E711" s="9" t="n">
        <v>361.317</v>
      </c>
      <c r="F711" s="9" t="n">
        <v>0</v>
      </c>
      <c r="G711" s="9" t="n">
        <v>0</v>
      </c>
      <c r="H711" s="9" t="n">
        <v>0</v>
      </c>
      <c r="I711" s="9" t="n">
        <v>0</v>
      </c>
      <c r="J711" s="9" t="n">
        <v>0</v>
      </c>
      <c r="K711" s="9" t="n">
        <v>0</v>
      </c>
      <c r="L711" s="9" t="n">
        <v>0</v>
      </c>
      <c r="M711" s="9" t="n">
        <v>0</v>
      </c>
      <c r="N711" s="9" t="n">
        <v>0</v>
      </c>
      <c r="O711" s="9" t="n">
        <v>0</v>
      </c>
      <c r="P711" s="9" t="n">
        <v>238.011</v>
      </c>
      <c r="Q711" s="9" t="n">
        <v>0</v>
      </c>
      <c r="R711" s="9" t="n">
        <v>0</v>
      </c>
      <c r="S711" s="9" t="n">
        <v>0</v>
      </c>
      <c r="T711" s="9" t="n">
        <v>0</v>
      </c>
      <c r="U711" s="9" t="n">
        <v>0</v>
      </c>
      <c r="V711" s="9" t="n">
        <v>0</v>
      </c>
      <c r="W711" s="9" t="n">
        <v>0</v>
      </c>
      <c r="X711" s="9" t="n">
        <v>0</v>
      </c>
      <c r="Y711" s="9" t="n">
        <v>0</v>
      </c>
      <c r="Z711" s="9" t="n">
        <v>0</v>
      </c>
      <c r="AA711" s="9" t="n">
        <v>0</v>
      </c>
      <c r="AB711" s="9" t="n">
        <v>0</v>
      </c>
      <c r="AC711" s="9" t="n">
        <v>0</v>
      </c>
      <c r="AD711" s="9" t="n">
        <v>0</v>
      </c>
      <c r="AE711" s="9" t="n">
        <v>0</v>
      </c>
      <c r="AF711" s="9"/>
      <c r="AG711" s="9" t="n">
        <v>0</v>
      </c>
      <c r="AH711" s="9" t="n">
        <v>0</v>
      </c>
      <c r="AI711" s="9" t="n">
        <v>0.483</v>
      </c>
      <c r="AJ711" s="9" t="n">
        <v>0</v>
      </c>
      <c r="AK711" s="9" t="n">
        <v>0</v>
      </c>
      <c r="AL711" s="9" t="n">
        <v>0</v>
      </c>
      <c r="AM711" s="9" t="n">
        <v>2.367</v>
      </c>
      <c r="AN711" s="9" t="n">
        <v>0</v>
      </c>
      <c r="AO711" s="9" t="n">
        <v>0</v>
      </c>
      <c r="AP711" s="9" t="n">
        <v>177.241</v>
      </c>
      <c r="AQ711" s="18" t="n">
        <f aca="false">SUM(C711:AP711)</f>
        <v>779.419</v>
      </c>
      <c r="AS711" s="2"/>
      <c r="AU711" s="2"/>
    </row>
    <row r="712" customFormat="false" ht="12.75" hidden="false" customHeight="true" outlineLevel="0" collapsed="false">
      <c r="A712" s="31" t="n">
        <v>5302</v>
      </c>
      <c r="B712" s="8" t="s">
        <v>735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9" t="n">
        <v>0</v>
      </c>
      <c r="K712" s="9" t="n">
        <v>0</v>
      </c>
      <c r="L712" s="9" t="n">
        <v>0</v>
      </c>
      <c r="M712" s="9" t="n">
        <v>0</v>
      </c>
      <c r="N712" s="9" t="n">
        <v>0</v>
      </c>
      <c r="O712" s="9" t="n">
        <v>0</v>
      </c>
      <c r="P712" s="9" t="n">
        <v>0</v>
      </c>
      <c r="Q712" s="9" t="n">
        <v>0</v>
      </c>
      <c r="R712" s="9" t="n">
        <v>0</v>
      </c>
      <c r="S712" s="9" t="n">
        <v>0</v>
      </c>
      <c r="T712" s="9" t="n">
        <v>0</v>
      </c>
      <c r="U712" s="9" t="n">
        <v>0</v>
      </c>
      <c r="V712" s="9" t="n">
        <v>0</v>
      </c>
      <c r="W712" s="9" t="n">
        <v>0</v>
      </c>
      <c r="X712" s="9" t="n">
        <v>0</v>
      </c>
      <c r="Y712" s="9" t="n">
        <v>0</v>
      </c>
      <c r="Z712" s="9" t="n">
        <v>0</v>
      </c>
      <c r="AA712" s="9" t="n">
        <v>0</v>
      </c>
      <c r="AB712" s="9" t="n">
        <v>0</v>
      </c>
      <c r="AC712" s="9" t="n">
        <v>0</v>
      </c>
      <c r="AD712" s="9" t="n">
        <v>0</v>
      </c>
      <c r="AE712" s="9" t="n">
        <v>0</v>
      </c>
      <c r="AF712" s="9"/>
      <c r="AG712" s="9" t="n">
        <v>0</v>
      </c>
      <c r="AH712" s="9" t="n">
        <v>0</v>
      </c>
      <c r="AI712" s="9" t="n">
        <v>0</v>
      </c>
      <c r="AJ712" s="9" t="n">
        <v>0</v>
      </c>
      <c r="AK712" s="9" t="n">
        <v>0</v>
      </c>
      <c r="AL712" s="9" t="n">
        <v>0</v>
      </c>
      <c r="AM712" s="9" t="n">
        <v>0</v>
      </c>
      <c r="AN712" s="9" t="n">
        <v>0</v>
      </c>
      <c r="AO712" s="9" t="n">
        <v>0</v>
      </c>
      <c r="AP712" s="9" t="n">
        <v>0</v>
      </c>
      <c r="AQ712" s="18" t="n">
        <f aca="false">SUM(C712:AP712)</f>
        <v>0</v>
      </c>
      <c r="AS712" s="2"/>
      <c r="AU712" s="2"/>
    </row>
    <row r="713" customFormat="false" ht="12.75" hidden="false" customHeight="true" outlineLevel="0" collapsed="false">
      <c r="A713" s="31" t="n">
        <v>5303</v>
      </c>
      <c r="B713" s="8" t="s">
        <v>588</v>
      </c>
      <c r="C713" s="9" t="n">
        <v>0</v>
      </c>
      <c r="D713" s="9" t="n">
        <v>0</v>
      </c>
      <c r="E713" s="9" t="n">
        <v>2219.968</v>
      </c>
      <c r="F713" s="9" t="n">
        <v>672.731</v>
      </c>
      <c r="G713" s="9" t="n">
        <v>0</v>
      </c>
      <c r="H713" s="9" t="n">
        <v>0</v>
      </c>
      <c r="I713" s="9" t="n">
        <v>0</v>
      </c>
      <c r="J713" s="9" t="n">
        <v>0</v>
      </c>
      <c r="K713" s="9" t="n">
        <v>0</v>
      </c>
      <c r="L713" s="9" t="n">
        <v>0</v>
      </c>
      <c r="M713" s="9" t="n">
        <v>0</v>
      </c>
      <c r="N713" s="9" t="n">
        <v>276.469</v>
      </c>
      <c r="O713" s="9" t="n">
        <v>0</v>
      </c>
      <c r="P713" s="9" t="n">
        <v>0</v>
      </c>
      <c r="Q713" s="9" t="n">
        <v>0</v>
      </c>
      <c r="R713" s="9" t="n">
        <v>0</v>
      </c>
      <c r="S713" s="9" t="n">
        <v>0</v>
      </c>
      <c r="T713" s="9" t="n">
        <v>0</v>
      </c>
      <c r="U713" s="9" t="n">
        <v>0</v>
      </c>
      <c r="V713" s="9" t="n">
        <v>0</v>
      </c>
      <c r="W713" s="9" t="n">
        <v>0</v>
      </c>
      <c r="X713" s="9" t="n">
        <v>0</v>
      </c>
      <c r="Y713" s="9" t="n">
        <v>0</v>
      </c>
      <c r="Z713" s="9" t="n">
        <v>0</v>
      </c>
      <c r="AA713" s="9" t="n">
        <v>0</v>
      </c>
      <c r="AB713" s="9" t="n">
        <v>0</v>
      </c>
      <c r="AC713" s="9" t="n">
        <v>0</v>
      </c>
      <c r="AD713" s="9" t="n">
        <v>0</v>
      </c>
      <c r="AE713" s="9" t="n">
        <v>96.258</v>
      </c>
      <c r="AF713" s="9"/>
      <c r="AG713" s="9" t="n">
        <v>0</v>
      </c>
      <c r="AH713" s="9" t="n">
        <v>5.899</v>
      </c>
      <c r="AI713" s="9" t="n">
        <v>0</v>
      </c>
      <c r="AJ713" s="9" t="n">
        <v>0</v>
      </c>
      <c r="AK713" s="9" t="n">
        <v>1101.399</v>
      </c>
      <c r="AL713" s="9" t="n">
        <v>0</v>
      </c>
      <c r="AM713" s="9" t="n">
        <v>0</v>
      </c>
      <c r="AN713" s="9" t="n">
        <v>0</v>
      </c>
      <c r="AO713" s="9" t="n">
        <v>0</v>
      </c>
      <c r="AP713" s="9" t="n">
        <v>3757.162</v>
      </c>
      <c r="AQ713" s="18" t="n">
        <f aca="false">SUM(C713:AP713)</f>
        <v>8129.886</v>
      </c>
      <c r="AS713" s="2"/>
      <c r="AU713" s="2"/>
    </row>
    <row r="714" customFormat="false" ht="12.75" hidden="false" customHeight="true" outlineLevel="0" collapsed="false">
      <c r="A714" s="31" t="n">
        <v>5304</v>
      </c>
      <c r="B714" s="8" t="s">
        <v>736</v>
      </c>
      <c r="C714" s="9" t="n">
        <v>0</v>
      </c>
      <c r="D714" s="9" t="n">
        <v>389.502</v>
      </c>
      <c r="E714" s="9" t="n">
        <v>1611.147</v>
      </c>
      <c r="F714" s="9" t="n">
        <v>31.67</v>
      </c>
      <c r="G714" s="9" t="n">
        <v>0</v>
      </c>
      <c r="H714" s="9" t="n">
        <v>56.744</v>
      </c>
      <c r="I714" s="9" t="n">
        <v>112.929</v>
      </c>
      <c r="J714" s="9" t="n">
        <v>0</v>
      </c>
      <c r="K714" s="9" t="n">
        <v>1318.69</v>
      </c>
      <c r="L714" s="9" t="n">
        <v>486.693</v>
      </c>
      <c r="M714" s="9" t="n">
        <v>0</v>
      </c>
      <c r="N714" s="9" t="n">
        <v>960.572</v>
      </c>
      <c r="O714" s="9" t="n">
        <v>294.194</v>
      </c>
      <c r="P714" s="9" t="n">
        <v>0</v>
      </c>
      <c r="Q714" s="9" t="n">
        <v>81.348</v>
      </c>
      <c r="R714" s="9" t="n">
        <v>5054.827</v>
      </c>
      <c r="S714" s="9" t="n">
        <v>0.006</v>
      </c>
      <c r="T714" s="9" t="n">
        <v>0</v>
      </c>
      <c r="U714" s="9" t="n">
        <v>64.73</v>
      </c>
      <c r="V714" s="9" t="n">
        <v>26.805</v>
      </c>
      <c r="W714" s="9" t="n">
        <v>0</v>
      </c>
      <c r="X714" s="9" t="n">
        <v>9.755</v>
      </c>
      <c r="Y714" s="9" t="n">
        <v>0</v>
      </c>
      <c r="Z714" s="9" t="n">
        <v>0</v>
      </c>
      <c r="AA714" s="9" t="n">
        <v>0</v>
      </c>
      <c r="AB714" s="9" t="n">
        <v>0</v>
      </c>
      <c r="AC714" s="9" t="n">
        <v>2025.513</v>
      </c>
      <c r="AD714" s="9" t="n">
        <v>3614.549</v>
      </c>
      <c r="AE714" s="9" t="n">
        <v>3126.859</v>
      </c>
      <c r="AF714" s="9"/>
      <c r="AG714" s="9" t="n">
        <v>34.113</v>
      </c>
      <c r="AH714" s="9" t="n">
        <v>3984.493</v>
      </c>
      <c r="AI714" s="9" t="n">
        <v>0</v>
      </c>
      <c r="AJ714" s="9" t="n">
        <v>630.03</v>
      </c>
      <c r="AK714" s="9" t="n">
        <v>25.671</v>
      </c>
      <c r="AL714" s="9" t="n">
        <v>0</v>
      </c>
      <c r="AM714" s="9" t="n">
        <v>0</v>
      </c>
      <c r="AN714" s="9" t="n">
        <v>1845.906</v>
      </c>
      <c r="AO714" s="9" t="n">
        <v>0.366</v>
      </c>
      <c r="AP714" s="9" t="n">
        <v>521.417</v>
      </c>
      <c r="AQ714" s="18" t="n">
        <f aca="false">SUM(C714:AP714)</f>
        <v>26308.529</v>
      </c>
      <c r="AS714" s="2"/>
      <c r="AU714" s="2"/>
    </row>
    <row r="715" customFormat="false" ht="12.75" hidden="false" customHeight="true" outlineLevel="0" collapsed="false">
      <c r="A715" s="31" t="n">
        <v>5305</v>
      </c>
      <c r="B715" s="8" t="s">
        <v>591</v>
      </c>
      <c r="C715" s="9" t="n">
        <v>0</v>
      </c>
      <c r="D715" s="9" t="n">
        <v>25.12</v>
      </c>
      <c r="E715" s="9" t="n">
        <v>0</v>
      </c>
      <c r="F715" s="9" t="n">
        <v>0</v>
      </c>
      <c r="G715" s="9" t="n">
        <v>12.947</v>
      </c>
      <c r="H715" s="9" t="n">
        <v>0</v>
      </c>
      <c r="I715" s="9" t="n">
        <v>36.264</v>
      </c>
      <c r="J715" s="9" t="n">
        <v>0</v>
      </c>
      <c r="K715" s="9" t="n">
        <v>0</v>
      </c>
      <c r="L715" s="9" t="n">
        <v>0</v>
      </c>
      <c r="M715" s="9" t="n">
        <v>7.028</v>
      </c>
      <c r="N715" s="9" t="n">
        <v>344.462</v>
      </c>
      <c r="O715" s="9" t="n">
        <v>76.297</v>
      </c>
      <c r="P715" s="9" t="n">
        <v>269.211</v>
      </c>
      <c r="Q715" s="9" t="n">
        <v>0</v>
      </c>
      <c r="R715" s="9" t="n">
        <v>1606.946</v>
      </c>
      <c r="S715" s="9" t="n">
        <v>0</v>
      </c>
      <c r="T715" s="9" t="n">
        <v>0</v>
      </c>
      <c r="U715" s="9" t="n">
        <v>0</v>
      </c>
      <c r="V715" s="9" t="n">
        <v>0</v>
      </c>
      <c r="W715" s="9" t="n">
        <v>0</v>
      </c>
      <c r="X715" s="9" t="n">
        <v>0</v>
      </c>
      <c r="Y715" s="9" t="n">
        <v>0</v>
      </c>
      <c r="Z715" s="9" t="n">
        <v>0</v>
      </c>
      <c r="AA715" s="9" t="n">
        <v>0</v>
      </c>
      <c r="AB715" s="9" t="n">
        <v>21.004</v>
      </c>
      <c r="AC715" s="9" t="n">
        <v>0</v>
      </c>
      <c r="AD715" s="9" t="n">
        <v>0</v>
      </c>
      <c r="AE715" s="9" t="n">
        <v>0</v>
      </c>
      <c r="AF715" s="9"/>
      <c r="AG715" s="9" t="n">
        <v>170.513</v>
      </c>
      <c r="AH715" s="9" t="n">
        <v>0</v>
      </c>
      <c r="AI715" s="9" t="n">
        <v>0</v>
      </c>
      <c r="AJ715" s="9" t="n">
        <v>0</v>
      </c>
      <c r="AK715" s="9" t="n">
        <v>0</v>
      </c>
      <c r="AL715" s="9" t="n">
        <v>0</v>
      </c>
      <c r="AM715" s="9" t="n">
        <v>0</v>
      </c>
      <c r="AN715" s="9" t="n">
        <v>30.391</v>
      </c>
      <c r="AO715" s="9" t="n">
        <v>0</v>
      </c>
      <c r="AP715" s="9" t="n">
        <v>0</v>
      </c>
      <c r="AQ715" s="18" t="n">
        <f aca="false">SUM(C715:AP715)</f>
        <v>2600.183</v>
      </c>
      <c r="AS715" s="2"/>
      <c r="AU715" s="2"/>
    </row>
    <row r="716" customFormat="false" ht="12.75" hidden="false" customHeight="true" outlineLevel="0" collapsed="false">
      <c r="A716" s="31" t="n">
        <v>5306</v>
      </c>
      <c r="B716" s="8" t="s">
        <v>737</v>
      </c>
      <c r="C716" s="9" t="n">
        <v>0</v>
      </c>
      <c r="D716" s="9" t="n">
        <v>285.63</v>
      </c>
      <c r="E716" s="9" t="n">
        <v>0</v>
      </c>
      <c r="F716" s="9" t="n">
        <v>0</v>
      </c>
      <c r="G716" s="9" t="n">
        <v>173.128</v>
      </c>
      <c r="H716" s="9" t="n">
        <v>0</v>
      </c>
      <c r="I716" s="9" t="n">
        <v>72.123</v>
      </c>
      <c r="J716" s="9" t="n">
        <v>0</v>
      </c>
      <c r="K716" s="9" t="n">
        <v>0</v>
      </c>
      <c r="L716" s="9" t="n">
        <v>0</v>
      </c>
      <c r="M716" s="9" t="n">
        <v>24.663</v>
      </c>
      <c r="N716" s="9" t="n">
        <v>1924.042</v>
      </c>
      <c r="O716" s="9" t="n">
        <v>484.47</v>
      </c>
      <c r="P716" s="9" t="n">
        <v>2270.464</v>
      </c>
      <c r="Q716" s="9" t="n">
        <v>0</v>
      </c>
      <c r="R716" s="9" t="n">
        <v>0.792</v>
      </c>
      <c r="S716" s="9" t="n">
        <v>0</v>
      </c>
      <c r="T716" s="9" t="n">
        <v>0</v>
      </c>
      <c r="U716" s="9" t="n">
        <v>0</v>
      </c>
      <c r="V716" s="9" t="n">
        <v>0</v>
      </c>
      <c r="W716" s="9" t="n">
        <v>0</v>
      </c>
      <c r="X716" s="9" t="n">
        <v>0</v>
      </c>
      <c r="Y716" s="9" t="n">
        <v>0</v>
      </c>
      <c r="Z716" s="9" t="n">
        <v>0</v>
      </c>
      <c r="AA716" s="9" t="n">
        <v>0</v>
      </c>
      <c r="AB716" s="9" t="n">
        <v>0</v>
      </c>
      <c r="AC716" s="9" t="n">
        <v>0</v>
      </c>
      <c r="AD716" s="9" t="n">
        <v>0</v>
      </c>
      <c r="AE716" s="9" t="n">
        <v>0</v>
      </c>
      <c r="AF716" s="9"/>
      <c r="AG716" s="9" t="n">
        <v>4576.646</v>
      </c>
      <c r="AH716" s="9" t="n">
        <v>0</v>
      </c>
      <c r="AI716" s="9" t="n">
        <v>0</v>
      </c>
      <c r="AJ716" s="9" t="n">
        <v>0</v>
      </c>
      <c r="AK716" s="9" t="n">
        <v>0</v>
      </c>
      <c r="AL716" s="9" t="n">
        <v>0</v>
      </c>
      <c r="AM716" s="9" t="n">
        <v>0</v>
      </c>
      <c r="AN716" s="9" t="n">
        <v>0</v>
      </c>
      <c r="AO716" s="9" t="n">
        <v>0</v>
      </c>
      <c r="AP716" s="9" t="n">
        <v>0</v>
      </c>
      <c r="AQ716" s="18" t="n">
        <f aca="false">SUM(C716:AP716)</f>
        <v>9811.958</v>
      </c>
      <c r="AS716" s="2"/>
      <c r="AU716" s="2"/>
    </row>
    <row r="717" customFormat="false" ht="12.75" hidden="false" customHeight="true" outlineLevel="0" collapsed="false">
      <c r="A717" s="31" t="n">
        <v>5307</v>
      </c>
      <c r="B717" s="8" t="s">
        <v>738</v>
      </c>
      <c r="C717" s="9" t="n">
        <v>0</v>
      </c>
      <c r="D717" s="9" t="n">
        <v>0</v>
      </c>
      <c r="E717" s="9" t="n">
        <v>0</v>
      </c>
      <c r="F717" s="9" t="n">
        <v>0</v>
      </c>
      <c r="G717" s="9" t="n">
        <v>0</v>
      </c>
      <c r="H717" s="9" t="n">
        <v>0</v>
      </c>
      <c r="I717" s="9" t="n">
        <v>0</v>
      </c>
      <c r="J717" s="9" t="n">
        <v>0</v>
      </c>
      <c r="K717" s="9" t="n">
        <v>0</v>
      </c>
      <c r="L717" s="9" t="n">
        <v>0</v>
      </c>
      <c r="M717" s="9" t="n">
        <v>0</v>
      </c>
      <c r="N717" s="9" t="n">
        <v>0</v>
      </c>
      <c r="O717" s="9" t="n">
        <v>0</v>
      </c>
      <c r="P717" s="9" t="n">
        <v>0</v>
      </c>
      <c r="Q717" s="9" t="n">
        <v>0</v>
      </c>
      <c r="R717" s="9" t="n">
        <v>0</v>
      </c>
      <c r="S717" s="9" t="n">
        <v>0</v>
      </c>
      <c r="T717" s="9" t="n">
        <v>0</v>
      </c>
      <c r="U717" s="9" t="n">
        <v>0</v>
      </c>
      <c r="V717" s="9" t="n">
        <v>0</v>
      </c>
      <c r="W717" s="9" t="n">
        <v>0</v>
      </c>
      <c r="X717" s="9" t="n">
        <v>0</v>
      </c>
      <c r="Y717" s="9" t="n">
        <v>0</v>
      </c>
      <c r="Z717" s="9" t="n">
        <v>0</v>
      </c>
      <c r="AA717" s="9" t="n">
        <v>0</v>
      </c>
      <c r="AB717" s="9" t="n">
        <v>0</v>
      </c>
      <c r="AC717" s="9" t="n">
        <v>0</v>
      </c>
      <c r="AD717" s="9" t="n">
        <v>0</v>
      </c>
      <c r="AE717" s="9" t="n">
        <v>0</v>
      </c>
      <c r="AF717" s="9"/>
      <c r="AG717" s="9" t="n">
        <v>0</v>
      </c>
      <c r="AH717" s="9" t="n">
        <v>0</v>
      </c>
      <c r="AI717" s="9" t="n">
        <v>0</v>
      </c>
      <c r="AJ717" s="9" t="n">
        <v>0</v>
      </c>
      <c r="AK717" s="9" t="n">
        <v>0</v>
      </c>
      <c r="AL717" s="9" t="n">
        <v>0</v>
      </c>
      <c r="AM717" s="9" t="n">
        <v>0</v>
      </c>
      <c r="AN717" s="9" t="n">
        <v>0</v>
      </c>
      <c r="AO717" s="9" t="n">
        <v>0</v>
      </c>
      <c r="AP717" s="9" t="n">
        <v>0</v>
      </c>
      <c r="AQ717" s="18" t="n">
        <f aca="false">SUM(C717:AP717)</f>
        <v>0</v>
      </c>
      <c r="AS717" s="2"/>
      <c r="AU717" s="2"/>
    </row>
    <row r="718" customFormat="false" ht="12.75" hidden="false" customHeight="true" outlineLevel="0" collapsed="false">
      <c r="A718" s="31" t="n">
        <v>5308</v>
      </c>
      <c r="B718" s="8" t="s">
        <v>739</v>
      </c>
      <c r="C718" s="9" t="n">
        <v>0</v>
      </c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9" t="n">
        <v>0</v>
      </c>
      <c r="J718" s="9" t="n">
        <v>0</v>
      </c>
      <c r="K718" s="9" t="n">
        <v>0</v>
      </c>
      <c r="L718" s="9" t="n">
        <v>0</v>
      </c>
      <c r="M718" s="9" t="n">
        <v>0</v>
      </c>
      <c r="N718" s="9" t="n">
        <v>0</v>
      </c>
      <c r="O718" s="9" t="n">
        <v>0</v>
      </c>
      <c r="P718" s="9" t="n">
        <v>0</v>
      </c>
      <c r="Q718" s="9" t="n">
        <v>0</v>
      </c>
      <c r="R718" s="9" t="n">
        <v>0</v>
      </c>
      <c r="S718" s="9" t="n">
        <v>2.313</v>
      </c>
      <c r="T718" s="9" t="n">
        <v>0</v>
      </c>
      <c r="U718" s="9" t="n">
        <v>0</v>
      </c>
      <c r="V718" s="9" t="n">
        <v>0</v>
      </c>
      <c r="W718" s="9" t="n">
        <v>0</v>
      </c>
      <c r="X718" s="9" t="n">
        <v>0</v>
      </c>
      <c r="Y718" s="9" t="n">
        <v>0</v>
      </c>
      <c r="Z718" s="9" t="n">
        <v>0</v>
      </c>
      <c r="AA718" s="9" t="n">
        <v>0</v>
      </c>
      <c r="AB718" s="9" t="n">
        <v>0</v>
      </c>
      <c r="AC718" s="9" t="n">
        <v>0</v>
      </c>
      <c r="AD718" s="9" t="n">
        <v>0</v>
      </c>
      <c r="AE718" s="9" t="n">
        <v>0</v>
      </c>
      <c r="AF718" s="9"/>
      <c r="AG718" s="9" t="n">
        <v>0</v>
      </c>
      <c r="AH718" s="9" t="n">
        <v>135.675</v>
      </c>
      <c r="AI718" s="9" t="n">
        <v>0</v>
      </c>
      <c r="AJ718" s="9" t="n">
        <v>0</v>
      </c>
      <c r="AK718" s="9" t="n">
        <v>0</v>
      </c>
      <c r="AL718" s="9" t="n">
        <v>0</v>
      </c>
      <c r="AM718" s="9" t="n">
        <v>0</v>
      </c>
      <c r="AN718" s="9" t="n">
        <v>0</v>
      </c>
      <c r="AO718" s="9" t="n">
        <v>0</v>
      </c>
      <c r="AP718" s="9" t="n">
        <v>1869.21</v>
      </c>
      <c r="AQ718" s="18" t="n">
        <f aca="false">SUM(C718:AP718)</f>
        <v>2007.198</v>
      </c>
      <c r="AS718" s="2"/>
      <c r="AU718" s="2"/>
    </row>
    <row r="719" customFormat="false" ht="12.75" hidden="false" customHeight="true" outlineLevel="0" collapsed="false">
      <c r="A719" s="31" t="n">
        <v>55</v>
      </c>
      <c r="B719" s="8" t="s">
        <v>740</v>
      </c>
      <c r="C719" s="9" t="n">
        <v>44263.373</v>
      </c>
      <c r="D719" s="9" t="n">
        <v>103779.276</v>
      </c>
      <c r="E719" s="9" t="n">
        <v>11939.871</v>
      </c>
      <c r="F719" s="9" t="n">
        <v>580490.2</v>
      </c>
      <c r="G719" s="9" t="n">
        <v>13317.603</v>
      </c>
      <c r="H719" s="9" t="n">
        <v>80161.648</v>
      </c>
      <c r="I719" s="9" t="n">
        <v>146951.777</v>
      </c>
      <c r="J719" s="9" t="n">
        <v>1329.116</v>
      </c>
      <c r="K719" s="9" t="n">
        <v>411246.202</v>
      </c>
      <c r="L719" s="9" t="n">
        <v>12165.253</v>
      </c>
      <c r="M719" s="9" t="n">
        <v>2156.705</v>
      </c>
      <c r="N719" s="9" t="n">
        <v>57269.805</v>
      </c>
      <c r="O719" s="9" t="n">
        <v>1006.087</v>
      </c>
      <c r="P719" s="9" t="n">
        <v>6533.007</v>
      </c>
      <c r="Q719" s="9" t="n">
        <v>3590.291</v>
      </c>
      <c r="R719" s="9" t="n">
        <v>2943693.196</v>
      </c>
      <c r="S719" s="9" t="n">
        <v>82119.85</v>
      </c>
      <c r="T719" s="9" t="n">
        <v>783.308</v>
      </c>
      <c r="U719" s="9" t="n">
        <v>1135.381</v>
      </c>
      <c r="V719" s="9" t="n">
        <v>4195.134</v>
      </c>
      <c r="W719" s="9" t="n">
        <v>33698.33</v>
      </c>
      <c r="X719" s="9" t="n">
        <v>7175.729</v>
      </c>
      <c r="Y719" s="9" t="n">
        <v>620.607</v>
      </c>
      <c r="Z719" s="9" t="n">
        <v>1524.102</v>
      </c>
      <c r="AA719" s="9" t="n">
        <v>2800.694</v>
      </c>
      <c r="AB719" s="9" t="n">
        <v>540.439</v>
      </c>
      <c r="AC719" s="9" t="n">
        <v>158928.36</v>
      </c>
      <c r="AD719" s="9" t="n">
        <v>133417.549</v>
      </c>
      <c r="AE719" s="9" t="n">
        <v>0</v>
      </c>
      <c r="AF719" s="9"/>
      <c r="AG719" s="9" t="n">
        <v>138262.076</v>
      </c>
      <c r="AH719" s="9" t="n">
        <v>58744.21</v>
      </c>
      <c r="AI719" s="9" t="n">
        <v>127935.989</v>
      </c>
      <c r="AJ719" s="9" t="n">
        <v>47631.113</v>
      </c>
      <c r="AK719" s="9" t="n">
        <v>29676.529</v>
      </c>
      <c r="AL719" s="9" t="n">
        <v>3136.908</v>
      </c>
      <c r="AM719" s="9" t="n">
        <v>618.173</v>
      </c>
      <c r="AN719" s="9" t="n">
        <v>148005.398</v>
      </c>
      <c r="AO719" s="9" t="n">
        <v>5566.9</v>
      </c>
      <c r="AP719" s="9" t="n">
        <v>52363.498</v>
      </c>
      <c r="AQ719" s="18" t="n">
        <f aca="false">SUM(C719:AP719)</f>
        <v>5458773.687</v>
      </c>
      <c r="AS719" s="2"/>
      <c r="AU719" s="2"/>
    </row>
    <row r="720" customFormat="false" ht="12.75" hidden="false" customHeight="true" outlineLevel="0" collapsed="false">
      <c r="A720" s="31" t="n">
        <v>56</v>
      </c>
      <c r="B720" s="8" t="s">
        <v>741</v>
      </c>
      <c r="C720" s="9" t="n">
        <v>2519.585</v>
      </c>
      <c r="D720" s="9" t="n">
        <v>16531.111</v>
      </c>
      <c r="E720" s="9" t="n">
        <v>11251.474</v>
      </c>
      <c r="F720" s="9" t="n">
        <v>3524.33</v>
      </c>
      <c r="G720" s="9" t="n">
        <v>3187.016</v>
      </c>
      <c r="H720" s="9" t="n">
        <v>14973.552</v>
      </c>
      <c r="I720" s="9" t="n">
        <v>27534.959</v>
      </c>
      <c r="J720" s="9" t="n">
        <v>11476.154</v>
      </c>
      <c r="K720" s="9" t="n">
        <v>989.14</v>
      </c>
      <c r="L720" s="9" t="n">
        <v>7346.278</v>
      </c>
      <c r="M720" s="9" t="n">
        <v>246.929</v>
      </c>
      <c r="N720" s="9" t="n">
        <v>11911.133</v>
      </c>
      <c r="O720" s="9" t="n">
        <v>18022.366</v>
      </c>
      <c r="P720" s="9" t="n">
        <v>36285.823</v>
      </c>
      <c r="Q720" s="9" t="n">
        <v>794.837</v>
      </c>
      <c r="R720" s="9" t="n">
        <v>31299.773</v>
      </c>
      <c r="S720" s="9" t="n">
        <v>4534.393</v>
      </c>
      <c r="T720" s="9" t="n">
        <v>22764.122</v>
      </c>
      <c r="U720" s="9" t="n">
        <v>3009.702</v>
      </c>
      <c r="V720" s="9" t="n">
        <v>1407.503</v>
      </c>
      <c r="W720" s="9" t="n">
        <v>636.382</v>
      </c>
      <c r="X720" s="9" t="n">
        <v>3594.28</v>
      </c>
      <c r="Y720" s="9" t="n">
        <v>107.974</v>
      </c>
      <c r="Z720" s="9" t="n">
        <v>398.758</v>
      </c>
      <c r="AA720" s="9" t="n">
        <v>553.1</v>
      </c>
      <c r="AB720" s="9" t="n">
        <v>12095.566</v>
      </c>
      <c r="AC720" s="9" t="n">
        <v>31190.215</v>
      </c>
      <c r="AD720" s="9" t="n">
        <v>160296.912</v>
      </c>
      <c r="AE720" s="9" t="n">
        <v>145136.883</v>
      </c>
      <c r="AF720" s="9"/>
      <c r="AG720" s="9" t="n">
        <v>77006.939</v>
      </c>
      <c r="AH720" s="9" t="n">
        <v>15583.899</v>
      </c>
      <c r="AI720" s="9" t="n">
        <v>71388.668</v>
      </c>
      <c r="AJ720" s="9" t="n">
        <v>2823.41</v>
      </c>
      <c r="AK720" s="9" t="n">
        <v>1890.405</v>
      </c>
      <c r="AL720" s="9" t="n">
        <v>0</v>
      </c>
      <c r="AM720" s="9" t="n">
        <v>351.648</v>
      </c>
      <c r="AN720" s="9" t="n">
        <v>14108.429</v>
      </c>
      <c r="AO720" s="9" t="n">
        <v>11869.254</v>
      </c>
      <c r="AP720" s="9" t="n">
        <v>2942.502</v>
      </c>
      <c r="AQ720" s="18" t="n">
        <f aca="false">SUM(C720:AP720)</f>
        <v>781585.404</v>
      </c>
      <c r="AS720" s="2"/>
      <c r="AU720" s="2"/>
    </row>
    <row r="721" customFormat="false" ht="12.75" hidden="false" customHeight="true" outlineLevel="0" collapsed="false">
      <c r="A721" s="31" t="n">
        <v>5601</v>
      </c>
      <c r="B721" s="1" t="s">
        <v>742</v>
      </c>
      <c r="C721" s="36" t="n">
        <v>2519.585</v>
      </c>
      <c r="D721" s="36" t="n">
        <v>4711.142</v>
      </c>
      <c r="E721" s="36" t="n">
        <v>6907.974</v>
      </c>
      <c r="F721" s="36" t="n">
        <v>3524.33</v>
      </c>
      <c r="G721" s="36" t="n">
        <v>3187.016</v>
      </c>
      <c r="H721" s="36" t="n">
        <v>3448.104</v>
      </c>
      <c r="I721" s="36" t="n">
        <v>2779.592</v>
      </c>
      <c r="J721" s="36" t="n">
        <v>11476.154</v>
      </c>
      <c r="K721" s="36" t="n">
        <v>989.14</v>
      </c>
      <c r="L721" s="36" t="n">
        <v>806.609</v>
      </c>
      <c r="M721" s="36" t="n">
        <v>246.929</v>
      </c>
      <c r="N721" s="36" t="n">
        <v>10950.639</v>
      </c>
      <c r="O721" s="36" t="n">
        <v>1297.344</v>
      </c>
      <c r="P721" s="36" t="n">
        <v>33873.779</v>
      </c>
      <c r="Q721" s="36" t="n">
        <v>737.487</v>
      </c>
      <c r="R721" s="36" t="n">
        <v>26220.203</v>
      </c>
      <c r="S721" s="36" t="n">
        <v>4381.041</v>
      </c>
      <c r="T721" s="36" t="n">
        <v>786.743</v>
      </c>
      <c r="U721" s="36" t="n">
        <v>1234.86</v>
      </c>
      <c r="V721" s="36" t="n">
        <v>1357.994</v>
      </c>
      <c r="W721" s="36" t="n">
        <v>636.382</v>
      </c>
      <c r="X721" s="36" t="n">
        <v>3509.527</v>
      </c>
      <c r="Y721" s="36" t="n">
        <v>107.974</v>
      </c>
      <c r="Z721" s="36" t="n">
        <v>398.758</v>
      </c>
      <c r="AA721" s="36" t="n">
        <v>553.1</v>
      </c>
      <c r="AB721" s="36" t="n">
        <v>2190.93</v>
      </c>
      <c r="AC721" s="36" t="n">
        <v>36679.472</v>
      </c>
      <c r="AD721" s="36" t="n">
        <v>34304.584</v>
      </c>
      <c r="AE721" s="36" t="n">
        <v>26328.45</v>
      </c>
      <c r="AF721" s="36"/>
      <c r="AG721" s="36" t="n">
        <v>30427.245</v>
      </c>
      <c r="AH721" s="36" t="n">
        <v>8997.24</v>
      </c>
      <c r="AI721" s="36" t="n">
        <v>27149.825</v>
      </c>
      <c r="AJ721" s="36" t="n">
        <v>2317.345</v>
      </c>
      <c r="AK721" s="36" t="n">
        <v>1739.363</v>
      </c>
      <c r="AL721" s="36" t="n">
        <v>0</v>
      </c>
      <c r="AM721" s="36" t="n">
        <v>351.648</v>
      </c>
      <c r="AN721" s="36" t="n">
        <v>6915.511</v>
      </c>
      <c r="AO721" s="36" t="n">
        <v>11859.111</v>
      </c>
      <c r="AP721" s="36" t="n">
        <v>2845.733</v>
      </c>
      <c r="AQ721" s="18" t="n">
        <f aca="false">SUM(C721:AP721)</f>
        <v>318748.863</v>
      </c>
      <c r="AS721" s="2"/>
      <c r="AU721" s="2"/>
    </row>
    <row r="722" customFormat="false" ht="12.75" hidden="false" customHeight="true" outlineLevel="0" collapsed="false">
      <c r="A722" s="31" t="n">
        <v>560105</v>
      </c>
      <c r="B722" s="42" t="s">
        <v>743</v>
      </c>
      <c r="C722" s="36" t="n">
        <v>0</v>
      </c>
      <c r="D722" s="36" t="n">
        <v>0</v>
      </c>
      <c r="E722" s="36" t="n">
        <v>0</v>
      </c>
      <c r="F722" s="36" t="n">
        <v>0</v>
      </c>
      <c r="G722" s="36" t="n">
        <v>0</v>
      </c>
      <c r="H722" s="36" t="n">
        <v>0</v>
      </c>
      <c r="I722" s="36" t="n">
        <v>0</v>
      </c>
      <c r="J722" s="36" t="n">
        <v>0</v>
      </c>
      <c r="K722" s="36" t="n">
        <v>0</v>
      </c>
      <c r="L722" s="36" t="n">
        <v>0</v>
      </c>
      <c r="M722" s="36" t="n">
        <v>0</v>
      </c>
      <c r="N722" s="36" t="n">
        <v>0</v>
      </c>
      <c r="O722" s="36" t="n">
        <v>0</v>
      </c>
      <c r="P722" s="36" t="n">
        <v>0</v>
      </c>
      <c r="Q722" s="36" t="n">
        <v>0</v>
      </c>
      <c r="R722" s="36" t="n">
        <v>0</v>
      </c>
      <c r="S722" s="36" t="n">
        <v>0</v>
      </c>
      <c r="T722" s="36" t="n">
        <v>0</v>
      </c>
      <c r="U722" s="36" t="n">
        <v>0</v>
      </c>
      <c r="V722" s="36" t="n">
        <v>0</v>
      </c>
      <c r="W722" s="36" t="n">
        <v>0</v>
      </c>
      <c r="X722" s="36" t="n">
        <v>0</v>
      </c>
      <c r="Y722" s="36" t="n">
        <v>0</v>
      </c>
      <c r="Z722" s="36" t="n">
        <v>0</v>
      </c>
      <c r="AA722" s="36" t="n">
        <v>0</v>
      </c>
      <c r="AB722" s="36" t="n">
        <v>0</v>
      </c>
      <c r="AC722" s="36" t="n">
        <v>0</v>
      </c>
      <c r="AD722" s="36" t="n">
        <v>0</v>
      </c>
      <c r="AE722" s="36" t="n">
        <v>0</v>
      </c>
      <c r="AF722" s="36"/>
      <c r="AG722" s="36" t="n">
        <v>0</v>
      </c>
      <c r="AH722" s="36" t="n">
        <v>0</v>
      </c>
      <c r="AI722" s="36" t="n">
        <v>0</v>
      </c>
      <c r="AJ722" s="36" t="n">
        <v>0</v>
      </c>
      <c r="AK722" s="36" t="n">
        <v>0</v>
      </c>
      <c r="AL722" s="36" t="n">
        <v>0</v>
      </c>
      <c r="AM722" s="36" t="n">
        <v>0</v>
      </c>
      <c r="AN722" s="36" t="n">
        <v>0</v>
      </c>
      <c r="AO722" s="36" t="n">
        <v>0</v>
      </c>
      <c r="AP722" s="36" t="n">
        <v>0</v>
      </c>
      <c r="AQ722" s="18" t="n">
        <f aca="false">SUM(C722:AP722)</f>
        <v>0</v>
      </c>
      <c r="AS722" s="2"/>
      <c r="AU722" s="2"/>
    </row>
    <row r="723" customFormat="false" ht="12.75" hidden="false" customHeight="true" outlineLevel="0" collapsed="false">
      <c r="A723" s="31" t="n">
        <v>560110</v>
      </c>
      <c r="B723" s="1" t="s">
        <v>744</v>
      </c>
      <c r="C723" s="36" t="n">
        <v>0</v>
      </c>
      <c r="D723" s="36" t="n">
        <v>0</v>
      </c>
      <c r="E723" s="36" t="n">
        <v>0</v>
      </c>
      <c r="F723" s="36" t="n">
        <v>0</v>
      </c>
      <c r="G723" s="36" t="n">
        <v>0</v>
      </c>
      <c r="H723" s="36" t="n">
        <v>0</v>
      </c>
      <c r="I723" s="36" t="n">
        <v>0</v>
      </c>
      <c r="J723" s="36" t="n">
        <v>0</v>
      </c>
      <c r="K723" s="36" t="n">
        <v>0</v>
      </c>
      <c r="L723" s="36" t="n">
        <v>0</v>
      </c>
      <c r="M723" s="36" t="n">
        <v>0</v>
      </c>
      <c r="N723" s="36" t="n">
        <v>0</v>
      </c>
      <c r="O723" s="36" t="n">
        <v>0</v>
      </c>
      <c r="P723" s="36" t="n">
        <v>0</v>
      </c>
      <c r="Q723" s="36" t="n">
        <v>0</v>
      </c>
      <c r="R723" s="36" t="n">
        <v>0</v>
      </c>
      <c r="S723" s="36" t="n">
        <v>0</v>
      </c>
      <c r="T723" s="36" t="n">
        <v>0</v>
      </c>
      <c r="U723" s="36" t="n">
        <v>0</v>
      </c>
      <c r="V723" s="36" t="n">
        <v>0</v>
      </c>
      <c r="W723" s="36" t="n">
        <v>0</v>
      </c>
      <c r="X723" s="36" t="n">
        <v>0</v>
      </c>
      <c r="Y723" s="36" t="n">
        <v>0</v>
      </c>
      <c r="Z723" s="36" t="n">
        <v>0</v>
      </c>
      <c r="AA723" s="36" t="n">
        <v>0</v>
      </c>
      <c r="AB723" s="36" t="n">
        <v>0</v>
      </c>
      <c r="AC723" s="36" t="n">
        <v>0</v>
      </c>
      <c r="AD723" s="36" t="n">
        <v>0</v>
      </c>
      <c r="AE723" s="36" t="n">
        <v>0</v>
      </c>
      <c r="AF723" s="36"/>
      <c r="AG723" s="36" t="n">
        <v>0</v>
      </c>
      <c r="AH723" s="36" t="n">
        <v>0</v>
      </c>
      <c r="AI723" s="36" t="n">
        <v>0</v>
      </c>
      <c r="AJ723" s="36" t="n">
        <v>0</v>
      </c>
      <c r="AK723" s="36" t="n">
        <v>0</v>
      </c>
      <c r="AL723" s="36" t="n">
        <v>0</v>
      </c>
      <c r="AM723" s="36" t="n">
        <v>0</v>
      </c>
      <c r="AN723" s="36" t="n">
        <v>0</v>
      </c>
      <c r="AO723" s="36" t="n">
        <v>0</v>
      </c>
      <c r="AP723" s="36" t="n">
        <v>0</v>
      </c>
      <c r="AQ723" s="18" t="n">
        <f aca="false">SUM(C723:AP723)</f>
        <v>0</v>
      </c>
      <c r="AS723" s="2"/>
      <c r="AU723" s="2"/>
    </row>
    <row r="724" customFormat="false" ht="12.75" hidden="false" customHeight="true" outlineLevel="0" collapsed="false">
      <c r="A724" s="31" t="n">
        <v>560115</v>
      </c>
      <c r="B724" s="1" t="s">
        <v>745</v>
      </c>
      <c r="C724" s="36" t="n">
        <v>0</v>
      </c>
      <c r="D724" s="36" t="n">
        <v>0</v>
      </c>
      <c r="E724" s="36" t="n">
        <v>0</v>
      </c>
      <c r="F724" s="36" t="n">
        <v>0</v>
      </c>
      <c r="G724" s="36" t="n">
        <v>0</v>
      </c>
      <c r="H724" s="36" t="n">
        <v>0</v>
      </c>
      <c r="I724" s="36" t="n">
        <v>0</v>
      </c>
      <c r="J724" s="36" t="n">
        <v>0</v>
      </c>
      <c r="K724" s="36" t="n">
        <v>0</v>
      </c>
      <c r="L724" s="36" t="n">
        <v>0</v>
      </c>
      <c r="M724" s="36" t="n">
        <v>0</v>
      </c>
      <c r="N724" s="36" t="n">
        <v>0</v>
      </c>
      <c r="O724" s="36" t="n">
        <v>0</v>
      </c>
      <c r="P724" s="36" t="n">
        <v>0</v>
      </c>
      <c r="Q724" s="36" t="n">
        <v>0</v>
      </c>
      <c r="R724" s="36" t="n">
        <v>0</v>
      </c>
      <c r="S724" s="36" t="n">
        <v>0</v>
      </c>
      <c r="T724" s="36" t="n">
        <v>0</v>
      </c>
      <c r="U724" s="36" t="n">
        <v>0</v>
      </c>
      <c r="V724" s="36" t="n">
        <v>0</v>
      </c>
      <c r="W724" s="36" t="n">
        <v>0</v>
      </c>
      <c r="X724" s="36" t="n">
        <v>0</v>
      </c>
      <c r="Y724" s="36" t="n">
        <v>0</v>
      </c>
      <c r="Z724" s="36" t="n">
        <v>0</v>
      </c>
      <c r="AA724" s="36" t="n">
        <v>0</v>
      </c>
      <c r="AB724" s="36" t="n">
        <v>0</v>
      </c>
      <c r="AC724" s="36" t="n">
        <v>0</v>
      </c>
      <c r="AD724" s="36" t="n">
        <v>0</v>
      </c>
      <c r="AE724" s="36" t="n">
        <v>0</v>
      </c>
      <c r="AF724" s="36"/>
      <c r="AG724" s="36" t="n">
        <v>0</v>
      </c>
      <c r="AH724" s="36" t="n">
        <v>0</v>
      </c>
      <c r="AI724" s="36" t="n">
        <v>0</v>
      </c>
      <c r="AJ724" s="36" t="n">
        <v>0</v>
      </c>
      <c r="AK724" s="36" t="n">
        <v>0</v>
      </c>
      <c r="AL724" s="36" t="n">
        <v>0</v>
      </c>
      <c r="AM724" s="36" t="n">
        <v>0</v>
      </c>
      <c r="AN724" s="36" t="n">
        <v>0</v>
      </c>
      <c r="AO724" s="36" t="n">
        <v>0</v>
      </c>
      <c r="AP724" s="36" t="n">
        <v>0</v>
      </c>
      <c r="AQ724" s="18" t="n">
        <f aca="false">SUM(C724:AP724)</f>
        <v>0</v>
      </c>
      <c r="AS724" s="2"/>
      <c r="AU724" s="2"/>
    </row>
    <row r="725" customFormat="false" ht="12.75" hidden="false" customHeight="true" outlineLevel="0" collapsed="false">
      <c r="A725" s="31" t="n">
        <v>560120</v>
      </c>
      <c r="B725" s="8" t="s">
        <v>412</v>
      </c>
      <c r="C725" s="40" t="n">
        <v>0</v>
      </c>
      <c r="D725" s="40" t="n">
        <v>0</v>
      </c>
      <c r="E725" s="40" t="n">
        <v>0</v>
      </c>
      <c r="F725" s="40" t="n">
        <v>0</v>
      </c>
      <c r="G725" s="40" t="n">
        <v>0</v>
      </c>
      <c r="H725" s="40" t="n">
        <v>0</v>
      </c>
      <c r="I725" s="40" t="n">
        <v>0</v>
      </c>
      <c r="J725" s="40" t="n">
        <v>0</v>
      </c>
      <c r="K725" s="40" t="n">
        <v>0</v>
      </c>
      <c r="L725" s="40" t="n">
        <v>0</v>
      </c>
      <c r="M725" s="40" t="n">
        <v>0</v>
      </c>
      <c r="N725" s="40" t="n">
        <v>0</v>
      </c>
      <c r="O725" s="40" t="n">
        <v>0</v>
      </c>
      <c r="P725" s="40" t="n">
        <v>0</v>
      </c>
      <c r="Q725" s="40" t="n">
        <v>0</v>
      </c>
      <c r="R725" s="40" t="n">
        <v>0</v>
      </c>
      <c r="S725" s="40" t="n">
        <v>0</v>
      </c>
      <c r="T725" s="40" t="n">
        <v>0</v>
      </c>
      <c r="U725" s="40" t="n">
        <v>0</v>
      </c>
      <c r="V725" s="40" t="n">
        <v>0</v>
      </c>
      <c r="W725" s="40" t="n">
        <v>0</v>
      </c>
      <c r="X725" s="40" t="n">
        <v>0</v>
      </c>
      <c r="Y725" s="40" t="n">
        <v>0</v>
      </c>
      <c r="Z725" s="40" t="n">
        <v>0</v>
      </c>
      <c r="AA725" s="40" t="n">
        <v>0</v>
      </c>
      <c r="AB725" s="40" t="n">
        <v>0</v>
      </c>
      <c r="AC725" s="40" t="n">
        <v>0</v>
      </c>
      <c r="AD725" s="40" t="n">
        <v>0</v>
      </c>
      <c r="AE725" s="40" t="n">
        <v>0</v>
      </c>
      <c r="AF725" s="40"/>
      <c r="AG725" s="40" t="n">
        <v>0</v>
      </c>
      <c r="AH725" s="40" t="n">
        <v>0</v>
      </c>
      <c r="AI725" s="40" t="n">
        <v>0</v>
      </c>
      <c r="AJ725" s="40" t="n">
        <v>0</v>
      </c>
      <c r="AK725" s="40" t="n">
        <v>0</v>
      </c>
      <c r="AL725" s="40" t="n">
        <v>0</v>
      </c>
      <c r="AM725" s="40" t="n">
        <v>0</v>
      </c>
      <c r="AN725" s="40" t="n">
        <v>0</v>
      </c>
      <c r="AO725" s="40" t="n">
        <v>0</v>
      </c>
      <c r="AP725" s="40" t="n">
        <v>0</v>
      </c>
      <c r="AQ725" s="18" t="n">
        <f aca="false">SUM(C725:AP725)</f>
        <v>0</v>
      </c>
      <c r="AS725" s="2"/>
      <c r="AU725" s="2"/>
    </row>
    <row r="726" s="39" customFormat="true" ht="12.75" hidden="false" customHeight="true" outlineLevel="0" collapsed="false">
      <c r="A726" s="31" t="n">
        <v>560125</v>
      </c>
      <c r="B726" s="1" t="s">
        <v>746</v>
      </c>
      <c r="C726" s="36" t="n">
        <v>0</v>
      </c>
      <c r="D726" s="36" t="n">
        <v>0</v>
      </c>
      <c r="E726" s="36" t="n">
        <v>0</v>
      </c>
      <c r="F726" s="36" t="n">
        <v>0</v>
      </c>
      <c r="G726" s="36" t="n">
        <v>0</v>
      </c>
      <c r="H726" s="36" t="n">
        <v>0</v>
      </c>
      <c r="I726" s="36" t="n">
        <v>0</v>
      </c>
      <c r="J726" s="36" t="n">
        <v>0</v>
      </c>
      <c r="K726" s="36" t="n">
        <v>0</v>
      </c>
      <c r="L726" s="36" t="n">
        <v>0</v>
      </c>
      <c r="M726" s="36" t="n">
        <v>0</v>
      </c>
      <c r="N726" s="36" t="n">
        <v>0</v>
      </c>
      <c r="O726" s="36" t="n">
        <v>0</v>
      </c>
      <c r="P726" s="36" t="n">
        <v>0</v>
      </c>
      <c r="Q726" s="36" t="n">
        <v>0</v>
      </c>
      <c r="R726" s="36" t="n">
        <v>0</v>
      </c>
      <c r="S726" s="36" t="n">
        <v>0</v>
      </c>
      <c r="T726" s="36" t="n">
        <v>0</v>
      </c>
      <c r="U726" s="36" t="n">
        <v>0</v>
      </c>
      <c r="V726" s="36" t="n">
        <v>0</v>
      </c>
      <c r="W726" s="36" t="n">
        <v>0</v>
      </c>
      <c r="X726" s="36" t="n">
        <v>0</v>
      </c>
      <c r="Y726" s="36" t="n">
        <v>0</v>
      </c>
      <c r="Z726" s="36" t="n">
        <v>0</v>
      </c>
      <c r="AA726" s="36" t="n">
        <v>0</v>
      </c>
      <c r="AB726" s="36" t="n">
        <v>0</v>
      </c>
      <c r="AC726" s="36" t="n">
        <v>0</v>
      </c>
      <c r="AD726" s="36" t="n">
        <v>0</v>
      </c>
      <c r="AE726" s="36" t="n">
        <v>0</v>
      </c>
      <c r="AF726" s="36"/>
      <c r="AG726" s="36" t="n">
        <v>0</v>
      </c>
      <c r="AH726" s="36" t="n">
        <v>0</v>
      </c>
      <c r="AI726" s="36" t="n">
        <v>0</v>
      </c>
      <c r="AJ726" s="36" t="n">
        <v>0</v>
      </c>
      <c r="AK726" s="36" t="n">
        <v>0</v>
      </c>
      <c r="AL726" s="36" t="n">
        <v>0</v>
      </c>
      <c r="AM726" s="36" t="n">
        <v>0</v>
      </c>
      <c r="AN726" s="36" t="n">
        <v>0</v>
      </c>
      <c r="AO726" s="36" t="n">
        <v>0</v>
      </c>
      <c r="AP726" s="36" t="n">
        <v>0</v>
      </c>
      <c r="AQ726" s="18" t="n">
        <f aca="false">SUM(C726:AP726)</f>
        <v>0</v>
      </c>
      <c r="AS726" s="2"/>
      <c r="AU726" s="2"/>
    </row>
    <row r="727" s="39" customFormat="true" ht="12.75" hidden="false" customHeight="true" outlineLevel="0" collapsed="false">
      <c r="A727" s="31" t="n">
        <v>560130</v>
      </c>
      <c r="B727" s="1" t="s">
        <v>747</v>
      </c>
      <c r="C727" s="36" t="n">
        <v>0</v>
      </c>
      <c r="D727" s="36" t="n">
        <v>0</v>
      </c>
      <c r="E727" s="36" t="n">
        <v>0</v>
      </c>
      <c r="F727" s="36" t="n">
        <v>0</v>
      </c>
      <c r="G727" s="36" t="n">
        <v>0</v>
      </c>
      <c r="H727" s="36" t="n">
        <v>0</v>
      </c>
      <c r="I727" s="36" t="n">
        <v>0</v>
      </c>
      <c r="J727" s="36" t="n">
        <v>0</v>
      </c>
      <c r="K727" s="36" t="n">
        <v>0</v>
      </c>
      <c r="L727" s="36" t="n">
        <v>0</v>
      </c>
      <c r="M727" s="36" t="n">
        <v>0</v>
      </c>
      <c r="N727" s="36" t="n">
        <v>0</v>
      </c>
      <c r="O727" s="36" t="n">
        <v>0</v>
      </c>
      <c r="P727" s="36" t="n">
        <v>0</v>
      </c>
      <c r="Q727" s="36" t="n">
        <v>0</v>
      </c>
      <c r="R727" s="36" t="n">
        <v>0</v>
      </c>
      <c r="S727" s="36" t="n">
        <v>0</v>
      </c>
      <c r="T727" s="36" t="n">
        <v>0</v>
      </c>
      <c r="U727" s="36" t="n">
        <v>0</v>
      </c>
      <c r="V727" s="36" t="n">
        <v>0</v>
      </c>
      <c r="W727" s="36" t="n">
        <v>0</v>
      </c>
      <c r="X727" s="36" t="n">
        <v>0</v>
      </c>
      <c r="Y727" s="36" t="n">
        <v>0</v>
      </c>
      <c r="Z727" s="36" t="n">
        <v>0</v>
      </c>
      <c r="AA727" s="36" t="n">
        <v>0</v>
      </c>
      <c r="AB727" s="36" t="n">
        <v>0</v>
      </c>
      <c r="AC727" s="36" t="n">
        <v>0</v>
      </c>
      <c r="AD727" s="36" t="n">
        <v>0</v>
      </c>
      <c r="AE727" s="36" t="n">
        <v>0</v>
      </c>
      <c r="AF727" s="36"/>
      <c r="AG727" s="36" t="n">
        <v>0</v>
      </c>
      <c r="AH727" s="36" t="n">
        <v>0</v>
      </c>
      <c r="AI727" s="36" t="n">
        <v>0</v>
      </c>
      <c r="AJ727" s="36" t="n">
        <v>0</v>
      </c>
      <c r="AK727" s="36" t="n">
        <v>0</v>
      </c>
      <c r="AL727" s="36" t="n">
        <v>0</v>
      </c>
      <c r="AM727" s="36" t="n">
        <v>0</v>
      </c>
      <c r="AN727" s="36" t="n">
        <v>0</v>
      </c>
      <c r="AO727" s="36" t="n">
        <v>0</v>
      </c>
      <c r="AP727" s="36" t="n">
        <v>0</v>
      </c>
      <c r="AQ727" s="18" t="n">
        <f aca="false">SUM(C727:AP727)</f>
        <v>0</v>
      </c>
      <c r="AS727" s="2"/>
      <c r="AU727" s="2"/>
    </row>
    <row r="728" s="39" customFormat="true" ht="12.75" hidden="false" customHeight="true" outlineLevel="0" collapsed="false">
      <c r="A728" s="31" t="n">
        <v>560135</v>
      </c>
      <c r="B728" s="1" t="s">
        <v>748</v>
      </c>
      <c r="C728" s="36" t="n">
        <v>0</v>
      </c>
      <c r="D728" s="36" t="n">
        <v>0</v>
      </c>
      <c r="E728" s="36" t="n">
        <v>0</v>
      </c>
      <c r="F728" s="36" t="n">
        <v>0</v>
      </c>
      <c r="G728" s="36" t="n">
        <v>0</v>
      </c>
      <c r="H728" s="36" t="n">
        <v>0</v>
      </c>
      <c r="I728" s="36" t="n">
        <v>0</v>
      </c>
      <c r="J728" s="36" t="n">
        <v>0</v>
      </c>
      <c r="K728" s="36" t="n">
        <v>0</v>
      </c>
      <c r="L728" s="36" t="n">
        <v>0</v>
      </c>
      <c r="M728" s="36" t="n">
        <v>0</v>
      </c>
      <c r="N728" s="36" t="n">
        <v>0</v>
      </c>
      <c r="O728" s="36" t="n">
        <v>0</v>
      </c>
      <c r="P728" s="36" t="n">
        <v>0</v>
      </c>
      <c r="Q728" s="36" t="n">
        <v>0</v>
      </c>
      <c r="R728" s="36" t="n">
        <v>0</v>
      </c>
      <c r="S728" s="36" t="n">
        <v>0</v>
      </c>
      <c r="T728" s="36" t="n">
        <v>0</v>
      </c>
      <c r="U728" s="36" t="n">
        <v>0</v>
      </c>
      <c r="V728" s="36" t="n">
        <v>0</v>
      </c>
      <c r="W728" s="36" t="n">
        <v>0</v>
      </c>
      <c r="X728" s="36" t="n">
        <v>0</v>
      </c>
      <c r="Y728" s="36" t="n">
        <v>0</v>
      </c>
      <c r="Z728" s="36" t="n">
        <v>0</v>
      </c>
      <c r="AA728" s="36" t="n">
        <v>0</v>
      </c>
      <c r="AB728" s="36" t="n">
        <v>0</v>
      </c>
      <c r="AC728" s="36" t="n">
        <v>0</v>
      </c>
      <c r="AD728" s="36" t="n">
        <v>0</v>
      </c>
      <c r="AE728" s="36" t="n">
        <v>0</v>
      </c>
      <c r="AF728" s="36"/>
      <c r="AG728" s="36" t="n">
        <v>0</v>
      </c>
      <c r="AH728" s="36" t="n">
        <v>0</v>
      </c>
      <c r="AI728" s="36" t="n">
        <v>0</v>
      </c>
      <c r="AJ728" s="36" t="n">
        <v>0</v>
      </c>
      <c r="AK728" s="36" t="n">
        <v>0</v>
      </c>
      <c r="AL728" s="36" t="n">
        <v>0</v>
      </c>
      <c r="AM728" s="36" t="n">
        <v>0</v>
      </c>
      <c r="AN728" s="36" t="n">
        <v>0</v>
      </c>
      <c r="AO728" s="36" t="n">
        <v>0</v>
      </c>
      <c r="AP728" s="36" t="n">
        <v>0</v>
      </c>
      <c r="AQ728" s="18" t="n">
        <f aca="false">SUM(C728:AP728)</f>
        <v>0</v>
      </c>
      <c r="AS728" s="2"/>
      <c r="AU728" s="2"/>
    </row>
    <row r="729" s="39" customFormat="true" ht="12.75" hidden="false" customHeight="true" outlineLevel="0" collapsed="false">
      <c r="A729" s="31" t="n">
        <v>5602</v>
      </c>
      <c r="B729" s="1" t="s">
        <v>749</v>
      </c>
      <c r="C729" s="36" t="n">
        <v>0</v>
      </c>
      <c r="D729" s="36" t="n">
        <v>11691.815</v>
      </c>
      <c r="E729" s="36" t="n">
        <v>4343.5</v>
      </c>
      <c r="F729" s="36" t="n">
        <v>0</v>
      </c>
      <c r="G729" s="36" t="n">
        <v>0</v>
      </c>
      <c r="H729" s="36" t="n">
        <v>11525.448</v>
      </c>
      <c r="I729" s="36" t="n">
        <v>24755.367</v>
      </c>
      <c r="J729" s="36" t="n">
        <v>0</v>
      </c>
      <c r="K729" s="36" t="n">
        <v>0</v>
      </c>
      <c r="L729" s="36" t="n">
        <v>6539.669</v>
      </c>
      <c r="M729" s="36" t="n">
        <v>0</v>
      </c>
      <c r="N729" s="36" t="n">
        <v>-623.354</v>
      </c>
      <c r="O729" s="36" t="n">
        <v>16725.022</v>
      </c>
      <c r="P729" s="36" t="n">
        <v>0</v>
      </c>
      <c r="Q729" s="36" t="n">
        <v>0</v>
      </c>
      <c r="R729" s="36" t="n">
        <v>0</v>
      </c>
      <c r="S729" s="36" t="n">
        <v>0</v>
      </c>
      <c r="T729" s="36" t="n">
        <v>21678.392</v>
      </c>
      <c r="U729" s="36" t="n">
        <v>1774.842</v>
      </c>
      <c r="V729" s="36" t="n">
        <v>0</v>
      </c>
      <c r="W729" s="36" t="n">
        <v>0</v>
      </c>
      <c r="X729" s="36" t="n">
        <v>84.753</v>
      </c>
      <c r="Y729" s="36" t="n">
        <v>0</v>
      </c>
      <c r="Z729" s="36" t="n">
        <v>0</v>
      </c>
      <c r="AA729" s="36" t="n">
        <v>0</v>
      </c>
      <c r="AB729" s="36" t="n">
        <v>9904.636</v>
      </c>
      <c r="AC729" s="36" t="n">
        <v>-8043.77</v>
      </c>
      <c r="AD729" s="36" t="n">
        <v>125992.29</v>
      </c>
      <c r="AE729" s="36" t="n">
        <v>114202.311</v>
      </c>
      <c r="AF729" s="36"/>
      <c r="AG729" s="36" t="n">
        <v>41991.343</v>
      </c>
      <c r="AH729" s="36" t="n">
        <v>5974.87</v>
      </c>
      <c r="AI729" s="36" t="n">
        <v>44041.953</v>
      </c>
      <c r="AJ729" s="36" t="n">
        <v>0</v>
      </c>
      <c r="AK729" s="36" t="n">
        <v>0</v>
      </c>
      <c r="AL729" s="36" t="n">
        <v>0</v>
      </c>
      <c r="AM729" s="36" t="n">
        <v>0</v>
      </c>
      <c r="AN729" s="36" t="n">
        <v>7192.918</v>
      </c>
      <c r="AO729" s="36" t="n">
        <v>0</v>
      </c>
      <c r="AP729" s="36" t="n">
        <v>0</v>
      </c>
      <c r="AQ729" s="18" t="n">
        <f aca="false">SUM(C729:AP729)</f>
        <v>439752.005</v>
      </c>
      <c r="AS729" s="2"/>
      <c r="AU729" s="2"/>
    </row>
    <row r="730" s="39" customFormat="true" ht="12.75" hidden="false" customHeight="true" outlineLevel="0" collapsed="false">
      <c r="A730" s="31" t="n">
        <v>560205</v>
      </c>
      <c r="B730" s="1" t="s">
        <v>750</v>
      </c>
      <c r="C730" s="36" t="n">
        <v>0</v>
      </c>
      <c r="D730" s="36" t="n">
        <v>0</v>
      </c>
      <c r="E730" s="36" t="n">
        <v>0</v>
      </c>
      <c r="F730" s="36" t="n">
        <v>0</v>
      </c>
      <c r="G730" s="36" t="n">
        <v>0</v>
      </c>
      <c r="H730" s="36" t="n">
        <v>0</v>
      </c>
      <c r="I730" s="36" t="n">
        <v>0</v>
      </c>
      <c r="J730" s="36" t="n">
        <v>0</v>
      </c>
      <c r="K730" s="36" t="n">
        <v>0</v>
      </c>
      <c r="L730" s="36" t="n">
        <v>0</v>
      </c>
      <c r="M730" s="36" t="n">
        <v>0</v>
      </c>
      <c r="N730" s="36" t="n">
        <v>0</v>
      </c>
      <c r="O730" s="36" t="n">
        <v>0</v>
      </c>
      <c r="P730" s="36" t="n">
        <v>0</v>
      </c>
      <c r="Q730" s="36" t="n">
        <v>0</v>
      </c>
      <c r="R730" s="36" t="n">
        <v>0</v>
      </c>
      <c r="S730" s="36" t="n">
        <v>0</v>
      </c>
      <c r="T730" s="36" t="n">
        <v>0</v>
      </c>
      <c r="U730" s="36" t="n">
        <v>0</v>
      </c>
      <c r="V730" s="36" t="n">
        <v>0</v>
      </c>
      <c r="W730" s="36" t="n">
        <v>0</v>
      </c>
      <c r="X730" s="36" t="n">
        <v>0</v>
      </c>
      <c r="Y730" s="36" t="n">
        <v>0</v>
      </c>
      <c r="Z730" s="36" t="n">
        <v>0</v>
      </c>
      <c r="AA730" s="36" t="n">
        <v>0</v>
      </c>
      <c r="AB730" s="36" t="n">
        <v>0</v>
      </c>
      <c r="AC730" s="36" t="n">
        <v>0</v>
      </c>
      <c r="AD730" s="36" t="n">
        <v>0</v>
      </c>
      <c r="AE730" s="36" t="n">
        <v>0</v>
      </c>
      <c r="AF730" s="36"/>
      <c r="AG730" s="36" t="n">
        <v>0</v>
      </c>
      <c r="AH730" s="36" t="n">
        <v>0</v>
      </c>
      <c r="AI730" s="36" t="n">
        <v>0</v>
      </c>
      <c r="AJ730" s="36" t="n">
        <v>0</v>
      </c>
      <c r="AK730" s="36" t="n">
        <v>0</v>
      </c>
      <c r="AL730" s="36" t="n">
        <v>0</v>
      </c>
      <c r="AM730" s="36" t="n">
        <v>0</v>
      </c>
      <c r="AN730" s="36" t="n">
        <v>0</v>
      </c>
      <c r="AO730" s="36" t="n">
        <v>0</v>
      </c>
      <c r="AP730" s="36" t="n">
        <v>0</v>
      </c>
      <c r="AQ730" s="18" t="n">
        <f aca="false">SUM(C730:AP730)</f>
        <v>0</v>
      </c>
      <c r="AS730" s="2"/>
      <c r="AU730" s="2"/>
    </row>
    <row r="731" s="39" customFormat="true" ht="12.75" hidden="false" customHeight="true" outlineLevel="0" collapsed="false">
      <c r="A731" s="31" t="n">
        <v>560210</v>
      </c>
      <c r="B731" s="1" t="s">
        <v>743</v>
      </c>
      <c r="C731" s="36" t="n">
        <v>0</v>
      </c>
      <c r="D731" s="36" t="n">
        <v>0</v>
      </c>
      <c r="E731" s="36" t="n">
        <v>0</v>
      </c>
      <c r="F731" s="36" t="n">
        <v>0</v>
      </c>
      <c r="G731" s="36" t="n">
        <v>0</v>
      </c>
      <c r="H731" s="36" t="n">
        <v>0</v>
      </c>
      <c r="I731" s="36" t="n">
        <v>0</v>
      </c>
      <c r="J731" s="36" t="n">
        <v>0</v>
      </c>
      <c r="K731" s="36" t="n">
        <v>0</v>
      </c>
      <c r="L731" s="36" t="n">
        <v>0</v>
      </c>
      <c r="M731" s="36" t="n">
        <v>0</v>
      </c>
      <c r="N731" s="36" t="n">
        <v>0</v>
      </c>
      <c r="O731" s="36" t="n">
        <v>0</v>
      </c>
      <c r="P731" s="36" t="n">
        <v>0</v>
      </c>
      <c r="Q731" s="36" t="n">
        <v>0</v>
      </c>
      <c r="R731" s="36" t="n">
        <v>0</v>
      </c>
      <c r="S731" s="36" t="n">
        <v>0</v>
      </c>
      <c r="T731" s="36" t="n">
        <v>0</v>
      </c>
      <c r="U731" s="36" t="n">
        <v>0</v>
      </c>
      <c r="V731" s="36" t="n">
        <v>0</v>
      </c>
      <c r="W731" s="36" t="n">
        <v>0</v>
      </c>
      <c r="X731" s="36" t="n">
        <v>0</v>
      </c>
      <c r="Y731" s="36" t="n">
        <v>0</v>
      </c>
      <c r="Z731" s="36" t="n">
        <v>0</v>
      </c>
      <c r="AA731" s="36" t="n">
        <v>0</v>
      </c>
      <c r="AB731" s="36" t="n">
        <v>0</v>
      </c>
      <c r="AC731" s="36" t="n">
        <v>0</v>
      </c>
      <c r="AD731" s="36" t="n">
        <v>0</v>
      </c>
      <c r="AE731" s="36" t="n">
        <v>0</v>
      </c>
      <c r="AF731" s="36"/>
      <c r="AG731" s="36" t="n">
        <v>0</v>
      </c>
      <c r="AH731" s="36" t="n">
        <v>0</v>
      </c>
      <c r="AI731" s="36" t="n">
        <v>0</v>
      </c>
      <c r="AJ731" s="36" t="n">
        <v>0</v>
      </c>
      <c r="AK731" s="36" t="n">
        <v>0</v>
      </c>
      <c r="AL731" s="36" t="n">
        <v>0</v>
      </c>
      <c r="AM731" s="36" t="n">
        <v>0</v>
      </c>
      <c r="AN731" s="36" t="n">
        <v>0</v>
      </c>
      <c r="AO731" s="36" t="n">
        <v>0</v>
      </c>
      <c r="AP731" s="36" t="n">
        <v>0</v>
      </c>
      <c r="AQ731" s="18" t="n">
        <f aca="false">SUM(C731:AP731)</f>
        <v>0</v>
      </c>
      <c r="AS731" s="2"/>
      <c r="AU731" s="2"/>
    </row>
    <row r="732" s="39" customFormat="true" ht="12.75" hidden="false" customHeight="true" outlineLevel="0" collapsed="false">
      <c r="A732" s="31" t="n">
        <v>560290</v>
      </c>
      <c r="B732" s="1" t="s">
        <v>751</v>
      </c>
      <c r="C732" s="36" t="n">
        <v>0</v>
      </c>
      <c r="D732" s="36" t="n">
        <v>0</v>
      </c>
      <c r="E732" s="36" t="n">
        <v>0</v>
      </c>
      <c r="F732" s="36" t="n">
        <v>0</v>
      </c>
      <c r="G732" s="36" t="n">
        <v>0</v>
      </c>
      <c r="H732" s="36" t="n">
        <v>0</v>
      </c>
      <c r="I732" s="36" t="n">
        <v>0</v>
      </c>
      <c r="J732" s="36" t="n">
        <v>0</v>
      </c>
      <c r="K732" s="36" t="n">
        <v>0</v>
      </c>
      <c r="L732" s="36" t="n">
        <v>0</v>
      </c>
      <c r="M732" s="36" t="n">
        <v>0</v>
      </c>
      <c r="N732" s="36" t="n">
        <v>0</v>
      </c>
      <c r="O732" s="36" t="n">
        <v>0</v>
      </c>
      <c r="P732" s="36" t="n">
        <v>0</v>
      </c>
      <c r="Q732" s="36" t="n">
        <v>0</v>
      </c>
      <c r="R732" s="36" t="n">
        <v>0</v>
      </c>
      <c r="S732" s="36" t="n">
        <v>0</v>
      </c>
      <c r="T732" s="36" t="n">
        <v>0</v>
      </c>
      <c r="U732" s="36" t="n">
        <v>0</v>
      </c>
      <c r="V732" s="36" t="n">
        <v>0</v>
      </c>
      <c r="W732" s="36" t="n">
        <v>0</v>
      </c>
      <c r="X732" s="36" t="n">
        <v>0</v>
      </c>
      <c r="Y732" s="36" t="n">
        <v>0</v>
      </c>
      <c r="Z732" s="36" t="n">
        <v>0</v>
      </c>
      <c r="AA732" s="36" t="n">
        <v>0</v>
      </c>
      <c r="AB732" s="36" t="n">
        <v>0</v>
      </c>
      <c r="AC732" s="36" t="n">
        <v>0</v>
      </c>
      <c r="AD732" s="36" t="n">
        <v>0</v>
      </c>
      <c r="AE732" s="36" t="n">
        <v>0</v>
      </c>
      <c r="AF732" s="36"/>
      <c r="AG732" s="36" t="n">
        <v>0</v>
      </c>
      <c r="AH732" s="36" t="n">
        <v>0</v>
      </c>
      <c r="AI732" s="36" t="n">
        <v>0</v>
      </c>
      <c r="AJ732" s="36" t="n">
        <v>0</v>
      </c>
      <c r="AK732" s="36" t="n">
        <v>0</v>
      </c>
      <c r="AL732" s="36" t="n">
        <v>0</v>
      </c>
      <c r="AM732" s="36" t="n">
        <v>0</v>
      </c>
      <c r="AN732" s="36" t="n">
        <v>0</v>
      </c>
      <c r="AO732" s="36" t="n">
        <v>0</v>
      </c>
      <c r="AP732" s="36" t="n">
        <v>0</v>
      </c>
      <c r="AQ732" s="18" t="n">
        <f aca="false">SUM(C732:AP732)</f>
        <v>0</v>
      </c>
      <c r="AS732" s="2"/>
      <c r="AU732" s="2"/>
    </row>
    <row r="733" s="39" customFormat="true" ht="12.75" hidden="false" customHeight="true" outlineLevel="0" collapsed="false">
      <c r="A733" s="31" t="n">
        <v>5603</v>
      </c>
      <c r="B733" s="1" t="s">
        <v>752</v>
      </c>
      <c r="C733" s="36" t="n">
        <v>0</v>
      </c>
      <c r="D733" s="36" t="n">
        <v>128.154</v>
      </c>
      <c r="E733" s="36" t="n">
        <v>0</v>
      </c>
      <c r="F733" s="36" t="n">
        <v>0</v>
      </c>
      <c r="G733" s="36" t="n">
        <v>0</v>
      </c>
      <c r="H733" s="36" t="n">
        <v>0</v>
      </c>
      <c r="I733" s="36" t="n">
        <v>0</v>
      </c>
      <c r="J733" s="36" t="n">
        <v>0</v>
      </c>
      <c r="K733" s="36" t="n">
        <v>0</v>
      </c>
      <c r="L733" s="36" t="n">
        <v>0</v>
      </c>
      <c r="M733" s="36" t="n">
        <v>0</v>
      </c>
      <c r="N733" s="36" t="n">
        <v>1583.848</v>
      </c>
      <c r="O733" s="36" t="n">
        <v>0</v>
      </c>
      <c r="P733" s="36" t="n">
        <v>2412.044</v>
      </c>
      <c r="Q733" s="36" t="n">
        <v>57.35</v>
      </c>
      <c r="R733" s="36" t="n">
        <v>5079.57</v>
      </c>
      <c r="S733" s="36" t="n">
        <v>153.352</v>
      </c>
      <c r="T733" s="36" t="n">
        <v>298.987</v>
      </c>
      <c r="U733" s="36" t="n">
        <v>0</v>
      </c>
      <c r="V733" s="36" t="n">
        <v>49.509</v>
      </c>
      <c r="W733" s="36" t="n">
        <v>0</v>
      </c>
      <c r="X733" s="36" t="n">
        <v>0</v>
      </c>
      <c r="Y733" s="36" t="n">
        <v>0</v>
      </c>
      <c r="Z733" s="36" t="n">
        <v>0</v>
      </c>
      <c r="AA733" s="36" t="n">
        <v>0</v>
      </c>
      <c r="AB733" s="36" t="n">
        <v>0</v>
      </c>
      <c r="AC733" s="36" t="n">
        <v>2554.513</v>
      </c>
      <c r="AD733" s="36" t="n">
        <v>0.038</v>
      </c>
      <c r="AE733" s="36" t="n">
        <v>4606.122</v>
      </c>
      <c r="AF733" s="36"/>
      <c r="AG733" s="36" t="n">
        <v>4588.351</v>
      </c>
      <c r="AH733" s="36" t="n">
        <v>611.789</v>
      </c>
      <c r="AI733" s="36" t="n">
        <v>196.89</v>
      </c>
      <c r="AJ733" s="36" t="n">
        <v>506.065</v>
      </c>
      <c r="AK733" s="36" t="n">
        <v>151.042</v>
      </c>
      <c r="AL733" s="36" t="n">
        <v>0</v>
      </c>
      <c r="AM733" s="36" t="n">
        <v>0</v>
      </c>
      <c r="AN733" s="36" t="n">
        <v>0</v>
      </c>
      <c r="AO733" s="36" t="n">
        <v>10.143</v>
      </c>
      <c r="AP733" s="36" t="n">
        <v>96.769</v>
      </c>
      <c r="AQ733" s="18" t="n">
        <f aca="false">SUM(C733:AP733)</f>
        <v>23084.536</v>
      </c>
      <c r="AS733" s="2"/>
      <c r="AU733" s="2"/>
    </row>
    <row r="734" s="39" customFormat="true" ht="12.75" hidden="false" customHeight="true" outlineLevel="0" collapsed="false">
      <c r="A734" s="31" t="n">
        <v>560305</v>
      </c>
      <c r="B734" s="1" t="s">
        <v>721</v>
      </c>
      <c r="C734" s="36" t="n">
        <v>0</v>
      </c>
      <c r="D734" s="36" t="n">
        <v>0</v>
      </c>
      <c r="E734" s="36" t="n">
        <v>0</v>
      </c>
      <c r="F734" s="36" t="n">
        <v>0</v>
      </c>
      <c r="G734" s="36" t="n">
        <v>0</v>
      </c>
      <c r="H734" s="36" t="n">
        <v>0</v>
      </c>
      <c r="I734" s="36" t="n">
        <v>0</v>
      </c>
      <c r="J734" s="36" t="n">
        <v>0</v>
      </c>
      <c r="K734" s="36" t="n">
        <v>0</v>
      </c>
      <c r="L734" s="36" t="n">
        <v>0</v>
      </c>
      <c r="M734" s="36" t="n">
        <v>0</v>
      </c>
      <c r="N734" s="36" t="n">
        <v>0</v>
      </c>
      <c r="O734" s="36" t="n">
        <v>0</v>
      </c>
      <c r="P734" s="36" t="n">
        <v>0</v>
      </c>
      <c r="Q734" s="36" t="n">
        <v>0</v>
      </c>
      <c r="R734" s="36" t="n">
        <v>0</v>
      </c>
      <c r="S734" s="36" t="n">
        <v>0</v>
      </c>
      <c r="T734" s="36" t="n">
        <v>0</v>
      </c>
      <c r="U734" s="36" t="n">
        <v>0</v>
      </c>
      <c r="V734" s="36" t="n">
        <v>0</v>
      </c>
      <c r="W734" s="36" t="n">
        <v>0</v>
      </c>
      <c r="X734" s="36" t="n">
        <v>0</v>
      </c>
      <c r="Y734" s="36" t="n">
        <v>0</v>
      </c>
      <c r="Z734" s="36" t="n">
        <v>0</v>
      </c>
      <c r="AA734" s="36" t="n">
        <v>0</v>
      </c>
      <c r="AB734" s="36" t="n">
        <v>0</v>
      </c>
      <c r="AC734" s="36" t="n">
        <v>0</v>
      </c>
      <c r="AD734" s="36" t="n">
        <v>0</v>
      </c>
      <c r="AE734" s="36" t="n">
        <v>0</v>
      </c>
      <c r="AF734" s="36"/>
      <c r="AG734" s="36" t="n">
        <v>0</v>
      </c>
      <c r="AH734" s="36" t="n">
        <v>0</v>
      </c>
      <c r="AI734" s="36" t="n">
        <v>0</v>
      </c>
      <c r="AJ734" s="36" t="n">
        <v>0</v>
      </c>
      <c r="AK734" s="36" t="n">
        <v>0</v>
      </c>
      <c r="AL734" s="36" t="n">
        <v>0</v>
      </c>
      <c r="AM734" s="36" t="n">
        <v>0</v>
      </c>
      <c r="AN734" s="36" t="n">
        <v>0</v>
      </c>
      <c r="AO734" s="36" t="n">
        <v>0</v>
      </c>
      <c r="AP734" s="36" t="n">
        <v>0</v>
      </c>
      <c r="AQ734" s="18" t="n">
        <f aca="false">SUM(C734:AP734)</f>
        <v>0</v>
      </c>
      <c r="AS734" s="2"/>
      <c r="AU734" s="2"/>
    </row>
    <row r="735" s="39" customFormat="true" ht="12.75" hidden="false" customHeight="true" outlineLevel="0" collapsed="false">
      <c r="A735" s="31" t="n">
        <v>560310</v>
      </c>
      <c r="B735" s="1" t="s">
        <v>753</v>
      </c>
      <c r="C735" s="36" t="n">
        <v>0</v>
      </c>
      <c r="D735" s="36" t="n">
        <v>0</v>
      </c>
      <c r="E735" s="36" t="n">
        <v>0</v>
      </c>
      <c r="F735" s="36" t="n">
        <v>0</v>
      </c>
      <c r="G735" s="36" t="n">
        <v>0</v>
      </c>
      <c r="H735" s="36" t="n">
        <v>0</v>
      </c>
      <c r="I735" s="36" t="n">
        <v>0</v>
      </c>
      <c r="J735" s="36" t="n">
        <v>0</v>
      </c>
      <c r="K735" s="36" t="n">
        <v>0</v>
      </c>
      <c r="L735" s="36" t="n">
        <v>0</v>
      </c>
      <c r="M735" s="36" t="n">
        <v>0</v>
      </c>
      <c r="N735" s="36" t="n">
        <v>0</v>
      </c>
      <c r="O735" s="36" t="n">
        <v>0</v>
      </c>
      <c r="P735" s="36" t="n">
        <v>0</v>
      </c>
      <c r="Q735" s="36" t="n">
        <v>0</v>
      </c>
      <c r="R735" s="36" t="n">
        <v>0</v>
      </c>
      <c r="S735" s="36" t="n">
        <v>0</v>
      </c>
      <c r="T735" s="36" t="n">
        <v>0</v>
      </c>
      <c r="U735" s="36" t="n">
        <v>0</v>
      </c>
      <c r="V735" s="36" t="n">
        <v>0</v>
      </c>
      <c r="W735" s="36" t="n">
        <v>0</v>
      </c>
      <c r="X735" s="36" t="n">
        <v>0</v>
      </c>
      <c r="Y735" s="36" t="n">
        <v>0</v>
      </c>
      <c r="Z735" s="36" t="n">
        <v>0</v>
      </c>
      <c r="AA735" s="36" t="n">
        <v>0</v>
      </c>
      <c r="AB735" s="36" t="n">
        <v>0</v>
      </c>
      <c r="AC735" s="36" t="n">
        <v>0</v>
      </c>
      <c r="AD735" s="36" t="n">
        <v>0</v>
      </c>
      <c r="AE735" s="36" t="n">
        <v>0</v>
      </c>
      <c r="AF735" s="36"/>
      <c r="AG735" s="36" t="n">
        <v>0</v>
      </c>
      <c r="AH735" s="36" t="n">
        <v>0</v>
      </c>
      <c r="AI735" s="36" t="n">
        <v>0</v>
      </c>
      <c r="AJ735" s="36" t="n">
        <v>0</v>
      </c>
      <c r="AK735" s="36" t="n">
        <v>0</v>
      </c>
      <c r="AL735" s="36" t="n">
        <v>0</v>
      </c>
      <c r="AM735" s="36" t="n">
        <v>0</v>
      </c>
      <c r="AN735" s="36" t="n">
        <v>0</v>
      </c>
      <c r="AO735" s="36" t="n">
        <v>0</v>
      </c>
      <c r="AP735" s="36" t="n">
        <v>0</v>
      </c>
      <c r="AQ735" s="18" t="n">
        <f aca="false">SUM(C735:AP735)</f>
        <v>0</v>
      </c>
      <c r="AS735" s="2"/>
      <c r="AU735" s="2"/>
    </row>
    <row r="736" s="39" customFormat="true" ht="12.75" hidden="false" customHeight="true" outlineLevel="0" collapsed="false">
      <c r="A736" s="31" t="n">
        <v>560315</v>
      </c>
      <c r="B736" s="1" t="s">
        <v>754</v>
      </c>
      <c r="C736" s="36" t="n">
        <v>0</v>
      </c>
      <c r="D736" s="36" t="n">
        <v>0</v>
      </c>
      <c r="E736" s="36" t="n">
        <v>0</v>
      </c>
      <c r="F736" s="36" t="n">
        <v>0</v>
      </c>
      <c r="G736" s="36" t="n">
        <v>0</v>
      </c>
      <c r="H736" s="36" t="n">
        <v>0</v>
      </c>
      <c r="I736" s="36" t="n">
        <v>0</v>
      </c>
      <c r="J736" s="36" t="n">
        <v>0</v>
      </c>
      <c r="K736" s="36" t="n">
        <v>0</v>
      </c>
      <c r="L736" s="36" t="n">
        <v>0</v>
      </c>
      <c r="M736" s="36" t="n">
        <v>0</v>
      </c>
      <c r="N736" s="36" t="n">
        <v>0</v>
      </c>
      <c r="O736" s="36" t="n">
        <v>0</v>
      </c>
      <c r="P736" s="36" t="n">
        <v>0</v>
      </c>
      <c r="Q736" s="36" t="n">
        <v>0</v>
      </c>
      <c r="R736" s="36" t="n">
        <v>0</v>
      </c>
      <c r="S736" s="36" t="n">
        <v>0</v>
      </c>
      <c r="T736" s="36" t="n">
        <v>0</v>
      </c>
      <c r="U736" s="36" t="n">
        <v>0</v>
      </c>
      <c r="V736" s="36" t="n">
        <v>0</v>
      </c>
      <c r="W736" s="36" t="n">
        <v>0</v>
      </c>
      <c r="X736" s="36" t="n">
        <v>0</v>
      </c>
      <c r="Y736" s="36" t="n">
        <v>0</v>
      </c>
      <c r="Z736" s="36" t="n">
        <v>0</v>
      </c>
      <c r="AA736" s="36" t="n">
        <v>0</v>
      </c>
      <c r="AB736" s="36" t="n">
        <v>0</v>
      </c>
      <c r="AC736" s="36" t="n">
        <v>0</v>
      </c>
      <c r="AD736" s="36" t="n">
        <v>0</v>
      </c>
      <c r="AE736" s="36" t="n">
        <v>0</v>
      </c>
      <c r="AF736" s="36"/>
      <c r="AG736" s="36" t="n">
        <v>0</v>
      </c>
      <c r="AH736" s="36" t="n">
        <v>0</v>
      </c>
      <c r="AI736" s="36" t="n">
        <v>0</v>
      </c>
      <c r="AJ736" s="36" t="n">
        <v>0</v>
      </c>
      <c r="AK736" s="36" t="n">
        <v>0</v>
      </c>
      <c r="AL736" s="36" t="n">
        <v>0</v>
      </c>
      <c r="AM736" s="36" t="n">
        <v>0</v>
      </c>
      <c r="AN736" s="36" t="n">
        <v>0</v>
      </c>
      <c r="AO736" s="36" t="n">
        <v>0</v>
      </c>
      <c r="AP736" s="36" t="n">
        <v>0</v>
      </c>
      <c r="AQ736" s="18" t="n">
        <f aca="false">SUM(C736:AP736)</f>
        <v>0</v>
      </c>
      <c r="AS736" s="2"/>
      <c r="AU736" s="2"/>
    </row>
    <row r="737" s="39" customFormat="true" ht="12.75" hidden="false" customHeight="true" outlineLevel="0" collapsed="false">
      <c r="A737" s="31" t="n">
        <v>560320</v>
      </c>
      <c r="B737" s="1" t="s">
        <v>755</v>
      </c>
      <c r="C737" s="36" t="n">
        <v>0</v>
      </c>
      <c r="D737" s="36" t="n">
        <v>0</v>
      </c>
      <c r="E737" s="36" t="n">
        <v>0</v>
      </c>
      <c r="F737" s="36" t="n">
        <v>0</v>
      </c>
      <c r="G737" s="36" t="n">
        <v>0</v>
      </c>
      <c r="H737" s="36" t="n">
        <v>0</v>
      </c>
      <c r="I737" s="36" t="n">
        <v>0</v>
      </c>
      <c r="J737" s="36" t="n">
        <v>0</v>
      </c>
      <c r="K737" s="36" t="n">
        <v>0</v>
      </c>
      <c r="L737" s="36" t="n">
        <v>0</v>
      </c>
      <c r="M737" s="36" t="n">
        <v>0</v>
      </c>
      <c r="N737" s="36" t="n">
        <v>0</v>
      </c>
      <c r="O737" s="36" t="n">
        <v>0</v>
      </c>
      <c r="P737" s="36" t="n">
        <v>0</v>
      </c>
      <c r="Q737" s="36" t="n">
        <v>0</v>
      </c>
      <c r="R737" s="36" t="n">
        <v>0</v>
      </c>
      <c r="S737" s="36" t="n">
        <v>0</v>
      </c>
      <c r="T737" s="36" t="n">
        <v>0</v>
      </c>
      <c r="U737" s="36" t="n">
        <v>0</v>
      </c>
      <c r="V737" s="36" t="n">
        <v>0</v>
      </c>
      <c r="W737" s="36" t="n">
        <v>0</v>
      </c>
      <c r="X737" s="36" t="n">
        <v>0</v>
      </c>
      <c r="Y737" s="36" t="n">
        <v>0</v>
      </c>
      <c r="Z737" s="36" t="n">
        <v>0</v>
      </c>
      <c r="AA737" s="36" t="n">
        <v>0</v>
      </c>
      <c r="AB737" s="36" t="n">
        <v>0</v>
      </c>
      <c r="AC737" s="36" t="n">
        <v>0</v>
      </c>
      <c r="AD737" s="36" t="n">
        <v>0</v>
      </c>
      <c r="AE737" s="36" t="n">
        <v>0</v>
      </c>
      <c r="AF737" s="36"/>
      <c r="AG737" s="36" t="n">
        <v>0</v>
      </c>
      <c r="AH737" s="36" t="n">
        <v>0</v>
      </c>
      <c r="AI737" s="36" t="n">
        <v>0</v>
      </c>
      <c r="AJ737" s="36" t="n">
        <v>0</v>
      </c>
      <c r="AK737" s="36" t="n">
        <v>0</v>
      </c>
      <c r="AL737" s="36" t="n">
        <v>0</v>
      </c>
      <c r="AM737" s="36" t="n">
        <v>0</v>
      </c>
      <c r="AN737" s="36" t="n">
        <v>0</v>
      </c>
      <c r="AO737" s="36" t="n">
        <v>0</v>
      </c>
      <c r="AP737" s="36" t="n">
        <v>0</v>
      </c>
      <c r="AQ737" s="18" t="n">
        <f aca="false">SUM(C737:AP737)</f>
        <v>0</v>
      </c>
      <c r="AS737" s="2"/>
      <c r="AU737" s="2"/>
    </row>
    <row r="738" s="39" customFormat="true" ht="12.75" hidden="false" customHeight="true" outlineLevel="0" collapsed="false">
      <c r="A738" s="31" t="n">
        <v>560325</v>
      </c>
      <c r="B738" s="1" t="s">
        <v>756</v>
      </c>
      <c r="C738" s="36" t="n">
        <v>0</v>
      </c>
      <c r="D738" s="36" t="n">
        <v>0</v>
      </c>
      <c r="E738" s="36" t="n">
        <v>0</v>
      </c>
      <c r="F738" s="36" t="n">
        <v>0</v>
      </c>
      <c r="G738" s="36" t="n">
        <v>0</v>
      </c>
      <c r="H738" s="36" t="n">
        <v>0</v>
      </c>
      <c r="I738" s="36" t="n">
        <v>0</v>
      </c>
      <c r="J738" s="36" t="n">
        <v>0</v>
      </c>
      <c r="K738" s="36" t="n">
        <v>0</v>
      </c>
      <c r="L738" s="36" t="n">
        <v>0</v>
      </c>
      <c r="M738" s="36" t="n">
        <v>0</v>
      </c>
      <c r="N738" s="36" t="n">
        <v>0</v>
      </c>
      <c r="O738" s="36" t="n">
        <v>0</v>
      </c>
      <c r="P738" s="36" t="n">
        <v>0</v>
      </c>
      <c r="Q738" s="36" t="n">
        <v>0</v>
      </c>
      <c r="R738" s="36" t="n">
        <v>0</v>
      </c>
      <c r="S738" s="36" t="n">
        <v>0</v>
      </c>
      <c r="T738" s="36" t="n">
        <v>0</v>
      </c>
      <c r="U738" s="36" t="n">
        <v>0</v>
      </c>
      <c r="V738" s="36" t="n">
        <v>0</v>
      </c>
      <c r="W738" s="36" t="n">
        <v>0</v>
      </c>
      <c r="X738" s="36" t="n">
        <v>0</v>
      </c>
      <c r="Y738" s="36" t="n">
        <v>0</v>
      </c>
      <c r="Z738" s="36" t="n">
        <v>0</v>
      </c>
      <c r="AA738" s="36" t="n">
        <v>0</v>
      </c>
      <c r="AB738" s="36" t="n">
        <v>0</v>
      </c>
      <c r="AC738" s="36" t="n">
        <v>0</v>
      </c>
      <c r="AD738" s="36" t="n">
        <v>0</v>
      </c>
      <c r="AE738" s="36" t="n">
        <v>0</v>
      </c>
      <c r="AF738" s="36"/>
      <c r="AG738" s="36" t="n">
        <v>0</v>
      </c>
      <c r="AH738" s="36" t="n">
        <v>0</v>
      </c>
      <c r="AI738" s="36" t="n">
        <v>0</v>
      </c>
      <c r="AJ738" s="36" t="n">
        <v>0</v>
      </c>
      <c r="AK738" s="36" t="n">
        <v>0</v>
      </c>
      <c r="AL738" s="36" t="n">
        <v>0</v>
      </c>
      <c r="AM738" s="36" t="n">
        <v>0</v>
      </c>
      <c r="AN738" s="36" t="n">
        <v>0</v>
      </c>
      <c r="AO738" s="36" t="n">
        <v>0</v>
      </c>
      <c r="AP738" s="36" t="n">
        <v>0</v>
      </c>
      <c r="AQ738" s="18" t="n">
        <f aca="false">SUM(C738:AP738)</f>
        <v>0</v>
      </c>
      <c r="AS738" s="2"/>
      <c r="AU738" s="2"/>
    </row>
    <row r="739" s="39" customFormat="true" ht="12.75" hidden="false" customHeight="true" outlineLevel="0" collapsed="false">
      <c r="A739" s="31" t="n">
        <v>560390</v>
      </c>
      <c r="B739" s="1" t="s">
        <v>747</v>
      </c>
      <c r="C739" s="36" t="n">
        <v>0</v>
      </c>
      <c r="D739" s="36" t="n">
        <v>0</v>
      </c>
      <c r="E739" s="36" t="n">
        <v>0</v>
      </c>
      <c r="F739" s="36" t="n">
        <v>0</v>
      </c>
      <c r="G739" s="36" t="n">
        <v>0</v>
      </c>
      <c r="H739" s="36" t="n">
        <v>0</v>
      </c>
      <c r="I739" s="36" t="n">
        <v>0</v>
      </c>
      <c r="J739" s="36" t="n">
        <v>0</v>
      </c>
      <c r="K739" s="36" t="n">
        <v>0</v>
      </c>
      <c r="L739" s="36" t="n">
        <v>0</v>
      </c>
      <c r="M739" s="36" t="n">
        <v>0</v>
      </c>
      <c r="N739" s="36" t="n">
        <v>0</v>
      </c>
      <c r="O739" s="36" t="n">
        <v>0</v>
      </c>
      <c r="P739" s="36" t="n">
        <v>0</v>
      </c>
      <c r="Q739" s="36" t="n">
        <v>0</v>
      </c>
      <c r="R739" s="36" t="n">
        <v>0</v>
      </c>
      <c r="S739" s="36" t="n">
        <v>0</v>
      </c>
      <c r="T739" s="36" t="n">
        <v>0</v>
      </c>
      <c r="U739" s="36" t="n">
        <v>0</v>
      </c>
      <c r="V739" s="36" t="n">
        <v>0</v>
      </c>
      <c r="W739" s="36" t="n">
        <v>0</v>
      </c>
      <c r="X739" s="36" t="n">
        <v>0</v>
      </c>
      <c r="Y739" s="36" t="n">
        <v>0</v>
      </c>
      <c r="Z739" s="36" t="n">
        <v>0</v>
      </c>
      <c r="AA739" s="36" t="n">
        <v>0</v>
      </c>
      <c r="AB739" s="36" t="n">
        <v>0</v>
      </c>
      <c r="AC739" s="36" t="n">
        <v>0</v>
      </c>
      <c r="AD739" s="36" t="n">
        <v>0</v>
      </c>
      <c r="AE739" s="36" t="n">
        <v>0</v>
      </c>
      <c r="AF739" s="36"/>
      <c r="AG739" s="36" t="n">
        <v>0</v>
      </c>
      <c r="AH739" s="36" t="n">
        <v>0</v>
      </c>
      <c r="AI739" s="36" t="n">
        <v>0</v>
      </c>
      <c r="AJ739" s="36" t="n">
        <v>0</v>
      </c>
      <c r="AK739" s="36" t="n">
        <v>0</v>
      </c>
      <c r="AL739" s="36" t="n">
        <v>0</v>
      </c>
      <c r="AM739" s="36" t="n">
        <v>0</v>
      </c>
      <c r="AN739" s="36" t="n">
        <v>0</v>
      </c>
      <c r="AO739" s="36" t="n">
        <v>0</v>
      </c>
      <c r="AP739" s="36" t="n">
        <v>0</v>
      </c>
      <c r="AQ739" s="18" t="n">
        <f aca="false">SUM(C739:AP739)</f>
        <v>0</v>
      </c>
      <c r="AS739" s="2"/>
      <c r="AU739" s="2"/>
    </row>
    <row r="740" customFormat="false" ht="12.75" hidden="false" customHeight="true" outlineLevel="0" collapsed="false">
      <c r="A740" s="31" t="n">
        <v>57</v>
      </c>
      <c r="B740" s="8" t="s">
        <v>757</v>
      </c>
      <c r="C740" s="9" t="n">
        <v>915.581</v>
      </c>
      <c r="D740" s="9" t="n">
        <v>1220.422</v>
      </c>
      <c r="E740" s="9" t="n">
        <v>1131.064</v>
      </c>
      <c r="F740" s="9" t="n">
        <v>1245.893</v>
      </c>
      <c r="G740" s="9" t="n">
        <v>326.869</v>
      </c>
      <c r="H740" s="9" t="n">
        <v>424.831</v>
      </c>
      <c r="I740" s="9" t="n">
        <v>3401.997</v>
      </c>
      <c r="J740" s="9" t="n">
        <v>2.441</v>
      </c>
      <c r="K740" s="9" t="n">
        <v>679.989</v>
      </c>
      <c r="L740" s="9" t="n">
        <v>185.982</v>
      </c>
      <c r="M740" s="9" t="n">
        <v>322.903</v>
      </c>
      <c r="N740" s="9" t="n">
        <v>1565.689</v>
      </c>
      <c r="O740" s="9" t="n">
        <v>1246.506</v>
      </c>
      <c r="P740" s="9" t="n">
        <v>11414.337</v>
      </c>
      <c r="Q740" s="9" t="n">
        <v>148.388</v>
      </c>
      <c r="R740" s="9" t="n">
        <v>4657.135</v>
      </c>
      <c r="S740" s="9" t="n">
        <v>8.449</v>
      </c>
      <c r="T740" s="9" t="n">
        <v>122.703</v>
      </c>
      <c r="U740" s="9" t="n">
        <v>1075.207</v>
      </c>
      <c r="V740" s="9" t="n">
        <v>680.725</v>
      </c>
      <c r="W740" s="9" t="n">
        <v>0</v>
      </c>
      <c r="X740" s="9" t="n">
        <v>1612.268</v>
      </c>
      <c r="Y740" s="9" t="n">
        <v>80.18</v>
      </c>
      <c r="Z740" s="9" t="n">
        <v>926.717</v>
      </c>
      <c r="AA740" s="9" t="n">
        <v>5.766</v>
      </c>
      <c r="AB740" s="9" t="n">
        <v>1112.067</v>
      </c>
      <c r="AC740" s="9" t="n">
        <v>47058.97</v>
      </c>
      <c r="AD740" s="9" t="n">
        <v>13117.295</v>
      </c>
      <c r="AE740" s="9" t="n">
        <v>32492.736</v>
      </c>
      <c r="AF740" s="9"/>
      <c r="AG740" s="9" t="n">
        <v>12086.334</v>
      </c>
      <c r="AH740" s="9" t="n">
        <v>6579.796</v>
      </c>
      <c r="AI740" s="9" t="n">
        <v>13541.685</v>
      </c>
      <c r="AJ740" s="9" t="n">
        <v>307.022</v>
      </c>
      <c r="AK740" s="9" t="n">
        <v>408.857</v>
      </c>
      <c r="AL740" s="9" t="n">
        <v>19.976</v>
      </c>
      <c r="AM740" s="9" t="n">
        <v>142.684</v>
      </c>
      <c r="AN740" s="9" t="n">
        <v>34.835</v>
      </c>
      <c r="AO740" s="9" t="n">
        <v>71.113</v>
      </c>
      <c r="AP740" s="9" t="n">
        <v>1344.903</v>
      </c>
      <c r="AQ740" s="18" t="n">
        <f aca="false">SUM(C740:AP740)</f>
        <v>161720.315</v>
      </c>
      <c r="AS740" s="2"/>
      <c r="AU740" s="2"/>
    </row>
    <row r="741" s="39" customFormat="true" ht="12.75" hidden="false" customHeight="true" outlineLevel="0" collapsed="false">
      <c r="A741" s="31" t="n">
        <v>5702</v>
      </c>
      <c r="B741" s="43" t="s">
        <v>758</v>
      </c>
      <c r="C741" s="40" t="n">
        <v>0</v>
      </c>
      <c r="D741" s="40" t="n">
        <v>0.02</v>
      </c>
      <c r="E741" s="40" t="n">
        <v>0</v>
      </c>
      <c r="F741" s="40" t="n">
        <v>0</v>
      </c>
      <c r="G741" s="40" t="n">
        <v>0</v>
      </c>
      <c r="H741" s="40" t="n">
        <v>0</v>
      </c>
      <c r="I741" s="40" t="n">
        <v>0</v>
      </c>
      <c r="J741" s="40" t="n">
        <v>0</v>
      </c>
      <c r="K741" s="40" t="n">
        <v>0</v>
      </c>
      <c r="L741" s="40" t="n">
        <v>0</v>
      </c>
      <c r="M741" s="40" t="n">
        <v>0</v>
      </c>
      <c r="N741" s="40" t="n">
        <v>0</v>
      </c>
      <c r="O741" s="40" t="n">
        <v>0</v>
      </c>
      <c r="P741" s="40" t="n">
        <v>5255.746</v>
      </c>
      <c r="Q741" s="40" t="n">
        <v>0</v>
      </c>
      <c r="R741" s="40" t="n">
        <v>0</v>
      </c>
      <c r="S741" s="40" t="n">
        <v>0</v>
      </c>
      <c r="T741" s="40" t="n">
        <v>0</v>
      </c>
      <c r="U741" s="40" t="n">
        <v>0</v>
      </c>
      <c r="V741" s="40" t="n">
        <v>0</v>
      </c>
      <c r="W741" s="40" t="n">
        <v>0</v>
      </c>
      <c r="X741" s="40" t="n">
        <v>0</v>
      </c>
      <c r="Y741" s="40" t="n">
        <v>0</v>
      </c>
      <c r="Z741" s="40" t="n">
        <v>0</v>
      </c>
      <c r="AA741" s="40" t="n">
        <v>0</v>
      </c>
      <c r="AB741" s="40" t="n">
        <v>0</v>
      </c>
      <c r="AC741" s="40" t="n">
        <v>0</v>
      </c>
      <c r="AD741" s="40" t="n">
        <v>0</v>
      </c>
      <c r="AE741" s="40" t="n">
        <v>0</v>
      </c>
      <c r="AF741" s="40"/>
      <c r="AG741" s="40" t="n">
        <v>0</v>
      </c>
      <c r="AH741" s="40" t="n">
        <v>0</v>
      </c>
      <c r="AI741" s="40" t="n">
        <v>0</v>
      </c>
      <c r="AJ741" s="40" t="n">
        <v>0.257</v>
      </c>
      <c r="AK741" s="40" t="n">
        <v>0</v>
      </c>
      <c r="AL741" s="40" t="n">
        <v>0</v>
      </c>
      <c r="AM741" s="40" t="n">
        <v>0</v>
      </c>
      <c r="AN741" s="40" t="n">
        <v>0</v>
      </c>
      <c r="AO741" s="40" t="n">
        <v>0</v>
      </c>
      <c r="AP741" s="40" t="n">
        <v>0</v>
      </c>
      <c r="AQ741" s="18" t="n">
        <f aca="false">SUM(C741:AP741)</f>
        <v>5256.023</v>
      </c>
      <c r="AS741" s="2"/>
      <c r="AU741" s="2"/>
    </row>
    <row r="742" s="39" customFormat="true" ht="12.75" hidden="false" customHeight="true" outlineLevel="0" collapsed="false">
      <c r="A742" s="31" t="n">
        <v>5703</v>
      </c>
      <c r="B742" s="1" t="s">
        <v>759</v>
      </c>
      <c r="C742" s="36" t="n">
        <v>32.537</v>
      </c>
      <c r="D742" s="36" t="n">
        <v>1.267</v>
      </c>
      <c r="E742" s="36" t="n">
        <v>1031.253</v>
      </c>
      <c r="F742" s="36" t="n">
        <v>0</v>
      </c>
      <c r="G742" s="36" t="n">
        <v>0.459</v>
      </c>
      <c r="H742" s="36" t="n">
        <v>0</v>
      </c>
      <c r="I742" s="36" t="n">
        <v>356.034</v>
      </c>
      <c r="J742" s="36" t="n">
        <v>0.306</v>
      </c>
      <c r="K742" s="36" t="n">
        <v>14.512</v>
      </c>
      <c r="L742" s="36" t="n">
        <v>43.537</v>
      </c>
      <c r="M742" s="36" t="n">
        <v>0</v>
      </c>
      <c r="N742" s="36" t="n">
        <v>8.6</v>
      </c>
      <c r="O742" s="36" t="n">
        <v>516.828</v>
      </c>
      <c r="P742" s="36" t="n">
        <v>2648.037</v>
      </c>
      <c r="Q742" s="36" t="n">
        <v>18.924</v>
      </c>
      <c r="R742" s="36" t="n">
        <v>22.148</v>
      </c>
      <c r="S742" s="36" t="n">
        <v>0</v>
      </c>
      <c r="T742" s="36" t="n">
        <v>1.278</v>
      </c>
      <c r="U742" s="36" t="n">
        <v>865.329</v>
      </c>
      <c r="V742" s="36" t="n">
        <v>0</v>
      </c>
      <c r="W742" s="36" t="n">
        <v>0</v>
      </c>
      <c r="X742" s="36" t="n">
        <v>0</v>
      </c>
      <c r="Y742" s="36" t="n">
        <v>48.476</v>
      </c>
      <c r="Z742" s="36" t="n">
        <v>102.109</v>
      </c>
      <c r="AA742" s="36" t="n">
        <v>0</v>
      </c>
      <c r="AB742" s="36" t="n">
        <v>89.847</v>
      </c>
      <c r="AC742" s="36" t="n">
        <v>16093.878</v>
      </c>
      <c r="AD742" s="36" t="n">
        <v>3824.641</v>
      </c>
      <c r="AE742" s="36" t="n">
        <v>227.091</v>
      </c>
      <c r="AF742" s="36"/>
      <c r="AG742" s="36" t="n">
        <v>939.632</v>
      </c>
      <c r="AH742" s="36" t="n">
        <v>0</v>
      </c>
      <c r="AI742" s="36" t="n">
        <v>11472.137</v>
      </c>
      <c r="AJ742" s="36" t="n">
        <v>0</v>
      </c>
      <c r="AK742" s="36" t="n">
        <v>121.757</v>
      </c>
      <c r="AL742" s="36" t="n">
        <v>0</v>
      </c>
      <c r="AM742" s="36" t="n">
        <v>7.75</v>
      </c>
      <c r="AN742" s="36" t="n">
        <v>2.626</v>
      </c>
      <c r="AO742" s="36" t="n">
        <v>0</v>
      </c>
      <c r="AP742" s="36" t="n">
        <v>1122.296</v>
      </c>
      <c r="AQ742" s="18" t="n">
        <f aca="false">SUM(C742:AP742)</f>
        <v>39613.289</v>
      </c>
      <c r="AS742" s="2"/>
      <c r="AU742" s="2"/>
    </row>
    <row r="743" s="39" customFormat="true" ht="12.75" hidden="false" customHeight="true" outlineLevel="0" collapsed="false">
      <c r="A743" s="31" t="n">
        <v>5704</v>
      </c>
      <c r="B743" s="1" t="s">
        <v>760</v>
      </c>
      <c r="C743" s="36" t="n">
        <v>208.914</v>
      </c>
      <c r="D743" s="36" t="n">
        <v>122.351</v>
      </c>
      <c r="E743" s="36" t="n">
        <v>20.993</v>
      </c>
      <c r="F743" s="36" t="n">
        <v>0</v>
      </c>
      <c r="G743" s="36" t="n">
        <v>0</v>
      </c>
      <c r="H743" s="36" t="n">
        <v>0</v>
      </c>
      <c r="I743" s="36" t="n">
        <v>542.023</v>
      </c>
      <c r="J743" s="36" t="n">
        <v>0</v>
      </c>
      <c r="K743" s="36" t="n">
        <v>0</v>
      </c>
      <c r="L743" s="36" t="n">
        <v>85.041</v>
      </c>
      <c r="M743" s="36" t="n">
        <v>0</v>
      </c>
      <c r="N743" s="36" t="n">
        <v>0</v>
      </c>
      <c r="O743" s="36" t="n">
        <v>0</v>
      </c>
      <c r="P743" s="36" t="n">
        <v>330.572</v>
      </c>
      <c r="Q743" s="36" t="n">
        <v>0</v>
      </c>
      <c r="R743" s="36" t="n">
        <v>69.07</v>
      </c>
      <c r="S743" s="36" t="n">
        <v>0</v>
      </c>
      <c r="T743" s="36" t="n">
        <v>0</v>
      </c>
      <c r="U743" s="36" t="n">
        <v>0</v>
      </c>
      <c r="V743" s="36" t="n">
        <v>0</v>
      </c>
      <c r="W743" s="36" t="n">
        <v>0</v>
      </c>
      <c r="X743" s="36" t="n">
        <v>0</v>
      </c>
      <c r="Y743" s="36" t="n">
        <v>0</v>
      </c>
      <c r="Z743" s="36" t="n">
        <v>0</v>
      </c>
      <c r="AA743" s="36" t="n">
        <v>0</v>
      </c>
      <c r="AB743" s="36" t="n">
        <v>0</v>
      </c>
      <c r="AC743" s="36" t="n">
        <v>62.466</v>
      </c>
      <c r="AD743" s="36" t="n">
        <v>0</v>
      </c>
      <c r="AE743" s="36" t="n">
        <v>25.305</v>
      </c>
      <c r="AF743" s="36"/>
      <c r="AG743" s="36" t="n">
        <v>0</v>
      </c>
      <c r="AH743" s="36" t="n">
        <v>104.592</v>
      </c>
      <c r="AI743" s="36" t="n">
        <v>0</v>
      </c>
      <c r="AJ743" s="36" t="n">
        <v>79.925</v>
      </c>
      <c r="AK743" s="36" t="n">
        <v>3.398</v>
      </c>
      <c r="AL743" s="36" t="n">
        <v>0</v>
      </c>
      <c r="AM743" s="36" t="n">
        <v>0</v>
      </c>
      <c r="AN743" s="36" t="n">
        <v>0</v>
      </c>
      <c r="AO743" s="36" t="n">
        <v>0</v>
      </c>
      <c r="AP743" s="36" t="n">
        <v>0</v>
      </c>
      <c r="AQ743" s="18" t="n">
        <f aca="false">SUM(C743:AP743)</f>
        <v>1654.65</v>
      </c>
      <c r="AS743" s="2"/>
      <c r="AU743" s="2"/>
    </row>
    <row r="744" s="39" customFormat="true" ht="12.75" hidden="false" customHeight="true" outlineLevel="0" collapsed="false">
      <c r="A744" s="31" t="n">
        <v>5705</v>
      </c>
      <c r="B744" s="1" t="s">
        <v>761</v>
      </c>
      <c r="C744" s="36" t="n">
        <v>0</v>
      </c>
      <c r="D744" s="36" t="n">
        <v>0</v>
      </c>
      <c r="E744" s="36" t="n">
        <v>0</v>
      </c>
      <c r="F744" s="36" t="n">
        <v>0</v>
      </c>
      <c r="G744" s="36" t="n">
        <v>0</v>
      </c>
      <c r="H744" s="36" t="n">
        <v>0</v>
      </c>
      <c r="I744" s="36" t="n">
        <v>0</v>
      </c>
      <c r="J744" s="36" t="n">
        <v>0</v>
      </c>
      <c r="K744" s="36" t="n">
        <v>0</v>
      </c>
      <c r="L744" s="36" t="n">
        <v>0</v>
      </c>
      <c r="M744" s="36" t="n">
        <v>0</v>
      </c>
      <c r="N744" s="36" t="n">
        <v>0</v>
      </c>
      <c r="O744" s="36" t="n">
        <v>0</v>
      </c>
      <c r="P744" s="36" t="n">
        <v>0</v>
      </c>
      <c r="Q744" s="36" t="n">
        <v>0</v>
      </c>
      <c r="R744" s="36" t="n">
        <v>0</v>
      </c>
      <c r="S744" s="36" t="n">
        <v>0</v>
      </c>
      <c r="T744" s="36" t="n">
        <v>0</v>
      </c>
      <c r="U744" s="36" t="n">
        <v>0</v>
      </c>
      <c r="V744" s="36" t="n">
        <v>0</v>
      </c>
      <c r="W744" s="36" t="n">
        <v>0</v>
      </c>
      <c r="X744" s="36" t="n">
        <v>0</v>
      </c>
      <c r="Y744" s="36" t="n">
        <v>0</v>
      </c>
      <c r="Z744" s="36" t="n">
        <v>0</v>
      </c>
      <c r="AA744" s="36" t="n">
        <v>0</v>
      </c>
      <c r="AB744" s="36" t="n">
        <v>0</v>
      </c>
      <c r="AC744" s="36" t="n">
        <v>0</v>
      </c>
      <c r="AD744" s="36" t="n">
        <v>0</v>
      </c>
      <c r="AE744" s="36" t="n">
        <v>0</v>
      </c>
      <c r="AF744" s="36"/>
      <c r="AG744" s="36" t="n">
        <v>0</v>
      </c>
      <c r="AH744" s="36" t="n">
        <v>0</v>
      </c>
      <c r="AI744" s="36" t="n">
        <v>0</v>
      </c>
      <c r="AJ744" s="36" t="n">
        <v>0</v>
      </c>
      <c r="AK744" s="36" t="n">
        <v>0</v>
      </c>
      <c r="AL744" s="36" t="n">
        <v>0</v>
      </c>
      <c r="AM744" s="36" t="n">
        <v>0</v>
      </c>
      <c r="AN744" s="36" t="n">
        <v>0</v>
      </c>
      <c r="AO744" s="36" t="n">
        <v>0</v>
      </c>
      <c r="AP744" s="36" t="n">
        <v>0</v>
      </c>
      <c r="AQ744" s="18" t="n">
        <f aca="false">SUM(C744:AP744)</f>
        <v>0</v>
      </c>
      <c r="AS744" s="2"/>
      <c r="AU744" s="2"/>
    </row>
    <row r="745" s="39" customFormat="true" ht="12.75" hidden="false" customHeight="true" outlineLevel="0" collapsed="false">
      <c r="A745" s="31" t="n">
        <v>5706</v>
      </c>
      <c r="B745" s="1" t="s">
        <v>762</v>
      </c>
      <c r="C745" s="36" t="n">
        <v>5.763</v>
      </c>
      <c r="D745" s="36" t="n">
        <v>0.777</v>
      </c>
      <c r="E745" s="36" t="n">
        <v>0</v>
      </c>
      <c r="F745" s="36" t="n">
        <v>2.24</v>
      </c>
      <c r="G745" s="36" t="n">
        <v>0.848</v>
      </c>
      <c r="H745" s="36" t="n">
        <v>1.454</v>
      </c>
      <c r="I745" s="36" t="n">
        <v>51.01</v>
      </c>
      <c r="J745" s="36" t="n">
        <v>0</v>
      </c>
      <c r="K745" s="36" t="n">
        <v>0</v>
      </c>
      <c r="L745" s="36" t="n">
        <v>0.31</v>
      </c>
      <c r="M745" s="36" t="n">
        <v>0</v>
      </c>
      <c r="N745" s="36" t="n">
        <v>36.642</v>
      </c>
      <c r="O745" s="36" t="n">
        <v>0.55</v>
      </c>
      <c r="P745" s="36" t="n">
        <v>69</v>
      </c>
      <c r="Q745" s="36" t="n">
        <v>0</v>
      </c>
      <c r="R745" s="36" t="n">
        <v>34.524</v>
      </c>
      <c r="S745" s="36" t="n">
        <v>0</v>
      </c>
      <c r="T745" s="36" t="n">
        <v>0</v>
      </c>
      <c r="U745" s="36" t="n">
        <v>0</v>
      </c>
      <c r="V745" s="36" t="n">
        <v>0</v>
      </c>
      <c r="W745" s="36" t="n">
        <v>0</v>
      </c>
      <c r="X745" s="36" t="n">
        <v>10.689</v>
      </c>
      <c r="Y745" s="36" t="n">
        <v>0</v>
      </c>
      <c r="Z745" s="36" t="n">
        <v>0</v>
      </c>
      <c r="AA745" s="36" t="n">
        <v>0.103</v>
      </c>
      <c r="AB745" s="36" t="n">
        <v>10.366</v>
      </c>
      <c r="AC745" s="36" t="n">
        <v>1151.488</v>
      </c>
      <c r="AD745" s="36" t="n">
        <v>107.804</v>
      </c>
      <c r="AE745" s="36" t="n">
        <v>14.95</v>
      </c>
      <c r="AF745" s="36"/>
      <c r="AG745" s="36" t="n">
        <v>135.444</v>
      </c>
      <c r="AH745" s="36" t="n">
        <v>25.644</v>
      </c>
      <c r="AI745" s="36" t="n">
        <v>0</v>
      </c>
      <c r="AJ745" s="36" t="n">
        <v>1.107</v>
      </c>
      <c r="AK745" s="36" t="n">
        <v>0</v>
      </c>
      <c r="AL745" s="36" t="n">
        <v>0</v>
      </c>
      <c r="AM745" s="36" t="n">
        <v>0</v>
      </c>
      <c r="AN745" s="36" t="n">
        <v>0</v>
      </c>
      <c r="AO745" s="36" t="n">
        <v>0</v>
      </c>
      <c r="AP745" s="36" t="n">
        <v>0</v>
      </c>
      <c r="AQ745" s="18" t="n">
        <f aca="false">SUM(C745:AP745)</f>
        <v>1660.713</v>
      </c>
      <c r="AS745" s="2"/>
      <c r="AU745" s="2"/>
    </row>
    <row r="746" s="39" customFormat="true" ht="12.75" hidden="false" customHeight="true" outlineLevel="0" collapsed="false">
      <c r="A746" s="31" t="n">
        <v>5707</v>
      </c>
      <c r="B746" s="1" t="s">
        <v>763</v>
      </c>
      <c r="C746" s="36" t="n">
        <v>102.174</v>
      </c>
      <c r="D746" s="36" t="n">
        <v>60.904</v>
      </c>
      <c r="E746" s="36" t="n">
        <v>13.579</v>
      </c>
      <c r="F746" s="36" t="n">
        <v>107.234</v>
      </c>
      <c r="G746" s="36" t="n">
        <v>9.231</v>
      </c>
      <c r="H746" s="36" t="n">
        <v>52.627</v>
      </c>
      <c r="I746" s="36" t="n">
        <v>253.413</v>
      </c>
      <c r="J746" s="36" t="n">
        <v>2.135</v>
      </c>
      <c r="K746" s="36" t="n">
        <v>15.665</v>
      </c>
      <c r="L746" s="36" t="n">
        <v>0.028</v>
      </c>
      <c r="M746" s="36" t="n">
        <v>292.554</v>
      </c>
      <c r="N746" s="36" t="n">
        <v>257.458</v>
      </c>
      <c r="O746" s="36" t="n">
        <v>61.434</v>
      </c>
      <c r="P746" s="36" t="n">
        <v>1318.615</v>
      </c>
      <c r="Q746" s="36" t="n">
        <v>1.035</v>
      </c>
      <c r="R746" s="36" t="n">
        <v>989.114</v>
      </c>
      <c r="S746" s="36" t="n">
        <v>0.884</v>
      </c>
      <c r="T746" s="36" t="n">
        <v>1.644</v>
      </c>
      <c r="U746" s="36" t="n">
        <v>1.167</v>
      </c>
      <c r="V746" s="36" t="n">
        <v>18.559</v>
      </c>
      <c r="W746" s="36" t="n">
        <v>0</v>
      </c>
      <c r="X746" s="36" t="n">
        <v>289.416</v>
      </c>
      <c r="Y746" s="36" t="n">
        <v>2.583</v>
      </c>
      <c r="Z746" s="36" t="n">
        <v>36.862</v>
      </c>
      <c r="AA746" s="36" t="n">
        <v>5.41</v>
      </c>
      <c r="AB746" s="36" t="n">
        <v>188.973</v>
      </c>
      <c r="AC746" s="36" t="n">
        <v>1616.36</v>
      </c>
      <c r="AD746" s="36" t="n">
        <v>1076.874</v>
      </c>
      <c r="AE746" s="36" t="n">
        <v>112.463</v>
      </c>
      <c r="AF746" s="36"/>
      <c r="AG746" s="36" t="n">
        <v>2024.786</v>
      </c>
      <c r="AH746" s="36" t="n">
        <v>216.512</v>
      </c>
      <c r="AI746" s="36" t="n">
        <v>130.594</v>
      </c>
      <c r="AJ746" s="36" t="n">
        <v>122.505</v>
      </c>
      <c r="AK746" s="36" t="n">
        <v>0</v>
      </c>
      <c r="AL746" s="36" t="n">
        <v>2.157</v>
      </c>
      <c r="AM746" s="36" t="n">
        <v>26.414</v>
      </c>
      <c r="AN746" s="36" t="n">
        <v>0.434</v>
      </c>
      <c r="AO746" s="36" t="n">
        <v>1.277</v>
      </c>
      <c r="AP746" s="36" t="n">
        <v>37.723</v>
      </c>
      <c r="AQ746" s="18" t="n">
        <f aca="false">SUM(C746:AP746)</f>
        <v>9450.797</v>
      </c>
      <c r="AS746" s="2"/>
      <c r="AU746" s="2"/>
    </row>
    <row r="747" s="39" customFormat="true" ht="12.75" hidden="false" customHeight="true" outlineLevel="0" collapsed="false">
      <c r="A747" s="31" t="n">
        <v>5708</v>
      </c>
      <c r="B747" s="1" t="s">
        <v>764</v>
      </c>
      <c r="C747" s="36" t="n">
        <v>0</v>
      </c>
      <c r="D747" s="36" t="n">
        <v>30.802</v>
      </c>
      <c r="E747" s="36" t="n">
        <v>0</v>
      </c>
      <c r="F747" s="36" t="n">
        <v>0</v>
      </c>
      <c r="G747" s="36" t="n">
        <v>0</v>
      </c>
      <c r="H747" s="36" t="n">
        <v>0</v>
      </c>
      <c r="I747" s="36" t="n">
        <v>0</v>
      </c>
      <c r="J747" s="36" t="n">
        <v>0</v>
      </c>
      <c r="K747" s="36" t="n">
        <v>132.416</v>
      </c>
      <c r="L747" s="36" t="n">
        <v>0</v>
      </c>
      <c r="M747" s="36" t="n">
        <v>0</v>
      </c>
      <c r="N747" s="36" t="n">
        <v>0</v>
      </c>
      <c r="O747" s="36" t="n">
        <v>0</v>
      </c>
      <c r="P747" s="36" t="n">
        <v>0</v>
      </c>
      <c r="Q747" s="36" t="n">
        <v>0</v>
      </c>
      <c r="R747" s="36" t="n">
        <v>0</v>
      </c>
      <c r="S747" s="36" t="n">
        <v>0</v>
      </c>
      <c r="T747" s="36" t="n">
        <v>0</v>
      </c>
      <c r="U747" s="36" t="n">
        <v>0</v>
      </c>
      <c r="V747" s="36" t="n">
        <v>0</v>
      </c>
      <c r="W747" s="36" t="n">
        <v>0</v>
      </c>
      <c r="X747" s="36" t="n">
        <v>0</v>
      </c>
      <c r="Y747" s="36" t="n">
        <v>0</v>
      </c>
      <c r="Z747" s="36" t="n">
        <v>0</v>
      </c>
      <c r="AA747" s="36" t="n">
        <v>0</v>
      </c>
      <c r="AB747" s="36" t="n">
        <v>0</v>
      </c>
      <c r="AC747" s="36" t="n">
        <v>0</v>
      </c>
      <c r="AD747" s="36" t="n">
        <v>0</v>
      </c>
      <c r="AE747" s="36" t="n">
        <v>0</v>
      </c>
      <c r="AF747" s="36"/>
      <c r="AG747" s="36" t="n">
        <v>0</v>
      </c>
      <c r="AH747" s="36" t="n">
        <v>0</v>
      </c>
      <c r="AI747" s="36" t="n">
        <v>0</v>
      </c>
      <c r="AJ747" s="36" t="n">
        <v>0</v>
      </c>
      <c r="AK747" s="36" t="n">
        <v>0</v>
      </c>
      <c r="AL747" s="36" t="n">
        <v>0</v>
      </c>
      <c r="AM747" s="36" t="n">
        <v>0</v>
      </c>
      <c r="AN747" s="36" t="n">
        <v>0</v>
      </c>
      <c r="AO747" s="36" t="n">
        <v>0</v>
      </c>
      <c r="AP747" s="36" t="n">
        <v>0</v>
      </c>
      <c r="AQ747" s="18" t="n">
        <f aca="false">SUM(C747:AP747)</f>
        <v>163.218</v>
      </c>
      <c r="AS747" s="2"/>
      <c r="AU747" s="2"/>
    </row>
    <row r="748" s="39" customFormat="true" ht="12.75" hidden="false" customHeight="true" outlineLevel="0" collapsed="false">
      <c r="A748" s="31" t="n">
        <v>5709</v>
      </c>
      <c r="B748" s="1" t="s">
        <v>344</v>
      </c>
      <c r="C748" s="36" t="n">
        <v>0</v>
      </c>
      <c r="D748" s="36" t="n">
        <v>0</v>
      </c>
      <c r="E748" s="36" t="n">
        <v>0</v>
      </c>
      <c r="F748" s="36" t="n">
        <v>0</v>
      </c>
      <c r="G748" s="36" t="n">
        <v>0</v>
      </c>
      <c r="H748" s="36" t="n">
        <v>0</v>
      </c>
      <c r="I748" s="36" t="n">
        <v>0</v>
      </c>
      <c r="J748" s="36" t="n">
        <v>0</v>
      </c>
      <c r="K748" s="36" t="n">
        <v>0</v>
      </c>
      <c r="L748" s="36" t="n">
        <v>0</v>
      </c>
      <c r="M748" s="36" t="n">
        <v>0</v>
      </c>
      <c r="N748" s="36" t="n">
        <v>0</v>
      </c>
      <c r="O748" s="36" t="n">
        <v>0</v>
      </c>
      <c r="P748" s="36" t="n">
        <v>0</v>
      </c>
      <c r="Q748" s="36" t="n">
        <v>0</v>
      </c>
      <c r="R748" s="36" t="n">
        <v>0</v>
      </c>
      <c r="S748" s="36" t="n">
        <v>0</v>
      </c>
      <c r="T748" s="36" t="n">
        <v>0</v>
      </c>
      <c r="U748" s="36" t="n">
        <v>0</v>
      </c>
      <c r="V748" s="36" t="n">
        <v>0</v>
      </c>
      <c r="W748" s="36" t="n">
        <v>0</v>
      </c>
      <c r="X748" s="36" t="n">
        <v>0</v>
      </c>
      <c r="Y748" s="36" t="n">
        <v>0</v>
      </c>
      <c r="Z748" s="36" t="n">
        <v>0</v>
      </c>
      <c r="AA748" s="36" t="n">
        <v>0</v>
      </c>
      <c r="AB748" s="36" t="n">
        <v>0</v>
      </c>
      <c r="AC748" s="36" t="n">
        <v>0</v>
      </c>
      <c r="AD748" s="36" t="n">
        <v>0</v>
      </c>
      <c r="AE748" s="36" t="n">
        <v>0</v>
      </c>
      <c r="AF748" s="36"/>
      <c r="AG748" s="36" t="n">
        <v>0</v>
      </c>
      <c r="AH748" s="36" t="n">
        <v>0</v>
      </c>
      <c r="AI748" s="36" t="n">
        <v>0</v>
      </c>
      <c r="AJ748" s="36" t="n">
        <v>0</v>
      </c>
      <c r="AK748" s="36" t="n">
        <v>0</v>
      </c>
      <c r="AL748" s="36" t="n">
        <v>0</v>
      </c>
      <c r="AM748" s="36" t="n">
        <v>0</v>
      </c>
      <c r="AN748" s="36" t="n">
        <v>0</v>
      </c>
      <c r="AO748" s="36" t="n">
        <v>0</v>
      </c>
      <c r="AP748" s="36" t="n">
        <v>0</v>
      </c>
      <c r="AQ748" s="18" t="n">
        <f aca="false">SUM(C748:AP748)</f>
        <v>0</v>
      </c>
      <c r="AS748" s="2"/>
      <c r="AU748" s="2"/>
    </row>
    <row r="749" s="39" customFormat="true" ht="12.75" hidden="false" customHeight="true" outlineLevel="0" collapsed="false">
      <c r="A749" s="31" t="n">
        <v>5715</v>
      </c>
      <c r="B749" s="1" t="s">
        <v>765</v>
      </c>
      <c r="C749" s="36" t="n">
        <v>0</v>
      </c>
      <c r="D749" s="36" t="n">
        <v>0</v>
      </c>
      <c r="E749" s="36" t="n">
        <v>0</v>
      </c>
      <c r="F749" s="36" t="n">
        <v>0</v>
      </c>
      <c r="G749" s="36" t="n">
        <v>0</v>
      </c>
      <c r="H749" s="36" t="n">
        <v>0</v>
      </c>
      <c r="I749" s="36" t="n">
        <v>0</v>
      </c>
      <c r="J749" s="36" t="n">
        <v>0</v>
      </c>
      <c r="K749" s="36" t="n">
        <v>0</v>
      </c>
      <c r="L749" s="36" t="n">
        <v>0</v>
      </c>
      <c r="M749" s="36" t="n">
        <v>0</v>
      </c>
      <c r="N749" s="36" t="n">
        <v>0</v>
      </c>
      <c r="O749" s="36" t="n">
        <v>0</v>
      </c>
      <c r="P749" s="36" t="n">
        <v>0</v>
      </c>
      <c r="Q749" s="36" t="n">
        <v>0</v>
      </c>
      <c r="R749" s="36" t="n">
        <v>0</v>
      </c>
      <c r="S749" s="36" t="n">
        <v>0</v>
      </c>
      <c r="T749" s="36" t="n">
        <v>0</v>
      </c>
      <c r="U749" s="36" t="n">
        <v>0</v>
      </c>
      <c r="V749" s="36" t="n">
        <v>0</v>
      </c>
      <c r="W749" s="36" t="n">
        <v>0</v>
      </c>
      <c r="X749" s="36" t="n">
        <v>0</v>
      </c>
      <c r="Y749" s="36" t="n">
        <v>0</v>
      </c>
      <c r="Z749" s="36" t="n">
        <v>0</v>
      </c>
      <c r="AA749" s="36" t="n">
        <v>0</v>
      </c>
      <c r="AB749" s="36" t="n">
        <v>0</v>
      </c>
      <c r="AC749" s="36" t="n">
        <v>0</v>
      </c>
      <c r="AD749" s="36" t="n">
        <v>0</v>
      </c>
      <c r="AE749" s="36" t="n">
        <v>0</v>
      </c>
      <c r="AF749" s="36"/>
      <c r="AG749" s="36" t="n">
        <v>0</v>
      </c>
      <c r="AH749" s="36" t="n">
        <v>0</v>
      </c>
      <c r="AI749" s="36" t="n">
        <v>0</v>
      </c>
      <c r="AJ749" s="36" t="n">
        <v>0</v>
      </c>
      <c r="AK749" s="36" t="n">
        <v>0</v>
      </c>
      <c r="AL749" s="36" t="n">
        <v>0</v>
      </c>
      <c r="AM749" s="36" t="n">
        <v>0</v>
      </c>
      <c r="AN749" s="36" t="n">
        <v>0</v>
      </c>
      <c r="AO749" s="36" t="n">
        <v>0</v>
      </c>
      <c r="AP749" s="36" t="n">
        <v>0</v>
      </c>
      <c r="AQ749" s="18" t="n">
        <f aca="false">SUM(C749:AP749)</f>
        <v>0</v>
      </c>
      <c r="AS749" s="2"/>
      <c r="AU749" s="2"/>
    </row>
    <row r="750" s="39" customFormat="true" ht="12.75" hidden="false" customHeight="true" outlineLevel="0" collapsed="false">
      <c r="A750" s="31" t="n">
        <v>5716</v>
      </c>
      <c r="B750" s="1" t="s">
        <v>766</v>
      </c>
      <c r="C750" s="36" t="n">
        <v>0</v>
      </c>
      <c r="D750" s="36" t="n">
        <v>0</v>
      </c>
      <c r="E750" s="36" t="n">
        <v>0</v>
      </c>
      <c r="F750" s="36" t="n">
        <v>0</v>
      </c>
      <c r="G750" s="36" t="n">
        <v>0</v>
      </c>
      <c r="H750" s="36" t="n">
        <v>0</v>
      </c>
      <c r="I750" s="36" t="n">
        <v>0</v>
      </c>
      <c r="J750" s="36" t="n">
        <v>0</v>
      </c>
      <c r="K750" s="36" t="n">
        <v>0</v>
      </c>
      <c r="L750" s="36" t="n">
        <v>0</v>
      </c>
      <c r="M750" s="36" t="n">
        <v>0</v>
      </c>
      <c r="N750" s="36" t="n">
        <v>0</v>
      </c>
      <c r="O750" s="36" t="n">
        <v>0</v>
      </c>
      <c r="P750" s="36" t="n">
        <v>0</v>
      </c>
      <c r="Q750" s="36" t="n">
        <v>0</v>
      </c>
      <c r="R750" s="36" t="n">
        <v>0</v>
      </c>
      <c r="S750" s="36" t="n">
        <v>0</v>
      </c>
      <c r="T750" s="36" t="n">
        <v>0</v>
      </c>
      <c r="U750" s="36" t="n">
        <v>0</v>
      </c>
      <c r="V750" s="36" t="n">
        <v>0</v>
      </c>
      <c r="W750" s="36" t="n">
        <v>0</v>
      </c>
      <c r="X750" s="36" t="n">
        <v>0</v>
      </c>
      <c r="Y750" s="36" t="n">
        <v>0</v>
      </c>
      <c r="Z750" s="36" t="n">
        <v>0</v>
      </c>
      <c r="AA750" s="36" t="n">
        <v>0</v>
      </c>
      <c r="AB750" s="36" t="n">
        <v>0</v>
      </c>
      <c r="AC750" s="36" t="n">
        <v>0</v>
      </c>
      <c r="AD750" s="36" t="n">
        <v>0</v>
      </c>
      <c r="AE750" s="36" t="n">
        <v>0</v>
      </c>
      <c r="AF750" s="36"/>
      <c r="AG750" s="36" t="n">
        <v>0</v>
      </c>
      <c r="AH750" s="36" t="n">
        <v>0</v>
      </c>
      <c r="AI750" s="36" t="n">
        <v>0</v>
      </c>
      <c r="AJ750" s="36" t="n">
        <v>0</v>
      </c>
      <c r="AK750" s="36" t="n">
        <v>0</v>
      </c>
      <c r="AL750" s="36" t="n">
        <v>0</v>
      </c>
      <c r="AM750" s="36" t="n">
        <v>0</v>
      </c>
      <c r="AN750" s="36" t="n">
        <v>0</v>
      </c>
      <c r="AO750" s="36" t="n">
        <v>0</v>
      </c>
      <c r="AP750" s="36" t="n">
        <v>0</v>
      </c>
      <c r="AQ750" s="18" t="n">
        <f aca="false">SUM(C750:AP750)</f>
        <v>0</v>
      </c>
      <c r="AS750" s="2"/>
      <c r="AU750" s="2"/>
    </row>
    <row r="751" s="39" customFormat="true" ht="12.75" hidden="false" customHeight="true" outlineLevel="0" collapsed="false">
      <c r="A751" s="31" t="n">
        <v>5720</v>
      </c>
      <c r="B751" s="1" t="s">
        <v>767</v>
      </c>
      <c r="C751" s="36" t="n">
        <v>0</v>
      </c>
      <c r="D751" s="36" t="n">
        <v>0</v>
      </c>
      <c r="E751" s="36" t="n">
        <v>0</v>
      </c>
      <c r="F751" s="36" t="n">
        <v>0</v>
      </c>
      <c r="G751" s="36" t="n">
        <v>0</v>
      </c>
      <c r="H751" s="36" t="n">
        <v>0</v>
      </c>
      <c r="I751" s="36" t="n">
        <v>0</v>
      </c>
      <c r="J751" s="36" t="n">
        <v>0</v>
      </c>
      <c r="K751" s="36" t="n">
        <v>0</v>
      </c>
      <c r="L751" s="36" t="n">
        <v>0</v>
      </c>
      <c r="M751" s="36" t="n">
        <v>0</v>
      </c>
      <c r="N751" s="36" t="n">
        <v>0</v>
      </c>
      <c r="O751" s="36" t="n">
        <v>0</v>
      </c>
      <c r="P751" s="36" t="n">
        <v>0</v>
      </c>
      <c r="Q751" s="36" t="n">
        <v>0</v>
      </c>
      <c r="R751" s="36" t="n">
        <v>0</v>
      </c>
      <c r="S751" s="36" t="n">
        <v>0</v>
      </c>
      <c r="T751" s="36" t="n">
        <v>0</v>
      </c>
      <c r="U751" s="36" t="n">
        <v>0</v>
      </c>
      <c r="V751" s="36" t="n">
        <v>0</v>
      </c>
      <c r="W751" s="36" t="n">
        <v>0</v>
      </c>
      <c r="X751" s="36" t="n">
        <v>0</v>
      </c>
      <c r="Y751" s="36" t="n">
        <v>0</v>
      </c>
      <c r="Z751" s="36" t="n">
        <v>0</v>
      </c>
      <c r="AA751" s="36" t="n">
        <v>0</v>
      </c>
      <c r="AB751" s="36" t="n">
        <v>0</v>
      </c>
      <c r="AC751" s="36" t="n">
        <v>0</v>
      </c>
      <c r="AD751" s="36" t="n">
        <v>0</v>
      </c>
      <c r="AE751" s="36" t="n">
        <v>0</v>
      </c>
      <c r="AF751" s="36"/>
      <c r="AG751" s="36" t="n">
        <v>0</v>
      </c>
      <c r="AH751" s="36" t="n">
        <v>0</v>
      </c>
      <c r="AI751" s="36" t="n">
        <v>0</v>
      </c>
      <c r="AJ751" s="36" t="n">
        <v>0</v>
      </c>
      <c r="AK751" s="36" t="n">
        <v>0</v>
      </c>
      <c r="AL751" s="36" t="n">
        <v>0</v>
      </c>
      <c r="AM751" s="36" t="n">
        <v>0</v>
      </c>
      <c r="AN751" s="36" t="n">
        <v>0</v>
      </c>
      <c r="AO751" s="36" t="n">
        <v>0</v>
      </c>
      <c r="AP751" s="36" t="n">
        <v>0</v>
      </c>
      <c r="AQ751" s="18" t="n">
        <f aca="false">SUM(C751:AP751)</f>
        <v>0</v>
      </c>
      <c r="AS751" s="2"/>
      <c r="AU751" s="2"/>
    </row>
    <row r="752" s="39" customFormat="true" ht="12.75" hidden="false" customHeight="true" outlineLevel="0" collapsed="false">
      <c r="A752" s="31" t="n">
        <v>5790</v>
      </c>
      <c r="B752" s="1" t="s">
        <v>64</v>
      </c>
      <c r="C752" s="36" t="n">
        <v>566.193</v>
      </c>
      <c r="D752" s="36" t="n">
        <v>1004.301</v>
      </c>
      <c r="E752" s="36" t="n">
        <v>65.239</v>
      </c>
      <c r="F752" s="36" t="n">
        <v>1136.419</v>
      </c>
      <c r="G752" s="36" t="n">
        <v>316.331</v>
      </c>
      <c r="H752" s="36" t="n">
        <v>370.75</v>
      </c>
      <c r="I752" s="36" t="n">
        <v>2199.517</v>
      </c>
      <c r="J752" s="36" t="n">
        <v>0</v>
      </c>
      <c r="K752" s="36" t="n">
        <v>517.396</v>
      </c>
      <c r="L752" s="36" t="n">
        <v>57.066</v>
      </c>
      <c r="M752" s="36" t="n">
        <v>30.349</v>
      </c>
      <c r="N752" s="36" t="n">
        <v>1262.989</v>
      </c>
      <c r="O752" s="36" t="n">
        <v>667.694</v>
      </c>
      <c r="P752" s="36" t="n">
        <v>1792.367</v>
      </c>
      <c r="Q752" s="36" t="n">
        <v>128.429</v>
      </c>
      <c r="R752" s="36" t="n">
        <v>3542.279</v>
      </c>
      <c r="S752" s="36" t="n">
        <v>7.565</v>
      </c>
      <c r="T752" s="36" t="n">
        <v>119.781</v>
      </c>
      <c r="U752" s="36" t="n">
        <v>208.711</v>
      </c>
      <c r="V752" s="36" t="n">
        <v>662.166</v>
      </c>
      <c r="W752" s="36" t="n">
        <v>0</v>
      </c>
      <c r="X752" s="36" t="n">
        <v>1312.163</v>
      </c>
      <c r="Y752" s="36" t="n">
        <v>29.121</v>
      </c>
      <c r="Z752" s="36" t="n">
        <v>787.746</v>
      </c>
      <c r="AA752" s="36" t="n">
        <v>0.253</v>
      </c>
      <c r="AB752" s="36" t="n">
        <v>822.881</v>
      </c>
      <c r="AC752" s="36" t="n">
        <v>28134.778</v>
      </c>
      <c r="AD752" s="36" t="n">
        <v>8107.976</v>
      </c>
      <c r="AE752" s="36" t="n">
        <v>32112.927</v>
      </c>
      <c r="AF752" s="36"/>
      <c r="AG752" s="36" t="n">
        <v>8986.472</v>
      </c>
      <c r="AH752" s="36" t="n">
        <v>6233.048</v>
      </c>
      <c r="AI752" s="36" t="n">
        <v>1938.954</v>
      </c>
      <c r="AJ752" s="36" t="n">
        <v>103.228</v>
      </c>
      <c r="AK752" s="36" t="n">
        <v>283.702</v>
      </c>
      <c r="AL752" s="36" t="n">
        <v>17.819</v>
      </c>
      <c r="AM752" s="36" t="n">
        <v>108.52</v>
      </c>
      <c r="AN752" s="36" t="n">
        <v>31.775</v>
      </c>
      <c r="AO752" s="36" t="n">
        <v>69.836</v>
      </c>
      <c r="AP752" s="36" t="n">
        <v>184.884</v>
      </c>
      <c r="AQ752" s="18" t="n">
        <f aca="false">SUM(C752:AP752)</f>
        <v>103921.625</v>
      </c>
      <c r="AS752" s="2"/>
      <c r="AU752" s="2"/>
    </row>
    <row r="753" customFormat="false" ht="12.75" hidden="false" customHeight="true" outlineLevel="0" collapsed="false">
      <c r="A753" s="31" t="n">
        <v>58</v>
      </c>
      <c r="B753" s="8" t="s">
        <v>768</v>
      </c>
      <c r="C753" s="9" t="n">
        <v>3052.671</v>
      </c>
      <c r="D753" s="9" t="n">
        <v>4596.964</v>
      </c>
      <c r="E753" s="9" t="n">
        <v>132.358</v>
      </c>
      <c r="F753" s="9" t="n">
        <v>787.472</v>
      </c>
      <c r="G753" s="9" t="n">
        <v>493.079</v>
      </c>
      <c r="H753" s="9" t="n">
        <v>431.903</v>
      </c>
      <c r="I753" s="9" t="n">
        <v>419.667</v>
      </c>
      <c r="J753" s="9" t="n">
        <v>450.001</v>
      </c>
      <c r="K753" s="9" t="n">
        <v>0.264</v>
      </c>
      <c r="L753" s="9" t="n">
        <v>1013.328</v>
      </c>
      <c r="M753" s="9" t="n">
        <v>4.371</v>
      </c>
      <c r="N753" s="9" t="n">
        <v>4621.985</v>
      </c>
      <c r="O753" s="9" t="n">
        <v>1316.286</v>
      </c>
      <c r="P753" s="9" t="n">
        <v>5818.5</v>
      </c>
      <c r="Q753" s="9" t="n">
        <v>203.43</v>
      </c>
      <c r="R753" s="9" t="n">
        <v>9385.415</v>
      </c>
      <c r="S753" s="9" t="n">
        <v>294.084</v>
      </c>
      <c r="T753" s="9" t="n">
        <v>22.325</v>
      </c>
      <c r="U753" s="9" t="n">
        <v>508.595</v>
      </c>
      <c r="V753" s="9" t="n">
        <v>1070.539</v>
      </c>
      <c r="W753" s="9" t="n">
        <v>76.802</v>
      </c>
      <c r="X753" s="9" t="n">
        <v>264.569</v>
      </c>
      <c r="Y753" s="9" t="n">
        <v>54.902</v>
      </c>
      <c r="Z753" s="9" t="n">
        <v>784.031</v>
      </c>
      <c r="AA753" s="9" t="n">
        <v>1040.06</v>
      </c>
      <c r="AB753" s="9" t="n">
        <v>608.494</v>
      </c>
      <c r="AC753" s="9" t="n">
        <v>6401.014</v>
      </c>
      <c r="AD753" s="9" t="n">
        <v>15838.262</v>
      </c>
      <c r="AE753" s="9" t="n">
        <v>1175.031</v>
      </c>
      <c r="AF753" s="9"/>
      <c r="AG753" s="9" t="n">
        <v>12917.254</v>
      </c>
      <c r="AH753" s="9" t="n">
        <v>931.252</v>
      </c>
      <c r="AI753" s="9" t="n">
        <v>13485.245</v>
      </c>
      <c r="AJ753" s="9" t="n">
        <v>795.8</v>
      </c>
      <c r="AK753" s="9" t="n">
        <v>91.06</v>
      </c>
      <c r="AL753" s="9" t="n">
        <v>0.787</v>
      </c>
      <c r="AM753" s="9" t="n">
        <v>133.048</v>
      </c>
      <c r="AN753" s="9" t="n">
        <v>10047.28</v>
      </c>
      <c r="AO753" s="9" t="n">
        <v>2041.666</v>
      </c>
      <c r="AP753" s="9" t="n">
        <v>548.919</v>
      </c>
      <c r="AQ753" s="18" t="n">
        <f aca="false">SUM(C753:AP753)</f>
        <v>101858.713</v>
      </c>
      <c r="AS753" s="2"/>
      <c r="AU753" s="2"/>
    </row>
    <row r="754" customFormat="false" ht="12.75" hidden="false" customHeight="true" outlineLevel="0" collapsed="false">
      <c r="A754" s="31" t="n">
        <v>5801</v>
      </c>
      <c r="B754" s="8" t="s">
        <v>769</v>
      </c>
      <c r="C754" s="9" t="n">
        <v>0</v>
      </c>
      <c r="D754" s="9" t="n">
        <v>5.557</v>
      </c>
      <c r="E754" s="9" t="n">
        <v>0.802</v>
      </c>
      <c r="F754" s="9" t="n">
        <v>0</v>
      </c>
      <c r="G754" s="9" t="n">
        <v>0</v>
      </c>
      <c r="H754" s="9" t="n">
        <v>0</v>
      </c>
      <c r="I754" s="9" t="n">
        <v>27.157</v>
      </c>
      <c r="J754" s="9" t="n">
        <v>0</v>
      </c>
      <c r="K754" s="9" t="n">
        <v>0.083</v>
      </c>
      <c r="L754" s="9" t="n">
        <v>0.519</v>
      </c>
      <c r="M754" s="9" t="n">
        <v>0</v>
      </c>
      <c r="N754" s="9" t="n">
        <v>84.861</v>
      </c>
      <c r="O754" s="9" t="n">
        <v>0.851</v>
      </c>
      <c r="P754" s="9" t="n">
        <v>9.08</v>
      </c>
      <c r="Q754" s="9" t="n">
        <v>0</v>
      </c>
      <c r="R754" s="9" t="n">
        <v>4389.65</v>
      </c>
      <c r="S754" s="9" t="n">
        <v>0</v>
      </c>
      <c r="T754" s="9" t="n">
        <v>0</v>
      </c>
      <c r="U754" s="9" t="n">
        <v>35.287</v>
      </c>
      <c r="V754" s="9" t="n">
        <v>0.179</v>
      </c>
      <c r="W754" s="9" t="n">
        <v>0</v>
      </c>
      <c r="X754" s="9" t="n">
        <v>0</v>
      </c>
      <c r="Y754" s="9" t="n">
        <v>0</v>
      </c>
      <c r="Z754" s="9" t="n">
        <v>2.014</v>
      </c>
      <c r="AA754" s="9" t="n">
        <v>31.206</v>
      </c>
      <c r="AB754" s="9" t="n">
        <v>36.743</v>
      </c>
      <c r="AC754" s="9" t="n">
        <v>768.3</v>
      </c>
      <c r="AD754" s="9" t="n">
        <v>1253.361</v>
      </c>
      <c r="AE754" s="9" t="n">
        <v>6.264</v>
      </c>
      <c r="AF754" s="9"/>
      <c r="AG754" s="9" t="n">
        <v>0</v>
      </c>
      <c r="AH754" s="9" t="n">
        <v>102.014</v>
      </c>
      <c r="AI754" s="9" t="n">
        <v>0</v>
      </c>
      <c r="AJ754" s="9" t="n">
        <v>46.64</v>
      </c>
      <c r="AK754" s="9" t="n">
        <v>12.491</v>
      </c>
      <c r="AL754" s="9" t="n">
        <v>0</v>
      </c>
      <c r="AM754" s="9" t="n">
        <v>0</v>
      </c>
      <c r="AN754" s="9" t="n">
        <v>0</v>
      </c>
      <c r="AO754" s="9" t="n">
        <v>1401.46</v>
      </c>
      <c r="AP754" s="9" t="n">
        <v>28.444</v>
      </c>
      <c r="AQ754" s="18" t="n">
        <f aca="false">SUM(C754:AP754)</f>
        <v>8242.963</v>
      </c>
      <c r="AS754" s="2"/>
      <c r="AU754" s="2"/>
    </row>
    <row r="755" customFormat="false" ht="12.75" hidden="false" customHeight="true" outlineLevel="0" collapsed="false">
      <c r="A755" s="31" t="n">
        <v>5802</v>
      </c>
      <c r="B755" s="8" t="s">
        <v>339</v>
      </c>
      <c r="C755" s="9" t="n">
        <v>0</v>
      </c>
      <c r="D755" s="9" t="n">
        <v>59.289</v>
      </c>
      <c r="E755" s="9" t="n">
        <v>30.96</v>
      </c>
      <c r="F755" s="9" t="n">
        <v>0</v>
      </c>
      <c r="G755" s="9" t="n">
        <v>7.14</v>
      </c>
      <c r="H755" s="9" t="n">
        <v>0</v>
      </c>
      <c r="I755" s="9" t="n">
        <v>4.064</v>
      </c>
      <c r="J755" s="9" t="n">
        <v>0</v>
      </c>
      <c r="K755" s="9" t="n">
        <v>0</v>
      </c>
      <c r="L755" s="9" t="n">
        <v>1.073</v>
      </c>
      <c r="M755" s="9" t="n">
        <v>0</v>
      </c>
      <c r="N755" s="9" t="n">
        <v>11.123</v>
      </c>
      <c r="O755" s="9" t="n">
        <v>71.454</v>
      </c>
      <c r="P755" s="9" t="n">
        <v>67.735</v>
      </c>
      <c r="Q755" s="9" t="n">
        <v>5.209</v>
      </c>
      <c r="R755" s="9" t="n">
        <v>98.662</v>
      </c>
      <c r="S755" s="9" t="n">
        <v>0</v>
      </c>
      <c r="T755" s="9" t="n">
        <v>0</v>
      </c>
      <c r="U755" s="9" t="n">
        <v>87.828</v>
      </c>
      <c r="V755" s="9" t="n">
        <v>0</v>
      </c>
      <c r="W755" s="9" t="n">
        <v>75.494</v>
      </c>
      <c r="X755" s="9" t="n">
        <v>0</v>
      </c>
      <c r="Y755" s="9" t="n">
        <v>0</v>
      </c>
      <c r="Z755" s="9" t="n">
        <v>0</v>
      </c>
      <c r="AA755" s="9" t="n">
        <v>0</v>
      </c>
      <c r="AB755" s="9" t="n">
        <v>2.91</v>
      </c>
      <c r="AC755" s="9" t="n">
        <v>553.646</v>
      </c>
      <c r="AD755" s="9" t="n">
        <v>296.738</v>
      </c>
      <c r="AE755" s="9" t="n">
        <v>246.511</v>
      </c>
      <c r="AF755" s="9"/>
      <c r="AG755" s="9" t="n">
        <v>41.076</v>
      </c>
      <c r="AH755" s="9" t="n">
        <v>49.83</v>
      </c>
      <c r="AI755" s="9" t="n">
        <v>59.076</v>
      </c>
      <c r="AJ755" s="9" t="n">
        <v>0</v>
      </c>
      <c r="AK755" s="9" t="n">
        <v>0</v>
      </c>
      <c r="AL755" s="9" t="n">
        <v>0.787</v>
      </c>
      <c r="AM755" s="9" t="n">
        <v>12.453</v>
      </c>
      <c r="AN755" s="9" t="n">
        <v>0</v>
      </c>
      <c r="AO755" s="9" t="n">
        <v>0</v>
      </c>
      <c r="AP755" s="9" t="n">
        <v>101.885</v>
      </c>
      <c r="AQ755" s="18" t="n">
        <f aca="false">SUM(C755:AP755)</f>
        <v>1884.943</v>
      </c>
      <c r="AS755" s="2"/>
      <c r="AU755" s="2"/>
    </row>
    <row r="756" customFormat="false" ht="12.75" hidden="false" customHeight="true" outlineLevel="0" collapsed="false">
      <c r="A756" s="31" t="n">
        <v>5803</v>
      </c>
      <c r="B756" s="8" t="s">
        <v>770</v>
      </c>
      <c r="C756" s="9" t="n">
        <v>0.517</v>
      </c>
      <c r="D756" s="9" t="n">
        <v>3638.629</v>
      </c>
      <c r="E756" s="9" t="n">
        <v>0</v>
      </c>
      <c r="F756" s="9" t="n">
        <v>11.648</v>
      </c>
      <c r="G756" s="9" t="n">
        <v>327.126</v>
      </c>
      <c r="H756" s="9" t="n">
        <v>70.43</v>
      </c>
      <c r="I756" s="9" t="n">
        <v>10.43</v>
      </c>
      <c r="J756" s="9" t="n">
        <v>444.984</v>
      </c>
      <c r="K756" s="9" t="n">
        <v>0</v>
      </c>
      <c r="L756" s="9" t="n">
        <v>954.714</v>
      </c>
      <c r="M756" s="9" t="n">
        <v>4.371</v>
      </c>
      <c r="N756" s="9" t="n">
        <v>2374.983</v>
      </c>
      <c r="O756" s="9" t="n">
        <v>921.13</v>
      </c>
      <c r="P756" s="9" t="n">
        <v>5182.622</v>
      </c>
      <c r="Q756" s="9" t="n">
        <v>18.897</v>
      </c>
      <c r="R756" s="9" t="n">
        <v>1674.72</v>
      </c>
      <c r="S756" s="9" t="n">
        <v>316.862</v>
      </c>
      <c r="T756" s="9" t="n">
        <v>0</v>
      </c>
      <c r="U756" s="9" t="n">
        <v>266.902</v>
      </c>
      <c r="V756" s="9" t="n">
        <v>409.176</v>
      </c>
      <c r="W756" s="9" t="n">
        <v>0.04</v>
      </c>
      <c r="X756" s="9" t="n">
        <v>166.538</v>
      </c>
      <c r="Y756" s="9" t="n">
        <v>54.902</v>
      </c>
      <c r="Z756" s="9" t="n">
        <v>18.268</v>
      </c>
      <c r="AA756" s="9" t="n">
        <v>798.282</v>
      </c>
      <c r="AB756" s="9" t="n">
        <v>129.548</v>
      </c>
      <c r="AC756" s="9" t="n">
        <v>3325.246</v>
      </c>
      <c r="AD756" s="9" t="n">
        <v>5085.284</v>
      </c>
      <c r="AE756" s="9" t="n">
        <v>181.426</v>
      </c>
      <c r="AF756" s="9"/>
      <c r="AG756" s="9" t="n">
        <v>243.537</v>
      </c>
      <c r="AH756" s="9" t="n">
        <v>343.84</v>
      </c>
      <c r="AI756" s="9" t="n">
        <v>175.295</v>
      </c>
      <c r="AJ756" s="9" t="n">
        <v>265.011</v>
      </c>
      <c r="AK756" s="9" t="n">
        <v>31.649</v>
      </c>
      <c r="AL756" s="9" t="n">
        <v>0</v>
      </c>
      <c r="AM756" s="9" t="n">
        <v>86.127</v>
      </c>
      <c r="AN756" s="9" t="n">
        <v>317.993</v>
      </c>
      <c r="AO756" s="9" t="n">
        <v>631.89</v>
      </c>
      <c r="AP756" s="9" t="n">
        <v>2.28</v>
      </c>
      <c r="AQ756" s="18" t="n">
        <f aca="false">SUM(C756:AP756)</f>
        <v>28485.297</v>
      </c>
      <c r="AS756" s="2"/>
      <c r="AU756" s="2"/>
    </row>
    <row r="757" customFormat="false" ht="12.75" hidden="false" customHeight="true" outlineLevel="0" collapsed="false">
      <c r="A757" s="31" t="n">
        <v>5810</v>
      </c>
      <c r="B757" s="8" t="s">
        <v>771</v>
      </c>
      <c r="C757" s="9" t="n">
        <v>0</v>
      </c>
      <c r="D757" s="9" t="n">
        <v>893.489</v>
      </c>
      <c r="E757" s="9" t="n">
        <v>98.219</v>
      </c>
      <c r="F757" s="9" t="n">
        <v>771.982</v>
      </c>
      <c r="G757" s="9" t="n">
        <v>158.813</v>
      </c>
      <c r="H757" s="9" t="n">
        <v>359.604</v>
      </c>
      <c r="I757" s="9" t="n">
        <v>306.268</v>
      </c>
      <c r="J757" s="9" t="n">
        <v>0</v>
      </c>
      <c r="K757" s="9" t="n">
        <v>0</v>
      </c>
      <c r="L757" s="9" t="n">
        <v>56.443</v>
      </c>
      <c r="M757" s="9" t="n">
        <v>0</v>
      </c>
      <c r="N757" s="9" t="n">
        <v>1472.732</v>
      </c>
      <c r="O757" s="9" t="n">
        <v>303.431</v>
      </c>
      <c r="P757" s="9" t="n">
        <v>472.62</v>
      </c>
      <c r="Q757" s="9" t="n">
        <v>167.229</v>
      </c>
      <c r="R757" s="9" t="n">
        <v>2452.756</v>
      </c>
      <c r="S757" s="9" t="n">
        <v>-22.778</v>
      </c>
      <c r="T757" s="9" t="n">
        <v>0</v>
      </c>
      <c r="U757" s="9" t="n">
        <v>118.578</v>
      </c>
      <c r="V757" s="9" t="n">
        <v>660.275</v>
      </c>
      <c r="W757" s="9" t="n">
        <v>0</v>
      </c>
      <c r="X757" s="9" t="n">
        <v>0</v>
      </c>
      <c r="Y757" s="9" t="n">
        <v>0</v>
      </c>
      <c r="Z757" s="9" t="n">
        <v>760.836</v>
      </c>
      <c r="AA757" s="9" t="n">
        <v>149.514</v>
      </c>
      <c r="AB757" s="9" t="n">
        <v>433.068</v>
      </c>
      <c r="AC757" s="9" t="n">
        <v>1753.822</v>
      </c>
      <c r="AD757" s="9" t="n">
        <v>8663.938</v>
      </c>
      <c r="AE757" s="9" t="n">
        <v>740.83</v>
      </c>
      <c r="AF757" s="9"/>
      <c r="AG757" s="9" t="n">
        <v>2311.467</v>
      </c>
      <c r="AH757" s="9" t="n">
        <v>429.007</v>
      </c>
      <c r="AI757" s="9" t="n">
        <v>13250.874</v>
      </c>
      <c r="AJ757" s="9" t="n">
        <v>482.046</v>
      </c>
      <c r="AK757" s="9" t="n">
        <v>38.54</v>
      </c>
      <c r="AL757" s="9" t="n">
        <v>0</v>
      </c>
      <c r="AM757" s="9" t="n">
        <v>32.726</v>
      </c>
      <c r="AN757" s="9" t="n">
        <v>9327.966</v>
      </c>
      <c r="AO757" s="9" t="n">
        <v>0</v>
      </c>
      <c r="AP757" s="9" t="n">
        <v>242.71</v>
      </c>
      <c r="AQ757" s="18" t="n">
        <f aca="false">SUM(C757:AP757)</f>
        <v>46887.005</v>
      </c>
      <c r="AS757" s="2"/>
      <c r="AU757" s="2"/>
    </row>
    <row r="758" customFormat="false" ht="12.75" hidden="false" customHeight="true" outlineLevel="0" collapsed="false">
      <c r="A758" s="31" t="n">
        <v>5890</v>
      </c>
      <c r="B758" s="8" t="s">
        <v>64</v>
      </c>
      <c r="C758" s="9" t="n">
        <v>3052.154</v>
      </c>
      <c r="D758" s="9" t="n">
        <v>0</v>
      </c>
      <c r="E758" s="9" t="n">
        <v>2.377</v>
      </c>
      <c r="F758" s="9" t="n">
        <v>3.842</v>
      </c>
      <c r="G758" s="9" t="n">
        <v>0</v>
      </c>
      <c r="H758" s="9" t="n">
        <v>1.869</v>
      </c>
      <c r="I758" s="9" t="n">
        <v>71.748</v>
      </c>
      <c r="J758" s="9" t="n">
        <v>5.017</v>
      </c>
      <c r="K758" s="9" t="n">
        <v>0.181</v>
      </c>
      <c r="L758" s="9" t="n">
        <v>0.579</v>
      </c>
      <c r="M758" s="9" t="n">
        <v>0</v>
      </c>
      <c r="N758" s="9" t="n">
        <v>678.286</v>
      </c>
      <c r="O758" s="9" t="n">
        <v>19.42</v>
      </c>
      <c r="P758" s="9" t="n">
        <v>86.443</v>
      </c>
      <c r="Q758" s="9" t="n">
        <v>12.095</v>
      </c>
      <c r="R758" s="9" t="n">
        <v>769.627</v>
      </c>
      <c r="S758" s="9" t="n">
        <v>0</v>
      </c>
      <c r="T758" s="9" t="n">
        <v>22.325</v>
      </c>
      <c r="U758" s="9" t="n">
        <v>0</v>
      </c>
      <c r="V758" s="9" t="n">
        <v>0.909</v>
      </c>
      <c r="W758" s="9" t="n">
        <v>1.268</v>
      </c>
      <c r="X758" s="9" t="n">
        <v>98.031</v>
      </c>
      <c r="Y758" s="9" t="n">
        <v>0</v>
      </c>
      <c r="Z758" s="9" t="n">
        <v>2.913</v>
      </c>
      <c r="AA758" s="9" t="n">
        <v>61.058</v>
      </c>
      <c r="AB758" s="9" t="n">
        <v>6.225</v>
      </c>
      <c r="AC758" s="9" t="n">
        <v>0</v>
      </c>
      <c r="AD758" s="9" t="n">
        <v>538.941</v>
      </c>
      <c r="AE758" s="9" t="n">
        <v>0</v>
      </c>
      <c r="AF758" s="9"/>
      <c r="AG758" s="9" t="n">
        <v>10321.174</v>
      </c>
      <c r="AH758" s="9" t="n">
        <v>6.561</v>
      </c>
      <c r="AI758" s="9" t="n">
        <v>0</v>
      </c>
      <c r="AJ758" s="9" t="n">
        <v>2.103</v>
      </c>
      <c r="AK758" s="9" t="n">
        <v>8.38</v>
      </c>
      <c r="AL758" s="9" t="n">
        <v>0</v>
      </c>
      <c r="AM758" s="9" t="n">
        <v>1.742</v>
      </c>
      <c r="AN758" s="9" t="n">
        <v>401.321</v>
      </c>
      <c r="AO758" s="9" t="n">
        <v>8.316</v>
      </c>
      <c r="AP758" s="9" t="n">
        <v>173.6</v>
      </c>
      <c r="AQ758" s="18" t="n">
        <f aca="false">SUM(C758:AP758)</f>
        <v>16358.505</v>
      </c>
      <c r="AS758" s="2"/>
      <c r="AU758" s="2"/>
    </row>
    <row r="759" customFormat="false" ht="12.75" hidden="false" customHeight="true" outlineLevel="0" collapsed="false">
      <c r="A759" s="31"/>
      <c r="B759" s="8"/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9" t="n">
        <v>0</v>
      </c>
      <c r="K759" s="9" t="n">
        <v>0</v>
      </c>
      <c r="L759" s="9" t="n">
        <v>0</v>
      </c>
      <c r="M759" s="9" t="n">
        <v>0</v>
      </c>
      <c r="N759" s="9" t="n">
        <v>0</v>
      </c>
      <c r="O759" s="9" t="n">
        <v>0</v>
      </c>
      <c r="P759" s="9" t="n">
        <v>0</v>
      </c>
      <c r="Q759" s="9" t="n">
        <v>0</v>
      </c>
      <c r="R759" s="9" t="n">
        <v>0</v>
      </c>
      <c r="S759" s="9" t="n">
        <v>0</v>
      </c>
      <c r="T759" s="9" t="n">
        <v>0</v>
      </c>
      <c r="U759" s="9" t="n">
        <v>0</v>
      </c>
      <c r="V759" s="9" t="n">
        <v>0</v>
      </c>
      <c r="W759" s="9" t="n">
        <v>0</v>
      </c>
      <c r="X759" s="9" t="n">
        <v>0</v>
      </c>
      <c r="Y759" s="9" t="n">
        <v>0</v>
      </c>
      <c r="Z759" s="9" t="n">
        <v>0</v>
      </c>
      <c r="AA759" s="9" t="n">
        <v>0</v>
      </c>
      <c r="AB759" s="9" t="n">
        <v>0</v>
      </c>
      <c r="AC759" s="9" t="n">
        <v>0</v>
      </c>
      <c r="AD759" s="9" t="n">
        <v>0</v>
      </c>
      <c r="AE759" s="9" t="n">
        <v>0</v>
      </c>
      <c r="AF759" s="9"/>
      <c r="AG759" s="9" t="n">
        <v>0</v>
      </c>
      <c r="AH759" s="9" t="n">
        <v>0</v>
      </c>
      <c r="AI759" s="9" t="n">
        <v>0</v>
      </c>
      <c r="AJ759" s="9" t="n">
        <v>0</v>
      </c>
      <c r="AK759" s="9" t="n">
        <v>0</v>
      </c>
      <c r="AL759" s="9" t="n">
        <v>0</v>
      </c>
      <c r="AM759" s="9" t="n">
        <v>0</v>
      </c>
      <c r="AN759" s="9" t="n">
        <v>0</v>
      </c>
      <c r="AO759" s="9" t="n">
        <v>0</v>
      </c>
      <c r="AP759" s="9" t="n">
        <v>0</v>
      </c>
      <c r="AQ759" s="18" t="n">
        <f aca="false">SUM(C759:AP759)</f>
        <v>0</v>
      </c>
      <c r="AS759" s="2"/>
      <c r="AU759" s="2"/>
    </row>
    <row r="760" customFormat="false" ht="12.75" hidden="false" customHeight="true" outlineLevel="0" collapsed="false">
      <c r="A760" s="31" t="n">
        <v>6</v>
      </c>
      <c r="B760" s="8" t="s">
        <v>772</v>
      </c>
      <c r="C760" s="9" t="n">
        <v>847576.177</v>
      </c>
      <c r="D760" s="9" t="n">
        <v>509602.38</v>
      </c>
      <c r="E760" s="9" t="n">
        <v>253421.228</v>
      </c>
      <c r="F760" s="9" t="n">
        <v>914294.199</v>
      </c>
      <c r="G760" s="9" t="n">
        <v>11114.456</v>
      </c>
      <c r="H760" s="9" t="n">
        <v>1091013.443</v>
      </c>
      <c r="I760" s="9" t="n">
        <v>782550.463</v>
      </c>
      <c r="J760" s="9" t="n">
        <v>4675.222</v>
      </c>
      <c r="K760" s="9" t="n">
        <v>1109253.259</v>
      </c>
      <c r="L760" s="9" t="n">
        <v>561897.762</v>
      </c>
      <c r="M760" s="9" t="n">
        <v>20704.845</v>
      </c>
      <c r="N760" s="9" t="n">
        <v>903334.802</v>
      </c>
      <c r="O760" s="9" t="n">
        <v>288025.808</v>
      </c>
      <c r="P760" s="9" t="n">
        <v>1861384.474</v>
      </c>
      <c r="Q760" s="9" t="n">
        <v>69139.469</v>
      </c>
      <c r="R760" s="9" t="n">
        <v>3461174.092</v>
      </c>
      <c r="S760" s="9" t="n">
        <v>468702.343</v>
      </c>
      <c r="T760" s="9" t="n">
        <v>308649.796</v>
      </c>
      <c r="U760" s="9" t="n">
        <v>9941.993</v>
      </c>
      <c r="V760" s="9" t="n">
        <v>15079.879</v>
      </c>
      <c r="W760" s="9" t="n">
        <v>201228.291</v>
      </c>
      <c r="X760" s="9" t="n">
        <v>254742.595</v>
      </c>
      <c r="Y760" s="9" t="n">
        <v>-5129.518</v>
      </c>
      <c r="Z760" s="9" t="n">
        <v>161601.105</v>
      </c>
      <c r="AA760" s="9" t="n">
        <v>15576.791</v>
      </c>
      <c r="AB760" s="9" t="n">
        <v>173515.957</v>
      </c>
      <c r="AC760" s="9" t="n">
        <v>2834485.098</v>
      </c>
      <c r="AD760" s="9" t="n">
        <v>3626857.298</v>
      </c>
      <c r="AE760" s="9" t="n">
        <v>3603301.195</v>
      </c>
      <c r="AF760" s="9"/>
      <c r="AG760" s="9" t="n">
        <v>2295245.876</v>
      </c>
      <c r="AH760" s="9" t="n">
        <v>1838808.502</v>
      </c>
      <c r="AI760" s="9" t="n">
        <v>2747347.736</v>
      </c>
      <c r="AJ760" s="9" t="n">
        <v>179858.464</v>
      </c>
      <c r="AK760" s="9" t="n">
        <v>788105.256</v>
      </c>
      <c r="AL760" s="9" t="n">
        <v>916.869</v>
      </c>
      <c r="AM760" s="9" t="n">
        <v>30929.124</v>
      </c>
      <c r="AN760" s="9" t="n">
        <v>273651.37</v>
      </c>
      <c r="AO760" s="9" t="n">
        <v>4575.176</v>
      </c>
      <c r="AP760" s="9" t="n">
        <v>530840.069</v>
      </c>
      <c r="AQ760" s="18" t="n">
        <f aca="false">SUM(C760:AP760)</f>
        <v>33047993.344</v>
      </c>
      <c r="AS760" s="2"/>
      <c r="AU760" s="2"/>
    </row>
    <row r="761" customFormat="false" ht="12.75" hidden="false" customHeight="true" outlineLevel="0" collapsed="false">
      <c r="A761" s="31" t="n">
        <v>61</v>
      </c>
      <c r="B761" s="8" t="s">
        <v>773</v>
      </c>
      <c r="C761" s="9" t="n">
        <v>0</v>
      </c>
      <c r="D761" s="9" t="n">
        <v>0</v>
      </c>
      <c r="E761" s="9" t="n">
        <v>0</v>
      </c>
      <c r="F761" s="9" t="n">
        <v>0</v>
      </c>
      <c r="G761" s="9" t="n">
        <v>0</v>
      </c>
      <c r="H761" s="9" t="n">
        <v>0</v>
      </c>
      <c r="I761" s="9" t="n">
        <v>0</v>
      </c>
      <c r="J761" s="9" t="n">
        <v>0</v>
      </c>
      <c r="K761" s="9" t="n">
        <v>0</v>
      </c>
      <c r="L761" s="9" t="n">
        <v>0</v>
      </c>
      <c r="M761" s="9" t="n">
        <v>0</v>
      </c>
      <c r="N761" s="9" t="n">
        <v>0</v>
      </c>
      <c r="O761" s="9" t="n">
        <v>0</v>
      </c>
      <c r="P761" s="9" t="n">
        <v>0</v>
      </c>
      <c r="Q761" s="9" t="n">
        <v>0</v>
      </c>
      <c r="R761" s="9" t="n">
        <v>0</v>
      </c>
      <c r="S761" s="9" t="n">
        <v>0</v>
      </c>
      <c r="T761" s="9" t="n">
        <v>0</v>
      </c>
      <c r="U761" s="9" t="n">
        <v>0</v>
      </c>
      <c r="V761" s="9" t="n">
        <v>0</v>
      </c>
      <c r="W761" s="9" t="n">
        <v>0</v>
      </c>
      <c r="X761" s="9" t="n">
        <v>0</v>
      </c>
      <c r="Y761" s="9" t="n">
        <v>0</v>
      </c>
      <c r="Z761" s="9" t="n">
        <v>0</v>
      </c>
      <c r="AA761" s="9" t="n">
        <v>0</v>
      </c>
      <c r="AB761" s="9" t="n">
        <v>0</v>
      </c>
      <c r="AC761" s="9" t="n">
        <v>0</v>
      </c>
      <c r="AD761" s="9" t="n">
        <v>0</v>
      </c>
      <c r="AE761" s="9" t="n">
        <v>0</v>
      </c>
      <c r="AF761" s="9"/>
      <c r="AG761" s="9" t="n">
        <v>0</v>
      </c>
      <c r="AH761" s="9" t="n">
        <v>0</v>
      </c>
      <c r="AI761" s="9" t="n">
        <v>0</v>
      </c>
      <c r="AJ761" s="9" t="n">
        <v>0</v>
      </c>
      <c r="AK761" s="9" t="n">
        <v>0</v>
      </c>
      <c r="AL761" s="9" t="n">
        <v>0</v>
      </c>
      <c r="AM761" s="9" t="n">
        <v>0</v>
      </c>
      <c r="AN761" s="9" t="n">
        <v>0</v>
      </c>
      <c r="AO761" s="9" t="n">
        <v>0</v>
      </c>
      <c r="AP761" s="9" t="n">
        <v>0</v>
      </c>
      <c r="AQ761" s="18" t="n">
        <f aca="false">SUM(C761:AP761)</f>
        <v>0</v>
      </c>
      <c r="AS761" s="2"/>
      <c r="AU761" s="2"/>
    </row>
    <row r="762" customFormat="false" ht="12.75" hidden="false" customHeight="true" outlineLevel="0" collapsed="false">
      <c r="A762" s="31" t="n">
        <v>6150</v>
      </c>
      <c r="B762" s="8" t="s">
        <v>774</v>
      </c>
      <c r="C762" s="9" t="n">
        <v>0</v>
      </c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9" t="n">
        <v>0</v>
      </c>
      <c r="J762" s="9" t="n">
        <v>0</v>
      </c>
      <c r="K762" s="9" t="n">
        <v>0</v>
      </c>
      <c r="L762" s="9" t="n">
        <v>0</v>
      </c>
      <c r="M762" s="9" t="n">
        <v>0</v>
      </c>
      <c r="N762" s="9" t="n">
        <v>0</v>
      </c>
      <c r="O762" s="9" t="n">
        <v>0</v>
      </c>
      <c r="P762" s="9" t="n">
        <v>0</v>
      </c>
      <c r="Q762" s="9" t="n">
        <v>0</v>
      </c>
      <c r="R762" s="9" t="n">
        <v>0</v>
      </c>
      <c r="S762" s="9" t="n">
        <v>0</v>
      </c>
      <c r="T762" s="9" t="n">
        <v>0</v>
      </c>
      <c r="U762" s="9" t="n">
        <v>0</v>
      </c>
      <c r="V762" s="9" t="n">
        <v>0</v>
      </c>
      <c r="W762" s="9" t="n">
        <v>0</v>
      </c>
      <c r="X762" s="9" t="n">
        <v>0</v>
      </c>
      <c r="Y762" s="9" t="n">
        <v>0</v>
      </c>
      <c r="Z762" s="9" t="n">
        <v>0</v>
      </c>
      <c r="AA762" s="9" t="n">
        <v>0</v>
      </c>
      <c r="AB762" s="9" t="n">
        <v>0</v>
      </c>
      <c r="AC762" s="9" t="n">
        <v>0</v>
      </c>
      <c r="AD762" s="9" t="n">
        <v>0</v>
      </c>
      <c r="AE762" s="9" t="n">
        <v>0</v>
      </c>
      <c r="AF762" s="9"/>
      <c r="AG762" s="9" t="n">
        <v>0</v>
      </c>
      <c r="AH762" s="9" t="n">
        <v>0</v>
      </c>
      <c r="AI762" s="9" t="n">
        <v>0</v>
      </c>
      <c r="AJ762" s="9" t="n">
        <v>0</v>
      </c>
      <c r="AK762" s="9" t="n">
        <v>0</v>
      </c>
      <c r="AL762" s="9" t="n">
        <v>0</v>
      </c>
      <c r="AM762" s="9" t="n">
        <v>0</v>
      </c>
      <c r="AN762" s="9" t="n">
        <v>0</v>
      </c>
      <c r="AO762" s="9" t="n">
        <v>0</v>
      </c>
      <c r="AP762" s="9" t="n">
        <v>0</v>
      </c>
      <c r="AQ762" s="18" t="n">
        <f aca="false">SUM(C762:AP762)</f>
        <v>0</v>
      </c>
      <c r="AS762" s="2"/>
      <c r="AU762" s="2"/>
    </row>
    <row r="763" customFormat="false" ht="12.75" hidden="false" customHeight="true" outlineLevel="0" collapsed="false">
      <c r="A763" s="31" t="n">
        <v>615005</v>
      </c>
      <c r="B763" s="8" t="s">
        <v>775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9" t="n">
        <v>0</v>
      </c>
      <c r="K763" s="9" t="n">
        <v>0</v>
      </c>
      <c r="L763" s="9" t="n">
        <v>0</v>
      </c>
      <c r="M763" s="9" t="n">
        <v>0</v>
      </c>
      <c r="N763" s="9" t="n">
        <v>0</v>
      </c>
      <c r="O763" s="9" t="n">
        <v>0</v>
      </c>
      <c r="P763" s="9" t="n">
        <v>0</v>
      </c>
      <c r="Q763" s="9" t="n">
        <v>0</v>
      </c>
      <c r="R763" s="9" t="n">
        <v>0</v>
      </c>
      <c r="S763" s="9" t="n">
        <v>0</v>
      </c>
      <c r="T763" s="9" t="n">
        <v>0</v>
      </c>
      <c r="U763" s="9" t="n">
        <v>0</v>
      </c>
      <c r="V763" s="9" t="n">
        <v>0</v>
      </c>
      <c r="W763" s="9" t="n">
        <v>0</v>
      </c>
      <c r="X763" s="9" t="n">
        <v>0</v>
      </c>
      <c r="Y763" s="9" t="n">
        <v>0</v>
      </c>
      <c r="Z763" s="9" t="n">
        <v>0</v>
      </c>
      <c r="AA763" s="9" t="n">
        <v>0</v>
      </c>
      <c r="AB763" s="9" t="n">
        <v>0</v>
      </c>
      <c r="AC763" s="9" t="n">
        <v>0</v>
      </c>
      <c r="AD763" s="9" t="n">
        <v>0</v>
      </c>
      <c r="AE763" s="9" t="n">
        <v>0</v>
      </c>
      <c r="AF763" s="9"/>
      <c r="AG763" s="9" t="n">
        <v>0</v>
      </c>
      <c r="AH763" s="9" t="n">
        <v>0</v>
      </c>
      <c r="AI763" s="9" t="n">
        <v>0</v>
      </c>
      <c r="AJ763" s="9" t="n">
        <v>0</v>
      </c>
      <c r="AK763" s="9" t="n">
        <v>0</v>
      </c>
      <c r="AL763" s="9" t="n">
        <v>0</v>
      </c>
      <c r="AM763" s="9" t="n">
        <v>0</v>
      </c>
      <c r="AN763" s="9" t="n">
        <v>0</v>
      </c>
      <c r="AO763" s="9" t="n">
        <v>0</v>
      </c>
      <c r="AP763" s="9" t="n">
        <v>0</v>
      </c>
      <c r="AQ763" s="18" t="n">
        <f aca="false">SUM(C763:AP763)</f>
        <v>0</v>
      </c>
      <c r="AS763" s="2"/>
      <c r="AU763" s="2"/>
    </row>
    <row r="764" customFormat="false" ht="12.75" hidden="false" customHeight="true" outlineLevel="0" collapsed="false">
      <c r="A764" s="31" t="n">
        <v>615010</v>
      </c>
      <c r="B764" s="8" t="s">
        <v>776</v>
      </c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9" t="n">
        <v>0</v>
      </c>
      <c r="K764" s="9" t="n">
        <v>0</v>
      </c>
      <c r="L764" s="9" t="n">
        <v>0</v>
      </c>
      <c r="M764" s="9" t="n">
        <v>0</v>
      </c>
      <c r="N764" s="9" t="n">
        <v>0</v>
      </c>
      <c r="O764" s="9" t="n">
        <v>0</v>
      </c>
      <c r="P764" s="9" t="n">
        <v>0</v>
      </c>
      <c r="Q764" s="9" t="n">
        <v>0</v>
      </c>
      <c r="R764" s="9" t="n">
        <v>0</v>
      </c>
      <c r="S764" s="9" t="n">
        <v>0</v>
      </c>
      <c r="T764" s="9" t="n">
        <v>0</v>
      </c>
      <c r="U764" s="9" t="n">
        <v>0</v>
      </c>
      <c r="V764" s="9" t="n">
        <v>0</v>
      </c>
      <c r="W764" s="9" t="n">
        <v>0</v>
      </c>
      <c r="X764" s="9" t="n">
        <v>0</v>
      </c>
      <c r="Y764" s="9" t="n">
        <v>0</v>
      </c>
      <c r="Z764" s="9" t="n">
        <v>0</v>
      </c>
      <c r="AA764" s="9" t="n">
        <v>0</v>
      </c>
      <c r="AB764" s="9" t="n">
        <v>0</v>
      </c>
      <c r="AC764" s="9" t="n">
        <v>0</v>
      </c>
      <c r="AD764" s="9" t="n">
        <v>0</v>
      </c>
      <c r="AE764" s="9" t="n">
        <v>0</v>
      </c>
      <c r="AF764" s="9"/>
      <c r="AG764" s="9" t="n">
        <v>0</v>
      </c>
      <c r="AH764" s="9" t="n">
        <v>0</v>
      </c>
      <c r="AI764" s="9" t="n">
        <v>0</v>
      </c>
      <c r="AJ764" s="9" t="n">
        <v>0</v>
      </c>
      <c r="AK764" s="9" t="n">
        <v>0</v>
      </c>
      <c r="AL764" s="9" t="n">
        <v>0</v>
      </c>
      <c r="AM764" s="9" t="n">
        <v>0</v>
      </c>
      <c r="AN764" s="9" t="n">
        <v>0</v>
      </c>
      <c r="AO764" s="9" t="n">
        <v>0</v>
      </c>
      <c r="AP764" s="9" t="n">
        <v>0</v>
      </c>
      <c r="AQ764" s="18" t="n">
        <f aca="false">SUM(C764:AP764)</f>
        <v>0</v>
      </c>
      <c r="AS764" s="2"/>
      <c r="AU764" s="2"/>
    </row>
    <row r="765" customFormat="false" ht="12.75" hidden="false" customHeight="true" outlineLevel="0" collapsed="false">
      <c r="A765" s="31" t="n">
        <v>615015</v>
      </c>
      <c r="B765" s="8" t="s">
        <v>777</v>
      </c>
      <c r="C765" s="9" t="n">
        <v>0</v>
      </c>
      <c r="D765" s="9" t="n">
        <v>0</v>
      </c>
      <c r="E765" s="9" t="n">
        <v>0</v>
      </c>
      <c r="F765" s="9" t="n">
        <v>0</v>
      </c>
      <c r="G765" s="9" t="n">
        <v>0</v>
      </c>
      <c r="H765" s="9" t="n">
        <v>0</v>
      </c>
      <c r="I765" s="9" t="n">
        <v>0</v>
      </c>
      <c r="J765" s="9" t="n">
        <v>0</v>
      </c>
      <c r="K765" s="9" t="n">
        <v>0</v>
      </c>
      <c r="L765" s="9" t="n">
        <v>0</v>
      </c>
      <c r="M765" s="9" t="n">
        <v>0</v>
      </c>
      <c r="N765" s="9" t="n">
        <v>0</v>
      </c>
      <c r="O765" s="9" t="n">
        <v>0</v>
      </c>
      <c r="P765" s="9" t="n">
        <v>0</v>
      </c>
      <c r="Q765" s="9" t="n">
        <v>0</v>
      </c>
      <c r="R765" s="9" t="n">
        <v>0</v>
      </c>
      <c r="S765" s="9" t="n">
        <v>0</v>
      </c>
      <c r="T765" s="9" t="n">
        <v>0</v>
      </c>
      <c r="U765" s="9" t="n">
        <v>0</v>
      </c>
      <c r="V765" s="9" t="n">
        <v>0</v>
      </c>
      <c r="W765" s="9" t="n">
        <v>0</v>
      </c>
      <c r="X765" s="9" t="n">
        <v>0</v>
      </c>
      <c r="Y765" s="9" t="n">
        <v>0</v>
      </c>
      <c r="Z765" s="9" t="n">
        <v>0</v>
      </c>
      <c r="AA765" s="9" t="n">
        <v>0</v>
      </c>
      <c r="AB765" s="9" t="n">
        <v>0</v>
      </c>
      <c r="AC765" s="9" t="n">
        <v>0</v>
      </c>
      <c r="AD765" s="9" t="n">
        <v>0</v>
      </c>
      <c r="AE765" s="9" t="n">
        <v>0</v>
      </c>
      <c r="AF765" s="9"/>
      <c r="AG765" s="9" t="n">
        <v>0</v>
      </c>
      <c r="AH765" s="9" t="n">
        <v>0</v>
      </c>
      <c r="AI765" s="9" t="n">
        <v>0</v>
      </c>
      <c r="AJ765" s="9" t="n">
        <v>0</v>
      </c>
      <c r="AK765" s="9" t="n">
        <v>0</v>
      </c>
      <c r="AL765" s="9" t="n">
        <v>0</v>
      </c>
      <c r="AM765" s="9" t="n">
        <v>0</v>
      </c>
      <c r="AN765" s="9" t="n">
        <v>0</v>
      </c>
      <c r="AO765" s="9" t="n">
        <v>0</v>
      </c>
      <c r="AP765" s="9" t="n">
        <v>0</v>
      </c>
      <c r="AQ765" s="18" t="n">
        <f aca="false">SUM(C765:AP765)</f>
        <v>0</v>
      </c>
      <c r="AS765" s="2"/>
      <c r="AU765" s="2"/>
    </row>
    <row r="766" customFormat="false" ht="12.75" hidden="false" customHeight="true" outlineLevel="0" collapsed="false">
      <c r="A766" s="31" t="n">
        <v>615020</v>
      </c>
      <c r="B766" s="8" t="s">
        <v>778</v>
      </c>
      <c r="C766" s="9" t="n">
        <v>0</v>
      </c>
      <c r="D766" s="9" t="n">
        <v>0</v>
      </c>
      <c r="E766" s="9" t="n">
        <v>0</v>
      </c>
      <c r="F766" s="9" t="n">
        <v>0</v>
      </c>
      <c r="G766" s="9" t="n">
        <v>0</v>
      </c>
      <c r="H766" s="9" t="n">
        <v>0</v>
      </c>
      <c r="I766" s="9" t="n">
        <v>0</v>
      </c>
      <c r="J766" s="9" t="n">
        <v>0</v>
      </c>
      <c r="K766" s="9" t="n">
        <v>0</v>
      </c>
      <c r="L766" s="9" t="n">
        <v>0</v>
      </c>
      <c r="M766" s="9" t="n">
        <v>0</v>
      </c>
      <c r="N766" s="9" t="n">
        <v>0</v>
      </c>
      <c r="O766" s="9" t="n">
        <v>0</v>
      </c>
      <c r="P766" s="9" t="n">
        <v>0</v>
      </c>
      <c r="Q766" s="9" t="n">
        <v>0</v>
      </c>
      <c r="R766" s="9" t="n">
        <v>0</v>
      </c>
      <c r="S766" s="9" t="n">
        <v>0</v>
      </c>
      <c r="T766" s="9" t="n">
        <v>0</v>
      </c>
      <c r="U766" s="9" t="n">
        <v>0</v>
      </c>
      <c r="V766" s="9" t="n">
        <v>0</v>
      </c>
      <c r="W766" s="9" t="n">
        <v>0</v>
      </c>
      <c r="X766" s="9" t="n">
        <v>0</v>
      </c>
      <c r="Y766" s="9" t="n">
        <v>0</v>
      </c>
      <c r="Z766" s="9" t="n">
        <v>0</v>
      </c>
      <c r="AA766" s="9" t="n">
        <v>0</v>
      </c>
      <c r="AB766" s="9" t="n">
        <v>0</v>
      </c>
      <c r="AC766" s="9" t="n">
        <v>0</v>
      </c>
      <c r="AD766" s="9" t="n">
        <v>0</v>
      </c>
      <c r="AE766" s="9" t="n">
        <v>0</v>
      </c>
      <c r="AF766" s="9"/>
      <c r="AG766" s="9" t="n">
        <v>0</v>
      </c>
      <c r="AH766" s="9" t="n">
        <v>0</v>
      </c>
      <c r="AI766" s="9" t="n">
        <v>0</v>
      </c>
      <c r="AJ766" s="9" t="n">
        <v>0</v>
      </c>
      <c r="AK766" s="9" t="n">
        <v>0</v>
      </c>
      <c r="AL766" s="9" t="n">
        <v>0</v>
      </c>
      <c r="AM766" s="9" t="n">
        <v>0</v>
      </c>
      <c r="AN766" s="9" t="n">
        <v>0</v>
      </c>
      <c r="AO766" s="9" t="n">
        <v>0</v>
      </c>
      <c r="AP766" s="9" t="n">
        <v>0</v>
      </c>
      <c r="AQ766" s="18" t="n">
        <f aca="false">SUM(C766:AP766)</f>
        <v>0</v>
      </c>
      <c r="AS766" s="2"/>
      <c r="AU766" s="2"/>
    </row>
    <row r="767" customFormat="false" ht="12.75" hidden="false" customHeight="true" outlineLevel="0" collapsed="false">
      <c r="A767" s="31" t="n">
        <v>62</v>
      </c>
      <c r="B767" s="8" t="s">
        <v>779</v>
      </c>
      <c r="C767" s="9" t="n">
        <v>581361.569</v>
      </c>
      <c r="D767" s="9" t="n">
        <v>396876.928</v>
      </c>
      <c r="E767" s="9" t="n">
        <v>178491.945</v>
      </c>
      <c r="F767" s="9" t="n">
        <v>914294.199</v>
      </c>
      <c r="G767" s="9" t="n">
        <v>11114.456</v>
      </c>
      <c r="H767" s="9" t="n">
        <v>828415.403</v>
      </c>
      <c r="I767" s="9" t="n">
        <v>782550.463</v>
      </c>
      <c r="J767" s="9" t="n">
        <v>4675.222</v>
      </c>
      <c r="K767" s="9" t="n">
        <v>260567.525</v>
      </c>
      <c r="L767" s="9" t="n">
        <v>515862.114</v>
      </c>
      <c r="M767" s="9" t="n">
        <v>20704.845</v>
      </c>
      <c r="N767" s="9" t="n">
        <v>903334.802</v>
      </c>
      <c r="O767" s="9" t="n">
        <v>288025.808</v>
      </c>
      <c r="P767" s="9" t="n">
        <v>1861384.474</v>
      </c>
      <c r="Q767" s="9" t="n">
        <v>69139.469</v>
      </c>
      <c r="R767" s="9" t="n">
        <v>3444609.366</v>
      </c>
      <c r="S767" s="9" t="n">
        <v>468702.343</v>
      </c>
      <c r="T767" s="9" t="n">
        <v>308649.796</v>
      </c>
      <c r="U767" s="9" t="n">
        <v>9941.993</v>
      </c>
      <c r="V767" s="9" t="n">
        <v>15079.879</v>
      </c>
      <c r="W767" s="9" t="n">
        <v>82012.012</v>
      </c>
      <c r="X767" s="9" t="n">
        <v>254742.595</v>
      </c>
      <c r="Y767" s="9" t="n">
        <v>-5129.518</v>
      </c>
      <c r="Z767" s="9" t="n">
        <v>161601.105</v>
      </c>
      <c r="AA767" s="9" t="n">
        <v>15576.791</v>
      </c>
      <c r="AB767" s="9" t="n">
        <v>173515.957</v>
      </c>
      <c r="AC767" s="9" t="n">
        <v>2716120.463</v>
      </c>
      <c r="AD767" s="9" t="n">
        <v>2647911.54</v>
      </c>
      <c r="AE767" s="9" t="n">
        <v>1805014.096</v>
      </c>
      <c r="AF767" s="9"/>
      <c r="AG767" s="9" t="n">
        <v>1715957.768</v>
      </c>
      <c r="AH767" s="9" t="n">
        <v>1827560.752</v>
      </c>
      <c r="AI767" s="9" t="n">
        <v>2477467.658</v>
      </c>
      <c r="AJ767" s="9" t="n">
        <v>179858.464</v>
      </c>
      <c r="AK767" s="9" t="n">
        <v>138059.736</v>
      </c>
      <c r="AL767" s="9" t="n">
        <v>916.869</v>
      </c>
      <c r="AM767" s="9" t="n">
        <v>30929.124</v>
      </c>
      <c r="AN767" s="9" t="n">
        <v>272636.37</v>
      </c>
      <c r="AO767" s="9" t="n">
        <v>172.004</v>
      </c>
      <c r="AP767" s="9" t="n">
        <v>394373.069</v>
      </c>
      <c r="AQ767" s="18" t="n">
        <f aca="false">SUM(C767:AP767)</f>
        <v>26753079.454</v>
      </c>
      <c r="AS767" s="2"/>
      <c r="AU767" s="2"/>
    </row>
    <row r="768" customFormat="false" ht="12.75" hidden="false" customHeight="true" outlineLevel="0" collapsed="false">
      <c r="A768" s="31" t="n">
        <v>6201</v>
      </c>
      <c r="B768" s="8" t="s">
        <v>780</v>
      </c>
      <c r="C768" s="9" t="n">
        <v>460642.167</v>
      </c>
      <c r="D768" s="9" t="n">
        <v>299412.623</v>
      </c>
      <c r="E768" s="9" t="n">
        <v>164131.601</v>
      </c>
      <c r="F768" s="9" t="n">
        <v>93171.178</v>
      </c>
      <c r="G768" s="9" t="n">
        <v>10489.456</v>
      </c>
      <c r="H768" s="9" t="n">
        <v>828320.562</v>
      </c>
      <c r="I768" s="9" t="n">
        <v>782045.463</v>
      </c>
      <c r="J768" s="9" t="n">
        <v>1480.32</v>
      </c>
      <c r="K768" s="9" t="n">
        <v>260567.525</v>
      </c>
      <c r="L768" s="9" t="n">
        <v>515862.114</v>
      </c>
      <c r="M768" s="9" t="n">
        <v>6805.316</v>
      </c>
      <c r="N768" s="9" t="n">
        <v>827317.992</v>
      </c>
      <c r="O768" s="9" t="n">
        <v>287487.397</v>
      </c>
      <c r="P768" s="9" t="n">
        <v>1569285.697</v>
      </c>
      <c r="Q768" s="9" t="n">
        <v>69139.469</v>
      </c>
      <c r="R768" s="9" t="n">
        <v>2391155.755</v>
      </c>
      <c r="S768" s="9" t="n">
        <v>468702.343</v>
      </c>
      <c r="T768" s="9" t="n">
        <v>308649.796</v>
      </c>
      <c r="U768" s="9" t="n">
        <v>9941.013</v>
      </c>
      <c r="V768" s="9" t="n">
        <v>15079.879</v>
      </c>
      <c r="W768" s="9" t="n">
        <v>82012.012</v>
      </c>
      <c r="X768" s="9" t="n">
        <v>248939.406</v>
      </c>
      <c r="Y768" s="9" t="n">
        <v>-5129.518</v>
      </c>
      <c r="Z768" s="9" t="n">
        <v>159017.894</v>
      </c>
      <c r="AA768" s="9" t="n">
        <v>13844.989</v>
      </c>
      <c r="AB768" s="9" t="n">
        <v>124680.47</v>
      </c>
      <c r="AC768" s="9" t="n">
        <v>2584426.028</v>
      </c>
      <c r="AD768" s="9" t="n">
        <v>2607029.838</v>
      </c>
      <c r="AE768" s="9" t="n">
        <v>1603616.607</v>
      </c>
      <c r="AF768" s="9"/>
      <c r="AG768" s="9" t="n">
        <v>1647286.668</v>
      </c>
      <c r="AH768" s="9" t="n">
        <v>1825017.996</v>
      </c>
      <c r="AI768" s="9" t="n">
        <v>2475488.142</v>
      </c>
      <c r="AJ768" s="9" t="n">
        <v>179282.99</v>
      </c>
      <c r="AK768" s="9" t="n">
        <v>134725.297</v>
      </c>
      <c r="AL768" s="9" t="n">
        <v>916.869</v>
      </c>
      <c r="AM768" s="9" t="n">
        <v>30929.124</v>
      </c>
      <c r="AN768" s="9" t="n">
        <v>260539.38</v>
      </c>
      <c r="AO768" s="9" t="n">
        <v>172.004</v>
      </c>
      <c r="AP768" s="9" t="n">
        <v>394373.069</v>
      </c>
      <c r="AQ768" s="18" t="n">
        <f aca="false">SUM(C768:AP768)</f>
        <v>23736856.931</v>
      </c>
      <c r="AS768" s="2"/>
      <c r="AU768" s="2"/>
    </row>
    <row r="769" customFormat="false" ht="12.75" hidden="false" customHeight="true" outlineLevel="0" collapsed="false">
      <c r="A769" s="31" t="n">
        <v>620105</v>
      </c>
      <c r="B769" s="8" t="s">
        <v>261</v>
      </c>
      <c r="C769" s="9" t="n">
        <v>189014.545</v>
      </c>
      <c r="D769" s="9" t="n">
        <v>16838.938</v>
      </c>
      <c r="E769" s="9" t="n">
        <v>47466.693</v>
      </c>
      <c r="F769" s="9" t="n">
        <v>46321.358</v>
      </c>
      <c r="G769" s="9" t="n">
        <v>5347.103</v>
      </c>
      <c r="H769" s="9" t="n">
        <v>52953.828</v>
      </c>
      <c r="I769" s="9" t="n">
        <v>415557.058</v>
      </c>
      <c r="J769" s="9" t="n">
        <v>0</v>
      </c>
      <c r="K769" s="9" t="n">
        <v>8050.084</v>
      </c>
      <c r="L769" s="9" t="n">
        <v>298456.371</v>
      </c>
      <c r="M769" s="9" t="n">
        <v>0</v>
      </c>
      <c r="N769" s="9" t="n">
        <v>32299.031</v>
      </c>
      <c r="O769" s="9" t="n">
        <v>49849.687</v>
      </c>
      <c r="P769" s="9" t="n">
        <v>7880.553</v>
      </c>
      <c r="Q769" s="9" t="n">
        <v>9825.115</v>
      </c>
      <c r="R769" s="9" t="n">
        <v>245706.417</v>
      </c>
      <c r="S769" s="9" t="n">
        <v>23856.569</v>
      </c>
      <c r="T769" s="9" t="n">
        <v>62680.684</v>
      </c>
      <c r="U769" s="9" t="n">
        <v>3760.999</v>
      </c>
      <c r="V769" s="9" t="n">
        <v>294.29</v>
      </c>
      <c r="W769" s="9" t="n">
        <v>45485.528</v>
      </c>
      <c r="X769" s="9" t="n">
        <v>3440.12</v>
      </c>
      <c r="Y769" s="9" t="n">
        <v>-2550.244</v>
      </c>
      <c r="Z769" s="9" t="n">
        <v>3296.776</v>
      </c>
      <c r="AA769" s="9" t="n">
        <v>171.162</v>
      </c>
      <c r="AB769" s="9" t="n">
        <v>4914.916</v>
      </c>
      <c r="AC769" s="9" t="n">
        <v>1569467.666</v>
      </c>
      <c r="AD769" s="9" t="n">
        <v>125318.037</v>
      </c>
      <c r="AE769" s="9" t="n">
        <v>121323.409</v>
      </c>
      <c r="AF769" s="9"/>
      <c r="AG769" s="9" t="n">
        <v>630745.266</v>
      </c>
      <c r="AH769" s="9" t="n">
        <v>1158174.54</v>
      </c>
      <c r="AI769" s="9" t="n">
        <v>1165835.604</v>
      </c>
      <c r="AJ769" s="9" t="n">
        <v>723.743</v>
      </c>
      <c r="AK769" s="9" t="n">
        <v>31555.915</v>
      </c>
      <c r="AL769" s="9" t="n">
        <v>0</v>
      </c>
      <c r="AM769" s="9" t="n">
        <v>416.34</v>
      </c>
      <c r="AN769" s="9" t="n">
        <v>30198.985</v>
      </c>
      <c r="AO769" s="9" t="n">
        <v>172.004</v>
      </c>
      <c r="AP769" s="9" t="n">
        <v>41701.714</v>
      </c>
      <c r="AQ769" s="18" t="n">
        <f aca="false">SUM(C769:AP769)</f>
        <v>6446550.804</v>
      </c>
      <c r="AS769" s="2"/>
      <c r="AU769" s="2"/>
    </row>
    <row r="770" customFormat="false" ht="12.75" hidden="false" customHeight="true" outlineLevel="0" collapsed="false">
      <c r="A770" s="31" t="n">
        <v>62010505</v>
      </c>
      <c r="B770" s="8" t="s">
        <v>781</v>
      </c>
      <c r="C770" s="9" t="n">
        <v>54468.408</v>
      </c>
      <c r="D770" s="9" t="n">
        <v>16838.938</v>
      </c>
      <c r="E770" s="9" t="n">
        <v>47466.693</v>
      </c>
      <c r="F770" s="9" t="n">
        <v>46321.358</v>
      </c>
      <c r="G770" s="9" t="n">
        <v>5347.103</v>
      </c>
      <c r="H770" s="9" t="n">
        <v>52953.828</v>
      </c>
      <c r="I770" s="9" t="n">
        <v>415557.058</v>
      </c>
      <c r="J770" s="9" t="n">
        <v>0</v>
      </c>
      <c r="K770" s="9" t="n">
        <v>8050.084</v>
      </c>
      <c r="L770" s="9" t="n">
        <v>47918.96</v>
      </c>
      <c r="M770" s="9" t="n">
        <v>0</v>
      </c>
      <c r="N770" s="9" t="n">
        <v>32299.031</v>
      </c>
      <c r="O770" s="9" t="n">
        <v>49849.687</v>
      </c>
      <c r="P770" s="9" t="n">
        <v>7880.553</v>
      </c>
      <c r="Q770" s="9" t="n">
        <v>9825.115</v>
      </c>
      <c r="R770" s="9" t="n">
        <v>245706.417</v>
      </c>
      <c r="S770" s="9" t="n">
        <v>0</v>
      </c>
      <c r="T770" s="9" t="n">
        <v>62680.684</v>
      </c>
      <c r="U770" s="9" t="n">
        <v>3760.999</v>
      </c>
      <c r="V770" s="9" t="n">
        <v>294.29</v>
      </c>
      <c r="W770" s="9" t="n">
        <v>45485.528</v>
      </c>
      <c r="X770" s="9" t="n">
        <v>3440.12</v>
      </c>
      <c r="Y770" s="9" t="n">
        <v>-2550.244</v>
      </c>
      <c r="Z770" s="9" t="n">
        <v>3296.776</v>
      </c>
      <c r="AA770" s="9" t="n">
        <v>171.162</v>
      </c>
      <c r="AB770" s="9" t="n">
        <v>4914.916</v>
      </c>
      <c r="AC770" s="9" t="n">
        <v>1269570.569</v>
      </c>
      <c r="AD770" s="9" t="n">
        <v>125318.037</v>
      </c>
      <c r="AE770" s="9" t="n">
        <v>121323.409</v>
      </c>
      <c r="AF770" s="9"/>
      <c r="AG770" s="9" t="n">
        <v>247138.703</v>
      </c>
      <c r="AH770" s="9" t="n">
        <v>1158174.54</v>
      </c>
      <c r="AI770" s="9" t="n">
        <v>1165835.604</v>
      </c>
      <c r="AJ770" s="9" t="n">
        <v>723.743</v>
      </c>
      <c r="AK770" s="9" t="n">
        <v>31555.915</v>
      </c>
      <c r="AL770" s="9" t="n">
        <v>0</v>
      </c>
      <c r="AM770" s="9" t="n">
        <v>416.34</v>
      </c>
      <c r="AN770" s="9" t="n">
        <v>30198.985</v>
      </c>
      <c r="AO770" s="9" t="n">
        <v>172.004</v>
      </c>
      <c r="AP770" s="9" t="n">
        <v>41701.714</v>
      </c>
      <c r="AQ770" s="18" t="n">
        <f aca="false">SUM(C770:AP770)</f>
        <v>5354107.027</v>
      </c>
      <c r="AS770" s="2"/>
      <c r="AU770" s="2"/>
    </row>
    <row r="771" customFormat="false" ht="12.75" hidden="false" customHeight="true" outlineLevel="0" collapsed="false">
      <c r="A771" s="31" t="n">
        <v>62010510</v>
      </c>
      <c r="B771" s="8" t="s">
        <v>782</v>
      </c>
      <c r="C771" s="9" t="n">
        <v>134546.137</v>
      </c>
      <c r="D771" s="9" t="n">
        <v>0</v>
      </c>
      <c r="E771" s="9" t="n">
        <v>0</v>
      </c>
      <c r="F771" s="9" t="n">
        <v>0</v>
      </c>
      <c r="G771" s="9" t="n">
        <v>0</v>
      </c>
      <c r="H771" s="9" t="n">
        <v>0</v>
      </c>
      <c r="I771" s="9" t="n">
        <v>0</v>
      </c>
      <c r="J771" s="9" t="n">
        <v>0</v>
      </c>
      <c r="K771" s="9" t="n">
        <v>0</v>
      </c>
      <c r="L771" s="9" t="n">
        <v>250537.411</v>
      </c>
      <c r="M771" s="9" t="n">
        <v>0</v>
      </c>
      <c r="N771" s="9" t="n">
        <v>0</v>
      </c>
      <c r="O771" s="9" t="n">
        <v>0</v>
      </c>
      <c r="P771" s="9" t="n">
        <v>0</v>
      </c>
      <c r="Q771" s="9" t="n">
        <v>0</v>
      </c>
      <c r="R771" s="9" t="n">
        <v>0</v>
      </c>
      <c r="S771" s="9" t="n">
        <v>23856.569</v>
      </c>
      <c r="T771" s="9" t="n">
        <v>0</v>
      </c>
      <c r="U771" s="9" t="n">
        <v>0</v>
      </c>
      <c r="V771" s="9" t="n">
        <v>0</v>
      </c>
      <c r="W771" s="9" t="n">
        <v>0</v>
      </c>
      <c r="X771" s="9" t="n">
        <v>0</v>
      </c>
      <c r="Y771" s="9" t="n">
        <v>0</v>
      </c>
      <c r="Z771" s="9" t="n">
        <v>0</v>
      </c>
      <c r="AA771" s="9" t="n">
        <v>0</v>
      </c>
      <c r="AB771" s="9" t="n">
        <v>0</v>
      </c>
      <c r="AC771" s="9" t="n">
        <v>299897.097</v>
      </c>
      <c r="AD771" s="9" t="n">
        <v>0</v>
      </c>
      <c r="AE771" s="9" t="n">
        <v>0</v>
      </c>
      <c r="AF771" s="9"/>
      <c r="AG771" s="9" t="n">
        <v>383606.563</v>
      </c>
      <c r="AH771" s="9" t="n">
        <v>0</v>
      </c>
      <c r="AI771" s="9" t="n">
        <v>0</v>
      </c>
      <c r="AJ771" s="9" t="n">
        <v>0</v>
      </c>
      <c r="AK771" s="9" t="n">
        <v>0</v>
      </c>
      <c r="AL771" s="9" t="n">
        <v>0</v>
      </c>
      <c r="AM771" s="9" t="n">
        <v>0</v>
      </c>
      <c r="AN771" s="9" t="n">
        <v>0</v>
      </c>
      <c r="AO771" s="9" t="n">
        <v>0</v>
      </c>
      <c r="AP771" s="9" t="n">
        <v>0</v>
      </c>
      <c r="AQ771" s="18" t="n">
        <f aca="false">SUM(C771:AP771)</f>
        <v>1092443.777</v>
      </c>
      <c r="AS771" s="2"/>
      <c r="AU771" s="2"/>
    </row>
    <row r="772" customFormat="false" ht="12.75" hidden="false" customHeight="true" outlineLevel="0" collapsed="false">
      <c r="A772" s="31" t="n">
        <v>620110</v>
      </c>
      <c r="B772" s="8" t="s">
        <v>262</v>
      </c>
      <c r="C772" s="9" t="n">
        <v>50702.536</v>
      </c>
      <c r="D772" s="9" t="n">
        <v>160872.596</v>
      </c>
      <c r="E772" s="9" t="n">
        <v>49404.912</v>
      </c>
      <c r="F772" s="9" t="n">
        <v>20659.184</v>
      </c>
      <c r="G772" s="9" t="n">
        <v>4209.825</v>
      </c>
      <c r="H772" s="9" t="n">
        <v>49802.485</v>
      </c>
      <c r="I772" s="9" t="n">
        <v>175068.353</v>
      </c>
      <c r="J772" s="9" t="n">
        <v>1480.32</v>
      </c>
      <c r="K772" s="9" t="n">
        <v>192418.658</v>
      </c>
      <c r="L772" s="9" t="n">
        <v>22842.51</v>
      </c>
      <c r="M772" s="9" t="n">
        <v>5188.392</v>
      </c>
      <c r="N772" s="9" t="n">
        <v>149190.567</v>
      </c>
      <c r="O772" s="9" t="n">
        <v>31552.597</v>
      </c>
      <c r="P772" s="9" t="n">
        <v>857173.996</v>
      </c>
      <c r="Q772" s="9" t="n">
        <v>6459.349</v>
      </c>
      <c r="R772" s="9" t="n">
        <v>449404.128</v>
      </c>
      <c r="S772" s="9" t="n">
        <v>187830.156</v>
      </c>
      <c r="T772" s="9" t="n">
        <v>13357.693</v>
      </c>
      <c r="U772" s="9" t="n">
        <v>5521.203</v>
      </c>
      <c r="V772" s="9" t="n">
        <v>12094.659</v>
      </c>
      <c r="W772" s="9" t="n">
        <v>32225.613</v>
      </c>
      <c r="X772" s="9" t="n">
        <v>141046.727</v>
      </c>
      <c r="Y772" s="9" t="n">
        <v>0</v>
      </c>
      <c r="Z772" s="9" t="n">
        <v>141267.366</v>
      </c>
      <c r="AA772" s="9" t="n">
        <v>11148.369</v>
      </c>
      <c r="AB772" s="9" t="n">
        <v>7964.793</v>
      </c>
      <c r="AC772" s="9" t="n">
        <v>428353.545</v>
      </c>
      <c r="AD772" s="9" t="n">
        <v>1915314.877</v>
      </c>
      <c r="AE772" s="9" t="n">
        <v>1318746.445</v>
      </c>
      <c r="AF772" s="9"/>
      <c r="AG772" s="9" t="n">
        <v>189936.996</v>
      </c>
      <c r="AH772" s="9" t="n">
        <v>197295.491</v>
      </c>
      <c r="AI772" s="9" t="n">
        <v>348395.745</v>
      </c>
      <c r="AJ772" s="9" t="n">
        <v>4767.689</v>
      </c>
      <c r="AK772" s="9" t="n">
        <v>5012.131</v>
      </c>
      <c r="AL772" s="9" t="n">
        <v>916.869</v>
      </c>
      <c r="AM772" s="9" t="n">
        <v>3296.568</v>
      </c>
      <c r="AN772" s="9" t="n">
        <v>6266.466</v>
      </c>
      <c r="AO772" s="9" t="n">
        <v>0</v>
      </c>
      <c r="AP772" s="9" t="n">
        <v>0</v>
      </c>
      <c r="AQ772" s="18" t="n">
        <f aca="false">SUM(C772:AP772)</f>
        <v>7197189.809</v>
      </c>
      <c r="AS772" s="2"/>
      <c r="AU772" s="2"/>
    </row>
    <row r="773" customFormat="false" ht="12.75" hidden="false" customHeight="true" outlineLevel="0" collapsed="false">
      <c r="A773" s="31" t="n">
        <v>62011005</v>
      </c>
      <c r="B773" s="8" t="s">
        <v>783</v>
      </c>
      <c r="C773" s="9" t="n">
        <v>50702.536</v>
      </c>
      <c r="D773" s="9" t="n">
        <v>1262.842</v>
      </c>
      <c r="E773" s="9" t="n">
        <v>11.8</v>
      </c>
      <c r="F773" s="9" t="n">
        <v>7567.066</v>
      </c>
      <c r="G773" s="9" t="n">
        <v>1111.556</v>
      </c>
      <c r="H773" s="9" t="n">
        <v>13713.129</v>
      </c>
      <c r="I773" s="9" t="n">
        <v>28277.74</v>
      </c>
      <c r="J773" s="9" t="n">
        <v>0</v>
      </c>
      <c r="K773" s="9" t="n">
        <v>39735.026</v>
      </c>
      <c r="L773" s="9" t="n">
        <v>714.214</v>
      </c>
      <c r="M773" s="9" t="n">
        <v>0</v>
      </c>
      <c r="N773" s="9" t="n">
        <v>3917.258</v>
      </c>
      <c r="O773" s="9" t="n">
        <v>3489.5</v>
      </c>
      <c r="P773" s="9" t="n">
        <v>2240.672</v>
      </c>
      <c r="Q773" s="9" t="n">
        <v>0</v>
      </c>
      <c r="R773" s="9" t="n">
        <v>33748.992</v>
      </c>
      <c r="S773" s="9" t="n">
        <v>0</v>
      </c>
      <c r="T773" s="9" t="n">
        <v>0</v>
      </c>
      <c r="U773" s="9" t="n">
        <v>1626.5</v>
      </c>
      <c r="V773" s="9" t="n">
        <v>0</v>
      </c>
      <c r="W773" s="9" t="n">
        <v>813.4</v>
      </c>
      <c r="X773" s="9" t="n">
        <v>2508.767</v>
      </c>
      <c r="Y773" s="9" t="n">
        <v>0</v>
      </c>
      <c r="Z773" s="9" t="n">
        <v>2204.989</v>
      </c>
      <c r="AA773" s="9" t="n">
        <v>4345</v>
      </c>
      <c r="AB773" s="9" t="n">
        <v>0</v>
      </c>
      <c r="AC773" s="9" t="n">
        <v>30163.103</v>
      </c>
      <c r="AD773" s="9" t="n">
        <v>76070.327</v>
      </c>
      <c r="AE773" s="9" t="n">
        <v>21860.085</v>
      </c>
      <c r="AF773" s="9"/>
      <c r="AG773" s="9" t="n">
        <v>287.458</v>
      </c>
      <c r="AH773" s="9" t="n">
        <v>24548.958</v>
      </c>
      <c r="AI773" s="9" t="n">
        <v>11444.592</v>
      </c>
      <c r="AJ773" s="9" t="n">
        <v>0</v>
      </c>
      <c r="AK773" s="9" t="n">
        <v>0</v>
      </c>
      <c r="AL773" s="9" t="n">
        <v>0</v>
      </c>
      <c r="AM773" s="9" t="n">
        <v>186.68</v>
      </c>
      <c r="AN773" s="9" t="n">
        <v>1000</v>
      </c>
      <c r="AO773" s="9" t="n">
        <v>0</v>
      </c>
      <c r="AP773" s="9" t="n">
        <v>0</v>
      </c>
      <c r="AQ773" s="18" t="n">
        <f aca="false">SUM(C773:AP773)</f>
        <v>363552.19</v>
      </c>
      <c r="AS773" s="2"/>
      <c r="AU773" s="2"/>
    </row>
    <row r="774" customFormat="false" ht="12.75" hidden="false" customHeight="true" outlineLevel="0" collapsed="false">
      <c r="A774" s="31" t="n">
        <v>62011010</v>
      </c>
      <c r="B774" s="8" t="s">
        <v>784</v>
      </c>
      <c r="C774" s="9" t="n">
        <v>0</v>
      </c>
      <c r="D774" s="9" t="n">
        <v>0</v>
      </c>
      <c r="E774" s="9" t="n">
        <v>0</v>
      </c>
      <c r="F774" s="9" t="n">
        <v>0</v>
      </c>
      <c r="G774" s="9" t="n">
        <v>0</v>
      </c>
      <c r="H774" s="9" t="n">
        <v>0</v>
      </c>
      <c r="I774" s="9" t="n">
        <v>0</v>
      </c>
      <c r="J774" s="9" t="n">
        <v>0</v>
      </c>
      <c r="K774" s="9" t="n">
        <v>0</v>
      </c>
      <c r="L774" s="9" t="n">
        <v>0</v>
      </c>
      <c r="M774" s="9" t="n">
        <v>0</v>
      </c>
      <c r="N774" s="9" t="n">
        <v>0</v>
      </c>
      <c r="O774" s="9" t="n">
        <v>0</v>
      </c>
      <c r="P774" s="9" t="n">
        <v>0</v>
      </c>
      <c r="Q774" s="9" t="n">
        <v>0</v>
      </c>
      <c r="R774" s="9" t="n">
        <v>0</v>
      </c>
      <c r="S774" s="9" t="n">
        <v>0</v>
      </c>
      <c r="T774" s="9" t="n">
        <v>0</v>
      </c>
      <c r="U774" s="9" t="n">
        <v>0</v>
      </c>
      <c r="V774" s="9" t="n">
        <v>0</v>
      </c>
      <c r="W774" s="9" t="n">
        <v>0</v>
      </c>
      <c r="X774" s="9" t="n">
        <v>0</v>
      </c>
      <c r="Y774" s="9" t="n">
        <v>0</v>
      </c>
      <c r="Z774" s="9" t="n">
        <v>0</v>
      </c>
      <c r="AA774" s="9" t="n">
        <v>0</v>
      </c>
      <c r="AB774" s="9" t="n">
        <v>0</v>
      </c>
      <c r="AC774" s="9" t="n">
        <v>0</v>
      </c>
      <c r="AD774" s="9" t="n">
        <v>0</v>
      </c>
      <c r="AE774" s="9" t="n">
        <v>0</v>
      </c>
      <c r="AF774" s="9"/>
      <c r="AG774" s="9" t="n">
        <v>0</v>
      </c>
      <c r="AH774" s="9" t="n">
        <v>0</v>
      </c>
      <c r="AI774" s="9" t="n">
        <v>0</v>
      </c>
      <c r="AJ774" s="9" t="n">
        <v>0</v>
      </c>
      <c r="AK774" s="9" t="n">
        <v>0</v>
      </c>
      <c r="AL774" s="9" t="n">
        <v>0</v>
      </c>
      <c r="AM774" s="9" t="n">
        <v>0</v>
      </c>
      <c r="AN774" s="9" t="n">
        <v>0</v>
      </c>
      <c r="AO774" s="9" t="n">
        <v>0</v>
      </c>
      <c r="AP774" s="9" t="n">
        <v>0</v>
      </c>
      <c r="AQ774" s="18" t="n">
        <f aca="false">SUM(C774:AP774)</f>
        <v>0</v>
      </c>
      <c r="AS774" s="2"/>
      <c r="AU774" s="2"/>
    </row>
    <row r="775" customFormat="false" ht="12.75" hidden="false" customHeight="true" outlineLevel="0" collapsed="false">
      <c r="A775" s="31" t="n">
        <v>62011025</v>
      </c>
      <c r="B775" s="8" t="s">
        <v>785</v>
      </c>
      <c r="C775" s="9" t="n">
        <v>0</v>
      </c>
      <c r="D775" s="9" t="n">
        <v>138110.765</v>
      </c>
      <c r="E775" s="9" t="n">
        <v>0</v>
      </c>
      <c r="F775" s="9" t="n">
        <v>0</v>
      </c>
      <c r="G775" s="9" t="n">
        <v>0</v>
      </c>
      <c r="H775" s="9" t="n">
        <v>528.748</v>
      </c>
      <c r="I775" s="9" t="n">
        <v>0</v>
      </c>
      <c r="J775" s="9" t="n">
        <v>0</v>
      </c>
      <c r="K775" s="9" t="n">
        <v>0</v>
      </c>
      <c r="L775" s="9" t="n">
        <v>0</v>
      </c>
      <c r="M775" s="9" t="n">
        <v>0</v>
      </c>
      <c r="N775" s="9" t="n">
        <v>0</v>
      </c>
      <c r="O775" s="9" t="n">
        <v>9360.48</v>
      </c>
      <c r="P775" s="9" t="n">
        <v>0</v>
      </c>
      <c r="Q775" s="9" t="n">
        <v>0</v>
      </c>
      <c r="R775" s="9" t="n">
        <v>196504.755</v>
      </c>
      <c r="S775" s="9" t="n">
        <v>187830.156</v>
      </c>
      <c r="T775" s="9" t="n">
        <v>0</v>
      </c>
      <c r="U775" s="9" t="n">
        <v>0</v>
      </c>
      <c r="V775" s="9" t="n">
        <v>1119.955</v>
      </c>
      <c r="W775" s="9" t="n">
        <v>31412.213</v>
      </c>
      <c r="X775" s="9" t="n">
        <v>66762.923</v>
      </c>
      <c r="Y775" s="9" t="n">
        <v>0</v>
      </c>
      <c r="Z775" s="9" t="n">
        <v>104988.461</v>
      </c>
      <c r="AA775" s="9" t="n">
        <v>0</v>
      </c>
      <c r="AB775" s="9" t="n">
        <v>0</v>
      </c>
      <c r="AC775" s="9" t="n">
        <v>193462.376</v>
      </c>
      <c r="AD775" s="9" t="n">
        <v>798837.365</v>
      </c>
      <c r="AE775" s="9" t="n">
        <v>785693.441</v>
      </c>
      <c r="AF775" s="9"/>
      <c r="AG775" s="9" t="n">
        <v>0</v>
      </c>
      <c r="AH775" s="9" t="n">
        <v>0</v>
      </c>
      <c r="AI775" s="9" t="n">
        <v>0</v>
      </c>
      <c r="AJ775" s="9" t="n">
        <v>0</v>
      </c>
      <c r="AK775" s="9" t="n">
        <v>0</v>
      </c>
      <c r="AL775" s="9" t="n">
        <v>0</v>
      </c>
      <c r="AM775" s="9" t="n">
        <v>0</v>
      </c>
      <c r="AN775" s="9" t="n">
        <v>0</v>
      </c>
      <c r="AO775" s="9" t="n">
        <v>0</v>
      </c>
      <c r="AP775" s="9" t="n">
        <v>0</v>
      </c>
      <c r="AQ775" s="18" t="n">
        <f aca="false">SUM(C775:AP775)</f>
        <v>2514611.638</v>
      </c>
      <c r="AS775" s="2"/>
      <c r="AU775" s="2"/>
    </row>
    <row r="776" customFormat="false" ht="12.75" hidden="false" customHeight="true" outlineLevel="0" collapsed="false">
      <c r="A776" s="31" t="n">
        <v>62011090</v>
      </c>
      <c r="B776" s="8" t="s">
        <v>165</v>
      </c>
      <c r="C776" s="9" t="n">
        <v>0</v>
      </c>
      <c r="D776" s="9" t="n">
        <v>21498.989</v>
      </c>
      <c r="E776" s="9" t="n">
        <v>49393.112</v>
      </c>
      <c r="F776" s="9" t="n">
        <v>13092.118</v>
      </c>
      <c r="G776" s="9" t="n">
        <v>3098.269</v>
      </c>
      <c r="H776" s="9" t="n">
        <v>35560.608</v>
      </c>
      <c r="I776" s="9" t="n">
        <v>146790.613</v>
      </c>
      <c r="J776" s="9" t="n">
        <v>1480.32</v>
      </c>
      <c r="K776" s="9" t="n">
        <v>152683.632</v>
      </c>
      <c r="L776" s="9" t="n">
        <v>22128.296</v>
      </c>
      <c r="M776" s="9" t="n">
        <v>5188.392</v>
      </c>
      <c r="N776" s="9" t="n">
        <v>145273.309</v>
      </c>
      <c r="O776" s="9" t="n">
        <v>18702.617</v>
      </c>
      <c r="P776" s="9" t="n">
        <v>854933.324</v>
      </c>
      <c r="Q776" s="9" t="n">
        <v>6459.349</v>
      </c>
      <c r="R776" s="9" t="n">
        <v>219150.381</v>
      </c>
      <c r="S776" s="9" t="n">
        <v>0</v>
      </c>
      <c r="T776" s="9" t="n">
        <v>13357.693</v>
      </c>
      <c r="U776" s="9" t="n">
        <v>3894.703</v>
      </c>
      <c r="V776" s="9" t="n">
        <v>10974.704</v>
      </c>
      <c r="W776" s="9" t="n">
        <v>0</v>
      </c>
      <c r="X776" s="9" t="n">
        <v>71775.037</v>
      </c>
      <c r="Y776" s="9" t="n">
        <v>0</v>
      </c>
      <c r="Z776" s="9" t="n">
        <v>34073.916</v>
      </c>
      <c r="AA776" s="9" t="n">
        <v>6803.369</v>
      </c>
      <c r="AB776" s="9" t="n">
        <v>7964.793</v>
      </c>
      <c r="AC776" s="9" t="n">
        <v>204728.066</v>
      </c>
      <c r="AD776" s="9" t="n">
        <v>1040407.185</v>
      </c>
      <c r="AE776" s="9" t="n">
        <v>511192.919</v>
      </c>
      <c r="AF776" s="9"/>
      <c r="AG776" s="9" t="n">
        <v>189649.538</v>
      </c>
      <c r="AH776" s="9" t="n">
        <v>172746.533</v>
      </c>
      <c r="AI776" s="9" t="n">
        <v>336951.153</v>
      </c>
      <c r="AJ776" s="9" t="n">
        <v>4767.689</v>
      </c>
      <c r="AK776" s="9" t="n">
        <v>5012.131</v>
      </c>
      <c r="AL776" s="9" t="n">
        <v>916.869</v>
      </c>
      <c r="AM776" s="9" t="n">
        <v>3109.888</v>
      </c>
      <c r="AN776" s="9" t="n">
        <v>5266.466</v>
      </c>
      <c r="AO776" s="9" t="n">
        <v>0</v>
      </c>
      <c r="AP776" s="9" t="n">
        <v>0</v>
      </c>
      <c r="AQ776" s="18" t="n">
        <f aca="false">SUM(C776:AP776)</f>
        <v>4319025.981</v>
      </c>
      <c r="AS776" s="2"/>
      <c r="AU776" s="2"/>
    </row>
    <row r="777" customFormat="false" ht="12.75" hidden="false" customHeight="true" outlineLevel="0" collapsed="false">
      <c r="A777" s="31" t="n">
        <v>620115</v>
      </c>
      <c r="B777" s="8" t="s">
        <v>263</v>
      </c>
      <c r="C777" s="9" t="n">
        <v>220925.086</v>
      </c>
      <c r="D777" s="9" t="n">
        <v>52296.557</v>
      </c>
      <c r="E777" s="9" t="n">
        <v>2370.659</v>
      </c>
      <c r="F777" s="9" t="n">
        <v>8443.845</v>
      </c>
      <c r="G777" s="9" t="n">
        <v>932.528</v>
      </c>
      <c r="H777" s="9" t="n">
        <v>50472.113</v>
      </c>
      <c r="I777" s="9" t="n">
        <v>108699.99</v>
      </c>
      <c r="J777" s="9" t="n">
        <v>0</v>
      </c>
      <c r="K777" s="9" t="n">
        <v>41083.139</v>
      </c>
      <c r="L777" s="9" t="n">
        <v>34721.644</v>
      </c>
      <c r="M777" s="9" t="n">
        <v>1616.924</v>
      </c>
      <c r="N777" s="9" t="n">
        <v>235873.939</v>
      </c>
      <c r="O777" s="9" t="n">
        <v>40482.363</v>
      </c>
      <c r="P777" s="9" t="n">
        <v>381714.405</v>
      </c>
      <c r="Q777" s="9" t="n">
        <v>2745.542</v>
      </c>
      <c r="R777" s="9" t="n">
        <v>932097.742</v>
      </c>
      <c r="S777" s="9" t="n">
        <v>29606.394</v>
      </c>
      <c r="T777" s="9" t="n">
        <v>15550.145</v>
      </c>
      <c r="U777" s="9" t="n">
        <v>211.567</v>
      </c>
      <c r="V777" s="9" t="n">
        <v>2690.93</v>
      </c>
      <c r="W777" s="9" t="n">
        <v>4300.871</v>
      </c>
      <c r="X777" s="9" t="n">
        <v>104452.559</v>
      </c>
      <c r="Y777" s="9" t="n">
        <v>-2579.274</v>
      </c>
      <c r="Z777" s="9" t="n">
        <v>14453.752</v>
      </c>
      <c r="AA777" s="9" t="n">
        <v>2499.219</v>
      </c>
      <c r="AB777" s="9" t="n">
        <v>12208.134</v>
      </c>
      <c r="AC777" s="9" t="n">
        <v>265064.06</v>
      </c>
      <c r="AD777" s="9" t="n">
        <v>429278.182</v>
      </c>
      <c r="AE777" s="9" t="n">
        <v>148440.356</v>
      </c>
      <c r="AF777" s="9"/>
      <c r="AG777" s="9" t="n">
        <v>322427.481</v>
      </c>
      <c r="AH777" s="9" t="n">
        <v>352433.273</v>
      </c>
      <c r="AI777" s="9" t="n">
        <v>224742.26</v>
      </c>
      <c r="AJ777" s="9" t="n">
        <v>647.64</v>
      </c>
      <c r="AK777" s="9" t="n">
        <v>19521.758</v>
      </c>
      <c r="AL777" s="9" t="n">
        <v>0</v>
      </c>
      <c r="AM777" s="9" t="n">
        <v>2298.084</v>
      </c>
      <c r="AN777" s="9" t="n">
        <v>4860.788</v>
      </c>
      <c r="AO777" s="9" t="n">
        <v>0</v>
      </c>
      <c r="AP777" s="9" t="n">
        <v>5251.161</v>
      </c>
      <c r="AQ777" s="18" t="n">
        <f aca="false">SUM(C777:AP777)</f>
        <v>4072835.816</v>
      </c>
      <c r="AS777" s="2"/>
      <c r="AU777" s="2"/>
    </row>
    <row r="778" customFormat="false" ht="12.75" hidden="false" customHeight="true" outlineLevel="0" collapsed="false">
      <c r="A778" s="31" t="n">
        <v>62011505</v>
      </c>
      <c r="B778" s="8" t="s">
        <v>786</v>
      </c>
      <c r="C778" s="9" t="n">
        <v>214900.854</v>
      </c>
      <c r="D778" s="9" t="n">
        <v>52296.557</v>
      </c>
      <c r="E778" s="9" t="n">
        <v>1295.632</v>
      </c>
      <c r="F778" s="9" t="n">
        <v>1801.317</v>
      </c>
      <c r="G778" s="9" t="n">
        <v>932.528</v>
      </c>
      <c r="H778" s="9" t="n">
        <v>47472.529</v>
      </c>
      <c r="I778" s="9" t="n">
        <v>107494.135</v>
      </c>
      <c r="J778" s="9" t="n">
        <v>0</v>
      </c>
      <c r="K778" s="9" t="n">
        <v>35995.182</v>
      </c>
      <c r="L778" s="9" t="n">
        <v>24956.158</v>
      </c>
      <c r="M778" s="9" t="n">
        <v>1616.924</v>
      </c>
      <c r="N778" s="9" t="n">
        <v>225940.548</v>
      </c>
      <c r="O778" s="9" t="n">
        <v>34050.076</v>
      </c>
      <c r="P778" s="9" t="n">
        <v>381714.405</v>
      </c>
      <c r="Q778" s="9" t="n">
        <v>124.8</v>
      </c>
      <c r="R778" s="9" t="n">
        <v>931129.922</v>
      </c>
      <c r="S778" s="9" t="n">
        <v>0</v>
      </c>
      <c r="T778" s="9" t="n">
        <v>10107.16</v>
      </c>
      <c r="U778" s="9" t="n">
        <v>211.567</v>
      </c>
      <c r="V778" s="9" t="n">
        <v>2690.93</v>
      </c>
      <c r="W778" s="9" t="n">
        <v>4300.871</v>
      </c>
      <c r="X778" s="9" t="n">
        <v>101566.762</v>
      </c>
      <c r="Y778" s="9" t="n">
        <v>-2579.274</v>
      </c>
      <c r="Z778" s="9" t="n">
        <v>14453.752</v>
      </c>
      <c r="AA778" s="9" t="n">
        <v>2499.219</v>
      </c>
      <c r="AB778" s="9" t="n">
        <v>12208.134</v>
      </c>
      <c r="AC778" s="9" t="n">
        <v>206555.99</v>
      </c>
      <c r="AD778" s="9" t="n">
        <v>402941.759</v>
      </c>
      <c r="AE778" s="9" t="n">
        <v>145528.003</v>
      </c>
      <c r="AF778" s="9"/>
      <c r="AG778" s="9" t="n">
        <v>321075.939</v>
      </c>
      <c r="AH778" s="9" t="n">
        <v>338981.928</v>
      </c>
      <c r="AI778" s="9" t="n">
        <v>224742.26</v>
      </c>
      <c r="AJ778" s="9" t="n">
        <v>647.64</v>
      </c>
      <c r="AK778" s="9" t="n">
        <v>19521.758</v>
      </c>
      <c r="AL778" s="9" t="n">
        <v>0</v>
      </c>
      <c r="AM778" s="9" t="n">
        <v>2298.084</v>
      </c>
      <c r="AN778" s="9" t="n">
        <v>4860.788</v>
      </c>
      <c r="AO778" s="9" t="n">
        <v>0</v>
      </c>
      <c r="AP778" s="9" t="n">
        <v>5251.161</v>
      </c>
      <c r="AQ778" s="18" t="n">
        <f aca="false">SUM(C778:AP778)</f>
        <v>3879585.998</v>
      </c>
      <c r="AS778" s="2"/>
      <c r="AU778" s="2"/>
    </row>
    <row r="779" customFormat="false" ht="12.75" hidden="false" customHeight="true" outlineLevel="0" collapsed="false">
      <c r="A779" s="31" t="n">
        <v>62011510</v>
      </c>
      <c r="B779" s="8" t="s">
        <v>787</v>
      </c>
      <c r="C779" s="9" t="n">
        <v>0</v>
      </c>
      <c r="D779" s="9" t="n">
        <v>0</v>
      </c>
      <c r="E779" s="9" t="n">
        <v>1075.027</v>
      </c>
      <c r="F779" s="9" t="n">
        <v>6476.4</v>
      </c>
      <c r="G779" s="9" t="n">
        <v>0</v>
      </c>
      <c r="H779" s="9" t="n">
        <v>2227.967</v>
      </c>
      <c r="I779" s="9" t="n">
        <v>0</v>
      </c>
      <c r="J779" s="9" t="n">
        <v>0</v>
      </c>
      <c r="K779" s="9" t="n">
        <v>0</v>
      </c>
      <c r="L779" s="9" t="n">
        <v>9765.486</v>
      </c>
      <c r="M779" s="9" t="n">
        <v>0</v>
      </c>
      <c r="N779" s="9" t="n">
        <v>9669.45</v>
      </c>
      <c r="O779" s="9" t="n">
        <v>5337.59</v>
      </c>
      <c r="P779" s="9" t="n">
        <v>0</v>
      </c>
      <c r="Q779" s="9" t="n">
        <v>0</v>
      </c>
      <c r="R779" s="9" t="n">
        <v>0</v>
      </c>
      <c r="S779" s="9" t="n">
        <v>27755.994</v>
      </c>
      <c r="T779" s="9" t="n">
        <v>0</v>
      </c>
      <c r="U779" s="9" t="n">
        <v>0</v>
      </c>
      <c r="V779" s="9" t="n">
        <v>0</v>
      </c>
      <c r="W779" s="9" t="n">
        <v>0</v>
      </c>
      <c r="X779" s="9" t="n">
        <v>0</v>
      </c>
      <c r="Y779" s="9" t="n">
        <v>0</v>
      </c>
      <c r="Z779" s="9" t="n">
        <v>0</v>
      </c>
      <c r="AA779" s="9" t="n">
        <v>0</v>
      </c>
      <c r="AB779" s="9" t="n">
        <v>0</v>
      </c>
      <c r="AC779" s="9" t="n">
        <v>0</v>
      </c>
      <c r="AD779" s="9" t="n">
        <v>0</v>
      </c>
      <c r="AE779" s="9" t="n">
        <v>2723.317</v>
      </c>
      <c r="AF779" s="9"/>
      <c r="AG779" s="9" t="n">
        <v>1350.709</v>
      </c>
      <c r="AH779" s="9" t="n">
        <v>0</v>
      </c>
      <c r="AI779" s="9" t="n">
        <v>0</v>
      </c>
      <c r="AJ779" s="9" t="n">
        <v>0</v>
      </c>
      <c r="AK779" s="9" t="n">
        <v>0</v>
      </c>
      <c r="AL779" s="9" t="n">
        <v>0</v>
      </c>
      <c r="AM779" s="9" t="n">
        <v>0</v>
      </c>
      <c r="AN779" s="9" t="n">
        <v>0</v>
      </c>
      <c r="AO779" s="9" t="n">
        <v>0</v>
      </c>
      <c r="AP779" s="9" t="n">
        <v>0</v>
      </c>
      <c r="AQ779" s="18" t="n">
        <f aca="false">SUM(C779:AP779)</f>
        <v>66381.94</v>
      </c>
      <c r="AS779" s="2"/>
      <c r="AU779" s="2"/>
    </row>
    <row r="780" customFormat="false" ht="12.75" hidden="false" customHeight="true" outlineLevel="0" collapsed="false">
      <c r="A780" s="31" t="n">
        <v>62011515</v>
      </c>
      <c r="B780" s="8" t="s">
        <v>788</v>
      </c>
      <c r="C780" s="9" t="n">
        <v>6024.232</v>
      </c>
      <c r="D780" s="9" t="n">
        <v>0</v>
      </c>
      <c r="E780" s="9" t="n">
        <v>0</v>
      </c>
      <c r="F780" s="9" t="n">
        <v>166.128</v>
      </c>
      <c r="G780" s="9" t="n">
        <v>0</v>
      </c>
      <c r="H780" s="9" t="n">
        <v>771.617</v>
      </c>
      <c r="I780" s="9" t="n">
        <v>1205.855</v>
      </c>
      <c r="J780" s="9" t="n">
        <v>0</v>
      </c>
      <c r="K780" s="9" t="n">
        <v>5087.957</v>
      </c>
      <c r="L780" s="9" t="n">
        <v>0</v>
      </c>
      <c r="M780" s="9" t="n">
        <v>0</v>
      </c>
      <c r="N780" s="9" t="n">
        <v>263.941</v>
      </c>
      <c r="O780" s="9" t="n">
        <v>1094.697</v>
      </c>
      <c r="P780" s="9" t="n">
        <v>0</v>
      </c>
      <c r="Q780" s="9" t="n">
        <v>2620.742</v>
      </c>
      <c r="R780" s="9" t="n">
        <v>967.82</v>
      </c>
      <c r="S780" s="9" t="n">
        <v>1850.4</v>
      </c>
      <c r="T780" s="9" t="n">
        <v>5442.985</v>
      </c>
      <c r="U780" s="9" t="n">
        <v>0</v>
      </c>
      <c r="V780" s="9" t="n">
        <v>0</v>
      </c>
      <c r="W780" s="9" t="n">
        <v>0</v>
      </c>
      <c r="X780" s="9" t="n">
        <v>2885.797</v>
      </c>
      <c r="Y780" s="9" t="n">
        <v>0</v>
      </c>
      <c r="Z780" s="9" t="n">
        <v>0</v>
      </c>
      <c r="AA780" s="9" t="n">
        <v>0</v>
      </c>
      <c r="AB780" s="9" t="n">
        <v>0</v>
      </c>
      <c r="AC780" s="9" t="n">
        <v>58508.07</v>
      </c>
      <c r="AD780" s="9" t="n">
        <v>26336.423</v>
      </c>
      <c r="AE780" s="9" t="n">
        <v>189.036</v>
      </c>
      <c r="AF780" s="9"/>
      <c r="AG780" s="9" t="n">
        <v>0.833</v>
      </c>
      <c r="AH780" s="9" t="n">
        <v>13451.345</v>
      </c>
      <c r="AI780" s="9" t="n">
        <v>0</v>
      </c>
      <c r="AJ780" s="9" t="n">
        <v>0</v>
      </c>
      <c r="AK780" s="9" t="n">
        <v>0</v>
      </c>
      <c r="AL780" s="9" t="n">
        <v>0</v>
      </c>
      <c r="AM780" s="9" t="n">
        <v>0</v>
      </c>
      <c r="AN780" s="9" t="n">
        <v>0</v>
      </c>
      <c r="AO780" s="9" t="n">
        <v>0</v>
      </c>
      <c r="AP780" s="9" t="n">
        <v>0</v>
      </c>
      <c r="AQ780" s="18" t="n">
        <f aca="false">SUM(C780:AP780)</f>
        <v>126867.878</v>
      </c>
      <c r="AS780" s="2"/>
      <c r="AU780" s="2"/>
    </row>
    <row r="781" customFormat="false" ht="12.75" hidden="false" customHeight="true" outlineLevel="0" collapsed="false">
      <c r="A781" s="31" t="n">
        <v>620125</v>
      </c>
      <c r="B781" s="8" t="s">
        <v>789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9" t="n">
        <v>0</v>
      </c>
      <c r="J781" s="9" t="n">
        <v>0</v>
      </c>
      <c r="K781" s="9" t="n">
        <v>0</v>
      </c>
      <c r="L781" s="9" t="n">
        <v>0</v>
      </c>
      <c r="M781" s="9" t="n">
        <v>0</v>
      </c>
      <c r="N781" s="9" t="n">
        <v>0</v>
      </c>
      <c r="O781" s="9" t="n">
        <v>0</v>
      </c>
      <c r="P781" s="9" t="n">
        <v>0</v>
      </c>
      <c r="Q781" s="9" t="n">
        <v>0</v>
      </c>
      <c r="R781" s="9" t="n">
        <v>0</v>
      </c>
      <c r="S781" s="9" t="n">
        <v>0</v>
      </c>
      <c r="T781" s="9" t="n">
        <v>0</v>
      </c>
      <c r="U781" s="9" t="n">
        <v>0</v>
      </c>
      <c r="V781" s="9" t="n">
        <v>0</v>
      </c>
      <c r="W781" s="9" t="n">
        <v>0</v>
      </c>
      <c r="X781" s="9" t="n">
        <v>0</v>
      </c>
      <c r="Y781" s="9" t="n">
        <v>0</v>
      </c>
      <c r="Z781" s="9" t="n">
        <v>0</v>
      </c>
      <c r="AA781" s="9" t="n">
        <v>0</v>
      </c>
      <c r="AB781" s="9" t="n">
        <v>0</v>
      </c>
      <c r="AC781" s="9" t="n">
        <v>0</v>
      </c>
      <c r="AD781" s="9" t="n">
        <v>0</v>
      </c>
      <c r="AE781" s="9" t="n">
        <v>0</v>
      </c>
      <c r="AF781" s="9"/>
      <c r="AG781" s="9" t="n">
        <v>0</v>
      </c>
      <c r="AH781" s="9" t="n">
        <v>0</v>
      </c>
      <c r="AI781" s="9" t="n">
        <v>0</v>
      </c>
      <c r="AJ781" s="9" t="n">
        <v>0</v>
      </c>
      <c r="AK781" s="9" t="n">
        <v>0</v>
      </c>
      <c r="AL781" s="9" t="n">
        <v>0</v>
      </c>
      <c r="AM781" s="9" t="n">
        <v>0</v>
      </c>
      <c r="AN781" s="9" t="n">
        <v>0</v>
      </c>
      <c r="AO781" s="9" t="n">
        <v>0</v>
      </c>
      <c r="AP781" s="9" t="n">
        <v>0</v>
      </c>
      <c r="AQ781" s="18" t="n">
        <f aca="false">SUM(C781:AP781)</f>
        <v>0</v>
      </c>
      <c r="AS781" s="2"/>
      <c r="AU781" s="2"/>
    </row>
    <row r="782" customFormat="false" ht="12.75" hidden="false" customHeight="true" outlineLevel="0" collapsed="false">
      <c r="A782" s="31" t="n">
        <v>620130</v>
      </c>
      <c r="B782" s="8" t="s">
        <v>790</v>
      </c>
      <c r="C782" s="9" t="n">
        <v>0</v>
      </c>
      <c r="D782" s="9" t="n">
        <v>69404.532</v>
      </c>
      <c r="E782" s="9" t="n">
        <v>64889.337</v>
      </c>
      <c r="F782" s="9" t="n">
        <v>17746.791</v>
      </c>
      <c r="G782" s="9" t="n">
        <v>0</v>
      </c>
      <c r="H782" s="9" t="n">
        <v>675092.136</v>
      </c>
      <c r="I782" s="9" t="n">
        <v>82720.062</v>
      </c>
      <c r="J782" s="9" t="n">
        <v>0</v>
      </c>
      <c r="K782" s="9" t="n">
        <v>19015.644</v>
      </c>
      <c r="L782" s="9" t="n">
        <v>159841.589</v>
      </c>
      <c r="M782" s="9" t="n">
        <v>0</v>
      </c>
      <c r="N782" s="9" t="n">
        <v>409954.455</v>
      </c>
      <c r="O782" s="9" t="n">
        <v>165602.75</v>
      </c>
      <c r="P782" s="9" t="n">
        <v>322516.743</v>
      </c>
      <c r="Q782" s="9" t="n">
        <v>50109.463</v>
      </c>
      <c r="R782" s="9" t="n">
        <v>763947.468</v>
      </c>
      <c r="S782" s="9" t="n">
        <v>227409.224</v>
      </c>
      <c r="T782" s="9" t="n">
        <v>217061.274</v>
      </c>
      <c r="U782" s="9" t="n">
        <v>447.244</v>
      </c>
      <c r="V782" s="9" t="n">
        <v>0</v>
      </c>
      <c r="W782" s="9" t="n">
        <v>0</v>
      </c>
      <c r="X782" s="9" t="n">
        <v>0</v>
      </c>
      <c r="Y782" s="9" t="n">
        <v>0</v>
      </c>
      <c r="Z782" s="9" t="n">
        <v>0</v>
      </c>
      <c r="AA782" s="9" t="n">
        <v>26.239</v>
      </c>
      <c r="AB782" s="9" t="n">
        <v>99592.627</v>
      </c>
      <c r="AC782" s="9" t="n">
        <v>321540.757</v>
      </c>
      <c r="AD782" s="9" t="n">
        <v>137118.742</v>
      </c>
      <c r="AE782" s="9" t="n">
        <v>15106.397</v>
      </c>
      <c r="AF782" s="9"/>
      <c r="AG782" s="9" t="n">
        <v>504176.925</v>
      </c>
      <c r="AH782" s="9" t="n">
        <v>117114.692</v>
      </c>
      <c r="AI782" s="9" t="n">
        <v>736514.533</v>
      </c>
      <c r="AJ782" s="9" t="n">
        <v>173143.918</v>
      </c>
      <c r="AK782" s="9" t="n">
        <v>78635.493</v>
      </c>
      <c r="AL782" s="9" t="n">
        <v>0</v>
      </c>
      <c r="AM782" s="9" t="n">
        <v>24918.132</v>
      </c>
      <c r="AN782" s="9" t="n">
        <v>219213.141</v>
      </c>
      <c r="AO782" s="9" t="n">
        <v>0</v>
      </c>
      <c r="AP782" s="9" t="n">
        <v>347420.194</v>
      </c>
      <c r="AQ782" s="18" t="n">
        <f aca="false">SUM(C782:AP782)</f>
        <v>6020280.502</v>
      </c>
      <c r="AS782" s="2"/>
      <c r="AU782" s="2"/>
    </row>
    <row r="783" customFormat="false" ht="12.75" hidden="false" customHeight="true" outlineLevel="0" collapsed="false">
      <c r="A783" s="31" t="n">
        <v>6202</v>
      </c>
      <c r="B783" s="8" t="s">
        <v>791</v>
      </c>
      <c r="C783" s="9" t="n">
        <v>0</v>
      </c>
      <c r="D783" s="9" t="n">
        <v>10.124</v>
      </c>
      <c r="E783" s="9" t="n">
        <v>0</v>
      </c>
      <c r="F783" s="9" t="n">
        <v>306.644</v>
      </c>
      <c r="G783" s="9" t="n">
        <v>625</v>
      </c>
      <c r="H783" s="9" t="n">
        <v>0</v>
      </c>
      <c r="I783" s="9" t="n">
        <v>505</v>
      </c>
      <c r="J783" s="9" t="n">
        <v>0</v>
      </c>
      <c r="K783" s="9" t="n">
        <v>0</v>
      </c>
      <c r="L783" s="9" t="n">
        <v>0</v>
      </c>
      <c r="M783" s="9" t="n">
        <v>0</v>
      </c>
      <c r="N783" s="9" t="n">
        <v>0</v>
      </c>
      <c r="O783" s="9" t="n">
        <v>245.8</v>
      </c>
      <c r="P783" s="9" t="n">
        <v>27680.749</v>
      </c>
      <c r="Q783" s="9" t="n">
        <v>0</v>
      </c>
      <c r="R783" s="9" t="n">
        <v>173.885</v>
      </c>
      <c r="S783" s="9" t="n">
        <v>0</v>
      </c>
      <c r="T783" s="9" t="n">
        <v>0</v>
      </c>
      <c r="U783" s="9" t="n">
        <v>0</v>
      </c>
      <c r="V783" s="9" t="n">
        <v>0</v>
      </c>
      <c r="W783" s="9" t="n">
        <v>0</v>
      </c>
      <c r="X783" s="9" t="n">
        <v>5803.189</v>
      </c>
      <c r="Y783" s="9" t="n">
        <v>0</v>
      </c>
      <c r="Z783" s="9" t="n">
        <v>963.8</v>
      </c>
      <c r="AA783" s="9" t="n">
        <v>1731.802</v>
      </c>
      <c r="AB783" s="9" t="n">
        <v>507.064</v>
      </c>
      <c r="AC783" s="9" t="n">
        <v>7107.9</v>
      </c>
      <c r="AD783" s="9" t="n">
        <v>3873.702</v>
      </c>
      <c r="AE783" s="9" t="n">
        <v>21651.99</v>
      </c>
      <c r="AF783" s="9"/>
      <c r="AG783" s="9" t="n">
        <v>68671.1</v>
      </c>
      <c r="AH783" s="9" t="n">
        <v>2542.756</v>
      </c>
      <c r="AI783" s="9" t="n">
        <v>1979.516</v>
      </c>
      <c r="AJ783" s="9" t="n">
        <v>575.474</v>
      </c>
      <c r="AK783" s="9" t="n">
        <v>3334.439</v>
      </c>
      <c r="AL783" s="9" t="n">
        <v>0</v>
      </c>
      <c r="AM783" s="9" t="n">
        <v>0</v>
      </c>
      <c r="AN783" s="9" t="n">
        <v>12096.99</v>
      </c>
      <c r="AO783" s="9" t="n">
        <v>0</v>
      </c>
      <c r="AP783" s="9" t="n">
        <v>0</v>
      </c>
      <c r="AQ783" s="18" t="n">
        <f aca="false">SUM(C783:AP783)</f>
        <v>160386.924</v>
      </c>
      <c r="AS783" s="2"/>
      <c r="AU783" s="2"/>
    </row>
    <row r="784" customFormat="false" ht="12.75" hidden="false" customHeight="true" outlineLevel="0" collapsed="false">
      <c r="A784" s="31" t="n">
        <v>620205</v>
      </c>
      <c r="B784" s="8" t="s">
        <v>172</v>
      </c>
      <c r="C784" s="9" t="n">
        <v>0</v>
      </c>
      <c r="D784" s="9" t="n">
        <v>10.124</v>
      </c>
      <c r="E784" s="9" t="n">
        <v>0</v>
      </c>
      <c r="F784" s="9" t="n">
        <v>306.644</v>
      </c>
      <c r="G784" s="9" t="n">
        <v>625</v>
      </c>
      <c r="H784" s="9" t="n">
        <v>0</v>
      </c>
      <c r="I784" s="9" t="n">
        <v>505</v>
      </c>
      <c r="J784" s="9" t="n">
        <v>0</v>
      </c>
      <c r="K784" s="9" t="n">
        <v>0</v>
      </c>
      <c r="L784" s="9" t="n">
        <v>0</v>
      </c>
      <c r="M784" s="9" t="n">
        <v>0</v>
      </c>
      <c r="N784" s="9" t="n">
        <v>0</v>
      </c>
      <c r="O784" s="9" t="n">
        <v>245.8</v>
      </c>
      <c r="P784" s="9" t="n">
        <v>3622.172</v>
      </c>
      <c r="Q784" s="9" t="n">
        <v>0</v>
      </c>
      <c r="R784" s="9" t="n">
        <v>171</v>
      </c>
      <c r="S784" s="9" t="n">
        <v>0</v>
      </c>
      <c r="T784" s="9" t="n">
        <v>0</v>
      </c>
      <c r="U784" s="9" t="n">
        <v>0</v>
      </c>
      <c r="V784" s="9" t="n">
        <v>0</v>
      </c>
      <c r="W784" s="9" t="n">
        <v>0</v>
      </c>
      <c r="X784" s="9" t="n">
        <v>5803.189</v>
      </c>
      <c r="Y784" s="9" t="n">
        <v>0</v>
      </c>
      <c r="Z784" s="9" t="n">
        <v>963.8</v>
      </c>
      <c r="AA784" s="9" t="n">
        <v>1731.802</v>
      </c>
      <c r="AB784" s="9" t="n">
        <v>507.064</v>
      </c>
      <c r="AC784" s="9" t="n">
        <v>6624.171</v>
      </c>
      <c r="AD784" s="9" t="n">
        <v>3873.702</v>
      </c>
      <c r="AE784" s="9" t="n">
        <v>15305.969</v>
      </c>
      <c r="AF784" s="9"/>
      <c r="AG784" s="9" t="n">
        <v>1693</v>
      </c>
      <c r="AH784" s="9" t="n">
        <v>2542.756</v>
      </c>
      <c r="AI784" s="9" t="n">
        <v>0</v>
      </c>
      <c r="AJ784" s="9" t="n">
        <v>575.474</v>
      </c>
      <c r="AK784" s="9" t="n">
        <v>3334.439</v>
      </c>
      <c r="AL784" s="9" t="n">
        <v>0</v>
      </c>
      <c r="AM784" s="9" t="n">
        <v>0</v>
      </c>
      <c r="AN784" s="9" t="n">
        <v>0</v>
      </c>
      <c r="AO784" s="9" t="n">
        <v>0</v>
      </c>
      <c r="AP784" s="9" t="n">
        <v>0</v>
      </c>
      <c r="AQ784" s="18" t="n">
        <f aca="false">SUM(C784:AP784)</f>
        <v>48441.106</v>
      </c>
      <c r="AS784" s="2"/>
      <c r="AU784" s="2"/>
    </row>
    <row r="785" customFormat="false" ht="12.75" hidden="false" customHeight="true" outlineLevel="0" collapsed="false">
      <c r="A785" s="31" t="n">
        <v>620210</v>
      </c>
      <c r="B785" s="8" t="s">
        <v>792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9" t="n">
        <v>0</v>
      </c>
      <c r="J785" s="9" t="n">
        <v>0</v>
      </c>
      <c r="K785" s="9" t="n">
        <v>0</v>
      </c>
      <c r="L785" s="9" t="n">
        <v>0</v>
      </c>
      <c r="M785" s="9" t="n">
        <v>0</v>
      </c>
      <c r="N785" s="9" t="n">
        <v>0</v>
      </c>
      <c r="O785" s="9" t="n">
        <v>0</v>
      </c>
      <c r="P785" s="9" t="n">
        <v>0</v>
      </c>
      <c r="Q785" s="9" t="n">
        <v>0</v>
      </c>
      <c r="R785" s="9" t="n">
        <v>0</v>
      </c>
      <c r="S785" s="9" t="n">
        <v>0</v>
      </c>
      <c r="T785" s="9" t="n">
        <v>0</v>
      </c>
      <c r="U785" s="9" t="n">
        <v>0</v>
      </c>
      <c r="V785" s="9" t="n">
        <v>0</v>
      </c>
      <c r="W785" s="9" t="n">
        <v>0</v>
      </c>
      <c r="X785" s="9" t="n">
        <v>0</v>
      </c>
      <c r="Y785" s="9" t="n">
        <v>0</v>
      </c>
      <c r="Z785" s="9" t="n">
        <v>0</v>
      </c>
      <c r="AA785" s="9" t="n">
        <v>0</v>
      </c>
      <c r="AB785" s="9" t="n">
        <v>0</v>
      </c>
      <c r="AC785" s="9" t="n">
        <v>0</v>
      </c>
      <c r="AD785" s="9" t="n">
        <v>0</v>
      </c>
      <c r="AE785" s="9" t="n">
        <v>0</v>
      </c>
      <c r="AF785" s="9"/>
      <c r="AG785" s="9" t="n">
        <v>0</v>
      </c>
      <c r="AH785" s="9" t="n">
        <v>0</v>
      </c>
      <c r="AI785" s="9" t="n">
        <v>0</v>
      </c>
      <c r="AJ785" s="9" t="n">
        <v>0</v>
      </c>
      <c r="AK785" s="9" t="n">
        <v>0</v>
      </c>
      <c r="AL785" s="9" t="n">
        <v>0</v>
      </c>
      <c r="AM785" s="9" t="n">
        <v>0</v>
      </c>
      <c r="AN785" s="9" t="n">
        <v>0</v>
      </c>
      <c r="AO785" s="9" t="n">
        <v>0</v>
      </c>
      <c r="AP785" s="9" t="n">
        <v>0</v>
      </c>
      <c r="AQ785" s="18" t="n">
        <f aca="false">SUM(C785:AP785)</f>
        <v>0</v>
      </c>
      <c r="AS785" s="2"/>
      <c r="AU785" s="2"/>
    </row>
    <row r="786" customFormat="false" ht="12.75" hidden="false" customHeight="true" outlineLevel="0" collapsed="false">
      <c r="A786" s="31" t="n">
        <v>620215</v>
      </c>
      <c r="B786" s="8" t="s">
        <v>793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9" t="n">
        <v>0</v>
      </c>
      <c r="K786" s="9" t="n">
        <v>0</v>
      </c>
      <c r="L786" s="9" t="n">
        <v>0</v>
      </c>
      <c r="M786" s="9" t="n">
        <v>0</v>
      </c>
      <c r="N786" s="9" t="n">
        <v>0</v>
      </c>
      <c r="O786" s="9" t="n">
        <v>0</v>
      </c>
      <c r="P786" s="9" t="n">
        <v>0</v>
      </c>
      <c r="Q786" s="9" t="n">
        <v>0</v>
      </c>
      <c r="R786" s="9" t="n">
        <v>0</v>
      </c>
      <c r="S786" s="9" t="n">
        <v>0</v>
      </c>
      <c r="T786" s="9" t="n">
        <v>0</v>
      </c>
      <c r="U786" s="9" t="n">
        <v>0</v>
      </c>
      <c r="V786" s="9" t="n">
        <v>0</v>
      </c>
      <c r="W786" s="9" t="n">
        <v>0</v>
      </c>
      <c r="X786" s="9" t="n">
        <v>0</v>
      </c>
      <c r="Y786" s="9" t="n">
        <v>0</v>
      </c>
      <c r="Z786" s="9" t="n">
        <v>0</v>
      </c>
      <c r="AA786" s="9" t="n">
        <v>0</v>
      </c>
      <c r="AB786" s="9" t="n">
        <v>0</v>
      </c>
      <c r="AC786" s="9" t="n">
        <v>0</v>
      </c>
      <c r="AD786" s="9" t="n">
        <v>0</v>
      </c>
      <c r="AE786" s="9" t="n">
        <v>0</v>
      </c>
      <c r="AF786" s="9"/>
      <c r="AG786" s="9" t="n">
        <v>0</v>
      </c>
      <c r="AH786" s="9" t="n">
        <v>0</v>
      </c>
      <c r="AI786" s="9" t="n">
        <v>0</v>
      </c>
      <c r="AJ786" s="9" t="n">
        <v>0</v>
      </c>
      <c r="AK786" s="9" t="n">
        <v>0</v>
      </c>
      <c r="AL786" s="9" t="n">
        <v>0</v>
      </c>
      <c r="AM786" s="9" t="n">
        <v>0</v>
      </c>
      <c r="AN786" s="9" t="n">
        <v>0</v>
      </c>
      <c r="AO786" s="9" t="n">
        <v>0</v>
      </c>
      <c r="AP786" s="9" t="n">
        <v>0</v>
      </c>
      <c r="AQ786" s="18" t="n">
        <f aca="false">SUM(C786:AP786)</f>
        <v>0</v>
      </c>
      <c r="AS786" s="2"/>
      <c r="AU786" s="2"/>
    </row>
    <row r="787" customFormat="false" ht="12.75" hidden="false" customHeight="true" outlineLevel="0" collapsed="false">
      <c r="A787" s="31" t="n">
        <v>620220</v>
      </c>
      <c r="B787" s="8" t="s">
        <v>188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9" t="n">
        <v>0</v>
      </c>
      <c r="I787" s="9" t="n">
        <v>0</v>
      </c>
      <c r="J787" s="9" t="n">
        <v>0</v>
      </c>
      <c r="K787" s="9" t="n">
        <v>0</v>
      </c>
      <c r="L787" s="9" t="n">
        <v>0</v>
      </c>
      <c r="M787" s="9" t="n">
        <v>0</v>
      </c>
      <c r="N787" s="9" t="n">
        <v>0</v>
      </c>
      <c r="O787" s="9" t="n">
        <v>0</v>
      </c>
      <c r="P787" s="9" t="n">
        <v>0</v>
      </c>
      <c r="Q787" s="9" t="n">
        <v>0</v>
      </c>
      <c r="R787" s="9" t="n">
        <v>0</v>
      </c>
      <c r="S787" s="9" t="n">
        <v>0</v>
      </c>
      <c r="T787" s="9" t="n">
        <v>0</v>
      </c>
      <c r="U787" s="9" t="n">
        <v>0</v>
      </c>
      <c r="V787" s="9" t="n">
        <v>0</v>
      </c>
      <c r="W787" s="9" t="n">
        <v>0</v>
      </c>
      <c r="X787" s="9" t="n">
        <v>0</v>
      </c>
      <c r="Y787" s="9" t="n">
        <v>0</v>
      </c>
      <c r="Z787" s="9" t="n">
        <v>0</v>
      </c>
      <c r="AA787" s="9" t="n">
        <v>0</v>
      </c>
      <c r="AB787" s="9" t="n">
        <v>0</v>
      </c>
      <c r="AC787" s="9" t="n">
        <v>0</v>
      </c>
      <c r="AD787" s="9" t="n">
        <v>0</v>
      </c>
      <c r="AE787" s="9" t="n">
        <v>0</v>
      </c>
      <c r="AF787" s="9"/>
      <c r="AG787" s="9" t="n">
        <v>0</v>
      </c>
      <c r="AH787" s="9" t="n">
        <v>0</v>
      </c>
      <c r="AI787" s="9" t="n">
        <v>0</v>
      </c>
      <c r="AJ787" s="9" t="n">
        <v>0</v>
      </c>
      <c r="AK787" s="9" t="n">
        <v>0</v>
      </c>
      <c r="AL787" s="9" t="n">
        <v>0</v>
      </c>
      <c r="AM787" s="9" t="n">
        <v>0</v>
      </c>
      <c r="AN787" s="9" t="n">
        <v>0</v>
      </c>
      <c r="AO787" s="9" t="n">
        <v>0</v>
      </c>
      <c r="AP787" s="9" t="n">
        <v>0</v>
      </c>
      <c r="AQ787" s="18" t="n">
        <f aca="false">SUM(C787:AP787)</f>
        <v>0</v>
      </c>
      <c r="AS787" s="2"/>
      <c r="AU787" s="2"/>
    </row>
    <row r="788" customFormat="false" ht="12.75" hidden="false" customHeight="true" outlineLevel="0" collapsed="false">
      <c r="A788" s="31" t="n">
        <v>620225</v>
      </c>
      <c r="B788" s="8" t="s">
        <v>192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9" t="n">
        <v>0</v>
      </c>
      <c r="J788" s="9" t="n">
        <v>0</v>
      </c>
      <c r="K788" s="9" t="n">
        <v>0</v>
      </c>
      <c r="L788" s="9" t="n">
        <v>0</v>
      </c>
      <c r="M788" s="9" t="n">
        <v>0</v>
      </c>
      <c r="N788" s="9" t="n">
        <v>0</v>
      </c>
      <c r="O788" s="9" t="n">
        <v>0</v>
      </c>
      <c r="P788" s="9" t="n">
        <v>0</v>
      </c>
      <c r="Q788" s="9" t="n">
        <v>0</v>
      </c>
      <c r="R788" s="9" t="n">
        <v>0</v>
      </c>
      <c r="S788" s="9" t="n">
        <v>0</v>
      </c>
      <c r="T788" s="9" t="n">
        <v>0</v>
      </c>
      <c r="U788" s="9" t="n">
        <v>0</v>
      </c>
      <c r="V788" s="9" t="n">
        <v>0</v>
      </c>
      <c r="W788" s="9" t="n">
        <v>0</v>
      </c>
      <c r="X788" s="9" t="n">
        <v>0</v>
      </c>
      <c r="Y788" s="9" t="n">
        <v>0</v>
      </c>
      <c r="Z788" s="9" t="n">
        <v>0</v>
      </c>
      <c r="AA788" s="9" t="n">
        <v>0</v>
      </c>
      <c r="AB788" s="9" t="n">
        <v>0</v>
      </c>
      <c r="AC788" s="9" t="n">
        <v>0</v>
      </c>
      <c r="AD788" s="9" t="n">
        <v>0</v>
      </c>
      <c r="AE788" s="9" t="n">
        <v>0</v>
      </c>
      <c r="AF788" s="9"/>
      <c r="AG788" s="9" t="n">
        <v>0</v>
      </c>
      <c r="AH788" s="9" t="n">
        <v>0</v>
      </c>
      <c r="AI788" s="9" t="n">
        <v>0</v>
      </c>
      <c r="AJ788" s="9" t="n">
        <v>0</v>
      </c>
      <c r="AK788" s="9" t="n">
        <v>0</v>
      </c>
      <c r="AL788" s="9" t="n">
        <v>0</v>
      </c>
      <c r="AM788" s="9" t="n">
        <v>0</v>
      </c>
      <c r="AN788" s="9" t="n">
        <v>0</v>
      </c>
      <c r="AO788" s="9" t="n">
        <v>0</v>
      </c>
      <c r="AP788" s="9" t="n">
        <v>0</v>
      </c>
      <c r="AQ788" s="18" t="n">
        <f aca="false">SUM(C788:AP788)</f>
        <v>0</v>
      </c>
      <c r="AS788" s="2"/>
      <c r="AU788" s="2"/>
    </row>
    <row r="789" customFormat="false" ht="12.75" hidden="false" customHeight="true" outlineLevel="0" collapsed="false">
      <c r="A789" s="31" t="n">
        <v>620230</v>
      </c>
      <c r="B789" s="8" t="s">
        <v>193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9" t="n">
        <v>0</v>
      </c>
      <c r="J789" s="9" t="n">
        <v>0</v>
      </c>
      <c r="K789" s="9" t="n">
        <v>0</v>
      </c>
      <c r="L789" s="9" t="n">
        <v>0</v>
      </c>
      <c r="M789" s="9" t="n">
        <v>0</v>
      </c>
      <c r="N789" s="9" t="n">
        <v>0</v>
      </c>
      <c r="O789" s="9" t="n">
        <v>0</v>
      </c>
      <c r="P789" s="9" t="n">
        <v>0</v>
      </c>
      <c r="Q789" s="9" t="n">
        <v>0</v>
      </c>
      <c r="R789" s="9" t="n">
        <v>0</v>
      </c>
      <c r="S789" s="9" t="n">
        <v>0</v>
      </c>
      <c r="T789" s="9" t="n">
        <v>0</v>
      </c>
      <c r="U789" s="9" t="n">
        <v>0</v>
      </c>
      <c r="V789" s="9" t="n">
        <v>0</v>
      </c>
      <c r="W789" s="9" t="n">
        <v>0</v>
      </c>
      <c r="X789" s="9" t="n">
        <v>0</v>
      </c>
      <c r="Y789" s="9" t="n">
        <v>0</v>
      </c>
      <c r="Z789" s="9" t="n">
        <v>0</v>
      </c>
      <c r="AA789" s="9" t="n">
        <v>0</v>
      </c>
      <c r="AB789" s="9" t="n">
        <v>0</v>
      </c>
      <c r="AC789" s="9" t="n">
        <v>0</v>
      </c>
      <c r="AD789" s="9" t="n">
        <v>0</v>
      </c>
      <c r="AE789" s="9" t="n">
        <v>0</v>
      </c>
      <c r="AF789" s="9"/>
      <c r="AG789" s="9" t="n">
        <v>0</v>
      </c>
      <c r="AH789" s="9" t="n">
        <v>0</v>
      </c>
      <c r="AI789" s="9" t="n">
        <v>0</v>
      </c>
      <c r="AJ789" s="9" t="n">
        <v>0</v>
      </c>
      <c r="AK789" s="9" t="n">
        <v>0</v>
      </c>
      <c r="AL789" s="9" t="n">
        <v>0</v>
      </c>
      <c r="AM789" s="9" t="n">
        <v>0</v>
      </c>
      <c r="AN789" s="9" t="n">
        <v>0</v>
      </c>
      <c r="AO789" s="9" t="n">
        <v>0</v>
      </c>
      <c r="AP789" s="9" t="n">
        <v>0</v>
      </c>
      <c r="AQ789" s="18" t="n">
        <f aca="false">SUM(C789:AP789)</f>
        <v>0</v>
      </c>
      <c r="AS789" s="2"/>
      <c r="AU789" s="2"/>
    </row>
    <row r="790" customFormat="false" ht="12.75" hidden="false" customHeight="true" outlineLevel="0" collapsed="false">
      <c r="A790" s="31" t="n">
        <v>620235</v>
      </c>
      <c r="B790" s="8" t="s">
        <v>794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9" t="n">
        <v>0</v>
      </c>
      <c r="K790" s="9" t="n">
        <v>0</v>
      </c>
      <c r="L790" s="9" t="n">
        <v>0</v>
      </c>
      <c r="M790" s="9" t="n">
        <v>0</v>
      </c>
      <c r="N790" s="9" t="n">
        <v>0</v>
      </c>
      <c r="O790" s="9" t="n">
        <v>0</v>
      </c>
      <c r="P790" s="9" t="n">
        <v>0</v>
      </c>
      <c r="Q790" s="9" t="n">
        <v>0</v>
      </c>
      <c r="R790" s="9" t="n">
        <v>0</v>
      </c>
      <c r="S790" s="9" t="n">
        <v>0</v>
      </c>
      <c r="T790" s="9" t="n">
        <v>0</v>
      </c>
      <c r="U790" s="9" t="n">
        <v>0</v>
      </c>
      <c r="V790" s="9" t="n">
        <v>0</v>
      </c>
      <c r="W790" s="9" t="n">
        <v>0</v>
      </c>
      <c r="X790" s="9" t="n">
        <v>0</v>
      </c>
      <c r="Y790" s="9" t="n">
        <v>0</v>
      </c>
      <c r="Z790" s="9" t="n">
        <v>0</v>
      </c>
      <c r="AA790" s="9" t="n">
        <v>0</v>
      </c>
      <c r="AB790" s="9" t="n">
        <v>0</v>
      </c>
      <c r="AC790" s="9" t="n">
        <v>0</v>
      </c>
      <c r="AD790" s="9" t="n">
        <v>0</v>
      </c>
      <c r="AE790" s="9" t="n">
        <v>0</v>
      </c>
      <c r="AF790" s="9"/>
      <c r="AG790" s="9" t="n">
        <v>0</v>
      </c>
      <c r="AH790" s="9" t="n">
        <v>0</v>
      </c>
      <c r="AI790" s="9" t="n">
        <v>0</v>
      </c>
      <c r="AJ790" s="9" t="n">
        <v>0</v>
      </c>
      <c r="AK790" s="9" t="n">
        <v>0</v>
      </c>
      <c r="AL790" s="9" t="n">
        <v>0</v>
      </c>
      <c r="AM790" s="9" t="n">
        <v>0</v>
      </c>
      <c r="AN790" s="9" t="n">
        <v>0</v>
      </c>
      <c r="AO790" s="9" t="n">
        <v>0</v>
      </c>
      <c r="AP790" s="9" t="n">
        <v>0</v>
      </c>
      <c r="AQ790" s="18" t="n">
        <f aca="false">SUM(C790:AP790)</f>
        <v>0</v>
      </c>
      <c r="AS790" s="2"/>
      <c r="AU790" s="2"/>
    </row>
    <row r="791" customFormat="false" ht="12.75" hidden="false" customHeight="true" outlineLevel="0" collapsed="false">
      <c r="A791" s="31" t="n">
        <v>620240</v>
      </c>
      <c r="B791" s="8" t="s">
        <v>209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9" t="n">
        <v>0</v>
      </c>
      <c r="J791" s="9" t="n">
        <v>0</v>
      </c>
      <c r="K791" s="9" t="n">
        <v>0</v>
      </c>
      <c r="L791" s="9" t="n">
        <v>0</v>
      </c>
      <c r="M791" s="9" t="n">
        <v>0</v>
      </c>
      <c r="N791" s="9" t="n">
        <v>0</v>
      </c>
      <c r="O791" s="9" t="n">
        <v>0</v>
      </c>
      <c r="P791" s="9" t="n">
        <v>24058.577</v>
      </c>
      <c r="Q791" s="9" t="n">
        <v>0</v>
      </c>
      <c r="R791" s="9" t="n">
        <v>2.885</v>
      </c>
      <c r="S791" s="9" t="n">
        <v>0</v>
      </c>
      <c r="T791" s="9" t="n">
        <v>0</v>
      </c>
      <c r="U791" s="9" t="n">
        <v>0</v>
      </c>
      <c r="V791" s="9" t="n">
        <v>0</v>
      </c>
      <c r="W791" s="9" t="n">
        <v>0</v>
      </c>
      <c r="X791" s="9" t="n">
        <v>0</v>
      </c>
      <c r="Y791" s="9" t="n">
        <v>0</v>
      </c>
      <c r="Z791" s="9" t="n">
        <v>0</v>
      </c>
      <c r="AA791" s="9" t="n">
        <v>0</v>
      </c>
      <c r="AB791" s="9" t="n">
        <v>0</v>
      </c>
      <c r="AC791" s="9" t="n">
        <v>483.729</v>
      </c>
      <c r="AD791" s="9" t="n">
        <v>0</v>
      </c>
      <c r="AE791" s="9" t="n">
        <v>0</v>
      </c>
      <c r="AF791" s="9"/>
      <c r="AG791" s="9" t="n">
        <v>66978.1</v>
      </c>
      <c r="AH791" s="9" t="n">
        <v>0</v>
      </c>
      <c r="AI791" s="9" t="n">
        <v>1979.516</v>
      </c>
      <c r="AJ791" s="9" t="n">
        <v>0</v>
      </c>
      <c r="AK791" s="9" t="n">
        <v>0</v>
      </c>
      <c r="AL791" s="9" t="n">
        <v>0</v>
      </c>
      <c r="AM791" s="9" t="n">
        <v>0</v>
      </c>
      <c r="AN791" s="9" t="n">
        <v>12096.99</v>
      </c>
      <c r="AO791" s="9" t="n">
        <v>0</v>
      </c>
      <c r="AP791" s="9" t="n">
        <v>0</v>
      </c>
      <c r="AQ791" s="18" t="n">
        <f aca="false">SUM(C791:AP791)</f>
        <v>105599.797</v>
      </c>
      <c r="AS791" s="2"/>
      <c r="AU791" s="2"/>
    </row>
    <row r="792" customFormat="false" ht="12.75" hidden="false" customHeight="true" outlineLevel="0" collapsed="false">
      <c r="A792" s="31" t="n">
        <v>620255</v>
      </c>
      <c r="B792" s="8" t="s">
        <v>75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 t="n">
        <v>0</v>
      </c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9" t="n">
        <v>0</v>
      </c>
      <c r="Y792" s="9" t="n">
        <v>0</v>
      </c>
      <c r="Z792" s="9" t="n">
        <v>0</v>
      </c>
      <c r="AA792" s="9" t="n">
        <v>0</v>
      </c>
      <c r="AB792" s="9" t="n">
        <v>0</v>
      </c>
      <c r="AC792" s="9" t="n">
        <v>0</v>
      </c>
      <c r="AD792" s="9" t="n">
        <v>0</v>
      </c>
      <c r="AE792" s="9" t="n">
        <v>0</v>
      </c>
      <c r="AF792" s="9"/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9" t="n">
        <v>0</v>
      </c>
      <c r="AO792" s="9" t="n">
        <v>0</v>
      </c>
      <c r="AP792" s="9" t="n">
        <v>0</v>
      </c>
      <c r="AQ792" s="18" t="n">
        <f aca="false">SUM(C792:AP792)</f>
        <v>0</v>
      </c>
      <c r="AS792" s="2"/>
      <c r="AU792" s="2"/>
    </row>
    <row r="793" customFormat="false" ht="12.75" hidden="false" customHeight="true" outlineLevel="0" collapsed="false">
      <c r="A793" s="31" t="n">
        <v>620260</v>
      </c>
      <c r="B793" s="8" t="s">
        <v>211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9" t="n">
        <v>0</v>
      </c>
      <c r="K793" s="9" t="n">
        <v>0</v>
      </c>
      <c r="L793" s="9" t="n">
        <v>0</v>
      </c>
      <c r="M793" s="9" t="n">
        <v>0</v>
      </c>
      <c r="N793" s="9" t="n">
        <v>0</v>
      </c>
      <c r="O793" s="9" t="n">
        <v>0</v>
      </c>
      <c r="P793" s="9" t="n">
        <v>0</v>
      </c>
      <c r="Q793" s="9" t="n">
        <v>0</v>
      </c>
      <c r="R793" s="9" t="n">
        <v>0</v>
      </c>
      <c r="S793" s="9" t="n">
        <v>0</v>
      </c>
      <c r="T793" s="9" t="n">
        <v>0</v>
      </c>
      <c r="U793" s="9" t="n">
        <v>0</v>
      </c>
      <c r="V793" s="9" t="n">
        <v>0</v>
      </c>
      <c r="W793" s="9" t="n">
        <v>0</v>
      </c>
      <c r="X793" s="9" t="n">
        <v>0</v>
      </c>
      <c r="Y793" s="9" t="n">
        <v>0</v>
      </c>
      <c r="Z793" s="9" t="n">
        <v>0</v>
      </c>
      <c r="AA793" s="9" t="n">
        <v>0</v>
      </c>
      <c r="AB793" s="9" t="n">
        <v>0</v>
      </c>
      <c r="AC793" s="9" t="n">
        <v>0</v>
      </c>
      <c r="AD793" s="9" t="n">
        <v>0</v>
      </c>
      <c r="AE793" s="9" t="n">
        <v>0</v>
      </c>
      <c r="AF793" s="9"/>
      <c r="AG793" s="9" t="n">
        <v>0</v>
      </c>
      <c r="AH793" s="9" t="n">
        <v>0</v>
      </c>
      <c r="AI793" s="9" t="n">
        <v>0</v>
      </c>
      <c r="AJ793" s="9" t="n">
        <v>0</v>
      </c>
      <c r="AK793" s="9" t="n">
        <v>0</v>
      </c>
      <c r="AL793" s="9" t="n">
        <v>0</v>
      </c>
      <c r="AM793" s="9" t="n">
        <v>0</v>
      </c>
      <c r="AN793" s="9" t="n">
        <v>0</v>
      </c>
      <c r="AO793" s="9" t="n">
        <v>0</v>
      </c>
      <c r="AP793" s="9" t="n">
        <v>0</v>
      </c>
      <c r="AQ793" s="18" t="n">
        <f aca="false">SUM(C793:AP793)</f>
        <v>0</v>
      </c>
      <c r="AS793" s="2"/>
      <c r="AU793" s="2"/>
    </row>
    <row r="794" customFormat="false" ht="12.75" hidden="false" customHeight="true" outlineLevel="0" collapsed="false">
      <c r="A794" s="31" t="n">
        <v>620265</v>
      </c>
      <c r="B794" s="8" t="s">
        <v>212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9" t="n">
        <v>0</v>
      </c>
      <c r="J794" s="9" t="n">
        <v>0</v>
      </c>
      <c r="K794" s="9" t="n">
        <v>0</v>
      </c>
      <c r="L794" s="9" t="n">
        <v>0</v>
      </c>
      <c r="M794" s="9" t="n">
        <v>0</v>
      </c>
      <c r="N794" s="9" t="n">
        <v>0</v>
      </c>
      <c r="O794" s="9" t="n">
        <v>0</v>
      </c>
      <c r="P794" s="9" t="n">
        <v>0</v>
      </c>
      <c r="Q794" s="9" t="n">
        <v>0</v>
      </c>
      <c r="R794" s="9" t="n">
        <v>0</v>
      </c>
      <c r="S794" s="9" t="n">
        <v>0</v>
      </c>
      <c r="T794" s="9" t="n">
        <v>0</v>
      </c>
      <c r="U794" s="9" t="n">
        <v>0</v>
      </c>
      <c r="V794" s="9" t="n">
        <v>0</v>
      </c>
      <c r="W794" s="9" t="n">
        <v>0</v>
      </c>
      <c r="X794" s="9" t="n">
        <v>0</v>
      </c>
      <c r="Y794" s="9" t="n">
        <v>0</v>
      </c>
      <c r="Z794" s="9" t="n">
        <v>0</v>
      </c>
      <c r="AA794" s="9" t="n">
        <v>0</v>
      </c>
      <c r="AB794" s="9" t="n">
        <v>0</v>
      </c>
      <c r="AC794" s="9" t="n">
        <v>0</v>
      </c>
      <c r="AD794" s="9" t="n">
        <v>0</v>
      </c>
      <c r="AE794" s="9" t="n">
        <v>0</v>
      </c>
      <c r="AF794" s="9"/>
      <c r="AG794" s="9" t="n">
        <v>0</v>
      </c>
      <c r="AH794" s="9" t="n">
        <v>0</v>
      </c>
      <c r="AI794" s="9" t="n">
        <v>0</v>
      </c>
      <c r="AJ794" s="9" t="n">
        <v>0</v>
      </c>
      <c r="AK794" s="9" t="n">
        <v>0</v>
      </c>
      <c r="AL794" s="9" t="n">
        <v>0</v>
      </c>
      <c r="AM794" s="9" t="n">
        <v>0</v>
      </c>
      <c r="AN794" s="9" t="n">
        <v>0</v>
      </c>
      <c r="AO794" s="9" t="n">
        <v>0</v>
      </c>
      <c r="AP794" s="9" t="n">
        <v>0</v>
      </c>
      <c r="AQ794" s="18" t="n">
        <f aca="false">SUM(C794:AP794)</f>
        <v>0</v>
      </c>
      <c r="AS794" s="2"/>
      <c r="AU794" s="2"/>
    </row>
    <row r="795" customFormat="false" ht="12.75" hidden="false" customHeight="true" outlineLevel="0" collapsed="false">
      <c r="A795" s="31" t="n">
        <v>620270</v>
      </c>
      <c r="B795" s="8" t="s">
        <v>213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9" t="n">
        <v>0</v>
      </c>
      <c r="K795" s="9" t="n">
        <v>0</v>
      </c>
      <c r="L795" s="9" t="n">
        <v>0</v>
      </c>
      <c r="M795" s="9" t="n">
        <v>0</v>
      </c>
      <c r="N795" s="9" t="n">
        <v>0</v>
      </c>
      <c r="O795" s="9" t="n">
        <v>0</v>
      </c>
      <c r="P795" s="9" t="n">
        <v>0</v>
      </c>
      <c r="Q795" s="9" t="n">
        <v>0</v>
      </c>
      <c r="R795" s="9" t="n">
        <v>0</v>
      </c>
      <c r="S795" s="9" t="n">
        <v>0</v>
      </c>
      <c r="T795" s="9" t="n">
        <v>0</v>
      </c>
      <c r="U795" s="9" t="n">
        <v>0</v>
      </c>
      <c r="V795" s="9" t="n">
        <v>0</v>
      </c>
      <c r="W795" s="9" t="n">
        <v>0</v>
      </c>
      <c r="X795" s="9" t="n">
        <v>0</v>
      </c>
      <c r="Y795" s="9" t="n">
        <v>0</v>
      </c>
      <c r="Z795" s="9" t="n">
        <v>0</v>
      </c>
      <c r="AA795" s="9" t="n">
        <v>0</v>
      </c>
      <c r="AB795" s="9" t="n">
        <v>0</v>
      </c>
      <c r="AC795" s="9" t="n">
        <v>0</v>
      </c>
      <c r="AD795" s="9" t="n">
        <v>0</v>
      </c>
      <c r="AE795" s="9" t="n">
        <v>0</v>
      </c>
      <c r="AF795" s="9"/>
      <c r="AG795" s="9" t="n">
        <v>0</v>
      </c>
      <c r="AH795" s="9" t="n">
        <v>0</v>
      </c>
      <c r="AI795" s="9" t="n">
        <v>0</v>
      </c>
      <c r="AJ795" s="9" t="n">
        <v>0</v>
      </c>
      <c r="AK795" s="9" t="n">
        <v>0</v>
      </c>
      <c r="AL795" s="9" t="n">
        <v>0</v>
      </c>
      <c r="AM795" s="9" t="n">
        <v>0</v>
      </c>
      <c r="AN795" s="9" t="n">
        <v>0</v>
      </c>
      <c r="AO795" s="9" t="n">
        <v>0</v>
      </c>
      <c r="AP795" s="9" t="n">
        <v>0</v>
      </c>
      <c r="AQ795" s="18" t="n">
        <f aca="false">SUM(C795:AP795)</f>
        <v>0</v>
      </c>
      <c r="AS795" s="2"/>
      <c r="AU795" s="2"/>
    </row>
    <row r="796" customFormat="false" ht="12.75" hidden="false" customHeight="true" outlineLevel="0" collapsed="false">
      <c r="A796" s="31" t="n">
        <v>620275</v>
      </c>
      <c r="B796" s="8" t="s">
        <v>214</v>
      </c>
      <c r="C796" s="9" t="n">
        <v>0</v>
      </c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9" t="n">
        <v>0</v>
      </c>
      <c r="J796" s="9" t="n">
        <v>0</v>
      </c>
      <c r="K796" s="9" t="n">
        <v>0</v>
      </c>
      <c r="L796" s="9" t="n">
        <v>0</v>
      </c>
      <c r="M796" s="9" t="n">
        <v>0</v>
      </c>
      <c r="N796" s="9" t="n">
        <v>0</v>
      </c>
      <c r="O796" s="9" t="n">
        <v>0</v>
      </c>
      <c r="P796" s="9" t="n">
        <v>0</v>
      </c>
      <c r="Q796" s="9" t="n">
        <v>0</v>
      </c>
      <c r="R796" s="9" t="n">
        <v>0</v>
      </c>
      <c r="S796" s="9" t="n">
        <v>0</v>
      </c>
      <c r="T796" s="9" t="n">
        <v>0</v>
      </c>
      <c r="U796" s="9" t="n">
        <v>0</v>
      </c>
      <c r="V796" s="9" t="n">
        <v>0</v>
      </c>
      <c r="W796" s="9" t="n">
        <v>0</v>
      </c>
      <c r="X796" s="9" t="n">
        <v>0</v>
      </c>
      <c r="Y796" s="9" t="n">
        <v>0</v>
      </c>
      <c r="Z796" s="9" t="n">
        <v>0</v>
      </c>
      <c r="AA796" s="9" t="n">
        <v>0</v>
      </c>
      <c r="AB796" s="9" t="n">
        <v>0</v>
      </c>
      <c r="AC796" s="9" t="n">
        <v>0</v>
      </c>
      <c r="AD796" s="9" t="n">
        <v>0</v>
      </c>
      <c r="AE796" s="9" t="n">
        <v>0</v>
      </c>
      <c r="AF796" s="9"/>
      <c r="AG796" s="9" t="n">
        <v>0</v>
      </c>
      <c r="AH796" s="9" t="n">
        <v>0</v>
      </c>
      <c r="AI796" s="9" t="n">
        <v>0</v>
      </c>
      <c r="AJ796" s="9" t="n">
        <v>0</v>
      </c>
      <c r="AK796" s="9" t="n">
        <v>0</v>
      </c>
      <c r="AL796" s="9" t="n">
        <v>0</v>
      </c>
      <c r="AM796" s="9" t="n">
        <v>0</v>
      </c>
      <c r="AN796" s="9" t="n">
        <v>0</v>
      </c>
      <c r="AO796" s="9" t="n">
        <v>0</v>
      </c>
      <c r="AP796" s="9" t="n">
        <v>0</v>
      </c>
      <c r="AQ796" s="18" t="n">
        <f aca="false">SUM(C796:AP796)</f>
        <v>0</v>
      </c>
      <c r="AS796" s="2"/>
      <c r="AU796" s="2"/>
    </row>
    <row r="797" customFormat="false" ht="12.75" hidden="false" customHeight="true" outlineLevel="0" collapsed="false">
      <c r="A797" s="31" t="n">
        <v>620280</v>
      </c>
      <c r="B797" s="8" t="s">
        <v>216</v>
      </c>
      <c r="C797" s="9" t="n">
        <v>0</v>
      </c>
      <c r="D797" s="9" t="n">
        <v>0</v>
      </c>
      <c r="E797" s="9" t="n">
        <v>0</v>
      </c>
      <c r="F797" s="9" t="n">
        <v>0</v>
      </c>
      <c r="G797" s="9" t="n">
        <v>0</v>
      </c>
      <c r="H797" s="9" t="n">
        <v>0</v>
      </c>
      <c r="I797" s="9" t="n">
        <v>0</v>
      </c>
      <c r="J797" s="9" t="n">
        <v>0</v>
      </c>
      <c r="K797" s="9" t="n">
        <v>0</v>
      </c>
      <c r="L797" s="9" t="n">
        <v>0</v>
      </c>
      <c r="M797" s="9" t="n">
        <v>0</v>
      </c>
      <c r="N797" s="9" t="n">
        <v>0</v>
      </c>
      <c r="O797" s="9" t="n">
        <v>0</v>
      </c>
      <c r="P797" s="9" t="n">
        <v>0</v>
      </c>
      <c r="Q797" s="9" t="n">
        <v>0</v>
      </c>
      <c r="R797" s="9" t="n">
        <v>0</v>
      </c>
      <c r="S797" s="9" t="n">
        <v>0</v>
      </c>
      <c r="T797" s="9" t="n">
        <v>0</v>
      </c>
      <c r="U797" s="9" t="n">
        <v>0</v>
      </c>
      <c r="V797" s="9" t="n">
        <v>0</v>
      </c>
      <c r="W797" s="9" t="n">
        <v>0</v>
      </c>
      <c r="X797" s="9" t="n">
        <v>0</v>
      </c>
      <c r="Y797" s="9" t="n">
        <v>0</v>
      </c>
      <c r="Z797" s="9" t="n">
        <v>0</v>
      </c>
      <c r="AA797" s="9" t="n">
        <v>0</v>
      </c>
      <c r="AB797" s="9" t="n">
        <v>0</v>
      </c>
      <c r="AC797" s="9" t="n">
        <v>0</v>
      </c>
      <c r="AD797" s="9" t="n">
        <v>0</v>
      </c>
      <c r="AE797" s="9" t="n">
        <v>0</v>
      </c>
      <c r="AF797" s="9"/>
      <c r="AG797" s="9" t="n">
        <v>0</v>
      </c>
      <c r="AH797" s="9" t="n">
        <v>0</v>
      </c>
      <c r="AI797" s="9" t="n">
        <v>0</v>
      </c>
      <c r="AJ797" s="9" t="n">
        <v>0</v>
      </c>
      <c r="AK797" s="9" t="n">
        <v>0</v>
      </c>
      <c r="AL797" s="9" t="n">
        <v>0</v>
      </c>
      <c r="AM797" s="9" t="n">
        <v>0</v>
      </c>
      <c r="AN797" s="9" t="n">
        <v>0</v>
      </c>
      <c r="AO797" s="9" t="n">
        <v>0</v>
      </c>
      <c r="AP797" s="9" t="n">
        <v>0</v>
      </c>
      <c r="AQ797" s="18" t="n">
        <f aca="false">SUM(C797:AP797)</f>
        <v>0</v>
      </c>
      <c r="AS797" s="2"/>
      <c r="AU797" s="2"/>
    </row>
    <row r="798" customFormat="false" ht="12.75" hidden="false" customHeight="true" outlineLevel="0" collapsed="false">
      <c r="A798" s="31" t="n">
        <v>620282</v>
      </c>
      <c r="B798" s="8" t="s">
        <v>795</v>
      </c>
      <c r="C798" s="9" t="n">
        <v>0</v>
      </c>
      <c r="D798" s="9" t="n">
        <v>0</v>
      </c>
      <c r="E798" s="9" t="n">
        <v>0</v>
      </c>
      <c r="F798" s="9" t="n">
        <v>0</v>
      </c>
      <c r="G798" s="9" t="n">
        <v>0</v>
      </c>
      <c r="H798" s="9" t="n">
        <v>0</v>
      </c>
      <c r="I798" s="9" t="n">
        <v>0</v>
      </c>
      <c r="J798" s="9" t="n">
        <v>0</v>
      </c>
      <c r="K798" s="9" t="n">
        <v>0</v>
      </c>
      <c r="L798" s="9" t="n">
        <v>0</v>
      </c>
      <c r="M798" s="9" t="n">
        <v>0</v>
      </c>
      <c r="N798" s="9" t="n">
        <v>0</v>
      </c>
      <c r="O798" s="9" t="n">
        <v>0</v>
      </c>
      <c r="P798" s="9" t="n">
        <v>0</v>
      </c>
      <c r="Q798" s="9" t="n">
        <v>0</v>
      </c>
      <c r="R798" s="9" t="n">
        <v>0</v>
      </c>
      <c r="S798" s="9" t="n">
        <v>0</v>
      </c>
      <c r="T798" s="9" t="n">
        <v>0</v>
      </c>
      <c r="U798" s="9" t="n">
        <v>0</v>
      </c>
      <c r="V798" s="9" t="n">
        <v>0</v>
      </c>
      <c r="W798" s="9" t="n">
        <v>0</v>
      </c>
      <c r="X798" s="9" t="n">
        <v>0</v>
      </c>
      <c r="Y798" s="9" t="n">
        <v>0</v>
      </c>
      <c r="Z798" s="9" t="n">
        <v>0</v>
      </c>
      <c r="AA798" s="9" t="n">
        <v>0</v>
      </c>
      <c r="AB798" s="9" t="n">
        <v>0</v>
      </c>
      <c r="AC798" s="9" t="n">
        <v>0</v>
      </c>
      <c r="AD798" s="9" t="n">
        <v>0</v>
      </c>
      <c r="AE798" s="9" t="n">
        <v>0</v>
      </c>
      <c r="AF798" s="9"/>
      <c r="AG798" s="9" t="n">
        <v>0</v>
      </c>
      <c r="AH798" s="9" t="n">
        <v>0</v>
      </c>
      <c r="AI798" s="9" t="n">
        <v>0</v>
      </c>
      <c r="AJ798" s="9" t="n">
        <v>0</v>
      </c>
      <c r="AK798" s="9" t="n">
        <v>0</v>
      </c>
      <c r="AL798" s="9" t="n">
        <v>0</v>
      </c>
      <c r="AM798" s="9" t="n">
        <v>0</v>
      </c>
      <c r="AN798" s="9" t="n">
        <v>0</v>
      </c>
      <c r="AO798" s="9" t="n">
        <v>0</v>
      </c>
      <c r="AP798" s="9" t="n">
        <v>0</v>
      </c>
      <c r="AQ798" s="18" t="n">
        <f aca="false">SUM(C798:AP798)</f>
        <v>0</v>
      </c>
      <c r="AS798" s="2"/>
      <c r="AU798" s="2"/>
    </row>
    <row r="799" customFormat="false" ht="12.75" hidden="false" customHeight="true" outlineLevel="0" collapsed="false">
      <c r="A799" s="31" t="n">
        <v>620284</v>
      </c>
      <c r="B799" s="8" t="s">
        <v>796</v>
      </c>
      <c r="C799" s="9" t="n">
        <v>0</v>
      </c>
      <c r="D799" s="9" t="n">
        <v>0</v>
      </c>
      <c r="E799" s="9" t="n">
        <v>0</v>
      </c>
      <c r="F799" s="9" t="n">
        <v>0</v>
      </c>
      <c r="G799" s="9" t="n">
        <v>0</v>
      </c>
      <c r="H799" s="9" t="n">
        <v>0</v>
      </c>
      <c r="I799" s="9" t="n">
        <v>0</v>
      </c>
      <c r="J799" s="9" t="n">
        <v>0</v>
      </c>
      <c r="K799" s="9" t="n">
        <v>0</v>
      </c>
      <c r="L799" s="9" t="n">
        <v>0</v>
      </c>
      <c r="M799" s="9" t="n">
        <v>0</v>
      </c>
      <c r="N799" s="9" t="n">
        <v>0</v>
      </c>
      <c r="O799" s="9" t="n">
        <v>0</v>
      </c>
      <c r="P799" s="9" t="n">
        <v>0</v>
      </c>
      <c r="Q799" s="9" t="n">
        <v>0</v>
      </c>
      <c r="R799" s="9" t="n">
        <v>0</v>
      </c>
      <c r="S799" s="9" t="n">
        <v>0</v>
      </c>
      <c r="T799" s="9" t="n">
        <v>0</v>
      </c>
      <c r="U799" s="9" t="n">
        <v>0</v>
      </c>
      <c r="V799" s="9" t="n">
        <v>0</v>
      </c>
      <c r="W799" s="9" t="n">
        <v>0</v>
      </c>
      <c r="X799" s="9" t="n">
        <v>0</v>
      </c>
      <c r="Y799" s="9" t="n">
        <v>0</v>
      </c>
      <c r="Z799" s="9" t="n">
        <v>0</v>
      </c>
      <c r="AA799" s="9" t="n">
        <v>0</v>
      </c>
      <c r="AB799" s="9" t="n">
        <v>0</v>
      </c>
      <c r="AC799" s="9" t="n">
        <v>0</v>
      </c>
      <c r="AD799" s="9" t="n">
        <v>0</v>
      </c>
      <c r="AE799" s="9" t="n">
        <v>0</v>
      </c>
      <c r="AF799" s="9"/>
      <c r="AG799" s="9" t="n">
        <v>0</v>
      </c>
      <c r="AH799" s="9" t="n">
        <v>0</v>
      </c>
      <c r="AI799" s="9" t="n">
        <v>0</v>
      </c>
      <c r="AJ799" s="9" t="n">
        <v>0</v>
      </c>
      <c r="AK799" s="9" t="n">
        <v>0</v>
      </c>
      <c r="AL799" s="9" t="n">
        <v>0</v>
      </c>
      <c r="AM799" s="9" t="n">
        <v>0</v>
      </c>
      <c r="AN799" s="9" t="n">
        <v>0</v>
      </c>
      <c r="AO799" s="9" t="n">
        <v>0</v>
      </c>
      <c r="AP799" s="9" t="n">
        <v>0</v>
      </c>
      <c r="AQ799" s="18" t="n">
        <f aca="false">SUM(C799:AP799)</f>
        <v>0</v>
      </c>
      <c r="AS799" s="2"/>
      <c r="AU799" s="2"/>
    </row>
    <row r="800" customFormat="false" ht="12.75" hidden="false" customHeight="true" outlineLevel="0" collapsed="false">
      <c r="A800" s="31" t="n">
        <v>620286</v>
      </c>
      <c r="B800" s="8" t="s">
        <v>219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9" t="n">
        <v>0</v>
      </c>
      <c r="K800" s="9" t="n">
        <v>0</v>
      </c>
      <c r="L800" s="9" t="n">
        <v>0</v>
      </c>
      <c r="M800" s="9" t="n">
        <v>0</v>
      </c>
      <c r="N800" s="9" t="n">
        <v>0</v>
      </c>
      <c r="O800" s="9" t="n">
        <v>0</v>
      </c>
      <c r="P800" s="9" t="n">
        <v>0</v>
      </c>
      <c r="Q800" s="9" t="n">
        <v>0</v>
      </c>
      <c r="R800" s="9" t="n">
        <v>0</v>
      </c>
      <c r="S800" s="9" t="n">
        <v>0</v>
      </c>
      <c r="T800" s="9" t="n">
        <v>0</v>
      </c>
      <c r="U800" s="9" t="n">
        <v>0</v>
      </c>
      <c r="V800" s="9" t="n">
        <v>0</v>
      </c>
      <c r="W800" s="9" t="n">
        <v>0</v>
      </c>
      <c r="X800" s="9" t="n">
        <v>0</v>
      </c>
      <c r="Y800" s="9" t="n">
        <v>0</v>
      </c>
      <c r="Z800" s="9" t="n">
        <v>0</v>
      </c>
      <c r="AA800" s="9" t="n">
        <v>0</v>
      </c>
      <c r="AB800" s="9" t="n">
        <v>0</v>
      </c>
      <c r="AC800" s="9" t="n">
        <v>0</v>
      </c>
      <c r="AD800" s="9" t="n">
        <v>0</v>
      </c>
      <c r="AE800" s="9" t="n">
        <v>0</v>
      </c>
      <c r="AF800" s="9"/>
      <c r="AG800" s="9" t="n">
        <v>0</v>
      </c>
      <c r="AH800" s="9" t="n">
        <v>0</v>
      </c>
      <c r="AI800" s="9" t="n">
        <v>0</v>
      </c>
      <c r="AJ800" s="9" t="n">
        <v>0</v>
      </c>
      <c r="AK800" s="9" t="n">
        <v>0</v>
      </c>
      <c r="AL800" s="9" t="n">
        <v>0</v>
      </c>
      <c r="AM800" s="9" t="n">
        <v>0</v>
      </c>
      <c r="AN800" s="9" t="n">
        <v>0</v>
      </c>
      <c r="AO800" s="9" t="n">
        <v>0</v>
      </c>
      <c r="AP800" s="9" t="n">
        <v>0</v>
      </c>
      <c r="AQ800" s="18" t="n">
        <f aca="false">SUM(C800:AP800)</f>
        <v>0</v>
      </c>
      <c r="AS800" s="2"/>
      <c r="AU800" s="2"/>
    </row>
    <row r="801" customFormat="false" ht="12.75" hidden="false" customHeight="true" outlineLevel="0" collapsed="false">
      <c r="A801" s="31" t="n">
        <v>620288</v>
      </c>
      <c r="B801" s="8" t="s">
        <v>220</v>
      </c>
      <c r="C801" s="9" t="n">
        <v>0</v>
      </c>
      <c r="D801" s="9" t="n">
        <v>0</v>
      </c>
      <c r="E801" s="9" t="n">
        <v>0</v>
      </c>
      <c r="F801" s="9" t="n">
        <v>0</v>
      </c>
      <c r="G801" s="9" t="n">
        <v>0</v>
      </c>
      <c r="H801" s="9" t="n">
        <v>0</v>
      </c>
      <c r="I801" s="9" t="n">
        <v>0</v>
      </c>
      <c r="J801" s="9" t="n">
        <v>0</v>
      </c>
      <c r="K801" s="9" t="n">
        <v>0</v>
      </c>
      <c r="L801" s="9" t="n">
        <v>0</v>
      </c>
      <c r="M801" s="9" t="n">
        <v>0</v>
      </c>
      <c r="N801" s="9" t="n">
        <v>0</v>
      </c>
      <c r="O801" s="9" t="n">
        <v>0</v>
      </c>
      <c r="P801" s="9" t="n">
        <v>0</v>
      </c>
      <c r="Q801" s="9" t="n">
        <v>0</v>
      </c>
      <c r="R801" s="9" t="n">
        <v>0</v>
      </c>
      <c r="S801" s="9" t="n">
        <v>0</v>
      </c>
      <c r="T801" s="9" t="n">
        <v>0</v>
      </c>
      <c r="U801" s="9" t="n">
        <v>0</v>
      </c>
      <c r="V801" s="9" t="n">
        <v>0</v>
      </c>
      <c r="W801" s="9" t="n">
        <v>0</v>
      </c>
      <c r="X801" s="9" t="n">
        <v>0</v>
      </c>
      <c r="Y801" s="9" t="n">
        <v>0</v>
      </c>
      <c r="Z801" s="9" t="n">
        <v>0</v>
      </c>
      <c r="AA801" s="9" t="n">
        <v>0</v>
      </c>
      <c r="AB801" s="9" t="n">
        <v>0</v>
      </c>
      <c r="AC801" s="9" t="n">
        <v>0</v>
      </c>
      <c r="AD801" s="9" t="n">
        <v>0</v>
      </c>
      <c r="AE801" s="9" t="n">
        <v>0</v>
      </c>
      <c r="AF801" s="9"/>
      <c r="AG801" s="9" t="n">
        <v>0</v>
      </c>
      <c r="AH801" s="9" t="n">
        <v>0</v>
      </c>
      <c r="AI801" s="9" t="n">
        <v>0</v>
      </c>
      <c r="AJ801" s="9" t="n">
        <v>0</v>
      </c>
      <c r="AK801" s="9" t="n">
        <v>0</v>
      </c>
      <c r="AL801" s="9" t="n">
        <v>0</v>
      </c>
      <c r="AM801" s="9" t="n">
        <v>0</v>
      </c>
      <c r="AN801" s="9" t="n">
        <v>0</v>
      </c>
      <c r="AO801" s="9" t="n">
        <v>0</v>
      </c>
      <c r="AP801" s="9" t="n">
        <v>0</v>
      </c>
      <c r="AQ801" s="18" t="n">
        <f aca="false">SUM(C801:AP801)</f>
        <v>0</v>
      </c>
      <c r="AS801" s="2"/>
      <c r="AU801" s="2"/>
    </row>
    <row r="802" customFormat="false" ht="12.75" hidden="false" customHeight="true" outlineLevel="0" collapsed="false">
      <c r="A802" s="31" t="s">
        <v>797</v>
      </c>
      <c r="B802" s="8" t="s">
        <v>64</v>
      </c>
      <c r="C802" s="9" t="n">
        <v>0</v>
      </c>
      <c r="D802" s="9" t="n">
        <v>0</v>
      </c>
      <c r="E802" s="9" t="n">
        <v>0</v>
      </c>
      <c r="F802" s="9" t="n">
        <v>0</v>
      </c>
      <c r="G802" s="9" t="n">
        <v>0</v>
      </c>
      <c r="H802" s="9" t="n">
        <v>0</v>
      </c>
      <c r="I802" s="9" t="n">
        <v>0</v>
      </c>
      <c r="J802" s="9" t="n">
        <v>0</v>
      </c>
      <c r="K802" s="9" t="n">
        <v>0</v>
      </c>
      <c r="L802" s="9" t="n">
        <v>0</v>
      </c>
      <c r="M802" s="9" t="n">
        <v>0</v>
      </c>
      <c r="N802" s="9" t="n">
        <v>0</v>
      </c>
      <c r="O802" s="9" t="n">
        <v>0</v>
      </c>
      <c r="P802" s="9" t="n">
        <v>0</v>
      </c>
      <c r="Q802" s="9" t="n">
        <v>0</v>
      </c>
      <c r="R802" s="9" t="n">
        <v>0</v>
      </c>
      <c r="S802" s="9" t="n">
        <v>0</v>
      </c>
      <c r="T802" s="9" t="n">
        <v>0</v>
      </c>
      <c r="U802" s="9" t="n">
        <v>0</v>
      </c>
      <c r="V802" s="9" t="n">
        <v>0</v>
      </c>
      <c r="W802" s="9" t="n">
        <v>0</v>
      </c>
      <c r="X802" s="9" t="n">
        <v>0</v>
      </c>
      <c r="Y802" s="9" t="n">
        <v>0</v>
      </c>
      <c r="Z802" s="9" t="n">
        <v>0</v>
      </c>
      <c r="AA802" s="9" t="n">
        <v>0</v>
      </c>
      <c r="AB802" s="9" t="n">
        <v>0</v>
      </c>
      <c r="AC802" s="9" t="n">
        <v>0</v>
      </c>
      <c r="AD802" s="9" t="n">
        <v>0</v>
      </c>
      <c r="AE802" s="9" t="n">
        <v>6346.021</v>
      </c>
      <c r="AF802" s="9"/>
      <c r="AG802" s="9" t="n">
        <v>0</v>
      </c>
      <c r="AH802" s="9" t="n">
        <v>0</v>
      </c>
      <c r="AI802" s="9" t="n">
        <v>0</v>
      </c>
      <c r="AJ802" s="9" t="n">
        <v>0</v>
      </c>
      <c r="AK802" s="9" t="n">
        <v>0</v>
      </c>
      <c r="AL802" s="9" t="n">
        <v>0</v>
      </c>
      <c r="AM802" s="9" t="n">
        <v>0</v>
      </c>
      <c r="AN802" s="9" t="n">
        <v>0</v>
      </c>
      <c r="AO802" s="9" t="n">
        <v>0</v>
      </c>
      <c r="AP802" s="9" t="n">
        <v>0</v>
      </c>
      <c r="AQ802" s="18" t="n">
        <f aca="false">SUM(C802:AP802)</f>
        <v>6346.021</v>
      </c>
      <c r="AS802" s="2"/>
      <c r="AU802" s="2"/>
    </row>
    <row r="803" customFormat="false" ht="12.75" hidden="false" customHeight="true" outlineLevel="0" collapsed="false">
      <c r="A803" s="31" t="n">
        <v>6203</v>
      </c>
      <c r="B803" s="8" t="s">
        <v>798</v>
      </c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9" t="n">
        <v>0</v>
      </c>
      <c r="I803" s="9" t="n">
        <v>0</v>
      </c>
      <c r="J803" s="9" t="n">
        <v>0</v>
      </c>
      <c r="K803" s="9" t="n">
        <v>0</v>
      </c>
      <c r="L803" s="9" t="n">
        <v>0</v>
      </c>
      <c r="M803" s="9" t="n">
        <v>0</v>
      </c>
      <c r="N803" s="9" t="n">
        <v>0</v>
      </c>
      <c r="O803" s="9" t="n">
        <v>0</v>
      </c>
      <c r="P803" s="9" t="n">
        <v>4.081</v>
      </c>
      <c r="Q803" s="9" t="n">
        <v>0</v>
      </c>
      <c r="R803" s="9" t="n">
        <v>0</v>
      </c>
      <c r="S803" s="9" t="n">
        <v>0</v>
      </c>
      <c r="T803" s="9" t="n">
        <v>0</v>
      </c>
      <c r="U803" s="9" t="n">
        <v>0</v>
      </c>
      <c r="V803" s="9" t="n">
        <v>0</v>
      </c>
      <c r="W803" s="9" t="n">
        <v>0</v>
      </c>
      <c r="X803" s="9" t="n">
        <v>0</v>
      </c>
      <c r="Y803" s="9" t="n">
        <v>0</v>
      </c>
      <c r="Z803" s="9" t="n">
        <v>0</v>
      </c>
      <c r="AA803" s="9" t="n">
        <v>0</v>
      </c>
      <c r="AB803" s="9" t="n">
        <v>0</v>
      </c>
      <c r="AC803" s="9" t="n">
        <v>30407.884</v>
      </c>
      <c r="AD803" s="9" t="n">
        <v>0</v>
      </c>
      <c r="AE803" s="9" t="n">
        <v>0</v>
      </c>
      <c r="AF803" s="9"/>
      <c r="AG803" s="9" t="n">
        <v>0</v>
      </c>
      <c r="AH803" s="9" t="n">
        <v>0</v>
      </c>
      <c r="AI803" s="9" t="n">
        <v>0</v>
      </c>
      <c r="AJ803" s="9" t="n">
        <v>0</v>
      </c>
      <c r="AK803" s="9" t="n">
        <v>0</v>
      </c>
      <c r="AL803" s="9" t="n">
        <v>0</v>
      </c>
      <c r="AM803" s="9" t="n">
        <v>0</v>
      </c>
      <c r="AN803" s="9" t="n">
        <v>0</v>
      </c>
      <c r="AO803" s="9" t="n">
        <v>0</v>
      </c>
      <c r="AP803" s="9" t="n">
        <v>0</v>
      </c>
      <c r="AQ803" s="18" t="n">
        <f aca="false">SUM(C803:AP803)</f>
        <v>30411.965</v>
      </c>
      <c r="AS803" s="2"/>
      <c r="AU803" s="2"/>
    </row>
    <row r="804" customFormat="false" ht="12.75" hidden="false" customHeight="true" outlineLevel="0" collapsed="false">
      <c r="A804" s="31" t="n">
        <v>620305</v>
      </c>
      <c r="B804" s="8" t="s">
        <v>799</v>
      </c>
      <c r="C804" s="9" t="n">
        <v>0</v>
      </c>
      <c r="D804" s="9" t="n">
        <v>0</v>
      </c>
      <c r="E804" s="9" t="n">
        <v>0</v>
      </c>
      <c r="F804" s="9" t="n">
        <v>0</v>
      </c>
      <c r="G804" s="9" t="n">
        <v>0</v>
      </c>
      <c r="H804" s="9" t="n">
        <v>0</v>
      </c>
      <c r="I804" s="9" t="n">
        <v>0</v>
      </c>
      <c r="J804" s="9" t="n">
        <v>0</v>
      </c>
      <c r="K804" s="9" t="n">
        <v>0</v>
      </c>
      <c r="L804" s="9" t="n">
        <v>0</v>
      </c>
      <c r="M804" s="9" t="n">
        <v>0</v>
      </c>
      <c r="N804" s="9" t="n">
        <v>0</v>
      </c>
      <c r="O804" s="9" t="n">
        <v>0</v>
      </c>
      <c r="P804" s="9" t="n">
        <v>0</v>
      </c>
      <c r="Q804" s="9" t="n">
        <v>0</v>
      </c>
      <c r="R804" s="9" t="n">
        <v>0</v>
      </c>
      <c r="S804" s="9" t="n">
        <v>0</v>
      </c>
      <c r="T804" s="9" t="n">
        <v>0</v>
      </c>
      <c r="U804" s="9" t="n">
        <v>0</v>
      </c>
      <c r="V804" s="9" t="n">
        <v>0</v>
      </c>
      <c r="W804" s="9" t="n">
        <v>0</v>
      </c>
      <c r="X804" s="9" t="n">
        <v>0</v>
      </c>
      <c r="Y804" s="9" t="n">
        <v>0</v>
      </c>
      <c r="Z804" s="9" t="n">
        <v>0</v>
      </c>
      <c r="AA804" s="9" t="n">
        <v>0</v>
      </c>
      <c r="AB804" s="9" t="n">
        <v>0</v>
      </c>
      <c r="AC804" s="9" t="n">
        <v>30407.884</v>
      </c>
      <c r="AD804" s="9" t="n">
        <v>0</v>
      </c>
      <c r="AE804" s="9" t="n">
        <v>0</v>
      </c>
      <c r="AF804" s="9"/>
      <c r="AG804" s="9" t="n">
        <v>0</v>
      </c>
      <c r="AH804" s="9" t="n">
        <v>0</v>
      </c>
      <c r="AI804" s="9" t="n">
        <v>0</v>
      </c>
      <c r="AJ804" s="9" t="n">
        <v>0</v>
      </c>
      <c r="AK804" s="9" t="n">
        <v>0</v>
      </c>
      <c r="AL804" s="9" t="n">
        <v>0</v>
      </c>
      <c r="AM804" s="9" t="n">
        <v>0</v>
      </c>
      <c r="AN804" s="9" t="n">
        <v>0</v>
      </c>
      <c r="AO804" s="9" t="n">
        <v>0</v>
      </c>
      <c r="AP804" s="9" t="n">
        <v>0</v>
      </c>
      <c r="AQ804" s="18" t="n">
        <f aca="false">SUM(C804:AP804)</f>
        <v>30407.884</v>
      </c>
      <c r="AS804" s="2"/>
      <c r="AU804" s="2"/>
    </row>
    <row r="805" customFormat="false" ht="12.75" hidden="false" customHeight="true" outlineLevel="0" collapsed="false">
      <c r="A805" s="31" t="n">
        <v>620310</v>
      </c>
      <c r="B805" s="8" t="s">
        <v>800</v>
      </c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9" t="n">
        <v>0</v>
      </c>
      <c r="I805" s="9" t="n">
        <v>0</v>
      </c>
      <c r="J805" s="9" t="n">
        <v>0</v>
      </c>
      <c r="K805" s="9" t="n">
        <v>0</v>
      </c>
      <c r="L805" s="9" t="n">
        <v>0</v>
      </c>
      <c r="M805" s="9" t="n">
        <v>0</v>
      </c>
      <c r="N805" s="9" t="n">
        <v>0</v>
      </c>
      <c r="O805" s="9" t="n">
        <v>0</v>
      </c>
      <c r="P805" s="9" t="n">
        <v>4.081</v>
      </c>
      <c r="Q805" s="9" t="n">
        <v>0</v>
      </c>
      <c r="R805" s="9" t="n">
        <v>0</v>
      </c>
      <c r="S805" s="9" t="n">
        <v>0</v>
      </c>
      <c r="T805" s="9" t="n">
        <v>0</v>
      </c>
      <c r="U805" s="9" t="n">
        <v>0</v>
      </c>
      <c r="V805" s="9" t="n">
        <v>0</v>
      </c>
      <c r="W805" s="9" t="n">
        <v>0</v>
      </c>
      <c r="X805" s="9" t="n">
        <v>0</v>
      </c>
      <c r="Y805" s="9" t="n">
        <v>0</v>
      </c>
      <c r="Z805" s="9" t="n">
        <v>0</v>
      </c>
      <c r="AA805" s="9" t="n">
        <v>0</v>
      </c>
      <c r="AB805" s="9" t="n">
        <v>0</v>
      </c>
      <c r="AC805" s="9" t="n">
        <v>0</v>
      </c>
      <c r="AD805" s="9" t="n">
        <v>0</v>
      </c>
      <c r="AE805" s="9" t="n">
        <v>0</v>
      </c>
      <c r="AF805" s="9"/>
      <c r="AG805" s="9" t="n">
        <v>0</v>
      </c>
      <c r="AH805" s="9" t="n">
        <v>0</v>
      </c>
      <c r="AI805" s="9" t="n">
        <v>0</v>
      </c>
      <c r="AJ805" s="9" t="n">
        <v>0</v>
      </c>
      <c r="AK805" s="9" t="n">
        <v>0</v>
      </c>
      <c r="AL805" s="9" t="n">
        <v>0</v>
      </c>
      <c r="AM805" s="9" t="n">
        <v>0</v>
      </c>
      <c r="AN805" s="9" t="n">
        <v>0</v>
      </c>
      <c r="AO805" s="9" t="n">
        <v>0</v>
      </c>
      <c r="AP805" s="9" t="n">
        <v>0</v>
      </c>
      <c r="AQ805" s="18" t="n">
        <f aca="false">SUM(C805:AP805)</f>
        <v>4.081</v>
      </c>
      <c r="AS805" s="2"/>
      <c r="AU805" s="2"/>
    </row>
    <row r="806" customFormat="false" ht="12.75" hidden="false" customHeight="true" outlineLevel="0" collapsed="false">
      <c r="A806" s="31" t="n">
        <v>620320</v>
      </c>
      <c r="B806" s="8" t="s">
        <v>801</v>
      </c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9" t="n">
        <v>0</v>
      </c>
      <c r="I806" s="9" t="n">
        <v>0</v>
      </c>
      <c r="J806" s="9" t="n">
        <v>0</v>
      </c>
      <c r="K806" s="9" t="n">
        <v>0</v>
      </c>
      <c r="L806" s="9" t="n">
        <v>0</v>
      </c>
      <c r="M806" s="9" t="n">
        <v>0</v>
      </c>
      <c r="N806" s="9" t="n">
        <v>0</v>
      </c>
      <c r="O806" s="9" t="n">
        <v>0</v>
      </c>
      <c r="P806" s="9" t="n">
        <v>0</v>
      </c>
      <c r="Q806" s="9" t="n">
        <v>0</v>
      </c>
      <c r="R806" s="9" t="n">
        <v>0</v>
      </c>
      <c r="S806" s="9" t="n">
        <v>0</v>
      </c>
      <c r="T806" s="9" t="n">
        <v>0</v>
      </c>
      <c r="U806" s="9" t="n">
        <v>0</v>
      </c>
      <c r="V806" s="9" t="n">
        <v>0</v>
      </c>
      <c r="W806" s="9" t="n">
        <v>0</v>
      </c>
      <c r="X806" s="9" t="n">
        <v>0</v>
      </c>
      <c r="Y806" s="9" t="n">
        <v>0</v>
      </c>
      <c r="Z806" s="9" t="n">
        <v>0</v>
      </c>
      <c r="AA806" s="9" t="n">
        <v>0</v>
      </c>
      <c r="AB806" s="9" t="n">
        <v>0</v>
      </c>
      <c r="AC806" s="9" t="n">
        <v>0</v>
      </c>
      <c r="AD806" s="9" t="n">
        <v>0</v>
      </c>
      <c r="AE806" s="9" t="n">
        <v>0</v>
      </c>
      <c r="AF806" s="9"/>
      <c r="AG806" s="9" t="n">
        <v>0</v>
      </c>
      <c r="AH806" s="9" t="n">
        <v>0</v>
      </c>
      <c r="AI806" s="9" t="n">
        <v>0</v>
      </c>
      <c r="AJ806" s="9" t="n">
        <v>0</v>
      </c>
      <c r="AK806" s="9" t="n">
        <v>0</v>
      </c>
      <c r="AL806" s="9" t="n">
        <v>0</v>
      </c>
      <c r="AM806" s="9" t="n">
        <v>0</v>
      </c>
      <c r="AN806" s="9" t="n">
        <v>0</v>
      </c>
      <c r="AO806" s="9" t="n">
        <v>0</v>
      </c>
      <c r="AP806" s="9" t="n">
        <v>0</v>
      </c>
      <c r="AQ806" s="18" t="n">
        <f aca="false">SUM(C806:AP806)</f>
        <v>0</v>
      </c>
      <c r="AS806" s="2"/>
      <c r="AU806" s="2"/>
    </row>
    <row r="807" customFormat="false" ht="12.75" hidden="false" customHeight="true" outlineLevel="0" collapsed="false">
      <c r="A807" s="31" t="n">
        <v>6204</v>
      </c>
      <c r="B807" s="8" t="s">
        <v>802</v>
      </c>
      <c r="C807" s="9" t="n">
        <v>110388.896</v>
      </c>
      <c r="D807" s="9" t="n">
        <v>17199.423</v>
      </c>
      <c r="E807" s="9" t="n">
        <v>0</v>
      </c>
      <c r="F807" s="9" t="n">
        <v>0</v>
      </c>
      <c r="G807" s="9" t="n">
        <v>0</v>
      </c>
      <c r="H807" s="9" t="n">
        <v>94.841</v>
      </c>
      <c r="I807" s="9" t="n">
        <v>0</v>
      </c>
      <c r="J807" s="9" t="n">
        <v>3194.902</v>
      </c>
      <c r="K807" s="9" t="n">
        <v>0</v>
      </c>
      <c r="L807" s="9" t="n">
        <v>0</v>
      </c>
      <c r="M807" s="9" t="n">
        <v>0</v>
      </c>
      <c r="N807" s="9" t="n">
        <v>76016.81</v>
      </c>
      <c r="O807" s="9" t="n">
        <v>292.611</v>
      </c>
      <c r="P807" s="9" t="n">
        <v>0</v>
      </c>
      <c r="Q807" s="9" t="n">
        <v>0</v>
      </c>
      <c r="R807" s="9" t="n">
        <v>2.384</v>
      </c>
      <c r="S807" s="9" t="n">
        <v>0</v>
      </c>
      <c r="T807" s="9" t="n">
        <v>0</v>
      </c>
      <c r="U807" s="9" t="n">
        <v>0.98</v>
      </c>
      <c r="V807" s="9" t="n">
        <v>0</v>
      </c>
      <c r="W807" s="9" t="n">
        <v>0</v>
      </c>
      <c r="X807" s="9" t="n">
        <v>0</v>
      </c>
      <c r="Y807" s="9" t="n">
        <v>0</v>
      </c>
      <c r="Z807" s="9" t="n">
        <v>1619.411</v>
      </c>
      <c r="AA807" s="9" t="n">
        <v>0</v>
      </c>
      <c r="AB807" s="9" t="n">
        <v>0</v>
      </c>
      <c r="AC807" s="9" t="n">
        <v>6548.342</v>
      </c>
      <c r="AD807" s="9" t="n">
        <v>37008</v>
      </c>
      <c r="AE807" s="9" t="n">
        <v>0</v>
      </c>
      <c r="AF807" s="9"/>
      <c r="AG807" s="9" t="n">
        <v>0</v>
      </c>
      <c r="AH807" s="9" t="n">
        <v>0</v>
      </c>
      <c r="AI807" s="9" t="n">
        <v>0</v>
      </c>
      <c r="AJ807" s="9" t="n">
        <v>0</v>
      </c>
      <c r="AK807" s="9" t="n">
        <v>0</v>
      </c>
      <c r="AL807" s="9" t="n">
        <v>0</v>
      </c>
      <c r="AM807" s="9" t="n">
        <v>0</v>
      </c>
      <c r="AN807" s="9" t="n">
        <v>0</v>
      </c>
      <c r="AO807" s="9" t="n">
        <v>0</v>
      </c>
      <c r="AP807" s="9" t="n">
        <v>0</v>
      </c>
      <c r="AQ807" s="18" t="n">
        <f aca="false">SUM(C807:AP807)</f>
        <v>252366.6</v>
      </c>
      <c r="AS807" s="2"/>
      <c r="AU807" s="2"/>
    </row>
    <row r="808" customFormat="false" ht="12.75" hidden="false" customHeight="true" outlineLevel="0" collapsed="false">
      <c r="A808" s="31" t="n">
        <v>620405</v>
      </c>
      <c r="B808" s="8" t="s">
        <v>803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9" t="n">
        <v>0</v>
      </c>
      <c r="I808" s="9" t="n">
        <v>0</v>
      </c>
      <c r="J808" s="9" t="n">
        <v>0</v>
      </c>
      <c r="K808" s="9" t="n">
        <v>0</v>
      </c>
      <c r="L808" s="9" t="n">
        <v>0</v>
      </c>
      <c r="M808" s="9" t="n">
        <v>0</v>
      </c>
      <c r="N808" s="9" t="n">
        <v>0</v>
      </c>
      <c r="O808" s="9" t="n">
        <v>0</v>
      </c>
      <c r="P808" s="9" t="n">
        <v>0</v>
      </c>
      <c r="Q808" s="9" t="n">
        <v>0</v>
      </c>
      <c r="R808" s="9" t="n">
        <v>0</v>
      </c>
      <c r="S808" s="9" t="n">
        <v>0</v>
      </c>
      <c r="T808" s="9" t="n">
        <v>0</v>
      </c>
      <c r="U808" s="9" t="n">
        <v>0</v>
      </c>
      <c r="V808" s="9" t="n">
        <v>0</v>
      </c>
      <c r="W808" s="9" t="n">
        <v>0</v>
      </c>
      <c r="X808" s="9" t="n">
        <v>0</v>
      </c>
      <c r="Y808" s="9" t="n">
        <v>0</v>
      </c>
      <c r="Z808" s="9" t="n">
        <v>0</v>
      </c>
      <c r="AA808" s="9" t="n">
        <v>0</v>
      </c>
      <c r="AB808" s="9" t="n">
        <v>0</v>
      </c>
      <c r="AC808" s="9" t="n">
        <v>0</v>
      </c>
      <c r="AD808" s="9" t="n">
        <v>0</v>
      </c>
      <c r="AE808" s="9" t="n">
        <v>0</v>
      </c>
      <c r="AF808" s="9"/>
      <c r="AG808" s="9" t="n">
        <v>0</v>
      </c>
      <c r="AH808" s="9" t="n">
        <v>0</v>
      </c>
      <c r="AI808" s="9" t="n">
        <v>0</v>
      </c>
      <c r="AJ808" s="9" t="n">
        <v>0</v>
      </c>
      <c r="AK808" s="9" t="n">
        <v>0</v>
      </c>
      <c r="AL808" s="9" t="n">
        <v>0</v>
      </c>
      <c r="AM808" s="9" t="n">
        <v>0</v>
      </c>
      <c r="AN808" s="9" t="n">
        <v>0</v>
      </c>
      <c r="AO808" s="9" t="n">
        <v>0</v>
      </c>
      <c r="AP808" s="9" t="n">
        <v>0</v>
      </c>
      <c r="AQ808" s="18" t="n">
        <f aca="false">SUM(C808:AP808)</f>
        <v>0</v>
      </c>
      <c r="AS808" s="2"/>
      <c r="AU808" s="2"/>
    </row>
    <row r="809" customFormat="false" ht="12.75" hidden="false" customHeight="true" outlineLevel="0" collapsed="false">
      <c r="A809" s="31" t="n">
        <v>620410</v>
      </c>
      <c r="B809" s="8" t="s">
        <v>804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9" t="n">
        <v>0</v>
      </c>
      <c r="I809" s="9" t="n">
        <v>0</v>
      </c>
      <c r="J809" s="9" t="n">
        <v>0</v>
      </c>
      <c r="K809" s="9" t="n">
        <v>0</v>
      </c>
      <c r="L809" s="9" t="n">
        <v>0</v>
      </c>
      <c r="M809" s="9" t="n">
        <v>0</v>
      </c>
      <c r="N809" s="9" t="n">
        <v>0</v>
      </c>
      <c r="O809" s="9" t="n">
        <v>292.611</v>
      </c>
      <c r="P809" s="9" t="n">
        <v>0</v>
      </c>
      <c r="Q809" s="9" t="n">
        <v>0</v>
      </c>
      <c r="R809" s="9" t="n">
        <v>0</v>
      </c>
      <c r="S809" s="9" t="n">
        <v>0</v>
      </c>
      <c r="T809" s="9" t="n">
        <v>0</v>
      </c>
      <c r="U809" s="9" t="n">
        <v>0</v>
      </c>
      <c r="V809" s="9" t="n">
        <v>0</v>
      </c>
      <c r="W809" s="9" t="n">
        <v>0</v>
      </c>
      <c r="X809" s="9" t="n">
        <v>0</v>
      </c>
      <c r="Y809" s="9" t="n">
        <v>0</v>
      </c>
      <c r="Z809" s="9" t="n">
        <v>0</v>
      </c>
      <c r="AA809" s="9" t="n">
        <v>0</v>
      </c>
      <c r="AB809" s="9" t="n">
        <v>0</v>
      </c>
      <c r="AC809" s="9" t="n">
        <v>4184.999</v>
      </c>
      <c r="AD809" s="9" t="n">
        <v>0</v>
      </c>
      <c r="AE809" s="9" t="n">
        <v>0</v>
      </c>
      <c r="AF809" s="9"/>
      <c r="AG809" s="9" t="n">
        <v>0</v>
      </c>
      <c r="AH809" s="9" t="n">
        <v>0</v>
      </c>
      <c r="AI809" s="9" t="n">
        <v>0</v>
      </c>
      <c r="AJ809" s="9" t="n">
        <v>0</v>
      </c>
      <c r="AK809" s="9" t="n">
        <v>0</v>
      </c>
      <c r="AL809" s="9" t="n">
        <v>0</v>
      </c>
      <c r="AM809" s="9" t="n">
        <v>0</v>
      </c>
      <c r="AN809" s="9" t="n">
        <v>0</v>
      </c>
      <c r="AO809" s="9" t="n">
        <v>0</v>
      </c>
      <c r="AP809" s="9" t="n">
        <v>0</v>
      </c>
      <c r="AQ809" s="18" t="n">
        <f aca="false">SUM(C809:AP809)</f>
        <v>4477.61</v>
      </c>
      <c r="AS809" s="2"/>
      <c r="AU809" s="2"/>
    </row>
    <row r="810" customFormat="false" ht="12.75" hidden="false" customHeight="true" outlineLevel="0" collapsed="false">
      <c r="A810" s="31" t="n">
        <v>620415</v>
      </c>
      <c r="B810" s="8" t="s">
        <v>805</v>
      </c>
      <c r="C810" s="9" t="n">
        <v>0</v>
      </c>
      <c r="D810" s="9" t="n">
        <v>0</v>
      </c>
      <c r="E810" s="9" t="n">
        <v>0</v>
      </c>
      <c r="F810" s="9" t="n">
        <v>0</v>
      </c>
      <c r="G810" s="9" t="n">
        <v>0</v>
      </c>
      <c r="H810" s="9" t="n">
        <v>0</v>
      </c>
      <c r="I810" s="9" t="n">
        <v>0</v>
      </c>
      <c r="J810" s="9" t="n">
        <v>0</v>
      </c>
      <c r="K810" s="9" t="n">
        <v>0</v>
      </c>
      <c r="L810" s="9" t="n">
        <v>0</v>
      </c>
      <c r="M810" s="9" t="n">
        <v>0</v>
      </c>
      <c r="N810" s="9" t="n">
        <v>0</v>
      </c>
      <c r="O810" s="9" t="n">
        <v>0</v>
      </c>
      <c r="P810" s="9" t="n">
        <v>0</v>
      </c>
      <c r="Q810" s="9" t="n">
        <v>0</v>
      </c>
      <c r="R810" s="9" t="n">
        <v>2.384</v>
      </c>
      <c r="S810" s="9" t="n">
        <v>0</v>
      </c>
      <c r="T810" s="9" t="n">
        <v>0</v>
      </c>
      <c r="U810" s="9" t="n">
        <v>0</v>
      </c>
      <c r="V810" s="9" t="n">
        <v>0</v>
      </c>
      <c r="W810" s="9" t="n">
        <v>0</v>
      </c>
      <c r="X810" s="9" t="n">
        <v>0</v>
      </c>
      <c r="Y810" s="9" t="n">
        <v>0</v>
      </c>
      <c r="Z810" s="9" t="n">
        <v>0</v>
      </c>
      <c r="AA810" s="9" t="n">
        <v>0</v>
      </c>
      <c r="AB810" s="9" t="n">
        <v>0</v>
      </c>
      <c r="AC810" s="9" t="n">
        <v>0</v>
      </c>
      <c r="AD810" s="9" t="n">
        <v>0</v>
      </c>
      <c r="AE810" s="9" t="n">
        <v>0</v>
      </c>
      <c r="AF810" s="9"/>
      <c r="AG810" s="9" t="n">
        <v>0</v>
      </c>
      <c r="AH810" s="9" t="n">
        <v>0</v>
      </c>
      <c r="AI810" s="9" t="n">
        <v>0</v>
      </c>
      <c r="AJ810" s="9" t="n">
        <v>0</v>
      </c>
      <c r="AK810" s="9" t="n">
        <v>0</v>
      </c>
      <c r="AL810" s="9" t="n">
        <v>0</v>
      </c>
      <c r="AM810" s="9" t="n">
        <v>0</v>
      </c>
      <c r="AN810" s="9" t="n">
        <v>0</v>
      </c>
      <c r="AO810" s="9" t="n">
        <v>0</v>
      </c>
      <c r="AP810" s="9" t="n">
        <v>0</v>
      </c>
      <c r="AQ810" s="18" t="n">
        <f aca="false">SUM(C810:AP810)</f>
        <v>2.384</v>
      </c>
      <c r="AS810" s="2"/>
      <c r="AU810" s="2"/>
    </row>
    <row r="811" customFormat="false" ht="12.75" hidden="false" customHeight="true" outlineLevel="0" collapsed="false">
      <c r="A811" s="31" t="n">
        <v>620416</v>
      </c>
      <c r="B811" s="8" t="s">
        <v>806</v>
      </c>
      <c r="C811" s="9" t="n">
        <v>0</v>
      </c>
      <c r="D811" s="9" t="n">
        <v>0</v>
      </c>
      <c r="E811" s="9" t="n">
        <v>0</v>
      </c>
      <c r="F811" s="9" t="n">
        <v>0</v>
      </c>
      <c r="G811" s="9" t="n">
        <v>0</v>
      </c>
      <c r="H811" s="9" t="n">
        <v>0</v>
      </c>
      <c r="I811" s="9" t="n">
        <v>0</v>
      </c>
      <c r="J811" s="9" t="n">
        <v>0</v>
      </c>
      <c r="K811" s="9" t="n">
        <v>0</v>
      </c>
      <c r="L811" s="9" t="n">
        <v>0</v>
      </c>
      <c r="M811" s="9" t="n">
        <v>0</v>
      </c>
      <c r="N811" s="9" t="n">
        <v>0</v>
      </c>
      <c r="O811" s="9" t="n">
        <v>0</v>
      </c>
      <c r="P811" s="9" t="n">
        <v>0</v>
      </c>
      <c r="Q811" s="9" t="n">
        <v>0</v>
      </c>
      <c r="R811" s="9" t="n">
        <v>0</v>
      </c>
      <c r="S811" s="9" t="n">
        <v>0</v>
      </c>
      <c r="T811" s="9" t="n">
        <v>0</v>
      </c>
      <c r="U811" s="9" t="n">
        <v>0</v>
      </c>
      <c r="V811" s="9" t="n">
        <v>0</v>
      </c>
      <c r="W811" s="9" t="n">
        <v>0</v>
      </c>
      <c r="X811" s="9" t="n">
        <v>0</v>
      </c>
      <c r="Y811" s="9" t="n">
        <v>0</v>
      </c>
      <c r="Z811" s="9" t="n">
        <v>0</v>
      </c>
      <c r="AA811" s="9" t="n">
        <v>0</v>
      </c>
      <c r="AB811" s="9" t="n">
        <v>0</v>
      </c>
      <c r="AC811" s="9" t="n">
        <v>0</v>
      </c>
      <c r="AD811" s="9" t="n">
        <v>0</v>
      </c>
      <c r="AE811" s="9" t="n">
        <v>0</v>
      </c>
      <c r="AF811" s="9"/>
      <c r="AG811" s="9" t="n">
        <v>0</v>
      </c>
      <c r="AH811" s="9" t="n">
        <v>0</v>
      </c>
      <c r="AI811" s="9" t="n">
        <v>0</v>
      </c>
      <c r="AJ811" s="9" t="n">
        <v>0</v>
      </c>
      <c r="AK811" s="9" t="n">
        <v>0</v>
      </c>
      <c r="AL811" s="9" t="n">
        <v>0</v>
      </c>
      <c r="AM811" s="9" t="n">
        <v>0</v>
      </c>
      <c r="AN811" s="9" t="n">
        <v>0</v>
      </c>
      <c r="AO811" s="9" t="n">
        <v>0</v>
      </c>
      <c r="AP811" s="9" t="n">
        <v>0</v>
      </c>
      <c r="AQ811" s="18" t="n">
        <f aca="false">SUM(C811:AP811)</f>
        <v>0</v>
      </c>
      <c r="AS811" s="2"/>
      <c r="AU811" s="2"/>
    </row>
    <row r="812" customFormat="false" ht="12.75" hidden="false" customHeight="true" outlineLevel="0" collapsed="false">
      <c r="A812" s="31" t="n">
        <v>620420</v>
      </c>
      <c r="B812" s="8" t="s">
        <v>807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9" t="n">
        <v>0</v>
      </c>
      <c r="I812" s="9" t="n">
        <v>0</v>
      </c>
      <c r="J812" s="9" t="n">
        <v>0</v>
      </c>
      <c r="K812" s="9" t="n">
        <v>0</v>
      </c>
      <c r="L812" s="9" t="n">
        <v>0</v>
      </c>
      <c r="M812" s="9" t="n">
        <v>0</v>
      </c>
      <c r="N812" s="9" t="n">
        <v>0</v>
      </c>
      <c r="O812" s="9" t="n">
        <v>0</v>
      </c>
      <c r="P812" s="9" t="n">
        <v>0</v>
      </c>
      <c r="Q812" s="9" t="n">
        <v>0</v>
      </c>
      <c r="R812" s="9" t="n">
        <v>0</v>
      </c>
      <c r="S812" s="9" t="n">
        <v>0</v>
      </c>
      <c r="T812" s="9" t="n">
        <v>0</v>
      </c>
      <c r="U812" s="9" t="n">
        <v>0</v>
      </c>
      <c r="V812" s="9" t="n">
        <v>0</v>
      </c>
      <c r="W812" s="9" t="n">
        <v>0</v>
      </c>
      <c r="X812" s="9" t="n">
        <v>0</v>
      </c>
      <c r="Y812" s="9" t="n">
        <v>0</v>
      </c>
      <c r="Z812" s="9" t="n">
        <v>0</v>
      </c>
      <c r="AA812" s="9" t="n">
        <v>0</v>
      </c>
      <c r="AB812" s="9" t="n">
        <v>0</v>
      </c>
      <c r="AC812" s="9" t="n">
        <v>0</v>
      </c>
      <c r="AD812" s="9" t="n">
        <v>0</v>
      </c>
      <c r="AE812" s="9" t="n">
        <v>0</v>
      </c>
      <c r="AF812" s="9"/>
      <c r="AG812" s="9" t="n">
        <v>0</v>
      </c>
      <c r="AH812" s="9" t="n">
        <v>0</v>
      </c>
      <c r="AI812" s="9" t="n">
        <v>0</v>
      </c>
      <c r="AJ812" s="9" t="n">
        <v>0</v>
      </c>
      <c r="AK812" s="9" t="n">
        <v>0</v>
      </c>
      <c r="AL812" s="9" t="n">
        <v>0</v>
      </c>
      <c r="AM812" s="9" t="n">
        <v>0</v>
      </c>
      <c r="AN812" s="9" t="n">
        <v>0</v>
      </c>
      <c r="AO812" s="9" t="n">
        <v>0</v>
      </c>
      <c r="AP812" s="9" t="n">
        <v>0</v>
      </c>
      <c r="AQ812" s="18" t="n">
        <f aca="false">SUM(C812:AP812)</f>
        <v>0</v>
      </c>
      <c r="AS812" s="2"/>
      <c r="AU812" s="2"/>
    </row>
    <row r="813" customFormat="false" ht="12.75" hidden="false" customHeight="true" outlineLevel="0" collapsed="false">
      <c r="A813" s="31" t="n">
        <v>620425</v>
      </c>
      <c r="B813" s="8" t="s">
        <v>808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0</v>
      </c>
      <c r="J813" s="9" t="n">
        <v>0</v>
      </c>
      <c r="K813" s="9" t="n">
        <v>0</v>
      </c>
      <c r="L813" s="9" t="n">
        <v>0</v>
      </c>
      <c r="M813" s="9" t="n">
        <v>0</v>
      </c>
      <c r="N813" s="9" t="n">
        <v>0</v>
      </c>
      <c r="O813" s="9" t="n">
        <v>0</v>
      </c>
      <c r="P813" s="9" t="n">
        <v>0</v>
      </c>
      <c r="Q813" s="9" t="n">
        <v>0</v>
      </c>
      <c r="R813" s="9" t="n">
        <v>0</v>
      </c>
      <c r="S813" s="9" t="n">
        <v>0</v>
      </c>
      <c r="T813" s="9" t="n">
        <v>0</v>
      </c>
      <c r="U813" s="9" t="n">
        <v>0</v>
      </c>
      <c r="V813" s="9" t="n">
        <v>0</v>
      </c>
      <c r="W813" s="9" t="n">
        <v>0</v>
      </c>
      <c r="X813" s="9" t="n">
        <v>0</v>
      </c>
      <c r="Y813" s="9" t="n">
        <v>0</v>
      </c>
      <c r="Z813" s="9" t="n">
        <v>0</v>
      </c>
      <c r="AA813" s="9" t="n">
        <v>0</v>
      </c>
      <c r="AB813" s="9" t="n">
        <v>0</v>
      </c>
      <c r="AC813" s="9" t="n">
        <v>0</v>
      </c>
      <c r="AD813" s="9" t="n">
        <v>0</v>
      </c>
      <c r="AE813" s="9" t="n">
        <v>0</v>
      </c>
      <c r="AF813" s="9"/>
      <c r="AG813" s="9" t="n">
        <v>0</v>
      </c>
      <c r="AH813" s="9" t="n">
        <v>0</v>
      </c>
      <c r="AI813" s="9" t="n">
        <v>0</v>
      </c>
      <c r="AJ813" s="9" t="n">
        <v>0</v>
      </c>
      <c r="AK813" s="9" t="n">
        <v>0</v>
      </c>
      <c r="AL813" s="9" t="n">
        <v>0</v>
      </c>
      <c r="AM813" s="9" t="n">
        <v>0</v>
      </c>
      <c r="AN813" s="9" t="n">
        <v>0</v>
      </c>
      <c r="AO813" s="9" t="n">
        <v>0</v>
      </c>
      <c r="AP813" s="9" t="n">
        <v>0</v>
      </c>
      <c r="AQ813" s="18" t="n">
        <f aca="false">SUM(C813:AP813)</f>
        <v>0</v>
      </c>
      <c r="AS813" s="2"/>
      <c r="AU813" s="2"/>
    </row>
    <row r="814" customFormat="false" ht="12.75" hidden="false" customHeight="true" outlineLevel="0" collapsed="false">
      <c r="A814" s="31" t="n">
        <v>620430</v>
      </c>
      <c r="B814" s="8" t="s">
        <v>809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9" t="n">
        <v>3194.902</v>
      </c>
      <c r="K814" s="9" t="n">
        <v>0</v>
      </c>
      <c r="L814" s="9" t="n">
        <v>0</v>
      </c>
      <c r="M814" s="9" t="n">
        <v>0</v>
      </c>
      <c r="N814" s="9" t="n">
        <v>0</v>
      </c>
      <c r="O814" s="9" t="n">
        <v>0</v>
      </c>
      <c r="P814" s="9" t="n">
        <v>0</v>
      </c>
      <c r="Q814" s="9" t="n">
        <v>0</v>
      </c>
      <c r="R814" s="9" t="n">
        <v>0</v>
      </c>
      <c r="S814" s="9" t="n">
        <v>0</v>
      </c>
      <c r="T814" s="9" t="n">
        <v>0</v>
      </c>
      <c r="U814" s="9" t="n">
        <v>0</v>
      </c>
      <c r="V814" s="9" t="n">
        <v>0</v>
      </c>
      <c r="W814" s="9" t="n">
        <v>0</v>
      </c>
      <c r="X814" s="9" t="n">
        <v>0</v>
      </c>
      <c r="Y814" s="9" t="n">
        <v>0</v>
      </c>
      <c r="Z814" s="9" t="n">
        <v>1619.411</v>
      </c>
      <c r="AA814" s="9" t="n">
        <v>0</v>
      </c>
      <c r="AB814" s="9" t="n">
        <v>0</v>
      </c>
      <c r="AC814" s="9" t="n">
        <v>0</v>
      </c>
      <c r="AD814" s="9" t="n">
        <v>0</v>
      </c>
      <c r="AE814" s="9" t="n">
        <v>0</v>
      </c>
      <c r="AF814" s="9"/>
      <c r="AG814" s="9" t="n">
        <v>0</v>
      </c>
      <c r="AH814" s="9" t="n">
        <v>0</v>
      </c>
      <c r="AI814" s="9" t="n">
        <v>0</v>
      </c>
      <c r="AJ814" s="9" t="n">
        <v>0</v>
      </c>
      <c r="AK814" s="9" t="n">
        <v>0</v>
      </c>
      <c r="AL814" s="9" t="n">
        <v>0</v>
      </c>
      <c r="AM814" s="9" t="n">
        <v>0</v>
      </c>
      <c r="AN814" s="9" t="n">
        <v>0</v>
      </c>
      <c r="AO814" s="9" t="n">
        <v>0</v>
      </c>
      <c r="AP814" s="9" t="n">
        <v>0</v>
      </c>
      <c r="AQ814" s="18" t="n">
        <f aca="false">SUM(C814:AP814)</f>
        <v>4814.313</v>
      </c>
      <c r="AS814" s="2"/>
      <c r="AU814" s="2"/>
    </row>
    <row r="815" customFormat="false" ht="12.75" hidden="false" customHeight="true" outlineLevel="0" collapsed="false">
      <c r="A815" s="31" t="n">
        <v>620435</v>
      </c>
      <c r="B815" s="8" t="s">
        <v>265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9" t="n">
        <v>0</v>
      </c>
      <c r="K815" s="9" t="n">
        <v>0</v>
      </c>
      <c r="L815" s="9" t="n">
        <v>0</v>
      </c>
      <c r="M815" s="9" t="n">
        <v>0</v>
      </c>
      <c r="N815" s="9" t="n">
        <v>0</v>
      </c>
      <c r="O815" s="9" t="n">
        <v>0</v>
      </c>
      <c r="P815" s="9" t="n">
        <v>0</v>
      </c>
      <c r="Q815" s="9" t="n">
        <v>0</v>
      </c>
      <c r="R815" s="9" t="n">
        <v>0</v>
      </c>
      <c r="S815" s="9" t="n">
        <v>0</v>
      </c>
      <c r="T815" s="9" t="n">
        <v>0</v>
      </c>
      <c r="U815" s="9" t="n">
        <v>0</v>
      </c>
      <c r="V815" s="9" t="n">
        <v>0</v>
      </c>
      <c r="W815" s="9" t="n">
        <v>0</v>
      </c>
      <c r="X815" s="9" t="n">
        <v>0</v>
      </c>
      <c r="Y815" s="9" t="n">
        <v>0</v>
      </c>
      <c r="Z815" s="9" t="n">
        <v>0</v>
      </c>
      <c r="AA815" s="9" t="n">
        <v>0</v>
      </c>
      <c r="AB815" s="9" t="n">
        <v>0</v>
      </c>
      <c r="AC815" s="9" t="n">
        <v>0</v>
      </c>
      <c r="AD815" s="9" t="n">
        <v>0</v>
      </c>
      <c r="AE815" s="9" t="n">
        <v>0</v>
      </c>
      <c r="AF815" s="9"/>
      <c r="AG815" s="9" t="n">
        <v>0</v>
      </c>
      <c r="AH815" s="9" t="n">
        <v>0</v>
      </c>
      <c r="AI815" s="9" t="n">
        <v>0</v>
      </c>
      <c r="AJ815" s="9" t="n">
        <v>0</v>
      </c>
      <c r="AK815" s="9" t="n">
        <v>0</v>
      </c>
      <c r="AL815" s="9" t="n">
        <v>0</v>
      </c>
      <c r="AM815" s="9" t="n">
        <v>0</v>
      </c>
      <c r="AN815" s="9" t="n">
        <v>0</v>
      </c>
      <c r="AO815" s="9" t="n">
        <v>0</v>
      </c>
      <c r="AP815" s="9" t="n">
        <v>0</v>
      </c>
      <c r="AQ815" s="18" t="n">
        <f aca="false">SUM(C815:AP815)</f>
        <v>0</v>
      </c>
      <c r="AS815" s="2"/>
      <c r="AU815" s="2"/>
    </row>
    <row r="816" customFormat="false" ht="12.75" hidden="false" customHeight="true" outlineLevel="0" collapsed="false">
      <c r="A816" s="31" t="n">
        <v>620490</v>
      </c>
      <c r="B816" s="8" t="s">
        <v>64</v>
      </c>
      <c r="C816" s="9" t="n">
        <v>110388.896</v>
      </c>
      <c r="D816" s="9" t="n">
        <v>17199.423</v>
      </c>
      <c r="E816" s="9" t="n">
        <v>0</v>
      </c>
      <c r="F816" s="9" t="n">
        <v>0</v>
      </c>
      <c r="G816" s="9" t="n">
        <v>0</v>
      </c>
      <c r="H816" s="9" t="n">
        <v>94.841</v>
      </c>
      <c r="I816" s="9" t="n">
        <v>0</v>
      </c>
      <c r="J816" s="9" t="n">
        <v>0</v>
      </c>
      <c r="K816" s="9" t="n">
        <v>0</v>
      </c>
      <c r="L816" s="9" t="n">
        <v>0</v>
      </c>
      <c r="M816" s="9" t="n">
        <v>0</v>
      </c>
      <c r="N816" s="9" t="n">
        <v>76016.81</v>
      </c>
      <c r="O816" s="9" t="n">
        <v>0</v>
      </c>
      <c r="P816" s="9" t="n">
        <v>0</v>
      </c>
      <c r="Q816" s="9" t="n">
        <v>0</v>
      </c>
      <c r="R816" s="9" t="n">
        <v>0</v>
      </c>
      <c r="S816" s="9" t="n">
        <v>0</v>
      </c>
      <c r="T816" s="9" t="n">
        <v>0</v>
      </c>
      <c r="U816" s="9" t="n">
        <v>0.98</v>
      </c>
      <c r="V816" s="9" t="n">
        <v>0</v>
      </c>
      <c r="W816" s="9" t="n">
        <v>0</v>
      </c>
      <c r="X816" s="9" t="n">
        <v>0</v>
      </c>
      <c r="Y816" s="9" t="n">
        <v>0</v>
      </c>
      <c r="Z816" s="9" t="n">
        <v>0</v>
      </c>
      <c r="AA816" s="9" t="n">
        <v>0</v>
      </c>
      <c r="AB816" s="9" t="n">
        <v>0</v>
      </c>
      <c r="AC816" s="9" t="n">
        <v>2363.343</v>
      </c>
      <c r="AD816" s="9" t="n">
        <v>37008</v>
      </c>
      <c r="AE816" s="9" t="n">
        <v>0</v>
      </c>
      <c r="AF816" s="9"/>
      <c r="AG816" s="9" t="n">
        <v>0</v>
      </c>
      <c r="AH816" s="9" t="n">
        <v>0</v>
      </c>
      <c r="AI816" s="9" t="n">
        <v>0</v>
      </c>
      <c r="AJ816" s="9" t="n">
        <v>0</v>
      </c>
      <c r="AK816" s="9" t="n">
        <v>0</v>
      </c>
      <c r="AL816" s="9" t="n">
        <v>0</v>
      </c>
      <c r="AM816" s="9" t="n">
        <v>0</v>
      </c>
      <c r="AN816" s="9" t="n">
        <v>0</v>
      </c>
      <c r="AO816" s="9" t="n">
        <v>0</v>
      </c>
      <c r="AP816" s="9" t="n">
        <v>0</v>
      </c>
      <c r="AQ816" s="18" t="n">
        <f aca="false">SUM(C816:AP816)</f>
        <v>243072.293</v>
      </c>
      <c r="AS816" s="2"/>
      <c r="AU816" s="2"/>
    </row>
    <row r="817" customFormat="false" ht="12.75" hidden="false" customHeight="true" outlineLevel="0" collapsed="false">
      <c r="A817" s="31" t="n">
        <v>6205</v>
      </c>
      <c r="B817" s="8" t="s">
        <v>810</v>
      </c>
      <c r="C817" s="9" t="n">
        <v>10330.506</v>
      </c>
      <c r="D817" s="9" t="n">
        <v>80254.758</v>
      </c>
      <c r="E817" s="9" t="n">
        <v>14360.344</v>
      </c>
      <c r="F817" s="9" t="n">
        <v>820816.377</v>
      </c>
      <c r="G817" s="9" t="n">
        <v>0</v>
      </c>
      <c r="H817" s="9" t="n">
        <v>0</v>
      </c>
      <c r="I817" s="9" t="n">
        <v>0</v>
      </c>
      <c r="J817" s="9" t="n">
        <v>0</v>
      </c>
      <c r="K817" s="9" t="n">
        <v>0</v>
      </c>
      <c r="L817" s="9" t="n">
        <v>0</v>
      </c>
      <c r="M817" s="9" t="n">
        <v>13899.529</v>
      </c>
      <c r="N817" s="9" t="n">
        <v>0</v>
      </c>
      <c r="O817" s="9" t="n">
        <v>0</v>
      </c>
      <c r="P817" s="9" t="n">
        <v>264413.947</v>
      </c>
      <c r="Q817" s="9" t="n">
        <v>0</v>
      </c>
      <c r="R817" s="9" t="n">
        <v>1053277.342</v>
      </c>
      <c r="S817" s="9" t="n">
        <v>0</v>
      </c>
      <c r="T817" s="9" t="n">
        <v>0</v>
      </c>
      <c r="U817" s="9" t="n">
        <v>0</v>
      </c>
      <c r="V817" s="9" t="n">
        <v>0</v>
      </c>
      <c r="W817" s="9" t="n">
        <v>0</v>
      </c>
      <c r="X817" s="9" t="n">
        <v>0</v>
      </c>
      <c r="Y817" s="9" t="n">
        <v>0</v>
      </c>
      <c r="Z817" s="9" t="n">
        <v>0</v>
      </c>
      <c r="AA817" s="9" t="n">
        <v>0</v>
      </c>
      <c r="AB817" s="9" t="n">
        <v>48328.423</v>
      </c>
      <c r="AC817" s="9" t="n">
        <v>87630.309</v>
      </c>
      <c r="AD817" s="9" t="n">
        <v>0</v>
      </c>
      <c r="AE817" s="9" t="n">
        <v>179745.499</v>
      </c>
      <c r="AF817" s="9"/>
      <c r="AG817" s="9" t="n">
        <v>0</v>
      </c>
      <c r="AH817" s="9" t="n">
        <v>0</v>
      </c>
      <c r="AI817" s="9" t="n">
        <v>0</v>
      </c>
      <c r="AJ817" s="9" t="n">
        <v>0</v>
      </c>
      <c r="AK817" s="9" t="n">
        <v>0</v>
      </c>
      <c r="AL817" s="9" t="n">
        <v>0</v>
      </c>
      <c r="AM817" s="9" t="n">
        <v>0</v>
      </c>
      <c r="AN817" s="9" t="n">
        <v>0</v>
      </c>
      <c r="AO817" s="9" t="n">
        <v>0</v>
      </c>
      <c r="AP817" s="9" t="n">
        <v>0</v>
      </c>
      <c r="AQ817" s="18" t="n">
        <f aca="false">SUM(C817:AP817)</f>
        <v>2573057.034</v>
      </c>
      <c r="AS817" s="2"/>
      <c r="AU817" s="2"/>
    </row>
    <row r="818" customFormat="false" ht="12.75" hidden="false" customHeight="true" outlineLevel="0" collapsed="false">
      <c r="A818" s="31" t="n">
        <v>6206</v>
      </c>
      <c r="B818" s="32" t="s">
        <v>811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 t="n">
        <v>0</v>
      </c>
      <c r="N818" s="9" t="n">
        <v>0</v>
      </c>
      <c r="O818" s="9" t="n">
        <v>0</v>
      </c>
      <c r="P818" s="9" t="n">
        <v>0</v>
      </c>
      <c r="Q818" s="9" t="n">
        <v>0</v>
      </c>
      <c r="R818" s="9" t="n">
        <v>0</v>
      </c>
      <c r="S818" s="9" t="n">
        <v>0</v>
      </c>
      <c r="T818" s="9" t="n">
        <v>0</v>
      </c>
      <c r="U818" s="9" t="n">
        <v>0</v>
      </c>
      <c r="V818" s="9" t="n">
        <v>0</v>
      </c>
      <c r="W818" s="9" t="n">
        <v>0</v>
      </c>
      <c r="X818" s="9" t="n">
        <v>0</v>
      </c>
      <c r="Y818" s="9" t="n">
        <v>0</v>
      </c>
      <c r="Z818" s="9" t="n">
        <v>0</v>
      </c>
      <c r="AA818" s="9" t="n">
        <v>0</v>
      </c>
      <c r="AB818" s="9" t="n">
        <v>0</v>
      </c>
      <c r="AC818" s="9" t="n">
        <v>0</v>
      </c>
      <c r="AD818" s="9" t="n">
        <v>0</v>
      </c>
      <c r="AE818" s="9" t="n">
        <v>0</v>
      </c>
      <c r="AF818" s="9"/>
      <c r="AG818" s="9" t="n">
        <v>0</v>
      </c>
      <c r="AH818" s="9" t="n">
        <v>0</v>
      </c>
      <c r="AI818" s="9" t="n">
        <v>0</v>
      </c>
      <c r="AJ818" s="9" t="n">
        <v>0</v>
      </c>
      <c r="AK818" s="9" t="n">
        <v>0</v>
      </c>
      <c r="AL818" s="9" t="n">
        <v>0</v>
      </c>
      <c r="AM818" s="9" t="n">
        <v>0</v>
      </c>
      <c r="AN818" s="9" t="n">
        <v>0</v>
      </c>
      <c r="AO818" s="9" t="n">
        <v>0</v>
      </c>
      <c r="AP818" s="9" t="n">
        <v>0</v>
      </c>
      <c r="AQ818" s="18" t="n">
        <f aca="false">SUM(C818:AP818)</f>
        <v>0</v>
      </c>
      <c r="AS818" s="2"/>
      <c r="AU818" s="2"/>
    </row>
    <row r="819" customFormat="false" ht="12.75" hidden="false" customHeight="true" outlineLevel="0" collapsed="false">
      <c r="A819" s="31" t="n">
        <v>6250</v>
      </c>
      <c r="B819" s="32" t="s">
        <v>812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 t="n">
        <v>0</v>
      </c>
      <c r="N819" s="9" t="n">
        <v>0</v>
      </c>
      <c r="O819" s="9" t="n">
        <v>0</v>
      </c>
      <c r="P819" s="9" t="n">
        <v>0</v>
      </c>
      <c r="Q819" s="9" t="n">
        <v>0</v>
      </c>
      <c r="R819" s="9" t="n">
        <v>0</v>
      </c>
      <c r="S819" s="9" t="n">
        <v>0</v>
      </c>
      <c r="T819" s="9" t="n">
        <v>0</v>
      </c>
      <c r="U819" s="9" t="n">
        <v>0</v>
      </c>
      <c r="V819" s="9" t="n">
        <v>0</v>
      </c>
      <c r="W819" s="9" t="n">
        <v>0</v>
      </c>
      <c r="X819" s="9" t="n">
        <v>0</v>
      </c>
      <c r="Y819" s="9" t="n">
        <v>0</v>
      </c>
      <c r="Z819" s="9" t="n">
        <v>0</v>
      </c>
      <c r="AA819" s="9" t="n">
        <v>0</v>
      </c>
      <c r="AB819" s="9" t="n">
        <v>0</v>
      </c>
      <c r="AC819" s="9" t="n">
        <v>0</v>
      </c>
      <c r="AD819" s="9" t="n">
        <v>0</v>
      </c>
      <c r="AE819" s="9" t="n">
        <v>0</v>
      </c>
      <c r="AF819" s="9"/>
      <c r="AG819" s="9" t="n">
        <v>0</v>
      </c>
      <c r="AH819" s="9" t="n">
        <v>0</v>
      </c>
      <c r="AI819" s="9" t="n">
        <v>0</v>
      </c>
      <c r="AJ819" s="9" t="n">
        <v>0</v>
      </c>
      <c r="AK819" s="9" t="n">
        <v>0</v>
      </c>
      <c r="AL819" s="9" t="n">
        <v>0</v>
      </c>
      <c r="AM819" s="9" t="n">
        <v>0</v>
      </c>
      <c r="AN819" s="9" t="n">
        <v>0</v>
      </c>
      <c r="AO819" s="9" t="n">
        <v>0</v>
      </c>
      <c r="AP819" s="9" t="n">
        <v>0</v>
      </c>
      <c r="AQ819" s="18" t="n">
        <f aca="false">SUM(C819:AP819)</f>
        <v>0</v>
      </c>
      <c r="AS819" s="2"/>
      <c r="AU819" s="2"/>
    </row>
    <row r="820" customFormat="false" ht="12.75" hidden="false" customHeight="true" outlineLevel="0" collapsed="false">
      <c r="A820" s="31" t="n">
        <v>625005</v>
      </c>
      <c r="B820" s="32" t="s">
        <v>813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 t="n">
        <v>0</v>
      </c>
      <c r="N820" s="9" t="n">
        <v>0</v>
      </c>
      <c r="O820" s="9" t="n">
        <v>0</v>
      </c>
      <c r="P820" s="9" t="n">
        <v>0</v>
      </c>
      <c r="Q820" s="9" t="n">
        <v>0</v>
      </c>
      <c r="R820" s="9" t="n">
        <v>0</v>
      </c>
      <c r="S820" s="9" t="n">
        <v>0</v>
      </c>
      <c r="T820" s="9" t="n">
        <v>0</v>
      </c>
      <c r="U820" s="9" t="n">
        <v>0</v>
      </c>
      <c r="V820" s="9" t="n">
        <v>0</v>
      </c>
      <c r="W820" s="9" t="n">
        <v>0</v>
      </c>
      <c r="X820" s="9" t="n">
        <v>0</v>
      </c>
      <c r="Y820" s="9" t="n">
        <v>0</v>
      </c>
      <c r="Z820" s="9" t="n">
        <v>0</v>
      </c>
      <c r="AA820" s="9" t="n">
        <v>0</v>
      </c>
      <c r="AB820" s="9" t="n">
        <v>0</v>
      </c>
      <c r="AC820" s="9" t="n">
        <v>0</v>
      </c>
      <c r="AD820" s="9" t="n">
        <v>0</v>
      </c>
      <c r="AE820" s="9" t="n">
        <v>0</v>
      </c>
      <c r="AF820" s="9"/>
      <c r="AG820" s="9" t="n">
        <v>0</v>
      </c>
      <c r="AH820" s="9" t="n">
        <v>0</v>
      </c>
      <c r="AI820" s="9" t="n">
        <v>0</v>
      </c>
      <c r="AJ820" s="9" t="n">
        <v>0</v>
      </c>
      <c r="AK820" s="9" t="n">
        <v>0</v>
      </c>
      <c r="AL820" s="9" t="n">
        <v>0</v>
      </c>
      <c r="AM820" s="9" t="n">
        <v>0</v>
      </c>
      <c r="AN820" s="9" t="n">
        <v>0</v>
      </c>
      <c r="AO820" s="9" t="n">
        <v>0</v>
      </c>
      <c r="AP820" s="9" t="n">
        <v>0</v>
      </c>
      <c r="AQ820" s="18" t="n">
        <f aca="false">SUM(C820:AP820)</f>
        <v>0</v>
      </c>
      <c r="AS820" s="2"/>
      <c r="AU820" s="2"/>
    </row>
    <row r="821" customFormat="false" ht="12.75" hidden="false" customHeight="true" outlineLevel="0" collapsed="false">
      <c r="A821" s="31" t="n">
        <v>62500505</v>
      </c>
      <c r="B821" s="32" t="s">
        <v>814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9" t="n">
        <v>0</v>
      </c>
      <c r="Y821" s="9" t="n">
        <v>0</v>
      </c>
      <c r="Z821" s="9" t="n">
        <v>0</v>
      </c>
      <c r="AA821" s="9" t="n">
        <v>0</v>
      </c>
      <c r="AB821" s="9" t="n">
        <v>0</v>
      </c>
      <c r="AC821" s="9" t="n">
        <v>0</v>
      </c>
      <c r="AD821" s="9" t="n">
        <v>0</v>
      </c>
      <c r="AE821" s="9" t="n">
        <v>0</v>
      </c>
      <c r="AF821" s="9"/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9" t="n">
        <v>0</v>
      </c>
      <c r="AO821" s="9" t="n">
        <v>0</v>
      </c>
      <c r="AP821" s="9" t="n">
        <v>0</v>
      </c>
      <c r="AQ821" s="18" t="n">
        <f aca="false">SUM(C821:AP821)</f>
        <v>0</v>
      </c>
      <c r="AS821" s="2"/>
      <c r="AU821" s="2"/>
    </row>
    <row r="822" customFormat="false" ht="12.75" hidden="false" customHeight="true" outlineLevel="0" collapsed="false">
      <c r="A822" s="31" t="n">
        <v>62500510</v>
      </c>
      <c r="B822" s="32" t="s">
        <v>815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 t="n">
        <v>0</v>
      </c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9" t="n">
        <v>0</v>
      </c>
      <c r="Y822" s="9" t="n">
        <v>0</v>
      </c>
      <c r="Z822" s="9" t="n">
        <v>0</v>
      </c>
      <c r="AA822" s="9" t="n">
        <v>0</v>
      </c>
      <c r="AB822" s="9" t="n">
        <v>0</v>
      </c>
      <c r="AC822" s="9" t="n">
        <v>0</v>
      </c>
      <c r="AD822" s="9" t="n">
        <v>0</v>
      </c>
      <c r="AE822" s="9" t="n">
        <v>0</v>
      </c>
      <c r="AF822" s="9"/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9" t="n">
        <v>0</v>
      </c>
      <c r="AO822" s="9" t="n">
        <v>0</v>
      </c>
      <c r="AP822" s="9" t="n">
        <v>0</v>
      </c>
      <c r="AQ822" s="18" t="n">
        <f aca="false">SUM(C822:AP822)</f>
        <v>0</v>
      </c>
      <c r="AS822" s="2"/>
      <c r="AU822" s="2"/>
    </row>
    <row r="823" customFormat="false" ht="12.75" hidden="false" customHeight="true" outlineLevel="0" collapsed="false">
      <c r="A823" s="31" t="n">
        <v>62500515</v>
      </c>
      <c r="B823" s="32" t="s">
        <v>816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0</v>
      </c>
      <c r="N823" s="9" t="n">
        <v>0</v>
      </c>
      <c r="O823" s="9" t="n">
        <v>0</v>
      </c>
      <c r="P823" s="9" t="n">
        <v>0</v>
      </c>
      <c r="Q823" s="9" t="n">
        <v>0</v>
      </c>
      <c r="R823" s="9" t="n">
        <v>0</v>
      </c>
      <c r="S823" s="9" t="n">
        <v>0</v>
      </c>
      <c r="T823" s="9" t="n">
        <v>0</v>
      </c>
      <c r="U823" s="9" t="n">
        <v>0</v>
      </c>
      <c r="V823" s="9" t="n">
        <v>0</v>
      </c>
      <c r="W823" s="9" t="n">
        <v>0</v>
      </c>
      <c r="X823" s="9" t="n">
        <v>0</v>
      </c>
      <c r="Y823" s="9" t="n">
        <v>0</v>
      </c>
      <c r="Z823" s="9" t="n">
        <v>0</v>
      </c>
      <c r="AA823" s="9" t="n">
        <v>0</v>
      </c>
      <c r="AB823" s="9" t="n">
        <v>0</v>
      </c>
      <c r="AC823" s="9" t="n">
        <v>0</v>
      </c>
      <c r="AD823" s="9" t="n">
        <v>0</v>
      </c>
      <c r="AE823" s="9" t="n">
        <v>0</v>
      </c>
      <c r="AF823" s="9"/>
      <c r="AG823" s="9" t="n">
        <v>0</v>
      </c>
      <c r="AH823" s="9" t="n">
        <v>0</v>
      </c>
      <c r="AI823" s="9" t="n">
        <v>0</v>
      </c>
      <c r="AJ823" s="9" t="n">
        <v>0</v>
      </c>
      <c r="AK823" s="9" t="n">
        <v>0</v>
      </c>
      <c r="AL823" s="9" t="n">
        <v>0</v>
      </c>
      <c r="AM823" s="9" t="n">
        <v>0</v>
      </c>
      <c r="AN823" s="9" t="n">
        <v>0</v>
      </c>
      <c r="AO823" s="9" t="n">
        <v>0</v>
      </c>
      <c r="AP823" s="9" t="n">
        <v>0</v>
      </c>
      <c r="AQ823" s="18" t="n">
        <f aca="false">SUM(C823:AP823)</f>
        <v>0</v>
      </c>
      <c r="AS823" s="2"/>
      <c r="AU823" s="2"/>
    </row>
    <row r="824" customFormat="false" ht="12.75" hidden="false" customHeight="true" outlineLevel="0" collapsed="false">
      <c r="A824" s="31" t="n">
        <v>625010</v>
      </c>
      <c r="B824" s="32" t="s">
        <v>817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  <c r="P824" s="9" t="n">
        <v>0</v>
      </c>
      <c r="Q824" s="9" t="n">
        <v>0</v>
      </c>
      <c r="R824" s="9" t="n">
        <v>0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9" t="n">
        <v>0</v>
      </c>
      <c r="Y824" s="9" t="n">
        <v>0</v>
      </c>
      <c r="Z824" s="9" t="n">
        <v>0</v>
      </c>
      <c r="AA824" s="9" t="n">
        <v>0</v>
      </c>
      <c r="AB824" s="9" t="n">
        <v>0</v>
      </c>
      <c r="AC824" s="9" t="n">
        <v>0</v>
      </c>
      <c r="AD824" s="9" t="n">
        <v>0</v>
      </c>
      <c r="AE824" s="9" t="n">
        <v>0</v>
      </c>
      <c r="AF824" s="9"/>
      <c r="AG824" s="9" t="n">
        <v>0</v>
      </c>
      <c r="AH824" s="9" t="n">
        <v>0</v>
      </c>
      <c r="AI824" s="9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9" t="n">
        <v>0</v>
      </c>
      <c r="AO824" s="9" t="n">
        <v>0</v>
      </c>
      <c r="AP824" s="9" t="n">
        <v>0</v>
      </c>
      <c r="AQ824" s="18" t="n">
        <f aca="false">SUM(C824:AP824)</f>
        <v>0</v>
      </c>
      <c r="AS824" s="2"/>
      <c r="AU824" s="2"/>
    </row>
    <row r="825" customFormat="false" ht="12.75" hidden="false" customHeight="true" outlineLevel="0" collapsed="false">
      <c r="A825" s="31" t="n">
        <v>625015</v>
      </c>
      <c r="B825" s="32" t="s">
        <v>818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9" t="n">
        <v>0</v>
      </c>
      <c r="Y825" s="9" t="n">
        <v>0</v>
      </c>
      <c r="Z825" s="9" t="n">
        <v>0</v>
      </c>
      <c r="AA825" s="9" t="n">
        <v>0</v>
      </c>
      <c r="AB825" s="9" t="n">
        <v>0</v>
      </c>
      <c r="AC825" s="9" t="n">
        <v>0</v>
      </c>
      <c r="AD825" s="9" t="n">
        <v>0</v>
      </c>
      <c r="AE825" s="9" t="n">
        <v>0</v>
      </c>
      <c r="AF825" s="9"/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9" t="n">
        <v>0</v>
      </c>
      <c r="AO825" s="9" t="n">
        <v>0</v>
      </c>
      <c r="AP825" s="9" t="n">
        <v>0</v>
      </c>
      <c r="AQ825" s="18" t="n">
        <f aca="false">SUM(C825:AP825)</f>
        <v>0</v>
      </c>
      <c r="AS825" s="2"/>
      <c r="AU825" s="2"/>
    </row>
    <row r="826" customFormat="false" ht="12.75" hidden="false" customHeight="true" outlineLevel="0" collapsed="false">
      <c r="A826" s="31" t="n">
        <v>625020</v>
      </c>
      <c r="B826" s="32" t="s">
        <v>819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9" t="n">
        <v>0</v>
      </c>
      <c r="Y826" s="9" t="n">
        <v>0</v>
      </c>
      <c r="Z826" s="9" t="n">
        <v>0</v>
      </c>
      <c r="AA826" s="9" t="n">
        <v>0</v>
      </c>
      <c r="AB826" s="9" t="n">
        <v>0</v>
      </c>
      <c r="AC826" s="9" t="n">
        <v>0</v>
      </c>
      <c r="AD826" s="9" t="n">
        <v>0</v>
      </c>
      <c r="AE826" s="9" t="n">
        <v>0</v>
      </c>
      <c r="AF826" s="9"/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9" t="n">
        <v>0</v>
      </c>
      <c r="AO826" s="9" t="n">
        <v>0</v>
      </c>
      <c r="AP826" s="9" t="n">
        <v>0</v>
      </c>
      <c r="AQ826" s="18" t="n">
        <f aca="false">SUM(C826:AP826)</f>
        <v>0</v>
      </c>
      <c r="AS826" s="2"/>
      <c r="AU826" s="2"/>
    </row>
    <row r="827" customFormat="false" ht="12.75" hidden="false" customHeight="true" outlineLevel="0" collapsed="false">
      <c r="A827" s="31" t="n">
        <v>63</v>
      </c>
      <c r="B827" s="32" t="s">
        <v>820</v>
      </c>
      <c r="C827" s="9" t="n">
        <v>37008</v>
      </c>
      <c r="D827" s="9" t="n">
        <v>5871.2</v>
      </c>
      <c r="E827" s="9" t="n">
        <v>26745.101</v>
      </c>
      <c r="F827" s="9" t="n">
        <v>0</v>
      </c>
      <c r="G827" s="9" t="n">
        <v>0</v>
      </c>
      <c r="H827" s="9" t="n">
        <v>2616.84</v>
      </c>
      <c r="I827" s="9" t="n">
        <v>-106398</v>
      </c>
      <c r="J827" s="9" t="n">
        <v>0</v>
      </c>
      <c r="K827" s="9" t="n">
        <v>381443.703</v>
      </c>
      <c r="L827" s="9" t="n">
        <v>22535.524</v>
      </c>
      <c r="M827" s="9" t="n">
        <v>0</v>
      </c>
      <c r="N827" s="9" t="n">
        <v>0</v>
      </c>
      <c r="O827" s="9" t="n">
        <v>0</v>
      </c>
      <c r="P827" s="9" t="n">
        <v>0</v>
      </c>
      <c r="Q827" s="9" t="n">
        <v>0</v>
      </c>
      <c r="R827" s="9" t="n">
        <v>8218.059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11102.4</v>
      </c>
      <c r="X827" s="9" t="n">
        <v>0</v>
      </c>
      <c r="Y827" s="9" t="n">
        <v>0</v>
      </c>
      <c r="Z827" s="9" t="n">
        <v>0</v>
      </c>
      <c r="AA827" s="9" t="n">
        <v>0</v>
      </c>
      <c r="AB827" s="9" t="n">
        <v>0</v>
      </c>
      <c r="AC827" s="9" t="n">
        <v>0</v>
      </c>
      <c r="AD827" s="9" t="n">
        <v>346386.267</v>
      </c>
      <c r="AE827" s="9" t="n">
        <v>851284.504</v>
      </c>
      <c r="AF827" s="9"/>
      <c r="AG827" s="9" t="n">
        <v>36513.416</v>
      </c>
      <c r="AH827" s="9" t="n">
        <v>0</v>
      </c>
      <c r="AI827" s="9" t="n">
        <v>38549.546</v>
      </c>
      <c r="AJ827" s="9" t="n">
        <v>0</v>
      </c>
      <c r="AK827" s="9" t="n">
        <v>289587.6</v>
      </c>
      <c r="AL827" s="9" t="n">
        <v>0</v>
      </c>
      <c r="AM827" s="9" t="n">
        <v>0</v>
      </c>
      <c r="AN827" s="9" t="n">
        <v>1015</v>
      </c>
      <c r="AO827" s="9" t="n">
        <v>4403.172</v>
      </c>
      <c r="AP827" s="9" t="n">
        <v>0</v>
      </c>
      <c r="AQ827" s="18" t="n">
        <f aca="false">SUM(C827:AP827)</f>
        <v>1956882.332</v>
      </c>
      <c r="AS827" s="2"/>
      <c r="AU827" s="2"/>
    </row>
    <row r="828" customFormat="false" ht="12.75" hidden="false" customHeight="true" outlineLevel="0" collapsed="false">
      <c r="A828" s="31" t="n">
        <v>6305</v>
      </c>
      <c r="B828" s="8" t="s">
        <v>821</v>
      </c>
      <c r="C828" s="9" t="n">
        <v>37008</v>
      </c>
      <c r="D828" s="9" t="n">
        <v>5871.2</v>
      </c>
      <c r="E828" s="9" t="n">
        <v>26745.101</v>
      </c>
      <c r="F828" s="9" t="n">
        <v>0</v>
      </c>
      <c r="G828" s="9" t="n">
        <v>0</v>
      </c>
      <c r="H828" s="9" t="n">
        <v>2616.84</v>
      </c>
      <c r="I828" s="9" t="n">
        <v>-106398</v>
      </c>
      <c r="J828" s="9" t="n">
        <v>0</v>
      </c>
      <c r="K828" s="9" t="n">
        <v>381443.703</v>
      </c>
      <c r="L828" s="9" t="n">
        <v>22535.524</v>
      </c>
      <c r="M828" s="9" t="n">
        <v>0</v>
      </c>
      <c r="N828" s="9" t="n">
        <v>0</v>
      </c>
      <c r="O828" s="9" t="n">
        <v>0</v>
      </c>
      <c r="P828" s="9" t="n">
        <v>0</v>
      </c>
      <c r="Q828" s="9" t="n">
        <v>0</v>
      </c>
      <c r="R828" s="9" t="n">
        <v>8218.059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11102.4</v>
      </c>
      <c r="X828" s="9" t="n">
        <v>0</v>
      </c>
      <c r="Y828" s="9" t="n">
        <v>0</v>
      </c>
      <c r="Z828" s="9" t="n">
        <v>0</v>
      </c>
      <c r="AA828" s="9" t="n">
        <v>0</v>
      </c>
      <c r="AB828" s="9" t="n">
        <v>0</v>
      </c>
      <c r="AC828" s="9" t="n">
        <v>0</v>
      </c>
      <c r="AD828" s="9" t="n">
        <v>346386.267</v>
      </c>
      <c r="AE828" s="9" t="n">
        <v>851284.504</v>
      </c>
      <c r="AF828" s="9"/>
      <c r="AG828" s="9" t="n">
        <v>36513.416</v>
      </c>
      <c r="AH828" s="9" t="n">
        <v>0</v>
      </c>
      <c r="AI828" s="9" t="n">
        <v>38549.546</v>
      </c>
      <c r="AJ828" s="9" t="n">
        <v>0</v>
      </c>
      <c r="AK828" s="9" t="n">
        <v>289587.6</v>
      </c>
      <c r="AL828" s="9" t="n">
        <v>0</v>
      </c>
      <c r="AM828" s="9" t="n">
        <v>0</v>
      </c>
      <c r="AN828" s="9" t="n">
        <v>1015</v>
      </c>
      <c r="AO828" s="9" t="n">
        <v>4403.172</v>
      </c>
      <c r="AP828" s="9" t="n">
        <v>0</v>
      </c>
      <c r="AQ828" s="18" t="n">
        <f aca="false">SUM(C828:AP828)</f>
        <v>1956882.332</v>
      </c>
      <c r="AS828" s="2"/>
      <c r="AU828" s="2"/>
    </row>
    <row r="829" customFormat="false" ht="12.75" hidden="false" customHeight="true" outlineLevel="0" collapsed="false">
      <c r="A829" s="31" t="n">
        <v>630505</v>
      </c>
      <c r="B829" s="8" t="s">
        <v>822</v>
      </c>
      <c r="C829" s="9" t="n">
        <v>37008</v>
      </c>
      <c r="D829" s="9" t="n">
        <v>5871.2</v>
      </c>
      <c r="E829" s="9" t="n">
        <v>26745.101</v>
      </c>
      <c r="F829" s="9" t="n">
        <v>0</v>
      </c>
      <c r="G829" s="9" t="n">
        <v>0</v>
      </c>
      <c r="H829" s="9" t="n">
        <v>2616.84</v>
      </c>
      <c r="I829" s="9" t="n">
        <v>-106398</v>
      </c>
      <c r="J829" s="9" t="n">
        <v>0</v>
      </c>
      <c r="K829" s="9" t="n">
        <v>381443.703</v>
      </c>
      <c r="L829" s="9" t="n">
        <v>0</v>
      </c>
      <c r="M829" s="9" t="n">
        <v>0</v>
      </c>
      <c r="N829" s="9" t="n">
        <v>0</v>
      </c>
      <c r="O829" s="9" t="n">
        <v>0</v>
      </c>
      <c r="P829" s="9" t="n">
        <v>0</v>
      </c>
      <c r="Q829" s="9" t="n">
        <v>0</v>
      </c>
      <c r="R829" s="9" t="n">
        <v>8218.059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11102.4</v>
      </c>
      <c r="X829" s="9" t="n">
        <v>0</v>
      </c>
      <c r="Y829" s="9" t="n">
        <v>0</v>
      </c>
      <c r="Z829" s="9" t="n">
        <v>0</v>
      </c>
      <c r="AA829" s="9" t="n">
        <v>0</v>
      </c>
      <c r="AB829" s="9" t="n">
        <v>0</v>
      </c>
      <c r="AC829" s="9" t="n">
        <v>0</v>
      </c>
      <c r="AD829" s="9" t="n">
        <v>346386.267</v>
      </c>
      <c r="AE829" s="9" t="n">
        <v>684267.504</v>
      </c>
      <c r="AF829" s="9"/>
      <c r="AG829" s="9" t="n">
        <v>36513.416</v>
      </c>
      <c r="AH829" s="9" t="n">
        <v>0</v>
      </c>
      <c r="AI829" s="9" t="n">
        <v>0</v>
      </c>
      <c r="AJ829" s="9" t="n">
        <v>0</v>
      </c>
      <c r="AK829" s="9" t="n">
        <v>289587.6</v>
      </c>
      <c r="AL829" s="9" t="n">
        <v>0</v>
      </c>
      <c r="AM829" s="9" t="n">
        <v>0</v>
      </c>
      <c r="AN829" s="9" t="n">
        <v>0</v>
      </c>
      <c r="AO829" s="9" t="n">
        <v>4403.172</v>
      </c>
      <c r="AP829" s="9" t="n">
        <v>0</v>
      </c>
      <c r="AQ829" s="18" t="n">
        <f aca="false">SUM(C829:AP829)</f>
        <v>1727765.262</v>
      </c>
      <c r="AS829" s="2"/>
      <c r="AU829" s="2"/>
    </row>
    <row r="830" customFormat="false" ht="12.75" hidden="false" customHeight="true" outlineLevel="0" collapsed="false">
      <c r="A830" s="31" t="n">
        <v>630510</v>
      </c>
      <c r="B830" s="8" t="s">
        <v>823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9" t="n">
        <v>0</v>
      </c>
      <c r="K830" s="9" t="n">
        <v>0</v>
      </c>
      <c r="L830" s="9" t="n">
        <v>22535.524</v>
      </c>
      <c r="M830" s="9" t="n">
        <v>0</v>
      </c>
      <c r="N830" s="9" t="n">
        <v>0</v>
      </c>
      <c r="O830" s="9" t="n">
        <v>0</v>
      </c>
      <c r="P830" s="9" t="n">
        <v>0</v>
      </c>
      <c r="Q830" s="9" t="n">
        <v>0</v>
      </c>
      <c r="R830" s="9" t="n">
        <v>0</v>
      </c>
      <c r="S830" s="9" t="n">
        <v>0</v>
      </c>
      <c r="T830" s="9" t="n">
        <v>0</v>
      </c>
      <c r="U830" s="9" t="n">
        <v>0</v>
      </c>
      <c r="V830" s="9" t="n">
        <v>0</v>
      </c>
      <c r="W830" s="9" t="n">
        <v>0</v>
      </c>
      <c r="X830" s="9" t="n">
        <v>0</v>
      </c>
      <c r="Y830" s="9" t="n">
        <v>0</v>
      </c>
      <c r="Z830" s="9" t="n">
        <v>0</v>
      </c>
      <c r="AA830" s="9" t="n">
        <v>0</v>
      </c>
      <c r="AB830" s="9" t="n">
        <v>0</v>
      </c>
      <c r="AC830" s="9" t="n">
        <v>0</v>
      </c>
      <c r="AD830" s="9" t="n">
        <v>0</v>
      </c>
      <c r="AE830" s="9" t="n">
        <v>0</v>
      </c>
      <c r="AF830" s="9"/>
      <c r="AG830" s="9" t="n">
        <v>0</v>
      </c>
      <c r="AH830" s="9" t="n">
        <v>0</v>
      </c>
      <c r="AI830" s="9" t="n">
        <v>38549.546</v>
      </c>
      <c r="AJ830" s="9" t="n">
        <v>0</v>
      </c>
      <c r="AK830" s="9" t="n">
        <v>0</v>
      </c>
      <c r="AL830" s="9" t="n">
        <v>0</v>
      </c>
      <c r="AM830" s="9" t="n">
        <v>0</v>
      </c>
      <c r="AN830" s="9" t="n">
        <v>0</v>
      </c>
      <c r="AO830" s="9" t="n">
        <v>0</v>
      </c>
      <c r="AP830" s="9" t="n">
        <v>0</v>
      </c>
      <c r="AQ830" s="18" t="n">
        <f aca="false">SUM(C830:AP830)</f>
        <v>61085.07</v>
      </c>
      <c r="AS830" s="2"/>
      <c r="AU830" s="2"/>
    </row>
    <row r="831" customFormat="false" ht="12.75" hidden="false" customHeight="true" outlineLevel="0" collapsed="false">
      <c r="A831" s="31" t="n">
        <v>630515</v>
      </c>
      <c r="B831" s="8" t="s">
        <v>824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9" t="n">
        <v>0</v>
      </c>
      <c r="K831" s="9" t="n">
        <v>0</v>
      </c>
      <c r="L831" s="9" t="n">
        <v>0</v>
      </c>
      <c r="M831" s="9" t="n">
        <v>0</v>
      </c>
      <c r="N831" s="9" t="n">
        <v>0</v>
      </c>
      <c r="O831" s="9" t="n">
        <v>0</v>
      </c>
      <c r="P831" s="9" t="n">
        <v>0</v>
      </c>
      <c r="Q831" s="9" t="n">
        <v>0</v>
      </c>
      <c r="R831" s="9" t="n">
        <v>0</v>
      </c>
      <c r="S831" s="9" t="n">
        <v>0</v>
      </c>
      <c r="T831" s="9" t="n">
        <v>0</v>
      </c>
      <c r="U831" s="9" t="n">
        <v>0</v>
      </c>
      <c r="V831" s="9" t="n">
        <v>0</v>
      </c>
      <c r="W831" s="9" t="n">
        <v>0</v>
      </c>
      <c r="X831" s="9" t="n">
        <v>0</v>
      </c>
      <c r="Y831" s="9" t="n">
        <v>0</v>
      </c>
      <c r="Z831" s="9" t="n">
        <v>0</v>
      </c>
      <c r="AA831" s="9" t="n">
        <v>0</v>
      </c>
      <c r="AB831" s="9" t="n">
        <v>0</v>
      </c>
      <c r="AC831" s="9" t="n">
        <v>0</v>
      </c>
      <c r="AD831" s="9" t="n">
        <v>0</v>
      </c>
      <c r="AE831" s="9" t="n">
        <v>167017</v>
      </c>
      <c r="AF831" s="9"/>
      <c r="AG831" s="9" t="n">
        <v>0</v>
      </c>
      <c r="AH831" s="9" t="n">
        <v>0</v>
      </c>
      <c r="AI831" s="9" t="n">
        <v>0</v>
      </c>
      <c r="AJ831" s="9" t="n">
        <v>0</v>
      </c>
      <c r="AK831" s="9" t="n">
        <v>0</v>
      </c>
      <c r="AL831" s="9" t="n">
        <v>0</v>
      </c>
      <c r="AM831" s="9" t="n">
        <v>0</v>
      </c>
      <c r="AN831" s="9" t="n">
        <v>1015</v>
      </c>
      <c r="AO831" s="9" t="n">
        <v>0</v>
      </c>
      <c r="AP831" s="9" t="n">
        <v>0</v>
      </c>
      <c r="AQ831" s="18" t="n">
        <f aca="false">SUM(C831:AP831)</f>
        <v>168032</v>
      </c>
      <c r="AS831" s="2"/>
      <c r="AU831" s="2"/>
    </row>
    <row r="832" customFormat="false" ht="12.75" hidden="false" customHeight="true" outlineLevel="0" collapsed="false">
      <c r="A832" s="31"/>
      <c r="B832" s="8"/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9" t="n">
        <v>0</v>
      </c>
      <c r="K832" s="9" t="n">
        <v>0</v>
      </c>
      <c r="L832" s="9" t="n">
        <v>0</v>
      </c>
      <c r="M832" s="9" t="n">
        <v>0</v>
      </c>
      <c r="N832" s="9" t="n">
        <v>0</v>
      </c>
      <c r="O832" s="9" t="n">
        <v>0</v>
      </c>
      <c r="P832" s="9" t="n">
        <v>0</v>
      </c>
      <c r="Q832" s="9" t="n">
        <v>0</v>
      </c>
      <c r="R832" s="9" t="n">
        <v>0</v>
      </c>
      <c r="S832" s="9" t="n">
        <v>0</v>
      </c>
      <c r="T832" s="9" t="n">
        <v>0</v>
      </c>
      <c r="U832" s="9" t="n">
        <v>0</v>
      </c>
      <c r="V832" s="9" t="n">
        <v>0</v>
      </c>
      <c r="W832" s="9" t="n">
        <v>0</v>
      </c>
      <c r="X832" s="9" t="n">
        <v>0</v>
      </c>
      <c r="Y832" s="9" t="n">
        <v>0</v>
      </c>
      <c r="Z832" s="9" t="n">
        <v>0</v>
      </c>
      <c r="AA832" s="9" t="n">
        <v>0</v>
      </c>
      <c r="AB832" s="9" t="n">
        <v>0</v>
      </c>
      <c r="AC832" s="9" t="n">
        <v>0</v>
      </c>
      <c r="AD832" s="9" t="n">
        <v>0</v>
      </c>
      <c r="AE832" s="9" t="n">
        <v>0</v>
      </c>
      <c r="AF832" s="9"/>
      <c r="AG832" s="9" t="n">
        <v>0</v>
      </c>
      <c r="AH832" s="9" t="n">
        <v>0</v>
      </c>
      <c r="AI832" s="9" t="n">
        <v>0</v>
      </c>
      <c r="AJ832" s="9" t="n">
        <v>0</v>
      </c>
      <c r="AK832" s="9" t="n">
        <v>0</v>
      </c>
      <c r="AL832" s="9" t="n">
        <v>0</v>
      </c>
      <c r="AM832" s="9" t="n">
        <v>0</v>
      </c>
      <c r="AN832" s="9" t="n">
        <v>0</v>
      </c>
      <c r="AO832" s="9" t="n">
        <v>0</v>
      </c>
      <c r="AP832" s="9" t="n">
        <v>0</v>
      </c>
      <c r="AQ832" s="18" t="n">
        <f aca="false">SUM(C832:AP832)</f>
        <v>0</v>
      </c>
      <c r="AS832" s="2"/>
      <c r="AU832" s="2"/>
    </row>
    <row r="833" customFormat="false" ht="12.75" hidden="false" customHeight="true" outlineLevel="0" collapsed="false">
      <c r="A833" s="31" t="n">
        <v>64</v>
      </c>
      <c r="B833" s="8" t="s">
        <v>825</v>
      </c>
      <c r="C833" s="9" t="n">
        <v>229206.608</v>
      </c>
      <c r="D833" s="9" t="n">
        <v>106854.252</v>
      </c>
      <c r="E833" s="9" t="n">
        <v>48184.182</v>
      </c>
      <c r="F833" s="9" t="n">
        <v>0</v>
      </c>
      <c r="G833" s="9" t="n">
        <v>0</v>
      </c>
      <c r="H833" s="9" t="n">
        <v>259981.2</v>
      </c>
      <c r="I833" s="9" t="n">
        <v>106398</v>
      </c>
      <c r="J833" s="9" t="n">
        <v>0</v>
      </c>
      <c r="K833" s="9" t="n">
        <v>467242.031</v>
      </c>
      <c r="L833" s="9" t="n">
        <v>23500.124</v>
      </c>
      <c r="M833" s="9" t="n">
        <v>0</v>
      </c>
      <c r="N833" s="9" t="n">
        <v>0</v>
      </c>
      <c r="O833" s="9" t="n">
        <v>0</v>
      </c>
      <c r="P833" s="9" t="n">
        <v>0</v>
      </c>
      <c r="Q833" s="9" t="n">
        <v>0</v>
      </c>
      <c r="R833" s="9" t="n">
        <v>8346.667</v>
      </c>
      <c r="S833" s="9" t="n">
        <v>0</v>
      </c>
      <c r="T833" s="9" t="n">
        <v>0</v>
      </c>
      <c r="U833" s="9" t="n">
        <v>0</v>
      </c>
      <c r="V833" s="9" t="n">
        <v>0</v>
      </c>
      <c r="W833" s="9" t="n">
        <v>108113.879</v>
      </c>
      <c r="X833" s="9" t="n">
        <v>0</v>
      </c>
      <c r="Y833" s="9" t="n">
        <v>0</v>
      </c>
      <c r="Z833" s="9" t="n">
        <v>0</v>
      </c>
      <c r="AA833" s="9" t="n">
        <v>0</v>
      </c>
      <c r="AB833" s="9" t="n">
        <v>0</v>
      </c>
      <c r="AC833" s="9" t="n">
        <v>118364.635</v>
      </c>
      <c r="AD833" s="9" t="n">
        <v>632559.491</v>
      </c>
      <c r="AE833" s="9" t="n">
        <v>947002.595</v>
      </c>
      <c r="AF833" s="9"/>
      <c r="AG833" s="9" t="n">
        <v>542774.692</v>
      </c>
      <c r="AH833" s="9" t="n">
        <v>11247.75</v>
      </c>
      <c r="AI833" s="9" t="n">
        <v>231330.532</v>
      </c>
      <c r="AJ833" s="9" t="n">
        <v>0</v>
      </c>
      <c r="AK833" s="9" t="n">
        <v>360457.92</v>
      </c>
      <c r="AL833" s="9" t="n">
        <v>0</v>
      </c>
      <c r="AM833" s="9" t="n">
        <v>0</v>
      </c>
      <c r="AN833" s="9" t="n">
        <v>0</v>
      </c>
      <c r="AO833" s="9" t="n">
        <v>0</v>
      </c>
      <c r="AP833" s="9" t="n">
        <v>136467</v>
      </c>
      <c r="AQ833" s="18" t="n">
        <f aca="false">SUM(C833:AP833)</f>
        <v>4338031.558</v>
      </c>
      <c r="AS833" s="2"/>
      <c r="AU833" s="2"/>
    </row>
    <row r="834" customFormat="false" ht="12.75" hidden="false" customHeight="true" outlineLevel="0" collapsed="false">
      <c r="A834" s="31" t="n">
        <v>6410</v>
      </c>
      <c r="B834" s="8" t="s">
        <v>826</v>
      </c>
      <c r="C834" s="9" t="n">
        <v>229206.608</v>
      </c>
      <c r="D834" s="9" t="n">
        <v>106854.252</v>
      </c>
      <c r="E834" s="9" t="n">
        <v>48184.182</v>
      </c>
      <c r="F834" s="9" t="n">
        <v>0</v>
      </c>
      <c r="G834" s="9" t="n">
        <v>0</v>
      </c>
      <c r="H834" s="9" t="n">
        <v>259981.2</v>
      </c>
      <c r="I834" s="9" t="n">
        <v>106398</v>
      </c>
      <c r="J834" s="9" t="n">
        <v>0</v>
      </c>
      <c r="K834" s="9" t="n">
        <v>467242.031</v>
      </c>
      <c r="L834" s="9" t="n">
        <v>23500.124</v>
      </c>
      <c r="M834" s="9" t="n">
        <v>0</v>
      </c>
      <c r="N834" s="9" t="n">
        <v>0</v>
      </c>
      <c r="O834" s="9" t="n">
        <v>0</v>
      </c>
      <c r="P834" s="9" t="n">
        <v>0</v>
      </c>
      <c r="Q834" s="9" t="n">
        <v>0</v>
      </c>
      <c r="R834" s="9" t="n">
        <v>8346.667</v>
      </c>
      <c r="S834" s="9" t="n">
        <v>0</v>
      </c>
      <c r="T834" s="9" t="n">
        <v>0</v>
      </c>
      <c r="U834" s="9" t="n">
        <v>0</v>
      </c>
      <c r="V834" s="9" t="n">
        <v>0</v>
      </c>
      <c r="W834" s="9" t="n">
        <v>108113.879</v>
      </c>
      <c r="X834" s="9" t="n">
        <v>0</v>
      </c>
      <c r="Y834" s="9" t="n">
        <v>0</v>
      </c>
      <c r="Z834" s="9" t="n">
        <v>0</v>
      </c>
      <c r="AA834" s="9" t="n">
        <v>0</v>
      </c>
      <c r="AB834" s="9" t="n">
        <v>0</v>
      </c>
      <c r="AC834" s="9" t="n">
        <v>118364.635</v>
      </c>
      <c r="AD834" s="9" t="n">
        <v>632559.491</v>
      </c>
      <c r="AE834" s="9" t="n">
        <v>947002.595</v>
      </c>
      <c r="AF834" s="9"/>
      <c r="AG834" s="9" t="n">
        <v>542774.692</v>
      </c>
      <c r="AH834" s="9" t="n">
        <v>11247.75</v>
      </c>
      <c r="AI834" s="9" t="n">
        <v>231330.532</v>
      </c>
      <c r="AJ834" s="9" t="n">
        <v>0</v>
      </c>
      <c r="AK834" s="9" t="n">
        <v>360457.92</v>
      </c>
      <c r="AL834" s="9" t="n">
        <v>0</v>
      </c>
      <c r="AM834" s="9" t="n">
        <v>0</v>
      </c>
      <c r="AN834" s="9" t="n">
        <v>0</v>
      </c>
      <c r="AO834" s="9" t="n">
        <v>0</v>
      </c>
      <c r="AP834" s="9" t="n">
        <v>136467</v>
      </c>
      <c r="AQ834" s="18" t="n">
        <f aca="false">SUM(C834:AP834)</f>
        <v>4338031.558</v>
      </c>
      <c r="AS834" s="2"/>
      <c r="AU834" s="2"/>
    </row>
    <row r="835" customFormat="false" ht="12.75" hidden="false" customHeight="true" outlineLevel="0" collapsed="false">
      <c r="A835" s="31" t="n">
        <v>641005</v>
      </c>
      <c r="B835" s="8" t="s">
        <v>822</v>
      </c>
      <c r="C835" s="9" t="n">
        <v>229206.608</v>
      </c>
      <c r="D835" s="9" t="n">
        <v>5921.252</v>
      </c>
      <c r="E835" s="9" t="n">
        <v>48184.182</v>
      </c>
      <c r="F835" s="9" t="n">
        <v>0</v>
      </c>
      <c r="G835" s="9" t="n">
        <v>0</v>
      </c>
      <c r="H835" s="9" t="n">
        <v>0</v>
      </c>
      <c r="I835" s="9" t="n">
        <v>106398</v>
      </c>
      <c r="J835" s="9" t="n">
        <v>0</v>
      </c>
      <c r="K835" s="9" t="n">
        <v>467242.031</v>
      </c>
      <c r="L835" s="9" t="n">
        <v>0</v>
      </c>
      <c r="M835" s="9" t="n">
        <v>0</v>
      </c>
      <c r="N835" s="9" t="n">
        <v>0</v>
      </c>
      <c r="O835" s="9" t="n">
        <v>0</v>
      </c>
      <c r="P835" s="9" t="n">
        <v>0</v>
      </c>
      <c r="Q835" s="9" t="n">
        <v>0</v>
      </c>
      <c r="R835" s="9" t="n">
        <v>8346.667</v>
      </c>
      <c r="S835" s="9" t="n">
        <v>0</v>
      </c>
      <c r="T835" s="9" t="n">
        <v>0</v>
      </c>
      <c r="U835" s="9" t="n">
        <v>0</v>
      </c>
      <c r="V835" s="9" t="n">
        <v>0</v>
      </c>
      <c r="W835" s="9" t="n">
        <v>108113.879</v>
      </c>
      <c r="X835" s="9" t="n">
        <v>0</v>
      </c>
      <c r="Y835" s="9" t="n">
        <v>0</v>
      </c>
      <c r="Z835" s="9" t="n">
        <v>0</v>
      </c>
      <c r="AA835" s="9" t="n">
        <v>0</v>
      </c>
      <c r="AB835" s="9" t="n">
        <v>0</v>
      </c>
      <c r="AC835" s="9" t="n">
        <v>118364.635</v>
      </c>
      <c r="AD835" s="9" t="n">
        <v>271443.146</v>
      </c>
      <c r="AE835" s="9" t="n">
        <v>779985.595</v>
      </c>
      <c r="AF835" s="9"/>
      <c r="AG835" s="9" t="n">
        <v>542774.692</v>
      </c>
      <c r="AH835" s="9" t="n">
        <v>11247.75</v>
      </c>
      <c r="AI835" s="9" t="n">
        <v>231330.532</v>
      </c>
      <c r="AJ835" s="9" t="n">
        <v>0</v>
      </c>
      <c r="AK835" s="9" t="n">
        <v>360457.92</v>
      </c>
      <c r="AL835" s="9" t="n">
        <v>0</v>
      </c>
      <c r="AM835" s="9" t="n">
        <v>0</v>
      </c>
      <c r="AN835" s="9" t="n">
        <v>0</v>
      </c>
      <c r="AO835" s="9" t="n">
        <v>0</v>
      </c>
      <c r="AP835" s="9" t="n">
        <v>136467</v>
      </c>
      <c r="AQ835" s="18" t="n">
        <f aca="false">SUM(C835:AP835)</f>
        <v>3425483.889</v>
      </c>
      <c r="AS835" s="2"/>
      <c r="AU835" s="2"/>
    </row>
    <row r="836" customFormat="false" ht="12.75" hidden="false" customHeight="true" outlineLevel="0" collapsed="false">
      <c r="A836" s="31" t="n">
        <v>641010</v>
      </c>
      <c r="B836" s="8" t="s">
        <v>823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9" t="n">
        <v>0</v>
      </c>
      <c r="K836" s="9" t="n">
        <v>0</v>
      </c>
      <c r="L836" s="9" t="n">
        <v>23500.124</v>
      </c>
      <c r="M836" s="9" t="n">
        <v>0</v>
      </c>
      <c r="N836" s="9" t="n">
        <v>0</v>
      </c>
      <c r="O836" s="9" t="n">
        <v>0</v>
      </c>
      <c r="P836" s="9" t="n">
        <v>0</v>
      </c>
      <c r="Q836" s="9" t="n">
        <v>0</v>
      </c>
      <c r="R836" s="9" t="n">
        <v>0</v>
      </c>
      <c r="S836" s="9" t="n">
        <v>0</v>
      </c>
      <c r="T836" s="9" t="n">
        <v>0</v>
      </c>
      <c r="U836" s="9" t="n">
        <v>0</v>
      </c>
      <c r="V836" s="9" t="n">
        <v>0</v>
      </c>
      <c r="W836" s="9" t="n">
        <v>0</v>
      </c>
      <c r="X836" s="9" t="n">
        <v>0</v>
      </c>
      <c r="Y836" s="9" t="n">
        <v>0</v>
      </c>
      <c r="Z836" s="9" t="n">
        <v>0</v>
      </c>
      <c r="AA836" s="9" t="n">
        <v>0</v>
      </c>
      <c r="AB836" s="9" t="n">
        <v>0</v>
      </c>
      <c r="AC836" s="9" t="n">
        <v>0</v>
      </c>
      <c r="AD836" s="9" t="n">
        <v>60426.345</v>
      </c>
      <c r="AE836" s="9" t="n">
        <v>0</v>
      </c>
      <c r="AF836" s="9"/>
      <c r="AG836" s="9" t="n">
        <v>0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9" t="n">
        <v>0</v>
      </c>
      <c r="AO836" s="9" t="n">
        <v>0</v>
      </c>
      <c r="AP836" s="9" t="n">
        <v>0</v>
      </c>
      <c r="AQ836" s="18" t="n">
        <f aca="false">SUM(C836:AP836)</f>
        <v>83926.469</v>
      </c>
      <c r="AS836" s="2"/>
      <c r="AU836" s="2"/>
    </row>
    <row r="837" customFormat="false" ht="12.75" hidden="false" customHeight="true" outlineLevel="0" collapsed="false">
      <c r="A837" s="31" t="n">
        <v>641015</v>
      </c>
      <c r="B837" s="8" t="s">
        <v>827</v>
      </c>
      <c r="C837" s="9" t="n">
        <v>0</v>
      </c>
      <c r="D837" s="9" t="n">
        <v>100933</v>
      </c>
      <c r="E837" s="9" t="n">
        <v>0</v>
      </c>
      <c r="F837" s="9" t="n">
        <v>0</v>
      </c>
      <c r="G837" s="9" t="n">
        <v>0</v>
      </c>
      <c r="H837" s="9" t="n">
        <v>259981.2</v>
      </c>
      <c r="I837" s="9" t="n">
        <v>0</v>
      </c>
      <c r="J837" s="9" t="n">
        <v>0</v>
      </c>
      <c r="K837" s="9" t="n">
        <v>0</v>
      </c>
      <c r="L837" s="9" t="n">
        <v>0</v>
      </c>
      <c r="M837" s="9" t="n">
        <v>0</v>
      </c>
      <c r="N837" s="9" t="n">
        <v>0</v>
      </c>
      <c r="O837" s="9" t="n">
        <v>0</v>
      </c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9" t="n">
        <v>0</v>
      </c>
      <c r="Y837" s="9" t="n">
        <v>0</v>
      </c>
      <c r="Z837" s="9" t="n">
        <v>0</v>
      </c>
      <c r="AA837" s="9" t="n">
        <v>0</v>
      </c>
      <c r="AB837" s="9" t="n">
        <v>0</v>
      </c>
      <c r="AC837" s="9" t="n">
        <v>0</v>
      </c>
      <c r="AD837" s="9" t="n">
        <v>300690</v>
      </c>
      <c r="AE837" s="9" t="n">
        <v>167017</v>
      </c>
      <c r="AF837" s="9"/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9" t="n">
        <v>0</v>
      </c>
      <c r="AO837" s="9" t="n">
        <v>0</v>
      </c>
      <c r="AP837" s="9" t="n">
        <v>0</v>
      </c>
      <c r="AQ837" s="18" t="n">
        <f aca="false">SUM(C837:AP837)</f>
        <v>828621.2</v>
      </c>
      <c r="AS837" s="2"/>
      <c r="AU837" s="2"/>
    </row>
    <row r="838" customFormat="false" ht="12.75" hidden="false" customHeight="true" outlineLevel="0" collapsed="false">
      <c r="A838" s="31"/>
      <c r="B838" s="8"/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9" t="n">
        <v>0</v>
      </c>
      <c r="K838" s="9" t="n">
        <v>0</v>
      </c>
      <c r="L838" s="9" t="n">
        <v>0</v>
      </c>
      <c r="M838" s="9" t="n">
        <v>0</v>
      </c>
      <c r="N838" s="9" t="n">
        <v>0</v>
      </c>
      <c r="O838" s="9" t="n">
        <v>0</v>
      </c>
      <c r="P838" s="9" t="n">
        <v>0</v>
      </c>
      <c r="Q838" s="9" t="n">
        <v>0</v>
      </c>
      <c r="R838" s="9" t="n">
        <v>0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9" t="n">
        <v>0</v>
      </c>
      <c r="Y838" s="9" t="n">
        <v>0</v>
      </c>
      <c r="Z838" s="9" t="n">
        <v>0</v>
      </c>
      <c r="AA838" s="9" t="n">
        <v>0</v>
      </c>
      <c r="AB838" s="9" t="n">
        <v>0</v>
      </c>
      <c r="AC838" s="9" t="n">
        <v>0</v>
      </c>
      <c r="AD838" s="9" t="n">
        <v>0</v>
      </c>
      <c r="AE838" s="9" t="n">
        <v>0</v>
      </c>
      <c r="AF838" s="9"/>
      <c r="AG838" s="9" t="n">
        <v>0</v>
      </c>
      <c r="AH838" s="9" t="n">
        <v>0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9" t="n">
        <v>0</v>
      </c>
      <c r="AO838" s="9" t="n">
        <v>0</v>
      </c>
      <c r="AP838" s="9" t="n">
        <v>0</v>
      </c>
      <c r="AQ838" s="18" t="n">
        <f aca="false">SUM(C838:AP838)</f>
        <v>0</v>
      </c>
      <c r="AS838" s="2"/>
      <c r="AU838" s="2"/>
    </row>
    <row r="839" customFormat="false" ht="12.75" hidden="false" customHeight="true" outlineLevel="0" collapsed="false">
      <c r="A839" s="31" t="n">
        <v>7</v>
      </c>
      <c r="B839" s="8" t="s">
        <v>828</v>
      </c>
      <c r="C839" s="9" t="n">
        <v>3808823.881</v>
      </c>
      <c r="D839" s="9" t="n">
        <v>2730852.288</v>
      </c>
      <c r="E839" s="9" t="n">
        <v>833332.921</v>
      </c>
      <c r="F839" s="9" t="n">
        <v>2499845.026</v>
      </c>
      <c r="G839" s="9" t="n">
        <v>1197372.718</v>
      </c>
      <c r="H839" s="9" t="n">
        <v>942620.057</v>
      </c>
      <c r="I839" s="9" t="n">
        <v>2530087.829</v>
      </c>
      <c r="J839" s="9" t="n">
        <v>74713.514</v>
      </c>
      <c r="K839" s="9" t="n">
        <v>3321094.841</v>
      </c>
      <c r="L839" s="9" t="n">
        <v>7094585.961</v>
      </c>
      <c r="M839" s="9" t="n">
        <v>24472.939</v>
      </c>
      <c r="N839" s="9" t="n">
        <v>5735551.191</v>
      </c>
      <c r="O839" s="9" t="n">
        <v>4471526.082</v>
      </c>
      <c r="P839" s="9" t="n">
        <v>10457676.001</v>
      </c>
      <c r="Q839" s="9" t="n">
        <v>432847.532</v>
      </c>
      <c r="R839" s="9" t="n">
        <v>13852624.334</v>
      </c>
      <c r="S839" s="9" t="n">
        <v>1108585.311</v>
      </c>
      <c r="T839" s="9" t="n">
        <v>671771.894</v>
      </c>
      <c r="U839" s="9" t="n">
        <v>592043.772</v>
      </c>
      <c r="V839" s="9" t="n">
        <v>800512.613</v>
      </c>
      <c r="W839" s="9" t="n">
        <v>191644.353</v>
      </c>
      <c r="X839" s="9" t="n">
        <v>2127936.797</v>
      </c>
      <c r="Y839" s="9" t="n">
        <v>237067.197</v>
      </c>
      <c r="Z839" s="9" t="n">
        <v>2946741.602</v>
      </c>
      <c r="AA839" s="9" t="n">
        <v>120534.938</v>
      </c>
      <c r="AB839" s="9" t="n">
        <v>1539570.238</v>
      </c>
      <c r="AC839" s="9" t="n">
        <v>8917641.461</v>
      </c>
      <c r="AD839" s="9" t="n">
        <v>11215763.19</v>
      </c>
      <c r="AE839" s="9" t="n">
        <v>16285309.241</v>
      </c>
      <c r="AF839" s="9"/>
      <c r="AG839" s="9" t="n">
        <v>5244300.066</v>
      </c>
      <c r="AH839" s="9" t="n">
        <v>16651892.172</v>
      </c>
      <c r="AI839" s="9" t="n">
        <v>23180587.03</v>
      </c>
      <c r="AJ839" s="9" t="n">
        <v>1783737.467</v>
      </c>
      <c r="AK839" s="9" t="n">
        <v>1176863.388</v>
      </c>
      <c r="AL839" s="9" t="n">
        <v>1331.328</v>
      </c>
      <c r="AM839" s="9" t="n">
        <v>308857.52</v>
      </c>
      <c r="AN839" s="9" t="n">
        <v>1717362.85</v>
      </c>
      <c r="AO839" s="9" t="n">
        <v>19543.324</v>
      </c>
      <c r="AP839" s="9" t="n">
        <v>2723584.608</v>
      </c>
      <c r="AQ839" s="18" t="n">
        <f aca="false">SUM(C839:AP839)</f>
        <v>159571209.475</v>
      </c>
      <c r="AS839" s="2"/>
      <c r="AU839" s="2"/>
    </row>
    <row r="840" customFormat="false" ht="12.75" hidden="false" customHeight="true" outlineLevel="0" collapsed="false">
      <c r="A840" s="44" t="s">
        <v>829</v>
      </c>
      <c r="B840" s="8" t="s">
        <v>773</v>
      </c>
      <c r="C840" s="9" t="n">
        <v>144642.679</v>
      </c>
      <c r="D840" s="9" t="n">
        <v>957778.108</v>
      </c>
      <c r="E840" s="9" t="n">
        <v>236262.066</v>
      </c>
      <c r="F840" s="9" t="n">
        <v>696863.504</v>
      </c>
      <c r="G840" s="9" t="n">
        <v>123750.458</v>
      </c>
      <c r="H840" s="9" t="n">
        <v>146240.835</v>
      </c>
      <c r="I840" s="9" t="n">
        <v>643440.633</v>
      </c>
      <c r="J840" s="9" t="n">
        <v>52501.673</v>
      </c>
      <c r="K840" s="9" t="n">
        <v>222118.992</v>
      </c>
      <c r="L840" s="9" t="n">
        <v>5141672.728</v>
      </c>
      <c r="M840" s="9" t="n">
        <v>3599.483</v>
      </c>
      <c r="N840" s="9" t="n">
        <v>2407281.741</v>
      </c>
      <c r="O840" s="9" t="n">
        <v>516795.824</v>
      </c>
      <c r="P840" s="9" t="n">
        <v>1515987.076</v>
      </c>
      <c r="Q840" s="9" t="n">
        <v>162177.631</v>
      </c>
      <c r="R840" s="9" t="n">
        <v>2372034.71</v>
      </c>
      <c r="S840" s="9" t="n">
        <v>553025.134</v>
      </c>
      <c r="T840" s="9" t="n">
        <v>235493.937</v>
      </c>
      <c r="U840" s="9" t="n">
        <v>182024.045</v>
      </c>
      <c r="V840" s="9" t="n">
        <v>147626.399</v>
      </c>
      <c r="W840" s="9" t="n">
        <v>177521.825</v>
      </c>
      <c r="X840" s="9" t="n">
        <v>475120.397</v>
      </c>
      <c r="Y840" s="9" t="n">
        <v>24826.703</v>
      </c>
      <c r="Z840" s="9" t="n">
        <v>206503.637</v>
      </c>
      <c r="AA840" s="9" t="n">
        <v>46145.853</v>
      </c>
      <c r="AB840" s="9" t="n">
        <v>796832.903</v>
      </c>
      <c r="AC840" s="9" t="n">
        <v>1599362.362</v>
      </c>
      <c r="AD840" s="9" t="n">
        <v>2032037.55</v>
      </c>
      <c r="AE840" s="9" t="n">
        <v>2981211.3</v>
      </c>
      <c r="AF840" s="9"/>
      <c r="AG840" s="9" t="n">
        <v>1041700.888</v>
      </c>
      <c r="AH840" s="9" t="n">
        <v>3289965.792</v>
      </c>
      <c r="AI840" s="9" t="n">
        <v>2693005.473</v>
      </c>
      <c r="AJ840" s="9" t="n">
        <v>592227.713</v>
      </c>
      <c r="AK840" s="9" t="n">
        <v>62266.055</v>
      </c>
      <c r="AL840" s="9" t="n">
        <v>1309.293</v>
      </c>
      <c r="AM840" s="9" t="n">
        <v>26951.775</v>
      </c>
      <c r="AN840" s="9" t="n">
        <v>781764.281</v>
      </c>
      <c r="AO840" s="9" t="n">
        <v>17199.523</v>
      </c>
      <c r="AP840" s="9" t="n">
        <v>679488.233</v>
      </c>
      <c r="AQ840" s="18" t="n">
        <f aca="false">SUM(C840:AP840)</f>
        <v>33986759.212</v>
      </c>
      <c r="AS840" s="2"/>
      <c r="AU840" s="2"/>
    </row>
    <row r="841" customFormat="false" ht="12.75" hidden="false" customHeight="true" outlineLevel="0" collapsed="false">
      <c r="A841" s="44" t="s">
        <v>830</v>
      </c>
      <c r="B841" s="8" t="s">
        <v>831</v>
      </c>
      <c r="C841" s="9" t="n">
        <v>27.756</v>
      </c>
      <c r="D841" s="9" t="n">
        <v>169786.479</v>
      </c>
      <c r="E841" s="9" t="n">
        <v>49864.284</v>
      </c>
      <c r="F841" s="9" t="n">
        <v>22085.518</v>
      </c>
      <c r="G841" s="9" t="n">
        <v>3545.124</v>
      </c>
      <c r="H841" s="9" t="n">
        <v>96553.889</v>
      </c>
      <c r="I841" s="9" t="n">
        <v>25361.286</v>
      </c>
      <c r="J841" s="9" t="n">
        <v>20</v>
      </c>
      <c r="K841" s="9" t="n">
        <v>126431.128</v>
      </c>
      <c r="L841" s="9" t="n">
        <v>631353.602</v>
      </c>
      <c r="M841" s="9" t="n">
        <v>0</v>
      </c>
      <c r="N841" s="9" t="n">
        <v>166599.389</v>
      </c>
      <c r="O841" s="9" t="n">
        <v>47798.815</v>
      </c>
      <c r="P841" s="9" t="n">
        <v>53557.171</v>
      </c>
      <c r="Q841" s="9" t="n">
        <v>71026.802</v>
      </c>
      <c r="R841" s="9" t="n">
        <v>438446.69</v>
      </c>
      <c r="S841" s="9" t="n">
        <v>14242</v>
      </c>
      <c r="T841" s="9" t="n">
        <v>113315.067</v>
      </c>
      <c r="U841" s="9" t="n">
        <v>41541.017</v>
      </c>
      <c r="V841" s="9" t="n">
        <v>3095.531</v>
      </c>
      <c r="W841" s="9" t="n">
        <v>177521.825</v>
      </c>
      <c r="X841" s="9" t="n">
        <v>0</v>
      </c>
      <c r="Y841" s="9" t="n">
        <v>15</v>
      </c>
      <c r="Z841" s="9" t="n">
        <v>13101.582</v>
      </c>
      <c r="AA841" s="9" t="n">
        <v>0.1</v>
      </c>
      <c r="AB841" s="9" t="n">
        <v>62.712</v>
      </c>
      <c r="AC841" s="9" t="n">
        <v>678531.556</v>
      </c>
      <c r="AD841" s="9" t="n">
        <v>187557.68</v>
      </c>
      <c r="AE841" s="9" t="n">
        <v>446858.619</v>
      </c>
      <c r="AF841" s="9"/>
      <c r="AG841" s="9" t="n">
        <v>164552.7</v>
      </c>
      <c r="AH841" s="9" t="n">
        <v>324608.408</v>
      </c>
      <c r="AI841" s="9" t="n">
        <v>18504.001</v>
      </c>
      <c r="AJ841" s="9" t="n">
        <v>466106.468</v>
      </c>
      <c r="AK841" s="9" t="n">
        <v>24702.392</v>
      </c>
      <c r="AL841" s="9" t="n">
        <v>1030.621</v>
      </c>
      <c r="AM841" s="9" t="n">
        <v>148</v>
      </c>
      <c r="AN841" s="9" t="n">
        <v>623836.461</v>
      </c>
      <c r="AO841" s="9" t="n">
        <v>25</v>
      </c>
      <c r="AP841" s="9" t="n">
        <v>471559.887</v>
      </c>
      <c r="AQ841" s="18" t="n">
        <f aca="false">SUM(C841:AP841)</f>
        <v>5673374.56</v>
      </c>
      <c r="AS841" s="2"/>
      <c r="AU841" s="2"/>
    </row>
    <row r="842" customFormat="false" ht="12.75" hidden="false" customHeight="true" outlineLevel="0" collapsed="false">
      <c r="A842" s="44" t="s">
        <v>832</v>
      </c>
      <c r="B842" s="8" t="s">
        <v>833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49.497</v>
      </c>
      <c r="J842" s="9" t="n">
        <v>0</v>
      </c>
      <c r="K842" s="9" t="n">
        <v>0</v>
      </c>
      <c r="L842" s="9" t="n">
        <v>2607.349</v>
      </c>
      <c r="M842" s="9" t="n">
        <v>0</v>
      </c>
      <c r="N842" s="9" t="n">
        <v>0</v>
      </c>
      <c r="O842" s="9" t="n">
        <v>0</v>
      </c>
      <c r="P842" s="9" t="n">
        <v>0</v>
      </c>
      <c r="Q842" s="9" t="n">
        <v>0</v>
      </c>
      <c r="R842" s="9" t="n">
        <v>3172.707</v>
      </c>
      <c r="S842" s="9" t="n">
        <v>0</v>
      </c>
      <c r="T842" s="9" t="n">
        <v>3854.118</v>
      </c>
      <c r="U842" s="9" t="n">
        <v>450.341</v>
      </c>
      <c r="V842" s="9" t="n">
        <v>0</v>
      </c>
      <c r="W842" s="9" t="n">
        <v>0</v>
      </c>
      <c r="X842" s="9" t="n">
        <v>0</v>
      </c>
      <c r="Y842" s="9" t="n">
        <v>0</v>
      </c>
      <c r="Z842" s="9" t="n">
        <v>9189.836</v>
      </c>
      <c r="AA842" s="9" t="n">
        <v>0</v>
      </c>
      <c r="AB842" s="9" t="n">
        <v>0</v>
      </c>
      <c r="AC842" s="9" t="n">
        <v>0</v>
      </c>
      <c r="AD842" s="9" t="n">
        <v>0</v>
      </c>
      <c r="AE842" s="9" t="n">
        <v>25222</v>
      </c>
      <c r="AF842" s="9"/>
      <c r="AG842" s="9" t="n">
        <v>0</v>
      </c>
      <c r="AH842" s="9" t="n">
        <v>0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0</v>
      </c>
      <c r="AN842" s="9" t="n">
        <v>0</v>
      </c>
      <c r="AO842" s="9" t="n">
        <v>0</v>
      </c>
      <c r="AP842" s="9" t="n">
        <v>0</v>
      </c>
      <c r="AQ842" s="18" t="n">
        <f aca="false">SUM(C842:AP842)</f>
        <v>44545.848</v>
      </c>
      <c r="AS842" s="2"/>
      <c r="AU842" s="2"/>
    </row>
    <row r="843" customFormat="false" ht="12.75" hidden="false" customHeight="true" outlineLevel="0" collapsed="false">
      <c r="A843" s="44" t="s">
        <v>834</v>
      </c>
      <c r="B843" s="8" t="s">
        <v>835</v>
      </c>
      <c r="C843" s="9" t="n">
        <v>27.756</v>
      </c>
      <c r="D843" s="9" t="n">
        <v>118322.821</v>
      </c>
      <c r="E843" s="9" t="n">
        <v>0</v>
      </c>
      <c r="F843" s="9" t="n">
        <v>0</v>
      </c>
      <c r="G843" s="9" t="n">
        <v>3545.124</v>
      </c>
      <c r="H843" s="9" t="n">
        <v>95112.008</v>
      </c>
      <c r="I843" s="9" t="n">
        <v>424.1</v>
      </c>
      <c r="J843" s="9" t="n">
        <v>20</v>
      </c>
      <c r="K843" s="9" t="n">
        <v>0</v>
      </c>
      <c r="L843" s="9" t="n">
        <v>152523.373</v>
      </c>
      <c r="M843" s="9" t="n">
        <v>0</v>
      </c>
      <c r="N843" s="9" t="n">
        <v>36002.548</v>
      </c>
      <c r="O843" s="9" t="n">
        <v>27954.917</v>
      </c>
      <c r="P843" s="9" t="n">
        <v>6028.972</v>
      </c>
      <c r="Q843" s="9" t="n">
        <v>54717.403</v>
      </c>
      <c r="R843" s="9" t="n">
        <v>163253.192</v>
      </c>
      <c r="S843" s="9" t="n">
        <v>0</v>
      </c>
      <c r="T843" s="9" t="n">
        <v>109460.949</v>
      </c>
      <c r="U843" s="9" t="n">
        <v>34761.1</v>
      </c>
      <c r="V843" s="9" t="n">
        <v>40.752</v>
      </c>
      <c r="W843" s="9" t="n">
        <v>0</v>
      </c>
      <c r="X843" s="9" t="n">
        <v>0</v>
      </c>
      <c r="Y843" s="9" t="n">
        <v>0</v>
      </c>
      <c r="Z843" s="9" t="n">
        <v>3911.746</v>
      </c>
      <c r="AA843" s="9" t="n">
        <v>0.1</v>
      </c>
      <c r="AB843" s="9" t="n">
        <v>0</v>
      </c>
      <c r="AC843" s="9" t="n">
        <v>80114.42</v>
      </c>
      <c r="AD843" s="9" t="n">
        <v>50974.826</v>
      </c>
      <c r="AE843" s="9" t="n">
        <v>83730.6</v>
      </c>
      <c r="AF843" s="9"/>
      <c r="AG843" s="9" t="n">
        <v>163360.423</v>
      </c>
      <c r="AH843" s="9" t="n">
        <v>5.765</v>
      </c>
      <c r="AI843" s="9" t="n">
        <v>0</v>
      </c>
      <c r="AJ843" s="9" t="n">
        <v>408425.605</v>
      </c>
      <c r="AK843" s="9" t="n">
        <v>16716.633</v>
      </c>
      <c r="AL843" s="9" t="n">
        <v>1030.621</v>
      </c>
      <c r="AM843" s="9" t="n">
        <v>148</v>
      </c>
      <c r="AN843" s="9" t="n">
        <v>459592.283</v>
      </c>
      <c r="AO843" s="9" t="n">
        <v>0</v>
      </c>
      <c r="AP843" s="9" t="n">
        <v>218060.035</v>
      </c>
      <c r="AQ843" s="18" t="n">
        <f aca="false">SUM(C843:AP843)</f>
        <v>2288266.072</v>
      </c>
      <c r="AS843" s="2"/>
      <c r="AU843" s="2"/>
    </row>
    <row r="844" customFormat="false" ht="12.75" hidden="false" customHeight="true" outlineLevel="0" collapsed="false">
      <c r="A844" s="44" t="s">
        <v>836</v>
      </c>
      <c r="B844" s="8" t="s">
        <v>837</v>
      </c>
      <c r="C844" s="9" t="n">
        <v>0</v>
      </c>
      <c r="D844" s="9" t="n">
        <v>0</v>
      </c>
      <c r="E844" s="9" t="n">
        <v>0</v>
      </c>
      <c r="F844" s="9" t="n">
        <v>16519.172</v>
      </c>
      <c r="G844" s="9" t="n">
        <v>0</v>
      </c>
      <c r="H844" s="9" t="n">
        <v>1063</v>
      </c>
      <c r="I844" s="9" t="n">
        <v>22152.883</v>
      </c>
      <c r="J844" s="9" t="n">
        <v>0</v>
      </c>
      <c r="K844" s="9" t="n">
        <v>32382</v>
      </c>
      <c r="L844" s="9" t="n">
        <v>3248.977</v>
      </c>
      <c r="M844" s="9" t="n">
        <v>0</v>
      </c>
      <c r="N844" s="9" t="n">
        <v>39783.6</v>
      </c>
      <c r="O844" s="9" t="n">
        <v>0</v>
      </c>
      <c r="P844" s="9" t="n">
        <v>9360.274</v>
      </c>
      <c r="Q844" s="9" t="n">
        <v>5666.295</v>
      </c>
      <c r="R844" s="9" t="n">
        <v>10589.607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177521.825</v>
      </c>
      <c r="X844" s="9" t="n">
        <v>0</v>
      </c>
      <c r="Y844" s="9" t="n">
        <v>15</v>
      </c>
      <c r="Z844" s="9" t="n">
        <v>0</v>
      </c>
      <c r="AA844" s="9" t="n">
        <v>0</v>
      </c>
      <c r="AB844" s="9" t="n">
        <v>62.712</v>
      </c>
      <c r="AC844" s="9" t="n">
        <v>487734.965</v>
      </c>
      <c r="AD844" s="9" t="n">
        <v>135722.722</v>
      </c>
      <c r="AE844" s="9" t="n">
        <v>64811.818</v>
      </c>
      <c r="AF844" s="9"/>
      <c r="AG844" s="9" t="n">
        <v>0</v>
      </c>
      <c r="AH844" s="9" t="n">
        <v>155165.06</v>
      </c>
      <c r="AI844" s="9" t="n">
        <v>0</v>
      </c>
      <c r="AJ844" s="9" t="n">
        <v>2035.117</v>
      </c>
      <c r="AK844" s="9" t="n">
        <v>2735.04</v>
      </c>
      <c r="AL844" s="9" t="n">
        <v>0</v>
      </c>
      <c r="AM844" s="9" t="n">
        <v>0</v>
      </c>
      <c r="AN844" s="9" t="n">
        <v>31268.922</v>
      </c>
      <c r="AO844" s="9" t="n">
        <v>0</v>
      </c>
      <c r="AP844" s="9" t="n">
        <v>225351.097</v>
      </c>
      <c r="AQ844" s="18" t="n">
        <f aca="false">SUM(C844:AP844)</f>
        <v>1423190.086</v>
      </c>
      <c r="AS844" s="2"/>
      <c r="AU844" s="2"/>
    </row>
    <row r="845" customFormat="false" ht="12.75" hidden="false" customHeight="true" outlineLevel="0" collapsed="false">
      <c r="A845" s="44" t="s">
        <v>838</v>
      </c>
      <c r="B845" s="8" t="s">
        <v>839</v>
      </c>
      <c r="C845" s="9" t="n">
        <v>0</v>
      </c>
      <c r="D845" s="9" t="n">
        <v>51463.658</v>
      </c>
      <c r="E845" s="9" t="n">
        <v>49864.284</v>
      </c>
      <c r="F845" s="9" t="n">
        <v>5566.346</v>
      </c>
      <c r="G845" s="9" t="n">
        <v>0</v>
      </c>
      <c r="H845" s="9" t="n">
        <v>378.881</v>
      </c>
      <c r="I845" s="9" t="n">
        <v>2734.806</v>
      </c>
      <c r="J845" s="9" t="n">
        <v>0</v>
      </c>
      <c r="K845" s="9" t="n">
        <v>94049.128</v>
      </c>
      <c r="L845" s="9" t="n">
        <v>472973.903</v>
      </c>
      <c r="M845" s="9" t="n">
        <v>0</v>
      </c>
      <c r="N845" s="9" t="n">
        <v>90813.241</v>
      </c>
      <c r="O845" s="9" t="n">
        <v>19843.898</v>
      </c>
      <c r="P845" s="9" t="n">
        <v>38167.925</v>
      </c>
      <c r="Q845" s="9" t="n">
        <v>10643.104</v>
      </c>
      <c r="R845" s="9" t="n">
        <v>261431.184</v>
      </c>
      <c r="S845" s="9" t="n">
        <v>14242</v>
      </c>
      <c r="T845" s="9" t="n">
        <v>0</v>
      </c>
      <c r="U845" s="9" t="n">
        <v>6329.576</v>
      </c>
      <c r="V845" s="9" t="n">
        <v>3054.779</v>
      </c>
      <c r="W845" s="9" t="n">
        <v>0</v>
      </c>
      <c r="X845" s="9" t="n">
        <v>0</v>
      </c>
      <c r="Y845" s="9" t="n">
        <v>0</v>
      </c>
      <c r="Z845" s="9" t="n">
        <v>0</v>
      </c>
      <c r="AA845" s="9" t="n">
        <v>0</v>
      </c>
      <c r="AB845" s="9" t="n">
        <v>0</v>
      </c>
      <c r="AC845" s="9" t="n">
        <v>110682.171</v>
      </c>
      <c r="AD845" s="9" t="n">
        <v>860.132</v>
      </c>
      <c r="AE845" s="9" t="n">
        <v>273094.201</v>
      </c>
      <c r="AF845" s="9"/>
      <c r="AG845" s="9" t="n">
        <v>1192.277</v>
      </c>
      <c r="AH845" s="9" t="n">
        <v>169437.583</v>
      </c>
      <c r="AI845" s="9" t="n">
        <v>18504.001</v>
      </c>
      <c r="AJ845" s="9" t="n">
        <v>55645.746</v>
      </c>
      <c r="AK845" s="9" t="n">
        <v>5250.719</v>
      </c>
      <c r="AL845" s="9" t="n">
        <v>0</v>
      </c>
      <c r="AM845" s="9" t="n">
        <v>0</v>
      </c>
      <c r="AN845" s="9" t="n">
        <v>132975.256</v>
      </c>
      <c r="AO845" s="9" t="n">
        <v>25</v>
      </c>
      <c r="AP845" s="9" t="n">
        <v>28148.755</v>
      </c>
      <c r="AQ845" s="18" t="n">
        <f aca="false">SUM(C845:AP845)</f>
        <v>1917372.554</v>
      </c>
      <c r="AS845" s="2"/>
      <c r="AU845" s="2"/>
    </row>
    <row r="846" customFormat="false" ht="12.75" hidden="false" customHeight="true" outlineLevel="0" collapsed="false">
      <c r="A846" s="44" t="s">
        <v>840</v>
      </c>
      <c r="B846" s="8" t="s">
        <v>841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9" t="n">
        <v>0</v>
      </c>
      <c r="K846" s="9" t="n">
        <v>0</v>
      </c>
      <c r="L846" s="9" t="n">
        <v>0</v>
      </c>
      <c r="M846" s="9" t="n">
        <v>0</v>
      </c>
      <c r="N846" s="9" t="n">
        <v>0</v>
      </c>
      <c r="O846" s="9" t="n">
        <v>0</v>
      </c>
      <c r="P846" s="9" t="n">
        <v>0</v>
      </c>
      <c r="Q846" s="9" t="n">
        <v>0</v>
      </c>
      <c r="R846" s="9" t="n">
        <v>0</v>
      </c>
      <c r="S846" s="9" t="n">
        <v>0</v>
      </c>
      <c r="T846" s="9" t="n">
        <v>0</v>
      </c>
      <c r="U846" s="9" t="n">
        <v>0</v>
      </c>
      <c r="V846" s="9" t="n">
        <v>0</v>
      </c>
      <c r="W846" s="9" t="n">
        <v>0</v>
      </c>
      <c r="X846" s="9" t="n">
        <v>0</v>
      </c>
      <c r="Y846" s="9" t="n">
        <v>0</v>
      </c>
      <c r="Z846" s="9" t="n">
        <v>0</v>
      </c>
      <c r="AA846" s="9" t="n">
        <v>0</v>
      </c>
      <c r="AB846" s="9" t="n">
        <v>0</v>
      </c>
      <c r="AC846" s="9" t="n">
        <v>0</v>
      </c>
      <c r="AD846" s="9" t="n">
        <v>0</v>
      </c>
      <c r="AE846" s="9" t="n">
        <v>0</v>
      </c>
      <c r="AF846" s="9"/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9" t="n">
        <v>0</v>
      </c>
      <c r="AO846" s="9" t="n">
        <v>0</v>
      </c>
      <c r="AP846" s="9" t="n">
        <v>0</v>
      </c>
      <c r="AQ846" s="18" t="n">
        <f aca="false">SUM(C846:AP846)</f>
        <v>0</v>
      </c>
      <c r="AS846" s="2"/>
      <c r="AU846" s="2"/>
    </row>
    <row r="847" customFormat="false" ht="12.75" hidden="false" customHeight="true" outlineLevel="0" collapsed="false">
      <c r="A847" s="44" t="s">
        <v>842</v>
      </c>
      <c r="B847" s="8" t="s">
        <v>843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9" t="n">
        <v>0</v>
      </c>
      <c r="K847" s="9" t="n">
        <v>0</v>
      </c>
      <c r="L847" s="9" t="n">
        <v>0</v>
      </c>
      <c r="M847" s="9" t="n">
        <v>0</v>
      </c>
      <c r="N847" s="9" t="n">
        <v>0</v>
      </c>
      <c r="O847" s="9" t="n">
        <v>0</v>
      </c>
      <c r="P847" s="9" t="n">
        <v>0</v>
      </c>
      <c r="Q847" s="9" t="n">
        <v>0</v>
      </c>
      <c r="R847" s="9" t="n">
        <v>0</v>
      </c>
      <c r="S847" s="9" t="n">
        <v>0</v>
      </c>
      <c r="T847" s="9" t="n">
        <v>0</v>
      </c>
      <c r="U847" s="9" t="n">
        <v>0</v>
      </c>
      <c r="V847" s="9" t="n">
        <v>0</v>
      </c>
      <c r="W847" s="9" t="n">
        <v>0</v>
      </c>
      <c r="X847" s="9" t="n">
        <v>0</v>
      </c>
      <c r="Y847" s="9" t="n">
        <v>0</v>
      </c>
      <c r="Z847" s="9" t="n">
        <v>0</v>
      </c>
      <c r="AA847" s="9" t="n">
        <v>0</v>
      </c>
      <c r="AB847" s="9" t="n">
        <v>0</v>
      </c>
      <c r="AC847" s="9" t="n">
        <v>0</v>
      </c>
      <c r="AD847" s="9" t="n">
        <v>0</v>
      </c>
      <c r="AE847" s="9" t="n">
        <v>0</v>
      </c>
      <c r="AF847" s="9"/>
      <c r="AG847" s="9" t="n">
        <v>0</v>
      </c>
      <c r="AH847" s="9" t="n">
        <v>0</v>
      </c>
      <c r="AI847" s="9" t="n">
        <v>0</v>
      </c>
      <c r="AJ847" s="9" t="n">
        <v>0</v>
      </c>
      <c r="AK847" s="9" t="n">
        <v>0</v>
      </c>
      <c r="AL847" s="9" t="n">
        <v>0</v>
      </c>
      <c r="AM847" s="9" t="n">
        <v>0</v>
      </c>
      <c r="AN847" s="9" t="n">
        <v>0</v>
      </c>
      <c r="AO847" s="9" t="n">
        <v>0</v>
      </c>
      <c r="AP847" s="9" t="n">
        <v>0</v>
      </c>
      <c r="AQ847" s="18" t="n">
        <f aca="false">SUM(C847:AP847)</f>
        <v>0</v>
      </c>
      <c r="AS847" s="2"/>
      <c r="AU847" s="2"/>
    </row>
    <row r="848" customFormat="false" ht="12.75" hidden="false" customHeight="true" outlineLevel="0" collapsed="false">
      <c r="A848" s="44" t="s">
        <v>844</v>
      </c>
      <c r="B848" s="8" t="s">
        <v>845</v>
      </c>
      <c r="C848" s="9" t="n">
        <v>7125.824</v>
      </c>
      <c r="D848" s="9" t="n">
        <v>17444.916</v>
      </c>
      <c r="E848" s="9" t="n">
        <v>3269.399</v>
      </c>
      <c r="F848" s="9" t="n">
        <v>2544.16</v>
      </c>
      <c r="G848" s="9" t="n">
        <v>3061.369</v>
      </c>
      <c r="H848" s="9" t="n">
        <v>0</v>
      </c>
      <c r="I848" s="9" t="n">
        <v>17344.984</v>
      </c>
      <c r="J848" s="9" t="n">
        <v>8210.045</v>
      </c>
      <c r="K848" s="9" t="n">
        <v>23838.308</v>
      </c>
      <c r="L848" s="9" t="n">
        <v>8255.74</v>
      </c>
      <c r="M848" s="9" t="n">
        <v>611.556</v>
      </c>
      <c r="N848" s="9" t="n">
        <v>176974.398</v>
      </c>
      <c r="O848" s="9" t="n">
        <v>6696.248</v>
      </c>
      <c r="P848" s="9" t="n">
        <v>13906.434</v>
      </c>
      <c r="Q848" s="9" t="n">
        <v>468.576</v>
      </c>
      <c r="R848" s="9" t="n">
        <v>107090.952</v>
      </c>
      <c r="S848" s="9" t="n">
        <v>164.532</v>
      </c>
      <c r="T848" s="9" t="n">
        <v>0</v>
      </c>
      <c r="U848" s="9" t="n">
        <v>25832.636</v>
      </c>
      <c r="V848" s="9" t="n">
        <v>26320.003</v>
      </c>
      <c r="W848" s="9" t="n">
        <v>0</v>
      </c>
      <c r="X848" s="9" t="n">
        <v>4440.422</v>
      </c>
      <c r="Y848" s="9" t="n">
        <v>370.794</v>
      </c>
      <c r="Z848" s="9" t="n">
        <v>14594.718</v>
      </c>
      <c r="AA848" s="9" t="n">
        <v>3701.189</v>
      </c>
      <c r="AB848" s="9" t="n">
        <v>14839.041</v>
      </c>
      <c r="AC848" s="9" t="n">
        <v>156126.974</v>
      </c>
      <c r="AD848" s="9" t="n">
        <v>218337.026</v>
      </c>
      <c r="AE848" s="9" t="n">
        <v>32135.679</v>
      </c>
      <c r="AF848" s="9"/>
      <c r="AG848" s="9" t="n">
        <v>23148.93</v>
      </c>
      <c r="AH848" s="9" t="n">
        <v>8651.274</v>
      </c>
      <c r="AI848" s="9" t="n">
        <v>28409.885</v>
      </c>
      <c r="AJ848" s="9" t="n">
        <v>8200.873</v>
      </c>
      <c r="AK848" s="9" t="n">
        <v>3657.332</v>
      </c>
      <c r="AL848" s="9" t="n">
        <v>259.802</v>
      </c>
      <c r="AM848" s="9" t="n">
        <v>1638.507</v>
      </c>
      <c r="AN848" s="9" t="n">
        <v>2923.673</v>
      </c>
      <c r="AO848" s="9" t="n">
        <v>6719.649</v>
      </c>
      <c r="AP848" s="9" t="n">
        <v>185.474</v>
      </c>
      <c r="AQ848" s="18" t="n">
        <f aca="false">SUM(C848:AP848)</f>
        <v>977501.322</v>
      </c>
      <c r="AS848" s="2"/>
      <c r="AU848" s="2"/>
    </row>
    <row r="849" s="39" customFormat="true" ht="12.75" hidden="false" customHeight="true" outlineLevel="0" collapsed="false">
      <c r="A849" s="31" t="s">
        <v>846</v>
      </c>
      <c r="B849" s="1" t="s">
        <v>721</v>
      </c>
      <c r="C849" s="36" t="n">
        <v>0</v>
      </c>
      <c r="D849" s="36" t="n">
        <v>0</v>
      </c>
      <c r="E849" s="36" t="n">
        <v>0</v>
      </c>
      <c r="F849" s="36" t="n">
        <v>0</v>
      </c>
      <c r="G849" s="36" t="n">
        <v>34.039</v>
      </c>
      <c r="H849" s="36" t="n">
        <v>0</v>
      </c>
      <c r="I849" s="36" t="n">
        <v>2.525</v>
      </c>
      <c r="J849" s="36" t="n">
        <v>0</v>
      </c>
      <c r="K849" s="36" t="n">
        <v>0</v>
      </c>
      <c r="L849" s="36" t="n">
        <v>0</v>
      </c>
      <c r="M849" s="36" t="n">
        <v>0</v>
      </c>
      <c r="N849" s="36" t="n">
        <v>48337.218</v>
      </c>
      <c r="O849" s="36" t="n">
        <v>0</v>
      </c>
      <c r="P849" s="36" t="n">
        <v>0</v>
      </c>
      <c r="Q849" s="36" t="n">
        <v>0</v>
      </c>
      <c r="R849" s="36" t="n">
        <v>7.722</v>
      </c>
      <c r="S849" s="36" t="n">
        <v>0</v>
      </c>
      <c r="T849" s="36" t="n">
        <v>0</v>
      </c>
      <c r="U849" s="36" t="n">
        <v>0</v>
      </c>
      <c r="V849" s="36" t="n">
        <v>0</v>
      </c>
      <c r="W849" s="36" t="n">
        <v>0</v>
      </c>
      <c r="X849" s="36" t="n">
        <v>0</v>
      </c>
      <c r="Y849" s="36" t="n">
        <v>0</v>
      </c>
      <c r="Z849" s="36" t="n">
        <v>0</v>
      </c>
      <c r="AA849" s="36" t="n">
        <v>0</v>
      </c>
      <c r="AB849" s="36" t="n">
        <v>0</v>
      </c>
      <c r="AC849" s="36" t="n">
        <v>12.057</v>
      </c>
      <c r="AD849" s="36" t="n">
        <v>16.5</v>
      </c>
      <c r="AE849" s="36" t="n">
        <v>0</v>
      </c>
      <c r="AF849" s="36"/>
      <c r="AG849" s="36" t="n">
        <v>0</v>
      </c>
      <c r="AH849" s="36" t="n">
        <v>42.02</v>
      </c>
      <c r="AI849" s="36" t="n">
        <v>0</v>
      </c>
      <c r="AJ849" s="36" t="n">
        <v>0</v>
      </c>
      <c r="AK849" s="36" t="n">
        <v>0</v>
      </c>
      <c r="AL849" s="36" t="n">
        <v>0</v>
      </c>
      <c r="AM849" s="36" t="n">
        <v>108.82</v>
      </c>
      <c r="AN849" s="36" t="n">
        <v>0</v>
      </c>
      <c r="AO849" s="36" t="n">
        <v>0</v>
      </c>
      <c r="AP849" s="36" t="n">
        <v>0</v>
      </c>
      <c r="AQ849" s="18" t="n">
        <f aca="false">SUM(C849:AP849)</f>
        <v>48560.901</v>
      </c>
      <c r="AS849" s="2"/>
      <c r="AU849" s="2"/>
    </row>
    <row r="850" s="39" customFormat="true" ht="12.75" hidden="false" customHeight="true" outlineLevel="0" collapsed="false">
      <c r="A850" s="31" t="s">
        <v>847</v>
      </c>
      <c r="B850" s="1" t="s">
        <v>848</v>
      </c>
      <c r="C850" s="36" t="n">
        <v>7125.824</v>
      </c>
      <c r="D850" s="36" t="n">
        <v>12826.628</v>
      </c>
      <c r="E850" s="36" t="n">
        <v>3150.502</v>
      </c>
      <c r="F850" s="36" t="n">
        <v>2544.16</v>
      </c>
      <c r="G850" s="36" t="n">
        <v>2588.414</v>
      </c>
      <c r="H850" s="36" t="n">
        <v>0</v>
      </c>
      <c r="I850" s="36" t="n">
        <v>12843.726</v>
      </c>
      <c r="J850" s="36" t="n">
        <v>8210.045</v>
      </c>
      <c r="K850" s="36" t="n">
        <v>23838.308</v>
      </c>
      <c r="L850" s="36" t="n">
        <v>7157.878</v>
      </c>
      <c r="M850" s="36" t="n">
        <v>611.556</v>
      </c>
      <c r="N850" s="36" t="n">
        <v>110554.944</v>
      </c>
      <c r="O850" s="36" t="n">
        <v>6668.192</v>
      </c>
      <c r="P850" s="36" t="n">
        <v>9971.73</v>
      </c>
      <c r="Q850" s="36" t="n">
        <v>445.519</v>
      </c>
      <c r="R850" s="36" t="n">
        <v>97468.385</v>
      </c>
      <c r="S850" s="36" t="n">
        <v>0</v>
      </c>
      <c r="T850" s="36" t="n">
        <v>0</v>
      </c>
      <c r="U850" s="36" t="n">
        <v>24571.859</v>
      </c>
      <c r="V850" s="36" t="n">
        <v>22541.664</v>
      </c>
      <c r="W850" s="36" t="n">
        <v>0</v>
      </c>
      <c r="X850" s="36" t="n">
        <v>3601.404</v>
      </c>
      <c r="Y850" s="36" t="n">
        <v>325.488</v>
      </c>
      <c r="Z850" s="36" t="n">
        <v>14568.158</v>
      </c>
      <c r="AA850" s="36" t="n">
        <v>3667.418</v>
      </c>
      <c r="AB850" s="36" t="n">
        <v>14277.3</v>
      </c>
      <c r="AC850" s="36" t="n">
        <v>154953.503</v>
      </c>
      <c r="AD850" s="36" t="n">
        <v>213769.08</v>
      </c>
      <c r="AE850" s="36" t="n">
        <v>16527.632</v>
      </c>
      <c r="AF850" s="36"/>
      <c r="AG850" s="36" t="n">
        <v>21980.49</v>
      </c>
      <c r="AH850" s="36" t="n">
        <v>6426.321</v>
      </c>
      <c r="AI850" s="36" t="n">
        <v>28406.19</v>
      </c>
      <c r="AJ850" s="36" t="n">
        <v>8200.873</v>
      </c>
      <c r="AK850" s="36" t="n">
        <v>3564.189</v>
      </c>
      <c r="AL850" s="36" t="n">
        <v>259.802</v>
      </c>
      <c r="AM850" s="36" t="n">
        <v>1141.235</v>
      </c>
      <c r="AN850" s="36" t="n">
        <v>2698.277</v>
      </c>
      <c r="AO850" s="36" t="n">
        <v>6671.651</v>
      </c>
      <c r="AP850" s="36" t="n">
        <v>175.12</v>
      </c>
      <c r="AQ850" s="18" t="n">
        <f aca="false">SUM(C850:AP850)</f>
        <v>854333.465</v>
      </c>
      <c r="AS850" s="2"/>
      <c r="AU850" s="2"/>
    </row>
    <row r="851" s="39" customFormat="true" ht="12.75" hidden="false" customHeight="true" outlineLevel="0" collapsed="false">
      <c r="A851" s="31" t="s">
        <v>849</v>
      </c>
      <c r="B851" s="1" t="s">
        <v>98</v>
      </c>
      <c r="C851" s="36" t="n">
        <v>0</v>
      </c>
      <c r="D851" s="36" t="n">
        <v>0</v>
      </c>
      <c r="E851" s="36" t="n">
        <v>0</v>
      </c>
      <c r="F851" s="36" t="n">
        <v>0</v>
      </c>
      <c r="G851" s="36" t="n">
        <v>0</v>
      </c>
      <c r="H851" s="36" t="n">
        <v>0</v>
      </c>
      <c r="I851" s="36" t="n">
        <v>0</v>
      </c>
      <c r="J851" s="36" t="n">
        <v>0</v>
      </c>
      <c r="K851" s="36" t="n">
        <v>0</v>
      </c>
      <c r="L851" s="36" t="n">
        <v>0</v>
      </c>
      <c r="M851" s="36" t="n">
        <v>0</v>
      </c>
      <c r="N851" s="36" t="n">
        <v>0</v>
      </c>
      <c r="O851" s="36" t="n">
        <v>0</v>
      </c>
      <c r="P851" s="36" t="n">
        <v>53.672</v>
      </c>
      <c r="Q851" s="36" t="n">
        <v>0</v>
      </c>
      <c r="R851" s="36" t="n">
        <v>11.232</v>
      </c>
      <c r="S851" s="36" t="n">
        <v>0</v>
      </c>
      <c r="T851" s="36" t="n">
        <v>0</v>
      </c>
      <c r="U851" s="36" t="n">
        <v>0</v>
      </c>
      <c r="V851" s="36" t="n">
        <v>0</v>
      </c>
      <c r="W851" s="36" t="n">
        <v>0</v>
      </c>
      <c r="X851" s="36" t="n">
        <v>0</v>
      </c>
      <c r="Y851" s="36" t="n">
        <v>0</v>
      </c>
      <c r="Z851" s="36" t="n">
        <v>0</v>
      </c>
      <c r="AA851" s="36" t="n">
        <v>33.771</v>
      </c>
      <c r="AB851" s="36" t="n">
        <v>0.401</v>
      </c>
      <c r="AC851" s="36" t="n">
        <v>6.545</v>
      </c>
      <c r="AD851" s="36" t="n">
        <v>9.182</v>
      </c>
      <c r="AE851" s="36" t="n">
        <v>1.586</v>
      </c>
      <c r="AF851" s="36"/>
      <c r="AG851" s="36" t="n">
        <v>3.934</v>
      </c>
      <c r="AH851" s="36" t="n">
        <v>0</v>
      </c>
      <c r="AI851" s="36" t="n">
        <v>0.672</v>
      </c>
      <c r="AJ851" s="36" t="n">
        <v>0</v>
      </c>
      <c r="AK851" s="36" t="n">
        <v>0</v>
      </c>
      <c r="AL851" s="36" t="n">
        <v>0</v>
      </c>
      <c r="AM851" s="36" t="n">
        <v>0</v>
      </c>
      <c r="AN851" s="36" t="n">
        <v>0</v>
      </c>
      <c r="AO851" s="36" t="n">
        <v>0</v>
      </c>
      <c r="AP851" s="36" t="n">
        <v>0</v>
      </c>
      <c r="AQ851" s="18" t="n">
        <f aca="false">SUM(C851:AP851)</f>
        <v>120.995</v>
      </c>
      <c r="AS851" s="2"/>
      <c r="AU851" s="2"/>
    </row>
    <row r="852" s="39" customFormat="true" ht="12.75" hidden="false" customHeight="true" outlineLevel="0" collapsed="false">
      <c r="A852" s="31" t="s">
        <v>850</v>
      </c>
      <c r="B852" s="1" t="s">
        <v>755</v>
      </c>
      <c r="C852" s="36" t="n">
        <v>0</v>
      </c>
      <c r="D852" s="36" t="n">
        <v>3613.114</v>
      </c>
      <c r="E852" s="36" t="n">
        <v>0</v>
      </c>
      <c r="F852" s="36" t="n">
        <v>0</v>
      </c>
      <c r="G852" s="36" t="n">
        <v>438.916</v>
      </c>
      <c r="H852" s="36" t="n">
        <v>0</v>
      </c>
      <c r="I852" s="36" t="n">
        <v>3401.598</v>
      </c>
      <c r="J852" s="36" t="n">
        <v>0</v>
      </c>
      <c r="K852" s="36" t="n">
        <v>0</v>
      </c>
      <c r="L852" s="36" t="n">
        <v>756.747</v>
      </c>
      <c r="M852" s="36" t="n">
        <v>0</v>
      </c>
      <c r="N852" s="36" t="n">
        <v>12168.134</v>
      </c>
      <c r="O852" s="36" t="n">
        <v>27.583</v>
      </c>
      <c r="P852" s="36" t="n">
        <v>3100.017</v>
      </c>
      <c r="Q852" s="36" t="n">
        <v>23.057</v>
      </c>
      <c r="R852" s="36" t="n">
        <v>8519.262</v>
      </c>
      <c r="S852" s="36" t="n">
        <v>0</v>
      </c>
      <c r="T852" s="36" t="n">
        <v>0</v>
      </c>
      <c r="U852" s="36" t="n">
        <v>1140.836</v>
      </c>
      <c r="V852" s="36" t="n">
        <v>2472.582</v>
      </c>
      <c r="W852" s="36" t="n">
        <v>0</v>
      </c>
      <c r="X852" s="36" t="n">
        <v>820.022</v>
      </c>
      <c r="Y852" s="36" t="n">
        <v>34.005</v>
      </c>
      <c r="Z852" s="36" t="n">
        <v>26.56</v>
      </c>
      <c r="AA852" s="36" t="n">
        <v>0</v>
      </c>
      <c r="AB852" s="36" t="n">
        <v>267.612</v>
      </c>
      <c r="AC852" s="36" t="n">
        <v>673.563</v>
      </c>
      <c r="AD852" s="36" t="n">
        <v>3474.739</v>
      </c>
      <c r="AE852" s="36" t="n">
        <v>3578.595</v>
      </c>
      <c r="AF852" s="36"/>
      <c r="AG852" s="36" t="n">
        <v>442.898</v>
      </c>
      <c r="AH852" s="36" t="n">
        <v>2161.578</v>
      </c>
      <c r="AI852" s="36" t="n">
        <v>3.023</v>
      </c>
      <c r="AJ852" s="36" t="n">
        <v>0</v>
      </c>
      <c r="AK852" s="36" t="n">
        <v>0</v>
      </c>
      <c r="AL852" s="36" t="n">
        <v>0</v>
      </c>
      <c r="AM852" s="36" t="n">
        <v>318.987</v>
      </c>
      <c r="AN852" s="36" t="n">
        <v>225.396</v>
      </c>
      <c r="AO852" s="36" t="n">
        <v>47.998</v>
      </c>
      <c r="AP852" s="36" t="n">
        <v>10.354</v>
      </c>
      <c r="AQ852" s="18" t="n">
        <f aca="false">SUM(C852:AP852)</f>
        <v>47747.176</v>
      </c>
      <c r="AS852" s="2"/>
      <c r="AU852" s="2"/>
    </row>
    <row r="853" s="39" customFormat="true" ht="12.75" hidden="false" customHeight="true" outlineLevel="0" collapsed="false">
      <c r="A853" s="31" t="s">
        <v>851</v>
      </c>
      <c r="B853" s="1" t="s">
        <v>375</v>
      </c>
      <c r="C853" s="36" t="n">
        <v>0</v>
      </c>
      <c r="D853" s="36" t="n">
        <v>0</v>
      </c>
      <c r="E853" s="36" t="n">
        <v>118.897</v>
      </c>
      <c r="F853" s="36" t="n">
        <v>0</v>
      </c>
      <c r="G853" s="36" t="n">
        <v>0</v>
      </c>
      <c r="H853" s="36" t="n">
        <v>0</v>
      </c>
      <c r="I853" s="36" t="n">
        <v>0</v>
      </c>
      <c r="J853" s="36" t="n">
        <v>0</v>
      </c>
      <c r="K853" s="36" t="n">
        <v>0</v>
      </c>
      <c r="L853" s="36" t="n">
        <v>0</v>
      </c>
      <c r="M853" s="36" t="n">
        <v>0</v>
      </c>
      <c r="N853" s="36" t="n">
        <v>0</v>
      </c>
      <c r="O853" s="36" t="n">
        <v>0</v>
      </c>
      <c r="P853" s="36" t="n">
        <v>0</v>
      </c>
      <c r="Q853" s="36" t="n">
        <v>0</v>
      </c>
      <c r="R853" s="36" t="n">
        <v>0</v>
      </c>
      <c r="S853" s="36" t="n">
        <v>164.532</v>
      </c>
      <c r="T853" s="36" t="n">
        <v>0</v>
      </c>
      <c r="U853" s="36" t="n">
        <v>0</v>
      </c>
      <c r="V853" s="36" t="n">
        <v>0</v>
      </c>
      <c r="W853" s="36" t="n">
        <v>0</v>
      </c>
      <c r="X853" s="36" t="n">
        <v>0</v>
      </c>
      <c r="Y853" s="36" t="n">
        <v>0</v>
      </c>
      <c r="Z853" s="36" t="n">
        <v>0</v>
      </c>
      <c r="AA853" s="36" t="n">
        <v>0</v>
      </c>
      <c r="AB853" s="36" t="n">
        <v>0</v>
      </c>
      <c r="AC853" s="36" t="n">
        <v>0</v>
      </c>
      <c r="AD853" s="36" t="n">
        <v>0</v>
      </c>
      <c r="AE853" s="36" t="n">
        <v>0</v>
      </c>
      <c r="AF853" s="36"/>
      <c r="AG853" s="36" t="n">
        <v>0</v>
      </c>
      <c r="AH853" s="36" t="n">
        <v>19.325</v>
      </c>
      <c r="AI853" s="36" t="n">
        <v>0</v>
      </c>
      <c r="AJ853" s="36" t="n">
        <v>0</v>
      </c>
      <c r="AK853" s="36" t="n">
        <v>0</v>
      </c>
      <c r="AL853" s="36" t="n">
        <v>0</v>
      </c>
      <c r="AM853" s="36" t="n">
        <v>0</v>
      </c>
      <c r="AN853" s="36" t="n">
        <v>0</v>
      </c>
      <c r="AO853" s="36" t="n">
        <v>0</v>
      </c>
      <c r="AP853" s="36" t="n">
        <v>0</v>
      </c>
      <c r="AQ853" s="18" t="n">
        <f aca="false">SUM(C853:AP853)</f>
        <v>302.754</v>
      </c>
      <c r="AS853" s="2"/>
      <c r="AU853" s="2"/>
    </row>
    <row r="854" s="39" customFormat="true" ht="12.75" hidden="false" customHeight="true" outlineLevel="0" collapsed="false">
      <c r="A854" s="31" t="s">
        <v>852</v>
      </c>
      <c r="B854" s="1" t="s">
        <v>853</v>
      </c>
      <c r="C854" s="36" t="n">
        <v>0</v>
      </c>
      <c r="D854" s="36" t="n">
        <v>1005.174</v>
      </c>
      <c r="E854" s="36" t="n">
        <v>0</v>
      </c>
      <c r="F854" s="36" t="n">
        <v>0</v>
      </c>
      <c r="G854" s="36" t="n">
        <v>0</v>
      </c>
      <c r="H854" s="36" t="n">
        <v>0</v>
      </c>
      <c r="I854" s="36" t="n">
        <v>1097.135</v>
      </c>
      <c r="J854" s="36" t="n">
        <v>0</v>
      </c>
      <c r="K854" s="36" t="n">
        <v>0</v>
      </c>
      <c r="L854" s="36" t="n">
        <v>341.115</v>
      </c>
      <c r="M854" s="36" t="n">
        <v>0</v>
      </c>
      <c r="N854" s="36" t="n">
        <v>5914.102</v>
      </c>
      <c r="O854" s="36" t="n">
        <v>0.473</v>
      </c>
      <c r="P854" s="36" t="n">
        <v>781.015</v>
      </c>
      <c r="Q854" s="36" t="n">
        <v>0</v>
      </c>
      <c r="R854" s="36" t="n">
        <v>1084.351</v>
      </c>
      <c r="S854" s="36" t="n">
        <v>0</v>
      </c>
      <c r="T854" s="36" t="n">
        <v>0</v>
      </c>
      <c r="U854" s="36" t="n">
        <v>119.941</v>
      </c>
      <c r="V854" s="36" t="n">
        <v>1305.757</v>
      </c>
      <c r="W854" s="36" t="n">
        <v>0</v>
      </c>
      <c r="X854" s="36" t="n">
        <v>18.996</v>
      </c>
      <c r="Y854" s="36" t="n">
        <v>11.301</v>
      </c>
      <c r="Z854" s="36" t="n">
        <v>0</v>
      </c>
      <c r="AA854" s="36" t="n">
        <v>0</v>
      </c>
      <c r="AB854" s="36" t="n">
        <v>293.728</v>
      </c>
      <c r="AC854" s="36" t="n">
        <v>481.306</v>
      </c>
      <c r="AD854" s="36" t="n">
        <v>1067.525</v>
      </c>
      <c r="AE854" s="36" t="n">
        <v>12027.866</v>
      </c>
      <c r="AF854" s="36"/>
      <c r="AG854" s="36" t="n">
        <v>721.608</v>
      </c>
      <c r="AH854" s="36" t="n">
        <v>2.03</v>
      </c>
      <c r="AI854" s="36" t="n">
        <v>0</v>
      </c>
      <c r="AJ854" s="36" t="n">
        <v>0</v>
      </c>
      <c r="AK854" s="36" t="n">
        <v>93.143</v>
      </c>
      <c r="AL854" s="36" t="n">
        <v>0</v>
      </c>
      <c r="AM854" s="36" t="n">
        <v>69.465</v>
      </c>
      <c r="AN854" s="36" t="n">
        <v>0</v>
      </c>
      <c r="AO854" s="36" t="n">
        <v>0</v>
      </c>
      <c r="AP854" s="36" t="n">
        <v>0</v>
      </c>
      <c r="AQ854" s="18" t="n">
        <f aca="false">SUM(C854:AP854)</f>
        <v>26436.031</v>
      </c>
      <c r="AS854" s="2"/>
      <c r="AU854" s="2"/>
    </row>
    <row r="855" customFormat="false" ht="12.75" hidden="false" customHeight="true" outlineLevel="0" collapsed="false">
      <c r="A855" s="44" t="s">
        <v>854</v>
      </c>
      <c r="B855" s="32" t="s">
        <v>855</v>
      </c>
      <c r="C855" s="9" t="n">
        <v>0</v>
      </c>
      <c r="D855" s="9" t="n">
        <v>442265.494</v>
      </c>
      <c r="E855" s="9" t="n">
        <v>0</v>
      </c>
      <c r="F855" s="9" t="n">
        <v>177985.7</v>
      </c>
      <c r="G855" s="9" t="n">
        <v>0</v>
      </c>
      <c r="H855" s="9" t="n">
        <v>0</v>
      </c>
      <c r="I855" s="9" t="n">
        <v>277675.289</v>
      </c>
      <c r="J855" s="9" t="n">
        <v>0</v>
      </c>
      <c r="K855" s="9" t="n">
        <v>0</v>
      </c>
      <c r="L855" s="9" t="n">
        <v>0</v>
      </c>
      <c r="M855" s="9" t="n">
        <v>0</v>
      </c>
      <c r="N855" s="9" t="n">
        <v>0</v>
      </c>
      <c r="O855" s="9" t="n">
        <v>144586.774</v>
      </c>
      <c r="P855" s="9" t="n">
        <v>0</v>
      </c>
      <c r="Q855" s="9" t="n">
        <v>0</v>
      </c>
      <c r="R855" s="9" t="n">
        <v>336742.919</v>
      </c>
      <c r="S855" s="9" t="n">
        <v>0</v>
      </c>
      <c r="T855" s="9" t="n">
        <v>0</v>
      </c>
      <c r="U855" s="9" t="n">
        <v>87270.903</v>
      </c>
      <c r="V855" s="9" t="n">
        <v>11997.917</v>
      </c>
      <c r="W855" s="9" t="n">
        <v>0</v>
      </c>
      <c r="X855" s="9" t="n">
        <v>0</v>
      </c>
      <c r="Y855" s="9" t="n">
        <v>0</v>
      </c>
      <c r="Z855" s="9" t="n">
        <v>0</v>
      </c>
      <c r="AA855" s="9" t="n">
        <v>0</v>
      </c>
      <c r="AB855" s="9" t="n">
        <v>31348.818</v>
      </c>
      <c r="AC855" s="9" t="n">
        <v>0</v>
      </c>
      <c r="AD855" s="9" t="n">
        <v>458406.588</v>
      </c>
      <c r="AE855" s="9" t="n">
        <v>4104.298</v>
      </c>
      <c r="AF855" s="9"/>
      <c r="AG855" s="9" t="n">
        <v>0</v>
      </c>
      <c r="AH855" s="9" t="n">
        <v>2115950.144</v>
      </c>
      <c r="AI855" s="9" t="n">
        <v>1765298.032</v>
      </c>
      <c r="AJ855" s="9" t="n">
        <v>0</v>
      </c>
      <c r="AK855" s="9" t="n">
        <v>0</v>
      </c>
      <c r="AL855" s="9" t="n">
        <v>0</v>
      </c>
      <c r="AM855" s="9" t="n">
        <v>0</v>
      </c>
      <c r="AN855" s="9" t="n">
        <v>0</v>
      </c>
      <c r="AO855" s="9" t="n">
        <v>1556.658</v>
      </c>
      <c r="AP855" s="9" t="n">
        <v>0</v>
      </c>
      <c r="AQ855" s="18" t="n">
        <f aca="false">SUM(C855:AP855)</f>
        <v>5855189.534</v>
      </c>
      <c r="AS855" s="2"/>
      <c r="AU855" s="2"/>
    </row>
    <row r="856" customFormat="false" ht="12.75" hidden="false" customHeight="true" outlineLevel="0" collapsed="false">
      <c r="A856" s="44" t="s">
        <v>856</v>
      </c>
      <c r="B856" s="8" t="s">
        <v>857</v>
      </c>
      <c r="C856" s="9" t="n">
        <v>0</v>
      </c>
      <c r="D856" s="9" t="n">
        <v>152800.395</v>
      </c>
      <c r="E856" s="9" t="n">
        <v>2047.045</v>
      </c>
      <c r="F856" s="9" t="n">
        <v>34942.703</v>
      </c>
      <c r="G856" s="9" t="n">
        <v>35478.82</v>
      </c>
      <c r="H856" s="9" t="n">
        <v>31629.593</v>
      </c>
      <c r="I856" s="9" t="n">
        <v>136672.034</v>
      </c>
      <c r="J856" s="9" t="n">
        <v>0</v>
      </c>
      <c r="K856" s="9" t="n">
        <v>0</v>
      </c>
      <c r="L856" s="9" t="n">
        <v>139451.545</v>
      </c>
      <c r="M856" s="9" t="n">
        <v>1462.614</v>
      </c>
      <c r="N856" s="9" t="n">
        <v>7173</v>
      </c>
      <c r="O856" s="9" t="n">
        <v>23618.125</v>
      </c>
      <c r="P856" s="9" t="n">
        <v>350866.313</v>
      </c>
      <c r="Q856" s="9" t="n">
        <v>11211.632</v>
      </c>
      <c r="R856" s="9" t="n">
        <v>0</v>
      </c>
      <c r="S856" s="9" t="n">
        <v>9061.692</v>
      </c>
      <c r="T856" s="9" t="n">
        <v>31613.847</v>
      </c>
      <c r="U856" s="9" t="n">
        <v>687.586</v>
      </c>
      <c r="V856" s="9" t="n">
        <v>36568.634</v>
      </c>
      <c r="W856" s="9" t="n">
        <v>0</v>
      </c>
      <c r="X856" s="9" t="n">
        <v>56192.171</v>
      </c>
      <c r="Y856" s="9" t="n">
        <v>8155.892</v>
      </c>
      <c r="Z856" s="9" t="n">
        <v>0</v>
      </c>
      <c r="AA856" s="9" t="n">
        <v>2466.911</v>
      </c>
      <c r="AB856" s="9" t="n">
        <v>57633.37</v>
      </c>
      <c r="AC856" s="9" t="n">
        <v>239560</v>
      </c>
      <c r="AD856" s="9" t="n">
        <v>164186.908</v>
      </c>
      <c r="AE856" s="9" t="n">
        <v>177725.877</v>
      </c>
      <c r="AF856" s="9"/>
      <c r="AG856" s="9" t="n">
        <v>141031.208</v>
      </c>
      <c r="AH856" s="9" t="n">
        <v>268413.565</v>
      </c>
      <c r="AI856" s="9" t="n">
        <v>598609.334</v>
      </c>
      <c r="AJ856" s="9" t="n">
        <v>67810.936</v>
      </c>
      <c r="AK856" s="9" t="n">
        <v>17.57</v>
      </c>
      <c r="AL856" s="9" t="n">
        <v>0</v>
      </c>
      <c r="AM856" s="9" t="n">
        <v>16365.787</v>
      </c>
      <c r="AN856" s="9" t="n">
        <v>21289.349</v>
      </c>
      <c r="AO856" s="9" t="n">
        <v>0</v>
      </c>
      <c r="AP856" s="9" t="n">
        <v>26611.26</v>
      </c>
      <c r="AQ856" s="18" t="n">
        <f aca="false">SUM(C856:AP856)</f>
        <v>2851355.716</v>
      </c>
      <c r="AS856" s="2"/>
      <c r="AU856" s="2"/>
    </row>
    <row r="857" customFormat="false" ht="12.75" hidden="false" customHeight="true" outlineLevel="0" collapsed="false">
      <c r="A857" s="44" t="s">
        <v>858</v>
      </c>
      <c r="B857" s="8" t="s">
        <v>721</v>
      </c>
      <c r="C857" s="9" t="n">
        <v>0</v>
      </c>
      <c r="D857" s="9" t="n">
        <v>72394.342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9" t="n">
        <v>0</v>
      </c>
      <c r="K857" s="9" t="n">
        <v>0</v>
      </c>
      <c r="L857" s="9" t="n">
        <v>0</v>
      </c>
      <c r="M857" s="9" t="n">
        <v>0</v>
      </c>
      <c r="N857" s="9" t="n">
        <v>0</v>
      </c>
      <c r="O857" s="9" t="n">
        <v>0</v>
      </c>
      <c r="P857" s="9" t="n">
        <v>0</v>
      </c>
      <c r="Q857" s="9" t="n">
        <v>0</v>
      </c>
      <c r="R857" s="9" t="n">
        <v>0</v>
      </c>
      <c r="S857" s="9" t="n">
        <v>0</v>
      </c>
      <c r="T857" s="9" t="n">
        <v>0</v>
      </c>
      <c r="U857" s="9" t="n">
        <v>0</v>
      </c>
      <c r="V857" s="9" t="n">
        <v>25404.592</v>
      </c>
      <c r="W857" s="9" t="n">
        <v>0</v>
      </c>
      <c r="X857" s="9" t="n">
        <v>0</v>
      </c>
      <c r="Y857" s="9" t="n">
        <v>0</v>
      </c>
      <c r="Z857" s="9" t="n">
        <v>0</v>
      </c>
      <c r="AA857" s="9" t="n">
        <v>0</v>
      </c>
      <c r="AB857" s="9" t="n">
        <v>0</v>
      </c>
      <c r="AC857" s="9" t="n">
        <v>0</v>
      </c>
      <c r="AD857" s="9" t="n">
        <v>0</v>
      </c>
      <c r="AE857" s="9" t="n">
        <v>99320.706</v>
      </c>
      <c r="AF857" s="9"/>
      <c r="AG857" s="9" t="n">
        <v>0</v>
      </c>
      <c r="AH857" s="9" t="n">
        <v>0</v>
      </c>
      <c r="AI857" s="9" t="n">
        <v>198411.657</v>
      </c>
      <c r="AJ857" s="9" t="n">
        <v>0</v>
      </c>
      <c r="AK857" s="9" t="n">
        <v>0</v>
      </c>
      <c r="AL857" s="9" t="n">
        <v>0</v>
      </c>
      <c r="AM857" s="9" t="n">
        <v>0</v>
      </c>
      <c r="AN857" s="9" t="n">
        <v>0</v>
      </c>
      <c r="AO857" s="9" t="n">
        <v>0</v>
      </c>
      <c r="AP857" s="9" t="n">
        <v>0</v>
      </c>
      <c r="AQ857" s="18" t="n">
        <f aca="false">SUM(C857:AP857)</f>
        <v>395531.297</v>
      </c>
      <c r="AS857" s="2"/>
      <c r="AU857" s="2"/>
    </row>
    <row r="858" customFormat="false" ht="12.75" hidden="false" customHeight="true" outlineLevel="0" collapsed="false">
      <c r="A858" s="44" t="s">
        <v>859</v>
      </c>
      <c r="B858" s="32" t="s">
        <v>860</v>
      </c>
      <c r="C858" s="9" t="n">
        <v>0</v>
      </c>
      <c r="D858" s="9" t="n">
        <v>41417.975</v>
      </c>
      <c r="E858" s="9" t="n">
        <v>0</v>
      </c>
      <c r="F858" s="9" t="n">
        <v>21484.778</v>
      </c>
      <c r="G858" s="9" t="n">
        <v>35478.82</v>
      </c>
      <c r="H858" s="9" t="n">
        <v>22377.593</v>
      </c>
      <c r="I858" s="9" t="n">
        <v>66410.464</v>
      </c>
      <c r="J858" s="9" t="n">
        <v>0</v>
      </c>
      <c r="K858" s="9" t="n">
        <v>0</v>
      </c>
      <c r="L858" s="9" t="n">
        <v>87062.96</v>
      </c>
      <c r="M858" s="9" t="n">
        <v>1462.614</v>
      </c>
      <c r="N858" s="9" t="n">
        <v>7173</v>
      </c>
      <c r="O858" s="9" t="n">
        <v>23618.125</v>
      </c>
      <c r="P858" s="9" t="n">
        <v>69749.287</v>
      </c>
      <c r="Q858" s="9" t="n">
        <v>11211.632</v>
      </c>
      <c r="R858" s="9" t="n">
        <v>0</v>
      </c>
      <c r="S858" s="9" t="n">
        <v>8619.223</v>
      </c>
      <c r="T858" s="9" t="n">
        <v>13261.079</v>
      </c>
      <c r="U858" s="9" t="n">
        <v>512.723</v>
      </c>
      <c r="V858" s="9" t="n">
        <v>6046.313</v>
      </c>
      <c r="W858" s="9" t="n">
        <v>0</v>
      </c>
      <c r="X858" s="9" t="n">
        <v>37598.67</v>
      </c>
      <c r="Y858" s="9" t="n">
        <v>8155.892</v>
      </c>
      <c r="Z858" s="9" t="n">
        <v>0</v>
      </c>
      <c r="AA858" s="9" t="n">
        <v>2466.911</v>
      </c>
      <c r="AB858" s="9" t="n">
        <v>46152.654</v>
      </c>
      <c r="AC858" s="9" t="n">
        <v>239560</v>
      </c>
      <c r="AD858" s="9" t="n">
        <v>151025.749</v>
      </c>
      <c r="AE858" s="9" t="n">
        <v>2050</v>
      </c>
      <c r="AF858" s="9"/>
      <c r="AG858" s="9" t="n">
        <v>28768.15</v>
      </c>
      <c r="AH858" s="9" t="n">
        <v>62494.029</v>
      </c>
      <c r="AI858" s="9" t="n">
        <v>400197.677</v>
      </c>
      <c r="AJ858" s="9" t="n">
        <v>67810.936</v>
      </c>
      <c r="AK858" s="9" t="n">
        <v>17.57</v>
      </c>
      <c r="AL858" s="9" t="n">
        <v>0</v>
      </c>
      <c r="AM858" s="9" t="n">
        <v>12304.794</v>
      </c>
      <c r="AN858" s="9" t="n">
        <v>21289.349</v>
      </c>
      <c r="AO858" s="9" t="n">
        <v>0</v>
      </c>
      <c r="AP858" s="9" t="n">
        <v>1582.272</v>
      </c>
      <c r="AQ858" s="18" t="n">
        <f aca="false">SUM(C858:AP858)</f>
        <v>1497361.239</v>
      </c>
      <c r="AS858" s="2"/>
      <c r="AU858" s="2"/>
    </row>
    <row r="859" customFormat="false" ht="12.75" hidden="false" customHeight="true" outlineLevel="0" collapsed="false">
      <c r="A859" s="44" t="s">
        <v>861</v>
      </c>
      <c r="B859" s="8" t="s">
        <v>862</v>
      </c>
      <c r="C859" s="9" t="n">
        <v>0</v>
      </c>
      <c r="D859" s="9" t="n">
        <v>0</v>
      </c>
      <c r="E859" s="9" t="n">
        <v>0</v>
      </c>
      <c r="F859" s="9" t="n">
        <v>5850.371</v>
      </c>
      <c r="G859" s="9" t="n">
        <v>0</v>
      </c>
      <c r="H859" s="9" t="n">
        <v>0</v>
      </c>
      <c r="I859" s="9" t="n">
        <v>10857.842</v>
      </c>
      <c r="J859" s="9" t="n">
        <v>0</v>
      </c>
      <c r="K859" s="9" t="n">
        <v>0</v>
      </c>
      <c r="L859" s="9" t="n">
        <v>1388.021</v>
      </c>
      <c r="M859" s="9" t="n">
        <v>0</v>
      </c>
      <c r="N859" s="9" t="n">
        <v>0</v>
      </c>
      <c r="O859" s="9" t="n">
        <v>0</v>
      </c>
      <c r="P859" s="9" t="n">
        <v>0</v>
      </c>
      <c r="Q859" s="9" t="n">
        <v>0</v>
      </c>
      <c r="R859" s="9" t="n">
        <v>0</v>
      </c>
      <c r="S859" s="9" t="n">
        <v>0</v>
      </c>
      <c r="T859" s="9" t="n">
        <v>0</v>
      </c>
      <c r="U859" s="9" t="n">
        <v>0</v>
      </c>
      <c r="V859" s="9" t="n">
        <v>3008.929</v>
      </c>
      <c r="W859" s="9" t="n">
        <v>0</v>
      </c>
      <c r="X859" s="9" t="n">
        <v>0</v>
      </c>
      <c r="Y859" s="9" t="n">
        <v>0</v>
      </c>
      <c r="Z859" s="9" t="n">
        <v>0</v>
      </c>
      <c r="AA859" s="9" t="n">
        <v>0</v>
      </c>
      <c r="AB859" s="9" t="n">
        <v>0</v>
      </c>
      <c r="AC859" s="9" t="n">
        <v>0</v>
      </c>
      <c r="AD859" s="9" t="n">
        <v>0</v>
      </c>
      <c r="AE859" s="9" t="n">
        <v>0</v>
      </c>
      <c r="AF859" s="9"/>
      <c r="AG859" s="9" t="n">
        <v>0</v>
      </c>
      <c r="AH859" s="9" t="n">
        <v>0</v>
      </c>
      <c r="AI859" s="9" t="n">
        <v>0</v>
      </c>
      <c r="AJ859" s="9" t="n">
        <v>0</v>
      </c>
      <c r="AK859" s="9" t="n">
        <v>0</v>
      </c>
      <c r="AL859" s="9" t="n">
        <v>0</v>
      </c>
      <c r="AM859" s="9" t="n">
        <v>0</v>
      </c>
      <c r="AN859" s="9" t="n">
        <v>0</v>
      </c>
      <c r="AO859" s="9" t="n">
        <v>0</v>
      </c>
      <c r="AP859" s="9" t="n">
        <v>0</v>
      </c>
      <c r="AQ859" s="18" t="n">
        <f aca="false">SUM(C859:AP859)</f>
        <v>21105.163</v>
      </c>
      <c r="AS859" s="2"/>
      <c r="AU859" s="2"/>
    </row>
    <row r="860" customFormat="false" ht="12.75" hidden="false" customHeight="true" outlineLevel="0" collapsed="false">
      <c r="A860" s="44" t="s">
        <v>863</v>
      </c>
      <c r="B860" s="8" t="s">
        <v>755</v>
      </c>
      <c r="C860" s="9" t="n">
        <v>0</v>
      </c>
      <c r="D860" s="9" t="n">
        <v>0</v>
      </c>
      <c r="E860" s="9" t="n">
        <v>2047.045</v>
      </c>
      <c r="F860" s="9" t="n">
        <v>0</v>
      </c>
      <c r="G860" s="9" t="n">
        <v>0</v>
      </c>
      <c r="H860" s="9" t="n">
        <v>0</v>
      </c>
      <c r="I860" s="9" t="n">
        <v>305.455</v>
      </c>
      <c r="J860" s="9" t="n">
        <v>0</v>
      </c>
      <c r="K860" s="9" t="n">
        <v>0</v>
      </c>
      <c r="L860" s="9" t="n">
        <v>46.954</v>
      </c>
      <c r="M860" s="9" t="n">
        <v>0</v>
      </c>
      <c r="N860" s="9" t="n">
        <v>0</v>
      </c>
      <c r="O860" s="9" t="n">
        <v>0</v>
      </c>
      <c r="P860" s="9" t="n">
        <v>2.204</v>
      </c>
      <c r="Q860" s="9" t="n">
        <v>0</v>
      </c>
      <c r="R860" s="9" t="n">
        <v>0</v>
      </c>
      <c r="S860" s="9" t="n">
        <v>442.469</v>
      </c>
      <c r="T860" s="9" t="n">
        <v>0</v>
      </c>
      <c r="U860" s="9" t="n">
        <v>0</v>
      </c>
      <c r="V860" s="9" t="n">
        <v>263.715</v>
      </c>
      <c r="W860" s="9" t="n">
        <v>0</v>
      </c>
      <c r="X860" s="9" t="n">
        <v>0</v>
      </c>
      <c r="Y860" s="9" t="n">
        <v>0</v>
      </c>
      <c r="Z860" s="9" t="n">
        <v>0</v>
      </c>
      <c r="AA860" s="9" t="n">
        <v>0</v>
      </c>
      <c r="AB860" s="9" t="n">
        <v>0</v>
      </c>
      <c r="AC860" s="9" t="n">
        <v>0</v>
      </c>
      <c r="AD860" s="9" t="n">
        <v>0</v>
      </c>
      <c r="AE860" s="9" t="n">
        <v>0</v>
      </c>
      <c r="AF860" s="9"/>
      <c r="AG860" s="9" t="n">
        <v>0</v>
      </c>
      <c r="AH860" s="9" t="n">
        <v>0</v>
      </c>
      <c r="AI860" s="9" t="n">
        <v>0</v>
      </c>
      <c r="AJ860" s="9" t="n">
        <v>0</v>
      </c>
      <c r="AK860" s="9" t="n">
        <v>0</v>
      </c>
      <c r="AL860" s="9" t="n">
        <v>0</v>
      </c>
      <c r="AM860" s="9" t="n">
        <v>0</v>
      </c>
      <c r="AN860" s="9" t="n">
        <v>0</v>
      </c>
      <c r="AO860" s="9" t="n">
        <v>0</v>
      </c>
      <c r="AP860" s="9" t="n">
        <v>7909.827</v>
      </c>
      <c r="AQ860" s="18" t="n">
        <f aca="false">SUM(C860:AP860)</f>
        <v>11017.669</v>
      </c>
      <c r="AS860" s="2"/>
      <c r="AU860" s="2"/>
    </row>
    <row r="861" customFormat="false" ht="12.75" hidden="false" customHeight="true" outlineLevel="0" collapsed="false">
      <c r="A861" s="44" t="s">
        <v>864</v>
      </c>
      <c r="B861" s="8" t="s">
        <v>865</v>
      </c>
      <c r="C861" s="9" t="n">
        <v>0</v>
      </c>
      <c r="D861" s="9" t="n">
        <v>38988.078</v>
      </c>
      <c r="E861" s="9" t="n">
        <v>0</v>
      </c>
      <c r="F861" s="9" t="n">
        <v>7607.554</v>
      </c>
      <c r="G861" s="9" t="n">
        <v>0</v>
      </c>
      <c r="H861" s="9" t="n">
        <v>9252</v>
      </c>
      <c r="I861" s="9" t="n">
        <v>51629.473</v>
      </c>
      <c r="J861" s="9" t="n">
        <v>0</v>
      </c>
      <c r="K861" s="9" t="n">
        <v>0</v>
      </c>
      <c r="L861" s="9" t="n">
        <v>50930.46</v>
      </c>
      <c r="M861" s="9" t="n">
        <v>0</v>
      </c>
      <c r="N861" s="9" t="n">
        <v>0</v>
      </c>
      <c r="O861" s="9" t="n">
        <v>0</v>
      </c>
      <c r="P861" s="9" t="n">
        <v>281114.822</v>
      </c>
      <c r="Q861" s="9" t="n">
        <v>0</v>
      </c>
      <c r="R861" s="9" t="n">
        <v>0</v>
      </c>
      <c r="S861" s="9" t="n">
        <v>0</v>
      </c>
      <c r="T861" s="9" t="n">
        <v>18352.768</v>
      </c>
      <c r="U861" s="9" t="n">
        <v>174.863</v>
      </c>
      <c r="V861" s="9" t="n">
        <v>1845.085</v>
      </c>
      <c r="W861" s="9" t="n">
        <v>0</v>
      </c>
      <c r="X861" s="9" t="n">
        <v>18593.501</v>
      </c>
      <c r="Y861" s="9" t="n">
        <v>0</v>
      </c>
      <c r="Z861" s="9" t="n">
        <v>0</v>
      </c>
      <c r="AA861" s="9" t="n">
        <v>0</v>
      </c>
      <c r="AB861" s="9" t="n">
        <v>11480.716</v>
      </c>
      <c r="AC861" s="9" t="n">
        <v>0</v>
      </c>
      <c r="AD861" s="9" t="n">
        <v>13161.159</v>
      </c>
      <c r="AE861" s="9" t="n">
        <v>76355.171</v>
      </c>
      <c r="AF861" s="9"/>
      <c r="AG861" s="9" t="n">
        <v>112263.058</v>
      </c>
      <c r="AH861" s="9" t="n">
        <v>205919.536</v>
      </c>
      <c r="AI861" s="9" t="n">
        <v>0</v>
      </c>
      <c r="AJ861" s="9" t="n">
        <v>0</v>
      </c>
      <c r="AK861" s="9" t="n">
        <v>0</v>
      </c>
      <c r="AL861" s="9" t="n">
        <v>0</v>
      </c>
      <c r="AM861" s="9" t="n">
        <v>4060.993</v>
      </c>
      <c r="AN861" s="9" t="n">
        <v>0</v>
      </c>
      <c r="AO861" s="9" t="n">
        <v>0</v>
      </c>
      <c r="AP861" s="9" t="n">
        <v>16953.507</v>
      </c>
      <c r="AQ861" s="18" t="n">
        <f aca="false">SUM(C861:AP861)</f>
        <v>918682.744</v>
      </c>
      <c r="AS861" s="2"/>
      <c r="AU861" s="2"/>
    </row>
    <row r="862" customFormat="false" ht="12.75" hidden="false" customHeight="true" outlineLevel="0" collapsed="false">
      <c r="A862" s="44" t="s">
        <v>866</v>
      </c>
      <c r="B862" s="45" t="s">
        <v>64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7468.8</v>
      </c>
      <c r="J862" s="9" t="n">
        <v>0</v>
      </c>
      <c r="K862" s="9" t="n">
        <v>0</v>
      </c>
      <c r="L862" s="9" t="n">
        <v>23.15</v>
      </c>
      <c r="M862" s="9" t="n">
        <v>0</v>
      </c>
      <c r="N862" s="9" t="n">
        <v>0</v>
      </c>
      <c r="O862" s="9" t="n">
        <v>0</v>
      </c>
      <c r="P862" s="9" t="n">
        <v>0</v>
      </c>
      <c r="Q862" s="9" t="n">
        <v>0</v>
      </c>
      <c r="R862" s="9" t="n">
        <v>0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0</v>
      </c>
      <c r="X862" s="9" t="n">
        <v>0</v>
      </c>
      <c r="Y862" s="9" t="n">
        <v>0</v>
      </c>
      <c r="Z862" s="9" t="n">
        <v>0</v>
      </c>
      <c r="AA862" s="9" t="n">
        <v>0</v>
      </c>
      <c r="AB862" s="9" t="n">
        <v>0</v>
      </c>
      <c r="AC862" s="9" t="n">
        <v>0</v>
      </c>
      <c r="AD862" s="9" t="n">
        <v>0</v>
      </c>
      <c r="AE862" s="9" t="n">
        <v>0</v>
      </c>
      <c r="AF862" s="9"/>
      <c r="AG862" s="9" t="n">
        <v>0</v>
      </c>
      <c r="AH862" s="9" t="n">
        <v>0</v>
      </c>
      <c r="AI862" s="9" t="n">
        <v>0</v>
      </c>
      <c r="AJ862" s="9" t="n">
        <v>0</v>
      </c>
      <c r="AK862" s="9" t="n">
        <v>0</v>
      </c>
      <c r="AL862" s="9" t="n">
        <v>0</v>
      </c>
      <c r="AM862" s="9" t="n">
        <v>0</v>
      </c>
      <c r="AN862" s="9" t="n">
        <v>0</v>
      </c>
      <c r="AO862" s="9" t="n">
        <v>0</v>
      </c>
      <c r="AP862" s="9" t="n">
        <v>165.654</v>
      </c>
      <c r="AQ862" s="18" t="n">
        <f aca="false">SUM(C862:AP862)</f>
        <v>7657.604</v>
      </c>
      <c r="AS862" s="2"/>
      <c r="AU862" s="2"/>
    </row>
    <row r="863" customFormat="false" ht="12.75" hidden="false" customHeight="true" outlineLevel="0" collapsed="false">
      <c r="A863" s="44" t="s">
        <v>867</v>
      </c>
      <c r="B863" s="8" t="s">
        <v>868</v>
      </c>
      <c r="C863" s="9" t="n">
        <v>31690.462</v>
      </c>
      <c r="D863" s="9" t="n">
        <v>20976.493</v>
      </c>
      <c r="E863" s="9" t="n">
        <v>16464.338</v>
      </c>
      <c r="F863" s="9" t="n">
        <v>97774.159</v>
      </c>
      <c r="G863" s="9" t="n">
        <v>54933.72</v>
      </c>
      <c r="H863" s="9" t="n">
        <v>4568.404</v>
      </c>
      <c r="I863" s="9" t="n">
        <v>3141.996</v>
      </c>
      <c r="J863" s="9" t="n">
        <v>234.876</v>
      </c>
      <c r="K863" s="9" t="n">
        <v>0</v>
      </c>
      <c r="L863" s="9" t="n">
        <v>10072.856</v>
      </c>
      <c r="M863" s="9" t="n">
        <v>755.315</v>
      </c>
      <c r="N863" s="9" t="n">
        <v>155198.877</v>
      </c>
      <c r="O863" s="9" t="n">
        <v>35176.579</v>
      </c>
      <c r="P863" s="9" t="n">
        <v>53974.771</v>
      </c>
      <c r="Q863" s="9" t="n">
        <v>19873.861</v>
      </c>
      <c r="R863" s="9" t="n">
        <v>191788.855</v>
      </c>
      <c r="S863" s="9" t="n">
        <v>8172.891</v>
      </c>
      <c r="T863" s="9" t="n">
        <v>16613.089</v>
      </c>
      <c r="U863" s="9" t="n">
        <v>19793.761</v>
      </c>
      <c r="V863" s="9" t="n">
        <v>29282.492</v>
      </c>
      <c r="W863" s="9" t="n">
        <v>0</v>
      </c>
      <c r="X863" s="9" t="n">
        <v>5037.713</v>
      </c>
      <c r="Y863" s="9" t="n">
        <v>4842.342</v>
      </c>
      <c r="Z863" s="9" t="n">
        <v>6223.908</v>
      </c>
      <c r="AA863" s="9" t="n">
        <v>4803.014</v>
      </c>
      <c r="AB863" s="9" t="n">
        <v>10101.329</v>
      </c>
      <c r="AC863" s="9" t="n">
        <v>225495.003</v>
      </c>
      <c r="AD863" s="9" t="n">
        <v>184921.451</v>
      </c>
      <c r="AE863" s="9" t="n">
        <v>1674.117</v>
      </c>
      <c r="AF863" s="9"/>
      <c r="AG863" s="9" t="n">
        <v>74247.085</v>
      </c>
      <c r="AH863" s="9" t="n">
        <v>82835.246</v>
      </c>
      <c r="AI863" s="9" t="n">
        <v>36613.129</v>
      </c>
      <c r="AJ863" s="9" t="n">
        <v>4766.634</v>
      </c>
      <c r="AK863" s="9" t="n">
        <v>5251.572</v>
      </c>
      <c r="AL863" s="9" t="n">
        <v>0</v>
      </c>
      <c r="AM863" s="9" t="n">
        <v>3806.88</v>
      </c>
      <c r="AN863" s="9" t="n">
        <v>37589.551</v>
      </c>
      <c r="AO863" s="9" t="n">
        <v>570.324</v>
      </c>
      <c r="AP863" s="9" t="n">
        <v>26050.763</v>
      </c>
      <c r="AQ863" s="18" t="n">
        <f aca="false">SUM(C863:AP863)</f>
        <v>1485317.856</v>
      </c>
      <c r="AS863" s="2"/>
      <c r="AU863" s="2"/>
    </row>
    <row r="864" customFormat="false" ht="12.75" hidden="false" customHeight="true" outlineLevel="0" collapsed="false">
      <c r="A864" s="44" t="s">
        <v>869</v>
      </c>
      <c r="B864" s="8" t="s">
        <v>870</v>
      </c>
      <c r="C864" s="9" t="n">
        <v>4489.237</v>
      </c>
      <c r="D864" s="9" t="n">
        <v>21495.545</v>
      </c>
      <c r="E864" s="9" t="n">
        <v>7500.169</v>
      </c>
      <c r="F864" s="9" t="n">
        <v>64848.478</v>
      </c>
      <c r="G864" s="9" t="n">
        <v>1798.817</v>
      </c>
      <c r="H864" s="9" t="n">
        <v>10877.121</v>
      </c>
      <c r="I864" s="9" t="n">
        <v>17426.314</v>
      </c>
      <c r="J864" s="9" t="n">
        <v>26038.635</v>
      </c>
      <c r="K864" s="9" t="n">
        <v>50941.276</v>
      </c>
      <c r="L864" s="9" t="n">
        <v>1275.098</v>
      </c>
      <c r="M864" s="9" t="n">
        <v>769.998</v>
      </c>
      <c r="N864" s="9" t="n">
        <v>137702.953</v>
      </c>
      <c r="O864" s="9" t="n">
        <v>21863.611</v>
      </c>
      <c r="P864" s="9" t="n">
        <v>41970.301</v>
      </c>
      <c r="Q864" s="9" t="n">
        <v>9136.9</v>
      </c>
      <c r="R864" s="9" t="n">
        <v>230715.616</v>
      </c>
      <c r="S864" s="9" t="n">
        <v>29118.503</v>
      </c>
      <c r="T864" s="9" t="n">
        <v>5928.637</v>
      </c>
      <c r="U864" s="9" t="n">
        <v>5109.899</v>
      </c>
      <c r="V864" s="9" t="n">
        <v>18471.185</v>
      </c>
      <c r="W864" s="9" t="n">
        <v>0</v>
      </c>
      <c r="X864" s="9" t="n">
        <v>3657.324</v>
      </c>
      <c r="Y864" s="9" t="n">
        <v>3345.06</v>
      </c>
      <c r="Z864" s="9" t="n">
        <v>9669.378</v>
      </c>
      <c r="AA864" s="9" t="n">
        <v>764.437</v>
      </c>
      <c r="AB864" s="9" t="n">
        <v>44515.359</v>
      </c>
      <c r="AC864" s="9" t="n">
        <v>297860.833</v>
      </c>
      <c r="AD864" s="9" t="n">
        <v>97047.397</v>
      </c>
      <c r="AE864" s="9" t="n">
        <v>51682.081</v>
      </c>
      <c r="AF864" s="9"/>
      <c r="AG864" s="9" t="n">
        <v>87033.26</v>
      </c>
      <c r="AH864" s="9" t="n">
        <v>27866.56</v>
      </c>
      <c r="AI864" s="9" t="n">
        <v>120124.963</v>
      </c>
      <c r="AJ864" s="9" t="n">
        <v>41635.395</v>
      </c>
      <c r="AK864" s="9" t="n">
        <v>911.613</v>
      </c>
      <c r="AL864" s="9" t="n">
        <v>18.87</v>
      </c>
      <c r="AM864" s="9" t="n">
        <v>1147.993</v>
      </c>
      <c r="AN864" s="9" t="n">
        <v>50064.733</v>
      </c>
      <c r="AO864" s="9" t="n">
        <v>8304.763</v>
      </c>
      <c r="AP864" s="9" t="n">
        <v>23265.491</v>
      </c>
      <c r="AQ864" s="18" t="n">
        <f aca="false">SUM(C864:AP864)</f>
        <v>1576393.803</v>
      </c>
      <c r="AS864" s="2"/>
      <c r="AU864" s="2"/>
    </row>
    <row r="865" customFormat="false" ht="12.75" hidden="false" customHeight="true" outlineLevel="0" collapsed="false">
      <c r="A865" s="44" t="s">
        <v>871</v>
      </c>
      <c r="B865" s="8" t="s">
        <v>872</v>
      </c>
      <c r="C865" s="9" t="n">
        <v>3555.761</v>
      </c>
      <c r="D865" s="9" t="n">
        <v>15519.728</v>
      </c>
      <c r="E865" s="9" t="n">
        <v>3554.334</v>
      </c>
      <c r="F865" s="9" t="n">
        <v>15364.013</v>
      </c>
      <c r="G865" s="9" t="n">
        <v>1798.817</v>
      </c>
      <c r="H865" s="9" t="n">
        <v>9939.507</v>
      </c>
      <c r="I865" s="9" t="n">
        <v>10059.273</v>
      </c>
      <c r="J865" s="9" t="n">
        <v>12124.151</v>
      </c>
      <c r="K865" s="9" t="n">
        <v>48304.594</v>
      </c>
      <c r="L865" s="9" t="n">
        <v>1093.964</v>
      </c>
      <c r="M865" s="9" t="n">
        <v>697.56</v>
      </c>
      <c r="N865" s="9" t="n">
        <v>41835.229</v>
      </c>
      <c r="O865" s="9" t="n">
        <v>8732.646</v>
      </c>
      <c r="P865" s="9" t="n">
        <v>37267.494</v>
      </c>
      <c r="Q865" s="9" t="n">
        <v>2204.944</v>
      </c>
      <c r="R865" s="9" t="n">
        <v>99450.476</v>
      </c>
      <c r="S865" s="9" t="n">
        <v>28018.3</v>
      </c>
      <c r="T865" s="9" t="n">
        <v>5928.637</v>
      </c>
      <c r="U865" s="9" t="n">
        <v>1666.504</v>
      </c>
      <c r="V865" s="9" t="n">
        <v>14908.81</v>
      </c>
      <c r="W865" s="9" t="n">
        <v>0</v>
      </c>
      <c r="X865" s="9" t="n">
        <v>1904.255</v>
      </c>
      <c r="Y865" s="9" t="n">
        <v>573.759</v>
      </c>
      <c r="Z865" s="9" t="n">
        <v>1454.604</v>
      </c>
      <c r="AA865" s="9" t="n">
        <v>562.507</v>
      </c>
      <c r="AB865" s="9" t="n">
        <v>13036.636</v>
      </c>
      <c r="AC865" s="9" t="n">
        <v>118820.647</v>
      </c>
      <c r="AD865" s="9" t="n">
        <v>86986.09</v>
      </c>
      <c r="AE865" s="9" t="n">
        <v>15365.349</v>
      </c>
      <c r="AF865" s="9"/>
      <c r="AG865" s="9" t="n">
        <v>73795.82</v>
      </c>
      <c r="AH865" s="9" t="n">
        <v>7533.505</v>
      </c>
      <c r="AI865" s="9" t="n">
        <v>27128.425</v>
      </c>
      <c r="AJ865" s="9" t="n">
        <v>17743.676</v>
      </c>
      <c r="AK865" s="9" t="n">
        <v>911.613</v>
      </c>
      <c r="AL865" s="9" t="n">
        <v>18.87</v>
      </c>
      <c r="AM865" s="9" t="n">
        <v>1063.615</v>
      </c>
      <c r="AN865" s="9" t="n">
        <v>15790.097</v>
      </c>
      <c r="AO865" s="9" t="n">
        <v>0</v>
      </c>
      <c r="AP865" s="9" t="n">
        <v>11231.085</v>
      </c>
      <c r="AQ865" s="18" t="n">
        <f aca="false">SUM(C865:AP865)</f>
        <v>755945.295</v>
      </c>
      <c r="AS865" s="2"/>
      <c r="AU865" s="2"/>
    </row>
    <row r="866" customFormat="false" ht="12.75" hidden="false" customHeight="true" outlineLevel="0" collapsed="false">
      <c r="A866" s="44" t="s">
        <v>873</v>
      </c>
      <c r="B866" s="8" t="s">
        <v>874</v>
      </c>
      <c r="C866" s="9" t="n">
        <v>933.476</v>
      </c>
      <c r="D866" s="9" t="n">
        <v>389.387</v>
      </c>
      <c r="E866" s="9" t="n">
        <v>2486.174</v>
      </c>
      <c r="F866" s="9" t="n">
        <v>44552.729</v>
      </c>
      <c r="G866" s="9" t="n">
        <v>0</v>
      </c>
      <c r="H866" s="9" t="n">
        <v>937.614</v>
      </c>
      <c r="I866" s="9" t="n">
        <v>2226.81</v>
      </c>
      <c r="J866" s="9" t="n">
        <v>13901.611</v>
      </c>
      <c r="K866" s="9" t="n">
        <v>2636.682</v>
      </c>
      <c r="L866" s="9" t="n">
        <v>14.396</v>
      </c>
      <c r="M866" s="9" t="n">
        <v>72.438</v>
      </c>
      <c r="N866" s="9" t="n">
        <v>71462.69</v>
      </c>
      <c r="O866" s="9" t="n">
        <v>5263.716</v>
      </c>
      <c r="P866" s="9" t="n">
        <v>3686.48</v>
      </c>
      <c r="Q866" s="9" t="n">
        <v>487.836</v>
      </c>
      <c r="R866" s="9" t="n">
        <v>97623.308</v>
      </c>
      <c r="S866" s="9" t="n">
        <v>1100.203</v>
      </c>
      <c r="T866" s="9" t="n">
        <v>0</v>
      </c>
      <c r="U866" s="9" t="n">
        <v>3056.713</v>
      </c>
      <c r="V866" s="9" t="n">
        <v>983.177</v>
      </c>
      <c r="W866" s="9" t="n">
        <v>0</v>
      </c>
      <c r="X866" s="9" t="n">
        <v>1753.069</v>
      </c>
      <c r="Y866" s="9" t="n">
        <v>2771.301</v>
      </c>
      <c r="Z866" s="9" t="n">
        <v>8214.774</v>
      </c>
      <c r="AA866" s="9" t="n">
        <v>0</v>
      </c>
      <c r="AB866" s="9" t="n">
        <v>28658.543</v>
      </c>
      <c r="AC866" s="9" t="n">
        <v>145094.146</v>
      </c>
      <c r="AD866" s="9" t="n">
        <v>3053.75</v>
      </c>
      <c r="AE866" s="9" t="n">
        <v>24938.62</v>
      </c>
      <c r="AF866" s="9"/>
      <c r="AG866" s="9" t="n">
        <v>43.414</v>
      </c>
      <c r="AH866" s="9" t="n">
        <v>15619.928</v>
      </c>
      <c r="AI866" s="9" t="n">
        <v>89504.343</v>
      </c>
      <c r="AJ866" s="9" t="n">
        <v>18583.126</v>
      </c>
      <c r="AK866" s="9" t="n">
        <v>0</v>
      </c>
      <c r="AL866" s="9" t="n">
        <v>0</v>
      </c>
      <c r="AM866" s="9" t="n">
        <v>0</v>
      </c>
      <c r="AN866" s="9" t="n">
        <v>32670.574</v>
      </c>
      <c r="AO866" s="9" t="n">
        <v>8304.763</v>
      </c>
      <c r="AP866" s="9" t="n">
        <v>9441.429</v>
      </c>
      <c r="AQ866" s="18" t="n">
        <f aca="false">SUM(C866:AP866)</f>
        <v>640467.22</v>
      </c>
      <c r="AS866" s="2"/>
      <c r="AU866" s="2"/>
    </row>
    <row r="867" customFormat="false" ht="12.75" hidden="false" customHeight="true" outlineLevel="0" collapsed="false">
      <c r="A867" s="44" t="s">
        <v>875</v>
      </c>
      <c r="B867" s="8" t="s">
        <v>876</v>
      </c>
      <c r="C867" s="9" t="n">
        <v>0</v>
      </c>
      <c r="D867" s="9" t="n">
        <v>4446.795</v>
      </c>
      <c r="E867" s="9" t="n">
        <v>1459.661</v>
      </c>
      <c r="F867" s="9" t="n">
        <v>4931.736</v>
      </c>
      <c r="G867" s="9" t="n">
        <v>0</v>
      </c>
      <c r="H867" s="9" t="n">
        <v>0</v>
      </c>
      <c r="I867" s="9" t="n">
        <v>5140.231</v>
      </c>
      <c r="J867" s="9" t="n">
        <v>12.873</v>
      </c>
      <c r="K867" s="9" t="n">
        <v>0</v>
      </c>
      <c r="L867" s="9" t="n">
        <v>166.738</v>
      </c>
      <c r="M867" s="9" t="n">
        <v>0</v>
      </c>
      <c r="N867" s="9" t="n">
        <v>21174.944</v>
      </c>
      <c r="O867" s="9" t="n">
        <v>7479.855</v>
      </c>
      <c r="P867" s="9" t="n">
        <v>1016.327</v>
      </c>
      <c r="Q867" s="9" t="n">
        <v>6444.12</v>
      </c>
      <c r="R867" s="9" t="n">
        <v>33641.832</v>
      </c>
      <c r="S867" s="9" t="n">
        <v>0</v>
      </c>
      <c r="T867" s="9" t="n">
        <v>0</v>
      </c>
      <c r="U867" s="9" t="n">
        <v>386.682</v>
      </c>
      <c r="V867" s="9" t="n">
        <v>2579.198</v>
      </c>
      <c r="W867" s="9" t="n">
        <v>0</v>
      </c>
      <c r="X867" s="9" t="n">
        <v>0</v>
      </c>
      <c r="Y867" s="9" t="n">
        <v>0</v>
      </c>
      <c r="Z867" s="9" t="n">
        <v>0</v>
      </c>
      <c r="AA867" s="9" t="n">
        <v>201.93</v>
      </c>
      <c r="AB867" s="9" t="n">
        <v>2820.18</v>
      </c>
      <c r="AC867" s="9" t="n">
        <v>32730.411</v>
      </c>
      <c r="AD867" s="9" t="n">
        <v>7007.557</v>
      </c>
      <c r="AE867" s="9" t="n">
        <v>11378.112</v>
      </c>
      <c r="AF867" s="9"/>
      <c r="AG867" s="9" t="n">
        <v>13194.026</v>
      </c>
      <c r="AH867" s="9" t="n">
        <v>4610.015</v>
      </c>
      <c r="AI867" s="9" t="n">
        <v>3492.195</v>
      </c>
      <c r="AJ867" s="9" t="n">
        <v>39.562</v>
      </c>
      <c r="AK867" s="9" t="n">
        <v>0</v>
      </c>
      <c r="AL867" s="9" t="n">
        <v>0</v>
      </c>
      <c r="AM867" s="9" t="n">
        <v>84.378</v>
      </c>
      <c r="AN867" s="9" t="n">
        <v>1604.062</v>
      </c>
      <c r="AO867" s="9" t="n">
        <v>0</v>
      </c>
      <c r="AP867" s="9" t="n">
        <v>2592.977</v>
      </c>
      <c r="AQ867" s="18" t="n">
        <f aca="false">SUM(C867:AP867)</f>
        <v>168636.397</v>
      </c>
      <c r="AS867" s="2"/>
      <c r="AU867" s="2"/>
    </row>
    <row r="868" customFormat="false" ht="12.75" hidden="false" customHeight="true" outlineLevel="0" collapsed="false">
      <c r="A868" s="44" t="s">
        <v>877</v>
      </c>
      <c r="B868" s="8" t="s">
        <v>878</v>
      </c>
      <c r="C868" s="9" t="n">
        <v>0</v>
      </c>
      <c r="D868" s="9" t="n">
        <v>1139.635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9" t="n">
        <v>0</v>
      </c>
      <c r="K868" s="9" t="n">
        <v>0</v>
      </c>
      <c r="L868" s="9" t="n">
        <v>0</v>
      </c>
      <c r="M868" s="9" t="n">
        <v>0</v>
      </c>
      <c r="N868" s="9" t="n">
        <v>3149.538</v>
      </c>
      <c r="O868" s="9" t="n">
        <v>387.394</v>
      </c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0</v>
      </c>
      <c r="V868" s="9" t="n">
        <v>0</v>
      </c>
      <c r="W868" s="9" t="n">
        <v>0</v>
      </c>
      <c r="X868" s="9" t="n">
        <v>0</v>
      </c>
      <c r="Y868" s="9" t="n">
        <v>0</v>
      </c>
      <c r="Z868" s="9" t="n">
        <v>0</v>
      </c>
      <c r="AA868" s="9" t="n">
        <v>0</v>
      </c>
      <c r="AB868" s="9" t="n">
        <v>0</v>
      </c>
      <c r="AC868" s="9" t="n">
        <v>1215.629</v>
      </c>
      <c r="AD868" s="9" t="n">
        <v>0</v>
      </c>
      <c r="AE868" s="9" t="n">
        <v>0</v>
      </c>
      <c r="AF868" s="9"/>
      <c r="AG868" s="9" t="n">
        <v>0</v>
      </c>
      <c r="AH868" s="9" t="n">
        <v>103.112</v>
      </c>
      <c r="AI868" s="9" t="n">
        <v>0</v>
      </c>
      <c r="AJ868" s="9" t="n">
        <v>5269.031</v>
      </c>
      <c r="AK868" s="9" t="n">
        <v>0</v>
      </c>
      <c r="AL868" s="9" t="n">
        <v>0</v>
      </c>
      <c r="AM868" s="9" t="n">
        <v>0</v>
      </c>
      <c r="AN868" s="9" t="n">
        <v>0</v>
      </c>
      <c r="AO868" s="9" t="n">
        <v>0</v>
      </c>
      <c r="AP868" s="9" t="n">
        <v>0</v>
      </c>
      <c r="AQ868" s="18" t="n">
        <f aca="false">SUM(C868:AP868)</f>
        <v>11264.339</v>
      </c>
      <c r="AS868" s="2"/>
      <c r="AU868" s="2"/>
    </row>
    <row r="869" customFormat="false" ht="12.75" hidden="false" customHeight="true" outlineLevel="0" collapsed="false">
      <c r="A869" s="31" t="n">
        <v>710675</v>
      </c>
      <c r="B869" s="32" t="s">
        <v>879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9" t="n">
        <v>0</v>
      </c>
      <c r="K869" s="9" t="n">
        <v>0</v>
      </c>
      <c r="L869" s="9" t="n">
        <v>0</v>
      </c>
      <c r="M869" s="9" t="n">
        <v>0</v>
      </c>
      <c r="N869" s="9" t="n">
        <v>80.552</v>
      </c>
      <c r="O869" s="9" t="n">
        <v>0</v>
      </c>
      <c r="P869" s="9" t="n">
        <v>0</v>
      </c>
      <c r="Q869" s="9" t="n">
        <v>0</v>
      </c>
      <c r="R869" s="9" t="n">
        <v>0</v>
      </c>
      <c r="S869" s="9" t="n">
        <v>0</v>
      </c>
      <c r="T869" s="9" t="n">
        <v>0</v>
      </c>
      <c r="U869" s="9" t="n">
        <v>0</v>
      </c>
      <c r="V869" s="9" t="n">
        <v>0</v>
      </c>
      <c r="W869" s="9" t="n">
        <v>0</v>
      </c>
      <c r="X869" s="9" t="n">
        <v>0</v>
      </c>
      <c r="Y869" s="9" t="n">
        <v>0</v>
      </c>
      <c r="Z869" s="9" t="n">
        <v>0</v>
      </c>
      <c r="AA869" s="9" t="n">
        <v>0</v>
      </c>
      <c r="AB869" s="9" t="n">
        <v>0</v>
      </c>
      <c r="AC869" s="9" t="n">
        <v>0</v>
      </c>
      <c r="AD869" s="9" t="n">
        <v>0</v>
      </c>
      <c r="AE869" s="9" t="n">
        <v>0</v>
      </c>
      <c r="AF869" s="9"/>
      <c r="AG869" s="9" t="n">
        <v>0</v>
      </c>
      <c r="AH869" s="9" t="n">
        <v>0</v>
      </c>
      <c r="AI869" s="9" t="n">
        <v>0</v>
      </c>
      <c r="AJ869" s="9" t="n">
        <v>0</v>
      </c>
      <c r="AK869" s="9" t="n">
        <v>0</v>
      </c>
      <c r="AL869" s="9" t="n">
        <v>0</v>
      </c>
      <c r="AM869" s="9" t="n">
        <v>0</v>
      </c>
      <c r="AN869" s="9" t="n">
        <v>0</v>
      </c>
      <c r="AO869" s="9" t="n">
        <v>0</v>
      </c>
      <c r="AP869" s="9" t="n">
        <v>0</v>
      </c>
      <c r="AQ869" s="18" t="n">
        <f aca="false">SUM(C869:AP869)</f>
        <v>80.552</v>
      </c>
      <c r="AS869" s="2"/>
      <c r="AU869" s="2"/>
    </row>
    <row r="870" customFormat="false" ht="12.75" hidden="false" customHeight="true" outlineLevel="0" collapsed="false">
      <c r="A870" s="44" t="s">
        <v>880</v>
      </c>
      <c r="B870" s="8" t="s">
        <v>881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9" t="n">
        <v>0</v>
      </c>
      <c r="K870" s="9" t="n">
        <v>0</v>
      </c>
      <c r="L870" s="9" t="n">
        <v>0</v>
      </c>
      <c r="M870" s="9" t="n">
        <v>0</v>
      </c>
      <c r="N870" s="9" t="n">
        <v>0</v>
      </c>
      <c r="O870" s="9" t="n">
        <v>0</v>
      </c>
      <c r="P870" s="9" t="n">
        <v>0</v>
      </c>
      <c r="Q870" s="9" t="n">
        <v>0</v>
      </c>
      <c r="R870" s="9" t="n">
        <v>0</v>
      </c>
      <c r="S870" s="9" t="n">
        <v>0</v>
      </c>
      <c r="T870" s="9" t="n">
        <v>0</v>
      </c>
      <c r="U870" s="9" t="n">
        <v>0</v>
      </c>
      <c r="V870" s="9" t="n">
        <v>0</v>
      </c>
      <c r="W870" s="9" t="n">
        <v>0</v>
      </c>
      <c r="X870" s="9" t="n">
        <v>0</v>
      </c>
      <c r="Y870" s="9" t="n">
        <v>0</v>
      </c>
      <c r="Z870" s="9" t="n">
        <v>0</v>
      </c>
      <c r="AA870" s="9" t="n">
        <v>0</v>
      </c>
      <c r="AB870" s="9" t="n">
        <v>0</v>
      </c>
      <c r="AC870" s="9" t="n">
        <v>0</v>
      </c>
      <c r="AD870" s="9" t="n">
        <v>0</v>
      </c>
      <c r="AE870" s="9" t="n">
        <v>0</v>
      </c>
      <c r="AF870" s="9"/>
      <c r="AG870" s="9" t="n">
        <v>0</v>
      </c>
      <c r="AH870" s="9" t="n">
        <v>0</v>
      </c>
      <c r="AI870" s="9" t="n">
        <v>0</v>
      </c>
      <c r="AJ870" s="9" t="n">
        <v>0</v>
      </c>
      <c r="AK870" s="9" t="n">
        <v>0</v>
      </c>
      <c r="AL870" s="9" t="n">
        <v>0</v>
      </c>
      <c r="AM870" s="9" t="n">
        <v>0</v>
      </c>
      <c r="AN870" s="9" t="n">
        <v>0</v>
      </c>
      <c r="AO870" s="9" t="n">
        <v>0</v>
      </c>
      <c r="AP870" s="9" t="n">
        <v>0</v>
      </c>
      <c r="AQ870" s="18" t="n">
        <f aca="false">SUM(C870:AP870)</f>
        <v>0</v>
      </c>
      <c r="AS870" s="2"/>
      <c r="AU870" s="2"/>
    </row>
    <row r="871" customFormat="false" ht="12.75" hidden="false" customHeight="true" outlineLevel="0" collapsed="false">
      <c r="A871" s="44" t="s">
        <v>882</v>
      </c>
      <c r="B871" s="8" t="s">
        <v>883</v>
      </c>
      <c r="C871" s="9" t="n">
        <v>101309.4</v>
      </c>
      <c r="D871" s="9" t="n">
        <v>132913.946</v>
      </c>
      <c r="E871" s="9" t="n">
        <v>153504.691</v>
      </c>
      <c r="F871" s="9" t="n">
        <v>296682.786</v>
      </c>
      <c r="G871" s="9" t="n">
        <v>24932.608</v>
      </c>
      <c r="H871" s="9" t="n">
        <v>2611.828</v>
      </c>
      <c r="I871" s="9" t="n">
        <v>165818.73</v>
      </c>
      <c r="J871" s="9" t="n">
        <v>153.987</v>
      </c>
      <c r="K871" s="9" t="n">
        <v>20908.28</v>
      </c>
      <c r="L871" s="9" t="n">
        <v>4319353.381</v>
      </c>
      <c r="M871" s="9" t="n">
        <v>0</v>
      </c>
      <c r="N871" s="9" t="n">
        <v>1763633.124</v>
      </c>
      <c r="O871" s="9" t="n">
        <v>237055.672</v>
      </c>
      <c r="P871" s="9" t="n">
        <v>964776.409</v>
      </c>
      <c r="Q871" s="9" t="n">
        <v>47582.488</v>
      </c>
      <c r="R871" s="9" t="n">
        <v>864865.443</v>
      </c>
      <c r="S871" s="9" t="n">
        <v>492265.516</v>
      </c>
      <c r="T871" s="9" t="n">
        <v>66562.541</v>
      </c>
      <c r="U871" s="9" t="n">
        <v>1788.243</v>
      </c>
      <c r="V871" s="9" t="n">
        <v>21890.637</v>
      </c>
      <c r="W871" s="9" t="n">
        <v>0</v>
      </c>
      <c r="X871" s="9" t="n">
        <v>405792.767</v>
      </c>
      <c r="Y871" s="9" t="n">
        <v>8097.615</v>
      </c>
      <c r="Z871" s="9" t="n">
        <v>162914.051</v>
      </c>
      <c r="AA871" s="9" t="n">
        <v>34410.202</v>
      </c>
      <c r="AB871" s="9" t="n">
        <v>638312.274</v>
      </c>
      <c r="AC871" s="9" t="n">
        <v>1787.996</v>
      </c>
      <c r="AD871" s="9" t="n">
        <v>32407.698</v>
      </c>
      <c r="AE871" s="9" t="n">
        <v>2245721.483</v>
      </c>
      <c r="AF871" s="9"/>
      <c r="AG871" s="9" t="n">
        <v>551687.705</v>
      </c>
      <c r="AH871" s="9" t="n">
        <v>456949.803</v>
      </c>
      <c r="AI871" s="9" t="n">
        <v>125446.129</v>
      </c>
      <c r="AJ871" s="9" t="n">
        <v>3407.407</v>
      </c>
      <c r="AK871" s="9" t="n">
        <v>528.706</v>
      </c>
      <c r="AL871" s="9" t="n">
        <v>0</v>
      </c>
      <c r="AM871" s="9" t="n">
        <v>3844.608</v>
      </c>
      <c r="AN871" s="9" t="n">
        <v>20991.331</v>
      </c>
      <c r="AO871" s="9" t="n">
        <v>23.129</v>
      </c>
      <c r="AP871" s="9" t="n">
        <v>131815.358</v>
      </c>
      <c r="AQ871" s="18" t="n">
        <f aca="false">SUM(C871:AP871)</f>
        <v>14502747.972</v>
      </c>
      <c r="AS871" s="2"/>
      <c r="AU871" s="2"/>
    </row>
    <row r="872" customFormat="false" ht="12.75" hidden="false" customHeight="true" outlineLevel="0" collapsed="false">
      <c r="A872" s="44" t="s">
        <v>884</v>
      </c>
      <c r="B872" s="8" t="s">
        <v>427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9" t="n">
        <v>0</v>
      </c>
      <c r="O872" s="9" t="n">
        <v>0</v>
      </c>
      <c r="P872" s="9" t="n">
        <v>0</v>
      </c>
      <c r="Q872" s="9" t="n">
        <v>0</v>
      </c>
      <c r="R872" s="9" t="n">
        <v>0</v>
      </c>
      <c r="S872" s="9" t="n">
        <v>0</v>
      </c>
      <c r="T872" s="9" t="n">
        <v>0</v>
      </c>
      <c r="U872" s="9" t="n">
        <v>0</v>
      </c>
      <c r="V872" s="9" t="n">
        <v>0</v>
      </c>
      <c r="W872" s="9" t="n">
        <v>0</v>
      </c>
      <c r="X872" s="9" t="n">
        <v>0</v>
      </c>
      <c r="Y872" s="9" t="n">
        <v>0</v>
      </c>
      <c r="Z872" s="9" t="n">
        <v>0</v>
      </c>
      <c r="AA872" s="9" t="n">
        <v>0</v>
      </c>
      <c r="AB872" s="9" t="n">
        <v>0</v>
      </c>
      <c r="AC872" s="9" t="n">
        <v>0</v>
      </c>
      <c r="AD872" s="9" t="n">
        <v>0</v>
      </c>
      <c r="AE872" s="9" t="n">
        <v>0</v>
      </c>
      <c r="AF872" s="9"/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9" t="n">
        <v>0</v>
      </c>
      <c r="AO872" s="9" t="n">
        <v>0</v>
      </c>
      <c r="AP872" s="9" t="n">
        <v>0</v>
      </c>
      <c r="AQ872" s="18" t="n">
        <f aca="false">SUM(C872:AP872)</f>
        <v>0</v>
      </c>
      <c r="AS872" s="2"/>
      <c r="AU872" s="2"/>
    </row>
    <row r="873" customFormat="false" ht="12.75" hidden="false" customHeight="true" outlineLevel="0" collapsed="false">
      <c r="A873" s="44" t="s">
        <v>885</v>
      </c>
      <c r="B873" s="8" t="s">
        <v>886</v>
      </c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9" t="n">
        <v>0</v>
      </c>
      <c r="K873" s="9" t="n">
        <v>0</v>
      </c>
      <c r="L873" s="9" t="n">
        <v>0</v>
      </c>
      <c r="M873" s="9" t="n">
        <v>0</v>
      </c>
      <c r="N873" s="9" t="n">
        <v>0</v>
      </c>
      <c r="O873" s="9" t="n">
        <v>0</v>
      </c>
      <c r="P873" s="9" t="n">
        <v>0</v>
      </c>
      <c r="Q873" s="9" t="n">
        <v>0</v>
      </c>
      <c r="R873" s="9" t="n">
        <v>0</v>
      </c>
      <c r="S873" s="9" t="n">
        <v>0</v>
      </c>
      <c r="T873" s="9" t="n">
        <v>0</v>
      </c>
      <c r="U873" s="9" t="n">
        <v>0</v>
      </c>
      <c r="V873" s="9" t="n">
        <v>0</v>
      </c>
      <c r="W873" s="9" t="n">
        <v>0</v>
      </c>
      <c r="X873" s="9" t="n">
        <v>0</v>
      </c>
      <c r="Y873" s="9" t="n">
        <v>0</v>
      </c>
      <c r="Z873" s="9" t="n">
        <v>0</v>
      </c>
      <c r="AA873" s="9" t="n">
        <v>0</v>
      </c>
      <c r="AB873" s="9" t="n">
        <v>0</v>
      </c>
      <c r="AC873" s="9" t="n">
        <v>0</v>
      </c>
      <c r="AD873" s="9" t="n">
        <v>0</v>
      </c>
      <c r="AE873" s="9" t="n">
        <v>0</v>
      </c>
      <c r="AF873" s="9"/>
      <c r="AG873" s="9" t="n">
        <v>0</v>
      </c>
      <c r="AH873" s="9" t="n">
        <v>0</v>
      </c>
      <c r="AI873" s="9" t="n">
        <v>0</v>
      </c>
      <c r="AJ873" s="9" t="n">
        <v>0</v>
      </c>
      <c r="AK873" s="9" t="n">
        <v>0</v>
      </c>
      <c r="AL873" s="9" t="n">
        <v>0</v>
      </c>
      <c r="AM873" s="9" t="n">
        <v>0</v>
      </c>
      <c r="AN873" s="9" t="n">
        <v>0</v>
      </c>
      <c r="AO873" s="9" t="n">
        <v>0</v>
      </c>
      <c r="AP873" s="9" t="n">
        <v>0</v>
      </c>
      <c r="AQ873" s="18" t="n">
        <f aca="false">SUM(C873:AP873)</f>
        <v>0</v>
      </c>
      <c r="AS873" s="2"/>
      <c r="AU873" s="2"/>
    </row>
    <row r="874" customFormat="false" ht="12.75" hidden="false" customHeight="true" outlineLevel="0" collapsed="false">
      <c r="A874" s="44" t="s">
        <v>887</v>
      </c>
      <c r="B874" s="8" t="s">
        <v>888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9" t="n">
        <v>0</v>
      </c>
      <c r="K874" s="9" t="n">
        <v>0</v>
      </c>
      <c r="L874" s="9" t="n">
        <v>0</v>
      </c>
      <c r="M874" s="9" t="n">
        <v>0</v>
      </c>
      <c r="N874" s="9" t="n">
        <v>0</v>
      </c>
      <c r="O874" s="9" t="n">
        <v>0</v>
      </c>
      <c r="P874" s="9" t="n">
        <v>0</v>
      </c>
      <c r="Q874" s="9" t="n">
        <v>0</v>
      </c>
      <c r="R874" s="9" t="n">
        <v>0</v>
      </c>
      <c r="S874" s="9" t="n">
        <v>0</v>
      </c>
      <c r="T874" s="9" t="n">
        <v>0</v>
      </c>
      <c r="U874" s="9" t="n">
        <v>0</v>
      </c>
      <c r="V874" s="9" t="n">
        <v>0</v>
      </c>
      <c r="W874" s="9" t="n">
        <v>0</v>
      </c>
      <c r="X874" s="9" t="n">
        <v>0</v>
      </c>
      <c r="Y874" s="9" t="n">
        <v>0</v>
      </c>
      <c r="Z874" s="9" t="n">
        <v>0</v>
      </c>
      <c r="AA874" s="9" t="n">
        <v>0</v>
      </c>
      <c r="AB874" s="9" t="n">
        <v>0</v>
      </c>
      <c r="AC874" s="9" t="n">
        <v>0</v>
      </c>
      <c r="AD874" s="9" t="n">
        <v>0</v>
      </c>
      <c r="AE874" s="9" t="n">
        <v>0</v>
      </c>
      <c r="AF874" s="9"/>
      <c r="AG874" s="9" t="n">
        <v>0</v>
      </c>
      <c r="AH874" s="9" t="n">
        <v>0</v>
      </c>
      <c r="AI874" s="9" t="n">
        <v>0</v>
      </c>
      <c r="AJ874" s="9" t="n">
        <v>0</v>
      </c>
      <c r="AK874" s="9" t="n">
        <v>0</v>
      </c>
      <c r="AL874" s="9" t="n">
        <v>0</v>
      </c>
      <c r="AM874" s="9" t="n">
        <v>0</v>
      </c>
      <c r="AN874" s="9" t="n">
        <v>0</v>
      </c>
      <c r="AO874" s="9" t="n">
        <v>0</v>
      </c>
      <c r="AP874" s="9" t="n">
        <v>0</v>
      </c>
      <c r="AQ874" s="18" t="n">
        <f aca="false">SUM(C874:AP874)</f>
        <v>0</v>
      </c>
      <c r="AS874" s="2"/>
      <c r="AU874" s="2"/>
    </row>
    <row r="875" customFormat="false" ht="12.75" hidden="false" customHeight="true" outlineLevel="0" collapsed="false">
      <c r="A875" s="44" t="s">
        <v>889</v>
      </c>
      <c r="B875" s="8" t="s">
        <v>890</v>
      </c>
      <c r="C875" s="9" t="n">
        <v>0</v>
      </c>
      <c r="D875" s="9" t="n">
        <v>94.84</v>
      </c>
      <c r="E875" s="9" t="n">
        <v>3612.14</v>
      </c>
      <c r="F875" s="9" t="n">
        <v>0</v>
      </c>
      <c r="G875" s="9" t="n">
        <v>0</v>
      </c>
      <c r="H875" s="9" t="n">
        <v>0</v>
      </c>
      <c r="I875" s="9" t="n">
        <v>0</v>
      </c>
      <c r="J875" s="9" t="n">
        <v>0</v>
      </c>
      <c r="K875" s="9" t="n">
        <v>0</v>
      </c>
      <c r="L875" s="9" t="n">
        <v>0</v>
      </c>
      <c r="M875" s="9" t="n">
        <v>0</v>
      </c>
      <c r="N875" s="9" t="n">
        <v>0</v>
      </c>
      <c r="O875" s="9" t="n">
        <v>0</v>
      </c>
      <c r="P875" s="9" t="n">
        <v>0</v>
      </c>
      <c r="Q875" s="9" t="n">
        <v>0</v>
      </c>
      <c r="R875" s="9" t="n">
        <v>0</v>
      </c>
      <c r="S875" s="9" t="n">
        <v>0</v>
      </c>
      <c r="T875" s="9" t="n">
        <v>0</v>
      </c>
      <c r="U875" s="9" t="n">
        <v>0</v>
      </c>
      <c r="V875" s="9" t="n">
        <v>0</v>
      </c>
      <c r="W875" s="9" t="n">
        <v>0</v>
      </c>
      <c r="X875" s="9" t="n">
        <v>0</v>
      </c>
      <c r="Y875" s="9" t="n">
        <v>0</v>
      </c>
      <c r="Z875" s="9" t="n">
        <v>0</v>
      </c>
      <c r="AA875" s="9" t="n">
        <v>0</v>
      </c>
      <c r="AB875" s="9" t="n">
        <v>0</v>
      </c>
      <c r="AC875" s="9" t="n">
        <v>0</v>
      </c>
      <c r="AD875" s="9" t="n">
        <v>0</v>
      </c>
      <c r="AE875" s="9" t="n">
        <v>0</v>
      </c>
      <c r="AF875" s="9"/>
      <c r="AG875" s="9" t="n">
        <v>0</v>
      </c>
      <c r="AH875" s="9" t="n">
        <v>0</v>
      </c>
      <c r="AI875" s="9" t="n">
        <v>0</v>
      </c>
      <c r="AJ875" s="9" t="n">
        <v>0</v>
      </c>
      <c r="AK875" s="9" t="n">
        <v>0</v>
      </c>
      <c r="AL875" s="9" t="n">
        <v>0</v>
      </c>
      <c r="AM875" s="9" t="n">
        <v>0</v>
      </c>
      <c r="AN875" s="9" t="n">
        <v>0</v>
      </c>
      <c r="AO875" s="9" t="n">
        <v>0</v>
      </c>
      <c r="AP875" s="9" t="n">
        <v>0</v>
      </c>
      <c r="AQ875" s="18" t="n">
        <f aca="false">SUM(C875:AP875)</f>
        <v>3706.98</v>
      </c>
      <c r="AS875" s="2"/>
      <c r="AU875" s="2"/>
    </row>
    <row r="876" customFormat="false" ht="12.75" hidden="false" customHeight="true" outlineLevel="0" collapsed="false">
      <c r="A876" s="31" t="s">
        <v>891</v>
      </c>
      <c r="B876" s="34" t="s">
        <v>892</v>
      </c>
      <c r="C876" s="2" t="n">
        <v>0</v>
      </c>
      <c r="D876" s="2" t="n">
        <v>0</v>
      </c>
      <c r="E876" s="2" t="n">
        <v>0</v>
      </c>
      <c r="F876" s="2" t="n">
        <v>0</v>
      </c>
      <c r="G876" s="2" t="n">
        <v>0</v>
      </c>
      <c r="H876" s="2" t="n">
        <v>0</v>
      </c>
      <c r="I876" s="2" t="n">
        <v>0</v>
      </c>
      <c r="J876" s="2" t="n">
        <v>0</v>
      </c>
      <c r="K876" s="2" t="n">
        <v>0</v>
      </c>
      <c r="L876" s="2" t="n">
        <v>0</v>
      </c>
      <c r="M876" s="2" t="n">
        <v>0</v>
      </c>
      <c r="N876" s="2" t="n">
        <v>0</v>
      </c>
      <c r="O876" s="2" t="n">
        <v>0</v>
      </c>
      <c r="P876" s="2" t="n">
        <v>0</v>
      </c>
      <c r="Q876" s="2" t="n">
        <v>0</v>
      </c>
      <c r="R876" s="2" t="n">
        <v>0</v>
      </c>
      <c r="S876" s="2" t="n">
        <v>0</v>
      </c>
      <c r="T876" s="2" t="n">
        <v>0</v>
      </c>
      <c r="U876" s="2" t="n">
        <v>0</v>
      </c>
      <c r="V876" s="2" t="n">
        <v>0</v>
      </c>
      <c r="W876" s="2" t="n">
        <v>0</v>
      </c>
      <c r="X876" s="2" t="n">
        <v>0</v>
      </c>
      <c r="Y876" s="2" t="n">
        <v>0</v>
      </c>
      <c r="Z876" s="2" t="n">
        <v>0</v>
      </c>
      <c r="AA876" s="2" t="n">
        <v>0</v>
      </c>
      <c r="AB876" s="2" t="n">
        <v>0</v>
      </c>
      <c r="AC876" s="2" t="n">
        <v>0</v>
      </c>
      <c r="AD876" s="2" t="n">
        <v>0</v>
      </c>
      <c r="AE876" s="2" t="n">
        <v>0</v>
      </c>
      <c r="AG876" s="2" t="n">
        <v>0</v>
      </c>
      <c r="AH876" s="2" t="n">
        <v>0</v>
      </c>
      <c r="AI876" s="2" t="n">
        <v>0</v>
      </c>
      <c r="AJ876" s="2" t="n">
        <v>0</v>
      </c>
      <c r="AK876" s="2" t="n">
        <v>0</v>
      </c>
      <c r="AL876" s="2" t="n">
        <v>0</v>
      </c>
      <c r="AM876" s="2" t="n">
        <v>0</v>
      </c>
      <c r="AN876" s="2" t="n">
        <v>0</v>
      </c>
      <c r="AO876" s="2" t="n">
        <v>0</v>
      </c>
      <c r="AP876" s="2" t="n">
        <v>0</v>
      </c>
      <c r="AQ876" s="18" t="n">
        <f aca="false">SUM(C876:AP876)</f>
        <v>0</v>
      </c>
      <c r="AS876" s="2"/>
      <c r="AU876" s="2"/>
    </row>
    <row r="877" customFormat="false" ht="12.75" hidden="false" customHeight="true" outlineLevel="0" collapsed="false">
      <c r="A877" s="44" t="s">
        <v>893</v>
      </c>
      <c r="B877" s="8" t="s">
        <v>894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9" t="n">
        <v>17844.13</v>
      </c>
      <c r="K877" s="9" t="n">
        <v>0</v>
      </c>
      <c r="L877" s="9" t="n">
        <v>31910.506</v>
      </c>
      <c r="M877" s="9" t="n">
        <v>0</v>
      </c>
      <c r="N877" s="9" t="n">
        <v>0</v>
      </c>
      <c r="O877" s="9" t="n">
        <v>0</v>
      </c>
      <c r="P877" s="9" t="n">
        <v>36935.677</v>
      </c>
      <c r="Q877" s="9" t="n">
        <v>2877.372</v>
      </c>
      <c r="R877" s="9" t="n">
        <v>202384.235</v>
      </c>
      <c r="S877" s="9" t="n">
        <v>0</v>
      </c>
      <c r="T877" s="9" t="n">
        <v>1460.756</v>
      </c>
      <c r="U877" s="9" t="n">
        <v>0</v>
      </c>
      <c r="V877" s="9" t="n">
        <v>0</v>
      </c>
      <c r="W877" s="9" t="n">
        <v>0</v>
      </c>
      <c r="X877" s="9" t="n">
        <v>0</v>
      </c>
      <c r="Y877" s="9" t="n">
        <v>0</v>
      </c>
      <c r="Z877" s="9" t="n">
        <v>0</v>
      </c>
      <c r="AA877" s="9" t="n">
        <v>0</v>
      </c>
      <c r="AB877" s="9" t="n">
        <v>20</v>
      </c>
      <c r="AC877" s="9" t="n">
        <v>0</v>
      </c>
      <c r="AD877" s="9" t="n">
        <v>689172.802</v>
      </c>
      <c r="AE877" s="9" t="n">
        <v>21309.146</v>
      </c>
      <c r="AF877" s="9"/>
      <c r="AG877" s="9" t="n">
        <v>0</v>
      </c>
      <c r="AH877" s="9" t="n">
        <v>4690.792</v>
      </c>
      <c r="AI877" s="9" t="n">
        <v>0</v>
      </c>
      <c r="AJ877" s="9" t="n">
        <v>300</v>
      </c>
      <c r="AK877" s="9" t="n">
        <v>27196.87</v>
      </c>
      <c r="AL877" s="9" t="n">
        <v>0</v>
      </c>
      <c r="AM877" s="9" t="n">
        <v>0</v>
      </c>
      <c r="AN877" s="9" t="n">
        <v>25069.183</v>
      </c>
      <c r="AO877" s="9" t="n">
        <v>0</v>
      </c>
      <c r="AP877" s="9" t="n">
        <v>0</v>
      </c>
      <c r="AQ877" s="18" t="n">
        <f aca="false">SUM(C877:AP877)</f>
        <v>1061171.469</v>
      </c>
      <c r="AS877" s="2"/>
      <c r="AU877" s="2"/>
    </row>
    <row r="878" customFormat="false" ht="12.75" hidden="false" customHeight="true" outlineLevel="0" collapsed="false">
      <c r="A878" s="44" t="s">
        <v>895</v>
      </c>
      <c r="B878" s="8" t="s">
        <v>779</v>
      </c>
      <c r="C878" s="9" t="n">
        <v>3664181.202</v>
      </c>
      <c r="D878" s="9" t="n">
        <v>1773074.18</v>
      </c>
      <c r="E878" s="9" t="n">
        <v>597070.855</v>
      </c>
      <c r="F878" s="9" t="n">
        <v>1802981.522</v>
      </c>
      <c r="G878" s="9" t="n">
        <v>1073622.26</v>
      </c>
      <c r="H878" s="9" t="n">
        <v>796379.222</v>
      </c>
      <c r="I878" s="9" t="n">
        <v>1886647.196</v>
      </c>
      <c r="J878" s="9" t="n">
        <v>22211.841</v>
      </c>
      <c r="K878" s="9" t="n">
        <v>3098975.849</v>
      </c>
      <c r="L878" s="9" t="n">
        <v>1952913.233</v>
      </c>
      <c r="M878" s="9" t="n">
        <v>20873.456</v>
      </c>
      <c r="N878" s="9" t="n">
        <v>3328269.45</v>
      </c>
      <c r="O878" s="9" t="n">
        <v>3954730.258</v>
      </c>
      <c r="P878" s="9" t="n">
        <v>8941688.925</v>
      </c>
      <c r="Q878" s="9" t="n">
        <v>270669.901</v>
      </c>
      <c r="R878" s="9" t="n">
        <v>11480589.624</v>
      </c>
      <c r="S878" s="9" t="n">
        <v>555560.177</v>
      </c>
      <c r="T878" s="9" t="n">
        <v>436277.957</v>
      </c>
      <c r="U878" s="9" t="n">
        <v>410019.727</v>
      </c>
      <c r="V878" s="9" t="n">
        <v>652886.214</v>
      </c>
      <c r="W878" s="9" t="n">
        <v>14122.528</v>
      </c>
      <c r="X878" s="9" t="n">
        <v>1652816.4</v>
      </c>
      <c r="Y878" s="9" t="n">
        <v>212240.494</v>
      </c>
      <c r="Z878" s="9" t="n">
        <v>2740237.965</v>
      </c>
      <c r="AA878" s="9" t="n">
        <v>74389.085</v>
      </c>
      <c r="AB878" s="9" t="n">
        <v>742737.335</v>
      </c>
      <c r="AC878" s="9" t="n">
        <v>7318279.099</v>
      </c>
      <c r="AD878" s="9" t="n">
        <v>9183725.64</v>
      </c>
      <c r="AE878" s="9" t="n">
        <v>13304097.941</v>
      </c>
      <c r="AF878" s="9"/>
      <c r="AG878" s="9" t="n">
        <v>4202599.178</v>
      </c>
      <c r="AH878" s="9" t="n">
        <v>13361926.38</v>
      </c>
      <c r="AI878" s="9" t="n">
        <v>20487581.557</v>
      </c>
      <c r="AJ878" s="9" t="n">
        <v>1191509.754</v>
      </c>
      <c r="AK878" s="9" t="n">
        <v>1114597.333</v>
      </c>
      <c r="AL878" s="9" t="n">
        <v>22.035</v>
      </c>
      <c r="AM878" s="9" t="n">
        <v>281905.745</v>
      </c>
      <c r="AN878" s="9" t="n">
        <v>935598.569</v>
      </c>
      <c r="AO878" s="9" t="n">
        <v>2343.801</v>
      </c>
      <c r="AP878" s="9" t="n">
        <v>2044096.375</v>
      </c>
      <c r="AQ878" s="18" t="n">
        <f aca="false">SUM(C878:AP878)</f>
        <v>125584450.263</v>
      </c>
      <c r="AS878" s="2"/>
      <c r="AU878" s="2"/>
    </row>
    <row r="879" customFormat="false" ht="12.75" hidden="false" customHeight="true" outlineLevel="0" collapsed="false">
      <c r="A879" s="44" t="s">
        <v>896</v>
      </c>
      <c r="B879" s="8" t="s">
        <v>897</v>
      </c>
      <c r="C879" s="9" t="n">
        <v>3209922.155</v>
      </c>
      <c r="D879" s="9" t="n">
        <v>1719780.207</v>
      </c>
      <c r="E879" s="9" t="n">
        <v>525070.855</v>
      </c>
      <c r="F879" s="9" t="n">
        <v>1738331.507</v>
      </c>
      <c r="G879" s="9" t="n">
        <v>1073622.26</v>
      </c>
      <c r="H879" s="9" t="n">
        <v>695198.667</v>
      </c>
      <c r="I879" s="9" t="n">
        <v>1794687.436</v>
      </c>
      <c r="J879" s="9" t="n">
        <v>4237.345</v>
      </c>
      <c r="K879" s="9" t="n">
        <v>2938967.166</v>
      </c>
      <c r="L879" s="9" t="n">
        <v>1812913.232</v>
      </c>
      <c r="M879" s="9" t="n">
        <v>5506.272</v>
      </c>
      <c r="N879" s="9" t="n">
        <v>3323944.422</v>
      </c>
      <c r="O879" s="9" t="n">
        <v>3940056.532</v>
      </c>
      <c r="P879" s="9" t="n">
        <v>8735423.48</v>
      </c>
      <c r="Q879" s="9" t="n">
        <v>250330.98</v>
      </c>
      <c r="R879" s="9" t="n">
        <v>10541807.942</v>
      </c>
      <c r="S879" s="9" t="n">
        <v>275824.577</v>
      </c>
      <c r="T879" s="9" t="n">
        <v>399277.957</v>
      </c>
      <c r="U879" s="9" t="n">
        <v>390715.971</v>
      </c>
      <c r="V879" s="9" t="n">
        <v>620989.697</v>
      </c>
      <c r="W879" s="9" t="n">
        <v>9322.105</v>
      </c>
      <c r="X879" s="9" t="n">
        <v>1471698.624</v>
      </c>
      <c r="Y879" s="9" t="n">
        <v>206758.875</v>
      </c>
      <c r="Z879" s="9" t="n">
        <v>2521791.626</v>
      </c>
      <c r="AA879" s="9" t="n">
        <v>57395.075</v>
      </c>
      <c r="AB879" s="9" t="n">
        <v>685111.002</v>
      </c>
      <c r="AC879" s="9" t="n">
        <v>7237542.875</v>
      </c>
      <c r="AD879" s="9" t="n">
        <v>9139082.06</v>
      </c>
      <c r="AE879" s="9" t="n">
        <v>12582518.458</v>
      </c>
      <c r="AF879" s="9"/>
      <c r="AG879" s="9" t="n">
        <v>4129344.744</v>
      </c>
      <c r="AH879" s="9" t="n">
        <v>12987830.78</v>
      </c>
      <c r="AI879" s="9" t="n">
        <v>19992385.224</v>
      </c>
      <c r="AJ879" s="9" t="n">
        <v>1005918.675</v>
      </c>
      <c r="AK879" s="9" t="n">
        <v>1046633.268</v>
      </c>
      <c r="AL879" s="9" t="n">
        <v>22.035</v>
      </c>
      <c r="AM879" s="9" t="n">
        <v>256133.818</v>
      </c>
      <c r="AN879" s="9" t="n">
        <v>935598.568</v>
      </c>
      <c r="AO879" s="9" t="n">
        <v>2343.801</v>
      </c>
      <c r="AP879" s="9" t="n">
        <v>1961677.956</v>
      </c>
      <c r="AQ879" s="18" t="n">
        <f aca="false">SUM(C879:AP879)</f>
        <v>120225718.229</v>
      </c>
      <c r="AS879" s="2"/>
      <c r="AU879" s="2"/>
    </row>
    <row r="880" customFormat="false" ht="12.75" hidden="false" customHeight="true" outlineLevel="0" collapsed="false">
      <c r="A880" s="44" t="s">
        <v>898</v>
      </c>
      <c r="B880" s="8" t="s">
        <v>833</v>
      </c>
      <c r="C880" s="9" t="n">
        <v>56224.275</v>
      </c>
      <c r="D880" s="9" t="n">
        <v>6193.8</v>
      </c>
      <c r="E880" s="9" t="n">
        <v>0</v>
      </c>
      <c r="F880" s="9" t="n">
        <v>300151.833</v>
      </c>
      <c r="G880" s="9" t="n">
        <v>61842.44</v>
      </c>
      <c r="H880" s="9" t="n">
        <v>2872.959</v>
      </c>
      <c r="I880" s="9" t="n">
        <v>68054.88</v>
      </c>
      <c r="J880" s="9" t="n">
        <v>3238.331</v>
      </c>
      <c r="K880" s="9" t="n">
        <v>125154.452</v>
      </c>
      <c r="L880" s="9" t="n">
        <v>2166.678</v>
      </c>
      <c r="M880" s="9" t="n">
        <v>63.476</v>
      </c>
      <c r="N880" s="9" t="n">
        <v>38257.091</v>
      </c>
      <c r="O880" s="9" t="n">
        <v>43312.199</v>
      </c>
      <c r="P880" s="9" t="n">
        <v>31471.831</v>
      </c>
      <c r="Q880" s="9" t="n">
        <v>176.534</v>
      </c>
      <c r="R880" s="9" t="n">
        <v>115445.088</v>
      </c>
      <c r="S880" s="9" t="n">
        <v>1798.799</v>
      </c>
      <c r="T880" s="9" t="n">
        <v>2043.323</v>
      </c>
      <c r="U880" s="9" t="n">
        <v>34.584</v>
      </c>
      <c r="V880" s="9" t="n">
        <v>0</v>
      </c>
      <c r="W880" s="9" t="n">
        <v>3988.111</v>
      </c>
      <c r="X880" s="9" t="n">
        <v>29115.487</v>
      </c>
      <c r="Y880" s="9" t="n">
        <v>0</v>
      </c>
      <c r="Z880" s="9" t="n">
        <v>65865.164</v>
      </c>
      <c r="AA880" s="9" t="n">
        <v>0</v>
      </c>
      <c r="AB880" s="9" t="n">
        <v>6262.571</v>
      </c>
      <c r="AC880" s="9" t="n">
        <v>815242.993</v>
      </c>
      <c r="AD880" s="9" t="n">
        <v>409229.367</v>
      </c>
      <c r="AE880" s="9" t="n">
        <v>55866.496</v>
      </c>
      <c r="AF880" s="9"/>
      <c r="AG880" s="9" t="n">
        <v>43812.885</v>
      </c>
      <c r="AH880" s="9" t="n">
        <v>74518.24</v>
      </c>
      <c r="AI880" s="9" t="n">
        <v>14089.166</v>
      </c>
      <c r="AJ880" s="9" t="n">
        <v>0</v>
      </c>
      <c r="AK880" s="9" t="n">
        <v>10096.088</v>
      </c>
      <c r="AL880" s="9" t="n">
        <v>0</v>
      </c>
      <c r="AM880" s="9" t="n">
        <v>7.702</v>
      </c>
      <c r="AN880" s="9" t="n">
        <v>1232.592</v>
      </c>
      <c r="AO880" s="9" t="n">
        <v>0</v>
      </c>
      <c r="AP880" s="9" t="n">
        <v>0</v>
      </c>
      <c r="AQ880" s="18" t="n">
        <f aca="false">SUM(C880:AP880)</f>
        <v>2387829.435</v>
      </c>
      <c r="AS880" s="2"/>
      <c r="AU880" s="2"/>
    </row>
    <row r="881" customFormat="false" ht="12.75" hidden="false" customHeight="true" outlineLevel="0" collapsed="false">
      <c r="A881" s="44" t="s">
        <v>899</v>
      </c>
      <c r="B881" s="8" t="s">
        <v>835</v>
      </c>
      <c r="C881" s="9" t="n">
        <v>3121091.125</v>
      </c>
      <c r="D881" s="9" t="n">
        <v>1621613.659</v>
      </c>
      <c r="E881" s="9" t="n">
        <v>390673.523</v>
      </c>
      <c r="F881" s="9" t="n">
        <v>1342463.87</v>
      </c>
      <c r="G881" s="9" t="n">
        <v>1007578.91</v>
      </c>
      <c r="H881" s="9" t="n">
        <v>680648.155</v>
      </c>
      <c r="I881" s="9" t="n">
        <v>1370844.439</v>
      </c>
      <c r="J881" s="9" t="n">
        <v>999.014</v>
      </c>
      <c r="K881" s="9" t="n">
        <v>1324569.12</v>
      </c>
      <c r="L881" s="9" t="n">
        <v>1459093.013</v>
      </c>
      <c r="M881" s="9" t="n">
        <v>5315.269</v>
      </c>
      <c r="N881" s="9" t="n">
        <v>1869577.296</v>
      </c>
      <c r="O881" s="9" t="n">
        <v>910751.765</v>
      </c>
      <c r="P881" s="9" t="n">
        <v>6127317.316</v>
      </c>
      <c r="Q881" s="9" t="n">
        <v>249854.446</v>
      </c>
      <c r="R881" s="9" t="n">
        <v>10302198.482</v>
      </c>
      <c r="S881" s="9" t="n">
        <v>160679.794</v>
      </c>
      <c r="T881" s="9" t="n">
        <v>206192.45</v>
      </c>
      <c r="U881" s="9" t="n">
        <v>364328.444</v>
      </c>
      <c r="V881" s="9" t="n">
        <v>278780.67</v>
      </c>
      <c r="W881" s="9" t="n">
        <v>0</v>
      </c>
      <c r="X881" s="9" t="n">
        <v>1435272.677</v>
      </c>
      <c r="Y881" s="9" t="n">
        <v>146554.75</v>
      </c>
      <c r="Z881" s="9" t="n">
        <v>2412099.757</v>
      </c>
      <c r="AA881" s="9" t="n">
        <v>57389.075</v>
      </c>
      <c r="AB881" s="9" t="n">
        <v>575631.844</v>
      </c>
      <c r="AC881" s="9" t="n">
        <v>5621260.565</v>
      </c>
      <c r="AD881" s="9" t="n">
        <v>7635915.561</v>
      </c>
      <c r="AE881" s="9" t="n">
        <v>8795359.055</v>
      </c>
      <c r="AF881" s="9"/>
      <c r="AG881" s="9" t="n">
        <v>3721750.559</v>
      </c>
      <c r="AH881" s="9" t="n">
        <v>11464285.256</v>
      </c>
      <c r="AI881" s="9" t="n">
        <v>18826325.943</v>
      </c>
      <c r="AJ881" s="9" t="n">
        <v>961467.717</v>
      </c>
      <c r="AK881" s="9" t="n">
        <v>955201.408</v>
      </c>
      <c r="AL881" s="9" t="n">
        <v>22.035</v>
      </c>
      <c r="AM881" s="9" t="n">
        <v>232063.123</v>
      </c>
      <c r="AN881" s="9" t="n">
        <v>873600.045</v>
      </c>
      <c r="AO881" s="9" t="n">
        <v>2343.801</v>
      </c>
      <c r="AP881" s="9" t="n">
        <v>1597281.621</v>
      </c>
      <c r="AQ881" s="18" t="n">
        <f aca="false">SUM(C881:AP881)</f>
        <v>98108395.552</v>
      </c>
      <c r="AS881" s="2"/>
      <c r="AU881" s="2"/>
    </row>
    <row r="882" customFormat="false" ht="12.75" hidden="false" customHeight="true" outlineLevel="0" collapsed="false">
      <c r="A882" s="44" t="s">
        <v>900</v>
      </c>
      <c r="B882" s="8" t="s">
        <v>837</v>
      </c>
      <c r="C882" s="9" t="n">
        <v>32606.755</v>
      </c>
      <c r="D882" s="9" t="n">
        <v>91972.748</v>
      </c>
      <c r="E882" s="9" t="n">
        <v>2300</v>
      </c>
      <c r="F882" s="9" t="n">
        <v>92698.185</v>
      </c>
      <c r="G882" s="9" t="n">
        <v>4196.05</v>
      </c>
      <c r="H882" s="9" t="n">
        <v>8904.136</v>
      </c>
      <c r="I882" s="9" t="n">
        <v>353430.119</v>
      </c>
      <c r="J882" s="9" t="n">
        <v>0</v>
      </c>
      <c r="K882" s="9" t="n">
        <v>1489243.594</v>
      </c>
      <c r="L882" s="9" t="n">
        <v>351653.541</v>
      </c>
      <c r="M882" s="9" t="n">
        <v>127.527</v>
      </c>
      <c r="N882" s="9" t="n">
        <v>1391244.777</v>
      </c>
      <c r="O882" s="9" t="n">
        <v>2920744.876</v>
      </c>
      <c r="P882" s="9" t="n">
        <v>2565071.539</v>
      </c>
      <c r="Q882" s="9" t="n">
        <v>300</v>
      </c>
      <c r="R882" s="9" t="n">
        <v>71525.106</v>
      </c>
      <c r="S882" s="9" t="n">
        <v>113345.984</v>
      </c>
      <c r="T882" s="9" t="n">
        <v>3625.068</v>
      </c>
      <c r="U882" s="9" t="n">
        <v>26352.943</v>
      </c>
      <c r="V882" s="9" t="n">
        <v>342162.027</v>
      </c>
      <c r="W882" s="9" t="n">
        <v>5079.348</v>
      </c>
      <c r="X882" s="9" t="n">
        <v>7310.46</v>
      </c>
      <c r="Y882" s="9" t="n">
        <v>60112.232</v>
      </c>
      <c r="Z882" s="9" t="n">
        <v>43826.705</v>
      </c>
      <c r="AA882" s="9" t="n">
        <v>6</v>
      </c>
      <c r="AB882" s="9" t="n">
        <v>103216.587</v>
      </c>
      <c r="AC882" s="9" t="n">
        <v>766099.966</v>
      </c>
      <c r="AD882" s="9" t="n">
        <v>890327.914</v>
      </c>
      <c r="AE882" s="9" t="n">
        <v>3401777.866</v>
      </c>
      <c r="AF882" s="9"/>
      <c r="AG882" s="9" t="n">
        <v>244148.395</v>
      </c>
      <c r="AH882" s="9" t="n">
        <v>1449027.284</v>
      </c>
      <c r="AI882" s="9" t="n">
        <v>37585.326</v>
      </c>
      <c r="AJ882" s="9" t="n">
        <v>44450.958</v>
      </c>
      <c r="AK882" s="9" t="n">
        <v>73766.983</v>
      </c>
      <c r="AL882" s="9" t="n">
        <v>0</v>
      </c>
      <c r="AM882" s="9" t="n">
        <v>22299.296</v>
      </c>
      <c r="AN882" s="9" t="n">
        <v>60765.931</v>
      </c>
      <c r="AO882" s="9" t="n">
        <v>0</v>
      </c>
      <c r="AP882" s="9" t="n">
        <v>315761.284</v>
      </c>
      <c r="AQ882" s="18" t="n">
        <f aca="false">SUM(C882:AP882)</f>
        <v>17387067.51</v>
      </c>
      <c r="AS882" s="2"/>
      <c r="AU882" s="2"/>
    </row>
    <row r="883" customFormat="false" ht="12.75" hidden="false" customHeight="true" outlineLevel="0" collapsed="false">
      <c r="A883" s="44" t="s">
        <v>901</v>
      </c>
      <c r="B883" s="8" t="s">
        <v>902</v>
      </c>
      <c r="C883" s="9" t="n">
        <v>0</v>
      </c>
      <c r="D883" s="9" t="n">
        <v>0</v>
      </c>
      <c r="E883" s="9" t="n">
        <v>0</v>
      </c>
      <c r="F883" s="9" t="n">
        <v>3017.619</v>
      </c>
      <c r="G883" s="9" t="n">
        <v>4.86</v>
      </c>
      <c r="H883" s="9" t="n">
        <v>8.417</v>
      </c>
      <c r="I883" s="9" t="n">
        <v>2179.782</v>
      </c>
      <c r="J883" s="9" t="n">
        <v>0</v>
      </c>
      <c r="K883" s="9" t="n">
        <v>0</v>
      </c>
      <c r="L883" s="9" t="n">
        <v>0</v>
      </c>
      <c r="M883" s="9" t="n">
        <v>0</v>
      </c>
      <c r="N883" s="9" t="n">
        <v>24865.258</v>
      </c>
      <c r="O883" s="9" t="n">
        <v>2798.04</v>
      </c>
      <c r="P883" s="9" t="n">
        <v>11562.794</v>
      </c>
      <c r="Q883" s="9" t="n">
        <v>0</v>
      </c>
      <c r="R883" s="9" t="n">
        <v>52639.266</v>
      </c>
      <c r="S883" s="9" t="n">
        <v>0</v>
      </c>
      <c r="T883" s="9" t="n">
        <v>0</v>
      </c>
      <c r="U883" s="9" t="n">
        <v>0</v>
      </c>
      <c r="V883" s="9" t="n">
        <v>0</v>
      </c>
      <c r="W883" s="9" t="n">
        <v>0</v>
      </c>
      <c r="X883" s="9" t="n">
        <v>0</v>
      </c>
      <c r="Y883" s="9" t="n">
        <v>91.893</v>
      </c>
      <c r="Z883" s="9" t="n">
        <v>0</v>
      </c>
      <c r="AA883" s="9" t="n">
        <v>0</v>
      </c>
      <c r="AB883" s="9" t="n">
        <v>0</v>
      </c>
      <c r="AC883" s="9" t="n">
        <v>34939.351</v>
      </c>
      <c r="AD883" s="9" t="n">
        <v>203609.218</v>
      </c>
      <c r="AE883" s="9" t="n">
        <v>329515.041</v>
      </c>
      <c r="AF883" s="9"/>
      <c r="AG883" s="9" t="n">
        <v>119632.905</v>
      </c>
      <c r="AH883" s="9" t="n">
        <v>0</v>
      </c>
      <c r="AI883" s="9" t="n">
        <v>1114384.789</v>
      </c>
      <c r="AJ883" s="9" t="n">
        <v>0</v>
      </c>
      <c r="AK883" s="9" t="n">
        <v>0</v>
      </c>
      <c r="AL883" s="9" t="n">
        <v>0</v>
      </c>
      <c r="AM883" s="9" t="n">
        <v>93.1</v>
      </c>
      <c r="AN883" s="9" t="n">
        <v>0</v>
      </c>
      <c r="AO883" s="9" t="n">
        <v>0</v>
      </c>
      <c r="AP883" s="9" t="n">
        <v>472.405</v>
      </c>
      <c r="AQ883" s="18" t="n">
        <f aca="false">SUM(C883:AP883)</f>
        <v>1899814.738</v>
      </c>
      <c r="AS883" s="2"/>
      <c r="AU883" s="2"/>
    </row>
    <row r="884" customFormat="false" ht="12.75" hidden="false" customHeight="true" outlineLevel="0" collapsed="false">
      <c r="A884" s="44" t="s">
        <v>903</v>
      </c>
      <c r="B884" s="8" t="s">
        <v>843</v>
      </c>
      <c r="C884" s="9" t="n">
        <v>0</v>
      </c>
      <c r="D884" s="9" t="n">
        <v>0</v>
      </c>
      <c r="E884" s="9" t="n">
        <v>0</v>
      </c>
      <c r="F884" s="9" t="n">
        <v>0</v>
      </c>
      <c r="G884" s="9" t="n">
        <v>0</v>
      </c>
      <c r="H884" s="9" t="n">
        <v>0</v>
      </c>
      <c r="I884" s="9" t="n">
        <v>0</v>
      </c>
      <c r="J884" s="9" t="n">
        <v>0</v>
      </c>
      <c r="K884" s="9" t="n">
        <v>0</v>
      </c>
      <c r="L884" s="9" t="n">
        <v>0</v>
      </c>
      <c r="M884" s="9" t="n">
        <v>0</v>
      </c>
      <c r="N884" s="9" t="n">
        <v>0</v>
      </c>
      <c r="O884" s="9" t="n">
        <v>0</v>
      </c>
      <c r="P884" s="9" t="n">
        <v>0</v>
      </c>
      <c r="Q884" s="9" t="n">
        <v>0</v>
      </c>
      <c r="R884" s="9" t="n">
        <v>0</v>
      </c>
      <c r="S884" s="9" t="n">
        <v>0</v>
      </c>
      <c r="T884" s="9" t="n">
        <v>0</v>
      </c>
      <c r="U884" s="9" t="n">
        <v>0</v>
      </c>
      <c r="V884" s="9" t="n">
        <v>0</v>
      </c>
      <c r="W884" s="9" t="n">
        <v>0</v>
      </c>
      <c r="X884" s="9" t="n">
        <v>0</v>
      </c>
      <c r="Y884" s="9" t="n">
        <v>0</v>
      </c>
      <c r="Z884" s="9" t="n">
        <v>0</v>
      </c>
      <c r="AA884" s="9" t="n">
        <v>0</v>
      </c>
      <c r="AB884" s="9" t="n">
        <v>0</v>
      </c>
      <c r="AC884" s="9" t="n">
        <v>0</v>
      </c>
      <c r="AD884" s="9" t="n">
        <v>0</v>
      </c>
      <c r="AE884" s="9" t="n">
        <v>0</v>
      </c>
      <c r="AF884" s="9"/>
      <c r="AG884" s="9" t="n">
        <v>0</v>
      </c>
      <c r="AH884" s="9" t="n">
        <v>0</v>
      </c>
      <c r="AI884" s="9" t="n">
        <v>0</v>
      </c>
      <c r="AJ884" s="9" t="n">
        <v>0</v>
      </c>
      <c r="AK884" s="9" t="n">
        <v>0</v>
      </c>
      <c r="AL884" s="9" t="n">
        <v>0</v>
      </c>
      <c r="AM884" s="9" t="n">
        <v>0</v>
      </c>
      <c r="AN884" s="9" t="n">
        <v>0</v>
      </c>
      <c r="AO884" s="9" t="n">
        <v>0</v>
      </c>
      <c r="AP884" s="9" t="n">
        <v>0</v>
      </c>
      <c r="AQ884" s="18" t="n">
        <f aca="false">SUM(C884:AP884)</f>
        <v>0</v>
      </c>
      <c r="AS884" s="2"/>
      <c r="AU884" s="2"/>
    </row>
    <row r="885" customFormat="false" ht="12.75" hidden="false" customHeight="true" outlineLevel="0" collapsed="false">
      <c r="A885" s="44" t="s">
        <v>904</v>
      </c>
      <c r="B885" s="8" t="s">
        <v>905</v>
      </c>
      <c r="C885" s="9" t="n">
        <v>0</v>
      </c>
      <c r="D885" s="9" t="n">
        <v>0</v>
      </c>
      <c r="E885" s="9" t="n">
        <v>132097.332</v>
      </c>
      <c r="F885" s="9" t="n">
        <v>0</v>
      </c>
      <c r="G885" s="9" t="n">
        <v>0</v>
      </c>
      <c r="H885" s="9" t="n">
        <v>2765</v>
      </c>
      <c r="I885" s="9" t="n">
        <v>178.216</v>
      </c>
      <c r="J885" s="9" t="n">
        <v>0</v>
      </c>
      <c r="K885" s="9" t="n">
        <v>0</v>
      </c>
      <c r="L885" s="9" t="n">
        <v>0</v>
      </c>
      <c r="M885" s="9" t="n">
        <v>0</v>
      </c>
      <c r="N885" s="9" t="n">
        <v>0</v>
      </c>
      <c r="O885" s="9" t="n">
        <v>62449.652</v>
      </c>
      <c r="P885" s="9" t="n">
        <v>0</v>
      </c>
      <c r="Q885" s="9" t="n">
        <v>0</v>
      </c>
      <c r="R885" s="9" t="n">
        <v>0</v>
      </c>
      <c r="S885" s="9" t="n">
        <v>0</v>
      </c>
      <c r="T885" s="9" t="n">
        <v>187417.116</v>
      </c>
      <c r="U885" s="9" t="n">
        <v>0</v>
      </c>
      <c r="V885" s="9" t="n">
        <v>47</v>
      </c>
      <c r="W885" s="9" t="n">
        <v>254.646</v>
      </c>
      <c r="X885" s="9" t="n">
        <v>0</v>
      </c>
      <c r="Y885" s="9" t="n">
        <v>0</v>
      </c>
      <c r="Z885" s="9" t="n">
        <v>0</v>
      </c>
      <c r="AA885" s="9" t="n">
        <v>0</v>
      </c>
      <c r="AB885" s="9" t="n">
        <v>0</v>
      </c>
      <c r="AC885" s="9" t="n">
        <v>0</v>
      </c>
      <c r="AD885" s="9" t="n">
        <v>0</v>
      </c>
      <c r="AE885" s="9" t="n">
        <v>0</v>
      </c>
      <c r="AF885" s="9"/>
      <c r="AG885" s="9" t="n">
        <v>0</v>
      </c>
      <c r="AH885" s="9" t="n">
        <v>0</v>
      </c>
      <c r="AI885" s="9" t="n">
        <v>0</v>
      </c>
      <c r="AJ885" s="9" t="n">
        <v>0</v>
      </c>
      <c r="AK885" s="9" t="n">
        <v>7568.789</v>
      </c>
      <c r="AL885" s="9" t="n">
        <v>0</v>
      </c>
      <c r="AM885" s="9" t="n">
        <v>1670.597</v>
      </c>
      <c r="AN885" s="9" t="n">
        <v>0</v>
      </c>
      <c r="AO885" s="9" t="n">
        <v>0</v>
      </c>
      <c r="AP885" s="9" t="n">
        <v>48162.646</v>
      </c>
      <c r="AQ885" s="18" t="n">
        <f aca="false">SUM(C885:AP885)</f>
        <v>442610.994</v>
      </c>
      <c r="AS885" s="2"/>
      <c r="AU885" s="2"/>
    </row>
    <row r="886" customFormat="false" ht="12.75" hidden="false" customHeight="true" outlineLevel="0" collapsed="false">
      <c r="A886" s="44" t="s">
        <v>906</v>
      </c>
      <c r="B886" s="8" t="s">
        <v>64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9" t="n">
        <v>0</v>
      </c>
      <c r="I886" s="9" t="n">
        <v>0</v>
      </c>
      <c r="J886" s="9" t="n">
        <v>0</v>
      </c>
      <c r="K886" s="9" t="n">
        <v>0</v>
      </c>
      <c r="L886" s="9" t="n">
        <v>0</v>
      </c>
      <c r="M886" s="9" t="n">
        <v>0</v>
      </c>
      <c r="N886" s="9" t="n">
        <v>0</v>
      </c>
      <c r="O886" s="9" t="n">
        <v>0</v>
      </c>
      <c r="P886" s="9" t="n">
        <v>0</v>
      </c>
      <c r="Q886" s="9" t="n">
        <v>0</v>
      </c>
      <c r="R886" s="9" t="n">
        <v>0</v>
      </c>
      <c r="S886" s="9" t="n">
        <v>0</v>
      </c>
      <c r="T886" s="9" t="n">
        <v>0</v>
      </c>
      <c r="U886" s="9" t="n">
        <v>0</v>
      </c>
      <c r="V886" s="9" t="n">
        <v>0</v>
      </c>
      <c r="W886" s="9" t="n">
        <v>0</v>
      </c>
      <c r="X886" s="9" t="n">
        <v>0</v>
      </c>
      <c r="Y886" s="9" t="n">
        <v>0</v>
      </c>
      <c r="Z886" s="9" t="n">
        <v>0</v>
      </c>
      <c r="AA886" s="9" t="n">
        <v>0</v>
      </c>
      <c r="AB886" s="9" t="n">
        <v>0</v>
      </c>
      <c r="AC886" s="9" t="n">
        <v>0</v>
      </c>
      <c r="AD886" s="9" t="n">
        <v>0</v>
      </c>
      <c r="AE886" s="9" t="n">
        <v>0</v>
      </c>
      <c r="AF886" s="9"/>
      <c r="AG886" s="9" t="n">
        <v>0</v>
      </c>
      <c r="AH886" s="9" t="n">
        <v>0</v>
      </c>
      <c r="AI886" s="9" t="n">
        <v>0</v>
      </c>
      <c r="AJ886" s="9" t="n">
        <v>0</v>
      </c>
      <c r="AK886" s="9" t="n">
        <v>0</v>
      </c>
      <c r="AL886" s="9" t="n">
        <v>0</v>
      </c>
      <c r="AM886" s="9" t="n">
        <v>0</v>
      </c>
      <c r="AN886" s="9" t="n">
        <v>0</v>
      </c>
      <c r="AO886" s="9" t="n">
        <v>0</v>
      </c>
      <c r="AP886" s="9" t="n">
        <v>0</v>
      </c>
      <c r="AQ886" s="18" t="n">
        <f aca="false">SUM(C886:AP886)</f>
        <v>0</v>
      </c>
      <c r="AS886" s="2"/>
      <c r="AU886" s="2"/>
    </row>
    <row r="887" customFormat="false" ht="12.75" hidden="false" customHeight="true" outlineLevel="0" collapsed="false">
      <c r="A887" s="44" t="s">
        <v>907</v>
      </c>
      <c r="B887" s="8" t="s">
        <v>908</v>
      </c>
      <c r="C887" s="9" t="n">
        <v>0</v>
      </c>
      <c r="D887" s="9" t="n">
        <v>51714.102</v>
      </c>
      <c r="E887" s="9" t="n">
        <v>72000</v>
      </c>
      <c r="F887" s="9" t="n">
        <v>64200</v>
      </c>
      <c r="G887" s="9" t="n">
        <v>0</v>
      </c>
      <c r="H887" s="9" t="n">
        <v>100000</v>
      </c>
      <c r="I887" s="9" t="n">
        <v>90000</v>
      </c>
      <c r="J887" s="9" t="n">
        <v>17681.6</v>
      </c>
      <c r="K887" s="9" t="n">
        <v>0</v>
      </c>
      <c r="L887" s="9" t="n">
        <v>140000.001</v>
      </c>
      <c r="M887" s="9" t="n">
        <v>15289.745</v>
      </c>
      <c r="N887" s="9" t="n">
        <v>2000</v>
      </c>
      <c r="O887" s="9" t="n">
        <v>0</v>
      </c>
      <c r="P887" s="9" t="n">
        <v>96534.566</v>
      </c>
      <c r="Q887" s="9" t="n">
        <v>17707.884</v>
      </c>
      <c r="R887" s="9" t="n">
        <v>900000</v>
      </c>
      <c r="S887" s="9" t="n">
        <v>31110.411</v>
      </c>
      <c r="T887" s="9" t="n">
        <v>37000</v>
      </c>
      <c r="U887" s="9" t="n">
        <v>19276</v>
      </c>
      <c r="V887" s="9" t="n">
        <v>30000</v>
      </c>
      <c r="W887" s="9" t="n">
        <v>0</v>
      </c>
      <c r="X887" s="9" t="n">
        <v>115000</v>
      </c>
      <c r="Y887" s="9" t="n">
        <v>5481.619</v>
      </c>
      <c r="Z887" s="9" t="n">
        <v>37750</v>
      </c>
      <c r="AA887" s="9" t="n">
        <v>16994.01</v>
      </c>
      <c r="AB887" s="9" t="n">
        <v>55400</v>
      </c>
      <c r="AC887" s="9" t="n">
        <v>0</v>
      </c>
      <c r="AD887" s="9" t="n">
        <v>0</v>
      </c>
      <c r="AE887" s="9" t="n">
        <v>195943.61</v>
      </c>
      <c r="AF887" s="9"/>
      <c r="AG887" s="9" t="n">
        <v>50582.813</v>
      </c>
      <c r="AH887" s="9" t="n">
        <v>162580.645</v>
      </c>
      <c r="AI887" s="9" t="n">
        <v>494039</v>
      </c>
      <c r="AJ887" s="9" t="n">
        <v>185591.079</v>
      </c>
      <c r="AK887" s="9" t="n">
        <v>66480.773</v>
      </c>
      <c r="AL887" s="9" t="n">
        <v>0</v>
      </c>
      <c r="AM887" s="9" t="n">
        <v>13000</v>
      </c>
      <c r="AN887" s="9" t="n">
        <v>0.001</v>
      </c>
      <c r="AO887" s="9" t="n">
        <v>0</v>
      </c>
      <c r="AP887" s="9" t="n">
        <v>80000</v>
      </c>
      <c r="AQ887" s="18" t="n">
        <f aca="false">SUM(C887:AP887)</f>
        <v>3163357.859</v>
      </c>
      <c r="AS887" s="2"/>
      <c r="AU887" s="2"/>
    </row>
    <row r="888" customFormat="false" ht="12.75" hidden="false" customHeight="true" outlineLevel="0" collapsed="false">
      <c r="A888" s="44" t="s">
        <v>909</v>
      </c>
      <c r="B888" s="8" t="s">
        <v>910</v>
      </c>
      <c r="C888" s="9" t="n">
        <v>0</v>
      </c>
      <c r="D888" s="9" t="n">
        <v>48426.602</v>
      </c>
      <c r="E888" s="9" t="n">
        <v>54322.236</v>
      </c>
      <c r="F888" s="9" t="n">
        <v>64200</v>
      </c>
      <c r="G888" s="9" t="n">
        <v>0</v>
      </c>
      <c r="H888" s="9" t="n">
        <v>100000</v>
      </c>
      <c r="I888" s="9" t="n">
        <v>80312.837</v>
      </c>
      <c r="J888" s="9" t="n">
        <v>0</v>
      </c>
      <c r="K888" s="9" t="n">
        <v>0</v>
      </c>
      <c r="L888" s="9" t="n">
        <v>58446.32</v>
      </c>
      <c r="M888" s="9" t="n">
        <v>15289.745</v>
      </c>
      <c r="N888" s="9" t="n">
        <v>2000</v>
      </c>
      <c r="O888" s="9" t="n">
        <v>0</v>
      </c>
      <c r="P888" s="9" t="n">
        <v>96284.668</v>
      </c>
      <c r="Q888" s="9" t="n">
        <v>17707.884</v>
      </c>
      <c r="R888" s="9" t="n">
        <v>900000</v>
      </c>
      <c r="S888" s="9" t="n">
        <v>13991.807</v>
      </c>
      <c r="T888" s="9" t="n">
        <v>37000</v>
      </c>
      <c r="U888" s="9" t="n">
        <v>34.416</v>
      </c>
      <c r="V888" s="9" t="n">
        <v>30000</v>
      </c>
      <c r="W888" s="9" t="n">
        <v>0</v>
      </c>
      <c r="X888" s="9" t="n">
        <v>93291.084</v>
      </c>
      <c r="Y888" s="9" t="n">
        <v>5481.619</v>
      </c>
      <c r="Z888" s="9" t="n">
        <v>0</v>
      </c>
      <c r="AA888" s="9" t="n">
        <v>13744.425</v>
      </c>
      <c r="AB888" s="9" t="n">
        <v>55400</v>
      </c>
      <c r="AC888" s="9" t="n">
        <v>0</v>
      </c>
      <c r="AD888" s="9" t="n">
        <v>0</v>
      </c>
      <c r="AE888" s="9" t="n">
        <v>195943.61</v>
      </c>
      <c r="AF888" s="9"/>
      <c r="AG888" s="9" t="n">
        <v>50582.813</v>
      </c>
      <c r="AH888" s="9" t="n">
        <v>147460.602</v>
      </c>
      <c r="AI888" s="9" t="n">
        <v>494039</v>
      </c>
      <c r="AJ888" s="9" t="n">
        <v>182210.001</v>
      </c>
      <c r="AK888" s="9" t="n">
        <v>47591.652</v>
      </c>
      <c r="AL888" s="9" t="n">
        <v>0</v>
      </c>
      <c r="AM888" s="9" t="n">
        <v>13000</v>
      </c>
      <c r="AN888" s="9" t="n">
        <v>0.001</v>
      </c>
      <c r="AO888" s="9" t="n">
        <v>0</v>
      </c>
      <c r="AP888" s="9" t="n">
        <v>80000</v>
      </c>
      <c r="AQ888" s="18" t="n">
        <f aca="false">SUM(C888:AP888)</f>
        <v>2896761.322</v>
      </c>
      <c r="AS888" s="2"/>
      <c r="AU888" s="2"/>
    </row>
    <row r="889" customFormat="false" ht="12.75" hidden="false" customHeight="true" outlineLevel="0" collapsed="false">
      <c r="A889" s="44" t="s">
        <v>911</v>
      </c>
      <c r="B889" s="8" t="s">
        <v>912</v>
      </c>
      <c r="C889" s="9" t="n">
        <v>0</v>
      </c>
      <c r="D889" s="9" t="n">
        <v>3287.5</v>
      </c>
      <c r="E889" s="9" t="n">
        <v>17677.764</v>
      </c>
      <c r="F889" s="9" t="n">
        <v>0</v>
      </c>
      <c r="G889" s="9" t="n">
        <v>0</v>
      </c>
      <c r="H889" s="9" t="n">
        <v>0</v>
      </c>
      <c r="I889" s="9" t="n">
        <v>9687.163</v>
      </c>
      <c r="J889" s="9" t="n">
        <v>17681.6</v>
      </c>
      <c r="K889" s="9" t="n">
        <v>0</v>
      </c>
      <c r="L889" s="9" t="n">
        <v>80911.974</v>
      </c>
      <c r="M889" s="9" t="n">
        <v>0</v>
      </c>
      <c r="N889" s="9" t="n">
        <v>0</v>
      </c>
      <c r="O889" s="9" t="n">
        <v>0</v>
      </c>
      <c r="P889" s="9" t="n">
        <v>203.545</v>
      </c>
      <c r="Q889" s="9" t="n">
        <v>0</v>
      </c>
      <c r="R889" s="9" t="n">
        <v>0</v>
      </c>
      <c r="S889" s="9" t="n">
        <v>8400.42</v>
      </c>
      <c r="T889" s="9" t="n">
        <v>0</v>
      </c>
      <c r="U889" s="9" t="n">
        <v>19241.584</v>
      </c>
      <c r="V889" s="9" t="n">
        <v>0</v>
      </c>
      <c r="W889" s="9" t="n">
        <v>0</v>
      </c>
      <c r="X889" s="9" t="n">
        <v>21708.916</v>
      </c>
      <c r="Y889" s="9" t="n">
        <v>0</v>
      </c>
      <c r="Z889" s="9" t="n">
        <v>37750</v>
      </c>
      <c r="AA889" s="9" t="n">
        <v>3249.585</v>
      </c>
      <c r="AB889" s="9" t="n">
        <v>0</v>
      </c>
      <c r="AC889" s="9" t="n">
        <v>0</v>
      </c>
      <c r="AD889" s="9" t="n">
        <v>0</v>
      </c>
      <c r="AE889" s="9" t="n">
        <v>0</v>
      </c>
      <c r="AF889" s="9"/>
      <c r="AG889" s="9" t="n">
        <v>0</v>
      </c>
      <c r="AH889" s="9" t="n">
        <v>15120.043</v>
      </c>
      <c r="AI889" s="9" t="n">
        <v>0</v>
      </c>
      <c r="AJ889" s="9" t="n">
        <v>3381.078</v>
      </c>
      <c r="AK889" s="9" t="n">
        <v>18889.121</v>
      </c>
      <c r="AL889" s="9" t="n">
        <v>0</v>
      </c>
      <c r="AM889" s="9" t="n">
        <v>0</v>
      </c>
      <c r="AN889" s="9" t="n">
        <v>0</v>
      </c>
      <c r="AO889" s="9" t="n">
        <v>0</v>
      </c>
      <c r="AP889" s="9" t="n">
        <v>0</v>
      </c>
      <c r="AQ889" s="18" t="n">
        <f aca="false">SUM(C889:AP889)</f>
        <v>257190.293</v>
      </c>
      <c r="AS889" s="2"/>
      <c r="AU889" s="2"/>
    </row>
    <row r="890" customFormat="false" ht="12.75" hidden="false" customHeight="true" outlineLevel="0" collapsed="false">
      <c r="A890" s="44" t="s">
        <v>913</v>
      </c>
      <c r="B890" s="8" t="s">
        <v>914</v>
      </c>
      <c r="C890" s="9" t="n">
        <v>0</v>
      </c>
      <c r="D890" s="9" t="n">
        <v>0</v>
      </c>
      <c r="E890" s="9" t="n">
        <v>0</v>
      </c>
      <c r="F890" s="9" t="n">
        <v>0</v>
      </c>
      <c r="G890" s="9" t="n">
        <v>0</v>
      </c>
      <c r="H890" s="9" t="n">
        <v>0</v>
      </c>
      <c r="I890" s="9" t="n">
        <v>0</v>
      </c>
      <c r="J890" s="9" t="n">
        <v>0</v>
      </c>
      <c r="K890" s="9" t="n">
        <v>0</v>
      </c>
      <c r="L890" s="9" t="n">
        <v>641.707</v>
      </c>
      <c r="M890" s="9" t="n">
        <v>0</v>
      </c>
      <c r="N890" s="9" t="n">
        <v>0</v>
      </c>
      <c r="O890" s="9" t="n">
        <v>0</v>
      </c>
      <c r="P890" s="9" t="n">
        <v>0</v>
      </c>
      <c r="Q890" s="9" t="n">
        <v>0</v>
      </c>
      <c r="R890" s="9" t="n">
        <v>0</v>
      </c>
      <c r="S890" s="9" t="n">
        <v>0</v>
      </c>
      <c r="T890" s="9" t="n">
        <v>0</v>
      </c>
      <c r="U890" s="9" t="n">
        <v>0</v>
      </c>
      <c r="V890" s="9" t="n">
        <v>0</v>
      </c>
      <c r="W890" s="9" t="n">
        <v>0</v>
      </c>
      <c r="X890" s="9" t="n">
        <v>0</v>
      </c>
      <c r="Y890" s="9" t="n">
        <v>0</v>
      </c>
      <c r="Z890" s="9" t="n">
        <v>0</v>
      </c>
      <c r="AA890" s="9" t="n">
        <v>0</v>
      </c>
      <c r="AB890" s="9" t="n">
        <v>0</v>
      </c>
      <c r="AC890" s="9" t="n">
        <v>0</v>
      </c>
      <c r="AD890" s="9" t="n">
        <v>0</v>
      </c>
      <c r="AE890" s="9" t="n">
        <v>0</v>
      </c>
      <c r="AF890" s="9"/>
      <c r="AG890" s="9" t="n">
        <v>0</v>
      </c>
      <c r="AH890" s="9" t="n">
        <v>0</v>
      </c>
      <c r="AI890" s="9" t="n">
        <v>0</v>
      </c>
      <c r="AJ890" s="9" t="n">
        <v>0</v>
      </c>
      <c r="AK890" s="9" t="n">
        <v>0</v>
      </c>
      <c r="AL890" s="9" t="n">
        <v>0</v>
      </c>
      <c r="AM890" s="9" t="n">
        <v>0</v>
      </c>
      <c r="AN890" s="9" t="n">
        <v>0</v>
      </c>
      <c r="AO890" s="9" t="n">
        <v>0</v>
      </c>
      <c r="AP890" s="9" t="n">
        <v>0</v>
      </c>
      <c r="AQ890" s="18" t="n">
        <f aca="false">SUM(C890:AP890)</f>
        <v>641.707</v>
      </c>
      <c r="AS890" s="2"/>
      <c r="AU890" s="2"/>
    </row>
    <row r="891" customFormat="false" ht="12.75" hidden="false" customHeight="true" outlineLevel="0" collapsed="false">
      <c r="A891" s="44" t="s">
        <v>915</v>
      </c>
      <c r="B891" s="8" t="s">
        <v>916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9" t="n">
        <v>0</v>
      </c>
      <c r="I891" s="9" t="n">
        <v>0</v>
      </c>
      <c r="J891" s="9" t="n">
        <v>0</v>
      </c>
      <c r="K891" s="9" t="n">
        <v>0</v>
      </c>
      <c r="L891" s="9" t="n">
        <v>0</v>
      </c>
      <c r="M891" s="9" t="n">
        <v>0</v>
      </c>
      <c r="N891" s="9" t="n">
        <v>0</v>
      </c>
      <c r="O891" s="9" t="n">
        <v>0</v>
      </c>
      <c r="P891" s="9" t="n">
        <v>46.353</v>
      </c>
      <c r="Q891" s="9" t="n">
        <v>0</v>
      </c>
      <c r="R891" s="9" t="n">
        <v>0</v>
      </c>
      <c r="S891" s="9" t="n">
        <v>0</v>
      </c>
      <c r="T891" s="9" t="n">
        <v>0</v>
      </c>
      <c r="U891" s="9" t="n">
        <v>0</v>
      </c>
      <c r="V891" s="9" t="n">
        <v>0</v>
      </c>
      <c r="W891" s="9" t="n">
        <v>0</v>
      </c>
      <c r="X891" s="9" t="n">
        <v>0</v>
      </c>
      <c r="Y891" s="9" t="n">
        <v>0</v>
      </c>
      <c r="Z891" s="9" t="n">
        <v>0</v>
      </c>
      <c r="AA891" s="9" t="n">
        <v>0</v>
      </c>
      <c r="AB891" s="9" t="n">
        <v>0</v>
      </c>
      <c r="AC891" s="9" t="n">
        <v>0</v>
      </c>
      <c r="AD891" s="9" t="n">
        <v>0</v>
      </c>
      <c r="AE891" s="9" t="n">
        <v>0</v>
      </c>
      <c r="AF891" s="9"/>
      <c r="AG891" s="9" t="n">
        <v>0</v>
      </c>
      <c r="AH891" s="9" t="n">
        <v>0</v>
      </c>
      <c r="AI891" s="9" t="n">
        <v>0</v>
      </c>
      <c r="AJ891" s="9" t="n">
        <v>0</v>
      </c>
      <c r="AK891" s="9" t="n">
        <v>0</v>
      </c>
      <c r="AL891" s="9" t="n">
        <v>0</v>
      </c>
      <c r="AM891" s="9" t="n">
        <v>0</v>
      </c>
      <c r="AN891" s="9" t="n">
        <v>0</v>
      </c>
      <c r="AO891" s="9" t="n">
        <v>0</v>
      </c>
      <c r="AP891" s="9" t="n">
        <v>0</v>
      </c>
      <c r="AQ891" s="18" t="n">
        <f aca="false">SUM(C891:AP891)</f>
        <v>46.353</v>
      </c>
      <c r="AS891" s="2"/>
      <c r="AU891" s="2"/>
    </row>
    <row r="892" customFormat="false" ht="12.75" hidden="false" customHeight="true" outlineLevel="0" collapsed="false">
      <c r="A892" s="44" t="s">
        <v>917</v>
      </c>
      <c r="B892" s="8" t="s">
        <v>918</v>
      </c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9" t="n">
        <v>0</v>
      </c>
      <c r="I892" s="9" t="n">
        <v>0</v>
      </c>
      <c r="J892" s="9" t="n">
        <v>0</v>
      </c>
      <c r="K892" s="9" t="n">
        <v>0</v>
      </c>
      <c r="L892" s="9" t="n">
        <v>0</v>
      </c>
      <c r="M892" s="9" t="n">
        <v>0</v>
      </c>
      <c r="N892" s="9" t="n">
        <v>0</v>
      </c>
      <c r="O892" s="9" t="n">
        <v>0</v>
      </c>
      <c r="P892" s="9" t="n">
        <v>0</v>
      </c>
      <c r="Q892" s="9" t="n">
        <v>0</v>
      </c>
      <c r="R892" s="9" t="n">
        <v>0</v>
      </c>
      <c r="S892" s="9" t="n">
        <v>8718.184</v>
      </c>
      <c r="T892" s="9" t="n">
        <v>0</v>
      </c>
      <c r="U892" s="9" t="n">
        <v>0</v>
      </c>
      <c r="V892" s="9" t="n">
        <v>0</v>
      </c>
      <c r="W892" s="9" t="n">
        <v>0</v>
      </c>
      <c r="X892" s="9" t="n">
        <v>0</v>
      </c>
      <c r="Y892" s="9" t="n">
        <v>0</v>
      </c>
      <c r="Z892" s="9" t="n">
        <v>0</v>
      </c>
      <c r="AA892" s="9" t="n">
        <v>0</v>
      </c>
      <c r="AB892" s="9" t="n">
        <v>0</v>
      </c>
      <c r="AC892" s="9" t="n">
        <v>0</v>
      </c>
      <c r="AD892" s="9" t="n">
        <v>0</v>
      </c>
      <c r="AE892" s="9" t="n">
        <v>0</v>
      </c>
      <c r="AF892" s="9"/>
      <c r="AG892" s="9" t="n">
        <v>0</v>
      </c>
      <c r="AH892" s="9" t="n">
        <v>0</v>
      </c>
      <c r="AI892" s="9" t="n">
        <v>0</v>
      </c>
      <c r="AJ892" s="9" t="n">
        <v>0</v>
      </c>
      <c r="AK892" s="9" t="n">
        <v>0</v>
      </c>
      <c r="AL892" s="9" t="n">
        <v>0</v>
      </c>
      <c r="AM892" s="9" t="n">
        <v>0</v>
      </c>
      <c r="AN892" s="9" t="n">
        <v>0</v>
      </c>
      <c r="AO892" s="9" t="n">
        <v>0</v>
      </c>
      <c r="AP892" s="9" t="n">
        <v>0</v>
      </c>
      <c r="AQ892" s="18" t="n">
        <f aca="false">SUM(C892:AP892)</f>
        <v>8718.184</v>
      </c>
      <c r="AS892" s="2"/>
      <c r="AU892" s="2"/>
    </row>
    <row r="893" customFormat="false" ht="12.75" hidden="false" customHeight="true" outlineLevel="0" collapsed="false">
      <c r="A893" s="44" t="s">
        <v>919</v>
      </c>
      <c r="B893" s="8" t="s">
        <v>920</v>
      </c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9" t="n">
        <v>0</v>
      </c>
      <c r="I893" s="9" t="n">
        <v>0</v>
      </c>
      <c r="J893" s="9" t="n">
        <v>0</v>
      </c>
      <c r="K893" s="9" t="n">
        <v>0</v>
      </c>
      <c r="L893" s="9" t="n">
        <v>0</v>
      </c>
      <c r="M893" s="9" t="n">
        <v>0</v>
      </c>
      <c r="N893" s="9" t="n">
        <v>0</v>
      </c>
      <c r="O893" s="9" t="n">
        <v>0</v>
      </c>
      <c r="P893" s="9" t="n">
        <v>0</v>
      </c>
      <c r="Q893" s="9" t="n">
        <v>0</v>
      </c>
      <c r="R893" s="9" t="n">
        <v>0</v>
      </c>
      <c r="S893" s="9" t="n">
        <v>0</v>
      </c>
      <c r="T893" s="9" t="n">
        <v>0</v>
      </c>
      <c r="U893" s="9" t="n">
        <v>0</v>
      </c>
      <c r="V893" s="9" t="n">
        <v>0</v>
      </c>
      <c r="W893" s="9" t="n">
        <v>0</v>
      </c>
      <c r="X893" s="9" t="n">
        <v>0</v>
      </c>
      <c r="Y893" s="9" t="n">
        <v>0</v>
      </c>
      <c r="Z893" s="9" t="n">
        <v>0</v>
      </c>
      <c r="AA893" s="9" t="n">
        <v>0</v>
      </c>
      <c r="AB893" s="9" t="n">
        <v>0</v>
      </c>
      <c r="AC893" s="9" t="n">
        <v>0</v>
      </c>
      <c r="AD893" s="9" t="n">
        <v>0</v>
      </c>
      <c r="AE893" s="9" t="n">
        <v>0</v>
      </c>
      <c r="AF893" s="9"/>
      <c r="AG893" s="9" t="n">
        <v>0</v>
      </c>
      <c r="AH893" s="9" t="n">
        <v>0</v>
      </c>
      <c r="AI893" s="9" t="n">
        <v>0</v>
      </c>
      <c r="AJ893" s="9" t="n">
        <v>0</v>
      </c>
      <c r="AK893" s="9" t="n">
        <v>0</v>
      </c>
      <c r="AL893" s="9" t="n">
        <v>0</v>
      </c>
      <c r="AM893" s="9" t="n">
        <v>0</v>
      </c>
      <c r="AN893" s="9" t="n">
        <v>0</v>
      </c>
      <c r="AO893" s="9" t="n">
        <v>0</v>
      </c>
      <c r="AP893" s="9" t="n">
        <v>0</v>
      </c>
      <c r="AQ893" s="18" t="n">
        <f aca="false">SUM(C893:AP893)</f>
        <v>0</v>
      </c>
      <c r="AS893" s="2"/>
      <c r="AU893" s="2"/>
    </row>
    <row r="894" customFormat="false" ht="12.75" hidden="false" customHeight="true" outlineLevel="0" collapsed="false">
      <c r="A894" s="44" t="s">
        <v>921</v>
      </c>
      <c r="B894" s="8" t="s">
        <v>922</v>
      </c>
      <c r="C894" s="9" t="n">
        <v>0</v>
      </c>
      <c r="D894" s="9" t="n">
        <v>0</v>
      </c>
      <c r="E894" s="9" t="n">
        <v>0</v>
      </c>
      <c r="F894" s="9" t="n">
        <v>0</v>
      </c>
      <c r="G894" s="9" t="n">
        <v>0</v>
      </c>
      <c r="H894" s="9" t="n">
        <v>0</v>
      </c>
      <c r="I894" s="9" t="n">
        <v>0</v>
      </c>
      <c r="J894" s="9" t="n">
        <v>0</v>
      </c>
      <c r="K894" s="9" t="n">
        <v>2115.716</v>
      </c>
      <c r="L894" s="9" t="n">
        <v>0</v>
      </c>
      <c r="M894" s="9" t="n">
        <v>0</v>
      </c>
      <c r="N894" s="9" t="n">
        <v>0</v>
      </c>
      <c r="O894" s="9" t="n">
        <v>0</v>
      </c>
      <c r="P894" s="9" t="n">
        <v>0</v>
      </c>
      <c r="Q894" s="9" t="n">
        <v>2594.029</v>
      </c>
      <c r="R894" s="9" t="n">
        <v>0</v>
      </c>
      <c r="S894" s="9" t="n">
        <v>0</v>
      </c>
      <c r="T894" s="9" t="n">
        <v>0</v>
      </c>
      <c r="U894" s="9" t="n">
        <v>0</v>
      </c>
      <c r="V894" s="9" t="n">
        <v>0</v>
      </c>
      <c r="W894" s="9" t="n">
        <v>0</v>
      </c>
      <c r="X894" s="9" t="n">
        <v>41968.355</v>
      </c>
      <c r="Y894" s="9" t="n">
        <v>0</v>
      </c>
      <c r="Z894" s="9" t="n">
        <v>0</v>
      </c>
      <c r="AA894" s="9" t="n">
        <v>0</v>
      </c>
      <c r="AB894" s="9" t="n">
        <v>0</v>
      </c>
      <c r="AC894" s="9" t="n">
        <v>0</v>
      </c>
      <c r="AD894" s="9" t="n">
        <v>0</v>
      </c>
      <c r="AE894" s="9" t="n">
        <v>0</v>
      </c>
      <c r="AF894" s="9"/>
      <c r="AG894" s="9" t="n">
        <v>0</v>
      </c>
      <c r="AH894" s="9" t="n">
        <v>0</v>
      </c>
      <c r="AI894" s="9" t="n">
        <v>0</v>
      </c>
      <c r="AJ894" s="9" t="n">
        <v>0</v>
      </c>
      <c r="AK894" s="9" t="n">
        <v>0</v>
      </c>
      <c r="AL894" s="9" t="n">
        <v>0</v>
      </c>
      <c r="AM894" s="9" t="n">
        <v>12771.927</v>
      </c>
      <c r="AN894" s="9" t="n">
        <v>0</v>
      </c>
      <c r="AO894" s="9" t="n">
        <v>0</v>
      </c>
      <c r="AP894" s="9" t="n">
        <v>1996.99</v>
      </c>
      <c r="AQ894" s="18" t="n">
        <f aca="false">SUM(C894:AP894)</f>
        <v>61447.017</v>
      </c>
      <c r="AS894" s="2"/>
      <c r="AU894" s="2"/>
    </row>
    <row r="895" customFormat="false" ht="12.75" hidden="false" customHeight="true" outlineLevel="0" collapsed="false">
      <c r="A895" s="44" t="s">
        <v>923</v>
      </c>
      <c r="B895" s="8" t="s">
        <v>924</v>
      </c>
      <c r="C895" s="9" t="n">
        <v>0</v>
      </c>
      <c r="D895" s="9" t="n">
        <v>0</v>
      </c>
      <c r="E895" s="9" t="n">
        <v>0</v>
      </c>
      <c r="F895" s="9" t="n">
        <v>0</v>
      </c>
      <c r="G895" s="9" t="n">
        <v>0</v>
      </c>
      <c r="H895" s="9" t="n">
        <v>0</v>
      </c>
      <c r="I895" s="9" t="n">
        <v>0</v>
      </c>
      <c r="J895" s="9" t="n">
        <v>0</v>
      </c>
      <c r="K895" s="9" t="n">
        <v>163.544</v>
      </c>
      <c r="L895" s="9" t="n">
        <v>0</v>
      </c>
      <c r="M895" s="9" t="n">
        <v>0</v>
      </c>
      <c r="N895" s="9" t="n">
        <v>0</v>
      </c>
      <c r="O895" s="9" t="n">
        <v>0</v>
      </c>
      <c r="P895" s="9" t="n">
        <v>0</v>
      </c>
      <c r="Q895" s="9" t="n">
        <v>424.875</v>
      </c>
      <c r="R895" s="9" t="n">
        <v>0</v>
      </c>
      <c r="S895" s="9" t="n">
        <v>0</v>
      </c>
      <c r="T895" s="9" t="n">
        <v>0</v>
      </c>
      <c r="U895" s="9" t="n">
        <v>0</v>
      </c>
      <c r="V895" s="9" t="n">
        <v>0</v>
      </c>
      <c r="W895" s="9" t="n">
        <v>0</v>
      </c>
      <c r="X895" s="9" t="n">
        <v>17512.14</v>
      </c>
      <c r="Y895" s="9" t="n">
        <v>0</v>
      </c>
      <c r="Z895" s="9" t="n">
        <v>0</v>
      </c>
      <c r="AA895" s="9" t="n">
        <v>0</v>
      </c>
      <c r="AB895" s="9" t="n">
        <v>0</v>
      </c>
      <c r="AC895" s="9" t="n">
        <v>0</v>
      </c>
      <c r="AD895" s="9" t="n">
        <v>0</v>
      </c>
      <c r="AE895" s="9" t="n">
        <v>0</v>
      </c>
      <c r="AF895" s="9"/>
      <c r="AG895" s="9" t="n">
        <v>0</v>
      </c>
      <c r="AH895" s="9" t="n">
        <v>0</v>
      </c>
      <c r="AI895" s="9" t="n">
        <v>0</v>
      </c>
      <c r="AJ895" s="9" t="n">
        <v>0</v>
      </c>
      <c r="AK895" s="9" t="n">
        <v>0</v>
      </c>
      <c r="AL895" s="9" t="n">
        <v>0</v>
      </c>
      <c r="AM895" s="9" t="n">
        <v>783.677</v>
      </c>
      <c r="AN895" s="9" t="n">
        <v>0</v>
      </c>
      <c r="AO895" s="9" t="n">
        <v>0</v>
      </c>
      <c r="AP895" s="9" t="n">
        <v>0</v>
      </c>
      <c r="AQ895" s="18" t="n">
        <f aca="false">SUM(C895:AP895)</f>
        <v>18884.236</v>
      </c>
      <c r="AS895" s="2"/>
      <c r="AU895" s="2"/>
    </row>
    <row r="896" customFormat="false" ht="12.75" hidden="false" customHeight="true" outlineLevel="0" collapsed="false">
      <c r="A896" s="44" t="s">
        <v>925</v>
      </c>
      <c r="B896" s="8" t="s">
        <v>701</v>
      </c>
      <c r="C896" s="9" t="n">
        <v>0</v>
      </c>
      <c r="D896" s="9" t="n">
        <v>0</v>
      </c>
      <c r="E896" s="9" t="n">
        <v>0</v>
      </c>
      <c r="F896" s="9" t="n">
        <v>0</v>
      </c>
      <c r="G896" s="9" t="n">
        <v>0</v>
      </c>
      <c r="H896" s="9" t="n">
        <v>0</v>
      </c>
      <c r="I896" s="9" t="n">
        <v>0</v>
      </c>
      <c r="J896" s="9" t="n">
        <v>0</v>
      </c>
      <c r="K896" s="9" t="n">
        <v>0</v>
      </c>
      <c r="L896" s="9" t="n">
        <v>0</v>
      </c>
      <c r="M896" s="9" t="n">
        <v>0</v>
      </c>
      <c r="N896" s="9" t="n">
        <v>0</v>
      </c>
      <c r="O896" s="9" t="n">
        <v>0</v>
      </c>
      <c r="P896" s="9" t="n">
        <v>0</v>
      </c>
      <c r="Q896" s="9" t="n">
        <v>2169.154</v>
      </c>
      <c r="R896" s="9" t="n">
        <v>0</v>
      </c>
      <c r="S896" s="9" t="n">
        <v>0</v>
      </c>
      <c r="T896" s="9" t="n">
        <v>0</v>
      </c>
      <c r="U896" s="9" t="n">
        <v>0</v>
      </c>
      <c r="V896" s="9" t="n">
        <v>0</v>
      </c>
      <c r="W896" s="9" t="n">
        <v>0</v>
      </c>
      <c r="X896" s="9" t="n">
        <v>24456.215</v>
      </c>
      <c r="Y896" s="9" t="n">
        <v>0</v>
      </c>
      <c r="Z896" s="9" t="n">
        <v>0</v>
      </c>
      <c r="AA896" s="9" t="n">
        <v>0</v>
      </c>
      <c r="AB896" s="9" t="n">
        <v>0</v>
      </c>
      <c r="AC896" s="9" t="n">
        <v>0</v>
      </c>
      <c r="AD896" s="9" t="n">
        <v>0</v>
      </c>
      <c r="AE896" s="9" t="n">
        <v>0</v>
      </c>
      <c r="AF896" s="9"/>
      <c r="AG896" s="9" t="n">
        <v>0</v>
      </c>
      <c r="AH896" s="9" t="n">
        <v>0</v>
      </c>
      <c r="AI896" s="9" t="n">
        <v>0</v>
      </c>
      <c r="AJ896" s="9" t="n">
        <v>0</v>
      </c>
      <c r="AK896" s="9" t="n">
        <v>0</v>
      </c>
      <c r="AL896" s="9" t="n">
        <v>0</v>
      </c>
      <c r="AM896" s="9" t="n">
        <v>11988.25</v>
      </c>
      <c r="AN896" s="9" t="n">
        <v>0</v>
      </c>
      <c r="AO896" s="9" t="n">
        <v>0</v>
      </c>
      <c r="AP896" s="9" t="n">
        <v>1996.99</v>
      </c>
      <c r="AQ896" s="18" t="n">
        <f aca="false">SUM(C896:AP896)</f>
        <v>40610.609</v>
      </c>
      <c r="AS896" s="2"/>
      <c r="AU896" s="2"/>
    </row>
    <row r="897" customFormat="false" ht="12.75" hidden="false" customHeight="true" outlineLevel="0" collapsed="false">
      <c r="A897" s="44" t="s">
        <v>926</v>
      </c>
      <c r="B897" s="8" t="s">
        <v>927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9" t="n">
        <v>0</v>
      </c>
      <c r="I897" s="9" t="n">
        <v>0</v>
      </c>
      <c r="J897" s="9" t="n">
        <v>0</v>
      </c>
      <c r="K897" s="9" t="n">
        <v>1952.172</v>
      </c>
      <c r="L897" s="9" t="n">
        <v>0</v>
      </c>
      <c r="M897" s="9" t="n">
        <v>0</v>
      </c>
      <c r="N897" s="9" t="n">
        <v>0</v>
      </c>
      <c r="O897" s="9" t="n">
        <v>0</v>
      </c>
      <c r="P897" s="9" t="n">
        <v>0</v>
      </c>
      <c r="Q897" s="9" t="n">
        <v>0</v>
      </c>
      <c r="R897" s="9" t="n">
        <v>0</v>
      </c>
      <c r="S897" s="9" t="n">
        <v>0</v>
      </c>
      <c r="T897" s="9" t="n">
        <v>0</v>
      </c>
      <c r="U897" s="9" t="n">
        <v>0</v>
      </c>
      <c r="V897" s="9" t="n">
        <v>0</v>
      </c>
      <c r="W897" s="9" t="n">
        <v>0</v>
      </c>
      <c r="X897" s="9" t="n">
        <v>0</v>
      </c>
      <c r="Y897" s="9" t="n">
        <v>0</v>
      </c>
      <c r="Z897" s="9" t="n">
        <v>0</v>
      </c>
      <c r="AA897" s="9" t="n">
        <v>0</v>
      </c>
      <c r="AB897" s="9" t="n">
        <v>0</v>
      </c>
      <c r="AC897" s="9" t="n">
        <v>0</v>
      </c>
      <c r="AD897" s="9" t="n">
        <v>0</v>
      </c>
      <c r="AE897" s="9" t="n">
        <v>0</v>
      </c>
      <c r="AF897" s="9"/>
      <c r="AG897" s="9" t="n">
        <v>0</v>
      </c>
      <c r="AH897" s="9" t="n">
        <v>0</v>
      </c>
      <c r="AI897" s="9" t="n">
        <v>0</v>
      </c>
      <c r="AJ897" s="9" t="n">
        <v>0</v>
      </c>
      <c r="AK897" s="9" t="n">
        <v>0</v>
      </c>
      <c r="AL897" s="9" t="n">
        <v>0</v>
      </c>
      <c r="AM897" s="9" t="n">
        <v>0</v>
      </c>
      <c r="AN897" s="9" t="n">
        <v>0</v>
      </c>
      <c r="AO897" s="9" t="n">
        <v>0</v>
      </c>
      <c r="AP897" s="9" t="n">
        <v>0</v>
      </c>
      <c r="AQ897" s="18" t="n">
        <f aca="false">SUM(C897:AP897)</f>
        <v>1952.172</v>
      </c>
      <c r="AS897" s="2"/>
      <c r="AU897" s="2"/>
    </row>
    <row r="898" customFormat="false" ht="12.75" hidden="false" customHeight="true" outlineLevel="0" collapsed="false">
      <c r="A898" s="44" t="s">
        <v>928</v>
      </c>
      <c r="B898" s="8" t="s">
        <v>929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9" t="n">
        <v>0</v>
      </c>
      <c r="K898" s="9" t="n">
        <v>0</v>
      </c>
      <c r="L898" s="9" t="n">
        <v>0</v>
      </c>
      <c r="M898" s="9" t="n">
        <v>0</v>
      </c>
      <c r="N898" s="9" t="n">
        <v>0</v>
      </c>
      <c r="O898" s="9" t="n">
        <v>0</v>
      </c>
      <c r="P898" s="9" t="n">
        <v>0</v>
      </c>
      <c r="Q898" s="9" t="n">
        <v>0</v>
      </c>
      <c r="R898" s="9" t="n">
        <v>0</v>
      </c>
      <c r="S898" s="9" t="n">
        <v>0</v>
      </c>
      <c r="T898" s="9" t="n">
        <v>0</v>
      </c>
      <c r="U898" s="9" t="n">
        <v>0</v>
      </c>
      <c r="V898" s="9" t="n">
        <v>0</v>
      </c>
      <c r="W898" s="9" t="n">
        <v>0</v>
      </c>
      <c r="X898" s="9" t="n">
        <v>0</v>
      </c>
      <c r="Y898" s="9" t="n">
        <v>0</v>
      </c>
      <c r="Z898" s="9" t="n">
        <v>0</v>
      </c>
      <c r="AA898" s="9" t="n">
        <v>0</v>
      </c>
      <c r="AB898" s="9" t="n">
        <v>0</v>
      </c>
      <c r="AC898" s="9" t="n">
        <v>0</v>
      </c>
      <c r="AD898" s="9" t="n">
        <v>0</v>
      </c>
      <c r="AE898" s="9" t="n">
        <v>0</v>
      </c>
      <c r="AF898" s="9"/>
      <c r="AG898" s="9" t="n">
        <v>0</v>
      </c>
      <c r="AH898" s="9" t="n">
        <v>0</v>
      </c>
      <c r="AI898" s="9" t="n">
        <v>0</v>
      </c>
      <c r="AJ898" s="9" t="n">
        <v>0</v>
      </c>
      <c r="AK898" s="9" t="n">
        <v>0</v>
      </c>
      <c r="AL898" s="9" t="n">
        <v>0</v>
      </c>
      <c r="AM898" s="9" t="n">
        <v>0</v>
      </c>
      <c r="AN898" s="9" t="n">
        <v>0</v>
      </c>
      <c r="AO898" s="9" t="n">
        <v>0</v>
      </c>
      <c r="AP898" s="9" t="n">
        <v>0</v>
      </c>
      <c r="AQ898" s="18" t="n">
        <f aca="false">SUM(C898:AP898)</f>
        <v>0</v>
      </c>
      <c r="AS898" s="2"/>
      <c r="AU898" s="2"/>
    </row>
    <row r="899" customFormat="false" ht="12.75" hidden="false" customHeight="true" outlineLevel="0" collapsed="false">
      <c r="A899" s="44" t="s">
        <v>930</v>
      </c>
      <c r="B899" s="8" t="s">
        <v>931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9" t="n">
        <v>0</v>
      </c>
      <c r="K899" s="9" t="n">
        <v>0</v>
      </c>
      <c r="L899" s="9" t="n">
        <v>0</v>
      </c>
      <c r="M899" s="9" t="n">
        <v>0</v>
      </c>
      <c r="N899" s="9" t="n">
        <v>0</v>
      </c>
      <c r="O899" s="9" t="n">
        <v>0</v>
      </c>
      <c r="P899" s="9" t="n">
        <v>0</v>
      </c>
      <c r="Q899" s="9" t="n">
        <v>0</v>
      </c>
      <c r="R899" s="9" t="n">
        <v>0</v>
      </c>
      <c r="S899" s="9" t="n">
        <v>0</v>
      </c>
      <c r="T899" s="9" t="n">
        <v>0</v>
      </c>
      <c r="U899" s="9" t="n">
        <v>0</v>
      </c>
      <c r="V899" s="9" t="n">
        <v>0</v>
      </c>
      <c r="W899" s="9" t="n">
        <v>0</v>
      </c>
      <c r="X899" s="9" t="n">
        <v>0</v>
      </c>
      <c r="Y899" s="9" t="n">
        <v>0</v>
      </c>
      <c r="Z899" s="9" t="n">
        <v>0</v>
      </c>
      <c r="AA899" s="9" t="n">
        <v>0</v>
      </c>
      <c r="AB899" s="9" t="n">
        <v>0</v>
      </c>
      <c r="AC899" s="9" t="n">
        <v>0</v>
      </c>
      <c r="AD899" s="9" t="n">
        <v>0</v>
      </c>
      <c r="AE899" s="9" t="n">
        <v>0</v>
      </c>
      <c r="AF899" s="9"/>
      <c r="AG899" s="9" t="n">
        <v>0</v>
      </c>
      <c r="AH899" s="9" t="n">
        <v>0</v>
      </c>
      <c r="AI899" s="9" t="n">
        <v>0</v>
      </c>
      <c r="AJ899" s="9" t="n">
        <v>0</v>
      </c>
      <c r="AK899" s="9" t="n">
        <v>0</v>
      </c>
      <c r="AL899" s="9" t="n">
        <v>0</v>
      </c>
      <c r="AM899" s="9" t="n">
        <v>0</v>
      </c>
      <c r="AN899" s="9" t="n">
        <v>0</v>
      </c>
      <c r="AO899" s="9" t="n">
        <v>0</v>
      </c>
      <c r="AP899" s="9" t="n">
        <v>0</v>
      </c>
      <c r="AQ899" s="18" t="n">
        <f aca="false">SUM(C899:AP899)</f>
        <v>0</v>
      </c>
      <c r="AS899" s="2"/>
      <c r="AU899" s="2"/>
    </row>
    <row r="900" customFormat="false" ht="12.75" hidden="false" customHeight="true" outlineLevel="0" collapsed="false">
      <c r="A900" s="44" t="s">
        <v>932</v>
      </c>
      <c r="B900" s="8" t="s">
        <v>933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9" t="n">
        <v>0</v>
      </c>
      <c r="K900" s="9" t="n">
        <v>0</v>
      </c>
      <c r="L900" s="9" t="n">
        <v>0</v>
      </c>
      <c r="M900" s="9" t="n">
        <v>0</v>
      </c>
      <c r="N900" s="9" t="n">
        <v>0</v>
      </c>
      <c r="O900" s="9" t="n">
        <v>0</v>
      </c>
      <c r="P900" s="9" t="n">
        <v>0</v>
      </c>
      <c r="Q900" s="9" t="n">
        <v>0</v>
      </c>
      <c r="R900" s="9" t="n">
        <v>0</v>
      </c>
      <c r="S900" s="9" t="n">
        <v>0</v>
      </c>
      <c r="T900" s="9" t="n">
        <v>0</v>
      </c>
      <c r="U900" s="9" t="n">
        <v>0</v>
      </c>
      <c r="V900" s="9" t="n">
        <v>0</v>
      </c>
      <c r="W900" s="9" t="n">
        <v>0</v>
      </c>
      <c r="X900" s="9" t="n">
        <v>0</v>
      </c>
      <c r="Y900" s="9" t="n">
        <v>0</v>
      </c>
      <c r="Z900" s="9" t="n">
        <v>0</v>
      </c>
      <c r="AA900" s="9" t="n">
        <v>0</v>
      </c>
      <c r="AB900" s="9" t="n">
        <v>0</v>
      </c>
      <c r="AC900" s="9" t="n">
        <v>0</v>
      </c>
      <c r="AD900" s="9" t="n">
        <v>0</v>
      </c>
      <c r="AE900" s="9" t="n">
        <v>0</v>
      </c>
      <c r="AF900" s="9"/>
      <c r="AG900" s="9" t="n">
        <v>0</v>
      </c>
      <c r="AH900" s="9" t="n">
        <v>0</v>
      </c>
      <c r="AI900" s="9" t="n">
        <v>0</v>
      </c>
      <c r="AJ900" s="9" t="n">
        <v>0</v>
      </c>
      <c r="AK900" s="9" t="n">
        <v>0</v>
      </c>
      <c r="AL900" s="9" t="n">
        <v>0</v>
      </c>
      <c r="AM900" s="9" t="n">
        <v>0</v>
      </c>
      <c r="AN900" s="9" t="n">
        <v>0</v>
      </c>
      <c r="AO900" s="9" t="n">
        <v>0</v>
      </c>
      <c r="AP900" s="9" t="n">
        <v>0</v>
      </c>
      <c r="AQ900" s="18" t="n">
        <f aca="false">SUM(C900:AP900)</f>
        <v>0</v>
      </c>
      <c r="AS900" s="2"/>
      <c r="AU900" s="2"/>
    </row>
    <row r="901" customFormat="false" ht="12.75" hidden="false" customHeight="true" outlineLevel="0" collapsed="false">
      <c r="A901" s="44" t="s">
        <v>934</v>
      </c>
      <c r="B901" s="8" t="s">
        <v>706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9" t="n">
        <v>0</v>
      </c>
      <c r="K901" s="9" t="n">
        <v>0</v>
      </c>
      <c r="L901" s="9" t="n">
        <v>0</v>
      </c>
      <c r="M901" s="9" t="n">
        <v>0</v>
      </c>
      <c r="N901" s="9" t="n">
        <v>0</v>
      </c>
      <c r="O901" s="9" t="n">
        <v>0</v>
      </c>
      <c r="P901" s="9" t="n">
        <v>0</v>
      </c>
      <c r="Q901" s="9" t="n">
        <v>0</v>
      </c>
      <c r="R901" s="9" t="n">
        <v>0</v>
      </c>
      <c r="S901" s="9" t="n">
        <v>0</v>
      </c>
      <c r="T901" s="9" t="n">
        <v>0</v>
      </c>
      <c r="U901" s="9" t="n">
        <v>0</v>
      </c>
      <c r="V901" s="9" t="n">
        <v>0</v>
      </c>
      <c r="W901" s="9" t="n">
        <v>0</v>
      </c>
      <c r="X901" s="9" t="n">
        <v>0</v>
      </c>
      <c r="Y901" s="9" t="n">
        <v>0</v>
      </c>
      <c r="Z901" s="9" t="n">
        <v>0</v>
      </c>
      <c r="AA901" s="9" t="n">
        <v>0</v>
      </c>
      <c r="AB901" s="9" t="n">
        <v>0</v>
      </c>
      <c r="AC901" s="9" t="n">
        <v>0</v>
      </c>
      <c r="AD901" s="9" t="n">
        <v>0</v>
      </c>
      <c r="AE901" s="9" t="n">
        <v>0</v>
      </c>
      <c r="AF901" s="9"/>
      <c r="AG901" s="9" t="n">
        <v>0</v>
      </c>
      <c r="AH901" s="9" t="n">
        <v>0</v>
      </c>
      <c r="AI901" s="9" t="n">
        <v>0</v>
      </c>
      <c r="AJ901" s="9" t="n">
        <v>0</v>
      </c>
      <c r="AK901" s="9" t="n">
        <v>0</v>
      </c>
      <c r="AL901" s="9" t="n">
        <v>0</v>
      </c>
      <c r="AM901" s="9" t="n">
        <v>0</v>
      </c>
      <c r="AN901" s="9" t="n">
        <v>0</v>
      </c>
      <c r="AO901" s="9" t="n">
        <v>0</v>
      </c>
      <c r="AP901" s="9" t="n">
        <v>0</v>
      </c>
      <c r="AQ901" s="18" t="n">
        <f aca="false">SUM(C901:AP901)</f>
        <v>0</v>
      </c>
      <c r="AS901" s="2"/>
      <c r="AU901" s="2"/>
    </row>
    <row r="902" customFormat="false" ht="12.75" hidden="false" customHeight="true" outlineLevel="0" collapsed="false">
      <c r="A902" s="44" t="s">
        <v>935</v>
      </c>
      <c r="B902" s="8" t="s">
        <v>936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9" t="n">
        <v>0</v>
      </c>
      <c r="K902" s="9" t="n">
        <v>0</v>
      </c>
      <c r="L902" s="9" t="n">
        <v>0</v>
      </c>
      <c r="M902" s="9" t="n">
        <v>0</v>
      </c>
      <c r="N902" s="9" t="n">
        <v>0</v>
      </c>
      <c r="O902" s="9" t="n">
        <v>0</v>
      </c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0</v>
      </c>
      <c r="U902" s="9" t="n">
        <v>0</v>
      </c>
      <c r="V902" s="9" t="n">
        <v>0</v>
      </c>
      <c r="W902" s="9" t="n">
        <v>0</v>
      </c>
      <c r="X902" s="9" t="n">
        <v>0</v>
      </c>
      <c r="Y902" s="9" t="n">
        <v>0</v>
      </c>
      <c r="Z902" s="9" t="n">
        <v>0</v>
      </c>
      <c r="AA902" s="9" t="n">
        <v>0</v>
      </c>
      <c r="AB902" s="9" t="n">
        <v>0</v>
      </c>
      <c r="AC902" s="9" t="n">
        <v>0</v>
      </c>
      <c r="AD902" s="9" t="n">
        <v>0</v>
      </c>
      <c r="AE902" s="9" t="n">
        <v>0</v>
      </c>
      <c r="AF902" s="9"/>
      <c r="AG902" s="9" t="n">
        <v>0</v>
      </c>
      <c r="AH902" s="9" t="n">
        <v>0</v>
      </c>
      <c r="AI902" s="9" t="n">
        <v>0</v>
      </c>
      <c r="AJ902" s="9" t="n">
        <v>0</v>
      </c>
      <c r="AK902" s="9" t="n">
        <v>0</v>
      </c>
      <c r="AL902" s="9" t="n">
        <v>0</v>
      </c>
      <c r="AM902" s="9" t="n">
        <v>0</v>
      </c>
      <c r="AN902" s="9" t="n">
        <v>0</v>
      </c>
      <c r="AO902" s="9" t="n">
        <v>0</v>
      </c>
      <c r="AP902" s="9" t="n">
        <v>0</v>
      </c>
      <c r="AQ902" s="18" t="n">
        <f aca="false">SUM(C902:AP902)</f>
        <v>0</v>
      </c>
      <c r="AS902" s="2"/>
      <c r="AU902" s="2"/>
    </row>
    <row r="903" customFormat="false" ht="12.75" hidden="false" customHeight="true" outlineLevel="0" collapsed="false">
      <c r="A903" s="44" t="s">
        <v>937</v>
      </c>
      <c r="B903" s="8" t="s">
        <v>938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 t="n">
        <v>0</v>
      </c>
      <c r="N903" s="9" t="n">
        <v>0</v>
      </c>
      <c r="O903" s="9" t="n">
        <v>0</v>
      </c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9" t="n">
        <v>0</v>
      </c>
      <c r="Y903" s="9" t="n">
        <v>0</v>
      </c>
      <c r="Z903" s="9" t="n">
        <v>0</v>
      </c>
      <c r="AA903" s="9" t="n">
        <v>0</v>
      </c>
      <c r="AB903" s="9" t="n">
        <v>0</v>
      </c>
      <c r="AC903" s="9" t="n">
        <v>0</v>
      </c>
      <c r="AD903" s="9" t="n">
        <v>0</v>
      </c>
      <c r="AE903" s="9" t="n">
        <v>0</v>
      </c>
      <c r="AF903" s="9"/>
      <c r="AG903" s="9" t="n">
        <v>0</v>
      </c>
      <c r="AH903" s="9" t="n">
        <v>0</v>
      </c>
      <c r="AI903" s="9" t="n">
        <v>0</v>
      </c>
      <c r="AJ903" s="9" t="n">
        <v>0</v>
      </c>
      <c r="AK903" s="9" t="n">
        <v>0</v>
      </c>
      <c r="AL903" s="9" t="n">
        <v>0</v>
      </c>
      <c r="AM903" s="9" t="n">
        <v>0</v>
      </c>
      <c r="AN903" s="9" t="n">
        <v>0</v>
      </c>
      <c r="AO903" s="9" t="n">
        <v>0</v>
      </c>
      <c r="AP903" s="9" t="n">
        <v>0</v>
      </c>
      <c r="AQ903" s="18" t="n">
        <f aca="false">SUM(C903:AP903)</f>
        <v>0</v>
      </c>
      <c r="AS903" s="2"/>
      <c r="AU903" s="2"/>
    </row>
    <row r="904" customFormat="false" ht="12.75" hidden="false" customHeight="true" outlineLevel="0" collapsed="false">
      <c r="A904" s="44" t="s">
        <v>939</v>
      </c>
      <c r="B904" s="8" t="s">
        <v>940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9" t="n">
        <v>0</v>
      </c>
      <c r="K904" s="9" t="n">
        <v>0</v>
      </c>
      <c r="L904" s="9" t="n">
        <v>0</v>
      </c>
      <c r="M904" s="9" t="n">
        <v>0</v>
      </c>
      <c r="N904" s="9" t="n">
        <v>0</v>
      </c>
      <c r="O904" s="9" t="n">
        <v>0</v>
      </c>
      <c r="P904" s="9" t="n">
        <v>0</v>
      </c>
      <c r="Q904" s="9" t="n">
        <v>0</v>
      </c>
      <c r="R904" s="9" t="n">
        <v>0</v>
      </c>
      <c r="S904" s="9" t="n">
        <v>0</v>
      </c>
      <c r="T904" s="9" t="n">
        <v>0</v>
      </c>
      <c r="U904" s="9" t="n">
        <v>0</v>
      </c>
      <c r="V904" s="9" t="n">
        <v>0</v>
      </c>
      <c r="W904" s="9" t="n">
        <v>0</v>
      </c>
      <c r="X904" s="9" t="n">
        <v>0</v>
      </c>
      <c r="Y904" s="9" t="n">
        <v>0</v>
      </c>
      <c r="Z904" s="9" t="n">
        <v>0</v>
      </c>
      <c r="AA904" s="9" t="n">
        <v>0</v>
      </c>
      <c r="AB904" s="9" t="n">
        <v>0</v>
      </c>
      <c r="AC904" s="9" t="n">
        <v>0</v>
      </c>
      <c r="AD904" s="9" t="n">
        <v>0</v>
      </c>
      <c r="AE904" s="9" t="n">
        <v>0</v>
      </c>
      <c r="AF904" s="9"/>
      <c r="AG904" s="9" t="n">
        <v>0</v>
      </c>
      <c r="AH904" s="9" t="n">
        <v>0</v>
      </c>
      <c r="AI904" s="9" t="n">
        <v>0</v>
      </c>
      <c r="AJ904" s="9" t="n">
        <v>0</v>
      </c>
      <c r="AK904" s="9" t="n">
        <v>0</v>
      </c>
      <c r="AL904" s="9" t="n">
        <v>0</v>
      </c>
      <c r="AM904" s="9" t="n">
        <v>0</v>
      </c>
      <c r="AN904" s="9" t="n">
        <v>0</v>
      </c>
      <c r="AO904" s="9" t="n">
        <v>0</v>
      </c>
      <c r="AP904" s="9" t="n">
        <v>0</v>
      </c>
      <c r="AQ904" s="18" t="n">
        <f aca="false">SUM(C904:AP904)</f>
        <v>0</v>
      </c>
      <c r="AS904" s="2"/>
      <c r="AU904" s="2"/>
    </row>
    <row r="905" customFormat="false" ht="12.75" hidden="false" customHeight="true" outlineLevel="0" collapsed="false">
      <c r="A905" s="44" t="s">
        <v>941</v>
      </c>
      <c r="B905" s="8" t="s">
        <v>942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9" t="n">
        <v>0</v>
      </c>
      <c r="I905" s="9" t="n">
        <v>0</v>
      </c>
      <c r="J905" s="9" t="n">
        <v>0</v>
      </c>
      <c r="K905" s="9" t="n">
        <v>0</v>
      </c>
      <c r="L905" s="9" t="n">
        <v>0</v>
      </c>
      <c r="M905" s="9" t="n">
        <v>0</v>
      </c>
      <c r="N905" s="9" t="n">
        <v>0</v>
      </c>
      <c r="O905" s="9" t="n">
        <v>0</v>
      </c>
      <c r="P905" s="9" t="n">
        <v>0</v>
      </c>
      <c r="Q905" s="9" t="n">
        <v>0</v>
      </c>
      <c r="R905" s="9" t="n">
        <v>0</v>
      </c>
      <c r="S905" s="9" t="n">
        <v>0</v>
      </c>
      <c r="T905" s="9" t="n">
        <v>0</v>
      </c>
      <c r="U905" s="9" t="n">
        <v>0</v>
      </c>
      <c r="V905" s="9" t="n">
        <v>0</v>
      </c>
      <c r="W905" s="9" t="n">
        <v>0</v>
      </c>
      <c r="X905" s="9" t="n">
        <v>0</v>
      </c>
      <c r="Y905" s="9" t="n">
        <v>0</v>
      </c>
      <c r="Z905" s="9" t="n">
        <v>0</v>
      </c>
      <c r="AA905" s="9" t="n">
        <v>0</v>
      </c>
      <c r="AB905" s="9" t="n">
        <v>0</v>
      </c>
      <c r="AC905" s="9" t="n">
        <v>0</v>
      </c>
      <c r="AD905" s="9" t="n">
        <v>0</v>
      </c>
      <c r="AE905" s="9" t="n">
        <v>0</v>
      </c>
      <c r="AF905" s="9"/>
      <c r="AG905" s="9" t="n">
        <v>0</v>
      </c>
      <c r="AH905" s="9" t="n">
        <v>0</v>
      </c>
      <c r="AI905" s="9" t="n">
        <v>0</v>
      </c>
      <c r="AJ905" s="9" t="n">
        <v>0</v>
      </c>
      <c r="AK905" s="9" t="n">
        <v>0</v>
      </c>
      <c r="AL905" s="9" t="n">
        <v>0</v>
      </c>
      <c r="AM905" s="9" t="n">
        <v>0</v>
      </c>
      <c r="AN905" s="9" t="n">
        <v>0</v>
      </c>
      <c r="AO905" s="9" t="n">
        <v>0</v>
      </c>
      <c r="AP905" s="9" t="n">
        <v>0</v>
      </c>
      <c r="AQ905" s="18" t="n">
        <f aca="false">SUM(C905:AP905)</f>
        <v>0</v>
      </c>
      <c r="AS905" s="2"/>
      <c r="AU905" s="2"/>
    </row>
    <row r="906" customFormat="false" ht="12.75" hidden="false" customHeight="true" outlineLevel="0" collapsed="false">
      <c r="A906" s="44" t="s">
        <v>943</v>
      </c>
      <c r="B906" s="8" t="s">
        <v>64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9" t="n">
        <v>0</v>
      </c>
      <c r="K906" s="9" t="n">
        <v>0</v>
      </c>
      <c r="L906" s="9" t="n">
        <v>0</v>
      </c>
      <c r="M906" s="9" t="n">
        <v>0</v>
      </c>
      <c r="N906" s="9" t="n">
        <v>0</v>
      </c>
      <c r="O906" s="9" t="n">
        <v>0</v>
      </c>
      <c r="P906" s="9" t="n">
        <v>0</v>
      </c>
      <c r="Q906" s="9" t="n">
        <v>0</v>
      </c>
      <c r="R906" s="9" t="n">
        <v>0</v>
      </c>
      <c r="S906" s="9" t="n">
        <v>0</v>
      </c>
      <c r="T906" s="9" t="n">
        <v>0</v>
      </c>
      <c r="U906" s="9" t="n">
        <v>0</v>
      </c>
      <c r="V906" s="9" t="n">
        <v>0</v>
      </c>
      <c r="W906" s="9" t="n">
        <v>0</v>
      </c>
      <c r="X906" s="9" t="n">
        <v>0</v>
      </c>
      <c r="Y906" s="9" t="n">
        <v>0</v>
      </c>
      <c r="Z906" s="9" t="n">
        <v>0</v>
      </c>
      <c r="AA906" s="9" t="n">
        <v>0</v>
      </c>
      <c r="AB906" s="9" t="n">
        <v>0</v>
      </c>
      <c r="AC906" s="9" t="n">
        <v>0</v>
      </c>
      <c r="AD906" s="9" t="n">
        <v>0</v>
      </c>
      <c r="AE906" s="9" t="n">
        <v>0</v>
      </c>
      <c r="AF906" s="9"/>
      <c r="AG906" s="9" t="n">
        <v>0</v>
      </c>
      <c r="AH906" s="9" t="n">
        <v>0</v>
      </c>
      <c r="AI906" s="9" t="n">
        <v>0</v>
      </c>
      <c r="AJ906" s="9" t="n">
        <v>0</v>
      </c>
      <c r="AK906" s="9" t="n">
        <v>0</v>
      </c>
      <c r="AL906" s="9" t="n">
        <v>0</v>
      </c>
      <c r="AM906" s="9" t="n">
        <v>0</v>
      </c>
      <c r="AN906" s="9" t="n">
        <v>0</v>
      </c>
      <c r="AO906" s="9" t="n">
        <v>0</v>
      </c>
      <c r="AP906" s="9" t="n">
        <v>0</v>
      </c>
      <c r="AQ906" s="18" t="n">
        <f aca="false">SUM(C906:AP906)</f>
        <v>0</v>
      </c>
      <c r="AS906" s="2"/>
      <c r="AU906" s="2"/>
    </row>
    <row r="907" customFormat="false" ht="12.75" hidden="false" customHeight="true" outlineLevel="0" collapsed="false">
      <c r="A907" s="44" t="s">
        <v>944</v>
      </c>
      <c r="B907" s="8" t="s">
        <v>945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9" t="n">
        <v>0</v>
      </c>
      <c r="K907" s="9" t="n">
        <v>0</v>
      </c>
      <c r="L907" s="9" t="n">
        <v>0</v>
      </c>
      <c r="M907" s="9" t="n">
        <v>0</v>
      </c>
      <c r="N907" s="9" t="n">
        <v>0</v>
      </c>
      <c r="O907" s="9" t="n">
        <v>0</v>
      </c>
      <c r="P907" s="9" t="n">
        <v>0</v>
      </c>
      <c r="Q907" s="9" t="n">
        <v>0</v>
      </c>
      <c r="R907" s="9" t="n">
        <v>0</v>
      </c>
      <c r="S907" s="9" t="n">
        <v>0</v>
      </c>
      <c r="T907" s="9" t="n">
        <v>0</v>
      </c>
      <c r="U907" s="9" t="n">
        <v>0</v>
      </c>
      <c r="V907" s="9" t="n">
        <v>0</v>
      </c>
      <c r="W907" s="9" t="n">
        <v>0</v>
      </c>
      <c r="X907" s="9" t="n">
        <v>0</v>
      </c>
      <c r="Y907" s="9" t="n">
        <v>0</v>
      </c>
      <c r="Z907" s="9" t="n">
        <v>0</v>
      </c>
      <c r="AA907" s="9" t="n">
        <v>0</v>
      </c>
      <c r="AB907" s="9" t="n">
        <v>0</v>
      </c>
      <c r="AC907" s="9" t="n">
        <v>0</v>
      </c>
      <c r="AD907" s="9" t="n">
        <v>0</v>
      </c>
      <c r="AE907" s="9" t="n">
        <v>0</v>
      </c>
      <c r="AF907" s="9"/>
      <c r="AG907" s="9" t="n">
        <v>0</v>
      </c>
      <c r="AH907" s="9" t="n">
        <v>0</v>
      </c>
      <c r="AI907" s="9" t="n">
        <v>0</v>
      </c>
      <c r="AJ907" s="9" t="n">
        <v>0</v>
      </c>
      <c r="AK907" s="9" t="n">
        <v>0</v>
      </c>
      <c r="AL907" s="9" t="n">
        <v>0</v>
      </c>
      <c r="AM907" s="9" t="n">
        <v>0</v>
      </c>
      <c r="AN907" s="9" t="n">
        <v>0</v>
      </c>
      <c r="AO907" s="9" t="n">
        <v>0</v>
      </c>
      <c r="AP907" s="9" t="n">
        <v>0</v>
      </c>
      <c r="AQ907" s="18" t="n">
        <f aca="false">SUM(C907:AP907)</f>
        <v>0</v>
      </c>
      <c r="AS907" s="2"/>
      <c r="AU907" s="2"/>
    </row>
    <row r="908" customFormat="false" ht="12.75" hidden="false" customHeight="true" outlineLevel="0" collapsed="false">
      <c r="A908" s="44" t="s">
        <v>946</v>
      </c>
      <c r="B908" s="8" t="s">
        <v>947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9" t="n">
        <v>0</v>
      </c>
      <c r="K908" s="9" t="n">
        <v>0</v>
      </c>
      <c r="L908" s="9" t="n">
        <v>0</v>
      </c>
      <c r="M908" s="9" t="n">
        <v>0</v>
      </c>
      <c r="N908" s="9" t="n">
        <v>0</v>
      </c>
      <c r="O908" s="9" t="n">
        <v>0</v>
      </c>
      <c r="P908" s="9" t="n">
        <v>0</v>
      </c>
      <c r="Q908" s="9" t="n">
        <v>0</v>
      </c>
      <c r="R908" s="9" t="n">
        <v>0</v>
      </c>
      <c r="S908" s="9" t="n">
        <v>0</v>
      </c>
      <c r="T908" s="9" t="n">
        <v>0</v>
      </c>
      <c r="U908" s="9" t="n">
        <v>0</v>
      </c>
      <c r="V908" s="9" t="n">
        <v>0</v>
      </c>
      <c r="W908" s="9" t="n">
        <v>0</v>
      </c>
      <c r="X908" s="9" t="n">
        <v>0</v>
      </c>
      <c r="Y908" s="9" t="n">
        <v>0</v>
      </c>
      <c r="Z908" s="9" t="n">
        <v>0</v>
      </c>
      <c r="AA908" s="9" t="n">
        <v>0</v>
      </c>
      <c r="AB908" s="9" t="n">
        <v>0</v>
      </c>
      <c r="AC908" s="9" t="n">
        <v>0</v>
      </c>
      <c r="AD908" s="9" t="n">
        <v>0</v>
      </c>
      <c r="AE908" s="9" t="n">
        <v>0</v>
      </c>
      <c r="AF908" s="9"/>
      <c r="AG908" s="9" t="n">
        <v>0</v>
      </c>
      <c r="AH908" s="9" t="n">
        <v>0</v>
      </c>
      <c r="AI908" s="9" t="n">
        <v>0</v>
      </c>
      <c r="AJ908" s="9" t="n">
        <v>0</v>
      </c>
      <c r="AK908" s="9" t="n">
        <v>0</v>
      </c>
      <c r="AL908" s="9" t="n">
        <v>0</v>
      </c>
      <c r="AM908" s="9" t="n">
        <v>0</v>
      </c>
      <c r="AN908" s="9" t="n">
        <v>0</v>
      </c>
      <c r="AO908" s="9" t="n">
        <v>0</v>
      </c>
      <c r="AP908" s="9" t="n">
        <v>0</v>
      </c>
      <c r="AQ908" s="18" t="n">
        <f aca="false">SUM(C908:AP908)</f>
        <v>0</v>
      </c>
      <c r="AS908" s="2"/>
      <c r="AU908" s="2"/>
    </row>
    <row r="909" customFormat="false" ht="12.75" hidden="false" customHeight="true" outlineLevel="0" collapsed="false">
      <c r="A909" s="44" t="s">
        <v>948</v>
      </c>
      <c r="B909" s="8" t="s">
        <v>949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9" t="n">
        <v>0</v>
      </c>
      <c r="K909" s="9" t="n">
        <v>0</v>
      </c>
      <c r="L909" s="9" t="n">
        <v>0</v>
      </c>
      <c r="M909" s="9" t="n">
        <v>0</v>
      </c>
      <c r="N909" s="9" t="n">
        <v>0</v>
      </c>
      <c r="O909" s="9" t="n">
        <v>0</v>
      </c>
      <c r="P909" s="9" t="n">
        <v>0</v>
      </c>
      <c r="Q909" s="9" t="n">
        <v>0</v>
      </c>
      <c r="R909" s="9" t="n">
        <v>0</v>
      </c>
      <c r="S909" s="9" t="n">
        <v>0</v>
      </c>
      <c r="T909" s="9" t="n">
        <v>0</v>
      </c>
      <c r="U909" s="9" t="n">
        <v>0</v>
      </c>
      <c r="V909" s="9" t="n">
        <v>0</v>
      </c>
      <c r="W909" s="9" t="n">
        <v>0</v>
      </c>
      <c r="X909" s="9" t="n">
        <v>0</v>
      </c>
      <c r="Y909" s="9" t="n">
        <v>0</v>
      </c>
      <c r="Z909" s="9" t="n">
        <v>0</v>
      </c>
      <c r="AA909" s="9" t="n">
        <v>0</v>
      </c>
      <c r="AB909" s="9" t="n">
        <v>0</v>
      </c>
      <c r="AC909" s="9" t="n">
        <v>0</v>
      </c>
      <c r="AD909" s="9" t="n">
        <v>0</v>
      </c>
      <c r="AE909" s="9" t="n">
        <v>0</v>
      </c>
      <c r="AF909" s="9"/>
      <c r="AG909" s="9" t="n">
        <v>0</v>
      </c>
      <c r="AH909" s="9" t="n">
        <v>0</v>
      </c>
      <c r="AI909" s="9" t="n">
        <v>0</v>
      </c>
      <c r="AJ909" s="9" t="n">
        <v>0</v>
      </c>
      <c r="AK909" s="9" t="n">
        <v>0</v>
      </c>
      <c r="AL909" s="9" t="n">
        <v>0</v>
      </c>
      <c r="AM909" s="9" t="n">
        <v>0</v>
      </c>
      <c r="AN909" s="9" t="n">
        <v>0</v>
      </c>
      <c r="AO909" s="9" t="n">
        <v>0</v>
      </c>
      <c r="AP909" s="9" t="n">
        <v>0</v>
      </c>
      <c r="AQ909" s="18" t="n">
        <f aca="false">SUM(C909:AP909)</f>
        <v>0</v>
      </c>
      <c r="AS909" s="2"/>
      <c r="AU909" s="2"/>
    </row>
    <row r="910" customFormat="false" ht="12.75" hidden="false" customHeight="true" outlineLevel="0" collapsed="false">
      <c r="A910" s="44" t="s">
        <v>950</v>
      </c>
      <c r="B910" s="8" t="s">
        <v>370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9" t="n">
        <v>0</v>
      </c>
      <c r="K910" s="9" t="n">
        <v>0</v>
      </c>
      <c r="L910" s="9" t="n">
        <v>0</v>
      </c>
      <c r="M910" s="9" t="n">
        <v>0</v>
      </c>
      <c r="N910" s="9" t="n">
        <v>0</v>
      </c>
      <c r="O910" s="9" t="n">
        <v>0</v>
      </c>
      <c r="P910" s="9" t="n">
        <v>0</v>
      </c>
      <c r="Q910" s="9" t="n">
        <v>0</v>
      </c>
      <c r="R910" s="9" t="n">
        <v>0</v>
      </c>
      <c r="S910" s="9" t="n">
        <v>0</v>
      </c>
      <c r="T910" s="9" t="n">
        <v>0</v>
      </c>
      <c r="U910" s="9" t="n">
        <v>0</v>
      </c>
      <c r="V910" s="9" t="n">
        <v>0</v>
      </c>
      <c r="W910" s="9" t="n">
        <v>0</v>
      </c>
      <c r="X910" s="9" t="n">
        <v>0</v>
      </c>
      <c r="Y910" s="9" t="n">
        <v>0</v>
      </c>
      <c r="Z910" s="9" t="n">
        <v>0</v>
      </c>
      <c r="AA910" s="9" t="n">
        <v>0</v>
      </c>
      <c r="AB910" s="9" t="n">
        <v>0</v>
      </c>
      <c r="AC910" s="9" t="n">
        <v>0</v>
      </c>
      <c r="AD910" s="9" t="n">
        <v>0</v>
      </c>
      <c r="AE910" s="9" t="n">
        <v>0</v>
      </c>
      <c r="AF910" s="9"/>
      <c r="AG910" s="9" t="n">
        <v>0</v>
      </c>
      <c r="AH910" s="9" t="n">
        <v>0</v>
      </c>
      <c r="AI910" s="9" t="n">
        <v>0</v>
      </c>
      <c r="AJ910" s="9" t="n">
        <v>0</v>
      </c>
      <c r="AK910" s="9" t="n">
        <v>0</v>
      </c>
      <c r="AL910" s="9" t="n">
        <v>0</v>
      </c>
      <c r="AM910" s="9" t="n">
        <v>0</v>
      </c>
      <c r="AN910" s="9" t="n">
        <v>0</v>
      </c>
      <c r="AO910" s="9" t="n">
        <v>0</v>
      </c>
      <c r="AP910" s="9" t="n">
        <v>0</v>
      </c>
      <c r="AQ910" s="18" t="n">
        <f aca="false">SUM(C910:AP910)</f>
        <v>0</v>
      </c>
      <c r="AS910" s="2"/>
      <c r="AU910" s="2"/>
    </row>
    <row r="911" customFormat="false" ht="12.75" hidden="false" customHeight="true" outlineLevel="0" collapsed="false">
      <c r="A911" s="44" t="s">
        <v>951</v>
      </c>
      <c r="B911" s="8" t="s">
        <v>952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9" t="n">
        <v>0</v>
      </c>
      <c r="K911" s="9" t="n">
        <v>0</v>
      </c>
      <c r="L911" s="9" t="n">
        <v>0</v>
      </c>
      <c r="M911" s="9" t="n">
        <v>0</v>
      </c>
      <c r="N911" s="9" t="n">
        <v>0</v>
      </c>
      <c r="O911" s="9" t="n">
        <v>0</v>
      </c>
      <c r="P911" s="9" t="n">
        <v>0</v>
      </c>
      <c r="Q911" s="9" t="n">
        <v>0</v>
      </c>
      <c r="R911" s="9" t="n">
        <v>0</v>
      </c>
      <c r="S911" s="9" t="n">
        <v>0</v>
      </c>
      <c r="T911" s="9" t="n">
        <v>0</v>
      </c>
      <c r="U911" s="9" t="n">
        <v>0</v>
      </c>
      <c r="V911" s="9" t="n">
        <v>0</v>
      </c>
      <c r="W911" s="9" t="n">
        <v>0</v>
      </c>
      <c r="X911" s="9" t="n">
        <v>0</v>
      </c>
      <c r="Y911" s="9" t="n">
        <v>0</v>
      </c>
      <c r="Z911" s="9" t="n">
        <v>0</v>
      </c>
      <c r="AA911" s="9" t="n">
        <v>0</v>
      </c>
      <c r="AB911" s="9" t="n">
        <v>0</v>
      </c>
      <c r="AC911" s="9" t="n">
        <v>0</v>
      </c>
      <c r="AD911" s="9" t="n">
        <v>0</v>
      </c>
      <c r="AE911" s="9" t="n">
        <v>0</v>
      </c>
      <c r="AF911" s="9"/>
      <c r="AG911" s="9" t="n">
        <v>0</v>
      </c>
      <c r="AH911" s="9" t="n">
        <v>0</v>
      </c>
      <c r="AI911" s="9" t="n">
        <v>0</v>
      </c>
      <c r="AJ911" s="9" t="n">
        <v>0</v>
      </c>
      <c r="AK911" s="9" t="n">
        <v>0</v>
      </c>
      <c r="AL911" s="9" t="n">
        <v>0</v>
      </c>
      <c r="AM911" s="9" t="n">
        <v>0</v>
      </c>
      <c r="AN911" s="9" t="n">
        <v>0</v>
      </c>
      <c r="AO911" s="9" t="n">
        <v>0</v>
      </c>
      <c r="AP911" s="9" t="n">
        <v>0</v>
      </c>
      <c r="AQ911" s="18" t="n">
        <f aca="false">SUM(C911:AP911)</f>
        <v>0</v>
      </c>
      <c r="AS911" s="2"/>
      <c r="AU911" s="2"/>
    </row>
    <row r="912" customFormat="false" ht="12.75" hidden="false" customHeight="true" outlineLevel="0" collapsed="false">
      <c r="A912" s="44" t="s">
        <v>953</v>
      </c>
      <c r="B912" s="8" t="s">
        <v>954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9" t="n">
        <v>0</v>
      </c>
      <c r="J912" s="9" t="n">
        <v>0</v>
      </c>
      <c r="K912" s="9" t="n">
        <v>0</v>
      </c>
      <c r="L912" s="9" t="n">
        <v>0</v>
      </c>
      <c r="M912" s="9" t="n">
        <v>0</v>
      </c>
      <c r="N912" s="9" t="n">
        <v>0</v>
      </c>
      <c r="O912" s="9" t="n">
        <v>0</v>
      </c>
      <c r="P912" s="9" t="n">
        <v>0</v>
      </c>
      <c r="Q912" s="9" t="n">
        <v>0</v>
      </c>
      <c r="R912" s="9" t="n">
        <v>0</v>
      </c>
      <c r="S912" s="9" t="n">
        <v>0</v>
      </c>
      <c r="T912" s="9" t="n">
        <v>0</v>
      </c>
      <c r="U912" s="9" t="n">
        <v>0</v>
      </c>
      <c r="V912" s="9" t="n">
        <v>0</v>
      </c>
      <c r="W912" s="9" t="n">
        <v>0</v>
      </c>
      <c r="X912" s="9" t="n">
        <v>0</v>
      </c>
      <c r="Y912" s="9" t="n">
        <v>0</v>
      </c>
      <c r="Z912" s="9" t="n">
        <v>0</v>
      </c>
      <c r="AA912" s="9" t="n">
        <v>0</v>
      </c>
      <c r="AB912" s="9" t="n">
        <v>0</v>
      </c>
      <c r="AC912" s="9" t="n">
        <v>0</v>
      </c>
      <c r="AD912" s="9" t="n">
        <v>0</v>
      </c>
      <c r="AE912" s="9" t="n">
        <v>0</v>
      </c>
      <c r="AF912" s="9"/>
      <c r="AG912" s="9" t="n">
        <v>0</v>
      </c>
      <c r="AH912" s="9" t="n">
        <v>0</v>
      </c>
      <c r="AI912" s="9" t="n">
        <v>0</v>
      </c>
      <c r="AJ912" s="9" t="n">
        <v>0</v>
      </c>
      <c r="AK912" s="9" t="n">
        <v>0</v>
      </c>
      <c r="AL912" s="9" t="n">
        <v>0</v>
      </c>
      <c r="AM912" s="9" t="n">
        <v>0</v>
      </c>
      <c r="AN912" s="9" t="n">
        <v>0</v>
      </c>
      <c r="AO912" s="9" t="n">
        <v>0</v>
      </c>
      <c r="AP912" s="9" t="n">
        <v>0</v>
      </c>
      <c r="AQ912" s="18" t="n">
        <f aca="false">SUM(C912:AP912)</f>
        <v>0</v>
      </c>
      <c r="AS912" s="2"/>
      <c r="AU912" s="2"/>
    </row>
    <row r="913" customFormat="false" ht="12.75" hidden="false" customHeight="true" outlineLevel="0" collapsed="false">
      <c r="A913" s="44" t="s">
        <v>955</v>
      </c>
      <c r="B913" s="8" t="s">
        <v>956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9" t="n">
        <v>0</v>
      </c>
      <c r="K913" s="9" t="n">
        <v>0</v>
      </c>
      <c r="L913" s="9" t="n">
        <v>0</v>
      </c>
      <c r="M913" s="9" t="n">
        <v>0</v>
      </c>
      <c r="N913" s="9" t="n">
        <v>0</v>
      </c>
      <c r="O913" s="9" t="n">
        <v>0</v>
      </c>
      <c r="P913" s="9" t="n">
        <v>0</v>
      </c>
      <c r="Q913" s="9" t="n">
        <v>0</v>
      </c>
      <c r="R913" s="9" t="n">
        <v>0</v>
      </c>
      <c r="S913" s="9" t="n">
        <v>0</v>
      </c>
      <c r="T913" s="9" t="n">
        <v>0</v>
      </c>
      <c r="U913" s="9" t="n">
        <v>0</v>
      </c>
      <c r="V913" s="9" t="n">
        <v>0</v>
      </c>
      <c r="W913" s="9" t="n">
        <v>0</v>
      </c>
      <c r="X913" s="9" t="n">
        <v>0</v>
      </c>
      <c r="Y913" s="9" t="n">
        <v>0</v>
      </c>
      <c r="Z913" s="9" t="n">
        <v>0</v>
      </c>
      <c r="AA913" s="9" t="n">
        <v>0</v>
      </c>
      <c r="AB913" s="9" t="n">
        <v>0</v>
      </c>
      <c r="AC913" s="9" t="n">
        <v>0</v>
      </c>
      <c r="AD913" s="9" t="n">
        <v>0</v>
      </c>
      <c r="AE913" s="9" t="n">
        <v>0</v>
      </c>
      <c r="AF913" s="9"/>
      <c r="AG913" s="9" t="n">
        <v>0</v>
      </c>
      <c r="AH913" s="9" t="n">
        <v>0</v>
      </c>
      <c r="AI913" s="9" t="n">
        <v>0</v>
      </c>
      <c r="AJ913" s="9" t="n">
        <v>0</v>
      </c>
      <c r="AK913" s="9" t="n">
        <v>0</v>
      </c>
      <c r="AL913" s="9" t="n">
        <v>0</v>
      </c>
      <c r="AM913" s="9" t="n">
        <v>0</v>
      </c>
      <c r="AN913" s="9" t="n">
        <v>0</v>
      </c>
      <c r="AO913" s="9" t="n">
        <v>0</v>
      </c>
      <c r="AP913" s="9" t="n">
        <v>0</v>
      </c>
      <c r="AQ913" s="18" t="n">
        <f aca="false">SUM(C913:AP913)</f>
        <v>0</v>
      </c>
      <c r="AS913" s="2"/>
      <c r="AU913" s="2"/>
    </row>
    <row r="914" s="14" customFormat="true" ht="12.75" hidden="false" customHeight="true" outlineLevel="0" collapsed="false">
      <c r="A914" s="44" t="s">
        <v>957</v>
      </c>
      <c r="B914" s="8" t="s">
        <v>958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9" t="n">
        <v>0</v>
      </c>
      <c r="K914" s="9" t="n">
        <v>0</v>
      </c>
      <c r="L914" s="9" t="n">
        <v>0</v>
      </c>
      <c r="M914" s="9" t="n">
        <v>0</v>
      </c>
      <c r="N914" s="9" t="n">
        <v>0</v>
      </c>
      <c r="O914" s="9" t="n">
        <v>0</v>
      </c>
      <c r="P914" s="9" t="n">
        <v>0</v>
      </c>
      <c r="Q914" s="9" t="n">
        <v>0</v>
      </c>
      <c r="R914" s="9" t="n">
        <v>0</v>
      </c>
      <c r="S914" s="9" t="n">
        <v>0</v>
      </c>
      <c r="T914" s="9" t="n">
        <v>0</v>
      </c>
      <c r="U914" s="9" t="n">
        <v>0</v>
      </c>
      <c r="V914" s="9" t="n">
        <v>0</v>
      </c>
      <c r="W914" s="9" t="n">
        <v>0</v>
      </c>
      <c r="X914" s="9" t="n">
        <v>0</v>
      </c>
      <c r="Y914" s="9" t="n">
        <v>0</v>
      </c>
      <c r="Z914" s="9" t="n">
        <v>0</v>
      </c>
      <c r="AA914" s="9" t="n">
        <v>0</v>
      </c>
      <c r="AB914" s="9" t="n">
        <v>0</v>
      </c>
      <c r="AC914" s="9" t="n">
        <v>0</v>
      </c>
      <c r="AD914" s="9" t="n">
        <v>0</v>
      </c>
      <c r="AE914" s="9" t="n">
        <v>0</v>
      </c>
      <c r="AF914" s="9"/>
      <c r="AG914" s="9" t="n">
        <v>0</v>
      </c>
      <c r="AH914" s="9" t="n">
        <v>0</v>
      </c>
      <c r="AI914" s="9" t="n">
        <v>0</v>
      </c>
      <c r="AJ914" s="9" t="n">
        <v>0</v>
      </c>
      <c r="AK914" s="9" t="n">
        <v>0</v>
      </c>
      <c r="AL914" s="9" t="n">
        <v>0</v>
      </c>
      <c r="AM914" s="9" t="n">
        <v>0</v>
      </c>
      <c r="AN914" s="9" t="n">
        <v>0</v>
      </c>
      <c r="AO914" s="9" t="n">
        <v>0</v>
      </c>
      <c r="AP914" s="9" t="n">
        <v>0</v>
      </c>
      <c r="AQ914" s="18" t="n">
        <f aca="false">SUM(C914:AP914)</f>
        <v>0</v>
      </c>
      <c r="AS914" s="2"/>
      <c r="AU914" s="2"/>
    </row>
    <row r="915" s="6" customFormat="true" ht="12.75" hidden="false" customHeight="true" outlineLevel="0" collapsed="false">
      <c r="A915" s="44" t="s">
        <v>959</v>
      </c>
      <c r="B915" s="8" t="s">
        <v>960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9" t="n">
        <v>0</v>
      </c>
      <c r="K915" s="9" t="n">
        <v>0</v>
      </c>
      <c r="L915" s="9" t="n">
        <v>0</v>
      </c>
      <c r="M915" s="9" t="n">
        <v>0</v>
      </c>
      <c r="N915" s="9" t="n">
        <v>0</v>
      </c>
      <c r="O915" s="9" t="n">
        <v>0</v>
      </c>
      <c r="P915" s="9" t="n">
        <v>0</v>
      </c>
      <c r="Q915" s="9" t="n">
        <v>0</v>
      </c>
      <c r="R915" s="9" t="n">
        <v>0</v>
      </c>
      <c r="S915" s="9" t="n">
        <v>0</v>
      </c>
      <c r="T915" s="9" t="n">
        <v>0</v>
      </c>
      <c r="U915" s="9" t="n">
        <v>0</v>
      </c>
      <c r="V915" s="9" t="n">
        <v>0</v>
      </c>
      <c r="W915" s="9" t="n">
        <v>0</v>
      </c>
      <c r="X915" s="9" t="n">
        <v>0</v>
      </c>
      <c r="Y915" s="9" t="n">
        <v>0</v>
      </c>
      <c r="Z915" s="9" t="n">
        <v>0</v>
      </c>
      <c r="AA915" s="9" t="n">
        <v>0</v>
      </c>
      <c r="AB915" s="9" t="n">
        <v>0</v>
      </c>
      <c r="AC915" s="9" t="n">
        <v>0</v>
      </c>
      <c r="AD915" s="9" t="n">
        <v>0</v>
      </c>
      <c r="AE915" s="9" t="n">
        <v>0</v>
      </c>
      <c r="AF915" s="9"/>
      <c r="AG915" s="9" t="n">
        <v>0</v>
      </c>
      <c r="AH915" s="9" t="n">
        <v>0</v>
      </c>
      <c r="AI915" s="9" t="n">
        <v>0</v>
      </c>
      <c r="AJ915" s="9" t="n">
        <v>0</v>
      </c>
      <c r="AK915" s="9" t="n">
        <v>0</v>
      </c>
      <c r="AL915" s="9" t="n">
        <v>0</v>
      </c>
      <c r="AM915" s="9" t="n">
        <v>0</v>
      </c>
      <c r="AN915" s="9" t="n">
        <v>0</v>
      </c>
      <c r="AO915" s="9" t="n">
        <v>0</v>
      </c>
      <c r="AP915" s="9" t="n">
        <v>0</v>
      </c>
      <c r="AQ915" s="18" t="n">
        <f aca="false">SUM(C915:AP915)</f>
        <v>0</v>
      </c>
      <c r="AS915" s="2"/>
      <c r="AU915" s="2"/>
    </row>
    <row r="916" customFormat="false" ht="12.75" hidden="false" customHeight="true" outlineLevel="0" collapsed="false">
      <c r="A916" s="44" t="s">
        <v>961</v>
      </c>
      <c r="B916" s="8" t="s">
        <v>962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9" t="n">
        <v>292.896</v>
      </c>
      <c r="K916" s="9" t="n">
        <v>0</v>
      </c>
      <c r="L916" s="9" t="n">
        <v>0</v>
      </c>
      <c r="M916" s="9" t="n">
        <v>0</v>
      </c>
      <c r="N916" s="9" t="n">
        <v>0</v>
      </c>
      <c r="O916" s="9" t="n">
        <v>0</v>
      </c>
      <c r="P916" s="9" t="n">
        <v>105725.136</v>
      </c>
      <c r="Q916" s="9" t="n">
        <v>0</v>
      </c>
      <c r="R916" s="9" t="n">
        <v>0</v>
      </c>
      <c r="S916" s="9" t="n">
        <v>0</v>
      </c>
      <c r="T916" s="9" t="n">
        <v>0</v>
      </c>
      <c r="U916" s="9" t="n">
        <v>0</v>
      </c>
      <c r="V916" s="9" t="n">
        <v>0</v>
      </c>
      <c r="W916" s="9" t="n">
        <v>0</v>
      </c>
      <c r="X916" s="9" t="n">
        <v>0</v>
      </c>
      <c r="Y916" s="9" t="n">
        <v>0</v>
      </c>
      <c r="Z916" s="9" t="n">
        <v>0</v>
      </c>
      <c r="AA916" s="9" t="n">
        <v>0</v>
      </c>
      <c r="AB916" s="9" t="n">
        <v>0</v>
      </c>
      <c r="AC916" s="9" t="n">
        <v>0</v>
      </c>
      <c r="AD916" s="9" t="n">
        <v>0</v>
      </c>
      <c r="AE916" s="9" t="n">
        <v>0</v>
      </c>
      <c r="AF916" s="9"/>
      <c r="AG916" s="9" t="n">
        <v>0</v>
      </c>
      <c r="AH916" s="9" t="n">
        <v>0</v>
      </c>
      <c r="AI916" s="9" t="n">
        <v>0</v>
      </c>
      <c r="AJ916" s="9" t="n">
        <v>0</v>
      </c>
      <c r="AK916" s="9" t="n">
        <v>1446.133</v>
      </c>
      <c r="AL916" s="9" t="n">
        <v>0</v>
      </c>
      <c r="AM916" s="9" t="n">
        <v>0</v>
      </c>
      <c r="AN916" s="9" t="n">
        <v>0</v>
      </c>
      <c r="AO916" s="9" t="n">
        <v>0</v>
      </c>
      <c r="AP916" s="9" t="n">
        <v>0</v>
      </c>
      <c r="AQ916" s="18" t="n">
        <f aca="false">SUM(C916:AP916)</f>
        <v>107464.165</v>
      </c>
      <c r="AS916" s="2"/>
      <c r="AU916" s="2"/>
    </row>
    <row r="917" customFormat="false" ht="12.75" hidden="false" customHeight="true" outlineLevel="0" collapsed="false">
      <c r="A917" s="44" t="s">
        <v>963</v>
      </c>
      <c r="B917" s="8" t="s">
        <v>964</v>
      </c>
      <c r="C917" s="9" t="n">
        <v>454259.047</v>
      </c>
      <c r="D917" s="9" t="n">
        <v>1579.871</v>
      </c>
      <c r="E917" s="9" t="n">
        <v>0</v>
      </c>
      <c r="F917" s="9" t="n">
        <v>450.015</v>
      </c>
      <c r="G917" s="9" t="n">
        <v>0</v>
      </c>
      <c r="H917" s="9" t="n">
        <v>1180.555</v>
      </c>
      <c r="I917" s="9" t="n">
        <v>1959.76</v>
      </c>
      <c r="J917" s="9" t="n">
        <v>0</v>
      </c>
      <c r="K917" s="9" t="n">
        <v>157892.967</v>
      </c>
      <c r="L917" s="9" t="n">
        <v>0</v>
      </c>
      <c r="M917" s="9" t="n">
        <v>77.439</v>
      </c>
      <c r="N917" s="9" t="n">
        <v>2325.028</v>
      </c>
      <c r="O917" s="9" t="n">
        <v>14673.726</v>
      </c>
      <c r="P917" s="9" t="n">
        <v>4005.743</v>
      </c>
      <c r="Q917" s="9" t="n">
        <v>37.008</v>
      </c>
      <c r="R917" s="9" t="n">
        <v>38781.682</v>
      </c>
      <c r="S917" s="9" t="n">
        <v>248625.189</v>
      </c>
      <c r="T917" s="9" t="n">
        <v>0</v>
      </c>
      <c r="U917" s="9" t="n">
        <v>27.756</v>
      </c>
      <c r="V917" s="9" t="n">
        <v>1896.517</v>
      </c>
      <c r="W917" s="9" t="n">
        <v>4800.423</v>
      </c>
      <c r="X917" s="9" t="n">
        <v>24149.421</v>
      </c>
      <c r="Y917" s="9" t="n">
        <v>0</v>
      </c>
      <c r="Z917" s="9" t="n">
        <v>180696.339</v>
      </c>
      <c r="AA917" s="9" t="n">
        <v>0</v>
      </c>
      <c r="AB917" s="9" t="n">
        <v>2226.333</v>
      </c>
      <c r="AC917" s="9" t="n">
        <v>80736.224</v>
      </c>
      <c r="AD917" s="9" t="n">
        <v>44643.58</v>
      </c>
      <c r="AE917" s="9" t="n">
        <v>525635.873</v>
      </c>
      <c r="AF917" s="9"/>
      <c r="AG917" s="9" t="n">
        <v>22671.621</v>
      </c>
      <c r="AH917" s="9" t="n">
        <v>211514.955</v>
      </c>
      <c r="AI917" s="9" t="n">
        <v>1157.333</v>
      </c>
      <c r="AJ917" s="9" t="n">
        <v>0</v>
      </c>
      <c r="AK917" s="9" t="n">
        <v>37.159</v>
      </c>
      <c r="AL917" s="9" t="n">
        <v>0</v>
      </c>
      <c r="AM917" s="9" t="n">
        <v>0</v>
      </c>
      <c r="AN917" s="9" t="n">
        <v>0</v>
      </c>
      <c r="AO917" s="9" t="n">
        <v>0</v>
      </c>
      <c r="AP917" s="9" t="n">
        <v>421.429</v>
      </c>
      <c r="AQ917" s="18" t="n">
        <f aca="false">SUM(C917:AP917)</f>
        <v>2026462.993</v>
      </c>
      <c r="AS917" s="2"/>
      <c r="AU917" s="2"/>
    </row>
    <row r="918" customFormat="false" ht="12.75" hidden="false" customHeight="true" outlineLevel="0" collapsed="false">
      <c r="A918" s="46"/>
      <c r="B918" s="25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7"/>
      <c r="AS918" s="2"/>
      <c r="AU918" s="2"/>
    </row>
    <row r="919" customFormat="false" ht="12.75" hidden="false" customHeight="true" outlineLevel="0" collapsed="false">
      <c r="A919" s="35" t="s">
        <v>965</v>
      </c>
      <c r="AQ919" s="47" t="s">
        <v>966</v>
      </c>
    </row>
    <row r="920" customFormat="false" ht="14.65" hidden="false" customHeight="false" outlineLevel="0" collapsed="false">
      <c r="A920" s="1" t="s">
        <v>967</v>
      </c>
    </row>
    <row r="921" customFormat="false" ht="3.75" hidden="false" customHeight="true" outlineLevel="0" collapsed="false"/>
    <row r="923" customFormat="false" ht="18" hidden="false" customHeight="true" outlineLevel="0" collapsed="false">
      <c r="A923" s="3" t="s">
        <v>968</v>
      </c>
      <c r="K923" s="7"/>
      <c r="R923" s="7"/>
      <c r="Y923" s="7"/>
      <c r="AF923" s="7"/>
      <c r="AG923" s="7"/>
      <c r="AN923" s="7"/>
    </row>
    <row r="924" customFormat="false" ht="21.7" hidden="false" customHeight="false" outlineLevel="0" collapsed="false">
      <c r="A924" s="3" t="s">
        <v>969</v>
      </c>
      <c r="K924" s="7"/>
      <c r="R924" s="7"/>
      <c r="Y924" s="7"/>
      <c r="AF924" s="7"/>
      <c r="AG924" s="7"/>
      <c r="AN924" s="7"/>
    </row>
    <row r="925" customFormat="false" ht="22.5" hidden="false" customHeight="true" outlineLevel="0" collapsed="false">
      <c r="A925" s="3" t="s">
        <v>970</v>
      </c>
      <c r="K925" s="7"/>
      <c r="R925" s="7"/>
      <c r="Y925" s="7"/>
      <c r="AF925" s="7"/>
      <c r="AG925" s="7"/>
      <c r="AN925" s="7"/>
    </row>
    <row r="926" customFormat="false" ht="22.5" hidden="false" customHeight="true" outlineLevel="0" collapsed="false">
      <c r="A926" s="3" t="s">
        <v>971</v>
      </c>
      <c r="K926" s="7"/>
      <c r="R926" s="7"/>
      <c r="Y926" s="7"/>
      <c r="AF926" s="7"/>
      <c r="AG926" s="7"/>
      <c r="AN926" s="7"/>
    </row>
    <row r="927" customFormat="false" ht="14.65" hidden="false" customHeight="false" outlineLevel="0" collapsed="false">
      <c r="A927" s="11"/>
      <c r="B927" s="12"/>
      <c r="C927" s="29"/>
      <c r="D927" s="29"/>
      <c r="E927" s="29"/>
      <c r="F927" s="29"/>
      <c r="G927" s="29"/>
      <c r="H927" s="29"/>
      <c r="I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9"/>
      <c r="AK927" s="29"/>
      <c r="AL927" s="29"/>
      <c r="AM927" s="29"/>
      <c r="AN927" s="29"/>
      <c r="AO927" s="29"/>
      <c r="AP927" s="29"/>
      <c r="AQ927" s="30"/>
    </row>
    <row r="928" customFormat="false" ht="14.65" hidden="false" customHeight="false" outlineLevel="0" collapsed="false">
      <c r="A928" s="19"/>
      <c r="B928" s="20"/>
      <c r="C928" s="21" t="str">
        <f aca="false">C8</f>
        <v>ABN AMRO</v>
      </c>
      <c r="D928" s="21" t="str">
        <f aca="false">D8</f>
        <v>AMAZONAS</v>
      </c>
      <c r="E928" s="21" t="str">
        <f aca="false">E8</f>
        <v>ASERVAL</v>
      </c>
      <c r="F928" s="21" t="str">
        <f aca="false">F8</f>
        <v>AUSTRO</v>
      </c>
      <c r="G928" s="21" t="str">
        <f aca="false">G8</f>
        <v>AZUAY</v>
      </c>
      <c r="H928" s="21" t="str">
        <f aca="false">H8</f>
        <v>BANCOMEX</v>
      </c>
      <c r="I928" s="21" t="str">
        <f aca="false">I8</f>
        <v>BOLIVARIANO</v>
      </c>
      <c r="J928" s="21" t="str">
        <f aca="false">J8</f>
        <v>CENTROMUNDO</v>
      </c>
      <c r="K928" s="21" t="str">
        <f aca="false">K8</f>
        <v>CITIBANK</v>
      </c>
      <c r="L928" s="21" t="str">
        <f aca="false">L8</f>
        <v>COFIEC</v>
      </c>
      <c r="M928" s="21" t="str">
        <f aca="false">M8</f>
        <v>COMERCIAL DE MANABÍ</v>
      </c>
      <c r="N928" s="21" t="str">
        <f aca="false">N8</f>
        <v>CONTINENTAL</v>
      </c>
      <c r="O928" s="21" t="str">
        <f aca="false">O8</f>
        <v>CREDITO</v>
      </c>
      <c r="P928" s="21" t="str">
        <f aca="false">P8</f>
        <v>DE GUAYAQUIL</v>
      </c>
      <c r="Q928" s="21" t="str">
        <f aca="false">Q8</f>
        <v>DEL OCCIDENTE</v>
      </c>
      <c r="R928" s="21" t="str">
        <f aca="false">R8</f>
        <v>FILANBANCO</v>
      </c>
      <c r="S928" s="21" t="str">
        <f aca="false">S8</f>
        <v>FINAGRO</v>
      </c>
      <c r="T928" s="21" t="str">
        <f aca="false">T8</f>
        <v>FINANCORP</v>
      </c>
      <c r="U928" s="21" t="str">
        <f aca="false">U8</f>
        <v>GNB (ECUADOR) S.A.</v>
      </c>
      <c r="V928" s="21" t="str">
        <f aca="false">V8</f>
        <v>GRAL.RUMIÑAHUI</v>
      </c>
      <c r="W928" s="21" t="str">
        <f aca="false">W8</f>
        <v>ING BANK</v>
      </c>
      <c r="X928" s="21" t="str">
        <f aca="false">X8</f>
        <v>INTERNACIONAL</v>
      </c>
      <c r="Y928" s="21" t="str">
        <f aca="false">Y8</f>
        <v>LITORAL</v>
      </c>
      <c r="Z928" s="21" t="str">
        <f aca="false">Z8</f>
        <v>LLOYDS</v>
      </c>
      <c r="AA928" s="21" t="str">
        <f aca="false">AA8</f>
        <v>LOJA</v>
      </c>
      <c r="AB928" s="21" t="str">
        <f aca="false">AB8</f>
        <v>MACHALA</v>
      </c>
      <c r="AC928" s="21" t="str">
        <f aca="false">AC8</f>
        <v>PACIFICO</v>
      </c>
      <c r="AD928" s="21" t="str">
        <f aca="false">AD8</f>
        <v>PICHINCHA </v>
      </c>
      <c r="AE928" s="21" t="str">
        <f aca="false">AE8</f>
        <v>POPULAR</v>
      </c>
      <c r="AF928" s="21" t="str">
        <f aca="false">AF8</f>
        <v>PRESTAMOS</v>
      </c>
      <c r="AG928" s="21" t="str">
        <f aca="false">AG8</f>
        <v>PREVISORA</v>
      </c>
      <c r="AH928" s="21" t="str">
        <f aca="false">AH8</f>
        <v>PRODUBANCO</v>
      </c>
      <c r="AI928" s="21" t="str">
        <f aca="false">AI8</f>
        <v>PROGRESO</v>
      </c>
      <c r="AJ928" s="21" t="str">
        <f aca="false">AJ8</f>
        <v>SOLBANCO</v>
      </c>
      <c r="AK928" s="21" t="str">
        <f aca="false">AK8</f>
        <v>SOLIDARIO</v>
      </c>
      <c r="AL928" s="21" t="str">
        <f aca="false">AL8</f>
        <v>SUDAMERICANO</v>
      </c>
      <c r="AM928" s="21" t="str">
        <f aca="false">AM8</f>
        <v>TERRITORIAL</v>
      </c>
      <c r="AN928" s="21" t="str">
        <f aca="false">AN8</f>
        <v>TUNGURAHUA</v>
      </c>
      <c r="AO928" s="21" t="str">
        <f aca="false">AO8</f>
        <v>UNIBANCO</v>
      </c>
      <c r="AP928" s="21" t="str">
        <f aca="false">AP8</f>
        <v>UNIÓN</v>
      </c>
      <c r="AQ928" s="22" t="s">
        <v>43</v>
      </c>
    </row>
    <row r="929" customFormat="false" ht="14.65" hidden="false" customHeight="false" outlineLevel="0" collapsed="false">
      <c r="A929" s="24"/>
      <c r="B929" s="25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7"/>
    </row>
    <row r="930" customFormat="false" ht="14.65" hidden="false" customHeight="false" outlineLevel="0" collapsed="false">
      <c r="A930" s="48"/>
      <c r="B930" s="8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AE930" s="9"/>
      <c r="AF930" s="9"/>
      <c r="AG930" s="9"/>
      <c r="AH930" s="9"/>
      <c r="AI930" s="9"/>
      <c r="AJ930" s="9"/>
      <c r="AK930" s="9"/>
      <c r="AL930" s="9"/>
      <c r="AM930" s="9"/>
      <c r="AN930" s="9"/>
      <c r="AO930" s="9"/>
      <c r="AP930" s="9"/>
      <c r="AQ930" s="18"/>
    </row>
    <row r="931" customFormat="false" ht="12.75" hidden="false" customHeight="true" outlineLevel="0" collapsed="false">
      <c r="A931" s="49" t="n">
        <v>1</v>
      </c>
      <c r="B931" s="8" t="s">
        <v>44</v>
      </c>
      <c r="C931" s="50" t="n">
        <f aca="false">C10/C10</f>
        <v>1</v>
      </c>
      <c r="D931" s="50" t="n">
        <f aca="false">D10/D10</f>
        <v>1</v>
      </c>
      <c r="E931" s="50" t="n">
        <f aca="false">E10/E10</f>
        <v>1</v>
      </c>
      <c r="F931" s="50" t="n">
        <f aca="false">F10/F10</f>
        <v>1</v>
      </c>
      <c r="G931" s="50" t="n">
        <f aca="false">G10/G10</f>
        <v>1</v>
      </c>
      <c r="H931" s="50" t="n">
        <f aca="false">H10/H10</f>
        <v>1</v>
      </c>
      <c r="I931" s="50" t="n">
        <f aca="false">I10/I10</f>
        <v>1</v>
      </c>
      <c r="J931" s="50" t="n">
        <f aca="false">J10/J10</f>
        <v>1</v>
      </c>
      <c r="K931" s="50" t="n">
        <f aca="false">K10/K10</f>
        <v>1</v>
      </c>
      <c r="L931" s="50" t="n">
        <f aca="false">L10/L10</f>
        <v>1</v>
      </c>
      <c r="M931" s="50" t="n">
        <f aca="false">M10/M10</f>
        <v>1</v>
      </c>
      <c r="N931" s="50" t="n">
        <f aca="false">N10/N10</f>
        <v>1</v>
      </c>
      <c r="O931" s="50" t="n">
        <f aca="false">O10/O10</f>
        <v>1</v>
      </c>
      <c r="P931" s="50" t="n">
        <f aca="false">P10/P10</f>
        <v>1</v>
      </c>
      <c r="Q931" s="50" t="n">
        <f aca="false">Q10/Q10</f>
        <v>1</v>
      </c>
      <c r="R931" s="50" t="n">
        <f aca="false">R10/R10</f>
        <v>1</v>
      </c>
      <c r="S931" s="50" t="n">
        <f aca="false">S10/S10</f>
        <v>1</v>
      </c>
      <c r="T931" s="50" t="n">
        <f aca="false">T10/T10</f>
        <v>1</v>
      </c>
      <c r="U931" s="50" t="n">
        <f aca="false">U10/U10</f>
        <v>1</v>
      </c>
      <c r="V931" s="50" t="n">
        <f aca="false">V10/V10</f>
        <v>1</v>
      </c>
      <c r="W931" s="50" t="n">
        <f aca="false">W10/W10</f>
        <v>1</v>
      </c>
      <c r="X931" s="50" t="n">
        <f aca="false">X10/X10</f>
        <v>1</v>
      </c>
      <c r="Y931" s="50" t="n">
        <f aca="false">Y10/Y10</f>
        <v>1</v>
      </c>
      <c r="Z931" s="50" t="n">
        <f aca="false">Z10/Z10</f>
        <v>1</v>
      </c>
      <c r="AA931" s="50" t="n">
        <f aca="false">AA10/AA10</f>
        <v>1</v>
      </c>
      <c r="AB931" s="50" t="n">
        <f aca="false">AB10/AB10</f>
        <v>1</v>
      </c>
      <c r="AC931" s="50" t="n">
        <f aca="false">AC10/AC10</f>
        <v>1</v>
      </c>
      <c r="AD931" s="50" t="n">
        <f aca="false">AD10/AD10</f>
        <v>1</v>
      </c>
      <c r="AE931" s="50" t="n">
        <f aca="false">AE10/AE10</f>
        <v>1</v>
      </c>
      <c r="AF931" s="50" t="e">
        <f aca="false">AF10/AF10</f>
        <v>#DIV/0!</v>
      </c>
      <c r="AG931" s="50" t="n">
        <f aca="false">AG10/AG10</f>
        <v>1</v>
      </c>
      <c r="AH931" s="50" t="n">
        <f aca="false">AH10/AH10</f>
        <v>1</v>
      </c>
      <c r="AI931" s="50" t="n">
        <f aca="false">AI10/AI10</f>
        <v>1</v>
      </c>
      <c r="AJ931" s="50" t="n">
        <f aca="false">AJ10/AJ10</f>
        <v>1</v>
      </c>
      <c r="AK931" s="50" t="n">
        <f aca="false">AK10/AK10</f>
        <v>1</v>
      </c>
      <c r="AL931" s="50" t="n">
        <f aca="false">AL10/AL10</f>
        <v>1</v>
      </c>
      <c r="AM931" s="50" t="n">
        <f aca="false">AM10/AM10</f>
        <v>1</v>
      </c>
      <c r="AN931" s="50" t="n">
        <f aca="false">AN10/AN10</f>
        <v>1</v>
      </c>
      <c r="AO931" s="50" t="n">
        <f aca="false">AO10/AO10</f>
        <v>1</v>
      </c>
      <c r="AP931" s="50" t="n">
        <f aca="false">AP10/AP10</f>
        <v>1</v>
      </c>
      <c r="AQ931" s="51" t="n">
        <f aca="false">AQ10/AQ10</f>
        <v>1</v>
      </c>
    </row>
    <row r="932" customFormat="false" ht="12.75" hidden="false" customHeight="true" outlineLevel="0" collapsed="false">
      <c r="A932" s="49"/>
      <c r="B932" s="8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1"/>
    </row>
    <row r="933" customFormat="false" ht="12.75" hidden="false" customHeight="true" outlineLevel="0" collapsed="false">
      <c r="A933" s="49" t="n">
        <v>11</v>
      </c>
      <c r="B933" s="8" t="s">
        <v>45</v>
      </c>
      <c r="C933" s="50" t="n">
        <f aca="false">C11/C10</f>
        <v>0.16234407171184</v>
      </c>
      <c r="D933" s="50" t="n">
        <f aca="false">D11/D10</f>
        <v>0.0731461066829483</v>
      </c>
      <c r="E933" s="50" t="n">
        <f aca="false">E11/E10</f>
        <v>0.111159026355745</v>
      </c>
      <c r="F933" s="50" t="n">
        <f aca="false">F11/F10</f>
        <v>0.148748755915504</v>
      </c>
      <c r="G933" s="50" t="n">
        <f aca="false">G11/G10</f>
        <v>0.00552440406890302</v>
      </c>
      <c r="H933" s="50" t="n">
        <f aca="false">H11/H10</f>
        <v>0.108492698555602</v>
      </c>
      <c r="I933" s="50" t="n">
        <f aca="false">I11/I10</f>
        <v>0.188300400530114</v>
      </c>
      <c r="J933" s="50" t="n">
        <f aca="false">J11/J10</f>
        <v>0.0596175222033241</v>
      </c>
      <c r="K933" s="50" t="n">
        <f aca="false">K11/K10</f>
        <v>0.127949971065257</v>
      </c>
      <c r="L933" s="50" t="n">
        <f aca="false">L11/L10</f>
        <v>0.060235253710808</v>
      </c>
      <c r="M933" s="50" t="n">
        <f aca="false">M11/M10</f>
        <v>0.21207959783785</v>
      </c>
      <c r="N933" s="50" t="n">
        <f aca="false">N11/N10</f>
        <v>0.107016218374208</v>
      </c>
      <c r="O933" s="50" t="n">
        <f aca="false">O11/O10</f>
        <v>0.122609104733941</v>
      </c>
      <c r="P933" s="50" t="n">
        <f aca="false">P11/P10</f>
        <v>0.100723179916765</v>
      </c>
      <c r="Q933" s="50" t="n">
        <f aca="false">Q11/Q10</f>
        <v>0.0139411048058084</v>
      </c>
      <c r="R933" s="50" t="n">
        <f aca="false">R11/R10</f>
        <v>0.0505000159556434</v>
      </c>
      <c r="S933" s="50" t="n">
        <f aca="false">S11/S10</f>
        <v>0.0134867626978375</v>
      </c>
      <c r="T933" s="50" t="n">
        <f aca="false">T11/T10</f>
        <v>0.0057897545700801</v>
      </c>
      <c r="U933" s="50" t="n">
        <f aca="false">U11/U10</f>
        <v>0.0312872859916655</v>
      </c>
      <c r="V933" s="50" t="n">
        <f aca="false">V11/V10</f>
        <v>0.121309872721228</v>
      </c>
      <c r="W933" s="50" t="n">
        <f aca="false">W11/W10</f>
        <v>0.0143472376208675</v>
      </c>
      <c r="X933" s="50" t="n">
        <f aca="false">X11/X10</f>
        <v>0.122475261585211</v>
      </c>
      <c r="Y933" s="50" t="n">
        <f aca="false">Y11/Y10</f>
        <v>0.253430604028478</v>
      </c>
      <c r="Z933" s="50" t="n">
        <f aca="false">Z11/Z10</f>
        <v>0.122929621858881</v>
      </c>
      <c r="AA933" s="50" t="n">
        <f aca="false">AA11/AA10</f>
        <v>0.200792374991422</v>
      </c>
      <c r="AB933" s="50" t="n">
        <f aca="false">AB11/AB10</f>
        <v>0.163853215939638</v>
      </c>
      <c r="AC933" s="50" t="n">
        <f aca="false">AC11/AC10</f>
        <v>0.207331623601216</v>
      </c>
      <c r="AD933" s="50" t="n">
        <f aca="false">AD11/AD10</f>
        <v>0.140228298430741</v>
      </c>
      <c r="AE933" s="50" t="n">
        <f aca="false">AE11/AE10</f>
        <v>0.0930619108836734</v>
      </c>
      <c r="AF933" s="50" t="e">
        <f aca="false">AF11/AF10</f>
        <v>#DIV/0!</v>
      </c>
      <c r="AG933" s="50" t="n">
        <f aca="false">AG11/AG10</f>
        <v>0.166245899774393</v>
      </c>
      <c r="AH933" s="50" t="n">
        <f aca="false">AH11/AH10</f>
        <v>0.18250948808872</v>
      </c>
      <c r="AI933" s="50" t="n">
        <f aca="false">AI11/AI10</f>
        <v>0.178130662817096</v>
      </c>
      <c r="AJ933" s="50" t="n">
        <f aca="false">AJ11/AJ10</f>
        <v>0.08884025204336</v>
      </c>
      <c r="AK933" s="50" t="n">
        <f aca="false">AK11/AK10</f>
        <v>0.0285882469264882</v>
      </c>
      <c r="AL933" s="50" t="n">
        <f aca="false">AL11/AL10</f>
        <v>0.122141325205116</v>
      </c>
      <c r="AM933" s="50" t="n">
        <f aca="false">AM11/AM10</f>
        <v>0.222136474174619</v>
      </c>
      <c r="AN933" s="50" t="n">
        <f aca="false">AN11/AN10</f>
        <v>0.00683349448568219</v>
      </c>
      <c r="AO933" s="50" t="n">
        <f aca="false">AO11/AO10</f>
        <v>0.0969548622830836</v>
      </c>
      <c r="AP933" s="50" t="n">
        <f aca="false">AP11/AP10</f>
        <v>0.0754651913791483</v>
      </c>
      <c r="AQ933" s="51" t="n">
        <f aca="false">AQ11/AQ10</f>
        <v>0.119319745468228</v>
      </c>
    </row>
    <row r="934" customFormat="false" ht="12.75" hidden="false" customHeight="true" outlineLevel="0" collapsed="false">
      <c r="A934" s="49" t="n">
        <v>12</v>
      </c>
      <c r="B934" s="8" t="s">
        <v>69</v>
      </c>
      <c r="C934" s="50" t="n">
        <f aca="false">C28/C10</f>
        <v>0.00328705714267424</v>
      </c>
      <c r="D934" s="50" t="n">
        <f aca="false">D28/D10</f>
        <v>0</v>
      </c>
      <c r="E934" s="50" t="n">
        <f aca="false">E28/E10</f>
        <v>0.00814906062052352</v>
      </c>
      <c r="F934" s="50" t="n">
        <f aca="false">F28/F10</f>
        <v>0.0162220986307576</v>
      </c>
      <c r="G934" s="50" t="n">
        <f aca="false">G28/G10</f>
        <v>0</v>
      </c>
      <c r="H934" s="50" t="n">
        <f aca="false">H28/H10</f>
        <v>0</v>
      </c>
      <c r="I934" s="50" t="n">
        <f aca="false">I28/I10</f>
        <v>0.00254227808524457</v>
      </c>
      <c r="J934" s="50" t="n">
        <f aca="false">J28/J10</f>
        <v>0.0196107748702122</v>
      </c>
      <c r="K934" s="50" t="n">
        <f aca="false">K28/K10</f>
        <v>0</v>
      </c>
      <c r="L934" s="50" t="n">
        <f aca="false">L28/L10</f>
        <v>0.0911903652073001</v>
      </c>
      <c r="M934" s="50" t="n">
        <f aca="false">M28/M10</f>
        <v>0.0132574126267799</v>
      </c>
      <c r="N934" s="50" t="n">
        <f aca="false">N28/N10</f>
        <v>0.000523196922299546</v>
      </c>
      <c r="O934" s="50" t="n">
        <f aca="false">O28/O10</f>
        <v>0.00142507970730286</v>
      </c>
      <c r="P934" s="50" t="n">
        <f aca="false">P28/P10</f>
        <v>0.000755797379428564</v>
      </c>
      <c r="Q934" s="50" t="n">
        <f aca="false">Q28/Q10</f>
        <v>0</v>
      </c>
      <c r="R934" s="50" t="n">
        <f aca="false">R28/R10</f>
        <v>0</v>
      </c>
      <c r="S934" s="50" t="n">
        <f aca="false">S28/S10</f>
        <v>0</v>
      </c>
      <c r="T934" s="50" t="n">
        <f aca="false">T28/T10</f>
        <v>0</v>
      </c>
      <c r="U934" s="50" t="n">
        <f aca="false">U28/U10</f>
        <v>0.00209340346777986</v>
      </c>
      <c r="V934" s="50" t="n">
        <f aca="false">V28/V10</f>
        <v>0.052166603192687</v>
      </c>
      <c r="W934" s="50" t="n">
        <f aca="false">W28/W10</f>
        <v>0</v>
      </c>
      <c r="X934" s="50" t="n">
        <f aca="false">X28/X10</f>
        <v>0.00535986424906898</v>
      </c>
      <c r="Y934" s="50" t="n">
        <f aca="false">Y28/Y10</f>
        <v>0.0435979395189587</v>
      </c>
      <c r="Z934" s="50" t="n">
        <f aca="false">Z28/Z10</f>
        <v>0.020390461330797</v>
      </c>
      <c r="AA934" s="50" t="n">
        <f aca="false">AA28/AA10</f>
        <v>0.119023791858627</v>
      </c>
      <c r="AB934" s="50" t="n">
        <f aca="false">AB28/AB10</f>
        <v>0.0191361829059019</v>
      </c>
      <c r="AC934" s="50" t="n">
        <f aca="false">AC28/AC10</f>
        <v>0.00935190540708207</v>
      </c>
      <c r="AD934" s="50" t="n">
        <f aca="false">AD28/AD10</f>
        <v>0.00901633226631142</v>
      </c>
      <c r="AE934" s="50" t="n">
        <f aca="false">AE28/AE10</f>
        <v>0</v>
      </c>
      <c r="AF934" s="50" t="e">
        <f aca="false">AF28/AF10</f>
        <v>#DIV/0!</v>
      </c>
      <c r="AG934" s="50" t="n">
        <f aca="false">AG28/AG10</f>
        <v>0</v>
      </c>
      <c r="AH934" s="50" t="n">
        <f aca="false">AH28/AH10</f>
        <v>0</v>
      </c>
      <c r="AI934" s="50" t="n">
        <f aca="false">AI28/AI10</f>
        <v>0</v>
      </c>
      <c r="AJ934" s="50" t="n">
        <f aca="false">AJ28/AJ10</f>
        <v>0</v>
      </c>
      <c r="AK934" s="50" t="n">
        <f aca="false">AK28/AK10</f>
        <v>0</v>
      </c>
      <c r="AL934" s="50" t="n">
        <f aca="false">AL28/AL10</f>
        <v>0.00530058786137594</v>
      </c>
      <c r="AM934" s="50" t="n">
        <f aca="false">AM28/AM10</f>
        <v>0.0330791637127618</v>
      </c>
      <c r="AN934" s="50" t="n">
        <f aca="false">AN28/AN10</f>
        <v>0</v>
      </c>
      <c r="AO934" s="50" t="n">
        <f aca="false">AO28/AO10</f>
        <v>0.0876003345940094</v>
      </c>
      <c r="AP934" s="50" t="n">
        <f aca="false">AP28/AP10</f>
        <v>0</v>
      </c>
      <c r="AQ934" s="51" t="n">
        <f aca="false">AQ28/AQ10</f>
        <v>0.00475231004966845</v>
      </c>
    </row>
    <row r="935" customFormat="false" ht="12.75" hidden="false" customHeight="true" outlineLevel="0" collapsed="false">
      <c r="A935" s="49" t="n">
        <v>13</v>
      </c>
      <c r="B935" s="8" t="s">
        <v>70</v>
      </c>
      <c r="C935" s="50" t="n">
        <f aca="false">C29/C10</f>
        <v>0.208337979764697</v>
      </c>
      <c r="D935" s="50" t="n">
        <f aca="false">D29/D10</f>
        <v>0.0924654214519755</v>
      </c>
      <c r="E935" s="50" t="n">
        <f aca="false">E29/E10</f>
        <v>0.271269639923632</v>
      </c>
      <c r="F935" s="50" t="n">
        <f aca="false">F29/F10</f>
        <v>0.0620869741941162</v>
      </c>
      <c r="G935" s="50" t="n">
        <f aca="false">G29/G10</f>
        <v>0.0242547058100076</v>
      </c>
      <c r="H935" s="50" t="n">
        <f aca="false">H29/H10</f>
        <v>0.189710373891488</v>
      </c>
      <c r="I935" s="50" t="n">
        <f aca="false">I29/I10</f>
        <v>0.102555023960744</v>
      </c>
      <c r="J935" s="50" t="n">
        <f aca="false">J29/J10</f>
        <v>0.321898568601375</v>
      </c>
      <c r="K935" s="50" t="n">
        <f aca="false">K29/K10</f>
        <v>0.403860877014106</v>
      </c>
      <c r="L935" s="50" t="n">
        <f aca="false">L29/L10</f>
        <v>0.128544387262435</v>
      </c>
      <c r="M935" s="50" t="n">
        <f aca="false">M29/M10</f>
        <v>0.0141560565691447</v>
      </c>
      <c r="N935" s="50" t="n">
        <f aca="false">N29/N10</f>
        <v>0.127087886642029</v>
      </c>
      <c r="O935" s="50" t="n">
        <f aca="false">O29/O10</f>
        <v>0.0301598894360566</v>
      </c>
      <c r="P935" s="50" t="n">
        <f aca="false">P29/P10</f>
        <v>0.22487962591894</v>
      </c>
      <c r="Q935" s="50" t="n">
        <f aca="false">Q29/Q10</f>
        <v>0.0991391042784585</v>
      </c>
      <c r="R935" s="50" t="n">
        <f aca="false">R29/R10</f>
        <v>0.361081185403072</v>
      </c>
      <c r="S935" s="50" t="n">
        <f aca="false">S29/S10</f>
        <v>0.133944554614457</v>
      </c>
      <c r="T935" s="50" t="n">
        <f aca="false">T29/T10</f>
        <v>0.0339125134559124</v>
      </c>
      <c r="U935" s="50" t="n">
        <f aca="false">U29/U10</f>
        <v>0.229791007837294</v>
      </c>
      <c r="V935" s="50" t="n">
        <f aca="false">V29/V10</f>
        <v>0.19610656955745</v>
      </c>
      <c r="W935" s="50" t="n">
        <f aca="false">W29/W10</f>
        <v>0.716948030057166</v>
      </c>
      <c r="X935" s="50" t="n">
        <f aca="false">X29/X10</f>
        <v>0.17880495899794</v>
      </c>
      <c r="Y935" s="50" t="n">
        <f aca="false">Y29/Y10</f>
        <v>0.103609654874469</v>
      </c>
      <c r="Z935" s="50" t="n">
        <f aca="false">Z29/Z10</f>
        <v>0.207247190325018</v>
      </c>
      <c r="AA935" s="50" t="n">
        <f aca="false">AA29/AA10</f>
        <v>0.115836294380061</v>
      </c>
      <c r="AB935" s="50" t="n">
        <f aca="false">AB29/AB10</f>
        <v>0.0733435926747427</v>
      </c>
      <c r="AC935" s="50" t="n">
        <f aca="false">AC29/AC10</f>
        <v>0.112590567897647</v>
      </c>
      <c r="AD935" s="50" t="n">
        <f aca="false">AD29/AD10</f>
        <v>0.184794458910403</v>
      </c>
      <c r="AE935" s="50" t="n">
        <f aca="false">AE29/AE10</f>
        <v>0.209131356180808</v>
      </c>
      <c r="AF935" s="50" t="e">
        <f aca="false">AF29/AF10</f>
        <v>#DIV/0!</v>
      </c>
      <c r="AG935" s="50" t="n">
        <f aca="false">AG29/AG10</f>
        <v>0.147629474727822</v>
      </c>
      <c r="AH935" s="50" t="n">
        <f aca="false">AH29/AH10</f>
        <v>0.138174830849377</v>
      </c>
      <c r="AI935" s="50" t="n">
        <f aca="false">AI29/AI10</f>
        <v>0.0944213948694226</v>
      </c>
      <c r="AJ935" s="50" t="n">
        <f aca="false">AJ29/AJ10</f>
        <v>0.00999313457909928</v>
      </c>
      <c r="AK935" s="50" t="n">
        <f aca="false">AK29/AK10</f>
        <v>0.331405007597216</v>
      </c>
      <c r="AL935" s="50" t="n">
        <f aca="false">AL29/AL10</f>
        <v>0.255402483957336</v>
      </c>
      <c r="AM935" s="50" t="n">
        <f aca="false">AM29/AM10</f>
        <v>0.0718180892309175</v>
      </c>
      <c r="AN935" s="50" t="n">
        <f aca="false">AN29/AN10</f>
        <v>0.114751184064599</v>
      </c>
      <c r="AO935" s="50" t="n">
        <f aca="false">AO29/AO10</f>
        <v>0.0688725877426699</v>
      </c>
      <c r="AP935" s="50" t="n">
        <f aca="false">AP29/AP10</f>
        <v>0.243043254895445</v>
      </c>
      <c r="AQ935" s="51" t="n">
        <f aca="false">AQ29/AQ10</f>
        <v>0.195036674821959</v>
      </c>
    </row>
    <row r="936" customFormat="false" ht="12.75" hidden="false" customHeight="true" outlineLevel="0" collapsed="false">
      <c r="A936" s="49"/>
      <c r="B936" s="8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  <c r="R936" s="50"/>
      <c r="S936" s="50"/>
      <c r="T936" s="50"/>
      <c r="U936" s="50"/>
      <c r="V936" s="50"/>
      <c r="W936" s="50"/>
      <c r="X936" s="50"/>
      <c r="Y936" s="50"/>
      <c r="Z936" s="50"/>
      <c r="AA936" s="50"/>
      <c r="AB936" s="50"/>
      <c r="AC936" s="50"/>
      <c r="AD936" s="50"/>
      <c r="AE936" s="50"/>
      <c r="AF936" s="50"/>
      <c r="AG936" s="50"/>
      <c r="AH936" s="50"/>
      <c r="AI936" s="50"/>
      <c r="AJ936" s="50"/>
      <c r="AK936" s="50"/>
      <c r="AL936" s="50"/>
      <c r="AM936" s="50"/>
      <c r="AN936" s="50"/>
      <c r="AO936" s="50"/>
      <c r="AP936" s="50"/>
      <c r="AQ936" s="51"/>
    </row>
    <row r="937" customFormat="false" ht="12.75" hidden="false" customHeight="true" outlineLevel="0" collapsed="false">
      <c r="A937" s="49" t="n">
        <v>14</v>
      </c>
      <c r="B937" s="8" t="s">
        <v>972</v>
      </c>
      <c r="C937" s="50" t="n">
        <f aca="false">C110/C10</f>
        <v>0.575003998740233</v>
      </c>
      <c r="D937" s="50" t="n">
        <f aca="false">D110/D10</f>
        <v>0.577448513018007</v>
      </c>
      <c r="E937" s="50" t="n">
        <f aca="false">E110/E10</f>
        <v>0.438768593893612</v>
      </c>
      <c r="F937" s="50" t="n">
        <f aca="false">F110/F10</f>
        <v>0.604909440588021</v>
      </c>
      <c r="G937" s="50" t="n">
        <f aca="false">G110/G10</f>
        <v>0.528972640696972</v>
      </c>
      <c r="H937" s="50" t="n">
        <f aca="false">H110/H10</f>
        <v>0.413748820358941</v>
      </c>
      <c r="I937" s="50" t="n">
        <f aca="false">I110/I10</f>
        <v>0.509583731653678</v>
      </c>
      <c r="J937" s="50" t="n">
        <f aca="false">J110/J10</f>
        <v>0.349757738819721</v>
      </c>
      <c r="K937" s="50" t="n">
        <f aca="false">K110/K10</f>
        <v>0.385171529789084</v>
      </c>
      <c r="L937" s="50" t="n">
        <f aca="false">L110/L10</f>
        <v>0.59632444769365</v>
      </c>
      <c r="M937" s="50" t="n">
        <f aca="false">M110/M10</f>
        <v>0.567884622910222</v>
      </c>
      <c r="N937" s="50" t="n">
        <f aca="false">N110/N10</f>
        <v>0.514959757042585</v>
      </c>
      <c r="O937" s="50" t="n">
        <f aca="false">O110/O10</f>
        <v>0.606870284723389</v>
      </c>
      <c r="P937" s="50" t="n">
        <f aca="false">P110/P10</f>
        <v>0.510968971058266</v>
      </c>
      <c r="Q937" s="50" t="n">
        <f aca="false">Q110/Q10</f>
        <v>0.701120669967542</v>
      </c>
      <c r="R937" s="50" t="n">
        <f aca="false">R110/R10</f>
        <v>0.4260438445533</v>
      </c>
      <c r="S937" s="50" t="n">
        <f aca="false">S110/S10</f>
        <v>0.637543823964687</v>
      </c>
      <c r="T937" s="50" t="n">
        <f aca="false">T110/T10</f>
        <v>0.677831580573197</v>
      </c>
      <c r="U937" s="50" t="n">
        <f aca="false">U110/U10</f>
        <v>0.545905064371459</v>
      </c>
      <c r="V937" s="50" t="n">
        <f aca="false">V110/V10</f>
        <v>0.519549903972015</v>
      </c>
      <c r="W937" s="50" t="n">
        <f aca="false">W110/W10</f>
        <v>0.181019007210938</v>
      </c>
      <c r="X937" s="50" t="n">
        <f aca="false">X110/X10</f>
        <v>0.567333920805377</v>
      </c>
      <c r="Y937" s="50" t="n">
        <f aca="false">Y110/Y10</f>
        <v>0.515418811940594</v>
      </c>
      <c r="Z937" s="50" t="n">
        <f aca="false">Z110/Z10</f>
        <v>0.555533755240159</v>
      </c>
      <c r="AA937" s="50" t="n">
        <f aca="false">AA110/AA10</f>
        <v>0.442678918306033</v>
      </c>
      <c r="AB937" s="50" t="n">
        <f aca="false">AB110/AB10</f>
        <v>0.514805477179704</v>
      </c>
      <c r="AC937" s="50" t="n">
        <f aca="false">AC110/AC10</f>
        <v>0.400001151532017</v>
      </c>
      <c r="AD937" s="50" t="n">
        <f aca="false">AD110/AD10</f>
        <v>0.457783930795306</v>
      </c>
      <c r="AE937" s="50" t="n">
        <f aca="false">AE110/AE10</f>
        <v>0.409747361949717</v>
      </c>
      <c r="AF937" s="50" t="e">
        <f aca="false">AF110/AF10</f>
        <v>#DIV/0!</v>
      </c>
      <c r="AG937" s="50" t="n">
        <f aca="false">AG110/AG10</f>
        <v>0.454818920960972</v>
      </c>
      <c r="AH937" s="50" t="n">
        <f aca="false">AH110/AH10</f>
        <v>0.473998030067459</v>
      </c>
      <c r="AI937" s="50" t="n">
        <f aca="false">AI110/AI10</f>
        <v>0.579540857425569</v>
      </c>
      <c r="AJ937" s="50" t="n">
        <f aca="false">AJ110/AJ10</f>
        <v>0.430931470133464</v>
      </c>
      <c r="AK937" s="50" t="n">
        <f aca="false">AK110/AK10</f>
        <v>0.5062053000778</v>
      </c>
      <c r="AL937" s="50" t="n">
        <f aca="false">AL110/AL10</f>
        <v>0.287482140701303</v>
      </c>
      <c r="AM937" s="50" t="n">
        <f aca="false">AM110/AM10</f>
        <v>0.546466239069771</v>
      </c>
      <c r="AN937" s="50" t="n">
        <f aca="false">AN110/AN10</f>
        <v>0.640545875752966</v>
      </c>
      <c r="AO937" s="50" t="n">
        <f aca="false">AO110/AO10</f>
        <v>0.400460625565892</v>
      </c>
      <c r="AP937" s="50" t="n">
        <f aca="false">AP110/AP10</f>
        <v>0.555710757249205</v>
      </c>
      <c r="AQ937" s="51" t="n">
        <f aca="false">AQ110/AQ10</f>
        <v>0.482996705955919</v>
      </c>
    </row>
    <row r="938" customFormat="false" ht="12.75" hidden="false" customHeight="true" outlineLevel="0" collapsed="false">
      <c r="A938" s="49" t="n">
        <v>1401</v>
      </c>
      <c r="B938" s="8" t="s">
        <v>973</v>
      </c>
      <c r="C938" s="50" t="n">
        <f aca="false">C111/C10</f>
        <v>0.530942969507391</v>
      </c>
      <c r="D938" s="50" t="n">
        <f aca="false">D111/D10</f>
        <v>0.5234748707431</v>
      </c>
      <c r="E938" s="50" t="n">
        <f aca="false">E111/E10</f>
        <v>0.385392027422667</v>
      </c>
      <c r="F938" s="50" t="n">
        <f aca="false">F111/F10</f>
        <v>0.525073164693683</v>
      </c>
      <c r="G938" s="50" t="n">
        <f aca="false">G111/G10</f>
        <v>0.4465732356635</v>
      </c>
      <c r="H938" s="50" t="n">
        <f aca="false">H111/H10</f>
        <v>0.41394442594012</v>
      </c>
      <c r="I938" s="50" t="n">
        <f aca="false">I111/I10</f>
        <v>0.513126271964246</v>
      </c>
      <c r="J938" s="50" t="n">
        <f aca="false">J111/J10</f>
        <v>0.328006742782983</v>
      </c>
      <c r="K938" s="50" t="n">
        <f aca="false">K111/K10</f>
        <v>0.347352087334478</v>
      </c>
      <c r="L938" s="50" t="n">
        <f aca="false">L111/L10</f>
        <v>0.589739900308489</v>
      </c>
      <c r="M938" s="50" t="n">
        <f aca="false">M111/M10</f>
        <v>0.578585555871261</v>
      </c>
      <c r="N938" s="50" t="n">
        <f aca="false">N111/N10</f>
        <v>0.43091960071193</v>
      </c>
      <c r="O938" s="50" t="n">
        <f aca="false">O111/O10</f>
        <v>0.54094537143372</v>
      </c>
      <c r="P938" s="50" t="n">
        <f aca="false">P111/P10</f>
        <v>0.492000359503038</v>
      </c>
      <c r="Q938" s="50" t="n">
        <f aca="false">Q111/Q10</f>
        <v>0.540243179185802</v>
      </c>
      <c r="R938" s="50" t="n">
        <f aca="false">R111/R10</f>
        <v>0.392420433338135</v>
      </c>
      <c r="S938" s="50" t="n">
        <f aca="false">S111/S10</f>
        <v>0.62706169272479</v>
      </c>
      <c r="T938" s="50" t="n">
        <f aca="false">T111/T10</f>
        <v>0.573332732323581</v>
      </c>
      <c r="U938" s="50" t="n">
        <f aca="false">U111/U10</f>
        <v>0.475957916209626</v>
      </c>
      <c r="V938" s="50" t="n">
        <f aca="false">V111/V10</f>
        <v>0.472276600488377</v>
      </c>
      <c r="W938" s="50" t="n">
        <f aca="false">W111/W10</f>
        <v>0.184852061906833</v>
      </c>
      <c r="X938" s="50" t="n">
        <f aca="false">X111/X10</f>
        <v>0.565333869938204</v>
      </c>
      <c r="Y938" s="50" t="n">
        <f aca="false">Y111/Y10</f>
        <v>0.43166847806286</v>
      </c>
      <c r="Z938" s="50" t="n">
        <f aca="false">Z111/Z10</f>
        <v>0.548280997530541</v>
      </c>
      <c r="AA938" s="50" t="n">
        <f aca="false">AA111/AA10</f>
        <v>0.463567715380349</v>
      </c>
      <c r="AB938" s="50" t="n">
        <f aca="false">AB111/AB10</f>
        <v>0.439387279248439</v>
      </c>
      <c r="AC938" s="50" t="n">
        <f aca="false">AC111/AC10</f>
        <v>0.327128133080774</v>
      </c>
      <c r="AD938" s="50" t="n">
        <f aca="false">AD111/AD10</f>
        <v>0.435314039198911</v>
      </c>
      <c r="AE938" s="50" t="n">
        <f aca="false">AE111/AE10</f>
        <v>0.38486240361054</v>
      </c>
      <c r="AF938" s="50" t="e">
        <f aca="false">AF111/AF10</f>
        <v>#DIV/0!</v>
      </c>
      <c r="AG938" s="50" t="n">
        <f aca="false">AG111/AG10</f>
        <v>0.44045228159447</v>
      </c>
      <c r="AH938" s="50" t="n">
        <f aca="false">AH111/AH10</f>
        <v>0.41843424081229</v>
      </c>
      <c r="AI938" s="50" t="n">
        <f aca="false">AI111/AI10</f>
        <v>0.570044901478258</v>
      </c>
      <c r="AJ938" s="50" t="n">
        <f aca="false">AJ111/AJ10</f>
        <v>0.359671906904222</v>
      </c>
      <c r="AK938" s="50" t="n">
        <f aca="false">AK111/AK10</f>
        <v>0.515359256909236</v>
      </c>
      <c r="AL938" s="50" t="n">
        <f aca="false">AL111/AL10</f>
        <v>0.301771040585977</v>
      </c>
      <c r="AM938" s="50" t="n">
        <f aca="false">AM111/AM10</f>
        <v>0.542842357915565</v>
      </c>
      <c r="AN938" s="50" t="n">
        <f aca="false">AN111/AN10</f>
        <v>0.586699688853119</v>
      </c>
      <c r="AO938" s="50" t="n">
        <f aca="false">AO111/AO10</f>
        <v>0.373454414145308</v>
      </c>
      <c r="AP938" s="50" t="n">
        <f aca="false">AP111/AP10</f>
        <v>0.523140357791919</v>
      </c>
      <c r="AQ938" s="51" t="n">
        <f aca="false">AQ111/AQ10</f>
        <v>0.449018701426124</v>
      </c>
    </row>
    <row r="939" customFormat="false" ht="12.75" hidden="false" customHeight="true" outlineLevel="0" collapsed="false">
      <c r="A939" s="49" t="n">
        <v>1402</v>
      </c>
      <c r="B939" s="8" t="s">
        <v>249</v>
      </c>
      <c r="C939" s="50" t="n">
        <f aca="false">C191/C10</f>
        <v>0.00835740664807373</v>
      </c>
      <c r="D939" s="50" t="n">
        <f aca="false">D191/D10</f>
        <v>0.0414390150777269</v>
      </c>
      <c r="E939" s="50" t="n">
        <f aca="false">E191/E10</f>
        <v>0.0151430732928613</v>
      </c>
      <c r="F939" s="50" t="n">
        <f aca="false">F191/F10</f>
        <v>0.0685510818928161</v>
      </c>
      <c r="G939" s="50" t="n">
        <f aca="false">G191/G10</f>
        <v>0.0906078515035621</v>
      </c>
      <c r="H939" s="50" t="n">
        <f aca="false">H191/H10</f>
        <v>0.0124532331090713</v>
      </c>
      <c r="I939" s="50" t="n">
        <f aca="false">I191/I10</f>
        <v>0.012851958317812</v>
      </c>
      <c r="J939" s="50" t="n">
        <f aca="false">J191/J10</f>
        <v>0.0318429285740337</v>
      </c>
      <c r="K939" s="50" t="n">
        <f aca="false">K191/K10</f>
        <v>0.00255487785645608</v>
      </c>
      <c r="L939" s="50" t="n">
        <f aca="false">L191/L10</f>
        <v>0.01154013383098</v>
      </c>
      <c r="M939" s="50" t="n">
        <f aca="false">M191/M10</f>
        <v>0.0302354696744352</v>
      </c>
      <c r="N939" s="50" t="n">
        <f aca="false">N191/N10</f>
        <v>0.0775536775608983</v>
      </c>
      <c r="O939" s="50" t="n">
        <f aca="false">O191/O10</f>
        <v>0.0501488434121121</v>
      </c>
      <c r="P939" s="50" t="n">
        <f aca="false">P191/P10</f>
        <v>0.0252280347840491</v>
      </c>
      <c r="Q939" s="50" t="n">
        <f aca="false">Q191/Q10</f>
        <v>0.0772269448236745</v>
      </c>
      <c r="R939" s="50" t="n">
        <f aca="false">R191/R10</f>
        <v>0.0583683224573535</v>
      </c>
      <c r="S939" s="50" t="n">
        <f aca="false">S191/S10</f>
        <v>0.0228585349425562</v>
      </c>
      <c r="T939" s="50" t="n">
        <f aca="false">T191/T10</f>
        <v>0.101132008436527</v>
      </c>
      <c r="U939" s="50" t="n">
        <f aca="false">U191/U10</f>
        <v>0.0414696129789416</v>
      </c>
      <c r="V939" s="50" t="n">
        <f aca="false">V191/V10</f>
        <v>0.0377820094009262</v>
      </c>
      <c r="W939" s="50" t="n">
        <f aca="false">W191/W10</f>
        <v>0</v>
      </c>
      <c r="X939" s="50" t="n">
        <f aca="false">X191/X10</f>
        <v>0.00714534428920508</v>
      </c>
      <c r="Y939" s="50" t="n">
        <f aca="false">Y191/Y10</f>
        <v>0.0669150366653958</v>
      </c>
      <c r="Z939" s="50" t="n">
        <f aca="false">Z191/Z10</f>
        <v>0.0252733203970756</v>
      </c>
      <c r="AA939" s="50" t="n">
        <f aca="false">AA191/AA10</f>
        <v>0.0115840495902477</v>
      </c>
      <c r="AB939" s="50" t="n">
        <f aca="false">AB191/AB10</f>
        <v>0.042636795233137</v>
      </c>
      <c r="AC939" s="50" t="n">
        <f aca="false">AC191/AC10</f>
        <v>0.0546529730562522</v>
      </c>
      <c r="AD939" s="50" t="n">
        <f aca="false">AD191/AD10</f>
        <v>0.0225295005216864</v>
      </c>
      <c r="AE939" s="50" t="n">
        <f aca="false">AE191/AE10</f>
        <v>0.00683866721159643</v>
      </c>
      <c r="AF939" s="50" t="e">
        <f aca="false">AF191/AF10</f>
        <v>#DIV/0!</v>
      </c>
      <c r="AG939" s="50" t="n">
        <f aca="false">AG191/AG10</f>
        <v>0.0261347240002412</v>
      </c>
      <c r="AH939" s="50" t="n">
        <f aca="false">AH191/AH10</f>
        <v>0.0260419898592846</v>
      </c>
      <c r="AI939" s="50" t="n">
        <f aca="false">AI191/AI10</f>
        <v>0.0251584580464108</v>
      </c>
      <c r="AJ939" s="50" t="n">
        <f aca="false">AJ191/AJ10</f>
        <v>0.071255086869076</v>
      </c>
      <c r="AK939" s="50" t="n">
        <f aca="false">AK191/AK10</f>
        <v>0.0058211274863285</v>
      </c>
      <c r="AL939" s="50" t="n">
        <f aca="false">AL191/AL10</f>
        <v>0</v>
      </c>
      <c r="AM939" s="50" t="n">
        <f aca="false">AM191/AM10</f>
        <v>0.043303844875625</v>
      </c>
      <c r="AN939" s="50" t="n">
        <f aca="false">AN191/AN10</f>
        <v>0.105672507376238</v>
      </c>
      <c r="AO939" s="50" t="n">
        <f aca="false">AO191/AO10</f>
        <v>0.0207149453368236</v>
      </c>
      <c r="AP939" s="50" t="n">
        <f aca="false">AP191/AP10</f>
        <v>0.0178712501975822</v>
      </c>
      <c r="AQ939" s="51" t="n">
        <f aca="false">AQ191/AQ10</f>
        <v>0.0353311581674467</v>
      </c>
    </row>
    <row r="940" customFormat="false" ht="12.75" hidden="false" customHeight="true" outlineLevel="0" collapsed="false">
      <c r="A940" s="49" t="n">
        <v>1403</v>
      </c>
      <c r="B940" s="8" t="s">
        <v>974</v>
      </c>
      <c r="C940" s="50" t="n">
        <f aca="false">C269/C10</f>
        <v>0.00917070770075909</v>
      </c>
      <c r="D940" s="50" t="n">
        <f aca="false">D269/D10</f>
        <v>0.0241422230470276</v>
      </c>
      <c r="E940" s="50" t="n">
        <f aca="false">E269/E10</f>
        <v>0.0454579520444768</v>
      </c>
      <c r="F940" s="50" t="n">
        <f aca="false">F269/F10</f>
        <v>0.003784340107468</v>
      </c>
      <c r="G940" s="50" t="n">
        <f aca="false">G269/G10</f>
        <v>0</v>
      </c>
      <c r="H940" s="50" t="n">
        <f aca="false">H269/H10</f>
        <v>0.0055232915000188</v>
      </c>
      <c r="I940" s="50" t="n">
        <f aca="false">I269/I10</f>
        <v>0.00137379396200959</v>
      </c>
      <c r="J940" s="50" t="n">
        <f aca="false">J269/J10</f>
        <v>0</v>
      </c>
      <c r="K940" s="50" t="n">
        <f aca="false">K269/K10</f>
        <v>0.0428986802249528</v>
      </c>
      <c r="L940" s="50" t="n">
        <f aca="false">L269/L10</f>
        <v>0.0099113391394452</v>
      </c>
      <c r="M940" s="50" t="n">
        <f aca="false">M269/M10</f>
        <v>0</v>
      </c>
      <c r="N940" s="50" t="n">
        <f aca="false">N269/N10</f>
        <v>0.0314630433669746</v>
      </c>
      <c r="O940" s="50" t="n">
        <f aca="false">O269/O10</f>
        <v>0.0104456571190845</v>
      </c>
      <c r="P940" s="50" t="n">
        <f aca="false">P269/P10</f>
        <v>0.00752527589302981</v>
      </c>
      <c r="Q940" s="50" t="n">
        <f aca="false">Q269/Q10</f>
        <v>0.028604510679391</v>
      </c>
      <c r="R940" s="50" t="n">
        <f aca="false">R269/R10</f>
        <v>0.0341618845685545</v>
      </c>
      <c r="S940" s="50" t="n">
        <f aca="false">S269/S10</f>
        <v>0.000156306057423317</v>
      </c>
      <c r="T940" s="50" t="n">
        <f aca="false">T269/T10</f>
        <v>0</v>
      </c>
      <c r="U940" s="50" t="n">
        <f aca="false">U269/U10</f>
        <v>0.0189411343369459</v>
      </c>
      <c r="V940" s="50" t="n">
        <f aca="false">V269/V10</f>
        <v>0.00634885797610581</v>
      </c>
      <c r="W940" s="50" t="n">
        <f aca="false">W269/W10</f>
        <v>0</v>
      </c>
      <c r="X940" s="50" t="n">
        <f aca="false">X269/X10</f>
        <v>0.000143192896386377</v>
      </c>
      <c r="Y940" s="50" t="n">
        <f aca="false">Y269/Y10</f>
        <v>0</v>
      </c>
      <c r="Z940" s="50" t="n">
        <f aca="false">Z269/Z10</f>
        <v>0</v>
      </c>
      <c r="AA940" s="50" t="n">
        <f aca="false">AA269/AA10</f>
        <v>0</v>
      </c>
      <c r="AB940" s="50" t="n">
        <f aca="false">AB269/AB10</f>
        <v>0</v>
      </c>
      <c r="AC940" s="50" t="n">
        <f aca="false">AC269/AC10</f>
        <v>0.00787459210879914</v>
      </c>
      <c r="AD940" s="50" t="n">
        <f aca="false">AD269/AD10</f>
        <v>0.0160497043581135</v>
      </c>
      <c r="AE940" s="50" t="n">
        <f aca="false">AE269/AE10</f>
        <v>0.032826486516593</v>
      </c>
      <c r="AF940" s="50" t="e">
        <f aca="false">AF269/AF10</f>
        <v>#DIV/0!</v>
      </c>
      <c r="AG940" s="50" t="n">
        <f aca="false">AG269/AG10</f>
        <v>0.000199535117527677</v>
      </c>
      <c r="AH940" s="50" t="n">
        <f aca="false">AH269/AH10</f>
        <v>0.0401253721916319</v>
      </c>
      <c r="AI940" s="50" t="n">
        <f aca="false">AI269/AI10</f>
        <v>0.00191224659386978</v>
      </c>
      <c r="AJ940" s="50" t="n">
        <f aca="false">AJ269/AJ10</f>
        <v>0.01841302980121</v>
      </c>
      <c r="AK940" s="50" t="n">
        <f aca="false">AK269/AK10</f>
        <v>0.00074568732932849</v>
      </c>
      <c r="AL940" s="50" t="n">
        <f aca="false">AL269/AL10</f>
        <v>0</v>
      </c>
      <c r="AM940" s="50" t="n">
        <f aca="false">AM269/AM10</f>
        <v>0</v>
      </c>
      <c r="AN940" s="50" t="n">
        <f aca="false">AN269/AN10</f>
        <v>0.131248610752706</v>
      </c>
      <c r="AO940" s="50" t="n">
        <f aca="false">AO269/AO10</f>
        <v>1.25672887257351E-005</v>
      </c>
      <c r="AP940" s="50" t="n">
        <f aca="false">AP269/AP10</f>
        <v>0.0145320320729954</v>
      </c>
      <c r="AQ940" s="51" t="n">
        <f aca="false">AQ269/AQ10</f>
        <v>0.0180257591634566</v>
      </c>
    </row>
    <row r="941" customFormat="false" ht="12.75" hidden="false" customHeight="true" outlineLevel="0" collapsed="false">
      <c r="A941" s="49" t="n">
        <v>1404</v>
      </c>
      <c r="B941" s="8" t="s">
        <v>975</v>
      </c>
      <c r="C941" s="50" t="n">
        <f aca="false">C287/C10</f>
        <v>0</v>
      </c>
      <c r="D941" s="50" t="n">
        <f aca="false">D287/D10</f>
        <v>0.000638935351123694</v>
      </c>
      <c r="E941" s="50" t="n">
        <f aca="false">E287/E10</f>
        <v>0.00107310465842237</v>
      </c>
      <c r="F941" s="50" t="n">
        <f aca="false">F287/F10</f>
        <v>1.88374916354004E-005</v>
      </c>
      <c r="G941" s="50" t="n">
        <f aca="false">G287/G10</f>
        <v>0</v>
      </c>
      <c r="H941" s="50" t="n">
        <f aca="false">H287/H10</f>
        <v>0</v>
      </c>
      <c r="I941" s="50" t="n">
        <f aca="false">I287/I10</f>
        <v>0</v>
      </c>
      <c r="J941" s="50" t="n">
        <f aca="false">J287/J10</f>
        <v>0</v>
      </c>
      <c r="K941" s="50" t="n">
        <f aca="false">K287/K10</f>
        <v>7.3680156044284E-006</v>
      </c>
      <c r="L941" s="50" t="n">
        <f aca="false">L287/L10</f>
        <v>0</v>
      </c>
      <c r="M941" s="50" t="n">
        <f aca="false">M287/M10</f>
        <v>0</v>
      </c>
      <c r="N941" s="50" t="n">
        <f aca="false">N287/N10</f>
        <v>0.000527580266114572</v>
      </c>
      <c r="O941" s="50" t="n">
        <f aca="false">O287/O10</f>
        <v>0.00122543629612655</v>
      </c>
      <c r="P941" s="50" t="n">
        <f aca="false">P287/P10</f>
        <v>0.000120694252363983</v>
      </c>
      <c r="Q941" s="50" t="n">
        <f aca="false">Q287/Q10</f>
        <v>0.000318350109220343</v>
      </c>
      <c r="R941" s="50" t="n">
        <f aca="false">R287/R10</f>
        <v>0.000578418623093953</v>
      </c>
      <c r="S941" s="50" t="n">
        <f aca="false">S287/S10</f>
        <v>1.11220236905298E-005</v>
      </c>
      <c r="T941" s="50" t="n">
        <f aca="false">T287/T10</f>
        <v>0</v>
      </c>
      <c r="U941" s="50" t="n">
        <f aca="false">U287/U10</f>
        <v>0</v>
      </c>
      <c r="V941" s="50" t="n">
        <f aca="false">V287/V10</f>
        <v>0</v>
      </c>
      <c r="W941" s="50" t="n">
        <f aca="false">W287/W10</f>
        <v>0</v>
      </c>
      <c r="X941" s="50" t="n">
        <f aca="false">X287/X10</f>
        <v>0</v>
      </c>
      <c r="Y941" s="50" t="n">
        <f aca="false">Y287/Y10</f>
        <v>0</v>
      </c>
      <c r="Z941" s="50" t="n">
        <f aca="false">Z287/Z10</f>
        <v>0</v>
      </c>
      <c r="AA941" s="50" t="n">
        <f aca="false">AA287/AA10</f>
        <v>0</v>
      </c>
      <c r="AB941" s="50" t="n">
        <f aca="false">AB287/AB10</f>
        <v>0</v>
      </c>
      <c r="AC941" s="50" t="n">
        <f aca="false">AC287/AC10</f>
        <v>0.0013386756620578</v>
      </c>
      <c r="AD941" s="50" t="n">
        <f aca="false">AD287/AD10</f>
        <v>0</v>
      </c>
      <c r="AE941" s="50" t="n">
        <f aca="false">AE287/AE10</f>
        <v>0.000693520284152851</v>
      </c>
      <c r="AF941" s="50" t="e">
        <f aca="false">AF287/AF10</f>
        <v>#DIV/0!</v>
      </c>
      <c r="AG941" s="50" t="n">
        <f aca="false">AG287/AG10</f>
        <v>0</v>
      </c>
      <c r="AH941" s="50" t="n">
        <f aca="false">AH287/AH10</f>
        <v>0.000182206026003483</v>
      </c>
      <c r="AI941" s="50" t="n">
        <f aca="false">AI287/AI10</f>
        <v>0</v>
      </c>
      <c r="AJ941" s="50" t="n">
        <f aca="false">AJ287/AJ10</f>
        <v>0.00151055693576537</v>
      </c>
      <c r="AK941" s="50" t="n">
        <f aca="false">AK287/AK10</f>
        <v>3.08335195348605E-005</v>
      </c>
      <c r="AL941" s="50" t="n">
        <f aca="false">AL287/AL10</f>
        <v>0</v>
      </c>
      <c r="AM941" s="50" t="n">
        <f aca="false">AM287/AM10</f>
        <v>0</v>
      </c>
      <c r="AN941" s="50" t="n">
        <f aca="false">AN287/AN10</f>
        <v>0.00944572072986202</v>
      </c>
      <c r="AO941" s="50" t="n">
        <f aca="false">AO287/AO10</f>
        <v>2.11596350814326E-005</v>
      </c>
      <c r="AP941" s="50" t="n">
        <f aca="false">AP287/AP10</f>
        <v>2.18247769906137E-005</v>
      </c>
      <c r="AQ941" s="51" t="n">
        <f aca="false">AQ287/AQ10</f>
        <v>0.000445969235626483</v>
      </c>
    </row>
    <row r="942" customFormat="false" ht="12.75" hidden="false" customHeight="true" outlineLevel="0" collapsed="false">
      <c r="A942" s="49" t="n">
        <v>1405</v>
      </c>
      <c r="B942" s="8" t="s">
        <v>285</v>
      </c>
      <c r="C942" s="50" t="n">
        <f aca="false">C297/C10</f>
        <v>0.0345503351072815</v>
      </c>
      <c r="D942" s="50" t="n">
        <f aca="false">D297/D10</f>
        <v>0.0251981935596421</v>
      </c>
      <c r="E942" s="50" t="n">
        <f aca="false">E297/E10</f>
        <v>0.00412474540033249</v>
      </c>
      <c r="F942" s="50" t="n">
        <f aca="false">F297/F10</f>
        <v>0.0484486983560544</v>
      </c>
      <c r="G942" s="50" t="n">
        <f aca="false">G297/G10</f>
        <v>0.0240416740148837</v>
      </c>
      <c r="H942" s="50" t="n">
        <f aca="false">H297/H10</f>
        <v>6.23346519671777E-005</v>
      </c>
      <c r="I942" s="50" t="n">
        <f aca="false">I297/I10</f>
        <v>0.00384575615811463</v>
      </c>
      <c r="J942" s="50" t="n">
        <f aca="false">J297/J10</f>
        <v>0.0564259879987654</v>
      </c>
      <c r="K942" s="50" t="n">
        <f aca="false">K297/K10</f>
        <v>0</v>
      </c>
      <c r="L942" s="50" t="n">
        <f aca="false">L297/L10</f>
        <v>0.000378111454855395</v>
      </c>
      <c r="M942" s="50" t="n">
        <f aca="false">M297/M10</f>
        <v>0.00118640373524305</v>
      </c>
      <c r="N942" s="50" t="n">
        <f aca="false">N297/N10</f>
        <v>0.0564872884693131</v>
      </c>
      <c r="O942" s="50" t="n">
        <f aca="false">O297/O10</f>
        <v>0.0221557793060251</v>
      </c>
      <c r="P942" s="50" t="n">
        <f aca="false">P297/P10</f>
        <v>0.0138926408583481</v>
      </c>
      <c r="Q942" s="50" t="n">
        <f aca="false">Q297/Q10</f>
        <v>0.0683346131694961</v>
      </c>
      <c r="R942" s="50" t="n">
        <f aca="false">R297/R10</f>
        <v>0.0227847610159473</v>
      </c>
      <c r="S942" s="50" t="n">
        <f aca="false">S297/S10</f>
        <v>0.0155263010534162</v>
      </c>
      <c r="T942" s="50" t="n">
        <f aca="false">T297/T10</f>
        <v>0.0150837753721269</v>
      </c>
      <c r="U942" s="50" t="n">
        <f aca="false">U297/U10</f>
        <v>0.0309767297833167</v>
      </c>
      <c r="V942" s="50" t="n">
        <f aca="false">V297/V10</f>
        <v>0.0439654878993118</v>
      </c>
      <c r="W942" s="50" t="n">
        <f aca="false">W297/W10</f>
        <v>0</v>
      </c>
      <c r="X942" s="50" t="n">
        <f aca="false">X297/X10</f>
        <v>0.00192671555532845</v>
      </c>
      <c r="Y942" s="50" t="n">
        <f aca="false">Y297/Y10</f>
        <v>0.0291476970460723</v>
      </c>
      <c r="Z942" s="50" t="n">
        <f aca="false">Z297/Z10</f>
        <v>0</v>
      </c>
      <c r="AA942" s="50" t="n">
        <f aca="false">AA297/AA10</f>
        <v>0.00832484652585484</v>
      </c>
      <c r="AB942" s="50" t="n">
        <f aca="false">AB297/AB10</f>
        <v>0.0485260148445954</v>
      </c>
      <c r="AC942" s="50" t="n">
        <f aca="false">AC297/AC10</f>
        <v>0.051491110815015</v>
      </c>
      <c r="AD942" s="50" t="n">
        <f aca="false">AD297/AD10</f>
        <v>0.00770324104361916</v>
      </c>
      <c r="AE942" s="50" t="n">
        <f aca="false">AE297/AE10</f>
        <v>0.00376148374098084</v>
      </c>
      <c r="AF942" s="50" t="e">
        <f aca="false">AF297/AF10</f>
        <v>#DIV/0!</v>
      </c>
      <c r="AG942" s="50" t="n">
        <f aca="false">AG297/AG10</f>
        <v>0.0219140542194595</v>
      </c>
      <c r="AH942" s="50" t="n">
        <f aca="false">AH297/AH10</f>
        <v>0.00925019348512554</v>
      </c>
      <c r="AI942" s="50" t="n">
        <f aca="false">AI297/AI10</f>
        <v>0.00165715448764622</v>
      </c>
      <c r="AJ942" s="50" t="n">
        <f aca="false">AJ297/AJ10</f>
        <v>0.0252634239566521</v>
      </c>
      <c r="AK942" s="50" t="n">
        <f aca="false">AK297/AK10</f>
        <v>0.0111362246693599</v>
      </c>
      <c r="AL942" s="50" t="n">
        <f aca="false">AL297/AL10</f>
        <v>0</v>
      </c>
      <c r="AM942" s="50" t="n">
        <f aca="false">AM297/AM10</f>
        <v>0.00715115902261133</v>
      </c>
      <c r="AN942" s="50" t="n">
        <f aca="false">AN297/AN10</f>
        <v>0.0372088718864826</v>
      </c>
      <c r="AO942" s="50" t="n">
        <f aca="false">AO297/AO10</f>
        <v>0.0495187042715812</v>
      </c>
      <c r="AP942" s="50" t="n">
        <f aca="false">AP297/AP10</f>
        <v>0.0249012335186408</v>
      </c>
      <c r="AQ942" s="51" t="n">
        <f aca="false">AQ297/AQ10</f>
        <v>0.0186748153005406</v>
      </c>
    </row>
    <row r="943" customFormat="false" ht="21" hidden="false" customHeight="true" outlineLevel="0" collapsed="false">
      <c r="A943" s="49" t="n">
        <v>15</v>
      </c>
      <c r="B943" s="8" t="s">
        <v>314</v>
      </c>
      <c r="C943" s="50" t="n">
        <f aca="false">C322/C10</f>
        <v>0</v>
      </c>
      <c r="D943" s="50" t="n">
        <f aca="false">D322/D10</f>
        <v>0</v>
      </c>
      <c r="E943" s="50" t="n">
        <f aca="false">E322/E10</f>
        <v>0.00688576203696646</v>
      </c>
      <c r="F943" s="50" t="n">
        <f aca="false">F322/F10</f>
        <v>0.01801853181554</v>
      </c>
      <c r="G943" s="50" t="n">
        <f aca="false">G322/G10</f>
        <v>0.0346974586627744</v>
      </c>
      <c r="H943" s="50" t="n">
        <f aca="false">H322/H10</f>
        <v>0.0297676687145442</v>
      </c>
      <c r="I943" s="50" t="n">
        <f aca="false">I322/I10</f>
        <v>0.0942462995857179</v>
      </c>
      <c r="J943" s="50" t="n">
        <f aca="false">J322/J10</f>
        <v>0</v>
      </c>
      <c r="K943" s="50" t="n">
        <f aca="false">K322/K10</f>
        <v>0.0162558539384836</v>
      </c>
      <c r="L943" s="50" t="n">
        <f aca="false">L322/L10</f>
        <v>0.0255482311143804</v>
      </c>
      <c r="M943" s="50" t="n">
        <f aca="false">M322/M10</f>
        <v>0</v>
      </c>
      <c r="N943" s="50" t="n">
        <f aca="false">N322/N10</f>
        <v>0</v>
      </c>
      <c r="O943" s="50" t="n">
        <f aca="false">O322/O10</f>
        <v>0.0413390429981719</v>
      </c>
      <c r="P943" s="50" t="n">
        <f aca="false">P322/P10</f>
        <v>0.00013573892329269</v>
      </c>
      <c r="Q943" s="50" t="n">
        <f aca="false">Q322/Q10</f>
        <v>0.00847263626499378</v>
      </c>
      <c r="R943" s="50" t="n">
        <f aca="false">R322/R10</f>
        <v>0</v>
      </c>
      <c r="S943" s="50" t="n">
        <f aca="false">S322/S10</f>
        <v>0.024950978205576</v>
      </c>
      <c r="T943" s="50" t="n">
        <f aca="false">T322/T10</f>
        <v>0.00488176227617423</v>
      </c>
      <c r="U943" s="50" t="n">
        <f aca="false">U322/U10</f>
        <v>0.0059551619239022</v>
      </c>
      <c r="V943" s="50" t="n">
        <f aca="false">V322/V10</f>
        <v>0.000821210806563296</v>
      </c>
      <c r="W943" s="50" t="n">
        <f aca="false">W322/W10</f>
        <v>0.0174118243515477</v>
      </c>
      <c r="X943" s="50" t="n">
        <f aca="false">X322/X10</f>
        <v>0</v>
      </c>
      <c r="Y943" s="50" t="n">
        <f aca="false">Y322/Y10</f>
        <v>0</v>
      </c>
      <c r="Z943" s="50" t="n">
        <f aca="false">Z322/Z10</f>
        <v>0.0518459283274335</v>
      </c>
      <c r="AA943" s="50" t="n">
        <f aca="false">AA322/AA10</f>
        <v>0</v>
      </c>
      <c r="AB943" s="50" t="n">
        <f aca="false">AB322/AB10</f>
        <v>0.0637015475293336</v>
      </c>
      <c r="AC943" s="50" t="n">
        <f aca="false">AC322/AC10</f>
        <v>0.0495359852065462</v>
      </c>
      <c r="AD943" s="50" t="n">
        <f aca="false">AD322/AD10</f>
        <v>0.00170919917858691</v>
      </c>
      <c r="AE943" s="50" t="n">
        <f aca="false">AE322/AE10</f>
        <v>0.0314316919174289</v>
      </c>
      <c r="AF943" s="50" t="e">
        <f aca="false">AF322/AF10</f>
        <v>#DIV/0!</v>
      </c>
      <c r="AG943" s="50" t="n">
        <f aca="false">AG322/AG10</f>
        <v>0</v>
      </c>
      <c r="AH943" s="50" t="n">
        <f aca="false">AH322/AH10</f>
        <v>0.00135628122880057</v>
      </c>
      <c r="AI943" s="50" t="n">
        <f aca="false">AI322/AI10</f>
        <v>0.00841196581402568</v>
      </c>
      <c r="AJ943" s="50" t="n">
        <f aca="false">AJ322/AJ10</f>
        <v>0.0311202668390515</v>
      </c>
      <c r="AK943" s="50" t="n">
        <f aca="false">AK322/AK10</f>
        <v>0</v>
      </c>
      <c r="AL943" s="50" t="n">
        <f aca="false">AL322/AL10</f>
        <v>0</v>
      </c>
      <c r="AM943" s="50" t="n">
        <f aca="false">AM322/AM10</f>
        <v>0</v>
      </c>
      <c r="AN943" s="50" t="n">
        <f aca="false">AN322/AN10</f>
        <v>0.00697568557747952</v>
      </c>
      <c r="AO943" s="50" t="n">
        <f aca="false">AO322/AO10</f>
        <v>0</v>
      </c>
      <c r="AP943" s="50" t="n">
        <f aca="false">AP322/AP10</f>
        <v>0</v>
      </c>
      <c r="AQ943" s="51" t="n">
        <f aca="false">AQ322/AQ10</f>
        <v>0.0136476517946744</v>
      </c>
    </row>
    <row r="944" customFormat="false" ht="12.75" hidden="false" customHeight="true" outlineLevel="0" collapsed="false">
      <c r="A944" s="49" t="n">
        <v>16</v>
      </c>
      <c r="B944" s="8" t="s">
        <v>315</v>
      </c>
      <c r="C944" s="50" t="n">
        <f aca="false">C323/C10</f>
        <v>0.00329565843205743</v>
      </c>
      <c r="D944" s="50" t="n">
        <f aca="false">D323/D10</f>
        <v>0.0173342306056109</v>
      </c>
      <c r="E944" s="50" t="n">
        <f aca="false">E323/E10</f>
        <v>0.0331023553096528</v>
      </c>
      <c r="F944" s="50" t="n">
        <f aca="false">F323/F10</f>
        <v>0.0205999027933836</v>
      </c>
      <c r="G944" s="50" t="n">
        <f aca="false">G323/G10</f>
        <v>0.00371922908878115</v>
      </c>
      <c r="H944" s="50" t="n">
        <f aca="false">H323/H10</f>
        <v>0.0702608949115263</v>
      </c>
      <c r="I944" s="50" t="n">
        <f aca="false">I323/I10</f>
        <v>0.0185332044936183</v>
      </c>
      <c r="J944" s="50" t="n">
        <f aca="false">J323/J10</f>
        <v>0.0248367821264815</v>
      </c>
      <c r="K944" s="50" t="n">
        <f aca="false">K323/K10</f>
        <v>0.00226961485394617</v>
      </c>
      <c r="L944" s="50" t="n">
        <f aca="false">L323/L10</f>
        <v>0.00761586221362859</v>
      </c>
      <c r="M944" s="50" t="n">
        <f aca="false">M323/M10</f>
        <v>0.104079702212032</v>
      </c>
      <c r="N944" s="50" t="n">
        <f aca="false">N323/N10</f>
        <v>0.0103769402153571</v>
      </c>
      <c r="O944" s="50" t="n">
        <f aca="false">O323/O10</f>
        <v>0.0196324251464058</v>
      </c>
      <c r="P944" s="50" t="n">
        <f aca="false">P323/P10</f>
        <v>0.0068647820494046</v>
      </c>
      <c r="Q944" s="50" t="n">
        <f aca="false">Q323/Q10</f>
        <v>0.0309974616345467</v>
      </c>
      <c r="R944" s="50" t="n">
        <f aca="false">R323/R10</f>
        <v>0.0554267852687561</v>
      </c>
      <c r="S944" s="50" t="n">
        <f aca="false">S323/S10</f>
        <v>0.0111000460712958</v>
      </c>
      <c r="T944" s="50" t="n">
        <f aca="false">T323/T10</f>
        <v>0.118941387781661</v>
      </c>
      <c r="U944" s="50" t="n">
        <f aca="false">U323/U10</f>
        <v>0.00328087217934181</v>
      </c>
      <c r="V944" s="50" t="n">
        <f aca="false">V323/V10</f>
        <v>0.00688653905487761</v>
      </c>
      <c r="W944" s="50" t="n">
        <f aca="false">W323/W10</f>
        <v>0.00133591898777751</v>
      </c>
      <c r="X944" s="50" t="n">
        <f aca="false">X323/X10</f>
        <v>0.00298133584463588</v>
      </c>
      <c r="Y944" s="50" t="n">
        <f aca="false">Y323/Y10</f>
        <v>0.00440062283309403</v>
      </c>
      <c r="Z944" s="50" t="n">
        <f aca="false">Z323/Z10</f>
        <v>0.000831761156081314</v>
      </c>
      <c r="AA944" s="50" t="n">
        <f aca="false">AA323/AA10</f>
        <v>0.00111102297435901</v>
      </c>
      <c r="AB944" s="50" t="n">
        <f aca="false">AB323/AB10</f>
        <v>0.0208779295697228</v>
      </c>
      <c r="AC944" s="50" t="n">
        <f aca="false">AC323/AC10</f>
        <v>0.00539714077656727</v>
      </c>
      <c r="AD944" s="50" t="n">
        <f aca="false">AD323/AD10</f>
        <v>0.0121721263574842</v>
      </c>
      <c r="AE944" s="50" t="n">
        <f aca="false">AE323/AE10</f>
        <v>0.00535719446027362</v>
      </c>
      <c r="AF944" s="50" t="e">
        <f aca="false">AF323/AF10</f>
        <v>#DIV/0!</v>
      </c>
      <c r="AG944" s="50" t="n">
        <f aca="false">AG323/AG10</f>
        <v>0.0217436855436389</v>
      </c>
      <c r="AH944" s="50" t="n">
        <f aca="false">AH323/AH10</f>
        <v>0.0104454896371749</v>
      </c>
      <c r="AI944" s="50" t="n">
        <f aca="false">AI323/AI10</f>
        <v>0.00515574779774679</v>
      </c>
      <c r="AJ944" s="50" t="n">
        <f aca="false">AJ323/AJ10</f>
        <v>0.038058013010082</v>
      </c>
      <c r="AK944" s="50" t="n">
        <f aca="false">AK323/AK10</f>
        <v>0.00736750575877148</v>
      </c>
      <c r="AL944" s="50" t="n">
        <f aca="false">AL323/AL10</f>
        <v>0.0100140548364205</v>
      </c>
      <c r="AM944" s="50" t="n">
        <f aca="false">AM323/AM10</f>
        <v>0.0231910782755782</v>
      </c>
      <c r="AN944" s="50" t="n">
        <f aca="false">AN323/AN10</f>
        <v>0.0176905088749356</v>
      </c>
      <c r="AO944" s="50" t="n">
        <f aca="false">AO323/AO10</f>
        <v>0.00891813448115618</v>
      </c>
      <c r="AP944" s="50" t="n">
        <f aca="false">AP323/AP10</f>
        <v>0.0210695623611455</v>
      </c>
      <c r="AQ944" s="51" t="n">
        <f aca="false">AQ323/AQ10</f>
        <v>0.0200216667909698</v>
      </c>
    </row>
    <row r="945" customFormat="false" ht="12.75" hidden="false" customHeight="true" outlineLevel="0" collapsed="false">
      <c r="A945" s="49" t="n">
        <v>17</v>
      </c>
      <c r="B945" s="8" t="s">
        <v>976</v>
      </c>
      <c r="C945" s="50" t="n">
        <f aca="false">C355/C10</f>
        <v>0.000258180494532572</v>
      </c>
      <c r="D945" s="50" t="n">
        <f aca="false">D355/D10</f>
        <v>0.0268524770121061</v>
      </c>
      <c r="E945" s="50" t="n">
        <f aca="false">E355/E10</f>
        <v>0.00442397553704105</v>
      </c>
      <c r="F945" s="50" t="n">
        <f aca="false">F355/F10</f>
        <v>0.0073024034220533</v>
      </c>
      <c r="G945" s="50" t="n">
        <f aca="false">G355/G10</f>
        <v>0.271459254620176</v>
      </c>
      <c r="H945" s="50" t="n">
        <f aca="false">H355/H10</f>
        <v>0.000975162037286345</v>
      </c>
      <c r="I945" s="50" t="n">
        <f aca="false">I355/I10</f>
        <v>0.00029563943568961</v>
      </c>
      <c r="J945" s="50" t="n">
        <f aca="false">J355/J10</f>
        <v>0</v>
      </c>
      <c r="K945" s="50" t="n">
        <f aca="false">K355/K10</f>
        <v>0.00033871437161479</v>
      </c>
      <c r="L945" s="50" t="n">
        <f aca="false">L355/L10</f>
        <v>0.00652102006482952</v>
      </c>
      <c r="M945" s="50" t="n">
        <f aca="false">M355/M10</f>
        <v>0</v>
      </c>
      <c r="N945" s="50" t="n">
        <f aca="false">N355/N10</f>
        <v>0.0483469345244605</v>
      </c>
      <c r="O945" s="50" t="n">
        <f aca="false">O355/O10</f>
        <v>0.0192457136040794</v>
      </c>
      <c r="P945" s="50" t="n">
        <f aca="false">P355/P10</f>
        <v>0.0123376686114399</v>
      </c>
      <c r="Q945" s="50" t="n">
        <f aca="false">Q355/Q10</f>
        <v>0.0183099121954999</v>
      </c>
      <c r="R945" s="50" t="n">
        <f aca="false">R355/R10</f>
        <v>0.00579368846126905</v>
      </c>
      <c r="S945" s="50" t="n">
        <f aca="false">S355/S10</f>
        <v>0.0079475817432619</v>
      </c>
      <c r="T945" s="50" t="n">
        <f aca="false">T355/T10</f>
        <v>0.0587525500783604</v>
      </c>
      <c r="U945" s="50" t="n">
        <f aca="false">U355/U10</f>
        <v>0.0254360287113499</v>
      </c>
      <c r="V945" s="50" t="n">
        <f aca="false">V355/V10</f>
        <v>0.0011281732216575</v>
      </c>
      <c r="W945" s="50" t="n">
        <f aca="false">W355/W10</f>
        <v>0</v>
      </c>
      <c r="X945" s="50" t="n">
        <f aca="false">X355/X10</f>
        <v>0.00225344566474982</v>
      </c>
      <c r="Y945" s="50" t="n">
        <f aca="false">Y355/Y10</f>
        <v>0.00924719367133253</v>
      </c>
      <c r="Z945" s="50" t="n">
        <f aca="false">Z355/Z10</f>
        <v>0</v>
      </c>
      <c r="AA945" s="50" t="n">
        <f aca="false">AA355/AA10</f>
        <v>0</v>
      </c>
      <c r="AB945" s="50" t="n">
        <f aca="false">AB355/AB10</f>
        <v>0.0048477558202241</v>
      </c>
      <c r="AC945" s="50" t="n">
        <f aca="false">AC355/AC10</f>
        <v>0.00936778438112583</v>
      </c>
      <c r="AD945" s="50" t="n">
        <f aca="false">AD355/AD10</f>
        <v>0.000990606993332692</v>
      </c>
      <c r="AE945" s="50" t="n">
        <f aca="false">AE355/AE10</f>
        <v>0</v>
      </c>
      <c r="AF945" s="50" t="e">
        <f aca="false">AF355/AF10</f>
        <v>#DIV/0!</v>
      </c>
      <c r="AG945" s="50" t="n">
        <f aca="false">AG355/AG10</f>
        <v>0.0019019395423514</v>
      </c>
      <c r="AH945" s="50" t="n">
        <f aca="false">AH355/AH10</f>
        <v>0.00174250537482596</v>
      </c>
      <c r="AI945" s="50" t="n">
        <f aca="false">AI355/AI10</f>
        <v>0.000540594598709383</v>
      </c>
      <c r="AJ945" s="50" t="n">
        <f aca="false">AJ355/AJ10</f>
        <v>0.0491938525208212</v>
      </c>
      <c r="AK945" s="50" t="n">
        <f aca="false">AK355/AK10</f>
        <v>0.0026886553078078</v>
      </c>
      <c r="AL945" s="50" t="n">
        <f aca="false">AL355/AL10</f>
        <v>0.00962703801680786</v>
      </c>
      <c r="AM945" s="50" t="n">
        <f aca="false">AM355/AM10</f>
        <v>0.0368563334357263</v>
      </c>
      <c r="AN945" s="50" t="n">
        <f aca="false">AN355/AN10</f>
        <v>0.0475162496662063</v>
      </c>
      <c r="AO945" s="50" t="n">
        <f aca="false">AO355/AO10</f>
        <v>0.00456055306571636</v>
      </c>
      <c r="AP945" s="50" t="n">
        <f aca="false">AP355/AP10</f>
        <v>0.00342763125126522</v>
      </c>
      <c r="AQ945" s="51" t="n">
        <f aca="false">AQ355/AQ10</f>
        <v>0.00982410333129492</v>
      </c>
    </row>
    <row r="946" customFormat="false" ht="12.75" hidden="false" customHeight="true" outlineLevel="0" collapsed="false">
      <c r="A946" s="49" t="n">
        <v>18</v>
      </c>
      <c r="B946" s="8" t="s">
        <v>977</v>
      </c>
      <c r="C946" s="50" t="n">
        <f aca="false">C388/C10</f>
        <v>0.0205097085582955</v>
      </c>
      <c r="D946" s="50" t="n">
        <f aca="false">D388/D10</f>
        <v>0.0858967686328315</v>
      </c>
      <c r="E946" s="50" t="n">
        <f aca="false">E388/E10</f>
        <v>0.0214341932341656</v>
      </c>
      <c r="F946" s="50" t="n">
        <f aca="false">F388/F10</f>
        <v>0.0441387267057622</v>
      </c>
      <c r="G946" s="50" t="n">
        <f aca="false">G388/G10</f>
        <v>0.0845581695156561</v>
      </c>
      <c r="H946" s="50" t="n">
        <f aca="false">H388/H10</f>
        <v>0.0530954955272021</v>
      </c>
      <c r="I946" s="50" t="n">
        <f aca="false">I388/I10</f>
        <v>0.041021879200494</v>
      </c>
      <c r="J946" s="50" t="n">
        <f aca="false">J388/J10</f>
        <v>0.052276531454486</v>
      </c>
      <c r="K946" s="50" t="n">
        <f aca="false">K388/K10</f>
        <v>0.00863896032783472</v>
      </c>
      <c r="L946" s="50" t="n">
        <f aca="false">L388/L10</f>
        <v>0.0180477861949163</v>
      </c>
      <c r="M946" s="50" t="n">
        <f aca="false">M388/M10</f>
        <v>0.0336775823328383</v>
      </c>
      <c r="N946" s="50" t="n">
        <f aca="false">N388/N10</f>
        <v>0.0900933971801281</v>
      </c>
      <c r="O946" s="50" t="n">
        <f aca="false">O388/O10</f>
        <v>0.0121907794885937</v>
      </c>
      <c r="P946" s="50" t="n">
        <f aca="false">P388/P10</f>
        <v>0.0814027505636291</v>
      </c>
      <c r="Q946" s="50" t="n">
        <f aca="false">Q388/Q10</f>
        <v>0.0429725186342266</v>
      </c>
      <c r="R946" s="50" t="n">
        <f aca="false">R388/R10</f>
        <v>0.0429318336836135</v>
      </c>
      <c r="S946" s="50" t="n">
        <f aca="false">S388/S10</f>
        <v>0.0333239082381335</v>
      </c>
      <c r="T946" s="50" t="n">
        <f aca="false">T388/T10</f>
        <v>0.0371135909018101</v>
      </c>
      <c r="U946" s="50" t="n">
        <f aca="false">U388/U10</f>
        <v>0.109889951546074</v>
      </c>
      <c r="V946" s="50" t="n">
        <f aca="false">V388/V10</f>
        <v>0.02875469410395</v>
      </c>
      <c r="W946" s="50" t="n">
        <f aca="false">W388/W10</f>
        <v>0.0339268744208047</v>
      </c>
      <c r="X946" s="50" t="n">
        <f aca="false">X388/X10</f>
        <v>0.0659857958959056</v>
      </c>
      <c r="Y946" s="50" t="n">
        <f aca="false">Y388/Y10</f>
        <v>0.019669233980432</v>
      </c>
      <c r="Z946" s="50" t="n">
        <f aca="false">Z388/Z10</f>
        <v>0.00586408856298403</v>
      </c>
      <c r="AA946" s="50" t="n">
        <f aca="false">AA388/AA10</f>
        <v>0.0655143449883982</v>
      </c>
      <c r="AB946" s="50" t="n">
        <f aca="false">AB388/AB10</f>
        <v>0.0658934958594352</v>
      </c>
      <c r="AC946" s="50" t="n">
        <f aca="false">AC388/AC10</f>
        <v>0.093098267871594</v>
      </c>
      <c r="AD946" s="50" t="n">
        <f aca="false">AD388/AD10</f>
        <v>0.0534766823705947</v>
      </c>
      <c r="AE946" s="50" t="n">
        <f aca="false">AE388/AE10</f>
        <v>0.0748062181796655</v>
      </c>
      <c r="AF946" s="50" t="e">
        <f aca="false">AF388/AF10</f>
        <v>#DIV/0!</v>
      </c>
      <c r="AG946" s="50" t="n">
        <f aca="false">AG388/AG10</f>
        <v>0.0864869959868574</v>
      </c>
      <c r="AH946" s="50" t="n">
        <f aca="false">AH388/AH10</f>
        <v>0.0424878449444496</v>
      </c>
      <c r="AI946" s="50" t="n">
        <f aca="false">AI388/AI10</f>
        <v>0.0402392299995158</v>
      </c>
      <c r="AJ946" s="50" t="n">
        <f aca="false">AJ388/AJ10</f>
        <v>0.0555657365960526</v>
      </c>
      <c r="AK946" s="50" t="n">
        <f aca="false">AK388/AK10</f>
        <v>0.0144335090006879</v>
      </c>
      <c r="AL946" s="50" t="n">
        <f aca="false">AL388/AL10</f>
        <v>0.168760688670227</v>
      </c>
      <c r="AM946" s="50" t="n">
        <f aca="false">AM388/AM10</f>
        <v>0.0240569996889927</v>
      </c>
      <c r="AN946" s="50" t="n">
        <f aca="false">AN388/AN10</f>
        <v>0.0648979285895429</v>
      </c>
      <c r="AO946" s="50" t="n">
        <f aca="false">AO388/AO10</f>
        <v>0.119956481036766</v>
      </c>
      <c r="AP946" s="50" t="n">
        <f aca="false">AP388/AP10</f>
        <v>0.025526318350466</v>
      </c>
      <c r="AQ946" s="51" t="n">
        <f aca="false">AQ388/AQ10</f>
        <v>0.0547934973962577</v>
      </c>
    </row>
    <row r="947" customFormat="false" ht="12.75" hidden="false" customHeight="true" outlineLevel="0" collapsed="false">
      <c r="A947" s="49" t="n">
        <v>19</v>
      </c>
      <c r="B947" s="8" t="s">
        <v>403</v>
      </c>
      <c r="C947" s="50" t="n">
        <f aca="false">C402/C10</f>
        <v>0.0269633451556711</v>
      </c>
      <c r="D947" s="50" t="n">
        <f aca="false">D402/D10</f>
        <v>0.126856482596521</v>
      </c>
      <c r="E947" s="50" t="n">
        <f aca="false">E402/E10</f>
        <v>0.104807393088662</v>
      </c>
      <c r="F947" s="50" t="n">
        <f aca="false">F402/F10</f>
        <v>0.0779731659348626</v>
      </c>
      <c r="G947" s="50" t="n">
        <f aca="false">G402/G10</f>
        <v>0.0468141375367305</v>
      </c>
      <c r="H947" s="50" t="n">
        <f aca="false">H402/H10</f>
        <v>0.13394888600341</v>
      </c>
      <c r="I947" s="50" t="n">
        <f aca="false">I402/I10</f>
        <v>0.0429215430546987</v>
      </c>
      <c r="J947" s="50" t="n">
        <f aca="false">J402/J10</f>
        <v>0.172002081924401</v>
      </c>
      <c r="K947" s="50" t="n">
        <f aca="false">K402/K10</f>
        <v>0.0555144786396736</v>
      </c>
      <c r="L947" s="50" t="n">
        <f aca="false">L402/L10</f>
        <v>0.0659726465380524</v>
      </c>
      <c r="M947" s="50" t="n">
        <f aca="false">M402/M10</f>
        <v>0.0548650255111337</v>
      </c>
      <c r="N947" s="50" t="n">
        <f aca="false">N402/N10</f>
        <v>0.101595669098933</v>
      </c>
      <c r="O947" s="50" t="n">
        <f aca="false">O402/O10</f>
        <v>0.14652768016206</v>
      </c>
      <c r="P947" s="50" t="n">
        <f aca="false">P402/P10</f>
        <v>0.0619314855788344</v>
      </c>
      <c r="Q947" s="50" t="n">
        <f aca="false">Q402/Q10</f>
        <v>0.0850465922189239</v>
      </c>
      <c r="R947" s="50" t="n">
        <f aca="false">R402/R10</f>
        <v>0.0582226466743449</v>
      </c>
      <c r="S947" s="50" t="n">
        <f aca="false">S402/S10</f>
        <v>0.137702344464752</v>
      </c>
      <c r="T947" s="50" t="n">
        <f aca="false">T402/T10</f>
        <v>0.062776860362805</v>
      </c>
      <c r="U947" s="50" t="n">
        <f aca="false">U402/U10</f>
        <v>0.0463612239711335</v>
      </c>
      <c r="V947" s="50" t="n">
        <f aca="false">V402/V10</f>
        <v>0.0732764333695713</v>
      </c>
      <c r="W947" s="50" t="n">
        <f aca="false">W402/W10</f>
        <v>0.0350111073508995</v>
      </c>
      <c r="X947" s="50" t="n">
        <f aca="false">X402/X10</f>
        <v>0.0548054169571108</v>
      </c>
      <c r="Y947" s="50" t="n">
        <f aca="false">Y402/Y10</f>
        <v>0.0506259391526418</v>
      </c>
      <c r="Z947" s="50" t="n">
        <f aca="false">Z402/Z10</f>
        <v>0.0353571931986463</v>
      </c>
      <c r="AA947" s="50" t="n">
        <f aca="false">AA402/AA10</f>
        <v>0.0550432525011005</v>
      </c>
      <c r="AB947" s="50" t="n">
        <f aca="false">AB402/AB10</f>
        <v>0.0735408025212977</v>
      </c>
      <c r="AC947" s="50" t="n">
        <f aca="false">AC402/AC10</f>
        <v>0.113325573326204</v>
      </c>
      <c r="AD947" s="50" t="n">
        <f aca="false">AD402/AD10</f>
        <v>0.13982836469724</v>
      </c>
      <c r="AE947" s="50" t="n">
        <f aca="false">AE402/AE10</f>
        <v>0.176464266428434</v>
      </c>
      <c r="AF947" s="50" t="e">
        <f aca="false">AF402/AF10</f>
        <v>#DIV/0!</v>
      </c>
      <c r="AG947" s="50" t="n">
        <f aca="false">AG402/AG10</f>
        <v>0.121173083463966</v>
      </c>
      <c r="AH947" s="50" t="n">
        <f aca="false">AH402/AH10</f>
        <v>0.149285529809192</v>
      </c>
      <c r="AI947" s="50" t="n">
        <f aca="false">AI402/AI10</f>
        <v>0.0935595466779146</v>
      </c>
      <c r="AJ947" s="50" t="n">
        <f aca="false">AJ402/AJ10</f>
        <v>0.29629727427807</v>
      </c>
      <c r="AK947" s="50" t="n">
        <f aca="false">AK402/AK10</f>
        <v>0.109311775331229</v>
      </c>
      <c r="AL947" s="50" t="n">
        <f aca="false">AL402/AL10</f>
        <v>0.141271680751414</v>
      </c>
      <c r="AM947" s="50" t="n">
        <f aca="false">AM402/AM10</f>
        <v>0.0423956224116342</v>
      </c>
      <c r="AN947" s="50" t="n">
        <f aca="false">AN402/AN10</f>
        <v>0.100789072988589</v>
      </c>
      <c r="AO947" s="50" t="n">
        <f aca="false">AO402/AO10</f>
        <v>0.212676421230707</v>
      </c>
      <c r="AP947" s="50" t="n">
        <f aca="false">AP402/AP10</f>
        <v>0.0757572845133259</v>
      </c>
      <c r="AQ947" s="51" t="n">
        <f aca="false">AQ402/AQ10</f>
        <v>0.0996076443910291</v>
      </c>
    </row>
    <row r="948" customFormat="false" ht="12.75" hidden="false" customHeight="true" outlineLevel="0" collapsed="false">
      <c r="A948" s="49"/>
      <c r="B948" s="8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  <c r="R948" s="50"/>
      <c r="S948" s="50"/>
      <c r="T948" s="50"/>
      <c r="U948" s="50"/>
      <c r="V948" s="50"/>
      <c r="W948" s="50"/>
      <c r="X948" s="50"/>
      <c r="Y948" s="50"/>
      <c r="Z948" s="50"/>
      <c r="AA948" s="50"/>
      <c r="AB948" s="50"/>
      <c r="AC948" s="50"/>
      <c r="AD948" s="50"/>
      <c r="AE948" s="50"/>
      <c r="AF948" s="50"/>
      <c r="AG948" s="50"/>
      <c r="AH948" s="50"/>
      <c r="AI948" s="50"/>
      <c r="AJ948" s="50"/>
      <c r="AK948" s="50"/>
      <c r="AL948" s="50"/>
      <c r="AM948" s="50"/>
      <c r="AN948" s="50"/>
      <c r="AO948" s="50"/>
      <c r="AP948" s="50"/>
      <c r="AQ948" s="51"/>
    </row>
    <row r="949" customFormat="false" ht="12.75" hidden="false" customHeight="true" outlineLevel="0" collapsed="false">
      <c r="A949" s="49" t="n">
        <v>2</v>
      </c>
      <c r="B949" s="8" t="s">
        <v>464</v>
      </c>
      <c r="C949" s="50" t="n">
        <f aca="false">C453/C453</f>
        <v>1</v>
      </c>
      <c r="D949" s="50" t="n">
        <f aca="false">D453/D453</f>
        <v>1</v>
      </c>
      <c r="E949" s="50" t="n">
        <f aca="false">E453/E453</f>
        <v>1</v>
      </c>
      <c r="F949" s="50" t="n">
        <f aca="false">F453/F453</f>
        <v>1</v>
      </c>
      <c r="G949" s="50" t="n">
        <f aca="false">G453/G453</f>
        <v>1</v>
      </c>
      <c r="H949" s="50" t="n">
        <f aca="false">H453/H453</f>
        <v>1</v>
      </c>
      <c r="I949" s="50" t="n">
        <f aca="false">I453/I453</f>
        <v>1</v>
      </c>
      <c r="J949" s="50" t="n">
        <f aca="false">J453/J453</f>
        <v>1</v>
      </c>
      <c r="K949" s="50" t="n">
        <f aca="false">K453/K453</f>
        <v>1</v>
      </c>
      <c r="L949" s="50" t="n">
        <f aca="false">L453/L453</f>
        <v>1</v>
      </c>
      <c r="M949" s="50" t="n">
        <f aca="false">M453/M453</f>
        <v>1</v>
      </c>
      <c r="N949" s="50" t="n">
        <f aca="false">N453/N453</f>
        <v>1</v>
      </c>
      <c r="O949" s="50" t="n">
        <f aca="false">O453/O453</f>
        <v>1</v>
      </c>
      <c r="P949" s="50" t="n">
        <f aca="false">P453/P453</f>
        <v>1</v>
      </c>
      <c r="Q949" s="50" t="n">
        <f aca="false">Q453/Q453</f>
        <v>1</v>
      </c>
      <c r="R949" s="50" t="n">
        <f aca="false">R453/R453</f>
        <v>1</v>
      </c>
      <c r="S949" s="50" t="n">
        <f aca="false">S453/S453</f>
        <v>1</v>
      </c>
      <c r="T949" s="50" t="n">
        <f aca="false">T453/T453</f>
        <v>1</v>
      </c>
      <c r="U949" s="50" t="n">
        <f aca="false">U453/U453</f>
        <v>1</v>
      </c>
      <c r="V949" s="50" t="n">
        <f aca="false">V453/V453</f>
        <v>1</v>
      </c>
      <c r="W949" s="50" t="n">
        <f aca="false">W453/W453</f>
        <v>1</v>
      </c>
      <c r="X949" s="50" t="n">
        <f aca="false">X453/X453</f>
        <v>1</v>
      </c>
      <c r="Y949" s="50" t="n">
        <f aca="false">Y453/Y453</f>
        <v>1</v>
      </c>
      <c r="Z949" s="50" t="n">
        <f aca="false">Z453/Z453</f>
        <v>1</v>
      </c>
      <c r="AA949" s="50" t="n">
        <f aca="false">AA453/AA453</f>
        <v>1</v>
      </c>
      <c r="AB949" s="50" t="n">
        <f aca="false">AB453/AB453</f>
        <v>1</v>
      </c>
      <c r="AC949" s="50" t="n">
        <f aca="false">AC453/AC453</f>
        <v>1</v>
      </c>
      <c r="AD949" s="50" t="n">
        <f aca="false">AD453/AD453</f>
        <v>1</v>
      </c>
      <c r="AE949" s="50" t="n">
        <f aca="false">AE453/AE453</f>
        <v>1</v>
      </c>
      <c r="AF949" s="50" t="e">
        <f aca="false">AF453/AF453</f>
        <v>#DIV/0!</v>
      </c>
      <c r="AG949" s="50" t="n">
        <f aca="false">AG453/AG453</f>
        <v>1</v>
      </c>
      <c r="AH949" s="50" t="n">
        <f aca="false">AH453/AH453</f>
        <v>1</v>
      </c>
      <c r="AI949" s="50" t="n">
        <f aca="false">AI453/AI453</f>
        <v>1</v>
      </c>
      <c r="AJ949" s="50" t="n">
        <f aca="false">AJ453/AJ453</f>
        <v>1</v>
      </c>
      <c r="AK949" s="50" t="n">
        <f aca="false">AK453/AK453</f>
        <v>1</v>
      </c>
      <c r="AL949" s="50" t="n">
        <f aca="false">AL453/AL453</f>
        <v>1</v>
      </c>
      <c r="AM949" s="50" t="n">
        <f aca="false">AM453/AM453</f>
        <v>1</v>
      </c>
      <c r="AN949" s="50" t="n">
        <f aca="false">AN453/AN453</f>
        <v>1</v>
      </c>
      <c r="AO949" s="50" t="n">
        <f aca="false">AO453/AO453</f>
        <v>1</v>
      </c>
      <c r="AP949" s="50" t="n">
        <f aca="false">AP453/AP453</f>
        <v>1</v>
      </c>
      <c r="AQ949" s="51" t="n">
        <f aca="false">AQ453/AQ453</f>
        <v>1</v>
      </c>
    </row>
    <row r="950" customFormat="false" ht="12.75" hidden="false" customHeight="true" outlineLevel="0" collapsed="false">
      <c r="A950" s="49"/>
      <c r="B950" s="8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  <c r="R950" s="50"/>
      <c r="S950" s="50"/>
      <c r="T950" s="50"/>
      <c r="U950" s="50"/>
      <c r="V950" s="50"/>
      <c r="W950" s="50"/>
      <c r="X950" s="50"/>
      <c r="Y950" s="50"/>
      <c r="Z950" s="50"/>
      <c r="AA950" s="50"/>
      <c r="AB950" s="50"/>
      <c r="AC950" s="50"/>
      <c r="AD950" s="50"/>
      <c r="AE950" s="50"/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50"/>
      <c r="AQ950" s="51"/>
    </row>
    <row r="951" customFormat="false" ht="12.75" hidden="false" customHeight="true" outlineLevel="0" collapsed="false">
      <c r="A951" s="49" t="n">
        <v>21</v>
      </c>
      <c r="B951" s="8" t="s">
        <v>465</v>
      </c>
      <c r="C951" s="50" t="n">
        <f aca="false">C454/C453</f>
        <v>0.167719129682106</v>
      </c>
      <c r="D951" s="50" t="n">
        <f aca="false">D454/D453</f>
        <v>0.191146622067112</v>
      </c>
      <c r="E951" s="50" t="n">
        <f aca="false">E454/E453</f>
        <v>0.0569218655930966</v>
      </c>
      <c r="F951" s="50" t="n">
        <f aca="false">F454/F453</f>
        <v>0.345364024166998</v>
      </c>
      <c r="G951" s="50" t="n">
        <f aca="false">G454/G453</f>
        <v>0.239939593008901</v>
      </c>
      <c r="H951" s="50" t="n">
        <f aca="false">H454/H453</f>
        <v>0.106484307661092</v>
      </c>
      <c r="I951" s="50" t="n">
        <f aca="false">I454/I453</f>
        <v>0.177065225285097</v>
      </c>
      <c r="J951" s="50" t="n">
        <f aca="false">J454/J453</f>
        <v>0.026753182842226</v>
      </c>
      <c r="K951" s="50" t="n">
        <f aca="false">K454/K453</f>
        <v>0.239144567180299</v>
      </c>
      <c r="L951" s="50" t="n">
        <f aca="false">L454/L453</f>
        <v>0.0174608899558034</v>
      </c>
      <c r="M951" s="50" t="n">
        <f aca="false">M454/M453</f>
        <v>0.617290170943485</v>
      </c>
      <c r="N951" s="50" t="n">
        <f aca="false">N454/N453</f>
        <v>0.178183613664999</v>
      </c>
      <c r="O951" s="50" t="n">
        <f aca="false">O454/O453</f>
        <v>0.178978121440259</v>
      </c>
      <c r="P951" s="50" t="n">
        <f aca="false">P454/P453</f>
        <v>0.137416855557476</v>
      </c>
      <c r="Q951" s="50" t="n">
        <f aca="false">Q454/Q453</f>
        <v>0.0173714643299499</v>
      </c>
      <c r="R951" s="50" t="n">
        <f aca="false">R454/R453</f>
        <v>0.100749805446126</v>
      </c>
      <c r="S951" s="50" t="n">
        <f aca="false">S454/S453</f>
        <v>0.086734339883289</v>
      </c>
      <c r="T951" s="50" t="n">
        <f aca="false">T454/T453</f>
        <v>0.160235228737677</v>
      </c>
      <c r="U951" s="50" t="n">
        <f aca="false">U454/U453</f>
        <v>0.101086872738861</v>
      </c>
      <c r="V951" s="50" t="n">
        <f aca="false">V454/V453</f>
        <v>0.324591909435289</v>
      </c>
      <c r="W951" s="50" t="n">
        <f aca="false">W454/W453</f>
        <v>0.0221634970397978</v>
      </c>
      <c r="X951" s="50" t="n">
        <f aca="false">X454/X453</f>
        <v>0.454410970644532</v>
      </c>
      <c r="Y951" s="50" t="n">
        <f aca="false">Y454/Y453</f>
        <v>0.251136670802138</v>
      </c>
      <c r="Z951" s="50" t="n">
        <f aca="false">Z454/Z453</f>
        <v>0.250633477268597</v>
      </c>
      <c r="AA951" s="50" t="n">
        <f aca="false">AA454/AA453</f>
        <v>0.696904377852347</v>
      </c>
      <c r="AB951" s="50" t="n">
        <f aca="false">AB454/AB453</f>
        <v>0.306520217686635</v>
      </c>
      <c r="AC951" s="50" t="n">
        <f aca="false">AC454/AC453</f>
        <v>0.335244515600595</v>
      </c>
      <c r="AD951" s="50" t="n">
        <f aca="false">AD454/AD453</f>
        <v>0.363919203272976</v>
      </c>
      <c r="AE951" s="50" t="n">
        <f aca="false">AE454/AE453</f>
        <v>0.155059915322817</v>
      </c>
      <c r="AF951" s="50" t="e">
        <f aca="false">AF454/AF453</f>
        <v>#DIV/0!</v>
      </c>
      <c r="AG951" s="50" t="n">
        <f aca="false">AG454/AG453</f>
        <v>0.174424584048092</v>
      </c>
      <c r="AH951" s="50" t="n">
        <f aca="false">AH454/AH453</f>
        <v>0.336582769885172</v>
      </c>
      <c r="AI951" s="50" t="n">
        <f aca="false">AI454/AI453</f>
        <v>0.297534235880268</v>
      </c>
      <c r="AJ951" s="50" t="n">
        <f aca="false">AJ454/AJ453</f>
        <v>0.0542217571725964</v>
      </c>
      <c r="AK951" s="50" t="n">
        <f aca="false">AK454/AK453</f>
        <v>0.102082422004785</v>
      </c>
      <c r="AL951" s="50" t="n">
        <f aca="false">AL454/AL453</f>
        <v>0.0875659435506789</v>
      </c>
      <c r="AM951" s="50" t="n">
        <f aca="false">AM454/AM453</f>
        <v>0.122049263327662</v>
      </c>
      <c r="AN951" s="50" t="n">
        <f aca="false">AN454/AN453</f>
        <v>0.223423966329593</v>
      </c>
      <c r="AO951" s="50" t="n">
        <f aca="false">AO454/AO453</f>
        <v>0.102897816988941</v>
      </c>
      <c r="AP951" s="50" t="n">
        <f aca="false">AP454/AP453</f>
        <v>0.043615428080559</v>
      </c>
      <c r="AQ951" s="51" t="n">
        <f aca="false">AQ454/AQ453</f>
        <v>0.211587680451189</v>
      </c>
    </row>
    <row r="952" customFormat="false" ht="12.75" hidden="false" customHeight="true" outlineLevel="0" collapsed="false">
      <c r="A952" s="49" t="n">
        <v>22</v>
      </c>
      <c r="B952" s="8" t="s">
        <v>473</v>
      </c>
      <c r="C952" s="50" t="n">
        <f aca="false">C461/C453</f>
        <v>0.00330641641052031</v>
      </c>
      <c r="D952" s="50" t="n">
        <f aca="false">D461/D453</f>
        <v>0.0027080189061044</v>
      </c>
      <c r="E952" s="50" t="n">
        <f aca="false">E461/E453</f>
        <v>0</v>
      </c>
      <c r="F952" s="50" t="n">
        <f aca="false">F461/F453</f>
        <v>0</v>
      </c>
      <c r="G952" s="50" t="n">
        <f aca="false">G461/G453</f>
        <v>0</v>
      </c>
      <c r="H952" s="50" t="n">
        <f aca="false">H461/H453</f>
        <v>0.00459185759649297</v>
      </c>
      <c r="I952" s="50" t="n">
        <f aca="false">I461/I453</f>
        <v>0.000625022181451261</v>
      </c>
      <c r="J952" s="50" t="n">
        <f aca="false">J461/J453</f>
        <v>0.00411364089284848</v>
      </c>
      <c r="K952" s="50" t="n">
        <f aca="false">K461/K453</f>
        <v>0.00324380756119192</v>
      </c>
      <c r="L952" s="50" t="n">
        <f aca="false">L461/L453</f>
        <v>0.0424667125471389</v>
      </c>
      <c r="M952" s="50" t="n">
        <f aca="false">M461/M453</f>
        <v>0.031650632719886</v>
      </c>
      <c r="N952" s="50" t="n">
        <f aca="false">N461/N453</f>
        <v>0</v>
      </c>
      <c r="O952" s="50" t="n">
        <f aca="false">O461/O453</f>
        <v>0.0181002462644014</v>
      </c>
      <c r="P952" s="50" t="n">
        <f aca="false">P461/P453</f>
        <v>0</v>
      </c>
      <c r="Q952" s="50" t="n">
        <f aca="false">Q461/Q453</f>
        <v>0</v>
      </c>
      <c r="R952" s="50" t="n">
        <f aca="false">R461/R453</f>
        <v>0.00114306018079647</v>
      </c>
      <c r="S952" s="50" t="n">
        <f aca="false">S461/S453</f>
        <v>0</v>
      </c>
      <c r="T952" s="50" t="n">
        <f aca="false">T461/T453</f>
        <v>0</v>
      </c>
      <c r="U952" s="50" t="n">
        <f aca="false">U461/U453</f>
        <v>0.033682510216799</v>
      </c>
      <c r="V952" s="50" t="n">
        <f aca="false">V461/V453</f>
        <v>0</v>
      </c>
      <c r="W952" s="50" t="n">
        <f aca="false">W461/W453</f>
        <v>0.0246691486338222</v>
      </c>
      <c r="X952" s="50" t="n">
        <f aca="false">X461/X453</f>
        <v>0</v>
      </c>
      <c r="Y952" s="50" t="n">
        <f aca="false">Y461/Y453</f>
        <v>0</v>
      </c>
      <c r="Z952" s="50" t="n">
        <f aca="false">Z461/Z453</f>
        <v>0.00243140508821196</v>
      </c>
      <c r="AA952" s="50" t="n">
        <f aca="false">AA461/AA453</f>
        <v>0</v>
      </c>
      <c r="AB952" s="50" t="n">
        <f aca="false">AB461/AB453</f>
        <v>0</v>
      </c>
      <c r="AC952" s="50" t="n">
        <f aca="false">AC461/AC453</f>
        <v>0.000872430664625516</v>
      </c>
      <c r="AD952" s="50" t="n">
        <f aca="false">AD461/AD453</f>
        <v>2.14991122486958E-005</v>
      </c>
      <c r="AE952" s="50" t="n">
        <f aca="false">AE461/AE453</f>
        <v>0.00679970320789713</v>
      </c>
      <c r="AF952" s="50" t="e">
        <f aca="false">AF461/AF453</f>
        <v>#DIV/0!</v>
      </c>
      <c r="AG952" s="50" t="n">
        <f aca="false">AG461/AG453</f>
        <v>0.00458375780223635</v>
      </c>
      <c r="AH952" s="50" t="n">
        <f aca="false">AH461/AH453</f>
        <v>0.00653251986529567</v>
      </c>
      <c r="AI952" s="50" t="n">
        <f aca="false">AI461/AI453</f>
        <v>0.0173796338270984</v>
      </c>
      <c r="AJ952" s="50" t="n">
        <f aca="false">AJ461/AJ453</f>
        <v>0</v>
      </c>
      <c r="AK952" s="50" t="n">
        <f aca="false">AK461/AK453</f>
        <v>0</v>
      </c>
      <c r="AL952" s="50" t="n">
        <f aca="false">AL461/AL453</f>
        <v>0</v>
      </c>
      <c r="AM952" s="50" t="n">
        <f aca="false">AM461/AM453</f>
        <v>0</v>
      </c>
      <c r="AN952" s="50" t="n">
        <f aca="false">AN461/AN453</f>
        <v>0</v>
      </c>
      <c r="AO952" s="50" t="n">
        <f aca="false">AO461/AO453</f>
        <v>0</v>
      </c>
      <c r="AP952" s="50" t="n">
        <f aca="false">AP461/AP453</f>
        <v>0</v>
      </c>
      <c r="AQ952" s="51" t="n">
        <f aca="false">AQ461/AQ453</f>
        <v>0.00441595461049987</v>
      </c>
    </row>
    <row r="953" customFormat="false" ht="12.75" hidden="false" customHeight="true" outlineLevel="0" collapsed="false">
      <c r="A953" s="49" t="n">
        <v>23</v>
      </c>
      <c r="B953" s="8" t="s">
        <v>474</v>
      </c>
      <c r="C953" s="50" t="n">
        <f aca="false">C462/C453</f>
        <v>0.0413525346994054</v>
      </c>
      <c r="D953" s="50" t="n">
        <f aca="false">D462/D453</f>
        <v>0.0608537491860321</v>
      </c>
      <c r="E953" s="50" t="n">
        <f aca="false">E462/E453</f>
        <v>0.0656420718247134</v>
      </c>
      <c r="F953" s="50" t="n">
        <f aca="false">F462/F453</f>
        <v>0.0124269327361916</v>
      </c>
      <c r="G953" s="50" t="n">
        <f aca="false">G462/G453</f>
        <v>0.0133919741918671</v>
      </c>
      <c r="H953" s="50" t="n">
        <f aca="false">H462/H453</f>
        <v>0.0570850680542287</v>
      </c>
      <c r="I953" s="50" t="n">
        <f aca="false">I462/I453</f>
        <v>0.0474072816587317</v>
      </c>
      <c r="J953" s="50" t="n">
        <f aca="false">J462/J453</f>
        <v>0.346509755674207</v>
      </c>
      <c r="K953" s="50" t="n">
        <f aca="false">K462/K453</f>
        <v>0.104335151641012</v>
      </c>
      <c r="L953" s="50" t="n">
        <f aca="false">L462/L453</f>
        <v>0.00295727747951407</v>
      </c>
      <c r="M953" s="50" t="n">
        <f aca="false">M462/M453</f>
        <v>0.0433004393582581</v>
      </c>
      <c r="N953" s="50" t="n">
        <f aca="false">N462/N453</f>
        <v>0.0648608316793719</v>
      </c>
      <c r="O953" s="50" t="n">
        <f aca="false">O462/O453</f>
        <v>0.0365184771886408</v>
      </c>
      <c r="P953" s="50" t="n">
        <f aca="false">P462/P453</f>
        <v>0.0379834560395291</v>
      </c>
      <c r="Q953" s="50" t="n">
        <f aca="false">Q462/Q453</f>
        <v>0.027054157952695</v>
      </c>
      <c r="R953" s="50" t="n">
        <f aca="false">R462/R453</f>
        <v>0.255029783788711</v>
      </c>
      <c r="S953" s="50" t="n">
        <f aca="false">S462/S453</f>
        <v>0.0209003461167323</v>
      </c>
      <c r="T953" s="50" t="n">
        <f aca="false">T462/T453</f>
        <v>0.000864387253156856</v>
      </c>
      <c r="U953" s="50" t="n">
        <f aca="false">U462/U453</f>
        <v>0.022579819987834</v>
      </c>
      <c r="V953" s="50" t="n">
        <f aca="false">V462/V453</f>
        <v>0.12319521798837</v>
      </c>
      <c r="W953" s="50" t="n">
        <f aca="false">W462/W453</f>
        <v>0.0086668146363317</v>
      </c>
      <c r="X953" s="50" t="n">
        <f aca="false">X462/X453</f>
        <v>0.110773407393257</v>
      </c>
      <c r="Y953" s="50" t="n">
        <f aca="false">Y462/Y453</f>
        <v>0.016659458896117</v>
      </c>
      <c r="Z953" s="50" t="n">
        <f aca="false">Z462/Z453</f>
        <v>0.183837357462068</v>
      </c>
      <c r="AA953" s="50" t="n">
        <f aca="false">AA462/AA453</f>
        <v>0.00662068322912962</v>
      </c>
      <c r="AB953" s="50" t="n">
        <f aca="false">AB462/AB453</f>
        <v>0.038120464338894</v>
      </c>
      <c r="AC953" s="50" t="n">
        <f aca="false">AC462/AC453</f>
        <v>0.0664583341440759</v>
      </c>
      <c r="AD953" s="50" t="n">
        <f aca="false">AD462/AD453</f>
        <v>0.0402702355394422</v>
      </c>
      <c r="AE953" s="50" t="n">
        <f aca="false">AE462/AE453</f>
        <v>0.0285119837144447</v>
      </c>
      <c r="AF953" s="50" t="e">
        <f aca="false">AF462/AF453</f>
        <v>#DIV/0!</v>
      </c>
      <c r="AG953" s="50" t="n">
        <f aca="false">AG462/AG453</f>
        <v>0.148023738698926</v>
      </c>
      <c r="AH953" s="50" t="n">
        <f aca="false">AH462/AH453</f>
        <v>0.060117202985437</v>
      </c>
      <c r="AI953" s="50" t="n">
        <f aca="false">AI462/AI453</f>
        <v>0.0247057335409569</v>
      </c>
      <c r="AJ953" s="50" t="n">
        <f aca="false">AJ462/AJ453</f>
        <v>0.00286865702564221</v>
      </c>
      <c r="AK953" s="50" t="n">
        <f aca="false">AK462/AK453</f>
        <v>0.0713197966058621</v>
      </c>
      <c r="AL953" s="50" t="n">
        <f aca="false">AL462/AL453</f>
        <v>0.0888540526140211</v>
      </c>
      <c r="AM953" s="50" t="n">
        <f aca="false">AM462/AM453</f>
        <v>0.00312168593999905</v>
      </c>
      <c r="AN953" s="50" t="n">
        <f aca="false">AN462/AN453</f>
        <v>0.0705709885344565</v>
      </c>
      <c r="AO953" s="50" t="n">
        <f aca="false">AO462/AO453</f>
        <v>0.0508236683948313</v>
      </c>
      <c r="AP953" s="50" t="n">
        <f aca="false">AP462/AP453</f>
        <v>0.143400161279588</v>
      </c>
      <c r="AQ953" s="51" t="n">
        <f aca="false">AQ462/AQ453</f>
        <v>0.0897403346349743</v>
      </c>
    </row>
    <row r="954" customFormat="false" ht="12.75" hidden="false" customHeight="true" outlineLevel="0" collapsed="false">
      <c r="A954" s="49" t="n">
        <v>24</v>
      </c>
      <c r="B954" s="8" t="s">
        <v>491</v>
      </c>
      <c r="C954" s="50" t="n">
        <f aca="false">C479/C453</f>
        <v>0.349469334158025</v>
      </c>
      <c r="D954" s="50" t="n">
        <f aca="false">D479/D453</f>
        <v>0.227328214887843</v>
      </c>
      <c r="E954" s="50" t="n">
        <f aca="false">E479/E453</f>
        <v>0.35296724784217</v>
      </c>
      <c r="F954" s="50" t="n">
        <f aca="false">F479/F453</f>
        <v>0.226154634654867</v>
      </c>
      <c r="G954" s="50" t="n">
        <f aca="false">G479/G453</f>
        <v>0.435728359639214</v>
      </c>
      <c r="H954" s="50" t="n">
        <f aca="false">H479/H453</f>
        <v>0.300451472862239</v>
      </c>
      <c r="I954" s="50" t="n">
        <f aca="false">I479/I453</f>
        <v>0.406990113228815</v>
      </c>
      <c r="J954" s="50" t="n">
        <f aca="false">J479/J453</f>
        <v>0.430791848516161</v>
      </c>
      <c r="K954" s="50" t="n">
        <f aca="false">K479/K453</f>
        <v>0.199288846149477</v>
      </c>
      <c r="L954" s="50" t="n">
        <f aca="false">L479/L453</f>
        <v>0.323159971130805</v>
      </c>
      <c r="M954" s="50" t="n">
        <f aca="false">M479/M453</f>
        <v>0.0525878111197851</v>
      </c>
      <c r="N954" s="50" t="n">
        <f aca="false">N479/N453</f>
        <v>0.250969344571505</v>
      </c>
      <c r="O954" s="50" t="n">
        <f aca="false">O479/O453</f>
        <v>0.469917830108491</v>
      </c>
      <c r="P954" s="50" t="n">
        <f aca="false">P479/P453</f>
        <v>0.20958820547378</v>
      </c>
      <c r="Q954" s="50" t="n">
        <f aca="false">Q479/Q453</f>
        <v>0.515934891055802</v>
      </c>
      <c r="R954" s="50" t="n">
        <f aca="false">R479/R453</f>
        <v>0.106008809321903</v>
      </c>
      <c r="S954" s="50" t="n">
        <f aca="false">S479/S453</f>
        <v>0.0310592810039213</v>
      </c>
      <c r="T954" s="50" t="n">
        <f aca="false">T479/T453</f>
        <v>0.240905273637119</v>
      </c>
      <c r="U954" s="50" t="n">
        <f aca="false">U479/U453</f>
        <v>0.0686377977155834</v>
      </c>
      <c r="V954" s="50" t="n">
        <f aca="false">V479/V453</f>
        <v>0.372802615081858</v>
      </c>
      <c r="W954" s="50" t="n">
        <f aca="false">W479/W453</f>
        <v>0.00285658873520208</v>
      </c>
      <c r="X954" s="50" t="n">
        <f aca="false">X479/X453</f>
        <v>0.291486934639825</v>
      </c>
      <c r="Y954" s="50" t="n">
        <f aca="false">Y479/Y453</f>
        <v>0.712545526480158</v>
      </c>
      <c r="Z954" s="50" t="n">
        <f aca="false">Z479/Z453</f>
        <v>0.199034911698722</v>
      </c>
      <c r="AA954" s="50" t="n">
        <f aca="false">AA479/AA453</f>
        <v>0.244465428194883</v>
      </c>
      <c r="AB954" s="50" t="n">
        <f aca="false">AB479/AB453</f>
        <v>0.491867701354</v>
      </c>
      <c r="AC954" s="50" t="n">
        <f aca="false">AC479/AC453</f>
        <v>0.288851062160334</v>
      </c>
      <c r="AD954" s="50" t="n">
        <f aca="false">AD479/AD453</f>
        <v>0.235741646826692</v>
      </c>
      <c r="AE954" s="50" t="n">
        <f aca="false">AE479/AE453</f>
        <v>0.238730709718408</v>
      </c>
      <c r="AF954" s="50" t="e">
        <f aca="false">AF479/AF453</f>
        <v>#DIV/0!</v>
      </c>
      <c r="AG954" s="50" t="n">
        <f aca="false">AG479/AG453</f>
        <v>0.299001931547596</v>
      </c>
      <c r="AH954" s="50" t="n">
        <f aca="false">AH479/AH453</f>
        <v>0.2424751326367</v>
      </c>
      <c r="AI954" s="50" t="n">
        <f aca="false">AI479/AI453</f>
        <v>0.441354431749389</v>
      </c>
      <c r="AJ954" s="50" t="n">
        <f aca="false">AJ479/AJ453</f>
        <v>0.563597701222297</v>
      </c>
      <c r="AK954" s="50" t="n">
        <f aca="false">AK479/AK453</f>
        <v>0.349070634190257</v>
      </c>
      <c r="AL954" s="50" t="n">
        <f aca="false">AL479/AL453</f>
        <v>0.617463639544077</v>
      </c>
      <c r="AM954" s="50" t="n">
        <f aca="false">AM479/AM453</f>
        <v>0.378588793212685</v>
      </c>
      <c r="AN954" s="50" t="n">
        <f aca="false">AN479/AN453</f>
        <v>0.016062792200439</v>
      </c>
      <c r="AO954" s="50" t="n">
        <f aca="false">AO479/AO453</f>
        <v>0.714183780231308</v>
      </c>
      <c r="AP954" s="50" t="n">
        <f aca="false">AP479/AP453</f>
        <v>0.561984706307764</v>
      </c>
      <c r="AQ954" s="51" t="n">
        <f aca="false">AQ479/AQ453</f>
        <v>0.26484922813247</v>
      </c>
    </row>
    <row r="955" customFormat="false" ht="12.75" hidden="false" customHeight="true" outlineLevel="0" collapsed="false">
      <c r="A955" s="49" t="n">
        <v>25</v>
      </c>
      <c r="B955" s="8" t="s">
        <v>497</v>
      </c>
      <c r="C955" s="50" t="n">
        <f aca="false">C486/C453</f>
        <v>0</v>
      </c>
      <c r="D955" s="50" t="n">
        <f aca="false">D486/D453</f>
        <v>0</v>
      </c>
      <c r="E955" s="50" t="n">
        <f aca="false">E486/E453</f>
        <v>0.0080149485634852</v>
      </c>
      <c r="F955" s="50" t="n">
        <f aca="false">F486/F453</f>
        <v>0.0200922220325206</v>
      </c>
      <c r="G955" s="50" t="n">
        <f aca="false">G486/G453</f>
        <v>0.0354537905123791</v>
      </c>
      <c r="H955" s="50" t="n">
        <f aca="false">H486/H453</f>
        <v>0.0374465568268214</v>
      </c>
      <c r="I955" s="50" t="n">
        <f aca="false">I486/I453</f>
        <v>0.107187048499113</v>
      </c>
      <c r="J955" s="50" t="n">
        <f aca="false">J486/J453</f>
        <v>0</v>
      </c>
      <c r="K955" s="50" t="n">
        <f aca="false">K486/K453</f>
        <v>0.0178020282812683</v>
      </c>
      <c r="L955" s="50" t="n">
        <f aca="false">L486/L453</f>
        <v>0.0338291188901171</v>
      </c>
      <c r="M955" s="50" t="n">
        <f aca="false">M486/M453</f>
        <v>0</v>
      </c>
      <c r="N955" s="50" t="n">
        <f aca="false">N486/N453</f>
        <v>0</v>
      </c>
      <c r="O955" s="50" t="n">
        <f aca="false">O486/O453</f>
        <v>0.0461589356695375</v>
      </c>
      <c r="P955" s="50" t="n">
        <f aca="false">P486/P453</f>
        <v>0.000148115357593885</v>
      </c>
      <c r="Q955" s="50" t="n">
        <f aca="false">Q486/Q453</f>
        <v>0.00931302613623209</v>
      </c>
      <c r="R955" s="50" t="n">
        <f aca="false">R486/R453</f>
        <v>0</v>
      </c>
      <c r="S955" s="50" t="n">
        <f aca="false">S486/S453</f>
        <v>0.0277528297452762</v>
      </c>
      <c r="T955" s="50" t="n">
        <f aca="false">T486/T453</f>
        <v>0.00537327576190942</v>
      </c>
      <c r="U955" s="50" t="n">
        <f aca="false">U486/U453</f>
        <v>0.00723676751653216</v>
      </c>
      <c r="V955" s="50" t="n">
        <f aca="false">V486/V453</f>
        <v>0.000961353884896871</v>
      </c>
      <c r="W955" s="50" t="n">
        <f aca="false">W486/W453</f>
        <v>0.0289243855872547</v>
      </c>
      <c r="X955" s="50" t="n">
        <f aca="false">X486/X453</f>
        <v>0</v>
      </c>
      <c r="Y955" s="50" t="n">
        <f aca="false">Y486/Y453</f>
        <v>0</v>
      </c>
      <c r="Z955" s="50" t="n">
        <f aca="false">Z486/Z453</f>
        <v>0.0619644579554564</v>
      </c>
      <c r="AA955" s="50" t="n">
        <f aca="false">AA486/AA453</f>
        <v>0</v>
      </c>
      <c r="AB955" s="50" t="n">
        <f aca="false">AB486/AB453</f>
        <v>0.0759517880896967</v>
      </c>
      <c r="AC955" s="50" t="n">
        <f aca="false">AC486/AC453</f>
        <v>0.0588166293268465</v>
      </c>
      <c r="AD955" s="50" t="n">
        <f aca="false">AD486/AD453</f>
        <v>0.00195229496826494</v>
      </c>
      <c r="AE955" s="50" t="n">
        <f aca="false">AE486/AE453</f>
        <v>0.0349203455808945</v>
      </c>
      <c r="AF955" s="50" t="e">
        <f aca="false">AF486/AF453</f>
        <v>#DIV/0!</v>
      </c>
      <c r="AG955" s="50" t="n">
        <f aca="false">AG486/AG453</f>
        <v>0</v>
      </c>
      <c r="AH955" s="50" t="n">
        <f aca="false">AH486/AH453</f>
        <v>0.00163763588873513</v>
      </c>
      <c r="AI955" s="50" t="n">
        <f aca="false">AI486/AI453</f>
        <v>0.00953281811967916</v>
      </c>
      <c r="AJ955" s="50" t="n">
        <f aca="false">AJ486/AJ453</f>
        <v>0.0417465852932121</v>
      </c>
      <c r="AK955" s="50" t="n">
        <f aca="false">AK486/AK453</f>
        <v>0</v>
      </c>
      <c r="AL955" s="50" t="n">
        <f aca="false">AL486/AL453</f>
        <v>0</v>
      </c>
      <c r="AM955" s="50" t="n">
        <f aca="false">AM486/AM453</f>
        <v>0</v>
      </c>
      <c r="AN955" s="50" t="n">
        <f aca="false">AN486/AN453</f>
        <v>0.00618372217190475</v>
      </c>
      <c r="AO955" s="50" t="n">
        <f aca="false">AO486/AO453</f>
        <v>0</v>
      </c>
      <c r="AP955" s="50" t="n">
        <f aca="false">AP486/AP453</f>
        <v>0</v>
      </c>
      <c r="AQ955" s="51" t="n">
        <f aca="false">AQ486/AQ453</f>
        <v>0.0156084146613578</v>
      </c>
    </row>
    <row r="956" customFormat="false" ht="12.75" hidden="false" customHeight="true" outlineLevel="0" collapsed="false">
      <c r="A956" s="49" t="n">
        <v>26</v>
      </c>
      <c r="B956" s="8" t="s">
        <v>498</v>
      </c>
      <c r="C956" s="50" t="n">
        <f aca="false">C487/C453</f>
        <v>0.00522512194175403</v>
      </c>
      <c r="D956" s="50" t="n">
        <f aca="false">D487/D453</f>
        <v>0.00770713148153882</v>
      </c>
      <c r="E956" s="50" t="n">
        <f aca="false">E487/E453</f>
        <v>0.0250274312819343</v>
      </c>
      <c r="F956" s="50" t="n">
        <f aca="false">F487/F453</f>
        <v>0.00747774432076836</v>
      </c>
      <c r="G956" s="50" t="n">
        <f aca="false">G487/G453</f>
        <v>0.017859307800448</v>
      </c>
      <c r="H956" s="50" t="n">
        <f aca="false">H487/H453</f>
        <v>0.10013862547666</v>
      </c>
      <c r="I956" s="50" t="n">
        <f aca="false">I487/I453</f>
        <v>0.0368165292403572</v>
      </c>
      <c r="J956" s="50" t="n">
        <f aca="false">J487/J453</f>
        <v>0.0574831621993589</v>
      </c>
      <c r="K956" s="50" t="n">
        <f aca="false">K487/K453</f>
        <v>0.00277932085867292</v>
      </c>
      <c r="L956" s="50" t="n">
        <f aca="false">L487/L453</f>
        <v>0.0168492619117485</v>
      </c>
      <c r="M956" s="50" t="n">
        <f aca="false">M487/M453</f>
        <v>0.204079734906961</v>
      </c>
      <c r="N956" s="50" t="n">
        <f aca="false">N487/N453</f>
        <v>0.0282272805967533</v>
      </c>
      <c r="O956" s="50" t="n">
        <f aca="false">O487/O453</f>
        <v>0.0615079441098415</v>
      </c>
      <c r="P956" s="50" t="n">
        <f aca="false">P487/P453</f>
        <v>0.0400318894305754</v>
      </c>
      <c r="Q956" s="50" t="n">
        <f aca="false">Q487/Q453</f>
        <v>0.0266599989953002</v>
      </c>
      <c r="R956" s="50" t="n">
        <f aca="false">R487/R453</f>
        <v>0.261037201155383</v>
      </c>
      <c r="S956" s="50" t="n">
        <f aca="false">S487/S453</f>
        <v>0.00417315309737485</v>
      </c>
      <c r="T956" s="50" t="n">
        <f aca="false">T487/T453</f>
        <v>0.0461722198692558</v>
      </c>
      <c r="U956" s="50" t="n">
        <f aca="false">U487/U453</f>
        <v>0.00726623856730824</v>
      </c>
      <c r="V956" s="50" t="n">
        <f aca="false">V487/V453</f>
        <v>0.0466650666582407</v>
      </c>
      <c r="W956" s="50" t="n">
        <f aca="false">W487/W453</f>
        <v>0.00459919272554665</v>
      </c>
      <c r="X956" s="50" t="n">
        <f aca="false">X487/X453</f>
        <v>0.0145991998847539</v>
      </c>
      <c r="Y956" s="50" t="n">
        <f aca="false">Y487/Y453</f>
        <v>0.00250640365358063</v>
      </c>
      <c r="Z956" s="50" t="n">
        <f aca="false">Z487/Z453</f>
        <v>0.0228309768513175</v>
      </c>
      <c r="AA956" s="50" t="n">
        <f aca="false">AA487/AA453</f>
        <v>0.0192511116444716</v>
      </c>
      <c r="AB956" s="50" t="n">
        <f aca="false">AB487/AB453</f>
        <v>0.0302885409783304</v>
      </c>
      <c r="AC956" s="50" t="n">
        <f aca="false">AC487/AC453</f>
        <v>0.0135193909492155</v>
      </c>
      <c r="AD956" s="50" t="n">
        <f aca="false">AD487/AD453</f>
        <v>0.0210702433710815</v>
      </c>
      <c r="AE956" s="50" t="n">
        <f aca="false">AE487/AE453</f>
        <v>0.0142133447000136</v>
      </c>
      <c r="AF956" s="50" t="e">
        <f aca="false">AF487/AF453</f>
        <v>#DIV/0!</v>
      </c>
      <c r="AG956" s="50" t="n">
        <f aca="false">AG487/AG453</f>
        <v>0.0275905708997229</v>
      </c>
      <c r="AH956" s="50" t="n">
        <f aca="false">AH487/AH453</f>
        <v>0.00934525622766564</v>
      </c>
      <c r="AI956" s="50" t="n">
        <f aca="false">AI487/AI453</f>
        <v>0.0136215087013921</v>
      </c>
      <c r="AJ956" s="50" t="n">
        <f aca="false">AJ487/AJ453</f>
        <v>0.0172261578862474</v>
      </c>
      <c r="AK956" s="50" t="n">
        <f aca="false">AK487/AK453</f>
        <v>0.0189053992165555</v>
      </c>
      <c r="AL956" s="50" t="n">
        <f aca="false">AL487/AL453</f>
        <v>0.0121879523847324</v>
      </c>
      <c r="AM956" s="50" t="n">
        <f aca="false">AM487/AM453</f>
        <v>0.0180111033195968</v>
      </c>
      <c r="AN956" s="50" t="n">
        <f aca="false">AN487/AN453</f>
        <v>0.0250307210750161</v>
      </c>
      <c r="AO956" s="50" t="n">
        <f aca="false">AO487/AO453</f>
        <v>0.046902927853313</v>
      </c>
      <c r="AP956" s="50" t="n">
        <f aca="false">AP487/AP453</f>
        <v>0.0557211979204746</v>
      </c>
      <c r="AQ956" s="51" t="n">
        <f aca="false">AQ487/AQ453</f>
        <v>0.0643392396181219</v>
      </c>
    </row>
    <row r="957" customFormat="false" ht="12.75" hidden="false" customHeight="true" outlineLevel="0" collapsed="false">
      <c r="A957" s="49" t="n">
        <v>27</v>
      </c>
      <c r="B957" s="8" t="s">
        <v>978</v>
      </c>
      <c r="C957" s="50" t="n">
        <f aca="false">C497/C453</f>
        <v>0.3870582521655</v>
      </c>
      <c r="D957" s="50" t="n">
        <f aca="false">D497/D453</f>
        <v>0.435294950331013</v>
      </c>
      <c r="E957" s="50" t="n">
        <f aca="false">E497/E453</f>
        <v>0.424943208863035</v>
      </c>
      <c r="F957" s="50" t="n">
        <f aca="false">F497/F453</f>
        <v>0.322342231741852</v>
      </c>
      <c r="G957" s="50" t="n">
        <f aca="false">G497/G453</f>
        <v>0.171885557141063</v>
      </c>
      <c r="H957" s="50" t="n">
        <f aca="false">H497/H453</f>
        <v>0.354014860476453</v>
      </c>
      <c r="I957" s="50" t="n">
        <f aca="false">I497/I453</f>
        <v>0.167025248663239</v>
      </c>
      <c r="J957" s="50" t="n">
        <f aca="false">J497/J453</f>
        <v>0.0207142387159385</v>
      </c>
      <c r="K957" s="50" t="n">
        <f aca="false">K497/K453</f>
        <v>0.39922899341762</v>
      </c>
      <c r="L957" s="50" t="n">
        <f aca="false">L497/L453</f>
        <v>0.540918233582123</v>
      </c>
      <c r="M957" s="50" t="n">
        <f aca="false">M497/M453</f>
        <v>0</v>
      </c>
      <c r="N957" s="50" t="n">
        <f aca="false">N497/N453</f>
        <v>0.395671782512683</v>
      </c>
      <c r="O957" s="50" t="n">
        <f aca="false">O497/O453</f>
        <v>0.106367594138007</v>
      </c>
      <c r="P957" s="50" t="n">
        <f aca="false">P497/P453</f>
        <v>0.413771395898418</v>
      </c>
      <c r="Q957" s="50" t="n">
        <f aca="false">Q497/Q453</f>
        <v>0.374812462178554</v>
      </c>
      <c r="R957" s="50" t="n">
        <f aca="false">R497/R453</f>
        <v>0.197174712798246</v>
      </c>
      <c r="S957" s="50" t="n">
        <f aca="false">S497/S453</f>
        <v>0.641701213094989</v>
      </c>
      <c r="T957" s="50" t="n">
        <f aca="false">T497/T453</f>
        <v>0.451209582455794</v>
      </c>
      <c r="U957" s="50" t="n">
        <f aca="false">U497/U453</f>
        <v>0.729662743211783</v>
      </c>
      <c r="V957" s="50" t="n">
        <f aca="false">V497/V453</f>
        <v>0.105498819535571</v>
      </c>
      <c r="W957" s="50" t="n">
        <f aca="false">W497/W453</f>
        <v>0.878238423214133</v>
      </c>
      <c r="X957" s="50" t="n">
        <f aca="false">X497/X453</f>
        <v>0.0989365747394196</v>
      </c>
      <c r="Y957" s="50" t="n">
        <f aca="false">Y497/Y453</f>
        <v>0</v>
      </c>
      <c r="Z957" s="50" t="n">
        <f aca="false">Z497/Z453</f>
        <v>0.259439874535283</v>
      </c>
      <c r="AA957" s="50" t="n">
        <f aca="false">AA497/AA453</f>
        <v>0</v>
      </c>
      <c r="AB957" s="50" t="n">
        <f aca="false">AB497/AB453</f>
        <v>0.00781053317217794</v>
      </c>
      <c r="AC957" s="50" t="n">
        <f aca="false">AC497/AC453</f>
        <v>0.159943184683869</v>
      </c>
      <c r="AD957" s="50" t="n">
        <f aca="false">AD497/AD453</f>
        <v>0.293316998965242</v>
      </c>
      <c r="AE957" s="50" t="n">
        <f aca="false">AE497/AE453</f>
        <v>0.438207955003895</v>
      </c>
      <c r="AF957" s="50" t="e">
        <f aca="false">AF497/AF453</f>
        <v>#DIV/0!</v>
      </c>
      <c r="AG957" s="50" t="n">
        <f aca="false">AG497/AG453</f>
        <v>0.0779467103235802</v>
      </c>
      <c r="AH957" s="50" t="n">
        <f aca="false">AH497/AH453</f>
        <v>0.217422133865555</v>
      </c>
      <c r="AI957" s="50" t="n">
        <f aca="false">AI497/AI453</f>
        <v>0.130236790721286</v>
      </c>
      <c r="AJ957" s="50" t="n">
        <f aca="false">AJ497/AJ453</f>
        <v>0.225095348117764</v>
      </c>
      <c r="AK957" s="50" t="n">
        <f aca="false">AK497/AK453</f>
        <v>0.407278366337936</v>
      </c>
      <c r="AL957" s="50" t="n">
        <f aca="false">AL497/AL453</f>
        <v>0</v>
      </c>
      <c r="AM957" s="50" t="n">
        <f aca="false">AM497/AM453</f>
        <v>0.252484452710485</v>
      </c>
      <c r="AN957" s="50" t="n">
        <f aca="false">AN497/AN453</f>
        <v>0.408589979912819</v>
      </c>
      <c r="AO957" s="50" t="n">
        <f aca="false">AO497/AO453</f>
        <v>0</v>
      </c>
      <c r="AP957" s="50" t="n">
        <f aca="false">AP497/AP453</f>
        <v>0.0618064718343562</v>
      </c>
      <c r="AQ957" s="51" t="n">
        <f aca="false">AQ497/AQ453</f>
        <v>0.2602910038017</v>
      </c>
    </row>
    <row r="958" customFormat="false" ht="12.75" hidden="false" customHeight="true" outlineLevel="0" collapsed="false">
      <c r="A958" s="49" t="n">
        <v>28</v>
      </c>
      <c r="B958" s="8" t="s">
        <v>979</v>
      </c>
      <c r="C958" s="50" t="n">
        <f aca="false">C531/C453</f>
        <v>0</v>
      </c>
      <c r="D958" s="50" t="n">
        <f aca="false">D531/D453</f>
        <v>0.010418804859157</v>
      </c>
      <c r="E958" s="50" t="n">
        <f aca="false">E531/E453</f>
        <v>0.0326994997375542</v>
      </c>
      <c r="F958" s="50" t="n">
        <f aca="false">F531/F453</f>
        <v>0.00992463621121352</v>
      </c>
      <c r="G958" s="50" t="n">
        <f aca="false">G531/G453</f>
        <v>0.00340226733154458</v>
      </c>
      <c r="H958" s="50" t="n">
        <f aca="false">H531/H453</f>
        <v>0.000565655876772443</v>
      </c>
      <c r="I958" s="50" t="n">
        <f aca="false">I531/I453</f>
        <v>0.0278139847484931</v>
      </c>
      <c r="J958" s="50" t="n">
        <f aca="false">J531/J453</f>
        <v>0</v>
      </c>
      <c r="K958" s="50" t="n">
        <f aca="false">K531/K453</f>
        <v>0</v>
      </c>
      <c r="L958" s="50" t="n">
        <f aca="false">L531/L453</f>
        <v>2.11015367967895E-006</v>
      </c>
      <c r="M958" s="50" t="n">
        <f aca="false">M531/M453</f>
        <v>0</v>
      </c>
      <c r="N958" s="50" t="n">
        <f aca="false">N531/N453</f>
        <v>1.78118187915287E-005</v>
      </c>
      <c r="O958" s="50" t="n">
        <f aca="false">O531/O453</f>
        <v>0</v>
      </c>
      <c r="P958" s="50" t="n">
        <f aca="false">P531/P453</f>
        <v>0.114097127090478</v>
      </c>
      <c r="Q958" s="50" t="n">
        <f aca="false">Q531/Q453</f>
        <v>0.00863726047657968</v>
      </c>
      <c r="R958" s="50" t="n">
        <f aca="false">R531/R453</f>
        <v>0.0144124989118269</v>
      </c>
      <c r="S958" s="50" t="n">
        <f aca="false">S531/S453</f>
        <v>0.155058172499661</v>
      </c>
      <c r="T958" s="50" t="n">
        <f aca="false">T531/T453</f>
        <v>0.0748330916952784</v>
      </c>
      <c r="U958" s="50" t="n">
        <f aca="false">U531/U453</f>
        <v>0.0229216264353905</v>
      </c>
      <c r="V958" s="50" t="n">
        <f aca="false">V531/V453</f>
        <v>5.90193492080604E-005</v>
      </c>
      <c r="W958" s="50" t="n">
        <f aca="false">W531/W453</f>
        <v>0</v>
      </c>
      <c r="X958" s="50" t="n">
        <f aca="false">X531/X453</f>
        <v>0</v>
      </c>
      <c r="Y958" s="50" t="n">
        <f aca="false">Y531/Y453</f>
        <v>0</v>
      </c>
      <c r="Z958" s="50" t="n">
        <f aca="false">Z531/Z453</f>
        <v>0</v>
      </c>
      <c r="AA958" s="50" t="n">
        <f aca="false">AA531/AA453</f>
        <v>0</v>
      </c>
      <c r="AB958" s="50" t="n">
        <f aca="false">AB531/AB453</f>
        <v>0.00696669879644084</v>
      </c>
      <c r="AC958" s="50" t="n">
        <f aca="false">AC531/AC453</f>
        <v>0.00771942390709847</v>
      </c>
      <c r="AD958" s="50" t="n">
        <f aca="false">AD531/AD453</f>
        <v>0.00441451620041833</v>
      </c>
      <c r="AE958" s="50" t="n">
        <f aca="false">AE531/AE453</f>
        <v>0.0635282212808461</v>
      </c>
      <c r="AF958" s="50" t="e">
        <f aca="false">AF531/AF453</f>
        <v>#DIV/0!</v>
      </c>
      <c r="AG958" s="50" t="n">
        <f aca="false">AG531/AG453</f>
        <v>0.224537146848357</v>
      </c>
      <c r="AH958" s="50" t="n">
        <f aca="false">AH531/AH453</f>
        <v>0.0516536886623202</v>
      </c>
      <c r="AI958" s="50" t="n">
        <f aca="false">AI531/AI453</f>
        <v>0.0167867570288</v>
      </c>
      <c r="AJ958" s="50" t="n">
        <f aca="false">AJ531/AJ453</f>
        <v>0</v>
      </c>
      <c r="AK958" s="50" t="n">
        <f aca="false">AK531/AK453</f>
        <v>0</v>
      </c>
      <c r="AL958" s="50" t="n">
        <f aca="false">AL531/AL453</f>
        <v>0</v>
      </c>
      <c r="AM958" s="50" t="n">
        <f aca="false">AM531/AM453</f>
        <v>0.169531872570344</v>
      </c>
      <c r="AN958" s="50" t="n">
        <f aca="false">AN531/AN453</f>
        <v>0.0399669104734163</v>
      </c>
      <c r="AO958" s="50" t="n">
        <f aca="false">AO531/AO453</f>
        <v>0</v>
      </c>
      <c r="AP958" s="50" t="n">
        <f aca="false">AP531/AP453</f>
        <v>0.0853655287977959</v>
      </c>
      <c r="AQ958" s="51" t="n">
        <f aca="false">AQ531/AQ453</f>
        <v>0.0364087425298776</v>
      </c>
    </row>
    <row r="959" customFormat="false" ht="12.75" hidden="false" customHeight="true" outlineLevel="0" collapsed="false">
      <c r="A959" s="49" t="n">
        <v>29</v>
      </c>
      <c r="B959" s="8" t="s">
        <v>581</v>
      </c>
      <c r="C959" s="50" t="n">
        <f aca="false">C552/C453</f>
        <v>0.045869210942689</v>
      </c>
      <c r="D959" s="50" t="n">
        <f aca="false">D552/D453</f>
        <v>0.0645425082811997</v>
      </c>
      <c r="E959" s="50" t="n">
        <f aca="false">E552/E453</f>
        <v>0.0337837262940117</v>
      </c>
      <c r="F959" s="50" t="n">
        <f aca="false">F552/F453</f>
        <v>0.0562175741355894</v>
      </c>
      <c r="G959" s="50" t="n">
        <f aca="false">G552/G453</f>
        <v>0.0823391503745844</v>
      </c>
      <c r="H959" s="50" t="n">
        <f aca="false">H552/H453</f>
        <v>0.0392215951692416</v>
      </c>
      <c r="I959" s="50" t="n">
        <f aca="false">I552/I453</f>
        <v>0.0290695464947024</v>
      </c>
      <c r="J959" s="50" t="n">
        <f aca="false">J552/J453</f>
        <v>0.11363417115926</v>
      </c>
      <c r="K959" s="50" t="n">
        <f aca="false">K552/K453</f>
        <v>0.034177284910459</v>
      </c>
      <c r="L959" s="50" t="n">
        <f aca="false">L552/L453</f>
        <v>0.0223564243490706</v>
      </c>
      <c r="M959" s="50" t="n">
        <f aca="false">M552/M453</f>
        <v>0.0510912109516253</v>
      </c>
      <c r="N959" s="50" t="n">
        <f aca="false">N552/N453</f>
        <v>0.0820693351558972</v>
      </c>
      <c r="O959" s="50" t="n">
        <f aca="false">O552/O453</f>
        <v>0.0824508510808216</v>
      </c>
      <c r="P959" s="50" t="n">
        <f aca="false">P552/P453</f>
        <v>0.0469629551521489</v>
      </c>
      <c r="Q959" s="50" t="n">
        <f aca="false">Q552/Q453</f>
        <v>0.0202167388748867</v>
      </c>
      <c r="R959" s="50" t="n">
        <f aca="false">R552/R453</f>
        <v>0.0644441283970081</v>
      </c>
      <c r="S959" s="50" t="n">
        <f aca="false">S552/S453</f>
        <v>0.032620664558756</v>
      </c>
      <c r="T959" s="50" t="n">
        <f aca="false">T552/T453</f>
        <v>0.0204069405898094</v>
      </c>
      <c r="U959" s="50" t="n">
        <f aca="false">U552/U453</f>
        <v>0.00692562360990906</v>
      </c>
      <c r="V959" s="50" t="n">
        <f aca="false">V552/V453</f>
        <v>0.0262259980665661</v>
      </c>
      <c r="W959" s="50" t="n">
        <f aca="false">W552/W453</f>
        <v>0.0298819494279123</v>
      </c>
      <c r="X959" s="50" t="n">
        <f aca="false">X552/X453</f>
        <v>0.0297929126982128</v>
      </c>
      <c r="Y959" s="50" t="n">
        <f aca="false">Y552/Y453</f>
        <v>0.0171519401680063</v>
      </c>
      <c r="Z959" s="50" t="n">
        <f aca="false">Z552/Z453</f>
        <v>0.0198275391403438</v>
      </c>
      <c r="AA959" s="50" t="n">
        <f aca="false">AA552/AA453</f>
        <v>0.0327583990791697</v>
      </c>
      <c r="AB959" s="50" t="n">
        <f aca="false">AB552/AB453</f>
        <v>0.0424740555838248</v>
      </c>
      <c r="AC959" s="50" t="n">
        <f aca="false">AC552/AC453</f>
        <v>0.0685750285633407</v>
      </c>
      <c r="AD959" s="50" t="n">
        <f aca="false">AD552/AD453</f>
        <v>0.0392933617436343</v>
      </c>
      <c r="AE959" s="50" t="n">
        <f aca="false">AE552/AE453</f>
        <v>0.0200278214707834</v>
      </c>
      <c r="AF959" s="50" t="e">
        <f aca="false">AF552/AF453</f>
        <v>#DIV/0!</v>
      </c>
      <c r="AG959" s="50" t="n">
        <f aca="false">AG552/AG453</f>
        <v>0.0438915598314896</v>
      </c>
      <c r="AH959" s="50" t="n">
        <f aca="false">AH552/AH453</f>
        <v>0.0742336599831191</v>
      </c>
      <c r="AI959" s="50" t="n">
        <f aca="false">AI552/AI453</f>
        <v>0.0488480904311299</v>
      </c>
      <c r="AJ959" s="50" t="n">
        <f aca="false">AJ552/AJ453</f>
        <v>0.0952437932822407</v>
      </c>
      <c r="AK959" s="50" t="n">
        <f aca="false">AK552/AK453</f>
        <v>0.0513433816446039</v>
      </c>
      <c r="AL959" s="50" t="n">
        <f aca="false">AL552/AL453</f>
        <v>0.193928411906491</v>
      </c>
      <c r="AM959" s="50" t="n">
        <f aca="false">AM552/AM453</f>
        <v>0.0562128289192271</v>
      </c>
      <c r="AN959" s="50" t="n">
        <f aca="false">AN552/AN453</f>
        <v>0.210170919302355</v>
      </c>
      <c r="AO959" s="50" t="n">
        <f aca="false">AO552/AO453</f>
        <v>0.085191806531606</v>
      </c>
      <c r="AP959" s="50" t="n">
        <f aca="false">AP552/AP453</f>
        <v>0.0481065057794619</v>
      </c>
      <c r="AQ959" s="51" t="n">
        <f aca="false">AQ552/AQ453</f>
        <v>0.0527594015598094</v>
      </c>
    </row>
    <row r="960" customFormat="false" ht="12.75" hidden="false" customHeight="true" outlineLevel="0" collapsed="false">
      <c r="A960" s="49"/>
      <c r="B960" s="8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1"/>
    </row>
    <row r="961" customFormat="false" ht="12.75" hidden="false" customHeight="true" outlineLevel="0" collapsed="false">
      <c r="A961" s="49" t="n">
        <v>3</v>
      </c>
      <c r="B961" s="8" t="s">
        <v>604</v>
      </c>
      <c r="C961" s="50" t="n">
        <f aca="false">C580/C580</f>
        <v>1</v>
      </c>
      <c r="D961" s="50" t="n">
        <f aca="false">D580/D580</f>
        <v>1</v>
      </c>
      <c r="E961" s="50" t="n">
        <f aca="false">E580/E580</f>
        <v>1</v>
      </c>
      <c r="F961" s="50" t="n">
        <f aca="false">F580/F580</f>
        <v>1</v>
      </c>
      <c r="G961" s="50" t="n">
        <f aca="false">G580/G580</f>
        <v>1</v>
      </c>
      <c r="H961" s="50" t="n">
        <f aca="false">H580/H580</f>
        <v>1</v>
      </c>
      <c r="I961" s="50" t="n">
        <f aca="false">I580/I580</f>
        <v>1</v>
      </c>
      <c r="J961" s="50" t="n">
        <f aca="false">J580/J580</f>
        <v>1</v>
      </c>
      <c r="K961" s="50" t="n">
        <f aca="false">K580/K580</f>
        <v>1</v>
      </c>
      <c r="L961" s="50" t="n">
        <f aca="false">L580/L580</f>
        <v>1</v>
      </c>
      <c r="M961" s="50" t="n">
        <f aca="false">M580/M580</f>
        <v>1</v>
      </c>
      <c r="N961" s="50" t="n">
        <f aca="false">N580/N580</f>
        <v>1</v>
      </c>
      <c r="O961" s="50" t="n">
        <f aca="false">O580/O580</f>
        <v>1</v>
      </c>
      <c r="P961" s="50" t="n">
        <f aca="false">P580/P580</f>
        <v>1</v>
      </c>
      <c r="Q961" s="50" t="n">
        <f aca="false">Q580/Q580</f>
        <v>1</v>
      </c>
      <c r="R961" s="50" t="n">
        <f aca="false">R580/R580</f>
        <v>1</v>
      </c>
      <c r="S961" s="50" t="n">
        <f aca="false">S580/S580</f>
        <v>1</v>
      </c>
      <c r="T961" s="50" t="n">
        <f aca="false">T580/T580</f>
        <v>1</v>
      </c>
      <c r="U961" s="50" t="n">
        <f aca="false">U580/U580</f>
        <v>1</v>
      </c>
      <c r="V961" s="50" t="n">
        <f aca="false">V580/V580</f>
        <v>1</v>
      </c>
      <c r="W961" s="50" t="n">
        <f aca="false">W580/W580</f>
        <v>1</v>
      </c>
      <c r="X961" s="50" t="n">
        <f aca="false">X580/X580</f>
        <v>1</v>
      </c>
      <c r="Y961" s="50" t="n">
        <f aca="false">Y580/Y580</f>
        <v>1</v>
      </c>
      <c r="Z961" s="50" t="n">
        <f aca="false">Z580/Z580</f>
        <v>1</v>
      </c>
      <c r="AA961" s="50" t="n">
        <f aca="false">AA580/AA580</f>
        <v>1</v>
      </c>
      <c r="AB961" s="50" t="n">
        <f aca="false">AB580/AB580</f>
        <v>1</v>
      </c>
      <c r="AC961" s="50" t="n">
        <f aca="false">AC580/AC580</f>
        <v>1</v>
      </c>
      <c r="AD961" s="50" t="n">
        <f aca="false">AD580/AD580</f>
        <v>1</v>
      </c>
      <c r="AE961" s="50" t="n">
        <f aca="false">AE580/AE580</f>
        <v>1</v>
      </c>
      <c r="AF961" s="50" t="e">
        <f aca="false">AF580/AF580</f>
        <v>#DIV/0!</v>
      </c>
      <c r="AG961" s="50" t="n">
        <f aca="false">AG580/AG580</f>
        <v>1</v>
      </c>
      <c r="AH961" s="50" t="n">
        <f aca="false">AH580/AH580</f>
        <v>1</v>
      </c>
      <c r="AI961" s="50" t="n">
        <f aca="false">AI580/AI580</f>
        <v>1</v>
      </c>
      <c r="AJ961" s="50" t="n">
        <f aca="false">AJ580/AJ580</f>
        <v>1</v>
      </c>
      <c r="AK961" s="50" t="n">
        <f aca="false">AK580/AK580</f>
        <v>1</v>
      </c>
      <c r="AL961" s="50" t="n">
        <f aca="false">AL580/AL580</f>
        <v>1</v>
      </c>
      <c r="AM961" s="50" t="n">
        <f aca="false">AM580/AM580</f>
        <v>1</v>
      </c>
      <c r="AN961" s="50" t="n">
        <f aca="false">AN580/AN580</f>
        <v>1</v>
      </c>
      <c r="AO961" s="50" t="n">
        <f aca="false">AO580/AO580</f>
        <v>1</v>
      </c>
      <c r="AP961" s="50" t="n">
        <f aca="false">AP580/AP580</f>
        <v>1</v>
      </c>
      <c r="AQ961" s="51" t="n">
        <f aca="false">AQ580/AQ580</f>
        <v>1</v>
      </c>
    </row>
    <row r="962" customFormat="false" ht="12.75" hidden="false" customHeight="true" outlineLevel="0" collapsed="false">
      <c r="A962" s="49"/>
      <c r="B962" s="8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  <c r="R962" s="50"/>
      <c r="S962" s="50"/>
      <c r="T962" s="50"/>
      <c r="U962" s="50"/>
      <c r="V962" s="50"/>
      <c r="W962" s="50"/>
      <c r="X962" s="50"/>
      <c r="Y962" s="50"/>
      <c r="Z962" s="50"/>
      <c r="AA962" s="50"/>
      <c r="AB962" s="50"/>
      <c r="AC962" s="50"/>
      <c r="AD962" s="50"/>
      <c r="AE962" s="50"/>
      <c r="AF962" s="50"/>
      <c r="AG962" s="50"/>
      <c r="AH962" s="50"/>
      <c r="AI962" s="50"/>
      <c r="AJ962" s="50"/>
      <c r="AK962" s="50"/>
      <c r="AL962" s="50"/>
      <c r="AM962" s="50"/>
      <c r="AN962" s="50"/>
      <c r="AO962" s="50"/>
      <c r="AP962" s="50"/>
      <c r="AQ962" s="51"/>
    </row>
    <row r="963" customFormat="false" ht="12.75" hidden="false" customHeight="true" outlineLevel="0" collapsed="false">
      <c r="A963" s="49" t="n">
        <v>31</v>
      </c>
      <c r="B963" s="8" t="s">
        <v>605</v>
      </c>
      <c r="C963" s="50" t="n">
        <f aca="false">C581/C580</f>
        <v>0.606520116683594</v>
      </c>
      <c r="D963" s="50" t="n">
        <f aca="false">D581/D580</f>
        <v>0.475644247487124</v>
      </c>
      <c r="E963" s="50" t="n">
        <f aca="false">E581/E580</f>
        <v>0.709774687743005</v>
      </c>
      <c r="F963" s="50" t="n">
        <f aca="false">F581/F580</f>
        <v>0.886155389397261</v>
      </c>
      <c r="G963" s="50" t="n">
        <f aca="false">G581/G580</f>
        <v>0.627598395675909</v>
      </c>
      <c r="H963" s="50" t="n">
        <f aca="false">H581/H580</f>
        <v>0.616467982940062</v>
      </c>
      <c r="I963" s="50" t="n">
        <f aca="false">I581/I580</f>
        <v>0.544798898140597</v>
      </c>
      <c r="J963" s="50" t="n">
        <f aca="false">J581/J580</f>
        <v>0.449699198043721</v>
      </c>
      <c r="K963" s="50" t="n">
        <f aca="false">K581/K580</f>
        <v>0.194177311902909</v>
      </c>
      <c r="L963" s="50" t="n">
        <f aca="false">L581/L580</f>
        <v>0.634796376049057</v>
      </c>
      <c r="M963" s="50" t="n">
        <f aca="false">M581/M580</f>
        <v>0.434908957871638</v>
      </c>
      <c r="N963" s="50" t="n">
        <f aca="false">N581/N580</f>
        <v>3.52420837667789</v>
      </c>
      <c r="O963" s="50" t="n">
        <f aca="false">O581/O580</f>
        <v>0.881552153918793</v>
      </c>
      <c r="P963" s="50" t="n">
        <f aca="false">P581/P580</f>
        <v>0.390819839272134</v>
      </c>
      <c r="Q963" s="50" t="n">
        <f aca="false">Q581/Q580</f>
        <v>0.955547434456426</v>
      </c>
      <c r="R963" s="50" t="n">
        <f aca="false">R581/R580</f>
        <v>1.07982397789336</v>
      </c>
      <c r="S963" s="50" t="n">
        <f aca="false">S581/S580</f>
        <v>0.672069355049551</v>
      </c>
      <c r="T963" s="50" t="n">
        <f aca="false">T581/T580</f>
        <v>0.79378133679771</v>
      </c>
      <c r="U963" s="50" t="n">
        <f aca="false">U581/U580</f>
        <v>0.411279022070829</v>
      </c>
      <c r="V963" s="50" t="n">
        <f aca="false">V581/V580</f>
        <v>0.642727853558486</v>
      </c>
      <c r="W963" s="50" t="n">
        <f aca="false">W581/W580</f>
        <v>0.647270794573866</v>
      </c>
      <c r="X963" s="50" t="n">
        <f aca="false">X581/X580</f>
        <v>0.867824869258788</v>
      </c>
      <c r="Y963" s="50" t="n">
        <f aca="false">Y581/Y580</f>
        <v>0.776860559426665</v>
      </c>
      <c r="Z963" s="50" t="n">
        <f aca="false">Z581/Z580</f>
        <v>0.432095044701978</v>
      </c>
      <c r="AA963" s="50" t="n">
        <f aca="false">AA581/AA580</f>
        <v>0.487549688424833</v>
      </c>
      <c r="AB963" s="50" t="n">
        <f aca="false">AB581/AB580</f>
        <v>0.679496584284738</v>
      </c>
      <c r="AC963" s="50" t="n">
        <f aca="false">AC581/AC580</f>
        <v>0.125241913672466</v>
      </c>
      <c r="AD963" s="50" t="n">
        <f aca="false">AD581/AD580</f>
        <v>0.157744142302471</v>
      </c>
      <c r="AE963" s="50" t="n">
        <f aca="false">AE581/AE580</f>
        <v>0.396545919181545</v>
      </c>
      <c r="AF963" s="50" t="e">
        <f aca="false">AF581/AF580</f>
        <v>#DIV/0!</v>
      </c>
      <c r="AG963" s="50" t="n">
        <f aca="false">AG581/AG580</f>
        <v>0.152610908324927</v>
      </c>
      <c r="AH963" s="50" t="n">
        <f aca="false">AH581/AH580</f>
        <v>0.355520138725516</v>
      </c>
      <c r="AI963" s="50" t="n">
        <f aca="false">AI581/AI580</f>
        <v>0.513360605156326</v>
      </c>
      <c r="AJ963" s="50" t="n">
        <f aca="false">AJ581/AJ580</f>
        <v>0.921509303801062</v>
      </c>
      <c r="AK963" s="50" t="n">
        <f aca="false">AK581/AK580</f>
        <v>0.708479436868556</v>
      </c>
      <c r="AL963" s="50" t="n">
        <f aca="false">AL581/AL580</f>
        <v>0.693673470726902</v>
      </c>
      <c r="AM963" s="50" t="n">
        <f aca="false">AM581/AM580</f>
        <v>0.616516875987583</v>
      </c>
      <c r="AN963" s="50" t="n">
        <f aca="false">AN581/AN580</f>
        <v>-1.55749777951435E-008</v>
      </c>
      <c r="AO963" s="50" t="n">
        <f aca="false">AO581/AO580</f>
        <v>0.333937837132154</v>
      </c>
      <c r="AP963" s="50" t="n">
        <f aca="false">AP581/AP580</f>
        <v>0.784892329647557</v>
      </c>
      <c r="AQ963" s="51" t="n">
        <f aca="false">AQ581/AQ580</f>
        <v>0.583351241993059</v>
      </c>
    </row>
    <row r="964" customFormat="false" ht="12.75" hidden="false" customHeight="true" outlineLevel="0" collapsed="false">
      <c r="A964" s="49" t="n">
        <v>32</v>
      </c>
      <c r="B964" s="8" t="s">
        <v>613</v>
      </c>
      <c r="C964" s="50" t="n">
        <f aca="false">C588/C580</f>
        <v>0.221134811971122</v>
      </c>
      <c r="D964" s="50" t="n">
        <f aca="false">D588/D580</f>
        <v>0.489638871484042</v>
      </c>
      <c r="E964" s="50" t="n">
        <f aca="false">E588/E580</f>
        <v>0.133145864751132</v>
      </c>
      <c r="F964" s="50" t="n">
        <f aca="false">F588/F580</f>
        <v>0.10080472559499</v>
      </c>
      <c r="G964" s="50" t="n">
        <f aca="false">G588/G580</f>
        <v>0.212594487346334</v>
      </c>
      <c r="H964" s="50" t="n">
        <f aca="false">H588/H580</f>
        <v>0.176733196343462</v>
      </c>
      <c r="I964" s="50" t="n">
        <f aca="false">I588/I580</f>
        <v>0.1984342697587</v>
      </c>
      <c r="J964" s="50" t="n">
        <f aca="false">J588/J580</f>
        <v>0.496601326894434</v>
      </c>
      <c r="K964" s="50" t="n">
        <f aca="false">K588/K580</f>
        <v>-0.0868415436090864</v>
      </c>
      <c r="L964" s="50" t="n">
        <f aca="false">L588/L580</f>
        <v>0.128433929862672</v>
      </c>
      <c r="M964" s="50" t="n">
        <f aca="false">M588/M580</f>
        <v>0.12432081319831</v>
      </c>
      <c r="N964" s="50" t="n">
        <f aca="false">N588/N580</f>
        <v>2.930271276024</v>
      </c>
      <c r="O964" s="50" t="n">
        <f aca="false">O588/O580</f>
        <v>0.0895148293194246</v>
      </c>
      <c r="P964" s="50" t="n">
        <f aca="false">P588/P580</f>
        <v>0.576056163258244</v>
      </c>
      <c r="Q964" s="50" t="n">
        <f aca="false">Q588/Q580</f>
        <v>0.045423595417114</v>
      </c>
      <c r="R964" s="50" t="n">
        <f aca="false">R588/R580</f>
        <v>0.0716847662662509</v>
      </c>
      <c r="S964" s="50" t="n">
        <f aca="false">S588/S580</f>
        <v>0.376770351476106</v>
      </c>
      <c r="T964" s="50" t="n">
        <f aca="false">T588/T580</f>
        <v>0.300851622251991</v>
      </c>
      <c r="U964" s="50" t="n">
        <f aca="false">U588/U580</f>
        <v>0.554776141933509</v>
      </c>
      <c r="V964" s="50" t="n">
        <f aca="false">V588/V580</f>
        <v>0.08403688109539</v>
      </c>
      <c r="W964" s="50" t="n">
        <f aca="false">W588/W580</f>
        <v>0.113493678012854</v>
      </c>
      <c r="X964" s="50" t="n">
        <f aca="false">X588/X580</f>
        <v>0.121013861532701</v>
      </c>
      <c r="Y964" s="50" t="n">
        <f aca="false">Y588/Y580</f>
        <v>0.157594042162283</v>
      </c>
      <c r="Z964" s="50" t="n">
        <f aca="false">Z588/Z580</f>
        <v>0.0838472479116875</v>
      </c>
      <c r="AA964" s="50" t="n">
        <f aca="false">AA588/AA580</f>
        <v>0.228566252165519</v>
      </c>
      <c r="AB964" s="50" t="n">
        <f aca="false">AB588/AB580</f>
        <v>0.168215315835838</v>
      </c>
      <c r="AC964" s="50" t="n">
        <f aca="false">AC588/AC580</f>
        <v>0.838868432699388</v>
      </c>
      <c r="AD964" s="50" t="n">
        <f aca="false">AD588/AD580</f>
        <v>0.659954903259172</v>
      </c>
      <c r="AE964" s="50" t="n">
        <f aca="false">AE588/AE580</f>
        <v>0.491323035318234</v>
      </c>
      <c r="AF964" s="50" t="e">
        <f aca="false">AF588/AF580</f>
        <v>#DIV/0!</v>
      </c>
      <c r="AG964" s="50" t="n">
        <f aca="false">AG588/AG580</f>
        <v>0.63207479213721</v>
      </c>
      <c r="AH964" s="50" t="n">
        <f aca="false">AH588/AH580</f>
        <v>0.420896608436177</v>
      </c>
      <c r="AI964" s="50" t="n">
        <f aca="false">AI588/AI580</f>
        <v>0.413042124233458</v>
      </c>
      <c r="AJ964" s="50" t="n">
        <f aca="false">AJ588/AJ580</f>
        <v>0.0784906961989375</v>
      </c>
      <c r="AK964" s="50" t="n">
        <f aca="false">AK588/AK580</f>
        <v>0.213905838167147</v>
      </c>
      <c r="AL964" s="50" t="n">
        <f aca="false">AL588/AL580</f>
        <v>0.220835762524693</v>
      </c>
      <c r="AM964" s="50" t="n">
        <f aca="false">AM588/AM580</f>
        <v>0.143551591531202</v>
      </c>
      <c r="AN964" s="50" t="n">
        <f aca="false">AN588/AN580</f>
        <v>-0</v>
      </c>
      <c r="AO964" s="50" t="n">
        <f aca="false">AO588/AO580</f>
        <v>0.206235366240047</v>
      </c>
      <c r="AP964" s="50" t="n">
        <f aca="false">AP588/AP580</f>
        <v>0.236396216709086</v>
      </c>
      <c r="AQ964" s="51" t="n">
        <f aca="false">AQ588/AQ580</f>
        <v>0.485860104976519</v>
      </c>
    </row>
    <row r="965" customFormat="false" ht="12.75" hidden="false" customHeight="true" outlineLevel="0" collapsed="false">
      <c r="A965" s="49" t="n">
        <v>34</v>
      </c>
      <c r="B965" s="8" t="s">
        <v>626</v>
      </c>
      <c r="C965" s="50" t="n">
        <f aca="false">C599/C580</f>
        <v>0</v>
      </c>
      <c r="D965" s="50" t="n">
        <f aca="false">D599/D580</f>
        <v>0</v>
      </c>
      <c r="E965" s="50" t="n">
        <f aca="false">E599/E580</f>
        <v>0</v>
      </c>
      <c r="F965" s="50" t="n">
        <f aca="false">F599/F580</f>
        <v>0</v>
      </c>
      <c r="G965" s="50" t="n">
        <f aca="false">G599/G580</f>
        <v>0</v>
      </c>
      <c r="H965" s="50" t="n">
        <f aca="false">H599/H580</f>
        <v>0</v>
      </c>
      <c r="I965" s="50" t="n">
        <f aca="false">I599/I580</f>
        <v>0</v>
      </c>
      <c r="J965" s="50" t="n">
        <f aca="false">J599/J580</f>
        <v>0</v>
      </c>
      <c r="K965" s="50" t="n">
        <f aca="false">K599/K580</f>
        <v>0</v>
      </c>
      <c r="L965" s="50" t="n">
        <f aca="false">L599/L580</f>
        <v>0</v>
      </c>
      <c r="M965" s="50" t="n">
        <f aca="false">M599/M580</f>
        <v>0.205092006965372</v>
      </c>
      <c r="N965" s="50" t="n">
        <f aca="false">N599/N580</f>
        <v>0</v>
      </c>
      <c r="O965" s="50" t="n">
        <f aca="false">O599/O580</f>
        <v>0</v>
      </c>
      <c r="P965" s="50" t="n">
        <f aca="false">P599/P580</f>
        <v>0</v>
      </c>
      <c r="Q965" s="50" t="n">
        <f aca="false">Q599/Q580</f>
        <v>0</v>
      </c>
      <c r="R965" s="50" t="n">
        <f aca="false">R599/R580</f>
        <v>0</v>
      </c>
      <c r="S965" s="50" t="n">
        <f aca="false">S599/S580</f>
        <v>0</v>
      </c>
      <c r="T965" s="50" t="n">
        <f aca="false">T599/T580</f>
        <v>0</v>
      </c>
      <c r="U965" s="50" t="n">
        <f aca="false">U599/U580</f>
        <v>0</v>
      </c>
      <c r="V965" s="50" t="n">
        <f aca="false">V599/V580</f>
        <v>0</v>
      </c>
      <c r="W965" s="50" t="n">
        <f aca="false">W599/W580</f>
        <v>0</v>
      </c>
      <c r="X965" s="50" t="n">
        <f aca="false">X599/X580</f>
        <v>0</v>
      </c>
      <c r="Y965" s="50" t="n">
        <f aca="false">Y599/Y580</f>
        <v>0</v>
      </c>
      <c r="Z965" s="50" t="n">
        <f aca="false">Z599/Z580</f>
        <v>0</v>
      </c>
      <c r="AA965" s="50" t="n">
        <f aca="false">AA599/AA580</f>
        <v>0</v>
      </c>
      <c r="AB965" s="50" t="n">
        <f aca="false">AB599/AB580</f>
        <v>0</v>
      </c>
      <c r="AC965" s="50" t="n">
        <f aca="false">AC599/AC580</f>
        <v>0</v>
      </c>
      <c r="AD965" s="50" t="n">
        <f aca="false">AD599/AD580</f>
        <v>0</v>
      </c>
      <c r="AE965" s="50" t="n">
        <f aca="false">AE599/AE580</f>
        <v>0</v>
      </c>
      <c r="AF965" s="50" t="e">
        <f aca="false">AF599/AF580</f>
        <v>#DIV/0!</v>
      </c>
      <c r="AG965" s="50" t="n">
        <f aca="false">AG599/AG580</f>
        <v>0</v>
      </c>
      <c r="AH965" s="50" t="n">
        <f aca="false">AH599/AH580</f>
        <v>0</v>
      </c>
      <c r="AI965" s="50" t="n">
        <f aca="false">AI599/AI580</f>
        <v>0</v>
      </c>
      <c r="AJ965" s="50" t="n">
        <f aca="false">AJ599/AJ580</f>
        <v>0</v>
      </c>
      <c r="AK965" s="50" t="n">
        <f aca="false">AK599/AK580</f>
        <v>0</v>
      </c>
      <c r="AL965" s="50" t="n">
        <f aca="false">AL599/AL580</f>
        <v>0</v>
      </c>
      <c r="AM965" s="50" t="n">
        <f aca="false">AM599/AM580</f>
        <v>0</v>
      </c>
      <c r="AN965" s="50" t="n">
        <f aca="false">AN599/AN580</f>
        <v>-0</v>
      </c>
      <c r="AO965" s="50" t="n">
        <f aca="false">AO599/AO580</f>
        <v>0</v>
      </c>
      <c r="AP965" s="50" t="n">
        <f aca="false">AP599/AP580</f>
        <v>0</v>
      </c>
      <c r="AQ965" s="51" t="n">
        <f aca="false">AQ599/AQ580</f>
        <v>0.000872247075637183</v>
      </c>
    </row>
    <row r="966" customFormat="false" ht="12.75" hidden="false" customHeight="true" outlineLevel="0" collapsed="false">
      <c r="A966" s="49" t="n">
        <v>35</v>
      </c>
      <c r="B966" s="8" t="s">
        <v>980</v>
      </c>
      <c r="C966" s="50" t="n">
        <f aca="false">C600/C580</f>
        <v>0</v>
      </c>
      <c r="D966" s="50" t="n">
        <f aca="false">D600/D580</f>
        <v>0.00142542276072332</v>
      </c>
      <c r="E966" s="50" t="n">
        <f aca="false">E600/E580</f>
        <v>0.00078867797386377</v>
      </c>
      <c r="F966" s="50" t="n">
        <f aca="false">F600/F580</f>
        <v>0</v>
      </c>
      <c r="G966" s="50" t="n">
        <f aca="false">G600/G580</f>
        <v>0.154347178231217</v>
      </c>
      <c r="H966" s="50" t="n">
        <f aca="false">H600/H580</f>
        <v>0.133471482986353</v>
      </c>
      <c r="I966" s="50" t="n">
        <f aca="false">I600/I580</f>
        <v>0</v>
      </c>
      <c r="J966" s="50" t="n">
        <f aca="false">J600/J580</f>
        <v>0.000183220580869772</v>
      </c>
      <c r="K966" s="50" t="n">
        <f aca="false">K600/K580</f>
        <v>0.25848888406117</v>
      </c>
      <c r="L966" s="50" t="n">
        <f aca="false">L600/L580</f>
        <v>0</v>
      </c>
      <c r="M966" s="50" t="n">
        <f aca="false">M600/M580</f>
        <v>2.56000385934804E-007</v>
      </c>
      <c r="N966" s="50" t="n">
        <f aca="false">N600/N580</f>
        <v>0.634274841041091</v>
      </c>
      <c r="O966" s="50" t="n">
        <f aca="false">O600/O580</f>
        <v>6.01080233805627E-007</v>
      </c>
      <c r="P966" s="50" t="n">
        <f aca="false">P600/P580</f>
        <v>0.0331239974696221</v>
      </c>
      <c r="Q966" s="50" t="n">
        <f aca="false">Q600/Q580</f>
        <v>0</v>
      </c>
      <c r="R966" s="50" t="n">
        <f aca="false">R600/R580</f>
        <v>0.0220764025256243</v>
      </c>
      <c r="S966" s="50" t="n">
        <f aca="false">S600/S580</f>
        <v>0.0165009288512042</v>
      </c>
      <c r="T966" s="50" t="n">
        <f aca="false">T600/T580</f>
        <v>0</v>
      </c>
      <c r="U966" s="50" t="n">
        <f aca="false">U600/U580</f>
        <v>0</v>
      </c>
      <c r="V966" s="50" t="n">
        <f aca="false">V600/V580</f>
        <v>0.0221377111269946</v>
      </c>
      <c r="W966" s="50" t="n">
        <f aca="false">W600/W580</f>
        <v>0</v>
      </c>
      <c r="X966" s="50" t="n">
        <f aca="false">X600/X580</f>
        <v>0</v>
      </c>
      <c r="Y966" s="50" t="n">
        <f aca="false">Y600/Y580</f>
        <v>1.27548905439068E-006</v>
      </c>
      <c r="Z966" s="50" t="n">
        <f aca="false">Z600/Z580</f>
        <v>0</v>
      </c>
      <c r="AA966" s="50" t="n">
        <f aca="false">AA600/AA580</f>
        <v>0</v>
      </c>
      <c r="AB966" s="50" t="n">
        <f aca="false">AB600/AB580</f>
        <v>0</v>
      </c>
      <c r="AC966" s="50" t="n">
        <f aca="false">AC600/AC580</f>
        <v>0.000335446814744097</v>
      </c>
      <c r="AD966" s="50" t="n">
        <f aca="false">AD600/AD580</f>
        <v>0.0115790510215706</v>
      </c>
      <c r="AE966" s="50" t="n">
        <f aca="false">AE600/AE580</f>
        <v>0</v>
      </c>
      <c r="AF966" s="50" t="e">
        <f aca="false">AF600/AF580</f>
        <v>#DIV/0!</v>
      </c>
      <c r="AG966" s="50" t="n">
        <f aca="false">AG600/AG580</f>
        <v>0.000596339261586452</v>
      </c>
      <c r="AH966" s="50" t="n">
        <f aca="false">AH600/AH580</f>
        <v>0</v>
      </c>
      <c r="AI966" s="50" t="n">
        <f aca="false">AI600/AI580</f>
        <v>0.0735972706102166</v>
      </c>
      <c r="AJ966" s="50" t="n">
        <f aca="false">AJ600/AJ580</f>
        <v>0</v>
      </c>
      <c r="AK966" s="50" t="n">
        <f aca="false">AK600/AK580</f>
        <v>0</v>
      </c>
      <c r="AL966" s="50" t="n">
        <f aca="false">AL600/AL580</f>
        <v>0.0649685293526625</v>
      </c>
      <c r="AM966" s="50" t="n">
        <f aca="false">AM600/AM580</f>
        <v>0</v>
      </c>
      <c r="AN966" s="50" t="n">
        <f aca="false">AN600/AN580</f>
        <v>-0.482980061427401</v>
      </c>
      <c r="AO966" s="50" t="n">
        <f aca="false">AO600/AO580</f>
        <v>0.450302936879859</v>
      </c>
      <c r="AP966" s="50" t="n">
        <f aca="false">AP600/AP580</f>
        <v>0.103086944250118</v>
      </c>
      <c r="AQ966" s="51" t="n">
        <f aca="false">AQ600/AQ580</f>
        <v>0.0505726535520615</v>
      </c>
    </row>
    <row r="967" customFormat="false" ht="12.75" hidden="false" customHeight="true" outlineLevel="0" collapsed="false">
      <c r="A967" s="49" t="n">
        <v>36</v>
      </c>
      <c r="B967" s="8" t="s">
        <v>632</v>
      </c>
      <c r="C967" s="50" t="n">
        <f aca="false">C605/C580</f>
        <v>0</v>
      </c>
      <c r="D967" s="50" t="n">
        <f aca="false">D605/D580</f>
        <v>0</v>
      </c>
      <c r="E967" s="50" t="n">
        <f aca="false">E605/E580</f>
        <v>0</v>
      </c>
      <c r="F967" s="50" t="n">
        <f aca="false">F605/F580</f>
        <v>0</v>
      </c>
      <c r="G967" s="50" t="n">
        <f aca="false">G605/G580</f>
        <v>0</v>
      </c>
      <c r="H967" s="50" t="n">
        <f aca="false">H605/H580</f>
        <v>0</v>
      </c>
      <c r="I967" s="50" t="n">
        <f aca="false">I605/I580</f>
        <v>0</v>
      </c>
      <c r="J967" s="50" t="n">
        <f aca="false">J605/J580</f>
        <v>0</v>
      </c>
      <c r="K967" s="50" t="n">
        <f aca="false">K605/K580</f>
        <v>0</v>
      </c>
      <c r="L967" s="50" t="n">
        <f aca="false">L605/L580</f>
        <v>0</v>
      </c>
      <c r="M967" s="50" t="n">
        <f aca="false">M605/M580</f>
        <v>0</v>
      </c>
      <c r="N967" s="50" t="n">
        <f aca="false">N605/N580</f>
        <v>-1.97872439190762</v>
      </c>
      <c r="O967" s="50" t="n">
        <f aca="false">O605/O580</f>
        <v>0</v>
      </c>
      <c r="P967" s="50" t="n">
        <f aca="false">P605/P580</f>
        <v>0</v>
      </c>
      <c r="Q967" s="50" t="n">
        <f aca="false">Q605/Q580</f>
        <v>0</v>
      </c>
      <c r="R967" s="50" t="n">
        <f aca="false">R605/R580</f>
        <v>0</v>
      </c>
      <c r="S967" s="50" t="n">
        <f aca="false">S605/S580</f>
        <v>0</v>
      </c>
      <c r="T967" s="50" t="n">
        <f aca="false">T605/T580</f>
        <v>0</v>
      </c>
      <c r="U967" s="50" t="n">
        <f aca="false">U605/U580</f>
        <v>0</v>
      </c>
      <c r="V967" s="50" t="n">
        <f aca="false">V605/V580</f>
        <v>0</v>
      </c>
      <c r="W967" s="50" t="n">
        <f aca="false">W605/W580</f>
        <v>0</v>
      </c>
      <c r="X967" s="50" t="n">
        <f aca="false">X605/X580</f>
        <v>0</v>
      </c>
      <c r="Y967" s="50" t="n">
        <f aca="false">Y605/Y580</f>
        <v>0</v>
      </c>
      <c r="Z967" s="50" t="n">
        <f aca="false">Z605/Z580</f>
        <v>0</v>
      </c>
      <c r="AA967" s="50" t="n">
        <f aca="false">AA605/AA580</f>
        <v>0</v>
      </c>
      <c r="AB967" s="50" t="n">
        <f aca="false">AB605/AB580</f>
        <v>0</v>
      </c>
      <c r="AC967" s="50" t="n">
        <f aca="false">AC605/AC580</f>
        <v>0</v>
      </c>
      <c r="AD967" s="50" t="n">
        <f aca="false">AD605/AD580</f>
        <v>0</v>
      </c>
      <c r="AE967" s="50" t="n">
        <f aca="false">AE605/AE580</f>
        <v>0</v>
      </c>
      <c r="AF967" s="50" t="e">
        <f aca="false">AF605/AF580</f>
        <v>#DIV/0!</v>
      </c>
      <c r="AG967" s="50" t="n">
        <f aca="false">AG605/AG580</f>
        <v>0</v>
      </c>
      <c r="AH967" s="50" t="n">
        <f aca="false">AH605/AH580</f>
        <v>0</v>
      </c>
      <c r="AI967" s="50" t="n">
        <f aca="false">AI605/AI580</f>
        <v>0</v>
      </c>
      <c r="AJ967" s="50" t="n">
        <f aca="false">AJ605/AJ580</f>
        <v>0</v>
      </c>
      <c r="AK967" s="50" t="n">
        <f aca="false">AK605/AK580</f>
        <v>0</v>
      </c>
      <c r="AL967" s="50" t="n">
        <f aca="false">AL605/AL580</f>
        <v>0</v>
      </c>
      <c r="AM967" s="50" t="n">
        <f aca="false">AM605/AM580</f>
        <v>0</v>
      </c>
      <c r="AN967" s="50" t="n">
        <f aca="false">AN605/AN580</f>
        <v>-0</v>
      </c>
      <c r="AO967" s="50" t="n">
        <f aca="false">AO605/AO580</f>
        <v>0</v>
      </c>
      <c r="AP967" s="50" t="n">
        <f aca="false">AP605/AP580</f>
        <v>0</v>
      </c>
      <c r="AQ967" s="51" t="n">
        <f aca="false">AQ605/AQ580</f>
        <v>-0.0604314228101174</v>
      </c>
    </row>
    <row r="968" customFormat="false" ht="12.75" hidden="false" customHeight="true" outlineLevel="0" collapsed="false">
      <c r="A968" s="49" t="n">
        <v>38</v>
      </c>
      <c r="B968" s="8" t="s">
        <v>642</v>
      </c>
      <c r="C968" s="50" t="n">
        <f aca="false">C614/C580</f>
        <v>0.172345071345284</v>
      </c>
      <c r="D968" s="50" t="n">
        <f aca="false">D614/D580</f>
        <v>0.03329145826811</v>
      </c>
      <c r="E968" s="50" t="n">
        <f aca="false">E614/E580</f>
        <v>0.156290769531999</v>
      </c>
      <c r="F968" s="50" t="n">
        <f aca="false">F614/F580</f>
        <v>0.0130398850077492</v>
      </c>
      <c r="G968" s="50" t="n">
        <f aca="false">G614/G580</f>
        <v>0.00545993874653998</v>
      </c>
      <c r="H968" s="50" t="n">
        <f aca="false">H614/H580</f>
        <v>0.0733273377301227</v>
      </c>
      <c r="I968" s="50" t="n">
        <f aca="false">I614/I580</f>
        <v>0.256766832100704</v>
      </c>
      <c r="J968" s="50" t="n">
        <f aca="false">J614/J580</f>
        <v>0.0535162544809754</v>
      </c>
      <c r="K968" s="50" t="n">
        <f aca="false">K614/K580</f>
        <v>0.634175347645008</v>
      </c>
      <c r="L968" s="50" t="n">
        <f aca="false">L614/L580</f>
        <v>0.236769694088271</v>
      </c>
      <c r="M968" s="50" t="n">
        <f aca="false">M614/M580</f>
        <v>0.235677965964294</v>
      </c>
      <c r="N968" s="50" t="n">
        <f aca="false">N614/N580</f>
        <v>-4.11003010183536</v>
      </c>
      <c r="O968" s="50" t="n">
        <f aca="false">O614/O580</f>
        <v>0.0289324156815487</v>
      </c>
      <c r="P968" s="50" t="n">
        <f aca="false">P614/P580</f>
        <v>0</v>
      </c>
      <c r="Q968" s="50" t="n">
        <f aca="false">Q614/Q580</f>
        <v>-0.000971029873540371</v>
      </c>
      <c r="R968" s="50" t="n">
        <f aca="false">R614/R580</f>
        <v>-0.173585146685239</v>
      </c>
      <c r="S968" s="50" t="n">
        <f aca="false">S614/S580</f>
        <v>-0.0653406353768611</v>
      </c>
      <c r="T968" s="50" t="n">
        <f aca="false">T614/T580</f>
        <v>-0.0946329590497004</v>
      </c>
      <c r="U968" s="50" t="n">
        <f aca="false">U614/U580</f>
        <v>0.0339448359956623</v>
      </c>
      <c r="V968" s="50" t="n">
        <f aca="false">V614/V580</f>
        <v>0.251097554219129</v>
      </c>
      <c r="W968" s="50" t="n">
        <f aca="false">W614/W580</f>
        <v>0.23923552741328</v>
      </c>
      <c r="X968" s="50" t="n">
        <f aca="false">X614/X580</f>
        <v>0.0111612692085111</v>
      </c>
      <c r="Y968" s="50" t="n">
        <f aca="false">Y614/Y580</f>
        <v>0.065544122921998</v>
      </c>
      <c r="Z968" s="50" t="n">
        <f aca="false">Z614/Z580</f>
        <v>0.484057707386335</v>
      </c>
      <c r="AA968" s="50" t="n">
        <f aca="false">AA614/AA580</f>
        <v>0.283884059409647</v>
      </c>
      <c r="AB968" s="50" t="n">
        <f aca="false">AB614/AB580</f>
        <v>0.152288099879424</v>
      </c>
      <c r="AC968" s="50" t="n">
        <f aca="false">AC614/AC580</f>
        <v>0.0355542068134018</v>
      </c>
      <c r="AD968" s="50" t="n">
        <f aca="false">AD614/AD580</f>
        <v>0.170721903416786</v>
      </c>
      <c r="AE968" s="50" t="n">
        <f aca="false">AE614/AE580</f>
        <v>0.112131045500222</v>
      </c>
      <c r="AF968" s="50" t="e">
        <f aca="false">AF614/AF580</f>
        <v>#DIV/0!</v>
      </c>
      <c r="AG968" s="50" t="n">
        <f aca="false">AG614/AG580</f>
        <v>0.214717960276277</v>
      </c>
      <c r="AH968" s="50" t="n">
        <f aca="false">AH614/AH580</f>
        <v>0.223583252838307</v>
      </c>
      <c r="AI968" s="50" t="n">
        <f aca="false">AI614/AI580</f>
        <v>0</v>
      </c>
      <c r="AJ968" s="50" t="n">
        <f aca="false">AJ614/AJ580</f>
        <v>0</v>
      </c>
      <c r="AK968" s="50" t="n">
        <f aca="false">AK614/AK580</f>
        <v>0.0776147249642978</v>
      </c>
      <c r="AL968" s="50" t="n">
        <f aca="false">AL614/AL580</f>
        <v>0.0205222373957426</v>
      </c>
      <c r="AM968" s="50" t="n">
        <f aca="false">AM614/AM580</f>
        <v>0.239931532481215</v>
      </c>
      <c r="AN968" s="50" t="n">
        <f aca="false">AN614/AN580</f>
        <v>1.48298007700238</v>
      </c>
      <c r="AO968" s="50" t="n">
        <f aca="false">AO614/AO580</f>
        <v>0.00952385974793993</v>
      </c>
      <c r="AP968" s="50" t="n">
        <f aca="false">AP614/AP580</f>
        <v>-0.124375490606762</v>
      </c>
      <c r="AQ968" s="51" t="n">
        <f aca="false">AQ614/AQ580</f>
        <v>-0.0602248247871598</v>
      </c>
    </row>
    <row r="969" customFormat="false" ht="14.65" hidden="false" customHeight="false" outlineLevel="0" collapsed="false">
      <c r="A969" s="52"/>
      <c r="B969" s="25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7"/>
    </row>
    <row r="970" customFormat="false" ht="14.65" hidden="false" customHeight="false" outlineLevel="0" collapsed="false">
      <c r="A970" s="1" t="s">
        <v>965</v>
      </c>
      <c r="AQ970" s="53" t="s">
        <v>966</v>
      </c>
    </row>
    <row r="971" customFormat="false" ht="14.65" hidden="false" customHeight="fals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</row>
    <row r="972" customFormat="false" ht="14.6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</row>
    <row r="973" customFormat="false" ht="14.6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</row>
    <row r="974" customFormat="false" ht="14.6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</row>
    <row r="975" customFormat="false" ht="14.6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</row>
    <row r="976" customFormat="false" ht="14.6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</row>
    <row r="977" customFormat="false" ht="14.6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</row>
    <row r="978" customFormat="false" ht="14.6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</row>
    <row r="979" customFormat="false" ht="14.6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</row>
    <row r="980" customFormat="false" ht="14.6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</row>
    <row r="981" customFormat="false" ht="14.6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</row>
    <row r="982" customFormat="false" ht="14.6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</row>
    <row r="983" customFormat="false" ht="14.6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</row>
    <row r="984" customFormat="false" ht="14.6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</row>
    <row r="985" customFormat="false" ht="14.6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</row>
    <row r="986" customFormat="false" ht="14.6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</row>
    <row r="987" customFormat="false" ht="14.6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</row>
    <row r="988" customFormat="false" ht="14.6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</row>
    <row r="989" customFormat="false" ht="14.6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</row>
    <row r="990" customFormat="false" ht="14.6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</row>
    <row r="991" customFormat="false" ht="14.6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</row>
    <row r="992" customFormat="false" ht="14.6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</row>
    <row r="993" customFormat="false" ht="14.6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</row>
    <row r="994" customFormat="false" ht="14.6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</row>
    <row r="995" customFormat="false" ht="14.6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</row>
    <row r="996" customFormat="false" ht="14.6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</row>
    <row r="997" customFormat="false" ht="14.6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</row>
    <row r="998" customFormat="false" ht="14.6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</row>
    <row r="999" customFormat="false" ht="14.6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2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24.05" hidden="false" customHeight="false" outlineLevel="0" collapsed="false">
      <c r="A1" s="187" t="s">
        <v>1153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 t="s">
        <v>1153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</row>
    <row r="2" customFormat="false" ht="24.05" hidden="false" customHeight="false" outlineLevel="0" collapsed="false">
      <c r="A2" s="187" t="s">
        <v>1154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 t="s">
        <v>1154</v>
      </c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</row>
    <row r="3" customFormat="false" ht="24.05" hidden="false" customHeight="false" outlineLevel="0" collapsed="false">
      <c r="A3" s="187" t="s">
        <v>115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 t="s">
        <v>1156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</row>
    <row r="4" customFormat="false" ht="24.05" hidden="false" customHeight="false" outlineLevel="0" collapsed="false">
      <c r="A4" s="187" t="s">
        <v>1157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 t="s">
        <v>1157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72"/>
      <c r="B7" s="70"/>
      <c r="C7" s="188"/>
      <c r="D7" s="72"/>
      <c r="F7" s="172"/>
      <c r="G7" s="70"/>
      <c r="H7" s="188"/>
      <c r="I7" s="72"/>
      <c r="K7" s="172"/>
      <c r="L7" s="70"/>
      <c r="M7" s="188"/>
      <c r="N7" s="72"/>
      <c r="P7" s="172"/>
      <c r="Q7" s="70"/>
      <c r="R7" s="188"/>
      <c r="S7" s="72"/>
      <c r="U7" s="172"/>
      <c r="V7" s="70"/>
      <c r="W7" s="188"/>
      <c r="X7" s="72"/>
      <c r="Z7" s="172"/>
      <c r="AA7" s="70"/>
      <c r="AB7" s="188"/>
      <c r="AC7" s="72"/>
      <c r="AE7" s="172"/>
      <c r="AF7" s="70"/>
      <c r="AG7" s="188"/>
      <c r="AH7" s="72"/>
      <c r="AJ7" s="172"/>
      <c r="AK7" s="70"/>
      <c r="AL7" s="188"/>
      <c r="AM7" s="72"/>
    </row>
    <row r="8" s="190" customFormat="true" ht="15.8" hidden="false" customHeight="false" outlineLevel="0" collapsed="false">
      <c r="A8" s="189" t="s">
        <v>1056</v>
      </c>
      <c r="B8" s="189"/>
      <c r="C8" s="189"/>
      <c r="D8" s="189"/>
      <c r="F8" s="189" t="s">
        <v>1158</v>
      </c>
      <c r="G8" s="189"/>
      <c r="H8" s="189"/>
      <c r="I8" s="189"/>
      <c r="K8" s="189" t="s">
        <v>604</v>
      </c>
      <c r="L8" s="189"/>
      <c r="M8" s="189"/>
      <c r="N8" s="189"/>
      <c r="P8" s="189" t="s">
        <v>1054</v>
      </c>
      <c r="Q8" s="189"/>
      <c r="R8" s="189"/>
      <c r="S8" s="189"/>
      <c r="U8" s="189" t="s">
        <v>465</v>
      </c>
      <c r="V8" s="189"/>
      <c r="W8" s="189"/>
      <c r="X8" s="189"/>
      <c r="Z8" s="189" t="s">
        <v>491</v>
      </c>
      <c r="AA8" s="189"/>
      <c r="AB8" s="189"/>
      <c r="AC8" s="189"/>
      <c r="AE8" s="189" t="s">
        <v>1159</v>
      </c>
      <c r="AF8" s="189"/>
      <c r="AG8" s="189"/>
      <c r="AH8" s="189"/>
      <c r="AJ8" s="189" t="s">
        <v>642</v>
      </c>
      <c r="AK8" s="189"/>
      <c r="AL8" s="189"/>
      <c r="AM8" s="189"/>
    </row>
    <row r="9" customFormat="false" ht="6" hidden="false" customHeight="true" outlineLevel="0" collapsed="false">
      <c r="A9" s="152"/>
      <c r="B9" s="86"/>
      <c r="C9" s="191"/>
      <c r="D9" s="154"/>
      <c r="F9" s="152"/>
      <c r="G9" s="86"/>
      <c r="H9" s="191"/>
      <c r="I9" s="154"/>
      <c r="K9" s="152"/>
      <c r="L9" s="86"/>
      <c r="M9" s="191"/>
      <c r="N9" s="154"/>
      <c r="P9" s="152"/>
      <c r="Q9" s="86"/>
      <c r="R9" s="191"/>
      <c r="S9" s="154"/>
      <c r="U9" s="152"/>
      <c r="V9" s="86"/>
      <c r="W9" s="191"/>
      <c r="X9" s="154"/>
      <c r="Z9" s="152"/>
      <c r="AA9" s="86"/>
      <c r="AB9" s="191"/>
      <c r="AC9" s="154"/>
      <c r="AE9" s="152"/>
      <c r="AF9" s="86"/>
      <c r="AG9" s="191"/>
      <c r="AH9" s="154"/>
      <c r="AJ9" s="152"/>
      <c r="AK9" s="86"/>
      <c r="AL9" s="191"/>
      <c r="AM9" s="154"/>
    </row>
    <row r="10" customFormat="false" ht="23.25" hidden="false" customHeight="true" outlineLevel="0" collapsed="false">
      <c r="A10" s="151" t="str">
        <f aca="false">+BAL!$R$8</f>
        <v>FILANBANCO</v>
      </c>
      <c r="B10" s="9" t="n">
        <f aca="false">+BAL!$R$10</f>
        <v>13714990.637</v>
      </c>
      <c r="C10" s="192" t="n">
        <v>1</v>
      </c>
      <c r="D10" s="150" t="n">
        <f aca="false">B10/B$50</f>
        <v>0.177339938880559</v>
      </c>
      <c r="F10" s="151" t="str">
        <f aca="false">+BAL!$R$8</f>
        <v>FILANBANCO</v>
      </c>
      <c r="G10" s="9" t="n">
        <f aca="false">+BAL!$R$453</f>
        <v>12022513.102</v>
      </c>
      <c r="H10" s="192" t="n">
        <v>1</v>
      </c>
      <c r="I10" s="150" t="n">
        <f aca="false">G10/G$50</f>
        <v>0.177789929798785</v>
      </c>
      <c r="K10" s="151" t="str">
        <f aca="false">+BAL!$AC$8</f>
        <v>PACIFICO</v>
      </c>
      <c r="L10" s="9" t="n">
        <f aca="false">+BAL!$AC$580-BAL!$AC$599</f>
        <v>982713.162</v>
      </c>
      <c r="M10" s="192" t="n">
        <v>1</v>
      </c>
      <c r="N10" s="51" t="n">
        <f aca="false">L10/L$50</f>
        <v>0.11898566657306</v>
      </c>
      <c r="P10" s="151" t="str">
        <f aca="false">+BAL!$R$8</f>
        <v>FILANBANCO</v>
      </c>
      <c r="Q10" s="9" t="n">
        <f aca="false">+BAL!R111+BAL!R191+BAL!R269+BAL!R287+BAL!R297+BAL!R311+BAL!R314+BAL!R315</f>
        <v>6971519.282</v>
      </c>
      <c r="R10" s="192" t="n">
        <v>1</v>
      </c>
      <c r="S10" s="51" t="n">
        <f aca="false">Q10/Q$50</f>
        <v>0.17271342501997</v>
      </c>
      <c r="U10" s="151" t="str">
        <f aca="false">+BAL!$AD$8</f>
        <v>PICHINCHA </v>
      </c>
      <c r="V10" s="9" t="n">
        <f aca="false">+BAL!$AD$454</f>
        <v>2539076.026</v>
      </c>
      <c r="W10" s="192" t="n">
        <v>1</v>
      </c>
      <c r="X10" s="51" t="n">
        <f aca="false">V10/V$50</f>
        <v>0.177458671803733</v>
      </c>
      <c r="Z10" s="151" t="str">
        <f aca="false">+BAL!$AI$8</f>
        <v>PROGRESO</v>
      </c>
      <c r="AA10" s="9" t="n">
        <f aca="false">+BAL!$AI$479</f>
        <v>3455309.165</v>
      </c>
      <c r="AB10" s="192" t="n">
        <v>1</v>
      </c>
      <c r="AC10" s="51" t="n">
        <f aca="false">AA10/AA$50</f>
        <v>0.192930149101494</v>
      </c>
      <c r="AE10" s="151" t="str">
        <f aca="false">+BAL!$N$8</f>
        <v>CONTINENTAL</v>
      </c>
      <c r="AF10" s="9" t="n">
        <f aca="false">+BAL!$N$581+BAL!$N$588+BAL!$N$594+BAL!$N$609</f>
        <v>1629483.062</v>
      </c>
      <c r="AG10" s="192" t="n">
        <v>1</v>
      </c>
      <c r="AH10" s="51" t="n">
        <f aca="false">AF10/AF$50</f>
        <v>0.18436360393456</v>
      </c>
      <c r="AJ10" s="151" t="str">
        <f aca="false">+BAL!$R$8</f>
        <v>FILANBANCO</v>
      </c>
      <c r="AK10" s="9" t="n">
        <f aca="false">+BAL!$R$618-BAL!$R$449</f>
        <v>859008.36</v>
      </c>
      <c r="AL10" s="192" t="n">
        <v>1</v>
      </c>
      <c r="AM10" s="51" t="n">
        <f aca="false">AK10/AK$50</f>
        <v>0.592836890033533</v>
      </c>
    </row>
    <row r="11" customFormat="false" ht="14.65" hidden="false" customHeight="false" outlineLevel="0" collapsed="false">
      <c r="A11" s="151" t="str">
        <f aca="false">+BAL!$AI$8</f>
        <v>PROGRESO</v>
      </c>
      <c r="B11" s="9" t="n">
        <f aca="false">+BAL!$AI$10</f>
        <v>8872034.629</v>
      </c>
      <c r="C11" s="192" t="n">
        <v>2</v>
      </c>
      <c r="D11" s="51" t="n">
        <f aca="false">B11/B$50</f>
        <v>0.114718713304001</v>
      </c>
      <c r="F11" s="151" t="str">
        <f aca="false">+BAL!$AI$8</f>
        <v>PROGRESO</v>
      </c>
      <c r="G11" s="9" t="n">
        <f aca="false">+BAL!$AI$453</f>
        <v>7828876.106</v>
      </c>
      <c r="H11" s="192" t="n">
        <v>2</v>
      </c>
      <c r="I11" s="51" t="n">
        <f aca="false">G11/G$50</f>
        <v>0.115774074977517</v>
      </c>
      <c r="K11" s="151" t="str">
        <f aca="false">+BAL!$AD$8</f>
        <v>PICHINCHA </v>
      </c>
      <c r="L11" s="9" t="n">
        <f aca="false">+BAL!$AD$580-BAL!$AD$599</f>
        <v>969925.081</v>
      </c>
      <c r="M11" s="192" t="n">
        <v>2</v>
      </c>
      <c r="N11" s="51" t="n">
        <f aca="false">L11/L$50</f>
        <v>0.117437301901848</v>
      </c>
      <c r="P11" s="151" t="str">
        <f aca="false">+BAL!$AI$8</f>
        <v>PROGRESO</v>
      </c>
      <c r="Q11" s="9" t="n">
        <f aca="false">+BAL!AI111+BAL!AI191+BAL!AI269+BAL!AI287+BAL!AI297+BAL!AI311+BAL!AI314+BAL!AI315</f>
        <v>5318534.667</v>
      </c>
      <c r="R11" s="192" t="n">
        <v>2</v>
      </c>
      <c r="S11" s="51" t="n">
        <f aca="false">Q11/Q$50</f>
        <v>0.131762145562264</v>
      </c>
      <c r="U11" s="151" t="str">
        <f aca="false">+BAL!$AI$8</f>
        <v>PROGRESO</v>
      </c>
      <c r="V11" s="9" t="n">
        <f aca="false">+BAL!$AI$454</f>
        <v>2329358.67</v>
      </c>
      <c r="W11" s="192" t="n">
        <v>2</v>
      </c>
      <c r="X11" s="51" t="n">
        <f aca="false">V11/V$50</f>
        <v>0.162801307050232</v>
      </c>
      <c r="Z11" s="151" t="str">
        <f aca="false">+BAL!$AC$8</f>
        <v>PACIFICO</v>
      </c>
      <c r="AA11" s="9" t="n">
        <f aca="false">+BAL!$AC$479</f>
        <v>1655438.5</v>
      </c>
      <c r="AB11" s="192" t="n">
        <v>2</v>
      </c>
      <c r="AC11" s="51" t="n">
        <f aca="false">AA11/AA$50</f>
        <v>0.0924328276810951</v>
      </c>
      <c r="AE11" s="151" t="str">
        <f aca="false">+BAL!$R$8</f>
        <v>FILANBANCO</v>
      </c>
      <c r="AF11" s="9" t="n">
        <f aca="false">+BAL!$R$581+BAL!$R$588+BAL!$R$594+BAL!$R$609</f>
        <v>959747.043</v>
      </c>
      <c r="AG11" s="192" t="n">
        <v>2</v>
      </c>
      <c r="AH11" s="51" t="n">
        <f aca="false">AF11/AF$50</f>
        <v>0.108588071787528</v>
      </c>
      <c r="AJ11" s="151" t="str">
        <f aca="false">+BAL!$AC$8</f>
        <v>PACIFICO</v>
      </c>
      <c r="AK11" s="9" t="n">
        <f aca="false">+BAL!$AC$618-BAL!$AC$449</f>
        <v>91020.075</v>
      </c>
      <c r="AL11" s="192" t="n">
        <v>2</v>
      </c>
      <c r="AM11" s="51" t="n">
        <f aca="false">AK11/AK$50</f>
        <v>0.062816685734722</v>
      </c>
    </row>
    <row r="12" customFormat="false" ht="14.65" hidden="false" customHeight="false" outlineLevel="0" collapsed="false">
      <c r="A12" s="151" t="str">
        <f aca="false">+BAL!$AD$8</f>
        <v>PICHINCHA </v>
      </c>
      <c r="B12" s="9" t="n">
        <f aca="false">+BAL!$AD$10</f>
        <v>7969360.254</v>
      </c>
      <c r="C12" s="192" t="n">
        <v>3</v>
      </c>
      <c r="D12" s="51" t="n">
        <f aca="false">B12/B$50</f>
        <v>0.103046797315981</v>
      </c>
      <c r="F12" s="151" t="str">
        <f aca="false">+BAL!$AD$8</f>
        <v>PICHINCHA </v>
      </c>
      <c r="G12" s="9" t="n">
        <f aca="false">+BAL!$AD$453</f>
        <v>6977032.273</v>
      </c>
      <c r="H12" s="192" t="n">
        <v>3</v>
      </c>
      <c r="I12" s="51" t="n">
        <f aca="false">G12/G$50</f>
        <v>0.103176937092643</v>
      </c>
      <c r="K12" s="151" t="str">
        <f aca="false">+BAL!$AI$8</f>
        <v>PROGRESO</v>
      </c>
      <c r="L12" s="9" t="n">
        <f aca="false">+BAL!$AI$580-BAL!$AI$599</f>
        <v>962362.509</v>
      </c>
      <c r="M12" s="192" t="n">
        <v>3</v>
      </c>
      <c r="N12" s="51" t="n">
        <f aca="false">L12/L$50</f>
        <v>0.116521635250355</v>
      </c>
      <c r="P12" s="151" t="str">
        <f aca="false">+BAL!$AD$8</f>
        <v>PICHINCHA </v>
      </c>
      <c r="Q12" s="9" t="n">
        <f aca="false">+BAL!AD111+BAL!AD191+BAL!AD269+BAL!AD287+BAL!AD297+BAL!AD311+BAL!AD314+BAL!AD315</f>
        <v>3844217.887</v>
      </c>
      <c r="R12" s="192" t="n">
        <v>3</v>
      </c>
      <c r="S12" s="51" t="n">
        <f aca="false">Q12/Q$50</f>
        <v>0.0952372088392657</v>
      </c>
      <c r="U12" s="151" t="str">
        <f aca="false">+BAL!$AC$8</f>
        <v>PACIFICO</v>
      </c>
      <c r="V12" s="9" t="n">
        <f aca="false">+BAL!$AC$454</f>
        <v>1921324.692</v>
      </c>
      <c r="W12" s="192" t="n">
        <v>3</v>
      </c>
      <c r="X12" s="51" t="n">
        <f aca="false">V12/V$50</f>
        <v>0.134283386733862</v>
      </c>
      <c r="Z12" s="151" t="str">
        <f aca="false">+BAL!$AD$8</f>
        <v>PICHINCHA </v>
      </c>
      <c r="AA12" s="9" t="n">
        <f aca="false">+BAL!$AD$479</f>
        <v>1644777.078</v>
      </c>
      <c r="AB12" s="192" t="n">
        <v>3</v>
      </c>
      <c r="AC12" s="51" t="n">
        <f aca="false">AA12/AA$50</f>
        <v>0.0918375380448075</v>
      </c>
      <c r="AE12" s="151" t="str">
        <f aca="false">+BAL!$AC$8</f>
        <v>PACIFICO</v>
      </c>
      <c r="AF12" s="9" t="n">
        <f aca="false">+BAL!$AC$581+BAL!$AC$588+BAL!$AC$594+BAL!$AC$609</f>
        <v>947443.927</v>
      </c>
      <c r="AG12" s="192" t="n">
        <v>3</v>
      </c>
      <c r="AH12" s="51" t="n">
        <f aca="false">AF12/AF$50</f>
        <v>0.107196067870285</v>
      </c>
      <c r="AJ12" s="151" t="str">
        <f aca="false">+BAL!$AI$8</f>
        <v>PROGRESO</v>
      </c>
      <c r="AK12" s="9" t="n">
        <f aca="false">+BAL!$AI$618-BAL!$AI$449</f>
        <v>80796.014</v>
      </c>
      <c r="AL12" s="192" t="n">
        <v>3</v>
      </c>
      <c r="AM12" s="51" t="n">
        <f aca="false">AK12/AK$50</f>
        <v>0.055760642034806</v>
      </c>
    </row>
    <row r="13" customFormat="false" ht="14.65" hidden="false" customHeight="false" outlineLevel="0" collapsed="false">
      <c r="A13" s="151" t="str">
        <f aca="false">+BAL!$AC$8</f>
        <v>PACIFICO</v>
      </c>
      <c r="B13" s="9" t="n">
        <f aca="false">+BAL!$AC$10</f>
        <v>6804847.7</v>
      </c>
      <c r="C13" s="192" t="n">
        <v>4</v>
      </c>
      <c r="D13" s="51" t="n">
        <f aca="false">B13/B$50</f>
        <v>0.0879892161175754</v>
      </c>
      <c r="F13" s="151" t="str">
        <f aca="false">+BAL!$AC$8</f>
        <v>PACIFICO</v>
      </c>
      <c r="G13" s="9" t="n">
        <f aca="false">+BAL!$AC$453</f>
        <v>5731114.463</v>
      </c>
      <c r="H13" s="192" t="n">
        <v>4</v>
      </c>
      <c r="I13" s="51" t="n">
        <f aca="false">G13/G$50</f>
        <v>0.0847522002597002</v>
      </c>
      <c r="K13" s="151" t="str">
        <f aca="false">+BAL!$R$8</f>
        <v>FILANBANCO</v>
      </c>
      <c r="L13" s="9" t="n">
        <f aca="false">+BAL!$R$580-BAL!$R$599</f>
        <v>833469.175</v>
      </c>
      <c r="M13" s="192" t="n">
        <v>4</v>
      </c>
      <c r="N13" s="51" t="n">
        <f aca="false">L13/L$50</f>
        <v>0.100915393413112</v>
      </c>
      <c r="P13" s="151" t="str">
        <f aca="false">+BAL!$AC$8</f>
        <v>PACIFICO</v>
      </c>
      <c r="Q13" s="9" t="n">
        <f aca="false">+BAL!AC111+BAL!AC191+BAL!AC269+BAL!AC287+BAL!AC297+BAL!AC311+BAL!AC314+BAL!AC315</f>
        <v>3016318.033</v>
      </c>
      <c r="R13" s="192" t="n">
        <v>4</v>
      </c>
      <c r="S13" s="51" t="n">
        <f aca="false">Q13/Q$50</f>
        <v>0.0747266983502447</v>
      </c>
      <c r="U13" s="151" t="str">
        <f aca="false">+BAL!$R$8</f>
        <v>FILANBANCO</v>
      </c>
      <c r="V13" s="9" t="n">
        <f aca="false">+BAL!$R$454</f>
        <v>1211265.856</v>
      </c>
      <c r="W13" s="192" t="n">
        <v>4</v>
      </c>
      <c r="X13" s="51" t="n">
        <f aca="false">V13/V$50</f>
        <v>0.0846566340692042</v>
      </c>
      <c r="Z13" s="151" t="str">
        <f aca="false">+BAL!$R$8</f>
        <v>FILANBANCO</v>
      </c>
      <c r="AA13" s="9" t="n">
        <f aca="false">+BAL!$R$479</f>
        <v>1274492.299</v>
      </c>
      <c r="AB13" s="192" t="n">
        <v>4</v>
      </c>
      <c r="AC13" s="51" t="n">
        <f aca="false">AA13/AA$50</f>
        <v>0.0711623700030836</v>
      </c>
      <c r="AE13" s="151" t="str">
        <f aca="false">+BAL!$AI$8</f>
        <v>PROGRESO</v>
      </c>
      <c r="AF13" s="9" t="n">
        <f aca="false">+BAL!$AI$581+BAL!$AI$588+BAL!$AI$594+BAL!$AI$609</f>
        <v>891535.255</v>
      </c>
      <c r="AG13" s="192" t="n">
        <v>4</v>
      </c>
      <c r="AH13" s="51" t="n">
        <f aca="false">AF13/AF$50</f>
        <v>0.10087042724137</v>
      </c>
      <c r="AJ13" s="151" t="str">
        <f aca="false">+BAL!$AG$8</f>
        <v>PREVISORA</v>
      </c>
      <c r="AK13" s="9" t="n">
        <f aca="false">+BAL!$AG$618-BAL!$AG$449</f>
        <v>68320.591</v>
      </c>
      <c r="AL13" s="192" t="n">
        <v>4</v>
      </c>
      <c r="AM13" s="51" t="n">
        <f aca="false">AK13/AK$50</f>
        <v>0.0471508411090352</v>
      </c>
    </row>
    <row r="14" customFormat="false" ht="14.65" hidden="false" customHeight="false" outlineLevel="0" collapsed="false">
      <c r="A14" s="151" t="str">
        <f aca="false">+BAL!$AE$8</f>
        <v>POPULAR</v>
      </c>
      <c r="B14" s="9" t="n">
        <f aca="false">+BAL!$AE$10</f>
        <v>5427757.61</v>
      </c>
      <c r="C14" s="192" t="n">
        <v>5</v>
      </c>
      <c r="D14" s="51" t="n">
        <f aca="false">B14/B$50</f>
        <v>0.0701829281763506</v>
      </c>
      <c r="F14" s="151" t="str">
        <f aca="false">+BAL!$AE$8</f>
        <v>POPULAR</v>
      </c>
      <c r="G14" s="9" t="n">
        <f aca="false">+BAL!$AE$453</f>
        <v>4885507.35</v>
      </c>
      <c r="H14" s="192" t="n">
        <v>5</v>
      </c>
      <c r="I14" s="51" t="n">
        <f aca="false">G14/G$50</f>
        <v>0.0722472915120762</v>
      </c>
      <c r="K14" s="151" t="str">
        <f aca="false">+BAL!$AE$8</f>
        <v>POPULAR</v>
      </c>
      <c r="L14" s="9" t="n">
        <f aca="false">+BAL!$AE$580-BAL!$AE$599</f>
        <v>494125.902</v>
      </c>
      <c r="M14" s="192" t="n">
        <v>5</v>
      </c>
      <c r="N14" s="51" t="n">
        <f aca="false">L14/L$50</f>
        <v>0.0598281391701603</v>
      </c>
      <c r="P14" s="151" t="str">
        <f aca="false">+BAL!$P$8</f>
        <v>DE GUAYAQUIL</v>
      </c>
      <c r="Q14" s="9" t="n">
        <f aca="false">+BAL!P111+BAL!P191+BAL!P269+BAL!P287+BAL!P297+BAL!P311+BAL!P314+BAL!P315</f>
        <v>2578009.059</v>
      </c>
      <c r="R14" s="192" t="n">
        <v>5</v>
      </c>
      <c r="S14" s="51" t="n">
        <f aca="false">Q14/Q$50</f>
        <v>0.0638679685591666</v>
      </c>
      <c r="U14" s="151" t="str">
        <f aca="false">+BAL!$AH$8</f>
        <v>PRODUBANCO</v>
      </c>
      <c r="V14" s="9" t="n">
        <f aca="false">+BAL!$AH$454</f>
        <v>777119.206</v>
      </c>
      <c r="W14" s="192" t="n">
        <v>5</v>
      </c>
      <c r="X14" s="51" t="n">
        <f aca="false">V14/V$50</f>
        <v>0.0543136718703086</v>
      </c>
      <c r="Z14" s="151" t="str">
        <f aca="false">+BAL!$AE$8</f>
        <v>POPULAR</v>
      </c>
      <c r="AA14" s="9" t="n">
        <f aca="false">+BAL!$AE$479</f>
        <v>1166320.637</v>
      </c>
      <c r="AB14" s="192" t="n">
        <v>5</v>
      </c>
      <c r="AC14" s="51" t="n">
        <f aca="false">AA14/AA$50</f>
        <v>0.0651225125311065</v>
      </c>
      <c r="AE14" s="151" t="str">
        <f aca="false">+BAL!$AD$8</f>
        <v>PICHINCHA </v>
      </c>
      <c r="AF14" s="9" t="n">
        <f aca="false">+BAL!$AD$581+BAL!$AD$588+BAL!$AD$594+BAL!$AD$609</f>
        <v>793106.813</v>
      </c>
      <c r="AG14" s="192" t="n">
        <v>5</v>
      </c>
      <c r="AH14" s="51" t="n">
        <f aca="false">AF14/AF$50</f>
        <v>0.0897339983210779</v>
      </c>
      <c r="AJ14" s="151" t="str">
        <f aca="false">+BAL!$AE$8</f>
        <v>POPULAR</v>
      </c>
      <c r="AK14" s="9" t="n">
        <f aca="false">+BAL!$AE$618-BAL!$AE$449</f>
        <v>48124.358</v>
      </c>
      <c r="AL14" s="192" t="n">
        <v>5</v>
      </c>
      <c r="AM14" s="51" t="n">
        <f aca="false">AK14/AK$50</f>
        <v>0.033212592635979</v>
      </c>
    </row>
    <row r="15" customFormat="false" ht="14.65" hidden="false" customHeight="false" outlineLevel="0" collapsed="false">
      <c r="A15" s="151" t="str">
        <f aca="false">+BAL!$P$8</f>
        <v>DE GUAYAQUIL</v>
      </c>
      <c r="B15" s="9" t="n">
        <f aca="false">+BAL!$P$10</f>
        <v>4785016.591</v>
      </c>
      <c r="C15" s="192" t="n">
        <v>6</v>
      </c>
      <c r="D15" s="51" t="n">
        <f aca="false">B15/B$50</f>
        <v>0.0618720473276254</v>
      </c>
      <c r="F15" s="151" t="str">
        <f aca="false">+BAL!$P$8</f>
        <v>DE GUAYAQUIL</v>
      </c>
      <c r="G15" s="9" t="n">
        <f aca="false">+BAL!$P$453</f>
        <v>4385183.35</v>
      </c>
      <c r="H15" s="192" t="n">
        <v>6</v>
      </c>
      <c r="I15" s="51" t="n">
        <f aca="false">G15/G$50</f>
        <v>0.0648484583328593</v>
      </c>
      <c r="K15" s="151" t="str">
        <f aca="false">+BAL!$AH$8</f>
        <v>PRODUBANCO</v>
      </c>
      <c r="L15" s="9" t="n">
        <f aca="false">+BAL!$AH$580-BAL!$AH$599</f>
        <v>457303.616</v>
      </c>
      <c r="M15" s="192" t="n">
        <v>6</v>
      </c>
      <c r="N15" s="51" t="n">
        <f aca="false">L15/L$50</f>
        <v>0.0553697433595892</v>
      </c>
      <c r="P15" s="151" t="str">
        <f aca="false">+BAL!$AE$8</f>
        <v>POPULAR</v>
      </c>
      <c r="Q15" s="9" t="n">
        <f aca="false">+BAL!AE111+BAL!AE191+BAL!AE269+BAL!AE287+BAL!AE297+BAL!AE311+BAL!AE314+BAL!AE315</f>
        <v>2328413.362</v>
      </c>
      <c r="R15" s="192" t="n">
        <v>6</v>
      </c>
      <c r="S15" s="51" t="n">
        <f aca="false">Q15/Q$50</f>
        <v>0.0576844487329474</v>
      </c>
      <c r="U15" s="151" t="str">
        <f aca="false">+BAL!$AE$8</f>
        <v>POPULAR</v>
      </c>
      <c r="V15" s="9" t="n">
        <f aca="false">+BAL!$AE$454</f>
        <v>757546.356</v>
      </c>
      <c r="W15" s="192" t="n">
        <v>6</v>
      </c>
      <c r="X15" s="51" t="n">
        <f aca="false">V15/V$50</f>
        <v>0.05294570496863</v>
      </c>
      <c r="Z15" s="151" t="str">
        <f aca="false">+BAL!$P$8</f>
        <v>DE GUAYAQUIL</v>
      </c>
      <c r="AA15" s="9" t="n">
        <f aca="false">+BAL!$P$479</f>
        <v>919082.709</v>
      </c>
      <c r="AB15" s="192" t="n">
        <v>6</v>
      </c>
      <c r="AC15" s="51" t="n">
        <f aca="false">AA15/AA$50</f>
        <v>0.0513177708901122</v>
      </c>
      <c r="AE15" s="151" t="str">
        <f aca="false">+BAL!$AE$8</f>
        <v>POPULAR</v>
      </c>
      <c r="AF15" s="9" t="n">
        <f aca="false">+BAL!$AE$581+BAL!$AE$588+BAL!$AE$594+BAL!$AE$609</f>
        <v>438719.048</v>
      </c>
      <c r="AG15" s="192" t="n">
        <v>6</v>
      </c>
      <c r="AH15" s="51" t="n">
        <f aca="false">AF15/AF$50</f>
        <v>0.049637720507965</v>
      </c>
      <c r="AJ15" s="151" t="str">
        <f aca="false">+BAL!$H$8</f>
        <v>BANCOMEX</v>
      </c>
      <c r="AK15" s="9" t="n">
        <f aca="false">+BAL!$H$618-BAL!$H$449</f>
        <v>41855.823</v>
      </c>
      <c r="AL15" s="192" t="n">
        <v>6</v>
      </c>
      <c r="AM15" s="51" t="n">
        <f aca="false">AK15/AK$50</f>
        <v>0.0288864196119279</v>
      </c>
    </row>
    <row r="16" customFormat="false" ht="14.65" hidden="false" customHeight="false" outlineLevel="0" collapsed="false">
      <c r="A16" s="151" t="str">
        <f aca="false">+BAL!$AG$8</f>
        <v>PREVISORA</v>
      </c>
      <c r="B16" s="9" t="n">
        <f aca="false">+BAL!$AG$10</f>
        <v>3462438.134</v>
      </c>
      <c r="C16" s="192" t="n">
        <v>7</v>
      </c>
      <c r="D16" s="51" t="n">
        <f aca="false">B16/B$50</f>
        <v>0.0447706151110862</v>
      </c>
      <c r="F16" s="151" t="str">
        <f aca="false">+BAL!$AG$8</f>
        <v>PREVISORA</v>
      </c>
      <c r="G16" s="9" t="n">
        <f aca="false">+BAL!$AG$453</f>
        <v>3029523.068</v>
      </c>
      <c r="H16" s="192" t="n">
        <v>7</v>
      </c>
      <c r="I16" s="51" t="n">
        <f aca="false">G16/G$50</f>
        <v>0.0448008406407075</v>
      </c>
      <c r="K16" s="151" t="str">
        <f aca="false">+BAL!$P$8</f>
        <v>DE GUAYAQUIL</v>
      </c>
      <c r="L16" s="9" t="n">
        <f aca="false">+BAL!$P$580-BAL!$P$599</f>
        <v>371014.942</v>
      </c>
      <c r="M16" s="192" t="n">
        <v>7</v>
      </c>
      <c r="N16" s="51" t="n">
        <f aca="false">L16/L$50</f>
        <v>0.0449220198624296</v>
      </c>
      <c r="P16" s="151" t="str">
        <f aca="false">+BAL!$AG$8</f>
        <v>PREVISORA</v>
      </c>
      <c r="Q16" s="9" t="n">
        <f aca="false">+BAL!AG111+BAL!AG191+BAL!AG269+BAL!AG287+BAL!AG297+BAL!AG311+BAL!AG314+BAL!AG315</f>
        <v>1692095.576</v>
      </c>
      <c r="R16" s="192" t="n">
        <v>7</v>
      </c>
      <c r="S16" s="51" t="n">
        <f aca="false">Q16/Q$50</f>
        <v>0.0419202200511247</v>
      </c>
      <c r="U16" s="151" t="str">
        <f aca="false">+BAL!$P$8</f>
        <v>DE GUAYAQUIL</v>
      </c>
      <c r="V16" s="9" t="n">
        <f aca="false">+BAL!$P$454</f>
        <v>602598.107</v>
      </c>
      <c r="W16" s="192" t="n">
        <v>7</v>
      </c>
      <c r="X16" s="51" t="n">
        <f aca="false">V16/V$50</f>
        <v>0.0421162102294859</v>
      </c>
      <c r="Z16" s="151" t="str">
        <f aca="false">+BAL!$AG$8</f>
        <v>PREVISORA</v>
      </c>
      <c r="AA16" s="9" t="n">
        <f aca="false">+BAL!$AG$479</f>
        <v>905833.249</v>
      </c>
      <c r="AB16" s="192" t="n">
        <v>7</v>
      </c>
      <c r="AC16" s="51" t="n">
        <f aca="false">AA16/AA$50</f>
        <v>0.0505779759336415</v>
      </c>
      <c r="AE16" s="151" t="str">
        <f aca="false">+BAL!$P$8</f>
        <v>DE GUAYAQUIL</v>
      </c>
      <c r="AF16" s="9" t="n">
        <f aca="false">+BAL!$P$581+BAL!$P$588+BAL!$P$594+BAL!$P$609</f>
        <v>358725.444</v>
      </c>
      <c r="AG16" s="192" t="n">
        <v>7</v>
      </c>
      <c r="AH16" s="51" t="n">
        <f aca="false">AF16/AF$50</f>
        <v>0.0405870531711394</v>
      </c>
      <c r="AJ16" s="151" t="str">
        <f aca="false">+BAL!$S$8</f>
        <v>FINAGRO</v>
      </c>
      <c r="AK16" s="9" t="n">
        <f aca="false">+BAL!$S$618-BAL!$S$449</f>
        <v>33914.107</v>
      </c>
      <c r="AL16" s="192" t="n">
        <v>7</v>
      </c>
      <c r="AM16" s="51" t="n">
        <f aca="false">AK16/AK$50</f>
        <v>0.0234055157765222</v>
      </c>
    </row>
    <row r="17" customFormat="false" ht="14.65" hidden="false" customHeight="false" outlineLevel="0" collapsed="false">
      <c r="A17" s="151" t="str">
        <f aca="false">+BAL!$AH$8</f>
        <v>PRODUBANCO</v>
      </c>
      <c r="B17" s="9" t="n">
        <f aca="false">+BAL!$AH$10</f>
        <v>2787811.2</v>
      </c>
      <c r="C17" s="192" t="n">
        <v>8</v>
      </c>
      <c r="D17" s="51" t="n">
        <f aca="false">B17/B$50</f>
        <v>0.0360474375013268</v>
      </c>
      <c r="F17" s="151" t="str">
        <f aca="false">+BAL!$AH$8</f>
        <v>PRODUBANCO</v>
      </c>
      <c r="G17" s="9" t="n">
        <f aca="false">+BAL!$AH$453</f>
        <v>2308850.231</v>
      </c>
      <c r="H17" s="192" t="n">
        <v>8</v>
      </c>
      <c r="I17" s="51" t="n">
        <f aca="false">G17/G$50</f>
        <v>0.0341434704210979</v>
      </c>
      <c r="K17" s="151" t="str">
        <f aca="false">+BAL!$AG$8</f>
        <v>PREVISORA</v>
      </c>
      <c r="L17" s="9" t="n">
        <f aca="false">+BAL!$AG$580-BAL!$AG$599</f>
        <v>364594.475</v>
      </c>
      <c r="M17" s="192" t="n">
        <v>8</v>
      </c>
      <c r="N17" s="51" t="n">
        <f aca="false">L17/L$50</f>
        <v>0.0441446378396321</v>
      </c>
      <c r="P17" s="151" t="str">
        <f aca="false">+BAL!$AH$8</f>
        <v>PRODUBANCO</v>
      </c>
      <c r="Q17" s="9" t="n">
        <f aca="false">+BAL!AH111+BAL!AH191+BAL!AH269+BAL!AH287+BAL!AH297+BAL!AH311+BAL!AH314+BAL!AH315</f>
        <v>1379444.225</v>
      </c>
      <c r="R17" s="192" t="n">
        <v>8</v>
      </c>
      <c r="S17" s="51" t="n">
        <f aca="false">Q17/Q$50</f>
        <v>0.0341745503507263</v>
      </c>
      <c r="U17" s="151" t="str">
        <f aca="false">+BAL!$AG$8</f>
        <v>PREVISORA</v>
      </c>
      <c r="V17" s="9" t="n">
        <f aca="false">+BAL!$AG$454</f>
        <v>528423.301</v>
      </c>
      <c r="W17" s="192" t="n">
        <v>8</v>
      </c>
      <c r="X17" s="51" t="n">
        <f aca="false">V17/V$50</f>
        <v>0.0369320556711853</v>
      </c>
      <c r="Z17" s="151" t="str">
        <f aca="false">+BAL!$C$8</f>
        <v>ABN AMRO</v>
      </c>
      <c r="AA17" s="9" t="n">
        <f aca="false">+BAL!$C$479</f>
        <v>686854.342</v>
      </c>
      <c r="AB17" s="192" t="n">
        <v>8</v>
      </c>
      <c r="AC17" s="51" t="n">
        <f aca="false">AA17/AA$50</f>
        <v>0.0383511009536736</v>
      </c>
      <c r="AE17" s="151" t="str">
        <f aca="false">+BAL!$AH$8</f>
        <v>PRODUBANCO</v>
      </c>
      <c r="AF17" s="9" t="n">
        <f aca="false">+BAL!$AH$581+BAL!$AH$588+BAL!$AH$594+BAL!$AH$609</f>
        <v>355058.186</v>
      </c>
      <c r="AG17" s="192" t="n">
        <v>8</v>
      </c>
      <c r="AH17" s="51" t="n">
        <f aca="false">AF17/AF$50</f>
        <v>0.0401721308456456</v>
      </c>
      <c r="AJ17" s="151" t="str">
        <f aca="false">+BAL!$K$8</f>
        <v>CITIBANK</v>
      </c>
      <c r="AK17" s="9" t="n">
        <f aca="false">+BAL!$K$618-BAL!$K$449</f>
        <v>29292.405</v>
      </c>
      <c r="AL17" s="192" t="n">
        <v>8</v>
      </c>
      <c r="AM17" s="51" t="n">
        <f aca="false">AK17/AK$50</f>
        <v>0.0202158897287131</v>
      </c>
    </row>
    <row r="18" customFormat="false" ht="14.65" hidden="false" customHeight="false" outlineLevel="0" collapsed="false">
      <c r="A18" s="151" t="str">
        <f aca="false">+BAL!$C$8</f>
        <v>ABN AMRO</v>
      </c>
      <c r="B18" s="9" t="n">
        <f aca="false">+BAL!$C$10</f>
        <v>2129564.439</v>
      </c>
      <c r="C18" s="192" t="n">
        <v>9</v>
      </c>
      <c r="D18" s="51" t="n">
        <f aca="false">B18/B$50</f>
        <v>0.0275360616313976</v>
      </c>
      <c r="F18" s="151" t="str">
        <f aca="false">+BAL!$C$8</f>
        <v>ABN AMRO</v>
      </c>
      <c r="G18" s="9" t="n">
        <f aca="false">+BAL!$C$453</f>
        <v>1965420.925</v>
      </c>
      <c r="H18" s="192" t="n">
        <v>9</v>
      </c>
      <c r="I18" s="51" t="n">
        <f aca="false">G18/G$50</f>
        <v>0.0290648091057338</v>
      </c>
      <c r="K18" s="151" t="str">
        <f aca="false">+BAL!$N$8</f>
        <v>CONTINENTAL</v>
      </c>
      <c r="L18" s="9" t="n">
        <f aca="false">+BAL!$N$580-BAL!$N$599</f>
        <v>252457.696</v>
      </c>
      <c r="M18" s="192" t="n">
        <v>9</v>
      </c>
      <c r="N18" s="51" t="n">
        <f aca="false">L18/L$50</f>
        <v>0.0305672584856036</v>
      </c>
      <c r="P18" s="151" t="str">
        <f aca="false">+BAL!$C$8</f>
        <v>ABN AMRO</v>
      </c>
      <c r="Q18" s="9" t="n">
        <f aca="false">+BAL!C111+BAL!C191+BAL!C269+BAL!C287+BAL!C297+BAL!C311+BAL!C314+BAL!C315</f>
        <v>1241581.681</v>
      </c>
      <c r="R18" s="192" t="n">
        <v>9</v>
      </c>
      <c r="S18" s="51" t="n">
        <f aca="false">Q18/Q$50</f>
        <v>0.0307591237854317</v>
      </c>
      <c r="U18" s="151" t="str">
        <f aca="false">+BAL!$K$8</f>
        <v>CITIBANK</v>
      </c>
      <c r="V18" s="9" t="n">
        <f aca="false">+BAL!$K$454</f>
        <v>405478.776</v>
      </c>
      <c r="W18" s="192" t="n">
        <v>9</v>
      </c>
      <c r="X18" s="51" t="n">
        <f aca="false">V18/V$50</f>
        <v>0.0283393345834235</v>
      </c>
      <c r="Z18" s="151" t="str">
        <f aca="false">+BAL!$AP$8</f>
        <v>UNIÓN</v>
      </c>
      <c r="AA18" s="9" t="n">
        <f aca="false">+BAL!$AP$479</f>
        <v>674333.191</v>
      </c>
      <c r="AB18" s="192" t="n">
        <v>9</v>
      </c>
      <c r="AC18" s="51" t="n">
        <f aca="false">AA18/AA$50</f>
        <v>0.0376519717545206</v>
      </c>
      <c r="AE18" s="151" t="str">
        <f aca="false">+BAL!$AG$8</f>
        <v>PREVISORA</v>
      </c>
      <c r="AF18" s="9" t="n">
        <f aca="false">+BAL!$AG$581+BAL!$AG$588+BAL!$AG$594+BAL!$AG$609</f>
        <v>286092.071</v>
      </c>
      <c r="AG18" s="192" t="n">
        <v>9</v>
      </c>
      <c r="AH18" s="51" t="n">
        <f aca="false">AF18/AF$50</f>
        <v>0.0323691399417946</v>
      </c>
      <c r="AJ18" s="151" t="str">
        <f aca="false">+BAL!$N$8</f>
        <v>CONTINENTAL</v>
      </c>
      <c r="AK18" s="9" t="n">
        <f aca="false">+BAL!$N$618-BAL!$N$449</f>
        <v>28883.389</v>
      </c>
      <c r="AL18" s="192" t="n">
        <v>9</v>
      </c>
      <c r="AM18" s="51" t="n">
        <f aca="false">AK18/AK$50</f>
        <v>0.0199336110167644</v>
      </c>
    </row>
    <row r="19" customFormat="false" ht="14.65" hidden="false" customHeight="false" outlineLevel="0" collapsed="false">
      <c r="A19" s="151" t="str">
        <f aca="false">+BAL!$N$8</f>
        <v>CONTINENTAL</v>
      </c>
      <c r="B19" s="9" t="n">
        <f aca="false">+BAL!$N$10</f>
        <v>1911326.228</v>
      </c>
      <c r="C19" s="192" t="n">
        <v>10</v>
      </c>
      <c r="D19" s="51" t="n">
        <f aca="false">B19/B$50</f>
        <v>0.0247141602517691</v>
      </c>
      <c r="F19" s="151" t="str">
        <f aca="false">+BAL!$K$8</f>
        <v>CITIBANK</v>
      </c>
      <c r="G19" s="9" t="n">
        <f aca="false">+BAL!$K$453</f>
        <v>1695538.313</v>
      </c>
      <c r="H19" s="192" t="n">
        <v>10</v>
      </c>
      <c r="I19" s="51" t="n">
        <f aca="false">G19/G$50</f>
        <v>0.0250737624556444</v>
      </c>
      <c r="K19" s="151" t="str">
        <f aca="false">+BAL!$L$8</f>
        <v>COFIEC</v>
      </c>
      <c r="L19" s="9" t="n">
        <f aca="false">+BAL!$L$580-BAL!$L$599</f>
        <v>220543.162</v>
      </c>
      <c r="M19" s="192" t="n">
        <v>10</v>
      </c>
      <c r="N19" s="51" t="n">
        <f aca="false">L19/L$50</f>
        <v>0.0267030870791372</v>
      </c>
      <c r="P19" s="151" t="str">
        <f aca="false">+BAL!$N$8</f>
        <v>CONTINENTAL</v>
      </c>
      <c r="Q19" s="9" t="n">
        <f aca="false">+BAL!N111+BAL!N191+BAL!N269+BAL!N287+BAL!N297+BAL!N311+BAL!N314+BAL!N315</f>
        <v>1140968.467</v>
      </c>
      <c r="R19" s="192" t="n">
        <v>10</v>
      </c>
      <c r="S19" s="51" t="n">
        <f aca="false">Q19/Q$50</f>
        <v>0.0282665174984385</v>
      </c>
      <c r="U19" s="151" t="str">
        <f aca="false">+BAL!$X$8</f>
        <v>INTERNACIONAL</v>
      </c>
      <c r="V19" s="9" t="n">
        <f aca="false">+BAL!$X$454</f>
        <v>376357.224</v>
      </c>
      <c r="W19" s="192" t="n">
        <v>10</v>
      </c>
      <c r="X19" s="51" t="n">
        <f aca="false">V19/V$50</f>
        <v>0.0263039989393291</v>
      </c>
      <c r="Z19" s="151" t="str">
        <f aca="false">+BAL!$AH$8</f>
        <v>PRODUBANCO</v>
      </c>
      <c r="AA19" s="9" t="n">
        <f aca="false">+BAL!$AH$479</f>
        <v>559838.766</v>
      </c>
      <c r="AB19" s="192" t="n">
        <v>10</v>
      </c>
      <c r="AC19" s="51" t="n">
        <f aca="false">AA19/AA$50</f>
        <v>0.0312590773905977</v>
      </c>
      <c r="AE19" s="151" t="str">
        <f aca="false">+BAL!$AJ$8</f>
        <v>SOLBANCO</v>
      </c>
      <c r="AF19" s="9" t="n">
        <f aca="false">+BAL!$AJ$581+BAL!$AJ$588+BAL!$AJ$594+BAL!$AJ$609</f>
        <v>201399.029</v>
      </c>
      <c r="AG19" s="192" t="n">
        <v>10</v>
      </c>
      <c r="AH19" s="51" t="n">
        <f aca="false">AF19/AF$50</f>
        <v>0.022786766970003</v>
      </c>
      <c r="AJ19" s="151" t="str">
        <f aca="false">+BAL!$P$8</f>
        <v>DE GUAYAQUIL</v>
      </c>
      <c r="AK19" s="9" t="n">
        <f aca="false">+BAL!$P$618-BAL!$P$449</f>
        <v>28818.299</v>
      </c>
      <c r="AL19" s="192" t="n">
        <v>10</v>
      </c>
      <c r="AM19" s="51" t="n">
        <f aca="false">AK19/AK$50</f>
        <v>0.0198886897389642</v>
      </c>
    </row>
    <row r="20" customFormat="false" ht="14.65" hidden="false" customHeight="false" outlineLevel="0" collapsed="false">
      <c r="A20" s="151" t="str">
        <f aca="false">+BAL!$K$8</f>
        <v>CITIBANK</v>
      </c>
      <c r="B20" s="9" t="n">
        <f aca="false">+BAL!$K$10</f>
        <v>1856809.314</v>
      </c>
      <c r="C20" s="192" t="n">
        <v>11</v>
      </c>
      <c r="D20" s="51" t="n">
        <f aca="false">B20/B$50</f>
        <v>0.0240092362417858</v>
      </c>
      <c r="F20" s="151" t="str">
        <f aca="false">+BAL!$N$8</f>
        <v>CONTINENTAL</v>
      </c>
      <c r="G20" s="9" t="n">
        <f aca="false">+BAL!$N$453</f>
        <v>1629985.143</v>
      </c>
      <c r="H20" s="192" t="n">
        <v>11</v>
      </c>
      <c r="I20" s="51" t="n">
        <f aca="false">G20/G$50</f>
        <v>0.0241043566921815</v>
      </c>
      <c r="K20" s="151" t="str">
        <f aca="false">+BAL!$AJ$8</f>
        <v>SOLBANCO</v>
      </c>
      <c r="L20" s="9" t="n">
        <f aca="false">+BAL!$AJ$580-BAL!$AJ$599</f>
        <v>201399.029</v>
      </c>
      <c r="M20" s="192" t="n">
        <v>11</v>
      </c>
      <c r="N20" s="51" t="n">
        <f aca="false">L20/L$50</f>
        <v>0.0243851396718465</v>
      </c>
      <c r="P20" s="151" t="str">
        <f aca="false">+BAL!$S$8</f>
        <v>FINAGRO</v>
      </c>
      <c r="Q20" s="9" t="n">
        <f aca="false">+BAL!S111+BAL!S191+BAL!S269+BAL!S287+BAL!S297+BAL!S311+BAL!S314+BAL!S315</f>
        <v>861908.99</v>
      </c>
      <c r="R20" s="192" t="n">
        <v>11</v>
      </c>
      <c r="S20" s="51" t="n">
        <f aca="false">Q20/Q$50</f>
        <v>0.0213530577334496</v>
      </c>
      <c r="U20" s="151" t="str">
        <f aca="false">+BAL!$C$8</f>
        <v>ABN AMRO</v>
      </c>
      <c r="V20" s="9" t="n">
        <f aca="false">+BAL!$C$454</f>
        <v>329638.687</v>
      </c>
      <c r="W20" s="192" t="n">
        <v>11</v>
      </c>
      <c r="X20" s="51" t="n">
        <f aca="false">V20/V$50</f>
        <v>0.0230387916593035</v>
      </c>
      <c r="Z20" s="151" t="str">
        <f aca="false">+BAL!$I$8</f>
        <v>BOLIVARIANO</v>
      </c>
      <c r="AA20" s="9" t="n">
        <f aca="false">+BAL!$I$479</f>
        <v>520928.857</v>
      </c>
      <c r="AB20" s="192" t="n">
        <v>11</v>
      </c>
      <c r="AC20" s="51" t="n">
        <f aca="false">AA20/AA$50</f>
        <v>0.0290865092682035</v>
      </c>
      <c r="AE20" s="151" t="str">
        <f aca="false">+BAL!$L$8</f>
        <v>COFIEC</v>
      </c>
      <c r="AF20" s="9" t="n">
        <f aca="false">+BAL!$L$581+BAL!$L$588+BAL!$L$594+BAL!$L$609</f>
        <v>168325.225</v>
      </c>
      <c r="AG20" s="192" t="n">
        <v>11</v>
      </c>
      <c r="AH20" s="51" t="n">
        <f aca="false">AF20/AF$50</f>
        <v>0.0190447178235815</v>
      </c>
      <c r="AJ20" s="151" t="str">
        <f aca="false">+BAL!$L$8</f>
        <v>COFIEC</v>
      </c>
      <c r="AK20" s="9" t="n">
        <f aca="false">+BAL!$L$618-BAL!$L$449</f>
        <v>28295.004</v>
      </c>
      <c r="AL20" s="192" t="n">
        <v>11</v>
      </c>
      <c r="AM20" s="51" t="n">
        <f aca="false">AK20/AK$50</f>
        <v>0.019527542403483</v>
      </c>
    </row>
    <row r="21" customFormat="false" ht="14.65" hidden="false" customHeight="false" outlineLevel="0" collapsed="false">
      <c r="A21" s="151" t="str">
        <f aca="false">+BAL!$I$8</f>
        <v>BOLIVARIANO</v>
      </c>
      <c r="B21" s="9" t="n">
        <f aca="false">+BAL!$I$10</f>
        <v>1455702.278</v>
      </c>
      <c r="C21" s="192" t="n">
        <v>12</v>
      </c>
      <c r="D21" s="51" t="n">
        <f aca="false">B21/B$50</f>
        <v>0.018822772821468</v>
      </c>
      <c r="F21" s="151" t="str">
        <f aca="false">+BAL!$I$8</f>
        <v>BOLIVARIANO</v>
      </c>
      <c r="G21" s="9" t="n">
        <f aca="false">+BAL!$I$453</f>
        <v>1279954.574</v>
      </c>
      <c r="H21" s="192" t="n">
        <v>12</v>
      </c>
      <c r="I21" s="51" t="n">
        <f aca="false">G21/G$50</f>
        <v>0.0189280753471783</v>
      </c>
      <c r="K21" s="151" t="str">
        <f aca="false">+BAL!$I$8</f>
        <v>BOLIVARIANO</v>
      </c>
      <c r="L21" s="9" t="n">
        <f aca="false">+BAL!$I$580-BAL!$I$599</f>
        <v>165198.572</v>
      </c>
      <c r="M21" s="192" t="n">
        <v>12</v>
      </c>
      <c r="N21" s="51" t="n">
        <f aca="false">L21/L$50</f>
        <v>0.0200020341300136</v>
      </c>
      <c r="P21" s="151" t="str">
        <f aca="false">+BAL!$I$8</f>
        <v>BOLIVARIANO</v>
      </c>
      <c r="Q21" s="9" t="n">
        <f aca="false">+BAL!I111+BAL!I191+BAL!I269+BAL!I287+BAL!I297+BAL!I311+BAL!I314+BAL!I315</f>
        <v>773265.819</v>
      </c>
      <c r="R21" s="192" t="n">
        <v>12</v>
      </c>
      <c r="S21" s="51" t="n">
        <f aca="false">Q21/Q$50</f>
        <v>0.0191569990195951</v>
      </c>
      <c r="U21" s="151" t="str">
        <f aca="false">+BAL!$F$8</f>
        <v>AUSTRO</v>
      </c>
      <c r="V21" s="9" t="n">
        <f aca="false">+BAL!$F$454</f>
        <v>300142.36</v>
      </c>
      <c r="W21" s="192" t="n">
        <v>12</v>
      </c>
      <c r="X21" s="51" t="n">
        <f aca="false">V21/V$50</f>
        <v>0.0209772625995555</v>
      </c>
      <c r="Z21" s="151" t="str">
        <f aca="false">+BAL!$O$8</f>
        <v>CREDITO</v>
      </c>
      <c r="AA21" s="9" t="n">
        <f aca="false">+BAL!$O$479</f>
        <v>412473.279</v>
      </c>
      <c r="AB21" s="192" t="n">
        <v>12</v>
      </c>
      <c r="AC21" s="51" t="n">
        <f aca="false">AA21/AA$50</f>
        <v>0.0230307991029949</v>
      </c>
      <c r="AE21" s="151" t="str">
        <f aca="false">+BAL!$X$8</f>
        <v>INTERNACIONAL</v>
      </c>
      <c r="AF21" s="9" t="n">
        <f aca="false">+BAL!$X$581+BAL!$X$588+BAL!$X$594+BAL!$X$609</f>
        <v>131036.178</v>
      </c>
      <c r="AG21" s="192" t="n">
        <v>12</v>
      </c>
      <c r="AH21" s="51" t="n">
        <f aca="false">AF21/AF$50</f>
        <v>0.0148257460204827</v>
      </c>
      <c r="AJ21" s="151" t="str">
        <f aca="false">+BAL!$AJ$8</f>
        <v>SOLBANCO</v>
      </c>
      <c r="AK21" s="9" t="n">
        <f aca="false">+BAL!$AJ$618-BAL!$AJ$449</f>
        <v>26909.637</v>
      </c>
      <c r="AL21" s="192" t="n">
        <v>12</v>
      </c>
      <c r="AM21" s="51" t="n">
        <f aca="false">AK21/AK$50</f>
        <v>0.0185714438343898</v>
      </c>
    </row>
    <row r="22" customFormat="false" ht="14.65" hidden="false" customHeight="false" outlineLevel="0" collapsed="false">
      <c r="A22" s="151" t="str">
        <f aca="false">+BAL!$AP$8</f>
        <v>UNIÓN</v>
      </c>
      <c r="B22" s="9" t="n">
        <f aca="false">+BAL!$AP$10</f>
        <v>1321342.253</v>
      </c>
      <c r="C22" s="192" t="n">
        <v>13</v>
      </c>
      <c r="D22" s="51" t="n">
        <f aca="false">B22/B$50</f>
        <v>0.0170854476382331</v>
      </c>
      <c r="F22" s="151" t="str">
        <f aca="false">+BAL!$AP$8</f>
        <v>UNIÓN</v>
      </c>
      <c r="G22" s="9" t="n">
        <f aca="false">+BAL!$AP$453</f>
        <v>1199913.776</v>
      </c>
      <c r="H22" s="192" t="n">
        <v>13</v>
      </c>
      <c r="I22" s="51" t="n">
        <f aca="false">G22/G$50</f>
        <v>0.0177444253285236</v>
      </c>
      <c r="K22" s="151" t="str">
        <f aca="false">+BAL!$H$8</f>
        <v>BANCOMEX</v>
      </c>
      <c r="L22" s="9" t="n">
        <f aca="false">+BAL!$H$580-BAL!$H$599</f>
        <v>162214.426</v>
      </c>
      <c r="M22" s="192" t="n">
        <v>13</v>
      </c>
      <c r="N22" s="51" t="n">
        <f aca="false">L22/L$50</f>
        <v>0.0196407175071257</v>
      </c>
      <c r="P22" s="151" t="str">
        <f aca="false">+BAL!$AP$8</f>
        <v>UNIÓN</v>
      </c>
      <c r="Q22" s="9" t="n">
        <f aca="false">+BAL!AP111+BAL!AP191+BAL!AP269+BAL!AP287+BAL!AP297+BAL!AP311+BAL!AP314+BAL!AP315</f>
        <v>766995.175</v>
      </c>
      <c r="R22" s="192" t="n">
        <v>13</v>
      </c>
      <c r="S22" s="51" t="n">
        <f aca="false">Q22/Q$50</f>
        <v>0.0190016491799816</v>
      </c>
      <c r="U22" s="151" t="str">
        <f aca="false">+BAL!$N$8</f>
        <v>CONTINENTAL</v>
      </c>
      <c r="V22" s="9" t="n">
        <f aca="false">+BAL!$N$454</f>
        <v>290436.643</v>
      </c>
      <c r="W22" s="192" t="n">
        <v>13</v>
      </c>
      <c r="X22" s="51" t="n">
        <f aca="false">V22/V$50</f>
        <v>0.0202989199150175</v>
      </c>
      <c r="Z22" s="151" t="str">
        <f aca="false">+BAL!$N$8</f>
        <v>CONTINENTAL</v>
      </c>
      <c r="AA22" s="9" t="n">
        <f aca="false">+BAL!$N$479</f>
        <v>409076.303</v>
      </c>
      <c r="AB22" s="192" t="n">
        <v>13</v>
      </c>
      <c r="AC22" s="51" t="n">
        <f aca="false">AA22/AA$50</f>
        <v>0.0228411260361641</v>
      </c>
      <c r="AE22" s="151" t="str">
        <f aca="false">+BAL!$H$8</f>
        <v>BANCOMEX</v>
      </c>
      <c r="AF22" s="9" t="n">
        <f aca="false">+BAL!$H$581+BAL!$H$588+BAL!$H$594+BAL!$H$609</f>
        <v>128668.674</v>
      </c>
      <c r="AG22" s="192" t="n">
        <v>13</v>
      </c>
      <c r="AH22" s="51" t="n">
        <f aca="false">AF22/AF$50</f>
        <v>0.014557880965639</v>
      </c>
      <c r="AJ22" s="151" t="str">
        <f aca="false">+BAL!$AD$8</f>
        <v>PICHINCHA </v>
      </c>
      <c r="AK22" s="9" t="n">
        <f aca="false">+BAL!$AD$618-BAL!$AD$449</f>
        <v>22402.9</v>
      </c>
      <c r="AL22" s="192" t="n">
        <v>13</v>
      </c>
      <c r="AM22" s="51" t="n">
        <f aca="false">AK22/AK$50</f>
        <v>0.0154611598468404</v>
      </c>
    </row>
    <row r="23" customFormat="false" ht="14.65" hidden="false" customHeight="false" outlineLevel="0" collapsed="false">
      <c r="A23" s="151" t="str">
        <f aca="false">+BAL!$S$8</f>
        <v>FINAGRO</v>
      </c>
      <c r="B23" s="9" t="n">
        <f aca="false">+BAL!$S$10</f>
        <v>1294908.229</v>
      </c>
      <c r="C23" s="192" t="n">
        <v>14</v>
      </c>
      <c r="D23" s="51" t="n">
        <f aca="false">B23/B$50</f>
        <v>0.0167436458590995</v>
      </c>
      <c r="F23" s="151" t="str">
        <f aca="false">+BAL!$S$8</f>
        <v>FINAGRO</v>
      </c>
      <c r="G23" s="9" t="n">
        <f aca="false">+BAL!$S$453</f>
        <v>1164177.754</v>
      </c>
      <c r="H23" s="192" t="n">
        <v>14</v>
      </c>
      <c r="I23" s="51" t="n">
        <f aca="false">G23/G$50</f>
        <v>0.0172159580447898</v>
      </c>
      <c r="K23" s="151" t="str">
        <f aca="false">+BAL!$C$8</f>
        <v>ABN AMRO</v>
      </c>
      <c r="L23" s="9" t="n">
        <f aca="false">+BAL!$C$580-BAL!$C$599</f>
        <v>154605.454</v>
      </c>
      <c r="M23" s="192" t="n">
        <v>14</v>
      </c>
      <c r="N23" s="51" t="n">
        <f aca="false">L23/L$50</f>
        <v>0.0187194328023262</v>
      </c>
      <c r="P23" s="151" t="str">
        <f aca="false">+BAL!$K$8</f>
        <v>CITIBANK</v>
      </c>
      <c r="Q23" s="9" t="n">
        <f aca="false">+BAL!K111+BAL!K191+BAL!K269+BAL!K287+BAL!K297+BAL!K311+BAL!K314+BAL!K315</f>
        <v>729378.862</v>
      </c>
      <c r="R23" s="192" t="n">
        <v>14</v>
      </c>
      <c r="S23" s="51" t="n">
        <f aca="false">Q23/Q$50</f>
        <v>0.0180697372118647</v>
      </c>
      <c r="U23" s="151" t="str">
        <f aca="false">+BAL!$I$8</f>
        <v>BOLIVARIANO</v>
      </c>
      <c r="V23" s="9" t="n">
        <f aca="false">+BAL!$I$454</f>
        <v>226635.445</v>
      </c>
      <c r="W23" s="192" t="n">
        <v>14</v>
      </c>
      <c r="X23" s="51" t="n">
        <f aca="false">V23/V$50</f>
        <v>0.015839787639879</v>
      </c>
      <c r="Z23" s="151" t="str">
        <f aca="false">+BAL!$AJ$8</f>
        <v>SOLBANCO</v>
      </c>
      <c r="AA23" s="9" t="n">
        <f aca="false">+BAL!$AJ$479</f>
        <v>376835.748</v>
      </c>
      <c r="AB23" s="192" t="n">
        <v>14</v>
      </c>
      <c r="AC23" s="51" t="n">
        <f aca="false">AA23/AA$50</f>
        <v>0.0210409470112968</v>
      </c>
      <c r="AE23" s="151" t="str">
        <f aca="false">+BAL!$C$8</f>
        <v>ABN AMRO</v>
      </c>
      <c r="AF23" s="9" t="n">
        <f aca="false">+BAL!$C$581+BAL!$C$588+BAL!$C$594+BAL!$C$609</f>
        <v>127959.966</v>
      </c>
      <c r="AG23" s="192" t="n">
        <v>14</v>
      </c>
      <c r="AH23" s="51" t="n">
        <f aca="false">AF23/AF$50</f>
        <v>0.0144776960505182</v>
      </c>
      <c r="AJ23" s="151" t="str">
        <f aca="false">+BAL!$AH$8</f>
        <v>PRODUBANCO</v>
      </c>
      <c r="AK23" s="9" t="n">
        <f aca="false">+BAL!$AH$618-BAL!$AH$449</f>
        <v>21657.353</v>
      </c>
      <c r="AL23" s="192" t="n">
        <v>14</v>
      </c>
      <c r="AM23" s="51" t="n">
        <f aca="false">AK23/AK$50</f>
        <v>0.0149466272934508</v>
      </c>
    </row>
    <row r="24" customFormat="false" ht="14.65" hidden="false" customHeight="false" outlineLevel="0" collapsed="false">
      <c r="A24" s="151" t="str">
        <f aca="false">+BAL!$L$8</f>
        <v>COFIEC</v>
      </c>
      <c r="B24" s="9" t="n">
        <f aca="false">+BAL!$L$10</f>
        <v>1016554.762</v>
      </c>
      <c r="C24" s="192" t="n">
        <v>15</v>
      </c>
      <c r="D24" s="51" t="n">
        <f aca="false">B24/B$50</f>
        <v>0.0131444318215922</v>
      </c>
      <c r="F24" s="151" t="str">
        <f aca="false">+BAL!$AN$8</f>
        <v>TUNGURAHUA</v>
      </c>
      <c r="G24" s="9" t="n">
        <f aca="false">+BAL!$AN$453</f>
        <v>892065.951</v>
      </c>
      <c r="H24" s="192" t="n">
        <v>15</v>
      </c>
      <c r="I24" s="51" t="n">
        <f aca="false">G24/G$50</f>
        <v>0.0131919459316532</v>
      </c>
      <c r="K24" s="151" t="str">
        <f aca="false">+BAL!$X$8</f>
        <v>INTERNACIONAL</v>
      </c>
      <c r="L24" s="9" t="n">
        <f aca="false">+BAL!$X$580-BAL!$X$599</f>
        <v>132515.216</v>
      </c>
      <c r="M24" s="192" t="n">
        <v>15</v>
      </c>
      <c r="N24" s="51" t="n">
        <f aca="false">L24/L$50</f>
        <v>0.0160447747283077</v>
      </c>
      <c r="P24" s="151" t="str">
        <f aca="false">+BAL!$AN$8</f>
        <v>TUNGURAHUA</v>
      </c>
      <c r="Q24" s="9" t="n">
        <f aca="false">+BAL!AN111+BAL!AN191+BAL!AN269+BAL!AN287+BAL!AN297+BAL!AN311+BAL!AN314+BAL!AN315</f>
        <v>690003.287</v>
      </c>
      <c r="R24" s="192" t="n">
        <v>15</v>
      </c>
      <c r="S24" s="51" t="n">
        <f aca="false">Q24/Q$50</f>
        <v>0.0170942410330132</v>
      </c>
      <c r="U24" s="151" t="str">
        <f aca="false">+BAL!$AN$8</f>
        <v>TUNGURAHUA</v>
      </c>
      <c r="V24" s="9" t="n">
        <f aca="false">+BAL!$AN$454</f>
        <v>199308.913</v>
      </c>
      <c r="W24" s="192" t="n">
        <v>15</v>
      </c>
      <c r="X24" s="51" t="n">
        <f aca="false">V24/V$50</f>
        <v>0.0139299078158543</v>
      </c>
      <c r="Z24" s="151" t="str">
        <f aca="false">+BAL!$G$8</f>
        <v>AZUAY</v>
      </c>
      <c r="AA24" s="9" t="n">
        <f aca="false">+BAL!$G$479</f>
        <v>340138.666</v>
      </c>
      <c r="AB24" s="192" t="n">
        <v>15</v>
      </c>
      <c r="AC24" s="51" t="n">
        <f aca="false">AA24/AA$50</f>
        <v>0.0189919339812718</v>
      </c>
      <c r="AE24" s="151" t="str">
        <f aca="false">+BAL!$D$8</f>
        <v>AMAZONAS</v>
      </c>
      <c r="AF24" s="9" t="n">
        <f aca="false">+BAL!$D$581+BAL!$D$588+BAL!$D$594+BAL!$D$609</f>
        <v>127853.615</v>
      </c>
      <c r="AG24" s="192" t="n">
        <v>15</v>
      </c>
      <c r="AH24" s="51" t="n">
        <f aca="false">AF24/AF$50</f>
        <v>0.0144656632444711</v>
      </c>
      <c r="AJ24" s="151" t="str">
        <f aca="false">+BAL!$W$8</f>
        <v>ING BANK</v>
      </c>
      <c r="AK24" s="9" t="n">
        <f aca="false">+BAL!$W$618-BAL!$W$449</f>
        <v>20924.188</v>
      </c>
      <c r="AL24" s="192" t="n">
        <v>15</v>
      </c>
      <c r="AM24" s="51" t="n">
        <f aca="false">AK24/AK$50</f>
        <v>0.0144406400659441</v>
      </c>
    </row>
    <row r="25" customFormat="false" ht="14.65" hidden="false" customHeight="false" outlineLevel="0" collapsed="false">
      <c r="A25" s="151" t="str">
        <f aca="false">+BAL!$H$8</f>
        <v>BANCOMEX</v>
      </c>
      <c r="B25" s="9" t="n">
        <f aca="false">+BAL!$H$10</f>
        <v>995160.766</v>
      </c>
      <c r="C25" s="192" t="n">
        <v>16</v>
      </c>
      <c r="D25" s="51" t="n">
        <f aca="false">B25/B$50</f>
        <v>0.012867799482317</v>
      </c>
      <c r="F25" s="151" t="str">
        <f aca="false">+BAL!$O$8</f>
        <v>CREDITO</v>
      </c>
      <c r="G25" s="9" t="n">
        <f aca="false">+BAL!$O$453</f>
        <v>877756.179</v>
      </c>
      <c r="H25" s="192" t="n">
        <v>16</v>
      </c>
      <c r="I25" s="51" t="n">
        <f aca="false">G25/G$50</f>
        <v>0.0129803318258725</v>
      </c>
      <c r="K25" s="151" t="str">
        <f aca="false">+BAL!$D$8</f>
        <v>AMAZONAS</v>
      </c>
      <c r="L25" s="9" t="n">
        <f aca="false">+BAL!$D$580-BAL!$D$599</f>
        <v>132451.933</v>
      </c>
      <c r="M25" s="192" t="n">
        <v>16</v>
      </c>
      <c r="N25" s="51" t="n">
        <f aca="false">L25/L$50</f>
        <v>0.0160371125027175</v>
      </c>
      <c r="P25" s="151" t="str">
        <f aca="false">+BAL!$F$8</f>
        <v>AUSTRO</v>
      </c>
      <c r="Q25" s="9" t="n">
        <f aca="false">+BAL!F111+BAL!F191+BAL!F269+BAL!F287+BAL!F297+BAL!F311+BAL!F314+BAL!F315</f>
        <v>625904.385</v>
      </c>
      <c r="R25" s="192" t="n">
        <v>16</v>
      </c>
      <c r="S25" s="51" t="n">
        <f aca="false">Q25/Q$50</f>
        <v>0.0155062455822908</v>
      </c>
      <c r="U25" s="151" t="str">
        <f aca="false">+BAL!$G$8</f>
        <v>AZUAY</v>
      </c>
      <c r="V25" s="9" t="n">
        <f aca="false">+BAL!$G$454</f>
        <v>187301.862</v>
      </c>
      <c r="W25" s="192" t="n">
        <v>16</v>
      </c>
      <c r="X25" s="51" t="n">
        <f aca="false">V25/V$50</f>
        <v>0.0130907224976831</v>
      </c>
      <c r="Z25" s="151" t="str">
        <f aca="false">+BAL!$K$8</f>
        <v>CITIBANK</v>
      </c>
      <c r="AA25" s="9" t="n">
        <f aca="false">+BAL!$K$479</f>
        <v>337901.874</v>
      </c>
      <c r="AB25" s="192" t="n">
        <v>16</v>
      </c>
      <c r="AC25" s="51" t="n">
        <f aca="false">AA25/AA$50</f>
        <v>0.0188670407825849</v>
      </c>
      <c r="AE25" s="151" t="str">
        <f aca="false">+BAL!$I$8</f>
        <v>BOLIVARIANO</v>
      </c>
      <c r="AF25" s="9" t="n">
        <f aca="false">+BAL!$I$581+BAL!$I$588+BAL!$I$594+BAL!$I$609</f>
        <v>122781.058</v>
      </c>
      <c r="AG25" s="192" t="n">
        <v>16</v>
      </c>
      <c r="AH25" s="51" t="n">
        <f aca="false">AF25/AF$50</f>
        <v>0.0138917420350444</v>
      </c>
      <c r="AJ25" s="151" t="str">
        <f aca="false">+BAL!$AP$8</f>
        <v>UNIÓN</v>
      </c>
      <c r="AK25" s="9" t="n">
        <f aca="false">+BAL!$AP$618-BAL!$AP$449</f>
        <v>19503.669</v>
      </c>
      <c r="AL25" s="192" t="n">
        <v>16</v>
      </c>
      <c r="AM25" s="51" t="n">
        <f aca="false">AK25/AK$50</f>
        <v>0.0134602816603594</v>
      </c>
    </row>
    <row r="26" customFormat="false" ht="14.65" hidden="false" customHeight="false" outlineLevel="0" collapsed="false">
      <c r="A26" s="151" t="str">
        <f aca="false">+BAL!$O$8</f>
        <v>CREDITO</v>
      </c>
      <c r="B26" s="9" t="n">
        <f aca="false">+BAL!$O$10</f>
        <v>980097.459</v>
      </c>
      <c r="C26" s="192" t="n">
        <v>17</v>
      </c>
      <c r="D26" s="51" t="n">
        <f aca="false">B26/B$50</f>
        <v>0.0126730253105058</v>
      </c>
      <c r="F26" s="151" t="str">
        <f aca="false">+BAL!$F$8</f>
        <v>AUSTRO</v>
      </c>
      <c r="G26" s="9" t="n">
        <f aca="false">+BAL!$F$453</f>
        <v>869060.872</v>
      </c>
      <c r="H26" s="192" t="n">
        <v>17</v>
      </c>
      <c r="I26" s="51" t="n">
        <f aca="false">G26/G$50</f>
        <v>0.0128517448983314</v>
      </c>
      <c r="K26" s="151" t="str">
        <f aca="false">+BAL!$K$8</f>
        <v>CITIBANK</v>
      </c>
      <c r="L26" s="9" t="n">
        <f aca="false">+BAL!$K$580-BAL!$K$599</f>
        <v>131978.596</v>
      </c>
      <c r="M26" s="192" t="n">
        <v>17</v>
      </c>
      <c r="N26" s="51" t="n">
        <f aca="false">L26/L$50</f>
        <v>0.0159798014575046</v>
      </c>
      <c r="P26" s="151" t="str">
        <f aca="false">+BAL!$L$8</f>
        <v>COFIEC</v>
      </c>
      <c r="Q26" s="9" t="n">
        <f aca="false">+BAL!L111+BAL!L191+BAL!L269+BAL!L287+BAL!L297+BAL!L311+BAL!L314+BAL!L315</f>
        <v>621693.872</v>
      </c>
      <c r="R26" s="192" t="n">
        <v>17</v>
      </c>
      <c r="S26" s="51" t="n">
        <f aca="false">Q26/Q$50</f>
        <v>0.015401933725448</v>
      </c>
      <c r="U26" s="151" t="str">
        <f aca="false">+BAL!$O$8</f>
        <v>CREDITO</v>
      </c>
      <c r="V26" s="9" t="n">
        <f aca="false">+BAL!$O$454</f>
        <v>157099.152</v>
      </c>
      <c r="W26" s="192" t="n">
        <v>17</v>
      </c>
      <c r="X26" s="51" t="n">
        <f aca="false">V26/V$50</f>
        <v>0.0109798235932825</v>
      </c>
      <c r="Z26" s="151" t="str">
        <f aca="false">+BAL!$L$8</f>
        <v>COFIEC</v>
      </c>
      <c r="AA26" s="9" t="n">
        <f aca="false">+BAL!$L$479</f>
        <v>248095.273</v>
      </c>
      <c r="AB26" s="192" t="n">
        <v>17</v>
      </c>
      <c r="AC26" s="51" t="n">
        <f aca="false">AA26/AA$50</f>
        <v>0.0138526122339811</v>
      </c>
      <c r="AE26" s="151" t="str">
        <f aca="false">+BAL!$AP$8</f>
        <v>UNIÓN</v>
      </c>
      <c r="AF26" s="9" t="n">
        <f aca="false">+BAL!$AP$581+BAL!$AP$588+BAL!$AP$594+BAL!$AP$609</f>
        <v>104094.639</v>
      </c>
      <c r="AG26" s="192" t="n">
        <v>17</v>
      </c>
      <c r="AH26" s="51" t="n">
        <f aca="false">AF26/AF$50</f>
        <v>0.0117775159766018</v>
      </c>
      <c r="AJ26" s="151" t="str">
        <f aca="false">+BAL!$T$8</f>
        <v>FINANCORP</v>
      </c>
      <c r="AK26" s="9" t="n">
        <f aca="false">+BAL!$T$618-BAL!$T$449</f>
        <v>18939.213</v>
      </c>
      <c r="AL26" s="192" t="n">
        <v>17</v>
      </c>
      <c r="AM26" s="51" t="n">
        <f aca="false">AK26/AK$50</f>
        <v>0.0130707274311075</v>
      </c>
    </row>
    <row r="27" customFormat="false" ht="14.65" hidden="false" customHeight="false" outlineLevel="0" collapsed="false">
      <c r="A27" s="151" t="str">
        <f aca="false">+BAL!$X$8</f>
        <v>INTERNACIONAL</v>
      </c>
      <c r="B27" s="9" t="n">
        <f aca="false">+BAL!$X$10</f>
        <v>970173.825</v>
      </c>
      <c r="C27" s="192" t="n">
        <v>18</v>
      </c>
      <c r="D27" s="51" t="n">
        <f aca="false">B27/B$50</f>
        <v>0.0125447090255289</v>
      </c>
      <c r="F27" s="151" t="str">
        <f aca="false">+BAL!$X$8</f>
        <v>INTERNACIONAL</v>
      </c>
      <c r="G27" s="9" t="n">
        <f aca="false">+BAL!$X$453</f>
        <v>828230.937</v>
      </c>
      <c r="H27" s="192" t="n">
        <v>18</v>
      </c>
      <c r="I27" s="51" t="n">
        <f aca="false">G27/G$50</f>
        <v>0.0122479484028939</v>
      </c>
      <c r="K27" s="151" t="str">
        <f aca="false">+BAL!$AP$8</f>
        <v>UNIÓN</v>
      </c>
      <c r="L27" s="9" t="n">
        <f aca="false">+BAL!$AP$580-BAL!$AP$599</f>
        <v>101924.808</v>
      </c>
      <c r="M27" s="192" t="n">
        <v>18</v>
      </c>
      <c r="N27" s="51" t="n">
        <f aca="false">L27/L$50</f>
        <v>0.0123409268229696</v>
      </c>
      <c r="P27" s="151" t="str">
        <f aca="false">+BAL!$O$8</f>
        <v>CREDITO</v>
      </c>
      <c r="Q27" s="9" t="n">
        <f aca="false">+BAL!O111+BAL!O191+BAL!O269+BAL!O287+BAL!O297+BAL!O311+BAL!O314+BAL!O315</f>
        <v>612483.57</v>
      </c>
      <c r="R27" s="192" t="n">
        <v>18</v>
      </c>
      <c r="S27" s="51" t="n">
        <f aca="false">Q27/Q$50</f>
        <v>0.0151737563742076</v>
      </c>
      <c r="U27" s="151" t="str">
        <f aca="false">+BAL!$D$8</f>
        <v>AMAZONAS</v>
      </c>
      <c r="V27" s="9" t="n">
        <f aca="false">+BAL!$D$454</f>
        <v>141170.818</v>
      </c>
      <c r="W27" s="192" t="n">
        <v>18</v>
      </c>
      <c r="X27" s="51" t="n">
        <f aca="false">V27/V$50</f>
        <v>0.00986657571620364</v>
      </c>
      <c r="Z27" s="151" t="str">
        <f aca="false">+BAL!$X$8</f>
        <v>INTERNACIONAL</v>
      </c>
      <c r="AA27" s="9" t="n">
        <f aca="false">+BAL!$X$479</f>
        <v>241418.497</v>
      </c>
      <c r="AB27" s="192" t="n">
        <v>18</v>
      </c>
      <c r="AC27" s="51" t="n">
        <f aca="false">AA27/AA$50</f>
        <v>0.0134798087227221</v>
      </c>
      <c r="AE27" s="151" t="str">
        <f aca="false">+BAL!$S$8</f>
        <v>FINAGRO</v>
      </c>
      <c r="AF27" s="9" t="n">
        <f aca="false">+BAL!$S$581+BAL!$S$588+BAL!$S$594+BAL!$S$609</f>
        <v>101544.851</v>
      </c>
      <c r="AG27" s="192" t="n">
        <v>18</v>
      </c>
      <c r="AH27" s="51" t="n">
        <f aca="false">AF27/AF$50</f>
        <v>0.0114890268748052</v>
      </c>
      <c r="AJ27" s="151" t="str">
        <f aca="false">+BAL!$D$8</f>
        <v>AMAZONAS</v>
      </c>
      <c r="AK27" s="9" t="n">
        <f aca="false">+BAL!$D$618-BAL!$D$449</f>
        <v>15038.785</v>
      </c>
      <c r="AL27" s="192" t="n">
        <v>18</v>
      </c>
      <c r="AM27" s="51" t="n">
        <f aca="false">AK27/AK$50</f>
        <v>0.0103788821441539</v>
      </c>
    </row>
    <row r="28" customFormat="false" ht="14.65" hidden="false" customHeight="false" outlineLevel="0" collapsed="false">
      <c r="A28" s="151" t="str">
        <f aca="false">+BAL!$F$8</f>
        <v>AUSTRO</v>
      </c>
      <c r="B28" s="9" t="n">
        <f aca="false">+BAL!$F$10</f>
        <v>969078.068</v>
      </c>
      <c r="C28" s="192" t="n">
        <v>19</v>
      </c>
      <c r="D28" s="51" t="n">
        <f aca="false">B28/B$50</f>
        <v>0.0125305404792607</v>
      </c>
      <c r="F28" s="151" t="str">
        <f aca="false">+BAL!$H$8</f>
        <v>BANCOMEX</v>
      </c>
      <c r="G28" s="9" t="n">
        <f aca="false">+BAL!$H$453</f>
        <v>791090.517</v>
      </c>
      <c r="H28" s="192" t="n">
        <v>19</v>
      </c>
      <c r="I28" s="51" t="n">
        <f aca="false">G28/G$50</f>
        <v>0.0116987127640158</v>
      </c>
      <c r="K28" s="151" t="str">
        <f aca="false">+BAL!$F$8</f>
        <v>AUSTRO</v>
      </c>
      <c r="L28" s="9" t="n">
        <f aca="false">+BAL!$F$580-BAL!$F$599</f>
        <v>101562.322</v>
      </c>
      <c r="M28" s="192" t="n">
        <v>19</v>
      </c>
      <c r="N28" s="51" t="n">
        <f aca="false">L28/L$50</f>
        <v>0.0122970374766159</v>
      </c>
      <c r="P28" s="151" t="str">
        <f aca="false">+BAL!$X$8</f>
        <v>INTERNACIONAL</v>
      </c>
      <c r="Q28" s="9" t="n">
        <f aca="false">+BAL!X111+BAL!X191+BAL!X269+BAL!X287+BAL!X297+BAL!X311+BAL!X314+BAL!X315</f>
        <v>557412.52</v>
      </c>
      <c r="R28" s="192" t="n">
        <v>19</v>
      </c>
      <c r="S28" s="51" t="n">
        <f aca="false">Q28/Q$50</f>
        <v>0.0138094182320892</v>
      </c>
      <c r="U28" s="151" t="str">
        <f aca="false">+BAL!$AB$8</f>
        <v>MACHALA</v>
      </c>
      <c r="V28" s="9" t="n">
        <f aca="false">+BAL!$AB$454</f>
        <v>134343.232</v>
      </c>
      <c r="W28" s="192" t="n">
        <v>19</v>
      </c>
      <c r="X28" s="51" t="n">
        <f aca="false">V28/V$50</f>
        <v>0.00938938860924864</v>
      </c>
      <c r="Z28" s="151" t="str">
        <f aca="false">+BAL!$E$8</f>
        <v>ASERVAL</v>
      </c>
      <c r="AA28" s="9" t="n">
        <f aca="false">+BAL!$E$479</f>
        <v>240483.568</v>
      </c>
      <c r="AB28" s="192" t="n">
        <v>19</v>
      </c>
      <c r="AC28" s="51" t="n">
        <f aca="false">AA28/AA$50</f>
        <v>0.0134276061605906</v>
      </c>
      <c r="AE28" s="151" t="str">
        <f aca="false">+BAL!$F$8</f>
        <v>AUSTRO</v>
      </c>
      <c r="AF28" s="9" t="n">
        <f aca="false">+BAL!$F$581+BAL!$F$588+BAL!$F$594+BAL!$F$609</f>
        <v>100237.961</v>
      </c>
      <c r="AG28" s="192" t="n">
        <v>19</v>
      </c>
      <c r="AH28" s="51" t="n">
        <f aca="false">AF28/AF$50</f>
        <v>0.0113411622200783</v>
      </c>
      <c r="AJ28" s="151" t="str">
        <f aca="false">+BAL!$I$8</f>
        <v>BOLIVARIANO</v>
      </c>
      <c r="AK28" s="9" t="n">
        <f aca="false">+BAL!$I$618-BAL!$I$449</f>
        <v>10549.132</v>
      </c>
      <c r="AL28" s="192" t="n">
        <v>19</v>
      </c>
      <c r="AM28" s="51" t="n">
        <f aca="false">AK28/AK$50</f>
        <v>0.00728038852547748</v>
      </c>
    </row>
    <row r="29" customFormat="false" ht="14.65" hidden="false" customHeight="false" outlineLevel="0" collapsed="false">
      <c r="A29" s="151" t="str">
        <f aca="false">+BAL!$AJ$8</f>
        <v>SOLBANCO</v>
      </c>
      <c r="B29" s="9" t="n">
        <f aca="false">+BAL!$AJ$10</f>
        <v>896934.083</v>
      </c>
      <c r="C29" s="192" t="n">
        <v>20</v>
      </c>
      <c r="D29" s="51" t="n">
        <f aca="false">B29/B$50</f>
        <v>0.0115976918737368</v>
      </c>
      <c r="F29" s="151" t="str">
        <f aca="false">+BAL!$G$8</f>
        <v>AZUAY</v>
      </c>
      <c r="G29" s="9" t="n">
        <f aca="false">+BAL!$G$453</f>
        <v>780620.904</v>
      </c>
      <c r="H29" s="192" t="n">
        <v>20</v>
      </c>
      <c r="I29" s="51" t="n">
        <f aca="false">G29/G$50</f>
        <v>0.0115438872508724</v>
      </c>
      <c r="K29" s="151" t="str">
        <f aca="false">+BAL!$O$8</f>
        <v>CREDITO</v>
      </c>
      <c r="L29" s="9" t="n">
        <f aca="false">+BAL!$O$580-BAL!$O$599</f>
        <v>101483.956</v>
      </c>
      <c r="M29" s="192" t="n">
        <v>20</v>
      </c>
      <c r="N29" s="51" t="n">
        <f aca="false">L29/L$50</f>
        <v>0.0122875490204649</v>
      </c>
      <c r="P29" s="151" t="str">
        <f aca="false">+BAL!$D$8</f>
        <v>AMAZONAS</v>
      </c>
      <c r="Q29" s="9" t="n">
        <f aca="false">+BAL!D111+BAL!D191+BAL!D269+BAL!D287+BAL!D297+BAL!D311+BAL!D314+BAL!D315</f>
        <v>544818.774</v>
      </c>
      <c r="R29" s="192" t="n">
        <v>20</v>
      </c>
      <c r="S29" s="51" t="n">
        <f aca="false">Q29/Q$50</f>
        <v>0.0134974189507981</v>
      </c>
      <c r="U29" s="151" t="str">
        <f aca="false">+BAL!$Z$8</f>
        <v>LLOYDS</v>
      </c>
      <c r="V29" s="9" t="n">
        <f aca="false">+BAL!$Z$454</f>
        <v>123698.093</v>
      </c>
      <c r="W29" s="192" t="n">
        <v>20</v>
      </c>
      <c r="X29" s="51" t="n">
        <f aca="false">V29/V$50</f>
        <v>0.00864538874128009</v>
      </c>
      <c r="Z29" s="151" t="str">
        <f aca="false">+BAL!$H$8</f>
        <v>BANCOMEX</v>
      </c>
      <c r="AA29" s="9" t="n">
        <f aca="false">+BAL!$H$479</f>
        <v>237684.311</v>
      </c>
      <c r="AB29" s="192" t="n">
        <v>20</v>
      </c>
      <c r="AC29" s="51" t="n">
        <f aca="false">AA29/AA$50</f>
        <v>0.0132713072464865</v>
      </c>
      <c r="AE29" s="151" t="str">
        <f aca="false">+BAL!$O$8</f>
        <v>CREDITO</v>
      </c>
      <c r="AF29" s="9" t="n">
        <f aca="false">+BAL!$O$581+BAL!$O$588+BAL!$O$594+BAL!$O$609</f>
        <v>98547.719</v>
      </c>
      <c r="AG29" s="192" t="n">
        <v>20</v>
      </c>
      <c r="AH29" s="51" t="n">
        <f aca="false">AF29/AF$50</f>
        <v>0.0111499242048398</v>
      </c>
      <c r="AJ29" s="151" t="str">
        <f aca="false">+BAL!$E$8</f>
        <v>ASERVAL</v>
      </c>
      <c r="AK29" s="9" t="n">
        <f aca="false">+BAL!$E$618-BAL!$E$449</f>
        <v>10288.04</v>
      </c>
      <c r="AL29" s="192" t="n">
        <v>20</v>
      </c>
      <c r="AM29" s="51" t="n">
        <f aca="false">AK29/AK$50</f>
        <v>0.0071001982310633</v>
      </c>
    </row>
    <row r="30" customFormat="false" ht="14.65" hidden="false" customHeight="false" outlineLevel="0" collapsed="false">
      <c r="A30" s="151" t="str">
        <f aca="false">+BAL!$D$8</f>
        <v>AMAZONAS</v>
      </c>
      <c r="B30" s="9" t="n">
        <f aca="false">+BAL!$D$10</f>
        <v>886037.999</v>
      </c>
      <c r="C30" s="192" t="n">
        <v>21</v>
      </c>
      <c r="D30" s="51" t="n">
        <f aca="false">B30/B$50</f>
        <v>0.0114568014479435</v>
      </c>
      <c r="F30" s="151" t="str">
        <f aca="false">+BAL!$L$8</f>
        <v>COFIEC</v>
      </c>
      <c r="G30" s="9" t="n">
        <f aca="false">+BAL!$L$453</f>
        <v>767716.596</v>
      </c>
      <c r="H30" s="192" t="n">
        <v>21</v>
      </c>
      <c r="I30" s="51" t="n">
        <f aca="false">G30/G$50</f>
        <v>0.0113530572643332</v>
      </c>
      <c r="K30" s="151" t="str">
        <f aca="false">+BAL!$E$8</f>
        <v>ASERVAL</v>
      </c>
      <c r="L30" s="9" t="n">
        <f aca="false">+BAL!$E$580-BAL!$E$599</f>
        <v>101440.642</v>
      </c>
      <c r="M30" s="192" t="n">
        <v>21</v>
      </c>
      <c r="N30" s="51" t="n">
        <f aca="false">L30/L$50</f>
        <v>0.0122823046161349</v>
      </c>
      <c r="P30" s="151" t="str">
        <f aca="false">+BAL!$T$8</f>
        <v>FINANCORP</v>
      </c>
      <c r="Q30" s="9" t="n">
        <f aca="false">+BAL!T111+BAL!T191+BAL!T269+BAL!T287+BAL!T297+BAL!T311+BAL!T314+BAL!T315</f>
        <v>494141.647</v>
      </c>
      <c r="R30" s="192" t="n">
        <v>21</v>
      </c>
      <c r="S30" s="51" t="n">
        <f aca="false">Q30/Q$50</f>
        <v>0.0122419364913375</v>
      </c>
      <c r="U30" s="151" t="str">
        <f aca="false">+BAL!$T$8</f>
        <v>FINANCORP</v>
      </c>
      <c r="V30" s="9" t="n">
        <f aca="false">+BAL!$T$454</f>
        <v>104323.496</v>
      </c>
      <c r="W30" s="192" t="n">
        <v>21</v>
      </c>
      <c r="X30" s="51" t="n">
        <f aca="false">V30/V$50</f>
        <v>0.00729127794855639</v>
      </c>
      <c r="Z30" s="151" t="str">
        <f aca="false">+BAL!$AB$8</f>
        <v>MACHALA</v>
      </c>
      <c r="AA30" s="9" t="n">
        <f aca="false">+BAL!$AB$479</f>
        <v>215578.265</v>
      </c>
      <c r="AB30" s="192" t="n">
        <v>21</v>
      </c>
      <c r="AC30" s="51" t="n">
        <f aca="false">AA30/AA$50</f>
        <v>0.0120369972188846</v>
      </c>
      <c r="AE30" s="151" t="str">
        <f aca="false">+BAL!$AK$8</f>
        <v>SOLIDARIO</v>
      </c>
      <c r="AF30" s="9" t="n">
        <f aca="false">+BAL!$AK$581+BAL!$AK$588+BAL!$AK$594+BAL!$AK$609</f>
        <v>86552.81</v>
      </c>
      <c r="AG30" s="192" t="n">
        <v>21</v>
      </c>
      <c r="AH30" s="51" t="n">
        <f aca="false">AF30/AF$50</f>
        <v>0.00979279156340392</v>
      </c>
      <c r="AJ30" s="151" t="str">
        <f aca="false">+BAL!$C$8</f>
        <v>ABN AMRO</v>
      </c>
      <c r="AK30" s="9" t="n">
        <f aca="false">+BAL!$C$618-BAL!$C$449</f>
        <v>9538.06</v>
      </c>
      <c r="AL30" s="192" t="n">
        <v>21</v>
      </c>
      <c r="AM30" s="51" t="n">
        <f aca="false">AK30/AK$50</f>
        <v>0.00658260628261317</v>
      </c>
    </row>
    <row r="31" customFormat="false" ht="14.65" hidden="false" customHeight="false" outlineLevel="0" collapsed="false">
      <c r="A31" s="151" t="str">
        <f aca="false">+BAL!$G$8</f>
        <v>AZUAY</v>
      </c>
      <c r="B31" s="9" t="n">
        <f aca="false">+BAL!$G$10</f>
        <v>797636.803</v>
      </c>
      <c r="C31" s="192" t="n">
        <v>22</v>
      </c>
      <c r="D31" s="51" t="n">
        <f aca="false">B31/B$50</f>
        <v>0.0103137410470625</v>
      </c>
      <c r="F31" s="151" t="str">
        <f aca="false">+BAL!$D$8</f>
        <v>AMAZONAS</v>
      </c>
      <c r="G31" s="9" t="n">
        <f aca="false">+BAL!$D$453</f>
        <v>738547.281</v>
      </c>
      <c r="H31" s="192" t="n">
        <v>22</v>
      </c>
      <c r="I31" s="51" t="n">
        <f aca="false">G31/G$50</f>
        <v>0.0109216989932188</v>
      </c>
      <c r="K31" s="151" t="str">
        <f aca="false">+BAL!$S$8</f>
        <v>FINAGRO</v>
      </c>
      <c r="L31" s="9" t="n">
        <f aca="false">+BAL!$S$580-BAL!$S$599</f>
        <v>96816.368</v>
      </c>
      <c r="M31" s="192" t="n">
        <v>22</v>
      </c>
      <c r="N31" s="51" t="n">
        <f aca="false">L31/L$50</f>
        <v>0.011722403369685</v>
      </c>
      <c r="P31" s="151" t="str">
        <f aca="false">+BAL!$G$8</f>
        <v>AZUAY</v>
      </c>
      <c r="Q31" s="9" t="n">
        <f aca="false">+BAL!G111+BAL!G191+BAL!G269+BAL!G287+BAL!G297+BAL!G311+BAL!G314+BAL!G315</f>
        <v>447651.929</v>
      </c>
      <c r="R31" s="192" t="n">
        <v>22</v>
      </c>
      <c r="S31" s="51" t="n">
        <f aca="false">Q31/Q$50</f>
        <v>0.0110901935068888</v>
      </c>
      <c r="U31" s="151" t="str">
        <f aca="false">+BAL!$S$8</f>
        <v>FINAGRO</v>
      </c>
      <c r="V31" s="9" t="n">
        <f aca="false">+BAL!$S$454</f>
        <v>100974.189</v>
      </c>
      <c r="W31" s="192" t="n">
        <v>22</v>
      </c>
      <c r="X31" s="51" t="n">
        <f aca="false">V31/V$50</f>
        <v>0.00705719138888008</v>
      </c>
      <c r="Z31" s="151" t="str">
        <f aca="false">+BAL!$F$8</f>
        <v>AUSTRO</v>
      </c>
      <c r="AA31" s="9" t="n">
        <f aca="false">+BAL!$F$479</f>
        <v>196542.144</v>
      </c>
      <c r="AB31" s="192" t="n">
        <v>22</v>
      </c>
      <c r="AC31" s="51" t="n">
        <f aca="false">AA31/AA$50</f>
        <v>0.010974099085182</v>
      </c>
      <c r="AE31" s="151" t="str">
        <f aca="false">+BAL!$E$8</f>
        <v>ASERVAL</v>
      </c>
      <c r="AF31" s="9" t="n">
        <f aca="false">+BAL!$E$581+BAL!$E$588+BAL!$E$594+BAL!$E$609</f>
        <v>85506.402</v>
      </c>
      <c r="AG31" s="192" t="n">
        <v>22</v>
      </c>
      <c r="AH31" s="51" t="n">
        <f aca="false">AF31/AF$50</f>
        <v>0.00967439846404321</v>
      </c>
      <c r="AJ31" s="151" t="str">
        <f aca="false">+BAL!$X$8</f>
        <v>INTERNACIONAL</v>
      </c>
      <c r="AK31" s="9" t="n">
        <f aca="false">+BAL!$X$618-BAL!$X$449</f>
        <v>9427.672</v>
      </c>
      <c r="AL31" s="192" t="n">
        <v>22</v>
      </c>
      <c r="AM31" s="51" t="n">
        <f aca="false">AK31/AK$50</f>
        <v>0.00650642299771822</v>
      </c>
    </row>
    <row r="32" customFormat="false" ht="14.65" hidden="false" customHeight="false" outlineLevel="0" collapsed="false">
      <c r="A32" s="151" t="str">
        <f aca="false">+BAL!$E$8</f>
        <v>ASERVAL</v>
      </c>
      <c r="B32" s="9" t="n">
        <f aca="false">+BAL!$E$10</f>
        <v>793048.463</v>
      </c>
      <c r="C32" s="192" t="n">
        <v>23</v>
      </c>
      <c r="D32" s="51" t="n">
        <f aca="false">B32/B$50</f>
        <v>0.0102544121013345</v>
      </c>
      <c r="F32" s="151" t="str">
        <f aca="false">+BAL!$E$8</f>
        <v>ASERVAL</v>
      </c>
      <c r="G32" s="9" t="n">
        <f aca="false">+BAL!$E$453</f>
        <v>681319.781</v>
      </c>
      <c r="H32" s="192" t="n">
        <v>23</v>
      </c>
      <c r="I32" s="51" t="n">
        <f aca="false">G32/G$50</f>
        <v>0.0100754139344097</v>
      </c>
      <c r="K32" s="151" t="str">
        <f aca="false">+BAL!$AK$8</f>
        <v>SOLIDARIO</v>
      </c>
      <c r="L32" s="9" t="n">
        <f aca="false">+BAL!$AK$580-BAL!$AK$599</f>
        <v>93835.854</v>
      </c>
      <c r="M32" s="192" t="n">
        <v>23</v>
      </c>
      <c r="N32" s="51" t="n">
        <f aca="false">L32/L$50</f>
        <v>0.0113615265047628</v>
      </c>
      <c r="P32" s="151" t="str">
        <f aca="false">+BAL!$H$8</f>
        <v>BANCOMEX</v>
      </c>
      <c r="Q32" s="9" t="n">
        <f aca="false">+BAL!H111+BAL!H191+BAL!H269+BAL!H287+BAL!H297+BAL!H311+BAL!H314+BAL!H315</f>
        <v>429892.817</v>
      </c>
      <c r="R32" s="192" t="n">
        <v>23</v>
      </c>
      <c r="S32" s="51" t="n">
        <f aca="false">Q32/Q$50</f>
        <v>0.0106502267027013</v>
      </c>
      <c r="U32" s="151" t="str">
        <f aca="false">+BAL!$V$8</f>
        <v>GRAL.RUMIÑAHUI</v>
      </c>
      <c r="V32" s="9" t="n">
        <f aca="false">+BAL!$V$454</f>
        <v>100590.503</v>
      </c>
      <c r="W32" s="192" t="n">
        <v>23</v>
      </c>
      <c r="X32" s="51" t="n">
        <f aca="false">V32/V$50</f>
        <v>0.00703037517414194</v>
      </c>
      <c r="Z32" s="151" t="str">
        <f aca="false">+BAL!$D$8</f>
        <v>AMAZONAS</v>
      </c>
      <c r="AA32" s="9" t="n">
        <f aca="false">+BAL!$D$479</f>
        <v>167892.635</v>
      </c>
      <c r="AB32" s="192" t="n">
        <v>23</v>
      </c>
      <c r="AC32" s="51" t="n">
        <f aca="false">AA32/AA$50</f>
        <v>0.00937442919195126</v>
      </c>
      <c r="AE32" s="151" t="str">
        <f aca="false">+BAL!$G$8</f>
        <v>AZUAY</v>
      </c>
      <c r="AF32" s="9" t="n">
        <f aca="false">+BAL!$G$581+BAL!$G$588+BAL!$G$594+BAL!$G$609</f>
        <v>70310.776</v>
      </c>
      <c r="AG32" s="192" t="n">
        <v>23</v>
      </c>
      <c r="AH32" s="51" t="n">
        <f aca="false">AF32/AF$50</f>
        <v>0.00795512905969411</v>
      </c>
      <c r="AJ32" s="151" t="str">
        <f aca="false">+BAL!$Z$8</f>
        <v>LLOYDS</v>
      </c>
      <c r="AK32" s="9" t="n">
        <f aca="false">+BAL!$Z$618-BAL!$Z$449</f>
        <v>8957.225</v>
      </c>
      <c r="AL32" s="192" t="n">
        <v>23</v>
      </c>
      <c r="AM32" s="51" t="n">
        <f aca="false">AK32/AK$50</f>
        <v>0.0061817482338945</v>
      </c>
    </row>
    <row r="33" customFormat="false" ht="14.65" hidden="false" customHeight="false" outlineLevel="0" collapsed="false">
      <c r="A33" s="151" t="str">
        <f aca="false">+BAL!$AN$8</f>
        <v>TUNGURAHUA</v>
      </c>
      <c r="B33" s="9" t="n">
        <f aca="false">+BAL!$AN$10</f>
        <v>790787.936</v>
      </c>
      <c r="C33" s="192" t="n">
        <v>24</v>
      </c>
      <c r="D33" s="51" t="n">
        <f aca="false">B33/B$50</f>
        <v>0.0102251826449952</v>
      </c>
      <c r="F33" s="151" t="str">
        <f aca="false">+BAL!$AJ$8</f>
        <v>SOLBANCO</v>
      </c>
      <c r="G33" s="9" t="n">
        <f aca="false">+BAL!$AJ$453</f>
        <v>668625.417</v>
      </c>
      <c r="H33" s="192" t="n">
        <v>24</v>
      </c>
      <c r="I33" s="51" t="n">
        <f aca="false">G33/G$50</f>
        <v>0.00988768861731065</v>
      </c>
      <c r="K33" s="151" t="str">
        <f aca="false">+BAL!$Z$8</f>
        <v>LLOYDS</v>
      </c>
      <c r="L33" s="9" t="n">
        <f aca="false">+BAL!$Z$580-BAL!$Z$599</f>
        <v>87365.038</v>
      </c>
      <c r="M33" s="192" t="n">
        <v>24</v>
      </c>
      <c r="N33" s="51" t="n">
        <f aca="false">L33/L$50</f>
        <v>0.0105780482887342</v>
      </c>
      <c r="P33" s="151" t="str">
        <f aca="false">+BAL!$AJ$8</f>
        <v>SOLBANCO</v>
      </c>
      <c r="Q33" s="9" t="n">
        <f aca="false">+BAL!AJ111+BAL!AJ191+BAL!AJ269+BAL!AJ287+BAL!AJ297+BAL!AJ311+BAL!AJ314+BAL!AJ315</f>
        <v>427042.878</v>
      </c>
      <c r="R33" s="192" t="n">
        <v>24</v>
      </c>
      <c r="S33" s="51" t="n">
        <f aca="false">Q33/Q$50</f>
        <v>0.0105796219025311</v>
      </c>
      <c r="U33" s="151" t="str">
        <f aca="false">+BAL!$AA$8</f>
        <v>LOJA</v>
      </c>
      <c r="V33" s="9" t="n">
        <f aca="false">+BAL!$AA$454</f>
        <v>89033.715</v>
      </c>
      <c r="W33" s="192" t="n">
        <v>24</v>
      </c>
      <c r="X33" s="51" t="n">
        <f aca="false">V33/V$50</f>
        <v>0.00622265920668106</v>
      </c>
      <c r="Z33" s="151" t="str">
        <f aca="false">+BAL!$T$8</f>
        <v>FINANCORP</v>
      </c>
      <c r="AA33" s="9" t="n">
        <f aca="false">+BAL!$T$479</f>
        <v>156844.912</v>
      </c>
      <c r="AB33" s="192" t="n">
        <v>24</v>
      </c>
      <c r="AC33" s="51" t="n">
        <f aca="false">AA33/AA$50</f>
        <v>0.0087575701081934</v>
      </c>
      <c r="AE33" s="151" t="str">
        <f aca="false">+BAL!$AB$8</f>
        <v>MACHALA</v>
      </c>
      <c r="AF33" s="9" t="n">
        <f aca="false">+BAL!$AB$581+BAL!$AB$588+BAL!$AB$594+BAL!$AB$609</f>
        <v>69114.754</v>
      </c>
      <c r="AG33" s="192" t="n">
        <v>24</v>
      </c>
      <c r="AH33" s="51" t="n">
        <f aca="false">AF33/AF$50</f>
        <v>0.00781980827517833</v>
      </c>
      <c r="AJ33" s="151" t="str">
        <f aca="false">+BAL!$V$8</f>
        <v>GRAL.RUMIÑAHUI</v>
      </c>
      <c r="AK33" s="9" t="n">
        <f aca="false">+BAL!$V$618-BAL!$V$449</f>
        <v>6209.406</v>
      </c>
      <c r="AL33" s="192" t="n">
        <v>24</v>
      </c>
      <c r="AM33" s="51" t="n">
        <f aca="false">AK33/AK$50</f>
        <v>0.00428536567676194</v>
      </c>
    </row>
    <row r="34" customFormat="false" ht="14.65" hidden="false" customHeight="false" outlineLevel="0" collapsed="false">
      <c r="A34" s="151" t="str">
        <f aca="false">+BAL!$T$8</f>
        <v>FINANCORP</v>
      </c>
      <c r="B34" s="9" t="n">
        <f aca="false">+BAL!$T$10</f>
        <v>716616.214</v>
      </c>
      <c r="C34" s="192" t="n">
        <v>25</v>
      </c>
      <c r="D34" s="51" t="n">
        <f aca="false">B34/B$50</f>
        <v>0.00926611464456503</v>
      </c>
      <c r="F34" s="151" t="str">
        <f aca="false">+BAL!$T$8</f>
        <v>FINANCORP</v>
      </c>
      <c r="G34" s="9" t="n">
        <f aca="false">+BAL!$T$453</f>
        <v>651064.668</v>
      </c>
      <c r="H34" s="192" t="n">
        <v>25</v>
      </c>
      <c r="I34" s="51" t="n">
        <f aca="false">G34/G$50</f>
        <v>0.0096279987916115</v>
      </c>
      <c r="K34" s="151" t="str">
        <f aca="false">+BAL!$W$8</f>
        <v>ING BANK</v>
      </c>
      <c r="L34" s="9" t="n">
        <f aca="false">+BAL!$W$580-BAL!$W$599</f>
        <v>86285.37</v>
      </c>
      <c r="M34" s="192" t="n">
        <v>25</v>
      </c>
      <c r="N34" s="51" t="n">
        <f aca="false">L34/L$50</f>
        <v>0.010447323453019</v>
      </c>
      <c r="P34" s="151" t="str">
        <f aca="false">+BAL!$E$8</f>
        <v>ASERVAL</v>
      </c>
      <c r="Q34" s="9" t="n">
        <f aca="false">+BAL!E111+BAL!E191+BAL!E269+BAL!E287+BAL!E297+BAL!E311+BAL!E314+BAL!E315</f>
        <v>357816.252</v>
      </c>
      <c r="R34" s="192" t="n">
        <v>25</v>
      </c>
      <c r="S34" s="51" t="n">
        <f aca="false">Q34/Q$50</f>
        <v>0.00886459147725393</v>
      </c>
      <c r="U34" s="151" t="str">
        <f aca="false">+BAL!$H$8</f>
        <v>BANCOMEX</v>
      </c>
      <c r="V34" s="9" t="n">
        <f aca="false">+BAL!$H$454</f>
        <v>84238.726</v>
      </c>
      <c r="W34" s="192" t="n">
        <v>25</v>
      </c>
      <c r="X34" s="51" t="n">
        <f aca="false">V34/V$50</f>
        <v>0.00588753242412701</v>
      </c>
      <c r="Z34" s="151" t="str">
        <f aca="false">+BAL!$AK$8</f>
        <v>SOLIDARIO</v>
      </c>
      <c r="AA34" s="9" t="n">
        <f aca="false">+BAL!$AK$479</f>
        <v>154842.654</v>
      </c>
      <c r="AB34" s="192" t="n">
        <v>25</v>
      </c>
      <c r="AC34" s="51" t="n">
        <f aca="false">AA34/AA$50</f>
        <v>0.00864577231643787</v>
      </c>
      <c r="AE34" s="151" t="str">
        <f aca="false">+BAL!$W$8</f>
        <v>ING BANK</v>
      </c>
      <c r="AF34" s="9" t="n">
        <f aca="false">+BAL!$W$581+BAL!$W$588+BAL!$W$594+BAL!$W$609</f>
        <v>65642.844</v>
      </c>
      <c r="AG34" s="192" t="n">
        <v>25</v>
      </c>
      <c r="AH34" s="51" t="n">
        <f aca="false">AF34/AF$50</f>
        <v>0.00742698808878695</v>
      </c>
      <c r="AJ34" s="151" t="str">
        <f aca="false">+BAL!$AK$8</f>
        <v>SOLIDARIO</v>
      </c>
      <c r="AK34" s="9" t="n">
        <f aca="false">+BAL!$AK$618-BAL!$AK$449</f>
        <v>6142.982</v>
      </c>
      <c r="AL34" s="192" t="n">
        <v>25</v>
      </c>
      <c r="AM34" s="51" t="n">
        <f aca="false">AK34/AK$50</f>
        <v>0.00423952375086544</v>
      </c>
    </row>
    <row r="35" customFormat="false" ht="14.65" hidden="false" customHeight="false" outlineLevel="0" collapsed="false">
      <c r="A35" s="151" t="str">
        <f aca="false">+BAL!$Z$8</f>
        <v>LLOYDS</v>
      </c>
      <c r="B35" s="9" t="n">
        <f aca="false">+BAL!$Z$10</f>
        <v>589864.045</v>
      </c>
      <c r="C35" s="192" t="n">
        <v>26</v>
      </c>
      <c r="D35" s="51" t="n">
        <f aca="false">B35/B$50</f>
        <v>0.00762716187395233</v>
      </c>
      <c r="F35" s="151" t="str">
        <f aca="false">+BAL!$Z$8</f>
        <v>LLOYDS</v>
      </c>
      <c r="G35" s="9" t="n">
        <f aca="false">+BAL!$Z$453</f>
        <v>493541.782</v>
      </c>
      <c r="H35" s="192" t="n">
        <v>26</v>
      </c>
      <c r="I35" s="51" t="n">
        <f aca="false">G35/G$50</f>
        <v>0.00729853717189547</v>
      </c>
      <c r="K35" s="151" t="str">
        <f aca="false">+BAL!$G$8</f>
        <v>AZUAY</v>
      </c>
      <c r="L35" s="9" t="n">
        <f aca="false">+BAL!$G$580-BAL!$G$599</f>
        <v>83684.089</v>
      </c>
      <c r="M35" s="192" t="n">
        <v>26</v>
      </c>
      <c r="N35" s="51" t="n">
        <f aca="false">L35/L$50</f>
        <v>0.0101323636400265</v>
      </c>
      <c r="P35" s="151" t="str">
        <f aca="false">+BAL!$Z$8</f>
        <v>LLOYDS</v>
      </c>
      <c r="Q35" s="9" t="n">
        <f aca="false">+BAL!Z111+BAL!Z191+BAL!Z269+BAL!Z287+BAL!Z297+BAL!Z311+BAL!Z314+BAL!Z315</f>
        <v>338319.07</v>
      </c>
      <c r="R35" s="192" t="n">
        <v>26</v>
      </c>
      <c r="S35" s="51" t="n">
        <f aca="false">Q35/Q$50</f>
        <v>0.00838156547599877</v>
      </c>
      <c r="U35" s="151" t="str">
        <f aca="false">+BAL!$AP$8</f>
        <v>UNIÓN</v>
      </c>
      <c r="V35" s="9" t="n">
        <f aca="false">+BAL!$AP$454</f>
        <v>52334.753</v>
      </c>
      <c r="W35" s="192" t="n">
        <v>26</v>
      </c>
      <c r="X35" s="51" t="n">
        <f aca="false">V35/V$50</f>
        <v>0.00365773047417856</v>
      </c>
      <c r="Z35" s="151" t="str">
        <f aca="false">+BAL!$V$8</f>
        <v>GRAL.RUMIÑAHUI</v>
      </c>
      <c r="AA35" s="9" t="n">
        <f aca="false">+BAL!$V$479</f>
        <v>115530.922</v>
      </c>
      <c r="AB35" s="192" t="n">
        <v>26</v>
      </c>
      <c r="AC35" s="51" t="n">
        <f aca="false">AA35/AA$50</f>
        <v>0.00645076806239799</v>
      </c>
      <c r="AE35" s="151" t="str">
        <f aca="false">+BAL!$T$8</f>
        <v>FINANCORP</v>
      </c>
      <c r="AF35" s="9" t="n">
        <f aca="false">+BAL!$T$581+BAL!$T$588+BAL!$T$594+BAL!$T$609</f>
        <v>51023.396</v>
      </c>
      <c r="AG35" s="192" t="n">
        <v>26</v>
      </c>
      <c r="AH35" s="51" t="n">
        <f aca="false">AF35/AF$50</f>
        <v>0.00577290883895066</v>
      </c>
      <c r="AJ35" s="151" t="str">
        <f aca="false">+BAL!$AA$8</f>
        <v>LOJA</v>
      </c>
      <c r="AK35" s="9" t="n">
        <f aca="false">+BAL!$AA$618-BAL!$AA$449</f>
        <v>5422.375</v>
      </c>
      <c r="AL35" s="192" t="n">
        <v>26</v>
      </c>
      <c r="AM35" s="51" t="n">
        <f aca="false">AK35/AK$50</f>
        <v>0.00374220331405806</v>
      </c>
    </row>
    <row r="36" customFormat="false" ht="14.65" hidden="false" customHeight="false" outlineLevel="0" collapsed="false">
      <c r="A36" s="151" t="str">
        <f aca="false">+BAL!$AK$8</f>
        <v>SOLIDARIO</v>
      </c>
      <c r="B36" s="9" t="n">
        <f aca="false">+BAL!$AK$10</f>
        <v>543564.285</v>
      </c>
      <c r="C36" s="192" t="n">
        <v>27</v>
      </c>
      <c r="D36" s="51" t="n">
        <f aca="false">B36/B$50</f>
        <v>0.00702848872674407</v>
      </c>
      <c r="F36" s="151" t="str">
        <f aca="false">+BAL!$AK$8</f>
        <v>SOLIDARIO</v>
      </c>
      <c r="G36" s="9" t="n">
        <f aca="false">+BAL!$AK$453</f>
        <v>443585.449</v>
      </c>
      <c r="H36" s="192" t="n">
        <v>27</v>
      </c>
      <c r="I36" s="51" t="n">
        <f aca="false">G36/G$50</f>
        <v>0.00655977873913509</v>
      </c>
      <c r="K36" s="151" t="str">
        <f aca="false">+BAL!$AB$8</f>
        <v>MACHALA</v>
      </c>
      <c r="L36" s="9" t="n">
        <f aca="false">+BAL!$AB$580-BAL!$AB$599</f>
        <v>81530.947</v>
      </c>
      <c r="M36" s="192" t="n">
        <v>27</v>
      </c>
      <c r="N36" s="51" t="n">
        <f aca="false">L36/L$50</f>
        <v>0.009871663930281</v>
      </c>
      <c r="P36" s="151" t="str">
        <f aca="false">+BAL!$AK$8</f>
        <v>SOLIDARIO</v>
      </c>
      <c r="Q36" s="9" t="n">
        <f aca="false">+BAL!AK111+BAL!AK191+BAL!AK269+BAL!AK287+BAL!AK297+BAL!AK311+BAL!AK314+BAL!AK315</f>
        <v>289770.386</v>
      </c>
      <c r="R36" s="192" t="n">
        <v>27</v>
      </c>
      <c r="S36" s="51" t="n">
        <f aca="false">Q36/Q$50</f>
        <v>0.00717881337065758</v>
      </c>
      <c r="U36" s="151" t="str">
        <f aca="false">+BAL!$AK$8</f>
        <v>SOLIDARIO</v>
      </c>
      <c r="V36" s="9" t="n">
        <f aca="false">+BAL!$AK$454</f>
        <v>45282.277</v>
      </c>
      <c r="W36" s="192" t="n">
        <v>27</v>
      </c>
      <c r="X36" s="51" t="n">
        <f aca="false">V36/V$50</f>
        <v>0.00316482557055529</v>
      </c>
      <c r="Z36" s="151" t="str">
        <f aca="false">+BAL!$AO$8</f>
        <v>UNIBANCO</v>
      </c>
      <c r="AA36" s="9" t="n">
        <f aca="false">+BAL!$AO$479</f>
        <v>108743.27</v>
      </c>
      <c r="AB36" s="192" t="n">
        <v>27</v>
      </c>
      <c r="AC36" s="51" t="n">
        <f aca="false">AA36/AA$50</f>
        <v>0.00607177369463668</v>
      </c>
      <c r="AE36" s="151" t="str">
        <f aca="false">+BAL!$U$8</f>
        <v>GNB (ECUADOR) S.A.</v>
      </c>
      <c r="AF36" s="9" t="n">
        <f aca="false">+BAL!$U$581+BAL!$U$588+BAL!$U$594+BAL!$U$609</f>
        <v>45277.484</v>
      </c>
      <c r="AG36" s="192" t="n">
        <v>27</v>
      </c>
      <c r="AH36" s="51" t="n">
        <f aca="false">AF36/AF$50</f>
        <v>0.00512280263722641</v>
      </c>
      <c r="AJ36" s="151" t="str">
        <f aca="false">+BAL!$M$8</f>
        <v>COMERCIAL DE MANABÍ</v>
      </c>
      <c r="AK36" s="9" t="n">
        <f aca="false">+BAL!$M$618-BAL!$M$449</f>
        <v>3036.231</v>
      </c>
      <c r="AL36" s="192" t="n">
        <v>27</v>
      </c>
      <c r="AM36" s="51" t="n">
        <f aca="false">AK36/AK$50</f>
        <v>0.00209542750371301</v>
      </c>
    </row>
    <row r="37" customFormat="false" ht="14.65" hidden="false" customHeight="false" outlineLevel="0" collapsed="false">
      <c r="A37" s="151" t="str">
        <f aca="false">+BAL!$AB$8</f>
        <v>MACHALA</v>
      </c>
      <c r="B37" s="9" t="n">
        <f aca="false">+BAL!$AB$10</f>
        <v>522570.256</v>
      </c>
      <c r="C37" s="192" t="n">
        <v>28</v>
      </c>
      <c r="D37" s="51" t="n">
        <f aca="false">B37/B$50</f>
        <v>0.00675702810979894</v>
      </c>
      <c r="F37" s="151" t="str">
        <f aca="false">+BAL!$AB$8</f>
        <v>MACHALA</v>
      </c>
      <c r="G37" s="9" t="n">
        <f aca="false">+BAL!$AB$453</f>
        <v>438285.06</v>
      </c>
      <c r="H37" s="192" t="n">
        <v>28</v>
      </c>
      <c r="I37" s="51" t="n">
        <f aca="false">G37/G$50</f>
        <v>0.00648139614306543</v>
      </c>
      <c r="K37" s="151" t="str">
        <f aca="false">+BAL!$AO$8</f>
        <v>UNIBANCO</v>
      </c>
      <c r="L37" s="9" t="n">
        <f aca="false">+BAL!$AO$580-BAL!$AO$599</f>
        <v>63335.141</v>
      </c>
      <c r="M37" s="192" t="n">
        <v>28</v>
      </c>
      <c r="N37" s="51" t="n">
        <f aca="false">L37/L$50</f>
        <v>0.00766853875656518</v>
      </c>
      <c r="P37" s="151" t="str">
        <f aca="false">+BAL!$AB$8</f>
        <v>MACHALA</v>
      </c>
      <c r="Q37" s="9" t="n">
        <f aca="false">+BAL!AB111+BAL!AB191+BAL!AB269+BAL!AB287+BAL!AB297+BAL!AB311+BAL!AB314+BAL!AB315</f>
        <v>284972.465</v>
      </c>
      <c r="R37" s="192" t="n">
        <v>28</v>
      </c>
      <c r="S37" s="51" t="n">
        <f aca="false">Q37/Q$50</f>
        <v>0.00705994898323133</v>
      </c>
      <c r="U37" s="151" t="str">
        <f aca="false">+BAL!$E$8</f>
        <v>ASERVAL</v>
      </c>
      <c r="V37" s="9" t="n">
        <f aca="false">+BAL!$E$454</f>
        <v>38781.993</v>
      </c>
      <c r="W37" s="192" t="n">
        <v>28</v>
      </c>
      <c r="X37" s="51" t="n">
        <f aca="false">V37/V$50</f>
        <v>0.00271051394176791</v>
      </c>
      <c r="Z37" s="151" t="str">
        <f aca="false">+BAL!$J$8</f>
        <v>CENTROMUNDO</v>
      </c>
      <c r="AA37" s="9" t="n">
        <f aca="false">+BAL!$J$479</f>
        <v>104722.765</v>
      </c>
      <c r="AB37" s="192" t="n">
        <v>28</v>
      </c>
      <c r="AC37" s="51" t="n">
        <f aca="false">AA37/AA$50</f>
        <v>0.00584728535160492</v>
      </c>
      <c r="AE37" s="151" t="str">
        <f aca="false">+BAL!$Z$8</f>
        <v>LLOYDS</v>
      </c>
      <c r="AF37" s="9" t="n">
        <f aca="false">+BAL!$Z$581+BAL!$Z$588+BAL!$Z$594+BAL!$Z$609</f>
        <v>45075.318</v>
      </c>
      <c r="AG37" s="192" t="n">
        <v>28</v>
      </c>
      <c r="AH37" s="51" t="n">
        <f aca="false">AF37/AF$50</f>
        <v>0.00509992909332636</v>
      </c>
      <c r="AJ37" s="151" t="str">
        <f aca="false">+BAL!$AB$8</f>
        <v>MACHALA</v>
      </c>
      <c r="AK37" s="9" t="n">
        <f aca="false">+BAL!$AB$618-BAL!$AB$449</f>
        <v>2754.249</v>
      </c>
      <c r="AL37" s="192" t="n">
        <v>28</v>
      </c>
      <c r="AM37" s="51" t="n">
        <f aca="false">AK37/AK$50</f>
        <v>0.00190082016377345</v>
      </c>
    </row>
    <row r="38" customFormat="false" ht="14.65" hidden="false" customHeight="false" outlineLevel="0" collapsed="false">
      <c r="A38" s="151" t="str">
        <f aca="false">+BAL!$V$8</f>
        <v>GRAL.RUMIÑAHUI</v>
      </c>
      <c r="B38" s="9" t="n">
        <f aca="false">+BAL!$V$10</f>
        <v>362783.828</v>
      </c>
      <c r="C38" s="192" t="n">
        <v>29</v>
      </c>
      <c r="D38" s="51" t="n">
        <f aca="false">B38/B$50</f>
        <v>0.00469093006238087</v>
      </c>
      <c r="F38" s="151" t="str">
        <f aca="false">+BAL!$V$8</f>
        <v>GRAL.RUMIÑAHUI</v>
      </c>
      <c r="G38" s="9" t="n">
        <f aca="false">+BAL!$V$453</f>
        <v>309898.368</v>
      </c>
      <c r="H38" s="192" t="n">
        <v>29</v>
      </c>
      <c r="I38" s="51" t="n">
        <f aca="false">G38/G$50</f>
        <v>0.00458280299834421</v>
      </c>
      <c r="K38" s="151" t="str">
        <f aca="false">+BAL!$U$8</f>
        <v>GNB (ECUADOR) S.A.</v>
      </c>
      <c r="L38" s="9" t="n">
        <f aca="false">+BAL!$U$580-BAL!$U$599</f>
        <v>46868.425</v>
      </c>
      <c r="M38" s="192" t="n">
        <v>29</v>
      </c>
      <c r="N38" s="51" t="n">
        <f aca="false">L38/L$50</f>
        <v>0.00567476961283892</v>
      </c>
      <c r="P38" s="151" t="str">
        <f aca="false">+BAL!$V$8</f>
        <v>GRAL.RUMIÑAHUI</v>
      </c>
      <c r="Q38" s="9" t="n">
        <f aca="false">+BAL!V111+BAL!V191+BAL!V269+BAL!V287+BAL!V297+BAL!V311+BAL!V314+BAL!V315</f>
        <v>203294.246</v>
      </c>
      <c r="R38" s="192" t="n">
        <v>29</v>
      </c>
      <c r="S38" s="51" t="n">
        <f aca="false">Q38/Q$50</f>
        <v>0.00503644099560454</v>
      </c>
      <c r="U38" s="151" t="str">
        <f aca="false">+BAL!$AJ$8</f>
        <v>SOLBANCO</v>
      </c>
      <c r="V38" s="9" t="n">
        <f aca="false">+BAL!$AJ$454</f>
        <v>36254.045</v>
      </c>
      <c r="W38" s="192" t="n">
        <v>29</v>
      </c>
      <c r="X38" s="51" t="n">
        <f aca="false">V38/V$50</f>
        <v>0.00253383301930824</v>
      </c>
      <c r="Z38" s="151" t="str">
        <f aca="false">+BAL!$Z$8</f>
        <v>LLOYDS</v>
      </c>
      <c r="AA38" s="9" t="n">
        <f aca="false">+BAL!$Z$479</f>
        <v>98232.045</v>
      </c>
      <c r="AB38" s="192" t="n">
        <v>29</v>
      </c>
      <c r="AC38" s="51" t="n">
        <f aca="false">AA38/AA$50</f>
        <v>0.00548487043659223</v>
      </c>
      <c r="AE38" s="151" t="str">
        <f aca="false">+BAL!$AL$8</f>
        <v>SUDAMERICANO</v>
      </c>
      <c r="AF38" s="9" t="n">
        <f aca="false">+BAL!$AL$581+BAL!$AL$588+BAL!$AL$594+BAL!$AL$609</f>
        <v>42228.564</v>
      </c>
      <c r="AG38" s="192" t="n">
        <v>29</v>
      </c>
      <c r="AH38" s="51" t="n">
        <f aca="false">AF38/AF$50</f>
        <v>0.00477784054930005</v>
      </c>
      <c r="AJ38" s="151" t="str">
        <f aca="false">+BAL!$O$8</f>
        <v>CREDITO</v>
      </c>
      <c r="AK38" s="9" t="n">
        <f aca="false">+BAL!$O$618-BAL!$O$449</f>
        <v>857.324000000001</v>
      </c>
      <c r="AL38" s="192" t="n">
        <v>29</v>
      </c>
      <c r="AM38" s="51" t="n">
        <f aca="false">AK38/AK$50</f>
        <v>0.000591674444135921</v>
      </c>
    </row>
    <row r="39" customFormat="false" ht="14.65" hidden="false" customHeight="false" outlineLevel="0" collapsed="false">
      <c r="A39" s="151" t="str">
        <f aca="false">+BAL!$J$8</f>
        <v>CENTROMUNDO</v>
      </c>
      <c r="B39" s="9" t="n">
        <f aca="false">+BAL!$J$10</f>
        <v>283068.876</v>
      </c>
      <c r="C39" s="192" t="n">
        <v>30</v>
      </c>
      <c r="D39" s="51" t="n">
        <f aca="false">B39/B$50</f>
        <v>0.00366018603274885</v>
      </c>
      <c r="F39" s="151" t="str">
        <f aca="false">+BAL!$J$8</f>
        <v>CENTROMUNDO</v>
      </c>
      <c r="G39" s="9" t="n">
        <f aca="false">+BAL!$J$453</f>
        <v>243093.655</v>
      </c>
      <c r="H39" s="192" t="n">
        <v>30</v>
      </c>
      <c r="I39" s="51" t="n">
        <f aca="false">G39/G$50</f>
        <v>0.00359488931226786</v>
      </c>
      <c r="K39" s="151" t="str">
        <f aca="false">+BAL!$V$8</f>
        <v>GRAL.RUMIÑAHUI</v>
      </c>
      <c r="L39" s="9" t="n">
        <f aca="false">+BAL!$V$580-BAL!$V$599</f>
        <v>46676.054</v>
      </c>
      <c r="M39" s="192" t="n">
        <v>30</v>
      </c>
      <c r="N39" s="51" t="n">
        <f aca="false">L39/L$50</f>
        <v>0.0056514775754984</v>
      </c>
      <c r="P39" s="151" t="str">
        <f aca="false">+BAL!$U$8</f>
        <v>GNB (ECUADOR) S.A.</v>
      </c>
      <c r="Q39" s="9" t="n">
        <f aca="false">+BAL!U111+BAL!U191+BAL!U269+BAL!U287+BAL!U297+BAL!U311+BAL!U314+BAL!U315</f>
        <v>150446.285</v>
      </c>
      <c r="R39" s="192" t="n">
        <v>30</v>
      </c>
      <c r="S39" s="51" t="n">
        <f aca="false">Q39/Q$50</f>
        <v>0.00372717798127156</v>
      </c>
      <c r="U39" s="151" t="str">
        <f aca="false">+BAL!$U$8</f>
        <v>GNB (ECUADOR) S.A.</v>
      </c>
      <c r="V39" s="9" t="n">
        <f aca="false">+BAL!$U$454</f>
        <v>22058.585</v>
      </c>
      <c r="W39" s="192" t="n">
        <v>30</v>
      </c>
      <c r="X39" s="51" t="n">
        <f aca="false">V39/V$50</f>
        <v>0.00154169751353863</v>
      </c>
      <c r="Z39" s="151" t="str">
        <f aca="false">+BAL!$Q$8</f>
        <v>DEL OCCIDENTE</v>
      </c>
      <c r="AA39" s="9" t="n">
        <f aca="false">+BAL!$Q$479</f>
        <v>74173.036</v>
      </c>
      <c r="AB39" s="192" t="n">
        <v>30</v>
      </c>
      <c r="AC39" s="51" t="n">
        <f aca="false">AA39/AA$50</f>
        <v>0.00414151504581515</v>
      </c>
      <c r="AE39" s="151" t="str">
        <f aca="false">+BAL!$J$8</f>
        <v>CENTROMUNDO</v>
      </c>
      <c r="AF39" s="9" t="n">
        <f aca="false">+BAL!$J$581+BAL!$J$588+BAL!$J$594+BAL!$J$609</f>
        <v>37207.332</v>
      </c>
      <c r="AG39" s="192" t="n">
        <v>30</v>
      </c>
      <c r="AH39" s="51" t="n">
        <f aca="false">AF39/AF$50</f>
        <v>0.00420972637290885</v>
      </c>
      <c r="AJ39" s="151" t="str">
        <f aca="false">+BAL!$AO$8</f>
        <v>UNIBANCO</v>
      </c>
      <c r="AK39" s="9" t="n">
        <f aca="false">+BAL!$AO$618-BAL!$AO$449</f>
        <v>757.890000000003</v>
      </c>
      <c r="AL39" s="192" t="n">
        <v>30</v>
      </c>
      <c r="AM39" s="51" t="n">
        <f aca="false">AK39/AK$50</f>
        <v>0.000523050963773526</v>
      </c>
    </row>
    <row r="40" customFormat="false" ht="14.65" hidden="false" customHeight="false" outlineLevel="0" collapsed="false">
      <c r="A40" s="151" t="str">
        <f aca="false">+BAL!$W$8</f>
        <v>ING BANK</v>
      </c>
      <c r="B40" s="9" t="n">
        <f aca="false">+BAL!$W$10</f>
        <v>269355.405</v>
      </c>
      <c r="C40" s="192" t="n">
        <v>31</v>
      </c>
      <c r="D40" s="51" t="n">
        <f aca="false">B40/B$50</f>
        <v>0.00348286574334089</v>
      </c>
      <c r="F40" s="151" t="str">
        <f aca="false">+BAL!$U$8</f>
        <v>GNB (ECUADOR) S.A.</v>
      </c>
      <c r="G40" s="9" t="n">
        <f aca="false">+BAL!$U$453</f>
        <v>218214.14</v>
      </c>
      <c r="H40" s="192" t="n">
        <v>31</v>
      </c>
      <c r="I40" s="51" t="n">
        <f aca="false">G40/G$50</f>
        <v>0.00322696896252485</v>
      </c>
      <c r="K40" s="151" t="str">
        <f aca="false">+BAL!$T$8</f>
        <v>FINANCORP</v>
      </c>
      <c r="L40" s="9" t="n">
        <f aca="false">+BAL!$T$580-BAL!$T$599</f>
        <v>46612.333</v>
      </c>
      <c r="M40" s="192" t="n">
        <v>31</v>
      </c>
      <c r="N40" s="51" t="n">
        <f aca="false">L40/L$50</f>
        <v>0.0056437623174222</v>
      </c>
      <c r="P40" s="151" t="str">
        <f aca="false">+BAL!$J$8</f>
        <v>CENTROMUNDO</v>
      </c>
      <c r="Q40" s="9" t="n">
        <f aca="false">+BAL!J111+BAL!J191+BAL!J269+BAL!J287+BAL!J297+BAL!J311+BAL!J314+BAL!J315</f>
        <v>117834.683</v>
      </c>
      <c r="R40" s="192" t="n">
        <v>31</v>
      </c>
      <c r="S40" s="51" t="n">
        <f aca="false">Q40/Q$50</f>
        <v>0.00291925344589077</v>
      </c>
      <c r="U40" s="151" t="str">
        <f aca="false">+BAL!$Y$8</f>
        <v>LITORAL</v>
      </c>
      <c r="V40" s="9" t="n">
        <f aca="false">+BAL!$Y$454</f>
        <v>19504.245</v>
      </c>
      <c r="W40" s="192" t="n">
        <v>31</v>
      </c>
      <c r="X40" s="51" t="n">
        <f aca="false">V40/V$50</f>
        <v>0.00136317202667117</v>
      </c>
      <c r="Z40" s="151" t="str">
        <f aca="false">+BAL!$Y$8</f>
        <v>LITORAL</v>
      </c>
      <c r="AA40" s="9" t="n">
        <f aca="false">+BAL!$Y$479</f>
        <v>55339.041</v>
      </c>
      <c r="AB40" s="192" t="n">
        <v>31</v>
      </c>
      <c r="AC40" s="51" t="n">
        <f aca="false">AA40/AA$50</f>
        <v>0.00308990279058392</v>
      </c>
      <c r="AE40" s="151" t="str">
        <f aca="false">+BAL!$AO$8</f>
        <v>UNIBANCO</v>
      </c>
      <c r="AF40" s="9" t="n">
        <f aca="false">+BAL!$AO$581+BAL!$AO$588+BAL!$AO$594+BAL!$AO$609</f>
        <v>34211.946</v>
      </c>
      <c r="AG40" s="192" t="n">
        <v>31</v>
      </c>
      <c r="AH40" s="51" t="n">
        <f aca="false">AF40/AF$50</f>
        <v>0.00387082124955193</v>
      </c>
      <c r="AJ40" s="151" t="str">
        <f aca="false">+BAL!$J$8</f>
        <v>CENTROMUNDO</v>
      </c>
      <c r="AK40" s="9" t="n">
        <f aca="false">+BAL!$J$618-BAL!$J$449</f>
        <v>656.494000000002</v>
      </c>
      <c r="AL40" s="192" t="n">
        <v>31</v>
      </c>
      <c r="AM40" s="51" t="n">
        <f aca="false">AK40/AK$50</f>
        <v>0.000453073426765806</v>
      </c>
    </row>
    <row r="41" customFormat="false" ht="14.65" hidden="false" customHeight="false" outlineLevel="0" collapsed="false">
      <c r="A41" s="151" t="str">
        <f aca="false">+BAL!$U$8</f>
        <v>GNB (ECUADOR) S.A.</v>
      </c>
      <c r="B41" s="9" t="n">
        <f aca="false">+BAL!$U$10</f>
        <v>265175.829</v>
      </c>
      <c r="C41" s="192" t="n">
        <v>32</v>
      </c>
      <c r="D41" s="51" t="n">
        <f aca="false">B41/B$50</f>
        <v>0.00342882226843052</v>
      </c>
      <c r="F41" s="151" t="str">
        <f aca="false">+BAL!$W$8</f>
        <v>ING BANK</v>
      </c>
      <c r="G41" s="9" t="n">
        <f aca="false">+BAL!$W$453</f>
        <v>162145.847</v>
      </c>
      <c r="H41" s="192" t="n">
        <v>32</v>
      </c>
      <c r="I41" s="51" t="n">
        <f aca="false">G41/G$50</f>
        <v>0.00239782635383437</v>
      </c>
      <c r="K41" s="151" t="str">
        <f aca="false">+BAL!$AL$8</f>
        <v>SUDAMERICANO</v>
      </c>
      <c r="L41" s="9" t="n">
        <f aca="false">+BAL!$AL$580-BAL!$AL$599</f>
        <v>46176.203</v>
      </c>
      <c r="M41" s="192" t="n">
        <v>32</v>
      </c>
      <c r="N41" s="51" t="n">
        <f aca="false">L41/L$50</f>
        <v>0.00559095624870435</v>
      </c>
      <c r="P41" s="151" t="str">
        <f aca="false">+BAL!$Q$8</f>
        <v>DEL OCCIDENTE</v>
      </c>
      <c r="Q41" s="9" t="n">
        <f aca="false">+BAL!Q111+BAL!Q191+BAL!Q269+BAL!Q287+BAL!Q297+BAL!Q311+BAL!Q314+BAL!Q315</f>
        <v>117118.915</v>
      </c>
      <c r="R41" s="192" t="n">
        <v>32</v>
      </c>
      <c r="S41" s="51" t="n">
        <f aca="false">Q41/Q$50</f>
        <v>0.0029015209061388</v>
      </c>
      <c r="U41" s="151" t="str">
        <f aca="false">+BAL!$M$8</f>
        <v>COMERCIAL DE MANABÍ</v>
      </c>
      <c r="V41" s="9" t="n">
        <f aca="false">+BAL!$M$454</f>
        <v>19503.249</v>
      </c>
      <c r="W41" s="192" t="n">
        <v>32</v>
      </c>
      <c r="X41" s="51" t="n">
        <f aca="false">V41/V$50</f>
        <v>0.0013631024151923</v>
      </c>
      <c r="Z41" s="151" t="str">
        <f aca="false">+BAL!$AM$8</f>
        <v>TERRITORIAL</v>
      </c>
      <c r="AA41" s="9" t="n">
        <f aca="false">+BAL!$AM$479</f>
        <v>40465.657</v>
      </c>
      <c r="AB41" s="192" t="n">
        <v>32</v>
      </c>
      <c r="AC41" s="51" t="n">
        <f aca="false">AA41/AA$50</f>
        <v>0.00225943464555361</v>
      </c>
      <c r="AE41" s="151" t="str">
        <f aca="false">+BAL!$V$8</f>
        <v>GRAL.RUMIÑAHUI</v>
      </c>
      <c r="AF41" s="9" t="n">
        <f aca="false">+BAL!$V$581+BAL!$V$588+BAL!$V$594+BAL!$V$609</f>
        <v>33922.51</v>
      </c>
      <c r="AG41" s="192" t="n">
        <v>32</v>
      </c>
      <c r="AH41" s="51" t="n">
        <f aca="false">AF41/AF$50</f>
        <v>0.00383807376949963</v>
      </c>
      <c r="AJ41" s="151" t="str">
        <f aca="false">+BAL!$Y$8</f>
        <v>LITORAL</v>
      </c>
      <c r="AK41" s="9" t="n">
        <f aca="false">+BAL!$Y$618-BAL!$Y$449</f>
        <v>146.412</v>
      </c>
      <c r="AL41" s="192" t="n">
        <v>32</v>
      </c>
      <c r="AM41" s="51" t="n">
        <f aca="false">AK41/AK$50</f>
        <v>0.000101044924339956</v>
      </c>
    </row>
    <row r="42" customFormat="false" ht="14.65" hidden="false" customHeight="false" outlineLevel="0" collapsed="false">
      <c r="A42" s="151" t="str">
        <f aca="false">+BAL!$AO$8</f>
        <v>UNIBANCO</v>
      </c>
      <c r="B42" s="9" t="n">
        <f aca="false">+BAL!$AO$10</f>
        <v>216355.338</v>
      </c>
      <c r="C42" s="192" t="n">
        <v>33</v>
      </c>
      <c r="D42" s="51" t="n">
        <f aca="false">B42/B$50</f>
        <v>0.00279755513021593</v>
      </c>
      <c r="F42" s="151" t="str">
        <f aca="false">+BAL!$AO$8</f>
        <v>UNIBANCO</v>
      </c>
      <c r="G42" s="9" t="n">
        <f aca="false">+BAL!$AO$453</f>
        <v>152262.307</v>
      </c>
      <c r="H42" s="192" t="n">
        <v>33</v>
      </c>
      <c r="I42" s="51" t="n">
        <f aca="false">G42/G$50</f>
        <v>0.00225166773725767</v>
      </c>
      <c r="K42" s="151" t="str">
        <f aca="false">+BAL!$J$8</f>
        <v>CENTROMUNDO</v>
      </c>
      <c r="L42" s="9" t="n">
        <f aca="false">+BAL!$J$580-BAL!$J$599</f>
        <v>39318.727</v>
      </c>
      <c r="M42" s="192" t="n">
        <v>33</v>
      </c>
      <c r="N42" s="51" t="n">
        <f aca="false">L42/L$50</f>
        <v>0.00476066172898085</v>
      </c>
      <c r="P42" s="151" t="str">
        <f aca="false">+BAL!$AO$8</f>
        <v>UNIBANCO</v>
      </c>
      <c r="Q42" s="9" t="n">
        <f aca="false">+BAL!AO111+BAL!AO191+BAL!AO269+BAL!AO287+BAL!AO297+BAL!AO311+BAL!AO314+BAL!AO315</f>
        <v>96001.578</v>
      </c>
      <c r="R42" s="192" t="n">
        <v>33</v>
      </c>
      <c r="S42" s="51" t="n">
        <f aca="false">Q42/Q$50</f>
        <v>0.00237835695104684</v>
      </c>
      <c r="U42" s="151" t="str">
        <f aca="false">+BAL!$AO$8</f>
        <v>UNIBANCO</v>
      </c>
      <c r="V42" s="9" t="n">
        <f aca="false">+BAL!$AO$454</f>
        <v>15667.459</v>
      </c>
      <c r="W42" s="192" t="n">
        <v>33</v>
      </c>
      <c r="X42" s="51" t="n">
        <f aca="false">V42/V$50</f>
        <v>0.00109501505122692</v>
      </c>
      <c r="Z42" s="151" t="str">
        <f aca="false">+BAL!$S$8</f>
        <v>FINAGRO</v>
      </c>
      <c r="AA42" s="9" t="n">
        <f aca="false">+BAL!$S$479</f>
        <v>36158.524</v>
      </c>
      <c r="AB42" s="192" t="n">
        <v>33</v>
      </c>
      <c r="AC42" s="51" t="n">
        <f aca="false">AA42/AA$50</f>
        <v>0.00201894218244576</v>
      </c>
      <c r="AE42" s="151" t="str">
        <f aca="false">+BAL!$AA$8</f>
        <v>LOJA</v>
      </c>
      <c r="AF42" s="9" t="n">
        <f aca="false">+BAL!$AA$581+BAL!$AA$588+BAL!$AA$594+BAL!$AA$609</f>
        <v>24960.905</v>
      </c>
      <c r="AG42" s="192" t="n">
        <v>33</v>
      </c>
      <c r="AH42" s="51" t="n">
        <f aca="false">AF42/AF$50</f>
        <v>0.00282413638446778</v>
      </c>
      <c r="AJ42" s="151" t="str">
        <f aca="false">+BAL!$U$8</f>
        <v>GNB (ECUADOR) S.A.</v>
      </c>
      <c r="AK42" s="9" t="n">
        <f aca="false">+BAL!$U$618-BAL!$U$449</f>
        <v>93.2639999999992</v>
      </c>
      <c r="AL42" s="192" t="n">
        <v>33</v>
      </c>
      <c r="AM42" s="51" t="n">
        <f aca="false">AK42/AK$50</f>
        <v>6.43653103819466E-005</v>
      </c>
    </row>
    <row r="43" customFormat="false" ht="14.65" hidden="false" customHeight="false" outlineLevel="0" collapsed="false">
      <c r="A43" s="151" t="str">
        <f aca="false">+BAL!$AA$8</f>
        <v>LOJA</v>
      </c>
      <c r="B43" s="9" t="n">
        <f aca="false">+BAL!$AA$10</f>
        <v>168034.329</v>
      </c>
      <c r="C43" s="192" t="n">
        <v>34</v>
      </c>
      <c r="D43" s="51" t="n">
        <f aca="false">B43/B$50</f>
        <v>0.00217274648035881</v>
      </c>
      <c r="F43" s="151" t="str">
        <f aca="false">+BAL!$Q$8</f>
        <v>DEL OCCIDENTE</v>
      </c>
      <c r="G43" s="9" t="n">
        <f aca="false">+BAL!$Q$453</f>
        <v>143764.334</v>
      </c>
      <c r="H43" s="192" t="n">
        <v>34</v>
      </c>
      <c r="I43" s="51" t="n">
        <f aca="false">G43/G$50</f>
        <v>0.00212599900142152</v>
      </c>
      <c r="K43" s="151" t="str">
        <f aca="false">+BAL!$AA$8</f>
        <v>LOJA</v>
      </c>
      <c r="L43" s="9" t="n">
        <f aca="false">+BAL!$AA$580-BAL!$AA$599</f>
        <v>34855.955</v>
      </c>
      <c r="M43" s="192" t="n">
        <v>34</v>
      </c>
      <c r="N43" s="51" t="n">
        <f aca="false">L43/L$50</f>
        <v>0.00422031494039923</v>
      </c>
      <c r="P43" s="151" t="str">
        <f aca="false">+BAL!$AA$8</f>
        <v>LOJA</v>
      </c>
      <c r="Q43" s="9" t="n">
        <f aca="false">+BAL!AA111+BAL!AA191+BAL!AA269+BAL!AA287+BAL!AA297+BAL!AA311+BAL!AA314+BAL!AA315</f>
        <v>81240.668</v>
      </c>
      <c r="R43" s="192" t="n">
        <v>34</v>
      </c>
      <c r="S43" s="51" t="n">
        <f aca="false">Q43/Q$50</f>
        <v>0.002012668035993</v>
      </c>
      <c r="U43" s="151" t="str">
        <f aca="false">+BAL!$L$8</f>
        <v>COFIEC</v>
      </c>
      <c r="V43" s="9" t="n">
        <f aca="false">+BAL!$L$454</f>
        <v>13405.015</v>
      </c>
      <c r="W43" s="192" t="n">
        <v>34</v>
      </c>
      <c r="X43" s="51" t="n">
        <f aca="false">V43/V$50</f>
        <v>0.000936890480257369</v>
      </c>
      <c r="Z43" s="151" t="str">
        <f aca="false">+BAL!$AA$8</f>
        <v>LOJA</v>
      </c>
      <c r="AA43" s="9" t="n">
        <f aca="false">+BAL!$AA$479</f>
        <v>31231.925</v>
      </c>
      <c r="AB43" s="192" t="n">
        <v>34</v>
      </c>
      <c r="AC43" s="51" t="n">
        <f aca="false">AA43/AA$50</f>
        <v>0.00174386130422476</v>
      </c>
      <c r="AE43" s="151" t="str">
        <f aca="false">+BAL!$M$8</f>
        <v>COMERCIAL DE MANABÍ</v>
      </c>
      <c r="AF43" s="9" t="n">
        <f aca="false">+BAL!$M$581+BAL!$M$588+BAL!$M$594+BAL!$M$609</f>
        <v>19660.392</v>
      </c>
      <c r="AG43" s="192" t="n">
        <v>34</v>
      </c>
      <c r="AH43" s="51" t="n">
        <f aca="false">AF43/AF$50</f>
        <v>0.00222442368896878</v>
      </c>
      <c r="AJ43" s="151" t="str">
        <f aca="false">+BAL!$AM$8</f>
        <v>TERRITORIAL</v>
      </c>
      <c r="AK43" s="9" t="n">
        <f aca="false">+BAL!$AM$618-BAL!$AM$449</f>
        <v>15.6499999999996</v>
      </c>
      <c r="AL43" s="192" t="n">
        <v>34</v>
      </c>
      <c r="AM43" s="51" t="n">
        <f aca="false">AK43/AK$50</f>
        <v>1.08007066765038E-005</v>
      </c>
    </row>
    <row r="44" customFormat="false" ht="14.65" hidden="false" customHeight="false" outlineLevel="0" collapsed="false">
      <c r="A44" s="151" t="str">
        <f aca="false">+BAL!$Q$8</f>
        <v>DEL OCCIDENTE</v>
      </c>
      <c r="B44" s="9" t="n">
        <f aca="false">+BAL!$Q$10</f>
        <v>158024.133</v>
      </c>
      <c r="C44" s="192" t="n">
        <v>35</v>
      </c>
      <c r="D44" s="51" t="n">
        <f aca="false">B44/B$50</f>
        <v>0.00204331091647054</v>
      </c>
      <c r="F44" s="151" t="str">
        <f aca="false">+BAL!$AA$8</f>
        <v>LOJA</v>
      </c>
      <c r="G44" s="9" t="n">
        <f aca="false">+BAL!$AA$453</f>
        <v>127755.999</v>
      </c>
      <c r="H44" s="192" t="n">
        <v>35</v>
      </c>
      <c r="I44" s="51" t="n">
        <f aca="false">G44/G$50</f>
        <v>0.0018892664038607</v>
      </c>
      <c r="K44" s="151" t="str">
        <f aca="false">+BAL!$M$8</f>
        <v>COMERCIAL DE MANABÍ</v>
      </c>
      <c r="L44" s="9" t="n">
        <f aca="false">+BAL!$M$580-BAL!$M$599</f>
        <v>27945.942</v>
      </c>
      <c r="M44" s="192" t="n">
        <v>35</v>
      </c>
      <c r="N44" s="51" t="n">
        <f aca="false">L44/L$50</f>
        <v>0.00338365930717234</v>
      </c>
      <c r="P44" s="151" t="str">
        <f aca="false">+BAL!$AM$8</f>
        <v>TERRITORIAL</v>
      </c>
      <c r="Q44" s="9" t="n">
        <f aca="false">+BAL!AM111+BAL!AM191+BAL!AM269+BAL!AM287+BAL!AM297+BAL!AM311+BAL!AM314+BAL!AM315</f>
        <v>75934.566</v>
      </c>
      <c r="R44" s="192" t="n">
        <v>35</v>
      </c>
      <c r="S44" s="51" t="n">
        <f aca="false">Q44/Q$50</f>
        <v>0.00188121389911763</v>
      </c>
      <c r="U44" s="151" t="str">
        <f aca="false">+BAL!$AM$8</f>
        <v>TERRITORIAL</v>
      </c>
      <c r="V44" s="9" t="n">
        <f aca="false">+BAL!$AM$454</f>
        <v>13045.298</v>
      </c>
      <c r="W44" s="192" t="n">
        <v>35</v>
      </c>
      <c r="X44" s="51" t="n">
        <f aca="false">V44/V$50</f>
        <v>0.000911749483929745</v>
      </c>
      <c r="Z44" s="151" t="str">
        <f aca="false">+BAL!$U$8</f>
        <v>GNB (ECUADOR) S.A.</v>
      </c>
      <c r="AA44" s="9" t="n">
        <f aca="false">+BAL!$U$479</f>
        <v>14977.738</v>
      </c>
      <c r="AB44" s="192" t="n">
        <v>35</v>
      </c>
      <c r="AC44" s="51" t="n">
        <f aca="false">AA44/AA$50</f>
        <v>0.000836294840072035</v>
      </c>
      <c r="AE44" s="151" t="str">
        <f aca="false">+BAL!$Q$8</f>
        <v>DEL OCCIDENTE</v>
      </c>
      <c r="AF44" s="9" t="n">
        <f aca="false">+BAL!$Q$581+BAL!$Q$588+BAL!$Q$594+BAL!$Q$609</f>
        <v>18578.729</v>
      </c>
      <c r="AG44" s="192" t="n">
        <v>35</v>
      </c>
      <c r="AH44" s="51" t="n">
        <f aca="false">AF44/AF$50</f>
        <v>0.00210204175473873</v>
      </c>
      <c r="AJ44" s="151" t="str">
        <f aca="false">+BAL!$AL$8</f>
        <v>SUDAMERICANO</v>
      </c>
      <c r="AK44" s="9" t="n">
        <f aca="false">+BAL!$AL$618-BAL!$AL$449</f>
        <v>9.3760000000002</v>
      </c>
      <c r="AL44" s="192" t="n">
        <v>35</v>
      </c>
      <c r="AM44" s="51" t="n">
        <f aca="false">AK44/AK$50</f>
        <v>6.47076203187886E-006</v>
      </c>
    </row>
    <row r="45" customFormat="false" ht="14.65" hidden="false" customHeight="false" outlineLevel="0" collapsed="false">
      <c r="A45" s="151" t="str">
        <f aca="false">+BAL!$AM$8</f>
        <v>TERRITORIAL</v>
      </c>
      <c r="B45" s="9" t="n">
        <f aca="false">+BAL!$AM$10</f>
        <v>127987.365</v>
      </c>
      <c r="C45" s="192" t="n">
        <v>36</v>
      </c>
      <c r="D45" s="51" t="n">
        <f aca="false">B45/B$50</f>
        <v>0.00165492431510319</v>
      </c>
      <c r="F45" s="151" t="str">
        <f aca="false">+BAL!$AM$8</f>
        <v>TERRITORIAL</v>
      </c>
      <c r="G45" s="9" t="n">
        <f aca="false">+BAL!$AM$453</f>
        <v>106885.512</v>
      </c>
      <c r="H45" s="192" t="n">
        <v>36</v>
      </c>
      <c r="I45" s="51" t="n">
        <f aca="false">G45/G$50</f>
        <v>0.00158063189565798</v>
      </c>
      <c r="K45" s="151" t="str">
        <f aca="false">+BAL!$AM$8</f>
        <v>TERRITORIAL</v>
      </c>
      <c r="L45" s="9" t="n">
        <f aca="false">+BAL!$AM$580-BAL!$AM$599</f>
        <v>21086.203</v>
      </c>
      <c r="M45" s="192" t="n">
        <v>36</v>
      </c>
      <c r="N45" s="51" t="n">
        <f aca="false">L45/L$50</f>
        <v>0.00255309078627141</v>
      </c>
      <c r="P45" s="151" t="str">
        <f aca="false">+BAL!$W$8</f>
        <v>ING BANK</v>
      </c>
      <c r="Q45" s="9" t="n">
        <f aca="false">+BAL!W111+BAL!W191+BAL!W269+BAL!W287+BAL!W297+BAL!W311+BAL!W314+BAL!W315</f>
        <v>49790.902</v>
      </c>
      <c r="R45" s="192" t="n">
        <v>36</v>
      </c>
      <c r="S45" s="51" t="n">
        <f aca="false">Q45/Q$50</f>
        <v>0.00123352699338538</v>
      </c>
      <c r="U45" s="151" t="str">
        <f aca="false">+BAL!$J$8</f>
        <v>CENTROMUNDO</v>
      </c>
      <c r="V45" s="9" t="n">
        <f aca="false">+BAL!$J$454</f>
        <v>6503.529</v>
      </c>
      <c r="W45" s="192" t="n">
        <v>36</v>
      </c>
      <c r="X45" s="51" t="n">
        <f aca="false">V45/V$50</f>
        <v>0.000454538425222033</v>
      </c>
      <c r="Z45" s="151" t="str">
        <f aca="false">+BAL!$AL$8</f>
        <v>SUDAMERICANO</v>
      </c>
      <c r="AA45" s="9" t="n">
        <f aca="false">+BAL!$AL$479</f>
        <v>14592.575</v>
      </c>
      <c r="AB45" s="192" t="n">
        <v>36</v>
      </c>
      <c r="AC45" s="51" t="n">
        <f aca="false">AA45/AA$50</f>
        <v>0.00081478893380724</v>
      </c>
      <c r="AE45" s="151" t="str">
        <f aca="false">+BAL!$AM$8</f>
        <v>TERRITORIAL</v>
      </c>
      <c r="AF45" s="9" t="n">
        <f aca="false">+BAL!$AM$581+BAL!$AM$588+BAL!$AM$594+BAL!$AM$609</f>
        <v>16026.958</v>
      </c>
      <c r="AG45" s="192" t="n">
        <v>36</v>
      </c>
      <c r="AH45" s="51" t="n">
        <f aca="false">AF45/AF$50</f>
        <v>0.00181332829158786</v>
      </c>
      <c r="AJ45" s="151" t="str">
        <f aca="false">+BAL!$F$8</f>
        <v>AUSTRO</v>
      </c>
      <c r="AK45" s="9" t="n">
        <f aca="false">+BAL!$F$618-BAL!$F$449</f>
        <v>-1545.12600000005</v>
      </c>
      <c r="AL45" s="192" t="n">
        <v>36</v>
      </c>
      <c r="AM45" s="51" t="n">
        <f aca="false">AK45/AK$50</f>
        <v>-0.00106635480538278</v>
      </c>
    </row>
    <row r="46" customFormat="false" ht="14.65" hidden="false" customHeight="false" outlineLevel="0" collapsed="false">
      <c r="A46" s="151" t="str">
        <f aca="false">+BAL!$Y$8</f>
        <v>LITORAL</v>
      </c>
      <c r="B46" s="9" t="n">
        <f aca="false">+BAL!$Y$10</f>
        <v>84866.396</v>
      </c>
      <c r="C46" s="192" t="n">
        <v>37</v>
      </c>
      <c r="D46" s="51" t="n">
        <f aca="false">B46/B$50</f>
        <v>0.00109735411988188</v>
      </c>
      <c r="F46" s="151" t="str">
        <f aca="false">+BAL!$Y$8</f>
        <v>LITORAL</v>
      </c>
      <c r="G46" s="9" t="n">
        <f aca="false">+BAL!$Y$453</f>
        <v>77663.867</v>
      </c>
      <c r="H46" s="192" t="n">
        <v>37</v>
      </c>
      <c r="I46" s="51" t="n">
        <f aca="false">G46/G$50</f>
        <v>0.00114849976412462</v>
      </c>
      <c r="K46" s="151" t="str">
        <f aca="false">+BAL!$Q$8</f>
        <v>DEL OCCIDENTE</v>
      </c>
      <c r="L46" s="9" t="n">
        <f aca="false">+BAL!$Q$580-BAL!$Q$599</f>
        <v>18560.706</v>
      </c>
      <c r="M46" s="192" t="n">
        <v>37</v>
      </c>
      <c r="N46" s="51" t="n">
        <f aca="false">L46/L$50</f>
        <v>0.00224730680413598</v>
      </c>
      <c r="P46" s="151" t="str">
        <f aca="false">+BAL!$Y$8</f>
        <v>LITORAL</v>
      </c>
      <c r="Q46" s="9" t="n">
        <f aca="false">+BAL!Y111+BAL!Y191+BAL!Y269+BAL!Y287+BAL!Y297+BAL!Y311+BAL!Y314+BAL!Y315</f>
        <v>44786.646</v>
      </c>
      <c r="R46" s="192" t="n">
        <v>37</v>
      </c>
      <c r="S46" s="51" t="n">
        <f aca="false">Q46/Q$50</f>
        <v>0.001109550832885</v>
      </c>
      <c r="U46" s="151" t="str">
        <f aca="false">+BAL!$W$8</f>
        <v>ING BANK</v>
      </c>
      <c r="V46" s="9" t="n">
        <f aca="false">+BAL!$W$454</f>
        <v>3593.719</v>
      </c>
      <c r="W46" s="192" t="n">
        <v>37</v>
      </c>
      <c r="X46" s="51" t="n">
        <f aca="false">V46/V$50</f>
        <v>0.000251168769286721</v>
      </c>
      <c r="Z46" s="151" t="str">
        <f aca="false">+BAL!$AN$8</f>
        <v>TUNGURAHUA</v>
      </c>
      <c r="AA46" s="9" t="n">
        <f aca="false">+BAL!$AN$479</f>
        <v>14329.07</v>
      </c>
      <c r="AB46" s="192" t="n">
        <v>37</v>
      </c>
      <c r="AC46" s="51" t="n">
        <f aca="false">AA46/AA$50</f>
        <v>0.000800075906257073</v>
      </c>
      <c r="AE46" s="151" t="str">
        <f aca="false">+BAL!$K$8</f>
        <v>CITIBANK</v>
      </c>
      <c r="AF46" s="9" t="n">
        <f aca="false">+BAL!$K$581+BAL!$K$588+BAL!$K$594+BAL!$K$609</f>
        <v>14166.024</v>
      </c>
      <c r="AG46" s="192" t="n">
        <v>37</v>
      </c>
      <c r="AH46" s="51" t="n">
        <f aca="false">AF46/AF$50</f>
        <v>0.00160277777595179</v>
      </c>
      <c r="AJ46" s="151" t="str">
        <f aca="false">+BAL!$Q$8</f>
        <v>DEL OCCIDENTE</v>
      </c>
      <c r="AK46" s="9" t="n">
        <f aca="false">+BAL!$Q$618-BAL!$Q$449</f>
        <v>-4300.907</v>
      </c>
      <c r="AL46" s="192" t="n">
        <v>37</v>
      </c>
      <c r="AM46" s="51" t="n">
        <f aca="false">AK46/AK$50</f>
        <v>-0.0029682322651708</v>
      </c>
    </row>
    <row r="47" customFormat="false" ht="14.65" hidden="false" customHeight="false" outlineLevel="0" collapsed="false">
      <c r="A47" s="151" t="str">
        <f aca="false">+BAL!$AL$8</f>
        <v>SUDAMERICANO</v>
      </c>
      <c r="B47" s="9" t="n">
        <f aca="false">+BAL!$AL$10</f>
        <v>69818.671</v>
      </c>
      <c r="C47" s="192" t="n">
        <v>38</v>
      </c>
      <c r="D47" s="51" t="n">
        <f aca="false">B47/B$50</f>
        <v>0.000902781429136304</v>
      </c>
      <c r="F47" s="151" t="str">
        <f aca="false">+BAL!$M$8</f>
        <v>COMERCIAL DE MANABÍ</v>
      </c>
      <c r="G47" s="9" t="n">
        <f aca="false">+BAL!$M$453</f>
        <v>31594.945</v>
      </c>
      <c r="H47" s="192" t="n">
        <v>38</v>
      </c>
      <c r="I47" s="51" t="n">
        <f aca="false">G47/G$50</f>
        <v>0.000467228690531601</v>
      </c>
      <c r="K47" s="151" t="str">
        <f aca="false">+BAL!$Y$8</f>
        <v>LITORAL</v>
      </c>
      <c r="L47" s="9" t="n">
        <f aca="false">+BAL!$Y$580-BAL!$Y$599</f>
        <v>7056.117</v>
      </c>
      <c r="M47" s="192" t="n">
        <v>38</v>
      </c>
      <c r="N47" s="51" t="n">
        <f aca="false">L47/L$50</f>
        <v>0.000854345720732798</v>
      </c>
      <c r="P47" s="151" t="str">
        <f aca="false">+BAL!$M$8</f>
        <v>COMERCIAL DE MANABÍ</v>
      </c>
      <c r="Q47" s="9" t="n">
        <f aca="false">+BAL!M111+BAL!M191+BAL!M269+BAL!M287+BAL!M297+BAL!M311+BAL!M314+BAL!M315</f>
        <v>42570.816</v>
      </c>
      <c r="R47" s="192" t="n">
        <v>38</v>
      </c>
      <c r="S47" s="51" t="n">
        <f aca="false">Q47/Q$50</f>
        <v>0.00105465554061347</v>
      </c>
      <c r="U47" s="151" t="str">
        <f aca="false">+BAL!$Q$8</f>
        <v>DEL OCCIDENTE</v>
      </c>
      <c r="V47" s="9" t="n">
        <f aca="false">+BAL!$Q$454</f>
        <v>2497.397</v>
      </c>
      <c r="W47" s="192" t="n">
        <v>38</v>
      </c>
      <c r="X47" s="51" t="n">
        <f aca="false">V47/V$50</f>
        <v>0.000174545681203886</v>
      </c>
      <c r="Z47" s="151" t="str">
        <f aca="false">+BAL!$M$8</f>
        <v>COMERCIAL DE MANABÍ</v>
      </c>
      <c r="AA47" s="9" t="n">
        <f aca="false">+BAL!$M$479</f>
        <v>1661.509</v>
      </c>
      <c r="AB47" s="192" t="n">
        <v>38</v>
      </c>
      <c r="AC47" s="51" t="n">
        <f aca="false">AA47/AA$50</f>
        <v>9.27717792521973E-005</v>
      </c>
      <c r="AE47" s="151" t="str">
        <f aca="false">+BAL!$Y$8</f>
        <v>LITORAL</v>
      </c>
      <c r="AF47" s="9" t="n">
        <f aca="false">+BAL!$Y$581+BAL!$Y$588+BAL!$Y$594+BAL!$Y$609</f>
        <v>6593.621</v>
      </c>
      <c r="AG47" s="192" t="n">
        <v>38</v>
      </c>
      <c r="AH47" s="51" t="n">
        <f aca="false">AF47/AF$50</f>
        <v>0.00074601802184219</v>
      </c>
      <c r="AJ47" s="151" t="str">
        <f aca="false">+BAL!$AN$8</f>
        <v>TUNGURAHUA</v>
      </c>
      <c r="AK47" s="9" t="n">
        <f aca="false">+BAL!$AN$618-BAL!$AN$449</f>
        <v>-37072.466</v>
      </c>
      <c r="AL47" s="192" t="n">
        <v>38</v>
      </c>
      <c r="AM47" s="51" t="n">
        <f aca="false">AK47/AK$50</f>
        <v>-0.02558522882049</v>
      </c>
    </row>
    <row r="48" customFormat="false" ht="14.65" hidden="false" customHeight="false" outlineLevel="0" collapsed="false">
      <c r="A48" s="151" t="str">
        <f aca="false">+BAL!$M$8</f>
        <v>COMERCIAL DE MANABÍ</v>
      </c>
      <c r="B48" s="9" t="n">
        <f aca="false">+BAL!$M$10</f>
        <v>69787.373</v>
      </c>
      <c r="C48" s="192" t="n">
        <v>39</v>
      </c>
      <c r="D48" s="51" t="n">
        <f aca="false">B48/B$50</f>
        <v>0.000902376734335266</v>
      </c>
      <c r="F48" s="151" t="str">
        <f aca="false">+BAL!$AL$8</f>
        <v>SUDAMERICANO</v>
      </c>
      <c r="G48" s="9" t="n">
        <f aca="false">+BAL!$AL$453</f>
        <v>23633.092</v>
      </c>
      <c r="H48" s="192" t="n">
        <v>39</v>
      </c>
      <c r="I48" s="51" t="n">
        <f aca="false">G48/G$50</f>
        <v>0.000349488142118078</v>
      </c>
      <c r="K48" s="151" t="str">
        <f aca="false">+BAL!$AN$8</f>
        <v>TUNGURAHUA</v>
      </c>
      <c r="L48" s="9" t="n">
        <f aca="false">+BAL!$AN$580-BAL!$AN$599</f>
        <v>-64205.549</v>
      </c>
      <c r="M48" s="192" t="n">
        <v>39</v>
      </c>
      <c r="N48" s="51" t="n">
        <f aca="false">L48/L$50</f>
        <v>-0.00777392665618356</v>
      </c>
      <c r="P48" s="151" t="str">
        <f aca="false">+BAL!$AL$8</f>
        <v>SUDAMERICANO</v>
      </c>
      <c r="Q48" s="9" t="n">
        <f aca="false">+BAL!AL111+BAL!AL191+BAL!AL269+BAL!AL287+BAL!AL297+BAL!AL311+BAL!AL314+BAL!AL315</f>
        <v>21069.253</v>
      </c>
      <c r="R48" s="192" t="n">
        <v>39</v>
      </c>
      <c r="S48" s="51" t="n">
        <f aca="false">Q48/Q$50</f>
        <v>0.000521972715135105</v>
      </c>
      <c r="U48" s="151" t="str">
        <f aca="false">+BAL!$AL$8</f>
        <v>SUDAMERICANO</v>
      </c>
      <c r="V48" s="9" t="n">
        <f aca="false">+BAL!$AL$454</f>
        <v>2069.454</v>
      </c>
      <c r="W48" s="192" t="n">
        <v>39</v>
      </c>
      <c r="X48" s="51" t="n">
        <f aca="false">V48/V$50</f>
        <v>0.000144636298574118</v>
      </c>
      <c r="Z48" s="151" t="str">
        <f aca="false">+BAL!$W$8</f>
        <v>ING BANK</v>
      </c>
      <c r="AA48" s="9" t="n">
        <f aca="false">+BAL!$W$479</f>
        <v>463.184</v>
      </c>
      <c r="AB48" s="192" t="n">
        <v>39</v>
      </c>
      <c r="AC48" s="51" t="n">
        <f aca="false">AA48/AA$50</f>
        <v>2.58622756790061E-005</v>
      </c>
      <c r="AE48" s="151" t="str">
        <f aca="false">+BAL!$AN$8</f>
        <v>TUNGURAHUA</v>
      </c>
      <c r="AF48" s="9" t="n">
        <f aca="false">+BAL!$AN$581+BAL!$AN$588+BAL!$AN$594+BAL!$AN$609</f>
        <v>0.001</v>
      </c>
      <c r="AG48" s="192" t="n">
        <v>39</v>
      </c>
      <c r="AH48" s="51" t="n">
        <f aca="false">AF48/AF$50</f>
        <v>1.13142387444196E-010</v>
      </c>
      <c r="AJ48" s="151" t="str">
        <f aca="false">+BAL!$G$8</f>
        <v>AZUAY</v>
      </c>
      <c r="AK48" s="9" t="n">
        <f aca="false">+BAL!$G$618-BAL!$G$449</f>
        <v>-66668.19</v>
      </c>
      <c r="AL48" s="192" t="n">
        <v>39</v>
      </c>
      <c r="AM48" s="51" t="n">
        <f aca="false">AK48/AK$50</f>
        <v>-0.0460104514276959</v>
      </c>
    </row>
    <row r="49" customFormat="false" ht="14.65" hidden="false" customHeight="false" outlineLevel="0" collapsed="false">
      <c r="A49" s="151"/>
      <c r="B49" s="9"/>
      <c r="C49" s="192"/>
      <c r="D49" s="51"/>
      <c r="F49" s="151"/>
      <c r="G49" s="9"/>
      <c r="H49" s="192"/>
      <c r="I49" s="51"/>
      <c r="K49" s="151"/>
      <c r="L49" s="9"/>
      <c r="M49" s="192"/>
      <c r="N49" s="51"/>
      <c r="P49" s="151"/>
      <c r="R49" s="192"/>
      <c r="S49" s="51"/>
      <c r="U49" s="151"/>
      <c r="V49" s="9"/>
      <c r="W49" s="192"/>
      <c r="X49" s="51"/>
      <c r="Z49" s="151"/>
      <c r="AA49" s="9"/>
      <c r="AB49" s="192"/>
      <c r="AC49" s="51"/>
      <c r="AE49" s="151"/>
      <c r="AF49" s="9"/>
      <c r="AG49" s="192"/>
      <c r="AH49" s="51"/>
      <c r="AJ49" s="151"/>
      <c r="AK49" s="9"/>
      <c r="AL49" s="192"/>
      <c r="AM49" s="51"/>
    </row>
    <row r="50" customFormat="false" ht="14.65" hidden="false" customHeight="false" outlineLevel="0" collapsed="false">
      <c r="A50" s="151" t="str">
        <f aca="false">+BAL!$AQ$8</f>
        <v>TOTAL SISTEMA</v>
      </c>
      <c r="B50" s="9" t="n">
        <f aca="false">+BAL!$AQ$10</f>
        <v>77337292.003</v>
      </c>
      <c r="C50" s="192"/>
      <c r="D50" s="51" t="n">
        <f aca="false">B50/B$50</f>
        <v>1</v>
      </c>
      <c r="F50" s="151" t="str">
        <f aca="false">+BAL!$AQ$8</f>
        <v>TOTAL SISTEMA</v>
      </c>
      <c r="G50" s="9" t="n">
        <f aca="false">+BAL!$AQ$453</f>
        <v>67622013.888</v>
      </c>
      <c r="H50" s="192"/>
      <c r="I50" s="51" t="n">
        <f aca="false">G50/G$50</f>
        <v>1</v>
      </c>
      <c r="K50" s="151" t="str">
        <f aca="false">+BAL!$AQ$8</f>
        <v>TOTAL SISTEMA</v>
      </c>
      <c r="L50" s="9" t="n">
        <f aca="false">+BAL!$AQ$580-BAL!$AQ$599</f>
        <v>8259088.597</v>
      </c>
      <c r="M50" s="192"/>
      <c r="N50" s="51" t="n">
        <f aca="false">L50/L$50</f>
        <v>1</v>
      </c>
      <c r="P50" s="151" t="str">
        <f aca="false">+BAL!$AQ$8</f>
        <v>TOTAL SISTEMA</v>
      </c>
      <c r="Q50" s="9" t="n">
        <f aca="false">+BAL!AQ111+BAL!AQ191+BAL!AQ269+BAL!AQ287+BAL!AQ297+BAL!AQ311+BAL!AQ314+BAL!AQ315</f>
        <v>40364663.495</v>
      </c>
      <c r="R50" s="192"/>
      <c r="S50" s="51" t="n">
        <f aca="false">Q50/Q$50</f>
        <v>1</v>
      </c>
      <c r="U50" s="151" t="str">
        <f aca="false">+BAL!$AQ$8</f>
        <v>TOTAL SISTEMA</v>
      </c>
      <c r="V50" s="9" t="n">
        <f aca="false">+BAL!$AQ$454</f>
        <v>14307985.066</v>
      </c>
      <c r="W50" s="192"/>
      <c r="X50" s="51" t="n">
        <f aca="false">V50/V$50</f>
        <v>1</v>
      </c>
      <c r="Z50" s="151" t="str">
        <f aca="false">+BAL!$AQ$8</f>
        <v>TOTAL SISTEMA</v>
      </c>
      <c r="AA50" s="9" t="n">
        <f aca="false">+BAL!$AQ$479</f>
        <v>17909638.183</v>
      </c>
      <c r="AB50" s="192"/>
      <c r="AC50" s="51" t="n">
        <f aca="false">AA50/AA$50</f>
        <v>1</v>
      </c>
      <c r="AE50" s="151" t="str">
        <f aca="false">+BAL!$AQ$8</f>
        <v>TOTAL SISTEMA</v>
      </c>
      <c r="AF50" s="9" t="n">
        <f aca="false">+BAL!$AQ$581+BAL!$AQ$588+BAL!$AQ$594+BAL!$AQ$609</f>
        <v>8838420.53</v>
      </c>
      <c r="AG50" s="192"/>
      <c r="AH50" s="51" t="n">
        <f aca="false">AF50/AF$50</f>
        <v>1</v>
      </c>
      <c r="AJ50" s="151" t="str">
        <f aca="false">+BAL!$AQ$8</f>
        <v>TOTAL SISTEMA</v>
      </c>
      <c r="AK50" s="9" t="n">
        <f aca="false">+BAL!$AQ$618-BAL!$AQ$449</f>
        <v>1448979.263</v>
      </c>
      <c r="AL50" s="192"/>
      <c r="AM50" s="51" t="n">
        <f aca="false">AK50/AK$50</f>
        <v>1</v>
      </c>
    </row>
    <row r="51" customFormat="false" ht="6.75" hidden="false" customHeight="true" outlineLevel="0" collapsed="false">
      <c r="A51" s="193"/>
      <c r="B51" s="26"/>
      <c r="C51" s="191"/>
      <c r="D51" s="194"/>
      <c r="F51" s="193"/>
      <c r="G51" s="26"/>
      <c r="H51" s="191"/>
      <c r="I51" s="194"/>
      <c r="K51" s="193"/>
      <c r="L51" s="26"/>
      <c r="M51" s="191"/>
      <c r="N51" s="194"/>
      <c r="P51" s="193"/>
      <c r="Q51" s="26"/>
      <c r="R51" s="191"/>
      <c r="S51" s="194"/>
      <c r="U51" s="193"/>
      <c r="V51" s="26"/>
      <c r="W51" s="191"/>
      <c r="X51" s="194"/>
      <c r="Z51" s="193"/>
      <c r="AA51" s="26"/>
      <c r="AB51" s="191"/>
      <c r="AC51" s="194"/>
      <c r="AE51" s="193"/>
      <c r="AF51" s="26"/>
      <c r="AG51" s="191"/>
      <c r="AH51" s="194"/>
      <c r="AJ51" s="193"/>
      <c r="AK51" s="26"/>
      <c r="AL51" s="191"/>
      <c r="AM51" s="194"/>
    </row>
    <row r="52" customFormat="false" ht="21.75" hidden="false" customHeight="true" outlineLevel="0" collapsed="false">
      <c r="A52" s="35" t="s">
        <v>965</v>
      </c>
      <c r="S52" s="178" t="s">
        <v>966</v>
      </c>
      <c r="U52" s="35" t="s">
        <v>965</v>
      </c>
      <c r="AM52" s="178" t="s">
        <v>966</v>
      </c>
    </row>
    <row r="54" customFormat="false" ht="14.65" hidden="false" customHeight="false" outlineLevel="0" collapsed="false">
      <c r="B54" s="2"/>
    </row>
    <row r="60" customFormat="false" ht="14.65" hidden="false" customHeight="false" outlineLevel="0" collapsed="false">
      <c r="R60" s="5"/>
      <c r="U60" s="2"/>
      <c r="BF60" s="9"/>
      <c r="BG60" s="9"/>
      <c r="BH60" s="9"/>
      <c r="BI60" s="9"/>
      <c r="BJ60" s="9"/>
      <c r="BK60" s="9"/>
    </row>
    <row r="61" customFormat="false" ht="14.65" hidden="false" customHeight="false" outlineLevel="0" collapsed="false">
      <c r="R61" s="5"/>
      <c r="U61" s="2"/>
    </row>
    <row r="62" customFormat="false" ht="14.65" hidden="false" customHeight="false" outlineLevel="0" collapsed="false">
      <c r="D62" s="6"/>
      <c r="E62" s="6"/>
      <c r="F62" s="6"/>
      <c r="G62" s="6"/>
      <c r="I62" s="6"/>
      <c r="J62" s="6"/>
      <c r="K62" s="6"/>
      <c r="L62" s="6"/>
      <c r="N62" s="6"/>
      <c r="O62" s="6"/>
      <c r="P62" s="6"/>
      <c r="R62" s="5"/>
      <c r="S62" s="6"/>
      <c r="T62" s="6"/>
      <c r="U62" s="2"/>
      <c r="V62" s="6"/>
      <c r="X62" s="6"/>
      <c r="Y62" s="6"/>
      <c r="Z62" s="6"/>
      <c r="AA62" s="6"/>
      <c r="AC62" s="6"/>
      <c r="AD62" s="6"/>
      <c r="AE62" s="6"/>
      <c r="AF62" s="6"/>
      <c r="AH62" s="6"/>
      <c r="AI62" s="6"/>
      <c r="AJ62" s="6"/>
      <c r="AK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</row>
    <row r="63" customFormat="false" ht="14.65" hidden="false" customHeight="false" outlineLevel="0" collapsed="false">
      <c r="D63" s="6"/>
      <c r="E63" s="6"/>
      <c r="F63" s="6"/>
      <c r="G63" s="6"/>
      <c r="I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C63" s="6"/>
      <c r="AD63" s="6"/>
      <c r="AE63" s="6"/>
      <c r="AF63" s="6"/>
      <c r="AH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4.65" hidden="false" customHeight="false" outlineLevel="0" collapsed="false">
      <c r="D64" s="6"/>
      <c r="E64" s="6"/>
      <c r="F64" s="6"/>
      <c r="G64" s="6"/>
      <c r="I64" s="6"/>
      <c r="J64" s="6"/>
      <c r="K64" s="6"/>
      <c r="L64" s="6"/>
      <c r="N64" s="6"/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4.65" hidden="false" customHeight="false" outlineLevel="0" collapsed="false">
      <c r="D65" s="6"/>
      <c r="E65" s="6"/>
      <c r="F65" s="6"/>
      <c r="G65" s="6"/>
      <c r="I65" s="6"/>
      <c r="J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4.6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4.6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4.6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4.6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4.6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4.6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4.6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4.6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R73" s="5"/>
      <c r="S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4.6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4.6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4.6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4.6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4.6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R78" s="5"/>
      <c r="S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4.6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4.6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4.6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4.6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4.6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4.6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4.65" hidden="false" customHeight="false" outlineLevel="0" collapsed="false">
      <c r="C85" s="6" t="n">
        <f aca="false">C82-C83+C84</f>
        <v>0</v>
      </c>
      <c r="D85" s="6" t="n">
        <f aca="false">D82-D83+D84</f>
        <v>0</v>
      </c>
      <c r="E85" s="6" t="n">
        <f aca="false">E82-E83+E84</f>
        <v>0</v>
      </c>
      <c r="F85" s="6" t="n">
        <f aca="false">F82-F83+F84</f>
        <v>0</v>
      </c>
      <c r="G85" s="6" t="n">
        <f aca="false">G82-G83+G84</f>
        <v>0</v>
      </c>
      <c r="H85" s="6" t="n">
        <f aca="false">H82-H83+H84</f>
        <v>0</v>
      </c>
      <c r="I85" s="6" t="n">
        <f aca="false">I82-I83+I84</f>
        <v>0</v>
      </c>
      <c r="J85" s="6" t="n">
        <f aca="false">J82-J83+J84</f>
        <v>0</v>
      </c>
      <c r="K85" s="6" t="n">
        <f aca="false">K82-K83+K84</f>
        <v>0</v>
      </c>
      <c r="L85" s="6" t="n">
        <f aca="false">L82-L83+L84</f>
        <v>0</v>
      </c>
      <c r="M85" s="6" t="n">
        <f aca="false">M82-M83+M84</f>
        <v>0</v>
      </c>
      <c r="N85" s="6" t="n">
        <f aca="false">N82-N83+N84</f>
        <v>0</v>
      </c>
      <c r="O85" s="6" t="n">
        <f aca="false">O82-O83+O84</f>
        <v>0</v>
      </c>
      <c r="P85" s="6" t="n">
        <f aca="false">P82-P83+P84</f>
        <v>0</v>
      </c>
      <c r="R85" s="5"/>
      <c r="S85" s="6"/>
      <c r="T85" s="6"/>
      <c r="U85" s="2"/>
      <c r="V85" s="6"/>
      <c r="W85" s="6" t="n">
        <f aca="false">W82-W83+W84</f>
        <v>0</v>
      </c>
      <c r="X85" s="6" t="n">
        <f aca="false">X82-X83+X84</f>
        <v>0</v>
      </c>
      <c r="Y85" s="6" t="n">
        <f aca="false">Y82-Y83+Y84</f>
        <v>0</v>
      </c>
      <c r="Z85" s="6" t="n">
        <f aca="false">Z82-Z83+Z84</f>
        <v>0</v>
      </c>
      <c r="AA85" s="6" t="n">
        <f aca="false">AA82-AA83+AA84</f>
        <v>0</v>
      </c>
      <c r="AB85" s="6" t="n">
        <f aca="false">AB82-AB83+AB84</f>
        <v>0</v>
      </c>
      <c r="AC85" s="6" t="n">
        <f aca="false">AC82-AC83+AC84</f>
        <v>0</v>
      </c>
      <c r="AD85" s="6" t="n">
        <f aca="false">AD82-AD83+AD84</f>
        <v>0</v>
      </c>
      <c r="AE85" s="6" t="n">
        <f aca="false">AE82-AE83+AE84</f>
        <v>0</v>
      </c>
      <c r="AF85" s="6" t="n">
        <f aca="false">AF82-AF83+AF84</f>
        <v>0</v>
      </c>
      <c r="AG85" s="6" t="n">
        <f aca="false">AG82-AG83+AG84</f>
        <v>0</v>
      </c>
      <c r="AH85" s="6" t="n">
        <f aca="false">AH82-AH83+AH84</f>
        <v>0</v>
      </c>
      <c r="AI85" s="6" t="n">
        <f aca="false">AI82-AI83+AI84</f>
        <v>0</v>
      </c>
      <c r="AJ85" s="6" t="n">
        <f aca="false">AJ82-AJ83+AJ84</f>
        <v>0</v>
      </c>
      <c r="AK85" s="6" t="n">
        <f aca="false">AK82-AK83+AK84</f>
        <v>0</v>
      </c>
      <c r="AL85" s="6" t="n">
        <f aca="false">AL82-AL83+AL84</f>
        <v>0</v>
      </c>
      <c r="AM85" s="6" t="n">
        <f aca="false">AM82-AM83+AM84</f>
        <v>0</v>
      </c>
      <c r="AN85" s="6" t="n">
        <f aca="false">AN82-AN83+AN84</f>
        <v>0</v>
      </c>
      <c r="AO85" s="6" t="n">
        <f aca="false">AO82-AO83+AO84</f>
        <v>0</v>
      </c>
      <c r="AP85" s="6" t="n">
        <f aca="false">AP82-AP83+AP84</f>
        <v>0</v>
      </c>
      <c r="AQ85" s="6" t="n">
        <f aca="false">AQ82-AQ83+AQ84</f>
        <v>0</v>
      </c>
      <c r="AR85" s="6" t="n">
        <f aca="false">AR82-AR83+AR84</f>
        <v>0</v>
      </c>
      <c r="AS85" s="6" t="n">
        <f aca="false">AS82-AS83+AS84</f>
        <v>0</v>
      </c>
      <c r="AT85" s="6" t="n">
        <f aca="false">AT82-AT83+AT84</f>
        <v>0</v>
      </c>
      <c r="AU85" s="6" t="n">
        <f aca="false">AU82-AU83+AU84</f>
        <v>0</v>
      </c>
      <c r="AV85" s="6" t="n">
        <f aca="false">AV82-AV83+AV84</f>
        <v>0</v>
      </c>
      <c r="AW85" s="6" t="n">
        <f aca="false">AW82-AW83+AW84</f>
        <v>0</v>
      </c>
      <c r="AX85" s="6" t="n">
        <f aca="false">AX82-AX83+AX84</f>
        <v>0</v>
      </c>
      <c r="AY85" s="6" t="n">
        <f aca="false">AY82-AY83+AY84</f>
        <v>0</v>
      </c>
      <c r="AZ85" s="6" t="n">
        <f aca="false">AZ82-AZ83+AZ84</f>
        <v>0</v>
      </c>
    </row>
    <row r="86" customFormat="false" ht="14.65" hidden="false" customHeight="false" outlineLevel="0" collapsed="false">
      <c r="R86" s="5"/>
      <c r="U86" s="2"/>
    </row>
    <row r="87" customFormat="false" ht="14.65" hidden="false" customHeight="false" outlineLevel="0" collapsed="false">
      <c r="R87" s="5"/>
      <c r="U87" s="2"/>
    </row>
    <row r="88" customFormat="false" ht="14.65" hidden="false" customHeight="false" outlineLevel="0" collapsed="false">
      <c r="R88" s="5"/>
      <c r="U88" s="2"/>
    </row>
    <row r="89" customFormat="false" ht="14.65" hidden="false" customHeight="false" outlineLevel="0" collapsed="false">
      <c r="R89" s="5"/>
      <c r="U89" s="2"/>
    </row>
    <row r="90" customFormat="false" ht="14.65" hidden="false" customHeight="false" outlineLevel="0" collapsed="false">
      <c r="R90" s="5"/>
      <c r="U90" s="2"/>
    </row>
    <row r="91" customFormat="false" ht="14.65" hidden="false" customHeight="false" outlineLevel="0" collapsed="false">
      <c r="R91" s="5"/>
      <c r="U91" s="2"/>
    </row>
    <row r="92" customFormat="false" ht="14.65" hidden="false" customHeight="false" outlineLevel="0" collapsed="false">
      <c r="R92" s="5"/>
      <c r="U92" s="2"/>
    </row>
    <row r="93" customFormat="false" ht="14.65" hidden="false" customHeight="false" outlineLevel="0" collapsed="false">
      <c r="R93" s="5"/>
      <c r="U93" s="2"/>
    </row>
    <row r="94" customFormat="false" ht="14.65" hidden="false" customHeight="false" outlineLevel="0" collapsed="false">
      <c r="R94" s="5"/>
      <c r="U94" s="2"/>
    </row>
    <row r="95" customFormat="false" ht="14.65" hidden="false" customHeight="false" outlineLevel="0" collapsed="false">
      <c r="R95" s="5"/>
      <c r="U95" s="2"/>
    </row>
    <row r="96" customFormat="false" ht="14.65" hidden="false" customHeight="false" outlineLevel="0" collapsed="false">
      <c r="R96" s="5"/>
      <c r="U96" s="2"/>
    </row>
    <row r="97" customFormat="false" ht="14.65" hidden="false" customHeight="false" outlineLevel="0" collapsed="false">
      <c r="R97" s="5"/>
      <c r="U97" s="2"/>
    </row>
    <row r="98" customFormat="false" ht="14.65" hidden="false" customHeight="false" outlineLevel="0" collapsed="false">
      <c r="R98" s="5"/>
      <c r="U98" s="2"/>
    </row>
    <row r="99" customFormat="false" ht="14.65" hidden="false" customHeight="false" outlineLevel="0" collapsed="false">
      <c r="R99" s="5"/>
      <c r="U99" s="2"/>
    </row>
    <row r="100" customFormat="false" ht="14.65" hidden="false" customHeight="false" outlineLevel="0" collapsed="false">
      <c r="R100" s="5"/>
      <c r="U100" s="2"/>
    </row>
    <row r="101" customFormat="false" ht="14.65" hidden="false" customHeight="false" outlineLevel="0" collapsed="false">
      <c r="R101" s="5"/>
      <c r="U101" s="2"/>
    </row>
    <row r="134" customFormat="false" ht="17" hidden="false" customHeight="false" outlineLevel="0" collapsed="false"/>
    <row r="150" customFormat="false" ht="14.65" hidden="false" customHeight="false" outlineLevel="0" collapsed="false">
      <c r="Q150" s="195"/>
      <c r="S150" s="50"/>
      <c r="V150" s="195"/>
      <c r="X150" s="50"/>
      <c r="Z150" s="196"/>
    </row>
    <row r="151" customFormat="false" ht="14.65" hidden="false" customHeight="false" outlineLevel="0" collapsed="false">
      <c r="Q151" s="195"/>
      <c r="S151" s="50"/>
      <c r="V151" s="195"/>
      <c r="X151" s="50"/>
      <c r="Z151" s="196"/>
    </row>
    <row r="152" customFormat="false" ht="14.65" hidden="false" customHeight="false" outlineLevel="0" collapsed="false">
      <c r="Q152" s="195"/>
      <c r="S152" s="50"/>
      <c r="V152" s="195"/>
      <c r="X152" s="50"/>
      <c r="Z152" s="196"/>
    </row>
    <row r="153" customFormat="false" ht="14.65" hidden="false" customHeight="false" outlineLevel="0" collapsed="false">
      <c r="Q153" s="195"/>
      <c r="S153" s="50"/>
      <c r="V153" s="195"/>
      <c r="X153" s="50"/>
      <c r="Z153" s="196"/>
    </row>
    <row r="154" customFormat="false" ht="14.65" hidden="false" customHeight="false" outlineLevel="0" collapsed="false">
      <c r="Q154" s="195"/>
      <c r="S154" s="50"/>
      <c r="V154" s="195"/>
      <c r="X154" s="50"/>
      <c r="Z154" s="196"/>
    </row>
    <row r="155" customFormat="false" ht="14.65" hidden="false" customHeight="false" outlineLevel="0" collapsed="false">
      <c r="Q155" s="195"/>
      <c r="S155" s="50"/>
      <c r="V155" s="195"/>
      <c r="X155" s="50"/>
      <c r="Z155" s="196"/>
    </row>
    <row r="156" customFormat="false" ht="14.65" hidden="false" customHeight="false" outlineLevel="0" collapsed="false">
      <c r="Q156" s="195"/>
      <c r="S156" s="50"/>
      <c r="V156" s="195"/>
      <c r="X156" s="50"/>
      <c r="Z156" s="196"/>
    </row>
    <row r="157" customFormat="false" ht="14.65" hidden="false" customHeight="false" outlineLevel="0" collapsed="false">
      <c r="Q157" s="195"/>
      <c r="S157" s="50"/>
      <c r="V157" s="195"/>
      <c r="X157" s="50"/>
      <c r="Z157" s="196"/>
    </row>
    <row r="158" customFormat="false" ht="14.65" hidden="false" customHeight="false" outlineLevel="0" collapsed="false">
      <c r="Q158" s="195"/>
      <c r="S158" s="50"/>
      <c r="V158" s="195"/>
      <c r="X158" s="50"/>
      <c r="Z158" s="196"/>
    </row>
    <row r="159" customFormat="false" ht="14.65" hidden="false" customHeight="false" outlineLevel="0" collapsed="false">
      <c r="Q159" s="195"/>
      <c r="S159" s="50"/>
      <c r="V159" s="195"/>
      <c r="X159" s="50"/>
      <c r="Z159" s="196"/>
    </row>
    <row r="160" customFormat="false" ht="14.65" hidden="false" customHeight="false" outlineLevel="0" collapsed="false">
      <c r="Q160" s="195"/>
      <c r="S160" s="50"/>
      <c r="V160" s="195"/>
      <c r="X160" s="50"/>
      <c r="Z160" s="196"/>
    </row>
    <row r="161" customFormat="false" ht="14.65" hidden="false" customHeight="false" outlineLevel="0" collapsed="false">
      <c r="Q161" s="195"/>
      <c r="S161" s="50"/>
      <c r="V161" s="195"/>
      <c r="X161" s="50"/>
      <c r="Z161" s="196"/>
    </row>
    <row r="162" customFormat="false" ht="14.65" hidden="false" customHeight="false" outlineLevel="0" collapsed="false">
      <c r="Q162" s="195"/>
      <c r="S162" s="50"/>
      <c r="V162" s="195"/>
      <c r="X162" s="50"/>
      <c r="Z162" s="196"/>
    </row>
    <row r="163" customFormat="false" ht="14.65" hidden="false" customHeight="false" outlineLevel="0" collapsed="false">
      <c r="Q163" s="195"/>
      <c r="S163" s="50"/>
      <c r="V163" s="195"/>
      <c r="X163" s="50"/>
      <c r="Z163" s="196"/>
    </row>
    <row r="164" customFormat="false" ht="14.65" hidden="false" customHeight="false" outlineLevel="0" collapsed="false">
      <c r="Q164" s="195"/>
      <c r="S164" s="50"/>
      <c r="V164" s="195"/>
      <c r="X164" s="50"/>
      <c r="Z164" s="196"/>
    </row>
    <row r="165" customFormat="false" ht="14.65" hidden="false" customHeight="false" outlineLevel="0" collapsed="false">
      <c r="Q165" s="195"/>
      <c r="S165" s="50"/>
      <c r="V165" s="195"/>
      <c r="X165" s="50"/>
      <c r="Z165" s="196"/>
    </row>
    <row r="166" customFormat="false" ht="14.65" hidden="false" customHeight="false" outlineLevel="0" collapsed="false">
      <c r="Q166" s="195"/>
      <c r="S166" s="50"/>
      <c r="V166" s="195"/>
      <c r="X166" s="50"/>
      <c r="Z166" s="196"/>
    </row>
    <row r="167" customFormat="false" ht="14.65" hidden="false" customHeight="false" outlineLevel="0" collapsed="false">
      <c r="Q167" s="195"/>
      <c r="S167" s="50"/>
      <c r="V167" s="195"/>
      <c r="X167" s="50"/>
      <c r="Z167" s="196"/>
    </row>
    <row r="168" customFormat="false" ht="14.65" hidden="false" customHeight="false" outlineLevel="0" collapsed="false">
      <c r="Q168" s="195"/>
      <c r="S168" s="50"/>
      <c r="V168" s="195"/>
      <c r="X168" s="50"/>
      <c r="Z168" s="196"/>
    </row>
    <row r="169" customFormat="false" ht="14.65" hidden="false" customHeight="false" outlineLevel="0" collapsed="false">
      <c r="Q169" s="195"/>
      <c r="S169" s="50"/>
      <c r="V169" s="195"/>
      <c r="X169" s="50"/>
      <c r="Z169" s="196"/>
    </row>
    <row r="170" customFormat="false" ht="14.65" hidden="false" customHeight="false" outlineLevel="0" collapsed="false">
      <c r="Q170" s="195"/>
      <c r="S170" s="50"/>
      <c r="V170" s="195"/>
      <c r="X170" s="50"/>
      <c r="Z170" s="196"/>
    </row>
    <row r="171" customFormat="false" ht="14.65" hidden="false" customHeight="false" outlineLevel="0" collapsed="false">
      <c r="Q171" s="195"/>
      <c r="S171" s="50"/>
      <c r="V171" s="195"/>
      <c r="X171" s="50"/>
      <c r="Z171" s="196"/>
    </row>
    <row r="172" customFormat="false" ht="14.65" hidden="false" customHeight="false" outlineLevel="0" collapsed="false">
      <c r="Q172" s="195"/>
      <c r="S172" s="50"/>
      <c r="V172" s="195"/>
      <c r="X172" s="50"/>
      <c r="Z172" s="196"/>
    </row>
    <row r="173" customFormat="false" ht="14.65" hidden="false" customHeight="false" outlineLevel="0" collapsed="false">
      <c r="Q173" s="195"/>
      <c r="S173" s="50"/>
      <c r="V173" s="195"/>
      <c r="X173" s="50"/>
      <c r="Z173" s="196"/>
    </row>
    <row r="174" customFormat="false" ht="14.65" hidden="false" customHeight="false" outlineLevel="0" collapsed="false">
      <c r="Q174" s="195"/>
      <c r="S174" s="50"/>
      <c r="V174" s="195"/>
      <c r="X174" s="50"/>
      <c r="Z174" s="196"/>
    </row>
    <row r="175" customFormat="false" ht="14.65" hidden="false" customHeight="false" outlineLevel="0" collapsed="false">
      <c r="Q175" s="195"/>
      <c r="S175" s="50"/>
      <c r="V175" s="195"/>
      <c r="X175" s="50"/>
      <c r="Z175" s="196"/>
    </row>
    <row r="176" customFormat="false" ht="14.65" hidden="false" customHeight="false" outlineLevel="0" collapsed="false">
      <c r="Q176" s="195"/>
      <c r="S176" s="50"/>
      <c r="V176" s="195"/>
      <c r="X176" s="50"/>
      <c r="Z176" s="196"/>
    </row>
    <row r="177" customFormat="false" ht="14.65" hidden="false" customHeight="false" outlineLevel="0" collapsed="false">
      <c r="Q177" s="195"/>
      <c r="S177" s="50"/>
      <c r="V177" s="195"/>
      <c r="X177" s="50"/>
      <c r="Z177" s="196"/>
    </row>
    <row r="178" customFormat="false" ht="14.65" hidden="false" customHeight="false" outlineLevel="0" collapsed="false">
      <c r="Q178" s="195"/>
      <c r="S178" s="50"/>
      <c r="V178" s="195"/>
      <c r="X178" s="50"/>
      <c r="Z178" s="196"/>
    </row>
    <row r="179" customFormat="false" ht="14.65" hidden="false" customHeight="false" outlineLevel="0" collapsed="false">
      <c r="Q179" s="195"/>
      <c r="S179" s="50"/>
      <c r="V179" s="195"/>
      <c r="X179" s="50"/>
      <c r="Z179" s="196"/>
    </row>
    <row r="180" customFormat="false" ht="14.65" hidden="false" customHeight="false" outlineLevel="0" collapsed="false">
      <c r="Q180" s="195"/>
      <c r="S180" s="50"/>
      <c r="V180" s="195"/>
      <c r="X180" s="50"/>
      <c r="Z180" s="196"/>
    </row>
    <row r="181" customFormat="false" ht="14.65" hidden="false" customHeight="false" outlineLevel="0" collapsed="false">
      <c r="Q181" s="195"/>
      <c r="S181" s="50"/>
      <c r="V181" s="195"/>
      <c r="X181" s="50"/>
      <c r="Z181" s="196"/>
    </row>
    <row r="182" customFormat="false" ht="14.65" hidden="false" customHeight="false" outlineLevel="0" collapsed="false">
      <c r="Q182" s="195"/>
      <c r="S182" s="50"/>
      <c r="V182" s="195"/>
      <c r="X182" s="50"/>
      <c r="Z182" s="196"/>
    </row>
    <row r="183" customFormat="false" ht="14.65" hidden="false" customHeight="false" outlineLevel="0" collapsed="false">
      <c r="Q183" s="195"/>
      <c r="S183" s="50"/>
      <c r="V183" s="195"/>
      <c r="X183" s="50"/>
      <c r="Z183" s="196"/>
    </row>
    <row r="184" customFormat="false" ht="14.65" hidden="false" customHeight="false" outlineLevel="0" collapsed="false">
      <c r="Q184" s="195"/>
      <c r="S184" s="50"/>
      <c r="V184" s="195"/>
      <c r="X184" s="50"/>
      <c r="Z184" s="196"/>
    </row>
    <row r="185" customFormat="false" ht="14.65" hidden="false" customHeight="false" outlineLevel="0" collapsed="false">
      <c r="Q185" s="195"/>
      <c r="S185" s="50"/>
      <c r="V185" s="195"/>
      <c r="X185" s="50"/>
      <c r="Z185" s="196"/>
    </row>
    <row r="186" customFormat="false" ht="14.65" hidden="false" customHeight="false" outlineLevel="0" collapsed="false">
      <c r="Q186" s="195"/>
      <c r="S186" s="50"/>
      <c r="V186" s="195"/>
      <c r="X186" s="50"/>
      <c r="Z186" s="196"/>
    </row>
    <row r="187" customFormat="false" ht="14.65" hidden="false" customHeight="false" outlineLevel="0" collapsed="false">
      <c r="Q187" s="195"/>
      <c r="S187" s="50"/>
      <c r="V187" s="195"/>
      <c r="X187" s="50"/>
      <c r="Z187" s="196"/>
    </row>
    <row r="188" customFormat="false" ht="14.65" hidden="false" customHeight="false" outlineLevel="0" collapsed="false">
      <c r="Q188" s="195"/>
      <c r="S188" s="50"/>
      <c r="V188" s="195"/>
      <c r="X188" s="50"/>
      <c r="Z188" s="196"/>
    </row>
    <row r="189" customFormat="false" ht="14.65" hidden="false" customHeight="false" outlineLevel="0" collapsed="false">
      <c r="Q189" s="195"/>
      <c r="S189" s="50"/>
      <c r="V189" s="195"/>
      <c r="X189" s="50"/>
      <c r="Z189" s="196"/>
    </row>
    <row r="190" customFormat="false" ht="14.65" hidden="false" customHeight="false" outlineLevel="0" collapsed="false">
      <c r="Q190" s="195"/>
      <c r="S190" s="50"/>
      <c r="V190" s="195"/>
      <c r="X190" s="50"/>
      <c r="Z190" s="196"/>
    </row>
    <row r="191" customFormat="false" ht="14.65" hidden="false" customHeight="false" outlineLevel="0" collapsed="false">
      <c r="V191" s="195"/>
    </row>
    <row r="192" customFormat="false" ht="14.65" hidden="false" customHeight="false" outlineLevel="0" collapsed="false">
      <c r="V192" s="195"/>
    </row>
    <row r="193" customFormat="false" ht="14.65" hidden="false" customHeight="false" outlineLevel="0" collapsed="false">
      <c r="V193" s="195"/>
    </row>
    <row r="194" customFormat="false" ht="14.65" hidden="false" customHeight="false" outlineLevel="0" collapsed="false">
      <c r="V194" s="195"/>
    </row>
    <row r="195" customFormat="false" ht="14.65" hidden="false" customHeight="false" outlineLevel="0" collapsed="false">
      <c r="V195" s="195"/>
    </row>
    <row r="196" customFormat="false" ht="14.65" hidden="false" customHeight="false" outlineLevel="0" collapsed="false">
      <c r="V196" s="195"/>
    </row>
    <row r="197" customFormat="false" ht="14.65" hidden="false" customHeight="false" outlineLevel="0" collapsed="false">
      <c r="V197" s="195"/>
    </row>
    <row r="198" customFormat="false" ht="14.65" hidden="false" customHeight="false" outlineLevel="0" collapsed="false">
      <c r="V198" s="195"/>
    </row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54" width="5.99"/>
    <col collapsed="false" customWidth="true" hidden="false" outlineLevel="0" max="2" min="2" style="0" width="54.7"/>
    <col collapsed="false" customWidth="true" hidden="false" outlineLevel="0" max="31" min="3" style="0" width="10.71"/>
    <col collapsed="false" customWidth="true" hidden="true" outlineLevel="0" max="32" min="32" style="0" width="10.71"/>
    <col collapsed="false" customWidth="true" hidden="false" outlineLevel="0" max="42" min="33" style="0" width="10.71"/>
    <col collapsed="false" customWidth="true" hidden="false" outlineLevel="0" max="43" min="43" style="0" width="13.14"/>
  </cols>
  <sheetData>
    <row r="1" customFormat="false" ht="24.05" hidden="false" customHeight="false" outlineLevel="0" collapsed="false">
      <c r="A1" s="197" t="s">
        <v>1160</v>
      </c>
      <c r="B1" s="6"/>
      <c r="C1" s="6"/>
      <c r="E1" s="6"/>
      <c r="F1" s="6"/>
      <c r="G1" s="6"/>
      <c r="H1" s="6"/>
      <c r="I1" s="6"/>
      <c r="J1" s="6"/>
      <c r="K1" s="198"/>
      <c r="L1" s="6"/>
      <c r="R1" s="198"/>
      <c r="Y1" s="198"/>
      <c r="AF1" s="198"/>
      <c r="AG1" s="198"/>
      <c r="AN1" s="198"/>
    </row>
    <row r="2" customFormat="false" ht="24.05" hidden="false" customHeight="false" outlineLevel="0" collapsed="false">
      <c r="A2" s="197" t="s">
        <v>1161</v>
      </c>
      <c r="B2" s="6"/>
      <c r="C2" s="6"/>
      <c r="E2" s="6"/>
      <c r="F2" s="6"/>
      <c r="G2" s="6"/>
      <c r="H2" s="6"/>
      <c r="I2" s="6"/>
      <c r="J2" s="6"/>
      <c r="K2" s="198"/>
      <c r="L2" s="6"/>
      <c r="R2" s="198"/>
      <c r="Y2" s="198"/>
      <c r="AF2" s="198"/>
      <c r="AG2" s="198"/>
      <c r="AN2" s="198"/>
    </row>
    <row r="3" customFormat="false" ht="24.05" hidden="false" customHeight="false" outlineLevel="0" collapsed="false">
      <c r="A3" s="197" t="s">
        <v>1162</v>
      </c>
      <c r="B3" s="6"/>
      <c r="C3" s="6"/>
      <c r="E3" s="6"/>
      <c r="F3" s="6"/>
      <c r="G3" s="6"/>
      <c r="H3" s="6"/>
      <c r="I3" s="6"/>
      <c r="J3" s="6"/>
      <c r="K3" s="198"/>
      <c r="L3" s="6"/>
      <c r="R3" s="198"/>
      <c r="Y3" s="198"/>
      <c r="AF3" s="198"/>
      <c r="AG3" s="198"/>
      <c r="AN3" s="198"/>
    </row>
    <row r="4" customFormat="false" ht="24.05" hidden="false" customHeight="false" outlineLevel="0" collapsed="false"/>
    <row r="5" s="14" customFormat="true" ht="24.05" hidden="false" customHeight="false" outlineLevel="0" collapsed="false">
      <c r="A5" s="199"/>
    </row>
    <row r="6" s="14" customFormat="true" ht="6" hidden="false" customHeight="true" outlineLevel="0" collapsed="false">
      <c r="A6" s="199"/>
    </row>
    <row r="7" s="14" customFormat="true" ht="6" hidden="false" customHeight="true" outlineLevel="0" collapsed="false">
      <c r="A7" s="68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2"/>
    </row>
    <row r="8" s="192" customFormat="true" ht="15.8" hidden="false" customHeight="false" outlineLevel="0" collapsed="false">
      <c r="A8" s="200"/>
      <c r="C8" s="21" t="str">
        <f aca="false">BAL!C8</f>
        <v>ABN AMRO</v>
      </c>
      <c r="D8" s="21" t="str">
        <f aca="false">BAL!D8</f>
        <v>AMAZONAS</v>
      </c>
      <c r="E8" s="21" t="str">
        <f aca="false">BAL!E8</f>
        <v>ASERVAL</v>
      </c>
      <c r="F8" s="21" t="str">
        <f aca="false">BAL!F8</f>
        <v>AUSTRO</v>
      </c>
      <c r="G8" s="21" t="str">
        <f aca="false">BAL!G8</f>
        <v>AZUAY</v>
      </c>
      <c r="H8" s="21" t="str">
        <f aca="false">BAL!H8</f>
        <v>BANCOMEX</v>
      </c>
      <c r="I8" s="21" t="str">
        <f aca="false">BAL!I8</f>
        <v>BOLIVARIANO</v>
      </c>
      <c r="J8" s="21" t="str">
        <f aca="false">BAL!J8</f>
        <v>CENTROMUNDO</v>
      </c>
      <c r="K8" s="21" t="str">
        <f aca="false">BAL!K8</f>
        <v>CITIBANK</v>
      </c>
      <c r="L8" s="21" t="str">
        <f aca="false">BAL!L8</f>
        <v>COFIEC</v>
      </c>
      <c r="M8" s="21" t="str">
        <f aca="false">BAL!M8</f>
        <v>COMERCIAL DE MANABÍ</v>
      </c>
      <c r="N8" s="21" t="str">
        <f aca="false">BAL!N8</f>
        <v>CONTINENTAL</v>
      </c>
      <c r="O8" s="21" t="str">
        <f aca="false">BAL!O8</f>
        <v>CREDITO</v>
      </c>
      <c r="P8" s="21" t="str">
        <f aca="false">BAL!P8</f>
        <v>DE GUAYAQUIL</v>
      </c>
      <c r="Q8" s="21" t="str">
        <f aca="false">BAL!Q8</f>
        <v>DEL OCCIDENTE</v>
      </c>
      <c r="R8" s="21" t="str">
        <f aca="false">BAL!R8</f>
        <v>FILANBANCO</v>
      </c>
      <c r="S8" s="21" t="str">
        <f aca="false">BAL!S8</f>
        <v>FINAGRO</v>
      </c>
      <c r="T8" s="21" t="str">
        <f aca="false">BAL!T8</f>
        <v>FINANCORP</v>
      </c>
      <c r="U8" s="21" t="str">
        <f aca="false">BAL!U8</f>
        <v>GNB (ECUADOR) S.A.</v>
      </c>
      <c r="V8" s="21" t="str">
        <f aca="false">BAL!V8</f>
        <v>GRAL.RUMIÑAHUI</v>
      </c>
      <c r="W8" s="21" t="str">
        <f aca="false">BAL!W8</f>
        <v>ING BANK</v>
      </c>
      <c r="X8" s="21" t="str">
        <f aca="false">BAL!X8</f>
        <v>INTERNACIONAL</v>
      </c>
      <c r="Y8" s="21" t="str">
        <f aca="false">BAL!Y8</f>
        <v>LITORAL</v>
      </c>
      <c r="Z8" s="21" t="str">
        <f aca="false">BAL!Z8</f>
        <v>LLOYDS</v>
      </c>
      <c r="AA8" s="21" t="str">
        <f aca="false">BAL!AA8</f>
        <v>LOJA</v>
      </c>
      <c r="AB8" s="21" t="str">
        <f aca="false">BAL!AB8</f>
        <v>MACHALA</v>
      </c>
      <c r="AC8" s="21" t="str">
        <f aca="false">BAL!AC8</f>
        <v>PACIFICO</v>
      </c>
      <c r="AD8" s="21" t="str">
        <f aca="false">BAL!AD8</f>
        <v>PICHINCHA </v>
      </c>
      <c r="AE8" s="21" t="str">
        <f aca="false">BAL!AE8</f>
        <v>POPULAR</v>
      </c>
      <c r="AF8" s="21" t="str">
        <f aca="false">BAL!AF8</f>
        <v>PRESTAMOS</v>
      </c>
      <c r="AG8" s="21" t="str">
        <f aca="false">BAL!AG8</f>
        <v>PREVISORA</v>
      </c>
      <c r="AH8" s="21" t="str">
        <f aca="false">BAL!AH8</f>
        <v>PRODUBANCO</v>
      </c>
      <c r="AI8" s="21" t="str">
        <f aca="false">BAL!AI8</f>
        <v>PROGRESO</v>
      </c>
      <c r="AJ8" s="21" t="str">
        <f aca="false">BAL!AJ8</f>
        <v>SOLBANCO</v>
      </c>
      <c r="AK8" s="21" t="str">
        <f aca="false">BAL!AK8</f>
        <v>SOLIDARIO</v>
      </c>
      <c r="AL8" s="21" t="str">
        <f aca="false">BAL!AL8</f>
        <v>SUDAMERICANO</v>
      </c>
      <c r="AM8" s="21" t="str">
        <f aca="false">BAL!AM8</f>
        <v>TERRITORIAL</v>
      </c>
      <c r="AN8" s="21" t="str">
        <f aca="false">BAL!AN8</f>
        <v>TUNGURAHUA</v>
      </c>
      <c r="AO8" s="21" t="str">
        <f aca="false">BAL!AO8</f>
        <v>UNIBANCO</v>
      </c>
      <c r="AP8" s="21" t="str">
        <f aca="false">BAL!AP8</f>
        <v>UNIÓN</v>
      </c>
      <c r="AQ8" s="201" t="str">
        <f aca="false">BAL!AQ8</f>
        <v>TOTAL SISTEMA</v>
      </c>
    </row>
    <row r="9" s="14" customFormat="true" ht="4.5" hidden="false" customHeight="true" outlineLevel="0" collapsed="false">
      <c r="A9" s="75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154"/>
    </row>
    <row r="10" s="14" customFormat="true" ht="18" hidden="false" customHeight="true" outlineLevel="0" collapsed="false">
      <c r="A10" s="68"/>
      <c r="B10" s="12" t="s">
        <v>1163</v>
      </c>
      <c r="C10" s="29" t="n">
        <f aca="false">C12+C13+C14+C15</f>
        <v>52949.849</v>
      </c>
      <c r="D10" s="29" t="n">
        <f aca="false">D12+D13+D14+D15</f>
        <v>44130.524</v>
      </c>
      <c r="E10" s="29" t="n">
        <f aca="false">E12+E13+E14+E15</f>
        <v>40621.553</v>
      </c>
      <c r="F10" s="29" t="n">
        <f aca="false">F12+F13+F14+F15</f>
        <v>111473.537</v>
      </c>
      <c r="G10" s="29" t="n">
        <f aca="false">G12+G13+G14+G15</f>
        <v>31491.797</v>
      </c>
      <c r="H10" s="29" t="n">
        <f aca="false">H12+H13+H14+H15</f>
        <v>57478.584</v>
      </c>
      <c r="I10" s="29" t="n">
        <f aca="false">I12+I13+I14+I15</f>
        <v>76817.173</v>
      </c>
      <c r="J10" s="29" t="n">
        <f aca="false">J12+J13+J14+J15</f>
        <v>27771.59</v>
      </c>
      <c r="K10" s="29" t="n">
        <f aca="false">K12+K13+K14+K15</f>
        <v>50341.7</v>
      </c>
      <c r="L10" s="29" t="n">
        <f aca="false">L12+L13+L14+L15</f>
        <v>72978.216</v>
      </c>
      <c r="M10" s="29" t="n">
        <f aca="false">M12+M13+M14+M15</f>
        <v>3532.04</v>
      </c>
      <c r="N10" s="29" t="n">
        <f aca="false">N12+N13+N14+N15</f>
        <v>84387.885</v>
      </c>
      <c r="O10" s="29" t="n">
        <f aca="false">O12+O13+O14+O15</f>
        <v>56801.088</v>
      </c>
      <c r="P10" s="29" t="n">
        <f aca="false">P12+P13+P14+P15</f>
        <v>159979.778</v>
      </c>
      <c r="Q10" s="29" t="n">
        <f aca="false">Q12+Q13+Q14+Q15</f>
        <v>8003.962</v>
      </c>
      <c r="R10" s="29" t="n">
        <f aca="false">R12+R13+R14+R15</f>
        <v>307106.784</v>
      </c>
      <c r="S10" s="29" t="n">
        <f aca="false">S12+S13+S14+S15</f>
        <v>44483.846</v>
      </c>
      <c r="T10" s="29" t="n">
        <f aca="false">T12+T13+T14+T15</f>
        <v>36346.844</v>
      </c>
      <c r="U10" s="29" t="n">
        <f aca="false">U12+U13+U14+U15</f>
        <v>7556.442</v>
      </c>
      <c r="V10" s="29" t="n">
        <f aca="false">V12+V13+V14+V15</f>
        <v>18098.734</v>
      </c>
      <c r="W10" s="29" t="n">
        <f aca="false">W12+W13+W14+W15</f>
        <v>4902.53</v>
      </c>
      <c r="X10" s="29" t="n">
        <f aca="false">X12+X13+X14+X15</f>
        <v>49839.324</v>
      </c>
      <c r="Y10" s="29" t="n">
        <f aca="false">Y12+Y13+Y14+Y15</f>
        <v>2465.471</v>
      </c>
      <c r="Z10" s="29" t="n">
        <f aca="false">Z12+Z13+Z14+Z15</f>
        <v>25836.748</v>
      </c>
      <c r="AA10" s="29" t="n">
        <f aca="false">AA12+AA13+AA14+AA15</f>
        <v>12334.555</v>
      </c>
      <c r="AB10" s="29" t="n">
        <f aca="false">AB12+AB13+AB14+AB15</f>
        <v>50921.901</v>
      </c>
      <c r="AC10" s="29" t="n">
        <f aca="false">AC12+AC13+AC14+AC15</f>
        <v>263493.607</v>
      </c>
      <c r="AD10" s="29" t="n">
        <f aca="false">AD12+AD13+AD14+AD15</f>
        <v>474855.101</v>
      </c>
      <c r="AE10" s="29" t="n">
        <f aca="false">AE12+AE13+AE14+AE15</f>
        <v>272904.402</v>
      </c>
      <c r="AF10" s="29" t="n">
        <f aca="false">AF12+AF13+AF14+AF15</f>
        <v>0</v>
      </c>
      <c r="AG10" s="29" t="n">
        <f aca="false">AG12+AG13+AG14+AG15</f>
        <v>192201.882</v>
      </c>
      <c r="AH10" s="29" t="n">
        <f aca="false">AH12+AH13+AH14+AH15</f>
        <v>139244.778</v>
      </c>
      <c r="AI10" s="29" t="n">
        <f aca="false">AI12+AI13+AI14+AI15</f>
        <v>469540.346</v>
      </c>
      <c r="AJ10" s="29" t="n">
        <f aca="false">AJ12+AJ13+AJ14+AJ15</f>
        <v>35952.49</v>
      </c>
      <c r="AK10" s="29" t="n">
        <f aca="false">AK12+AK13+AK14+AK15</f>
        <v>23465.836</v>
      </c>
      <c r="AL10" s="29" t="n">
        <f aca="false">AL12+AL13+AL14+AL15</f>
        <v>1891.664</v>
      </c>
      <c r="AM10" s="29" t="n">
        <f aca="false">AM12+AM13+AM14+AM15</f>
        <v>3319.631</v>
      </c>
      <c r="AN10" s="29" t="n">
        <f aca="false">AN12+AN13+AN14+AN15</f>
        <v>36902.701</v>
      </c>
      <c r="AO10" s="29" t="n">
        <f aca="false">AO12+AO13+AO14+AO15</f>
        <v>22547.74</v>
      </c>
      <c r="AP10" s="29" t="n">
        <f aca="false">AP12+AP13+AP14+AP15</f>
        <v>38990.577</v>
      </c>
      <c r="AQ10" s="30" t="n">
        <f aca="false">AQ12+AQ13+AQ14+AQ15</f>
        <v>3413963.21</v>
      </c>
    </row>
    <row r="11" customFormat="false" ht="9" hidden="false" customHeight="true" outlineLevel="0" collapsed="false">
      <c r="A11" s="38"/>
      <c r="B11" s="202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8"/>
    </row>
    <row r="12" customFormat="false" ht="14.65" hidden="false" customHeight="false" outlineLevel="0" collapsed="false">
      <c r="A12" s="38" t="n">
        <v>51</v>
      </c>
      <c r="B12" s="202" t="s">
        <v>718</v>
      </c>
      <c r="C12" s="9" t="n">
        <f aca="false">+BAL!C691</f>
        <v>48705.737</v>
      </c>
      <c r="D12" s="9" t="n">
        <f aca="false">+BAL!D691</f>
        <v>25385.614</v>
      </c>
      <c r="E12" s="9" t="n">
        <f aca="false">+BAL!E691</f>
        <v>24669.606</v>
      </c>
      <c r="F12" s="9" t="n">
        <f aca="false">+BAL!F691</f>
        <v>104908.133</v>
      </c>
      <c r="G12" s="9" t="n">
        <f aca="false">+BAL!G691</f>
        <v>27889.211</v>
      </c>
      <c r="H12" s="9" t="n">
        <f aca="false">+BAL!H691</f>
        <v>41481.757</v>
      </c>
      <c r="I12" s="9" t="n">
        <f aca="false">+BAL!I691</f>
        <v>44210.513</v>
      </c>
      <c r="J12" s="9" t="n">
        <f aca="false">+BAL!J691</f>
        <v>12484.751</v>
      </c>
      <c r="K12" s="9" t="n">
        <f aca="false">+BAL!K691</f>
        <v>45551.781</v>
      </c>
      <c r="L12" s="9" t="n">
        <f aca="false">+BAL!L691</f>
        <v>63963.448</v>
      </c>
      <c r="M12" s="9" t="n">
        <f aca="false">+BAL!M691</f>
        <v>3062.158</v>
      </c>
      <c r="N12" s="9" t="n">
        <f aca="false">+BAL!N691</f>
        <v>63004.295</v>
      </c>
      <c r="O12" s="9" t="n">
        <f aca="false">+BAL!O691</f>
        <v>35747.716</v>
      </c>
      <c r="P12" s="9" t="n">
        <f aca="false">+BAL!P691</f>
        <v>111384.599</v>
      </c>
      <c r="Q12" s="9" t="n">
        <f aca="false">+BAL!Q691</f>
        <v>7049.463</v>
      </c>
      <c r="R12" s="9" t="n">
        <f aca="false">+BAL!R691</f>
        <v>239848.833</v>
      </c>
      <c r="S12" s="9" t="n">
        <f aca="false">+BAL!S691</f>
        <v>39090.47</v>
      </c>
      <c r="T12" s="9" t="n">
        <f aca="false">+BAL!T691</f>
        <v>13336.268</v>
      </c>
      <c r="U12" s="9" t="n">
        <f aca="false">+BAL!U691</f>
        <v>4420.474</v>
      </c>
      <c r="V12" s="9" t="n">
        <f aca="false">+BAL!V691</f>
        <v>16545.908</v>
      </c>
      <c r="W12" s="9" t="n">
        <f aca="false">+BAL!W691</f>
        <v>4112.078</v>
      </c>
      <c r="X12" s="9" t="n">
        <f aca="false">+BAL!X691</f>
        <v>43889.318</v>
      </c>
      <c r="Y12" s="9" t="n">
        <f aca="false">+BAL!Y691</f>
        <v>2318.785</v>
      </c>
      <c r="Z12" s="9" t="n">
        <f aca="false">+BAL!Z691</f>
        <v>23628.366</v>
      </c>
      <c r="AA12" s="9" t="n">
        <f aca="false">+BAL!AA691</f>
        <v>11512.478</v>
      </c>
      <c r="AB12" s="9" t="n">
        <f aca="false">+BAL!AB691</f>
        <v>38450.221</v>
      </c>
      <c r="AC12" s="9" t="n">
        <f aca="false">+BAL!AC691</f>
        <v>219309.825</v>
      </c>
      <c r="AD12" s="9" t="n">
        <f aca="false">+BAL!AD691</f>
        <v>303960.377</v>
      </c>
      <c r="AE12" s="9" t="n">
        <f aca="false">+BAL!AE691</f>
        <v>120603.905</v>
      </c>
      <c r="AF12" s="9" t="n">
        <f aca="false">+BAL!AF691</f>
        <v>0</v>
      </c>
      <c r="AG12" s="9" t="n">
        <f aca="false">+BAL!AG691</f>
        <v>101686.183</v>
      </c>
      <c r="AH12" s="9" t="n">
        <f aca="false">+BAL!AH691</f>
        <v>113281.992</v>
      </c>
      <c r="AI12" s="9" t="n">
        <f aca="false">+BAL!AI691</f>
        <v>383314.553</v>
      </c>
      <c r="AJ12" s="9" t="n">
        <f aca="false">+BAL!AJ691</f>
        <v>31979.068</v>
      </c>
      <c r="AK12" s="9" t="n">
        <f aca="false">+BAL!AK691</f>
        <v>19585.075</v>
      </c>
      <c r="AL12" s="9" t="n">
        <f aca="false">+BAL!AL691</f>
        <v>1886.112</v>
      </c>
      <c r="AM12" s="9" t="n">
        <f aca="false">+BAL!AM691</f>
        <v>2866.945</v>
      </c>
      <c r="AN12" s="9" t="n">
        <f aca="false">+BAL!AN691</f>
        <v>20895.88</v>
      </c>
      <c r="AO12" s="9" t="n">
        <f aca="false">+BAL!AO691</f>
        <v>9661.165</v>
      </c>
      <c r="AP12" s="9" t="n">
        <f aca="false">+BAL!AP691</f>
        <v>29326.506</v>
      </c>
      <c r="AQ12" s="18" t="n">
        <f aca="false">+BAL!AQ691</f>
        <v>2455009.567</v>
      </c>
    </row>
    <row r="13" customFormat="false" ht="14.65" hidden="false" customHeight="false" outlineLevel="0" collapsed="false">
      <c r="A13" s="38" t="n">
        <v>52</v>
      </c>
      <c r="B13" s="202" t="s">
        <v>729</v>
      </c>
      <c r="C13" s="9" t="n">
        <f aca="false">+BAL!C704</f>
        <v>1724.527</v>
      </c>
      <c r="D13" s="9" t="n">
        <f aca="false">+BAL!D704</f>
        <v>1513.547</v>
      </c>
      <c r="E13" s="9" t="n">
        <f aca="false">+BAL!E704</f>
        <v>508.041</v>
      </c>
      <c r="F13" s="9" t="n">
        <f aca="false">+BAL!F704</f>
        <v>2336.673</v>
      </c>
      <c r="G13" s="9" t="n">
        <f aca="false">+BAL!G704</f>
        <v>229.495</v>
      </c>
      <c r="H13" s="9" t="n">
        <f aca="false">+BAL!H704</f>
        <v>966.531</v>
      </c>
      <c r="I13" s="9" t="n">
        <f aca="false">+BAL!I704</f>
        <v>4850.385</v>
      </c>
      <c r="J13" s="9" t="n">
        <f aca="false">+BAL!J704</f>
        <v>3810.685</v>
      </c>
      <c r="K13" s="9" t="n">
        <f aca="false">+BAL!K704</f>
        <v>2482.089</v>
      </c>
      <c r="L13" s="9" t="n">
        <f aca="false">+BAL!L704</f>
        <v>1181.797</v>
      </c>
      <c r="M13" s="9" t="n">
        <f aca="false">+BAL!M704</f>
        <v>191.262</v>
      </c>
      <c r="N13" s="9" t="n">
        <f aca="false">+BAL!N704</f>
        <v>5966.912</v>
      </c>
      <c r="O13" s="9" t="n">
        <f aca="false">+BAL!O704</f>
        <v>2176.045</v>
      </c>
      <c r="P13" s="9" t="n">
        <f aca="false">+BAL!P704</f>
        <v>9531.67</v>
      </c>
      <c r="Q13" s="9" t="n">
        <f aca="false">+BAL!Q704</f>
        <v>78.314</v>
      </c>
      <c r="R13" s="9" t="n">
        <f aca="false">+BAL!R704</f>
        <v>29295.613</v>
      </c>
      <c r="S13" s="9" t="n">
        <f aca="false">+BAL!S704</f>
        <v>856.664</v>
      </c>
      <c r="T13" s="9" t="n">
        <f aca="false">+BAL!T704</f>
        <v>246.454</v>
      </c>
      <c r="U13" s="9" t="n">
        <f aca="false">+BAL!U704</f>
        <v>61.536</v>
      </c>
      <c r="V13" s="9" t="n">
        <f aca="false">+BAL!V704</f>
        <v>118.518</v>
      </c>
      <c r="W13" s="9" t="n">
        <f aca="false">+BAL!W704</f>
        <v>154.07</v>
      </c>
      <c r="X13" s="9" t="n">
        <f aca="false">+BAL!X704</f>
        <v>2345.971</v>
      </c>
      <c r="Y13" s="9" t="n">
        <f aca="false">+BAL!Y704</f>
        <v>38.712</v>
      </c>
      <c r="Z13" s="9" t="n">
        <f aca="false">+BAL!Z704</f>
        <v>1809.624</v>
      </c>
      <c r="AA13" s="9" t="n">
        <f aca="false">+BAL!AA704</f>
        <v>268.977</v>
      </c>
      <c r="AB13" s="9" t="n">
        <f aca="false">+BAL!AB704</f>
        <v>355.11</v>
      </c>
      <c r="AC13" s="9" t="n">
        <f aca="false">+BAL!AC704</f>
        <v>10968.054</v>
      </c>
      <c r="AD13" s="9" t="n">
        <f aca="false">+BAL!AD704</f>
        <v>6983.263</v>
      </c>
      <c r="AE13" s="9" t="n">
        <f aca="false">+BAL!AE704</f>
        <v>3940.497</v>
      </c>
      <c r="AF13" s="9" t="n">
        <f aca="false">+BAL!AF704</f>
        <v>0</v>
      </c>
      <c r="AG13" s="9" t="n">
        <f aca="false">+BAL!AG704</f>
        <v>8727.488</v>
      </c>
      <c r="AH13" s="9" t="n">
        <f aca="false">+BAL!AH704</f>
        <v>6252.82</v>
      </c>
      <c r="AI13" s="9" t="n">
        <f aca="false">+BAL!AI704</f>
        <v>14836.642</v>
      </c>
      <c r="AJ13" s="9" t="n">
        <f aca="false">+BAL!AJ704</f>
        <v>519.982</v>
      </c>
      <c r="AK13" s="9" t="n">
        <f aca="false">+BAL!AK704</f>
        <v>863.286</v>
      </c>
      <c r="AL13" s="9" t="n">
        <f aca="false">+BAL!AL704</f>
        <v>5.552</v>
      </c>
      <c r="AM13" s="9" t="n">
        <f aca="false">+BAL!AM704</f>
        <v>98.671</v>
      </c>
      <c r="AN13" s="9" t="n">
        <f aca="false">+BAL!AN704</f>
        <v>22.095</v>
      </c>
      <c r="AO13" s="9" t="n">
        <f aca="false">+BAL!AO704</f>
        <v>1016.955</v>
      </c>
      <c r="AP13" s="9" t="n">
        <f aca="false">+BAL!AP704</f>
        <v>396.539</v>
      </c>
      <c r="AQ13" s="18" t="n">
        <f aca="false">+BAL!AQ704</f>
        <v>127731.066</v>
      </c>
    </row>
    <row r="14" customFormat="false" ht="14.65" hidden="false" customHeight="false" outlineLevel="0" collapsed="false">
      <c r="A14" s="38" t="n">
        <v>53</v>
      </c>
      <c r="B14" s="202" t="s">
        <v>733</v>
      </c>
      <c r="C14" s="9" t="n">
        <f aca="false">+BAL!C710</f>
        <v>0</v>
      </c>
      <c r="D14" s="9" t="n">
        <f aca="false">+BAL!D710</f>
        <v>700.252</v>
      </c>
      <c r="E14" s="9" t="n">
        <f aca="false">+BAL!E710</f>
        <v>4192.432</v>
      </c>
      <c r="F14" s="9" t="n">
        <f aca="false">+BAL!F710</f>
        <v>704.401</v>
      </c>
      <c r="G14" s="9" t="n">
        <f aca="false">+BAL!G710</f>
        <v>186.075</v>
      </c>
      <c r="H14" s="9" t="n">
        <f aca="false">+BAL!H710</f>
        <v>56.744</v>
      </c>
      <c r="I14" s="9" t="n">
        <f aca="false">+BAL!I710</f>
        <v>221.316</v>
      </c>
      <c r="J14" s="9" t="n">
        <f aca="false">+BAL!J710</f>
        <v>0</v>
      </c>
      <c r="K14" s="9" t="n">
        <f aca="false">+BAL!K710</f>
        <v>1318.69</v>
      </c>
      <c r="L14" s="9" t="n">
        <f aca="false">+BAL!L710</f>
        <v>486.693</v>
      </c>
      <c r="M14" s="9" t="n">
        <f aca="false">+BAL!M710</f>
        <v>31.691</v>
      </c>
      <c r="N14" s="9" t="n">
        <f aca="false">+BAL!N710</f>
        <v>3505.545</v>
      </c>
      <c r="O14" s="9" t="n">
        <f aca="false">+BAL!O710</f>
        <v>854.961</v>
      </c>
      <c r="P14" s="9" t="n">
        <f aca="false">+BAL!P710</f>
        <v>2777.686</v>
      </c>
      <c r="Q14" s="9" t="n">
        <f aca="false">+BAL!Q710</f>
        <v>81.348</v>
      </c>
      <c r="R14" s="9" t="n">
        <f aca="false">+BAL!R710</f>
        <v>6662.565</v>
      </c>
      <c r="S14" s="9" t="n">
        <f aca="false">+BAL!S710</f>
        <v>2.319</v>
      </c>
      <c r="T14" s="9" t="n">
        <f aca="false">+BAL!T710</f>
        <v>0</v>
      </c>
      <c r="U14" s="9" t="n">
        <f aca="false">+BAL!U710</f>
        <v>64.73</v>
      </c>
      <c r="V14" s="9" t="n">
        <f aca="false">+BAL!V710</f>
        <v>26.805</v>
      </c>
      <c r="W14" s="9" t="n">
        <f aca="false">+BAL!W710</f>
        <v>0</v>
      </c>
      <c r="X14" s="9" t="n">
        <f aca="false">+BAL!X710</f>
        <v>9.755</v>
      </c>
      <c r="Y14" s="9" t="n">
        <f aca="false">+BAL!Y710</f>
        <v>0</v>
      </c>
      <c r="Z14" s="9" t="n">
        <f aca="false">+BAL!Z710</f>
        <v>0</v>
      </c>
      <c r="AA14" s="9" t="n">
        <f aca="false">+BAL!AA710</f>
        <v>0</v>
      </c>
      <c r="AB14" s="9" t="n">
        <f aca="false">+BAL!AB710</f>
        <v>21.004</v>
      </c>
      <c r="AC14" s="9" t="n">
        <f aca="false">+BAL!AC710</f>
        <v>2025.513</v>
      </c>
      <c r="AD14" s="9" t="n">
        <f aca="false">+BAL!AD710</f>
        <v>3614.549</v>
      </c>
      <c r="AE14" s="9" t="n">
        <f aca="false">+BAL!AE710</f>
        <v>3223.117</v>
      </c>
      <c r="AF14" s="9" t="n">
        <f aca="false">+BAL!AF710</f>
        <v>0</v>
      </c>
      <c r="AG14" s="9" t="n">
        <f aca="false">+BAL!AG710</f>
        <v>4781.272</v>
      </c>
      <c r="AH14" s="9" t="n">
        <f aca="false">+BAL!AH710</f>
        <v>4126.067</v>
      </c>
      <c r="AI14" s="9" t="n">
        <f aca="false">+BAL!AI710</f>
        <v>0.483</v>
      </c>
      <c r="AJ14" s="9" t="n">
        <f aca="false">+BAL!AJ710</f>
        <v>630.03</v>
      </c>
      <c r="AK14" s="9" t="n">
        <f aca="false">+BAL!AK710</f>
        <v>1127.07</v>
      </c>
      <c r="AL14" s="9" t="n">
        <f aca="false">+BAL!AL710</f>
        <v>0</v>
      </c>
      <c r="AM14" s="9" t="n">
        <f aca="false">+BAL!AM710</f>
        <v>2.367</v>
      </c>
      <c r="AN14" s="9" t="n">
        <f aca="false">+BAL!AN710</f>
        <v>1876.297</v>
      </c>
      <c r="AO14" s="9" t="n">
        <f aca="false">+BAL!AO710</f>
        <v>0.366</v>
      </c>
      <c r="AP14" s="9" t="n">
        <f aca="false">+BAL!AP710</f>
        <v>6325.03</v>
      </c>
      <c r="AQ14" s="18" t="n">
        <f aca="false">+BAL!AQ710</f>
        <v>49637.173</v>
      </c>
    </row>
    <row r="15" customFormat="false" ht="14.65" hidden="false" customHeight="false" outlineLevel="0" collapsed="false">
      <c r="A15" s="38" t="n">
        <v>56</v>
      </c>
      <c r="B15" s="202" t="s">
        <v>741</v>
      </c>
      <c r="C15" s="9" t="n">
        <f aca="false">+BAL!C720</f>
        <v>2519.585</v>
      </c>
      <c r="D15" s="9" t="n">
        <f aca="false">+BAL!D720</f>
        <v>16531.111</v>
      </c>
      <c r="E15" s="9" t="n">
        <f aca="false">+BAL!E720</f>
        <v>11251.474</v>
      </c>
      <c r="F15" s="9" t="n">
        <f aca="false">+BAL!F720</f>
        <v>3524.33</v>
      </c>
      <c r="G15" s="9" t="n">
        <f aca="false">+BAL!G720</f>
        <v>3187.016</v>
      </c>
      <c r="H15" s="9" t="n">
        <f aca="false">+BAL!H720</f>
        <v>14973.552</v>
      </c>
      <c r="I15" s="9" t="n">
        <f aca="false">+BAL!I720</f>
        <v>27534.959</v>
      </c>
      <c r="J15" s="9" t="n">
        <f aca="false">+BAL!J720</f>
        <v>11476.154</v>
      </c>
      <c r="K15" s="9" t="n">
        <f aca="false">+BAL!K720</f>
        <v>989.14</v>
      </c>
      <c r="L15" s="9" t="n">
        <f aca="false">+BAL!L720</f>
        <v>7346.278</v>
      </c>
      <c r="M15" s="9" t="n">
        <f aca="false">+BAL!M720</f>
        <v>246.929</v>
      </c>
      <c r="N15" s="9" t="n">
        <f aca="false">+BAL!N720</f>
        <v>11911.133</v>
      </c>
      <c r="O15" s="9" t="n">
        <f aca="false">+BAL!O720</f>
        <v>18022.366</v>
      </c>
      <c r="P15" s="9" t="n">
        <f aca="false">+BAL!P720</f>
        <v>36285.823</v>
      </c>
      <c r="Q15" s="9" t="n">
        <f aca="false">+BAL!Q720</f>
        <v>794.837</v>
      </c>
      <c r="R15" s="9" t="n">
        <f aca="false">+BAL!R720</f>
        <v>31299.773</v>
      </c>
      <c r="S15" s="9" t="n">
        <f aca="false">+BAL!S720</f>
        <v>4534.393</v>
      </c>
      <c r="T15" s="9" t="n">
        <f aca="false">+BAL!T720</f>
        <v>22764.122</v>
      </c>
      <c r="U15" s="9" t="n">
        <f aca="false">+BAL!U720</f>
        <v>3009.702</v>
      </c>
      <c r="V15" s="9" t="n">
        <f aca="false">+BAL!V720</f>
        <v>1407.503</v>
      </c>
      <c r="W15" s="9" t="n">
        <f aca="false">+BAL!W720</f>
        <v>636.382</v>
      </c>
      <c r="X15" s="9" t="n">
        <f aca="false">+BAL!X720</f>
        <v>3594.28</v>
      </c>
      <c r="Y15" s="9" t="n">
        <f aca="false">+BAL!Y720</f>
        <v>107.974</v>
      </c>
      <c r="Z15" s="9" t="n">
        <f aca="false">+BAL!Z720</f>
        <v>398.758</v>
      </c>
      <c r="AA15" s="9" t="n">
        <f aca="false">+BAL!AA720</f>
        <v>553.1</v>
      </c>
      <c r="AB15" s="9" t="n">
        <f aca="false">+BAL!AB720</f>
        <v>12095.566</v>
      </c>
      <c r="AC15" s="9" t="n">
        <f aca="false">+BAL!AC720</f>
        <v>31190.215</v>
      </c>
      <c r="AD15" s="9" t="n">
        <f aca="false">+BAL!AD720</f>
        <v>160296.912</v>
      </c>
      <c r="AE15" s="9" t="n">
        <f aca="false">+BAL!AE720</f>
        <v>145136.883</v>
      </c>
      <c r="AF15" s="9" t="n">
        <f aca="false">+BAL!AF720</f>
        <v>0</v>
      </c>
      <c r="AG15" s="9" t="n">
        <f aca="false">+BAL!AG720</f>
        <v>77006.939</v>
      </c>
      <c r="AH15" s="9" t="n">
        <f aca="false">+BAL!AH720</f>
        <v>15583.899</v>
      </c>
      <c r="AI15" s="9" t="n">
        <f aca="false">+BAL!AI720</f>
        <v>71388.668</v>
      </c>
      <c r="AJ15" s="9" t="n">
        <f aca="false">+BAL!AJ720</f>
        <v>2823.41</v>
      </c>
      <c r="AK15" s="9" t="n">
        <f aca="false">+BAL!AK720</f>
        <v>1890.405</v>
      </c>
      <c r="AL15" s="9" t="n">
        <f aca="false">+BAL!AL720</f>
        <v>0</v>
      </c>
      <c r="AM15" s="9" t="n">
        <f aca="false">+BAL!AM720</f>
        <v>351.648</v>
      </c>
      <c r="AN15" s="9" t="n">
        <f aca="false">+BAL!AN720</f>
        <v>14108.429</v>
      </c>
      <c r="AO15" s="9" t="n">
        <f aca="false">+BAL!AO720</f>
        <v>11869.254</v>
      </c>
      <c r="AP15" s="9" t="n">
        <f aca="false">+BAL!AP720</f>
        <v>2942.502</v>
      </c>
      <c r="AQ15" s="18" t="n">
        <f aca="false">+BAL!AQ720</f>
        <v>781585.404</v>
      </c>
    </row>
    <row r="16" customFormat="false" ht="18.95" hidden="false" customHeight="true" outlineLevel="0" collapsed="false">
      <c r="A16" s="38"/>
      <c r="B16" s="8" t="s">
        <v>1164</v>
      </c>
      <c r="C16" s="9" t="n">
        <f aca="false">C18+C19+C20</f>
        <v>39773.31</v>
      </c>
      <c r="D16" s="9" t="n">
        <f aca="false">D18+D19+D20</f>
        <v>36499.221</v>
      </c>
      <c r="E16" s="9" t="n">
        <f aca="false">E18+E19+E20</f>
        <v>25830.142</v>
      </c>
      <c r="F16" s="9" t="n">
        <f aca="false">F18+F19+F20</f>
        <v>105263.974</v>
      </c>
      <c r="G16" s="9" t="n">
        <f aca="false">G18+G19+G20</f>
        <v>40161.735</v>
      </c>
      <c r="H16" s="9" t="n">
        <f aca="false">H18+H19+H20</f>
        <v>60018.559</v>
      </c>
      <c r="I16" s="9" t="n">
        <f aca="false">I18+I19+I20</f>
        <v>55491.434</v>
      </c>
      <c r="J16" s="9" t="n">
        <f aca="false">J18+J19+J20</f>
        <v>15827.237</v>
      </c>
      <c r="K16" s="9" t="n">
        <f aca="false">K18+K19+K20</f>
        <v>23708.165</v>
      </c>
      <c r="L16" s="9" t="n">
        <f aca="false">L18+L19+L20</f>
        <v>44516.09</v>
      </c>
      <c r="M16" s="9" t="n">
        <f aca="false">M18+M19+M20</f>
        <v>1493.055</v>
      </c>
      <c r="N16" s="9" t="n">
        <f aca="false">N18+N19+N20</f>
        <v>70036.127</v>
      </c>
      <c r="O16" s="9" t="n">
        <f aca="false">O18+O19+O20</f>
        <v>46801.362</v>
      </c>
      <c r="P16" s="9" t="n">
        <f aca="false">P18+P19+P20</f>
        <v>115745.805</v>
      </c>
      <c r="Q16" s="9" t="n">
        <f aca="false">Q18+Q19+Q20</f>
        <v>9287.255</v>
      </c>
      <c r="R16" s="9" t="n">
        <f aca="false">R18+R19+R20</f>
        <v>673920.689</v>
      </c>
      <c r="S16" s="9" t="n">
        <f aca="false">S18+S19+S20</f>
        <v>19155.639</v>
      </c>
      <c r="T16" s="9" t="n">
        <f aca="false">T18+T19+T20</f>
        <v>13520.943</v>
      </c>
      <c r="U16" s="9" t="n">
        <f aca="false">U18+U19+U20</f>
        <v>6572.722</v>
      </c>
      <c r="V16" s="9" t="n">
        <f aca="false">V18+V19+V20</f>
        <v>7910.725</v>
      </c>
      <c r="W16" s="9" t="n">
        <f aca="false">W18+W19+W20</f>
        <v>8106.9</v>
      </c>
      <c r="X16" s="9" t="n">
        <f aca="false">X18+X19+X20</f>
        <v>31003.798</v>
      </c>
      <c r="Y16" s="9" t="n">
        <f aca="false">Y18+Y19+Y20</f>
        <v>1601.023</v>
      </c>
      <c r="Z16" s="9" t="n">
        <f aca="false">Z18+Z19+Z20</f>
        <v>12886.452</v>
      </c>
      <c r="AA16" s="9" t="n">
        <f aca="false">AA18+AA19+AA20</f>
        <v>6616.35</v>
      </c>
      <c r="AB16" s="9" t="n">
        <f aca="false">AB18+AB19+AB20</f>
        <v>38664.627</v>
      </c>
      <c r="AC16" s="9" t="n">
        <f aca="false">AC18+AC19+AC20</f>
        <v>255876.998</v>
      </c>
      <c r="AD16" s="9" t="n">
        <f aca="false">AD18+AD19+AD20</f>
        <v>273487.254</v>
      </c>
      <c r="AE16" s="9" t="n">
        <f aca="false">AE18+AE19+AE20</f>
        <v>153562.336</v>
      </c>
      <c r="AF16" s="9" t="n">
        <f aca="false">AF18+AF19+AF20</f>
        <v>0</v>
      </c>
      <c r="AG16" s="9" t="n">
        <f aca="false">AG18+AG19+AG20</f>
        <v>169099.582</v>
      </c>
      <c r="AH16" s="9" t="n">
        <f aca="false">AH18+AH19+AH20</f>
        <v>80300.473</v>
      </c>
      <c r="AI16" s="9" t="n">
        <f aca="false">AI18+AI19+AI20</f>
        <v>427394.24</v>
      </c>
      <c r="AJ16" s="9" t="n">
        <f aca="false">AJ18+AJ19+AJ20</f>
        <v>45096.75</v>
      </c>
      <c r="AK16" s="9" t="n">
        <f aca="false">AK18+AK19+AK20</f>
        <v>24393.272</v>
      </c>
      <c r="AL16" s="9" t="n">
        <f aca="false">AL18+AL19+AL20</f>
        <v>602.56</v>
      </c>
      <c r="AM16" s="9" t="n">
        <f aca="false">AM18+AM19+AM20</f>
        <v>2123.748</v>
      </c>
      <c r="AN16" s="9" t="n">
        <f aca="false">AN18+AN19+AN20</f>
        <v>33703.506</v>
      </c>
      <c r="AO16" s="9" t="n">
        <f aca="false">AO18+AO19+AO20</f>
        <v>11724.124</v>
      </c>
      <c r="AP16" s="9" t="n">
        <f aca="false">AP18+AP19+AP20</f>
        <v>52988.715</v>
      </c>
      <c r="AQ16" s="18" t="n">
        <f aca="false">AQ18+AQ19+AQ20</f>
        <v>3040766.897</v>
      </c>
    </row>
    <row r="17" customFormat="false" ht="9" hidden="false" customHeight="true" outlineLevel="0" collapsed="false">
      <c r="A17" s="38"/>
      <c r="B17" s="202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18"/>
    </row>
    <row r="18" customFormat="false" ht="14.65" hidden="false" customHeight="false" outlineLevel="0" collapsed="false">
      <c r="A18" s="38" t="n">
        <v>41</v>
      </c>
      <c r="B18" s="202" t="s">
        <v>647</v>
      </c>
      <c r="C18" s="9" t="n">
        <f aca="false">+BAL!C623</f>
        <v>32512.844</v>
      </c>
      <c r="D18" s="9" t="n">
        <f aca="false">+BAL!D623</f>
        <v>29920.882</v>
      </c>
      <c r="E18" s="9" t="n">
        <f aca="false">+BAL!E623</f>
        <v>20860.225</v>
      </c>
      <c r="F18" s="9" t="n">
        <f aca="false">+BAL!F623</f>
        <v>100963.992</v>
      </c>
      <c r="G18" s="9" t="n">
        <f aca="false">+BAL!G623</f>
        <v>36678.118</v>
      </c>
      <c r="H18" s="9" t="n">
        <f aca="false">+BAL!H623</f>
        <v>52007.475</v>
      </c>
      <c r="I18" s="9" t="n">
        <f aca="false">+BAL!I623</f>
        <v>25791.962</v>
      </c>
      <c r="J18" s="9" t="n">
        <f aca="false">+BAL!J623</f>
        <v>13622.616</v>
      </c>
      <c r="K18" s="9" t="n">
        <f aca="false">+BAL!K623</f>
        <v>16519.387</v>
      </c>
      <c r="L18" s="9" t="n">
        <f aca="false">+BAL!L623</f>
        <v>34574.912</v>
      </c>
      <c r="M18" s="9" t="n">
        <f aca="false">+BAL!M623</f>
        <v>276.675</v>
      </c>
      <c r="N18" s="9" t="n">
        <f aca="false">+BAL!N623</f>
        <v>59278.881</v>
      </c>
      <c r="O18" s="9" t="n">
        <f aca="false">+BAL!O623</f>
        <v>28148.919</v>
      </c>
      <c r="P18" s="9" t="n">
        <f aca="false">+BAL!P623</f>
        <v>98703.213</v>
      </c>
      <c r="Q18" s="9" t="n">
        <f aca="false">+BAL!Q623</f>
        <v>8264.787</v>
      </c>
      <c r="R18" s="9" t="n">
        <f aca="false">+BAL!R623</f>
        <v>614385.481</v>
      </c>
      <c r="S18" s="9" t="n">
        <f aca="false">+BAL!S623</f>
        <v>12598.469</v>
      </c>
      <c r="T18" s="9" t="n">
        <f aca="false">+BAL!T623</f>
        <v>6459.084</v>
      </c>
      <c r="U18" s="9" t="n">
        <f aca="false">+BAL!U623</f>
        <v>4223.137</v>
      </c>
      <c r="V18" s="9" t="n">
        <f aca="false">+BAL!V623</f>
        <v>5439.074</v>
      </c>
      <c r="W18" s="9" t="n">
        <f aca="false">+BAL!W623</f>
        <v>4636.943</v>
      </c>
      <c r="X18" s="9" t="n">
        <f aca="false">+BAL!X623</f>
        <v>24797.415</v>
      </c>
      <c r="Y18" s="9" t="n">
        <f aca="false">+BAL!Y623</f>
        <v>1275.767</v>
      </c>
      <c r="Z18" s="9" t="n">
        <f aca="false">+BAL!Z623</f>
        <v>9201.641</v>
      </c>
      <c r="AA18" s="9" t="n">
        <f aca="false">+BAL!AA623</f>
        <v>5000.676</v>
      </c>
      <c r="AB18" s="9" t="n">
        <f aca="false">+BAL!AB623</f>
        <v>30935.696</v>
      </c>
      <c r="AC18" s="9" t="n">
        <f aca="false">+BAL!AC623</f>
        <v>210603.457</v>
      </c>
      <c r="AD18" s="9" t="n">
        <f aca="false">+BAL!AD623</f>
        <v>225959.409</v>
      </c>
      <c r="AE18" s="9" t="n">
        <f aca="false">+BAL!AE623</f>
        <v>121790.385</v>
      </c>
      <c r="AF18" s="9" t="n">
        <f aca="false">+BAL!AF623</f>
        <v>0</v>
      </c>
      <c r="AG18" s="9" t="n">
        <f aca="false">+BAL!AG623</f>
        <v>138785.699</v>
      </c>
      <c r="AH18" s="9" t="n">
        <f aca="false">+BAL!AH623</f>
        <v>58454.923</v>
      </c>
      <c r="AI18" s="9" t="n">
        <f aca="false">+BAL!AI623</f>
        <v>384035.081</v>
      </c>
      <c r="AJ18" s="9" t="n">
        <f aca="false">+BAL!AJ623</f>
        <v>36398.843</v>
      </c>
      <c r="AK18" s="9" t="n">
        <f aca="false">+BAL!AK623</f>
        <v>19879.437</v>
      </c>
      <c r="AL18" s="9" t="n">
        <f aca="false">+BAL!AL623</f>
        <v>601.43</v>
      </c>
      <c r="AM18" s="9" t="n">
        <f aca="false">+BAL!AM623</f>
        <v>1260.044</v>
      </c>
      <c r="AN18" s="9" t="n">
        <f aca="false">+BAL!AN623</f>
        <v>31981.003</v>
      </c>
      <c r="AO18" s="9" t="n">
        <f aca="false">+BAL!AO623</f>
        <v>9220.699</v>
      </c>
      <c r="AP18" s="9" t="n">
        <f aca="false">+BAL!AP623</f>
        <v>47724.744</v>
      </c>
      <c r="AQ18" s="18" t="n">
        <f aca="false">+BAL!AQ623</f>
        <v>2563773.425</v>
      </c>
    </row>
    <row r="19" customFormat="false" ht="14.65" hidden="false" customHeight="false" outlineLevel="0" collapsed="false">
      <c r="A19" s="38" t="n">
        <v>42</v>
      </c>
      <c r="B19" s="202" t="s">
        <v>657</v>
      </c>
      <c r="C19" s="9" t="n">
        <f aca="false">+BAL!C635</f>
        <v>206.102</v>
      </c>
      <c r="D19" s="9" t="n">
        <f aca="false">+BAL!D635</f>
        <v>766.618</v>
      </c>
      <c r="E19" s="9" t="n">
        <f aca="false">+BAL!E635</f>
        <v>78.218</v>
      </c>
      <c r="F19" s="9" t="n">
        <f aca="false">+BAL!F635</f>
        <v>382.86</v>
      </c>
      <c r="G19" s="9" t="n">
        <f aca="false">+BAL!G635</f>
        <v>154.5</v>
      </c>
      <c r="H19" s="9" t="n">
        <f aca="false">+BAL!H635</f>
        <v>662.064</v>
      </c>
      <c r="I19" s="9" t="n">
        <f aca="false">+BAL!I635</f>
        <v>428.483</v>
      </c>
      <c r="J19" s="9" t="n">
        <f aca="false">+BAL!J635</f>
        <v>447.183</v>
      </c>
      <c r="K19" s="9" t="n">
        <f aca="false">+BAL!K635</f>
        <v>112.595</v>
      </c>
      <c r="L19" s="9" t="n">
        <f aca="false">+BAL!L635</f>
        <v>73.518</v>
      </c>
      <c r="M19" s="9" t="n">
        <f aca="false">+BAL!M635</f>
        <v>60.434</v>
      </c>
      <c r="N19" s="9" t="n">
        <f aca="false">+BAL!N635</f>
        <v>679.186</v>
      </c>
      <c r="O19" s="9" t="n">
        <f aca="false">+BAL!O635</f>
        <v>621.256</v>
      </c>
      <c r="P19" s="9" t="n">
        <f aca="false">+BAL!P635</f>
        <v>688.651</v>
      </c>
      <c r="Q19" s="9" t="n">
        <f aca="false">+BAL!Q635</f>
        <v>119.3</v>
      </c>
      <c r="R19" s="9" t="n">
        <f aca="false">+BAL!R635</f>
        <v>716.365</v>
      </c>
      <c r="S19" s="9" t="n">
        <f aca="false">+BAL!S635</f>
        <v>357.416</v>
      </c>
      <c r="T19" s="9" t="n">
        <f aca="false">+BAL!T635</f>
        <v>1.238</v>
      </c>
      <c r="U19" s="9" t="n">
        <f aca="false">+BAL!U635</f>
        <v>68.164</v>
      </c>
      <c r="V19" s="9" t="n">
        <f aca="false">+BAL!V635</f>
        <v>42.95</v>
      </c>
      <c r="W19" s="9" t="n">
        <f aca="false">+BAL!W635</f>
        <v>23.929</v>
      </c>
      <c r="X19" s="9" t="n">
        <f aca="false">+BAL!X635</f>
        <v>0</v>
      </c>
      <c r="Y19" s="9" t="n">
        <f aca="false">+BAL!Y635</f>
        <v>8.883</v>
      </c>
      <c r="Z19" s="9" t="n">
        <f aca="false">+BAL!Z635</f>
        <v>23.582</v>
      </c>
      <c r="AA19" s="9" t="n">
        <f aca="false">+BAL!AA635</f>
        <v>31.154</v>
      </c>
      <c r="AB19" s="9" t="n">
        <f aca="false">+BAL!AB635</f>
        <v>107.348</v>
      </c>
      <c r="AC19" s="9" t="n">
        <f aca="false">+BAL!AC635</f>
        <v>681.728</v>
      </c>
      <c r="AD19" s="9" t="n">
        <f aca="false">+BAL!AD635</f>
        <v>2948.895</v>
      </c>
      <c r="AE19" s="9" t="n">
        <f aca="false">+BAL!AE635</f>
        <v>372.573</v>
      </c>
      <c r="AF19" s="9" t="n">
        <f aca="false">+BAL!AF635</f>
        <v>0</v>
      </c>
      <c r="AG19" s="9" t="n">
        <f aca="false">+BAL!AG635</f>
        <v>2313.651</v>
      </c>
      <c r="AH19" s="9" t="n">
        <f aca="false">+BAL!AH635</f>
        <v>1335.617</v>
      </c>
      <c r="AI19" s="9" t="n">
        <f aca="false">+BAL!AI635</f>
        <v>330.39</v>
      </c>
      <c r="AJ19" s="9" t="n">
        <f aca="false">+BAL!AJ635</f>
        <v>68.647</v>
      </c>
      <c r="AK19" s="9" t="n">
        <f aca="false">+BAL!AK635</f>
        <v>331.058</v>
      </c>
      <c r="AL19" s="9" t="n">
        <f aca="false">+BAL!AL635</f>
        <v>1.13</v>
      </c>
      <c r="AM19" s="9" t="n">
        <f aca="false">+BAL!AM635</f>
        <v>0</v>
      </c>
      <c r="AN19" s="9" t="n">
        <f aca="false">+BAL!AN635</f>
        <v>24.03</v>
      </c>
      <c r="AO19" s="9" t="n">
        <f aca="false">+BAL!AO635</f>
        <v>36.708</v>
      </c>
      <c r="AP19" s="9" t="n">
        <f aca="false">+BAL!AP635</f>
        <v>321.691</v>
      </c>
      <c r="AQ19" s="18" t="n">
        <f aca="false">+BAL!AQ635</f>
        <v>15628.115</v>
      </c>
    </row>
    <row r="20" customFormat="false" ht="14.65" hidden="false" customHeight="false" outlineLevel="0" collapsed="false">
      <c r="A20" s="38" t="n">
        <v>46</v>
      </c>
      <c r="B20" s="202" t="s">
        <v>694</v>
      </c>
      <c r="C20" s="9" t="n">
        <f aca="false">+BAL!C669</f>
        <v>7054.364</v>
      </c>
      <c r="D20" s="9" t="n">
        <f aca="false">+BAL!D669</f>
        <v>5811.721</v>
      </c>
      <c r="E20" s="9" t="n">
        <f aca="false">+BAL!E669</f>
        <v>4891.699</v>
      </c>
      <c r="F20" s="9" t="n">
        <f aca="false">+BAL!F669</f>
        <v>3917.122</v>
      </c>
      <c r="G20" s="9" t="n">
        <f aca="false">+BAL!G669</f>
        <v>3329.117</v>
      </c>
      <c r="H20" s="9" t="n">
        <f aca="false">+BAL!H669</f>
        <v>7349.02</v>
      </c>
      <c r="I20" s="9" t="n">
        <f aca="false">+BAL!I669</f>
        <v>29270.989</v>
      </c>
      <c r="J20" s="9" t="n">
        <f aca="false">+BAL!J669</f>
        <v>1757.438</v>
      </c>
      <c r="K20" s="9" t="n">
        <f aca="false">+BAL!K669</f>
        <v>7076.183</v>
      </c>
      <c r="L20" s="9" t="n">
        <f aca="false">+BAL!L669</f>
        <v>9867.66</v>
      </c>
      <c r="M20" s="9" t="n">
        <f aca="false">+BAL!M669</f>
        <v>1155.946</v>
      </c>
      <c r="N20" s="9" t="n">
        <f aca="false">+BAL!N669</f>
        <v>10078.06</v>
      </c>
      <c r="O20" s="9" t="n">
        <f aca="false">+BAL!O669</f>
        <v>18031.187</v>
      </c>
      <c r="P20" s="9" t="n">
        <f aca="false">+BAL!P669</f>
        <v>16353.941</v>
      </c>
      <c r="Q20" s="9" t="n">
        <f aca="false">+BAL!Q669</f>
        <v>903.168</v>
      </c>
      <c r="R20" s="9" t="n">
        <f aca="false">+BAL!R669</f>
        <v>58818.843</v>
      </c>
      <c r="S20" s="9" t="n">
        <f aca="false">+BAL!S669</f>
        <v>6199.754</v>
      </c>
      <c r="T20" s="9" t="n">
        <f aca="false">+BAL!T669</f>
        <v>7060.621</v>
      </c>
      <c r="U20" s="9" t="n">
        <f aca="false">+BAL!U669</f>
        <v>2281.421</v>
      </c>
      <c r="V20" s="9" t="n">
        <f aca="false">+BAL!V669</f>
        <v>2428.701</v>
      </c>
      <c r="W20" s="9" t="n">
        <f aca="false">+BAL!W669</f>
        <v>3446.028</v>
      </c>
      <c r="X20" s="9" t="n">
        <f aca="false">+BAL!X669</f>
        <v>6206.383</v>
      </c>
      <c r="Y20" s="9" t="n">
        <f aca="false">+BAL!Y669</f>
        <v>316.373</v>
      </c>
      <c r="Z20" s="9" t="n">
        <f aca="false">+BAL!Z669</f>
        <v>3661.229</v>
      </c>
      <c r="AA20" s="9" t="n">
        <f aca="false">+BAL!AA669</f>
        <v>1584.52</v>
      </c>
      <c r="AB20" s="9" t="n">
        <f aca="false">+BAL!AB669</f>
        <v>7621.583</v>
      </c>
      <c r="AC20" s="9" t="n">
        <f aca="false">+BAL!AC669</f>
        <v>44591.813</v>
      </c>
      <c r="AD20" s="9" t="n">
        <f aca="false">+BAL!AD669</f>
        <v>44578.95</v>
      </c>
      <c r="AE20" s="9" t="n">
        <f aca="false">+BAL!AE669</f>
        <v>31399.378</v>
      </c>
      <c r="AF20" s="9" t="n">
        <f aca="false">+BAL!AF669</f>
        <v>0</v>
      </c>
      <c r="AG20" s="9" t="n">
        <f aca="false">+BAL!AG669</f>
        <v>28000.232</v>
      </c>
      <c r="AH20" s="9" t="n">
        <f aca="false">+BAL!AH669</f>
        <v>20509.933</v>
      </c>
      <c r="AI20" s="9" t="n">
        <f aca="false">+BAL!AI669</f>
        <v>43028.769</v>
      </c>
      <c r="AJ20" s="9" t="n">
        <f aca="false">+BAL!AJ669</f>
        <v>8629.26</v>
      </c>
      <c r="AK20" s="9" t="n">
        <f aca="false">+BAL!AK669</f>
        <v>4182.777</v>
      </c>
      <c r="AL20" s="9" t="n">
        <f aca="false">+BAL!AL669</f>
        <v>0</v>
      </c>
      <c r="AM20" s="9" t="n">
        <f aca="false">+BAL!AM669</f>
        <v>863.704</v>
      </c>
      <c r="AN20" s="9" t="n">
        <f aca="false">+BAL!AN669</f>
        <v>1698.473</v>
      </c>
      <c r="AO20" s="9" t="n">
        <f aca="false">+BAL!AO669</f>
        <v>2466.717</v>
      </c>
      <c r="AP20" s="9" t="n">
        <f aca="false">+BAL!AP669</f>
        <v>4942.28</v>
      </c>
      <c r="AQ20" s="18" t="n">
        <f aca="false">+BAL!AQ669</f>
        <v>461365.357</v>
      </c>
    </row>
    <row r="21" customFormat="false" ht="9" hidden="false" customHeight="true" outlineLevel="0" collapsed="false">
      <c r="A21" s="38"/>
      <c r="B21" s="202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18"/>
    </row>
    <row r="22" customFormat="false" ht="14.65" hidden="false" customHeight="false" outlineLevel="0" collapsed="false">
      <c r="A22" s="38"/>
      <c r="B22" s="8" t="s">
        <v>1165</v>
      </c>
      <c r="C22" s="9" t="n">
        <f aca="false">C10-C16</f>
        <v>13176.539</v>
      </c>
      <c r="D22" s="9" t="n">
        <f aca="false">D10-D16</f>
        <v>7631.30300000001</v>
      </c>
      <c r="E22" s="9" t="n">
        <f aca="false">E10-E16</f>
        <v>14791.411</v>
      </c>
      <c r="F22" s="9" t="n">
        <f aca="false">F10-F16</f>
        <v>6209.563</v>
      </c>
      <c r="G22" s="9" t="n">
        <f aca="false">G10-G16</f>
        <v>-8669.938</v>
      </c>
      <c r="H22" s="9" t="n">
        <f aca="false">H10-H16</f>
        <v>-2539.97499999999</v>
      </c>
      <c r="I22" s="9" t="n">
        <f aca="false">I10-I16</f>
        <v>21325.739</v>
      </c>
      <c r="J22" s="9" t="n">
        <f aca="false">J10-J16</f>
        <v>11944.353</v>
      </c>
      <c r="K22" s="9" t="n">
        <f aca="false">K10-K16</f>
        <v>26633.535</v>
      </c>
      <c r="L22" s="9" t="n">
        <f aca="false">L10-L16</f>
        <v>28462.126</v>
      </c>
      <c r="M22" s="9" t="n">
        <f aca="false">M10-M16</f>
        <v>2038.985</v>
      </c>
      <c r="N22" s="9" t="n">
        <f aca="false">N10-N16</f>
        <v>14351.758</v>
      </c>
      <c r="O22" s="9" t="n">
        <f aca="false">O10-O16</f>
        <v>9999.726</v>
      </c>
      <c r="P22" s="9" t="n">
        <f aca="false">P10-P16</f>
        <v>44233.973</v>
      </c>
      <c r="Q22" s="9" t="n">
        <f aca="false">Q10-Q16</f>
        <v>-1283.293</v>
      </c>
      <c r="R22" s="9" t="n">
        <f aca="false">R10-R16</f>
        <v>-366813.905</v>
      </c>
      <c r="S22" s="9" t="n">
        <f aca="false">S10-S16</f>
        <v>25328.207</v>
      </c>
      <c r="T22" s="9" t="n">
        <f aca="false">T10-T16</f>
        <v>22825.901</v>
      </c>
      <c r="U22" s="9" t="n">
        <f aca="false">U10-U16</f>
        <v>983.72</v>
      </c>
      <c r="V22" s="9" t="n">
        <f aca="false">V10-V16</f>
        <v>10188.009</v>
      </c>
      <c r="W22" s="9" t="n">
        <f aca="false">W10-W16</f>
        <v>-3204.37</v>
      </c>
      <c r="X22" s="9" t="n">
        <f aca="false">X10-X16</f>
        <v>18835.526</v>
      </c>
      <c r="Y22" s="9" t="n">
        <f aca="false">Y10-Y16</f>
        <v>864.448</v>
      </c>
      <c r="Z22" s="9" t="n">
        <f aca="false">Z10-Z16</f>
        <v>12950.296</v>
      </c>
      <c r="AA22" s="9" t="n">
        <f aca="false">AA10-AA16</f>
        <v>5718.205</v>
      </c>
      <c r="AB22" s="9" t="n">
        <f aca="false">AB10-AB16</f>
        <v>12257.274</v>
      </c>
      <c r="AC22" s="9" t="n">
        <f aca="false">AC10-AC16</f>
        <v>7616.60900000003</v>
      </c>
      <c r="AD22" s="9" t="n">
        <f aca="false">AD10-AD16</f>
        <v>201367.847</v>
      </c>
      <c r="AE22" s="9" t="n">
        <f aca="false">AE10-AE16</f>
        <v>119342.066</v>
      </c>
      <c r="AF22" s="9" t="n">
        <f aca="false">AF10-AF16</f>
        <v>0</v>
      </c>
      <c r="AG22" s="9" t="n">
        <f aca="false">AG10-AG16</f>
        <v>23102.3</v>
      </c>
      <c r="AH22" s="9" t="n">
        <f aca="false">AH10-AH16</f>
        <v>58944.305</v>
      </c>
      <c r="AI22" s="9" t="n">
        <f aca="false">AI10-AI16</f>
        <v>42146.106</v>
      </c>
      <c r="AJ22" s="9" t="n">
        <f aca="false">AJ10-AJ16</f>
        <v>-9144.26</v>
      </c>
      <c r="AK22" s="9" t="n">
        <f aca="false">AK10-AK16</f>
        <v>-927.436000000005</v>
      </c>
      <c r="AL22" s="9" t="n">
        <f aca="false">AL10-AL16</f>
        <v>1289.104</v>
      </c>
      <c r="AM22" s="9" t="n">
        <f aca="false">AM10-AM16</f>
        <v>1195.883</v>
      </c>
      <c r="AN22" s="9" t="n">
        <f aca="false">AN10-AN16</f>
        <v>3199.195</v>
      </c>
      <c r="AO22" s="9" t="n">
        <f aca="false">AO10-AO16</f>
        <v>10823.616</v>
      </c>
      <c r="AP22" s="9" t="n">
        <f aca="false">AP10-AP16</f>
        <v>-13998.138</v>
      </c>
      <c r="AQ22" s="18" t="n">
        <f aca="false">AQ10-AQ16</f>
        <v>373196.313</v>
      </c>
    </row>
    <row r="23" customFormat="false" ht="9" hidden="false" customHeight="true" outlineLevel="0" collapsed="false">
      <c r="A23" s="38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18"/>
    </row>
    <row r="24" customFormat="false" ht="14.65" hidden="false" customHeight="false" outlineLevel="0" collapsed="false">
      <c r="A24" s="38"/>
      <c r="B24" s="8" t="s">
        <v>1166</v>
      </c>
      <c r="C24" s="9" t="n">
        <f aca="false">C26-C35</f>
        <v>-2350.769</v>
      </c>
      <c r="D24" s="9" t="n">
        <f aca="false">D26-D35</f>
        <v>9081.983</v>
      </c>
      <c r="E24" s="9" t="n">
        <f aca="false">E26-E35</f>
        <v>-1663.41</v>
      </c>
      <c r="F24" s="9" t="n">
        <f aca="false">F26-F35</f>
        <v>-4815.27900000006</v>
      </c>
      <c r="G24" s="9" t="n">
        <f aca="false">G26-G35</f>
        <v>-43035.963</v>
      </c>
      <c r="H24" s="9" t="n">
        <f aca="false">H26-H35</f>
        <v>47958.916</v>
      </c>
      <c r="I24" s="9" t="n">
        <f aca="false">I26-I35</f>
        <v>-5452.22300000001</v>
      </c>
      <c r="J24" s="9" t="n">
        <f aca="false">J26-J35</f>
        <v>-6604.501</v>
      </c>
      <c r="K24" s="9" t="n">
        <f aca="false">K26-K35</f>
        <v>3512.36399999997</v>
      </c>
      <c r="L24" s="9" t="n">
        <f aca="false">L26-L35</f>
        <v>7283.399</v>
      </c>
      <c r="M24" s="9" t="n">
        <f aca="false">M26-M35</f>
        <v>1295.36</v>
      </c>
      <c r="N24" s="9" t="n">
        <f aca="false">N26-N35</f>
        <v>35997.542</v>
      </c>
      <c r="O24" s="9" t="n">
        <f aca="false">O26-O35</f>
        <v>-8691.967</v>
      </c>
      <c r="P24" s="9" t="n">
        <f aca="false">P26-P35</f>
        <v>-8661.502</v>
      </c>
      <c r="Q24" s="9" t="n">
        <f aca="false">Q26-Q35</f>
        <v>-1608.964</v>
      </c>
      <c r="R24" s="9" t="n">
        <f aca="false">R26-R35</f>
        <v>1605650.229</v>
      </c>
      <c r="S24" s="9" t="n">
        <f aca="false">S26-S35</f>
        <v>29565.48</v>
      </c>
      <c r="T24" s="9" t="n">
        <f aca="false">T26-T35</f>
        <v>-3036.26</v>
      </c>
      <c r="U24" s="9" t="n">
        <f aca="false">U26-U35</f>
        <v>-658.766</v>
      </c>
      <c r="V24" s="9" t="n">
        <f aca="false">V26-V35</f>
        <v>-104.598</v>
      </c>
      <c r="W24" s="9" t="n">
        <f aca="false">W26-W35</f>
        <v>24556.782</v>
      </c>
      <c r="X24" s="9" t="n">
        <f aca="false">X26-X35</f>
        <v>-2146.877</v>
      </c>
      <c r="Y24" s="9" t="n">
        <f aca="false">Y26-Y35</f>
        <v>-618.999</v>
      </c>
      <c r="Z24" s="9" t="n">
        <f aca="false">Z26-Z35</f>
        <v>-3077.706</v>
      </c>
      <c r="AA24" s="9" t="n">
        <f aca="false">AA26-AA35</f>
        <v>-743.246</v>
      </c>
      <c r="AB24" s="9" t="n">
        <f aca="false">AB26-AB35</f>
        <v>-5436.9</v>
      </c>
      <c r="AC24" s="9" t="n">
        <f aca="false">AC26-AC35</f>
        <v>95407.56</v>
      </c>
      <c r="AD24" s="9" t="n">
        <f aca="false">AD26-AD35</f>
        <v>-58073.334</v>
      </c>
      <c r="AE24" s="9" t="n">
        <f aca="false">AE26-AE35</f>
        <v>-64431.923</v>
      </c>
      <c r="AF24" s="9" t="n">
        <f aca="false">AF26-AF35</f>
        <v>0</v>
      </c>
      <c r="AG24" s="9" t="n">
        <f aca="false">AG26-AG35</f>
        <v>103036.712</v>
      </c>
      <c r="AH24" s="9" t="n">
        <f aca="false">AH26-AH35</f>
        <v>37882.995</v>
      </c>
      <c r="AI24" s="9" t="n">
        <f aca="false">AI26-AI35</f>
        <v>72097.818</v>
      </c>
      <c r="AJ24" s="9" t="n">
        <f aca="false">AJ26-AJ35</f>
        <v>39937.543</v>
      </c>
      <c r="AK24" s="9" t="n">
        <f aca="false">AK26-AK35</f>
        <v>14737.655</v>
      </c>
      <c r="AL24" s="9" t="n">
        <f aca="false">AL26-AL35</f>
        <v>-1263.759</v>
      </c>
      <c r="AM24" s="9" t="n">
        <f aca="false">AM26-AM35</f>
        <v>-776.562</v>
      </c>
      <c r="AN24" s="9" t="n">
        <f aca="false">AN26-AN35</f>
        <v>50978.883</v>
      </c>
      <c r="AO24" s="9" t="n">
        <f aca="false">AO26-AO35</f>
        <v>-7189.521</v>
      </c>
      <c r="AP24" s="9" t="n">
        <f aca="false">AP26-AP35</f>
        <v>35458.102</v>
      </c>
      <c r="AQ24" s="18" t="n">
        <f aca="false">AQ26-AQ35</f>
        <v>1983996.294</v>
      </c>
    </row>
    <row r="25" customFormat="false" ht="9" hidden="false" customHeight="true" outlineLevel="0" collapsed="false">
      <c r="A25" s="38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18"/>
    </row>
    <row r="26" customFormat="false" ht="14.65" hidden="false" customHeight="false" outlineLevel="0" collapsed="false">
      <c r="A26" s="38"/>
      <c r="B26" s="8" t="s">
        <v>1167</v>
      </c>
      <c r="C26" s="9" t="n">
        <f aca="false">C28+C33</f>
        <v>13250.408</v>
      </c>
      <c r="D26" s="9" t="n">
        <f aca="false">D28+D33</f>
        <v>19318.642</v>
      </c>
      <c r="E26" s="9" t="n">
        <f aca="false">E28+E33</f>
        <v>2818.06</v>
      </c>
      <c r="F26" s="9" t="n">
        <f aca="false">F28+F33</f>
        <v>7066.80099999994</v>
      </c>
      <c r="G26" s="9" t="n">
        <f aca="false">G28+G33</f>
        <v>-20229.562</v>
      </c>
      <c r="H26" s="9" t="n">
        <f aca="false">H28+H33</f>
        <v>56641.625</v>
      </c>
      <c r="I26" s="9" t="n">
        <f aca="false">I28+I33</f>
        <v>10024.049</v>
      </c>
      <c r="J26" s="9" t="n">
        <f aca="false">J28+J33</f>
        <v>-481.485</v>
      </c>
      <c r="K26" s="9" t="n">
        <f aca="false">K28+K33</f>
        <v>13679.361</v>
      </c>
      <c r="L26" s="9" t="n">
        <f aca="false">L28+L33</f>
        <v>12351.235</v>
      </c>
      <c r="M26" s="9" t="n">
        <f aca="false">M28+M33</f>
        <v>2198.005</v>
      </c>
      <c r="N26" s="9" t="n">
        <f aca="false">N28+N33</f>
        <v>53686.424</v>
      </c>
      <c r="O26" s="9" t="n">
        <f aca="false">O28+O33</f>
        <v>2151.31</v>
      </c>
      <c r="P26" s="9" t="n">
        <f aca="false">P28+P33</f>
        <v>15944.43</v>
      </c>
      <c r="Q26" s="9" t="n">
        <f aca="false">Q28+Q33</f>
        <v>3150.752</v>
      </c>
      <c r="R26" s="9" t="n">
        <f aca="false">R28+R33</f>
        <v>1690821.418</v>
      </c>
      <c r="S26" s="9" t="n">
        <f aca="false">S28+S33</f>
        <v>33551.208</v>
      </c>
      <c r="T26" s="9" t="n">
        <f aca="false">T28+T33</f>
        <v>778.707</v>
      </c>
      <c r="U26" s="9" t="n">
        <f aca="false">U28+U33</f>
        <v>2112.709</v>
      </c>
      <c r="V26" s="9" t="n">
        <f aca="false">V28+V33</f>
        <v>4394.687</v>
      </c>
      <c r="W26" s="9" t="n">
        <f aca="false">W28+W33</f>
        <v>26235.661</v>
      </c>
      <c r="X26" s="9" t="n">
        <f aca="false">X28+X33</f>
        <v>8787.997</v>
      </c>
      <c r="Y26" s="9" t="n">
        <f aca="false">Y28+Y33</f>
        <v>487.188</v>
      </c>
      <c r="Z26" s="9" t="n">
        <f aca="false">Z28+Z33</f>
        <v>2316.452</v>
      </c>
      <c r="AA26" s="9" t="n">
        <f aca="false">AA28+AA33</f>
        <v>2385.23</v>
      </c>
      <c r="AB26" s="9" t="n">
        <f aca="false">AB28+AB33</f>
        <v>1652.506</v>
      </c>
      <c r="AC26" s="9" t="n">
        <f aca="false">AC28+AC33</f>
        <v>176886.799</v>
      </c>
      <c r="AD26" s="9" t="n">
        <f aca="false">AD28+AD33</f>
        <v>33735.557</v>
      </c>
      <c r="AE26" s="9" t="n">
        <f aca="false">AE28+AE33</f>
        <v>-16969.426</v>
      </c>
      <c r="AF26" s="9" t="n">
        <f aca="false">AF28+AF33</f>
        <v>0</v>
      </c>
      <c r="AG26" s="9" t="n">
        <f aca="false">AG28+AG33</f>
        <v>149470.728</v>
      </c>
      <c r="AH26" s="9" t="n">
        <f aca="false">AH28+AH33</f>
        <v>65324.006</v>
      </c>
      <c r="AI26" s="9" t="n">
        <f aca="false">AI28+AI33</f>
        <v>123270.594</v>
      </c>
      <c r="AJ26" s="9" t="n">
        <f aca="false">AJ28+AJ33</f>
        <v>47928.147</v>
      </c>
      <c r="AK26" s="9" t="n">
        <f aca="false">AK28+AK33</f>
        <v>21963.738</v>
      </c>
      <c r="AL26" s="9" t="n">
        <f aca="false">AL28+AL33</f>
        <v>2687.623</v>
      </c>
      <c r="AM26" s="9" t="n">
        <f aca="false">AM28+AM33</f>
        <v>646.213</v>
      </c>
      <c r="AN26" s="9" t="n">
        <f aca="false">AN28+AN33</f>
        <v>57550.871</v>
      </c>
      <c r="AO26" s="9" t="n">
        <f aca="false">AO28+AO33</f>
        <v>1784.449</v>
      </c>
      <c r="AP26" s="9" t="n">
        <f aca="false">AP28+AP33</f>
        <v>41200.889</v>
      </c>
      <c r="AQ26" s="18" t="n">
        <f aca="false">AQ28+AQ33</f>
        <v>2670574.006</v>
      </c>
    </row>
    <row r="27" customFormat="false" ht="7.5" hidden="false" customHeight="true" outlineLevel="0" collapsed="false">
      <c r="A27" s="38"/>
      <c r="B27" s="202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18"/>
    </row>
    <row r="28" customFormat="false" ht="12.75" hidden="false" customHeight="true" outlineLevel="0" collapsed="false">
      <c r="A28" s="38"/>
      <c r="B28" s="202" t="s">
        <v>1168</v>
      </c>
      <c r="C28" s="9" t="n">
        <f aca="false">C30-C31</f>
        <v>12334.827</v>
      </c>
      <c r="D28" s="9" t="n">
        <f aca="false">D30-D31</f>
        <v>18098.22</v>
      </c>
      <c r="E28" s="9" t="n">
        <f aca="false">E30-E31</f>
        <v>1686.996</v>
      </c>
      <c r="F28" s="9" t="n">
        <f aca="false">F30-F31</f>
        <v>5820.90799999994</v>
      </c>
      <c r="G28" s="9" t="n">
        <f aca="false">G30-G31</f>
        <v>-20556.431</v>
      </c>
      <c r="H28" s="9" t="n">
        <f aca="false">H30-H31</f>
        <v>56216.794</v>
      </c>
      <c r="I28" s="9" t="n">
        <f aca="false">I30-I31</f>
        <v>6622.052</v>
      </c>
      <c r="J28" s="9" t="n">
        <f aca="false">J30-J31</f>
        <v>-483.926</v>
      </c>
      <c r="K28" s="9" t="n">
        <f aca="false">K30-K31</f>
        <v>12999.372</v>
      </c>
      <c r="L28" s="9" t="n">
        <f aca="false">L30-L31</f>
        <v>12165.253</v>
      </c>
      <c r="M28" s="9" t="n">
        <f aca="false">M30-M31</f>
        <v>1875.102</v>
      </c>
      <c r="N28" s="9" t="n">
        <f aca="false">N30-N31</f>
        <v>52120.735</v>
      </c>
      <c r="O28" s="9" t="n">
        <f aca="false">O30-O31</f>
        <v>904.804</v>
      </c>
      <c r="P28" s="9" t="n">
        <f aca="false">P30-P31</f>
        <v>4530.093</v>
      </c>
      <c r="Q28" s="9" t="n">
        <f aca="false">Q30-Q31</f>
        <v>3002.364</v>
      </c>
      <c r="R28" s="9" t="n">
        <f aca="false">R30-R31</f>
        <v>1686164.283</v>
      </c>
      <c r="S28" s="9" t="n">
        <f aca="false">S30-S31</f>
        <v>33542.759</v>
      </c>
      <c r="T28" s="9" t="n">
        <f aca="false">T30-T31</f>
        <v>656.004</v>
      </c>
      <c r="U28" s="9" t="n">
        <f aca="false">U30-U31</f>
        <v>1037.502</v>
      </c>
      <c r="V28" s="9" t="n">
        <f aca="false">V30-V31</f>
        <v>3713.962</v>
      </c>
      <c r="W28" s="9" t="n">
        <f aca="false">W30-W31</f>
        <v>26235.661</v>
      </c>
      <c r="X28" s="9" t="n">
        <f aca="false">X30-X31</f>
        <v>7175.729</v>
      </c>
      <c r="Y28" s="9" t="n">
        <f aca="false">Y30-Y31</f>
        <v>407.008</v>
      </c>
      <c r="Z28" s="9" t="n">
        <f aca="false">Z30-Z31</f>
        <v>1389.735</v>
      </c>
      <c r="AA28" s="9" t="n">
        <f aca="false">AA30-AA31</f>
        <v>2379.464</v>
      </c>
      <c r="AB28" s="9" t="n">
        <f aca="false">AB30-AB31</f>
        <v>540.439</v>
      </c>
      <c r="AC28" s="9" t="n">
        <f aca="false">AC30-AC31</f>
        <v>129827.829</v>
      </c>
      <c r="AD28" s="9" t="n">
        <f aca="false">AD30-AD31</f>
        <v>20618.262</v>
      </c>
      <c r="AE28" s="9" t="n">
        <f aca="false">AE30-AE31</f>
        <v>-49462.162</v>
      </c>
      <c r="AF28" s="9" t="n">
        <f aca="false">AF30-AF31</f>
        <v>0</v>
      </c>
      <c r="AG28" s="9" t="n">
        <f aca="false">AG30-AG31</f>
        <v>137384.394</v>
      </c>
      <c r="AH28" s="9" t="n">
        <f aca="false">AH30-AH31</f>
        <v>58744.21</v>
      </c>
      <c r="AI28" s="9" t="n">
        <f aca="false">AI30-AI31</f>
        <v>109728.909</v>
      </c>
      <c r="AJ28" s="9" t="n">
        <f aca="false">AJ30-AJ31</f>
        <v>47621.125</v>
      </c>
      <c r="AK28" s="9" t="n">
        <f aca="false">AK30-AK31</f>
        <v>21554.881</v>
      </c>
      <c r="AL28" s="9" t="n">
        <f aca="false">AL30-AL31</f>
        <v>2667.647</v>
      </c>
      <c r="AM28" s="9" t="n">
        <f aca="false">AM30-AM31</f>
        <v>503.529</v>
      </c>
      <c r="AN28" s="9" t="n">
        <f aca="false">AN30-AN31</f>
        <v>57516.036</v>
      </c>
      <c r="AO28" s="9" t="n">
        <f aca="false">AO30-AO31</f>
        <v>1713.336</v>
      </c>
      <c r="AP28" s="9" t="n">
        <f aca="false">AP30-AP31</f>
        <v>39855.986</v>
      </c>
      <c r="AQ28" s="18" t="n">
        <f aca="false">AQ30-AQ31</f>
        <v>2508853.691</v>
      </c>
    </row>
    <row r="29" customFormat="false" ht="12.75" hidden="false" customHeight="true" outlineLevel="0" collapsed="false">
      <c r="A29" s="38"/>
      <c r="B29" s="202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18"/>
    </row>
    <row r="30" customFormat="false" ht="12" hidden="false" customHeight="true" outlineLevel="0" collapsed="false">
      <c r="A30" s="38" t="n">
        <v>55</v>
      </c>
      <c r="B30" s="202" t="s">
        <v>740</v>
      </c>
      <c r="C30" s="9" t="n">
        <f aca="false">BAL!C719</f>
        <v>44263.373</v>
      </c>
      <c r="D30" s="9" t="n">
        <f aca="false">BAL!D719</f>
        <v>103779.276</v>
      </c>
      <c r="E30" s="9" t="n">
        <f aca="false">BAL!E719</f>
        <v>11939.871</v>
      </c>
      <c r="F30" s="9" t="n">
        <f aca="false">BAL!F719</f>
        <v>580490.2</v>
      </c>
      <c r="G30" s="9" t="n">
        <f aca="false">BAL!G719</f>
        <v>13317.603</v>
      </c>
      <c r="H30" s="9" t="n">
        <f aca="false">BAL!H719</f>
        <v>80161.648</v>
      </c>
      <c r="I30" s="9" t="n">
        <f aca="false">BAL!I719</f>
        <v>146951.777</v>
      </c>
      <c r="J30" s="9" t="n">
        <f aca="false">BAL!J719</f>
        <v>1329.116</v>
      </c>
      <c r="K30" s="9" t="n">
        <f aca="false">BAL!K719</f>
        <v>411246.202</v>
      </c>
      <c r="L30" s="9" t="n">
        <f aca="false">BAL!L719</f>
        <v>12165.253</v>
      </c>
      <c r="M30" s="9" t="n">
        <f aca="false">BAL!M719</f>
        <v>2156.705</v>
      </c>
      <c r="N30" s="9" t="n">
        <f aca="false">BAL!N719</f>
        <v>57269.805</v>
      </c>
      <c r="O30" s="9" t="n">
        <f aca="false">BAL!O719</f>
        <v>1006.087</v>
      </c>
      <c r="P30" s="9" t="n">
        <f aca="false">BAL!P719</f>
        <v>6533.007</v>
      </c>
      <c r="Q30" s="9" t="n">
        <f aca="false">BAL!Q719</f>
        <v>3590.291</v>
      </c>
      <c r="R30" s="9" t="n">
        <f aca="false">BAL!R719</f>
        <v>2943693.196</v>
      </c>
      <c r="S30" s="9" t="n">
        <f aca="false">BAL!S719</f>
        <v>82119.85</v>
      </c>
      <c r="T30" s="9" t="n">
        <f aca="false">BAL!T719</f>
        <v>783.308</v>
      </c>
      <c r="U30" s="9" t="n">
        <f aca="false">BAL!U719</f>
        <v>1135.381</v>
      </c>
      <c r="V30" s="9" t="n">
        <f aca="false">BAL!V719</f>
        <v>4195.134</v>
      </c>
      <c r="W30" s="9" t="n">
        <f aca="false">BAL!W719</f>
        <v>33698.33</v>
      </c>
      <c r="X30" s="9" t="n">
        <f aca="false">BAL!X719</f>
        <v>7175.729</v>
      </c>
      <c r="Y30" s="9" t="n">
        <f aca="false">BAL!Y719</f>
        <v>620.607</v>
      </c>
      <c r="Z30" s="9" t="n">
        <f aca="false">BAL!Z719</f>
        <v>1524.102</v>
      </c>
      <c r="AA30" s="9" t="n">
        <f aca="false">BAL!AA719</f>
        <v>2800.694</v>
      </c>
      <c r="AB30" s="9" t="n">
        <f aca="false">BAL!AB719</f>
        <v>540.439</v>
      </c>
      <c r="AC30" s="9" t="n">
        <f aca="false">BAL!AC719</f>
        <v>158928.36</v>
      </c>
      <c r="AD30" s="9" t="n">
        <f aca="false">BAL!AD719</f>
        <v>133417.549</v>
      </c>
      <c r="AE30" s="9" t="n">
        <f aca="false">BAL!AE719</f>
        <v>0</v>
      </c>
      <c r="AF30" s="9" t="n">
        <f aca="false">BAL!AF719</f>
        <v>0</v>
      </c>
      <c r="AG30" s="9" t="n">
        <f aca="false">BAL!AG719</f>
        <v>138262.076</v>
      </c>
      <c r="AH30" s="9" t="n">
        <f aca="false">BAL!AH719</f>
        <v>58744.21</v>
      </c>
      <c r="AI30" s="9" t="n">
        <f aca="false">BAL!AI719</f>
        <v>127935.989</v>
      </c>
      <c r="AJ30" s="9" t="n">
        <f aca="false">BAL!AJ719</f>
        <v>47631.113</v>
      </c>
      <c r="AK30" s="9" t="n">
        <f aca="false">BAL!AK719</f>
        <v>29676.529</v>
      </c>
      <c r="AL30" s="9" t="n">
        <f aca="false">BAL!AL719</f>
        <v>3136.908</v>
      </c>
      <c r="AM30" s="9" t="n">
        <f aca="false">BAL!AM719</f>
        <v>618.173</v>
      </c>
      <c r="AN30" s="9" t="n">
        <f aca="false">BAL!AN719</f>
        <v>148005.398</v>
      </c>
      <c r="AO30" s="9" t="n">
        <f aca="false">BAL!AO719</f>
        <v>5566.9</v>
      </c>
      <c r="AP30" s="9" t="n">
        <f aca="false">BAL!AP719</f>
        <v>52363.498</v>
      </c>
      <c r="AQ30" s="18" t="n">
        <f aca="false">BAL!AQ719</f>
        <v>5458773.687</v>
      </c>
    </row>
    <row r="31" customFormat="false" ht="12" hidden="false" customHeight="true" outlineLevel="0" collapsed="false">
      <c r="A31" s="38" t="n">
        <v>47</v>
      </c>
      <c r="B31" s="202" t="s">
        <v>707</v>
      </c>
      <c r="C31" s="9" t="n">
        <f aca="false">BAL!C682</f>
        <v>31928.546</v>
      </c>
      <c r="D31" s="9" t="n">
        <f aca="false">BAL!D682</f>
        <v>85681.056</v>
      </c>
      <c r="E31" s="9" t="n">
        <f aca="false">BAL!E682</f>
        <v>10252.875</v>
      </c>
      <c r="F31" s="9" t="n">
        <f aca="false">BAL!F682</f>
        <v>574669.292</v>
      </c>
      <c r="G31" s="9" t="n">
        <f aca="false">BAL!G682</f>
        <v>33874.034</v>
      </c>
      <c r="H31" s="9" t="n">
        <f aca="false">BAL!H682</f>
        <v>23944.854</v>
      </c>
      <c r="I31" s="9" t="n">
        <f aca="false">BAL!I682</f>
        <v>140329.725</v>
      </c>
      <c r="J31" s="9" t="n">
        <f aca="false">BAL!J682</f>
        <v>1813.042</v>
      </c>
      <c r="K31" s="9" t="n">
        <f aca="false">BAL!K682</f>
        <v>398246.83</v>
      </c>
      <c r="L31" s="9" t="n">
        <f aca="false">BAL!L682</f>
        <v>0</v>
      </c>
      <c r="M31" s="9" t="n">
        <f aca="false">BAL!M682</f>
        <v>281.603</v>
      </c>
      <c r="N31" s="9" t="n">
        <f aca="false">BAL!N682</f>
        <v>5149.07</v>
      </c>
      <c r="O31" s="9" t="n">
        <f aca="false">BAL!O682</f>
        <v>101.283</v>
      </c>
      <c r="P31" s="9" t="n">
        <f aca="false">BAL!P682</f>
        <v>2002.914</v>
      </c>
      <c r="Q31" s="9" t="n">
        <f aca="false">BAL!Q682</f>
        <v>587.927</v>
      </c>
      <c r="R31" s="9" t="n">
        <f aca="false">BAL!R682</f>
        <v>1257528.913</v>
      </c>
      <c r="S31" s="9" t="n">
        <f aca="false">BAL!S682</f>
        <v>48577.091</v>
      </c>
      <c r="T31" s="9" t="n">
        <f aca="false">BAL!T682</f>
        <v>127.304</v>
      </c>
      <c r="U31" s="9" t="n">
        <f aca="false">BAL!U682</f>
        <v>97.879</v>
      </c>
      <c r="V31" s="9" t="n">
        <f aca="false">BAL!V682</f>
        <v>481.172</v>
      </c>
      <c r="W31" s="9" t="n">
        <f aca="false">BAL!W682</f>
        <v>7462.669</v>
      </c>
      <c r="X31" s="9" t="n">
        <f aca="false">BAL!X682</f>
        <v>0</v>
      </c>
      <c r="Y31" s="9" t="n">
        <f aca="false">BAL!Y682</f>
        <v>213.599</v>
      </c>
      <c r="Z31" s="9" t="n">
        <f aca="false">BAL!Z682</f>
        <v>134.367</v>
      </c>
      <c r="AA31" s="9" t="n">
        <f aca="false">BAL!AA682</f>
        <v>421.23</v>
      </c>
      <c r="AB31" s="9" t="n">
        <f aca="false">BAL!AB682</f>
        <v>0</v>
      </c>
      <c r="AC31" s="9" t="n">
        <f aca="false">BAL!AC682</f>
        <v>29100.531</v>
      </c>
      <c r="AD31" s="9" t="n">
        <f aca="false">BAL!AD682</f>
        <v>112799.287</v>
      </c>
      <c r="AE31" s="9" t="n">
        <f aca="false">BAL!AE682</f>
        <v>49462.162</v>
      </c>
      <c r="AF31" s="9" t="n">
        <f aca="false">BAL!AF682</f>
        <v>0</v>
      </c>
      <c r="AG31" s="9" t="n">
        <f aca="false">BAL!AG682</f>
        <v>877.682</v>
      </c>
      <c r="AH31" s="9" t="n">
        <f aca="false">BAL!AH682</f>
        <v>0</v>
      </c>
      <c r="AI31" s="9" t="n">
        <f aca="false">BAL!AI682</f>
        <v>18207.08</v>
      </c>
      <c r="AJ31" s="9" t="n">
        <f aca="false">BAL!AJ682</f>
        <v>9.988</v>
      </c>
      <c r="AK31" s="9" t="n">
        <f aca="false">BAL!AK682</f>
        <v>8121.648</v>
      </c>
      <c r="AL31" s="9" t="n">
        <f aca="false">BAL!AL682</f>
        <v>469.261</v>
      </c>
      <c r="AM31" s="9" t="n">
        <f aca="false">BAL!AM682</f>
        <v>114.644</v>
      </c>
      <c r="AN31" s="9" t="n">
        <f aca="false">BAL!AN682</f>
        <v>90489.362</v>
      </c>
      <c r="AO31" s="9" t="n">
        <f aca="false">BAL!AO682</f>
        <v>3853.564</v>
      </c>
      <c r="AP31" s="9" t="n">
        <f aca="false">BAL!AP682</f>
        <v>12507.512</v>
      </c>
      <c r="AQ31" s="18" t="n">
        <f aca="false">BAL!AQ682</f>
        <v>2949919.996</v>
      </c>
    </row>
    <row r="32" customFormat="false" ht="12" hidden="false" customHeight="true" outlineLevel="0" collapsed="false">
      <c r="A32" s="38"/>
      <c r="B32" s="202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18"/>
    </row>
    <row r="33" customFormat="false" ht="14.65" hidden="false" customHeight="false" outlineLevel="0" collapsed="false">
      <c r="A33" s="38" t="n">
        <v>57</v>
      </c>
      <c r="B33" s="202" t="s">
        <v>757</v>
      </c>
      <c r="C33" s="9" t="n">
        <f aca="false">+BAL!C740</f>
        <v>915.581</v>
      </c>
      <c r="D33" s="9" t="n">
        <f aca="false">+BAL!D740</f>
        <v>1220.422</v>
      </c>
      <c r="E33" s="9" t="n">
        <f aca="false">+BAL!E740</f>
        <v>1131.064</v>
      </c>
      <c r="F33" s="9" t="n">
        <f aca="false">+BAL!F740</f>
        <v>1245.893</v>
      </c>
      <c r="G33" s="9" t="n">
        <f aca="false">+BAL!G740</f>
        <v>326.869</v>
      </c>
      <c r="H33" s="9" t="n">
        <f aca="false">+BAL!H740</f>
        <v>424.831</v>
      </c>
      <c r="I33" s="9" t="n">
        <f aca="false">+BAL!I740</f>
        <v>3401.997</v>
      </c>
      <c r="J33" s="9" t="n">
        <f aca="false">+BAL!J740</f>
        <v>2.441</v>
      </c>
      <c r="K33" s="9" t="n">
        <f aca="false">+BAL!K740</f>
        <v>679.989</v>
      </c>
      <c r="L33" s="9" t="n">
        <f aca="false">+BAL!L740</f>
        <v>185.982</v>
      </c>
      <c r="M33" s="9" t="n">
        <f aca="false">+BAL!M740</f>
        <v>322.903</v>
      </c>
      <c r="N33" s="9" t="n">
        <f aca="false">+BAL!N740</f>
        <v>1565.689</v>
      </c>
      <c r="O33" s="9" t="n">
        <f aca="false">+BAL!O740</f>
        <v>1246.506</v>
      </c>
      <c r="P33" s="9" t="n">
        <f aca="false">+BAL!P740</f>
        <v>11414.337</v>
      </c>
      <c r="Q33" s="9" t="n">
        <f aca="false">+BAL!Q740</f>
        <v>148.388</v>
      </c>
      <c r="R33" s="9" t="n">
        <f aca="false">+BAL!R740</f>
        <v>4657.135</v>
      </c>
      <c r="S33" s="9" t="n">
        <f aca="false">+BAL!S740</f>
        <v>8.449</v>
      </c>
      <c r="T33" s="9" t="n">
        <f aca="false">+BAL!T740</f>
        <v>122.703</v>
      </c>
      <c r="U33" s="9" t="n">
        <f aca="false">+BAL!U740</f>
        <v>1075.207</v>
      </c>
      <c r="V33" s="9" t="n">
        <f aca="false">+BAL!V740</f>
        <v>680.725</v>
      </c>
      <c r="W33" s="9" t="n">
        <f aca="false">+BAL!W740</f>
        <v>0</v>
      </c>
      <c r="X33" s="9" t="n">
        <f aca="false">+BAL!X740</f>
        <v>1612.268</v>
      </c>
      <c r="Y33" s="9" t="n">
        <f aca="false">+BAL!Y740</f>
        <v>80.18</v>
      </c>
      <c r="Z33" s="9" t="n">
        <f aca="false">+BAL!Z740</f>
        <v>926.717</v>
      </c>
      <c r="AA33" s="9" t="n">
        <f aca="false">+BAL!AA740</f>
        <v>5.766</v>
      </c>
      <c r="AB33" s="9" t="n">
        <f aca="false">+BAL!AB740</f>
        <v>1112.067</v>
      </c>
      <c r="AC33" s="9" t="n">
        <f aca="false">+BAL!AC740</f>
        <v>47058.97</v>
      </c>
      <c r="AD33" s="9" t="n">
        <f aca="false">+BAL!AD740</f>
        <v>13117.295</v>
      </c>
      <c r="AE33" s="9" t="n">
        <f aca="false">+BAL!AE740</f>
        <v>32492.736</v>
      </c>
      <c r="AF33" s="9" t="n">
        <f aca="false">+BAL!AF740</f>
        <v>0</v>
      </c>
      <c r="AG33" s="9" t="n">
        <f aca="false">+BAL!AG740</f>
        <v>12086.334</v>
      </c>
      <c r="AH33" s="9" t="n">
        <f aca="false">+BAL!AH740</f>
        <v>6579.796</v>
      </c>
      <c r="AI33" s="9" t="n">
        <f aca="false">+BAL!AI740</f>
        <v>13541.685</v>
      </c>
      <c r="AJ33" s="9" t="n">
        <f aca="false">+BAL!AJ740</f>
        <v>307.022</v>
      </c>
      <c r="AK33" s="9" t="n">
        <f aca="false">+BAL!AK740</f>
        <v>408.857</v>
      </c>
      <c r="AL33" s="9" t="n">
        <f aca="false">+BAL!AL740</f>
        <v>19.976</v>
      </c>
      <c r="AM33" s="9" t="n">
        <f aca="false">+BAL!AM740</f>
        <v>142.684</v>
      </c>
      <c r="AN33" s="9" t="n">
        <f aca="false">+BAL!AN740</f>
        <v>34.835</v>
      </c>
      <c r="AO33" s="9" t="n">
        <f aca="false">+BAL!AO740</f>
        <v>71.113</v>
      </c>
      <c r="AP33" s="9" t="n">
        <f aca="false">+BAL!AP740</f>
        <v>1344.903</v>
      </c>
      <c r="AQ33" s="18" t="n">
        <f aca="false">+BAL!AQ740</f>
        <v>161720.315</v>
      </c>
    </row>
    <row r="34" customFormat="false" ht="9" hidden="false" customHeight="true" outlineLevel="0" collapsed="false">
      <c r="A34" s="38"/>
      <c r="B34" s="202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18"/>
    </row>
    <row r="35" customFormat="false" ht="14.65" hidden="false" customHeight="false" outlineLevel="0" collapsed="false">
      <c r="A35" s="38"/>
      <c r="B35" s="8" t="s">
        <v>1169</v>
      </c>
      <c r="C35" s="9" t="n">
        <f aca="false">C37+C38</f>
        <v>15601.177</v>
      </c>
      <c r="D35" s="9" t="n">
        <f aca="false">D37+D38</f>
        <v>10236.659</v>
      </c>
      <c r="E35" s="9" t="n">
        <f aca="false">E37+E38</f>
        <v>4481.47</v>
      </c>
      <c r="F35" s="9" t="n">
        <f aca="false">F37+F38</f>
        <v>11882.08</v>
      </c>
      <c r="G35" s="9" t="n">
        <f aca="false">G37+G38</f>
        <v>22806.401</v>
      </c>
      <c r="H35" s="9" t="n">
        <f aca="false">H37+H38</f>
        <v>8682.709</v>
      </c>
      <c r="I35" s="9" t="n">
        <f aca="false">I37+I38</f>
        <v>15476.272</v>
      </c>
      <c r="J35" s="9" t="n">
        <f aca="false">J37+J38</f>
        <v>6123.016</v>
      </c>
      <c r="K35" s="9" t="n">
        <f aca="false">K37+K38</f>
        <v>10166.997</v>
      </c>
      <c r="L35" s="9" t="n">
        <f aca="false">L37+L38</f>
        <v>5067.836</v>
      </c>
      <c r="M35" s="9" t="n">
        <f aca="false">M37+M38</f>
        <v>902.645</v>
      </c>
      <c r="N35" s="9" t="n">
        <f aca="false">N37+N38</f>
        <v>17688.882</v>
      </c>
      <c r="O35" s="9" t="n">
        <f aca="false">O37+O38</f>
        <v>10843.277</v>
      </c>
      <c r="P35" s="9" t="n">
        <f aca="false">P37+P38</f>
        <v>24605.932</v>
      </c>
      <c r="Q35" s="9" t="n">
        <f aca="false">Q37+Q38</f>
        <v>4759.716</v>
      </c>
      <c r="R35" s="9" t="n">
        <f aca="false">R37+R38</f>
        <v>85171.189</v>
      </c>
      <c r="S35" s="9" t="n">
        <f aca="false">S37+S38</f>
        <v>3985.728</v>
      </c>
      <c r="T35" s="9" t="n">
        <f aca="false">T37+T38</f>
        <v>3814.967</v>
      </c>
      <c r="U35" s="9" t="n">
        <f aca="false">U37+U38</f>
        <v>2771.475</v>
      </c>
      <c r="V35" s="9" t="n">
        <f aca="false">V37+V38</f>
        <v>4499.285</v>
      </c>
      <c r="W35" s="9" t="n">
        <f aca="false">W37+W38</f>
        <v>1678.879</v>
      </c>
      <c r="X35" s="9" t="n">
        <f aca="false">X37+X38</f>
        <v>10934.874</v>
      </c>
      <c r="Y35" s="9" t="n">
        <f aca="false">Y37+Y38</f>
        <v>1106.187</v>
      </c>
      <c r="Z35" s="9" t="n">
        <f aca="false">Z37+Z38</f>
        <v>5394.158</v>
      </c>
      <c r="AA35" s="9" t="n">
        <f aca="false">AA37+AA38</f>
        <v>3128.476</v>
      </c>
      <c r="AB35" s="9" t="n">
        <f aca="false">AB37+AB38</f>
        <v>7089.406</v>
      </c>
      <c r="AC35" s="9" t="n">
        <f aca="false">AC37+AC38</f>
        <v>81479.239</v>
      </c>
      <c r="AD35" s="9" t="n">
        <f aca="false">AD37+AD38</f>
        <v>91808.891</v>
      </c>
      <c r="AE35" s="9" t="n">
        <f aca="false">AE37+AE38</f>
        <v>47462.497</v>
      </c>
      <c r="AF35" s="9" t="n">
        <f aca="false">AF37+AF38</f>
        <v>0</v>
      </c>
      <c r="AG35" s="9" t="n">
        <f aca="false">AG37+AG38</f>
        <v>46434.016</v>
      </c>
      <c r="AH35" s="9" t="n">
        <f aca="false">AH37+AH38</f>
        <v>27441.011</v>
      </c>
      <c r="AI35" s="9" t="n">
        <f aca="false">AI37+AI38</f>
        <v>51172.776</v>
      </c>
      <c r="AJ35" s="9" t="n">
        <f aca="false">AJ37+AJ38</f>
        <v>7990.604</v>
      </c>
      <c r="AK35" s="9" t="n">
        <f aca="false">AK37+AK38</f>
        <v>7226.083</v>
      </c>
      <c r="AL35" s="9" t="n">
        <f aca="false">AL37+AL38</f>
        <v>3951.382</v>
      </c>
      <c r="AM35" s="9" t="n">
        <f aca="false">AM37+AM38</f>
        <v>1422.775</v>
      </c>
      <c r="AN35" s="9" t="n">
        <f aca="false">AN37+AN38</f>
        <v>6571.988</v>
      </c>
      <c r="AO35" s="9" t="n">
        <f aca="false">AO37+AO38</f>
        <v>8973.97</v>
      </c>
      <c r="AP35" s="9" t="n">
        <f aca="false">AP37+AP38</f>
        <v>5742.787</v>
      </c>
      <c r="AQ35" s="18" t="n">
        <f aca="false">AQ37+AQ38</f>
        <v>686577.712</v>
      </c>
    </row>
    <row r="36" customFormat="false" ht="9" hidden="false" customHeight="true" outlineLevel="0" collapsed="false">
      <c r="A36" s="38"/>
      <c r="B36" s="202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18"/>
    </row>
    <row r="37" customFormat="false" ht="14.65" hidden="false" customHeight="false" outlineLevel="0" collapsed="false">
      <c r="A37" s="38" t="n">
        <v>43</v>
      </c>
      <c r="B37" s="202" t="s">
        <v>675</v>
      </c>
      <c r="C37" s="9" t="n">
        <f aca="false">+BAL!C653</f>
        <v>7998.512</v>
      </c>
      <c r="D37" s="9" t="n">
        <f aca="false">+BAL!D653</f>
        <v>4978.26</v>
      </c>
      <c r="E37" s="9" t="n">
        <f aca="false">+BAL!E653</f>
        <v>1898.741</v>
      </c>
      <c r="F37" s="9" t="n">
        <f aca="false">+BAL!F653</f>
        <v>6481.725</v>
      </c>
      <c r="G37" s="9" t="n">
        <f aca="false">+BAL!G653</f>
        <v>3403.829</v>
      </c>
      <c r="H37" s="9" t="n">
        <f aca="false">+BAL!H653</f>
        <v>2829.869</v>
      </c>
      <c r="I37" s="9" t="n">
        <f aca="false">+BAL!I653</f>
        <v>8672.19</v>
      </c>
      <c r="J37" s="9" t="n">
        <f aca="false">+BAL!J653</f>
        <v>3314.288</v>
      </c>
      <c r="K37" s="9" t="n">
        <f aca="false">+BAL!K653</f>
        <v>5708.289</v>
      </c>
      <c r="L37" s="9" t="n">
        <f aca="false">+BAL!L653</f>
        <v>3112.886</v>
      </c>
      <c r="M37" s="9" t="n">
        <f aca="false">+BAL!M653</f>
        <v>315.228</v>
      </c>
      <c r="N37" s="9" t="n">
        <f aca="false">+BAL!N653</f>
        <v>9691.496</v>
      </c>
      <c r="O37" s="9" t="n">
        <f aca="false">+BAL!O653</f>
        <v>4753.498</v>
      </c>
      <c r="P37" s="9" t="n">
        <f aca="false">+BAL!P653</f>
        <v>9681.892</v>
      </c>
      <c r="Q37" s="9" t="n">
        <f aca="false">+BAL!Q653</f>
        <v>901.394</v>
      </c>
      <c r="R37" s="9" t="n">
        <f aca="false">+BAL!R653</f>
        <v>34100.953</v>
      </c>
      <c r="S37" s="9" t="n">
        <f aca="false">+BAL!S653</f>
        <v>2595.749</v>
      </c>
      <c r="T37" s="9" t="n">
        <f aca="false">+BAL!T653</f>
        <v>1800.884</v>
      </c>
      <c r="U37" s="9" t="n">
        <f aca="false">+BAL!U653</f>
        <v>1201.093</v>
      </c>
      <c r="V37" s="9" t="n">
        <f aca="false">+BAL!V653</f>
        <v>2278.838</v>
      </c>
      <c r="W37" s="9" t="n">
        <f aca="false">+BAL!W653</f>
        <v>1102.078</v>
      </c>
      <c r="X37" s="9" t="n">
        <f aca="false">+BAL!X653</f>
        <v>4946.868</v>
      </c>
      <c r="Y37" s="9" t="n">
        <f aca="false">+BAL!Y653</f>
        <v>593.278</v>
      </c>
      <c r="Z37" s="9" t="n">
        <f aca="false">+BAL!Z653</f>
        <v>3049.622</v>
      </c>
      <c r="AA37" s="9" t="n">
        <f aca="false">+BAL!AA653</f>
        <v>1429.555</v>
      </c>
      <c r="AB37" s="9" t="n">
        <f aca="false">+BAL!AB653</f>
        <v>3982.078</v>
      </c>
      <c r="AC37" s="9" t="n">
        <f aca="false">+BAL!AC653</f>
        <v>42891.422</v>
      </c>
      <c r="AD37" s="9" t="n">
        <f aca="false">+BAL!AD653</f>
        <v>37876.276</v>
      </c>
      <c r="AE37" s="9" t="n">
        <f aca="false">+BAL!AE653</f>
        <v>17125.137</v>
      </c>
      <c r="AF37" s="9" t="n">
        <f aca="false">+BAL!AF653</f>
        <v>0</v>
      </c>
      <c r="AG37" s="9" t="n">
        <f aca="false">+BAL!AG653</f>
        <v>15159.684</v>
      </c>
      <c r="AH37" s="9" t="n">
        <f aca="false">+BAL!AH653</f>
        <v>14670.696</v>
      </c>
      <c r="AI37" s="9" t="n">
        <f aca="false">+BAL!AI653</f>
        <v>17807.205</v>
      </c>
      <c r="AJ37" s="9" t="n">
        <f aca="false">+BAL!AJ653</f>
        <v>3129.695</v>
      </c>
      <c r="AK37" s="9" t="n">
        <f aca="false">+BAL!AK653</f>
        <v>4149.65</v>
      </c>
      <c r="AL37" s="9" t="n">
        <f aca="false">+BAL!AL653</f>
        <v>1.035</v>
      </c>
      <c r="AM37" s="9" t="n">
        <f aca="false">+BAL!AM653</f>
        <v>680.334</v>
      </c>
      <c r="AN37" s="9" t="n">
        <f aca="false">+BAL!AN653</f>
        <v>2596.028</v>
      </c>
      <c r="AO37" s="9" t="n">
        <f aca="false">+BAL!AO653</f>
        <v>2824.813</v>
      </c>
      <c r="AP37" s="9" t="n">
        <f aca="false">+BAL!AP653</f>
        <v>2286.202</v>
      </c>
      <c r="AQ37" s="18" t="n">
        <f aca="false">+BAL!AQ653</f>
        <v>292021.27</v>
      </c>
    </row>
    <row r="38" customFormat="false" ht="14.65" hidden="false" customHeight="false" outlineLevel="0" collapsed="false">
      <c r="A38" s="38" t="n">
        <v>44</v>
      </c>
      <c r="B38" s="202" t="s">
        <v>682</v>
      </c>
      <c r="C38" s="9" t="n">
        <f aca="false">+BAL!C657</f>
        <v>7602.665</v>
      </c>
      <c r="D38" s="9" t="n">
        <f aca="false">+BAL!D657</f>
        <v>5258.399</v>
      </c>
      <c r="E38" s="9" t="n">
        <f aca="false">+BAL!E657</f>
        <v>2582.729</v>
      </c>
      <c r="F38" s="9" t="n">
        <f aca="false">+BAL!F657</f>
        <v>5400.355</v>
      </c>
      <c r="G38" s="9" t="n">
        <f aca="false">+BAL!G657</f>
        <v>19402.572</v>
      </c>
      <c r="H38" s="9" t="n">
        <f aca="false">+BAL!H657</f>
        <v>5852.84</v>
      </c>
      <c r="I38" s="9" t="n">
        <f aca="false">+BAL!I657</f>
        <v>6804.082</v>
      </c>
      <c r="J38" s="9" t="n">
        <f aca="false">+BAL!J657</f>
        <v>2808.728</v>
      </c>
      <c r="K38" s="9" t="n">
        <f aca="false">+BAL!K657</f>
        <v>4458.708</v>
      </c>
      <c r="L38" s="9" t="n">
        <f aca="false">+BAL!L657</f>
        <v>1954.95</v>
      </c>
      <c r="M38" s="9" t="n">
        <f aca="false">+BAL!M657</f>
        <v>587.417</v>
      </c>
      <c r="N38" s="9" t="n">
        <f aca="false">+BAL!N657</f>
        <v>7997.386</v>
      </c>
      <c r="O38" s="9" t="n">
        <f aca="false">+BAL!O657</f>
        <v>6089.779</v>
      </c>
      <c r="P38" s="9" t="n">
        <f aca="false">+BAL!P657</f>
        <v>14924.04</v>
      </c>
      <c r="Q38" s="9" t="n">
        <f aca="false">+BAL!Q657</f>
        <v>3858.322</v>
      </c>
      <c r="R38" s="9" t="n">
        <f aca="false">+BAL!R657</f>
        <v>51070.236</v>
      </c>
      <c r="S38" s="9" t="n">
        <f aca="false">+BAL!S657</f>
        <v>1389.979</v>
      </c>
      <c r="T38" s="9" t="n">
        <f aca="false">+BAL!T657</f>
        <v>2014.083</v>
      </c>
      <c r="U38" s="9" t="n">
        <f aca="false">+BAL!U657</f>
        <v>1570.382</v>
      </c>
      <c r="V38" s="9" t="n">
        <f aca="false">+BAL!V657</f>
        <v>2220.447</v>
      </c>
      <c r="W38" s="9" t="n">
        <f aca="false">+BAL!W657</f>
        <v>576.801</v>
      </c>
      <c r="X38" s="9" t="n">
        <f aca="false">+BAL!X657</f>
        <v>5988.006</v>
      </c>
      <c r="Y38" s="9" t="n">
        <f aca="false">+BAL!Y657</f>
        <v>512.909</v>
      </c>
      <c r="Z38" s="9" t="n">
        <f aca="false">+BAL!Z657</f>
        <v>2344.536</v>
      </c>
      <c r="AA38" s="9" t="n">
        <f aca="false">+BAL!AA657</f>
        <v>1698.921</v>
      </c>
      <c r="AB38" s="9" t="n">
        <f aca="false">+BAL!AB657</f>
        <v>3107.328</v>
      </c>
      <c r="AC38" s="9" t="n">
        <f aca="false">+BAL!AC657</f>
        <v>38587.817</v>
      </c>
      <c r="AD38" s="9" t="n">
        <f aca="false">+BAL!AD657</f>
        <v>53932.615</v>
      </c>
      <c r="AE38" s="9" t="n">
        <f aca="false">+BAL!AE657</f>
        <v>30337.36</v>
      </c>
      <c r="AF38" s="9" t="n">
        <f aca="false">+BAL!AF657</f>
        <v>0</v>
      </c>
      <c r="AG38" s="9" t="n">
        <f aca="false">+BAL!AG657</f>
        <v>31274.332</v>
      </c>
      <c r="AH38" s="9" t="n">
        <f aca="false">+BAL!AH657</f>
        <v>12770.315</v>
      </c>
      <c r="AI38" s="9" t="n">
        <f aca="false">+BAL!AI657</f>
        <v>33365.571</v>
      </c>
      <c r="AJ38" s="9" t="n">
        <f aca="false">+BAL!AJ657</f>
        <v>4860.909</v>
      </c>
      <c r="AK38" s="9" t="n">
        <f aca="false">+BAL!AK657</f>
        <v>3076.433</v>
      </c>
      <c r="AL38" s="9" t="n">
        <f aca="false">+BAL!AL657</f>
        <v>3950.347</v>
      </c>
      <c r="AM38" s="9" t="n">
        <f aca="false">+BAL!AM657</f>
        <v>742.441</v>
      </c>
      <c r="AN38" s="9" t="n">
        <f aca="false">+BAL!AN657</f>
        <v>3975.96</v>
      </c>
      <c r="AO38" s="9" t="n">
        <f aca="false">+BAL!AO657</f>
        <v>6149.157</v>
      </c>
      <c r="AP38" s="9" t="n">
        <f aca="false">+BAL!AP657</f>
        <v>3456.585</v>
      </c>
      <c r="AQ38" s="18" t="n">
        <f aca="false">+BAL!AQ657</f>
        <v>394556.442</v>
      </c>
    </row>
    <row r="39" customFormat="false" ht="9" hidden="false" customHeight="true" outlineLevel="0" collapsed="false">
      <c r="A39" s="38"/>
      <c r="B39" s="202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18"/>
    </row>
    <row r="40" customFormat="false" ht="14.65" hidden="false" customHeight="false" outlineLevel="0" collapsed="false">
      <c r="A40" s="38"/>
      <c r="B40" s="8" t="s">
        <v>1170</v>
      </c>
      <c r="C40" s="9" t="n">
        <f aca="false">C22+C24</f>
        <v>10825.77</v>
      </c>
      <c r="D40" s="9" t="n">
        <f aca="false">D22+D24</f>
        <v>16713.286</v>
      </c>
      <c r="E40" s="9" t="n">
        <f aca="false">E22+E24</f>
        <v>13128.001</v>
      </c>
      <c r="F40" s="9" t="n">
        <f aca="false">F22+F24</f>
        <v>1394.28399999993</v>
      </c>
      <c r="G40" s="9" t="n">
        <f aca="false">G22+G24</f>
        <v>-51705.901</v>
      </c>
      <c r="H40" s="9" t="n">
        <f aca="false">H22+H24</f>
        <v>45418.941</v>
      </c>
      <c r="I40" s="9" t="n">
        <f aca="false">I22+I24</f>
        <v>15873.516</v>
      </c>
      <c r="J40" s="9" t="n">
        <f aca="false">J22+J24</f>
        <v>5339.852</v>
      </c>
      <c r="K40" s="9" t="n">
        <f aca="false">K22+K24</f>
        <v>30145.899</v>
      </c>
      <c r="L40" s="9" t="n">
        <f aca="false">L22+L24</f>
        <v>35745.525</v>
      </c>
      <c r="M40" s="9" t="n">
        <f aca="false">M22+M24</f>
        <v>3334.345</v>
      </c>
      <c r="N40" s="9" t="n">
        <f aca="false">N22+N24</f>
        <v>50349.3</v>
      </c>
      <c r="O40" s="9" t="n">
        <f aca="false">O22+O24</f>
        <v>1307.75899999999</v>
      </c>
      <c r="P40" s="9" t="n">
        <f aca="false">P22+P24</f>
        <v>35572.471</v>
      </c>
      <c r="Q40" s="9" t="n">
        <f aca="false">Q22+Q24</f>
        <v>-2892.257</v>
      </c>
      <c r="R40" s="9" t="n">
        <f aca="false">R22+R24</f>
        <v>1238836.324</v>
      </c>
      <c r="S40" s="9" t="n">
        <f aca="false">S22+S24</f>
        <v>54893.687</v>
      </c>
      <c r="T40" s="9" t="n">
        <f aca="false">T22+T24</f>
        <v>19789.641</v>
      </c>
      <c r="U40" s="9" t="n">
        <f aca="false">U22+U24</f>
        <v>324.954</v>
      </c>
      <c r="V40" s="9" t="n">
        <f aca="false">V22+V24</f>
        <v>10083.411</v>
      </c>
      <c r="W40" s="9" t="n">
        <f aca="false">W22+W24</f>
        <v>21352.412</v>
      </c>
      <c r="X40" s="9" t="n">
        <f aca="false">X22+X24</f>
        <v>16688.649</v>
      </c>
      <c r="Y40" s="9" t="n">
        <f aca="false">Y22+Y24</f>
        <v>245.449</v>
      </c>
      <c r="Z40" s="9" t="n">
        <f aca="false">Z22+Z24</f>
        <v>9872.59</v>
      </c>
      <c r="AA40" s="9" t="n">
        <f aca="false">AA22+AA24</f>
        <v>4974.959</v>
      </c>
      <c r="AB40" s="9" t="n">
        <f aca="false">AB22+AB24</f>
        <v>6820.374</v>
      </c>
      <c r="AC40" s="9" t="n">
        <f aca="false">AC22+AC24</f>
        <v>103024.169</v>
      </c>
      <c r="AD40" s="9" t="n">
        <f aca="false">AD22+AD24</f>
        <v>143294.513</v>
      </c>
      <c r="AE40" s="9" t="n">
        <f aca="false">AE22+AE24</f>
        <v>54910.143</v>
      </c>
      <c r="AF40" s="9" t="n">
        <f aca="false">AF22+AF24</f>
        <v>0</v>
      </c>
      <c r="AG40" s="9" t="n">
        <f aca="false">AG22+AG24</f>
        <v>126139.012</v>
      </c>
      <c r="AH40" s="9" t="n">
        <f aca="false">AH22+AH24</f>
        <v>96827.3</v>
      </c>
      <c r="AI40" s="9" t="n">
        <f aca="false">AI22+AI24</f>
        <v>114243.924</v>
      </c>
      <c r="AJ40" s="9" t="n">
        <f aca="false">AJ22+AJ24</f>
        <v>30793.283</v>
      </c>
      <c r="AK40" s="9" t="n">
        <f aca="false">AK22+AK24</f>
        <v>13810.219</v>
      </c>
      <c r="AL40" s="9" t="n">
        <f aca="false">AL22+AL24</f>
        <v>25.345</v>
      </c>
      <c r="AM40" s="9" t="n">
        <f aca="false">AM22+AM24</f>
        <v>419.321</v>
      </c>
      <c r="AN40" s="9" t="n">
        <f aca="false">AN22+AN24</f>
        <v>54178.078</v>
      </c>
      <c r="AO40" s="9" t="n">
        <f aca="false">AO22+AO24</f>
        <v>3634.095</v>
      </c>
      <c r="AP40" s="9" t="n">
        <f aca="false">AP22+AP24</f>
        <v>21459.964</v>
      </c>
      <c r="AQ40" s="18" t="n">
        <f aca="false">AQ22+AQ24</f>
        <v>2357192.607</v>
      </c>
    </row>
    <row r="41" customFormat="false" ht="9" hidden="false" customHeight="true" outlineLevel="0" collapsed="false">
      <c r="A41" s="38"/>
      <c r="B41" s="202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18"/>
    </row>
    <row r="42" customFormat="false" ht="14.65" hidden="false" customHeight="false" outlineLevel="0" collapsed="false">
      <c r="A42" s="38" t="n">
        <v>45</v>
      </c>
      <c r="B42" s="202" t="s">
        <v>1171</v>
      </c>
      <c r="C42" s="9" t="n">
        <f aca="false">+BAL!C664</f>
        <v>4226.838</v>
      </c>
      <c r="D42" s="9" t="n">
        <f aca="false">+BAL!D664</f>
        <v>5109.717</v>
      </c>
      <c r="E42" s="9" t="n">
        <f aca="false">+BAL!E664</f>
        <v>2722.072</v>
      </c>
      <c r="F42" s="9" t="n">
        <f aca="false">+BAL!F664</f>
        <v>2278.824</v>
      </c>
      <c r="G42" s="9" t="n">
        <f aca="false">+BAL!G664</f>
        <v>9297.441</v>
      </c>
      <c r="H42" s="9" t="n">
        <f aca="false">+BAL!H664</f>
        <v>3842.675</v>
      </c>
      <c r="I42" s="9" t="n">
        <f aca="false">+BAL!I664</f>
        <v>5280.587</v>
      </c>
      <c r="J42" s="9" t="n">
        <f aca="false">+BAL!J664</f>
        <v>5124.622</v>
      </c>
      <c r="K42" s="9" t="n">
        <f aca="false">+BAL!K664</f>
        <v>782.543</v>
      </c>
      <c r="L42" s="9" t="n">
        <f aca="false">+BAL!L664</f>
        <v>7926.997</v>
      </c>
      <c r="M42" s="9" t="n">
        <f aca="false">+BAL!M664</f>
        <v>277.259</v>
      </c>
      <c r="N42" s="9" t="n">
        <f aca="false">+BAL!N664</f>
        <v>19181.759</v>
      </c>
      <c r="O42" s="9" t="n">
        <f aca="false">+BAL!O664</f>
        <v>1260.047</v>
      </c>
      <c r="P42" s="9" t="n">
        <f aca="false">+BAL!P664</f>
        <v>3727.766</v>
      </c>
      <c r="Q42" s="9" t="n">
        <f aca="false">+BAL!Q664</f>
        <v>357.207</v>
      </c>
      <c r="R42" s="9" t="n">
        <f aca="false">+BAL!R664</f>
        <v>353362.35</v>
      </c>
      <c r="S42" s="9" t="n">
        <f aca="false">+BAL!S664</f>
        <v>6142.574</v>
      </c>
      <c r="T42" s="9" t="n">
        <f aca="false">+BAL!T664</f>
        <v>693.925</v>
      </c>
      <c r="U42" s="9" t="n">
        <f aca="false">+BAL!U664</f>
        <v>591.173</v>
      </c>
      <c r="V42" s="9" t="n">
        <f aca="false">+BAL!V664</f>
        <v>2808.33</v>
      </c>
      <c r="W42" s="9" t="n">
        <f aca="false">+BAL!W664</f>
        <v>203.995</v>
      </c>
      <c r="X42" s="9" t="n">
        <f aca="false">+BAL!X664</f>
        <v>6245.645</v>
      </c>
      <c r="Y42" s="9" t="n">
        <f aca="false">+BAL!Y664</f>
        <v>144.531</v>
      </c>
      <c r="Z42" s="9" t="n">
        <f aca="false">+BAL!Z664</f>
        <v>1214.293</v>
      </c>
      <c r="AA42" s="9" t="n">
        <f aca="false">+BAL!AA664</f>
        <v>324.375</v>
      </c>
      <c r="AB42" s="9" t="n">
        <f aca="false">+BAL!AB664</f>
        <v>1181.632</v>
      </c>
      <c r="AC42" s="9" t="n">
        <f aca="false">+BAL!AC664</f>
        <v>17374.753</v>
      </c>
      <c r="AD42" s="9" t="n">
        <f aca="false">+BAL!AD664</f>
        <v>112525.968</v>
      </c>
      <c r="AE42" s="9" t="n">
        <f aca="false">+BAL!AE664</f>
        <v>4987.539</v>
      </c>
      <c r="AF42" s="9" t="n">
        <f aca="false">+BAL!AF664</f>
        <v>0</v>
      </c>
      <c r="AG42" s="9" t="n">
        <f aca="false">+BAL!AG664</f>
        <v>65928.383</v>
      </c>
      <c r="AH42" s="9" t="n">
        <f aca="false">+BAL!AH664</f>
        <v>74397.287</v>
      </c>
      <c r="AI42" s="9" t="n">
        <f aca="false">+BAL!AI664</f>
        <v>7361.979</v>
      </c>
      <c r="AJ42" s="9" t="n">
        <f aca="false">+BAL!AJ664</f>
        <v>4242.978</v>
      </c>
      <c r="AK42" s="9" t="n">
        <f aca="false">+BAL!AK664</f>
        <v>7694.382</v>
      </c>
      <c r="AL42" s="9" t="n">
        <f aca="false">+BAL!AL664</f>
        <v>16.756</v>
      </c>
      <c r="AM42" s="9" t="n">
        <f aca="false">+BAL!AM664</f>
        <v>444.357</v>
      </c>
      <c r="AN42" s="9" t="n">
        <f aca="false">+BAL!AN664</f>
        <v>85790.17</v>
      </c>
      <c r="AO42" s="9" t="n">
        <f aca="false">+BAL!AO664</f>
        <v>4899.337</v>
      </c>
      <c r="AP42" s="9" t="n">
        <f aca="false">+BAL!AP664</f>
        <v>1133.815</v>
      </c>
      <c r="AQ42" s="18" t="n">
        <f aca="false">+BAL!AQ664</f>
        <v>831106.881</v>
      </c>
    </row>
    <row r="43" customFormat="false" ht="9" hidden="false" customHeight="true" outlineLevel="0" collapsed="false">
      <c r="A43" s="38"/>
      <c r="B43" s="202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18"/>
    </row>
    <row r="44" customFormat="false" ht="14.65" hidden="false" customHeight="false" outlineLevel="0" collapsed="false">
      <c r="A44" s="38" t="n">
        <v>4501</v>
      </c>
      <c r="B44" s="202" t="s">
        <v>1041</v>
      </c>
      <c r="C44" s="9" t="n">
        <f aca="false">+BAL!C665</f>
        <v>3032</v>
      </c>
      <c r="D44" s="9" t="n">
        <f aca="false">+BAL!D665</f>
        <v>3702.748</v>
      </c>
      <c r="E44" s="9" t="n">
        <f aca="false">+BAL!E665</f>
        <v>1594.2</v>
      </c>
      <c r="F44" s="9" t="n">
        <f aca="false">+BAL!F665</f>
        <v>230.677</v>
      </c>
      <c r="G44" s="9" t="n">
        <f aca="false">+BAL!G665</f>
        <v>8896.488</v>
      </c>
      <c r="H44" s="9" t="n">
        <f aca="false">+BAL!H665</f>
        <v>13.159</v>
      </c>
      <c r="I44" s="9" t="n">
        <f aca="false">+BAL!I665</f>
        <v>3946.182</v>
      </c>
      <c r="J44" s="9" t="n">
        <f aca="false">+BAL!J665</f>
        <v>4479.088</v>
      </c>
      <c r="K44" s="9" t="n">
        <f aca="false">+BAL!K665</f>
        <v>17.969</v>
      </c>
      <c r="L44" s="9" t="n">
        <f aca="false">+BAL!L665</f>
        <v>7456.702</v>
      </c>
      <c r="M44" s="9" t="n">
        <f aca="false">+BAL!M665</f>
        <v>40.64</v>
      </c>
      <c r="N44" s="9" t="n">
        <f aca="false">+BAL!N665</f>
        <v>13745.718</v>
      </c>
      <c r="O44" s="9" t="n">
        <f aca="false">+BAL!O665</f>
        <v>162.22</v>
      </c>
      <c r="P44" s="9" t="n">
        <f aca="false">+BAL!P665</f>
        <v>43.232</v>
      </c>
      <c r="Q44" s="9" t="n">
        <f aca="false">+BAL!Q665</f>
        <v>0</v>
      </c>
      <c r="R44" s="9" t="n">
        <f aca="false">+BAL!R665</f>
        <v>163638.493</v>
      </c>
      <c r="S44" s="9" t="n">
        <f aca="false">+BAL!S665</f>
        <v>5333.846</v>
      </c>
      <c r="T44" s="9" t="n">
        <f aca="false">+BAL!T665</f>
        <v>4.002</v>
      </c>
      <c r="U44" s="9" t="n">
        <f aca="false">+BAL!U665</f>
        <v>134.969</v>
      </c>
      <c r="V44" s="9" t="n">
        <f aca="false">+BAL!V665</f>
        <v>2200</v>
      </c>
      <c r="W44" s="9" t="n">
        <f aca="false">+BAL!W665</f>
        <v>0</v>
      </c>
      <c r="X44" s="9" t="n">
        <f aca="false">+BAL!X665</f>
        <v>4856.386</v>
      </c>
      <c r="Y44" s="9" t="n">
        <f aca="false">+BAL!Y665</f>
        <v>61</v>
      </c>
      <c r="Z44" s="9" t="n">
        <f aca="false">+BAL!Z665</f>
        <v>992.774</v>
      </c>
      <c r="AA44" s="9" t="n">
        <f aca="false">+BAL!AA665</f>
        <v>110.439</v>
      </c>
      <c r="AB44" s="9" t="n">
        <f aca="false">+BAL!AB665</f>
        <v>210.656</v>
      </c>
      <c r="AC44" s="9" t="n">
        <f aca="false">+BAL!AC665</f>
        <v>1367.661</v>
      </c>
      <c r="AD44" s="9" t="n">
        <f aca="false">+BAL!AD665</f>
        <v>100362.522</v>
      </c>
      <c r="AE44" s="9" t="n">
        <f aca="false">+BAL!AE665</f>
        <v>34.482</v>
      </c>
      <c r="AF44" s="9" t="n">
        <f aca="false">+BAL!AF665</f>
        <v>0</v>
      </c>
      <c r="AG44" s="9" t="n">
        <f aca="false">+BAL!AG665</f>
        <v>60408.006</v>
      </c>
      <c r="AH44" s="9" t="n">
        <f aca="false">+BAL!AH665</f>
        <v>3119.248</v>
      </c>
      <c r="AI44" s="9" t="n">
        <f aca="false">+BAL!AI665</f>
        <v>55.066</v>
      </c>
      <c r="AJ44" s="9" t="n">
        <f aca="false">+BAL!AJ665</f>
        <v>2363.766</v>
      </c>
      <c r="AK44" s="9" t="n">
        <f aca="false">+BAL!AK665</f>
        <v>6606.101</v>
      </c>
      <c r="AL44" s="9" t="n">
        <f aca="false">+BAL!AL665</f>
        <v>-80.658</v>
      </c>
      <c r="AM44" s="9" t="n">
        <f aca="false">+BAL!AM665</f>
        <v>303.606</v>
      </c>
      <c r="AN44" s="9" t="n">
        <f aca="false">+BAL!AN665</f>
        <v>81621.432</v>
      </c>
      <c r="AO44" s="9" t="n">
        <f aca="false">+BAL!AO665</f>
        <v>3700</v>
      </c>
      <c r="AP44" s="9" t="n">
        <f aca="false">+BAL!AP665</f>
        <v>15.479</v>
      </c>
      <c r="AQ44" s="18" t="n">
        <f aca="false">+BAL!AQ665</f>
        <v>484780.299</v>
      </c>
    </row>
    <row r="45" customFormat="false" ht="14.65" hidden="false" customHeight="false" outlineLevel="0" collapsed="false">
      <c r="A45" s="38" t="n">
        <v>4502</v>
      </c>
      <c r="B45" s="202" t="s">
        <v>1172</v>
      </c>
      <c r="C45" s="9" t="n">
        <f aca="false">+BAL!C667</f>
        <v>1194.838</v>
      </c>
      <c r="D45" s="9" t="n">
        <f aca="false">+BAL!D667</f>
        <v>899.077</v>
      </c>
      <c r="E45" s="9" t="n">
        <f aca="false">+BAL!E667</f>
        <v>488.82</v>
      </c>
      <c r="F45" s="9" t="n">
        <f aca="false">+BAL!F667</f>
        <v>1282.282</v>
      </c>
      <c r="G45" s="9" t="n">
        <f aca="false">+BAL!G667</f>
        <v>360.313</v>
      </c>
      <c r="H45" s="9" t="n">
        <f aca="false">+BAL!H667</f>
        <v>853.102</v>
      </c>
      <c r="I45" s="9" t="n">
        <f aca="false">+BAL!I667</f>
        <v>1054.73</v>
      </c>
      <c r="J45" s="9" t="n">
        <f aca="false">+BAL!J667</f>
        <v>512.659</v>
      </c>
      <c r="K45" s="9" t="n">
        <f aca="false">+BAL!K667</f>
        <v>641.698</v>
      </c>
      <c r="L45" s="9" t="n">
        <f aca="false">+BAL!L667</f>
        <v>386.144</v>
      </c>
      <c r="M45" s="9" t="n">
        <f aca="false">+BAL!M667</f>
        <v>93.815</v>
      </c>
      <c r="N45" s="9" t="n">
        <f aca="false">+BAL!N667</f>
        <v>2990.534</v>
      </c>
      <c r="O45" s="9" t="n">
        <f aca="false">+BAL!O667</f>
        <v>499.137</v>
      </c>
      <c r="P45" s="9" t="n">
        <f aca="false">+BAL!P667</f>
        <v>2575.822</v>
      </c>
      <c r="Q45" s="9" t="n">
        <f aca="false">+BAL!Q667</f>
        <v>200.629</v>
      </c>
      <c r="R45" s="9" t="n">
        <f aca="false">+BAL!R667</f>
        <v>110868.515</v>
      </c>
      <c r="S45" s="9" t="n">
        <f aca="false">+BAL!S667</f>
        <v>681.505</v>
      </c>
      <c r="T45" s="9" t="n">
        <f aca="false">+BAL!T667</f>
        <v>284.06</v>
      </c>
      <c r="U45" s="9" t="n">
        <f aca="false">+BAL!U667</f>
        <v>368.865</v>
      </c>
      <c r="V45" s="9" t="n">
        <f aca="false">+BAL!V667</f>
        <v>401.807</v>
      </c>
      <c r="W45" s="9" t="n">
        <f aca="false">+BAL!W667</f>
        <v>188.005</v>
      </c>
      <c r="X45" s="9" t="n">
        <f aca="false">+BAL!X667</f>
        <v>1263.824</v>
      </c>
      <c r="Y45" s="9" t="n">
        <f aca="false">+BAL!Y667</f>
        <v>53.112</v>
      </c>
      <c r="Z45" s="9" t="n">
        <f aca="false">+BAL!Z667</f>
        <v>176.33</v>
      </c>
      <c r="AA45" s="9" t="n">
        <f aca="false">+BAL!AA667</f>
        <v>200.89</v>
      </c>
      <c r="AB45" s="9" t="n">
        <f aca="false">+BAL!AB667</f>
        <v>868.263</v>
      </c>
      <c r="AC45" s="9" t="n">
        <f aca="false">+BAL!AC667</f>
        <v>13882.076</v>
      </c>
      <c r="AD45" s="9" t="n">
        <f aca="false">+BAL!AD667</f>
        <v>8211.978</v>
      </c>
      <c r="AE45" s="9" t="n">
        <f aca="false">+BAL!AE667</f>
        <v>4790.704</v>
      </c>
      <c r="AF45" s="9" t="n">
        <f aca="false">+BAL!AF667</f>
        <v>0</v>
      </c>
      <c r="AG45" s="9" t="n">
        <f aca="false">+BAL!AG667</f>
        <v>3170.084</v>
      </c>
      <c r="AH45" s="9" t="n">
        <f aca="false">+BAL!AH667</f>
        <v>1635.181</v>
      </c>
      <c r="AI45" s="9" t="n">
        <f aca="false">+BAL!AI667</f>
        <v>4772.407</v>
      </c>
      <c r="AJ45" s="9" t="n">
        <f aca="false">+BAL!AJ667</f>
        <v>1025.49</v>
      </c>
      <c r="AK45" s="9" t="n">
        <f aca="false">+BAL!AK667</f>
        <v>213.23</v>
      </c>
      <c r="AL45" s="9" t="n">
        <f aca="false">+BAL!AL667</f>
        <v>64.338</v>
      </c>
      <c r="AM45" s="9" t="n">
        <f aca="false">+BAL!AM667</f>
        <v>94.622</v>
      </c>
      <c r="AN45" s="9" t="n">
        <f aca="false">+BAL!AN667</f>
        <v>845.011</v>
      </c>
      <c r="AO45" s="9" t="n">
        <f aca="false">+BAL!AO667</f>
        <v>455.751</v>
      </c>
      <c r="AP45" s="9" t="n">
        <f aca="false">+BAL!AP667</f>
        <v>621.386</v>
      </c>
      <c r="AQ45" s="18" t="n">
        <f aca="false">+BAL!AQ667</f>
        <v>169171.034</v>
      </c>
    </row>
    <row r="46" customFormat="false" ht="14.65" hidden="false" customHeight="false" outlineLevel="0" collapsed="false">
      <c r="A46" s="38" t="n">
        <v>4503</v>
      </c>
      <c r="B46" s="202" t="s">
        <v>1173</v>
      </c>
      <c r="C46" s="9" t="n">
        <f aca="false">+BAL!C668</f>
        <v>0</v>
      </c>
      <c r="D46" s="9" t="n">
        <f aca="false">+BAL!D668</f>
        <v>507.892</v>
      </c>
      <c r="E46" s="9" t="n">
        <f aca="false">+BAL!E668</f>
        <v>639.052</v>
      </c>
      <c r="F46" s="9" t="n">
        <f aca="false">+BAL!F668</f>
        <v>765.865</v>
      </c>
      <c r="G46" s="9" t="n">
        <f aca="false">+BAL!G668</f>
        <v>40.64</v>
      </c>
      <c r="H46" s="9" t="n">
        <f aca="false">+BAL!H668</f>
        <v>2976.414</v>
      </c>
      <c r="I46" s="9" t="n">
        <f aca="false">+BAL!I668</f>
        <v>279.675</v>
      </c>
      <c r="J46" s="9" t="n">
        <f aca="false">+BAL!J668</f>
        <v>132.875</v>
      </c>
      <c r="K46" s="9" t="n">
        <f aca="false">+BAL!K668</f>
        <v>122.876</v>
      </c>
      <c r="L46" s="9" t="n">
        <f aca="false">+BAL!L668</f>
        <v>84.151</v>
      </c>
      <c r="M46" s="9" t="n">
        <f aca="false">+BAL!M668</f>
        <v>142.804</v>
      </c>
      <c r="N46" s="9" t="n">
        <f aca="false">+BAL!N668</f>
        <v>2445.507</v>
      </c>
      <c r="O46" s="9" t="n">
        <f aca="false">+BAL!O668</f>
        <v>598.69</v>
      </c>
      <c r="P46" s="9" t="n">
        <f aca="false">+BAL!P668</f>
        <v>1108.712</v>
      </c>
      <c r="Q46" s="9" t="n">
        <f aca="false">+BAL!Q668</f>
        <v>156.578</v>
      </c>
      <c r="R46" s="9" t="n">
        <f aca="false">+BAL!R668</f>
        <v>78855.342</v>
      </c>
      <c r="S46" s="9" t="n">
        <f aca="false">+BAL!S668</f>
        <v>127.223</v>
      </c>
      <c r="T46" s="9" t="n">
        <f aca="false">+BAL!T668</f>
        <v>405.863</v>
      </c>
      <c r="U46" s="9" t="n">
        <f aca="false">+BAL!U668</f>
        <v>87.339</v>
      </c>
      <c r="V46" s="9" t="n">
        <f aca="false">+BAL!V668</f>
        <v>206.523</v>
      </c>
      <c r="W46" s="9" t="n">
        <f aca="false">+BAL!W668</f>
        <v>15.99</v>
      </c>
      <c r="X46" s="9" t="n">
        <f aca="false">+BAL!X668</f>
        <v>125.435</v>
      </c>
      <c r="Y46" s="9" t="n">
        <f aca="false">+BAL!Y668</f>
        <v>30.419</v>
      </c>
      <c r="Z46" s="9" t="n">
        <f aca="false">+BAL!Z668</f>
        <v>45.189</v>
      </c>
      <c r="AA46" s="9" t="n">
        <f aca="false">+BAL!AA668</f>
        <v>13.046</v>
      </c>
      <c r="AB46" s="9" t="n">
        <f aca="false">+BAL!AB668</f>
        <v>102.713</v>
      </c>
      <c r="AC46" s="9" t="n">
        <f aca="false">+BAL!AC668</f>
        <v>2125.016</v>
      </c>
      <c r="AD46" s="9" t="n">
        <f aca="false">+BAL!AD668</f>
        <v>3951.468</v>
      </c>
      <c r="AE46" s="9" t="n">
        <f aca="false">+BAL!AE668</f>
        <v>162.353</v>
      </c>
      <c r="AF46" s="9" t="n">
        <f aca="false">+BAL!AF668</f>
        <v>0</v>
      </c>
      <c r="AG46" s="9" t="n">
        <f aca="false">+BAL!AG668</f>
        <v>2350.293</v>
      </c>
      <c r="AH46" s="9" t="n">
        <f aca="false">+BAL!AH668</f>
        <v>69642.858</v>
      </c>
      <c r="AI46" s="9" t="n">
        <f aca="false">+BAL!AI668</f>
        <v>2534.506</v>
      </c>
      <c r="AJ46" s="9" t="n">
        <f aca="false">+BAL!AJ668</f>
        <v>853.722</v>
      </c>
      <c r="AK46" s="9" t="n">
        <f aca="false">+BAL!AK668</f>
        <v>875.051</v>
      </c>
      <c r="AL46" s="9" t="n">
        <f aca="false">+BAL!AL668</f>
        <v>33.076</v>
      </c>
      <c r="AM46" s="9" t="n">
        <f aca="false">+BAL!AM668</f>
        <v>46.129</v>
      </c>
      <c r="AN46" s="9" t="n">
        <f aca="false">+BAL!AN668</f>
        <v>3323.727</v>
      </c>
      <c r="AO46" s="9" t="n">
        <f aca="false">+BAL!AO668</f>
        <v>743.586</v>
      </c>
      <c r="AP46" s="9" t="n">
        <f aca="false">+BAL!AP668</f>
        <v>496.95</v>
      </c>
      <c r="AQ46" s="18" t="n">
        <f aca="false">+BAL!AQ668</f>
        <v>177155.548</v>
      </c>
    </row>
    <row r="47" customFormat="false" ht="9" hidden="false" customHeight="true" outlineLevel="0" collapsed="false">
      <c r="A47" s="38"/>
      <c r="B47" s="202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18"/>
    </row>
    <row r="48" customFormat="false" ht="14.65" hidden="false" customHeight="false" outlineLevel="0" collapsed="false">
      <c r="A48" s="38"/>
      <c r="B48" s="8" t="s">
        <v>1174</v>
      </c>
      <c r="C48" s="9" t="n">
        <f aca="false">C40-C42</f>
        <v>6598.93200000001</v>
      </c>
      <c r="D48" s="9" t="n">
        <f aca="false">D40-D42</f>
        <v>11603.569</v>
      </c>
      <c r="E48" s="9" t="n">
        <f aca="false">E40-E42</f>
        <v>10405.929</v>
      </c>
      <c r="F48" s="9" t="n">
        <f aca="false">F40-F42</f>
        <v>-884.540000000068</v>
      </c>
      <c r="G48" s="9" t="n">
        <f aca="false">G40-G42</f>
        <v>-61003.342</v>
      </c>
      <c r="H48" s="9" t="n">
        <f aca="false">H40-H42</f>
        <v>41576.266</v>
      </c>
      <c r="I48" s="9" t="n">
        <f aca="false">I40-I42</f>
        <v>10592.929</v>
      </c>
      <c r="J48" s="9" t="n">
        <f aca="false">J40-J42</f>
        <v>215.230000000001</v>
      </c>
      <c r="K48" s="9" t="n">
        <f aca="false">K40-K42</f>
        <v>29363.356</v>
      </c>
      <c r="L48" s="9" t="n">
        <f aca="false">L40-L42</f>
        <v>27818.528</v>
      </c>
      <c r="M48" s="9" t="n">
        <f aca="false">M40-M42</f>
        <v>3057.086</v>
      </c>
      <c r="N48" s="9" t="n">
        <f aca="false">N40-N42</f>
        <v>31167.541</v>
      </c>
      <c r="O48" s="9" t="n">
        <f aca="false">O40-O42</f>
        <v>47.7119999999945</v>
      </c>
      <c r="P48" s="9" t="n">
        <f aca="false">P40-P42</f>
        <v>31844.705</v>
      </c>
      <c r="Q48" s="9" t="n">
        <f aca="false">Q40-Q42</f>
        <v>-3249.464</v>
      </c>
      <c r="R48" s="9" t="n">
        <f aca="false">R40-R42</f>
        <v>885473.974</v>
      </c>
      <c r="S48" s="9" t="n">
        <f aca="false">S40-S42</f>
        <v>48751.113</v>
      </c>
      <c r="T48" s="9" t="n">
        <f aca="false">T40-T42</f>
        <v>19095.716</v>
      </c>
      <c r="U48" s="9" t="n">
        <f aca="false">U40-U42</f>
        <v>-266.219</v>
      </c>
      <c r="V48" s="9" t="n">
        <f aca="false">V40-V42</f>
        <v>7275.081</v>
      </c>
      <c r="W48" s="9" t="n">
        <f aca="false">W40-W42</f>
        <v>21148.417</v>
      </c>
      <c r="X48" s="9" t="n">
        <f aca="false">X40-X42</f>
        <v>10443.004</v>
      </c>
      <c r="Y48" s="9" t="n">
        <f aca="false">Y40-Y42</f>
        <v>100.918</v>
      </c>
      <c r="Z48" s="9" t="n">
        <f aca="false">Z40-Z42</f>
        <v>8658.297</v>
      </c>
      <c r="AA48" s="9" t="n">
        <f aca="false">AA40-AA42</f>
        <v>4650.584</v>
      </c>
      <c r="AB48" s="9" t="n">
        <f aca="false">AB40-AB42</f>
        <v>5638.742</v>
      </c>
      <c r="AC48" s="9" t="n">
        <f aca="false">AC40-AC42</f>
        <v>85649.416</v>
      </c>
      <c r="AD48" s="9" t="n">
        <f aca="false">AD40-AD42</f>
        <v>30768.545</v>
      </c>
      <c r="AE48" s="9" t="n">
        <f aca="false">AE40-AE42</f>
        <v>49922.604</v>
      </c>
      <c r="AF48" s="9" t="n">
        <f aca="false">AF40-AF42</f>
        <v>0</v>
      </c>
      <c r="AG48" s="9" t="n">
        <f aca="false">AG40-AG42</f>
        <v>60210.629</v>
      </c>
      <c r="AH48" s="9" t="n">
        <f aca="false">AH40-AH42</f>
        <v>22430.013</v>
      </c>
      <c r="AI48" s="9" t="n">
        <f aca="false">AI40-AI42</f>
        <v>106881.945</v>
      </c>
      <c r="AJ48" s="9" t="n">
        <f aca="false">AJ40-AJ42</f>
        <v>26550.305</v>
      </c>
      <c r="AK48" s="9" t="n">
        <f aca="false">AK40-AK42</f>
        <v>6115.83699999999</v>
      </c>
      <c r="AL48" s="9" t="n">
        <f aca="false">AL40-AL42</f>
        <v>8.58900000000003</v>
      </c>
      <c r="AM48" s="9" t="n">
        <f aca="false">AM40-AM42</f>
        <v>-25.0359999999999</v>
      </c>
      <c r="AN48" s="9" t="n">
        <f aca="false">AN40-AN42</f>
        <v>-31612.092</v>
      </c>
      <c r="AO48" s="9" t="n">
        <f aca="false">AO40-AO42</f>
        <v>-1265.242</v>
      </c>
      <c r="AP48" s="9" t="n">
        <f aca="false">AP40-AP42</f>
        <v>20326.149</v>
      </c>
      <c r="AQ48" s="18" t="n">
        <f aca="false">AQ40-AQ42</f>
        <v>1526085.726</v>
      </c>
    </row>
    <row r="49" customFormat="false" ht="14.65" hidden="false" customHeight="false" outlineLevel="0" collapsed="false">
      <c r="A49" s="38"/>
      <c r="B49" s="8" t="s">
        <v>1175</v>
      </c>
      <c r="C49" s="9" t="n">
        <f aca="false">C51-C53</f>
        <v>2939.128</v>
      </c>
      <c r="D49" s="9" t="n">
        <f aca="false">D51-D53</f>
        <v>3435.216</v>
      </c>
      <c r="E49" s="9" t="n">
        <f aca="false">E51-E53</f>
        <v>-117.889</v>
      </c>
      <c r="F49" s="9" t="n">
        <f aca="false">F51-F53</f>
        <v>-660.586</v>
      </c>
      <c r="G49" s="9" t="n">
        <f aca="false">G51-G53</f>
        <v>-5664.848</v>
      </c>
      <c r="H49" s="9" t="n">
        <f aca="false">H51-H53</f>
        <v>279.557</v>
      </c>
      <c r="I49" s="9" t="n">
        <f aca="false">I51-I53</f>
        <v>-43.797</v>
      </c>
      <c r="J49" s="9" t="n">
        <f aca="false">J51-J53</f>
        <v>441.264</v>
      </c>
      <c r="K49" s="9" t="n">
        <f aca="false">K51-K53</f>
        <v>-70.951</v>
      </c>
      <c r="L49" s="9" t="n">
        <f aca="false">L51-L53</f>
        <v>476.476</v>
      </c>
      <c r="M49" s="9" t="n">
        <f aca="false">M51-M53</f>
        <v>-20.855</v>
      </c>
      <c r="N49" s="9" t="n">
        <f aca="false">N51-N53</f>
        <v>-2284.152</v>
      </c>
      <c r="O49" s="9" t="n">
        <f aca="false">O51-O53</f>
        <v>809.612</v>
      </c>
      <c r="P49" s="9" t="n">
        <f aca="false">P51-P53</f>
        <v>-3026.406</v>
      </c>
      <c r="Q49" s="9" t="n">
        <f aca="false">Q51-Q53</f>
        <v>-1051.443</v>
      </c>
      <c r="R49" s="9" t="n">
        <f aca="false">R51-R53</f>
        <v>-26465.614</v>
      </c>
      <c r="S49" s="9" t="n">
        <f aca="false">S51-S53</f>
        <v>-14837.006</v>
      </c>
      <c r="T49" s="9" t="n">
        <f aca="false">T51-T53</f>
        <v>-156.503</v>
      </c>
      <c r="U49" s="9" t="n">
        <f aca="false">U51-U53</f>
        <v>359.483</v>
      </c>
      <c r="V49" s="9" t="n">
        <f aca="false">V51-V53</f>
        <v>-1065.675</v>
      </c>
      <c r="W49" s="9" t="n">
        <f aca="false">W51-W53</f>
        <v>-224.229</v>
      </c>
      <c r="X49" s="9" t="n">
        <f aca="false">X51-X53</f>
        <v>-1015.332</v>
      </c>
      <c r="Y49" s="9" t="n">
        <f aca="false">Y51-Y53</f>
        <v>45.494</v>
      </c>
      <c r="Z49" s="9" t="n">
        <f aca="false">Z51-Z53</f>
        <v>298.928</v>
      </c>
      <c r="AA49" s="9" t="n">
        <f aca="false">AA51-AA53</f>
        <v>871.627</v>
      </c>
      <c r="AB49" s="9" t="n">
        <f aca="false">AB51-AB53</f>
        <v>-2884.493</v>
      </c>
      <c r="AC49" s="9" t="n">
        <f aca="false">AC51-AC53</f>
        <v>5370.659</v>
      </c>
      <c r="AD49" s="9" t="n">
        <f aca="false">AD51-AD53</f>
        <v>-8365.645</v>
      </c>
      <c r="AE49" s="9" t="n">
        <f aca="false">AE51-AE53</f>
        <v>-1798.246</v>
      </c>
      <c r="AF49" s="9" t="n">
        <f aca="false">AF51-AF53</f>
        <v>0</v>
      </c>
      <c r="AG49" s="9" t="n">
        <f aca="false">AG51-AG53</f>
        <v>8109.962</v>
      </c>
      <c r="AH49" s="9" t="n">
        <f aca="false">AH51-AH53</f>
        <v>-772.66</v>
      </c>
      <c r="AI49" s="9" t="n">
        <f aca="false">AI51-AI53</f>
        <v>-26085.931</v>
      </c>
      <c r="AJ49" s="9" t="n">
        <f aca="false">AJ51-AJ53</f>
        <v>359.332</v>
      </c>
      <c r="AK49" s="9" t="n">
        <f aca="false">AK51-AK53</f>
        <v>27.145</v>
      </c>
      <c r="AL49" s="9" t="n">
        <f aca="false">AL51-AL53</f>
        <v>0.787</v>
      </c>
      <c r="AM49" s="9" t="n">
        <f aca="false">AM51-AM53</f>
        <v>40.686</v>
      </c>
      <c r="AN49" s="9" t="n">
        <f aca="false">AN51-AN53</f>
        <v>-5460.374</v>
      </c>
      <c r="AO49" s="9" t="n">
        <f aca="false">AO51-AO53</f>
        <v>2023.132</v>
      </c>
      <c r="AP49" s="9" t="n">
        <f aca="false">AP51-AP53</f>
        <v>-822.48</v>
      </c>
      <c r="AQ49" s="18" t="n">
        <f aca="false">AQ51-AQ53</f>
        <v>-77006.627</v>
      </c>
    </row>
    <row r="50" customFormat="false" ht="9" hidden="false" customHeight="true" outlineLevel="0" collapsed="false">
      <c r="A50" s="38"/>
      <c r="B50" s="202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18"/>
    </row>
    <row r="51" customFormat="false" ht="14.65" hidden="false" customHeight="false" outlineLevel="0" collapsed="false">
      <c r="A51" s="38" t="n">
        <v>58</v>
      </c>
      <c r="B51" s="202" t="s">
        <v>1176</v>
      </c>
      <c r="C51" s="9" t="n">
        <f aca="false">+BAL!C753</f>
        <v>3052.671</v>
      </c>
      <c r="D51" s="9" t="n">
        <f aca="false">+BAL!D753</f>
        <v>4596.964</v>
      </c>
      <c r="E51" s="9" t="n">
        <f aca="false">+BAL!E753</f>
        <v>132.358</v>
      </c>
      <c r="F51" s="9" t="n">
        <f aca="false">+BAL!F753</f>
        <v>787.472</v>
      </c>
      <c r="G51" s="9" t="n">
        <f aca="false">+BAL!G753</f>
        <v>493.079</v>
      </c>
      <c r="H51" s="9" t="n">
        <f aca="false">+BAL!H753</f>
        <v>431.903</v>
      </c>
      <c r="I51" s="9" t="n">
        <f aca="false">+BAL!I753</f>
        <v>419.667</v>
      </c>
      <c r="J51" s="9" t="n">
        <f aca="false">+BAL!J753</f>
        <v>450.001</v>
      </c>
      <c r="K51" s="9" t="n">
        <f aca="false">+BAL!K753</f>
        <v>0.264</v>
      </c>
      <c r="L51" s="9" t="n">
        <f aca="false">+BAL!L753</f>
        <v>1013.328</v>
      </c>
      <c r="M51" s="9" t="n">
        <f aca="false">+BAL!M753</f>
        <v>4.371</v>
      </c>
      <c r="N51" s="9" t="n">
        <f aca="false">+BAL!N753</f>
        <v>4621.985</v>
      </c>
      <c r="O51" s="9" t="n">
        <f aca="false">+BAL!O753</f>
        <v>1316.286</v>
      </c>
      <c r="P51" s="9" t="n">
        <f aca="false">+BAL!P753</f>
        <v>5818.5</v>
      </c>
      <c r="Q51" s="9" t="n">
        <f aca="false">+BAL!Q753</f>
        <v>203.43</v>
      </c>
      <c r="R51" s="9" t="n">
        <f aca="false">+BAL!R753</f>
        <v>9385.415</v>
      </c>
      <c r="S51" s="9" t="n">
        <f aca="false">+BAL!S753</f>
        <v>294.084</v>
      </c>
      <c r="T51" s="9" t="n">
        <f aca="false">+BAL!T753</f>
        <v>22.325</v>
      </c>
      <c r="U51" s="9" t="n">
        <f aca="false">+BAL!U753</f>
        <v>508.595</v>
      </c>
      <c r="V51" s="9" t="n">
        <f aca="false">+BAL!V753</f>
        <v>1070.539</v>
      </c>
      <c r="W51" s="9" t="n">
        <f aca="false">+BAL!W753</f>
        <v>76.802</v>
      </c>
      <c r="X51" s="9" t="n">
        <f aca="false">+BAL!X753</f>
        <v>264.569</v>
      </c>
      <c r="Y51" s="9" t="n">
        <f aca="false">+BAL!Y753</f>
        <v>54.902</v>
      </c>
      <c r="Z51" s="9" t="n">
        <f aca="false">+BAL!Z753</f>
        <v>784.031</v>
      </c>
      <c r="AA51" s="9" t="n">
        <f aca="false">+BAL!AA753</f>
        <v>1040.06</v>
      </c>
      <c r="AB51" s="9" t="n">
        <f aca="false">+BAL!AB753</f>
        <v>608.494</v>
      </c>
      <c r="AC51" s="9" t="n">
        <f aca="false">+BAL!AC753</f>
        <v>6401.014</v>
      </c>
      <c r="AD51" s="9" t="n">
        <f aca="false">+BAL!AD753</f>
        <v>15838.262</v>
      </c>
      <c r="AE51" s="9" t="n">
        <f aca="false">+BAL!AE753</f>
        <v>1175.031</v>
      </c>
      <c r="AF51" s="9" t="n">
        <f aca="false">+BAL!AF753</f>
        <v>0</v>
      </c>
      <c r="AG51" s="9" t="n">
        <f aca="false">+BAL!AG753</f>
        <v>12917.254</v>
      </c>
      <c r="AH51" s="9" t="n">
        <f aca="false">+BAL!AH753</f>
        <v>931.252</v>
      </c>
      <c r="AI51" s="9" t="n">
        <f aca="false">+BAL!AI753</f>
        <v>13485.245</v>
      </c>
      <c r="AJ51" s="9" t="n">
        <f aca="false">+BAL!AJ753</f>
        <v>795.8</v>
      </c>
      <c r="AK51" s="9" t="n">
        <f aca="false">+BAL!AK753</f>
        <v>91.06</v>
      </c>
      <c r="AL51" s="9" t="n">
        <f aca="false">+BAL!AL753</f>
        <v>0.787</v>
      </c>
      <c r="AM51" s="9" t="n">
        <f aca="false">+BAL!AM753</f>
        <v>133.048</v>
      </c>
      <c r="AN51" s="9" t="n">
        <f aca="false">+BAL!AN753</f>
        <v>10047.28</v>
      </c>
      <c r="AO51" s="9" t="n">
        <f aca="false">+BAL!AO753</f>
        <v>2041.666</v>
      </c>
      <c r="AP51" s="9" t="n">
        <f aca="false">+BAL!AP753</f>
        <v>548.919</v>
      </c>
      <c r="AQ51" s="18" t="n">
        <f aca="false">+BAL!AQ753</f>
        <v>101858.713</v>
      </c>
    </row>
    <row r="52" customFormat="false" ht="9" hidden="false" customHeight="true" outlineLevel="0" collapsed="false">
      <c r="A52" s="38"/>
      <c r="B52" s="202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18"/>
    </row>
    <row r="53" customFormat="false" ht="14.65" hidden="false" customHeight="false" outlineLevel="0" collapsed="false">
      <c r="A53" s="38" t="n">
        <v>48</v>
      </c>
      <c r="B53" s="202" t="s">
        <v>1177</v>
      </c>
      <c r="C53" s="9" t="n">
        <f aca="false">+BAL!C683</f>
        <v>113.543</v>
      </c>
      <c r="D53" s="9" t="n">
        <f aca="false">+BAL!D683</f>
        <v>1161.748</v>
      </c>
      <c r="E53" s="9" t="n">
        <f aca="false">+BAL!E683</f>
        <v>250.247</v>
      </c>
      <c r="F53" s="9" t="n">
        <f aca="false">+BAL!F683</f>
        <v>1448.058</v>
      </c>
      <c r="G53" s="9" t="n">
        <f aca="false">+BAL!G683</f>
        <v>6157.927</v>
      </c>
      <c r="H53" s="9" t="n">
        <f aca="false">+BAL!H683</f>
        <v>152.346</v>
      </c>
      <c r="I53" s="9" t="n">
        <f aca="false">+BAL!I683</f>
        <v>463.464</v>
      </c>
      <c r="J53" s="9" t="n">
        <f aca="false">+BAL!J683</f>
        <v>8.737</v>
      </c>
      <c r="K53" s="9" t="n">
        <f aca="false">+BAL!K683</f>
        <v>71.215</v>
      </c>
      <c r="L53" s="9" t="n">
        <f aca="false">+BAL!L683</f>
        <v>536.852</v>
      </c>
      <c r="M53" s="9" t="n">
        <f aca="false">+BAL!M683</f>
        <v>25.226</v>
      </c>
      <c r="N53" s="9" t="n">
        <f aca="false">+BAL!N683</f>
        <v>6906.137</v>
      </c>
      <c r="O53" s="9" t="n">
        <f aca="false">+BAL!O683</f>
        <v>506.674</v>
      </c>
      <c r="P53" s="9" t="n">
        <f aca="false">+BAL!P683</f>
        <v>8844.906</v>
      </c>
      <c r="Q53" s="9" t="n">
        <f aca="false">+BAL!Q683</f>
        <v>1254.873</v>
      </c>
      <c r="R53" s="9" t="n">
        <f aca="false">+BAL!R683</f>
        <v>35851.029</v>
      </c>
      <c r="S53" s="9" t="n">
        <f aca="false">+BAL!S683</f>
        <v>15131.09</v>
      </c>
      <c r="T53" s="9" t="n">
        <f aca="false">+BAL!T683</f>
        <v>178.828</v>
      </c>
      <c r="U53" s="9" t="n">
        <f aca="false">+BAL!U683</f>
        <v>149.112</v>
      </c>
      <c r="V53" s="9" t="n">
        <f aca="false">+BAL!V683</f>
        <v>2136.214</v>
      </c>
      <c r="W53" s="9" t="n">
        <f aca="false">+BAL!W683</f>
        <v>301.031</v>
      </c>
      <c r="X53" s="9" t="n">
        <f aca="false">+BAL!X683</f>
        <v>1279.901</v>
      </c>
      <c r="Y53" s="9" t="n">
        <f aca="false">+BAL!Y683</f>
        <v>9.408</v>
      </c>
      <c r="Z53" s="9" t="n">
        <f aca="false">+BAL!Z683</f>
        <v>485.103</v>
      </c>
      <c r="AA53" s="9" t="n">
        <f aca="false">+BAL!AA683</f>
        <v>168.433</v>
      </c>
      <c r="AB53" s="9" t="n">
        <f aca="false">+BAL!AB683</f>
        <v>3492.987</v>
      </c>
      <c r="AC53" s="9" t="n">
        <f aca="false">+BAL!AC683</f>
        <v>1030.355</v>
      </c>
      <c r="AD53" s="9" t="n">
        <f aca="false">+BAL!AD683</f>
        <v>24203.907</v>
      </c>
      <c r="AE53" s="9" t="n">
        <f aca="false">+BAL!AE683</f>
        <v>2973.277</v>
      </c>
      <c r="AF53" s="9" t="n">
        <f aca="false">+BAL!AF683</f>
        <v>0</v>
      </c>
      <c r="AG53" s="9" t="n">
        <f aca="false">+BAL!AG683</f>
        <v>4807.292</v>
      </c>
      <c r="AH53" s="9" t="n">
        <f aca="false">+BAL!AH683</f>
        <v>1703.912</v>
      </c>
      <c r="AI53" s="9" t="n">
        <f aca="false">+BAL!AI683</f>
        <v>39571.176</v>
      </c>
      <c r="AJ53" s="9" t="n">
        <f aca="false">+BAL!AJ683</f>
        <v>436.468</v>
      </c>
      <c r="AK53" s="9" t="n">
        <f aca="false">+BAL!AK683</f>
        <v>63.915</v>
      </c>
      <c r="AL53" s="9" t="n">
        <f aca="false">+BAL!AL683</f>
        <v>0</v>
      </c>
      <c r="AM53" s="9" t="n">
        <f aca="false">+BAL!AM683</f>
        <v>92.362</v>
      </c>
      <c r="AN53" s="9" t="n">
        <f aca="false">+BAL!AN683</f>
        <v>15507.654</v>
      </c>
      <c r="AO53" s="9" t="n">
        <f aca="false">+BAL!AO683</f>
        <v>18.534</v>
      </c>
      <c r="AP53" s="9" t="n">
        <f aca="false">+BAL!AP683</f>
        <v>1371.399</v>
      </c>
      <c r="AQ53" s="18" t="n">
        <f aca="false">+BAL!AQ683</f>
        <v>178865.34</v>
      </c>
    </row>
    <row r="54" customFormat="false" ht="9" hidden="false" customHeight="true" outlineLevel="0" collapsed="false">
      <c r="A54" s="38"/>
      <c r="B54" s="20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18"/>
    </row>
    <row r="55" customFormat="false" ht="14.65" hidden="false" customHeight="false" outlineLevel="0" collapsed="false">
      <c r="A55" s="38"/>
      <c r="B55" s="8" t="s">
        <v>1178</v>
      </c>
      <c r="C55" s="9" t="n">
        <f aca="false">C48+C49</f>
        <v>9538.06000000001</v>
      </c>
      <c r="D55" s="9" t="n">
        <f aca="false">D48+D49</f>
        <v>15038.785</v>
      </c>
      <c r="E55" s="9" t="n">
        <f aca="false">E48+E49</f>
        <v>10288.04</v>
      </c>
      <c r="F55" s="9" t="n">
        <f aca="false">F48+F49</f>
        <v>-1545.12600000007</v>
      </c>
      <c r="G55" s="9" t="n">
        <f aca="false">G48+G49</f>
        <v>-66668.19</v>
      </c>
      <c r="H55" s="9" t="n">
        <f aca="false">H48+H49</f>
        <v>41855.823</v>
      </c>
      <c r="I55" s="9" t="n">
        <f aca="false">I48+I49</f>
        <v>10549.132</v>
      </c>
      <c r="J55" s="9" t="n">
        <f aca="false">J48+J49</f>
        <v>656.494000000001</v>
      </c>
      <c r="K55" s="9" t="n">
        <f aca="false">K48+K49</f>
        <v>29292.405</v>
      </c>
      <c r="L55" s="9" t="n">
        <f aca="false">L48+L49</f>
        <v>28295.004</v>
      </c>
      <c r="M55" s="9" t="n">
        <f aca="false">M48+M49</f>
        <v>3036.231</v>
      </c>
      <c r="N55" s="9" t="n">
        <f aca="false">N48+N49</f>
        <v>28883.389</v>
      </c>
      <c r="O55" s="9" t="n">
        <f aca="false">O48+O49</f>
        <v>857.323999999995</v>
      </c>
      <c r="P55" s="9" t="n">
        <f aca="false">P48+P49</f>
        <v>28818.299</v>
      </c>
      <c r="Q55" s="9" t="n">
        <f aca="false">Q48+Q49</f>
        <v>-4300.907</v>
      </c>
      <c r="R55" s="9" t="n">
        <f aca="false">R48+R49</f>
        <v>859008.36</v>
      </c>
      <c r="S55" s="9" t="n">
        <f aca="false">S48+S49</f>
        <v>33914.107</v>
      </c>
      <c r="T55" s="9" t="n">
        <f aca="false">T48+T49</f>
        <v>18939.213</v>
      </c>
      <c r="U55" s="9" t="n">
        <f aca="false">U48+U49</f>
        <v>93.2640000000002</v>
      </c>
      <c r="V55" s="9" t="n">
        <f aca="false">V48+V49</f>
        <v>6209.406</v>
      </c>
      <c r="W55" s="9" t="n">
        <f aca="false">W48+W49</f>
        <v>20924.188</v>
      </c>
      <c r="X55" s="9" t="n">
        <f aca="false">X48+X49</f>
        <v>9427.67199999999</v>
      </c>
      <c r="Y55" s="9" t="n">
        <f aca="false">Y48+Y49</f>
        <v>146.412</v>
      </c>
      <c r="Z55" s="9" t="n">
        <f aca="false">Z48+Z49</f>
        <v>8957.225</v>
      </c>
      <c r="AA55" s="9" t="n">
        <f aca="false">AA48+AA49</f>
        <v>5522.211</v>
      </c>
      <c r="AB55" s="9" t="n">
        <f aca="false">AB48+AB49</f>
        <v>2754.249</v>
      </c>
      <c r="AC55" s="9" t="n">
        <f aca="false">AC48+AC49</f>
        <v>91020.075</v>
      </c>
      <c r="AD55" s="9" t="n">
        <f aca="false">AD48+AD49</f>
        <v>22402.9</v>
      </c>
      <c r="AE55" s="9" t="n">
        <f aca="false">AE48+AE49</f>
        <v>48124.358</v>
      </c>
      <c r="AF55" s="9" t="n">
        <f aca="false">AF48+AF49</f>
        <v>0</v>
      </c>
      <c r="AG55" s="9" t="n">
        <f aca="false">AG48+AG49</f>
        <v>68320.591</v>
      </c>
      <c r="AH55" s="9" t="n">
        <f aca="false">AH48+AH49</f>
        <v>21657.353</v>
      </c>
      <c r="AI55" s="9" t="n">
        <f aca="false">AI48+AI49</f>
        <v>80796.014</v>
      </c>
      <c r="AJ55" s="9" t="n">
        <f aca="false">AJ48+AJ49</f>
        <v>26909.637</v>
      </c>
      <c r="AK55" s="9" t="n">
        <f aca="false">AK48+AK49</f>
        <v>6142.98199999999</v>
      </c>
      <c r="AL55" s="9" t="n">
        <f aca="false">AL48+AL49</f>
        <v>9.37600000000003</v>
      </c>
      <c r="AM55" s="9" t="n">
        <f aca="false">AM48+AM49</f>
        <v>15.6500000000001</v>
      </c>
      <c r="AN55" s="9" t="n">
        <f aca="false">AN48+AN49</f>
        <v>-37072.466</v>
      </c>
      <c r="AO55" s="9" t="n">
        <f aca="false">AO48+AO49</f>
        <v>757.889999999998</v>
      </c>
      <c r="AP55" s="9" t="n">
        <f aca="false">AP48+AP49</f>
        <v>19503.669</v>
      </c>
      <c r="AQ55" s="18" t="n">
        <f aca="false">AQ48+AQ49</f>
        <v>1449079.099</v>
      </c>
    </row>
    <row r="56" customFormat="false" ht="6" hidden="false" customHeight="true" outlineLevel="0" collapsed="false">
      <c r="A56" s="75"/>
      <c r="B56" s="8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7"/>
    </row>
    <row r="57" customFormat="false" ht="21.75" hidden="false" customHeight="true" outlineLevel="0" collapsed="false">
      <c r="A57" s="90" t="s">
        <v>965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47" t="s">
        <v>966</v>
      </c>
    </row>
    <row r="58" customFormat="false" ht="14.65" hidden="false" customHeight="false" outlineLevel="0" collapsed="false">
      <c r="A58" s="1" t="s">
        <v>967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</row>
    <row r="59" customFormat="false" ht="14.6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</row>
    <row r="60" customFormat="false" ht="14.65" hidden="false" customHeight="fals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9.35" hidden="false" customHeight="false" outlineLevel="0" collapsed="false">
      <c r="A61" s="203" t="s">
        <v>1179</v>
      </c>
      <c r="C61" s="2"/>
      <c r="E61" s="2"/>
      <c r="F61" s="2"/>
      <c r="G61" s="2"/>
      <c r="H61" s="2"/>
      <c r="I61" s="2"/>
      <c r="J61" s="2"/>
      <c r="K61" s="204"/>
      <c r="L61" s="2"/>
      <c r="M61" s="2"/>
      <c r="N61" s="2"/>
      <c r="O61" s="2"/>
      <c r="P61" s="2"/>
      <c r="Q61" s="2"/>
      <c r="R61" s="204"/>
      <c r="S61" s="2"/>
      <c r="T61" s="2"/>
      <c r="U61" s="2"/>
      <c r="V61" s="2"/>
      <c r="W61" s="2"/>
      <c r="X61" s="2"/>
      <c r="Y61" s="204"/>
      <c r="Z61" s="2"/>
      <c r="AA61" s="2"/>
      <c r="AB61" s="2"/>
      <c r="AC61" s="2"/>
      <c r="AD61" s="2"/>
      <c r="AE61" s="2"/>
      <c r="AF61" s="204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9.35" hidden="false" customHeight="false" outlineLevel="0" collapsed="false">
      <c r="A62" s="203" t="s">
        <v>1180</v>
      </c>
      <c r="C62" s="2"/>
      <c r="E62" s="2"/>
      <c r="F62" s="2"/>
      <c r="G62" s="2"/>
      <c r="H62" s="2"/>
      <c r="I62" s="2"/>
      <c r="J62" s="2"/>
      <c r="K62" s="204"/>
      <c r="L62" s="2"/>
      <c r="M62" s="2"/>
      <c r="N62" s="2"/>
      <c r="O62" s="2"/>
      <c r="P62" s="2"/>
      <c r="Q62" s="2"/>
      <c r="R62" s="204"/>
      <c r="S62" s="2"/>
      <c r="T62" s="2"/>
      <c r="U62" s="2"/>
      <c r="V62" s="2"/>
      <c r="W62" s="2"/>
      <c r="X62" s="2"/>
      <c r="Y62" s="204"/>
      <c r="Z62" s="2"/>
      <c r="AA62" s="2"/>
      <c r="AB62" s="2"/>
      <c r="AC62" s="2"/>
      <c r="AD62" s="2"/>
      <c r="AE62" s="2"/>
      <c r="AF62" s="204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9.35" hidden="false" customHeight="false" outlineLevel="0" collapsed="false">
      <c r="A63" s="205" t="s">
        <v>1181</v>
      </c>
      <c r="K63" s="206"/>
      <c r="R63" s="206"/>
      <c r="Y63" s="206"/>
      <c r="AF63" s="206"/>
      <c r="AG63" s="206"/>
      <c r="AN63" s="206"/>
    </row>
    <row r="64" customFormat="false" ht="19.35" hidden="false" customHeight="false" outlineLevel="0" collapsed="false">
      <c r="A64" s="205" t="s">
        <v>1182</v>
      </c>
      <c r="K64" s="206"/>
      <c r="R64" s="206"/>
      <c r="Y64" s="206"/>
      <c r="AF64" s="206"/>
      <c r="AG64" s="206"/>
      <c r="AN64" s="206"/>
    </row>
    <row r="65" customFormat="false" ht="19.5" hidden="false" customHeight="true" outlineLevel="0" collapsed="false"/>
    <row r="66" customFormat="false" ht="9" hidden="false" customHeight="true" outlineLevel="0" collapsed="false">
      <c r="A66" s="68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2"/>
    </row>
    <row r="67" s="6" customFormat="true" ht="14.65" hidden="false" customHeight="false" outlineLevel="0" collapsed="false">
      <c r="A67" s="200"/>
      <c r="B67" s="192"/>
      <c r="C67" s="21" t="str">
        <f aca="false">C8</f>
        <v>ABN AMRO</v>
      </c>
      <c r="D67" s="21" t="str">
        <f aca="false">D8</f>
        <v>AMAZONAS</v>
      </c>
      <c r="E67" s="21" t="str">
        <f aca="false">E8</f>
        <v>ASERVAL</v>
      </c>
      <c r="F67" s="21" t="str">
        <f aca="false">F8</f>
        <v>AUSTRO</v>
      </c>
      <c r="G67" s="21" t="str">
        <f aca="false">G8</f>
        <v>AZUAY</v>
      </c>
      <c r="H67" s="21" t="str">
        <f aca="false">H8</f>
        <v>BANCOMEX</v>
      </c>
      <c r="I67" s="21" t="str">
        <f aca="false">I8</f>
        <v>BOLIVARIANO</v>
      </c>
      <c r="J67" s="21" t="str">
        <f aca="false">J8</f>
        <v>CENTROMUNDO</v>
      </c>
      <c r="K67" s="21" t="str">
        <f aca="false">K8</f>
        <v>CITIBANK</v>
      </c>
      <c r="L67" s="21" t="str">
        <f aca="false">L8</f>
        <v>COFIEC</v>
      </c>
      <c r="M67" s="21" t="str">
        <f aca="false">M8</f>
        <v>COMERCIAL DE MANABÍ</v>
      </c>
      <c r="N67" s="21" t="str">
        <f aca="false">N8</f>
        <v>CONTINENTAL</v>
      </c>
      <c r="O67" s="21" t="str">
        <f aca="false">O8</f>
        <v>CREDITO</v>
      </c>
      <c r="P67" s="21" t="str">
        <f aca="false">P8</f>
        <v>DE GUAYAQUIL</v>
      </c>
      <c r="Q67" s="21" t="str">
        <f aca="false">Q8</f>
        <v>DEL OCCIDENTE</v>
      </c>
      <c r="R67" s="21" t="str">
        <f aca="false">R8</f>
        <v>FILANBANCO</v>
      </c>
      <c r="S67" s="21" t="str">
        <f aca="false">S8</f>
        <v>FINAGRO</v>
      </c>
      <c r="T67" s="21" t="str">
        <f aca="false">T8</f>
        <v>FINANCORP</v>
      </c>
      <c r="U67" s="21" t="str">
        <f aca="false">U8</f>
        <v>GNB (ECUADOR) S.A.</v>
      </c>
      <c r="V67" s="21" t="str">
        <f aca="false">V8</f>
        <v>GRAL.RUMIÑAHUI</v>
      </c>
      <c r="W67" s="21" t="str">
        <f aca="false">W8</f>
        <v>ING BANK</v>
      </c>
      <c r="X67" s="21" t="str">
        <f aca="false">X8</f>
        <v>INTERNACIONAL</v>
      </c>
      <c r="Y67" s="21" t="str">
        <f aca="false">Y8</f>
        <v>LITORAL</v>
      </c>
      <c r="Z67" s="21" t="str">
        <f aca="false">Z8</f>
        <v>LLOYDS</v>
      </c>
      <c r="AA67" s="21" t="str">
        <f aca="false">AA8</f>
        <v>LOJA</v>
      </c>
      <c r="AB67" s="21" t="str">
        <f aca="false">AB8</f>
        <v>MACHALA</v>
      </c>
      <c r="AC67" s="21" t="str">
        <f aca="false">AC8</f>
        <v>PACIFICO</v>
      </c>
      <c r="AD67" s="21" t="str">
        <f aca="false">AD8</f>
        <v>PICHINCHA </v>
      </c>
      <c r="AE67" s="21" t="str">
        <f aca="false">AE8</f>
        <v>POPULAR</v>
      </c>
      <c r="AF67" s="21" t="str">
        <f aca="false">AF8</f>
        <v>PRESTAMOS</v>
      </c>
      <c r="AG67" s="21" t="str">
        <f aca="false">AG8</f>
        <v>PREVISORA</v>
      </c>
      <c r="AH67" s="21" t="str">
        <f aca="false">AH8</f>
        <v>PRODUBANCO</v>
      </c>
      <c r="AI67" s="21" t="str">
        <f aca="false">AI8</f>
        <v>PROGRESO</v>
      </c>
      <c r="AJ67" s="21" t="str">
        <f aca="false">AJ8</f>
        <v>SOLBANCO</v>
      </c>
      <c r="AK67" s="21" t="str">
        <f aca="false">AK8</f>
        <v>SOLIDARIO</v>
      </c>
      <c r="AL67" s="21" t="str">
        <f aca="false">AL8</f>
        <v>SUDAMERICANO</v>
      </c>
      <c r="AM67" s="21" t="str">
        <f aca="false">AM8</f>
        <v>TERRITORIAL</v>
      </c>
      <c r="AN67" s="21" t="str">
        <f aca="false">AN8</f>
        <v>TUNGURAHUA</v>
      </c>
      <c r="AO67" s="21" t="str">
        <f aca="false">AO8</f>
        <v>UNIBANCO</v>
      </c>
      <c r="AP67" s="21" t="str">
        <f aca="false">AP8</f>
        <v>UNIÓN</v>
      </c>
      <c r="AQ67" s="201" t="str">
        <f aca="false">AQ8</f>
        <v>TOTAL SISTEMA</v>
      </c>
    </row>
    <row r="68" customFormat="false" ht="3.75" hidden="false" customHeight="true" outlineLevel="0" collapsed="false">
      <c r="A68" s="38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74"/>
    </row>
    <row r="69" customFormat="false" ht="3" hidden="false" customHeight="true" outlineLevel="0" collapsed="false">
      <c r="A69" s="75"/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154"/>
    </row>
    <row r="70" customFormat="false" ht="16.5" hidden="false" customHeight="true" outlineLevel="0" collapsed="false">
      <c r="A70" s="68"/>
      <c r="B70" s="207" t="s">
        <v>1183</v>
      </c>
      <c r="C70" s="169" t="n">
        <f aca="false">(C10+C26+C51)/(C$10+C$26+C$51)</f>
        <v>1</v>
      </c>
      <c r="D70" s="169" t="n">
        <f aca="false">(D10+D26+D51)/(D$10+D$26+D$51)</f>
        <v>1</v>
      </c>
      <c r="E70" s="169" t="n">
        <f aca="false">(E10+E26+E51)/(E$10+E$26+E$51)</f>
        <v>1</v>
      </c>
      <c r="F70" s="169" t="n">
        <f aca="false">(F10+F26+F51)/(F$10+F$26+F$51)</f>
        <v>1</v>
      </c>
      <c r="G70" s="169" t="n">
        <f aca="false">(G10+G26+G51)/(G$10+G$26+G$51)</f>
        <v>1</v>
      </c>
      <c r="H70" s="169" t="n">
        <f aca="false">(H10+H26+H51)/(H$10+H$26+H$51)</f>
        <v>1</v>
      </c>
      <c r="I70" s="169" t="n">
        <f aca="false">(I10+I26+I51)/(I$10+I$26+I$51)</f>
        <v>1</v>
      </c>
      <c r="J70" s="169" t="n">
        <f aca="false">(J10+J26+J51)/(J$10+J$26+J$51)</f>
        <v>1</v>
      </c>
      <c r="K70" s="169" t="n">
        <f aca="false">(K10+K26+K51)/(K$10+K$26+K$51)</f>
        <v>1</v>
      </c>
      <c r="L70" s="169" t="n">
        <f aca="false">(L10+L26+L51)/(L$10+L$26+L$51)</f>
        <v>1</v>
      </c>
      <c r="M70" s="169" t="n">
        <f aca="false">(M10+M26+M51)/(M$10+M$26+M$51)</f>
        <v>1</v>
      </c>
      <c r="N70" s="169" t="n">
        <f aca="false">(N10+N26+N51)/(N$10+N$26+N$51)</f>
        <v>1</v>
      </c>
      <c r="O70" s="169" t="n">
        <f aca="false">(O10+O26+O51)/(O$10+O$26+O$51)</f>
        <v>1</v>
      </c>
      <c r="P70" s="169" t="n">
        <f aca="false">(P10+P26+P51)/(P$10+P$26+P$51)</f>
        <v>1</v>
      </c>
      <c r="Q70" s="169" t="n">
        <f aca="false">(Q10+Q26+Q51)/(Q$10+Q$26+Q$51)</f>
        <v>1</v>
      </c>
      <c r="R70" s="169" t="n">
        <f aca="false">(R10+R26+R51)/(R$10+R$26+R$51)</f>
        <v>1</v>
      </c>
      <c r="S70" s="169" t="n">
        <f aca="false">(S10+S26+S51)/(S$10+S$26+S$51)</f>
        <v>1</v>
      </c>
      <c r="T70" s="169" t="n">
        <f aca="false">(T10+T26+T51)/(T$10+T$26+T$51)</f>
        <v>1</v>
      </c>
      <c r="U70" s="169" t="n">
        <f aca="false">(U10+U26+U51)/(U$10+U$26+U$51)</f>
        <v>1</v>
      </c>
      <c r="V70" s="169" t="n">
        <f aca="false">(V10+V26+V51)/(V$10+V$26+V$51)</f>
        <v>1</v>
      </c>
      <c r="W70" s="169" t="n">
        <f aca="false">(W10+W26+W51)/(W$10+W$26+W$51)</f>
        <v>1</v>
      </c>
      <c r="X70" s="169" t="n">
        <f aca="false">(X10+X26+X51)/(X$10+X$26+X$51)</f>
        <v>1</v>
      </c>
      <c r="Y70" s="169" t="n">
        <f aca="false">(Y10+Y26+Y51)/(Y$10+Y$26+Y$51)</f>
        <v>1</v>
      </c>
      <c r="Z70" s="169" t="n">
        <f aca="false">(Z10+Z26+Z51)/(Z$10+Z$26+Z$51)</f>
        <v>1</v>
      </c>
      <c r="AA70" s="169" t="n">
        <f aca="false">(AA10+AA26+AA51)/(AA$10+AA$26+AA$51)</f>
        <v>1</v>
      </c>
      <c r="AB70" s="169" t="n">
        <f aca="false">(AB10+AB26+AB51)/(AB$10+AB$26+AB$51)</f>
        <v>1</v>
      </c>
      <c r="AC70" s="169" t="n">
        <f aca="false">(AC10+AC26+AC51)/(AC$10+AC$26+AC$51)</f>
        <v>1</v>
      </c>
      <c r="AD70" s="169" t="n">
        <f aca="false">(AD10+AD26+AD51)/(AD$10+AD$26+AD$51)</f>
        <v>1</v>
      </c>
      <c r="AE70" s="169" t="n">
        <f aca="false">(AE10+AE26+AE51)/(AE$10+AE$26+AE$51)</f>
        <v>1</v>
      </c>
      <c r="AF70" s="169" t="e">
        <f aca="false">(AF10+AF26+AF51)/(AF$10+AF$26+AF$51)</f>
        <v>#DIV/0!</v>
      </c>
      <c r="AG70" s="169" t="n">
        <f aca="false">(AG10+AG26+AG51)/(AG$10+AG$26+AG$51)</f>
        <v>1</v>
      </c>
      <c r="AH70" s="169" t="n">
        <f aca="false">(AH10+AH26+AH51)/(AH$10+AH$26+AH$51)</f>
        <v>1</v>
      </c>
      <c r="AI70" s="169" t="n">
        <f aca="false">(AI10+AI26+AI51)/(AI$10+AI$26+AI$51)</f>
        <v>1</v>
      </c>
      <c r="AJ70" s="169" t="n">
        <f aca="false">(AJ10+AJ26+AJ51)/(AJ$10+AJ$26+AJ$51)</f>
        <v>1</v>
      </c>
      <c r="AK70" s="169" t="n">
        <f aca="false">(AK10+AK26+AK51)/(AK$10+AK$26+AK$51)</f>
        <v>1</v>
      </c>
      <c r="AL70" s="169" t="n">
        <f aca="false">(AL10+AL26+AL51)/(AL$10+AL$26+AL$51)</f>
        <v>1</v>
      </c>
      <c r="AM70" s="169" t="n">
        <f aca="false">(AM10+AM26+AM51)/(AM$10+AM$26+AM$51)</f>
        <v>1</v>
      </c>
      <c r="AN70" s="169" t="n">
        <f aca="false">(AN10+AN26+AN51)/(AN$10+AN$26+AN$51)</f>
        <v>1</v>
      </c>
      <c r="AO70" s="169" t="n">
        <f aca="false">(AO10+AO26+AO51)/(AO$10+AO$26+AO$51)</f>
        <v>1</v>
      </c>
      <c r="AP70" s="169" t="n">
        <f aca="false">(AP10+AP26+AP51)/(AP$10+AP$26+AP$51)</f>
        <v>1</v>
      </c>
      <c r="AQ70" s="150" t="n">
        <f aca="false">(AQ10+AQ26+AQ51)/(AQ$10+AQ$26+AQ$51)</f>
        <v>1</v>
      </c>
    </row>
    <row r="71" customFormat="false" ht="9" hidden="false" customHeight="true" outlineLevel="0" collapsed="false">
      <c r="A71" s="38"/>
      <c r="B71" s="208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1"/>
    </row>
    <row r="72" customFormat="false" ht="14.65" hidden="false" customHeight="false" outlineLevel="0" collapsed="false">
      <c r="A72" s="38" t="n">
        <v>51</v>
      </c>
      <c r="B72" s="202" t="s">
        <v>718</v>
      </c>
      <c r="C72" s="50" t="n">
        <f aca="false">(C12)/(C$10+C$26+C$51)</f>
        <v>0.70330220550386</v>
      </c>
      <c r="D72" s="50" t="n">
        <f aca="false">(D12)/(D$10+D$26+D$51)</f>
        <v>0.373064772383088</v>
      </c>
      <c r="E72" s="50" t="n">
        <f aca="false">(E12)/(E$10+E$26+E$51)</f>
        <v>0.566180630203761</v>
      </c>
      <c r="F72" s="50" t="n">
        <f aca="false">(F12)/(F$10+F$26+F$51)</f>
        <v>0.879159124767312</v>
      </c>
      <c r="G72" s="50" t="n">
        <f aca="false">(G12)/(G$10+G$26+G$51)</f>
        <v>2.37247690703966</v>
      </c>
      <c r="H72" s="50" t="n">
        <f aca="false">(H12)/(H$10+H$26+H$51)</f>
        <v>0.362121276297376</v>
      </c>
      <c r="I72" s="50" t="n">
        <f aca="false">(I12)/(I$10+I$26+I$51)</f>
        <v>0.506647519944474</v>
      </c>
      <c r="J72" s="50" t="n">
        <f aca="false">(J12)/(J$10+J$26+J$51)</f>
        <v>0.450061402072508</v>
      </c>
      <c r="K72" s="50" t="n">
        <f aca="false">(K12)/(K$10+K$26+K$51)</f>
        <v>0.711509500935821</v>
      </c>
      <c r="L72" s="50" t="n">
        <f aca="false">(L12)/(L$10+L$26+L$51)</f>
        <v>0.740808307779855</v>
      </c>
      <c r="M72" s="50" t="n">
        <f aca="false">(M12)/(M$10+M$26+M$51)</f>
        <v>0.53399648717498</v>
      </c>
      <c r="N72" s="50" t="n">
        <f aca="false">(N12)/(N$10+N$26+N$51)</f>
        <v>0.441527199017516</v>
      </c>
      <c r="O72" s="50" t="n">
        <f aca="false">(O12)/(O$10+O$26+O$51)</f>
        <v>0.593139150010311</v>
      </c>
      <c r="P72" s="50" t="n">
        <f aca="false">(P12)/(P$10+P$26+P$51)</f>
        <v>0.61286970038985</v>
      </c>
      <c r="Q72" s="50" t="n">
        <f aca="false">(Q12)/(Q$10+Q$26+Q$51)</f>
        <v>0.620652722839224</v>
      </c>
      <c r="R72" s="50" t="n">
        <f aca="false">(R12)/(R$10+R$26+R$51)</f>
        <v>0.119487473690565</v>
      </c>
      <c r="S72" s="50" t="n">
        <f aca="false">(S12)/(S$10+S$26+S$51)</f>
        <v>0.499054004654054</v>
      </c>
      <c r="T72" s="50" t="n">
        <f aca="false">(T12)/(T$10+T$26+T$51)</f>
        <v>0.359004859389538</v>
      </c>
      <c r="U72" s="50" t="n">
        <f aca="false">(U12)/(U$10+U$26+U$51)</f>
        <v>0.434327404122681</v>
      </c>
      <c r="V72" s="50" t="n">
        <f aca="false">(V12)/(V$10+V$26+V$51)</f>
        <v>0.702170093651491</v>
      </c>
      <c r="W72" s="50" t="n">
        <f aca="false">(W12)/(W$10+W$26+W$51)</f>
        <v>0.131734067664215</v>
      </c>
      <c r="X72" s="50" t="n">
        <f aca="false">(X12)/(X$10+X$26+X$51)</f>
        <v>0.745252325914485</v>
      </c>
      <c r="Y72" s="50" t="n">
        <f aca="false">(Y12)/(Y$10+Y$26+Y$51)</f>
        <v>0.77098519365027</v>
      </c>
      <c r="Z72" s="50" t="n">
        <f aca="false">(Z12)/(Z$10+Z$26+Z$51)</f>
        <v>0.816538596937627</v>
      </c>
      <c r="AA72" s="50" t="n">
        <f aca="false">(AA12)/(AA$10+AA$26+AA$51)</f>
        <v>0.730494367171758</v>
      </c>
      <c r="AB72" s="50" t="n">
        <f aca="false">(AB12)/(AB$10+AB$26+AB$51)</f>
        <v>0.72298088816178</v>
      </c>
      <c r="AC72" s="50" t="n">
        <f aca="false">(AC12)/(AC$10+AC$26+AC$51)</f>
        <v>0.490866036909055</v>
      </c>
      <c r="AD72" s="50" t="n">
        <f aca="false">(AD12)/(AD$10+AD$26+AD$51)</f>
        <v>0.579602621838628</v>
      </c>
      <c r="AE72" s="50" t="n">
        <f aca="false">(AE12)/(AE$10+AE$26+AE$51)</f>
        <v>0.469075110717103</v>
      </c>
      <c r="AF72" s="50" t="e">
        <f aca="false">(AF12)/(AF$10+AF$26+AF$51)</f>
        <v>#DIV/0!</v>
      </c>
      <c r="AG72" s="50" t="n">
        <f aca="false">(AG12)/(AG$10+AG$26+AG$51)</f>
        <v>0.286771262587472</v>
      </c>
      <c r="AH72" s="50" t="n">
        <f aca="false">(AH12)/(AH$10+AH$26+AH$51)</f>
        <v>0.55125047277364</v>
      </c>
      <c r="AI72" s="50" t="n">
        <f aca="false">(AI12)/(AI$10+AI$26+AI$51)</f>
        <v>0.632223263948131</v>
      </c>
      <c r="AJ72" s="50" t="n">
        <f aca="false">(AJ12)/(AJ$10+AJ$26+AJ$51)</f>
        <v>0.377661946262571</v>
      </c>
      <c r="AK72" s="50" t="n">
        <f aca="false">(AK12)/(AK$10+AK$26+AK$51)</f>
        <v>0.430246094551319</v>
      </c>
      <c r="AL72" s="50" t="n">
        <f aca="false">(AL12)/(AL$10+AL$26+AL$51)</f>
        <v>0.41180819349207</v>
      </c>
      <c r="AM72" s="50" t="n">
        <f aca="false">(AM12)/(AM$10+AM$26+AM$51)</f>
        <v>0.699443898497448</v>
      </c>
      <c r="AN72" s="50" t="n">
        <f aca="false">(AN12)/(AN$10+AN$26+AN$51)</f>
        <v>0.199958943875405</v>
      </c>
      <c r="AO72" s="50" t="n">
        <f aca="false">(AO12)/(AO$10+AO$26+AO$51)</f>
        <v>0.366315997414864</v>
      </c>
      <c r="AP72" s="50" t="n">
        <f aca="false">(AP12)/(AP$10+AP$26+AP$51)</f>
        <v>0.363219793911065</v>
      </c>
      <c r="AQ72" s="51" t="n">
        <f aca="false">(AQ12)/(AQ$10+AQ$26+AQ$51)</f>
        <v>0.396840033385455</v>
      </c>
    </row>
    <row r="73" customFormat="false" ht="14.65" hidden="false" customHeight="false" outlineLevel="0" collapsed="false">
      <c r="A73" s="38" t="n">
        <v>52</v>
      </c>
      <c r="B73" s="202" t="s">
        <v>729</v>
      </c>
      <c r="C73" s="50" t="n">
        <f aca="false">(C13)/(C$10+C$26+C$51)</f>
        <v>0.0249018640771405</v>
      </c>
      <c r="D73" s="50" t="n">
        <f aca="false">(D13)/(D$10+D$26+D$51)</f>
        <v>0.0222429548895727</v>
      </c>
      <c r="E73" s="50" t="n">
        <f aca="false">(E13)/(E$10+E$26+E$51)</f>
        <v>0.0116598122219442</v>
      </c>
      <c r="F73" s="50" t="n">
        <f aca="false">(F13)/(F$10+F$26+F$51)</f>
        <v>0.0195819650088274</v>
      </c>
      <c r="G73" s="50" t="n">
        <f aca="false">(G13)/(G$10+G$26+G$51)</f>
        <v>0.0195226601348122</v>
      </c>
      <c r="H73" s="50" t="n">
        <f aca="false">(H13)/(H$10+H$26+H$51)</f>
        <v>0.00843747865600243</v>
      </c>
      <c r="I73" s="50" t="n">
        <f aca="false">(I13)/(I$10+I$26+I$51)</f>
        <v>0.0555848680386467</v>
      </c>
      <c r="J73" s="50" t="n">
        <f aca="false">(J13)/(J$10+J$26+J$51)</f>
        <v>0.137370960298421</v>
      </c>
      <c r="K73" s="50" t="n">
        <f aca="false">(K13)/(K$10+K$26+K$51)</f>
        <v>0.0387697224323302</v>
      </c>
      <c r="L73" s="50" t="n">
        <f aca="false">(L13)/(L$10+L$26+L$51)</f>
        <v>0.0136872708255082</v>
      </c>
      <c r="M73" s="50" t="n">
        <f aca="false">(M13)/(M$10+M$26+M$51)</f>
        <v>0.0333533528087254</v>
      </c>
      <c r="N73" s="50" t="n">
        <f aca="false">(N13)/(N$10+N$26+N$51)</f>
        <v>0.0418154657891816</v>
      </c>
      <c r="O73" s="50" t="n">
        <f aca="false">(O13)/(O$10+O$26+O$51)</f>
        <v>0.0361057327881923</v>
      </c>
      <c r="P73" s="50" t="n">
        <f aca="false">(P13)/(P$10+P$26+P$51)</f>
        <v>0.0524459556308581</v>
      </c>
      <c r="Q73" s="50" t="n">
        <f aca="false">(Q13)/(Q$10+Q$26+Q$51)</f>
        <v>0.00689496452941607</v>
      </c>
      <c r="R73" s="50" t="n">
        <f aca="false">(R13)/(R$10+R$26+R$51)</f>
        <v>0.0145944374371272</v>
      </c>
      <c r="S73" s="50" t="n">
        <f aca="false">(S13)/(S$10+S$26+S$51)</f>
        <v>0.0109367219131149</v>
      </c>
      <c r="T73" s="50" t="n">
        <f aca="false">(T13)/(T$10+T$26+T$51)</f>
        <v>0.00663440353898027</v>
      </c>
      <c r="U73" s="50" t="n">
        <f aca="false">(U13)/(U$10+U$26+U$51)</f>
        <v>0.00604613241478025</v>
      </c>
      <c r="V73" s="50" t="n">
        <f aca="false">(V13)/(V$10+V$26+V$51)</f>
        <v>0.0050296299942794</v>
      </c>
      <c r="W73" s="50" t="n">
        <f aca="false">(W13)/(W$10+W$26+W$51)</f>
        <v>0.00493576916707942</v>
      </c>
      <c r="X73" s="50" t="n">
        <f aca="false">(X13)/(X$10+X$26+X$51)</f>
        <v>0.0398352133035635</v>
      </c>
      <c r="Y73" s="50" t="n">
        <f aca="false">(Y13)/(Y$10+Y$26+Y$51)</f>
        <v>0.012871559379843</v>
      </c>
      <c r="Z73" s="50" t="n">
        <f aca="false">(Z13)/(Z$10+Z$26+Z$51)</f>
        <v>0.0625361839216752</v>
      </c>
      <c r="AA73" s="50" t="n">
        <f aca="false">(AA13)/(AA$10+AA$26+AA$51)</f>
        <v>0.0170672363846218</v>
      </c>
      <c r="AB73" s="50" t="n">
        <f aca="false">(AB13)/(AB$10+AB$26+AB$51)</f>
        <v>0.00667714610002189</v>
      </c>
      <c r="AC73" s="50" t="n">
        <f aca="false">(AC13)/(AC$10+AC$26+AC$51)</f>
        <v>0.0245490378718077</v>
      </c>
      <c r="AD73" s="50" t="n">
        <f aca="false">(AD13)/(AD$10+AD$26+AD$51)</f>
        <v>0.0133159380302673</v>
      </c>
      <c r="AE73" s="50" t="n">
        <f aca="false">(AE13)/(AE$10+AE$26+AE$51)</f>
        <v>0.01532611291944</v>
      </c>
      <c r="AF73" s="50" t="e">
        <f aca="false">(AF13)/(AF$10+AF$26+AF$51)</f>
        <v>#DIV/0!</v>
      </c>
      <c r="AG73" s="50" t="n">
        <f aca="false">(AG13)/(AG$10+AG$26+AG$51)</f>
        <v>0.0246129088450199</v>
      </c>
      <c r="AH73" s="50" t="n">
        <f aca="false">(AH13)/(AH$10+AH$26+AH$51)</f>
        <v>0.0304273426015361</v>
      </c>
      <c r="AI73" s="50" t="n">
        <f aca="false">(AI13)/(AI$10+AI$26+AI$51)</f>
        <v>0.0244709473143065</v>
      </c>
      <c r="AJ73" s="50" t="n">
        <f aca="false">(AJ13)/(AJ$10+AJ$26+AJ$51)</f>
        <v>0.00614081104995006</v>
      </c>
      <c r="AK73" s="50" t="n">
        <f aca="false">(AK13)/(AK$10+AK$26+AK$51)</f>
        <v>0.0189647182857778</v>
      </c>
      <c r="AL73" s="50" t="n">
        <f aca="false">(AL13)/(AL$10+AL$26+AL$51)</f>
        <v>0.00121220748835062</v>
      </c>
      <c r="AM73" s="50" t="n">
        <f aca="false">(AM13)/(AM$10+AM$26+AM$51)</f>
        <v>0.0240726030351617</v>
      </c>
      <c r="AN73" s="50" t="n">
        <f aca="false">(AN13)/(AN$10+AN$26+AN$51)</f>
        <v>0.00021143368285648</v>
      </c>
      <c r="AO73" s="50" t="n">
        <f aca="false">(AO13)/(AO$10+AO$26+AO$51)</f>
        <v>0.0385592094898527</v>
      </c>
      <c r="AP73" s="50" t="n">
        <f aca="false">(AP13)/(AP$10+AP$26+AP$51)</f>
        <v>0.0049112844829759</v>
      </c>
      <c r="AQ73" s="51" t="n">
        <f aca="false">(AQ13)/(AQ$10+AQ$26+AQ$51)</f>
        <v>0.0206470887841553</v>
      </c>
    </row>
    <row r="74" customFormat="false" ht="14.65" hidden="false" customHeight="false" outlineLevel="0" collapsed="false">
      <c r="A74" s="38" t="n">
        <v>53</v>
      </c>
      <c r="B74" s="202" t="s">
        <v>733</v>
      </c>
      <c r="C74" s="50" t="n">
        <f aca="false">(C14)/(C$10+C$26+C$51)</f>
        <v>0</v>
      </c>
      <c r="D74" s="50" t="n">
        <f aca="false">(D14)/(D$10+D$26+D$51)</f>
        <v>0.0102908424035283</v>
      </c>
      <c r="E74" s="50" t="n">
        <f aca="false">(E14)/(E$10+E$26+E$51)</f>
        <v>0.0962185529775552</v>
      </c>
      <c r="F74" s="50" t="n">
        <f aca="false">(F14)/(F$10+F$26+F$51)</f>
        <v>0.0059030748993047</v>
      </c>
      <c r="G74" s="50" t="n">
        <f aca="false">(G14)/(G$10+G$26+G$51)</f>
        <v>0.0158290114581372</v>
      </c>
      <c r="H74" s="50" t="n">
        <f aca="false">(H14)/(H$10+H$26+H$51)</f>
        <v>0.000495355336617451</v>
      </c>
      <c r="I74" s="50" t="n">
        <f aca="false">(I14)/(I$10+I$26+I$51)</f>
        <v>0.00253625653527321</v>
      </c>
      <c r="J74" s="50" t="n">
        <f aca="false">(J14)/(J$10+J$26+J$51)</f>
        <v>0</v>
      </c>
      <c r="K74" s="50" t="n">
        <f aca="false">(K14)/(K$10+K$26+K$51)</f>
        <v>0.0205976680426405</v>
      </c>
      <c r="L74" s="50" t="n">
        <f aca="false">(L14)/(L$10+L$26+L$51)</f>
        <v>0.0056367539432568</v>
      </c>
      <c r="M74" s="50" t="n">
        <f aca="false">(M14)/(M$10+M$26+M$51)</f>
        <v>0.00552645639939621</v>
      </c>
      <c r="N74" s="50" t="n">
        <f aca="false">(N14)/(N$10+N$26+N$51)</f>
        <v>0.0245664754264746</v>
      </c>
      <c r="O74" s="50" t="n">
        <f aca="false">(O14)/(O$10+O$26+O$51)</f>
        <v>0.0141858249302407</v>
      </c>
      <c r="P74" s="50" t="n">
        <f aca="false">(P14)/(P$10+P$26+P$51)</f>
        <v>0.0152836173212518</v>
      </c>
      <c r="Q74" s="50" t="n">
        <f aca="false">(Q14)/(Q$10+Q$26+Q$51)</f>
        <v>0.00716208563652653</v>
      </c>
      <c r="R74" s="50" t="n">
        <f aca="false">(R14)/(R$10+R$26+R$51)</f>
        <v>0.00331914502226983</v>
      </c>
      <c r="S74" s="50" t="n">
        <f aca="false">(S14)/(S$10+S$26+S$51)</f>
        <v>2.96058409323999E-005</v>
      </c>
      <c r="T74" s="50" t="n">
        <f aca="false">(T14)/(T$10+T$26+T$51)</f>
        <v>0</v>
      </c>
      <c r="U74" s="50" t="n">
        <f aca="false">(U14)/(U$10+U$26+U$51)</f>
        <v>0.006359954355316</v>
      </c>
      <c r="V74" s="50" t="n">
        <f aca="false">(V14)/(V$10+V$26+V$51)</f>
        <v>0.00113754224671914</v>
      </c>
      <c r="W74" s="50" t="n">
        <f aca="false">(W14)/(W$10+W$26+W$51)</f>
        <v>0</v>
      </c>
      <c r="X74" s="50" t="n">
        <f aca="false">(X14)/(X$10+X$26+X$51)</f>
        <v>0.000165642501879291</v>
      </c>
      <c r="Y74" s="50" t="n">
        <f aca="false">(Y14)/(Y$10+Y$26+Y$51)</f>
        <v>0</v>
      </c>
      <c r="Z74" s="50" t="n">
        <f aca="false">(Z14)/(Z$10+Z$26+Z$51)</f>
        <v>0</v>
      </c>
      <c r="AA74" s="50" t="n">
        <f aca="false">(AA14)/(AA$10+AA$26+AA$51)</f>
        <v>0</v>
      </c>
      <c r="AB74" s="50" t="n">
        <f aca="false">(AB14)/(AB$10+AB$26+AB$51)</f>
        <v>0.00039493896731959</v>
      </c>
      <c r="AC74" s="50" t="n">
        <f aca="false">(AC14)/(AC$10+AC$26+AC$51)</f>
        <v>0.00453356587657562</v>
      </c>
      <c r="AD74" s="50" t="n">
        <f aca="false">(AD14)/(AD$10+AD$26+AD$51)</f>
        <v>0.00689235254226636</v>
      </c>
      <c r="AE74" s="50" t="n">
        <f aca="false">(AE14)/(AE$10+AE$26+AE$51)</f>
        <v>0.0125359453628734</v>
      </c>
      <c r="AF74" s="50" t="e">
        <f aca="false">(AF14)/(AF$10+AF$26+AF$51)</f>
        <v>#DIV/0!</v>
      </c>
      <c r="AG74" s="50" t="n">
        <f aca="false">(AG14)/(AG$10+AG$26+AG$51)</f>
        <v>0.013483950009355</v>
      </c>
      <c r="AH74" s="50" t="n">
        <f aca="false">(AH14)/(AH$10+AH$26+AH$51)</f>
        <v>0.0200781813974962</v>
      </c>
      <c r="AI74" s="50" t="n">
        <f aca="false">(AI14)/(AI$10+AI$26+AI$51)</f>
        <v>7.96640341716813E-007</v>
      </c>
      <c r="AJ74" s="50" t="n">
        <f aca="false">(AJ14)/(AJ$10+AJ$26+AJ$51)</f>
        <v>0.00744044060332864</v>
      </c>
      <c r="AK74" s="50" t="n">
        <f aca="false">(AK14)/(AK$10+AK$26+AK$51)</f>
        <v>0.0247595409150057</v>
      </c>
      <c r="AL74" s="50" t="n">
        <f aca="false">(AL14)/(AL$10+AL$26+AL$51)</f>
        <v>0</v>
      </c>
      <c r="AM74" s="50" t="n">
        <f aca="false">(AM14)/(AM$10+AM$26+AM$51)</f>
        <v>0.000577473131763413</v>
      </c>
      <c r="AN74" s="50" t="n">
        <f aca="false">(AN14)/(AN$10+AN$26+AN$51)</f>
        <v>0.0179548488274526</v>
      </c>
      <c r="AO74" s="50" t="n">
        <f aca="false">(AO14)/(AO$10+AO$26+AO$51)</f>
        <v>1.38773797004647E-005</v>
      </c>
      <c r="AP74" s="50" t="n">
        <f aca="false">(AP14)/(AP$10+AP$26+AP$51)</f>
        <v>0.078337872676728</v>
      </c>
      <c r="AQ74" s="51" t="n">
        <f aca="false">(AQ14)/(AQ$10+AQ$26+AQ$51)</f>
        <v>0.00802360107074873</v>
      </c>
    </row>
    <row r="75" customFormat="false" ht="14.65" hidden="false" customHeight="false" outlineLevel="0" collapsed="false">
      <c r="A75" s="38" t="n">
        <v>56</v>
      </c>
      <c r="B75" s="202" t="s">
        <v>1184</v>
      </c>
      <c r="C75" s="50" t="n">
        <f aca="false">(C15)/(C$10+C$26+C$51)</f>
        <v>0.0363823606129693</v>
      </c>
      <c r="D75" s="50" t="n">
        <f aca="false">(D15)/(D$10+D$26+D$51)</f>
        <v>0.242939767478327</v>
      </c>
      <c r="E75" s="50" t="n">
        <f aca="false">(E15)/(E$10+E$26+E$51)</f>
        <v>0.258227336100999</v>
      </c>
      <c r="F75" s="50" t="n">
        <f aca="false">(F15)/(F$10+F$26+F$51)</f>
        <v>0.0295348586385688</v>
      </c>
      <c r="G75" s="50" t="n">
        <f aca="false">(G15)/(G$10+G$26+G$51)</f>
        <v>0.271112792053024</v>
      </c>
      <c r="H75" s="50" t="n">
        <f aca="false">(H15)/(H$10+H$26+H$51)</f>
        <v>0.130713888540091</v>
      </c>
      <c r="I75" s="50" t="n">
        <f aca="false">(I15)/(I$10+I$26+I$51)</f>
        <v>0.315547541579596</v>
      </c>
      <c r="J75" s="50" t="n">
        <f aca="false">(J15)/(J$10+J$26+J$51)</f>
        <v>0.413702600848029</v>
      </c>
      <c r="K75" s="50" t="n">
        <f aca="false">(K15)/(K$10+K$26+K$51)</f>
        <v>0.0154501644569212</v>
      </c>
      <c r="L75" s="50" t="n">
        <f aca="false">(L15)/(L$10+L$26+L$51)</f>
        <v>0.0850827143286644</v>
      </c>
      <c r="M75" s="50" t="n">
        <f aca="false">(M15)/(M$10+M$26+M$51)</f>
        <v>0.0430608801314729</v>
      </c>
      <c r="N75" s="50" t="n">
        <f aca="false">(N15)/(N$10+N$26+N$51)</f>
        <v>0.0834719155355219</v>
      </c>
      <c r="O75" s="50" t="n">
        <f aca="false">(O15)/(O$10+O$26+O$51)</f>
        <v>0.299033673939189</v>
      </c>
      <c r="P75" s="50" t="n">
        <f aca="false">(P15)/(P$10+P$26+P$51)</f>
        <v>0.199654904448766</v>
      </c>
      <c r="Q75" s="50" t="n">
        <f aca="false">(Q15)/(Q$10+Q$26+Q$51)</f>
        <v>0.0699794790416462</v>
      </c>
      <c r="R75" s="50" t="n">
        <f aca="false">(R15)/(R$10+R$26+R$51)</f>
        <v>0.0155928663737053</v>
      </c>
      <c r="S75" s="50" t="n">
        <f aca="false">(S15)/(S$10+S$26+S$51)</f>
        <v>0.057888968470456</v>
      </c>
      <c r="T75" s="50" t="n">
        <f aca="false">(T15)/(T$10+T$26+T$51)</f>
        <v>0.612797404621465</v>
      </c>
      <c r="U75" s="50" t="n">
        <f aca="false">(U15)/(U$10+U$26+U$51)</f>
        <v>0.295714001901796</v>
      </c>
      <c r="V75" s="50" t="n">
        <f aca="false">(V15)/(V$10+V$26+V$51)</f>
        <v>0.0597311742168973</v>
      </c>
      <c r="W75" s="50" t="n">
        <f aca="false">(W15)/(W$10+W$26+W$51)</f>
        <v>0.0203870620762273</v>
      </c>
      <c r="X75" s="50" t="n">
        <f aca="false">(X15)/(X$10+X$26+X$51)</f>
        <v>0.0610318330758276</v>
      </c>
      <c r="Y75" s="50" t="n">
        <f aca="false">(Y15)/(Y$10+Y$26+Y$51)</f>
        <v>0.0359008512213052</v>
      </c>
      <c r="Z75" s="50" t="n">
        <f aca="false">(Z15)/(Z$10+Z$26+Z$51)</f>
        <v>0.0137801021804747</v>
      </c>
      <c r="AA75" s="50" t="n">
        <f aca="false">(AA15)/(AA$10+AA$26+AA$51)</f>
        <v>0.0350955228303324</v>
      </c>
      <c r="AB75" s="50" t="n">
        <f aca="false">(AB15)/(AB$10+AB$26+AB$51)</f>
        <v>0.227433362463623</v>
      </c>
      <c r="AC75" s="50" t="n">
        <f aca="false">(AC15)/(AC$10+AC$26+AC$51)</f>
        <v>0.0698109044015304</v>
      </c>
      <c r="AD75" s="50" t="n">
        <f aca="false">(AD15)/(AD$10+AD$26+AD$51)</f>
        <v>0.305659939577703</v>
      </c>
      <c r="AE75" s="50" t="n">
        <f aca="false">(AE15)/(AE$10+AE$26+AE$51)</f>
        <v>0.564493326002671</v>
      </c>
      <c r="AF75" s="50" t="e">
        <f aca="false">(AF15)/(AF$10+AF$26+AF$51)</f>
        <v>#DIV/0!</v>
      </c>
      <c r="AG75" s="50" t="n">
        <f aca="false">(AG15)/(AG$10+AG$26+AG$51)</f>
        <v>0.217171856328076</v>
      </c>
      <c r="AH75" s="50" t="n">
        <f aca="false">(AH15)/(AH$10+AH$26+AH$51)</f>
        <v>0.0758340451093644</v>
      </c>
      <c r="AI75" s="50" t="n">
        <f aca="false">(AI15)/(AI$10+AI$26+AI$51)</f>
        <v>0.117745533892812</v>
      </c>
      <c r="AJ75" s="50" t="n">
        <f aca="false">(AJ15)/(AJ$10+AJ$26+AJ$51)</f>
        <v>0.033343514441922</v>
      </c>
      <c r="AK75" s="50" t="n">
        <f aca="false">(AK15)/(AK$10+AK$26+AK$51)</f>
        <v>0.0415285296773327</v>
      </c>
      <c r="AL75" s="50" t="n">
        <f aca="false">(AL15)/(AL$10+AL$26+AL$51)</f>
        <v>0</v>
      </c>
      <c r="AM75" s="50" t="n">
        <f aca="false">(AM15)/(AM$10+AM$26+AM$51)</f>
        <v>0.0857909893698102</v>
      </c>
      <c r="AN75" s="50" t="n">
        <f aca="false">(AN15)/(AN$10+AN$26+AN$51)</f>
        <v>0.13500778921879</v>
      </c>
      <c r="AO75" s="50" t="n">
        <f aca="false">(AO15)/(AO$10+AO$26+AO$51)</f>
        <v>0.450038646227486</v>
      </c>
      <c r="AP75" s="50" t="n">
        <f aca="false">(AP15)/(AP$10+AP$26+AP$51)</f>
        <v>0.0364439926809861</v>
      </c>
      <c r="AQ75" s="51" t="n">
        <f aca="false">(AQ15)/(AQ$10+AQ$26+AQ$51)</f>
        <v>0.126339376426937</v>
      </c>
    </row>
    <row r="76" customFormat="false" ht="20.25" hidden="false" customHeight="true" outlineLevel="0" collapsed="false">
      <c r="A76" s="38"/>
      <c r="B76" s="8" t="s">
        <v>1164</v>
      </c>
      <c r="C76" s="50" t="n">
        <f aca="false">(C16)/(C$10+C$26+C$51)</f>
        <v>0.574319543572223</v>
      </c>
      <c r="D76" s="50" t="n">
        <f aca="false">(D16)/(D$10+D$26+D$51)</f>
        <v>0.536389372915109</v>
      </c>
      <c r="E76" s="50" t="n">
        <f aca="false">(E16)/(E$10+E$26+E$51)</f>
        <v>0.592815551079844</v>
      </c>
      <c r="F76" s="50" t="n">
        <f aca="false">(F16)/(F$10+F$26+F$51)</f>
        <v>0.882141170612283</v>
      </c>
      <c r="G76" s="50" t="n">
        <f aca="false">(G16)/(G$10+G$26+G$51)</f>
        <v>3.4164748810623</v>
      </c>
      <c r="H76" s="50" t="n">
        <f aca="false">(H16)/(H$10+H$26+H$51)</f>
        <v>0.523941095036292</v>
      </c>
      <c r="I76" s="50" t="n">
        <f aca="false">(I16)/(I$10+I$26+I$51)</f>
        <v>0.635925609238292</v>
      </c>
      <c r="J76" s="50" t="n">
        <f aca="false">(J16)/(J$10+J$26+J$51)</f>
        <v>0.570554308624488</v>
      </c>
      <c r="K76" s="50" t="n">
        <f aca="false">(K16)/(K$10+K$26+K$51)</f>
        <v>0.370316687447503</v>
      </c>
      <c r="L76" s="50" t="n">
        <f aca="false">(L16)/(L$10+L$26+L$51)</f>
        <v>0.515573977529725</v>
      </c>
      <c r="M76" s="50" t="n">
        <f aca="false">(M16)/(M$10+M$26+M$51)</f>
        <v>0.26036740271372</v>
      </c>
      <c r="N76" s="50" t="n">
        <f aca="false">(N16)/(N$10+N$26+N$51)</f>
        <v>0.490805507534765</v>
      </c>
      <c r="O76" s="50" t="n">
        <f aca="false">(O16)/(O$10+O$26+O$51)</f>
        <v>0.776545278473312</v>
      </c>
      <c r="P76" s="50" t="n">
        <f aca="false">(P16)/(P$10+P$26+P$51)</f>
        <v>0.636866294520053</v>
      </c>
      <c r="Q76" s="50" t="n">
        <f aca="false">(Q16)/(Q$10+Q$26+Q$51)</f>
        <v>0.817673644567281</v>
      </c>
      <c r="R76" s="50" t="n">
        <f aca="false">(R16)/(R$10+R$26+R$51)</f>
        <v>0.335732634548257</v>
      </c>
      <c r="S76" s="50" t="n">
        <f aca="false">(S16)/(S$10+S$26+S$51)</f>
        <v>0.244553169983819</v>
      </c>
      <c r="T76" s="50" t="n">
        <f aca="false">(T16)/(T$10+T$26+T$51)</f>
        <v>0.363976206876539</v>
      </c>
      <c r="U76" s="50" t="n">
        <f aca="false">(U16)/(U$10+U$26+U$51)</f>
        <v>0.645793479224182</v>
      </c>
      <c r="V76" s="50" t="n">
        <f aca="false">(V16)/(V$10+V$26+V$51)</f>
        <v>0.335712885270557</v>
      </c>
      <c r="W76" s="50" t="n">
        <f aca="false">(W16)/(W$10+W$26+W$51)</f>
        <v>0.259711735318986</v>
      </c>
      <c r="X76" s="50" t="n">
        <f aca="false">(X16)/(X$10+X$26+X$51)</f>
        <v>0.526452759454655</v>
      </c>
      <c r="Y76" s="50" t="n">
        <f aca="false">(Y16)/(Y$10+Y$26+Y$51)</f>
        <v>0.532332677541702</v>
      </c>
      <c r="Z76" s="50" t="n">
        <f aca="false">(Z16)/(Z$10+Z$26+Z$51)</f>
        <v>0.44532429519604</v>
      </c>
      <c r="AA76" s="50" t="n">
        <f aca="false">(AA16)/(AA$10+AA$26+AA$51)</f>
        <v>0.419823291409275</v>
      </c>
      <c r="AB76" s="50" t="n">
        <f aca="false">(AB16)/(AB$10+AB$26+AB$51)</f>
        <v>0.72701237188998</v>
      </c>
      <c r="AC76" s="50" t="n">
        <f aca="false">(AC16)/(AC$10+AC$26+AC$51)</f>
        <v>0.572711815097414</v>
      </c>
      <c r="AD76" s="50" t="n">
        <f aca="false">(AD16)/(AD$10+AD$26+AD$51)</f>
        <v>0.521495370621437</v>
      </c>
      <c r="AE76" s="50" t="n">
        <f aca="false">(AE16)/(AE$10+AE$26+AE$51)</f>
        <v>0.597263162923099</v>
      </c>
      <c r="AF76" s="50" t="e">
        <f aca="false">(AF16)/(AF$10+AF$26+AF$51)</f>
        <v>#DIV/0!</v>
      </c>
      <c r="AG76" s="50" t="n">
        <f aca="false">(AG16)/(AG$10+AG$26+AG$51)</f>
        <v>0.476887805230665</v>
      </c>
      <c r="AH76" s="50" t="n">
        <f aca="false">(AH16)/(AH$10+AH$26+AH$51)</f>
        <v>0.390756491157014</v>
      </c>
      <c r="AI76" s="50" t="n">
        <f aca="false">(AI16)/(AI$10+AI$26+AI$51)</f>
        <v>0.704926487373494</v>
      </c>
      <c r="AJ76" s="50" t="n">
        <f aca="false">(AJ16)/(AJ$10+AJ$26+AJ$51)</f>
        <v>0.53257732136273</v>
      </c>
      <c r="AK76" s="50" t="n">
        <f aca="false">(AK16)/(AK$10+AK$26+AK$51)</f>
        <v>0.535872852737508</v>
      </c>
      <c r="AL76" s="50" t="n">
        <f aca="false">(AL16)/(AL$10+AL$26+AL$51)</f>
        <v>0.131561193116094</v>
      </c>
      <c r="AM76" s="50" t="n">
        <f aca="false">(AM16)/(AM$10+AM$26+AM$51)</f>
        <v>0.518127337826906</v>
      </c>
      <c r="AN76" s="50" t="n">
        <f aca="false">(AN16)/(AN$10+AN$26+AN$51)</f>
        <v>0.322518958984181</v>
      </c>
      <c r="AO76" s="50" t="n">
        <f aca="false">(AO16)/(AO$10+AO$26+AO$51)</f>
        <v>0.444535848096534</v>
      </c>
      <c r="AP76" s="50" t="n">
        <f aca="false">(AP16)/(AP$10+AP$26+AP$51)</f>
        <v>0.65628514156825</v>
      </c>
      <c r="AQ76" s="51" t="n">
        <f aca="false">(AQ16)/(AQ$10+AQ$26+AQ$51)</f>
        <v>0.491524779839225</v>
      </c>
    </row>
    <row r="77" customFormat="false" ht="9" hidden="false" customHeight="true" outlineLevel="0" collapsed="false">
      <c r="A77" s="38"/>
      <c r="B77" s="202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1"/>
    </row>
    <row r="78" customFormat="false" ht="14.65" hidden="false" customHeight="false" outlineLevel="0" collapsed="false">
      <c r="A78" s="38" t="n">
        <v>41</v>
      </c>
      <c r="B78" s="202" t="s">
        <v>1185</v>
      </c>
      <c r="C78" s="50" t="n">
        <f aca="false">(C18)/(C$10+C$26+C$51)</f>
        <v>0.469479701999026</v>
      </c>
      <c r="D78" s="50" t="n">
        <f aca="false">(D18)/(D$10+D$26+D$51)</f>
        <v>0.439714675911768</v>
      </c>
      <c r="E78" s="50" t="n">
        <f aca="false">(E18)/(E$10+E$26+E$51)</f>
        <v>0.47875330220889</v>
      </c>
      <c r="F78" s="50" t="n">
        <f aca="false">(F18)/(F$10+F$26+F$51)</f>
        <v>0.84610613401855</v>
      </c>
      <c r="G78" s="50" t="n">
        <f aca="false">(G18)/(G$10+G$26+G$51)</f>
        <v>3.12013086166818</v>
      </c>
      <c r="H78" s="50" t="n">
        <f aca="false">(H18)/(H$10+H$26+H$51)</f>
        <v>0.454007124722415</v>
      </c>
      <c r="I78" s="50" t="n">
        <f aca="false">(I18)/(I$10+I$26+I$51)</f>
        <v>0.295572991469294</v>
      </c>
      <c r="J78" s="50" t="n">
        <f aca="false">(J18)/(J$10+J$26+J$51)</f>
        <v>0.491080171070723</v>
      </c>
      <c r="K78" s="50" t="n">
        <f aca="false">(K18)/(K$10+K$26+K$51)</f>
        <v>0.258029445657365</v>
      </c>
      <c r="L78" s="50" t="n">
        <f aca="false">(L18)/(L$10+L$26+L$51)</f>
        <v>0.40043779457226</v>
      </c>
      <c r="M78" s="50" t="n">
        <f aca="false">(M18)/(M$10+M$26+M$51)</f>
        <v>0.0482481563946529</v>
      </c>
      <c r="N78" s="50" t="n">
        <f aca="false">(N18)/(N$10+N$26+N$51)</f>
        <v>0.415419905719486</v>
      </c>
      <c r="O78" s="50" t="n">
        <f aca="false">(O18)/(O$10+O$26+O$51)</f>
        <v>0.467057137003357</v>
      </c>
      <c r="P78" s="50" t="n">
        <f aca="false">(P18)/(P$10+P$26+P$51)</f>
        <v>0.543093112709645</v>
      </c>
      <c r="Q78" s="50" t="n">
        <f aca="false">(Q18)/(Q$10+Q$26+Q$51)</f>
        <v>0.727652951045523</v>
      </c>
      <c r="R78" s="50" t="n">
        <f aca="false">(R18)/(R$10+R$26+R$51)</f>
        <v>0.306073488366118</v>
      </c>
      <c r="S78" s="50" t="n">
        <f aca="false">(S18)/(S$10+S$26+S$51)</f>
        <v>0.160840133335822</v>
      </c>
      <c r="T78" s="50" t="n">
        <f aca="false">(T18)/(T$10+T$26+T$51)</f>
        <v>0.173874920870308</v>
      </c>
      <c r="U78" s="50" t="n">
        <f aca="false">(U18)/(U$10+U$26+U$51)</f>
        <v>0.414938337034546</v>
      </c>
      <c r="V78" s="50" t="n">
        <f aca="false">(V18)/(V$10+V$26+V$51)</f>
        <v>0.230821729454642</v>
      </c>
      <c r="W78" s="50" t="n">
        <f aca="false">(W18)/(W$10+W$26+W$51)</f>
        <v>0.148548583688614</v>
      </c>
      <c r="X78" s="50" t="n">
        <f aca="false">(X18)/(X$10+X$26+X$51)</f>
        <v>0.421066720731836</v>
      </c>
      <c r="Y78" s="50" t="n">
        <f aca="false">(Y18)/(Y$10+Y$26+Y$51)</f>
        <v>0.424186575101885</v>
      </c>
      <c r="Z78" s="50" t="n">
        <f aca="false">(Z18)/(Z$10+Z$26+Z$51)</f>
        <v>0.317986230265087</v>
      </c>
      <c r="AA78" s="50" t="n">
        <f aca="false">(AA18)/(AA$10+AA$26+AA$51)</f>
        <v>0.317304897351465</v>
      </c>
      <c r="AB78" s="50" t="n">
        <f aca="false">(AB18)/(AB$10+AB$26+AB$51)</f>
        <v>0.581685004358826</v>
      </c>
      <c r="AC78" s="50" t="n">
        <f aca="false">(AC18)/(AC$10+AC$26+AC$51)</f>
        <v>0.471379174630852</v>
      </c>
      <c r="AD78" s="50" t="n">
        <f aca="false">(AD18)/(AD$10+AD$26+AD$51)</f>
        <v>0.430867559706662</v>
      </c>
      <c r="AE78" s="50" t="n">
        <f aca="false">(AE18)/(AE$10+AE$26+AE$51)</f>
        <v>0.473689789133723</v>
      </c>
      <c r="AF78" s="50" t="e">
        <f aca="false">(AF18)/(AF$10+AF$26+AF$51)</f>
        <v>#DIV/0!</v>
      </c>
      <c r="AG78" s="50" t="n">
        <f aca="false">(AG18)/(AG$10+AG$26+AG$51)</f>
        <v>0.391397817846254</v>
      </c>
      <c r="AH78" s="50" t="n">
        <f aca="false">(AH18)/(AH$10+AH$26+AH$51)</f>
        <v>0.284452130217632</v>
      </c>
      <c r="AI78" s="50" t="n">
        <f aca="false">(AI18)/(AI$10+AI$26+AI$51)</f>
        <v>0.633411673207213</v>
      </c>
      <c r="AJ78" s="50" t="n">
        <f aca="false">(AJ18)/(AJ$10+AJ$26+AJ$51)</f>
        <v>0.429857989891568</v>
      </c>
      <c r="AK78" s="50" t="n">
        <f aca="false">(AK18)/(AK$10+AK$26+AK$51)</f>
        <v>0.436712656506498</v>
      </c>
      <c r="AL78" s="50" t="n">
        <f aca="false">(AL18)/(AL$10+AL$26+AL$51)</f>
        <v>0.131314472211584</v>
      </c>
      <c r="AM78" s="50" t="n">
        <f aca="false">(AM18)/(AM$10+AM$26+AM$51)</f>
        <v>0.307410880794127</v>
      </c>
      <c r="AN78" s="50" t="n">
        <f aca="false">(AN18)/(AN$10+AN$26+AN$51)</f>
        <v>0.306035811076449</v>
      </c>
      <c r="AO78" s="50" t="n">
        <f aca="false">(AO18)/(AO$10+AO$26+AO$51)</f>
        <v>0.349615139690424</v>
      </c>
      <c r="AP78" s="50" t="n">
        <f aca="false">(AP18)/(AP$10+AP$26+AP$51)</f>
        <v>0.591088883215011</v>
      </c>
      <c r="AQ78" s="51" t="n">
        <f aca="false">(AQ18)/(AQ$10+AQ$26+AQ$51)</f>
        <v>0.414421167740297</v>
      </c>
    </row>
    <row r="79" customFormat="false" ht="14.65" hidden="false" customHeight="false" outlineLevel="0" collapsed="false">
      <c r="A79" s="38" t="n">
        <v>42</v>
      </c>
      <c r="B79" s="202" t="s">
        <v>729</v>
      </c>
      <c r="C79" s="50" t="n">
        <f aca="false">(C19)/(C$10+C$26+C$51)</f>
        <v>0.00297607633283029</v>
      </c>
      <c r="D79" s="50" t="n">
        <f aca="false">(D19)/(D$10+D$26+D$51)</f>
        <v>0.0112661513593793</v>
      </c>
      <c r="E79" s="50" t="n">
        <f aca="false">(E19)/(E$10+E$26+E$51)</f>
        <v>0.00179514486503261</v>
      </c>
      <c r="F79" s="50" t="n">
        <f aca="false">(F19)/(F$10+F$26+F$51)</f>
        <v>0.00320847252622838</v>
      </c>
      <c r="G79" s="50" t="n">
        <f aca="false">(G19)/(G$10+G$26+G$51)</f>
        <v>0.0131429921820889</v>
      </c>
      <c r="H79" s="50" t="n">
        <f aca="false">(H19)/(H$10+H$26+H$51)</f>
        <v>0.0057795878962057</v>
      </c>
      <c r="I79" s="50" t="n">
        <f aca="false">(I19)/(I$10+I$26+I$51)</f>
        <v>0.00491036711762128</v>
      </c>
      <c r="J79" s="50" t="n">
        <f aca="false">(J19)/(J$10+J$26+J$51)</f>
        <v>0.0161204502967653</v>
      </c>
      <c r="K79" s="50" t="n">
        <f aca="false">(K19)/(K$10+K$26+K$51)</f>
        <v>0.00175871086704313</v>
      </c>
      <c r="L79" s="50" t="n">
        <f aca="false">(L19)/(L$10+L$26+L$51)</f>
        <v>0.000851466687214226</v>
      </c>
      <c r="M79" s="50" t="n">
        <f aca="false">(M19)/(M$10+M$26+M$51)</f>
        <v>0.0105388238314067</v>
      </c>
      <c r="N79" s="50" t="n">
        <f aca="false">(N19)/(N$10+N$26+N$51)</f>
        <v>0.00475966110234089</v>
      </c>
      <c r="O79" s="50" t="n">
        <f aca="false">(O19)/(O$10+O$26+O$51)</f>
        <v>0.0103081062795398</v>
      </c>
      <c r="P79" s="50" t="n">
        <f aca="false">(P19)/(P$10+P$26+P$51)</f>
        <v>0.00378915340031139</v>
      </c>
      <c r="Q79" s="50" t="n">
        <f aca="false">(Q19)/(Q$10+Q$26+Q$51)</f>
        <v>0.0105034766243499</v>
      </c>
      <c r="R79" s="50" t="n">
        <f aca="false">(R19)/(R$10+R$26+R$51)</f>
        <v>0.000356877467443594</v>
      </c>
      <c r="S79" s="50" t="n">
        <f aca="false">(S19)/(S$10+S$26+S$51)</f>
        <v>0.00456300182953628</v>
      </c>
      <c r="T79" s="50" t="n">
        <f aca="false">(T19)/(T$10+T$26+T$51)</f>
        <v>3.33262660831537E-005</v>
      </c>
      <c r="U79" s="50" t="n">
        <f aca="false">(U19)/(U$10+U$26+U$51)</f>
        <v>0.00669735715550378</v>
      </c>
      <c r="V79" s="50" t="n">
        <f aca="false">(V19)/(V$10+V$26+V$51)</f>
        <v>0.00182269873145261</v>
      </c>
      <c r="W79" s="50" t="n">
        <f aca="false">(W19)/(W$10+W$26+W$51)</f>
        <v>0.000766586748874171</v>
      </c>
      <c r="X79" s="50" t="n">
        <f aca="false">(X19)/(X$10+X$26+X$51)</f>
        <v>0</v>
      </c>
      <c r="Y79" s="50" t="n">
        <f aca="false">(Y19)/(Y$10+Y$26+Y$51)</f>
        <v>0.00295355605422467</v>
      </c>
      <c r="Z79" s="50" t="n">
        <f aca="false">(Z19)/(Z$10+Z$26+Z$51)</f>
        <v>0.000814936301265315</v>
      </c>
      <c r="AA79" s="50" t="n">
        <f aca="false">(AA19)/(AA$10+AA$26+AA$51)</f>
        <v>0.00197679609158593</v>
      </c>
      <c r="AB79" s="50" t="n">
        <f aca="false">(AB19)/(AB$10+AB$26+AB$51)</f>
        <v>0.00201846830431458</v>
      </c>
      <c r="AC79" s="50" t="n">
        <f aca="false">(AC19)/(AC$10+AC$26+AC$51)</f>
        <v>0.00152586470583311</v>
      </c>
      <c r="AD79" s="50" t="n">
        <f aca="false">(AD19)/(AD$10+AD$26+AD$51)</f>
        <v>0.00562305946056522</v>
      </c>
      <c r="AE79" s="50" t="n">
        <f aca="false">(AE19)/(AE$10+AE$26+AE$51)</f>
        <v>0.00144908012079048</v>
      </c>
      <c r="AF79" s="50" t="e">
        <f aca="false">(AF19)/(AF$10+AF$26+AF$51)</f>
        <v>#DIV/0!</v>
      </c>
      <c r="AG79" s="50" t="n">
        <f aca="false">(AG19)/(AG$10+AG$26+AG$51)</f>
        <v>0.00652486501983035</v>
      </c>
      <c r="AH79" s="50" t="n">
        <f aca="false">(AH19)/(AH$10+AH$26+AH$51)</f>
        <v>0.00649935165948098</v>
      </c>
      <c r="AI79" s="50" t="n">
        <f aca="false">(AI19)/(AI$10+AI$26+AI$51)</f>
        <v>0.00054493168219424</v>
      </c>
      <c r="AJ79" s="50" t="n">
        <f aca="false">(AJ19)/(AJ$10+AJ$26+AJ$51)</f>
        <v>0.00081069778597321</v>
      </c>
      <c r="AK79" s="50" t="n">
        <f aca="false">(AK19)/(AK$10+AK$26+AK$51)</f>
        <v>0.00727270186966201</v>
      </c>
      <c r="AL79" s="50" t="n">
        <f aca="false">(AL19)/(AL$10+AL$26+AL$51)</f>
        <v>0.000246720904509403</v>
      </c>
      <c r="AM79" s="50" t="n">
        <f aca="false">(AM19)/(AM$10+AM$26+AM$51)</f>
        <v>0</v>
      </c>
      <c r="AN79" s="50" t="n">
        <f aca="false">(AN19)/(AN$10+AN$26+AN$51)</f>
        <v>0.000229950278300123</v>
      </c>
      <c r="AO79" s="50" t="n">
        <f aca="false">(AO19)/(AO$10+AO$26+AO$51)</f>
        <v>0.00139183293454825</v>
      </c>
      <c r="AP79" s="50" t="n">
        <f aca="false">(AP19)/(AP$10+AP$26+AP$51)</f>
        <v>0.00398426388479569</v>
      </c>
      <c r="AQ79" s="51" t="n">
        <f aca="false">(AQ19)/(AQ$10+AQ$26+AQ$51)</f>
        <v>0.00252620672510468</v>
      </c>
    </row>
    <row r="80" customFormat="false" ht="14.65" hidden="false" customHeight="false" outlineLevel="0" collapsed="false">
      <c r="A80" s="38" t="n">
        <v>46</v>
      </c>
      <c r="B80" s="202" t="s">
        <v>1186</v>
      </c>
      <c r="C80" s="50" t="n">
        <f aca="false">(C20)/(C$10+C$26+C$51)</f>
        <v>0.101863765240366</v>
      </c>
      <c r="D80" s="50" t="n">
        <f aca="false">(D20)/(D$10+D$26+D$51)</f>
        <v>0.0854085456439624</v>
      </c>
      <c r="E80" s="50" t="n">
        <f aca="false">(E20)/(E$10+E$26+E$51)</f>
        <v>0.112267104005922</v>
      </c>
      <c r="F80" s="50" t="n">
        <f aca="false">(F20)/(F$10+F$26+F$51)</f>
        <v>0.0328265640675045</v>
      </c>
      <c r="G80" s="50" t="n">
        <f aca="false">(G20)/(G$10+G$26+G$51)</f>
        <v>0.283201027212034</v>
      </c>
      <c r="H80" s="50" t="n">
        <f aca="false">(H20)/(H$10+H$26+H$51)</f>
        <v>0.0641543824176721</v>
      </c>
      <c r="I80" s="50" t="n">
        <f aca="false">(I20)/(I$10+I$26+I$51)</f>
        <v>0.335442250651377</v>
      </c>
      <c r="J80" s="50" t="n">
        <f aca="false">(J20)/(J$10+J$26+J$51)</f>
        <v>0.063353687256999</v>
      </c>
      <c r="K80" s="50" t="n">
        <f aca="false">(K20)/(K$10+K$26+K$51)</f>
        <v>0.110528530923095</v>
      </c>
      <c r="L80" s="50" t="n">
        <f aca="false">(L20)/(L$10+L$26+L$51)</f>
        <v>0.114284716270251</v>
      </c>
      <c r="M80" s="50" t="n">
        <f aca="false">(M20)/(M$10+M$26+M$51)</f>
        <v>0.20158042248766</v>
      </c>
      <c r="N80" s="50" t="n">
        <f aca="false">(N20)/(N$10+N$26+N$51)</f>
        <v>0.0706259407129382</v>
      </c>
      <c r="O80" s="50" t="n">
        <f aca="false">(O20)/(O$10+O$26+O$51)</f>
        <v>0.299180035190415</v>
      </c>
      <c r="P80" s="50" t="n">
        <f aca="false">(P20)/(P$10+P$26+P$51)</f>
        <v>0.0899840284100972</v>
      </c>
      <c r="Q80" s="50" t="n">
        <f aca="false">(Q20)/(Q$10+Q$26+Q$51)</f>
        <v>0.0795172168974086</v>
      </c>
      <c r="R80" s="50" t="n">
        <f aca="false">(R20)/(R$10+R$26+R$51)</f>
        <v>0.0293022687146948</v>
      </c>
      <c r="S80" s="50" t="n">
        <f aca="false">(S20)/(S$10+S$26+S$51)</f>
        <v>0.0791500348184605</v>
      </c>
      <c r="T80" s="50" t="n">
        <f aca="false">(T20)/(T$10+T$26+T$51)</f>
        <v>0.190067959740148</v>
      </c>
      <c r="U80" s="50" t="n">
        <f aca="false">(U20)/(U$10+U$26+U$51)</f>
        <v>0.224157785034132</v>
      </c>
      <c r="V80" s="50" t="n">
        <f aca="false">(V20)/(V$10+V$26+V$51)</f>
        <v>0.103068457084463</v>
      </c>
      <c r="W80" s="50" t="n">
        <f aca="false">(W20)/(W$10+W$26+W$51)</f>
        <v>0.110396564881498</v>
      </c>
      <c r="X80" s="50" t="n">
        <f aca="false">(X20)/(X$10+X$26+X$51)</f>
        <v>0.105386038722819</v>
      </c>
      <c r="Y80" s="50" t="n">
        <f aca="false">(Y20)/(Y$10+Y$26+Y$51)</f>
        <v>0.105192546385593</v>
      </c>
      <c r="Z80" s="50" t="n">
        <f aca="false">(Z20)/(Z$10+Z$26+Z$51)</f>
        <v>0.126523128629688</v>
      </c>
      <c r="AA80" s="50" t="n">
        <f aca="false">(AA20)/(AA$10+AA$26+AA$51)</f>
        <v>0.100541597966224</v>
      </c>
      <c r="AB80" s="50" t="n">
        <f aca="false">(AB20)/(AB$10+AB$26+AB$51)</f>
        <v>0.14330889922684</v>
      </c>
      <c r="AC80" s="50" t="n">
        <f aca="false">(AC20)/(AC$10+AC$26+AC$51)</f>
        <v>0.0998067757607288</v>
      </c>
      <c r="AD80" s="50" t="n">
        <f aca="false">(AD20)/(AD$10+AD$26+AD$51)</f>
        <v>0.0850047514542104</v>
      </c>
      <c r="AE80" s="50" t="n">
        <f aca="false">(AE20)/(AE$10+AE$26+AE$51)</f>
        <v>0.122124293668585</v>
      </c>
      <c r="AF80" s="50" t="e">
        <f aca="false">(AF20)/(AF$10+AF$26+AF$51)</f>
        <v>#DIV/0!</v>
      </c>
      <c r="AG80" s="50" t="n">
        <f aca="false">(AG20)/(AG$10+AG$26+AG$51)</f>
        <v>0.0789651223645806</v>
      </c>
      <c r="AH80" s="50" t="n">
        <f aca="false">(AH20)/(AH$10+AH$26+AH$51)</f>
        <v>0.0998050092799011</v>
      </c>
      <c r="AI80" s="50" t="n">
        <f aca="false">(AI20)/(AI$10+AI$26+AI$51)</f>
        <v>0.0709698824840866</v>
      </c>
      <c r="AJ80" s="50" t="n">
        <f aca="false">(AJ20)/(AJ$10+AJ$26+AJ$51)</f>
        <v>0.101908633685189</v>
      </c>
      <c r="AK80" s="50" t="n">
        <f aca="false">(AK20)/(AK$10+AK$26+AK$51)</f>
        <v>0.0918874943613483</v>
      </c>
      <c r="AL80" s="50" t="n">
        <f aca="false">(AL20)/(AL$10+AL$26+AL$51)</f>
        <v>0</v>
      </c>
      <c r="AM80" s="50" t="n">
        <f aca="false">(AM20)/(AM$10+AM$26+AM$51)</f>
        <v>0.210716457032779</v>
      </c>
      <c r="AN80" s="50" t="n">
        <f aca="false">(AN20)/(AN$10+AN$26+AN$51)</f>
        <v>0.0162531976294318</v>
      </c>
      <c r="AO80" s="50" t="n">
        <f aca="false">(AO20)/(AO$10+AO$26+AO$51)</f>
        <v>0.0935288754715608</v>
      </c>
      <c r="AP80" s="50" t="n">
        <f aca="false">(AP20)/(AP$10+AP$26+AP$51)</f>
        <v>0.0612119944684435</v>
      </c>
      <c r="AQ80" s="51" t="n">
        <f aca="false">(AQ20)/(AQ$10+AQ$26+AQ$51)</f>
        <v>0.0745774053738228</v>
      </c>
    </row>
    <row r="81" customFormat="false" ht="9" hidden="false" customHeight="true" outlineLevel="0" collapsed="false">
      <c r="A81" s="38"/>
      <c r="B81" s="202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1"/>
    </row>
    <row r="82" customFormat="false" ht="14.65" hidden="false" customHeight="false" outlineLevel="0" collapsed="false">
      <c r="A82" s="38"/>
      <c r="B82" s="8" t="s">
        <v>1165</v>
      </c>
      <c r="C82" s="50" t="n">
        <f aca="false">(C22)/(C$10+C$26+C$51)</f>
        <v>0.190266886621747</v>
      </c>
      <c r="D82" s="50" t="n">
        <f aca="false">(D22)/(D$10+D$26+D$51)</f>
        <v>0.112148964239407</v>
      </c>
      <c r="E82" s="50" t="n">
        <f aca="false">(E22)/(E$10+E$26+E$51)</f>
        <v>0.339470780424416</v>
      </c>
      <c r="F82" s="50" t="n">
        <f aca="false">(F22)/(F$10+F$26+F$51)</f>
        <v>0.0520378527017298</v>
      </c>
      <c r="G82" s="50" t="n">
        <f aca="false">(G22)/(G$10+G$26+G$51)</f>
        <v>-0.737533510376669</v>
      </c>
      <c r="H82" s="50" t="n">
        <f aca="false">(H22)/(H$10+H$26+H$51)</f>
        <v>-0.0221730962062052</v>
      </c>
      <c r="I82" s="50" t="n">
        <f aca="false">(I22)/(I$10+I$26+I$51)</f>
        <v>0.244390576859697</v>
      </c>
      <c r="J82" s="50" t="n">
        <f aca="false">(J22)/(J$10+J$26+J$51)</f>
        <v>0.430580654594471</v>
      </c>
      <c r="K82" s="50" t="n">
        <f aca="false">(K22)/(K$10+K$26+K$51)</f>
        <v>0.41601036842021</v>
      </c>
      <c r="L82" s="50" t="n">
        <f aca="false">(L22)/(L$10+L$26+L$51)</f>
        <v>0.32964106934756</v>
      </c>
      <c r="M82" s="50" t="n">
        <f aca="false">(M22)/(M$10+M$26+M$51)</f>
        <v>0.355569773800854</v>
      </c>
      <c r="N82" s="50" t="n">
        <f aca="false">(N22)/(N$10+N$26+N$51)</f>
        <v>0.10057554823393</v>
      </c>
      <c r="O82" s="50" t="n">
        <f aca="false">(O22)/(O$10+O$26+O$51)</f>
        <v>0.165919103194621</v>
      </c>
      <c r="P82" s="50" t="n">
        <f aca="false">(P22)/(P$10+P$26+P$51)</f>
        <v>0.243387883270673</v>
      </c>
      <c r="Q82" s="50" t="n">
        <f aca="false">(Q22)/(Q$10+Q$26+Q$51)</f>
        <v>-0.112984392520468</v>
      </c>
      <c r="R82" s="50" t="n">
        <f aca="false">(R22)/(R$10+R$26+R$51)</f>
        <v>-0.182738712024589</v>
      </c>
      <c r="S82" s="50" t="n">
        <f aca="false">(S22)/(S$10+S$26+S$51)</f>
        <v>0.323356130894738</v>
      </c>
      <c r="T82" s="50" t="n">
        <f aca="false">(T22)/(T$10+T$26+T$51)</f>
        <v>0.614460460673445</v>
      </c>
      <c r="U82" s="50" t="n">
        <f aca="false">(U22)/(U$10+U$26+U$51)</f>
        <v>0.0966540135703917</v>
      </c>
      <c r="V82" s="50" t="n">
        <f aca="false">(V22)/(V$10+V$26+V$51)</f>
        <v>0.43235555483883</v>
      </c>
      <c r="W82" s="50" t="n">
        <f aca="false">(W22)/(W$10+W$26+W$51)</f>
        <v>-0.102654836411464</v>
      </c>
      <c r="X82" s="50" t="n">
        <f aca="false">(X22)/(X$10+X$26+X$51)</f>
        <v>0.3198322553411</v>
      </c>
      <c r="Y82" s="50" t="n">
        <f aca="false">(Y22)/(Y$10+Y$26+Y$51)</f>
        <v>0.287424926709716</v>
      </c>
      <c r="Z82" s="50" t="n">
        <f aca="false">(Z22)/(Z$10+Z$26+Z$51)</f>
        <v>0.447530587843737</v>
      </c>
      <c r="AA82" s="50" t="n">
        <f aca="false">(AA22)/(AA$10+AA$26+AA$51)</f>
        <v>0.362833834977438</v>
      </c>
      <c r="AB82" s="50" t="n">
        <f aca="false">(AB22)/(AB$10+AB$26+AB$51)</f>
        <v>0.230473963802764</v>
      </c>
      <c r="AC82" s="50" t="n">
        <f aca="false">(AC22)/(AC$10+AC$26+AC$51)</f>
        <v>0.0170477299615549</v>
      </c>
      <c r="AD82" s="50" t="n">
        <f aca="false">(AD22)/(AD$10+AD$26+AD$51)</f>
        <v>0.383975481367427</v>
      </c>
      <c r="AE82" s="50" t="n">
        <f aca="false">(AE22)/(AE$10+AE$26+AE$51)</f>
        <v>0.464167332078988</v>
      </c>
      <c r="AF82" s="50" t="e">
        <f aca="false">(AF22)/(AF$10+AF$26+AF$51)</f>
        <v>#DIV/0!</v>
      </c>
      <c r="AG82" s="50" t="n">
        <f aca="false">(AG22)/(AG$10+AG$26+AG$51)</f>
        <v>0.0651521725392579</v>
      </c>
      <c r="AH82" s="50" t="n">
        <f aca="false">(AH22)/(AH$10+AH$26+AH$51)</f>
        <v>0.286833550725023</v>
      </c>
      <c r="AI82" s="50" t="n">
        <f aca="false">(AI22)/(AI$10+AI$26+AI$51)</f>
        <v>0.0695140544220974</v>
      </c>
      <c r="AJ82" s="50" t="n">
        <f aca="false">(AJ22)/(AJ$10+AJ$26+AJ$51)</f>
        <v>-0.107990609004958</v>
      </c>
      <c r="AK82" s="50" t="n">
        <f aca="false">(AK22)/(AK$10+AK$26+AK$51)</f>
        <v>-0.0203739693080726</v>
      </c>
      <c r="AL82" s="50" t="n">
        <f aca="false">(AL22)/(AL$10+AL$26+AL$51)</f>
        <v>0.281459207864327</v>
      </c>
      <c r="AM82" s="50" t="n">
        <f aca="false">(AM22)/(AM$10+AM$26+AM$51)</f>
        <v>0.291757626207278</v>
      </c>
      <c r="AN82" s="50" t="n">
        <f aca="false">(AN22)/(AN$10+AN$26+AN$51)</f>
        <v>0.0306140566203231</v>
      </c>
      <c r="AO82" s="50" t="n">
        <f aca="false">(AO22)/(AO$10+AO$26+AO$51)</f>
        <v>0.410391882415369</v>
      </c>
      <c r="AP82" s="50" t="n">
        <f aca="false">(AP22)/(AP$10+AP$26+AP$51)</f>
        <v>-0.173372197816495</v>
      </c>
      <c r="AQ82" s="51" t="n">
        <f aca="false">(AQ22)/(AQ$10+AQ$26+AQ$51)</f>
        <v>0.0603253198280708</v>
      </c>
    </row>
    <row r="83" customFormat="false" ht="9" hidden="false" customHeight="true" outlineLevel="0" collapsed="false">
      <c r="A83" s="38"/>
      <c r="B83" s="8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1"/>
    </row>
    <row r="84" customFormat="false" ht="14.65" hidden="false" customHeight="false" outlineLevel="0" collapsed="false">
      <c r="A84" s="38"/>
      <c r="B84" s="8" t="s">
        <v>1166</v>
      </c>
      <c r="C84" s="50" t="n">
        <f aca="false">(C24)/(C$10+C$26+C$51)</f>
        <v>-0.0339446875083751</v>
      </c>
      <c r="D84" s="50" t="n">
        <f aca="false">(D24)/(D$10+D$26+D$51)</f>
        <v>0.133468031172383</v>
      </c>
      <c r="E84" s="50" t="n">
        <f aca="false">(E24)/(E$10+E$26+E$51)</f>
        <v>-0.0381761476890729</v>
      </c>
      <c r="F84" s="50" t="n">
        <f aca="false">(F24)/(F$10+F$26+F$51)</f>
        <v>-0.0403533677522454</v>
      </c>
      <c r="G84" s="50" t="n">
        <f aca="false">(G24)/(G$10+G$26+G$51)</f>
        <v>-3.66097945150593</v>
      </c>
      <c r="H84" s="50" t="n">
        <f aca="false">(H24)/(H$10+H$26+H$51)</f>
        <v>0.41866461615304</v>
      </c>
      <c r="I84" s="50" t="n">
        <f aca="false">(I24)/(I$10+I$26+I$51)</f>
        <v>-0.062481864011264</v>
      </c>
      <c r="J84" s="50" t="n">
        <f aca="false">(J24)/(J$10+J$26+J$51)</f>
        <v>-0.238084922963164</v>
      </c>
      <c r="K84" s="50" t="n">
        <f aca="false">(K24)/(K$10+K$26+K$51)</f>
        <v>0.0548624071744841</v>
      </c>
      <c r="L84" s="50" t="n">
        <f aca="false">(L24)/(L$10+L$26+L$51)</f>
        <v>0.0843544658204712</v>
      </c>
      <c r="M84" s="50" t="n">
        <f aca="false">(M24)/(M$10+M$26+M$51)</f>
        <v>0.225892226863206</v>
      </c>
      <c r="N84" s="50" t="n">
        <f aca="false">(N24)/(N$10+N$26+N$51)</f>
        <v>0.252266831821154</v>
      </c>
      <c r="O84" s="50" t="n">
        <f aca="false">(O24)/(O$10+O$26+O$51)</f>
        <v>-0.144220288599632</v>
      </c>
      <c r="P84" s="50" t="n">
        <f aca="false">(P24)/(P$10+P$26+P$51)</f>
        <v>-0.0476580441400708</v>
      </c>
      <c r="Q84" s="50" t="n">
        <f aca="false">(Q24)/(Q$10+Q$26+Q$51)</f>
        <v>-0.141657298938982</v>
      </c>
      <c r="R84" s="50" t="n">
        <f aca="false">(R24)/(R$10+R$26+R$51)</f>
        <v>0.799900033259227</v>
      </c>
      <c r="S84" s="50" t="n">
        <f aca="false">(S24)/(S$10+S$26+S$51)</f>
        <v>0.377451874933183</v>
      </c>
      <c r="T84" s="50" t="n">
        <f aca="false">(T24)/(T$10+T$26+T$51)</f>
        <v>-0.0817344173325011</v>
      </c>
      <c r="U84" s="50" t="n">
        <f aca="false">(U24)/(U$10+U$26+U$51)</f>
        <v>-0.0647261191230357</v>
      </c>
      <c r="V84" s="50" t="n">
        <f aca="false">(V24)/(V$10+V$26+V$51)</f>
        <v>-0.00443889736699604</v>
      </c>
      <c r="W84" s="50" t="n">
        <f aca="false">(W24)/(W$10+W$26+W$51)</f>
        <v>0.786698302319017</v>
      </c>
      <c r="X84" s="50" t="n">
        <f aca="false">(X24)/(X$10+X$26+X$51)</f>
        <v>-0.0364545440806875</v>
      </c>
      <c r="Y84" s="50" t="n">
        <f aca="false">(Y24)/(Y$10+Y$26+Y$51)</f>
        <v>-0.205814279411124</v>
      </c>
      <c r="Z84" s="50" t="n">
        <f aca="false">(Z24)/(Z$10+Z$26+Z$51)</f>
        <v>-0.106357999492073</v>
      </c>
      <c r="AA84" s="50" t="n">
        <f aca="false">(AA24)/(AA$10+AA$26+AA$51)</f>
        <v>-0.0471607430149218</v>
      </c>
      <c r="AB84" s="50" t="n">
        <f aca="false">(AB24)/(AB$10+AB$26+AB$51)</f>
        <v>-0.102230226215001</v>
      </c>
      <c r="AC84" s="50" t="n">
        <f aca="false">(AC24)/(AC$10+AC$26+AC$51)</f>
        <v>0.213544153201357</v>
      </c>
      <c r="AD84" s="50" t="n">
        <f aca="false">(AD24)/(AD$10+AD$26+AD$51)</f>
        <v>-0.110736330101704</v>
      </c>
      <c r="AE84" s="50" t="n">
        <f aca="false">(AE24)/(AE$10+AE$26+AE$51)</f>
        <v>-0.250600603810804</v>
      </c>
      <c r="AF84" s="50" t="e">
        <f aca="false">(AF24)/(AF$10+AF$26+AF$51)</f>
        <v>#DIV/0!</v>
      </c>
      <c r="AG84" s="50" t="n">
        <f aca="false">(AG24)/(AG$10+AG$26+AG$51)</f>
        <v>0.290579969877537</v>
      </c>
      <c r="AH84" s="50" t="n">
        <f aca="false">(AH24)/(AH$10+AH$26+AH$51)</f>
        <v>0.184345442158463</v>
      </c>
      <c r="AI84" s="50" t="n">
        <f aca="false">(AI24)/(AI$10+AI$26+AI$51)</f>
        <v>0.118915176746494</v>
      </c>
      <c r="AJ84" s="50" t="n">
        <f aca="false">(AJ24)/(AJ$10+AJ$26+AJ$51)</f>
        <v>0.471648836617913</v>
      </c>
      <c r="AK84" s="50" t="n">
        <f aca="false">(AK24)/(AK$10+AK$26+AK$51)</f>
        <v>0.323757683164079</v>
      </c>
      <c r="AL84" s="50" t="n">
        <f aca="false">(AL24)/(AL$10+AL$26+AL$51)</f>
        <v>-0.275925454479556</v>
      </c>
      <c r="AM84" s="50" t="n">
        <f aca="false">(AM24)/(AM$10+AM$26+AM$51)</f>
        <v>-0.189456565335217</v>
      </c>
      <c r="AN84" s="50" t="n">
        <f aca="false">(AN24)/(AN$10+AN$26+AN$51)</f>
        <v>0.487832223607134</v>
      </c>
      <c r="AO84" s="50" t="n">
        <f aca="false">(AO24)/(AO$10+AO$26+AO$51)</f>
        <v>-0.272600308146079</v>
      </c>
      <c r="AP84" s="50" t="n">
        <f aca="false">(AP24)/(AP$10+AP$26+AP$51)</f>
        <v>0.439161913830359</v>
      </c>
      <c r="AQ84" s="51" t="n">
        <f aca="false">(AQ24)/(AQ$10+AQ$26+AQ$51)</f>
        <v>0.320703090582937</v>
      </c>
    </row>
    <row r="85" customFormat="false" ht="9" hidden="false" customHeight="true" outlineLevel="0" collapsed="false">
      <c r="A85" s="38"/>
      <c r="B85" s="8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1"/>
    </row>
    <row r="86" customFormat="false" ht="13.5" hidden="false" customHeight="true" outlineLevel="0" collapsed="false">
      <c r="A86" s="38"/>
      <c r="B86" s="8" t="s">
        <v>1167</v>
      </c>
      <c r="C86" s="50" t="n">
        <f aca="false">(C26)/(C$10+C$26+C$51)</f>
        <v>0.191333541882879</v>
      </c>
      <c r="D86" s="50" t="n">
        <f aca="false">(D26)/(D$10+D$26+D$51)</f>
        <v>0.28390508027422</v>
      </c>
      <c r="E86" s="50" t="n">
        <f aca="false">(E26)/(E$10+E$26+E$51)</f>
        <v>0.0646759817222866</v>
      </c>
      <c r="F86" s="50" t="n">
        <f aca="false">(F26)/(F$10+F$26+F$51)</f>
        <v>0.0592217438667478</v>
      </c>
      <c r="G86" s="50" t="n">
        <f aca="false">(G26)/(G$10+G$26+G$51)</f>
        <v>-1.72088657095846</v>
      </c>
      <c r="H86" s="50" t="n">
        <f aca="false">(H26)/(H$10+H$26+H$51)</f>
        <v>0.49446163855975</v>
      </c>
      <c r="I86" s="50" t="n">
        <f aca="false">(I26)/(I$10+I$26+I$51)</f>
        <v>0.11487447715551</v>
      </c>
      <c r="J86" s="50" t="n">
        <f aca="false">(J26)/(J$10+J$26+J$51)</f>
        <v>-0.0173569992847179</v>
      </c>
      <c r="K86" s="50" t="n">
        <f aca="false">(K26)/(K$10+K$26+K$51)</f>
        <v>0.213668820506292</v>
      </c>
      <c r="L86" s="50" t="n">
        <f aca="false">(L26)/(L$10+L$26+L$51)</f>
        <v>0.143048847200065</v>
      </c>
      <c r="M86" s="50" t="n">
        <f aca="false">(M26)/(M$10+M$26+M$51)</f>
        <v>0.383300583703729</v>
      </c>
      <c r="N86" s="50" t="n">
        <f aca="false">(N26)/(N$10+N$26+N$51)</f>
        <v>0.376228579559326</v>
      </c>
      <c r="O86" s="50" t="n">
        <f aca="false">(O26)/(O$10+O$26+O$51)</f>
        <v>0.0356953206411476</v>
      </c>
      <c r="P86" s="50" t="n">
        <f aca="false">(P26)/(P$10+P$26+P$51)</f>
        <v>0.0877307825742313</v>
      </c>
      <c r="Q86" s="50" t="n">
        <f aca="false">(Q26)/(Q$10+Q$26+Q$51)</f>
        <v>0.277400251308665</v>
      </c>
      <c r="R86" s="50" t="n">
        <f aca="false">(R26)/(R$10+R$26+R$51)</f>
        <v>0.842330467785593</v>
      </c>
      <c r="S86" s="50" t="n">
        <f aca="false">(S26)/(S$10+S$26+S$51)</f>
        <v>0.428336234212101</v>
      </c>
      <c r="T86" s="50" t="n">
        <f aca="false">(T26)/(T$10+T$26+T$51)</f>
        <v>0.0209623559635011</v>
      </c>
      <c r="U86" s="50" t="n">
        <f aca="false">(U26)/(U$10+U$26+U$51)</f>
        <v>0.207581226727411</v>
      </c>
      <c r="V86" s="50" t="n">
        <f aca="false">(V26)/(V$10+V$26+V$51)</f>
        <v>0.186500359022847</v>
      </c>
      <c r="W86" s="50" t="n">
        <f aca="false">(W26)/(W$10+W$26+W$51)</f>
        <v>0.840482680870696</v>
      </c>
      <c r="X86" s="50" t="n">
        <f aca="false">(X26)/(X$10+X$26+X$51)</f>
        <v>0.149222533017704</v>
      </c>
      <c r="Y86" s="50" t="n">
        <f aca="false">(Y26)/(Y$10+Y$26+Y$51)</f>
        <v>0.161987736907082</v>
      </c>
      <c r="Z86" s="50" t="n">
        <f aca="false">(Z26)/(Z$10+Z$26+Z$51)</f>
        <v>0.0800509212508965</v>
      </c>
      <c r="AA86" s="50" t="n">
        <f aca="false">(AA26)/(AA$10+AA$26+AA$51)</f>
        <v>0.151348569735299</v>
      </c>
      <c r="AB86" s="50" t="n">
        <f aca="false">(AB26)/(AB$10+AB$26+AB$51)</f>
        <v>0.0310721297433549</v>
      </c>
      <c r="AC86" s="50" t="n">
        <f aca="false">(AC26)/(AC$10+AC$26+AC$51)</f>
        <v>0.395913507325349</v>
      </c>
      <c r="AD86" s="50" t="n">
        <f aca="false">(AD26)/(AD$10+AD$26+AD$51)</f>
        <v>0.0643281781637824</v>
      </c>
      <c r="AE86" s="50" t="n">
        <f aca="false">(AE26)/(AE$10+AE$26+AE$51)</f>
        <v>-0.06600064384114</v>
      </c>
      <c r="AF86" s="50" t="e">
        <f aca="false">(AF26)/(AF$10+AF$26+AF$51)</f>
        <v>#DIV/0!</v>
      </c>
      <c r="AG86" s="50" t="n">
        <f aca="false">(AG26)/(AG$10+AG$26+AG$51)</f>
        <v>0.421531304685009</v>
      </c>
      <c r="AH86" s="50" t="n">
        <f aca="false">(AH26)/(AH$10+AH$26+AH$51)</f>
        <v>0.317878319009151</v>
      </c>
      <c r="AI86" s="50" t="n">
        <f aca="false">(AI26)/(AI$10+AI$26+AI$51)</f>
        <v>0.203317449539947</v>
      </c>
      <c r="AJ86" s="50" t="n">
        <f aca="false">(AJ26)/(AJ$10+AJ$26+AJ$51)</f>
        <v>0.566015159565583</v>
      </c>
      <c r="AK86" s="50" t="n">
        <f aca="false">(AK26)/(AK$10+AK$26+AK$51)</f>
        <v>0.482500705064872</v>
      </c>
      <c r="AL86" s="50" t="n">
        <f aca="false">(AL26)/(AL$10+AL$26+AL$51)</f>
        <v>0.586807767734757</v>
      </c>
      <c r="AM86" s="50" t="n">
        <f aca="false">(AM26)/(AM$10+AM$26+AM$51)</f>
        <v>0.157655532275552</v>
      </c>
      <c r="AN86" s="50" t="n">
        <f aca="false">(AN26)/(AN$10+AN$26+AN$51)</f>
        <v>0.550721548184124</v>
      </c>
      <c r="AO86" s="50" t="n">
        <f aca="false">(AO26)/(AO$10+AO$26+AO$51)</f>
        <v>0.0676597713910234</v>
      </c>
      <c r="AP86" s="50" t="n">
        <f aca="false">(AP26)/(AP$10+AP$26+AP$51)</f>
        <v>0.51028848822061</v>
      </c>
      <c r="AQ86" s="51" t="n">
        <f aca="false">(AQ26)/(AQ$10+AQ$26+AQ$51)</f>
        <v>0.431684948174936</v>
      </c>
    </row>
    <row r="87" customFormat="false" ht="12" hidden="false" customHeight="true" outlineLevel="0" collapsed="false">
      <c r="A87" s="38"/>
      <c r="B87" s="202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1"/>
    </row>
    <row r="88" customFormat="false" ht="12" hidden="false" customHeight="true" outlineLevel="0" collapsed="false">
      <c r="A88" s="38"/>
      <c r="B88" s="202" t="s">
        <v>1168</v>
      </c>
      <c r="C88" s="50" t="n">
        <f aca="false">(C28)/(C$10+C$26+C$51)</f>
        <v>0.178112714598869</v>
      </c>
      <c r="D88" s="50" t="n">
        <f aca="false">(D28)/(D$10+D$26+D$51)</f>
        <v>0.265969864854915</v>
      </c>
      <c r="E88" s="50" t="n">
        <f aca="false">(E28)/(E$10+E$26+E$51)</f>
        <v>0.0387174589829778</v>
      </c>
      <c r="F88" s="50" t="n">
        <f aca="false">(F28)/(F$10+F$26+F$51)</f>
        <v>0.0487808164752202</v>
      </c>
      <c r="G88" s="50" t="n">
        <f aca="false">(G28)/(G$10+G$26+G$51)</f>
        <v>-1.7486926338165</v>
      </c>
      <c r="H88" s="50" t="n">
        <f aca="false">(H28)/(H$10+H$26+H$51)</f>
        <v>0.490753012043986</v>
      </c>
      <c r="I88" s="50" t="n">
        <f aca="false">(I28)/(I$10+I$26+I$51)</f>
        <v>0.0758879731330722</v>
      </c>
      <c r="J88" s="50" t="n">
        <f aca="false">(J28)/(J$10+J$26+J$51)</f>
        <v>-0.0174449946225872</v>
      </c>
      <c r="K88" s="50" t="n">
        <f aca="false">(K28)/(K$10+K$26+K$51)</f>
        <v>0.203047531428004</v>
      </c>
      <c r="L88" s="50" t="n">
        <f aca="false">(L28)/(L$10+L$26+L$51)</f>
        <v>0.140894851206955</v>
      </c>
      <c r="M88" s="50" t="n">
        <f aca="false">(M28)/(M$10+M$26+M$51)</f>
        <v>0.326990926364603</v>
      </c>
      <c r="N88" s="50" t="n">
        <f aca="false">(N28)/(N$10+N$26+N$51)</f>
        <v>0.365256402524371</v>
      </c>
      <c r="O88" s="50" t="n">
        <f aca="false">(O28)/(O$10+O$26+O$51)</f>
        <v>0.0150128381764566</v>
      </c>
      <c r="P88" s="50" t="n">
        <f aca="false">(P28)/(P$10+P$26+P$51)</f>
        <v>0.0249258583733659</v>
      </c>
      <c r="Q88" s="50" t="n">
        <f aca="false">(Q28)/(Q$10+Q$26+Q$51)</f>
        <v>0.264335792890106</v>
      </c>
      <c r="R88" s="50" t="n">
        <f aca="false">(R28)/(R$10+R$26+R$51)</f>
        <v>0.840010384386288</v>
      </c>
      <c r="S88" s="50" t="n">
        <f aca="false">(S28)/(S$10+S$26+S$51)</f>
        <v>0.42822836886064</v>
      </c>
      <c r="T88" s="50" t="n">
        <f aca="false">(T28)/(T$10+T$26+T$51)</f>
        <v>0.0176592599803014</v>
      </c>
      <c r="U88" s="50" t="n">
        <f aca="false">(U28)/(U$10+U$26+U$51)</f>
        <v>0.101938287711248</v>
      </c>
      <c r="V88" s="50" t="n">
        <f aca="false">(V28)/(V$10+V$26+V$51)</f>
        <v>0.157611963354207</v>
      </c>
      <c r="W88" s="50" t="n">
        <f aca="false">(W28)/(W$10+W$26+W$51)</f>
        <v>0.840482680870696</v>
      </c>
      <c r="X88" s="50" t="n">
        <f aca="false">(X28)/(X$10+X$26+X$51)</f>
        <v>0.121845792349337</v>
      </c>
      <c r="Y88" s="50" t="n">
        <f aca="false">(Y28)/(Y$10+Y$26+Y$51)</f>
        <v>0.135328261006177</v>
      </c>
      <c r="Z88" s="50" t="n">
        <f aca="false">(Z28)/(Z$10+Z$26+Z$51)</f>
        <v>0.0480258460113202</v>
      </c>
      <c r="AA88" s="50" t="n">
        <f aca="false">(AA28)/(AA$10+AA$26+AA$51)</f>
        <v>0.15098270319283</v>
      </c>
      <c r="AB88" s="50" t="n">
        <f aca="false">(AB28)/(AB$10+AB$26+AB$51)</f>
        <v>0.0101618939515917</v>
      </c>
      <c r="AC88" s="50" t="n">
        <f aca="false">(AC28)/(AC$10+AC$26+AC$51)</f>
        <v>0.290584664420468</v>
      </c>
      <c r="AD88" s="50" t="n">
        <f aca="false">(AD28)/(AD$10+AD$26+AD$51)</f>
        <v>0.0393156464368899</v>
      </c>
      <c r="AE88" s="50" t="n">
        <f aca="false">(AE28)/(AE$10+AE$26+AE$51)</f>
        <v>-0.192377428545595</v>
      </c>
      <c r="AF88" s="50" t="e">
        <f aca="false">(AF28)/(AF$10+AF$26+AF$51)</f>
        <v>#DIV/0!</v>
      </c>
      <c r="AG88" s="50" t="n">
        <f aca="false">(AG28)/(AG$10+AG$26+AG$51)</f>
        <v>0.387445914133631</v>
      </c>
      <c r="AH88" s="50" t="n">
        <f aca="false">(AH28)/(AH$10+AH$26+AH$51)</f>
        <v>0.285859852598761</v>
      </c>
      <c r="AI88" s="50" t="n">
        <f aca="false">(AI28)/(AI$10+AI$26+AI$51)</f>
        <v>0.180982351059986</v>
      </c>
      <c r="AJ88" s="50" t="n">
        <f aca="false">(AJ28)/(AJ$10+AJ$26+AJ$51)</f>
        <v>0.562389333882813</v>
      </c>
      <c r="AK88" s="50" t="n">
        <f aca="false">(AK28)/(AK$10+AK$26+AK$51)</f>
        <v>0.473518910127658</v>
      </c>
      <c r="AL88" s="50" t="n">
        <f aca="false">(AL28)/(AL$10+AL$26+AL$51)</f>
        <v>0.582446266152032</v>
      </c>
      <c r="AM88" s="50" t="n">
        <f aca="false">(AM28)/(AM$10+AM$26+AM$51)</f>
        <v>0.122845149372074</v>
      </c>
      <c r="AN88" s="50" t="n">
        <f aca="false">(AN28)/(AN$10+AN$26+AN$51)</f>
        <v>0.550388201619639</v>
      </c>
      <c r="AO88" s="50" t="n">
        <f aca="false">(AO28)/(AO$10+AO$26+AO$51)</f>
        <v>0.0649634268482935</v>
      </c>
      <c r="AP88" s="50" t="n">
        <f aca="false">(AP28)/(AP$10+AP$26+AP$51)</f>
        <v>0.493631359325324</v>
      </c>
      <c r="AQ88" s="51" t="n">
        <f aca="false">(AQ28)/(AQ$10+AQ$26+AQ$51)</f>
        <v>0.405543667071038</v>
      </c>
    </row>
    <row r="89" customFormat="false" ht="12" hidden="false" customHeight="true" outlineLevel="0" collapsed="false">
      <c r="A89" s="38"/>
      <c r="B89" s="202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1"/>
    </row>
    <row r="90" customFormat="false" ht="12" hidden="false" customHeight="true" outlineLevel="0" collapsed="false">
      <c r="A90" s="38" t="n">
        <v>55</v>
      </c>
      <c r="B90" s="202" t="s">
        <v>740</v>
      </c>
      <c r="C90" s="50" t="n">
        <f aca="false">(C30)/(C$10+C$26+C$51)</f>
        <v>0.639155257088913</v>
      </c>
      <c r="D90" s="50" t="n">
        <f aca="false">(D30)/(D$10+D$26+D$51)</f>
        <v>1.52513120143644</v>
      </c>
      <c r="E90" s="50" t="n">
        <f aca="false">(E30)/(E$10+E$26+E$51)</f>
        <v>0.274026414825255</v>
      </c>
      <c r="F90" s="50" t="n">
        <f aca="false">(F30)/(F$10+F$26+F$51)</f>
        <v>4.86466817751872</v>
      </c>
      <c r="G90" s="50" t="n">
        <f aca="false">(G30)/(G$10+G$26+G$51)</f>
        <v>1.13290066092662</v>
      </c>
      <c r="H90" s="50" t="n">
        <f aca="false">(H30)/(H$10+H$26+H$51)</f>
        <v>0.699783239264938</v>
      </c>
      <c r="I90" s="50" t="n">
        <f aca="false">(I30)/(I$10+I$26+I$51)</f>
        <v>1.68405088103102</v>
      </c>
      <c r="J90" s="50" t="n">
        <f aca="false">(J30)/(J$10+J$26+J$51)</f>
        <v>0.0479131550542741</v>
      </c>
      <c r="K90" s="50" t="n">
        <f aca="false">(K30)/(K$10+K$26+K$51)</f>
        <v>6.42358154880425</v>
      </c>
      <c r="L90" s="50" t="n">
        <f aca="false">(L30)/(L$10+L$26+L$51)</f>
        <v>0.140894851206955</v>
      </c>
      <c r="M90" s="50" t="n">
        <f aca="false">(M30)/(M$10+M$26+M$51)</f>
        <v>0.376098455361453</v>
      </c>
      <c r="N90" s="50" t="n">
        <f aca="false">(N30)/(N$10+N$26+N$51)</f>
        <v>0.401340521149064</v>
      </c>
      <c r="O90" s="50" t="n">
        <f aca="false">(O30)/(O$10+O$26+O$51)</f>
        <v>0.016693362675714</v>
      </c>
      <c r="P90" s="50" t="n">
        <f aca="false">(P30)/(P$10+P$26+P$51)</f>
        <v>0.0359464600912626</v>
      </c>
      <c r="Q90" s="50" t="n">
        <f aca="false">(Q30)/(Q$10+Q$26+Q$51)</f>
        <v>0.316098387201289</v>
      </c>
      <c r="R90" s="50" t="n">
        <f aca="false">(R30)/(R$10+R$26+R$51)</f>
        <v>1.46648394703736</v>
      </c>
      <c r="S90" s="50" t="n">
        <f aca="false">(S30)/(S$10+S$26+S$51)</f>
        <v>1.04839465997953</v>
      </c>
      <c r="T90" s="50" t="n">
        <f aca="false">(T30)/(T$10+T$26+T$51)</f>
        <v>0.0210862123045743</v>
      </c>
      <c r="U90" s="50" t="n">
        <f aca="false">(U30)/(U$10+U$26+U$51)</f>
        <v>0.111555250052418</v>
      </c>
      <c r="V90" s="50" t="n">
        <f aca="false">(V30)/(V$10+V$26+V$51)</f>
        <v>0.17803179092139</v>
      </c>
      <c r="W90" s="50" t="n">
        <f aca="false">(W30)/(W$10+W$26+W$51)</f>
        <v>1.07955590443349</v>
      </c>
      <c r="X90" s="50" t="n">
        <f aca="false">(X30)/(X$10+X$26+X$51)</f>
        <v>0.121845792349337</v>
      </c>
      <c r="Y90" s="50" t="n">
        <f aca="false">(Y30)/(Y$10+Y$26+Y$51)</f>
        <v>0.206348931908613</v>
      </c>
      <c r="Z90" s="50" t="n">
        <f aca="false">(Z30)/(Z$10+Z$26+Z$51)</f>
        <v>0.0526692412276766</v>
      </c>
      <c r="AA90" s="50" t="n">
        <f aca="false">(AA30)/(AA$10+AA$26+AA$51)</f>
        <v>0.177710757942099</v>
      </c>
      <c r="AB90" s="50" t="n">
        <f aca="false">(AB30)/(AB$10+AB$26+AB$51)</f>
        <v>0.0101618939515917</v>
      </c>
      <c r="AC90" s="50" t="n">
        <f aca="false">(AC30)/(AC$10+AC$26+AC$51)</f>
        <v>0.355718373427436</v>
      </c>
      <c r="AD90" s="50" t="n">
        <f aca="false">(AD30)/(AD$10+AD$26+AD$51)</f>
        <v>0.254405399686959</v>
      </c>
      <c r="AE90" s="50" t="n">
        <f aca="false">(AE30)/(AE$10+AE$26+AE$51)</f>
        <v>0</v>
      </c>
      <c r="AF90" s="50" t="e">
        <f aca="false">(AF30)/(AF$10+AF$26+AF$51)</f>
        <v>#DIV/0!</v>
      </c>
      <c r="AG90" s="50" t="n">
        <f aca="false">(AG30)/(AG$10+AG$26+AG$51)</f>
        <v>0.389921117429347</v>
      </c>
      <c r="AH90" s="50" t="n">
        <f aca="false">(AH30)/(AH$10+AH$26+AH$51)</f>
        <v>0.285859852598761</v>
      </c>
      <c r="AI90" s="50" t="n">
        <f aca="false">(AI30)/(AI$10+AI$26+AI$51)</f>
        <v>0.211012360237761</v>
      </c>
      <c r="AJ90" s="50" t="n">
        <f aca="false">(AJ30)/(AJ$10+AJ$26+AJ$51)</f>
        <v>0.562507288775034</v>
      </c>
      <c r="AK90" s="50" t="n">
        <f aca="false">(AK30)/(AK$10+AK$26+AK$51)</f>
        <v>0.651935757309532</v>
      </c>
      <c r="AL90" s="50" t="n">
        <f aca="false">(AL30)/(AL$10+AL$26+AL$51)</f>
        <v>0.684903344356445</v>
      </c>
      <c r="AM90" s="50" t="n">
        <f aca="false">(AM30)/(AM$10+AM$26+AM$51)</f>
        <v>0.150814659181067</v>
      </c>
      <c r="AN90" s="50" t="n">
        <f aca="false">(AN30)/(AN$10+AN$26+AN$51)</f>
        <v>1.41630805077072</v>
      </c>
      <c r="AO90" s="50" t="n">
        <f aca="false">(AO30)/(AO$10+AO$26+AO$51)</f>
        <v>0.211076461897588</v>
      </c>
      <c r="AP90" s="50" t="n">
        <f aca="false">(AP30)/(AP$10+AP$26+AP$51)</f>
        <v>0.648541594147712</v>
      </c>
      <c r="AQ90" s="51" t="n">
        <f aca="false">(AQ30)/(AQ$10+AQ$26+AQ$51)</f>
        <v>0.882383499156735</v>
      </c>
    </row>
    <row r="91" customFormat="false" ht="12" hidden="false" customHeight="true" outlineLevel="0" collapsed="false">
      <c r="A91" s="38" t="n">
        <v>47</v>
      </c>
      <c r="B91" s="202" t="s">
        <v>707</v>
      </c>
      <c r="C91" s="50" t="n">
        <f aca="false">(C31)/(C$10+C$26+C$51)</f>
        <v>0.461042542490045</v>
      </c>
      <c r="D91" s="50" t="n">
        <f aca="false">(D31)/(D$10+D$26+D$51)</f>
        <v>1.25916133658152</v>
      </c>
      <c r="E91" s="50" t="n">
        <f aca="false">(E31)/(E$10+E$26+E$51)</f>
        <v>0.235308955842278</v>
      </c>
      <c r="F91" s="50" t="n">
        <f aca="false">(F31)/(F$10+F$26+F$51)</f>
        <v>4.8158873610435</v>
      </c>
      <c r="G91" s="50" t="n">
        <f aca="false">(G31)/(G$10+G$26+G$51)</f>
        <v>2.88159329474313</v>
      </c>
      <c r="H91" s="50" t="n">
        <f aca="false">(H31)/(H$10+H$26+H$51)</f>
        <v>0.209030227220953</v>
      </c>
      <c r="I91" s="50" t="n">
        <f aca="false">(I31)/(I$10+I$26+I$51)</f>
        <v>1.60816290789795</v>
      </c>
      <c r="J91" s="50" t="n">
        <f aca="false">(J31)/(J$10+J$26+J$51)</f>
        <v>0.0653581496768614</v>
      </c>
      <c r="K91" s="50" t="n">
        <f aca="false">(K31)/(K$10+K$26+K$51)</f>
        <v>6.22053401737624</v>
      </c>
      <c r="L91" s="50" t="n">
        <f aca="false">(L31)/(L$10+L$26+L$51)</f>
        <v>0</v>
      </c>
      <c r="M91" s="50" t="n">
        <f aca="false">(M31)/(M$10+M$26+M$51)</f>
        <v>0.0491075289968499</v>
      </c>
      <c r="N91" s="50" t="n">
        <f aca="false">(N31)/(N$10+N$26+N$51)</f>
        <v>0.0360841186246925</v>
      </c>
      <c r="O91" s="50" t="n">
        <f aca="false">(O31)/(O$10+O$26+O$51)</f>
        <v>0.00168052449925736</v>
      </c>
      <c r="P91" s="50" t="n">
        <f aca="false">(P31)/(P$10+P$26+P$51)</f>
        <v>0.0110206017178967</v>
      </c>
      <c r="Q91" s="50" t="n">
        <f aca="false">(Q31)/(Q$10+Q$26+Q$51)</f>
        <v>0.0517625943111832</v>
      </c>
      <c r="R91" s="50" t="n">
        <f aca="false">(R31)/(R$10+R$26+R$51)</f>
        <v>0.626473562651072</v>
      </c>
      <c r="S91" s="50" t="n">
        <f aca="false">(S31)/(S$10+S$26+S$51)</f>
        <v>0.620166291118894</v>
      </c>
      <c r="T91" s="50" t="n">
        <f aca="false">(T31)/(T$10+T$26+T$51)</f>
        <v>0.00342695232427286</v>
      </c>
      <c r="U91" s="50" t="n">
        <f aca="false">(U31)/(U$10+U$26+U$51)</f>
        <v>0.00961696234117063</v>
      </c>
      <c r="V91" s="50" t="n">
        <f aca="false">(V31)/(V$10+V$26+V$51)</f>
        <v>0.0204198275671831</v>
      </c>
      <c r="W91" s="50" t="n">
        <f aca="false">(W31)/(W$10+W$26+W$51)</f>
        <v>0.239073223562792</v>
      </c>
      <c r="X91" s="50" t="n">
        <f aca="false">(X31)/(X$10+X$26+X$51)</f>
        <v>0</v>
      </c>
      <c r="Y91" s="50" t="n">
        <f aca="false">(Y31)/(Y$10+Y$26+Y$51)</f>
        <v>0.0710206709024356</v>
      </c>
      <c r="Z91" s="50" t="n">
        <f aca="false">(Z31)/(Z$10+Z$26+Z$51)</f>
        <v>0.00464339521635639</v>
      </c>
      <c r="AA91" s="50" t="n">
        <f aca="false">(AA31)/(AA$10+AA$26+AA$51)</f>
        <v>0.0267280547492694</v>
      </c>
      <c r="AB91" s="50" t="n">
        <f aca="false">(AB31)/(AB$10+AB$26+AB$51)</f>
        <v>0</v>
      </c>
      <c r="AC91" s="50" t="n">
        <f aca="false">(AC31)/(AC$10+AC$26+AC$51)</f>
        <v>0.0651337090069681</v>
      </c>
      <c r="AD91" s="50" t="n">
        <f aca="false">(AD31)/(AD$10+AD$26+AD$51)</f>
        <v>0.215089753250069</v>
      </c>
      <c r="AE91" s="50" t="n">
        <f aca="false">(AE31)/(AE$10+AE$26+AE$51)</f>
        <v>0.192377428545595</v>
      </c>
      <c r="AF91" s="50" t="e">
        <f aca="false">(AF31)/(AF$10+AF$26+AF$51)</f>
        <v>#DIV/0!</v>
      </c>
      <c r="AG91" s="50" t="n">
        <f aca="false">(AG31)/(AG$10+AG$26+AG$51)</f>
        <v>0.00247520329571519</v>
      </c>
      <c r="AH91" s="50" t="n">
        <f aca="false">(AH31)/(AH$10+AH$26+AH$51)</f>
        <v>0</v>
      </c>
      <c r="AI91" s="50" t="n">
        <f aca="false">(AI31)/(AI$10+AI$26+AI$51)</f>
        <v>0.0300300091777751</v>
      </c>
      <c r="AJ91" s="50" t="n">
        <f aca="false">(AJ31)/(AJ$10+AJ$26+AJ$51)</f>
        <v>0.000117954892221079</v>
      </c>
      <c r="AK91" s="50" t="n">
        <f aca="false">(AK31)/(AK$10+AK$26+AK$51)</f>
        <v>0.178416847181874</v>
      </c>
      <c r="AL91" s="50" t="n">
        <f aca="false">(AL31)/(AL$10+AL$26+AL$51)</f>
        <v>0.102457078204413</v>
      </c>
      <c r="AM91" s="50" t="n">
        <f aca="false">(AM31)/(AM$10+AM$26+AM$51)</f>
        <v>0.0279695098089923</v>
      </c>
      <c r="AN91" s="50" t="n">
        <f aca="false">(AN31)/(AN$10+AN$26+AN$51)</f>
        <v>0.865919849151086</v>
      </c>
      <c r="AO91" s="50" t="n">
        <f aca="false">(AO31)/(AO$10+AO$26+AO$51)</f>
        <v>0.146113035049294</v>
      </c>
      <c r="AP91" s="50" t="n">
        <f aca="false">(AP31)/(AP$10+AP$26+AP$51)</f>
        <v>0.154910234822388</v>
      </c>
      <c r="AQ91" s="51" t="n">
        <f aca="false">(AQ31)/(AQ$10+AQ$26+AQ$51)</f>
        <v>0.476839832085697</v>
      </c>
    </row>
    <row r="92" customFormat="false" ht="10.5" hidden="false" customHeight="true" outlineLevel="0" collapsed="false">
      <c r="A92" s="38"/>
      <c r="B92" s="202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1"/>
    </row>
    <row r="93" customFormat="false" ht="14.65" hidden="false" customHeight="false" outlineLevel="0" collapsed="false">
      <c r="A93" s="38" t="n">
        <v>57</v>
      </c>
      <c r="B93" s="202" t="s">
        <v>757</v>
      </c>
      <c r="C93" s="50" t="n">
        <f aca="false">(C33)/(C$10+C$26+C$51)</f>
        <v>0.0132208272840103</v>
      </c>
      <c r="D93" s="50" t="n">
        <f aca="false">(D33)/(D$10+D$26+D$51)</f>
        <v>0.0179352154193045</v>
      </c>
      <c r="E93" s="50" t="n">
        <f aca="false">(E33)/(E$10+E$26+E$51)</f>
        <v>0.0259585227393087</v>
      </c>
      <c r="F93" s="50" t="n">
        <f aca="false">(F33)/(F$10+F$26+F$51)</f>
        <v>0.0104409273915276</v>
      </c>
      <c r="G93" s="50" t="n">
        <f aca="false">(G33)/(G$10+G$26+G$51)</f>
        <v>0.0278060628580402</v>
      </c>
      <c r="H93" s="50" t="n">
        <f aca="false">(H33)/(H$10+H$26+H$51)</f>
        <v>0.00370862651576428</v>
      </c>
      <c r="I93" s="50" t="n">
        <f aca="false">(I33)/(I$10+I$26+I$51)</f>
        <v>0.0389865040224378</v>
      </c>
      <c r="J93" s="50" t="n">
        <f aca="false">(J33)/(J$10+J$26+J$51)</f>
        <v>8.79953378692929E-005</v>
      </c>
      <c r="K93" s="50" t="n">
        <f aca="false">(K33)/(K$10+K$26+K$51)</f>
        <v>0.0106212890782876</v>
      </c>
      <c r="L93" s="50" t="n">
        <f aca="false">(L33)/(L$10+L$26+L$51)</f>
        <v>0.00215399599311021</v>
      </c>
      <c r="M93" s="50" t="n">
        <f aca="false">(M33)/(M$10+M$26+M$51)</f>
        <v>0.0563096573391257</v>
      </c>
      <c r="N93" s="50" t="n">
        <f aca="false">(N33)/(N$10+N$26+N$51)</f>
        <v>0.0109721770349551</v>
      </c>
      <c r="O93" s="50" t="n">
        <f aca="false">(O33)/(O$10+O$26+O$51)</f>
        <v>0.020682482464691</v>
      </c>
      <c r="P93" s="50" t="n">
        <f aca="false">(P33)/(P$10+P$26+P$51)</f>
        <v>0.0628049242008653</v>
      </c>
      <c r="Q93" s="50" t="n">
        <f aca="false">(Q33)/(Q$10+Q$26+Q$51)</f>
        <v>0.0130644584185585</v>
      </c>
      <c r="R93" s="50" t="n">
        <f aca="false">(R33)/(R$10+R$26+R$51)</f>
        <v>0.00232008339930471</v>
      </c>
      <c r="S93" s="50" t="n">
        <f aca="false">(S33)/(S$10+S$26+S$51)</f>
        <v>0.000107865351460908</v>
      </c>
      <c r="T93" s="50" t="n">
        <f aca="false">(T33)/(T$10+T$26+T$51)</f>
        <v>0.00330309598319969</v>
      </c>
      <c r="U93" s="50" t="n">
        <f aca="false">(U33)/(U$10+U$26+U$51)</f>
        <v>0.105642939016163</v>
      </c>
      <c r="V93" s="50" t="n">
        <f aca="false">(V33)/(V$10+V$26+V$51)</f>
        <v>0.0288883956686397</v>
      </c>
      <c r="W93" s="50" t="n">
        <f aca="false">(W33)/(W$10+W$26+W$51)</f>
        <v>0</v>
      </c>
      <c r="X93" s="50" t="n">
        <f aca="false">(X33)/(X$10+X$26+X$51)</f>
        <v>0.0273767406683671</v>
      </c>
      <c r="Y93" s="50" t="n">
        <f aca="false">(Y33)/(Y$10+Y$26+Y$51)</f>
        <v>0.0266594759009044</v>
      </c>
      <c r="Z93" s="50" t="n">
        <f aca="false">(Z33)/(Z$10+Z$26+Z$51)</f>
        <v>0.0320250752395763</v>
      </c>
      <c r="AA93" s="50" t="n">
        <f aca="false">(AA33)/(AA$10+AA$26+AA$51)</f>
        <v>0.000365866542469168</v>
      </c>
      <c r="AB93" s="50" t="n">
        <f aca="false">(AB33)/(AB$10+AB$26+AB$51)</f>
        <v>0.0209102357917632</v>
      </c>
      <c r="AC93" s="50" t="n">
        <f aca="false">(AC33)/(AC$10+AC$26+AC$51)</f>
        <v>0.105328842904882</v>
      </c>
      <c r="AD93" s="50" t="n">
        <f aca="false">(AD33)/(AD$10+AD$26+AD$51)</f>
        <v>0.0250125317268926</v>
      </c>
      <c r="AE93" s="50" t="n">
        <f aca="false">(AE33)/(AE$10+AE$26+AE$51)</f>
        <v>0.126376784704455</v>
      </c>
      <c r="AF93" s="50" t="e">
        <f aca="false">(AF33)/(AF$10+AF$26+AF$51)</f>
        <v>#DIV/0!</v>
      </c>
      <c r="AG93" s="50" t="n">
        <f aca="false">(AG33)/(AG$10+AG$26+AG$51)</f>
        <v>0.034085390551378</v>
      </c>
      <c r="AH93" s="50" t="n">
        <f aca="false">(AH33)/(AH$10+AH$26+AH$51)</f>
        <v>0.0320184664103903</v>
      </c>
      <c r="AI93" s="50" t="n">
        <f aca="false">(AI33)/(AI$10+AI$26+AI$51)</f>
        <v>0.0223350984799616</v>
      </c>
      <c r="AJ93" s="50" t="n">
        <f aca="false">(AJ33)/(AJ$10+AJ$26+AJ$51)</f>
        <v>0.00362582568276934</v>
      </c>
      <c r="AK93" s="50" t="n">
        <f aca="false">(AK33)/(AK$10+AK$26+AK$51)</f>
        <v>0.00898179493721463</v>
      </c>
      <c r="AL93" s="50" t="n">
        <f aca="false">(AL33)/(AL$10+AL$26+AL$51)</f>
        <v>0.00436150158272552</v>
      </c>
      <c r="AM93" s="50" t="n">
        <f aca="false">(AM33)/(AM$10+AM$26+AM$51)</f>
        <v>0.0348103829034773</v>
      </c>
      <c r="AN93" s="50" t="n">
        <f aca="false">(AN33)/(AN$10+AN$26+AN$51)</f>
        <v>0.000333346564485426</v>
      </c>
      <c r="AO93" s="50" t="n">
        <f aca="false">(AO33)/(AO$10+AO$26+AO$51)</f>
        <v>0.00269634454272991</v>
      </c>
      <c r="AP93" s="50" t="n">
        <f aca="false">(AP33)/(AP$10+AP$26+AP$51)</f>
        <v>0.0166571288952858</v>
      </c>
      <c r="AQ93" s="51" t="n">
        <f aca="false">(AQ33)/(AQ$10+AQ$26+AQ$51)</f>
        <v>0.0261412811038981</v>
      </c>
    </row>
    <row r="94" customFormat="false" ht="9" hidden="false" customHeight="true" outlineLevel="0" collapsed="false">
      <c r="A94" s="38"/>
      <c r="B94" s="202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1"/>
    </row>
    <row r="95" customFormat="false" ht="14.65" hidden="false" customHeight="false" outlineLevel="0" collapsed="false">
      <c r="A95" s="38"/>
      <c r="B95" s="8" t="s">
        <v>1169</v>
      </c>
      <c r="C95" s="50" t="n">
        <f aca="false">(C35)/(C$10+C$26+C$51)</f>
        <v>0.225278229391254</v>
      </c>
      <c r="D95" s="50" t="n">
        <f aca="false">(D35)/(D$10+D$26+D$51)</f>
        <v>0.150437049101837</v>
      </c>
      <c r="E95" s="50" t="n">
        <f aca="false">(E35)/(E$10+E$26+E$51)</f>
        <v>0.102852129411359</v>
      </c>
      <c r="F95" s="50" t="n">
        <f aca="false">(F35)/(F$10+F$26+F$51)</f>
        <v>0.0995751116189932</v>
      </c>
      <c r="G95" s="50" t="n">
        <f aca="false">(G35)/(G$10+G$26+G$51)</f>
        <v>1.94009288054747</v>
      </c>
      <c r="H95" s="50" t="n">
        <f aca="false">(H35)/(H$10+H$26+H$51)</f>
        <v>0.0757970224067104</v>
      </c>
      <c r="I95" s="50" t="n">
        <f aca="false">(I35)/(I$10+I$26+I$51)</f>
        <v>0.177356341166774</v>
      </c>
      <c r="J95" s="50" t="n">
        <f aca="false">(J35)/(J$10+J$26+J$51)</f>
        <v>0.220727923678446</v>
      </c>
      <c r="K95" s="50" t="n">
        <f aca="false">(K35)/(K$10+K$26+K$51)</f>
        <v>0.158806413331808</v>
      </c>
      <c r="L95" s="50" t="n">
        <f aca="false">(L35)/(L$10+L$26+L$51)</f>
        <v>0.058694381379594</v>
      </c>
      <c r="M95" s="50" t="n">
        <f aca="false">(M35)/(M$10+M$26+M$51)</f>
        <v>0.157408356840522</v>
      </c>
      <c r="N95" s="50" t="n">
        <f aca="false">(N35)/(N$10+N$26+N$51)</f>
        <v>0.123961747738172</v>
      </c>
      <c r="O95" s="50" t="n">
        <f aca="false">(O35)/(O$10+O$26+O$51)</f>
        <v>0.179915609240779</v>
      </c>
      <c r="P95" s="50" t="n">
        <f aca="false">(P35)/(P$10+P$26+P$51)</f>
        <v>0.135388826714302</v>
      </c>
      <c r="Q95" s="50" t="n">
        <f aca="false">(Q35)/(Q$10+Q$26+Q$51)</f>
        <v>0.419057550247646</v>
      </c>
      <c r="R95" s="50" t="n">
        <f aca="false">(R35)/(R$10+R$26+R$51)</f>
        <v>0.0424304345263653</v>
      </c>
      <c r="S95" s="50" t="n">
        <f aca="false">(S35)/(S$10+S$26+S$51)</f>
        <v>0.0508843592789187</v>
      </c>
      <c r="T95" s="50" t="n">
        <f aca="false">(T35)/(T$10+T$26+T$51)</f>
        <v>0.102696773296002</v>
      </c>
      <c r="U95" s="50" t="n">
        <f aca="false">(U35)/(U$10+U$26+U$51)</f>
        <v>0.272307345850447</v>
      </c>
      <c r="V95" s="50" t="n">
        <f aca="false">(V35)/(V$10+V$26+V$51)</f>
        <v>0.190939256389843</v>
      </c>
      <c r="W95" s="50" t="n">
        <f aca="false">(W35)/(W$10+W$26+W$51)</f>
        <v>0.0537843785516787</v>
      </c>
      <c r="X95" s="50" t="n">
        <f aca="false">(X35)/(X$10+X$26+X$51)</f>
        <v>0.185677077098392</v>
      </c>
      <c r="Y95" s="50" t="n">
        <f aca="false">(Y35)/(Y$10+Y$26+Y$51)</f>
        <v>0.367802016318206</v>
      </c>
      <c r="Z95" s="50" t="n">
        <f aca="false">(Z35)/(Z$10+Z$26+Z$51)</f>
        <v>0.186408920742969</v>
      </c>
      <c r="AA95" s="50" t="n">
        <f aca="false">(AA35)/(AA$10+AA$26+AA$51)</f>
        <v>0.198509312750221</v>
      </c>
      <c r="AB95" s="50" t="n">
        <f aca="false">(AB35)/(AB$10+AB$26+AB$51)</f>
        <v>0.133302355958356</v>
      </c>
      <c r="AC95" s="50" t="n">
        <f aca="false">(AC35)/(AC$10+AC$26+AC$51)</f>
        <v>0.182369354123992</v>
      </c>
      <c r="AD95" s="50" t="n">
        <f aca="false">(AD35)/(AD$10+AD$26+AD$51)</f>
        <v>0.175064508265486</v>
      </c>
      <c r="AE95" s="50" t="n">
        <f aca="false">(AE35)/(AE$10+AE$26+AE$51)</f>
        <v>0.184599959969664</v>
      </c>
      <c r="AF95" s="50" t="e">
        <f aca="false">(AF35)/(AF$10+AF$26+AF$51)</f>
        <v>#DIV/0!</v>
      </c>
      <c r="AG95" s="50" t="n">
        <f aca="false">(AG35)/(AG$10+AG$26+AG$51)</f>
        <v>0.130951334807472</v>
      </c>
      <c r="AH95" s="50" t="n">
        <f aca="false">(AH35)/(AH$10+AH$26+AH$51)</f>
        <v>0.133532876850688</v>
      </c>
      <c r="AI95" s="50" t="n">
        <f aca="false">(AI35)/(AI$10+AI$26+AI$51)</f>
        <v>0.0844022727934533</v>
      </c>
      <c r="AJ95" s="50" t="n">
        <f aca="false">(AJ35)/(AJ$10+AJ$26+AJ$51)</f>
        <v>0.0943663229476696</v>
      </c>
      <c r="AK95" s="50" t="n">
        <f aca="false">(AK35)/(AK$10+AK$26+AK$51)</f>
        <v>0.158743021900793</v>
      </c>
      <c r="AL95" s="50" t="n">
        <f aca="false">(AL35)/(AL$10+AL$26+AL$51)</f>
        <v>0.862733222214314</v>
      </c>
      <c r="AM95" s="50" t="n">
        <f aca="false">(AM35)/(AM$10+AM$26+AM$51)</f>
        <v>0.347112097610769</v>
      </c>
      <c r="AN95" s="50" t="n">
        <f aca="false">(AN35)/(AN$10+AN$26+AN$51)</f>
        <v>0.0628893245769901</v>
      </c>
      <c r="AO95" s="50" t="n">
        <f aca="false">(AO35)/(AO$10+AO$26+AO$51)</f>
        <v>0.340260079537102</v>
      </c>
      <c r="AP95" s="50" t="n">
        <f aca="false">(AP35)/(AP$10+AP$26+AP$51)</f>
        <v>0.0711265743902509</v>
      </c>
      <c r="AQ95" s="51" t="n">
        <f aca="false">(AQ35)/(AQ$10+AQ$26+AQ$51)</f>
        <v>0.110981857591999</v>
      </c>
    </row>
    <row r="96" customFormat="false" ht="9" hidden="false" customHeight="true" outlineLevel="0" collapsed="false">
      <c r="A96" s="38"/>
      <c r="B96" s="202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1"/>
    </row>
    <row r="97" customFormat="false" ht="14.65" hidden="false" customHeight="false" outlineLevel="0" collapsed="false">
      <c r="A97" s="38" t="n">
        <v>43</v>
      </c>
      <c r="B97" s="202" t="s">
        <v>675</v>
      </c>
      <c r="C97" s="50" t="n">
        <f aca="false">(C37)/(C$10+C$26+C$51)</f>
        <v>0.115497094938715</v>
      </c>
      <c r="D97" s="50" t="n">
        <f aca="false">(D37)/(D$10+D$26+D$51)</f>
        <v>0.0731600753782765</v>
      </c>
      <c r="E97" s="50" t="n">
        <f aca="false">(E37)/(E$10+E$26+E$51)</f>
        <v>0.0435771197956595</v>
      </c>
      <c r="F97" s="50" t="n">
        <f aca="false">(F37)/(F$10+F$26+F$51)</f>
        <v>0.0543186454188676</v>
      </c>
      <c r="G97" s="50" t="n">
        <f aca="false">(G37)/(G$10+G$26+G$51)</f>
        <v>0.289556620946068</v>
      </c>
      <c r="H97" s="50" t="n">
        <f aca="false">(H37)/(H$10+H$26+H$51)</f>
        <v>0.0247037697567724</v>
      </c>
      <c r="I97" s="50" t="n">
        <f aca="false">(I37)/(I$10+I$26+I$51)</f>
        <v>0.0993823246517693</v>
      </c>
      <c r="J97" s="50" t="n">
        <f aca="false">(J37)/(J$10+J$26+J$51)</f>
        <v>0.119476399982033</v>
      </c>
      <c r="K97" s="50" t="n">
        <f aca="false">(K37)/(K$10+K$26+K$51)</f>
        <v>0.0891623064658534</v>
      </c>
      <c r="L97" s="50" t="n">
        <f aca="false">(L37)/(L$10+L$26+L$51)</f>
        <v>0.036052650100595</v>
      </c>
      <c r="M97" s="50" t="n">
        <f aca="false">(M37)/(M$10+M$26+M$51)</f>
        <v>0.0549712472900466</v>
      </c>
      <c r="N97" s="50" t="n">
        <f aca="false">(N37)/(N$10+N$26+N$51)</f>
        <v>0.0679169425381152</v>
      </c>
      <c r="O97" s="50" t="n">
        <f aca="false">(O37)/(O$10+O$26+O$51)</f>
        <v>0.0788717736063392</v>
      </c>
      <c r="P97" s="50" t="n">
        <f aca="false">(P37)/(P$10+P$26+P$51)</f>
        <v>0.0532725197425803</v>
      </c>
      <c r="Q97" s="50" t="n">
        <f aca="false">(Q37)/(Q$10+Q$26+Q$51)</f>
        <v>0.0793610294076215</v>
      </c>
      <c r="R97" s="50" t="n">
        <f aca="false">(R37)/(R$10+R$26+R$51)</f>
        <v>0.0169883533450867</v>
      </c>
      <c r="S97" s="50" t="n">
        <f aca="false">(S37)/(S$10+S$26+S$51)</f>
        <v>0.0331389961166175</v>
      </c>
      <c r="T97" s="50" t="n">
        <f aca="false">(T37)/(T$10+T$26+T$51)</f>
        <v>0.0484787878585575</v>
      </c>
      <c r="U97" s="50" t="n">
        <f aca="false">(U37)/(U$10+U$26+U$51)</f>
        <v>0.118011689425144</v>
      </c>
      <c r="V97" s="50" t="n">
        <f aca="false">(V37)/(V$10+V$26+V$51)</f>
        <v>0.0967086177365774</v>
      </c>
      <c r="W97" s="50" t="n">
        <f aca="false">(W37)/(W$10+W$26+W$51)</f>
        <v>0.035306046680837</v>
      </c>
      <c r="X97" s="50" t="n">
        <f aca="false">(X37)/(X$10+X$26+X$51)</f>
        <v>0.0839991380816612</v>
      </c>
      <c r="Y97" s="50" t="n">
        <f aca="false">(Y37)/(Y$10+Y$26+Y$51)</f>
        <v>0.197262166918643</v>
      </c>
      <c r="Z97" s="50" t="n">
        <f aca="false">(Z37)/(Z$10+Z$26+Z$51)</f>
        <v>0.105387485070704</v>
      </c>
      <c r="AA97" s="50" t="n">
        <f aca="false">(AA37)/(AA$10+AA$26+AA$51)</f>
        <v>0.0907086966908621</v>
      </c>
      <c r="AB97" s="50" t="n">
        <f aca="false">(AB37)/(AB$10+AB$26+AB$51)</f>
        <v>0.0748751558325109</v>
      </c>
      <c r="AC97" s="50" t="n">
        <f aca="false">(AC37)/(AC$10+AC$26+AC$51)</f>
        <v>0.0960009080055299</v>
      </c>
      <c r="AD97" s="50" t="n">
        <f aca="false">(AD37)/(AD$10+AD$26+AD$51)</f>
        <v>0.0722238506602573</v>
      </c>
      <c r="AE97" s="50" t="n">
        <f aca="false">(AE37)/(AE$10+AE$26+AE$51)</f>
        <v>0.0666062639872279</v>
      </c>
      <c r="AF97" s="50" t="e">
        <f aca="false">(AF37)/(AF$10+AF$26+AF$51)</f>
        <v>#DIV/0!</v>
      </c>
      <c r="AG97" s="50" t="n">
        <f aca="false">(AG37)/(AG$10+AG$26+AG$51)</f>
        <v>0.0427527279798387</v>
      </c>
      <c r="AH97" s="50" t="n">
        <f aca="false">(AH37)/(AH$10+AH$26+AH$51)</f>
        <v>0.0713902356688638</v>
      </c>
      <c r="AI97" s="50" t="n">
        <f aca="false">(AI37)/(AI$10+AI$26+AI$51)</f>
        <v>0.0293704717934189</v>
      </c>
      <c r="AJ97" s="50" t="n">
        <f aca="false">(AJ37)/(AJ$10+AJ$26+AJ$51)</f>
        <v>0.0369606364046706</v>
      </c>
      <c r="AK97" s="50" t="n">
        <f aca="false">(AK37)/(AK$10+AK$26+AK$51)</f>
        <v>0.0911597584515189</v>
      </c>
      <c r="AL97" s="50" t="n">
        <f aca="false">(AL37)/(AL$10+AL$26+AL$51)</f>
        <v>0.000225978881563922</v>
      </c>
      <c r="AM97" s="50" t="n">
        <f aca="false">(AM37)/(AM$10+AM$26+AM$51)</f>
        <v>0.165979977027938</v>
      </c>
      <c r="AN97" s="50" t="n">
        <f aca="false">(AN37)/(AN$10+AN$26+AN$51)</f>
        <v>0.0248421706647904</v>
      </c>
      <c r="AO97" s="50" t="n">
        <f aca="false">(AO37)/(AO$10+AO$26+AO$51)</f>
        <v>0.107106564436636</v>
      </c>
      <c r="AP97" s="50" t="n">
        <f aca="false">(AP37)/(AP$10+AP$26+AP$51)</f>
        <v>0.0283154706284841</v>
      </c>
      <c r="AQ97" s="51" t="n">
        <f aca="false">(AQ37)/(AQ$10+AQ$26+AQ$51)</f>
        <v>0.0472037796079443</v>
      </c>
    </row>
    <row r="98" customFormat="false" ht="14.65" hidden="false" customHeight="false" outlineLevel="0" collapsed="false">
      <c r="A98" s="38" t="n">
        <v>44</v>
      </c>
      <c r="B98" s="202" t="s">
        <v>682</v>
      </c>
      <c r="C98" s="50" t="n">
        <f aca="false">(C38)/(C$10+C$26+C$51)</f>
        <v>0.109781134452539</v>
      </c>
      <c r="D98" s="50" t="n">
        <f aca="false">(D38)/(D$10+D$26+D$51)</f>
        <v>0.0772769737235608</v>
      </c>
      <c r="E98" s="50" t="n">
        <f aca="false">(E38)/(E$10+E$26+E$51)</f>
        <v>0.0592750096157</v>
      </c>
      <c r="F98" s="50" t="n">
        <f aca="false">(F38)/(F$10+F$26+F$51)</f>
        <v>0.0452564662001255</v>
      </c>
      <c r="G98" s="50" t="n">
        <f aca="false">(G38)/(G$10+G$26+G$51)</f>
        <v>1.6505362596014</v>
      </c>
      <c r="H98" s="50" t="n">
        <f aca="false">(H38)/(H$10+H$26+H$51)</f>
        <v>0.0510932526499381</v>
      </c>
      <c r="I98" s="50" t="n">
        <f aca="false">(I38)/(I$10+I$26+I$51)</f>
        <v>0.0779740165150048</v>
      </c>
      <c r="J98" s="50" t="n">
        <f aca="false">(J38)/(J$10+J$26+J$51)</f>
        <v>0.101251523696413</v>
      </c>
      <c r="K98" s="50" t="n">
        <f aca="false">(K38)/(K$10+K$26+K$51)</f>
        <v>0.0696441068659544</v>
      </c>
      <c r="L98" s="50" t="n">
        <f aca="false">(L38)/(L$10+L$26+L$51)</f>
        <v>0.022641731278999</v>
      </c>
      <c r="M98" s="50" t="n">
        <f aca="false">(M38)/(M$10+M$26+M$51)</f>
        <v>0.102437109550476</v>
      </c>
      <c r="N98" s="50" t="n">
        <f aca="false">(N38)/(N$10+N$26+N$51)</f>
        <v>0.0560448052000566</v>
      </c>
      <c r="O98" s="50" t="n">
        <f aca="false">(O38)/(O$10+O$26+O$51)</f>
        <v>0.10104383563444</v>
      </c>
      <c r="P98" s="50" t="n">
        <f aca="false">(P38)/(P$10+P$26+P$51)</f>
        <v>0.0821163069717218</v>
      </c>
      <c r="Q98" s="50" t="n">
        <f aca="false">(Q38)/(Q$10+Q$26+Q$51)</f>
        <v>0.339696520840025</v>
      </c>
      <c r="R98" s="50" t="n">
        <f aca="false">(R38)/(R$10+R$26+R$51)</f>
        <v>0.0254420811812786</v>
      </c>
      <c r="S98" s="50" t="n">
        <f aca="false">(S38)/(S$10+S$26+S$51)</f>
        <v>0.0177453631623011</v>
      </c>
      <c r="T98" s="50" t="n">
        <f aca="false">(T38)/(T$10+T$26+T$51)</f>
        <v>0.0542179854374447</v>
      </c>
      <c r="U98" s="50" t="n">
        <f aca="false">(U38)/(U$10+U$26+U$51)</f>
        <v>0.154295656425303</v>
      </c>
      <c r="V98" s="50" t="n">
        <f aca="false">(V38)/(V$10+V$26+V$51)</f>
        <v>0.0942306386532654</v>
      </c>
      <c r="W98" s="50" t="n">
        <f aca="false">(W38)/(W$10+W$26+W$51)</f>
        <v>0.0184783318708417</v>
      </c>
      <c r="X98" s="50" t="n">
        <f aca="false">(X38)/(X$10+X$26+X$51)</f>
        <v>0.10167793901673</v>
      </c>
      <c r="Y98" s="50" t="n">
        <f aca="false">(Y38)/(Y$10+Y$26+Y$51)</f>
        <v>0.170539849399563</v>
      </c>
      <c r="Z98" s="50" t="n">
        <f aca="false">(Z38)/(Z$10+Z$26+Z$51)</f>
        <v>0.0810214356722659</v>
      </c>
      <c r="AA98" s="50" t="n">
        <f aca="false">(AA38)/(AA$10+AA$26+AA$51)</f>
        <v>0.107800616059358</v>
      </c>
      <c r="AB98" s="50" t="n">
        <f aca="false">(AB38)/(AB$10+AB$26+AB$51)</f>
        <v>0.058427200125845</v>
      </c>
      <c r="AC98" s="50" t="n">
        <f aca="false">(AC38)/(AC$10+AC$26+AC$51)</f>
        <v>0.0863684461184621</v>
      </c>
      <c r="AD98" s="50" t="n">
        <f aca="false">(AD38)/(AD$10+AD$26+AD$51)</f>
        <v>0.102840657605229</v>
      </c>
      <c r="AE98" s="50" t="n">
        <f aca="false">(AE38)/(AE$10+AE$26+AE$51)</f>
        <v>0.117993695982436</v>
      </c>
      <c r="AF98" s="50" t="e">
        <f aca="false">(AF38)/(AF$10+AF$26+AF$51)</f>
        <v>#DIV/0!</v>
      </c>
      <c r="AG98" s="50" t="n">
        <f aca="false">(AG38)/(AG$10+AG$26+AG$51)</f>
        <v>0.0881986068276334</v>
      </c>
      <c r="AH98" s="50" t="n">
        <f aca="false">(AH38)/(AH$10+AH$26+AH$51)</f>
        <v>0.0621426411818244</v>
      </c>
      <c r="AI98" s="50" t="n">
        <f aca="false">(AI38)/(AI$10+AI$26+AI$51)</f>
        <v>0.0550318010000343</v>
      </c>
      <c r="AJ98" s="50" t="n">
        <f aca="false">(AJ38)/(AJ$10+AJ$26+AJ$51)</f>
        <v>0.057405686542999</v>
      </c>
      <c r="AK98" s="50" t="n">
        <f aca="false">(AK38)/(AK$10+AK$26+AK$51)</f>
        <v>0.0675832634492745</v>
      </c>
      <c r="AL98" s="50" t="n">
        <f aca="false">(AL38)/(AL$10+AL$26+AL$51)</f>
        <v>0.86250724333275</v>
      </c>
      <c r="AM98" s="50" t="n">
        <f aca="false">(AM38)/(AM$10+AM$26+AM$51)</f>
        <v>0.181132120582831</v>
      </c>
      <c r="AN98" s="50" t="n">
        <f aca="false">(AN38)/(AN$10+AN$26+AN$51)</f>
        <v>0.0380471539121997</v>
      </c>
      <c r="AO98" s="50" t="n">
        <f aca="false">(AO38)/(AO$10+AO$26+AO$51)</f>
        <v>0.233153515100466</v>
      </c>
      <c r="AP98" s="50" t="n">
        <f aca="false">(AP38)/(AP$10+AP$26+AP$51)</f>
        <v>0.0428111037617668</v>
      </c>
      <c r="AQ98" s="51" t="n">
        <f aca="false">(AQ38)/(AQ$10+AQ$26+AQ$51)</f>
        <v>0.0637780779840546</v>
      </c>
    </row>
    <row r="99" customFormat="false" ht="9" hidden="false" customHeight="true" outlineLevel="0" collapsed="false">
      <c r="A99" s="38"/>
      <c r="B99" s="202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1"/>
    </row>
    <row r="100" customFormat="false" ht="14.65" hidden="false" customHeight="false" outlineLevel="0" collapsed="false">
      <c r="A100" s="38"/>
      <c r="B100" s="8" t="s">
        <v>1170</v>
      </c>
      <c r="C100" s="50" t="n">
        <f aca="false">(C40)/(C$10+C$26+C$51)</f>
        <v>0.156322199113372</v>
      </c>
      <c r="D100" s="50" t="n">
        <f aca="false">(D40)/(D$10+D$26+D$51)</f>
        <v>0.245616995411789</v>
      </c>
      <c r="E100" s="50" t="n">
        <f aca="false">(E40)/(E$10+E$26+E$51)</f>
        <v>0.301294632735343</v>
      </c>
      <c r="F100" s="50" t="n">
        <f aca="false">(F40)/(F$10+F$26+F$51)</f>
        <v>0.0116844849494844</v>
      </c>
      <c r="G100" s="50" t="n">
        <f aca="false">(G40)/(G$10+G$26+G$51)</f>
        <v>-4.3985129618826</v>
      </c>
      <c r="H100" s="50" t="n">
        <f aca="false">(H40)/(H$10+H$26+H$51)</f>
        <v>0.396491519946834</v>
      </c>
      <c r="I100" s="50" t="n">
        <f aca="false">(I40)/(I$10+I$26+I$51)</f>
        <v>0.181908712848433</v>
      </c>
      <c r="J100" s="50" t="n">
        <f aca="false">(J40)/(J$10+J$26+J$51)</f>
        <v>0.192495731631307</v>
      </c>
      <c r="K100" s="50" t="n">
        <f aca="false">(K40)/(K$10+K$26+K$51)</f>
        <v>0.470872775594694</v>
      </c>
      <c r="L100" s="50" t="n">
        <f aca="false">(L40)/(L$10+L$26+L$51)</f>
        <v>0.413995535168031</v>
      </c>
      <c r="M100" s="50" t="n">
        <f aca="false">(M40)/(M$10+M$26+M$51)</f>
        <v>0.581462000664061</v>
      </c>
      <c r="N100" s="50" t="n">
        <f aca="false">(N40)/(N$10+N$26+N$51)</f>
        <v>0.352842380055084</v>
      </c>
      <c r="O100" s="50" t="n">
        <f aca="false">(O40)/(O$10+O$26+O$51)</f>
        <v>0.0216988145949892</v>
      </c>
      <c r="P100" s="50" t="n">
        <f aca="false">(P40)/(P$10+P$26+P$51)</f>
        <v>0.195729839130602</v>
      </c>
      <c r="Q100" s="50" t="n">
        <f aca="false">(Q40)/(Q$10+Q$26+Q$51)</f>
        <v>-0.25464169145945</v>
      </c>
      <c r="R100" s="50" t="n">
        <f aca="false">(R40)/(R$10+R$26+R$51)</f>
        <v>0.617161321234638</v>
      </c>
      <c r="S100" s="50" t="n">
        <f aca="false">(S40)/(S$10+S$26+S$51)</f>
        <v>0.700808005827921</v>
      </c>
      <c r="T100" s="50" t="n">
        <f aca="false">(T40)/(T$10+T$26+T$51)</f>
        <v>0.532726043340944</v>
      </c>
      <c r="U100" s="50" t="n">
        <f aca="false">(U40)/(U$10+U$26+U$51)</f>
        <v>0.031927894447356</v>
      </c>
      <c r="V100" s="50" t="n">
        <f aca="false">(V40)/(V$10+V$26+V$51)</f>
        <v>0.427916657471834</v>
      </c>
      <c r="W100" s="50" t="n">
        <f aca="false">(W40)/(W$10+W$26+W$51)</f>
        <v>0.684043465907553</v>
      </c>
      <c r="X100" s="50" t="n">
        <f aca="false">(X40)/(X$10+X$26+X$51)</f>
        <v>0.283377711260413</v>
      </c>
      <c r="Y100" s="50" t="n">
        <f aca="false">(Y40)/(Y$10+Y$26+Y$51)</f>
        <v>0.0816106472985918</v>
      </c>
      <c r="Z100" s="50" t="n">
        <f aca="false">(Z40)/(Z$10+Z$26+Z$51)</f>
        <v>0.341172588351664</v>
      </c>
      <c r="AA100" s="50" t="n">
        <f aca="false">(AA40)/(AA$10+AA$26+AA$51)</f>
        <v>0.315673091962516</v>
      </c>
      <c r="AB100" s="50" t="n">
        <f aca="false">(AB40)/(AB$10+AB$26+AB$51)</f>
        <v>0.128243737587763</v>
      </c>
      <c r="AC100" s="50" t="n">
        <f aca="false">(AC40)/(AC$10+AC$26+AC$51)</f>
        <v>0.230591883162912</v>
      </c>
      <c r="AD100" s="50" t="n">
        <f aca="false">(AD40)/(AD$10+AD$26+AD$51)</f>
        <v>0.273239151265723</v>
      </c>
      <c r="AE100" s="50" t="n">
        <f aca="false">(AE40)/(AE$10+AE$26+AE$51)</f>
        <v>0.213566728268184</v>
      </c>
      <c r="AF100" s="50" t="e">
        <f aca="false">(AF40)/(AF$10+AF$26+AF$51)</f>
        <v>#DIV/0!</v>
      </c>
      <c r="AG100" s="50" t="n">
        <f aca="false">(AG40)/(AG$10+AG$26+AG$51)</f>
        <v>0.355732142416795</v>
      </c>
      <c r="AH100" s="50" t="n">
        <f aca="false">(AH40)/(AH$10+AH$26+AH$51)</f>
        <v>0.471178992883485</v>
      </c>
      <c r="AI100" s="50" t="n">
        <f aca="false">(AI40)/(AI$10+AI$26+AI$51)</f>
        <v>0.188429231168591</v>
      </c>
      <c r="AJ100" s="50" t="n">
        <f aca="false">(AJ40)/(AJ$10+AJ$26+AJ$51)</f>
        <v>0.363658227612954</v>
      </c>
      <c r="AK100" s="50" t="n">
        <f aca="false">(AK40)/(AK$10+AK$26+AK$51)</f>
        <v>0.303383713856006</v>
      </c>
      <c r="AL100" s="50" t="n">
        <f aca="false">(AL40)/(AL$10+AL$26+AL$51)</f>
        <v>0.00553375338477065</v>
      </c>
      <c r="AM100" s="50" t="n">
        <f aca="false">(AM40)/(AM$10+AM$26+AM$51)</f>
        <v>0.10230106087206</v>
      </c>
      <c r="AN100" s="50" t="n">
        <f aca="false">(AN40)/(AN$10+AN$26+AN$51)</f>
        <v>0.518446280227457</v>
      </c>
      <c r="AO100" s="50" t="n">
        <f aca="false">(AO40)/(AO$10+AO$26+AO$51)</f>
        <v>0.13779157426929</v>
      </c>
      <c r="AP100" s="50" t="n">
        <f aca="false">(AP40)/(AP$10+AP$26+AP$51)</f>
        <v>0.265789716013864</v>
      </c>
      <c r="AQ100" s="51" t="n">
        <f aca="false">(AQ40)/(AQ$10+AQ$26+AQ$51)</f>
        <v>0.381028410411008</v>
      </c>
    </row>
    <row r="101" customFormat="false" ht="9" hidden="false" customHeight="true" outlineLevel="0" collapsed="false">
      <c r="A101" s="38"/>
      <c r="B101" s="202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1"/>
    </row>
    <row r="102" customFormat="false" ht="14.65" hidden="false" customHeight="false" outlineLevel="0" collapsed="false">
      <c r="A102" s="38" t="n">
        <v>45</v>
      </c>
      <c r="B102" s="202" t="s">
        <v>1171</v>
      </c>
      <c r="C102" s="50" t="n">
        <f aca="false">(C42)/(C$10+C$26+C$51)</f>
        <v>0.061034791193233</v>
      </c>
      <c r="D102" s="50" t="n">
        <f aca="false">(D42)/(D$10+D$26+D$51)</f>
        <v>0.0750919560010246</v>
      </c>
      <c r="E102" s="50" t="n">
        <f aca="false">(E42)/(E$10+E$26+E$51)</f>
        <v>0.0624730058688417</v>
      </c>
      <c r="F102" s="50" t="n">
        <f aca="false">(F42)/(F$10+F$26+F$51)</f>
        <v>0.0190971744139107</v>
      </c>
      <c r="G102" s="50" t="n">
        <f aca="false">(G42)/(G$10+G$26+G$51)</f>
        <v>0.790913879459111</v>
      </c>
      <c r="H102" s="50" t="n">
        <f aca="false">(H42)/(H$10+H$26+H$51)</f>
        <v>0.0335452130293329</v>
      </c>
      <c r="I102" s="50" t="n">
        <f aca="false">(I42)/(I$10+I$26+I$51)</f>
        <v>0.06051493470345</v>
      </c>
      <c r="J102" s="50" t="n">
        <f aca="false">(J42)/(J$10+J$26+J$51)</f>
        <v>0.184736929267682</v>
      </c>
      <c r="K102" s="50" t="n">
        <f aca="false">(K42)/(K$10+K$26+K$51)</f>
        <v>0.0122231615793644</v>
      </c>
      <c r="L102" s="50" t="n">
        <f aca="false">(L42)/(L$10+L$26+L$51)</f>
        <v>0.0918084533739643</v>
      </c>
      <c r="M102" s="50" t="n">
        <f aca="false">(M42)/(M$10+M$26+M$51)</f>
        <v>0.0483499976283548</v>
      </c>
      <c r="N102" s="50" t="n">
        <f aca="false">(N42)/(N$10+N$26+N$51)</f>
        <v>0.134423666251627</v>
      </c>
      <c r="O102" s="50" t="n">
        <f aca="false">(O42)/(O$10+O$26+O$51)</f>
        <v>0.0209071596784824</v>
      </c>
      <c r="P102" s="50" t="n">
        <f aca="false">(P42)/(P$10+P$26+P$51)</f>
        <v>0.0205112273335335</v>
      </c>
      <c r="Q102" s="50" t="n">
        <f aca="false">(Q42)/(Q$10+Q$26+Q$51)</f>
        <v>0.0314494163835218</v>
      </c>
      <c r="R102" s="50" t="n">
        <f aca="false">(R42)/(R$10+R$26+R$51)</f>
        <v>0.176037439793844</v>
      </c>
      <c r="S102" s="50" t="n">
        <f aca="false">(S42)/(S$10+S$26+S$51)</f>
        <v>0.078420038274901</v>
      </c>
      <c r="T102" s="50" t="n">
        <f aca="false">(T42)/(T$10+T$26+T$51)</f>
        <v>0.0186800720450343</v>
      </c>
      <c r="U102" s="50" t="n">
        <f aca="false">(U42)/(U$10+U$26+U$51)</f>
        <v>0.0580848647627874</v>
      </c>
      <c r="V102" s="50" t="n">
        <f aca="false">(V42)/(V$10+V$26+V$51)</f>
        <v>0.119179034423756</v>
      </c>
      <c r="W102" s="50" t="n">
        <f aca="false">(W42)/(W$10+W$26+W$51)</f>
        <v>0.00653516084402133</v>
      </c>
      <c r="X102" s="50" t="n">
        <f aca="false">(X42)/(X$10+X$26+X$51)</f>
        <v>0.106052717954883</v>
      </c>
      <c r="Y102" s="50" t="n">
        <f aca="false">(Y42)/(Y$10+Y$26+Y$51)</f>
        <v>0.0480558831558196</v>
      </c>
      <c r="Z102" s="50" t="n">
        <f aca="false">(Z42)/(Z$10+Z$26+Z$51)</f>
        <v>0.0419629991549641</v>
      </c>
      <c r="AA102" s="50" t="n">
        <f aca="false">(AA42)/(AA$10+AA$26+AA$51)</f>
        <v>0.0205823724789171</v>
      </c>
      <c r="AB102" s="50" t="n">
        <f aca="false">(AB42)/(AB$10+AB$26+AB$51)</f>
        <v>0.0222182689883728</v>
      </c>
      <c r="AC102" s="50" t="n">
        <f aca="false">(AC42)/(AC$10+AC$26+AC$51)</f>
        <v>0.0388887098304133</v>
      </c>
      <c r="AD102" s="50" t="n">
        <f aca="false">(AD42)/(AD$10+AD$26+AD$51)</f>
        <v>0.21456857871225</v>
      </c>
      <c r="AE102" s="50" t="n">
        <f aca="false">(AE42)/(AE$10+AE$26+AE$51)</f>
        <v>0.0193984631644462</v>
      </c>
      <c r="AF102" s="50" t="e">
        <f aca="false">(AF42)/(AF$10+AF$26+AF$51)</f>
        <v>#DIV/0!</v>
      </c>
      <c r="AG102" s="50" t="n">
        <f aca="false">(AG42)/(AG$10+AG$26+AG$51)</f>
        <v>0.185928560552425</v>
      </c>
      <c r="AH102" s="50" t="n">
        <f aca="false">(AH42)/(AH$10+AH$26+AH$51)</f>
        <v>0.362030530252559</v>
      </c>
      <c r="AI102" s="50" t="n">
        <f aca="false">(AI42)/(AI$10+AI$26+AI$51)</f>
        <v>0.012142545478824</v>
      </c>
      <c r="AJ102" s="50" t="n">
        <f aca="false">(AJ42)/(AJ$10+AJ$26+AJ$51)</f>
        <v>0.0501081310258721</v>
      </c>
      <c r="AK102" s="50" t="n">
        <f aca="false">(AK42)/(AK$10+AK$26+AK$51)</f>
        <v>0.169030642235783</v>
      </c>
      <c r="AL102" s="50" t="n">
        <f aca="false">(AL42)/(AL$10+AL$26+AL$51)</f>
        <v>0.00365845617341554</v>
      </c>
      <c r="AM102" s="50" t="n">
        <f aca="false">(AM42)/(AM$10+AM$26+AM$51)</f>
        <v>0.108409052983099</v>
      </c>
      <c r="AN102" s="50" t="n">
        <f aca="false">(AN42)/(AN$10+AN$26+AN$51)</f>
        <v>0.820951871282351</v>
      </c>
      <c r="AO102" s="50" t="n">
        <f aca="false">(AO42)/(AO$10+AO$26+AO$51)</f>
        <v>0.185764917567038</v>
      </c>
      <c r="AP102" s="50" t="n">
        <f aca="false">(AP42)/(AP$10+AP$26+AP$51)</f>
        <v>0.0140427247157665</v>
      </c>
      <c r="AQ102" s="51" t="n">
        <f aca="false">(AQ42)/(AQ$10+AQ$26+AQ$51)</f>
        <v>0.134344275817203</v>
      </c>
    </row>
    <row r="103" customFormat="false" ht="9" hidden="false" customHeight="true" outlineLevel="0" collapsed="false">
      <c r="A103" s="38"/>
      <c r="B103" s="202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1"/>
    </row>
    <row r="104" customFormat="false" ht="14.65" hidden="false" customHeight="false" outlineLevel="0" collapsed="false">
      <c r="A104" s="38" t="n">
        <v>4501</v>
      </c>
      <c r="B104" s="202" t="s">
        <v>1041</v>
      </c>
      <c r="C104" s="50" t="n">
        <f aca="false">(C44)/(C$10+C$26+C$51)</f>
        <v>0.0437815423486499</v>
      </c>
      <c r="D104" s="50" t="n">
        <f aca="false">(D44)/(D$10+D$26+D$51)</f>
        <v>0.0544152621170374</v>
      </c>
      <c r="E104" s="50" t="n">
        <f aca="false">(E44)/(E$10+E$26+E$51)</f>
        <v>0.0365877412339231</v>
      </c>
      <c r="F104" s="50" t="n">
        <f aca="false">(F44)/(F$10+F$26+F$51)</f>
        <v>0.00193313696111577</v>
      </c>
      <c r="G104" s="50" t="n">
        <f aca="false">(G44)/(G$10+G$26+G$51)</f>
        <v>0.756805645514871</v>
      </c>
      <c r="H104" s="50" t="n">
        <f aca="false">(H44)/(H$10+H$26+H$51)</f>
        <v>0.000114873482210437</v>
      </c>
      <c r="I104" s="50" t="n">
        <f aca="false">(I44)/(I$10+I$26+I$51)</f>
        <v>0.0452228030819168</v>
      </c>
      <c r="J104" s="50" t="n">
        <f aca="false">(J44)/(J$10+J$26+J$51)</f>
        <v>0.16146614580348</v>
      </c>
      <c r="K104" s="50" t="n">
        <f aca="false">(K44)/(K$10+K$26+K$51)</f>
        <v>0.000280672104177788</v>
      </c>
      <c r="L104" s="50" t="n">
        <f aca="false">(L44)/(L$10+L$26+L$51)</f>
        <v>0.0863616168759173</v>
      </c>
      <c r="M104" s="50" t="n">
        <f aca="false">(M44)/(M$10+M$26+M$51)</f>
        <v>0.00708703379733874</v>
      </c>
      <c r="N104" s="50" t="n">
        <f aca="false">(N44)/(N$10+N$26+N$51)</f>
        <v>0.0963284862885087</v>
      </c>
      <c r="O104" s="50" t="n">
        <f aca="false">(O44)/(O$10+O$26+O$51)</f>
        <v>0.00269161344223146</v>
      </c>
      <c r="P104" s="50" t="n">
        <f aca="false">(P44)/(P$10+P$26+P$51)</f>
        <v>0.000237874743233165</v>
      </c>
      <c r="Q104" s="50" t="n">
        <f aca="false">(Q44)/(Q$10+Q$26+Q$51)</f>
        <v>0</v>
      </c>
      <c r="R104" s="50" t="n">
        <f aca="false">(R44)/(R$10+R$26+R$51)</f>
        <v>0.0815211393048603</v>
      </c>
      <c r="S104" s="50" t="n">
        <f aca="false">(S44)/(S$10+S$26+S$51)</f>
        <v>0.0680952980741343</v>
      </c>
      <c r="T104" s="50" t="n">
        <f aca="false">(T44)/(T$10+T$26+T$51)</f>
        <v>0.00010773159682131</v>
      </c>
      <c r="U104" s="50" t="n">
        <f aca="false">(U44)/(U$10+U$26+U$51)</f>
        <v>0.013261187693228</v>
      </c>
      <c r="V104" s="50" t="n">
        <f aca="false">(V44)/(V$10+V$26+V$51)</f>
        <v>0.0933629152315655</v>
      </c>
      <c r="W104" s="50" t="n">
        <f aca="false">(W44)/(W$10+W$26+W$51)</f>
        <v>0</v>
      </c>
      <c r="X104" s="50" t="n">
        <f aca="false">(X44)/(X$10+X$26+X$51)</f>
        <v>0.0824627295880638</v>
      </c>
      <c r="Y104" s="50" t="n">
        <f aca="false">(Y44)/(Y$10+Y$26+Y$51)</f>
        <v>0.0202822153898125</v>
      </c>
      <c r="Z104" s="50" t="n">
        <f aca="false">(Z44)/(Z$10+Z$26+Z$51)</f>
        <v>0.0343078437601718</v>
      </c>
      <c r="AA104" s="50" t="n">
        <f aca="false">(AA44)/(AA$10+AA$26+AA$51)</f>
        <v>0.00700761968153875</v>
      </c>
      <c r="AB104" s="50" t="n">
        <f aca="false">(AB44)/(AB$10+AB$26+AB$51)</f>
        <v>0.00396097234334772</v>
      </c>
      <c r="AC104" s="50" t="n">
        <f aca="false">(AC44)/(AC$10+AC$26+AC$51)</f>
        <v>0.00306114117279094</v>
      </c>
      <c r="AD104" s="50" t="n">
        <f aca="false">(AD44)/(AD$10+AD$26+AD$51)</f>
        <v>0.191374880698799</v>
      </c>
      <c r="AE104" s="50" t="n">
        <f aca="false">(AE44)/(AE$10+AE$26+AE$51)</f>
        <v>0.000134113799779096</v>
      </c>
      <c r="AF104" s="50" t="e">
        <f aca="false">(AF44)/(AF$10+AF$26+AF$51)</f>
        <v>#DIV/0!</v>
      </c>
      <c r="AG104" s="50" t="n">
        <f aca="false">(AG44)/(AG$10+AG$26+AG$51)</f>
        <v>0.170360216500718</v>
      </c>
      <c r="AH104" s="50" t="n">
        <f aca="false">(AH44)/(AH$10+AH$26+AH$51)</f>
        <v>0.0151788197253649</v>
      </c>
      <c r="AI104" s="50" t="n">
        <f aca="false">(AI44)/(AI$10+AI$26+AI$51)</f>
        <v>9.08235963912588E-005</v>
      </c>
      <c r="AJ104" s="50" t="n">
        <f aca="false">(AJ44)/(AJ$10+AJ$26+AJ$51)</f>
        <v>0.0279152747062326</v>
      </c>
      <c r="AK104" s="50" t="n">
        <f aca="false">(AK44)/(AK$10+AK$26+AK$51)</f>
        <v>0.145123220383969</v>
      </c>
      <c r="AL104" s="50" t="n">
        <f aca="false">(AL44)/(AL$10+AL$26+AL$51)</f>
        <v>-0.0176106324919641</v>
      </c>
      <c r="AM104" s="50" t="n">
        <f aca="false">(AM44)/(AM$10+AM$26+AM$51)</f>
        <v>0.0740702609388098</v>
      </c>
      <c r="AN104" s="50" t="n">
        <f aca="false">(AN44)/(AN$10+AN$26+AN$51)</f>
        <v>0.781059966860366</v>
      </c>
      <c r="AO104" s="50" t="n">
        <f aca="false">(AO44)/(AO$10+AO$26+AO$51)</f>
        <v>0.140290450523824</v>
      </c>
      <c r="AP104" s="50" t="n">
        <f aca="false">(AP44)/(AP$10+AP$26+AP$51)</f>
        <v>0.000191713230002557</v>
      </c>
      <c r="AQ104" s="51" t="n">
        <f aca="false">(AQ44)/(AQ$10+AQ$26+AQ$51)</f>
        <v>0.078362313787175</v>
      </c>
    </row>
    <row r="105" customFormat="false" ht="14.65" hidden="false" customHeight="false" outlineLevel="0" collapsed="false">
      <c r="A105" s="38" t="n">
        <v>4502</v>
      </c>
      <c r="B105" s="202" t="s">
        <v>1172</v>
      </c>
      <c r="C105" s="50" t="n">
        <f aca="false">(C45)/(C$10+C$26+C$51)</f>
        <v>0.0172532488445832</v>
      </c>
      <c r="D105" s="50" t="n">
        <f aca="false">(D45)/(D$10+D$26+D$51)</f>
        <v>0.0132127572868582</v>
      </c>
      <c r="E105" s="50" t="n">
        <f aca="false">(E45)/(E$10+E$26+E$51)</f>
        <v>0.0112186800087607</v>
      </c>
      <c r="F105" s="50" t="n">
        <f aca="false">(F45)/(F$10+F$26+F$51)</f>
        <v>0.0107458772602967</v>
      </c>
      <c r="G105" s="50" t="n">
        <f aca="false">(G45)/(G$10+G$26+G$51)</f>
        <v>0.030651074058932</v>
      </c>
      <c r="H105" s="50" t="n">
        <f aca="false">(H45)/(H$10+H$26+H$51)</f>
        <v>0.00744728303219761</v>
      </c>
      <c r="I105" s="50" t="n">
        <f aca="false">(I45)/(I$10+I$26+I$51)</f>
        <v>0.0120870874923129</v>
      </c>
      <c r="J105" s="50" t="n">
        <f aca="false">(J45)/(J$10+J$26+J$51)</f>
        <v>0.0184807873481089</v>
      </c>
      <c r="K105" s="50" t="n">
        <f aca="false">(K45)/(K$10+K$26+K$51)</f>
        <v>0.0100231914912726</v>
      </c>
      <c r="L105" s="50" t="n">
        <f aca="false">(L45)/(L$10+L$26+L$51)</f>
        <v>0.00447222112227822</v>
      </c>
      <c r="M105" s="50" t="n">
        <f aca="false">(M45)/(M$10+M$26+M$51)</f>
        <v>0.0163599920201116</v>
      </c>
      <c r="N105" s="50" t="n">
        <f aca="false">(N45)/(N$10+N$26+N$51)</f>
        <v>0.0209573347433957</v>
      </c>
      <c r="O105" s="50" t="n">
        <f aca="false">(O45)/(O$10+O$26+O$51)</f>
        <v>0.00828186326417879</v>
      </c>
      <c r="P105" s="50" t="n">
        <f aca="false">(P45)/(P$10+P$26+P$51)</f>
        <v>0.0141729042575948</v>
      </c>
      <c r="Q105" s="50" t="n">
        <f aca="false">(Q45)/(Q$10+Q$26+Q$51)</f>
        <v>0.0176638894523612</v>
      </c>
      <c r="R105" s="50" t="n">
        <f aca="false">(R45)/(R$10+R$26+R$51)</f>
        <v>0.0552322836157993</v>
      </c>
      <c r="S105" s="50" t="n">
        <f aca="false">(S45)/(S$10+S$26+S$51)</f>
        <v>0.00870052980794963</v>
      </c>
      <c r="T105" s="50" t="n">
        <f aca="false">(T45)/(T$10+T$26+T$51)</f>
        <v>0.00764673598027516</v>
      </c>
      <c r="U105" s="50" t="n">
        <f aca="false">(U45)/(U$10+U$26+U$51)</f>
        <v>0.0362423074814404</v>
      </c>
      <c r="V105" s="50" t="n">
        <f aca="false">(V45)/(V$10+V$26+V$51)</f>
        <v>0.0170517604002044</v>
      </c>
      <c r="W105" s="50" t="n">
        <f aca="false">(W45)/(W$10+W$26+W$51)</f>
        <v>0.00602290700497674</v>
      </c>
      <c r="X105" s="50" t="n">
        <f aca="false">(X45)/(X$10+X$26+X$51)</f>
        <v>0.0214600686104657</v>
      </c>
      <c r="Y105" s="50" t="n">
        <f aca="false">(Y45)/(Y$10+Y$26+Y$51)</f>
        <v>0.0176594921931758</v>
      </c>
      <c r="Z105" s="50" t="n">
        <f aca="false">(Z45)/(Z$10+Z$26+Z$51)</f>
        <v>0.00609353396667428</v>
      </c>
      <c r="AA105" s="50" t="n">
        <f aca="false">(AA45)/(AA$10+AA$26+AA$51)</f>
        <v>0.0127469527777716</v>
      </c>
      <c r="AB105" s="50" t="n">
        <f aca="false">(AB45)/(AB$10+AB$26+AB$51)</f>
        <v>0.0163259804123886</v>
      </c>
      <c r="AC105" s="50" t="n">
        <f aca="false">(AC45)/(AC$10+AC$26+AC$51)</f>
        <v>0.031071292087303</v>
      </c>
      <c r="AD105" s="50" t="n">
        <f aca="false">(AD45)/(AD$10+AD$26+AD$51)</f>
        <v>0.0156588961569854</v>
      </c>
      <c r="AE105" s="50" t="n">
        <f aca="false">(AE45)/(AE$10+AE$26+AE$51)</f>
        <v>0.0186328959183607</v>
      </c>
      <c r="AF105" s="50" t="e">
        <f aca="false">(AF45)/(AF$10+AF$26+AF$51)</f>
        <v>#DIV/0!</v>
      </c>
      <c r="AG105" s="50" t="n">
        <f aca="false">(AG45)/(AG$10+AG$26+AG$51)</f>
        <v>0.0089401427447458</v>
      </c>
      <c r="AH105" s="50" t="n">
        <f aca="false">(AH45)/(AH$10+AH$26+AH$51)</f>
        <v>0.00795708376420917</v>
      </c>
      <c r="AI105" s="50" t="n">
        <f aca="false">(AI45)/(AI$10+AI$26+AI$51)</f>
        <v>0.0078714118908731</v>
      </c>
      <c r="AJ105" s="50" t="n">
        <f aca="false">(AJ45)/(AJ$10+AJ$26+AJ$51)</f>
        <v>0.0121106890692626</v>
      </c>
      <c r="AK105" s="50" t="n">
        <f aca="false">(AK45)/(AK$10+AK$26+AK$51)</f>
        <v>0.00468424934503329</v>
      </c>
      <c r="AL105" s="50" t="n">
        <f aca="false">(AL45)/(AL$10+AL$26+AL$51)</f>
        <v>0.0140473712870141</v>
      </c>
      <c r="AM105" s="50" t="n">
        <f aca="false">(AM45)/(AM$10+AM$26+AM$51)</f>
        <v>0.0230847751050772</v>
      </c>
      <c r="AN105" s="50" t="n">
        <f aca="false">(AN45)/(AN$10+AN$26+AN$51)</f>
        <v>0.00808616373768895</v>
      </c>
      <c r="AO105" s="50" t="n">
        <f aca="false">(AO45)/(AO$10+AO$26+AO$51)</f>
        <v>0.0172804089504549</v>
      </c>
      <c r="AP105" s="50" t="n">
        <f aca="false">(AP45)/(AP$10+AP$26+AP$51)</f>
        <v>0.00769609904634465</v>
      </c>
      <c r="AQ105" s="51" t="n">
        <f aca="false">(AQ45)/(AQ$10+AQ$26+AQ$51)</f>
        <v>0.0273456526128527</v>
      </c>
    </row>
    <row r="106" customFormat="false" ht="14.65" hidden="false" customHeight="false" outlineLevel="0" collapsed="false">
      <c r="A106" s="38" t="n">
        <v>4503</v>
      </c>
      <c r="B106" s="202" t="s">
        <v>1173</v>
      </c>
      <c r="C106" s="50" t="n">
        <f aca="false">(C46)/(C$10+C$26+C$51)</f>
        <v>0</v>
      </c>
      <c r="D106" s="50" t="n">
        <f aca="false">(D46)/(D$10+D$26+D$51)</f>
        <v>0.00746393659712904</v>
      </c>
      <c r="E106" s="50" t="n">
        <f aca="false">(E46)/(E$10+E$26+E$51)</f>
        <v>0.014666584626158</v>
      </c>
      <c r="F106" s="50" t="n">
        <f aca="false">(F46)/(F$10+F$26+F$51)</f>
        <v>0.0064181601924983</v>
      </c>
      <c r="G106" s="50" t="n">
        <f aca="false">(G46)/(G$10+G$26+G$51)</f>
        <v>0.00345715988530804</v>
      </c>
      <c r="H106" s="50" t="n">
        <f aca="false">(H46)/(H$10+H$26+H$51)</f>
        <v>0.0259830565149248</v>
      </c>
      <c r="I106" s="50" t="n">
        <f aca="false">(I46)/(I$10+I$26+I$51)</f>
        <v>0.00320504412922037</v>
      </c>
      <c r="J106" s="50" t="n">
        <f aca="false">(J46)/(J$10+J$26+J$51)</f>
        <v>0.00478999611609271</v>
      </c>
      <c r="K106" s="50" t="n">
        <f aca="false">(K46)/(K$10+K$26+K$51)</f>
        <v>0.00191929798391395</v>
      </c>
      <c r="L106" s="50" t="n">
        <f aca="false">(L46)/(L$10+L$26+L$51)</f>
        <v>0.000974615375768714</v>
      </c>
      <c r="M106" s="50" t="n">
        <f aca="false">(M46)/(M$10+M$26+M$51)</f>
        <v>0.0249029718109045</v>
      </c>
      <c r="N106" s="50" t="n">
        <f aca="false">(N46)/(N$10+N$26+N$51)</f>
        <v>0.0171378452197224</v>
      </c>
      <c r="O106" s="50" t="n">
        <f aca="false">(O46)/(O$10+O$26+O$51)</f>
        <v>0.0099336829720722</v>
      </c>
      <c r="P106" s="50" t="n">
        <f aca="false">(P46)/(P$10+P$26+P$51)</f>
        <v>0.0061004483327056</v>
      </c>
      <c r="Q106" s="50" t="n">
        <f aca="false">(Q46)/(Q$10+Q$26+Q$51)</f>
        <v>0.0137855269311606</v>
      </c>
      <c r="R106" s="50" t="n">
        <f aca="false">(R46)/(R$10+R$26+R$51)</f>
        <v>0.039284016873184</v>
      </c>
      <c r="S106" s="50" t="n">
        <f aca="false">(S46)/(S$10+S$26+S$51)</f>
        <v>0.00162421039281704</v>
      </c>
      <c r="T106" s="50" t="n">
        <f aca="false">(T46)/(T$10+T$26+T$51)</f>
        <v>0.0109256044679378</v>
      </c>
      <c r="U106" s="50" t="n">
        <f aca="false">(U46)/(U$10+U$26+U$51)</f>
        <v>0.00858136958811902</v>
      </c>
      <c r="V106" s="50" t="n">
        <f aca="false">(V46)/(V$10+V$26+V$51)</f>
        <v>0.00876435879198573</v>
      </c>
      <c r="W106" s="50" t="n">
        <f aca="false">(W46)/(W$10+W$26+W$51)</f>
        <v>0.00051225383904459</v>
      </c>
      <c r="X106" s="50" t="n">
        <f aca="false">(X46)/(X$10+X$26+X$51)</f>
        <v>0.00212991975635355</v>
      </c>
      <c r="Y106" s="50" t="n">
        <f aca="false">(Y46)/(Y$10+Y$26+Y$51)</f>
        <v>0.0101141755728313</v>
      </c>
      <c r="Z106" s="50" t="n">
        <f aca="false">(Z46)/(Z$10+Z$26+Z$51)</f>
        <v>0.00156162142811798</v>
      </c>
      <c r="AA106" s="50" t="n">
        <f aca="false">(AA46)/(AA$10+AA$26+AA$51)</f>
        <v>0.000827800019606792</v>
      </c>
      <c r="AB106" s="50" t="n">
        <f aca="false">(AB46)/(AB$10+AB$26+AB$51)</f>
        <v>0.0019313162326365</v>
      </c>
      <c r="AC106" s="50" t="n">
        <f aca="false">(AC46)/(AC$10+AC$26+AC$51)</f>
        <v>0.00475627657031933</v>
      </c>
      <c r="AD106" s="50" t="n">
        <f aca="false">(AD46)/(AD$10+AD$26+AD$51)</f>
        <v>0.00753480185646513</v>
      </c>
      <c r="AE106" s="50" t="n">
        <f aca="false">(AE46)/(AE$10+AE$26+AE$51)</f>
        <v>0.000631453446306351</v>
      </c>
      <c r="AF106" s="50" t="e">
        <f aca="false">(AF46)/(AF$10+AF$26+AF$51)</f>
        <v>#DIV/0!</v>
      </c>
      <c r="AG106" s="50" t="n">
        <f aca="false">(AG46)/(AG$10+AG$26+AG$51)</f>
        <v>0.00662820130696122</v>
      </c>
      <c r="AH106" s="50" t="n">
        <f aca="false">(AH46)/(AH$10+AH$26+AH$51)</f>
        <v>0.338894626762985</v>
      </c>
      <c r="AI106" s="50" t="n">
        <f aca="false">(AI46)/(AI$10+AI$26+AI$51)</f>
        <v>0.00418030999155965</v>
      </c>
      <c r="AJ106" s="50" t="n">
        <f aca="false">(AJ46)/(AJ$10+AJ$26+AJ$51)</f>
        <v>0.0100821672503769</v>
      </c>
      <c r="AK106" s="50" t="n">
        <f aca="false">(AK46)/(AK$10+AK$26+AK$51)</f>
        <v>0.0192231725067801</v>
      </c>
      <c r="AL106" s="50" t="n">
        <f aca="false">(AL46)/(AL$10+AL$26+AL$51)</f>
        <v>0.0072217173783655</v>
      </c>
      <c r="AM106" s="50" t="n">
        <f aca="false">(AM46)/(AM$10+AM$26+AM$51)</f>
        <v>0.0112540169392119</v>
      </c>
      <c r="AN106" s="50" t="n">
        <f aca="false">(AN46)/(AN$10+AN$26+AN$51)</f>
        <v>0.0318057406842961</v>
      </c>
      <c r="AO106" s="50" t="n">
        <f aca="false">(AO46)/(AO$10+AO$26+AO$51)</f>
        <v>0.0281940580927589</v>
      </c>
      <c r="AP106" s="50" t="n">
        <f aca="false">(AP46)/(AP$10+AP$26+AP$51)</f>
        <v>0.00615491243941926</v>
      </c>
      <c r="AQ106" s="51" t="n">
        <f aca="false">(AQ46)/(AQ$10+AQ$26+AQ$51)</f>
        <v>0.0286363094171757</v>
      </c>
    </row>
    <row r="107" customFormat="false" ht="9" hidden="false" customHeight="true" outlineLevel="0" collapsed="false">
      <c r="A107" s="38"/>
      <c r="B107" s="202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1"/>
    </row>
    <row r="108" customFormat="false" ht="14.65" hidden="false" customHeight="false" outlineLevel="0" collapsed="false">
      <c r="A108" s="38"/>
      <c r="B108" s="8" t="s">
        <v>1174</v>
      </c>
      <c r="C108" s="50" t="n">
        <f aca="false">(C48)/(C$10+C$26+C$51)</f>
        <v>0.0952874079201389</v>
      </c>
      <c r="D108" s="50" t="n">
        <f aca="false">(D48)/(D$10+D$26+D$51)</f>
        <v>0.170525039410765</v>
      </c>
      <c r="E108" s="50" t="n">
        <f aca="false">(E48)/(E$10+E$26+E$51)</f>
        <v>0.238821626866501</v>
      </c>
      <c r="F108" s="50" t="n">
        <f aca="false">(F48)/(F$10+F$26+F$51)</f>
        <v>-0.00741268946442634</v>
      </c>
      <c r="G108" s="50" t="n">
        <f aca="false">(G48)/(G$10+G$26+G$51)</f>
        <v>-5.18942684134171</v>
      </c>
      <c r="H108" s="50" t="n">
        <f aca="false">(H48)/(H$10+H$26+H$51)</f>
        <v>0.362946306917501</v>
      </c>
      <c r="I108" s="50" t="n">
        <f aca="false">(I48)/(I$10+I$26+I$51)</f>
        <v>0.121393778144983</v>
      </c>
      <c r="J108" s="50" t="n">
        <f aca="false">(J48)/(J$10+J$26+J$51)</f>
        <v>0.00775880236362476</v>
      </c>
      <c r="K108" s="50" t="n">
        <f aca="false">(K48)/(K$10+K$26+K$51)</f>
        <v>0.45864961401533</v>
      </c>
      <c r="L108" s="50" t="n">
        <f aca="false">(L48)/(L$10+L$26+L$51)</f>
        <v>0.322187081794066</v>
      </c>
      <c r="M108" s="50" t="n">
        <f aca="false">(M48)/(M$10+M$26+M$51)</f>
        <v>0.533112003035706</v>
      </c>
      <c r="N108" s="50" t="n">
        <f aca="false">(N48)/(N$10+N$26+N$51)</f>
        <v>0.218418713803457</v>
      </c>
      <c r="O108" s="50" t="n">
        <f aca="false">(O48)/(O$10+O$26+O$51)</f>
        <v>0.000791654916506797</v>
      </c>
      <c r="P108" s="50" t="n">
        <f aca="false">(P48)/(P$10+P$26+P$51)</f>
        <v>0.175218611797069</v>
      </c>
      <c r="Q108" s="50" t="n">
        <f aca="false">(Q48)/(Q$10+Q$26+Q$51)</f>
        <v>-0.286091107842972</v>
      </c>
      <c r="R108" s="50" t="n">
        <f aca="false">(R48)/(R$10+R$26+R$51)</f>
        <v>0.441123881440794</v>
      </c>
      <c r="S108" s="50" t="n">
        <f aca="false">(S48)/(S$10+S$26+S$51)</f>
        <v>0.62238796755302</v>
      </c>
      <c r="T108" s="50" t="n">
        <f aca="false">(T48)/(T$10+T$26+T$51)</f>
        <v>0.514045971295909</v>
      </c>
      <c r="U108" s="50" t="n">
        <f aca="false">(U48)/(U$10+U$26+U$51)</f>
        <v>-0.0261569703154313</v>
      </c>
      <c r="V108" s="50" t="n">
        <f aca="false">(V48)/(V$10+V$26+V$51)</f>
        <v>0.308737623048079</v>
      </c>
      <c r="W108" s="50" t="n">
        <f aca="false">(W48)/(W$10+W$26+W$51)</f>
        <v>0.677508305063532</v>
      </c>
      <c r="X108" s="50" t="n">
        <f aca="false">(X48)/(X$10+X$26+X$51)</f>
        <v>0.17732499330553</v>
      </c>
      <c r="Y108" s="50" t="n">
        <f aca="false">(Y48)/(Y$10+Y$26+Y$51)</f>
        <v>0.0335547641427722</v>
      </c>
      <c r="Z108" s="50" t="n">
        <f aca="false">(Z48)/(Z$10+Z$26+Z$51)</f>
        <v>0.2992095891967</v>
      </c>
      <c r="AA108" s="50" t="n">
        <f aca="false">(AA48)/(AA$10+AA$26+AA$51)</f>
        <v>0.295090719483599</v>
      </c>
      <c r="AB108" s="50" t="n">
        <f aca="false">(AB48)/(AB$10+AB$26+AB$51)</f>
        <v>0.106025468599391</v>
      </c>
      <c r="AC108" s="50" t="n">
        <f aca="false">(AC48)/(AC$10+AC$26+AC$51)</f>
        <v>0.191703173332499</v>
      </c>
      <c r="AD108" s="50" t="n">
        <f aca="false">(AD48)/(AD$10+AD$26+AD$51)</f>
        <v>0.0586705725534739</v>
      </c>
      <c r="AE108" s="50" t="n">
        <f aca="false">(AE48)/(AE$10+AE$26+AE$51)</f>
        <v>0.194168265103738</v>
      </c>
      <c r="AF108" s="50" t="e">
        <f aca="false">(AF48)/(AF$10+AF$26+AF$51)</f>
        <v>#DIV/0!</v>
      </c>
      <c r="AG108" s="50" t="n">
        <f aca="false">(AG48)/(AG$10+AG$26+AG$51)</f>
        <v>0.16980358186437</v>
      </c>
      <c r="AH108" s="50" t="n">
        <f aca="false">(AH48)/(AH$10+AH$26+AH$51)</f>
        <v>0.109148462630926</v>
      </c>
      <c r="AI108" s="50" t="n">
        <f aca="false">(AI48)/(AI$10+AI$26+AI$51)</f>
        <v>0.176286685689767</v>
      </c>
      <c r="AJ108" s="50" t="n">
        <f aca="false">(AJ48)/(AJ$10+AJ$26+AJ$51)</f>
        <v>0.313550096587082</v>
      </c>
      <c r="AK108" s="50" t="n">
        <f aca="false">(AK48)/(AK$10+AK$26+AK$51)</f>
        <v>0.134353071620224</v>
      </c>
      <c r="AL108" s="50" t="n">
        <f aca="false">(AL48)/(AL$10+AL$26+AL$51)</f>
        <v>0.00187529721135511</v>
      </c>
      <c r="AM108" s="50" t="n">
        <f aca="false">(AM48)/(AM$10+AM$26+AM$51)</f>
        <v>-0.00610799211103876</v>
      </c>
      <c r="AN108" s="50" t="n">
        <f aca="false">(AN48)/(AN$10+AN$26+AN$51)</f>
        <v>-0.302505591054894</v>
      </c>
      <c r="AO108" s="50" t="n">
        <f aca="false">(AO48)/(AO$10+AO$26+AO$51)</f>
        <v>-0.047973343297747</v>
      </c>
      <c r="AP108" s="50" t="n">
        <f aca="false">(AP48)/(AP$10+AP$26+AP$51)</f>
        <v>0.251746991298097</v>
      </c>
      <c r="AQ108" s="51" t="n">
        <f aca="false">(AQ48)/(AQ$10+AQ$26+AQ$51)</f>
        <v>0.246684134593804</v>
      </c>
    </row>
    <row r="109" customFormat="false" ht="14.65" hidden="false" customHeight="false" outlineLevel="0" collapsed="false">
      <c r="A109" s="38"/>
      <c r="B109" s="8" t="s">
        <v>1175</v>
      </c>
      <c r="C109" s="50" t="n">
        <f aca="false">(C49)/(C$10+C$26+C$51)</f>
        <v>0.042440487137237</v>
      </c>
      <c r="D109" s="50" t="n">
        <f aca="false">(D49)/(D$10+D$26+D$51)</f>
        <v>0.050483635145746</v>
      </c>
      <c r="E109" s="50" t="n">
        <f aca="false">(E49)/(E$10+E$26+E$51)</f>
        <v>-0.00270561549763264</v>
      </c>
      <c r="F109" s="50" t="n">
        <f aca="false">(F49)/(F$10+F$26+F$51)</f>
        <v>-0.00553589309985661</v>
      </c>
      <c r="G109" s="50" t="n">
        <f aca="false">(G49)/(G$10+G$26+G$51)</f>
        <v>-0.481896783020854</v>
      </c>
      <c r="H109" s="50" t="n">
        <f aca="false">(H49)/(H$10+H$26+H$51)</f>
        <v>0.0024404351444869</v>
      </c>
      <c r="I109" s="50" t="n">
        <f aca="false">(I49)/(I$10+I$26+I$51)</f>
        <v>-0.000501908707347687</v>
      </c>
      <c r="J109" s="50" t="n">
        <f aca="false">(J49)/(J$10+J$26+J$51)</f>
        <v>0.01590707692321</v>
      </c>
      <c r="K109" s="50" t="n">
        <f aca="false">(K49)/(K$10+K$26+K$51)</f>
        <v>-0.00110824010593345</v>
      </c>
      <c r="L109" s="50" t="n">
        <f aca="false">(L49)/(L$10+L$26+L$51)</f>
        <v>0.00551842326038637</v>
      </c>
      <c r="M109" s="50" t="n">
        <f aca="false">(M49)/(M$10+M$26+M$51)</f>
        <v>-0.00363681323433807</v>
      </c>
      <c r="N109" s="50" t="n">
        <f aca="false">(N49)/(N$10+N$26+N$51)</f>
        <v>-0.0160070870516091</v>
      </c>
      <c r="O109" s="50" t="n">
        <f aca="false">(O49)/(O$10+O$26+O$51)</f>
        <v>0.0134333777721113</v>
      </c>
      <c r="P109" s="50" t="n">
        <f aca="false">(P49)/(P$10+P$26+P$51)</f>
        <v>-0.0166521454054707</v>
      </c>
      <c r="Q109" s="50" t="n">
        <f aca="false">(Q49)/(Q$10+Q$26+Q$51)</f>
        <v>-0.0925717265074294</v>
      </c>
      <c r="R109" s="50" t="n">
        <f aca="false">(R49)/(R$10+R$26+R$51)</f>
        <v>-0.0131845934665425</v>
      </c>
      <c r="S109" s="50" t="n">
        <f aca="false">(S49)/(S$10+S$26+S$51)</f>
        <v>-0.189418732017707</v>
      </c>
      <c r="T109" s="50" t="n">
        <f aca="false">(T49)/(T$10+T$26+T$51)</f>
        <v>-0.00421297303781245</v>
      </c>
      <c r="U109" s="50" t="n">
        <f aca="false">(U49)/(U$10+U$26+U$51)</f>
        <v>0.0353204923762098</v>
      </c>
      <c r="V109" s="50" t="n">
        <f aca="false">(V49)/(V$10+V$26+V$51)</f>
        <v>-0.0452247839497266</v>
      </c>
      <c r="W109" s="50" t="n">
        <f aca="false">(W49)/(W$10+W$26+W$51)</f>
        <v>-0.00718337498906375</v>
      </c>
      <c r="X109" s="50" t="n">
        <f aca="false">(X49)/(X$10+X$26+X$51)</f>
        <v>-0.017240608172025</v>
      </c>
      <c r="Y109" s="50" t="n">
        <f aca="false">(Y49)/(Y$10+Y$26+Y$51)</f>
        <v>0.015126542736789</v>
      </c>
      <c r="Z109" s="50" t="n">
        <f aca="false">(Z49)/(Z$10+Z$26+Z$51)</f>
        <v>0.0103302212986446</v>
      </c>
      <c r="AA109" s="50" t="n">
        <f aca="false">(AA49)/(AA$10+AA$26+AA$51)</f>
        <v>0.0553068256699225</v>
      </c>
      <c r="AB109" s="50" t="n">
        <f aca="false">(AB49)/(AB$10+AB$26+AB$51)</f>
        <v>-0.0542372256075313</v>
      </c>
      <c r="AC109" s="50" t="n">
        <f aca="false">(AC49)/(AC$10+AC$26+AC$51)</f>
        <v>0.0120207751701044</v>
      </c>
      <c r="AD109" s="50" t="n">
        <f aca="false">(AD49)/(AD$10+AD$26+AD$51)</f>
        <v>-0.0159519139409779</v>
      </c>
      <c r="AE109" s="50" t="n">
        <f aca="false">(AE49)/(AE$10+AE$26+AE$51)</f>
        <v>-0.00699407238552174</v>
      </c>
      <c r="AF109" s="50" t="e">
        <f aca="false">(AF49)/(AF$10+AF$26+AF$51)</f>
        <v>#DIV/0!</v>
      </c>
      <c r="AG109" s="50" t="n">
        <f aca="false">(AG49)/(AG$10+AG$26+AG$51)</f>
        <v>0.0228713869835828</v>
      </c>
      <c r="AH109" s="50" t="n">
        <f aca="false">(AH49)/(AH$10+AH$26+AH$51)</f>
        <v>-0.00375990201773006</v>
      </c>
      <c r="AI109" s="50" t="n">
        <f aca="false">(AI49)/(AI$10+AI$26+AI$51)</f>
        <v>-0.043025062082487</v>
      </c>
      <c r="AJ109" s="50" t="n">
        <f aca="false">(AJ49)/(AJ$10+AJ$26+AJ$51)</f>
        <v>0.00424358904000649</v>
      </c>
      <c r="AK109" s="50" t="n">
        <f aca="false">(AK49)/(AK$10+AK$26+AK$51)</f>
        <v>0.000596322977399656</v>
      </c>
      <c r="AL109" s="50" t="n">
        <f aca="false">(AL49)/(AL$10+AL$26+AL$51)</f>
        <v>0.000171831284822036</v>
      </c>
      <c r="AM109" s="50" t="n">
        <f aca="false">(AM49)/(AM$10+AM$26+AM$51)</f>
        <v>0.00992609710136301</v>
      </c>
      <c r="AN109" s="50" t="n">
        <f aca="false">(AN49)/(AN$10+AN$26+AN$51)</f>
        <v>-0.052251956759166</v>
      </c>
      <c r="AO109" s="50" t="n">
        <f aca="false">(AO49)/(AO$10+AO$26+AO$51)</f>
        <v>0.0767097566889634</v>
      </c>
      <c r="AP109" s="50" t="n">
        <f aca="false">(AP49)/(AP$10+AP$26+AP$51)</f>
        <v>-0.0101867237814137</v>
      </c>
      <c r="AQ109" s="51" t="n">
        <f aca="false">(AQ49)/(AQ$10+AQ$26+AQ$51)</f>
        <v>-0.0124477365955541</v>
      </c>
    </row>
    <row r="110" customFormat="false" ht="9" hidden="false" customHeight="true" outlineLevel="0" collapsed="false">
      <c r="A110" s="38"/>
      <c r="B110" s="202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1"/>
    </row>
    <row r="111" customFormat="false" ht="14.65" hidden="false" customHeight="false" outlineLevel="0" collapsed="false">
      <c r="A111" s="38" t="n">
        <v>58</v>
      </c>
      <c r="B111" s="202" t="s">
        <v>1176</v>
      </c>
      <c r="C111" s="50" t="n">
        <f aca="false">(C51)/(C$10+C$26+C$51)</f>
        <v>0.0440800279231515</v>
      </c>
      <c r="D111" s="50" t="n">
        <f aca="false">(D51)/(D$10+D$26+D$51)</f>
        <v>0.0675565825712645</v>
      </c>
      <c r="E111" s="50" t="n">
        <f aca="false">(E51)/(E$10+E$26+E$51)</f>
        <v>0.00303768677345351</v>
      </c>
      <c r="F111" s="50" t="n">
        <f aca="false">(F51)/(F$10+F$26+F$51)</f>
        <v>0.00659923281923971</v>
      </c>
      <c r="G111" s="50" t="n">
        <f aca="false">(G51)/(G$10+G$26+G$51)</f>
        <v>0.0419452002728298</v>
      </c>
      <c r="H111" s="50" t="n">
        <f aca="false">(H51)/(H$10+H$26+H$51)</f>
        <v>0.00377036261016296</v>
      </c>
      <c r="I111" s="50" t="n">
        <f aca="false">(I51)/(I$10+I$26+I$51)</f>
        <v>0.00480933674650049</v>
      </c>
      <c r="J111" s="50" t="n">
        <f aca="false">(J51)/(J$10+J$26+J$51)</f>
        <v>0.0162220360657598</v>
      </c>
      <c r="K111" s="50" t="n">
        <f aca="false">(K51)/(K$10+K$26+K$51)</f>
        <v>4.12362599493216E-006</v>
      </c>
      <c r="L111" s="50" t="n">
        <f aca="false">(L51)/(L$10+L$26+L$51)</f>
        <v>0.0117361059226505</v>
      </c>
      <c r="M111" s="50" t="n">
        <f aca="false">(M51)/(M$10+M$26+M$51)</f>
        <v>0.000762239781697038</v>
      </c>
      <c r="N111" s="50" t="n">
        <f aca="false">(N51)/(N$10+N$26+N$51)</f>
        <v>0.0323903646719795</v>
      </c>
      <c r="O111" s="50" t="n">
        <f aca="false">(O51)/(O$10+O$26+O$51)</f>
        <v>0.0218402976909202</v>
      </c>
      <c r="P111" s="50" t="n">
        <f aca="false">(P51)/(P$10+P$26+P$51)</f>
        <v>0.0320150396350428</v>
      </c>
      <c r="Q111" s="50" t="n">
        <f aca="false">(Q51)/(Q$10+Q$26+Q$51)</f>
        <v>0.0179104966445222</v>
      </c>
      <c r="R111" s="50" t="n">
        <f aca="false">(R51)/(R$10+R$26+R$51)</f>
        <v>0.00467560969074022</v>
      </c>
      <c r="S111" s="50" t="n">
        <f aca="false">(S51)/(S$10+S$26+S$51)</f>
        <v>0.00375446490934191</v>
      </c>
      <c r="T111" s="50" t="n">
        <f aca="false">(T51)/(T$10+T$26+T$51)</f>
        <v>0.000600976486515676</v>
      </c>
      <c r="U111" s="50" t="n">
        <f aca="false">(U51)/(U$10+U$26+U$51)</f>
        <v>0.0499712804780155</v>
      </c>
      <c r="V111" s="50" t="n">
        <f aca="false">(V51)/(V$10+V$26+V$51)</f>
        <v>0.0454312008677659</v>
      </c>
      <c r="W111" s="50" t="n">
        <f aca="false">(W51)/(W$10+W$26+W$51)</f>
        <v>0.00246042022178253</v>
      </c>
      <c r="X111" s="50" t="n">
        <f aca="false">(X51)/(X$10+X$26+X$51)</f>
        <v>0.00449245218654046</v>
      </c>
      <c r="Y111" s="50" t="n">
        <f aca="false">(Y51)/(Y$10+Y$26+Y$51)</f>
        <v>0.0182546588414998</v>
      </c>
      <c r="Z111" s="50" t="n">
        <f aca="false">(Z51)/(Z$10+Z$26+Z$51)</f>
        <v>0.0270941957093269</v>
      </c>
      <c r="AA111" s="50" t="n">
        <f aca="false">(AA51)/(AA$10+AA$26+AA$51)</f>
        <v>0.0659943038779886</v>
      </c>
      <c r="AB111" s="50" t="n">
        <f aca="false">(AB51)/(AB$10+AB$26+AB$51)</f>
        <v>0.0114415345639005</v>
      </c>
      <c r="AC111" s="50" t="n">
        <f aca="false">(AC51)/(AC$10+AC$26+AC$51)</f>
        <v>0.014326947615682</v>
      </c>
      <c r="AD111" s="50" t="n">
        <f aca="false">(AD51)/(AD$10+AD$26+AD$51)</f>
        <v>0.0302009698473532</v>
      </c>
      <c r="AE111" s="50" t="n">
        <f aca="false">(AE51)/(AE$10+AE$26+AE$51)</f>
        <v>0.00457014883905316</v>
      </c>
      <c r="AF111" s="50" t="e">
        <f aca="false">(AF51)/(AF$10+AF$26+AF$51)</f>
        <v>#DIV/0!</v>
      </c>
      <c r="AG111" s="50" t="n">
        <f aca="false">(AG51)/(AG$10+AG$26+AG$51)</f>
        <v>0.0364287175450678</v>
      </c>
      <c r="AH111" s="50" t="n">
        <f aca="false">(AH51)/(AH$10+AH$26+AH$51)</f>
        <v>0.00453163910881261</v>
      </c>
      <c r="AI111" s="50" t="n">
        <f aca="false">(AI51)/(AI$10+AI$26+AI$51)</f>
        <v>0.0222420086644616</v>
      </c>
      <c r="AJ111" s="50" t="n">
        <f aca="false">(AJ51)/(AJ$10+AJ$26+AJ$51)</f>
        <v>0.00939812807664545</v>
      </c>
      <c r="AK111" s="50" t="n">
        <f aca="false">(AK51)/(AK$10+AK$26+AK$51)</f>
        <v>0.00200041150569212</v>
      </c>
      <c r="AL111" s="50" t="n">
        <f aca="false">(AL51)/(AL$10+AL$26+AL$51)</f>
        <v>0.000171831284822036</v>
      </c>
      <c r="AM111" s="50" t="n">
        <f aca="false">(AM51)/(AM$10+AM$26+AM$51)</f>
        <v>0.0324595036902656</v>
      </c>
      <c r="AN111" s="50" t="n">
        <f aca="false">(AN51)/(AN$10+AN$26+AN$51)</f>
        <v>0.0961454362113718</v>
      </c>
      <c r="AO111" s="50" t="n">
        <f aca="false">(AO51)/(AO$10+AO$26+AO$51)</f>
        <v>0.0774124980970738</v>
      </c>
      <c r="AP111" s="50" t="n">
        <f aca="false">(AP51)/(AP$10+AP$26+AP$51)</f>
        <v>0.00679856802763574</v>
      </c>
      <c r="AQ111" s="51" t="n">
        <f aca="false">(AQ51)/(AQ$10+AQ$26+AQ$51)</f>
        <v>0.0164649521577687</v>
      </c>
    </row>
    <row r="112" customFormat="false" ht="9" hidden="false" customHeight="true" outlineLevel="0" collapsed="false">
      <c r="A112" s="38"/>
      <c r="B112" s="202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1"/>
    </row>
    <row r="113" customFormat="false" ht="14.65" hidden="false" customHeight="false" outlineLevel="0" collapsed="false">
      <c r="A113" s="38" t="n">
        <v>48</v>
      </c>
      <c r="B113" s="202" t="s">
        <v>1177</v>
      </c>
      <c r="C113" s="50" t="n">
        <f aca="false">(C53)/(C$10+C$26+C$51)</f>
        <v>0.0016395407859145</v>
      </c>
      <c r="D113" s="50" t="n">
        <f aca="false">(D53)/(D$10+D$26+D$51)</f>
        <v>0.0170729474255185</v>
      </c>
      <c r="E113" s="50" t="n">
        <f aca="false">(E53)/(E$10+E$26+E$51)</f>
        <v>0.00574330227108615</v>
      </c>
      <c r="F113" s="50" t="n">
        <f aca="false">(F53)/(F$10+F$26+F$51)</f>
        <v>0.0121351259190963</v>
      </c>
      <c r="G113" s="50" t="n">
        <f aca="false">(G53)/(G$10+G$26+G$51)</f>
        <v>0.523841983293683</v>
      </c>
      <c r="H113" s="50" t="n">
        <f aca="false">(H53)/(H$10+H$26+H$51)</f>
        <v>0.00132992746567606</v>
      </c>
      <c r="I113" s="50" t="n">
        <f aca="false">(I53)/(I$10+I$26+I$51)</f>
        <v>0.00531124545384817</v>
      </c>
      <c r="J113" s="50" t="n">
        <f aca="false">(J53)/(J$10+J$26+J$51)</f>
        <v>0.00031495914254978</v>
      </c>
      <c r="K113" s="50" t="n">
        <f aca="false">(K53)/(K$10+K$26+K$51)</f>
        <v>0.00111236373192839</v>
      </c>
      <c r="L113" s="50" t="n">
        <f aca="false">(L53)/(L$10+L$26+L$51)</f>
        <v>0.00621768266226409</v>
      </c>
      <c r="M113" s="50" t="n">
        <f aca="false">(M53)/(M$10+M$26+M$51)</f>
        <v>0.00439905301603511</v>
      </c>
      <c r="N113" s="50" t="n">
        <f aca="false">(N53)/(N$10+N$26+N$51)</f>
        <v>0.0483974517235886</v>
      </c>
      <c r="O113" s="50" t="n">
        <f aca="false">(O53)/(O$10+O$26+O$51)</f>
        <v>0.00840691991880891</v>
      </c>
      <c r="P113" s="50" t="n">
        <f aca="false">(P53)/(P$10+P$26+P$51)</f>
        <v>0.0486671850405134</v>
      </c>
      <c r="Q113" s="50" t="n">
        <f aca="false">(Q53)/(Q$10+Q$26+Q$51)</f>
        <v>0.110482223151952</v>
      </c>
      <c r="R113" s="50" t="n">
        <f aca="false">(R53)/(R$10+R$26+R$51)</f>
        <v>0.0178602031572827</v>
      </c>
      <c r="S113" s="50" t="n">
        <f aca="false">(S53)/(S$10+S$26+S$51)</f>
        <v>0.193173196927049</v>
      </c>
      <c r="T113" s="50" t="n">
        <f aca="false">(T53)/(T$10+T$26+T$51)</f>
        <v>0.00481394952432812</v>
      </c>
      <c r="U113" s="50" t="n">
        <f aca="false">(U53)/(U$10+U$26+U$51)</f>
        <v>0.0146507881018056</v>
      </c>
      <c r="V113" s="50" t="n">
        <f aca="false">(V53)/(V$10+V$26+V$51)</f>
        <v>0.0906559848174925</v>
      </c>
      <c r="W113" s="50" t="n">
        <f aca="false">(W53)/(W$10+W$26+W$51)</f>
        <v>0.00964379521084628</v>
      </c>
      <c r="X113" s="50" t="n">
        <f aca="false">(X53)/(X$10+X$26+X$51)</f>
        <v>0.0217330603585655</v>
      </c>
      <c r="Y113" s="50" t="n">
        <f aca="false">(Y53)/(Y$10+Y$26+Y$51)</f>
        <v>0.00312811610471076</v>
      </c>
      <c r="Z113" s="50" t="n">
        <f aca="false">(Z53)/(Z$10+Z$26+Z$51)</f>
        <v>0.0167639744106822</v>
      </c>
      <c r="AA113" s="50" t="n">
        <f aca="false">(AA53)/(AA$10+AA$26+AA$51)</f>
        <v>0.0106874782080661</v>
      </c>
      <c r="AB113" s="50" t="n">
        <f aca="false">(AB53)/(AB$10+AB$26+AB$51)</f>
        <v>0.0656787601714318</v>
      </c>
      <c r="AC113" s="50" t="n">
        <f aca="false">(AC53)/(AC$10+AC$26+AC$51)</f>
        <v>0.00230617244557753</v>
      </c>
      <c r="AD113" s="50" t="n">
        <f aca="false">(AD53)/(AD$10+AD$26+AD$51)</f>
        <v>0.0461528837883311</v>
      </c>
      <c r="AE113" s="50" t="n">
        <f aca="false">(AE53)/(AE$10+AE$26+AE$51)</f>
        <v>0.0115642212245749</v>
      </c>
      <c r="AF113" s="50" t="e">
        <f aca="false">(AF53)/(AF$10+AF$26+AF$51)</f>
        <v>#DIV/0!</v>
      </c>
      <c r="AG113" s="50" t="n">
        <f aca="false">(AG53)/(AG$10+AG$26+AG$51)</f>
        <v>0.013557330561485</v>
      </c>
      <c r="AH113" s="50" t="n">
        <f aca="false">(AH53)/(AH$10+AH$26+AH$51)</f>
        <v>0.00829154112654267</v>
      </c>
      <c r="AI113" s="50" t="n">
        <f aca="false">(AI53)/(AI$10+AI$26+AI$51)</f>
        <v>0.0652670707469485</v>
      </c>
      <c r="AJ113" s="50" t="n">
        <f aca="false">(AJ53)/(AJ$10+AJ$26+AJ$51)</f>
        <v>0.00515453903663897</v>
      </c>
      <c r="AK113" s="50" t="n">
        <f aca="false">(AK53)/(AK$10+AK$26+AK$51)</f>
        <v>0.00140408852829247</v>
      </c>
      <c r="AL113" s="50" t="n">
        <f aca="false">(AL53)/(AL$10+AL$26+AL$51)</f>
        <v>0</v>
      </c>
      <c r="AM113" s="50" t="n">
        <f aca="false">(AM53)/(AM$10+AM$26+AM$51)</f>
        <v>0.0225334065889026</v>
      </c>
      <c r="AN113" s="50" t="n">
        <f aca="false">(AN53)/(AN$10+AN$26+AN$51)</f>
        <v>0.148397392970538</v>
      </c>
      <c r="AO113" s="50" t="n">
        <f aca="false">(AO53)/(AO$10+AO$26+AO$51)</f>
        <v>0.000702741408110418</v>
      </c>
      <c r="AP113" s="50" t="n">
        <f aca="false">(AP53)/(AP$10+AP$26+AP$51)</f>
        <v>0.0169852918090495</v>
      </c>
      <c r="AQ113" s="51" t="n">
        <f aca="false">(AQ53)/(AQ$10+AQ$26+AQ$51)</f>
        <v>0.0289126887533228</v>
      </c>
    </row>
    <row r="114" customFormat="false" ht="9" hidden="false" customHeight="true" outlineLevel="0" collapsed="false">
      <c r="A114" s="38"/>
      <c r="B114" s="202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1"/>
    </row>
    <row r="115" customFormat="false" ht="14.65" hidden="false" customHeight="false" outlineLevel="0" collapsed="false">
      <c r="A115" s="38"/>
      <c r="B115" s="8" t="s">
        <v>1178</v>
      </c>
      <c r="C115" s="50" t="n">
        <f aca="false">(C55)/(C$10+C$26+C$51)</f>
        <v>0.137727895057376</v>
      </c>
      <c r="D115" s="50" t="n">
        <f aca="false">(D55)/(D$10+D$26+D$51)</f>
        <v>0.221008674556511</v>
      </c>
      <c r="E115" s="50" t="n">
        <f aca="false">(E55)/(E$10+E$26+E$51)</f>
        <v>0.236116011368868</v>
      </c>
      <c r="F115" s="50" t="n">
        <f aca="false">(F55)/(F$10+F$26+F$51)</f>
        <v>-0.012948582564283</v>
      </c>
      <c r="G115" s="50" t="n">
        <f aca="false">(G55)/(G$10+G$26+G$51)</f>
        <v>-5.67132362436257</v>
      </c>
      <c r="H115" s="50" t="n">
        <f aca="false">(H55)/(H$10+H$26+H$51)</f>
        <v>0.365386742061988</v>
      </c>
      <c r="I115" s="50" t="n">
        <f aca="false">(I55)/(I$10+I$26+I$51)</f>
        <v>0.120891869437635</v>
      </c>
      <c r="J115" s="50" t="n">
        <f aca="false">(J55)/(J$10+J$26+J$51)</f>
        <v>0.0236658792868348</v>
      </c>
      <c r="K115" s="50" t="n">
        <f aca="false">(K55)/(K$10+K$26+K$51)</f>
        <v>0.457541373909396</v>
      </c>
      <c r="L115" s="50" t="n">
        <f aca="false">(L55)/(L$10+L$26+L$51)</f>
        <v>0.327705505054453</v>
      </c>
      <c r="M115" s="50" t="n">
        <f aca="false">(M55)/(M$10+M$26+M$51)</f>
        <v>0.529475189801368</v>
      </c>
      <c r="N115" s="50" t="n">
        <f aca="false">(N55)/(N$10+N$26+N$51)</f>
        <v>0.202411626751848</v>
      </c>
      <c r="O115" s="50" t="n">
        <f aca="false">(O55)/(O$10+O$26+O$51)</f>
        <v>0.0142250326886181</v>
      </c>
      <c r="P115" s="50" t="n">
        <f aca="false">(P55)/(P$10+P$26+P$51)</f>
        <v>0.158566466391598</v>
      </c>
      <c r="Q115" s="50" t="n">
        <f aca="false">(Q55)/(Q$10+Q$26+Q$51)</f>
        <v>-0.378662834350401</v>
      </c>
      <c r="R115" s="50" t="n">
        <f aca="false">(R55)/(R$10+R$26+R$51)</f>
        <v>0.427939287974252</v>
      </c>
      <c r="S115" s="50" t="n">
        <f aca="false">(S55)/(S$10+S$26+S$51)</f>
        <v>0.432969235535313</v>
      </c>
      <c r="T115" s="50" t="n">
        <f aca="false">(T55)/(T$10+T$26+T$51)</f>
        <v>0.509832998258097</v>
      </c>
      <c r="U115" s="50" t="n">
        <f aca="false">(U55)/(U$10+U$26+U$51)</f>
        <v>0.00916352206077851</v>
      </c>
      <c r="V115" s="50" t="n">
        <f aca="false">(V55)/(V$10+V$26+V$51)</f>
        <v>0.263512839098352</v>
      </c>
      <c r="W115" s="50" t="n">
        <f aca="false">(W55)/(W$10+W$26+W$51)</f>
        <v>0.670324930074468</v>
      </c>
      <c r="X115" s="50" t="n">
        <f aca="false">(X55)/(X$10+X$26+X$51)</f>
        <v>0.160084385133505</v>
      </c>
      <c r="Y115" s="50" t="n">
        <f aca="false">(Y55)/(Y$10+Y$26+Y$51)</f>
        <v>0.0486813068795612</v>
      </c>
      <c r="Z115" s="50" t="n">
        <f aca="false">(Z55)/(Z$10+Z$26+Z$51)</f>
        <v>0.309539810495344</v>
      </c>
      <c r="AA115" s="50" t="n">
        <f aca="false">(AA55)/(AA$10+AA$26+AA$51)</f>
        <v>0.350397545153521</v>
      </c>
      <c r="AB115" s="50" t="n">
        <f aca="false">(AB55)/(AB$10+AB$26+AB$51)</f>
        <v>0.0517882429918593</v>
      </c>
      <c r="AC115" s="50" t="n">
        <f aca="false">(AC55)/(AC$10+AC$26+AC$51)</f>
        <v>0.203723948502603</v>
      </c>
      <c r="AD115" s="50" t="n">
        <f aca="false">(AD55)/(AD$10+AD$26+AD$51)</f>
        <v>0.042718658612496</v>
      </c>
      <c r="AE115" s="50" t="n">
        <f aca="false">(AE55)/(AE$10+AE$26+AE$51)</f>
        <v>0.187174192718217</v>
      </c>
      <c r="AF115" s="50" t="e">
        <f aca="false">(AF55)/(AF$10+AF$26+AF$51)</f>
        <v>#DIV/0!</v>
      </c>
      <c r="AG115" s="50" t="n">
        <f aca="false">(AG55)/(AG$10+AG$26+AG$51)</f>
        <v>0.192674968847953</v>
      </c>
      <c r="AH115" s="50" t="n">
        <f aca="false">(AH55)/(AH$10+AH$26+AH$51)</f>
        <v>0.105388560613196</v>
      </c>
      <c r="AI115" s="50" t="n">
        <f aca="false">(AI55)/(AI$10+AI$26+AI$51)</f>
        <v>0.13326162360728</v>
      </c>
      <c r="AJ115" s="50" t="n">
        <f aca="false">(AJ55)/(AJ$10+AJ$26+AJ$51)</f>
        <v>0.317793685627089</v>
      </c>
      <c r="AK115" s="50" t="n">
        <f aca="false">(AK55)/(AK$10+AK$26+AK$51)</f>
        <v>0.134949394597623</v>
      </c>
      <c r="AL115" s="50" t="n">
        <f aca="false">(AL55)/(AL$10+AL$26+AL$51)</f>
        <v>0.00204712849617714</v>
      </c>
      <c r="AM115" s="50" t="n">
        <f aca="false">(AM55)/(AM$10+AM$26+AM$51)</f>
        <v>0.00381810499032424</v>
      </c>
      <c r="AN115" s="50" t="n">
        <f aca="false">(AN55)/(AN$10+AN$26+AN$51)</f>
        <v>-0.35475754781406</v>
      </c>
      <c r="AO115" s="50" t="n">
        <f aca="false">(AO55)/(AO$10+AO$26+AO$51)</f>
        <v>0.0287364133912163</v>
      </c>
      <c r="AP115" s="50" t="n">
        <f aca="false">(AP55)/(AP$10+AP$26+AP$51)</f>
        <v>0.241560267516683</v>
      </c>
      <c r="AQ115" s="51" t="n">
        <f aca="false">(AQ55)/(AQ$10+AQ$26+AQ$51)</f>
        <v>0.23423639799825</v>
      </c>
    </row>
    <row r="116" customFormat="false" ht="9" hidden="false" customHeight="true" outlineLevel="0" collapsed="false">
      <c r="A116" s="75"/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154"/>
    </row>
    <row r="117" customFormat="false" ht="16.5" hidden="false" customHeight="true" outlineLevel="0" collapsed="false">
      <c r="A117" s="90" t="s">
        <v>965</v>
      </c>
      <c r="AQ117" s="178" t="s">
        <v>966</v>
      </c>
    </row>
    <row r="134" customFormat="false" ht="17" hidden="false" customHeight="false" outlineLevel="0" collapsed="false"/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42.99"/>
  </cols>
  <sheetData>
    <row r="1" customFormat="false" ht="21.7" hidden="false" customHeight="false" outlineLevel="0" collapsed="false">
      <c r="A1" s="54"/>
      <c r="B1" s="55"/>
      <c r="H1" s="56"/>
      <c r="CX1" s="55"/>
      <c r="DO1" s="2"/>
      <c r="EE1" s="2"/>
      <c r="EG1" s="2"/>
      <c r="EI1" s="2"/>
      <c r="EK1" s="2"/>
      <c r="EM1" s="2"/>
      <c r="EO1" s="2"/>
      <c r="EQ1" s="2"/>
      <c r="ES1" s="2"/>
      <c r="EU1" s="2"/>
      <c r="EW1" s="2"/>
      <c r="EY1" s="2"/>
      <c r="FA1" s="2"/>
      <c r="FC1" s="2"/>
      <c r="FE1" s="2"/>
      <c r="FG1" s="2"/>
      <c r="FI1" s="2"/>
      <c r="FK1" s="2"/>
      <c r="FM1" s="2"/>
      <c r="FO1" s="2"/>
      <c r="FQ1" s="2"/>
      <c r="FS1" s="2"/>
      <c r="FU1" s="2"/>
      <c r="FW1" s="2"/>
      <c r="FY1" s="2"/>
      <c r="GA1" s="2"/>
      <c r="GC1" s="2"/>
      <c r="GE1" s="2"/>
      <c r="GG1" s="2"/>
      <c r="GI1" s="2"/>
      <c r="GK1" s="2"/>
      <c r="GM1" s="2"/>
      <c r="GO1" s="2"/>
      <c r="GQ1" s="2"/>
      <c r="GS1" s="2"/>
      <c r="GU1" s="2"/>
      <c r="GV1" s="2"/>
    </row>
    <row r="2" customFormat="false" ht="24.05" hidden="false" customHeight="false" outlineLevel="0" collapsed="false">
      <c r="A2" s="57" t="s">
        <v>981</v>
      </c>
      <c r="B2" s="57"/>
      <c r="C2" s="57"/>
      <c r="D2" s="57"/>
      <c r="E2" s="57"/>
      <c r="F2" s="57"/>
      <c r="G2" s="57"/>
      <c r="H2" s="57"/>
      <c r="I2" s="57"/>
      <c r="J2" s="57"/>
      <c r="CX2" s="55"/>
      <c r="DO2" s="2"/>
      <c r="EE2" s="2"/>
      <c r="EG2" s="2"/>
      <c r="EI2" s="2"/>
      <c r="EK2" s="2"/>
      <c r="EM2" s="2"/>
      <c r="EO2" s="2"/>
      <c r="EQ2" s="2"/>
      <c r="ES2" s="2"/>
      <c r="EU2" s="2"/>
      <c r="EW2" s="2"/>
      <c r="EY2" s="2"/>
      <c r="FA2" s="2"/>
      <c r="FC2" s="2"/>
      <c r="FE2" s="2"/>
      <c r="FG2" s="2"/>
      <c r="FI2" s="2"/>
      <c r="FK2" s="2"/>
      <c r="FM2" s="2"/>
      <c r="FO2" s="2"/>
      <c r="FQ2" s="2"/>
      <c r="FS2" s="2"/>
      <c r="FU2" s="2"/>
      <c r="FW2" s="9"/>
      <c r="FX2" s="14"/>
      <c r="FY2" s="9"/>
      <c r="FZ2" s="14"/>
      <c r="GA2" s="9"/>
      <c r="GB2" s="14"/>
      <c r="GC2" s="9"/>
      <c r="GD2" s="14"/>
      <c r="GE2" s="9"/>
      <c r="GF2" s="14"/>
      <c r="GG2" s="9"/>
      <c r="GH2" s="14"/>
      <c r="GI2" s="9"/>
      <c r="GJ2" s="14"/>
      <c r="GK2" s="9"/>
      <c r="GL2" s="14"/>
      <c r="GM2" s="9"/>
      <c r="GN2" s="14"/>
      <c r="GO2" s="9"/>
      <c r="GP2" s="14"/>
      <c r="GQ2" s="9"/>
      <c r="GR2" s="14"/>
      <c r="GS2" s="9"/>
      <c r="GT2" s="14"/>
      <c r="GU2" s="9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  <c r="IQ2" s="14"/>
    </row>
    <row r="3" customFormat="false" ht="24.05" hidden="false" customHeight="false" outlineLevel="0" collapsed="false">
      <c r="A3" s="57" t="s">
        <v>982</v>
      </c>
      <c r="B3" s="57"/>
      <c r="C3" s="57"/>
      <c r="D3" s="57"/>
      <c r="E3" s="57"/>
      <c r="F3" s="57"/>
      <c r="G3" s="57"/>
      <c r="H3" s="57"/>
      <c r="I3" s="57"/>
      <c r="J3" s="57"/>
      <c r="CX3" s="55"/>
      <c r="DO3" s="2"/>
      <c r="EE3" s="2"/>
      <c r="EG3" s="2"/>
      <c r="EI3" s="2"/>
      <c r="EK3" s="2"/>
      <c r="EM3" s="2"/>
      <c r="EO3" s="2"/>
      <c r="EQ3" s="2"/>
      <c r="ES3" s="2"/>
      <c r="EU3" s="2"/>
      <c r="EW3" s="2"/>
      <c r="EY3" s="2"/>
      <c r="FA3" s="2"/>
      <c r="FC3" s="2"/>
      <c r="FE3" s="2"/>
      <c r="FG3" s="2"/>
      <c r="FI3" s="2"/>
      <c r="FK3" s="2"/>
      <c r="FM3" s="2"/>
      <c r="FO3" s="2"/>
      <c r="FQ3" s="2"/>
      <c r="FS3" s="2"/>
      <c r="FU3" s="2"/>
      <c r="FW3" s="9"/>
      <c r="FX3" s="14"/>
      <c r="FY3" s="9"/>
      <c r="FZ3" s="14"/>
      <c r="GA3" s="9"/>
      <c r="GB3" s="14"/>
      <c r="GC3" s="9"/>
      <c r="GD3" s="14"/>
      <c r="GE3" s="9"/>
      <c r="GF3" s="14"/>
      <c r="GG3" s="9"/>
      <c r="GH3" s="14"/>
      <c r="GI3" s="9"/>
      <c r="GJ3" s="14"/>
      <c r="GK3" s="9"/>
      <c r="GL3" s="14"/>
      <c r="GM3" s="9"/>
      <c r="GN3" s="14"/>
      <c r="GO3" s="9"/>
      <c r="GP3" s="14"/>
      <c r="GQ3" s="9"/>
      <c r="GR3" s="14"/>
      <c r="GS3" s="9"/>
      <c r="GT3" s="14"/>
      <c r="GU3" s="9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</row>
    <row r="4" customFormat="false" ht="24.05" hidden="false" customHeight="false" outlineLevel="0" collapsed="false">
      <c r="A4" s="57" t="s">
        <v>983</v>
      </c>
      <c r="B4" s="57"/>
      <c r="C4" s="57"/>
      <c r="D4" s="57"/>
      <c r="E4" s="57"/>
      <c r="F4" s="57"/>
      <c r="G4" s="57"/>
      <c r="H4" s="57"/>
      <c r="I4" s="35" t="s">
        <v>984</v>
      </c>
      <c r="J4" s="58" t="n">
        <v>9252</v>
      </c>
      <c r="P4" s="59"/>
      <c r="Q4" s="35" t="s">
        <v>984</v>
      </c>
      <c r="R4" s="60" t="n">
        <v>9252</v>
      </c>
      <c r="X4" s="59"/>
      <c r="Y4" s="35" t="s">
        <v>984</v>
      </c>
      <c r="Z4" s="35" t="n">
        <v>9252</v>
      </c>
      <c r="AF4" s="59"/>
      <c r="AG4" s="35" t="s">
        <v>984</v>
      </c>
      <c r="AH4" s="35" t="n">
        <v>9252</v>
      </c>
      <c r="AN4" s="59"/>
      <c r="AO4" s="35" t="s">
        <v>984</v>
      </c>
      <c r="AP4" s="35" t="n">
        <v>9252</v>
      </c>
      <c r="AV4" s="59"/>
      <c r="AW4" s="35" t="s">
        <v>984</v>
      </c>
      <c r="AX4" s="35" t="n">
        <v>9252</v>
      </c>
      <c r="BD4" s="59"/>
      <c r="BE4" s="35" t="s">
        <v>984</v>
      </c>
      <c r="BF4" s="35" t="n">
        <v>9252</v>
      </c>
      <c r="BL4" s="59"/>
      <c r="BM4" s="35" t="s">
        <v>984</v>
      </c>
      <c r="BN4" s="61" t="n">
        <v>9252</v>
      </c>
      <c r="BO4" s="62"/>
      <c r="BT4" s="59"/>
      <c r="BU4" s="35" t="s">
        <v>984</v>
      </c>
      <c r="BV4" s="35" t="n">
        <v>9252</v>
      </c>
      <c r="CB4" s="59"/>
      <c r="CC4" s="35" t="s">
        <v>984</v>
      </c>
      <c r="CD4" s="35" t="n">
        <v>9252</v>
      </c>
      <c r="CJ4" s="59"/>
      <c r="CK4" s="35" t="s">
        <v>984</v>
      </c>
      <c r="CL4" s="35" t="n">
        <v>9252</v>
      </c>
      <c r="CR4" s="59"/>
      <c r="CS4" s="35" t="s">
        <v>984</v>
      </c>
      <c r="CT4" s="35" t="n">
        <v>9252</v>
      </c>
      <c r="CZ4" s="59"/>
      <c r="DA4" s="35" t="s">
        <v>984</v>
      </c>
      <c r="DB4" s="35" t="n">
        <v>9252</v>
      </c>
      <c r="DH4" s="59"/>
      <c r="DI4" s="35" t="s">
        <v>984</v>
      </c>
      <c r="DJ4" s="35" t="n">
        <v>9252</v>
      </c>
      <c r="DP4" s="59"/>
      <c r="DQ4" s="35" t="s">
        <v>984</v>
      </c>
      <c r="DR4" s="35" t="n">
        <v>9252</v>
      </c>
      <c r="DX4" s="59"/>
      <c r="DY4" s="35" t="s">
        <v>984</v>
      </c>
      <c r="DZ4" s="35" t="n">
        <v>9252</v>
      </c>
      <c r="EE4" s="2"/>
      <c r="EF4" s="59"/>
      <c r="EG4" s="63" t="s">
        <v>984</v>
      </c>
      <c r="EH4" s="35" t="n">
        <v>9252</v>
      </c>
      <c r="EI4" s="2"/>
      <c r="EK4" s="2"/>
      <c r="EM4" s="2"/>
      <c r="EN4" s="59"/>
      <c r="EO4" s="63" t="s">
        <v>984</v>
      </c>
      <c r="EP4" s="35" t="n">
        <v>9252</v>
      </c>
      <c r="EQ4" s="2"/>
      <c r="ES4" s="2"/>
      <c r="EU4" s="2"/>
      <c r="EV4" s="59"/>
      <c r="EW4" s="63" t="s">
        <v>984</v>
      </c>
      <c r="EX4" s="35" t="n">
        <v>9252</v>
      </c>
      <c r="EY4" s="2"/>
      <c r="FA4" s="2"/>
      <c r="FC4" s="2"/>
      <c r="FD4" s="59"/>
      <c r="FE4" s="63" t="s">
        <v>984</v>
      </c>
      <c r="FF4" s="35" t="n">
        <v>9252</v>
      </c>
      <c r="FG4" s="2"/>
      <c r="FI4" s="2"/>
      <c r="FK4" s="2"/>
      <c r="FL4" s="59"/>
      <c r="FM4" s="63" t="s">
        <v>984</v>
      </c>
      <c r="FN4" s="35" t="n">
        <v>9252</v>
      </c>
      <c r="FO4" s="2"/>
      <c r="FQ4" s="2"/>
      <c r="FS4" s="2"/>
      <c r="FT4" s="59"/>
      <c r="FU4" s="63" t="s">
        <v>984</v>
      </c>
      <c r="FV4" s="35" t="n">
        <v>9252</v>
      </c>
      <c r="GB4" s="59"/>
      <c r="GC4" s="35" t="s">
        <v>984</v>
      </c>
      <c r="GD4" s="60" t="n">
        <v>9252</v>
      </c>
      <c r="GJ4" s="59"/>
      <c r="GK4" s="35" t="s">
        <v>984</v>
      </c>
      <c r="GL4" s="35" t="n">
        <v>9252</v>
      </c>
      <c r="GR4" s="59"/>
      <c r="GS4" s="35" t="s">
        <v>984</v>
      </c>
      <c r="GT4" s="35" t="n">
        <v>9252</v>
      </c>
      <c r="GZ4" s="59"/>
      <c r="HA4" s="35" t="s">
        <v>984</v>
      </c>
      <c r="HB4" s="35" t="n">
        <v>9252</v>
      </c>
      <c r="HH4" s="59"/>
      <c r="HI4" s="35" t="s">
        <v>984</v>
      </c>
      <c r="HJ4" s="35" t="n">
        <v>9252</v>
      </c>
      <c r="HP4" s="59"/>
      <c r="HQ4" s="35" t="s">
        <v>984</v>
      </c>
      <c r="HR4" s="35" t="n">
        <v>9252</v>
      </c>
      <c r="HX4" s="59"/>
      <c r="HY4" s="35" t="s">
        <v>984</v>
      </c>
      <c r="HZ4" s="61" t="n">
        <v>9252</v>
      </c>
      <c r="IA4" s="62"/>
      <c r="IF4" s="59"/>
      <c r="IG4" s="35" t="s">
        <v>984</v>
      </c>
      <c r="IH4" s="35" t="n">
        <v>9252</v>
      </c>
      <c r="II4" s="62"/>
      <c r="IN4" s="59"/>
      <c r="IO4" s="35"/>
      <c r="IP4" s="35"/>
      <c r="IQ4" s="14"/>
    </row>
    <row r="5" customFormat="false" ht="24.05" hidden="false" customHeight="false" outlineLevel="0" collapsed="false">
      <c r="A5" s="64" t="s">
        <v>12</v>
      </c>
      <c r="B5" s="55"/>
      <c r="C5" s="65"/>
      <c r="H5" s="59" t="s">
        <v>985</v>
      </c>
      <c r="I5" s="35" t="s">
        <v>986</v>
      </c>
      <c r="J5" s="58" t="n">
        <v>43715</v>
      </c>
      <c r="K5" s="65" t="s">
        <v>23</v>
      </c>
      <c r="P5" s="59" t="s">
        <v>985</v>
      </c>
      <c r="Q5" s="35" t="s">
        <v>986</v>
      </c>
      <c r="R5" s="58" t="n">
        <v>43617</v>
      </c>
      <c r="S5" s="65" t="s">
        <v>19</v>
      </c>
      <c r="X5" s="59" t="s">
        <v>985</v>
      </c>
      <c r="Y5" s="35" t="s">
        <v>986</v>
      </c>
      <c r="Z5" s="58" t="n">
        <v>43813</v>
      </c>
      <c r="AA5" s="65" t="s">
        <v>4</v>
      </c>
      <c r="AF5" s="59" t="s">
        <v>985</v>
      </c>
      <c r="AG5" s="35" t="s">
        <v>986</v>
      </c>
      <c r="AH5" s="58" t="n">
        <v>43715</v>
      </c>
      <c r="AI5" s="65" t="s">
        <v>38</v>
      </c>
      <c r="AN5" s="59" t="s">
        <v>985</v>
      </c>
      <c r="AO5" s="35" t="s">
        <v>986</v>
      </c>
      <c r="AP5" s="58" t="n">
        <v>0</v>
      </c>
      <c r="AQ5" s="65" t="s">
        <v>20</v>
      </c>
      <c r="AV5" s="59" t="s">
        <v>985</v>
      </c>
      <c r="AW5" s="35" t="s">
        <v>986</v>
      </c>
      <c r="AX5" s="58" t="n">
        <v>43813</v>
      </c>
      <c r="AY5" s="65" t="s">
        <v>6</v>
      </c>
      <c r="BD5" s="59" t="s">
        <v>985</v>
      </c>
      <c r="BE5" s="35" t="s">
        <v>986</v>
      </c>
      <c r="BF5" s="58" t="n">
        <v>0</v>
      </c>
      <c r="BG5" s="65" t="s">
        <v>7</v>
      </c>
      <c r="BL5" s="59" t="s">
        <v>985</v>
      </c>
      <c r="BM5" s="35" t="s">
        <v>986</v>
      </c>
      <c r="BN5" s="58" t="n">
        <v>0</v>
      </c>
      <c r="BO5" s="66" t="s">
        <v>13</v>
      </c>
      <c r="BT5" s="59" t="s">
        <v>985</v>
      </c>
      <c r="BU5" s="35" t="s">
        <v>986</v>
      </c>
      <c r="BV5" s="58" t="n">
        <v>0</v>
      </c>
      <c r="BW5" s="65" t="s">
        <v>9</v>
      </c>
      <c r="CB5" s="59" t="s">
        <v>985</v>
      </c>
      <c r="CC5" s="35" t="s">
        <v>986</v>
      </c>
      <c r="CD5" s="58" t="n">
        <v>0</v>
      </c>
      <c r="CE5" s="65" t="s">
        <v>14</v>
      </c>
      <c r="CJ5" s="59" t="s">
        <v>985</v>
      </c>
      <c r="CK5" s="35" t="s">
        <v>986</v>
      </c>
      <c r="CL5" s="58" t="n">
        <v>43813</v>
      </c>
      <c r="CM5" s="65" t="s">
        <v>15</v>
      </c>
      <c r="CR5" s="59" t="s">
        <v>985</v>
      </c>
      <c r="CS5" s="35" t="s">
        <v>986</v>
      </c>
      <c r="CT5" s="58" t="n">
        <v>0</v>
      </c>
      <c r="CU5" s="65" t="s">
        <v>25</v>
      </c>
      <c r="CZ5" s="59" t="s">
        <v>985</v>
      </c>
      <c r="DA5" s="35" t="s">
        <v>986</v>
      </c>
      <c r="DB5" s="58" t="n">
        <v>0</v>
      </c>
      <c r="DC5" s="65" t="s">
        <v>17</v>
      </c>
      <c r="DH5" s="59" t="s">
        <v>985</v>
      </c>
      <c r="DI5" s="35" t="s">
        <v>986</v>
      </c>
      <c r="DJ5" s="58" t="n">
        <v>0</v>
      </c>
      <c r="DK5" s="65" t="s">
        <v>5</v>
      </c>
      <c r="DP5" s="59" t="s">
        <v>985</v>
      </c>
      <c r="DQ5" s="35" t="s">
        <v>986</v>
      </c>
      <c r="DR5" s="58" t="n">
        <v>43715</v>
      </c>
      <c r="DS5" s="65" t="s">
        <v>36</v>
      </c>
      <c r="DX5" s="59" t="s">
        <v>985</v>
      </c>
      <c r="DY5" s="35" t="s">
        <v>986</v>
      </c>
      <c r="DZ5" s="35" t="n">
        <v>43715</v>
      </c>
      <c r="EA5" s="65" t="s">
        <v>18</v>
      </c>
      <c r="EE5" s="2"/>
      <c r="EF5" s="59" t="s">
        <v>985</v>
      </c>
      <c r="EG5" s="63" t="s">
        <v>986</v>
      </c>
      <c r="EH5" s="35" t="n">
        <v>43715</v>
      </c>
      <c r="EI5" s="67" t="s">
        <v>11</v>
      </c>
      <c r="EK5" s="2"/>
      <c r="EM5" s="2"/>
      <c r="EN5" s="59" t="s">
        <v>985</v>
      </c>
      <c r="EO5" s="63" t="s">
        <v>986</v>
      </c>
      <c r="EP5" s="35" t="n">
        <v>0</v>
      </c>
      <c r="EQ5" s="67" t="s">
        <v>16</v>
      </c>
      <c r="ES5" s="2"/>
      <c r="EU5" s="2"/>
      <c r="EV5" s="59" t="s">
        <v>985</v>
      </c>
      <c r="EW5" s="63" t="s">
        <v>986</v>
      </c>
      <c r="EX5" s="35" t="n">
        <v>43813</v>
      </c>
      <c r="EY5" s="67" t="s">
        <v>3</v>
      </c>
      <c r="FA5" s="2"/>
      <c r="FC5" s="2"/>
      <c r="FD5" s="59" t="s">
        <v>985</v>
      </c>
      <c r="FE5" s="63" t="s">
        <v>986</v>
      </c>
      <c r="FF5" s="35" t="n">
        <v>0</v>
      </c>
      <c r="FG5" s="67" t="s">
        <v>24</v>
      </c>
      <c r="FI5" s="2"/>
      <c r="FK5" s="2"/>
      <c r="FL5" s="59" t="s">
        <v>985</v>
      </c>
      <c r="FM5" s="63" t="s">
        <v>986</v>
      </c>
      <c r="FN5" s="35" t="n">
        <v>0</v>
      </c>
      <c r="FO5" s="67" t="s">
        <v>27</v>
      </c>
      <c r="FQ5" s="2"/>
      <c r="FS5" s="2"/>
      <c r="FT5" s="59" t="s">
        <v>985</v>
      </c>
      <c r="FU5" s="63" t="s">
        <v>986</v>
      </c>
      <c r="FV5" s="35" t="n">
        <v>0</v>
      </c>
      <c r="FW5" s="65" t="s">
        <v>26</v>
      </c>
      <c r="GB5" s="59" t="s">
        <v>985</v>
      </c>
      <c r="GC5" s="35" t="s">
        <v>986</v>
      </c>
      <c r="GD5" s="58" t="n">
        <v>0</v>
      </c>
      <c r="GE5" s="65" t="s">
        <v>28</v>
      </c>
      <c r="GJ5" s="59" t="s">
        <v>985</v>
      </c>
      <c r="GK5" s="35" t="s">
        <v>986</v>
      </c>
      <c r="GL5" s="58" t="n">
        <v>0</v>
      </c>
      <c r="GM5" s="65" t="s">
        <v>29</v>
      </c>
      <c r="GR5" s="59" t="s">
        <v>985</v>
      </c>
      <c r="GS5" s="35" t="s">
        <v>986</v>
      </c>
      <c r="GT5" s="58" t="n">
        <v>43714</v>
      </c>
      <c r="GU5" s="65" t="s">
        <v>30</v>
      </c>
      <c r="GZ5" s="59" t="s">
        <v>985</v>
      </c>
      <c r="HA5" s="35" t="s">
        <v>986</v>
      </c>
      <c r="HB5" s="58" t="n">
        <v>43715</v>
      </c>
      <c r="HC5" s="65" t="s">
        <v>10</v>
      </c>
      <c r="HH5" s="59" t="s">
        <v>985</v>
      </c>
      <c r="HI5" s="35" t="s">
        <v>986</v>
      </c>
      <c r="HJ5" s="58" t="n">
        <v>0</v>
      </c>
      <c r="HK5" s="65" t="s">
        <v>31</v>
      </c>
      <c r="HP5" s="59" t="s">
        <v>985</v>
      </c>
      <c r="HQ5" s="35" t="s">
        <v>986</v>
      </c>
      <c r="HR5" s="58" t="n">
        <v>43813</v>
      </c>
      <c r="HS5" s="65" t="s">
        <v>42</v>
      </c>
      <c r="HX5" s="59" t="s">
        <v>985</v>
      </c>
      <c r="HY5" s="35" t="s">
        <v>986</v>
      </c>
      <c r="HZ5" s="58" t="n">
        <v>43715</v>
      </c>
      <c r="IA5" s="66" t="s">
        <v>33</v>
      </c>
      <c r="IF5" s="59" t="s">
        <v>985</v>
      </c>
      <c r="IG5" s="35" t="s">
        <v>986</v>
      </c>
      <c r="IH5" s="58" t="n">
        <v>43813</v>
      </c>
      <c r="II5" s="66" t="s">
        <v>43</v>
      </c>
      <c r="IN5" s="59"/>
      <c r="IO5" s="35"/>
      <c r="IP5" s="58"/>
      <c r="IQ5" s="14"/>
    </row>
    <row r="6" customFormat="false" ht="14.65" hidden="false" customHeight="false" outlineLevel="0" collapsed="false">
      <c r="A6" s="68"/>
      <c r="B6" s="69"/>
      <c r="C6" s="70"/>
      <c r="D6" s="70"/>
      <c r="E6" s="70"/>
      <c r="F6" s="70"/>
      <c r="G6" s="70"/>
      <c r="H6" s="71"/>
      <c r="I6" s="70"/>
      <c r="J6" s="72"/>
      <c r="K6" s="70"/>
      <c r="L6" s="70"/>
      <c r="M6" s="70"/>
      <c r="N6" s="70"/>
      <c r="O6" s="70"/>
      <c r="P6" s="71"/>
      <c r="Q6" s="70"/>
      <c r="R6" s="72"/>
      <c r="S6" s="70"/>
      <c r="T6" s="70"/>
      <c r="U6" s="70"/>
      <c r="V6" s="70"/>
      <c r="W6" s="70"/>
      <c r="X6" s="71"/>
      <c r="Y6" s="70"/>
      <c r="Z6" s="72"/>
      <c r="AA6" s="70"/>
      <c r="AB6" s="70"/>
      <c r="AC6" s="70"/>
      <c r="AD6" s="70"/>
      <c r="AE6" s="70"/>
      <c r="AF6" s="71"/>
      <c r="AG6" s="70"/>
      <c r="AH6" s="72"/>
      <c r="AI6" s="70"/>
      <c r="AJ6" s="70"/>
      <c r="AK6" s="70"/>
      <c r="AL6" s="70"/>
      <c r="AM6" s="70"/>
      <c r="AN6" s="71"/>
      <c r="AO6" s="70"/>
      <c r="AP6" s="72"/>
      <c r="AQ6" s="70"/>
      <c r="AR6" s="70"/>
      <c r="AS6" s="70"/>
      <c r="AT6" s="70"/>
      <c r="AU6" s="70"/>
      <c r="AV6" s="71"/>
      <c r="AW6" s="70"/>
      <c r="AX6" s="72"/>
      <c r="AY6" s="70"/>
      <c r="AZ6" s="70"/>
      <c r="BA6" s="70"/>
      <c r="BB6" s="70"/>
      <c r="BC6" s="70"/>
      <c r="BD6" s="71"/>
      <c r="BE6" s="70"/>
      <c r="BF6" s="72"/>
      <c r="BG6" s="70"/>
      <c r="BH6" s="70"/>
      <c r="BI6" s="70"/>
      <c r="BJ6" s="70"/>
      <c r="BK6" s="70"/>
      <c r="BL6" s="71"/>
      <c r="BM6" s="70"/>
      <c r="BN6" s="72"/>
      <c r="BO6" s="70"/>
      <c r="BP6" s="70"/>
      <c r="BQ6" s="70"/>
      <c r="BR6" s="70"/>
      <c r="BS6" s="70"/>
      <c r="BT6" s="71"/>
      <c r="BU6" s="70"/>
      <c r="BV6" s="72"/>
      <c r="BW6" s="70"/>
      <c r="BX6" s="70"/>
      <c r="BY6" s="70"/>
      <c r="BZ6" s="70"/>
      <c r="CA6" s="70"/>
      <c r="CB6" s="71"/>
      <c r="CC6" s="70"/>
      <c r="CD6" s="72"/>
      <c r="CE6" s="70"/>
      <c r="CF6" s="70"/>
      <c r="CG6" s="70"/>
      <c r="CH6" s="70"/>
      <c r="CI6" s="70"/>
      <c r="CJ6" s="71"/>
      <c r="CK6" s="70"/>
      <c r="CL6" s="72"/>
      <c r="CM6" s="70"/>
      <c r="CN6" s="70"/>
      <c r="CO6" s="70"/>
      <c r="CP6" s="70"/>
      <c r="CQ6" s="70"/>
      <c r="CR6" s="71"/>
      <c r="CS6" s="70"/>
      <c r="CT6" s="72"/>
      <c r="CU6" s="70"/>
      <c r="CV6" s="70"/>
      <c r="CW6" s="70"/>
      <c r="CX6" s="70"/>
      <c r="CY6" s="70"/>
      <c r="CZ6" s="71"/>
      <c r="DA6" s="70"/>
      <c r="DB6" s="72"/>
      <c r="DC6" s="70"/>
      <c r="DD6" s="70"/>
      <c r="DE6" s="70"/>
      <c r="DF6" s="70"/>
      <c r="DG6" s="70"/>
      <c r="DH6" s="71"/>
      <c r="DI6" s="70"/>
      <c r="DJ6" s="72"/>
      <c r="DK6" s="70"/>
      <c r="DL6" s="70"/>
      <c r="DM6" s="70"/>
      <c r="DN6" s="70"/>
      <c r="DO6" s="70"/>
      <c r="DP6" s="71"/>
      <c r="DQ6" s="70"/>
      <c r="DR6" s="72"/>
      <c r="DS6" s="70"/>
      <c r="DT6" s="70"/>
      <c r="DU6" s="70"/>
      <c r="DV6" s="70"/>
      <c r="DW6" s="70"/>
      <c r="DX6" s="71"/>
      <c r="DY6" s="70"/>
      <c r="DZ6" s="72"/>
      <c r="EA6" s="70"/>
      <c r="EB6" s="70"/>
      <c r="EC6" s="70"/>
      <c r="ED6" s="70"/>
      <c r="EE6" s="70"/>
      <c r="EF6" s="71"/>
      <c r="EG6" s="70"/>
      <c r="EH6" s="72"/>
      <c r="EI6" s="70"/>
      <c r="EJ6" s="70"/>
      <c r="EK6" s="70"/>
      <c r="EL6" s="70"/>
      <c r="EM6" s="70"/>
      <c r="EN6" s="71"/>
      <c r="EO6" s="70"/>
      <c r="EP6" s="72"/>
      <c r="EQ6" s="70"/>
      <c r="ER6" s="70"/>
      <c r="ES6" s="70"/>
      <c r="ET6" s="70"/>
      <c r="EU6" s="70"/>
      <c r="EV6" s="71"/>
      <c r="EW6" s="70"/>
      <c r="EX6" s="72"/>
      <c r="EY6" s="70"/>
      <c r="EZ6" s="70"/>
      <c r="FA6" s="70"/>
      <c r="FB6" s="70"/>
      <c r="FC6" s="70"/>
      <c r="FD6" s="71"/>
      <c r="FE6" s="70"/>
      <c r="FF6" s="72"/>
      <c r="FG6" s="70"/>
      <c r="FH6" s="70"/>
      <c r="FI6" s="70"/>
      <c r="FJ6" s="70"/>
      <c r="FK6" s="70"/>
      <c r="FL6" s="71"/>
      <c r="FM6" s="70"/>
      <c r="FN6" s="72"/>
      <c r="FO6" s="70"/>
      <c r="FP6" s="70"/>
      <c r="FQ6" s="70"/>
      <c r="FR6" s="70"/>
      <c r="FS6" s="70"/>
      <c r="FT6" s="71"/>
      <c r="FU6" s="70"/>
      <c r="FV6" s="72"/>
      <c r="FW6" s="70"/>
      <c r="FX6" s="70"/>
      <c r="FY6" s="70"/>
      <c r="FZ6" s="70"/>
      <c r="GA6" s="70"/>
      <c r="GB6" s="71"/>
      <c r="GC6" s="70"/>
      <c r="GD6" s="72"/>
      <c r="GE6" s="70"/>
      <c r="GF6" s="70"/>
      <c r="GG6" s="70"/>
      <c r="GH6" s="70"/>
      <c r="GI6" s="70"/>
      <c r="GJ6" s="71"/>
      <c r="GK6" s="70"/>
      <c r="GL6" s="72"/>
      <c r="GM6" s="70"/>
      <c r="GN6" s="70"/>
      <c r="GO6" s="70"/>
      <c r="GP6" s="70"/>
      <c r="GQ6" s="70"/>
      <c r="GR6" s="71"/>
      <c r="GS6" s="70"/>
      <c r="GT6" s="72"/>
      <c r="GU6" s="70"/>
      <c r="GV6" s="70"/>
      <c r="GW6" s="70"/>
      <c r="GX6" s="70"/>
      <c r="GY6" s="70"/>
      <c r="GZ6" s="71"/>
      <c r="HA6" s="70"/>
      <c r="HB6" s="72"/>
      <c r="HC6" s="70"/>
      <c r="HD6" s="70"/>
      <c r="HE6" s="70"/>
      <c r="HF6" s="70"/>
      <c r="HG6" s="70"/>
      <c r="HH6" s="71"/>
      <c r="HI6" s="70"/>
      <c r="HJ6" s="72"/>
      <c r="HK6" s="70"/>
      <c r="HL6" s="70"/>
      <c r="HM6" s="70"/>
      <c r="HN6" s="70"/>
      <c r="HO6" s="70"/>
      <c r="HP6" s="71"/>
      <c r="HQ6" s="70"/>
      <c r="HR6" s="72"/>
      <c r="HS6" s="70"/>
      <c r="HT6" s="70"/>
      <c r="HU6" s="70"/>
      <c r="HV6" s="70"/>
      <c r="HW6" s="70"/>
      <c r="HX6" s="71"/>
      <c r="HY6" s="70"/>
      <c r="HZ6" s="72"/>
      <c r="IA6" s="70"/>
      <c r="IB6" s="70"/>
      <c r="IC6" s="70"/>
      <c r="ID6" s="70"/>
      <c r="IE6" s="70"/>
      <c r="IF6" s="71"/>
      <c r="IG6" s="70"/>
      <c r="IH6" s="72"/>
      <c r="II6" s="70"/>
      <c r="IJ6" s="70"/>
      <c r="IK6" s="70"/>
      <c r="IL6" s="70"/>
      <c r="IM6" s="70"/>
      <c r="IN6" s="71"/>
      <c r="IO6" s="70"/>
      <c r="IP6" s="72"/>
    </row>
    <row r="7" customFormat="false" ht="14.65" hidden="false" customHeight="false" outlineLevel="0" collapsed="false">
      <c r="A7" s="37"/>
      <c r="B7" s="14"/>
      <c r="C7" s="73" t="s">
        <v>987</v>
      </c>
      <c r="D7" s="73"/>
      <c r="E7" s="73" t="s">
        <v>988</v>
      </c>
      <c r="F7" s="73"/>
      <c r="G7" s="73" t="s">
        <v>986</v>
      </c>
      <c r="H7" s="73"/>
      <c r="I7" s="74" t="s">
        <v>989</v>
      </c>
      <c r="J7" s="74"/>
      <c r="K7" s="73" t="s">
        <v>987</v>
      </c>
      <c r="L7" s="73"/>
      <c r="M7" s="73" t="s">
        <v>988</v>
      </c>
      <c r="N7" s="73"/>
      <c r="O7" s="73" t="s">
        <v>986</v>
      </c>
      <c r="P7" s="73"/>
      <c r="Q7" s="74" t="s">
        <v>989</v>
      </c>
      <c r="R7" s="74"/>
      <c r="S7" s="73" t="s">
        <v>987</v>
      </c>
      <c r="T7" s="73"/>
      <c r="U7" s="73" t="s">
        <v>988</v>
      </c>
      <c r="V7" s="73"/>
      <c r="W7" s="73" t="s">
        <v>986</v>
      </c>
      <c r="X7" s="73"/>
      <c r="Y7" s="74" t="s">
        <v>989</v>
      </c>
      <c r="Z7" s="74"/>
      <c r="AA7" s="73" t="s">
        <v>987</v>
      </c>
      <c r="AB7" s="73"/>
      <c r="AC7" s="73" t="s">
        <v>988</v>
      </c>
      <c r="AD7" s="73"/>
      <c r="AE7" s="73" t="s">
        <v>986</v>
      </c>
      <c r="AF7" s="73"/>
      <c r="AG7" s="74" t="s">
        <v>989</v>
      </c>
      <c r="AH7" s="74"/>
      <c r="AI7" s="73" t="s">
        <v>987</v>
      </c>
      <c r="AJ7" s="73"/>
      <c r="AK7" s="73" t="s">
        <v>988</v>
      </c>
      <c r="AL7" s="73"/>
      <c r="AM7" s="73" t="s">
        <v>986</v>
      </c>
      <c r="AN7" s="73"/>
      <c r="AO7" s="74" t="s">
        <v>989</v>
      </c>
      <c r="AP7" s="74"/>
      <c r="AQ7" s="73" t="s">
        <v>987</v>
      </c>
      <c r="AR7" s="73"/>
      <c r="AS7" s="73" t="s">
        <v>988</v>
      </c>
      <c r="AT7" s="73"/>
      <c r="AU7" s="73" t="s">
        <v>986</v>
      </c>
      <c r="AV7" s="73"/>
      <c r="AW7" s="74" t="s">
        <v>989</v>
      </c>
      <c r="AX7" s="74"/>
      <c r="AY7" s="73" t="s">
        <v>987</v>
      </c>
      <c r="AZ7" s="73"/>
      <c r="BA7" s="73" t="s">
        <v>988</v>
      </c>
      <c r="BB7" s="73"/>
      <c r="BC7" s="73" t="s">
        <v>986</v>
      </c>
      <c r="BD7" s="73"/>
      <c r="BE7" s="74" t="s">
        <v>989</v>
      </c>
      <c r="BF7" s="74"/>
      <c r="BG7" s="73" t="s">
        <v>987</v>
      </c>
      <c r="BH7" s="73"/>
      <c r="BI7" s="73" t="s">
        <v>988</v>
      </c>
      <c r="BJ7" s="73"/>
      <c r="BK7" s="73" t="s">
        <v>986</v>
      </c>
      <c r="BL7" s="73"/>
      <c r="BM7" s="74" t="s">
        <v>989</v>
      </c>
      <c r="BN7" s="74"/>
      <c r="BO7" s="73" t="s">
        <v>987</v>
      </c>
      <c r="BP7" s="73"/>
      <c r="BQ7" s="73" t="s">
        <v>988</v>
      </c>
      <c r="BR7" s="73"/>
      <c r="BS7" s="73" t="s">
        <v>986</v>
      </c>
      <c r="BT7" s="73"/>
      <c r="BU7" s="74" t="s">
        <v>989</v>
      </c>
      <c r="BV7" s="74"/>
      <c r="BW7" s="73" t="s">
        <v>987</v>
      </c>
      <c r="BX7" s="73"/>
      <c r="BY7" s="73" t="s">
        <v>988</v>
      </c>
      <c r="BZ7" s="73"/>
      <c r="CA7" s="73" t="s">
        <v>986</v>
      </c>
      <c r="CB7" s="73"/>
      <c r="CC7" s="74" t="s">
        <v>989</v>
      </c>
      <c r="CD7" s="74"/>
      <c r="CE7" s="73" t="s">
        <v>987</v>
      </c>
      <c r="CF7" s="73"/>
      <c r="CG7" s="73" t="s">
        <v>988</v>
      </c>
      <c r="CH7" s="73"/>
      <c r="CI7" s="73" t="s">
        <v>986</v>
      </c>
      <c r="CJ7" s="73"/>
      <c r="CK7" s="74" t="s">
        <v>989</v>
      </c>
      <c r="CL7" s="74"/>
      <c r="CM7" s="73" t="s">
        <v>987</v>
      </c>
      <c r="CN7" s="73"/>
      <c r="CO7" s="73" t="s">
        <v>988</v>
      </c>
      <c r="CP7" s="73"/>
      <c r="CQ7" s="73" t="s">
        <v>986</v>
      </c>
      <c r="CR7" s="73"/>
      <c r="CS7" s="74" t="s">
        <v>989</v>
      </c>
      <c r="CT7" s="74"/>
      <c r="CU7" s="73" t="s">
        <v>987</v>
      </c>
      <c r="CV7" s="73"/>
      <c r="CW7" s="73" t="s">
        <v>988</v>
      </c>
      <c r="CX7" s="73"/>
      <c r="CY7" s="73" t="s">
        <v>986</v>
      </c>
      <c r="CZ7" s="73"/>
      <c r="DA7" s="74" t="s">
        <v>989</v>
      </c>
      <c r="DB7" s="74"/>
      <c r="DC7" s="73" t="s">
        <v>987</v>
      </c>
      <c r="DD7" s="73"/>
      <c r="DE7" s="73" t="s">
        <v>988</v>
      </c>
      <c r="DF7" s="73"/>
      <c r="DG7" s="73" t="s">
        <v>986</v>
      </c>
      <c r="DH7" s="73"/>
      <c r="DI7" s="74" t="s">
        <v>989</v>
      </c>
      <c r="DJ7" s="74"/>
      <c r="DK7" s="73" t="s">
        <v>987</v>
      </c>
      <c r="DL7" s="73"/>
      <c r="DM7" s="73" t="s">
        <v>988</v>
      </c>
      <c r="DN7" s="73"/>
      <c r="DO7" s="73" t="s">
        <v>986</v>
      </c>
      <c r="DP7" s="73"/>
      <c r="DQ7" s="74" t="s">
        <v>989</v>
      </c>
      <c r="DR7" s="74"/>
      <c r="DS7" s="73" t="s">
        <v>987</v>
      </c>
      <c r="DT7" s="73"/>
      <c r="DU7" s="73" t="s">
        <v>988</v>
      </c>
      <c r="DV7" s="73"/>
      <c r="DW7" s="73" t="s">
        <v>986</v>
      </c>
      <c r="DX7" s="73"/>
      <c r="DY7" s="74" t="s">
        <v>989</v>
      </c>
      <c r="DZ7" s="74"/>
      <c r="EA7" s="73" t="s">
        <v>987</v>
      </c>
      <c r="EB7" s="73"/>
      <c r="EC7" s="73" t="s">
        <v>988</v>
      </c>
      <c r="ED7" s="73"/>
      <c r="EE7" s="73" t="s">
        <v>986</v>
      </c>
      <c r="EF7" s="73"/>
      <c r="EG7" s="74" t="s">
        <v>989</v>
      </c>
      <c r="EH7" s="74"/>
      <c r="EI7" s="73" t="s">
        <v>987</v>
      </c>
      <c r="EJ7" s="73"/>
      <c r="EK7" s="73" t="s">
        <v>988</v>
      </c>
      <c r="EL7" s="73"/>
      <c r="EM7" s="73" t="s">
        <v>986</v>
      </c>
      <c r="EN7" s="73"/>
      <c r="EO7" s="74" t="s">
        <v>989</v>
      </c>
      <c r="EP7" s="74"/>
      <c r="EQ7" s="73" t="s">
        <v>987</v>
      </c>
      <c r="ER7" s="73"/>
      <c r="ES7" s="73" t="s">
        <v>988</v>
      </c>
      <c r="ET7" s="73"/>
      <c r="EU7" s="73" t="s">
        <v>986</v>
      </c>
      <c r="EV7" s="73"/>
      <c r="EW7" s="74" t="s">
        <v>989</v>
      </c>
      <c r="EX7" s="74"/>
      <c r="EY7" s="73" t="s">
        <v>987</v>
      </c>
      <c r="EZ7" s="73"/>
      <c r="FA7" s="73" t="s">
        <v>988</v>
      </c>
      <c r="FB7" s="73"/>
      <c r="FC7" s="73" t="s">
        <v>986</v>
      </c>
      <c r="FD7" s="73"/>
      <c r="FE7" s="74" t="s">
        <v>989</v>
      </c>
      <c r="FF7" s="74"/>
      <c r="FG7" s="73" t="s">
        <v>987</v>
      </c>
      <c r="FH7" s="73"/>
      <c r="FI7" s="73" t="s">
        <v>988</v>
      </c>
      <c r="FJ7" s="73"/>
      <c r="FK7" s="73" t="s">
        <v>986</v>
      </c>
      <c r="FL7" s="73"/>
      <c r="FM7" s="74" t="s">
        <v>989</v>
      </c>
      <c r="FN7" s="74"/>
      <c r="FO7" s="73" t="s">
        <v>987</v>
      </c>
      <c r="FP7" s="73"/>
      <c r="FQ7" s="73" t="s">
        <v>988</v>
      </c>
      <c r="FR7" s="73"/>
      <c r="FS7" s="73" t="s">
        <v>986</v>
      </c>
      <c r="FT7" s="73"/>
      <c r="FU7" s="74" t="s">
        <v>989</v>
      </c>
      <c r="FV7" s="74"/>
      <c r="FW7" s="73" t="s">
        <v>987</v>
      </c>
      <c r="FX7" s="73"/>
      <c r="FY7" s="73" t="s">
        <v>988</v>
      </c>
      <c r="FZ7" s="73"/>
      <c r="GA7" s="73" t="s">
        <v>986</v>
      </c>
      <c r="GB7" s="73"/>
      <c r="GC7" s="74" t="s">
        <v>989</v>
      </c>
      <c r="GD7" s="74"/>
      <c r="GE7" s="73" t="s">
        <v>987</v>
      </c>
      <c r="GF7" s="73"/>
      <c r="GG7" s="73" t="s">
        <v>988</v>
      </c>
      <c r="GH7" s="73"/>
      <c r="GI7" s="73" t="s">
        <v>986</v>
      </c>
      <c r="GJ7" s="73"/>
      <c r="GK7" s="74" t="s">
        <v>989</v>
      </c>
      <c r="GL7" s="74"/>
      <c r="GM7" s="73" t="s">
        <v>987</v>
      </c>
      <c r="GN7" s="73"/>
      <c r="GO7" s="73" t="s">
        <v>988</v>
      </c>
      <c r="GP7" s="73"/>
      <c r="GQ7" s="73" t="s">
        <v>986</v>
      </c>
      <c r="GR7" s="73"/>
      <c r="GS7" s="74" t="s">
        <v>989</v>
      </c>
      <c r="GT7" s="74"/>
      <c r="GU7" s="73" t="s">
        <v>987</v>
      </c>
      <c r="GV7" s="73"/>
      <c r="GW7" s="73" t="s">
        <v>988</v>
      </c>
      <c r="GX7" s="73"/>
      <c r="GY7" s="73" t="s">
        <v>986</v>
      </c>
      <c r="GZ7" s="73"/>
      <c r="HA7" s="74" t="s">
        <v>989</v>
      </c>
      <c r="HB7" s="74"/>
      <c r="HC7" s="73" t="s">
        <v>987</v>
      </c>
      <c r="HD7" s="73"/>
      <c r="HE7" s="73" t="s">
        <v>988</v>
      </c>
      <c r="HF7" s="73"/>
      <c r="HG7" s="73" t="s">
        <v>986</v>
      </c>
      <c r="HH7" s="73"/>
      <c r="HI7" s="74" t="s">
        <v>989</v>
      </c>
      <c r="HJ7" s="74"/>
      <c r="HK7" s="73" t="s">
        <v>987</v>
      </c>
      <c r="HL7" s="73"/>
      <c r="HM7" s="73" t="s">
        <v>988</v>
      </c>
      <c r="HN7" s="73"/>
      <c r="HO7" s="73" t="s">
        <v>986</v>
      </c>
      <c r="HP7" s="73"/>
      <c r="HQ7" s="74" t="s">
        <v>989</v>
      </c>
      <c r="HR7" s="74"/>
      <c r="HS7" s="73" t="s">
        <v>987</v>
      </c>
      <c r="HT7" s="73"/>
      <c r="HU7" s="73" t="s">
        <v>988</v>
      </c>
      <c r="HV7" s="73"/>
      <c r="HW7" s="73" t="s">
        <v>986</v>
      </c>
      <c r="HX7" s="73"/>
      <c r="HY7" s="74" t="s">
        <v>989</v>
      </c>
      <c r="HZ7" s="74"/>
      <c r="IA7" s="73" t="s">
        <v>987</v>
      </c>
      <c r="IB7" s="73"/>
      <c r="IC7" s="73" t="s">
        <v>988</v>
      </c>
      <c r="ID7" s="73"/>
      <c r="IE7" s="73" t="s">
        <v>986</v>
      </c>
      <c r="IF7" s="73"/>
      <c r="IG7" s="74" t="s">
        <v>989</v>
      </c>
      <c r="IH7" s="74"/>
      <c r="II7" s="73" t="s">
        <v>987</v>
      </c>
      <c r="IJ7" s="73"/>
      <c r="IK7" s="73" t="s">
        <v>988</v>
      </c>
      <c r="IL7" s="73"/>
      <c r="IM7" s="73" t="s">
        <v>986</v>
      </c>
      <c r="IN7" s="73"/>
      <c r="IO7" s="74" t="s">
        <v>989</v>
      </c>
      <c r="IP7" s="74"/>
    </row>
    <row r="8" customFormat="false" ht="14.65" hidden="false" customHeight="false" outlineLevel="0" collapsed="false">
      <c r="A8" s="75"/>
      <c r="B8" s="76"/>
      <c r="C8" s="77" t="s">
        <v>990</v>
      </c>
      <c r="D8" s="77"/>
      <c r="E8" s="77" t="s">
        <v>991</v>
      </c>
      <c r="F8" s="77"/>
      <c r="G8" s="77" t="s">
        <v>992</v>
      </c>
      <c r="H8" s="77"/>
      <c r="I8" s="78" t="s">
        <v>990</v>
      </c>
      <c r="J8" s="78"/>
      <c r="K8" s="77" t="s">
        <v>990</v>
      </c>
      <c r="L8" s="77"/>
      <c r="M8" s="77" t="s">
        <v>991</v>
      </c>
      <c r="N8" s="77"/>
      <c r="O8" s="77" t="s">
        <v>992</v>
      </c>
      <c r="P8" s="77"/>
      <c r="Q8" s="78" t="s">
        <v>990</v>
      </c>
      <c r="R8" s="78"/>
      <c r="S8" s="77" t="s">
        <v>990</v>
      </c>
      <c r="T8" s="77"/>
      <c r="U8" s="77" t="s">
        <v>991</v>
      </c>
      <c r="V8" s="77"/>
      <c r="W8" s="77" t="s">
        <v>992</v>
      </c>
      <c r="X8" s="77"/>
      <c r="Y8" s="78" t="s">
        <v>990</v>
      </c>
      <c r="Z8" s="78"/>
      <c r="AA8" s="77" t="s">
        <v>990</v>
      </c>
      <c r="AB8" s="77"/>
      <c r="AC8" s="77" t="s">
        <v>991</v>
      </c>
      <c r="AD8" s="77"/>
      <c r="AE8" s="77" t="s">
        <v>992</v>
      </c>
      <c r="AF8" s="77"/>
      <c r="AG8" s="78" t="s">
        <v>990</v>
      </c>
      <c r="AH8" s="78"/>
      <c r="AI8" s="77" t="s">
        <v>990</v>
      </c>
      <c r="AJ8" s="77"/>
      <c r="AK8" s="77" t="s">
        <v>991</v>
      </c>
      <c r="AL8" s="77"/>
      <c r="AM8" s="77" t="s">
        <v>992</v>
      </c>
      <c r="AN8" s="77"/>
      <c r="AO8" s="78" t="s">
        <v>990</v>
      </c>
      <c r="AP8" s="78"/>
      <c r="AQ8" s="77" t="s">
        <v>990</v>
      </c>
      <c r="AR8" s="77"/>
      <c r="AS8" s="77" t="s">
        <v>991</v>
      </c>
      <c r="AT8" s="77"/>
      <c r="AU8" s="77" t="s">
        <v>992</v>
      </c>
      <c r="AV8" s="77"/>
      <c r="AW8" s="78" t="s">
        <v>990</v>
      </c>
      <c r="AX8" s="78"/>
      <c r="AY8" s="77" t="s">
        <v>990</v>
      </c>
      <c r="AZ8" s="77"/>
      <c r="BA8" s="77" t="s">
        <v>991</v>
      </c>
      <c r="BB8" s="77"/>
      <c r="BC8" s="77" t="s">
        <v>992</v>
      </c>
      <c r="BD8" s="77"/>
      <c r="BE8" s="78" t="s">
        <v>990</v>
      </c>
      <c r="BF8" s="78"/>
      <c r="BG8" s="77" t="s">
        <v>990</v>
      </c>
      <c r="BH8" s="77"/>
      <c r="BI8" s="77" t="s">
        <v>991</v>
      </c>
      <c r="BJ8" s="77"/>
      <c r="BK8" s="77" t="s">
        <v>992</v>
      </c>
      <c r="BL8" s="77"/>
      <c r="BM8" s="78" t="s">
        <v>990</v>
      </c>
      <c r="BN8" s="78"/>
      <c r="BO8" s="77" t="s">
        <v>990</v>
      </c>
      <c r="BP8" s="77"/>
      <c r="BQ8" s="77" t="s">
        <v>991</v>
      </c>
      <c r="BR8" s="77"/>
      <c r="BS8" s="77" t="s">
        <v>992</v>
      </c>
      <c r="BT8" s="77"/>
      <c r="BU8" s="78" t="s">
        <v>990</v>
      </c>
      <c r="BV8" s="78"/>
      <c r="BW8" s="77" t="s">
        <v>990</v>
      </c>
      <c r="BX8" s="77"/>
      <c r="BY8" s="77" t="s">
        <v>991</v>
      </c>
      <c r="BZ8" s="77"/>
      <c r="CA8" s="77" t="s">
        <v>992</v>
      </c>
      <c r="CB8" s="77"/>
      <c r="CC8" s="78" t="s">
        <v>990</v>
      </c>
      <c r="CD8" s="78"/>
      <c r="CE8" s="77" t="s">
        <v>990</v>
      </c>
      <c r="CF8" s="77"/>
      <c r="CG8" s="77" t="s">
        <v>991</v>
      </c>
      <c r="CH8" s="77"/>
      <c r="CI8" s="77" t="s">
        <v>992</v>
      </c>
      <c r="CJ8" s="77"/>
      <c r="CK8" s="78" t="s">
        <v>990</v>
      </c>
      <c r="CL8" s="78"/>
      <c r="CM8" s="77" t="s">
        <v>990</v>
      </c>
      <c r="CN8" s="77"/>
      <c r="CO8" s="77" t="s">
        <v>991</v>
      </c>
      <c r="CP8" s="77"/>
      <c r="CQ8" s="77" t="s">
        <v>992</v>
      </c>
      <c r="CR8" s="77"/>
      <c r="CS8" s="78" t="s">
        <v>990</v>
      </c>
      <c r="CT8" s="78"/>
      <c r="CU8" s="77" t="s">
        <v>990</v>
      </c>
      <c r="CV8" s="77"/>
      <c r="CW8" s="77" t="s">
        <v>991</v>
      </c>
      <c r="CX8" s="77"/>
      <c r="CY8" s="77" t="s">
        <v>992</v>
      </c>
      <c r="CZ8" s="77"/>
      <c r="DA8" s="78" t="s">
        <v>990</v>
      </c>
      <c r="DB8" s="78"/>
      <c r="DC8" s="77" t="s">
        <v>990</v>
      </c>
      <c r="DD8" s="77"/>
      <c r="DE8" s="77" t="s">
        <v>991</v>
      </c>
      <c r="DF8" s="77"/>
      <c r="DG8" s="77" t="s">
        <v>992</v>
      </c>
      <c r="DH8" s="77"/>
      <c r="DI8" s="78" t="s">
        <v>990</v>
      </c>
      <c r="DJ8" s="78"/>
      <c r="DK8" s="77" t="s">
        <v>990</v>
      </c>
      <c r="DL8" s="77"/>
      <c r="DM8" s="77" t="s">
        <v>991</v>
      </c>
      <c r="DN8" s="77"/>
      <c r="DO8" s="77" t="s">
        <v>992</v>
      </c>
      <c r="DP8" s="77"/>
      <c r="DQ8" s="78" t="s">
        <v>990</v>
      </c>
      <c r="DR8" s="78"/>
      <c r="DS8" s="77" t="s">
        <v>990</v>
      </c>
      <c r="DT8" s="77"/>
      <c r="DU8" s="77" t="s">
        <v>991</v>
      </c>
      <c r="DV8" s="77"/>
      <c r="DW8" s="77" t="s">
        <v>992</v>
      </c>
      <c r="DX8" s="77"/>
      <c r="DY8" s="78" t="s">
        <v>990</v>
      </c>
      <c r="DZ8" s="78"/>
      <c r="EA8" s="77" t="s">
        <v>990</v>
      </c>
      <c r="EB8" s="77"/>
      <c r="EC8" s="77" t="s">
        <v>991</v>
      </c>
      <c r="ED8" s="77"/>
      <c r="EE8" s="77" t="s">
        <v>992</v>
      </c>
      <c r="EF8" s="77"/>
      <c r="EG8" s="78" t="s">
        <v>990</v>
      </c>
      <c r="EH8" s="78"/>
      <c r="EI8" s="77" t="s">
        <v>990</v>
      </c>
      <c r="EJ8" s="77"/>
      <c r="EK8" s="77" t="s">
        <v>991</v>
      </c>
      <c r="EL8" s="77"/>
      <c r="EM8" s="77" t="s">
        <v>992</v>
      </c>
      <c r="EN8" s="77"/>
      <c r="EO8" s="78" t="s">
        <v>990</v>
      </c>
      <c r="EP8" s="78"/>
      <c r="EQ8" s="77" t="s">
        <v>990</v>
      </c>
      <c r="ER8" s="77"/>
      <c r="ES8" s="77" t="s">
        <v>991</v>
      </c>
      <c r="ET8" s="77"/>
      <c r="EU8" s="77" t="s">
        <v>992</v>
      </c>
      <c r="EV8" s="77"/>
      <c r="EW8" s="78" t="s">
        <v>990</v>
      </c>
      <c r="EX8" s="78"/>
      <c r="EY8" s="77" t="s">
        <v>990</v>
      </c>
      <c r="EZ8" s="77"/>
      <c r="FA8" s="77" t="s">
        <v>991</v>
      </c>
      <c r="FB8" s="77"/>
      <c r="FC8" s="77" t="s">
        <v>992</v>
      </c>
      <c r="FD8" s="77"/>
      <c r="FE8" s="78" t="s">
        <v>990</v>
      </c>
      <c r="FF8" s="78"/>
      <c r="FG8" s="77" t="s">
        <v>990</v>
      </c>
      <c r="FH8" s="77"/>
      <c r="FI8" s="77" t="s">
        <v>991</v>
      </c>
      <c r="FJ8" s="77"/>
      <c r="FK8" s="77" t="s">
        <v>992</v>
      </c>
      <c r="FL8" s="77"/>
      <c r="FM8" s="78" t="s">
        <v>990</v>
      </c>
      <c r="FN8" s="78"/>
      <c r="FO8" s="77" t="s">
        <v>990</v>
      </c>
      <c r="FP8" s="77"/>
      <c r="FQ8" s="77" t="s">
        <v>991</v>
      </c>
      <c r="FR8" s="77"/>
      <c r="FS8" s="77" t="s">
        <v>992</v>
      </c>
      <c r="FT8" s="77"/>
      <c r="FU8" s="78" t="s">
        <v>990</v>
      </c>
      <c r="FV8" s="78"/>
      <c r="FW8" s="77" t="s">
        <v>990</v>
      </c>
      <c r="FX8" s="77"/>
      <c r="FY8" s="77" t="s">
        <v>991</v>
      </c>
      <c r="FZ8" s="77"/>
      <c r="GA8" s="77" t="s">
        <v>992</v>
      </c>
      <c r="GB8" s="77"/>
      <c r="GC8" s="78" t="s">
        <v>990</v>
      </c>
      <c r="GD8" s="78"/>
      <c r="GE8" s="77" t="s">
        <v>990</v>
      </c>
      <c r="GF8" s="77"/>
      <c r="GG8" s="77" t="s">
        <v>991</v>
      </c>
      <c r="GH8" s="77"/>
      <c r="GI8" s="77" t="s">
        <v>992</v>
      </c>
      <c r="GJ8" s="77"/>
      <c r="GK8" s="78" t="s">
        <v>990</v>
      </c>
      <c r="GL8" s="78"/>
      <c r="GM8" s="77" t="s">
        <v>990</v>
      </c>
      <c r="GN8" s="77"/>
      <c r="GO8" s="77" t="s">
        <v>991</v>
      </c>
      <c r="GP8" s="77"/>
      <c r="GQ8" s="77" t="s">
        <v>992</v>
      </c>
      <c r="GR8" s="77"/>
      <c r="GS8" s="78" t="s">
        <v>990</v>
      </c>
      <c r="GT8" s="78"/>
      <c r="GU8" s="77" t="s">
        <v>990</v>
      </c>
      <c r="GV8" s="77"/>
      <c r="GW8" s="77" t="s">
        <v>991</v>
      </c>
      <c r="GX8" s="77"/>
      <c r="GY8" s="77" t="s">
        <v>992</v>
      </c>
      <c r="GZ8" s="77"/>
      <c r="HA8" s="78" t="s">
        <v>990</v>
      </c>
      <c r="HB8" s="78"/>
      <c r="HC8" s="77" t="s">
        <v>990</v>
      </c>
      <c r="HD8" s="77"/>
      <c r="HE8" s="77" t="s">
        <v>991</v>
      </c>
      <c r="HF8" s="77"/>
      <c r="HG8" s="77" t="s">
        <v>992</v>
      </c>
      <c r="HH8" s="77"/>
      <c r="HI8" s="78" t="s">
        <v>990</v>
      </c>
      <c r="HJ8" s="78"/>
      <c r="HK8" s="77" t="s">
        <v>990</v>
      </c>
      <c r="HL8" s="77"/>
      <c r="HM8" s="77" t="s">
        <v>991</v>
      </c>
      <c r="HN8" s="77"/>
      <c r="HO8" s="77" t="s">
        <v>992</v>
      </c>
      <c r="HP8" s="77"/>
      <c r="HQ8" s="78" t="s">
        <v>990</v>
      </c>
      <c r="HR8" s="78"/>
      <c r="HS8" s="77" t="s">
        <v>990</v>
      </c>
      <c r="HT8" s="77"/>
      <c r="HU8" s="77" t="s">
        <v>991</v>
      </c>
      <c r="HV8" s="77"/>
      <c r="HW8" s="77" t="s">
        <v>992</v>
      </c>
      <c r="HX8" s="77"/>
      <c r="HY8" s="78" t="s">
        <v>990</v>
      </c>
      <c r="HZ8" s="78"/>
      <c r="IA8" s="77" t="s">
        <v>990</v>
      </c>
      <c r="IB8" s="77"/>
      <c r="IC8" s="77" t="s">
        <v>991</v>
      </c>
      <c r="ID8" s="77"/>
      <c r="IE8" s="77" t="s">
        <v>992</v>
      </c>
      <c r="IF8" s="77"/>
      <c r="IG8" s="78" t="s">
        <v>990</v>
      </c>
      <c r="IH8" s="78"/>
      <c r="II8" s="77" t="s">
        <v>990</v>
      </c>
      <c r="IJ8" s="77"/>
      <c r="IK8" s="77" t="s">
        <v>991</v>
      </c>
      <c r="IL8" s="77"/>
      <c r="IM8" s="77" t="s">
        <v>992</v>
      </c>
      <c r="IN8" s="77"/>
      <c r="IO8" s="78" t="s">
        <v>990</v>
      </c>
      <c r="IP8" s="78"/>
    </row>
    <row r="9" customFormat="false" ht="14.65" hidden="false" customHeight="false" outlineLevel="0" collapsed="false">
      <c r="A9" s="79"/>
      <c r="B9" s="80"/>
      <c r="C9" s="80" t="s">
        <v>993</v>
      </c>
      <c r="D9" s="80" t="s">
        <v>994</v>
      </c>
      <c r="E9" s="80" t="s">
        <v>993</v>
      </c>
      <c r="F9" s="80" t="s">
        <v>994</v>
      </c>
      <c r="G9" s="80" t="s">
        <v>993</v>
      </c>
      <c r="H9" s="80" t="s">
        <v>994</v>
      </c>
      <c r="I9" s="80"/>
      <c r="J9" s="74"/>
      <c r="K9" s="80" t="s">
        <v>993</v>
      </c>
      <c r="L9" s="80" t="s">
        <v>994</v>
      </c>
      <c r="M9" s="80" t="s">
        <v>993</v>
      </c>
      <c r="N9" s="80" t="s">
        <v>994</v>
      </c>
      <c r="O9" s="80" t="s">
        <v>993</v>
      </c>
      <c r="P9" s="80" t="s">
        <v>994</v>
      </c>
      <c r="Q9" s="80"/>
      <c r="R9" s="74"/>
      <c r="S9" s="80" t="s">
        <v>993</v>
      </c>
      <c r="T9" s="80" t="s">
        <v>994</v>
      </c>
      <c r="U9" s="80" t="s">
        <v>993</v>
      </c>
      <c r="V9" s="80" t="s">
        <v>994</v>
      </c>
      <c r="W9" s="80" t="s">
        <v>993</v>
      </c>
      <c r="X9" s="80" t="s">
        <v>994</v>
      </c>
      <c r="Y9" s="80"/>
      <c r="Z9" s="74"/>
      <c r="AA9" s="80" t="s">
        <v>993</v>
      </c>
      <c r="AB9" s="80" t="s">
        <v>994</v>
      </c>
      <c r="AC9" s="80" t="s">
        <v>993</v>
      </c>
      <c r="AD9" s="80" t="s">
        <v>994</v>
      </c>
      <c r="AE9" s="80" t="s">
        <v>993</v>
      </c>
      <c r="AF9" s="80" t="s">
        <v>994</v>
      </c>
      <c r="AG9" s="80"/>
      <c r="AH9" s="74"/>
      <c r="AI9" s="80" t="s">
        <v>993</v>
      </c>
      <c r="AJ9" s="80" t="s">
        <v>994</v>
      </c>
      <c r="AK9" s="80" t="s">
        <v>993</v>
      </c>
      <c r="AL9" s="80" t="s">
        <v>994</v>
      </c>
      <c r="AM9" s="80" t="s">
        <v>993</v>
      </c>
      <c r="AN9" s="80" t="s">
        <v>994</v>
      </c>
      <c r="AO9" s="80"/>
      <c r="AP9" s="74"/>
      <c r="AQ9" s="80" t="s">
        <v>993</v>
      </c>
      <c r="AR9" s="80" t="s">
        <v>994</v>
      </c>
      <c r="AS9" s="80" t="s">
        <v>993</v>
      </c>
      <c r="AT9" s="80" t="s">
        <v>994</v>
      </c>
      <c r="AU9" s="80" t="s">
        <v>993</v>
      </c>
      <c r="AV9" s="80" t="s">
        <v>994</v>
      </c>
      <c r="AW9" s="80"/>
      <c r="AX9" s="74"/>
      <c r="AY9" s="80" t="s">
        <v>993</v>
      </c>
      <c r="AZ9" s="80" t="s">
        <v>994</v>
      </c>
      <c r="BA9" s="80" t="s">
        <v>993</v>
      </c>
      <c r="BB9" s="80" t="s">
        <v>994</v>
      </c>
      <c r="BC9" s="80" t="s">
        <v>993</v>
      </c>
      <c r="BD9" s="80" t="s">
        <v>994</v>
      </c>
      <c r="BE9" s="80"/>
      <c r="BF9" s="74"/>
      <c r="BG9" s="80" t="s">
        <v>993</v>
      </c>
      <c r="BH9" s="80" t="s">
        <v>994</v>
      </c>
      <c r="BI9" s="80" t="s">
        <v>993</v>
      </c>
      <c r="BJ9" s="80" t="s">
        <v>994</v>
      </c>
      <c r="BK9" s="80" t="s">
        <v>993</v>
      </c>
      <c r="BL9" s="80" t="s">
        <v>994</v>
      </c>
      <c r="BM9" s="80"/>
      <c r="BN9" s="74"/>
      <c r="BO9" s="80" t="s">
        <v>993</v>
      </c>
      <c r="BP9" s="80" t="s">
        <v>994</v>
      </c>
      <c r="BQ9" s="80" t="s">
        <v>993</v>
      </c>
      <c r="BR9" s="80" t="s">
        <v>994</v>
      </c>
      <c r="BS9" s="80" t="s">
        <v>993</v>
      </c>
      <c r="BT9" s="80" t="s">
        <v>994</v>
      </c>
      <c r="BU9" s="80"/>
      <c r="BV9" s="74"/>
      <c r="BW9" s="80" t="s">
        <v>993</v>
      </c>
      <c r="BX9" s="80" t="s">
        <v>994</v>
      </c>
      <c r="BY9" s="80" t="s">
        <v>993</v>
      </c>
      <c r="BZ9" s="80" t="s">
        <v>994</v>
      </c>
      <c r="CA9" s="80" t="s">
        <v>993</v>
      </c>
      <c r="CB9" s="80" t="s">
        <v>994</v>
      </c>
      <c r="CC9" s="80"/>
      <c r="CD9" s="74"/>
      <c r="CE9" s="80" t="s">
        <v>993</v>
      </c>
      <c r="CF9" s="80" t="s">
        <v>994</v>
      </c>
      <c r="CG9" s="80" t="s">
        <v>993</v>
      </c>
      <c r="CH9" s="80" t="s">
        <v>994</v>
      </c>
      <c r="CI9" s="80" t="s">
        <v>993</v>
      </c>
      <c r="CJ9" s="80" t="s">
        <v>994</v>
      </c>
      <c r="CK9" s="80"/>
      <c r="CL9" s="74"/>
      <c r="CM9" s="80" t="s">
        <v>993</v>
      </c>
      <c r="CN9" s="80" t="s">
        <v>994</v>
      </c>
      <c r="CO9" s="80" t="s">
        <v>993</v>
      </c>
      <c r="CP9" s="80" t="s">
        <v>994</v>
      </c>
      <c r="CQ9" s="80" t="s">
        <v>993</v>
      </c>
      <c r="CR9" s="80" t="s">
        <v>994</v>
      </c>
      <c r="CS9" s="80"/>
      <c r="CT9" s="74"/>
      <c r="CU9" s="80" t="s">
        <v>993</v>
      </c>
      <c r="CV9" s="80" t="s">
        <v>994</v>
      </c>
      <c r="CW9" s="80" t="s">
        <v>993</v>
      </c>
      <c r="CX9" s="80" t="s">
        <v>994</v>
      </c>
      <c r="CY9" s="80" t="s">
        <v>993</v>
      </c>
      <c r="CZ9" s="80" t="s">
        <v>994</v>
      </c>
      <c r="DA9" s="80"/>
      <c r="DB9" s="74"/>
      <c r="DC9" s="80" t="s">
        <v>993</v>
      </c>
      <c r="DD9" s="80" t="s">
        <v>994</v>
      </c>
      <c r="DE9" s="80" t="s">
        <v>993</v>
      </c>
      <c r="DF9" s="80" t="s">
        <v>994</v>
      </c>
      <c r="DG9" s="80" t="s">
        <v>993</v>
      </c>
      <c r="DH9" s="80" t="s">
        <v>994</v>
      </c>
      <c r="DI9" s="80"/>
      <c r="DJ9" s="74"/>
      <c r="DK9" s="80" t="s">
        <v>993</v>
      </c>
      <c r="DL9" s="80" t="s">
        <v>994</v>
      </c>
      <c r="DM9" s="80" t="s">
        <v>993</v>
      </c>
      <c r="DN9" s="80" t="s">
        <v>994</v>
      </c>
      <c r="DO9" s="80" t="s">
        <v>993</v>
      </c>
      <c r="DP9" s="80" t="s">
        <v>994</v>
      </c>
      <c r="DQ9" s="80"/>
      <c r="DR9" s="74"/>
      <c r="DS9" s="81" t="s">
        <v>993</v>
      </c>
      <c r="DT9" s="80" t="s">
        <v>994</v>
      </c>
      <c r="DU9" s="80" t="s">
        <v>993</v>
      </c>
      <c r="DV9" s="80" t="s">
        <v>994</v>
      </c>
      <c r="DW9" s="80" t="s">
        <v>993</v>
      </c>
      <c r="DX9" s="80" t="s">
        <v>994</v>
      </c>
      <c r="DY9" s="81"/>
      <c r="DZ9" s="74"/>
      <c r="EA9" s="80" t="s">
        <v>993</v>
      </c>
      <c r="EB9" s="80" t="s">
        <v>994</v>
      </c>
      <c r="EC9" s="80" t="s">
        <v>993</v>
      </c>
      <c r="ED9" s="80" t="s">
        <v>994</v>
      </c>
      <c r="EE9" s="81" t="s">
        <v>993</v>
      </c>
      <c r="EF9" s="80" t="s">
        <v>994</v>
      </c>
      <c r="EG9" s="81"/>
      <c r="EH9" s="74"/>
      <c r="EI9" s="81" t="s">
        <v>993</v>
      </c>
      <c r="EJ9" s="80" t="s">
        <v>994</v>
      </c>
      <c r="EK9" s="81" t="s">
        <v>993</v>
      </c>
      <c r="EL9" s="80" t="s">
        <v>994</v>
      </c>
      <c r="EM9" s="81" t="s">
        <v>993</v>
      </c>
      <c r="EN9" s="80" t="s">
        <v>994</v>
      </c>
      <c r="EO9" s="81"/>
      <c r="EP9" s="74"/>
      <c r="EQ9" s="81" t="s">
        <v>993</v>
      </c>
      <c r="ER9" s="80" t="s">
        <v>994</v>
      </c>
      <c r="ES9" s="81" t="s">
        <v>993</v>
      </c>
      <c r="ET9" s="80" t="s">
        <v>994</v>
      </c>
      <c r="EU9" s="81" t="s">
        <v>993</v>
      </c>
      <c r="EV9" s="80" t="s">
        <v>994</v>
      </c>
      <c r="EW9" s="81"/>
      <c r="EX9" s="74"/>
      <c r="EY9" s="81" t="s">
        <v>993</v>
      </c>
      <c r="EZ9" s="80" t="s">
        <v>994</v>
      </c>
      <c r="FA9" s="81" t="s">
        <v>993</v>
      </c>
      <c r="FB9" s="80" t="s">
        <v>994</v>
      </c>
      <c r="FC9" s="81" t="s">
        <v>993</v>
      </c>
      <c r="FD9" s="80" t="s">
        <v>994</v>
      </c>
      <c r="FE9" s="81"/>
      <c r="FF9" s="74"/>
      <c r="FG9" s="81" t="s">
        <v>993</v>
      </c>
      <c r="FH9" s="80" t="s">
        <v>994</v>
      </c>
      <c r="FI9" s="81" t="s">
        <v>993</v>
      </c>
      <c r="FJ9" s="80" t="s">
        <v>994</v>
      </c>
      <c r="FK9" s="81" t="s">
        <v>993</v>
      </c>
      <c r="FL9" s="80" t="s">
        <v>994</v>
      </c>
      <c r="FM9" s="81"/>
      <c r="FN9" s="74"/>
      <c r="FO9" s="81" t="s">
        <v>993</v>
      </c>
      <c r="FP9" s="80" t="s">
        <v>994</v>
      </c>
      <c r="FQ9" s="81" t="s">
        <v>993</v>
      </c>
      <c r="FR9" s="80" t="s">
        <v>994</v>
      </c>
      <c r="FS9" s="81" t="s">
        <v>993</v>
      </c>
      <c r="FT9" s="80" t="s">
        <v>994</v>
      </c>
      <c r="FU9" s="81"/>
      <c r="FV9" s="74"/>
      <c r="FW9" s="80" t="s">
        <v>993</v>
      </c>
      <c r="FX9" s="80" t="s">
        <v>994</v>
      </c>
      <c r="FY9" s="80" t="s">
        <v>993</v>
      </c>
      <c r="FZ9" s="80" t="s">
        <v>994</v>
      </c>
      <c r="GA9" s="80" t="s">
        <v>993</v>
      </c>
      <c r="GB9" s="80" t="s">
        <v>994</v>
      </c>
      <c r="GC9" s="80"/>
      <c r="GD9" s="74"/>
      <c r="GE9" s="80" t="s">
        <v>993</v>
      </c>
      <c r="GF9" s="80" t="s">
        <v>994</v>
      </c>
      <c r="GG9" s="80" t="s">
        <v>993</v>
      </c>
      <c r="GH9" s="80" t="s">
        <v>994</v>
      </c>
      <c r="GI9" s="80" t="s">
        <v>993</v>
      </c>
      <c r="GJ9" s="80" t="s">
        <v>994</v>
      </c>
      <c r="GK9" s="80"/>
      <c r="GL9" s="74"/>
      <c r="GM9" s="80" t="s">
        <v>993</v>
      </c>
      <c r="GN9" s="80" t="s">
        <v>994</v>
      </c>
      <c r="GO9" s="80" t="s">
        <v>993</v>
      </c>
      <c r="GP9" s="80" t="s">
        <v>994</v>
      </c>
      <c r="GQ9" s="80" t="s">
        <v>993</v>
      </c>
      <c r="GR9" s="80" t="s">
        <v>994</v>
      </c>
      <c r="GS9" s="80"/>
      <c r="GT9" s="74"/>
      <c r="GU9" s="80" t="s">
        <v>993</v>
      </c>
      <c r="GV9" s="80" t="s">
        <v>994</v>
      </c>
      <c r="GW9" s="80" t="s">
        <v>993</v>
      </c>
      <c r="GX9" s="80" t="s">
        <v>994</v>
      </c>
      <c r="GY9" s="80" t="s">
        <v>993</v>
      </c>
      <c r="GZ9" s="80" t="s">
        <v>994</v>
      </c>
      <c r="HA9" s="80"/>
      <c r="HB9" s="74"/>
      <c r="HC9" s="80" t="s">
        <v>993</v>
      </c>
      <c r="HD9" s="80" t="s">
        <v>994</v>
      </c>
      <c r="HE9" s="80" t="s">
        <v>993</v>
      </c>
      <c r="HF9" s="80" t="s">
        <v>994</v>
      </c>
      <c r="HG9" s="80" t="s">
        <v>993</v>
      </c>
      <c r="HH9" s="80" t="s">
        <v>994</v>
      </c>
      <c r="HI9" s="80"/>
      <c r="HJ9" s="74"/>
      <c r="HK9" s="80" t="s">
        <v>993</v>
      </c>
      <c r="HL9" s="80" t="s">
        <v>994</v>
      </c>
      <c r="HM9" s="80" t="s">
        <v>993</v>
      </c>
      <c r="HN9" s="80" t="s">
        <v>994</v>
      </c>
      <c r="HO9" s="80" t="s">
        <v>993</v>
      </c>
      <c r="HP9" s="80" t="s">
        <v>994</v>
      </c>
      <c r="HQ9" s="80"/>
      <c r="HR9" s="74"/>
      <c r="HS9" s="80" t="s">
        <v>993</v>
      </c>
      <c r="HT9" s="80" t="s">
        <v>994</v>
      </c>
      <c r="HU9" s="80" t="s">
        <v>993</v>
      </c>
      <c r="HV9" s="80" t="s">
        <v>994</v>
      </c>
      <c r="HW9" s="80" t="s">
        <v>993</v>
      </c>
      <c r="HX9" s="80" t="s">
        <v>994</v>
      </c>
      <c r="HY9" s="80"/>
      <c r="HZ9" s="74"/>
      <c r="IA9" s="80" t="s">
        <v>993</v>
      </c>
      <c r="IB9" s="80" t="s">
        <v>994</v>
      </c>
      <c r="IC9" s="80" t="s">
        <v>993</v>
      </c>
      <c r="ID9" s="80" t="s">
        <v>994</v>
      </c>
      <c r="IE9" s="80" t="s">
        <v>993</v>
      </c>
      <c r="IF9" s="80" t="s">
        <v>994</v>
      </c>
      <c r="IG9" s="80"/>
      <c r="IH9" s="74"/>
      <c r="II9" s="80" t="s">
        <v>993</v>
      </c>
      <c r="IJ9" s="80" t="s">
        <v>994</v>
      </c>
      <c r="IK9" s="80" t="s">
        <v>993</v>
      </c>
      <c r="IL9" s="80" t="s">
        <v>994</v>
      </c>
      <c r="IM9" s="80" t="s">
        <v>993</v>
      </c>
      <c r="IN9" s="80" t="s">
        <v>994</v>
      </c>
      <c r="IO9" s="80"/>
      <c r="IP9" s="74"/>
      <c r="IQ9" s="73"/>
    </row>
    <row r="10" customFormat="false" ht="14.65" hidden="false" customHeight="false" outlineLevel="0" collapsed="false">
      <c r="A10" s="38" t="n">
        <v>1</v>
      </c>
      <c r="B10" s="55" t="s">
        <v>44</v>
      </c>
      <c r="C10" s="2" t="n">
        <v>303955.018</v>
      </c>
      <c r="D10" s="50" t="n">
        <v>0.299005060388473</v>
      </c>
      <c r="E10" s="2" t="n">
        <v>77021.1562</v>
      </c>
      <c r="F10" s="50" t="n">
        <v>0.700994932885278</v>
      </c>
      <c r="G10" s="2" t="n">
        <v>0</v>
      </c>
      <c r="H10" s="50" t="n">
        <v>0</v>
      </c>
      <c r="I10" s="2" t="n">
        <v>1016554.762</v>
      </c>
      <c r="J10" s="82"/>
      <c r="K10" s="2" t="n">
        <v>10395.684</v>
      </c>
      <c r="L10" s="50" t="n">
        <v>0.0385946738288025</v>
      </c>
      <c r="M10" s="2" t="n">
        <v>27989.59358</v>
      </c>
      <c r="N10" s="50" t="n">
        <v>0.961405321724136</v>
      </c>
      <c r="O10" s="2" t="n">
        <v>0</v>
      </c>
      <c r="P10" s="50" t="n">
        <v>0</v>
      </c>
      <c r="Q10" s="2" t="n">
        <v>269355.405</v>
      </c>
      <c r="R10" s="82"/>
      <c r="S10" s="2" t="n">
        <v>376595.139</v>
      </c>
      <c r="T10" s="50" t="n">
        <v>0.290827666830743</v>
      </c>
      <c r="U10" s="2" t="n">
        <v>98757.47711</v>
      </c>
      <c r="V10" s="50" t="n">
        <v>0.705613075706016</v>
      </c>
      <c r="W10" s="2" t="n">
        <v>105.19508</v>
      </c>
      <c r="X10" s="50" t="n">
        <v>0.00355925766538626</v>
      </c>
      <c r="Y10" s="2" t="n">
        <v>1294908.229</v>
      </c>
      <c r="Z10" s="82"/>
      <c r="AA10" s="2" t="n">
        <v>369075.385</v>
      </c>
      <c r="AB10" s="50" t="n">
        <v>0.416545775030581</v>
      </c>
      <c r="AC10" s="2" t="n">
        <v>55483.01381</v>
      </c>
      <c r="AD10" s="50" t="n">
        <v>0.579353080059177</v>
      </c>
      <c r="AE10" s="2" t="n">
        <v>83.12416</v>
      </c>
      <c r="AF10" s="50" t="n">
        <v>0.00410114764660336</v>
      </c>
      <c r="AG10" s="2" t="n">
        <v>886037.999</v>
      </c>
      <c r="AH10" s="82"/>
      <c r="AI10" s="2" t="n">
        <v>45207.144</v>
      </c>
      <c r="AJ10" s="50" t="n">
        <v>0.64749361957921</v>
      </c>
      <c r="AK10" s="2" t="n">
        <v>2660.13051</v>
      </c>
      <c r="AL10" s="50" t="n">
        <v>0.352506387274544</v>
      </c>
      <c r="AM10" s="2" t="n">
        <v>0</v>
      </c>
      <c r="AN10" s="50" t="n">
        <v>0</v>
      </c>
      <c r="AO10" s="2" t="n">
        <v>69818.671</v>
      </c>
      <c r="AP10" s="82"/>
      <c r="AQ10" s="2" t="n">
        <v>194026.285</v>
      </c>
      <c r="AR10" s="50" t="n">
        <v>0.270753411951128</v>
      </c>
      <c r="AS10" s="2" t="n">
        <v>55595.86933</v>
      </c>
      <c r="AT10" s="50" t="n">
        <v>0.717780274842009</v>
      </c>
      <c r="AU10" s="2" t="n">
        <v>187.54582</v>
      </c>
      <c r="AV10" s="50" t="n">
        <v>0.0114663118851229</v>
      </c>
      <c r="AW10" s="2" t="n">
        <v>716616.214</v>
      </c>
      <c r="AX10" s="82"/>
      <c r="AY10" s="2" t="n">
        <v>518471.581</v>
      </c>
      <c r="AZ10" s="50" t="n">
        <v>0.535015287333899</v>
      </c>
      <c r="BA10" s="2" t="n">
        <v>48703.6917</v>
      </c>
      <c r="BB10" s="50" t="n">
        <v>0.464984783463699</v>
      </c>
      <c r="BC10" s="2" t="n">
        <v>0</v>
      </c>
      <c r="BD10" s="50" t="n">
        <v>0</v>
      </c>
      <c r="BE10" s="2" t="n">
        <v>969078.068</v>
      </c>
      <c r="BF10" s="82"/>
      <c r="BG10" s="2" t="n">
        <v>513674.749</v>
      </c>
      <c r="BH10" s="50" t="n">
        <v>0.643995797420596</v>
      </c>
      <c r="BI10" s="2" t="n">
        <v>30691.96462</v>
      </c>
      <c r="BJ10" s="50" t="n">
        <v>0.356004205919571</v>
      </c>
      <c r="BK10" s="2" t="n">
        <v>0</v>
      </c>
      <c r="BL10" s="50" t="n">
        <v>0</v>
      </c>
      <c r="BM10" s="2" t="n">
        <v>797636.803</v>
      </c>
      <c r="BN10" s="82"/>
      <c r="BO10" s="2" t="n">
        <v>60967.607</v>
      </c>
      <c r="BP10" s="50" t="n">
        <v>0.873619458351011</v>
      </c>
      <c r="BQ10" s="2" t="n">
        <v>953.28215</v>
      </c>
      <c r="BR10" s="50" t="n">
        <v>0.126380548122939</v>
      </c>
      <c r="BS10" s="2" t="n">
        <v>0</v>
      </c>
      <c r="BT10" s="50" t="n">
        <v>0</v>
      </c>
      <c r="BU10" s="2" t="n">
        <v>69787.373</v>
      </c>
      <c r="BV10" s="82"/>
      <c r="BW10" s="2" t="n">
        <v>517739.771</v>
      </c>
      <c r="BX10" s="50" t="n">
        <v>0.355663227862312</v>
      </c>
      <c r="BY10" s="2" t="n">
        <v>101379.43241</v>
      </c>
      <c r="BZ10" s="50" t="n">
        <v>0.64433677327619</v>
      </c>
      <c r="CA10" s="2" t="n">
        <v>0</v>
      </c>
      <c r="CB10" s="50" t="n">
        <v>0</v>
      </c>
      <c r="CC10" s="2" t="n">
        <v>1455702.278</v>
      </c>
      <c r="CD10" s="82"/>
      <c r="CE10" s="2" t="n">
        <v>816103.629</v>
      </c>
      <c r="CF10" s="50" t="n">
        <v>0.42698290697029</v>
      </c>
      <c r="CG10" s="2" t="n">
        <v>113959.226</v>
      </c>
      <c r="CH10" s="50" t="n">
        <v>0.551633072107877</v>
      </c>
      <c r="CI10" s="2" t="n">
        <v>932.871</v>
      </c>
      <c r="CJ10" s="50" t="n">
        <v>0.0213840403193588</v>
      </c>
      <c r="CK10" s="2" t="n">
        <v>1911326.228</v>
      </c>
      <c r="CL10" s="82"/>
      <c r="CM10" s="2" t="n">
        <v>326725.06</v>
      </c>
      <c r="CN10" s="50" t="n">
        <v>0.333359766418903</v>
      </c>
      <c r="CO10" s="2" t="n">
        <v>70619.58493</v>
      </c>
      <c r="CP10" s="50" t="n">
        <v>0.666640234369142</v>
      </c>
      <c r="CQ10" s="2" t="n">
        <v>0</v>
      </c>
      <c r="CR10" s="50" t="n">
        <v>0</v>
      </c>
      <c r="CS10" s="2" t="n">
        <v>980097.459</v>
      </c>
      <c r="CT10" s="82"/>
      <c r="CU10" s="2" t="n">
        <v>25225.334</v>
      </c>
      <c r="CV10" s="50" t="n">
        <v>0.297235834075009</v>
      </c>
      <c r="CW10" s="2" t="n">
        <v>6446.28854</v>
      </c>
      <c r="CX10" s="50" t="n">
        <v>0.702764160882713</v>
      </c>
      <c r="CY10" s="2" t="n">
        <v>0</v>
      </c>
      <c r="CZ10" s="50" t="n">
        <v>0</v>
      </c>
      <c r="DA10" s="2" t="n">
        <v>84866.396</v>
      </c>
      <c r="DB10" s="82"/>
      <c r="DC10" s="2" t="n">
        <v>38089.657</v>
      </c>
      <c r="DD10" s="50" t="n">
        <v>0.241036962373336</v>
      </c>
      <c r="DE10" s="2" t="n">
        <v>12793.62617</v>
      </c>
      <c r="DF10" s="50" t="n">
        <v>0.749041472828963</v>
      </c>
      <c r="DG10" s="2" t="n">
        <v>35.86514</v>
      </c>
      <c r="DH10" s="50" t="n">
        <v>0.00992155163477467</v>
      </c>
      <c r="DI10" s="2" t="n">
        <v>158024.133</v>
      </c>
      <c r="DJ10" s="82"/>
      <c r="DK10" s="2" t="n">
        <v>243637.078</v>
      </c>
      <c r="DL10" s="50" t="n">
        <v>0.307215875658282</v>
      </c>
      <c r="DM10" s="2" t="n">
        <v>59375.71124</v>
      </c>
      <c r="DN10" s="50" t="n">
        <v>0.692699256126646</v>
      </c>
      <c r="DO10" s="2" t="n">
        <v>1.53966</v>
      </c>
      <c r="DP10" s="50" t="n">
        <v>8.48702696495863E-005</v>
      </c>
      <c r="DQ10" s="2" t="n">
        <v>793048.463</v>
      </c>
      <c r="DR10" s="82"/>
      <c r="DS10" s="2" t="n">
        <v>404226.857</v>
      </c>
      <c r="DT10" s="50" t="n">
        <v>0.450676214296564</v>
      </c>
      <c r="DU10" s="2" t="n">
        <v>49588.08104</v>
      </c>
      <c r="DV10" s="50" t="n">
        <v>0.511507963046243</v>
      </c>
      <c r="DW10" s="2" t="n">
        <v>775.89617</v>
      </c>
      <c r="DX10" s="50" t="n">
        <v>0.0378158236089129</v>
      </c>
      <c r="DY10" s="2" t="n">
        <v>896934.083</v>
      </c>
      <c r="DZ10" s="82"/>
      <c r="EA10" s="83" t="n">
        <v>2139529.444</v>
      </c>
      <c r="EB10" s="50" t="n">
        <v>0.155999336829879</v>
      </c>
      <c r="EC10" s="2" t="n">
        <v>1243886.62351</v>
      </c>
      <c r="ED10" s="50" t="n">
        <v>0.839113882416172</v>
      </c>
      <c r="EE10" s="2" t="n">
        <v>1533.16144</v>
      </c>
      <c r="EF10" s="50" t="n">
        <v>0.00488678075862401</v>
      </c>
      <c r="EG10" s="2" t="n">
        <v>13714990.637</v>
      </c>
      <c r="EH10" s="82"/>
      <c r="EI10" s="2" t="n">
        <v>265398.239</v>
      </c>
      <c r="EJ10" s="50" t="n">
        <v>0.142932414760604</v>
      </c>
      <c r="EK10" s="2" t="n">
        <v>172007.24977</v>
      </c>
      <c r="EL10" s="50" t="n">
        <v>0.857067585170483</v>
      </c>
      <c r="EM10" s="2" t="n">
        <v>0</v>
      </c>
      <c r="EN10" s="50" t="n">
        <v>0</v>
      </c>
      <c r="EO10" s="2" t="n">
        <v>1856809.314</v>
      </c>
      <c r="EP10" s="82"/>
      <c r="EQ10" s="2" t="n">
        <v>1384777.595</v>
      </c>
      <c r="ER10" s="50" t="n">
        <v>0.289398702943808</v>
      </c>
      <c r="ES10" s="2" t="n">
        <v>360116.86155</v>
      </c>
      <c r="ET10" s="50" t="n">
        <v>0.696298777589881</v>
      </c>
      <c r="EU10" s="2" t="n">
        <v>1562.03354</v>
      </c>
      <c r="EV10" s="50" t="n">
        <v>0.0143024322249461</v>
      </c>
      <c r="EW10" s="2" t="n">
        <v>4785016.591</v>
      </c>
      <c r="EX10" s="82"/>
      <c r="EY10" s="2" t="n">
        <v>265629.814</v>
      </c>
      <c r="EZ10" s="50" t="n">
        <v>0.124734339630847</v>
      </c>
      <c r="FA10" s="2" t="n">
        <v>201462.8864</v>
      </c>
      <c r="FB10" s="50" t="n">
        <v>0.875265660356381</v>
      </c>
      <c r="FC10" s="2" t="n">
        <v>0</v>
      </c>
      <c r="FD10" s="50" t="n">
        <v>0</v>
      </c>
      <c r="FE10" s="2" t="n">
        <v>2129564.439</v>
      </c>
      <c r="FF10" s="82"/>
      <c r="FG10" s="2" t="n">
        <v>472500.567</v>
      </c>
      <c r="FH10" s="50" t="n">
        <v>0.487026710909254</v>
      </c>
      <c r="FI10" s="2" t="n">
        <v>53790.88413</v>
      </c>
      <c r="FJ10" s="50" t="n">
        <v>0.512973291122094</v>
      </c>
      <c r="FK10" s="2" t="n">
        <v>0</v>
      </c>
      <c r="FL10" s="50" t="n">
        <v>0</v>
      </c>
      <c r="FM10" s="2" t="n">
        <v>970173.825</v>
      </c>
      <c r="FN10" s="82"/>
      <c r="FO10" s="2" t="n">
        <v>150596.933</v>
      </c>
      <c r="FP10" s="50" t="n">
        <v>0.896227181054176</v>
      </c>
      <c r="FQ10" s="2" t="n">
        <v>1884.71675</v>
      </c>
      <c r="FR10" s="50" t="n">
        <v>0.103772839007201</v>
      </c>
      <c r="FS10" s="2" t="n">
        <v>0</v>
      </c>
      <c r="FT10" s="50" t="n">
        <v>0</v>
      </c>
      <c r="FU10" s="2" t="n">
        <v>168034.329</v>
      </c>
      <c r="FV10" s="82"/>
      <c r="FW10" s="9" t="n">
        <v>209290.47</v>
      </c>
      <c r="FX10" s="50" t="n">
        <v>0.3548113701353</v>
      </c>
      <c r="FY10" s="9" t="n">
        <v>41134.1953</v>
      </c>
      <c r="FZ10" s="50" t="n">
        <v>0.645188629721617</v>
      </c>
      <c r="GA10" s="9" t="n">
        <v>0</v>
      </c>
      <c r="GB10" s="50" t="n">
        <v>0</v>
      </c>
      <c r="GC10" s="9" t="n">
        <v>589864.045</v>
      </c>
      <c r="GD10" s="82"/>
      <c r="GE10" s="83" t="n">
        <v>337982.784</v>
      </c>
      <c r="GF10" s="50" t="n">
        <v>0.646770037366995</v>
      </c>
      <c r="GG10" s="2" t="n">
        <v>19951.08874</v>
      </c>
      <c r="GH10" s="50" t="n">
        <v>0.353229964589642</v>
      </c>
      <c r="GI10" s="2" t="n">
        <v>0</v>
      </c>
      <c r="GJ10" s="50" t="n">
        <v>0</v>
      </c>
      <c r="GK10" s="2" t="n">
        <v>522570.256</v>
      </c>
      <c r="GL10" s="82"/>
      <c r="GM10" s="2" t="n">
        <v>2755134.735</v>
      </c>
      <c r="GN10" s="50" t="n">
        <v>0.404878236290285</v>
      </c>
      <c r="GO10" s="2" t="n">
        <v>429805.70055</v>
      </c>
      <c r="GP10" s="50" t="n">
        <v>0.584371982563049</v>
      </c>
      <c r="GQ10" s="2" t="n">
        <v>1673.391</v>
      </c>
      <c r="GR10" s="50" t="n">
        <v>0.0107497797744981</v>
      </c>
      <c r="GS10" s="2" t="n">
        <v>6804847.7</v>
      </c>
      <c r="GT10" s="82"/>
      <c r="GU10" s="2" t="n">
        <v>3327974.049</v>
      </c>
      <c r="GV10" s="50" t="n">
        <v>0.417596136067461</v>
      </c>
      <c r="GW10" s="2" t="n">
        <v>478297.52316</v>
      </c>
      <c r="GX10" s="50" t="n">
        <v>0.555277781808798</v>
      </c>
      <c r="GY10" s="2" t="n">
        <v>4945.15655</v>
      </c>
      <c r="GZ10" s="50" t="n">
        <v>0.0271260818551584</v>
      </c>
      <c r="HA10" s="2" t="n">
        <v>7969360.254</v>
      </c>
      <c r="HB10" s="82"/>
      <c r="HC10" s="2" t="n">
        <v>247314.998</v>
      </c>
      <c r="HD10" s="50" t="n">
        <v>0.873691949092983</v>
      </c>
      <c r="HE10" s="2" t="n">
        <v>3864.44866</v>
      </c>
      <c r="HF10" s="50" t="n">
        <v>0.126308054447922</v>
      </c>
      <c r="HG10" s="2" t="n">
        <v>0</v>
      </c>
      <c r="HH10" s="50" t="n">
        <v>0</v>
      </c>
      <c r="HI10" s="2" t="n">
        <v>283068.876</v>
      </c>
      <c r="HJ10" s="82"/>
      <c r="HK10" s="2" t="n">
        <v>1460575.016</v>
      </c>
      <c r="HL10" s="50" t="n">
        <v>0.269093633309834</v>
      </c>
      <c r="HM10" s="2" t="n">
        <v>428791.89224</v>
      </c>
      <c r="HN10" s="50" t="n">
        <v>0.730906365401325</v>
      </c>
      <c r="HO10" s="2" t="n">
        <v>0</v>
      </c>
      <c r="HP10" s="50" t="n">
        <v>0</v>
      </c>
      <c r="HQ10" s="2" t="n">
        <v>5427757.61</v>
      </c>
      <c r="HR10" s="82"/>
      <c r="HS10" s="2" t="n">
        <v>170626.12</v>
      </c>
      <c r="HT10" s="50" t="n">
        <v>0.129130904285099</v>
      </c>
      <c r="HU10" s="2" t="n">
        <v>119809.54228</v>
      </c>
      <c r="HV10" s="50" t="n">
        <v>0.83890292818371</v>
      </c>
      <c r="HW10" s="2" t="n">
        <v>966.2186</v>
      </c>
      <c r="HX10" s="50" t="n">
        <v>0.031966166224611</v>
      </c>
      <c r="HY10" s="2" t="n">
        <v>1321342.253</v>
      </c>
      <c r="HZ10" s="82"/>
      <c r="IA10" s="2" t="n">
        <v>1639593.699</v>
      </c>
      <c r="IB10" s="50" t="n">
        <v>0.473537327035458</v>
      </c>
      <c r="IC10" s="2" t="n">
        <v>189060.22188</v>
      </c>
      <c r="ID10" s="50" t="n">
        <v>0.505188859739424</v>
      </c>
      <c r="IE10" s="2" t="n">
        <v>1681.21937</v>
      </c>
      <c r="IF10" s="50" t="n">
        <v>0.0212738138291917</v>
      </c>
      <c r="IG10" s="2" t="n">
        <v>3462438.134</v>
      </c>
      <c r="IH10" s="82"/>
      <c r="II10" s="2" t="n">
        <v>26971433.892</v>
      </c>
      <c r="IJ10" s="50" t="n">
        <v>0.348750689265843</v>
      </c>
      <c r="IK10" s="2" t="n">
        <v>5372316.36262</v>
      </c>
      <c r="IL10" s="50" t="n">
        <v>0.642699497359594</v>
      </c>
      <c r="IM10" s="2" t="n">
        <v>15115.69963</v>
      </c>
      <c r="IN10" s="50" t="n">
        <v>0.00854980912261811</v>
      </c>
      <c r="IO10" s="2" t="n">
        <v>77337292.003</v>
      </c>
      <c r="IP10" s="82"/>
      <c r="IQ10" s="14"/>
    </row>
    <row r="11" customFormat="false" ht="14.65" hidden="false" customHeight="false" outlineLevel="0" collapsed="false">
      <c r="A11" s="38"/>
      <c r="B11" s="55"/>
      <c r="C11" s="2"/>
      <c r="D11" s="50"/>
      <c r="E11" s="2"/>
      <c r="F11" s="50"/>
      <c r="G11" s="2"/>
      <c r="H11" s="50"/>
      <c r="I11" s="2"/>
      <c r="J11" s="82"/>
      <c r="K11" s="2"/>
      <c r="L11" s="50"/>
      <c r="M11" s="2"/>
      <c r="N11" s="50"/>
      <c r="O11" s="2"/>
      <c r="P11" s="50"/>
      <c r="Q11" s="2"/>
      <c r="R11" s="82"/>
      <c r="S11" s="2"/>
      <c r="T11" s="50"/>
      <c r="U11" s="2"/>
      <c r="V11" s="50"/>
      <c r="W11" s="2"/>
      <c r="X11" s="50"/>
      <c r="Y11" s="2"/>
      <c r="Z11" s="82"/>
      <c r="AA11" s="2"/>
      <c r="AB11" s="50"/>
      <c r="AC11" s="2"/>
      <c r="AD11" s="50"/>
      <c r="AE11" s="2"/>
      <c r="AF11" s="50"/>
      <c r="AG11" s="2"/>
      <c r="AH11" s="82"/>
      <c r="AI11" s="2"/>
      <c r="AJ11" s="50"/>
      <c r="AK11" s="2"/>
      <c r="AL11" s="50"/>
      <c r="AM11" s="2"/>
      <c r="AN11" s="50"/>
      <c r="AO11" s="2"/>
      <c r="AP11" s="82"/>
      <c r="AQ11" s="2"/>
      <c r="AR11" s="50"/>
      <c r="AS11" s="2"/>
      <c r="AT11" s="50"/>
      <c r="AU11" s="2"/>
      <c r="AV11" s="50"/>
      <c r="AW11" s="2"/>
      <c r="AX11" s="82"/>
      <c r="AY11" s="2"/>
      <c r="AZ11" s="50"/>
      <c r="BA11" s="2"/>
      <c r="BB11" s="50"/>
      <c r="BC11" s="2"/>
      <c r="BD11" s="50"/>
      <c r="BE11" s="2"/>
      <c r="BF11" s="82"/>
      <c r="BG11" s="2"/>
      <c r="BH11" s="50"/>
      <c r="BI11" s="2"/>
      <c r="BJ11" s="50"/>
      <c r="BK11" s="2"/>
      <c r="BL11" s="50"/>
      <c r="BM11" s="2"/>
      <c r="BN11" s="82"/>
      <c r="BO11" s="2"/>
      <c r="BP11" s="50"/>
      <c r="BQ11" s="2"/>
      <c r="BR11" s="50"/>
      <c r="BS11" s="2"/>
      <c r="BT11" s="50"/>
      <c r="BU11" s="2"/>
      <c r="BV11" s="82"/>
      <c r="BW11" s="2"/>
      <c r="BX11" s="50"/>
      <c r="BY11" s="2"/>
      <c r="BZ11" s="50"/>
      <c r="CA11" s="2"/>
      <c r="CB11" s="50"/>
      <c r="CC11" s="2"/>
      <c r="CD11" s="82"/>
      <c r="CE11" s="2"/>
      <c r="CF11" s="50"/>
      <c r="CG11" s="2"/>
      <c r="CH11" s="50"/>
      <c r="CI11" s="2"/>
      <c r="CJ11" s="50"/>
      <c r="CK11" s="2"/>
      <c r="CL11" s="82"/>
      <c r="CM11" s="2"/>
      <c r="CN11" s="50"/>
      <c r="CO11" s="2"/>
      <c r="CP11" s="50"/>
      <c r="CQ11" s="2"/>
      <c r="CR11" s="50"/>
      <c r="CS11" s="2"/>
      <c r="CT11" s="82"/>
      <c r="CU11" s="2"/>
      <c r="CV11" s="50"/>
      <c r="CW11" s="2"/>
      <c r="CX11" s="50"/>
      <c r="CY11" s="2"/>
      <c r="CZ11" s="50"/>
      <c r="DA11" s="2"/>
      <c r="DB11" s="82"/>
      <c r="DC11" s="2"/>
      <c r="DD11" s="50"/>
      <c r="DE11" s="2"/>
      <c r="DF11" s="50"/>
      <c r="DG11" s="2"/>
      <c r="DH11" s="50"/>
      <c r="DI11" s="2"/>
      <c r="DJ11" s="82"/>
      <c r="DK11" s="2"/>
      <c r="DL11" s="50"/>
      <c r="DM11" s="2"/>
      <c r="DN11" s="50"/>
      <c r="DO11" s="2"/>
      <c r="DP11" s="50"/>
      <c r="DQ11" s="2"/>
      <c r="DR11" s="82"/>
      <c r="DS11" s="2"/>
      <c r="DT11" s="50"/>
      <c r="DU11" s="2"/>
      <c r="DV11" s="50"/>
      <c r="DW11" s="2"/>
      <c r="DX11" s="50"/>
      <c r="DY11" s="2"/>
      <c r="DZ11" s="82"/>
      <c r="EA11" s="2"/>
      <c r="EB11" s="50"/>
      <c r="EC11" s="2"/>
      <c r="ED11" s="50"/>
      <c r="EE11" s="2"/>
      <c r="EF11" s="50"/>
      <c r="EG11" s="2"/>
      <c r="EH11" s="82"/>
      <c r="EI11" s="2"/>
      <c r="EJ11" s="50"/>
      <c r="EK11" s="2"/>
      <c r="EL11" s="50"/>
      <c r="EM11" s="2"/>
      <c r="EN11" s="50"/>
      <c r="EO11" s="2"/>
      <c r="EP11" s="82"/>
      <c r="EQ11" s="2"/>
      <c r="ER11" s="50"/>
      <c r="ES11" s="2"/>
      <c r="ET11" s="50"/>
      <c r="EU11" s="2"/>
      <c r="EV11" s="50"/>
      <c r="EW11" s="2"/>
      <c r="EX11" s="82"/>
      <c r="EY11" s="2"/>
      <c r="EZ11" s="50"/>
      <c r="FA11" s="2"/>
      <c r="FB11" s="50"/>
      <c r="FC11" s="2"/>
      <c r="FD11" s="50"/>
      <c r="FE11" s="2"/>
      <c r="FF11" s="82"/>
      <c r="FG11" s="2"/>
      <c r="FH11" s="50"/>
      <c r="FI11" s="2"/>
      <c r="FJ11" s="50"/>
      <c r="FK11" s="2"/>
      <c r="FM11" s="2"/>
      <c r="FN11" s="82"/>
      <c r="FO11" s="2"/>
      <c r="FP11" s="50"/>
      <c r="FQ11" s="2"/>
      <c r="FR11" s="50"/>
      <c r="FS11" s="2"/>
      <c r="FT11" s="50"/>
      <c r="FU11" s="2"/>
      <c r="FV11" s="82"/>
      <c r="FW11" s="9"/>
      <c r="FX11" s="50"/>
      <c r="FY11" s="9"/>
      <c r="FZ11" s="50"/>
      <c r="GA11" s="9"/>
      <c r="GB11" s="50"/>
      <c r="GC11" s="9"/>
      <c r="GD11" s="82"/>
      <c r="GE11" s="83" t="n">
        <v>0</v>
      </c>
      <c r="GF11" s="50"/>
      <c r="GG11" s="2" t="n">
        <v>0</v>
      </c>
      <c r="GH11" s="50"/>
      <c r="GI11" s="2" t="n">
        <v>0</v>
      </c>
      <c r="GJ11" s="50"/>
      <c r="GK11" s="2" t="n">
        <v>0</v>
      </c>
      <c r="GL11" s="82"/>
      <c r="GM11" s="2" t="n">
        <v>0</v>
      </c>
      <c r="GN11" s="50"/>
      <c r="GO11" s="2" t="n">
        <v>0</v>
      </c>
      <c r="GP11" s="50"/>
      <c r="GQ11" s="2" t="n">
        <v>0</v>
      </c>
      <c r="GR11" s="50"/>
      <c r="GS11" s="2" t="n">
        <v>0</v>
      </c>
      <c r="GT11" s="82"/>
      <c r="GU11" s="2" t="n">
        <v>0</v>
      </c>
      <c r="GV11" s="50"/>
      <c r="GW11" s="2" t="n">
        <v>0</v>
      </c>
      <c r="GX11" s="50"/>
      <c r="GY11" s="2" t="n">
        <v>0</v>
      </c>
      <c r="GZ11" s="50"/>
      <c r="HA11" s="2" t="n">
        <v>0</v>
      </c>
      <c r="HB11" s="82"/>
      <c r="HC11" s="2" t="n">
        <v>0</v>
      </c>
      <c r="HD11" s="50"/>
      <c r="HE11" s="2" t="n">
        <v>0</v>
      </c>
      <c r="HF11" s="50"/>
      <c r="HG11" s="2" t="n">
        <v>0</v>
      </c>
      <c r="HH11" s="50"/>
      <c r="HI11" s="2" t="n">
        <v>0</v>
      </c>
      <c r="HJ11" s="82"/>
      <c r="HK11" s="2" t="n">
        <v>0</v>
      </c>
      <c r="HL11" s="50"/>
      <c r="HM11" s="2" t="n">
        <v>0</v>
      </c>
      <c r="HN11" s="50"/>
      <c r="HO11" s="2" t="n">
        <v>0</v>
      </c>
      <c r="HP11" s="50"/>
      <c r="HQ11" s="2" t="n">
        <v>0</v>
      </c>
      <c r="HR11" s="82"/>
      <c r="HS11" s="2" t="n">
        <v>0</v>
      </c>
      <c r="HT11" s="50"/>
      <c r="HU11" s="2" t="n">
        <v>0</v>
      </c>
      <c r="HV11" s="50"/>
      <c r="HW11" s="2" t="n">
        <v>0</v>
      </c>
      <c r="HX11" s="50"/>
      <c r="HY11" s="2" t="n">
        <v>0</v>
      </c>
      <c r="HZ11" s="82"/>
      <c r="IA11" s="2" t="n">
        <v>0</v>
      </c>
      <c r="IB11" s="50"/>
      <c r="IC11" s="2" t="n">
        <v>0</v>
      </c>
      <c r="ID11" s="50"/>
      <c r="IE11" s="2" t="n">
        <v>0</v>
      </c>
      <c r="IF11" s="50"/>
      <c r="IG11" s="2" t="n">
        <v>0</v>
      </c>
      <c r="IH11" s="82"/>
      <c r="II11" s="2" t="n">
        <v>0</v>
      </c>
      <c r="IJ11" s="50"/>
      <c r="IK11" s="2" t="n">
        <v>0</v>
      </c>
      <c r="IL11" s="50"/>
      <c r="IM11" s="2" t="n">
        <v>0</v>
      </c>
      <c r="IN11" s="50"/>
      <c r="IO11" s="2" t="n">
        <v>0</v>
      </c>
      <c r="IP11" s="82"/>
      <c r="IQ11" s="14"/>
    </row>
    <row r="12" customFormat="false" ht="14.65" hidden="false" customHeight="false" outlineLevel="0" collapsed="false">
      <c r="A12" s="38" t="n">
        <v>11</v>
      </c>
      <c r="B12" s="55" t="s">
        <v>45</v>
      </c>
      <c r="C12" s="2" t="n">
        <v>6672.53</v>
      </c>
      <c r="D12" s="50" t="n">
        <v>0.108970517160889</v>
      </c>
      <c r="E12" s="2" t="n">
        <v>5897.0928</v>
      </c>
      <c r="F12" s="50" t="n">
        <v>0.891029459740242</v>
      </c>
      <c r="G12" s="2" t="n">
        <v>0</v>
      </c>
      <c r="H12" s="50" t="n">
        <v>0</v>
      </c>
      <c r="I12" s="2" t="n">
        <v>61232.434</v>
      </c>
      <c r="J12" s="82"/>
      <c r="K12" s="2" t="n">
        <v>148.09</v>
      </c>
      <c r="L12" s="50" t="n">
        <v>0.0383205511907602</v>
      </c>
      <c r="M12" s="2" t="n">
        <v>401.68778</v>
      </c>
      <c r="N12" s="50" t="n">
        <v>0.96167927816906</v>
      </c>
      <c r="O12" s="2" t="n">
        <v>0</v>
      </c>
      <c r="P12" s="50" t="n">
        <v>0</v>
      </c>
      <c r="Q12" s="2" t="n">
        <v>3864.506</v>
      </c>
      <c r="R12" s="82"/>
      <c r="S12" s="2" t="n">
        <v>5300.345</v>
      </c>
      <c r="T12" s="50" t="n">
        <v>0.303499117046837</v>
      </c>
      <c r="U12" s="2" t="n">
        <v>1314.71844</v>
      </c>
      <c r="V12" s="50" t="n">
        <v>0.696500883347114</v>
      </c>
      <c r="W12" s="2" t="n">
        <v>0</v>
      </c>
      <c r="X12" s="50" t="n">
        <v>0</v>
      </c>
      <c r="Y12" s="2" t="n">
        <v>17464.12</v>
      </c>
      <c r="Z12" s="82"/>
      <c r="AA12" s="2" t="n">
        <v>33600.977</v>
      </c>
      <c r="AB12" s="50" t="n">
        <v>0.518451747509614</v>
      </c>
      <c r="AC12" s="2" t="n">
        <v>3373.24398</v>
      </c>
      <c r="AD12" s="50" t="n">
        <v>0.481548257164957</v>
      </c>
      <c r="AE12" s="2" t="n">
        <v>0</v>
      </c>
      <c r="AF12" s="50" t="n">
        <v>0</v>
      </c>
      <c r="AG12" s="2" t="n">
        <v>64810.23</v>
      </c>
      <c r="AH12" s="82"/>
      <c r="AI12" s="2" t="n">
        <v>3227.507</v>
      </c>
      <c r="AJ12" s="50" t="n">
        <v>0.378471330932151</v>
      </c>
      <c r="AK12" s="2" t="n">
        <v>572.87492</v>
      </c>
      <c r="AL12" s="50" t="n">
        <v>0.62152875816995</v>
      </c>
      <c r="AM12" s="2" t="n">
        <v>0</v>
      </c>
      <c r="AN12" s="50" t="n">
        <v>0</v>
      </c>
      <c r="AO12" s="2" t="n">
        <v>8527.745</v>
      </c>
      <c r="AP12" s="82"/>
      <c r="AQ12" s="2" t="n">
        <v>597.751</v>
      </c>
      <c r="AR12" s="50" t="n">
        <v>0.144069990301352</v>
      </c>
      <c r="AS12" s="2" t="n">
        <v>383.83918</v>
      </c>
      <c r="AT12" s="50" t="n">
        <v>0.855929791180208</v>
      </c>
      <c r="AU12" s="2" t="n">
        <v>0</v>
      </c>
      <c r="AV12" s="50" t="n">
        <v>0</v>
      </c>
      <c r="AW12" s="2" t="n">
        <v>4149.032</v>
      </c>
      <c r="AX12" s="82"/>
      <c r="AY12" s="2" t="n">
        <v>64176.713</v>
      </c>
      <c r="AZ12" s="50" t="n">
        <v>0.445210463492339</v>
      </c>
      <c r="BA12" s="2" t="n">
        <v>8643.80202</v>
      </c>
      <c r="BB12" s="50" t="n">
        <v>0.554789621759911</v>
      </c>
      <c r="BC12" s="2" t="n">
        <v>0</v>
      </c>
      <c r="BD12" s="50" t="n">
        <v>0</v>
      </c>
      <c r="BE12" s="2" t="n">
        <v>144149.157</v>
      </c>
      <c r="BF12" s="82"/>
      <c r="BG12" s="2" t="n">
        <v>2040.512</v>
      </c>
      <c r="BH12" s="50" t="n">
        <v>0.463072011415946</v>
      </c>
      <c r="BI12" s="2" t="n">
        <v>255.72407</v>
      </c>
      <c r="BJ12" s="50" t="n">
        <v>0.536928691105893</v>
      </c>
      <c r="BK12" s="2" t="n">
        <v>0</v>
      </c>
      <c r="BL12" s="50" t="n">
        <v>0</v>
      </c>
      <c r="BM12" s="2" t="n">
        <v>4406.468</v>
      </c>
      <c r="BN12" s="82"/>
      <c r="BO12" s="2" t="n">
        <v>6918.8</v>
      </c>
      <c r="BP12" s="50" t="n">
        <v>0.467471388424077</v>
      </c>
      <c r="BQ12" s="2" t="n">
        <v>851.88915</v>
      </c>
      <c r="BR12" s="50" t="n">
        <v>0.532528639669611</v>
      </c>
      <c r="BS12" s="2" t="n">
        <v>0</v>
      </c>
      <c r="BT12" s="50" t="n">
        <v>0</v>
      </c>
      <c r="BU12" s="2" t="n">
        <v>14800.478</v>
      </c>
      <c r="BV12" s="82"/>
      <c r="BW12" s="2" t="n">
        <v>57495.257</v>
      </c>
      <c r="BX12" s="50" t="n">
        <v>0.209753015988271</v>
      </c>
      <c r="BY12" s="2" t="n">
        <v>23412.67486</v>
      </c>
      <c r="BZ12" s="50" t="n">
        <v>0.790246994243851</v>
      </c>
      <c r="CA12" s="2" t="n">
        <v>0</v>
      </c>
      <c r="CB12" s="50" t="n">
        <v>0</v>
      </c>
      <c r="CC12" s="2" t="n">
        <v>274109.322</v>
      </c>
      <c r="CD12" s="82"/>
      <c r="CE12" s="2" t="n">
        <v>110412.733</v>
      </c>
      <c r="CF12" s="50" t="n">
        <v>0.539802311891483</v>
      </c>
      <c r="CG12" s="2" t="n">
        <v>10174.039</v>
      </c>
      <c r="CH12" s="50" t="n">
        <v>0.460197868158761</v>
      </c>
      <c r="CI12" s="2" t="n">
        <v>0</v>
      </c>
      <c r="CJ12" s="50" t="n">
        <v>0</v>
      </c>
      <c r="CK12" s="2" t="n">
        <v>204542.905</v>
      </c>
      <c r="CL12" s="82"/>
      <c r="CM12" s="2" t="n">
        <v>43830.156</v>
      </c>
      <c r="CN12" s="50" t="n">
        <v>0.364738016347528</v>
      </c>
      <c r="CO12" s="2" t="n">
        <v>8251.05036</v>
      </c>
      <c r="CP12" s="50" t="n">
        <v>0.635261999719195</v>
      </c>
      <c r="CQ12" s="2" t="n">
        <v>0</v>
      </c>
      <c r="CR12" s="50" t="n">
        <v>0</v>
      </c>
      <c r="CS12" s="2" t="n">
        <v>120168.872</v>
      </c>
      <c r="CT12" s="82"/>
      <c r="CU12" s="2" t="n">
        <v>3282.995</v>
      </c>
      <c r="CV12" s="50" t="n">
        <v>0.152642476369672</v>
      </c>
      <c r="CW12" s="2" t="n">
        <v>1969.81709</v>
      </c>
      <c r="CX12" s="50" t="n">
        <v>0.847357556952283</v>
      </c>
      <c r="CY12" s="2" t="n">
        <v>0</v>
      </c>
      <c r="CZ12" s="50" t="n">
        <v>0</v>
      </c>
      <c r="DA12" s="2" t="n">
        <v>21507.742</v>
      </c>
      <c r="DB12" s="82"/>
      <c r="DC12" s="2" t="n">
        <v>1160.808</v>
      </c>
      <c r="DD12" s="50" t="n">
        <v>0.52691405613448</v>
      </c>
      <c r="DE12" s="2" t="n">
        <v>112.64881</v>
      </c>
      <c r="DF12" s="50" t="n">
        <v>0.47308766427708</v>
      </c>
      <c r="DG12" s="2" t="n">
        <v>0</v>
      </c>
      <c r="DH12" s="50" t="n">
        <v>0</v>
      </c>
      <c r="DI12" s="2" t="n">
        <v>2203.031</v>
      </c>
      <c r="DJ12" s="82"/>
      <c r="DK12" s="2" t="n">
        <v>18435.704</v>
      </c>
      <c r="DL12" s="50" t="n">
        <v>0.209129483414317</v>
      </c>
      <c r="DM12" s="2" t="n">
        <v>7535.53724</v>
      </c>
      <c r="DN12" s="50" t="n">
        <v>0.790870511418391</v>
      </c>
      <c r="DO12" s="2" t="n">
        <v>0</v>
      </c>
      <c r="DP12" s="50" t="n">
        <v>0</v>
      </c>
      <c r="DQ12" s="2" t="n">
        <v>88154.495</v>
      </c>
      <c r="DR12" s="82"/>
      <c r="DS12" s="2" t="n">
        <v>40355.681</v>
      </c>
      <c r="DT12" s="50" t="n">
        <v>0.506447429435199</v>
      </c>
      <c r="DU12" s="2" t="n">
        <v>4250.77488</v>
      </c>
      <c r="DV12" s="50" t="n">
        <v>0.493552572946212</v>
      </c>
      <c r="DW12" s="2" t="n">
        <v>0</v>
      </c>
      <c r="DX12" s="50" t="n">
        <v>0</v>
      </c>
      <c r="DY12" s="2" t="n">
        <v>79683.85</v>
      </c>
      <c r="DZ12" s="82"/>
      <c r="EA12" s="2" t="n">
        <v>213675.671</v>
      </c>
      <c r="EB12" s="50" t="n">
        <v>0.308509147477213</v>
      </c>
      <c r="EC12" s="2" t="n">
        <v>51765.19442</v>
      </c>
      <c r="ED12" s="50" t="n">
        <v>0.691490857971532</v>
      </c>
      <c r="EE12" s="2" t="n">
        <v>0</v>
      </c>
      <c r="EF12" s="50" t="n">
        <v>0</v>
      </c>
      <c r="EG12" s="2" t="n">
        <v>692607.246</v>
      </c>
      <c r="EH12" s="82"/>
      <c r="EI12" s="2" t="n">
        <v>59174.364</v>
      </c>
      <c r="EJ12" s="50" t="n">
        <v>0.249072684117496</v>
      </c>
      <c r="EK12" s="2" t="n">
        <v>19282.7857</v>
      </c>
      <c r="EL12" s="50" t="n">
        <v>0.750927312920959</v>
      </c>
      <c r="EM12" s="2" t="n">
        <v>0</v>
      </c>
      <c r="EN12" s="50" t="n">
        <v>0</v>
      </c>
      <c r="EO12" s="2" t="n">
        <v>237578.698</v>
      </c>
      <c r="EP12" s="82"/>
      <c r="EQ12" s="2" t="n">
        <v>145947.3</v>
      </c>
      <c r="ER12" s="50" t="n">
        <v>0.302819047258379</v>
      </c>
      <c r="ES12" s="2" t="n">
        <v>36318.00778</v>
      </c>
      <c r="ET12" s="50" t="n">
        <v>0.697179751361978</v>
      </c>
      <c r="EU12" s="2" t="n">
        <v>0</v>
      </c>
      <c r="EV12" s="50" t="n">
        <v>0</v>
      </c>
      <c r="EW12" s="2" t="n">
        <v>481962.087</v>
      </c>
      <c r="EX12" s="82"/>
      <c r="EY12" s="2" t="n">
        <v>16754.131</v>
      </c>
      <c r="EZ12" s="50" t="n">
        <v>0.0484612583210677</v>
      </c>
      <c r="FA12" s="2" t="n">
        <v>35556.42361</v>
      </c>
      <c r="FB12" s="50" t="n">
        <v>0.951538742372322</v>
      </c>
      <c r="FC12" s="2" t="n">
        <v>0</v>
      </c>
      <c r="FD12" s="50" t="n">
        <v>0</v>
      </c>
      <c r="FE12" s="2" t="n">
        <v>345722.162</v>
      </c>
      <c r="FF12" s="82"/>
      <c r="FG12" s="2" t="n">
        <v>63427.183</v>
      </c>
      <c r="FH12" s="50" t="n">
        <v>0.533798678670508</v>
      </c>
      <c r="FI12" s="2" t="n">
        <v>5987.36593</v>
      </c>
      <c r="FJ12" s="50" t="n">
        <v>0.466201317831495</v>
      </c>
      <c r="FK12" s="2" t="n">
        <v>0</v>
      </c>
      <c r="FL12" s="0" t="n">
        <v>0</v>
      </c>
      <c r="FM12" s="2" t="n">
        <v>118822.293</v>
      </c>
      <c r="FN12" s="82"/>
      <c r="FO12" s="2" t="n">
        <v>27015.617</v>
      </c>
      <c r="FP12" s="50" t="n">
        <v>0.800699685583988</v>
      </c>
      <c r="FQ12" s="2" t="n">
        <v>726.80452</v>
      </c>
      <c r="FR12" s="50" t="n">
        <v>0.199300326835687</v>
      </c>
      <c r="FS12" s="2" t="n">
        <v>0</v>
      </c>
      <c r="FT12" s="50" t="n">
        <v>0</v>
      </c>
      <c r="FU12" s="2" t="n">
        <v>33740.012</v>
      </c>
      <c r="FV12" s="82"/>
      <c r="FW12" s="9" t="n">
        <v>12075.629</v>
      </c>
      <c r="FX12" s="50" t="n">
        <v>0.166533377949542</v>
      </c>
      <c r="FY12" s="9" t="n">
        <v>6532.22397</v>
      </c>
      <c r="FZ12" s="50" t="n">
        <v>0.833466638191839</v>
      </c>
      <c r="GA12" s="9" t="n">
        <v>0</v>
      </c>
      <c r="GB12" s="50" t="n">
        <v>0</v>
      </c>
      <c r="GC12" s="9" t="n">
        <v>72511.764</v>
      </c>
      <c r="GD12" s="82"/>
      <c r="GE12" s="83" t="n">
        <v>43736.45</v>
      </c>
      <c r="GF12" s="50" t="n">
        <v>0.510791748611854</v>
      </c>
      <c r="GG12" s="2" t="n">
        <v>4527.49313</v>
      </c>
      <c r="GH12" s="50" t="n">
        <v>0.489208244833504</v>
      </c>
      <c r="GI12" s="2" t="n">
        <v>0</v>
      </c>
      <c r="GJ12" s="50" t="n">
        <v>0</v>
      </c>
      <c r="GK12" s="2" t="n">
        <v>85624.817</v>
      </c>
      <c r="GL12" s="82"/>
      <c r="GM12" s="2" t="n">
        <v>400093.889</v>
      </c>
      <c r="GN12" s="50" t="n">
        <v>0.283581542040353</v>
      </c>
      <c r="GO12" s="2" t="n">
        <v>109248.40354</v>
      </c>
      <c r="GP12" s="50" t="n">
        <v>0.716418455515805</v>
      </c>
      <c r="GQ12" s="2" t="n">
        <v>0</v>
      </c>
      <c r="GR12" s="50" t="n">
        <v>0</v>
      </c>
      <c r="GS12" s="2" t="n">
        <v>1410860.122</v>
      </c>
      <c r="GT12" s="82"/>
      <c r="GU12" s="2" t="n">
        <v>559079.533</v>
      </c>
      <c r="GV12" s="50" t="n">
        <v>0.500281530740493</v>
      </c>
      <c r="GW12" s="2" t="n">
        <v>60359.95431</v>
      </c>
      <c r="GX12" s="50" t="n">
        <v>0.499718471296249</v>
      </c>
      <c r="GY12" s="2" t="n">
        <v>0</v>
      </c>
      <c r="GZ12" s="50" t="n">
        <v>0</v>
      </c>
      <c r="HA12" s="2" t="n">
        <v>1117529.828</v>
      </c>
      <c r="HB12" s="82"/>
      <c r="HC12" s="2" t="n">
        <v>11532.914</v>
      </c>
      <c r="HD12" s="50" t="n">
        <v>0.683396910321338</v>
      </c>
      <c r="HE12" s="2" t="n">
        <v>577.49163</v>
      </c>
      <c r="HF12" s="50" t="n">
        <v>0.316603182163403</v>
      </c>
      <c r="HG12" s="2" t="n">
        <v>0</v>
      </c>
      <c r="HH12" s="50" t="n">
        <v>0</v>
      </c>
      <c r="HI12" s="2" t="n">
        <v>16875.865</v>
      </c>
      <c r="HJ12" s="82"/>
      <c r="HK12" s="2" t="n">
        <v>204955.989</v>
      </c>
      <c r="HL12" s="50" t="n">
        <v>0.405759038300584</v>
      </c>
      <c r="HM12" s="2" t="n">
        <v>32442.87785</v>
      </c>
      <c r="HN12" s="50" t="n">
        <v>0.594240961438487</v>
      </c>
      <c r="HO12" s="2" t="n">
        <v>0</v>
      </c>
      <c r="HP12" s="50" t="n">
        <v>0</v>
      </c>
      <c r="HQ12" s="2" t="n">
        <v>505117.495</v>
      </c>
      <c r="HR12" s="82"/>
      <c r="HS12" s="2" t="n">
        <v>13374.516</v>
      </c>
      <c r="HT12" s="50" t="n">
        <v>0.134126957750315</v>
      </c>
      <c r="HU12" s="2" t="n">
        <v>9332.12601</v>
      </c>
      <c r="HV12" s="50" t="n">
        <v>0.865873040690447</v>
      </c>
      <c r="HW12" s="2" t="n">
        <v>0</v>
      </c>
      <c r="HX12" s="50" t="n">
        <v>0</v>
      </c>
      <c r="HY12" s="2" t="n">
        <v>99715.346</v>
      </c>
      <c r="HZ12" s="82"/>
      <c r="IA12" s="2" t="n">
        <v>275514.664</v>
      </c>
      <c r="IB12" s="50" t="n">
        <v>0.478643045978646</v>
      </c>
      <c r="IC12" s="2" t="n">
        <v>32436.39009</v>
      </c>
      <c r="ID12" s="50" t="n">
        <v>0.521356957691647</v>
      </c>
      <c r="IE12" s="2" t="n">
        <v>0</v>
      </c>
      <c r="IF12" s="50" t="n">
        <v>0</v>
      </c>
      <c r="IG12" s="2" t="n">
        <v>575616.143</v>
      </c>
      <c r="IH12" s="82"/>
      <c r="II12" s="2" t="n">
        <v>3673359.749</v>
      </c>
      <c r="IJ12" s="50" t="n">
        <v>0.398072506708942</v>
      </c>
      <c r="IK12" s="2" t="n">
        <v>600357.29989</v>
      </c>
      <c r="IL12" s="50" t="n">
        <v>0.601927438086776</v>
      </c>
      <c r="IM12" s="2" t="n">
        <v>0</v>
      </c>
      <c r="IN12" s="50" t="n">
        <v>0</v>
      </c>
      <c r="IO12" s="2" t="n">
        <v>9227865.997</v>
      </c>
      <c r="IP12" s="82"/>
      <c r="IQ12" s="14"/>
    </row>
    <row r="13" customFormat="false" ht="14.65" hidden="false" customHeight="false" outlineLevel="0" collapsed="false">
      <c r="A13" s="38" t="n">
        <v>1101</v>
      </c>
      <c r="B13" s="55" t="s">
        <v>46</v>
      </c>
      <c r="C13" s="2" t="n">
        <v>1253.558</v>
      </c>
      <c r="D13" s="50" t="n">
        <v>1</v>
      </c>
      <c r="E13" s="2" t="n">
        <v>0</v>
      </c>
      <c r="F13" s="50" t="n">
        <v>0</v>
      </c>
      <c r="G13" s="2" t="n">
        <v>0</v>
      </c>
      <c r="H13" s="50" t="n">
        <v>0</v>
      </c>
      <c r="I13" s="2" t="n">
        <v>1253.558</v>
      </c>
      <c r="J13" s="82"/>
      <c r="K13" s="2" t="n">
        <v>0</v>
      </c>
      <c r="L13" s="50"/>
      <c r="M13" s="2" t="n">
        <v>0</v>
      </c>
      <c r="N13" s="50"/>
      <c r="O13" s="2" t="n">
        <v>0</v>
      </c>
      <c r="P13" s="50"/>
      <c r="Q13" s="2" t="n">
        <v>0</v>
      </c>
      <c r="R13" s="82"/>
      <c r="S13" s="2" t="n">
        <v>62.446</v>
      </c>
      <c r="T13" s="50" t="n">
        <v>0.969086563828797</v>
      </c>
      <c r="U13" s="2" t="n">
        <v>0.21525</v>
      </c>
      <c r="V13" s="50" t="n">
        <v>0.0309055681430212</v>
      </c>
      <c r="W13" s="2" t="n">
        <v>0</v>
      </c>
      <c r="X13" s="50" t="n">
        <v>0</v>
      </c>
      <c r="Y13" s="2" t="n">
        <v>64.438</v>
      </c>
      <c r="Z13" s="82"/>
      <c r="AA13" s="2" t="n">
        <v>9141.747</v>
      </c>
      <c r="AB13" s="50" t="n">
        <v>0.630592603072358</v>
      </c>
      <c r="AC13" s="2" t="n">
        <v>578.8291</v>
      </c>
      <c r="AD13" s="50" t="n">
        <v>0.369407454401313</v>
      </c>
      <c r="AE13" s="2" t="n">
        <v>0</v>
      </c>
      <c r="AF13" s="50" t="n">
        <v>0</v>
      </c>
      <c r="AG13" s="2" t="n">
        <v>14497.073</v>
      </c>
      <c r="AH13" s="82"/>
      <c r="AI13" s="2" t="n">
        <v>2794.613</v>
      </c>
      <c r="AJ13" s="50" t="n">
        <v>0.988364682448739</v>
      </c>
      <c r="AK13" s="2" t="n">
        <v>3.55598</v>
      </c>
      <c r="AL13" s="50" t="n">
        <v>0.0116356453871814</v>
      </c>
      <c r="AM13" s="2" t="n">
        <v>0</v>
      </c>
      <c r="AN13" s="50" t="n">
        <v>0</v>
      </c>
      <c r="AO13" s="2" t="n">
        <v>2827.512</v>
      </c>
      <c r="AP13" s="82"/>
      <c r="AQ13" s="2" t="n">
        <v>16.883</v>
      </c>
      <c r="AR13" s="50" t="n">
        <v>0.285441357972509</v>
      </c>
      <c r="AS13" s="2" t="n">
        <v>4.56813</v>
      </c>
      <c r="AT13" s="50" t="n">
        <v>0.714564369452381</v>
      </c>
      <c r="AU13" s="2" t="n">
        <v>0</v>
      </c>
      <c r="AV13" s="50" t="n">
        <v>0</v>
      </c>
      <c r="AW13" s="2" t="n">
        <v>59.147</v>
      </c>
      <c r="AX13" s="82"/>
      <c r="AY13" s="2" t="n">
        <v>24360.831</v>
      </c>
      <c r="AZ13" s="50" t="n">
        <v>0.477974870720154</v>
      </c>
      <c r="BA13" s="2" t="n">
        <v>2875.69582</v>
      </c>
      <c r="BB13" s="50" t="n">
        <v>0.522025280881396</v>
      </c>
      <c r="BC13" s="2" t="n">
        <v>0</v>
      </c>
      <c r="BD13" s="50" t="n">
        <v>0</v>
      </c>
      <c r="BE13" s="2" t="n">
        <v>50966.761</v>
      </c>
      <c r="BF13" s="82"/>
      <c r="BG13" s="2" t="n">
        <v>724.117</v>
      </c>
      <c r="BH13" s="50" t="n">
        <v>0.834334218998085</v>
      </c>
      <c r="BI13" s="2" t="n">
        <v>15.5405</v>
      </c>
      <c r="BJ13" s="50" t="n">
        <v>0.165665442252431</v>
      </c>
      <c r="BK13" s="2" t="n">
        <v>0</v>
      </c>
      <c r="BL13" s="50" t="n">
        <v>0</v>
      </c>
      <c r="BM13" s="2" t="n">
        <v>867.898</v>
      </c>
      <c r="BN13" s="82"/>
      <c r="BO13" s="2" t="n">
        <v>3337.413</v>
      </c>
      <c r="BP13" s="50" t="n">
        <v>0.73014080106902</v>
      </c>
      <c r="BQ13" s="2" t="n">
        <v>133.323</v>
      </c>
      <c r="BR13" s="50" t="n">
        <v>0.269859285565675</v>
      </c>
      <c r="BS13" s="2" t="n">
        <v>0</v>
      </c>
      <c r="BT13" s="50" t="n">
        <v>0</v>
      </c>
      <c r="BU13" s="2" t="n">
        <v>4570.917</v>
      </c>
      <c r="BV13" s="82"/>
      <c r="BW13" s="2" t="n">
        <v>13794.637</v>
      </c>
      <c r="BX13" s="50" t="n">
        <v>0.788726218521163</v>
      </c>
      <c r="BY13" s="2" t="n">
        <v>399.38724</v>
      </c>
      <c r="BZ13" s="50" t="n">
        <v>0.211273881221738</v>
      </c>
      <c r="CA13" s="2" t="n">
        <v>0</v>
      </c>
      <c r="CB13" s="50" t="n">
        <v>0</v>
      </c>
      <c r="CC13" s="2" t="n">
        <v>17489.766</v>
      </c>
      <c r="CD13" s="82"/>
      <c r="CE13" s="2" t="n">
        <v>25789.924</v>
      </c>
      <c r="CF13" s="50" t="n">
        <v>0.845412590587505</v>
      </c>
      <c r="CG13" s="2" t="n">
        <v>509.71</v>
      </c>
      <c r="CH13" s="50" t="n">
        <v>0.154588586896394</v>
      </c>
      <c r="CI13" s="2" t="n">
        <v>0</v>
      </c>
      <c r="CJ13" s="50" t="n">
        <v>0</v>
      </c>
      <c r="CK13" s="2" t="n">
        <v>30505.725</v>
      </c>
      <c r="CL13" s="82"/>
      <c r="CM13" s="2" t="n">
        <v>3972.914</v>
      </c>
      <c r="CN13" s="50" t="n">
        <v>0.5310534655297</v>
      </c>
      <c r="CO13" s="2" t="n">
        <v>379.19179</v>
      </c>
      <c r="CP13" s="50" t="n">
        <v>0.468946860765808</v>
      </c>
      <c r="CQ13" s="2" t="n">
        <v>0</v>
      </c>
      <c r="CR13" s="50" t="n">
        <v>0</v>
      </c>
      <c r="CS13" s="2" t="n">
        <v>7481.194</v>
      </c>
      <c r="CT13" s="82"/>
      <c r="CU13" s="2" t="n">
        <v>1081.291</v>
      </c>
      <c r="CV13" s="50" t="n">
        <v>0.668360503539936</v>
      </c>
      <c r="CW13" s="2" t="n">
        <v>57.99126</v>
      </c>
      <c r="CX13" s="50" t="n">
        <v>0.331639581463025</v>
      </c>
      <c r="CY13" s="2" t="n">
        <v>0</v>
      </c>
      <c r="CZ13" s="50" t="n">
        <v>0</v>
      </c>
      <c r="DA13" s="2" t="n">
        <v>1617.826</v>
      </c>
      <c r="DB13" s="82"/>
      <c r="DC13" s="2" t="n">
        <v>68.721</v>
      </c>
      <c r="DD13" s="50" t="n">
        <v>0.813064208894831</v>
      </c>
      <c r="DE13" s="2" t="n">
        <v>1.70826</v>
      </c>
      <c r="DF13" s="50" t="n">
        <v>0.186899283633653</v>
      </c>
      <c r="DG13" s="2" t="n">
        <v>0</v>
      </c>
      <c r="DH13" s="50" t="n">
        <v>0</v>
      </c>
      <c r="DI13" s="2" t="n">
        <v>84.521</v>
      </c>
      <c r="DJ13" s="82"/>
      <c r="DK13" s="2" t="n">
        <v>3683.174</v>
      </c>
      <c r="DL13" s="50" t="n">
        <v>0.495286528479782</v>
      </c>
      <c r="DM13" s="2" t="n">
        <v>405.67196</v>
      </c>
      <c r="DN13" s="50" t="n">
        <v>0.504713468013169</v>
      </c>
      <c r="DO13" s="2" t="n">
        <v>0</v>
      </c>
      <c r="DP13" s="50" t="n">
        <v>0</v>
      </c>
      <c r="DQ13" s="2" t="n">
        <v>7436.451</v>
      </c>
      <c r="DR13" s="82"/>
      <c r="DS13" s="2" t="n">
        <v>2596.266</v>
      </c>
      <c r="DT13" s="50" t="n">
        <v>0.380388610081405</v>
      </c>
      <c r="DU13" s="2" t="n">
        <v>457.0939</v>
      </c>
      <c r="DV13" s="50" t="n">
        <v>0.619611355165539</v>
      </c>
      <c r="DW13" s="2" t="n">
        <v>0</v>
      </c>
      <c r="DX13" s="50" t="n">
        <v>0</v>
      </c>
      <c r="DY13" s="2" t="n">
        <v>6825.299</v>
      </c>
      <c r="DZ13" s="82"/>
      <c r="EA13" s="2" t="n">
        <v>89861.521</v>
      </c>
      <c r="EB13" s="50" t="n">
        <v>0.725255560285949</v>
      </c>
      <c r="EC13" s="2" t="n">
        <v>3679.39174</v>
      </c>
      <c r="ED13" s="50" t="n">
        <v>0.274744466981133</v>
      </c>
      <c r="EE13" s="2" t="n">
        <v>0</v>
      </c>
      <c r="EF13" s="50" t="n">
        <v>0</v>
      </c>
      <c r="EG13" s="2" t="n">
        <v>123903.25</v>
      </c>
      <c r="EH13" s="82"/>
      <c r="EI13" s="2" t="n">
        <v>6175.676</v>
      </c>
      <c r="EJ13" s="50" t="n">
        <v>0.376735990905155</v>
      </c>
      <c r="EK13" s="2" t="n">
        <v>1104.29171</v>
      </c>
      <c r="EL13" s="50" t="n">
        <v>0.623264003050648</v>
      </c>
      <c r="EM13" s="2" t="n">
        <v>0</v>
      </c>
      <c r="EN13" s="50" t="n">
        <v>0</v>
      </c>
      <c r="EO13" s="2" t="n">
        <v>16392.583</v>
      </c>
      <c r="EP13" s="82"/>
      <c r="EQ13" s="2" t="n">
        <v>32652.141</v>
      </c>
      <c r="ER13" s="50" t="n">
        <v>0.560641508339609</v>
      </c>
      <c r="ES13" s="2" t="n">
        <v>2765.68091</v>
      </c>
      <c r="ET13" s="50" t="n">
        <v>0.43935065829197</v>
      </c>
      <c r="EU13" s="2" t="n">
        <v>0</v>
      </c>
      <c r="EV13" s="50" t="n">
        <v>0</v>
      </c>
      <c r="EW13" s="2" t="n">
        <v>58240.677</v>
      </c>
      <c r="EX13" s="82"/>
      <c r="EY13" s="2" t="n">
        <v>4545.1</v>
      </c>
      <c r="EZ13" s="50" t="n">
        <v>0.376059293110133</v>
      </c>
      <c r="FA13" s="2" t="n">
        <v>815.06981</v>
      </c>
      <c r="FB13" s="50" t="n">
        <v>0.623940697136535</v>
      </c>
      <c r="FC13" s="2" t="n">
        <v>0</v>
      </c>
      <c r="FD13" s="50" t="n">
        <v>0</v>
      </c>
      <c r="FE13" s="2" t="n">
        <v>12086.126</v>
      </c>
      <c r="FF13" s="82"/>
      <c r="FG13" s="2" t="n">
        <v>14310.706</v>
      </c>
      <c r="FH13" s="50" t="n">
        <v>0.695381577281824</v>
      </c>
      <c r="FI13" s="2" t="n">
        <v>677.57659</v>
      </c>
      <c r="FJ13" s="50" t="n">
        <v>0.304618403800454</v>
      </c>
      <c r="FK13" s="2" t="n">
        <v>0</v>
      </c>
      <c r="FL13" s="0" t="n">
        <v>0</v>
      </c>
      <c r="FM13" s="2" t="n">
        <v>20579.645</v>
      </c>
      <c r="FN13" s="82"/>
      <c r="FO13" s="2" t="n">
        <v>18893.879</v>
      </c>
      <c r="FP13" s="50" t="n">
        <v>0.94526536291188</v>
      </c>
      <c r="FQ13" s="2" t="n">
        <v>118.248</v>
      </c>
      <c r="FR13" s="50" t="n">
        <v>0.0547346118728772</v>
      </c>
      <c r="FS13" s="2" t="n">
        <v>0</v>
      </c>
      <c r="FT13" s="50" t="n">
        <v>0</v>
      </c>
      <c r="FU13" s="2" t="n">
        <v>19987.91</v>
      </c>
      <c r="FV13" s="82"/>
      <c r="FW13" s="9" t="n">
        <v>2231.069</v>
      </c>
      <c r="FX13" s="50" t="n">
        <v>0.505511284720255</v>
      </c>
      <c r="FY13" s="9" t="n">
        <v>235.88658</v>
      </c>
      <c r="FZ13" s="50" t="n">
        <v>0.494489086450859</v>
      </c>
      <c r="GA13" s="9" t="n">
        <v>0</v>
      </c>
      <c r="GB13" s="50" t="n">
        <v>0</v>
      </c>
      <c r="GC13" s="9" t="n">
        <v>4413.49</v>
      </c>
      <c r="GD13" s="82"/>
      <c r="GE13" s="83" t="n">
        <v>12396.292</v>
      </c>
      <c r="GF13" s="50" t="n">
        <v>0.905416315895496</v>
      </c>
      <c r="GG13" s="2" t="n">
        <v>139.9665</v>
      </c>
      <c r="GH13" s="50" t="n">
        <v>0.0945836883407826</v>
      </c>
      <c r="GI13" s="2" t="n">
        <v>0</v>
      </c>
      <c r="GJ13" s="50" t="n">
        <v>0</v>
      </c>
      <c r="GK13" s="2" t="n">
        <v>13691.262</v>
      </c>
      <c r="GL13" s="82"/>
      <c r="GM13" s="2" t="n">
        <v>143111.89</v>
      </c>
      <c r="GN13" s="50" t="n">
        <v>0.660046371992177</v>
      </c>
      <c r="GO13" s="2" t="n">
        <v>7966.82572</v>
      </c>
      <c r="GP13" s="50" t="n">
        <v>0.33995362137304</v>
      </c>
      <c r="GQ13" s="2" t="n">
        <v>0</v>
      </c>
      <c r="GR13" s="50" t="n">
        <v>0</v>
      </c>
      <c r="GS13" s="2" t="n">
        <v>216820.963</v>
      </c>
      <c r="GT13" s="82"/>
      <c r="GU13" s="2" t="n">
        <v>139791.158</v>
      </c>
      <c r="GV13" s="50" t="n">
        <v>0.847126181414299</v>
      </c>
      <c r="GW13" s="2" t="n">
        <v>2726.6484</v>
      </c>
      <c r="GX13" s="50" t="n">
        <v>0.152873836746133</v>
      </c>
      <c r="GY13" s="2" t="n">
        <v>0</v>
      </c>
      <c r="GZ13" s="50" t="n">
        <v>0</v>
      </c>
      <c r="HA13" s="2" t="n">
        <v>165018.106</v>
      </c>
      <c r="HB13" s="82"/>
      <c r="HC13" s="2" t="n">
        <v>2799.521</v>
      </c>
      <c r="HD13" s="50" t="n">
        <v>0.746628528756784</v>
      </c>
      <c r="HE13" s="2" t="n">
        <v>102.68383</v>
      </c>
      <c r="HF13" s="50" t="n">
        <v>0.253371950010001</v>
      </c>
      <c r="HG13" s="2" t="n">
        <v>0</v>
      </c>
      <c r="HH13" s="50" t="n">
        <v>0</v>
      </c>
      <c r="HI13" s="2" t="n">
        <v>3749.55</v>
      </c>
      <c r="HJ13" s="82"/>
      <c r="HK13" s="2" t="n">
        <v>42861.221</v>
      </c>
      <c r="HL13" s="50" t="n">
        <v>0.557938716512736</v>
      </c>
      <c r="HM13" s="2" t="n">
        <v>3670.49728</v>
      </c>
      <c r="HN13" s="50" t="n">
        <v>0.442061294351008</v>
      </c>
      <c r="HO13" s="2" t="n">
        <v>0</v>
      </c>
      <c r="HP13" s="50" t="n">
        <v>0</v>
      </c>
      <c r="HQ13" s="2" t="n">
        <v>76820.661</v>
      </c>
      <c r="HR13" s="82"/>
      <c r="HS13" s="2" t="n">
        <v>1134.342</v>
      </c>
      <c r="HT13" s="50" t="n">
        <v>0.165361665503361</v>
      </c>
      <c r="HU13" s="2" t="n">
        <v>618.83081</v>
      </c>
      <c r="HV13" s="50" t="n">
        <v>0.834638429852689</v>
      </c>
      <c r="HW13" s="2" t="n">
        <v>0</v>
      </c>
      <c r="HX13" s="50" t="n">
        <v>0</v>
      </c>
      <c r="HY13" s="2" t="n">
        <v>6859.764</v>
      </c>
      <c r="HZ13" s="82"/>
      <c r="IA13" s="2" t="n">
        <v>58624.686</v>
      </c>
      <c r="IB13" s="50" t="n">
        <v>0.715954662173961</v>
      </c>
      <c r="IC13" s="2" t="n">
        <v>2513.89461</v>
      </c>
      <c r="ID13" s="50" t="n">
        <v>0.284045349204681</v>
      </c>
      <c r="IE13" s="2" t="n">
        <v>0</v>
      </c>
      <c r="IF13" s="50" t="n">
        <v>0</v>
      </c>
      <c r="IG13" s="2" t="n">
        <v>81883.238</v>
      </c>
      <c r="IH13" s="82"/>
      <c r="II13" s="2" t="n">
        <v>787871.6</v>
      </c>
      <c r="IJ13" s="50" t="n">
        <v>0.658580685046268</v>
      </c>
      <c r="IK13" s="2" t="n">
        <v>44146.72625</v>
      </c>
      <c r="IL13" s="50" t="n">
        <v>0.341418988338934</v>
      </c>
      <c r="IM13" s="2" t="n">
        <v>0</v>
      </c>
      <c r="IN13" s="50" t="n">
        <v>0</v>
      </c>
      <c r="IO13" s="2" t="n">
        <v>1196317.502</v>
      </c>
      <c r="IP13" s="82"/>
      <c r="IQ13" s="14"/>
    </row>
    <row r="14" customFormat="false" ht="14.65" hidden="false" customHeight="false" outlineLevel="0" collapsed="false">
      <c r="A14" s="38" t="n">
        <v>1102</v>
      </c>
      <c r="B14" s="55" t="s">
        <v>995</v>
      </c>
      <c r="C14" s="2" t="n">
        <v>1673.081</v>
      </c>
      <c r="D14" s="50" t="n">
        <v>0.183713898068649</v>
      </c>
      <c r="E14" s="2" t="n">
        <v>803.49228</v>
      </c>
      <c r="F14" s="50" t="n">
        <v>0.816286055215597</v>
      </c>
      <c r="G14" s="2" t="n">
        <v>0</v>
      </c>
      <c r="H14" s="50" t="n">
        <v>0</v>
      </c>
      <c r="I14" s="2" t="n">
        <v>9106.992</v>
      </c>
      <c r="J14" s="82"/>
      <c r="K14" s="2" t="n">
        <v>102.994</v>
      </c>
      <c r="L14" s="50" t="n">
        <v>0.13780065372157</v>
      </c>
      <c r="M14" s="2" t="n">
        <v>69.65193</v>
      </c>
      <c r="N14" s="50" t="n">
        <v>0.862200224454217</v>
      </c>
      <c r="O14" s="2" t="n">
        <v>0</v>
      </c>
      <c r="P14" s="50" t="n">
        <v>0</v>
      </c>
      <c r="Q14" s="2" t="n">
        <v>747.413</v>
      </c>
      <c r="R14" s="82"/>
      <c r="S14" s="2" t="n">
        <v>12.694</v>
      </c>
      <c r="T14" s="50" t="n">
        <v>0.986401429792525</v>
      </c>
      <c r="U14" s="2" t="n">
        <v>0.01896</v>
      </c>
      <c r="V14" s="50" t="n">
        <v>0.0136310451472531</v>
      </c>
      <c r="W14" s="2" t="n">
        <v>0</v>
      </c>
      <c r="X14" s="50" t="n">
        <v>0</v>
      </c>
      <c r="Y14" s="2" t="n">
        <v>12.869</v>
      </c>
      <c r="Z14" s="82"/>
      <c r="AA14" s="2" t="n">
        <v>10004.713</v>
      </c>
      <c r="AB14" s="50" t="n">
        <v>0.800626066731796</v>
      </c>
      <c r="AC14" s="2" t="n">
        <v>269.28221</v>
      </c>
      <c r="AD14" s="50" t="n">
        <v>0.199373933821976</v>
      </c>
      <c r="AE14" s="2" t="n">
        <v>0</v>
      </c>
      <c r="AF14" s="50" t="n">
        <v>0</v>
      </c>
      <c r="AG14" s="2" t="n">
        <v>12496.112</v>
      </c>
      <c r="AH14" s="82"/>
      <c r="AI14" s="2" t="n">
        <v>145.432</v>
      </c>
      <c r="AJ14" s="50" t="n">
        <v>0.197098385205966</v>
      </c>
      <c r="AK14" s="2" t="n">
        <v>64.03294</v>
      </c>
      <c r="AL14" s="50" t="n">
        <v>0.802901290723913</v>
      </c>
      <c r="AM14" s="2" t="n">
        <v>0</v>
      </c>
      <c r="AN14" s="50" t="n">
        <v>0</v>
      </c>
      <c r="AO14" s="2" t="n">
        <v>737.865</v>
      </c>
      <c r="AP14" s="82"/>
      <c r="AQ14" s="2" t="n">
        <v>24.778</v>
      </c>
      <c r="AR14" s="50" t="n">
        <v>0.188321312123308</v>
      </c>
      <c r="AS14" s="2" t="n">
        <v>11.54298</v>
      </c>
      <c r="AT14" s="50" t="n">
        <v>0.81168363539632</v>
      </c>
      <c r="AU14" s="2" t="n">
        <v>0</v>
      </c>
      <c r="AV14" s="50" t="n">
        <v>0</v>
      </c>
      <c r="AW14" s="2" t="n">
        <v>131.573</v>
      </c>
      <c r="AX14" s="82"/>
      <c r="AY14" s="2" t="n">
        <v>13762.406</v>
      </c>
      <c r="AZ14" s="50" t="n">
        <v>0.922519682062522</v>
      </c>
      <c r="BA14" s="2" t="n">
        <v>124.93232</v>
      </c>
      <c r="BB14" s="50" t="n">
        <v>0.0774803732146315</v>
      </c>
      <c r="BC14" s="2" t="n">
        <v>0</v>
      </c>
      <c r="BD14" s="50" t="n">
        <v>0</v>
      </c>
      <c r="BE14" s="2" t="n">
        <v>14918.279</v>
      </c>
      <c r="BF14" s="82"/>
      <c r="BG14" s="2" t="n">
        <v>92.747</v>
      </c>
      <c r="BH14" s="50" t="n">
        <v>0.0607327984745261</v>
      </c>
      <c r="BI14" s="2" t="n">
        <v>155.03517</v>
      </c>
      <c r="BJ14" s="50" t="n">
        <v>0.939267458765844</v>
      </c>
      <c r="BK14" s="2" t="n">
        <v>0</v>
      </c>
      <c r="BL14" s="50" t="n">
        <v>0</v>
      </c>
      <c r="BM14" s="2" t="n">
        <v>1527.132</v>
      </c>
      <c r="BN14" s="82"/>
      <c r="BO14" s="2" t="n">
        <v>692.579</v>
      </c>
      <c r="BP14" s="50" t="n">
        <v>0.51754520998356</v>
      </c>
      <c r="BQ14" s="2" t="n">
        <v>69.78179</v>
      </c>
      <c r="BR14" s="50" t="n">
        <v>0.482454880496189</v>
      </c>
      <c r="BS14" s="2" t="n">
        <v>0</v>
      </c>
      <c r="BT14" s="50" t="n">
        <v>0</v>
      </c>
      <c r="BU14" s="2" t="n">
        <v>1338.2</v>
      </c>
      <c r="BV14" s="82"/>
      <c r="BW14" s="2" t="n">
        <v>4385.757</v>
      </c>
      <c r="BX14" s="50" t="n">
        <v>0.190649244898481</v>
      </c>
      <c r="BY14" s="2" t="n">
        <v>2012.38297</v>
      </c>
      <c r="BZ14" s="50" t="n">
        <v>0.809350765466527</v>
      </c>
      <c r="CA14" s="2" t="n">
        <v>0</v>
      </c>
      <c r="CB14" s="50" t="n">
        <v>0</v>
      </c>
      <c r="CC14" s="2" t="n">
        <v>23004.324</v>
      </c>
      <c r="CD14" s="82"/>
      <c r="CE14" s="2" t="n">
        <v>48352.297</v>
      </c>
      <c r="CF14" s="50" t="n">
        <v>0.809022706172361</v>
      </c>
      <c r="CG14" s="2" t="n">
        <v>1233.68</v>
      </c>
      <c r="CH14" s="50" t="n">
        <v>0.1909772998511</v>
      </c>
      <c r="CI14" s="2" t="n">
        <v>0</v>
      </c>
      <c r="CJ14" s="50" t="n">
        <v>0</v>
      </c>
      <c r="CK14" s="2" t="n">
        <v>59766.304</v>
      </c>
      <c r="CL14" s="82"/>
      <c r="CM14" s="2" t="n">
        <v>18314.797</v>
      </c>
      <c r="CN14" s="50" t="n">
        <v>0.471497620732018</v>
      </c>
      <c r="CO14" s="2" t="n">
        <v>2218.88056</v>
      </c>
      <c r="CP14" s="50" t="n">
        <v>0.528502377752171</v>
      </c>
      <c r="CQ14" s="2" t="n">
        <v>0</v>
      </c>
      <c r="CR14" s="50" t="n">
        <v>0</v>
      </c>
      <c r="CS14" s="2" t="n">
        <v>38843.88</v>
      </c>
      <c r="CT14" s="82"/>
      <c r="CU14" s="2" t="n">
        <v>608.958</v>
      </c>
      <c r="CV14" s="50" t="n">
        <v>0.125748788629378</v>
      </c>
      <c r="CW14" s="2" t="n">
        <v>457.59808</v>
      </c>
      <c r="CX14" s="50" t="n">
        <v>0.874251301436918</v>
      </c>
      <c r="CY14" s="2" t="n">
        <v>0</v>
      </c>
      <c r="CZ14" s="50" t="n">
        <v>0</v>
      </c>
      <c r="DA14" s="2" t="n">
        <v>4842.655</v>
      </c>
      <c r="DB14" s="82"/>
      <c r="DC14" s="2" t="n">
        <v>431.786</v>
      </c>
      <c r="DD14" s="50" t="n">
        <v>0.521856942747367</v>
      </c>
      <c r="DE14" s="2" t="n">
        <v>42.76014</v>
      </c>
      <c r="DF14" s="50" t="n">
        <v>0.478142833999877</v>
      </c>
      <c r="DG14" s="2" t="n">
        <v>0</v>
      </c>
      <c r="DH14" s="50" t="n">
        <v>0</v>
      </c>
      <c r="DI14" s="2" t="n">
        <v>827.403</v>
      </c>
      <c r="DJ14" s="82"/>
      <c r="DK14" s="2" t="n">
        <v>14077.32</v>
      </c>
      <c r="DL14" s="50" t="n">
        <v>0.396189674654251</v>
      </c>
      <c r="DM14" s="2" t="n">
        <v>2318.8985</v>
      </c>
      <c r="DN14" s="50" t="n">
        <v>0.60381032315053</v>
      </c>
      <c r="DO14" s="2" t="n">
        <v>0</v>
      </c>
      <c r="DP14" s="50" t="n">
        <v>0</v>
      </c>
      <c r="DQ14" s="2" t="n">
        <v>35531.769</v>
      </c>
      <c r="DR14" s="82"/>
      <c r="DS14" s="2" t="n">
        <v>34200.874</v>
      </c>
      <c r="DT14" s="50" t="n">
        <v>0.866785450409874</v>
      </c>
      <c r="DU14" s="2" t="n">
        <v>568.12207</v>
      </c>
      <c r="DV14" s="50" t="n">
        <v>0.133214559515833</v>
      </c>
      <c r="DW14" s="2" t="n">
        <v>0</v>
      </c>
      <c r="DX14" s="50" t="n">
        <v>0</v>
      </c>
      <c r="DY14" s="2" t="n">
        <v>39457.139</v>
      </c>
      <c r="DZ14" s="82"/>
      <c r="EA14" s="2" t="n">
        <v>54812.816</v>
      </c>
      <c r="EB14" s="50" t="n">
        <v>0.543143966800022</v>
      </c>
      <c r="EC14" s="2" t="n">
        <v>4983.22955</v>
      </c>
      <c r="ED14" s="50" t="n">
        <v>0.456856031184474</v>
      </c>
      <c r="EE14" s="2" t="n">
        <v>0</v>
      </c>
      <c r="EF14" s="50" t="n">
        <v>0</v>
      </c>
      <c r="EG14" s="2" t="n">
        <v>100917.656</v>
      </c>
      <c r="EH14" s="82"/>
      <c r="EI14" s="2" t="n">
        <v>23522.067</v>
      </c>
      <c r="EJ14" s="50" t="n">
        <v>0.423392553762619</v>
      </c>
      <c r="EK14" s="2" t="n">
        <v>3462.39719</v>
      </c>
      <c r="EL14" s="50" t="n">
        <v>0.57660744267126</v>
      </c>
      <c r="EM14" s="2" t="n">
        <v>0</v>
      </c>
      <c r="EN14" s="50" t="n">
        <v>0</v>
      </c>
      <c r="EO14" s="2" t="n">
        <v>55556.166</v>
      </c>
      <c r="EP14" s="82"/>
      <c r="EQ14" s="2" t="n">
        <v>67691.536</v>
      </c>
      <c r="ER14" s="50" t="n">
        <v>0.600875865218533</v>
      </c>
      <c r="ES14" s="2" t="n">
        <v>4859.8445</v>
      </c>
      <c r="ET14" s="50" t="n">
        <v>0.399124501512479</v>
      </c>
      <c r="EU14" s="2" t="n">
        <v>0</v>
      </c>
      <c r="EV14" s="50" t="n">
        <v>0</v>
      </c>
      <c r="EW14" s="2" t="n">
        <v>112654.776</v>
      </c>
      <c r="EX14" s="82"/>
      <c r="EY14" s="2" t="n">
        <v>0</v>
      </c>
      <c r="EZ14" s="50" t="n">
        <v>0</v>
      </c>
      <c r="FA14" s="2" t="n">
        <v>4165.28467</v>
      </c>
      <c r="FB14" s="50" t="n">
        <v>0.999999993949744</v>
      </c>
      <c r="FC14" s="2" t="n">
        <v>0</v>
      </c>
      <c r="FD14" s="50" t="n">
        <v>0</v>
      </c>
      <c r="FE14" s="2" t="n">
        <v>38537.214</v>
      </c>
      <c r="FF14" s="82"/>
      <c r="FG14" s="2" t="n">
        <v>23328.286</v>
      </c>
      <c r="FH14" s="50" t="n">
        <v>0.749800772329039</v>
      </c>
      <c r="FI14" s="2" t="n">
        <v>841.37059</v>
      </c>
      <c r="FJ14" s="50" t="n">
        <v>0.250199250127424</v>
      </c>
      <c r="FK14" s="2" t="n">
        <v>0</v>
      </c>
      <c r="FL14" s="0" t="n">
        <v>0</v>
      </c>
      <c r="FM14" s="2" t="n">
        <v>31112.646</v>
      </c>
      <c r="FN14" s="82"/>
      <c r="FO14" s="2" t="n">
        <v>2977.736</v>
      </c>
      <c r="FP14" s="50" t="n">
        <v>0.658158328297615</v>
      </c>
      <c r="FQ14" s="2" t="n">
        <v>167.16492</v>
      </c>
      <c r="FR14" s="50" t="n">
        <v>0.341841636302794</v>
      </c>
      <c r="FS14" s="2" t="n">
        <v>0</v>
      </c>
      <c r="FT14" s="50" t="n">
        <v>0</v>
      </c>
      <c r="FU14" s="2" t="n">
        <v>4524.346</v>
      </c>
      <c r="FV14" s="82"/>
      <c r="FW14" s="9" t="n">
        <v>513.844</v>
      </c>
      <c r="FX14" s="50" t="n">
        <v>0.0341798519110775</v>
      </c>
      <c r="FY14" s="9" t="n">
        <v>1569.35699</v>
      </c>
      <c r="FZ14" s="50" t="n">
        <v>0.965820139540035</v>
      </c>
      <c r="GA14" s="9" t="n">
        <v>0</v>
      </c>
      <c r="GB14" s="50" t="n">
        <v>0</v>
      </c>
      <c r="GC14" s="9" t="n">
        <v>15033.535</v>
      </c>
      <c r="GD14" s="82"/>
      <c r="GE14" s="83" t="n">
        <v>13761.332</v>
      </c>
      <c r="GF14" s="50" t="n">
        <v>0.766446611216429</v>
      </c>
      <c r="GG14" s="2" t="n">
        <v>453.24091</v>
      </c>
      <c r="GH14" s="50" t="n">
        <v>0.233553383176131</v>
      </c>
      <c r="GI14" s="2" t="n">
        <v>0</v>
      </c>
      <c r="GJ14" s="50" t="n">
        <v>0</v>
      </c>
      <c r="GK14" s="2" t="n">
        <v>17954.717</v>
      </c>
      <c r="GL14" s="82"/>
      <c r="GM14" s="2" t="n">
        <v>101952.479</v>
      </c>
      <c r="GN14" s="50" t="n">
        <v>0.84924256110968</v>
      </c>
      <c r="GO14" s="2" t="n">
        <v>1956.18153</v>
      </c>
      <c r="GP14" s="50" t="n">
        <v>0.150757434855038</v>
      </c>
      <c r="GQ14" s="2" t="n">
        <v>0</v>
      </c>
      <c r="GR14" s="50" t="n">
        <v>0</v>
      </c>
      <c r="GS14" s="2" t="n">
        <v>120051.071</v>
      </c>
      <c r="GT14" s="82"/>
      <c r="GU14" s="2" t="n">
        <v>230807.515</v>
      </c>
      <c r="GV14" s="50" t="n">
        <v>0.951985482149645</v>
      </c>
      <c r="GW14" s="2" t="n">
        <v>1258.21998</v>
      </c>
      <c r="GX14" s="50" t="n">
        <v>0.0480145189019596</v>
      </c>
      <c r="GY14" s="2" t="n">
        <v>0</v>
      </c>
      <c r="GZ14" s="50" t="n">
        <v>0</v>
      </c>
      <c r="HA14" s="2" t="n">
        <v>242448.566</v>
      </c>
      <c r="HB14" s="82"/>
      <c r="HC14" s="2" t="n">
        <v>8195.807</v>
      </c>
      <c r="HD14" s="50" t="n">
        <v>0.899404465215953</v>
      </c>
      <c r="HE14" s="2" t="n">
        <v>99.07852</v>
      </c>
      <c r="HF14" s="50" t="n">
        <v>0.100595476297237</v>
      </c>
      <c r="HG14" s="2" t="n">
        <v>0</v>
      </c>
      <c r="HH14" s="50" t="n">
        <v>0</v>
      </c>
      <c r="HI14" s="2" t="n">
        <v>9112.482</v>
      </c>
      <c r="HJ14" s="82"/>
      <c r="HK14" s="2" t="n">
        <v>82325.232</v>
      </c>
      <c r="HL14" s="50" t="n">
        <v>0.768360851291958</v>
      </c>
      <c r="HM14" s="2" t="n">
        <v>2682.52679</v>
      </c>
      <c r="HN14" s="50" t="n">
        <v>0.231639147411469</v>
      </c>
      <c r="HO14" s="2" t="n">
        <v>0</v>
      </c>
      <c r="HP14" s="50" t="n">
        <v>0</v>
      </c>
      <c r="HQ14" s="2" t="n">
        <v>107143.97</v>
      </c>
      <c r="HR14" s="82"/>
      <c r="HS14" s="2" t="n">
        <v>7015.487</v>
      </c>
      <c r="HT14" s="50" t="n">
        <v>0.133222145980599</v>
      </c>
      <c r="HU14" s="2" t="n">
        <v>4933.48232</v>
      </c>
      <c r="HV14" s="50" t="n">
        <v>0.866777843093474</v>
      </c>
      <c r="HW14" s="2" t="n">
        <v>0</v>
      </c>
      <c r="HX14" s="50" t="n">
        <v>0</v>
      </c>
      <c r="HY14" s="2" t="n">
        <v>52660.066</v>
      </c>
      <c r="HZ14" s="82"/>
      <c r="IA14" s="2" t="n">
        <v>108927.701</v>
      </c>
      <c r="IB14" s="50" t="n">
        <v>0.946963071929236</v>
      </c>
      <c r="IC14" s="2" t="n">
        <v>659.39861</v>
      </c>
      <c r="ID14" s="50" t="n">
        <v>0.05303692754672</v>
      </c>
      <c r="IE14" s="2" t="n">
        <v>0</v>
      </c>
      <c r="IF14" s="50" t="n">
        <v>0</v>
      </c>
      <c r="IG14" s="2" t="n">
        <v>115028.457</v>
      </c>
      <c r="IH14" s="82"/>
      <c r="II14" s="2" t="n">
        <v>955835.351</v>
      </c>
      <c r="IJ14" s="50" t="n">
        <v>0.689713993300223</v>
      </c>
      <c r="IK14" s="2" t="n">
        <v>46477.27536</v>
      </c>
      <c r="IL14" s="50" t="n">
        <v>0.310286037461356</v>
      </c>
      <c r="IM14" s="2" t="n">
        <v>0</v>
      </c>
      <c r="IN14" s="50" t="n">
        <v>0</v>
      </c>
      <c r="IO14" s="2" t="n">
        <v>1385843.06</v>
      </c>
      <c r="IP14" s="82"/>
      <c r="IQ14" s="14"/>
    </row>
    <row r="15" customFormat="false" ht="14.65" hidden="false" customHeight="false" outlineLevel="0" collapsed="false">
      <c r="A15" s="38" t="n">
        <v>1103</v>
      </c>
      <c r="B15" s="55" t="s">
        <v>54</v>
      </c>
      <c r="C15" s="2" t="n">
        <v>2.741</v>
      </c>
      <c r="D15" s="50" t="n">
        <v>6.2634048517737E-005</v>
      </c>
      <c r="E15" s="2" t="n">
        <v>4729.72317</v>
      </c>
      <c r="F15" s="50" t="n">
        <v>0.999937360669291</v>
      </c>
      <c r="G15" s="2" t="n">
        <v>0</v>
      </c>
      <c r="H15" s="50" t="n">
        <v>0</v>
      </c>
      <c r="I15" s="2" t="n">
        <v>43762.14</v>
      </c>
      <c r="J15" s="82"/>
      <c r="K15" s="2" t="n">
        <v>34.825</v>
      </c>
      <c r="L15" s="50" t="n">
        <v>0.0112092034883234</v>
      </c>
      <c r="M15" s="2" t="n">
        <v>332.03585</v>
      </c>
      <c r="N15" s="50" t="n">
        <v>0.98879037299208</v>
      </c>
      <c r="O15" s="2" t="n">
        <v>0</v>
      </c>
      <c r="P15" s="50" t="n">
        <v>0</v>
      </c>
      <c r="Q15" s="2" t="n">
        <v>3106.822</v>
      </c>
      <c r="R15" s="82"/>
      <c r="S15" s="2" t="n">
        <v>3.597</v>
      </c>
      <c r="T15" s="50" t="n">
        <v>0.000644583918124044</v>
      </c>
      <c r="U15" s="2" t="n">
        <v>602.76119</v>
      </c>
      <c r="V15" s="50" t="n">
        <v>0.999355331836174</v>
      </c>
      <c r="W15" s="2" t="n">
        <v>0</v>
      </c>
      <c r="X15" s="50" t="n">
        <v>0</v>
      </c>
      <c r="Y15" s="2" t="n">
        <v>5580.344</v>
      </c>
      <c r="Z15" s="82"/>
      <c r="AA15" s="2" t="n">
        <v>69.768</v>
      </c>
      <c r="AB15" s="50" t="n">
        <v>0.00326971446658846</v>
      </c>
      <c r="AC15" s="2" t="n">
        <v>2298.73267</v>
      </c>
      <c r="AD15" s="50" t="n">
        <v>0.996730269732228</v>
      </c>
      <c r="AE15" s="2" t="n">
        <v>0</v>
      </c>
      <c r="AF15" s="50" t="n">
        <v>0</v>
      </c>
      <c r="AG15" s="2" t="n">
        <v>21337.643</v>
      </c>
      <c r="AH15" s="82"/>
      <c r="AI15" s="2" t="n">
        <v>7.526</v>
      </c>
      <c r="AJ15" s="50" t="n">
        <v>0.0219126231966342</v>
      </c>
      <c r="AK15" s="2" t="n">
        <v>36.30882</v>
      </c>
      <c r="AL15" s="50" t="n">
        <v>0.978087966807879</v>
      </c>
      <c r="AM15" s="2" t="n">
        <v>0</v>
      </c>
      <c r="AN15" s="50" t="n">
        <v>0</v>
      </c>
      <c r="AO15" s="2" t="n">
        <v>343.455</v>
      </c>
      <c r="AP15" s="82"/>
      <c r="AQ15" s="2" t="n">
        <v>17.533</v>
      </c>
      <c r="AR15" s="50" t="n">
        <v>0.00515271073493648</v>
      </c>
      <c r="AS15" s="2" t="n">
        <v>365.88199</v>
      </c>
      <c r="AT15" s="50" t="n">
        <v>0.994846751887853</v>
      </c>
      <c r="AU15" s="2" t="n">
        <v>0</v>
      </c>
      <c r="AV15" s="50" t="n">
        <v>0</v>
      </c>
      <c r="AW15" s="2" t="n">
        <v>3402.675</v>
      </c>
      <c r="AX15" s="82"/>
      <c r="AY15" s="2" t="n">
        <v>3112.456</v>
      </c>
      <c r="AZ15" s="50" t="n">
        <v>0.0571425298226719</v>
      </c>
      <c r="BA15" s="2" t="n">
        <v>5550.7822</v>
      </c>
      <c r="BB15" s="50" t="n">
        <v>0.942857486965077</v>
      </c>
      <c r="BC15" s="2" t="n">
        <v>0</v>
      </c>
      <c r="BD15" s="50" t="n">
        <v>0</v>
      </c>
      <c r="BE15" s="2" t="n">
        <v>54468.292</v>
      </c>
      <c r="BF15" s="82"/>
      <c r="BG15" s="2" t="n">
        <v>1148.738</v>
      </c>
      <c r="BH15" s="50" t="n">
        <v>0.593194624606512</v>
      </c>
      <c r="BI15" s="2" t="n">
        <v>85.1484</v>
      </c>
      <c r="BJ15" s="50" t="n">
        <v>0.406806922905323</v>
      </c>
      <c r="BK15" s="2" t="n">
        <v>0</v>
      </c>
      <c r="BL15" s="50" t="n">
        <v>0</v>
      </c>
      <c r="BM15" s="2" t="n">
        <v>1936.528</v>
      </c>
      <c r="BN15" s="82"/>
      <c r="BO15" s="2" t="n">
        <v>392.694</v>
      </c>
      <c r="BP15" s="50" t="n">
        <v>0.0641504243434895</v>
      </c>
      <c r="BQ15" s="2" t="n">
        <v>619.19173</v>
      </c>
      <c r="BR15" s="50" t="n">
        <v>0.935849557026956</v>
      </c>
      <c r="BS15" s="2" t="n">
        <v>0</v>
      </c>
      <c r="BT15" s="50" t="n">
        <v>0</v>
      </c>
      <c r="BU15" s="2" t="n">
        <v>6121.456</v>
      </c>
      <c r="BV15" s="82"/>
      <c r="BW15" s="2" t="n">
        <v>1247.94</v>
      </c>
      <c r="BX15" s="50" t="n">
        <v>0.00663163249802613</v>
      </c>
      <c r="BY15" s="2" t="n">
        <v>20204.49313</v>
      </c>
      <c r="BZ15" s="50" t="n">
        <v>0.993368375147636</v>
      </c>
      <c r="CA15" s="2" t="n">
        <v>0</v>
      </c>
      <c r="CB15" s="50" t="n">
        <v>0</v>
      </c>
      <c r="CC15" s="2" t="n">
        <v>188179.909</v>
      </c>
      <c r="CD15" s="82"/>
      <c r="CE15" s="2" t="n">
        <v>7432.184</v>
      </c>
      <c r="CF15" s="50" t="n">
        <v>0.0873081400607806</v>
      </c>
      <c r="CG15" s="2" t="n">
        <v>8397.505</v>
      </c>
      <c r="CH15" s="50" t="n">
        <v>0.912691862993519</v>
      </c>
      <c r="CI15" s="2" t="n">
        <v>0</v>
      </c>
      <c r="CJ15" s="50" t="n">
        <v>0</v>
      </c>
      <c r="CK15" s="2" t="n">
        <v>85125.9</v>
      </c>
      <c r="CL15" s="82"/>
      <c r="CM15" s="2" t="n">
        <v>8666.761</v>
      </c>
      <c r="CN15" s="50" t="n">
        <v>0.146671877297629</v>
      </c>
      <c r="CO15" s="2" t="n">
        <v>5449.92344</v>
      </c>
      <c r="CP15" s="50" t="n">
        <v>0.853328117064817</v>
      </c>
      <c r="CQ15" s="2" t="n">
        <v>0</v>
      </c>
      <c r="CR15" s="50" t="n">
        <v>0</v>
      </c>
      <c r="CS15" s="2" t="n">
        <v>59089.453</v>
      </c>
      <c r="CT15" s="82"/>
      <c r="CU15" s="2" t="n">
        <v>549.594</v>
      </c>
      <c r="CV15" s="50" t="n">
        <v>0.0393978853513321</v>
      </c>
      <c r="CW15" s="2" t="n">
        <v>1448.36159</v>
      </c>
      <c r="CX15" s="50" t="n">
        <v>0.960602145522151</v>
      </c>
      <c r="CY15" s="2" t="n">
        <v>0</v>
      </c>
      <c r="CZ15" s="50" t="n">
        <v>0</v>
      </c>
      <c r="DA15" s="2" t="n">
        <v>13949.835</v>
      </c>
      <c r="DB15" s="82"/>
      <c r="DC15" s="2" t="n">
        <v>234.47</v>
      </c>
      <c r="DD15" s="50" t="n">
        <v>0.39736906327535</v>
      </c>
      <c r="DE15" s="2" t="n">
        <v>38.43339</v>
      </c>
      <c r="DF15" s="50" t="n">
        <v>0.602630469446968</v>
      </c>
      <c r="DG15" s="2" t="n">
        <v>0</v>
      </c>
      <c r="DH15" s="50" t="n">
        <v>0</v>
      </c>
      <c r="DI15" s="2" t="n">
        <v>590.056</v>
      </c>
      <c r="DJ15" s="82"/>
      <c r="DK15" s="2" t="n">
        <v>670.921</v>
      </c>
      <c r="DL15" s="50" t="n">
        <v>0.0148648139663285</v>
      </c>
      <c r="DM15" s="2" t="n">
        <v>4805.87098</v>
      </c>
      <c r="DN15" s="50" t="n">
        <v>0.985135170678793</v>
      </c>
      <c r="DO15" s="2" t="n">
        <v>0</v>
      </c>
      <c r="DP15" s="50" t="n">
        <v>0</v>
      </c>
      <c r="DQ15" s="2" t="n">
        <v>45134.84</v>
      </c>
      <c r="DR15" s="82"/>
      <c r="DS15" s="2" t="n">
        <v>727.503</v>
      </c>
      <c r="DT15" s="50" t="n">
        <v>0.0241062172212714</v>
      </c>
      <c r="DU15" s="2" t="n">
        <v>3183.26393</v>
      </c>
      <c r="DV15" s="50" t="n">
        <v>0.975893778814391</v>
      </c>
      <c r="DW15" s="2" t="n">
        <v>0</v>
      </c>
      <c r="DX15" s="50" t="n">
        <v>0</v>
      </c>
      <c r="DY15" s="2" t="n">
        <v>30179.061</v>
      </c>
      <c r="DZ15" s="82"/>
      <c r="EA15" s="2" t="n">
        <v>707.996</v>
      </c>
      <c r="EB15" s="50" t="n">
        <v>0.00180802907396638</v>
      </c>
      <c r="EC15" s="2" t="n">
        <v>42247.7751</v>
      </c>
      <c r="ED15" s="50" t="n">
        <v>0.998191971501133</v>
      </c>
      <c r="EE15" s="2" t="n">
        <v>0</v>
      </c>
      <c r="EF15" s="50" t="n">
        <v>0</v>
      </c>
      <c r="EG15" s="2" t="n">
        <v>391584.411</v>
      </c>
      <c r="EH15" s="82"/>
      <c r="EI15" s="2" t="n">
        <v>6150.299</v>
      </c>
      <c r="EJ15" s="50" t="n">
        <v>0.0475481092153412</v>
      </c>
      <c r="EK15" s="2" t="n">
        <v>13315.89626</v>
      </c>
      <c r="EL15" s="50" t="n">
        <v>0.952451892311691</v>
      </c>
      <c r="EM15" s="2" t="n">
        <v>0</v>
      </c>
      <c r="EN15" s="50" t="n">
        <v>0</v>
      </c>
      <c r="EO15" s="2" t="n">
        <v>129348.971</v>
      </c>
      <c r="EP15" s="82"/>
      <c r="EQ15" s="2" t="n">
        <v>0.396</v>
      </c>
      <c r="ER15" s="50" t="n">
        <v>2.96154270768196E-006</v>
      </c>
      <c r="ES15" s="2" t="n">
        <v>14452.38682</v>
      </c>
      <c r="ET15" s="50" t="n">
        <v>0.999995429491823</v>
      </c>
      <c r="EU15" s="2" t="n">
        <v>0</v>
      </c>
      <c r="EV15" s="50" t="n">
        <v>0</v>
      </c>
      <c r="EW15" s="2" t="n">
        <v>133714.094</v>
      </c>
      <c r="EX15" s="82"/>
      <c r="EY15" s="2" t="n">
        <v>106.884</v>
      </c>
      <c r="EZ15" s="50" t="n">
        <v>0.000383241972076761</v>
      </c>
      <c r="FA15" s="2" t="n">
        <v>30132.6645</v>
      </c>
      <c r="FB15" s="50" t="n">
        <v>0.999616757862986</v>
      </c>
      <c r="FC15" s="2" t="n">
        <v>0</v>
      </c>
      <c r="FD15" s="50" t="n">
        <v>0</v>
      </c>
      <c r="FE15" s="2" t="n">
        <v>278894.296</v>
      </c>
      <c r="FF15" s="82"/>
      <c r="FG15" s="2" t="n">
        <v>0</v>
      </c>
      <c r="FH15" s="50" t="n">
        <v>0</v>
      </c>
      <c r="FI15" s="2" t="n">
        <v>4325.86209</v>
      </c>
      <c r="FJ15" s="50" t="n">
        <v>1.00000000141619</v>
      </c>
      <c r="FK15" s="2" t="n">
        <v>0</v>
      </c>
      <c r="FL15" s="0" t="n">
        <v>0</v>
      </c>
      <c r="FM15" s="2" t="n">
        <v>40022.876</v>
      </c>
      <c r="FN15" s="82"/>
      <c r="FO15" s="2" t="n">
        <v>4106.69</v>
      </c>
      <c r="FP15" s="50" t="n">
        <v>0.633284732090468</v>
      </c>
      <c r="FQ15" s="2" t="n">
        <v>257.03152</v>
      </c>
      <c r="FR15" s="50" t="n">
        <v>0.366715363987327</v>
      </c>
      <c r="FS15" s="2" t="n">
        <v>0</v>
      </c>
      <c r="FT15" s="50" t="n">
        <v>0</v>
      </c>
      <c r="FU15" s="2" t="n">
        <v>6484.745</v>
      </c>
      <c r="FV15" s="82"/>
      <c r="FW15" s="9" t="n">
        <v>350.546</v>
      </c>
      <c r="FX15" s="50" t="n">
        <v>0.00867168139896312</v>
      </c>
      <c r="FY15" s="9" t="n">
        <v>4331.35304</v>
      </c>
      <c r="FZ15" s="50" t="n">
        <v>0.991328301929845</v>
      </c>
      <c r="GA15" s="9" t="n">
        <v>0</v>
      </c>
      <c r="GB15" s="50" t="n">
        <v>0</v>
      </c>
      <c r="GC15" s="9" t="n">
        <v>40424.225</v>
      </c>
      <c r="GD15" s="82"/>
      <c r="GE15" s="83" t="n">
        <v>214.175</v>
      </c>
      <c r="GF15" s="50" t="n">
        <v>0.00600971993456441</v>
      </c>
      <c r="GG15" s="2" t="n">
        <v>3828.78572</v>
      </c>
      <c r="GH15" s="50" t="n">
        <v>0.993990293574573</v>
      </c>
      <c r="GI15" s="2" t="n">
        <v>0</v>
      </c>
      <c r="GJ15" s="50" t="n">
        <v>0</v>
      </c>
      <c r="GK15" s="2" t="n">
        <v>35638.1</v>
      </c>
      <c r="GL15" s="82"/>
      <c r="GM15" s="2" t="n">
        <v>8153.069</v>
      </c>
      <c r="GN15" s="50" t="n">
        <v>0.00908402617332138</v>
      </c>
      <c r="GO15" s="2" t="n">
        <v>96126.68066</v>
      </c>
      <c r="GP15" s="50" t="n">
        <v>0.990915973232061</v>
      </c>
      <c r="GQ15" s="2" t="n">
        <v>0</v>
      </c>
      <c r="GR15" s="50" t="n">
        <v>0</v>
      </c>
      <c r="GS15" s="2" t="n">
        <v>897517.119</v>
      </c>
      <c r="GT15" s="82"/>
      <c r="GU15" s="2" t="n">
        <v>84190.839</v>
      </c>
      <c r="GV15" s="50" t="n">
        <v>0.165237107125387</v>
      </c>
      <c r="GW15" s="2" t="n">
        <v>45971.08613</v>
      </c>
      <c r="GX15" s="50" t="n">
        <v>0.834762890666161</v>
      </c>
      <c r="GY15" s="2" t="n">
        <v>0</v>
      </c>
      <c r="GZ15" s="50" t="n">
        <v>0</v>
      </c>
      <c r="HA15" s="2" t="n">
        <v>509515.329</v>
      </c>
      <c r="HB15" s="82"/>
      <c r="HC15" s="2" t="n">
        <v>53.725</v>
      </c>
      <c r="HD15" s="50" t="n">
        <v>0.0152227681041852</v>
      </c>
      <c r="HE15" s="2" t="n">
        <v>375.65155</v>
      </c>
      <c r="HF15" s="50" t="n">
        <v>0.984777271734273</v>
      </c>
      <c r="HG15" s="2" t="n">
        <v>0</v>
      </c>
      <c r="HH15" s="50" t="n">
        <v>0</v>
      </c>
      <c r="HI15" s="2" t="n">
        <v>3529.253</v>
      </c>
      <c r="HJ15" s="82"/>
      <c r="HK15" s="2" t="n">
        <v>8.369</v>
      </c>
      <c r="HL15" s="50" t="n">
        <v>4.02906270916199E-005</v>
      </c>
      <c r="HM15" s="2" t="n">
        <v>22450.00381</v>
      </c>
      <c r="HN15" s="50" t="n">
        <v>0.999959710577054</v>
      </c>
      <c r="HO15" s="2" t="n">
        <v>0</v>
      </c>
      <c r="HP15" s="50" t="n">
        <v>0</v>
      </c>
      <c r="HQ15" s="2" t="n">
        <v>207715.804</v>
      </c>
      <c r="HR15" s="82"/>
      <c r="HS15" s="2" t="n">
        <v>69.579</v>
      </c>
      <c r="HT15" s="50" t="n">
        <v>0.184759143159857</v>
      </c>
      <c r="HU15" s="2" t="n">
        <v>33.18351</v>
      </c>
      <c r="HV15" s="50" t="n">
        <v>0.815240417426771</v>
      </c>
      <c r="HW15" s="2" t="n">
        <v>0</v>
      </c>
      <c r="HX15" s="50" t="n">
        <v>0</v>
      </c>
      <c r="HY15" s="2" t="n">
        <v>376.593</v>
      </c>
      <c r="HZ15" s="82"/>
      <c r="IA15" s="2" t="n">
        <v>866.738</v>
      </c>
      <c r="IB15" s="50" t="n">
        <v>0.00346240947111991</v>
      </c>
      <c r="IC15" s="2" t="n">
        <v>26962.95429</v>
      </c>
      <c r="ID15" s="50" t="n">
        <v>0.996537598882241</v>
      </c>
      <c r="IE15" s="2" t="n">
        <v>0</v>
      </c>
      <c r="IF15" s="50" t="n">
        <v>0</v>
      </c>
      <c r="IG15" s="2" t="n">
        <v>250327.989</v>
      </c>
      <c r="IH15" s="82"/>
      <c r="II15" s="2" t="n">
        <v>1099606.506</v>
      </c>
      <c r="IJ15" s="50" t="n">
        <v>0.204693361369193</v>
      </c>
      <c r="IK15" s="2" t="n">
        <v>461777.22009</v>
      </c>
      <c r="IL15" s="50" t="n">
        <v>0.795306599217456</v>
      </c>
      <c r="IM15" s="2" t="n">
        <v>0</v>
      </c>
      <c r="IN15" s="50" t="n">
        <v>0</v>
      </c>
      <c r="IO15" s="2" t="n">
        <v>5371969.558</v>
      </c>
      <c r="IP15" s="82"/>
      <c r="IQ15" s="14"/>
    </row>
    <row r="16" customFormat="false" ht="14.65" hidden="false" customHeight="false" outlineLevel="0" collapsed="false">
      <c r="A16" s="38" t="n">
        <v>1104</v>
      </c>
      <c r="B16" s="55" t="s">
        <v>65</v>
      </c>
      <c r="C16" s="2" t="n">
        <v>3604.08</v>
      </c>
      <c r="D16" s="50" t="n">
        <v>0.517034651168596</v>
      </c>
      <c r="E16" s="2" t="n">
        <v>363.87735</v>
      </c>
      <c r="F16" s="50" t="n">
        <v>0.482965240118818</v>
      </c>
      <c r="G16" s="2" t="n">
        <v>0</v>
      </c>
      <c r="H16" s="50" t="n">
        <v>0</v>
      </c>
      <c r="I16" s="2" t="n">
        <v>6970.674</v>
      </c>
      <c r="J16" s="82"/>
      <c r="K16" s="2" t="n">
        <v>10.271</v>
      </c>
      <c r="L16" s="50" t="n">
        <v>1</v>
      </c>
      <c r="M16" s="2" t="n">
        <v>0</v>
      </c>
      <c r="N16" s="50" t="n">
        <v>0</v>
      </c>
      <c r="O16" s="2" t="n">
        <v>0</v>
      </c>
      <c r="P16" s="50" t="n">
        <v>0</v>
      </c>
      <c r="Q16" s="2" t="n">
        <v>10.271</v>
      </c>
      <c r="R16" s="82"/>
      <c r="S16" s="2" t="n">
        <v>5221.608</v>
      </c>
      <c r="T16" s="50" t="n">
        <v>0.442266692946045</v>
      </c>
      <c r="U16" s="2" t="n">
        <v>711.72304</v>
      </c>
      <c r="V16" s="50" t="n">
        <v>0.557733355000551</v>
      </c>
      <c r="W16" s="2" t="n">
        <v>0</v>
      </c>
      <c r="X16" s="50" t="n">
        <v>0</v>
      </c>
      <c r="Y16" s="2" t="n">
        <v>11806.469</v>
      </c>
      <c r="Z16" s="82"/>
      <c r="AA16" s="2" t="n">
        <v>13956.38</v>
      </c>
      <c r="AB16" s="50" t="n">
        <v>0.869500424053704</v>
      </c>
      <c r="AC16" s="2" t="n">
        <v>226.4</v>
      </c>
      <c r="AD16" s="50" t="n">
        <v>0.130499563486039</v>
      </c>
      <c r="AE16" s="2" t="n">
        <v>0</v>
      </c>
      <c r="AF16" s="50" t="n">
        <v>0</v>
      </c>
      <c r="AG16" s="2" t="n">
        <v>16051.033</v>
      </c>
      <c r="AH16" s="82"/>
      <c r="AI16" s="2" t="n">
        <v>274.711</v>
      </c>
      <c r="AJ16" s="50" t="n">
        <v>0.0595426045280912</v>
      </c>
      <c r="AK16" s="2" t="n">
        <v>468.97718</v>
      </c>
      <c r="AL16" s="50" t="n">
        <v>0.940457367156167</v>
      </c>
      <c r="AM16" s="2" t="n">
        <v>0</v>
      </c>
      <c r="AN16" s="50" t="n">
        <v>0</v>
      </c>
      <c r="AO16" s="2" t="n">
        <v>4613.688</v>
      </c>
      <c r="AP16" s="82"/>
      <c r="AQ16" s="2" t="n">
        <v>128.597</v>
      </c>
      <c r="AR16" s="50" t="n">
        <v>0.882754312623132</v>
      </c>
      <c r="AS16" s="2" t="n">
        <v>1.84608</v>
      </c>
      <c r="AT16" s="50" t="n">
        <v>0.117245221689079</v>
      </c>
      <c r="AU16" s="2" t="n">
        <v>0</v>
      </c>
      <c r="AV16" s="50" t="n">
        <v>0</v>
      </c>
      <c r="AW16" s="2" t="n">
        <v>145.677</v>
      </c>
      <c r="AX16" s="82"/>
      <c r="AY16" s="2" t="n">
        <v>21671.499</v>
      </c>
      <c r="AZ16" s="50" t="n">
        <v>0.962053029205324</v>
      </c>
      <c r="BA16" s="2" t="n">
        <v>92.39168</v>
      </c>
      <c r="BB16" s="50" t="n">
        <v>0.0379470961308167</v>
      </c>
      <c r="BC16" s="2" t="n">
        <v>0</v>
      </c>
      <c r="BD16" s="50" t="n">
        <v>0</v>
      </c>
      <c r="BE16" s="2" t="n">
        <v>22526.304</v>
      </c>
      <c r="BF16" s="82"/>
      <c r="BG16" s="2" t="n">
        <v>74.91</v>
      </c>
      <c r="BH16" s="50" t="n">
        <v>1</v>
      </c>
      <c r="BI16" s="2" t="n">
        <v>0</v>
      </c>
      <c r="BJ16" s="50" t="n">
        <v>0</v>
      </c>
      <c r="BK16" s="2" t="n">
        <v>0</v>
      </c>
      <c r="BL16" s="50" t="n">
        <v>0</v>
      </c>
      <c r="BM16" s="2" t="n">
        <v>74.91</v>
      </c>
      <c r="BN16" s="82"/>
      <c r="BO16" s="2" t="n">
        <v>2413.166</v>
      </c>
      <c r="BP16" s="50" t="n">
        <v>1</v>
      </c>
      <c r="BQ16" s="2" t="n">
        <v>0</v>
      </c>
      <c r="BR16" s="50" t="n">
        <v>0</v>
      </c>
      <c r="BS16" s="2" t="n">
        <v>0</v>
      </c>
      <c r="BT16" s="50" t="n">
        <v>0</v>
      </c>
      <c r="BU16" s="2" t="n">
        <v>2413.166</v>
      </c>
      <c r="BV16" s="82"/>
      <c r="BW16" s="2" t="n">
        <v>35945.154</v>
      </c>
      <c r="BX16" s="50" t="n">
        <v>0.930355893187267</v>
      </c>
      <c r="BY16" s="2" t="n">
        <v>290.83056</v>
      </c>
      <c r="BZ16" s="50" t="n">
        <v>0.0696441156418232</v>
      </c>
      <c r="CA16" s="2" t="n">
        <v>0</v>
      </c>
      <c r="CB16" s="50" t="n">
        <v>0</v>
      </c>
      <c r="CC16" s="2" t="n">
        <v>38635.918</v>
      </c>
      <c r="CD16" s="82"/>
      <c r="CE16" s="2" t="n">
        <v>22473.202</v>
      </c>
      <c r="CF16" s="50" t="n">
        <v>0.986538629534435</v>
      </c>
      <c r="CG16" s="2" t="n">
        <v>33.144</v>
      </c>
      <c r="CH16" s="50" t="n">
        <v>0.0134613831083172</v>
      </c>
      <c r="CI16" s="2" t="n">
        <v>0</v>
      </c>
      <c r="CJ16" s="50" t="n">
        <v>0</v>
      </c>
      <c r="CK16" s="2" t="n">
        <v>22779.85</v>
      </c>
      <c r="CL16" s="82"/>
      <c r="CM16" s="2" t="n">
        <v>12827.278</v>
      </c>
      <c r="CN16" s="50" t="n">
        <v>0.872251544087052</v>
      </c>
      <c r="CO16" s="2" t="n">
        <v>203.05457</v>
      </c>
      <c r="CP16" s="50" t="n">
        <v>0.127748447864499</v>
      </c>
      <c r="CQ16" s="2" t="n">
        <v>0</v>
      </c>
      <c r="CR16" s="50" t="n">
        <v>0</v>
      </c>
      <c r="CS16" s="2" t="n">
        <v>14705.939</v>
      </c>
      <c r="CT16" s="82"/>
      <c r="CU16" s="2" t="n">
        <v>903.047</v>
      </c>
      <c r="CV16" s="50" t="n">
        <v>0.943306372679592</v>
      </c>
      <c r="CW16" s="2" t="n">
        <v>5.86616</v>
      </c>
      <c r="CX16" s="50" t="n">
        <v>0.0566933268151435</v>
      </c>
      <c r="CY16" s="2" t="n">
        <v>0</v>
      </c>
      <c r="CZ16" s="50" t="n">
        <v>0</v>
      </c>
      <c r="DA16" s="2" t="n">
        <v>957.321</v>
      </c>
      <c r="DB16" s="82"/>
      <c r="DC16" s="2" t="n">
        <v>425.831</v>
      </c>
      <c r="DD16" s="50" t="n">
        <v>0.607418005252114</v>
      </c>
      <c r="DE16" s="2" t="n">
        <v>29.74702</v>
      </c>
      <c r="DF16" s="50" t="n">
        <v>0.392581180313558</v>
      </c>
      <c r="DG16" s="2" t="n">
        <v>0</v>
      </c>
      <c r="DH16" s="50" t="n">
        <v>0</v>
      </c>
      <c r="DI16" s="2" t="n">
        <v>701.051</v>
      </c>
      <c r="DJ16" s="82"/>
      <c r="DK16" s="2" t="n">
        <v>2.542</v>
      </c>
      <c r="DL16" s="50" t="n">
        <v>0.0511592336177749</v>
      </c>
      <c r="DM16" s="2" t="n">
        <v>5.0958</v>
      </c>
      <c r="DN16" s="50" t="n">
        <v>0.948847641281597</v>
      </c>
      <c r="DO16" s="2" t="n">
        <v>0</v>
      </c>
      <c r="DP16" s="50" t="n">
        <v>0</v>
      </c>
      <c r="DQ16" s="2" t="n">
        <v>49.688</v>
      </c>
      <c r="DR16" s="82"/>
      <c r="DS16" s="2" t="n">
        <v>2831.038</v>
      </c>
      <c r="DT16" s="50" t="n">
        <v>0.878562887779761</v>
      </c>
      <c r="DU16" s="2" t="n">
        <v>42.29498</v>
      </c>
      <c r="DV16" s="50" t="n">
        <v>0.121437160309352</v>
      </c>
      <c r="DW16" s="2" t="n">
        <v>0</v>
      </c>
      <c r="DX16" s="50" t="n">
        <v>0</v>
      </c>
      <c r="DY16" s="2" t="n">
        <v>3222.351</v>
      </c>
      <c r="DZ16" s="82"/>
      <c r="EA16" s="2" t="n">
        <v>65023.212</v>
      </c>
      <c r="EB16" s="50" t="n">
        <v>0.893808075840226</v>
      </c>
      <c r="EC16" s="2" t="n">
        <v>834.98765</v>
      </c>
      <c r="ED16" s="50" t="n">
        <v>0.106191934301561</v>
      </c>
      <c r="EE16" s="2" t="n">
        <v>0</v>
      </c>
      <c r="EF16" s="50" t="n">
        <v>0</v>
      </c>
      <c r="EG16" s="2" t="n">
        <v>72748.517</v>
      </c>
      <c r="EH16" s="82"/>
      <c r="EI16" s="2" t="n">
        <v>300.871</v>
      </c>
      <c r="EJ16" s="50" t="n">
        <v>0.0226977773120601</v>
      </c>
      <c r="EK16" s="2" t="n">
        <v>1400.20054</v>
      </c>
      <c r="EL16" s="50" t="n">
        <v>0.977302177128077</v>
      </c>
      <c r="EM16" s="2" t="n">
        <v>0</v>
      </c>
      <c r="EN16" s="50" t="n">
        <v>0</v>
      </c>
      <c r="EO16" s="2" t="n">
        <v>13255.527</v>
      </c>
      <c r="EP16" s="82"/>
      <c r="EQ16" s="2" t="n">
        <v>40238.793</v>
      </c>
      <c r="ER16" s="50" t="n">
        <v>0.234133060005431</v>
      </c>
      <c r="ES16" s="2" t="n">
        <v>14226.56046</v>
      </c>
      <c r="ET16" s="50" t="n">
        <v>0.765866959637665</v>
      </c>
      <c r="EU16" s="2" t="n">
        <v>0</v>
      </c>
      <c r="EV16" s="50" t="n">
        <v>0</v>
      </c>
      <c r="EW16" s="2" t="n">
        <v>171862.927</v>
      </c>
      <c r="EX16" s="82"/>
      <c r="EY16" s="2" t="n">
        <v>12003.59</v>
      </c>
      <c r="EZ16" s="50" t="n">
        <v>0.745288284113797</v>
      </c>
      <c r="FA16" s="2" t="n">
        <v>443.40463</v>
      </c>
      <c r="FB16" s="50" t="n">
        <v>0.254711755421856</v>
      </c>
      <c r="FC16" s="2" t="n">
        <v>0</v>
      </c>
      <c r="FD16" s="50" t="n">
        <v>0</v>
      </c>
      <c r="FE16" s="2" t="n">
        <v>16105.969</v>
      </c>
      <c r="FF16" s="82"/>
      <c r="FG16" s="2" t="n">
        <v>24202.895</v>
      </c>
      <c r="FH16" s="50" t="n">
        <v>0.948321299844094</v>
      </c>
      <c r="FI16" s="2" t="n">
        <v>142.55666</v>
      </c>
      <c r="FJ16" s="50" t="n">
        <v>0.051678669528008</v>
      </c>
      <c r="FK16" s="2" t="n">
        <v>0</v>
      </c>
      <c r="FL16" s="0" t="n">
        <v>0</v>
      </c>
      <c r="FM16" s="2" t="n">
        <v>25521.83</v>
      </c>
      <c r="FN16" s="82"/>
      <c r="FO16" s="2" t="n">
        <v>1037.312</v>
      </c>
      <c r="FP16" s="50" t="n">
        <v>0.712589321656887</v>
      </c>
      <c r="FQ16" s="2" t="n">
        <v>45.2208</v>
      </c>
      <c r="FR16" s="50" t="n">
        <v>0.287411256486597</v>
      </c>
      <c r="FS16" s="2" t="n">
        <v>0</v>
      </c>
      <c r="FT16" s="50" t="n">
        <v>0</v>
      </c>
      <c r="FU16" s="2" t="n">
        <v>1455.694</v>
      </c>
      <c r="FV16" s="82"/>
      <c r="FW16" s="9" t="n">
        <v>8980.17</v>
      </c>
      <c r="FX16" s="50" t="n">
        <v>0.710427598118241</v>
      </c>
      <c r="FY16" s="9" t="n">
        <v>395.62736</v>
      </c>
      <c r="FZ16" s="50" t="n">
        <v>0.289572428361695</v>
      </c>
      <c r="GA16" s="9" t="n">
        <v>0</v>
      </c>
      <c r="GB16" s="50" t="n">
        <v>0</v>
      </c>
      <c r="GC16" s="9" t="n">
        <v>12640.514</v>
      </c>
      <c r="GD16" s="82"/>
      <c r="GE16" s="83" t="n">
        <v>16739.289</v>
      </c>
      <c r="GF16" s="50" t="n">
        <v>0.944916533907969</v>
      </c>
      <c r="GG16" s="2" t="n">
        <v>105.47</v>
      </c>
      <c r="GH16" s="50" t="n">
        <v>0.055083434480577</v>
      </c>
      <c r="GI16" s="2" t="n">
        <v>0</v>
      </c>
      <c r="GJ16" s="50" t="n">
        <v>0</v>
      </c>
      <c r="GK16" s="2" t="n">
        <v>17715.098</v>
      </c>
      <c r="GL16" s="82"/>
      <c r="GM16" s="2" t="n">
        <v>146876.451</v>
      </c>
      <c r="GN16" s="50" t="n">
        <v>0.832298093178148</v>
      </c>
      <c r="GO16" s="2" t="n">
        <v>3198.71563</v>
      </c>
      <c r="GP16" s="50" t="n">
        <v>0.167701901204838</v>
      </c>
      <c r="GQ16" s="2" t="n">
        <v>0</v>
      </c>
      <c r="GR16" s="50" t="n">
        <v>0</v>
      </c>
      <c r="GS16" s="2" t="n">
        <v>176470.969</v>
      </c>
      <c r="GT16" s="82"/>
      <c r="GU16" s="2" t="n">
        <v>101142.825</v>
      </c>
      <c r="GV16" s="50" t="n">
        <v>0.523721148056861</v>
      </c>
      <c r="GW16" s="2" t="n">
        <v>9941.69973</v>
      </c>
      <c r="GX16" s="50" t="n">
        <v>0.476278851435484</v>
      </c>
      <c r="GY16" s="2" t="n">
        <v>0</v>
      </c>
      <c r="GZ16" s="50" t="n">
        <v>0</v>
      </c>
      <c r="HA16" s="2" t="n">
        <v>193123.431</v>
      </c>
      <c r="HB16" s="82"/>
      <c r="HC16" s="2" t="n">
        <v>481.051</v>
      </c>
      <c r="HD16" s="50" t="n">
        <v>1</v>
      </c>
      <c r="HE16" s="2" t="n">
        <v>0</v>
      </c>
      <c r="HF16" s="50" t="n">
        <v>0</v>
      </c>
      <c r="HG16" s="2" t="n">
        <v>0</v>
      </c>
      <c r="HH16" s="50" t="n">
        <v>0</v>
      </c>
      <c r="HI16" s="2" t="n">
        <v>481.051</v>
      </c>
      <c r="HJ16" s="82"/>
      <c r="HK16" s="2" t="n">
        <v>74977.876</v>
      </c>
      <c r="HL16" s="50" t="n">
        <v>0.761217476054398</v>
      </c>
      <c r="HM16" s="2" t="n">
        <v>2542.09212</v>
      </c>
      <c r="HN16" s="50" t="n">
        <v>0.238782516780331</v>
      </c>
      <c r="HO16" s="2" t="n">
        <v>0</v>
      </c>
      <c r="HP16" s="50" t="n">
        <v>0</v>
      </c>
      <c r="HQ16" s="2" t="n">
        <v>98497.313</v>
      </c>
      <c r="HR16" s="82"/>
      <c r="HS16" s="2" t="n">
        <v>5155.108</v>
      </c>
      <c r="HT16" s="50" t="n">
        <v>0.567787194073197</v>
      </c>
      <c r="HU16" s="2" t="n">
        <v>424.14486</v>
      </c>
      <c r="HV16" s="50" t="n">
        <v>0.432212832880435</v>
      </c>
      <c r="HW16" s="2" t="n">
        <v>0</v>
      </c>
      <c r="HX16" s="50" t="n">
        <v>0</v>
      </c>
      <c r="HY16" s="2" t="n">
        <v>9079.296</v>
      </c>
      <c r="HZ16" s="82"/>
      <c r="IA16" s="2" t="n">
        <v>71235.037</v>
      </c>
      <c r="IB16" s="50" t="n">
        <v>0.859527308369581</v>
      </c>
      <c r="IC16" s="2" t="n">
        <v>1258.31748</v>
      </c>
      <c r="ID16" s="50" t="n">
        <v>0.140472683485336</v>
      </c>
      <c r="IE16" s="2" t="n">
        <v>0</v>
      </c>
      <c r="IF16" s="50" t="n">
        <v>0</v>
      </c>
      <c r="IG16" s="2" t="n">
        <v>82876.991</v>
      </c>
      <c r="IH16" s="82"/>
      <c r="II16" s="2" t="n">
        <v>739873.128</v>
      </c>
      <c r="IJ16" s="50" t="n">
        <v>0.672830941016756</v>
      </c>
      <c r="IK16" s="2" t="n">
        <v>38885.51951</v>
      </c>
      <c r="IL16" s="50" t="n">
        <v>0.327169063081415</v>
      </c>
      <c r="IM16" s="2" t="n">
        <v>0</v>
      </c>
      <c r="IN16" s="50" t="n">
        <v>0</v>
      </c>
      <c r="IO16" s="2" t="n">
        <v>1099641.95</v>
      </c>
      <c r="IP16" s="82"/>
      <c r="IQ16" s="14"/>
    </row>
    <row r="17" customFormat="false" ht="14.65" hidden="false" customHeight="false" outlineLevel="0" collapsed="false">
      <c r="A17" s="38" t="n">
        <v>1105</v>
      </c>
      <c r="B17" s="55" t="s">
        <v>996</v>
      </c>
      <c r="C17" s="2" t="n">
        <v>139.07</v>
      </c>
      <c r="D17" s="50" t="n">
        <v>1</v>
      </c>
      <c r="E17" s="2" t="n">
        <v>0</v>
      </c>
      <c r="F17" s="50" t="n">
        <v>0</v>
      </c>
      <c r="G17" s="2" t="n">
        <v>0</v>
      </c>
      <c r="H17" s="50" t="n">
        <v>0</v>
      </c>
      <c r="I17" s="2" t="n">
        <v>139.07</v>
      </c>
      <c r="J17" s="82"/>
      <c r="K17" s="2" t="n">
        <v>0</v>
      </c>
      <c r="L17" s="50"/>
      <c r="M17" s="2" t="n">
        <v>0</v>
      </c>
      <c r="N17" s="50"/>
      <c r="O17" s="2" t="n">
        <v>0</v>
      </c>
      <c r="P17" s="50"/>
      <c r="Q17" s="2" t="n">
        <v>0</v>
      </c>
      <c r="R17" s="82"/>
      <c r="S17" s="2" t="n">
        <v>0</v>
      </c>
      <c r="T17" s="50"/>
      <c r="U17" s="2" t="n">
        <v>0</v>
      </c>
      <c r="V17" s="50"/>
      <c r="W17" s="2" t="n">
        <v>0</v>
      </c>
      <c r="X17" s="50"/>
      <c r="Y17" s="2" t="n">
        <v>0</v>
      </c>
      <c r="Z17" s="82"/>
      <c r="AA17" s="2" t="n">
        <v>428.369</v>
      </c>
      <c r="AB17" s="50" t="n">
        <v>1</v>
      </c>
      <c r="AC17" s="2" t="n">
        <v>0</v>
      </c>
      <c r="AD17" s="50" t="n">
        <v>0</v>
      </c>
      <c r="AE17" s="2" t="n">
        <v>0</v>
      </c>
      <c r="AF17" s="50" t="n">
        <v>0</v>
      </c>
      <c r="AG17" s="2" t="n">
        <v>428.369</v>
      </c>
      <c r="AH17" s="82"/>
      <c r="AI17" s="2" t="n">
        <v>5.225</v>
      </c>
      <c r="AJ17" s="50" t="n">
        <v>1</v>
      </c>
      <c r="AK17" s="2" t="n">
        <v>0</v>
      </c>
      <c r="AL17" s="50" t="n">
        <v>0</v>
      </c>
      <c r="AM17" s="2" t="n">
        <v>0</v>
      </c>
      <c r="AN17" s="50" t="n">
        <v>0</v>
      </c>
      <c r="AO17" s="2" t="n">
        <v>5.225</v>
      </c>
      <c r="AP17" s="82"/>
      <c r="AQ17" s="2" t="n">
        <v>409.96</v>
      </c>
      <c r="AR17" s="50" t="n">
        <v>1</v>
      </c>
      <c r="AS17" s="2" t="n">
        <v>0</v>
      </c>
      <c r="AT17" s="50" t="n">
        <v>0</v>
      </c>
      <c r="AU17" s="2" t="n">
        <v>0</v>
      </c>
      <c r="AV17" s="50" t="n">
        <v>0</v>
      </c>
      <c r="AW17" s="2" t="n">
        <v>409.96</v>
      </c>
      <c r="AX17" s="82"/>
      <c r="AY17" s="2" t="n">
        <v>1269.521</v>
      </c>
      <c r="AZ17" s="50" t="n">
        <v>1</v>
      </c>
      <c r="BA17" s="2" t="n">
        <v>0</v>
      </c>
      <c r="BB17" s="50" t="n">
        <v>0</v>
      </c>
      <c r="BC17" s="2" t="n">
        <v>0</v>
      </c>
      <c r="BD17" s="50" t="n">
        <v>0</v>
      </c>
      <c r="BE17" s="2" t="n">
        <v>1269.521</v>
      </c>
      <c r="BF17" s="82"/>
      <c r="BG17" s="2" t="n">
        <v>0</v>
      </c>
      <c r="BH17" s="50"/>
      <c r="BI17" s="2" t="n">
        <v>0</v>
      </c>
      <c r="BJ17" s="50"/>
      <c r="BK17" s="2" t="n">
        <v>0</v>
      </c>
      <c r="BL17" s="50"/>
      <c r="BM17" s="2" t="n">
        <v>0</v>
      </c>
      <c r="BN17" s="82"/>
      <c r="BO17" s="2" t="n">
        <v>82.948</v>
      </c>
      <c r="BP17" s="50" t="n">
        <v>0.23251733059744</v>
      </c>
      <c r="BQ17" s="2" t="n">
        <v>29.59263</v>
      </c>
      <c r="BR17" s="50" t="n">
        <v>0.767482705171008</v>
      </c>
      <c r="BS17" s="2" t="n">
        <v>0</v>
      </c>
      <c r="BT17" s="50" t="n">
        <v>0</v>
      </c>
      <c r="BU17" s="2" t="n">
        <v>356.739</v>
      </c>
      <c r="BV17" s="82"/>
      <c r="BW17" s="2" t="n">
        <v>2121.769</v>
      </c>
      <c r="BX17" s="50" t="n">
        <v>0.312052157504958</v>
      </c>
      <c r="BY17" s="2" t="n">
        <v>505.58096</v>
      </c>
      <c r="BZ17" s="50" t="n">
        <v>0.687947701588595</v>
      </c>
      <c r="CA17" s="2" t="n">
        <v>0</v>
      </c>
      <c r="CB17" s="50" t="n">
        <v>0</v>
      </c>
      <c r="CC17" s="2" t="n">
        <v>6799.405</v>
      </c>
      <c r="CD17" s="82"/>
      <c r="CE17" s="2" t="n">
        <v>1349.046</v>
      </c>
      <c r="CF17" s="50" t="n">
        <v>1</v>
      </c>
      <c r="CG17" s="2" t="n">
        <v>0</v>
      </c>
      <c r="CH17" s="50" t="n">
        <v>0</v>
      </c>
      <c r="CI17" s="2" t="n">
        <v>0</v>
      </c>
      <c r="CJ17" s="50" t="n">
        <v>0</v>
      </c>
      <c r="CK17" s="2" t="n">
        <v>1349.046</v>
      </c>
      <c r="CL17" s="82"/>
      <c r="CM17" s="2" t="n">
        <v>48.406</v>
      </c>
      <c r="CN17" s="50" t="n">
        <v>1</v>
      </c>
      <c r="CO17" s="2" t="n">
        <v>0</v>
      </c>
      <c r="CP17" s="50" t="n">
        <v>0</v>
      </c>
      <c r="CQ17" s="2" t="n">
        <v>0</v>
      </c>
      <c r="CR17" s="50" t="n">
        <v>0</v>
      </c>
      <c r="CS17" s="2" t="n">
        <v>48.406</v>
      </c>
      <c r="CT17" s="82"/>
      <c r="CU17" s="2" t="n">
        <v>140.105</v>
      </c>
      <c r="CV17" s="50" t="n">
        <v>1</v>
      </c>
      <c r="CW17" s="2" t="n">
        <v>0</v>
      </c>
      <c r="CX17" s="50" t="n">
        <v>0</v>
      </c>
      <c r="CY17" s="2" t="n">
        <v>0</v>
      </c>
      <c r="CZ17" s="50" t="n">
        <v>0</v>
      </c>
      <c r="DA17" s="2" t="n">
        <v>140.105</v>
      </c>
      <c r="DB17" s="82"/>
      <c r="DC17" s="2" t="n">
        <v>0</v>
      </c>
      <c r="DD17" s="50"/>
      <c r="DE17" s="2" t="n">
        <v>0</v>
      </c>
      <c r="DF17" s="50"/>
      <c r="DG17" s="2" t="n">
        <v>0</v>
      </c>
      <c r="DH17" s="50"/>
      <c r="DI17" s="2" t="n">
        <v>0</v>
      </c>
      <c r="DJ17" s="82"/>
      <c r="DK17" s="2" t="n">
        <v>1.747</v>
      </c>
      <c r="DL17" s="50" t="n">
        <v>1</v>
      </c>
      <c r="DM17" s="2" t="n">
        <v>0</v>
      </c>
      <c r="DN17" s="50" t="n">
        <v>0</v>
      </c>
      <c r="DO17" s="2" t="n">
        <v>0</v>
      </c>
      <c r="DP17" s="50" t="n">
        <v>0</v>
      </c>
      <c r="DQ17" s="2" t="n">
        <v>1.747</v>
      </c>
      <c r="DR17" s="82"/>
      <c r="DS17" s="2" t="n">
        <v>0</v>
      </c>
      <c r="DT17" s="50"/>
      <c r="DU17" s="2" t="n">
        <v>0</v>
      </c>
      <c r="DV17" s="50"/>
      <c r="DW17" s="2" t="n">
        <v>0</v>
      </c>
      <c r="DX17" s="50"/>
      <c r="DY17" s="2" t="n">
        <v>0</v>
      </c>
      <c r="DZ17" s="82"/>
      <c r="EA17" s="2" t="n">
        <v>3270.126</v>
      </c>
      <c r="EB17" s="50" t="n">
        <v>0.946926112493963</v>
      </c>
      <c r="EC17" s="2" t="n">
        <v>19.81038</v>
      </c>
      <c r="ED17" s="50" t="n">
        <v>0.0530737820335367</v>
      </c>
      <c r="EE17" s="2" t="n">
        <v>0</v>
      </c>
      <c r="EF17" s="50" t="n">
        <v>0</v>
      </c>
      <c r="EG17" s="2" t="n">
        <v>3453.412</v>
      </c>
      <c r="EH17" s="82"/>
      <c r="EI17" s="2" t="n">
        <v>23025.451</v>
      </c>
      <c r="EJ17" s="50" t="n">
        <v>1</v>
      </c>
      <c r="EK17" s="2" t="n">
        <v>0</v>
      </c>
      <c r="EL17" s="50" t="n">
        <v>0</v>
      </c>
      <c r="EM17" s="2" t="n">
        <v>0</v>
      </c>
      <c r="EN17" s="50" t="n">
        <v>0</v>
      </c>
      <c r="EO17" s="2" t="n">
        <v>23025.451</v>
      </c>
      <c r="EP17" s="82"/>
      <c r="EQ17" s="2" t="n">
        <v>5364.434</v>
      </c>
      <c r="ER17" s="50" t="n">
        <v>0.977197117538158</v>
      </c>
      <c r="ES17" s="2" t="n">
        <v>13.53509</v>
      </c>
      <c r="ET17" s="50" t="n">
        <v>0.0228115629790297</v>
      </c>
      <c r="EU17" s="2" t="n">
        <v>0</v>
      </c>
      <c r="EV17" s="50" t="n">
        <v>0</v>
      </c>
      <c r="EW17" s="2" t="n">
        <v>5489.613</v>
      </c>
      <c r="EX17" s="82"/>
      <c r="EY17" s="2" t="n">
        <v>98.557</v>
      </c>
      <c r="EZ17" s="50" t="n">
        <v>1</v>
      </c>
      <c r="FA17" s="2" t="n">
        <v>0</v>
      </c>
      <c r="FB17" s="50" t="n">
        <v>0</v>
      </c>
      <c r="FC17" s="2" t="n">
        <v>0</v>
      </c>
      <c r="FD17" s="50" t="n">
        <v>0</v>
      </c>
      <c r="FE17" s="2" t="n">
        <v>98.557</v>
      </c>
      <c r="FF17" s="82"/>
      <c r="FG17" s="2" t="n">
        <v>1585.296</v>
      </c>
      <c r="FH17" s="50" t="n">
        <v>1</v>
      </c>
      <c r="FI17" s="2" t="n">
        <v>0</v>
      </c>
      <c r="FJ17" s="50" t="n">
        <v>0</v>
      </c>
      <c r="FK17" s="2" t="n">
        <v>0</v>
      </c>
      <c r="FL17" s="0" t="n">
        <v>0</v>
      </c>
      <c r="FM17" s="2" t="n">
        <v>1585.296</v>
      </c>
      <c r="FN17" s="82"/>
      <c r="FO17" s="2" t="n">
        <v>0</v>
      </c>
      <c r="FP17" s="50" t="n">
        <v>0</v>
      </c>
      <c r="FQ17" s="2" t="n">
        <v>139.13928</v>
      </c>
      <c r="FR17" s="50" t="n">
        <v>0.999999703693806</v>
      </c>
      <c r="FS17" s="2" t="n">
        <v>0</v>
      </c>
      <c r="FT17" s="50" t="n">
        <v>0</v>
      </c>
      <c r="FU17" s="2" t="n">
        <v>1287.317</v>
      </c>
      <c r="FV17" s="82"/>
      <c r="FW17" s="9" t="n">
        <v>0</v>
      </c>
      <c r="FX17" s="50"/>
      <c r="FY17" s="9" t="n">
        <v>0</v>
      </c>
      <c r="FZ17" s="50"/>
      <c r="GA17" s="9" t="n">
        <v>0</v>
      </c>
      <c r="GB17" s="50"/>
      <c r="GC17" s="9" t="n">
        <v>0</v>
      </c>
      <c r="GD17" s="82"/>
      <c r="GE17" s="83" t="n">
        <v>278.109</v>
      </c>
      <c r="GF17" s="50" t="n">
        <v>0.99900139015112</v>
      </c>
      <c r="GG17" s="2" t="n">
        <v>0.03</v>
      </c>
      <c r="GH17" s="50" t="n">
        <v>0.000997029315305672</v>
      </c>
      <c r="GI17" s="2" t="n">
        <v>0</v>
      </c>
      <c r="GJ17" s="50" t="n">
        <v>0</v>
      </c>
      <c r="GK17" s="2" t="n">
        <v>278.387</v>
      </c>
      <c r="GL17" s="82"/>
      <c r="GM17" s="2" t="n">
        <v>0</v>
      </c>
      <c r="GN17" s="50"/>
      <c r="GO17" s="2" t="n">
        <v>0</v>
      </c>
      <c r="GP17" s="50"/>
      <c r="GQ17" s="2" t="n">
        <v>0</v>
      </c>
      <c r="GR17" s="50"/>
      <c r="GS17" s="2" t="n">
        <v>0</v>
      </c>
      <c r="GT17" s="82"/>
      <c r="GU17" s="2" t="n">
        <v>3147.196</v>
      </c>
      <c r="GV17" s="50" t="n">
        <v>0.423899263994</v>
      </c>
      <c r="GW17" s="2" t="n">
        <v>462.30007</v>
      </c>
      <c r="GX17" s="50" t="n">
        <v>0.576100769360902</v>
      </c>
      <c r="GY17" s="2" t="n">
        <v>0</v>
      </c>
      <c r="GZ17" s="50" t="n">
        <v>0</v>
      </c>
      <c r="HA17" s="2" t="n">
        <v>7424.396</v>
      </c>
      <c r="HB17" s="82"/>
      <c r="HC17" s="2" t="n">
        <v>2.81</v>
      </c>
      <c r="HD17" s="50" t="n">
        <v>0.796259563615755</v>
      </c>
      <c r="HE17" s="2" t="n">
        <v>0.07773</v>
      </c>
      <c r="HF17" s="50" t="n">
        <v>0.203785196939643</v>
      </c>
      <c r="HG17" s="2" t="n">
        <v>0</v>
      </c>
      <c r="HH17" s="50" t="n">
        <v>0</v>
      </c>
      <c r="HI17" s="2" t="n">
        <v>3.529</v>
      </c>
      <c r="HJ17" s="82"/>
      <c r="HK17" s="2" t="n">
        <v>4783.291</v>
      </c>
      <c r="HL17" s="50" t="n">
        <v>0.320172155525793</v>
      </c>
      <c r="HM17" s="2" t="n">
        <v>1097.75785</v>
      </c>
      <c r="HN17" s="50" t="n">
        <v>0.679827819587574</v>
      </c>
      <c r="HO17" s="2" t="n">
        <v>0</v>
      </c>
      <c r="HP17" s="50" t="n">
        <v>0</v>
      </c>
      <c r="HQ17" s="2" t="n">
        <v>14939.747</v>
      </c>
      <c r="HR17" s="82"/>
      <c r="HS17" s="2" t="n">
        <v>0</v>
      </c>
      <c r="HT17" s="50" t="n">
        <v>0</v>
      </c>
      <c r="HU17" s="2" t="n">
        <v>3322.48451</v>
      </c>
      <c r="HV17" s="50" t="n">
        <v>0.999999989802088</v>
      </c>
      <c r="HW17" s="2" t="n">
        <v>0</v>
      </c>
      <c r="HX17" s="50" t="n">
        <v>0</v>
      </c>
      <c r="HY17" s="2" t="n">
        <v>30739.627</v>
      </c>
      <c r="HZ17" s="82"/>
      <c r="IA17" s="2" t="n">
        <v>35860.502</v>
      </c>
      <c r="IB17" s="50" t="n">
        <v>0.788152116415955</v>
      </c>
      <c r="IC17" s="2" t="n">
        <v>1041.8251</v>
      </c>
      <c r="ID17" s="50" t="n">
        <v>0.211847879742242</v>
      </c>
      <c r="IE17" s="2" t="n">
        <v>0</v>
      </c>
      <c r="IF17" s="50" t="n">
        <v>0</v>
      </c>
      <c r="IG17" s="2" t="n">
        <v>45499.468</v>
      </c>
      <c r="IH17" s="82"/>
      <c r="II17" s="2" t="n">
        <v>84078.408</v>
      </c>
      <c r="IJ17" s="50" t="n">
        <v>0.500469183862818</v>
      </c>
      <c r="IK17" s="2" t="n">
        <v>9070.55868</v>
      </c>
      <c r="IL17" s="50" t="n">
        <v>0.499531089396626</v>
      </c>
      <c r="IM17" s="2" t="n">
        <v>0</v>
      </c>
      <c r="IN17" s="50" t="n">
        <v>0</v>
      </c>
      <c r="IO17" s="2" t="n">
        <v>167999.171</v>
      </c>
      <c r="IP17" s="82"/>
      <c r="IQ17" s="14"/>
    </row>
    <row r="18" customFormat="false" ht="14.65" hidden="false" customHeight="false" outlineLevel="0" collapsed="false">
      <c r="A18" s="38" t="n">
        <v>12</v>
      </c>
      <c r="B18" s="55" t="s">
        <v>69</v>
      </c>
      <c r="C18" s="2" t="n">
        <v>92700</v>
      </c>
      <c r="D18" s="50" t="n">
        <v>1</v>
      </c>
      <c r="E18" s="2" t="n">
        <v>0</v>
      </c>
      <c r="F18" s="50" t="n">
        <v>0</v>
      </c>
      <c r="G18" s="2" t="n">
        <v>0</v>
      </c>
      <c r="H18" s="50" t="n">
        <v>0</v>
      </c>
      <c r="I18" s="2" t="n">
        <v>92700</v>
      </c>
      <c r="J18" s="82"/>
      <c r="K18" s="2" t="n">
        <v>0</v>
      </c>
      <c r="L18" s="50"/>
      <c r="M18" s="2" t="n">
        <v>0</v>
      </c>
      <c r="N18" s="50"/>
      <c r="O18" s="2" t="n">
        <v>0</v>
      </c>
      <c r="P18" s="50"/>
      <c r="Q18" s="2" t="n">
        <v>0</v>
      </c>
      <c r="R18" s="82"/>
      <c r="S18" s="2" t="n">
        <v>0</v>
      </c>
      <c r="T18" s="50"/>
      <c r="U18" s="2" t="n">
        <v>0</v>
      </c>
      <c r="V18" s="50"/>
      <c r="W18" s="2" t="n">
        <v>0</v>
      </c>
      <c r="X18" s="50"/>
      <c r="Y18" s="2" t="n">
        <v>0</v>
      </c>
      <c r="Z18" s="82"/>
      <c r="AA18" s="2" t="n">
        <v>0</v>
      </c>
      <c r="AB18" s="50"/>
      <c r="AC18" s="2" t="n">
        <v>0</v>
      </c>
      <c r="AD18" s="50"/>
      <c r="AE18" s="2" t="n">
        <v>0</v>
      </c>
      <c r="AF18" s="50"/>
      <c r="AG18" s="2" t="n">
        <v>0</v>
      </c>
      <c r="AH18" s="82"/>
      <c r="AI18" s="2" t="n">
        <v>0</v>
      </c>
      <c r="AJ18" s="50" t="n">
        <v>0</v>
      </c>
      <c r="AK18" s="2" t="n">
        <v>40</v>
      </c>
      <c r="AL18" s="50" t="n">
        <v>1</v>
      </c>
      <c r="AM18" s="2" t="n">
        <v>0</v>
      </c>
      <c r="AN18" s="50" t="n">
        <v>0</v>
      </c>
      <c r="AO18" s="2" t="n">
        <v>370.08</v>
      </c>
      <c r="AP18" s="82"/>
      <c r="AQ18" s="2" t="n">
        <v>0</v>
      </c>
      <c r="AR18" s="50"/>
      <c r="AS18" s="2" t="n">
        <v>0</v>
      </c>
      <c r="AT18" s="50"/>
      <c r="AU18" s="2" t="n">
        <v>0</v>
      </c>
      <c r="AV18" s="50"/>
      <c r="AW18" s="2" t="n">
        <v>0</v>
      </c>
      <c r="AX18" s="82"/>
      <c r="AY18" s="2" t="n">
        <v>13500</v>
      </c>
      <c r="AZ18" s="50" t="n">
        <v>0.858752404506733</v>
      </c>
      <c r="BA18" s="2" t="n">
        <v>240</v>
      </c>
      <c r="BB18" s="50" t="n">
        <v>0.141247595493267</v>
      </c>
      <c r="BC18" s="2" t="n">
        <v>0</v>
      </c>
      <c r="BD18" s="50" t="n">
        <v>0</v>
      </c>
      <c r="BE18" s="2" t="n">
        <v>15720.48</v>
      </c>
      <c r="BF18" s="82"/>
      <c r="BG18" s="2" t="n">
        <v>0</v>
      </c>
      <c r="BH18" s="50"/>
      <c r="BI18" s="2" t="n">
        <v>0</v>
      </c>
      <c r="BJ18" s="50"/>
      <c r="BK18" s="2" t="n">
        <v>0</v>
      </c>
      <c r="BL18" s="50"/>
      <c r="BM18" s="2" t="n">
        <v>0</v>
      </c>
      <c r="BN18" s="82"/>
      <c r="BO18" s="2" t="n">
        <v>0</v>
      </c>
      <c r="BP18" s="50" t="n">
        <v>0</v>
      </c>
      <c r="BQ18" s="2" t="n">
        <v>100</v>
      </c>
      <c r="BR18" s="50" t="n">
        <v>1</v>
      </c>
      <c r="BS18" s="2" t="n">
        <v>0</v>
      </c>
      <c r="BT18" s="50" t="n">
        <v>0</v>
      </c>
      <c r="BU18" s="2" t="n">
        <v>925.2</v>
      </c>
      <c r="BV18" s="82"/>
      <c r="BW18" s="2" t="n">
        <v>0</v>
      </c>
      <c r="BX18" s="50" t="n">
        <v>0</v>
      </c>
      <c r="BY18" s="2" t="n">
        <v>400</v>
      </c>
      <c r="BZ18" s="50" t="n">
        <v>1</v>
      </c>
      <c r="CA18" s="2" t="n">
        <v>0</v>
      </c>
      <c r="CB18" s="50" t="n">
        <v>0</v>
      </c>
      <c r="CC18" s="2" t="n">
        <v>3700.8</v>
      </c>
      <c r="CD18" s="82"/>
      <c r="CE18" s="2" t="n">
        <v>1000</v>
      </c>
      <c r="CF18" s="50" t="n">
        <v>1</v>
      </c>
      <c r="CG18" s="2" t="n">
        <v>0</v>
      </c>
      <c r="CH18" s="50" t="n">
        <v>0</v>
      </c>
      <c r="CI18" s="2" t="n">
        <v>0</v>
      </c>
      <c r="CJ18" s="50" t="n">
        <v>0</v>
      </c>
      <c r="CK18" s="2" t="n">
        <v>1000</v>
      </c>
      <c r="CL18" s="82"/>
      <c r="CM18" s="2" t="n">
        <v>1396.717</v>
      </c>
      <c r="CN18" s="50" t="n">
        <v>1</v>
      </c>
      <c r="CO18" s="2" t="n">
        <v>0</v>
      </c>
      <c r="CP18" s="50" t="n">
        <v>0</v>
      </c>
      <c r="CQ18" s="2" t="n">
        <v>0</v>
      </c>
      <c r="CR18" s="50" t="n">
        <v>0</v>
      </c>
      <c r="CS18" s="2" t="n">
        <v>1396.717</v>
      </c>
      <c r="CT18" s="82"/>
      <c r="CU18" s="2" t="n">
        <v>3700</v>
      </c>
      <c r="CV18" s="50" t="n">
        <v>1</v>
      </c>
      <c r="CW18" s="2" t="n">
        <v>0</v>
      </c>
      <c r="CX18" s="50" t="n">
        <v>0</v>
      </c>
      <c r="CY18" s="2" t="n">
        <v>0</v>
      </c>
      <c r="CZ18" s="50" t="n">
        <v>0</v>
      </c>
      <c r="DA18" s="2" t="n">
        <v>3700</v>
      </c>
      <c r="DB18" s="82"/>
      <c r="DC18" s="2" t="n">
        <v>0</v>
      </c>
      <c r="DD18" s="50"/>
      <c r="DE18" s="2" t="n">
        <v>0</v>
      </c>
      <c r="DF18" s="50"/>
      <c r="DG18" s="2" t="n">
        <v>0</v>
      </c>
      <c r="DH18" s="50"/>
      <c r="DI18" s="2" t="n">
        <v>0</v>
      </c>
      <c r="DJ18" s="82"/>
      <c r="DK18" s="2" t="n">
        <v>6000</v>
      </c>
      <c r="DL18" s="50" t="n">
        <v>0.928418902608857</v>
      </c>
      <c r="DM18" s="2" t="n">
        <v>50</v>
      </c>
      <c r="DN18" s="50" t="n">
        <v>0.0715810973911429</v>
      </c>
      <c r="DO18" s="2" t="n">
        <v>0</v>
      </c>
      <c r="DP18" s="50" t="n">
        <v>0</v>
      </c>
      <c r="DQ18" s="2" t="n">
        <v>6462.6</v>
      </c>
      <c r="DR18" s="82"/>
      <c r="DS18" s="2" t="n">
        <v>0</v>
      </c>
      <c r="DT18" s="50"/>
      <c r="DU18" s="2" t="n">
        <v>0</v>
      </c>
      <c r="DV18" s="50"/>
      <c r="DW18" s="2" t="n">
        <v>0</v>
      </c>
      <c r="DX18" s="50"/>
      <c r="DY18" s="2" t="n">
        <v>0</v>
      </c>
      <c r="DZ18" s="82"/>
      <c r="EA18" s="2" t="n">
        <v>0</v>
      </c>
      <c r="EB18" s="50"/>
      <c r="EC18" s="2" t="n">
        <v>0</v>
      </c>
      <c r="ED18" s="50"/>
      <c r="EE18" s="2" t="n">
        <v>0</v>
      </c>
      <c r="EF18" s="50"/>
      <c r="EG18" s="2" t="n">
        <v>0</v>
      </c>
      <c r="EH18" s="82"/>
      <c r="EI18" s="2" t="n">
        <v>0</v>
      </c>
      <c r="EJ18" s="50"/>
      <c r="EK18" s="2" t="n">
        <v>0</v>
      </c>
      <c r="EL18" s="50"/>
      <c r="EM18" s="2" t="n">
        <v>0</v>
      </c>
      <c r="EN18" s="50"/>
      <c r="EO18" s="2" t="n">
        <v>0</v>
      </c>
      <c r="EP18" s="82"/>
      <c r="EQ18" s="2" t="n">
        <v>3616.503</v>
      </c>
      <c r="ER18" s="50" t="n">
        <v>1</v>
      </c>
      <c r="ES18" s="2" t="n">
        <v>0</v>
      </c>
      <c r="ET18" s="50" t="n">
        <v>0</v>
      </c>
      <c r="EU18" s="2" t="n">
        <v>0</v>
      </c>
      <c r="EV18" s="50" t="n">
        <v>0</v>
      </c>
      <c r="EW18" s="2" t="n">
        <v>3616.503</v>
      </c>
      <c r="EX18" s="82"/>
      <c r="EY18" s="2" t="n">
        <v>7000</v>
      </c>
      <c r="EZ18" s="50" t="n">
        <v>1</v>
      </c>
      <c r="FA18" s="2" t="n">
        <v>0</v>
      </c>
      <c r="FB18" s="50" t="n">
        <v>0</v>
      </c>
      <c r="FC18" s="2" t="n">
        <v>0</v>
      </c>
      <c r="FD18" s="50" t="n">
        <v>0</v>
      </c>
      <c r="FE18" s="2" t="n">
        <v>7000</v>
      </c>
      <c r="FF18" s="82"/>
      <c r="FG18" s="2" t="n">
        <v>5200</v>
      </c>
      <c r="FH18" s="50" t="n">
        <v>1</v>
      </c>
      <c r="FI18" s="2" t="n">
        <v>0</v>
      </c>
      <c r="FJ18" s="50" t="n">
        <v>0</v>
      </c>
      <c r="FK18" s="2" t="n">
        <v>0</v>
      </c>
      <c r="FL18" s="0" t="n">
        <v>0</v>
      </c>
      <c r="FM18" s="2" t="n">
        <v>5200</v>
      </c>
      <c r="FN18" s="82"/>
      <c r="FO18" s="2" t="n">
        <v>20000.083</v>
      </c>
      <c r="FP18" s="50" t="n">
        <v>1</v>
      </c>
      <c r="FQ18" s="2" t="n">
        <v>0</v>
      </c>
      <c r="FR18" s="50" t="n">
        <v>0</v>
      </c>
      <c r="FS18" s="2" t="n">
        <v>0</v>
      </c>
      <c r="FT18" s="50" t="n">
        <v>0</v>
      </c>
      <c r="FU18" s="2" t="n">
        <v>20000.083</v>
      </c>
      <c r="FV18" s="82"/>
      <c r="FW18" s="9" t="n">
        <v>0</v>
      </c>
      <c r="FX18" s="50" t="n">
        <v>0</v>
      </c>
      <c r="FY18" s="9" t="n">
        <v>1300</v>
      </c>
      <c r="FZ18" s="50" t="n">
        <v>1</v>
      </c>
      <c r="GA18" s="9" t="n">
        <v>0</v>
      </c>
      <c r="GB18" s="50" t="n">
        <v>0</v>
      </c>
      <c r="GC18" s="9" t="n">
        <v>12027.6</v>
      </c>
      <c r="GD18" s="82"/>
      <c r="GE18" s="83" t="n">
        <v>10000</v>
      </c>
      <c r="GF18" s="50" t="n">
        <v>1</v>
      </c>
      <c r="GG18" s="2" t="n">
        <v>0</v>
      </c>
      <c r="GH18" s="50" t="n">
        <v>0</v>
      </c>
      <c r="GI18" s="2" t="n">
        <v>0</v>
      </c>
      <c r="GJ18" s="50" t="n">
        <v>0</v>
      </c>
      <c r="GK18" s="2" t="n">
        <v>10000</v>
      </c>
      <c r="GL18" s="82"/>
      <c r="GM18" s="2" t="n">
        <v>50380</v>
      </c>
      <c r="GN18" s="50" t="n">
        <v>0.791661724673566</v>
      </c>
      <c r="GO18" s="2" t="n">
        <v>1433.019</v>
      </c>
      <c r="GP18" s="50" t="n">
        <v>0.208338271995106</v>
      </c>
      <c r="GQ18" s="2" t="n">
        <v>0</v>
      </c>
      <c r="GR18" s="50" t="n">
        <v>0</v>
      </c>
      <c r="GS18" s="2" t="n">
        <v>63638.292</v>
      </c>
      <c r="GT18" s="82"/>
      <c r="GU18" s="2" t="n">
        <v>51500</v>
      </c>
      <c r="GV18" s="50" t="n">
        <v>0.716727159366719</v>
      </c>
      <c r="GW18" s="2" t="n">
        <v>2200</v>
      </c>
      <c r="GX18" s="50" t="n">
        <v>0.283272840633281</v>
      </c>
      <c r="GY18" s="2" t="n">
        <v>0</v>
      </c>
      <c r="GZ18" s="50" t="n">
        <v>0</v>
      </c>
      <c r="HA18" s="2" t="n">
        <v>71854.4</v>
      </c>
      <c r="HB18" s="82"/>
      <c r="HC18" s="2" t="n">
        <v>0</v>
      </c>
      <c r="HD18" s="50" t="n">
        <v>0</v>
      </c>
      <c r="HE18" s="2" t="n">
        <v>600</v>
      </c>
      <c r="HF18" s="50" t="n">
        <v>1</v>
      </c>
      <c r="HG18" s="2" t="n">
        <v>0</v>
      </c>
      <c r="HH18" s="50" t="n">
        <v>0</v>
      </c>
      <c r="HI18" s="2" t="n">
        <v>5551.2</v>
      </c>
      <c r="HJ18" s="82"/>
      <c r="HK18" s="2" t="n">
        <v>0</v>
      </c>
      <c r="HL18" s="50"/>
      <c r="HM18" s="2" t="n">
        <v>0</v>
      </c>
      <c r="HN18" s="50"/>
      <c r="HO18" s="2" t="n">
        <v>0</v>
      </c>
      <c r="HP18" s="50"/>
      <c r="HQ18" s="2" t="n">
        <v>0</v>
      </c>
      <c r="HR18" s="82"/>
      <c r="HS18" s="2" t="n">
        <v>0</v>
      </c>
      <c r="HT18" s="50"/>
      <c r="HU18" s="2" t="n">
        <v>0</v>
      </c>
      <c r="HV18" s="50"/>
      <c r="HW18" s="2" t="n">
        <v>0</v>
      </c>
      <c r="HX18" s="50"/>
      <c r="HY18" s="2" t="n">
        <v>0</v>
      </c>
      <c r="HZ18" s="82"/>
      <c r="IA18" s="2" t="n">
        <v>0</v>
      </c>
      <c r="IB18" s="50"/>
      <c r="IC18" s="2" t="n">
        <v>0</v>
      </c>
      <c r="ID18" s="50"/>
      <c r="IE18" s="2" t="n">
        <v>0</v>
      </c>
      <c r="IF18" s="50"/>
      <c r="IG18" s="2" t="n">
        <v>0</v>
      </c>
      <c r="IH18" s="82"/>
      <c r="II18" s="2" t="n">
        <v>289993.303</v>
      </c>
      <c r="IJ18" s="50" t="n">
        <v>0.789031316260605</v>
      </c>
      <c r="IK18" s="2" t="n">
        <v>8380.619</v>
      </c>
      <c r="IL18" s="50" t="n">
        <v>0.210968683706745</v>
      </c>
      <c r="IM18" s="2" t="n">
        <v>0</v>
      </c>
      <c r="IN18" s="50" t="n">
        <v>0</v>
      </c>
      <c r="IO18" s="2" t="n">
        <v>367530.79</v>
      </c>
      <c r="IP18" s="82"/>
      <c r="IQ18" s="14"/>
    </row>
    <row r="19" customFormat="false" ht="14.65" hidden="false" customHeight="false" outlineLevel="0" collapsed="false">
      <c r="A19" s="38" t="n">
        <v>13</v>
      </c>
      <c r="B19" s="55" t="s">
        <v>70</v>
      </c>
      <c r="C19" s="2" t="n">
        <v>37864.807</v>
      </c>
      <c r="D19" s="50" t="n">
        <v>0.289768951913942</v>
      </c>
      <c r="E19" s="2" t="n">
        <v>10031.08547</v>
      </c>
      <c r="F19" s="50" t="n">
        <v>0.710231053966718</v>
      </c>
      <c r="G19" s="2" t="n">
        <v>0</v>
      </c>
      <c r="H19" s="50" t="n">
        <v>0</v>
      </c>
      <c r="I19" s="2" t="n">
        <v>130672.409</v>
      </c>
      <c r="J19" s="82"/>
      <c r="K19" s="2" t="n">
        <v>-442.006</v>
      </c>
      <c r="L19" s="50" t="n">
        <v>-0.00228883662483681</v>
      </c>
      <c r="M19" s="2" t="n">
        <v>20920.43155</v>
      </c>
      <c r="N19" s="50" t="n">
        <v>1.00228883507446</v>
      </c>
      <c r="O19" s="2" t="n">
        <v>0</v>
      </c>
      <c r="P19" s="50" t="n">
        <v>0</v>
      </c>
      <c r="Q19" s="2" t="n">
        <v>193113.827</v>
      </c>
      <c r="R19" s="82"/>
      <c r="S19" s="2" t="n">
        <v>27606.473</v>
      </c>
      <c r="T19" s="50" t="n">
        <v>0.159164742695051</v>
      </c>
      <c r="U19" s="2" t="n">
        <v>15735.34051</v>
      </c>
      <c r="V19" s="50" t="n">
        <v>0.839358931876547</v>
      </c>
      <c r="W19" s="2" t="n">
        <v>5.84443</v>
      </c>
      <c r="X19" s="50" t="n">
        <v>0.00147632202739914</v>
      </c>
      <c r="Y19" s="2" t="n">
        <v>173445.906</v>
      </c>
      <c r="Z19" s="82"/>
      <c r="AA19" s="2" t="n">
        <v>10107.659</v>
      </c>
      <c r="AB19" s="50" t="n">
        <v>0.123372646407034</v>
      </c>
      <c r="AC19" s="2" t="n">
        <v>7762.66946</v>
      </c>
      <c r="AD19" s="50" t="n">
        <v>0.876627351687876</v>
      </c>
      <c r="AE19" s="2" t="n">
        <v>0</v>
      </c>
      <c r="AF19" s="50" t="n">
        <v>0</v>
      </c>
      <c r="AG19" s="2" t="n">
        <v>81927.877</v>
      </c>
      <c r="AH19" s="82"/>
      <c r="AI19" s="2" t="n">
        <v>248.515</v>
      </c>
      <c r="AJ19" s="50" t="n">
        <v>0.0139365703929292</v>
      </c>
      <c r="AK19" s="2" t="n">
        <v>1900.49145</v>
      </c>
      <c r="AL19" s="50" t="n">
        <v>0.986063423741166</v>
      </c>
      <c r="AM19" s="2" t="n">
        <v>0</v>
      </c>
      <c r="AN19" s="50" t="n">
        <v>0</v>
      </c>
      <c r="AO19" s="2" t="n">
        <v>17831.862</v>
      </c>
      <c r="AP19" s="82"/>
      <c r="AQ19" s="2" t="n">
        <v>6362.253</v>
      </c>
      <c r="AR19" s="50" t="n">
        <v>0.261796795252392</v>
      </c>
      <c r="AS19" s="2" t="n">
        <v>1939.04061</v>
      </c>
      <c r="AT19" s="50" t="n">
        <v>0.738203193379117</v>
      </c>
      <c r="AU19" s="2" t="n">
        <v>0</v>
      </c>
      <c r="AV19" s="50" t="n">
        <v>0</v>
      </c>
      <c r="AW19" s="2" t="n">
        <v>24302.257</v>
      </c>
      <c r="AX19" s="82"/>
      <c r="AY19" s="2" t="n">
        <v>23801.068</v>
      </c>
      <c r="AZ19" s="50" t="n">
        <v>0.39558260428764</v>
      </c>
      <c r="BA19" s="2" t="n">
        <v>3930.61586</v>
      </c>
      <c r="BB19" s="50" t="n">
        <v>0.604417411280994</v>
      </c>
      <c r="BC19" s="2" t="n">
        <v>0</v>
      </c>
      <c r="BD19" s="50" t="n">
        <v>0</v>
      </c>
      <c r="BE19" s="2" t="n">
        <v>60167.125</v>
      </c>
      <c r="BF19" s="82"/>
      <c r="BG19" s="2" t="n">
        <v>11740.411</v>
      </c>
      <c r="BH19" s="50" t="n">
        <v>0.606851046440261</v>
      </c>
      <c r="BI19" s="2" t="n">
        <v>822.09625</v>
      </c>
      <c r="BJ19" s="50" t="n">
        <v>0.393148927973644</v>
      </c>
      <c r="BK19" s="2" t="n">
        <v>0</v>
      </c>
      <c r="BL19" s="50" t="n">
        <v>0</v>
      </c>
      <c r="BM19" s="2" t="n">
        <v>19346.446</v>
      </c>
      <c r="BN19" s="82"/>
      <c r="BO19" s="2" t="n">
        <v>987.914</v>
      </c>
      <c r="BP19" s="50" t="n">
        <v>1</v>
      </c>
      <c r="BQ19" s="2" t="n">
        <v>0</v>
      </c>
      <c r="BR19" s="50" t="n">
        <v>0</v>
      </c>
      <c r="BS19" s="2" t="n">
        <v>0</v>
      </c>
      <c r="BT19" s="50" t="n">
        <v>0</v>
      </c>
      <c r="BU19" s="2" t="n">
        <v>987.914</v>
      </c>
      <c r="BV19" s="82"/>
      <c r="BW19" s="2" t="n">
        <v>93382.291</v>
      </c>
      <c r="BX19" s="50" t="n">
        <v>0.625511102308532</v>
      </c>
      <c r="BY19" s="2" t="n">
        <v>6042.72484</v>
      </c>
      <c r="BZ19" s="50" t="n">
        <v>0.374488892464579</v>
      </c>
      <c r="CA19" s="2" t="n">
        <v>0</v>
      </c>
      <c r="CB19" s="50" t="n">
        <v>0</v>
      </c>
      <c r="CC19" s="2" t="n">
        <v>149289.582</v>
      </c>
      <c r="CD19" s="82"/>
      <c r="CE19" s="2" t="n">
        <v>60852.494</v>
      </c>
      <c r="CF19" s="50" t="n">
        <v>0.250518270594348</v>
      </c>
      <c r="CG19" s="2" t="n">
        <v>19677.25</v>
      </c>
      <c r="CH19" s="50" t="n">
        <v>0.749481729405652</v>
      </c>
      <c r="CI19" s="2" t="n">
        <v>0</v>
      </c>
      <c r="CJ19" s="50" t="n">
        <v>0</v>
      </c>
      <c r="CK19" s="2" t="n">
        <v>242906.411</v>
      </c>
      <c r="CL19" s="82"/>
      <c r="CM19" s="2" t="n">
        <v>4880.503</v>
      </c>
      <c r="CN19" s="50" t="n">
        <v>0.165107033981581</v>
      </c>
      <c r="CO19" s="2" t="n">
        <v>2667.4371</v>
      </c>
      <c r="CP19" s="50" t="n">
        <v>0.834892967682851</v>
      </c>
      <c r="CQ19" s="2" t="n">
        <v>0</v>
      </c>
      <c r="CR19" s="50" t="n">
        <v>0</v>
      </c>
      <c r="CS19" s="2" t="n">
        <v>29559.631</v>
      </c>
      <c r="CT19" s="82"/>
      <c r="CU19" s="2" t="n">
        <v>6674.866</v>
      </c>
      <c r="CV19" s="50" t="n">
        <v>0.759113237858664</v>
      </c>
      <c r="CW19" s="2" t="n">
        <v>228.93558</v>
      </c>
      <c r="CX19" s="50" t="n">
        <v>0.240886760567353</v>
      </c>
      <c r="CY19" s="2" t="n">
        <v>0</v>
      </c>
      <c r="CZ19" s="50" t="n">
        <v>0</v>
      </c>
      <c r="DA19" s="2" t="n">
        <v>8792.978</v>
      </c>
      <c r="DB19" s="82"/>
      <c r="DC19" s="2" t="n">
        <v>2398.91</v>
      </c>
      <c r="DD19" s="50" t="n">
        <v>0.153124804717059</v>
      </c>
      <c r="DE19" s="2" t="n">
        <v>1434.01003</v>
      </c>
      <c r="DF19" s="50" t="n">
        <v>0.846875182360995</v>
      </c>
      <c r="DG19" s="2" t="n">
        <v>0</v>
      </c>
      <c r="DH19" s="50" t="n">
        <v>0</v>
      </c>
      <c r="DI19" s="2" t="n">
        <v>15666.371</v>
      </c>
      <c r="DJ19" s="82"/>
      <c r="DK19" s="2" t="n">
        <v>61317.856</v>
      </c>
      <c r="DL19" s="50" t="n">
        <v>0.28502702675491</v>
      </c>
      <c r="DM19" s="2" t="n">
        <v>16624.74207</v>
      </c>
      <c r="DN19" s="50" t="n">
        <v>0.71497296688447</v>
      </c>
      <c r="DO19" s="2" t="n">
        <v>0</v>
      </c>
      <c r="DP19" s="50" t="n">
        <v>0</v>
      </c>
      <c r="DQ19" s="2" t="n">
        <v>215129.971</v>
      </c>
      <c r="DR19" s="82"/>
      <c r="DS19" s="2" t="n">
        <v>6038.249</v>
      </c>
      <c r="DT19" s="50" t="n">
        <v>0.673672399637495</v>
      </c>
      <c r="DU19" s="2" t="n">
        <v>302.43842</v>
      </c>
      <c r="DV19" s="50" t="n">
        <v>0.312183770189675</v>
      </c>
      <c r="DW19" s="2" t="n">
        <v>2.9</v>
      </c>
      <c r="DX19" s="50" t="n">
        <v>0.0141438036019124</v>
      </c>
      <c r="DY19" s="2" t="n">
        <v>8963.183</v>
      </c>
      <c r="DZ19" s="82"/>
      <c r="EA19" s="2" t="n">
        <v>129572.933</v>
      </c>
      <c r="EB19" s="50" t="n">
        <v>0.0261645888434646</v>
      </c>
      <c r="EC19" s="2" t="n">
        <v>521255.09561</v>
      </c>
      <c r="ED19" s="50" t="n">
        <v>0.973835411274406</v>
      </c>
      <c r="EE19" s="2" t="n">
        <v>0</v>
      </c>
      <c r="EF19" s="50" t="n">
        <v>0</v>
      </c>
      <c r="EG19" s="2" t="n">
        <v>4952225.077</v>
      </c>
      <c r="EH19" s="82"/>
      <c r="EI19" s="2" t="n">
        <v>50145.331</v>
      </c>
      <c r="EJ19" s="50" t="n">
        <v>0.0668700137312189</v>
      </c>
      <c r="EK19" s="2" t="n">
        <v>75632.00463</v>
      </c>
      <c r="EL19" s="50" t="n">
        <v>0.933129986051096</v>
      </c>
      <c r="EM19" s="2" t="n">
        <v>0</v>
      </c>
      <c r="EN19" s="50" t="n">
        <v>0</v>
      </c>
      <c r="EO19" s="2" t="n">
        <v>749892.638</v>
      </c>
      <c r="EP19" s="82"/>
      <c r="EQ19" s="2" t="n">
        <v>71857.421</v>
      </c>
      <c r="ER19" s="50" t="n">
        <v>0.0667787165647859</v>
      </c>
      <c r="ES19" s="2" t="n">
        <v>107877.31234</v>
      </c>
      <c r="ET19" s="50" t="n">
        <v>0.927539009697741</v>
      </c>
      <c r="EU19" s="2" t="n">
        <v>139.56079</v>
      </c>
      <c r="EV19" s="50" t="n">
        <v>0.00568241375100963</v>
      </c>
      <c r="EW19" s="2" t="n">
        <v>1076052.741</v>
      </c>
      <c r="EX19" s="82"/>
      <c r="EY19" s="2" t="n">
        <v>55157.303</v>
      </c>
      <c r="EZ19" s="50" t="n">
        <v>0.12432079766429</v>
      </c>
      <c r="FA19" s="2" t="n">
        <v>41992.20165</v>
      </c>
      <c r="FB19" s="50" t="n">
        <v>0.875679201582446</v>
      </c>
      <c r="FC19" s="2" t="n">
        <v>0</v>
      </c>
      <c r="FD19" s="50" t="n">
        <v>0</v>
      </c>
      <c r="FE19" s="2" t="n">
        <v>443669.153</v>
      </c>
      <c r="FF19" s="82"/>
      <c r="FG19" s="2" t="n">
        <v>37705.281</v>
      </c>
      <c r="FH19" s="50" t="n">
        <v>0.217356718616735</v>
      </c>
      <c r="FI19" s="2" t="n">
        <v>14674.29867</v>
      </c>
      <c r="FJ19" s="50" t="n">
        <v>0.782643288847529</v>
      </c>
      <c r="FK19" s="2" t="n">
        <v>0</v>
      </c>
      <c r="FL19" s="0" t="n">
        <v>0</v>
      </c>
      <c r="FM19" s="2" t="n">
        <v>173471.891</v>
      </c>
      <c r="FN19" s="82"/>
      <c r="FO19" s="2" t="n">
        <v>9799.993</v>
      </c>
      <c r="FP19" s="50" t="n">
        <v>0.503481008528666</v>
      </c>
      <c r="FQ19" s="2" t="n">
        <v>1044.583</v>
      </c>
      <c r="FR19" s="50" t="n">
        <v>0.496519038531429</v>
      </c>
      <c r="FS19" s="2" t="n">
        <v>0</v>
      </c>
      <c r="FT19" s="50" t="n">
        <v>0</v>
      </c>
      <c r="FU19" s="2" t="n">
        <v>19464.474</v>
      </c>
      <c r="FV19" s="82"/>
      <c r="FW19" s="9" t="n">
        <v>26288.663</v>
      </c>
      <c r="FX19" s="50" t="n">
        <v>0.215044293769993</v>
      </c>
      <c r="FY19" s="9" t="n">
        <v>10371.70368</v>
      </c>
      <c r="FZ19" s="50" t="n">
        <v>0.784955701709348</v>
      </c>
      <c r="GA19" s="9" t="n">
        <v>0</v>
      </c>
      <c r="GB19" s="50" t="n">
        <v>0</v>
      </c>
      <c r="GC19" s="9" t="n">
        <v>122247.666</v>
      </c>
      <c r="GD19" s="82"/>
      <c r="GE19" s="83" t="n">
        <v>38186.62</v>
      </c>
      <c r="GF19" s="50" t="n">
        <v>0.996332628698485</v>
      </c>
      <c r="GG19" s="2" t="n">
        <v>15.19238</v>
      </c>
      <c r="GH19" s="50" t="n">
        <v>0.00366736868613866</v>
      </c>
      <c r="GI19" s="2" t="n">
        <v>0</v>
      </c>
      <c r="GJ19" s="50" t="n">
        <v>0</v>
      </c>
      <c r="GK19" s="2" t="n">
        <v>38327.18</v>
      </c>
      <c r="GL19" s="82"/>
      <c r="GM19" s="2" t="n">
        <v>215969.892</v>
      </c>
      <c r="GN19" s="50" t="n">
        <v>0.281885535784708</v>
      </c>
      <c r="GO19" s="2" t="n">
        <v>57010.02808</v>
      </c>
      <c r="GP19" s="50" t="n">
        <v>0.688440576597211</v>
      </c>
      <c r="GQ19" s="2" t="n">
        <v>520.085</v>
      </c>
      <c r="GR19" s="50" t="n">
        <v>0.0296738882526212</v>
      </c>
      <c r="GS19" s="2" t="n">
        <v>766161.667</v>
      </c>
      <c r="GT19" s="82"/>
      <c r="GU19" s="2" t="n">
        <v>324448.462</v>
      </c>
      <c r="GV19" s="50" t="n">
        <v>0.22030954604206</v>
      </c>
      <c r="GW19" s="2" t="n">
        <v>124107.77713</v>
      </c>
      <c r="GX19" s="50" t="n">
        <v>0.77969045396253</v>
      </c>
      <c r="GY19" s="2" t="n">
        <v>0</v>
      </c>
      <c r="GZ19" s="50" t="n">
        <v>0</v>
      </c>
      <c r="HA19" s="2" t="n">
        <v>1472693.616</v>
      </c>
      <c r="HB19" s="82"/>
      <c r="HC19" s="2" t="n">
        <v>84526.884</v>
      </c>
      <c r="HD19" s="50" t="n">
        <v>0.927649027267127</v>
      </c>
      <c r="HE19" s="2" t="n">
        <v>712.5575</v>
      </c>
      <c r="HF19" s="50" t="n">
        <v>0.0723509726231275</v>
      </c>
      <c r="HG19" s="2" t="n">
        <v>0</v>
      </c>
      <c r="HH19" s="50" t="n">
        <v>0</v>
      </c>
      <c r="HI19" s="2" t="n">
        <v>91119.466</v>
      </c>
      <c r="HJ19" s="82"/>
      <c r="HK19" s="2" t="n">
        <v>376696.626</v>
      </c>
      <c r="HL19" s="50" t="n">
        <v>0.331857877820252</v>
      </c>
      <c r="HM19" s="2" t="n">
        <v>81973.37717</v>
      </c>
      <c r="HN19" s="50" t="n">
        <v>0.668142123568894</v>
      </c>
      <c r="HO19" s="2" t="n">
        <v>0</v>
      </c>
      <c r="HP19" s="50" t="n">
        <v>0</v>
      </c>
      <c r="HQ19" s="2" t="n">
        <v>1135114.31</v>
      </c>
      <c r="HR19" s="82"/>
      <c r="HS19" s="2" t="n">
        <v>25933.787</v>
      </c>
      <c r="HT19" s="50" t="n">
        <v>0.080754557929123</v>
      </c>
      <c r="HU19" s="2" t="n">
        <v>31907.64538</v>
      </c>
      <c r="HV19" s="50" t="n">
        <v>0.919245442244507</v>
      </c>
      <c r="HW19" s="2" t="n">
        <v>0</v>
      </c>
      <c r="HX19" s="50" t="n">
        <v>0</v>
      </c>
      <c r="HY19" s="2" t="n">
        <v>321143.322</v>
      </c>
      <c r="HZ19" s="82"/>
      <c r="IA19" s="2" t="n">
        <v>158385.1</v>
      </c>
      <c r="IB19" s="50" t="n">
        <v>0.309855512109513</v>
      </c>
      <c r="IC19" s="2" t="n">
        <v>37197.99977</v>
      </c>
      <c r="ID19" s="50" t="n">
        <v>0.673286822694989</v>
      </c>
      <c r="IE19" s="2" t="n">
        <v>196.67518</v>
      </c>
      <c r="IF19" s="50" t="n">
        <v>0.0168576662389717</v>
      </c>
      <c r="IG19" s="2" t="n">
        <v>511157.923</v>
      </c>
      <c r="IH19" s="82"/>
      <c r="II19" s="2" t="n">
        <v>2671073.571</v>
      </c>
      <c r="IJ19" s="50" t="n">
        <v>0.17708452267077</v>
      </c>
      <c r="IK19" s="2" t="n">
        <v>1336955.0412</v>
      </c>
      <c r="IL19" s="50" t="n">
        <v>0.820062933094342</v>
      </c>
      <c r="IM19" s="2" t="n">
        <v>983.50238</v>
      </c>
      <c r="IN19" s="50" t="n">
        <v>0.00285255421381975</v>
      </c>
      <c r="IO19" s="2" t="n">
        <v>15083608.272</v>
      </c>
      <c r="IP19" s="82"/>
      <c r="IQ19" s="14"/>
    </row>
    <row r="20" customFormat="false" ht="14.65" hidden="false" customHeight="false" outlineLevel="0" collapsed="false">
      <c r="A20" s="38"/>
      <c r="B20" s="55"/>
      <c r="C20" s="2"/>
      <c r="D20" s="50"/>
      <c r="E20" s="2"/>
      <c r="F20" s="50"/>
      <c r="G20" s="2"/>
      <c r="H20" s="50"/>
      <c r="I20" s="2"/>
      <c r="J20" s="82"/>
      <c r="K20" s="2"/>
      <c r="L20" s="50"/>
      <c r="M20" s="2"/>
      <c r="N20" s="50"/>
      <c r="O20" s="2"/>
      <c r="P20" s="50"/>
      <c r="Q20" s="2"/>
      <c r="R20" s="82"/>
      <c r="S20" s="2"/>
      <c r="T20" s="50"/>
      <c r="U20" s="2"/>
      <c r="V20" s="50"/>
      <c r="W20" s="2"/>
      <c r="X20" s="50"/>
      <c r="Y20" s="2"/>
      <c r="Z20" s="82"/>
      <c r="AA20" s="2"/>
      <c r="AB20" s="50"/>
      <c r="AC20" s="2"/>
      <c r="AD20" s="50"/>
      <c r="AE20" s="2"/>
      <c r="AF20" s="50"/>
      <c r="AG20" s="2"/>
      <c r="AH20" s="82"/>
      <c r="AI20" s="2"/>
      <c r="AJ20" s="50"/>
      <c r="AK20" s="2"/>
      <c r="AL20" s="50"/>
      <c r="AM20" s="2"/>
      <c r="AN20" s="50"/>
      <c r="AO20" s="2"/>
      <c r="AP20" s="82"/>
      <c r="AQ20" s="2"/>
      <c r="AR20" s="50"/>
      <c r="AS20" s="2"/>
      <c r="AT20" s="50"/>
      <c r="AU20" s="2"/>
      <c r="AV20" s="50"/>
      <c r="AW20" s="2"/>
      <c r="AX20" s="82"/>
      <c r="AY20" s="2"/>
      <c r="AZ20" s="50"/>
      <c r="BA20" s="2"/>
      <c r="BB20" s="50"/>
      <c r="BC20" s="2"/>
      <c r="BD20" s="50"/>
      <c r="BE20" s="2"/>
      <c r="BF20" s="82"/>
      <c r="BG20" s="2"/>
      <c r="BH20" s="50"/>
      <c r="BI20" s="2"/>
      <c r="BJ20" s="50"/>
      <c r="BK20" s="2"/>
      <c r="BL20" s="50"/>
      <c r="BM20" s="2"/>
      <c r="BN20" s="82"/>
      <c r="BO20" s="2"/>
      <c r="BP20" s="50"/>
      <c r="BQ20" s="2"/>
      <c r="BR20" s="50"/>
      <c r="BS20" s="2"/>
      <c r="BT20" s="50"/>
      <c r="BU20" s="2"/>
      <c r="BV20" s="82"/>
      <c r="BW20" s="2"/>
      <c r="BX20" s="50"/>
      <c r="BY20" s="2"/>
      <c r="BZ20" s="50"/>
      <c r="CA20" s="2"/>
      <c r="CB20" s="50"/>
      <c r="CC20" s="2"/>
      <c r="CD20" s="82"/>
      <c r="CE20" s="2"/>
      <c r="CF20" s="50"/>
      <c r="CG20" s="2"/>
      <c r="CH20" s="50"/>
      <c r="CI20" s="2"/>
      <c r="CJ20" s="50"/>
      <c r="CK20" s="2"/>
      <c r="CL20" s="82"/>
      <c r="CM20" s="2"/>
      <c r="CN20" s="50"/>
      <c r="CO20" s="2"/>
      <c r="CP20" s="50"/>
      <c r="CQ20" s="2"/>
      <c r="CR20" s="50"/>
      <c r="CS20" s="2"/>
      <c r="CT20" s="82"/>
      <c r="CU20" s="2"/>
      <c r="CV20" s="50"/>
      <c r="CW20" s="2"/>
      <c r="CX20" s="50"/>
      <c r="CY20" s="2"/>
      <c r="CZ20" s="50"/>
      <c r="DA20" s="2"/>
      <c r="DB20" s="82"/>
      <c r="DC20" s="2"/>
      <c r="DD20" s="50"/>
      <c r="DE20" s="2"/>
      <c r="DF20" s="50"/>
      <c r="DG20" s="2"/>
      <c r="DH20" s="50"/>
      <c r="DI20" s="2"/>
      <c r="DJ20" s="82"/>
      <c r="DK20" s="2"/>
      <c r="DL20" s="50"/>
      <c r="DM20" s="2"/>
      <c r="DN20" s="50"/>
      <c r="DO20" s="2"/>
      <c r="DP20" s="50"/>
      <c r="DQ20" s="2"/>
      <c r="DR20" s="82"/>
      <c r="DS20" s="2"/>
      <c r="DT20" s="50"/>
      <c r="DU20" s="2"/>
      <c r="DV20" s="50"/>
      <c r="DW20" s="2"/>
      <c r="DX20" s="50"/>
      <c r="DY20" s="2"/>
      <c r="DZ20" s="82"/>
      <c r="EA20" s="2"/>
      <c r="EB20" s="50"/>
      <c r="EC20" s="2"/>
      <c r="ED20" s="50"/>
      <c r="EE20" s="2"/>
      <c r="EF20" s="50"/>
      <c r="EG20" s="2"/>
      <c r="EH20" s="82"/>
      <c r="EI20" s="2"/>
      <c r="EJ20" s="50"/>
      <c r="EK20" s="2"/>
      <c r="EL20" s="50"/>
      <c r="EM20" s="2"/>
      <c r="EN20" s="50"/>
      <c r="EO20" s="2"/>
      <c r="EP20" s="82"/>
      <c r="EQ20" s="2"/>
      <c r="ER20" s="50"/>
      <c r="ES20" s="2"/>
      <c r="ET20" s="50"/>
      <c r="EU20" s="2"/>
      <c r="EV20" s="50"/>
      <c r="EW20" s="2"/>
      <c r="EX20" s="82"/>
      <c r="EY20" s="2"/>
      <c r="EZ20" s="50"/>
      <c r="FA20" s="2"/>
      <c r="FB20" s="50"/>
      <c r="FC20" s="2"/>
      <c r="FD20" s="50"/>
      <c r="FE20" s="2"/>
      <c r="FF20" s="82"/>
      <c r="FG20" s="2"/>
      <c r="FH20" s="50"/>
      <c r="FI20" s="2"/>
      <c r="FJ20" s="50"/>
      <c r="FK20" s="2"/>
      <c r="FM20" s="2"/>
      <c r="FN20" s="82"/>
      <c r="FO20" s="2"/>
      <c r="FP20" s="50"/>
      <c r="FQ20" s="2"/>
      <c r="FR20" s="50"/>
      <c r="FS20" s="2"/>
      <c r="FT20" s="50"/>
      <c r="FU20" s="2"/>
      <c r="FV20" s="82"/>
      <c r="FW20" s="9"/>
      <c r="FX20" s="50"/>
      <c r="FY20" s="9"/>
      <c r="FZ20" s="50"/>
      <c r="GA20" s="9"/>
      <c r="GB20" s="50"/>
      <c r="GC20" s="9"/>
      <c r="GD20" s="82"/>
      <c r="GE20" s="83" t="n">
        <v>0</v>
      </c>
      <c r="GF20" s="50"/>
      <c r="GG20" s="2" t="n">
        <v>0</v>
      </c>
      <c r="GH20" s="50"/>
      <c r="GI20" s="2" t="n">
        <v>0</v>
      </c>
      <c r="GJ20" s="50"/>
      <c r="GK20" s="2" t="n">
        <v>0</v>
      </c>
      <c r="GL20" s="82"/>
      <c r="GM20" s="2" t="n">
        <v>0</v>
      </c>
      <c r="GN20" s="50"/>
      <c r="GO20" s="2" t="n">
        <v>0</v>
      </c>
      <c r="GP20" s="50"/>
      <c r="GQ20" s="2" t="n">
        <v>0</v>
      </c>
      <c r="GR20" s="50"/>
      <c r="GS20" s="2" t="n">
        <v>0</v>
      </c>
      <c r="GT20" s="82"/>
      <c r="GU20" s="2" t="n">
        <v>0</v>
      </c>
      <c r="GV20" s="50"/>
      <c r="GW20" s="2" t="n">
        <v>0</v>
      </c>
      <c r="GX20" s="50"/>
      <c r="GY20" s="2" t="n">
        <v>0</v>
      </c>
      <c r="GZ20" s="50"/>
      <c r="HA20" s="2" t="n">
        <v>0</v>
      </c>
      <c r="HB20" s="82"/>
      <c r="HC20" s="2" t="n">
        <v>0</v>
      </c>
      <c r="HD20" s="50"/>
      <c r="HE20" s="2" t="n">
        <v>0</v>
      </c>
      <c r="HF20" s="50"/>
      <c r="HG20" s="2" t="n">
        <v>0</v>
      </c>
      <c r="HH20" s="50"/>
      <c r="HI20" s="2" t="n">
        <v>0</v>
      </c>
      <c r="HJ20" s="82"/>
      <c r="HK20" s="2" t="n">
        <v>0</v>
      </c>
      <c r="HL20" s="50"/>
      <c r="HM20" s="2" t="n">
        <v>0</v>
      </c>
      <c r="HN20" s="50"/>
      <c r="HO20" s="2" t="n">
        <v>0</v>
      </c>
      <c r="HP20" s="50"/>
      <c r="HQ20" s="2" t="n">
        <v>0</v>
      </c>
      <c r="HR20" s="82"/>
      <c r="HS20" s="2" t="n">
        <v>0</v>
      </c>
      <c r="HT20" s="50"/>
      <c r="HU20" s="2" t="n">
        <v>0</v>
      </c>
      <c r="HV20" s="50"/>
      <c r="HW20" s="2" t="n">
        <v>0</v>
      </c>
      <c r="HX20" s="50"/>
      <c r="HY20" s="2" t="n">
        <v>0</v>
      </c>
      <c r="HZ20" s="82"/>
      <c r="IA20" s="2" t="n">
        <v>0</v>
      </c>
      <c r="IB20" s="50"/>
      <c r="IC20" s="2" t="n">
        <v>0</v>
      </c>
      <c r="ID20" s="50"/>
      <c r="IE20" s="2" t="n">
        <v>0</v>
      </c>
      <c r="IF20" s="50"/>
      <c r="IG20" s="2" t="n">
        <v>0</v>
      </c>
      <c r="IH20" s="82"/>
      <c r="II20" s="2" t="n">
        <v>0</v>
      </c>
      <c r="IJ20" s="50"/>
      <c r="IK20" s="2" t="n">
        <v>0</v>
      </c>
      <c r="IL20" s="50"/>
      <c r="IM20" s="2" t="n">
        <v>0</v>
      </c>
      <c r="IN20" s="50"/>
      <c r="IO20" s="2" t="n">
        <v>0</v>
      </c>
      <c r="IP20" s="82"/>
      <c r="IQ20" s="14"/>
    </row>
    <row r="21" customFormat="false" ht="14.65" hidden="false" customHeight="false" outlineLevel="0" collapsed="false">
      <c r="A21" s="38" t="n">
        <v>14</v>
      </c>
      <c r="B21" s="55" t="s">
        <v>972</v>
      </c>
      <c r="C21" s="2" t="n">
        <v>126615.808</v>
      </c>
      <c r="D21" s="50" t="n">
        <v>0.208869264308485</v>
      </c>
      <c r="E21" s="2" t="n">
        <v>51835.34883</v>
      </c>
      <c r="F21" s="50" t="n">
        <v>0.79113073301113</v>
      </c>
      <c r="G21" s="2" t="n">
        <v>0</v>
      </c>
      <c r="H21" s="50" t="n">
        <v>0</v>
      </c>
      <c r="I21" s="2" t="n">
        <v>606196.457</v>
      </c>
      <c r="J21" s="82"/>
      <c r="K21" s="2" t="n">
        <v>-907.947</v>
      </c>
      <c r="L21" s="50" t="n">
        <v>-0.0186213269134407</v>
      </c>
      <c r="M21" s="2" t="n">
        <v>5368.17926</v>
      </c>
      <c r="N21" s="50" t="n">
        <v>1.01862131693609</v>
      </c>
      <c r="O21" s="2" t="n">
        <v>0</v>
      </c>
      <c r="P21" s="50" t="n">
        <v>0</v>
      </c>
      <c r="Q21" s="2" t="n">
        <v>48758.448</v>
      </c>
      <c r="R21" s="82"/>
      <c r="S21" s="2" t="n">
        <v>189243.527</v>
      </c>
      <c r="T21" s="50" t="n">
        <v>0.229230287868436</v>
      </c>
      <c r="U21" s="2" t="n">
        <v>68315.88786</v>
      </c>
      <c r="V21" s="50" t="n">
        <v>0.765611251594008</v>
      </c>
      <c r="W21" s="2" t="n">
        <v>97.2</v>
      </c>
      <c r="X21" s="50" t="n">
        <v>0.00515846184663064</v>
      </c>
      <c r="Y21" s="2" t="n">
        <v>825560.744</v>
      </c>
      <c r="Z21" s="82"/>
      <c r="AA21" s="2" t="n">
        <v>165243.625</v>
      </c>
      <c r="AB21" s="50" t="n">
        <v>0.322967705941267</v>
      </c>
      <c r="AC21" s="2" t="n">
        <v>37051.49049</v>
      </c>
      <c r="AD21" s="50" t="n">
        <v>0.670001372569896</v>
      </c>
      <c r="AE21" s="2" t="n">
        <v>82.29005</v>
      </c>
      <c r="AF21" s="50" t="n">
        <v>0.00703092060781056</v>
      </c>
      <c r="AG21" s="2" t="n">
        <v>511641.325</v>
      </c>
      <c r="AH21" s="82"/>
      <c r="AI21" s="2" t="n">
        <v>19986.438</v>
      </c>
      <c r="AJ21" s="50" t="n">
        <v>0.995756047805008</v>
      </c>
      <c r="AK21" s="2" t="n">
        <v>9.20702</v>
      </c>
      <c r="AL21" s="50" t="n">
        <v>0.00424396958471864</v>
      </c>
      <c r="AM21" s="2" t="n">
        <v>0</v>
      </c>
      <c r="AN21" s="50" t="n">
        <v>0</v>
      </c>
      <c r="AO21" s="2" t="n">
        <v>20071.621</v>
      </c>
      <c r="AP21" s="82"/>
      <c r="AQ21" s="2" t="n">
        <v>69954.689</v>
      </c>
      <c r="AR21" s="50" t="n">
        <v>0.144015222914209</v>
      </c>
      <c r="AS21" s="2" t="n">
        <v>44150.40567</v>
      </c>
      <c r="AT21" s="50" t="n">
        <v>0.840933963961564</v>
      </c>
      <c r="AU21" s="2" t="n">
        <v>166.86507</v>
      </c>
      <c r="AV21" s="50" t="n">
        <v>0.0150508142992265</v>
      </c>
      <c r="AW21" s="2" t="n">
        <v>485745.101</v>
      </c>
      <c r="AX21" s="82"/>
      <c r="AY21" s="2" t="n">
        <v>284641.227</v>
      </c>
      <c r="AZ21" s="50" t="n">
        <v>0.485566454361679</v>
      </c>
      <c r="BA21" s="2" t="n">
        <v>32594.38773</v>
      </c>
      <c r="BB21" s="50" t="n">
        <v>0.514433597289173</v>
      </c>
      <c r="BC21" s="2" t="n">
        <v>0</v>
      </c>
      <c r="BD21" s="50" t="n">
        <v>0</v>
      </c>
      <c r="BE21" s="2" t="n">
        <v>586204.472</v>
      </c>
      <c r="BF21" s="82"/>
      <c r="BG21" s="2" t="n">
        <v>190399.693</v>
      </c>
      <c r="BH21" s="50" t="n">
        <v>0.451261049852088</v>
      </c>
      <c r="BI21" s="2" t="n">
        <v>25024.68137</v>
      </c>
      <c r="BJ21" s="50" t="n">
        <v>0.548738947861361</v>
      </c>
      <c r="BK21" s="2" t="n">
        <v>0</v>
      </c>
      <c r="BL21" s="50" t="n">
        <v>0</v>
      </c>
      <c r="BM21" s="2" t="n">
        <v>421928.046</v>
      </c>
      <c r="BN21" s="82"/>
      <c r="BO21" s="2" t="n">
        <v>39631.176</v>
      </c>
      <c r="BP21" s="50" t="n">
        <v>1</v>
      </c>
      <c r="BQ21" s="2" t="n">
        <v>0</v>
      </c>
      <c r="BR21" s="50" t="n">
        <v>0</v>
      </c>
      <c r="BS21" s="2" t="n">
        <v>0</v>
      </c>
      <c r="BT21" s="50" t="n">
        <v>0</v>
      </c>
      <c r="BU21" s="2" t="n">
        <v>39631.176</v>
      </c>
      <c r="BV21" s="82"/>
      <c r="BW21" s="2" t="n">
        <v>253655.573</v>
      </c>
      <c r="BX21" s="50" t="n">
        <v>0.341945027046219</v>
      </c>
      <c r="BY21" s="2" t="n">
        <v>52761.2001</v>
      </c>
      <c r="BZ21" s="50" t="n">
        <v>0.658054969347968</v>
      </c>
      <c r="CA21" s="2" t="n">
        <v>0</v>
      </c>
      <c r="CB21" s="50" t="n">
        <v>0</v>
      </c>
      <c r="CC21" s="2" t="n">
        <v>741802.199</v>
      </c>
      <c r="CD21" s="82"/>
      <c r="CE21" s="2" t="n">
        <v>277100.635</v>
      </c>
      <c r="CF21" s="50" t="n">
        <v>0.281533066257177</v>
      </c>
      <c r="CG21" s="2" t="n">
        <v>72074.356</v>
      </c>
      <c r="CH21" s="50" t="n">
        <v>0.677498415795426</v>
      </c>
      <c r="CI21" s="2" t="n">
        <v>920.355</v>
      </c>
      <c r="CJ21" s="50" t="n">
        <v>0.0409685182796278</v>
      </c>
      <c r="CK21" s="2" t="n">
        <v>984256.09</v>
      </c>
      <c r="CL21" s="82"/>
      <c r="CM21" s="2" t="n">
        <v>149893.808</v>
      </c>
      <c r="CN21" s="50" t="n">
        <v>0.252010453993579</v>
      </c>
      <c r="CO21" s="2" t="n">
        <v>48086.70727</v>
      </c>
      <c r="CP21" s="50" t="n">
        <v>0.747989545438222</v>
      </c>
      <c r="CQ21" s="2" t="n">
        <v>0</v>
      </c>
      <c r="CR21" s="50" t="n">
        <v>0</v>
      </c>
      <c r="CS21" s="2" t="n">
        <v>594792.024</v>
      </c>
      <c r="CT21" s="82"/>
      <c r="CU21" s="2" t="n">
        <v>5757.971</v>
      </c>
      <c r="CV21" s="50" t="n">
        <v>0.13163562754721</v>
      </c>
      <c r="CW21" s="2" t="n">
        <v>4105.46533</v>
      </c>
      <c r="CX21" s="50" t="n">
        <v>0.868364354921708</v>
      </c>
      <c r="CY21" s="2" t="n">
        <v>0</v>
      </c>
      <c r="CZ21" s="50" t="n">
        <v>0</v>
      </c>
      <c r="DA21" s="2" t="n">
        <v>43741.737</v>
      </c>
      <c r="DB21" s="82"/>
      <c r="DC21" s="2" t="n">
        <v>14693.828</v>
      </c>
      <c r="DD21" s="50" t="n">
        <v>0.132622974680232</v>
      </c>
      <c r="DE21" s="2" t="n">
        <v>10218.16459</v>
      </c>
      <c r="DF21" s="50" t="n">
        <v>0.853281502000298</v>
      </c>
      <c r="DG21" s="2" t="n">
        <v>35.72458</v>
      </c>
      <c r="DH21" s="50" t="n">
        <v>0.0140955305525338</v>
      </c>
      <c r="DI21" s="2" t="n">
        <v>110793.986</v>
      </c>
      <c r="DJ21" s="82"/>
      <c r="DK21" s="2" t="n">
        <v>86580.283</v>
      </c>
      <c r="DL21" s="50" t="n">
        <v>0.248819113891933</v>
      </c>
      <c r="DM21" s="2" t="n">
        <v>28244.53597</v>
      </c>
      <c r="DN21" s="50" t="n">
        <v>0.750991127795329</v>
      </c>
      <c r="DO21" s="2" t="n">
        <v>1.51046</v>
      </c>
      <c r="DP21" s="50" t="n">
        <v>0.00018975990295615</v>
      </c>
      <c r="DQ21" s="2" t="n">
        <v>347964.759</v>
      </c>
      <c r="DR21" s="82"/>
      <c r="DS21" s="2" t="n">
        <v>74810.752</v>
      </c>
      <c r="DT21" s="50" t="n">
        <v>0.193550938751037</v>
      </c>
      <c r="DU21" s="2" t="n">
        <v>30344.46875</v>
      </c>
      <c r="DV21" s="50" t="n">
        <v>0.72635080871954</v>
      </c>
      <c r="DW21" s="2" t="n">
        <v>708.20879</v>
      </c>
      <c r="DX21" s="50" t="n">
        <v>0.0800982554525793</v>
      </c>
      <c r="DY21" s="2" t="n">
        <v>386517.123</v>
      </c>
      <c r="DZ21" s="82"/>
      <c r="EA21" s="2" t="n">
        <v>658743.82</v>
      </c>
      <c r="EB21" s="50" t="n">
        <v>0.112737069989739</v>
      </c>
      <c r="EC21" s="2" t="n">
        <v>553434.39297</v>
      </c>
      <c r="ED21" s="50" t="n">
        <v>0.876298278096067</v>
      </c>
      <c r="EE21" s="2" t="n">
        <v>1465.59566</v>
      </c>
      <c r="EF21" s="50" t="n">
        <v>0.0109646517491025</v>
      </c>
      <c r="EG21" s="2" t="n">
        <v>5843187.339</v>
      </c>
      <c r="EH21" s="82"/>
      <c r="EI21" s="2" t="n">
        <v>77880.052</v>
      </c>
      <c r="EJ21" s="50" t="n">
        <v>0.108894199936922</v>
      </c>
      <c r="EK21" s="2" t="n">
        <v>68883.48793</v>
      </c>
      <c r="EL21" s="50" t="n">
        <v>0.891105797725741</v>
      </c>
      <c r="EM21" s="2" t="n">
        <v>0</v>
      </c>
      <c r="EN21" s="50" t="n">
        <v>0</v>
      </c>
      <c r="EO21" s="2" t="n">
        <v>715190.084</v>
      </c>
      <c r="EP21" s="82"/>
      <c r="EQ21" s="2" t="n">
        <v>602645.788</v>
      </c>
      <c r="ER21" s="50" t="n">
        <v>0.246481398536224</v>
      </c>
      <c r="ES21" s="2" t="n">
        <v>192693.8156</v>
      </c>
      <c r="ET21" s="50" t="n">
        <v>0.729164345536307</v>
      </c>
      <c r="EU21" s="2" t="n">
        <v>1359.11434</v>
      </c>
      <c r="EV21" s="50" t="n">
        <v>0.0243546005128851</v>
      </c>
      <c r="EW21" s="2" t="n">
        <v>2444995.004</v>
      </c>
      <c r="EX21" s="82"/>
      <c r="EY21" s="2" t="n">
        <v>116383.147</v>
      </c>
      <c r="EZ21" s="50" t="n">
        <v>0.095044818438877</v>
      </c>
      <c r="FA21" s="2" t="n">
        <v>119771.39226</v>
      </c>
      <c r="FB21" s="50" t="n">
        <v>0.904955181715896</v>
      </c>
      <c r="FC21" s="2" t="n">
        <v>0</v>
      </c>
      <c r="FD21" s="50" t="n">
        <v>0</v>
      </c>
      <c r="FE21" s="2" t="n">
        <v>1224508.068</v>
      </c>
      <c r="FF21" s="82"/>
      <c r="FG21" s="2" t="n">
        <v>254567.789</v>
      </c>
      <c r="FH21" s="50" t="n">
        <v>0.462503630913047</v>
      </c>
      <c r="FI21" s="2" t="n">
        <v>31976.30054</v>
      </c>
      <c r="FJ21" s="50" t="n">
        <v>0.537496371986742</v>
      </c>
      <c r="FK21" s="2" t="n">
        <v>0</v>
      </c>
      <c r="FL21" s="0" t="n">
        <v>0</v>
      </c>
      <c r="FM21" s="2" t="n">
        <v>550412.52</v>
      </c>
      <c r="FN21" s="82"/>
      <c r="FO21" s="2" t="n">
        <v>73346.614</v>
      </c>
      <c r="FP21" s="50" t="n">
        <v>0.986037004242306</v>
      </c>
      <c r="FQ21" s="2" t="n">
        <v>112.26138</v>
      </c>
      <c r="FR21" s="50" t="n">
        <v>0.0139630130697273</v>
      </c>
      <c r="FS21" s="2" t="n">
        <v>0</v>
      </c>
      <c r="FT21" s="50" t="n">
        <v>0</v>
      </c>
      <c r="FU21" s="2" t="n">
        <v>74385.255</v>
      </c>
      <c r="FV21" s="82"/>
      <c r="FW21" s="9" t="n">
        <v>152790.195</v>
      </c>
      <c r="FX21" s="50" t="n">
        <v>0.46626531280897</v>
      </c>
      <c r="FY21" s="9" t="n">
        <v>18903.93356</v>
      </c>
      <c r="FZ21" s="50" t="n">
        <v>0.533734688097742</v>
      </c>
      <c r="GA21" s="9" t="n">
        <v>0</v>
      </c>
      <c r="GB21" s="50" t="n">
        <v>0</v>
      </c>
      <c r="GC21" s="9" t="n">
        <v>327689.388</v>
      </c>
      <c r="GD21" s="82"/>
      <c r="GE21" s="83" t="n">
        <v>170216.58</v>
      </c>
      <c r="GF21" s="50" t="n">
        <v>0.632723572861301</v>
      </c>
      <c r="GG21" s="2" t="n">
        <v>10679.36132</v>
      </c>
      <c r="GH21" s="50" t="n">
        <v>0.367276430605479</v>
      </c>
      <c r="GI21" s="2" t="n">
        <v>0</v>
      </c>
      <c r="GJ21" s="50" t="n">
        <v>0</v>
      </c>
      <c r="GK21" s="2" t="n">
        <v>269022.03</v>
      </c>
      <c r="GL21" s="82"/>
      <c r="GM21" s="2" t="n">
        <v>1072210.248</v>
      </c>
      <c r="GN21" s="50" t="n">
        <v>0.393912989888742</v>
      </c>
      <c r="GO21" s="2" t="n">
        <v>173083.26603</v>
      </c>
      <c r="GP21" s="50" t="n">
        <v>0.588316534718769</v>
      </c>
      <c r="GQ21" s="2" t="n">
        <v>1106.517</v>
      </c>
      <c r="GR21" s="50" t="n">
        <v>0.017770472985227</v>
      </c>
      <c r="GS21" s="2" t="n">
        <v>2721946.916</v>
      </c>
      <c r="GT21" s="82"/>
      <c r="GU21" s="2" t="n">
        <v>1479486.185</v>
      </c>
      <c r="GV21" s="50" t="n">
        <v>0.405533663296018</v>
      </c>
      <c r="GW21" s="2" t="n">
        <v>211261.35164</v>
      </c>
      <c r="GX21" s="50" t="n">
        <v>0.535761713267692</v>
      </c>
      <c r="GY21" s="2" t="n">
        <v>4899.20738</v>
      </c>
      <c r="GZ21" s="50" t="n">
        <v>0.0587046228853349</v>
      </c>
      <c r="HA21" s="2" t="n">
        <v>3648245.063</v>
      </c>
      <c r="HB21" s="82"/>
      <c r="HC21" s="2" t="n">
        <v>90214.743</v>
      </c>
      <c r="HD21" s="50" t="n">
        <v>0.911209131449526</v>
      </c>
      <c r="HE21" s="2" t="n">
        <v>950.14988</v>
      </c>
      <c r="HF21" s="50" t="n">
        <v>0.0887908654169116</v>
      </c>
      <c r="HG21" s="2" t="n">
        <v>0</v>
      </c>
      <c r="HH21" s="50" t="n">
        <v>0</v>
      </c>
      <c r="HI21" s="2" t="n">
        <v>99005.53</v>
      </c>
      <c r="HJ21" s="82"/>
      <c r="HK21" s="2" t="n">
        <v>282364.431</v>
      </c>
      <c r="HL21" s="50" t="n">
        <v>0.126961889560607</v>
      </c>
      <c r="HM21" s="2" t="n">
        <v>209862.18403</v>
      </c>
      <c r="HN21" s="50" t="n">
        <v>0.87303810848147</v>
      </c>
      <c r="HO21" s="2" t="n">
        <v>0</v>
      </c>
      <c r="HP21" s="50" t="n">
        <v>0</v>
      </c>
      <c r="HQ21" s="2" t="n">
        <v>2224009.362</v>
      </c>
      <c r="HR21" s="82"/>
      <c r="HS21" s="2" t="n">
        <v>52407.627</v>
      </c>
      <c r="HT21" s="50" t="n">
        <v>0.0713724111886807</v>
      </c>
      <c r="HU21" s="2" t="n">
        <v>69245.99109</v>
      </c>
      <c r="HV21" s="50" t="n">
        <v>0.872501401126178</v>
      </c>
      <c r="HW21" s="2" t="n">
        <v>942.75575</v>
      </c>
      <c r="HX21" s="50" t="n">
        <v>0.0561261879247355</v>
      </c>
      <c r="HY21" s="2" t="n">
        <v>734284.104</v>
      </c>
      <c r="HZ21" s="82"/>
      <c r="IA21" s="2" t="n">
        <v>661638.785</v>
      </c>
      <c r="IB21" s="50" t="n">
        <v>0.420146170723973</v>
      </c>
      <c r="IC21" s="2" t="n">
        <v>91812.65664</v>
      </c>
      <c r="ID21" s="50" t="n">
        <v>0.539408309477601</v>
      </c>
      <c r="IE21" s="2" t="n">
        <v>1453.74413</v>
      </c>
      <c r="IF21" s="50" t="n">
        <v>0.0404455196720401</v>
      </c>
      <c r="IG21" s="2" t="n">
        <v>1574782.376</v>
      </c>
      <c r="IH21" s="82"/>
      <c r="II21" s="2" t="n">
        <v>11406114.648</v>
      </c>
      <c r="IJ21" s="50" t="n">
        <v>0.305354695551601</v>
      </c>
      <c r="IK21" s="2" t="n">
        <v>2739544.47251</v>
      </c>
      <c r="IL21" s="50" t="n">
        <v>0.678548428773017</v>
      </c>
      <c r="IM21" s="2" t="n">
        <v>13745.5657</v>
      </c>
      <c r="IN21" s="50" t="n">
        <v>0.0160968985384163</v>
      </c>
      <c r="IO21" s="2" t="n">
        <v>37353657.285</v>
      </c>
      <c r="IP21" s="82"/>
      <c r="IQ21" s="14"/>
    </row>
    <row r="22" customFormat="false" ht="14.65" hidden="false" customHeight="false" outlineLevel="0" collapsed="false">
      <c r="A22" s="38" t="n">
        <v>1401</v>
      </c>
      <c r="B22" s="55" t="s">
        <v>997</v>
      </c>
      <c r="C22" s="2" t="n">
        <v>130423.888</v>
      </c>
      <c r="D22" s="50" t="n">
        <v>0.217553388198433</v>
      </c>
      <c r="E22" s="2" t="n">
        <v>50700.28273</v>
      </c>
      <c r="F22" s="50" t="n">
        <v>0.782446611497915</v>
      </c>
      <c r="G22" s="2" t="n">
        <v>0</v>
      </c>
      <c r="H22" s="50" t="n">
        <v>0</v>
      </c>
      <c r="I22" s="2" t="n">
        <v>599502.904</v>
      </c>
      <c r="J22" s="82"/>
      <c r="K22" s="2" t="n">
        <v>124.507</v>
      </c>
      <c r="L22" s="50" t="n">
        <v>0.00250059739829578</v>
      </c>
      <c r="M22" s="2" t="n">
        <v>5368.17926</v>
      </c>
      <c r="N22" s="50" t="n">
        <v>0.997499392831245</v>
      </c>
      <c r="O22" s="2" t="n">
        <v>0</v>
      </c>
      <c r="P22" s="50" t="n">
        <v>0</v>
      </c>
      <c r="Q22" s="2" t="n">
        <v>49790.902</v>
      </c>
      <c r="R22" s="82"/>
      <c r="S22" s="2" t="n">
        <v>201492.449</v>
      </c>
      <c r="T22" s="50" t="n">
        <v>0.248147277162125</v>
      </c>
      <c r="U22" s="2" t="n">
        <v>65524.88907</v>
      </c>
      <c r="V22" s="50" t="n">
        <v>0.746608031100573</v>
      </c>
      <c r="W22" s="2" t="n">
        <v>97.2</v>
      </c>
      <c r="X22" s="50" t="n">
        <v>0.00524469207676544</v>
      </c>
      <c r="Y22" s="2" t="n">
        <v>811987.346</v>
      </c>
      <c r="Z22" s="82"/>
      <c r="AA22" s="2" t="n">
        <v>130256.549</v>
      </c>
      <c r="AB22" s="50" t="n">
        <v>0.280835096775878</v>
      </c>
      <c r="AC22" s="2" t="n">
        <v>35669.40529</v>
      </c>
      <c r="AD22" s="50" t="n">
        <v>0.711513765364753</v>
      </c>
      <c r="AE22" s="2" t="n">
        <v>81.179</v>
      </c>
      <c r="AF22" s="50" t="n">
        <v>0.00765113727310482</v>
      </c>
      <c r="AG22" s="2" t="n">
        <v>463818.627</v>
      </c>
      <c r="AH22" s="82"/>
      <c r="AI22" s="2" t="n">
        <v>20984.07</v>
      </c>
      <c r="AJ22" s="50" t="n">
        <v>0.995956999519632</v>
      </c>
      <c r="AK22" s="2" t="n">
        <v>9.20702</v>
      </c>
      <c r="AL22" s="50" t="n">
        <v>0.00404301704668884</v>
      </c>
      <c r="AM22" s="2" t="n">
        <v>0</v>
      </c>
      <c r="AN22" s="50" t="n">
        <v>0</v>
      </c>
      <c r="AO22" s="2" t="n">
        <v>21069.253</v>
      </c>
      <c r="AP22" s="82"/>
      <c r="AQ22" s="2" t="n">
        <v>43103.415</v>
      </c>
      <c r="AR22" s="50" t="n">
        <v>0.104910344394785</v>
      </c>
      <c r="AS22" s="2" t="n">
        <v>38958.63142</v>
      </c>
      <c r="AT22" s="50" t="n">
        <v>0.87729559575568</v>
      </c>
      <c r="AU22" s="2" t="n">
        <v>166.86507</v>
      </c>
      <c r="AV22" s="50" t="n">
        <v>0.0177940603600503</v>
      </c>
      <c r="AW22" s="2" t="n">
        <v>410859.532</v>
      </c>
      <c r="AX22" s="82"/>
      <c r="AY22" s="2" t="n">
        <v>262185.019</v>
      </c>
      <c r="AZ22" s="50" t="n">
        <v>0.515263388294286</v>
      </c>
      <c r="BA22" s="2" t="n">
        <v>26659.30479</v>
      </c>
      <c r="BB22" s="50" t="n">
        <v>0.484736648882815</v>
      </c>
      <c r="BC22" s="2" t="n">
        <v>0</v>
      </c>
      <c r="BD22" s="50" t="n">
        <v>0</v>
      </c>
      <c r="BE22" s="2" t="n">
        <v>508836.888</v>
      </c>
      <c r="BF22" s="82"/>
      <c r="BG22" s="2" t="n">
        <v>161624.788</v>
      </c>
      <c r="BH22" s="50" t="n">
        <v>0.453743161825408</v>
      </c>
      <c r="BI22" s="2" t="n">
        <v>21030.96189</v>
      </c>
      <c r="BJ22" s="50" t="n">
        <v>0.546256836507791</v>
      </c>
      <c r="BK22" s="2" t="n">
        <v>0</v>
      </c>
      <c r="BL22" s="50" t="n">
        <v>0</v>
      </c>
      <c r="BM22" s="2" t="n">
        <v>356203.248</v>
      </c>
      <c r="BN22" s="82"/>
      <c r="BO22" s="2" t="n">
        <v>40377.966</v>
      </c>
      <c r="BP22" s="50" t="n">
        <v>1</v>
      </c>
      <c r="BQ22" s="2" t="n">
        <v>0</v>
      </c>
      <c r="BR22" s="50" t="n">
        <v>0</v>
      </c>
      <c r="BS22" s="2" t="n">
        <v>0</v>
      </c>
      <c r="BT22" s="50" t="n">
        <v>0</v>
      </c>
      <c r="BU22" s="2" t="n">
        <v>40377.966</v>
      </c>
      <c r="BV22" s="82"/>
      <c r="BW22" s="2" t="n">
        <v>263724.202</v>
      </c>
      <c r="BX22" s="50" t="n">
        <v>0.353063786226159</v>
      </c>
      <c r="BY22" s="2" t="n">
        <v>52230.31559</v>
      </c>
      <c r="BZ22" s="50" t="n">
        <v>0.64693621221911</v>
      </c>
      <c r="CA22" s="2" t="n">
        <v>0</v>
      </c>
      <c r="CB22" s="50" t="n">
        <v>0</v>
      </c>
      <c r="CC22" s="2" t="n">
        <v>746959.083</v>
      </c>
      <c r="CD22" s="82"/>
      <c r="CE22" s="2" t="n">
        <v>243395.123</v>
      </c>
      <c r="CF22" s="50" t="n">
        <v>0.295515866639467</v>
      </c>
      <c r="CG22" s="2" t="n">
        <v>59336.316</v>
      </c>
      <c r="CH22" s="50" t="n">
        <v>0.666538338858067</v>
      </c>
      <c r="CI22" s="2" t="n">
        <v>713.332</v>
      </c>
      <c r="CJ22" s="50" t="n">
        <v>0.0379457927395335</v>
      </c>
      <c r="CK22" s="2" t="n">
        <v>823627.935</v>
      </c>
      <c r="CL22" s="82"/>
      <c r="CM22" s="2" t="n">
        <v>144467.035</v>
      </c>
      <c r="CN22" s="50" t="n">
        <v>0.272487188029623</v>
      </c>
      <c r="CO22" s="2" t="n">
        <v>41689.59674</v>
      </c>
      <c r="CP22" s="50" t="n">
        <v>0.727512812042956</v>
      </c>
      <c r="CQ22" s="2" t="n">
        <v>0</v>
      </c>
      <c r="CR22" s="50" t="n">
        <v>0</v>
      </c>
      <c r="CS22" s="2" t="n">
        <v>530179.184</v>
      </c>
      <c r="CT22" s="82"/>
      <c r="CU22" s="2" t="n">
        <v>3680.861</v>
      </c>
      <c r="CV22" s="50" t="n">
        <v>0.100476227808</v>
      </c>
      <c r="CW22" s="2" t="n">
        <v>3561.74743</v>
      </c>
      <c r="CX22" s="50" t="n">
        <v>0.899523778261747</v>
      </c>
      <c r="CY22" s="2" t="n">
        <v>0</v>
      </c>
      <c r="CZ22" s="50" t="n">
        <v>0</v>
      </c>
      <c r="DA22" s="2" t="n">
        <v>36634.148</v>
      </c>
      <c r="DB22" s="82"/>
      <c r="DC22" s="2" t="n">
        <v>13236.157</v>
      </c>
      <c r="DD22" s="50" t="n">
        <v>0.155041942588308</v>
      </c>
      <c r="DE22" s="2" t="n">
        <v>7627.92946</v>
      </c>
      <c r="DF22" s="50" t="n">
        <v>0.826665063054093</v>
      </c>
      <c r="DG22" s="2" t="n">
        <v>35.72458</v>
      </c>
      <c r="DH22" s="50" t="n">
        <v>0.0182929987925707</v>
      </c>
      <c r="DI22" s="2" t="n">
        <v>85371.46</v>
      </c>
      <c r="DJ22" s="82"/>
      <c r="DK22" s="2" t="n">
        <v>77534.955</v>
      </c>
      <c r="DL22" s="50" t="n">
        <v>0.253685173131029</v>
      </c>
      <c r="DM22" s="2" t="n">
        <v>24646.94881</v>
      </c>
      <c r="DN22" s="50" t="n">
        <v>0.746098785819948</v>
      </c>
      <c r="DO22" s="2" t="n">
        <v>1.51046</v>
      </c>
      <c r="DP22" s="50" t="n">
        <v>0.000216041536599158</v>
      </c>
      <c r="DQ22" s="2" t="n">
        <v>305634.555</v>
      </c>
      <c r="DR22" s="82"/>
      <c r="DS22" s="2" t="n">
        <v>83502.979</v>
      </c>
      <c r="DT22" s="50" t="n">
        <v>0.258842105971869</v>
      </c>
      <c r="DU22" s="2" t="n">
        <v>25471.31603</v>
      </c>
      <c r="DV22" s="50" t="n">
        <v>0.7304995683646</v>
      </c>
      <c r="DW22" s="2" t="n">
        <v>78.65487</v>
      </c>
      <c r="DX22" s="50" t="n">
        <v>0.0106583273734094</v>
      </c>
      <c r="DY22" s="2" t="n">
        <v>322601.992</v>
      </c>
      <c r="DZ22" s="82"/>
      <c r="EA22" s="2" t="n">
        <v>1148559.365</v>
      </c>
      <c r="EB22" s="50" t="n">
        <v>0.213405849224527</v>
      </c>
      <c r="EC22" s="2" t="n">
        <v>451719.31511</v>
      </c>
      <c r="ED22" s="50" t="n">
        <v>0.776528065286977</v>
      </c>
      <c r="EE22" s="2" t="n">
        <v>1239.30234</v>
      </c>
      <c r="EF22" s="50" t="n">
        <v>0.0100660857097543</v>
      </c>
      <c r="EG22" s="2" t="n">
        <v>5382042.569</v>
      </c>
      <c r="EH22" s="82"/>
      <c r="EI22" s="2" t="n">
        <v>88847.387</v>
      </c>
      <c r="EJ22" s="50" t="n">
        <v>0.137755022104703</v>
      </c>
      <c r="EK22" s="2" t="n">
        <v>60107.99856</v>
      </c>
      <c r="EL22" s="50" t="n">
        <v>0.862244975844214</v>
      </c>
      <c r="EM22" s="2" t="n">
        <v>0</v>
      </c>
      <c r="EN22" s="50" t="n">
        <v>0</v>
      </c>
      <c r="EO22" s="2" t="n">
        <v>644966.591</v>
      </c>
      <c r="EP22" s="82"/>
      <c r="EQ22" s="2" t="n">
        <v>589878.527</v>
      </c>
      <c r="ER22" s="50" t="n">
        <v>0.250561141568858</v>
      </c>
      <c r="ES22" s="2" t="n">
        <v>185363.39835</v>
      </c>
      <c r="ET22" s="50" t="n">
        <v>0.728468436289151</v>
      </c>
      <c r="EU22" s="2" t="n">
        <v>1126.84619</v>
      </c>
      <c r="EV22" s="50" t="n">
        <v>0.0209709818395292</v>
      </c>
      <c r="EW22" s="2" t="n">
        <v>2354229.883</v>
      </c>
      <c r="EX22" s="82"/>
      <c r="EY22" s="2" t="n">
        <v>118446.967</v>
      </c>
      <c r="EZ22" s="50" t="n">
        <v>0.104757538209177</v>
      </c>
      <c r="FA22" s="2" t="n">
        <v>109406.64729</v>
      </c>
      <c r="FB22" s="50" t="n">
        <v>0.895242462433872</v>
      </c>
      <c r="FC22" s="2" t="n">
        <v>0</v>
      </c>
      <c r="FD22" s="50" t="n">
        <v>0</v>
      </c>
      <c r="FE22" s="2" t="n">
        <v>1130677.267</v>
      </c>
      <c r="FF22" s="82"/>
      <c r="FG22" s="2" t="n">
        <v>253211.766</v>
      </c>
      <c r="FH22" s="50" t="n">
        <v>0.461667522161377</v>
      </c>
      <c r="FI22" s="2" t="n">
        <v>31913.13854</v>
      </c>
      <c r="FJ22" s="50" t="n">
        <v>0.538332479246315</v>
      </c>
      <c r="FK22" s="2" t="n">
        <v>0</v>
      </c>
      <c r="FL22" s="0" t="n">
        <v>0</v>
      </c>
      <c r="FM22" s="2" t="n">
        <v>548472.123</v>
      </c>
      <c r="FN22" s="82"/>
      <c r="FO22" s="2" t="n">
        <v>76856.649</v>
      </c>
      <c r="FP22" s="50" t="n">
        <v>0.98666618995834</v>
      </c>
      <c r="FQ22" s="2" t="n">
        <v>112.26138</v>
      </c>
      <c r="FR22" s="50" t="n">
        <v>0.0133338265735964</v>
      </c>
      <c r="FS22" s="2" t="n">
        <v>0</v>
      </c>
      <c r="FT22" s="50" t="n">
        <v>0</v>
      </c>
      <c r="FU22" s="2" t="n">
        <v>77895.29</v>
      </c>
      <c r="FV22" s="82"/>
      <c r="FW22" s="9" t="n">
        <v>147586.854</v>
      </c>
      <c r="FX22" s="50" t="n">
        <v>0.456344222314569</v>
      </c>
      <c r="FY22" s="9" t="n">
        <v>19003.93356</v>
      </c>
      <c r="FZ22" s="50" t="n">
        <v>0.543655778604137</v>
      </c>
      <c r="GA22" s="9" t="n">
        <v>0</v>
      </c>
      <c r="GB22" s="50" t="n">
        <v>0</v>
      </c>
      <c r="GC22" s="9" t="n">
        <v>323411.247</v>
      </c>
      <c r="GD22" s="82"/>
      <c r="GE22" s="83" t="n">
        <v>140588.812</v>
      </c>
      <c r="GF22" s="50" t="n">
        <v>0.61229201390564</v>
      </c>
      <c r="GG22" s="2" t="n">
        <v>9621.90996</v>
      </c>
      <c r="GH22" s="50" t="n">
        <v>0.387707985876252</v>
      </c>
      <c r="GI22" s="2" t="n">
        <v>0</v>
      </c>
      <c r="GJ22" s="50" t="n">
        <v>0</v>
      </c>
      <c r="GK22" s="2" t="n">
        <v>229610.723</v>
      </c>
      <c r="GL22" s="82"/>
      <c r="GM22" s="2" t="n">
        <v>846965.275</v>
      </c>
      <c r="GN22" s="50" t="n">
        <v>0.380477781036494</v>
      </c>
      <c r="GO22" s="2" t="n">
        <v>144464.12896</v>
      </c>
      <c r="GP22" s="50" t="n">
        <v>0.600425796233035</v>
      </c>
      <c r="GQ22" s="2" t="n">
        <v>972.451</v>
      </c>
      <c r="GR22" s="50" t="n">
        <v>0.0190964205525932</v>
      </c>
      <c r="GS22" s="2" t="n">
        <v>2226057.124</v>
      </c>
      <c r="GT22" s="82"/>
      <c r="GU22" s="2" t="n">
        <v>1501026.845</v>
      </c>
      <c r="GV22" s="50" t="n">
        <v>0.432675521915142</v>
      </c>
      <c r="GW22" s="2" t="n">
        <v>189674.12272</v>
      </c>
      <c r="GX22" s="50" t="n">
        <v>0.505845132027306</v>
      </c>
      <c r="GY22" s="2" t="n">
        <v>4878.93336</v>
      </c>
      <c r="GZ22" s="50" t="n">
        <v>0.0614793455496043</v>
      </c>
      <c r="HA22" s="2" t="n">
        <v>3469174.402</v>
      </c>
      <c r="HB22" s="82"/>
      <c r="HC22" s="2" t="n">
        <v>84057.713</v>
      </c>
      <c r="HD22" s="50" t="n">
        <v>0.905321173740017</v>
      </c>
      <c r="HE22" s="2" t="n">
        <v>950.14988</v>
      </c>
      <c r="HF22" s="50" t="n">
        <v>0.0946788229186255</v>
      </c>
      <c r="HG22" s="2" t="n">
        <v>0</v>
      </c>
      <c r="HH22" s="50" t="n">
        <v>0</v>
      </c>
      <c r="HI22" s="2" t="n">
        <v>92848.5</v>
      </c>
      <c r="HJ22" s="82"/>
      <c r="HK22" s="2" t="n">
        <v>262850.892</v>
      </c>
      <c r="HL22" s="50" t="n">
        <v>0.125829804653446</v>
      </c>
      <c r="HM22" s="2" t="n">
        <v>197372.34603</v>
      </c>
      <c r="HN22" s="50" t="n">
        <v>0.874170194135203</v>
      </c>
      <c r="HO22" s="2" t="n">
        <v>0</v>
      </c>
      <c r="HP22" s="50" t="n">
        <v>0</v>
      </c>
      <c r="HQ22" s="2" t="n">
        <v>2088939.84</v>
      </c>
      <c r="HR22" s="82"/>
      <c r="HS22" s="2" t="n">
        <v>40671.7</v>
      </c>
      <c r="HT22" s="50" t="n">
        <v>0.0588381186367587</v>
      </c>
      <c r="HU22" s="2" t="n">
        <v>66991.81543</v>
      </c>
      <c r="HV22" s="50" t="n">
        <v>0.896651797107525</v>
      </c>
      <c r="HW22" s="2" t="n">
        <v>703.8198</v>
      </c>
      <c r="HX22" s="50" t="n">
        <v>0.0445100841332713</v>
      </c>
      <c r="HY22" s="2" t="n">
        <v>691247.459</v>
      </c>
      <c r="HZ22" s="82"/>
      <c r="IA22" s="2" t="n">
        <v>559132.661</v>
      </c>
      <c r="IB22" s="50" t="n">
        <v>0.366635045481624</v>
      </c>
      <c r="IC22" s="2" t="n">
        <v>98889.78225</v>
      </c>
      <c r="ID22" s="50" t="n">
        <v>0.599937706355737</v>
      </c>
      <c r="IE22" s="2" t="n">
        <v>1163.53249</v>
      </c>
      <c r="IF22" s="50" t="n">
        <v>0.0334272477438764</v>
      </c>
      <c r="IG22" s="2" t="n">
        <v>1525038.776</v>
      </c>
      <c r="IH22" s="82"/>
      <c r="II22" s="2" t="n">
        <v>11619137.408</v>
      </c>
      <c r="IJ22" s="50" t="n">
        <v>0.334595809211156</v>
      </c>
      <c r="IK22" s="2" t="n">
        <v>2442222.86272</v>
      </c>
      <c r="IL22" s="50" t="n">
        <v>0.65068010202316</v>
      </c>
      <c r="IM22" s="2" t="n">
        <v>11689.1032</v>
      </c>
      <c r="IN22" s="50" t="n">
        <v>0.0147241268596225</v>
      </c>
      <c r="IO22" s="2" t="n">
        <v>34725890.427</v>
      </c>
      <c r="IP22" s="82"/>
      <c r="IQ22" s="14"/>
    </row>
    <row r="23" customFormat="false" ht="14.65" hidden="false" customHeight="false" outlineLevel="0" collapsed="false">
      <c r="A23" s="38" t="n">
        <v>1402</v>
      </c>
      <c r="B23" s="55" t="s">
        <v>998</v>
      </c>
      <c r="C23" s="2" t="n">
        <v>1039.977</v>
      </c>
      <c r="D23" s="50" t="n">
        <v>0.0886506879360283</v>
      </c>
      <c r="E23" s="2" t="n">
        <v>1155.55566</v>
      </c>
      <c r="F23" s="50" t="n">
        <v>0.91134930919299</v>
      </c>
      <c r="G23" s="2" t="n">
        <v>0</v>
      </c>
      <c r="H23" s="50" t="n">
        <v>0</v>
      </c>
      <c r="I23" s="2" t="n">
        <v>11731.178</v>
      </c>
      <c r="J23" s="82"/>
      <c r="K23" s="2" t="n">
        <v>0</v>
      </c>
      <c r="L23" s="50"/>
      <c r="M23" s="2" t="n">
        <v>0</v>
      </c>
      <c r="N23" s="50"/>
      <c r="O23" s="2" t="n">
        <v>0</v>
      </c>
      <c r="P23" s="50"/>
      <c r="Q23" s="2" t="n">
        <v>0</v>
      </c>
      <c r="R23" s="82"/>
      <c r="S23" s="2" t="n">
        <v>10981.178</v>
      </c>
      <c r="T23" s="50" t="n">
        <v>0.370989440604222</v>
      </c>
      <c r="U23" s="2" t="n">
        <v>2012.37869</v>
      </c>
      <c r="V23" s="50" t="n">
        <v>0.629010581013561</v>
      </c>
      <c r="W23" s="2" t="n">
        <v>0</v>
      </c>
      <c r="X23" s="50" t="n">
        <v>0</v>
      </c>
      <c r="Y23" s="2" t="n">
        <v>29599.705</v>
      </c>
      <c r="Z23" s="82"/>
      <c r="AA23" s="2" t="n">
        <v>25596.253</v>
      </c>
      <c r="AB23" s="50" t="n">
        <v>0.697131363841399</v>
      </c>
      <c r="AC23" s="2" t="n">
        <v>1196.68401</v>
      </c>
      <c r="AD23" s="50" t="n">
        <v>0.301545838944201</v>
      </c>
      <c r="AE23" s="2" t="n">
        <v>1.11105</v>
      </c>
      <c r="AF23" s="50" t="n">
        <v>0.00132282475702641</v>
      </c>
      <c r="AG23" s="2" t="n">
        <v>36716.542</v>
      </c>
      <c r="AH23" s="82"/>
      <c r="AI23" s="2" t="n">
        <v>0</v>
      </c>
      <c r="AJ23" s="50"/>
      <c r="AK23" s="2" t="n">
        <v>0</v>
      </c>
      <c r="AL23" s="50"/>
      <c r="AM23" s="2" t="n">
        <v>0</v>
      </c>
      <c r="AN23" s="50"/>
      <c r="AO23" s="2" t="n">
        <v>0</v>
      </c>
      <c r="AP23" s="82"/>
      <c r="AQ23" s="2" t="n">
        <v>32933.123</v>
      </c>
      <c r="AR23" s="50" t="n">
        <v>0.454420226436009</v>
      </c>
      <c r="AS23" s="2" t="n">
        <v>4273.63964</v>
      </c>
      <c r="AT23" s="50" t="n">
        <v>0.545579772864142</v>
      </c>
      <c r="AU23" s="2" t="n">
        <v>0</v>
      </c>
      <c r="AV23" s="50" t="n">
        <v>0</v>
      </c>
      <c r="AW23" s="2" t="n">
        <v>72472.837</v>
      </c>
      <c r="AX23" s="82"/>
      <c r="AY23" s="2" t="n">
        <v>45139.141</v>
      </c>
      <c r="AZ23" s="50" t="n">
        <v>0.679485529046151</v>
      </c>
      <c r="BA23" s="2" t="n">
        <v>2301.36383</v>
      </c>
      <c r="BB23" s="50" t="n">
        <v>0.320514608767698</v>
      </c>
      <c r="BC23" s="2" t="n">
        <v>0</v>
      </c>
      <c r="BD23" s="50" t="n">
        <v>0</v>
      </c>
      <c r="BE23" s="2" t="n">
        <v>66431.35</v>
      </c>
      <c r="BF23" s="82"/>
      <c r="BG23" s="2" t="n">
        <v>39273.654</v>
      </c>
      <c r="BH23" s="50" t="n">
        <v>0.543413336895424</v>
      </c>
      <c r="BI23" s="2" t="n">
        <v>3566.63458</v>
      </c>
      <c r="BJ23" s="50" t="n">
        <v>0.456586664960892</v>
      </c>
      <c r="BK23" s="2" t="n">
        <v>0</v>
      </c>
      <c r="BL23" s="50" t="n">
        <v>0</v>
      </c>
      <c r="BM23" s="2" t="n">
        <v>72272.157</v>
      </c>
      <c r="BN23" s="82"/>
      <c r="BO23" s="2" t="n">
        <v>2110.054</v>
      </c>
      <c r="BP23" s="50" t="n">
        <v>1</v>
      </c>
      <c r="BQ23" s="2" t="n">
        <v>0</v>
      </c>
      <c r="BR23" s="50" t="n">
        <v>0</v>
      </c>
      <c r="BS23" s="2" t="n">
        <v>0</v>
      </c>
      <c r="BT23" s="50" t="n">
        <v>0</v>
      </c>
      <c r="BU23" s="2" t="n">
        <v>2110.054</v>
      </c>
      <c r="BV23" s="82"/>
      <c r="BW23" s="2" t="n">
        <v>17701.966</v>
      </c>
      <c r="BX23" s="50" t="n">
        <v>0.946192785413145</v>
      </c>
      <c r="BY23" s="2" t="n">
        <v>108.80447</v>
      </c>
      <c r="BZ23" s="50" t="n">
        <v>0.0538072122585171</v>
      </c>
      <c r="CA23" s="2" t="n">
        <v>0</v>
      </c>
      <c r="CB23" s="50" t="n">
        <v>0</v>
      </c>
      <c r="CC23" s="2" t="n">
        <v>18708.625</v>
      </c>
      <c r="CD23" s="82"/>
      <c r="CE23" s="2" t="n">
        <v>55112.705</v>
      </c>
      <c r="CF23" s="50" t="n">
        <v>0.371804388166642</v>
      </c>
      <c r="CG23" s="2" t="n">
        <v>9844.289</v>
      </c>
      <c r="CH23" s="50" t="n">
        <v>0.614444643917727</v>
      </c>
      <c r="CI23" s="2" t="n">
        <v>46.523</v>
      </c>
      <c r="CJ23" s="50" t="n">
        <v>0.0137509748440364</v>
      </c>
      <c r="CK23" s="2" t="n">
        <v>148230.378</v>
      </c>
      <c r="CL23" s="82"/>
      <c r="CM23" s="2" t="n">
        <v>19920.502</v>
      </c>
      <c r="CN23" s="50" t="n">
        <v>0.405293924890756</v>
      </c>
      <c r="CO23" s="2" t="n">
        <v>3159.34438</v>
      </c>
      <c r="CP23" s="50" t="n">
        <v>0.594706119945993</v>
      </c>
      <c r="CQ23" s="2" t="n">
        <v>0</v>
      </c>
      <c r="CR23" s="50" t="n">
        <v>0</v>
      </c>
      <c r="CS23" s="2" t="n">
        <v>49150.754</v>
      </c>
      <c r="CT23" s="82"/>
      <c r="CU23" s="2" t="n">
        <v>2961.139</v>
      </c>
      <c r="CV23" s="50" t="n">
        <v>0.521433962370471</v>
      </c>
      <c r="CW23" s="2" t="n">
        <v>293.7417</v>
      </c>
      <c r="CX23" s="50" t="n">
        <v>0.478565898234815</v>
      </c>
      <c r="CY23" s="2" t="n">
        <v>0</v>
      </c>
      <c r="CZ23" s="50" t="n">
        <v>0</v>
      </c>
      <c r="DA23" s="2" t="n">
        <v>5678.838</v>
      </c>
      <c r="DB23" s="82"/>
      <c r="DC23" s="2" t="n">
        <v>5053.801</v>
      </c>
      <c r="DD23" s="50" t="n">
        <v>0.41411967710504</v>
      </c>
      <c r="DE23" s="2" t="n">
        <v>772.79737</v>
      </c>
      <c r="DF23" s="50" t="n">
        <v>0.58588042673542</v>
      </c>
      <c r="DG23" s="2" t="n">
        <v>0</v>
      </c>
      <c r="DH23" s="50" t="n">
        <v>0</v>
      </c>
      <c r="DI23" s="2" t="n">
        <v>12203.721</v>
      </c>
      <c r="DJ23" s="82"/>
      <c r="DK23" s="2" t="n">
        <v>5197.858</v>
      </c>
      <c r="DL23" s="50" t="n">
        <v>0.432823326733666</v>
      </c>
      <c r="DM23" s="2" t="n">
        <v>736.20111</v>
      </c>
      <c r="DN23" s="50" t="n">
        <v>0.567176645764065</v>
      </c>
      <c r="DO23" s="2" t="n">
        <v>0</v>
      </c>
      <c r="DP23" s="50" t="n">
        <v>0</v>
      </c>
      <c r="DQ23" s="2" t="n">
        <v>12009.191</v>
      </c>
      <c r="DR23" s="82"/>
      <c r="DS23" s="2" t="n">
        <v>24192.13</v>
      </c>
      <c r="DT23" s="50" t="n">
        <v>0.378527735300382</v>
      </c>
      <c r="DU23" s="2" t="n">
        <v>4282.9845</v>
      </c>
      <c r="DV23" s="50" t="n">
        <v>0.620020038360776</v>
      </c>
      <c r="DW23" s="2" t="n">
        <v>2.12317</v>
      </c>
      <c r="DX23" s="50" t="n">
        <v>0.00145224152477638</v>
      </c>
      <c r="DY23" s="2" t="n">
        <v>63911.116</v>
      </c>
      <c r="DZ23" s="82"/>
      <c r="EA23" s="2" t="n">
        <v>237290.961</v>
      </c>
      <c r="EB23" s="50" t="n">
        <v>0.296420658778074</v>
      </c>
      <c r="EC23" s="2" t="n">
        <v>60693.21561</v>
      </c>
      <c r="ED23" s="50" t="n">
        <v>0.701460216071235</v>
      </c>
      <c r="EE23" s="2" t="n">
        <v>38.80604</v>
      </c>
      <c r="EF23" s="50" t="n">
        <v>0.00211912747707619</v>
      </c>
      <c r="EG23" s="2" t="n">
        <v>800520.996</v>
      </c>
      <c r="EH23" s="82"/>
      <c r="EI23" s="2" t="n">
        <v>1511.775</v>
      </c>
      <c r="EJ23" s="50" t="n">
        <v>0.318676259575149</v>
      </c>
      <c r="EK23" s="2" t="n">
        <v>349.34566</v>
      </c>
      <c r="EL23" s="50" t="n">
        <v>0.681323750188926</v>
      </c>
      <c r="EM23" s="2" t="n">
        <v>0</v>
      </c>
      <c r="EN23" s="50" t="n">
        <v>0</v>
      </c>
      <c r="EO23" s="2" t="n">
        <v>4743.921</v>
      </c>
      <c r="EP23" s="82"/>
      <c r="EQ23" s="2" t="n">
        <v>67862.897</v>
      </c>
      <c r="ER23" s="50" t="n">
        <v>0.562167230321704</v>
      </c>
      <c r="ES23" s="2" t="n">
        <v>5482.13168</v>
      </c>
      <c r="ET23" s="50" t="n">
        <v>0.420163399309448</v>
      </c>
      <c r="EU23" s="2" t="n">
        <v>48.67889</v>
      </c>
      <c r="EV23" s="50" t="n">
        <v>0.0176675687182617</v>
      </c>
      <c r="EW23" s="2" t="n">
        <v>120716.565</v>
      </c>
      <c r="EX23" s="82"/>
      <c r="EY23" s="2" t="n">
        <v>1058.924</v>
      </c>
      <c r="EZ23" s="50" t="n">
        <v>0.059498014230654</v>
      </c>
      <c r="FA23" s="2" t="n">
        <v>1809.19926</v>
      </c>
      <c r="FB23" s="50" t="n">
        <v>0.940501960682868</v>
      </c>
      <c r="FC23" s="2" t="n">
        <v>0</v>
      </c>
      <c r="FD23" s="50" t="n">
        <v>0</v>
      </c>
      <c r="FE23" s="2" t="n">
        <v>17797.636</v>
      </c>
      <c r="FF23" s="82"/>
      <c r="FG23" s="2" t="n">
        <v>6347.852</v>
      </c>
      <c r="FH23" s="50" t="n">
        <v>0.915701825070331</v>
      </c>
      <c r="FI23" s="2" t="n">
        <v>63.162</v>
      </c>
      <c r="FJ23" s="50" t="n">
        <v>0.084298293794807</v>
      </c>
      <c r="FK23" s="2" t="n">
        <v>0</v>
      </c>
      <c r="FL23" s="0" t="n">
        <v>0</v>
      </c>
      <c r="FM23" s="2" t="n">
        <v>6932.226</v>
      </c>
      <c r="FN23" s="82"/>
      <c r="FO23" s="2" t="n">
        <v>1946.518</v>
      </c>
      <c r="FP23" s="50" t="n">
        <v>1</v>
      </c>
      <c r="FQ23" s="2" t="n">
        <v>0</v>
      </c>
      <c r="FR23" s="50" t="n">
        <v>0</v>
      </c>
      <c r="FS23" s="2" t="n">
        <v>0</v>
      </c>
      <c r="FT23" s="50" t="n">
        <v>0</v>
      </c>
      <c r="FU23" s="2" t="n">
        <v>1946.518</v>
      </c>
      <c r="FV23" s="82"/>
      <c r="FW23" s="9" t="n">
        <v>11273.998</v>
      </c>
      <c r="FX23" s="50" t="n">
        <v>0.756247105965774</v>
      </c>
      <c r="FY23" s="9" t="n">
        <v>392.761</v>
      </c>
      <c r="FZ23" s="50" t="n">
        <v>0.243752878740243</v>
      </c>
      <c r="GA23" s="9" t="n">
        <v>0</v>
      </c>
      <c r="GB23" s="50" t="n">
        <v>0</v>
      </c>
      <c r="GC23" s="9" t="n">
        <v>14907.823</v>
      </c>
      <c r="GD23" s="82"/>
      <c r="GE23" s="83" t="n">
        <v>13235.723</v>
      </c>
      <c r="GF23" s="50" t="n">
        <v>0.594043747507094</v>
      </c>
      <c r="GG23" s="2" t="n">
        <v>977.62633</v>
      </c>
      <c r="GH23" s="50" t="n">
        <v>0.405956288629977</v>
      </c>
      <c r="GI23" s="2" t="n">
        <v>0</v>
      </c>
      <c r="GJ23" s="50" t="n">
        <v>0</v>
      </c>
      <c r="GK23" s="2" t="n">
        <v>22280.721</v>
      </c>
      <c r="GL23" s="82"/>
      <c r="GM23" s="2" t="n">
        <v>138448.619</v>
      </c>
      <c r="GN23" s="50" t="n">
        <v>0.372268617473706</v>
      </c>
      <c r="GO23" s="2" t="n">
        <v>25152.85672</v>
      </c>
      <c r="GP23" s="50" t="n">
        <v>0.625735420355315</v>
      </c>
      <c r="GQ23" s="2" t="n">
        <v>16.981</v>
      </c>
      <c r="GR23" s="50" t="n">
        <v>0.0019959589643551</v>
      </c>
      <c r="GS23" s="2" t="n">
        <v>371905.158</v>
      </c>
      <c r="GT23" s="82"/>
      <c r="GU23" s="2" t="n">
        <v>83145.993</v>
      </c>
      <c r="GV23" s="50" t="n">
        <v>0.463090958020461</v>
      </c>
      <c r="GW23" s="2" t="n">
        <v>10323.5445</v>
      </c>
      <c r="GX23" s="50" t="n">
        <v>0.531972809831498</v>
      </c>
      <c r="GY23" s="2" t="n">
        <v>20.27402</v>
      </c>
      <c r="GZ23" s="50" t="n">
        <v>0.00493622935376689</v>
      </c>
      <c r="HA23" s="2" t="n">
        <v>179545.706</v>
      </c>
      <c r="HB23" s="82"/>
      <c r="HC23" s="2" t="n">
        <v>9013.742</v>
      </c>
      <c r="HD23" s="50" t="n">
        <v>1</v>
      </c>
      <c r="HE23" s="2" t="n">
        <v>0</v>
      </c>
      <c r="HF23" s="50" t="n">
        <v>0</v>
      </c>
      <c r="HG23" s="2" t="n">
        <v>0</v>
      </c>
      <c r="HH23" s="50" t="n">
        <v>0</v>
      </c>
      <c r="HI23" s="2" t="n">
        <v>9013.742</v>
      </c>
      <c r="HJ23" s="82"/>
      <c r="HK23" s="2" t="n">
        <v>8652.153</v>
      </c>
      <c r="HL23" s="50" t="n">
        <v>0.233094633777951</v>
      </c>
      <c r="HM23" s="2" t="n">
        <v>3076.79148</v>
      </c>
      <c r="HN23" s="50" t="n">
        <v>0.766905360105444</v>
      </c>
      <c r="HO23" s="2" t="n">
        <v>0</v>
      </c>
      <c r="HP23" s="50" t="n">
        <v>0</v>
      </c>
      <c r="HQ23" s="2" t="n">
        <v>37118.628</v>
      </c>
      <c r="HR23" s="82"/>
      <c r="HS23" s="2" t="n">
        <v>8814.772</v>
      </c>
      <c r="HT23" s="50" t="n">
        <v>0.373285246682503</v>
      </c>
      <c r="HU23" s="2" t="n">
        <v>1598.8681</v>
      </c>
      <c r="HV23" s="50" t="n">
        <v>0.626437869762046</v>
      </c>
      <c r="HW23" s="2" t="n">
        <v>0.14957</v>
      </c>
      <c r="HX23" s="50" t="n">
        <v>0.000276888372501137</v>
      </c>
      <c r="HY23" s="2" t="n">
        <v>23614.038</v>
      </c>
      <c r="HZ23" s="82"/>
      <c r="IA23" s="2" t="n">
        <v>73274.05</v>
      </c>
      <c r="IB23" s="50" t="n">
        <v>0.809748693955947</v>
      </c>
      <c r="IC23" s="2" t="n">
        <v>1634.24706</v>
      </c>
      <c r="ID23" s="50" t="n">
        <v>0.167091130030087</v>
      </c>
      <c r="IE23" s="2" t="n">
        <v>47.83419</v>
      </c>
      <c r="IF23" s="50" t="n">
        <v>0.0231601557419718</v>
      </c>
      <c r="IG23" s="2" t="n">
        <v>90489.865</v>
      </c>
      <c r="IH23" s="82"/>
      <c r="II23" s="2" t="n">
        <v>1122026.895</v>
      </c>
      <c r="IJ23" s="50" t="n">
        <v>0.410635443350865</v>
      </c>
      <c r="IK23" s="2" t="n">
        <v>172908.95943</v>
      </c>
      <c r="IL23" s="50" t="n">
        <v>0.585472210835037</v>
      </c>
      <c r="IM23" s="2" t="n">
        <v>242.96694</v>
      </c>
      <c r="IN23" s="50" t="n">
        <v>0.00389226968488038</v>
      </c>
      <c r="IO23" s="2" t="n">
        <v>2732416.096</v>
      </c>
      <c r="IP23" s="82"/>
      <c r="IQ23" s="14"/>
    </row>
    <row r="24" customFormat="false" ht="14.65" hidden="false" customHeight="false" outlineLevel="0" collapsed="false">
      <c r="A24" s="38" t="n">
        <v>1403</v>
      </c>
      <c r="B24" s="55" t="s">
        <v>999</v>
      </c>
      <c r="C24" s="2" t="n">
        <v>2987.507</v>
      </c>
      <c r="D24" s="50" t="n">
        <v>0.296514417911553</v>
      </c>
      <c r="E24" s="2" t="n">
        <v>766.09496</v>
      </c>
      <c r="F24" s="50" t="n">
        <v>0.703485440150926</v>
      </c>
      <c r="G24" s="2" t="n">
        <v>0</v>
      </c>
      <c r="H24" s="50" t="n">
        <v>0</v>
      </c>
      <c r="I24" s="2" t="n">
        <v>10075.419</v>
      </c>
      <c r="J24" s="82"/>
      <c r="K24" s="2" t="n">
        <v>0</v>
      </c>
      <c r="L24" s="50"/>
      <c r="M24" s="2" t="n">
        <v>0</v>
      </c>
      <c r="N24" s="50"/>
      <c r="O24" s="2" t="n">
        <v>0</v>
      </c>
      <c r="P24" s="50"/>
      <c r="Q24" s="2" t="n">
        <v>0</v>
      </c>
      <c r="R24" s="82"/>
      <c r="S24" s="2" t="n">
        <v>202.402</v>
      </c>
      <c r="T24" s="50" t="n">
        <v>1</v>
      </c>
      <c r="U24" s="2" t="n">
        <v>0</v>
      </c>
      <c r="V24" s="50" t="n">
        <v>0</v>
      </c>
      <c r="W24" s="2" t="n">
        <v>0</v>
      </c>
      <c r="X24" s="50" t="n">
        <v>0</v>
      </c>
      <c r="Y24" s="2" t="n">
        <v>202.402</v>
      </c>
      <c r="Z24" s="82"/>
      <c r="AA24" s="2" t="n">
        <v>1417.506</v>
      </c>
      <c r="AB24" s="50" t="n">
        <v>0.0662666933508772</v>
      </c>
      <c r="AC24" s="2" t="n">
        <v>2158.822</v>
      </c>
      <c r="AD24" s="50" t="n">
        <v>0.933733313380949</v>
      </c>
      <c r="AE24" s="2" t="n">
        <v>0</v>
      </c>
      <c r="AF24" s="50" t="n">
        <v>0</v>
      </c>
      <c r="AG24" s="2" t="n">
        <v>21390.927</v>
      </c>
      <c r="AH24" s="82"/>
      <c r="AI24" s="2" t="n">
        <v>0</v>
      </c>
      <c r="AJ24" s="50"/>
      <c r="AK24" s="2" t="n">
        <v>0</v>
      </c>
      <c r="AL24" s="50"/>
      <c r="AM24" s="2" t="n">
        <v>0</v>
      </c>
      <c r="AN24" s="50"/>
      <c r="AO24" s="2" t="n">
        <v>0</v>
      </c>
      <c r="AP24" s="82"/>
      <c r="AQ24" s="2" t="n">
        <v>0</v>
      </c>
      <c r="AR24" s="50"/>
      <c r="AS24" s="2" t="n">
        <v>0</v>
      </c>
      <c r="AT24" s="50"/>
      <c r="AU24" s="2" t="n">
        <v>0</v>
      </c>
      <c r="AV24" s="50"/>
      <c r="AW24" s="2" t="n">
        <v>0</v>
      </c>
      <c r="AX24" s="82"/>
      <c r="AY24" s="2" t="n">
        <v>3211.392</v>
      </c>
      <c r="AZ24" s="50" t="n">
        <v>0.875677913114232</v>
      </c>
      <c r="BA24" s="2" t="n">
        <v>49.27893</v>
      </c>
      <c r="BB24" s="50" t="n">
        <v>0.124321994273204</v>
      </c>
      <c r="BC24" s="2" t="n">
        <v>0</v>
      </c>
      <c r="BD24" s="50" t="n">
        <v>0</v>
      </c>
      <c r="BE24" s="2" t="n">
        <v>3667.321</v>
      </c>
      <c r="BF24" s="82"/>
      <c r="BG24" s="2" t="n">
        <v>0</v>
      </c>
      <c r="BH24" s="50"/>
      <c r="BI24" s="2" t="n">
        <v>0</v>
      </c>
      <c r="BJ24" s="50"/>
      <c r="BK24" s="2" t="n">
        <v>0</v>
      </c>
      <c r="BL24" s="50"/>
      <c r="BM24" s="2" t="n">
        <v>0</v>
      </c>
      <c r="BN24" s="82"/>
      <c r="BO24" s="2" t="n">
        <v>0</v>
      </c>
      <c r="BP24" s="50"/>
      <c r="BQ24" s="2" t="n">
        <v>0</v>
      </c>
      <c r="BR24" s="50"/>
      <c r="BS24" s="2" t="n">
        <v>0</v>
      </c>
      <c r="BT24" s="50"/>
      <c r="BU24" s="2" t="n">
        <v>0</v>
      </c>
      <c r="BV24" s="82"/>
      <c r="BW24" s="2" t="n">
        <v>218.863</v>
      </c>
      <c r="BX24" s="50" t="n">
        <v>0.10944052884363</v>
      </c>
      <c r="BY24" s="2" t="n">
        <v>192.49578</v>
      </c>
      <c r="BZ24" s="50" t="n">
        <v>0.890558949393325</v>
      </c>
      <c r="CA24" s="2" t="n">
        <v>0</v>
      </c>
      <c r="CB24" s="50" t="n">
        <v>0</v>
      </c>
      <c r="CC24" s="2" t="n">
        <v>1999.835</v>
      </c>
      <c r="CD24" s="82"/>
      <c r="CE24" s="2" t="n">
        <v>4203.071</v>
      </c>
      <c r="CF24" s="50" t="n">
        <v>0.0698925970306707</v>
      </c>
      <c r="CG24" s="2" t="n">
        <v>5960.826</v>
      </c>
      <c r="CH24" s="50" t="n">
        <v>0.917078518042562</v>
      </c>
      <c r="CI24" s="2" t="n">
        <v>17.883</v>
      </c>
      <c r="CJ24" s="50" t="n">
        <v>0.0130289020712004</v>
      </c>
      <c r="CK24" s="2" t="n">
        <v>60136.14</v>
      </c>
      <c r="CL24" s="82"/>
      <c r="CM24" s="2" t="n">
        <v>580.566</v>
      </c>
      <c r="CN24" s="50" t="n">
        <v>0.0567082923006024</v>
      </c>
      <c r="CO24" s="2" t="n">
        <v>1043.79514</v>
      </c>
      <c r="CP24" s="50" t="n">
        <v>0.94329137904163</v>
      </c>
      <c r="CQ24" s="2" t="n">
        <v>0</v>
      </c>
      <c r="CR24" s="50" t="n">
        <v>0</v>
      </c>
      <c r="CS24" s="2" t="n">
        <v>10237.762</v>
      </c>
      <c r="CT24" s="82"/>
      <c r="CU24" s="2" t="n">
        <v>0</v>
      </c>
      <c r="CV24" s="50"/>
      <c r="CW24" s="2" t="n">
        <v>0</v>
      </c>
      <c r="CX24" s="50"/>
      <c r="CY24" s="2" t="n">
        <v>0</v>
      </c>
      <c r="CZ24" s="50"/>
      <c r="DA24" s="2" t="n">
        <v>0</v>
      </c>
      <c r="DB24" s="82"/>
      <c r="DC24" s="2" t="n">
        <v>162.105</v>
      </c>
      <c r="DD24" s="50" t="n">
        <v>0.0358623274220206</v>
      </c>
      <c r="DE24" s="2" t="n">
        <v>471.04386</v>
      </c>
      <c r="DF24" s="50" t="n">
        <v>0.964137626721632</v>
      </c>
      <c r="DG24" s="2" t="n">
        <v>0</v>
      </c>
      <c r="DH24" s="50" t="n">
        <v>0</v>
      </c>
      <c r="DI24" s="2" t="n">
        <v>4520.203</v>
      </c>
      <c r="DJ24" s="82"/>
      <c r="DK24" s="2" t="n">
        <v>9045.698</v>
      </c>
      <c r="DL24" s="50" t="n">
        <v>0.250918388912576</v>
      </c>
      <c r="DM24" s="2" t="n">
        <v>2918.79184</v>
      </c>
      <c r="DN24" s="50" t="n">
        <v>0.749081641702375</v>
      </c>
      <c r="DO24" s="2" t="n">
        <v>0</v>
      </c>
      <c r="DP24" s="50" t="n">
        <v>0</v>
      </c>
      <c r="DQ24" s="2" t="n">
        <v>36050.359</v>
      </c>
      <c r="DR24" s="82"/>
      <c r="DS24" s="2" t="n">
        <v>3474.723</v>
      </c>
      <c r="DT24" s="50" t="n">
        <v>0.210394511165846</v>
      </c>
      <c r="DU24" s="2" t="n">
        <v>-1.47021</v>
      </c>
      <c r="DV24" s="50" t="n">
        <v>-0.00082362441700937</v>
      </c>
      <c r="DW24" s="2" t="n">
        <v>298.61952</v>
      </c>
      <c r="DX24" s="50" t="n">
        <v>0.790429048697588</v>
      </c>
      <c r="DY24" s="2" t="n">
        <v>16515.274</v>
      </c>
      <c r="DZ24" s="82"/>
      <c r="EA24" s="2" t="n">
        <v>156533.563</v>
      </c>
      <c r="EB24" s="50" t="n">
        <v>0.334095121740217</v>
      </c>
      <c r="EC24" s="2" t="n">
        <v>33545.57525</v>
      </c>
      <c r="ED24" s="50" t="n">
        <v>0.66242014507005</v>
      </c>
      <c r="EE24" s="2" t="n">
        <v>37.34876</v>
      </c>
      <c r="EF24" s="50" t="n">
        <v>0.00348473160264104</v>
      </c>
      <c r="EG24" s="2" t="n">
        <v>468529.927</v>
      </c>
      <c r="EH24" s="82"/>
      <c r="EI24" s="2" t="n">
        <v>89.648</v>
      </c>
      <c r="EJ24" s="50" t="n">
        <v>0.00112545819504943</v>
      </c>
      <c r="EK24" s="2" t="n">
        <v>8599.76431</v>
      </c>
      <c r="EL24" s="50" t="n">
        <v>0.998874521669534</v>
      </c>
      <c r="EM24" s="2" t="n">
        <v>0</v>
      </c>
      <c r="EN24" s="50" t="n">
        <v>0</v>
      </c>
      <c r="EO24" s="2" t="n">
        <v>79654.669</v>
      </c>
      <c r="EP24" s="82"/>
      <c r="EQ24" s="2" t="n">
        <v>980.312</v>
      </c>
      <c r="ER24" s="50" t="n">
        <v>0.0272244079673256</v>
      </c>
      <c r="ES24" s="2" t="n">
        <v>3785.99527</v>
      </c>
      <c r="ET24" s="50" t="n">
        <v>0.972769211274983</v>
      </c>
      <c r="EU24" s="2" t="n">
        <v>0</v>
      </c>
      <c r="EV24" s="50" t="n">
        <v>0</v>
      </c>
      <c r="EW24" s="2" t="n">
        <v>36008.57</v>
      </c>
      <c r="EX24" s="82"/>
      <c r="EY24" s="2" t="n">
        <v>0</v>
      </c>
      <c r="EZ24" s="50" t="n">
        <v>0</v>
      </c>
      <c r="FA24" s="2" t="n">
        <v>2110.85306</v>
      </c>
      <c r="FB24" s="50" t="n">
        <v>0.999999974967246</v>
      </c>
      <c r="FC24" s="2" t="n">
        <v>0</v>
      </c>
      <c r="FD24" s="50" t="n">
        <v>0</v>
      </c>
      <c r="FE24" s="2" t="n">
        <v>19529.613</v>
      </c>
      <c r="FF24" s="82"/>
      <c r="FG24" s="2" t="n">
        <v>138.922</v>
      </c>
      <c r="FH24" s="50" t="n">
        <v>1</v>
      </c>
      <c r="FI24" s="2" t="n">
        <v>0</v>
      </c>
      <c r="FJ24" s="50" t="n">
        <v>0</v>
      </c>
      <c r="FK24" s="2" t="n">
        <v>0</v>
      </c>
      <c r="FL24" s="0" t="n">
        <v>0</v>
      </c>
      <c r="FM24" s="2" t="n">
        <v>138.922</v>
      </c>
      <c r="FN24" s="82"/>
      <c r="FO24" s="2" t="n">
        <v>0</v>
      </c>
      <c r="FP24" s="50"/>
      <c r="FQ24" s="2" t="n">
        <v>0</v>
      </c>
      <c r="FR24" s="50"/>
      <c r="FS24" s="2" t="n">
        <v>0</v>
      </c>
      <c r="FT24" s="50"/>
      <c r="FU24" s="2" t="n">
        <v>0</v>
      </c>
      <c r="FV24" s="82"/>
      <c r="FW24" s="9" t="n">
        <v>0</v>
      </c>
      <c r="FX24" s="50"/>
      <c r="FY24" s="9" t="n">
        <v>0</v>
      </c>
      <c r="FZ24" s="50"/>
      <c r="GA24" s="9" t="n">
        <v>0</v>
      </c>
      <c r="GB24" s="50"/>
      <c r="GC24" s="9" t="n">
        <v>0</v>
      </c>
      <c r="GD24" s="82"/>
      <c r="GE24" s="83" t="n">
        <v>0</v>
      </c>
      <c r="GF24" s="50"/>
      <c r="GG24" s="2" t="n">
        <v>0</v>
      </c>
      <c r="GH24" s="50"/>
      <c r="GI24" s="2" t="n">
        <v>0</v>
      </c>
      <c r="GJ24" s="50"/>
      <c r="GK24" s="2" t="n">
        <v>0</v>
      </c>
      <c r="GL24" s="82"/>
      <c r="GM24" s="2" t="n">
        <v>13907.103</v>
      </c>
      <c r="GN24" s="50" t="n">
        <v>0.259531570166501</v>
      </c>
      <c r="GO24" s="2" t="n">
        <v>4288.6183</v>
      </c>
      <c r="GP24" s="50" t="n">
        <v>0.740468420719077</v>
      </c>
      <c r="GQ24" s="2" t="n">
        <v>0</v>
      </c>
      <c r="GR24" s="50" t="n">
        <v>0</v>
      </c>
      <c r="GS24" s="2" t="n">
        <v>53585.4</v>
      </c>
      <c r="GT24" s="82"/>
      <c r="GU24" s="2" t="n">
        <v>27991.571</v>
      </c>
      <c r="GV24" s="50" t="n">
        <v>0.218845074795469</v>
      </c>
      <c r="GW24" s="2" t="n">
        <v>10799.21155</v>
      </c>
      <c r="GX24" s="50" t="n">
        <v>0.781154927241967</v>
      </c>
      <c r="GY24" s="2" t="n">
        <v>0</v>
      </c>
      <c r="GZ24" s="50" t="n">
        <v>0</v>
      </c>
      <c r="HA24" s="2" t="n">
        <v>127905.876</v>
      </c>
      <c r="HB24" s="82"/>
      <c r="HC24" s="2" t="n">
        <v>0</v>
      </c>
      <c r="HD24" s="50"/>
      <c r="HE24" s="2" t="n">
        <v>0</v>
      </c>
      <c r="HF24" s="50"/>
      <c r="HG24" s="2" t="n">
        <v>0</v>
      </c>
      <c r="HH24" s="50"/>
      <c r="HI24" s="2" t="n">
        <v>0</v>
      </c>
      <c r="HJ24" s="82"/>
      <c r="HK24" s="2" t="n">
        <v>17968.18</v>
      </c>
      <c r="HL24" s="50" t="n">
        <v>0.100846131425574</v>
      </c>
      <c r="HM24" s="2" t="n">
        <v>17315.82698</v>
      </c>
      <c r="HN24" s="50" t="n">
        <v>0.899153864190852</v>
      </c>
      <c r="HO24" s="2" t="n">
        <v>0</v>
      </c>
      <c r="HP24" s="50" t="n">
        <v>0</v>
      </c>
      <c r="HQ24" s="2" t="n">
        <v>178174.212</v>
      </c>
      <c r="HR24" s="82"/>
      <c r="HS24" s="2" t="n">
        <v>0</v>
      </c>
      <c r="HT24" s="50" t="n">
        <v>0</v>
      </c>
      <c r="HU24" s="2" t="n">
        <v>1225.1451</v>
      </c>
      <c r="HV24" s="50" t="n">
        <v>0.590311822274051</v>
      </c>
      <c r="HW24" s="2" t="n">
        <v>179.95528</v>
      </c>
      <c r="HX24" s="50" t="n">
        <v>0.409688153269893</v>
      </c>
      <c r="HY24" s="2" t="n">
        <v>19201.788</v>
      </c>
      <c r="HZ24" s="82"/>
      <c r="IA24" s="2" t="n">
        <v>255.814</v>
      </c>
      <c r="IB24" s="50" t="n">
        <v>0.370273767582699</v>
      </c>
      <c r="IC24" s="2" t="n">
        <v>47.02391</v>
      </c>
      <c r="ID24" s="50" t="n">
        <v>0.62972799151225</v>
      </c>
      <c r="IE24" s="2" t="n">
        <v>0</v>
      </c>
      <c r="IF24" s="50" t="n">
        <v>0</v>
      </c>
      <c r="IG24" s="2" t="n">
        <v>690.878</v>
      </c>
      <c r="IH24" s="82"/>
      <c r="II24" s="2" t="n">
        <v>263891.872</v>
      </c>
      <c r="IJ24" s="50" t="n">
        <v>0.189296894244552</v>
      </c>
      <c r="IK24" s="2" t="n">
        <v>119631.88354</v>
      </c>
      <c r="IL24" s="50" t="n">
        <v>0.793962589156333</v>
      </c>
      <c r="IM24" s="2" t="n">
        <v>533.80656</v>
      </c>
      <c r="IN24" s="50" t="n">
        <v>0.0167403478955118</v>
      </c>
      <c r="IO24" s="2" t="n">
        <v>1394063.4</v>
      </c>
      <c r="IP24" s="82"/>
      <c r="IQ24" s="14"/>
    </row>
    <row r="25" customFormat="false" ht="14.65" hidden="false" customHeight="false" outlineLevel="0" collapsed="false">
      <c r="A25" s="38" t="n">
        <v>1404</v>
      </c>
      <c r="B25" s="55" t="s">
        <v>1000</v>
      </c>
      <c r="C25" s="2" t="n">
        <v>0</v>
      </c>
      <c r="D25" s="50"/>
      <c r="E25" s="2" t="n">
        <v>0</v>
      </c>
      <c r="F25" s="50"/>
      <c r="G25" s="2" t="n">
        <v>0</v>
      </c>
      <c r="H25" s="50"/>
      <c r="I25" s="2" t="n">
        <v>0</v>
      </c>
      <c r="J25" s="82"/>
      <c r="K25" s="2" t="n">
        <v>0</v>
      </c>
      <c r="L25" s="50"/>
      <c r="M25" s="2" t="n">
        <v>0</v>
      </c>
      <c r="N25" s="50"/>
      <c r="O25" s="2" t="n">
        <v>0</v>
      </c>
      <c r="P25" s="50"/>
      <c r="Q25" s="2" t="n">
        <v>0</v>
      </c>
      <c r="R25" s="82"/>
      <c r="S25" s="2" t="n">
        <v>14.402</v>
      </c>
      <c r="T25" s="50" t="n">
        <v>1</v>
      </c>
      <c r="U25" s="2" t="n">
        <v>0</v>
      </c>
      <c r="V25" s="50" t="n">
        <v>0</v>
      </c>
      <c r="W25" s="2" t="n">
        <v>0</v>
      </c>
      <c r="X25" s="50" t="n">
        <v>0</v>
      </c>
      <c r="Y25" s="2" t="n">
        <v>14.402</v>
      </c>
      <c r="Z25" s="82"/>
      <c r="AA25" s="2" t="n">
        <v>13.358</v>
      </c>
      <c r="AB25" s="50" t="n">
        <v>0.0235956624113926</v>
      </c>
      <c r="AC25" s="2" t="n">
        <v>59.745</v>
      </c>
      <c r="AD25" s="50" t="n">
        <v>0.976400345509176</v>
      </c>
      <c r="AE25" s="2" t="n">
        <v>0</v>
      </c>
      <c r="AF25" s="50" t="n">
        <v>0</v>
      </c>
      <c r="AG25" s="2" t="n">
        <v>566.121</v>
      </c>
      <c r="AH25" s="82"/>
      <c r="AI25" s="2" t="n">
        <v>0</v>
      </c>
      <c r="AJ25" s="50"/>
      <c r="AK25" s="2" t="n">
        <v>0</v>
      </c>
      <c r="AL25" s="50"/>
      <c r="AM25" s="2" t="n">
        <v>0</v>
      </c>
      <c r="AN25" s="50"/>
      <c r="AO25" s="2" t="n">
        <v>0</v>
      </c>
      <c r="AP25" s="82"/>
      <c r="AQ25" s="2" t="n">
        <v>0</v>
      </c>
      <c r="AR25" s="50"/>
      <c r="AS25" s="2" t="n">
        <v>0</v>
      </c>
      <c r="AT25" s="50"/>
      <c r="AU25" s="2" t="n">
        <v>0</v>
      </c>
      <c r="AV25" s="50"/>
      <c r="AW25" s="2" t="n">
        <v>0</v>
      </c>
      <c r="AX25" s="82"/>
      <c r="AY25" s="2" t="n">
        <v>18.255</v>
      </c>
      <c r="AZ25" s="50" t="n">
        <v>1</v>
      </c>
      <c r="BA25" s="2" t="n">
        <v>0</v>
      </c>
      <c r="BB25" s="50" t="n">
        <v>0</v>
      </c>
      <c r="BC25" s="2" t="n">
        <v>0</v>
      </c>
      <c r="BD25" s="50" t="n">
        <v>0</v>
      </c>
      <c r="BE25" s="2" t="n">
        <v>18.255</v>
      </c>
      <c r="BF25" s="82"/>
      <c r="BG25" s="2" t="n">
        <v>0</v>
      </c>
      <c r="BH25" s="50"/>
      <c r="BI25" s="2" t="n">
        <v>0</v>
      </c>
      <c r="BJ25" s="50"/>
      <c r="BK25" s="2" t="n">
        <v>0</v>
      </c>
      <c r="BL25" s="50"/>
      <c r="BM25" s="2" t="n">
        <v>0</v>
      </c>
      <c r="BN25" s="82"/>
      <c r="BO25" s="2" t="n">
        <v>0</v>
      </c>
      <c r="BP25" s="50"/>
      <c r="BQ25" s="2" t="n">
        <v>0</v>
      </c>
      <c r="BR25" s="50"/>
      <c r="BS25" s="2" t="n">
        <v>0</v>
      </c>
      <c r="BT25" s="50"/>
      <c r="BU25" s="2" t="n">
        <v>0</v>
      </c>
      <c r="BV25" s="82"/>
      <c r="BW25" s="2" t="n">
        <v>0</v>
      </c>
      <c r="BX25" s="50"/>
      <c r="BY25" s="2" t="n">
        <v>0</v>
      </c>
      <c r="BZ25" s="50"/>
      <c r="CA25" s="2" t="n">
        <v>0</v>
      </c>
      <c r="CB25" s="50"/>
      <c r="CC25" s="2" t="n">
        <v>0</v>
      </c>
      <c r="CD25" s="82"/>
      <c r="CE25" s="2" t="n">
        <v>491.913</v>
      </c>
      <c r="CF25" s="50" t="n">
        <v>0.487825993823745</v>
      </c>
      <c r="CG25" s="2" t="n">
        <v>55.822</v>
      </c>
      <c r="CH25" s="50" t="n">
        <v>0.512174148979847</v>
      </c>
      <c r="CI25" s="2" t="n">
        <v>0</v>
      </c>
      <c r="CJ25" s="50" t="n">
        <v>0</v>
      </c>
      <c r="CK25" s="2" t="n">
        <v>1008.378</v>
      </c>
      <c r="CL25" s="82"/>
      <c r="CM25" s="2" t="n">
        <v>165.75</v>
      </c>
      <c r="CN25" s="50" t="n">
        <v>0.138004590994357</v>
      </c>
      <c r="CO25" s="2" t="n">
        <v>111.89989</v>
      </c>
      <c r="CP25" s="50" t="n">
        <v>0.861996060337356</v>
      </c>
      <c r="CQ25" s="2" t="n">
        <v>0</v>
      </c>
      <c r="CR25" s="50" t="n">
        <v>0</v>
      </c>
      <c r="CS25" s="2" t="n">
        <v>1201.047</v>
      </c>
      <c r="CT25" s="82"/>
      <c r="CU25" s="2" t="n">
        <v>0</v>
      </c>
      <c r="CV25" s="50"/>
      <c r="CW25" s="2" t="n">
        <v>0</v>
      </c>
      <c r="CX25" s="50"/>
      <c r="CY25" s="2" t="n">
        <v>0</v>
      </c>
      <c r="CZ25" s="50"/>
      <c r="DA25" s="2" t="n">
        <v>0</v>
      </c>
      <c r="DB25" s="82"/>
      <c r="DC25" s="2" t="n">
        <v>39.719</v>
      </c>
      <c r="DD25" s="50" t="n">
        <v>0.789532271850836</v>
      </c>
      <c r="DE25" s="2" t="n">
        <v>1.14433</v>
      </c>
      <c r="DF25" s="50" t="n">
        <v>0.210454631760987</v>
      </c>
      <c r="DG25" s="2" t="n">
        <v>0</v>
      </c>
      <c r="DH25" s="50" t="n">
        <v>0</v>
      </c>
      <c r="DI25" s="2" t="n">
        <v>50.307</v>
      </c>
      <c r="DJ25" s="82"/>
      <c r="DK25" s="2" t="n">
        <v>210.694</v>
      </c>
      <c r="DL25" s="50" t="n">
        <v>0.247577036605313</v>
      </c>
      <c r="DM25" s="2" t="n">
        <v>69.20988</v>
      </c>
      <c r="DN25" s="50" t="n">
        <v>0.752422739852225</v>
      </c>
      <c r="DO25" s="2" t="n">
        <v>0</v>
      </c>
      <c r="DP25" s="50" t="n">
        <v>0</v>
      </c>
      <c r="DQ25" s="2" t="n">
        <v>851.024</v>
      </c>
      <c r="DR25" s="82"/>
      <c r="DS25" s="2" t="n">
        <v>0</v>
      </c>
      <c r="DT25" s="50" t="n">
        <v>0</v>
      </c>
      <c r="DU25" s="2" t="n">
        <v>0</v>
      </c>
      <c r="DV25" s="50" t="n">
        <v>0</v>
      </c>
      <c r="DW25" s="2" t="n">
        <v>30.99326</v>
      </c>
      <c r="DX25" s="50" t="n">
        <v>1.00000026637242</v>
      </c>
      <c r="DY25" s="2" t="n">
        <v>1354.87</v>
      </c>
      <c r="DZ25" s="82"/>
      <c r="EA25" s="2" t="n">
        <v>2625.719</v>
      </c>
      <c r="EB25" s="50" t="n">
        <v>0.330986639868922</v>
      </c>
      <c r="EC25" s="2" t="n">
        <v>566.18594</v>
      </c>
      <c r="ED25" s="50" t="n">
        <v>0.660323755822194</v>
      </c>
      <c r="EE25" s="2" t="n">
        <v>1.57689</v>
      </c>
      <c r="EF25" s="50" t="n">
        <v>0.00868948622375932</v>
      </c>
      <c r="EG25" s="2" t="n">
        <v>7933.006</v>
      </c>
      <c r="EH25" s="82"/>
      <c r="EI25" s="2" t="n">
        <v>0</v>
      </c>
      <c r="EJ25" s="50" t="n">
        <v>0</v>
      </c>
      <c r="EK25" s="2" t="n">
        <v>1.47874</v>
      </c>
      <c r="EL25" s="50" t="n">
        <v>1.00002210949492</v>
      </c>
      <c r="EM25" s="2" t="n">
        <v>0</v>
      </c>
      <c r="EN25" s="50" t="n">
        <v>0</v>
      </c>
      <c r="EO25" s="2" t="n">
        <v>13.681</v>
      </c>
      <c r="EP25" s="82"/>
      <c r="EQ25" s="2" t="n">
        <v>20.46</v>
      </c>
      <c r="ER25" s="50" t="n">
        <v>0.0354270991335425</v>
      </c>
      <c r="ES25" s="2" t="n">
        <v>60.20414</v>
      </c>
      <c r="ET25" s="50" t="n">
        <v>0.964477152949488</v>
      </c>
      <c r="EU25" s="2" t="n">
        <v>0</v>
      </c>
      <c r="EV25" s="50" t="n">
        <v>0</v>
      </c>
      <c r="EW25" s="2" t="n">
        <v>577.524</v>
      </c>
      <c r="EX25" s="82"/>
      <c r="EY25" s="2" t="n">
        <v>0</v>
      </c>
      <c r="EZ25" s="50"/>
      <c r="FA25" s="2" t="n">
        <v>0</v>
      </c>
      <c r="FB25" s="50"/>
      <c r="FC25" s="2" t="n">
        <v>0</v>
      </c>
      <c r="FD25" s="50"/>
      <c r="FE25" s="2" t="n">
        <v>0</v>
      </c>
      <c r="FF25" s="82"/>
      <c r="FG25" s="2" t="n">
        <v>0</v>
      </c>
      <c r="FH25" s="50"/>
      <c r="FI25" s="2" t="n">
        <v>0</v>
      </c>
      <c r="FJ25" s="50"/>
      <c r="FK25" s="2" t="n">
        <v>0</v>
      </c>
      <c r="FM25" s="2" t="n">
        <v>0</v>
      </c>
      <c r="FN25" s="82"/>
      <c r="FO25" s="2" t="n">
        <v>0</v>
      </c>
      <c r="FP25" s="50"/>
      <c r="FQ25" s="2" t="n">
        <v>0</v>
      </c>
      <c r="FR25" s="50"/>
      <c r="FS25" s="2" t="n">
        <v>0</v>
      </c>
      <c r="FT25" s="50"/>
      <c r="FU25" s="2" t="n">
        <v>0</v>
      </c>
      <c r="FV25" s="82"/>
      <c r="FW25" s="9" t="n">
        <v>0</v>
      </c>
      <c r="FX25" s="50"/>
      <c r="FY25" s="9" t="n">
        <v>0</v>
      </c>
      <c r="FZ25" s="50"/>
      <c r="GA25" s="9" t="n">
        <v>0</v>
      </c>
      <c r="GB25" s="50"/>
      <c r="GC25" s="9" t="n">
        <v>0</v>
      </c>
      <c r="GD25" s="82"/>
      <c r="GE25" s="83" t="n">
        <v>0</v>
      </c>
      <c r="GF25" s="50"/>
      <c r="GG25" s="2" t="n">
        <v>0</v>
      </c>
      <c r="GH25" s="50"/>
      <c r="GI25" s="2" t="n">
        <v>0</v>
      </c>
      <c r="GJ25" s="50"/>
      <c r="GK25" s="2" t="n">
        <v>0</v>
      </c>
      <c r="GL25" s="82"/>
      <c r="GM25" s="2" t="n">
        <v>1645.503</v>
      </c>
      <c r="GN25" s="50" t="n">
        <v>0.180636246795098</v>
      </c>
      <c r="GO25" s="2" t="n">
        <v>806.74238</v>
      </c>
      <c r="GP25" s="50" t="n">
        <v>0.819363698290705</v>
      </c>
      <c r="GQ25" s="2" t="n">
        <v>0</v>
      </c>
      <c r="GR25" s="50" t="n">
        <v>0</v>
      </c>
      <c r="GS25" s="2" t="n">
        <v>9109.484</v>
      </c>
      <c r="GT25" s="82"/>
      <c r="GU25" s="2" t="n">
        <v>0</v>
      </c>
      <c r="GV25" s="50"/>
      <c r="GW25" s="2" t="n">
        <v>0</v>
      </c>
      <c r="GX25" s="50"/>
      <c r="GY25" s="2" t="n">
        <v>0</v>
      </c>
      <c r="GZ25" s="50"/>
      <c r="HA25" s="2" t="n">
        <v>0</v>
      </c>
      <c r="HB25" s="82"/>
      <c r="HC25" s="2" t="n">
        <v>0</v>
      </c>
      <c r="HD25" s="50"/>
      <c r="HE25" s="2" t="n">
        <v>0</v>
      </c>
      <c r="HF25" s="50"/>
      <c r="HG25" s="2" t="n">
        <v>0</v>
      </c>
      <c r="HH25" s="50"/>
      <c r="HI25" s="2" t="n">
        <v>0</v>
      </c>
      <c r="HJ25" s="82"/>
      <c r="HK25" s="2" t="n">
        <v>48.042</v>
      </c>
      <c r="HL25" s="50" t="n">
        <v>0.0127626678284709</v>
      </c>
      <c r="HM25" s="2" t="n">
        <v>401.66646</v>
      </c>
      <c r="HN25" s="50" t="n">
        <v>0.987237355528045</v>
      </c>
      <c r="HO25" s="2" t="n">
        <v>0</v>
      </c>
      <c r="HP25" s="50" t="n">
        <v>0</v>
      </c>
      <c r="HQ25" s="2" t="n">
        <v>3764.26</v>
      </c>
      <c r="HR25" s="82"/>
      <c r="HS25" s="2" t="n">
        <v>0</v>
      </c>
      <c r="HT25" s="50" t="n">
        <v>0</v>
      </c>
      <c r="HU25" s="2" t="n">
        <v>1.38179</v>
      </c>
      <c r="HV25" s="50" t="n">
        <v>0.443315107843817</v>
      </c>
      <c r="HW25" s="2" t="n">
        <v>0.36723</v>
      </c>
      <c r="HX25" s="50" t="n">
        <v>0.556677281711631</v>
      </c>
      <c r="HY25" s="2" t="n">
        <v>28.838</v>
      </c>
      <c r="HZ25" s="82"/>
      <c r="IA25" s="2" t="n">
        <v>0</v>
      </c>
      <c r="IB25" s="50"/>
      <c r="IC25" s="2" t="n">
        <v>0</v>
      </c>
      <c r="ID25" s="50"/>
      <c r="IE25" s="2" t="n">
        <v>0</v>
      </c>
      <c r="IF25" s="50"/>
      <c r="IG25" s="2" t="n">
        <v>0</v>
      </c>
      <c r="IH25" s="82"/>
      <c r="II25" s="2" t="n">
        <v>5922.733</v>
      </c>
      <c r="IJ25" s="50" t="n">
        <v>0.171722931246293</v>
      </c>
      <c r="IK25" s="2" t="n">
        <v>2932.05824</v>
      </c>
      <c r="IL25" s="50" t="n">
        <v>0.786528302420411</v>
      </c>
      <c r="IM25" s="2" t="n">
        <v>32.93738</v>
      </c>
      <c r="IN25" s="50" t="n">
        <v>0.0417470383910399</v>
      </c>
      <c r="IO25" s="2" t="n">
        <v>34490.053</v>
      </c>
      <c r="IP25" s="82"/>
      <c r="IQ25" s="14"/>
    </row>
    <row r="26" customFormat="false" ht="14.65" hidden="false" customHeight="false" outlineLevel="0" collapsed="false">
      <c r="A26" s="38" t="n">
        <v>1499</v>
      </c>
      <c r="B26" s="55" t="s">
        <v>1001</v>
      </c>
      <c r="C26" s="2" t="n">
        <v>-7835.564</v>
      </c>
      <c r="D26" s="50" t="n">
        <v>0.505604579860577</v>
      </c>
      <c r="E26" s="2" t="n">
        <v>-828.12911</v>
      </c>
      <c r="F26" s="50" t="n">
        <v>0.49439538953561</v>
      </c>
      <c r="G26" s="2" t="n">
        <v>0</v>
      </c>
      <c r="H26" s="50" t="n">
        <v>0</v>
      </c>
      <c r="I26" s="2" t="n">
        <v>-15497.415</v>
      </c>
      <c r="J26" s="82"/>
      <c r="K26" s="2" t="n">
        <v>-1032.454</v>
      </c>
      <c r="L26" s="50" t="n">
        <v>1</v>
      </c>
      <c r="M26" s="2" t="n">
        <v>0</v>
      </c>
      <c r="N26" s="50" t="n">
        <v>0</v>
      </c>
      <c r="O26" s="2" t="n">
        <v>0</v>
      </c>
      <c r="P26" s="50" t="n">
        <v>0</v>
      </c>
      <c r="Q26" s="2" t="n">
        <v>-1032.454</v>
      </c>
      <c r="R26" s="82"/>
      <c r="S26" s="2" t="n">
        <v>-36348.246</v>
      </c>
      <c r="T26" s="50" t="n">
        <v>1</v>
      </c>
      <c r="U26" s="2" t="n">
        <v>0</v>
      </c>
      <c r="V26" s="50" t="n">
        <v>0</v>
      </c>
      <c r="W26" s="2" t="n">
        <v>0</v>
      </c>
      <c r="X26" s="50" t="n">
        <v>0</v>
      </c>
      <c r="Y26" s="2" t="n">
        <v>-36348.246</v>
      </c>
      <c r="Z26" s="82"/>
      <c r="AA26" s="2" t="n">
        <v>-0.001</v>
      </c>
      <c r="AB26" s="50" t="n">
        <v>3.01409550806634E-008</v>
      </c>
      <c r="AC26" s="2" t="n">
        <v>-3585.97577</v>
      </c>
      <c r="AD26" s="50" t="n">
        <v>0.999999964555442</v>
      </c>
      <c r="AE26" s="2" t="n">
        <v>0</v>
      </c>
      <c r="AF26" s="50" t="n">
        <v>0</v>
      </c>
      <c r="AG26" s="2" t="n">
        <v>-33177.449</v>
      </c>
      <c r="AH26" s="82"/>
      <c r="AI26" s="2" t="n">
        <v>-997.632</v>
      </c>
      <c r="AJ26" s="50" t="n">
        <v>1</v>
      </c>
      <c r="AK26" s="2" t="n">
        <v>0</v>
      </c>
      <c r="AL26" s="50" t="n">
        <v>0</v>
      </c>
      <c r="AM26" s="2" t="n">
        <v>0</v>
      </c>
      <c r="AN26" s="50" t="n">
        <v>0</v>
      </c>
      <c r="AO26" s="2" t="n">
        <v>-997.632</v>
      </c>
      <c r="AP26" s="82"/>
      <c r="AQ26" s="2" t="n">
        <v>-8396.546</v>
      </c>
      <c r="AR26" s="50" t="n">
        <v>1</v>
      </c>
      <c r="AS26" s="2" t="n">
        <v>0</v>
      </c>
      <c r="AT26" s="50" t="n">
        <v>0</v>
      </c>
      <c r="AU26" s="2" t="n">
        <v>0</v>
      </c>
      <c r="AV26" s="50" t="n">
        <v>0</v>
      </c>
      <c r="AW26" s="2" t="n">
        <v>-8396.546</v>
      </c>
      <c r="AX26" s="82"/>
      <c r="AY26" s="2" t="n">
        <v>-39699.913</v>
      </c>
      <c r="AZ26" s="50" t="n">
        <v>1</v>
      </c>
      <c r="BA26" s="2" t="n">
        <v>0</v>
      </c>
      <c r="BB26" s="50" t="n">
        <v>0</v>
      </c>
      <c r="BC26" s="2" t="n">
        <v>0</v>
      </c>
      <c r="BD26" s="50" t="n">
        <v>0</v>
      </c>
      <c r="BE26" s="2" t="n">
        <v>-39699.913</v>
      </c>
      <c r="BF26" s="82"/>
      <c r="BG26" s="2" t="n">
        <v>-25723.883</v>
      </c>
      <c r="BH26" s="50" t="n">
        <v>1</v>
      </c>
      <c r="BI26" s="2" t="n">
        <v>0</v>
      </c>
      <c r="BJ26" s="50" t="n">
        <v>0</v>
      </c>
      <c r="BK26" s="2" t="n">
        <v>0</v>
      </c>
      <c r="BL26" s="50" t="n">
        <v>0</v>
      </c>
      <c r="BM26" s="2" t="n">
        <v>-25723.883</v>
      </c>
      <c r="BN26" s="82"/>
      <c r="BO26" s="2" t="n">
        <v>-2939.64</v>
      </c>
      <c r="BP26" s="50" t="n">
        <v>1</v>
      </c>
      <c r="BQ26" s="2" t="n">
        <v>0</v>
      </c>
      <c r="BR26" s="50" t="n">
        <v>0</v>
      </c>
      <c r="BS26" s="2" t="n">
        <v>0</v>
      </c>
      <c r="BT26" s="50" t="n">
        <v>0</v>
      </c>
      <c r="BU26" s="2" t="n">
        <v>-2939.64</v>
      </c>
      <c r="BV26" s="82"/>
      <c r="BW26" s="2" t="n">
        <v>-31463.62</v>
      </c>
      <c r="BX26" s="50" t="n">
        <v>1</v>
      </c>
      <c r="BY26" s="2" t="n">
        <v>0</v>
      </c>
      <c r="BZ26" s="50" t="n">
        <v>0</v>
      </c>
      <c r="CA26" s="2" t="n">
        <v>0</v>
      </c>
      <c r="CB26" s="50" t="n">
        <v>0</v>
      </c>
      <c r="CC26" s="2" t="n">
        <v>-31463.62</v>
      </c>
      <c r="CD26" s="82"/>
      <c r="CE26" s="2" t="n">
        <v>-49870.281</v>
      </c>
      <c r="CF26" s="50" t="n">
        <v>0.318228093751651</v>
      </c>
      <c r="CG26" s="2" t="n">
        <v>-11548</v>
      </c>
      <c r="CH26" s="50" t="n">
        <v>0.68177190624835</v>
      </c>
      <c r="CI26" s="2" t="n">
        <v>0</v>
      </c>
      <c r="CJ26" s="50" t="n">
        <v>0</v>
      </c>
      <c r="CK26" s="2" t="n">
        <v>-156712.377</v>
      </c>
      <c r="CL26" s="82"/>
      <c r="CM26" s="2" t="n">
        <v>-17691.546</v>
      </c>
      <c r="CN26" s="50" t="n">
        <v>1</v>
      </c>
      <c r="CO26" s="2" t="n">
        <v>0</v>
      </c>
      <c r="CP26" s="50" t="n">
        <v>0</v>
      </c>
      <c r="CQ26" s="2" t="n">
        <v>0</v>
      </c>
      <c r="CR26" s="50" t="n">
        <v>0</v>
      </c>
      <c r="CS26" s="2" t="n">
        <v>-17691.546</v>
      </c>
      <c r="CT26" s="82"/>
      <c r="CU26" s="2" t="n">
        <v>-898.453</v>
      </c>
      <c r="CV26" s="50" t="n">
        <v>0.85983851225322</v>
      </c>
      <c r="CW26" s="2" t="n">
        <v>-15.82962</v>
      </c>
      <c r="CX26" s="50" t="n">
        <v>0.14016114727694</v>
      </c>
      <c r="CY26" s="2" t="n">
        <v>0</v>
      </c>
      <c r="CZ26" s="50" t="n">
        <v>0</v>
      </c>
      <c r="DA26" s="2" t="n">
        <v>-1044.909</v>
      </c>
      <c r="DB26" s="82"/>
      <c r="DC26" s="2" t="n">
        <v>-6324.929</v>
      </c>
      <c r="DD26" s="50" t="n">
        <v>1</v>
      </c>
      <c r="DE26" s="2" t="n">
        <v>0</v>
      </c>
      <c r="DF26" s="50" t="n">
        <v>0</v>
      </c>
      <c r="DG26" s="2" t="n">
        <v>0</v>
      </c>
      <c r="DH26" s="50" t="n">
        <v>0</v>
      </c>
      <c r="DI26" s="2" t="n">
        <v>-6324.929</v>
      </c>
      <c r="DJ26" s="82"/>
      <c r="DK26" s="2" t="n">
        <v>-6576.285</v>
      </c>
      <c r="DL26" s="50" t="n">
        <v>0.667541965466554</v>
      </c>
      <c r="DM26" s="2" t="n">
        <v>-354</v>
      </c>
      <c r="DN26" s="50" t="n">
        <v>0.332458034533446</v>
      </c>
      <c r="DO26" s="2" t="n">
        <v>0</v>
      </c>
      <c r="DP26" s="50" t="n">
        <v>0</v>
      </c>
      <c r="DQ26" s="2" t="n">
        <v>-9851.493</v>
      </c>
      <c r="DR26" s="82"/>
      <c r="DS26" s="2" t="n">
        <v>-40525.755</v>
      </c>
      <c r="DT26" s="50" t="n">
        <v>1</v>
      </c>
      <c r="DU26" s="2" t="n">
        <v>0</v>
      </c>
      <c r="DV26" s="50" t="n">
        <v>0</v>
      </c>
      <c r="DW26" s="2" t="n">
        <v>0</v>
      </c>
      <c r="DX26" s="50" t="n">
        <v>0</v>
      </c>
      <c r="DY26" s="2" t="n">
        <v>-40525.755</v>
      </c>
      <c r="DZ26" s="82"/>
      <c r="EA26" s="2" t="n">
        <v>-969748.235</v>
      </c>
      <c r="EB26" s="50" t="n">
        <v>0.859452965961099</v>
      </c>
      <c r="EC26" s="2" t="n">
        <v>-17140.4787</v>
      </c>
      <c r="ED26" s="50" t="n">
        <v>0.140547034865253</v>
      </c>
      <c r="EE26" s="2" t="n">
        <v>0</v>
      </c>
      <c r="EF26" s="50" t="n">
        <v>0</v>
      </c>
      <c r="EG26" s="2" t="n">
        <v>-1128331.943</v>
      </c>
      <c r="EH26" s="82"/>
      <c r="EI26" s="2" t="n">
        <v>-12568.758</v>
      </c>
      <c r="EJ26" s="50" t="n">
        <v>0.885823853188766</v>
      </c>
      <c r="EK26" s="2" t="n">
        <v>-175.09934</v>
      </c>
      <c r="EL26" s="50" t="n">
        <v>0.114176082935401</v>
      </c>
      <c r="EM26" s="2" t="n">
        <v>0</v>
      </c>
      <c r="EN26" s="50" t="n">
        <v>0</v>
      </c>
      <c r="EO26" s="2" t="n">
        <v>-14188.778</v>
      </c>
      <c r="EP26" s="82"/>
      <c r="EQ26" s="2" t="n">
        <v>-69614.91</v>
      </c>
      <c r="ER26" s="50" t="n">
        <v>0.523365068450849</v>
      </c>
      <c r="ES26" s="2" t="n">
        <v>-6852.47837</v>
      </c>
      <c r="ET26" s="50" t="n">
        <v>0.476634817871239</v>
      </c>
      <c r="EU26" s="2" t="n">
        <v>0</v>
      </c>
      <c r="EV26" s="50" t="n">
        <v>0</v>
      </c>
      <c r="EW26" s="2" t="n">
        <v>-133014.055</v>
      </c>
      <c r="EX26" s="82"/>
      <c r="EY26" s="2" t="n">
        <v>-4166.137</v>
      </c>
      <c r="EZ26" s="50" t="n">
        <v>0.24401027480241</v>
      </c>
      <c r="FA26" s="2" t="n">
        <v>-1395.10116</v>
      </c>
      <c r="FB26" s="50" t="n">
        <v>0.755989721233578</v>
      </c>
      <c r="FC26" s="2" t="n">
        <v>0</v>
      </c>
      <c r="FD26" s="50" t="n">
        <v>0</v>
      </c>
      <c r="FE26" s="2" t="n">
        <v>-17073.613</v>
      </c>
      <c r="FF26" s="82"/>
      <c r="FG26" s="2" t="n">
        <v>-7000</v>
      </c>
      <c r="FH26" s="50" t="n">
        <v>1</v>
      </c>
      <c r="FI26" s="2" t="n">
        <v>0</v>
      </c>
      <c r="FJ26" s="50" t="n">
        <v>0</v>
      </c>
      <c r="FK26" s="2" t="n">
        <v>0</v>
      </c>
      <c r="FL26" s="0" t="n">
        <v>0</v>
      </c>
      <c r="FM26" s="2" t="n">
        <v>-7000</v>
      </c>
      <c r="FN26" s="82"/>
      <c r="FO26" s="2" t="n">
        <v>-6855.413</v>
      </c>
      <c r="FP26" s="50" t="n">
        <v>1</v>
      </c>
      <c r="FQ26" s="2" t="n">
        <v>0</v>
      </c>
      <c r="FR26" s="50" t="n">
        <v>0</v>
      </c>
      <c r="FS26" s="2" t="n">
        <v>0</v>
      </c>
      <c r="FT26" s="50" t="n">
        <v>0</v>
      </c>
      <c r="FU26" s="2" t="n">
        <v>-6855.413</v>
      </c>
      <c r="FV26" s="82"/>
      <c r="FW26" s="9" t="n">
        <v>-6070.657</v>
      </c>
      <c r="FX26" s="50" t="n">
        <v>0.571104290796282</v>
      </c>
      <c r="FY26" s="9" t="n">
        <v>-492.761</v>
      </c>
      <c r="FZ26" s="50" t="n">
        <v>0.428895687754347</v>
      </c>
      <c r="GA26" s="9" t="n">
        <v>0</v>
      </c>
      <c r="GB26" s="50" t="n">
        <v>0</v>
      </c>
      <c r="GC26" s="9" t="n">
        <v>-10629.682</v>
      </c>
      <c r="GD26" s="82"/>
      <c r="GE26" s="83" t="n">
        <v>-10861.816</v>
      </c>
      <c r="GF26" s="50" t="n">
        <v>0.680973026754443</v>
      </c>
      <c r="GG26" s="2" t="n">
        <v>-550.002</v>
      </c>
      <c r="GH26" s="50" t="n">
        <v>0.319026942149227</v>
      </c>
      <c r="GI26" s="2" t="n">
        <v>0</v>
      </c>
      <c r="GJ26" s="50" t="n">
        <v>0</v>
      </c>
      <c r="GK26" s="2" t="n">
        <v>-15950.435</v>
      </c>
      <c r="GL26" s="82"/>
      <c r="GM26" s="2" t="n">
        <v>-8634.902</v>
      </c>
      <c r="GN26" s="50" t="n">
        <v>0.0293333873513141</v>
      </c>
      <c r="GO26" s="2" t="n">
        <v>-30883.72412</v>
      </c>
      <c r="GP26" s="50" t="n">
        <v>0.970666614545068</v>
      </c>
      <c r="GQ26" s="2" t="n">
        <v>0</v>
      </c>
      <c r="GR26" s="50" t="n">
        <v>0</v>
      </c>
      <c r="GS26" s="2" t="n">
        <v>-294371.117</v>
      </c>
      <c r="GT26" s="82"/>
      <c r="GU26" s="2" t="n">
        <v>-195972.824</v>
      </c>
      <c r="GV26" s="50" t="n">
        <v>1</v>
      </c>
      <c r="GW26" s="2" t="n">
        <v>0</v>
      </c>
      <c r="GX26" s="50" t="n">
        <v>0</v>
      </c>
      <c r="GY26" s="2" t="n">
        <v>0</v>
      </c>
      <c r="GZ26" s="50" t="n">
        <v>0</v>
      </c>
      <c r="HA26" s="2" t="n">
        <v>-195972.824</v>
      </c>
      <c r="HB26" s="82"/>
      <c r="HC26" s="2" t="n">
        <v>-18829.153</v>
      </c>
      <c r="HD26" s="50" t="n">
        <v>1</v>
      </c>
      <c r="HE26" s="2" t="n">
        <v>0</v>
      </c>
      <c r="HF26" s="50" t="n">
        <v>0</v>
      </c>
      <c r="HG26" s="2" t="n">
        <v>0</v>
      </c>
      <c r="HH26" s="50" t="n">
        <v>0</v>
      </c>
      <c r="HI26" s="2" t="n">
        <v>-18829.153</v>
      </c>
      <c r="HJ26" s="82"/>
      <c r="HK26" s="2" t="n">
        <v>-11364.668</v>
      </c>
      <c r="HL26" s="50" t="n">
        <v>0.108852802574614</v>
      </c>
      <c r="HM26" s="2" t="n">
        <v>-10056.13195</v>
      </c>
      <c r="HN26" s="50" t="n">
        <v>0.891147205101337</v>
      </c>
      <c r="HO26" s="2" t="n">
        <v>0</v>
      </c>
      <c r="HP26" s="50" t="n">
        <v>0</v>
      </c>
      <c r="HQ26" s="2" t="n">
        <v>-104404</v>
      </c>
      <c r="HR26" s="82"/>
      <c r="HS26" s="2" t="n">
        <v>-4618.268</v>
      </c>
      <c r="HT26" s="50" t="n">
        <v>0.141183637796512</v>
      </c>
      <c r="HU26" s="2" t="n">
        <v>-3036.40319</v>
      </c>
      <c r="HV26" s="50" t="n">
        <v>0.858816341228326</v>
      </c>
      <c r="HW26" s="2" t="n">
        <v>0</v>
      </c>
      <c r="HX26" s="50" t="n">
        <v>0</v>
      </c>
      <c r="HY26" s="2" t="n">
        <v>-32711.071</v>
      </c>
      <c r="HZ26" s="82"/>
      <c r="IA26" s="2" t="n">
        <v>0</v>
      </c>
      <c r="IB26" s="50" t="n">
        <v>0</v>
      </c>
      <c r="IC26" s="2" t="n">
        <v>-12679.76651</v>
      </c>
      <c r="ID26" s="50" t="n">
        <v>0.999999997873385</v>
      </c>
      <c r="IE26" s="2" t="n">
        <v>0</v>
      </c>
      <c r="IF26" s="50" t="n">
        <v>0</v>
      </c>
      <c r="IG26" s="2" t="n">
        <v>-117313.2</v>
      </c>
      <c r="IH26" s="82"/>
      <c r="II26" s="2" t="n">
        <v>-2071607.145</v>
      </c>
      <c r="IJ26" s="50" t="n">
        <v>0.688011581683188</v>
      </c>
      <c r="IK26" s="2" t="n">
        <v>-101447.83993</v>
      </c>
      <c r="IL26" s="50" t="n">
        <v>0.311721514195203</v>
      </c>
      <c r="IM26" s="2" t="n">
        <v>-18.38341</v>
      </c>
      <c r="IN26" s="50" t="n">
        <v>0.000266897745172701</v>
      </c>
      <c r="IO26" s="2" t="n">
        <v>-3011006.21</v>
      </c>
      <c r="IP26" s="82"/>
      <c r="IQ26" s="14"/>
    </row>
    <row r="27" customFormat="false" ht="14.65" hidden="false" customHeight="false" outlineLevel="0" collapsed="false">
      <c r="A27" s="38" t="n">
        <v>149905</v>
      </c>
      <c r="B27" s="55" t="s">
        <v>308</v>
      </c>
      <c r="C27" s="2" t="n">
        <v>-7785.801</v>
      </c>
      <c r="D27" s="50" t="n">
        <v>0.504011936571331</v>
      </c>
      <c r="E27" s="2" t="n">
        <v>-828.12911</v>
      </c>
      <c r="F27" s="50" t="n">
        <v>0.495988032726268</v>
      </c>
      <c r="G27" s="2" t="n">
        <v>0</v>
      </c>
      <c r="H27" s="50" t="n">
        <v>0</v>
      </c>
      <c r="I27" s="2" t="n">
        <v>-15447.652</v>
      </c>
      <c r="J27" s="82"/>
      <c r="K27" s="2" t="n">
        <v>-578.739</v>
      </c>
      <c r="L27" s="50" t="n">
        <v>1</v>
      </c>
      <c r="M27" s="2" t="n">
        <v>0</v>
      </c>
      <c r="N27" s="50" t="n">
        <v>0</v>
      </c>
      <c r="O27" s="2" t="n">
        <v>0</v>
      </c>
      <c r="P27" s="50" t="n">
        <v>0</v>
      </c>
      <c r="Q27" s="2" t="n">
        <v>-578.739</v>
      </c>
      <c r="R27" s="82"/>
      <c r="S27" s="2" t="n">
        <v>-36348.246</v>
      </c>
      <c r="T27" s="50" t="n">
        <v>1</v>
      </c>
      <c r="U27" s="2" t="n">
        <v>0</v>
      </c>
      <c r="V27" s="50" t="n">
        <v>0</v>
      </c>
      <c r="W27" s="2" t="n">
        <v>0</v>
      </c>
      <c r="X27" s="50" t="n">
        <v>0</v>
      </c>
      <c r="Y27" s="2" t="n">
        <v>-36348.246</v>
      </c>
      <c r="Z27" s="82"/>
      <c r="AA27" s="2" t="n">
        <v>-0.001</v>
      </c>
      <c r="AB27" s="50" t="n">
        <v>3.02415638662666E-008</v>
      </c>
      <c r="AC27" s="2" t="n">
        <v>-3574.04577</v>
      </c>
      <c r="AD27" s="50" t="n">
        <v>0.999999953550168</v>
      </c>
      <c r="AE27" s="2" t="n">
        <v>0</v>
      </c>
      <c r="AF27" s="50" t="n">
        <v>0</v>
      </c>
      <c r="AG27" s="2" t="n">
        <v>-33067.073</v>
      </c>
      <c r="AH27" s="82"/>
      <c r="AI27" s="2" t="n">
        <v>-997.632</v>
      </c>
      <c r="AJ27" s="50" t="n">
        <v>1</v>
      </c>
      <c r="AK27" s="2" t="n">
        <v>0</v>
      </c>
      <c r="AL27" s="50" t="n">
        <v>0</v>
      </c>
      <c r="AM27" s="2" t="n">
        <v>0</v>
      </c>
      <c r="AN27" s="50" t="n">
        <v>0</v>
      </c>
      <c r="AO27" s="2" t="n">
        <v>-997.632</v>
      </c>
      <c r="AP27" s="82"/>
      <c r="AQ27" s="2" t="n">
        <v>-8390.079</v>
      </c>
      <c r="AR27" s="50" t="n">
        <v>1</v>
      </c>
      <c r="AS27" s="2" t="n">
        <v>0</v>
      </c>
      <c r="AT27" s="50" t="n">
        <v>0</v>
      </c>
      <c r="AU27" s="2" t="n">
        <v>0</v>
      </c>
      <c r="AV27" s="50" t="n">
        <v>0</v>
      </c>
      <c r="AW27" s="2" t="n">
        <v>-8390.079</v>
      </c>
      <c r="AX27" s="82"/>
      <c r="AY27" s="2" t="n">
        <v>-39699.913</v>
      </c>
      <c r="AZ27" s="50" t="n">
        <v>1</v>
      </c>
      <c r="BA27" s="2" t="n">
        <v>0</v>
      </c>
      <c r="BB27" s="50" t="n">
        <v>0</v>
      </c>
      <c r="BC27" s="2" t="n">
        <v>0</v>
      </c>
      <c r="BD27" s="50" t="n">
        <v>0</v>
      </c>
      <c r="BE27" s="2" t="n">
        <v>-39699.913</v>
      </c>
      <c r="BF27" s="82"/>
      <c r="BG27" s="2" t="n">
        <v>-25723.883</v>
      </c>
      <c r="BH27" s="50" t="n">
        <v>1</v>
      </c>
      <c r="BI27" s="2" t="n">
        <v>0</v>
      </c>
      <c r="BJ27" s="50" t="n">
        <v>0</v>
      </c>
      <c r="BK27" s="2" t="n">
        <v>0</v>
      </c>
      <c r="BL27" s="50" t="n">
        <v>0</v>
      </c>
      <c r="BM27" s="2" t="n">
        <v>-25723.883</v>
      </c>
      <c r="BN27" s="82"/>
      <c r="BO27" s="2" t="n">
        <v>-2906.681</v>
      </c>
      <c r="BP27" s="50" t="n">
        <v>1</v>
      </c>
      <c r="BQ27" s="2" t="n">
        <v>0</v>
      </c>
      <c r="BR27" s="50" t="n">
        <v>0</v>
      </c>
      <c r="BS27" s="2" t="n">
        <v>0</v>
      </c>
      <c r="BT27" s="50" t="n">
        <v>0</v>
      </c>
      <c r="BU27" s="2" t="n">
        <v>-2906.681</v>
      </c>
      <c r="BV27" s="82"/>
      <c r="BW27" s="2" t="n">
        <v>-31406.894</v>
      </c>
      <c r="BX27" s="50" t="n">
        <v>1</v>
      </c>
      <c r="BY27" s="2" t="n">
        <v>0</v>
      </c>
      <c r="BZ27" s="50" t="n">
        <v>0</v>
      </c>
      <c r="CA27" s="2" t="n">
        <v>0</v>
      </c>
      <c r="CB27" s="50" t="n">
        <v>0</v>
      </c>
      <c r="CC27" s="2" t="n">
        <v>-31406.894</v>
      </c>
      <c r="CD27" s="82"/>
      <c r="CE27" s="2" t="n">
        <v>-40677.614</v>
      </c>
      <c r="CF27" s="50" t="n">
        <v>0.275743587077279</v>
      </c>
      <c r="CG27" s="2" t="n">
        <v>-11548</v>
      </c>
      <c r="CH27" s="50" t="n">
        <v>0.724256412922721</v>
      </c>
      <c r="CI27" s="2" t="n">
        <v>0</v>
      </c>
      <c r="CJ27" s="50" t="n">
        <v>0</v>
      </c>
      <c r="CK27" s="2" t="n">
        <v>-147519.71</v>
      </c>
      <c r="CL27" s="82"/>
      <c r="CM27" s="2" t="n">
        <v>-17594.124</v>
      </c>
      <c r="CN27" s="50" t="n">
        <v>1</v>
      </c>
      <c r="CO27" s="2" t="n">
        <v>0</v>
      </c>
      <c r="CP27" s="50" t="n">
        <v>0</v>
      </c>
      <c r="CQ27" s="2" t="n">
        <v>0</v>
      </c>
      <c r="CR27" s="50" t="n">
        <v>0</v>
      </c>
      <c r="CS27" s="2" t="n">
        <v>-17594.124</v>
      </c>
      <c r="CT27" s="82"/>
      <c r="CU27" s="2" t="n">
        <v>-898.453</v>
      </c>
      <c r="CV27" s="50" t="n">
        <v>0.85983851225322</v>
      </c>
      <c r="CW27" s="2" t="n">
        <v>-15.82962</v>
      </c>
      <c r="CX27" s="50" t="n">
        <v>0.14016114727694</v>
      </c>
      <c r="CY27" s="2" t="n">
        <v>0</v>
      </c>
      <c r="CZ27" s="50" t="n">
        <v>0</v>
      </c>
      <c r="DA27" s="2" t="n">
        <v>-1044.909</v>
      </c>
      <c r="DB27" s="82"/>
      <c r="DC27" s="2" t="n">
        <v>-6322.014</v>
      </c>
      <c r="DD27" s="50" t="n">
        <v>1</v>
      </c>
      <c r="DE27" s="2" t="n">
        <v>0</v>
      </c>
      <c r="DF27" s="50" t="n">
        <v>0</v>
      </c>
      <c r="DG27" s="2" t="n">
        <v>0</v>
      </c>
      <c r="DH27" s="50" t="n">
        <v>0</v>
      </c>
      <c r="DI27" s="2" t="n">
        <v>-6322.014</v>
      </c>
      <c r="DJ27" s="82"/>
      <c r="DK27" s="2" t="n">
        <v>-4733.256</v>
      </c>
      <c r="DL27" s="50" t="n">
        <v>0.591031688473595</v>
      </c>
      <c r="DM27" s="2" t="n">
        <v>-354</v>
      </c>
      <c r="DN27" s="50" t="n">
        <v>0.408968311526405</v>
      </c>
      <c r="DO27" s="2" t="n">
        <v>0</v>
      </c>
      <c r="DP27" s="50" t="n">
        <v>0</v>
      </c>
      <c r="DQ27" s="2" t="n">
        <v>-8008.464</v>
      </c>
      <c r="DR27" s="82"/>
      <c r="DS27" s="2" t="n">
        <v>-40492.89</v>
      </c>
      <c r="DT27" s="50" t="n">
        <v>1</v>
      </c>
      <c r="DU27" s="2" t="n">
        <v>0</v>
      </c>
      <c r="DV27" s="50" t="n">
        <v>0</v>
      </c>
      <c r="DW27" s="2" t="n">
        <v>0</v>
      </c>
      <c r="DX27" s="50" t="n">
        <v>0</v>
      </c>
      <c r="DY27" s="2" t="n">
        <v>-40492.89</v>
      </c>
      <c r="DZ27" s="82"/>
      <c r="EA27" s="2" t="n">
        <v>-969665.386</v>
      </c>
      <c r="EB27" s="50" t="n">
        <v>0.965580988076247</v>
      </c>
      <c r="EC27" s="2" t="n">
        <v>-3735.90635</v>
      </c>
      <c r="ED27" s="50" t="n">
        <v>0.0344190134674229</v>
      </c>
      <c r="EE27" s="2" t="n">
        <v>0</v>
      </c>
      <c r="EF27" s="50" t="n">
        <v>0</v>
      </c>
      <c r="EG27" s="2" t="n">
        <v>-1004229.99</v>
      </c>
      <c r="EH27" s="82"/>
      <c r="EI27" s="2" t="n">
        <v>-12568.758</v>
      </c>
      <c r="EJ27" s="50" t="n">
        <v>0.885823853188766</v>
      </c>
      <c r="EK27" s="2" t="n">
        <v>-175.09934</v>
      </c>
      <c r="EL27" s="50" t="n">
        <v>0.114176082935401</v>
      </c>
      <c r="EM27" s="2" t="n">
        <v>0</v>
      </c>
      <c r="EN27" s="50" t="n">
        <v>0</v>
      </c>
      <c r="EO27" s="2" t="n">
        <v>-14188.778</v>
      </c>
      <c r="EP27" s="82"/>
      <c r="EQ27" s="2" t="n">
        <v>-69208.8</v>
      </c>
      <c r="ER27" s="50" t="n">
        <v>0.524576410278893</v>
      </c>
      <c r="ES27" s="2" t="n">
        <v>-6779.49593</v>
      </c>
      <c r="ET27" s="50" t="n">
        <v>0.475423304305662</v>
      </c>
      <c r="EU27" s="2" t="n">
        <v>0</v>
      </c>
      <c r="EV27" s="50" t="n">
        <v>0</v>
      </c>
      <c r="EW27" s="2" t="n">
        <v>-131932.734</v>
      </c>
      <c r="EX27" s="82"/>
      <c r="EY27" s="2" t="n">
        <v>-4166.137</v>
      </c>
      <c r="EZ27" s="50" t="n">
        <v>0.24401027480241</v>
      </c>
      <c r="FA27" s="2" t="n">
        <v>-1395.10116</v>
      </c>
      <c r="FB27" s="50" t="n">
        <v>0.755989721233578</v>
      </c>
      <c r="FC27" s="2" t="n">
        <v>0</v>
      </c>
      <c r="FD27" s="50" t="n">
        <v>0</v>
      </c>
      <c r="FE27" s="2" t="n">
        <v>-17073.613</v>
      </c>
      <c r="FF27" s="82"/>
      <c r="FG27" s="2" t="n">
        <v>-7000</v>
      </c>
      <c r="FH27" s="50" t="n">
        <v>1</v>
      </c>
      <c r="FI27" s="2" t="n">
        <v>0</v>
      </c>
      <c r="FJ27" s="50" t="n">
        <v>0</v>
      </c>
      <c r="FK27" s="2" t="n">
        <v>0</v>
      </c>
      <c r="FL27" s="0" t="n">
        <v>0</v>
      </c>
      <c r="FM27" s="2" t="n">
        <v>-7000</v>
      </c>
      <c r="FN27" s="82"/>
      <c r="FO27" s="2" t="n">
        <v>-6855.413</v>
      </c>
      <c r="FP27" s="50" t="n">
        <v>1</v>
      </c>
      <c r="FQ27" s="2" t="n">
        <v>0</v>
      </c>
      <c r="FR27" s="50" t="n">
        <v>0</v>
      </c>
      <c r="FS27" s="2" t="n">
        <v>0</v>
      </c>
      <c r="FT27" s="50" t="n">
        <v>0</v>
      </c>
      <c r="FU27" s="2" t="n">
        <v>-6855.413</v>
      </c>
      <c r="FV27" s="82"/>
      <c r="FW27" s="9" t="n">
        <v>-6070.657</v>
      </c>
      <c r="FX27" s="50" t="n">
        <v>0.571104290796282</v>
      </c>
      <c r="FY27" s="9" t="n">
        <v>-492.761</v>
      </c>
      <c r="FZ27" s="50" t="n">
        <v>0.428895687754347</v>
      </c>
      <c r="GA27" s="9" t="n">
        <v>0</v>
      </c>
      <c r="GB27" s="50" t="n">
        <v>0</v>
      </c>
      <c r="GC27" s="9" t="n">
        <v>-10629.682</v>
      </c>
      <c r="GD27" s="82"/>
      <c r="GE27" s="83" t="n">
        <v>-10677.187</v>
      </c>
      <c r="GF27" s="50" t="n">
        <v>0.677236989976916</v>
      </c>
      <c r="GG27" s="2" t="n">
        <v>-550.002</v>
      </c>
      <c r="GH27" s="50" t="n">
        <v>0.322762978562593</v>
      </c>
      <c r="GI27" s="2" t="n">
        <v>0</v>
      </c>
      <c r="GJ27" s="50" t="n">
        <v>0</v>
      </c>
      <c r="GK27" s="2" t="n">
        <v>-15765.806</v>
      </c>
      <c r="GL27" s="82"/>
      <c r="GM27" s="2" t="n">
        <v>-6433.159</v>
      </c>
      <c r="GN27" s="50" t="n">
        <v>0.0220185945978034</v>
      </c>
      <c r="GO27" s="2" t="n">
        <v>-30883.72412</v>
      </c>
      <c r="GP27" s="50" t="n">
        <v>0.977981407312869</v>
      </c>
      <c r="GQ27" s="2" t="n">
        <v>0</v>
      </c>
      <c r="GR27" s="50" t="n">
        <v>0</v>
      </c>
      <c r="GS27" s="2" t="n">
        <v>-292169.374</v>
      </c>
      <c r="GT27" s="82"/>
      <c r="GU27" s="2" t="n">
        <v>-191667.985</v>
      </c>
      <c r="GV27" s="50" t="n">
        <v>1</v>
      </c>
      <c r="GW27" s="2" t="n">
        <v>0</v>
      </c>
      <c r="GX27" s="50" t="n">
        <v>0</v>
      </c>
      <c r="GY27" s="2" t="n">
        <v>0</v>
      </c>
      <c r="GZ27" s="50" t="n">
        <v>0</v>
      </c>
      <c r="HA27" s="2" t="n">
        <v>-191667.985</v>
      </c>
      <c r="HB27" s="82"/>
      <c r="HC27" s="2" t="n">
        <v>-18829.153</v>
      </c>
      <c r="HD27" s="50" t="n">
        <v>1</v>
      </c>
      <c r="HE27" s="2" t="n">
        <v>0</v>
      </c>
      <c r="HF27" s="50" t="n">
        <v>0</v>
      </c>
      <c r="HG27" s="2" t="n">
        <v>0</v>
      </c>
      <c r="HH27" s="50" t="n">
        <v>0</v>
      </c>
      <c r="HI27" s="2" t="n">
        <v>-18829.153</v>
      </c>
      <c r="HJ27" s="82"/>
      <c r="HK27" s="2" t="n">
        <v>-11004.174</v>
      </c>
      <c r="HL27" s="50" t="n">
        <v>0.108663982841711</v>
      </c>
      <c r="HM27" s="2" t="n">
        <v>-9756.13195</v>
      </c>
      <c r="HN27" s="50" t="n">
        <v>0.891336025071951</v>
      </c>
      <c r="HO27" s="2" t="n">
        <v>0</v>
      </c>
      <c r="HP27" s="50" t="n">
        <v>0</v>
      </c>
      <c r="HQ27" s="2" t="n">
        <v>-101267.906</v>
      </c>
      <c r="HR27" s="82"/>
      <c r="HS27" s="2" t="n">
        <v>-4611.481</v>
      </c>
      <c r="HT27" s="50" t="n">
        <v>0.141005410789608</v>
      </c>
      <c r="HU27" s="2" t="n">
        <v>-3036.40319</v>
      </c>
      <c r="HV27" s="50" t="n">
        <v>0.858994568230878</v>
      </c>
      <c r="HW27" s="2" t="n">
        <v>0</v>
      </c>
      <c r="HX27" s="50" t="n">
        <v>0</v>
      </c>
      <c r="HY27" s="2" t="n">
        <v>-32704.284</v>
      </c>
      <c r="HZ27" s="82"/>
      <c r="IA27" s="2" t="n">
        <v>0</v>
      </c>
      <c r="IB27" s="50" t="n">
        <v>0</v>
      </c>
      <c r="IC27" s="2" t="n">
        <v>-12679.76651</v>
      </c>
      <c r="ID27" s="50" t="n">
        <v>0.999999997873385</v>
      </c>
      <c r="IE27" s="2" t="n">
        <v>0</v>
      </c>
      <c r="IF27" s="50" t="n">
        <v>0</v>
      </c>
      <c r="IG27" s="2" t="n">
        <v>-117313.2</v>
      </c>
      <c r="IH27" s="82"/>
      <c r="II27" s="2" t="n">
        <v>-2050190.714</v>
      </c>
      <c r="IJ27" s="50" t="n">
        <v>0.717646332105883</v>
      </c>
      <c r="IK27" s="2" t="n">
        <v>-87098.10142</v>
      </c>
      <c r="IL27" s="50" t="n">
        <v>0.282072351966296</v>
      </c>
      <c r="IM27" s="2" t="n">
        <v>-18.38341</v>
      </c>
      <c r="IN27" s="50" t="n">
        <v>0.00028130196336958</v>
      </c>
      <c r="IO27" s="2" t="n">
        <v>-2856826.019</v>
      </c>
      <c r="IP27" s="82"/>
      <c r="IQ27" s="14"/>
    </row>
    <row r="28" customFormat="false" ht="14.65" hidden="false" customHeight="false" outlineLevel="0" collapsed="false">
      <c r="A28" s="38" t="n">
        <v>149910</v>
      </c>
      <c r="B28" s="55" t="s">
        <v>309</v>
      </c>
      <c r="C28" s="2" t="n">
        <v>-49.763</v>
      </c>
      <c r="D28" s="50" t="n">
        <v>1</v>
      </c>
      <c r="E28" s="2" t="n">
        <v>0</v>
      </c>
      <c r="F28" s="50" t="n">
        <v>0</v>
      </c>
      <c r="G28" s="2" t="n">
        <v>0</v>
      </c>
      <c r="H28" s="50" t="n">
        <v>0</v>
      </c>
      <c r="I28" s="2" t="n">
        <v>-49.763</v>
      </c>
      <c r="J28" s="82"/>
      <c r="K28" s="2" t="n">
        <v>-453.715</v>
      </c>
      <c r="L28" s="50" t="n">
        <v>1</v>
      </c>
      <c r="M28" s="2" t="n">
        <v>0</v>
      </c>
      <c r="N28" s="50" t="n">
        <v>0</v>
      </c>
      <c r="O28" s="2" t="n">
        <v>0</v>
      </c>
      <c r="P28" s="50" t="n">
        <v>0</v>
      </c>
      <c r="Q28" s="2" t="n">
        <v>-453.715</v>
      </c>
      <c r="R28" s="82"/>
      <c r="S28" s="2" t="n">
        <v>0</v>
      </c>
      <c r="T28" s="50"/>
      <c r="U28" s="2" t="n">
        <v>0</v>
      </c>
      <c r="V28" s="50"/>
      <c r="W28" s="2" t="n">
        <v>0</v>
      </c>
      <c r="X28" s="50"/>
      <c r="Y28" s="2" t="n">
        <v>0</v>
      </c>
      <c r="Z28" s="82"/>
      <c r="AA28" s="2" t="n">
        <v>0</v>
      </c>
      <c r="AB28" s="50"/>
      <c r="AC28" s="2" t="n">
        <v>0</v>
      </c>
      <c r="AD28" s="50"/>
      <c r="AE28" s="2" t="n">
        <v>0</v>
      </c>
      <c r="AF28" s="50"/>
      <c r="AG28" s="2" t="n">
        <v>0</v>
      </c>
      <c r="AH28" s="82"/>
      <c r="AI28" s="2" t="n">
        <v>0</v>
      </c>
      <c r="AJ28" s="50"/>
      <c r="AK28" s="2" t="n">
        <v>0</v>
      </c>
      <c r="AL28" s="50"/>
      <c r="AM28" s="2" t="n">
        <v>0</v>
      </c>
      <c r="AN28" s="50"/>
      <c r="AO28" s="2" t="n">
        <v>0</v>
      </c>
      <c r="AP28" s="82"/>
      <c r="AQ28" s="2" t="n">
        <v>-6.467</v>
      </c>
      <c r="AR28" s="50" t="n">
        <v>1</v>
      </c>
      <c r="AS28" s="2" t="n">
        <v>0</v>
      </c>
      <c r="AT28" s="50" t="n">
        <v>0</v>
      </c>
      <c r="AU28" s="2" t="n">
        <v>0</v>
      </c>
      <c r="AV28" s="50" t="n">
        <v>0</v>
      </c>
      <c r="AW28" s="2" t="n">
        <v>-6.467</v>
      </c>
      <c r="AX28" s="82"/>
      <c r="AY28" s="2" t="n">
        <v>0</v>
      </c>
      <c r="AZ28" s="50"/>
      <c r="BA28" s="2" t="n">
        <v>0</v>
      </c>
      <c r="BB28" s="50"/>
      <c r="BC28" s="2" t="n">
        <v>0</v>
      </c>
      <c r="BD28" s="50"/>
      <c r="BE28" s="2" t="n">
        <v>0</v>
      </c>
      <c r="BF28" s="82"/>
      <c r="BG28" s="2" t="n">
        <v>0</v>
      </c>
      <c r="BH28" s="50"/>
      <c r="BI28" s="2" t="n">
        <v>0</v>
      </c>
      <c r="BJ28" s="50"/>
      <c r="BK28" s="2" t="n">
        <v>0</v>
      </c>
      <c r="BL28" s="50"/>
      <c r="BM28" s="2" t="n">
        <v>0</v>
      </c>
      <c r="BN28" s="82"/>
      <c r="BO28" s="2" t="n">
        <v>-32.959</v>
      </c>
      <c r="BP28" s="50" t="n">
        <v>1</v>
      </c>
      <c r="BQ28" s="2" t="n">
        <v>0</v>
      </c>
      <c r="BR28" s="50" t="n">
        <v>0</v>
      </c>
      <c r="BS28" s="2" t="n">
        <v>0</v>
      </c>
      <c r="BT28" s="50" t="n">
        <v>0</v>
      </c>
      <c r="BU28" s="2" t="n">
        <v>-32.959</v>
      </c>
      <c r="BV28" s="82"/>
      <c r="BW28" s="2" t="n">
        <v>-56.726</v>
      </c>
      <c r="BX28" s="50" t="n">
        <v>1</v>
      </c>
      <c r="BY28" s="2" t="n">
        <v>0</v>
      </c>
      <c r="BZ28" s="50" t="n">
        <v>0</v>
      </c>
      <c r="CA28" s="2" t="n">
        <v>0</v>
      </c>
      <c r="CB28" s="50" t="n">
        <v>0</v>
      </c>
      <c r="CC28" s="2" t="n">
        <v>-56.726</v>
      </c>
      <c r="CD28" s="82"/>
      <c r="CE28" s="2" t="n">
        <v>0</v>
      </c>
      <c r="CF28" s="50"/>
      <c r="CG28" s="2" t="n">
        <v>0</v>
      </c>
      <c r="CH28" s="50"/>
      <c r="CI28" s="2" t="n">
        <v>0</v>
      </c>
      <c r="CJ28" s="50"/>
      <c r="CK28" s="2" t="n">
        <v>0</v>
      </c>
      <c r="CL28" s="82"/>
      <c r="CM28" s="2" t="n">
        <v>-1.083</v>
      </c>
      <c r="CN28" s="50" t="n">
        <v>1</v>
      </c>
      <c r="CO28" s="2" t="n">
        <v>0</v>
      </c>
      <c r="CP28" s="50" t="n">
        <v>0</v>
      </c>
      <c r="CQ28" s="2" t="n">
        <v>0</v>
      </c>
      <c r="CR28" s="50" t="n">
        <v>0</v>
      </c>
      <c r="CS28" s="2" t="n">
        <v>-1.083</v>
      </c>
      <c r="CT28" s="82"/>
      <c r="CU28" s="2" t="n">
        <v>0</v>
      </c>
      <c r="CV28" s="50"/>
      <c r="CW28" s="2" t="n">
        <v>0</v>
      </c>
      <c r="CX28" s="50"/>
      <c r="CY28" s="2" t="n">
        <v>0</v>
      </c>
      <c r="CZ28" s="50"/>
      <c r="DA28" s="2" t="n">
        <v>0</v>
      </c>
      <c r="DB28" s="82"/>
      <c r="DC28" s="2" t="n">
        <v>0</v>
      </c>
      <c r="DD28" s="50"/>
      <c r="DE28" s="2" t="n">
        <v>0</v>
      </c>
      <c r="DF28" s="50"/>
      <c r="DG28" s="2" t="n">
        <v>0</v>
      </c>
      <c r="DH28" s="50"/>
      <c r="DI28" s="2" t="n">
        <v>0</v>
      </c>
      <c r="DJ28" s="82"/>
      <c r="DK28" s="2" t="n">
        <v>-22.679</v>
      </c>
      <c r="DL28" s="50" t="n">
        <v>1</v>
      </c>
      <c r="DM28" s="2" t="n">
        <v>0</v>
      </c>
      <c r="DN28" s="50" t="n">
        <v>0</v>
      </c>
      <c r="DO28" s="2" t="n">
        <v>0</v>
      </c>
      <c r="DP28" s="50" t="n">
        <v>0</v>
      </c>
      <c r="DQ28" s="2" t="n">
        <v>-22.679</v>
      </c>
      <c r="DR28" s="82"/>
      <c r="DS28" s="2" t="n">
        <v>-32.865</v>
      </c>
      <c r="DT28" s="50" t="n">
        <v>1</v>
      </c>
      <c r="DU28" s="2" t="n">
        <v>0</v>
      </c>
      <c r="DV28" s="50" t="n">
        <v>0</v>
      </c>
      <c r="DW28" s="2" t="n">
        <v>0</v>
      </c>
      <c r="DX28" s="50" t="n">
        <v>0</v>
      </c>
      <c r="DY28" s="2" t="n">
        <v>-32.865</v>
      </c>
      <c r="DZ28" s="82"/>
      <c r="EA28" s="2" t="n">
        <v>-82.691</v>
      </c>
      <c r="EB28" s="50" t="n">
        <v>0.000715639804192101</v>
      </c>
      <c r="EC28" s="2" t="n">
        <v>-12480.07571</v>
      </c>
      <c r="ED28" s="50" t="n">
        <v>0.999284355599637</v>
      </c>
      <c r="EE28" s="2" t="n">
        <v>0</v>
      </c>
      <c r="EF28" s="50" t="n">
        <v>0</v>
      </c>
      <c r="EG28" s="2" t="n">
        <v>-115548.352</v>
      </c>
      <c r="EH28" s="82"/>
      <c r="EI28" s="2" t="n">
        <v>0</v>
      </c>
      <c r="EJ28" s="50"/>
      <c r="EK28" s="2" t="n">
        <v>0</v>
      </c>
      <c r="EL28" s="50"/>
      <c r="EM28" s="2" t="n">
        <v>0</v>
      </c>
      <c r="EN28" s="50"/>
      <c r="EO28" s="2" t="n">
        <v>0</v>
      </c>
      <c r="EP28" s="82"/>
      <c r="EQ28" s="2" t="n">
        <v>-327.506</v>
      </c>
      <c r="ER28" s="50" t="n">
        <v>0.326618577325407</v>
      </c>
      <c r="ES28" s="2" t="n">
        <v>-72.98244</v>
      </c>
      <c r="ET28" s="50" t="n">
        <v>0.673403896493228</v>
      </c>
      <c r="EU28" s="2" t="n">
        <v>0</v>
      </c>
      <c r="EV28" s="50" t="n">
        <v>0</v>
      </c>
      <c r="EW28" s="2" t="n">
        <v>-1002.717</v>
      </c>
      <c r="EX28" s="82"/>
      <c r="EY28" s="2" t="n">
        <v>0</v>
      </c>
      <c r="EZ28" s="50"/>
      <c r="FA28" s="2" t="n">
        <v>0</v>
      </c>
      <c r="FB28" s="50"/>
      <c r="FC28" s="2" t="n">
        <v>0</v>
      </c>
      <c r="FD28" s="50"/>
      <c r="FE28" s="2" t="n">
        <v>0</v>
      </c>
      <c r="FF28" s="82"/>
      <c r="FG28" s="2" t="n">
        <v>0</v>
      </c>
      <c r="FH28" s="50"/>
      <c r="FI28" s="2" t="n">
        <v>0</v>
      </c>
      <c r="FJ28" s="50"/>
      <c r="FK28" s="2" t="n">
        <v>0</v>
      </c>
      <c r="FM28" s="2" t="n">
        <v>0</v>
      </c>
      <c r="FN28" s="82"/>
      <c r="FO28" s="2" t="n">
        <v>0</v>
      </c>
      <c r="FP28" s="50"/>
      <c r="FQ28" s="2" t="n">
        <v>0</v>
      </c>
      <c r="FR28" s="50"/>
      <c r="FS28" s="2" t="n">
        <v>0</v>
      </c>
      <c r="FT28" s="50"/>
      <c r="FU28" s="2" t="n">
        <v>0</v>
      </c>
      <c r="FV28" s="82"/>
      <c r="FW28" s="9" t="n">
        <v>0</v>
      </c>
      <c r="FX28" s="50"/>
      <c r="FY28" s="9" t="n">
        <v>0</v>
      </c>
      <c r="FZ28" s="50"/>
      <c r="GA28" s="9" t="n">
        <v>0</v>
      </c>
      <c r="GB28" s="50"/>
      <c r="GC28" s="9" t="n">
        <v>0</v>
      </c>
      <c r="GD28" s="82"/>
      <c r="GE28" s="83" t="n">
        <v>-184.629</v>
      </c>
      <c r="GF28" s="50" t="n">
        <v>1</v>
      </c>
      <c r="GG28" s="2" t="n">
        <v>0</v>
      </c>
      <c r="GH28" s="50" t="n">
        <v>0</v>
      </c>
      <c r="GI28" s="2" t="n">
        <v>0</v>
      </c>
      <c r="GJ28" s="50" t="n">
        <v>0</v>
      </c>
      <c r="GK28" s="2" t="n">
        <v>-184.629</v>
      </c>
      <c r="GL28" s="82"/>
      <c r="GM28" s="2" t="n">
        <v>0</v>
      </c>
      <c r="GN28" s="50"/>
      <c r="GO28" s="2" t="n">
        <v>0</v>
      </c>
      <c r="GP28" s="50"/>
      <c r="GQ28" s="2" t="n">
        <v>0</v>
      </c>
      <c r="GR28" s="50"/>
      <c r="GS28" s="2" t="n">
        <v>0</v>
      </c>
      <c r="GT28" s="82"/>
      <c r="GU28" s="2" t="n">
        <v>-4304.839</v>
      </c>
      <c r="GV28" s="50" t="n">
        <v>1</v>
      </c>
      <c r="GW28" s="2" t="n">
        <v>0</v>
      </c>
      <c r="GX28" s="50" t="n">
        <v>0</v>
      </c>
      <c r="GY28" s="2" t="n">
        <v>0</v>
      </c>
      <c r="GZ28" s="50" t="n">
        <v>0</v>
      </c>
      <c r="HA28" s="2" t="n">
        <v>-4304.839</v>
      </c>
      <c r="HB28" s="82"/>
      <c r="HC28" s="2" t="n">
        <v>0</v>
      </c>
      <c r="HD28" s="50"/>
      <c r="HE28" s="2" t="n">
        <v>0</v>
      </c>
      <c r="HF28" s="50"/>
      <c r="HG28" s="2" t="n">
        <v>0</v>
      </c>
      <c r="HH28" s="50"/>
      <c r="HI28" s="2" t="n">
        <v>0</v>
      </c>
      <c r="HJ28" s="82"/>
      <c r="HK28" s="2" t="n">
        <v>-47.532</v>
      </c>
      <c r="HL28" s="50" t="n">
        <v>1</v>
      </c>
      <c r="HM28" s="2" t="n">
        <v>0</v>
      </c>
      <c r="HN28" s="50" t="n">
        <v>0</v>
      </c>
      <c r="HO28" s="2" t="n">
        <v>0</v>
      </c>
      <c r="HP28" s="50" t="n">
        <v>0</v>
      </c>
      <c r="HQ28" s="2" t="n">
        <v>-47.532</v>
      </c>
      <c r="HR28" s="82"/>
      <c r="HS28" s="2" t="n">
        <v>0</v>
      </c>
      <c r="HT28" s="50"/>
      <c r="HU28" s="2" t="n">
        <v>0</v>
      </c>
      <c r="HV28" s="50"/>
      <c r="HW28" s="2" t="n">
        <v>0</v>
      </c>
      <c r="HX28" s="50"/>
      <c r="HY28" s="2" t="n">
        <v>0</v>
      </c>
      <c r="HZ28" s="82"/>
      <c r="IA28" s="2" t="n">
        <v>0</v>
      </c>
      <c r="IB28" s="50"/>
      <c r="IC28" s="2" t="n">
        <v>0</v>
      </c>
      <c r="ID28" s="50"/>
      <c r="IE28" s="2" t="n">
        <v>0</v>
      </c>
      <c r="IF28" s="50"/>
      <c r="IG28" s="2" t="n">
        <v>0</v>
      </c>
      <c r="IH28" s="82"/>
      <c r="II28" s="2" t="n">
        <v>-5614.187</v>
      </c>
      <c r="IJ28" s="50" t="n">
        <v>0.0454329181959809</v>
      </c>
      <c r="IK28" s="2" t="n">
        <v>-12749.3237</v>
      </c>
      <c r="IL28" s="50" t="n">
        <v>0.954567250714325</v>
      </c>
      <c r="IM28" s="2" t="n">
        <v>0</v>
      </c>
      <c r="IN28" s="50" t="n">
        <v>0</v>
      </c>
      <c r="IO28" s="2" t="n">
        <v>-123570.909</v>
      </c>
      <c r="IP28" s="82"/>
      <c r="IQ28" s="14"/>
    </row>
    <row r="29" customFormat="false" ht="14.65" hidden="false" customHeight="false" outlineLevel="0" collapsed="false">
      <c r="A29" s="38" t="n">
        <v>149915</v>
      </c>
      <c r="B29" s="55" t="s">
        <v>310</v>
      </c>
      <c r="C29" s="2" t="n">
        <v>0</v>
      </c>
      <c r="D29" s="50"/>
      <c r="E29" s="2" t="n">
        <v>0</v>
      </c>
      <c r="F29" s="50"/>
      <c r="G29" s="2" t="n">
        <v>0</v>
      </c>
      <c r="H29" s="50"/>
      <c r="I29" s="2" t="n">
        <v>0</v>
      </c>
      <c r="J29" s="82"/>
      <c r="K29" s="2" t="n">
        <v>0</v>
      </c>
      <c r="L29" s="50"/>
      <c r="M29" s="2" t="n">
        <v>0</v>
      </c>
      <c r="N29" s="50"/>
      <c r="O29" s="2" t="n">
        <v>0</v>
      </c>
      <c r="P29" s="50"/>
      <c r="Q29" s="2" t="n">
        <v>0</v>
      </c>
      <c r="R29" s="82"/>
      <c r="S29" s="2" t="n">
        <v>0</v>
      </c>
      <c r="T29" s="50"/>
      <c r="U29" s="2" t="n">
        <v>0</v>
      </c>
      <c r="V29" s="50"/>
      <c r="W29" s="2" t="n">
        <v>0</v>
      </c>
      <c r="X29" s="50"/>
      <c r="Y29" s="2" t="n">
        <v>0</v>
      </c>
      <c r="Z29" s="82"/>
      <c r="AA29" s="2" t="n">
        <v>0</v>
      </c>
      <c r="AB29" s="50" t="n">
        <v>0</v>
      </c>
      <c r="AC29" s="2" t="n">
        <v>-11.93</v>
      </c>
      <c r="AD29" s="50" t="n">
        <v>1.0000032615786</v>
      </c>
      <c r="AE29" s="2" t="n">
        <v>0</v>
      </c>
      <c r="AF29" s="50" t="n">
        <v>0</v>
      </c>
      <c r="AG29" s="2" t="n">
        <v>-110.376</v>
      </c>
      <c r="AH29" s="82"/>
      <c r="AI29" s="2" t="n">
        <v>0</v>
      </c>
      <c r="AJ29" s="50"/>
      <c r="AK29" s="2" t="n">
        <v>0</v>
      </c>
      <c r="AL29" s="50"/>
      <c r="AM29" s="2" t="n">
        <v>0</v>
      </c>
      <c r="AN29" s="50"/>
      <c r="AO29" s="2" t="n">
        <v>0</v>
      </c>
      <c r="AP29" s="82"/>
      <c r="AQ29" s="2" t="n">
        <v>0</v>
      </c>
      <c r="AR29" s="50"/>
      <c r="AS29" s="2" t="n">
        <v>0</v>
      </c>
      <c r="AT29" s="50"/>
      <c r="AU29" s="2" t="n">
        <v>0</v>
      </c>
      <c r="AV29" s="50"/>
      <c r="AW29" s="2" t="n">
        <v>0</v>
      </c>
      <c r="AX29" s="82"/>
      <c r="AY29" s="2" t="n">
        <v>0</v>
      </c>
      <c r="AZ29" s="50"/>
      <c r="BA29" s="2" t="n">
        <v>0</v>
      </c>
      <c r="BB29" s="50"/>
      <c r="BC29" s="2" t="n">
        <v>0</v>
      </c>
      <c r="BD29" s="50"/>
      <c r="BE29" s="2" t="n">
        <v>0</v>
      </c>
      <c r="BF29" s="82"/>
      <c r="BG29" s="2" t="n">
        <v>0</v>
      </c>
      <c r="BH29" s="50"/>
      <c r="BI29" s="2" t="n">
        <v>0</v>
      </c>
      <c r="BJ29" s="50"/>
      <c r="BK29" s="2" t="n">
        <v>0</v>
      </c>
      <c r="BL29" s="50"/>
      <c r="BM29" s="2" t="n">
        <v>0</v>
      </c>
      <c r="BN29" s="82"/>
      <c r="BO29" s="2" t="n">
        <v>0</v>
      </c>
      <c r="BP29" s="50"/>
      <c r="BQ29" s="2" t="n">
        <v>0</v>
      </c>
      <c r="BR29" s="50"/>
      <c r="BS29" s="2" t="n">
        <v>0</v>
      </c>
      <c r="BT29" s="50"/>
      <c r="BU29" s="2" t="n">
        <v>0</v>
      </c>
      <c r="BV29" s="82"/>
      <c r="BW29" s="2" t="n">
        <v>0</v>
      </c>
      <c r="BX29" s="50"/>
      <c r="BY29" s="2" t="n">
        <v>0</v>
      </c>
      <c r="BZ29" s="50"/>
      <c r="CA29" s="2" t="n">
        <v>0</v>
      </c>
      <c r="CB29" s="50"/>
      <c r="CC29" s="2" t="n">
        <v>0</v>
      </c>
      <c r="CD29" s="82"/>
      <c r="CE29" s="2" t="n">
        <v>-9037.509</v>
      </c>
      <c r="CF29" s="50" t="n">
        <v>1</v>
      </c>
      <c r="CG29" s="2" t="n">
        <v>0</v>
      </c>
      <c r="CH29" s="50" t="n">
        <v>0</v>
      </c>
      <c r="CI29" s="2" t="n">
        <v>0</v>
      </c>
      <c r="CJ29" s="50" t="n">
        <v>0</v>
      </c>
      <c r="CK29" s="2" t="n">
        <v>-9037.509</v>
      </c>
      <c r="CL29" s="82"/>
      <c r="CM29" s="2" t="n">
        <v>-96.339</v>
      </c>
      <c r="CN29" s="50" t="n">
        <v>1</v>
      </c>
      <c r="CO29" s="2" t="n">
        <v>0</v>
      </c>
      <c r="CP29" s="50" t="n">
        <v>0</v>
      </c>
      <c r="CQ29" s="2" t="n">
        <v>0</v>
      </c>
      <c r="CR29" s="50" t="n">
        <v>0</v>
      </c>
      <c r="CS29" s="2" t="n">
        <v>-96.339</v>
      </c>
      <c r="CT29" s="82"/>
      <c r="CU29" s="2" t="n">
        <v>0</v>
      </c>
      <c r="CV29" s="50"/>
      <c r="CW29" s="2" t="n">
        <v>0</v>
      </c>
      <c r="CX29" s="50"/>
      <c r="CY29" s="2" t="n">
        <v>0</v>
      </c>
      <c r="CZ29" s="50"/>
      <c r="DA29" s="2" t="n">
        <v>0</v>
      </c>
      <c r="DB29" s="82"/>
      <c r="DC29" s="2" t="n">
        <v>-2.915</v>
      </c>
      <c r="DD29" s="50" t="n">
        <v>1</v>
      </c>
      <c r="DE29" s="2" t="n">
        <v>0</v>
      </c>
      <c r="DF29" s="50" t="n">
        <v>0</v>
      </c>
      <c r="DG29" s="2" t="n">
        <v>0</v>
      </c>
      <c r="DH29" s="50" t="n">
        <v>0</v>
      </c>
      <c r="DI29" s="2" t="n">
        <v>-2.915</v>
      </c>
      <c r="DJ29" s="82"/>
      <c r="DK29" s="2" t="n">
        <v>-1820.35</v>
      </c>
      <c r="DL29" s="50" t="n">
        <v>1</v>
      </c>
      <c r="DM29" s="2" t="n">
        <v>0</v>
      </c>
      <c r="DN29" s="50" t="n">
        <v>0</v>
      </c>
      <c r="DO29" s="2" t="n">
        <v>0</v>
      </c>
      <c r="DP29" s="50" t="n">
        <v>0</v>
      </c>
      <c r="DQ29" s="2" t="n">
        <v>-1820.35</v>
      </c>
      <c r="DR29" s="82"/>
      <c r="DS29" s="2" t="n">
        <v>0</v>
      </c>
      <c r="DT29" s="50"/>
      <c r="DU29" s="2" t="n">
        <v>0</v>
      </c>
      <c r="DV29" s="50"/>
      <c r="DW29" s="2" t="n">
        <v>0</v>
      </c>
      <c r="DX29" s="50"/>
      <c r="DY29" s="2" t="n">
        <v>0</v>
      </c>
      <c r="DZ29" s="82"/>
      <c r="EA29" s="2" t="n">
        <v>-0.158</v>
      </c>
      <c r="EB29" s="50" t="n">
        <v>1.84717524233361E-005</v>
      </c>
      <c r="EC29" s="2" t="n">
        <v>-924.49664</v>
      </c>
      <c r="ED29" s="50" t="n">
        <v>0.999981518109157</v>
      </c>
      <c r="EE29" s="2" t="n">
        <v>0</v>
      </c>
      <c r="EF29" s="50" t="n">
        <v>0</v>
      </c>
      <c r="EG29" s="2" t="n">
        <v>-8553.601</v>
      </c>
      <c r="EH29" s="82"/>
      <c r="EI29" s="2" t="n">
        <v>0</v>
      </c>
      <c r="EJ29" s="50"/>
      <c r="EK29" s="2" t="n">
        <v>0</v>
      </c>
      <c r="EL29" s="50"/>
      <c r="EM29" s="2" t="n">
        <v>0</v>
      </c>
      <c r="EN29" s="50"/>
      <c r="EO29" s="2" t="n">
        <v>0</v>
      </c>
      <c r="EP29" s="82"/>
      <c r="EQ29" s="2" t="n">
        <v>-78.604</v>
      </c>
      <c r="ER29" s="50" t="n">
        <v>1</v>
      </c>
      <c r="ES29" s="2" t="n">
        <v>0</v>
      </c>
      <c r="ET29" s="50" t="n">
        <v>0</v>
      </c>
      <c r="EU29" s="2" t="n">
        <v>0</v>
      </c>
      <c r="EV29" s="50" t="n">
        <v>0</v>
      </c>
      <c r="EW29" s="2" t="n">
        <v>-78.604</v>
      </c>
      <c r="EX29" s="82"/>
      <c r="EY29" s="2" t="n">
        <v>0</v>
      </c>
      <c r="EZ29" s="50"/>
      <c r="FA29" s="2" t="n">
        <v>0</v>
      </c>
      <c r="FB29" s="50"/>
      <c r="FC29" s="2" t="n">
        <v>0</v>
      </c>
      <c r="FD29" s="50"/>
      <c r="FE29" s="2" t="n">
        <v>0</v>
      </c>
      <c r="FF29" s="82"/>
      <c r="FG29" s="2" t="n">
        <v>0</v>
      </c>
      <c r="FH29" s="50"/>
      <c r="FI29" s="2" t="n">
        <v>0</v>
      </c>
      <c r="FJ29" s="50"/>
      <c r="FK29" s="2" t="n">
        <v>0</v>
      </c>
      <c r="FM29" s="2" t="n">
        <v>0</v>
      </c>
      <c r="FN29" s="82"/>
      <c r="FO29" s="2" t="n">
        <v>0</v>
      </c>
      <c r="FP29" s="50"/>
      <c r="FQ29" s="2" t="n">
        <v>0</v>
      </c>
      <c r="FR29" s="50"/>
      <c r="FS29" s="2" t="n">
        <v>0</v>
      </c>
      <c r="FT29" s="50"/>
      <c r="FU29" s="2" t="n">
        <v>0</v>
      </c>
      <c r="FV29" s="82"/>
      <c r="FW29" s="9" t="n">
        <v>0</v>
      </c>
      <c r="FX29" s="50"/>
      <c r="FY29" s="9" t="n">
        <v>0</v>
      </c>
      <c r="FZ29" s="50"/>
      <c r="GA29" s="9" t="n">
        <v>0</v>
      </c>
      <c r="GB29" s="50"/>
      <c r="GC29" s="9" t="n">
        <v>0</v>
      </c>
      <c r="GD29" s="82"/>
      <c r="GE29" s="83" t="n">
        <v>0</v>
      </c>
      <c r="GF29" s="50"/>
      <c r="GG29" s="2" t="n">
        <v>0</v>
      </c>
      <c r="GH29" s="50"/>
      <c r="GI29" s="2" t="n">
        <v>0</v>
      </c>
      <c r="GJ29" s="50"/>
      <c r="GK29" s="2" t="n">
        <v>0</v>
      </c>
      <c r="GL29" s="82"/>
      <c r="GM29" s="2" t="n">
        <v>-2201.743</v>
      </c>
      <c r="GN29" s="50" t="n">
        <v>1</v>
      </c>
      <c r="GO29" s="2" t="n">
        <v>0</v>
      </c>
      <c r="GP29" s="50" t="n">
        <v>0</v>
      </c>
      <c r="GQ29" s="2" t="n">
        <v>0</v>
      </c>
      <c r="GR29" s="50" t="n">
        <v>0</v>
      </c>
      <c r="GS29" s="2" t="n">
        <v>-2201.743</v>
      </c>
      <c r="GT29" s="82"/>
      <c r="GU29" s="2" t="n">
        <v>0</v>
      </c>
      <c r="GV29" s="50"/>
      <c r="GW29" s="2" t="n">
        <v>0</v>
      </c>
      <c r="GX29" s="50"/>
      <c r="GY29" s="2" t="n">
        <v>0</v>
      </c>
      <c r="GZ29" s="50"/>
      <c r="HA29" s="2" t="n">
        <v>0</v>
      </c>
      <c r="HB29" s="82"/>
      <c r="HC29" s="2" t="n">
        <v>0</v>
      </c>
      <c r="HD29" s="50"/>
      <c r="HE29" s="2" t="n">
        <v>0</v>
      </c>
      <c r="HF29" s="50"/>
      <c r="HG29" s="2" t="n">
        <v>0</v>
      </c>
      <c r="HH29" s="50"/>
      <c r="HI29" s="2" t="n">
        <v>0</v>
      </c>
      <c r="HJ29" s="82"/>
      <c r="HK29" s="2" t="n">
        <v>-312.962</v>
      </c>
      <c r="HL29" s="50" t="n">
        <v>0.101329356509599</v>
      </c>
      <c r="HM29" s="2" t="n">
        <v>-300</v>
      </c>
      <c r="HN29" s="50" t="n">
        <v>0.898670643490401</v>
      </c>
      <c r="HO29" s="2" t="n">
        <v>0</v>
      </c>
      <c r="HP29" s="50" t="n">
        <v>0</v>
      </c>
      <c r="HQ29" s="2" t="n">
        <v>-3088.562</v>
      </c>
      <c r="HR29" s="82"/>
      <c r="HS29" s="2" t="n">
        <v>-6.787</v>
      </c>
      <c r="HT29" s="50" t="n">
        <v>1</v>
      </c>
      <c r="HU29" s="2" t="n">
        <v>0</v>
      </c>
      <c r="HV29" s="50" t="n">
        <v>0</v>
      </c>
      <c r="HW29" s="2" t="n">
        <v>0</v>
      </c>
      <c r="HX29" s="50" t="n">
        <v>0</v>
      </c>
      <c r="HY29" s="2" t="n">
        <v>-6.787</v>
      </c>
      <c r="HZ29" s="82"/>
      <c r="IA29" s="2" t="n">
        <v>0</v>
      </c>
      <c r="IB29" s="50"/>
      <c r="IC29" s="2" t="n">
        <v>0</v>
      </c>
      <c r="ID29" s="50"/>
      <c r="IE29" s="2" t="n">
        <v>0</v>
      </c>
      <c r="IF29" s="50"/>
      <c r="IG29" s="2" t="n">
        <v>0</v>
      </c>
      <c r="IH29" s="82"/>
      <c r="II29" s="2" t="n">
        <v>-15647.086</v>
      </c>
      <c r="IJ29" s="50" t="n">
        <v>0.513792023700961</v>
      </c>
      <c r="IK29" s="2" t="n">
        <v>-1600.41481</v>
      </c>
      <c r="IL29" s="50" t="n">
        <v>0.486207970458123</v>
      </c>
      <c r="IM29" s="2" t="n">
        <v>0</v>
      </c>
      <c r="IN29" s="50" t="n">
        <v>0</v>
      </c>
      <c r="IO29" s="2" t="n">
        <v>-30454.124</v>
      </c>
      <c r="IP29" s="82"/>
      <c r="IQ29" s="14"/>
    </row>
    <row r="30" customFormat="false" ht="14.65" hidden="false" customHeight="false" outlineLevel="0" collapsed="false">
      <c r="A30" s="38" t="n">
        <v>15</v>
      </c>
      <c r="B30" s="55" t="s">
        <v>314</v>
      </c>
      <c r="C30" s="2" t="n">
        <v>0</v>
      </c>
      <c r="D30" s="50" t="n">
        <v>0</v>
      </c>
      <c r="E30" s="2" t="n">
        <v>2807.08761</v>
      </c>
      <c r="F30" s="50" t="n">
        <v>0.999999944851169</v>
      </c>
      <c r="G30" s="2" t="n">
        <v>0</v>
      </c>
      <c r="H30" s="50" t="n">
        <v>0</v>
      </c>
      <c r="I30" s="2" t="n">
        <v>25971.176</v>
      </c>
      <c r="J30" s="82"/>
      <c r="K30" s="2" t="n">
        <v>0</v>
      </c>
      <c r="L30" s="50" t="n">
        <v>0</v>
      </c>
      <c r="M30" s="2" t="n">
        <v>506.91405</v>
      </c>
      <c r="N30" s="50" t="n">
        <v>0.999999955351517</v>
      </c>
      <c r="O30" s="2" t="n">
        <v>0</v>
      </c>
      <c r="P30" s="50" t="n">
        <v>0</v>
      </c>
      <c r="Q30" s="2" t="n">
        <v>4689.969</v>
      </c>
      <c r="R30" s="82"/>
      <c r="S30" s="2" t="n">
        <v>0</v>
      </c>
      <c r="T30" s="50" t="n">
        <v>0</v>
      </c>
      <c r="U30" s="2" t="n">
        <v>3492.13428</v>
      </c>
      <c r="V30" s="50" t="n">
        <v>0.999999980146848</v>
      </c>
      <c r="W30" s="2" t="n">
        <v>0</v>
      </c>
      <c r="X30" s="50" t="n">
        <v>0</v>
      </c>
      <c r="Y30" s="2" t="n">
        <v>32309.227</v>
      </c>
      <c r="Z30" s="82"/>
      <c r="AA30" s="2" t="n">
        <v>0</v>
      </c>
      <c r="AB30" s="50"/>
      <c r="AC30" s="2" t="n">
        <v>0</v>
      </c>
      <c r="AD30" s="50"/>
      <c r="AE30" s="2" t="n">
        <v>0</v>
      </c>
      <c r="AF30" s="50"/>
      <c r="AG30" s="2" t="n">
        <v>0</v>
      </c>
      <c r="AH30" s="82"/>
      <c r="AI30" s="2" t="n">
        <v>0</v>
      </c>
      <c r="AJ30" s="50"/>
      <c r="AK30" s="2" t="n">
        <v>0</v>
      </c>
      <c r="AL30" s="50"/>
      <c r="AM30" s="2" t="n">
        <v>0</v>
      </c>
      <c r="AN30" s="50"/>
      <c r="AO30" s="2" t="n">
        <v>0</v>
      </c>
      <c r="AP30" s="82"/>
      <c r="AQ30" s="2" t="n">
        <v>0</v>
      </c>
      <c r="AR30" s="50" t="n">
        <v>0</v>
      </c>
      <c r="AS30" s="2" t="n">
        <v>378.11821</v>
      </c>
      <c r="AT30" s="50" t="n">
        <v>0.999999908219589</v>
      </c>
      <c r="AU30" s="2" t="n">
        <v>0</v>
      </c>
      <c r="AV30" s="50" t="n">
        <v>0</v>
      </c>
      <c r="AW30" s="2" t="n">
        <v>3498.35</v>
      </c>
      <c r="AX30" s="82"/>
      <c r="AY30" s="2" t="n">
        <v>0</v>
      </c>
      <c r="AZ30" s="50" t="n">
        <v>0</v>
      </c>
      <c r="BA30" s="2" t="n">
        <v>1887.30728</v>
      </c>
      <c r="BB30" s="50" t="n">
        <v>1.00000016920557</v>
      </c>
      <c r="BC30" s="2" t="n">
        <v>0</v>
      </c>
      <c r="BD30" s="50" t="n">
        <v>0</v>
      </c>
      <c r="BE30" s="2" t="n">
        <v>17461.364</v>
      </c>
      <c r="BF30" s="82"/>
      <c r="BG30" s="2" t="n">
        <v>0</v>
      </c>
      <c r="BH30" s="50" t="n">
        <v>0</v>
      </c>
      <c r="BI30" s="2" t="n">
        <v>2991.35</v>
      </c>
      <c r="BJ30" s="50" t="n">
        <v>1.00000000722649</v>
      </c>
      <c r="BK30" s="2" t="n">
        <v>0</v>
      </c>
      <c r="BL30" s="50" t="n">
        <v>0</v>
      </c>
      <c r="BM30" s="2" t="n">
        <v>27675.97</v>
      </c>
      <c r="BN30" s="82"/>
      <c r="BO30" s="2" t="n">
        <v>0</v>
      </c>
      <c r="BP30" s="50"/>
      <c r="BQ30" s="2" t="n">
        <v>0</v>
      </c>
      <c r="BR30" s="50"/>
      <c r="BS30" s="2" t="n">
        <v>0</v>
      </c>
      <c r="BT30" s="50"/>
      <c r="BU30" s="2" t="n">
        <v>0</v>
      </c>
      <c r="BV30" s="82"/>
      <c r="BW30" s="2" t="n">
        <v>0</v>
      </c>
      <c r="BX30" s="50" t="n">
        <v>0</v>
      </c>
      <c r="BY30" s="2" t="n">
        <v>14828.6374</v>
      </c>
      <c r="BZ30" s="50" t="n">
        <v>1.00000000163855</v>
      </c>
      <c r="CA30" s="2" t="n">
        <v>0</v>
      </c>
      <c r="CB30" s="50" t="n">
        <v>0</v>
      </c>
      <c r="CC30" s="2" t="n">
        <v>137194.553</v>
      </c>
      <c r="CD30" s="82"/>
      <c r="CE30" s="2" t="n">
        <v>0</v>
      </c>
      <c r="CF30" s="50"/>
      <c r="CG30" s="2" t="n">
        <v>0</v>
      </c>
      <c r="CH30" s="50"/>
      <c r="CI30" s="2" t="n">
        <v>0</v>
      </c>
      <c r="CJ30" s="50"/>
      <c r="CK30" s="2" t="n">
        <v>0</v>
      </c>
      <c r="CL30" s="82"/>
      <c r="CM30" s="2" t="n">
        <v>0</v>
      </c>
      <c r="CN30" s="50" t="n">
        <v>0</v>
      </c>
      <c r="CO30" s="2" t="n">
        <v>4379.19268</v>
      </c>
      <c r="CP30" s="50" t="n">
        <v>0.999999991987421</v>
      </c>
      <c r="CQ30" s="2" t="n">
        <v>0</v>
      </c>
      <c r="CR30" s="50" t="n">
        <v>0</v>
      </c>
      <c r="CS30" s="2" t="n">
        <v>40516.291</v>
      </c>
      <c r="CT30" s="82"/>
      <c r="CU30" s="2" t="n">
        <v>0</v>
      </c>
      <c r="CV30" s="50"/>
      <c r="CW30" s="2" t="n">
        <v>0</v>
      </c>
      <c r="CX30" s="50"/>
      <c r="CY30" s="2" t="n">
        <v>0</v>
      </c>
      <c r="CZ30" s="50"/>
      <c r="DA30" s="2" t="n">
        <v>0</v>
      </c>
      <c r="DB30" s="82"/>
      <c r="DC30" s="2" t="n">
        <v>0</v>
      </c>
      <c r="DD30" s="50" t="n">
        <v>0</v>
      </c>
      <c r="DE30" s="2" t="n">
        <v>144.7126</v>
      </c>
      <c r="DF30" s="50" t="n">
        <v>0.999999981477069</v>
      </c>
      <c r="DG30" s="2" t="n">
        <v>0</v>
      </c>
      <c r="DH30" s="50" t="n">
        <v>0</v>
      </c>
      <c r="DI30" s="2" t="n">
        <v>1338.881</v>
      </c>
      <c r="DJ30" s="82"/>
      <c r="DK30" s="2" t="n">
        <v>0</v>
      </c>
      <c r="DL30" s="50" t="n">
        <v>0</v>
      </c>
      <c r="DM30" s="2" t="n">
        <v>590.22297</v>
      </c>
      <c r="DN30" s="50" t="n">
        <v>0.999999985064303</v>
      </c>
      <c r="DO30" s="2" t="n">
        <v>0</v>
      </c>
      <c r="DP30" s="50" t="n">
        <v>0</v>
      </c>
      <c r="DQ30" s="2" t="n">
        <v>5460.743</v>
      </c>
      <c r="DR30" s="82"/>
      <c r="DS30" s="2" t="n">
        <v>0</v>
      </c>
      <c r="DT30" s="50" t="n">
        <v>0</v>
      </c>
      <c r="DU30" s="2" t="n">
        <v>3016.95074</v>
      </c>
      <c r="DV30" s="50" t="n">
        <v>1.00000000883035</v>
      </c>
      <c r="DW30" s="2" t="n">
        <v>0</v>
      </c>
      <c r="DX30" s="50" t="n">
        <v>0</v>
      </c>
      <c r="DY30" s="2" t="n">
        <v>27912.828</v>
      </c>
      <c r="DZ30" s="82"/>
      <c r="EA30" s="2" t="n">
        <v>0</v>
      </c>
      <c r="EB30" s="50"/>
      <c r="EC30" s="2" t="n">
        <v>0</v>
      </c>
      <c r="ED30" s="50"/>
      <c r="EE30" s="2" t="n">
        <v>0</v>
      </c>
      <c r="EF30" s="50"/>
      <c r="EG30" s="2" t="n">
        <v>0</v>
      </c>
      <c r="EH30" s="82"/>
      <c r="EI30" s="2" t="n">
        <v>0</v>
      </c>
      <c r="EJ30" s="50" t="n">
        <v>0</v>
      </c>
      <c r="EK30" s="2" t="n">
        <v>3262.43206</v>
      </c>
      <c r="EL30" s="50" t="n">
        <v>1.00000001388549</v>
      </c>
      <c r="EM30" s="2" t="n">
        <v>0</v>
      </c>
      <c r="EN30" s="50" t="n">
        <v>0</v>
      </c>
      <c r="EO30" s="2" t="n">
        <v>30184.021</v>
      </c>
      <c r="EP30" s="82"/>
      <c r="EQ30" s="2" t="n">
        <v>649.513</v>
      </c>
      <c r="ER30" s="50" t="n">
        <v>1</v>
      </c>
      <c r="ES30" s="2" t="n">
        <v>0</v>
      </c>
      <c r="ET30" s="50" t="n">
        <v>0</v>
      </c>
      <c r="EU30" s="2" t="n">
        <v>0</v>
      </c>
      <c r="EV30" s="50" t="n">
        <v>0</v>
      </c>
      <c r="EW30" s="2" t="n">
        <v>649.513</v>
      </c>
      <c r="EX30" s="82"/>
      <c r="EY30" s="2" t="n">
        <v>0</v>
      </c>
      <c r="EZ30" s="50"/>
      <c r="FA30" s="2" t="n">
        <v>0</v>
      </c>
      <c r="FB30" s="50"/>
      <c r="FC30" s="2" t="n">
        <v>0</v>
      </c>
      <c r="FD30" s="50"/>
      <c r="FE30" s="2" t="n">
        <v>0</v>
      </c>
      <c r="FF30" s="82"/>
      <c r="FG30" s="2" t="n">
        <v>0</v>
      </c>
      <c r="FH30" s="50"/>
      <c r="FI30" s="2" t="n">
        <v>0</v>
      </c>
      <c r="FJ30" s="50"/>
      <c r="FK30" s="2" t="n">
        <v>0</v>
      </c>
      <c r="FM30" s="2" t="n">
        <v>0</v>
      </c>
      <c r="FN30" s="82"/>
      <c r="FO30" s="2" t="n">
        <v>0</v>
      </c>
      <c r="FP30" s="50"/>
      <c r="FQ30" s="2" t="n">
        <v>0</v>
      </c>
      <c r="FR30" s="50"/>
      <c r="FS30" s="2" t="n">
        <v>0</v>
      </c>
      <c r="FT30" s="50"/>
      <c r="FU30" s="2" t="n">
        <v>0</v>
      </c>
      <c r="FV30" s="82"/>
      <c r="FW30" s="9" t="n">
        <v>0</v>
      </c>
      <c r="FX30" s="50" t="n">
        <v>0</v>
      </c>
      <c r="FY30" s="9" t="n">
        <v>3305.45269</v>
      </c>
      <c r="FZ30" s="50" t="n">
        <v>0.999999976714445</v>
      </c>
      <c r="GA30" s="9" t="n">
        <v>0</v>
      </c>
      <c r="GB30" s="50" t="n">
        <v>0</v>
      </c>
      <c r="GC30" s="9" t="n">
        <v>30582.049</v>
      </c>
      <c r="GD30" s="82"/>
      <c r="GE30" s="83" t="n">
        <v>0</v>
      </c>
      <c r="GF30" s="50" t="n">
        <v>0</v>
      </c>
      <c r="GG30" s="2" t="n">
        <v>3597.98244</v>
      </c>
      <c r="GH30" s="50" t="n">
        <v>0.999999986027621</v>
      </c>
      <c r="GI30" s="2" t="n">
        <v>0</v>
      </c>
      <c r="GJ30" s="50" t="n">
        <v>0</v>
      </c>
      <c r="GK30" s="2" t="n">
        <v>33288.534</v>
      </c>
      <c r="GL30" s="82"/>
      <c r="GM30" s="2" t="n">
        <v>0</v>
      </c>
      <c r="GN30" s="50" t="n">
        <v>0</v>
      </c>
      <c r="GO30" s="2" t="n">
        <v>36433.72614</v>
      </c>
      <c r="GP30" s="50" t="n">
        <v>0.999999997766972</v>
      </c>
      <c r="GQ30" s="2" t="n">
        <v>0</v>
      </c>
      <c r="GR30" s="50" t="n">
        <v>0</v>
      </c>
      <c r="GS30" s="2" t="n">
        <v>337084.835</v>
      </c>
      <c r="GT30" s="82"/>
      <c r="GU30" s="2" t="n">
        <v>635.287</v>
      </c>
      <c r="GV30" s="50" t="n">
        <v>0.0466394943655578</v>
      </c>
      <c r="GW30" s="2" t="n">
        <v>1403.58175</v>
      </c>
      <c r="GX30" s="50" t="n">
        <v>0.953360604817893</v>
      </c>
      <c r="GY30" s="2" t="n">
        <v>0</v>
      </c>
      <c r="GZ30" s="50" t="n">
        <v>0</v>
      </c>
      <c r="HA30" s="2" t="n">
        <v>13621.224</v>
      </c>
      <c r="HB30" s="82"/>
      <c r="HC30" s="2" t="n">
        <v>0</v>
      </c>
      <c r="HD30" s="50"/>
      <c r="HE30" s="2" t="n">
        <v>0</v>
      </c>
      <c r="HF30" s="50"/>
      <c r="HG30" s="2" t="n">
        <v>0</v>
      </c>
      <c r="HH30" s="50"/>
      <c r="HI30" s="2" t="n">
        <v>0</v>
      </c>
      <c r="HJ30" s="82"/>
      <c r="HK30" s="2" t="n">
        <v>573.895</v>
      </c>
      <c r="HL30" s="50" t="n">
        <v>0.00336390898656567</v>
      </c>
      <c r="HM30" s="2" t="n">
        <v>18377.61659</v>
      </c>
      <c r="HN30" s="50" t="n">
        <v>0.996636083338802</v>
      </c>
      <c r="HO30" s="2" t="n">
        <v>0</v>
      </c>
      <c r="HP30" s="50" t="n">
        <v>0</v>
      </c>
      <c r="HQ30" s="2" t="n">
        <v>170603.605</v>
      </c>
      <c r="HR30" s="82"/>
      <c r="HS30" s="2" t="n">
        <v>0</v>
      </c>
      <c r="HT30" s="50"/>
      <c r="HU30" s="2" t="n">
        <v>0</v>
      </c>
      <c r="HV30" s="50"/>
      <c r="HW30" s="2" t="n">
        <v>0</v>
      </c>
      <c r="HX30" s="50"/>
      <c r="HY30" s="2" t="n">
        <v>0</v>
      </c>
      <c r="HZ30" s="82"/>
      <c r="IA30" s="2" t="n">
        <v>0</v>
      </c>
      <c r="IB30" s="50"/>
      <c r="IC30" s="2" t="n">
        <v>0</v>
      </c>
      <c r="ID30" s="50"/>
      <c r="IE30" s="2" t="n">
        <v>0</v>
      </c>
      <c r="IF30" s="50"/>
      <c r="IG30" s="2" t="n">
        <v>0</v>
      </c>
      <c r="IH30" s="82"/>
      <c r="II30" s="2" t="n">
        <v>2028.695</v>
      </c>
      <c r="IJ30" s="50" t="n">
        <v>0.00192207293956115</v>
      </c>
      <c r="IK30" s="2" t="n">
        <v>113861.19047</v>
      </c>
      <c r="IL30" s="50" t="n">
        <v>0.998077924434544</v>
      </c>
      <c r="IM30" s="2" t="n">
        <v>0</v>
      </c>
      <c r="IN30" s="50" t="n">
        <v>0</v>
      </c>
      <c r="IO30" s="2" t="n">
        <v>1055472.432</v>
      </c>
      <c r="IP30" s="82"/>
      <c r="IQ30" s="14"/>
    </row>
    <row r="31" customFormat="false" ht="14.65" hidden="false" customHeight="false" outlineLevel="0" collapsed="false">
      <c r="A31" s="38" t="n">
        <v>16</v>
      </c>
      <c r="B31" s="55" t="s">
        <v>315</v>
      </c>
      <c r="C31" s="2" t="n">
        <v>1815.12</v>
      </c>
      <c r="D31" s="50" t="n">
        <v>0.234452832952357</v>
      </c>
      <c r="E31" s="2" t="n">
        <v>640.5986</v>
      </c>
      <c r="F31" s="50" t="n">
        <v>0.765546811477897</v>
      </c>
      <c r="G31" s="2" t="n">
        <v>0</v>
      </c>
      <c r="H31" s="50" t="n">
        <v>0</v>
      </c>
      <c r="I31" s="2" t="n">
        <v>7741.941</v>
      </c>
      <c r="J31" s="82"/>
      <c r="K31" s="2" t="n">
        <v>348.172</v>
      </c>
      <c r="L31" s="50" t="n">
        <v>0.967582544318678</v>
      </c>
      <c r="M31" s="2" t="n">
        <v>1.26087</v>
      </c>
      <c r="N31" s="50" t="n">
        <v>0.0324190376198112</v>
      </c>
      <c r="O31" s="2" t="n">
        <v>0</v>
      </c>
      <c r="P31" s="50" t="n">
        <v>0</v>
      </c>
      <c r="Q31" s="2" t="n">
        <v>359.837</v>
      </c>
      <c r="R31" s="82"/>
      <c r="S31" s="2" t="n">
        <v>3937.871</v>
      </c>
      <c r="T31" s="50" t="n">
        <v>0.273966658598601</v>
      </c>
      <c r="U31" s="2" t="n">
        <v>1127.93681</v>
      </c>
      <c r="V31" s="50" t="n">
        <v>0.72603343644548</v>
      </c>
      <c r="W31" s="2" t="n">
        <v>0</v>
      </c>
      <c r="X31" s="50" t="n">
        <v>0</v>
      </c>
      <c r="Y31" s="2" t="n">
        <v>14373.541</v>
      </c>
      <c r="Z31" s="82"/>
      <c r="AA31" s="2" t="n">
        <v>11436.577</v>
      </c>
      <c r="AB31" s="50" t="n">
        <v>0.744627619355617</v>
      </c>
      <c r="AC31" s="2" t="n">
        <v>423.93103</v>
      </c>
      <c r="AD31" s="50" t="n">
        <v>0.255372373453711</v>
      </c>
      <c r="AE31" s="2" t="n">
        <v>0</v>
      </c>
      <c r="AF31" s="50" t="n">
        <v>0</v>
      </c>
      <c r="AG31" s="2" t="n">
        <v>15358.787</v>
      </c>
      <c r="AH31" s="82"/>
      <c r="AI31" s="2" t="n">
        <v>5.268</v>
      </c>
      <c r="AJ31" s="50" t="n">
        <v>0.00753466977893725</v>
      </c>
      <c r="AK31" s="2" t="n">
        <v>75</v>
      </c>
      <c r="AL31" s="50" t="n">
        <v>0.992465330221063</v>
      </c>
      <c r="AM31" s="2" t="n">
        <v>0</v>
      </c>
      <c r="AN31" s="50" t="n">
        <v>0</v>
      </c>
      <c r="AO31" s="2" t="n">
        <v>699.168</v>
      </c>
      <c r="AP31" s="82"/>
      <c r="AQ31" s="2" t="n">
        <v>17679.482</v>
      </c>
      <c r="AR31" s="50" t="n">
        <v>0.207419653590348</v>
      </c>
      <c r="AS31" s="2" t="n">
        <v>7301.75585</v>
      </c>
      <c r="AT31" s="50" t="n">
        <v>0.792580347866795</v>
      </c>
      <c r="AU31" s="2" t="n">
        <v>0</v>
      </c>
      <c r="AV31" s="50" t="n">
        <v>0</v>
      </c>
      <c r="AW31" s="2" t="n">
        <v>85235.327</v>
      </c>
      <c r="AX31" s="82"/>
      <c r="AY31" s="2" t="n">
        <v>16605.936</v>
      </c>
      <c r="AZ31" s="50" t="n">
        <v>0.831839279576118</v>
      </c>
      <c r="BA31" s="2" t="n">
        <v>362.83878</v>
      </c>
      <c r="BB31" s="50" t="n">
        <v>0.168161040645669</v>
      </c>
      <c r="BC31" s="2" t="n">
        <v>0</v>
      </c>
      <c r="BD31" s="50" t="n">
        <v>0</v>
      </c>
      <c r="BE31" s="2" t="n">
        <v>19962.914</v>
      </c>
      <c r="BF31" s="82"/>
      <c r="BG31" s="2" t="n">
        <v>2966.594</v>
      </c>
      <c r="BH31" s="50" t="n">
        <v>1</v>
      </c>
      <c r="BI31" s="2" t="n">
        <v>0</v>
      </c>
      <c r="BJ31" s="50" t="n">
        <v>0</v>
      </c>
      <c r="BK31" s="2" t="n">
        <v>0</v>
      </c>
      <c r="BL31" s="50" t="n">
        <v>0</v>
      </c>
      <c r="BM31" s="2" t="n">
        <v>2966.594</v>
      </c>
      <c r="BN31" s="82"/>
      <c r="BO31" s="2" t="n">
        <v>7251.689</v>
      </c>
      <c r="BP31" s="50" t="n">
        <v>0.998380934456895</v>
      </c>
      <c r="BQ31" s="2" t="n">
        <v>1.27109</v>
      </c>
      <c r="BR31" s="50" t="n">
        <v>0.00161908270850391</v>
      </c>
      <c r="BS31" s="2" t="n">
        <v>0</v>
      </c>
      <c r="BT31" s="50" t="n">
        <v>0</v>
      </c>
      <c r="BU31" s="2" t="n">
        <v>7263.449</v>
      </c>
      <c r="BV31" s="82"/>
      <c r="BW31" s="2" t="n">
        <v>9643.165</v>
      </c>
      <c r="BX31" s="50" t="n">
        <v>0.357434540892584</v>
      </c>
      <c r="BY31" s="2" t="n">
        <v>1873.72077</v>
      </c>
      <c r="BZ31" s="50" t="n">
        <v>0.642565517080282</v>
      </c>
      <c r="CA31" s="2" t="n">
        <v>0</v>
      </c>
      <c r="CB31" s="50" t="n">
        <v>0</v>
      </c>
      <c r="CC31" s="2" t="n">
        <v>26978.828</v>
      </c>
      <c r="CD31" s="82"/>
      <c r="CE31" s="2" t="n">
        <v>7947.174</v>
      </c>
      <c r="CF31" s="50" t="n">
        <v>0.400690077372281</v>
      </c>
      <c r="CG31" s="2" t="n">
        <v>1284.754</v>
      </c>
      <c r="CH31" s="50" t="n">
        <v>0.599309923031073</v>
      </c>
      <c r="CI31" s="2" t="n">
        <v>0</v>
      </c>
      <c r="CJ31" s="50" t="n">
        <v>0</v>
      </c>
      <c r="CK31" s="2" t="n">
        <v>19833.718</v>
      </c>
      <c r="CL31" s="82"/>
      <c r="CM31" s="2" t="n">
        <v>12598.743</v>
      </c>
      <c r="CN31" s="50" t="n">
        <v>0.654762809295857</v>
      </c>
      <c r="CO31" s="2" t="n">
        <v>718.00119</v>
      </c>
      <c r="CP31" s="50" t="n">
        <v>0.345237191217611</v>
      </c>
      <c r="CQ31" s="2" t="n">
        <v>0</v>
      </c>
      <c r="CR31" s="50" t="n">
        <v>0</v>
      </c>
      <c r="CS31" s="2" t="n">
        <v>19241.69</v>
      </c>
      <c r="CT31" s="82"/>
      <c r="CU31" s="2" t="n">
        <v>373.234</v>
      </c>
      <c r="CV31" s="50" t="n">
        <v>0.999381468142932</v>
      </c>
      <c r="CW31" s="2" t="n">
        <v>0.025</v>
      </c>
      <c r="CX31" s="50" t="n">
        <v>0.000619335145194329</v>
      </c>
      <c r="CY31" s="2" t="n">
        <v>0</v>
      </c>
      <c r="CZ31" s="50" t="n">
        <v>0</v>
      </c>
      <c r="DA31" s="2" t="n">
        <v>373.465</v>
      </c>
      <c r="DB31" s="82"/>
      <c r="DC31" s="2" t="n">
        <v>2539.457</v>
      </c>
      <c r="DD31" s="50" t="n">
        <v>0.518431421865376</v>
      </c>
      <c r="DE31" s="2" t="n">
        <v>254.95972</v>
      </c>
      <c r="DF31" s="50" t="n">
        <v>0.481568032938459</v>
      </c>
      <c r="DG31" s="2" t="n">
        <v>0</v>
      </c>
      <c r="DH31" s="50" t="n">
        <v>0</v>
      </c>
      <c r="DI31" s="2" t="n">
        <v>4898.347</v>
      </c>
      <c r="DJ31" s="82"/>
      <c r="DK31" s="2" t="n">
        <v>11402.026</v>
      </c>
      <c r="DL31" s="50" t="n">
        <v>0.434333575653483</v>
      </c>
      <c r="DM31" s="2" t="n">
        <v>1605.03102</v>
      </c>
      <c r="DN31" s="50" t="n">
        <v>0.565666462326429</v>
      </c>
      <c r="DO31" s="2" t="n">
        <v>0</v>
      </c>
      <c r="DP31" s="50" t="n">
        <v>0</v>
      </c>
      <c r="DQ31" s="2" t="n">
        <v>26251.772</v>
      </c>
      <c r="DR31" s="82"/>
      <c r="DS31" s="2" t="n">
        <v>19505.491</v>
      </c>
      <c r="DT31" s="50" t="n">
        <v>0.57141317481853</v>
      </c>
      <c r="DU31" s="2" t="n">
        <v>1458.37794</v>
      </c>
      <c r="DV31" s="50" t="n">
        <v>0.39527475027207</v>
      </c>
      <c r="DW31" s="2" t="n">
        <v>26.01224</v>
      </c>
      <c r="DX31" s="50" t="n">
        <v>0.0333120682442039</v>
      </c>
      <c r="DY31" s="2" t="n">
        <v>34135.529</v>
      </c>
      <c r="DZ31" s="82"/>
      <c r="EA31" s="2" t="n">
        <v>119645.347</v>
      </c>
      <c r="EB31" s="50" t="n">
        <v>0.157391258396336</v>
      </c>
      <c r="EC31" s="2" t="n">
        <v>69231.78677</v>
      </c>
      <c r="ED31" s="50" t="n">
        <v>0.842608737915106</v>
      </c>
      <c r="EE31" s="2" t="n">
        <v>0</v>
      </c>
      <c r="EF31" s="50" t="n">
        <v>0</v>
      </c>
      <c r="EG31" s="2" t="n">
        <v>760177.841</v>
      </c>
      <c r="EH31" s="82"/>
      <c r="EI31" s="2" t="n">
        <v>263.68</v>
      </c>
      <c r="EJ31" s="50" t="n">
        <v>0.0625687846117997</v>
      </c>
      <c r="EK31" s="2" t="n">
        <v>426.99548</v>
      </c>
      <c r="EL31" s="50" t="n">
        <v>0.937431258328307</v>
      </c>
      <c r="EM31" s="2" t="n">
        <v>0</v>
      </c>
      <c r="EN31" s="50" t="n">
        <v>0</v>
      </c>
      <c r="EO31" s="2" t="n">
        <v>4214.242</v>
      </c>
      <c r="EP31" s="82"/>
      <c r="EQ31" s="2" t="n">
        <v>16895.519</v>
      </c>
      <c r="ER31" s="50" t="n">
        <v>0.514353069352939</v>
      </c>
      <c r="ES31" s="2" t="n">
        <v>1724.22645</v>
      </c>
      <c r="ET31" s="50" t="n">
        <v>0.485645899092599</v>
      </c>
      <c r="EU31" s="2" t="n">
        <v>0</v>
      </c>
      <c r="EV31" s="50" t="n">
        <v>0</v>
      </c>
      <c r="EW31" s="2" t="n">
        <v>32848.096</v>
      </c>
      <c r="EX31" s="82"/>
      <c r="EY31" s="2" t="n">
        <v>6264.805</v>
      </c>
      <c r="EZ31" s="50" t="n">
        <v>0.892636368519689</v>
      </c>
      <c r="FA31" s="2" t="n">
        <v>81.44309</v>
      </c>
      <c r="FB31" s="50" t="n">
        <v>0.107363555775551</v>
      </c>
      <c r="FC31" s="2" t="n">
        <v>0</v>
      </c>
      <c r="FD31" s="50" t="n">
        <v>0</v>
      </c>
      <c r="FE31" s="2" t="n">
        <v>7018.317</v>
      </c>
      <c r="FF31" s="82"/>
      <c r="FG31" s="2" t="n">
        <v>2799.907</v>
      </c>
      <c r="FH31" s="50" t="n">
        <v>0.968017372340198</v>
      </c>
      <c r="FI31" s="2" t="n">
        <v>9.99861</v>
      </c>
      <c r="FJ31" s="50" t="n">
        <v>0.0319826759654738</v>
      </c>
      <c r="FK31" s="2" t="n">
        <v>0</v>
      </c>
      <c r="FL31" s="0" t="n">
        <v>0</v>
      </c>
      <c r="FM31" s="2" t="n">
        <v>2892.414</v>
      </c>
      <c r="FN31" s="82"/>
      <c r="FO31" s="2" t="n">
        <v>186.69</v>
      </c>
      <c r="FP31" s="50" t="n">
        <v>1</v>
      </c>
      <c r="FQ31" s="2" t="n">
        <v>0</v>
      </c>
      <c r="FR31" s="50" t="n">
        <v>0</v>
      </c>
      <c r="FS31" s="2" t="n">
        <v>0</v>
      </c>
      <c r="FT31" s="50" t="n">
        <v>0</v>
      </c>
      <c r="FU31" s="2" t="n">
        <v>186.69</v>
      </c>
      <c r="FV31" s="82"/>
      <c r="FW31" s="9" t="n">
        <v>440.781</v>
      </c>
      <c r="FX31" s="50" t="n">
        <v>0.898405302613396</v>
      </c>
      <c r="FY31" s="9" t="n">
        <v>5.38746</v>
      </c>
      <c r="FZ31" s="50" t="n">
        <v>0.101594248816818</v>
      </c>
      <c r="GA31" s="9" t="n">
        <v>0</v>
      </c>
      <c r="GB31" s="50" t="n">
        <v>0</v>
      </c>
      <c r="GC31" s="9" t="n">
        <v>490.626</v>
      </c>
      <c r="GD31" s="82"/>
      <c r="GE31" s="83" t="n">
        <v>4035.609</v>
      </c>
      <c r="GF31" s="50" t="n">
        <v>0.369893727741555</v>
      </c>
      <c r="GG31" s="2" t="n">
        <v>743.03685</v>
      </c>
      <c r="GH31" s="50" t="n">
        <v>0.630106358068172</v>
      </c>
      <c r="GI31" s="2" t="n">
        <v>0</v>
      </c>
      <c r="GJ31" s="50" t="n">
        <v>0</v>
      </c>
      <c r="GK31" s="2" t="n">
        <v>10910.185</v>
      </c>
      <c r="GL31" s="82"/>
      <c r="GM31" s="2" t="n">
        <v>21773.177</v>
      </c>
      <c r="GN31" s="50" t="n">
        <v>0.592842933078616</v>
      </c>
      <c r="GO31" s="2" t="n">
        <v>1616.25</v>
      </c>
      <c r="GP31" s="50" t="n">
        <v>0.407157094149516</v>
      </c>
      <c r="GQ31" s="2" t="n">
        <v>0</v>
      </c>
      <c r="GR31" s="50" t="n">
        <v>0</v>
      </c>
      <c r="GS31" s="2" t="n">
        <v>36726.721</v>
      </c>
      <c r="GT31" s="82"/>
      <c r="GU31" s="2" t="n">
        <v>75583.126</v>
      </c>
      <c r="GV31" s="50" t="n">
        <v>0.779174871649702</v>
      </c>
      <c r="GW31" s="2" t="n">
        <v>2315.27589</v>
      </c>
      <c r="GX31" s="50" t="n">
        <v>0.220825113240415</v>
      </c>
      <c r="GY31" s="2" t="n">
        <v>0</v>
      </c>
      <c r="GZ31" s="50" t="n">
        <v>0</v>
      </c>
      <c r="HA31" s="2" t="n">
        <v>97004.06</v>
      </c>
      <c r="HB31" s="82"/>
      <c r="HC31" s="2" t="n">
        <v>5042.994</v>
      </c>
      <c r="HD31" s="50" t="n">
        <v>0.717300285042927</v>
      </c>
      <c r="HE31" s="2" t="n">
        <v>214.82121</v>
      </c>
      <c r="HF31" s="50" t="n">
        <v>0.282699691476591</v>
      </c>
      <c r="HG31" s="2" t="n">
        <v>0</v>
      </c>
      <c r="HH31" s="50" t="n">
        <v>0</v>
      </c>
      <c r="HI31" s="2" t="n">
        <v>7030.52</v>
      </c>
      <c r="HJ31" s="82"/>
      <c r="HK31" s="2" t="n">
        <v>5643.56</v>
      </c>
      <c r="HL31" s="50" t="n">
        <v>0.19408648313701</v>
      </c>
      <c r="HM31" s="2" t="n">
        <v>2532.85703</v>
      </c>
      <c r="HN31" s="50" t="n">
        <v>0.80591352517043</v>
      </c>
      <c r="HO31" s="2" t="n">
        <v>0</v>
      </c>
      <c r="HP31" s="50" t="n">
        <v>0</v>
      </c>
      <c r="HQ31" s="2" t="n">
        <v>29077.553</v>
      </c>
      <c r="HR31" s="82"/>
      <c r="HS31" s="2" t="n">
        <v>3750.984</v>
      </c>
      <c r="HT31" s="50" t="n">
        <v>0.134733122215819</v>
      </c>
      <c r="HU31" s="2" t="n">
        <v>2603.66614</v>
      </c>
      <c r="HV31" s="50" t="n">
        <v>0.865266882356003</v>
      </c>
      <c r="HW31" s="2" t="n">
        <v>0</v>
      </c>
      <c r="HX31" s="50" t="n">
        <v>0</v>
      </c>
      <c r="HY31" s="2" t="n">
        <v>27840.103</v>
      </c>
      <c r="HZ31" s="82"/>
      <c r="IA31" s="2" t="n">
        <v>43034.792</v>
      </c>
      <c r="IB31" s="50" t="n">
        <v>0.571616198386301</v>
      </c>
      <c r="IC31" s="2" t="n">
        <v>3485.88131</v>
      </c>
      <c r="ID31" s="50" t="n">
        <v>0.428383800021375</v>
      </c>
      <c r="IE31" s="2" t="n">
        <v>0</v>
      </c>
      <c r="IF31" s="50" t="n">
        <v>0</v>
      </c>
      <c r="IG31" s="2" t="n">
        <v>75286.166</v>
      </c>
      <c r="IH31" s="82"/>
      <c r="II31" s="2" t="n">
        <v>504604.772</v>
      </c>
      <c r="IJ31" s="50" t="n">
        <v>0.325883343090334</v>
      </c>
      <c r="IK31" s="2" t="n">
        <v>112697.74768</v>
      </c>
      <c r="IL31" s="50" t="n">
        <v>0.673382259026887</v>
      </c>
      <c r="IM31" s="2" t="n">
        <v>26.01224</v>
      </c>
      <c r="IN31" s="50" t="n">
        <v>0.000734376962738759</v>
      </c>
      <c r="IO31" s="2" t="n">
        <v>1548421.491</v>
      </c>
      <c r="IP31" s="82"/>
      <c r="IQ31" s="14"/>
    </row>
    <row r="32" customFormat="false" ht="14.65" hidden="false" customHeight="false" outlineLevel="0" collapsed="false">
      <c r="A32" s="38" t="n">
        <v>1601</v>
      </c>
      <c r="B32" s="55" t="s">
        <v>316</v>
      </c>
      <c r="C32" s="2" t="n">
        <v>0</v>
      </c>
      <c r="D32" s="50"/>
      <c r="E32" s="2" t="n">
        <v>0</v>
      </c>
      <c r="F32" s="50"/>
      <c r="G32" s="2" t="n">
        <v>0</v>
      </c>
      <c r="H32" s="50"/>
      <c r="I32" s="2" t="n">
        <v>0</v>
      </c>
      <c r="J32" s="82"/>
      <c r="K32" s="2" t="n">
        <v>0</v>
      </c>
      <c r="L32" s="50"/>
      <c r="M32" s="2" t="n">
        <v>0</v>
      </c>
      <c r="N32" s="50"/>
      <c r="O32" s="2" t="n">
        <v>0</v>
      </c>
      <c r="P32" s="50"/>
      <c r="Q32" s="2" t="n">
        <v>0</v>
      </c>
      <c r="R32" s="82"/>
      <c r="S32" s="2" t="n">
        <v>0</v>
      </c>
      <c r="T32" s="50"/>
      <c r="U32" s="2" t="n">
        <v>0</v>
      </c>
      <c r="V32" s="50"/>
      <c r="W32" s="2" t="n">
        <v>0</v>
      </c>
      <c r="X32" s="50"/>
      <c r="Y32" s="2" t="n">
        <v>0</v>
      </c>
      <c r="Z32" s="82"/>
      <c r="AA32" s="2" t="n">
        <v>0</v>
      </c>
      <c r="AB32" s="50"/>
      <c r="AC32" s="2" t="n">
        <v>0</v>
      </c>
      <c r="AD32" s="50"/>
      <c r="AE32" s="2" t="n">
        <v>0</v>
      </c>
      <c r="AF32" s="50"/>
      <c r="AG32" s="2" t="n">
        <v>0</v>
      </c>
      <c r="AH32" s="82"/>
      <c r="AI32" s="2" t="n">
        <v>0</v>
      </c>
      <c r="AJ32" s="50"/>
      <c r="AK32" s="2" t="n">
        <v>0</v>
      </c>
      <c r="AL32" s="50"/>
      <c r="AM32" s="2" t="n">
        <v>0</v>
      </c>
      <c r="AN32" s="50"/>
      <c r="AO32" s="2" t="n">
        <v>0</v>
      </c>
      <c r="AP32" s="82"/>
      <c r="AQ32" s="2" t="n">
        <v>0</v>
      </c>
      <c r="AR32" s="50"/>
      <c r="AS32" s="2" t="n">
        <v>0</v>
      </c>
      <c r="AT32" s="50"/>
      <c r="AU32" s="2" t="n">
        <v>0</v>
      </c>
      <c r="AV32" s="50"/>
      <c r="AW32" s="2" t="n">
        <v>0</v>
      </c>
      <c r="AX32" s="82"/>
      <c r="AY32" s="2" t="n">
        <v>0</v>
      </c>
      <c r="AZ32" s="50"/>
      <c r="BA32" s="2" t="n">
        <v>0</v>
      </c>
      <c r="BB32" s="50"/>
      <c r="BC32" s="2" t="n">
        <v>0</v>
      </c>
      <c r="BD32" s="50"/>
      <c r="BE32" s="2" t="n">
        <v>0</v>
      </c>
      <c r="BF32" s="82"/>
      <c r="BG32" s="2" t="n">
        <v>10.742</v>
      </c>
      <c r="BH32" s="50" t="n">
        <v>1</v>
      </c>
      <c r="BI32" s="2" t="n">
        <v>0</v>
      </c>
      <c r="BJ32" s="50" t="n">
        <v>0</v>
      </c>
      <c r="BK32" s="2" t="n">
        <v>0</v>
      </c>
      <c r="BL32" s="50" t="n">
        <v>0</v>
      </c>
      <c r="BM32" s="2" t="n">
        <v>10.742</v>
      </c>
      <c r="BN32" s="82"/>
      <c r="BO32" s="2" t="n">
        <v>0</v>
      </c>
      <c r="BP32" s="50"/>
      <c r="BQ32" s="2" t="n">
        <v>0</v>
      </c>
      <c r="BR32" s="50"/>
      <c r="BS32" s="2" t="n">
        <v>0</v>
      </c>
      <c r="BT32" s="50"/>
      <c r="BU32" s="2" t="n">
        <v>0</v>
      </c>
      <c r="BV32" s="82"/>
      <c r="BW32" s="2" t="n">
        <v>0</v>
      </c>
      <c r="BX32" s="50"/>
      <c r="BY32" s="2" t="n">
        <v>0</v>
      </c>
      <c r="BZ32" s="50"/>
      <c r="CA32" s="2" t="n">
        <v>0</v>
      </c>
      <c r="CB32" s="50"/>
      <c r="CC32" s="2" t="n">
        <v>0</v>
      </c>
      <c r="CD32" s="82"/>
      <c r="CE32" s="2" t="n">
        <v>0</v>
      </c>
      <c r="CF32" s="50"/>
      <c r="CG32" s="2" t="n">
        <v>0</v>
      </c>
      <c r="CH32" s="50"/>
      <c r="CI32" s="2" t="n">
        <v>0</v>
      </c>
      <c r="CJ32" s="50"/>
      <c r="CK32" s="2" t="n">
        <v>0</v>
      </c>
      <c r="CL32" s="82"/>
      <c r="CM32" s="2" t="n">
        <v>0</v>
      </c>
      <c r="CN32" s="50"/>
      <c r="CO32" s="2" t="n">
        <v>0</v>
      </c>
      <c r="CP32" s="50"/>
      <c r="CQ32" s="2" t="n">
        <v>0</v>
      </c>
      <c r="CR32" s="50"/>
      <c r="CS32" s="2" t="n">
        <v>0</v>
      </c>
      <c r="CT32" s="82"/>
      <c r="CU32" s="2" t="n">
        <v>0</v>
      </c>
      <c r="CV32" s="50"/>
      <c r="CW32" s="2" t="n">
        <v>0</v>
      </c>
      <c r="CX32" s="50"/>
      <c r="CY32" s="2" t="n">
        <v>0</v>
      </c>
      <c r="CZ32" s="50"/>
      <c r="DA32" s="2" t="n">
        <v>0</v>
      </c>
      <c r="DB32" s="82"/>
      <c r="DC32" s="2" t="n">
        <v>0</v>
      </c>
      <c r="DD32" s="50"/>
      <c r="DE32" s="2" t="n">
        <v>0</v>
      </c>
      <c r="DF32" s="50"/>
      <c r="DG32" s="2" t="n">
        <v>0</v>
      </c>
      <c r="DH32" s="50"/>
      <c r="DI32" s="2" t="n">
        <v>0</v>
      </c>
      <c r="DJ32" s="82"/>
      <c r="DK32" s="2" t="n">
        <v>0</v>
      </c>
      <c r="DL32" s="50"/>
      <c r="DM32" s="2" t="n">
        <v>0</v>
      </c>
      <c r="DN32" s="50"/>
      <c r="DO32" s="2" t="n">
        <v>0</v>
      </c>
      <c r="DP32" s="50"/>
      <c r="DQ32" s="2" t="n">
        <v>0</v>
      </c>
      <c r="DR32" s="82"/>
      <c r="DS32" s="2" t="n">
        <v>0</v>
      </c>
      <c r="DT32" s="50"/>
      <c r="DU32" s="2" t="n">
        <v>0</v>
      </c>
      <c r="DV32" s="50"/>
      <c r="DW32" s="2" t="n">
        <v>0</v>
      </c>
      <c r="DX32" s="50"/>
      <c r="DY32" s="2" t="n">
        <v>0</v>
      </c>
      <c r="DZ32" s="82"/>
      <c r="EA32" s="2" t="n">
        <v>0</v>
      </c>
      <c r="EB32" s="50"/>
      <c r="EC32" s="2" t="n">
        <v>0</v>
      </c>
      <c r="ED32" s="50"/>
      <c r="EE32" s="2" t="n">
        <v>0</v>
      </c>
      <c r="EF32" s="50"/>
      <c r="EG32" s="2" t="n">
        <v>0</v>
      </c>
      <c r="EH32" s="82"/>
      <c r="EI32" s="2" t="n">
        <v>0</v>
      </c>
      <c r="EJ32" s="50"/>
      <c r="EK32" s="2" t="n">
        <v>0</v>
      </c>
      <c r="EL32" s="50"/>
      <c r="EM32" s="2" t="n">
        <v>0</v>
      </c>
      <c r="EN32" s="50"/>
      <c r="EO32" s="2" t="n">
        <v>0</v>
      </c>
      <c r="EP32" s="82"/>
      <c r="EQ32" s="2" t="n">
        <v>0</v>
      </c>
      <c r="ER32" s="50"/>
      <c r="ES32" s="2" t="n">
        <v>0</v>
      </c>
      <c r="ET32" s="50"/>
      <c r="EU32" s="2" t="n">
        <v>0</v>
      </c>
      <c r="EV32" s="50"/>
      <c r="EW32" s="2" t="n">
        <v>0</v>
      </c>
      <c r="EX32" s="82"/>
      <c r="EY32" s="2" t="n">
        <v>2977.403</v>
      </c>
      <c r="EZ32" s="50" t="n">
        <v>1</v>
      </c>
      <c r="FA32" s="2" t="n">
        <v>0</v>
      </c>
      <c r="FB32" s="50" t="n">
        <v>0</v>
      </c>
      <c r="FC32" s="2" t="n">
        <v>0</v>
      </c>
      <c r="FD32" s="50" t="n">
        <v>0</v>
      </c>
      <c r="FE32" s="2" t="n">
        <v>2977.403</v>
      </c>
      <c r="FF32" s="82"/>
      <c r="FG32" s="2" t="n">
        <v>0</v>
      </c>
      <c r="FH32" s="50"/>
      <c r="FI32" s="2" t="n">
        <v>0</v>
      </c>
      <c r="FJ32" s="50"/>
      <c r="FK32" s="2" t="n">
        <v>0</v>
      </c>
      <c r="FM32" s="2" t="n">
        <v>0</v>
      </c>
      <c r="FN32" s="82"/>
      <c r="FO32" s="2" t="n">
        <v>0</v>
      </c>
      <c r="FP32" s="50"/>
      <c r="FQ32" s="2" t="n">
        <v>0</v>
      </c>
      <c r="FR32" s="50"/>
      <c r="FS32" s="2" t="n">
        <v>0</v>
      </c>
      <c r="FT32" s="50"/>
      <c r="FU32" s="2" t="n">
        <v>0</v>
      </c>
      <c r="FV32" s="82"/>
      <c r="FW32" s="9" t="n">
        <v>0</v>
      </c>
      <c r="FX32" s="50"/>
      <c r="FY32" s="9" t="n">
        <v>0</v>
      </c>
      <c r="FZ32" s="50"/>
      <c r="GA32" s="9" t="n">
        <v>0</v>
      </c>
      <c r="GB32" s="50"/>
      <c r="GC32" s="9" t="n">
        <v>0</v>
      </c>
      <c r="GD32" s="82"/>
      <c r="GE32" s="83" t="n">
        <v>0</v>
      </c>
      <c r="GF32" s="50"/>
      <c r="GG32" s="2" t="n">
        <v>0</v>
      </c>
      <c r="GH32" s="50"/>
      <c r="GI32" s="2" t="n">
        <v>0</v>
      </c>
      <c r="GJ32" s="50"/>
      <c r="GK32" s="2" t="n">
        <v>0</v>
      </c>
      <c r="GL32" s="82"/>
      <c r="GM32" s="2" t="n">
        <v>0</v>
      </c>
      <c r="GN32" s="50" t="n">
        <v>0</v>
      </c>
      <c r="GO32" s="2" t="n">
        <v>27.38816</v>
      </c>
      <c r="GP32" s="50" t="n">
        <v>1.00000101154324</v>
      </c>
      <c r="GQ32" s="2" t="n">
        <v>0</v>
      </c>
      <c r="GR32" s="50" t="n">
        <v>0</v>
      </c>
      <c r="GS32" s="2" t="n">
        <v>253.395</v>
      </c>
      <c r="GT32" s="82"/>
      <c r="GU32" s="2" t="n">
        <v>0</v>
      </c>
      <c r="GV32" s="50"/>
      <c r="GW32" s="2" t="n">
        <v>0</v>
      </c>
      <c r="GX32" s="50"/>
      <c r="GY32" s="2" t="n">
        <v>0</v>
      </c>
      <c r="GZ32" s="50"/>
      <c r="HA32" s="2" t="n">
        <v>0</v>
      </c>
      <c r="HB32" s="82"/>
      <c r="HC32" s="2" t="n">
        <v>0</v>
      </c>
      <c r="HD32" s="50"/>
      <c r="HE32" s="2" t="n">
        <v>0</v>
      </c>
      <c r="HF32" s="50"/>
      <c r="HG32" s="2" t="n">
        <v>0</v>
      </c>
      <c r="HH32" s="50"/>
      <c r="HI32" s="2" t="n">
        <v>0</v>
      </c>
      <c r="HJ32" s="82"/>
      <c r="HK32" s="2" t="n">
        <v>0</v>
      </c>
      <c r="HL32" s="50"/>
      <c r="HM32" s="2" t="n">
        <v>0</v>
      </c>
      <c r="HN32" s="50"/>
      <c r="HO32" s="2" t="n">
        <v>0</v>
      </c>
      <c r="HP32" s="50"/>
      <c r="HQ32" s="2" t="n">
        <v>0</v>
      </c>
      <c r="HR32" s="82"/>
      <c r="HS32" s="2" t="n">
        <v>0</v>
      </c>
      <c r="HT32" s="50"/>
      <c r="HU32" s="2" t="n">
        <v>0</v>
      </c>
      <c r="HV32" s="50"/>
      <c r="HW32" s="2" t="n">
        <v>0</v>
      </c>
      <c r="HX32" s="50"/>
      <c r="HY32" s="2" t="n">
        <v>0</v>
      </c>
      <c r="HZ32" s="82"/>
      <c r="IA32" s="2" t="n">
        <v>0</v>
      </c>
      <c r="IB32" s="50"/>
      <c r="IC32" s="2" t="n">
        <v>0</v>
      </c>
      <c r="ID32" s="50"/>
      <c r="IE32" s="2" t="n">
        <v>0</v>
      </c>
      <c r="IF32" s="50"/>
      <c r="IG32" s="2" t="n">
        <v>0</v>
      </c>
      <c r="IH32" s="82"/>
      <c r="II32" s="2" t="n">
        <v>2988.145</v>
      </c>
      <c r="IJ32" s="50" t="n">
        <v>0.921828822103075</v>
      </c>
      <c r="IK32" s="2" t="n">
        <v>27.38816</v>
      </c>
      <c r="IL32" s="50" t="n">
        <v>0.0781712569704523</v>
      </c>
      <c r="IM32" s="2" t="n">
        <v>0</v>
      </c>
      <c r="IN32" s="50" t="n">
        <v>0</v>
      </c>
      <c r="IO32" s="2" t="n">
        <v>3241.54</v>
      </c>
      <c r="IP32" s="82"/>
      <c r="IQ32" s="14"/>
    </row>
    <row r="33" customFormat="false" ht="14.65" hidden="false" customHeight="false" outlineLevel="0" collapsed="false">
      <c r="A33" s="38" t="n">
        <v>1604</v>
      </c>
      <c r="B33" s="55" t="s">
        <v>317</v>
      </c>
      <c r="C33" s="2" t="n">
        <v>101.871</v>
      </c>
      <c r="D33" s="50" t="n">
        <v>0.151741426924418</v>
      </c>
      <c r="E33" s="2" t="n">
        <v>61.55158</v>
      </c>
      <c r="F33" s="50" t="n">
        <v>0.848258898034695</v>
      </c>
      <c r="G33" s="2" t="n">
        <v>0</v>
      </c>
      <c r="H33" s="50" t="n">
        <v>0</v>
      </c>
      <c r="I33" s="2" t="n">
        <v>671.346</v>
      </c>
      <c r="J33" s="82"/>
      <c r="K33" s="2" t="n">
        <v>0</v>
      </c>
      <c r="L33" s="50"/>
      <c r="M33" s="2" t="n">
        <v>0</v>
      </c>
      <c r="N33" s="50"/>
      <c r="O33" s="2" t="n">
        <v>0</v>
      </c>
      <c r="P33" s="50"/>
      <c r="Q33" s="2" t="n">
        <v>0</v>
      </c>
      <c r="R33" s="82"/>
      <c r="S33" s="2" t="n">
        <v>3262.036</v>
      </c>
      <c r="T33" s="50" t="n">
        <v>0.334810884743908</v>
      </c>
      <c r="U33" s="2" t="n">
        <v>700.48499</v>
      </c>
      <c r="V33" s="50" t="n">
        <v>0.665189333617711</v>
      </c>
      <c r="W33" s="2" t="n">
        <v>0</v>
      </c>
      <c r="X33" s="50" t="n">
        <v>0</v>
      </c>
      <c r="Y33" s="2" t="n">
        <v>9742.921</v>
      </c>
      <c r="Z33" s="82"/>
      <c r="AA33" s="2" t="n">
        <v>6010.674</v>
      </c>
      <c r="AB33" s="50" t="n">
        <v>0.933759158474406</v>
      </c>
      <c r="AC33" s="2" t="n">
        <v>46.08703</v>
      </c>
      <c r="AD33" s="50" t="n">
        <v>0.0662408728379724</v>
      </c>
      <c r="AE33" s="2" t="n">
        <v>0</v>
      </c>
      <c r="AF33" s="50" t="n">
        <v>0</v>
      </c>
      <c r="AG33" s="2" t="n">
        <v>6437.071</v>
      </c>
      <c r="AH33" s="82"/>
      <c r="AI33" s="2" t="n">
        <v>0.008</v>
      </c>
      <c r="AJ33" s="50" t="n">
        <v>8.64670430865276E-006</v>
      </c>
      <c r="AK33" s="2" t="n">
        <v>100</v>
      </c>
      <c r="AL33" s="50" t="n">
        <v>0.999991353295691</v>
      </c>
      <c r="AM33" s="2" t="n">
        <v>0</v>
      </c>
      <c r="AN33" s="50" t="n">
        <v>0</v>
      </c>
      <c r="AO33" s="2" t="n">
        <v>925.208</v>
      </c>
      <c r="AP33" s="82"/>
      <c r="AQ33" s="2" t="n">
        <v>470.861</v>
      </c>
      <c r="AR33" s="50" t="n">
        <v>0.0314886967682257</v>
      </c>
      <c r="AS33" s="2" t="n">
        <v>1565.33431</v>
      </c>
      <c r="AT33" s="50" t="n">
        <v>0.968511305647289</v>
      </c>
      <c r="AU33" s="2" t="n">
        <v>0</v>
      </c>
      <c r="AV33" s="50" t="n">
        <v>0</v>
      </c>
      <c r="AW33" s="2" t="n">
        <v>14953.334</v>
      </c>
      <c r="AX33" s="82"/>
      <c r="AY33" s="2" t="n">
        <v>16632.72</v>
      </c>
      <c r="AZ33" s="50" t="n">
        <v>0.902894364466587</v>
      </c>
      <c r="BA33" s="2" t="n">
        <v>193.34637</v>
      </c>
      <c r="BB33" s="50" t="n">
        <v>0.0971058317839258</v>
      </c>
      <c r="BC33" s="2" t="n">
        <v>0</v>
      </c>
      <c r="BD33" s="50" t="n">
        <v>0</v>
      </c>
      <c r="BE33" s="2" t="n">
        <v>18421.557</v>
      </c>
      <c r="BF33" s="82"/>
      <c r="BG33" s="2" t="n">
        <v>687.524</v>
      </c>
      <c r="BH33" s="50" t="n">
        <v>1</v>
      </c>
      <c r="BI33" s="2" t="n">
        <v>0</v>
      </c>
      <c r="BJ33" s="50" t="n">
        <v>0</v>
      </c>
      <c r="BK33" s="2" t="n">
        <v>0</v>
      </c>
      <c r="BL33" s="50" t="n">
        <v>0</v>
      </c>
      <c r="BM33" s="2" t="n">
        <v>687.524</v>
      </c>
      <c r="BN33" s="82"/>
      <c r="BO33" s="2" t="n">
        <v>55.592</v>
      </c>
      <c r="BP33" s="50" t="n">
        <v>0.825394940016629</v>
      </c>
      <c r="BQ33" s="2" t="n">
        <v>1.27109</v>
      </c>
      <c r="BR33" s="50" t="n">
        <v>0.174606911153344</v>
      </c>
      <c r="BS33" s="2" t="n">
        <v>0</v>
      </c>
      <c r="BT33" s="50" t="n">
        <v>0</v>
      </c>
      <c r="BU33" s="2" t="n">
        <v>67.352</v>
      </c>
      <c r="BV33" s="82"/>
      <c r="BW33" s="2" t="n">
        <v>972.37</v>
      </c>
      <c r="BX33" s="50" t="n">
        <v>0.764632982144907</v>
      </c>
      <c r="BY33" s="2" t="n">
        <v>32.35104</v>
      </c>
      <c r="BZ33" s="50" t="n">
        <v>0.235366877945902</v>
      </c>
      <c r="CA33" s="2" t="n">
        <v>0</v>
      </c>
      <c r="CB33" s="50" t="n">
        <v>0</v>
      </c>
      <c r="CC33" s="2" t="n">
        <v>1271.682</v>
      </c>
      <c r="CD33" s="82"/>
      <c r="CE33" s="2" t="n">
        <v>3910.451</v>
      </c>
      <c r="CF33" s="50" t="n">
        <v>0.993827543282424</v>
      </c>
      <c r="CG33" s="2" t="n">
        <v>2.625</v>
      </c>
      <c r="CH33" s="50" t="n">
        <v>0.00617232964431177</v>
      </c>
      <c r="CI33" s="2" t="n">
        <v>0</v>
      </c>
      <c r="CJ33" s="50" t="n">
        <v>0</v>
      </c>
      <c r="CK33" s="2" t="n">
        <v>3934.738</v>
      </c>
      <c r="CL33" s="82"/>
      <c r="CM33" s="2" t="n">
        <v>2212.563</v>
      </c>
      <c r="CN33" s="50" t="n">
        <v>1</v>
      </c>
      <c r="CO33" s="2" t="n">
        <v>0</v>
      </c>
      <c r="CP33" s="50" t="n">
        <v>0</v>
      </c>
      <c r="CQ33" s="2" t="n">
        <v>0</v>
      </c>
      <c r="CR33" s="50" t="n">
        <v>0</v>
      </c>
      <c r="CS33" s="2" t="n">
        <v>2212.563</v>
      </c>
      <c r="CT33" s="82"/>
      <c r="CU33" s="2" t="n">
        <v>332.205</v>
      </c>
      <c r="CV33" s="50" t="n">
        <v>1</v>
      </c>
      <c r="CW33" s="2" t="n">
        <v>0</v>
      </c>
      <c r="CX33" s="50" t="n">
        <v>0</v>
      </c>
      <c r="CY33" s="2" t="n">
        <v>0</v>
      </c>
      <c r="CZ33" s="50" t="n">
        <v>0</v>
      </c>
      <c r="DA33" s="2" t="n">
        <v>332.205</v>
      </c>
      <c r="DB33" s="82"/>
      <c r="DC33" s="2" t="n">
        <v>592.785</v>
      </c>
      <c r="DD33" s="50" t="n">
        <v>0.658659513970757</v>
      </c>
      <c r="DE33" s="2" t="n">
        <v>33.20374</v>
      </c>
      <c r="DF33" s="50" t="n">
        <v>0.341339377657677</v>
      </c>
      <c r="DG33" s="2" t="n">
        <v>0</v>
      </c>
      <c r="DH33" s="50" t="n">
        <v>0</v>
      </c>
      <c r="DI33" s="2" t="n">
        <v>899.987</v>
      </c>
      <c r="DJ33" s="82"/>
      <c r="DK33" s="2" t="n">
        <v>284.971</v>
      </c>
      <c r="DL33" s="50" t="n">
        <v>0.920237929932089</v>
      </c>
      <c r="DM33" s="2" t="n">
        <v>2.6697</v>
      </c>
      <c r="DN33" s="50" t="n">
        <v>0.079762278030555</v>
      </c>
      <c r="DO33" s="2" t="n">
        <v>0</v>
      </c>
      <c r="DP33" s="50" t="n">
        <v>0</v>
      </c>
      <c r="DQ33" s="2" t="n">
        <v>309.671</v>
      </c>
      <c r="DR33" s="82"/>
      <c r="DS33" s="2" t="n">
        <v>780.689</v>
      </c>
      <c r="DT33" s="50" t="n">
        <v>0.314660474669616</v>
      </c>
      <c r="DU33" s="2" t="n">
        <v>71.96719</v>
      </c>
      <c r="DV33" s="50" t="n">
        <v>0.268370208234249</v>
      </c>
      <c r="DW33" s="2" t="n">
        <v>23.66516</v>
      </c>
      <c r="DX33" s="50" t="n">
        <v>0.41696928133711</v>
      </c>
      <c r="DY33" s="2" t="n">
        <v>2481.052</v>
      </c>
      <c r="DZ33" s="82"/>
      <c r="EA33" s="2" t="n">
        <v>4653.528</v>
      </c>
      <c r="EB33" s="50" t="n">
        <v>0.135772130600129</v>
      </c>
      <c r="EC33" s="2" t="n">
        <v>3201.57968</v>
      </c>
      <c r="ED33" s="50" t="n">
        <v>0.86422781686409</v>
      </c>
      <c r="EE33" s="2" t="n">
        <v>0</v>
      </c>
      <c r="EF33" s="50" t="n">
        <v>0</v>
      </c>
      <c r="EG33" s="2" t="n">
        <v>34274.545</v>
      </c>
      <c r="EH33" s="82"/>
      <c r="EI33" s="2" t="n">
        <v>0</v>
      </c>
      <c r="EJ33" s="50"/>
      <c r="EK33" s="2" t="n">
        <v>0</v>
      </c>
      <c r="EL33" s="50"/>
      <c r="EM33" s="2" t="n">
        <v>0</v>
      </c>
      <c r="EN33" s="50"/>
      <c r="EO33" s="2" t="n">
        <v>0</v>
      </c>
      <c r="EP33" s="82"/>
      <c r="EQ33" s="2" t="n">
        <v>10845.089</v>
      </c>
      <c r="ER33" s="50" t="n">
        <v>0.79608651631362</v>
      </c>
      <c r="ES33" s="2" t="n">
        <v>300.24103</v>
      </c>
      <c r="ET33" s="50" t="n">
        <v>0.20390731834677</v>
      </c>
      <c r="EU33" s="2" t="n">
        <v>0</v>
      </c>
      <c r="EV33" s="50" t="n">
        <v>0</v>
      </c>
      <c r="EW33" s="2" t="n">
        <v>13623.003</v>
      </c>
      <c r="EX33" s="82"/>
      <c r="EY33" s="2" t="n">
        <v>0</v>
      </c>
      <c r="EZ33" s="50"/>
      <c r="FA33" s="2" t="n">
        <v>0</v>
      </c>
      <c r="FB33" s="50"/>
      <c r="FC33" s="2" t="n">
        <v>0</v>
      </c>
      <c r="FD33" s="50"/>
      <c r="FE33" s="2" t="n">
        <v>0</v>
      </c>
      <c r="FF33" s="82"/>
      <c r="FG33" s="2" t="n">
        <v>279.866</v>
      </c>
      <c r="FH33" s="50" t="n">
        <v>1</v>
      </c>
      <c r="FI33" s="2" t="n">
        <v>0</v>
      </c>
      <c r="FJ33" s="50" t="n">
        <v>0</v>
      </c>
      <c r="FK33" s="2" t="n">
        <v>0</v>
      </c>
      <c r="FL33" s="0" t="n">
        <v>0</v>
      </c>
      <c r="FM33" s="2" t="n">
        <v>279.866</v>
      </c>
      <c r="FN33" s="82"/>
      <c r="FO33" s="2" t="n">
        <v>91.393</v>
      </c>
      <c r="FP33" s="50" t="n">
        <v>1</v>
      </c>
      <c r="FQ33" s="2" t="n">
        <v>0</v>
      </c>
      <c r="FR33" s="50" t="n">
        <v>0</v>
      </c>
      <c r="FS33" s="2" t="n">
        <v>0</v>
      </c>
      <c r="FT33" s="50" t="n">
        <v>0</v>
      </c>
      <c r="FU33" s="2" t="n">
        <v>91.393</v>
      </c>
      <c r="FV33" s="82"/>
      <c r="FW33" s="9" t="n">
        <v>0</v>
      </c>
      <c r="FX33" s="50"/>
      <c r="FY33" s="9" t="n">
        <v>0</v>
      </c>
      <c r="FZ33" s="50"/>
      <c r="GA33" s="9" t="n">
        <v>0</v>
      </c>
      <c r="GB33" s="50"/>
      <c r="GC33" s="9" t="n">
        <v>0</v>
      </c>
      <c r="GD33" s="82"/>
      <c r="GE33" s="83" t="n">
        <v>1110.368</v>
      </c>
      <c r="GF33" s="50" t="n">
        <v>0.988419737986446</v>
      </c>
      <c r="GG33" s="2" t="n">
        <v>1.40608</v>
      </c>
      <c r="GH33" s="50" t="n">
        <v>0.0115803084449833</v>
      </c>
      <c r="GI33" s="2" t="n">
        <v>0</v>
      </c>
      <c r="GJ33" s="50" t="n">
        <v>0</v>
      </c>
      <c r="GK33" s="2" t="n">
        <v>1123.377</v>
      </c>
      <c r="GL33" s="82"/>
      <c r="GM33" s="2" t="n">
        <v>3746.626</v>
      </c>
      <c r="GN33" s="50" t="n">
        <v>1</v>
      </c>
      <c r="GO33" s="2" t="n">
        <v>0</v>
      </c>
      <c r="GP33" s="50" t="n">
        <v>0</v>
      </c>
      <c r="GQ33" s="2" t="n">
        <v>0</v>
      </c>
      <c r="GR33" s="50" t="n">
        <v>0</v>
      </c>
      <c r="GS33" s="2" t="n">
        <v>3746.626</v>
      </c>
      <c r="GT33" s="82"/>
      <c r="GU33" s="2" t="n">
        <v>4706.244</v>
      </c>
      <c r="GV33" s="50" t="n">
        <v>0.950032227960385</v>
      </c>
      <c r="GW33" s="2" t="n">
        <v>26.75418</v>
      </c>
      <c r="GX33" s="50" t="n">
        <v>0.0499679079683304</v>
      </c>
      <c r="GY33" s="2" t="n">
        <v>0</v>
      </c>
      <c r="GZ33" s="50" t="n">
        <v>0</v>
      </c>
      <c r="HA33" s="2" t="n">
        <v>4953.773</v>
      </c>
      <c r="HB33" s="82"/>
      <c r="HC33" s="2" t="n">
        <v>237.786</v>
      </c>
      <c r="HD33" s="50" t="n">
        <v>1</v>
      </c>
      <c r="HE33" s="2" t="n">
        <v>0</v>
      </c>
      <c r="HF33" s="50" t="n">
        <v>0</v>
      </c>
      <c r="HG33" s="2" t="n">
        <v>0</v>
      </c>
      <c r="HH33" s="50" t="n">
        <v>0</v>
      </c>
      <c r="HI33" s="2" t="n">
        <v>237.786</v>
      </c>
      <c r="HJ33" s="82"/>
      <c r="HK33" s="2" t="n">
        <v>450.574</v>
      </c>
      <c r="HL33" s="50" t="n">
        <v>0.0896287076668397</v>
      </c>
      <c r="HM33" s="2" t="n">
        <v>494.65455</v>
      </c>
      <c r="HN33" s="50" t="n">
        <v>0.910371470685882</v>
      </c>
      <c r="HO33" s="2" t="n">
        <v>0</v>
      </c>
      <c r="HP33" s="50" t="n">
        <v>0</v>
      </c>
      <c r="HQ33" s="2" t="n">
        <v>5027.117</v>
      </c>
      <c r="HR33" s="82"/>
      <c r="HS33" s="2" t="n">
        <v>2676.483</v>
      </c>
      <c r="HT33" s="50" t="n">
        <v>0.450410673143153</v>
      </c>
      <c r="HU33" s="2" t="n">
        <v>352.98682</v>
      </c>
      <c r="HV33" s="50" t="n">
        <v>0.549589336725052</v>
      </c>
      <c r="HW33" s="2" t="n">
        <v>0</v>
      </c>
      <c r="HX33" s="50" t="n">
        <v>0</v>
      </c>
      <c r="HY33" s="2" t="n">
        <v>5942.317</v>
      </c>
      <c r="HZ33" s="82"/>
      <c r="IA33" s="2" t="n">
        <v>3584.664</v>
      </c>
      <c r="IB33" s="50" t="n">
        <v>0.7193176256561</v>
      </c>
      <c r="IC33" s="2" t="n">
        <v>151.18447</v>
      </c>
      <c r="ID33" s="50" t="n">
        <v>0.280682317443251</v>
      </c>
      <c r="IE33" s="2" t="n">
        <v>0</v>
      </c>
      <c r="IF33" s="50" t="n">
        <v>0</v>
      </c>
      <c r="IG33" s="2" t="n">
        <v>4983.423</v>
      </c>
      <c r="IH33" s="82"/>
      <c r="II33" s="2" t="n">
        <v>81700.238</v>
      </c>
      <c r="IJ33" s="50" t="n">
        <v>0.496123676167357</v>
      </c>
      <c r="IK33" s="2" t="n">
        <v>8856.71414</v>
      </c>
      <c r="IL33" s="50" t="n">
        <v>0.497593711376125</v>
      </c>
      <c r="IM33" s="2" t="n">
        <v>23.66516</v>
      </c>
      <c r="IN33" s="50" t="n">
        <v>0.00628212479131897</v>
      </c>
      <c r="IO33" s="2" t="n">
        <v>164677.16</v>
      </c>
      <c r="IP33" s="82"/>
      <c r="IQ33" s="14"/>
    </row>
    <row r="34" customFormat="false" ht="14.65" hidden="false" customHeight="false" outlineLevel="0" collapsed="false">
      <c r="A34" s="38" t="n">
        <v>1605</v>
      </c>
      <c r="B34" s="55" t="s">
        <v>1002</v>
      </c>
      <c r="C34" s="2" t="n">
        <v>0</v>
      </c>
      <c r="D34" s="50"/>
      <c r="E34" s="2" t="n">
        <v>0</v>
      </c>
      <c r="F34" s="50"/>
      <c r="G34" s="2" t="n">
        <v>0</v>
      </c>
      <c r="H34" s="50"/>
      <c r="I34" s="2" t="n">
        <v>0</v>
      </c>
      <c r="J34" s="82"/>
      <c r="K34" s="2" t="n">
        <v>0</v>
      </c>
      <c r="L34" s="50"/>
      <c r="M34" s="2" t="n">
        <v>0</v>
      </c>
      <c r="N34" s="50"/>
      <c r="O34" s="2" t="n">
        <v>0</v>
      </c>
      <c r="P34" s="50"/>
      <c r="Q34" s="2" t="n">
        <v>0</v>
      </c>
      <c r="R34" s="82"/>
      <c r="S34" s="2" t="n">
        <v>0</v>
      </c>
      <c r="T34" s="50"/>
      <c r="U34" s="2" t="n">
        <v>0</v>
      </c>
      <c r="V34" s="50"/>
      <c r="W34" s="2" t="n">
        <v>0</v>
      </c>
      <c r="X34" s="50"/>
      <c r="Y34" s="2" t="n">
        <v>0</v>
      </c>
      <c r="Z34" s="82"/>
      <c r="AA34" s="2" t="n">
        <v>0</v>
      </c>
      <c r="AB34" s="50"/>
      <c r="AC34" s="2" t="n">
        <v>0</v>
      </c>
      <c r="AD34" s="50"/>
      <c r="AE34" s="2" t="n">
        <v>0</v>
      </c>
      <c r="AF34" s="50"/>
      <c r="AG34" s="2" t="n">
        <v>0</v>
      </c>
      <c r="AH34" s="82"/>
      <c r="AI34" s="2" t="n">
        <v>0</v>
      </c>
      <c r="AJ34" s="50"/>
      <c r="AK34" s="2" t="n">
        <v>0</v>
      </c>
      <c r="AL34" s="50"/>
      <c r="AM34" s="2" t="n">
        <v>0</v>
      </c>
      <c r="AN34" s="50"/>
      <c r="AO34" s="2" t="n">
        <v>0</v>
      </c>
      <c r="AP34" s="82"/>
      <c r="AQ34" s="2" t="n">
        <v>0</v>
      </c>
      <c r="AR34" s="50"/>
      <c r="AS34" s="2" t="n">
        <v>0</v>
      </c>
      <c r="AT34" s="50"/>
      <c r="AU34" s="2" t="n">
        <v>0</v>
      </c>
      <c r="AV34" s="50"/>
      <c r="AW34" s="2" t="n">
        <v>0</v>
      </c>
      <c r="AX34" s="82"/>
      <c r="AY34" s="2" t="n">
        <v>0</v>
      </c>
      <c r="AZ34" s="50"/>
      <c r="BA34" s="2" t="n">
        <v>0</v>
      </c>
      <c r="BB34" s="50"/>
      <c r="BC34" s="2" t="n">
        <v>0</v>
      </c>
      <c r="BD34" s="50"/>
      <c r="BE34" s="2" t="n">
        <v>0</v>
      </c>
      <c r="BF34" s="82"/>
      <c r="BG34" s="2" t="n">
        <v>0</v>
      </c>
      <c r="BH34" s="50"/>
      <c r="BI34" s="2" t="n">
        <v>0</v>
      </c>
      <c r="BJ34" s="50"/>
      <c r="BK34" s="2" t="n">
        <v>0</v>
      </c>
      <c r="BL34" s="50"/>
      <c r="BM34" s="2" t="n">
        <v>0</v>
      </c>
      <c r="BN34" s="82"/>
      <c r="BO34" s="2" t="n">
        <v>0</v>
      </c>
      <c r="BP34" s="50"/>
      <c r="BQ34" s="2" t="n">
        <v>0</v>
      </c>
      <c r="BR34" s="50"/>
      <c r="BS34" s="2" t="n">
        <v>0</v>
      </c>
      <c r="BT34" s="50"/>
      <c r="BU34" s="2" t="n">
        <v>0</v>
      </c>
      <c r="BV34" s="82"/>
      <c r="BW34" s="2" t="n">
        <v>0</v>
      </c>
      <c r="BX34" s="50"/>
      <c r="BY34" s="2" t="n">
        <v>0</v>
      </c>
      <c r="BZ34" s="50"/>
      <c r="CA34" s="2" t="n">
        <v>0</v>
      </c>
      <c r="CB34" s="50"/>
      <c r="CC34" s="2" t="n">
        <v>0</v>
      </c>
      <c r="CD34" s="82"/>
      <c r="CE34" s="2" t="n">
        <v>0</v>
      </c>
      <c r="CF34" s="50"/>
      <c r="CG34" s="2" t="n">
        <v>0</v>
      </c>
      <c r="CH34" s="50"/>
      <c r="CI34" s="2" t="n">
        <v>0</v>
      </c>
      <c r="CJ34" s="50"/>
      <c r="CK34" s="2" t="n">
        <v>0</v>
      </c>
      <c r="CL34" s="82"/>
      <c r="CM34" s="2" t="n">
        <v>0</v>
      </c>
      <c r="CN34" s="50"/>
      <c r="CO34" s="2" t="n">
        <v>0</v>
      </c>
      <c r="CP34" s="50"/>
      <c r="CQ34" s="2" t="n">
        <v>0</v>
      </c>
      <c r="CR34" s="50"/>
      <c r="CS34" s="2" t="n">
        <v>0</v>
      </c>
      <c r="CT34" s="82"/>
      <c r="CU34" s="2" t="n">
        <v>0</v>
      </c>
      <c r="CV34" s="50"/>
      <c r="CW34" s="2" t="n">
        <v>0</v>
      </c>
      <c r="CX34" s="50"/>
      <c r="CY34" s="2" t="n">
        <v>0</v>
      </c>
      <c r="CZ34" s="50"/>
      <c r="DA34" s="2" t="n">
        <v>0</v>
      </c>
      <c r="DB34" s="82"/>
      <c r="DC34" s="2" t="n">
        <v>0</v>
      </c>
      <c r="DD34" s="50"/>
      <c r="DE34" s="2" t="n">
        <v>0</v>
      </c>
      <c r="DF34" s="50"/>
      <c r="DG34" s="2" t="n">
        <v>0</v>
      </c>
      <c r="DH34" s="50"/>
      <c r="DI34" s="2" t="n">
        <v>0</v>
      </c>
      <c r="DJ34" s="82"/>
      <c r="DK34" s="2" t="n">
        <v>0</v>
      </c>
      <c r="DL34" s="50"/>
      <c r="DM34" s="2" t="n">
        <v>0</v>
      </c>
      <c r="DN34" s="50"/>
      <c r="DO34" s="2" t="n">
        <v>0</v>
      </c>
      <c r="DP34" s="50"/>
      <c r="DQ34" s="2" t="n">
        <v>0</v>
      </c>
      <c r="DR34" s="82"/>
      <c r="DS34" s="2" t="n">
        <v>0</v>
      </c>
      <c r="DT34" s="50"/>
      <c r="DU34" s="2" t="n">
        <v>0</v>
      </c>
      <c r="DV34" s="50"/>
      <c r="DW34" s="2" t="n">
        <v>0</v>
      </c>
      <c r="DX34" s="50"/>
      <c r="DY34" s="2" t="n">
        <v>0</v>
      </c>
      <c r="DZ34" s="82"/>
      <c r="EA34" s="2" t="n">
        <v>0</v>
      </c>
      <c r="EB34" s="50"/>
      <c r="EC34" s="2" t="n">
        <v>0</v>
      </c>
      <c r="ED34" s="50"/>
      <c r="EE34" s="2" t="n">
        <v>0</v>
      </c>
      <c r="EF34" s="50"/>
      <c r="EG34" s="2" t="n">
        <v>0</v>
      </c>
      <c r="EH34" s="82"/>
      <c r="EI34" s="2" t="n">
        <v>0</v>
      </c>
      <c r="EJ34" s="50"/>
      <c r="EK34" s="2" t="n">
        <v>0</v>
      </c>
      <c r="EL34" s="50"/>
      <c r="EM34" s="2" t="n">
        <v>0</v>
      </c>
      <c r="EN34" s="50"/>
      <c r="EO34" s="2" t="n">
        <v>0</v>
      </c>
      <c r="EP34" s="82"/>
      <c r="EQ34" s="2" t="n">
        <v>0</v>
      </c>
      <c r="ER34" s="50"/>
      <c r="ES34" s="2" t="n">
        <v>0</v>
      </c>
      <c r="ET34" s="50"/>
      <c r="EU34" s="2" t="n">
        <v>0</v>
      </c>
      <c r="EV34" s="50"/>
      <c r="EW34" s="2" t="n">
        <v>0</v>
      </c>
      <c r="EX34" s="82"/>
      <c r="EY34" s="2" t="n">
        <v>0</v>
      </c>
      <c r="EZ34" s="50"/>
      <c r="FA34" s="2" t="n">
        <v>0</v>
      </c>
      <c r="FB34" s="50"/>
      <c r="FC34" s="2" t="n">
        <v>0</v>
      </c>
      <c r="FD34" s="50"/>
      <c r="FE34" s="2" t="n">
        <v>0</v>
      </c>
      <c r="FF34" s="82"/>
      <c r="FG34" s="2" t="n">
        <v>0</v>
      </c>
      <c r="FH34" s="50"/>
      <c r="FI34" s="2" t="n">
        <v>0</v>
      </c>
      <c r="FJ34" s="50"/>
      <c r="FK34" s="2" t="n">
        <v>0</v>
      </c>
      <c r="FM34" s="2" t="n">
        <v>0</v>
      </c>
      <c r="FN34" s="82"/>
      <c r="FO34" s="2" t="n">
        <v>0</v>
      </c>
      <c r="FP34" s="50"/>
      <c r="FQ34" s="2" t="n">
        <v>0</v>
      </c>
      <c r="FR34" s="50"/>
      <c r="FS34" s="2" t="n">
        <v>0</v>
      </c>
      <c r="FT34" s="50"/>
      <c r="FU34" s="2" t="n">
        <v>0</v>
      </c>
      <c r="FV34" s="82"/>
      <c r="FW34" s="9" t="n">
        <v>0</v>
      </c>
      <c r="FX34" s="50"/>
      <c r="FY34" s="9" t="n">
        <v>0</v>
      </c>
      <c r="FZ34" s="50"/>
      <c r="GA34" s="9" t="n">
        <v>0</v>
      </c>
      <c r="GB34" s="50"/>
      <c r="GC34" s="9" t="n">
        <v>0</v>
      </c>
      <c r="GD34" s="82"/>
      <c r="GE34" s="83" t="n">
        <v>0</v>
      </c>
      <c r="GF34" s="50"/>
      <c r="GG34" s="2" t="n">
        <v>0</v>
      </c>
      <c r="GH34" s="50"/>
      <c r="GI34" s="2" t="n">
        <v>0</v>
      </c>
      <c r="GJ34" s="50"/>
      <c r="GK34" s="2" t="n">
        <v>0</v>
      </c>
      <c r="GL34" s="82"/>
      <c r="GM34" s="2" t="n">
        <v>0</v>
      </c>
      <c r="GN34" s="50"/>
      <c r="GO34" s="2" t="n">
        <v>0</v>
      </c>
      <c r="GP34" s="50"/>
      <c r="GQ34" s="2" t="n">
        <v>0</v>
      </c>
      <c r="GR34" s="50"/>
      <c r="GS34" s="2" t="n">
        <v>0</v>
      </c>
      <c r="GT34" s="82"/>
      <c r="GU34" s="2" t="n">
        <v>0</v>
      </c>
      <c r="GV34" s="50"/>
      <c r="GW34" s="2" t="n">
        <v>0</v>
      </c>
      <c r="GX34" s="50"/>
      <c r="GY34" s="2" t="n">
        <v>0</v>
      </c>
      <c r="GZ34" s="50"/>
      <c r="HA34" s="2" t="n">
        <v>0</v>
      </c>
      <c r="HB34" s="82"/>
      <c r="HC34" s="2" t="n">
        <v>0</v>
      </c>
      <c r="HD34" s="50"/>
      <c r="HE34" s="2" t="n">
        <v>0</v>
      </c>
      <c r="HF34" s="50"/>
      <c r="HG34" s="2" t="n">
        <v>0</v>
      </c>
      <c r="HH34" s="50"/>
      <c r="HI34" s="2" t="n">
        <v>0</v>
      </c>
      <c r="HJ34" s="82"/>
      <c r="HK34" s="2" t="n">
        <v>0</v>
      </c>
      <c r="HL34" s="50"/>
      <c r="HM34" s="2" t="n">
        <v>0</v>
      </c>
      <c r="HN34" s="50"/>
      <c r="HO34" s="2" t="n">
        <v>0</v>
      </c>
      <c r="HP34" s="50"/>
      <c r="HQ34" s="2" t="n">
        <v>0</v>
      </c>
      <c r="HR34" s="82"/>
      <c r="HS34" s="2" t="n">
        <v>0</v>
      </c>
      <c r="HT34" s="50"/>
      <c r="HU34" s="2" t="n">
        <v>0</v>
      </c>
      <c r="HV34" s="50"/>
      <c r="HW34" s="2" t="n">
        <v>0</v>
      </c>
      <c r="HX34" s="50"/>
      <c r="HY34" s="2" t="n">
        <v>0</v>
      </c>
      <c r="HZ34" s="82"/>
      <c r="IA34" s="2" t="n">
        <v>0</v>
      </c>
      <c r="IB34" s="50"/>
      <c r="IC34" s="2" t="n">
        <v>0</v>
      </c>
      <c r="ID34" s="50"/>
      <c r="IE34" s="2" t="n">
        <v>0</v>
      </c>
      <c r="IF34" s="50"/>
      <c r="IG34" s="2" t="n">
        <v>0</v>
      </c>
      <c r="IH34" s="82"/>
      <c r="II34" s="2" t="n">
        <v>0</v>
      </c>
      <c r="IJ34" s="50"/>
      <c r="IK34" s="2" t="n">
        <v>0</v>
      </c>
      <c r="IL34" s="50"/>
      <c r="IM34" s="2" t="n">
        <v>0</v>
      </c>
      <c r="IN34" s="50"/>
      <c r="IO34" s="2" t="n">
        <v>0</v>
      </c>
      <c r="IP34" s="82"/>
      <c r="IQ34" s="14"/>
    </row>
    <row r="35" customFormat="false" ht="14.65" hidden="false" customHeight="false" outlineLevel="0" collapsed="false">
      <c r="A35" s="38" t="n">
        <v>1612</v>
      </c>
      <c r="B35" s="55" t="s">
        <v>328</v>
      </c>
      <c r="C35" s="2" t="n">
        <v>0</v>
      </c>
      <c r="D35" s="50"/>
      <c r="E35" s="2" t="n">
        <v>0</v>
      </c>
      <c r="F35" s="50"/>
      <c r="G35" s="2" t="n">
        <v>0</v>
      </c>
      <c r="H35" s="50"/>
      <c r="I35" s="2" t="n">
        <v>0</v>
      </c>
      <c r="J35" s="82"/>
      <c r="K35" s="2" t="n">
        <v>0</v>
      </c>
      <c r="L35" s="50"/>
      <c r="M35" s="2" t="n">
        <v>0</v>
      </c>
      <c r="N35" s="50"/>
      <c r="O35" s="2" t="n">
        <v>0</v>
      </c>
      <c r="P35" s="50"/>
      <c r="Q35" s="2" t="n">
        <v>0</v>
      </c>
      <c r="R35" s="82"/>
      <c r="S35" s="2" t="n">
        <v>0</v>
      </c>
      <c r="T35" s="50"/>
      <c r="U35" s="2" t="n">
        <v>0</v>
      </c>
      <c r="V35" s="50"/>
      <c r="W35" s="2" t="n">
        <v>0</v>
      </c>
      <c r="X35" s="50"/>
      <c r="Y35" s="2" t="n">
        <v>0</v>
      </c>
      <c r="Z35" s="82"/>
      <c r="AA35" s="2" t="n">
        <v>0</v>
      </c>
      <c r="AB35" s="50"/>
      <c r="AC35" s="2" t="n">
        <v>0</v>
      </c>
      <c r="AD35" s="50"/>
      <c r="AE35" s="2" t="n">
        <v>0</v>
      </c>
      <c r="AF35" s="50"/>
      <c r="AG35" s="2" t="n">
        <v>0</v>
      </c>
      <c r="AH35" s="82"/>
      <c r="AI35" s="2" t="n">
        <v>0</v>
      </c>
      <c r="AJ35" s="50"/>
      <c r="AK35" s="2" t="n">
        <v>0</v>
      </c>
      <c r="AL35" s="50"/>
      <c r="AM35" s="2" t="n">
        <v>0</v>
      </c>
      <c r="AN35" s="50"/>
      <c r="AO35" s="2" t="n">
        <v>0</v>
      </c>
      <c r="AP35" s="82"/>
      <c r="AQ35" s="2" t="n">
        <v>0</v>
      </c>
      <c r="AR35" s="50"/>
      <c r="AS35" s="2" t="n">
        <v>0</v>
      </c>
      <c r="AT35" s="50"/>
      <c r="AU35" s="2" t="n">
        <v>0</v>
      </c>
      <c r="AV35" s="50"/>
      <c r="AW35" s="2" t="n">
        <v>0</v>
      </c>
      <c r="AX35" s="82"/>
      <c r="AY35" s="2" t="n">
        <v>0</v>
      </c>
      <c r="AZ35" s="50"/>
      <c r="BA35" s="2" t="n">
        <v>0</v>
      </c>
      <c r="BB35" s="50"/>
      <c r="BC35" s="2" t="n">
        <v>0</v>
      </c>
      <c r="BD35" s="50"/>
      <c r="BE35" s="2" t="n">
        <v>0</v>
      </c>
      <c r="BF35" s="82"/>
      <c r="BG35" s="2" t="n">
        <v>0</v>
      </c>
      <c r="BH35" s="50"/>
      <c r="BI35" s="2" t="n">
        <v>0</v>
      </c>
      <c r="BJ35" s="50"/>
      <c r="BK35" s="2" t="n">
        <v>0</v>
      </c>
      <c r="BL35" s="50"/>
      <c r="BM35" s="2" t="n">
        <v>0</v>
      </c>
      <c r="BN35" s="82"/>
      <c r="BO35" s="2" t="n">
        <v>0</v>
      </c>
      <c r="BP35" s="50"/>
      <c r="BQ35" s="2" t="n">
        <v>0</v>
      </c>
      <c r="BR35" s="50"/>
      <c r="BS35" s="2" t="n">
        <v>0</v>
      </c>
      <c r="BT35" s="50"/>
      <c r="BU35" s="2" t="n">
        <v>0</v>
      </c>
      <c r="BV35" s="82"/>
      <c r="BW35" s="2" t="n">
        <v>0</v>
      </c>
      <c r="BX35" s="50"/>
      <c r="BY35" s="2" t="n">
        <v>0</v>
      </c>
      <c r="BZ35" s="50"/>
      <c r="CA35" s="2" t="n">
        <v>0</v>
      </c>
      <c r="CB35" s="50"/>
      <c r="CC35" s="2" t="n">
        <v>0</v>
      </c>
      <c r="CD35" s="82"/>
      <c r="CE35" s="2" t="n">
        <v>0</v>
      </c>
      <c r="CF35" s="50"/>
      <c r="CG35" s="2" t="n">
        <v>0</v>
      </c>
      <c r="CH35" s="50"/>
      <c r="CI35" s="2" t="n">
        <v>0</v>
      </c>
      <c r="CJ35" s="50"/>
      <c r="CK35" s="2" t="n">
        <v>0</v>
      </c>
      <c r="CL35" s="82"/>
      <c r="CM35" s="2" t="n">
        <v>0</v>
      </c>
      <c r="CN35" s="50"/>
      <c r="CO35" s="2" t="n">
        <v>0</v>
      </c>
      <c r="CP35" s="50"/>
      <c r="CQ35" s="2" t="n">
        <v>0</v>
      </c>
      <c r="CR35" s="50"/>
      <c r="CS35" s="2" t="n">
        <v>0</v>
      </c>
      <c r="CT35" s="82"/>
      <c r="CU35" s="2" t="n">
        <v>0</v>
      </c>
      <c r="CV35" s="50"/>
      <c r="CW35" s="2" t="n">
        <v>0</v>
      </c>
      <c r="CX35" s="50"/>
      <c r="CY35" s="2" t="n">
        <v>0</v>
      </c>
      <c r="CZ35" s="50"/>
      <c r="DA35" s="2" t="n">
        <v>0</v>
      </c>
      <c r="DB35" s="82"/>
      <c r="DC35" s="2" t="n">
        <v>0</v>
      </c>
      <c r="DD35" s="50"/>
      <c r="DE35" s="2" t="n">
        <v>0</v>
      </c>
      <c r="DF35" s="50"/>
      <c r="DG35" s="2" t="n">
        <v>0</v>
      </c>
      <c r="DH35" s="50"/>
      <c r="DI35" s="2" t="n">
        <v>0</v>
      </c>
      <c r="DJ35" s="82"/>
      <c r="DK35" s="2" t="n">
        <v>0</v>
      </c>
      <c r="DL35" s="50"/>
      <c r="DM35" s="2" t="n">
        <v>0</v>
      </c>
      <c r="DN35" s="50"/>
      <c r="DO35" s="2" t="n">
        <v>0</v>
      </c>
      <c r="DP35" s="50"/>
      <c r="DQ35" s="2" t="n">
        <v>0</v>
      </c>
      <c r="DR35" s="82"/>
      <c r="DS35" s="2" t="n">
        <v>0</v>
      </c>
      <c r="DT35" s="50"/>
      <c r="DU35" s="2" t="n">
        <v>0</v>
      </c>
      <c r="DV35" s="50"/>
      <c r="DW35" s="2" t="n">
        <v>0</v>
      </c>
      <c r="DX35" s="50"/>
      <c r="DY35" s="2" t="n">
        <v>0</v>
      </c>
      <c r="DZ35" s="82"/>
      <c r="EA35" s="2" t="n">
        <v>0</v>
      </c>
      <c r="EB35" s="50"/>
      <c r="EC35" s="2" t="n">
        <v>0</v>
      </c>
      <c r="ED35" s="50"/>
      <c r="EE35" s="2" t="n">
        <v>0</v>
      </c>
      <c r="EF35" s="50"/>
      <c r="EG35" s="2" t="n">
        <v>0</v>
      </c>
      <c r="EH35" s="82"/>
      <c r="EI35" s="2" t="n">
        <v>0</v>
      </c>
      <c r="EJ35" s="50"/>
      <c r="EK35" s="2" t="n">
        <v>0</v>
      </c>
      <c r="EL35" s="50"/>
      <c r="EM35" s="2" t="n">
        <v>0</v>
      </c>
      <c r="EN35" s="50"/>
      <c r="EO35" s="2" t="n">
        <v>0</v>
      </c>
      <c r="EP35" s="82"/>
      <c r="EQ35" s="2" t="n">
        <v>0</v>
      </c>
      <c r="ER35" s="50"/>
      <c r="ES35" s="2" t="n">
        <v>0</v>
      </c>
      <c r="ET35" s="50"/>
      <c r="EU35" s="2" t="n">
        <v>0</v>
      </c>
      <c r="EV35" s="50"/>
      <c r="EW35" s="2" t="n">
        <v>0</v>
      </c>
      <c r="EX35" s="82"/>
      <c r="EY35" s="2" t="n">
        <v>0</v>
      </c>
      <c r="EZ35" s="50"/>
      <c r="FA35" s="2" t="n">
        <v>0</v>
      </c>
      <c r="FB35" s="50"/>
      <c r="FC35" s="2" t="n">
        <v>0</v>
      </c>
      <c r="FD35" s="50"/>
      <c r="FE35" s="2" t="n">
        <v>0</v>
      </c>
      <c r="FF35" s="82"/>
      <c r="FG35" s="2" t="n">
        <v>0</v>
      </c>
      <c r="FH35" s="50"/>
      <c r="FI35" s="2" t="n">
        <v>0</v>
      </c>
      <c r="FJ35" s="50"/>
      <c r="FK35" s="2" t="n">
        <v>0</v>
      </c>
      <c r="FM35" s="2" t="n">
        <v>0</v>
      </c>
      <c r="FN35" s="82"/>
      <c r="FO35" s="2" t="n">
        <v>0</v>
      </c>
      <c r="FP35" s="50"/>
      <c r="FQ35" s="2" t="n">
        <v>0</v>
      </c>
      <c r="FR35" s="50"/>
      <c r="FS35" s="2" t="n">
        <v>0</v>
      </c>
      <c r="FT35" s="50"/>
      <c r="FU35" s="2" t="n">
        <v>0</v>
      </c>
      <c r="FV35" s="82"/>
      <c r="FW35" s="9" t="n">
        <v>0</v>
      </c>
      <c r="FX35" s="50"/>
      <c r="FY35" s="9" t="n">
        <v>0</v>
      </c>
      <c r="FZ35" s="50"/>
      <c r="GA35" s="9" t="n">
        <v>0</v>
      </c>
      <c r="GB35" s="50"/>
      <c r="GC35" s="9" t="n">
        <v>0</v>
      </c>
      <c r="GD35" s="82"/>
      <c r="GE35" s="83" t="n">
        <v>0</v>
      </c>
      <c r="GF35" s="50"/>
      <c r="GG35" s="2" t="n">
        <v>0</v>
      </c>
      <c r="GH35" s="50"/>
      <c r="GI35" s="2" t="n">
        <v>0</v>
      </c>
      <c r="GJ35" s="50"/>
      <c r="GK35" s="2" t="n">
        <v>0</v>
      </c>
      <c r="GL35" s="82"/>
      <c r="GM35" s="2" t="n">
        <v>0</v>
      </c>
      <c r="GN35" s="50"/>
      <c r="GO35" s="2" t="n">
        <v>0</v>
      </c>
      <c r="GP35" s="50"/>
      <c r="GQ35" s="2" t="n">
        <v>0</v>
      </c>
      <c r="GR35" s="50"/>
      <c r="GS35" s="2" t="n">
        <v>0</v>
      </c>
      <c r="GT35" s="82"/>
      <c r="GU35" s="2" t="n">
        <v>0</v>
      </c>
      <c r="GV35" s="50"/>
      <c r="GW35" s="2" t="n">
        <v>0</v>
      </c>
      <c r="GX35" s="50"/>
      <c r="GY35" s="2" t="n">
        <v>0</v>
      </c>
      <c r="GZ35" s="50"/>
      <c r="HA35" s="2" t="n">
        <v>0</v>
      </c>
      <c r="HB35" s="82"/>
      <c r="HC35" s="2" t="n">
        <v>0</v>
      </c>
      <c r="HD35" s="50"/>
      <c r="HE35" s="2" t="n">
        <v>0</v>
      </c>
      <c r="HF35" s="50"/>
      <c r="HG35" s="2" t="n">
        <v>0</v>
      </c>
      <c r="HH35" s="50"/>
      <c r="HI35" s="2" t="n">
        <v>0</v>
      </c>
      <c r="HJ35" s="82"/>
      <c r="HK35" s="2" t="n">
        <v>0</v>
      </c>
      <c r="HL35" s="50"/>
      <c r="HM35" s="2" t="n">
        <v>0</v>
      </c>
      <c r="HN35" s="50"/>
      <c r="HO35" s="2" t="n">
        <v>0</v>
      </c>
      <c r="HP35" s="50"/>
      <c r="HQ35" s="2" t="n">
        <v>0</v>
      </c>
      <c r="HR35" s="82"/>
      <c r="HS35" s="2" t="n">
        <v>0</v>
      </c>
      <c r="HT35" s="50"/>
      <c r="HU35" s="2" t="n">
        <v>0</v>
      </c>
      <c r="HV35" s="50"/>
      <c r="HW35" s="2" t="n">
        <v>0</v>
      </c>
      <c r="HX35" s="50"/>
      <c r="HY35" s="2" t="n">
        <v>0</v>
      </c>
      <c r="HZ35" s="82"/>
      <c r="IA35" s="2" t="n">
        <v>0</v>
      </c>
      <c r="IB35" s="50"/>
      <c r="IC35" s="2" t="n">
        <v>0</v>
      </c>
      <c r="ID35" s="50"/>
      <c r="IE35" s="2" t="n">
        <v>0</v>
      </c>
      <c r="IF35" s="50"/>
      <c r="IG35" s="2" t="n">
        <v>0</v>
      </c>
      <c r="IH35" s="82"/>
      <c r="II35" s="2" t="n">
        <v>0</v>
      </c>
      <c r="IJ35" s="50"/>
      <c r="IK35" s="2" t="n">
        <v>0</v>
      </c>
      <c r="IL35" s="50"/>
      <c r="IM35" s="2" t="n">
        <v>0</v>
      </c>
      <c r="IN35" s="50"/>
      <c r="IO35" s="2" t="n">
        <v>0</v>
      </c>
      <c r="IP35" s="82"/>
      <c r="IQ35" s="14"/>
    </row>
    <row r="36" customFormat="false" ht="14.65" hidden="false" customHeight="false" outlineLevel="0" collapsed="false">
      <c r="A36" s="38" t="n">
        <v>1690</v>
      </c>
      <c r="B36" s="55" t="s">
        <v>336</v>
      </c>
      <c r="C36" s="2" t="n">
        <v>521.154</v>
      </c>
      <c r="D36" s="50" t="n">
        <v>0.503883396582147</v>
      </c>
      <c r="E36" s="2" t="n">
        <v>55.46042</v>
      </c>
      <c r="F36" s="50" t="n">
        <v>0.496115448831307</v>
      </c>
      <c r="G36" s="2" t="n">
        <v>0</v>
      </c>
      <c r="H36" s="50" t="n">
        <v>0</v>
      </c>
      <c r="I36" s="2" t="n">
        <v>1034.275</v>
      </c>
      <c r="J36" s="82"/>
      <c r="K36" s="2" t="n">
        <v>353.614</v>
      </c>
      <c r="L36" s="50" t="n">
        <v>0.968065506092603</v>
      </c>
      <c r="M36" s="2" t="n">
        <v>1.26087</v>
      </c>
      <c r="N36" s="50" t="n">
        <v>0.0319360522778479</v>
      </c>
      <c r="O36" s="2" t="n">
        <v>0</v>
      </c>
      <c r="P36" s="50" t="n">
        <v>0</v>
      </c>
      <c r="Q36" s="2" t="n">
        <v>365.279</v>
      </c>
      <c r="R36" s="82"/>
      <c r="S36" s="2" t="n">
        <v>241.662</v>
      </c>
      <c r="T36" s="50" t="n">
        <v>1</v>
      </c>
      <c r="U36" s="2" t="n">
        <v>0</v>
      </c>
      <c r="V36" s="50" t="n">
        <v>0</v>
      </c>
      <c r="W36" s="2" t="n">
        <v>0</v>
      </c>
      <c r="X36" s="50" t="n">
        <v>0</v>
      </c>
      <c r="Y36" s="2" t="n">
        <v>241.662</v>
      </c>
      <c r="Z36" s="82"/>
      <c r="AA36" s="2" t="n">
        <v>4863.101</v>
      </c>
      <c r="AB36" s="50" t="n">
        <v>0.606766850780752</v>
      </c>
      <c r="AC36" s="2" t="n">
        <v>340.64801</v>
      </c>
      <c r="AD36" s="50" t="n">
        <v>0.393233072925173</v>
      </c>
      <c r="AE36" s="2" t="n">
        <v>0</v>
      </c>
      <c r="AF36" s="50" t="n">
        <v>0</v>
      </c>
      <c r="AG36" s="2" t="n">
        <v>8014.777</v>
      </c>
      <c r="AH36" s="82"/>
      <c r="AI36" s="2" t="n">
        <v>3066.932</v>
      </c>
      <c r="AJ36" s="50" t="n">
        <v>1</v>
      </c>
      <c r="AK36" s="2" t="n">
        <v>0</v>
      </c>
      <c r="AL36" s="50" t="n">
        <v>0</v>
      </c>
      <c r="AM36" s="2" t="n">
        <v>0</v>
      </c>
      <c r="AN36" s="50" t="n">
        <v>0</v>
      </c>
      <c r="AO36" s="2" t="n">
        <v>3066.932</v>
      </c>
      <c r="AP36" s="82"/>
      <c r="AQ36" s="2" t="n">
        <v>6586.415</v>
      </c>
      <c r="AR36" s="50" t="n">
        <v>0.182636525719029</v>
      </c>
      <c r="AS36" s="2" t="n">
        <v>3185.96547</v>
      </c>
      <c r="AT36" s="50" t="n">
        <v>0.81736348893423</v>
      </c>
      <c r="AU36" s="2" t="n">
        <v>0</v>
      </c>
      <c r="AV36" s="50" t="n">
        <v>0</v>
      </c>
      <c r="AW36" s="2" t="n">
        <v>36062.967</v>
      </c>
      <c r="AX36" s="82"/>
      <c r="AY36" s="2" t="n">
        <v>325.748</v>
      </c>
      <c r="AZ36" s="50" t="n">
        <v>0.269145825466846</v>
      </c>
      <c r="BA36" s="2" t="n">
        <v>95.60699</v>
      </c>
      <c r="BB36" s="50" t="n">
        <v>0.730854894584249</v>
      </c>
      <c r="BC36" s="2" t="n">
        <v>0</v>
      </c>
      <c r="BD36" s="50" t="n">
        <v>0</v>
      </c>
      <c r="BE36" s="2" t="n">
        <v>1210.303</v>
      </c>
      <c r="BF36" s="82"/>
      <c r="BG36" s="2" t="n">
        <v>3128.023</v>
      </c>
      <c r="BH36" s="50" t="n">
        <v>0.382002420470685</v>
      </c>
      <c r="BI36" s="2" t="n">
        <v>546.9593</v>
      </c>
      <c r="BJ36" s="50" t="n">
        <v>0.617997633702917</v>
      </c>
      <c r="BK36" s="2" t="n">
        <v>0</v>
      </c>
      <c r="BL36" s="50" t="n">
        <v>0</v>
      </c>
      <c r="BM36" s="2" t="n">
        <v>8188.49</v>
      </c>
      <c r="BN36" s="82"/>
      <c r="BO36" s="2" t="n">
        <v>7217.161</v>
      </c>
      <c r="BP36" s="50" t="n">
        <v>1</v>
      </c>
      <c r="BQ36" s="2" t="n">
        <v>0</v>
      </c>
      <c r="BR36" s="50" t="n">
        <v>0</v>
      </c>
      <c r="BS36" s="2" t="n">
        <v>0</v>
      </c>
      <c r="BT36" s="50" t="n">
        <v>0</v>
      </c>
      <c r="BU36" s="2" t="n">
        <v>7217.161</v>
      </c>
      <c r="BV36" s="82"/>
      <c r="BW36" s="2" t="n">
        <v>8267.451</v>
      </c>
      <c r="BX36" s="50" t="n">
        <v>0.361048104731865</v>
      </c>
      <c r="BY36" s="2" t="n">
        <v>1581.39048</v>
      </c>
      <c r="BZ36" s="50" t="n">
        <v>0.638951926753201</v>
      </c>
      <c r="CA36" s="2" t="n">
        <v>0</v>
      </c>
      <c r="CB36" s="50" t="n">
        <v>0</v>
      </c>
      <c r="CC36" s="2" t="n">
        <v>22898.475</v>
      </c>
      <c r="CD36" s="82"/>
      <c r="CE36" s="2" t="n">
        <v>466777.991</v>
      </c>
      <c r="CF36" s="50" t="n">
        <v>0.991523594462046</v>
      </c>
      <c r="CG36" s="2" t="n">
        <v>431.304</v>
      </c>
      <c r="CH36" s="50" t="n">
        <v>0.00847640682945987</v>
      </c>
      <c r="CI36" s="2" t="n">
        <v>0</v>
      </c>
      <c r="CJ36" s="50" t="n">
        <v>0</v>
      </c>
      <c r="CK36" s="2" t="n">
        <v>470768.415</v>
      </c>
      <c r="CL36" s="82"/>
      <c r="CM36" s="2" t="n">
        <v>2537.352</v>
      </c>
      <c r="CN36" s="50" t="n">
        <v>0.723138298327123</v>
      </c>
      <c r="CO36" s="2" t="n">
        <v>104.99933</v>
      </c>
      <c r="CP36" s="50" t="n">
        <v>0.276861645004027</v>
      </c>
      <c r="CQ36" s="2" t="n">
        <v>0</v>
      </c>
      <c r="CR36" s="50" t="n">
        <v>0</v>
      </c>
      <c r="CS36" s="2" t="n">
        <v>3508.806</v>
      </c>
      <c r="CT36" s="82"/>
      <c r="CU36" s="2" t="n">
        <v>66.652</v>
      </c>
      <c r="CV36" s="50" t="n">
        <v>0.996546207556479</v>
      </c>
      <c r="CW36" s="2" t="n">
        <v>0.025</v>
      </c>
      <c r="CX36" s="50" t="n">
        <v>0.00345827788825262</v>
      </c>
      <c r="CY36" s="2" t="n">
        <v>0</v>
      </c>
      <c r="CZ36" s="50" t="n">
        <v>0</v>
      </c>
      <c r="DA36" s="2" t="n">
        <v>66.883</v>
      </c>
      <c r="DB36" s="82"/>
      <c r="DC36" s="2" t="n">
        <v>2526.18</v>
      </c>
      <c r="DD36" s="50" t="n">
        <v>0.901075970701066</v>
      </c>
      <c r="DE36" s="2" t="n">
        <v>29.97547</v>
      </c>
      <c r="DF36" s="50" t="n">
        <v>0.0989233331870884</v>
      </c>
      <c r="DG36" s="2" t="n">
        <v>0</v>
      </c>
      <c r="DH36" s="50" t="n">
        <v>0</v>
      </c>
      <c r="DI36" s="2" t="n">
        <v>2803.515</v>
      </c>
      <c r="DJ36" s="82"/>
      <c r="DK36" s="2" t="n">
        <v>7506.466</v>
      </c>
      <c r="DL36" s="50" t="n">
        <v>0.377266903634142</v>
      </c>
      <c r="DM36" s="2" t="n">
        <v>1339.22383</v>
      </c>
      <c r="DN36" s="50" t="n">
        <v>0.622733140350458</v>
      </c>
      <c r="DO36" s="2" t="n">
        <v>0</v>
      </c>
      <c r="DP36" s="50" t="n">
        <v>0</v>
      </c>
      <c r="DQ36" s="2" t="n">
        <v>19896.964</v>
      </c>
      <c r="DR36" s="82"/>
      <c r="DS36" s="2" t="n">
        <v>17022.015</v>
      </c>
      <c r="DT36" s="50" t="n">
        <v>0.896615555797387</v>
      </c>
      <c r="DU36" s="2" t="n">
        <v>201.05103</v>
      </c>
      <c r="DV36" s="50" t="n">
        <v>0.0979799530359696</v>
      </c>
      <c r="DW36" s="2" t="n">
        <v>2.34708</v>
      </c>
      <c r="DX36" s="50" t="n">
        <v>0.00540447703740193</v>
      </c>
      <c r="DY36" s="2" t="n">
        <v>18984.742</v>
      </c>
      <c r="DZ36" s="82"/>
      <c r="EA36" s="2" t="n">
        <v>117768.637</v>
      </c>
      <c r="EB36" s="50" t="n">
        <v>0.170095087879806</v>
      </c>
      <c r="EC36" s="2" t="n">
        <v>62105.57505</v>
      </c>
      <c r="ED36" s="50" t="n">
        <v>0.829904911199587</v>
      </c>
      <c r="EE36" s="2" t="n">
        <v>0</v>
      </c>
      <c r="EF36" s="50" t="n">
        <v>0</v>
      </c>
      <c r="EG36" s="2" t="n">
        <v>692369.418</v>
      </c>
      <c r="EH36" s="82"/>
      <c r="EI36" s="2" t="n">
        <v>263.68</v>
      </c>
      <c r="EJ36" s="50" t="n">
        <v>0.0682769899707813</v>
      </c>
      <c r="EK36" s="2" t="n">
        <v>388.91443</v>
      </c>
      <c r="EL36" s="50" t="n">
        <v>0.931723089357718</v>
      </c>
      <c r="EM36" s="2" t="n">
        <v>0</v>
      </c>
      <c r="EN36" s="50" t="n">
        <v>0</v>
      </c>
      <c r="EO36" s="2" t="n">
        <v>3861.916</v>
      </c>
      <c r="EP36" s="82"/>
      <c r="EQ36" s="2" t="n">
        <v>4924.716</v>
      </c>
      <c r="ER36" s="50" t="n">
        <v>0.614545694138506</v>
      </c>
      <c r="ES36" s="2" t="n">
        <v>333.86892</v>
      </c>
      <c r="ET36" s="50" t="n">
        <v>0.385464694196907</v>
      </c>
      <c r="EU36" s="2" t="n">
        <v>0</v>
      </c>
      <c r="EV36" s="50" t="n">
        <v>0</v>
      </c>
      <c r="EW36" s="2" t="n">
        <v>8013.588</v>
      </c>
      <c r="EX36" s="82"/>
      <c r="EY36" s="2" t="n">
        <v>3616.05</v>
      </c>
      <c r="EZ36" s="50" t="n">
        <v>0.79174867406921</v>
      </c>
      <c r="FA36" s="2" t="n">
        <v>102.80142</v>
      </c>
      <c r="FB36" s="50" t="n">
        <v>0.208251268529805</v>
      </c>
      <c r="FC36" s="2" t="n">
        <v>0</v>
      </c>
      <c r="FD36" s="50" t="n">
        <v>0</v>
      </c>
      <c r="FE36" s="2" t="n">
        <v>4567.169</v>
      </c>
      <c r="FF36" s="82"/>
      <c r="FG36" s="2" t="n">
        <v>2520.041</v>
      </c>
      <c r="FH36" s="50" t="n">
        <v>0.964591272581403</v>
      </c>
      <c r="FI36" s="2" t="n">
        <v>9.99861</v>
      </c>
      <c r="FJ36" s="50" t="n">
        <v>0.0354087808989538</v>
      </c>
      <c r="FK36" s="2" t="n">
        <v>0</v>
      </c>
      <c r="FL36" s="0" t="n">
        <v>0</v>
      </c>
      <c r="FM36" s="2" t="n">
        <v>2612.548</v>
      </c>
      <c r="FN36" s="82"/>
      <c r="FO36" s="2" t="n">
        <v>95.297</v>
      </c>
      <c r="FP36" s="50" t="n">
        <v>1</v>
      </c>
      <c r="FQ36" s="2" t="n">
        <v>0</v>
      </c>
      <c r="FR36" s="50" t="n">
        <v>0</v>
      </c>
      <c r="FS36" s="2" t="n">
        <v>0</v>
      </c>
      <c r="FT36" s="50" t="n">
        <v>0</v>
      </c>
      <c r="FU36" s="2" t="n">
        <v>95.297</v>
      </c>
      <c r="FV36" s="82"/>
      <c r="FW36" s="9" t="n">
        <v>455.981</v>
      </c>
      <c r="FX36" s="50" t="n">
        <v>0.901458208949323</v>
      </c>
      <c r="FY36" s="9" t="n">
        <v>5.38746</v>
      </c>
      <c r="FZ36" s="50" t="n">
        <v>0.09854135596035</v>
      </c>
      <c r="GA36" s="9" t="n">
        <v>0</v>
      </c>
      <c r="GB36" s="50" t="n">
        <v>0</v>
      </c>
      <c r="GC36" s="9" t="n">
        <v>505.826</v>
      </c>
      <c r="GD36" s="82"/>
      <c r="GE36" s="83" t="n">
        <v>741.702</v>
      </c>
      <c r="GF36" s="50" t="n">
        <v>0.256499798729297</v>
      </c>
      <c r="GG36" s="2" t="n">
        <v>232.37423</v>
      </c>
      <c r="GH36" s="50" t="n">
        <v>0.743500331287427</v>
      </c>
      <c r="GI36" s="2" t="n">
        <v>0</v>
      </c>
      <c r="GJ36" s="50" t="n">
        <v>0</v>
      </c>
      <c r="GK36" s="2" t="n">
        <v>2891.628</v>
      </c>
      <c r="GL36" s="82"/>
      <c r="GM36" s="2" t="n">
        <v>22136.589</v>
      </c>
      <c r="GN36" s="50" t="n">
        <v>0.799313719181871</v>
      </c>
      <c r="GO36" s="2" t="n">
        <v>600.72472</v>
      </c>
      <c r="GP36" s="50" t="n">
        <v>0.200686284769817</v>
      </c>
      <c r="GQ36" s="2" t="n">
        <v>0</v>
      </c>
      <c r="GR36" s="50" t="n">
        <v>0</v>
      </c>
      <c r="GS36" s="2" t="n">
        <v>27694.494</v>
      </c>
      <c r="GT36" s="82"/>
      <c r="GU36" s="2" t="n">
        <v>60680.766</v>
      </c>
      <c r="GV36" s="50" t="n">
        <v>0.79604198960916</v>
      </c>
      <c r="GW36" s="2" t="n">
        <v>1680.42901</v>
      </c>
      <c r="GX36" s="50" t="n">
        <v>0.203957986784322</v>
      </c>
      <c r="GY36" s="2" t="n">
        <v>0</v>
      </c>
      <c r="GZ36" s="50" t="n">
        <v>0</v>
      </c>
      <c r="HA36" s="2" t="n">
        <v>76228.097</v>
      </c>
      <c r="HB36" s="82"/>
      <c r="HC36" s="2" t="n">
        <v>5283.422</v>
      </c>
      <c r="HD36" s="50" t="n">
        <v>0.726648299506474</v>
      </c>
      <c r="HE36" s="2" t="n">
        <v>214.82121</v>
      </c>
      <c r="HF36" s="50" t="n">
        <v>0.273351677789471</v>
      </c>
      <c r="HG36" s="2" t="n">
        <v>0</v>
      </c>
      <c r="HH36" s="50" t="n">
        <v>0</v>
      </c>
      <c r="HI36" s="2" t="n">
        <v>7270.948</v>
      </c>
      <c r="HJ36" s="82"/>
      <c r="HK36" s="2" t="n">
        <v>5940.24</v>
      </c>
      <c r="HL36" s="50" t="n">
        <v>0.162261490708747</v>
      </c>
      <c r="HM36" s="2" t="n">
        <v>3314.83093</v>
      </c>
      <c r="HN36" s="50" t="n">
        <v>0.837738502854594</v>
      </c>
      <c r="HO36" s="2" t="n">
        <v>0</v>
      </c>
      <c r="HP36" s="50" t="n">
        <v>0</v>
      </c>
      <c r="HQ36" s="2" t="n">
        <v>36609.056</v>
      </c>
      <c r="HR36" s="82"/>
      <c r="HS36" s="2" t="n">
        <v>2411.273</v>
      </c>
      <c r="HT36" s="50" t="n">
        <v>0.453062513669252</v>
      </c>
      <c r="HU36" s="2" t="n">
        <v>314.62285</v>
      </c>
      <c r="HV36" s="50" t="n">
        <v>0.546937412714077</v>
      </c>
      <c r="HW36" s="2" t="n">
        <v>0</v>
      </c>
      <c r="HX36" s="50" t="n">
        <v>0</v>
      </c>
      <c r="HY36" s="2" t="n">
        <v>5322.164</v>
      </c>
      <c r="HZ36" s="82"/>
      <c r="IA36" s="2" t="n">
        <v>10165.535</v>
      </c>
      <c r="IB36" s="50" t="n">
        <v>0.55725179959835</v>
      </c>
      <c r="IC36" s="2" t="n">
        <v>872.9712</v>
      </c>
      <c r="ID36" s="50" t="n">
        <v>0.442748175317045</v>
      </c>
      <c r="IE36" s="2" t="n">
        <v>0</v>
      </c>
      <c r="IF36" s="50" t="n">
        <v>0</v>
      </c>
      <c r="IG36" s="2" t="n">
        <v>18242.265</v>
      </c>
      <c r="IH36" s="82"/>
      <c r="II36" s="2" t="n">
        <v>822621.693</v>
      </c>
      <c r="IJ36" s="50" t="n">
        <v>0.522529986378404</v>
      </c>
      <c r="IK36" s="2" t="n">
        <v>81234.43777</v>
      </c>
      <c r="IL36" s="50" t="n">
        <v>0.477404890448732</v>
      </c>
      <c r="IM36" s="2" t="n">
        <v>2.34708</v>
      </c>
      <c r="IN36" s="50" t="n">
        <v>6.51732586025479E-005</v>
      </c>
      <c r="IO36" s="2" t="n">
        <v>1574305.235</v>
      </c>
      <c r="IP36" s="82"/>
      <c r="IQ36" s="14"/>
    </row>
    <row r="37" customFormat="false" ht="14.65" hidden="false" customHeight="false" outlineLevel="0" collapsed="false">
      <c r="A37" s="38" t="n">
        <v>1699</v>
      </c>
      <c r="B37" s="55" t="s">
        <v>1003</v>
      </c>
      <c r="C37" s="2" t="n">
        <v>-206.339</v>
      </c>
      <c r="D37" s="50" t="n">
        <v>1</v>
      </c>
      <c r="E37" s="2" t="n">
        <v>0</v>
      </c>
      <c r="F37" s="50" t="n">
        <v>0</v>
      </c>
      <c r="G37" s="2" t="n">
        <v>0</v>
      </c>
      <c r="H37" s="50" t="n">
        <v>0</v>
      </c>
      <c r="I37" s="2" t="n">
        <v>-206.339</v>
      </c>
      <c r="J37" s="82"/>
      <c r="K37" s="2" t="n">
        <v>-5.442</v>
      </c>
      <c r="L37" s="50" t="n">
        <v>1</v>
      </c>
      <c r="M37" s="2" t="n">
        <v>0</v>
      </c>
      <c r="N37" s="50" t="n">
        <v>0</v>
      </c>
      <c r="O37" s="2" t="n">
        <v>0</v>
      </c>
      <c r="P37" s="50" t="n">
        <v>0</v>
      </c>
      <c r="Q37" s="2" t="n">
        <v>-5.442</v>
      </c>
      <c r="R37" s="82"/>
      <c r="S37" s="2" t="n">
        <v>-40.666</v>
      </c>
      <c r="T37" s="50" t="n">
        <v>1</v>
      </c>
      <c r="U37" s="2" t="n">
        <v>0</v>
      </c>
      <c r="V37" s="50" t="n">
        <v>0</v>
      </c>
      <c r="W37" s="2" t="n">
        <v>0</v>
      </c>
      <c r="X37" s="50" t="n">
        <v>0</v>
      </c>
      <c r="Y37" s="2" t="n">
        <v>-40.666</v>
      </c>
      <c r="Z37" s="82"/>
      <c r="AA37" s="2" t="n">
        <v>-8.404</v>
      </c>
      <c r="AB37" s="50" t="n">
        <v>0.0067633309002296</v>
      </c>
      <c r="AC37" s="2" t="n">
        <v>-133.39595</v>
      </c>
      <c r="AD37" s="50" t="n">
        <v>0.993236934192726</v>
      </c>
      <c r="AE37" s="2" t="n">
        <v>0</v>
      </c>
      <c r="AF37" s="50" t="n">
        <v>0</v>
      </c>
      <c r="AG37" s="2" t="n">
        <v>-1242.583</v>
      </c>
      <c r="AH37" s="82"/>
      <c r="AI37" s="2" t="n">
        <v>-3061.672</v>
      </c>
      <c r="AJ37" s="50" t="n">
        <v>0.92975949992894</v>
      </c>
      <c r="AK37" s="2" t="n">
        <v>-25</v>
      </c>
      <c r="AL37" s="50" t="n">
        <v>0.0702405000710604</v>
      </c>
      <c r="AM37" s="2" t="n">
        <v>0</v>
      </c>
      <c r="AN37" s="50" t="n">
        <v>0</v>
      </c>
      <c r="AO37" s="2" t="n">
        <v>-3292.972</v>
      </c>
      <c r="AP37" s="82"/>
      <c r="AQ37" s="2" t="n">
        <v>-72</v>
      </c>
      <c r="AR37" s="50" t="n">
        <v>1</v>
      </c>
      <c r="AS37" s="2" t="n">
        <v>0</v>
      </c>
      <c r="AT37" s="50" t="n">
        <v>0</v>
      </c>
      <c r="AU37" s="2" t="n">
        <v>0</v>
      </c>
      <c r="AV37" s="50" t="n">
        <v>0</v>
      </c>
      <c r="AW37" s="2" t="n">
        <v>-72</v>
      </c>
      <c r="AX37" s="82"/>
      <c r="AY37" s="2" t="n">
        <v>-1303.495</v>
      </c>
      <c r="AZ37" s="50" t="n">
        <v>1</v>
      </c>
      <c r="BA37" s="2" t="n">
        <v>0</v>
      </c>
      <c r="BB37" s="50" t="n">
        <v>0</v>
      </c>
      <c r="BC37" s="2" t="n">
        <v>0</v>
      </c>
      <c r="BD37" s="50" t="n">
        <v>0</v>
      </c>
      <c r="BE37" s="2" t="n">
        <v>-1303.495</v>
      </c>
      <c r="BF37" s="82"/>
      <c r="BG37" s="2" t="n">
        <v>-859.695</v>
      </c>
      <c r="BH37" s="50" t="n">
        <v>0.145214776217272</v>
      </c>
      <c r="BI37" s="2" t="n">
        <v>-546.9593</v>
      </c>
      <c r="BJ37" s="50" t="n">
        <v>0.85478529871311</v>
      </c>
      <c r="BK37" s="2" t="n">
        <v>0</v>
      </c>
      <c r="BL37" s="50" t="n">
        <v>0</v>
      </c>
      <c r="BM37" s="2" t="n">
        <v>-5920.162</v>
      </c>
      <c r="BN37" s="82"/>
      <c r="BO37" s="2" t="n">
        <v>-21.064</v>
      </c>
      <c r="BP37" s="50" t="n">
        <v>1</v>
      </c>
      <c r="BQ37" s="2" t="n">
        <v>0</v>
      </c>
      <c r="BR37" s="50" t="n">
        <v>0</v>
      </c>
      <c r="BS37" s="2" t="n">
        <v>0</v>
      </c>
      <c r="BT37" s="50" t="n">
        <v>0</v>
      </c>
      <c r="BU37" s="2" t="n">
        <v>-21.064</v>
      </c>
      <c r="BV37" s="82"/>
      <c r="BW37" s="2" t="n">
        <v>-811.678</v>
      </c>
      <c r="BX37" s="50" t="n">
        <v>1</v>
      </c>
      <c r="BY37" s="2" t="n">
        <v>0</v>
      </c>
      <c r="BZ37" s="50" t="n">
        <v>0</v>
      </c>
      <c r="CA37" s="2" t="n">
        <v>0</v>
      </c>
      <c r="CB37" s="50" t="n">
        <v>0</v>
      </c>
      <c r="CC37" s="2" t="n">
        <v>-811.678</v>
      </c>
      <c r="CD37" s="82"/>
      <c r="CE37" s="2" t="n">
        <v>-464436.061</v>
      </c>
      <c r="CF37" s="50" t="n">
        <v>0.99918931892928</v>
      </c>
      <c r="CG37" s="2" t="n">
        <v>-40.728</v>
      </c>
      <c r="CH37" s="50" t="n">
        <v>0.000810682051759685</v>
      </c>
      <c r="CI37" s="2" t="n">
        <v>0</v>
      </c>
      <c r="CJ37" s="50" t="n">
        <v>0</v>
      </c>
      <c r="CK37" s="2" t="n">
        <v>-464812.876</v>
      </c>
      <c r="CL37" s="82"/>
      <c r="CM37" s="2" t="n">
        <v>-0.433</v>
      </c>
      <c r="CN37" s="50" t="n">
        <v>1</v>
      </c>
      <c r="CO37" s="2" t="n">
        <v>0</v>
      </c>
      <c r="CP37" s="50" t="n">
        <v>0</v>
      </c>
      <c r="CQ37" s="2" t="n">
        <v>0</v>
      </c>
      <c r="CR37" s="50" t="n">
        <v>0</v>
      </c>
      <c r="CS37" s="2" t="n">
        <v>-0.433</v>
      </c>
      <c r="CT37" s="82"/>
      <c r="CU37" s="2" t="n">
        <v>-25.623</v>
      </c>
      <c r="CV37" s="50" t="n">
        <v>1</v>
      </c>
      <c r="CW37" s="2" t="n">
        <v>0</v>
      </c>
      <c r="CX37" s="50" t="n">
        <v>0</v>
      </c>
      <c r="CY37" s="2" t="n">
        <v>0</v>
      </c>
      <c r="CZ37" s="50" t="n">
        <v>0</v>
      </c>
      <c r="DA37" s="2" t="n">
        <v>-25.623</v>
      </c>
      <c r="DB37" s="82"/>
      <c r="DC37" s="2" t="n">
        <v>-1073.202</v>
      </c>
      <c r="DD37" s="50" t="n">
        <v>1</v>
      </c>
      <c r="DE37" s="2" t="n">
        <v>0</v>
      </c>
      <c r="DF37" s="50" t="n">
        <v>0</v>
      </c>
      <c r="DG37" s="2" t="n">
        <v>0</v>
      </c>
      <c r="DH37" s="50" t="n">
        <v>0</v>
      </c>
      <c r="DI37" s="2" t="n">
        <v>-1073.202</v>
      </c>
      <c r="DJ37" s="82"/>
      <c r="DK37" s="2" t="n">
        <v>-59.329</v>
      </c>
      <c r="DL37" s="50" t="n">
        <v>1</v>
      </c>
      <c r="DM37" s="2" t="n">
        <v>0</v>
      </c>
      <c r="DN37" s="50" t="n">
        <v>0</v>
      </c>
      <c r="DO37" s="2" t="n">
        <v>0</v>
      </c>
      <c r="DP37" s="50" t="n">
        <v>0</v>
      </c>
      <c r="DQ37" s="2" t="n">
        <v>-59.329</v>
      </c>
      <c r="DR37" s="82"/>
      <c r="DS37" s="2" t="n">
        <v>-33.335</v>
      </c>
      <c r="DT37" s="50" t="n">
        <v>1</v>
      </c>
      <c r="DU37" s="2" t="n">
        <v>0</v>
      </c>
      <c r="DV37" s="50" t="n">
        <v>0</v>
      </c>
      <c r="DW37" s="2" t="n">
        <v>0</v>
      </c>
      <c r="DX37" s="50" t="n">
        <v>0</v>
      </c>
      <c r="DY37" s="2" t="n">
        <v>-33.335</v>
      </c>
      <c r="DZ37" s="82"/>
      <c r="EA37" s="2" t="n">
        <v>-25114.824</v>
      </c>
      <c r="EB37" s="50" t="n">
        <v>0.903802431254574</v>
      </c>
      <c r="EC37" s="2" t="n">
        <v>-288.92504</v>
      </c>
      <c r="ED37" s="50" t="n">
        <v>0.0961975856621059</v>
      </c>
      <c r="EE37" s="2" t="n">
        <v>0</v>
      </c>
      <c r="EF37" s="50" t="n">
        <v>0</v>
      </c>
      <c r="EG37" s="2" t="n">
        <v>-27787.958</v>
      </c>
      <c r="EH37" s="82"/>
      <c r="EI37" s="2" t="n">
        <v>0</v>
      </c>
      <c r="EJ37" s="50"/>
      <c r="EK37" s="2" t="n">
        <v>0</v>
      </c>
      <c r="EL37" s="50"/>
      <c r="EM37" s="2" t="n">
        <v>0</v>
      </c>
      <c r="EN37" s="50"/>
      <c r="EO37" s="2" t="n">
        <v>0</v>
      </c>
      <c r="EP37" s="82"/>
      <c r="EQ37" s="2" t="n">
        <v>-498.742</v>
      </c>
      <c r="ER37" s="50" t="n">
        <v>0.782086444087959</v>
      </c>
      <c r="ES37" s="2" t="n">
        <v>-15.01858</v>
      </c>
      <c r="ET37" s="50" t="n">
        <v>0.21789301694979</v>
      </c>
      <c r="EU37" s="2" t="n">
        <v>0</v>
      </c>
      <c r="EV37" s="50" t="n">
        <v>0</v>
      </c>
      <c r="EW37" s="2" t="n">
        <v>-637.707</v>
      </c>
      <c r="EX37" s="82"/>
      <c r="EY37" s="2" t="n">
        <v>-328.648</v>
      </c>
      <c r="EZ37" s="50" t="n">
        <v>0.624503330134631</v>
      </c>
      <c r="FA37" s="2" t="n">
        <v>-21.35833</v>
      </c>
      <c r="FB37" s="50" t="n">
        <v>0.375497181328443</v>
      </c>
      <c r="FC37" s="2" t="n">
        <v>0</v>
      </c>
      <c r="FD37" s="50" t="n">
        <v>0</v>
      </c>
      <c r="FE37" s="2" t="n">
        <v>-526.255</v>
      </c>
      <c r="FF37" s="82"/>
      <c r="FG37" s="2" t="n">
        <v>0</v>
      </c>
      <c r="FH37" s="50"/>
      <c r="FI37" s="2" t="n">
        <v>0</v>
      </c>
      <c r="FJ37" s="50"/>
      <c r="FK37" s="2" t="n">
        <v>0</v>
      </c>
      <c r="FM37" s="2" t="n">
        <v>0</v>
      </c>
      <c r="FN37" s="82"/>
      <c r="FO37" s="2" t="n">
        <v>0</v>
      </c>
      <c r="FP37" s="50"/>
      <c r="FQ37" s="2" t="n">
        <v>0</v>
      </c>
      <c r="FR37" s="50"/>
      <c r="FS37" s="2" t="n">
        <v>0</v>
      </c>
      <c r="FT37" s="50"/>
      <c r="FU37" s="2" t="n">
        <v>0</v>
      </c>
      <c r="FV37" s="82"/>
      <c r="FW37" s="9" t="n">
        <v>-15.2</v>
      </c>
      <c r="FX37" s="50" t="n">
        <v>1</v>
      </c>
      <c r="FY37" s="9" t="n">
        <v>0</v>
      </c>
      <c r="FZ37" s="50" t="n">
        <v>0</v>
      </c>
      <c r="GA37" s="9" t="n">
        <v>0</v>
      </c>
      <c r="GB37" s="50" t="n">
        <v>0</v>
      </c>
      <c r="GC37" s="9" t="n">
        <v>-15.2</v>
      </c>
      <c r="GD37" s="82"/>
      <c r="GE37" s="83" t="n">
        <v>-493.801</v>
      </c>
      <c r="GF37" s="50" t="n">
        <v>1</v>
      </c>
      <c r="GG37" s="2" t="n">
        <v>0</v>
      </c>
      <c r="GH37" s="50" t="n">
        <v>0</v>
      </c>
      <c r="GI37" s="2" t="n">
        <v>0</v>
      </c>
      <c r="GJ37" s="50" t="n">
        <v>0</v>
      </c>
      <c r="GK37" s="2" t="n">
        <v>-493.801</v>
      </c>
      <c r="GL37" s="82"/>
      <c r="GM37" s="2" t="n">
        <v>-8212.672</v>
      </c>
      <c r="GN37" s="50" t="n">
        <v>1</v>
      </c>
      <c r="GO37" s="2" t="n">
        <v>0</v>
      </c>
      <c r="GP37" s="50" t="n">
        <v>0</v>
      </c>
      <c r="GQ37" s="2" t="n">
        <v>0</v>
      </c>
      <c r="GR37" s="50" t="n">
        <v>0</v>
      </c>
      <c r="GS37" s="2" t="n">
        <v>-8212.672</v>
      </c>
      <c r="GT37" s="82"/>
      <c r="GU37" s="2" t="n">
        <v>-302.353</v>
      </c>
      <c r="GV37" s="50" t="n">
        <v>1</v>
      </c>
      <c r="GW37" s="2" t="n">
        <v>0</v>
      </c>
      <c r="GX37" s="50" t="n">
        <v>0</v>
      </c>
      <c r="GY37" s="2" t="n">
        <v>0</v>
      </c>
      <c r="GZ37" s="50" t="n">
        <v>0</v>
      </c>
      <c r="HA37" s="2" t="n">
        <v>-302.353</v>
      </c>
      <c r="HB37" s="82"/>
      <c r="HC37" s="2" t="n">
        <v>-478.214</v>
      </c>
      <c r="HD37" s="50" t="n">
        <v>1</v>
      </c>
      <c r="HE37" s="2" t="n">
        <v>0</v>
      </c>
      <c r="HF37" s="50" t="n">
        <v>0</v>
      </c>
      <c r="HG37" s="2" t="n">
        <v>0</v>
      </c>
      <c r="HH37" s="50" t="n">
        <v>0</v>
      </c>
      <c r="HI37" s="2" t="n">
        <v>-478.214</v>
      </c>
      <c r="HJ37" s="82"/>
      <c r="HK37" s="2" t="n">
        <v>-1151.417</v>
      </c>
      <c r="HL37" s="50" t="n">
        <v>0.087771440262789</v>
      </c>
      <c r="HM37" s="2" t="n">
        <v>-1293.4435</v>
      </c>
      <c r="HN37" s="50" t="n">
        <v>0.912228579709226</v>
      </c>
      <c r="HO37" s="2" t="n">
        <v>0</v>
      </c>
      <c r="HP37" s="50" t="n">
        <v>0</v>
      </c>
      <c r="HQ37" s="2" t="n">
        <v>-13118.356</v>
      </c>
      <c r="HR37" s="82"/>
      <c r="HS37" s="2" t="n">
        <v>-1364.456</v>
      </c>
      <c r="HT37" s="50" t="n">
        <v>1</v>
      </c>
      <c r="HU37" s="2" t="n">
        <v>0</v>
      </c>
      <c r="HV37" s="50" t="n">
        <v>0</v>
      </c>
      <c r="HW37" s="2" t="n">
        <v>0</v>
      </c>
      <c r="HX37" s="50" t="n">
        <v>0</v>
      </c>
      <c r="HY37" s="2" t="n">
        <v>-1364.456</v>
      </c>
      <c r="HZ37" s="82"/>
      <c r="IA37" s="2" t="n">
        <v>-2624.453</v>
      </c>
      <c r="IB37" s="50" t="n">
        <v>1</v>
      </c>
      <c r="IC37" s="2" t="n">
        <v>0</v>
      </c>
      <c r="ID37" s="50" t="n">
        <v>0</v>
      </c>
      <c r="IE37" s="2" t="n">
        <v>0</v>
      </c>
      <c r="IF37" s="50" t="n">
        <v>0</v>
      </c>
      <c r="IG37" s="2" t="n">
        <v>-2624.453</v>
      </c>
      <c r="IH37" s="82"/>
      <c r="II37" s="2" t="n">
        <v>-522318.213</v>
      </c>
      <c r="IJ37" s="50" t="n">
        <v>0.957448228012376</v>
      </c>
      <c r="IK37" s="2" t="n">
        <v>-2509.00589</v>
      </c>
      <c r="IL37" s="50" t="n">
        <v>0.0425517508967818</v>
      </c>
      <c r="IM37" s="2" t="n">
        <v>0</v>
      </c>
      <c r="IN37" s="50" t="n">
        <v>0</v>
      </c>
      <c r="IO37" s="2" t="n">
        <v>-545531.547</v>
      </c>
      <c r="IP37" s="82"/>
      <c r="IQ37" s="14"/>
    </row>
    <row r="38" customFormat="false" ht="14.65" hidden="false" customHeight="false" outlineLevel="0" collapsed="false">
      <c r="A38" s="38" t="n">
        <v>17</v>
      </c>
      <c r="B38" s="55" t="s">
        <v>1004</v>
      </c>
      <c r="C38" s="2" t="n">
        <v>966.75</v>
      </c>
      <c r="D38" s="50" t="n">
        <v>0.145837048086174</v>
      </c>
      <c r="E38" s="2" t="n">
        <v>612</v>
      </c>
      <c r="F38" s="50" t="n">
        <v>0.854162951913826</v>
      </c>
      <c r="G38" s="2" t="n">
        <v>0</v>
      </c>
      <c r="H38" s="50" t="n">
        <v>0</v>
      </c>
      <c r="I38" s="2" t="n">
        <v>6628.974</v>
      </c>
      <c r="J38" s="82"/>
      <c r="K38" s="2" t="n">
        <v>0</v>
      </c>
      <c r="L38" s="50"/>
      <c r="M38" s="2" t="n">
        <v>0</v>
      </c>
      <c r="N38" s="50"/>
      <c r="O38" s="2" t="n">
        <v>0</v>
      </c>
      <c r="P38" s="50"/>
      <c r="Q38" s="2" t="n">
        <v>0</v>
      </c>
      <c r="R38" s="82"/>
      <c r="S38" s="2" t="n">
        <v>10291.389</v>
      </c>
      <c r="T38" s="50" t="n">
        <v>1</v>
      </c>
      <c r="U38" s="2" t="n">
        <v>0</v>
      </c>
      <c r="V38" s="50" t="n">
        <v>0</v>
      </c>
      <c r="W38" s="2" t="n">
        <v>0</v>
      </c>
      <c r="X38" s="50" t="n">
        <v>0</v>
      </c>
      <c r="Y38" s="2" t="n">
        <v>10291.389</v>
      </c>
      <c r="Z38" s="82"/>
      <c r="AA38" s="2" t="n">
        <v>23792.315</v>
      </c>
      <c r="AB38" s="50" t="n">
        <v>1</v>
      </c>
      <c r="AC38" s="2" t="n">
        <v>0</v>
      </c>
      <c r="AD38" s="50" t="n">
        <v>0</v>
      </c>
      <c r="AE38" s="2" t="n">
        <v>0</v>
      </c>
      <c r="AF38" s="50" t="n">
        <v>0</v>
      </c>
      <c r="AG38" s="2" t="n">
        <v>23792.315</v>
      </c>
      <c r="AH38" s="82"/>
      <c r="AI38" s="2" t="n">
        <v>672.147</v>
      </c>
      <c r="AJ38" s="50" t="n">
        <v>1</v>
      </c>
      <c r="AK38" s="2" t="n">
        <v>0</v>
      </c>
      <c r="AL38" s="50" t="n">
        <v>0</v>
      </c>
      <c r="AM38" s="2" t="n">
        <v>0</v>
      </c>
      <c r="AN38" s="50" t="n">
        <v>0</v>
      </c>
      <c r="AO38" s="2" t="n">
        <v>672.147</v>
      </c>
      <c r="AP38" s="82"/>
      <c r="AQ38" s="2" t="n">
        <v>42103.03</v>
      </c>
      <c r="AR38" s="50" t="n">
        <v>1</v>
      </c>
      <c r="AS38" s="2" t="n">
        <v>0</v>
      </c>
      <c r="AT38" s="50" t="n">
        <v>0</v>
      </c>
      <c r="AU38" s="2" t="n">
        <v>0</v>
      </c>
      <c r="AV38" s="50" t="n">
        <v>0</v>
      </c>
      <c r="AW38" s="2" t="n">
        <v>42103.03</v>
      </c>
      <c r="AX38" s="82"/>
      <c r="AY38" s="2" t="n">
        <v>7076.599</v>
      </c>
      <c r="AZ38" s="50" t="n">
        <v>1</v>
      </c>
      <c r="BA38" s="2" t="n">
        <v>0</v>
      </c>
      <c r="BB38" s="50" t="n">
        <v>0</v>
      </c>
      <c r="BC38" s="2" t="n">
        <v>0</v>
      </c>
      <c r="BD38" s="50" t="n">
        <v>0</v>
      </c>
      <c r="BE38" s="2" t="n">
        <v>7076.599</v>
      </c>
      <c r="BF38" s="82"/>
      <c r="BG38" s="2" t="n">
        <v>216525.892</v>
      </c>
      <c r="BH38" s="50" t="n">
        <v>1</v>
      </c>
      <c r="BI38" s="2" t="n">
        <v>0</v>
      </c>
      <c r="BJ38" s="50" t="n">
        <v>0</v>
      </c>
      <c r="BK38" s="2" t="n">
        <v>0</v>
      </c>
      <c r="BL38" s="50" t="n">
        <v>0</v>
      </c>
      <c r="BM38" s="2" t="n">
        <v>216525.892</v>
      </c>
      <c r="BN38" s="82"/>
      <c r="BO38" s="2" t="n">
        <v>0</v>
      </c>
      <c r="BP38" s="50"/>
      <c r="BQ38" s="2" t="n">
        <v>0</v>
      </c>
      <c r="BR38" s="50"/>
      <c r="BS38" s="2" t="n">
        <v>0</v>
      </c>
      <c r="BT38" s="50"/>
      <c r="BU38" s="2" t="n">
        <v>0</v>
      </c>
      <c r="BV38" s="82"/>
      <c r="BW38" s="2" t="n">
        <v>430.363</v>
      </c>
      <c r="BX38" s="50" t="n">
        <v>1</v>
      </c>
      <c r="BY38" s="2" t="n">
        <v>0</v>
      </c>
      <c r="BZ38" s="50" t="n">
        <v>0</v>
      </c>
      <c r="CA38" s="2" t="n">
        <v>0</v>
      </c>
      <c r="CB38" s="50" t="n">
        <v>0</v>
      </c>
      <c r="CC38" s="2" t="n">
        <v>430.363</v>
      </c>
      <c r="CD38" s="82"/>
      <c r="CE38" s="2" t="n">
        <v>92406.764</v>
      </c>
      <c r="CF38" s="50" t="n">
        <v>1</v>
      </c>
      <c r="CG38" s="2" t="n">
        <v>0</v>
      </c>
      <c r="CH38" s="50" t="n">
        <v>0</v>
      </c>
      <c r="CI38" s="2" t="n">
        <v>0</v>
      </c>
      <c r="CJ38" s="50" t="n">
        <v>0</v>
      </c>
      <c r="CK38" s="2" t="n">
        <v>92406.764</v>
      </c>
      <c r="CL38" s="82"/>
      <c r="CM38" s="2" t="n">
        <v>18862.675</v>
      </c>
      <c r="CN38" s="50" t="n">
        <v>1</v>
      </c>
      <c r="CO38" s="2" t="n">
        <v>0</v>
      </c>
      <c r="CP38" s="50" t="n">
        <v>0</v>
      </c>
      <c r="CQ38" s="2" t="n">
        <v>0</v>
      </c>
      <c r="CR38" s="50" t="n">
        <v>0</v>
      </c>
      <c r="CS38" s="2" t="n">
        <v>18862.675</v>
      </c>
      <c r="CT38" s="82"/>
      <c r="CU38" s="2" t="n">
        <v>784.776</v>
      </c>
      <c r="CV38" s="50" t="n">
        <v>1</v>
      </c>
      <c r="CW38" s="2" t="n">
        <v>0</v>
      </c>
      <c r="CX38" s="50" t="n">
        <v>0</v>
      </c>
      <c r="CY38" s="2" t="n">
        <v>0</v>
      </c>
      <c r="CZ38" s="50" t="n">
        <v>0</v>
      </c>
      <c r="DA38" s="2" t="n">
        <v>784.776</v>
      </c>
      <c r="DB38" s="82"/>
      <c r="DC38" s="2" t="n">
        <v>2893.408</v>
      </c>
      <c r="DD38" s="50" t="n">
        <v>1</v>
      </c>
      <c r="DE38" s="2" t="n">
        <v>0</v>
      </c>
      <c r="DF38" s="50" t="n">
        <v>0</v>
      </c>
      <c r="DG38" s="2" t="n">
        <v>0</v>
      </c>
      <c r="DH38" s="50" t="n">
        <v>0</v>
      </c>
      <c r="DI38" s="2" t="n">
        <v>2893.408</v>
      </c>
      <c r="DJ38" s="82"/>
      <c r="DK38" s="2" t="n">
        <v>3508.427</v>
      </c>
      <c r="DL38" s="50" t="n">
        <v>1</v>
      </c>
      <c r="DM38" s="2" t="n">
        <v>0</v>
      </c>
      <c r="DN38" s="50" t="n">
        <v>0</v>
      </c>
      <c r="DO38" s="2" t="n">
        <v>0</v>
      </c>
      <c r="DP38" s="50" t="n">
        <v>0</v>
      </c>
      <c r="DQ38" s="2" t="n">
        <v>3508.427</v>
      </c>
      <c r="DR38" s="82"/>
      <c r="DS38" s="2" t="n">
        <v>44123.643</v>
      </c>
      <c r="DT38" s="50" t="n">
        <v>1</v>
      </c>
      <c r="DU38" s="2" t="n">
        <v>0</v>
      </c>
      <c r="DV38" s="50" t="n">
        <v>0</v>
      </c>
      <c r="DW38" s="2" t="n">
        <v>0</v>
      </c>
      <c r="DX38" s="50" t="n">
        <v>0</v>
      </c>
      <c r="DY38" s="2" t="n">
        <v>44123.643</v>
      </c>
      <c r="DZ38" s="82"/>
      <c r="EA38" s="2" t="n">
        <v>79460.383</v>
      </c>
      <c r="EB38" s="50" t="n">
        <v>1</v>
      </c>
      <c r="EC38" s="2" t="n">
        <v>0</v>
      </c>
      <c r="ED38" s="50" t="n">
        <v>0</v>
      </c>
      <c r="EE38" s="2" t="n">
        <v>0</v>
      </c>
      <c r="EF38" s="50" t="n">
        <v>0</v>
      </c>
      <c r="EG38" s="2" t="n">
        <v>79460.383</v>
      </c>
      <c r="EH38" s="82"/>
      <c r="EI38" s="2" t="n">
        <v>628.928</v>
      </c>
      <c r="EJ38" s="50" t="n">
        <v>1</v>
      </c>
      <c r="EK38" s="2" t="n">
        <v>0</v>
      </c>
      <c r="EL38" s="50" t="n">
        <v>0</v>
      </c>
      <c r="EM38" s="2" t="n">
        <v>0</v>
      </c>
      <c r="EN38" s="50" t="n">
        <v>0</v>
      </c>
      <c r="EO38" s="2" t="n">
        <v>628.928</v>
      </c>
      <c r="EP38" s="82"/>
      <c r="EQ38" s="2" t="n">
        <v>12048.094</v>
      </c>
      <c r="ER38" s="50" t="n">
        <v>0.204080635681828</v>
      </c>
      <c r="ES38" s="2" t="n">
        <v>5078.66523</v>
      </c>
      <c r="ET38" s="50" t="n">
        <v>0.795918614062764</v>
      </c>
      <c r="EU38" s="2" t="n">
        <v>0</v>
      </c>
      <c r="EV38" s="50" t="n">
        <v>0</v>
      </c>
      <c r="EW38" s="2" t="n">
        <v>59035.949</v>
      </c>
      <c r="EX38" s="82"/>
      <c r="EY38" s="2" t="n">
        <v>511.019</v>
      </c>
      <c r="EZ38" s="50" t="n">
        <v>0.929443155114839</v>
      </c>
      <c r="FA38" s="2" t="n">
        <v>4.19295</v>
      </c>
      <c r="FB38" s="50" t="n">
        <v>0.0705571602656908</v>
      </c>
      <c r="FC38" s="2" t="n">
        <v>0</v>
      </c>
      <c r="FD38" s="50" t="n">
        <v>0</v>
      </c>
      <c r="FE38" s="2" t="n">
        <v>549.812</v>
      </c>
      <c r="FF38" s="82"/>
      <c r="FG38" s="2" t="n">
        <v>2186.234</v>
      </c>
      <c r="FH38" s="50" t="n">
        <v>1</v>
      </c>
      <c r="FI38" s="2" t="n">
        <v>0</v>
      </c>
      <c r="FJ38" s="50" t="n">
        <v>0</v>
      </c>
      <c r="FK38" s="2" t="n">
        <v>0</v>
      </c>
      <c r="FL38" s="0" t="n">
        <v>0</v>
      </c>
      <c r="FM38" s="2" t="n">
        <v>2186.234</v>
      </c>
      <c r="FN38" s="82"/>
      <c r="FO38" s="2" t="n">
        <v>0</v>
      </c>
      <c r="FP38" s="50"/>
      <c r="FQ38" s="2" t="n">
        <v>0</v>
      </c>
      <c r="FR38" s="50"/>
      <c r="FS38" s="2" t="n">
        <v>0</v>
      </c>
      <c r="FT38" s="50"/>
      <c r="FU38" s="2" t="n">
        <v>0</v>
      </c>
      <c r="FV38" s="82"/>
      <c r="FW38" s="9" t="n">
        <v>0</v>
      </c>
      <c r="FX38" s="50"/>
      <c r="FY38" s="9" t="n">
        <v>0</v>
      </c>
      <c r="FZ38" s="50"/>
      <c r="GA38" s="9" t="n">
        <v>0</v>
      </c>
      <c r="GB38" s="50"/>
      <c r="GC38" s="9" t="n">
        <v>0</v>
      </c>
      <c r="GD38" s="82"/>
      <c r="GE38" s="83" t="n">
        <v>2533.293</v>
      </c>
      <c r="GF38" s="50" t="n">
        <v>1</v>
      </c>
      <c r="GG38" s="2" t="n">
        <v>0</v>
      </c>
      <c r="GH38" s="50" t="n">
        <v>0</v>
      </c>
      <c r="GI38" s="2" t="n">
        <v>0</v>
      </c>
      <c r="GJ38" s="50" t="n">
        <v>0</v>
      </c>
      <c r="GK38" s="2" t="n">
        <v>2533.293</v>
      </c>
      <c r="GL38" s="82"/>
      <c r="GM38" s="2" t="n">
        <v>63746.346</v>
      </c>
      <c r="GN38" s="50" t="n">
        <v>1</v>
      </c>
      <c r="GO38" s="2" t="n">
        <v>0</v>
      </c>
      <c r="GP38" s="50" t="n">
        <v>0</v>
      </c>
      <c r="GQ38" s="2" t="n">
        <v>0</v>
      </c>
      <c r="GR38" s="50" t="n">
        <v>0</v>
      </c>
      <c r="GS38" s="2" t="n">
        <v>63746.346</v>
      </c>
      <c r="GT38" s="82"/>
      <c r="GU38" s="2" t="n">
        <v>7894.504</v>
      </c>
      <c r="GV38" s="50" t="n">
        <v>1</v>
      </c>
      <c r="GW38" s="2" t="n">
        <v>0</v>
      </c>
      <c r="GX38" s="50" t="n">
        <v>0</v>
      </c>
      <c r="GY38" s="2" t="n">
        <v>0</v>
      </c>
      <c r="GZ38" s="50" t="n">
        <v>0</v>
      </c>
      <c r="HA38" s="2" t="n">
        <v>7894.504</v>
      </c>
      <c r="HB38" s="82"/>
      <c r="HC38" s="2" t="n">
        <v>0</v>
      </c>
      <c r="HD38" s="50"/>
      <c r="HE38" s="2" t="n">
        <v>0</v>
      </c>
      <c r="HF38" s="50"/>
      <c r="HG38" s="2" t="n">
        <v>0</v>
      </c>
      <c r="HH38" s="50"/>
      <c r="HI38" s="2" t="n">
        <v>0</v>
      </c>
      <c r="HJ38" s="82"/>
      <c r="HK38" s="2" t="n">
        <v>0</v>
      </c>
      <c r="HL38" s="50"/>
      <c r="HM38" s="2" t="n">
        <v>0</v>
      </c>
      <c r="HN38" s="50"/>
      <c r="HO38" s="2" t="n">
        <v>0</v>
      </c>
      <c r="HP38" s="50"/>
      <c r="HQ38" s="2" t="n">
        <v>0</v>
      </c>
      <c r="HR38" s="82"/>
      <c r="HS38" s="2" t="n">
        <v>2658.184</v>
      </c>
      <c r="HT38" s="50" t="n">
        <v>0.586915559339503</v>
      </c>
      <c r="HU38" s="2" t="n">
        <v>164.6973</v>
      </c>
      <c r="HV38" s="50" t="n">
        <v>0.336443922002599</v>
      </c>
      <c r="HW38" s="2" t="n">
        <v>7.9403</v>
      </c>
      <c r="HX38" s="50" t="n">
        <v>0.0766404378687564</v>
      </c>
      <c r="HY38" s="2" t="n">
        <v>4529.074</v>
      </c>
      <c r="HZ38" s="82"/>
      <c r="IA38" s="2" t="n">
        <v>6582.027</v>
      </c>
      <c r="IB38" s="50" t="n">
        <v>0.999495698632783</v>
      </c>
      <c r="IC38" s="2" t="n">
        <v>0.359</v>
      </c>
      <c r="ID38" s="50" t="n">
        <v>0.000504372434076377</v>
      </c>
      <c r="IE38" s="2" t="n">
        <v>0</v>
      </c>
      <c r="IF38" s="50" t="n">
        <v>0</v>
      </c>
      <c r="IG38" s="2" t="n">
        <v>6585.348</v>
      </c>
      <c r="IH38" s="82"/>
      <c r="II38" s="2" t="n">
        <v>704986.625</v>
      </c>
      <c r="IJ38" s="50" t="n">
        <v>0.927895342549317</v>
      </c>
      <c r="IK38" s="2" t="n">
        <v>5883.67584</v>
      </c>
      <c r="IL38" s="50" t="n">
        <v>0.0716477371526346</v>
      </c>
      <c r="IM38" s="2" t="n">
        <v>7.9403</v>
      </c>
      <c r="IN38" s="50" t="n">
        <v>0.000456862499179817</v>
      </c>
      <c r="IO38" s="2" t="n">
        <v>759769.548</v>
      </c>
      <c r="IP38" s="82"/>
      <c r="IQ38" s="14"/>
    </row>
    <row r="39" customFormat="false" ht="14.65" hidden="false" customHeight="false" outlineLevel="0" collapsed="false">
      <c r="A39" s="38" t="n">
        <v>18</v>
      </c>
      <c r="B39" s="55" t="s">
        <v>378</v>
      </c>
      <c r="C39" s="2" t="n">
        <v>18346.563</v>
      </c>
      <c r="D39" s="50" t="n">
        <v>1</v>
      </c>
      <c r="E39" s="2" t="n">
        <v>0</v>
      </c>
      <c r="F39" s="50" t="n">
        <v>0</v>
      </c>
      <c r="G39" s="2" t="n">
        <v>0</v>
      </c>
      <c r="H39" s="50" t="n">
        <v>0</v>
      </c>
      <c r="I39" s="2" t="n">
        <v>18346.563</v>
      </c>
      <c r="J39" s="82"/>
      <c r="K39" s="2" t="n">
        <v>9138.387</v>
      </c>
      <c r="L39" s="50" t="n">
        <v>1</v>
      </c>
      <c r="M39" s="2" t="n">
        <v>0</v>
      </c>
      <c r="N39" s="50" t="n">
        <v>0</v>
      </c>
      <c r="O39" s="2" t="n">
        <v>0</v>
      </c>
      <c r="P39" s="50" t="n">
        <v>0</v>
      </c>
      <c r="Q39" s="2" t="n">
        <v>9138.387</v>
      </c>
      <c r="R39" s="82"/>
      <c r="S39" s="2" t="n">
        <v>43151.403</v>
      </c>
      <c r="T39" s="50" t="n">
        <v>1</v>
      </c>
      <c r="U39" s="2" t="n">
        <v>0</v>
      </c>
      <c r="V39" s="50" t="n">
        <v>0</v>
      </c>
      <c r="W39" s="2" t="n">
        <v>0</v>
      </c>
      <c r="X39" s="50" t="n">
        <v>0</v>
      </c>
      <c r="Y39" s="2" t="n">
        <v>43151.403</v>
      </c>
      <c r="Z39" s="82"/>
      <c r="AA39" s="2" t="n">
        <v>76107.801</v>
      </c>
      <c r="AB39" s="50" t="n">
        <v>1</v>
      </c>
      <c r="AC39" s="2" t="n">
        <v>0</v>
      </c>
      <c r="AD39" s="50" t="n">
        <v>0</v>
      </c>
      <c r="AE39" s="2" t="n">
        <v>0</v>
      </c>
      <c r="AF39" s="50" t="n">
        <v>0</v>
      </c>
      <c r="AG39" s="2" t="n">
        <v>76107.801</v>
      </c>
      <c r="AH39" s="82"/>
      <c r="AI39" s="2" t="n">
        <v>11782.647</v>
      </c>
      <c r="AJ39" s="50" t="n">
        <v>1</v>
      </c>
      <c r="AK39" s="2" t="n">
        <v>0</v>
      </c>
      <c r="AL39" s="50" t="n">
        <v>0</v>
      </c>
      <c r="AM39" s="2" t="n">
        <v>0</v>
      </c>
      <c r="AN39" s="50" t="n">
        <v>0</v>
      </c>
      <c r="AO39" s="2" t="n">
        <v>11782.647</v>
      </c>
      <c r="AP39" s="82"/>
      <c r="AQ39" s="2" t="n">
        <v>26596.201</v>
      </c>
      <c r="AR39" s="50" t="n">
        <v>1</v>
      </c>
      <c r="AS39" s="2" t="n">
        <v>0</v>
      </c>
      <c r="AT39" s="50" t="n">
        <v>0</v>
      </c>
      <c r="AU39" s="2" t="n">
        <v>0</v>
      </c>
      <c r="AV39" s="50" t="n">
        <v>0</v>
      </c>
      <c r="AW39" s="2" t="n">
        <v>26596.201</v>
      </c>
      <c r="AX39" s="82"/>
      <c r="AY39" s="2" t="n">
        <v>42773.872</v>
      </c>
      <c r="AZ39" s="50" t="n">
        <v>1</v>
      </c>
      <c r="BA39" s="2" t="n">
        <v>0</v>
      </c>
      <c r="BB39" s="50" t="n">
        <v>0</v>
      </c>
      <c r="BC39" s="2" t="n">
        <v>0</v>
      </c>
      <c r="BD39" s="50" t="n">
        <v>0</v>
      </c>
      <c r="BE39" s="2" t="n">
        <v>42773.872</v>
      </c>
      <c r="BF39" s="82"/>
      <c r="BG39" s="2" t="n">
        <v>67446.708</v>
      </c>
      <c r="BH39" s="50" t="n">
        <v>1</v>
      </c>
      <c r="BI39" s="2" t="n">
        <v>0</v>
      </c>
      <c r="BJ39" s="50" t="n">
        <v>0</v>
      </c>
      <c r="BK39" s="2" t="n">
        <v>0</v>
      </c>
      <c r="BL39" s="50" t="n">
        <v>0</v>
      </c>
      <c r="BM39" s="2" t="n">
        <v>67446.708</v>
      </c>
      <c r="BN39" s="82"/>
      <c r="BO39" s="2" t="n">
        <v>2350.27</v>
      </c>
      <c r="BP39" s="50" t="n">
        <v>1</v>
      </c>
      <c r="BQ39" s="2" t="n">
        <v>0</v>
      </c>
      <c r="BR39" s="50" t="n">
        <v>0</v>
      </c>
      <c r="BS39" s="2" t="n">
        <v>0</v>
      </c>
      <c r="BT39" s="50" t="n">
        <v>0</v>
      </c>
      <c r="BU39" s="2" t="n">
        <v>2350.27</v>
      </c>
      <c r="BV39" s="82"/>
      <c r="BW39" s="2" t="n">
        <v>59715.643</v>
      </c>
      <c r="BX39" s="50" t="n">
        <v>1</v>
      </c>
      <c r="BY39" s="2" t="n">
        <v>0</v>
      </c>
      <c r="BZ39" s="50" t="n">
        <v>0</v>
      </c>
      <c r="CA39" s="2" t="n">
        <v>0</v>
      </c>
      <c r="CB39" s="50" t="n">
        <v>0</v>
      </c>
      <c r="CC39" s="2" t="n">
        <v>59715.643</v>
      </c>
      <c r="CD39" s="82"/>
      <c r="CE39" s="2" t="n">
        <v>172197.873</v>
      </c>
      <c r="CF39" s="50" t="n">
        <v>1</v>
      </c>
      <c r="CG39" s="2" t="n">
        <v>0</v>
      </c>
      <c r="CH39" s="50" t="n">
        <v>0</v>
      </c>
      <c r="CI39" s="2" t="n">
        <v>0</v>
      </c>
      <c r="CJ39" s="50" t="n">
        <v>0</v>
      </c>
      <c r="CK39" s="2" t="n">
        <v>172197.873</v>
      </c>
      <c r="CL39" s="82"/>
      <c r="CM39" s="2" t="n">
        <v>11948.152</v>
      </c>
      <c r="CN39" s="50" t="n">
        <v>1</v>
      </c>
      <c r="CO39" s="2" t="n">
        <v>0</v>
      </c>
      <c r="CP39" s="50" t="n">
        <v>0</v>
      </c>
      <c r="CQ39" s="2" t="n">
        <v>0</v>
      </c>
      <c r="CR39" s="50" t="n">
        <v>0</v>
      </c>
      <c r="CS39" s="2" t="n">
        <v>11948.152</v>
      </c>
      <c r="CT39" s="82"/>
      <c r="CU39" s="2" t="n">
        <v>1669.257</v>
      </c>
      <c r="CV39" s="50" t="n">
        <v>1</v>
      </c>
      <c r="CW39" s="2" t="n">
        <v>0</v>
      </c>
      <c r="CX39" s="50" t="n">
        <v>0</v>
      </c>
      <c r="CY39" s="2" t="n">
        <v>0</v>
      </c>
      <c r="CZ39" s="50" t="n">
        <v>0</v>
      </c>
      <c r="DA39" s="2" t="n">
        <v>1669.257</v>
      </c>
      <c r="DB39" s="82"/>
      <c r="DC39" s="2" t="n">
        <v>6790.695</v>
      </c>
      <c r="DD39" s="50" t="n">
        <v>1</v>
      </c>
      <c r="DE39" s="2" t="n">
        <v>0</v>
      </c>
      <c r="DF39" s="50" t="n">
        <v>0</v>
      </c>
      <c r="DG39" s="2" t="n">
        <v>0</v>
      </c>
      <c r="DH39" s="50" t="n">
        <v>0</v>
      </c>
      <c r="DI39" s="2" t="n">
        <v>6790.695</v>
      </c>
      <c r="DJ39" s="82"/>
      <c r="DK39" s="2" t="n">
        <v>16998.354</v>
      </c>
      <c r="DL39" s="50" t="n">
        <v>1</v>
      </c>
      <c r="DM39" s="2" t="n">
        <v>0</v>
      </c>
      <c r="DN39" s="50" t="n">
        <v>0</v>
      </c>
      <c r="DO39" s="2" t="n">
        <v>0</v>
      </c>
      <c r="DP39" s="50" t="n">
        <v>0</v>
      </c>
      <c r="DQ39" s="2" t="n">
        <v>16998.354</v>
      </c>
      <c r="DR39" s="82"/>
      <c r="DS39" s="2" t="n">
        <v>49838.803</v>
      </c>
      <c r="DT39" s="50" t="n">
        <v>1</v>
      </c>
      <c r="DU39" s="2" t="n">
        <v>0</v>
      </c>
      <c r="DV39" s="50" t="n">
        <v>0</v>
      </c>
      <c r="DW39" s="2" t="n">
        <v>0</v>
      </c>
      <c r="DX39" s="50" t="n">
        <v>0</v>
      </c>
      <c r="DY39" s="2" t="n">
        <v>49838.803</v>
      </c>
      <c r="DZ39" s="82"/>
      <c r="EA39" s="2" t="n">
        <v>588809.697</v>
      </c>
      <c r="EB39" s="50" t="n">
        <v>1</v>
      </c>
      <c r="EC39" s="2" t="n">
        <v>0</v>
      </c>
      <c r="ED39" s="50" t="n">
        <v>0</v>
      </c>
      <c r="EE39" s="2" t="n">
        <v>0</v>
      </c>
      <c r="EF39" s="50" t="n">
        <v>0</v>
      </c>
      <c r="EG39" s="2" t="n">
        <v>588809.697</v>
      </c>
      <c r="EH39" s="82"/>
      <c r="EI39" s="2" t="n">
        <v>16040.902</v>
      </c>
      <c r="EJ39" s="50" t="n">
        <v>1</v>
      </c>
      <c r="EK39" s="2" t="n">
        <v>0</v>
      </c>
      <c r="EL39" s="50" t="n">
        <v>0</v>
      </c>
      <c r="EM39" s="2" t="n">
        <v>0</v>
      </c>
      <c r="EN39" s="50" t="n">
        <v>0</v>
      </c>
      <c r="EO39" s="2" t="n">
        <v>16040.902</v>
      </c>
      <c r="EP39" s="82"/>
      <c r="EQ39" s="2" t="n">
        <v>389513.512</v>
      </c>
      <c r="ER39" s="50" t="n">
        <v>1</v>
      </c>
      <c r="ES39" s="2" t="n">
        <v>0</v>
      </c>
      <c r="ET39" s="50" t="n">
        <v>0</v>
      </c>
      <c r="EU39" s="2" t="n">
        <v>0</v>
      </c>
      <c r="EV39" s="50" t="n">
        <v>0</v>
      </c>
      <c r="EW39" s="2" t="n">
        <v>389513.512</v>
      </c>
      <c r="EX39" s="82"/>
      <c r="EY39" s="2" t="n">
        <v>43676.746</v>
      </c>
      <c r="EZ39" s="50" t="n">
        <v>1</v>
      </c>
      <c r="FA39" s="2" t="n">
        <v>0</v>
      </c>
      <c r="FB39" s="50" t="n">
        <v>0</v>
      </c>
      <c r="FC39" s="2" t="n">
        <v>0</v>
      </c>
      <c r="FD39" s="50" t="n">
        <v>0</v>
      </c>
      <c r="FE39" s="2" t="n">
        <v>43676.746</v>
      </c>
      <c r="FF39" s="82"/>
      <c r="FG39" s="2" t="n">
        <v>64017.692</v>
      </c>
      <c r="FH39" s="50" t="n">
        <v>1</v>
      </c>
      <c r="FI39" s="2" t="n">
        <v>0</v>
      </c>
      <c r="FJ39" s="50" t="n">
        <v>0</v>
      </c>
      <c r="FK39" s="2" t="n">
        <v>0</v>
      </c>
      <c r="FL39" s="0" t="n">
        <v>0</v>
      </c>
      <c r="FM39" s="2" t="n">
        <v>64017.692</v>
      </c>
      <c r="FN39" s="82"/>
      <c r="FO39" s="2" t="n">
        <v>11008.659</v>
      </c>
      <c r="FP39" s="50" t="n">
        <v>1</v>
      </c>
      <c r="FQ39" s="2" t="n">
        <v>0</v>
      </c>
      <c r="FR39" s="50" t="n">
        <v>0</v>
      </c>
      <c r="FS39" s="2" t="n">
        <v>0</v>
      </c>
      <c r="FT39" s="50" t="n">
        <v>0</v>
      </c>
      <c r="FU39" s="2" t="n">
        <v>11008.659</v>
      </c>
      <c r="FV39" s="82"/>
      <c r="FW39" s="9" t="n">
        <v>3459.015</v>
      </c>
      <c r="FX39" s="50" t="n">
        <v>1</v>
      </c>
      <c r="FY39" s="9" t="n">
        <v>0</v>
      </c>
      <c r="FZ39" s="50" t="n">
        <v>0</v>
      </c>
      <c r="GA39" s="9" t="n">
        <v>0</v>
      </c>
      <c r="GB39" s="50" t="n">
        <v>0</v>
      </c>
      <c r="GC39" s="9" t="n">
        <v>3459.015</v>
      </c>
      <c r="GD39" s="82"/>
      <c r="GE39" s="83" t="n">
        <v>34433.981</v>
      </c>
      <c r="GF39" s="50" t="n">
        <v>1</v>
      </c>
      <c r="GG39" s="2" t="n">
        <v>0</v>
      </c>
      <c r="GH39" s="50" t="n">
        <v>0</v>
      </c>
      <c r="GI39" s="2" t="n">
        <v>0</v>
      </c>
      <c r="GJ39" s="50" t="n">
        <v>0</v>
      </c>
      <c r="GK39" s="2" t="n">
        <v>34433.981</v>
      </c>
      <c r="GL39" s="82"/>
      <c r="GM39" s="2" t="n">
        <v>633519.534</v>
      </c>
      <c r="GN39" s="50" t="n">
        <v>1</v>
      </c>
      <c r="GO39" s="2" t="n">
        <v>0</v>
      </c>
      <c r="GP39" s="50" t="n">
        <v>0</v>
      </c>
      <c r="GQ39" s="2" t="n">
        <v>0</v>
      </c>
      <c r="GR39" s="50" t="n">
        <v>0</v>
      </c>
      <c r="GS39" s="2" t="n">
        <v>633519.534</v>
      </c>
      <c r="GT39" s="82"/>
      <c r="GU39" s="2" t="n">
        <v>426174.947</v>
      </c>
      <c r="GV39" s="50" t="n">
        <v>1</v>
      </c>
      <c r="GW39" s="2" t="n">
        <v>0</v>
      </c>
      <c r="GX39" s="50" t="n">
        <v>0</v>
      </c>
      <c r="GY39" s="2" t="n">
        <v>0</v>
      </c>
      <c r="GZ39" s="50" t="n">
        <v>0</v>
      </c>
      <c r="HA39" s="2" t="n">
        <v>426174.947</v>
      </c>
      <c r="HB39" s="82"/>
      <c r="HC39" s="2" t="n">
        <v>14797.859</v>
      </c>
      <c r="HD39" s="50" t="n">
        <v>1</v>
      </c>
      <c r="HE39" s="2" t="n">
        <v>0</v>
      </c>
      <c r="HF39" s="50" t="n">
        <v>0</v>
      </c>
      <c r="HG39" s="2" t="n">
        <v>0</v>
      </c>
      <c r="HH39" s="50" t="n">
        <v>0</v>
      </c>
      <c r="HI39" s="2" t="n">
        <v>14797.859</v>
      </c>
      <c r="HJ39" s="82"/>
      <c r="HK39" s="2" t="n">
        <v>406030.02</v>
      </c>
      <c r="HL39" s="50" t="n">
        <v>1</v>
      </c>
      <c r="HM39" s="2" t="n">
        <v>0</v>
      </c>
      <c r="HN39" s="50" t="n">
        <v>0</v>
      </c>
      <c r="HO39" s="2" t="n">
        <v>0</v>
      </c>
      <c r="HP39" s="50" t="n">
        <v>0</v>
      </c>
      <c r="HQ39" s="2" t="n">
        <v>406030.02</v>
      </c>
      <c r="HR39" s="82"/>
      <c r="HS39" s="2" t="n">
        <v>33729.003</v>
      </c>
      <c r="HT39" s="50" t="n">
        <v>1</v>
      </c>
      <c r="HU39" s="2" t="n">
        <v>0</v>
      </c>
      <c r="HV39" s="50" t="n">
        <v>0</v>
      </c>
      <c r="HW39" s="2" t="n">
        <v>0</v>
      </c>
      <c r="HX39" s="50" t="n">
        <v>0</v>
      </c>
      <c r="HY39" s="2" t="n">
        <v>33729.003</v>
      </c>
      <c r="HZ39" s="82"/>
      <c r="IA39" s="2" t="n">
        <v>299455.873</v>
      </c>
      <c r="IB39" s="50" t="n">
        <v>1</v>
      </c>
      <c r="IC39" s="2" t="n">
        <v>0</v>
      </c>
      <c r="ID39" s="50" t="n">
        <v>0</v>
      </c>
      <c r="IE39" s="2" t="n">
        <v>0</v>
      </c>
      <c r="IF39" s="50" t="n">
        <v>0</v>
      </c>
      <c r="IG39" s="2" t="n">
        <v>299455.873</v>
      </c>
      <c r="IH39" s="82"/>
      <c r="II39" s="2" t="n">
        <v>4237580.708</v>
      </c>
      <c r="IJ39" s="50" t="n">
        <v>1</v>
      </c>
      <c r="IK39" s="2" t="n">
        <v>0</v>
      </c>
      <c r="IL39" s="50" t="n">
        <v>0</v>
      </c>
      <c r="IM39" s="2" t="n">
        <v>0</v>
      </c>
      <c r="IN39" s="50" t="n">
        <v>0</v>
      </c>
      <c r="IO39" s="2" t="n">
        <v>4237580.708</v>
      </c>
      <c r="IP39" s="82"/>
      <c r="IQ39" s="14"/>
    </row>
    <row r="40" customFormat="false" ht="14.65" hidden="false" customHeight="false" outlineLevel="0" collapsed="false">
      <c r="A40" s="38" t="n">
        <v>19</v>
      </c>
      <c r="B40" s="55" t="s">
        <v>403</v>
      </c>
      <c r="C40" s="2" t="n">
        <v>18973.44</v>
      </c>
      <c r="D40" s="50" t="n">
        <v>0.282912015494028</v>
      </c>
      <c r="E40" s="2" t="n">
        <v>5197.94289</v>
      </c>
      <c r="F40" s="50" t="n">
        <v>0.717087978814164</v>
      </c>
      <c r="G40" s="2" t="n">
        <v>0</v>
      </c>
      <c r="H40" s="50" t="n">
        <v>0</v>
      </c>
      <c r="I40" s="2" t="n">
        <v>67064.808</v>
      </c>
      <c r="J40" s="82"/>
      <c r="K40" s="2" t="n">
        <v>2110.988</v>
      </c>
      <c r="L40" s="50" t="n">
        <v>0.22384851763403</v>
      </c>
      <c r="M40" s="2" t="n">
        <v>791.12007</v>
      </c>
      <c r="N40" s="50" t="n">
        <v>0.776151470451351</v>
      </c>
      <c r="O40" s="2" t="n">
        <v>0</v>
      </c>
      <c r="P40" s="50" t="n">
        <v>0</v>
      </c>
      <c r="Q40" s="2" t="n">
        <v>9430.431</v>
      </c>
      <c r="R40" s="82"/>
      <c r="S40" s="2" t="n">
        <v>97064.131</v>
      </c>
      <c r="T40" s="50" t="n">
        <v>0.544350273561945</v>
      </c>
      <c r="U40" s="2" t="n">
        <v>8771.45921</v>
      </c>
      <c r="V40" s="50" t="n">
        <v>0.455121285040658</v>
      </c>
      <c r="W40" s="2" t="n">
        <v>2.15065</v>
      </c>
      <c r="X40" s="50" t="n">
        <v>0.000528436010038792</v>
      </c>
      <c r="Y40" s="2" t="n">
        <v>178311.899</v>
      </c>
      <c r="Z40" s="82"/>
      <c r="AA40" s="2" t="n">
        <v>48786.431</v>
      </c>
      <c r="AB40" s="50" t="n">
        <v>0.434044277925955</v>
      </c>
      <c r="AC40" s="2" t="n">
        <v>6871.67885</v>
      </c>
      <c r="AD40" s="50" t="n">
        <v>0.565631341390843</v>
      </c>
      <c r="AE40" s="2" t="n">
        <v>0.83411</v>
      </c>
      <c r="AF40" s="50" t="n">
        <v>0.000324405939950141</v>
      </c>
      <c r="AG40" s="2" t="n">
        <v>112399.664</v>
      </c>
      <c r="AH40" s="82"/>
      <c r="AI40" s="2" t="n">
        <v>9284.622</v>
      </c>
      <c r="AJ40" s="50" t="n">
        <v>0.941320544505896</v>
      </c>
      <c r="AK40" s="2" t="n">
        <v>62.55712</v>
      </c>
      <c r="AL40" s="50" t="n">
        <v>0.0586794021899748</v>
      </c>
      <c r="AM40" s="2" t="n">
        <v>0</v>
      </c>
      <c r="AN40" s="50" t="n">
        <v>0</v>
      </c>
      <c r="AO40" s="2" t="n">
        <v>9863.401</v>
      </c>
      <c r="AP40" s="82"/>
      <c r="AQ40" s="2" t="n">
        <v>30732.879</v>
      </c>
      <c r="AR40" s="50" t="n">
        <v>0.683151496759636</v>
      </c>
      <c r="AS40" s="2" t="n">
        <v>1442.70981</v>
      </c>
      <c r="AT40" s="50" t="n">
        <v>0.296707406262745</v>
      </c>
      <c r="AU40" s="2" t="n">
        <v>20.68075</v>
      </c>
      <c r="AV40" s="50" t="n">
        <v>0.0201410939071707</v>
      </c>
      <c r="AW40" s="2" t="n">
        <v>44986.916</v>
      </c>
      <c r="AX40" s="82"/>
      <c r="AY40" s="2" t="n">
        <v>65896.166</v>
      </c>
      <c r="AZ40" s="50" t="n">
        <v>0.872079773870718</v>
      </c>
      <c r="BA40" s="2" t="n">
        <v>1044.74003</v>
      </c>
      <c r="BB40" s="50" t="n">
        <v>0.127920434667201</v>
      </c>
      <c r="BC40" s="2" t="n">
        <v>0</v>
      </c>
      <c r="BD40" s="50" t="n">
        <v>0</v>
      </c>
      <c r="BE40" s="2" t="n">
        <v>75562.085</v>
      </c>
      <c r="BF40" s="82"/>
      <c r="BG40" s="2" t="n">
        <v>22554.939</v>
      </c>
      <c r="BH40" s="50" t="n">
        <v>0.604031303233667</v>
      </c>
      <c r="BI40" s="2" t="n">
        <v>1598.11293</v>
      </c>
      <c r="BJ40" s="50" t="n">
        <v>0.395968718950183</v>
      </c>
      <c r="BK40" s="2" t="n">
        <v>0</v>
      </c>
      <c r="BL40" s="50" t="n">
        <v>0</v>
      </c>
      <c r="BM40" s="2" t="n">
        <v>37340.679</v>
      </c>
      <c r="BN40" s="82"/>
      <c r="BO40" s="2" t="n">
        <v>3827.758</v>
      </c>
      <c r="BP40" s="50" t="n">
        <v>0.999705397340114</v>
      </c>
      <c r="BQ40" s="2" t="n">
        <v>0.12191</v>
      </c>
      <c r="BR40" s="50" t="n">
        <v>0.00029457949910235</v>
      </c>
      <c r="BS40" s="2" t="n">
        <v>0</v>
      </c>
      <c r="BT40" s="50" t="n">
        <v>0</v>
      </c>
      <c r="BU40" s="2" t="n">
        <v>3828.886</v>
      </c>
      <c r="BV40" s="82"/>
      <c r="BW40" s="2" t="n">
        <v>43417.479</v>
      </c>
      <c r="BX40" s="50" t="n">
        <v>0.694891044296547</v>
      </c>
      <c r="BY40" s="2" t="n">
        <v>2060.47444</v>
      </c>
      <c r="BZ40" s="50" t="n">
        <v>0.30510896400806</v>
      </c>
      <c r="CA40" s="2" t="n">
        <v>0</v>
      </c>
      <c r="CB40" s="50" t="n">
        <v>0</v>
      </c>
      <c r="CC40" s="2" t="n">
        <v>62480.988</v>
      </c>
      <c r="CD40" s="82"/>
      <c r="CE40" s="2" t="n">
        <v>94185.956</v>
      </c>
      <c r="CF40" s="50" t="n">
        <v>0.485038414925484</v>
      </c>
      <c r="CG40" s="2" t="n">
        <v>10748.827</v>
      </c>
      <c r="CH40" s="50" t="n">
        <v>0.512137624680605</v>
      </c>
      <c r="CI40" s="2" t="n">
        <v>12.516</v>
      </c>
      <c r="CJ40" s="50" t="n">
        <v>0.00282395994072936</v>
      </c>
      <c r="CK40" s="2" t="n">
        <v>194182.467</v>
      </c>
      <c r="CL40" s="82"/>
      <c r="CM40" s="2" t="n">
        <v>83314.306</v>
      </c>
      <c r="CN40" s="50" t="n">
        <v>0.580137105682698</v>
      </c>
      <c r="CO40" s="2" t="n">
        <v>6517.19633</v>
      </c>
      <c r="CP40" s="50" t="n">
        <v>0.41986289045382</v>
      </c>
      <c r="CQ40" s="2" t="n">
        <v>0</v>
      </c>
      <c r="CR40" s="50" t="n">
        <v>0</v>
      </c>
      <c r="CS40" s="2" t="n">
        <v>143611.407</v>
      </c>
      <c r="CT40" s="82"/>
      <c r="CU40" s="2" t="n">
        <v>2982.235</v>
      </c>
      <c r="CV40" s="50" t="n">
        <v>0.694117526576066</v>
      </c>
      <c r="CW40" s="2" t="n">
        <v>142.04554</v>
      </c>
      <c r="CX40" s="50" t="n">
        <v>0.305882318896035</v>
      </c>
      <c r="CY40" s="2" t="n">
        <v>0</v>
      </c>
      <c r="CZ40" s="50" t="n">
        <v>0</v>
      </c>
      <c r="DA40" s="2" t="n">
        <v>4296.441</v>
      </c>
      <c r="DB40" s="82"/>
      <c r="DC40" s="2" t="n">
        <v>7612.551</v>
      </c>
      <c r="DD40" s="50" t="n">
        <v>0.56643474187193</v>
      </c>
      <c r="DE40" s="2" t="n">
        <v>629.13042</v>
      </c>
      <c r="DF40" s="50" t="n">
        <v>0.433107771353721</v>
      </c>
      <c r="DG40" s="2" t="n">
        <v>0.14056</v>
      </c>
      <c r="DH40" s="50" t="n">
        <v>0.00045720597639153</v>
      </c>
      <c r="DI40" s="2" t="n">
        <v>13439.414</v>
      </c>
      <c r="DJ40" s="82"/>
      <c r="DK40" s="2" t="n">
        <v>39394.428</v>
      </c>
      <c r="DL40" s="50" t="n">
        <v>0.473961595162656</v>
      </c>
      <c r="DM40" s="2" t="n">
        <v>4725.64197</v>
      </c>
      <c r="DN40" s="50" t="n">
        <v>0.526023071171357</v>
      </c>
      <c r="DO40" s="2" t="n">
        <v>0.0292</v>
      </c>
      <c r="DP40" s="50" t="n">
        <v>1.53575411494752E-005</v>
      </c>
      <c r="DQ40" s="2" t="n">
        <v>83117.342</v>
      </c>
      <c r="DR40" s="82"/>
      <c r="DS40" s="2" t="n">
        <v>169554.238</v>
      </c>
      <c r="DT40" s="50" t="n">
        <v>0.637999687265676</v>
      </c>
      <c r="DU40" s="2" t="n">
        <v>10215.07031</v>
      </c>
      <c r="DV40" s="50" t="n">
        <v>0.355622147927158</v>
      </c>
      <c r="DW40" s="2" t="n">
        <v>38.77514</v>
      </c>
      <c r="DX40" s="50" t="n">
        <v>0.00637816387858051</v>
      </c>
      <c r="DY40" s="2" t="n">
        <v>265759.124</v>
      </c>
      <c r="DZ40" s="82"/>
      <c r="EA40" s="2" t="n">
        <v>349621.593</v>
      </c>
      <c r="EB40" s="50" t="n">
        <v>0.437835315146706</v>
      </c>
      <c r="EC40" s="2" t="n">
        <v>48200.15374</v>
      </c>
      <c r="ED40" s="50" t="n">
        <v>0.558465807804317</v>
      </c>
      <c r="EE40" s="2" t="n">
        <v>67.56578</v>
      </c>
      <c r="EF40" s="50" t="n">
        <v>0.00369887639173909</v>
      </c>
      <c r="EG40" s="2" t="n">
        <v>798523.054</v>
      </c>
      <c r="EH40" s="82"/>
      <c r="EI40" s="2" t="n">
        <v>61264.982</v>
      </c>
      <c r="EJ40" s="50" t="n">
        <v>0.594345171465746</v>
      </c>
      <c r="EK40" s="2" t="n">
        <v>4519.54397</v>
      </c>
      <c r="EL40" s="50" t="n">
        <v>0.405654846097734</v>
      </c>
      <c r="EM40" s="2" t="n">
        <v>0</v>
      </c>
      <c r="EN40" s="50" t="n">
        <v>0</v>
      </c>
      <c r="EO40" s="2" t="n">
        <v>103079.801</v>
      </c>
      <c r="EP40" s="82"/>
      <c r="EQ40" s="2" t="n">
        <v>141603.945</v>
      </c>
      <c r="ER40" s="50" t="n">
        <v>0.477837695245674</v>
      </c>
      <c r="ES40" s="2" t="n">
        <v>16424.83415</v>
      </c>
      <c r="ET40" s="50" t="n">
        <v>0.512792507926266</v>
      </c>
      <c r="EU40" s="2" t="n">
        <v>63.35841</v>
      </c>
      <c r="EV40" s="50" t="n">
        <v>0.00936725441471767</v>
      </c>
      <c r="EW40" s="2" t="n">
        <v>296343.186</v>
      </c>
      <c r="EX40" s="82"/>
      <c r="EY40" s="2" t="n">
        <v>19882.663</v>
      </c>
      <c r="EZ40" s="50" t="n">
        <v>0.346266115044117</v>
      </c>
      <c r="FA40" s="2" t="n">
        <v>4057.23284</v>
      </c>
      <c r="FB40" s="50" t="n">
        <v>0.653733889060364</v>
      </c>
      <c r="FC40" s="2" t="n">
        <v>0</v>
      </c>
      <c r="FD40" s="50" t="n">
        <v>0</v>
      </c>
      <c r="FE40" s="2" t="n">
        <v>57420.181</v>
      </c>
      <c r="FF40" s="82"/>
      <c r="FG40" s="2" t="n">
        <v>42596.481</v>
      </c>
      <c r="FH40" s="50" t="n">
        <v>0.801125734827931</v>
      </c>
      <c r="FI40" s="2" t="n">
        <v>1142.92038</v>
      </c>
      <c r="FJ40" s="50" t="n">
        <v>0.19887425305564</v>
      </c>
      <c r="FK40" s="2" t="n">
        <v>0</v>
      </c>
      <c r="FL40" s="0" t="n">
        <v>0</v>
      </c>
      <c r="FM40" s="2" t="n">
        <v>53170.781</v>
      </c>
      <c r="FN40" s="82"/>
      <c r="FO40" s="2" t="n">
        <v>9239.277</v>
      </c>
      <c r="FP40" s="50" t="n">
        <v>0.998931902543324</v>
      </c>
      <c r="FQ40" s="2" t="n">
        <v>1.06785</v>
      </c>
      <c r="FR40" s="50" t="n">
        <v>0.00106817835054355</v>
      </c>
      <c r="FS40" s="2" t="n">
        <v>0</v>
      </c>
      <c r="FT40" s="50" t="n">
        <v>0</v>
      </c>
      <c r="FU40" s="2" t="n">
        <v>9249.156</v>
      </c>
      <c r="FV40" s="82"/>
      <c r="FW40" s="9" t="n">
        <v>14236.187</v>
      </c>
      <c r="FX40" s="50" t="n">
        <v>0.682596375315096</v>
      </c>
      <c r="FY40" s="9" t="n">
        <v>715.49394</v>
      </c>
      <c r="FZ40" s="50" t="n">
        <v>0.317403621466636</v>
      </c>
      <c r="GA40" s="9" t="n">
        <v>0</v>
      </c>
      <c r="GB40" s="50" t="n">
        <v>0</v>
      </c>
      <c r="GC40" s="9" t="n">
        <v>20855.937</v>
      </c>
      <c r="GD40" s="82"/>
      <c r="GE40" s="83" t="n">
        <v>34840.251</v>
      </c>
      <c r="GF40" s="50" t="n">
        <v>0.9065843623755</v>
      </c>
      <c r="GG40" s="2" t="n">
        <v>388.02262</v>
      </c>
      <c r="GH40" s="50" t="n">
        <v>0.0934156449166745</v>
      </c>
      <c r="GI40" s="2" t="n">
        <v>0</v>
      </c>
      <c r="GJ40" s="50" t="n">
        <v>0</v>
      </c>
      <c r="GK40" s="2" t="n">
        <v>38430.236</v>
      </c>
      <c r="GL40" s="82"/>
      <c r="GM40" s="2" t="n">
        <v>297441.649</v>
      </c>
      <c r="GN40" s="50" t="n">
        <v>0.385705157037777</v>
      </c>
      <c r="GO40" s="2" t="n">
        <v>50981.00776</v>
      </c>
      <c r="GP40" s="50" t="n">
        <v>0.611642571657293</v>
      </c>
      <c r="GQ40" s="2" t="n">
        <v>46.789</v>
      </c>
      <c r="GR40" s="50" t="n">
        <v>0.00265227148844474</v>
      </c>
      <c r="GS40" s="2" t="n">
        <v>771163.267</v>
      </c>
      <c r="GT40" s="82"/>
      <c r="GU40" s="2" t="n">
        <v>403172.005</v>
      </c>
      <c r="GV40" s="50" t="n">
        <v>0.36180255574755</v>
      </c>
      <c r="GW40" s="2" t="n">
        <v>76649.58244</v>
      </c>
      <c r="GX40" s="50" t="n">
        <v>0.63639488349287</v>
      </c>
      <c r="GY40" s="2" t="n">
        <v>45.94917</v>
      </c>
      <c r="GZ40" s="50" t="n">
        <v>0.00180255869686692</v>
      </c>
      <c r="HA40" s="2" t="n">
        <v>1114342.612</v>
      </c>
      <c r="HB40" s="82"/>
      <c r="HC40" s="2" t="n">
        <v>41199.604</v>
      </c>
      <c r="HD40" s="50" t="n">
        <v>0.846188692526496</v>
      </c>
      <c r="HE40" s="2" t="n">
        <v>809.42844</v>
      </c>
      <c r="HF40" s="50" t="n">
        <v>0.15381130597171</v>
      </c>
      <c r="HG40" s="2" t="n">
        <v>0</v>
      </c>
      <c r="HH40" s="50" t="n">
        <v>0</v>
      </c>
      <c r="HI40" s="2" t="n">
        <v>48688.436</v>
      </c>
      <c r="HJ40" s="82"/>
      <c r="HK40" s="2" t="n">
        <v>184310.495</v>
      </c>
      <c r="HL40" s="50" t="n">
        <v>0.192430029083208</v>
      </c>
      <c r="HM40" s="2" t="n">
        <v>83602.97957</v>
      </c>
      <c r="HN40" s="50" t="n">
        <v>0.807569967765462</v>
      </c>
      <c r="HO40" s="2" t="n">
        <v>0</v>
      </c>
      <c r="HP40" s="50" t="n">
        <v>0</v>
      </c>
      <c r="HQ40" s="2" t="n">
        <v>957805.265</v>
      </c>
      <c r="HR40" s="82"/>
      <c r="HS40" s="2" t="n">
        <v>38772.019</v>
      </c>
      <c r="HT40" s="50" t="n">
        <v>0.38732782304198</v>
      </c>
      <c r="HU40" s="2" t="n">
        <v>6555.41636</v>
      </c>
      <c r="HV40" s="50" t="n">
        <v>0.605893345609164</v>
      </c>
      <c r="HW40" s="2" t="n">
        <v>15.52255</v>
      </c>
      <c r="HX40" s="50" t="n">
        <v>0.00677881572438304</v>
      </c>
      <c r="HY40" s="2" t="n">
        <v>100101.301</v>
      </c>
      <c r="HZ40" s="82"/>
      <c r="IA40" s="2" t="n">
        <v>194982.458</v>
      </c>
      <c r="IB40" s="50" t="n">
        <v>0.464737116688625</v>
      </c>
      <c r="IC40" s="2" t="n">
        <v>24126.93507</v>
      </c>
      <c r="ID40" s="50" t="n">
        <v>0.532046508896244</v>
      </c>
      <c r="IE40" s="2" t="n">
        <v>30.80006</v>
      </c>
      <c r="IF40" s="50" t="n">
        <v>0.0032163727381608</v>
      </c>
      <c r="IG40" s="2" t="n">
        <v>419554.305</v>
      </c>
      <c r="IH40" s="82"/>
      <c r="II40" s="2" t="n">
        <v>3481691.821</v>
      </c>
      <c r="IJ40" s="50" t="n">
        <v>0.451969050495965</v>
      </c>
      <c r="IK40" s="2" t="n">
        <v>454636.31603</v>
      </c>
      <c r="IL40" s="50" t="n">
        <v>0.54602783637793</v>
      </c>
      <c r="IM40" s="2" t="n">
        <v>352.67901</v>
      </c>
      <c r="IN40" s="50" t="n">
        <v>0.00200301643329032</v>
      </c>
      <c r="IO40" s="2" t="n">
        <v>7703385.48</v>
      </c>
      <c r="IP40" s="82"/>
      <c r="IQ40" s="14"/>
    </row>
    <row r="41" customFormat="false" ht="14.65" hidden="false" customHeight="false" outlineLevel="0" collapsed="false">
      <c r="A41" s="38" t="n">
        <v>1901</v>
      </c>
      <c r="B41" s="55" t="s">
        <v>404</v>
      </c>
      <c r="C41" s="2" t="n">
        <v>4587.434</v>
      </c>
      <c r="D41" s="50" t="n">
        <v>1</v>
      </c>
      <c r="E41" s="2" t="n">
        <v>0</v>
      </c>
      <c r="F41" s="50" t="n">
        <v>0</v>
      </c>
      <c r="G41" s="2" t="n">
        <v>0</v>
      </c>
      <c r="H41" s="50" t="n">
        <v>0</v>
      </c>
      <c r="I41" s="2" t="n">
        <v>4587.434</v>
      </c>
      <c r="J41" s="82"/>
      <c r="K41" s="2" t="n">
        <v>1134.472</v>
      </c>
      <c r="L41" s="50" t="n">
        <v>0.530812446162966</v>
      </c>
      <c r="M41" s="2" t="n">
        <v>108.38366</v>
      </c>
      <c r="N41" s="50" t="n">
        <v>0.46918784501672</v>
      </c>
      <c r="O41" s="2" t="n">
        <v>0</v>
      </c>
      <c r="P41" s="50" t="n">
        <v>0</v>
      </c>
      <c r="Q41" s="2" t="n">
        <v>2137.237</v>
      </c>
      <c r="R41" s="82"/>
      <c r="S41" s="2" t="n">
        <v>25277.054</v>
      </c>
      <c r="T41" s="50" t="n">
        <v>1</v>
      </c>
      <c r="U41" s="2" t="n">
        <v>0</v>
      </c>
      <c r="V41" s="50" t="n">
        <v>0</v>
      </c>
      <c r="W41" s="2" t="n">
        <v>0</v>
      </c>
      <c r="X41" s="50" t="n">
        <v>0</v>
      </c>
      <c r="Y41" s="2" t="n">
        <v>25277.054</v>
      </c>
      <c r="Z41" s="82"/>
      <c r="AA41" s="2" t="n">
        <v>24415.63</v>
      </c>
      <c r="AB41" s="50" t="n">
        <v>0.952181296880752</v>
      </c>
      <c r="AC41" s="2" t="n">
        <v>132.52878</v>
      </c>
      <c r="AD41" s="50" t="n">
        <v>0.0478186747499307</v>
      </c>
      <c r="AE41" s="2" t="n">
        <v>0</v>
      </c>
      <c r="AF41" s="50" t="n">
        <v>0</v>
      </c>
      <c r="AG41" s="2" t="n">
        <v>25641.787</v>
      </c>
      <c r="AH41" s="82"/>
      <c r="AI41" s="2" t="n">
        <v>2162.183</v>
      </c>
      <c r="AJ41" s="50" t="n">
        <v>1</v>
      </c>
      <c r="AK41" s="2" t="n">
        <v>0</v>
      </c>
      <c r="AL41" s="50" t="n">
        <v>0</v>
      </c>
      <c r="AM41" s="2" t="n">
        <v>0</v>
      </c>
      <c r="AN41" s="50" t="n">
        <v>0</v>
      </c>
      <c r="AO41" s="2" t="n">
        <v>2162.183</v>
      </c>
      <c r="AP41" s="82"/>
      <c r="AQ41" s="2" t="n">
        <v>11317.684</v>
      </c>
      <c r="AR41" s="50" t="n">
        <v>0.999904494880846</v>
      </c>
      <c r="AS41" s="2" t="n">
        <v>0.11679</v>
      </c>
      <c r="AT41" s="50" t="n">
        <v>9.54645740944352E-005</v>
      </c>
      <c r="AU41" s="2" t="n">
        <v>0</v>
      </c>
      <c r="AV41" s="50" t="n">
        <v>0</v>
      </c>
      <c r="AW41" s="2" t="n">
        <v>11318.765</v>
      </c>
      <c r="AX41" s="82"/>
      <c r="AY41" s="2" t="n">
        <v>17846.089</v>
      </c>
      <c r="AZ41" s="50" t="n">
        <v>0.965297077808366</v>
      </c>
      <c r="BA41" s="2" t="n">
        <v>69.34465</v>
      </c>
      <c r="BB41" s="50" t="n">
        <v>0.0347029601520798</v>
      </c>
      <c r="BC41" s="2" t="n">
        <v>0</v>
      </c>
      <c r="BD41" s="50" t="n">
        <v>0</v>
      </c>
      <c r="BE41" s="2" t="n">
        <v>18487.665</v>
      </c>
      <c r="BF41" s="82"/>
      <c r="BG41" s="2" t="n">
        <v>396.931</v>
      </c>
      <c r="BH41" s="50" t="n">
        <v>1</v>
      </c>
      <c r="BI41" s="2" t="n">
        <v>0</v>
      </c>
      <c r="BJ41" s="50" t="n">
        <v>0</v>
      </c>
      <c r="BK41" s="2" t="n">
        <v>0</v>
      </c>
      <c r="BL41" s="50" t="n">
        <v>0</v>
      </c>
      <c r="BM41" s="2" t="n">
        <v>396.931</v>
      </c>
      <c r="BN41" s="82"/>
      <c r="BO41" s="2" t="n">
        <v>3382.363</v>
      </c>
      <c r="BP41" s="50" t="n">
        <v>1</v>
      </c>
      <c r="BQ41" s="2" t="n">
        <v>0</v>
      </c>
      <c r="BR41" s="50" t="n">
        <v>0</v>
      </c>
      <c r="BS41" s="2" t="n">
        <v>0</v>
      </c>
      <c r="BT41" s="50" t="n">
        <v>0</v>
      </c>
      <c r="BU41" s="2" t="n">
        <v>3382.363</v>
      </c>
      <c r="BV41" s="82"/>
      <c r="BW41" s="2" t="n">
        <v>9963.548</v>
      </c>
      <c r="BX41" s="50" t="n">
        <v>0.993921878026966</v>
      </c>
      <c r="BY41" s="2" t="n">
        <v>6.58556</v>
      </c>
      <c r="BZ41" s="50" t="n">
        <v>0.00607808218243384</v>
      </c>
      <c r="CA41" s="2" t="n">
        <v>0</v>
      </c>
      <c r="CB41" s="50" t="n">
        <v>0</v>
      </c>
      <c r="CC41" s="2" t="n">
        <v>10024.478</v>
      </c>
      <c r="CD41" s="82"/>
      <c r="CE41" s="2" t="n">
        <v>53052.222</v>
      </c>
      <c r="CF41" s="50" t="n">
        <v>1</v>
      </c>
      <c r="CG41" s="2" t="n">
        <v>0</v>
      </c>
      <c r="CH41" s="50" t="n">
        <v>0</v>
      </c>
      <c r="CI41" s="2" t="n">
        <v>0</v>
      </c>
      <c r="CJ41" s="50" t="n">
        <v>0</v>
      </c>
      <c r="CK41" s="2" t="n">
        <v>53052.222</v>
      </c>
      <c r="CL41" s="82"/>
      <c r="CM41" s="2" t="n">
        <v>29235.922</v>
      </c>
      <c r="CN41" s="50" t="n">
        <v>1</v>
      </c>
      <c r="CO41" s="2" t="n">
        <v>0</v>
      </c>
      <c r="CP41" s="50" t="n">
        <v>0</v>
      </c>
      <c r="CQ41" s="2" t="n">
        <v>0</v>
      </c>
      <c r="CR41" s="50" t="n">
        <v>0</v>
      </c>
      <c r="CS41" s="2" t="n">
        <v>29235.922</v>
      </c>
      <c r="CT41" s="82"/>
      <c r="CU41" s="2" t="n">
        <v>539.532</v>
      </c>
      <c r="CV41" s="50" t="n">
        <v>1</v>
      </c>
      <c r="CW41" s="2" t="n">
        <v>0</v>
      </c>
      <c r="CX41" s="50" t="n">
        <v>0</v>
      </c>
      <c r="CY41" s="2" t="n">
        <v>0</v>
      </c>
      <c r="CZ41" s="50" t="n">
        <v>0</v>
      </c>
      <c r="DA41" s="2" t="n">
        <v>539.532</v>
      </c>
      <c r="DB41" s="82"/>
      <c r="DC41" s="2" t="n">
        <v>4652.478</v>
      </c>
      <c r="DD41" s="50" t="n">
        <v>0.999081763820893</v>
      </c>
      <c r="DE41" s="2" t="n">
        <v>0.4622</v>
      </c>
      <c r="DF41" s="50" t="n">
        <v>0.000918295104272203</v>
      </c>
      <c r="DG41" s="2" t="n">
        <v>0</v>
      </c>
      <c r="DH41" s="50" t="n">
        <v>0</v>
      </c>
      <c r="DI41" s="2" t="n">
        <v>4656.754</v>
      </c>
      <c r="DJ41" s="82"/>
      <c r="DK41" s="2" t="n">
        <v>13446.548</v>
      </c>
      <c r="DL41" s="50" t="n">
        <v>0.871080201670882</v>
      </c>
      <c r="DM41" s="2" t="n">
        <v>215.09816</v>
      </c>
      <c r="DN41" s="50" t="n">
        <v>0.128919809751296</v>
      </c>
      <c r="DO41" s="2" t="n">
        <v>0</v>
      </c>
      <c r="DP41" s="50" t="n">
        <v>0</v>
      </c>
      <c r="DQ41" s="2" t="n">
        <v>15436.636</v>
      </c>
      <c r="DR41" s="82"/>
      <c r="DS41" s="2" t="n">
        <v>41180.24</v>
      </c>
      <c r="DT41" s="50" t="n">
        <v>1</v>
      </c>
      <c r="DU41" s="2" t="n">
        <v>0</v>
      </c>
      <c r="DV41" s="50" t="n">
        <v>0</v>
      </c>
      <c r="DW41" s="2" t="n">
        <v>0</v>
      </c>
      <c r="DX41" s="50" t="n">
        <v>0</v>
      </c>
      <c r="DY41" s="2" t="n">
        <v>41180.24</v>
      </c>
      <c r="DZ41" s="82"/>
      <c r="EA41" s="2" t="n">
        <v>118685.235</v>
      </c>
      <c r="EB41" s="50" t="n">
        <v>0.906671111410198</v>
      </c>
      <c r="EC41" s="2" t="n">
        <v>1320.46632</v>
      </c>
      <c r="ED41" s="50" t="n">
        <v>0.0933288763107105</v>
      </c>
      <c r="EE41" s="2" t="n">
        <v>0</v>
      </c>
      <c r="EF41" s="50" t="n">
        <v>0</v>
      </c>
      <c r="EG41" s="2" t="n">
        <v>130902.191</v>
      </c>
      <c r="EH41" s="82"/>
      <c r="EI41" s="2" t="n">
        <v>18064.376</v>
      </c>
      <c r="EJ41" s="50" t="n">
        <v>0.528484267344398</v>
      </c>
      <c r="EK41" s="2" t="n">
        <v>1742.01335</v>
      </c>
      <c r="EL41" s="50" t="n">
        <v>0.471515747698835</v>
      </c>
      <c r="EM41" s="2" t="n">
        <v>0</v>
      </c>
      <c r="EN41" s="50" t="n">
        <v>0</v>
      </c>
      <c r="EO41" s="2" t="n">
        <v>34181.483</v>
      </c>
      <c r="EP41" s="82"/>
      <c r="EQ41" s="2" t="n">
        <v>50993.685</v>
      </c>
      <c r="ER41" s="50" t="n">
        <v>0.910879352325305</v>
      </c>
      <c r="ES41" s="2" t="n">
        <v>539.27694</v>
      </c>
      <c r="ET41" s="50" t="n">
        <v>0.0891234386845745</v>
      </c>
      <c r="EU41" s="2" t="n">
        <v>0</v>
      </c>
      <c r="EV41" s="50" t="n">
        <v>0</v>
      </c>
      <c r="EW41" s="2" t="n">
        <v>55982.919</v>
      </c>
      <c r="EX41" s="82"/>
      <c r="EY41" s="2" t="n">
        <v>6291.476</v>
      </c>
      <c r="EZ41" s="50" t="n">
        <v>1</v>
      </c>
      <c r="FA41" s="2" t="n">
        <v>0</v>
      </c>
      <c r="FB41" s="50" t="n">
        <v>0</v>
      </c>
      <c r="FC41" s="2" t="n">
        <v>0</v>
      </c>
      <c r="FD41" s="50" t="n">
        <v>0</v>
      </c>
      <c r="FE41" s="2" t="n">
        <v>6291.476</v>
      </c>
      <c r="FF41" s="82"/>
      <c r="FG41" s="2" t="n">
        <v>12726.464</v>
      </c>
      <c r="FH41" s="50" t="n">
        <v>1</v>
      </c>
      <c r="FI41" s="2" t="n">
        <v>0</v>
      </c>
      <c r="FJ41" s="50" t="n">
        <v>0</v>
      </c>
      <c r="FK41" s="2" t="n">
        <v>0</v>
      </c>
      <c r="FL41" s="0" t="n">
        <v>0</v>
      </c>
      <c r="FM41" s="2" t="n">
        <v>12726.464</v>
      </c>
      <c r="FN41" s="82"/>
      <c r="FO41" s="2" t="n">
        <v>1338.074</v>
      </c>
      <c r="FP41" s="50" t="n">
        <v>1</v>
      </c>
      <c r="FQ41" s="2" t="n">
        <v>0</v>
      </c>
      <c r="FR41" s="50" t="n">
        <v>0</v>
      </c>
      <c r="FS41" s="2" t="n">
        <v>0</v>
      </c>
      <c r="FT41" s="50" t="n">
        <v>0</v>
      </c>
      <c r="FU41" s="2" t="n">
        <v>1338.074</v>
      </c>
      <c r="FV41" s="82"/>
      <c r="FW41" s="9" t="n">
        <v>2727.519</v>
      </c>
      <c r="FX41" s="50" t="n">
        <v>1</v>
      </c>
      <c r="FY41" s="9" t="n">
        <v>0</v>
      </c>
      <c r="FZ41" s="50" t="n">
        <v>0</v>
      </c>
      <c r="GA41" s="9" t="n">
        <v>0</v>
      </c>
      <c r="GB41" s="50" t="n">
        <v>0</v>
      </c>
      <c r="GC41" s="9" t="n">
        <v>2727.519</v>
      </c>
      <c r="GD41" s="82"/>
      <c r="GE41" s="83" t="n">
        <v>4841.232</v>
      </c>
      <c r="GF41" s="50" t="n">
        <v>0.986394882157846</v>
      </c>
      <c r="GG41" s="2" t="n">
        <v>7.21725</v>
      </c>
      <c r="GH41" s="50" t="n">
        <v>0.013605117230908</v>
      </c>
      <c r="GI41" s="2" t="n">
        <v>0</v>
      </c>
      <c r="GJ41" s="50" t="n">
        <v>0</v>
      </c>
      <c r="GK41" s="2" t="n">
        <v>4908.006</v>
      </c>
      <c r="GL41" s="82"/>
      <c r="GM41" s="2" t="n">
        <v>62023.936</v>
      </c>
      <c r="GN41" s="50" t="n">
        <v>1</v>
      </c>
      <c r="GO41" s="2" t="n">
        <v>0</v>
      </c>
      <c r="GP41" s="50" t="n">
        <v>0</v>
      </c>
      <c r="GQ41" s="2" t="n">
        <v>0</v>
      </c>
      <c r="GR41" s="50" t="n">
        <v>0</v>
      </c>
      <c r="GS41" s="2" t="n">
        <v>62023.936</v>
      </c>
      <c r="GT41" s="82"/>
      <c r="GU41" s="2" t="n">
        <v>167890.811</v>
      </c>
      <c r="GV41" s="50" t="n">
        <v>0.990297934787842</v>
      </c>
      <c r="GW41" s="2" t="n">
        <v>177.78272</v>
      </c>
      <c r="GX41" s="50" t="n">
        <v>0.00970206359267538</v>
      </c>
      <c r="GY41" s="2" t="n">
        <v>0</v>
      </c>
      <c r="GZ41" s="50" t="n">
        <v>0</v>
      </c>
      <c r="HA41" s="2" t="n">
        <v>169535.657</v>
      </c>
      <c r="HB41" s="82"/>
      <c r="HC41" s="2" t="n">
        <v>9154.806</v>
      </c>
      <c r="HD41" s="50" t="n">
        <v>0.565126446867019</v>
      </c>
      <c r="HE41" s="2" t="n">
        <v>761.43153</v>
      </c>
      <c r="HF41" s="50" t="n">
        <v>0.434873523228486</v>
      </c>
      <c r="HG41" s="2" t="n">
        <v>0</v>
      </c>
      <c r="HH41" s="50" t="n">
        <v>0</v>
      </c>
      <c r="HI41" s="2" t="n">
        <v>16199.571</v>
      </c>
      <c r="HJ41" s="82"/>
      <c r="HK41" s="2" t="n">
        <v>44459.286</v>
      </c>
      <c r="HL41" s="50" t="n">
        <v>0.647180881533035</v>
      </c>
      <c r="HM41" s="2" t="n">
        <v>2619.71046</v>
      </c>
      <c r="HN41" s="50" t="n">
        <v>0.352819121027782</v>
      </c>
      <c r="HO41" s="2" t="n">
        <v>0</v>
      </c>
      <c r="HP41" s="50" t="n">
        <v>0</v>
      </c>
      <c r="HQ41" s="2" t="n">
        <v>68696.847</v>
      </c>
      <c r="HR41" s="82"/>
      <c r="HS41" s="2" t="n">
        <v>23607.42</v>
      </c>
      <c r="HT41" s="50" t="n">
        <v>0.876671809429266</v>
      </c>
      <c r="HU41" s="2" t="n">
        <v>358.95345</v>
      </c>
      <c r="HV41" s="50" t="n">
        <v>0.123328165296357</v>
      </c>
      <c r="HW41" s="2" t="n">
        <v>0</v>
      </c>
      <c r="HX41" s="50" t="n">
        <v>0</v>
      </c>
      <c r="HY41" s="2" t="n">
        <v>26928.458</v>
      </c>
      <c r="HZ41" s="82"/>
      <c r="IA41" s="2" t="n">
        <v>58558.501</v>
      </c>
      <c r="IB41" s="50" t="n">
        <v>0.952551737685261</v>
      </c>
      <c r="IC41" s="2" t="n">
        <v>315.2725</v>
      </c>
      <c r="ID41" s="50" t="n">
        <v>0.0474482650800722</v>
      </c>
      <c r="IE41" s="2" t="n">
        <v>0</v>
      </c>
      <c r="IF41" s="50" t="n">
        <v>0</v>
      </c>
      <c r="IG41" s="2" t="n">
        <v>61475.402</v>
      </c>
      <c r="IH41" s="82"/>
      <c r="II41" s="2" t="n">
        <v>1064312.415</v>
      </c>
      <c r="IJ41" s="50" t="n">
        <v>0.924095510046292</v>
      </c>
      <c r="IK41" s="2" t="n">
        <v>9448.97893</v>
      </c>
      <c r="IL41" s="50" t="n">
        <v>0.0759046245857767</v>
      </c>
      <c r="IM41" s="2" t="n">
        <v>0</v>
      </c>
      <c r="IN41" s="50" t="n">
        <v>0</v>
      </c>
      <c r="IO41" s="2" t="n">
        <v>1151734.213</v>
      </c>
      <c r="IP41" s="82"/>
      <c r="IQ41" s="14"/>
    </row>
    <row r="42" customFormat="false" ht="14.65" hidden="false" customHeight="false" outlineLevel="0" collapsed="false">
      <c r="A42" s="38" t="n">
        <v>1902</v>
      </c>
      <c r="B42" s="55" t="s">
        <v>412</v>
      </c>
      <c r="C42" s="2" t="n">
        <v>3057.406</v>
      </c>
      <c r="D42" s="50" t="n">
        <v>0.113047598883917</v>
      </c>
      <c r="E42" s="2" t="n">
        <v>2592.72503</v>
      </c>
      <c r="F42" s="50" t="n">
        <v>0.886952400286364</v>
      </c>
      <c r="G42" s="2" t="n">
        <v>0</v>
      </c>
      <c r="H42" s="50" t="n">
        <v>0</v>
      </c>
      <c r="I42" s="2" t="n">
        <v>27045.298</v>
      </c>
      <c r="J42" s="82"/>
      <c r="K42" s="2" t="n">
        <v>0</v>
      </c>
      <c r="L42" s="50" t="n">
        <v>0</v>
      </c>
      <c r="M42" s="2" t="n">
        <v>10</v>
      </c>
      <c r="N42" s="50" t="n">
        <v>1</v>
      </c>
      <c r="O42" s="2" t="n">
        <v>0</v>
      </c>
      <c r="P42" s="50" t="n">
        <v>0</v>
      </c>
      <c r="Q42" s="2" t="n">
        <v>92.52</v>
      </c>
      <c r="R42" s="82"/>
      <c r="S42" s="2" t="n">
        <v>9030.059</v>
      </c>
      <c r="T42" s="50" t="n">
        <v>0.327959600871052</v>
      </c>
      <c r="U42" s="2" t="n">
        <v>2000</v>
      </c>
      <c r="V42" s="50" t="n">
        <v>0.672040399128948</v>
      </c>
      <c r="W42" s="2" t="n">
        <v>0</v>
      </c>
      <c r="X42" s="50" t="n">
        <v>0</v>
      </c>
      <c r="Y42" s="2" t="n">
        <v>27534.059</v>
      </c>
      <c r="Z42" s="82"/>
      <c r="AA42" s="2" t="n">
        <v>7770.856</v>
      </c>
      <c r="AB42" s="50" t="n">
        <v>0.125632862415045</v>
      </c>
      <c r="AC42" s="2" t="n">
        <v>5845.5289</v>
      </c>
      <c r="AD42" s="50" t="n">
        <v>0.874367143773753</v>
      </c>
      <c r="AE42" s="2" t="n">
        <v>0</v>
      </c>
      <c r="AF42" s="50" t="n">
        <v>0</v>
      </c>
      <c r="AG42" s="2" t="n">
        <v>61853.689</v>
      </c>
      <c r="AH42" s="82"/>
      <c r="AI42" s="2" t="n">
        <v>0</v>
      </c>
      <c r="AJ42" s="50"/>
      <c r="AK42" s="2" t="n">
        <v>0</v>
      </c>
      <c r="AL42" s="50"/>
      <c r="AM42" s="2" t="n">
        <v>0</v>
      </c>
      <c r="AN42" s="50"/>
      <c r="AO42" s="2" t="n">
        <v>0</v>
      </c>
      <c r="AP42" s="82"/>
      <c r="AQ42" s="2" t="n">
        <v>1583.756</v>
      </c>
      <c r="AR42" s="50" t="n">
        <v>0.850879700169128</v>
      </c>
      <c r="AS42" s="2" t="n">
        <v>30</v>
      </c>
      <c r="AT42" s="50" t="n">
        <v>0.149120299830872</v>
      </c>
      <c r="AU42" s="2" t="n">
        <v>0</v>
      </c>
      <c r="AV42" s="50" t="n">
        <v>0</v>
      </c>
      <c r="AW42" s="2" t="n">
        <v>1861.316</v>
      </c>
      <c r="AX42" s="82"/>
      <c r="AY42" s="2" t="n">
        <v>11712.582</v>
      </c>
      <c r="AZ42" s="50" t="n">
        <v>1</v>
      </c>
      <c r="BA42" s="2" t="n">
        <v>0</v>
      </c>
      <c r="BB42" s="50" t="n">
        <v>0</v>
      </c>
      <c r="BC42" s="2" t="n">
        <v>0</v>
      </c>
      <c r="BD42" s="50" t="n">
        <v>0</v>
      </c>
      <c r="BE42" s="2" t="n">
        <v>11712.582</v>
      </c>
      <c r="BF42" s="82"/>
      <c r="BG42" s="2" t="n">
        <v>67.767</v>
      </c>
      <c r="BH42" s="50" t="n">
        <v>0.218093169201062</v>
      </c>
      <c r="BI42" s="2" t="n">
        <v>26.26</v>
      </c>
      <c r="BJ42" s="50" t="n">
        <v>0.78190528602462</v>
      </c>
      <c r="BK42" s="2" t="n">
        <v>0</v>
      </c>
      <c r="BL42" s="50" t="n">
        <v>0</v>
      </c>
      <c r="BM42" s="2" t="n">
        <v>310.725</v>
      </c>
      <c r="BN42" s="82"/>
      <c r="BO42" s="2" t="n">
        <v>175</v>
      </c>
      <c r="BP42" s="50" t="n">
        <v>1</v>
      </c>
      <c r="BQ42" s="2" t="n">
        <v>0</v>
      </c>
      <c r="BR42" s="50" t="n">
        <v>0</v>
      </c>
      <c r="BS42" s="2" t="n">
        <v>0</v>
      </c>
      <c r="BT42" s="50" t="n">
        <v>0</v>
      </c>
      <c r="BU42" s="2" t="n">
        <v>175</v>
      </c>
      <c r="BV42" s="82"/>
      <c r="BW42" s="2" t="n">
        <v>882.279</v>
      </c>
      <c r="BX42" s="50" t="n">
        <v>1</v>
      </c>
      <c r="BY42" s="2" t="n">
        <v>0</v>
      </c>
      <c r="BZ42" s="50" t="n">
        <v>0</v>
      </c>
      <c r="CA42" s="2" t="n">
        <v>0</v>
      </c>
      <c r="CB42" s="50" t="n">
        <v>0</v>
      </c>
      <c r="CC42" s="2" t="n">
        <v>882.279</v>
      </c>
      <c r="CD42" s="82"/>
      <c r="CE42" s="2" t="n">
        <v>11804.349</v>
      </c>
      <c r="CF42" s="50" t="n">
        <v>0.150884178279137</v>
      </c>
      <c r="CG42" s="2" t="n">
        <v>7180.086</v>
      </c>
      <c r="CH42" s="50" t="n">
        <v>0.84911581752834</v>
      </c>
      <c r="CI42" s="2" t="n">
        <v>0</v>
      </c>
      <c r="CJ42" s="50" t="n">
        <v>0</v>
      </c>
      <c r="CK42" s="2" t="n">
        <v>78234.505</v>
      </c>
      <c r="CL42" s="82"/>
      <c r="CM42" s="2" t="n">
        <v>1296.936</v>
      </c>
      <c r="CN42" s="50" t="n">
        <v>0.161092131857125</v>
      </c>
      <c r="CO42" s="2" t="n">
        <v>730</v>
      </c>
      <c r="CP42" s="50" t="n">
        <v>0.838907868142875</v>
      </c>
      <c r="CQ42" s="2" t="n">
        <v>0</v>
      </c>
      <c r="CR42" s="50" t="n">
        <v>0</v>
      </c>
      <c r="CS42" s="2" t="n">
        <v>8050.896</v>
      </c>
      <c r="CT42" s="82"/>
      <c r="CU42" s="2" t="n">
        <v>0</v>
      </c>
      <c r="CV42" s="50"/>
      <c r="CW42" s="2" t="n">
        <v>0</v>
      </c>
      <c r="CX42" s="50"/>
      <c r="CY42" s="2" t="n">
        <v>0</v>
      </c>
      <c r="CZ42" s="50"/>
      <c r="DA42" s="2" t="n">
        <v>0</v>
      </c>
      <c r="DB42" s="82"/>
      <c r="DC42" s="2" t="n">
        <v>11.945</v>
      </c>
      <c r="DD42" s="50" t="n">
        <v>0.00387115299107739</v>
      </c>
      <c r="DE42" s="2" t="n">
        <v>332.21995</v>
      </c>
      <c r="DF42" s="50" t="n">
        <v>0.996128839684682</v>
      </c>
      <c r="DG42" s="2" t="n">
        <v>0</v>
      </c>
      <c r="DH42" s="50" t="n">
        <v>0</v>
      </c>
      <c r="DI42" s="2" t="n">
        <v>3085.644</v>
      </c>
      <c r="DJ42" s="82"/>
      <c r="DK42" s="2" t="n">
        <v>15592.967</v>
      </c>
      <c r="DL42" s="50" t="n">
        <v>0.372117023641712</v>
      </c>
      <c r="DM42" s="2" t="n">
        <v>2843.75589</v>
      </c>
      <c r="DN42" s="50" t="n">
        <v>0.627882988153991</v>
      </c>
      <c r="DO42" s="2" t="n">
        <v>0</v>
      </c>
      <c r="DP42" s="50" t="n">
        <v>0</v>
      </c>
      <c r="DQ42" s="2" t="n">
        <v>41903.396</v>
      </c>
      <c r="DR42" s="82"/>
      <c r="DS42" s="2" t="n">
        <v>9709.503</v>
      </c>
      <c r="DT42" s="50" t="n">
        <v>1</v>
      </c>
      <c r="DU42" s="2" t="n">
        <v>0</v>
      </c>
      <c r="DV42" s="50" t="n">
        <v>0</v>
      </c>
      <c r="DW42" s="2" t="n">
        <v>0</v>
      </c>
      <c r="DX42" s="50" t="n">
        <v>0</v>
      </c>
      <c r="DY42" s="2" t="n">
        <v>9709.503</v>
      </c>
      <c r="DZ42" s="82"/>
      <c r="EA42" s="2" t="n">
        <v>58089.289</v>
      </c>
      <c r="EB42" s="50" t="n">
        <v>0.259158655864072</v>
      </c>
      <c r="EC42" s="2" t="n">
        <v>17948.15978</v>
      </c>
      <c r="ED42" s="50" t="n">
        <v>0.740841340944075</v>
      </c>
      <c r="EE42" s="2" t="n">
        <v>0</v>
      </c>
      <c r="EF42" s="50" t="n">
        <v>0</v>
      </c>
      <c r="EG42" s="2" t="n">
        <v>224145.664</v>
      </c>
      <c r="EH42" s="82"/>
      <c r="EI42" s="2" t="n">
        <v>2568.056</v>
      </c>
      <c r="EJ42" s="50" t="n">
        <v>1</v>
      </c>
      <c r="EK42" s="2" t="n">
        <v>0</v>
      </c>
      <c r="EL42" s="50" t="n">
        <v>0</v>
      </c>
      <c r="EM42" s="2" t="n">
        <v>0</v>
      </c>
      <c r="EN42" s="50" t="n">
        <v>0</v>
      </c>
      <c r="EO42" s="2" t="n">
        <v>2568.056</v>
      </c>
      <c r="EP42" s="82"/>
      <c r="EQ42" s="2" t="n">
        <v>36254.018</v>
      </c>
      <c r="ER42" s="50" t="n">
        <v>0.320532033754321</v>
      </c>
      <c r="ES42" s="2" t="n">
        <v>8306.498</v>
      </c>
      <c r="ET42" s="50" t="n">
        <v>0.679467802646578</v>
      </c>
      <c r="EU42" s="2" t="n">
        <v>0</v>
      </c>
      <c r="EV42" s="50" t="n">
        <v>0</v>
      </c>
      <c r="EW42" s="2" t="n">
        <v>113105.756</v>
      </c>
      <c r="EX42" s="82"/>
      <c r="EY42" s="2" t="n">
        <v>616.033</v>
      </c>
      <c r="EZ42" s="50" t="n">
        <v>1</v>
      </c>
      <c r="FA42" s="2" t="n">
        <v>0</v>
      </c>
      <c r="FB42" s="50" t="n">
        <v>0</v>
      </c>
      <c r="FC42" s="2" t="n">
        <v>0</v>
      </c>
      <c r="FD42" s="50" t="n">
        <v>0</v>
      </c>
      <c r="FE42" s="2" t="n">
        <v>616.033</v>
      </c>
      <c r="FF42" s="82"/>
      <c r="FG42" s="2" t="n">
        <v>3885.101</v>
      </c>
      <c r="FH42" s="50" t="n">
        <v>0.968852392379756</v>
      </c>
      <c r="FI42" s="2" t="n">
        <v>13.5</v>
      </c>
      <c r="FJ42" s="50" t="n">
        <v>0.0311476076202437</v>
      </c>
      <c r="FK42" s="2" t="n">
        <v>0</v>
      </c>
      <c r="FL42" s="0" t="n">
        <v>0</v>
      </c>
      <c r="FM42" s="2" t="n">
        <v>4010.003</v>
      </c>
      <c r="FN42" s="82"/>
      <c r="FO42" s="2" t="n">
        <v>12</v>
      </c>
      <c r="FP42" s="50" t="n">
        <v>1</v>
      </c>
      <c r="FQ42" s="2" t="n">
        <v>0</v>
      </c>
      <c r="FR42" s="50" t="n">
        <v>0</v>
      </c>
      <c r="FS42" s="2" t="n">
        <v>0</v>
      </c>
      <c r="FT42" s="50" t="n">
        <v>0</v>
      </c>
      <c r="FU42" s="2" t="n">
        <v>12</v>
      </c>
      <c r="FV42" s="82"/>
      <c r="FW42" s="9" t="n">
        <v>0</v>
      </c>
      <c r="FX42" s="50"/>
      <c r="FY42" s="9" t="n">
        <v>0</v>
      </c>
      <c r="FZ42" s="50"/>
      <c r="GA42" s="9" t="n">
        <v>0</v>
      </c>
      <c r="GB42" s="50"/>
      <c r="GC42" s="9" t="n">
        <v>0</v>
      </c>
      <c r="GD42" s="82"/>
      <c r="GE42" s="83" t="n">
        <v>3238.066</v>
      </c>
      <c r="GF42" s="50" t="n">
        <v>1</v>
      </c>
      <c r="GG42" s="2" t="n">
        <v>0</v>
      </c>
      <c r="GH42" s="50" t="n">
        <v>0</v>
      </c>
      <c r="GI42" s="2" t="n">
        <v>0</v>
      </c>
      <c r="GJ42" s="50" t="n">
        <v>0</v>
      </c>
      <c r="GK42" s="2" t="n">
        <v>3238.066</v>
      </c>
      <c r="GL42" s="82"/>
      <c r="GM42" s="2" t="n">
        <v>76840.158</v>
      </c>
      <c r="GN42" s="50" t="n">
        <v>0.155785901418698</v>
      </c>
      <c r="GO42" s="2" t="n">
        <v>45006.69</v>
      </c>
      <c r="GP42" s="50" t="n">
        <v>0.844214098338014</v>
      </c>
      <c r="GQ42" s="2" t="n">
        <v>0</v>
      </c>
      <c r="GR42" s="50" t="n">
        <v>0</v>
      </c>
      <c r="GS42" s="2" t="n">
        <v>493242.054</v>
      </c>
      <c r="GT42" s="82"/>
      <c r="GU42" s="2" t="n">
        <v>87055.401</v>
      </c>
      <c r="GV42" s="50" t="n">
        <v>0.122810152741283</v>
      </c>
      <c r="GW42" s="2" t="n">
        <v>67207.75987</v>
      </c>
      <c r="GX42" s="50" t="n">
        <v>0.877189844884826</v>
      </c>
      <c r="GY42" s="2" t="n">
        <v>0</v>
      </c>
      <c r="GZ42" s="50" t="n">
        <v>0</v>
      </c>
      <c r="HA42" s="2" t="n">
        <v>708861.597</v>
      </c>
      <c r="HB42" s="82"/>
      <c r="HC42" s="2" t="n">
        <v>24710.383</v>
      </c>
      <c r="HD42" s="50" t="n">
        <v>1</v>
      </c>
      <c r="HE42" s="2" t="n">
        <v>0</v>
      </c>
      <c r="HF42" s="50" t="n">
        <v>0</v>
      </c>
      <c r="HG42" s="2" t="n">
        <v>0</v>
      </c>
      <c r="HH42" s="50" t="n">
        <v>0</v>
      </c>
      <c r="HI42" s="2" t="n">
        <v>24710.383</v>
      </c>
      <c r="HJ42" s="82"/>
      <c r="HK42" s="2" t="n">
        <v>33365.191</v>
      </c>
      <c r="HL42" s="50" t="n">
        <v>0.0720648731077682</v>
      </c>
      <c r="HM42" s="2" t="n">
        <v>46435.69821</v>
      </c>
      <c r="HN42" s="50" t="n">
        <v>0.927935126544318</v>
      </c>
      <c r="HO42" s="2" t="n">
        <v>0</v>
      </c>
      <c r="HP42" s="50" t="n">
        <v>0</v>
      </c>
      <c r="HQ42" s="2" t="n">
        <v>462988.271</v>
      </c>
      <c r="HR42" s="82"/>
      <c r="HS42" s="2" t="n">
        <v>3471.619</v>
      </c>
      <c r="HT42" s="50" t="n">
        <v>1</v>
      </c>
      <c r="HU42" s="2" t="n">
        <v>0</v>
      </c>
      <c r="HV42" s="50" t="n">
        <v>0</v>
      </c>
      <c r="HW42" s="2" t="n">
        <v>0</v>
      </c>
      <c r="HX42" s="50" t="n">
        <v>0</v>
      </c>
      <c r="HY42" s="2" t="n">
        <v>3471.619</v>
      </c>
      <c r="HZ42" s="82"/>
      <c r="IA42" s="2" t="n">
        <v>17941.425</v>
      </c>
      <c r="IB42" s="50" t="n">
        <v>0.10614688303994</v>
      </c>
      <c r="IC42" s="2" t="n">
        <v>16329.77585</v>
      </c>
      <c r="ID42" s="50" t="n">
        <v>0.893853117931517</v>
      </c>
      <c r="IE42" s="2" t="n">
        <v>0</v>
      </c>
      <c r="IF42" s="50" t="n">
        <v>0</v>
      </c>
      <c r="IG42" s="2" t="n">
        <v>169024.511</v>
      </c>
      <c r="IH42" s="82"/>
      <c r="II42" s="2" t="n">
        <v>523307.025</v>
      </c>
      <c r="IJ42" s="50" t="n">
        <v>0.17023899443757</v>
      </c>
      <c r="IK42" s="2" t="n">
        <v>275686.12766</v>
      </c>
      <c r="IL42" s="50" t="n">
        <v>0.829760998766729</v>
      </c>
      <c r="IM42" s="2" t="n">
        <v>0</v>
      </c>
      <c r="IN42" s="50" t="n">
        <v>0</v>
      </c>
      <c r="IO42" s="2" t="n">
        <v>3073955.099</v>
      </c>
      <c r="IP42" s="82"/>
      <c r="IQ42" s="14"/>
    </row>
    <row r="43" customFormat="false" ht="14.65" hidden="false" customHeight="false" outlineLevel="0" collapsed="false">
      <c r="A43" s="38" t="n">
        <v>1904</v>
      </c>
      <c r="B43" s="55" t="s">
        <v>421</v>
      </c>
      <c r="C43" s="2" t="n">
        <v>9869.143</v>
      </c>
      <c r="D43" s="50" t="n">
        <v>0.328439514591469</v>
      </c>
      <c r="E43" s="2" t="n">
        <v>2181.08977</v>
      </c>
      <c r="F43" s="50" t="n">
        <v>0.671560470500675</v>
      </c>
      <c r="G43" s="2" t="n">
        <v>0</v>
      </c>
      <c r="H43" s="50" t="n">
        <v>0</v>
      </c>
      <c r="I43" s="2" t="n">
        <v>30048.586</v>
      </c>
      <c r="J43" s="82"/>
      <c r="K43" s="2" t="n">
        <v>49.136</v>
      </c>
      <c r="L43" s="50" t="n">
        <v>0.0078642312560299</v>
      </c>
      <c r="M43" s="2" t="n">
        <v>670.00641</v>
      </c>
      <c r="N43" s="50" t="n">
        <v>0.992135657560232</v>
      </c>
      <c r="O43" s="2" t="n">
        <v>0</v>
      </c>
      <c r="P43" s="50" t="n">
        <v>0</v>
      </c>
      <c r="Q43" s="2" t="n">
        <v>6248.036</v>
      </c>
      <c r="R43" s="82"/>
      <c r="S43" s="2" t="n">
        <v>58629.038</v>
      </c>
      <c r="T43" s="50" t="n">
        <v>0.520944762111243</v>
      </c>
      <c r="U43" s="2" t="n">
        <v>5817.16473</v>
      </c>
      <c r="V43" s="50" t="n">
        <v>0.47821797255119</v>
      </c>
      <c r="W43" s="2" t="n">
        <v>2.15065</v>
      </c>
      <c r="X43" s="50" t="n">
        <v>0.000837243216466852</v>
      </c>
      <c r="Y43" s="2" t="n">
        <v>112543.675</v>
      </c>
      <c r="Z43" s="82"/>
      <c r="AA43" s="2" t="n">
        <v>11672.766</v>
      </c>
      <c r="AB43" s="50" t="n">
        <v>0.563488595825177</v>
      </c>
      <c r="AC43" s="2" t="n">
        <v>973.40561</v>
      </c>
      <c r="AD43" s="50" t="n">
        <v>0.43475123112489</v>
      </c>
      <c r="AE43" s="2" t="n">
        <v>0.83411</v>
      </c>
      <c r="AF43" s="50" t="n">
        <v>0.00176021274884593</v>
      </c>
      <c r="AG43" s="2" t="n">
        <v>20715.177</v>
      </c>
      <c r="AH43" s="82"/>
      <c r="AI43" s="2" t="n">
        <v>6791.512</v>
      </c>
      <c r="AJ43" s="50" t="n">
        <v>0.923720904169039</v>
      </c>
      <c r="AK43" s="2" t="n">
        <v>60.61707</v>
      </c>
      <c r="AL43" s="50" t="n">
        <v>0.0762789777243768</v>
      </c>
      <c r="AM43" s="2" t="n">
        <v>0</v>
      </c>
      <c r="AN43" s="50" t="n">
        <v>0</v>
      </c>
      <c r="AO43" s="2" t="n">
        <v>7352.342</v>
      </c>
      <c r="AP43" s="82"/>
      <c r="AQ43" s="2" t="n">
        <v>13840.249</v>
      </c>
      <c r="AR43" s="50" t="n">
        <v>0.498497241548148</v>
      </c>
      <c r="AS43" s="2" t="n">
        <v>1407.00475</v>
      </c>
      <c r="AT43" s="50" t="n">
        <v>0.468867406441513</v>
      </c>
      <c r="AU43" s="2" t="n">
        <v>20.68075</v>
      </c>
      <c r="AV43" s="50" t="n">
        <v>0.0326353392870026</v>
      </c>
      <c r="AW43" s="2" t="n">
        <v>27763.943</v>
      </c>
      <c r="AX43" s="82"/>
      <c r="AY43" s="2" t="n">
        <v>23264.964</v>
      </c>
      <c r="AZ43" s="50" t="n">
        <v>0.844833680624123</v>
      </c>
      <c r="BA43" s="2" t="n">
        <v>461.84239</v>
      </c>
      <c r="BB43" s="50" t="n">
        <v>0.15516660234131</v>
      </c>
      <c r="BC43" s="2" t="n">
        <v>0</v>
      </c>
      <c r="BD43" s="50" t="n">
        <v>0</v>
      </c>
      <c r="BE43" s="2" t="n">
        <v>27537.922</v>
      </c>
      <c r="BF43" s="82"/>
      <c r="BG43" s="2" t="n">
        <v>19485.778</v>
      </c>
      <c r="BH43" s="50" t="n">
        <v>0.658552426064684</v>
      </c>
      <c r="BI43" s="2" t="n">
        <v>1091.9829</v>
      </c>
      <c r="BJ43" s="50" t="n">
        <v>0.341447600661642</v>
      </c>
      <c r="BK43" s="2" t="n">
        <v>0</v>
      </c>
      <c r="BL43" s="50" t="n">
        <v>0</v>
      </c>
      <c r="BM43" s="2" t="n">
        <v>29588.803</v>
      </c>
      <c r="BN43" s="82"/>
      <c r="BO43" s="2" t="n">
        <v>611.446</v>
      </c>
      <c r="BP43" s="50" t="n">
        <v>1</v>
      </c>
      <c r="BQ43" s="2" t="n">
        <v>0</v>
      </c>
      <c r="BR43" s="50" t="n">
        <v>0</v>
      </c>
      <c r="BS43" s="2" t="n">
        <v>0</v>
      </c>
      <c r="BT43" s="50" t="n">
        <v>0</v>
      </c>
      <c r="BU43" s="2" t="n">
        <v>611.446</v>
      </c>
      <c r="BV43" s="82"/>
      <c r="BW43" s="2" t="n">
        <v>27852.113</v>
      </c>
      <c r="BX43" s="50" t="n">
        <v>0.647317569592225</v>
      </c>
      <c r="BY43" s="2" t="n">
        <v>1640.17045</v>
      </c>
      <c r="BZ43" s="50" t="n">
        <v>0.352682453728033</v>
      </c>
      <c r="CA43" s="2" t="n">
        <v>0</v>
      </c>
      <c r="CB43" s="50" t="n">
        <v>0</v>
      </c>
      <c r="CC43" s="2" t="n">
        <v>43026.969</v>
      </c>
      <c r="CD43" s="82"/>
      <c r="CE43" s="2" t="n">
        <v>25987.146</v>
      </c>
      <c r="CF43" s="50" t="n">
        <v>0.482352059192935</v>
      </c>
      <c r="CG43" s="2" t="n">
        <v>2955.575</v>
      </c>
      <c r="CH43" s="50" t="n">
        <v>0.507555056771314</v>
      </c>
      <c r="CI43" s="2" t="n">
        <v>12.411</v>
      </c>
      <c r="CJ43" s="50" t="n">
        <v>0.0100928848338818</v>
      </c>
      <c r="CK43" s="2" t="n">
        <v>53875.889</v>
      </c>
      <c r="CL43" s="82"/>
      <c r="CM43" s="2" t="n">
        <v>28236.991</v>
      </c>
      <c r="CN43" s="50" t="n">
        <v>0.661571221021838</v>
      </c>
      <c r="CO43" s="2" t="n">
        <v>1561.25377</v>
      </c>
      <c r="CP43" s="50" t="n">
        <v>0.33842879959683</v>
      </c>
      <c r="CQ43" s="2" t="n">
        <v>0</v>
      </c>
      <c r="CR43" s="50" t="n">
        <v>0</v>
      </c>
      <c r="CS43" s="2" t="n">
        <v>42681.71</v>
      </c>
      <c r="CT43" s="82"/>
      <c r="CU43" s="2" t="n">
        <v>1999.141</v>
      </c>
      <c r="CV43" s="50" t="n">
        <v>0.999091934963153</v>
      </c>
      <c r="CW43" s="2" t="n">
        <v>0.19636</v>
      </c>
      <c r="CX43" s="50" t="n">
        <v>0.000907926463224116</v>
      </c>
      <c r="CY43" s="2" t="n">
        <v>0</v>
      </c>
      <c r="CZ43" s="50" t="n">
        <v>0</v>
      </c>
      <c r="DA43" s="2" t="n">
        <v>2000.958</v>
      </c>
      <c r="DB43" s="82"/>
      <c r="DC43" s="2" t="n">
        <v>1578.226</v>
      </c>
      <c r="DD43" s="50" t="n">
        <v>0.406621048153991</v>
      </c>
      <c r="DE43" s="2" t="n">
        <v>248.26488</v>
      </c>
      <c r="DF43" s="50" t="n">
        <v>0.591795384445339</v>
      </c>
      <c r="DG43" s="2" t="n">
        <v>0.14056</v>
      </c>
      <c r="DH43" s="50" t="n">
        <v>0.00158311656424015</v>
      </c>
      <c r="DI43" s="2" t="n">
        <v>3881.319</v>
      </c>
      <c r="DJ43" s="82"/>
      <c r="DK43" s="2" t="n">
        <v>8942.865</v>
      </c>
      <c r="DL43" s="50" t="n">
        <v>0.466272863578534</v>
      </c>
      <c r="DM43" s="2" t="n">
        <v>1106.28244</v>
      </c>
      <c r="DN43" s="50" t="n">
        <v>0.533660561833131</v>
      </c>
      <c r="DO43" s="2" t="n">
        <v>0.0292</v>
      </c>
      <c r="DP43" s="50" t="n">
        <v>6.65544042490858E-005</v>
      </c>
      <c r="DQ43" s="2" t="n">
        <v>19179.467</v>
      </c>
      <c r="DR43" s="82"/>
      <c r="DS43" s="2" t="n">
        <v>15718.516</v>
      </c>
      <c r="DT43" s="50" t="n">
        <v>0.469208536437423</v>
      </c>
      <c r="DU43" s="2" t="n">
        <v>1896.71967</v>
      </c>
      <c r="DV43" s="50" t="n">
        <v>0.523833339149442</v>
      </c>
      <c r="DW43" s="2" t="n">
        <v>5.3322</v>
      </c>
      <c r="DX43" s="50" t="n">
        <v>0.00695810978152161</v>
      </c>
      <c r="DY43" s="2" t="n">
        <v>33500.064</v>
      </c>
      <c r="DZ43" s="82"/>
      <c r="EA43" s="2" t="n">
        <v>150438.128</v>
      </c>
      <c r="EB43" s="50" t="n">
        <v>0.405237767086905</v>
      </c>
      <c r="EC43" s="2" t="n">
        <v>23545.44508</v>
      </c>
      <c r="ED43" s="50" t="n">
        <v>0.586805967221815</v>
      </c>
      <c r="EE43" s="2" t="n">
        <v>67.56578</v>
      </c>
      <c r="EF43" s="50" t="n">
        <v>0.00795626556429776</v>
      </c>
      <c r="EG43" s="2" t="n">
        <v>371234.224</v>
      </c>
      <c r="EH43" s="82"/>
      <c r="EI43" s="2" t="n">
        <v>5057.096</v>
      </c>
      <c r="EJ43" s="50" t="n">
        <v>0.213437998831157</v>
      </c>
      <c r="EK43" s="2" t="n">
        <v>2014.31234</v>
      </c>
      <c r="EL43" s="50" t="n">
        <v>0.786562033653684</v>
      </c>
      <c r="EM43" s="2" t="n">
        <v>0</v>
      </c>
      <c r="EN43" s="50" t="n">
        <v>0</v>
      </c>
      <c r="EO43" s="2" t="n">
        <v>23693.513</v>
      </c>
      <c r="EP43" s="82"/>
      <c r="EQ43" s="2" t="n">
        <v>44868.647</v>
      </c>
      <c r="ER43" s="50" t="n">
        <v>0.382760178392266</v>
      </c>
      <c r="ES43" s="2" t="n">
        <v>7520.36256</v>
      </c>
      <c r="ET43" s="50" t="n">
        <v>0.59355118630502</v>
      </c>
      <c r="EU43" s="2" t="n">
        <v>63.35841</v>
      </c>
      <c r="EV43" s="50" t="n">
        <v>0.02368050916615</v>
      </c>
      <c r="EW43" s="2" t="n">
        <v>117223.916</v>
      </c>
      <c r="EX43" s="82"/>
      <c r="EY43" s="2" t="n">
        <v>11946.732</v>
      </c>
      <c r="EZ43" s="50" t="n">
        <v>0.246177943478073</v>
      </c>
      <c r="FA43" s="2" t="n">
        <v>3953.96846</v>
      </c>
      <c r="FB43" s="50" t="n">
        <v>0.753822060476688</v>
      </c>
      <c r="FC43" s="2" t="n">
        <v>0</v>
      </c>
      <c r="FD43" s="50" t="n">
        <v>0</v>
      </c>
      <c r="FE43" s="2" t="n">
        <v>48528.848</v>
      </c>
      <c r="FF43" s="82"/>
      <c r="FG43" s="2" t="n">
        <v>20270.045</v>
      </c>
      <c r="FH43" s="50" t="n">
        <v>0.671600550770868</v>
      </c>
      <c r="FI43" s="2" t="n">
        <v>1071.29841</v>
      </c>
      <c r="FJ43" s="50" t="n">
        <v>0.328399445562009</v>
      </c>
      <c r="FK43" s="2" t="n">
        <v>0</v>
      </c>
      <c r="FL43" s="0" t="n">
        <v>0</v>
      </c>
      <c r="FM43" s="2" t="n">
        <v>30181.698</v>
      </c>
      <c r="FN43" s="82"/>
      <c r="FO43" s="2" t="n">
        <v>4554.41</v>
      </c>
      <c r="FP43" s="50" t="n">
        <v>0.997835588412566</v>
      </c>
      <c r="FQ43" s="2" t="n">
        <v>1.06785</v>
      </c>
      <c r="FR43" s="50" t="n">
        <v>0.00216457551219916</v>
      </c>
      <c r="FS43" s="2" t="n">
        <v>0</v>
      </c>
      <c r="FT43" s="50" t="n">
        <v>0</v>
      </c>
      <c r="FU43" s="2" t="n">
        <v>4564.289</v>
      </c>
      <c r="FV43" s="82"/>
      <c r="FW43" s="9" t="n">
        <v>10804.814</v>
      </c>
      <c r="FX43" s="50" t="n">
        <v>0.621707010708735</v>
      </c>
      <c r="FY43" s="9" t="n">
        <v>710.59845</v>
      </c>
      <c r="FZ43" s="50" t="n">
        <v>0.378293038740983</v>
      </c>
      <c r="GA43" s="9" t="n">
        <v>0</v>
      </c>
      <c r="GB43" s="50" t="n">
        <v>0</v>
      </c>
      <c r="GC43" s="9" t="n">
        <v>17379.27</v>
      </c>
      <c r="GD43" s="82"/>
      <c r="GE43" s="83" t="n">
        <v>12283.764</v>
      </c>
      <c r="GF43" s="50" t="n">
        <v>0.828323992031915</v>
      </c>
      <c r="GG43" s="2" t="n">
        <v>275.17262</v>
      </c>
      <c r="GH43" s="50" t="n">
        <v>0.171676013378863</v>
      </c>
      <c r="GI43" s="2" t="n">
        <v>0</v>
      </c>
      <c r="GJ43" s="50" t="n">
        <v>0</v>
      </c>
      <c r="GK43" s="2" t="n">
        <v>14829.661</v>
      </c>
      <c r="GL43" s="82"/>
      <c r="GM43" s="2" t="n">
        <v>109790.567</v>
      </c>
      <c r="GN43" s="50" t="n">
        <v>0.692942223925708</v>
      </c>
      <c r="GO43" s="2" t="n">
        <v>5037.31703</v>
      </c>
      <c r="GP43" s="50" t="n">
        <v>0.294148681681924</v>
      </c>
      <c r="GQ43" s="2" t="n">
        <v>46.789</v>
      </c>
      <c r="GR43" s="50" t="n">
        <v>0.0129091102188121</v>
      </c>
      <c r="GS43" s="2" t="n">
        <v>158441.156</v>
      </c>
      <c r="GT43" s="82"/>
      <c r="GU43" s="2" t="n">
        <v>116426.904</v>
      </c>
      <c r="GV43" s="50" t="n">
        <v>0.612481376701577</v>
      </c>
      <c r="GW43" s="2" t="n">
        <v>7744.80634</v>
      </c>
      <c r="GX43" s="50" t="n">
        <v>0.376951716901654</v>
      </c>
      <c r="GY43" s="2" t="n">
        <v>45.94917</v>
      </c>
      <c r="GZ43" s="50" t="n">
        <v>0.010566902315713</v>
      </c>
      <c r="HA43" s="2" t="n">
        <v>190090.521</v>
      </c>
      <c r="HB43" s="82"/>
      <c r="HC43" s="2" t="n">
        <v>7044.58</v>
      </c>
      <c r="HD43" s="50" t="n">
        <v>0.967739320954049</v>
      </c>
      <c r="HE43" s="2" t="n">
        <v>25.3825</v>
      </c>
      <c r="HF43" s="50" t="n">
        <v>0.0322606639348552</v>
      </c>
      <c r="HG43" s="2" t="n">
        <v>0</v>
      </c>
      <c r="HH43" s="50" t="n">
        <v>0</v>
      </c>
      <c r="HI43" s="2" t="n">
        <v>7279.419</v>
      </c>
      <c r="HJ43" s="82"/>
      <c r="HK43" s="2" t="n">
        <v>96760.642</v>
      </c>
      <c r="HL43" s="50" t="n">
        <v>0.67069239783113</v>
      </c>
      <c r="HM43" s="2" t="n">
        <v>5135.01196</v>
      </c>
      <c r="HN43" s="50" t="n">
        <v>0.329307578975655</v>
      </c>
      <c r="HO43" s="2" t="n">
        <v>0</v>
      </c>
      <c r="HP43" s="50" t="n">
        <v>0</v>
      </c>
      <c r="HQ43" s="2" t="n">
        <v>144269.776</v>
      </c>
      <c r="HR43" s="82"/>
      <c r="HS43" s="2" t="n">
        <v>3758.233</v>
      </c>
      <c r="HT43" s="50" t="n">
        <v>0.103761396273446</v>
      </c>
      <c r="HU43" s="2" t="n">
        <v>3435.27372</v>
      </c>
      <c r="HV43" s="50" t="n">
        <v>0.877503943197719</v>
      </c>
      <c r="HW43" s="2" t="n">
        <v>15.52255</v>
      </c>
      <c r="HX43" s="50" t="n">
        <v>0.0187346530934302</v>
      </c>
      <c r="HY43" s="2" t="n">
        <v>36219.954</v>
      </c>
      <c r="HZ43" s="82"/>
      <c r="IA43" s="2" t="n">
        <v>60845.795</v>
      </c>
      <c r="IB43" s="50" t="n">
        <v>0.467244230686148</v>
      </c>
      <c r="IC43" s="2" t="n">
        <v>7352.72801</v>
      </c>
      <c r="ID43" s="50" t="n">
        <v>0.522393185221702</v>
      </c>
      <c r="IE43" s="2" t="n">
        <v>30.80006</v>
      </c>
      <c r="IF43" s="50" t="n">
        <v>0.0103625808461718</v>
      </c>
      <c r="IG43" s="2" t="n">
        <v>130222.678</v>
      </c>
      <c r="IH43" s="82"/>
      <c r="II43" s="2" t="n">
        <v>1424673.566</v>
      </c>
      <c r="IJ43" s="50" t="n">
        <v>0.582278069250454</v>
      </c>
      <c r="IK43" s="2" t="n">
        <v>108958.68585</v>
      </c>
      <c r="IL43" s="50" t="n">
        <v>0.412014544836367</v>
      </c>
      <c r="IM43" s="2" t="n">
        <v>319.13098</v>
      </c>
      <c r="IN43" s="50" t="n">
        <v>0.00570699713661664</v>
      </c>
      <c r="IO43" s="2" t="n">
        <v>2446723.724</v>
      </c>
      <c r="IP43" s="82"/>
      <c r="IQ43" s="14"/>
    </row>
    <row r="44" customFormat="false" ht="14.65" hidden="false" customHeight="false" outlineLevel="0" collapsed="false">
      <c r="A44" s="38" t="n">
        <v>1905</v>
      </c>
      <c r="B44" s="55" t="s">
        <v>431</v>
      </c>
      <c r="C44" s="2" t="n">
        <v>0</v>
      </c>
      <c r="D44" s="50"/>
      <c r="E44" s="2" t="n">
        <v>0</v>
      </c>
      <c r="F44" s="50"/>
      <c r="G44" s="2" t="n">
        <v>0</v>
      </c>
      <c r="H44" s="50"/>
      <c r="I44" s="2" t="n">
        <v>0</v>
      </c>
      <c r="J44" s="82"/>
      <c r="K44" s="2" t="n">
        <v>0</v>
      </c>
      <c r="L44" s="50"/>
      <c r="M44" s="2" t="n">
        <v>0</v>
      </c>
      <c r="N44" s="50"/>
      <c r="O44" s="2" t="n">
        <v>0</v>
      </c>
      <c r="P44" s="50"/>
      <c r="Q44" s="2" t="n">
        <v>0</v>
      </c>
      <c r="R44" s="82"/>
      <c r="S44" s="2" t="n">
        <v>0</v>
      </c>
      <c r="T44" s="50"/>
      <c r="U44" s="2" t="n">
        <v>0</v>
      </c>
      <c r="V44" s="50"/>
      <c r="W44" s="2" t="n">
        <v>0</v>
      </c>
      <c r="X44" s="50"/>
      <c r="Y44" s="2" t="n">
        <v>0</v>
      </c>
      <c r="Z44" s="82"/>
      <c r="AA44" s="2" t="n">
        <v>0</v>
      </c>
      <c r="AB44" s="50"/>
      <c r="AC44" s="2" t="n">
        <v>0</v>
      </c>
      <c r="AD44" s="50"/>
      <c r="AE44" s="2" t="n">
        <v>0</v>
      </c>
      <c r="AF44" s="50"/>
      <c r="AG44" s="2" t="n">
        <v>0</v>
      </c>
      <c r="AH44" s="82"/>
      <c r="AI44" s="2" t="n">
        <v>0</v>
      </c>
      <c r="AJ44" s="50"/>
      <c r="AK44" s="2" t="n">
        <v>0</v>
      </c>
      <c r="AL44" s="50"/>
      <c r="AM44" s="2" t="n">
        <v>0</v>
      </c>
      <c r="AN44" s="50"/>
      <c r="AO44" s="2" t="n">
        <v>0</v>
      </c>
      <c r="AP44" s="82"/>
      <c r="AQ44" s="2" t="n">
        <v>0</v>
      </c>
      <c r="AR44" s="50"/>
      <c r="AS44" s="2" t="n">
        <v>0</v>
      </c>
      <c r="AT44" s="50"/>
      <c r="AU44" s="2" t="n">
        <v>0</v>
      </c>
      <c r="AV44" s="50"/>
      <c r="AW44" s="2" t="n">
        <v>0</v>
      </c>
      <c r="AX44" s="82"/>
      <c r="AY44" s="2" t="n">
        <v>0</v>
      </c>
      <c r="AZ44" s="50"/>
      <c r="BA44" s="2" t="n">
        <v>0</v>
      </c>
      <c r="BB44" s="50"/>
      <c r="BC44" s="2" t="n">
        <v>0</v>
      </c>
      <c r="BD44" s="50"/>
      <c r="BE44" s="2" t="n">
        <v>0</v>
      </c>
      <c r="BF44" s="82"/>
      <c r="BG44" s="2" t="n">
        <v>874.83</v>
      </c>
      <c r="BH44" s="50" t="n">
        <v>0.775727685293069</v>
      </c>
      <c r="BI44" s="2" t="n">
        <v>27.33731</v>
      </c>
      <c r="BJ44" s="50" t="n">
        <v>0.224273017094154</v>
      </c>
      <c r="BK44" s="2" t="n">
        <v>0</v>
      </c>
      <c r="BL44" s="50" t="n">
        <v>0</v>
      </c>
      <c r="BM44" s="2" t="n">
        <v>1127.754</v>
      </c>
      <c r="BN44" s="82"/>
      <c r="BO44" s="2" t="n">
        <v>0</v>
      </c>
      <c r="BP44" s="50"/>
      <c r="BQ44" s="2" t="n">
        <v>0</v>
      </c>
      <c r="BR44" s="50"/>
      <c r="BS44" s="2" t="n">
        <v>0</v>
      </c>
      <c r="BT44" s="50"/>
      <c r="BU44" s="2" t="n">
        <v>0</v>
      </c>
      <c r="BV44" s="82"/>
      <c r="BW44" s="2" t="n">
        <v>0</v>
      </c>
      <c r="BX44" s="50"/>
      <c r="BY44" s="2" t="n">
        <v>0</v>
      </c>
      <c r="BZ44" s="50"/>
      <c r="CA44" s="2" t="n">
        <v>0</v>
      </c>
      <c r="CB44" s="50"/>
      <c r="CC44" s="2" t="n">
        <v>0</v>
      </c>
      <c r="CD44" s="82"/>
      <c r="CE44" s="2" t="n">
        <v>0</v>
      </c>
      <c r="CF44" s="50"/>
      <c r="CG44" s="2" t="n">
        <v>0</v>
      </c>
      <c r="CH44" s="50"/>
      <c r="CI44" s="2" t="n">
        <v>0</v>
      </c>
      <c r="CJ44" s="50"/>
      <c r="CK44" s="2" t="n">
        <v>0</v>
      </c>
      <c r="CL44" s="82"/>
      <c r="CM44" s="2" t="n">
        <v>0</v>
      </c>
      <c r="CN44" s="50"/>
      <c r="CO44" s="2" t="n">
        <v>0</v>
      </c>
      <c r="CP44" s="50"/>
      <c r="CQ44" s="2" t="n">
        <v>0</v>
      </c>
      <c r="CR44" s="50"/>
      <c r="CS44" s="2" t="n">
        <v>0</v>
      </c>
      <c r="CT44" s="82"/>
      <c r="CU44" s="2" t="n">
        <v>0</v>
      </c>
      <c r="CV44" s="50"/>
      <c r="CW44" s="2" t="n">
        <v>0</v>
      </c>
      <c r="CX44" s="50"/>
      <c r="CY44" s="2" t="n">
        <v>0</v>
      </c>
      <c r="CZ44" s="50"/>
      <c r="DA44" s="2" t="n">
        <v>0</v>
      </c>
      <c r="DB44" s="82"/>
      <c r="DC44" s="2" t="n">
        <v>0</v>
      </c>
      <c r="DD44" s="50"/>
      <c r="DE44" s="2" t="n">
        <v>0</v>
      </c>
      <c r="DF44" s="50"/>
      <c r="DG44" s="2" t="n">
        <v>0</v>
      </c>
      <c r="DH44" s="50"/>
      <c r="DI44" s="2" t="n">
        <v>0</v>
      </c>
      <c r="DJ44" s="82"/>
      <c r="DK44" s="2" t="n">
        <v>0</v>
      </c>
      <c r="DL44" s="50"/>
      <c r="DM44" s="2" t="n">
        <v>0</v>
      </c>
      <c r="DN44" s="50"/>
      <c r="DO44" s="2" t="n">
        <v>0</v>
      </c>
      <c r="DP44" s="50"/>
      <c r="DQ44" s="2" t="n">
        <v>0</v>
      </c>
      <c r="DR44" s="82"/>
      <c r="DS44" s="2" t="n">
        <v>0</v>
      </c>
      <c r="DT44" s="50"/>
      <c r="DU44" s="2" t="n">
        <v>0</v>
      </c>
      <c r="DV44" s="50"/>
      <c r="DW44" s="2" t="n">
        <v>0</v>
      </c>
      <c r="DX44" s="50"/>
      <c r="DY44" s="2" t="n">
        <v>0</v>
      </c>
      <c r="DZ44" s="82"/>
      <c r="EA44" s="2" t="n">
        <v>0</v>
      </c>
      <c r="EB44" s="50"/>
      <c r="EC44" s="2" t="n">
        <v>0</v>
      </c>
      <c r="ED44" s="50"/>
      <c r="EE44" s="2" t="n">
        <v>0</v>
      </c>
      <c r="EF44" s="50"/>
      <c r="EG44" s="2" t="n">
        <v>0</v>
      </c>
      <c r="EH44" s="82"/>
      <c r="EI44" s="2" t="n">
        <v>0</v>
      </c>
      <c r="EJ44" s="50"/>
      <c r="EK44" s="2" t="n">
        <v>0</v>
      </c>
      <c r="EL44" s="50"/>
      <c r="EM44" s="2" t="n">
        <v>0</v>
      </c>
      <c r="EN44" s="50"/>
      <c r="EO44" s="2" t="n">
        <v>0</v>
      </c>
      <c r="EP44" s="82"/>
      <c r="EQ44" s="2" t="n">
        <v>0</v>
      </c>
      <c r="ER44" s="50"/>
      <c r="ES44" s="2" t="n">
        <v>0</v>
      </c>
      <c r="ET44" s="50"/>
      <c r="EU44" s="2" t="n">
        <v>0</v>
      </c>
      <c r="EV44" s="50"/>
      <c r="EW44" s="2" t="n">
        <v>0</v>
      </c>
      <c r="EX44" s="82"/>
      <c r="EY44" s="2" t="n">
        <v>0</v>
      </c>
      <c r="EZ44" s="50"/>
      <c r="FA44" s="2" t="n">
        <v>0</v>
      </c>
      <c r="FB44" s="50"/>
      <c r="FC44" s="2" t="n">
        <v>0</v>
      </c>
      <c r="FD44" s="50"/>
      <c r="FE44" s="2" t="n">
        <v>0</v>
      </c>
      <c r="FF44" s="82"/>
      <c r="FG44" s="2" t="n">
        <v>0</v>
      </c>
      <c r="FH44" s="50"/>
      <c r="FI44" s="2" t="n">
        <v>0</v>
      </c>
      <c r="FJ44" s="50"/>
      <c r="FK44" s="2" t="n">
        <v>0</v>
      </c>
      <c r="FM44" s="2" t="n">
        <v>0</v>
      </c>
      <c r="FN44" s="82"/>
      <c r="FO44" s="2" t="n">
        <v>1008.165</v>
      </c>
      <c r="FP44" s="50" t="n">
        <v>1</v>
      </c>
      <c r="FQ44" s="2" t="n">
        <v>0</v>
      </c>
      <c r="FR44" s="50" t="n">
        <v>0</v>
      </c>
      <c r="FS44" s="2" t="n">
        <v>0</v>
      </c>
      <c r="FT44" s="50" t="n">
        <v>0</v>
      </c>
      <c r="FU44" s="2" t="n">
        <v>1008.165</v>
      </c>
      <c r="FV44" s="82"/>
      <c r="FW44" s="9" t="n">
        <v>0</v>
      </c>
      <c r="FX44" s="50"/>
      <c r="FY44" s="9" t="n">
        <v>0</v>
      </c>
      <c r="FZ44" s="50"/>
      <c r="GA44" s="9" t="n">
        <v>0</v>
      </c>
      <c r="GB44" s="50"/>
      <c r="GC44" s="9" t="n">
        <v>0</v>
      </c>
      <c r="GD44" s="82"/>
      <c r="GE44" s="83" t="n">
        <v>635.686</v>
      </c>
      <c r="GF44" s="50" t="n">
        <v>1</v>
      </c>
      <c r="GG44" s="2" t="n">
        <v>0</v>
      </c>
      <c r="GH44" s="50" t="n">
        <v>0</v>
      </c>
      <c r="GI44" s="2" t="n">
        <v>0</v>
      </c>
      <c r="GJ44" s="50" t="n">
        <v>0</v>
      </c>
      <c r="GK44" s="2" t="n">
        <v>635.686</v>
      </c>
      <c r="GL44" s="82"/>
      <c r="GM44" s="2" t="n">
        <v>0</v>
      </c>
      <c r="GN44" s="50"/>
      <c r="GO44" s="2" t="n">
        <v>0</v>
      </c>
      <c r="GP44" s="50"/>
      <c r="GQ44" s="2" t="n">
        <v>0</v>
      </c>
      <c r="GR44" s="50"/>
      <c r="GS44" s="2" t="n">
        <v>0</v>
      </c>
      <c r="GT44" s="82"/>
      <c r="GU44" s="2" t="n">
        <v>0</v>
      </c>
      <c r="GV44" s="50"/>
      <c r="GW44" s="2" t="n">
        <v>0</v>
      </c>
      <c r="GX44" s="50"/>
      <c r="GY44" s="2" t="n">
        <v>0</v>
      </c>
      <c r="GZ44" s="50"/>
      <c r="HA44" s="2" t="n">
        <v>0</v>
      </c>
      <c r="HB44" s="82"/>
      <c r="HC44" s="2" t="n">
        <v>0</v>
      </c>
      <c r="HD44" s="50"/>
      <c r="HE44" s="2" t="n">
        <v>0</v>
      </c>
      <c r="HF44" s="50"/>
      <c r="HG44" s="2" t="n">
        <v>0</v>
      </c>
      <c r="HH44" s="50"/>
      <c r="HI44" s="2" t="n">
        <v>0</v>
      </c>
      <c r="HJ44" s="82"/>
      <c r="HK44" s="2" t="n">
        <v>0</v>
      </c>
      <c r="HL44" s="50"/>
      <c r="HM44" s="2" t="n">
        <v>0</v>
      </c>
      <c r="HN44" s="50"/>
      <c r="HO44" s="2" t="n">
        <v>0</v>
      </c>
      <c r="HP44" s="50"/>
      <c r="HQ44" s="2" t="n">
        <v>0</v>
      </c>
      <c r="HR44" s="82"/>
      <c r="HS44" s="2" t="n">
        <v>0</v>
      </c>
      <c r="HT44" s="50"/>
      <c r="HU44" s="2" t="n">
        <v>0</v>
      </c>
      <c r="HV44" s="50"/>
      <c r="HW44" s="2" t="n">
        <v>0</v>
      </c>
      <c r="HX44" s="50"/>
      <c r="HY44" s="2" t="n">
        <v>0</v>
      </c>
      <c r="HZ44" s="82"/>
      <c r="IA44" s="2" t="n">
        <v>0</v>
      </c>
      <c r="IB44" s="50"/>
      <c r="IC44" s="2" t="n">
        <v>0</v>
      </c>
      <c r="ID44" s="50"/>
      <c r="IE44" s="2" t="n">
        <v>0</v>
      </c>
      <c r="IF44" s="50"/>
      <c r="IG44" s="2" t="n">
        <v>0</v>
      </c>
      <c r="IH44" s="82"/>
      <c r="II44" s="2" t="n">
        <v>5223.87300000002</v>
      </c>
      <c r="IJ44" s="50" t="n">
        <v>0.569605860017268</v>
      </c>
      <c r="IK44" s="2" t="n">
        <v>430.117829999997</v>
      </c>
      <c r="IL44" s="50" t="n">
        <v>0.430394129903168</v>
      </c>
      <c r="IM44" s="2" t="n">
        <v>0</v>
      </c>
      <c r="IN44" s="50" t="n">
        <v>0</v>
      </c>
      <c r="IO44" s="2" t="n">
        <v>9171.03099999999</v>
      </c>
      <c r="IP44" s="82"/>
      <c r="IQ44" s="14"/>
    </row>
    <row r="45" customFormat="false" ht="14.65" hidden="false" customHeight="false" outlineLevel="0" collapsed="false">
      <c r="A45" s="38" t="n">
        <v>1990</v>
      </c>
      <c r="B45" s="55" t="s">
        <v>434</v>
      </c>
      <c r="C45" s="2" t="n">
        <v>1472.694</v>
      </c>
      <c r="D45" s="50" t="n">
        <v>0.272886510657293</v>
      </c>
      <c r="E45" s="2" t="n">
        <v>424.12809</v>
      </c>
      <c r="F45" s="50" t="n">
        <v>0.727113505774889</v>
      </c>
      <c r="G45" s="2" t="n">
        <v>0</v>
      </c>
      <c r="H45" s="50" t="n">
        <v>0</v>
      </c>
      <c r="I45" s="2" t="n">
        <v>5396.727</v>
      </c>
      <c r="J45" s="82"/>
      <c r="K45" s="2" t="n">
        <v>972.722</v>
      </c>
      <c r="L45" s="50" t="n">
        <v>0.974690875568649</v>
      </c>
      <c r="M45" s="2" t="n">
        <v>2.73</v>
      </c>
      <c r="N45" s="50" t="n">
        <v>0.0253090843503878</v>
      </c>
      <c r="O45" s="2" t="n">
        <v>0</v>
      </c>
      <c r="P45" s="50" t="n">
        <v>0</v>
      </c>
      <c r="Q45" s="2" t="n">
        <v>997.98</v>
      </c>
      <c r="R45" s="82"/>
      <c r="S45" s="2" t="n">
        <v>4127.98</v>
      </c>
      <c r="T45" s="50" t="n">
        <v>0.318587993882278</v>
      </c>
      <c r="U45" s="2" t="n">
        <v>954.29448</v>
      </c>
      <c r="V45" s="50" t="n">
        <v>0.681412124119335</v>
      </c>
      <c r="W45" s="2" t="n">
        <v>0</v>
      </c>
      <c r="X45" s="50" t="n">
        <v>0</v>
      </c>
      <c r="Y45" s="2" t="n">
        <v>12957.111</v>
      </c>
      <c r="Z45" s="82"/>
      <c r="AA45" s="2" t="n">
        <v>4927.179</v>
      </c>
      <c r="AB45" s="50" t="n">
        <v>0.893774732326279</v>
      </c>
      <c r="AC45" s="2" t="n">
        <v>63.29392</v>
      </c>
      <c r="AD45" s="50" t="n">
        <v>0.106225149373954</v>
      </c>
      <c r="AE45" s="2" t="n">
        <v>0</v>
      </c>
      <c r="AF45" s="50" t="n">
        <v>0</v>
      </c>
      <c r="AG45" s="2" t="n">
        <v>5512.775</v>
      </c>
      <c r="AH45" s="82"/>
      <c r="AI45" s="2" t="n">
        <v>330.927</v>
      </c>
      <c r="AJ45" s="50" t="n">
        <v>0.948551921026382</v>
      </c>
      <c r="AK45" s="2" t="n">
        <v>1.94005</v>
      </c>
      <c r="AL45" s="50" t="n">
        <v>0.0514490609844185</v>
      </c>
      <c r="AM45" s="2" t="n">
        <v>0</v>
      </c>
      <c r="AN45" s="50" t="n">
        <v>0</v>
      </c>
      <c r="AO45" s="2" t="n">
        <v>348.876</v>
      </c>
      <c r="AP45" s="82"/>
      <c r="AQ45" s="2" t="n">
        <v>3993.357</v>
      </c>
      <c r="AR45" s="50" t="n">
        <v>0.987218480620431</v>
      </c>
      <c r="AS45" s="2" t="n">
        <v>5.58827</v>
      </c>
      <c r="AT45" s="50" t="n">
        <v>0.0127816860124908</v>
      </c>
      <c r="AU45" s="2" t="n">
        <v>0</v>
      </c>
      <c r="AV45" s="50" t="n">
        <v>0</v>
      </c>
      <c r="AW45" s="2" t="n">
        <v>4045.059</v>
      </c>
      <c r="AX45" s="82"/>
      <c r="AY45" s="2" t="n">
        <v>13518.427</v>
      </c>
      <c r="AZ45" s="50" t="n">
        <v>0.739932463453921</v>
      </c>
      <c r="BA45" s="2" t="n">
        <v>513.55299</v>
      </c>
      <c r="BB45" s="50" t="n">
        <v>0.260067934113389</v>
      </c>
      <c r="BC45" s="2" t="n">
        <v>0</v>
      </c>
      <c r="BD45" s="50" t="n">
        <v>0</v>
      </c>
      <c r="BE45" s="2" t="n">
        <v>18269.812</v>
      </c>
      <c r="BF45" s="82"/>
      <c r="BG45" s="2" t="n">
        <v>3005.658</v>
      </c>
      <c r="BH45" s="50" t="n">
        <v>0.417888322696546</v>
      </c>
      <c r="BI45" s="2" t="n">
        <v>452.53272</v>
      </c>
      <c r="BJ45" s="50" t="n">
        <v>0.58211163913031</v>
      </c>
      <c r="BK45" s="2" t="n">
        <v>0</v>
      </c>
      <c r="BL45" s="50" t="n">
        <v>0</v>
      </c>
      <c r="BM45" s="2" t="n">
        <v>7192.491</v>
      </c>
      <c r="BN45" s="82"/>
      <c r="BO45" s="2" t="n">
        <v>638.949</v>
      </c>
      <c r="BP45" s="50" t="n">
        <v>0.998237712025272</v>
      </c>
      <c r="BQ45" s="2" t="n">
        <v>0.12191</v>
      </c>
      <c r="BR45" s="50" t="n">
        <v>0.00176214942889684</v>
      </c>
      <c r="BS45" s="2" t="n">
        <v>0</v>
      </c>
      <c r="BT45" s="50" t="n">
        <v>0</v>
      </c>
      <c r="BU45" s="2" t="n">
        <v>640.077</v>
      </c>
      <c r="BV45" s="82"/>
      <c r="BW45" s="2" t="n">
        <v>5800.874</v>
      </c>
      <c r="BX45" s="50" t="n">
        <v>0.602463058740541</v>
      </c>
      <c r="BY45" s="2" t="n">
        <v>413.71843</v>
      </c>
      <c r="BZ45" s="50" t="n">
        <v>0.39753693236512</v>
      </c>
      <c r="CA45" s="2" t="n">
        <v>0</v>
      </c>
      <c r="CB45" s="50" t="n">
        <v>0</v>
      </c>
      <c r="CC45" s="2" t="n">
        <v>9628.597</v>
      </c>
      <c r="CD45" s="82"/>
      <c r="CE45" s="2" t="n">
        <v>12512.041</v>
      </c>
      <c r="CF45" s="50" t="n">
        <v>0.687865843290139</v>
      </c>
      <c r="CG45" s="2" t="n">
        <v>613.166</v>
      </c>
      <c r="CH45" s="50" t="n">
        <v>0.311881256448378</v>
      </c>
      <c r="CI45" s="2" t="n">
        <v>0.105</v>
      </c>
      <c r="CJ45" s="50" t="n">
        <v>0.00025291109181687</v>
      </c>
      <c r="CK45" s="2" t="n">
        <v>18189.653</v>
      </c>
      <c r="CL45" s="82"/>
      <c r="CM45" s="2" t="n">
        <v>25966.471</v>
      </c>
      <c r="CN45" s="50" t="n">
        <v>0.399085740446849</v>
      </c>
      <c r="CO45" s="2" t="n">
        <v>4225.94256</v>
      </c>
      <c r="CP45" s="50" t="n">
        <v>0.600914237500091</v>
      </c>
      <c r="CQ45" s="2" t="n">
        <v>0</v>
      </c>
      <c r="CR45" s="50" t="n">
        <v>0</v>
      </c>
      <c r="CS45" s="2" t="n">
        <v>65064.893</v>
      </c>
      <c r="CT45" s="82"/>
      <c r="CU45" s="2" t="n">
        <v>468.455</v>
      </c>
      <c r="CV45" s="50" t="n">
        <v>0.263052238152247</v>
      </c>
      <c r="CW45" s="2" t="n">
        <v>141.84918</v>
      </c>
      <c r="CX45" s="50" t="n">
        <v>0.736947544737215</v>
      </c>
      <c r="CY45" s="2" t="n">
        <v>0</v>
      </c>
      <c r="CZ45" s="50" t="n">
        <v>0</v>
      </c>
      <c r="DA45" s="2" t="n">
        <v>1780.844</v>
      </c>
      <c r="DB45" s="82"/>
      <c r="DC45" s="2" t="n">
        <v>1543.019</v>
      </c>
      <c r="DD45" s="50" t="n">
        <v>0.775848822464041</v>
      </c>
      <c r="DE45" s="2" t="n">
        <v>48.18339</v>
      </c>
      <c r="DF45" s="50" t="n">
        <v>0.224150033276113</v>
      </c>
      <c r="DG45" s="2" t="n">
        <v>0</v>
      </c>
      <c r="DH45" s="50" t="n">
        <v>0</v>
      </c>
      <c r="DI45" s="2" t="n">
        <v>1988.814</v>
      </c>
      <c r="DJ45" s="82"/>
      <c r="DK45" s="2" t="n">
        <v>1539.988</v>
      </c>
      <c r="DL45" s="50" t="n">
        <v>0.228967839134864</v>
      </c>
      <c r="DM45" s="2" t="n">
        <v>560.50548</v>
      </c>
      <c r="DN45" s="50" t="n">
        <v>0.771032413766546</v>
      </c>
      <c r="DO45" s="2" t="n">
        <v>0</v>
      </c>
      <c r="DP45" s="50" t="n">
        <v>0</v>
      </c>
      <c r="DQ45" s="2" t="n">
        <v>6725.783</v>
      </c>
      <c r="DR45" s="82"/>
      <c r="DS45" s="2" t="n">
        <v>103271.329</v>
      </c>
      <c r="DT45" s="50" t="n">
        <v>0.568378426869293</v>
      </c>
      <c r="DU45" s="2" t="n">
        <v>8318.35064</v>
      </c>
      <c r="DV45" s="50" t="n">
        <v>0.423575338737267</v>
      </c>
      <c r="DW45" s="2" t="n">
        <v>33.44294</v>
      </c>
      <c r="DX45" s="50" t="n">
        <v>0.00804623573293981</v>
      </c>
      <c r="DY45" s="2" t="n">
        <v>181694.667</v>
      </c>
      <c r="DZ45" s="82"/>
      <c r="EA45" s="2" t="n">
        <v>48371.782</v>
      </c>
      <c r="EB45" s="50" t="n">
        <v>0.492565197262803</v>
      </c>
      <c r="EC45" s="2" t="n">
        <v>5386.08256</v>
      </c>
      <c r="ED45" s="50" t="n">
        <v>0.507434821525876</v>
      </c>
      <c r="EE45" s="2" t="n">
        <v>0</v>
      </c>
      <c r="EF45" s="50" t="n">
        <v>0</v>
      </c>
      <c r="EG45" s="2" t="n">
        <v>98203.816</v>
      </c>
      <c r="EH45" s="82"/>
      <c r="EI45" s="2" t="n">
        <v>35615.935</v>
      </c>
      <c r="EJ45" s="50" t="n">
        <v>0.831441599478424</v>
      </c>
      <c r="EK45" s="2" t="n">
        <v>780.41828</v>
      </c>
      <c r="EL45" s="50" t="n">
        <v>0.168558422151796</v>
      </c>
      <c r="EM45" s="2" t="n">
        <v>0</v>
      </c>
      <c r="EN45" s="50" t="n">
        <v>0</v>
      </c>
      <c r="EO45" s="2" t="n">
        <v>42836.364</v>
      </c>
      <c r="EP45" s="82"/>
      <c r="EQ45" s="2" t="n">
        <v>10056.358</v>
      </c>
      <c r="ER45" s="50" t="n">
        <v>0.948770482136748</v>
      </c>
      <c r="ES45" s="2" t="n">
        <v>58.69665</v>
      </c>
      <c r="ET45" s="50" t="n">
        <v>0.051235311214132</v>
      </c>
      <c r="EU45" s="2" t="n">
        <v>0</v>
      </c>
      <c r="EV45" s="50" t="n">
        <v>0</v>
      </c>
      <c r="EW45" s="2" t="n">
        <v>10599.358</v>
      </c>
      <c r="EX45" s="82"/>
      <c r="EY45" s="2" t="n">
        <v>1029.702</v>
      </c>
      <c r="EZ45" s="50" t="n">
        <v>0.518714384737525</v>
      </c>
      <c r="FA45" s="2" t="n">
        <v>103.26438</v>
      </c>
      <c r="FB45" s="50" t="n">
        <v>0.48128563730666</v>
      </c>
      <c r="FC45" s="2" t="n">
        <v>0</v>
      </c>
      <c r="FD45" s="50" t="n">
        <v>0</v>
      </c>
      <c r="FE45" s="2" t="n">
        <v>1985.104</v>
      </c>
      <c r="FF45" s="82"/>
      <c r="FG45" s="2" t="n">
        <v>5714.871</v>
      </c>
      <c r="FH45" s="50" t="n">
        <v>0.913996797500438</v>
      </c>
      <c r="FI45" s="2" t="n">
        <v>58.12197</v>
      </c>
      <c r="FJ45" s="50" t="n">
        <v>0.0860031171656791</v>
      </c>
      <c r="FK45" s="2" t="n">
        <v>0</v>
      </c>
      <c r="FL45" s="0" t="n">
        <v>0</v>
      </c>
      <c r="FM45" s="2" t="n">
        <v>6252.616</v>
      </c>
      <c r="FN45" s="82"/>
      <c r="FO45" s="2" t="n">
        <v>2446.607</v>
      </c>
      <c r="FP45" s="50" t="n">
        <v>1</v>
      </c>
      <c r="FQ45" s="2" t="n">
        <v>0</v>
      </c>
      <c r="FR45" s="50" t="n">
        <v>0</v>
      </c>
      <c r="FS45" s="2" t="n">
        <v>0</v>
      </c>
      <c r="FT45" s="50" t="n">
        <v>0</v>
      </c>
      <c r="FU45" s="2" t="n">
        <v>2446.607</v>
      </c>
      <c r="FV45" s="82"/>
      <c r="FW45" s="9" t="n">
        <v>715.168</v>
      </c>
      <c r="FX45" s="50" t="n">
        <v>0.847626610408543</v>
      </c>
      <c r="FY45" s="9" t="n">
        <v>13.89549</v>
      </c>
      <c r="FZ45" s="50" t="n">
        <v>0.15237229146765</v>
      </c>
      <c r="GA45" s="9" t="n">
        <v>0</v>
      </c>
      <c r="GB45" s="50" t="n">
        <v>0</v>
      </c>
      <c r="GC45" s="9" t="n">
        <v>843.73</v>
      </c>
      <c r="GD45" s="82"/>
      <c r="GE45" s="83" t="n">
        <v>14855.655</v>
      </c>
      <c r="GF45" s="50" t="n">
        <v>0.938273484903558</v>
      </c>
      <c r="GG45" s="2" t="n">
        <v>105.63275</v>
      </c>
      <c r="GH45" s="50" t="n">
        <v>0.0617265279177898</v>
      </c>
      <c r="GI45" s="2" t="n">
        <v>0</v>
      </c>
      <c r="GJ45" s="50" t="n">
        <v>0</v>
      </c>
      <c r="GK45" s="2" t="n">
        <v>15832.969</v>
      </c>
      <c r="GL45" s="82"/>
      <c r="GM45" s="2" t="n">
        <v>53756.182</v>
      </c>
      <c r="GN45" s="50" t="n">
        <v>0.861127925425767</v>
      </c>
      <c r="GO45" s="2" t="n">
        <v>937.00073</v>
      </c>
      <c r="GP45" s="50" t="n">
        <v>0.138872038594599</v>
      </c>
      <c r="GQ45" s="2" t="n">
        <v>0</v>
      </c>
      <c r="GR45" s="50" t="n">
        <v>0</v>
      </c>
      <c r="GS45" s="2" t="n">
        <v>62425.315</v>
      </c>
      <c r="GT45" s="82"/>
      <c r="GU45" s="2" t="n">
        <v>31801.268</v>
      </c>
      <c r="GV45" s="50" t="n">
        <v>0.693484488897015</v>
      </c>
      <c r="GW45" s="2" t="n">
        <v>1519.23351</v>
      </c>
      <c r="GX45" s="50" t="n">
        <v>0.306515520578484</v>
      </c>
      <c r="GY45" s="2" t="n">
        <v>0</v>
      </c>
      <c r="GZ45" s="50" t="n">
        <v>0</v>
      </c>
      <c r="HA45" s="2" t="n">
        <v>45857.216</v>
      </c>
      <c r="HB45" s="82"/>
      <c r="HC45" s="2" t="n">
        <v>289.835</v>
      </c>
      <c r="HD45" s="50" t="n">
        <v>0.58075834113128</v>
      </c>
      <c r="HE45" s="2" t="n">
        <v>22.61441</v>
      </c>
      <c r="HF45" s="50" t="n">
        <v>0.419242703466296</v>
      </c>
      <c r="HG45" s="2" t="n">
        <v>0</v>
      </c>
      <c r="HH45" s="50" t="n">
        <v>0</v>
      </c>
      <c r="HI45" s="2" t="n">
        <v>499.063</v>
      </c>
      <c r="HJ45" s="82"/>
      <c r="HK45" s="2" t="n">
        <v>10212.964</v>
      </c>
      <c r="HL45" s="50" t="n">
        <v>0.0361728335650397</v>
      </c>
      <c r="HM45" s="2" t="n">
        <v>29412.55894</v>
      </c>
      <c r="HN45" s="50" t="n">
        <v>0.963827167543136</v>
      </c>
      <c r="HO45" s="2" t="n">
        <v>0</v>
      </c>
      <c r="HP45" s="50" t="n">
        <v>0</v>
      </c>
      <c r="HQ45" s="2" t="n">
        <v>282337.959</v>
      </c>
      <c r="HR45" s="82"/>
      <c r="HS45" s="2" t="n">
        <v>7967.595</v>
      </c>
      <c r="HT45" s="50" t="n">
        <v>0.237738465920541</v>
      </c>
      <c r="HU45" s="2" t="n">
        <v>2761.18919</v>
      </c>
      <c r="HV45" s="50" t="n">
        <v>0.762261515755241</v>
      </c>
      <c r="HW45" s="2" t="n">
        <v>0</v>
      </c>
      <c r="HX45" s="50" t="n">
        <v>0</v>
      </c>
      <c r="HY45" s="2" t="n">
        <v>33514.118</v>
      </c>
      <c r="HZ45" s="82"/>
      <c r="IA45" s="2" t="n">
        <v>62789.645</v>
      </c>
      <c r="IB45" s="50" t="n">
        <v>0.981323996881626</v>
      </c>
      <c r="IC45" s="2" t="n">
        <v>129.15871</v>
      </c>
      <c r="ID45" s="50" t="n">
        <v>0.0186759935054395</v>
      </c>
      <c r="IE45" s="2" t="n">
        <v>0</v>
      </c>
      <c r="IF45" s="50" t="n">
        <v>0</v>
      </c>
      <c r="IG45" s="2" t="n">
        <v>63984.622</v>
      </c>
      <c r="IH45" s="82"/>
      <c r="II45" s="2" t="n">
        <v>524515.567</v>
      </c>
      <c r="IJ45" s="50" t="n">
        <v>0.483584352907259</v>
      </c>
      <c r="IK45" s="2" t="n">
        <v>60382.53919</v>
      </c>
      <c r="IL45" s="50" t="n">
        <v>0.515063594208626</v>
      </c>
      <c r="IM45" s="2" t="n">
        <v>33.54803</v>
      </c>
      <c r="IN45" s="50" t="n">
        <v>0.00135211742833745</v>
      </c>
      <c r="IO45" s="2" t="n">
        <v>1084641.312</v>
      </c>
      <c r="IP45" s="82"/>
      <c r="IQ45" s="14"/>
    </row>
    <row r="46" customFormat="false" ht="14.65" hidden="false" customHeight="false" outlineLevel="0" collapsed="false">
      <c r="A46" s="38" t="n">
        <v>1999</v>
      </c>
      <c r="B46" s="55" t="s">
        <v>461</v>
      </c>
      <c r="C46" s="2" t="n">
        <v>-13.237</v>
      </c>
      <c r="D46" s="50" t="n">
        <v>1</v>
      </c>
      <c r="E46" s="2" t="n">
        <v>0</v>
      </c>
      <c r="F46" s="50" t="n">
        <v>0</v>
      </c>
      <c r="G46" s="2" t="n">
        <v>0</v>
      </c>
      <c r="H46" s="50" t="n">
        <v>0</v>
      </c>
      <c r="I46" s="2" t="n">
        <v>-13.237</v>
      </c>
      <c r="J46" s="82"/>
      <c r="K46" s="2" t="n">
        <v>-45.342</v>
      </c>
      <c r="L46" s="50" t="n">
        <v>1</v>
      </c>
      <c r="M46" s="2" t="n">
        <v>0</v>
      </c>
      <c r="N46" s="50" t="n">
        <v>0</v>
      </c>
      <c r="O46" s="2" t="n">
        <v>0</v>
      </c>
      <c r="P46" s="50" t="n">
        <v>0</v>
      </c>
      <c r="Q46" s="2" t="n">
        <v>-45.342</v>
      </c>
      <c r="R46" s="82"/>
      <c r="S46" s="2" t="n">
        <v>0</v>
      </c>
      <c r="T46" s="50"/>
      <c r="U46" s="2" t="n">
        <v>0</v>
      </c>
      <c r="V46" s="50"/>
      <c r="W46" s="2" t="n">
        <v>0</v>
      </c>
      <c r="X46" s="50"/>
      <c r="Y46" s="2" t="n">
        <v>0</v>
      </c>
      <c r="Z46" s="82"/>
      <c r="AA46" s="2" t="n">
        <v>0</v>
      </c>
      <c r="AB46" s="50" t="n">
        <v>0</v>
      </c>
      <c r="AC46" s="2" t="n">
        <v>-143.07866</v>
      </c>
      <c r="AD46" s="50" t="n">
        <v>0.99999982045138</v>
      </c>
      <c r="AE46" s="2" t="n">
        <v>0</v>
      </c>
      <c r="AF46" s="50" t="n">
        <v>0</v>
      </c>
      <c r="AG46" s="2" t="n">
        <v>-1323.764</v>
      </c>
      <c r="AH46" s="82"/>
      <c r="AI46" s="2" t="n">
        <v>0</v>
      </c>
      <c r="AJ46" s="50"/>
      <c r="AK46" s="2" t="n">
        <v>0</v>
      </c>
      <c r="AL46" s="50"/>
      <c r="AM46" s="2" t="n">
        <v>0</v>
      </c>
      <c r="AN46" s="50"/>
      <c r="AO46" s="2" t="n">
        <v>0</v>
      </c>
      <c r="AP46" s="82"/>
      <c r="AQ46" s="2" t="n">
        <v>-2.167</v>
      </c>
      <c r="AR46" s="50" t="n">
        <v>1</v>
      </c>
      <c r="AS46" s="2" t="n">
        <v>0</v>
      </c>
      <c r="AT46" s="50" t="n">
        <v>0</v>
      </c>
      <c r="AU46" s="2" t="n">
        <v>0</v>
      </c>
      <c r="AV46" s="50" t="n">
        <v>0</v>
      </c>
      <c r="AW46" s="2" t="n">
        <v>-2.167</v>
      </c>
      <c r="AX46" s="82"/>
      <c r="AY46" s="2" t="n">
        <v>-445.896</v>
      </c>
      <c r="AZ46" s="50" t="n">
        <v>1</v>
      </c>
      <c r="BA46" s="2" t="n">
        <v>0</v>
      </c>
      <c r="BB46" s="50" t="n">
        <v>0</v>
      </c>
      <c r="BC46" s="2" t="n">
        <v>0</v>
      </c>
      <c r="BD46" s="50" t="n">
        <v>0</v>
      </c>
      <c r="BE46" s="2" t="n">
        <v>-445.896</v>
      </c>
      <c r="BF46" s="82"/>
      <c r="BG46" s="2" t="n">
        <v>-1276.025</v>
      </c>
      <c r="BH46" s="50" t="n">
        <v>1</v>
      </c>
      <c r="BI46" s="2" t="n">
        <v>0</v>
      </c>
      <c r="BJ46" s="50" t="n">
        <v>0</v>
      </c>
      <c r="BK46" s="2" t="n">
        <v>0</v>
      </c>
      <c r="BL46" s="50" t="n">
        <v>0</v>
      </c>
      <c r="BM46" s="2" t="n">
        <v>-1276.025</v>
      </c>
      <c r="BN46" s="82"/>
      <c r="BO46" s="2" t="n">
        <v>-980</v>
      </c>
      <c r="BP46" s="50" t="n">
        <v>1</v>
      </c>
      <c r="BQ46" s="2" t="n">
        <v>0</v>
      </c>
      <c r="BR46" s="50" t="n">
        <v>0</v>
      </c>
      <c r="BS46" s="2" t="n">
        <v>0</v>
      </c>
      <c r="BT46" s="50" t="n">
        <v>0</v>
      </c>
      <c r="BU46" s="2" t="n">
        <v>-980</v>
      </c>
      <c r="BV46" s="82"/>
      <c r="BW46" s="2" t="n">
        <v>-1081.335</v>
      </c>
      <c r="BX46" s="50" t="n">
        <v>1</v>
      </c>
      <c r="BY46" s="2" t="n">
        <v>0</v>
      </c>
      <c r="BZ46" s="50" t="n">
        <v>0</v>
      </c>
      <c r="CA46" s="2" t="n">
        <v>0</v>
      </c>
      <c r="CB46" s="50" t="n">
        <v>0</v>
      </c>
      <c r="CC46" s="2" t="n">
        <v>-1081.335</v>
      </c>
      <c r="CD46" s="82"/>
      <c r="CE46" s="2" t="n">
        <v>-9169.802</v>
      </c>
      <c r="CF46" s="50" t="n">
        <v>1</v>
      </c>
      <c r="CG46" s="2" t="n">
        <v>0</v>
      </c>
      <c r="CH46" s="50" t="n">
        <v>0</v>
      </c>
      <c r="CI46" s="2" t="n">
        <v>0</v>
      </c>
      <c r="CJ46" s="50" t="n">
        <v>0</v>
      </c>
      <c r="CK46" s="2" t="n">
        <v>-9169.802</v>
      </c>
      <c r="CL46" s="82"/>
      <c r="CM46" s="2" t="n">
        <v>-1422.014</v>
      </c>
      <c r="CN46" s="50" t="n">
        <v>1</v>
      </c>
      <c r="CO46" s="2" t="n">
        <v>0</v>
      </c>
      <c r="CP46" s="50" t="n">
        <v>0</v>
      </c>
      <c r="CQ46" s="2" t="n">
        <v>0</v>
      </c>
      <c r="CR46" s="50" t="n">
        <v>0</v>
      </c>
      <c r="CS46" s="2" t="n">
        <v>-1422.014</v>
      </c>
      <c r="CT46" s="82"/>
      <c r="CU46" s="2" t="n">
        <v>-24.893</v>
      </c>
      <c r="CV46" s="50" t="n">
        <v>1</v>
      </c>
      <c r="CW46" s="2" t="n">
        <v>0</v>
      </c>
      <c r="CX46" s="50" t="n">
        <v>0</v>
      </c>
      <c r="CY46" s="2" t="n">
        <v>0</v>
      </c>
      <c r="CZ46" s="50" t="n">
        <v>0</v>
      </c>
      <c r="DA46" s="2" t="n">
        <v>-24.893</v>
      </c>
      <c r="DB46" s="82"/>
      <c r="DC46" s="2" t="n">
        <v>-173.117</v>
      </c>
      <c r="DD46" s="50" t="n">
        <v>1</v>
      </c>
      <c r="DE46" s="2" t="n">
        <v>0</v>
      </c>
      <c r="DF46" s="50" t="n">
        <v>0</v>
      </c>
      <c r="DG46" s="2" t="n">
        <v>0</v>
      </c>
      <c r="DH46" s="50" t="n">
        <v>0</v>
      </c>
      <c r="DI46" s="2" t="n">
        <v>-173.117</v>
      </c>
      <c r="DJ46" s="82"/>
      <c r="DK46" s="2" t="n">
        <v>-127.94</v>
      </c>
      <c r="DL46" s="50" t="n">
        <v>1</v>
      </c>
      <c r="DM46" s="2" t="n">
        <v>0</v>
      </c>
      <c r="DN46" s="50" t="n">
        <v>0</v>
      </c>
      <c r="DO46" s="2" t="n">
        <v>0</v>
      </c>
      <c r="DP46" s="50" t="n">
        <v>0</v>
      </c>
      <c r="DQ46" s="2" t="n">
        <v>-127.94</v>
      </c>
      <c r="DR46" s="82"/>
      <c r="DS46" s="2" t="n">
        <v>-325.35</v>
      </c>
      <c r="DT46" s="50" t="n">
        <v>1</v>
      </c>
      <c r="DU46" s="2" t="n">
        <v>0</v>
      </c>
      <c r="DV46" s="50" t="n">
        <v>0</v>
      </c>
      <c r="DW46" s="2" t="n">
        <v>0</v>
      </c>
      <c r="DX46" s="50" t="n">
        <v>0</v>
      </c>
      <c r="DY46" s="2" t="n">
        <v>-325.35</v>
      </c>
      <c r="DZ46" s="82"/>
      <c r="EA46" s="2" t="n">
        <v>-25962.841</v>
      </c>
      <c r="EB46" s="50" t="n">
        <v>1</v>
      </c>
      <c r="EC46" s="2" t="n">
        <v>0</v>
      </c>
      <c r="ED46" s="50" t="n">
        <v>0</v>
      </c>
      <c r="EE46" s="2" t="n">
        <v>0</v>
      </c>
      <c r="EF46" s="50" t="n">
        <v>0</v>
      </c>
      <c r="EG46" s="2" t="n">
        <v>-25962.841</v>
      </c>
      <c r="EH46" s="82"/>
      <c r="EI46" s="2" t="n">
        <v>-40.481</v>
      </c>
      <c r="EJ46" s="50" t="n">
        <v>0.202795381108634</v>
      </c>
      <c r="EK46" s="2" t="n">
        <v>-17.2</v>
      </c>
      <c r="EL46" s="50" t="n">
        <v>0.797206622748791</v>
      </c>
      <c r="EM46" s="2" t="n">
        <v>0</v>
      </c>
      <c r="EN46" s="50" t="n">
        <v>0</v>
      </c>
      <c r="EO46" s="2" t="n">
        <v>-199.615</v>
      </c>
      <c r="EP46" s="82"/>
      <c r="EQ46" s="2" t="n">
        <v>-568.763</v>
      </c>
      <c r="ER46" s="50" t="n">
        <v>1</v>
      </c>
      <c r="ES46" s="2" t="n">
        <v>0</v>
      </c>
      <c r="ET46" s="50" t="n">
        <v>0</v>
      </c>
      <c r="EU46" s="2" t="n">
        <v>0</v>
      </c>
      <c r="EV46" s="50" t="n">
        <v>0</v>
      </c>
      <c r="EW46" s="2" t="n">
        <v>-568.763</v>
      </c>
      <c r="EX46" s="82"/>
      <c r="EY46" s="2" t="n">
        <v>-1.28</v>
      </c>
      <c r="EZ46" s="50" t="n">
        <v>1</v>
      </c>
      <c r="FA46" s="2" t="n">
        <v>0</v>
      </c>
      <c r="FB46" s="50" t="n">
        <v>0</v>
      </c>
      <c r="FC46" s="2" t="n">
        <v>0</v>
      </c>
      <c r="FD46" s="50" t="n">
        <v>0</v>
      </c>
      <c r="FE46" s="2" t="n">
        <v>-1.28</v>
      </c>
      <c r="FF46" s="82"/>
      <c r="FG46" s="2" t="n">
        <v>0</v>
      </c>
      <c r="FH46" s="50"/>
      <c r="FI46" s="2" t="n">
        <v>0</v>
      </c>
      <c r="FJ46" s="50"/>
      <c r="FK46" s="2" t="n">
        <v>0</v>
      </c>
      <c r="FM46" s="2" t="n">
        <v>0</v>
      </c>
      <c r="FN46" s="82"/>
      <c r="FO46" s="2" t="n">
        <v>-119.979</v>
      </c>
      <c r="FP46" s="50" t="n">
        <v>1</v>
      </c>
      <c r="FQ46" s="2" t="n">
        <v>0</v>
      </c>
      <c r="FR46" s="50" t="n">
        <v>0</v>
      </c>
      <c r="FS46" s="2" t="n">
        <v>0</v>
      </c>
      <c r="FT46" s="50" t="n">
        <v>0</v>
      </c>
      <c r="FU46" s="2" t="n">
        <v>-119.979</v>
      </c>
      <c r="FV46" s="82"/>
      <c r="FW46" s="9" t="n">
        <v>-11.314</v>
      </c>
      <c r="FX46" s="50" t="n">
        <v>0.119621069548117</v>
      </c>
      <c r="FY46" s="9" t="n">
        <v>-9</v>
      </c>
      <c r="FZ46" s="50" t="n">
        <v>0.880378930451883</v>
      </c>
      <c r="GA46" s="9" t="n">
        <v>0</v>
      </c>
      <c r="GB46" s="50" t="n">
        <v>0</v>
      </c>
      <c r="GC46" s="9" t="n">
        <v>-94.582</v>
      </c>
      <c r="GD46" s="82"/>
      <c r="GE46" s="83" t="n">
        <v>-1014.152</v>
      </c>
      <c r="GF46" s="50" t="n">
        <v>1</v>
      </c>
      <c r="GG46" s="2" t="n">
        <v>0</v>
      </c>
      <c r="GH46" s="50" t="n">
        <v>0</v>
      </c>
      <c r="GI46" s="2" t="n">
        <v>0</v>
      </c>
      <c r="GJ46" s="50" t="n">
        <v>0</v>
      </c>
      <c r="GK46" s="2" t="n">
        <v>-1014.152</v>
      </c>
      <c r="GL46" s="82"/>
      <c r="GM46" s="2" t="n">
        <v>-4969.194</v>
      </c>
      <c r="GN46" s="50" t="n">
        <v>1</v>
      </c>
      <c r="GO46" s="2" t="n">
        <v>0</v>
      </c>
      <c r="GP46" s="50" t="n">
        <v>0</v>
      </c>
      <c r="GQ46" s="2" t="n">
        <v>0</v>
      </c>
      <c r="GR46" s="50" t="n">
        <v>0</v>
      </c>
      <c r="GS46" s="2" t="n">
        <v>-4969.194</v>
      </c>
      <c r="GT46" s="82"/>
      <c r="GU46" s="2" t="n">
        <v>-2.379</v>
      </c>
      <c r="GV46" s="50" t="n">
        <v>1</v>
      </c>
      <c r="GW46" s="2" t="n">
        <v>0</v>
      </c>
      <c r="GX46" s="50" t="n">
        <v>0</v>
      </c>
      <c r="GY46" s="2" t="n">
        <v>0</v>
      </c>
      <c r="GZ46" s="50" t="n">
        <v>0</v>
      </c>
      <c r="HA46" s="2" t="n">
        <v>-2.379</v>
      </c>
      <c r="HB46" s="82"/>
      <c r="HC46" s="2" t="n">
        <v>0</v>
      </c>
      <c r="HD46" s="50"/>
      <c r="HE46" s="2" t="n">
        <v>0</v>
      </c>
      <c r="HF46" s="50"/>
      <c r="HG46" s="2" t="n">
        <v>0</v>
      </c>
      <c r="HH46" s="50"/>
      <c r="HI46" s="2" t="n">
        <v>0</v>
      </c>
      <c r="HJ46" s="82"/>
      <c r="HK46" s="2" t="n">
        <v>-487.588</v>
      </c>
      <c r="HL46" s="50" t="n">
        <v>1</v>
      </c>
      <c r="HM46" s="2" t="n">
        <v>0</v>
      </c>
      <c r="HN46" s="50" t="n">
        <v>0</v>
      </c>
      <c r="HO46" s="2" t="n">
        <v>0</v>
      </c>
      <c r="HP46" s="50" t="n">
        <v>0</v>
      </c>
      <c r="HQ46" s="2" t="n">
        <v>-487.588</v>
      </c>
      <c r="HR46" s="82"/>
      <c r="HS46" s="2" t="n">
        <v>-32.848</v>
      </c>
      <c r="HT46" s="50" t="n">
        <v>1</v>
      </c>
      <c r="HU46" s="2" t="n">
        <v>0</v>
      </c>
      <c r="HV46" s="50" t="n">
        <v>0</v>
      </c>
      <c r="HW46" s="2" t="n">
        <v>0</v>
      </c>
      <c r="HX46" s="50" t="n">
        <v>0</v>
      </c>
      <c r="HY46" s="2" t="n">
        <v>-32.848</v>
      </c>
      <c r="HZ46" s="82"/>
      <c r="IA46" s="2" t="n">
        <v>-5152.908</v>
      </c>
      <c r="IB46" s="50" t="n">
        <v>1</v>
      </c>
      <c r="IC46" s="2" t="n">
        <v>0</v>
      </c>
      <c r="ID46" s="50" t="n">
        <v>0</v>
      </c>
      <c r="IE46" s="2" t="n">
        <v>0</v>
      </c>
      <c r="IF46" s="50" t="n">
        <v>0</v>
      </c>
      <c r="IG46" s="2" t="n">
        <v>-5152.908</v>
      </c>
      <c r="IH46" s="82"/>
      <c r="II46" s="2" t="n">
        <v>-60340.625</v>
      </c>
      <c r="IJ46" s="50" t="n">
        <v>0.960227911887637</v>
      </c>
      <c r="IK46" s="2" t="n">
        <v>-270.13343</v>
      </c>
      <c r="IL46" s="50" t="n">
        <v>0.0397720959793395</v>
      </c>
      <c r="IM46" s="2" t="n">
        <v>0</v>
      </c>
      <c r="IN46" s="50" t="n">
        <v>0</v>
      </c>
      <c r="IO46" s="2" t="n">
        <v>-62839.899</v>
      </c>
      <c r="IP46" s="82"/>
      <c r="IQ46" s="14"/>
    </row>
    <row r="47" customFormat="false" ht="14.65" hidden="false" customHeight="false" outlineLevel="0" collapsed="false">
      <c r="A47" s="38" t="n">
        <v>4</v>
      </c>
      <c r="B47" s="55" t="s">
        <v>462</v>
      </c>
      <c r="C47" s="2" t="n">
        <v>58047.775</v>
      </c>
      <c r="D47" s="50" t="n">
        <v>1</v>
      </c>
      <c r="E47" s="2" t="n">
        <v>0</v>
      </c>
      <c r="F47" s="50" t="n">
        <v>0</v>
      </c>
      <c r="G47" s="2" t="n">
        <v>0</v>
      </c>
      <c r="H47" s="50" t="n">
        <v>0</v>
      </c>
      <c r="I47" s="2" t="n">
        <v>58047.775</v>
      </c>
      <c r="J47" s="82"/>
      <c r="K47" s="2" t="n">
        <v>17753.474</v>
      </c>
      <c r="L47" s="50" t="n">
        <v>1</v>
      </c>
      <c r="M47" s="2" t="n">
        <v>0</v>
      </c>
      <c r="N47" s="50" t="n">
        <v>0</v>
      </c>
      <c r="O47" s="2" t="n">
        <v>0</v>
      </c>
      <c r="P47" s="50" t="n">
        <v>0</v>
      </c>
      <c r="Q47" s="2" t="n">
        <v>17753.474</v>
      </c>
      <c r="R47" s="82"/>
      <c r="S47" s="2" t="n">
        <v>92992.12</v>
      </c>
      <c r="T47" s="50" t="n">
        <v>0.999999978492802</v>
      </c>
      <c r="U47" s="2" t="n">
        <v>0</v>
      </c>
      <c r="V47" s="50" t="n">
        <v>0</v>
      </c>
      <c r="W47" s="2" t="n">
        <v>0</v>
      </c>
      <c r="X47" s="50" t="n">
        <v>0</v>
      </c>
      <c r="Y47" s="2" t="n">
        <v>92992.122</v>
      </c>
      <c r="Z47" s="82"/>
      <c r="AA47" s="2" t="n">
        <v>138688.401</v>
      </c>
      <c r="AB47" s="50" t="n">
        <v>1</v>
      </c>
      <c r="AC47" s="2" t="n">
        <v>0</v>
      </c>
      <c r="AD47" s="50" t="n">
        <v>0</v>
      </c>
      <c r="AE47" s="2" t="n">
        <v>0</v>
      </c>
      <c r="AF47" s="50" t="n">
        <v>0</v>
      </c>
      <c r="AG47" s="2" t="n">
        <v>138688.401</v>
      </c>
      <c r="AH47" s="82"/>
      <c r="AI47" s="2" t="n">
        <v>5039.959</v>
      </c>
      <c r="AJ47" s="50" t="n">
        <v>1</v>
      </c>
      <c r="AK47" s="2" t="n">
        <v>0</v>
      </c>
      <c r="AL47" s="50" t="n">
        <v>0</v>
      </c>
      <c r="AM47" s="2" t="n">
        <v>0</v>
      </c>
      <c r="AN47" s="50" t="n">
        <v>0</v>
      </c>
      <c r="AO47" s="2" t="n">
        <v>5039.959</v>
      </c>
      <c r="AP47" s="82"/>
      <c r="AQ47" s="2" t="n">
        <v>18335.967</v>
      </c>
      <c r="AR47" s="50" t="n">
        <v>1</v>
      </c>
      <c r="AS47" s="2" t="n">
        <v>0</v>
      </c>
      <c r="AT47" s="50" t="n">
        <v>0</v>
      </c>
      <c r="AU47" s="2" t="n">
        <v>0</v>
      </c>
      <c r="AV47" s="50" t="n">
        <v>0</v>
      </c>
      <c r="AW47" s="2" t="n">
        <v>18335.967</v>
      </c>
      <c r="AX47" s="82"/>
      <c r="AY47" s="2" t="n">
        <v>695542.228</v>
      </c>
      <c r="AZ47" s="50" t="n">
        <v>1</v>
      </c>
      <c r="BA47" s="2" t="n">
        <v>0</v>
      </c>
      <c r="BB47" s="50" t="n">
        <v>0</v>
      </c>
      <c r="BC47" s="2" t="n">
        <v>0</v>
      </c>
      <c r="BD47" s="50" t="n">
        <v>0</v>
      </c>
      <c r="BE47" s="2" t="n">
        <v>695542.228</v>
      </c>
      <c r="BF47" s="82"/>
      <c r="BG47" s="2" t="n">
        <v>112297.538</v>
      </c>
      <c r="BH47" s="50" t="n">
        <v>1</v>
      </c>
      <c r="BI47" s="2" t="n">
        <v>0</v>
      </c>
      <c r="BJ47" s="50" t="n">
        <v>0</v>
      </c>
      <c r="BK47" s="2" t="n">
        <v>0</v>
      </c>
      <c r="BL47" s="50" t="n">
        <v>0</v>
      </c>
      <c r="BM47" s="2" t="n">
        <v>112297.538</v>
      </c>
      <c r="BN47" s="82"/>
      <c r="BO47" s="2" t="n">
        <v>2979.788</v>
      </c>
      <c r="BP47" s="50" t="n">
        <v>1</v>
      </c>
      <c r="BQ47" s="2" t="n">
        <v>0</v>
      </c>
      <c r="BR47" s="50" t="n">
        <v>0</v>
      </c>
      <c r="BS47" s="2" t="n">
        <v>0</v>
      </c>
      <c r="BT47" s="50" t="n">
        <v>0</v>
      </c>
      <c r="BU47" s="2" t="n">
        <v>2979.788</v>
      </c>
      <c r="BV47" s="82"/>
      <c r="BW47" s="2" t="n">
        <v>217041.482</v>
      </c>
      <c r="BX47" s="50" t="n">
        <v>1</v>
      </c>
      <c r="BY47" s="2" t="n">
        <v>0</v>
      </c>
      <c r="BZ47" s="50" t="n">
        <v>0</v>
      </c>
      <c r="CA47" s="2" t="n">
        <v>0</v>
      </c>
      <c r="CB47" s="50" t="n">
        <v>0</v>
      </c>
      <c r="CC47" s="2" t="n">
        <v>217041.482</v>
      </c>
      <c r="CD47" s="82"/>
      <c r="CE47" s="2" t="n">
        <v>118961.975</v>
      </c>
      <c r="CF47" s="50" t="n">
        <v>1</v>
      </c>
      <c r="CG47" s="2" t="n">
        <v>0</v>
      </c>
      <c r="CH47" s="50" t="n">
        <v>0</v>
      </c>
      <c r="CI47" s="2" t="n">
        <v>0</v>
      </c>
      <c r="CJ47" s="50" t="n">
        <v>0</v>
      </c>
      <c r="CK47" s="2" t="n">
        <v>118961.975</v>
      </c>
      <c r="CL47" s="82"/>
      <c r="CM47" s="2" t="n">
        <v>59512.643</v>
      </c>
      <c r="CN47" s="50" t="n">
        <v>1</v>
      </c>
      <c r="CO47" s="2" t="n">
        <v>0</v>
      </c>
      <c r="CP47" s="50" t="n">
        <v>0</v>
      </c>
      <c r="CQ47" s="2" t="n">
        <v>0</v>
      </c>
      <c r="CR47" s="50" t="n">
        <v>0</v>
      </c>
      <c r="CS47" s="2" t="n">
        <v>59512.643</v>
      </c>
      <c r="CT47" s="82"/>
      <c r="CU47" s="2" t="n">
        <v>3074.748</v>
      </c>
      <c r="CV47" s="50" t="n">
        <v>1</v>
      </c>
      <c r="CW47" s="2" t="n">
        <v>0</v>
      </c>
      <c r="CX47" s="50" t="n">
        <v>0</v>
      </c>
      <c r="CY47" s="2" t="n">
        <v>0</v>
      </c>
      <c r="CZ47" s="50" t="n">
        <v>0</v>
      </c>
      <c r="DA47" s="2" t="n">
        <v>3074.748</v>
      </c>
      <c r="DB47" s="82"/>
      <c r="DC47" s="2" t="n">
        <v>16246.978</v>
      </c>
      <c r="DD47" s="50" t="n">
        <v>1</v>
      </c>
      <c r="DE47" s="2" t="n">
        <v>0</v>
      </c>
      <c r="DF47" s="50" t="n">
        <v>0</v>
      </c>
      <c r="DG47" s="2" t="n">
        <v>0</v>
      </c>
      <c r="DH47" s="50" t="n">
        <v>0</v>
      </c>
      <c r="DI47" s="2" t="n">
        <v>16246.978</v>
      </c>
      <c r="DJ47" s="82"/>
      <c r="DK47" s="2" t="n">
        <v>43536.806</v>
      </c>
      <c r="DL47" s="50" t="n">
        <v>1</v>
      </c>
      <c r="DM47" s="2" t="n">
        <v>0</v>
      </c>
      <c r="DN47" s="50" t="n">
        <v>0</v>
      </c>
      <c r="DO47" s="2" t="n">
        <v>0</v>
      </c>
      <c r="DP47" s="50" t="n">
        <v>0</v>
      </c>
      <c r="DQ47" s="2" t="n">
        <v>43536.806</v>
      </c>
      <c r="DR47" s="82"/>
      <c r="DS47" s="2" t="n">
        <v>57776.788</v>
      </c>
      <c r="DT47" s="50" t="n">
        <v>1</v>
      </c>
      <c r="DU47" s="2" t="n">
        <v>0</v>
      </c>
      <c r="DV47" s="50" t="n">
        <v>0</v>
      </c>
      <c r="DW47" s="2" t="n">
        <v>0</v>
      </c>
      <c r="DX47" s="50" t="n">
        <v>0</v>
      </c>
      <c r="DY47" s="2" t="n">
        <v>57776.788</v>
      </c>
      <c r="DZ47" s="82"/>
      <c r="EA47" s="2" t="n">
        <v>2405834.17</v>
      </c>
      <c r="EB47" s="50" t="n">
        <v>1</v>
      </c>
      <c r="EC47" s="2" t="n">
        <v>0</v>
      </c>
      <c r="ED47" s="50" t="n">
        <v>0</v>
      </c>
      <c r="EE47" s="2" t="n">
        <v>0</v>
      </c>
      <c r="EF47" s="50" t="n">
        <v>0</v>
      </c>
      <c r="EG47" s="2" t="n">
        <v>2405834.17</v>
      </c>
      <c r="EH47" s="82"/>
      <c r="EI47" s="2" t="n">
        <v>432975.75</v>
      </c>
      <c r="EJ47" s="50" t="n">
        <v>1</v>
      </c>
      <c r="EK47" s="2" t="n">
        <v>0</v>
      </c>
      <c r="EL47" s="50" t="n">
        <v>0</v>
      </c>
      <c r="EM47" s="2" t="n">
        <v>0</v>
      </c>
      <c r="EN47" s="50" t="n">
        <v>0</v>
      </c>
      <c r="EO47" s="2" t="n">
        <v>432975.75</v>
      </c>
      <c r="EP47" s="82"/>
      <c r="EQ47" s="2" t="n">
        <v>154927.323</v>
      </c>
      <c r="ER47" s="50" t="n">
        <v>1</v>
      </c>
      <c r="ES47" s="2" t="n">
        <v>0</v>
      </c>
      <c r="ET47" s="50" t="n">
        <v>0</v>
      </c>
      <c r="EU47" s="2" t="n">
        <v>0</v>
      </c>
      <c r="EV47" s="50" t="n">
        <v>0</v>
      </c>
      <c r="EW47" s="2" t="n">
        <v>154927.323</v>
      </c>
      <c r="EX47" s="82"/>
      <c r="EY47" s="2" t="n">
        <v>91643.414</v>
      </c>
      <c r="EZ47" s="50" t="n">
        <v>1</v>
      </c>
      <c r="FA47" s="2" t="n">
        <v>0</v>
      </c>
      <c r="FB47" s="50" t="n">
        <v>0</v>
      </c>
      <c r="FC47" s="2" t="n">
        <v>0</v>
      </c>
      <c r="FD47" s="50" t="n">
        <v>0</v>
      </c>
      <c r="FE47" s="2" t="n">
        <v>91643.414</v>
      </c>
      <c r="FF47" s="82"/>
      <c r="FG47" s="2" t="n">
        <v>49464.218</v>
      </c>
      <c r="FH47" s="50" t="n">
        <v>1</v>
      </c>
      <c r="FI47" s="2" t="n">
        <v>0</v>
      </c>
      <c r="FJ47" s="50" t="n">
        <v>0</v>
      </c>
      <c r="FK47" s="2" t="n">
        <v>0</v>
      </c>
      <c r="FL47" s="0" t="n">
        <v>0</v>
      </c>
      <c r="FM47" s="2" t="n">
        <v>49464.218</v>
      </c>
      <c r="FN47" s="82"/>
      <c r="FO47" s="2" t="n">
        <v>10758.7</v>
      </c>
      <c r="FP47" s="50" t="n">
        <v>1</v>
      </c>
      <c r="FQ47" s="2" t="n">
        <v>0</v>
      </c>
      <c r="FR47" s="50" t="n">
        <v>0</v>
      </c>
      <c r="FS47" s="2" t="n">
        <v>0</v>
      </c>
      <c r="FT47" s="50" t="n">
        <v>0</v>
      </c>
      <c r="FU47" s="2" t="n">
        <v>10758.7</v>
      </c>
      <c r="FV47" s="82"/>
      <c r="FW47" s="9" t="n">
        <v>20114.373</v>
      </c>
      <c r="FX47" s="50" t="n">
        <v>1</v>
      </c>
      <c r="FY47" s="9" t="n">
        <v>0</v>
      </c>
      <c r="FZ47" s="50" t="n">
        <v>0</v>
      </c>
      <c r="GA47" s="9" t="n">
        <v>0</v>
      </c>
      <c r="GB47" s="50" t="n">
        <v>0</v>
      </c>
      <c r="GC47" s="9" t="n">
        <v>20114.373</v>
      </c>
      <c r="GD47" s="82"/>
      <c r="GE47" s="83" t="n">
        <v>50428.652</v>
      </c>
      <c r="GF47" s="50" t="n">
        <v>1</v>
      </c>
      <c r="GG47" s="2" t="n">
        <v>0</v>
      </c>
      <c r="GH47" s="50" t="n">
        <v>0</v>
      </c>
      <c r="GI47" s="2" t="n">
        <v>0</v>
      </c>
      <c r="GJ47" s="50" t="n">
        <v>0</v>
      </c>
      <c r="GK47" s="2" t="n">
        <v>50428.652</v>
      </c>
      <c r="GL47" s="82"/>
      <c r="GM47" s="2" t="n">
        <v>384861.876</v>
      </c>
      <c r="GN47" s="50" t="n">
        <v>1</v>
      </c>
      <c r="GO47" s="2" t="n">
        <v>0</v>
      </c>
      <c r="GP47" s="50" t="n">
        <v>0</v>
      </c>
      <c r="GQ47" s="2" t="n">
        <v>0</v>
      </c>
      <c r="GR47" s="50" t="n">
        <v>0</v>
      </c>
      <c r="GS47" s="2" t="n">
        <v>384861.876</v>
      </c>
      <c r="GT47" s="82"/>
      <c r="GU47" s="2" t="n">
        <v>614825.307</v>
      </c>
      <c r="GV47" s="50" t="n">
        <v>1</v>
      </c>
      <c r="GW47" s="2" t="n">
        <v>0</v>
      </c>
      <c r="GX47" s="50" t="n">
        <v>0</v>
      </c>
      <c r="GY47" s="2" t="n">
        <v>0</v>
      </c>
      <c r="GZ47" s="50" t="n">
        <v>0</v>
      </c>
      <c r="HA47" s="2" t="n">
        <v>614825.307</v>
      </c>
      <c r="HB47" s="82"/>
      <c r="HC47" s="2" t="n">
        <v>28896.654</v>
      </c>
      <c r="HD47" s="50" t="n">
        <v>1</v>
      </c>
      <c r="HE47" s="2" t="n">
        <v>0</v>
      </c>
      <c r="HF47" s="50" t="n">
        <v>0</v>
      </c>
      <c r="HG47" s="2" t="n">
        <v>0</v>
      </c>
      <c r="HH47" s="50" t="n">
        <v>0</v>
      </c>
      <c r="HI47" s="2" t="n">
        <v>28896.654</v>
      </c>
      <c r="HJ47" s="82"/>
      <c r="HK47" s="2" t="n">
        <v>258447.811</v>
      </c>
      <c r="HL47" s="50" t="n">
        <v>1</v>
      </c>
      <c r="HM47" s="2" t="n">
        <v>0</v>
      </c>
      <c r="HN47" s="50" t="n">
        <v>0</v>
      </c>
      <c r="HO47" s="2" t="n">
        <v>0</v>
      </c>
      <c r="HP47" s="50" t="n">
        <v>0</v>
      </c>
      <c r="HQ47" s="2" t="n">
        <v>258447.811</v>
      </c>
      <c r="HR47" s="82"/>
      <c r="HS47" s="2" t="n">
        <v>73744.228</v>
      </c>
      <c r="HT47" s="50" t="n">
        <v>1</v>
      </c>
      <c r="HU47" s="2" t="n">
        <v>0</v>
      </c>
      <c r="HV47" s="50" t="n">
        <v>0</v>
      </c>
      <c r="HW47" s="2" t="n">
        <v>0</v>
      </c>
      <c r="HX47" s="50" t="n">
        <v>0</v>
      </c>
      <c r="HY47" s="2" t="n">
        <v>73744.228</v>
      </c>
      <c r="HZ47" s="82"/>
      <c r="IA47" s="2" t="n">
        <v>287146.955</v>
      </c>
      <c r="IB47" s="50" t="n">
        <v>1</v>
      </c>
      <c r="IC47" s="2" t="n">
        <v>0</v>
      </c>
      <c r="ID47" s="50" t="n">
        <v>0</v>
      </c>
      <c r="IE47" s="2" t="n">
        <v>0</v>
      </c>
      <c r="IF47" s="50" t="n">
        <v>0</v>
      </c>
      <c r="IG47" s="2" t="n">
        <v>287146.955</v>
      </c>
      <c r="IH47" s="82"/>
      <c r="II47" s="2" t="n">
        <v>7687336.66</v>
      </c>
      <c r="IJ47" s="50" t="n">
        <v>0.999999999739832</v>
      </c>
      <c r="IK47" s="2" t="n">
        <v>0</v>
      </c>
      <c r="IL47" s="50" t="n">
        <v>0</v>
      </c>
      <c r="IM47" s="2" t="n">
        <v>0</v>
      </c>
      <c r="IN47" s="50" t="n">
        <v>0</v>
      </c>
      <c r="IO47" s="2" t="n">
        <v>7687336.662</v>
      </c>
      <c r="IP47" s="82"/>
      <c r="IQ47" s="14"/>
    </row>
    <row r="48" customFormat="false" ht="14.65" hidden="false" customHeight="false" outlineLevel="0" collapsed="false">
      <c r="A48" s="38" t="n">
        <v>0</v>
      </c>
      <c r="B48" s="55" t="s">
        <v>1005</v>
      </c>
      <c r="C48" s="2" t="n">
        <v>362002.793</v>
      </c>
      <c r="D48" s="50" t="n">
        <v>0.336871336643792</v>
      </c>
      <c r="E48" s="2" t="n">
        <v>77021.1562</v>
      </c>
      <c r="F48" s="50" t="n">
        <v>0.663128656993297</v>
      </c>
      <c r="G48" s="2" t="n">
        <v>0</v>
      </c>
      <c r="H48" s="50" t="n">
        <v>0</v>
      </c>
      <c r="I48" s="2" t="n">
        <v>1074602.537</v>
      </c>
      <c r="J48" s="82"/>
      <c r="K48" s="2" t="n">
        <v>28149.158</v>
      </c>
      <c r="L48" s="50" t="n">
        <v>0.0980434951996033</v>
      </c>
      <c r="M48" s="2" t="n">
        <v>27989.59358</v>
      </c>
      <c r="N48" s="50" t="n">
        <v>0.901956500628321</v>
      </c>
      <c r="O48" s="2" t="n">
        <v>0</v>
      </c>
      <c r="P48" s="50" t="n">
        <v>0</v>
      </c>
      <c r="Q48" s="2" t="n">
        <v>287108.879</v>
      </c>
      <c r="R48" s="82"/>
      <c r="S48" s="2" t="n">
        <v>469587.259</v>
      </c>
      <c r="T48" s="50" t="n">
        <v>0.338343641646647</v>
      </c>
      <c r="U48" s="2" t="n">
        <v>98757.47711</v>
      </c>
      <c r="V48" s="50" t="n">
        <v>0.658335576875807</v>
      </c>
      <c r="W48" s="2" t="n">
        <v>105.19508</v>
      </c>
      <c r="X48" s="50" t="n">
        <v>0.00332078022512151</v>
      </c>
      <c r="Y48" s="2" t="n">
        <v>1387900.351</v>
      </c>
      <c r="Z48" s="82"/>
      <c r="AA48" s="2" t="n">
        <v>507763.786</v>
      </c>
      <c r="AB48" s="50" t="n">
        <v>0.495511568746545</v>
      </c>
      <c r="AC48" s="2" t="n">
        <v>55486.50381</v>
      </c>
      <c r="AD48" s="50" t="n">
        <v>0.500942343019678</v>
      </c>
      <c r="AE48" s="2" t="n">
        <v>83.12416</v>
      </c>
      <c r="AF48" s="50" t="n">
        <v>0.00354609059979327</v>
      </c>
      <c r="AG48" s="2" t="n">
        <v>1024726.4</v>
      </c>
      <c r="AH48" s="82"/>
      <c r="AI48" s="2" t="n">
        <v>50247.103</v>
      </c>
      <c r="AJ48" s="50" t="n">
        <v>0.671226590708379</v>
      </c>
      <c r="AK48" s="2" t="n">
        <v>2660.13051</v>
      </c>
      <c r="AL48" s="50" t="n">
        <v>0.328773415683937</v>
      </c>
      <c r="AM48" s="2" t="n">
        <v>0</v>
      </c>
      <c r="AN48" s="50" t="n">
        <v>0</v>
      </c>
      <c r="AO48" s="2" t="n">
        <v>74858.63</v>
      </c>
      <c r="AP48" s="82"/>
      <c r="AQ48" s="2" t="n">
        <v>212362.252</v>
      </c>
      <c r="AR48" s="50" t="n">
        <v>0.288947032868251</v>
      </c>
      <c r="AS48" s="2" t="n">
        <v>55595.86933</v>
      </c>
      <c r="AT48" s="50" t="n">
        <v>0.699872721435138</v>
      </c>
      <c r="AU48" s="2" t="n">
        <v>187.54582</v>
      </c>
      <c r="AV48" s="50" t="n">
        <v>0.0111802444078467</v>
      </c>
      <c r="AW48" s="2" t="n">
        <v>734952.181</v>
      </c>
      <c r="AX48" s="82"/>
      <c r="AY48" s="2" t="n">
        <v>1214013.809</v>
      </c>
      <c r="AZ48" s="50" t="n">
        <v>0.729303740869443</v>
      </c>
      <c r="BA48" s="2" t="n">
        <v>48703.6917</v>
      </c>
      <c r="BB48" s="50" t="n">
        <v>0.270696300346202</v>
      </c>
      <c r="BC48" s="2" t="n">
        <v>0</v>
      </c>
      <c r="BD48" s="50" t="n">
        <v>0</v>
      </c>
      <c r="BE48" s="2" t="n">
        <v>1664620.296</v>
      </c>
      <c r="BF48" s="82"/>
      <c r="BG48" s="2" t="n">
        <v>625972.287</v>
      </c>
      <c r="BH48" s="50" t="n">
        <v>0.687931270197</v>
      </c>
      <c r="BI48" s="2" t="n">
        <v>30691.96462</v>
      </c>
      <c r="BJ48" s="50" t="n">
        <v>0.312068732730948</v>
      </c>
      <c r="BK48" s="2" t="n">
        <v>0</v>
      </c>
      <c r="BL48" s="50" t="n">
        <v>0</v>
      </c>
      <c r="BM48" s="2" t="n">
        <v>909934.341</v>
      </c>
      <c r="BN48" s="82"/>
      <c r="BO48" s="2" t="n">
        <v>63947.395</v>
      </c>
      <c r="BP48" s="50" t="n">
        <v>0.87879469421653</v>
      </c>
      <c r="BQ48" s="2" t="n">
        <v>953.28215</v>
      </c>
      <c r="BR48" s="50" t="n">
        <v>0.121205311992315</v>
      </c>
      <c r="BS48" s="2" t="n">
        <v>0</v>
      </c>
      <c r="BT48" s="50" t="n">
        <v>0</v>
      </c>
      <c r="BU48" s="2" t="n">
        <v>72767.161</v>
      </c>
      <c r="BV48" s="82"/>
      <c r="BW48" s="2" t="n">
        <v>734781.253</v>
      </c>
      <c r="BX48" s="50" t="n">
        <v>0.439267071604559</v>
      </c>
      <c r="BY48" s="2" t="n">
        <v>101379.43241</v>
      </c>
      <c r="BZ48" s="50" t="n">
        <v>0.56073292938622</v>
      </c>
      <c r="CA48" s="2" t="n">
        <v>0</v>
      </c>
      <c r="CB48" s="50" t="n">
        <v>0</v>
      </c>
      <c r="CC48" s="2" t="n">
        <v>1672743.76</v>
      </c>
      <c r="CD48" s="82"/>
      <c r="CE48" s="2" t="n">
        <v>935065.604</v>
      </c>
      <c r="CF48" s="50" t="n">
        <v>0.460558063933153</v>
      </c>
      <c r="CG48" s="2" t="n">
        <v>113959.226</v>
      </c>
      <c r="CH48" s="50" t="n">
        <v>0.519310882757466</v>
      </c>
      <c r="CI48" s="2" t="n">
        <v>932.871</v>
      </c>
      <c r="CJ48" s="50" t="n">
        <v>0.0201310715703351</v>
      </c>
      <c r="CK48" s="2" t="n">
        <v>2030288.203</v>
      </c>
      <c r="CL48" s="82"/>
      <c r="CM48" s="2" t="n">
        <v>386237.703</v>
      </c>
      <c r="CN48" s="50" t="n">
        <v>0.371521690927163</v>
      </c>
      <c r="CO48" s="2" t="n">
        <v>70619.58493</v>
      </c>
      <c r="CP48" s="50" t="n">
        <v>0.62847830981577</v>
      </c>
      <c r="CQ48" s="2" t="n">
        <v>0</v>
      </c>
      <c r="CR48" s="50" t="n">
        <v>0</v>
      </c>
      <c r="CS48" s="2" t="n">
        <v>1039610.102</v>
      </c>
      <c r="CT48" s="82"/>
      <c r="CU48" s="2" t="n">
        <v>28300.082</v>
      </c>
      <c r="CV48" s="50" t="n">
        <v>0.321807071329434</v>
      </c>
      <c r="CW48" s="2" t="n">
        <v>6446.28854</v>
      </c>
      <c r="CX48" s="50" t="n">
        <v>0.678192923804585</v>
      </c>
      <c r="CY48" s="2" t="n">
        <v>0</v>
      </c>
      <c r="CZ48" s="50" t="n">
        <v>0</v>
      </c>
      <c r="DA48" s="2" t="n">
        <v>87941.144</v>
      </c>
      <c r="DB48" s="82"/>
      <c r="DC48" s="2" t="n">
        <v>54336.635</v>
      </c>
      <c r="DD48" s="50" t="n">
        <v>0.31179370285876</v>
      </c>
      <c r="DE48" s="2" t="n">
        <v>12793.62617</v>
      </c>
      <c r="DF48" s="50" t="n">
        <v>0.679209701743624</v>
      </c>
      <c r="DG48" s="2" t="n">
        <v>35.86514</v>
      </c>
      <c r="DH48" s="50" t="n">
        <v>0.00899658346184526</v>
      </c>
      <c r="DI48" s="2" t="n">
        <v>174271.111</v>
      </c>
      <c r="DJ48" s="82"/>
      <c r="DK48" s="2" t="n">
        <v>287173.884</v>
      </c>
      <c r="DL48" s="50" t="n">
        <v>0.343269113910252</v>
      </c>
      <c r="DM48" s="2" t="n">
        <v>59375.71124</v>
      </c>
      <c r="DN48" s="50" t="n">
        <v>0.656650434508763</v>
      </c>
      <c r="DO48" s="2" t="n">
        <v>1.53966</v>
      </c>
      <c r="DP48" s="50" t="n">
        <v>8.04535286408444E-005</v>
      </c>
      <c r="DQ48" s="2" t="n">
        <v>836585.269</v>
      </c>
      <c r="DR48" s="82"/>
      <c r="DS48" s="2" t="n">
        <v>462003.645</v>
      </c>
      <c r="DT48" s="50" t="n">
        <v>0.483919958422679</v>
      </c>
      <c r="DU48" s="2" t="n">
        <v>49588.08104</v>
      </c>
      <c r="DV48" s="50" t="n">
        <v>0.480552740853917</v>
      </c>
      <c r="DW48" s="2" t="n">
        <v>775.89617</v>
      </c>
      <c r="DX48" s="50" t="n">
        <v>0.0355273016175281</v>
      </c>
      <c r="DY48" s="2" t="n">
        <v>954710.871</v>
      </c>
      <c r="DZ48" s="82"/>
      <c r="EA48" s="2" t="n">
        <v>4545363.614</v>
      </c>
      <c r="EB48" s="50" t="n">
        <v>0.281956020763051</v>
      </c>
      <c r="EC48" s="2" t="n">
        <v>1243886.62351</v>
      </c>
      <c r="ED48" s="50" t="n">
        <v>0.713886490207208</v>
      </c>
      <c r="EE48" s="2" t="n">
        <v>1533.16144</v>
      </c>
      <c r="EF48" s="50" t="n">
        <v>0.00415748903371852</v>
      </c>
      <c r="EG48" s="2" t="n">
        <v>16120824.807</v>
      </c>
      <c r="EH48" s="82"/>
      <c r="EI48" s="2" t="n">
        <v>698373.989</v>
      </c>
      <c r="EJ48" s="50" t="n">
        <v>0.30499543384217</v>
      </c>
      <c r="EK48" s="2" t="n">
        <v>172007.24977</v>
      </c>
      <c r="EL48" s="50" t="n">
        <v>0.695004566101948</v>
      </c>
      <c r="EM48" s="2" t="n">
        <v>0</v>
      </c>
      <c r="EN48" s="50" t="n">
        <v>0</v>
      </c>
      <c r="EO48" s="2" t="n">
        <v>2289785.064</v>
      </c>
      <c r="EP48" s="82"/>
      <c r="EQ48" s="2" t="n">
        <v>1539704.918</v>
      </c>
      <c r="ER48" s="50" t="n">
        <v>0.311684696183779</v>
      </c>
      <c r="ES48" s="2" t="n">
        <v>360116.86155</v>
      </c>
      <c r="ET48" s="50" t="n">
        <v>0.674461342287337</v>
      </c>
      <c r="EU48" s="2" t="n">
        <v>1562.03354</v>
      </c>
      <c r="EV48" s="50" t="n">
        <v>0.0138538770235965</v>
      </c>
      <c r="EW48" s="2" t="n">
        <v>4939943.914</v>
      </c>
      <c r="EX48" s="82"/>
      <c r="EY48" s="2" t="n">
        <v>357273.228</v>
      </c>
      <c r="EZ48" s="50" t="n">
        <v>0.160846373524864</v>
      </c>
      <c r="FA48" s="2" t="n">
        <v>201462.8864</v>
      </c>
      <c r="FB48" s="50" t="n">
        <v>0.83915362646289</v>
      </c>
      <c r="FC48" s="2" t="n">
        <v>0</v>
      </c>
      <c r="FD48" s="50" t="n">
        <v>0</v>
      </c>
      <c r="FE48" s="2" t="n">
        <v>2221207.853</v>
      </c>
      <c r="FF48" s="82"/>
      <c r="FG48" s="2" t="n">
        <v>521964.785</v>
      </c>
      <c r="FH48" s="50" t="n">
        <v>0.511911838307116</v>
      </c>
      <c r="FI48" s="2" t="n">
        <v>53790.88413</v>
      </c>
      <c r="FJ48" s="50" t="n">
        <v>0.488088163625688</v>
      </c>
      <c r="FK48" s="2" t="n">
        <v>0</v>
      </c>
      <c r="FL48" s="0" t="n">
        <v>0</v>
      </c>
      <c r="FM48" s="2" t="n">
        <v>1019638.043</v>
      </c>
      <c r="FN48" s="82"/>
      <c r="FO48" s="2" t="n">
        <v>161355.633</v>
      </c>
      <c r="FP48" s="50" t="n">
        <v>0.902471611463107</v>
      </c>
      <c r="FQ48" s="2" t="n">
        <v>1884.71675</v>
      </c>
      <c r="FR48" s="50" t="n">
        <v>0.0975284073910958</v>
      </c>
      <c r="FS48" s="2" t="n">
        <v>0</v>
      </c>
      <c r="FT48" s="50" t="n">
        <v>0</v>
      </c>
      <c r="FU48" s="2" t="n">
        <v>178793.029</v>
      </c>
      <c r="FV48" s="82"/>
      <c r="FW48" s="9" t="n">
        <v>229404.843</v>
      </c>
      <c r="FX48" s="50" t="n">
        <v>0.376086819189724</v>
      </c>
      <c r="FY48" s="9" t="n">
        <v>41134.1953</v>
      </c>
      <c r="FZ48" s="50" t="n">
        <v>0.62391318067191</v>
      </c>
      <c r="GA48" s="9" t="n">
        <v>0</v>
      </c>
      <c r="GB48" s="50" t="n">
        <v>0</v>
      </c>
      <c r="GC48" s="9" t="n">
        <v>609978.418</v>
      </c>
      <c r="GD48" s="82"/>
      <c r="GE48" s="83" t="n">
        <v>388411.436</v>
      </c>
      <c r="GF48" s="50" t="n">
        <v>0.677857201082135</v>
      </c>
      <c r="GG48" s="2" t="n">
        <v>19951.08874</v>
      </c>
      <c r="GH48" s="50" t="n">
        <v>0.322142800702301</v>
      </c>
      <c r="GI48" s="2" t="n">
        <v>0</v>
      </c>
      <c r="GJ48" s="50" t="n">
        <v>0</v>
      </c>
      <c r="GK48" s="2" t="n">
        <v>572998.908</v>
      </c>
      <c r="GL48" s="82"/>
      <c r="GM48" s="2" t="n">
        <v>3139996.611</v>
      </c>
      <c r="GN48" s="50" t="n">
        <v>0.436734833000993</v>
      </c>
      <c r="GO48" s="2" t="n">
        <v>429805.70055</v>
      </c>
      <c r="GP48" s="50" t="n">
        <v>0.553090816736573</v>
      </c>
      <c r="GQ48" s="2" t="n">
        <v>1673.391</v>
      </c>
      <c r="GR48" s="50" t="n">
        <v>0.0101743489637168</v>
      </c>
      <c r="GS48" s="2" t="n">
        <v>7189709.576</v>
      </c>
      <c r="GT48" s="82"/>
      <c r="GU48" s="2" t="n">
        <v>3942799.356</v>
      </c>
      <c r="GV48" s="50" t="n">
        <v>0.45930966053589</v>
      </c>
      <c r="GW48" s="2" t="n">
        <v>478297.52316</v>
      </c>
      <c r="GX48" s="50" t="n">
        <v>0.515507109303543</v>
      </c>
      <c r="GY48" s="2" t="n">
        <v>4945.15655</v>
      </c>
      <c r="GZ48" s="50" t="n">
        <v>0.0251832299112214</v>
      </c>
      <c r="HA48" s="2" t="n">
        <v>8584185.561</v>
      </c>
      <c r="HB48" s="82"/>
      <c r="HC48" s="2" t="n">
        <v>276211.652</v>
      </c>
      <c r="HD48" s="50" t="n">
        <v>0.88539157515255</v>
      </c>
      <c r="HE48" s="2" t="n">
        <v>3864.44866</v>
      </c>
      <c r="HF48" s="50" t="n">
        <v>0.114608428060369</v>
      </c>
      <c r="HG48" s="2" t="n">
        <v>0</v>
      </c>
      <c r="HH48" s="50" t="n">
        <v>0</v>
      </c>
      <c r="HI48" s="2" t="n">
        <v>311965.53</v>
      </c>
      <c r="HJ48" s="82"/>
      <c r="HK48" s="2" t="n">
        <v>1719022.827</v>
      </c>
      <c r="HL48" s="50" t="n">
        <v>0.302314584107601</v>
      </c>
      <c r="HM48" s="2" t="n">
        <v>428791.89224</v>
      </c>
      <c r="HN48" s="50" t="n">
        <v>0.697685414662138</v>
      </c>
      <c r="HO48" s="2" t="n">
        <v>0</v>
      </c>
      <c r="HP48" s="50" t="n">
        <v>0</v>
      </c>
      <c r="HQ48" s="2" t="n">
        <v>5686205.421</v>
      </c>
      <c r="HR48" s="82"/>
      <c r="HS48" s="2" t="n">
        <v>244370.348</v>
      </c>
      <c r="HT48" s="50" t="n">
        <v>0.175165017601515</v>
      </c>
      <c r="HU48" s="2" t="n">
        <v>119809.54228</v>
      </c>
      <c r="HV48" s="50" t="n">
        <v>0.79455854548888</v>
      </c>
      <c r="HW48" s="2" t="n">
        <v>966.2186</v>
      </c>
      <c r="HX48" s="50" t="n">
        <v>0.0302764356720908</v>
      </c>
      <c r="HY48" s="2" t="n">
        <v>1395086.481</v>
      </c>
      <c r="HZ48" s="82"/>
      <c r="IA48" s="2" t="n">
        <v>1926740.654</v>
      </c>
      <c r="IB48" s="50" t="n">
        <v>0.513854362087261</v>
      </c>
      <c r="IC48" s="2" t="n">
        <v>189060.22188</v>
      </c>
      <c r="ID48" s="50" t="n">
        <v>0.466500994460766</v>
      </c>
      <c r="IE48" s="2" t="n">
        <v>1681.21937</v>
      </c>
      <c r="IF48" s="50" t="n">
        <v>0.0196446440097869</v>
      </c>
      <c r="IG48" s="2" t="n">
        <v>3749585.089</v>
      </c>
      <c r="IH48" s="82"/>
      <c r="II48" s="2" t="n">
        <v>34658770.552</v>
      </c>
      <c r="IJ48" s="50" t="n">
        <v>0.407632130785972</v>
      </c>
      <c r="IK48" s="2" t="n">
        <v>5372316.36262</v>
      </c>
      <c r="IL48" s="50" t="n">
        <v>0.584591070586362</v>
      </c>
      <c r="IM48" s="2" t="n">
        <v>15115.69963</v>
      </c>
      <c r="IN48" s="50" t="n">
        <v>0.00777679473662927</v>
      </c>
      <c r="IO48" s="2" t="n">
        <v>85024628.665</v>
      </c>
      <c r="IP48" s="82"/>
      <c r="IQ48" s="14"/>
    </row>
    <row r="49" customFormat="false" ht="14.65" hidden="false" customHeight="false" outlineLevel="0" collapsed="false">
      <c r="A49" s="38"/>
      <c r="B49" s="55"/>
      <c r="C49" s="2"/>
      <c r="D49" s="50"/>
      <c r="E49" s="2"/>
      <c r="F49" s="50"/>
      <c r="G49" s="2"/>
      <c r="H49" s="50"/>
      <c r="I49" s="2"/>
      <c r="J49" s="82"/>
      <c r="K49" s="2"/>
      <c r="L49" s="50"/>
      <c r="M49" s="2"/>
      <c r="N49" s="50"/>
      <c r="O49" s="2"/>
      <c r="P49" s="50"/>
      <c r="Q49" s="2"/>
      <c r="R49" s="82"/>
      <c r="S49" s="2"/>
      <c r="T49" s="50"/>
      <c r="U49" s="2"/>
      <c r="V49" s="50"/>
      <c r="W49" s="2"/>
      <c r="X49" s="50"/>
      <c r="Y49" s="2"/>
      <c r="Z49" s="82"/>
      <c r="AA49" s="2"/>
      <c r="AB49" s="50"/>
      <c r="AC49" s="2"/>
      <c r="AD49" s="50"/>
      <c r="AE49" s="2"/>
      <c r="AF49" s="50"/>
      <c r="AG49" s="2"/>
      <c r="AH49" s="82"/>
      <c r="AI49" s="2"/>
      <c r="AJ49" s="50"/>
      <c r="AK49" s="2"/>
      <c r="AL49" s="50"/>
      <c r="AM49" s="2"/>
      <c r="AN49" s="50"/>
      <c r="AO49" s="2"/>
      <c r="AP49" s="82"/>
      <c r="AQ49" s="2"/>
      <c r="AR49" s="50"/>
      <c r="AS49" s="2"/>
      <c r="AT49" s="50"/>
      <c r="AU49" s="2"/>
      <c r="AV49" s="50"/>
      <c r="AW49" s="2"/>
      <c r="AX49" s="82"/>
      <c r="AY49" s="2"/>
      <c r="AZ49" s="50"/>
      <c r="BA49" s="2"/>
      <c r="BB49" s="50"/>
      <c r="BC49" s="2"/>
      <c r="BD49" s="50"/>
      <c r="BE49" s="2"/>
      <c r="BF49" s="82"/>
      <c r="BG49" s="2"/>
      <c r="BH49" s="50"/>
      <c r="BI49" s="2"/>
      <c r="BJ49" s="50"/>
      <c r="BK49" s="2"/>
      <c r="BL49" s="50"/>
      <c r="BM49" s="2"/>
      <c r="BN49" s="82"/>
      <c r="BO49" s="2"/>
      <c r="BP49" s="50"/>
      <c r="BQ49" s="2"/>
      <c r="BR49" s="50"/>
      <c r="BS49" s="2"/>
      <c r="BT49" s="50"/>
      <c r="BU49" s="2"/>
      <c r="BV49" s="82"/>
      <c r="BW49" s="2"/>
      <c r="BX49" s="50"/>
      <c r="BY49" s="2"/>
      <c r="BZ49" s="50"/>
      <c r="CA49" s="2"/>
      <c r="CB49" s="50"/>
      <c r="CC49" s="2"/>
      <c r="CD49" s="82"/>
      <c r="CE49" s="2"/>
      <c r="CF49" s="50"/>
      <c r="CG49" s="2"/>
      <c r="CH49" s="50"/>
      <c r="CI49" s="2"/>
      <c r="CJ49" s="50"/>
      <c r="CK49" s="2"/>
      <c r="CL49" s="82"/>
      <c r="CM49" s="2"/>
      <c r="CN49" s="50"/>
      <c r="CO49" s="2"/>
      <c r="CP49" s="50"/>
      <c r="CQ49" s="2"/>
      <c r="CR49" s="50"/>
      <c r="CS49" s="2"/>
      <c r="CT49" s="82"/>
      <c r="CU49" s="2"/>
      <c r="CV49" s="50"/>
      <c r="CW49" s="2"/>
      <c r="CX49" s="50"/>
      <c r="CY49" s="2"/>
      <c r="CZ49" s="50"/>
      <c r="DA49" s="2"/>
      <c r="DB49" s="82"/>
      <c r="DC49" s="2"/>
      <c r="DD49" s="50"/>
      <c r="DE49" s="2"/>
      <c r="DF49" s="50"/>
      <c r="DG49" s="2"/>
      <c r="DH49" s="50"/>
      <c r="DI49" s="2"/>
      <c r="DJ49" s="82"/>
      <c r="DK49" s="2"/>
      <c r="DL49" s="50"/>
      <c r="DM49" s="2"/>
      <c r="DN49" s="50"/>
      <c r="DO49" s="2"/>
      <c r="DP49" s="50"/>
      <c r="DQ49" s="2"/>
      <c r="DR49" s="82"/>
      <c r="DS49" s="2"/>
      <c r="DT49" s="50"/>
      <c r="DU49" s="2"/>
      <c r="DV49" s="50"/>
      <c r="DW49" s="2"/>
      <c r="DX49" s="50"/>
      <c r="DY49" s="2"/>
      <c r="DZ49" s="82"/>
      <c r="EA49" s="2"/>
      <c r="EB49" s="50"/>
      <c r="EC49" s="2"/>
      <c r="ED49" s="50"/>
      <c r="EE49" s="2"/>
      <c r="EF49" s="50"/>
      <c r="EG49" s="2"/>
      <c r="EH49" s="82"/>
      <c r="EI49" s="2"/>
      <c r="EJ49" s="50"/>
      <c r="EK49" s="2"/>
      <c r="EL49" s="50"/>
      <c r="EM49" s="2"/>
      <c r="EN49" s="50"/>
      <c r="EO49" s="2"/>
      <c r="EP49" s="82"/>
      <c r="EQ49" s="2"/>
      <c r="ER49" s="50"/>
      <c r="ES49" s="2"/>
      <c r="ET49" s="50"/>
      <c r="EU49" s="2"/>
      <c r="EV49" s="50"/>
      <c r="EW49" s="2"/>
      <c r="EX49" s="82"/>
      <c r="EY49" s="2"/>
      <c r="EZ49" s="50"/>
      <c r="FA49" s="2"/>
      <c r="FB49" s="50"/>
      <c r="FC49" s="2"/>
      <c r="FD49" s="50"/>
      <c r="FE49" s="2"/>
      <c r="FF49" s="82"/>
      <c r="FG49" s="2"/>
      <c r="FH49" s="50"/>
      <c r="FI49" s="2"/>
      <c r="FJ49" s="50"/>
      <c r="FK49" s="2"/>
      <c r="FM49" s="2"/>
      <c r="FN49" s="82"/>
      <c r="FO49" s="2"/>
      <c r="FP49" s="50"/>
      <c r="FQ49" s="2"/>
      <c r="FR49" s="50"/>
      <c r="FS49" s="2"/>
      <c r="FT49" s="50"/>
      <c r="FU49" s="2"/>
      <c r="FV49" s="82"/>
      <c r="FW49" s="9"/>
      <c r="FX49" s="50"/>
      <c r="FY49" s="9"/>
      <c r="FZ49" s="50"/>
      <c r="GA49" s="9"/>
      <c r="GB49" s="50"/>
      <c r="GC49" s="9"/>
      <c r="GD49" s="82"/>
      <c r="GE49" s="83" t="n">
        <v>0</v>
      </c>
      <c r="GF49" s="50"/>
      <c r="GG49" s="2" t="n">
        <v>0</v>
      </c>
      <c r="GH49" s="50"/>
      <c r="GI49" s="2" t="n">
        <v>0</v>
      </c>
      <c r="GJ49" s="50"/>
      <c r="GK49" s="2" t="n">
        <v>0</v>
      </c>
      <c r="GL49" s="82"/>
      <c r="GM49" s="2" t="n">
        <v>0</v>
      </c>
      <c r="GN49" s="50"/>
      <c r="GO49" s="2" t="n">
        <v>0</v>
      </c>
      <c r="GP49" s="50"/>
      <c r="GQ49" s="2" t="n">
        <v>0</v>
      </c>
      <c r="GR49" s="50"/>
      <c r="GS49" s="2" t="n">
        <v>0</v>
      </c>
      <c r="GT49" s="82"/>
      <c r="GU49" s="2" t="n">
        <v>0</v>
      </c>
      <c r="GV49" s="50"/>
      <c r="GW49" s="2" t="n">
        <v>0</v>
      </c>
      <c r="GX49" s="50"/>
      <c r="GY49" s="2" t="n">
        <v>0</v>
      </c>
      <c r="GZ49" s="50"/>
      <c r="HA49" s="2" t="n">
        <v>0</v>
      </c>
      <c r="HB49" s="82"/>
      <c r="HC49" s="2" t="n">
        <v>0</v>
      </c>
      <c r="HD49" s="50"/>
      <c r="HE49" s="2" t="n">
        <v>0</v>
      </c>
      <c r="HF49" s="50"/>
      <c r="HG49" s="2" t="n">
        <v>0</v>
      </c>
      <c r="HH49" s="50"/>
      <c r="HI49" s="2" t="n">
        <v>0</v>
      </c>
      <c r="HJ49" s="82"/>
      <c r="HK49" s="2" t="n">
        <v>0</v>
      </c>
      <c r="HL49" s="50"/>
      <c r="HM49" s="2" t="n">
        <v>0</v>
      </c>
      <c r="HN49" s="50"/>
      <c r="HO49" s="2" t="n">
        <v>0</v>
      </c>
      <c r="HP49" s="50"/>
      <c r="HQ49" s="2" t="n">
        <v>0</v>
      </c>
      <c r="HR49" s="82"/>
      <c r="HS49" s="2" t="n">
        <v>0</v>
      </c>
      <c r="HT49" s="50"/>
      <c r="HU49" s="2" t="n">
        <v>0</v>
      </c>
      <c r="HV49" s="50"/>
      <c r="HW49" s="2" t="n">
        <v>0</v>
      </c>
      <c r="HX49" s="50"/>
      <c r="HY49" s="2" t="n">
        <v>0</v>
      </c>
      <c r="HZ49" s="82"/>
      <c r="IA49" s="2" t="n">
        <v>0</v>
      </c>
      <c r="IB49" s="50"/>
      <c r="IC49" s="2" t="n">
        <v>0</v>
      </c>
      <c r="ID49" s="50"/>
      <c r="IE49" s="2" t="n">
        <v>0</v>
      </c>
      <c r="IF49" s="50"/>
      <c r="IG49" s="2" t="n">
        <v>0</v>
      </c>
      <c r="IH49" s="82"/>
      <c r="II49" s="2" t="n">
        <v>0</v>
      </c>
      <c r="IJ49" s="50"/>
      <c r="IK49" s="2" t="n">
        <v>0</v>
      </c>
      <c r="IL49" s="50"/>
      <c r="IM49" s="2" t="n">
        <v>0</v>
      </c>
      <c r="IN49" s="50"/>
      <c r="IO49" s="2" t="n">
        <v>0</v>
      </c>
      <c r="IP49" s="82"/>
      <c r="IQ49" s="14"/>
    </row>
    <row r="50" customFormat="false" ht="14.65" hidden="false" customHeight="false" outlineLevel="0" collapsed="false">
      <c r="A50" s="38" t="n">
        <v>2</v>
      </c>
      <c r="B50" s="55" t="s">
        <v>464</v>
      </c>
      <c r="C50" s="2" t="n">
        <v>122202.681</v>
      </c>
      <c r="D50" s="50" t="n">
        <v>0.159176812949866</v>
      </c>
      <c r="E50" s="2" t="n">
        <v>69770.20224</v>
      </c>
      <c r="F50" s="50" t="n">
        <v>0.840823182002021</v>
      </c>
      <c r="G50" s="2" t="n">
        <v>0</v>
      </c>
      <c r="H50" s="50" t="n">
        <v>0</v>
      </c>
      <c r="I50" s="2" t="n">
        <v>767716.596</v>
      </c>
      <c r="J50" s="82"/>
      <c r="K50" s="2" t="n">
        <v>6330.782</v>
      </c>
      <c r="L50" s="50" t="n">
        <v>0.0390437505315816</v>
      </c>
      <c r="M50" s="2" t="n">
        <v>16841.23042</v>
      </c>
      <c r="N50" s="50" t="n">
        <v>0.960956242350382</v>
      </c>
      <c r="O50" s="2" t="n">
        <v>0</v>
      </c>
      <c r="P50" s="50" t="n">
        <v>0</v>
      </c>
      <c r="Q50" s="2" t="n">
        <v>162145.847</v>
      </c>
      <c r="R50" s="82"/>
      <c r="S50" s="2" t="n">
        <v>345653.74</v>
      </c>
      <c r="T50" s="50" t="n">
        <v>0.296908044164534</v>
      </c>
      <c r="U50" s="2" t="n">
        <v>85256.68453</v>
      </c>
      <c r="V50" s="50" t="n">
        <v>0.677555332560976</v>
      </c>
      <c r="W50" s="2" t="n">
        <v>678.54671</v>
      </c>
      <c r="X50" s="50" t="n">
        <v>0.0255366217942952</v>
      </c>
      <c r="Y50" s="2" t="n">
        <v>1164177.754</v>
      </c>
      <c r="Z50" s="82"/>
      <c r="AA50" s="2" t="n">
        <v>356293.592</v>
      </c>
      <c r="AB50" s="50" t="n">
        <v>0.482424891629924</v>
      </c>
      <c r="AC50" s="2" t="n">
        <v>41315.79023</v>
      </c>
      <c r="AD50" s="50" t="n">
        <v>0.517575111359675</v>
      </c>
      <c r="AE50" s="2" t="n">
        <v>0</v>
      </c>
      <c r="AF50" s="50" t="n">
        <v>0</v>
      </c>
      <c r="AG50" s="2" t="n">
        <v>738547.281</v>
      </c>
      <c r="AH50" s="82"/>
      <c r="AI50" s="2" t="n">
        <v>7882.579</v>
      </c>
      <c r="AJ50" s="50" t="n">
        <v>0.333539893975786</v>
      </c>
      <c r="AK50" s="2" t="n">
        <v>1702.39012</v>
      </c>
      <c r="AL50" s="50" t="n">
        <v>0.666460122536653</v>
      </c>
      <c r="AM50" s="2" t="n">
        <v>0</v>
      </c>
      <c r="AN50" s="50" t="n">
        <v>0</v>
      </c>
      <c r="AO50" s="2" t="n">
        <v>23633.092</v>
      </c>
      <c r="AP50" s="82"/>
      <c r="AQ50" s="2" t="n">
        <v>191841.505</v>
      </c>
      <c r="AR50" s="50" t="n">
        <v>0.294658141393721</v>
      </c>
      <c r="AS50" s="2" t="n">
        <v>48130.50194</v>
      </c>
      <c r="AT50" s="50" t="n">
        <v>0.683961864059992</v>
      </c>
      <c r="AU50" s="2" t="n">
        <v>317.7084</v>
      </c>
      <c r="AV50" s="50" t="n">
        <v>0.0213799931302677</v>
      </c>
      <c r="AW50" s="2" t="n">
        <v>651064.668</v>
      </c>
      <c r="AX50" s="82"/>
      <c r="AY50" s="2" t="n">
        <v>428968.589</v>
      </c>
      <c r="AZ50" s="50" t="n">
        <v>0.493600164063076</v>
      </c>
      <c r="BA50" s="2" t="n">
        <v>47567.27001</v>
      </c>
      <c r="BB50" s="50" t="n">
        <v>0.506399950005481</v>
      </c>
      <c r="BC50" s="2" t="n">
        <v>0</v>
      </c>
      <c r="BD50" s="50" t="n">
        <v>0</v>
      </c>
      <c r="BE50" s="2" t="n">
        <v>869060.872</v>
      </c>
      <c r="BF50" s="82"/>
      <c r="BG50" s="2" t="n">
        <v>395704.281</v>
      </c>
      <c r="BH50" s="50" t="n">
        <v>0.506909665078608</v>
      </c>
      <c r="BI50" s="2" t="n">
        <v>41603.61269</v>
      </c>
      <c r="BJ50" s="50" t="n">
        <v>0.493090336981137</v>
      </c>
      <c r="BK50" s="2" t="n">
        <v>0</v>
      </c>
      <c r="BL50" s="50" t="n">
        <v>0</v>
      </c>
      <c r="BM50" s="2" t="n">
        <v>780620.904</v>
      </c>
      <c r="BN50" s="82"/>
      <c r="BO50" s="2" t="n">
        <v>28472.825</v>
      </c>
      <c r="BP50" s="50" t="n">
        <v>0.901182926572589</v>
      </c>
      <c r="BQ50" s="2" t="n">
        <v>337.45357</v>
      </c>
      <c r="BR50" s="50" t="n">
        <v>0.0988170870257885</v>
      </c>
      <c r="BS50" s="2" t="n">
        <v>0</v>
      </c>
      <c r="BT50" s="50" t="n">
        <v>0</v>
      </c>
      <c r="BU50" s="2" t="n">
        <v>31594.945</v>
      </c>
      <c r="BV50" s="82"/>
      <c r="BW50" s="2" t="n">
        <v>381000.045</v>
      </c>
      <c r="BX50" s="50" t="n">
        <v>0.297666849073661</v>
      </c>
      <c r="BY50" s="2" t="n">
        <v>97163.26454</v>
      </c>
      <c r="BZ50" s="50" t="n">
        <v>0.702333146648125</v>
      </c>
      <c r="CA50" s="2" t="n">
        <v>0</v>
      </c>
      <c r="CB50" s="50" t="n">
        <v>0</v>
      </c>
      <c r="CC50" s="2" t="n">
        <v>1279954.574</v>
      </c>
      <c r="CD50" s="82"/>
      <c r="CE50" s="2" t="n">
        <v>698341.379</v>
      </c>
      <c r="CF50" s="50" t="n">
        <v>0.428434198924475</v>
      </c>
      <c r="CG50" s="2" t="n">
        <v>100673.06</v>
      </c>
      <c r="CH50" s="50" t="n">
        <v>0.571432908526823</v>
      </c>
      <c r="CI50" s="2" t="n">
        <v>4.94399999999996</v>
      </c>
      <c r="CJ50" s="50" t="n">
        <v>0.000132891684890651</v>
      </c>
      <c r="CK50" s="2" t="n">
        <v>1629985.143</v>
      </c>
      <c r="CL50" s="82"/>
      <c r="CM50" s="2" t="n">
        <v>231321.024</v>
      </c>
      <c r="CN50" s="50" t="n">
        <v>0.263536765145347</v>
      </c>
      <c r="CO50" s="2" t="n">
        <v>69869.77471</v>
      </c>
      <c r="CP50" s="50" t="n">
        <v>0.736463235557491</v>
      </c>
      <c r="CQ50" s="2" t="n">
        <v>0</v>
      </c>
      <c r="CR50" s="50" t="n">
        <v>0</v>
      </c>
      <c r="CS50" s="2" t="n">
        <v>877756.179</v>
      </c>
      <c r="CT50" s="82"/>
      <c r="CU50" s="2" t="n">
        <v>19417.073</v>
      </c>
      <c r="CV50" s="50" t="n">
        <v>0.250014244075691</v>
      </c>
      <c r="CW50" s="2" t="n">
        <v>6295.58954</v>
      </c>
      <c r="CX50" s="50" t="n">
        <v>0.749985761384764</v>
      </c>
      <c r="CY50" s="2" t="n">
        <v>0</v>
      </c>
      <c r="CZ50" s="50" t="n">
        <v>0</v>
      </c>
      <c r="DA50" s="2" t="n">
        <v>77663.867</v>
      </c>
      <c r="DB50" s="82"/>
      <c r="DC50" s="2" t="n">
        <v>40705.139</v>
      </c>
      <c r="DD50" s="50" t="n">
        <v>0.283137951308563</v>
      </c>
      <c r="DE50" s="2" t="n">
        <v>11041.05959</v>
      </c>
      <c r="DF50" s="50" t="n">
        <v>0.71055094462219</v>
      </c>
      <c r="DG50" s="2" t="n">
        <v>20.75508</v>
      </c>
      <c r="DH50" s="50" t="n">
        <v>0.00631108075943231</v>
      </c>
      <c r="DI50" s="2" t="n">
        <v>143764.334</v>
      </c>
      <c r="DJ50" s="82"/>
      <c r="DK50" s="2" t="n">
        <v>144608.744</v>
      </c>
      <c r="DL50" s="50" t="n">
        <v>0.21224797522795</v>
      </c>
      <c r="DM50" s="2" t="n">
        <v>58010.2722</v>
      </c>
      <c r="DN50" s="50" t="n">
        <v>0.787752026818667</v>
      </c>
      <c r="DO50" s="2" t="n">
        <v>0</v>
      </c>
      <c r="DP50" s="50" t="n">
        <v>0</v>
      </c>
      <c r="DQ50" s="2" t="n">
        <v>681319.781</v>
      </c>
      <c r="DR50" s="82"/>
      <c r="DS50" s="2" t="n">
        <v>372791.149</v>
      </c>
      <c r="DT50" s="50" t="n">
        <v>0.557548575811918</v>
      </c>
      <c r="DU50" s="2" t="n">
        <v>30942.99256</v>
      </c>
      <c r="DV50" s="50" t="n">
        <v>0.428168836969475</v>
      </c>
      <c r="DW50" s="2" t="n">
        <v>218.45367</v>
      </c>
      <c r="DX50" s="50" t="n">
        <v>0.0142825892364334</v>
      </c>
      <c r="DY50" s="2" t="n">
        <v>668625.417</v>
      </c>
      <c r="DZ50" s="82"/>
      <c r="EA50" s="2" t="n">
        <v>7039192.171</v>
      </c>
      <c r="EB50" s="50" t="n">
        <v>0.585500894137433</v>
      </c>
      <c r="EC50" s="2" t="n">
        <v>538592.45045</v>
      </c>
      <c r="ED50" s="50" t="n">
        <v>0.414477182040621</v>
      </c>
      <c r="EE50" s="2" t="n">
        <v>6.02942999999982</v>
      </c>
      <c r="EF50" s="50" t="n">
        <v>2.19235803873772E-005</v>
      </c>
      <c r="EG50" s="2" t="n">
        <v>12022513.102</v>
      </c>
      <c r="EH50" s="82"/>
      <c r="EI50" s="2" t="n">
        <v>191416.378</v>
      </c>
      <c r="EJ50" s="50" t="n">
        <v>0.112894162598613</v>
      </c>
      <c r="EK50" s="2" t="n">
        <v>162572.62608</v>
      </c>
      <c r="EL50" s="50" t="n">
        <v>0.887105838281438</v>
      </c>
      <c r="EM50" s="2" t="n">
        <v>0</v>
      </c>
      <c r="EN50" s="50" t="n">
        <v>0</v>
      </c>
      <c r="EO50" s="2" t="n">
        <v>1695538.313</v>
      </c>
      <c r="EP50" s="82"/>
      <c r="EQ50" s="2" t="n">
        <v>1071777.32</v>
      </c>
      <c r="ER50" s="50" t="n">
        <v>0.244408781676141</v>
      </c>
      <c r="ES50" s="2" t="n">
        <v>357246.54865</v>
      </c>
      <c r="ET50" s="50" t="n">
        <v>0.753730187384252</v>
      </c>
      <c r="EU50" s="2" t="n">
        <v>186.3065</v>
      </c>
      <c r="EV50" s="50" t="n">
        <v>0.00186141514117078</v>
      </c>
      <c r="EW50" s="2" t="n">
        <v>4385183.35</v>
      </c>
      <c r="EX50" s="82"/>
      <c r="EY50" s="2" t="n">
        <v>297214.522</v>
      </c>
      <c r="EZ50" s="50" t="n">
        <v>0.151221816263099</v>
      </c>
      <c r="FA50" s="2" t="n">
        <v>180307.65267</v>
      </c>
      <c r="FB50" s="50" t="n">
        <v>0.848778183483948</v>
      </c>
      <c r="FC50" s="2" t="n">
        <v>0</v>
      </c>
      <c r="FD50" s="50" t="n">
        <v>0</v>
      </c>
      <c r="FE50" s="2" t="n">
        <v>1965420.925</v>
      </c>
      <c r="FF50" s="82"/>
      <c r="FG50" s="2" t="n">
        <v>357602.529</v>
      </c>
      <c r="FH50" s="50" t="n">
        <v>0.431766688522044</v>
      </c>
      <c r="FI50" s="2" t="n">
        <v>50867.74831</v>
      </c>
      <c r="FJ50" s="50" t="n">
        <v>0.568233310710199</v>
      </c>
      <c r="FK50" s="2" t="n">
        <v>0</v>
      </c>
      <c r="FL50" s="0" t="n">
        <v>0</v>
      </c>
      <c r="FM50" s="2" t="n">
        <v>828230.937</v>
      </c>
      <c r="FN50" s="82"/>
      <c r="FO50" s="2" t="n">
        <v>118245.338</v>
      </c>
      <c r="FP50" s="50" t="n">
        <v>0.92555605157923</v>
      </c>
      <c r="FQ50" s="2" t="n">
        <v>1027.95712</v>
      </c>
      <c r="FR50" s="50" t="n">
        <v>0.0744439349125202</v>
      </c>
      <c r="FS50" s="2" t="n">
        <v>0</v>
      </c>
      <c r="FT50" s="50" t="n">
        <v>0</v>
      </c>
      <c r="FU50" s="2" t="n">
        <v>127755.999</v>
      </c>
      <c r="FV50" s="82"/>
      <c r="FW50" s="9" t="n">
        <v>113921.643</v>
      </c>
      <c r="FX50" s="50" t="n">
        <v>0.230824718706389</v>
      </c>
      <c r="FY50" s="9" t="n">
        <v>41031.14337</v>
      </c>
      <c r="FZ50" s="50" t="n">
        <v>0.769175280197939</v>
      </c>
      <c r="GA50" s="9" t="n">
        <v>0</v>
      </c>
      <c r="GB50" s="50" t="n">
        <v>0</v>
      </c>
      <c r="GC50" s="9" t="n">
        <v>493541.782</v>
      </c>
      <c r="GD50" s="82"/>
      <c r="GE50" s="83" t="n">
        <v>274377.343</v>
      </c>
      <c r="GF50" s="50" t="n">
        <v>0.626024859254842</v>
      </c>
      <c r="GG50" s="2" t="n">
        <v>17715.92272</v>
      </c>
      <c r="GH50" s="50" t="n">
        <v>0.37397514075757</v>
      </c>
      <c r="GI50" s="2" t="n">
        <v>0</v>
      </c>
      <c r="GJ50" s="50" t="n">
        <v>0</v>
      </c>
      <c r="GK50" s="2" t="n">
        <v>438285.06</v>
      </c>
      <c r="GL50" s="82"/>
      <c r="GM50" s="2" t="n">
        <v>2227134.507</v>
      </c>
      <c r="GN50" s="50" t="n">
        <v>0.388604087630486</v>
      </c>
      <c r="GO50" s="2" t="n">
        <v>375995.02542</v>
      </c>
      <c r="GP50" s="50" t="n">
        <v>0.606985953193628</v>
      </c>
      <c r="GQ50" s="2" t="n">
        <v>578.167</v>
      </c>
      <c r="GR50" s="50" t="n">
        <v>0.0044099611691877</v>
      </c>
      <c r="GS50" s="2" t="n">
        <v>5731114.463</v>
      </c>
      <c r="GT50" s="82"/>
      <c r="GU50" s="2" t="n">
        <v>3189846.681</v>
      </c>
      <c r="GV50" s="50" t="n">
        <v>0.457192479006324</v>
      </c>
      <c r="GW50" s="2" t="n">
        <v>409336.96372</v>
      </c>
      <c r="GX50" s="50" t="n">
        <v>0.542807520468731</v>
      </c>
      <c r="GY50" s="2" t="n">
        <v>0</v>
      </c>
      <c r="GZ50" s="50" t="n">
        <v>0</v>
      </c>
      <c r="HA50" s="2" t="n">
        <v>6977032.273</v>
      </c>
      <c r="HB50" s="82"/>
      <c r="HC50" s="2" t="n">
        <v>206886.254</v>
      </c>
      <c r="HD50" s="50" t="n">
        <v>0.851055754622637</v>
      </c>
      <c r="HE50" s="2" t="n">
        <v>3913.46758</v>
      </c>
      <c r="HF50" s="50" t="n">
        <v>0.148944249697344</v>
      </c>
      <c r="HG50" s="2" t="n">
        <v>0</v>
      </c>
      <c r="HH50" s="50" t="n">
        <v>0</v>
      </c>
      <c r="HI50" s="2" t="n">
        <v>243093.655</v>
      </c>
      <c r="HJ50" s="82"/>
      <c r="HK50" s="2" t="n">
        <v>1190098.282</v>
      </c>
      <c r="HL50" s="50" t="n">
        <v>0.243597685304884</v>
      </c>
      <c r="HM50" s="2" t="n">
        <v>399417.32181</v>
      </c>
      <c r="HN50" s="50" t="n">
        <v>0.75640231334134</v>
      </c>
      <c r="HO50" s="2" t="n">
        <v>7E-005</v>
      </c>
      <c r="HP50" s="50" t="n">
        <v>6.27756705759536E-010</v>
      </c>
      <c r="HQ50" s="2" t="n">
        <v>4885507.35</v>
      </c>
      <c r="HR50" s="82"/>
      <c r="HS50" s="2" t="n">
        <v>210732.889</v>
      </c>
      <c r="HT50" s="50" t="n">
        <v>0.175623359957157</v>
      </c>
      <c r="HU50" s="2" t="n">
        <v>101492.83655</v>
      </c>
      <c r="HV50" s="50" t="n">
        <v>0.782565999776137</v>
      </c>
      <c r="HW50" s="2" t="n">
        <v>1147.64179</v>
      </c>
      <c r="HX50" s="50" t="n">
        <v>0.0418106382752705</v>
      </c>
      <c r="HY50" s="2" t="n">
        <v>1199913.776</v>
      </c>
      <c r="HZ50" s="82"/>
      <c r="IA50" s="2" t="n">
        <v>1874428.891</v>
      </c>
      <c r="IB50" s="50" t="n">
        <v>0.618720785063189</v>
      </c>
      <c r="IC50" s="2" t="n">
        <v>116536.67066</v>
      </c>
      <c r="ID50" s="50" t="n">
        <v>0.35589670477674</v>
      </c>
      <c r="IE50" s="2" t="n">
        <v>1755.11611</v>
      </c>
      <c r="IF50" s="50" t="n">
        <v>0.0253825108445849</v>
      </c>
      <c r="IG50" s="2" t="n">
        <v>3029523.068</v>
      </c>
      <c r="IH50" s="82"/>
      <c r="II50" s="2" t="n">
        <v>28880741.1</v>
      </c>
      <c r="IJ50" s="50" t="n">
        <v>0.427090816133252</v>
      </c>
      <c r="IK50" s="2" t="n">
        <v>4163558.29628</v>
      </c>
      <c r="IL50" s="50" t="n">
        <v>0.569654863156012</v>
      </c>
      <c r="IM50" s="2" t="n">
        <v>5027.51215</v>
      </c>
      <c r="IN50" s="50" t="n">
        <v>0.00325434691682145</v>
      </c>
      <c r="IO50" s="2" t="n">
        <v>67622013.888</v>
      </c>
      <c r="IP50" s="82"/>
      <c r="IQ50" s="14"/>
    </row>
    <row r="51" customFormat="false" ht="14.65" hidden="false" customHeight="false" outlineLevel="0" collapsed="false">
      <c r="A51" s="38" t="n">
        <v>21</v>
      </c>
      <c r="B51" s="55" t="s">
        <v>465</v>
      </c>
      <c r="C51" s="2" t="n">
        <v>13377.539</v>
      </c>
      <c r="D51" s="50" t="n">
        <v>0.997950319339441</v>
      </c>
      <c r="E51" s="2" t="n">
        <v>2.96975</v>
      </c>
      <c r="F51" s="50" t="n">
        <v>0.00204969013462499</v>
      </c>
      <c r="G51" s="2" t="n">
        <v>0</v>
      </c>
      <c r="H51" s="50" t="n">
        <v>0</v>
      </c>
      <c r="I51" s="2" t="n">
        <v>13405.015</v>
      </c>
      <c r="J51" s="82"/>
      <c r="K51" s="2" t="n">
        <v>93.925</v>
      </c>
      <c r="L51" s="50" t="n">
        <v>0.0261358776242661</v>
      </c>
      <c r="M51" s="2" t="n">
        <v>378.27427</v>
      </c>
      <c r="N51" s="50" t="n">
        <v>0.97386399605534</v>
      </c>
      <c r="O51" s="2" t="n">
        <v>0</v>
      </c>
      <c r="P51" s="50" t="n">
        <v>0</v>
      </c>
      <c r="Q51" s="2" t="n">
        <v>3593.719</v>
      </c>
      <c r="R51" s="82"/>
      <c r="S51" s="2" t="n">
        <v>19023.092</v>
      </c>
      <c r="T51" s="50" t="n">
        <v>0.188395590877189</v>
      </c>
      <c r="U51" s="2" t="n">
        <v>8857.66296</v>
      </c>
      <c r="V51" s="50" t="n">
        <v>0.811604416113904</v>
      </c>
      <c r="W51" s="2" t="n">
        <v>0</v>
      </c>
      <c r="X51" s="50" t="n">
        <v>0</v>
      </c>
      <c r="Y51" s="2" t="n">
        <v>100974.189</v>
      </c>
      <c r="Z51" s="82"/>
      <c r="AA51" s="2" t="n">
        <v>92296.057</v>
      </c>
      <c r="AB51" s="50" t="n">
        <v>0.653789914286676</v>
      </c>
      <c r="AC51" s="2" t="n">
        <v>5282.61575</v>
      </c>
      <c r="AD51" s="50" t="n">
        <v>0.346210085139551</v>
      </c>
      <c r="AE51" s="2" t="n">
        <v>0</v>
      </c>
      <c r="AF51" s="50" t="n">
        <v>0</v>
      </c>
      <c r="AG51" s="2" t="n">
        <v>141170.818</v>
      </c>
      <c r="AH51" s="82"/>
      <c r="AI51" s="2" t="n">
        <v>1209.668</v>
      </c>
      <c r="AJ51" s="50" t="n">
        <v>0.584534857986696</v>
      </c>
      <c r="AK51" s="2" t="n">
        <v>92.92982</v>
      </c>
      <c r="AL51" s="50" t="n">
        <v>0.415465477676721</v>
      </c>
      <c r="AM51" s="2" t="n">
        <v>0</v>
      </c>
      <c r="AN51" s="50" t="n">
        <v>0</v>
      </c>
      <c r="AO51" s="2" t="n">
        <v>2069.454</v>
      </c>
      <c r="AP51" s="82"/>
      <c r="AQ51" s="2" t="n">
        <v>37134.87</v>
      </c>
      <c r="AR51" s="50" t="n">
        <v>0.355958834048276</v>
      </c>
      <c r="AS51" s="2" t="n">
        <v>7262.06497</v>
      </c>
      <c r="AT51" s="50" t="n">
        <v>0.644041157348101</v>
      </c>
      <c r="AU51" s="2" t="n">
        <v>0</v>
      </c>
      <c r="AV51" s="50" t="n">
        <v>0</v>
      </c>
      <c r="AW51" s="2" t="n">
        <v>104323.496</v>
      </c>
      <c r="AX51" s="82"/>
      <c r="AY51" s="2" t="n">
        <v>189762.816</v>
      </c>
      <c r="AZ51" s="50" t="n">
        <v>0.632242699764205</v>
      </c>
      <c r="BA51" s="2" t="n">
        <v>11930.34664</v>
      </c>
      <c r="BB51" s="50" t="n">
        <v>0.367757377243519</v>
      </c>
      <c r="BC51" s="2" t="n">
        <v>0</v>
      </c>
      <c r="BD51" s="50" t="n">
        <v>0</v>
      </c>
      <c r="BE51" s="2" t="n">
        <v>300142.36</v>
      </c>
      <c r="BF51" s="82"/>
      <c r="BG51" s="2" t="n">
        <v>125275.924</v>
      </c>
      <c r="BH51" s="50" t="n">
        <v>0.668845053980296</v>
      </c>
      <c r="BI51" s="2" t="n">
        <v>6704.05731</v>
      </c>
      <c r="BJ51" s="50" t="n">
        <v>0.331154947258987</v>
      </c>
      <c r="BK51" s="2" t="n">
        <v>0</v>
      </c>
      <c r="BL51" s="50" t="n">
        <v>0</v>
      </c>
      <c r="BM51" s="2" t="n">
        <v>187301.862</v>
      </c>
      <c r="BN51" s="82"/>
      <c r="BO51" s="2" t="n">
        <v>18250.845</v>
      </c>
      <c r="BP51" s="50" t="n">
        <v>0.935784853077557</v>
      </c>
      <c r="BQ51" s="2" t="n">
        <v>135.36578</v>
      </c>
      <c r="BR51" s="50" t="n">
        <v>0.0642151570007643</v>
      </c>
      <c r="BS51" s="2" t="n">
        <v>0</v>
      </c>
      <c r="BT51" s="50" t="n">
        <v>0</v>
      </c>
      <c r="BU51" s="2" t="n">
        <v>19503.249</v>
      </c>
      <c r="BV51" s="82"/>
      <c r="BW51" s="2" t="n">
        <v>170915.018</v>
      </c>
      <c r="BX51" s="50" t="n">
        <v>0.754140721456875</v>
      </c>
      <c r="BY51" s="2" t="n">
        <v>6022.52723</v>
      </c>
      <c r="BZ51" s="50" t="n">
        <v>0.245859256181044</v>
      </c>
      <c r="CA51" s="2" t="n">
        <v>0</v>
      </c>
      <c r="CB51" s="50" t="n">
        <v>0</v>
      </c>
      <c r="CC51" s="2" t="n">
        <v>226635.445</v>
      </c>
      <c r="CD51" s="82"/>
      <c r="CE51" s="2" t="n">
        <v>214588.991</v>
      </c>
      <c r="CF51" s="50" t="n">
        <v>0.738849577599614</v>
      </c>
      <c r="CG51" s="2" t="n">
        <v>8175.371</v>
      </c>
      <c r="CH51" s="50" t="n">
        <v>0.260430404754403</v>
      </c>
      <c r="CI51" s="2" t="n">
        <v>4.773</v>
      </c>
      <c r="CJ51" s="50" t="n">
        <v>0.000720017442840365</v>
      </c>
      <c r="CK51" s="2" t="n">
        <v>290436.643</v>
      </c>
      <c r="CL51" s="82"/>
      <c r="CM51" s="2" t="n">
        <v>78629.789</v>
      </c>
      <c r="CN51" s="50" t="n">
        <v>0.500510588370331</v>
      </c>
      <c r="CO51" s="2" t="n">
        <v>8481.34036</v>
      </c>
      <c r="CP51" s="50" t="n">
        <v>0.499489398967093</v>
      </c>
      <c r="CQ51" s="2" t="n">
        <v>0</v>
      </c>
      <c r="CR51" s="50" t="n">
        <v>0</v>
      </c>
      <c r="CS51" s="2" t="n">
        <v>157099.152</v>
      </c>
      <c r="CT51" s="82"/>
      <c r="CU51" s="2" t="n">
        <v>12880.332</v>
      </c>
      <c r="CV51" s="50" t="n">
        <v>0.660386085182995</v>
      </c>
      <c r="CW51" s="2" t="n">
        <v>715.94396</v>
      </c>
      <c r="CX51" s="50" t="n">
        <v>0.339613941371225</v>
      </c>
      <c r="CY51" s="2" t="n">
        <v>0</v>
      </c>
      <c r="CZ51" s="50" t="n">
        <v>0</v>
      </c>
      <c r="DA51" s="2" t="n">
        <v>19504.245</v>
      </c>
      <c r="DB51" s="82"/>
      <c r="DC51" s="2" t="n">
        <v>2497.397</v>
      </c>
      <c r="DD51" s="50" t="n">
        <v>1</v>
      </c>
      <c r="DE51" s="2" t="n">
        <v>0</v>
      </c>
      <c r="DF51" s="50" t="n">
        <v>0</v>
      </c>
      <c r="DG51" s="2" t="n">
        <v>0</v>
      </c>
      <c r="DH51" s="50" t="n">
        <v>0</v>
      </c>
      <c r="DI51" s="2" t="n">
        <v>2497.397</v>
      </c>
      <c r="DJ51" s="82"/>
      <c r="DK51" s="2" t="n">
        <v>11137.148</v>
      </c>
      <c r="DL51" s="50" t="n">
        <v>0.287173173384875</v>
      </c>
      <c r="DM51" s="2" t="n">
        <v>2987.98594</v>
      </c>
      <c r="DN51" s="50" t="n">
        <v>0.712826850257025</v>
      </c>
      <c r="DO51" s="2" t="n">
        <v>0</v>
      </c>
      <c r="DP51" s="50" t="n">
        <v>0</v>
      </c>
      <c r="DQ51" s="2" t="n">
        <v>38781.993</v>
      </c>
      <c r="DR51" s="82"/>
      <c r="DS51" s="2" t="n">
        <v>14191.279</v>
      </c>
      <c r="DT51" s="50" t="n">
        <v>0.391439879329327</v>
      </c>
      <c r="DU51" s="2" t="n">
        <v>2268.2745</v>
      </c>
      <c r="DV51" s="50" t="n">
        <v>0.578861632515765</v>
      </c>
      <c r="DW51" s="2" t="n">
        <v>24.62975</v>
      </c>
      <c r="DX51" s="50" t="n">
        <v>0.0296984659573849</v>
      </c>
      <c r="DY51" s="2" t="n">
        <v>36254.045</v>
      </c>
      <c r="DZ51" s="82"/>
      <c r="EA51" s="2" t="n">
        <v>806592.728</v>
      </c>
      <c r="EB51" s="50" t="n">
        <v>0.665908911742659</v>
      </c>
      <c r="EC51" s="2" t="n">
        <v>43738.98916</v>
      </c>
      <c r="ED51" s="50" t="n">
        <v>0.334091088016535</v>
      </c>
      <c r="EE51" s="2" t="n">
        <v>0</v>
      </c>
      <c r="EF51" s="50" t="n">
        <v>0</v>
      </c>
      <c r="EG51" s="2" t="n">
        <v>1211265.856</v>
      </c>
      <c r="EH51" s="82"/>
      <c r="EI51" s="2" t="n">
        <v>67569.849</v>
      </c>
      <c r="EJ51" s="50" t="n">
        <v>0.166642135173063</v>
      </c>
      <c r="EK51" s="2" t="n">
        <v>36522.79799</v>
      </c>
      <c r="EL51" s="50" t="n">
        <v>0.83335786483552</v>
      </c>
      <c r="EM51" s="2" t="n">
        <v>0</v>
      </c>
      <c r="EN51" s="50" t="n">
        <v>0</v>
      </c>
      <c r="EO51" s="2" t="n">
        <v>405478.776</v>
      </c>
      <c r="EP51" s="82"/>
      <c r="EQ51" s="2" t="n">
        <v>374644.761</v>
      </c>
      <c r="ER51" s="50" t="n">
        <v>0.621715794736143</v>
      </c>
      <c r="ES51" s="2" t="n">
        <v>24389.85636</v>
      </c>
      <c r="ET51" s="50" t="n">
        <v>0.374470062918269</v>
      </c>
      <c r="EU51" s="2" t="n">
        <v>52.47101</v>
      </c>
      <c r="EV51" s="50" t="n">
        <v>0.00381500096735286</v>
      </c>
      <c r="EW51" s="2" t="n">
        <v>602598.107</v>
      </c>
      <c r="EX51" s="82"/>
      <c r="EY51" s="2" t="n">
        <v>56246.406</v>
      </c>
      <c r="EZ51" s="50" t="n">
        <v>0.170630475785144</v>
      </c>
      <c r="FA51" s="2" t="n">
        <v>29549.53304</v>
      </c>
      <c r="FB51" s="50" t="n">
        <v>0.829369520228917</v>
      </c>
      <c r="FC51" s="2" t="n">
        <v>0</v>
      </c>
      <c r="FD51" s="50" t="n">
        <v>0</v>
      </c>
      <c r="FE51" s="2" t="n">
        <v>329638.687</v>
      </c>
      <c r="FF51" s="82"/>
      <c r="FG51" s="2" t="n">
        <v>222191.739</v>
      </c>
      <c r="FH51" s="50" t="n">
        <v>0.590374582526945</v>
      </c>
      <c r="FI51" s="2" t="n">
        <v>16662.93606</v>
      </c>
      <c r="FJ51" s="50" t="n">
        <v>0.409625415950884</v>
      </c>
      <c r="FK51" s="2" t="n">
        <v>0</v>
      </c>
      <c r="FL51" s="0" t="n">
        <v>0</v>
      </c>
      <c r="FM51" s="2" t="n">
        <v>376357.224</v>
      </c>
      <c r="FN51" s="82"/>
      <c r="FO51" s="2" t="n">
        <v>79534.217</v>
      </c>
      <c r="FP51" s="50" t="n">
        <v>0.893304485834383</v>
      </c>
      <c r="FQ51" s="2" t="n">
        <v>1026.75073</v>
      </c>
      <c r="FR51" s="50" t="n">
        <v>0.106695511402169</v>
      </c>
      <c r="FS51" s="2" t="n">
        <v>0</v>
      </c>
      <c r="FT51" s="50" t="n">
        <v>0</v>
      </c>
      <c r="FU51" s="2" t="n">
        <v>89033.715</v>
      </c>
      <c r="FV51" s="82"/>
      <c r="FW51" s="9" t="n">
        <v>34378.043</v>
      </c>
      <c r="FX51" s="50" t="n">
        <v>0.277918940916898</v>
      </c>
      <c r="FY51" s="9" t="n">
        <v>9654.13429</v>
      </c>
      <c r="FZ51" s="50" t="n">
        <v>0.722081062729722</v>
      </c>
      <c r="GA51" s="9" t="n">
        <v>0</v>
      </c>
      <c r="GB51" s="50" t="n">
        <v>0</v>
      </c>
      <c r="GC51" s="9" t="n">
        <v>123698.093</v>
      </c>
      <c r="GD51" s="82"/>
      <c r="GE51" s="83" t="n">
        <v>114259.697</v>
      </c>
      <c r="GF51" s="50" t="n">
        <v>0.850505792506168</v>
      </c>
      <c r="GG51" s="2" t="n">
        <v>2170.72361</v>
      </c>
      <c r="GH51" s="50" t="n">
        <v>0.149494206300768</v>
      </c>
      <c r="GI51" s="2" t="n">
        <v>0</v>
      </c>
      <c r="GJ51" s="50" t="n">
        <v>0</v>
      </c>
      <c r="GK51" s="2" t="n">
        <v>134343.232</v>
      </c>
      <c r="GL51" s="82"/>
      <c r="GM51" s="2" t="n">
        <v>1080793.686</v>
      </c>
      <c r="GN51" s="50" t="n">
        <v>0.562525267332587</v>
      </c>
      <c r="GO51" s="2" t="n">
        <v>90848.57424</v>
      </c>
      <c r="GP51" s="50" t="n">
        <v>0.437474734160383</v>
      </c>
      <c r="GQ51" s="2" t="n">
        <v>0</v>
      </c>
      <c r="GR51" s="50" t="n">
        <v>0</v>
      </c>
      <c r="GS51" s="2" t="n">
        <v>1921324.692</v>
      </c>
      <c r="GT51" s="82"/>
      <c r="GU51" s="2" t="n">
        <v>1792681.975</v>
      </c>
      <c r="GV51" s="50" t="n">
        <v>0.706037139748095</v>
      </c>
      <c r="GW51" s="2" t="n">
        <v>80673.80559</v>
      </c>
      <c r="GX51" s="50" t="n">
        <v>0.293962859589727</v>
      </c>
      <c r="GY51" s="2" t="n">
        <v>0</v>
      </c>
      <c r="GZ51" s="50" t="n">
        <v>0</v>
      </c>
      <c r="HA51" s="2" t="n">
        <v>2539076.026</v>
      </c>
      <c r="HB51" s="82"/>
      <c r="HC51" s="2" t="n">
        <v>6503.529</v>
      </c>
      <c r="HD51" s="50" t="n">
        <v>1</v>
      </c>
      <c r="HE51" s="2" t="n">
        <v>0</v>
      </c>
      <c r="HF51" s="50" t="n">
        <v>0</v>
      </c>
      <c r="HG51" s="2" t="n">
        <v>0</v>
      </c>
      <c r="HH51" s="50" t="n">
        <v>0</v>
      </c>
      <c r="HI51" s="2" t="n">
        <v>6503.529</v>
      </c>
      <c r="HJ51" s="82"/>
      <c r="HK51" s="2" t="n">
        <v>527104.896</v>
      </c>
      <c r="HL51" s="50" t="n">
        <v>0.695805466985838</v>
      </c>
      <c r="HM51" s="2" t="n">
        <v>24907.20452</v>
      </c>
      <c r="HN51" s="50" t="n">
        <v>0.304194528023101</v>
      </c>
      <c r="HO51" s="2" t="n">
        <v>7E-005</v>
      </c>
      <c r="HP51" s="50" t="n">
        <v>4.04847832176755E-009</v>
      </c>
      <c r="HQ51" s="2" t="n">
        <v>757546.356</v>
      </c>
      <c r="HR51" s="82"/>
      <c r="HS51" s="2" t="n">
        <v>17013.926</v>
      </c>
      <c r="HT51" s="50" t="n">
        <v>0.325098047181</v>
      </c>
      <c r="HU51" s="2" t="n">
        <v>3817.64228</v>
      </c>
      <c r="HV51" s="50" t="n">
        <v>0.674901940868241</v>
      </c>
      <c r="HW51" s="2" t="n">
        <v>0</v>
      </c>
      <c r="HX51" s="50" t="n">
        <v>0</v>
      </c>
      <c r="HY51" s="2" t="n">
        <v>52334.753</v>
      </c>
      <c r="HZ51" s="82"/>
      <c r="IA51" s="2" t="n">
        <v>419898.091</v>
      </c>
      <c r="IB51" s="50" t="n">
        <v>0.794624480421994</v>
      </c>
      <c r="IC51" s="2" t="n">
        <v>11715.58591</v>
      </c>
      <c r="ID51" s="50" t="n">
        <v>0.205124567054851</v>
      </c>
      <c r="IE51" s="2" t="n">
        <v>3.02664</v>
      </c>
      <c r="IF51" s="50" t="n">
        <v>0.000250946879270943</v>
      </c>
      <c r="IG51" s="2" t="n">
        <v>528423.301</v>
      </c>
      <c r="IH51" s="82"/>
      <c r="II51" s="2" t="n">
        <v>8197341.623</v>
      </c>
      <c r="IJ51" s="50" t="n">
        <v>0.572920756150306</v>
      </c>
      <c r="IK51" s="2" t="n">
        <v>660065.56862</v>
      </c>
      <c r="IL51" s="50" t="n">
        <v>0.426819472672229</v>
      </c>
      <c r="IM51" s="2" t="n">
        <v>84.90047</v>
      </c>
      <c r="IN51" s="50" t="n">
        <v>0.000259808111307264</v>
      </c>
      <c r="IO51" s="2" t="n">
        <v>14307985.066</v>
      </c>
      <c r="IP51" s="82"/>
      <c r="IQ51" s="14"/>
    </row>
    <row r="52" customFormat="false" ht="14.65" hidden="false" customHeight="false" outlineLevel="0" collapsed="false">
      <c r="A52" s="38" t="n">
        <v>2105</v>
      </c>
      <c r="B52" s="55" t="s">
        <v>1006</v>
      </c>
      <c r="C52" s="2" t="n">
        <v>8605.217</v>
      </c>
      <c r="D52" s="50" t="n">
        <v>1</v>
      </c>
      <c r="E52" s="2" t="n">
        <v>0</v>
      </c>
      <c r="F52" s="50" t="n">
        <v>0</v>
      </c>
      <c r="G52" s="2" t="n">
        <v>0</v>
      </c>
      <c r="H52" s="50" t="n">
        <v>0</v>
      </c>
      <c r="I52" s="2" t="n">
        <v>8605.217</v>
      </c>
      <c r="J52" s="82"/>
      <c r="K52" s="2" t="n">
        <v>0</v>
      </c>
      <c r="L52" s="50"/>
      <c r="M52" s="2" t="n">
        <v>0</v>
      </c>
      <c r="N52" s="50"/>
      <c r="O52" s="2" t="n">
        <v>0</v>
      </c>
      <c r="P52" s="50"/>
      <c r="Q52" s="2" t="n">
        <v>0</v>
      </c>
      <c r="R52" s="82"/>
      <c r="S52" s="2" t="n">
        <v>262.04</v>
      </c>
      <c r="T52" s="50" t="n">
        <v>1</v>
      </c>
      <c r="U52" s="2" t="n">
        <v>0</v>
      </c>
      <c r="V52" s="50" t="n">
        <v>0</v>
      </c>
      <c r="W52" s="2" t="n">
        <v>0</v>
      </c>
      <c r="X52" s="50" t="n">
        <v>0</v>
      </c>
      <c r="Y52" s="2" t="n">
        <v>262.04</v>
      </c>
      <c r="Z52" s="82"/>
      <c r="AA52" s="2" t="n">
        <v>47703.039</v>
      </c>
      <c r="AB52" s="50" t="n">
        <v>0.873532700472048</v>
      </c>
      <c r="AC52" s="2" t="n">
        <v>746.46512</v>
      </c>
      <c r="AD52" s="50" t="n">
        <v>0.126467304842795</v>
      </c>
      <c r="AE52" s="2" t="n">
        <v>0</v>
      </c>
      <c r="AF52" s="50" t="n">
        <v>0</v>
      </c>
      <c r="AG52" s="2" t="n">
        <v>54609.334</v>
      </c>
      <c r="AH52" s="82"/>
      <c r="AI52" s="2" t="n">
        <v>838.66</v>
      </c>
      <c r="AJ52" s="50" t="n">
        <v>0.753497456925868</v>
      </c>
      <c r="AK52" s="2" t="n">
        <v>29.65445</v>
      </c>
      <c r="AL52" s="50" t="n">
        <v>0.246502517378347</v>
      </c>
      <c r="AM52" s="2" t="n">
        <v>0</v>
      </c>
      <c r="AN52" s="50" t="n">
        <v>0</v>
      </c>
      <c r="AO52" s="2" t="n">
        <v>1113.023</v>
      </c>
      <c r="AP52" s="82"/>
      <c r="AQ52" s="2" t="n">
        <v>8851.352</v>
      </c>
      <c r="AR52" s="50" t="n">
        <v>0.662484743660185</v>
      </c>
      <c r="AS52" s="2" t="n">
        <v>487.40666</v>
      </c>
      <c r="AT52" s="50" t="n">
        <v>0.337515212803627</v>
      </c>
      <c r="AU52" s="2" t="n">
        <v>0</v>
      </c>
      <c r="AV52" s="50" t="n">
        <v>0</v>
      </c>
      <c r="AW52" s="2" t="n">
        <v>13360.839</v>
      </c>
      <c r="AX52" s="82"/>
      <c r="AY52" s="2" t="n">
        <v>78598.827</v>
      </c>
      <c r="AZ52" s="50" t="n">
        <v>0.96281875350007</v>
      </c>
      <c r="BA52" s="2" t="n">
        <v>328.06524</v>
      </c>
      <c r="BB52" s="50" t="n">
        <v>0.0371812783552517</v>
      </c>
      <c r="BC52" s="2" t="n">
        <v>0</v>
      </c>
      <c r="BD52" s="50" t="n">
        <v>0</v>
      </c>
      <c r="BE52" s="2" t="n">
        <v>81634.084</v>
      </c>
      <c r="BF52" s="82"/>
      <c r="BG52" s="2" t="n">
        <v>27189.03</v>
      </c>
      <c r="BH52" s="50" t="n">
        <v>0.892288442808243</v>
      </c>
      <c r="BI52" s="2" t="n">
        <v>354.74412</v>
      </c>
      <c r="BJ52" s="50" t="n">
        <v>0.107711576824772</v>
      </c>
      <c r="BK52" s="2" t="n">
        <v>0</v>
      </c>
      <c r="BL52" s="50" t="n">
        <v>0</v>
      </c>
      <c r="BM52" s="2" t="n">
        <v>30471.122</v>
      </c>
      <c r="BN52" s="82"/>
      <c r="BO52" s="2" t="n">
        <v>9347.74</v>
      </c>
      <c r="BP52" s="50" t="n">
        <v>1</v>
      </c>
      <c r="BQ52" s="2" t="n">
        <v>0</v>
      </c>
      <c r="BR52" s="50" t="n">
        <v>0</v>
      </c>
      <c r="BS52" s="2" t="n">
        <v>0</v>
      </c>
      <c r="BT52" s="50" t="n">
        <v>0</v>
      </c>
      <c r="BU52" s="2" t="n">
        <v>9347.74</v>
      </c>
      <c r="BV52" s="82"/>
      <c r="BW52" s="2" t="n">
        <v>112872.021</v>
      </c>
      <c r="BX52" s="50" t="n">
        <v>0.83063142680084</v>
      </c>
      <c r="BY52" s="2" t="n">
        <v>2487.56877</v>
      </c>
      <c r="BZ52" s="50" t="n">
        <v>0.169368553035643</v>
      </c>
      <c r="CA52" s="2" t="n">
        <v>0</v>
      </c>
      <c r="CB52" s="50" t="n">
        <v>0</v>
      </c>
      <c r="CC52" s="2" t="n">
        <v>135887.01</v>
      </c>
      <c r="CD52" s="82"/>
      <c r="CE52" s="2" t="n">
        <v>119864.573</v>
      </c>
      <c r="CF52" s="50" t="n">
        <v>0.775650666066377</v>
      </c>
      <c r="CG52" s="2" t="n">
        <v>3747.26</v>
      </c>
      <c r="CH52" s="50" t="n">
        <v>0.224349330827515</v>
      </c>
      <c r="CI52" s="2" t="n">
        <v>0</v>
      </c>
      <c r="CJ52" s="50" t="n">
        <v>0</v>
      </c>
      <c r="CK52" s="2" t="n">
        <v>154534.223</v>
      </c>
      <c r="CL52" s="82"/>
      <c r="CM52" s="2" t="n">
        <v>44330.249</v>
      </c>
      <c r="CN52" s="50" t="n">
        <v>0.527817373119006</v>
      </c>
      <c r="CO52" s="2" t="n">
        <v>4286.38193</v>
      </c>
      <c r="CP52" s="50" t="n">
        <v>0.47218262231319</v>
      </c>
      <c r="CQ52" s="2" t="n">
        <v>0</v>
      </c>
      <c r="CR52" s="50" t="n">
        <v>0</v>
      </c>
      <c r="CS52" s="2" t="n">
        <v>83987.855</v>
      </c>
      <c r="CT52" s="82"/>
      <c r="CU52" s="2" t="n">
        <v>9843.696</v>
      </c>
      <c r="CV52" s="50" t="n">
        <v>0.755909778260641</v>
      </c>
      <c r="CW52" s="2" t="n">
        <v>343.56036</v>
      </c>
      <c r="CX52" s="50" t="n">
        <v>0.244090256350714</v>
      </c>
      <c r="CY52" s="2" t="n">
        <v>0</v>
      </c>
      <c r="CZ52" s="50" t="n">
        <v>0</v>
      </c>
      <c r="DA52" s="2" t="n">
        <v>13022.316</v>
      </c>
      <c r="DB52" s="82"/>
      <c r="DC52" s="2" t="n">
        <v>816.607</v>
      </c>
      <c r="DD52" s="50" t="n">
        <v>1</v>
      </c>
      <c r="DE52" s="2" t="n">
        <v>0</v>
      </c>
      <c r="DF52" s="50" t="n">
        <v>0</v>
      </c>
      <c r="DG52" s="2" t="n">
        <v>0</v>
      </c>
      <c r="DH52" s="50" t="n">
        <v>0</v>
      </c>
      <c r="DI52" s="2" t="n">
        <v>816.607</v>
      </c>
      <c r="DJ52" s="82"/>
      <c r="DK52" s="2" t="n">
        <v>10072.665</v>
      </c>
      <c r="DL52" s="50" t="n">
        <v>0.313264137381265</v>
      </c>
      <c r="DM52" s="2" t="n">
        <v>2386.645</v>
      </c>
      <c r="DN52" s="50" t="n">
        <v>0.686735879412963</v>
      </c>
      <c r="DO52" s="2" t="n">
        <v>0</v>
      </c>
      <c r="DP52" s="50" t="n">
        <v>0</v>
      </c>
      <c r="DQ52" s="2" t="n">
        <v>32153.904</v>
      </c>
      <c r="DR52" s="82"/>
      <c r="DS52" s="2" t="n">
        <v>4140.55</v>
      </c>
      <c r="DT52" s="50" t="n">
        <v>0.465380095347537</v>
      </c>
      <c r="DU52" s="2" t="n">
        <v>514.11436</v>
      </c>
      <c r="DV52" s="50" t="n">
        <v>0.53461991125234</v>
      </c>
      <c r="DW52" s="2" t="n">
        <v>0</v>
      </c>
      <c r="DX52" s="50" t="n">
        <v>0</v>
      </c>
      <c r="DY52" s="2" t="n">
        <v>8897.136</v>
      </c>
      <c r="DZ52" s="82"/>
      <c r="EA52" s="2" t="n">
        <v>444805.459</v>
      </c>
      <c r="EB52" s="50" t="n">
        <v>0.844396079949181</v>
      </c>
      <c r="EC52" s="2" t="n">
        <v>8859.49149</v>
      </c>
      <c r="ED52" s="50" t="n">
        <v>0.155603914859745</v>
      </c>
      <c r="EE52" s="2" t="n">
        <v>0</v>
      </c>
      <c r="EF52" s="50" t="n">
        <v>0</v>
      </c>
      <c r="EG52" s="2" t="n">
        <v>526773.477</v>
      </c>
      <c r="EH52" s="82"/>
      <c r="EI52" s="2" t="n">
        <v>60335.871</v>
      </c>
      <c r="EJ52" s="50" t="n">
        <v>0.173692761547684</v>
      </c>
      <c r="EK52" s="2" t="n">
        <v>31024.14331</v>
      </c>
      <c r="EL52" s="50" t="n">
        <v>0.826307235297535</v>
      </c>
      <c r="EM52" s="2" t="n">
        <v>0</v>
      </c>
      <c r="EN52" s="50" t="n">
        <v>0</v>
      </c>
      <c r="EO52" s="2" t="n">
        <v>347371.246</v>
      </c>
      <c r="EP52" s="82"/>
      <c r="EQ52" s="2" t="n">
        <v>201057.545</v>
      </c>
      <c r="ER52" s="50" t="n">
        <v>0.867061548895212</v>
      </c>
      <c r="ES52" s="2" t="n">
        <v>3331.87164</v>
      </c>
      <c r="ET52" s="50" t="n">
        <v>0.132939315387942</v>
      </c>
      <c r="EU52" s="2" t="n">
        <v>0</v>
      </c>
      <c r="EV52" s="50" t="n">
        <v>0</v>
      </c>
      <c r="EW52" s="2" t="n">
        <v>231883.821</v>
      </c>
      <c r="EX52" s="82"/>
      <c r="EY52" s="2" t="n">
        <v>52127.844</v>
      </c>
      <c r="EZ52" s="50" t="n">
        <v>0.265179543259936</v>
      </c>
      <c r="FA52" s="2" t="n">
        <v>15612.60446</v>
      </c>
      <c r="FB52" s="50" t="n">
        <v>0.734820454012972</v>
      </c>
      <c r="FC52" s="2" t="n">
        <v>0</v>
      </c>
      <c r="FD52" s="50" t="n">
        <v>0</v>
      </c>
      <c r="FE52" s="2" t="n">
        <v>196575.661</v>
      </c>
      <c r="FF52" s="82"/>
      <c r="FG52" s="2" t="n">
        <v>154204.111</v>
      </c>
      <c r="FH52" s="50" t="n">
        <v>0.600905265757687</v>
      </c>
      <c r="FI52" s="2" t="n">
        <v>11069.55888</v>
      </c>
      <c r="FJ52" s="50" t="n">
        <v>0.399094733298348</v>
      </c>
      <c r="FK52" s="2" t="n">
        <v>0</v>
      </c>
      <c r="FL52" s="0" t="n">
        <v>0</v>
      </c>
      <c r="FM52" s="2" t="n">
        <v>256619.67</v>
      </c>
      <c r="FN52" s="82"/>
      <c r="FO52" s="2" t="n">
        <v>44682.915</v>
      </c>
      <c r="FP52" s="50" t="n">
        <v>1</v>
      </c>
      <c r="FQ52" s="2" t="n">
        <v>0</v>
      </c>
      <c r="FR52" s="50" t="n">
        <v>0</v>
      </c>
      <c r="FS52" s="2" t="n">
        <v>0</v>
      </c>
      <c r="FT52" s="50" t="n">
        <v>0</v>
      </c>
      <c r="FU52" s="2" t="n">
        <v>44682.915</v>
      </c>
      <c r="FV52" s="82"/>
      <c r="FW52" s="9" t="n">
        <v>30635.251</v>
      </c>
      <c r="FX52" s="50" t="n">
        <v>0.256508230752931</v>
      </c>
      <c r="FY52" s="9" t="n">
        <v>9597.55653</v>
      </c>
      <c r="FZ52" s="50" t="n">
        <v>0.743491769377353</v>
      </c>
      <c r="GA52" s="9" t="n">
        <v>0</v>
      </c>
      <c r="GB52" s="50" t="n">
        <v>0</v>
      </c>
      <c r="GC52" s="9" t="n">
        <v>119431.844</v>
      </c>
      <c r="GD52" s="82"/>
      <c r="GE52" s="83" t="n">
        <v>44445.406</v>
      </c>
      <c r="GF52" s="50" t="n">
        <v>0.837349323478983</v>
      </c>
      <c r="GG52" s="2" t="n">
        <v>933.12641</v>
      </c>
      <c r="GH52" s="50" t="n">
        <v>0.162650686794819</v>
      </c>
      <c r="GI52" s="2" t="n">
        <v>0</v>
      </c>
      <c r="GJ52" s="50" t="n">
        <v>0</v>
      </c>
      <c r="GK52" s="2" t="n">
        <v>53078.691</v>
      </c>
      <c r="GL52" s="82"/>
      <c r="GM52" s="2" t="n">
        <v>554238.632</v>
      </c>
      <c r="GN52" s="50" t="n">
        <v>0.552414999052712</v>
      </c>
      <c r="GO52" s="2" t="n">
        <v>48536.81028</v>
      </c>
      <c r="GP52" s="50" t="n">
        <v>0.4475850006588</v>
      </c>
      <c r="GQ52" s="2" t="n">
        <v>0</v>
      </c>
      <c r="GR52" s="50" t="n">
        <v>0</v>
      </c>
      <c r="GS52" s="2" t="n">
        <v>1003301.201</v>
      </c>
      <c r="GT52" s="82"/>
      <c r="GU52" s="2" t="n">
        <v>863289.305</v>
      </c>
      <c r="GV52" s="50" t="n">
        <v>0.81328923748122</v>
      </c>
      <c r="GW52" s="2" t="n">
        <v>21421.26239</v>
      </c>
      <c r="GX52" s="50" t="n">
        <v>0.186710761230276</v>
      </c>
      <c r="GY52" s="2" t="n">
        <v>0</v>
      </c>
      <c r="GZ52" s="50" t="n">
        <v>0</v>
      </c>
      <c r="HA52" s="2" t="n">
        <v>1061478.826</v>
      </c>
      <c r="HB52" s="82"/>
      <c r="HC52" s="2" t="n">
        <v>0</v>
      </c>
      <c r="HD52" s="50"/>
      <c r="HE52" s="2" t="n">
        <v>0</v>
      </c>
      <c r="HF52" s="50"/>
      <c r="HG52" s="2" t="n">
        <v>0</v>
      </c>
      <c r="HH52" s="50"/>
      <c r="HI52" s="2" t="n">
        <v>0</v>
      </c>
      <c r="HJ52" s="82"/>
      <c r="HK52" s="2" t="n">
        <v>232802.265</v>
      </c>
      <c r="HL52" s="50" t="n">
        <v>0.998970409664382</v>
      </c>
      <c r="HM52" s="2" t="n">
        <v>25.93376</v>
      </c>
      <c r="HN52" s="50" t="n">
        <v>0.00102959525970496</v>
      </c>
      <c r="HO52" s="2" t="n">
        <v>0</v>
      </c>
      <c r="HP52" s="50" t="n">
        <v>0</v>
      </c>
      <c r="HQ52" s="2" t="n">
        <v>233042.203</v>
      </c>
      <c r="HR52" s="82"/>
      <c r="HS52" s="2" t="n">
        <v>9636.365</v>
      </c>
      <c r="HT52" s="50" t="n">
        <v>0.668912510654402</v>
      </c>
      <c r="HU52" s="2" t="n">
        <v>515.5264</v>
      </c>
      <c r="HV52" s="50" t="n">
        <v>0.331087368062942</v>
      </c>
      <c r="HW52" s="2" t="n">
        <v>0</v>
      </c>
      <c r="HX52" s="50" t="n">
        <v>0</v>
      </c>
      <c r="HY52" s="2" t="n">
        <v>14406.017</v>
      </c>
      <c r="HZ52" s="82"/>
      <c r="IA52" s="2" t="n">
        <v>184717.695</v>
      </c>
      <c r="IB52" s="50" t="n">
        <v>1</v>
      </c>
      <c r="IC52" s="2" t="n">
        <v>0</v>
      </c>
      <c r="ID52" s="50" t="n">
        <v>0</v>
      </c>
      <c r="IE52" s="2" t="n">
        <v>0</v>
      </c>
      <c r="IF52" s="50" t="n">
        <v>0</v>
      </c>
      <c r="IG52" s="2" t="n">
        <v>184717.695</v>
      </c>
      <c r="IH52" s="82"/>
      <c r="II52" s="2" t="n">
        <v>3934799.299</v>
      </c>
      <c r="IJ52" s="50" t="n">
        <v>0.694940252593861</v>
      </c>
      <c r="IK52" s="2" t="n">
        <v>186691.45845</v>
      </c>
      <c r="IL52" s="50" t="n">
        <v>0.305059781594952</v>
      </c>
      <c r="IM52" s="2" t="n">
        <v>0</v>
      </c>
      <c r="IN52" s="50" t="n">
        <v>0</v>
      </c>
      <c r="IO52" s="2" t="n">
        <v>5662068.479</v>
      </c>
      <c r="IP52" s="82"/>
      <c r="IQ52" s="14"/>
    </row>
    <row r="53" customFormat="false" ht="14.65" hidden="false" customHeight="false" outlineLevel="0" collapsed="false">
      <c r="A53" s="38" t="n">
        <v>2110</v>
      </c>
      <c r="B53" s="55" t="s">
        <v>1007</v>
      </c>
      <c r="C53" s="2" t="n">
        <v>1865.387</v>
      </c>
      <c r="D53" s="50" t="n">
        <v>1</v>
      </c>
      <c r="E53" s="2" t="n">
        <v>0</v>
      </c>
      <c r="F53" s="50" t="n">
        <v>0</v>
      </c>
      <c r="G53" s="2" t="n">
        <v>0</v>
      </c>
      <c r="H53" s="50" t="n">
        <v>0</v>
      </c>
      <c r="I53" s="2" t="n">
        <v>1865.387</v>
      </c>
      <c r="J53" s="82"/>
      <c r="K53" s="2" t="n">
        <v>0</v>
      </c>
      <c r="L53" s="50"/>
      <c r="M53" s="2" t="n">
        <v>0</v>
      </c>
      <c r="N53" s="50"/>
      <c r="O53" s="2" t="n">
        <v>0</v>
      </c>
      <c r="P53" s="50"/>
      <c r="Q53" s="2" t="n">
        <v>0</v>
      </c>
      <c r="R53" s="82"/>
      <c r="S53" s="2" t="n">
        <v>772.727</v>
      </c>
      <c r="T53" s="50" t="n">
        <v>0.527662564512979</v>
      </c>
      <c r="U53" s="2" t="n">
        <v>74.76296</v>
      </c>
      <c r="V53" s="50" t="n">
        <v>0.472337371243771</v>
      </c>
      <c r="W53" s="2" t="n">
        <v>0</v>
      </c>
      <c r="X53" s="50" t="n">
        <v>0</v>
      </c>
      <c r="Y53" s="2" t="n">
        <v>1464.434</v>
      </c>
      <c r="Z53" s="82"/>
      <c r="AA53" s="2" t="n">
        <v>31104.499</v>
      </c>
      <c r="AB53" s="50" t="n">
        <v>0.613072456634206</v>
      </c>
      <c r="AC53" s="2" t="n">
        <v>2121.80477</v>
      </c>
      <c r="AD53" s="50" t="n">
        <v>0.386927538084278</v>
      </c>
      <c r="AE53" s="2" t="n">
        <v>0</v>
      </c>
      <c r="AF53" s="50" t="n">
        <v>0</v>
      </c>
      <c r="AG53" s="2" t="n">
        <v>50735.437</v>
      </c>
      <c r="AH53" s="82"/>
      <c r="AI53" s="2" t="n">
        <v>181.8</v>
      </c>
      <c r="AJ53" s="50" t="n">
        <v>0.538586876018368</v>
      </c>
      <c r="AK53" s="2" t="n">
        <v>16.83422</v>
      </c>
      <c r="AL53" s="50" t="n">
        <v>0.461413726677529</v>
      </c>
      <c r="AM53" s="2" t="n">
        <v>0</v>
      </c>
      <c r="AN53" s="50" t="n">
        <v>0</v>
      </c>
      <c r="AO53" s="2" t="n">
        <v>337.55</v>
      </c>
      <c r="AP53" s="82"/>
      <c r="AQ53" s="2" t="n">
        <v>5258.948</v>
      </c>
      <c r="AR53" s="50" t="n">
        <v>0.807138743902274</v>
      </c>
      <c r="AS53" s="2" t="n">
        <v>135.81883</v>
      </c>
      <c r="AT53" s="50" t="n">
        <v>0.192861227728644</v>
      </c>
      <c r="AU53" s="2" t="n">
        <v>0</v>
      </c>
      <c r="AV53" s="50" t="n">
        <v>0</v>
      </c>
      <c r="AW53" s="2" t="n">
        <v>6515.544</v>
      </c>
      <c r="AX53" s="82"/>
      <c r="AY53" s="2" t="n">
        <v>97224.626</v>
      </c>
      <c r="AZ53" s="50" t="n">
        <v>0.494560953115736</v>
      </c>
      <c r="BA53" s="2" t="n">
        <v>10739.63837</v>
      </c>
      <c r="BB53" s="50" t="n">
        <v>0.50543908859205</v>
      </c>
      <c r="BC53" s="2" t="n">
        <v>0</v>
      </c>
      <c r="BD53" s="50" t="n">
        <v>0</v>
      </c>
      <c r="BE53" s="2" t="n">
        <v>196587.752</v>
      </c>
      <c r="BF53" s="82"/>
      <c r="BG53" s="2" t="n">
        <v>90988.865</v>
      </c>
      <c r="BH53" s="50" t="n">
        <v>0.710726386112225</v>
      </c>
      <c r="BI53" s="2" t="n">
        <v>4002.75495</v>
      </c>
      <c r="BJ53" s="50" t="n">
        <v>0.289273612305239</v>
      </c>
      <c r="BK53" s="2" t="n">
        <v>0</v>
      </c>
      <c r="BL53" s="50" t="n">
        <v>0</v>
      </c>
      <c r="BM53" s="2" t="n">
        <v>128022.354</v>
      </c>
      <c r="BN53" s="82"/>
      <c r="BO53" s="2" t="n">
        <v>7876.892</v>
      </c>
      <c r="BP53" s="50" t="n">
        <v>0.862814832600455</v>
      </c>
      <c r="BQ53" s="2" t="n">
        <v>135.36578</v>
      </c>
      <c r="BR53" s="50" t="n">
        <v>0.137185188930231</v>
      </c>
      <c r="BS53" s="2" t="n">
        <v>0</v>
      </c>
      <c r="BT53" s="50" t="n">
        <v>0</v>
      </c>
      <c r="BU53" s="2" t="n">
        <v>9129.296</v>
      </c>
      <c r="BV53" s="82"/>
      <c r="BW53" s="2" t="n">
        <v>25494.394</v>
      </c>
      <c r="BX53" s="50" t="n">
        <v>0.557837249351279</v>
      </c>
      <c r="BY53" s="2" t="n">
        <v>2184.15619</v>
      </c>
      <c r="BZ53" s="50" t="n">
        <v>0.44216273029697</v>
      </c>
      <c r="CA53" s="2" t="n">
        <v>0</v>
      </c>
      <c r="CB53" s="50" t="n">
        <v>0</v>
      </c>
      <c r="CC53" s="2" t="n">
        <v>45702.208</v>
      </c>
      <c r="CD53" s="82"/>
      <c r="CE53" s="2" t="n">
        <v>75951.38</v>
      </c>
      <c r="CF53" s="50" t="n">
        <v>0.655120030127211</v>
      </c>
      <c r="CG53" s="2" t="n">
        <v>4299.023</v>
      </c>
      <c r="CH53" s="50" t="n">
        <v>0.343076208318692</v>
      </c>
      <c r="CI53" s="2" t="n">
        <v>4.773</v>
      </c>
      <c r="CJ53" s="50" t="n">
        <v>0.00180376366734964</v>
      </c>
      <c r="CK53" s="2" t="n">
        <v>115935.06</v>
      </c>
      <c r="CL53" s="82"/>
      <c r="CM53" s="2" t="n">
        <v>22939.993</v>
      </c>
      <c r="CN53" s="50" t="n">
        <v>1</v>
      </c>
      <c r="CO53" s="2" t="n">
        <v>0</v>
      </c>
      <c r="CP53" s="50" t="n">
        <v>0</v>
      </c>
      <c r="CQ53" s="2" t="n">
        <v>0</v>
      </c>
      <c r="CR53" s="50" t="n">
        <v>0</v>
      </c>
      <c r="CS53" s="2" t="n">
        <v>22939.993</v>
      </c>
      <c r="CT53" s="82"/>
      <c r="CU53" s="2" t="n">
        <v>571.63</v>
      </c>
      <c r="CV53" s="50" t="n">
        <v>0.266687754234659</v>
      </c>
      <c r="CW53" s="2" t="n">
        <v>169.889</v>
      </c>
      <c r="CX53" s="50" t="n">
        <v>0.733312258828436</v>
      </c>
      <c r="CY53" s="2" t="n">
        <v>0</v>
      </c>
      <c r="CZ53" s="50" t="n">
        <v>0</v>
      </c>
      <c r="DA53" s="2" t="n">
        <v>2143.443</v>
      </c>
      <c r="DB53" s="82"/>
      <c r="DC53" s="2" t="n">
        <v>658.535</v>
      </c>
      <c r="DD53" s="50" t="n">
        <v>1</v>
      </c>
      <c r="DE53" s="2" t="n">
        <v>0</v>
      </c>
      <c r="DF53" s="50" t="n">
        <v>0</v>
      </c>
      <c r="DG53" s="2" t="n">
        <v>0</v>
      </c>
      <c r="DH53" s="50" t="n">
        <v>0</v>
      </c>
      <c r="DI53" s="2" t="n">
        <v>658.535</v>
      </c>
      <c r="DJ53" s="82"/>
      <c r="DK53" s="2" t="n">
        <v>921.535</v>
      </c>
      <c r="DL53" s="50" t="n">
        <v>0.153355580558213</v>
      </c>
      <c r="DM53" s="2" t="n">
        <v>549.89238</v>
      </c>
      <c r="DN53" s="50" t="n">
        <v>0.846644469325805</v>
      </c>
      <c r="DO53" s="2" t="n">
        <v>0</v>
      </c>
      <c r="DP53" s="50" t="n">
        <v>0</v>
      </c>
      <c r="DQ53" s="2" t="n">
        <v>6009.139</v>
      </c>
      <c r="DR53" s="82"/>
      <c r="DS53" s="2" t="n">
        <v>8605.652</v>
      </c>
      <c r="DT53" s="50" t="n">
        <v>0.366334826373428</v>
      </c>
      <c r="DU53" s="2" t="n">
        <v>1500.03259</v>
      </c>
      <c r="DV53" s="50" t="n">
        <v>0.590786750227532</v>
      </c>
      <c r="DW53" s="2" t="n">
        <v>23.04166</v>
      </c>
      <c r="DX53" s="50" t="n">
        <v>0.0428784101847414</v>
      </c>
      <c r="DY53" s="2" t="n">
        <v>23491.22</v>
      </c>
      <c r="DZ53" s="82"/>
      <c r="EA53" s="2" t="n">
        <v>305200.906</v>
      </c>
      <c r="EB53" s="50" t="n">
        <v>0.504734706751643</v>
      </c>
      <c r="EC53" s="2" t="n">
        <v>32368.67524</v>
      </c>
      <c r="ED53" s="50" t="n">
        <v>0.495265298739695</v>
      </c>
      <c r="EE53" s="2" t="n">
        <v>0</v>
      </c>
      <c r="EF53" s="50" t="n">
        <v>0</v>
      </c>
      <c r="EG53" s="2" t="n">
        <v>604675.886</v>
      </c>
      <c r="EH53" s="82"/>
      <c r="EI53" s="2" t="n">
        <v>28.685</v>
      </c>
      <c r="EJ53" s="50" t="n">
        <v>0.013048351454401</v>
      </c>
      <c r="EK53" s="2" t="n">
        <v>234.5091</v>
      </c>
      <c r="EL53" s="50" t="n">
        <v>0.986952191313351</v>
      </c>
      <c r="EM53" s="2" t="n">
        <v>0</v>
      </c>
      <c r="EN53" s="50" t="n">
        <v>0</v>
      </c>
      <c r="EO53" s="2" t="n">
        <v>2198.362</v>
      </c>
      <c r="EP53" s="82"/>
      <c r="EQ53" s="2" t="n">
        <v>150388.916</v>
      </c>
      <c r="ER53" s="50" t="n">
        <v>0.443306079181822</v>
      </c>
      <c r="ES53" s="2" t="n">
        <v>20164.53482</v>
      </c>
      <c r="ET53" s="50" t="n">
        <v>0.549935416552572</v>
      </c>
      <c r="EU53" s="2" t="n">
        <v>52.35913</v>
      </c>
      <c r="EV53" s="50" t="n">
        <v>0.00676212619384656</v>
      </c>
      <c r="EW53" s="2" t="n">
        <v>339243.974</v>
      </c>
      <c r="EX53" s="82"/>
      <c r="EY53" s="2" t="n">
        <v>2305.965</v>
      </c>
      <c r="EZ53" s="50" t="n">
        <v>0.0207255201580089</v>
      </c>
      <c r="FA53" s="2" t="n">
        <v>11776.49584</v>
      </c>
      <c r="FB53" s="50" t="n">
        <v>0.979274475453075</v>
      </c>
      <c r="FC53" s="2" t="n">
        <v>0</v>
      </c>
      <c r="FD53" s="50" t="n">
        <v>0</v>
      </c>
      <c r="FE53" s="2" t="n">
        <v>111262.105</v>
      </c>
      <c r="FF53" s="82"/>
      <c r="FG53" s="2" t="n">
        <v>40888.01</v>
      </c>
      <c r="FH53" s="50" t="n">
        <v>0.507256962372418</v>
      </c>
      <c r="FI53" s="2" t="n">
        <v>4292.92029</v>
      </c>
      <c r="FJ53" s="50" t="n">
        <v>0.492743031710909</v>
      </c>
      <c r="FK53" s="2" t="n">
        <v>0</v>
      </c>
      <c r="FL53" s="0" t="n">
        <v>0</v>
      </c>
      <c r="FM53" s="2" t="n">
        <v>80606.109</v>
      </c>
      <c r="FN53" s="82"/>
      <c r="FO53" s="2" t="n">
        <v>34850.833</v>
      </c>
      <c r="FP53" s="50" t="n">
        <v>0.785807731626625</v>
      </c>
      <c r="FQ53" s="2" t="n">
        <v>1026.75073</v>
      </c>
      <c r="FR53" s="50" t="n">
        <v>0.214192262825727</v>
      </c>
      <c r="FS53" s="2" t="n">
        <v>0</v>
      </c>
      <c r="FT53" s="50" t="n">
        <v>0</v>
      </c>
      <c r="FU53" s="2" t="n">
        <v>44350.331</v>
      </c>
      <c r="FV53" s="82"/>
      <c r="FW53" s="9" t="n">
        <v>0</v>
      </c>
      <c r="FX53" s="50"/>
      <c r="FY53" s="9" t="n">
        <v>0</v>
      </c>
      <c r="FZ53" s="50"/>
      <c r="GA53" s="9" t="n">
        <v>0</v>
      </c>
      <c r="GB53" s="50"/>
      <c r="GC53" s="9" t="n">
        <v>0</v>
      </c>
      <c r="GD53" s="82"/>
      <c r="GE53" s="83" t="n">
        <v>59445.954</v>
      </c>
      <c r="GF53" s="50" t="n">
        <v>0.892662204683641</v>
      </c>
      <c r="GG53" s="2" t="n">
        <v>772.5955</v>
      </c>
      <c r="GH53" s="50" t="n">
        <v>0.107337788799257</v>
      </c>
      <c r="GI53" s="2" t="n">
        <v>0</v>
      </c>
      <c r="GJ53" s="50" t="n">
        <v>0</v>
      </c>
      <c r="GK53" s="2" t="n">
        <v>66594.008</v>
      </c>
      <c r="GL53" s="82"/>
      <c r="GM53" s="2" t="n">
        <v>399085.089</v>
      </c>
      <c r="GN53" s="50" t="n">
        <v>0.61479860402443</v>
      </c>
      <c r="GO53" s="2" t="n">
        <v>27026.19217</v>
      </c>
      <c r="GP53" s="50" t="n">
        <v>0.385201398990122</v>
      </c>
      <c r="GQ53" s="2" t="n">
        <v>0</v>
      </c>
      <c r="GR53" s="50" t="n">
        <v>0</v>
      </c>
      <c r="GS53" s="2" t="n">
        <v>649131.417</v>
      </c>
      <c r="GT53" s="82"/>
      <c r="GU53" s="2" t="n">
        <v>824549.411</v>
      </c>
      <c r="GV53" s="50" t="n">
        <v>0.614665190785323</v>
      </c>
      <c r="GW53" s="2" t="n">
        <v>55870.25912</v>
      </c>
      <c r="GX53" s="50" t="n">
        <v>0.385334809496638</v>
      </c>
      <c r="GY53" s="2" t="n">
        <v>0</v>
      </c>
      <c r="GZ53" s="50" t="n">
        <v>0</v>
      </c>
      <c r="HA53" s="2" t="n">
        <v>1341461.048</v>
      </c>
      <c r="HB53" s="82"/>
      <c r="HC53" s="2" t="n">
        <v>2572.163</v>
      </c>
      <c r="HD53" s="50" t="n">
        <v>1</v>
      </c>
      <c r="HE53" s="2" t="n">
        <v>0</v>
      </c>
      <c r="HF53" s="50" t="n">
        <v>0</v>
      </c>
      <c r="HG53" s="2" t="n">
        <v>0</v>
      </c>
      <c r="HH53" s="50" t="n">
        <v>0</v>
      </c>
      <c r="HI53" s="2" t="n">
        <v>2572.163</v>
      </c>
      <c r="HJ53" s="82"/>
      <c r="HK53" s="2" t="n">
        <v>257012.839</v>
      </c>
      <c r="HL53" s="50" t="n">
        <v>0.536075193717833</v>
      </c>
      <c r="HM53" s="2" t="n">
        <v>24040.3658</v>
      </c>
      <c r="HN53" s="50" t="n">
        <v>0.463924798734939</v>
      </c>
      <c r="HO53" s="2" t="n">
        <v>7E-005</v>
      </c>
      <c r="HP53" s="50" t="n">
        <v>6.39693479423866E-009</v>
      </c>
      <c r="HQ53" s="2" t="n">
        <v>479434.307</v>
      </c>
      <c r="HR53" s="82"/>
      <c r="HS53" s="2" t="n">
        <v>3741.903</v>
      </c>
      <c r="HT53" s="50" t="n">
        <v>0.163223315698477</v>
      </c>
      <c r="HU53" s="2" t="n">
        <v>2073.40575</v>
      </c>
      <c r="HV53" s="50" t="n">
        <v>0.836776727878305</v>
      </c>
      <c r="HW53" s="2" t="n">
        <v>0</v>
      </c>
      <c r="HX53" s="50" t="n">
        <v>0</v>
      </c>
      <c r="HY53" s="2" t="n">
        <v>22925.052</v>
      </c>
      <c r="HZ53" s="82"/>
      <c r="IA53" s="2" t="n">
        <v>180172.695</v>
      </c>
      <c r="IB53" s="50" t="n">
        <v>0.639425232283437</v>
      </c>
      <c r="IC53" s="2" t="n">
        <v>10981.43013</v>
      </c>
      <c r="ID53" s="50" t="n">
        <v>0.360574759066902</v>
      </c>
      <c r="IE53" s="2" t="n">
        <v>0</v>
      </c>
      <c r="IF53" s="50" t="n">
        <v>0</v>
      </c>
      <c r="IG53" s="2" t="n">
        <v>281772.889</v>
      </c>
      <c r="IH53" s="82"/>
      <c r="II53" s="2" t="n">
        <v>3364179.057</v>
      </c>
      <c r="IJ53" s="50" t="n">
        <v>0.487137147881828</v>
      </c>
      <c r="IK53" s="2" t="n">
        <v>382439.7032</v>
      </c>
      <c r="IL53" s="50" t="n">
        <v>0.512354721557408</v>
      </c>
      <c r="IM53" s="2" t="n">
        <v>80.17386</v>
      </c>
      <c r="IN53" s="50" t="n">
        <v>0.000508310005919935</v>
      </c>
      <c r="IO53" s="2" t="n">
        <v>6906020.351</v>
      </c>
      <c r="IP53" s="82"/>
      <c r="IQ53" s="14"/>
    </row>
    <row r="54" customFormat="false" ht="14.65" hidden="false" customHeight="false" outlineLevel="0" collapsed="false">
      <c r="A54" s="38" t="n">
        <v>2115</v>
      </c>
      <c r="B54" s="55" t="s">
        <v>1008</v>
      </c>
      <c r="C54" s="2" t="n">
        <v>68.511</v>
      </c>
      <c r="D54" s="50" t="n">
        <v>0.713752904039089</v>
      </c>
      <c r="E54" s="2" t="n">
        <v>2.96975</v>
      </c>
      <c r="F54" s="50" t="n">
        <v>0.286248419056747</v>
      </c>
      <c r="G54" s="2" t="n">
        <v>0</v>
      </c>
      <c r="H54" s="50" t="n">
        <v>0</v>
      </c>
      <c r="I54" s="2" t="n">
        <v>95.987</v>
      </c>
      <c r="J54" s="82"/>
      <c r="K54" s="2" t="n">
        <v>93.925</v>
      </c>
      <c r="L54" s="50" t="n">
        <v>0.0261358776242661</v>
      </c>
      <c r="M54" s="2" t="n">
        <v>378.27427</v>
      </c>
      <c r="N54" s="50" t="n">
        <v>0.97386399605534</v>
      </c>
      <c r="O54" s="2" t="n">
        <v>0</v>
      </c>
      <c r="P54" s="50" t="n">
        <v>0</v>
      </c>
      <c r="Q54" s="2" t="n">
        <v>3593.719</v>
      </c>
      <c r="R54" s="82"/>
      <c r="S54" s="2" t="n">
        <v>17988.325</v>
      </c>
      <c r="T54" s="50" t="n">
        <v>0.181246742053457</v>
      </c>
      <c r="U54" s="2" t="n">
        <v>8782.9</v>
      </c>
      <c r="V54" s="50" t="n">
        <v>0.818753266007182</v>
      </c>
      <c r="W54" s="2" t="n">
        <v>0</v>
      </c>
      <c r="X54" s="50" t="n">
        <v>0</v>
      </c>
      <c r="Y54" s="2" t="n">
        <v>99247.715</v>
      </c>
      <c r="Z54" s="82"/>
      <c r="AA54" s="2" t="n">
        <v>482.251</v>
      </c>
      <c r="AB54" s="50" t="n">
        <v>0.0841227217573266</v>
      </c>
      <c r="AC54" s="2" t="n">
        <v>567.49424</v>
      </c>
      <c r="AD54" s="50" t="n">
        <v>0.915877227390615</v>
      </c>
      <c r="AE54" s="2" t="n">
        <v>0</v>
      </c>
      <c r="AF54" s="50" t="n">
        <v>0</v>
      </c>
      <c r="AG54" s="2" t="n">
        <v>5732.708</v>
      </c>
      <c r="AH54" s="82"/>
      <c r="AI54" s="2" t="n">
        <v>1</v>
      </c>
      <c r="AJ54" s="50" t="n">
        <v>1</v>
      </c>
      <c r="AK54" s="2" t="n">
        <v>0</v>
      </c>
      <c r="AL54" s="50" t="n">
        <v>0</v>
      </c>
      <c r="AM54" s="2" t="n">
        <v>0</v>
      </c>
      <c r="AN54" s="50" t="n">
        <v>0</v>
      </c>
      <c r="AO54" s="2" t="n">
        <v>1</v>
      </c>
      <c r="AP54" s="82"/>
      <c r="AQ54" s="2" t="n">
        <v>23024.57</v>
      </c>
      <c r="AR54" s="50" t="n">
        <v>0.272660251580408</v>
      </c>
      <c r="AS54" s="2" t="n">
        <v>6638.52195</v>
      </c>
      <c r="AT54" s="50" t="n">
        <v>0.727339749383542</v>
      </c>
      <c r="AU54" s="2" t="n">
        <v>0</v>
      </c>
      <c r="AV54" s="50" t="n">
        <v>0</v>
      </c>
      <c r="AW54" s="2" t="n">
        <v>84444.175</v>
      </c>
      <c r="AX54" s="82"/>
      <c r="AY54" s="2" t="n">
        <v>1929.267</v>
      </c>
      <c r="AZ54" s="50" t="n">
        <v>1.00000310999911</v>
      </c>
      <c r="BA54" s="2" t="n">
        <v>-0.00066</v>
      </c>
      <c r="BB54" s="50" t="n">
        <v>-3.16510829794414E-006</v>
      </c>
      <c r="BC54" s="2" t="n">
        <v>0</v>
      </c>
      <c r="BD54" s="50" t="n">
        <v>0</v>
      </c>
      <c r="BE54" s="2" t="n">
        <v>1929.261</v>
      </c>
      <c r="BF54" s="82"/>
      <c r="BG54" s="2" t="n">
        <v>6561.166</v>
      </c>
      <c r="BH54" s="50" t="n">
        <v>0.232076849910067</v>
      </c>
      <c r="BI54" s="2" t="n">
        <v>2346.55824</v>
      </c>
      <c r="BJ54" s="50" t="n">
        <v>0.767923144306021</v>
      </c>
      <c r="BK54" s="2" t="n">
        <v>0</v>
      </c>
      <c r="BL54" s="50" t="n">
        <v>0</v>
      </c>
      <c r="BM54" s="2" t="n">
        <v>28271.523</v>
      </c>
      <c r="BN54" s="82"/>
      <c r="BO54" s="2" t="n">
        <v>9.699</v>
      </c>
      <c r="BP54" s="50" t="n">
        <v>1</v>
      </c>
      <c r="BQ54" s="2" t="n">
        <v>0</v>
      </c>
      <c r="BR54" s="50" t="n">
        <v>0</v>
      </c>
      <c r="BS54" s="2" t="n">
        <v>0</v>
      </c>
      <c r="BT54" s="50" t="n">
        <v>0</v>
      </c>
      <c r="BU54" s="2" t="n">
        <v>9.699</v>
      </c>
      <c r="BV54" s="82"/>
      <c r="BW54" s="2" t="n">
        <v>4119.842</v>
      </c>
      <c r="BX54" s="50" t="n">
        <v>0.368988382241843</v>
      </c>
      <c r="BY54" s="2" t="n">
        <v>761.49952</v>
      </c>
      <c r="BZ54" s="50" t="n">
        <v>0.63101166782786</v>
      </c>
      <c r="CA54" s="2" t="n">
        <v>0</v>
      </c>
      <c r="CB54" s="50" t="n">
        <v>0</v>
      </c>
      <c r="CC54" s="2" t="n">
        <v>11165.235</v>
      </c>
      <c r="CD54" s="82"/>
      <c r="CE54" s="2" t="n">
        <v>4227.45</v>
      </c>
      <c r="CF54" s="50" t="n">
        <v>0.985257437820256</v>
      </c>
      <c r="CG54" s="2" t="n">
        <v>6.837</v>
      </c>
      <c r="CH54" s="50" t="n">
        <v>0.0147425444670411</v>
      </c>
      <c r="CI54" s="2" t="n">
        <v>0</v>
      </c>
      <c r="CJ54" s="50" t="n">
        <v>0</v>
      </c>
      <c r="CK54" s="2" t="n">
        <v>4290.706</v>
      </c>
      <c r="CL54" s="82"/>
      <c r="CM54" s="2" t="n">
        <v>310.195</v>
      </c>
      <c r="CN54" s="50" t="n">
        <v>0.0370866673911954</v>
      </c>
      <c r="CO54" s="2" t="n">
        <v>870.49963</v>
      </c>
      <c r="CP54" s="50" t="n">
        <v>0.962913401565771</v>
      </c>
      <c r="CQ54" s="2" t="n">
        <v>0</v>
      </c>
      <c r="CR54" s="50" t="n">
        <v>0</v>
      </c>
      <c r="CS54" s="2" t="n">
        <v>8364.057</v>
      </c>
      <c r="CT54" s="82"/>
      <c r="CU54" s="2" t="n">
        <v>39.306</v>
      </c>
      <c r="CV54" s="50" t="n">
        <v>0.0612982962298725</v>
      </c>
      <c r="CW54" s="2" t="n">
        <v>65.05831</v>
      </c>
      <c r="CX54" s="50" t="n">
        <v>0.938702458762525</v>
      </c>
      <c r="CY54" s="2" t="n">
        <v>0</v>
      </c>
      <c r="CZ54" s="50" t="n">
        <v>0</v>
      </c>
      <c r="DA54" s="2" t="n">
        <v>641.225</v>
      </c>
      <c r="DB54" s="82"/>
      <c r="DC54" s="2" t="n">
        <v>1.201</v>
      </c>
      <c r="DD54" s="50" t="n">
        <v>1</v>
      </c>
      <c r="DE54" s="2" t="n">
        <v>0</v>
      </c>
      <c r="DF54" s="50" t="n">
        <v>0</v>
      </c>
      <c r="DG54" s="2" t="n">
        <v>0</v>
      </c>
      <c r="DH54" s="50" t="n">
        <v>0</v>
      </c>
      <c r="DI54" s="2" t="n">
        <v>1.201</v>
      </c>
      <c r="DJ54" s="82"/>
      <c r="DK54" s="2" t="n">
        <v>111.494</v>
      </c>
      <c r="DL54" s="50" t="n">
        <v>0.427315966380113</v>
      </c>
      <c r="DM54" s="2" t="n">
        <v>16.15036</v>
      </c>
      <c r="DN54" s="50" t="n">
        <v>0.572684534622121</v>
      </c>
      <c r="DO54" s="2" t="n">
        <v>0</v>
      </c>
      <c r="DP54" s="50" t="n">
        <v>0</v>
      </c>
      <c r="DQ54" s="2" t="n">
        <v>260.917</v>
      </c>
      <c r="DR54" s="82"/>
      <c r="DS54" s="2" t="n">
        <v>239.663</v>
      </c>
      <c r="DT54" s="50" t="n">
        <v>0.183589877940228</v>
      </c>
      <c r="DU54" s="2" t="n">
        <v>107.68909</v>
      </c>
      <c r="DV54" s="50" t="n">
        <v>0.763229367792583</v>
      </c>
      <c r="DW54" s="2" t="n">
        <v>1.58809</v>
      </c>
      <c r="DX54" s="50" t="n">
        <v>0.0531806125739797</v>
      </c>
      <c r="DY54" s="2" t="n">
        <v>1305.426</v>
      </c>
      <c r="DZ54" s="82"/>
      <c r="EA54" s="2" t="n">
        <v>4161.866</v>
      </c>
      <c r="EB54" s="50" t="n">
        <v>0.54469060721347</v>
      </c>
      <c r="EC54" s="2" t="n">
        <v>376.0184</v>
      </c>
      <c r="ED54" s="50" t="n">
        <v>0.455309292901558</v>
      </c>
      <c r="EE54" s="2" t="n">
        <v>0</v>
      </c>
      <c r="EF54" s="50" t="n">
        <v>0</v>
      </c>
      <c r="EG54" s="2" t="n">
        <v>7640.789</v>
      </c>
      <c r="EH54" s="82"/>
      <c r="EI54" s="2" t="n">
        <v>355.876</v>
      </c>
      <c r="EJ54" s="50" t="n">
        <v>1</v>
      </c>
      <c r="EK54" s="2" t="n">
        <v>0</v>
      </c>
      <c r="EL54" s="50" t="n">
        <v>0</v>
      </c>
      <c r="EM54" s="2" t="n">
        <v>0</v>
      </c>
      <c r="EN54" s="50" t="n">
        <v>0</v>
      </c>
      <c r="EO54" s="2" t="n">
        <v>355.876</v>
      </c>
      <c r="EP54" s="82"/>
      <c r="EQ54" s="2" t="n">
        <v>1421.123</v>
      </c>
      <c r="ER54" s="50" t="n">
        <v>0.276639315940501</v>
      </c>
      <c r="ES54" s="2" t="n">
        <v>401.62648</v>
      </c>
      <c r="ET54" s="50" t="n">
        <v>0.72333619415012</v>
      </c>
      <c r="EU54" s="2" t="n">
        <v>0</v>
      </c>
      <c r="EV54" s="50" t="n">
        <v>0</v>
      </c>
      <c r="EW54" s="2" t="n">
        <v>5137.097</v>
      </c>
      <c r="EX54" s="82"/>
      <c r="EY54" s="2" t="n">
        <v>1384.754</v>
      </c>
      <c r="EZ54" s="50" t="n">
        <v>0.309304620000353</v>
      </c>
      <c r="FA54" s="2" t="n">
        <v>334.22359</v>
      </c>
      <c r="FB54" s="50" t="n">
        <v>0.690695302867484</v>
      </c>
      <c r="FC54" s="2" t="n">
        <v>0</v>
      </c>
      <c r="FD54" s="50" t="n">
        <v>0</v>
      </c>
      <c r="FE54" s="2" t="n">
        <v>4476.991</v>
      </c>
      <c r="FF54" s="82"/>
      <c r="FG54" s="2" t="n">
        <v>30.484</v>
      </c>
      <c r="FH54" s="50" t="n">
        <v>1</v>
      </c>
      <c r="FI54" s="2" t="n">
        <v>0</v>
      </c>
      <c r="FJ54" s="50" t="n">
        <v>0</v>
      </c>
      <c r="FK54" s="2" t="n">
        <v>0</v>
      </c>
      <c r="FL54" s="0" t="n">
        <v>0</v>
      </c>
      <c r="FM54" s="2" t="n">
        <v>30.484</v>
      </c>
      <c r="FN54" s="82"/>
      <c r="FO54" s="2" t="n">
        <v>0.469</v>
      </c>
      <c r="FP54" s="50" t="n">
        <v>1</v>
      </c>
      <c r="FQ54" s="2" t="n">
        <v>0</v>
      </c>
      <c r="FR54" s="50" t="n">
        <v>0</v>
      </c>
      <c r="FS54" s="2" t="n">
        <v>0</v>
      </c>
      <c r="FT54" s="50" t="n">
        <v>0</v>
      </c>
      <c r="FU54" s="2" t="n">
        <v>0.469</v>
      </c>
      <c r="FV54" s="82"/>
      <c r="FW54" s="9" t="n">
        <v>143.991</v>
      </c>
      <c r="FX54" s="50" t="n">
        <v>0.388030138891135</v>
      </c>
      <c r="FY54" s="9" t="n">
        <v>24.54512</v>
      </c>
      <c r="FZ54" s="50" t="n">
        <v>0.611971074425599</v>
      </c>
      <c r="GA54" s="9" t="n">
        <v>0</v>
      </c>
      <c r="GB54" s="50" t="n">
        <v>0</v>
      </c>
      <c r="GC54" s="9" t="n">
        <v>371.082</v>
      </c>
      <c r="GD54" s="82"/>
      <c r="GE54" s="83" t="n">
        <v>611.038</v>
      </c>
      <c r="GF54" s="50" t="n">
        <v>0.840081060718548</v>
      </c>
      <c r="GG54" s="2" t="n">
        <v>12.57219</v>
      </c>
      <c r="GH54" s="50" t="n">
        <v>0.159918804381898</v>
      </c>
      <c r="GI54" s="2" t="n">
        <v>0</v>
      </c>
      <c r="GJ54" s="50" t="n">
        <v>0</v>
      </c>
      <c r="GK54" s="2" t="n">
        <v>727.356</v>
      </c>
      <c r="GL54" s="82"/>
      <c r="GM54" s="2" t="n">
        <v>9914.219</v>
      </c>
      <c r="GN54" s="50" t="n">
        <v>0.30528857508766</v>
      </c>
      <c r="GO54" s="2" t="n">
        <v>2438.46654</v>
      </c>
      <c r="GP54" s="50" t="n">
        <v>0.694711468887212</v>
      </c>
      <c r="GQ54" s="2" t="n">
        <v>0</v>
      </c>
      <c r="GR54" s="50" t="n">
        <v>0</v>
      </c>
      <c r="GS54" s="2" t="n">
        <v>32474.91</v>
      </c>
      <c r="GT54" s="82"/>
      <c r="GU54" s="2" t="n">
        <v>10694.554</v>
      </c>
      <c r="GV54" s="50" t="n">
        <v>1</v>
      </c>
      <c r="GW54" s="2" t="n">
        <v>0</v>
      </c>
      <c r="GX54" s="50" t="n">
        <v>0</v>
      </c>
      <c r="GY54" s="2" t="n">
        <v>0</v>
      </c>
      <c r="GZ54" s="50" t="n">
        <v>0</v>
      </c>
      <c r="HA54" s="2" t="n">
        <v>10694.554</v>
      </c>
      <c r="HB54" s="82"/>
      <c r="HC54" s="2" t="n">
        <v>3726.607</v>
      </c>
      <c r="HD54" s="50" t="n">
        <v>1</v>
      </c>
      <c r="HE54" s="2" t="n">
        <v>0</v>
      </c>
      <c r="HF54" s="50" t="n">
        <v>0</v>
      </c>
      <c r="HG54" s="2" t="n">
        <v>0</v>
      </c>
      <c r="HH54" s="50" t="n">
        <v>0</v>
      </c>
      <c r="HI54" s="2" t="n">
        <v>3726.607</v>
      </c>
      <c r="HJ54" s="82"/>
      <c r="HK54" s="2" t="n">
        <v>2466.474</v>
      </c>
      <c r="HL54" s="50" t="n">
        <v>0.964833756589417</v>
      </c>
      <c r="HM54" s="2" t="n">
        <v>9.71657</v>
      </c>
      <c r="HN54" s="50" t="n">
        <v>0.0351661282630228</v>
      </c>
      <c r="HO54" s="2" t="n">
        <v>0</v>
      </c>
      <c r="HP54" s="50" t="n">
        <v>0</v>
      </c>
      <c r="HQ54" s="2" t="n">
        <v>2556.372</v>
      </c>
      <c r="HR54" s="82"/>
      <c r="HS54" s="2" t="n">
        <v>2265.798</v>
      </c>
      <c r="HT54" s="50" t="n">
        <v>0.216775540870186</v>
      </c>
      <c r="HU54" s="2" t="n">
        <v>884.83352</v>
      </c>
      <c r="HV54" s="50" t="n">
        <v>0.783224528687864</v>
      </c>
      <c r="HW54" s="2" t="n">
        <v>0</v>
      </c>
      <c r="HX54" s="50" t="n">
        <v>0</v>
      </c>
      <c r="HY54" s="2" t="n">
        <v>10452.277</v>
      </c>
      <c r="HZ54" s="82"/>
      <c r="IA54" s="2" t="n">
        <v>10731.432</v>
      </c>
      <c r="IB54" s="50" t="n">
        <v>0.888299380351072</v>
      </c>
      <c r="IC54" s="2" t="n">
        <v>131.52136</v>
      </c>
      <c r="ID54" s="50" t="n">
        <v>0.100724146567885</v>
      </c>
      <c r="IE54" s="2" t="n">
        <v>3.02664</v>
      </c>
      <c r="IF54" s="50" t="n">
        <v>0.0109765393875095</v>
      </c>
      <c r="IG54" s="2" t="n">
        <v>12080.873</v>
      </c>
      <c r="IH54" s="82"/>
      <c r="II54" s="2" t="n">
        <v>247568.821</v>
      </c>
      <c r="IJ54" s="50" t="n">
        <v>0.419288480775652</v>
      </c>
      <c r="IK54" s="2" t="n">
        <v>37038.357</v>
      </c>
      <c r="IL54" s="50" t="n">
        <v>0.580369151391318</v>
      </c>
      <c r="IM54" s="2" t="n">
        <v>4.61473</v>
      </c>
      <c r="IN54" s="50" t="n">
        <v>0.000342162052082557</v>
      </c>
      <c r="IO54" s="2" t="n">
        <v>590449.851</v>
      </c>
      <c r="IP54" s="82"/>
      <c r="IQ54" s="14"/>
    </row>
    <row r="55" customFormat="false" ht="14.65" hidden="false" customHeight="false" outlineLevel="0" collapsed="false">
      <c r="A55" s="38" t="n">
        <v>2120</v>
      </c>
      <c r="B55" s="55" t="s">
        <v>1009</v>
      </c>
      <c r="C55" s="2" t="n">
        <v>1.28</v>
      </c>
      <c r="D55" s="50" t="n">
        <v>1</v>
      </c>
      <c r="E55" s="2" t="n">
        <v>0</v>
      </c>
      <c r="F55" s="50" t="n">
        <v>0</v>
      </c>
      <c r="G55" s="2" t="n">
        <v>0</v>
      </c>
      <c r="H55" s="50" t="n">
        <v>0</v>
      </c>
      <c r="I55" s="2" t="n">
        <v>1.28</v>
      </c>
      <c r="J55" s="82"/>
      <c r="K55" s="2" t="n">
        <v>0</v>
      </c>
      <c r="L55" s="50"/>
      <c r="M55" s="2" t="n">
        <v>0</v>
      </c>
      <c r="N55" s="50"/>
      <c r="O55" s="2" t="n">
        <v>0</v>
      </c>
      <c r="P55" s="50"/>
      <c r="Q55" s="2" t="n">
        <v>0</v>
      </c>
      <c r="R55" s="82"/>
      <c r="S55" s="2" t="n">
        <v>0</v>
      </c>
      <c r="T55" s="50"/>
      <c r="U55" s="2" t="n">
        <v>0</v>
      </c>
      <c r="V55" s="50"/>
      <c r="W55" s="2" t="n">
        <v>0</v>
      </c>
      <c r="X55" s="50"/>
      <c r="Y55" s="2" t="n">
        <v>0</v>
      </c>
      <c r="Z55" s="82"/>
      <c r="AA55" s="2" t="n">
        <v>1.65</v>
      </c>
      <c r="AB55" s="50" t="n">
        <v>1</v>
      </c>
      <c r="AC55" s="2" t="n">
        <v>0</v>
      </c>
      <c r="AD55" s="50" t="n">
        <v>0</v>
      </c>
      <c r="AE55" s="2" t="n">
        <v>0</v>
      </c>
      <c r="AF55" s="50" t="n">
        <v>0</v>
      </c>
      <c r="AG55" s="2" t="n">
        <v>1.65</v>
      </c>
      <c r="AH55" s="82"/>
      <c r="AI55" s="2" t="n">
        <v>0</v>
      </c>
      <c r="AJ55" s="50"/>
      <c r="AK55" s="2" t="n">
        <v>0</v>
      </c>
      <c r="AL55" s="50"/>
      <c r="AM55" s="2" t="n">
        <v>0</v>
      </c>
      <c r="AN55" s="50"/>
      <c r="AO55" s="2" t="n">
        <v>0</v>
      </c>
      <c r="AP55" s="82"/>
      <c r="AQ55" s="2" t="n">
        <v>0</v>
      </c>
      <c r="AR55" s="50"/>
      <c r="AS55" s="2" t="n">
        <v>0</v>
      </c>
      <c r="AT55" s="50"/>
      <c r="AU55" s="2" t="n">
        <v>0</v>
      </c>
      <c r="AV55" s="50"/>
      <c r="AW55" s="2" t="n">
        <v>0</v>
      </c>
      <c r="AX55" s="82"/>
      <c r="AY55" s="2" t="n">
        <v>85.494</v>
      </c>
      <c r="AZ55" s="50" t="n">
        <v>1</v>
      </c>
      <c r="BA55" s="2" t="n">
        <v>0</v>
      </c>
      <c r="BB55" s="50" t="n">
        <v>0</v>
      </c>
      <c r="BC55" s="2" t="n">
        <v>0</v>
      </c>
      <c r="BD55" s="50" t="n">
        <v>0</v>
      </c>
      <c r="BE55" s="2" t="n">
        <v>85.494</v>
      </c>
      <c r="BF55" s="82"/>
      <c r="BG55" s="2" t="n">
        <v>3.662</v>
      </c>
      <c r="BH55" s="50" t="n">
        <v>1</v>
      </c>
      <c r="BI55" s="2" t="n">
        <v>0</v>
      </c>
      <c r="BJ55" s="50" t="n">
        <v>0</v>
      </c>
      <c r="BK55" s="2" t="n">
        <v>0</v>
      </c>
      <c r="BL55" s="50" t="n">
        <v>0</v>
      </c>
      <c r="BM55" s="2" t="n">
        <v>3.662</v>
      </c>
      <c r="BN55" s="82"/>
      <c r="BO55" s="2" t="n">
        <v>0.572</v>
      </c>
      <c r="BP55" s="50" t="n">
        <v>1</v>
      </c>
      <c r="BQ55" s="2" t="n">
        <v>0</v>
      </c>
      <c r="BR55" s="50" t="n">
        <v>0</v>
      </c>
      <c r="BS55" s="2" t="n">
        <v>0</v>
      </c>
      <c r="BT55" s="50" t="n">
        <v>0</v>
      </c>
      <c r="BU55" s="2" t="n">
        <v>0.572</v>
      </c>
      <c r="BV55" s="82"/>
      <c r="BW55" s="2" t="n">
        <v>0.05</v>
      </c>
      <c r="BX55" s="50" t="n">
        <v>1</v>
      </c>
      <c r="BY55" s="2" t="n">
        <v>0</v>
      </c>
      <c r="BZ55" s="50" t="n">
        <v>0</v>
      </c>
      <c r="CA55" s="2" t="n">
        <v>0</v>
      </c>
      <c r="CB55" s="50" t="n">
        <v>0</v>
      </c>
      <c r="CC55" s="2" t="n">
        <v>0.05</v>
      </c>
      <c r="CD55" s="82"/>
      <c r="CE55" s="2" t="n">
        <v>78.129</v>
      </c>
      <c r="CF55" s="50" t="n">
        <v>1</v>
      </c>
      <c r="CG55" s="2" t="n">
        <v>0</v>
      </c>
      <c r="CH55" s="50" t="n">
        <v>0</v>
      </c>
      <c r="CI55" s="2" t="n">
        <v>0</v>
      </c>
      <c r="CJ55" s="50" t="n">
        <v>0</v>
      </c>
      <c r="CK55" s="2" t="n">
        <v>78.129</v>
      </c>
      <c r="CL55" s="82"/>
      <c r="CM55" s="2" t="n">
        <v>0</v>
      </c>
      <c r="CN55" s="50"/>
      <c r="CO55" s="2" t="n">
        <v>0</v>
      </c>
      <c r="CP55" s="50"/>
      <c r="CQ55" s="2" t="n">
        <v>0</v>
      </c>
      <c r="CR55" s="50"/>
      <c r="CS55" s="2" t="n">
        <v>0</v>
      </c>
      <c r="CT55" s="82"/>
      <c r="CU55" s="2" t="n">
        <v>25</v>
      </c>
      <c r="CV55" s="50" t="n">
        <v>1</v>
      </c>
      <c r="CW55" s="2" t="n">
        <v>0</v>
      </c>
      <c r="CX55" s="50" t="n">
        <v>0</v>
      </c>
      <c r="CY55" s="2" t="n">
        <v>0</v>
      </c>
      <c r="CZ55" s="50" t="n">
        <v>0</v>
      </c>
      <c r="DA55" s="2" t="n">
        <v>25</v>
      </c>
      <c r="DB55" s="82"/>
      <c r="DC55" s="2" t="n">
        <v>12.501</v>
      </c>
      <c r="DD55" s="50" t="n">
        <v>1</v>
      </c>
      <c r="DE55" s="2" t="n">
        <v>0</v>
      </c>
      <c r="DF55" s="50" t="n">
        <v>0</v>
      </c>
      <c r="DG55" s="2" t="n">
        <v>0</v>
      </c>
      <c r="DH55" s="50" t="n">
        <v>0</v>
      </c>
      <c r="DI55" s="2" t="n">
        <v>12.501</v>
      </c>
      <c r="DJ55" s="82"/>
      <c r="DK55" s="2" t="n">
        <v>31.454</v>
      </c>
      <c r="DL55" s="50" t="n">
        <v>1</v>
      </c>
      <c r="DM55" s="2" t="n">
        <v>0</v>
      </c>
      <c r="DN55" s="50" t="n">
        <v>0</v>
      </c>
      <c r="DO55" s="2" t="n">
        <v>0</v>
      </c>
      <c r="DP55" s="50" t="n">
        <v>0</v>
      </c>
      <c r="DQ55" s="2" t="n">
        <v>31.454</v>
      </c>
      <c r="DR55" s="82"/>
      <c r="DS55" s="2" t="n">
        <v>29.289</v>
      </c>
      <c r="DT55" s="50" t="n">
        <v>1</v>
      </c>
      <c r="DU55" s="2" t="n">
        <v>0</v>
      </c>
      <c r="DV55" s="50" t="n">
        <v>0</v>
      </c>
      <c r="DW55" s="2" t="n">
        <v>0</v>
      </c>
      <c r="DX55" s="50" t="n">
        <v>0</v>
      </c>
      <c r="DY55" s="2" t="n">
        <v>29.289</v>
      </c>
      <c r="DZ55" s="82"/>
      <c r="EA55" s="2" t="n">
        <v>54.374</v>
      </c>
      <c r="EB55" s="50" t="n">
        <v>0.0309533934366783</v>
      </c>
      <c r="EC55" s="2" t="n">
        <v>183.98912</v>
      </c>
      <c r="ED55" s="50" t="n">
        <v>0.969046799112625</v>
      </c>
      <c r="EE55" s="2" t="n">
        <v>0</v>
      </c>
      <c r="EF55" s="50" t="n">
        <v>0</v>
      </c>
      <c r="EG55" s="2" t="n">
        <v>1756.641</v>
      </c>
      <c r="EH55" s="82"/>
      <c r="EI55" s="2" t="n">
        <v>1.027</v>
      </c>
      <c r="EJ55" s="50" t="n">
        <v>0.0500414169468401</v>
      </c>
      <c r="EK55" s="2" t="n">
        <v>2.10729</v>
      </c>
      <c r="EL55" s="50" t="n">
        <v>0.949990112556644</v>
      </c>
      <c r="EM55" s="2" t="n">
        <v>0</v>
      </c>
      <c r="EN55" s="50" t="n">
        <v>0</v>
      </c>
      <c r="EO55" s="2" t="n">
        <v>20.523</v>
      </c>
      <c r="EP55" s="82"/>
      <c r="EQ55" s="2" t="n">
        <v>31.55</v>
      </c>
      <c r="ER55" s="50" t="n">
        <v>0.977082688138743</v>
      </c>
      <c r="ES55" s="2" t="n">
        <v>0.08</v>
      </c>
      <c r="ET55" s="50" t="n">
        <v>0.0229222669557138</v>
      </c>
      <c r="EU55" s="2" t="n">
        <v>0</v>
      </c>
      <c r="EV55" s="50" t="n">
        <v>0</v>
      </c>
      <c r="EW55" s="2" t="n">
        <v>32.29</v>
      </c>
      <c r="EX55" s="82"/>
      <c r="EY55" s="2" t="n">
        <v>4.069</v>
      </c>
      <c r="EZ55" s="50" t="n">
        <v>0.0382105193963696</v>
      </c>
      <c r="FA55" s="2" t="n">
        <v>11.07</v>
      </c>
      <c r="FB55" s="50" t="n">
        <v>0.961786099972767</v>
      </c>
      <c r="FC55" s="2" t="n">
        <v>0</v>
      </c>
      <c r="FD55" s="50" t="n">
        <v>0</v>
      </c>
      <c r="FE55" s="2" t="n">
        <v>106.489</v>
      </c>
      <c r="FF55" s="82"/>
      <c r="FG55" s="2" t="n">
        <v>3451.006</v>
      </c>
      <c r="FH55" s="50" t="n">
        <v>1</v>
      </c>
      <c r="FI55" s="2" t="n">
        <v>0</v>
      </c>
      <c r="FJ55" s="50" t="n">
        <v>0</v>
      </c>
      <c r="FK55" s="2" t="n">
        <v>0</v>
      </c>
      <c r="FL55" s="0" t="n">
        <v>0</v>
      </c>
      <c r="FM55" s="2" t="n">
        <v>3451.006</v>
      </c>
      <c r="FN55" s="82"/>
      <c r="FO55" s="2" t="n">
        <v>0</v>
      </c>
      <c r="FP55" s="50"/>
      <c r="FQ55" s="2" t="n">
        <v>0</v>
      </c>
      <c r="FR55" s="50"/>
      <c r="FS55" s="2" t="n">
        <v>0</v>
      </c>
      <c r="FT55" s="50"/>
      <c r="FU55" s="2" t="n">
        <v>0</v>
      </c>
      <c r="FV55" s="82"/>
      <c r="FW55" s="9" t="n">
        <v>2</v>
      </c>
      <c r="FX55" s="50" t="n">
        <v>0.00670317663540752</v>
      </c>
      <c r="FY55" s="9" t="n">
        <v>32.03264</v>
      </c>
      <c r="FZ55" s="50" t="n">
        <v>0.993296774029213</v>
      </c>
      <c r="GA55" s="9" t="n">
        <v>0</v>
      </c>
      <c r="GB55" s="50" t="n">
        <v>0</v>
      </c>
      <c r="GC55" s="9" t="n">
        <v>298.366</v>
      </c>
      <c r="GD55" s="82"/>
      <c r="GE55" s="83" t="n">
        <v>2.245</v>
      </c>
      <c r="GF55" s="50" t="n">
        <v>1</v>
      </c>
      <c r="GG55" s="2" t="n">
        <v>0</v>
      </c>
      <c r="GH55" s="50" t="n">
        <v>0</v>
      </c>
      <c r="GI55" s="2" t="n">
        <v>0</v>
      </c>
      <c r="GJ55" s="50" t="n">
        <v>0</v>
      </c>
      <c r="GK55" s="2" t="n">
        <v>2.245</v>
      </c>
      <c r="GL55" s="82"/>
      <c r="GM55" s="2" t="n">
        <v>0</v>
      </c>
      <c r="GN55" s="50"/>
      <c r="GO55" s="2" t="n">
        <v>0</v>
      </c>
      <c r="GP55" s="50"/>
      <c r="GQ55" s="2" t="n">
        <v>0</v>
      </c>
      <c r="GR55" s="50"/>
      <c r="GS55" s="2" t="n">
        <v>0</v>
      </c>
      <c r="GT55" s="82"/>
      <c r="GU55" s="2" t="n">
        <v>508.43</v>
      </c>
      <c r="GV55" s="50" t="n">
        <v>0.869253757881635</v>
      </c>
      <c r="GW55" s="2" t="n">
        <v>8.26568</v>
      </c>
      <c r="GX55" s="50" t="n">
        <v>0.130746364121292</v>
      </c>
      <c r="GY55" s="2" t="n">
        <v>0</v>
      </c>
      <c r="GZ55" s="50" t="n">
        <v>0</v>
      </c>
      <c r="HA55" s="2" t="n">
        <v>584.904</v>
      </c>
      <c r="HB55" s="82"/>
      <c r="HC55" s="2" t="n">
        <v>0</v>
      </c>
      <c r="HD55" s="50"/>
      <c r="HE55" s="2" t="n">
        <v>0</v>
      </c>
      <c r="HF55" s="50"/>
      <c r="HG55" s="2" t="n">
        <v>0</v>
      </c>
      <c r="HH55" s="50"/>
      <c r="HI55" s="2" t="n">
        <v>0</v>
      </c>
      <c r="HJ55" s="82"/>
      <c r="HK55" s="2" t="n">
        <v>71.99</v>
      </c>
      <c r="HL55" s="50" t="n">
        <v>1</v>
      </c>
      <c r="HM55" s="2" t="n">
        <v>0</v>
      </c>
      <c r="HN55" s="50" t="n">
        <v>0</v>
      </c>
      <c r="HO55" s="2" t="n">
        <v>0</v>
      </c>
      <c r="HP55" s="50" t="n">
        <v>0</v>
      </c>
      <c r="HQ55" s="2" t="n">
        <v>71.99</v>
      </c>
      <c r="HR55" s="82"/>
      <c r="HS55" s="2" t="n">
        <v>54.85</v>
      </c>
      <c r="HT55" s="50" t="n">
        <v>1</v>
      </c>
      <c r="HU55" s="2" t="n">
        <v>0</v>
      </c>
      <c r="HV55" s="50" t="n">
        <v>0</v>
      </c>
      <c r="HW55" s="2" t="n">
        <v>0</v>
      </c>
      <c r="HX55" s="50" t="n">
        <v>0</v>
      </c>
      <c r="HY55" s="2" t="n">
        <v>54.85</v>
      </c>
      <c r="HZ55" s="82"/>
      <c r="IA55" s="2" t="n">
        <v>44.315</v>
      </c>
      <c r="IB55" s="50" t="n">
        <v>1</v>
      </c>
      <c r="IC55" s="2" t="n">
        <v>0</v>
      </c>
      <c r="ID55" s="50" t="n">
        <v>0</v>
      </c>
      <c r="IE55" s="2" t="n">
        <v>0</v>
      </c>
      <c r="IF55" s="50" t="n">
        <v>0</v>
      </c>
      <c r="IG55" s="2" t="n">
        <v>44.315</v>
      </c>
      <c r="IH55" s="82"/>
      <c r="II55" s="2" t="n">
        <v>4662.226</v>
      </c>
      <c r="IJ55" s="50" t="n">
        <v>0.294111847042001</v>
      </c>
      <c r="IK55" s="2" t="n">
        <v>1209.43098</v>
      </c>
      <c r="IL55" s="50" t="n">
        <v>0.705888179892342</v>
      </c>
      <c r="IM55" s="2" t="n">
        <v>0</v>
      </c>
      <c r="IN55" s="50" t="n">
        <v>0</v>
      </c>
      <c r="IO55" s="2" t="n">
        <v>15851.881</v>
      </c>
      <c r="IP55" s="82"/>
      <c r="IQ55" s="14"/>
    </row>
    <row r="56" customFormat="false" ht="14.65" hidden="false" customHeight="false" outlineLevel="0" collapsed="false">
      <c r="A56" s="38" t="n">
        <v>2190</v>
      </c>
      <c r="B56" s="55" t="s">
        <v>472</v>
      </c>
      <c r="C56" s="2" t="n">
        <v>2837.144</v>
      </c>
      <c r="D56" s="50" t="n">
        <v>1</v>
      </c>
      <c r="E56" s="2" t="n">
        <v>0</v>
      </c>
      <c r="F56" s="50" t="n">
        <v>0</v>
      </c>
      <c r="G56" s="2" t="n">
        <v>0</v>
      </c>
      <c r="H56" s="50" t="n">
        <v>0</v>
      </c>
      <c r="I56" s="2" t="n">
        <v>2837.144</v>
      </c>
      <c r="J56" s="82"/>
      <c r="K56" s="2" t="n">
        <v>0</v>
      </c>
      <c r="L56" s="50"/>
      <c r="M56" s="2" t="n">
        <v>0</v>
      </c>
      <c r="N56" s="50"/>
      <c r="O56" s="2" t="n">
        <v>0</v>
      </c>
      <c r="P56" s="50"/>
      <c r="Q56" s="2" t="n">
        <v>0</v>
      </c>
      <c r="R56" s="82"/>
      <c r="S56" s="2" t="n">
        <v>0</v>
      </c>
      <c r="T56" s="50"/>
      <c r="U56" s="2" t="n">
        <v>0</v>
      </c>
      <c r="V56" s="50"/>
      <c r="W56" s="2" t="n">
        <v>0</v>
      </c>
      <c r="X56" s="50"/>
      <c r="Y56" s="2" t="n">
        <v>0</v>
      </c>
      <c r="Z56" s="82"/>
      <c r="AA56" s="2" t="n">
        <v>13004.618</v>
      </c>
      <c r="AB56" s="50" t="n">
        <v>0.432166436387137</v>
      </c>
      <c r="AC56" s="2" t="n">
        <v>1846.85162</v>
      </c>
      <c r="AD56" s="50" t="n">
        <v>0.567833569868411</v>
      </c>
      <c r="AE56" s="2" t="n">
        <v>0</v>
      </c>
      <c r="AF56" s="50" t="n">
        <v>0</v>
      </c>
      <c r="AG56" s="2" t="n">
        <v>30091.689</v>
      </c>
      <c r="AH56" s="82"/>
      <c r="AI56" s="2" t="n">
        <v>188.208</v>
      </c>
      <c r="AJ56" s="50" t="n">
        <v>0.304602342522266</v>
      </c>
      <c r="AK56" s="2" t="n">
        <v>46.44115</v>
      </c>
      <c r="AL56" s="50" t="n">
        <v>0.695398498740049</v>
      </c>
      <c r="AM56" s="2" t="n">
        <v>0</v>
      </c>
      <c r="AN56" s="50" t="n">
        <v>0</v>
      </c>
      <c r="AO56" s="2" t="n">
        <v>617.881</v>
      </c>
      <c r="AP56" s="82"/>
      <c r="AQ56" s="2" t="n">
        <v>0</v>
      </c>
      <c r="AR56" s="50" t="n">
        <v>0</v>
      </c>
      <c r="AS56" s="2" t="n">
        <v>0.31753</v>
      </c>
      <c r="AT56" s="50" t="n">
        <v>0.999927692307692</v>
      </c>
      <c r="AU56" s="2" t="n">
        <v>0</v>
      </c>
      <c r="AV56" s="50" t="n">
        <v>0</v>
      </c>
      <c r="AW56" s="2" t="n">
        <v>2.938</v>
      </c>
      <c r="AX56" s="82"/>
      <c r="AY56" s="2" t="n">
        <v>11924.602</v>
      </c>
      <c r="AZ56" s="50" t="n">
        <v>0.599052566117893</v>
      </c>
      <c r="BA56" s="2" t="n">
        <v>862.64369</v>
      </c>
      <c r="BB56" s="50" t="n">
        <v>0.400948057815802</v>
      </c>
      <c r="BC56" s="2" t="n">
        <v>0</v>
      </c>
      <c r="BD56" s="50" t="n">
        <v>0</v>
      </c>
      <c r="BE56" s="2" t="n">
        <v>19905.769</v>
      </c>
      <c r="BF56" s="82"/>
      <c r="BG56" s="2" t="n">
        <v>533.201</v>
      </c>
      <c r="BH56" s="50" t="n">
        <v>1</v>
      </c>
      <c r="BI56" s="2" t="n">
        <v>0</v>
      </c>
      <c r="BJ56" s="50" t="n">
        <v>0</v>
      </c>
      <c r="BK56" s="2" t="n">
        <v>0</v>
      </c>
      <c r="BL56" s="50" t="n">
        <v>0</v>
      </c>
      <c r="BM56" s="2" t="n">
        <v>533.201</v>
      </c>
      <c r="BN56" s="82"/>
      <c r="BO56" s="2" t="n">
        <v>1015.942</v>
      </c>
      <c r="BP56" s="50" t="n">
        <v>1</v>
      </c>
      <c r="BQ56" s="2" t="n">
        <v>0</v>
      </c>
      <c r="BR56" s="50" t="n">
        <v>0</v>
      </c>
      <c r="BS56" s="2" t="n">
        <v>0</v>
      </c>
      <c r="BT56" s="50" t="n">
        <v>0</v>
      </c>
      <c r="BU56" s="2" t="n">
        <v>1015.942</v>
      </c>
      <c r="BV56" s="82"/>
      <c r="BW56" s="2" t="n">
        <v>28428.711</v>
      </c>
      <c r="BX56" s="50" t="n">
        <v>0.839076758845725</v>
      </c>
      <c r="BY56" s="2" t="n">
        <v>589.30275</v>
      </c>
      <c r="BZ56" s="50" t="n">
        <v>0.160923183393189</v>
      </c>
      <c r="CA56" s="2" t="n">
        <v>0</v>
      </c>
      <c r="CB56" s="50" t="n">
        <v>0</v>
      </c>
      <c r="CC56" s="2" t="n">
        <v>33880.942</v>
      </c>
      <c r="CD56" s="82"/>
      <c r="CE56" s="2" t="n">
        <v>14467.459</v>
      </c>
      <c r="CF56" s="50" t="n">
        <v>0.927488913214551</v>
      </c>
      <c r="CG56" s="2" t="n">
        <v>122.251</v>
      </c>
      <c r="CH56" s="50" t="n">
        <v>0.0725111029408229</v>
      </c>
      <c r="CI56" s="2" t="n">
        <v>0</v>
      </c>
      <c r="CJ56" s="50" t="n">
        <v>0</v>
      </c>
      <c r="CK56" s="2" t="n">
        <v>15598.525</v>
      </c>
      <c r="CL56" s="82"/>
      <c r="CM56" s="2" t="n">
        <v>11049.352</v>
      </c>
      <c r="CN56" s="50" t="n">
        <v>0.264292743313139</v>
      </c>
      <c r="CO56" s="2" t="n">
        <v>3324.4588</v>
      </c>
      <c r="CP56" s="50" t="n">
        <v>0.735707204485385</v>
      </c>
      <c r="CQ56" s="2" t="n">
        <v>0</v>
      </c>
      <c r="CR56" s="50" t="n">
        <v>0</v>
      </c>
      <c r="CS56" s="2" t="n">
        <v>41807.247</v>
      </c>
      <c r="CT56" s="82"/>
      <c r="CU56" s="2" t="n">
        <v>2400.7</v>
      </c>
      <c r="CV56" s="50" t="n">
        <v>0.653738936311989</v>
      </c>
      <c r="CW56" s="2" t="n">
        <v>137.43629</v>
      </c>
      <c r="CX56" s="50" t="n">
        <v>0.346260942531046</v>
      </c>
      <c r="CY56" s="2" t="n">
        <v>0</v>
      </c>
      <c r="CZ56" s="50" t="n">
        <v>0</v>
      </c>
      <c r="DA56" s="2" t="n">
        <v>3672.261</v>
      </c>
      <c r="DB56" s="82"/>
      <c r="DC56" s="2" t="n">
        <v>1008.553</v>
      </c>
      <c r="DD56" s="50" t="n">
        <v>1</v>
      </c>
      <c r="DE56" s="2" t="n">
        <v>0</v>
      </c>
      <c r="DF56" s="50" t="n">
        <v>0</v>
      </c>
      <c r="DG56" s="2" t="n">
        <v>0</v>
      </c>
      <c r="DH56" s="50" t="n">
        <v>0</v>
      </c>
      <c r="DI56" s="2" t="n">
        <v>1008.553</v>
      </c>
      <c r="DJ56" s="82"/>
      <c r="DK56" s="2" t="n">
        <v>0</v>
      </c>
      <c r="DL56" s="50" t="n">
        <v>0</v>
      </c>
      <c r="DM56" s="2" t="n">
        <v>35.2982</v>
      </c>
      <c r="DN56" s="50" t="n">
        <v>0.999999835874321</v>
      </c>
      <c r="DO56" s="2" t="n">
        <v>0</v>
      </c>
      <c r="DP56" s="50" t="n">
        <v>0</v>
      </c>
      <c r="DQ56" s="2" t="n">
        <v>326.579</v>
      </c>
      <c r="DR56" s="82"/>
      <c r="DS56" s="2" t="n">
        <v>1176.125</v>
      </c>
      <c r="DT56" s="50" t="n">
        <v>0.464692644017679</v>
      </c>
      <c r="DU56" s="2" t="n">
        <v>146.43846</v>
      </c>
      <c r="DV56" s="50" t="n">
        <v>0.535307210552143</v>
      </c>
      <c r="DW56" s="2" t="n">
        <v>0</v>
      </c>
      <c r="DX56" s="50" t="n">
        <v>0</v>
      </c>
      <c r="DY56" s="2" t="n">
        <v>2530.974</v>
      </c>
      <c r="DZ56" s="82"/>
      <c r="EA56" s="2" t="n">
        <v>52171.784</v>
      </c>
      <c r="EB56" s="50" t="n">
        <v>0.742968471814674</v>
      </c>
      <c r="EC56" s="2" t="n">
        <v>1950.81491</v>
      </c>
      <c r="ED56" s="50" t="n">
        <v>0.257031521738796</v>
      </c>
      <c r="EE56" s="2" t="n">
        <v>0</v>
      </c>
      <c r="EF56" s="50" t="n">
        <v>0</v>
      </c>
      <c r="EG56" s="2" t="n">
        <v>70220.724</v>
      </c>
      <c r="EH56" s="82"/>
      <c r="EI56" s="2" t="n">
        <v>6848.39</v>
      </c>
      <c r="EJ56" s="50" t="n">
        <v>0.123321601341363</v>
      </c>
      <c r="EK56" s="2" t="n">
        <v>5262.03829</v>
      </c>
      <c r="EL56" s="50" t="n">
        <v>0.876678385316605</v>
      </c>
      <c r="EM56" s="2" t="n">
        <v>0</v>
      </c>
      <c r="EN56" s="50" t="n">
        <v>0</v>
      </c>
      <c r="EO56" s="2" t="n">
        <v>55532.769</v>
      </c>
      <c r="EP56" s="82"/>
      <c r="EQ56" s="2" t="n">
        <v>21745.627</v>
      </c>
      <c r="ER56" s="50" t="n">
        <v>0.826800844456992</v>
      </c>
      <c r="ES56" s="2" t="n">
        <v>491.74342</v>
      </c>
      <c r="ET56" s="50" t="n">
        <v>0.172982894017606</v>
      </c>
      <c r="EU56" s="2" t="n">
        <v>0.11188</v>
      </c>
      <c r="EV56" s="50" t="n">
        <v>0.000186373613855786</v>
      </c>
      <c r="EW56" s="2" t="n">
        <v>26300.925</v>
      </c>
      <c r="EX56" s="82"/>
      <c r="EY56" s="2" t="n">
        <v>423.774</v>
      </c>
      <c r="EZ56" s="50" t="n">
        <v>0.0246130653213796</v>
      </c>
      <c r="FA56" s="2" t="n">
        <v>1815.13915</v>
      </c>
      <c r="FB56" s="50" t="n">
        <v>0.975386958828551</v>
      </c>
      <c r="FC56" s="2" t="n">
        <v>0</v>
      </c>
      <c r="FD56" s="50" t="n">
        <v>0</v>
      </c>
      <c r="FE56" s="2" t="n">
        <v>17217.441</v>
      </c>
      <c r="FF56" s="82"/>
      <c r="FG56" s="2" t="n">
        <v>23618.128</v>
      </c>
      <c r="FH56" s="50" t="n">
        <v>0.662500920407894</v>
      </c>
      <c r="FI56" s="2" t="n">
        <v>1300.45689</v>
      </c>
      <c r="FJ56" s="50" t="n">
        <v>0.337499083695337</v>
      </c>
      <c r="FK56" s="2" t="n">
        <v>0</v>
      </c>
      <c r="FL56" s="0" t="n">
        <v>0</v>
      </c>
      <c r="FM56" s="2" t="n">
        <v>35649.955</v>
      </c>
      <c r="FN56" s="82"/>
      <c r="FO56" s="2" t="n">
        <v>0</v>
      </c>
      <c r="FP56" s="50"/>
      <c r="FQ56" s="2" t="n">
        <v>0</v>
      </c>
      <c r="FR56" s="50"/>
      <c r="FS56" s="2" t="n">
        <v>0</v>
      </c>
      <c r="FT56" s="50"/>
      <c r="FU56" s="2" t="n">
        <v>0</v>
      </c>
      <c r="FV56" s="82"/>
      <c r="FW56" s="9" t="n">
        <v>3596.801</v>
      </c>
      <c r="FX56" s="50" t="n">
        <v>1</v>
      </c>
      <c r="FY56" s="9" t="n">
        <v>0</v>
      </c>
      <c r="FZ56" s="50" t="n">
        <v>0</v>
      </c>
      <c r="GA56" s="9" t="n">
        <v>0</v>
      </c>
      <c r="GB56" s="50" t="n">
        <v>0</v>
      </c>
      <c r="GC56" s="9" t="n">
        <v>3596.801</v>
      </c>
      <c r="GD56" s="82"/>
      <c r="GE56" s="83" t="n">
        <v>9755.054</v>
      </c>
      <c r="GF56" s="50" t="n">
        <v>0.699741882393516</v>
      </c>
      <c r="GG56" s="2" t="n">
        <v>452.42951</v>
      </c>
      <c r="GH56" s="50" t="n">
        <v>0.300258105162553</v>
      </c>
      <c r="GI56" s="2" t="n">
        <v>0</v>
      </c>
      <c r="GJ56" s="50" t="n">
        <v>0</v>
      </c>
      <c r="GK56" s="2" t="n">
        <v>13940.932</v>
      </c>
      <c r="GL56" s="82"/>
      <c r="GM56" s="2" t="n">
        <v>116829.796</v>
      </c>
      <c r="GN56" s="50" t="n">
        <v>0.495690076932609</v>
      </c>
      <c r="GO56" s="2" t="n">
        <v>12847.10525</v>
      </c>
      <c r="GP56" s="50" t="n">
        <v>0.504309922104267</v>
      </c>
      <c r="GQ56" s="2" t="n">
        <v>0</v>
      </c>
      <c r="GR56" s="50" t="n">
        <v>0</v>
      </c>
      <c r="GS56" s="2" t="n">
        <v>235691.214</v>
      </c>
      <c r="GT56" s="82"/>
      <c r="GU56" s="2" t="n">
        <v>93640.275</v>
      </c>
      <c r="GV56" s="50" t="n">
        <v>0.74998201538157</v>
      </c>
      <c r="GW56" s="2" t="n">
        <v>3374.0184</v>
      </c>
      <c r="GX56" s="50" t="n">
        <v>0.250017978505822</v>
      </c>
      <c r="GY56" s="2" t="n">
        <v>0</v>
      </c>
      <c r="GZ56" s="50" t="n">
        <v>0</v>
      </c>
      <c r="HA56" s="2" t="n">
        <v>124856.694</v>
      </c>
      <c r="HB56" s="82"/>
      <c r="HC56" s="2" t="n">
        <v>204.759</v>
      </c>
      <c r="HD56" s="50" t="n">
        <v>1</v>
      </c>
      <c r="HE56" s="2" t="n">
        <v>0</v>
      </c>
      <c r="HF56" s="50" t="n">
        <v>0</v>
      </c>
      <c r="HG56" s="2" t="n">
        <v>0</v>
      </c>
      <c r="HH56" s="50" t="n">
        <v>0</v>
      </c>
      <c r="HI56" s="2" t="n">
        <v>204.759</v>
      </c>
      <c r="HJ56" s="82"/>
      <c r="HK56" s="2" t="n">
        <v>34342.168</v>
      </c>
      <c r="HL56" s="50" t="n">
        <v>0.817041855691824</v>
      </c>
      <c r="HM56" s="2" t="n">
        <v>831.18839</v>
      </c>
      <c r="HN56" s="50" t="n">
        <v>0.182958120142964</v>
      </c>
      <c r="HO56" s="2" t="n">
        <v>0</v>
      </c>
      <c r="HP56" s="50" t="n">
        <v>0</v>
      </c>
      <c r="HQ56" s="2" t="n">
        <v>42032.324</v>
      </c>
      <c r="HR56" s="82"/>
      <c r="HS56" s="2" t="n">
        <v>1315.01</v>
      </c>
      <c r="HT56" s="50" t="n">
        <v>0.292448199811545</v>
      </c>
      <c r="HU56" s="2" t="n">
        <v>343.87661</v>
      </c>
      <c r="HV56" s="50" t="n">
        <v>0.70755166580119</v>
      </c>
      <c r="HW56" s="2" t="n">
        <v>0</v>
      </c>
      <c r="HX56" s="50" t="n">
        <v>0</v>
      </c>
      <c r="HY56" s="2" t="n">
        <v>4496.557</v>
      </c>
      <c r="HZ56" s="82"/>
      <c r="IA56" s="2" t="n">
        <v>44231.954</v>
      </c>
      <c r="IB56" s="50" t="n">
        <v>0.888057586635145</v>
      </c>
      <c r="IC56" s="2" t="n">
        <v>602.63442</v>
      </c>
      <c r="ID56" s="50" t="n">
        <v>0.111942386337616</v>
      </c>
      <c r="IE56" s="2" t="n">
        <v>0</v>
      </c>
      <c r="IF56" s="50" t="n">
        <v>0</v>
      </c>
      <c r="IG56" s="2" t="n">
        <v>49807.529</v>
      </c>
      <c r="IH56" s="82"/>
      <c r="II56" s="2" t="n">
        <v>643672.771</v>
      </c>
      <c r="IJ56" s="50" t="n">
        <v>0.56905032529471</v>
      </c>
      <c r="IK56" s="2" t="n">
        <v>52686.61899</v>
      </c>
      <c r="IL56" s="50" t="n">
        <v>0.430944648687844</v>
      </c>
      <c r="IM56" s="2" t="n">
        <v>0.11188</v>
      </c>
      <c r="IN56" s="50" t="n">
        <v>4.33352181804674E-006</v>
      </c>
      <c r="IO56" s="2" t="n">
        <v>1131135.055</v>
      </c>
      <c r="IP56" s="82"/>
      <c r="IQ56" s="14"/>
    </row>
    <row r="57" customFormat="false" ht="14.65" hidden="false" customHeight="false" outlineLevel="0" collapsed="false">
      <c r="A57" s="38" t="n">
        <v>22</v>
      </c>
      <c r="B57" s="55" t="s">
        <v>473</v>
      </c>
      <c r="C57" s="2" t="n">
        <v>21500</v>
      </c>
      <c r="D57" s="50" t="n">
        <v>0.659460653203445</v>
      </c>
      <c r="E57" s="2" t="n">
        <v>1200</v>
      </c>
      <c r="F57" s="50" t="n">
        <v>0.340539346796555</v>
      </c>
      <c r="G57" s="2" t="n">
        <v>0</v>
      </c>
      <c r="H57" s="50" t="n">
        <v>0</v>
      </c>
      <c r="I57" s="2" t="n">
        <v>32602.4</v>
      </c>
      <c r="J57" s="82"/>
      <c r="K57" s="2" t="n">
        <v>4000</v>
      </c>
      <c r="L57" s="50" t="n">
        <v>1</v>
      </c>
      <c r="M57" s="2" t="n">
        <v>0</v>
      </c>
      <c r="N57" s="50" t="n">
        <v>0</v>
      </c>
      <c r="O57" s="2" t="n">
        <v>0</v>
      </c>
      <c r="P57" s="50" t="n">
        <v>0</v>
      </c>
      <c r="Q57" s="2" t="n">
        <v>4000</v>
      </c>
      <c r="R57" s="82"/>
      <c r="S57" s="2" t="n">
        <v>0</v>
      </c>
      <c r="T57" s="50"/>
      <c r="U57" s="2" t="n">
        <v>0</v>
      </c>
      <c r="V57" s="50"/>
      <c r="W57" s="2" t="n">
        <v>0</v>
      </c>
      <c r="X57" s="50"/>
      <c r="Y57" s="2" t="n">
        <v>0</v>
      </c>
      <c r="Z57" s="82"/>
      <c r="AA57" s="2" t="n">
        <v>2000</v>
      </c>
      <c r="AB57" s="50" t="n">
        <v>1</v>
      </c>
      <c r="AC57" s="2" t="n">
        <v>0</v>
      </c>
      <c r="AD57" s="50" t="n">
        <v>0</v>
      </c>
      <c r="AE57" s="2" t="n">
        <v>0</v>
      </c>
      <c r="AF57" s="50" t="n">
        <v>0</v>
      </c>
      <c r="AG57" s="2" t="n">
        <v>2000</v>
      </c>
      <c r="AH57" s="82"/>
      <c r="AI57" s="2" t="n">
        <v>0</v>
      </c>
      <c r="AJ57" s="50"/>
      <c r="AK57" s="2" t="n">
        <v>0</v>
      </c>
      <c r="AL57" s="50"/>
      <c r="AM57" s="2" t="n">
        <v>0</v>
      </c>
      <c r="AN57" s="50"/>
      <c r="AO57" s="2" t="n">
        <v>0</v>
      </c>
      <c r="AP57" s="82"/>
      <c r="AQ57" s="2" t="n">
        <v>0</v>
      </c>
      <c r="AR57" s="50"/>
      <c r="AS57" s="2" t="n">
        <v>0</v>
      </c>
      <c r="AT57" s="50"/>
      <c r="AU57" s="2" t="n">
        <v>0</v>
      </c>
      <c r="AV57" s="50"/>
      <c r="AW57" s="2" t="n">
        <v>0</v>
      </c>
      <c r="AX57" s="82"/>
      <c r="AY57" s="2" t="n">
        <v>0</v>
      </c>
      <c r="AZ57" s="50"/>
      <c r="BA57" s="2" t="n">
        <v>0</v>
      </c>
      <c r="BB57" s="50"/>
      <c r="BC57" s="2" t="n">
        <v>0</v>
      </c>
      <c r="BD57" s="50"/>
      <c r="BE57" s="2" t="n">
        <v>0</v>
      </c>
      <c r="BF57" s="82"/>
      <c r="BG57" s="2" t="n">
        <v>0</v>
      </c>
      <c r="BH57" s="50"/>
      <c r="BI57" s="2" t="n">
        <v>0</v>
      </c>
      <c r="BJ57" s="50"/>
      <c r="BK57" s="2" t="n">
        <v>0</v>
      </c>
      <c r="BL57" s="50"/>
      <c r="BM57" s="2" t="n">
        <v>0</v>
      </c>
      <c r="BN57" s="82"/>
      <c r="BO57" s="2" t="n">
        <v>1000</v>
      </c>
      <c r="BP57" s="50" t="n">
        <v>1</v>
      </c>
      <c r="BQ57" s="2" t="n">
        <v>0</v>
      </c>
      <c r="BR57" s="50" t="n">
        <v>0</v>
      </c>
      <c r="BS57" s="2" t="n">
        <v>0</v>
      </c>
      <c r="BT57" s="50" t="n">
        <v>0</v>
      </c>
      <c r="BU57" s="2" t="n">
        <v>1000</v>
      </c>
      <c r="BV57" s="82"/>
      <c r="BW57" s="2" t="n">
        <v>800</v>
      </c>
      <c r="BX57" s="50" t="n">
        <v>1</v>
      </c>
      <c r="BY57" s="2" t="n">
        <v>0</v>
      </c>
      <c r="BZ57" s="50" t="n">
        <v>0</v>
      </c>
      <c r="CA57" s="2" t="n">
        <v>0</v>
      </c>
      <c r="CB57" s="50" t="n">
        <v>0</v>
      </c>
      <c r="CC57" s="2" t="n">
        <v>800</v>
      </c>
      <c r="CD57" s="82"/>
      <c r="CE57" s="2" t="n">
        <v>0</v>
      </c>
      <c r="CF57" s="50"/>
      <c r="CG57" s="2" t="n">
        <v>0</v>
      </c>
      <c r="CH57" s="50"/>
      <c r="CI57" s="2" t="n">
        <v>0</v>
      </c>
      <c r="CJ57" s="50"/>
      <c r="CK57" s="2" t="n">
        <v>0</v>
      </c>
      <c r="CL57" s="82"/>
      <c r="CM57" s="2" t="n">
        <v>5250.156</v>
      </c>
      <c r="CN57" s="50" t="n">
        <v>0.330456142440115</v>
      </c>
      <c r="CO57" s="2" t="n">
        <v>1149.74564</v>
      </c>
      <c r="CP57" s="50" t="n">
        <v>0.669543836240118</v>
      </c>
      <c r="CQ57" s="2" t="n">
        <v>0</v>
      </c>
      <c r="CR57" s="50" t="n">
        <v>0</v>
      </c>
      <c r="CS57" s="2" t="n">
        <v>15887.603</v>
      </c>
      <c r="CT57" s="82"/>
      <c r="CU57" s="2" t="n">
        <v>0</v>
      </c>
      <c r="CV57" s="50"/>
      <c r="CW57" s="2" t="n">
        <v>0</v>
      </c>
      <c r="CX57" s="50"/>
      <c r="CY57" s="2" t="n">
        <v>0</v>
      </c>
      <c r="CZ57" s="50"/>
      <c r="DA57" s="2" t="n">
        <v>0</v>
      </c>
      <c r="DB57" s="82"/>
      <c r="DC57" s="2" t="n">
        <v>0</v>
      </c>
      <c r="DD57" s="50"/>
      <c r="DE57" s="2" t="n">
        <v>0</v>
      </c>
      <c r="DF57" s="50"/>
      <c r="DG57" s="2" t="n">
        <v>0</v>
      </c>
      <c r="DH57" s="50"/>
      <c r="DI57" s="2" t="n">
        <v>0</v>
      </c>
      <c r="DJ57" s="82"/>
      <c r="DK57" s="2" t="n">
        <v>0</v>
      </c>
      <c r="DL57" s="50"/>
      <c r="DM57" s="2" t="n">
        <v>0</v>
      </c>
      <c r="DN57" s="50"/>
      <c r="DO57" s="2" t="n">
        <v>0</v>
      </c>
      <c r="DP57" s="50"/>
      <c r="DQ57" s="2" t="n">
        <v>0</v>
      </c>
      <c r="DR57" s="82"/>
      <c r="DS57" s="2" t="n">
        <v>0</v>
      </c>
      <c r="DT57" s="50"/>
      <c r="DU57" s="2" t="n">
        <v>0</v>
      </c>
      <c r="DV57" s="50"/>
      <c r="DW57" s="2" t="n">
        <v>0</v>
      </c>
      <c r="DX57" s="50"/>
      <c r="DY57" s="2" t="n">
        <v>0</v>
      </c>
      <c r="DZ57" s="82"/>
      <c r="EA57" s="2" t="n">
        <v>9320</v>
      </c>
      <c r="EB57" s="50" t="n">
        <v>0.678190273994692</v>
      </c>
      <c r="EC57" s="2" t="n">
        <v>478</v>
      </c>
      <c r="ED57" s="50" t="n">
        <v>0.321809726005308</v>
      </c>
      <c r="EE57" s="2" t="n">
        <v>0</v>
      </c>
      <c r="EF57" s="50" t="n">
        <v>0</v>
      </c>
      <c r="EG57" s="2" t="n">
        <v>13742.456</v>
      </c>
      <c r="EH57" s="82"/>
      <c r="EI57" s="2" t="n">
        <v>5500</v>
      </c>
      <c r="EJ57" s="50" t="n">
        <v>1</v>
      </c>
      <c r="EK57" s="2" t="n">
        <v>0</v>
      </c>
      <c r="EL57" s="50" t="n">
        <v>0</v>
      </c>
      <c r="EM57" s="2" t="n">
        <v>0</v>
      </c>
      <c r="EN57" s="50" t="n">
        <v>0</v>
      </c>
      <c r="EO57" s="2" t="n">
        <v>5500</v>
      </c>
      <c r="EP57" s="82"/>
      <c r="EQ57" s="2" t="n">
        <v>0</v>
      </c>
      <c r="ER57" s="50"/>
      <c r="ES57" s="2" t="n">
        <v>0</v>
      </c>
      <c r="ET57" s="50"/>
      <c r="EU57" s="2" t="n">
        <v>0</v>
      </c>
      <c r="EV57" s="50"/>
      <c r="EW57" s="2" t="n">
        <v>0</v>
      </c>
      <c r="EX57" s="82"/>
      <c r="EY57" s="2" t="n">
        <v>6498.5</v>
      </c>
      <c r="EZ57" s="50" t="n">
        <v>1</v>
      </c>
      <c r="FA57" s="2" t="n">
        <v>0</v>
      </c>
      <c r="FB57" s="50" t="n">
        <v>0</v>
      </c>
      <c r="FC57" s="2" t="n">
        <v>0</v>
      </c>
      <c r="FD57" s="50" t="n">
        <v>0</v>
      </c>
      <c r="FE57" s="2" t="n">
        <v>6498.5</v>
      </c>
      <c r="FF57" s="82"/>
      <c r="FG57" s="2" t="n">
        <v>0</v>
      </c>
      <c r="FH57" s="50"/>
      <c r="FI57" s="2" t="n">
        <v>0</v>
      </c>
      <c r="FJ57" s="50"/>
      <c r="FK57" s="2" t="n">
        <v>0</v>
      </c>
      <c r="FM57" s="2" t="n">
        <v>0</v>
      </c>
      <c r="FN57" s="82"/>
      <c r="FO57" s="2" t="n">
        <v>0</v>
      </c>
      <c r="FP57" s="50"/>
      <c r="FQ57" s="2" t="n">
        <v>0</v>
      </c>
      <c r="FR57" s="50"/>
      <c r="FS57" s="2" t="n">
        <v>0</v>
      </c>
      <c r="FT57" s="50"/>
      <c r="FU57" s="2" t="n">
        <v>0</v>
      </c>
      <c r="FV57" s="82"/>
      <c r="FW57" s="9" t="n">
        <v>1200</v>
      </c>
      <c r="FX57" s="50" t="n">
        <v>1</v>
      </c>
      <c r="FY57" s="9" t="n">
        <v>0</v>
      </c>
      <c r="FZ57" s="50" t="n">
        <v>0</v>
      </c>
      <c r="GA57" s="9" t="n">
        <v>0</v>
      </c>
      <c r="GB57" s="50" t="n">
        <v>0</v>
      </c>
      <c r="GC57" s="9" t="n">
        <v>1200</v>
      </c>
      <c r="GD57" s="82"/>
      <c r="GE57" s="83" t="n">
        <v>0</v>
      </c>
      <c r="GF57" s="50"/>
      <c r="GG57" s="2" t="n">
        <v>0</v>
      </c>
      <c r="GH57" s="50"/>
      <c r="GI57" s="2" t="n">
        <v>0</v>
      </c>
      <c r="GJ57" s="50"/>
      <c r="GK57" s="2" t="n">
        <v>0</v>
      </c>
      <c r="GL57" s="82"/>
      <c r="GM57" s="2" t="n">
        <v>5000</v>
      </c>
      <c r="GN57" s="50" t="n">
        <v>1</v>
      </c>
      <c r="GO57" s="2" t="n">
        <v>0</v>
      </c>
      <c r="GP57" s="50" t="n">
        <v>0</v>
      </c>
      <c r="GQ57" s="2" t="n">
        <v>0</v>
      </c>
      <c r="GR57" s="50" t="n">
        <v>0</v>
      </c>
      <c r="GS57" s="2" t="n">
        <v>5000</v>
      </c>
      <c r="GT57" s="82"/>
      <c r="GU57" s="2" t="n">
        <v>150</v>
      </c>
      <c r="GV57" s="50" t="n">
        <v>1</v>
      </c>
      <c r="GW57" s="2" t="n">
        <v>0</v>
      </c>
      <c r="GX57" s="50" t="n">
        <v>0</v>
      </c>
      <c r="GY57" s="2" t="n">
        <v>0</v>
      </c>
      <c r="GZ57" s="50" t="n">
        <v>0</v>
      </c>
      <c r="HA57" s="2" t="n">
        <v>150</v>
      </c>
      <c r="HB57" s="82"/>
      <c r="HC57" s="2" t="n">
        <v>1000</v>
      </c>
      <c r="HD57" s="50" t="n">
        <v>1</v>
      </c>
      <c r="HE57" s="2" t="n">
        <v>0</v>
      </c>
      <c r="HF57" s="50" t="n">
        <v>0</v>
      </c>
      <c r="HG57" s="2" t="n">
        <v>0</v>
      </c>
      <c r="HH57" s="50" t="n">
        <v>0</v>
      </c>
      <c r="HI57" s="2" t="n">
        <v>1000</v>
      </c>
      <c r="HJ57" s="82"/>
      <c r="HK57" s="2" t="n">
        <v>33220</v>
      </c>
      <c r="HL57" s="50" t="n">
        <v>1</v>
      </c>
      <c r="HM57" s="2" t="n">
        <v>0</v>
      </c>
      <c r="HN57" s="50" t="n">
        <v>0</v>
      </c>
      <c r="HO57" s="2" t="n">
        <v>0</v>
      </c>
      <c r="HP57" s="50" t="n">
        <v>0</v>
      </c>
      <c r="HQ57" s="2" t="n">
        <v>33220</v>
      </c>
      <c r="HR57" s="82"/>
      <c r="HS57" s="2" t="n">
        <v>0</v>
      </c>
      <c r="HT57" s="50"/>
      <c r="HU57" s="2" t="n">
        <v>0</v>
      </c>
      <c r="HV57" s="50"/>
      <c r="HW57" s="2" t="n">
        <v>0</v>
      </c>
      <c r="HX57" s="50"/>
      <c r="HY57" s="2" t="n">
        <v>0</v>
      </c>
      <c r="HZ57" s="82"/>
      <c r="IA57" s="2" t="n">
        <v>13424</v>
      </c>
      <c r="IB57" s="50" t="n">
        <v>0.966687310068699</v>
      </c>
      <c r="IC57" s="2" t="n">
        <v>50</v>
      </c>
      <c r="ID57" s="50" t="n">
        <v>0.0333126899313007</v>
      </c>
      <c r="IE57" s="2" t="n">
        <v>0</v>
      </c>
      <c r="IF57" s="50" t="n">
        <v>0</v>
      </c>
      <c r="IG57" s="2" t="n">
        <v>13886.6</v>
      </c>
      <c r="IH57" s="82"/>
      <c r="II57" s="2" t="n">
        <v>254595.231</v>
      </c>
      <c r="IJ57" s="50" t="n">
        <v>0.852584755209692</v>
      </c>
      <c r="IK57" s="2" t="n">
        <v>4757.94564</v>
      </c>
      <c r="IL57" s="50" t="n">
        <v>0.147415244995522</v>
      </c>
      <c r="IM57" s="2" t="n">
        <v>0</v>
      </c>
      <c r="IN57" s="50" t="n">
        <v>0</v>
      </c>
      <c r="IO57" s="2" t="n">
        <v>298615.744</v>
      </c>
      <c r="IP57" s="82"/>
      <c r="IQ57" s="14"/>
    </row>
    <row r="58" customFormat="false" ht="14.65" hidden="false" customHeight="false" outlineLevel="0" collapsed="false">
      <c r="A58" s="38" t="n">
        <v>23</v>
      </c>
      <c r="B58" s="55" t="s">
        <v>474</v>
      </c>
      <c r="C58" s="2" t="n">
        <v>2270.351</v>
      </c>
      <c r="D58" s="50" t="n">
        <v>1</v>
      </c>
      <c r="E58" s="2" t="n">
        <v>0</v>
      </c>
      <c r="F58" s="50" t="n">
        <v>0</v>
      </c>
      <c r="G58" s="2" t="n">
        <v>0</v>
      </c>
      <c r="H58" s="50" t="n">
        <v>0</v>
      </c>
      <c r="I58" s="2" t="n">
        <v>2270.351</v>
      </c>
      <c r="J58" s="82"/>
      <c r="K58" s="2" t="n">
        <v>1405.288</v>
      </c>
      <c r="L58" s="50" t="n">
        <v>1</v>
      </c>
      <c r="M58" s="2" t="n">
        <v>0</v>
      </c>
      <c r="N58" s="50" t="n">
        <v>0</v>
      </c>
      <c r="O58" s="2" t="n">
        <v>0</v>
      </c>
      <c r="P58" s="50" t="n">
        <v>0</v>
      </c>
      <c r="Q58" s="2" t="n">
        <v>1405.288</v>
      </c>
      <c r="R58" s="82"/>
      <c r="S58" s="2" t="n">
        <v>4697.881</v>
      </c>
      <c r="T58" s="50" t="n">
        <v>0.193076419840144</v>
      </c>
      <c r="U58" s="2" t="n">
        <v>2015.0027</v>
      </c>
      <c r="V58" s="50" t="n">
        <v>0.766193533083032</v>
      </c>
      <c r="W58" s="2" t="n">
        <v>22.61956</v>
      </c>
      <c r="X58" s="50" t="n">
        <v>0.0407299962246809</v>
      </c>
      <c r="Y58" s="2" t="n">
        <v>24331.718</v>
      </c>
      <c r="Z58" s="82"/>
      <c r="AA58" s="2" t="n">
        <v>37081.503</v>
      </c>
      <c r="AB58" s="50" t="n">
        <v>0.825071688547795</v>
      </c>
      <c r="AC58" s="2" t="n">
        <v>849.748</v>
      </c>
      <c r="AD58" s="50" t="n">
        <v>0.174928322488315</v>
      </c>
      <c r="AE58" s="2" t="n">
        <v>0</v>
      </c>
      <c r="AF58" s="50" t="n">
        <v>0</v>
      </c>
      <c r="AG58" s="2" t="n">
        <v>44943.371</v>
      </c>
      <c r="AH58" s="82"/>
      <c r="AI58" s="2" t="n">
        <v>169.81</v>
      </c>
      <c r="AJ58" s="50" t="n">
        <v>0.0808659095498063</v>
      </c>
      <c r="AK58" s="2" t="n">
        <v>208.61287</v>
      </c>
      <c r="AL58" s="50" t="n">
        <v>0.919134220570923</v>
      </c>
      <c r="AM58" s="2" t="n">
        <v>0</v>
      </c>
      <c r="AN58" s="50" t="n">
        <v>0</v>
      </c>
      <c r="AO58" s="2" t="n">
        <v>2099.896</v>
      </c>
      <c r="AP58" s="82"/>
      <c r="AQ58" s="2" t="n">
        <v>562.772</v>
      </c>
      <c r="AR58" s="50" t="n">
        <v>1</v>
      </c>
      <c r="AS58" s="2" t="n">
        <v>0</v>
      </c>
      <c r="AT58" s="50" t="n">
        <v>0</v>
      </c>
      <c r="AU58" s="2" t="n">
        <v>0</v>
      </c>
      <c r="AV58" s="50" t="n">
        <v>0</v>
      </c>
      <c r="AW58" s="2" t="n">
        <v>562.772</v>
      </c>
      <c r="AX58" s="82"/>
      <c r="AY58" s="2" t="n">
        <v>9894.38</v>
      </c>
      <c r="AZ58" s="50" t="n">
        <v>0.916166570723185</v>
      </c>
      <c r="BA58" s="2" t="n">
        <v>97.85803</v>
      </c>
      <c r="BB58" s="50" t="n">
        <v>0.0838335675724676</v>
      </c>
      <c r="BC58" s="2" t="n">
        <v>0</v>
      </c>
      <c r="BD58" s="50" t="n">
        <v>0</v>
      </c>
      <c r="BE58" s="2" t="n">
        <v>10799.761</v>
      </c>
      <c r="BF58" s="82"/>
      <c r="BG58" s="2" t="n">
        <v>7774.061</v>
      </c>
      <c r="BH58" s="50" t="n">
        <v>0.743640721232096</v>
      </c>
      <c r="BI58" s="2" t="n">
        <v>289.66648</v>
      </c>
      <c r="BJ58" s="50" t="n">
        <v>0.256359304878346</v>
      </c>
      <c r="BK58" s="2" t="n">
        <v>0</v>
      </c>
      <c r="BL58" s="50" t="n">
        <v>0</v>
      </c>
      <c r="BM58" s="2" t="n">
        <v>10454.055</v>
      </c>
      <c r="BN58" s="82"/>
      <c r="BO58" s="2" t="n">
        <v>1330.649</v>
      </c>
      <c r="BP58" s="50" t="n">
        <v>0.972643312683881</v>
      </c>
      <c r="BQ58" s="2" t="n">
        <v>4.04513</v>
      </c>
      <c r="BR58" s="50" t="n">
        <v>0.0273563530946768</v>
      </c>
      <c r="BS58" s="2" t="n">
        <v>0</v>
      </c>
      <c r="BT58" s="50" t="n">
        <v>0</v>
      </c>
      <c r="BU58" s="2" t="n">
        <v>1368.075</v>
      </c>
      <c r="BV58" s="82"/>
      <c r="BW58" s="2" t="n">
        <v>24270.628</v>
      </c>
      <c r="BX58" s="50" t="n">
        <v>0.399982880450551</v>
      </c>
      <c r="BY58" s="2" t="n">
        <v>3935.20759</v>
      </c>
      <c r="BZ58" s="50" t="n">
        <v>0.600017146291412</v>
      </c>
      <c r="CA58" s="2" t="n">
        <v>0</v>
      </c>
      <c r="CB58" s="50" t="n">
        <v>0</v>
      </c>
      <c r="CC58" s="2" t="n">
        <v>60679.167</v>
      </c>
      <c r="CD58" s="82"/>
      <c r="CE58" s="2" t="n">
        <v>95263.416</v>
      </c>
      <c r="CF58" s="50" t="n">
        <v>0.901073031100225</v>
      </c>
      <c r="CG58" s="2" t="n">
        <v>1130.434</v>
      </c>
      <c r="CH58" s="50" t="n">
        <v>0.0989269629218433</v>
      </c>
      <c r="CI58" s="2" t="n">
        <v>0</v>
      </c>
      <c r="CJ58" s="50" t="n">
        <v>0</v>
      </c>
      <c r="CK58" s="2" t="n">
        <v>105722.192</v>
      </c>
      <c r="CL58" s="82"/>
      <c r="CM58" s="2" t="n">
        <v>29162.004</v>
      </c>
      <c r="CN58" s="50" t="n">
        <v>0.909768321704167</v>
      </c>
      <c r="CO58" s="2" t="n">
        <v>312.6152</v>
      </c>
      <c r="CP58" s="50" t="n">
        <v>0.0902317042018581</v>
      </c>
      <c r="CQ58" s="2" t="n">
        <v>0</v>
      </c>
      <c r="CR58" s="50" t="n">
        <v>0</v>
      </c>
      <c r="CS58" s="2" t="n">
        <v>32054.319</v>
      </c>
      <c r="CT58" s="82"/>
      <c r="CU58" s="2" t="n">
        <v>23.736</v>
      </c>
      <c r="CV58" s="50" t="n">
        <v>0.0183454188236858</v>
      </c>
      <c r="CW58" s="2" t="n">
        <v>137.27859</v>
      </c>
      <c r="CX58" s="50" t="n">
        <v>0.981654206075258</v>
      </c>
      <c r="CY58" s="2" t="n">
        <v>0</v>
      </c>
      <c r="CZ58" s="50" t="n">
        <v>0</v>
      </c>
      <c r="DA58" s="2" t="n">
        <v>1293.838</v>
      </c>
      <c r="DB58" s="82"/>
      <c r="DC58" s="2" t="n">
        <v>3775.998</v>
      </c>
      <c r="DD58" s="50" t="n">
        <v>0.970837576679112</v>
      </c>
      <c r="DE58" s="2" t="n">
        <v>12.25949</v>
      </c>
      <c r="DF58" s="50" t="n">
        <v>0.0291623722798986</v>
      </c>
      <c r="DG58" s="2" t="n">
        <v>0</v>
      </c>
      <c r="DH58" s="50" t="n">
        <v>0</v>
      </c>
      <c r="DI58" s="2" t="n">
        <v>3889.423</v>
      </c>
      <c r="DJ58" s="82"/>
      <c r="DK58" s="2" t="n">
        <v>27441.372</v>
      </c>
      <c r="DL58" s="50" t="n">
        <v>0.613581904460325</v>
      </c>
      <c r="DM58" s="2" t="n">
        <v>1867.90632</v>
      </c>
      <c r="DN58" s="50" t="n">
        <v>0.386418079276095</v>
      </c>
      <c r="DO58" s="2" t="n">
        <v>0</v>
      </c>
      <c r="DP58" s="50" t="n">
        <v>0</v>
      </c>
      <c r="DQ58" s="2" t="n">
        <v>44723.242</v>
      </c>
      <c r="DR58" s="82"/>
      <c r="DS58" s="2" t="n">
        <v>1822.054</v>
      </c>
      <c r="DT58" s="50" t="n">
        <v>0.949947785701885</v>
      </c>
      <c r="DU58" s="2" t="n">
        <v>10.37639</v>
      </c>
      <c r="DV58" s="50" t="n">
        <v>0.0500518807730949</v>
      </c>
      <c r="DW58" s="2" t="n">
        <v>0</v>
      </c>
      <c r="DX58" s="50" t="n">
        <v>0</v>
      </c>
      <c r="DY58" s="2" t="n">
        <v>1918.057</v>
      </c>
      <c r="DZ58" s="82"/>
      <c r="EA58" s="2" t="n">
        <v>2961353.776</v>
      </c>
      <c r="EB58" s="50" t="n">
        <v>0.965837651088411</v>
      </c>
      <c r="EC58" s="2" t="n">
        <v>11321.35104</v>
      </c>
      <c r="ED58" s="50" t="n">
        <v>0.0341623485274138</v>
      </c>
      <c r="EE58" s="2" t="n">
        <v>0</v>
      </c>
      <c r="EF58" s="50" t="n">
        <v>0</v>
      </c>
      <c r="EG58" s="2" t="n">
        <v>3066098.917</v>
      </c>
      <c r="EH58" s="82"/>
      <c r="EI58" s="2" t="n">
        <v>21535.985</v>
      </c>
      <c r="EJ58" s="50" t="n">
        <v>0.121738089193529</v>
      </c>
      <c r="EK58" s="2" t="n">
        <v>16792.93802</v>
      </c>
      <c r="EL58" s="50" t="n">
        <v>0.878261913977904</v>
      </c>
      <c r="EM58" s="2" t="n">
        <v>0</v>
      </c>
      <c r="EN58" s="50" t="n">
        <v>0</v>
      </c>
      <c r="EO58" s="2" t="n">
        <v>176904.247</v>
      </c>
      <c r="EP58" s="82"/>
      <c r="EQ58" s="2" t="n">
        <v>39035.742</v>
      </c>
      <c r="ER58" s="50" t="n">
        <v>0.234358227491551</v>
      </c>
      <c r="ES58" s="2" t="n">
        <v>13490.64214</v>
      </c>
      <c r="ET58" s="50" t="n">
        <v>0.749352243586189</v>
      </c>
      <c r="EU58" s="2" t="n">
        <v>61.91866</v>
      </c>
      <c r="EV58" s="50" t="n">
        <v>0.0162870453778007</v>
      </c>
      <c r="EW58" s="2" t="n">
        <v>166564.419</v>
      </c>
      <c r="EX58" s="82"/>
      <c r="EY58" s="2" t="n">
        <v>23778.24</v>
      </c>
      <c r="EZ58" s="50" t="n">
        <v>0.29256474830673</v>
      </c>
      <c r="FA58" s="2" t="n">
        <v>6214.53698</v>
      </c>
      <c r="FB58" s="50" t="n">
        <v>0.707435241099132</v>
      </c>
      <c r="FC58" s="2" t="n">
        <v>0</v>
      </c>
      <c r="FD58" s="50" t="n">
        <v>0</v>
      </c>
      <c r="FE58" s="2" t="n">
        <v>81275.137</v>
      </c>
      <c r="FF58" s="82"/>
      <c r="FG58" s="2" t="n">
        <v>27680.729</v>
      </c>
      <c r="FH58" s="50" t="n">
        <v>0.301710594067229</v>
      </c>
      <c r="FI58" s="2" t="n">
        <v>6924.47396</v>
      </c>
      <c r="FJ58" s="50" t="n">
        <v>0.698289395882411</v>
      </c>
      <c r="FK58" s="2" t="n">
        <v>0</v>
      </c>
      <c r="FL58" s="0" t="n">
        <v>0</v>
      </c>
      <c r="FM58" s="2" t="n">
        <v>91745.963</v>
      </c>
      <c r="FN58" s="82"/>
      <c r="FO58" s="2" t="n">
        <v>838.615</v>
      </c>
      <c r="FP58" s="50" t="n">
        <v>0.991467572756765</v>
      </c>
      <c r="FQ58" s="2" t="n">
        <v>0.77995</v>
      </c>
      <c r="FR58" s="50" t="n">
        <v>0.00853136012825242</v>
      </c>
      <c r="FS58" s="2" t="n">
        <v>0</v>
      </c>
      <c r="FT58" s="50" t="n">
        <v>0</v>
      </c>
      <c r="FU58" s="2" t="n">
        <v>845.832</v>
      </c>
      <c r="FV58" s="82"/>
      <c r="FW58" s="9" t="n">
        <v>20844.02</v>
      </c>
      <c r="FX58" s="50" t="n">
        <v>0.229733213579151</v>
      </c>
      <c r="FY58" s="9" t="n">
        <v>7553.76106</v>
      </c>
      <c r="FZ58" s="50" t="n">
        <v>0.770266790026216</v>
      </c>
      <c r="GA58" s="9" t="n">
        <v>0</v>
      </c>
      <c r="GB58" s="50" t="n">
        <v>0</v>
      </c>
      <c r="GC58" s="9" t="n">
        <v>90731.417</v>
      </c>
      <c r="GD58" s="82"/>
      <c r="GE58" s="83" t="n">
        <v>16592.872</v>
      </c>
      <c r="GF58" s="50" t="n">
        <v>0.993131401641047</v>
      </c>
      <c r="GG58" s="2" t="n">
        <v>12.40361</v>
      </c>
      <c r="GH58" s="50" t="n">
        <v>0.00686861031277327</v>
      </c>
      <c r="GI58" s="2" t="n">
        <v>0</v>
      </c>
      <c r="GJ58" s="50" t="n">
        <v>0</v>
      </c>
      <c r="GK58" s="2" t="n">
        <v>16707.63</v>
      </c>
      <c r="GL58" s="82"/>
      <c r="GM58" s="2" t="n">
        <v>291356.581</v>
      </c>
      <c r="GN58" s="50" t="n">
        <v>0.76495572414978</v>
      </c>
      <c r="GO58" s="2" t="n">
        <v>9676.14955</v>
      </c>
      <c r="GP58" s="50" t="n">
        <v>0.235044267019624</v>
      </c>
      <c r="GQ58" s="2" t="n">
        <v>0</v>
      </c>
      <c r="GR58" s="50" t="n">
        <v>0</v>
      </c>
      <c r="GS58" s="2" t="n">
        <v>380880.32</v>
      </c>
      <c r="GT58" s="82"/>
      <c r="GU58" s="2" t="n">
        <v>228898.725</v>
      </c>
      <c r="GV58" s="50" t="n">
        <v>0.814682658533813</v>
      </c>
      <c r="GW58" s="2" t="n">
        <v>5627.75705</v>
      </c>
      <c r="GX58" s="50" t="n">
        <v>0.185317342272688</v>
      </c>
      <c r="GY58" s="2" t="n">
        <v>0</v>
      </c>
      <c r="GZ58" s="50" t="n">
        <v>0</v>
      </c>
      <c r="HA58" s="2" t="n">
        <v>280966.733</v>
      </c>
      <c r="HB58" s="82"/>
      <c r="HC58" s="2" t="n">
        <v>83738.577</v>
      </c>
      <c r="HD58" s="50" t="n">
        <v>0.994114679357012</v>
      </c>
      <c r="HE58" s="2" t="n">
        <v>53.58258</v>
      </c>
      <c r="HF58" s="50" t="n">
        <v>0.0058853210010366</v>
      </c>
      <c r="HG58" s="2" t="n">
        <v>0</v>
      </c>
      <c r="HH58" s="50" t="n">
        <v>0</v>
      </c>
      <c r="HI58" s="2" t="n">
        <v>84234.323</v>
      </c>
      <c r="HJ58" s="82"/>
      <c r="HK58" s="2" t="n">
        <v>131148.333</v>
      </c>
      <c r="HL58" s="50" t="n">
        <v>0.941511587602834</v>
      </c>
      <c r="HM58" s="2" t="n">
        <v>880.58495</v>
      </c>
      <c r="HN58" s="50" t="n">
        <v>0.0584884049123595</v>
      </c>
      <c r="HO58" s="2" t="n">
        <v>0</v>
      </c>
      <c r="HP58" s="50" t="n">
        <v>0</v>
      </c>
      <c r="HQ58" s="2" t="n">
        <v>139295.506</v>
      </c>
      <c r="HR58" s="82"/>
      <c r="HS58" s="2" t="n">
        <v>138673.765</v>
      </c>
      <c r="HT58" s="50" t="n">
        <v>0.805924999495403</v>
      </c>
      <c r="HU58" s="2" t="n">
        <v>3598.75751</v>
      </c>
      <c r="HV58" s="50" t="n">
        <v>0.19350336827066</v>
      </c>
      <c r="HW58" s="2" t="n">
        <v>2.25</v>
      </c>
      <c r="HX58" s="50" t="n">
        <v>0.000571627773603164</v>
      </c>
      <c r="HY58" s="2" t="n">
        <v>172067.829</v>
      </c>
      <c r="HZ58" s="82"/>
      <c r="IA58" s="2" t="n">
        <v>418995.133</v>
      </c>
      <c r="IB58" s="50" t="n">
        <v>0.934336565422423</v>
      </c>
      <c r="IC58" s="2" t="n">
        <v>3127.95125</v>
      </c>
      <c r="ID58" s="50" t="n">
        <v>0.0645342054008844</v>
      </c>
      <c r="IE58" s="2" t="n">
        <v>11.55805</v>
      </c>
      <c r="IF58" s="50" t="n">
        <v>0.00112922875222222</v>
      </c>
      <c r="IG58" s="2" t="n">
        <v>448441.331</v>
      </c>
      <c r="IH58" s="82"/>
      <c r="II58" s="2" t="n">
        <v>5071326.265</v>
      </c>
      <c r="IJ58" s="50" t="n">
        <v>0.835691080064617</v>
      </c>
      <c r="IK58" s="2" t="n">
        <v>107305.10639</v>
      </c>
      <c r="IL58" s="50" t="n">
        <v>0.163598843152711</v>
      </c>
      <c r="IM58" s="2" t="n">
        <v>98.34627</v>
      </c>
      <c r="IN58" s="50" t="n">
        <v>0.000710007398539333</v>
      </c>
      <c r="IO58" s="2" t="n">
        <v>6068422.155</v>
      </c>
      <c r="IP58" s="82"/>
      <c r="IQ58" s="14"/>
    </row>
    <row r="59" customFormat="false" ht="14.65" hidden="false" customHeight="false" outlineLevel="0" collapsed="false">
      <c r="A59" s="38" t="n">
        <v>2390</v>
      </c>
      <c r="B59" s="55" t="s">
        <v>490</v>
      </c>
      <c r="C59" s="2" t="n">
        <v>0</v>
      </c>
      <c r="D59" s="50"/>
      <c r="E59" s="2" t="n">
        <v>0</v>
      </c>
      <c r="F59" s="50"/>
      <c r="G59" s="2" t="n">
        <v>0</v>
      </c>
      <c r="H59" s="50"/>
      <c r="I59" s="2" t="n">
        <v>0</v>
      </c>
      <c r="J59" s="82"/>
      <c r="K59" s="2" t="n">
        <v>0</v>
      </c>
      <c r="L59" s="50"/>
      <c r="M59" s="2" t="n">
        <v>0</v>
      </c>
      <c r="N59" s="50"/>
      <c r="O59" s="2" t="n">
        <v>0</v>
      </c>
      <c r="P59" s="50"/>
      <c r="Q59" s="2" t="n">
        <v>0</v>
      </c>
      <c r="R59" s="82"/>
      <c r="S59" s="2" t="n">
        <v>0</v>
      </c>
      <c r="T59" s="50"/>
      <c r="U59" s="2" t="n">
        <v>0</v>
      </c>
      <c r="V59" s="50"/>
      <c r="W59" s="2" t="n">
        <v>0</v>
      </c>
      <c r="X59" s="50"/>
      <c r="Y59" s="2" t="n">
        <v>0</v>
      </c>
      <c r="Z59" s="82"/>
      <c r="AA59" s="2" t="n">
        <v>0</v>
      </c>
      <c r="AB59" s="50"/>
      <c r="AC59" s="2" t="n">
        <v>0</v>
      </c>
      <c r="AD59" s="50"/>
      <c r="AE59" s="2" t="n">
        <v>0</v>
      </c>
      <c r="AF59" s="50"/>
      <c r="AG59" s="2" t="n">
        <v>0</v>
      </c>
      <c r="AH59" s="82"/>
      <c r="AI59" s="2" t="n">
        <v>0</v>
      </c>
      <c r="AJ59" s="50"/>
      <c r="AK59" s="2" t="n">
        <v>0</v>
      </c>
      <c r="AL59" s="50"/>
      <c r="AM59" s="2" t="n">
        <v>0</v>
      </c>
      <c r="AN59" s="50"/>
      <c r="AO59" s="2" t="n">
        <v>0</v>
      </c>
      <c r="AP59" s="82"/>
      <c r="AQ59" s="2" t="n">
        <v>0</v>
      </c>
      <c r="AR59" s="50"/>
      <c r="AS59" s="2" t="n">
        <v>0</v>
      </c>
      <c r="AT59" s="50"/>
      <c r="AU59" s="2" t="n">
        <v>0</v>
      </c>
      <c r="AV59" s="50"/>
      <c r="AW59" s="2" t="n">
        <v>0</v>
      </c>
      <c r="AX59" s="82"/>
      <c r="AY59" s="2" t="n">
        <v>0</v>
      </c>
      <c r="AZ59" s="50"/>
      <c r="BA59" s="2" t="n">
        <v>0</v>
      </c>
      <c r="BB59" s="50"/>
      <c r="BC59" s="2" t="n">
        <v>0</v>
      </c>
      <c r="BD59" s="50"/>
      <c r="BE59" s="2" t="n">
        <v>0</v>
      </c>
      <c r="BF59" s="82"/>
      <c r="BG59" s="2" t="n">
        <v>0</v>
      </c>
      <c r="BH59" s="50"/>
      <c r="BI59" s="2" t="n">
        <v>0</v>
      </c>
      <c r="BJ59" s="50"/>
      <c r="BK59" s="2" t="n">
        <v>0</v>
      </c>
      <c r="BL59" s="50"/>
      <c r="BM59" s="2" t="n">
        <v>0</v>
      </c>
      <c r="BN59" s="82"/>
      <c r="BO59" s="2" t="n">
        <v>0</v>
      </c>
      <c r="BP59" s="50"/>
      <c r="BQ59" s="2" t="n">
        <v>0</v>
      </c>
      <c r="BR59" s="50"/>
      <c r="BS59" s="2" t="n">
        <v>0</v>
      </c>
      <c r="BT59" s="50"/>
      <c r="BU59" s="2" t="n">
        <v>0</v>
      </c>
      <c r="BV59" s="82"/>
      <c r="BW59" s="2" t="n">
        <v>0</v>
      </c>
      <c r="BX59" s="50"/>
      <c r="BY59" s="2" t="n">
        <v>0</v>
      </c>
      <c r="BZ59" s="50"/>
      <c r="CA59" s="2" t="n">
        <v>0</v>
      </c>
      <c r="CB59" s="50"/>
      <c r="CC59" s="2" t="n">
        <v>0</v>
      </c>
      <c r="CD59" s="82"/>
      <c r="CE59" s="2" t="n">
        <v>0</v>
      </c>
      <c r="CF59" s="50"/>
      <c r="CG59" s="2" t="n">
        <v>0</v>
      </c>
      <c r="CH59" s="50"/>
      <c r="CI59" s="2" t="n">
        <v>0</v>
      </c>
      <c r="CJ59" s="50"/>
      <c r="CK59" s="2" t="n">
        <v>0</v>
      </c>
      <c r="CL59" s="82"/>
      <c r="CM59" s="2" t="n">
        <v>0</v>
      </c>
      <c r="CN59" s="50"/>
      <c r="CO59" s="2" t="n">
        <v>0</v>
      </c>
      <c r="CP59" s="50"/>
      <c r="CQ59" s="2" t="n">
        <v>0</v>
      </c>
      <c r="CR59" s="50"/>
      <c r="CS59" s="2" t="n">
        <v>0</v>
      </c>
      <c r="CT59" s="82"/>
      <c r="CU59" s="2" t="n">
        <v>0</v>
      </c>
      <c r="CV59" s="50"/>
      <c r="CW59" s="2" t="n">
        <v>0</v>
      </c>
      <c r="CX59" s="50"/>
      <c r="CY59" s="2" t="n">
        <v>0</v>
      </c>
      <c r="CZ59" s="50"/>
      <c r="DA59" s="2" t="n">
        <v>0</v>
      </c>
      <c r="DB59" s="82"/>
      <c r="DC59" s="2" t="n">
        <v>0</v>
      </c>
      <c r="DD59" s="50"/>
      <c r="DE59" s="2" t="n">
        <v>0</v>
      </c>
      <c r="DF59" s="50"/>
      <c r="DG59" s="2" t="n">
        <v>0</v>
      </c>
      <c r="DH59" s="50"/>
      <c r="DI59" s="2" t="n">
        <v>0</v>
      </c>
      <c r="DJ59" s="82"/>
      <c r="DK59" s="2" t="n">
        <v>0</v>
      </c>
      <c r="DL59" s="50"/>
      <c r="DM59" s="2" t="n">
        <v>0</v>
      </c>
      <c r="DN59" s="50"/>
      <c r="DO59" s="2" t="n">
        <v>0</v>
      </c>
      <c r="DP59" s="50"/>
      <c r="DQ59" s="2" t="n">
        <v>0</v>
      </c>
      <c r="DR59" s="82"/>
      <c r="DS59" s="2" t="n">
        <v>0</v>
      </c>
      <c r="DT59" s="50"/>
      <c r="DU59" s="2" t="n">
        <v>0</v>
      </c>
      <c r="DV59" s="50"/>
      <c r="DW59" s="2" t="n">
        <v>0</v>
      </c>
      <c r="DX59" s="50"/>
      <c r="DY59" s="2" t="n">
        <v>0</v>
      </c>
      <c r="DZ59" s="82"/>
      <c r="EA59" s="2" t="n">
        <v>0</v>
      </c>
      <c r="EB59" s="50"/>
      <c r="EC59" s="2" t="n">
        <v>0</v>
      </c>
      <c r="ED59" s="50"/>
      <c r="EE59" s="2" t="n">
        <v>0</v>
      </c>
      <c r="EF59" s="50"/>
      <c r="EG59" s="2" t="n">
        <v>0</v>
      </c>
      <c r="EH59" s="82"/>
      <c r="EI59" s="2" t="n">
        <v>0</v>
      </c>
      <c r="EJ59" s="50"/>
      <c r="EK59" s="2" t="n">
        <v>0</v>
      </c>
      <c r="EL59" s="50"/>
      <c r="EM59" s="2" t="n">
        <v>0</v>
      </c>
      <c r="EN59" s="50"/>
      <c r="EO59" s="2" t="n">
        <v>0</v>
      </c>
      <c r="EP59" s="82"/>
      <c r="EQ59" s="2" t="n">
        <v>0</v>
      </c>
      <c r="ER59" s="50"/>
      <c r="ES59" s="2" t="n">
        <v>0</v>
      </c>
      <c r="ET59" s="50"/>
      <c r="EU59" s="2" t="n">
        <v>0</v>
      </c>
      <c r="EV59" s="50"/>
      <c r="EW59" s="2" t="n">
        <v>0</v>
      </c>
      <c r="EX59" s="82"/>
      <c r="EY59" s="2" t="n">
        <v>0</v>
      </c>
      <c r="EZ59" s="50"/>
      <c r="FA59" s="2" t="n">
        <v>0</v>
      </c>
      <c r="FB59" s="50"/>
      <c r="FC59" s="2" t="n">
        <v>0</v>
      </c>
      <c r="FD59" s="50"/>
      <c r="FE59" s="2" t="n">
        <v>0</v>
      </c>
      <c r="FF59" s="82"/>
      <c r="FG59" s="2" t="n">
        <v>0</v>
      </c>
      <c r="FH59" s="50"/>
      <c r="FI59" s="2" t="n">
        <v>0</v>
      </c>
      <c r="FJ59" s="50"/>
      <c r="FK59" s="2" t="n">
        <v>0</v>
      </c>
      <c r="FM59" s="2" t="n">
        <v>0</v>
      </c>
      <c r="FN59" s="82"/>
      <c r="FO59" s="2" t="n">
        <v>0</v>
      </c>
      <c r="FP59" s="50"/>
      <c r="FQ59" s="2" t="n">
        <v>0</v>
      </c>
      <c r="FR59" s="50"/>
      <c r="FS59" s="2" t="n">
        <v>0</v>
      </c>
      <c r="FT59" s="50"/>
      <c r="FU59" s="2" t="n">
        <v>0</v>
      </c>
      <c r="FV59" s="82"/>
      <c r="FW59" s="9" t="n">
        <v>0</v>
      </c>
      <c r="FX59" s="50" t="n">
        <v>0</v>
      </c>
      <c r="FY59" s="9" t="n">
        <v>4.9101</v>
      </c>
      <c r="FZ59" s="50" t="n">
        <v>1.00000539755217</v>
      </c>
      <c r="GA59" s="9" t="n">
        <v>0</v>
      </c>
      <c r="GB59" s="50" t="n">
        <v>0</v>
      </c>
      <c r="GC59" s="9" t="n">
        <v>45.428</v>
      </c>
      <c r="GD59" s="82"/>
      <c r="GE59" s="83" t="n">
        <v>0</v>
      </c>
      <c r="GF59" s="50"/>
      <c r="GG59" s="2" t="n">
        <v>0</v>
      </c>
      <c r="GH59" s="50"/>
      <c r="GI59" s="2" t="n">
        <v>0</v>
      </c>
      <c r="GJ59" s="50"/>
      <c r="GK59" s="2" t="n">
        <v>0</v>
      </c>
      <c r="GL59" s="82"/>
      <c r="GM59" s="2" t="n">
        <v>0</v>
      </c>
      <c r="GN59" s="50"/>
      <c r="GO59" s="2" t="n">
        <v>0</v>
      </c>
      <c r="GP59" s="50"/>
      <c r="GQ59" s="2" t="n">
        <v>0</v>
      </c>
      <c r="GR59" s="50"/>
      <c r="GS59" s="2" t="n">
        <v>0</v>
      </c>
      <c r="GT59" s="82"/>
      <c r="GU59" s="2" t="n">
        <v>0</v>
      </c>
      <c r="GV59" s="50"/>
      <c r="GW59" s="2" t="n">
        <v>0</v>
      </c>
      <c r="GX59" s="50"/>
      <c r="GY59" s="2" t="n">
        <v>0</v>
      </c>
      <c r="GZ59" s="50"/>
      <c r="HA59" s="2" t="n">
        <v>0</v>
      </c>
      <c r="HB59" s="82"/>
      <c r="HC59" s="2" t="n">
        <v>0</v>
      </c>
      <c r="HD59" s="50"/>
      <c r="HE59" s="2" t="n">
        <v>0</v>
      </c>
      <c r="HF59" s="50"/>
      <c r="HG59" s="2" t="n">
        <v>0</v>
      </c>
      <c r="HH59" s="50"/>
      <c r="HI59" s="2" t="n">
        <v>0</v>
      </c>
      <c r="HJ59" s="82"/>
      <c r="HK59" s="2" t="n">
        <v>0</v>
      </c>
      <c r="HL59" s="50"/>
      <c r="HM59" s="2" t="n">
        <v>0</v>
      </c>
      <c r="HN59" s="50"/>
      <c r="HO59" s="2" t="n">
        <v>0</v>
      </c>
      <c r="HP59" s="50"/>
      <c r="HQ59" s="2" t="n">
        <v>0</v>
      </c>
      <c r="HR59" s="82"/>
      <c r="HS59" s="2" t="n">
        <v>0</v>
      </c>
      <c r="HT59" s="50"/>
      <c r="HU59" s="2" t="n">
        <v>0</v>
      </c>
      <c r="HV59" s="50"/>
      <c r="HW59" s="2" t="n">
        <v>0</v>
      </c>
      <c r="HX59" s="50"/>
      <c r="HY59" s="2" t="n">
        <v>0</v>
      </c>
      <c r="HZ59" s="82"/>
      <c r="IA59" s="2" t="n">
        <v>0</v>
      </c>
      <c r="IB59" s="50"/>
      <c r="IC59" s="2" t="n">
        <v>0</v>
      </c>
      <c r="ID59" s="50"/>
      <c r="IE59" s="2" t="n">
        <v>0</v>
      </c>
      <c r="IF59" s="50"/>
      <c r="IG59" s="2" t="n">
        <v>0</v>
      </c>
      <c r="IH59" s="82"/>
      <c r="II59" s="2" t="n">
        <v>0</v>
      </c>
      <c r="IJ59" s="50" t="n">
        <v>0</v>
      </c>
      <c r="IK59" s="2" t="n">
        <v>4.9101</v>
      </c>
      <c r="IL59" s="50" t="n">
        <v>1.00000539755217</v>
      </c>
      <c r="IM59" s="2" t="n">
        <v>0</v>
      </c>
      <c r="IN59" s="50" t="n">
        <v>0</v>
      </c>
      <c r="IO59" s="2" t="n">
        <v>45.428</v>
      </c>
      <c r="IP59" s="82"/>
      <c r="IQ59" s="14"/>
    </row>
    <row r="60" customFormat="false" ht="14.65" hidden="false" customHeight="false" outlineLevel="0" collapsed="false">
      <c r="A60" s="38" t="n">
        <v>24</v>
      </c>
      <c r="B60" s="55" t="s">
        <v>491</v>
      </c>
      <c r="C60" s="2" t="n">
        <v>69146.879</v>
      </c>
      <c r="D60" s="50" t="n">
        <v>0.278710989386726</v>
      </c>
      <c r="E60" s="2" t="n">
        <v>19341.59036</v>
      </c>
      <c r="F60" s="50" t="n">
        <v>0.721289010656483</v>
      </c>
      <c r="G60" s="2" t="n">
        <v>0</v>
      </c>
      <c r="H60" s="50" t="n">
        <v>0</v>
      </c>
      <c r="I60" s="2" t="n">
        <v>248095.273</v>
      </c>
      <c r="J60" s="82"/>
      <c r="K60" s="2" t="n">
        <v>0</v>
      </c>
      <c r="L60" s="50" t="n">
        <v>0</v>
      </c>
      <c r="M60" s="2" t="n">
        <v>50.06307</v>
      </c>
      <c r="N60" s="50" t="n">
        <v>0.999998971553421</v>
      </c>
      <c r="O60" s="2" t="n">
        <v>0</v>
      </c>
      <c r="P60" s="50" t="n">
        <v>0</v>
      </c>
      <c r="Q60" s="2" t="n">
        <v>463.184</v>
      </c>
      <c r="R60" s="82"/>
      <c r="S60" s="2" t="n">
        <v>16381.376</v>
      </c>
      <c r="T60" s="50" t="n">
        <v>0.453043271345921</v>
      </c>
      <c r="U60" s="2" t="n">
        <v>2137.60779</v>
      </c>
      <c r="V60" s="50" t="n">
        <v>0.546956708550382</v>
      </c>
      <c r="W60" s="2" t="n">
        <v>0</v>
      </c>
      <c r="X60" s="50" t="n">
        <v>0</v>
      </c>
      <c r="Y60" s="2" t="n">
        <v>36158.524</v>
      </c>
      <c r="Z60" s="82"/>
      <c r="AA60" s="2" t="n">
        <v>99885.366</v>
      </c>
      <c r="AB60" s="50" t="n">
        <v>0.594935960115225</v>
      </c>
      <c r="AC60" s="2" t="n">
        <v>7350.54792</v>
      </c>
      <c r="AD60" s="50" t="n">
        <v>0.405064042004225</v>
      </c>
      <c r="AE60" s="2" t="n">
        <v>0</v>
      </c>
      <c r="AF60" s="50" t="n">
        <v>0</v>
      </c>
      <c r="AG60" s="2" t="n">
        <v>167892.635</v>
      </c>
      <c r="AH60" s="82"/>
      <c r="AI60" s="2" t="n">
        <v>2207.673</v>
      </c>
      <c r="AJ60" s="50" t="n">
        <v>0.151287418430263</v>
      </c>
      <c r="AK60" s="2" t="n">
        <v>1338.61889</v>
      </c>
      <c r="AL60" s="50" t="n">
        <v>0.848712579533084</v>
      </c>
      <c r="AM60" s="2" t="n">
        <v>0</v>
      </c>
      <c r="AN60" s="50" t="n">
        <v>0</v>
      </c>
      <c r="AO60" s="2" t="n">
        <v>14592.575</v>
      </c>
      <c r="AP60" s="82"/>
      <c r="AQ60" s="2" t="n">
        <v>38210.006</v>
      </c>
      <c r="AR60" s="50" t="n">
        <v>0.243616484033604</v>
      </c>
      <c r="AS60" s="2" t="n">
        <v>12822.62264</v>
      </c>
      <c r="AT60" s="50" t="n">
        <v>0.756383507456589</v>
      </c>
      <c r="AU60" s="2" t="n">
        <v>0</v>
      </c>
      <c r="AV60" s="50" t="n">
        <v>0</v>
      </c>
      <c r="AW60" s="2" t="n">
        <v>156844.912</v>
      </c>
      <c r="AX60" s="82"/>
      <c r="AY60" s="2" t="n">
        <v>156553.753</v>
      </c>
      <c r="AZ60" s="50" t="n">
        <v>0.796540374567197</v>
      </c>
      <c r="BA60" s="2" t="n">
        <v>4322.136</v>
      </c>
      <c r="BB60" s="50" t="n">
        <v>0.20345968278437</v>
      </c>
      <c r="BC60" s="2" t="n">
        <v>0</v>
      </c>
      <c r="BD60" s="50" t="n">
        <v>0</v>
      </c>
      <c r="BE60" s="2" t="n">
        <v>196542.144</v>
      </c>
      <c r="BF60" s="82"/>
      <c r="BG60" s="2" t="n">
        <v>148741.454</v>
      </c>
      <c r="BH60" s="50" t="n">
        <v>0.437296517179849</v>
      </c>
      <c r="BI60" s="2" t="n">
        <v>20687.11786</v>
      </c>
      <c r="BJ60" s="50" t="n">
        <v>0.562703489995812</v>
      </c>
      <c r="BK60" s="2" t="n">
        <v>0</v>
      </c>
      <c r="BL60" s="50" t="n">
        <v>0</v>
      </c>
      <c r="BM60" s="2" t="n">
        <v>340138.666</v>
      </c>
      <c r="BN60" s="82"/>
      <c r="BO60" s="2" t="n">
        <v>1661.509</v>
      </c>
      <c r="BP60" s="50" t="n">
        <v>1</v>
      </c>
      <c r="BQ60" s="2" t="n">
        <v>0</v>
      </c>
      <c r="BR60" s="50" t="n">
        <v>0</v>
      </c>
      <c r="BS60" s="2" t="n">
        <v>0</v>
      </c>
      <c r="BT60" s="50" t="n">
        <v>0</v>
      </c>
      <c r="BU60" s="2" t="n">
        <v>1661.509</v>
      </c>
      <c r="BV60" s="82"/>
      <c r="BW60" s="2" t="n">
        <v>117542.188</v>
      </c>
      <c r="BX60" s="50" t="n">
        <v>0.225639617426684</v>
      </c>
      <c r="BY60" s="2" t="n">
        <v>43599.94238</v>
      </c>
      <c r="BZ60" s="50" t="n">
        <v>0.774360378541594</v>
      </c>
      <c r="CA60" s="2" t="n">
        <v>0</v>
      </c>
      <c r="CB60" s="50" t="n">
        <v>0</v>
      </c>
      <c r="CC60" s="2" t="n">
        <v>520928.857</v>
      </c>
      <c r="CD60" s="82"/>
      <c r="CE60" s="2" t="n">
        <v>308792.691</v>
      </c>
      <c r="CF60" s="50" t="n">
        <v>0.754853529122659</v>
      </c>
      <c r="CG60" s="2" t="n">
        <v>10839.128</v>
      </c>
      <c r="CH60" s="50" t="n">
        <v>0.245146471503142</v>
      </c>
      <c r="CI60" s="2" t="n">
        <v>0</v>
      </c>
      <c r="CJ60" s="50" t="n">
        <v>0</v>
      </c>
      <c r="CK60" s="2" t="n">
        <v>409076.303</v>
      </c>
      <c r="CL60" s="82"/>
      <c r="CM60" s="2" t="n">
        <v>73683.161</v>
      </c>
      <c r="CN60" s="50" t="n">
        <v>0.17863741665554</v>
      </c>
      <c r="CO60" s="2" t="n">
        <v>36618.04119</v>
      </c>
      <c r="CP60" s="50" t="n">
        <v>0.821362581137965</v>
      </c>
      <c r="CQ60" s="2" t="n">
        <v>0</v>
      </c>
      <c r="CR60" s="50" t="n">
        <v>0</v>
      </c>
      <c r="CS60" s="2" t="n">
        <v>412473.279</v>
      </c>
      <c r="CT60" s="82"/>
      <c r="CU60" s="2" t="n">
        <v>5403.687</v>
      </c>
      <c r="CV60" s="50" t="n">
        <v>0.0976469216371133</v>
      </c>
      <c r="CW60" s="2" t="n">
        <v>5397.24972</v>
      </c>
      <c r="CX60" s="50" t="n">
        <v>0.902353085761642</v>
      </c>
      <c r="CY60" s="2" t="n">
        <v>0</v>
      </c>
      <c r="CZ60" s="50" t="n">
        <v>0</v>
      </c>
      <c r="DA60" s="2" t="n">
        <v>55339.041</v>
      </c>
      <c r="DB60" s="82"/>
      <c r="DC60" s="2" t="n">
        <v>13668.908</v>
      </c>
      <c r="DD60" s="50" t="n">
        <v>0.184284057079718</v>
      </c>
      <c r="DE60" s="2" t="n">
        <v>6539.57279</v>
      </c>
      <c r="DF60" s="50" t="n">
        <v>0.815715935546713</v>
      </c>
      <c r="DG60" s="2" t="n">
        <v>0</v>
      </c>
      <c r="DH60" s="50" t="n">
        <v>0</v>
      </c>
      <c r="DI60" s="2" t="n">
        <v>74173.036</v>
      </c>
      <c r="DJ60" s="82"/>
      <c r="DK60" s="2" t="n">
        <v>88012.742</v>
      </c>
      <c r="DL60" s="50" t="n">
        <v>0.365982352690309</v>
      </c>
      <c r="DM60" s="2" t="n">
        <v>16479.76941</v>
      </c>
      <c r="DN60" s="50" t="n">
        <v>0.634017649726987</v>
      </c>
      <c r="DO60" s="2" t="n">
        <v>0</v>
      </c>
      <c r="DP60" s="50" t="n">
        <v>0</v>
      </c>
      <c r="DQ60" s="2" t="n">
        <v>240483.568</v>
      </c>
      <c r="DR60" s="82"/>
      <c r="DS60" s="2" t="n">
        <v>159639.168</v>
      </c>
      <c r="DT60" s="50" t="n">
        <v>0.423630637080641</v>
      </c>
      <c r="DU60" s="2" t="n">
        <v>22636.14285</v>
      </c>
      <c r="DV60" s="50" t="n">
        <v>0.555758297241481</v>
      </c>
      <c r="DW60" s="2" t="n">
        <v>177.67325</v>
      </c>
      <c r="DX60" s="50" t="n">
        <v>0.0206110650727064</v>
      </c>
      <c r="DY60" s="2" t="n">
        <v>376835.748</v>
      </c>
      <c r="DZ60" s="82"/>
      <c r="EA60" s="2" t="n">
        <v>861504.729</v>
      </c>
      <c r="EB60" s="50" t="n">
        <v>0.675959148341625</v>
      </c>
      <c r="EC60" s="2" t="n">
        <v>44637.65367</v>
      </c>
      <c r="ED60" s="50" t="n">
        <v>0.324040853035268</v>
      </c>
      <c r="EE60" s="2" t="n">
        <v>0</v>
      </c>
      <c r="EF60" s="50" t="n">
        <v>0</v>
      </c>
      <c r="EG60" s="2" t="n">
        <v>1274492.299</v>
      </c>
      <c r="EH60" s="82"/>
      <c r="EI60" s="2" t="n">
        <v>72241.938</v>
      </c>
      <c r="EJ60" s="50" t="n">
        <v>0.213795612154551</v>
      </c>
      <c r="EK60" s="2" t="n">
        <v>28713.78476</v>
      </c>
      <c r="EL60" s="50" t="n">
        <v>0.786204389619692</v>
      </c>
      <c r="EM60" s="2" t="n">
        <v>0</v>
      </c>
      <c r="EN60" s="50" t="n">
        <v>0</v>
      </c>
      <c r="EO60" s="2" t="n">
        <v>337901.874</v>
      </c>
      <c r="EP60" s="82"/>
      <c r="EQ60" s="2" t="n">
        <v>461403.849</v>
      </c>
      <c r="ER60" s="50" t="n">
        <v>0.50202647104745</v>
      </c>
      <c r="ES60" s="2" t="n">
        <v>49468.15365</v>
      </c>
      <c r="ET60" s="50" t="n">
        <v>0.497974070329072</v>
      </c>
      <c r="EU60" s="2" t="n">
        <v>6E-005</v>
      </c>
      <c r="EV60" s="50" t="n">
        <v>2.86022136447352E-009</v>
      </c>
      <c r="EW60" s="2" t="n">
        <v>919082.709</v>
      </c>
      <c r="EX60" s="82"/>
      <c r="EY60" s="2" t="n">
        <v>123331.939</v>
      </c>
      <c r="EZ60" s="50" t="n">
        <v>0.179560543565727</v>
      </c>
      <c r="FA60" s="2" t="n">
        <v>60908.17171</v>
      </c>
      <c r="FB60" s="50" t="n">
        <v>0.820439458852427</v>
      </c>
      <c r="FC60" s="2" t="n">
        <v>0</v>
      </c>
      <c r="FD60" s="50" t="n">
        <v>0</v>
      </c>
      <c r="FE60" s="2" t="n">
        <v>686854.342</v>
      </c>
      <c r="FF60" s="82"/>
      <c r="FG60" s="2" t="n">
        <v>87908.899</v>
      </c>
      <c r="FH60" s="50" t="n">
        <v>0.364134894767405</v>
      </c>
      <c r="FI60" s="2" t="n">
        <v>16592.04472</v>
      </c>
      <c r="FJ60" s="50" t="n">
        <v>0.63586510419473</v>
      </c>
      <c r="FK60" s="2" t="n">
        <v>0</v>
      </c>
      <c r="FL60" s="0" t="n">
        <v>0</v>
      </c>
      <c r="FM60" s="2" t="n">
        <v>241418.497</v>
      </c>
      <c r="FN60" s="82"/>
      <c r="FO60" s="2" t="n">
        <v>31231.925</v>
      </c>
      <c r="FP60" s="50" t="n">
        <v>1</v>
      </c>
      <c r="FQ60" s="2" t="n">
        <v>0</v>
      </c>
      <c r="FR60" s="50" t="n">
        <v>0</v>
      </c>
      <c r="FS60" s="2" t="n">
        <v>0</v>
      </c>
      <c r="FT60" s="50" t="n">
        <v>0</v>
      </c>
      <c r="FU60" s="2" t="n">
        <v>31231.925</v>
      </c>
      <c r="FV60" s="82"/>
      <c r="FW60" s="9" t="n">
        <v>47819.997</v>
      </c>
      <c r="FX60" s="50" t="n">
        <v>0.486806489674525</v>
      </c>
      <c r="FY60" s="9" t="n">
        <v>5448.77302</v>
      </c>
      <c r="FZ60" s="50" t="n">
        <v>0.513193510132462</v>
      </c>
      <c r="GA60" s="9" t="n">
        <v>0</v>
      </c>
      <c r="GB60" s="50" t="n">
        <v>0</v>
      </c>
      <c r="GC60" s="9" t="n">
        <v>98232.045</v>
      </c>
      <c r="GD60" s="82"/>
      <c r="GE60" s="83" t="n">
        <v>120822.095</v>
      </c>
      <c r="GF60" s="50" t="n">
        <v>0.560455827956496</v>
      </c>
      <c r="GG60" s="2" t="n">
        <v>10241.69604</v>
      </c>
      <c r="GH60" s="50" t="n">
        <v>0.43954418021724</v>
      </c>
      <c r="GI60" s="2" t="n">
        <v>0</v>
      </c>
      <c r="GJ60" s="50" t="n">
        <v>0</v>
      </c>
      <c r="GK60" s="2" t="n">
        <v>215578.265</v>
      </c>
      <c r="GL60" s="82"/>
      <c r="GM60" s="2" t="n">
        <v>630081.285</v>
      </c>
      <c r="GN60" s="50" t="n">
        <v>0.380612922195539</v>
      </c>
      <c r="GO60" s="2" t="n">
        <v>110825.46693</v>
      </c>
      <c r="GP60" s="50" t="n">
        <v>0.619387080846773</v>
      </c>
      <c r="GQ60" s="2" t="n">
        <v>0</v>
      </c>
      <c r="GR60" s="50" t="n">
        <v>0</v>
      </c>
      <c r="GS60" s="2" t="n">
        <v>1655438.5</v>
      </c>
      <c r="GT60" s="82"/>
      <c r="GU60" s="2" t="n">
        <v>872312.222</v>
      </c>
      <c r="GV60" s="50" t="n">
        <v>0.530352856729196</v>
      </c>
      <c r="GW60" s="2" t="n">
        <v>83491.66182</v>
      </c>
      <c r="GX60" s="50" t="n">
        <v>0.469647142759269</v>
      </c>
      <c r="GY60" s="2" t="n">
        <v>0</v>
      </c>
      <c r="GZ60" s="50" t="n">
        <v>0</v>
      </c>
      <c r="HA60" s="2" t="n">
        <v>1644777.078</v>
      </c>
      <c r="HB60" s="82"/>
      <c r="HC60" s="2" t="n">
        <v>71216.866</v>
      </c>
      <c r="HD60" s="50" t="n">
        <v>0.680051429123362</v>
      </c>
      <c r="HE60" s="2" t="n">
        <v>3621.47642</v>
      </c>
      <c r="HF60" s="50" t="n">
        <v>0.319948578877191</v>
      </c>
      <c r="HG60" s="2" t="n">
        <v>0</v>
      </c>
      <c r="HH60" s="50" t="n">
        <v>0</v>
      </c>
      <c r="HI60" s="2" t="n">
        <v>104722.765</v>
      </c>
      <c r="HJ60" s="82"/>
      <c r="HK60" s="2" t="n">
        <v>438087.338</v>
      </c>
      <c r="HL60" s="50" t="n">
        <v>0.375614838752099</v>
      </c>
      <c r="HM60" s="2" t="n">
        <v>78710.90582</v>
      </c>
      <c r="HN60" s="50" t="n">
        <v>0.624385162659726</v>
      </c>
      <c r="HO60" s="2" t="n">
        <v>0</v>
      </c>
      <c r="HP60" s="50" t="n">
        <v>0</v>
      </c>
      <c r="HQ60" s="2" t="n">
        <v>1166320.637</v>
      </c>
      <c r="HR60" s="82"/>
      <c r="HS60" s="2" t="n">
        <v>43114.433</v>
      </c>
      <c r="HT60" s="50" t="n">
        <v>0.0639363946123779</v>
      </c>
      <c r="HU60" s="2" t="n">
        <v>68225.11438</v>
      </c>
      <c r="HV60" s="50" t="n">
        <v>0.936063605749105</v>
      </c>
      <c r="HW60" s="2" t="n">
        <v>0</v>
      </c>
      <c r="HX60" s="50" t="n">
        <v>0</v>
      </c>
      <c r="HY60" s="2" t="n">
        <v>674333.191</v>
      </c>
      <c r="HZ60" s="82"/>
      <c r="IA60" s="2" t="n">
        <v>756684.575</v>
      </c>
      <c r="IB60" s="50" t="n">
        <v>0.835346434716706</v>
      </c>
      <c r="IC60" s="2" t="n">
        <v>16058.44229</v>
      </c>
      <c r="ID60" s="50" t="n">
        <v>0.164017724267792</v>
      </c>
      <c r="IE60" s="2" t="n">
        <v>13.14603</v>
      </c>
      <c r="IF60" s="50" t="n">
        <v>0.000635842207189725</v>
      </c>
      <c r="IG60" s="2" t="n">
        <v>905833.249</v>
      </c>
      <c r="IH60" s="82"/>
      <c r="II60" s="2" t="n">
        <v>9240867.02</v>
      </c>
      <c r="IJ60" s="50" t="n">
        <v>0.51597173128665</v>
      </c>
      <c r="IK60" s="2" t="n">
        <v>936060.17364</v>
      </c>
      <c r="IL60" s="50" t="n">
        <v>0.483562461621243</v>
      </c>
      <c r="IM60" s="2" t="n">
        <v>190.81934</v>
      </c>
      <c r="IN60" s="50" t="n">
        <v>0.000465836086674225</v>
      </c>
      <c r="IO60" s="2" t="n">
        <v>17909638.183</v>
      </c>
      <c r="IP60" s="82"/>
      <c r="IQ60" s="14"/>
    </row>
    <row r="61" customFormat="false" ht="14.65" hidden="false" customHeight="false" outlineLevel="0" collapsed="false">
      <c r="A61" s="38" t="n">
        <v>2405</v>
      </c>
      <c r="B61" s="55" t="s">
        <v>492</v>
      </c>
      <c r="C61" s="2" t="n">
        <v>22973.895</v>
      </c>
      <c r="D61" s="50" t="n">
        <v>0.18508839570214</v>
      </c>
      <c r="E61" s="2" t="n">
        <v>10932.77274</v>
      </c>
      <c r="F61" s="50" t="n">
        <v>0.814911607443749</v>
      </c>
      <c r="G61" s="2" t="n">
        <v>0</v>
      </c>
      <c r="H61" s="50" t="n">
        <v>0</v>
      </c>
      <c r="I61" s="2" t="n">
        <v>124123.908</v>
      </c>
      <c r="J61" s="82"/>
      <c r="K61" s="2" t="n">
        <v>0</v>
      </c>
      <c r="L61" s="50" t="n">
        <v>0</v>
      </c>
      <c r="M61" s="2" t="n">
        <v>50.06307</v>
      </c>
      <c r="N61" s="50" t="n">
        <v>0.999998971553421</v>
      </c>
      <c r="O61" s="2" t="n">
        <v>0</v>
      </c>
      <c r="P61" s="50" t="n">
        <v>0</v>
      </c>
      <c r="Q61" s="2" t="n">
        <v>463.184</v>
      </c>
      <c r="R61" s="82"/>
      <c r="S61" s="2" t="n">
        <v>5161.807</v>
      </c>
      <c r="T61" s="50" t="n">
        <v>0.316995402535039</v>
      </c>
      <c r="U61" s="2" t="n">
        <v>1202.08938</v>
      </c>
      <c r="V61" s="50" t="n">
        <v>0.683004532599455</v>
      </c>
      <c r="W61" s="2" t="n">
        <v>0</v>
      </c>
      <c r="X61" s="50" t="n">
        <v>0</v>
      </c>
      <c r="Y61" s="2" t="n">
        <v>16283.539</v>
      </c>
      <c r="Z61" s="82"/>
      <c r="AA61" s="2" t="n">
        <v>30322.76</v>
      </c>
      <c r="AB61" s="50" t="n">
        <v>0.474363643636588</v>
      </c>
      <c r="AC61" s="2" t="n">
        <v>3631.67624</v>
      </c>
      <c r="AD61" s="50" t="n">
        <v>0.525636380962998</v>
      </c>
      <c r="AE61" s="2" t="n">
        <v>0</v>
      </c>
      <c r="AF61" s="50" t="n">
        <v>0</v>
      </c>
      <c r="AG61" s="2" t="n">
        <v>63923.027</v>
      </c>
      <c r="AH61" s="82"/>
      <c r="AI61" s="2" t="n">
        <v>438.17</v>
      </c>
      <c r="AJ61" s="50" t="n">
        <v>0.15869440109406</v>
      </c>
      <c r="AK61" s="2" t="n">
        <v>251.07265</v>
      </c>
      <c r="AL61" s="50" t="n">
        <v>0.841306018232635</v>
      </c>
      <c r="AM61" s="2" t="n">
        <v>0</v>
      </c>
      <c r="AN61" s="50" t="n">
        <v>0</v>
      </c>
      <c r="AO61" s="2" t="n">
        <v>2761.093</v>
      </c>
      <c r="AP61" s="82"/>
      <c r="AQ61" s="2" t="n">
        <v>18005.561</v>
      </c>
      <c r="AR61" s="50" t="n">
        <v>0.227450297310784</v>
      </c>
      <c r="AS61" s="2" t="n">
        <v>6610.14442</v>
      </c>
      <c r="AT61" s="50" t="n">
        <v>0.772549692252977</v>
      </c>
      <c r="AU61" s="2" t="n">
        <v>0</v>
      </c>
      <c r="AV61" s="50" t="n">
        <v>0</v>
      </c>
      <c r="AW61" s="2" t="n">
        <v>79162.618</v>
      </c>
      <c r="AX61" s="82"/>
      <c r="AY61" s="2" t="n">
        <v>92013.184</v>
      </c>
      <c r="AZ61" s="50" t="n">
        <v>0.736268853003557</v>
      </c>
      <c r="BA61" s="2" t="n">
        <v>3562.37394</v>
      </c>
      <c r="BB61" s="50" t="n">
        <v>0.263731192549592</v>
      </c>
      <c r="BC61" s="2" t="n">
        <v>0</v>
      </c>
      <c r="BD61" s="50" t="n">
        <v>0</v>
      </c>
      <c r="BE61" s="2" t="n">
        <v>124972.262</v>
      </c>
      <c r="BF61" s="82"/>
      <c r="BG61" s="2" t="n">
        <v>78445.599</v>
      </c>
      <c r="BH61" s="50" t="n">
        <v>0.395265591305906</v>
      </c>
      <c r="BI61" s="2" t="n">
        <v>12972.05056</v>
      </c>
      <c r="BJ61" s="50" t="n">
        <v>0.60473441262994</v>
      </c>
      <c r="BK61" s="2" t="n">
        <v>0</v>
      </c>
      <c r="BL61" s="50" t="n">
        <v>0</v>
      </c>
      <c r="BM61" s="2" t="n">
        <v>198463.01</v>
      </c>
      <c r="BN61" s="82"/>
      <c r="BO61" s="2" t="n">
        <v>1384.449</v>
      </c>
      <c r="BP61" s="50" t="n">
        <v>1</v>
      </c>
      <c r="BQ61" s="2" t="n">
        <v>0</v>
      </c>
      <c r="BR61" s="50" t="n">
        <v>0</v>
      </c>
      <c r="BS61" s="2" t="n">
        <v>0</v>
      </c>
      <c r="BT61" s="50" t="n">
        <v>0</v>
      </c>
      <c r="BU61" s="2" t="n">
        <v>1384.449</v>
      </c>
      <c r="BV61" s="82"/>
      <c r="BW61" s="2" t="n">
        <v>57734.679</v>
      </c>
      <c r="BX61" s="50" t="n">
        <v>0.22577512862997</v>
      </c>
      <c r="BY61" s="2" t="n">
        <v>21398.93456</v>
      </c>
      <c r="BZ61" s="50" t="n">
        <v>0.774224869606835</v>
      </c>
      <c r="CA61" s="2" t="n">
        <v>0</v>
      </c>
      <c r="CB61" s="50" t="n">
        <v>0</v>
      </c>
      <c r="CC61" s="2" t="n">
        <v>255717.622</v>
      </c>
      <c r="CD61" s="82"/>
      <c r="CE61" s="2" t="n">
        <v>158421.34</v>
      </c>
      <c r="CF61" s="50" t="n">
        <v>0.65697466241183</v>
      </c>
      <c r="CG61" s="2" t="n">
        <v>8940.373</v>
      </c>
      <c r="CH61" s="50" t="n">
        <v>0.343025337571582</v>
      </c>
      <c r="CI61" s="2" t="n">
        <v>0</v>
      </c>
      <c r="CJ61" s="50" t="n">
        <v>0</v>
      </c>
      <c r="CK61" s="2" t="n">
        <v>241137.671</v>
      </c>
      <c r="CL61" s="82"/>
      <c r="CM61" s="2" t="n">
        <v>30694.376</v>
      </c>
      <c r="CN61" s="50" t="n">
        <v>0.154684546517726</v>
      </c>
      <c r="CO61" s="2" t="n">
        <v>18129.88557</v>
      </c>
      <c r="CP61" s="50" t="n">
        <v>0.845315449922567</v>
      </c>
      <c r="CQ61" s="2" t="n">
        <v>0</v>
      </c>
      <c r="CR61" s="50" t="n">
        <v>0</v>
      </c>
      <c r="CS61" s="2" t="n">
        <v>198432.078</v>
      </c>
      <c r="CT61" s="82"/>
      <c r="CU61" s="2" t="n">
        <v>4855.161</v>
      </c>
      <c r="CV61" s="50" t="n">
        <v>0.101549805714787</v>
      </c>
      <c r="CW61" s="2" t="n">
        <v>4642.8315</v>
      </c>
      <c r="CX61" s="50" t="n">
        <v>0.898450195080016</v>
      </c>
      <c r="CY61" s="2" t="n">
        <v>0</v>
      </c>
      <c r="CZ61" s="50" t="n">
        <v>0</v>
      </c>
      <c r="DA61" s="2" t="n">
        <v>47810.638</v>
      </c>
      <c r="DB61" s="82"/>
      <c r="DC61" s="2" t="n">
        <v>9487.228</v>
      </c>
      <c r="DD61" s="50" t="n">
        <v>0.169749656317542</v>
      </c>
      <c r="DE61" s="2" t="n">
        <v>5015.38037</v>
      </c>
      <c r="DF61" s="50" t="n">
        <v>0.830250346961068</v>
      </c>
      <c r="DG61" s="2" t="n">
        <v>0</v>
      </c>
      <c r="DH61" s="50" t="n">
        <v>0</v>
      </c>
      <c r="DI61" s="2" t="n">
        <v>55889.527</v>
      </c>
      <c r="DJ61" s="82"/>
      <c r="DK61" s="2" t="n">
        <v>41293.168</v>
      </c>
      <c r="DL61" s="50" t="n">
        <v>0.344833800980557</v>
      </c>
      <c r="DM61" s="2" t="n">
        <v>8479.77308</v>
      </c>
      <c r="DN61" s="50" t="n">
        <v>0.655166195145976</v>
      </c>
      <c r="DO61" s="2" t="n">
        <v>0</v>
      </c>
      <c r="DP61" s="50" t="n">
        <v>0</v>
      </c>
      <c r="DQ61" s="2" t="n">
        <v>119748.029</v>
      </c>
      <c r="DR61" s="82"/>
      <c r="DS61" s="2" t="n">
        <v>18266.697</v>
      </c>
      <c r="DT61" s="50" t="n">
        <v>0.535295149680144</v>
      </c>
      <c r="DU61" s="2" t="n">
        <v>1713.99002</v>
      </c>
      <c r="DV61" s="50" t="n">
        <v>0.464704840504044</v>
      </c>
      <c r="DW61" s="2" t="n">
        <v>0</v>
      </c>
      <c r="DX61" s="50" t="n">
        <v>0</v>
      </c>
      <c r="DY61" s="2" t="n">
        <v>34124.533</v>
      </c>
      <c r="DZ61" s="82"/>
      <c r="EA61" s="2" t="n">
        <v>407274.065</v>
      </c>
      <c r="EB61" s="50" t="n">
        <v>0.685512950981432</v>
      </c>
      <c r="EC61" s="2" t="n">
        <v>20194.7388</v>
      </c>
      <c r="ED61" s="50" t="n">
        <v>0.314487054703655</v>
      </c>
      <c r="EE61" s="2" t="n">
        <v>0</v>
      </c>
      <c r="EF61" s="50" t="n">
        <v>0</v>
      </c>
      <c r="EG61" s="2" t="n">
        <v>594115.785</v>
      </c>
      <c r="EH61" s="82"/>
      <c r="EI61" s="2" t="n">
        <v>57925.273</v>
      </c>
      <c r="EJ61" s="50" t="n">
        <v>0.21205279877112</v>
      </c>
      <c r="EK61" s="2" t="n">
        <v>23264.06352</v>
      </c>
      <c r="EL61" s="50" t="n">
        <v>0.787947203743996</v>
      </c>
      <c r="EM61" s="2" t="n">
        <v>0</v>
      </c>
      <c r="EN61" s="50" t="n">
        <v>0</v>
      </c>
      <c r="EO61" s="2" t="n">
        <v>273164.388</v>
      </c>
      <c r="EP61" s="82"/>
      <c r="EQ61" s="2" t="n">
        <v>201022.354</v>
      </c>
      <c r="ER61" s="50" t="n">
        <v>0.439695178226851</v>
      </c>
      <c r="ES61" s="2" t="n">
        <v>27687.38844</v>
      </c>
      <c r="ET61" s="50" t="n">
        <v>0.56030560448982</v>
      </c>
      <c r="EU61" s="2" t="n">
        <v>0</v>
      </c>
      <c r="EV61" s="50" t="n">
        <v>0</v>
      </c>
      <c r="EW61" s="2" t="n">
        <v>457185.714</v>
      </c>
      <c r="EX61" s="82"/>
      <c r="EY61" s="2" t="n">
        <v>88212.097</v>
      </c>
      <c r="EZ61" s="50" t="n">
        <v>0.204537401225606</v>
      </c>
      <c r="FA61" s="2" t="n">
        <v>37079.98541</v>
      </c>
      <c r="FB61" s="50" t="n">
        <v>0.795462601123979</v>
      </c>
      <c r="FC61" s="2" t="n">
        <v>0</v>
      </c>
      <c r="FD61" s="50" t="n">
        <v>0</v>
      </c>
      <c r="FE61" s="2" t="n">
        <v>431276.121</v>
      </c>
      <c r="FF61" s="82"/>
      <c r="FG61" s="2" t="n">
        <v>58649.341</v>
      </c>
      <c r="FH61" s="50" t="n">
        <v>0.443900543484176</v>
      </c>
      <c r="FI61" s="2" t="n">
        <v>7941.34941</v>
      </c>
      <c r="FJ61" s="50" t="n">
        <v>0.556099454557947</v>
      </c>
      <c r="FK61" s="2" t="n">
        <v>0</v>
      </c>
      <c r="FL61" s="0" t="n">
        <v>0</v>
      </c>
      <c r="FM61" s="2" t="n">
        <v>132122.706</v>
      </c>
      <c r="FN61" s="82"/>
      <c r="FO61" s="2" t="n">
        <v>28604.664</v>
      </c>
      <c r="FP61" s="50" t="n">
        <v>1</v>
      </c>
      <c r="FQ61" s="2" t="n">
        <v>0</v>
      </c>
      <c r="FR61" s="50" t="n">
        <v>0</v>
      </c>
      <c r="FS61" s="2" t="n">
        <v>0</v>
      </c>
      <c r="FT61" s="50" t="n">
        <v>0</v>
      </c>
      <c r="FU61" s="2" t="n">
        <v>28604.664</v>
      </c>
      <c r="FV61" s="82"/>
      <c r="FW61" s="9" t="n">
        <v>29703.609</v>
      </c>
      <c r="FX61" s="50" t="n">
        <v>0.427693596930483</v>
      </c>
      <c r="FY61" s="9" t="n">
        <v>4296.05125</v>
      </c>
      <c r="FZ61" s="50" t="n">
        <v>0.572306405445303</v>
      </c>
      <c r="GA61" s="9" t="n">
        <v>0</v>
      </c>
      <c r="GB61" s="50" t="n">
        <v>0</v>
      </c>
      <c r="GC61" s="9" t="n">
        <v>69450.675</v>
      </c>
      <c r="GD61" s="82"/>
      <c r="GE61" s="83" t="n">
        <v>79726.288</v>
      </c>
      <c r="GF61" s="50" t="n">
        <v>0.502002167644657</v>
      </c>
      <c r="GG61" s="2" t="n">
        <v>8548.4581</v>
      </c>
      <c r="GH61" s="50" t="n">
        <v>0.497997840800303</v>
      </c>
      <c r="GI61" s="2" t="n">
        <v>0</v>
      </c>
      <c r="GJ61" s="50" t="n">
        <v>0</v>
      </c>
      <c r="GK61" s="2" t="n">
        <v>158816.621</v>
      </c>
      <c r="GL61" s="82"/>
      <c r="GM61" s="2" t="n">
        <v>518736.897</v>
      </c>
      <c r="GN61" s="50" t="n">
        <v>0.406908698549417</v>
      </c>
      <c r="GO61" s="2" t="n">
        <v>81721.45609</v>
      </c>
      <c r="GP61" s="50" t="n">
        <v>0.593091301250305</v>
      </c>
      <c r="GQ61" s="2" t="n">
        <v>0</v>
      </c>
      <c r="GR61" s="50" t="n">
        <v>0</v>
      </c>
      <c r="GS61" s="2" t="n">
        <v>1274823.809</v>
      </c>
      <c r="GT61" s="82"/>
      <c r="GU61" s="2" t="n">
        <v>558930.533</v>
      </c>
      <c r="GV61" s="50" t="n">
        <v>0.48231217379359</v>
      </c>
      <c r="GW61" s="2" t="n">
        <v>64842.82664</v>
      </c>
      <c r="GX61" s="50" t="n">
        <v>0.517687825406725</v>
      </c>
      <c r="GY61" s="2" t="n">
        <v>0</v>
      </c>
      <c r="GZ61" s="50" t="n">
        <v>0</v>
      </c>
      <c r="HA61" s="2" t="n">
        <v>1158856.366</v>
      </c>
      <c r="HB61" s="82"/>
      <c r="HC61" s="2" t="n">
        <v>46004.638</v>
      </c>
      <c r="HD61" s="50" t="n">
        <v>0.6443785252531</v>
      </c>
      <c r="HE61" s="2" t="n">
        <v>2744.18203</v>
      </c>
      <c r="HF61" s="50" t="n">
        <v>0.355621476729705</v>
      </c>
      <c r="HG61" s="2" t="n">
        <v>0</v>
      </c>
      <c r="HH61" s="50" t="n">
        <v>0</v>
      </c>
      <c r="HI61" s="2" t="n">
        <v>71393.81</v>
      </c>
      <c r="HJ61" s="82"/>
      <c r="HK61" s="2" t="n">
        <v>362803.741</v>
      </c>
      <c r="HL61" s="50" t="n">
        <v>0.371797635482627</v>
      </c>
      <c r="HM61" s="2" t="n">
        <v>66256.58934</v>
      </c>
      <c r="HN61" s="50" t="n">
        <v>0.628202365105274</v>
      </c>
      <c r="HO61" s="2" t="n">
        <v>0</v>
      </c>
      <c r="HP61" s="50" t="n">
        <v>0</v>
      </c>
      <c r="HQ61" s="2" t="n">
        <v>975809.705</v>
      </c>
      <c r="HR61" s="82"/>
      <c r="HS61" s="2" t="n">
        <v>21320.759</v>
      </c>
      <c r="HT61" s="50" t="n">
        <v>0.0512764936896492</v>
      </c>
      <c r="HU61" s="2" t="n">
        <v>42637.17073</v>
      </c>
      <c r="HV61" s="50" t="n">
        <v>0.948723507738826</v>
      </c>
      <c r="HW61" s="2" t="n">
        <v>0</v>
      </c>
      <c r="HX61" s="50" t="n">
        <v>0</v>
      </c>
      <c r="HY61" s="2" t="n">
        <v>415799.862</v>
      </c>
      <c r="HZ61" s="82"/>
      <c r="IA61" s="2" t="n">
        <v>374585.354</v>
      </c>
      <c r="IB61" s="50" t="n">
        <v>0.793108300316581</v>
      </c>
      <c r="IC61" s="2" t="n">
        <v>10561.50337</v>
      </c>
      <c r="ID61" s="50" t="n">
        <v>0.206891700062924</v>
      </c>
      <c r="IE61" s="2" t="n">
        <v>0</v>
      </c>
      <c r="IF61" s="50" t="n">
        <v>0</v>
      </c>
      <c r="IG61" s="2" t="n">
        <v>472300.383</v>
      </c>
      <c r="IH61" s="82"/>
      <c r="II61" s="2" t="n">
        <v>4464642.047</v>
      </c>
      <c r="IJ61" s="50" t="n">
        <v>0.449070234083487</v>
      </c>
      <c r="IK61" s="2" t="n">
        <v>592015.41875</v>
      </c>
      <c r="IL61" s="50" t="n">
        <v>0.550929802858392</v>
      </c>
      <c r="IM61" s="2" t="n">
        <v>0</v>
      </c>
      <c r="IN61" s="50" t="n">
        <v>0</v>
      </c>
      <c r="IO61" s="2" t="n">
        <v>9941968.334</v>
      </c>
      <c r="IP61" s="82"/>
      <c r="IQ61" s="14"/>
    </row>
    <row r="62" customFormat="false" ht="14.65" hidden="false" customHeight="false" outlineLevel="0" collapsed="false">
      <c r="A62" s="38" t="n">
        <v>2410</v>
      </c>
      <c r="B62" s="55" t="s">
        <v>493</v>
      </c>
      <c r="C62" s="2" t="n">
        <v>40228.207</v>
      </c>
      <c r="D62" s="50" t="n">
        <v>0.347309174974011</v>
      </c>
      <c r="E62" s="2" t="n">
        <v>8171.2087</v>
      </c>
      <c r="F62" s="50" t="n">
        <v>0.652690824097027</v>
      </c>
      <c r="G62" s="2" t="n">
        <v>0</v>
      </c>
      <c r="H62" s="50" t="n">
        <v>0</v>
      </c>
      <c r="I62" s="2" t="n">
        <v>115828.23</v>
      </c>
      <c r="J62" s="82"/>
      <c r="K62" s="2" t="n">
        <v>0</v>
      </c>
      <c r="L62" s="50"/>
      <c r="M62" s="2" t="n">
        <v>0</v>
      </c>
      <c r="N62" s="50"/>
      <c r="O62" s="2" t="n">
        <v>0</v>
      </c>
      <c r="P62" s="50"/>
      <c r="Q62" s="2" t="n">
        <v>0</v>
      </c>
      <c r="R62" s="82"/>
      <c r="S62" s="2" t="n">
        <v>6529.547</v>
      </c>
      <c r="T62" s="50" t="n">
        <v>0.45389118785239</v>
      </c>
      <c r="U62" s="2" t="n">
        <v>849.13134</v>
      </c>
      <c r="V62" s="50" t="n">
        <v>0.546108823108488</v>
      </c>
      <c r="W62" s="2" t="n">
        <v>0</v>
      </c>
      <c r="X62" s="50" t="n">
        <v>0</v>
      </c>
      <c r="Y62" s="2" t="n">
        <v>14385.71</v>
      </c>
      <c r="Z62" s="82"/>
      <c r="AA62" s="2" t="n">
        <v>47466.396</v>
      </c>
      <c r="AB62" s="50" t="n">
        <v>0.633743512364271</v>
      </c>
      <c r="AC62" s="2" t="n">
        <v>2964.98448</v>
      </c>
      <c r="AD62" s="50" t="n">
        <v>0.36625647974451</v>
      </c>
      <c r="AE62" s="2" t="n">
        <v>0</v>
      </c>
      <c r="AF62" s="50" t="n">
        <v>0</v>
      </c>
      <c r="AG62" s="2" t="n">
        <v>74898.433</v>
      </c>
      <c r="AH62" s="82"/>
      <c r="AI62" s="2" t="n">
        <v>361.572</v>
      </c>
      <c r="AJ62" s="50" t="n">
        <v>0.695657192990557</v>
      </c>
      <c r="AK62" s="2" t="n">
        <v>17.09722</v>
      </c>
      <c r="AL62" s="50" t="n">
        <v>0.304341805462563</v>
      </c>
      <c r="AM62" s="2" t="n">
        <v>0</v>
      </c>
      <c r="AN62" s="50" t="n">
        <v>0</v>
      </c>
      <c r="AO62" s="2" t="n">
        <v>519.756</v>
      </c>
      <c r="AP62" s="82"/>
      <c r="AQ62" s="2" t="n">
        <v>13769.884</v>
      </c>
      <c r="AR62" s="50" t="n">
        <v>0.217297688742662</v>
      </c>
      <c r="AS62" s="2" t="n">
        <v>5360.88102</v>
      </c>
      <c r="AT62" s="50" t="n">
        <v>0.782702314366757</v>
      </c>
      <c r="AU62" s="2" t="n">
        <v>0</v>
      </c>
      <c r="AV62" s="50" t="n">
        <v>0</v>
      </c>
      <c r="AW62" s="2" t="n">
        <v>63368.755</v>
      </c>
      <c r="AX62" s="82"/>
      <c r="AY62" s="2" t="n">
        <v>57762.162</v>
      </c>
      <c r="AZ62" s="50" t="n">
        <v>0.903197377298052</v>
      </c>
      <c r="BA62" s="2" t="n">
        <v>669.133</v>
      </c>
      <c r="BB62" s="50" t="n">
        <v>0.0968026620433532</v>
      </c>
      <c r="BC62" s="2" t="n">
        <v>0</v>
      </c>
      <c r="BD62" s="50" t="n">
        <v>0</v>
      </c>
      <c r="BE62" s="2" t="n">
        <v>63952.978</v>
      </c>
      <c r="BF62" s="82"/>
      <c r="BG62" s="2" t="n">
        <v>49969.377</v>
      </c>
      <c r="BH62" s="50" t="n">
        <v>0.598602028214021</v>
      </c>
      <c r="BI62" s="2" t="n">
        <v>3621.64027</v>
      </c>
      <c r="BJ62" s="50" t="n">
        <v>0.401397981106413</v>
      </c>
      <c r="BK62" s="2" t="n">
        <v>0</v>
      </c>
      <c r="BL62" s="50" t="n">
        <v>0</v>
      </c>
      <c r="BM62" s="2" t="n">
        <v>83476.792</v>
      </c>
      <c r="BN62" s="82"/>
      <c r="BO62" s="2" t="n">
        <v>242</v>
      </c>
      <c r="BP62" s="50" t="n">
        <v>1</v>
      </c>
      <c r="BQ62" s="2" t="n">
        <v>0</v>
      </c>
      <c r="BR62" s="50" t="n">
        <v>0</v>
      </c>
      <c r="BS62" s="2" t="n">
        <v>0</v>
      </c>
      <c r="BT62" s="50" t="n">
        <v>0</v>
      </c>
      <c r="BU62" s="2" t="n">
        <v>242</v>
      </c>
      <c r="BV62" s="82"/>
      <c r="BW62" s="2" t="n">
        <v>57978.988</v>
      </c>
      <c r="BX62" s="50" t="n">
        <v>0.281886122562793</v>
      </c>
      <c r="BY62" s="2" t="n">
        <v>15964.47444</v>
      </c>
      <c r="BZ62" s="50" t="n">
        <v>0.718113870236199</v>
      </c>
      <c r="CA62" s="2" t="n">
        <v>0</v>
      </c>
      <c r="CB62" s="50" t="n">
        <v>0</v>
      </c>
      <c r="CC62" s="2" t="n">
        <v>205682.307</v>
      </c>
      <c r="CD62" s="82"/>
      <c r="CE62" s="2" t="n">
        <v>133008.308</v>
      </c>
      <c r="CF62" s="50" t="n">
        <v>0.951728293592787</v>
      </c>
      <c r="CG62" s="2" t="n">
        <v>729.16</v>
      </c>
      <c r="CH62" s="50" t="n">
        <v>0.0482717086969424</v>
      </c>
      <c r="CI62" s="2" t="n">
        <v>0</v>
      </c>
      <c r="CJ62" s="50" t="n">
        <v>0</v>
      </c>
      <c r="CK62" s="2" t="n">
        <v>139754.496</v>
      </c>
      <c r="CL62" s="82"/>
      <c r="CM62" s="2" t="n">
        <v>25202.519</v>
      </c>
      <c r="CN62" s="50" t="n">
        <v>0.192328389023982</v>
      </c>
      <c r="CO62" s="2" t="n">
        <v>11439.30792</v>
      </c>
      <c r="CP62" s="50" t="n">
        <v>0.807671610028514</v>
      </c>
      <c r="CQ62" s="2" t="n">
        <v>0</v>
      </c>
      <c r="CR62" s="50" t="n">
        <v>0</v>
      </c>
      <c r="CS62" s="2" t="n">
        <v>131038.996</v>
      </c>
      <c r="CT62" s="82"/>
      <c r="CU62" s="2" t="n">
        <v>548.526</v>
      </c>
      <c r="CV62" s="50" t="n">
        <v>0.0728608710240406</v>
      </c>
      <c r="CW62" s="2" t="n">
        <v>754.41822</v>
      </c>
      <c r="CX62" s="50" t="n">
        <v>0.927139178314445</v>
      </c>
      <c r="CY62" s="2" t="n">
        <v>0</v>
      </c>
      <c r="CZ62" s="50" t="n">
        <v>0</v>
      </c>
      <c r="DA62" s="2" t="n">
        <v>7528.403</v>
      </c>
      <c r="DB62" s="82"/>
      <c r="DC62" s="2" t="n">
        <v>3097.218</v>
      </c>
      <c r="DD62" s="50" t="n">
        <v>0.395996991299547</v>
      </c>
      <c r="DE62" s="2" t="n">
        <v>510.60295</v>
      </c>
      <c r="DF62" s="50" t="n">
        <v>0.604002943928753</v>
      </c>
      <c r="DG62" s="2" t="n">
        <v>0</v>
      </c>
      <c r="DH62" s="50" t="n">
        <v>0</v>
      </c>
      <c r="DI62" s="2" t="n">
        <v>7821.317</v>
      </c>
      <c r="DJ62" s="82"/>
      <c r="DK62" s="2" t="n">
        <v>37804.67</v>
      </c>
      <c r="DL62" s="50" t="n">
        <v>0.389193325269516</v>
      </c>
      <c r="DM62" s="2" t="n">
        <v>6412.80773</v>
      </c>
      <c r="DN62" s="50" t="n">
        <v>0.610806675944864</v>
      </c>
      <c r="DO62" s="2" t="n">
        <v>0</v>
      </c>
      <c r="DP62" s="50" t="n">
        <v>0</v>
      </c>
      <c r="DQ62" s="2" t="n">
        <v>97135.967</v>
      </c>
      <c r="DR62" s="82"/>
      <c r="DS62" s="2" t="n">
        <v>13071.151</v>
      </c>
      <c r="DT62" s="50" t="n">
        <v>0.52828609778915</v>
      </c>
      <c r="DU62" s="2" t="n">
        <v>1261.50135</v>
      </c>
      <c r="DV62" s="50" t="n">
        <v>0.471713922022866</v>
      </c>
      <c r="DW62" s="2" t="n">
        <v>0</v>
      </c>
      <c r="DX62" s="50" t="n">
        <v>0</v>
      </c>
      <c r="DY62" s="2" t="n">
        <v>24742.561</v>
      </c>
      <c r="DZ62" s="82"/>
      <c r="EA62" s="2" t="n">
        <v>312106.327</v>
      </c>
      <c r="EB62" s="50" t="n">
        <v>0.774148421196236</v>
      </c>
      <c r="EC62" s="2" t="n">
        <v>9841.60302</v>
      </c>
      <c r="ED62" s="50" t="n">
        <v>0.2258515766732</v>
      </c>
      <c r="EE62" s="2" t="n">
        <v>0</v>
      </c>
      <c r="EF62" s="50" t="n">
        <v>0</v>
      </c>
      <c r="EG62" s="2" t="n">
        <v>403160.839</v>
      </c>
      <c r="EH62" s="82"/>
      <c r="EI62" s="2" t="n">
        <v>14032.768</v>
      </c>
      <c r="EJ62" s="50" t="n">
        <v>0.315549307277655</v>
      </c>
      <c r="EK62" s="2" t="n">
        <v>3289.89965</v>
      </c>
      <c r="EL62" s="50" t="n">
        <v>0.684450682868715</v>
      </c>
      <c r="EM62" s="2" t="n">
        <v>0</v>
      </c>
      <c r="EN62" s="50" t="n">
        <v>0</v>
      </c>
      <c r="EO62" s="2" t="n">
        <v>44470.92</v>
      </c>
      <c r="EP62" s="82"/>
      <c r="EQ62" s="2" t="n">
        <v>221925.925</v>
      </c>
      <c r="ER62" s="50" t="n">
        <v>0.587338013320863</v>
      </c>
      <c r="ES62" s="2" t="n">
        <v>16853.08166</v>
      </c>
      <c r="ET62" s="50" t="n">
        <v>0.412662514714308</v>
      </c>
      <c r="EU62" s="2" t="n">
        <v>0</v>
      </c>
      <c r="EV62" s="50" t="n">
        <v>0</v>
      </c>
      <c r="EW62" s="2" t="n">
        <v>377850.437</v>
      </c>
      <c r="EX62" s="82"/>
      <c r="EY62" s="2" t="n">
        <v>24481.616</v>
      </c>
      <c r="EZ62" s="50" t="n">
        <v>0.312633692204097</v>
      </c>
      <c r="FA62" s="2" t="n">
        <v>5817.7751</v>
      </c>
      <c r="FB62" s="50" t="n">
        <v>0.68736632344188</v>
      </c>
      <c r="FC62" s="2" t="n">
        <v>0</v>
      </c>
      <c r="FD62" s="50" t="n">
        <v>0</v>
      </c>
      <c r="FE62" s="2" t="n">
        <v>78307.67</v>
      </c>
      <c r="FF62" s="82"/>
      <c r="FG62" s="2" t="n">
        <v>27520.084</v>
      </c>
      <c r="FH62" s="50" t="n">
        <v>0.532031628101129</v>
      </c>
      <c r="FI62" s="2" t="n">
        <v>2616.33404</v>
      </c>
      <c r="FJ62" s="50" t="n">
        <v>0.467968382301295</v>
      </c>
      <c r="FK62" s="2" t="n">
        <v>0</v>
      </c>
      <c r="FL62" s="0" t="n">
        <v>0</v>
      </c>
      <c r="FM62" s="2" t="n">
        <v>51726.406</v>
      </c>
      <c r="FN62" s="82"/>
      <c r="FO62" s="2" t="n">
        <v>2225.088</v>
      </c>
      <c r="FP62" s="50" t="n">
        <v>1</v>
      </c>
      <c r="FQ62" s="2" t="n">
        <v>0</v>
      </c>
      <c r="FR62" s="50" t="n">
        <v>0</v>
      </c>
      <c r="FS62" s="2" t="n">
        <v>0</v>
      </c>
      <c r="FT62" s="50" t="n">
        <v>0</v>
      </c>
      <c r="FU62" s="2" t="n">
        <v>2225.088</v>
      </c>
      <c r="FV62" s="82"/>
      <c r="FW62" s="9" t="n">
        <v>15620.08</v>
      </c>
      <c r="FX62" s="50" t="n">
        <v>0.633014512330468</v>
      </c>
      <c r="FY62" s="9" t="n">
        <v>978.77493</v>
      </c>
      <c r="FZ62" s="50" t="n">
        <v>0.366985473581181</v>
      </c>
      <c r="GA62" s="9" t="n">
        <v>0</v>
      </c>
      <c r="GB62" s="50" t="n">
        <v>0</v>
      </c>
      <c r="GC62" s="9" t="n">
        <v>24675.706</v>
      </c>
      <c r="GD62" s="82"/>
      <c r="GE62" s="83" t="n">
        <v>38806.455</v>
      </c>
      <c r="GF62" s="50" t="n">
        <v>0.743947650593859</v>
      </c>
      <c r="GG62" s="2" t="n">
        <v>1443.62623</v>
      </c>
      <c r="GH62" s="50" t="n">
        <v>0.256052366275607</v>
      </c>
      <c r="GI62" s="2" t="n">
        <v>0</v>
      </c>
      <c r="GJ62" s="50" t="n">
        <v>0</v>
      </c>
      <c r="GK62" s="2" t="n">
        <v>52162.884</v>
      </c>
      <c r="GL62" s="82"/>
      <c r="GM62" s="2" t="n">
        <v>87794.293</v>
      </c>
      <c r="GN62" s="50" t="n">
        <v>0.30597682613682</v>
      </c>
      <c r="GO62" s="2" t="n">
        <v>21523.65919</v>
      </c>
      <c r="GP62" s="50" t="n">
        <v>0.694023187196969</v>
      </c>
      <c r="GQ62" s="2" t="n">
        <v>0</v>
      </c>
      <c r="GR62" s="50" t="n">
        <v>0</v>
      </c>
      <c r="GS62" s="2" t="n">
        <v>286931.184</v>
      </c>
      <c r="GT62" s="82"/>
      <c r="GU62" s="2" t="n">
        <v>270769.861</v>
      </c>
      <c r="GV62" s="50" t="n">
        <v>0.637859990576572</v>
      </c>
      <c r="GW62" s="2" t="n">
        <v>16615.59291</v>
      </c>
      <c r="GX62" s="50" t="n">
        <v>0.362140008488958</v>
      </c>
      <c r="GY62" s="2" t="n">
        <v>0</v>
      </c>
      <c r="GZ62" s="50" t="n">
        <v>0</v>
      </c>
      <c r="HA62" s="2" t="n">
        <v>424497.327</v>
      </c>
      <c r="HB62" s="82"/>
      <c r="HC62" s="2" t="n">
        <v>9148.102</v>
      </c>
      <c r="HD62" s="50" t="n">
        <v>0.541935879060786</v>
      </c>
      <c r="HE62" s="2" t="n">
        <v>835.74495</v>
      </c>
      <c r="HF62" s="50" t="n">
        <v>0.45806413737246</v>
      </c>
      <c r="HG62" s="2" t="n">
        <v>0</v>
      </c>
      <c r="HH62" s="50" t="n">
        <v>0</v>
      </c>
      <c r="HI62" s="2" t="n">
        <v>16880.414</v>
      </c>
      <c r="HJ62" s="82"/>
      <c r="HK62" s="2" t="n">
        <v>60489.476</v>
      </c>
      <c r="HL62" s="50" t="n">
        <v>0.464274846335707</v>
      </c>
      <c r="HM62" s="2" t="n">
        <v>7544.16334</v>
      </c>
      <c r="HN62" s="50" t="n">
        <v>0.535725155365754</v>
      </c>
      <c r="HO62" s="2" t="n">
        <v>0</v>
      </c>
      <c r="HP62" s="50" t="n">
        <v>0</v>
      </c>
      <c r="HQ62" s="2" t="n">
        <v>130288.075</v>
      </c>
      <c r="HR62" s="82"/>
      <c r="HS62" s="2" t="n">
        <v>18013.763</v>
      </c>
      <c r="HT62" s="50" t="n">
        <v>0.114772523555102</v>
      </c>
      <c r="HU62" s="2" t="n">
        <v>15017.08972</v>
      </c>
      <c r="HV62" s="50" t="n">
        <v>0.885227477014754</v>
      </c>
      <c r="HW62" s="2" t="n">
        <v>0</v>
      </c>
      <c r="HX62" s="50" t="n">
        <v>0</v>
      </c>
      <c r="HY62" s="2" t="n">
        <v>156951.877</v>
      </c>
      <c r="HZ62" s="82"/>
      <c r="IA62" s="2" t="n">
        <v>326417.95</v>
      </c>
      <c r="IB62" s="50" t="n">
        <v>0.882491329384425</v>
      </c>
      <c r="IC62" s="2" t="n">
        <v>4696.53604</v>
      </c>
      <c r="ID62" s="50" t="n">
        <v>0.117476147953875</v>
      </c>
      <c r="IE62" s="2" t="n">
        <v>0.27456</v>
      </c>
      <c r="IF62" s="50" t="n">
        <v>3.25219570436848E-005</v>
      </c>
      <c r="IG62" s="2" t="n">
        <v>369882.331</v>
      </c>
      <c r="IH62" s="82"/>
      <c r="II62" s="2" t="n">
        <v>3218419.19</v>
      </c>
      <c r="IJ62" s="50" t="n">
        <v>0.625609077486315</v>
      </c>
      <c r="IK62" s="2" t="n">
        <v>208174.04803</v>
      </c>
      <c r="IL62" s="50" t="n">
        <v>0.374388623995934</v>
      </c>
      <c r="IM62" s="2" t="n">
        <v>0.27456</v>
      </c>
      <c r="IN62" s="50" t="n">
        <v>2.33830248015313E-006</v>
      </c>
      <c r="IO62" s="2" t="n">
        <v>5144457.307</v>
      </c>
      <c r="IP62" s="82"/>
      <c r="IQ62" s="14"/>
    </row>
    <row r="63" customFormat="false" ht="14.65" hidden="false" customHeight="false" outlineLevel="0" collapsed="false">
      <c r="A63" s="38" t="n">
        <v>2415</v>
      </c>
      <c r="B63" s="55" t="s">
        <v>494</v>
      </c>
      <c r="C63" s="2" t="n">
        <v>64.777</v>
      </c>
      <c r="D63" s="50" t="n">
        <v>0.0316879429571043</v>
      </c>
      <c r="E63" s="2" t="n">
        <v>213.94719</v>
      </c>
      <c r="F63" s="50" t="n">
        <v>0.968312253636602</v>
      </c>
      <c r="G63" s="2" t="n">
        <v>0</v>
      </c>
      <c r="H63" s="50" t="n">
        <v>0</v>
      </c>
      <c r="I63" s="2" t="n">
        <v>2044.216</v>
      </c>
      <c r="J63" s="82"/>
      <c r="K63" s="2" t="n">
        <v>0</v>
      </c>
      <c r="L63" s="50"/>
      <c r="M63" s="2" t="n">
        <v>0</v>
      </c>
      <c r="N63" s="50"/>
      <c r="O63" s="2" t="n">
        <v>0</v>
      </c>
      <c r="P63" s="50"/>
      <c r="Q63" s="2" t="n">
        <v>0</v>
      </c>
      <c r="R63" s="82"/>
      <c r="S63" s="2" t="n">
        <v>3534.814</v>
      </c>
      <c r="T63" s="50" t="n">
        <v>0.97275107930141</v>
      </c>
      <c r="U63" s="2" t="n">
        <v>10.70236</v>
      </c>
      <c r="V63" s="50" t="n">
        <v>0.02724898529156</v>
      </c>
      <c r="W63" s="2" t="n">
        <v>0</v>
      </c>
      <c r="X63" s="50" t="n">
        <v>0</v>
      </c>
      <c r="Y63" s="2" t="n">
        <v>3633.832</v>
      </c>
      <c r="Z63" s="82"/>
      <c r="AA63" s="2" t="n">
        <v>8747.84</v>
      </c>
      <c r="AB63" s="50" t="n">
        <v>0.757794016765503</v>
      </c>
      <c r="AC63" s="2" t="n">
        <v>302.20307</v>
      </c>
      <c r="AD63" s="50" t="n">
        <v>0.242205966224534</v>
      </c>
      <c r="AE63" s="2" t="n">
        <v>0</v>
      </c>
      <c r="AF63" s="50" t="n">
        <v>0</v>
      </c>
      <c r="AG63" s="2" t="n">
        <v>11543.823</v>
      </c>
      <c r="AH63" s="82"/>
      <c r="AI63" s="2" t="n">
        <v>33.815</v>
      </c>
      <c r="AJ63" s="50" t="n">
        <v>0.813388497342025</v>
      </c>
      <c r="AK63" s="2" t="n">
        <v>0.83852</v>
      </c>
      <c r="AL63" s="50" t="n">
        <v>0.186611190917182</v>
      </c>
      <c r="AM63" s="2" t="n">
        <v>0</v>
      </c>
      <c r="AN63" s="50" t="n">
        <v>0</v>
      </c>
      <c r="AO63" s="2" t="n">
        <v>41.573</v>
      </c>
      <c r="AP63" s="82"/>
      <c r="AQ63" s="2" t="n">
        <v>1523.574</v>
      </c>
      <c r="AR63" s="50" t="n">
        <v>0.410783770259136</v>
      </c>
      <c r="AS63" s="2" t="n">
        <v>236.20506</v>
      </c>
      <c r="AT63" s="50" t="n">
        <v>0.589216018122679</v>
      </c>
      <c r="AU63" s="2" t="n">
        <v>0</v>
      </c>
      <c r="AV63" s="50" t="n">
        <v>0</v>
      </c>
      <c r="AW63" s="2" t="n">
        <v>3708.944</v>
      </c>
      <c r="AX63" s="82"/>
      <c r="AY63" s="2" t="n">
        <v>4575.852</v>
      </c>
      <c r="AZ63" s="50" t="n">
        <v>0.945482375874047</v>
      </c>
      <c r="BA63" s="2" t="n">
        <v>28.51826</v>
      </c>
      <c r="BB63" s="50" t="n">
        <v>0.0545180252912318</v>
      </c>
      <c r="BC63" s="2" t="n">
        <v>0</v>
      </c>
      <c r="BD63" s="50" t="n">
        <v>0</v>
      </c>
      <c r="BE63" s="2" t="n">
        <v>4839.701</v>
      </c>
      <c r="BF63" s="82"/>
      <c r="BG63" s="2" t="n">
        <v>10962.106</v>
      </c>
      <c r="BH63" s="50" t="n">
        <v>0.38233903706602</v>
      </c>
      <c r="BI63" s="2" t="n">
        <v>1914.07913</v>
      </c>
      <c r="BJ63" s="50" t="n">
        <v>0.617660966797095</v>
      </c>
      <c r="BK63" s="2" t="n">
        <v>0</v>
      </c>
      <c r="BL63" s="50" t="n">
        <v>0</v>
      </c>
      <c r="BM63" s="2" t="n">
        <v>28671.166</v>
      </c>
      <c r="BN63" s="82"/>
      <c r="BO63" s="2" t="n">
        <v>0</v>
      </c>
      <c r="BP63" s="50"/>
      <c r="BQ63" s="2" t="n">
        <v>0</v>
      </c>
      <c r="BR63" s="50"/>
      <c r="BS63" s="2" t="n">
        <v>0</v>
      </c>
      <c r="BT63" s="50"/>
      <c r="BU63" s="2" t="n">
        <v>0</v>
      </c>
      <c r="BV63" s="82"/>
      <c r="BW63" s="2" t="n">
        <v>527.078</v>
      </c>
      <c r="BX63" s="50" t="n">
        <v>0.0141861498641023</v>
      </c>
      <c r="BY63" s="2" t="n">
        <v>3958.85537</v>
      </c>
      <c r="BZ63" s="50" t="n">
        <v>0.985813846993336</v>
      </c>
      <c r="CA63" s="2" t="n">
        <v>0</v>
      </c>
      <c r="CB63" s="50" t="n">
        <v>0</v>
      </c>
      <c r="CC63" s="2" t="n">
        <v>37154.408</v>
      </c>
      <c r="CD63" s="82"/>
      <c r="CE63" s="2" t="n">
        <v>7456.264</v>
      </c>
      <c r="CF63" s="50" t="n">
        <v>0.414155346302928</v>
      </c>
      <c r="CG63" s="2" t="n">
        <v>1140</v>
      </c>
      <c r="CH63" s="50" t="n">
        <v>0.585844653697072</v>
      </c>
      <c r="CI63" s="2" t="n">
        <v>0</v>
      </c>
      <c r="CJ63" s="50" t="n">
        <v>0</v>
      </c>
      <c r="CK63" s="2" t="n">
        <v>18003.544</v>
      </c>
      <c r="CL63" s="82"/>
      <c r="CM63" s="2" t="n">
        <v>5922.366</v>
      </c>
      <c r="CN63" s="50" t="n">
        <v>0.19901302093782</v>
      </c>
      <c r="CO63" s="2" t="n">
        <v>2576.34239</v>
      </c>
      <c r="CP63" s="50" t="n">
        <v>0.800986972082034</v>
      </c>
      <c r="CQ63" s="2" t="n">
        <v>0</v>
      </c>
      <c r="CR63" s="50" t="n">
        <v>0</v>
      </c>
      <c r="CS63" s="2" t="n">
        <v>29758.686</v>
      </c>
      <c r="CT63" s="82"/>
      <c r="CU63" s="2" t="n">
        <v>0</v>
      </c>
      <c r="CV63" s="50"/>
      <c r="CW63" s="2" t="n">
        <v>0</v>
      </c>
      <c r="CX63" s="50"/>
      <c r="CY63" s="2" t="n">
        <v>0</v>
      </c>
      <c r="CZ63" s="50"/>
      <c r="DA63" s="2" t="n">
        <v>0</v>
      </c>
      <c r="DB63" s="82"/>
      <c r="DC63" s="2" t="n">
        <v>280.208</v>
      </c>
      <c r="DD63" s="50" t="n">
        <v>0.180390525969507</v>
      </c>
      <c r="DE63" s="2" t="n">
        <v>137.60625</v>
      </c>
      <c r="DF63" s="50" t="n">
        <v>0.819609490124834</v>
      </c>
      <c r="DG63" s="2" t="n">
        <v>0</v>
      </c>
      <c r="DH63" s="50" t="n">
        <v>0</v>
      </c>
      <c r="DI63" s="2" t="n">
        <v>1553.341</v>
      </c>
      <c r="DJ63" s="82"/>
      <c r="DK63" s="2" t="n">
        <v>2729.293</v>
      </c>
      <c r="DL63" s="50" t="n">
        <v>0.424036612694937</v>
      </c>
      <c r="DM63" s="2" t="n">
        <v>400.68779</v>
      </c>
      <c r="DN63" s="50" t="n">
        <v>0.575963454590539</v>
      </c>
      <c r="DO63" s="2" t="n">
        <v>0</v>
      </c>
      <c r="DP63" s="50" t="n">
        <v>0</v>
      </c>
      <c r="DQ63" s="2" t="n">
        <v>6436.456</v>
      </c>
      <c r="DR63" s="82"/>
      <c r="DS63" s="2" t="n">
        <v>1548.519</v>
      </c>
      <c r="DT63" s="50" t="n">
        <v>0.202404882962789</v>
      </c>
      <c r="DU63" s="2" t="n">
        <v>638.26882</v>
      </c>
      <c r="DV63" s="50" t="n">
        <v>0.77186918029577</v>
      </c>
      <c r="DW63" s="2" t="n">
        <v>4.50231</v>
      </c>
      <c r="DX63" s="50" t="n">
        <v>0.0257258850187064</v>
      </c>
      <c r="DY63" s="2" t="n">
        <v>7650.601</v>
      </c>
      <c r="DZ63" s="82"/>
      <c r="EA63" s="2" t="n">
        <v>37248.182</v>
      </c>
      <c r="EB63" s="50" t="n">
        <v>0.592639924779902</v>
      </c>
      <c r="EC63" s="2" t="n">
        <v>2767.30496</v>
      </c>
      <c r="ED63" s="50" t="n">
        <v>0.407360083015007</v>
      </c>
      <c r="EE63" s="2" t="n">
        <v>0</v>
      </c>
      <c r="EF63" s="50" t="n">
        <v>0</v>
      </c>
      <c r="EG63" s="2" t="n">
        <v>62851.287</v>
      </c>
      <c r="EH63" s="82"/>
      <c r="EI63" s="2" t="n">
        <v>0</v>
      </c>
      <c r="EJ63" s="50" t="n">
        <v>0</v>
      </c>
      <c r="EK63" s="2" t="n">
        <v>579.72738</v>
      </c>
      <c r="EL63" s="50" t="n">
        <v>0.99999994775188</v>
      </c>
      <c r="EM63" s="2" t="n">
        <v>0</v>
      </c>
      <c r="EN63" s="50" t="n">
        <v>0</v>
      </c>
      <c r="EO63" s="2" t="n">
        <v>5363.638</v>
      </c>
      <c r="EP63" s="82"/>
      <c r="EQ63" s="2" t="n">
        <v>20642.462</v>
      </c>
      <c r="ER63" s="50" t="n">
        <v>0.414969435035036</v>
      </c>
      <c r="ES63" s="2" t="n">
        <v>3145.48956</v>
      </c>
      <c r="ET63" s="50" t="n">
        <v>0.585030472675833</v>
      </c>
      <c r="EU63" s="2" t="n">
        <v>0</v>
      </c>
      <c r="EV63" s="50" t="n">
        <v>0</v>
      </c>
      <c r="EW63" s="2" t="n">
        <v>49744.536</v>
      </c>
      <c r="EX63" s="82"/>
      <c r="EY63" s="2" t="n">
        <v>3022.215</v>
      </c>
      <c r="EZ63" s="50" t="n">
        <v>0.110003486593105</v>
      </c>
      <c r="FA63" s="2" t="n">
        <v>2642.84438</v>
      </c>
      <c r="FB63" s="50" t="n">
        <v>0.889996520823413</v>
      </c>
      <c r="FC63" s="2" t="n">
        <v>0</v>
      </c>
      <c r="FD63" s="50" t="n">
        <v>0</v>
      </c>
      <c r="FE63" s="2" t="n">
        <v>27473.811</v>
      </c>
      <c r="FF63" s="82"/>
      <c r="FG63" s="2" t="n">
        <v>1266.554</v>
      </c>
      <c r="FH63" s="50" t="n">
        <v>0.0680608817186701</v>
      </c>
      <c r="FI63" s="2" t="n">
        <v>1874.46803</v>
      </c>
      <c r="FJ63" s="50" t="n">
        <v>0.93193907602036</v>
      </c>
      <c r="FK63" s="2" t="n">
        <v>0</v>
      </c>
      <c r="FL63" s="0" t="n">
        <v>0</v>
      </c>
      <c r="FM63" s="2" t="n">
        <v>18609.133</v>
      </c>
      <c r="FN63" s="82"/>
      <c r="FO63" s="2" t="n">
        <v>257.421</v>
      </c>
      <c r="FP63" s="50" t="n">
        <v>1</v>
      </c>
      <c r="FQ63" s="2" t="n">
        <v>0</v>
      </c>
      <c r="FR63" s="50" t="n">
        <v>0</v>
      </c>
      <c r="FS63" s="2" t="n">
        <v>0</v>
      </c>
      <c r="FT63" s="50" t="n">
        <v>0</v>
      </c>
      <c r="FU63" s="2" t="n">
        <v>257.421</v>
      </c>
      <c r="FV63" s="82"/>
      <c r="FW63" s="9" t="n">
        <v>222.779</v>
      </c>
      <c r="FX63" s="50" t="n">
        <v>0.186233629875091</v>
      </c>
      <c r="FY63" s="9" t="n">
        <v>105.21565</v>
      </c>
      <c r="FZ63" s="50" t="n">
        <v>0.813766532133345</v>
      </c>
      <c r="GA63" s="9" t="n">
        <v>0</v>
      </c>
      <c r="GB63" s="50" t="n">
        <v>0</v>
      </c>
      <c r="GC63" s="9" t="n">
        <v>1196.234</v>
      </c>
      <c r="GD63" s="82"/>
      <c r="GE63" s="83" t="n">
        <v>638.75</v>
      </c>
      <c r="GF63" s="50" t="n">
        <v>0.316433748309464</v>
      </c>
      <c r="GG63" s="2" t="n">
        <v>149.13964</v>
      </c>
      <c r="GH63" s="50" t="n">
        <v>0.683566226564087</v>
      </c>
      <c r="GI63" s="2" t="n">
        <v>0</v>
      </c>
      <c r="GJ63" s="50" t="n">
        <v>0</v>
      </c>
      <c r="GK63" s="2" t="n">
        <v>2018.59</v>
      </c>
      <c r="GL63" s="82"/>
      <c r="GM63" s="2" t="n">
        <v>5673.647</v>
      </c>
      <c r="GN63" s="50" t="n">
        <v>0.163463986850616</v>
      </c>
      <c r="GO63" s="2" t="n">
        <v>3138.26259</v>
      </c>
      <c r="GP63" s="50" t="n">
        <v>0.836536084678115</v>
      </c>
      <c r="GQ63" s="2" t="n">
        <v>0</v>
      </c>
      <c r="GR63" s="50" t="n">
        <v>0</v>
      </c>
      <c r="GS63" s="2" t="n">
        <v>34708.85</v>
      </c>
      <c r="GT63" s="82"/>
      <c r="GU63" s="2" t="n">
        <v>34240.139</v>
      </c>
      <c r="GV63" s="50" t="n">
        <v>0.696016581552017</v>
      </c>
      <c r="GW63" s="2" t="n">
        <v>1616.33069</v>
      </c>
      <c r="GX63" s="50" t="n">
        <v>0.303983429503706</v>
      </c>
      <c r="GY63" s="2" t="n">
        <v>0</v>
      </c>
      <c r="GZ63" s="50" t="n">
        <v>0</v>
      </c>
      <c r="HA63" s="2" t="n">
        <v>49194.43</v>
      </c>
      <c r="HB63" s="82"/>
      <c r="HC63" s="2" t="n">
        <v>2315.579</v>
      </c>
      <c r="HD63" s="50" t="n">
        <v>0.86540116730805</v>
      </c>
      <c r="HE63" s="2" t="n">
        <v>38.92672</v>
      </c>
      <c r="HF63" s="50" t="n">
        <v>0.134598837714881</v>
      </c>
      <c r="HG63" s="2" t="n">
        <v>0</v>
      </c>
      <c r="HH63" s="50" t="n">
        <v>0</v>
      </c>
      <c r="HI63" s="2" t="n">
        <v>2675.729</v>
      </c>
      <c r="HJ63" s="82"/>
      <c r="HK63" s="2" t="n">
        <v>12461.831</v>
      </c>
      <c r="HL63" s="50" t="n">
        <v>0.548092877449222</v>
      </c>
      <c r="HM63" s="2" t="n">
        <v>1110.55805</v>
      </c>
      <c r="HN63" s="50" t="n">
        <v>0.451907126007742</v>
      </c>
      <c r="HO63" s="2" t="n">
        <v>0</v>
      </c>
      <c r="HP63" s="50" t="n">
        <v>0</v>
      </c>
      <c r="HQ63" s="2" t="n">
        <v>22736.714</v>
      </c>
      <c r="HR63" s="82"/>
      <c r="HS63" s="2" t="n">
        <v>401.372</v>
      </c>
      <c r="HT63" s="50" t="n">
        <v>0.0175032699906826</v>
      </c>
      <c r="HU63" s="2" t="n">
        <v>2435.13674</v>
      </c>
      <c r="HV63" s="50" t="n">
        <v>0.982496691567467</v>
      </c>
      <c r="HW63" s="2" t="n">
        <v>0</v>
      </c>
      <c r="HX63" s="50" t="n">
        <v>0</v>
      </c>
      <c r="HY63" s="2" t="n">
        <v>22931.258</v>
      </c>
      <c r="HZ63" s="82"/>
      <c r="IA63" s="2" t="n">
        <v>36649.841</v>
      </c>
      <c r="IB63" s="50" t="n">
        <v>0.960957654961584</v>
      </c>
      <c r="IC63" s="2" t="n">
        <v>151.53328</v>
      </c>
      <c r="ID63" s="50" t="n">
        <v>0.0367600254816136</v>
      </c>
      <c r="IE63" s="2" t="n">
        <v>1.98675</v>
      </c>
      <c r="IF63" s="50" t="n">
        <v>0.0022823296333987</v>
      </c>
      <c r="IG63" s="2" t="n">
        <v>38138.872</v>
      </c>
      <c r="IH63" s="82"/>
      <c r="II63" s="2" t="n">
        <v>364514.453</v>
      </c>
      <c r="IJ63" s="50" t="n">
        <v>0.492458199046016</v>
      </c>
      <c r="IK63" s="2" t="n">
        <v>40574.51104</v>
      </c>
      <c r="IL63" s="50" t="n">
        <v>0.507158301525922</v>
      </c>
      <c r="IM63" s="2" t="n">
        <v>6.48906</v>
      </c>
      <c r="IN63" s="50" t="n">
        <v>0.00038349956516044</v>
      </c>
      <c r="IO63" s="2" t="n">
        <v>740193.693</v>
      </c>
      <c r="IP63" s="82"/>
      <c r="IQ63" s="14"/>
    </row>
    <row r="64" customFormat="false" ht="14.65" hidden="false" customHeight="false" outlineLevel="0" collapsed="false">
      <c r="A64" s="38" t="n">
        <v>2420</v>
      </c>
      <c r="B64" s="55" t="s">
        <v>495</v>
      </c>
      <c r="C64" s="2" t="n">
        <v>0</v>
      </c>
      <c r="D64" s="50"/>
      <c r="E64" s="2" t="n">
        <v>0</v>
      </c>
      <c r="F64" s="50"/>
      <c r="G64" s="2" t="n">
        <v>0</v>
      </c>
      <c r="H64" s="50"/>
      <c r="I64" s="2" t="n">
        <v>0</v>
      </c>
      <c r="J64" s="82"/>
      <c r="K64" s="2" t="n">
        <v>0</v>
      </c>
      <c r="L64" s="50"/>
      <c r="M64" s="2" t="n">
        <v>0</v>
      </c>
      <c r="N64" s="50"/>
      <c r="O64" s="2" t="n">
        <v>0</v>
      </c>
      <c r="P64" s="50"/>
      <c r="Q64" s="2" t="n">
        <v>0</v>
      </c>
      <c r="R64" s="82"/>
      <c r="S64" s="2" t="n">
        <v>714.068</v>
      </c>
      <c r="T64" s="50" t="n">
        <v>1</v>
      </c>
      <c r="U64" s="2" t="n">
        <v>0</v>
      </c>
      <c r="V64" s="50" t="n">
        <v>0</v>
      </c>
      <c r="W64" s="2" t="n">
        <v>0</v>
      </c>
      <c r="X64" s="50" t="n">
        <v>0</v>
      </c>
      <c r="Y64" s="2" t="n">
        <v>714.068</v>
      </c>
      <c r="Z64" s="82"/>
      <c r="AA64" s="2" t="n">
        <v>1864.527</v>
      </c>
      <c r="AB64" s="50" t="n">
        <v>0.89149328341617</v>
      </c>
      <c r="AC64" s="2" t="n">
        <v>24.52851</v>
      </c>
      <c r="AD64" s="50" t="n">
        <v>0.108506608774232</v>
      </c>
      <c r="AE64" s="2" t="n">
        <v>0</v>
      </c>
      <c r="AF64" s="50" t="n">
        <v>0</v>
      </c>
      <c r="AG64" s="2" t="n">
        <v>2091.465</v>
      </c>
      <c r="AH64" s="82"/>
      <c r="AI64" s="2" t="n">
        <v>27.568</v>
      </c>
      <c r="AJ64" s="50" t="n">
        <v>0.267160259329967</v>
      </c>
      <c r="AK64" s="2" t="n">
        <v>8.17341</v>
      </c>
      <c r="AL64" s="50" t="n">
        <v>0.73283382259737</v>
      </c>
      <c r="AM64" s="2" t="n">
        <v>0</v>
      </c>
      <c r="AN64" s="50" t="n">
        <v>0</v>
      </c>
      <c r="AO64" s="2" t="n">
        <v>103.189</v>
      </c>
      <c r="AP64" s="82"/>
      <c r="AQ64" s="2" t="n">
        <v>2011.147</v>
      </c>
      <c r="AR64" s="50" t="n">
        <v>0.591709261617881</v>
      </c>
      <c r="AS64" s="2" t="n">
        <v>149.9924</v>
      </c>
      <c r="AT64" s="50" t="n">
        <v>0.408290645645606</v>
      </c>
      <c r="AU64" s="2" t="n">
        <v>0</v>
      </c>
      <c r="AV64" s="50" t="n">
        <v>0</v>
      </c>
      <c r="AW64" s="2" t="n">
        <v>3398.877</v>
      </c>
      <c r="AX64" s="82"/>
      <c r="AY64" s="2" t="n">
        <v>96.588</v>
      </c>
      <c r="AZ64" s="50" t="n">
        <v>1</v>
      </c>
      <c r="BA64" s="2" t="n">
        <v>0</v>
      </c>
      <c r="BB64" s="50" t="n">
        <v>0</v>
      </c>
      <c r="BC64" s="2" t="n">
        <v>0</v>
      </c>
      <c r="BD64" s="50" t="n">
        <v>0</v>
      </c>
      <c r="BE64" s="2" t="n">
        <v>96.588</v>
      </c>
      <c r="BF64" s="82"/>
      <c r="BG64" s="2" t="n">
        <v>1157.811</v>
      </c>
      <c r="BH64" s="50" t="n">
        <v>0.24210140686388</v>
      </c>
      <c r="BI64" s="2" t="n">
        <v>391.75622</v>
      </c>
      <c r="BJ64" s="50" t="n">
        <v>0.757898707607303</v>
      </c>
      <c r="BK64" s="2" t="n">
        <v>0</v>
      </c>
      <c r="BL64" s="50" t="n">
        <v>0</v>
      </c>
      <c r="BM64" s="2" t="n">
        <v>4782.339</v>
      </c>
      <c r="BN64" s="82"/>
      <c r="BO64" s="2" t="n">
        <v>35.06</v>
      </c>
      <c r="BP64" s="50" t="n">
        <v>1</v>
      </c>
      <c r="BQ64" s="2" t="n">
        <v>0</v>
      </c>
      <c r="BR64" s="50" t="n">
        <v>0</v>
      </c>
      <c r="BS64" s="2" t="n">
        <v>0</v>
      </c>
      <c r="BT64" s="50" t="n">
        <v>0</v>
      </c>
      <c r="BU64" s="2" t="n">
        <v>35.06</v>
      </c>
      <c r="BV64" s="82"/>
      <c r="BW64" s="2" t="n">
        <v>167.074</v>
      </c>
      <c r="BX64" s="50" t="n">
        <v>0.0742903742754339</v>
      </c>
      <c r="BY64" s="2" t="n">
        <v>225.01703</v>
      </c>
      <c r="BZ64" s="50" t="n">
        <v>0.925709430769806</v>
      </c>
      <c r="CA64" s="2" t="n">
        <v>0</v>
      </c>
      <c r="CB64" s="50" t="n">
        <v>0</v>
      </c>
      <c r="CC64" s="2" t="n">
        <v>2248.932</v>
      </c>
      <c r="CD64" s="82"/>
      <c r="CE64" s="2" t="n">
        <v>884.599</v>
      </c>
      <c r="CF64" s="50" t="n">
        <v>0.921481288575223</v>
      </c>
      <c r="CG64" s="2" t="n">
        <v>8.147</v>
      </c>
      <c r="CH64" s="50" t="n">
        <v>0.0785187572593036</v>
      </c>
      <c r="CI64" s="2" t="n">
        <v>0</v>
      </c>
      <c r="CJ64" s="50" t="n">
        <v>0</v>
      </c>
      <c r="CK64" s="2" t="n">
        <v>959.975</v>
      </c>
      <c r="CL64" s="82"/>
      <c r="CM64" s="2" t="n">
        <v>463.771</v>
      </c>
      <c r="CN64" s="50" t="n">
        <v>0.408379254656854</v>
      </c>
      <c r="CO64" s="2" t="n">
        <v>72.61849</v>
      </c>
      <c r="CP64" s="50" t="n">
        <v>0.591620102074781</v>
      </c>
      <c r="CQ64" s="2" t="n">
        <v>0</v>
      </c>
      <c r="CR64" s="50" t="n">
        <v>0</v>
      </c>
      <c r="CS64" s="2" t="n">
        <v>1135.638</v>
      </c>
      <c r="CT64" s="82"/>
      <c r="CU64" s="2" t="n">
        <v>0</v>
      </c>
      <c r="CV64" s="50"/>
      <c r="CW64" s="2" t="n">
        <v>0</v>
      </c>
      <c r="CX64" s="50"/>
      <c r="CY64" s="2" t="n">
        <v>0</v>
      </c>
      <c r="CZ64" s="50"/>
      <c r="DA64" s="2" t="n">
        <v>0</v>
      </c>
      <c r="DB64" s="82"/>
      <c r="DC64" s="2" t="n">
        <v>672.254</v>
      </c>
      <c r="DD64" s="50" t="n">
        <v>0.098075885847205</v>
      </c>
      <c r="DE64" s="2" t="n">
        <v>668.19858</v>
      </c>
      <c r="DF64" s="50" t="n">
        <v>0.90192415239961</v>
      </c>
      <c r="DG64" s="2" t="n">
        <v>0</v>
      </c>
      <c r="DH64" s="50" t="n">
        <v>0</v>
      </c>
      <c r="DI64" s="2" t="n">
        <v>6854.427</v>
      </c>
      <c r="DJ64" s="82"/>
      <c r="DK64" s="2" t="n">
        <v>415.886</v>
      </c>
      <c r="DL64" s="50" t="n">
        <v>0.415912202468756</v>
      </c>
      <c r="DM64" s="2" t="n">
        <v>63.12709</v>
      </c>
      <c r="DN64" s="50" t="n">
        <v>0.584088634263959</v>
      </c>
      <c r="DO64" s="2" t="n">
        <v>0</v>
      </c>
      <c r="DP64" s="50" t="n">
        <v>0</v>
      </c>
      <c r="DQ64" s="2" t="n">
        <v>999.937</v>
      </c>
      <c r="DR64" s="82"/>
      <c r="DS64" s="2" t="n">
        <v>4547.353</v>
      </c>
      <c r="DT64" s="50" t="n">
        <v>0.596276179140661</v>
      </c>
      <c r="DU64" s="2" t="n">
        <v>267.53161</v>
      </c>
      <c r="DV64" s="50" t="n">
        <v>0.324563380695605</v>
      </c>
      <c r="DW64" s="2" t="n">
        <v>13.80985</v>
      </c>
      <c r="DX64" s="50" t="n">
        <v>0.0791604465194113</v>
      </c>
      <c r="DY64" s="2" t="n">
        <v>7626.253</v>
      </c>
      <c r="DZ64" s="82"/>
      <c r="EA64" s="2" t="n">
        <v>5171.522</v>
      </c>
      <c r="EB64" s="50" t="n">
        <v>0.468196709319479</v>
      </c>
      <c r="EC64" s="2" t="n">
        <v>634.90006</v>
      </c>
      <c r="ED64" s="50" t="n">
        <v>0.531803232297188</v>
      </c>
      <c r="EE64" s="2" t="n">
        <v>0</v>
      </c>
      <c r="EF64" s="50" t="n">
        <v>0</v>
      </c>
      <c r="EG64" s="2" t="n">
        <v>11045.618</v>
      </c>
      <c r="EH64" s="82"/>
      <c r="EI64" s="2" t="n">
        <v>283.897</v>
      </c>
      <c r="EJ64" s="50" t="n">
        <v>0.0394336221921825</v>
      </c>
      <c r="EK64" s="2" t="n">
        <v>747.45646</v>
      </c>
      <c r="EL64" s="50" t="n">
        <v>0.9605664011321</v>
      </c>
      <c r="EM64" s="2" t="n">
        <v>0</v>
      </c>
      <c r="EN64" s="50" t="n">
        <v>0</v>
      </c>
      <c r="EO64" s="2" t="n">
        <v>7199.364</v>
      </c>
      <c r="EP64" s="82"/>
      <c r="EQ64" s="2" t="n">
        <v>2888.147</v>
      </c>
      <c r="ER64" s="50" t="n">
        <v>0.593836138353488</v>
      </c>
      <c r="ES64" s="2" t="n">
        <v>213.49924</v>
      </c>
      <c r="ET64" s="50" t="n">
        <v>0.40614329401905</v>
      </c>
      <c r="EU64" s="2" t="n">
        <v>0</v>
      </c>
      <c r="EV64" s="50" t="n">
        <v>0</v>
      </c>
      <c r="EW64" s="2" t="n">
        <v>4863.542</v>
      </c>
      <c r="EX64" s="82"/>
      <c r="EY64" s="2" t="n">
        <v>975.717</v>
      </c>
      <c r="EZ64" s="50" t="n">
        <v>0.0284401520263889</v>
      </c>
      <c r="FA64" s="2" t="n">
        <v>3602.6818</v>
      </c>
      <c r="FB64" s="50" t="n">
        <v>0.971559877517975</v>
      </c>
      <c r="FC64" s="2" t="n">
        <v>0</v>
      </c>
      <c r="FD64" s="50" t="n">
        <v>0</v>
      </c>
      <c r="FE64" s="2" t="n">
        <v>34307.728</v>
      </c>
      <c r="FF64" s="82"/>
      <c r="FG64" s="2" t="n">
        <v>45.163</v>
      </c>
      <c r="FH64" s="50" t="n">
        <v>0.010506531948809</v>
      </c>
      <c r="FI64" s="2" t="n">
        <v>459.72777</v>
      </c>
      <c r="FJ64" s="50" t="n">
        <v>0.989493544365048</v>
      </c>
      <c r="FK64" s="2" t="n">
        <v>0</v>
      </c>
      <c r="FL64" s="0" t="n">
        <v>0</v>
      </c>
      <c r="FM64" s="2" t="n">
        <v>4298.564</v>
      </c>
      <c r="FN64" s="82"/>
      <c r="FO64" s="2" t="n">
        <v>62.176</v>
      </c>
      <c r="FP64" s="50" t="n">
        <v>1</v>
      </c>
      <c r="FQ64" s="2" t="n">
        <v>0</v>
      </c>
      <c r="FR64" s="50" t="n">
        <v>0</v>
      </c>
      <c r="FS64" s="2" t="n">
        <v>0</v>
      </c>
      <c r="FT64" s="50" t="n">
        <v>0</v>
      </c>
      <c r="FU64" s="2" t="n">
        <v>62.176</v>
      </c>
      <c r="FV64" s="82"/>
      <c r="FW64" s="9" t="n">
        <v>430.133</v>
      </c>
      <c r="FX64" s="50" t="n">
        <v>0.727589969129276</v>
      </c>
      <c r="FY64" s="9" t="n">
        <v>17.40617</v>
      </c>
      <c r="FZ64" s="50" t="n">
        <v>0.272409836072229</v>
      </c>
      <c r="GA64" s="9" t="n">
        <v>0</v>
      </c>
      <c r="GB64" s="50" t="n">
        <v>0</v>
      </c>
      <c r="GC64" s="9" t="n">
        <v>591.175</v>
      </c>
      <c r="GD64" s="82"/>
      <c r="GE64" s="83" t="n">
        <v>449.347</v>
      </c>
      <c r="GF64" s="50" t="n">
        <v>0.941044779245149</v>
      </c>
      <c r="GG64" s="2" t="n">
        <v>3.04265</v>
      </c>
      <c r="GH64" s="50" t="n">
        <v>0.0589543784476584</v>
      </c>
      <c r="GI64" s="2" t="n">
        <v>0</v>
      </c>
      <c r="GJ64" s="50" t="n">
        <v>0</v>
      </c>
      <c r="GK64" s="2" t="n">
        <v>477.498</v>
      </c>
      <c r="GL64" s="82"/>
      <c r="GM64" s="2" t="n">
        <v>2794.238</v>
      </c>
      <c r="GN64" s="50" t="n">
        <v>0.170183699909714</v>
      </c>
      <c r="GO64" s="2" t="n">
        <v>1472.62363</v>
      </c>
      <c r="GP64" s="50" t="n">
        <v>0.829816289417254</v>
      </c>
      <c r="GQ64" s="2" t="n">
        <v>0</v>
      </c>
      <c r="GR64" s="50" t="n">
        <v>0</v>
      </c>
      <c r="GS64" s="2" t="n">
        <v>16418.952</v>
      </c>
      <c r="GT64" s="82"/>
      <c r="GU64" s="2" t="n">
        <v>3150.24</v>
      </c>
      <c r="GV64" s="50" t="n">
        <v>0.896260488649512</v>
      </c>
      <c r="GW64" s="2" t="n">
        <v>39.41109</v>
      </c>
      <c r="GX64" s="50" t="n">
        <v>0.103739626484158</v>
      </c>
      <c r="GY64" s="2" t="n">
        <v>0</v>
      </c>
      <c r="GZ64" s="50" t="n">
        <v>0</v>
      </c>
      <c r="HA64" s="2" t="n">
        <v>3514.871</v>
      </c>
      <c r="HB64" s="82"/>
      <c r="HC64" s="2" t="n">
        <v>339.222</v>
      </c>
      <c r="HD64" s="50" t="n">
        <v>1</v>
      </c>
      <c r="HE64" s="2" t="n">
        <v>0</v>
      </c>
      <c r="HF64" s="50" t="n">
        <v>0</v>
      </c>
      <c r="HG64" s="2" t="n">
        <v>0</v>
      </c>
      <c r="HH64" s="50" t="n">
        <v>0</v>
      </c>
      <c r="HI64" s="2" t="n">
        <v>339.222</v>
      </c>
      <c r="HJ64" s="82"/>
      <c r="HK64" s="2" t="n">
        <v>348.011</v>
      </c>
      <c r="HL64" s="50" t="n">
        <v>0.051406400692251</v>
      </c>
      <c r="HM64" s="2" t="n">
        <v>694.0973</v>
      </c>
      <c r="HN64" s="50" t="n">
        <v>0.948593631745935</v>
      </c>
      <c r="HO64" s="2" t="n">
        <v>0</v>
      </c>
      <c r="HP64" s="50" t="n">
        <v>0</v>
      </c>
      <c r="HQ64" s="2" t="n">
        <v>6769.799</v>
      </c>
      <c r="HR64" s="82"/>
      <c r="HS64" s="2" t="n">
        <v>272.808</v>
      </c>
      <c r="HT64" s="50" t="n">
        <v>0.0237561271681837</v>
      </c>
      <c r="HU64" s="2" t="n">
        <v>1211.72528</v>
      </c>
      <c r="HV64" s="50" t="n">
        <v>0.976243898133788</v>
      </c>
      <c r="HW64" s="2" t="n">
        <v>0</v>
      </c>
      <c r="HX64" s="50" t="n">
        <v>0</v>
      </c>
      <c r="HY64" s="2" t="n">
        <v>11483.69</v>
      </c>
      <c r="HZ64" s="82"/>
      <c r="IA64" s="2" t="n">
        <v>4783.466</v>
      </c>
      <c r="IB64" s="50" t="n">
        <v>0.955328608615454</v>
      </c>
      <c r="IC64" s="2" t="n">
        <v>21.525</v>
      </c>
      <c r="ID64" s="50" t="n">
        <v>0.0397730481779826</v>
      </c>
      <c r="IE64" s="2" t="n">
        <v>0.55981</v>
      </c>
      <c r="IF64" s="50" t="n">
        <v>0.00489839423966806</v>
      </c>
      <c r="IG64" s="2" t="n">
        <v>5007.142</v>
      </c>
      <c r="IH64" s="82"/>
      <c r="II64" s="2" t="n">
        <v>56839.98</v>
      </c>
      <c r="IJ64" s="50" t="n">
        <v>0.329013196750592</v>
      </c>
      <c r="IK64" s="2" t="n">
        <v>12461.16111</v>
      </c>
      <c r="IL64" s="50" t="n">
        <v>0.667349802975611</v>
      </c>
      <c r="IM64" s="2" t="n">
        <v>14.36966</v>
      </c>
      <c r="IN64" s="50" t="n">
        <v>0.00363642223144342</v>
      </c>
      <c r="IO64" s="2" t="n">
        <v>172758.967</v>
      </c>
      <c r="IP64" s="82"/>
      <c r="IQ64" s="14"/>
    </row>
    <row r="65" customFormat="false" ht="14.65" hidden="false" customHeight="false" outlineLevel="0" collapsed="false">
      <c r="A65" s="38" t="n">
        <v>2425</v>
      </c>
      <c r="B65" s="55" t="s">
        <v>1010</v>
      </c>
      <c r="C65" s="2" t="n">
        <v>5880</v>
      </c>
      <c r="D65" s="50" t="n">
        <v>0.964105278328832</v>
      </c>
      <c r="E65" s="2" t="n">
        <v>23.66173</v>
      </c>
      <c r="F65" s="50" t="n">
        <v>0.0358946111532224</v>
      </c>
      <c r="G65" s="2" t="n">
        <v>0</v>
      </c>
      <c r="H65" s="50" t="n">
        <v>0</v>
      </c>
      <c r="I65" s="2" t="n">
        <v>6098.919</v>
      </c>
      <c r="J65" s="82"/>
      <c r="K65" s="2" t="n">
        <v>0</v>
      </c>
      <c r="L65" s="50"/>
      <c r="M65" s="2" t="n">
        <v>0</v>
      </c>
      <c r="N65" s="50"/>
      <c r="O65" s="2" t="n">
        <v>0</v>
      </c>
      <c r="P65" s="50"/>
      <c r="Q65" s="2" t="n">
        <v>0</v>
      </c>
      <c r="R65" s="82"/>
      <c r="S65" s="2" t="n">
        <v>441.14</v>
      </c>
      <c r="T65" s="50" t="n">
        <v>0.386498740554156</v>
      </c>
      <c r="U65" s="2" t="n">
        <v>75.68471</v>
      </c>
      <c r="V65" s="50" t="n">
        <v>0.61350120417917</v>
      </c>
      <c r="W65" s="2" t="n">
        <v>0</v>
      </c>
      <c r="X65" s="50" t="n">
        <v>0</v>
      </c>
      <c r="Y65" s="2" t="n">
        <v>1141.375</v>
      </c>
      <c r="Z65" s="82"/>
      <c r="AA65" s="2" t="n">
        <v>11473.843</v>
      </c>
      <c r="AB65" s="50" t="n">
        <v>0.743804424342017</v>
      </c>
      <c r="AC65" s="2" t="n">
        <v>427.15562</v>
      </c>
      <c r="AD65" s="50" t="n">
        <v>0.256195562449018</v>
      </c>
      <c r="AE65" s="2" t="n">
        <v>0</v>
      </c>
      <c r="AF65" s="50" t="n">
        <v>0</v>
      </c>
      <c r="AG65" s="2" t="n">
        <v>15425.887</v>
      </c>
      <c r="AH65" s="82"/>
      <c r="AI65" s="2" t="n">
        <v>1344.548</v>
      </c>
      <c r="AJ65" s="50" t="n">
        <v>0.121077808873367</v>
      </c>
      <c r="AK65" s="2" t="n">
        <v>1054.93709</v>
      </c>
      <c r="AL65" s="50" t="n">
        <v>0.878922187225626</v>
      </c>
      <c r="AM65" s="2" t="n">
        <v>0</v>
      </c>
      <c r="AN65" s="50" t="n">
        <v>0</v>
      </c>
      <c r="AO65" s="2" t="n">
        <v>11104.826</v>
      </c>
      <c r="AP65" s="82"/>
      <c r="AQ65" s="2" t="n">
        <v>2899.84</v>
      </c>
      <c r="AR65" s="50" t="n">
        <v>0.402435954335154</v>
      </c>
      <c r="AS65" s="2" t="n">
        <v>465.39974</v>
      </c>
      <c r="AT65" s="50" t="n">
        <v>0.597564100410258</v>
      </c>
      <c r="AU65" s="2" t="n">
        <v>0</v>
      </c>
      <c r="AV65" s="50" t="n">
        <v>0</v>
      </c>
      <c r="AW65" s="2" t="n">
        <v>7205.718</v>
      </c>
      <c r="AX65" s="82"/>
      <c r="AY65" s="2" t="n">
        <v>2105.967</v>
      </c>
      <c r="AZ65" s="50" t="n">
        <v>0.980360821262898</v>
      </c>
      <c r="BA65" s="2" t="n">
        <v>4.56</v>
      </c>
      <c r="BB65" s="50" t="n">
        <v>0.0196397001147496</v>
      </c>
      <c r="BC65" s="2" t="n">
        <v>0</v>
      </c>
      <c r="BD65" s="50" t="n">
        <v>0</v>
      </c>
      <c r="BE65" s="2" t="n">
        <v>2148.155</v>
      </c>
      <c r="BF65" s="82"/>
      <c r="BG65" s="2" t="n">
        <v>8206.561</v>
      </c>
      <c r="BH65" s="50" t="n">
        <v>0.331640409823919</v>
      </c>
      <c r="BI65" s="2" t="n">
        <v>1787.59168</v>
      </c>
      <c r="BJ65" s="50" t="n">
        <v>0.66835959920242</v>
      </c>
      <c r="BK65" s="2" t="n">
        <v>0</v>
      </c>
      <c r="BL65" s="50" t="n">
        <v>0</v>
      </c>
      <c r="BM65" s="2" t="n">
        <v>24745.359</v>
      </c>
      <c r="BN65" s="82"/>
      <c r="BO65" s="2" t="n">
        <v>0</v>
      </c>
      <c r="BP65" s="50"/>
      <c r="BQ65" s="2" t="n">
        <v>0</v>
      </c>
      <c r="BR65" s="50"/>
      <c r="BS65" s="2" t="n">
        <v>0</v>
      </c>
      <c r="BT65" s="50"/>
      <c r="BU65" s="2" t="n">
        <v>0</v>
      </c>
      <c r="BV65" s="82"/>
      <c r="BW65" s="2" t="n">
        <v>1132.869</v>
      </c>
      <c r="BX65" s="50" t="n">
        <v>0.0562941783995379</v>
      </c>
      <c r="BY65" s="2" t="n">
        <v>2052.66098</v>
      </c>
      <c r="BZ65" s="50" t="n">
        <v>0.94370584082916</v>
      </c>
      <c r="CA65" s="2" t="n">
        <v>0</v>
      </c>
      <c r="CB65" s="50" t="n">
        <v>0</v>
      </c>
      <c r="CC65" s="2" t="n">
        <v>20124.088</v>
      </c>
      <c r="CD65" s="82"/>
      <c r="CE65" s="2" t="n">
        <v>9022.18</v>
      </c>
      <c r="CF65" s="50" t="n">
        <v>0.978478988987396</v>
      </c>
      <c r="CG65" s="2" t="n">
        <v>21.448</v>
      </c>
      <c r="CH65" s="50" t="n">
        <v>0.0215209997335319</v>
      </c>
      <c r="CI65" s="2" t="n">
        <v>0</v>
      </c>
      <c r="CJ65" s="50" t="n">
        <v>0</v>
      </c>
      <c r="CK65" s="2" t="n">
        <v>9220.617</v>
      </c>
      <c r="CL65" s="82"/>
      <c r="CM65" s="2" t="n">
        <v>11400.129</v>
      </c>
      <c r="CN65" s="50" t="n">
        <v>0.218779362760885</v>
      </c>
      <c r="CO65" s="2" t="n">
        <v>4399.88682</v>
      </c>
      <c r="CP65" s="50" t="n">
        <v>0.781220653717237</v>
      </c>
      <c r="CQ65" s="2" t="n">
        <v>0</v>
      </c>
      <c r="CR65" s="50" t="n">
        <v>0</v>
      </c>
      <c r="CS65" s="2" t="n">
        <v>52107.881</v>
      </c>
      <c r="CT65" s="82"/>
      <c r="CU65" s="2" t="n">
        <v>0</v>
      </c>
      <c r="CV65" s="50"/>
      <c r="CW65" s="2" t="n">
        <v>0</v>
      </c>
      <c r="CX65" s="50"/>
      <c r="CY65" s="2" t="n">
        <v>0</v>
      </c>
      <c r="CZ65" s="50"/>
      <c r="DA65" s="2" t="n">
        <v>0</v>
      </c>
      <c r="DB65" s="82"/>
      <c r="DC65" s="2" t="n">
        <v>132</v>
      </c>
      <c r="DD65" s="50" t="n">
        <v>0.0695062789971508</v>
      </c>
      <c r="DE65" s="2" t="n">
        <v>190.9975</v>
      </c>
      <c r="DF65" s="50" t="n">
        <v>0.930493652549696</v>
      </c>
      <c r="DG65" s="2" t="n">
        <v>0</v>
      </c>
      <c r="DH65" s="50" t="n">
        <v>0</v>
      </c>
      <c r="DI65" s="2" t="n">
        <v>1899.109</v>
      </c>
      <c r="DJ65" s="82"/>
      <c r="DK65" s="2" t="n">
        <v>5769.725</v>
      </c>
      <c r="DL65" s="50" t="n">
        <v>0.356967215422164</v>
      </c>
      <c r="DM65" s="2" t="n">
        <v>1123.37372</v>
      </c>
      <c r="DN65" s="50" t="n">
        <v>0.643032763383985</v>
      </c>
      <c r="DO65" s="2" t="n">
        <v>0</v>
      </c>
      <c r="DP65" s="50" t="n">
        <v>0</v>
      </c>
      <c r="DQ65" s="2" t="n">
        <v>16163.179</v>
      </c>
      <c r="DR65" s="82"/>
      <c r="DS65" s="2" t="n">
        <v>122205.448</v>
      </c>
      <c r="DT65" s="50" t="n">
        <v>0.403728967880861</v>
      </c>
      <c r="DU65" s="2" t="n">
        <v>18754.85105</v>
      </c>
      <c r="DV65" s="50" t="n">
        <v>0.573255971633853</v>
      </c>
      <c r="DW65" s="2" t="n">
        <v>159.36109</v>
      </c>
      <c r="DX65" s="50" t="n">
        <v>0.0230150603661877</v>
      </c>
      <c r="DY65" s="2" t="n">
        <v>302691.8</v>
      </c>
      <c r="DZ65" s="82"/>
      <c r="EA65" s="2" t="n">
        <v>99149.122</v>
      </c>
      <c r="EB65" s="50" t="n">
        <v>0.491090462829296</v>
      </c>
      <c r="EC65" s="2" t="n">
        <v>11105.35214</v>
      </c>
      <c r="ED65" s="50" t="n">
        <v>0.508909532214089</v>
      </c>
      <c r="EE65" s="2" t="n">
        <v>0</v>
      </c>
      <c r="EF65" s="50" t="n">
        <v>0</v>
      </c>
      <c r="EG65" s="2" t="n">
        <v>201895.841</v>
      </c>
      <c r="EH65" s="82"/>
      <c r="EI65" s="2" t="n">
        <v>0</v>
      </c>
      <c r="EJ65" s="50" t="n">
        <v>0</v>
      </c>
      <c r="EK65" s="2" t="n">
        <v>832.63775</v>
      </c>
      <c r="EL65" s="50" t="n">
        <v>1.00000006010205</v>
      </c>
      <c r="EM65" s="2" t="n">
        <v>0</v>
      </c>
      <c r="EN65" s="50" t="n">
        <v>0</v>
      </c>
      <c r="EO65" s="2" t="n">
        <v>7703.564</v>
      </c>
      <c r="EP65" s="82"/>
      <c r="EQ65" s="2" t="n">
        <v>14924.961</v>
      </c>
      <c r="ER65" s="50" t="n">
        <v>0.506988166508597</v>
      </c>
      <c r="ES65" s="2" t="n">
        <v>1568.69475</v>
      </c>
      <c r="ET65" s="50" t="n">
        <v>0.493013356226273</v>
      </c>
      <c r="EU65" s="2" t="n">
        <v>6E-005</v>
      </c>
      <c r="EV65" s="50" t="n">
        <v>8.92974093771146E-008</v>
      </c>
      <c r="EW65" s="2" t="n">
        <v>29438.48</v>
      </c>
      <c r="EX65" s="82"/>
      <c r="EY65" s="2" t="n">
        <v>6591.207</v>
      </c>
      <c r="EZ65" s="50" t="n">
        <v>0.0625400962555884</v>
      </c>
      <c r="FA65" s="2" t="n">
        <v>10678.82515</v>
      </c>
      <c r="FB65" s="50" t="n">
        <v>0.93745988749835</v>
      </c>
      <c r="FC65" s="2" t="n">
        <v>0</v>
      </c>
      <c r="FD65" s="50" t="n">
        <v>0</v>
      </c>
      <c r="FE65" s="2" t="n">
        <v>105391.699</v>
      </c>
      <c r="FF65" s="82"/>
      <c r="FG65" s="2" t="n">
        <v>427.757</v>
      </c>
      <c r="FH65" s="50" t="n">
        <v>0.0123409165762498</v>
      </c>
      <c r="FI65" s="2" t="n">
        <v>3700.16547</v>
      </c>
      <c r="FJ65" s="50" t="n">
        <v>0.987659081359223</v>
      </c>
      <c r="FK65" s="2" t="n">
        <v>0</v>
      </c>
      <c r="FL65" s="0" t="n">
        <v>0</v>
      </c>
      <c r="FM65" s="2" t="n">
        <v>34661.688</v>
      </c>
      <c r="FN65" s="82"/>
      <c r="FO65" s="2" t="n">
        <v>82.576</v>
      </c>
      <c r="FP65" s="50" t="n">
        <v>1</v>
      </c>
      <c r="FQ65" s="2" t="n">
        <v>0</v>
      </c>
      <c r="FR65" s="50" t="n">
        <v>0</v>
      </c>
      <c r="FS65" s="2" t="n">
        <v>0</v>
      </c>
      <c r="FT65" s="50" t="n">
        <v>0</v>
      </c>
      <c r="FU65" s="2" t="n">
        <v>82.576</v>
      </c>
      <c r="FV65" s="82"/>
      <c r="FW65" s="9" t="n">
        <v>1827.776</v>
      </c>
      <c r="FX65" s="50" t="n">
        <v>0.832315276678564</v>
      </c>
      <c r="FY65" s="9" t="n">
        <v>39.80091</v>
      </c>
      <c r="FZ65" s="50" t="n">
        <v>0.167684732119194</v>
      </c>
      <c r="GA65" s="9" t="n">
        <v>0</v>
      </c>
      <c r="GB65" s="50" t="n">
        <v>0</v>
      </c>
      <c r="GC65" s="9" t="n">
        <v>2196.014</v>
      </c>
      <c r="GD65" s="82"/>
      <c r="GE65" s="83" t="n">
        <v>1201.255</v>
      </c>
      <c r="GF65" s="50" t="n">
        <v>0.571299280154014</v>
      </c>
      <c r="GG65" s="2" t="n">
        <v>97.42942</v>
      </c>
      <c r="GH65" s="50" t="n">
        <v>0.428700716916381</v>
      </c>
      <c r="GI65" s="2" t="n">
        <v>0</v>
      </c>
      <c r="GJ65" s="50" t="n">
        <v>0</v>
      </c>
      <c r="GK65" s="2" t="n">
        <v>2102.672</v>
      </c>
      <c r="GL65" s="82"/>
      <c r="GM65" s="2" t="n">
        <v>14612.277</v>
      </c>
      <c r="GN65" s="50" t="n">
        <v>0.347202303904512</v>
      </c>
      <c r="GO65" s="2" t="n">
        <v>2969.46543</v>
      </c>
      <c r="GP65" s="50" t="n">
        <v>0.652797676097281</v>
      </c>
      <c r="GQ65" s="2" t="n">
        <v>0</v>
      </c>
      <c r="GR65" s="50" t="n">
        <v>0</v>
      </c>
      <c r="GS65" s="2" t="n">
        <v>42085.772</v>
      </c>
      <c r="GT65" s="82"/>
      <c r="GU65" s="2" t="n">
        <v>5221.449</v>
      </c>
      <c r="GV65" s="50" t="n">
        <v>0.599196542057662</v>
      </c>
      <c r="GW65" s="2" t="n">
        <v>377.50049</v>
      </c>
      <c r="GX65" s="50" t="n">
        <v>0.400803404406017</v>
      </c>
      <c r="GY65" s="2" t="n">
        <v>0</v>
      </c>
      <c r="GZ65" s="50" t="n">
        <v>0</v>
      </c>
      <c r="HA65" s="2" t="n">
        <v>8714.084</v>
      </c>
      <c r="HB65" s="82"/>
      <c r="HC65" s="2" t="n">
        <v>13409.325</v>
      </c>
      <c r="HD65" s="50" t="n">
        <v>0.998193706968874</v>
      </c>
      <c r="HE65" s="2" t="n">
        <v>2.62272</v>
      </c>
      <c r="HF65" s="50" t="n">
        <v>0.00180632321218676</v>
      </c>
      <c r="HG65" s="2" t="n">
        <v>0</v>
      </c>
      <c r="HH65" s="50" t="n">
        <v>0</v>
      </c>
      <c r="HI65" s="2" t="n">
        <v>13433.59</v>
      </c>
      <c r="HJ65" s="82"/>
      <c r="HK65" s="2" t="n">
        <v>1984.279</v>
      </c>
      <c r="HL65" s="50" t="n">
        <v>0.0662943413039733</v>
      </c>
      <c r="HM65" s="2" t="n">
        <v>3020.65173</v>
      </c>
      <c r="HN65" s="50" t="n">
        <v>0.93370568562298</v>
      </c>
      <c r="HO65" s="2" t="n">
        <v>0</v>
      </c>
      <c r="HP65" s="50" t="n">
        <v>0</v>
      </c>
      <c r="HQ65" s="2" t="n">
        <v>29931.348</v>
      </c>
      <c r="HR65" s="82"/>
      <c r="HS65" s="2" t="n">
        <v>3105.731</v>
      </c>
      <c r="HT65" s="50" t="n">
        <v>0.0462392831998521</v>
      </c>
      <c r="HU65" s="2" t="n">
        <v>6923.99191</v>
      </c>
      <c r="HV65" s="50" t="n">
        <v>0.953760719053057</v>
      </c>
      <c r="HW65" s="2" t="n">
        <v>0</v>
      </c>
      <c r="HX65" s="50" t="n">
        <v>0</v>
      </c>
      <c r="HY65" s="2" t="n">
        <v>67166.504</v>
      </c>
      <c r="HZ65" s="82"/>
      <c r="IA65" s="2" t="n">
        <v>11894.104</v>
      </c>
      <c r="IB65" s="50" t="n">
        <v>0.893201544577832</v>
      </c>
      <c r="IC65" s="2" t="n">
        <v>104.81965</v>
      </c>
      <c r="ID65" s="50" t="n">
        <v>0.0728276108907456</v>
      </c>
      <c r="IE65" s="2" t="n">
        <v>10.32491</v>
      </c>
      <c r="IF65" s="50" t="n">
        <v>0.0339708958694108</v>
      </c>
      <c r="IG65" s="2" t="n">
        <v>13316.26</v>
      </c>
      <c r="IH65" s="82"/>
      <c r="II65" s="2" t="n">
        <v>1131172.551</v>
      </c>
      <c r="IJ65" s="50" t="n">
        <v>0.601980459464699</v>
      </c>
      <c r="IK65" s="2" t="n">
        <v>80036.08125</v>
      </c>
      <c r="IL65" s="50" t="n">
        <v>0.394071454299944</v>
      </c>
      <c r="IM65" s="2" t="n">
        <v>169.68606</v>
      </c>
      <c r="IN65" s="50" t="n">
        <v>0.00394811161204607</v>
      </c>
      <c r="IO65" s="2" t="n">
        <v>1879085.165</v>
      </c>
      <c r="IP65" s="82"/>
      <c r="IQ65" s="14"/>
    </row>
    <row r="66" customFormat="false" ht="14.65" hidden="false" customHeight="false" outlineLevel="0" collapsed="false">
      <c r="A66" s="38" t="n">
        <v>2490</v>
      </c>
      <c r="B66" s="55" t="s">
        <v>472</v>
      </c>
      <c r="C66" s="2" t="n">
        <v>0</v>
      </c>
      <c r="D66" s="50"/>
      <c r="E66" s="2" t="n">
        <v>0</v>
      </c>
      <c r="F66" s="50"/>
      <c r="G66" s="2" t="n">
        <v>0</v>
      </c>
      <c r="H66" s="50"/>
      <c r="I66" s="2" t="n">
        <v>0</v>
      </c>
      <c r="J66" s="82"/>
      <c r="K66" s="2" t="n">
        <v>0</v>
      </c>
      <c r="L66" s="50"/>
      <c r="M66" s="2" t="n">
        <v>0</v>
      </c>
      <c r="N66" s="50"/>
      <c r="O66" s="2" t="n">
        <v>0</v>
      </c>
      <c r="P66" s="50"/>
      <c r="Q66" s="2" t="n">
        <v>0</v>
      </c>
      <c r="R66" s="82"/>
      <c r="S66" s="2" t="n">
        <v>0</v>
      </c>
      <c r="T66" s="50"/>
      <c r="U66" s="2" t="n">
        <v>0</v>
      </c>
      <c r="V66" s="50"/>
      <c r="W66" s="2" t="n">
        <v>0</v>
      </c>
      <c r="X66" s="50"/>
      <c r="Y66" s="2" t="n">
        <v>0</v>
      </c>
      <c r="Z66" s="82"/>
      <c r="AA66" s="2" t="n">
        <v>10</v>
      </c>
      <c r="AB66" s="50" t="n">
        <v>1</v>
      </c>
      <c r="AC66" s="2" t="n">
        <v>0</v>
      </c>
      <c r="AD66" s="50" t="n">
        <v>0</v>
      </c>
      <c r="AE66" s="2" t="n">
        <v>0</v>
      </c>
      <c r="AF66" s="50" t="n">
        <v>0</v>
      </c>
      <c r="AG66" s="2" t="n">
        <v>10</v>
      </c>
      <c r="AH66" s="82"/>
      <c r="AI66" s="2" t="n">
        <v>2</v>
      </c>
      <c r="AJ66" s="50" t="n">
        <v>0.0321864237664553</v>
      </c>
      <c r="AK66" s="2" t="n">
        <v>6.5</v>
      </c>
      <c r="AL66" s="50" t="n">
        <v>0.967813576233545</v>
      </c>
      <c r="AM66" s="2" t="n">
        <v>0</v>
      </c>
      <c r="AN66" s="50" t="n">
        <v>0</v>
      </c>
      <c r="AO66" s="2" t="n">
        <v>62.138</v>
      </c>
      <c r="AP66" s="82"/>
      <c r="AQ66" s="2" t="n">
        <v>0</v>
      </c>
      <c r="AR66" s="50"/>
      <c r="AS66" s="2" t="n">
        <v>0</v>
      </c>
      <c r="AT66" s="50"/>
      <c r="AU66" s="2" t="n">
        <v>0</v>
      </c>
      <c r="AV66" s="50"/>
      <c r="AW66" s="2" t="n">
        <v>0</v>
      </c>
      <c r="AX66" s="82"/>
      <c r="AY66" s="2" t="n">
        <v>0</v>
      </c>
      <c r="AZ66" s="50" t="n">
        <v>0</v>
      </c>
      <c r="BA66" s="2" t="n">
        <v>57.5508</v>
      </c>
      <c r="BB66" s="50" t="n">
        <v>1.00000000300492</v>
      </c>
      <c r="BC66" s="2" t="n">
        <v>0</v>
      </c>
      <c r="BD66" s="50" t="n">
        <v>0</v>
      </c>
      <c r="BE66" s="2" t="n">
        <v>532.46</v>
      </c>
      <c r="BF66" s="82"/>
      <c r="BG66" s="2" t="n">
        <v>0</v>
      </c>
      <c r="BH66" s="50"/>
      <c r="BI66" s="2" t="n">
        <v>0</v>
      </c>
      <c r="BJ66" s="50"/>
      <c r="BK66" s="2" t="n">
        <v>0</v>
      </c>
      <c r="BL66" s="50"/>
      <c r="BM66" s="2" t="n">
        <v>0</v>
      </c>
      <c r="BN66" s="82"/>
      <c r="BO66" s="2" t="n">
        <v>0</v>
      </c>
      <c r="BP66" s="50"/>
      <c r="BQ66" s="2" t="n">
        <v>0</v>
      </c>
      <c r="BR66" s="50"/>
      <c r="BS66" s="2" t="n">
        <v>0</v>
      </c>
      <c r="BT66" s="50"/>
      <c r="BU66" s="2" t="n">
        <v>0</v>
      </c>
      <c r="BV66" s="82"/>
      <c r="BW66" s="2" t="n">
        <v>1.5</v>
      </c>
      <c r="BX66" s="50" t="n">
        <v>1</v>
      </c>
      <c r="BY66" s="2" t="n">
        <v>0</v>
      </c>
      <c r="BZ66" s="50" t="n">
        <v>0</v>
      </c>
      <c r="CA66" s="2" t="n">
        <v>0</v>
      </c>
      <c r="CB66" s="50" t="n">
        <v>0</v>
      </c>
      <c r="CC66" s="2" t="n">
        <v>1.5</v>
      </c>
      <c r="CD66" s="82"/>
      <c r="CE66" s="2" t="n">
        <v>0</v>
      </c>
      <c r="CF66" s="50"/>
      <c r="CG66" s="2" t="n">
        <v>0</v>
      </c>
      <c r="CH66" s="50"/>
      <c r="CI66" s="2" t="n">
        <v>0</v>
      </c>
      <c r="CJ66" s="50"/>
      <c r="CK66" s="2" t="n">
        <v>0</v>
      </c>
      <c r="CL66" s="82"/>
      <c r="CM66" s="2" t="n">
        <v>0</v>
      </c>
      <c r="CN66" s="50"/>
      <c r="CO66" s="2" t="n">
        <v>0</v>
      </c>
      <c r="CP66" s="50"/>
      <c r="CQ66" s="2" t="n">
        <v>0</v>
      </c>
      <c r="CR66" s="50"/>
      <c r="CS66" s="2" t="n">
        <v>0</v>
      </c>
      <c r="CT66" s="82"/>
      <c r="CU66" s="2" t="n">
        <v>0</v>
      </c>
      <c r="CV66" s="50"/>
      <c r="CW66" s="2" t="n">
        <v>0</v>
      </c>
      <c r="CX66" s="50"/>
      <c r="CY66" s="2" t="n">
        <v>0</v>
      </c>
      <c r="CZ66" s="50"/>
      <c r="DA66" s="2" t="n">
        <v>0</v>
      </c>
      <c r="DB66" s="82"/>
      <c r="DC66" s="2" t="n">
        <v>0</v>
      </c>
      <c r="DD66" s="50" t="n">
        <v>0</v>
      </c>
      <c r="DE66" s="2" t="n">
        <v>16.78714</v>
      </c>
      <c r="DF66" s="50" t="n">
        <v>0.999997548723562</v>
      </c>
      <c r="DG66" s="2" t="n">
        <v>0</v>
      </c>
      <c r="DH66" s="50" t="n">
        <v>0</v>
      </c>
      <c r="DI66" s="2" t="n">
        <v>155.315</v>
      </c>
      <c r="DJ66" s="82"/>
      <c r="DK66" s="2" t="n">
        <v>0</v>
      </c>
      <c r="DL66" s="50"/>
      <c r="DM66" s="2" t="n">
        <v>0</v>
      </c>
      <c r="DN66" s="50"/>
      <c r="DO66" s="2" t="n">
        <v>0</v>
      </c>
      <c r="DP66" s="50"/>
      <c r="DQ66" s="2" t="n">
        <v>0</v>
      </c>
      <c r="DR66" s="82"/>
      <c r="DS66" s="2" t="n">
        <v>0</v>
      </c>
      <c r="DT66" s="50"/>
      <c r="DU66" s="2" t="n">
        <v>0</v>
      </c>
      <c r="DV66" s="50"/>
      <c r="DW66" s="2" t="n">
        <v>0</v>
      </c>
      <c r="DX66" s="50"/>
      <c r="DY66" s="2" t="n">
        <v>0</v>
      </c>
      <c r="DZ66" s="82"/>
      <c r="EA66" s="2" t="n">
        <v>555.511</v>
      </c>
      <c r="EB66" s="50" t="n">
        <v>0.390399661543197</v>
      </c>
      <c r="EC66" s="2" t="n">
        <v>93.75469</v>
      </c>
      <c r="ED66" s="50" t="n">
        <v>0.609600613860565</v>
      </c>
      <c r="EE66" s="2" t="n">
        <v>0</v>
      </c>
      <c r="EF66" s="50" t="n">
        <v>0</v>
      </c>
      <c r="EG66" s="2" t="n">
        <v>1422.929</v>
      </c>
      <c r="EH66" s="82"/>
      <c r="EI66" s="2" t="n">
        <v>0</v>
      </c>
      <c r="EJ66" s="50"/>
      <c r="EK66" s="2" t="n">
        <v>0</v>
      </c>
      <c r="EL66" s="50"/>
      <c r="EM66" s="2" t="n">
        <v>0</v>
      </c>
      <c r="EN66" s="50"/>
      <c r="EO66" s="2" t="n">
        <v>0</v>
      </c>
      <c r="EP66" s="82"/>
      <c r="EQ66" s="2" t="n">
        <v>0</v>
      </c>
      <c r="ER66" s="50"/>
      <c r="ES66" s="2" t="n">
        <v>0</v>
      </c>
      <c r="ET66" s="50"/>
      <c r="EU66" s="2" t="n">
        <v>0</v>
      </c>
      <c r="EV66" s="50"/>
      <c r="EW66" s="2" t="n">
        <v>0</v>
      </c>
      <c r="EX66" s="82"/>
      <c r="EY66" s="2" t="n">
        <v>49.087</v>
      </c>
      <c r="EZ66" s="50" t="n">
        <v>0.0048613923327919</v>
      </c>
      <c r="FA66" s="2" t="n">
        <v>1086.05987</v>
      </c>
      <c r="FB66" s="50" t="n">
        <v>0.995138599470968</v>
      </c>
      <c r="FC66" s="2" t="n">
        <v>0</v>
      </c>
      <c r="FD66" s="50" t="n">
        <v>0</v>
      </c>
      <c r="FE66" s="2" t="n">
        <v>10097.313</v>
      </c>
      <c r="FF66" s="82"/>
      <c r="FG66" s="2" t="n">
        <v>0</v>
      </c>
      <c r="FH66" s="50"/>
      <c r="FI66" s="2" t="n">
        <v>0</v>
      </c>
      <c r="FJ66" s="50"/>
      <c r="FK66" s="2" t="n">
        <v>0</v>
      </c>
      <c r="FM66" s="2" t="n">
        <v>0</v>
      </c>
      <c r="FN66" s="82"/>
      <c r="FO66" s="2" t="n">
        <v>0</v>
      </c>
      <c r="FP66" s="50"/>
      <c r="FQ66" s="2" t="n">
        <v>0</v>
      </c>
      <c r="FR66" s="50"/>
      <c r="FS66" s="2" t="n">
        <v>0</v>
      </c>
      <c r="FT66" s="50"/>
      <c r="FU66" s="2" t="n">
        <v>0</v>
      </c>
      <c r="FV66" s="82"/>
      <c r="FW66" s="9" t="n">
        <v>15.62</v>
      </c>
      <c r="FX66" s="50" t="n">
        <v>0.127780368288872</v>
      </c>
      <c r="FY66" s="9" t="n">
        <v>11.52411</v>
      </c>
      <c r="FZ66" s="50" t="n">
        <v>0.87222016933762</v>
      </c>
      <c r="GA66" s="9" t="n">
        <v>0</v>
      </c>
      <c r="GB66" s="50" t="n">
        <v>0</v>
      </c>
      <c r="GC66" s="9" t="n">
        <v>122.241</v>
      </c>
      <c r="GD66" s="82"/>
      <c r="GE66" s="83" t="n">
        <v>0</v>
      </c>
      <c r="GF66" s="50"/>
      <c r="GG66" s="2" t="n">
        <v>0</v>
      </c>
      <c r="GH66" s="50"/>
      <c r="GI66" s="2" t="n">
        <v>0</v>
      </c>
      <c r="GJ66" s="50"/>
      <c r="GK66" s="2" t="n">
        <v>0</v>
      </c>
      <c r="GL66" s="82"/>
      <c r="GM66" s="2" t="n">
        <v>469.933</v>
      </c>
      <c r="GN66" s="50" t="n">
        <v>1</v>
      </c>
      <c r="GO66" s="2" t="n">
        <v>0</v>
      </c>
      <c r="GP66" s="50" t="n">
        <v>0</v>
      </c>
      <c r="GQ66" s="2" t="n">
        <v>0</v>
      </c>
      <c r="GR66" s="50" t="n">
        <v>0</v>
      </c>
      <c r="GS66" s="2" t="n">
        <v>469.933</v>
      </c>
      <c r="GT66" s="82"/>
      <c r="GU66" s="2" t="n">
        <v>0</v>
      </c>
      <c r="GV66" s="50"/>
      <c r="GW66" s="2" t="n">
        <v>0</v>
      </c>
      <c r="GX66" s="50"/>
      <c r="GY66" s="2" t="n">
        <v>0</v>
      </c>
      <c r="GZ66" s="50"/>
      <c r="HA66" s="2" t="n">
        <v>0</v>
      </c>
      <c r="HB66" s="82"/>
      <c r="HC66" s="2" t="n">
        <v>0</v>
      </c>
      <c r="HD66" s="50"/>
      <c r="HE66" s="2" t="n">
        <v>0</v>
      </c>
      <c r="HF66" s="50"/>
      <c r="HG66" s="2" t="n">
        <v>0</v>
      </c>
      <c r="HH66" s="50"/>
      <c r="HI66" s="2" t="n">
        <v>0</v>
      </c>
      <c r="HJ66" s="82"/>
      <c r="HK66" s="2" t="n">
        <v>0</v>
      </c>
      <c r="HL66" s="50" t="n">
        <v>0</v>
      </c>
      <c r="HM66" s="2" t="n">
        <v>84.84606</v>
      </c>
      <c r="HN66" s="50" t="n">
        <v>0.999999677858231</v>
      </c>
      <c r="HO66" s="2" t="n">
        <v>0</v>
      </c>
      <c r="HP66" s="50" t="n">
        <v>0</v>
      </c>
      <c r="HQ66" s="2" t="n">
        <v>784.996</v>
      </c>
      <c r="HR66" s="82"/>
      <c r="HS66" s="2" t="n">
        <v>0</v>
      </c>
      <c r="HT66" s="50"/>
      <c r="HU66" s="2" t="n">
        <v>0</v>
      </c>
      <c r="HV66" s="50"/>
      <c r="HW66" s="2" t="n">
        <v>0</v>
      </c>
      <c r="HX66" s="50"/>
      <c r="HY66" s="2" t="n">
        <v>0</v>
      </c>
      <c r="HZ66" s="82"/>
      <c r="IA66" s="2" t="n">
        <v>2353.86</v>
      </c>
      <c r="IB66" s="50" t="n">
        <v>0.327458894439142</v>
      </c>
      <c r="IC66" s="2" t="n">
        <v>522.52495</v>
      </c>
      <c r="ID66" s="50" t="n">
        <v>0.672541082940644</v>
      </c>
      <c r="IE66" s="2" t="n">
        <v>0</v>
      </c>
      <c r="IF66" s="50" t="n">
        <v>0</v>
      </c>
      <c r="IG66" s="2" t="n">
        <v>7188.261</v>
      </c>
      <c r="IH66" s="82"/>
      <c r="II66" s="2" t="n">
        <v>5278.799</v>
      </c>
      <c r="IJ66" s="50" t="n">
        <v>0.169329492229232</v>
      </c>
      <c r="IK66" s="2" t="n">
        <v>2798.95346</v>
      </c>
      <c r="IL66" s="50" t="n">
        <v>0.830670488906764</v>
      </c>
      <c r="IM66" s="2" t="n">
        <v>0</v>
      </c>
      <c r="IN66" s="50" t="n">
        <v>0</v>
      </c>
      <c r="IO66" s="2" t="n">
        <v>31174.717</v>
      </c>
      <c r="IP66" s="82"/>
      <c r="IQ66" s="14"/>
    </row>
    <row r="67" customFormat="false" ht="14.65" hidden="false" customHeight="false" outlineLevel="0" collapsed="false">
      <c r="A67" s="38" t="n">
        <v>25</v>
      </c>
      <c r="B67" s="55" t="s">
        <v>497</v>
      </c>
      <c r="C67" s="2" t="n">
        <v>0</v>
      </c>
      <c r="D67" s="50" t="n">
        <v>0</v>
      </c>
      <c r="E67" s="2" t="n">
        <v>2807.08761</v>
      </c>
      <c r="F67" s="50" t="n">
        <v>0.999999944851169</v>
      </c>
      <c r="G67" s="2" t="n">
        <v>0</v>
      </c>
      <c r="H67" s="50" t="n">
        <v>0</v>
      </c>
      <c r="I67" s="2" t="n">
        <v>25971.176</v>
      </c>
      <c r="J67" s="82"/>
      <c r="K67" s="2" t="n">
        <v>0</v>
      </c>
      <c r="L67" s="50" t="n">
        <v>0</v>
      </c>
      <c r="M67" s="2" t="n">
        <v>506.91405</v>
      </c>
      <c r="N67" s="50" t="n">
        <v>0.999999955351517</v>
      </c>
      <c r="O67" s="2" t="n">
        <v>0</v>
      </c>
      <c r="P67" s="50" t="n">
        <v>0</v>
      </c>
      <c r="Q67" s="2" t="n">
        <v>4689.969</v>
      </c>
      <c r="R67" s="82"/>
      <c r="S67" s="2" t="n">
        <v>0</v>
      </c>
      <c r="T67" s="50" t="n">
        <v>0</v>
      </c>
      <c r="U67" s="2" t="n">
        <v>3492.13428</v>
      </c>
      <c r="V67" s="50" t="n">
        <v>0.999999980146848</v>
      </c>
      <c r="W67" s="2" t="n">
        <v>0</v>
      </c>
      <c r="X67" s="50" t="n">
        <v>0</v>
      </c>
      <c r="Y67" s="2" t="n">
        <v>32309.227</v>
      </c>
      <c r="Z67" s="82"/>
      <c r="AA67" s="2" t="n">
        <v>0</v>
      </c>
      <c r="AB67" s="50"/>
      <c r="AC67" s="2" t="n">
        <v>0</v>
      </c>
      <c r="AD67" s="50"/>
      <c r="AE67" s="2" t="n">
        <v>0</v>
      </c>
      <c r="AF67" s="50"/>
      <c r="AG67" s="2" t="n">
        <v>0</v>
      </c>
      <c r="AH67" s="82"/>
      <c r="AI67" s="2" t="n">
        <v>0</v>
      </c>
      <c r="AJ67" s="50"/>
      <c r="AK67" s="2" t="n">
        <v>0</v>
      </c>
      <c r="AL67" s="50"/>
      <c r="AM67" s="2" t="n">
        <v>0</v>
      </c>
      <c r="AN67" s="50"/>
      <c r="AO67" s="2" t="n">
        <v>0</v>
      </c>
      <c r="AP67" s="82"/>
      <c r="AQ67" s="2" t="n">
        <v>0</v>
      </c>
      <c r="AR67" s="50" t="n">
        <v>0</v>
      </c>
      <c r="AS67" s="2" t="n">
        <v>378.11821</v>
      </c>
      <c r="AT67" s="50" t="n">
        <v>0.999999908219589</v>
      </c>
      <c r="AU67" s="2" t="n">
        <v>0</v>
      </c>
      <c r="AV67" s="50" t="n">
        <v>0</v>
      </c>
      <c r="AW67" s="2" t="n">
        <v>3498.35</v>
      </c>
      <c r="AX67" s="82"/>
      <c r="AY67" s="2" t="n">
        <v>0</v>
      </c>
      <c r="AZ67" s="50" t="n">
        <v>0</v>
      </c>
      <c r="BA67" s="2" t="n">
        <v>1887.30728</v>
      </c>
      <c r="BB67" s="50" t="n">
        <v>1.00000016920557</v>
      </c>
      <c r="BC67" s="2" t="n">
        <v>0</v>
      </c>
      <c r="BD67" s="50" t="n">
        <v>0</v>
      </c>
      <c r="BE67" s="2" t="n">
        <v>17461.364</v>
      </c>
      <c r="BF67" s="82"/>
      <c r="BG67" s="2" t="n">
        <v>0</v>
      </c>
      <c r="BH67" s="50" t="n">
        <v>0</v>
      </c>
      <c r="BI67" s="2" t="n">
        <v>2991.35</v>
      </c>
      <c r="BJ67" s="50" t="n">
        <v>1.00000000722649</v>
      </c>
      <c r="BK67" s="2" t="n">
        <v>0</v>
      </c>
      <c r="BL67" s="50" t="n">
        <v>0</v>
      </c>
      <c r="BM67" s="2" t="n">
        <v>27675.97</v>
      </c>
      <c r="BN67" s="82"/>
      <c r="BO67" s="2" t="n">
        <v>0</v>
      </c>
      <c r="BP67" s="50"/>
      <c r="BQ67" s="2" t="n">
        <v>0</v>
      </c>
      <c r="BR67" s="50"/>
      <c r="BS67" s="2" t="n">
        <v>0</v>
      </c>
      <c r="BT67" s="50"/>
      <c r="BU67" s="2" t="n">
        <v>0</v>
      </c>
      <c r="BV67" s="82"/>
      <c r="BW67" s="2" t="n">
        <v>0</v>
      </c>
      <c r="BX67" s="50" t="n">
        <v>0</v>
      </c>
      <c r="BY67" s="2" t="n">
        <v>14828.6374</v>
      </c>
      <c r="BZ67" s="50" t="n">
        <v>1.00000000163855</v>
      </c>
      <c r="CA67" s="2" t="n">
        <v>0</v>
      </c>
      <c r="CB67" s="50" t="n">
        <v>0</v>
      </c>
      <c r="CC67" s="2" t="n">
        <v>137194.553</v>
      </c>
      <c r="CD67" s="82"/>
      <c r="CE67" s="2" t="n">
        <v>0</v>
      </c>
      <c r="CF67" s="50"/>
      <c r="CG67" s="2" t="n">
        <v>0</v>
      </c>
      <c r="CH67" s="50"/>
      <c r="CI67" s="2" t="n">
        <v>0</v>
      </c>
      <c r="CJ67" s="50"/>
      <c r="CK67" s="2" t="n">
        <v>0</v>
      </c>
      <c r="CL67" s="82"/>
      <c r="CM67" s="2" t="n">
        <v>0</v>
      </c>
      <c r="CN67" s="50" t="n">
        <v>0</v>
      </c>
      <c r="CO67" s="2" t="n">
        <v>4379.19268</v>
      </c>
      <c r="CP67" s="50" t="n">
        <v>0.999999991987421</v>
      </c>
      <c r="CQ67" s="2" t="n">
        <v>0</v>
      </c>
      <c r="CR67" s="50" t="n">
        <v>0</v>
      </c>
      <c r="CS67" s="2" t="n">
        <v>40516.291</v>
      </c>
      <c r="CT67" s="82"/>
      <c r="CU67" s="2" t="n">
        <v>0</v>
      </c>
      <c r="CV67" s="50"/>
      <c r="CW67" s="2" t="n">
        <v>0</v>
      </c>
      <c r="CX67" s="50"/>
      <c r="CY67" s="2" t="n">
        <v>0</v>
      </c>
      <c r="CZ67" s="50"/>
      <c r="DA67" s="2" t="n">
        <v>0</v>
      </c>
      <c r="DB67" s="82"/>
      <c r="DC67" s="2" t="n">
        <v>0</v>
      </c>
      <c r="DD67" s="50" t="n">
        <v>0</v>
      </c>
      <c r="DE67" s="2" t="n">
        <v>144.7126</v>
      </c>
      <c r="DF67" s="50" t="n">
        <v>0.999999981477069</v>
      </c>
      <c r="DG67" s="2" t="n">
        <v>0</v>
      </c>
      <c r="DH67" s="50" t="n">
        <v>0</v>
      </c>
      <c r="DI67" s="2" t="n">
        <v>1338.881</v>
      </c>
      <c r="DJ67" s="82"/>
      <c r="DK67" s="2" t="n">
        <v>0</v>
      </c>
      <c r="DL67" s="50" t="n">
        <v>0</v>
      </c>
      <c r="DM67" s="2" t="n">
        <v>590.22297</v>
      </c>
      <c r="DN67" s="50" t="n">
        <v>0.999999985064303</v>
      </c>
      <c r="DO67" s="2" t="n">
        <v>0</v>
      </c>
      <c r="DP67" s="50" t="n">
        <v>0</v>
      </c>
      <c r="DQ67" s="2" t="n">
        <v>5460.743</v>
      </c>
      <c r="DR67" s="82"/>
      <c r="DS67" s="2" t="n">
        <v>0</v>
      </c>
      <c r="DT67" s="50" t="n">
        <v>0</v>
      </c>
      <c r="DU67" s="2" t="n">
        <v>3016.95074</v>
      </c>
      <c r="DV67" s="50" t="n">
        <v>1.00000000883035</v>
      </c>
      <c r="DW67" s="2" t="n">
        <v>0</v>
      </c>
      <c r="DX67" s="50" t="n">
        <v>0</v>
      </c>
      <c r="DY67" s="2" t="n">
        <v>27912.828</v>
      </c>
      <c r="DZ67" s="82"/>
      <c r="EA67" s="2" t="n">
        <v>0</v>
      </c>
      <c r="EB67" s="50"/>
      <c r="EC67" s="2" t="n">
        <v>0</v>
      </c>
      <c r="ED67" s="50"/>
      <c r="EE67" s="2" t="n">
        <v>0</v>
      </c>
      <c r="EF67" s="50"/>
      <c r="EG67" s="2" t="n">
        <v>0</v>
      </c>
      <c r="EH67" s="82"/>
      <c r="EI67" s="2" t="n">
        <v>0</v>
      </c>
      <c r="EJ67" s="50" t="n">
        <v>0</v>
      </c>
      <c r="EK67" s="2" t="n">
        <v>3262.43206</v>
      </c>
      <c r="EL67" s="50" t="n">
        <v>1.00000001388549</v>
      </c>
      <c r="EM67" s="2" t="n">
        <v>0</v>
      </c>
      <c r="EN67" s="50" t="n">
        <v>0</v>
      </c>
      <c r="EO67" s="2" t="n">
        <v>30184.021</v>
      </c>
      <c r="EP67" s="82"/>
      <c r="EQ67" s="2" t="n">
        <v>649.513</v>
      </c>
      <c r="ER67" s="50" t="n">
        <v>1</v>
      </c>
      <c r="ES67" s="2" t="n">
        <v>0</v>
      </c>
      <c r="ET67" s="50" t="n">
        <v>0</v>
      </c>
      <c r="EU67" s="2" t="n">
        <v>0</v>
      </c>
      <c r="EV67" s="50" t="n">
        <v>0</v>
      </c>
      <c r="EW67" s="2" t="n">
        <v>649.513</v>
      </c>
      <c r="EX67" s="82"/>
      <c r="EY67" s="2" t="n">
        <v>0</v>
      </c>
      <c r="EZ67" s="50"/>
      <c r="FA67" s="2" t="n">
        <v>0</v>
      </c>
      <c r="FB67" s="50"/>
      <c r="FC67" s="2" t="n">
        <v>0</v>
      </c>
      <c r="FD67" s="50"/>
      <c r="FE67" s="2" t="n">
        <v>0</v>
      </c>
      <c r="FF67" s="82"/>
      <c r="FG67" s="2" t="n">
        <v>0</v>
      </c>
      <c r="FH67" s="50"/>
      <c r="FI67" s="2" t="n">
        <v>0</v>
      </c>
      <c r="FJ67" s="50"/>
      <c r="FK67" s="2" t="n">
        <v>0</v>
      </c>
      <c r="FM67" s="2" t="n">
        <v>0</v>
      </c>
      <c r="FN67" s="82"/>
      <c r="FO67" s="2" t="n">
        <v>0</v>
      </c>
      <c r="FP67" s="50"/>
      <c r="FQ67" s="2" t="n">
        <v>0</v>
      </c>
      <c r="FR67" s="50"/>
      <c r="FS67" s="2" t="n">
        <v>0</v>
      </c>
      <c r="FT67" s="50"/>
      <c r="FU67" s="2" t="n">
        <v>0</v>
      </c>
      <c r="FV67" s="82"/>
      <c r="FW67" s="9" t="n">
        <v>0</v>
      </c>
      <c r="FX67" s="50" t="n">
        <v>0</v>
      </c>
      <c r="FY67" s="9" t="n">
        <v>3305.45269</v>
      </c>
      <c r="FZ67" s="50" t="n">
        <v>0.999999976714445</v>
      </c>
      <c r="GA67" s="9" t="n">
        <v>0</v>
      </c>
      <c r="GB67" s="50" t="n">
        <v>0</v>
      </c>
      <c r="GC67" s="9" t="n">
        <v>30582.049</v>
      </c>
      <c r="GD67" s="82"/>
      <c r="GE67" s="83" t="n">
        <v>0</v>
      </c>
      <c r="GF67" s="50" t="n">
        <v>0</v>
      </c>
      <c r="GG67" s="2" t="n">
        <v>3597.98244</v>
      </c>
      <c r="GH67" s="50" t="n">
        <v>0.999999986027621</v>
      </c>
      <c r="GI67" s="2" t="n">
        <v>0</v>
      </c>
      <c r="GJ67" s="50" t="n">
        <v>0</v>
      </c>
      <c r="GK67" s="2" t="n">
        <v>33288.534</v>
      </c>
      <c r="GL67" s="82"/>
      <c r="GM67" s="2" t="n">
        <v>0</v>
      </c>
      <c r="GN67" s="50" t="n">
        <v>0</v>
      </c>
      <c r="GO67" s="2" t="n">
        <v>36433.72614</v>
      </c>
      <c r="GP67" s="50" t="n">
        <v>0.999999997766972</v>
      </c>
      <c r="GQ67" s="2" t="n">
        <v>0</v>
      </c>
      <c r="GR67" s="50" t="n">
        <v>0</v>
      </c>
      <c r="GS67" s="2" t="n">
        <v>337084.835</v>
      </c>
      <c r="GT67" s="82"/>
      <c r="GU67" s="2" t="n">
        <v>635.287</v>
      </c>
      <c r="GV67" s="50" t="n">
        <v>0.0466394909415269</v>
      </c>
      <c r="GW67" s="2" t="n">
        <v>1403.58175</v>
      </c>
      <c r="GX67" s="50" t="n">
        <v>0.953360534827081</v>
      </c>
      <c r="GY67" s="2" t="n">
        <v>0</v>
      </c>
      <c r="GZ67" s="50" t="n">
        <v>0</v>
      </c>
      <c r="HA67" s="2" t="n">
        <v>13621.225</v>
      </c>
      <c r="HB67" s="82"/>
      <c r="HC67" s="2" t="n">
        <v>0</v>
      </c>
      <c r="HD67" s="50"/>
      <c r="HE67" s="2" t="n">
        <v>0</v>
      </c>
      <c r="HF67" s="50"/>
      <c r="HG67" s="2" t="n">
        <v>0</v>
      </c>
      <c r="HH67" s="50"/>
      <c r="HI67" s="2" t="n">
        <v>0</v>
      </c>
      <c r="HJ67" s="82"/>
      <c r="HK67" s="2" t="n">
        <v>573.895</v>
      </c>
      <c r="HL67" s="50" t="n">
        <v>0.00336390898656567</v>
      </c>
      <c r="HM67" s="2" t="n">
        <v>18377.61659</v>
      </c>
      <c r="HN67" s="50" t="n">
        <v>0.996636083338802</v>
      </c>
      <c r="HO67" s="2" t="n">
        <v>0</v>
      </c>
      <c r="HP67" s="50" t="n">
        <v>0</v>
      </c>
      <c r="HQ67" s="2" t="n">
        <v>170603.605</v>
      </c>
      <c r="HR67" s="82"/>
      <c r="HS67" s="2" t="n">
        <v>0</v>
      </c>
      <c r="HT67" s="50"/>
      <c r="HU67" s="2" t="n">
        <v>0</v>
      </c>
      <c r="HV67" s="50"/>
      <c r="HW67" s="2" t="n">
        <v>0</v>
      </c>
      <c r="HX67" s="50"/>
      <c r="HY67" s="2" t="n">
        <v>0</v>
      </c>
      <c r="HZ67" s="82"/>
      <c r="IA67" s="2" t="n">
        <v>0</v>
      </c>
      <c r="IB67" s="50"/>
      <c r="IC67" s="2" t="n">
        <v>0</v>
      </c>
      <c r="ID67" s="50"/>
      <c r="IE67" s="2" t="n">
        <v>0</v>
      </c>
      <c r="IF67" s="50"/>
      <c r="IG67" s="2" t="n">
        <v>0</v>
      </c>
      <c r="IH67" s="82"/>
      <c r="II67" s="2" t="n">
        <v>2028.695</v>
      </c>
      <c r="IJ67" s="50" t="n">
        <v>0.0019220729377401</v>
      </c>
      <c r="IK67" s="2" t="n">
        <v>113861.19047</v>
      </c>
      <c r="IL67" s="50" t="n">
        <v>0.998077923488922</v>
      </c>
      <c r="IM67" s="2" t="n">
        <v>0</v>
      </c>
      <c r="IN67" s="50" t="n">
        <v>0</v>
      </c>
      <c r="IO67" s="2" t="n">
        <v>1055472.433</v>
      </c>
      <c r="IP67" s="82"/>
      <c r="IQ67" s="14"/>
    </row>
    <row r="68" customFormat="false" ht="14.65" hidden="false" customHeight="false" outlineLevel="0" collapsed="false">
      <c r="A68" s="38" t="n">
        <v>26</v>
      </c>
      <c r="B68" s="55" t="s">
        <v>498</v>
      </c>
      <c r="C68" s="2" t="n">
        <v>8477.43</v>
      </c>
      <c r="D68" s="50" t="n">
        <v>0.655363729680078</v>
      </c>
      <c r="E68" s="2" t="n">
        <v>481.84479</v>
      </c>
      <c r="F68" s="50" t="n">
        <v>0.344636270094186</v>
      </c>
      <c r="G68" s="2" t="n">
        <v>0</v>
      </c>
      <c r="H68" s="50" t="n">
        <v>0</v>
      </c>
      <c r="I68" s="2" t="n">
        <v>12935.458</v>
      </c>
      <c r="J68" s="82"/>
      <c r="K68" s="2" t="n">
        <v>401.726</v>
      </c>
      <c r="L68" s="50" t="n">
        <v>0.538694451149194</v>
      </c>
      <c r="M68" s="2" t="n">
        <v>37.18271</v>
      </c>
      <c r="N68" s="50" t="n">
        <v>0.461306129374849</v>
      </c>
      <c r="O68" s="2" t="n">
        <v>0</v>
      </c>
      <c r="P68" s="50" t="n">
        <v>0</v>
      </c>
      <c r="Q68" s="2" t="n">
        <v>745.74</v>
      </c>
      <c r="R68" s="82"/>
      <c r="S68" s="2" t="n">
        <v>1329.574</v>
      </c>
      <c r="T68" s="50" t="n">
        <v>0.273671076172449</v>
      </c>
      <c r="U68" s="2" t="n">
        <v>381.40057</v>
      </c>
      <c r="V68" s="50" t="n">
        <v>0.726328938985141</v>
      </c>
      <c r="W68" s="2" t="n">
        <v>0</v>
      </c>
      <c r="X68" s="50" t="n">
        <v>0</v>
      </c>
      <c r="Y68" s="2" t="n">
        <v>4858.292</v>
      </c>
      <c r="Z68" s="82"/>
      <c r="AA68" s="2" t="n">
        <v>3455.449</v>
      </c>
      <c r="AB68" s="50" t="n">
        <v>0.607062513692268</v>
      </c>
      <c r="AC68" s="2" t="n">
        <v>241.74573</v>
      </c>
      <c r="AD68" s="50" t="n">
        <v>0.392937397405272</v>
      </c>
      <c r="AE68" s="2" t="n">
        <v>0</v>
      </c>
      <c r="AF68" s="50" t="n">
        <v>0</v>
      </c>
      <c r="AG68" s="2" t="n">
        <v>5692.081</v>
      </c>
      <c r="AH68" s="82"/>
      <c r="AI68" s="2" t="n">
        <v>228.373</v>
      </c>
      <c r="AJ68" s="50" t="n">
        <v>0.792854439850159</v>
      </c>
      <c r="AK68" s="2" t="n">
        <v>6.44894</v>
      </c>
      <c r="AL68" s="50" t="n">
        <v>0.20714414673013</v>
      </c>
      <c r="AM68" s="2" t="n">
        <v>0</v>
      </c>
      <c r="AN68" s="50" t="n">
        <v>0</v>
      </c>
      <c r="AO68" s="2" t="n">
        <v>288.039</v>
      </c>
      <c r="AP68" s="82"/>
      <c r="AQ68" s="2" t="n">
        <v>6539.248</v>
      </c>
      <c r="AR68" s="50" t="n">
        <v>0.21753188614083</v>
      </c>
      <c r="AS68" s="2" t="n">
        <v>2542.35347</v>
      </c>
      <c r="AT68" s="50" t="n">
        <v>0.782468157252125</v>
      </c>
      <c r="AU68" s="2" t="n">
        <v>0</v>
      </c>
      <c r="AV68" s="50" t="n">
        <v>0</v>
      </c>
      <c r="AW68" s="2" t="n">
        <v>30061.101</v>
      </c>
      <c r="AX68" s="82"/>
      <c r="AY68" s="2" t="n">
        <v>5103.201</v>
      </c>
      <c r="AZ68" s="50" t="n">
        <v>0.785275170170875</v>
      </c>
      <c r="BA68" s="2" t="n">
        <v>150.82533</v>
      </c>
      <c r="BB68" s="50" t="n">
        <v>0.214728207958157</v>
      </c>
      <c r="BC68" s="2" t="n">
        <v>0</v>
      </c>
      <c r="BD68" s="50" t="n">
        <v>0</v>
      </c>
      <c r="BE68" s="2" t="n">
        <v>6498.615</v>
      </c>
      <c r="BF68" s="82"/>
      <c r="BG68" s="2" t="n">
        <v>2710.612</v>
      </c>
      <c r="BH68" s="50" t="n">
        <v>0.19442967821837</v>
      </c>
      <c r="BI68" s="2" t="n">
        <v>1213.87119</v>
      </c>
      <c r="BJ68" s="50" t="n">
        <v>0.805570267976219</v>
      </c>
      <c r="BK68" s="2" t="n">
        <v>0</v>
      </c>
      <c r="BL68" s="50" t="n">
        <v>0</v>
      </c>
      <c r="BM68" s="2" t="n">
        <v>13941.349</v>
      </c>
      <c r="BN68" s="82"/>
      <c r="BO68" s="2" t="n">
        <v>4632.957</v>
      </c>
      <c r="BP68" s="50" t="n">
        <v>0.718523181544096</v>
      </c>
      <c r="BQ68" s="2" t="n">
        <v>196.16634</v>
      </c>
      <c r="BR68" s="50" t="n">
        <v>0.281476814994305</v>
      </c>
      <c r="BS68" s="2" t="n">
        <v>0</v>
      </c>
      <c r="BT68" s="50" t="n">
        <v>0</v>
      </c>
      <c r="BU68" s="2" t="n">
        <v>6447.888</v>
      </c>
      <c r="BV68" s="82"/>
      <c r="BW68" s="2" t="n">
        <v>36268.476</v>
      </c>
      <c r="BX68" s="50" t="n">
        <v>0.769647575937985</v>
      </c>
      <c r="BY68" s="2" t="n">
        <v>1173.26094</v>
      </c>
      <c r="BZ68" s="50" t="n">
        <v>0.230352449885232</v>
      </c>
      <c r="CA68" s="2" t="n">
        <v>0</v>
      </c>
      <c r="CB68" s="50" t="n">
        <v>0</v>
      </c>
      <c r="CC68" s="2" t="n">
        <v>47123.485</v>
      </c>
      <c r="CD68" s="82"/>
      <c r="CE68" s="2" t="n">
        <v>25394.69</v>
      </c>
      <c r="CF68" s="50" t="n">
        <v>0.551937915822213</v>
      </c>
      <c r="CG68" s="2" t="n">
        <v>2227.893</v>
      </c>
      <c r="CH68" s="50" t="n">
        <v>0.447999229124908</v>
      </c>
      <c r="CI68" s="2" t="n">
        <v>0.066</v>
      </c>
      <c r="CJ68" s="50" t="n">
        <v>6.284840215772E-005</v>
      </c>
      <c r="CK68" s="2" t="n">
        <v>46010.048</v>
      </c>
      <c r="CL68" s="82"/>
      <c r="CM68" s="2" t="n">
        <v>18132.97</v>
      </c>
      <c r="CN68" s="50" t="n">
        <v>0.335864294375048</v>
      </c>
      <c r="CO68" s="2" t="n">
        <v>3875.48756</v>
      </c>
      <c r="CP68" s="50" t="n">
        <v>0.664135759434453</v>
      </c>
      <c r="CQ68" s="2" t="n">
        <v>0</v>
      </c>
      <c r="CR68" s="50" t="n">
        <v>0</v>
      </c>
      <c r="CS68" s="2" t="n">
        <v>53988.978</v>
      </c>
      <c r="CT68" s="82"/>
      <c r="CU68" s="2" t="n">
        <v>173.911</v>
      </c>
      <c r="CV68" s="50" t="n">
        <v>0.893422789830317</v>
      </c>
      <c r="CW68" s="2" t="n">
        <v>2.24234</v>
      </c>
      <c r="CX68" s="50" t="n">
        <v>0.106577876367148</v>
      </c>
      <c r="CY68" s="2" t="n">
        <v>0</v>
      </c>
      <c r="CZ68" s="50" t="n">
        <v>0</v>
      </c>
      <c r="DA68" s="2" t="n">
        <v>194.657</v>
      </c>
      <c r="DB68" s="82"/>
      <c r="DC68" s="2" t="n">
        <v>1130.032</v>
      </c>
      <c r="DD68" s="50" t="n">
        <v>0.294835284365797</v>
      </c>
      <c r="DE68" s="2" t="n">
        <v>292.12323</v>
      </c>
      <c r="DF68" s="50" t="n">
        <v>0.705164487067664</v>
      </c>
      <c r="DG68" s="2" t="n">
        <v>0</v>
      </c>
      <c r="DH68" s="50" t="n">
        <v>0</v>
      </c>
      <c r="DI68" s="2" t="n">
        <v>3832.757</v>
      </c>
      <c r="DJ68" s="82"/>
      <c r="DK68" s="2" t="n">
        <v>7876.871</v>
      </c>
      <c r="DL68" s="50" t="n">
        <v>0.461940943780098</v>
      </c>
      <c r="DM68" s="2" t="n">
        <v>991.65737</v>
      </c>
      <c r="DN68" s="50" t="n">
        <v>0.538059114116823</v>
      </c>
      <c r="DO68" s="2" t="n">
        <v>0</v>
      </c>
      <c r="DP68" s="50" t="n">
        <v>0</v>
      </c>
      <c r="DQ68" s="2" t="n">
        <v>17051.684</v>
      </c>
      <c r="DR68" s="82"/>
      <c r="DS68" s="2" t="n">
        <v>4553.517</v>
      </c>
      <c r="DT68" s="50" t="n">
        <v>0.395344459776206</v>
      </c>
      <c r="DU68" s="2" t="n">
        <v>752.42328</v>
      </c>
      <c r="DV68" s="50" t="n">
        <v>0.604402905035985</v>
      </c>
      <c r="DW68" s="2" t="n">
        <v>0.06656</v>
      </c>
      <c r="DX68" s="50" t="n">
        <v>0.000252622768821291</v>
      </c>
      <c r="DY68" s="2" t="n">
        <v>11517.847</v>
      </c>
      <c r="DZ68" s="82"/>
      <c r="EA68" s="2" t="n">
        <v>165504.443</v>
      </c>
      <c r="EB68" s="50" t="n">
        <v>0.0527365838322073</v>
      </c>
      <c r="EC68" s="2" t="n">
        <v>321316.3345</v>
      </c>
      <c r="ED68" s="50" t="n">
        <v>0.947263415783511</v>
      </c>
      <c r="EE68" s="2" t="n">
        <v>0</v>
      </c>
      <c r="EF68" s="50" t="n">
        <v>0</v>
      </c>
      <c r="EG68" s="2" t="n">
        <v>3138323.171</v>
      </c>
      <c r="EH68" s="82"/>
      <c r="EI68" s="2" t="n">
        <v>1294.492</v>
      </c>
      <c r="EJ68" s="50" t="n">
        <v>0.274696468606</v>
      </c>
      <c r="EK68" s="2" t="n">
        <v>369.42857</v>
      </c>
      <c r="EL68" s="50" t="n">
        <v>0.725303558904136</v>
      </c>
      <c r="EM68" s="2" t="n">
        <v>0</v>
      </c>
      <c r="EN68" s="50" t="n">
        <v>0</v>
      </c>
      <c r="EO68" s="2" t="n">
        <v>4712.445</v>
      </c>
      <c r="EP68" s="82"/>
      <c r="EQ68" s="2" t="n">
        <v>84159.897</v>
      </c>
      <c r="ER68" s="50" t="n">
        <v>0.479414704338022</v>
      </c>
      <c r="ES68" s="2" t="n">
        <v>9877.55866</v>
      </c>
      <c r="ET68" s="50" t="n">
        <v>0.520584695950362</v>
      </c>
      <c r="EU68" s="2" t="n">
        <v>0</v>
      </c>
      <c r="EV68" s="50" t="n">
        <v>0</v>
      </c>
      <c r="EW68" s="2" t="n">
        <v>175547.175</v>
      </c>
      <c r="EX68" s="82"/>
      <c r="EY68" s="2" t="n">
        <v>4325.029</v>
      </c>
      <c r="EZ68" s="50" t="n">
        <v>0.421150206571574</v>
      </c>
      <c r="FA68" s="2" t="n">
        <v>642.51352</v>
      </c>
      <c r="FB68" s="50" t="n">
        <v>0.578849801903956</v>
      </c>
      <c r="FC68" s="2" t="n">
        <v>0</v>
      </c>
      <c r="FD68" s="50" t="n">
        <v>0</v>
      </c>
      <c r="FE68" s="2" t="n">
        <v>10269.564</v>
      </c>
      <c r="FF68" s="82"/>
      <c r="FG68" s="2" t="n">
        <v>6811.31</v>
      </c>
      <c r="FH68" s="50" t="n">
        <v>0.563313478904908</v>
      </c>
      <c r="FI68" s="2" t="n">
        <v>570.70904</v>
      </c>
      <c r="FJ68" s="50" t="n">
        <v>0.436686606947073</v>
      </c>
      <c r="FK68" s="2" t="n">
        <v>0</v>
      </c>
      <c r="FL68" s="0" t="n">
        <v>0</v>
      </c>
      <c r="FM68" s="2" t="n">
        <v>12091.509</v>
      </c>
      <c r="FN68" s="82"/>
      <c r="FO68" s="2" t="n">
        <v>2455.499</v>
      </c>
      <c r="FP68" s="50" t="n">
        <v>0.998395572984962</v>
      </c>
      <c r="FQ68" s="2" t="n">
        <v>0.42644</v>
      </c>
      <c r="FR68" s="50" t="n">
        <v>0.00160419236047157</v>
      </c>
      <c r="FS68" s="2" t="n">
        <v>0</v>
      </c>
      <c r="FT68" s="50" t="n">
        <v>0</v>
      </c>
      <c r="FU68" s="2" t="n">
        <v>2459.445</v>
      </c>
      <c r="FV68" s="82"/>
      <c r="FW68" s="9" t="n">
        <v>3716.423</v>
      </c>
      <c r="FX68" s="50" t="n">
        <v>0.329819797425302</v>
      </c>
      <c r="FY68" s="9" t="n">
        <v>816.21462</v>
      </c>
      <c r="FZ68" s="50" t="n">
        <v>0.670180172777149</v>
      </c>
      <c r="GA68" s="9" t="n">
        <v>0</v>
      </c>
      <c r="GB68" s="50" t="n">
        <v>0</v>
      </c>
      <c r="GC68" s="9" t="n">
        <v>11268.041</v>
      </c>
      <c r="GD68" s="82"/>
      <c r="GE68" s="83" t="n">
        <v>7282.776</v>
      </c>
      <c r="GF68" s="50" t="n">
        <v>0.548607741686168</v>
      </c>
      <c r="GG68" s="2" t="n">
        <v>647.66955</v>
      </c>
      <c r="GH68" s="50" t="n">
        <v>0.451392233952278</v>
      </c>
      <c r="GI68" s="2" t="n">
        <v>0</v>
      </c>
      <c r="GJ68" s="50" t="n">
        <v>0</v>
      </c>
      <c r="GK68" s="2" t="n">
        <v>13275.015</v>
      </c>
      <c r="GL68" s="82"/>
      <c r="GM68" s="2" t="n">
        <v>40911.545</v>
      </c>
      <c r="GN68" s="50" t="n">
        <v>0.528019147153637</v>
      </c>
      <c r="GO68" s="2" t="n">
        <v>3952.61946</v>
      </c>
      <c r="GP68" s="50" t="n">
        <v>0.471980894713564</v>
      </c>
      <c r="GQ68" s="2" t="n">
        <v>0</v>
      </c>
      <c r="GR68" s="50" t="n">
        <v>0</v>
      </c>
      <c r="GS68" s="2" t="n">
        <v>77481.177</v>
      </c>
      <c r="GT68" s="82"/>
      <c r="GU68" s="2" t="n">
        <v>69017.368</v>
      </c>
      <c r="GV68" s="50" t="n">
        <v>0.469481095720057</v>
      </c>
      <c r="GW68" s="2" t="n">
        <v>8429.57197</v>
      </c>
      <c r="GX68" s="50" t="n">
        <v>0.530518903371419</v>
      </c>
      <c r="GY68" s="2" t="n">
        <v>0</v>
      </c>
      <c r="GZ68" s="50" t="n">
        <v>0</v>
      </c>
      <c r="HA68" s="2" t="n">
        <v>147007.768</v>
      </c>
      <c r="HB68" s="82"/>
      <c r="HC68" s="2" t="n">
        <v>12266.5</v>
      </c>
      <c r="HD68" s="50" t="n">
        <v>0.877821853939146</v>
      </c>
      <c r="HE68" s="2" t="n">
        <v>184.53221</v>
      </c>
      <c r="HF68" s="50" t="n">
        <v>0.122178146556067</v>
      </c>
      <c r="HG68" s="2" t="n">
        <v>0</v>
      </c>
      <c r="HH68" s="50" t="n">
        <v>0</v>
      </c>
      <c r="HI68" s="2" t="n">
        <v>13973.792</v>
      </c>
      <c r="HJ68" s="82"/>
      <c r="HK68" s="2" t="n">
        <v>22635.558</v>
      </c>
      <c r="HL68" s="50" t="n">
        <v>0.325975714075871</v>
      </c>
      <c r="HM68" s="2" t="n">
        <v>5058.78099</v>
      </c>
      <c r="HN68" s="50" t="n">
        <v>0.674024281884348</v>
      </c>
      <c r="HO68" s="2" t="n">
        <v>0</v>
      </c>
      <c r="HP68" s="50" t="n">
        <v>0</v>
      </c>
      <c r="HQ68" s="2" t="n">
        <v>69439.4</v>
      </c>
      <c r="HR68" s="82"/>
      <c r="HS68" s="2" t="n">
        <v>3252.344</v>
      </c>
      <c r="HT68" s="50" t="n">
        <v>0.0486436315970864</v>
      </c>
      <c r="HU68" s="2" t="n">
        <v>6869.22965</v>
      </c>
      <c r="HV68" s="50" t="n">
        <v>0.950546081754865</v>
      </c>
      <c r="HW68" s="2" t="n">
        <v>1.23929</v>
      </c>
      <c r="HX68" s="50" t="n">
        <v>0.000810275941449732</v>
      </c>
      <c r="HY68" s="2" t="n">
        <v>66860.633</v>
      </c>
      <c r="HZ68" s="82"/>
      <c r="IA68" s="2" t="n">
        <v>37391.644</v>
      </c>
      <c r="IB68" s="50" t="n">
        <v>0.447341932504681</v>
      </c>
      <c r="IC68" s="2" t="n">
        <v>4992.6348</v>
      </c>
      <c r="ID68" s="50" t="n">
        <v>0.552624930110831</v>
      </c>
      <c r="IE68" s="2" t="n">
        <v>0.06317</v>
      </c>
      <c r="IF68" s="50" t="n">
        <v>3.31115047589574E-005</v>
      </c>
      <c r="IG68" s="2" t="n">
        <v>83586.271</v>
      </c>
      <c r="IH68" s="82"/>
      <c r="II68" s="2" t="n">
        <v>706101.636</v>
      </c>
      <c r="IJ68" s="50" t="n">
        <v>0.162294272389247</v>
      </c>
      <c r="IK68" s="2" t="n">
        <v>393923.9617</v>
      </c>
      <c r="IL68" s="50" t="n">
        <v>0.837691287487398</v>
      </c>
      <c r="IM68" s="2" t="n">
        <v>1.43502</v>
      </c>
      <c r="IN68" s="50" t="n">
        <v>1.44215533024245E-005</v>
      </c>
      <c r="IO68" s="2" t="n">
        <v>4350748.955</v>
      </c>
      <c r="IP68" s="82"/>
      <c r="IQ68" s="14"/>
    </row>
    <row r="69" customFormat="false" ht="14.65" hidden="false" customHeight="false" outlineLevel="0" collapsed="false">
      <c r="A69" s="38" t="n">
        <v>27</v>
      </c>
      <c r="B69" s="55" t="s">
        <v>1011</v>
      </c>
      <c r="C69" s="2" t="n">
        <v>361.825</v>
      </c>
      <c r="D69" s="50" t="n">
        <v>0.000871296602643995</v>
      </c>
      <c r="E69" s="2" t="n">
        <v>44845.44752</v>
      </c>
      <c r="F69" s="50" t="n">
        <v>0.99912870449312</v>
      </c>
      <c r="G69" s="2" t="n">
        <v>0</v>
      </c>
      <c r="H69" s="50" t="n">
        <v>0</v>
      </c>
      <c r="I69" s="2" t="n">
        <v>415271.905</v>
      </c>
      <c r="J69" s="82"/>
      <c r="K69" s="2" t="n">
        <v>0</v>
      </c>
      <c r="L69" s="50" t="n">
        <v>0</v>
      </c>
      <c r="M69" s="2" t="n">
        <v>15391.56004</v>
      </c>
      <c r="N69" s="50" t="n">
        <v>1.00000000344151</v>
      </c>
      <c r="O69" s="2" t="n">
        <v>0</v>
      </c>
      <c r="P69" s="50" t="n">
        <v>0</v>
      </c>
      <c r="Q69" s="2" t="n">
        <v>142402.713</v>
      </c>
      <c r="R69" s="82"/>
      <c r="S69" s="2" t="n">
        <v>273721.787</v>
      </c>
      <c r="T69" s="50" t="n">
        <v>0.366401472325685</v>
      </c>
      <c r="U69" s="2" t="n">
        <v>51160.01826</v>
      </c>
      <c r="V69" s="50" t="n">
        <v>0.633598526257444</v>
      </c>
      <c r="W69" s="2" t="n">
        <v>0</v>
      </c>
      <c r="X69" s="50" t="n">
        <v>0</v>
      </c>
      <c r="Y69" s="2" t="n">
        <v>747054.277</v>
      </c>
      <c r="Z69" s="82"/>
      <c r="AA69" s="2" t="n">
        <v>96272.993</v>
      </c>
      <c r="AB69" s="50" t="n">
        <v>0.299462565546653</v>
      </c>
      <c r="AC69" s="2" t="n">
        <v>24342.07834</v>
      </c>
      <c r="AD69" s="50" t="n">
        <v>0.700537433836461</v>
      </c>
      <c r="AE69" s="2" t="n">
        <v>0</v>
      </c>
      <c r="AF69" s="50" t="n">
        <v>0</v>
      </c>
      <c r="AG69" s="2" t="n">
        <v>321485.902</v>
      </c>
      <c r="AH69" s="82"/>
      <c r="AI69" s="2" t="n">
        <v>0</v>
      </c>
      <c r="AJ69" s="50"/>
      <c r="AK69" s="2" t="n">
        <v>0</v>
      </c>
      <c r="AL69" s="50"/>
      <c r="AM69" s="2" t="n">
        <v>0</v>
      </c>
      <c r="AN69" s="50"/>
      <c r="AO69" s="2" t="n">
        <v>0</v>
      </c>
      <c r="AP69" s="82"/>
      <c r="AQ69" s="2" t="n">
        <v>93634.336</v>
      </c>
      <c r="AR69" s="50" t="n">
        <v>0.318737155896785</v>
      </c>
      <c r="AS69" s="2" t="n">
        <v>21631.24526</v>
      </c>
      <c r="AT69" s="50" t="n">
        <v>0.681262844598575</v>
      </c>
      <c r="AU69" s="2" t="n">
        <v>0</v>
      </c>
      <c r="AV69" s="50" t="n">
        <v>0</v>
      </c>
      <c r="AW69" s="2" t="n">
        <v>293766.617</v>
      </c>
      <c r="AX69" s="82"/>
      <c r="AY69" s="2" t="n">
        <v>26477.787</v>
      </c>
      <c r="AZ69" s="50" t="n">
        <v>0.0945179467582527</v>
      </c>
      <c r="BA69" s="2" t="n">
        <v>27416.47596</v>
      </c>
      <c r="BB69" s="50" t="n">
        <v>0.905482058888739</v>
      </c>
      <c r="BC69" s="2" t="n">
        <v>0</v>
      </c>
      <c r="BD69" s="50" t="n">
        <v>0</v>
      </c>
      <c r="BE69" s="2" t="n">
        <v>280135.021</v>
      </c>
      <c r="BF69" s="82"/>
      <c r="BG69" s="2" t="n">
        <v>78700</v>
      </c>
      <c r="BH69" s="50" t="n">
        <v>0.58653667006766</v>
      </c>
      <c r="BI69" s="2" t="n">
        <v>5996.26665</v>
      </c>
      <c r="BJ69" s="50" t="n">
        <v>0.413463330273679</v>
      </c>
      <c r="BK69" s="2" t="n">
        <v>0</v>
      </c>
      <c r="BL69" s="50" t="n">
        <v>0</v>
      </c>
      <c r="BM69" s="2" t="n">
        <v>134177.459</v>
      </c>
      <c r="BN69" s="82"/>
      <c r="BO69" s="2" t="n">
        <v>0</v>
      </c>
      <c r="BP69" s="50"/>
      <c r="BQ69" s="2" t="n">
        <v>0</v>
      </c>
      <c r="BR69" s="50"/>
      <c r="BS69" s="2" t="n">
        <v>0</v>
      </c>
      <c r="BT69" s="50"/>
      <c r="BU69" s="2" t="n">
        <v>0</v>
      </c>
      <c r="BV69" s="82"/>
      <c r="BW69" s="2" t="n">
        <v>269.907</v>
      </c>
      <c r="BX69" s="50" t="n">
        <v>0.00126251766783101</v>
      </c>
      <c r="BY69" s="2" t="n">
        <v>23077.69396</v>
      </c>
      <c r="BZ69" s="50" t="n">
        <v>0.998737484754793</v>
      </c>
      <c r="CA69" s="2" t="n">
        <v>0</v>
      </c>
      <c r="CB69" s="50" t="n">
        <v>0</v>
      </c>
      <c r="CC69" s="2" t="n">
        <v>213784.731</v>
      </c>
      <c r="CD69" s="82"/>
      <c r="CE69" s="2" t="n">
        <v>459.471</v>
      </c>
      <c r="CF69" s="50" t="n">
        <v>0.000712425375922339</v>
      </c>
      <c r="CG69" s="2" t="n">
        <v>69658.415</v>
      </c>
      <c r="CH69" s="50" t="n">
        <v>0.999287573972853</v>
      </c>
      <c r="CI69" s="2" t="n">
        <v>0</v>
      </c>
      <c r="CJ69" s="50" t="n">
        <v>0</v>
      </c>
      <c r="CK69" s="2" t="n">
        <v>644939.127</v>
      </c>
      <c r="CL69" s="82"/>
      <c r="CM69" s="2" t="n">
        <v>6940.017</v>
      </c>
      <c r="CN69" s="50" t="n">
        <v>0.0743322540580679</v>
      </c>
      <c r="CO69" s="2" t="n">
        <v>9341.20136</v>
      </c>
      <c r="CP69" s="50" t="n">
        <v>0.925667735046179</v>
      </c>
      <c r="CQ69" s="2" t="n">
        <v>0</v>
      </c>
      <c r="CR69" s="50" t="n">
        <v>0</v>
      </c>
      <c r="CS69" s="2" t="n">
        <v>93364.813</v>
      </c>
      <c r="CT69" s="82"/>
      <c r="CU69" s="2" t="n">
        <v>0</v>
      </c>
      <c r="CV69" s="50"/>
      <c r="CW69" s="2" t="n">
        <v>0</v>
      </c>
      <c r="CX69" s="50"/>
      <c r="CY69" s="2" t="n">
        <v>0</v>
      </c>
      <c r="CZ69" s="50"/>
      <c r="DA69" s="2" t="n">
        <v>0</v>
      </c>
      <c r="DB69" s="82"/>
      <c r="DC69" s="2" t="n">
        <v>17894.833</v>
      </c>
      <c r="DD69" s="50" t="n">
        <v>0.332095102235397</v>
      </c>
      <c r="DE69" s="2" t="n">
        <v>3792.55709</v>
      </c>
      <c r="DF69" s="50" t="n">
        <v>0.651182276958802</v>
      </c>
      <c r="DG69" s="2" t="n">
        <v>20.61288</v>
      </c>
      <c r="DH69" s="50" t="n">
        <v>0.0167226068107245</v>
      </c>
      <c r="DI69" s="2" t="n">
        <v>53884.664</v>
      </c>
      <c r="DJ69" s="82"/>
      <c r="DK69" s="2" t="n">
        <v>0</v>
      </c>
      <c r="DL69" s="50" t="n">
        <v>0</v>
      </c>
      <c r="DM69" s="2" t="n">
        <v>31292.93269</v>
      </c>
      <c r="DN69" s="50" t="n">
        <v>0.999999997402203</v>
      </c>
      <c r="DO69" s="2" t="n">
        <v>0</v>
      </c>
      <c r="DP69" s="50" t="n">
        <v>0</v>
      </c>
      <c r="DQ69" s="2" t="n">
        <v>289522.214</v>
      </c>
      <c r="DR69" s="82"/>
      <c r="DS69" s="2" t="n">
        <v>150008.422</v>
      </c>
      <c r="DT69" s="50" t="n">
        <v>0.996704091269156</v>
      </c>
      <c r="DU69" s="2" t="n">
        <v>53.61533</v>
      </c>
      <c r="DV69" s="50" t="n">
        <v>0.00329590895116996</v>
      </c>
      <c r="DW69" s="2" t="n">
        <v>0</v>
      </c>
      <c r="DX69" s="50" t="n">
        <v>0</v>
      </c>
      <c r="DY69" s="2" t="n">
        <v>150504.471</v>
      </c>
      <c r="DZ69" s="82"/>
      <c r="EA69" s="2" t="n">
        <v>1813324.589</v>
      </c>
      <c r="EB69" s="50" t="n">
        <v>0.764943000003112</v>
      </c>
      <c r="EC69" s="2" t="n">
        <v>60226.00288</v>
      </c>
      <c r="ED69" s="50" t="n">
        <v>0.235056999847454</v>
      </c>
      <c r="EE69" s="2" t="n">
        <v>0</v>
      </c>
      <c r="EF69" s="50" t="n">
        <v>0</v>
      </c>
      <c r="EG69" s="2" t="n">
        <v>2370535.568</v>
      </c>
      <c r="EH69" s="82"/>
      <c r="EI69" s="2" t="n">
        <v>13385.217</v>
      </c>
      <c r="EJ69" s="50" t="n">
        <v>0.0197740548674281</v>
      </c>
      <c r="EK69" s="2" t="n">
        <v>71716.69226</v>
      </c>
      <c r="EL69" s="50" t="n">
        <v>0.980225944821629</v>
      </c>
      <c r="EM69" s="2" t="n">
        <v>0</v>
      </c>
      <c r="EN69" s="50" t="n">
        <v>0</v>
      </c>
      <c r="EO69" s="2" t="n">
        <v>676908.054</v>
      </c>
      <c r="EP69" s="82"/>
      <c r="EQ69" s="2" t="n">
        <v>56350.749</v>
      </c>
      <c r="ER69" s="50" t="n">
        <v>0.0310564257631037</v>
      </c>
      <c r="ES69" s="2" t="n">
        <v>190025.16309</v>
      </c>
      <c r="ET69" s="50" t="n">
        <v>0.968943641424076</v>
      </c>
      <c r="EU69" s="2" t="n">
        <v>0</v>
      </c>
      <c r="EV69" s="50" t="n">
        <v>0</v>
      </c>
      <c r="EW69" s="2" t="n">
        <v>1814463.436</v>
      </c>
      <c r="EX69" s="82"/>
      <c r="EY69" s="2" t="n">
        <v>25779.522</v>
      </c>
      <c r="EZ69" s="50" t="n">
        <v>0.0338877671131836</v>
      </c>
      <c r="FA69" s="2" t="n">
        <v>79437.18835</v>
      </c>
      <c r="FB69" s="50" t="n">
        <v>0.966112233694196</v>
      </c>
      <c r="FC69" s="2" t="n">
        <v>0</v>
      </c>
      <c r="FD69" s="50" t="n">
        <v>0</v>
      </c>
      <c r="FE69" s="2" t="n">
        <v>760732.388</v>
      </c>
      <c r="FF69" s="82"/>
      <c r="FG69" s="2" t="n">
        <v>0</v>
      </c>
      <c r="FH69" s="50" t="n">
        <v>0</v>
      </c>
      <c r="FI69" s="2" t="n">
        <v>8856.71561</v>
      </c>
      <c r="FJ69" s="50" t="n">
        <v>1.00000001005244</v>
      </c>
      <c r="FK69" s="2" t="n">
        <v>0</v>
      </c>
      <c r="FL69" s="0" t="n">
        <v>0</v>
      </c>
      <c r="FM69" s="2" t="n">
        <v>81942.332</v>
      </c>
      <c r="FN69" s="82"/>
      <c r="FO69" s="2" t="n">
        <v>0</v>
      </c>
      <c r="FP69" s="50"/>
      <c r="FQ69" s="2" t="n">
        <v>0</v>
      </c>
      <c r="FR69" s="50"/>
      <c r="FS69" s="2" t="n">
        <v>0</v>
      </c>
      <c r="FT69" s="50"/>
      <c r="FU69" s="2" t="n">
        <v>0</v>
      </c>
      <c r="FV69" s="82"/>
      <c r="FW69" s="9" t="n">
        <v>0</v>
      </c>
      <c r="FX69" s="50" t="n">
        <v>0</v>
      </c>
      <c r="FY69" s="9" t="n">
        <v>13839.64738</v>
      </c>
      <c r="FZ69" s="50" t="n">
        <v>0.999999996561818</v>
      </c>
      <c r="GA69" s="9" t="n">
        <v>0</v>
      </c>
      <c r="GB69" s="50" t="n">
        <v>0</v>
      </c>
      <c r="GC69" s="9" t="n">
        <v>128044.418</v>
      </c>
      <c r="GD69" s="82"/>
      <c r="GE69" s="83" t="n">
        <v>0</v>
      </c>
      <c r="GF69" s="50" t="n">
        <v>0</v>
      </c>
      <c r="GG69" s="2" t="n">
        <v>370</v>
      </c>
      <c r="GH69" s="50" t="n">
        <v>1</v>
      </c>
      <c r="GI69" s="2" t="n">
        <v>0</v>
      </c>
      <c r="GJ69" s="50" t="n">
        <v>0</v>
      </c>
      <c r="GK69" s="2" t="n">
        <v>3423.24</v>
      </c>
      <c r="GL69" s="82"/>
      <c r="GM69" s="2" t="n">
        <v>0</v>
      </c>
      <c r="GN69" s="50" t="n">
        <v>0</v>
      </c>
      <c r="GO69" s="2" t="n">
        <v>99076.16721</v>
      </c>
      <c r="GP69" s="50" t="n">
        <v>1.00000000002937</v>
      </c>
      <c r="GQ69" s="2" t="n">
        <v>0</v>
      </c>
      <c r="GR69" s="50" t="n">
        <v>0</v>
      </c>
      <c r="GS69" s="2" t="n">
        <v>916652.699</v>
      </c>
      <c r="GT69" s="82"/>
      <c r="GU69" s="2" t="n">
        <v>10865.18</v>
      </c>
      <c r="GV69" s="50" t="n">
        <v>0.00530919847233186</v>
      </c>
      <c r="GW69" s="2" t="n">
        <v>220019.12967</v>
      </c>
      <c r="GX69" s="50" t="n">
        <v>0.994690801384418</v>
      </c>
      <c r="GY69" s="2" t="n">
        <v>0</v>
      </c>
      <c r="GZ69" s="50" t="n">
        <v>0</v>
      </c>
      <c r="HA69" s="2" t="n">
        <v>2046482.168</v>
      </c>
      <c r="HB69" s="82"/>
      <c r="HC69" s="2" t="n">
        <v>5035.5</v>
      </c>
      <c r="HD69" s="50" t="n">
        <v>1</v>
      </c>
      <c r="HE69" s="2" t="n">
        <v>0</v>
      </c>
      <c r="HF69" s="50" t="n">
        <v>0</v>
      </c>
      <c r="HG69" s="2" t="n">
        <v>0</v>
      </c>
      <c r="HH69" s="50" t="n">
        <v>0</v>
      </c>
      <c r="HI69" s="2" t="n">
        <v>5035.5</v>
      </c>
      <c r="HJ69" s="82"/>
      <c r="HK69" s="2" t="n">
        <v>16.362</v>
      </c>
      <c r="HL69" s="50" t="n">
        <v>7.64269379807706E-006</v>
      </c>
      <c r="HM69" s="2" t="n">
        <v>231393.40934</v>
      </c>
      <c r="HN69" s="50" t="n">
        <v>0.999992357406012</v>
      </c>
      <c r="HO69" s="2" t="n">
        <v>0</v>
      </c>
      <c r="HP69" s="50" t="n">
        <v>0</v>
      </c>
      <c r="HQ69" s="2" t="n">
        <v>2140868.185</v>
      </c>
      <c r="HR69" s="82"/>
      <c r="HS69" s="2" t="n">
        <v>500</v>
      </c>
      <c r="HT69" s="50" t="n">
        <v>0.0067419575222427</v>
      </c>
      <c r="HU69" s="2" t="n">
        <v>7961.78521</v>
      </c>
      <c r="HV69" s="50" t="n">
        <v>0.993258039280991</v>
      </c>
      <c r="HW69" s="2" t="n">
        <v>0</v>
      </c>
      <c r="HX69" s="50" t="n">
        <v>0</v>
      </c>
      <c r="HY69" s="2" t="n">
        <v>74162.437</v>
      </c>
      <c r="HZ69" s="82"/>
      <c r="IA69" s="2" t="n">
        <v>127456.078</v>
      </c>
      <c r="IB69" s="50" t="n">
        <v>0.539744835971278</v>
      </c>
      <c r="IC69" s="2" t="n">
        <v>11747.22003</v>
      </c>
      <c r="ID69" s="50" t="n">
        <v>0.46025516706741</v>
      </c>
      <c r="IE69" s="2" t="n">
        <v>0</v>
      </c>
      <c r="IF69" s="50" t="n">
        <v>0</v>
      </c>
      <c r="IG69" s="2" t="n">
        <v>236141.357</v>
      </c>
      <c r="IH69" s="82"/>
      <c r="II69" s="2" t="n">
        <v>3344293.929</v>
      </c>
      <c r="IJ69" s="50" t="n">
        <v>0.190001566519542</v>
      </c>
      <c r="IK69" s="2" t="n">
        <v>1540386.61517</v>
      </c>
      <c r="IL69" s="50" t="n">
        <v>0.809688743292928</v>
      </c>
      <c r="IM69" s="2" t="n">
        <v>124.69645</v>
      </c>
      <c r="IN69" s="50" t="n">
        <v>0.00030969722473084</v>
      </c>
      <c r="IO69" s="2" t="n">
        <v>17601401.874</v>
      </c>
      <c r="IP69" s="82"/>
      <c r="IQ69" s="14"/>
    </row>
    <row r="70" customFormat="false" ht="14.65" hidden="false" customHeight="false" outlineLevel="0" collapsed="false">
      <c r="A70" s="38" t="n">
        <v>2701</v>
      </c>
      <c r="B70" s="55" t="s">
        <v>49</v>
      </c>
      <c r="C70" s="2" t="n">
        <v>0</v>
      </c>
      <c r="D70" s="50"/>
      <c r="E70" s="2" t="n">
        <v>0</v>
      </c>
      <c r="F70" s="50"/>
      <c r="G70" s="2" t="n">
        <v>0</v>
      </c>
      <c r="H70" s="50"/>
      <c r="I70" s="2" t="n">
        <v>0</v>
      </c>
      <c r="J70" s="82"/>
      <c r="K70" s="2" t="n">
        <v>0</v>
      </c>
      <c r="L70" s="50"/>
      <c r="M70" s="2" t="n">
        <v>0</v>
      </c>
      <c r="N70" s="50"/>
      <c r="O70" s="2" t="n">
        <v>0</v>
      </c>
      <c r="P70" s="50"/>
      <c r="Q70" s="2" t="n">
        <v>0</v>
      </c>
      <c r="R70" s="82"/>
      <c r="S70" s="2" t="n">
        <v>253731.103</v>
      </c>
      <c r="T70" s="50" t="n">
        <v>1</v>
      </c>
      <c r="U70" s="2" t="n">
        <v>0</v>
      </c>
      <c r="V70" s="50" t="n">
        <v>0</v>
      </c>
      <c r="W70" s="2" t="n">
        <v>0</v>
      </c>
      <c r="X70" s="50" t="n">
        <v>0</v>
      </c>
      <c r="Y70" s="2" t="n">
        <v>253731.103</v>
      </c>
      <c r="Z70" s="82"/>
      <c r="AA70" s="2" t="n">
        <v>90710</v>
      </c>
      <c r="AB70" s="50" t="n">
        <v>1</v>
      </c>
      <c r="AC70" s="2" t="n">
        <v>0</v>
      </c>
      <c r="AD70" s="50" t="n">
        <v>0</v>
      </c>
      <c r="AE70" s="2" t="n">
        <v>0</v>
      </c>
      <c r="AF70" s="50" t="n">
        <v>0</v>
      </c>
      <c r="AG70" s="2" t="n">
        <v>90710</v>
      </c>
      <c r="AH70" s="82"/>
      <c r="AI70" s="2" t="n">
        <v>0</v>
      </c>
      <c r="AJ70" s="50"/>
      <c r="AK70" s="2" t="n">
        <v>0</v>
      </c>
      <c r="AL70" s="50"/>
      <c r="AM70" s="2" t="n">
        <v>0</v>
      </c>
      <c r="AN70" s="50"/>
      <c r="AO70" s="2" t="n">
        <v>0</v>
      </c>
      <c r="AP70" s="82"/>
      <c r="AQ70" s="2" t="n">
        <v>67138.471</v>
      </c>
      <c r="AR70" s="50" t="n">
        <v>1</v>
      </c>
      <c r="AS70" s="2" t="n">
        <v>0</v>
      </c>
      <c r="AT70" s="50" t="n">
        <v>0</v>
      </c>
      <c r="AU70" s="2" t="n">
        <v>0</v>
      </c>
      <c r="AV70" s="50" t="n">
        <v>0</v>
      </c>
      <c r="AW70" s="2" t="n">
        <v>67138.471</v>
      </c>
      <c r="AX70" s="82"/>
      <c r="AY70" s="2" t="n">
        <v>0</v>
      </c>
      <c r="AZ70" s="50"/>
      <c r="BA70" s="2" t="n">
        <v>0</v>
      </c>
      <c r="BB70" s="50"/>
      <c r="BC70" s="2" t="n">
        <v>0</v>
      </c>
      <c r="BD70" s="50"/>
      <c r="BE70" s="2" t="n">
        <v>0</v>
      </c>
      <c r="BF70" s="82"/>
      <c r="BG70" s="2" t="n">
        <v>0</v>
      </c>
      <c r="BH70" s="50"/>
      <c r="BI70" s="2" t="n">
        <v>0</v>
      </c>
      <c r="BJ70" s="50"/>
      <c r="BK70" s="2" t="n">
        <v>0</v>
      </c>
      <c r="BL70" s="50"/>
      <c r="BM70" s="2" t="n">
        <v>0</v>
      </c>
      <c r="BN70" s="82"/>
      <c r="BO70" s="2" t="n">
        <v>0</v>
      </c>
      <c r="BP70" s="50"/>
      <c r="BQ70" s="2" t="n">
        <v>0</v>
      </c>
      <c r="BR70" s="50"/>
      <c r="BS70" s="2" t="n">
        <v>0</v>
      </c>
      <c r="BT70" s="50"/>
      <c r="BU70" s="2" t="n">
        <v>0</v>
      </c>
      <c r="BV70" s="82"/>
      <c r="BW70" s="2" t="n">
        <v>0</v>
      </c>
      <c r="BX70" s="50"/>
      <c r="BY70" s="2" t="n">
        <v>0</v>
      </c>
      <c r="BZ70" s="50"/>
      <c r="CA70" s="2" t="n">
        <v>0</v>
      </c>
      <c r="CB70" s="50"/>
      <c r="CC70" s="2" t="n">
        <v>0</v>
      </c>
      <c r="CD70" s="82"/>
      <c r="CE70" s="2" t="n">
        <v>0</v>
      </c>
      <c r="CF70" s="50"/>
      <c r="CG70" s="2" t="n">
        <v>0</v>
      </c>
      <c r="CH70" s="50"/>
      <c r="CI70" s="2" t="n">
        <v>0</v>
      </c>
      <c r="CJ70" s="50"/>
      <c r="CK70" s="2" t="n">
        <v>0</v>
      </c>
      <c r="CL70" s="82"/>
      <c r="CM70" s="2" t="n">
        <v>2123.789</v>
      </c>
      <c r="CN70" s="50" t="n">
        <v>0.987300033285172</v>
      </c>
      <c r="CO70" s="2" t="n">
        <v>2.95277</v>
      </c>
      <c r="CP70" s="50" t="n">
        <v>0.0126999797499707</v>
      </c>
      <c r="CQ70" s="2" t="n">
        <v>0</v>
      </c>
      <c r="CR70" s="50" t="n">
        <v>0</v>
      </c>
      <c r="CS70" s="2" t="n">
        <v>2151.108</v>
      </c>
      <c r="CT70" s="82"/>
      <c r="CU70" s="2" t="n">
        <v>0</v>
      </c>
      <c r="CV70" s="50"/>
      <c r="CW70" s="2" t="n">
        <v>0</v>
      </c>
      <c r="CX70" s="50"/>
      <c r="CY70" s="2" t="n">
        <v>0</v>
      </c>
      <c r="CZ70" s="50"/>
      <c r="DA70" s="2" t="n">
        <v>0</v>
      </c>
      <c r="DB70" s="82"/>
      <c r="DC70" s="2" t="n">
        <v>17500</v>
      </c>
      <c r="DD70" s="50" t="n">
        <v>1</v>
      </c>
      <c r="DE70" s="2" t="n">
        <v>0</v>
      </c>
      <c r="DF70" s="50" t="n">
        <v>0</v>
      </c>
      <c r="DG70" s="2" t="n">
        <v>0</v>
      </c>
      <c r="DH70" s="50" t="n">
        <v>0</v>
      </c>
      <c r="DI70" s="2" t="n">
        <v>17500</v>
      </c>
      <c r="DJ70" s="82"/>
      <c r="DK70" s="2" t="n">
        <v>0</v>
      </c>
      <c r="DL70" s="50"/>
      <c r="DM70" s="2" t="n">
        <v>0</v>
      </c>
      <c r="DN70" s="50"/>
      <c r="DO70" s="2" t="n">
        <v>0</v>
      </c>
      <c r="DP70" s="50"/>
      <c r="DQ70" s="2" t="n">
        <v>0</v>
      </c>
      <c r="DR70" s="82"/>
      <c r="DS70" s="2" t="n">
        <v>150000</v>
      </c>
      <c r="DT70" s="50" t="n">
        <v>1</v>
      </c>
      <c r="DU70" s="2" t="n">
        <v>0</v>
      </c>
      <c r="DV70" s="50" t="n">
        <v>0</v>
      </c>
      <c r="DW70" s="2" t="n">
        <v>0</v>
      </c>
      <c r="DX70" s="50" t="n">
        <v>0</v>
      </c>
      <c r="DY70" s="2" t="n">
        <v>150000</v>
      </c>
      <c r="DZ70" s="82"/>
      <c r="EA70" s="2" t="n">
        <v>1813283.997</v>
      </c>
      <c r="EB70" s="50" t="n">
        <v>1.00000000055149</v>
      </c>
      <c r="EC70" s="2" t="n">
        <v>0</v>
      </c>
      <c r="ED70" s="50" t="n">
        <v>0</v>
      </c>
      <c r="EE70" s="2" t="n">
        <v>0</v>
      </c>
      <c r="EF70" s="50" t="n">
        <v>0</v>
      </c>
      <c r="EG70" s="2" t="n">
        <v>1813283.996</v>
      </c>
      <c r="EH70" s="82"/>
      <c r="EI70" s="2" t="n">
        <v>0</v>
      </c>
      <c r="EJ70" s="50"/>
      <c r="EK70" s="2" t="n">
        <v>0</v>
      </c>
      <c r="EL70" s="50"/>
      <c r="EM70" s="2" t="n">
        <v>0</v>
      </c>
      <c r="EN70" s="50"/>
      <c r="EO70" s="2" t="n">
        <v>0</v>
      </c>
      <c r="EP70" s="82"/>
      <c r="EQ70" s="2" t="n">
        <v>0</v>
      </c>
      <c r="ER70" s="50"/>
      <c r="ES70" s="2" t="n">
        <v>0</v>
      </c>
      <c r="ET70" s="50"/>
      <c r="EU70" s="2" t="n">
        <v>0</v>
      </c>
      <c r="EV70" s="50"/>
      <c r="EW70" s="2" t="n">
        <v>0</v>
      </c>
      <c r="EX70" s="82"/>
      <c r="EY70" s="2" t="n">
        <v>8762.518</v>
      </c>
      <c r="EZ70" s="50" t="n">
        <v>1</v>
      </c>
      <c r="FA70" s="2" t="n">
        <v>0</v>
      </c>
      <c r="FB70" s="50" t="n">
        <v>0</v>
      </c>
      <c r="FC70" s="2" t="n">
        <v>0</v>
      </c>
      <c r="FD70" s="50" t="n">
        <v>0</v>
      </c>
      <c r="FE70" s="2" t="n">
        <v>8762.518</v>
      </c>
      <c r="FF70" s="82"/>
      <c r="FG70" s="2" t="n">
        <v>0</v>
      </c>
      <c r="FH70" s="50"/>
      <c r="FI70" s="2" t="n">
        <v>0</v>
      </c>
      <c r="FJ70" s="50"/>
      <c r="FK70" s="2" t="n">
        <v>0</v>
      </c>
      <c r="FM70" s="2" t="n">
        <v>0</v>
      </c>
      <c r="FN70" s="82"/>
      <c r="FO70" s="2" t="n">
        <v>0</v>
      </c>
      <c r="FP70" s="50"/>
      <c r="FQ70" s="2" t="n">
        <v>0</v>
      </c>
      <c r="FR70" s="50"/>
      <c r="FS70" s="2" t="n">
        <v>0</v>
      </c>
      <c r="FT70" s="50"/>
      <c r="FU70" s="2" t="n">
        <v>0</v>
      </c>
      <c r="FV70" s="82"/>
      <c r="FW70" s="9" t="n">
        <v>0</v>
      </c>
      <c r="FX70" s="50"/>
      <c r="FY70" s="9" t="n">
        <v>0</v>
      </c>
      <c r="FZ70" s="50"/>
      <c r="GA70" s="9" t="n">
        <v>0</v>
      </c>
      <c r="GB70" s="50"/>
      <c r="GC70" s="9" t="n">
        <v>0</v>
      </c>
      <c r="GD70" s="82"/>
      <c r="GE70" s="83" t="n">
        <v>0</v>
      </c>
      <c r="GF70" s="50"/>
      <c r="GG70" s="2" t="n">
        <v>0</v>
      </c>
      <c r="GH70" s="50"/>
      <c r="GI70" s="2" t="n">
        <v>0</v>
      </c>
      <c r="GJ70" s="50"/>
      <c r="GK70" s="2" t="n">
        <v>0</v>
      </c>
      <c r="GL70" s="82"/>
      <c r="GM70" s="2" t="n">
        <v>0</v>
      </c>
      <c r="GN70" s="50"/>
      <c r="GO70" s="2" t="n">
        <v>0</v>
      </c>
      <c r="GP70" s="50"/>
      <c r="GQ70" s="2" t="n">
        <v>0</v>
      </c>
      <c r="GR70" s="50"/>
      <c r="GS70" s="2" t="n">
        <v>0</v>
      </c>
      <c r="GT70" s="82"/>
      <c r="GU70" s="2" t="n">
        <v>174.18</v>
      </c>
      <c r="GV70" s="50" t="n">
        <v>1</v>
      </c>
      <c r="GW70" s="2" t="n">
        <v>0</v>
      </c>
      <c r="GX70" s="50" t="n">
        <v>0</v>
      </c>
      <c r="GY70" s="2" t="n">
        <v>0</v>
      </c>
      <c r="GZ70" s="50" t="n">
        <v>0</v>
      </c>
      <c r="HA70" s="2" t="n">
        <v>174.18</v>
      </c>
      <c r="HB70" s="82"/>
      <c r="HC70" s="2" t="n">
        <v>0</v>
      </c>
      <c r="HD70" s="50"/>
      <c r="HE70" s="2" t="n">
        <v>0</v>
      </c>
      <c r="HF70" s="50"/>
      <c r="HG70" s="2" t="n">
        <v>0</v>
      </c>
      <c r="HH70" s="50"/>
      <c r="HI70" s="2" t="n">
        <v>0</v>
      </c>
      <c r="HJ70" s="82"/>
      <c r="HK70" s="2" t="n">
        <v>0</v>
      </c>
      <c r="HL70" s="50"/>
      <c r="HM70" s="2" t="n">
        <v>0</v>
      </c>
      <c r="HN70" s="50"/>
      <c r="HO70" s="2" t="n">
        <v>0</v>
      </c>
      <c r="HP70" s="50"/>
      <c r="HQ70" s="2" t="n">
        <v>0</v>
      </c>
      <c r="HR70" s="82"/>
      <c r="HS70" s="2" t="n">
        <v>0</v>
      </c>
      <c r="HT70" s="50"/>
      <c r="HU70" s="2" t="n">
        <v>0</v>
      </c>
      <c r="HV70" s="50"/>
      <c r="HW70" s="2" t="n">
        <v>0</v>
      </c>
      <c r="HX70" s="50"/>
      <c r="HY70" s="2" t="n">
        <v>0</v>
      </c>
      <c r="HZ70" s="82"/>
      <c r="IA70" s="2" t="n">
        <v>0</v>
      </c>
      <c r="IB70" s="50"/>
      <c r="IC70" s="2" t="n">
        <v>0</v>
      </c>
      <c r="ID70" s="50"/>
      <c r="IE70" s="2" t="n">
        <v>0</v>
      </c>
      <c r="IF70" s="50"/>
      <c r="IG70" s="2" t="n">
        <v>0</v>
      </c>
      <c r="IH70" s="82"/>
      <c r="II70" s="2" t="n">
        <v>2659604.816</v>
      </c>
      <c r="IJ70" s="50" t="n">
        <v>0.999989728654708</v>
      </c>
      <c r="IK70" s="2" t="n">
        <v>2.95277</v>
      </c>
      <c r="IL70" s="50" t="n">
        <v>1.02717318274062E-005</v>
      </c>
      <c r="IM70" s="2" t="n">
        <v>0</v>
      </c>
      <c r="IN70" s="50" t="n">
        <v>0</v>
      </c>
      <c r="IO70" s="2" t="n">
        <v>2659632.134</v>
      </c>
      <c r="IP70" s="82"/>
      <c r="IQ70" s="14"/>
    </row>
    <row r="71" customFormat="false" ht="14.65" hidden="false" customHeight="false" outlineLevel="0" collapsed="false">
      <c r="A71" s="38" t="n">
        <v>2702</v>
      </c>
      <c r="B71" s="55" t="s">
        <v>1012</v>
      </c>
      <c r="C71" s="2" t="n">
        <v>0</v>
      </c>
      <c r="D71" s="50"/>
      <c r="E71" s="2" t="n">
        <v>0</v>
      </c>
      <c r="F71" s="50"/>
      <c r="G71" s="2" t="n">
        <v>0</v>
      </c>
      <c r="H71" s="50"/>
      <c r="I71" s="2" t="n">
        <v>0</v>
      </c>
      <c r="J71" s="82"/>
      <c r="K71" s="2" t="n">
        <v>0</v>
      </c>
      <c r="L71" s="50"/>
      <c r="M71" s="2" t="n">
        <v>0</v>
      </c>
      <c r="N71" s="50"/>
      <c r="O71" s="2" t="n">
        <v>0</v>
      </c>
      <c r="P71" s="50"/>
      <c r="Q71" s="2" t="n">
        <v>0</v>
      </c>
      <c r="R71" s="82"/>
      <c r="S71" s="2" t="n">
        <v>0</v>
      </c>
      <c r="T71" s="50"/>
      <c r="U71" s="2" t="n">
        <v>0</v>
      </c>
      <c r="V71" s="50"/>
      <c r="W71" s="2" t="n">
        <v>0</v>
      </c>
      <c r="X71" s="50"/>
      <c r="Y71" s="2" t="n">
        <v>0</v>
      </c>
      <c r="Z71" s="82"/>
      <c r="AA71" s="2" t="n">
        <v>0</v>
      </c>
      <c r="AB71" s="50"/>
      <c r="AC71" s="2" t="n">
        <v>0</v>
      </c>
      <c r="AD71" s="50"/>
      <c r="AE71" s="2" t="n">
        <v>0</v>
      </c>
      <c r="AF71" s="50"/>
      <c r="AG71" s="2" t="n">
        <v>0</v>
      </c>
      <c r="AH71" s="82"/>
      <c r="AI71" s="2" t="n">
        <v>0</v>
      </c>
      <c r="AJ71" s="50"/>
      <c r="AK71" s="2" t="n">
        <v>0</v>
      </c>
      <c r="AL71" s="50"/>
      <c r="AM71" s="2" t="n">
        <v>0</v>
      </c>
      <c r="AN71" s="50"/>
      <c r="AO71" s="2" t="n">
        <v>0</v>
      </c>
      <c r="AP71" s="82"/>
      <c r="AQ71" s="2" t="n">
        <v>0</v>
      </c>
      <c r="AR71" s="50"/>
      <c r="AS71" s="2" t="n">
        <v>0</v>
      </c>
      <c r="AT71" s="50"/>
      <c r="AU71" s="2" t="n">
        <v>0</v>
      </c>
      <c r="AV71" s="50"/>
      <c r="AW71" s="2" t="n">
        <v>0</v>
      </c>
      <c r="AX71" s="82"/>
      <c r="AY71" s="2" t="n">
        <v>0</v>
      </c>
      <c r="AZ71" s="50"/>
      <c r="BA71" s="2" t="n">
        <v>0</v>
      </c>
      <c r="BB71" s="50"/>
      <c r="BC71" s="2" t="n">
        <v>0</v>
      </c>
      <c r="BD71" s="50"/>
      <c r="BE71" s="2" t="n">
        <v>0</v>
      </c>
      <c r="BF71" s="82"/>
      <c r="BG71" s="2" t="n">
        <v>0</v>
      </c>
      <c r="BH71" s="50"/>
      <c r="BI71" s="2" t="n">
        <v>0</v>
      </c>
      <c r="BJ71" s="50"/>
      <c r="BK71" s="2" t="n">
        <v>0</v>
      </c>
      <c r="BL71" s="50"/>
      <c r="BM71" s="2" t="n">
        <v>0</v>
      </c>
      <c r="BN71" s="82"/>
      <c r="BO71" s="2" t="n">
        <v>0</v>
      </c>
      <c r="BP71" s="50"/>
      <c r="BQ71" s="2" t="n">
        <v>0</v>
      </c>
      <c r="BR71" s="50"/>
      <c r="BS71" s="2" t="n">
        <v>0</v>
      </c>
      <c r="BT71" s="50"/>
      <c r="BU71" s="2" t="n">
        <v>0</v>
      </c>
      <c r="BV71" s="82"/>
      <c r="BW71" s="2" t="n">
        <v>0</v>
      </c>
      <c r="BX71" s="50"/>
      <c r="BY71" s="2" t="n">
        <v>0</v>
      </c>
      <c r="BZ71" s="50"/>
      <c r="CA71" s="2" t="n">
        <v>0</v>
      </c>
      <c r="CB71" s="50"/>
      <c r="CC71" s="2" t="n">
        <v>0</v>
      </c>
      <c r="CD71" s="82"/>
      <c r="CE71" s="2" t="n">
        <v>0</v>
      </c>
      <c r="CF71" s="50"/>
      <c r="CG71" s="2" t="n">
        <v>0</v>
      </c>
      <c r="CH71" s="50"/>
      <c r="CI71" s="2" t="n">
        <v>0</v>
      </c>
      <c r="CJ71" s="50"/>
      <c r="CK71" s="2" t="n">
        <v>0</v>
      </c>
      <c r="CL71" s="82"/>
      <c r="CM71" s="2" t="n">
        <v>0</v>
      </c>
      <c r="CN71" s="50"/>
      <c r="CO71" s="2" t="n">
        <v>0</v>
      </c>
      <c r="CP71" s="50"/>
      <c r="CQ71" s="2" t="n">
        <v>0</v>
      </c>
      <c r="CR71" s="50"/>
      <c r="CS71" s="2" t="n">
        <v>0</v>
      </c>
      <c r="CT71" s="82"/>
      <c r="CU71" s="2" t="n">
        <v>0</v>
      </c>
      <c r="CV71" s="50"/>
      <c r="CW71" s="2" t="n">
        <v>0</v>
      </c>
      <c r="CX71" s="50"/>
      <c r="CY71" s="2" t="n">
        <v>0</v>
      </c>
      <c r="CZ71" s="50"/>
      <c r="DA71" s="2" t="n">
        <v>0</v>
      </c>
      <c r="DB71" s="82"/>
      <c r="DC71" s="2" t="n">
        <v>378</v>
      </c>
      <c r="DD71" s="50" t="n">
        <v>0.0497200158051775</v>
      </c>
      <c r="DE71" s="2" t="n">
        <v>780.866</v>
      </c>
      <c r="DF71" s="50" t="n">
        <v>0.950280014710811</v>
      </c>
      <c r="DG71" s="2" t="n">
        <v>0</v>
      </c>
      <c r="DH71" s="50" t="n">
        <v>0</v>
      </c>
      <c r="DI71" s="2" t="n">
        <v>7602.572</v>
      </c>
      <c r="DJ71" s="82"/>
      <c r="DK71" s="2" t="n">
        <v>0</v>
      </c>
      <c r="DL71" s="50"/>
      <c r="DM71" s="2" t="n">
        <v>0</v>
      </c>
      <c r="DN71" s="50"/>
      <c r="DO71" s="2" t="n">
        <v>0</v>
      </c>
      <c r="DP71" s="50"/>
      <c r="DQ71" s="2" t="n">
        <v>0</v>
      </c>
      <c r="DR71" s="82"/>
      <c r="DS71" s="2" t="n">
        <v>0</v>
      </c>
      <c r="DT71" s="50"/>
      <c r="DU71" s="2" t="n">
        <v>0</v>
      </c>
      <c r="DV71" s="50"/>
      <c r="DW71" s="2" t="n">
        <v>0</v>
      </c>
      <c r="DX71" s="50"/>
      <c r="DY71" s="2" t="n">
        <v>0</v>
      </c>
      <c r="DZ71" s="82"/>
      <c r="EA71" s="2" t="n">
        <v>0</v>
      </c>
      <c r="EB71" s="50"/>
      <c r="EC71" s="2" t="n">
        <v>0</v>
      </c>
      <c r="ED71" s="50"/>
      <c r="EE71" s="2" t="n">
        <v>0</v>
      </c>
      <c r="EF71" s="50"/>
      <c r="EG71" s="2" t="n">
        <v>0</v>
      </c>
      <c r="EH71" s="82"/>
      <c r="EI71" s="2" t="n">
        <v>0</v>
      </c>
      <c r="EJ71" s="50"/>
      <c r="EK71" s="2" t="n">
        <v>0</v>
      </c>
      <c r="EL71" s="50"/>
      <c r="EM71" s="2" t="n">
        <v>0</v>
      </c>
      <c r="EN71" s="50"/>
      <c r="EO71" s="2" t="n">
        <v>0</v>
      </c>
      <c r="EP71" s="82"/>
      <c r="EQ71" s="2" t="n">
        <v>0</v>
      </c>
      <c r="ER71" s="50"/>
      <c r="ES71" s="2" t="n">
        <v>0</v>
      </c>
      <c r="ET71" s="50"/>
      <c r="EU71" s="2" t="n">
        <v>0</v>
      </c>
      <c r="EV71" s="50"/>
      <c r="EW71" s="2" t="n">
        <v>0</v>
      </c>
      <c r="EX71" s="82"/>
      <c r="EY71" s="2" t="n">
        <v>0</v>
      </c>
      <c r="EZ71" s="50"/>
      <c r="FA71" s="2" t="n">
        <v>0</v>
      </c>
      <c r="FB71" s="50"/>
      <c r="FC71" s="2" t="n">
        <v>0</v>
      </c>
      <c r="FD71" s="50"/>
      <c r="FE71" s="2" t="n">
        <v>0</v>
      </c>
      <c r="FF71" s="82"/>
      <c r="FG71" s="2" t="n">
        <v>0</v>
      </c>
      <c r="FH71" s="50"/>
      <c r="FI71" s="2" t="n">
        <v>0</v>
      </c>
      <c r="FJ71" s="50"/>
      <c r="FK71" s="2" t="n">
        <v>0</v>
      </c>
      <c r="FM71" s="2" t="n">
        <v>0</v>
      </c>
      <c r="FN71" s="82"/>
      <c r="FO71" s="2" t="n">
        <v>0</v>
      </c>
      <c r="FP71" s="50"/>
      <c r="FQ71" s="2" t="n">
        <v>0</v>
      </c>
      <c r="FR71" s="50"/>
      <c r="FS71" s="2" t="n">
        <v>0</v>
      </c>
      <c r="FT71" s="50"/>
      <c r="FU71" s="2" t="n">
        <v>0</v>
      </c>
      <c r="FV71" s="82"/>
      <c r="FW71" s="9" t="n">
        <v>0</v>
      </c>
      <c r="FX71" s="50"/>
      <c r="FY71" s="9" t="n">
        <v>0</v>
      </c>
      <c r="FZ71" s="50"/>
      <c r="GA71" s="9" t="n">
        <v>0</v>
      </c>
      <c r="GB71" s="50"/>
      <c r="GC71" s="9" t="n">
        <v>0</v>
      </c>
      <c r="GD71" s="82"/>
      <c r="GE71" s="83" t="n">
        <v>0</v>
      </c>
      <c r="GF71" s="50"/>
      <c r="GG71" s="2" t="n">
        <v>0</v>
      </c>
      <c r="GH71" s="50"/>
      <c r="GI71" s="2" t="n">
        <v>0</v>
      </c>
      <c r="GJ71" s="50"/>
      <c r="GK71" s="2" t="n">
        <v>0</v>
      </c>
      <c r="GL71" s="82"/>
      <c r="GM71" s="2" t="n">
        <v>0</v>
      </c>
      <c r="GN71" s="50"/>
      <c r="GO71" s="2" t="n">
        <v>0</v>
      </c>
      <c r="GP71" s="50"/>
      <c r="GQ71" s="2" t="n">
        <v>0</v>
      </c>
      <c r="GR71" s="50"/>
      <c r="GS71" s="2" t="n">
        <v>0</v>
      </c>
      <c r="GT71" s="82"/>
      <c r="GU71" s="2" t="n">
        <v>0</v>
      </c>
      <c r="GV71" s="50"/>
      <c r="GW71" s="2" t="n">
        <v>0</v>
      </c>
      <c r="GX71" s="50"/>
      <c r="GY71" s="2" t="n">
        <v>0</v>
      </c>
      <c r="GZ71" s="50"/>
      <c r="HA71" s="2" t="n">
        <v>0</v>
      </c>
      <c r="HB71" s="82"/>
      <c r="HC71" s="2" t="n">
        <v>0</v>
      </c>
      <c r="HD71" s="50"/>
      <c r="HE71" s="2" t="n">
        <v>0</v>
      </c>
      <c r="HF71" s="50"/>
      <c r="HG71" s="2" t="n">
        <v>0</v>
      </c>
      <c r="HH71" s="50"/>
      <c r="HI71" s="2" t="n">
        <v>0</v>
      </c>
      <c r="HJ71" s="82"/>
      <c r="HK71" s="2" t="n">
        <v>0</v>
      </c>
      <c r="HL71" s="50"/>
      <c r="HM71" s="2" t="n">
        <v>0</v>
      </c>
      <c r="HN71" s="50"/>
      <c r="HO71" s="2" t="n">
        <v>0</v>
      </c>
      <c r="HP71" s="50"/>
      <c r="HQ71" s="2" t="n">
        <v>0</v>
      </c>
      <c r="HR71" s="82"/>
      <c r="HS71" s="2" t="n">
        <v>0</v>
      </c>
      <c r="HT71" s="50"/>
      <c r="HU71" s="2" t="n">
        <v>0</v>
      </c>
      <c r="HV71" s="50"/>
      <c r="HW71" s="2" t="n">
        <v>0</v>
      </c>
      <c r="HX71" s="50"/>
      <c r="HY71" s="2" t="n">
        <v>0</v>
      </c>
      <c r="HZ71" s="82"/>
      <c r="IA71" s="2" t="n">
        <v>0</v>
      </c>
      <c r="IB71" s="50"/>
      <c r="IC71" s="2" t="n">
        <v>0</v>
      </c>
      <c r="ID71" s="50"/>
      <c r="IE71" s="2" t="n">
        <v>0</v>
      </c>
      <c r="IF71" s="50"/>
      <c r="IG71" s="2" t="n">
        <v>0</v>
      </c>
      <c r="IH71" s="82"/>
      <c r="II71" s="2" t="n">
        <v>378</v>
      </c>
      <c r="IJ71" s="50" t="n">
        <v>0.0497200158051775</v>
      </c>
      <c r="IK71" s="2" t="n">
        <v>780.866</v>
      </c>
      <c r="IL71" s="50" t="n">
        <v>0.950280014710811</v>
      </c>
      <c r="IM71" s="2" t="n">
        <v>0</v>
      </c>
      <c r="IN71" s="50" t="n">
        <v>0</v>
      </c>
      <c r="IO71" s="2" t="n">
        <v>7602.572</v>
      </c>
      <c r="IP71" s="82"/>
      <c r="IQ71" s="14"/>
    </row>
    <row r="72" customFormat="false" ht="14.65" hidden="false" customHeight="false" outlineLevel="0" collapsed="false">
      <c r="A72" s="38" t="n">
        <v>2704</v>
      </c>
      <c r="B72" s="55" t="s">
        <v>550</v>
      </c>
      <c r="C72" s="2" t="n">
        <v>5.005</v>
      </c>
      <c r="D72" s="50" t="n">
        <v>1</v>
      </c>
      <c r="E72" s="2" t="n">
        <v>0</v>
      </c>
      <c r="F72" s="50" t="n">
        <v>0</v>
      </c>
      <c r="G72" s="2" t="n">
        <v>0</v>
      </c>
      <c r="H72" s="50" t="n">
        <v>0</v>
      </c>
      <c r="I72" s="2" t="n">
        <v>5.005</v>
      </c>
      <c r="J72" s="82"/>
      <c r="K72" s="2" t="n">
        <v>0</v>
      </c>
      <c r="L72" s="50"/>
      <c r="M72" s="2" t="n">
        <v>0</v>
      </c>
      <c r="N72" s="50"/>
      <c r="O72" s="2" t="n">
        <v>0</v>
      </c>
      <c r="P72" s="50"/>
      <c r="Q72" s="2" t="n">
        <v>0</v>
      </c>
      <c r="R72" s="82"/>
      <c r="S72" s="2" t="n">
        <v>5611.243</v>
      </c>
      <c r="T72" s="50" t="n">
        <v>0.156516295078597</v>
      </c>
      <c r="U72" s="2" t="n">
        <v>3268.44051</v>
      </c>
      <c r="V72" s="50" t="n">
        <v>0.843483693722786</v>
      </c>
      <c r="W72" s="2" t="n">
        <v>0</v>
      </c>
      <c r="X72" s="50" t="n">
        <v>0</v>
      </c>
      <c r="Y72" s="2" t="n">
        <v>35850.855</v>
      </c>
      <c r="Z72" s="82"/>
      <c r="AA72" s="2" t="n">
        <v>5562.993</v>
      </c>
      <c r="AB72" s="50" t="n">
        <v>0.54598064794038</v>
      </c>
      <c r="AC72" s="2" t="n">
        <v>500</v>
      </c>
      <c r="AD72" s="50" t="n">
        <v>0.45401935205962</v>
      </c>
      <c r="AE72" s="2" t="n">
        <v>0</v>
      </c>
      <c r="AF72" s="50" t="n">
        <v>0</v>
      </c>
      <c r="AG72" s="2" t="n">
        <v>10188.993</v>
      </c>
      <c r="AH72" s="82"/>
      <c r="AI72" s="2" t="n">
        <v>0</v>
      </c>
      <c r="AJ72" s="50"/>
      <c r="AK72" s="2" t="n">
        <v>0</v>
      </c>
      <c r="AL72" s="50"/>
      <c r="AM72" s="2" t="n">
        <v>0</v>
      </c>
      <c r="AN72" s="50"/>
      <c r="AO72" s="2" t="n">
        <v>0</v>
      </c>
      <c r="AP72" s="82"/>
      <c r="AQ72" s="2" t="n">
        <v>26495.865</v>
      </c>
      <c r="AR72" s="50" t="n">
        <v>0.212960946737116</v>
      </c>
      <c r="AS72" s="2" t="n">
        <v>10583.731</v>
      </c>
      <c r="AT72" s="50" t="n">
        <v>0.787039054966838</v>
      </c>
      <c r="AU72" s="2" t="n">
        <v>0</v>
      </c>
      <c r="AV72" s="50" t="n">
        <v>0</v>
      </c>
      <c r="AW72" s="2" t="n">
        <v>124416.544</v>
      </c>
      <c r="AX72" s="82"/>
      <c r="AY72" s="2" t="n">
        <v>26477.787</v>
      </c>
      <c r="AZ72" s="50" t="n">
        <v>0.677238030339219</v>
      </c>
      <c r="BA72" s="2" t="n">
        <v>1363.91435</v>
      </c>
      <c r="BB72" s="50" t="n">
        <v>0.322761984142814</v>
      </c>
      <c r="BC72" s="2" t="n">
        <v>0</v>
      </c>
      <c r="BD72" s="50" t="n">
        <v>0</v>
      </c>
      <c r="BE72" s="2" t="n">
        <v>39096.722</v>
      </c>
      <c r="BF72" s="82"/>
      <c r="BG72" s="2" t="n">
        <v>78700</v>
      </c>
      <c r="BH72" s="50" t="n">
        <v>0.604728159708477</v>
      </c>
      <c r="BI72" s="2" t="n">
        <v>5560</v>
      </c>
      <c r="BJ72" s="50" t="n">
        <v>0.395271840291524</v>
      </c>
      <c r="BK72" s="2" t="n">
        <v>0</v>
      </c>
      <c r="BL72" s="50" t="n">
        <v>0</v>
      </c>
      <c r="BM72" s="2" t="n">
        <v>130141.12</v>
      </c>
      <c r="BN72" s="82"/>
      <c r="BO72" s="2" t="n">
        <v>0</v>
      </c>
      <c r="BP72" s="50"/>
      <c r="BQ72" s="2" t="n">
        <v>0</v>
      </c>
      <c r="BR72" s="50"/>
      <c r="BS72" s="2" t="n">
        <v>0</v>
      </c>
      <c r="BT72" s="50"/>
      <c r="BU72" s="2" t="n">
        <v>0</v>
      </c>
      <c r="BV72" s="82"/>
      <c r="BW72" s="2" t="n">
        <v>0</v>
      </c>
      <c r="BX72" s="50"/>
      <c r="BY72" s="2" t="n">
        <v>0</v>
      </c>
      <c r="BZ72" s="50"/>
      <c r="CA72" s="2" t="n">
        <v>0</v>
      </c>
      <c r="CB72" s="50"/>
      <c r="CC72" s="2" t="n">
        <v>0</v>
      </c>
      <c r="CD72" s="82"/>
      <c r="CE72" s="2" t="n">
        <v>367.188</v>
      </c>
      <c r="CF72" s="50" t="n">
        <v>1</v>
      </c>
      <c r="CG72" s="2" t="n">
        <v>0</v>
      </c>
      <c r="CH72" s="50" t="n">
        <v>0</v>
      </c>
      <c r="CI72" s="2" t="n">
        <v>0</v>
      </c>
      <c r="CJ72" s="50" t="n">
        <v>0</v>
      </c>
      <c r="CK72" s="2" t="n">
        <v>367.188</v>
      </c>
      <c r="CL72" s="82"/>
      <c r="CM72" s="2" t="n">
        <v>4816.228</v>
      </c>
      <c r="CN72" s="50" t="n">
        <v>0.100609164246274</v>
      </c>
      <c r="CO72" s="2" t="n">
        <v>4653.52797</v>
      </c>
      <c r="CP72" s="50" t="n">
        <v>0.899390831125422</v>
      </c>
      <c r="CQ72" s="2" t="n">
        <v>0</v>
      </c>
      <c r="CR72" s="50" t="n">
        <v>0</v>
      </c>
      <c r="CS72" s="2" t="n">
        <v>47870.669</v>
      </c>
      <c r="CT72" s="82"/>
      <c r="CU72" s="2" t="n">
        <v>0</v>
      </c>
      <c r="CV72" s="50"/>
      <c r="CW72" s="2" t="n">
        <v>0</v>
      </c>
      <c r="CX72" s="50"/>
      <c r="CY72" s="2" t="n">
        <v>0</v>
      </c>
      <c r="CZ72" s="50"/>
      <c r="DA72" s="2" t="n">
        <v>0</v>
      </c>
      <c r="DB72" s="82"/>
      <c r="DC72" s="2" t="n">
        <v>16.833</v>
      </c>
      <c r="DD72" s="50" t="n">
        <v>0.00505913595860603</v>
      </c>
      <c r="DE72" s="2" t="n">
        <v>260.41093</v>
      </c>
      <c r="DF72" s="50" t="n">
        <v>0.724118528092887</v>
      </c>
      <c r="DG72" s="2" t="n">
        <v>20.61288</v>
      </c>
      <c r="DH72" s="50" t="n">
        <v>0.270822027453319</v>
      </c>
      <c r="DI72" s="2" t="n">
        <v>3327.248</v>
      </c>
      <c r="DJ72" s="82"/>
      <c r="DK72" s="2" t="n">
        <v>0</v>
      </c>
      <c r="DL72" s="50" t="n">
        <v>0</v>
      </c>
      <c r="DM72" s="2" t="n">
        <v>5011.02418</v>
      </c>
      <c r="DN72" s="50" t="n">
        <v>0.99999999381735</v>
      </c>
      <c r="DO72" s="2" t="n">
        <v>0</v>
      </c>
      <c r="DP72" s="50" t="n">
        <v>0</v>
      </c>
      <c r="DQ72" s="2" t="n">
        <v>46361.996</v>
      </c>
      <c r="DR72" s="82"/>
      <c r="DS72" s="2" t="n">
        <v>8.422</v>
      </c>
      <c r="DT72" s="50" t="n">
        <v>0.0314002997606389</v>
      </c>
      <c r="DU72" s="2" t="n">
        <v>28.0795</v>
      </c>
      <c r="DV72" s="50" t="n">
        <v>0.968597962820733</v>
      </c>
      <c r="DW72" s="2" t="n">
        <v>0</v>
      </c>
      <c r="DX72" s="50" t="n">
        <v>0</v>
      </c>
      <c r="DY72" s="2" t="n">
        <v>268.214</v>
      </c>
      <c r="DZ72" s="82"/>
      <c r="EA72" s="2" t="n">
        <v>7.983</v>
      </c>
      <c r="EB72" s="50" t="n">
        <v>1</v>
      </c>
      <c r="EC72" s="2" t="n">
        <v>0</v>
      </c>
      <c r="ED72" s="50" t="n">
        <v>0</v>
      </c>
      <c r="EE72" s="2" t="n">
        <v>0</v>
      </c>
      <c r="EF72" s="50" t="n">
        <v>0</v>
      </c>
      <c r="EG72" s="2" t="n">
        <v>7.983</v>
      </c>
      <c r="EH72" s="82"/>
      <c r="EI72" s="2" t="n">
        <v>13385.217</v>
      </c>
      <c r="EJ72" s="50" t="n">
        <v>1</v>
      </c>
      <c r="EK72" s="2" t="n">
        <v>0</v>
      </c>
      <c r="EL72" s="50" t="n">
        <v>0</v>
      </c>
      <c r="EM72" s="2" t="n">
        <v>0</v>
      </c>
      <c r="EN72" s="50" t="n">
        <v>0</v>
      </c>
      <c r="EO72" s="2" t="n">
        <v>13385.217</v>
      </c>
      <c r="EP72" s="82"/>
      <c r="EQ72" s="2" t="n">
        <v>53086.242</v>
      </c>
      <c r="ER72" s="50" t="n">
        <v>0.497805982132892</v>
      </c>
      <c r="ES72" s="2" t="n">
        <v>5788.39284</v>
      </c>
      <c r="ET72" s="50" t="n">
        <v>0.502194266887869</v>
      </c>
      <c r="EU72" s="2" t="n">
        <v>0</v>
      </c>
      <c r="EV72" s="50" t="n">
        <v>0</v>
      </c>
      <c r="EW72" s="2" t="n">
        <v>106640.426</v>
      </c>
      <c r="EX72" s="82"/>
      <c r="EY72" s="2" t="n">
        <v>17017.004</v>
      </c>
      <c r="EZ72" s="50" t="n">
        <v>0.266455836165134</v>
      </c>
      <c r="FA72" s="2" t="n">
        <v>5063.47312</v>
      </c>
      <c r="FB72" s="50" t="n">
        <v>0.733544168630037</v>
      </c>
      <c r="FC72" s="2" t="n">
        <v>0</v>
      </c>
      <c r="FD72" s="50" t="n">
        <v>0</v>
      </c>
      <c r="FE72" s="2" t="n">
        <v>63864.257</v>
      </c>
      <c r="FF72" s="82"/>
      <c r="FG72" s="2" t="n">
        <v>0</v>
      </c>
      <c r="FH72" s="50"/>
      <c r="FI72" s="2" t="n">
        <v>0</v>
      </c>
      <c r="FJ72" s="50"/>
      <c r="FK72" s="2" t="n">
        <v>0</v>
      </c>
      <c r="FM72" s="2" t="n">
        <v>0</v>
      </c>
      <c r="FN72" s="82"/>
      <c r="FO72" s="2" t="n">
        <v>0</v>
      </c>
      <c r="FP72" s="50"/>
      <c r="FQ72" s="2" t="n">
        <v>0</v>
      </c>
      <c r="FR72" s="50"/>
      <c r="FS72" s="2" t="n">
        <v>0</v>
      </c>
      <c r="FT72" s="50"/>
      <c r="FU72" s="2" t="n">
        <v>0</v>
      </c>
      <c r="FV72" s="82"/>
      <c r="FW72" s="9" t="n">
        <v>0</v>
      </c>
      <c r="FX72" s="50"/>
      <c r="FY72" s="9" t="n">
        <v>0</v>
      </c>
      <c r="FZ72" s="50"/>
      <c r="GA72" s="9" t="n">
        <v>0</v>
      </c>
      <c r="GB72" s="50"/>
      <c r="GC72" s="9" t="n">
        <v>0</v>
      </c>
      <c r="GD72" s="82"/>
      <c r="GE72" s="83" t="n">
        <v>0</v>
      </c>
      <c r="GF72" s="50"/>
      <c r="GG72" s="2" t="n">
        <v>0</v>
      </c>
      <c r="GH72" s="50"/>
      <c r="GI72" s="2" t="n">
        <v>0</v>
      </c>
      <c r="GJ72" s="50"/>
      <c r="GK72" s="2" t="n">
        <v>0</v>
      </c>
      <c r="GL72" s="82"/>
      <c r="GM72" s="2" t="n">
        <v>0</v>
      </c>
      <c r="GN72" s="50"/>
      <c r="GO72" s="2" t="n">
        <v>0</v>
      </c>
      <c r="GP72" s="50"/>
      <c r="GQ72" s="2" t="n">
        <v>0</v>
      </c>
      <c r="GR72" s="50"/>
      <c r="GS72" s="2" t="n">
        <v>0</v>
      </c>
      <c r="GT72" s="82"/>
      <c r="GU72" s="2" t="n">
        <v>10691</v>
      </c>
      <c r="GV72" s="50" t="n">
        <v>0.040324983686694</v>
      </c>
      <c r="GW72" s="2" t="n">
        <v>27500</v>
      </c>
      <c r="GX72" s="50" t="n">
        <v>0.959675016313306</v>
      </c>
      <c r="GY72" s="2" t="n">
        <v>0</v>
      </c>
      <c r="GZ72" s="50" t="n">
        <v>0</v>
      </c>
      <c r="HA72" s="2" t="n">
        <v>265121</v>
      </c>
      <c r="HB72" s="82"/>
      <c r="HC72" s="2" t="n">
        <v>5035.5</v>
      </c>
      <c r="HD72" s="50" t="n">
        <v>1</v>
      </c>
      <c r="HE72" s="2" t="n">
        <v>0</v>
      </c>
      <c r="HF72" s="50" t="n">
        <v>0</v>
      </c>
      <c r="HG72" s="2" t="n">
        <v>0</v>
      </c>
      <c r="HH72" s="50" t="n">
        <v>0</v>
      </c>
      <c r="HI72" s="2" t="n">
        <v>5035.5</v>
      </c>
      <c r="HJ72" s="82"/>
      <c r="HK72" s="2" t="n">
        <v>16.362</v>
      </c>
      <c r="HL72" s="50" t="n">
        <v>0.000124525511907392</v>
      </c>
      <c r="HM72" s="2" t="n">
        <v>14200</v>
      </c>
      <c r="HN72" s="50" t="n">
        <v>0.999875474488093</v>
      </c>
      <c r="HO72" s="2" t="n">
        <v>0</v>
      </c>
      <c r="HP72" s="50" t="n">
        <v>0</v>
      </c>
      <c r="HQ72" s="2" t="n">
        <v>131394.762</v>
      </c>
      <c r="HR72" s="82"/>
      <c r="HS72" s="2" t="n">
        <v>500</v>
      </c>
      <c r="HT72" s="50" t="n">
        <v>0.0468287566028547</v>
      </c>
      <c r="HU72" s="2" t="n">
        <v>1100</v>
      </c>
      <c r="HV72" s="50" t="n">
        <v>0.953171243397145</v>
      </c>
      <c r="HW72" s="2" t="n">
        <v>0</v>
      </c>
      <c r="HX72" s="50" t="n">
        <v>0</v>
      </c>
      <c r="HY72" s="2" t="n">
        <v>10677.2</v>
      </c>
      <c r="HZ72" s="82"/>
      <c r="IA72" s="2" t="n">
        <v>42220.158</v>
      </c>
      <c r="IB72" s="50" t="n">
        <v>0.727973784627572</v>
      </c>
      <c r="IC72" s="2" t="n">
        <v>1705.21545</v>
      </c>
      <c r="ID72" s="50" t="n">
        <v>0.272026221293443</v>
      </c>
      <c r="IE72" s="2" t="n">
        <v>0</v>
      </c>
      <c r="IF72" s="50" t="n">
        <v>0</v>
      </c>
      <c r="IG72" s="2" t="n">
        <v>57996.811</v>
      </c>
      <c r="IH72" s="82"/>
      <c r="II72" s="2" t="n">
        <v>580420.681</v>
      </c>
      <c r="IJ72" s="50" t="n">
        <v>0.355603987928932</v>
      </c>
      <c r="IK72" s="2" t="n">
        <v>113093.28493</v>
      </c>
      <c r="IL72" s="50" t="n">
        <v>0.641056321682566</v>
      </c>
      <c r="IM72" s="2" t="n">
        <v>124.69645</v>
      </c>
      <c r="IN72" s="50" t="n">
        <v>0.00333970661441487</v>
      </c>
      <c r="IO72" s="2" t="n">
        <v>1632210.832</v>
      </c>
      <c r="IP72" s="82"/>
      <c r="IQ72" s="14"/>
    </row>
    <row r="73" customFormat="false" ht="14.65" hidden="false" customHeight="false" outlineLevel="0" collapsed="false">
      <c r="A73" s="38" t="n">
        <v>2705</v>
      </c>
      <c r="B73" s="55" t="s">
        <v>1013</v>
      </c>
      <c r="C73" s="2" t="n">
        <v>0</v>
      </c>
      <c r="D73" s="50" t="n">
        <v>0</v>
      </c>
      <c r="E73" s="2" t="n">
        <v>42105.44274</v>
      </c>
      <c r="F73" s="50" t="n">
        <v>1.00000000059164</v>
      </c>
      <c r="G73" s="2" t="n">
        <v>0</v>
      </c>
      <c r="H73" s="50" t="n">
        <v>0</v>
      </c>
      <c r="I73" s="2" t="n">
        <v>389559.556</v>
      </c>
      <c r="J73" s="82"/>
      <c r="K73" s="2" t="n">
        <v>0</v>
      </c>
      <c r="L73" s="50" t="n">
        <v>0</v>
      </c>
      <c r="M73" s="2" t="n">
        <v>15391.56004</v>
      </c>
      <c r="N73" s="50" t="n">
        <v>1.00000000344151</v>
      </c>
      <c r="O73" s="2" t="n">
        <v>0</v>
      </c>
      <c r="P73" s="50" t="n">
        <v>0</v>
      </c>
      <c r="Q73" s="2" t="n">
        <v>142402.713</v>
      </c>
      <c r="R73" s="82"/>
      <c r="S73" s="2" t="n">
        <v>0</v>
      </c>
      <c r="T73" s="50" t="n">
        <v>0</v>
      </c>
      <c r="U73" s="2" t="n">
        <v>42755.0201</v>
      </c>
      <c r="V73" s="50" t="n">
        <v>0.999999999912026</v>
      </c>
      <c r="W73" s="2" t="n">
        <v>0</v>
      </c>
      <c r="X73" s="50" t="n">
        <v>0</v>
      </c>
      <c r="Y73" s="2" t="n">
        <v>395569.446</v>
      </c>
      <c r="Z73" s="82"/>
      <c r="AA73" s="2" t="n">
        <v>0</v>
      </c>
      <c r="AB73" s="50" t="n">
        <v>0</v>
      </c>
      <c r="AC73" s="2" t="n">
        <v>23842.07834</v>
      </c>
      <c r="AD73" s="50" t="n">
        <v>0.999999999100944</v>
      </c>
      <c r="AE73" s="2" t="n">
        <v>0</v>
      </c>
      <c r="AF73" s="50" t="n">
        <v>0</v>
      </c>
      <c r="AG73" s="2" t="n">
        <v>220586.909</v>
      </c>
      <c r="AH73" s="82"/>
      <c r="AI73" s="2" t="n">
        <v>0</v>
      </c>
      <c r="AJ73" s="50"/>
      <c r="AK73" s="2" t="n">
        <v>0</v>
      </c>
      <c r="AL73" s="50"/>
      <c r="AM73" s="2" t="n">
        <v>0</v>
      </c>
      <c r="AN73" s="50"/>
      <c r="AO73" s="2" t="n">
        <v>0</v>
      </c>
      <c r="AP73" s="82"/>
      <c r="AQ73" s="2" t="n">
        <v>0</v>
      </c>
      <c r="AR73" s="50" t="n">
        <v>0</v>
      </c>
      <c r="AS73" s="2" t="n">
        <v>11047.51426</v>
      </c>
      <c r="AT73" s="50" t="n">
        <v>0.999999999349585</v>
      </c>
      <c r="AU73" s="2" t="n">
        <v>0</v>
      </c>
      <c r="AV73" s="50" t="n">
        <v>0</v>
      </c>
      <c r="AW73" s="2" t="n">
        <v>102211.602</v>
      </c>
      <c r="AX73" s="82"/>
      <c r="AY73" s="2" t="n">
        <v>0</v>
      </c>
      <c r="AZ73" s="50" t="n">
        <v>0</v>
      </c>
      <c r="BA73" s="2" t="n">
        <v>26052.56161</v>
      </c>
      <c r="BB73" s="50" t="n">
        <v>1.00000000421394</v>
      </c>
      <c r="BC73" s="2" t="n">
        <v>0</v>
      </c>
      <c r="BD73" s="50" t="n">
        <v>0</v>
      </c>
      <c r="BE73" s="2" t="n">
        <v>241038.299</v>
      </c>
      <c r="BF73" s="82"/>
      <c r="BG73" s="2" t="n">
        <v>0</v>
      </c>
      <c r="BH73" s="50" t="n">
        <v>0</v>
      </c>
      <c r="BI73" s="2" t="n">
        <v>436.26665</v>
      </c>
      <c r="BJ73" s="50" t="n">
        <v>1.00000001134692</v>
      </c>
      <c r="BK73" s="2" t="n">
        <v>0</v>
      </c>
      <c r="BL73" s="50" t="n">
        <v>0</v>
      </c>
      <c r="BM73" s="2" t="n">
        <v>4036.339</v>
      </c>
      <c r="BN73" s="82"/>
      <c r="BO73" s="2" t="n">
        <v>0</v>
      </c>
      <c r="BP73" s="50"/>
      <c r="BQ73" s="2" t="n">
        <v>0</v>
      </c>
      <c r="BR73" s="50"/>
      <c r="BS73" s="2" t="n">
        <v>0</v>
      </c>
      <c r="BT73" s="50"/>
      <c r="BU73" s="2" t="n">
        <v>0</v>
      </c>
      <c r="BV73" s="82"/>
      <c r="BW73" s="2" t="n">
        <v>0</v>
      </c>
      <c r="BX73" s="50" t="n">
        <v>0</v>
      </c>
      <c r="BY73" s="2" t="n">
        <v>23077.69396</v>
      </c>
      <c r="BZ73" s="50" t="n">
        <v>1.00000000242569</v>
      </c>
      <c r="CA73" s="2" t="n">
        <v>0</v>
      </c>
      <c r="CB73" s="50" t="n">
        <v>0</v>
      </c>
      <c r="CC73" s="2" t="n">
        <v>213514.824</v>
      </c>
      <c r="CD73" s="82"/>
      <c r="CE73" s="2" t="n">
        <v>0</v>
      </c>
      <c r="CF73" s="50" t="n">
        <v>0</v>
      </c>
      <c r="CG73" s="2" t="n">
        <v>69658.415</v>
      </c>
      <c r="CH73" s="50" t="n">
        <v>0.999999999348311</v>
      </c>
      <c r="CI73" s="2" t="n">
        <v>0</v>
      </c>
      <c r="CJ73" s="50" t="n">
        <v>0</v>
      </c>
      <c r="CK73" s="2" t="n">
        <v>644479.656</v>
      </c>
      <c r="CL73" s="82"/>
      <c r="CM73" s="2" t="n">
        <v>0</v>
      </c>
      <c r="CN73" s="50" t="n">
        <v>0</v>
      </c>
      <c r="CO73" s="2" t="n">
        <v>4383.59964</v>
      </c>
      <c r="CP73" s="50" t="n">
        <v>0.999999972120271</v>
      </c>
      <c r="CQ73" s="2" t="n">
        <v>0</v>
      </c>
      <c r="CR73" s="50" t="n">
        <v>0</v>
      </c>
      <c r="CS73" s="2" t="n">
        <v>40557.065</v>
      </c>
      <c r="CT73" s="82"/>
      <c r="CU73" s="2" t="n">
        <v>0</v>
      </c>
      <c r="CV73" s="50"/>
      <c r="CW73" s="2" t="n">
        <v>0</v>
      </c>
      <c r="CX73" s="50"/>
      <c r="CY73" s="2" t="n">
        <v>0</v>
      </c>
      <c r="CZ73" s="50"/>
      <c r="DA73" s="2" t="n">
        <v>0</v>
      </c>
      <c r="DB73" s="82"/>
      <c r="DC73" s="2" t="n">
        <v>0</v>
      </c>
      <c r="DD73" s="50" t="n">
        <v>0</v>
      </c>
      <c r="DE73" s="2" t="n">
        <v>2751.28016</v>
      </c>
      <c r="DF73" s="50" t="n">
        <v>1.00000000158398</v>
      </c>
      <c r="DG73" s="2" t="n">
        <v>0</v>
      </c>
      <c r="DH73" s="50" t="n">
        <v>0</v>
      </c>
      <c r="DI73" s="2" t="n">
        <v>25454.844</v>
      </c>
      <c r="DJ73" s="82"/>
      <c r="DK73" s="2" t="n">
        <v>0</v>
      </c>
      <c r="DL73" s="50" t="n">
        <v>0</v>
      </c>
      <c r="DM73" s="2" t="n">
        <v>26281.90851</v>
      </c>
      <c r="DN73" s="50" t="n">
        <v>0.999999998085707</v>
      </c>
      <c r="DO73" s="2" t="n">
        <v>0</v>
      </c>
      <c r="DP73" s="50" t="n">
        <v>0</v>
      </c>
      <c r="DQ73" s="2" t="n">
        <v>243160.218</v>
      </c>
      <c r="DR73" s="82"/>
      <c r="DS73" s="2" t="n">
        <v>0</v>
      </c>
      <c r="DT73" s="50" t="n">
        <v>0</v>
      </c>
      <c r="DU73" s="2" t="n">
        <v>25.53583</v>
      </c>
      <c r="DV73" s="50" t="n">
        <v>1.00000211278396</v>
      </c>
      <c r="DW73" s="2" t="n">
        <v>0</v>
      </c>
      <c r="DX73" s="50" t="n">
        <v>0</v>
      </c>
      <c r="DY73" s="2" t="n">
        <v>236.257</v>
      </c>
      <c r="DZ73" s="82"/>
      <c r="EA73" s="2" t="n">
        <v>0</v>
      </c>
      <c r="EB73" s="50" t="n">
        <v>0</v>
      </c>
      <c r="EC73" s="2" t="n">
        <v>55660.03353</v>
      </c>
      <c r="ED73" s="50" t="n">
        <v>0.999999998484484</v>
      </c>
      <c r="EE73" s="2" t="n">
        <v>0</v>
      </c>
      <c r="EF73" s="50" t="n">
        <v>0</v>
      </c>
      <c r="EG73" s="2" t="n">
        <v>514966.631</v>
      </c>
      <c r="EH73" s="82"/>
      <c r="EI73" s="2" t="n">
        <v>0</v>
      </c>
      <c r="EJ73" s="50" t="n">
        <v>0</v>
      </c>
      <c r="EK73" s="2" t="n">
        <v>71716.69226</v>
      </c>
      <c r="EL73" s="50" t="n">
        <v>0.999999999682784</v>
      </c>
      <c r="EM73" s="2" t="n">
        <v>0</v>
      </c>
      <c r="EN73" s="50" t="n">
        <v>0</v>
      </c>
      <c r="EO73" s="2" t="n">
        <v>663522.837</v>
      </c>
      <c r="EP73" s="82"/>
      <c r="EQ73" s="2" t="n">
        <v>0.141</v>
      </c>
      <c r="ER73" s="50" t="n">
        <v>8.38217462011545E-008</v>
      </c>
      <c r="ES73" s="2" t="n">
        <v>181813.77025</v>
      </c>
      <c r="ET73" s="50" t="n">
        <v>0.99999997286375</v>
      </c>
      <c r="EU73" s="2" t="n">
        <v>0</v>
      </c>
      <c r="EV73" s="50" t="n">
        <v>0</v>
      </c>
      <c r="EW73" s="2" t="n">
        <v>1682141.048</v>
      </c>
      <c r="EX73" s="82"/>
      <c r="EY73" s="2" t="n">
        <v>0</v>
      </c>
      <c r="EZ73" s="50" t="n">
        <v>0</v>
      </c>
      <c r="FA73" s="2" t="n">
        <v>50373.71523</v>
      </c>
      <c r="FB73" s="50" t="n">
        <v>1.00000000066078</v>
      </c>
      <c r="FC73" s="2" t="n">
        <v>0</v>
      </c>
      <c r="FD73" s="50" t="n">
        <v>0</v>
      </c>
      <c r="FE73" s="2" t="n">
        <v>466057.613</v>
      </c>
      <c r="FF73" s="82"/>
      <c r="FG73" s="2" t="n">
        <v>0</v>
      </c>
      <c r="FH73" s="50" t="n">
        <v>0</v>
      </c>
      <c r="FI73" s="2" t="n">
        <v>8856.71561</v>
      </c>
      <c r="FJ73" s="50" t="n">
        <v>1.00000001005244</v>
      </c>
      <c r="FK73" s="2" t="n">
        <v>0</v>
      </c>
      <c r="FL73" s="0" t="n">
        <v>0</v>
      </c>
      <c r="FM73" s="2" t="n">
        <v>81942.332</v>
      </c>
      <c r="FN73" s="82"/>
      <c r="FO73" s="2" t="n">
        <v>0</v>
      </c>
      <c r="FP73" s="50"/>
      <c r="FQ73" s="2" t="n">
        <v>0</v>
      </c>
      <c r="FR73" s="50"/>
      <c r="FS73" s="2" t="n">
        <v>0</v>
      </c>
      <c r="FT73" s="50"/>
      <c r="FU73" s="2" t="n">
        <v>0</v>
      </c>
      <c r="FV73" s="82"/>
      <c r="FW73" s="9" t="n">
        <v>0</v>
      </c>
      <c r="FX73" s="50" t="n">
        <v>0</v>
      </c>
      <c r="FY73" s="9" t="n">
        <v>13839.64738</v>
      </c>
      <c r="FZ73" s="50" t="n">
        <v>0.999999996561818</v>
      </c>
      <c r="GA73" s="9" t="n">
        <v>0</v>
      </c>
      <c r="GB73" s="50" t="n">
        <v>0</v>
      </c>
      <c r="GC73" s="9" t="n">
        <v>128044.418</v>
      </c>
      <c r="GD73" s="82"/>
      <c r="GE73" s="83" t="n">
        <v>0</v>
      </c>
      <c r="GF73" s="50" t="n">
        <v>0</v>
      </c>
      <c r="GG73" s="2" t="n">
        <v>370</v>
      </c>
      <c r="GH73" s="50" t="n">
        <v>1</v>
      </c>
      <c r="GI73" s="2" t="n">
        <v>0</v>
      </c>
      <c r="GJ73" s="50" t="n">
        <v>0</v>
      </c>
      <c r="GK73" s="2" t="n">
        <v>3423.24</v>
      </c>
      <c r="GL73" s="82"/>
      <c r="GM73" s="2" t="n">
        <v>0</v>
      </c>
      <c r="GN73" s="50" t="n">
        <v>0</v>
      </c>
      <c r="GO73" s="2" t="n">
        <v>99076.16721</v>
      </c>
      <c r="GP73" s="50" t="n">
        <v>1.00000000002937</v>
      </c>
      <c r="GQ73" s="2" t="n">
        <v>0</v>
      </c>
      <c r="GR73" s="50" t="n">
        <v>0</v>
      </c>
      <c r="GS73" s="2" t="n">
        <v>916652.699</v>
      </c>
      <c r="GT73" s="82"/>
      <c r="GU73" s="2" t="n">
        <v>0</v>
      </c>
      <c r="GV73" s="50" t="n">
        <v>0</v>
      </c>
      <c r="GW73" s="2" t="n">
        <v>167026.92118</v>
      </c>
      <c r="GX73" s="50" t="n">
        <v>0.999999999842985</v>
      </c>
      <c r="GY73" s="2" t="n">
        <v>0</v>
      </c>
      <c r="GZ73" s="50" t="n">
        <v>0</v>
      </c>
      <c r="HA73" s="2" t="n">
        <v>1545333.075</v>
      </c>
      <c r="HB73" s="82"/>
      <c r="HC73" s="2" t="n">
        <v>0</v>
      </c>
      <c r="HD73" s="50"/>
      <c r="HE73" s="2" t="n">
        <v>0</v>
      </c>
      <c r="HF73" s="50"/>
      <c r="HG73" s="2" t="n">
        <v>0</v>
      </c>
      <c r="HH73" s="50"/>
      <c r="HI73" s="2" t="n">
        <v>0</v>
      </c>
      <c r="HJ73" s="82"/>
      <c r="HK73" s="2" t="n">
        <v>0</v>
      </c>
      <c r="HL73" s="50" t="n">
        <v>0</v>
      </c>
      <c r="HM73" s="2" t="n">
        <v>217193.40934</v>
      </c>
      <c r="HN73" s="50" t="n">
        <v>1.00000000010634</v>
      </c>
      <c r="HO73" s="2" t="n">
        <v>0</v>
      </c>
      <c r="HP73" s="50" t="n">
        <v>0</v>
      </c>
      <c r="HQ73" s="2" t="n">
        <v>2009473.423</v>
      </c>
      <c r="HR73" s="82"/>
      <c r="HS73" s="2" t="n">
        <v>0</v>
      </c>
      <c r="HT73" s="50" t="n">
        <v>0</v>
      </c>
      <c r="HU73" s="2" t="n">
        <v>6861.78521</v>
      </c>
      <c r="HV73" s="50" t="n">
        <v>0.999999996265588</v>
      </c>
      <c r="HW73" s="2" t="n">
        <v>0</v>
      </c>
      <c r="HX73" s="50" t="n">
        <v>0</v>
      </c>
      <c r="HY73" s="2" t="n">
        <v>63485.237</v>
      </c>
      <c r="HZ73" s="82"/>
      <c r="IA73" s="2" t="n">
        <v>85169.47</v>
      </c>
      <c r="IB73" s="50" t="n">
        <v>0.478270331461765</v>
      </c>
      <c r="IC73" s="2" t="n">
        <v>10042.00458</v>
      </c>
      <c r="ID73" s="50" t="n">
        <v>0.521729670639336</v>
      </c>
      <c r="IE73" s="2" t="n">
        <v>0</v>
      </c>
      <c r="IF73" s="50" t="n">
        <v>0</v>
      </c>
      <c r="IG73" s="2" t="n">
        <v>178078.096</v>
      </c>
      <c r="IH73" s="82"/>
      <c r="II73" s="2" t="n">
        <v>85169.611</v>
      </c>
      <c r="IJ73" s="50" t="n">
        <v>0.00687777894108717</v>
      </c>
      <c r="IK73" s="2" t="n">
        <v>1329240.39024</v>
      </c>
      <c r="IL73" s="50" t="n">
        <v>0.993122228851704</v>
      </c>
      <c r="IM73" s="2" t="n">
        <v>0</v>
      </c>
      <c r="IN73" s="50" t="n">
        <v>0</v>
      </c>
      <c r="IO73" s="2" t="n">
        <v>12383301.605</v>
      </c>
      <c r="IP73" s="82"/>
      <c r="IQ73" s="14"/>
    </row>
    <row r="74" customFormat="false" ht="14.65" hidden="false" customHeight="false" outlineLevel="0" collapsed="false">
      <c r="A74" s="38" t="n">
        <v>2706</v>
      </c>
      <c r="B74" s="55" t="s">
        <v>554</v>
      </c>
      <c r="C74" s="2" t="n">
        <v>356.82</v>
      </c>
      <c r="D74" s="50" t="n">
        <v>0.0138800803381322</v>
      </c>
      <c r="E74" s="2" t="n">
        <v>2740.00478</v>
      </c>
      <c r="F74" s="50" t="n">
        <v>0.986119928397115</v>
      </c>
      <c r="G74" s="2" t="n">
        <v>0</v>
      </c>
      <c r="H74" s="50" t="n">
        <v>0</v>
      </c>
      <c r="I74" s="2" t="n">
        <v>25707.344</v>
      </c>
      <c r="J74" s="82"/>
      <c r="K74" s="2" t="n">
        <v>0</v>
      </c>
      <c r="L74" s="50"/>
      <c r="M74" s="2" t="n">
        <v>0</v>
      </c>
      <c r="N74" s="50"/>
      <c r="O74" s="2" t="n">
        <v>0</v>
      </c>
      <c r="P74" s="50"/>
      <c r="Q74" s="2" t="n">
        <v>0</v>
      </c>
      <c r="R74" s="82"/>
      <c r="S74" s="2" t="n">
        <v>14379.441</v>
      </c>
      <c r="T74" s="50" t="n">
        <v>0.232290365586101</v>
      </c>
      <c r="U74" s="2" t="n">
        <v>5136.55765</v>
      </c>
      <c r="V74" s="50" t="n">
        <v>0.767709624362669</v>
      </c>
      <c r="W74" s="2" t="n">
        <v>0</v>
      </c>
      <c r="X74" s="50" t="n">
        <v>0</v>
      </c>
      <c r="Y74" s="2" t="n">
        <v>61902.873</v>
      </c>
      <c r="Z74" s="82"/>
      <c r="AA74" s="2" t="n">
        <v>0</v>
      </c>
      <c r="AB74" s="50"/>
      <c r="AC74" s="2" t="n">
        <v>0</v>
      </c>
      <c r="AD74" s="50"/>
      <c r="AE74" s="2" t="n">
        <v>0</v>
      </c>
      <c r="AF74" s="50"/>
      <c r="AG74" s="2" t="n">
        <v>0</v>
      </c>
      <c r="AH74" s="82"/>
      <c r="AI74" s="2" t="n">
        <v>0</v>
      </c>
      <c r="AJ74" s="50"/>
      <c r="AK74" s="2" t="n">
        <v>0</v>
      </c>
      <c r="AL74" s="50"/>
      <c r="AM74" s="2" t="n">
        <v>0</v>
      </c>
      <c r="AN74" s="50"/>
      <c r="AO74" s="2" t="n">
        <v>0</v>
      </c>
      <c r="AP74" s="82"/>
      <c r="AQ74" s="2" t="n">
        <v>0</v>
      </c>
      <c r="AR74" s="50"/>
      <c r="AS74" s="2" t="n">
        <v>0</v>
      </c>
      <c r="AT74" s="50"/>
      <c r="AU74" s="2" t="n">
        <v>0</v>
      </c>
      <c r="AV74" s="50"/>
      <c r="AW74" s="2" t="n">
        <v>0</v>
      </c>
      <c r="AX74" s="82"/>
      <c r="AY74" s="2" t="n">
        <v>0</v>
      </c>
      <c r="AZ74" s="50"/>
      <c r="BA74" s="2" t="n">
        <v>0</v>
      </c>
      <c r="BB74" s="50"/>
      <c r="BC74" s="2" t="n">
        <v>0</v>
      </c>
      <c r="BD74" s="50"/>
      <c r="BE74" s="2" t="n">
        <v>0</v>
      </c>
      <c r="BF74" s="82"/>
      <c r="BG74" s="2" t="n">
        <v>0</v>
      </c>
      <c r="BH74" s="50"/>
      <c r="BI74" s="2" t="n">
        <v>0</v>
      </c>
      <c r="BJ74" s="50"/>
      <c r="BK74" s="2" t="n">
        <v>0</v>
      </c>
      <c r="BL74" s="50"/>
      <c r="BM74" s="2" t="n">
        <v>0</v>
      </c>
      <c r="BN74" s="82"/>
      <c r="BO74" s="2" t="n">
        <v>0</v>
      </c>
      <c r="BP74" s="50"/>
      <c r="BQ74" s="2" t="n">
        <v>0</v>
      </c>
      <c r="BR74" s="50"/>
      <c r="BS74" s="2" t="n">
        <v>0</v>
      </c>
      <c r="BT74" s="50"/>
      <c r="BU74" s="2" t="n">
        <v>0</v>
      </c>
      <c r="BV74" s="82"/>
      <c r="BW74" s="2" t="n">
        <v>269.907</v>
      </c>
      <c r="BX74" s="50" t="n">
        <v>1</v>
      </c>
      <c r="BY74" s="2" t="n">
        <v>0</v>
      </c>
      <c r="BZ74" s="50" t="n">
        <v>0</v>
      </c>
      <c r="CA74" s="2" t="n">
        <v>0</v>
      </c>
      <c r="CB74" s="50" t="n">
        <v>0</v>
      </c>
      <c r="CC74" s="2" t="n">
        <v>269.907</v>
      </c>
      <c r="CD74" s="82"/>
      <c r="CE74" s="2" t="n">
        <v>92.283</v>
      </c>
      <c r="CF74" s="50" t="n">
        <v>1</v>
      </c>
      <c r="CG74" s="2" t="n">
        <v>0</v>
      </c>
      <c r="CH74" s="50" t="n">
        <v>0</v>
      </c>
      <c r="CI74" s="2" t="n">
        <v>0</v>
      </c>
      <c r="CJ74" s="50" t="n">
        <v>0</v>
      </c>
      <c r="CK74" s="2" t="n">
        <v>92.283</v>
      </c>
      <c r="CL74" s="82"/>
      <c r="CM74" s="2" t="n">
        <v>0</v>
      </c>
      <c r="CN74" s="50" t="n">
        <v>0</v>
      </c>
      <c r="CO74" s="2" t="n">
        <v>301.12098</v>
      </c>
      <c r="CP74" s="50" t="n">
        <v>1.00000011018062</v>
      </c>
      <c r="CQ74" s="2" t="n">
        <v>0</v>
      </c>
      <c r="CR74" s="50" t="n">
        <v>0</v>
      </c>
      <c r="CS74" s="2" t="n">
        <v>2785.971</v>
      </c>
      <c r="CT74" s="82"/>
      <c r="CU74" s="2" t="n">
        <v>0</v>
      </c>
      <c r="CV74" s="50"/>
      <c r="CW74" s="2" t="n">
        <v>0</v>
      </c>
      <c r="CX74" s="50"/>
      <c r="CY74" s="2" t="n">
        <v>0</v>
      </c>
      <c r="CZ74" s="50"/>
      <c r="DA74" s="2" t="n">
        <v>0</v>
      </c>
      <c r="DB74" s="82"/>
      <c r="DC74" s="2" t="n">
        <v>0</v>
      </c>
      <c r="DD74" s="50"/>
      <c r="DE74" s="2" t="n">
        <v>0</v>
      </c>
      <c r="DF74" s="50"/>
      <c r="DG74" s="2" t="n">
        <v>0</v>
      </c>
      <c r="DH74" s="50"/>
      <c r="DI74" s="2" t="n">
        <v>0</v>
      </c>
      <c r="DJ74" s="82"/>
      <c r="DK74" s="2" t="n">
        <v>0</v>
      </c>
      <c r="DL74" s="50"/>
      <c r="DM74" s="2" t="n">
        <v>0</v>
      </c>
      <c r="DN74" s="50"/>
      <c r="DO74" s="2" t="n">
        <v>0</v>
      </c>
      <c r="DP74" s="50"/>
      <c r="DQ74" s="2" t="n">
        <v>0</v>
      </c>
      <c r="DR74" s="82"/>
      <c r="DS74" s="2" t="n">
        <v>0</v>
      </c>
      <c r="DT74" s="50"/>
      <c r="DU74" s="2" t="n">
        <v>0</v>
      </c>
      <c r="DV74" s="50"/>
      <c r="DW74" s="2" t="n">
        <v>0</v>
      </c>
      <c r="DX74" s="50"/>
      <c r="DY74" s="2" t="n">
        <v>0</v>
      </c>
      <c r="DZ74" s="82"/>
      <c r="EA74" s="2" t="n">
        <v>32.609</v>
      </c>
      <c r="EB74" s="50" t="n">
        <v>0.000771318504041847</v>
      </c>
      <c r="EC74" s="2" t="n">
        <v>4565.96935</v>
      </c>
      <c r="ED74" s="50" t="n">
        <v>0.999228667923553</v>
      </c>
      <c r="EE74" s="2" t="n">
        <v>0</v>
      </c>
      <c r="EF74" s="50" t="n">
        <v>0</v>
      </c>
      <c r="EG74" s="2" t="n">
        <v>42276.958</v>
      </c>
      <c r="EH74" s="82"/>
      <c r="EI74" s="2" t="n">
        <v>0</v>
      </c>
      <c r="EJ74" s="50"/>
      <c r="EK74" s="2" t="n">
        <v>0</v>
      </c>
      <c r="EL74" s="50"/>
      <c r="EM74" s="2" t="n">
        <v>0</v>
      </c>
      <c r="EN74" s="50"/>
      <c r="EO74" s="2" t="n">
        <v>0</v>
      </c>
      <c r="EP74" s="82"/>
      <c r="EQ74" s="2" t="n">
        <v>3264.366</v>
      </c>
      <c r="ER74" s="50" t="n">
        <v>0.127107344836037</v>
      </c>
      <c r="ES74" s="2" t="n">
        <v>2423</v>
      </c>
      <c r="ET74" s="50" t="n">
        <v>0.872892655163963</v>
      </c>
      <c r="EU74" s="2" t="n">
        <v>0</v>
      </c>
      <c r="EV74" s="50" t="n">
        <v>0</v>
      </c>
      <c r="EW74" s="2" t="n">
        <v>25681.962</v>
      </c>
      <c r="EX74" s="82"/>
      <c r="EY74" s="2" t="n">
        <v>0</v>
      </c>
      <c r="EZ74" s="50" t="n">
        <v>0</v>
      </c>
      <c r="FA74" s="2" t="n">
        <v>24000</v>
      </c>
      <c r="FB74" s="50" t="n">
        <v>1</v>
      </c>
      <c r="FC74" s="2" t="n">
        <v>0</v>
      </c>
      <c r="FD74" s="50" t="n">
        <v>0</v>
      </c>
      <c r="FE74" s="2" t="n">
        <v>222048</v>
      </c>
      <c r="FF74" s="82"/>
      <c r="FG74" s="2" t="n">
        <v>0</v>
      </c>
      <c r="FH74" s="50"/>
      <c r="FI74" s="2" t="n">
        <v>0</v>
      </c>
      <c r="FJ74" s="50"/>
      <c r="FK74" s="2" t="n">
        <v>0</v>
      </c>
      <c r="FM74" s="2" t="n">
        <v>0</v>
      </c>
      <c r="FN74" s="82"/>
      <c r="FO74" s="2" t="n">
        <v>0</v>
      </c>
      <c r="FP74" s="50"/>
      <c r="FQ74" s="2" t="n">
        <v>0</v>
      </c>
      <c r="FR74" s="50"/>
      <c r="FS74" s="2" t="n">
        <v>0</v>
      </c>
      <c r="FT74" s="50"/>
      <c r="FU74" s="2" t="n">
        <v>0</v>
      </c>
      <c r="FV74" s="82"/>
      <c r="FW74" s="9" t="n">
        <v>0</v>
      </c>
      <c r="FX74" s="50"/>
      <c r="FY74" s="9" t="n">
        <v>0</v>
      </c>
      <c r="FZ74" s="50"/>
      <c r="GA74" s="9" t="n">
        <v>0</v>
      </c>
      <c r="GB74" s="50"/>
      <c r="GC74" s="9" t="n">
        <v>0</v>
      </c>
      <c r="GD74" s="82"/>
      <c r="GE74" s="83" t="n">
        <v>0</v>
      </c>
      <c r="GF74" s="50"/>
      <c r="GG74" s="2" t="n">
        <v>0</v>
      </c>
      <c r="GH74" s="50"/>
      <c r="GI74" s="2" t="n">
        <v>0</v>
      </c>
      <c r="GJ74" s="50"/>
      <c r="GK74" s="2" t="n">
        <v>0</v>
      </c>
      <c r="GL74" s="82"/>
      <c r="GM74" s="2" t="n">
        <v>0</v>
      </c>
      <c r="GN74" s="50"/>
      <c r="GO74" s="2" t="n">
        <v>0</v>
      </c>
      <c r="GP74" s="50"/>
      <c r="GQ74" s="2" t="n">
        <v>0</v>
      </c>
      <c r="GR74" s="50"/>
      <c r="GS74" s="2" t="n">
        <v>0</v>
      </c>
      <c r="GT74" s="82"/>
      <c r="GU74" s="2" t="n">
        <v>0</v>
      </c>
      <c r="GV74" s="50" t="n">
        <v>0</v>
      </c>
      <c r="GW74" s="2" t="n">
        <v>25492.20849</v>
      </c>
      <c r="GX74" s="50" t="n">
        <v>0.9999999997858</v>
      </c>
      <c r="GY74" s="2" t="n">
        <v>0</v>
      </c>
      <c r="GZ74" s="50" t="n">
        <v>0</v>
      </c>
      <c r="HA74" s="2" t="n">
        <v>235853.913</v>
      </c>
      <c r="HB74" s="82"/>
      <c r="HC74" s="2" t="n">
        <v>0</v>
      </c>
      <c r="HD74" s="50"/>
      <c r="HE74" s="2" t="n">
        <v>0</v>
      </c>
      <c r="HF74" s="50"/>
      <c r="HG74" s="2" t="n">
        <v>0</v>
      </c>
      <c r="HH74" s="50"/>
      <c r="HI74" s="2" t="n">
        <v>0</v>
      </c>
      <c r="HJ74" s="82"/>
      <c r="HK74" s="2" t="n">
        <v>0</v>
      </c>
      <c r="HL74" s="50"/>
      <c r="HM74" s="2" t="n">
        <v>0</v>
      </c>
      <c r="HN74" s="50"/>
      <c r="HO74" s="2" t="n">
        <v>0</v>
      </c>
      <c r="HP74" s="50"/>
      <c r="HQ74" s="2" t="n">
        <v>0</v>
      </c>
      <c r="HR74" s="82"/>
      <c r="HS74" s="2" t="n">
        <v>0</v>
      </c>
      <c r="HT74" s="50"/>
      <c r="HU74" s="2" t="n">
        <v>0</v>
      </c>
      <c r="HV74" s="50"/>
      <c r="HW74" s="2" t="n">
        <v>0</v>
      </c>
      <c r="HX74" s="50"/>
      <c r="HY74" s="2" t="n">
        <v>0</v>
      </c>
      <c r="HZ74" s="82"/>
      <c r="IA74" s="2" t="n">
        <v>66.45</v>
      </c>
      <c r="IB74" s="50" t="n">
        <v>1</v>
      </c>
      <c r="IC74" s="2" t="n">
        <v>0</v>
      </c>
      <c r="ID74" s="50" t="n">
        <v>0</v>
      </c>
      <c r="IE74" s="2" t="n">
        <v>0</v>
      </c>
      <c r="IF74" s="50" t="n">
        <v>0</v>
      </c>
      <c r="IG74" s="2" t="n">
        <v>66.45</v>
      </c>
      <c r="IH74" s="82"/>
      <c r="II74" s="2" t="n">
        <v>18720.821</v>
      </c>
      <c r="IJ74" s="50" t="n">
        <v>0.0203785169425095</v>
      </c>
      <c r="IK74" s="2" t="n">
        <v>97269.12123</v>
      </c>
      <c r="IL74" s="50" t="n">
        <v>0.979621482643798</v>
      </c>
      <c r="IM74" s="2" t="n">
        <v>0</v>
      </c>
      <c r="IN74" s="50" t="n">
        <v>0</v>
      </c>
      <c r="IO74" s="2" t="n">
        <v>918654.731</v>
      </c>
      <c r="IP74" s="82"/>
      <c r="IQ74" s="14"/>
    </row>
    <row r="75" customFormat="false" ht="14.65" hidden="false" customHeight="false" outlineLevel="0" collapsed="false">
      <c r="A75" s="38" t="n">
        <v>2710</v>
      </c>
      <c r="B75" s="55" t="s">
        <v>1014</v>
      </c>
      <c r="C75" s="2" t="n">
        <v>0</v>
      </c>
      <c r="D75" s="50"/>
      <c r="E75" s="2" t="n">
        <v>0</v>
      </c>
      <c r="F75" s="50"/>
      <c r="G75" s="2" t="n">
        <v>0</v>
      </c>
      <c r="H75" s="50"/>
      <c r="I75" s="2" t="n">
        <v>0</v>
      </c>
      <c r="J75" s="82"/>
      <c r="K75" s="2" t="n">
        <v>0</v>
      </c>
      <c r="L75" s="50"/>
      <c r="M75" s="2" t="n">
        <v>0</v>
      </c>
      <c r="N75" s="50"/>
      <c r="O75" s="2" t="n">
        <v>0</v>
      </c>
      <c r="P75" s="50"/>
      <c r="Q75" s="2" t="n">
        <v>0</v>
      </c>
      <c r="R75" s="82"/>
      <c r="S75" s="2" t="n">
        <v>0</v>
      </c>
      <c r="T75" s="50"/>
      <c r="U75" s="2" t="n">
        <v>0</v>
      </c>
      <c r="V75" s="50"/>
      <c r="W75" s="2" t="n">
        <v>0</v>
      </c>
      <c r="X75" s="50"/>
      <c r="Y75" s="2" t="n">
        <v>0</v>
      </c>
      <c r="Z75" s="82"/>
      <c r="AA75" s="2" t="n">
        <v>0</v>
      </c>
      <c r="AB75" s="50"/>
      <c r="AC75" s="2" t="n">
        <v>0</v>
      </c>
      <c r="AD75" s="50"/>
      <c r="AE75" s="2" t="n">
        <v>0</v>
      </c>
      <c r="AF75" s="50"/>
      <c r="AG75" s="2" t="n">
        <v>0</v>
      </c>
      <c r="AH75" s="82"/>
      <c r="AI75" s="2" t="n">
        <v>0</v>
      </c>
      <c r="AJ75" s="50"/>
      <c r="AK75" s="2" t="n">
        <v>0</v>
      </c>
      <c r="AL75" s="50"/>
      <c r="AM75" s="2" t="n">
        <v>0</v>
      </c>
      <c r="AN75" s="50"/>
      <c r="AO75" s="2" t="n">
        <v>0</v>
      </c>
      <c r="AP75" s="82"/>
      <c r="AQ75" s="2" t="n">
        <v>0</v>
      </c>
      <c r="AR75" s="50"/>
      <c r="AS75" s="2" t="n">
        <v>0</v>
      </c>
      <c r="AT75" s="50"/>
      <c r="AU75" s="2" t="n">
        <v>0</v>
      </c>
      <c r="AV75" s="50"/>
      <c r="AW75" s="2" t="n">
        <v>0</v>
      </c>
      <c r="AX75" s="82"/>
      <c r="AY75" s="2" t="n">
        <v>0</v>
      </c>
      <c r="AZ75" s="50"/>
      <c r="BA75" s="2" t="n">
        <v>0</v>
      </c>
      <c r="BB75" s="50"/>
      <c r="BC75" s="2" t="n">
        <v>0</v>
      </c>
      <c r="BD75" s="50"/>
      <c r="BE75" s="2" t="n">
        <v>0</v>
      </c>
      <c r="BF75" s="82"/>
      <c r="BG75" s="2" t="n">
        <v>0</v>
      </c>
      <c r="BH75" s="50"/>
      <c r="BI75" s="2" t="n">
        <v>0</v>
      </c>
      <c r="BJ75" s="50"/>
      <c r="BK75" s="2" t="n">
        <v>0</v>
      </c>
      <c r="BL75" s="50"/>
      <c r="BM75" s="2" t="n">
        <v>0</v>
      </c>
      <c r="BN75" s="82"/>
      <c r="BO75" s="2" t="n">
        <v>0</v>
      </c>
      <c r="BP75" s="50"/>
      <c r="BQ75" s="2" t="n">
        <v>0</v>
      </c>
      <c r="BR75" s="50"/>
      <c r="BS75" s="2" t="n">
        <v>0</v>
      </c>
      <c r="BT75" s="50"/>
      <c r="BU75" s="2" t="n">
        <v>0</v>
      </c>
      <c r="BV75" s="82"/>
      <c r="BW75" s="2" t="n">
        <v>0</v>
      </c>
      <c r="BX75" s="50"/>
      <c r="BY75" s="2" t="n">
        <v>0</v>
      </c>
      <c r="BZ75" s="50"/>
      <c r="CA75" s="2" t="n">
        <v>0</v>
      </c>
      <c r="CB75" s="50"/>
      <c r="CC75" s="2" t="n">
        <v>0</v>
      </c>
      <c r="CD75" s="82"/>
      <c r="CE75" s="2" t="n">
        <v>0</v>
      </c>
      <c r="CF75" s="50"/>
      <c r="CG75" s="2" t="n">
        <v>0</v>
      </c>
      <c r="CH75" s="50"/>
      <c r="CI75" s="2" t="n">
        <v>0</v>
      </c>
      <c r="CJ75" s="50"/>
      <c r="CK75" s="2" t="n">
        <v>0</v>
      </c>
      <c r="CL75" s="82"/>
      <c r="CM75" s="2" t="n">
        <v>0</v>
      </c>
      <c r="CN75" s="50"/>
      <c r="CO75" s="2" t="n">
        <v>0</v>
      </c>
      <c r="CP75" s="50"/>
      <c r="CQ75" s="2" t="n">
        <v>0</v>
      </c>
      <c r="CR75" s="50"/>
      <c r="CS75" s="2" t="n">
        <v>0</v>
      </c>
      <c r="CT75" s="82"/>
      <c r="CU75" s="2" t="n">
        <v>0</v>
      </c>
      <c r="CV75" s="50"/>
      <c r="CW75" s="2" t="n">
        <v>0</v>
      </c>
      <c r="CX75" s="50"/>
      <c r="CY75" s="2" t="n">
        <v>0</v>
      </c>
      <c r="CZ75" s="50"/>
      <c r="DA75" s="2" t="n">
        <v>0</v>
      </c>
      <c r="DB75" s="82"/>
      <c r="DC75" s="2" t="n">
        <v>0</v>
      </c>
      <c r="DD75" s="50"/>
      <c r="DE75" s="2" t="n">
        <v>0</v>
      </c>
      <c r="DF75" s="50"/>
      <c r="DG75" s="2" t="n">
        <v>0</v>
      </c>
      <c r="DH75" s="50"/>
      <c r="DI75" s="2" t="n">
        <v>0</v>
      </c>
      <c r="DJ75" s="82"/>
      <c r="DK75" s="2" t="n">
        <v>0</v>
      </c>
      <c r="DL75" s="50"/>
      <c r="DM75" s="2" t="n">
        <v>0</v>
      </c>
      <c r="DN75" s="50"/>
      <c r="DO75" s="2" t="n">
        <v>0</v>
      </c>
      <c r="DP75" s="50"/>
      <c r="DQ75" s="2" t="n">
        <v>0</v>
      </c>
      <c r="DR75" s="82"/>
      <c r="DS75" s="2" t="n">
        <v>0</v>
      </c>
      <c r="DT75" s="50"/>
      <c r="DU75" s="2" t="n">
        <v>0</v>
      </c>
      <c r="DV75" s="50"/>
      <c r="DW75" s="2" t="n">
        <v>0</v>
      </c>
      <c r="DX75" s="50"/>
      <c r="DY75" s="2" t="n">
        <v>0</v>
      </c>
      <c r="DZ75" s="82"/>
      <c r="EA75" s="2" t="n">
        <v>0</v>
      </c>
      <c r="EB75" s="50"/>
      <c r="EC75" s="2" t="n">
        <v>0</v>
      </c>
      <c r="ED75" s="50"/>
      <c r="EE75" s="2" t="n">
        <v>0</v>
      </c>
      <c r="EF75" s="50"/>
      <c r="EG75" s="2" t="n">
        <v>0</v>
      </c>
      <c r="EH75" s="82"/>
      <c r="EI75" s="2" t="n">
        <v>0</v>
      </c>
      <c r="EJ75" s="50"/>
      <c r="EK75" s="2" t="n">
        <v>0</v>
      </c>
      <c r="EL75" s="50"/>
      <c r="EM75" s="2" t="n">
        <v>0</v>
      </c>
      <c r="EN75" s="50"/>
      <c r="EO75" s="2" t="n">
        <v>0</v>
      </c>
      <c r="EP75" s="82"/>
      <c r="EQ75" s="2" t="n">
        <v>0</v>
      </c>
      <c r="ER75" s="50"/>
      <c r="ES75" s="2" t="n">
        <v>0</v>
      </c>
      <c r="ET75" s="50"/>
      <c r="EU75" s="2" t="n">
        <v>0</v>
      </c>
      <c r="EV75" s="50"/>
      <c r="EW75" s="2" t="n">
        <v>0</v>
      </c>
      <c r="EX75" s="82"/>
      <c r="EY75" s="2" t="n">
        <v>0</v>
      </c>
      <c r="EZ75" s="50"/>
      <c r="FA75" s="2" t="n">
        <v>0</v>
      </c>
      <c r="FB75" s="50"/>
      <c r="FC75" s="2" t="n">
        <v>0</v>
      </c>
      <c r="FD75" s="50"/>
      <c r="FE75" s="2" t="n">
        <v>0</v>
      </c>
      <c r="FF75" s="82"/>
      <c r="FG75" s="2" t="n">
        <v>0</v>
      </c>
      <c r="FH75" s="50"/>
      <c r="FI75" s="2" t="n">
        <v>0</v>
      </c>
      <c r="FJ75" s="50"/>
      <c r="FK75" s="2" t="n">
        <v>0</v>
      </c>
      <c r="FM75" s="2" t="n">
        <v>0</v>
      </c>
      <c r="FN75" s="82"/>
      <c r="FO75" s="2" t="n">
        <v>0</v>
      </c>
      <c r="FP75" s="50"/>
      <c r="FQ75" s="2" t="n">
        <v>0</v>
      </c>
      <c r="FR75" s="50"/>
      <c r="FS75" s="2" t="n">
        <v>0</v>
      </c>
      <c r="FT75" s="50"/>
      <c r="FU75" s="2" t="n">
        <v>0</v>
      </c>
      <c r="FV75" s="82"/>
      <c r="FW75" s="9" t="n">
        <v>0</v>
      </c>
      <c r="FX75" s="50"/>
      <c r="FY75" s="9" t="n">
        <v>0</v>
      </c>
      <c r="FZ75" s="50"/>
      <c r="GA75" s="9" t="n">
        <v>0</v>
      </c>
      <c r="GB75" s="50"/>
      <c r="GC75" s="9" t="n">
        <v>0</v>
      </c>
      <c r="GD75" s="82"/>
      <c r="GE75" s="83" t="n">
        <v>0</v>
      </c>
      <c r="GF75" s="50"/>
      <c r="GG75" s="2" t="n">
        <v>0</v>
      </c>
      <c r="GH75" s="50"/>
      <c r="GI75" s="2" t="n">
        <v>0</v>
      </c>
      <c r="GJ75" s="50"/>
      <c r="GK75" s="2" t="n">
        <v>0</v>
      </c>
      <c r="GL75" s="82"/>
      <c r="GM75" s="2" t="n">
        <v>0</v>
      </c>
      <c r="GN75" s="50"/>
      <c r="GO75" s="2" t="n">
        <v>0</v>
      </c>
      <c r="GP75" s="50"/>
      <c r="GQ75" s="2" t="n">
        <v>0</v>
      </c>
      <c r="GR75" s="50"/>
      <c r="GS75" s="2" t="n">
        <v>0</v>
      </c>
      <c r="GT75" s="82"/>
      <c r="GU75" s="2" t="n">
        <v>0</v>
      </c>
      <c r="GV75" s="50"/>
      <c r="GW75" s="2" t="n">
        <v>0</v>
      </c>
      <c r="GX75" s="50"/>
      <c r="GY75" s="2" t="n">
        <v>0</v>
      </c>
      <c r="GZ75" s="50"/>
      <c r="HA75" s="2" t="n">
        <v>0</v>
      </c>
      <c r="HB75" s="82"/>
      <c r="HC75" s="2" t="n">
        <v>0</v>
      </c>
      <c r="HD75" s="50"/>
      <c r="HE75" s="2" t="n">
        <v>0</v>
      </c>
      <c r="HF75" s="50"/>
      <c r="HG75" s="2" t="n">
        <v>0</v>
      </c>
      <c r="HH75" s="50"/>
      <c r="HI75" s="2" t="n">
        <v>0</v>
      </c>
      <c r="HJ75" s="82"/>
      <c r="HK75" s="2" t="n">
        <v>0</v>
      </c>
      <c r="HL75" s="50"/>
      <c r="HM75" s="2" t="n">
        <v>0</v>
      </c>
      <c r="HN75" s="50"/>
      <c r="HO75" s="2" t="n">
        <v>0</v>
      </c>
      <c r="HP75" s="50"/>
      <c r="HQ75" s="2" t="n">
        <v>0</v>
      </c>
      <c r="HR75" s="82"/>
      <c r="HS75" s="2" t="n">
        <v>0</v>
      </c>
      <c r="HT75" s="50"/>
      <c r="HU75" s="2" t="n">
        <v>0</v>
      </c>
      <c r="HV75" s="50"/>
      <c r="HW75" s="2" t="n">
        <v>0</v>
      </c>
      <c r="HX75" s="50"/>
      <c r="HY75" s="2" t="n">
        <v>0</v>
      </c>
      <c r="HZ75" s="82"/>
      <c r="IA75" s="2" t="n">
        <v>0</v>
      </c>
      <c r="IB75" s="50"/>
      <c r="IC75" s="2" t="n">
        <v>0</v>
      </c>
      <c r="ID75" s="50"/>
      <c r="IE75" s="2" t="n">
        <v>0</v>
      </c>
      <c r="IF75" s="50"/>
      <c r="IG75" s="2" t="n">
        <v>0</v>
      </c>
      <c r="IH75" s="82"/>
      <c r="II75" s="2" t="n">
        <v>0</v>
      </c>
      <c r="IJ75" s="50"/>
      <c r="IK75" s="2" t="n">
        <v>0</v>
      </c>
      <c r="IL75" s="50"/>
      <c r="IM75" s="2" t="n">
        <v>0</v>
      </c>
      <c r="IN75" s="50"/>
      <c r="IO75" s="2" t="n">
        <v>0</v>
      </c>
      <c r="IP75" s="82"/>
      <c r="IQ75" s="14"/>
    </row>
    <row r="76" customFormat="false" ht="14.65" hidden="false" customHeight="false" outlineLevel="0" collapsed="false">
      <c r="A76" s="38" t="n">
        <v>2730</v>
      </c>
      <c r="B76" s="55" t="s">
        <v>1015</v>
      </c>
      <c r="C76" s="2" t="n">
        <v>0</v>
      </c>
      <c r="D76" s="50"/>
      <c r="E76" s="2" t="n">
        <v>0</v>
      </c>
      <c r="F76" s="50"/>
      <c r="G76" s="2" t="n">
        <v>0</v>
      </c>
      <c r="H76" s="50"/>
      <c r="I76" s="2" t="n">
        <v>0</v>
      </c>
      <c r="J76" s="82"/>
      <c r="K76" s="2" t="n">
        <v>0</v>
      </c>
      <c r="L76" s="50"/>
      <c r="M76" s="2" t="n">
        <v>0</v>
      </c>
      <c r="N76" s="50"/>
      <c r="O76" s="2" t="n">
        <v>0</v>
      </c>
      <c r="P76" s="50"/>
      <c r="Q76" s="2" t="n">
        <v>0</v>
      </c>
      <c r="R76" s="82"/>
      <c r="S76" s="2" t="n">
        <v>0</v>
      </c>
      <c r="T76" s="50"/>
      <c r="U76" s="2" t="n">
        <v>0</v>
      </c>
      <c r="V76" s="50"/>
      <c r="W76" s="2" t="n">
        <v>0</v>
      </c>
      <c r="X76" s="50"/>
      <c r="Y76" s="2" t="n">
        <v>0</v>
      </c>
      <c r="Z76" s="82"/>
      <c r="AA76" s="2" t="n">
        <v>0</v>
      </c>
      <c r="AB76" s="50"/>
      <c r="AC76" s="2" t="n">
        <v>0</v>
      </c>
      <c r="AD76" s="50"/>
      <c r="AE76" s="2" t="n">
        <v>0</v>
      </c>
      <c r="AF76" s="50"/>
      <c r="AG76" s="2" t="n">
        <v>0</v>
      </c>
      <c r="AH76" s="82"/>
      <c r="AI76" s="2" t="n">
        <v>0</v>
      </c>
      <c r="AJ76" s="50"/>
      <c r="AK76" s="2" t="n">
        <v>0</v>
      </c>
      <c r="AL76" s="50"/>
      <c r="AM76" s="2" t="n">
        <v>0</v>
      </c>
      <c r="AN76" s="50"/>
      <c r="AO76" s="2" t="n">
        <v>0</v>
      </c>
      <c r="AP76" s="82"/>
      <c r="AQ76" s="2" t="n">
        <v>0</v>
      </c>
      <c r="AR76" s="50"/>
      <c r="AS76" s="2" t="n">
        <v>0</v>
      </c>
      <c r="AT76" s="50"/>
      <c r="AU76" s="2" t="n">
        <v>0</v>
      </c>
      <c r="AV76" s="50"/>
      <c r="AW76" s="2" t="n">
        <v>0</v>
      </c>
      <c r="AX76" s="82"/>
      <c r="AY76" s="2" t="n">
        <v>0</v>
      </c>
      <c r="AZ76" s="50"/>
      <c r="BA76" s="2" t="n">
        <v>0</v>
      </c>
      <c r="BB76" s="50"/>
      <c r="BC76" s="2" t="n">
        <v>0</v>
      </c>
      <c r="BD76" s="50"/>
      <c r="BE76" s="2" t="n">
        <v>0</v>
      </c>
      <c r="BF76" s="82"/>
      <c r="BG76" s="2" t="n">
        <v>0</v>
      </c>
      <c r="BH76" s="50"/>
      <c r="BI76" s="2" t="n">
        <v>0</v>
      </c>
      <c r="BJ76" s="50"/>
      <c r="BK76" s="2" t="n">
        <v>0</v>
      </c>
      <c r="BL76" s="50"/>
      <c r="BM76" s="2" t="n">
        <v>0</v>
      </c>
      <c r="BN76" s="82"/>
      <c r="BO76" s="2" t="n">
        <v>0</v>
      </c>
      <c r="BP76" s="50"/>
      <c r="BQ76" s="2" t="n">
        <v>0</v>
      </c>
      <c r="BR76" s="50"/>
      <c r="BS76" s="2" t="n">
        <v>0</v>
      </c>
      <c r="BT76" s="50"/>
      <c r="BU76" s="2" t="n">
        <v>0</v>
      </c>
      <c r="BV76" s="82"/>
      <c r="BW76" s="2" t="n">
        <v>0</v>
      </c>
      <c r="BX76" s="50"/>
      <c r="BY76" s="2" t="n">
        <v>0</v>
      </c>
      <c r="BZ76" s="50"/>
      <c r="CA76" s="2" t="n">
        <v>0</v>
      </c>
      <c r="CB76" s="50"/>
      <c r="CC76" s="2" t="n">
        <v>0</v>
      </c>
      <c r="CD76" s="82"/>
      <c r="CE76" s="2" t="n">
        <v>0</v>
      </c>
      <c r="CF76" s="50"/>
      <c r="CG76" s="2" t="n">
        <v>0</v>
      </c>
      <c r="CH76" s="50"/>
      <c r="CI76" s="2" t="n">
        <v>0</v>
      </c>
      <c r="CJ76" s="50"/>
      <c r="CK76" s="2" t="n">
        <v>0</v>
      </c>
      <c r="CL76" s="82"/>
      <c r="CM76" s="2" t="n">
        <v>0</v>
      </c>
      <c r="CN76" s="50"/>
      <c r="CO76" s="2" t="n">
        <v>0</v>
      </c>
      <c r="CP76" s="50"/>
      <c r="CQ76" s="2" t="n">
        <v>0</v>
      </c>
      <c r="CR76" s="50"/>
      <c r="CS76" s="2" t="n">
        <v>0</v>
      </c>
      <c r="CT76" s="82"/>
      <c r="CU76" s="2" t="n">
        <v>0</v>
      </c>
      <c r="CV76" s="50"/>
      <c r="CW76" s="2" t="n">
        <v>0</v>
      </c>
      <c r="CX76" s="50"/>
      <c r="CY76" s="2" t="n">
        <v>0</v>
      </c>
      <c r="CZ76" s="50"/>
      <c r="DA76" s="2" t="n">
        <v>0</v>
      </c>
      <c r="DB76" s="82"/>
      <c r="DC76" s="2" t="n">
        <v>0</v>
      </c>
      <c r="DD76" s="50"/>
      <c r="DE76" s="2" t="n">
        <v>0</v>
      </c>
      <c r="DF76" s="50"/>
      <c r="DG76" s="2" t="n">
        <v>0</v>
      </c>
      <c r="DH76" s="50"/>
      <c r="DI76" s="2" t="n">
        <v>0</v>
      </c>
      <c r="DJ76" s="82"/>
      <c r="DK76" s="2" t="n">
        <v>0</v>
      </c>
      <c r="DL76" s="50"/>
      <c r="DM76" s="2" t="n">
        <v>0</v>
      </c>
      <c r="DN76" s="50"/>
      <c r="DO76" s="2" t="n">
        <v>0</v>
      </c>
      <c r="DP76" s="50"/>
      <c r="DQ76" s="2" t="n">
        <v>0</v>
      </c>
      <c r="DR76" s="82"/>
      <c r="DS76" s="2" t="n">
        <v>0</v>
      </c>
      <c r="DT76" s="50"/>
      <c r="DU76" s="2" t="n">
        <v>0</v>
      </c>
      <c r="DV76" s="50"/>
      <c r="DW76" s="2" t="n">
        <v>0</v>
      </c>
      <c r="DX76" s="50"/>
      <c r="DY76" s="2" t="n">
        <v>0</v>
      </c>
      <c r="DZ76" s="82"/>
      <c r="EA76" s="2" t="n">
        <v>0</v>
      </c>
      <c r="EB76" s="50"/>
      <c r="EC76" s="2" t="n">
        <v>0</v>
      </c>
      <c r="ED76" s="50"/>
      <c r="EE76" s="2" t="n">
        <v>0</v>
      </c>
      <c r="EF76" s="50"/>
      <c r="EG76" s="2" t="n">
        <v>0</v>
      </c>
      <c r="EH76" s="82"/>
      <c r="EI76" s="2" t="n">
        <v>0</v>
      </c>
      <c r="EJ76" s="50"/>
      <c r="EK76" s="2" t="n">
        <v>0</v>
      </c>
      <c r="EL76" s="50"/>
      <c r="EM76" s="2" t="n">
        <v>0</v>
      </c>
      <c r="EN76" s="50"/>
      <c r="EO76" s="2" t="n">
        <v>0</v>
      </c>
      <c r="EP76" s="82"/>
      <c r="EQ76" s="2" t="n">
        <v>0</v>
      </c>
      <c r="ER76" s="50"/>
      <c r="ES76" s="2" t="n">
        <v>0</v>
      </c>
      <c r="ET76" s="50"/>
      <c r="EU76" s="2" t="n">
        <v>0</v>
      </c>
      <c r="EV76" s="50"/>
      <c r="EW76" s="2" t="n">
        <v>0</v>
      </c>
      <c r="EX76" s="82"/>
      <c r="EY76" s="2" t="n">
        <v>0</v>
      </c>
      <c r="EZ76" s="50"/>
      <c r="FA76" s="2" t="n">
        <v>0</v>
      </c>
      <c r="FB76" s="50"/>
      <c r="FC76" s="2" t="n">
        <v>0</v>
      </c>
      <c r="FD76" s="50"/>
      <c r="FE76" s="2" t="n">
        <v>0</v>
      </c>
      <c r="FF76" s="82"/>
      <c r="FG76" s="2" t="n">
        <v>0</v>
      </c>
      <c r="FH76" s="50"/>
      <c r="FI76" s="2" t="n">
        <v>0</v>
      </c>
      <c r="FJ76" s="50"/>
      <c r="FK76" s="2" t="n">
        <v>0</v>
      </c>
      <c r="FM76" s="2" t="n">
        <v>0</v>
      </c>
      <c r="FN76" s="82"/>
      <c r="FO76" s="2" t="n">
        <v>0</v>
      </c>
      <c r="FP76" s="50"/>
      <c r="FQ76" s="2" t="n">
        <v>0</v>
      </c>
      <c r="FR76" s="50"/>
      <c r="FS76" s="2" t="n">
        <v>0</v>
      </c>
      <c r="FT76" s="50"/>
      <c r="FU76" s="2" t="n">
        <v>0</v>
      </c>
      <c r="FV76" s="82"/>
      <c r="FW76" s="9" t="n">
        <v>0</v>
      </c>
      <c r="FX76" s="50"/>
      <c r="FY76" s="9" t="n">
        <v>0</v>
      </c>
      <c r="FZ76" s="50"/>
      <c r="GA76" s="9" t="n">
        <v>0</v>
      </c>
      <c r="GB76" s="50"/>
      <c r="GC76" s="9" t="n">
        <v>0</v>
      </c>
      <c r="GD76" s="82"/>
      <c r="GE76" s="83" t="n">
        <v>0</v>
      </c>
      <c r="GF76" s="50"/>
      <c r="GG76" s="2" t="n">
        <v>0</v>
      </c>
      <c r="GH76" s="50"/>
      <c r="GI76" s="2" t="n">
        <v>0</v>
      </c>
      <c r="GJ76" s="50"/>
      <c r="GK76" s="2" t="n">
        <v>0</v>
      </c>
      <c r="GL76" s="82"/>
      <c r="GM76" s="2" t="n">
        <v>0</v>
      </c>
      <c r="GN76" s="50"/>
      <c r="GO76" s="2" t="n">
        <v>0</v>
      </c>
      <c r="GP76" s="50"/>
      <c r="GQ76" s="2" t="n">
        <v>0</v>
      </c>
      <c r="GR76" s="50"/>
      <c r="GS76" s="2" t="n">
        <v>0</v>
      </c>
      <c r="GT76" s="82"/>
      <c r="GU76" s="2" t="n">
        <v>0</v>
      </c>
      <c r="GV76" s="50"/>
      <c r="GW76" s="2" t="n">
        <v>0</v>
      </c>
      <c r="GX76" s="50"/>
      <c r="GY76" s="2" t="n">
        <v>0</v>
      </c>
      <c r="GZ76" s="50"/>
      <c r="HA76" s="2" t="n">
        <v>0</v>
      </c>
      <c r="HB76" s="82"/>
      <c r="HC76" s="2" t="n">
        <v>0</v>
      </c>
      <c r="HD76" s="50"/>
      <c r="HE76" s="2" t="n">
        <v>0</v>
      </c>
      <c r="HF76" s="50"/>
      <c r="HG76" s="2" t="n">
        <v>0</v>
      </c>
      <c r="HH76" s="50"/>
      <c r="HI76" s="2" t="n">
        <v>0</v>
      </c>
      <c r="HJ76" s="82"/>
      <c r="HK76" s="2" t="n">
        <v>0</v>
      </c>
      <c r="HL76" s="50"/>
      <c r="HM76" s="2" t="n">
        <v>0</v>
      </c>
      <c r="HN76" s="50"/>
      <c r="HO76" s="2" t="n">
        <v>0</v>
      </c>
      <c r="HP76" s="50"/>
      <c r="HQ76" s="2" t="n">
        <v>0</v>
      </c>
      <c r="HR76" s="82"/>
      <c r="HS76" s="2" t="n">
        <v>0</v>
      </c>
      <c r="HT76" s="50"/>
      <c r="HU76" s="2" t="n">
        <v>0</v>
      </c>
      <c r="HV76" s="50"/>
      <c r="HW76" s="2" t="n">
        <v>0</v>
      </c>
      <c r="HX76" s="50"/>
      <c r="HY76" s="2" t="n">
        <v>0</v>
      </c>
      <c r="HZ76" s="82"/>
      <c r="IA76" s="2" t="n">
        <v>0</v>
      </c>
      <c r="IB76" s="50"/>
      <c r="IC76" s="2" t="n">
        <v>0</v>
      </c>
      <c r="ID76" s="50"/>
      <c r="IE76" s="2" t="n">
        <v>0</v>
      </c>
      <c r="IF76" s="50"/>
      <c r="IG76" s="2" t="n">
        <v>0</v>
      </c>
      <c r="IH76" s="82"/>
      <c r="II76" s="2" t="n">
        <v>0</v>
      </c>
      <c r="IJ76" s="50"/>
      <c r="IK76" s="2" t="n">
        <v>0</v>
      </c>
      <c r="IL76" s="50"/>
      <c r="IM76" s="2" t="n">
        <v>0</v>
      </c>
      <c r="IN76" s="50"/>
      <c r="IO76" s="2" t="n">
        <v>0</v>
      </c>
      <c r="IP76" s="82"/>
      <c r="IQ76" s="14"/>
    </row>
    <row r="77" customFormat="false" ht="14.65" hidden="false" customHeight="false" outlineLevel="0" collapsed="false">
      <c r="A77" s="38" t="n">
        <v>28</v>
      </c>
      <c r="B77" s="55" t="s">
        <v>556</v>
      </c>
      <c r="C77" s="2" t="n">
        <v>1.62</v>
      </c>
      <c r="D77" s="50" t="n">
        <v>1</v>
      </c>
      <c r="E77" s="2" t="n">
        <v>0</v>
      </c>
      <c r="F77" s="50" t="n">
        <v>0</v>
      </c>
      <c r="G77" s="2" t="n">
        <v>0</v>
      </c>
      <c r="H77" s="50" t="n">
        <v>0</v>
      </c>
      <c r="I77" s="2" t="n">
        <v>1.62</v>
      </c>
      <c r="J77" s="82"/>
      <c r="K77" s="2" t="n">
        <v>0</v>
      </c>
      <c r="L77" s="50"/>
      <c r="M77" s="2" t="n">
        <v>0</v>
      </c>
      <c r="N77" s="50"/>
      <c r="O77" s="2" t="n">
        <v>0</v>
      </c>
      <c r="P77" s="50"/>
      <c r="Q77" s="2" t="n">
        <v>0</v>
      </c>
      <c r="R77" s="82"/>
      <c r="S77" s="2" t="n">
        <v>7222.634</v>
      </c>
      <c r="T77" s="50" t="n">
        <v>0.0400112068078449</v>
      </c>
      <c r="U77" s="2" t="n">
        <v>15762.06791</v>
      </c>
      <c r="V77" s="50" t="n">
        <v>0.807857685746095</v>
      </c>
      <c r="W77" s="2" t="n">
        <v>626.8</v>
      </c>
      <c r="X77" s="50" t="n">
        <v>0.152131105802542</v>
      </c>
      <c r="Y77" s="2" t="n">
        <v>180515.275</v>
      </c>
      <c r="Z77" s="82"/>
      <c r="AA77" s="2" t="n">
        <v>6445.761</v>
      </c>
      <c r="AB77" s="50" t="n">
        <v>0.837679699744502</v>
      </c>
      <c r="AC77" s="2" t="n">
        <v>135</v>
      </c>
      <c r="AD77" s="50" t="n">
        <v>0.162320430213729</v>
      </c>
      <c r="AE77" s="2" t="n">
        <v>0</v>
      </c>
      <c r="AF77" s="50" t="n">
        <v>0</v>
      </c>
      <c r="AG77" s="2" t="n">
        <v>7694.78</v>
      </c>
      <c r="AH77" s="82"/>
      <c r="AI77" s="2" t="n">
        <v>0</v>
      </c>
      <c r="AJ77" s="50"/>
      <c r="AK77" s="2" t="n">
        <v>0</v>
      </c>
      <c r="AL77" s="50"/>
      <c r="AM77" s="2" t="n">
        <v>0</v>
      </c>
      <c r="AN77" s="50"/>
      <c r="AO77" s="2" t="n">
        <v>0</v>
      </c>
      <c r="AP77" s="82"/>
      <c r="AQ77" s="2" t="n">
        <v>8764.388</v>
      </c>
      <c r="AR77" s="50" t="n">
        <v>0.179888657052696</v>
      </c>
      <c r="AS77" s="2" t="n">
        <v>2914.17771</v>
      </c>
      <c r="AT77" s="50" t="n">
        <v>0.553393227876122</v>
      </c>
      <c r="AU77" s="2" t="n">
        <v>296.5974</v>
      </c>
      <c r="AV77" s="50" t="n">
        <v>0.266718116284617</v>
      </c>
      <c r="AW77" s="2" t="n">
        <v>48721.182</v>
      </c>
      <c r="AX77" s="82"/>
      <c r="AY77" s="2" t="n">
        <v>8342.002</v>
      </c>
      <c r="AZ77" s="50" t="n">
        <v>0.967175966274297</v>
      </c>
      <c r="BA77" s="2" t="n">
        <v>30.6</v>
      </c>
      <c r="BB77" s="50" t="n">
        <v>0.0328240569138051</v>
      </c>
      <c r="BC77" s="2" t="n">
        <v>0</v>
      </c>
      <c r="BD77" s="50" t="n">
        <v>0</v>
      </c>
      <c r="BE77" s="2" t="n">
        <v>8625.113</v>
      </c>
      <c r="BF77" s="82"/>
      <c r="BG77" s="2" t="n">
        <v>2655.881</v>
      </c>
      <c r="BH77" s="50" t="n">
        <v>1</v>
      </c>
      <c r="BI77" s="2" t="n">
        <v>0</v>
      </c>
      <c r="BJ77" s="50" t="n">
        <v>0</v>
      </c>
      <c r="BK77" s="2" t="n">
        <v>0</v>
      </c>
      <c r="BL77" s="50" t="n">
        <v>0</v>
      </c>
      <c r="BM77" s="2" t="n">
        <v>2655.881</v>
      </c>
      <c r="BN77" s="82"/>
      <c r="BO77" s="2" t="n">
        <v>0</v>
      </c>
      <c r="BP77" s="50"/>
      <c r="BQ77" s="2" t="n">
        <v>0</v>
      </c>
      <c r="BR77" s="50"/>
      <c r="BS77" s="2" t="n">
        <v>0</v>
      </c>
      <c r="BT77" s="50"/>
      <c r="BU77" s="2" t="n">
        <v>0</v>
      </c>
      <c r="BV77" s="82"/>
      <c r="BW77" s="2" t="n">
        <v>7150.733</v>
      </c>
      <c r="BX77" s="50" t="n">
        <v>0.200859692482469</v>
      </c>
      <c r="BY77" s="2" t="n">
        <v>3075.00045</v>
      </c>
      <c r="BZ77" s="50" t="n">
        <v>0.799140312107337</v>
      </c>
      <c r="CA77" s="2" t="n">
        <v>0</v>
      </c>
      <c r="CB77" s="50" t="n">
        <v>0</v>
      </c>
      <c r="CC77" s="2" t="n">
        <v>35600.637</v>
      </c>
      <c r="CD77" s="82"/>
      <c r="CE77" s="2" t="n">
        <v>29.033</v>
      </c>
      <c r="CF77" s="50" t="n">
        <v>1</v>
      </c>
      <c r="CG77" s="2" t="n">
        <v>0</v>
      </c>
      <c r="CH77" s="50" t="n">
        <v>0</v>
      </c>
      <c r="CI77" s="2" t="n">
        <v>0</v>
      </c>
      <c r="CJ77" s="50" t="n">
        <v>0</v>
      </c>
      <c r="CK77" s="2" t="n">
        <v>29.033</v>
      </c>
      <c r="CL77" s="82"/>
      <c r="CM77" s="2" t="n">
        <v>0</v>
      </c>
      <c r="CN77" s="50"/>
      <c r="CO77" s="2" t="n">
        <v>0</v>
      </c>
      <c r="CP77" s="50"/>
      <c r="CQ77" s="2" t="n">
        <v>0</v>
      </c>
      <c r="CR77" s="50"/>
      <c r="CS77" s="2" t="n">
        <v>0</v>
      </c>
      <c r="CT77" s="82"/>
      <c r="CU77" s="2" t="n">
        <v>0</v>
      </c>
      <c r="CV77" s="50"/>
      <c r="CW77" s="2" t="n">
        <v>0</v>
      </c>
      <c r="CX77" s="50"/>
      <c r="CY77" s="2" t="n">
        <v>0</v>
      </c>
      <c r="CZ77" s="50"/>
      <c r="DA77" s="2" t="n">
        <v>0</v>
      </c>
      <c r="DB77" s="82"/>
      <c r="DC77" s="2" t="n">
        <v>756</v>
      </c>
      <c r="DD77" s="50" t="n">
        <v>0.60882800608828</v>
      </c>
      <c r="DE77" s="2" t="n">
        <v>52.5</v>
      </c>
      <c r="DF77" s="50" t="n">
        <v>0.39117199391172</v>
      </c>
      <c r="DG77" s="2" t="n">
        <v>0</v>
      </c>
      <c r="DH77" s="50" t="n">
        <v>0</v>
      </c>
      <c r="DI77" s="2" t="n">
        <v>1241.73</v>
      </c>
      <c r="DJ77" s="82"/>
      <c r="DK77" s="2" t="n">
        <v>0</v>
      </c>
      <c r="DL77" s="50" t="n">
        <v>0</v>
      </c>
      <c r="DM77" s="2" t="n">
        <v>2408</v>
      </c>
      <c r="DN77" s="50" t="n">
        <v>1</v>
      </c>
      <c r="DO77" s="2" t="n">
        <v>0</v>
      </c>
      <c r="DP77" s="50" t="n">
        <v>0</v>
      </c>
      <c r="DQ77" s="2" t="n">
        <v>22278.816</v>
      </c>
      <c r="DR77" s="82"/>
      <c r="DS77" s="2" t="n">
        <v>0</v>
      </c>
      <c r="DT77" s="50"/>
      <c r="DU77" s="2" t="n">
        <v>0</v>
      </c>
      <c r="DV77" s="50"/>
      <c r="DW77" s="2" t="n">
        <v>0</v>
      </c>
      <c r="DX77" s="50"/>
      <c r="DY77" s="2" t="n">
        <v>0</v>
      </c>
      <c r="DZ77" s="82"/>
      <c r="EA77" s="2" t="n">
        <v>34747.962</v>
      </c>
      <c r="EB77" s="50" t="n">
        <v>0.200537128216192</v>
      </c>
      <c r="EC77" s="2" t="n">
        <v>14972.6</v>
      </c>
      <c r="ED77" s="50" t="n">
        <v>0.799462872938047</v>
      </c>
      <c r="EE77" s="2" t="n">
        <v>0</v>
      </c>
      <c r="EF77" s="50" t="n">
        <v>0</v>
      </c>
      <c r="EG77" s="2" t="n">
        <v>173274.457</v>
      </c>
      <c r="EH77" s="82"/>
      <c r="EI77" s="2" t="n">
        <v>0</v>
      </c>
      <c r="EJ77" s="50"/>
      <c r="EK77" s="2" t="n">
        <v>0</v>
      </c>
      <c r="EL77" s="50"/>
      <c r="EM77" s="2" t="n">
        <v>0</v>
      </c>
      <c r="EN77" s="50"/>
      <c r="EO77" s="2" t="n">
        <v>0</v>
      </c>
      <c r="EP77" s="82"/>
      <c r="EQ77" s="2" t="n">
        <v>11978.761</v>
      </c>
      <c r="ER77" s="50" t="n">
        <v>0.0239413940235644</v>
      </c>
      <c r="ES77" s="2" t="n">
        <v>52444.2819</v>
      </c>
      <c r="ET77" s="50" t="n">
        <v>0.969775708690095</v>
      </c>
      <c r="EU77" s="2" t="n">
        <v>71.74619</v>
      </c>
      <c r="EV77" s="50" t="n">
        <v>0.00628259940954336</v>
      </c>
      <c r="EW77" s="2" t="n">
        <v>500336.822</v>
      </c>
      <c r="EX77" s="82"/>
      <c r="EY77" s="2" t="n">
        <v>0</v>
      </c>
      <c r="EZ77" s="50"/>
      <c r="FA77" s="2" t="n">
        <v>0</v>
      </c>
      <c r="FB77" s="50"/>
      <c r="FC77" s="2" t="n">
        <v>0</v>
      </c>
      <c r="FD77" s="50"/>
      <c r="FE77" s="2" t="n">
        <v>0</v>
      </c>
      <c r="FF77" s="82"/>
      <c r="FG77" s="2" t="n">
        <v>0</v>
      </c>
      <c r="FH77" s="50"/>
      <c r="FI77" s="2" t="n">
        <v>0</v>
      </c>
      <c r="FJ77" s="50"/>
      <c r="FK77" s="2" t="n">
        <v>0</v>
      </c>
      <c r="FM77" s="2" t="n">
        <v>0</v>
      </c>
      <c r="FN77" s="82"/>
      <c r="FO77" s="2" t="n">
        <v>0</v>
      </c>
      <c r="FP77" s="50"/>
      <c r="FQ77" s="2" t="n">
        <v>0</v>
      </c>
      <c r="FR77" s="50"/>
      <c r="FS77" s="2" t="n">
        <v>0</v>
      </c>
      <c r="FT77" s="50"/>
      <c r="FU77" s="2" t="n">
        <v>0</v>
      </c>
      <c r="FV77" s="82"/>
      <c r="FW77" s="9" t="n">
        <v>0</v>
      </c>
      <c r="FX77" s="50"/>
      <c r="FY77" s="9" t="n">
        <v>0</v>
      </c>
      <c r="FZ77" s="50"/>
      <c r="GA77" s="9" t="n">
        <v>0</v>
      </c>
      <c r="GB77" s="50"/>
      <c r="GC77" s="9" t="n">
        <v>0</v>
      </c>
      <c r="GD77" s="82"/>
      <c r="GE77" s="83" t="n">
        <v>3053.4</v>
      </c>
      <c r="GF77" s="50" t="n">
        <v>1</v>
      </c>
      <c r="GG77" s="2" t="n">
        <v>0</v>
      </c>
      <c r="GH77" s="50" t="n">
        <v>0</v>
      </c>
      <c r="GI77" s="2" t="n">
        <v>0</v>
      </c>
      <c r="GJ77" s="50" t="n">
        <v>0</v>
      </c>
      <c r="GK77" s="2" t="n">
        <v>3053.4</v>
      </c>
      <c r="GL77" s="82"/>
      <c r="GM77" s="2" t="n">
        <v>19400.378</v>
      </c>
      <c r="GN77" s="50" t="n">
        <v>0.438516782501406</v>
      </c>
      <c r="GO77" s="2" t="n">
        <v>0</v>
      </c>
      <c r="GP77" s="50" t="n">
        <v>0</v>
      </c>
      <c r="GQ77" s="2" t="n">
        <v>568.251</v>
      </c>
      <c r="GR77" s="50" t="n">
        <v>0.561483222335747</v>
      </c>
      <c r="GS77" s="2" t="n">
        <v>44240.902</v>
      </c>
      <c r="GT77" s="82"/>
      <c r="GU77" s="2" t="n">
        <v>30646.252</v>
      </c>
      <c r="GV77" s="50" t="n">
        <v>0.995001010057655</v>
      </c>
      <c r="GW77" s="2" t="n">
        <v>16.64181</v>
      </c>
      <c r="GX77" s="50" t="n">
        <v>0.00499899079039106</v>
      </c>
      <c r="GY77" s="2" t="n">
        <v>0</v>
      </c>
      <c r="GZ77" s="50" t="n">
        <v>0</v>
      </c>
      <c r="HA77" s="2" t="n">
        <v>30800.222</v>
      </c>
      <c r="HB77" s="82"/>
      <c r="HC77" s="2" t="n">
        <v>0</v>
      </c>
      <c r="HD77" s="50"/>
      <c r="HE77" s="2" t="n">
        <v>0</v>
      </c>
      <c r="HF77" s="50"/>
      <c r="HG77" s="2" t="n">
        <v>0</v>
      </c>
      <c r="HH77" s="50"/>
      <c r="HI77" s="2" t="n">
        <v>0</v>
      </c>
      <c r="HJ77" s="82"/>
      <c r="HK77" s="2" t="n">
        <v>0</v>
      </c>
      <c r="HL77" s="50" t="n">
        <v>0</v>
      </c>
      <c r="HM77" s="2" t="n">
        <v>33546</v>
      </c>
      <c r="HN77" s="50" t="n">
        <v>1</v>
      </c>
      <c r="HO77" s="2" t="n">
        <v>0</v>
      </c>
      <c r="HP77" s="50" t="n">
        <v>0</v>
      </c>
      <c r="HQ77" s="2" t="n">
        <v>310367.592</v>
      </c>
      <c r="HR77" s="82"/>
      <c r="HS77" s="2" t="n">
        <v>0</v>
      </c>
      <c r="HT77" s="50" t="n">
        <v>0</v>
      </c>
      <c r="HU77" s="2" t="n">
        <v>5745.09999</v>
      </c>
      <c r="HV77" s="50" t="n">
        <v>0.518920277292265</v>
      </c>
      <c r="HW77" s="2" t="n">
        <v>1127.24714</v>
      </c>
      <c r="HX77" s="50" t="n">
        <v>0.481079721073273</v>
      </c>
      <c r="HY77" s="2" t="n">
        <v>102431.274</v>
      </c>
      <c r="HZ77" s="82"/>
      <c r="IA77" s="2" t="n">
        <v>11.5</v>
      </c>
      <c r="IB77" s="50" t="n">
        <v>1.6905786372315E-005</v>
      </c>
      <c r="IC77" s="2" t="n">
        <v>65366.86556</v>
      </c>
      <c r="ID77" s="50" t="n">
        <v>0.889059487621132</v>
      </c>
      <c r="IE77" s="2" t="n">
        <v>1722.19951</v>
      </c>
      <c r="IF77" s="50" t="n">
        <v>0.110923608492927</v>
      </c>
      <c r="IG77" s="2" t="n">
        <v>680240.466</v>
      </c>
      <c r="IH77" s="82"/>
      <c r="II77" s="2" t="n">
        <v>190306.868</v>
      </c>
      <c r="IJ77" s="50" t="n">
        <v>0.0772966516652711</v>
      </c>
      <c r="IK77" s="2" t="n">
        <v>224617.09479</v>
      </c>
      <c r="IL77" s="50" t="n">
        <v>0.84408202040617</v>
      </c>
      <c r="IM77" s="2" t="n">
        <v>4421.87775</v>
      </c>
      <c r="IN77" s="50" t="n">
        <v>0.0786212683075463</v>
      </c>
      <c r="IO77" s="2" t="n">
        <v>2462032.493</v>
      </c>
      <c r="IP77" s="82"/>
      <c r="IQ77" s="14"/>
    </row>
    <row r="78" customFormat="false" ht="14.65" hidden="false" customHeight="false" outlineLevel="0" collapsed="false">
      <c r="A78" s="38" t="n">
        <v>29</v>
      </c>
      <c r="B78" s="55" t="s">
        <v>581</v>
      </c>
      <c r="C78" s="2" t="n">
        <v>7067.037</v>
      </c>
      <c r="D78" s="50" t="n">
        <v>0.411750458737833</v>
      </c>
      <c r="E78" s="2" t="n">
        <v>1091.26221</v>
      </c>
      <c r="F78" s="50" t="n">
        <v>0.588249364544247</v>
      </c>
      <c r="G78" s="2" t="n">
        <v>0</v>
      </c>
      <c r="H78" s="50" t="n">
        <v>0</v>
      </c>
      <c r="I78" s="2" t="n">
        <v>17163.398</v>
      </c>
      <c r="J78" s="82"/>
      <c r="K78" s="2" t="n">
        <v>429.843</v>
      </c>
      <c r="L78" s="50" t="n">
        <v>0.0887146007808911</v>
      </c>
      <c r="M78" s="2" t="n">
        <v>477.23628</v>
      </c>
      <c r="N78" s="50" t="n">
        <v>0.911285205742385</v>
      </c>
      <c r="O78" s="2" t="n">
        <v>0</v>
      </c>
      <c r="P78" s="50" t="n">
        <v>0</v>
      </c>
      <c r="Q78" s="2" t="n">
        <v>4845.234</v>
      </c>
      <c r="R78" s="82"/>
      <c r="S78" s="2" t="n">
        <v>23277.396</v>
      </c>
      <c r="T78" s="50" t="n">
        <v>0.612946111691064</v>
      </c>
      <c r="U78" s="2" t="n">
        <v>1450.79006</v>
      </c>
      <c r="V78" s="50" t="n">
        <v>0.353450088626966</v>
      </c>
      <c r="W78" s="2" t="n">
        <v>29.12715</v>
      </c>
      <c r="X78" s="50" t="n">
        <v>0.0336038380762272</v>
      </c>
      <c r="Y78" s="2" t="n">
        <v>37976.252</v>
      </c>
      <c r="Z78" s="82"/>
      <c r="AA78" s="2" t="n">
        <v>18856.463</v>
      </c>
      <c r="AB78" s="50" t="n">
        <v>0.395581607115293</v>
      </c>
      <c r="AC78" s="2" t="n">
        <v>3114.05449</v>
      </c>
      <c r="AD78" s="50" t="n">
        <v>0.604418416831324</v>
      </c>
      <c r="AE78" s="2" t="n">
        <v>0</v>
      </c>
      <c r="AF78" s="50" t="n">
        <v>0</v>
      </c>
      <c r="AG78" s="2" t="n">
        <v>47667.694</v>
      </c>
      <c r="AH78" s="82"/>
      <c r="AI78" s="2" t="n">
        <v>4067.055</v>
      </c>
      <c r="AJ78" s="50" t="n">
        <v>0.88739720994046</v>
      </c>
      <c r="AK78" s="2" t="n">
        <v>55.7796</v>
      </c>
      <c r="AL78" s="50" t="n">
        <v>0.112602759338164</v>
      </c>
      <c r="AM78" s="2" t="n">
        <v>0</v>
      </c>
      <c r="AN78" s="50" t="n">
        <v>0</v>
      </c>
      <c r="AO78" s="2" t="n">
        <v>4583.128</v>
      </c>
      <c r="AP78" s="82"/>
      <c r="AQ78" s="2" t="n">
        <v>6995.885</v>
      </c>
      <c r="AR78" s="50" t="n">
        <v>0.52655123293742</v>
      </c>
      <c r="AS78" s="2" t="n">
        <v>579.91968</v>
      </c>
      <c r="AT78" s="50" t="n">
        <v>0.403832663494362</v>
      </c>
      <c r="AU78" s="2" t="n">
        <v>21.111</v>
      </c>
      <c r="AV78" s="50" t="n">
        <v>0.0696161127777479</v>
      </c>
      <c r="AW78" s="2" t="n">
        <v>13286.238</v>
      </c>
      <c r="AX78" s="82"/>
      <c r="AY78" s="2" t="n">
        <v>32834.65</v>
      </c>
      <c r="AZ78" s="50" t="n">
        <v>0.67206316523654</v>
      </c>
      <c r="BA78" s="2" t="n">
        <v>1731.72077</v>
      </c>
      <c r="BB78" s="50" t="n">
        <v>0.327937583160183</v>
      </c>
      <c r="BC78" s="2" t="n">
        <v>0</v>
      </c>
      <c r="BD78" s="50" t="n">
        <v>0</v>
      </c>
      <c r="BE78" s="2" t="n">
        <v>48856.494</v>
      </c>
      <c r="BF78" s="82"/>
      <c r="BG78" s="2" t="n">
        <v>29846.349</v>
      </c>
      <c r="BH78" s="50" t="n">
        <v>0.464349149760605</v>
      </c>
      <c r="BI78" s="2" t="n">
        <v>3721.2832</v>
      </c>
      <c r="BJ78" s="50" t="n">
        <v>0.535650837270256</v>
      </c>
      <c r="BK78" s="2" t="n">
        <v>0</v>
      </c>
      <c r="BL78" s="50" t="n">
        <v>0</v>
      </c>
      <c r="BM78" s="2" t="n">
        <v>64275.662</v>
      </c>
      <c r="BN78" s="82"/>
      <c r="BO78" s="2" t="n">
        <v>1596.865</v>
      </c>
      <c r="BP78" s="50" t="n">
        <v>0.989246226050412</v>
      </c>
      <c r="BQ78" s="2" t="n">
        <v>1.87632</v>
      </c>
      <c r="BR78" s="50" t="n">
        <v>0.0107542154248729</v>
      </c>
      <c r="BS78" s="2" t="n">
        <v>0</v>
      </c>
      <c r="BT78" s="50" t="n">
        <v>0</v>
      </c>
      <c r="BU78" s="2" t="n">
        <v>1614.224</v>
      </c>
      <c r="BV78" s="82"/>
      <c r="BW78" s="2" t="n">
        <v>23783.095</v>
      </c>
      <c r="BX78" s="50" t="n">
        <v>0.639198220776834</v>
      </c>
      <c r="BY78" s="2" t="n">
        <v>1450.99459</v>
      </c>
      <c r="BZ78" s="50" t="n">
        <v>0.360801724037813</v>
      </c>
      <c r="CA78" s="2" t="n">
        <v>0</v>
      </c>
      <c r="CB78" s="50" t="n">
        <v>0</v>
      </c>
      <c r="CC78" s="2" t="n">
        <v>37207.699</v>
      </c>
      <c r="CD78" s="82"/>
      <c r="CE78" s="2" t="n">
        <v>53813.087</v>
      </c>
      <c r="CF78" s="50" t="n">
        <v>0.402275279295231</v>
      </c>
      <c r="CG78" s="2" t="n">
        <v>8641.819</v>
      </c>
      <c r="CH78" s="50" t="n">
        <v>0.597690329210424</v>
      </c>
      <c r="CI78" s="2" t="n">
        <v>0.105</v>
      </c>
      <c r="CJ78" s="50" t="n">
        <v>3.43896479165934E-005</v>
      </c>
      <c r="CK78" s="2" t="n">
        <v>133771.797</v>
      </c>
      <c r="CL78" s="82"/>
      <c r="CM78" s="2" t="n">
        <v>19522.927</v>
      </c>
      <c r="CN78" s="50" t="n">
        <v>0.269758968362017</v>
      </c>
      <c r="CO78" s="2" t="n">
        <v>5712.15072</v>
      </c>
      <c r="CP78" s="50" t="n">
        <v>0.730241051831499</v>
      </c>
      <c r="CQ78" s="2" t="n">
        <v>0</v>
      </c>
      <c r="CR78" s="50" t="n">
        <v>0</v>
      </c>
      <c r="CS78" s="2" t="n">
        <v>72371.744</v>
      </c>
      <c r="CT78" s="82"/>
      <c r="CU78" s="2" t="n">
        <v>935.407</v>
      </c>
      <c r="CV78" s="50" t="n">
        <v>0.702212169484553</v>
      </c>
      <c r="CW78" s="2" t="n">
        <v>42.87493</v>
      </c>
      <c r="CX78" s="50" t="n">
        <v>0.297787719681762</v>
      </c>
      <c r="CY78" s="2" t="n">
        <v>0</v>
      </c>
      <c r="CZ78" s="50" t="n">
        <v>0</v>
      </c>
      <c r="DA78" s="2" t="n">
        <v>1332.086</v>
      </c>
      <c r="DB78" s="82"/>
      <c r="DC78" s="2" t="n">
        <v>981.971</v>
      </c>
      <c r="DD78" s="50" t="n">
        <v>0.337859709074244</v>
      </c>
      <c r="DE78" s="2" t="n">
        <v>207.33439</v>
      </c>
      <c r="DF78" s="50" t="n">
        <v>0.660001175414923</v>
      </c>
      <c r="DG78" s="2" t="n">
        <v>0.1422</v>
      </c>
      <c r="DH78" s="50" t="n">
        <v>0.00213878840343155</v>
      </c>
      <c r="DI78" s="2" t="n">
        <v>2906.446</v>
      </c>
      <c r="DJ78" s="82"/>
      <c r="DK78" s="2" t="n">
        <v>10140.611</v>
      </c>
      <c r="DL78" s="50" t="n">
        <v>0.440560519093259</v>
      </c>
      <c r="DM78" s="2" t="n">
        <v>1391.7975</v>
      </c>
      <c r="DN78" s="50" t="n">
        <v>0.559439501325968</v>
      </c>
      <c r="DO78" s="2" t="n">
        <v>0</v>
      </c>
      <c r="DP78" s="50" t="n">
        <v>0</v>
      </c>
      <c r="DQ78" s="2" t="n">
        <v>23017.521</v>
      </c>
      <c r="DR78" s="82"/>
      <c r="DS78" s="2" t="n">
        <v>42576.709</v>
      </c>
      <c r="DT78" s="50" t="n">
        <v>0.66857868044935</v>
      </c>
      <c r="DU78" s="2" t="n">
        <v>2205.20947</v>
      </c>
      <c r="DV78" s="50" t="n">
        <v>0.320380376500447</v>
      </c>
      <c r="DW78" s="2" t="n">
        <v>16.08411</v>
      </c>
      <c r="DX78" s="50" t="n">
        <v>0.0110409883545414</v>
      </c>
      <c r="DY78" s="2" t="n">
        <v>63682.421</v>
      </c>
      <c r="DZ78" s="82"/>
      <c r="EA78" s="2" t="n">
        <v>386843.944</v>
      </c>
      <c r="EB78" s="50" t="n">
        <v>0.499294967947678</v>
      </c>
      <c r="EC78" s="2" t="n">
        <v>41901.5192</v>
      </c>
      <c r="ED78" s="50" t="n">
        <v>0.50036483453431</v>
      </c>
      <c r="EE78" s="2" t="n">
        <v>6.02943</v>
      </c>
      <c r="EF78" s="50" t="n">
        <v>0.000340195157149424</v>
      </c>
      <c r="EG78" s="2" t="n">
        <v>774780.378</v>
      </c>
      <c r="EH78" s="82"/>
      <c r="EI78" s="2" t="n">
        <v>9888.897</v>
      </c>
      <c r="EJ78" s="50" t="n">
        <v>0.170648583193026</v>
      </c>
      <c r="EK78" s="2" t="n">
        <v>5194.55242</v>
      </c>
      <c r="EL78" s="50" t="n">
        <v>0.829351416631647</v>
      </c>
      <c r="EM78" s="2" t="n">
        <v>0</v>
      </c>
      <c r="EN78" s="50" t="n">
        <v>0</v>
      </c>
      <c r="EO78" s="2" t="n">
        <v>57948.896</v>
      </c>
      <c r="EP78" s="82"/>
      <c r="EQ78" s="2" t="n">
        <v>43554.048</v>
      </c>
      <c r="ER78" s="50" t="n">
        <v>0.211487815726636</v>
      </c>
      <c r="ES78" s="2" t="n">
        <v>17550.89285</v>
      </c>
      <c r="ET78" s="50" t="n">
        <v>0.788481785534586</v>
      </c>
      <c r="EU78" s="2" t="n">
        <v>0.17058</v>
      </c>
      <c r="EV78" s="50" t="n">
        <v>3.62900802024679E-005</v>
      </c>
      <c r="EW78" s="2" t="n">
        <v>205941.169</v>
      </c>
      <c r="EX78" s="82"/>
      <c r="EY78" s="2" t="n">
        <v>57254.886</v>
      </c>
      <c r="EZ78" s="50" t="n">
        <v>0.6350906361165</v>
      </c>
      <c r="FA78" s="2" t="n">
        <v>3555.70907</v>
      </c>
      <c r="FB78" s="50" t="n">
        <v>0.364909356292346</v>
      </c>
      <c r="FC78" s="2" t="n">
        <v>0</v>
      </c>
      <c r="FD78" s="50" t="n">
        <v>0</v>
      </c>
      <c r="FE78" s="2" t="n">
        <v>90152.307</v>
      </c>
      <c r="FF78" s="82"/>
      <c r="FG78" s="2" t="n">
        <v>13009.852</v>
      </c>
      <c r="FH78" s="50" t="n">
        <v>0.527239504653458</v>
      </c>
      <c r="FI78" s="2" t="n">
        <v>1260.86892</v>
      </c>
      <c r="FJ78" s="50" t="n">
        <v>0.472760464864376</v>
      </c>
      <c r="FK78" s="2" t="n">
        <v>0</v>
      </c>
      <c r="FL78" s="0" t="n">
        <v>0</v>
      </c>
      <c r="FM78" s="2" t="n">
        <v>24675.412</v>
      </c>
      <c r="FN78" s="82"/>
      <c r="FO78" s="2" t="n">
        <v>4185.082</v>
      </c>
      <c r="FP78" s="50" t="n">
        <v>1</v>
      </c>
      <c r="FQ78" s="2" t="n">
        <v>0</v>
      </c>
      <c r="FR78" s="50" t="n">
        <v>0</v>
      </c>
      <c r="FS78" s="2" t="n">
        <v>0</v>
      </c>
      <c r="FT78" s="50" t="n">
        <v>0</v>
      </c>
      <c r="FU78" s="2" t="n">
        <v>4185.082</v>
      </c>
      <c r="FV78" s="82"/>
      <c r="FW78" s="9" t="n">
        <v>5963.16</v>
      </c>
      <c r="FX78" s="50" t="n">
        <v>0.609373721031638</v>
      </c>
      <c r="FY78" s="9" t="n">
        <v>413.16031</v>
      </c>
      <c r="FZ78" s="50" t="n">
        <v>0.390626298192294</v>
      </c>
      <c r="GA78" s="9" t="n">
        <v>0</v>
      </c>
      <c r="GB78" s="50" t="n">
        <v>0</v>
      </c>
      <c r="GC78" s="9" t="n">
        <v>9785.719</v>
      </c>
      <c r="GD78" s="82"/>
      <c r="GE78" s="83" t="n">
        <v>12366.503</v>
      </c>
      <c r="GF78" s="50" t="n">
        <v>0.664303451959804</v>
      </c>
      <c r="GG78" s="2" t="n">
        <v>675.44747</v>
      </c>
      <c r="GH78" s="50" t="n">
        <v>0.335696493916117</v>
      </c>
      <c r="GI78" s="2" t="n">
        <v>0</v>
      </c>
      <c r="GJ78" s="50" t="n">
        <v>0</v>
      </c>
      <c r="GK78" s="2" t="n">
        <v>18615.744</v>
      </c>
      <c r="GL78" s="82"/>
      <c r="GM78" s="2" t="n">
        <v>159591.032</v>
      </c>
      <c r="GN78" s="50" t="n">
        <v>0.406072335755362</v>
      </c>
      <c r="GO78" s="2" t="n">
        <v>25182.32189</v>
      </c>
      <c r="GP78" s="50" t="n">
        <v>0.592824734553281</v>
      </c>
      <c r="GQ78" s="2" t="n">
        <v>9.916</v>
      </c>
      <c r="GR78" s="50" t="n">
        <v>0.00110294025156089</v>
      </c>
      <c r="GS78" s="2" t="n">
        <v>393011.338</v>
      </c>
      <c r="GT78" s="82"/>
      <c r="GU78" s="2" t="n">
        <v>184639.672</v>
      </c>
      <c r="GV78" s="50" t="n">
        <v>0.673496125510049</v>
      </c>
      <c r="GW78" s="2" t="n">
        <v>9674.81406</v>
      </c>
      <c r="GX78" s="50" t="n">
        <v>0.326503869686468</v>
      </c>
      <c r="GY78" s="2" t="n">
        <v>0</v>
      </c>
      <c r="GZ78" s="50" t="n">
        <v>0</v>
      </c>
      <c r="HA78" s="2" t="n">
        <v>274151.053</v>
      </c>
      <c r="HB78" s="82"/>
      <c r="HC78" s="2" t="n">
        <v>27125.282</v>
      </c>
      <c r="HD78" s="50" t="n">
        <v>0.98195523518063</v>
      </c>
      <c r="HE78" s="2" t="n">
        <v>53.87637</v>
      </c>
      <c r="HF78" s="50" t="n">
        <v>0.0180447711631869</v>
      </c>
      <c r="HG78" s="2" t="n">
        <v>0</v>
      </c>
      <c r="HH78" s="50" t="n">
        <v>0</v>
      </c>
      <c r="HI78" s="2" t="n">
        <v>27623.746</v>
      </c>
      <c r="HJ78" s="82"/>
      <c r="HK78" s="2" t="n">
        <v>37311.9</v>
      </c>
      <c r="HL78" s="50" t="n">
        <v>0.381332641988918</v>
      </c>
      <c r="HM78" s="2" t="n">
        <v>6542.8196</v>
      </c>
      <c r="HN78" s="50" t="n">
        <v>0.618667336949428</v>
      </c>
      <c r="HO78" s="2" t="n">
        <v>0</v>
      </c>
      <c r="HP78" s="50" t="n">
        <v>0</v>
      </c>
      <c r="HQ78" s="2" t="n">
        <v>97846.069</v>
      </c>
      <c r="HR78" s="82"/>
      <c r="HS78" s="2" t="n">
        <v>8178.421</v>
      </c>
      <c r="HT78" s="50" t="n">
        <v>0.141682303957897</v>
      </c>
      <c r="HU78" s="2" t="n">
        <v>5275.20753</v>
      </c>
      <c r="HV78" s="50" t="n">
        <v>0.845515009150061</v>
      </c>
      <c r="HW78" s="2" t="n">
        <v>16.90536</v>
      </c>
      <c r="HX78" s="50" t="n">
        <v>0.0128026848124787</v>
      </c>
      <c r="HY78" s="2" t="n">
        <v>57723.659</v>
      </c>
      <c r="HZ78" s="82"/>
      <c r="IA78" s="2" t="n">
        <v>100567.87</v>
      </c>
      <c r="IB78" s="50" t="n">
        <v>0.756317192867744</v>
      </c>
      <c r="IC78" s="2" t="n">
        <v>3477.97082</v>
      </c>
      <c r="ID78" s="50" t="n">
        <v>0.241994936625827</v>
      </c>
      <c r="IE78" s="2" t="n">
        <v>5.12271</v>
      </c>
      <c r="IF78" s="50" t="n">
        <v>0.00168790299386195</v>
      </c>
      <c r="IG78" s="2" t="n">
        <v>132970.493</v>
      </c>
      <c r="IH78" s="82"/>
      <c r="II78" s="2" t="n">
        <v>1873879.833</v>
      </c>
      <c r="IJ78" s="50" t="n">
        <v>0.525235142131893</v>
      </c>
      <c r="IK78" s="2" t="n">
        <v>182580.63986</v>
      </c>
      <c r="IL78" s="50" t="n">
        <v>0.47347176556944</v>
      </c>
      <c r="IM78" s="2" t="n">
        <v>105.43685</v>
      </c>
      <c r="IN78" s="50" t="n">
        <v>0.00129344346570677</v>
      </c>
      <c r="IO78" s="2" t="n">
        <v>3567696.985</v>
      </c>
      <c r="IP78" s="82"/>
      <c r="IQ78" s="14"/>
    </row>
    <row r="79" customFormat="false" ht="14.65" hidden="false" customHeight="false" outlineLevel="0" collapsed="false">
      <c r="A79" s="38"/>
      <c r="B79" s="55"/>
      <c r="C79" s="2"/>
      <c r="D79" s="50"/>
      <c r="E79" s="2"/>
      <c r="F79" s="50"/>
      <c r="G79" s="2"/>
      <c r="H79" s="50"/>
      <c r="I79" s="2"/>
      <c r="J79" s="82"/>
      <c r="K79" s="2"/>
      <c r="L79" s="50"/>
      <c r="M79" s="2"/>
      <c r="N79" s="50"/>
      <c r="O79" s="2"/>
      <c r="P79" s="50"/>
      <c r="Q79" s="2"/>
      <c r="R79" s="82"/>
      <c r="S79" s="2"/>
      <c r="T79" s="50"/>
      <c r="U79" s="2"/>
      <c r="V79" s="50"/>
      <c r="W79" s="2"/>
      <c r="X79" s="50"/>
      <c r="Y79" s="2"/>
      <c r="Z79" s="82"/>
      <c r="AA79" s="2"/>
      <c r="AB79" s="50"/>
      <c r="AC79" s="2"/>
      <c r="AD79" s="50"/>
      <c r="AE79" s="2"/>
      <c r="AF79" s="50"/>
      <c r="AG79" s="2"/>
      <c r="AH79" s="82"/>
      <c r="AI79" s="2"/>
      <c r="AJ79" s="50"/>
      <c r="AK79" s="2"/>
      <c r="AL79" s="50"/>
      <c r="AM79" s="2"/>
      <c r="AN79" s="50"/>
      <c r="AO79" s="2"/>
      <c r="AP79" s="82"/>
      <c r="AQ79" s="2"/>
      <c r="AR79" s="50"/>
      <c r="AS79" s="2"/>
      <c r="AT79" s="50"/>
      <c r="AU79" s="2"/>
      <c r="AV79" s="50"/>
      <c r="AW79" s="2"/>
      <c r="AX79" s="82"/>
      <c r="AY79" s="2"/>
      <c r="AZ79" s="50"/>
      <c r="BA79" s="2"/>
      <c r="BB79" s="50"/>
      <c r="BC79" s="2"/>
      <c r="BD79" s="50"/>
      <c r="BE79" s="2"/>
      <c r="BF79" s="82"/>
      <c r="BG79" s="2"/>
      <c r="BH79" s="50"/>
      <c r="BI79" s="2"/>
      <c r="BJ79" s="50"/>
      <c r="BK79" s="2"/>
      <c r="BL79" s="50"/>
      <c r="BM79" s="2"/>
      <c r="BN79" s="82"/>
      <c r="BO79" s="2"/>
      <c r="BP79" s="50"/>
      <c r="BQ79" s="2"/>
      <c r="BR79" s="50"/>
      <c r="BS79" s="2"/>
      <c r="BT79" s="50"/>
      <c r="BU79" s="2"/>
      <c r="BV79" s="82"/>
      <c r="BW79" s="2"/>
      <c r="BX79" s="50"/>
      <c r="BY79" s="2"/>
      <c r="BZ79" s="50"/>
      <c r="CA79" s="2"/>
      <c r="CB79" s="50"/>
      <c r="CC79" s="2"/>
      <c r="CD79" s="82"/>
      <c r="CE79" s="2"/>
      <c r="CF79" s="50"/>
      <c r="CG79" s="2"/>
      <c r="CH79" s="50"/>
      <c r="CI79" s="2"/>
      <c r="CJ79" s="50"/>
      <c r="CK79" s="2"/>
      <c r="CL79" s="82"/>
      <c r="CM79" s="2"/>
      <c r="CN79" s="50"/>
      <c r="CO79" s="2"/>
      <c r="CP79" s="50"/>
      <c r="CQ79" s="2"/>
      <c r="CR79" s="50"/>
      <c r="CS79" s="2"/>
      <c r="CT79" s="82"/>
      <c r="CU79" s="2"/>
      <c r="CV79" s="50"/>
      <c r="CW79" s="2"/>
      <c r="CX79" s="50"/>
      <c r="CY79" s="2"/>
      <c r="CZ79" s="50"/>
      <c r="DA79" s="2"/>
      <c r="DB79" s="82"/>
      <c r="DC79" s="2"/>
      <c r="DD79" s="50"/>
      <c r="DE79" s="2"/>
      <c r="DF79" s="50"/>
      <c r="DG79" s="2"/>
      <c r="DH79" s="50"/>
      <c r="DI79" s="2"/>
      <c r="DJ79" s="82"/>
      <c r="DK79" s="2"/>
      <c r="DL79" s="50"/>
      <c r="DM79" s="2"/>
      <c r="DN79" s="50"/>
      <c r="DO79" s="2"/>
      <c r="DP79" s="50"/>
      <c r="DQ79" s="2"/>
      <c r="DR79" s="82"/>
      <c r="DS79" s="2"/>
      <c r="DT79" s="50"/>
      <c r="DU79" s="2"/>
      <c r="DV79" s="50"/>
      <c r="DW79" s="2"/>
      <c r="DX79" s="50"/>
      <c r="DY79" s="2"/>
      <c r="DZ79" s="82"/>
      <c r="EA79" s="2"/>
      <c r="EB79" s="50"/>
      <c r="EC79" s="2"/>
      <c r="ED79" s="50"/>
      <c r="EE79" s="2"/>
      <c r="EF79" s="50"/>
      <c r="EG79" s="2"/>
      <c r="EH79" s="82"/>
      <c r="EI79" s="2"/>
      <c r="EJ79" s="50"/>
      <c r="EK79" s="2"/>
      <c r="EL79" s="50"/>
      <c r="EM79" s="2"/>
      <c r="EN79" s="50"/>
      <c r="EO79" s="2"/>
      <c r="EP79" s="82"/>
      <c r="EQ79" s="2"/>
      <c r="ER79" s="50"/>
      <c r="ES79" s="2"/>
      <c r="ET79" s="50"/>
      <c r="EU79" s="2"/>
      <c r="EV79" s="50"/>
      <c r="EW79" s="2"/>
      <c r="EX79" s="82"/>
      <c r="EY79" s="2"/>
      <c r="EZ79" s="50"/>
      <c r="FA79" s="2"/>
      <c r="FB79" s="50"/>
      <c r="FC79" s="2"/>
      <c r="FD79" s="50"/>
      <c r="FE79" s="2"/>
      <c r="FF79" s="82"/>
      <c r="FG79" s="2"/>
      <c r="FH79" s="50"/>
      <c r="FI79" s="2"/>
      <c r="FJ79" s="50"/>
      <c r="FK79" s="2"/>
      <c r="FM79" s="2"/>
      <c r="FN79" s="82"/>
      <c r="FO79" s="2"/>
      <c r="FP79" s="50"/>
      <c r="FQ79" s="2"/>
      <c r="FR79" s="50"/>
      <c r="FS79" s="2"/>
      <c r="FT79" s="50"/>
      <c r="FU79" s="2"/>
      <c r="FV79" s="82"/>
      <c r="FW79" s="9"/>
      <c r="FX79" s="50"/>
      <c r="FY79" s="9"/>
      <c r="FZ79" s="50"/>
      <c r="GA79" s="9"/>
      <c r="GB79" s="50"/>
      <c r="GC79" s="9"/>
      <c r="GD79" s="82"/>
      <c r="GE79" s="83" t="n">
        <v>0</v>
      </c>
      <c r="GF79" s="50"/>
      <c r="GG79" s="2" t="n">
        <v>0</v>
      </c>
      <c r="GH79" s="50"/>
      <c r="GI79" s="2" t="n">
        <v>0</v>
      </c>
      <c r="GJ79" s="50"/>
      <c r="GK79" s="2" t="n">
        <v>0</v>
      </c>
      <c r="GL79" s="82"/>
      <c r="GM79" s="2" t="n">
        <v>0</v>
      </c>
      <c r="GN79" s="50"/>
      <c r="GO79" s="2" t="n">
        <v>0</v>
      </c>
      <c r="GP79" s="50"/>
      <c r="GQ79" s="2" t="n">
        <v>0</v>
      </c>
      <c r="GR79" s="50"/>
      <c r="GS79" s="2" t="n">
        <v>0</v>
      </c>
      <c r="GT79" s="82"/>
      <c r="GU79" s="2" t="n">
        <v>0</v>
      </c>
      <c r="GV79" s="50"/>
      <c r="GW79" s="2" t="n">
        <v>0</v>
      </c>
      <c r="GX79" s="50"/>
      <c r="GY79" s="2" t="n">
        <v>0</v>
      </c>
      <c r="GZ79" s="50"/>
      <c r="HA79" s="2" t="n">
        <v>0</v>
      </c>
      <c r="HB79" s="82"/>
      <c r="HC79" s="2" t="n">
        <v>0</v>
      </c>
      <c r="HD79" s="50"/>
      <c r="HE79" s="2" t="n">
        <v>0</v>
      </c>
      <c r="HF79" s="50"/>
      <c r="HG79" s="2" t="n">
        <v>0</v>
      </c>
      <c r="HH79" s="50"/>
      <c r="HI79" s="2" t="n">
        <v>0</v>
      </c>
      <c r="HJ79" s="82"/>
      <c r="HK79" s="2" t="n">
        <v>0</v>
      </c>
      <c r="HL79" s="50"/>
      <c r="HM79" s="2" t="n">
        <v>0</v>
      </c>
      <c r="HN79" s="50"/>
      <c r="HO79" s="2" t="n">
        <v>0</v>
      </c>
      <c r="HP79" s="50"/>
      <c r="HQ79" s="2" t="n">
        <v>0</v>
      </c>
      <c r="HR79" s="82"/>
      <c r="HS79" s="2" t="n">
        <v>0</v>
      </c>
      <c r="HT79" s="50"/>
      <c r="HU79" s="2" t="n">
        <v>0</v>
      </c>
      <c r="HV79" s="50"/>
      <c r="HW79" s="2" t="n">
        <v>0</v>
      </c>
      <c r="HX79" s="50"/>
      <c r="HY79" s="2" t="n">
        <v>0</v>
      </c>
      <c r="HZ79" s="82"/>
      <c r="IA79" s="2" t="n">
        <v>0</v>
      </c>
      <c r="IB79" s="50"/>
      <c r="IC79" s="2" t="n">
        <v>0</v>
      </c>
      <c r="ID79" s="50"/>
      <c r="IE79" s="2" t="n">
        <v>0</v>
      </c>
      <c r="IF79" s="50"/>
      <c r="IG79" s="2" t="n">
        <v>0</v>
      </c>
      <c r="IH79" s="82"/>
      <c r="II79" s="2" t="n">
        <v>0</v>
      </c>
      <c r="IJ79" s="50"/>
      <c r="IK79" s="2" t="n">
        <v>0</v>
      </c>
      <c r="IL79" s="50"/>
      <c r="IM79" s="2" t="n">
        <v>0</v>
      </c>
      <c r="IN79" s="50"/>
      <c r="IO79" s="2" t="n">
        <v>0</v>
      </c>
      <c r="IP79" s="82"/>
      <c r="IQ79" s="14"/>
    </row>
    <row r="80" customFormat="false" ht="14.65" hidden="false" customHeight="false" outlineLevel="0" collapsed="false">
      <c r="A80" s="38" t="n">
        <v>3</v>
      </c>
      <c r="B80" s="55" t="s">
        <v>604</v>
      </c>
      <c r="C80" s="2" t="n">
        <v>220543.162</v>
      </c>
      <c r="D80" s="50" t="n">
        <v>1</v>
      </c>
      <c r="E80" s="2" t="n">
        <v>0</v>
      </c>
      <c r="F80" s="50" t="n">
        <v>0</v>
      </c>
      <c r="G80" s="2" t="n">
        <v>0</v>
      </c>
      <c r="H80" s="50" t="n">
        <v>0</v>
      </c>
      <c r="I80" s="2" t="n">
        <v>220543.162</v>
      </c>
      <c r="J80" s="82"/>
      <c r="K80" s="2" t="n">
        <v>86285.37</v>
      </c>
      <c r="L80" s="50" t="n">
        <v>1</v>
      </c>
      <c r="M80" s="2" t="n">
        <v>0</v>
      </c>
      <c r="N80" s="50" t="n">
        <v>0</v>
      </c>
      <c r="O80" s="2" t="n">
        <v>0</v>
      </c>
      <c r="P80" s="50" t="n">
        <v>0</v>
      </c>
      <c r="Q80" s="2" t="n">
        <v>86285.37</v>
      </c>
      <c r="R80" s="82"/>
      <c r="S80" s="2" t="n">
        <v>96816.368</v>
      </c>
      <c r="T80" s="50" t="n">
        <v>1</v>
      </c>
      <c r="U80" s="2" t="n">
        <v>0</v>
      </c>
      <c r="V80" s="50" t="n">
        <v>0</v>
      </c>
      <c r="W80" s="2" t="n">
        <v>0</v>
      </c>
      <c r="X80" s="50" t="n">
        <v>0</v>
      </c>
      <c r="Y80" s="2" t="n">
        <v>96816.368</v>
      </c>
      <c r="Z80" s="82"/>
      <c r="AA80" s="2" t="n">
        <v>132451.933</v>
      </c>
      <c r="AB80" s="50" t="n">
        <v>1</v>
      </c>
      <c r="AC80" s="2" t="n">
        <v>0</v>
      </c>
      <c r="AD80" s="50" t="n">
        <v>0</v>
      </c>
      <c r="AE80" s="2" t="n">
        <v>0</v>
      </c>
      <c r="AF80" s="50" t="n">
        <v>0</v>
      </c>
      <c r="AG80" s="2" t="n">
        <v>132451.933</v>
      </c>
      <c r="AH80" s="82"/>
      <c r="AI80" s="2" t="n">
        <v>46176.203</v>
      </c>
      <c r="AJ80" s="50" t="n">
        <v>1</v>
      </c>
      <c r="AK80" s="2" t="n">
        <v>0</v>
      </c>
      <c r="AL80" s="50" t="n">
        <v>0</v>
      </c>
      <c r="AM80" s="2" t="n">
        <v>0</v>
      </c>
      <c r="AN80" s="50" t="n">
        <v>0</v>
      </c>
      <c r="AO80" s="2" t="n">
        <v>46176.203</v>
      </c>
      <c r="AP80" s="82"/>
      <c r="AQ80" s="2" t="n">
        <v>46612.333</v>
      </c>
      <c r="AR80" s="50" t="n">
        <v>1</v>
      </c>
      <c r="AS80" s="2" t="n">
        <v>0</v>
      </c>
      <c r="AT80" s="50" t="n">
        <v>0</v>
      </c>
      <c r="AU80" s="2" t="n">
        <v>0</v>
      </c>
      <c r="AV80" s="50" t="n">
        <v>0</v>
      </c>
      <c r="AW80" s="2" t="n">
        <v>46612.333</v>
      </c>
      <c r="AX80" s="82"/>
      <c r="AY80" s="2" t="n">
        <v>101562.322</v>
      </c>
      <c r="AZ80" s="50" t="n">
        <v>1</v>
      </c>
      <c r="BA80" s="2" t="n">
        <v>0</v>
      </c>
      <c r="BB80" s="50" t="n">
        <v>0</v>
      </c>
      <c r="BC80" s="2" t="n">
        <v>0</v>
      </c>
      <c r="BD80" s="50" t="n">
        <v>0</v>
      </c>
      <c r="BE80" s="2" t="n">
        <v>101562.322</v>
      </c>
      <c r="BF80" s="82"/>
      <c r="BG80" s="2" t="n">
        <v>83684.089</v>
      </c>
      <c r="BH80" s="50" t="n">
        <v>1</v>
      </c>
      <c r="BI80" s="2" t="n">
        <v>0</v>
      </c>
      <c r="BJ80" s="50" t="n">
        <v>0</v>
      </c>
      <c r="BK80" s="2" t="n">
        <v>0</v>
      </c>
      <c r="BL80" s="50" t="n">
        <v>0</v>
      </c>
      <c r="BM80" s="2" t="n">
        <v>83684.089</v>
      </c>
      <c r="BN80" s="82"/>
      <c r="BO80" s="2" t="n">
        <v>35156.197</v>
      </c>
      <c r="BP80" s="50" t="n">
        <v>1</v>
      </c>
      <c r="BQ80" s="2" t="n">
        <v>0</v>
      </c>
      <c r="BR80" s="50" t="n">
        <v>0</v>
      </c>
      <c r="BS80" s="2" t="n">
        <v>0</v>
      </c>
      <c r="BT80" s="50" t="n">
        <v>0</v>
      </c>
      <c r="BU80" s="2" t="n">
        <v>35156.197</v>
      </c>
      <c r="BV80" s="82"/>
      <c r="BW80" s="2" t="n">
        <v>165198.572</v>
      </c>
      <c r="BX80" s="50" t="n">
        <v>1</v>
      </c>
      <c r="BY80" s="2" t="n">
        <v>0</v>
      </c>
      <c r="BZ80" s="50" t="n">
        <v>0</v>
      </c>
      <c r="CA80" s="2" t="n">
        <v>0</v>
      </c>
      <c r="CB80" s="50" t="n">
        <v>0</v>
      </c>
      <c r="CC80" s="2" t="n">
        <v>165198.572</v>
      </c>
      <c r="CD80" s="82"/>
      <c r="CE80" s="2" t="n">
        <v>252457.696</v>
      </c>
      <c r="CF80" s="50" t="n">
        <v>1</v>
      </c>
      <c r="CG80" s="2" t="n">
        <v>0</v>
      </c>
      <c r="CH80" s="50" t="n">
        <v>0</v>
      </c>
      <c r="CI80" s="2" t="n">
        <v>0</v>
      </c>
      <c r="CJ80" s="50" t="n">
        <v>0</v>
      </c>
      <c r="CK80" s="2" t="n">
        <v>252457.696</v>
      </c>
      <c r="CL80" s="82"/>
      <c r="CM80" s="2" t="n">
        <v>101483.956</v>
      </c>
      <c r="CN80" s="50" t="n">
        <v>1</v>
      </c>
      <c r="CO80" s="2" t="n">
        <v>0</v>
      </c>
      <c r="CP80" s="50" t="n">
        <v>0</v>
      </c>
      <c r="CQ80" s="2" t="n">
        <v>0</v>
      </c>
      <c r="CR80" s="50" t="n">
        <v>0</v>
      </c>
      <c r="CS80" s="2" t="n">
        <v>101483.956</v>
      </c>
      <c r="CT80" s="82"/>
      <c r="CU80" s="2" t="n">
        <v>7056.117</v>
      </c>
      <c r="CV80" s="50" t="n">
        <v>1</v>
      </c>
      <c r="CW80" s="2" t="n">
        <v>0</v>
      </c>
      <c r="CX80" s="50" t="n">
        <v>0</v>
      </c>
      <c r="CY80" s="2" t="n">
        <v>0</v>
      </c>
      <c r="CZ80" s="50" t="n">
        <v>0</v>
      </c>
      <c r="DA80" s="2" t="n">
        <v>7056.117</v>
      </c>
      <c r="DB80" s="82"/>
      <c r="DC80" s="2" t="n">
        <v>18560.706</v>
      </c>
      <c r="DD80" s="50" t="n">
        <v>1</v>
      </c>
      <c r="DE80" s="2" t="n">
        <v>0</v>
      </c>
      <c r="DF80" s="50" t="n">
        <v>0</v>
      </c>
      <c r="DG80" s="2" t="n">
        <v>0</v>
      </c>
      <c r="DH80" s="50" t="n">
        <v>0</v>
      </c>
      <c r="DI80" s="2" t="n">
        <v>18560.706</v>
      </c>
      <c r="DJ80" s="82"/>
      <c r="DK80" s="2" t="n">
        <v>101440.642</v>
      </c>
      <c r="DL80" s="50" t="n">
        <v>1</v>
      </c>
      <c r="DM80" s="2" t="n">
        <v>0</v>
      </c>
      <c r="DN80" s="50" t="n">
        <v>0</v>
      </c>
      <c r="DO80" s="2" t="n">
        <v>0</v>
      </c>
      <c r="DP80" s="50" t="n">
        <v>0</v>
      </c>
      <c r="DQ80" s="2" t="n">
        <v>101440.642</v>
      </c>
      <c r="DR80" s="82"/>
      <c r="DS80" s="2" t="n">
        <v>201399.029</v>
      </c>
      <c r="DT80" s="50" t="n">
        <v>1</v>
      </c>
      <c r="DU80" s="2" t="n">
        <v>0</v>
      </c>
      <c r="DV80" s="50" t="n">
        <v>0</v>
      </c>
      <c r="DW80" s="2" t="n">
        <v>0</v>
      </c>
      <c r="DX80" s="50" t="n">
        <v>0</v>
      </c>
      <c r="DY80" s="2" t="n">
        <v>201399.029</v>
      </c>
      <c r="DZ80" s="82"/>
      <c r="EA80" s="2" t="n">
        <v>833469.175</v>
      </c>
      <c r="EB80" s="50" t="n">
        <v>1</v>
      </c>
      <c r="EC80" s="2" t="n">
        <v>0</v>
      </c>
      <c r="ED80" s="50" t="n">
        <v>0</v>
      </c>
      <c r="EE80" s="2" t="n">
        <v>0</v>
      </c>
      <c r="EF80" s="50" t="n">
        <v>0</v>
      </c>
      <c r="EG80" s="2" t="n">
        <v>833469.175</v>
      </c>
      <c r="EH80" s="82"/>
      <c r="EI80" s="2" t="n">
        <v>131978.596</v>
      </c>
      <c r="EJ80" s="50" t="n">
        <v>1</v>
      </c>
      <c r="EK80" s="2" t="n">
        <v>0</v>
      </c>
      <c r="EL80" s="50" t="n">
        <v>0</v>
      </c>
      <c r="EM80" s="2" t="n">
        <v>0</v>
      </c>
      <c r="EN80" s="50" t="n">
        <v>0</v>
      </c>
      <c r="EO80" s="2" t="n">
        <v>131978.596</v>
      </c>
      <c r="EP80" s="82"/>
      <c r="EQ80" s="2" t="n">
        <v>371014.942</v>
      </c>
      <c r="ER80" s="50" t="n">
        <v>1</v>
      </c>
      <c r="ES80" s="2" t="n">
        <v>0</v>
      </c>
      <c r="ET80" s="50" t="n">
        <v>0</v>
      </c>
      <c r="EU80" s="2" t="n">
        <v>0</v>
      </c>
      <c r="EV80" s="50" t="n">
        <v>0</v>
      </c>
      <c r="EW80" s="2" t="n">
        <v>371014.942</v>
      </c>
      <c r="EX80" s="82"/>
      <c r="EY80" s="2" t="n">
        <v>154605.454</v>
      </c>
      <c r="EZ80" s="50" t="n">
        <v>1</v>
      </c>
      <c r="FA80" s="2" t="n">
        <v>0</v>
      </c>
      <c r="FB80" s="50" t="n">
        <v>0</v>
      </c>
      <c r="FC80" s="2" t="n">
        <v>0</v>
      </c>
      <c r="FD80" s="50" t="n">
        <v>0</v>
      </c>
      <c r="FE80" s="2" t="n">
        <v>154605.454</v>
      </c>
      <c r="FF80" s="82"/>
      <c r="FG80" s="2" t="n">
        <v>132515.216</v>
      </c>
      <c r="FH80" s="50" t="n">
        <v>1</v>
      </c>
      <c r="FI80" s="2" t="n">
        <v>0</v>
      </c>
      <c r="FJ80" s="50" t="n">
        <v>0</v>
      </c>
      <c r="FK80" s="2" t="n">
        <v>0</v>
      </c>
      <c r="FL80" s="0" t="n">
        <v>0</v>
      </c>
      <c r="FM80" s="2" t="n">
        <v>132515.216</v>
      </c>
      <c r="FN80" s="82"/>
      <c r="FO80" s="2" t="n">
        <v>34855.955</v>
      </c>
      <c r="FP80" s="50" t="n">
        <v>1</v>
      </c>
      <c r="FQ80" s="2" t="n">
        <v>0</v>
      </c>
      <c r="FR80" s="50" t="n">
        <v>0</v>
      </c>
      <c r="FS80" s="2" t="n">
        <v>0</v>
      </c>
      <c r="FT80" s="50" t="n">
        <v>0</v>
      </c>
      <c r="FU80" s="2" t="n">
        <v>34855.955</v>
      </c>
      <c r="FV80" s="82"/>
      <c r="FW80" s="9" t="n">
        <v>87365.038</v>
      </c>
      <c r="FX80" s="50" t="n">
        <v>1</v>
      </c>
      <c r="FY80" s="9" t="n">
        <v>0</v>
      </c>
      <c r="FZ80" s="50" t="n">
        <v>0</v>
      </c>
      <c r="GA80" s="9" t="n">
        <v>0</v>
      </c>
      <c r="GB80" s="50" t="n">
        <v>0</v>
      </c>
      <c r="GC80" s="9" t="n">
        <v>87365.038</v>
      </c>
      <c r="GD80" s="82"/>
      <c r="GE80" s="83" t="n">
        <v>81530.947</v>
      </c>
      <c r="GF80" s="50" t="n">
        <v>1</v>
      </c>
      <c r="GG80" s="2" t="n">
        <v>0</v>
      </c>
      <c r="GH80" s="50" t="n">
        <v>0</v>
      </c>
      <c r="GI80" s="2" t="n">
        <v>0</v>
      </c>
      <c r="GJ80" s="50" t="n">
        <v>0</v>
      </c>
      <c r="GK80" s="2" t="n">
        <v>81530.947</v>
      </c>
      <c r="GL80" s="82"/>
      <c r="GM80" s="2" t="n">
        <v>982713.162</v>
      </c>
      <c r="GN80" s="50" t="n">
        <v>1</v>
      </c>
      <c r="GO80" s="2" t="n">
        <v>0</v>
      </c>
      <c r="GP80" s="50" t="n">
        <v>0</v>
      </c>
      <c r="GQ80" s="2" t="n">
        <v>0</v>
      </c>
      <c r="GR80" s="50" t="n">
        <v>0</v>
      </c>
      <c r="GS80" s="2" t="n">
        <v>982713.162</v>
      </c>
      <c r="GT80" s="82"/>
      <c r="GU80" s="2" t="n">
        <v>969925.081</v>
      </c>
      <c r="GV80" s="50" t="n">
        <v>1</v>
      </c>
      <c r="GW80" s="2" t="n">
        <v>0</v>
      </c>
      <c r="GX80" s="50" t="n">
        <v>0</v>
      </c>
      <c r="GY80" s="2" t="n">
        <v>0</v>
      </c>
      <c r="GZ80" s="50" t="n">
        <v>0</v>
      </c>
      <c r="HA80" s="2" t="n">
        <v>969925.081</v>
      </c>
      <c r="HB80" s="82"/>
      <c r="HC80" s="2" t="n">
        <v>39318.727</v>
      </c>
      <c r="HD80" s="50" t="n">
        <v>1</v>
      </c>
      <c r="HE80" s="2" t="n">
        <v>0</v>
      </c>
      <c r="HF80" s="50" t="n">
        <v>0</v>
      </c>
      <c r="HG80" s="2" t="n">
        <v>0</v>
      </c>
      <c r="HH80" s="50" t="n">
        <v>0</v>
      </c>
      <c r="HI80" s="2" t="n">
        <v>39318.727</v>
      </c>
      <c r="HJ80" s="82"/>
      <c r="HK80" s="2" t="n">
        <v>494125.902</v>
      </c>
      <c r="HL80" s="50" t="n">
        <v>1</v>
      </c>
      <c r="HM80" s="2" t="n">
        <v>0</v>
      </c>
      <c r="HN80" s="50" t="n">
        <v>0</v>
      </c>
      <c r="HO80" s="2" t="n">
        <v>0</v>
      </c>
      <c r="HP80" s="50" t="n">
        <v>0</v>
      </c>
      <c r="HQ80" s="2" t="n">
        <v>494125.902</v>
      </c>
      <c r="HR80" s="82"/>
      <c r="HS80" s="2" t="n">
        <v>92672.808</v>
      </c>
      <c r="HT80" s="50" t="n">
        <v>0.90922720207626</v>
      </c>
      <c r="HU80" s="2" t="n">
        <v>1000</v>
      </c>
      <c r="HV80" s="50" t="n">
        <v>0.09077279792374</v>
      </c>
      <c r="HW80" s="2" t="n">
        <v>0</v>
      </c>
      <c r="HX80" s="50" t="n">
        <v>0</v>
      </c>
      <c r="HY80" s="2" t="n">
        <v>101924.808</v>
      </c>
      <c r="HZ80" s="82"/>
      <c r="IA80" s="2" t="n">
        <v>364594.475</v>
      </c>
      <c r="IB80" s="50" t="n">
        <v>1</v>
      </c>
      <c r="IC80" s="2" t="n">
        <v>0</v>
      </c>
      <c r="ID80" s="50" t="n">
        <v>0</v>
      </c>
      <c r="IE80" s="2" t="n">
        <v>0</v>
      </c>
      <c r="IF80" s="50" t="n">
        <v>0</v>
      </c>
      <c r="IG80" s="2" t="n">
        <v>364594.475</v>
      </c>
      <c r="IH80" s="82"/>
      <c r="II80" s="2" t="n">
        <v>8257046.852</v>
      </c>
      <c r="IJ80" s="50" t="n">
        <v>0.998880756652324</v>
      </c>
      <c r="IK80" s="2" t="n">
        <v>1000</v>
      </c>
      <c r="IL80" s="50" t="n">
        <v>0.00111924334767567</v>
      </c>
      <c r="IM80" s="2" t="n">
        <v>0</v>
      </c>
      <c r="IN80" s="50" t="n">
        <v>0</v>
      </c>
      <c r="IO80" s="2" t="n">
        <v>8266298.852</v>
      </c>
      <c r="IP80" s="82"/>
      <c r="IQ80" s="14"/>
    </row>
    <row r="81" customFormat="false" ht="14.65" hidden="false" customHeight="false" outlineLevel="0" collapsed="false">
      <c r="A81" s="38" t="n">
        <v>3504</v>
      </c>
      <c r="B81" s="55" t="s">
        <v>1016</v>
      </c>
      <c r="C81" s="2" t="n">
        <v>0</v>
      </c>
      <c r="D81" s="50"/>
      <c r="E81" s="2" t="n">
        <v>0</v>
      </c>
      <c r="F81" s="50"/>
      <c r="G81" s="2" t="n">
        <v>0</v>
      </c>
      <c r="H81" s="50"/>
      <c r="I81" s="2" t="n">
        <v>0</v>
      </c>
      <c r="J81" s="82"/>
      <c r="K81" s="2" t="n">
        <v>0</v>
      </c>
      <c r="L81" s="50"/>
      <c r="M81" s="2" t="n">
        <v>0</v>
      </c>
      <c r="N81" s="50"/>
      <c r="O81" s="2" t="n">
        <v>0</v>
      </c>
      <c r="P81" s="50"/>
      <c r="Q81" s="2" t="n">
        <v>0</v>
      </c>
      <c r="R81" s="82"/>
      <c r="S81" s="2" t="n">
        <v>0</v>
      </c>
      <c r="T81" s="50"/>
      <c r="U81" s="2" t="n">
        <v>0</v>
      </c>
      <c r="V81" s="50"/>
      <c r="W81" s="2" t="n">
        <v>0</v>
      </c>
      <c r="X81" s="50"/>
      <c r="Y81" s="2" t="n">
        <v>0</v>
      </c>
      <c r="Z81" s="82"/>
      <c r="AA81" s="2" t="n">
        <v>0</v>
      </c>
      <c r="AB81" s="50"/>
      <c r="AC81" s="2" t="n">
        <v>0</v>
      </c>
      <c r="AD81" s="50"/>
      <c r="AE81" s="2" t="n">
        <v>0</v>
      </c>
      <c r="AF81" s="50"/>
      <c r="AG81" s="2" t="n">
        <v>0</v>
      </c>
      <c r="AH81" s="82"/>
      <c r="AI81" s="2" t="n">
        <v>0</v>
      </c>
      <c r="AJ81" s="50"/>
      <c r="AK81" s="2" t="n">
        <v>0</v>
      </c>
      <c r="AL81" s="50"/>
      <c r="AM81" s="2" t="n">
        <v>0</v>
      </c>
      <c r="AN81" s="50"/>
      <c r="AO81" s="2" t="n">
        <v>0</v>
      </c>
      <c r="AP81" s="82"/>
      <c r="AQ81" s="2" t="n">
        <v>0</v>
      </c>
      <c r="AR81" s="50"/>
      <c r="AS81" s="2" t="n">
        <v>0</v>
      </c>
      <c r="AT81" s="50"/>
      <c r="AU81" s="2" t="n">
        <v>0</v>
      </c>
      <c r="AV81" s="50"/>
      <c r="AW81" s="2" t="n">
        <v>0</v>
      </c>
      <c r="AX81" s="82"/>
      <c r="AY81" s="2" t="n">
        <v>0</v>
      </c>
      <c r="AZ81" s="50"/>
      <c r="BA81" s="2" t="n">
        <v>0</v>
      </c>
      <c r="BB81" s="50"/>
      <c r="BC81" s="2" t="n">
        <v>0</v>
      </c>
      <c r="BD81" s="50"/>
      <c r="BE81" s="2" t="n">
        <v>0</v>
      </c>
      <c r="BF81" s="82"/>
      <c r="BG81" s="2" t="n">
        <v>0</v>
      </c>
      <c r="BH81" s="50"/>
      <c r="BI81" s="2" t="n">
        <v>0</v>
      </c>
      <c r="BJ81" s="50"/>
      <c r="BK81" s="2" t="n">
        <v>0</v>
      </c>
      <c r="BL81" s="50"/>
      <c r="BM81" s="2" t="n">
        <v>0</v>
      </c>
      <c r="BN81" s="82"/>
      <c r="BO81" s="2" t="n">
        <v>0</v>
      </c>
      <c r="BP81" s="50"/>
      <c r="BQ81" s="2" t="n">
        <v>0</v>
      </c>
      <c r="BR81" s="50"/>
      <c r="BS81" s="2" t="n">
        <v>0</v>
      </c>
      <c r="BT81" s="50"/>
      <c r="BU81" s="2" t="n">
        <v>0</v>
      </c>
      <c r="BV81" s="82"/>
      <c r="BW81" s="2" t="n">
        <v>0</v>
      </c>
      <c r="BX81" s="50"/>
      <c r="BY81" s="2" t="n">
        <v>0</v>
      </c>
      <c r="BZ81" s="50"/>
      <c r="CA81" s="2" t="n">
        <v>0</v>
      </c>
      <c r="CB81" s="50"/>
      <c r="CC81" s="2" t="n">
        <v>0</v>
      </c>
      <c r="CD81" s="82"/>
      <c r="CE81" s="2" t="n">
        <v>0</v>
      </c>
      <c r="CF81" s="50"/>
      <c r="CG81" s="2" t="n">
        <v>0</v>
      </c>
      <c r="CH81" s="50"/>
      <c r="CI81" s="2" t="n">
        <v>0</v>
      </c>
      <c r="CJ81" s="50"/>
      <c r="CK81" s="2" t="n">
        <v>0</v>
      </c>
      <c r="CL81" s="82"/>
      <c r="CM81" s="2" t="n">
        <v>0</v>
      </c>
      <c r="CN81" s="50"/>
      <c r="CO81" s="2" t="n">
        <v>0</v>
      </c>
      <c r="CP81" s="50"/>
      <c r="CQ81" s="2" t="n">
        <v>0</v>
      </c>
      <c r="CR81" s="50"/>
      <c r="CS81" s="2" t="n">
        <v>0</v>
      </c>
      <c r="CT81" s="82"/>
      <c r="CU81" s="2" t="n">
        <v>0</v>
      </c>
      <c r="CV81" s="50"/>
      <c r="CW81" s="2" t="n">
        <v>0</v>
      </c>
      <c r="CX81" s="50"/>
      <c r="CY81" s="2" t="n">
        <v>0</v>
      </c>
      <c r="CZ81" s="50"/>
      <c r="DA81" s="2" t="n">
        <v>0</v>
      </c>
      <c r="DB81" s="82"/>
      <c r="DC81" s="2" t="n">
        <v>0</v>
      </c>
      <c r="DD81" s="50"/>
      <c r="DE81" s="2" t="n">
        <v>0</v>
      </c>
      <c r="DF81" s="50"/>
      <c r="DG81" s="2" t="n">
        <v>0</v>
      </c>
      <c r="DH81" s="50"/>
      <c r="DI81" s="2" t="n">
        <v>0</v>
      </c>
      <c r="DJ81" s="82"/>
      <c r="DK81" s="2" t="n">
        <v>0</v>
      </c>
      <c r="DL81" s="50"/>
      <c r="DM81" s="2" t="n">
        <v>0</v>
      </c>
      <c r="DN81" s="50"/>
      <c r="DO81" s="2" t="n">
        <v>0</v>
      </c>
      <c r="DP81" s="50"/>
      <c r="DQ81" s="2" t="n">
        <v>0</v>
      </c>
      <c r="DR81" s="82"/>
      <c r="DS81" s="2" t="n">
        <v>0</v>
      </c>
      <c r="DT81" s="50"/>
      <c r="DU81" s="2" t="n">
        <v>0</v>
      </c>
      <c r="DV81" s="50"/>
      <c r="DW81" s="2" t="n">
        <v>0</v>
      </c>
      <c r="DX81" s="50"/>
      <c r="DY81" s="2" t="n">
        <v>0</v>
      </c>
      <c r="DZ81" s="82"/>
      <c r="EA81" s="2" t="n">
        <v>0</v>
      </c>
      <c r="EB81" s="50"/>
      <c r="EC81" s="2" t="n">
        <v>0</v>
      </c>
      <c r="ED81" s="50"/>
      <c r="EE81" s="2" t="n">
        <v>0</v>
      </c>
      <c r="EF81" s="50"/>
      <c r="EG81" s="2" t="n">
        <v>0</v>
      </c>
      <c r="EH81" s="82"/>
      <c r="EI81" s="2" t="n">
        <v>0</v>
      </c>
      <c r="EJ81" s="50"/>
      <c r="EK81" s="2" t="n">
        <v>0</v>
      </c>
      <c r="EL81" s="50"/>
      <c r="EM81" s="2" t="n">
        <v>0</v>
      </c>
      <c r="EN81" s="50"/>
      <c r="EO81" s="2" t="n">
        <v>0</v>
      </c>
      <c r="EP81" s="82"/>
      <c r="EQ81" s="2" t="n">
        <v>0</v>
      </c>
      <c r="ER81" s="50"/>
      <c r="ES81" s="2" t="n">
        <v>0</v>
      </c>
      <c r="ET81" s="50"/>
      <c r="EU81" s="2" t="n">
        <v>0</v>
      </c>
      <c r="EV81" s="50"/>
      <c r="EW81" s="2" t="n">
        <v>0</v>
      </c>
      <c r="EX81" s="82"/>
      <c r="EY81" s="2" t="n">
        <v>0</v>
      </c>
      <c r="EZ81" s="50"/>
      <c r="FA81" s="2" t="n">
        <v>0</v>
      </c>
      <c r="FB81" s="50"/>
      <c r="FC81" s="2" t="n">
        <v>0</v>
      </c>
      <c r="FD81" s="50"/>
      <c r="FE81" s="2" t="n">
        <v>0</v>
      </c>
      <c r="FF81" s="82"/>
      <c r="FG81" s="2" t="n">
        <v>0</v>
      </c>
      <c r="FH81" s="50"/>
      <c r="FI81" s="2" t="n">
        <v>0</v>
      </c>
      <c r="FJ81" s="50"/>
      <c r="FK81" s="2" t="n">
        <v>0</v>
      </c>
      <c r="FM81" s="2" t="n">
        <v>0</v>
      </c>
      <c r="FN81" s="82"/>
      <c r="FO81" s="2" t="n">
        <v>0</v>
      </c>
      <c r="FP81" s="50"/>
      <c r="FQ81" s="2" t="n">
        <v>0</v>
      </c>
      <c r="FR81" s="50"/>
      <c r="FS81" s="2" t="n">
        <v>0</v>
      </c>
      <c r="FT81" s="50"/>
      <c r="FU81" s="2" t="n">
        <v>0</v>
      </c>
      <c r="FV81" s="82"/>
      <c r="FW81" s="9" t="n">
        <v>0</v>
      </c>
      <c r="FX81" s="50"/>
      <c r="FY81" s="9" t="n">
        <v>0</v>
      </c>
      <c r="FZ81" s="50"/>
      <c r="GA81" s="9" t="n">
        <v>0</v>
      </c>
      <c r="GB81" s="50"/>
      <c r="GC81" s="9" t="n">
        <v>0</v>
      </c>
      <c r="GD81" s="82"/>
      <c r="GE81" s="83" t="n">
        <v>0</v>
      </c>
      <c r="GF81" s="50"/>
      <c r="GG81" s="2" t="n">
        <v>0</v>
      </c>
      <c r="GH81" s="50"/>
      <c r="GI81" s="2" t="n">
        <v>0</v>
      </c>
      <c r="GJ81" s="50"/>
      <c r="GK81" s="2" t="n">
        <v>0</v>
      </c>
      <c r="GL81" s="82"/>
      <c r="GM81" s="2" t="n">
        <v>0</v>
      </c>
      <c r="GN81" s="50"/>
      <c r="GO81" s="2" t="n">
        <v>0</v>
      </c>
      <c r="GP81" s="50"/>
      <c r="GQ81" s="2" t="n">
        <v>0</v>
      </c>
      <c r="GR81" s="50"/>
      <c r="GS81" s="2" t="n">
        <v>0</v>
      </c>
      <c r="GT81" s="82"/>
      <c r="GU81" s="2" t="n">
        <v>0</v>
      </c>
      <c r="GV81" s="50"/>
      <c r="GW81" s="2" t="n">
        <v>0</v>
      </c>
      <c r="GX81" s="50"/>
      <c r="GY81" s="2" t="n">
        <v>0</v>
      </c>
      <c r="GZ81" s="50"/>
      <c r="HA81" s="2" t="n">
        <v>0</v>
      </c>
      <c r="HB81" s="82"/>
      <c r="HC81" s="2" t="n">
        <v>0</v>
      </c>
      <c r="HD81" s="50"/>
      <c r="HE81" s="2" t="n">
        <v>0</v>
      </c>
      <c r="HF81" s="50"/>
      <c r="HG81" s="2" t="n">
        <v>0</v>
      </c>
      <c r="HH81" s="50"/>
      <c r="HI81" s="2" t="n">
        <v>0</v>
      </c>
      <c r="HJ81" s="82"/>
      <c r="HK81" s="2" t="n">
        <v>0</v>
      </c>
      <c r="HL81" s="50"/>
      <c r="HM81" s="2" t="n">
        <v>0</v>
      </c>
      <c r="HN81" s="50"/>
      <c r="HO81" s="2" t="n">
        <v>0</v>
      </c>
      <c r="HP81" s="50"/>
      <c r="HQ81" s="2" t="n">
        <v>0</v>
      </c>
      <c r="HR81" s="82"/>
      <c r="HS81" s="2" t="n">
        <v>0</v>
      </c>
      <c r="HT81" s="50"/>
      <c r="HU81" s="2" t="n">
        <v>0</v>
      </c>
      <c r="HV81" s="50"/>
      <c r="HW81" s="2" t="n">
        <v>0</v>
      </c>
      <c r="HX81" s="50"/>
      <c r="HY81" s="2" t="n">
        <v>0</v>
      </c>
      <c r="HZ81" s="82"/>
      <c r="IA81" s="2" t="n">
        <v>0</v>
      </c>
      <c r="IB81" s="50"/>
      <c r="IC81" s="2" t="n">
        <v>0</v>
      </c>
      <c r="ID81" s="50"/>
      <c r="IE81" s="2" t="n">
        <v>0</v>
      </c>
      <c r="IF81" s="50"/>
      <c r="IG81" s="2" t="n">
        <v>0</v>
      </c>
      <c r="IH81" s="82"/>
      <c r="II81" s="2" t="n">
        <v>31010</v>
      </c>
      <c r="IJ81" s="50" t="n">
        <v>1</v>
      </c>
      <c r="IK81" s="2" t="n">
        <v>0</v>
      </c>
      <c r="IL81" s="50" t="n">
        <v>0</v>
      </c>
      <c r="IM81" s="2" t="n">
        <v>0</v>
      </c>
      <c r="IN81" s="50" t="n">
        <v>0</v>
      </c>
      <c r="IO81" s="2" t="n">
        <v>31010</v>
      </c>
      <c r="IP81" s="82"/>
      <c r="IQ81" s="14"/>
    </row>
    <row r="82" customFormat="false" ht="14.65" hidden="false" customHeight="false" outlineLevel="0" collapsed="false">
      <c r="A82" s="38" t="n">
        <v>5</v>
      </c>
      <c r="B82" s="55" t="s">
        <v>645</v>
      </c>
      <c r="C82" s="2" t="n">
        <v>86342.779</v>
      </c>
      <c r="D82" s="50" t="n">
        <v>1</v>
      </c>
      <c r="E82" s="2" t="n">
        <v>0</v>
      </c>
      <c r="F82" s="50" t="n">
        <v>0</v>
      </c>
      <c r="G82" s="2" t="n">
        <v>0</v>
      </c>
      <c r="H82" s="50" t="n">
        <v>0</v>
      </c>
      <c r="I82" s="2" t="n">
        <v>86342.779</v>
      </c>
      <c r="J82" s="82"/>
      <c r="K82" s="2" t="n">
        <v>38677.662</v>
      </c>
      <c r="L82" s="50" t="n">
        <v>1</v>
      </c>
      <c r="M82" s="2" t="n">
        <v>0</v>
      </c>
      <c r="N82" s="50" t="n">
        <v>0</v>
      </c>
      <c r="O82" s="2" t="n">
        <v>0</v>
      </c>
      <c r="P82" s="50" t="n">
        <v>0</v>
      </c>
      <c r="Q82" s="2" t="n">
        <v>38677.662</v>
      </c>
      <c r="R82" s="82"/>
      <c r="S82" s="2" t="n">
        <v>126906.229</v>
      </c>
      <c r="T82" s="50" t="n">
        <v>1</v>
      </c>
      <c r="U82" s="2" t="n">
        <v>0</v>
      </c>
      <c r="V82" s="50" t="n">
        <v>0</v>
      </c>
      <c r="W82" s="2" t="n">
        <v>0</v>
      </c>
      <c r="X82" s="50" t="n">
        <v>0</v>
      </c>
      <c r="Y82" s="2" t="n">
        <v>126906.229</v>
      </c>
      <c r="Z82" s="82"/>
      <c r="AA82" s="2" t="n">
        <v>153727.186</v>
      </c>
      <c r="AB82" s="50" t="n">
        <v>1</v>
      </c>
      <c r="AC82" s="2" t="n">
        <v>0</v>
      </c>
      <c r="AD82" s="50" t="n">
        <v>0</v>
      </c>
      <c r="AE82" s="2" t="n">
        <v>0</v>
      </c>
      <c r="AF82" s="50" t="n">
        <v>0</v>
      </c>
      <c r="AG82" s="2" t="n">
        <v>153727.186</v>
      </c>
      <c r="AH82" s="82"/>
      <c r="AI82" s="2" t="n">
        <v>5049.335</v>
      </c>
      <c r="AJ82" s="50" t="n">
        <v>1</v>
      </c>
      <c r="AK82" s="2" t="n">
        <v>0</v>
      </c>
      <c r="AL82" s="50" t="n">
        <v>0</v>
      </c>
      <c r="AM82" s="2" t="n">
        <v>0</v>
      </c>
      <c r="AN82" s="50" t="n">
        <v>0</v>
      </c>
      <c r="AO82" s="2" t="n">
        <v>5049.335</v>
      </c>
      <c r="AP82" s="82"/>
      <c r="AQ82" s="2" t="n">
        <v>37275.18</v>
      </c>
      <c r="AR82" s="50" t="n">
        <v>1</v>
      </c>
      <c r="AS82" s="2" t="n">
        <v>0</v>
      </c>
      <c r="AT82" s="50" t="n">
        <v>0</v>
      </c>
      <c r="AU82" s="2" t="n">
        <v>0</v>
      </c>
      <c r="AV82" s="50" t="n">
        <v>0</v>
      </c>
      <c r="AW82" s="2" t="n">
        <v>37275.18</v>
      </c>
      <c r="AX82" s="82"/>
      <c r="AY82" s="2" t="n">
        <v>693997.102</v>
      </c>
      <c r="AZ82" s="50" t="n">
        <v>1</v>
      </c>
      <c r="BA82" s="2" t="n">
        <v>0</v>
      </c>
      <c r="BB82" s="50" t="n">
        <v>0</v>
      </c>
      <c r="BC82" s="2" t="n">
        <v>0</v>
      </c>
      <c r="BD82" s="50" t="n">
        <v>0</v>
      </c>
      <c r="BE82" s="2" t="n">
        <v>693997.102</v>
      </c>
      <c r="BF82" s="82"/>
      <c r="BG82" s="2" t="n">
        <v>45629.348</v>
      </c>
      <c r="BH82" s="50" t="n">
        <v>1</v>
      </c>
      <c r="BI82" s="2" t="n">
        <v>0</v>
      </c>
      <c r="BJ82" s="50" t="n">
        <v>0</v>
      </c>
      <c r="BK82" s="2" t="n">
        <v>0</v>
      </c>
      <c r="BL82" s="50" t="n">
        <v>0</v>
      </c>
      <c r="BM82" s="2" t="n">
        <v>45629.348</v>
      </c>
      <c r="BN82" s="82"/>
      <c r="BO82" s="2" t="n">
        <v>6016.019</v>
      </c>
      <c r="BP82" s="50" t="n">
        <v>1</v>
      </c>
      <c r="BQ82" s="2" t="n">
        <v>0</v>
      </c>
      <c r="BR82" s="50" t="n">
        <v>0</v>
      </c>
      <c r="BS82" s="2" t="n">
        <v>0</v>
      </c>
      <c r="BT82" s="50" t="n">
        <v>0</v>
      </c>
      <c r="BU82" s="2" t="n">
        <v>6016.019</v>
      </c>
      <c r="BV82" s="82"/>
      <c r="BW82" s="2" t="n">
        <v>227590.614</v>
      </c>
      <c r="BX82" s="50" t="n">
        <v>1</v>
      </c>
      <c r="BY82" s="2" t="n">
        <v>0</v>
      </c>
      <c r="BZ82" s="50" t="n">
        <v>0</v>
      </c>
      <c r="CA82" s="2" t="n">
        <v>0</v>
      </c>
      <c r="CB82" s="50" t="n">
        <v>0</v>
      </c>
      <c r="CC82" s="2" t="n">
        <v>227590.614</v>
      </c>
      <c r="CD82" s="82"/>
      <c r="CE82" s="2" t="n">
        <v>147845.364</v>
      </c>
      <c r="CF82" s="50" t="n">
        <v>1</v>
      </c>
      <c r="CG82" s="2" t="n">
        <v>0</v>
      </c>
      <c r="CH82" s="50" t="n">
        <v>0</v>
      </c>
      <c r="CI82" s="2" t="n">
        <v>0</v>
      </c>
      <c r="CJ82" s="50" t="n">
        <v>0</v>
      </c>
      <c r="CK82" s="2" t="n">
        <v>147845.364</v>
      </c>
      <c r="CL82" s="82"/>
      <c r="CM82" s="2" t="n">
        <v>60369.967</v>
      </c>
      <c r="CN82" s="50" t="n">
        <v>1</v>
      </c>
      <c r="CO82" s="2" t="n">
        <v>0</v>
      </c>
      <c r="CP82" s="50" t="n">
        <v>0</v>
      </c>
      <c r="CQ82" s="2" t="n">
        <v>0</v>
      </c>
      <c r="CR82" s="50" t="n">
        <v>0</v>
      </c>
      <c r="CS82" s="2" t="n">
        <v>60369.967</v>
      </c>
      <c r="CT82" s="82"/>
      <c r="CU82" s="2" t="n">
        <v>3221.16</v>
      </c>
      <c r="CV82" s="50" t="n">
        <v>1</v>
      </c>
      <c r="CW82" s="2" t="n">
        <v>0</v>
      </c>
      <c r="CX82" s="50" t="n">
        <v>0</v>
      </c>
      <c r="CY82" s="2" t="n">
        <v>0</v>
      </c>
      <c r="CZ82" s="50" t="n">
        <v>0</v>
      </c>
      <c r="DA82" s="2" t="n">
        <v>3221.16</v>
      </c>
      <c r="DB82" s="82"/>
      <c r="DC82" s="2" t="n">
        <v>11946.071</v>
      </c>
      <c r="DD82" s="50" t="n">
        <v>1</v>
      </c>
      <c r="DE82" s="2" t="n">
        <v>0</v>
      </c>
      <c r="DF82" s="50" t="n">
        <v>0</v>
      </c>
      <c r="DG82" s="2" t="n">
        <v>0</v>
      </c>
      <c r="DH82" s="50" t="n">
        <v>0</v>
      </c>
      <c r="DI82" s="2" t="n">
        <v>11946.071</v>
      </c>
      <c r="DJ82" s="82"/>
      <c r="DK82" s="2" t="n">
        <v>53824.846</v>
      </c>
      <c r="DL82" s="50" t="n">
        <v>1</v>
      </c>
      <c r="DM82" s="2" t="n">
        <v>0</v>
      </c>
      <c r="DN82" s="50" t="n">
        <v>0</v>
      </c>
      <c r="DO82" s="2" t="n">
        <v>0</v>
      </c>
      <c r="DP82" s="50" t="n">
        <v>0</v>
      </c>
      <c r="DQ82" s="2" t="n">
        <v>53824.846</v>
      </c>
      <c r="DR82" s="82"/>
      <c r="DS82" s="2" t="n">
        <v>84686.425</v>
      </c>
      <c r="DT82" s="50" t="n">
        <v>1</v>
      </c>
      <c r="DU82" s="2" t="n">
        <v>0</v>
      </c>
      <c r="DV82" s="50" t="n">
        <v>0</v>
      </c>
      <c r="DW82" s="2" t="n">
        <v>0</v>
      </c>
      <c r="DX82" s="50" t="n">
        <v>0</v>
      </c>
      <c r="DY82" s="2" t="n">
        <v>84686.425</v>
      </c>
      <c r="DZ82" s="82"/>
      <c r="EA82" s="2" t="n">
        <v>3264842.53</v>
      </c>
      <c r="EB82" s="50" t="n">
        <v>1</v>
      </c>
      <c r="EC82" s="2" t="n">
        <v>0</v>
      </c>
      <c r="ED82" s="50" t="n">
        <v>0</v>
      </c>
      <c r="EE82" s="2" t="n">
        <v>0</v>
      </c>
      <c r="EF82" s="50" t="n">
        <v>0</v>
      </c>
      <c r="EG82" s="2" t="n">
        <v>3264842.53</v>
      </c>
      <c r="EH82" s="82"/>
      <c r="EI82" s="2" t="n">
        <v>462268.155</v>
      </c>
      <c r="EJ82" s="50" t="n">
        <v>1</v>
      </c>
      <c r="EK82" s="2" t="n">
        <v>0</v>
      </c>
      <c r="EL82" s="50" t="n">
        <v>0</v>
      </c>
      <c r="EM82" s="2" t="n">
        <v>0</v>
      </c>
      <c r="EN82" s="50" t="n">
        <v>0</v>
      </c>
      <c r="EO82" s="2" t="n">
        <v>462268.155</v>
      </c>
      <c r="EP82" s="82"/>
      <c r="EQ82" s="2" t="n">
        <v>183745.622</v>
      </c>
      <c r="ER82" s="50" t="n">
        <v>1</v>
      </c>
      <c r="ES82" s="2" t="n">
        <v>0</v>
      </c>
      <c r="ET82" s="50" t="n">
        <v>0</v>
      </c>
      <c r="EU82" s="2" t="n">
        <v>0</v>
      </c>
      <c r="EV82" s="50" t="n">
        <v>0</v>
      </c>
      <c r="EW82" s="2" t="n">
        <v>183745.622</v>
      </c>
      <c r="EX82" s="82"/>
      <c r="EY82" s="2" t="n">
        <v>101181.474</v>
      </c>
      <c r="EZ82" s="50" t="n">
        <v>1</v>
      </c>
      <c r="FA82" s="2" t="n">
        <v>0</v>
      </c>
      <c r="FB82" s="50" t="n">
        <v>0</v>
      </c>
      <c r="FC82" s="2" t="n">
        <v>0</v>
      </c>
      <c r="FD82" s="50" t="n">
        <v>0</v>
      </c>
      <c r="FE82" s="2" t="n">
        <v>101181.474</v>
      </c>
      <c r="FF82" s="82"/>
      <c r="FG82" s="2" t="n">
        <v>58891.89</v>
      </c>
      <c r="FH82" s="50" t="n">
        <v>1</v>
      </c>
      <c r="FI82" s="2" t="n">
        <v>0</v>
      </c>
      <c r="FJ82" s="50" t="n">
        <v>0</v>
      </c>
      <c r="FK82" s="2" t="n">
        <v>0</v>
      </c>
      <c r="FL82" s="0" t="n">
        <v>0</v>
      </c>
      <c r="FM82" s="2" t="n">
        <v>58891.89</v>
      </c>
      <c r="FN82" s="82"/>
      <c r="FO82" s="2" t="n">
        <v>16181.075</v>
      </c>
      <c r="FP82" s="50" t="n">
        <v>1</v>
      </c>
      <c r="FQ82" s="2" t="n">
        <v>0</v>
      </c>
      <c r="FR82" s="50" t="n">
        <v>0</v>
      </c>
      <c r="FS82" s="2" t="n">
        <v>0</v>
      </c>
      <c r="FT82" s="50" t="n">
        <v>0</v>
      </c>
      <c r="FU82" s="2" t="n">
        <v>16181.075</v>
      </c>
      <c r="FV82" s="82"/>
      <c r="FW82" s="9" t="n">
        <v>29071.598</v>
      </c>
      <c r="FX82" s="50" t="n">
        <v>1</v>
      </c>
      <c r="FY82" s="9" t="n">
        <v>0</v>
      </c>
      <c r="FZ82" s="50" t="n">
        <v>0</v>
      </c>
      <c r="GA82" s="9" t="n">
        <v>0</v>
      </c>
      <c r="GB82" s="50" t="n">
        <v>0</v>
      </c>
      <c r="GC82" s="9" t="n">
        <v>29071.598</v>
      </c>
      <c r="GD82" s="82"/>
      <c r="GE82" s="83" t="n">
        <v>53182.901</v>
      </c>
      <c r="GF82" s="50" t="n">
        <v>1</v>
      </c>
      <c r="GG82" s="2" t="n">
        <v>0</v>
      </c>
      <c r="GH82" s="50" t="n">
        <v>0</v>
      </c>
      <c r="GI82" s="2" t="n">
        <v>0</v>
      </c>
      <c r="GJ82" s="50" t="n">
        <v>0</v>
      </c>
      <c r="GK82" s="2" t="n">
        <v>53182.901</v>
      </c>
      <c r="GL82" s="82"/>
      <c r="GM82" s="2" t="n">
        <v>475881.951</v>
      </c>
      <c r="GN82" s="50" t="n">
        <v>1</v>
      </c>
      <c r="GO82" s="2" t="n">
        <v>0</v>
      </c>
      <c r="GP82" s="50" t="n">
        <v>0</v>
      </c>
      <c r="GQ82" s="2" t="n">
        <v>0</v>
      </c>
      <c r="GR82" s="50" t="n">
        <v>0</v>
      </c>
      <c r="GS82" s="2" t="n">
        <v>475881.951</v>
      </c>
      <c r="GT82" s="82"/>
      <c r="GU82" s="2" t="n">
        <v>637228.207</v>
      </c>
      <c r="GV82" s="50" t="n">
        <v>1</v>
      </c>
      <c r="GW82" s="2" t="n">
        <v>0</v>
      </c>
      <c r="GX82" s="50" t="n">
        <v>0</v>
      </c>
      <c r="GY82" s="2" t="n">
        <v>0</v>
      </c>
      <c r="GZ82" s="50" t="n">
        <v>0</v>
      </c>
      <c r="HA82" s="2" t="n">
        <v>637228.207</v>
      </c>
      <c r="HB82" s="82"/>
      <c r="HC82" s="2" t="n">
        <v>29553.148</v>
      </c>
      <c r="HD82" s="50" t="n">
        <v>1</v>
      </c>
      <c r="HE82" s="2" t="n">
        <v>0</v>
      </c>
      <c r="HF82" s="50" t="n">
        <v>0</v>
      </c>
      <c r="HG82" s="2" t="n">
        <v>0</v>
      </c>
      <c r="HH82" s="50" t="n">
        <v>0</v>
      </c>
      <c r="HI82" s="2" t="n">
        <v>29553.148</v>
      </c>
      <c r="HJ82" s="82"/>
      <c r="HK82" s="2" t="n">
        <v>306572.169</v>
      </c>
      <c r="HL82" s="50" t="n">
        <v>1</v>
      </c>
      <c r="HM82" s="2" t="n">
        <v>0</v>
      </c>
      <c r="HN82" s="50" t="n">
        <v>0</v>
      </c>
      <c r="HO82" s="2" t="n">
        <v>0</v>
      </c>
      <c r="HP82" s="50" t="n">
        <v>0</v>
      </c>
      <c r="HQ82" s="2" t="n">
        <v>306572.169</v>
      </c>
      <c r="HR82" s="82"/>
      <c r="HS82" s="2" t="n">
        <v>93247.897</v>
      </c>
      <c r="HT82" s="50" t="n">
        <v>1</v>
      </c>
      <c r="HU82" s="2" t="n">
        <v>0</v>
      </c>
      <c r="HV82" s="50" t="n">
        <v>0</v>
      </c>
      <c r="HW82" s="2" t="n">
        <v>0</v>
      </c>
      <c r="HX82" s="50" t="n">
        <v>0</v>
      </c>
      <c r="HY82" s="2" t="n">
        <v>93247.897</v>
      </c>
      <c r="HZ82" s="82"/>
      <c r="IA82" s="2" t="n">
        <v>355467.546</v>
      </c>
      <c r="IB82" s="50" t="n">
        <v>1</v>
      </c>
      <c r="IC82" s="2" t="n">
        <v>0</v>
      </c>
      <c r="ID82" s="50" t="n">
        <v>0</v>
      </c>
      <c r="IE82" s="2" t="n">
        <v>0</v>
      </c>
      <c r="IF82" s="50" t="n">
        <v>0</v>
      </c>
      <c r="IG82" s="2" t="n">
        <v>355467.546</v>
      </c>
      <c r="IH82" s="82"/>
      <c r="II82" s="2" t="n">
        <v>9136315.925</v>
      </c>
      <c r="IJ82" s="50" t="n">
        <v>1</v>
      </c>
      <c r="IK82" s="2" t="n">
        <v>0</v>
      </c>
      <c r="IL82" s="50" t="n">
        <v>0</v>
      </c>
      <c r="IM82" s="2" t="n">
        <v>0</v>
      </c>
      <c r="IN82" s="50" t="n">
        <v>0</v>
      </c>
      <c r="IO82" s="2" t="n">
        <v>9136315.925</v>
      </c>
      <c r="IP82" s="82"/>
      <c r="IQ82" s="14"/>
    </row>
    <row r="83" customFormat="false" ht="14.65" hidden="false" customHeight="false" outlineLevel="0" collapsed="false">
      <c r="A83" s="38" t="n">
        <v>0</v>
      </c>
      <c r="B83" s="55" t="s">
        <v>1017</v>
      </c>
      <c r="C83" s="2" t="n">
        <v>429088.622</v>
      </c>
      <c r="D83" s="50" t="n">
        <v>0.399299840848971</v>
      </c>
      <c r="E83" s="2" t="n">
        <v>69770.20224</v>
      </c>
      <c r="F83" s="50" t="n">
        <v>0.600700155544561</v>
      </c>
      <c r="G83" s="2" t="n">
        <v>0</v>
      </c>
      <c r="H83" s="50" t="n">
        <v>0</v>
      </c>
      <c r="I83" s="2" t="n">
        <v>1074602.537</v>
      </c>
      <c r="J83" s="82"/>
      <c r="K83" s="2" t="n">
        <v>131293.814</v>
      </c>
      <c r="L83" s="50" t="n">
        <v>0.457296251015629</v>
      </c>
      <c r="M83" s="2" t="n">
        <v>16841.23042</v>
      </c>
      <c r="N83" s="50" t="n">
        <v>0.542703744964432</v>
      </c>
      <c r="O83" s="2" t="n">
        <v>0</v>
      </c>
      <c r="P83" s="50" t="n">
        <v>0</v>
      </c>
      <c r="Q83" s="2" t="n">
        <v>287108.879</v>
      </c>
      <c r="R83" s="82"/>
      <c r="S83" s="2" t="n">
        <v>569376.337</v>
      </c>
      <c r="T83" s="50" t="n">
        <v>0.410242951945186</v>
      </c>
      <c r="U83" s="2" t="n">
        <v>85256.68453</v>
      </c>
      <c r="V83" s="50" t="n">
        <v>0.568336800767593</v>
      </c>
      <c r="W83" s="2" t="n">
        <v>678.54671</v>
      </c>
      <c r="X83" s="50" t="n">
        <v>0.0214202460456255</v>
      </c>
      <c r="Y83" s="2" t="n">
        <v>1387900.351</v>
      </c>
      <c r="Z83" s="82"/>
      <c r="AA83" s="2" t="n">
        <v>642472.711</v>
      </c>
      <c r="AB83" s="50" t="n">
        <v>0.626969999992193</v>
      </c>
      <c r="AC83" s="2" t="n">
        <v>41319.28023</v>
      </c>
      <c r="AD83" s="50" t="n">
        <v>0.373030002162489</v>
      </c>
      <c r="AE83" s="2" t="n">
        <v>0</v>
      </c>
      <c r="AF83" s="50" t="n">
        <v>0</v>
      </c>
      <c r="AG83" s="2" t="n">
        <v>1024726.4</v>
      </c>
      <c r="AH83" s="82"/>
      <c r="AI83" s="2" t="n">
        <v>59108.117</v>
      </c>
      <c r="AJ83" s="50" t="n">
        <v>0.789596563549186</v>
      </c>
      <c r="AK83" s="2" t="n">
        <v>1702.39012</v>
      </c>
      <c r="AL83" s="50" t="n">
        <v>0.21040344166384</v>
      </c>
      <c r="AM83" s="2" t="n">
        <v>0</v>
      </c>
      <c r="AN83" s="50" t="n">
        <v>0</v>
      </c>
      <c r="AO83" s="2" t="n">
        <v>74858.63</v>
      </c>
      <c r="AP83" s="82"/>
      <c r="AQ83" s="2" t="n">
        <v>275729.018</v>
      </c>
      <c r="AR83" s="50" t="n">
        <v>0.375165929332755</v>
      </c>
      <c r="AS83" s="2" t="n">
        <v>48130.50194</v>
      </c>
      <c r="AT83" s="50" t="n">
        <v>0.605894390765649</v>
      </c>
      <c r="AU83" s="2" t="n">
        <v>317.7084</v>
      </c>
      <c r="AV83" s="50" t="n">
        <v>0.0189396786472017</v>
      </c>
      <c r="AW83" s="2" t="n">
        <v>734952.181</v>
      </c>
      <c r="AX83" s="82"/>
      <c r="AY83" s="2" t="n">
        <v>1224528.013</v>
      </c>
      <c r="AZ83" s="50" t="n">
        <v>0.735620018536648</v>
      </c>
      <c r="BA83" s="2" t="n">
        <v>47567.27001</v>
      </c>
      <c r="BB83" s="50" t="n">
        <v>0.264380041015984</v>
      </c>
      <c r="BC83" s="2" t="n">
        <v>0</v>
      </c>
      <c r="BD83" s="50" t="n">
        <v>0</v>
      </c>
      <c r="BE83" s="2" t="n">
        <v>1664620.296</v>
      </c>
      <c r="BF83" s="82"/>
      <c r="BG83" s="2" t="n">
        <v>525017.718</v>
      </c>
      <c r="BH83" s="50" t="n">
        <v>0.576984178246329</v>
      </c>
      <c r="BI83" s="2" t="n">
        <v>41603.61269</v>
      </c>
      <c r="BJ83" s="50" t="n">
        <v>0.423015823520699</v>
      </c>
      <c r="BK83" s="2" t="n">
        <v>0</v>
      </c>
      <c r="BL83" s="50" t="n">
        <v>0</v>
      </c>
      <c r="BM83" s="2" t="n">
        <v>909934.341</v>
      </c>
      <c r="BN83" s="82"/>
      <c r="BO83" s="2" t="n">
        <v>69645.041</v>
      </c>
      <c r="BP83" s="50" t="n">
        <v>0.957094382176048</v>
      </c>
      <c r="BQ83" s="2" t="n">
        <v>337.45357</v>
      </c>
      <c r="BR83" s="50" t="n">
        <v>0.0429056237282639</v>
      </c>
      <c r="BS83" s="2" t="n">
        <v>0</v>
      </c>
      <c r="BT83" s="50" t="n">
        <v>0</v>
      </c>
      <c r="BU83" s="2" t="n">
        <v>72767.161</v>
      </c>
      <c r="BV83" s="82"/>
      <c r="BW83" s="2" t="n">
        <v>773789.231</v>
      </c>
      <c r="BX83" s="50" t="n">
        <v>0.462586828600694</v>
      </c>
      <c r="BY83" s="2" t="n">
        <v>97163.26454</v>
      </c>
      <c r="BZ83" s="50" t="n">
        <v>0.537413168125691</v>
      </c>
      <c r="CA83" s="2" t="n">
        <v>0</v>
      </c>
      <c r="CB83" s="50" t="n">
        <v>0</v>
      </c>
      <c r="CC83" s="2" t="n">
        <v>1672743.76</v>
      </c>
      <c r="CD83" s="82"/>
      <c r="CE83" s="2" t="n">
        <v>1098644.439</v>
      </c>
      <c r="CF83" s="50" t="n">
        <v>0.541127332255893</v>
      </c>
      <c r="CG83" s="2" t="n">
        <v>100673.06</v>
      </c>
      <c r="CH83" s="50" t="n">
        <v>0.458765977038975</v>
      </c>
      <c r="CI83" s="2" t="n">
        <v>4.94399999999996</v>
      </c>
      <c r="CJ83" s="50" t="n">
        <v>0.000106690011634766</v>
      </c>
      <c r="CK83" s="2" t="n">
        <v>2030288.203</v>
      </c>
      <c r="CL83" s="82"/>
      <c r="CM83" s="2" t="n">
        <v>393174.947</v>
      </c>
      <c r="CN83" s="50" t="n">
        <v>0.378194619544011</v>
      </c>
      <c r="CO83" s="2" t="n">
        <v>69869.77471</v>
      </c>
      <c r="CP83" s="50" t="n">
        <v>0.621805381049404</v>
      </c>
      <c r="CQ83" s="2" t="n">
        <v>0</v>
      </c>
      <c r="CR83" s="50" t="n">
        <v>0</v>
      </c>
      <c r="CS83" s="2" t="n">
        <v>1039610.102</v>
      </c>
      <c r="CT83" s="82"/>
      <c r="CU83" s="2" t="n">
        <v>29694.35</v>
      </c>
      <c r="CV83" s="50" t="n">
        <v>0.337661629691786</v>
      </c>
      <c r="CW83" s="2" t="n">
        <v>6295.58954</v>
      </c>
      <c r="CX83" s="50" t="n">
        <v>0.662338375130531</v>
      </c>
      <c r="CY83" s="2" t="n">
        <v>0</v>
      </c>
      <c r="CZ83" s="50" t="n">
        <v>0</v>
      </c>
      <c r="DA83" s="2" t="n">
        <v>87941.144</v>
      </c>
      <c r="DB83" s="82"/>
      <c r="DC83" s="2" t="n">
        <v>71211.916</v>
      </c>
      <c r="DD83" s="50" t="n">
        <v>0.408627199260812</v>
      </c>
      <c r="DE83" s="2" t="n">
        <v>11041.05959</v>
      </c>
      <c r="DF83" s="50" t="n">
        <v>0.586166477854611</v>
      </c>
      <c r="DG83" s="2" t="n">
        <v>20.75508</v>
      </c>
      <c r="DH83" s="50" t="n">
        <v>0.00520630365522832</v>
      </c>
      <c r="DI83" s="2" t="n">
        <v>174271.111</v>
      </c>
      <c r="DJ83" s="82"/>
      <c r="DK83" s="2" t="n">
        <v>299874.232</v>
      </c>
      <c r="DL83" s="50" t="n">
        <v>0.358450289661985</v>
      </c>
      <c r="DM83" s="2" t="n">
        <v>58010.2722</v>
      </c>
      <c r="DN83" s="50" t="n">
        <v>0.64154971200479</v>
      </c>
      <c r="DO83" s="2" t="n">
        <v>0</v>
      </c>
      <c r="DP83" s="50" t="n">
        <v>0</v>
      </c>
      <c r="DQ83" s="2" t="n">
        <v>836585.269</v>
      </c>
      <c r="DR83" s="82"/>
      <c r="DS83" s="2" t="n">
        <v>658876.603</v>
      </c>
      <c r="DT83" s="50" t="n">
        <v>0.690132083978334</v>
      </c>
      <c r="DU83" s="2" t="n">
        <v>30942.99256</v>
      </c>
      <c r="DV83" s="50" t="n">
        <v>0.299865200932775</v>
      </c>
      <c r="DW83" s="2" t="n">
        <v>218.45367</v>
      </c>
      <c r="DX83" s="50" t="n">
        <v>0.0100027165020623</v>
      </c>
      <c r="DY83" s="2" t="n">
        <v>954710.871</v>
      </c>
      <c r="DZ83" s="82"/>
      <c r="EA83" s="2" t="n">
        <v>11137503.876</v>
      </c>
      <c r="EB83" s="50" t="n">
        <v>0.690876801239343</v>
      </c>
      <c r="EC83" s="2" t="n">
        <v>538592.45045</v>
      </c>
      <c r="ED83" s="50" t="n">
        <v>0.309106848515571</v>
      </c>
      <c r="EE83" s="2" t="n">
        <v>6.02942999999982</v>
      </c>
      <c r="EF83" s="50" t="n">
        <v>1.63500649380881E-005</v>
      </c>
      <c r="EG83" s="2" t="n">
        <v>16120824.807</v>
      </c>
      <c r="EH83" s="82"/>
      <c r="EI83" s="2" t="n">
        <v>785663.129</v>
      </c>
      <c r="EJ83" s="50" t="n">
        <v>0.343116540216894</v>
      </c>
      <c r="EK83" s="2" t="n">
        <v>162572.62608</v>
      </c>
      <c r="EL83" s="50" t="n">
        <v>0.656883460434765</v>
      </c>
      <c r="EM83" s="2" t="n">
        <v>0</v>
      </c>
      <c r="EN83" s="50" t="n">
        <v>0</v>
      </c>
      <c r="EO83" s="2" t="n">
        <v>2289785.064</v>
      </c>
      <c r="EP83" s="82"/>
      <c r="EQ83" s="2" t="n">
        <v>1626537.884</v>
      </c>
      <c r="ER83" s="50" t="n">
        <v>0.329262419233208</v>
      </c>
      <c r="ES83" s="2" t="n">
        <v>357246.54865</v>
      </c>
      <c r="ET83" s="50" t="n">
        <v>0.669085545433543</v>
      </c>
      <c r="EU83" s="2" t="n">
        <v>186.3065</v>
      </c>
      <c r="EV83" s="50" t="n">
        <v>0.00165237638859962</v>
      </c>
      <c r="EW83" s="2" t="n">
        <v>4939943.914</v>
      </c>
      <c r="EX83" s="82"/>
      <c r="EY83" s="2" t="n">
        <v>553001.45</v>
      </c>
      <c r="EZ83" s="50" t="n">
        <v>0.248964296273808</v>
      </c>
      <c r="FA83" s="2" t="n">
        <v>180307.65267</v>
      </c>
      <c r="FB83" s="50" t="n">
        <v>0.751035703502368</v>
      </c>
      <c r="FC83" s="2" t="n">
        <v>0</v>
      </c>
      <c r="FD83" s="50" t="n">
        <v>0</v>
      </c>
      <c r="FE83" s="2" t="n">
        <v>2221207.853</v>
      </c>
      <c r="FF83" s="82"/>
      <c r="FG83" s="2" t="n">
        <v>549009.635</v>
      </c>
      <c r="FH83" s="50" t="n">
        <v>0.538435809421834</v>
      </c>
      <c r="FI83" s="2" t="n">
        <v>50867.74831</v>
      </c>
      <c r="FJ83" s="50" t="n">
        <v>0.461564189954533</v>
      </c>
      <c r="FK83" s="2" t="n">
        <v>0</v>
      </c>
      <c r="FL83" s="0" t="n">
        <v>0</v>
      </c>
      <c r="FM83" s="2" t="n">
        <v>1019638.043</v>
      </c>
      <c r="FN83" s="82"/>
      <c r="FO83" s="2" t="n">
        <v>169282.368</v>
      </c>
      <c r="FP83" s="50" t="n">
        <v>0.946806309769494</v>
      </c>
      <c r="FQ83" s="2" t="n">
        <v>1027.95712</v>
      </c>
      <c r="FR83" s="50" t="n">
        <v>0.0531936805782288</v>
      </c>
      <c r="FS83" s="2" t="n">
        <v>0</v>
      </c>
      <c r="FT83" s="50" t="n">
        <v>0</v>
      </c>
      <c r="FU83" s="2" t="n">
        <v>178793.029</v>
      </c>
      <c r="FV83" s="82"/>
      <c r="FW83" s="9" t="n">
        <v>230358.279</v>
      </c>
      <c r="FX83" s="50" t="n">
        <v>0.377649884327547</v>
      </c>
      <c r="FY83" s="9" t="n">
        <v>41031.14337</v>
      </c>
      <c r="FZ83" s="50" t="n">
        <v>0.62235011478593</v>
      </c>
      <c r="GA83" s="9" t="n">
        <v>0</v>
      </c>
      <c r="GB83" s="50" t="n">
        <v>0</v>
      </c>
      <c r="GC83" s="9" t="n">
        <v>609978.418</v>
      </c>
      <c r="GD83" s="82"/>
      <c r="GE83" s="83" t="n">
        <v>409091.191</v>
      </c>
      <c r="GF83" s="50" t="n">
        <v>0.713947592723859</v>
      </c>
      <c r="GG83" s="2" t="n">
        <v>17715.92272</v>
      </c>
      <c r="GH83" s="50" t="n">
        <v>0.286052407285635</v>
      </c>
      <c r="GI83" s="2" t="n">
        <v>0</v>
      </c>
      <c r="GJ83" s="50" t="n">
        <v>0</v>
      </c>
      <c r="GK83" s="2" t="n">
        <v>572998.908</v>
      </c>
      <c r="GL83" s="82"/>
      <c r="GM83" s="2" t="n">
        <v>3685729.62</v>
      </c>
      <c r="GN83" s="50" t="n">
        <v>0.512639569239813</v>
      </c>
      <c r="GO83" s="2" t="n">
        <v>375995.02542</v>
      </c>
      <c r="GP83" s="50" t="n">
        <v>0.483845131491559</v>
      </c>
      <c r="GQ83" s="2" t="n">
        <v>578.167</v>
      </c>
      <c r="GR83" s="50" t="n">
        <v>0.00351530085754329</v>
      </c>
      <c r="GS83" s="2" t="n">
        <v>7189709.576</v>
      </c>
      <c r="GT83" s="82"/>
      <c r="GU83" s="2" t="n">
        <v>4796999.969</v>
      </c>
      <c r="GV83" s="50" t="n">
        <v>0.558818298475969</v>
      </c>
      <c r="GW83" s="2" t="n">
        <v>409336.96372</v>
      </c>
      <c r="GX83" s="50" t="n">
        <v>0.441181701097368</v>
      </c>
      <c r="GY83" s="2" t="n">
        <v>0</v>
      </c>
      <c r="GZ83" s="50" t="n">
        <v>0</v>
      </c>
      <c r="HA83" s="2" t="n">
        <v>8584185.561</v>
      </c>
      <c r="HB83" s="82"/>
      <c r="HC83" s="2" t="n">
        <v>275758.129</v>
      </c>
      <c r="HD83" s="50" t="n">
        <v>0.883937815181055</v>
      </c>
      <c r="HE83" s="2" t="n">
        <v>3913.46758</v>
      </c>
      <c r="HF83" s="50" t="n">
        <v>0.116062188185214</v>
      </c>
      <c r="HG83" s="2" t="n">
        <v>0</v>
      </c>
      <c r="HH83" s="50" t="n">
        <v>0</v>
      </c>
      <c r="HI83" s="2" t="n">
        <v>311965.53</v>
      </c>
      <c r="HJ83" s="82"/>
      <c r="HK83" s="2" t="n">
        <v>1990796.353</v>
      </c>
      <c r="HL83" s="50" t="n">
        <v>0.350109819396903</v>
      </c>
      <c r="HM83" s="2" t="n">
        <v>399417.32181</v>
      </c>
      <c r="HN83" s="50" t="n">
        <v>0.649890179439952</v>
      </c>
      <c r="HO83" s="2" t="n">
        <v>7E-005</v>
      </c>
      <c r="HP83" s="50" t="n">
        <v>5.39359691205219E-010</v>
      </c>
      <c r="HQ83" s="2" t="n">
        <v>5686205.421</v>
      </c>
      <c r="HR83" s="82"/>
      <c r="HS83" s="2" t="n">
        <v>396653.594</v>
      </c>
      <c r="HT83" s="50" t="n">
        <v>0.284321867785342</v>
      </c>
      <c r="HU83" s="2" t="n">
        <v>102492.83655</v>
      </c>
      <c r="HV83" s="50" t="n">
        <v>0.679716803707311</v>
      </c>
      <c r="HW83" s="2" t="n">
        <v>1147.64179</v>
      </c>
      <c r="HX83" s="50" t="n">
        <v>0.0359613267945143</v>
      </c>
      <c r="HY83" s="2" t="n">
        <v>1395086.481</v>
      </c>
      <c r="HZ83" s="82"/>
      <c r="IA83" s="2" t="n">
        <v>2594490.912</v>
      </c>
      <c r="IB83" s="50" t="n">
        <v>0.691940801559978</v>
      </c>
      <c r="IC83" s="2" t="n">
        <v>116536.67066</v>
      </c>
      <c r="ID83" s="50" t="n">
        <v>0.287551089348361</v>
      </c>
      <c r="IE83" s="2" t="n">
        <v>1755.11611</v>
      </c>
      <c r="IF83" s="50" t="n">
        <v>0.0205081096447229</v>
      </c>
      <c r="IG83" s="2" t="n">
        <v>3749585.089</v>
      </c>
      <c r="IH83" s="82"/>
      <c r="II83" s="2" t="n">
        <v>46274103.877</v>
      </c>
      <c r="IJ83" s="50" t="n">
        <v>0.54424352806434</v>
      </c>
      <c r="IK83" s="2" t="n">
        <v>4164558.29628</v>
      </c>
      <c r="IL83" s="50" t="n">
        <v>0.453168236929489</v>
      </c>
      <c r="IM83" s="2" t="n">
        <v>5027.51215</v>
      </c>
      <c r="IN83" s="50" t="n">
        <v>0.00258825584846405</v>
      </c>
      <c r="IO83" s="2" t="n">
        <v>85024628.665</v>
      </c>
      <c r="IP83" s="82"/>
      <c r="IQ83" s="14"/>
    </row>
    <row r="84" customFormat="false" ht="14.65" hidden="false" customHeight="false" outlineLevel="0" collapsed="false">
      <c r="A84" s="38"/>
      <c r="B84" s="55"/>
      <c r="C84" s="2"/>
      <c r="D84" s="50"/>
      <c r="E84" s="2"/>
      <c r="F84" s="50"/>
      <c r="G84" s="2"/>
      <c r="H84" s="50"/>
      <c r="I84" s="2"/>
      <c r="J84" s="82"/>
      <c r="K84" s="2"/>
      <c r="L84" s="50"/>
      <c r="M84" s="2"/>
      <c r="N84" s="50"/>
      <c r="O84" s="2"/>
      <c r="P84" s="50"/>
      <c r="Q84" s="2"/>
      <c r="R84" s="82"/>
      <c r="S84" s="2"/>
      <c r="T84" s="50"/>
      <c r="U84" s="2"/>
      <c r="V84" s="50"/>
      <c r="W84" s="2"/>
      <c r="X84" s="50"/>
      <c r="Y84" s="2"/>
      <c r="Z84" s="82"/>
      <c r="AA84" s="2"/>
      <c r="AB84" s="50"/>
      <c r="AC84" s="2"/>
      <c r="AD84" s="50"/>
      <c r="AE84" s="2"/>
      <c r="AF84" s="50"/>
      <c r="AG84" s="2"/>
      <c r="AH84" s="82"/>
      <c r="AI84" s="2"/>
      <c r="AJ84" s="50"/>
      <c r="AK84" s="2"/>
      <c r="AL84" s="50"/>
      <c r="AM84" s="2"/>
      <c r="AN84" s="50"/>
      <c r="AO84" s="2"/>
      <c r="AP84" s="82"/>
      <c r="AQ84" s="2"/>
      <c r="AR84" s="50"/>
      <c r="AS84" s="2"/>
      <c r="AT84" s="50"/>
      <c r="AU84" s="2"/>
      <c r="AV84" s="50"/>
      <c r="AW84" s="2"/>
      <c r="AX84" s="82"/>
      <c r="AY84" s="2"/>
      <c r="AZ84" s="50"/>
      <c r="BA84" s="2"/>
      <c r="BB84" s="50"/>
      <c r="BC84" s="2"/>
      <c r="BD84" s="50"/>
      <c r="BE84" s="2"/>
      <c r="BF84" s="82"/>
      <c r="BG84" s="2"/>
      <c r="BH84" s="50"/>
      <c r="BI84" s="2"/>
      <c r="BJ84" s="50"/>
      <c r="BK84" s="2"/>
      <c r="BL84" s="50"/>
      <c r="BM84" s="2"/>
      <c r="BN84" s="82"/>
      <c r="BO84" s="2"/>
      <c r="BP84" s="50"/>
      <c r="BQ84" s="2"/>
      <c r="BR84" s="50"/>
      <c r="BS84" s="2"/>
      <c r="BT84" s="50"/>
      <c r="BU84" s="2"/>
      <c r="BV84" s="82"/>
      <c r="BW84" s="2"/>
      <c r="BX84" s="50"/>
      <c r="BY84" s="2"/>
      <c r="BZ84" s="50"/>
      <c r="CA84" s="2"/>
      <c r="CB84" s="50"/>
      <c r="CC84" s="2"/>
      <c r="CD84" s="82"/>
      <c r="CE84" s="2"/>
      <c r="CF84" s="50"/>
      <c r="CG84" s="2"/>
      <c r="CH84" s="50"/>
      <c r="CI84" s="2"/>
      <c r="CJ84" s="50"/>
      <c r="CK84" s="2"/>
      <c r="CL84" s="82"/>
      <c r="CM84" s="2"/>
      <c r="CN84" s="50"/>
      <c r="CO84" s="2"/>
      <c r="CP84" s="50"/>
      <c r="CQ84" s="2"/>
      <c r="CR84" s="50"/>
      <c r="CS84" s="2"/>
      <c r="CT84" s="82"/>
      <c r="CU84" s="2"/>
      <c r="CV84" s="50"/>
      <c r="CW84" s="2"/>
      <c r="CX84" s="50"/>
      <c r="CY84" s="2"/>
      <c r="CZ84" s="50"/>
      <c r="DA84" s="2"/>
      <c r="DB84" s="82"/>
      <c r="DC84" s="2"/>
      <c r="DD84" s="50"/>
      <c r="DE84" s="2"/>
      <c r="DF84" s="50"/>
      <c r="DG84" s="2"/>
      <c r="DH84" s="50"/>
      <c r="DI84" s="2"/>
      <c r="DJ84" s="82"/>
      <c r="DK84" s="2"/>
      <c r="DL84" s="50"/>
      <c r="DM84" s="2"/>
      <c r="DN84" s="50"/>
      <c r="DO84" s="2"/>
      <c r="DP84" s="50"/>
      <c r="DQ84" s="2"/>
      <c r="DR84" s="82"/>
      <c r="DS84" s="2"/>
      <c r="DT84" s="50"/>
      <c r="DU84" s="2"/>
      <c r="DV84" s="50"/>
      <c r="DW84" s="2"/>
      <c r="DX84" s="50"/>
      <c r="DY84" s="2"/>
      <c r="DZ84" s="82"/>
      <c r="EA84" s="2"/>
      <c r="EB84" s="50"/>
      <c r="EC84" s="2"/>
      <c r="ED84" s="50"/>
      <c r="EE84" s="2"/>
      <c r="EF84" s="50"/>
      <c r="EG84" s="2"/>
      <c r="EH84" s="82"/>
      <c r="EI84" s="2"/>
      <c r="EJ84" s="50"/>
      <c r="EK84" s="2"/>
      <c r="EL84" s="50"/>
      <c r="EM84" s="2"/>
      <c r="EN84" s="50"/>
      <c r="EO84" s="2"/>
      <c r="EP84" s="82"/>
      <c r="EQ84" s="2"/>
      <c r="ER84" s="50"/>
      <c r="ES84" s="2"/>
      <c r="ET84" s="50"/>
      <c r="EU84" s="2"/>
      <c r="EV84" s="50"/>
      <c r="EW84" s="2"/>
      <c r="EX84" s="82"/>
      <c r="EY84" s="2"/>
      <c r="EZ84" s="50"/>
      <c r="FA84" s="2"/>
      <c r="FB84" s="50"/>
      <c r="FC84" s="2"/>
      <c r="FD84" s="50"/>
      <c r="FE84" s="2"/>
      <c r="FF84" s="82"/>
      <c r="FG84" s="2"/>
      <c r="FH84" s="50"/>
      <c r="FI84" s="2"/>
      <c r="FJ84" s="50"/>
      <c r="FK84" s="2"/>
      <c r="FM84" s="2"/>
      <c r="FN84" s="82"/>
      <c r="FO84" s="2"/>
      <c r="FP84" s="50"/>
      <c r="FQ84" s="2"/>
      <c r="FR84" s="50"/>
      <c r="FS84" s="2"/>
      <c r="FT84" s="50"/>
      <c r="FU84" s="2"/>
      <c r="FV84" s="82"/>
      <c r="FW84" s="9"/>
      <c r="FX84" s="50"/>
      <c r="FY84" s="9"/>
      <c r="FZ84" s="50"/>
      <c r="GA84" s="9"/>
      <c r="GB84" s="50"/>
      <c r="GC84" s="9"/>
      <c r="GD84" s="82"/>
      <c r="GE84" s="83"/>
      <c r="GF84" s="50"/>
      <c r="GG84" s="2"/>
      <c r="GH84" s="50"/>
      <c r="GI84" s="2"/>
      <c r="GJ84" s="50"/>
      <c r="GK84" s="2"/>
      <c r="GL84" s="82"/>
      <c r="GM84" s="2"/>
      <c r="GN84" s="50"/>
      <c r="GO84" s="2"/>
      <c r="GP84" s="50"/>
      <c r="GQ84" s="2"/>
      <c r="GR84" s="50"/>
      <c r="GS84" s="2"/>
      <c r="GT84" s="82"/>
      <c r="GU84" s="2"/>
      <c r="GV84" s="50"/>
      <c r="GW84" s="2"/>
      <c r="GX84" s="50"/>
      <c r="GY84" s="2"/>
      <c r="GZ84" s="50"/>
      <c r="HA84" s="2"/>
      <c r="HB84" s="82"/>
      <c r="HC84" s="2"/>
      <c r="HD84" s="50"/>
      <c r="HE84" s="2"/>
      <c r="HF84" s="50"/>
      <c r="HG84" s="2"/>
      <c r="HH84" s="50"/>
      <c r="HI84" s="2"/>
      <c r="HJ84" s="82"/>
      <c r="HK84" s="2"/>
      <c r="HL84" s="50"/>
      <c r="HM84" s="2"/>
      <c r="HN84" s="50"/>
      <c r="HO84" s="2"/>
      <c r="HP84" s="50"/>
      <c r="HQ84" s="2"/>
      <c r="HR84" s="82"/>
      <c r="HS84" s="2"/>
      <c r="HT84" s="50"/>
      <c r="HU84" s="2"/>
      <c r="HV84" s="50"/>
      <c r="HW84" s="2"/>
      <c r="HX84" s="50"/>
      <c r="HY84" s="2"/>
      <c r="HZ84" s="82"/>
      <c r="IA84" s="2"/>
      <c r="IB84" s="50"/>
      <c r="IC84" s="2"/>
      <c r="ID84" s="50"/>
      <c r="IE84" s="2"/>
      <c r="IF84" s="50"/>
      <c r="IG84" s="2"/>
      <c r="IH84" s="82"/>
      <c r="II84" s="2"/>
      <c r="IJ84" s="50"/>
      <c r="IK84" s="2"/>
      <c r="IL84" s="50"/>
      <c r="IM84" s="2"/>
      <c r="IN84" s="50"/>
      <c r="IO84" s="2"/>
      <c r="IP84" s="82"/>
      <c r="IQ84" s="14"/>
    </row>
    <row r="85" customFormat="false" ht="14.65" hidden="false" customHeight="false" outlineLevel="0" collapsed="false">
      <c r="A85" s="38" t="n">
        <v>6</v>
      </c>
      <c r="B85" s="55" t="s">
        <v>772</v>
      </c>
      <c r="C85" s="2" t="n">
        <v>38658.046</v>
      </c>
      <c r="D85" s="50" t="n">
        <v>0.0687990745191827</v>
      </c>
      <c r="E85" s="2" t="n">
        <v>56506.97842</v>
      </c>
      <c r="F85" s="50" t="n">
        <v>0.9304229340245</v>
      </c>
      <c r="G85" s="2" t="n">
        <v>10</v>
      </c>
      <c r="H85" s="50" t="n">
        <v>0.000777988505318161</v>
      </c>
      <c r="I85" s="2" t="n">
        <v>561897.762</v>
      </c>
      <c r="J85" s="82"/>
      <c r="K85" s="2" t="n">
        <v>29161.293</v>
      </c>
      <c r="L85" s="50" t="n">
        <v>0.144916467038922</v>
      </c>
      <c r="M85" s="2" t="n">
        <v>18574.19183</v>
      </c>
      <c r="N85" s="50" t="n">
        <v>0.853997327896404</v>
      </c>
      <c r="O85" s="2" t="n">
        <v>5</v>
      </c>
      <c r="P85" s="50" t="n">
        <v>0.0010837690809589</v>
      </c>
      <c r="Q85" s="2" t="n">
        <v>201228.291</v>
      </c>
      <c r="R85" s="82"/>
      <c r="S85" s="2" t="n">
        <v>10075.286</v>
      </c>
      <c r="T85" s="50" t="n">
        <v>0.0214961289408361</v>
      </c>
      <c r="U85" s="2" t="n">
        <v>49570.58551</v>
      </c>
      <c r="V85" s="50" t="n">
        <v>0.978503871354703</v>
      </c>
      <c r="W85" s="2" t="n">
        <v>0</v>
      </c>
      <c r="X85" s="50" t="n">
        <v>0</v>
      </c>
      <c r="Y85" s="2" t="n">
        <v>468702.343</v>
      </c>
      <c r="Z85" s="82"/>
      <c r="AA85" s="2" t="n">
        <v>17527.854</v>
      </c>
      <c r="AB85" s="50" t="n">
        <v>0.0343951572596659</v>
      </c>
      <c r="AC85" s="2" t="n">
        <v>53162.12081</v>
      </c>
      <c r="AD85" s="50" t="n">
        <v>0.965175911725766</v>
      </c>
      <c r="AE85" s="2" t="n">
        <v>5</v>
      </c>
      <c r="AF85" s="50" t="n">
        <v>0.00042891283200051</v>
      </c>
      <c r="AG85" s="2" t="n">
        <v>509602.38</v>
      </c>
      <c r="AH85" s="82"/>
      <c r="AI85" s="2" t="n">
        <v>473.35</v>
      </c>
      <c r="AJ85" s="50" t="n">
        <v>0.516267863784248</v>
      </c>
      <c r="AK85" s="2" t="n">
        <v>47.9376</v>
      </c>
      <c r="AL85" s="50" t="n">
        <v>0.483731781966671</v>
      </c>
      <c r="AM85" s="2" t="n">
        <v>0</v>
      </c>
      <c r="AN85" s="50" t="n">
        <v>0</v>
      </c>
      <c r="AO85" s="2" t="n">
        <v>916.869</v>
      </c>
      <c r="AP85" s="82"/>
      <c r="AQ85" s="2" t="n">
        <v>45087.599</v>
      </c>
      <c r="AR85" s="50" t="n">
        <v>0.146080119230016</v>
      </c>
      <c r="AS85" s="2" t="n">
        <v>28487.05104</v>
      </c>
      <c r="AT85" s="50" t="n">
        <v>0.853919878249588</v>
      </c>
      <c r="AU85" s="2" t="n">
        <v>0</v>
      </c>
      <c r="AV85" s="50" t="n">
        <v>0</v>
      </c>
      <c r="AW85" s="2" t="n">
        <v>308649.796</v>
      </c>
      <c r="AX85" s="82"/>
      <c r="AY85" s="2" t="n">
        <v>452677.764</v>
      </c>
      <c r="AZ85" s="50" t="n">
        <v>0.495111709660973</v>
      </c>
      <c r="BA85" s="2" t="n">
        <v>49893.6926</v>
      </c>
      <c r="BB85" s="50" t="n">
        <v>0.504888300111811</v>
      </c>
      <c r="BC85" s="2" t="n">
        <v>0</v>
      </c>
      <c r="BD85" s="50" t="n">
        <v>0</v>
      </c>
      <c r="BE85" s="2" t="n">
        <v>914294.199</v>
      </c>
      <c r="BF85" s="82"/>
      <c r="BG85" s="2" t="n">
        <v>6162.141</v>
      </c>
      <c r="BH85" s="50" t="n">
        <v>0.554425785661484</v>
      </c>
      <c r="BI85" s="2" t="n">
        <v>535.26964</v>
      </c>
      <c r="BJ85" s="50" t="n">
        <v>0.44557418818159</v>
      </c>
      <c r="BK85" s="2" t="n">
        <v>0</v>
      </c>
      <c r="BL85" s="50" t="n">
        <v>0</v>
      </c>
      <c r="BM85" s="2" t="n">
        <v>11114.456</v>
      </c>
      <c r="BN85" s="82"/>
      <c r="BO85" s="2" t="n">
        <v>5377.114</v>
      </c>
      <c r="BP85" s="50" t="n">
        <v>0.259703175754274</v>
      </c>
      <c r="BQ85" s="2" t="n">
        <v>1656.69377</v>
      </c>
      <c r="BR85" s="50" t="n">
        <v>0.740296812656168</v>
      </c>
      <c r="BS85" s="2" t="n">
        <v>0</v>
      </c>
      <c r="BT85" s="50" t="n">
        <v>0</v>
      </c>
      <c r="BU85" s="2" t="n">
        <v>20704.845</v>
      </c>
      <c r="BV85" s="82"/>
      <c r="BW85" s="2" t="n">
        <v>71210.575</v>
      </c>
      <c r="BX85" s="50" t="n">
        <v>0.0909980612969109</v>
      </c>
      <c r="BY85" s="2" t="n">
        <v>76884.98553</v>
      </c>
      <c r="BZ85" s="50" t="n">
        <v>0.909001936305237</v>
      </c>
      <c r="CA85" s="2" t="n">
        <v>0</v>
      </c>
      <c r="CB85" s="50" t="n">
        <v>0</v>
      </c>
      <c r="CC85" s="2" t="n">
        <v>782550.463</v>
      </c>
      <c r="CD85" s="82"/>
      <c r="CE85" s="2" t="n">
        <v>95481.551</v>
      </c>
      <c r="CF85" s="50" t="n">
        <v>0.105698962099769</v>
      </c>
      <c r="CG85" s="2" t="n">
        <v>86985.05</v>
      </c>
      <c r="CH85" s="50" t="n">
        <v>0.890905211244147</v>
      </c>
      <c r="CI85" s="2" t="n">
        <v>70.015</v>
      </c>
      <c r="CJ85" s="50" t="n">
        <v>0.00339582532213787</v>
      </c>
      <c r="CK85" s="2" t="n">
        <v>903334.802</v>
      </c>
      <c r="CL85" s="82"/>
      <c r="CM85" s="2" t="n">
        <v>38465.201</v>
      </c>
      <c r="CN85" s="50" t="n">
        <v>0.133547758331434</v>
      </c>
      <c r="CO85" s="2" t="n">
        <v>26973.69298</v>
      </c>
      <c r="CP85" s="50" t="n">
        <v>0.866452243234259</v>
      </c>
      <c r="CQ85" s="2" t="n">
        <v>0</v>
      </c>
      <c r="CR85" s="50" t="n">
        <v>0</v>
      </c>
      <c r="CS85" s="2" t="n">
        <v>288025.808</v>
      </c>
      <c r="CT85" s="82"/>
      <c r="CU85" s="2" t="n">
        <v>-604.302</v>
      </c>
      <c r="CV85" s="50" t="n">
        <v>0.117808729787087</v>
      </c>
      <c r="CW85" s="2" t="n">
        <v>-489.10676</v>
      </c>
      <c r="CX85" s="50" t="n">
        <v>0.882191220212113</v>
      </c>
      <c r="CY85" s="2" t="n">
        <v>0</v>
      </c>
      <c r="CZ85" s="50" t="n">
        <v>0</v>
      </c>
      <c r="DA85" s="2" t="n">
        <v>-5129.518</v>
      </c>
      <c r="DB85" s="82"/>
      <c r="DC85" s="2" t="n">
        <v>3906.571</v>
      </c>
      <c r="DD85" s="50" t="n">
        <v>0.0565027625537593</v>
      </c>
      <c r="DE85" s="2" t="n">
        <v>7050.68067</v>
      </c>
      <c r="DF85" s="50" t="n">
        <v>0.943497231065515</v>
      </c>
      <c r="DG85" s="2" t="n">
        <v>0</v>
      </c>
      <c r="DH85" s="50" t="n">
        <v>0</v>
      </c>
      <c r="DI85" s="2" t="n">
        <v>69139.469</v>
      </c>
      <c r="DJ85" s="82"/>
      <c r="DK85" s="2" t="n">
        <v>13279.914</v>
      </c>
      <c r="DL85" s="50" t="n">
        <v>0.0524025319615293</v>
      </c>
      <c r="DM85" s="2" t="n">
        <v>25931.985</v>
      </c>
      <c r="DN85" s="50" t="n">
        <v>0.946734916855505</v>
      </c>
      <c r="DO85" s="2" t="n">
        <v>5</v>
      </c>
      <c r="DP85" s="50" t="n">
        <v>0.000862496807094629</v>
      </c>
      <c r="DQ85" s="2" t="n">
        <v>253421.228</v>
      </c>
      <c r="DR85" s="82"/>
      <c r="DS85" s="2" t="n">
        <v>11249.122</v>
      </c>
      <c r="DT85" s="50" t="n">
        <v>0.0625443015014295</v>
      </c>
      <c r="DU85" s="2" t="n">
        <v>18224.09676</v>
      </c>
      <c r="DV85" s="50" t="n">
        <v>0.937455705301253</v>
      </c>
      <c r="DW85" s="2" t="n">
        <v>0</v>
      </c>
      <c r="DX85" s="50" t="n">
        <v>0</v>
      </c>
      <c r="DY85" s="2" t="n">
        <v>179858.464</v>
      </c>
      <c r="DZ85" s="82"/>
      <c r="EA85" s="2" t="n">
        <v>1376041.213</v>
      </c>
      <c r="EB85" s="50" t="n">
        <v>0.397564865685468</v>
      </c>
      <c r="EC85" s="2" t="n">
        <v>225323.79268</v>
      </c>
      <c r="ED85" s="50" t="n">
        <v>0.60230883349492</v>
      </c>
      <c r="EE85" s="2" t="n">
        <v>10</v>
      </c>
      <c r="EF85" s="50" t="n">
        <v>0.000126301072520567</v>
      </c>
      <c r="EG85" s="2" t="n">
        <v>3461174.092</v>
      </c>
      <c r="EH85" s="82"/>
      <c r="EI85" s="2" t="n">
        <v>76883.46</v>
      </c>
      <c r="EJ85" s="50" t="n">
        <v>0.0693110066400084</v>
      </c>
      <c r="EK85" s="2" t="n">
        <v>111583.41966</v>
      </c>
      <c r="EL85" s="50" t="n">
        <v>0.930688993084419</v>
      </c>
      <c r="EM85" s="2" t="n">
        <v>0</v>
      </c>
      <c r="EN85" s="50" t="n">
        <v>0</v>
      </c>
      <c r="EO85" s="2" t="n">
        <v>1109253.259</v>
      </c>
      <c r="EP85" s="82"/>
      <c r="EQ85" s="2" t="n">
        <v>314064.635</v>
      </c>
      <c r="ER85" s="50" t="n">
        <v>0.168726364373876</v>
      </c>
      <c r="ES85" s="2" t="n">
        <v>167241.61904</v>
      </c>
      <c r="ET85" s="50" t="n">
        <v>0.831273431669378</v>
      </c>
      <c r="EU85" s="2" t="n">
        <v>0</v>
      </c>
      <c r="EV85" s="50" t="n">
        <v>0</v>
      </c>
      <c r="EW85" s="2" t="n">
        <v>1861384.474</v>
      </c>
      <c r="EX85" s="82"/>
      <c r="EY85" s="2" t="n">
        <v>77313.307</v>
      </c>
      <c r="EZ85" s="50" t="n">
        <v>0.0912169420259673</v>
      </c>
      <c r="FA85" s="2" t="n">
        <v>83253.66086</v>
      </c>
      <c r="FB85" s="50" t="n">
        <v>0.908783058300517</v>
      </c>
      <c r="FC85" s="2" t="n">
        <v>0</v>
      </c>
      <c r="FD85" s="50" t="n">
        <v>0</v>
      </c>
      <c r="FE85" s="2" t="n">
        <v>847576.177</v>
      </c>
      <c r="FF85" s="82"/>
      <c r="FG85" s="2" t="n">
        <v>51069.659</v>
      </c>
      <c r="FH85" s="50" t="n">
        <v>0.200475538847361</v>
      </c>
      <c r="FI85" s="2" t="n">
        <v>22013.93624</v>
      </c>
      <c r="FJ85" s="50" t="n">
        <v>0.799524469366735</v>
      </c>
      <c r="FK85" s="2" t="n">
        <v>0</v>
      </c>
      <c r="FL85" s="0" t="n">
        <v>0</v>
      </c>
      <c r="FM85" s="2" t="n">
        <v>254742.595</v>
      </c>
      <c r="FN85" s="82"/>
      <c r="FO85" s="2" t="n">
        <v>11496.405</v>
      </c>
      <c r="FP85" s="50" t="n">
        <v>0.738047072725056</v>
      </c>
      <c r="FQ85" s="2" t="n">
        <v>441.0274</v>
      </c>
      <c r="FR85" s="50" t="n">
        <v>0.261952895484057</v>
      </c>
      <c r="FS85" s="2" t="n">
        <v>0</v>
      </c>
      <c r="FT85" s="50" t="n">
        <v>0</v>
      </c>
      <c r="FU85" s="2" t="n">
        <v>15576.791</v>
      </c>
      <c r="FV85" s="82"/>
      <c r="FW85" s="9" t="n">
        <v>12305.691</v>
      </c>
      <c r="FX85" s="50" t="n">
        <v>0.0761485572762637</v>
      </c>
      <c r="FY85" s="9" t="n">
        <v>16136.55564</v>
      </c>
      <c r="FZ85" s="50" t="n">
        <v>0.923851435182204</v>
      </c>
      <c r="GA85" s="9" t="n">
        <v>0</v>
      </c>
      <c r="GB85" s="50" t="n">
        <v>0</v>
      </c>
      <c r="GC85" s="9" t="n">
        <v>161601.105</v>
      </c>
      <c r="GD85" s="82"/>
      <c r="GE85" s="83" t="n">
        <v>21541.497</v>
      </c>
      <c r="GF85" s="50" t="n">
        <v>0.124147066197491</v>
      </c>
      <c r="GG85" s="2" t="n">
        <v>16426.11968</v>
      </c>
      <c r="GH85" s="50" t="n">
        <v>0.875852929649346</v>
      </c>
      <c r="GI85" s="2" t="n">
        <v>0</v>
      </c>
      <c r="GJ85" s="50" t="n">
        <v>0</v>
      </c>
      <c r="GK85" s="2" t="n">
        <v>173515.957</v>
      </c>
      <c r="GL85" s="82"/>
      <c r="GM85" s="2" t="n">
        <v>305764.173</v>
      </c>
      <c r="GN85" s="50" t="n">
        <v>0.107872916042404</v>
      </c>
      <c r="GO85" s="2" t="n">
        <v>273268.89186</v>
      </c>
      <c r="GP85" s="50" t="n">
        <v>0.891972862821775</v>
      </c>
      <c r="GQ85" s="2" t="n">
        <v>10</v>
      </c>
      <c r="GR85" s="50" t="n">
        <v>0.000154222013835403</v>
      </c>
      <c r="GS85" s="2" t="n">
        <v>2834485.098</v>
      </c>
      <c r="GT85" s="82"/>
      <c r="GU85" s="2" t="n">
        <v>145201.224</v>
      </c>
      <c r="GV85" s="50" t="n">
        <v>0.0400349978147941</v>
      </c>
      <c r="GW85" s="2" t="n">
        <v>376266.63687</v>
      </c>
      <c r="GX85" s="50" t="n">
        <v>0.959844470925539</v>
      </c>
      <c r="GY85" s="2" t="n">
        <v>10</v>
      </c>
      <c r="GZ85" s="50" t="n">
        <v>0.000120531348239442</v>
      </c>
      <c r="HA85" s="2" t="n">
        <v>3626857.298</v>
      </c>
      <c r="HB85" s="82"/>
      <c r="HC85" s="2" t="n">
        <v>3194.902</v>
      </c>
      <c r="HD85" s="50" t="n">
        <v>0.683369046432448</v>
      </c>
      <c r="HE85" s="2" t="n">
        <v>160</v>
      </c>
      <c r="HF85" s="50" t="n">
        <v>0.316630953567553</v>
      </c>
      <c r="HG85" s="2" t="n">
        <v>0</v>
      </c>
      <c r="HH85" s="50" t="n">
        <v>0</v>
      </c>
      <c r="HI85" s="2" t="n">
        <v>4675.222</v>
      </c>
      <c r="HJ85" s="82"/>
      <c r="HK85" s="2" t="n">
        <v>130094.86</v>
      </c>
      <c r="HL85" s="50" t="n">
        <v>0.0361043534691249</v>
      </c>
      <c r="HM85" s="2" t="n">
        <v>375244.11303</v>
      </c>
      <c r="HN85" s="50" t="n">
        <v>0.9634938479667</v>
      </c>
      <c r="HO85" s="2" t="n">
        <v>33.045</v>
      </c>
      <c r="HP85" s="50" t="n">
        <v>0.000401798380609701</v>
      </c>
      <c r="HQ85" s="2" t="n">
        <v>3603301.195</v>
      </c>
      <c r="HR85" s="82"/>
      <c r="HS85" s="2" t="n">
        <v>10410.741</v>
      </c>
      <c r="HT85" s="50" t="n">
        <v>0.0196118221060664</v>
      </c>
      <c r="HU85" s="2" t="n">
        <v>56203.21859</v>
      </c>
      <c r="HV85" s="50" t="n">
        <v>0.979564672603266</v>
      </c>
      <c r="HW85" s="2" t="n">
        <v>10</v>
      </c>
      <c r="HX85" s="50" t="n">
        <v>0.000823506034168645</v>
      </c>
      <c r="HY85" s="2" t="n">
        <v>530840.069</v>
      </c>
      <c r="HZ85" s="82"/>
      <c r="IA85" s="2" t="n">
        <v>158338.467</v>
      </c>
      <c r="IB85" s="50" t="n">
        <v>0.0689854052917161</v>
      </c>
      <c r="IC85" s="2" t="n">
        <v>230967.07854</v>
      </c>
      <c r="ID85" s="50" t="n">
        <v>0.931014595428067</v>
      </c>
      <c r="IE85" s="2" t="n">
        <v>0</v>
      </c>
      <c r="IF85" s="50" t="n">
        <v>0</v>
      </c>
      <c r="IG85" s="2" t="n">
        <v>2295245.876</v>
      </c>
      <c r="IH85" s="82"/>
      <c r="II85" s="2" t="n">
        <v>4836430.301</v>
      </c>
      <c r="IJ85" s="50" t="n">
        <v>0.146345657076879</v>
      </c>
      <c r="IK85" s="2" t="n">
        <v>3047741.11608</v>
      </c>
      <c r="IL85" s="50" t="n">
        <v>0.853365581734612</v>
      </c>
      <c r="IM85" s="2" t="n">
        <v>218.06</v>
      </c>
      <c r="IN85" s="50" t="n">
        <v>0.0002887344075834</v>
      </c>
      <c r="IO85" s="2" t="n">
        <v>33047993.344</v>
      </c>
      <c r="IP85" s="82"/>
      <c r="IQ85" s="14"/>
    </row>
    <row r="86" customFormat="false" ht="14.65" hidden="false" customHeight="false" outlineLevel="0" collapsed="false">
      <c r="A86" s="38" t="n">
        <v>6201</v>
      </c>
      <c r="B86" s="55" t="s">
        <v>1018</v>
      </c>
      <c r="C86" s="2" t="n">
        <v>27595.046</v>
      </c>
      <c r="D86" s="50" t="n">
        <v>0.0534930657846294</v>
      </c>
      <c r="E86" s="2" t="n">
        <v>52726.96886</v>
      </c>
      <c r="F86" s="50" t="n">
        <v>0.945659513760532</v>
      </c>
      <c r="G86" s="2" t="n">
        <v>10</v>
      </c>
      <c r="H86" s="50" t="n">
        <v>0.000847416369871271</v>
      </c>
      <c r="I86" s="2" t="n">
        <v>515862.114</v>
      </c>
      <c r="J86" s="82"/>
      <c r="K86" s="2" t="n">
        <v>29161.293</v>
      </c>
      <c r="L86" s="50" t="n">
        <v>0.355573437217953</v>
      </c>
      <c r="M86" s="2" t="n">
        <v>5688.73155</v>
      </c>
      <c r="N86" s="50" t="n">
        <v>0.641761408080075</v>
      </c>
      <c r="O86" s="2" t="n">
        <v>5</v>
      </c>
      <c r="P86" s="50" t="n">
        <v>0.00265918363275858</v>
      </c>
      <c r="Q86" s="2" t="n">
        <v>82012.012</v>
      </c>
      <c r="R86" s="82"/>
      <c r="S86" s="2" t="n">
        <v>10075.286</v>
      </c>
      <c r="T86" s="50" t="n">
        <v>0.0214961289408361</v>
      </c>
      <c r="U86" s="2" t="n">
        <v>49570.58551</v>
      </c>
      <c r="V86" s="50" t="n">
        <v>0.978503871354703</v>
      </c>
      <c r="W86" s="2" t="n">
        <v>0</v>
      </c>
      <c r="X86" s="50" t="n">
        <v>0</v>
      </c>
      <c r="Y86" s="2" t="n">
        <v>468702.343</v>
      </c>
      <c r="Z86" s="82"/>
      <c r="AA86" s="2" t="n">
        <v>16621.823</v>
      </c>
      <c r="AB86" s="50" t="n">
        <v>0.0555147703308421</v>
      </c>
      <c r="AC86" s="2" t="n">
        <v>30541.74496</v>
      </c>
      <c r="AD86" s="50" t="n">
        <v>0.943755214922652</v>
      </c>
      <c r="AE86" s="2" t="n">
        <v>5</v>
      </c>
      <c r="AF86" s="50" t="n">
        <v>0.000730012642118966</v>
      </c>
      <c r="AG86" s="2" t="n">
        <v>299412.623</v>
      </c>
      <c r="AH86" s="82"/>
      <c r="AI86" s="2" t="n">
        <v>473.35</v>
      </c>
      <c r="AJ86" s="50" t="n">
        <v>0.516267863784248</v>
      </c>
      <c r="AK86" s="2" t="n">
        <v>47.9376</v>
      </c>
      <c r="AL86" s="50" t="n">
        <v>0.483731781966671</v>
      </c>
      <c r="AM86" s="2" t="n">
        <v>0</v>
      </c>
      <c r="AN86" s="50" t="n">
        <v>0</v>
      </c>
      <c r="AO86" s="2" t="n">
        <v>916.869</v>
      </c>
      <c r="AP86" s="82"/>
      <c r="AQ86" s="2" t="n">
        <v>45087.599</v>
      </c>
      <c r="AR86" s="50" t="n">
        <v>0.146080119230016</v>
      </c>
      <c r="AS86" s="2" t="n">
        <v>28487.05104</v>
      </c>
      <c r="AT86" s="50" t="n">
        <v>0.853919878249588</v>
      </c>
      <c r="AU86" s="2" t="n">
        <v>0</v>
      </c>
      <c r="AV86" s="50" t="n">
        <v>0</v>
      </c>
      <c r="AW86" s="2" t="n">
        <v>308649.796</v>
      </c>
      <c r="AX86" s="82"/>
      <c r="AY86" s="2" t="n">
        <v>19791.688</v>
      </c>
      <c r="AZ86" s="50" t="n">
        <v>0.212422858923175</v>
      </c>
      <c r="BA86" s="2" t="n">
        <v>7931.20392</v>
      </c>
      <c r="BB86" s="50" t="n">
        <v>0.78757723410817</v>
      </c>
      <c r="BC86" s="2" t="n">
        <v>0</v>
      </c>
      <c r="BD86" s="50" t="n">
        <v>0</v>
      </c>
      <c r="BE86" s="2" t="n">
        <v>93171.178</v>
      </c>
      <c r="BF86" s="82"/>
      <c r="BG86" s="2" t="n">
        <v>5537.141</v>
      </c>
      <c r="BH86" s="50" t="n">
        <v>0.527876850810948</v>
      </c>
      <c r="BI86" s="2" t="n">
        <v>535.26964</v>
      </c>
      <c r="BJ86" s="50" t="n">
        <v>0.472123121473602</v>
      </c>
      <c r="BK86" s="2" t="n">
        <v>0</v>
      </c>
      <c r="BL86" s="50" t="n">
        <v>0</v>
      </c>
      <c r="BM86" s="2" t="n">
        <v>10489.456</v>
      </c>
      <c r="BN86" s="82"/>
      <c r="BO86" s="2" t="n">
        <v>5188.392</v>
      </c>
      <c r="BP86" s="50" t="n">
        <v>0.762402803925637</v>
      </c>
      <c r="BQ86" s="2" t="n">
        <v>174.76478</v>
      </c>
      <c r="BR86" s="50" t="n">
        <v>0.237597158539001</v>
      </c>
      <c r="BS86" s="2" t="n">
        <v>0</v>
      </c>
      <c r="BT86" s="50" t="n">
        <v>0</v>
      </c>
      <c r="BU86" s="2" t="n">
        <v>6805.316</v>
      </c>
      <c r="BV86" s="82"/>
      <c r="BW86" s="2" t="n">
        <v>70705.575</v>
      </c>
      <c r="BX86" s="50" t="n">
        <v>0.090411080103664</v>
      </c>
      <c r="BY86" s="2" t="n">
        <v>76884.98553</v>
      </c>
      <c r="BZ86" s="50" t="n">
        <v>0.909588917496936</v>
      </c>
      <c r="CA86" s="2" t="n">
        <v>0</v>
      </c>
      <c r="CB86" s="50" t="n">
        <v>0</v>
      </c>
      <c r="CC86" s="2" t="n">
        <v>782045.463</v>
      </c>
      <c r="CD86" s="82"/>
      <c r="CE86" s="2" t="n">
        <v>67859.938</v>
      </c>
      <c r="CF86" s="50" t="n">
        <v>0.082024008490317</v>
      </c>
      <c r="CG86" s="2" t="n">
        <v>82085.825</v>
      </c>
      <c r="CH86" s="50" t="n">
        <v>0.917975990180086</v>
      </c>
      <c r="CI86" s="2" t="n">
        <v>0</v>
      </c>
      <c r="CJ86" s="50" t="n">
        <v>0</v>
      </c>
      <c r="CK86" s="2" t="n">
        <v>827317.992</v>
      </c>
      <c r="CL86" s="82"/>
      <c r="CM86" s="2" t="n">
        <v>38219.401</v>
      </c>
      <c r="CN86" s="50" t="n">
        <v>0.132942874709739</v>
      </c>
      <c r="CO86" s="2" t="n">
        <v>26942.06615</v>
      </c>
      <c r="CP86" s="50" t="n">
        <v>0.867057125359134</v>
      </c>
      <c r="CQ86" s="2" t="n">
        <v>0</v>
      </c>
      <c r="CR86" s="50" t="n">
        <v>0</v>
      </c>
      <c r="CS86" s="2" t="n">
        <v>287487.397</v>
      </c>
      <c r="CT86" s="82"/>
      <c r="CU86" s="2" t="n">
        <v>-604.302</v>
      </c>
      <c r="CV86" s="50" t="n">
        <v>0.117808729787087</v>
      </c>
      <c r="CW86" s="2" t="n">
        <v>-489.10676</v>
      </c>
      <c r="CX86" s="50" t="n">
        <v>0.882191220212113</v>
      </c>
      <c r="CY86" s="2" t="n">
        <v>0</v>
      </c>
      <c r="CZ86" s="50" t="n">
        <v>0</v>
      </c>
      <c r="DA86" s="2" t="n">
        <v>-5129.518</v>
      </c>
      <c r="DB86" s="82"/>
      <c r="DC86" s="2" t="n">
        <v>3906.571</v>
      </c>
      <c r="DD86" s="50" t="n">
        <v>0.0565027625537593</v>
      </c>
      <c r="DE86" s="2" t="n">
        <v>7050.68067</v>
      </c>
      <c r="DF86" s="50" t="n">
        <v>0.943497231065515</v>
      </c>
      <c r="DG86" s="2" t="n">
        <v>0</v>
      </c>
      <c r="DH86" s="50" t="n">
        <v>0</v>
      </c>
      <c r="DI86" s="2" t="n">
        <v>69139.469</v>
      </c>
      <c r="DJ86" s="82"/>
      <c r="DK86" s="2" t="n">
        <v>9994.214</v>
      </c>
      <c r="DL86" s="50" t="n">
        <v>0.0608914672074636</v>
      </c>
      <c r="DM86" s="2" t="n">
        <v>16636.2745</v>
      </c>
      <c r="DN86" s="50" t="n">
        <v>0.93777682503688</v>
      </c>
      <c r="DO86" s="2" t="n">
        <v>5</v>
      </c>
      <c r="DP86" s="50" t="n">
        <v>0.00133170576944534</v>
      </c>
      <c r="DQ86" s="2" t="n">
        <v>164131.601</v>
      </c>
      <c r="DR86" s="82"/>
      <c r="DS86" s="2" t="n">
        <v>11249.122</v>
      </c>
      <c r="DT86" s="50" t="n">
        <v>0.062745060197847</v>
      </c>
      <c r="DU86" s="2" t="n">
        <v>18161.89676</v>
      </c>
      <c r="DV86" s="50" t="n">
        <v>0.937254944395562</v>
      </c>
      <c r="DW86" s="2" t="n">
        <v>0</v>
      </c>
      <c r="DX86" s="50" t="n">
        <v>0</v>
      </c>
      <c r="DY86" s="2" t="n">
        <v>179282.99</v>
      </c>
      <c r="DZ86" s="82"/>
      <c r="EA86" s="2" t="n">
        <v>322587.602</v>
      </c>
      <c r="EB86" s="50" t="n">
        <v>0.134908652991532</v>
      </c>
      <c r="EC86" s="2" t="n">
        <v>223533.39858</v>
      </c>
      <c r="ED86" s="50" t="n">
        <v>0.86490852774338</v>
      </c>
      <c r="EE86" s="2" t="n">
        <v>10</v>
      </c>
      <c r="EF86" s="50" t="n">
        <v>0.000182819542008463</v>
      </c>
      <c r="EG86" s="2" t="n">
        <v>2391155.755</v>
      </c>
      <c r="EH86" s="82"/>
      <c r="EI86" s="2" t="n">
        <v>76883.46</v>
      </c>
      <c r="EJ86" s="50" t="n">
        <v>0.295061558419454</v>
      </c>
      <c r="EK86" s="2" t="n">
        <v>19853.4441</v>
      </c>
      <c r="EL86" s="50" t="n">
        <v>0.70493844086365</v>
      </c>
      <c r="EM86" s="2" t="n">
        <v>0</v>
      </c>
      <c r="EN86" s="50" t="n">
        <v>0</v>
      </c>
      <c r="EO86" s="2" t="n">
        <v>260567.525</v>
      </c>
      <c r="EP86" s="82"/>
      <c r="EQ86" s="2" t="n">
        <v>46024.389</v>
      </c>
      <c r="ER86" s="50" t="n">
        <v>0.0293282409238705</v>
      </c>
      <c r="ES86" s="2" t="n">
        <v>164641.25404</v>
      </c>
      <c r="ET86" s="50" t="n">
        <v>0.970671487855968</v>
      </c>
      <c r="EU86" s="2" t="n">
        <v>0</v>
      </c>
      <c r="EV86" s="50" t="n">
        <v>0</v>
      </c>
      <c r="EW86" s="2" t="n">
        <v>1569285.697</v>
      </c>
      <c r="EX86" s="82"/>
      <c r="EY86" s="2" t="n">
        <v>66982.801</v>
      </c>
      <c r="EZ86" s="50" t="n">
        <v>0.145411787714172</v>
      </c>
      <c r="FA86" s="2" t="n">
        <v>42548.56964</v>
      </c>
      <c r="FB86" s="50" t="n">
        <v>0.854588212957239</v>
      </c>
      <c r="FC86" s="2" t="n">
        <v>0</v>
      </c>
      <c r="FD86" s="50" t="n">
        <v>0</v>
      </c>
      <c r="FE86" s="2" t="n">
        <v>460642.167</v>
      </c>
      <c r="FF86" s="82"/>
      <c r="FG86" s="2" t="n">
        <v>45266.47</v>
      </c>
      <c r="FH86" s="50" t="n">
        <v>0.181837302206787</v>
      </c>
      <c r="FI86" s="2" t="n">
        <v>22013.93624</v>
      </c>
      <c r="FJ86" s="50" t="n">
        <v>0.818162706198793</v>
      </c>
      <c r="FK86" s="2" t="n">
        <v>0</v>
      </c>
      <c r="FL86" s="0" t="n">
        <v>0</v>
      </c>
      <c r="FM86" s="2" t="n">
        <v>248939.406</v>
      </c>
      <c r="FN86" s="82"/>
      <c r="FO86" s="2" t="n">
        <v>9764.603</v>
      </c>
      <c r="FP86" s="50" t="n">
        <v>0.705280661472537</v>
      </c>
      <c r="FQ86" s="2" t="n">
        <v>441.0274</v>
      </c>
      <c r="FR86" s="50" t="n">
        <v>0.294719302760009</v>
      </c>
      <c r="FS86" s="2" t="n">
        <v>0</v>
      </c>
      <c r="FT86" s="50" t="n">
        <v>0</v>
      </c>
      <c r="FU86" s="2" t="n">
        <v>13844.989</v>
      </c>
      <c r="FV86" s="82"/>
      <c r="FW86" s="9" t="n">
        <v>9953.78</v>
      </c>
      <c r="FX86" s="50" t="n">
        <v>0.06259534540182</v>
      </c>
      <c r="FY86" s="9" t="n">
        <v>16111.55564</v>
      </c>
      <c r="FZ86" s="50" t="n">
        <v>0.937404646934137</v>
      </c>
      <c r="GA86" s="9" t="n">
        <v>0</v>
      </c>
      <c r="GB86" s="50" t="n">
        <v>0</v>
      </c>
      <c r="GC86" s="9" t="n">
        <v>159017.894</v>
      </c>
      <c r="GD86" s="82"/>
      <c r="GE86" s="83" t="n">
        <v>18950.378</v>
      </c>
      <c r="GF86" s="50" t="n">
        <v>0.151991550882027</v>
      </c>
      <c r="GG86" s="2" t="n">
        <v>11427.80931</v>
      </c>
      <c r="GH86" s="50" t="n">
        <v>0.848008447001523</v>
      </c>
      <c r="GI86" s="2" t="n">
        <v>0</v>
      </c>
      <c r="GJ86" s="50" t="n">
        <v>0</v>
      </c>
      <c r="GK86" s="2" t="n">
        <v>124680.47</v>
      </c>
      <c r="GL86" s="82"/>
      <c r="GM86" s="2" t="n">
        <v>217050.386</v>
      </c>
      <c r="GN86" s="50" t="n">
        <v>0.0839839808330548</v>
      </c>
      <c r="GO86" s="2" t="n">
        <v>255829.92924</v>
      </c>
      <c r="GP86" s="50" t="n">
        <v>0.915846876515237</v>
      </c>
      <c r="GQ86" s="2" t="n">
        <v>10</v>
      </c>
      <c r="GR86" s="50" t="n">
        <v>0.000169143939607468</v>
      </c>
      <c r="GS86" s="2" t="n">
        <v>2584426.028</v>
      </c>
      <c r="GT86" s="82"/>
      <c r="GU86" s="2" t="n">
        <v>141327.522</v>
      </c>
      <c r="GV86" s="50" t="n">
        <v>0.0542101666578624</v>
      </c>
      <c r="GW86" s="2" t="n">
        <v>266457.54062</v>
      </c>
      <c r="GX86" s="50" t="n">
        <v>0.945622152030099</v>
      </c>
      <c r="GY86" s="2" t="n">
        <v>10</v>
      </c>
      <c r="GZ86" s="50" t="n">
        <v>0.000167681241552403</v>
      </c>
      <c r="HA86" s="2" t="n">
        <v>2607029.838</v>
      </c>
      <c r="HB86" s="82"/>
      <c r="HC86" s="2" t="n">
        <v>0</v>
      </c>
      <c r="HD86" s="50" t="n">
        <v>0</v>
      </c>
      <c r="HE86" s="2" t="n">
        <v>160</v>
      </c>
      <c r="HF86" s="50" t="n">
        <v>1</v>
      </c>
      <c r="HG86" s="2" t="n">
        <v>0</v>
      </c>
      <c r="HH86" s="50" t="n">
        <v>0</v>
      </c>
      <c r="HI86" s="2" t="n">
        <v>1480.32</v>
      </c>
      <c r="HJ86" s="82"/>
      <c r="HK86" s="2" t="n">
        <v>96710.989</v>
      </c>
      <c r="HL86" s="50" t="n">
        <v>0.0603080490547701</v>
      </c>
      <c r="HM86" s="2" t="n">
        <v>162717.01445</v>
      </c>
      <c r="HN86" s="50" t="n">
        <v>0.938789116500712</v>
      </c>
      <c r="HO86" s="2" t="n">
        <v>33.045</v>
      </c>
      <c r="HP86" s="50" t="n">
        <v>0.000902834616877973</v>
      </c>
      <c r="HQ86" s="2" t="n">
        <v>1603616.607</v>
      </c>
      <c r="HR86" s="82"/>
      <c r="HS86" s="2" t="n">
        <v>10410.741</v>
      </c>
      <c r="HT86" s="50" t="n">
        <v>0.0263982046907975</v>
      </c>
      <c r="HU86" s="2" t="n">
        <v>41453.21859</v>
      </c>
      <c r="HV86" s="50" t="n">
        <v>0.972493328124999</v>
      </c>
      <c r="HW86" s="2" t="n">
        <v>10</v>
      </c>
      <c r="HX86" s="50" t="n">
        <v>0.00110846818498146</v>
      </c>
      <c r="HY86" s="2" t="n">
        <v>394373.069</v>
      </c>
      <c r="HZ86" s="82"/>
      <c r="IA86" s="2" t="n">
        <v>152805.467</v>
      </c>
      <c r="IB86" s="50" t="n">
        <v>0.092761915681333</v>
      </c>
      <c r="IC86" s="2" t="n">
        <v>161530.60989</v>
      </c>
      <c r="ID86" s="50" t="n">
        <v>0.907238085352051</v>
      </c>
      <c r="IE86" s="2" t="n">
        <v>0</v>
      </c>
      <c r="IF86" s="50" t="n">
        <v>0</v>
      </c>
      <c r="IG86" s="2" t="n">
        <v>1647286.668</v>
      </c>
      <c r="IH86" s="82"/>
      <c r="II86" s="2" t="n">
        <v>2871860.921</v>
      </c>
      <c r="IJ86" s="50" t="n">
        <v>0.120987413344072</v>
      </c>
      <c r="IK86" s="2" t="n">
        <v>2254487.74059</v>
      </c>
      <c r="IL86" s="50" t="n">
        <v>0.878739785834819</v>
      </c>
      <c r="IM86" s="2" t="n">
        <v>148.045</v>
      </c>
      <c r="IN86" s="50" t="n">
        <v>0.000272762548294436</v>
      </c>
      <c r="IO86" s="2" t="n">
        <v>23736856.931</v>
      </c>
      <c r="IP86" s="82"/>
      <c r="IQ86" s="14"/>
    </row>
    <row r="87" customFormat="false" ht="14.65" hidden="false" customHeight="false" outlineLevel="0" collapsed="false">
      <c r="A87" s="38" t="n">
        <v>6202</v>
      </c>
      <c r="B87" s="55" t="s">
        <v>1019</v>
      </c>
      <c r="C87" s="2" t="n">
        <v>0</v>
      </c>
      <c r="D87" s="50"/>
      <c r="E87" s="2" t="n">
        <v>0</v>
      </c>
      <c r="F87" s="50"/>
      <c r="G87" s="2" t="n">
        <v>0</v>
      </c>
      <c r="H87" s="50"/>
      <c r="I87" s="2" t="n">
        <v>0</v>
      </c>
      <c r="J87" s="82"/>
      <c r="K87" s="2" t="n">
        <v>0</v>
      </c>
      <c r="L87" s="50"/>
      <c r="M87" s="2" t="n">
        <v>0</v>
      </c>
      <c r="N87" s="50"/>
      <c r="O87" s="2" t="n">
        <v>0</v>
      </c>
      <c r="P87" s="50"/>
      <c r="Q87" s="2" t="n">
        <v>0</v>
      </c>
      <c r="R87" s="82"/>
      <c r="S87" s="2" t="n">
        <v>0</v>
      </c>
      <c r="T87" s="50"/>
      <c r="U87" s="2" t="n">
        <v>0</v>
      </c>
      <c r="V87" s="50"/>
      <c r="W87" s="2" t="n">
        <v>0</v>
      </c>
      <c r="X87" s="50"/>
      <c r="Y87" s="2" t="n">
        <v>0</v>
      </c>
      <c r="Z87" s="82"/>
      <c r="AA87" s="2" t="n">
        <v>10.124</v>
      </c>
      <c r="AB87" s="50" t="n">
        <v>1</v>
      </c>
      <c r="AC87" s="2" t="n">
        <v>0</v>
      </c>
      <c r="AD87" s="50" t="n">
        <v>0</v>
      </c>
      <c r="AE87" s="2" t="n">
        <v>0</v>
      </c>
      <c r="AF87" s="50" t="n">
        <v>0</v>
      </c>
      <c r="AG87" s="2" t="n">
        <v>10.124</v>
      </c>
      <c r="AH87" s="82"/>
      <c r="AI87" s="2" t="n">
        <v>0</v>
      </c>
      <c r="AJ87" s="50"/>
      <c r="AK87" s="2" t="n">
        <v>0</v>
      </c>
      <c r="AL87" s="50"/>
      <c r="AM87" s="2" t="n">
        <v>0</v>
      </c>
      <c r="AN87" s="50"/>
      <c r="AO87" s="2" t="n">
        <v>0</v>
      </c>
      <c r="AP87" s="82"/>
      <c r="AQ87" s="2" t="n">
        <v>0</v>
      </c>
      <c r="AR87" s="50"/>
      <c r="AS87" s="2" t="n">
        <v>0</v>
      </c>
      <c r="AT87" s="50"/>
      <c r="AU87" s="2" t="n">
        <v>0</v>
      </c>
      <c r="AV87" s="50"/>
      <c r="AW87" s="2" t="n">
        <v>0</v>
      </c>
      <c r="AX87" s="82"/>
      <c r="AY87" s="2" t="n">
        <v>306.644</v>
      </c>
      <c r="AZ87" s="50" t="n">
        <v>1</v>
      </c>
      <c r="BA87" s="2" t="n">
        <v>0</v>
      </c>
      <c r="BB87" s="50" t="n">
        <v>0</v>
      </c>
      <c r="BC87" s="2" t="n">
        <v>0</v>
      </c>
      <c r="BD87" s="50" t="n">
        <v>0</v>
      </c>
      <c r="BE87" s="2" t="n">
        <v>306.644</v>
      </c>
      <c r="BF87" s="82"/>
      <c r="BG87" s="2" t="n">
        <v>625</v>
      </c>
      <c r="BH87" s="50" t="n">
        <v>1</v>
      </c>
      <c r="BI87" s="2" t="n">
        <v>0</v>
      </c>
      <c r="BJ87" s="50" t="n">
        <v>0</v>
      </c>
      <c r="BK87" s="2" t="n">
        <v>0</v>
      </c>
      <c r="BL87" s="50" t="n">
        <v>0</v>
      </c>
      <c r="BM87" s="2" t="n">
        <v>625</v>
      </c>
      <c r="BN87" s="82"/>
      <c r="BO87" s="2" t="n">
        <v>0</v>
      </c>
      <c r="BP87" s="50"/>
      <c r="BQ87" s="2" t="n">
        <v>0</v>
      </c>
      <c r="BR87" s="50"/>
      <c r="BS87" s="2" t="n">
        <v>0</v>
      </c>
      <c r="BT87" s="50"/>
      <c r="BU87" s="2" t="n">
        <v>0</v>
      </c>
      <c r="BV87" s="82"/>
      <c r="BW87" s="2" t="n">
        <v>505</v>
      </c>
      <c r="BX87" s="50" t="n">
        <v>1</v>
      </c>
      <c r="BY87" s="2" t="n">
        <v>0</v>
      </c>
      <c r="BZ87" s="50" t="n">
        <v>0</v>
      </c>
      <c r="CA87" s="2" t="n">
        <v>0</v>
      </c>
      <c r="CB87" s="50" t="n">
        <v>0</v>
      </c>
      <c r="CC87" s="2" t="n">
        <v>505</v>
      </c>
      <c r="CD87" s="82"/>
      <c r="CE87" s="2" t="n">
        <v>0</v>
      </c>
      <c r="CF87" s="50"/>
      <c r="CG87" s="2" t="n">
        <v>0</v>
      </c>
      <c r="CH87" s="50"/>
      <c r="CI87" s="2" t="n">
        <v>0</v>
      </c>
      <c r="CJ87" s="50"/>
      <c r="CK87" s="2" t="n">
        <v>0</v>
      </c>
      <c r="CL87" s="82"/>
      <c r="CM87" s="2" t="n">
        <v>245.8</v>
      </c>
      <c r="CN87" s="50" t="n">
        <v>1</v>
      </c>
      <c r="CO87" s="2" t="n">
        <v>0</v>
      </c>
      <c r="CP87" s="50" t="n">
        <v>0</v>
      </c>
      <c r="CQ87" s="2" t="n">
        <v>0</v>
      </c>
      <c r="CR87" s="50" t="n">
        <v>0</v>
      </c>
      <c r="CS87" s="2" t="n">
        <v>245.8</v>
      </c>
      <c r="CT87" s="82"/>
      <c r="CU87" s="2" t="n">
        <v>0</v>
      </c>
      <c r="CV87" s="50"/>
      <c r="CW87" s="2" t="n">
        <v>0</v>
      </c>
      <c r="CX87" s="50"/>
      <c r="CY87" s="2" t="n">
        <v>0</v>
      </c>
      <c r="CZ87" s="50"/>
      <c r="DA87" s="2" t="n">
        <v>0</v>
      </c>
      <c r="DB87" s="82"/>
      <c r="DC87" s="2" t="n">
        <v>0</v>
      </c>
      <c r="DD87" s="50"/>
      <c r="DE87" s="2" t="n">
        <v>0</v>
      </c>
      <c r="DF87" s="50"/>
      <c r="DG87" s="2" t="n">
        <v>0</v>
      </c>
      <c r="DH87" s="50"/>
      <c r="DI87" s="2" t="n">
        <v>0</v>
      </c>
      <c r="DJ87" s="82"/>
      <c r="DK87" s="2" t="n">
        <v>0</v>
      </c>
      <c r="DL87" s="50"/>
      <c r="DM87" s="2" t="n">
        <v>0</v>
      </c>
      <c r="DN87" s="50"/>
      <c r="DO87" s="2" t="n">
        <v>0</v>
      </c>
      <c r="DP87" s="50"/>
      <c r="DQ87" s="2" t="n">
        <v>0</v>
      </c>
      <c r="DR87" s="82"/>
      <c r="DS87" s="2" t="n">
        <v>0</v>
      </c>
      <c r="DT87" s="50" t="n">
        <v>0</v>
      </c>
      <c r="DU87" s="2" t="n">
        <v>62.2</v>
      </c>
      <c r="DV87" s="50" t="n">
        <v>1.00000069507919</v>
      </c>
      <c r="DW87" s="2" t="n">
        <v>0</v>
      </c>
      <c r="DX87" s="50" t="n">
        <v>0</v>
      </c>
      <c r="DY87" s="2" t="n">
        <v>575.474</v>
      </c>
      <c r="DZ87" s="82"/>
      <c r="EA87" s="2" t="n">
        <v>173.885</v>
      </c>
      <c r="EB87" s="50" t="n">
        <v>1</v>
      </c>
      <c r="EC87" s="2" t="n">
        <v>0</v>
      </c>
      <c r="ED87" s="50" t="n">
        <v>0</v>
      </c>
      <c r="EE87" s="2" t="n">
        <v>0</v>
      </c>
      <c r="EF87" s="50" t="n">
        <v>0</v>
      </c>
      <c r="EG87" s="2" t="n">
        <v>173.885</v>
      </c>
      <c r="EH87" s="82"/>
      <c r="EI87" s="2" t="n">
        <v>0</v>
      </c>
      <c r="EJ87" s="50"/>
      <c r="EK87" s="2" t="n">
        <v>0</v>
      </c>
      <c r="EL87" s="50"/>
      <c r="EM87" s="2" t="n">
        <v>0</v>
      </c>
      <c r="EN87" s="50"/>
      <c r="EO87" s="2" t="n">
        <v>0</v>
      </c>
      <c r="EP87" s="82"/>
      <c r="EQ87" s="2" t="n">
        <v>3622.218</v>
      </c>
      <c r="ER87" s="50" t="n">
        <v>0.130856935988257</v>
      </c>
      <c r="ES87" s="2" t="n">
        <v>2600.365</v>
      </c>
      <c r="ET87" s="50" t="n">
        <v>0.869144725093963</v>
      </c>
      <c r="EU87" s="2" t="n">
        <v>0</v>
      </c>
      <c r="EV87" s="50" t="n">
        <v>0</v>
      </c>
      <c r="EW87" s="2" t="n">
        <v>27680.749</v>
      </c>
      <c r="EX87" s="82"/>
      <c r="EY87" s="2" t="n">
        <v>0</v>
      </c>
      <c r="EZ87" s="50"/>
      <c r="FA87" s="2" t="n">
        <v>0</v>
      </c>
      <c r="FB87" s="50"/>
      <c r="FC87" s="2" t="n">
        <v>0</v>
      </c>
      <c r="FD87" s="50"/>
      <c r="FE87" s="2" t="n">
        <v>0</v>
      </c>
      <c r="FF87" s="82"/>
      <c r="FG87" s="2" t="n">
        <v>5803.189</v>
      </c>
      <c r="FH87" s="50" t="n">
        <v>1</v>
      </c>
      <c r="FI87" s="2" t="n">
        <v>0</v>
      </c>
      <c r="FJ87" s="50" t="n">
        <v>0</v>
      </c>
      <c r="FK87" s="2" t="n">
        <v>0</v>
      </c>
      <c r="FL87" s="0" t="n">
        <v>0</v>
      </c>
      <c r="FM87" s="2" t="n">
        <v>5803.189</v>
      </c>
      <c r="FN87" s="82"/>
      <c r="FO87" s="2" t="n">
        <v>1731.802</v>
      </c>
      <c r="FP87" s="50" t="n">
        <v>1</v>
      </c>
      <c r="FQ87" s="2" t="n">
        <v>0</v>
      </c>
      <c r="FR87" s="50" t="n">
        <v>0</v>
      </c>
      <c r="FS87" s="2" t="n">
        <v>0</v>
      </c>
      <c r="FT87" s="50" t="n">
        <v>0</v>
      </c>
      <c r="FU87" s="2" t="n">
        <v>1731.802</v>
      </c>
      <c r="FV87" s="82"/>
      <c r="FW87" s="9" t="n">
        <v>732.5</v>
      </c>
      <c r="FX87" s="50" t="n">
        <v>0.760012450715916</v>
      </c>
      <c r="FY87" s="9" t="n">
        <v>25</v>
      </c>
      <c r="FZ87" s="50" t="n">
        <v>0.239987549284084</v>
      </c>
      <c r="GA87" s="9" t="n">
        <v>0</v>
      </c>
      <c r="GB87" s="50" t="n">
        <v>0</v>
      </c>
      <c r="GC87" s="9" t="n">
        <v>963.8</v>
      </c>
      <c r="GD87" s="82"/>
      <c r="GE87" s="83" t="n">
        <v>507.064</v>
      </c>
      <c r="GF87" s="50" t="n">
        <v>1</v>
      </c>
      <c r="GG87" s="2" t="n">
        <v>0</v>
      </c>
      <c r="GH87" s="50" t="n">
        <v>0</v>
      </c>
      <c r="GI87" s="2" t="n">
        <v>0</v>
      </c>
      <c r="GJ87" s="50" t="n">
        <v>0</v>
      </c>
      <c r="GK87" s="2" t="n">
        <v>507.064</v>
      </c>
      <c r="GL87" s="82"/>
      <c r="GM87" s="2" t="n">
        <v>7107.9</v>
      </c>
      <c r="GN87" s="50" t="n">
        <v>1</v>
      </c>
      <c r="GO87" s="2" t="n">
        <v>0</v>
      </c>
      <c r="GP87" s="50" t="n">
        <v>0</v>
      </c>
      <c r="GQ87" s="2" t="n">
        <v>0</v>
      </c>
      <c r="GR87" s="50" t="n">
        <v>0</v>
      </c>
      <c r="GS87" s="2" t="n">
        <v>7107.9</v>
      </c>
      <c r="GT87" s="82"/>
      <c r="GU87" s="2" t="n">
        <v>3873.702</v>
      </c>
      <c r="GV87" s="50" t="n">
        <v>1</v>
      </c>
      <c r="GW87" s="2" t="n">
        <v>0</v>
      </c>
      <c r="GX87" s="50" t="n">
        <v>0</v>
      </c>
      <c r="GY87" s="2" t="n">
        <v>0</v>
      </c>
      <c r="GZ87" s="50" t="n">
        <v>0</v>
      </c>
      <c r="HA87" s="2" t="n">
        <v>3873.702</v>
      </c>
      <c r="HB87" s="82"/>
      <c r="HC87" s="2" t="n">
        <v>0</v>
      </c>
      <c r="HD87" s="50"/>
      <c r="HE87" s="2" t="n">
        <v>0</v>
      </c>
      <c r="HF87" s="50"/>
      <c r="HG87" s="2" t="n">
        <v>0</v>
      </c>
      <c r="HH87" s="50"/>
      <c r="HI87" s="2" t="n">
        <v>0</v>
      </c>
      <c r="HJ87" s="82"/>
      <c r="HK87" s="2" t="n">
        <v>15305.969</v>
      </c>
      <c r="HL87" s="50" t="n">
        <v>0.706908187192032</v>
      </c>
      <c r="HM87" s="2" t="n">
        <v>685.908</v>
      </c>
      <c r="HN87" s="50" t="n">
        <v>0.293091804309904</v>
      </c>
      <c r="HO87" s="2" t="n">
        <v>0</v>
      </c>
      <c r="HP87" s="50" t="n">
        <v>0</v>
      </c>
      <c r="HQ87" s="2" t="n">
        <v>21651.99</v>
      </c>
      <c r="HR87" s="82"/>
      <c r="HS87" s="2" t="n">
        <v>0</v>
      </c>
      <c r="HT87" s="50"/>
      <c r="HU87" s="2" t="n">
        <v>0</v>
      </c>
      <c r="HV87" s="50"/>
      <c r="HW87" s="2" t="n">
        <v>0</v>
      </c>
      <c r="HX87" s="50"/>
      <c r="HY87" s="2" t="n">
        <v>0</v>
      </c>
      <c r="HZ87" s="82"/>
      <c r="IA87" s="2" t="n">
        <v>5533</v>
      </c>
      <c r="IB87" s="50" t="n">
        <v>0.0805724678940631</v>
      </c>
      <c r="IC87" s="2" t="n">
        <v>6824.265</v>
      </c>
      <c r="ID87" s="50" t="n">
        <v>0.91942752890226</v>
      </c>
      <c r="IE87" s="2" t="n">
        <v>0</v>
      </c>
      <c r="IF87" s="50" t="n">
        <v>0</v>
      </c>
      <c r="IG87" s="2" t="n">
        <v>68671.1</v>
      </c>
      <c r="IH87" s="82"/>
      <c r="II87" s="2" t="n">
        <v>52168.236</v>
      </c>
      <c r="IJ87" s="50" t="n">
        <v>0.325264895035957</v>
      </c>
      <c r="IK87" s="2" t="n">
        <v>11696.79357</v>
      </c>
      <c r="IL87" s="50" t="n">
        <v>0.674735392454063</v>
      </c>
      <c r="IM87" s="2" t="n">
        <v>0</v>
      </c>
      <c r="IN87" s="50" t="n">
        <v>0</v>
      </c>
      <c r="IO87" s="2" t="n">
        <v>160386.924</v>
      </c>
      <c r="IP87" s="82"/>
      <c r="IQ87" s="14"/>
    </row>
    <row r="88" customFormat="false" ht="14.65" hidden="false" customHeight="false" outlineLevel="0" collapsed="false">
      <c r="A88" s="38" t="n">
        <v>6203</v>
      </c>
      <c r="B88" s="55" t="s">
        <v>798</v>
      </c>
      <c r="C88" s="2" t="n">
        <v>0</v>
      </c>
      <c r="D88" s="50"/>
      <c r="E88" s="2" t="n">
        <v>0</v>
      </c>
      <c r="F88" s="50"/>
      <c r="G88" s="2" t="n">
        <v>0</v>
      </c>
      <c r="H88" s="50"/>
      <c r="I88" s="2" t="n">
        <v>0</v>
      </c>
      <c r="J88" s="82"/>
      <c r="K88" s="2" t="n">
        <v>0</v>
      </c>
      <c r="L88" s="50"/>
      <c r="M88" s="2" t="n">
        <v>0</v>
      </c>
      <c r="N88" s="50"/>
      <c r="O88" s="2" t="n">
        <v>0</v>
      </c>
      <c r="P88" s="50"/>
      <c r="Q88" s="2" t="n">
        <v>0</v>
      </c>
      <c r="R88" s="82"/>
      <c r="S88" s="2" t="n">
        <v>0</v>
      </c>
      <c r="T88" s="50"/>
      <c r="U88" s="2" t="n">
        <v>0</v>
      </c>
      <c r="V88" s="50"/>
      <c r="W88" s="2" t="n">
        <v>0</v>
      </c>
      <c r="X88" s="50"/>
      <c r="Y88" s="2" t="n">
        <v>0</v>
      </c>
      <c r="Z88" s="82"/>
      <c r="AA88" s="2" t="n">
        <v>0</v>
      </c>
      <c r="AB88" s="50"/>
      <c r="AC88" s="2" t="n">
        <v>0</v>
      </c>
      <c r="AD88" s="50"/>
      <c r="AE88" s="2" t="n">
        <v>0</v>
      </c>
      <c r="AF88" s="50"/>
      <c r="AG88" s="2" t="n">
        <v>0</v>
      </c>
      <c r="AH88" s="82"/>
      <c r="AI88" s="2" t="n">
        <v>0</v>
      </c>
      <c r="AJ88" s="50"/>
      <c r="AK88" s="2" t="n">
        <v>0</v>
      </c>
      <c r="AL88" s="50"/>
      <c r="AM88" s="2" t="n">
        <v>0</v>
      </c>
      <c r="AN88" s="50"/>
      <c r="AO88" s="2" t="n">
        <v>0</v>
      </c>
      <c r="AP88" s="82"/>
      <c r="AQ88" s="2" t="n">
        <v>0</v>
      </c>
      <c r="AR88" s="50"/>
      <c r="AS88" s="2" t="n">
        <v>0</v>
      </c>
      <c r="AT88" s="50"/>
      <c r="AU88" s="2" t="n">
        <v>0</v>
      </c>
      <c r="AV88" s="50"/>
      <c r="AW88" s="2" t="n">
        <v>0</v>
      </c>
      <c r="AX88" s="82"/>
      <c r="AY88" s="2" t="n">
        <v>0</v>
      </c>
      <c r="AZ88" s="50"/>
      <c r="BA88" s="2" t="n">
        <v>0</v>
      </c>
      <c r="BB88" s="50"/>
      <c r="BC88" s="2" t="n">
        <v>0</v>
      </c>
      <c r="BD88" s="50"/>
      <c r="BE88" s="2" t="n">
        <v>0</v>
      </c>
      <c r="BF88" s="82"/>
      <c r="BG88" s="2" t="n">
        <v>0</v>
      </c>
      <c r="BH88" s="50"/>
      <c r="BI88" s="2" t="n">
        <v>0</v>
      </c>
      <c r="BJ88" s="50"/>
      <c r="BK88" s="2" t="n">
        <v>0</v>
      </c>
      <c r="BL88" s="50"/>
      <c r="BM88" s="2" t="n">
        <v>0</v>
      </c>
      <c r="BN88" s="82"/>
      <c r="BO88" s="2" t="n">
        <v>0</v>
      </c>
      <c r="BP88" s="50"/>
      <c r="BQ88" s="2" t="n">
        <v>0</v>
      </c>
      <c r="BR88" s="50"/>
      <c r="BS88" s="2" t="n">
        <v>0</v>
      </c>
      <c r="BT88" s="50"/>
      <c r="BU88" s="2" t="n">
        <v>0</v>
      </c>
      <c r="BV88" s="82"/>
      <c r="BW88" s="2" t="n">
        <v>0</v>
      </c>
      <c r="BX88" s="50"/>
      <c r="BY88" s="2" t="n">
        <v>0</v>
      </c>
      <c r="BZ88" s="50"/>
      <c r="CA88" s="2" t="n">
        <v>0</v>
      </c>
      <c r="CB88" s="50"/>
      <c r="CC88" s="2" t="n">
        <v>0</v>
      </c>
      <c r="CD88" s="82"/>
      <c r="CE88" s="2" t="n">
        <v>0</v>
      </c>
      <c r="CF88" s="50"/>
      <c r="CG88" s="2" t="n">
        <v>0</v>
      </c>
      <c r="CH88" s="50"/>
      <c r="CI88" s="2" t="n">
        <v>0</v>
      </c>
      <c r="CJ88" s="50"/>
      <c r="CK88" s="2" t="n">
        <v>0</v>
      </c>
      <c r="CL88" s="82"/>
      <c r="CM88" s="2" t="n">
        <v>0</v>
      </c>
      <c r="CN88" s="50"/>
      <c r="CO88" s="2" t="n">
        <v>0</v>
      </c>
      <c r="CP88" s="50"/>
      <c r="CQ88" s="2" t="n">
        <v>0</v>
      </c>
      <c r="CR88" s="50"/>
      <c r="CS88" s="2" t="n">
        <v>0</v>
      </c>
      <c r="CT88" s="82"/>
      <c r="CU88" s="2" t="n">
        <v>0</v>
      </c>
      <c r="CV88" s="50"/>
      <c r="CW88" s="2" t="n">
        <v>0</v>
      </c>
      <c r="CX88" s="50"/>
      <c r="CY88" s="2" t="n">
        <v>0</v>
      </c>
      <c r="CZ88" s="50"/>
      <c r="DA88" s="2" t="n">
        <v>0</v>
      </c>
      <c r="DB88" s="82"/>
      <c r="DC88" s="2" t="n">
        <v>0</v>
      </c>
      <c r="DD88" s="50"/>
      <c r="DE88" s="2" t="n">
        <v>0</v>
      </c>
      <c r="DF88" s="50"/>
      <c r="DG88" s="2" t="n">
        <v>0</v>
      </c>
      <c r="DH88" s="50"/>
      <c r="DI88" s="2" t="n">
        <v>0</v>
      </c>
      <c r="DJ88" s="82"/>
      <c r="DK88" s="2" t="n">
        <v>0</v>
      </c>
      <c r="DL88" s="50"/>
      <c r="DM88" s="2" t="n">
        <v>0</v>
      </c>
      <c r="DN88" s="50"/>
      <c r="DO88" s="2" t="n">
        <v>0</v>
      </c>
      <c r="DP88" s="50"/>
      <c r="DQ88" s="2" t="n">
        <v>0</v>
      </c>
      <c r="DR88" s="82"/>
      <c r="DS88" s="2" t="n">
        <v>0</v>
      </c>
      <c r="DT88" s="50"/>
      <c r="DU88" s="2" t="n">
        <v>0</v>
      </c>
      <c r="DV88" s="50"/>
      <c r="DW88" s="2" t="n">
        <v>0</v>
      </c>
      <c r="DX88" s="50"/>
      <c r="DY88" s="2" t="n">
        <v>0</v>
      </c>
      <c r="DZ88" s="82"/>
      <c r="EA88" s="2" t="n">
        <v>0</v>
      </c>
      <c r="EB88" s="50"/>
      <c r="EC88" s="2" t="n">
        <v>0</v>
      </c>
      <c r="ED88" s="50"/>
      <c r="EE88" s="2" t="n">
        <v>0</v>
      </c>
      <c r="EF88" s="50"/>
      <c r="EG88" s="2" t="n">
        <v>0</v>
      </c>
      <c r="EH88" s="82"/>
      <c r="EI88" s="2" t="n">
        <v>0</v>
      </c>
      <c r="EJ88" s="50"/>
      <c r="EK88" s="2" t="n">
        <v>0</v>
      </c>
      <c r="EL88" s="50"/>
      <c r="EM88" s="2" t="n">
        <v>0</v>
      </c>
      <c r="EN88" s="50"/>
      <c r="EO88" s="2" t="n">
        <v>0</v>
      </c>
      <c r="EP88" s="82"/>
      <c r="EQ88" s="2" t="n">
        <v>4.081</v>
      </c>
      <c r="ER88" s="50" t="n">
        <v>1</v>
      </c>
      <c r="ES88" s="2" t="n">
        <v>0</v>
      </c>
      <c r="ET88" s="50" t="n">
        <v>0</v>
      </c>
      <c r="EU88" s="2" t="n">
        <v>0</v>
      </c>
      <c r="EV88" s="50" t="n">
        <v>0</v>
      </c>
      <c r="EW88" s="2" t="n">
        <v>4.081</v>
      </c>
      <c r="EX88" s="82"/>
      <c r="EY88" s="2" t="n">
        <v>0</v>
      </c>
      <c r="EZ88" s="50"/>
      <c r="FA88" s="2" t="n">
        <v>0</v>
      </c>
      <c r="FB88" s="50"/>
      <c r="FC88" s="2" t="n">
        <v>0</v>
      </c>
      <c r="FD88" s="50"/>
      <c r="FE88" s="2" t="n">
        <v>0</v>
      </c>
      <c r="FF88" s="82"/>
      <c r="FG88" s="2" t="n">
        <v>0</v>
      </c>
      <c r="FH88" s="50"/>
      <c r="FI88" s="2" t="n">
        <v>0</v>
      </c>
      <c r="FJ88" s="50"/>
      <c r="FK88" s="2" t="n">
        <v>0</v>
      </c>
      <c r="FM88" s="2" t="n">
        <v>0</v>
      </c>
      <c r="FN88" s="82"/>
      <c r="FO88" s="2" t="n">
        <v>0</v>
      </c>
      <c r="FP88" s="50"/>
      <c r="FQ88" s="2" t="n">
        <v>0</v>
      </c>
      <c r="FR88" s="50"/>
      <c r="FS88" s="2" t="n">
        <v>0</v>
      </c>
      <c r="FT88" s="50"/>
      <c r="FU88" s="2" t="n">
        <v>0</v>
      </c>
      <c r="FV88" s="82"/>
      <c r="FW88" s="9" t="n">
        <v>0</v>
      </c>
      <c r="FX88" s="50"/>
      <c r="FY88" s="9" t="n">
        <v>0</v>
      </c>
      <c r="FZ88" s="50"/>
      <c r="GA88" s="9" t="n">
        <v>0</v>
      </c>
      <c r="GB88" s="50"/>
      <c r="GC88" s="9" t="n">
        <v>0</v>
      </c>
      <c r="GD88" s="82"/>
      <c r="GE88" s="83" t="n">
        <v>0</v>
      </c>
      <c r="GF88" s="50"/>
      <c r="GG88" s="2" t="n">
        <v>0</v>
      </c>
      <c r="GH88" s="50"/>
      <c r="GI88" s="2" t="n">
        <v>0</v>
      </c>
      <c r="GJ88" s="50"/>
      <c r="GK88" s="2" t="n">
        <v>0</v>
      </c>
      <c r="GL88" s="82"/>
      <c r="GM88" s="2" t="n">
        <v>0</v>
      </c>
      <c r="GN88" s="50" t="n">
        <v>0</v>
      </c>
      <c r="GO88" s="2" t="n">
        <v>3286.62807</v>
      </c>
      <c r="GP88" s="50" t="n">
        <v>0.999999963944877</v>
      </c>
      <c r="GQ88" s="2" t="n">
        <v>0</v>
      </c>
      <c r="GR88" s="50" t="n">
        <v>0</v>
      </c>
      <c r="GS88" s="2" t="n">
        <v>30407.884</v>
      </c>
      <c r="GT88" s="82"/>
      <c r="GU88" s="2" t="n">
        <v>0</v>
      </c>
      <c r="GV88" s="50"/>
      <c r="GW88" s="2" t="n">
        <v>0</v>
      </c>
      <c r="GX88" s="50"/>
      <c r="GY88" s="2" t="n">
        <v>0</v>
      </c>
      <c r="GZ88" s="50"/>
      <c r="HA88" s="2" t="n">
        <v>0</v>
      </c>
      <c r="HB88" s="82"/>
      <c r="HC88" s="2" t="n">
        <v>0</v>
      </c>
      <c r="HD88" s="50"/>
      <c r="HE88" s="2" t="n">
        <v>0</v>
      </c>
      <c r="HF88" s="50"/>
      <c r="HG88" s="2" t="n">
        <v>0</v>
      </c>
      <c r="HH88" s="50"/>
      <c r="HI88" s="2" t="n">
        <v>0</v>
      </c>
      <c r="HJ88" s="82"/>
      <c r="HK88" s="2" t="n">
        <v>0</v>
      </c>
      <c r="HL88" s="50"/>
      <c r="HM88" s="2" t="n">
        <v>0</v>
      </c>
      <c r="HN88" s="50"/>
      <c r="HO88" s="2" t="n">
        <v>0</v>
      </c>
      <c r="HP88" s="50"/>
      <c r="HQ88" s="2" t="n">
        <v>0</v>
      </c>
      <c r="HR88" s="82"/>
      <c r="HS88" s="2" t="n">
        <v>0</v>
      </c>
      <c r="HT88" s="50"/>
      <c r="HU88" s="2" t="n">
        <v>0</v>
      </c>
      <c r="HV88" s="50"/>
      <c r="HW88" s="2" t="n">
        <v>0</v>
      </c>
      <c r="HX88" s="50"/>
      <c r="HY88" s="2" t="n">
        <v>0</v>
      </c>
      <c r="HZ88" s="82"/>
      <c r="IA88" s="2" t="n">
        <v>0</v>
      </c>
      <c r="IB88" s="50"/>
      <c r="IC88" s="2" t="n">
        <v>0</v>
      </c>
      <c r="ID88" s="50"/>
      <c r="IE88" s="2" t="n">
        <v>0</v>
      </c>
      <c r="IF88" s="50"/>
      <c r="IG88" s="2" t="n">
        <v>0</v>
      </c>
      <c r="IH88" s="82"/>
      <c r="II88" s="2" t="n">
        <v>4.081</v>
      </c>
      <c r="IJ88" s="50" t="n">
        <v>0.000134190605572511</v>
      </c>
      <c r="IK88" s="2" t="n">
        <v>3286.62807</v>
      </c>
      <c r="IL88" s="50" t="n">
        <v>0.999865773344143</v>
      </c>
      <c r="IM88" s="2" t="n">
        <v>0</v>
      </c>
      <c r="IN88" s="50" t="n">
        <v>0</v>
      </c>
      <c r="IO88" s="2" t="n">
        <v>30411.965</v>
      </c>
      <c r="IP88" s="82"/>
      <c r="IQ88" s="14"/>
    </row>
    <row r="89" customFormat="false" ht="14.65" hidden="false" customHeight="false" outlineLevel="0" collapsed="false">
      <c r="A89" s="38" t="n">
        <v>6204</v>
      </c>
      <c r="B89" s="55" t="s">
        <v>802</v>
      </c>
      <c r="C89" s="2" t="n">
        <v>0</v>
      </c>
      <c r="D89" s="50"/>
      <c r="E89" s="2" t="n">
        <v>0</v>
      </c>
      <c r="F89" s="50"/>
      <c r="G89" s="2" t="n">
        <v>0</v>
      </c>
      <c r="H89" s="50"/>
      <c r="I89" s="2" t="n">
        <v>0</v>
      </c>
      <c r="J89" s="82"/>
      <c r="K89" s="2" t="n">
        <v>0</v>
      </c>
      <c r="L89" s="50"/>
      <c r="M89" s="2" t="n">
        <v>0</v>
      </c>
      <c r="N89" s="50"/>
      <c r="O89" s="2" t="n">
        <v>0</v>
      </c>
      <c r="P89" s="50"/>
      <c r="Q89" s="2" t="n">
        <v>0</v>
      </c>
      <c r="R89" s="82"/>
      <c r="S89" s="2" t="n">
        <v>0</v>
      </c>
      <c r="T89" s="50"/>
      <c r="U89" s="2" t="n">
        <v>0</v>
      </c>
      <c r="V89" s="50"/>
      <c r="W89" s="2" t="n">
        <v>0</v>
      </c>
      <c r="X89" s="50"/>
      <c r="Y89" s="2" t="n">
        <v>0</v>
      </c>
      <c r="Z89" s="82"/>
      <c r="AA89" s="2" t="n">
        <v>0</v>
      </c>
      <c r="AB89" s="50" t="n">
        <v>0</v>
      </c>
      <c r="AC89" s="2" t="n">
        <v>1858.99522</v>
      </c>
      <c r="AD89" s="50" t="n">
        <v>1.00000004508523</v>
      </c>
      <c r="AE89" s="2" t="n">
        <v>0</v>
      </c>
      <c r="AF89" s="50" t="n">
        <v>0</v>
      </c>
      <c r="AG89" s="2" t="n">
        <v>17199.423</v>
      </c>
      <c r="AH89" s="82"/>
      <c r="AI89" s="2" t="n">
        <v>0</v>
      </c>
      <c r="AJ89" s="50"/>
      <c r="AK89" s="2" t="n">
        <v>0</v>
      </c>
      <c r="AL89" s="50"/>
      <c r="AM89" s="2" t="n">
        <v>0</v>
      </c>
      <c r="AN89" s="50"/>
      <c r="AO89" s="2" t="n">
        <v>0</v>
      </c>
      <c r="AP89" s="82"/>
      <c r="AQ89" s="2" t="n">
        <v>0</v>
      </c>
      <c r="AR89" s="50"/>
      <c r="AS89" s="2" t="n">
        <v>0</v>
      </c>
      <c r="AT89" s="50"/>
      <c r="AU89" s="2" t="n">
        <v>0</v>
      </c>
      <c r="AV89" s="50"/>
      <c r="AW89" s="2" t="n">
        <v>0</v>
      </c>
      <c r="AX89" s="82"/>
      <c r="AY89" s="2" t="n">
        <v>0</v>
      </c>
      <c r="AZ89" s="50"/>
      <c r="BA89" s="2" t="n">
        <v>0</v>
      </c>
      <c r="BB89" s="50"/>
      <c r="BC89" s="2" t="n">
        <v>0</v>
      </c>
      <c r="BD89" s="50"/>
      <c r="BE89" s="2" t="n">
        <v>0</v>
      </c>
      <c r="BF89" s="82"/>
      <c r="BG89" s="2" t="n">
        <v>0</v>
      </c>
      <c r="BH89" s="50"/>
      <c r="BI89" s="2" t="n">
        <v>0</v>
      </c>
      <c r="BJ89" s="50"/>
      <c r="BK89" s="2" t="n">
        <v>0</v>
      </c>
      <c r="BL89" s="50"/>
      <c r="BM89" s="2" t="n">
        <v>0</v>
      </c>
      <c r="BN89" s="82"/>
      <c r="BO89" s="2" t="n">
        <v>0</v>
      </c>
      <c r="BP89" s="50"/>
      <c r="BQ89" s="2" t="n">
        <v>0</v>
      </c>
      <c r="BR89" s="50"/>
      <c r="BS89" s="2" t="n">
        <v>0</v>
      </c>
      <c r="BT89" s="50"/>
      <c r="BU89" s="2" t="n">
        <v>0</v>
      </c>
      <c r="BV89" s="82"/>
      <c r="BW89" s="2" t="n">
        <v>0</v>
      </c>
      <c r="BX89" s="50"/>
      <c r="BY89" s="2" t="n">
        <v>0</v>
      </c>
      <c r="BZ89" s="50"/>
      <c r="CA89" s="2" t="n">
        <v>0</v>
      </c>
      <c r="CB89" s="50"/>
      <c r="CC89" s="2" t="n">
        <v>0</v>
      </c>
      <c r="CD89" s="82"/>
      <c r="CE89" s="2" t="n">
        <v>27621.613</v>
      </c>
      <c r="CF89" s="50" t="n">
        <v>0.363361906399387</v>
      </c>
      <c r="CG89" s="2" t="n">
        <v>4899.225</v>
      </c>
      <c r="CH89" s="50" t="n">
        <v>0.596284291592873</v>
      </c>
      <c r="CI89" s="2" t="n">
        <v>70.015</v>
      </c>
      <c r="CJ89" s="50" t="n">
        <v>0.0403538006264667</v>
      </c>
      <c r="CK89" s="2" t="n">
        <v>76016.81</v>
      </c>
      <c r="CL89" s="82"/>
      <c r="CM89" s="2" t="n">
        <v>0</v>
      </c>
      <c r="CN89" s="50" t="n">
        <v>0</v>
      </c>
      <c r="CO89" s="2" t="n">
        <v>31.62683</v>
      </c>
      <c r="CP89" s="50" t="n">
        <v>1.00000147349211</v>
      </c>
      <c r="CQ89" s="2" t="n">
        <v>0</v>
      </c>
      <c r="CR89" s="50" t="n">
        <v>0</v>
      </c>
      <c r="CS89" s="2" t="n">
        <v>292.611</v>
      </c>
      <c r="CT89" s="82"/>
      <c r="CU89" s="2" t="n">
        <v>0</v>
      </c>
      <c r="CV89" s="50"/>
      <c r="CW89" s="2" t="n">
        <v>0</v>
      </c>
      <c r="CX89" s="50"/>
      <c r="CY89" s="2" t="n">
        <v>0</v>
      </c>
      <c r="CZ89" s="50"/>
      <c r="DA89" s="2" t="n">
        <v>0</v>
      </c>
      <c r="DB89" s="82"/>
      <c r="DC89" s="2" t="n">
        <v>0</v>
      </c>
      <c r="DD89" s="50"/>
      <c r="DE89" s="2" t="n">
        <v>0</v>
      </c>
      <c r="DF89" s="50"/>
      <c r="DG89" s="2" t="n">
        <v>0</v>
      </c>
      <c r="DH89" s="50"/>
      <c r="DI89" s="2" t="n">
        <v>0</v>
      </c>
      <c r="DJ89" s="82"/>
      <c r="DK89" s="2" t="n">
        <v>0</v>
      </c>
      <c r="DL89" s="50"/>
      <c r="DM89" s="2" t="n">
        <v>0</v>
      </c>
      <c r="DN89" s="50"/>
      <c r="DO89" s="2" t="n">
        <v>0</v>
      </c>
      <c r="DP89" s="50"/>
      <c r="DQ89" s="2" t="n">
        <v>0</v>
      </c>
      <c r="DR89" s="82"/>
      <c r="DS89" s="2" t="n">
        <v>0</v>
      </c>
      <c r="DT89" s="50"/>
      <c r="DU89" s="2" t="n">
        <v>0</v>
      </c>
      <c r="DV89" s="50"/>
      <c r="DW89" s="2" t="n">
        <v>0</v>
      </c>
      <c r="DX89" s="50"/>
      <c r="DY89" s="2" t="n">
        <v>0</v>
      </c>
      <c r="DZ89" s="82"/>
      <c r="EA89" s="2" t="n">
        <v>2.384</v>
      </c>
      <c r="EB89" s="50" t="n">
        <v>1</v>
      </c>
      <c r="EC89" s="2" t="n">
        <v>0</v>
      </c>
      <c r="ED89" s="50" t="n">
        <v>0</v>
      </c>
      <c r="EE89" s="2" t="n">
        <v>0</v>
      </c>
      <c r="EF89" s="50" t="n">
        <v>0</v>
      </c>
      <c r="EG89" s="2" t="n">
        <v>2.384</v>
      </c>
      <c r="EH89" s="82"/>
      <c r="EI89" s="2" t="n">
        <v>0</v>
      </c>
      <c r="EJ89" s="50"/>
      <c r="EK89" s="2" t="n">
        <v>0</v>
      </c>
      <c r="EL89" s="50"/>
      <c r="EM89" s="2" t="n">
        <v>0</v>
      </c>
      <c r="EN89" s="50"/>
      <c r="EO89" s="2" t="n">
        <v>0</v>
      </c>
      <c r="EP89" s="82"/>
      <c r="EQ89" s="2" t="n">
        <v>0</v>
      </c>
      <c r="ER89" s="50"/>
      <c r="ES89" s="2" t="n">
        <v>0</v>
      </c>
      <c r="ET89" s="50"/>
      <c r="EU89" s="2" t="n">
        <v>0</v>
      </c>
      <c r="EV89" s="50"/>
      <c r="EW89" s="2" t="n">
        <v>0</v>
      </c>
      <c r="EX89" s="82"/>
      <c r="EY89" s="2" t="n">
        <v>0</v>
      </c>
      <c r="EZ89" s="50" t="n">
        <v>0</v>
      </c>
      <c r="FA89" s="2" t="n">
        <v>11931.355</v>
      </c>
      <c r="FB89" s="50" t="n">
        <v>1.00000000416709</v>
      </c>
      <c r="FC89" s="2" t="n">
        <v>0</v>
      </c>
      <c r="FD89" s="50" t="n">
        <v>0</v>
      </c>
      <c r="FE89" s="2" t="n">
        <v>110388.896</v>
      </c>
      <c r="FF89" s="82"/>
      <c r="FG89" s="2" t="n">
        <v>0</v>
      </c>
      <c r="FH89" s="50"/>
      <c r="FI89" s="2" t="n">
        <v>0</v>
      </c>
      <c r="FJ89" s="50"/>
      <c r="FK89" s="2" t="n">
        <v>0</v>
      </c>
      <c r="FM89" s="2" t="n">
        <v>0</v>
      </c>
      <c r="FN89" s="82"/>
      <c r="FO89" s="2" t="n">
        <v>0</v>
      </c>
      <c r="FP89" s="50"/>
      <c r="FQ89" s="2" t="n">
        <v>0</v>
      </c>
      <c r="FR89" s="50"/>
      <c r="FS89" s="2" t="n">
        <v>0</v>
      </c>
      <c r="FT89" s="50"/>
      <c r="FU89" s="2" t="n">
        <v>0</v>
      </c>
      <c r="FV89" s="82"/>
      <c r="FW89" s="9" t="n">
        <v>1619.411</v>
      </c>
      <c r="FX89" s="50" t="n">
        <v>1</v>
      </c>
      <c r="FY89" s="9" t="n">
        <v>0</v>
      </c>
      <c r="FZ89" s="50" t="n">
        <v>0</v>
      </c>
      <c r="GA89" s="9" t="n">
        <v>0</v>
      </c>
      <c r="GB89" s="50" t="n">
        <v>0</v>
      </c>
      <c r="GC89" s="9" t="n">
        <v>1619.411</v>
      </c>
      <c r="GD89" s="82"/>
      <c r="GE89" s="83" t="n">
        <v>0</v>
      </c>
      <c r="GF89" s="50"/>
      <c r="GG89" s="2" t="n">
        <v>0</v>
      </c>
      <c r="GH89" s="50"/>
      <c r="GI89" s="2" t="n">
        <v>0</v>
      </c>
      <c r="GJ89" s="50"/>
      <c r="GK89" s="2" t="n">
        <v>0</v>
      </c>
      <c r="GL89" s="82"/>
      <c r="GM89" s="2" t="n">
        <v>2363.343</v>
      </c>
      <c r="GN89" s="50" t="n">
        <v>0.360907081517734</v>
      </c>
      <c r="GO89" s="2" t="n">
        <v>452.33455</v>
      </c>
      <c r="GP89" s="50" t="n">
        <v>0.639092957667758</v>
      </c>
      <c r="GQ89" s="2" t="n">
        <v>0</v>
      </c>
      <c r="GR89" s="50" t="n">
        <v>0</v>
      </c>
      <c r="GS89" s="2" t="n">
        <v>6548.342</v>
      </c>
      <c r="GT89" s="82"/>
      <c r="GU89" s="2" t="n">
        <v>0</v>
      </c>
      <c r="GV89" s="50" t="n">
        <v>0</v>
      </c>
      <c r="GW89" s="2" t="n">
        <v>4000</v>
      </c>
      <c r="GX89" s="50" t="n">
        <v>1</v>
      </c>
      <c r="GY89" s="2" t="n">
        <v>0</v>
      </c>
      <c r="GZ89" s="50" t="n">
        <v>0</v>
      </c>
      <c r="HA89" s="2" t="n">
        <v>37008</v>
      </c>
      <c r="HB89" s="82"/>
      <c r="HC89" s="2" t="n">
        <v>3194.902</v>
      </c>
      <c r="HD89" s="50" t="n">
        <v>1</v>
      </c>
      <c r="HE89" s="2" t="n">
        <v>0</v>
      </c>
      <c r="HF89" s="50" t="n">
        <v>0</v>
      </c>
      <c r="HG89" s="2" t="n">
        <v>0</v>
      </c>
      <c r="HH89" s="50" t="n">
        <v>0</v>
      </c>
      <c r="HI89" s="2" t="n">
        <v>3194.902</v>
      </c>
      <c r="HJ89" s="82"/>
      <c r="HK89" s="2" t="n">
        <v>0</v>
      </c>
      <c r="HL89" s="50"/>
      <c r="HM89" s="2" t="n">
        <v>0</v>
      </c>
      <c r="HN89" s="50"/>
      <c r="HO89" s="2" t="n">
        <v>0</v>
      </c>
      <c r="HP89" s="50"/>
      <c r="HQ89" s="2" t="n">
        <v>0</v>
      </c>
      <c r="HR89" s="82"/>
      <c r="HS89" s="2" t="n">
        <v>0</v>
      </c>
      <c r="HT89" s="50"/>
      <c r="HU89" s="2" t="n">
        <v>0</v>
      </c>
      <c r="HV89" s="50"/>
      <c r="HW89" s="2" t="n">
        <v>0</v>
      </c>
      <c r="HX89" s="50"/>
      <c r="HY89" s="2" t="n">
        <v>0</v>
      </c>
      <c r="HZ89" s="82"/>
      <c r="IA89" s="2" t="n">
        <v>0</v>
      </c>
      <c r="IB89" s="50"/>
      <c r="IC89" s="2" t="n">
        <v>0</v>
      </c>
      <c r="ID89" s="50"/>
      <c r="IE89" s="2" t="n">
        <v>0</v>
      </c>
      <c r="IF89" s="50"/>
      <c r="IG89" s="2" t="n">
        <v>0</v>
      </c>
      <c r="IH89" s="82"/>
      <c r="II89" s="2" t="n">
        <v>34811.533</v>
      </c>
      <c r="IJ89" s="50" t="n">
        <v>0.137940333625765</v>
      </c>
      <c r="IK89" s="2" t="n">
        <v>23182.82549</v>
      </c>
      <c r="IL89" s="50" t="n">
        <v>0.849904470058558</v>
      </c>
      <c r="IM89" s="2" t="n">
        <v>70.015</v>
      </c>
      <c r="IN89" s="50" t="n">
        <v>0.0121552027685122</v>
      </c>
      <c r="IO89" s="2" t="n">
        <v>252366.6</v>
      </c>
      <c r="IP89" s="82"/>
      <c r="IQ89" s="14"/>
    </row>
    <row r="90" customFormat="false" ht="14.65" hidden="false" customHeight="false" outlineLevel="0" collapsed="false">
      <c r="A90" s="38" t="n">
        <v>6205</v>
      </c>
      <c r="B90" s="55" t="s">
        <v>1020</v>
      </c>
      <c r="C90" s="2" t="n">
        <v>0</v>
      </c>
      <c r="D90" s="50"/>
      <c r="E90" s="2" t="n">
        <v>0</v>
      </c>
      <c r="F90" s="50"/>
      <c r="G90" s="2" t="n">
        <v>0</v>
      </c>
      <c r="H90" s="50"/>
      <c r="I90" s="2" t="n">
        <v>0</v>
      </c>
      <c r="J90" s="82"/>
      <c r="K90" s="2" t="n">
        <v>0</v>
      </c>
      <c r="L90" s="50"/>
      <c r="M90" s="2" t="n">
        <v>0</v>
      </c>
      <c r="N90" s="50"/>
      <c r="O90" s="2" t="n">
        <v>0</v>
      </c>
      <c r="P90" s="50"/>
      <c r="Q90" s="2" t="n">
        <v>0</v>
      </c>
      <c r="R90" s="82"/>
      <c r="S90" s="2" t="n">
        <v>0</v>
      </c>
      <c r="T90" s="50"/>
      <c r="U90" s="2" t="n">
        <v>0</v>
      </c>
      <c r="V90" s="50"/>
      <c r="W90" s="2" t="n">
        <v>0</v>
      </c>
      <c r="X90" s="50"/>
      <c r="Y90" s="2" t="n">
        <v>0</v>
      </c>
      <c r="Z90" s="82"/>
      <c r="AA90" s="2" t="n">
        <v>895.907</v>
      </c>
      <c r="AB90" s="50" t="n">
        <v>0.0111632882875306</v>
      </c>
      <c r="AC90" s="2" t="n">
        <v>8577.48063</v>
      </c>
      <c r="AD90" s="50" t="n">
        <v>0.988836709080352</v>
      </c>
      <c r="AE90" s="2" t="n">
        <v>0</v>
      </c>
      <c r="AF90" s="50" t="n">
        <v>0</v>
      </c>
      <c r="AG90" s="2" t="n">
        <v>80254.758</v>
      </c>
      <c r="AH90" s="82"/>
      <c r="AI90" s="2" t="n">
        <v>0</v>
      </c>
      <c r="AJ90" s="50"/>
      <c r="AK90" s="2" t="n">
        <v>0</v>
      </c>
      <c r="AL90" s="50"/>
      <c r="AM90" s="2" t="n">
        <v>0</v>
      </c>
      <c r="AN90" s="50"/>
      <c r="AO90" s="2" t="n">
        <v>0</v>
      </c>
      <c r="AP90" s="82"/>
      <c r="AQ90" s="2" t="n">
        <v>0</v>
      </c>
      <c r="AR90" s="50"/>
      <c r="AS90" s="2" t="n">
        <v>0</v>
      </c>
      <c r="AT90" s="50"/>
      <c r="AU90" s="2" t="n">
        <v>0</v>
      </c>
      <c r="AV90" s="50"/>
      <c r="AW90" s="2" t="n">
        <v>0</v>
      </c>
      <c r="AX90" s="82"/>
      <c r="AY90" s="2" t="n">
        <v>432579.432</v>
      </c>
      <c r="AZ90" s="50" t="n">
        <v>0.527011209962737</v>
      </c>
      <c r="BA90" s="2" t="n">
        <v>41962.48868</v>
      </c>
      <c r="BB90" s="50" t="n">
        <v>0.472988790362988</v>
      </c>
      <c r="BC90" s="2" t="n">
        <v>0</v>
      </c>
      <c r="BD90" s="50" t="n">
        <v>0</v>
      </c>
      <c r="BE90" s="2" t="n">
        <v>820816.377</v>
      </c>
      <c r="BF90" s="82"/>
      <c r="BG90" s="2" t="n">
        <v>0</v>
      </c>
      <c r="BH90" s="50"/>
      <c r="BI90" s="2" t="n">
        <v>0</v>
      </c>
      <c r="BJ90" s="50"/>
      <c r="BK90" s="2" t="n">
        <v>0</v>
      </c>
      <c r="BL90" s="50"/>
      <c r="BM90" s="2" t="n">
        <v>0</v>
      </c>
      <c r="BN90" s="82"/>
      <c r="BO90" s="2" t="n">
        <v>188.722</v>
      </c>
      <c r="BP90" s="50" t="n">
        <v>0.0135775823770719</v>
      </c>
      <c r="BQ90" s="2" t="n">
        <v>1481.92899</v>
      </c>
      <c r="BR90" s="50" t="n">
        <v>0.986422418736635</v>
      </c>
      <c r="BS90" s="2" t="n">
        <v>0</v>
      </c>
      <c r="BT90" s="50" t="n">
        <v>0</v>
      </c>
      <c r="BU90" s="2" t="n">
        <v>13899.529</v>
      </c>
      <c r="BV90" s="82"/>
      <c r="BW90" s="2" t="n">
        <v>0</v>
      </c>
      <c r="BX90" s="50"/>
      <c r="BY90" s="2" t="n">
        <v>0</v>
      </c>
      <c r="BZ90" s="50"/>
      <c r="CA90" s="2" t="n">
        <v>0</v>
      </c>
      <c r="CB90" s="50"/>
      <c r="CC90" s="2" t="n">
        <v>0</v>
      </c>
      <c r="CD90" s="82"/>
      <c r="CE90" s="2" t="n">
        <v>0</v>
      </c>
      <c r="CF90" s="50"/>
      <c r="CG90" s="2" t="n">
        <v>0</v>
      </c>
      <c r="CH90" s="50"/>
      <c r="CI90" s="2" t="n">
        <v>0</v>
      </c>
      <c r="CJ90" s="50"/>
      <c r="CK90" s="2" t="n">
        <v>0</v>
      </c>
      <c r="CL90" s="82"/>
      <c r="CM90" s="2" t="n">
        <v>0</v>
      </c>
      <c r="CN90" s="50"/>
      <c r="CO90" s="2" t="n">
        <v>0</v>
      </c>
      <c r="CP90" s="50"/>
      <c r="CQ90" s="2" t="n">
        <v>0</v>
      </c>
      <c r="CR90" s="50"/>
      <c r="CS90" s="2" t="n">
        <v>0</v>
      </c>
      <c r="CT90" s="82"/>
      <c r="CU90" s="2" t="n">
        <v>0</v>
      </c>
      <c r="CV90" s="50"/>
      <c r="CW90" s="2" t="n">
        <v>0</v>
      </c>
      <c r="CX90" s="50"/>
      <c r="CY90" s="2" t="n">
        <v>0</v>
      </c>
      <c r="CZ90" s="50"/>
      <c r="DA90" s="2" t="n">
        <v>0</v>
      </c>
      <c r="DB90" s="82"/>
      <c r="DC90" s="2" t="n">
        <v>0</v>
      </c>
      <c r="DD90" s="50"/>
      <c r="DE90" s="2" t="n">
        <v>0</v>
      </c>
      <c r="DF90" s="50"/>
      <c r="DG90" s="2" t="n">
        <v>0</v>
      </c>
      <c r="DH90" s="50"/>
      <c r="DI90" s="2" t="n">
        <v>0</v>
      </c>
      <c r="DJ90" s="82"/>
      <c r="DK90" s="2" t="n">
        <v>3285.7</v>
      </c>
      <c r="DL90" s="50" t="n">
        <v>0.22880371110887</v>
      </c>
      <c r="DM90" s="2" t="n">
        <v>1197</v>
      </c>
      <c r="DN90" s="50" t="n">
        <v>0.77119628889113</v>
      </c>
      <c r="DO90" s="2" t="n">
        <v>0</v>
      </c>
      <c r="DP90" s="50" t="n">
        <v>0</v>
      </c>
      <c r="DQ90" s="2" t="n">
        <v>14360.344</v>
      </c>
      <c r="DR90" s="82"/>
      <c r="DS90" s="2" t="n">
        <v>0</v>
      </c>
      <c r="DT90" s="50"/>
      <c r="DU90" s="2" t="n">
        <v>0</v>
      </c>
      <c r="DV90" s="50"/>
      <c r="DW90" s="2" t="n">
        <v>0</v>
      </c>
      <c r="DX90" s="50"/>
      <c r="DY90" s="2" t="n">
        <v>0</v>
      </c>
      <c r="DZ90" s="82"/>
      <c r="EA90" s="2" t="n">
        <v>1053277.342</v>
      </c>
      <c r="EB90" s="50" t="n">
        <v>1</v>
      </c>
      <c r="EC90" s="2" t="n">
        <v>0</v>
      </c>
      <c r="ED90" s="50" t="n">
        <v>0</v>
      </c>
      <c r="EE90" s="2" t="n">
        <v>0</v>
      </c>
      <c r="EF90" s="50" t="n">
        <v>0</v>
      </c>
      <c r="EG90" s="2" t="n">
        <v>1053277.342</v>
      </c>
      <c r="EH90" s="82"/>
      <c r="EI90" s="2" t="n">
        <v>0</v>
      </c>
      <c r="EJ90" s="50"/>
      <c r="EK90" s="2" t="n">
        <v>0</v>
      </c>
      <c r="EL90" s="50"/>
      <c r="EM90" s="2" t="n">
        <v>0</v>
      </c>
      <c r="EN90" s="50"/>
      <c r="EO90" s="2" t="n">
        <v>0</v>
      </c>
      <c r="EP90" s="82"/>
      <c r="EQ90" s="2" t="n">
        <v>264413.947</v>
      </c>
      <c r="ER90" s="50" t="n">
        <v>1</v>
      </c>
      <c r="ES90" s="2" t="n">
        <v>0</v>
      </c>
      <c r="ET90" s="50" t="n">
        <v>0</v>
      </c>
      <c r="EU90" s="2" t="n">
        <v>0</v>
      </c>
      <c r="EV90" s="50" t="n">
        <v>0</v>
      </c>
      <c r="EW90" s="2" t="n">
        <v>264413.947</v>
      </c>
      <c r="EX90" s="82"/>
      <c r="EY90" s="2" t="n">
        <v>10330.506</v>
      </c>
      <c r="EZ90" s="50" t="n">
        <v>1</v>
      </c>
      <c r="FA90" s="2" t="n">
        <v>0</v>
      </c>
      <c r="FB90" s="50" t="n">
        <v>0</v>
      </c>
      <c r="FC90" s="2" t="n">
        <v>0</v>
      </c>
      <c r="FD90" s="50" t="n">
        <v>0</v>
      </c>
      <c r="FE90" s="2" t="n">
        <v>10330.506</v>
      </c>
      <c r="FF90" s="82"/>
      <c r="FG90" s="2" t="n">
        <v>0</v>
      </c>
      <c r="FH90" s="50"/>
      <c r="FI90" s="2" t="n">
        <v>0</v>
      </c>
      <c r="FJ90" s="50"/>
      <c r="FK90" s="2" t="n">
        <v>0</v>
      </c>
      <c r="FM90" s="2" t="n">
        <v>0</v>
      </c>
      <c r="FN90" s="82"/>
      <c r="FO90" s="2" t="n">
        <v>0</v>
      </c>
      <c r="FP90" s="50"/>
      <c r="FQ90" s="2" t="n">
        <v>0</v>
      </c>
      <c r="FR90" s="50"/>
      <c r="FS90" s="2" t="n">
        <v>0</v>
      </c>
      <c r="FT90" s="50"/>
      <c r="FU90" s="2" t="n">
        <v>0</v>
      </c>
      <c r="FV90" s="82"/>
      <c r="FW90" s="9" t="n">
        <v>0</v>
      </c>
      <c r="FX90" s="50"/>
      <c r="FY90" s="9" t="n">
        <v>0</v>
      </c>
      <c r="FZ90" s="50"/>
      <c r="GA90" s="9" t="n">
        <v>0</v>
      </c>
      <c r="GB90" s="50"/>
      <c r="GC90" s="9" t="n">
        <v>0</v>
      </c>
      <c r="GD90" s="82"/>
      <c r="GE90" s="83" t="n">
        <v>2084.055</v>
      </c>
      <c r="GF90" s="50" t="n">
        <v>0.0431227602853915</v>
      </c>
      <c r="GG90" s="2" t="n">
        <v>4998.31037</v>
      </c>
      <c r="GH90" s="50" t="n">
        <v>0.956877230263442</v>
      </c>
      <c r="GI90" s="2" t="n">
        <v>0</v>
      </c>
      <c r="GJ90" s="50" t="n">
        <v>0</v>
      </c>
      <c r="GK90" s="2" t="n">
        <v>48328.423</v>
      </c>
      <c r="GL90" s="82"/>
      <c r="GM90" s="2" t="n">
        <v>87630.309</v>
      </c>
      <c r="GN90" s="50" t="n">
        <v>1</v>
      </c>
      <c r="GO90" s="2" t="n">
        <v>0</v>
      </c>
      <c r="GP90" s="50" t="n">
        <v>0</v>
      </c>
      <c r="GQ90" s="2" t="n">
        <v>0</v>
      </c>
      <c r="GR90" s="50" t="n">
        <v>0</v>
      </c>
      <c r="GS90" s="2" t="n">
        <v>87630.309</v>
      </c>
      <c r="GT90" s="82"/>
      <c r="GU90" s="2" t="n">
        <v>0</v>
      </c>
      <c r="GV90" s="50"/>
      <c r="GW90" s="2" t="n">
        <v>0</v>
      </c>
      <c r="GX90" s="50"/>
      <c r="GY90" s="2" t="n">
        <v>0</v>
      </c>
      <c r="GZ90" s="50"/>
      <c r="HA90" s="2" t="n">
        <v>0</v>
      </c>
      <c r="HB90" s="82"/>
      <c r="HC90" s="2" t="n">
        <v>0</v>
      </c>
      <c r="HD90" s="50"/>
      <c r="HE90" s="2" t="n">
        <v>0</v>
      </c>
      <c r="HF90" s="50"/>
      <c r="HG90" s="2" t="n">
        <v>0</v>
      </c>
      <c r="HH90" s="50"/>
      <c r="HI90" s="2" t="n">
        <v>0</v>
      </c>
      <c r="HJ90" s="82"/>
      <c r="HK90" s="2" t="n">
        <v>18077.901</v>
      </c>
      <c r="HL90" s="50" t="n">
        <v>0.100574985746931</v>
      </c>
      <c r="HM90" s="2" t="n">
        <v>17473.8</v>
      </c>
      <c r="HN90" s="50" t="n">
        <v>0.8994250120277</v>
      </c>
      <c r="HO90" s="2" t="n">
        <v>0</v>
      </c>
      <c r="HP90" s="50" t="n">
        <v>0</v>
      </c>
      <c r="HQ90" s="2" t="n">
        <v>179745.499</v>
      </c>
      <c r="HR90" s="82"/>
      <c r="HS90" s="2" t="n">
        <v>0</v>
      </c>
      <c r="HT90" s="50"/>
      <c r="HU90" s="2" t="n">
        <v>0</v>
      </c>
      <c r="HV90" s="50"/>
      <c r="HW90" s="2" t="n">
        <v>0</v>
      </c>
      <c r="HX90" s="50"/>
      <c r="HY90" s="2" t="n">
        <v>0</v>
      </c>
      <c r="HZ90" s="82"/>
      <c r="IA90" s="2" t="n">
        <v>0</v>
      </c>
      <c r="IB90" s="50"/>
      <c r="IC90" s="2" t="n">
        <v>0</v>
      </c>
      <c r="ID90" s="50"/>
      <c r="IE90" s="2" t="n">
        <v>0</v>
      </c>
      <c r="IF90" s="50"/>
      <c r="IG90" s="2" t="n">
        <v>0</v>
      </c>
      <c r="IH90" s="82"/>
      <c r="II90" s="2" t="n">
        <v>1872763.821</v>
      </c>
      <c r="IJ90" s="50" t="n">
        <v>0.727836109442415</v>
      </c>
      <c r="IK90" s="2" t="n">
        <v>75691.00867</v>
      </c>
      <c r="IL90" s="50" t="n">
        <v>0.272163890252438</v>
      </c>
      <c r="IM90" s="2" t="n">
        <v>0</v>
      </c>
      <c r="IN90" s="50" t="n">
        <v>0</v>
      </c>
      <c r="IO90" s="2" t="n">
        <v>2573057.034</v>
      </c>
      <c r="IP90" s="82"/>
      <c r="IQ90" s="14"/>
    </row>
    <row r="91" customFormat="false" ht="14.65" hidden="false" customHeight="false" outlineLevel="0" collapsed="false">
      <c r="A91" s="38" t="n">
        <v>6206</v>
      </c>
      <c r="B91" s="55" t="s">
        <v>811</v>
      </c>
      <c r="C91" s="2" t="n">
        <v>0</v>
      </c>
      <c r="D91" s="50"/>
      <c r="E91" s="2" t="n">
        <v>0</v>
      </c>
      <c r="F91" s="50"/>
      <c r="G91" s="2" t="n">
        <v>0</v>
      </c>
      <c r="H91" s="50"/>
      <c r="I91" s="2" t="n">
        <v>0</v>
      </c>
      <c r="J91" s="82"/>
      <c r="K91" s="2" t="n">
        <v>0</v>
      </c>
      <c r="L91" s="50"/>
      <c r="M91" s="2" t="n">
        <v>0</v>
      </c>
      <c r="N91" s="50"/>
      <c r="O91" s="2" t="n">
        <v>0</v>
      </c>
      <c r="P91" s="50"/>
      <c r="Q91" s="2" t="n">
        <v>0</v>
      </c>
      <c r="R91" s="82"/>
      <c r="S91" s="2" t="n">
        <v>0</v>
      </c>
      <c r="T91" s="50"/>
      <c r="U91" s="2" t="n">
        <v>0</v>
      </c>
      <c r="V91" s="50"/>
      <c r="W91" s="2" t="n">
        <v>0</v>
      </c>
      <c r="X91" s="50"/>
      <c r="Y91" s="2" t="n">
        <v>0</v>
      </c>
      <c r="Z91" s="82"/>
      <c r="AA91" s="2" t="n">
        <v>0</v>
      </c>
      <c r="AB91" s="50"/>
      <c r="AC91" s="2" t="n">
        <v>0</v>
      </c>
      <c r="AD91" s="50"/>
      <c r="AE91" s="2" t="n">
        <v>0</v>
      </c>
      <c r="AF91" s="50"/>
      <c r="AG91" s="2" t="n">
        <v>0</v>
      </c>
      <c r="AH91" s="82"/>
      <c r="AI91" s="2" t="n">
        <v>0</v>
      </c>
      <c r="AJ91" s="50"/>
      <c r="AK91" s="2" t="n">
        <v>0</v>
      </c>
      <c r="AL91" s="50"/>
      <c r="AM91" s="2" t="n">
        <v>0</v>
      </c>
      <c r="AN91" s="50"/>
      <c r="AO91" s="2" t="n">
        <v>0</v>
      </c>
      <c r="AP91" s="82"/>
      <c r="AQ91" s="2" t="n">
        <v>0</v>
      </c>
      <c r="AR91" s="50"/>
      <c r="AS91" s="2" t="n">
        <v>0</v>
      </c>
      <c r="AT91" s="50"/>
      <c r="AU91" s="2" t="n">
        <v>0</v>
      </c>
      <c r="AV91" s="50"/>
      <c r="AW91" s="2" t="n">
        <v>0</v>
      </c>
      <c r="AX91" s="82"/>
      <c r="AY91" s="2" t="n">
        <v>0</v>
      </c>
      <c r="AZ91" s="50"/>
      <c r="BA91" s="2" t="n">
        <v>0</v>
      </c>
      <c r="BB91" s="50"/>
      <c r="BC91" s="2" t="n">
        <v>0</v>
      </c>
      <c r="BD91" s="50"/>
      <c r="BE91" s="2" t="n">
        <v>0</v>
      </c>
      <c r="BF91" s="82"/>
      <c r="BG91" s="2" t="n">
        <v>0</v>
      </c>
      <c r="BH91" s="50"/>
      <c r="BI91" s="2" t="n">
        <v>0</v>
      </c>
      <c r="BJ91" s="50"/>
      <c r="BK91" s="2" t="n">
        <v>0</v>
      </c>
      <c r="BL91" s="50"/>
      <c r="BM91" s="2" t="n">
        <v>0</v>
      </c>
      <c r="BN91" s="82"/>
      <c r="BO91" s="2" t="n">
        <v>0</v>
      </c>
      <c r="BP91" s="50"/>
      <c r="BQ91" s="2" t="n">
        <v>0</v>
      </c>
      <c r="BR91" s="50"/>
      <c r="BS91" s="2" t="n">
        <v>0</v>
      </c>
      <c r="BT91" s="50"/>
      <c r="BU91" s="2" t="n">
        <v>0</v>
      </c>
      <c r="BV91" s="82"/>
      <c r="BW91" s="2" t="n">
        <v>0</v>
      </c>
      <c r="BX91" s="50"/>
      <c r="BY91" s="2" t="n">
        <v>0</v>
      </c>
      <c r="BZ91" s="50"/>
      <c r="CA91" s="2" t="n">
        <v>0</v>
      </c>
      <c r="CB91" s="50"/>
      <c r="CC91" s="2" t="n">
        <v>0</v>
      </c>
      <c r="CD91" s="82"/>
      <c r="CE91" s="2" t="n">
        <v>0</v>
      </c>
      <c r="CF91" s="50"/>
      <c r="CG91" s="2" t="n">
        <v>0</v>
      </c>
      <c r="CH91" s="50"/>
      <c r="CI91" s="2" t="n">
        <v>0</v>
      </c>
      <c r="CJ91" s="50"/>
      <c r="CK91" s="2" t="n">
        <v>0</v>
      </c>
      <c r="CL91" s="82"/>
      <c r="CM91" s="2" t="n">
        <v>0</v>
      </c>
      <c r="CN91" s="50"/>
      <c r="CO91" s="2" t="n">
        <v>0</v>
      </c>
      <c r="CP91" s="50"/>
      <c r="CQ91" s="2" t="n">
        <v>0</v>
      </c>
      <c r="CR91" s="50"/>
      <c r="CS91" s="2" t="n">
        <v>0</v>
      </c>
      <c r="CT91" s="82"/>
      <c r="CU91" s="2" t="n">
        <v>0</v>
      </c>
      <c r="CV91" s="50"/>
      <c r="CW91" s="2" t="n">
        <v>0</v>
      </c>
      <c r="CX91" s="50"/>
      <c r="CY91" s="2" t="n">
        <v>0</v>
      </c>
      <c r="CZ91" s="50"/>
      <c r="DA91" s="2" t="n">
        <v>0</v>
      </c>
      <c r="DB91" s="82"/>
      <c r="DC91" s="2" t="n">
        <v>0</v>
      </c>
      <c r="DD91" s="50"/>
      <c r="DE91" s="2" t="n">
        <v>0</v>
      </c>
      <c r="DF91" s="50"/>
      <c r="DG91" s="2" t="n">
        <v>0</v>
      </c>
      <c r="DH91" s="50"/>
      <c r="DI91" s="2" t="n">
        <v>0</v>
      </c>
      <c r="DJ91" s="82"/>
      <c r="DK91" s="2" t="n">
        <v>0</v>
      </c>
      <c r="DL91" s="50"/>
      <c r="DM91" s="2" t="n">
        <v>0</v>
      </c>
      <c r="DN91" s="50"/>
      <c r="DO91" s="2" t="n">
        <v>0</v>
      </c>
      <c r="DP91" s="50"/>
      <c r="DQ91" s="2" t="n">
        <v>0</v>
      </c>
      <c r="DR91" s="82"/>
      <c r="DS91" s="2" t="n">
        <v>0</v>
      </c>
      <c r="DT91" s="50"/>
      <c r="DU91" s="2" t="n">
        <v>0</v>
      </c>
      <c r="DV91" s="50"/>
      <c r="DW91" s="2" t="n">
        <v>0</v>
      </c>
      <c r="DX91" s="50"/>
      <c r="DY91" s="2" t="n">
        <v>0</v>
      </c>
      <c r="DZ91" s="82"/>
      <c r="EA91" s="2" t="n">
        <v>0</v>
      </c>
      <c r="EB91" s="50"/>
      <c r="EC91" s="2" t="n">
        <v>0</v>
      </c>
      <c r="ED91" s="50"/>
      <c r="EE91" s="2" t="n">
        <v>0</v>
      </c>
      <c r="EF91" s="50"/>
      <c r="EG91" s="2" t="n">
        <v>0</v>
      </c>
      <c r="EH91" s="82"/>
      <c r="EI91" s="2" t="n">
        <v>0</v>
      </c>
      <c r="EJ91" s="50"/>
      <c r="EK91" s="2" t="n">
        <v>0</v>
      </c>
      <c r="EL91" s="50"/>
      <c r="EM91" s="2" t="n">
        <v>0</v>
      </c>
      <c r="EN91" s="50"/>
      <c r="EO91" s="2" t="n">
        <v>0</v>
      </c>
      <c r="EP91" s="82"/>
      <c r="EQ91" s="2" t="n">
        <v>0</v>
      </c>
      <c r="ER91" s="50"/>
      <c r="ES91" s="2" t="n">
        <v>0</v>
      </c>
      <c r="ET91" s="50"/>
      <c r="EU91" s="2" t="n">
        <v>0</v>
      </c>
      <c r="EV91" s="50"/>
      <c r="EW91" s="2" t="n">
        <v>0</v>
      </c>
      <c r="EX91" s="82"/>
      <c r="EY91" s="2" t="n">
        <v>0</v>
      </c>
      <c r="EZ91" s="50"/>
      <c r="FA91" s="2" t="n">
        <v>0</v>
      </c>
      <c r="FB91" s="50"/>
      <c r="FC91" s="2" t="n">
        <v>0</v>
      </c>
      <c r="FD91" s="50"/>
      <c r="FE91" s="2" t="n">
        <v>0</v>
      </c>
      <c r="FF91" s="82"/>
      <c r="FG91" s="2" t="n">
        <v>0</v>
      </c>
      <c r="FH91" s="50"/>
      <c r="FI91" s="2" t="n">
        <v>0</v>
      </c>
      <c r="FJ91" s="50"/>
      <c r="FK91" s="2" t="n">
        <v>0</v>
      </c>
      <c r="FM91" s="2" t="n">
        <v>0</v>
      </c>
      <c r="FN91" s="82"/>
      <c r="FO91" s="2" t="n">
        <v>0</v>
      </c>
      <c r="FP91" s="50"/>
      <c r="FQ91" s="2" t="n">
        <v>0</v>
      </c>
      <c r="FR91" s="50"/>
      <c r="FS91" s="2" t="n">
        <v>0</v>
      </c>
      <c r="FT91" s="50"/>
      <c r="FU91" s="2" t="n">
        <v>0</v>
      </c>
      <c r="FV91" s="82"/>
      <c r="FW91" s="9" t="n">
        <v>0</v>
      </c>
      <c r="FX91" s="50"/>
      <c r="FY91" s="9" t="n">
        <v>0</v>
      </c>
      <c r="FZ91" s="50"/>
      <c r="GA91" s="9" t="n">
        <v>0</v>
      </c>
      <c r="GB91" s="50"/>
      <c r="GC91" s="9" t="n">
        <v>0</v>
      </c>
      <c r="GD91" s="82"/>
      <c r="GE91" s="83" t="n">
        <v>0</v>
      </c>
      <c r="GF91" s="50"/>
      <c r="GG91" s="2" t="n">
        <v>0</v>
      </c>
      <c r="GH91" s="50"/>
      <c r="GI91" s="2" t="n">
        <v>0</v>
      </c>
      <c r="GJ91" s="50"/>
      <c r="GK91" s="2" t="n">
        <v>0</v>
      </c>
      <c r="GL91" s="82"/>
      <c r="GM91" s="2" t="n">
        <v>0</v>
      </c>
      <c r="GN91" s="50"/>
      <c r="GO91" s="2" t="n">
        <v>0</v>
      </c>
      <c r="GP91" s="50"/>
      <c r="GQ91" s="2" t="n">
        <v>0</v>
      </c>
      <c r="GR91" s="50"/>
      <c r="GS91" s="2" t="n">
        <v>0</v>
      </c>
      <c r="GT91" s="82"/>
      <c r="GU91" s="2" t="n">
        <v>0</v>
      </c>
      <c r="GV91" s="50"/>
      <c r="GW91" s="2" t="n">
        <v>0</v>
      </c>
      <c r="GX91" s="50"/>
      <c r="GY91" s="2" t="n">
        <v>0</v>
      </c>
      <c r="GZ91" s="50"/>
      <c r="HA91" s="2" t="n">
        <v>0</v>
      </c>
      <c r="HB91" s="82"/>
      <c r="HC91" s="2" t="n">
        <v>0</v>
      </c>
      <c r="HD91" s="50"/>
      <c r="HE91" s="2" t="n">
        <v>0</v>
      </c>
      <c r="HF91" s="50"/>
      <c r="HG91" s="2" t="n">
        <v>0</v>
      </c>
      <c r="HH91" s="50"/>
      <c r="HI91" s="2" t="n">
        <v>0</v>
      </c>
      <c r="HJ91" s="82"/>
      <c r="HK91" s="2" t="n">
        <v>0</v>
      </c>
      <c r="HL91" s="50"/>
      <c r="HM91" s="2" t="n">
        <v>0</v>
      </c>
      <c r="HN91" s="50"/>
      <c r="HO91" s="2" t="n">
        <v>0</v>
      </c>
      <c r="HP91" s="50"/>
      <c r="HQ91" s="2" t="n">
        <v>0</v>
      </c>
      <c r="HR91" s="82"/>
      <c r="HS91" s="2" t="n">
        <v>0</v>
      </c>
      <c r="HT91" s="50"/>
      <c r="HU91" s="2" t="n">
        <v>0</v>
      </c>
      <c r="HV91" s="50"/>
      <c r="HW91" s="2" t="n">
        <v>0</v>
      </c>
      <c r="HX91" s="50"/>
      <c r="HY91" s="2" t="n">
        <v>0</v>
      </c>
      <c r="HZ91" s="82"/>
      <c r="IA91" s="2" t="n">
        <v>0</v>
      </c>
      <c r="IB91" s="50"/>
      <c r="IC91" s="2" t="n">
        <v>0</v>
      </c>
      <c r="ID91" s="50"/>
      <c r="IE91" s="2" t="n">
        <v>0</v>
      </c>
      <c r="IF91" s="50"/>
      <c r="IG91" s="2" t="n">
        <v>0</v>
      </c>
      <c r="IH91" s="82"/>
      <c r="II91" s="2" t="n">
        <v>0</v>
      </c>
      <c r="IJ91" s="50"/>
      <c r="IK91" s="2" t="n">
        <v>0</v>
      </c>
      <c r="IL91" s="50"/>
      <c r="IM91" s="2" t="n">
        <v>0</v>
      </c>
      <c r="IN91" s="50"/>
      <c r="IO91" s="2" t="n">
        <v>0</v>
      </c>
      <c r="IP91" s="82"/>
      <c r="IQ91" s="14"/>
    </row>
    <row r="92" customFormat="false" ht="14.65" hidden="false" customHeight="false" outlineLevel="0" collapsed="false">
      <c r="A92" s="38" t="n">
        <v>6305</v>
      </c>
      <c r="B92" s="55" t="s">
        <v>821</v>
      </c>
      <c r="C92" s="2" t="n">
        <v>11063</v>
      </c>
      <c r="D92" s="50" t="n">
        <v>0.490913812343569</v>
      </c>
      <c r="E92" s="2" t="n">
        <v>1240.00478</v>
      </c>
      <c r="F92" s="50" t="n">
        <v>0.509086197621143</v>
      </c>
      <c r="G92" s="2" t="n">
        <v>0</v>
      </c>
      <c r="H92" s="50" t="n">
        <v>0</v>
      </c>
      <c r="I92" s="2" t="n">
        <v>22535.524</v>
      </c>
      <c r="J92" s="82"/>
      <c r="K92" s="2" t="n">
        <v>0</v>
      </c>
      <c r="L92" s="50" t="n">
        <v>0</v>
      </c>
      <c r="M92" s="2" t="n">
        <v>1200</v>
      </c>
      <c r="N92" s="50" t="n">
        <v>1</v>
      </c>
      <c r="O92" s="2" t="n">
        <v>0</v>
      </c>
      <c r="P92" s="50" t="n">
        <v>0</v>
      </c>
      <c r="Q92" s="2" t="n">
        <v>11102.4</v>
      </c>
      <c r="R92" s="82"/>
      <c r="S92" s="2" t="n">
        <v>0</v>
      </c>
      <c r="T92" s="50"/>
      <c r="U92" s="2" t="n">
        <v>0</v>
      </c>
      <c r="V92" s="50"/>
      <c r="W92" s="2" t="n">
        <v>0</v>
      </c>
      <c r="X92" s="50"/>
      <c r="Y92" s="2" t="n">
        <v>0</v>
      </c>
      <c r="Z92" s="82"/>
      <c r="AA92" s="2" t="n">
        <v>0</v>
      </c>
      <c r="AB92" s="50" t="n">
        <v>0</v>
      </c>
      <c r="AC92" s="2" t="n">
        <v>634.587</v>
      </c>
      <c r="AD92" s="50" t="n">
        <v>0.999999816732525</v>
      </c>
      <c r="AE92" s="2" t="n">
        <v>0</v>
      </c>
      <c r="AF92" s="50" t="n">
        <v>0</v>
      </c>
      <c r="AG92" s="2" t="n">
        <v>5871.2</v>
      </c>
      <c r="AH92" s="82"/>
      <c r="AI92" s="2" t="n">
        <v>0</v>
      </c>
      <c r="AJ92" s="50"/>
      <c r="AK92" s="2" t="n">
        <v>0</v>
      </c>
      <c r="AL92" s="50"/>
      <c r="AM92" s="2" t="n">
        <v>0</v>
      </c>
      <c r="AN92" s="50"/>
      <c r="AO92" s="2" t="n">
        <v>0</v>
      </c>
      <c r="AP92" s="82"/>
      <c r="AQ92" s="2" t="n">
        <v>0</v>
      </c>
      <c r="AR92" s="50"/>
      <c r="AS92" s="2" t="n">
        <v>0</v>
      </c>
      <c r="AT92" s="50"/>
      <c r="AU92" s="2" t="n">
        <v>0</v>
      </c>
      <c r="AV92" s="50"/>
      <c r="AW92" s="2" t="n">
        <v>0</v>
      </c>
      <c r="AX92" s="82"/>
      <c r="AY92" s="2" t="n">
        <v>0</v>
      </c>
      <c r="AZ92" s="50"/>
      <c r="BA92" s="2" t="n">
        <v>0</v>
      </c>
      <c r="BB92" s="50"/>
      <c r="BC92" s="2" t="n">
        <v>0</v>
      </c>
      <c r="BD92" s="50"/>
      <c r="BE92" s="2" t="n">
        <v>0</v>
      </c>
      <c r="BF92" s="82"/>
      <c r="BG92" s="2" t="n">
        <v>0</v>
      </c>
      <c r="BH92" s="50"/>
      <c r="BI92" s="2" t="n">
        <v>0</v>
      </c>
      <c r="BJ92" s="50"/>
      <c r="BK92" s="2" t="n">
        <v>0</v>
      </c>
      <c r="BL92" s="50"/>
      <c r="BM92" s="2" t="n">
        <v>0</v>
      </c>
      <c r="BN92" s="82"/>
      <c r="BO92" s="2" t="n">
        <v>0</v>
      </c>
      <c r="BP92" s="50"/>
      <c r="BQ92" s="2" t="n">
        <v>0</v>
      </c>
      <c r="BR92" s="50"/>
      <c r="BS92" s="2" t="n">
        <v>0</v>
      </c>
      <c r="BT92" s="50"/>
      <c r="BU92" s="2" t="n">
        <v>0</v>
      </c>
      <c r="BV92" s="82"/>
      <c r="BW92" s="2" t="n">
        <v>0</v>
      </c>
      <c r="BX92" s="50" t="n">
        <v>0</v>
      </c>
      <c r="BY92" s="2" t="n">
        <v>-11500</v>
      </c>
      <c r="BZ92" s="50" t="n">
        <v>1</v>
      </c>
      <c r="CA92" s="2" t="n">
        <v>0</v>
      </c>
      <c r="CB92" s="50" t="n">
        <v>0</v>
      </c>
      <c r="CC92" s="2" t="n">
        <v>-106398</v>
      </c>
      <c r="CD92" s="82"/>
      <c r="CE92" s="2" t="n">
        <v>0</v>
      </c>
      <c r="CF92" s="50"/>
      <c r="CG92" s="2" t="n">
        <v>0</v>
      </c>
      <c r="CH92" s="50"/>
      <c r="CI92" s="2" t="n">
        <v>0</v>
      </c>
      <c r="CJ92" s="50"/>
      <c r="CK92" s="2" t="n">
        <v>0</v>
      </c>
      <c r="CL92" s="82"/>
      <c r="CM92" s="2" t="n">
        <v>0</v>
      </c>
      <c r="CN92" s="50"/>
      <c r="CO92" s="2" t="n">
        <v>0</v>
      </c>
      <c r="CP92" s="50"/>
      <c r="CQ92" s="2" t="n">
        <v>0</v>
      </c>
      <c r="CR92" s="50"/>
      <c r="CS92" s="2" t="n">
        <v>0</v>
      </c>
      <c r="CT92" s="82"/>
      <c r="CU92" s="2" t="n">
        <v>0</v>
      </c>
      <c r="CV92" s="50"/>
      <c r="CW92" s="2" t="n">
        <v>0</v>
      </c>
      <c r="CX92" s="50"/>
      <c r="CY92" s="2" t="n">
        <v>0</v>
      </c>
      <c r="CZ92" s="50"/>
      <c r="DA92" s="2" t="n">
        <v>0</v>
      </c>
      <c r="DB92" s="82"/>
      <c r="DC92" s="2" t="n">
        <v>0</v>
      </c>
      <c r="DD92" s="50"/>
      <c r="DE92" s="2" t="n">
        <v>0</v>
      </c>
      <c r="DF92" s="50"/>
      <c r="DG92" s="2" t="n">
        <v>0</v>
      </c>
      <c r="DH92" s="50"/>
      <c r="DI92" s="2" t="n">
        <v>0</v>
      </c>
      <c r="DJ92" s="82"/>
      <c r="DK92" s="2" t="n">
        <v>0</v>
      </c>
      <c r="DL92" s="50" t="n">
        <v>0</v>
      </c>
      <c r="DM92" s="2" t="n">
        <v>2890.74042</v>
      </c>
      <c r="DN92" s="50" t="n">
        <v>1.0000010979895</v>
      </c>
      <c r="DO92" s="2" t="n">
        <v>0</v>
      </c>
      <c r="DP92" s="50" t="n">
        <v>0</v>
      </c>
      <c r="DQ92" s="2" t="n">
        <v>26745.101</v>
      </c>
      <c r="DR92" s="82"/>
      <c r="DS92" s="2" t="n">
        <v>0</v>
      </c>
      <c r="DT92" s="50"/>
      <c r="DU92" s="2" t="n">
        <v>0</v>
      </c>
      <c r="DV92" s="50"/>
      <c r="DW92" s="2" t="n">
        <v>0</v>
      </c>
      <c r="DX92" s="50"/>
      <c r="DY92" s="2" t="n">
        <v>0</v>
      </c>
      <c r="DZ92" s="82"/>
      <c r="EA92" s="2" t="n">
        <v>0</v>
      </c>
      <c r="EB92" s="50" t="n">
        <v>0</v>
      </c>
      <c r="EC92" s="2" t="n">
        <v>888.24676</v>
      </c>
      <c r="ED92" s="50" t="n">
        <v>1.00000000286199</v>
      </c>
      <c r="EE92" s="2" t="n">
        <v>0</v>
      </c>
      <c r="EF92" s="50" t="n">
        <v>0</v>
      </c>
      <c r="EG92" s="2" t="n">
        <v>8218.059</v>
      </c>
      <c r="EH92" s="82"/>
      <c r="EI92" s="2" t="n">
        <v>0</v>
      </c>
      <c r="EJ92" s="50" t="n">
        <v>0</v>
      </c>
      <c r="EK92" s="2" t="n">
        <v>41228.24289</v>
      </c>
      <c r="EL92" s="50" t="n">
        <v>1.00000000057225</v>
      </c>
      <c r="EM92" s="2" t="n">
        <v>0</v>
      </c>
      <c r="EN92" s="50" t="n">
        <v>0</v>
      </c>
      <c r="EO92" s="2" t="n">
        <v>381443.703</v>
      </c>
      <c r="EP92" s="82"/>
      <c r="EQ92" s="2" t="n">
        <v>0</v>
      </c>
      <c r="ER92" s="50"/>
      <c r="ES92" s="2" t="n">
        <v>0</v>
      </c>
      <c r="ET92" s="50"/>
      <c r="EU92" s="2" t="n">
        <v>0</v>
      </c>
      <c r="EV92" s="50"/>
      <c r="EW92" s="2" t="n">
        <v>0</v>
      </c>
      <c r="EX92" s="82"/>
      <c r="EY92" s="2" t="n">
        <v>0</v>
      </c>
      <c r="EZ92" s="50" t="n">
        <v>0</v>
      </c>
      <c r="FA92" s="2" t="n">
        <v>4000</v>
      </c>
      <c r="FB92" s="50" t="n">
        <v>1</v>
      </c>
      <c r="FC92" s="2" t="n">
        <v>0</v>
      </c>
      <c r="FD92" s="50" t="n">
        <v>0</v>
      </c>
      <c r="FE92" s="2" t="n">
        <v>37008</v>
      </c>
      <c r="FF92" s="82"/>
      <c r="FG92" s="2" t="n">
        <v>0</v>
      </c>
      <c r="FH92" s="50"/>
      <c r="FI92" s="2" t="n">
        <v>0</v>
      </c>
      <c r="FJ92" s="50"/>
      <c r="FK92" s="2" t="n">
        <v>0</v>
      </c>
      <c r="FM92" s="2" t="n">
        <v>0</v>
      </c>
      <c r="FN92" s="82"/>
      <c r="FO92" s="2" t="n">
        <v>0</v>
      </c>
      <c r="FP92" s="50"/>
      <c r="FQ92" s="2" t="n">
        <v>0</v>
      </c>
      <c r="FR92" s="50"/>
      <c r="FS92" s="2" t="n">
        <v>0</v>
      </c>
      <c r="FT92" s="50"/>
      <c r="FU92" s="2" t="n">
        <v>0</v>
      </c>
      <c r="FV92" s="82"/>
      <c r="FW92" s="9" t="n">
        <v>0</v>
      </c>
      <c r="FX92" s="50"/>
      <c r="FY92" s="9" t="n">
        <v>0</v>
      </c>
      <c r="FZ92" s="50"/>
      <c r="GA92" s="9" t="n">
        <v>0</v>
      </c>
      <c r="GB92" s="50"/>
      <c r="GC92" s="9" t="n">
        <v>0</v>
      </c>
      <c r="GD92" s="82"/>
      <c r="GE92" s="83" t="n">
        <v>0</v>
      </c>
      <c r="GF92" s="50"/>
      <c r="GG92" s="2" t="n">
        <v>0</v>
      </c>
      <c r="GH92" s="50"/>
      <c r="GI92" s="2" t="n">
        <v>0</v>
      </c>
      <c r="GJ92" s="50"/>
      <c r="GK92" s="2" t="n">
        <v>0</v>
      </c>
      <c r="GL92" s="82"/>
      <c r="GM92" s="2" t="n">
        <v>0</v>
      </c>
      <c r="GN92" s="50"/>
      <c r="GO92" s="2" t="n">
        <v>0</v>
      </c>
      <c r="GP92" s="50"/>
      <c r="GQ92" s="2" t="n">
        <v>0</v>
      </c>
      <c r="GR92" s="50"/>
      <c r="GS92" s="2" t="n">
        <v>0</v>
      </c>
      <c r="GT92" s="82"/>
      <c r="GU92" s="2" t="n">
        <v>0</v>
      </c>
      <c r="GV92" s="50" t="n">
        <v>0</v>
      </c>
      <c r="GW92" s="2" t="n">
        <v>37439.06906</v>
      </c>
      <c r="GX92" s="50" t="n">
        <v>0.99999999983579</v>
      </c>
      <c r="GY92" s="2" t="n">
        <v>0</v>
      </c>
      <c r="GZ92" s="50" t="n">
        <v>0</v>
      </c>
      <c r="HA92" s="2" t="n">
        <v>346386.267</v>
      </c>
      <c r="HB92" s="82"/>
      <c r="HC92" s="2" t="n">
        <v>0</v>
      </c>
      <c r="HD92" s="50"/>
      <c r="HE92" s="2" t="n">
        <v>0</v>
      </c>
      <c r="HF92" s="50"/>
      <c r="HG92" s="2" t="n">
        <v>0</v>
      </c>
      <c r="HH92" s="50"/>
      <c r="HI92" s="2" t="n">
        <v>0</v>
      </c>
      <c r="HJ92" s="82"/>
      <c r="HK92" s="2" t="n">
        <v>0.001</v>
      </c>
      <c r="HL92" s="50" t="n">
        <v>1.17469541064264E-009</v>
      </c>
      <c r="HM92" s="2" t="n">
        <v>92010.86286</v>
      </c>
      <c r="HN92" s="50" t="n">
        <v>0.999999999037596</v>
      </c>
      <c r="HO92" s="2" t="n">
        <v>0</v>
      </c>
      <c r="HP92" s="50" t="n">
        <v>0</v>
      </c>
      <c r="HQ92" s="2" t="n">
        <v>851284.504</v>
      </c>
      <c r="HR92" s="82"/>
      <c r="HS92" s="2" t="n">
        <v>0</v>
      </c>
      <c r="HT92" s="50"/>
      <c r="HU92" s="2" t="n">
        <v>0</v>
      </c>
      <c r="HV92" s="50"/>
      <c r="HW92" s="2" t="n">
        <v>0</v>
      </c>
      <c r="HX92" s="50"/>
      <c r="HY92" s="2" t="n">
        <v>0</v>
      </c>
      <c r="HZ92" s="82"/>
      <c r="IA92" s="2" t="n">
        <v>0</v>
      </c>
      <c r="IB92" s="50" t="n">
        <v>0</v>
      </c>
      <c r="IC92" s="2" t="n">
        <v>3946.543</v>
      </c>
      <c r="ID92" s="50" t="n">
        <v>0.9999999955085</v>
      </c>
      <c r="IE92" s="2" t="n">
        <v>0</v>
      </c>
      <c r="IF92" s="50" t="n">
        <v>0</v>
      </c>
      <c r="IG92" s="2" t="n">
        <v>36513.416</v>
      </c>
      <c r="IH92" s="82"/>
      <c r="II92" s="2" t="n">
        <v>13209.474</v>
      </c>
      <c r="IJ92" s="50" t="n">
        <v>0.00675026483912268</v>
      </c>
      <c r="IK92" s="2" t="n">
        <v>210968.39292</v>
      </c>
      <c r="IL92" s="50" t="n">
        <v>0.993249751519469</v>
      </c>
      <c r="IM92" s="2" t="n">
        <v>0</v>
      </c>
      <c r="IN92" s="50" t="n">
        <v>0</v>
      </c>
      <c r="IO92" s="2" t="n">
        <v>1956882.332</v>
      </c>
      <c r="IP92" s="82"/>
      <c r="IQ92" s="14"/>
    </row>
    <row r="93" customFormat="false" ht="14.65" hidden="false" customHeight="false" outlineLevel="0" collapsed="false">
      <c r="A93" s="38" t="n">
        <v>6410</v>
      </c>
      <c r="B93" s="55" t="s">
        <v>826</v>
      </c>
      <c r="C93" s="2" t="n">
        <v>0</v>
      </c>
      <c r="D93" s="50" t="n">
        <v>0</v>
      </c>
      <c r="E93" s="2" t="n">
        <v>2540.00478</v>
      </c>
      <c r="F93" s="50" t="n">
        <v>1.00000000955569</v>
      </c>
      <c r="G93" s="2" t="n">
        <v>0</v>
      </c>
      <c r="H93" s="50" t="n">
        <v>0</v>
      </c>
      <c r="I93" s="2" t="n">
        <v>23500.124</v>
      </c>
      <c r="J93" s="82"/>
      <c r="K93" s="2" t="n">
        <v>0</v>
      </c>
      <c r="L93" s="50" t="n">
        <v>0</v>
      </c>
      <c r="M93" s="2" t="n">
        <v>11685.46028</v>
      </c>
      <c r="N93" s="50" t="n">
        <v>0.999999995472922</v>
      </c>
      <c r="O93" s="2" t="n">
        <v>0</v>
      </c>
      <c r="P93" s="50" t="n">
        <v>0</v>
      </c>
      <c r="Q93" s="2" t="n">
        <v>108113.879</v>
      </c>
      <c r="R93" s="82"/>
      <c r="S93" s="2" t="n">
        <v>0</v>
      </c>
      <c r="T93" s="50"/>
      <c r="U93" s="2" t="n">
        <v>0</v>
      </c>
      <c r="V93" s="50"/>
      <c r="W93" s="2" t="n">
        <v>0</v>
      </c>
      <c r="X93" s="50"/>
      <c r="Y93" s="2" t="n">
        <v>0</v>
      </c>
      <c r="Z93" s="82"/>
      <c r="AA93" s="2" t="n">
        <v>0</v>
      </c>
      <c r="AB93" s="50" t="n">
        <v>0</v>
      </c>
      <c r="AC93" s="2" t="n">
        <v>11549.314</v>
      </c>
      <c r="AD93" s="50" t="n">
        <v>1.00000001055644</v>
      </c>
      <c r="AE93" s="2" t="n">
        <v>0</v>
      </c>
      <c r="AF93" s="50" t="n">
        <v>0</v>
      </c>
      <c r="AG93" s="2" t="n">
        <v>106854.252</v>
      </c>
      <c r="AH93" s="82"/>
      <c r="AI93" s="2" t="n">
        <v>0</v>
      </c>
      <c r="AJ93" s="50"/>
      <c r="AK93" s="2" t="n">
        <v>0</v>
      </c>
      <c r="AL93" s="50"/>
      <c r="AM93" s="2" t="n">
        <v>0</v>
      </c>
      <c r="AN93" s="50"/>
      <c r="AO93" s="2" t="n">
        <v>0</v>
      </c>
      <c r="AP93" s="82"/>
      <c r="AQ93" s="2" t="n">
        <v>0</v>
      </c>
      <c r="AR93" s="50"/>
      <c r="AS93" s="2" t="n">
        <v>0</v>
      </c>
      <c r="AT93" s="50"/>
      <c r="AU93" s="2" t="n">
        <v>0</v>
      </c>
      <c r="AV93" s="50"/>
      <c r="AW93" s="2" t="n">
        <v>0</v>
      </c>
      <c r="AX93" s="82"/>
      <c r="AY93" s="2" t="n">
        <v>0</v>
      </c>
      <c r="AZ93" s="50"/>
      <c r="BA93" s="2" t="n">
        <v>0</v>
      </c>
      <c r="BB93" s="50"/>
      <c r="BC93" s="2" t="n">
        <v>0</v>
      </c>
      <c r="BD93" s="50"/>
      <c r="BE93" s="2" t="n">
        <v>0</v>
      </c>
      <c r="BF93" s="82"/>
      <c r="BG93" s="2" t="n">
        <v>0</v>
      </c>
      <c r="BH93" s="50"/>
      <c r="BI93" s="2" t="n">
        <v>0</v>
      </c>
      <c r="BJ93" s="50"/>
      <c r="BK93" s="2" t="n">
        <v>0</v>
      </c>
      <c r="BL93" s="50"/>
      <c r="BM93" s="2" t="n">
        <v>0</v>
      </c>
      <c r="BN93" s="82"/>
      <c r="BO93" s="2" t="n">
        <v>0</v>
      </c>
      <c r="BP93" s="50"/>
      <c r="BQ93" s="2" t="n">
        <v>0</v>
      </c>
      <c r="BR93" s="50"/>
      <c r="BS93" s="2" t="n">
        <v>0</v>
      </c>
      <c r="BT93" s="50"/>
      <c r="BU93" s="2" t="n">
        <v>0</v>
      </c>
      <c r="BV93" s="82"/>
      <c r="BW93" s="2" t="n">
        <v>0</v>
      </c>
      <c r="BX93" s="50" t="n">
        <v>0</v>
      </c>
      <c r="BY93" s="2" t="n">
        <v>11500</v>
      </c>
      <c r="BZ93" s="50" t="n">
        <v>1</v>
      </c>
      <c r="CA93" s="2" t="n">
        <v>0</v>
      </c>
      <c r="CB93" s="50" t="n">
        <v>0</v>
      </c>
      <c r="CC93" s="2" t="n">
        <v>106398</v>
      </c>
      <c r="CD93" s="82"/>
      <c r="CE93" s="2" t="n">
        <v>0</v>
      </c>
      <c r="CF93" s="50"/>
      <c r="CG93" s="2" t="n">
        <v>0</v>
      </c>
      <c r="CH93" s="50"/>
      <c r="CI93" s="2" t="n">
        <v>0</v>
      </c>
      <c r="CJ93" s="50"/>
      <c r="CK93" s="2" t="n">
        <v>0</v>
      </c>
      <c r="CL93" s="82"/>
      <c r="CM93" s="2" t="n">
        <v>0</v>
      </c>
      <c r="CN93" s="50"/>
      <c r="CO93" s="2" t="n">
        <v>0</v>
      </c>
      <c r="CP93" s="50"/>
      <c r="CQ93" s="2" t="n">
        <v>0</v>
      </c>
      <c r="CR93" s="50"/>
      <c r="CS93" s="2" t="n">
        <v>0</v>
      </c>
      <c r="CT93" s="82"/>
      <c r="CU93" s="2" t="n">
        <v>0</v>
      </c>
      <c r="CV93" s="50"/>
      <c r="CW93" s="2" t="n">
        <v>0</v>
      </c>
      <c r="CX93" s="50"/>
      <c r="CY93" s="2" t="n">
        <v>0</v>
      </c>
      <c r="CZ93" s="50"/>
      <c r="DA93" s="2" t="n">
        <v>0</v>
      </c>
      <c r="DB93" s="82"/>
      <c r="DC93" s="2" t="n">
        <v>0</v>
      </c>
      <c r="DD93" s="50"/>
      <c r="DE93" s="2" t="n">
        <v>0</v>
      </c>
      <c r="DF93" s="50"/>
      <c r="DG93" s="2" t="n">
        <v>0</v>
      </c>
      <c r="DH93" s="50"/>
      <c r="DI93" s="2" t="n">
        <v>0</v>
      </c>
      <c r="DJ93" s="82"/>
      <c r="DK93" s="2" t="n">
        <v>0</v>
      </c>
      <c r="DL93" s="50" t="n">
        <v>0</v>
      </c>
      <c r="DM93" s="2" t="n">
        <v>5207.97008</v>
      </c>
      <c r="DN93" s="50" t="n">
        <v>0.999999111329938</v>
      </c>
      <c r="DO93" s="2" t="n">
        <v>0</v>
      </c>
      <c r="DP93" s="50" t="n">
        <v>0</v>
      </c>
      <c r="DQ93" s="2" t="n">
        <v>48184.182</v>
      </c>
      <c r="DR93" s="82"/>
      <c r="DS93" s="2" t="n">
        <v>0</v>
      </c>
      <c r="DT93" s="50"/>
      <c r="DU93" s="2" t="n">
        <v>0</v>
      </c>
      <c r="DV93" s="50"/>
      <c r="DW93" s="2" t="n">
        <v>0</v>
      </c>
      <c r="DX93" s="50"/>
      <c r="DY93" s="2" t="n">
        <v>0</v>
      </c>
      <c r="DZ93" s="82"/>
      <c r="EA93" s="2" t="n">
        <v>0</v>
      </c>
      <c r="EB93" s="50" t="n">
        <v>0</v>
      </c>
      <c r="EC93" s="2" t="n">
        <v>902.14734</v>
      </c>
      <c r="ED93" s="50" t="n">
        <v>1.00000002272524</v>
      </c>
      <c r="EE93" s="2" t="n">
        <v>0</v>
      </c>
      <c r="EF93" s="50" t="n">
        <v>0</v>
      </c>
      <c r="EG93" s="2" t="n">
        <v>8346.667</v>
      </c>
      <c r="EH93" s="82"/>
      <c r="EI93" s="2" t="n">
        <v>0</v>
      </c>
      <c r="EJ93" s="50" t="n">
        <v>0</v>
      </c>
      <c r="EK93" s="2" t="n">
        <v>50501.73267</v>
      </c>
      <c r="EL93" s="50" t="n">
        <v>0.999999999278404</v>
      </c>
      <c r="EM93" s="2" t="n">
        <v>0</v>
      </c>
      <c r="EN93" s="50" t="n">
        <v>0</v>
      </c>
      <c r="EO93" s="2" t="n">
        <v>467242.031</v>
      </c>
      <c r="EP93" s="82"/>
      <c r="EQ93" s="2" t="n">
        <v>0</v>
      </c>
      <c r="ER93" s="50"/>
      <c r="ES93" s="2" t="n">
        <v>0</v>
      </c>
      <c r="ET93" s="50"/>
      <c r="EU93" s="2" t="n">
        <v>0</v>
      </c>
      <c r="EV93" s="50"/>
      <c r="EW93" s="2" t="n">
        <v>0</v>
      </c>
      <c r="EX93" s="82"/>
      <c r="EY93" s="2" t="n">
        <v>0</v>
      </c>
      <c r="EZ93" s="50" t="n">
        <v>0</v>
      </c>
      <c r="FA93" s="2" t="n">
        <v>24773.73622</v>
      </c>
      <c r="FB93" s="50" t="n">
        <v>0.999999997851022</v>
      </c>
      <c r="FC93" s="2" t="n">
        <v>0</v>
      </c>
      <c r="FD93" s="50" t="n">
        <v>0</v>
      </c>
      <c r="FE93" s="2" t="n">
        <v>229206.608</v>
      </c>
      <c r="FF93" s="82"/>
      <c r="FG93" s="2" t="n">
        <v>0</v>
      </c>
      <c r="FH93" s="50"/>
      <c r="FI93" s="2" t="n">
        <v>0</v>
      </c>
      <c r="FJ93" s="50"/>
      <c r="FK93" s="2" t="n">
        <v>0</v>
      </c>
      <c r="FM93" s="2" t="n">
        <v>0</v>
      </c>
      <c r="FN93" s="82"/>
      <c r="FO93" s="2" t="n">
        <v>0</v>
      </c>
      <c r="FP93" s="50"/>
      <c r="FQ93" s="2" t="n">
        <v>0</v>
      </c>
      <c r="FR93" s="50"/>
      <c r="FS93" s="2" t="n">
        <v>0</v>
      </c>
      <c r="FT93" s="50"/>
      <c r="FU93" s="2" t="n">
        <v>0</v>
      </c>
      <c r="FV93" s="82"/>
      <c r="FW93" s="9" t="n">
        <v>0</v>
      </c>
      <c r="FX93" s="50"/>
      <c r="FY93" s="9" t="n">
        <v>0</v>
      </c>
      <c r="FZ93" s="50"/>
      <c r="GA93" s="9" t="n">
        <v>0</v>
      </c>
      <c r="GB93" s="50"/>
      <c r="GC93" s="9" t="n">
        <v>0</v>
      </c>
      <c r="GD93" s="82"/>
      <c r="GE93" s="83" t="n">
        <v>0</v>
      </c>
      <c r="GF93" s="50"/>
      <c r="GG93" s="2" t="n">
        <v>0</v>
      </c>
      <c r="GH93" s="50"/>
      <c r="GI93" s="2" t="n">
        <v>0</v>
      </c>
      <c r="GJ93" s="50"/>
      <c r="GK93" s="2" t="n">
        <v>0</v>
      </c>
      <c r="GL93" s="82"/>
      <c r="GM93" s="2" t="n">
        <v>-8387.765</v>
      </c>
      <c r="GN93" s="50" t="n">
        <v>-0.070863776160844</v>
      </c>
      <c r="GO93" s="2" t="n">
        <v>13700</v>
      </c>
      <c r="GP93" s="50" t="n">
        <v>1.07086377616084</v>
      </c>
      <c r="GQ93" s="2" t="n">
        <v>0</v>
      </c>
      <c r="GR93" s="50" t="n">
        <v>0</v>
      </c>
      <c r="GS93" s="2" t="n">
        <v>118364.635</v>
      </c>
      <c r="GT93" s="82"/>
      <c r="GU93" s="2" t="n">
        <v>0</v>
      </c>
      <c r="GV93" s="50" t="n">
        <v>0</v>
      </c>
      <c r="GW93" s="2" t="n">
        <v>68370.02719</v>
      </c>
      <c r="GX93" s="50" t="n">
        <v>1.00000000088826</v>
      </c>
      <c r="GY93" s="2" t="n">
        <v>0</v>
      </c>
      <c r="GZ93" s="50" t="n">
        <v>0</v>
      </c>
      <c r="HA93" s="2" t="n">
        <v>632559.491</v>
      </c>
      <c r="HB93" s="82"/>
      <c r="HC93" s="2" t="n">
        <v>0</v>
      </c>
      <c r="HD93" s="50"/>
      <c r="HE93" s="2" t="n">
        <v>0</v>
      </c>
      <c r="HF93" s="50"/>
      <c r="HG93" s="2" t="n">
        <v>0</v>
      </c>
      <c r="HH93" s="50"/>
      <c r="HI93" s="2" t="n">
        <v>0</v>
      </c>
      <c r="HJ93" s="82"/>
      <c r="HK93" s="2" t="n">
        <v>0</v>
      </c>
      <c r="HL93" s="50" t="n">
        <v>0</v>
      </c>
      <c r="HM93" s="2" t="n">
        <v>102356.52772</v>
      </c>
      <c r="HN93" s="50" t="n">
        <v>0.999999999435524</v>
      </c>
      <c r="HO93" s="2" t="n">
        <v>0</v>
      </c>
      <c r="HP93" s="50" t="n">
        <v>0</v>
      </c>
      <c r="HQ93" s="2" t="n">
        <v>947002.595</v>
      </c>
      <c r="HR93" s="82"/>
      <c r="HS93" s="2" t="n">
        <v>0</v>
      </c>
      <c r="HT93" s="50" t="n">
        <v>0</v>
      </c>
      <c r="HU93" s="2" t="n">
        <v>14750</v>
      </c>
      <c r="HV93" s="50" t="n">
        <v>1</v>
      </c>
      <c r="HW93" s="2" t="n">
        <v>0</v>
      </c>
      <c r="HX93" s="50" t="n">
        <v>0</v>
      </c>
      <c r="HY93" s="2" t="n">
        <v>136467</v>
      </c>
      <c r="HZ93" s="82"/>
      <c r="IA93" s="2" t="n">
        <v>0</v>
      </c>
      <c r="IB93" s="50" t="n">
        <v>0</v>
      </c>
      <c r="IC93" s="2" t="n">
        <v>58665.66065</v>
      </c>
      <c r="ID93" s="50" t="n">
        <v>1.00000000061499</v>
      </c>
      <c r="IE93" s="2" t="n">
        <v>0</v>
      </c>
      <c r="IF93" s="50" t="n">
        <v>0</v>
      </c>
      <c r="IG93" s="2" t="n">
        <v>542774.692</v>
      </c>
      <c r="IH93" s="82"/>
      <c r="II93" s="2" t="n">
        <v>-8387.765</v>
      </c>
      <c r="IJ93" s="50" t="n">
        <v>-0.00193354171998396</v>
      </c>
      <c r="IK93" s="2" t="n">
        <v>468427.72677</v>
      </c>
      <c r="IL93" s="50" t="n">
        <v>1.00193353130144</v>
      </c>
      <c r="IM93" s="2" t="n">
        <v>0</v>
      </c>
      <c r="IN93" s="50" t="n">
        <v>0</v>
      </c>
      <c r="IO93" s="2" t="n">
        <v>4338031.558</v>
      </c>
      <c r="IP93" s="82"/>
      <c r="IQ93" s="14"/>
    </row>
    <row r="94" customFormat="false" ht="14.65" hidden="false" customHeight="false" outlineLevel="0" collapsed="false">
      <c r="A94" s="38" t="n">
        <v>7</v>
      </c>
      <c r="B94" s="55" t="s">
        <v>828</v>
      </c>
      <c r="C94" s="2" t="n">
        <v>1665742.416</v>
      </c>
      <c r="D94" s="50" t="n">
        <v>0.234790645311345</v>
      </c>
      <c r="E94" s="2" t="n">
        <v>586570.35026</v>
      </c>
      <c r="F94" s="50" t="n">
        <v>0.764942296906158</v>
      </c>
      <c r="G94" s="2" t="n">
        <v>43.34142</v>
      </c>
      <c r="H94" s="50" t="n">
        <v>0.000267058597318474</v>
      </c>
      <c r="I94" s="2" t="n">
        <v>7094585.961</v>
      </c>
      <c r="J94" s="82"/>
      <c r="K94" s="2" t="n">
        <v>0</v>
      </c>
      <c r="L94" s="50" t="n">
        <v>0</v>
      </c>
      <c r="M94" s="2" t="n">
        <v>20713.82968</v>
      </c>
      <c r="N94" s="50" t="n">
        <v>0.999999995822261</v>
      </c>
      <c r="O94" s="2" t="n">
        <v>0</v>
      </c>
      <c r="P94" s="50" t="n">
        <v>0</v>
      </c>
      <c r="Q94" s="2" t="n">
        <v>191644.353</v>
      </c>
      <c r="R94" s="82"/>
      <c r="S94" s="2" t="n">
        <v>555741.326</v>
      </c>
      <c r="T94" s="50" t="n">
        <v>0.501306774035003</v>
      </c>
      <c r="U94" s="2" t="n">
        <v>59009.79573</v>
      </c>
      <c r="V94" s="50" t="n">
        <v>0.492482287719903</v>
      </c>
      <c r="W94" s="2" t="n">
        <v>157.15323</v>
      </c>
      <c r="X94" s="50" t="n">
        <v>0.00621093784814726</v>
      </c>
      <c r="Y94" s="2" t="n">
        <v>1108585.311</v>
      </c>
      <c r="Z94" s="82"/>
      <c r="AA94" s="2" t="n">
        <v>372816.813</v>
      </c>
      <c r="AB94" s="50" t="n">
        <v>0.136520314422806</v>
      </c>
      <c r="AC94" s="2" t="n">
        <v>254866.95183</v>
      </c>
      <c r="AD94" s="50" t="n">
        <v>0.863477328558885</v>
      </c>
      <c r="AE94" s="2" t="n">
        <v>0.14726</v>
      </c>
      <c r="AF94" s="50" t="n">
        <v>2.35731201145069E-006</v>
      </c>
      <c r="AG94" s="2" t="n">
        <v>2730852.288</v>
      </c>
      <c r="AH94" s="82"/>
      <c r="AI94" s="2" t="n">
        <v>1331.328</v>
      </c>
      <c r="AJ94" s="50" t="n">
        <v>1</v>
      </c>
      <c r="AK94" s="2" t="n">
        <v>0</v>
      </c>
      <c r="AL94" s="50" t="n">
        <v>0</v>
      </c>
      <c r="AM94" s="2" t="n">
        <v>0</v>
      </c>
      <c r="AN94" s="50" t="n">
        <v>0</v>
      </c>
      <c r="AO94" s="2" t="n">
        <v>1331.328</v>
      </c>
      <c r="AP94" s="82"/>
      <c r="AQ94" s="2" t="n">
        <v>273482.719</v>
      </c>
      <c r="AR94" s="50" t="n">
        <v>0.407106521488379</v>
      </c>
      <c r="AS94" s="2" t="n">
        <v>42861.69655</v>
      </c>
      <c r="AT94" s="50" t="n">
        <v>0.590314093254696</v>
      </c>
      <c r="AU94" s="2" t="n">
        <v>39.54897</v>
      </c>
      <c r="AV94" s="50" t="n">
        <v>0.0025793860060034</v>
      </c>
      <c r="AW94" s="2" t="n">
        <v>671771.894</v>
      </c>
      <c r="AX94" s="82"/>
      <c r="AY94" s="2" t="n">
        <v>1060254.28</v>
      </c>
      <c r="AZ94" s="50" t="n">
        <v>0.424128003525287</v>
      </c>
      <c r="BA94" s="2" t="n">
        <v>155597.79325</v>
      </c>
      <c r="BB94" s="50" t="n">
        <v>0.575872011335234</v>
      </c>
      <c r="BC94" s="2" t="n">
        <v>0</v>
      </c>
      <c r="BD94" s="50" t="n">
        <v>0</v>
      </c>
      <c r="BE94" s="2" t="n">
        <v>2499845.026</v>
      </c>
      <c r="BF94" s="82"/>
      <c r="BG94" s="2" t="n">
        <v>441238.601</v>
      </c>
      <c r="BH94" s="50" t="n">
        <v>0.368505641031317</v>
      </c>
      <c r="BI94" s="2" t="n">
        <v>81726.558</v>
      </c>
      <c r="BJ94" s="50" t="n">
        <v>0.631494356977658</v>
      </c>
      <c r="BK94" s="2" t="n">
        <v>0</v>
      </c>
      <c r="BL94" s="50" t="n">
        <v>0</v>
      </c>
      <c r="BM94" s="2" t="n">
        <v>1197372.718</v>
      </c>
      <c r="BN94" s="82"/>
      <c r="BO94" s="2" t="n">
        <v>24204.497</v>
      </c>
      <c r="BP94" s="50" t="n">
        <v>0.98903106815246</v>
      </c>
      <c r="BQ94" s="2" t="n">
        <v>29.01454</v>
      </c>
      <c r="BR94" s="50" t="n">
        <v>0.0109689532622134</v>
      </c>
      <c r="BS94" s="2" t="n">
        <v>0</v>
      </c>
      <c r="BT94" s="50" t="n">
        <v>0</v>
      </c>
      <c r="BU94" s="2" t="n">
        <v>24472.939</v>
      </c>
      <c r="BV94" s="82"/>
      <c r="BW94" s="2" t="n">
        <v>836912.505</v>
      </c>
      <c r="BX94" s="50" t="n">
        <v>0.330783973349567</v>
      </c>
      <c r="BY94" s="2" t="n">
        <v>183006.41137</v>
      </c>
      <c r="BZ94" s="50" t="n">
        <v>0.669216024277093</v>
      </c>
      <c r="CA94" s="2" t="n">
        <v>0</v>
      </c>
      <c r="CB94" s="50" t="n">
        <v>0</v>
      </c>
      <c r="CC94" s="2" t="n">
        <v>2530087.829</v>
      </c>
      <c r="CD94" s="82"/>
      <c r="CE94" s="2" t="n">
        <v>1548719.083</v>
      </c>
      <c r="CF94" s="50" t="n">
        <v>0.270020967719753</v>
      </c>
      <c r="CG94" s="2" t="n">
        <v>448589.308</v>
      </c>
      <c r="CH94" s="50" t="n">
        <v>0.723618034153119</v>
      </c>
      <c r="CI94" s="2" t="n">
        <v>832.717</v>
      </c>
      <c r="CJ94" s="50" t="n">
        <v>0.0063609980464038</v>
      </c>
      <c r="CK94" s="2" t="n">
        <v>5735551.191</v>
      </c>
      <c r="CL94" s="82"/>
      <c r="CM94" s="2" t="n">
        <v>853197.645</v>
      </c>
      <c r="CN94" s="50" t="n">
        <v>0.190806813905106</v>
      </c>
      <c r="CO94" s="2" t="n">
        <v>391086.08302</v>
      </c>
      <c r="CP94" s="50" t="n">
        <v>0.809193186788403</v>
      </c>
      <c r="CQ94" s="2" t="n">
        <v>0</v>
      </c>
      <c r="CR94" s="50" t="n">
        <v>0</v>
      </c>
      <c r="CS94" s="2" t="n">
        <v>4471526.082</v>
      </c>
      <c r="CT94" s="82"/>
      <c r="CU94" s="2" t="n">
        <v>87536.53</v>
      </c>
      <c r="CV94" s="50" t="n">
        <v>0.369247753834117</v>
      </c>
      <c r="CW94" s="2" t="n">
        <v>16161.98302</v>
      </c>
      <c r="CX94" s="50" t="n">
        <v>0.630752245748449</v>
      </c>
      <c r="CY94" s="2" t="n">
        <v>0</v>
      </c>
      <c r="CZ94" s="50" t="n">
        <v>0</v>
      </c>
      <c r="DA94" s="2" t="n">
        <v>237067.197</v>
      </c>
      <c r="DB94" s="82"/>
      <c r="DC94" s="2" t="n">
        <v>124312.08</v>
      </c>
      <c r="DD94" s="50" t="n">
        <v>0.287196000461428</v>
      </c>
      <c r="DE94" s="2" t="n">
        <v>33259.32615</v>
      </c>
      <c r="DF94" s="50" t="n">
        <v>0.71090918346694</v>
      </c>
      <c r="DG94" s="2" t="n">
        <v>18.76165</v>
      </c>
      <c r="DH94" s="50" t="n">
        <v>0.00189481392203017</v>
      </c>
      <c r="DI94" s="2" t="n">
        <v>432847.532</v>
      </c>
      <c r="DJ94" s="82"/>
      <c r="DK94" s="2" t="n">
        <v>384920.978</v>
      </c>
      <c r="DL94" s="50" t="n">
        <v>0.461905402150793</v>
      </c>
      <c r="DM94" s="2" t="n">
        <v>48442.86292</v>
      </c>
      <c r="DN94" s="50" t="n">
        <v>0.537832307402434</v>
      </c>
      <c r="DO94" s="2" t="n">
        <v>5</v>
      </c>
      <c r="DP94" s="50" t="n">
        <v>0.000262290129781156</v>
      </c>
      <c r="DQ94" s="2" t="n">
        <v>833332.921</v>
      </c>
      <c r="DR94" s="82"/>
      <c r="DS94" s="2" t="n">
        <v>579891.278</v>
      </c>
      <c r="DT94" s="50" t="n">
        <v>0.32509900628779</v>
      </c>
      <c r="DU94" s="2" t="n">
        <v>120396.57029</v>
      </c>
      <c r="DV94" s="50" t="n">
        <v>0.624480389592601</v>
      </c>
      <c r="DW94" s="2" t="n">
        <v>2057.35154</v>
      </c>
      <c r="DX94" s="50" t="n">
        <v>0.0504206051815247</v>
      </c>
      <c r="DY94" s="2" t="n">
        <v>1783737.467</v>
      </c>
      <c r="DZ94" s="82"/>
      <c r="EA94" s="2" t="n">
        <v>7184357.069</v>
      </c>
      <c r="EB94" s="50" t="n">
        <v>0.51862787120897</v>
      </c>
      <c r="EC94" s="2" t="n">
        <v>720446.19964</v>
      </c>
      <c r="ED94" s="50" t="n">
        <v>0.48117729019109</v>
      </c>
      <c r="EE94" s="2" t="n">
        <v>61.74143</v>
      </c>
      <c r="EF94" s="50" t="n">
        <v>0.000194838649152239</v>
      </c>
      <c r="EG94" s="2" t="n">
        <v>13852624.334</v>
      </c>
      <c r="EH94" s="82"/>
      <c r="EI94" s="2" t="n">
        <v>373516.926</v>
      </c>
      <c r="EJ94" s="50" t="n">
        <v>0.112468009461462</v>
      </c>
      <c r="EK94" s="2" t="n">
        <v>318588.18796</v>
      </c>
      <c r="EL94" s="50" t="n">
        <v>0.887531990540321</v>
      </c>
      <c r="EM94" s="2" t="n">
        <v>0</v>
      </c>
      <c r="EN94" s="50" t="n">
        <v>0</v>
      </c>
      <c r="EO94" s="2" t="n">
        <v>3321094.841</v>
      </c>
      <c r="EP94" s="82"/>
      <c r="EQ94" s="2" t="n">
        <v>3016076.105</v>
      </c>
      <c r="ER94" s="50" t="n">
        <v>0.288407874245826</v>
      </c>
      <c r="ES94" s="2" t="n">
        <v>786027.03565</v>
      </c>
      <c r="ET94" s="50" t="n">
        <v>0.695405186882668</v>
      </c>
      <c r="EU94" s="2" t="n">
        <v>3863.64906</v>
      </c>
      <c r="EV94" s="50" t="n">
        <v>0.0161869669943487</v>
      </c>
      <c r="EW94" s="2" t="n">
        <v>10457676.001</v>
      </c>
      <c r="EX94" s="82"/>
      <c r="EY94" s="2" t="n">
        <v>236756.475</v>
      </c>
      <c r="EZ94" s="50" t="n">
        <v>0.0621599954203816</v>
      </c>
      <c r="FA94" s="2" t="n">
        <v>386085.9712</v>
      </c>
      <c r="FB94" s="50" t="n">
        <v>0.937840004459476</v>
      </c>
      <c r="FC94" s="2" t="n">
        <v>0</v>
      </c>
      <c r="FD94" s="50" t="n">
        <v>0</v>
      </c>
      <c r="FE94" s="2" t="n">
        <v>3808823.881</v>
      </c>
      <c r="FF94" s="82"/>
      <c r="FG94" s="2" t="n">
        <v>1244842.61</v>
      </c>
      <c r="FH94" s="50" t="n">
        <v>0.584999804390337</v>
      </c>
      <c r="FI94" s="2" t="n">
        <v>95449.00461</v>
      </c>
      <c r="FJ94" s="50" t="n">
        <v>0.415000197325748</v>
      </c>
      <c r="FK94" s="2" t="n">
        <v>0</v>
      </c>
      <c r="FL94" s="0" t="n">
        <v>0</v>
      </c>
      <c r="FM94" s="2" t="n">
        <v>2127936.797</v>
      </c>
      <c r="FN94" s="82"/>
      <c r="FO94" s="2" t="n">
        <v>120534.938</v>
      </c>
      <c r="FP94" s="50" t="n">
        <v>1</v>
      </c>
      <c r="FQ94" s="2" t="n">
        <v>0</v>
      </c>
      <c r="FR94" s="50" t="n">
        <v>0</v>
      </c>
      <c r="FS94" s="2" t="n">
        <v>0</v>
      </c>
      <c r="FT94" s="50" t="n">
        <v>0</v>
      </c>
      <c r="FU94" s="2" t="n">
        <v>120534.938</v>
      </c>
      <c r="FV94" s="82"/>
      <c r="FW94" s="9" t="n">
        <v>1699671.022</v>
      </c>
      <c r="FX94" s="50" t="n">
        <v>0.576796764550515</v>
      </c>
      <c r="FY94" s="9" t="n">
        <v>134789.29731</v>
      </c>
      <c r="FZ94" s="50" t="n">
        <v>0.423203235012433</v>
      </c>
      <c r="GA94" s="9" t="n">
        <v>0</v>
      </c>
      <c r="GB94" s="50" t="n">
        <v>0</v>
      </c>
      <c r="GC94" s="9" t="n">
        <v>2946741.602</v>
      </c>
      <c r="GD94" s="82"/>
      <c r="GE94" s="83" t="n">
        <v>863406.865</v>
      </c>
      <c r="GF94" s="50" t="n">
        <v>0.560810311663092</v>
      </c>
      <c r="GG94" s="2" t="n">
        <v>73082.94125</v>
      </c>
      <c r="GH94" s="50" t="n">
        <v>0.439189687976418</v>
      </c>
      <c r="GI94" s="2" t="n">
        <v>0</v>
      </c>
      <c r="GJ94" s="50" t="n">
        <v>0</v>
      </c>
      <c r="GK94" s="2" t="n">
        <v>1539570.238</v>
      </c>
      <c r="GL94" s="82"/>
      <c r="GM94" s="2" t="n">
        <v>5830316.951</v>
      </c>
      <c r="GN94" s="50" t="n">
        <v>0.653795846861307</v>
      </c>
      <c r="GO94" s="2" t="n">
        <v>330691.34076</v>
      </c>
      <c r="GP94" s="50" t="n">
        <v>0.343090300063312</v>
      </c>
      <c r="GQ94" s="2" t="n">
        <v>635.225</v>
      </c>
      <c r="GR94" s="50" t="n">
        <v>0.00311385311592087</v>
      </c>
      <c r="GS94" s="2" t="n">
        <v>8917641.461</v>
      </c>
      <c r="GT94" s="82"/>
      <c r="GU94" s="2" t="n">
        <v>7691937.344</v>
      </c>
      <c r="GV94" s="50" t="n">
        <v>0.685814885148266</v>
      </c>
      <c r="GW94" s="2" t="n">
        <v>378574.19049</v>
      </c>
      <c r="GX94" s="50" t="n">
        <v>0.312289797054237</v>
      </c>
      <c r="GY94" s="2" t="n">
        <v>486.27332</v>
      </c>
      <c r="GZ94" s="50" t="n">
        <v>0.00189531802907119</v>
      </c>
      <c r="HA94" s="2" t="n">
        <v>11215763.19</v>
      </c>
      <c r="HB94" s="82"/>
      <c r="HC94" s="2" t="n">
        <v>73938.968</v>
      </c>
      <c r="HD94" s="50" t="n">
        <v>0.98963312045529</v>
      </c>
      <c r="HE94" s="2" t="n">
        <v>83.71668</v>
      </c>
      <c r="HF94" s="50" t="n">
        <v>0.0103668892264925</v>
      </c>
      <c r="HG94" s="2" t="n">
        <v>0</v>
      </c>
      <c r="HH94" s="50" t="n">
        <v>0</v>
      </c>
      <c r="HI94" s="2" t="n">
        <v>74713.514</v>
      </c>
      <c r="HJ94" s="82"/>
      <c r="HK94" s="2" t="n">
        <v>3743345.784</v>
      </c>
      <c r="HL94" s="50" t="n">
        <v>0.229860282577609</v>
      </c>
      <c r="HM94" s="2" t="n">
        <v>1355579.11335</v>
      </c>
      <c r="HN94" s="50" t="n">
        <v>0.770130782972106</v>
      </c>
      <c r="HO94" s="2" t="n">
        <v>3.32087</v>
      </c>
      <c r="HP94" s="50" t="n">
        <v>8.93426554920401E-006</v>
      </c>
      <c r="HQ94" s="2" t="n">
        <v>16285309.241</v>
      </c>
      <c r="HR94" s="82"/>
      <c r="HS94" s="2" t="n">
        <v>401065.394</v>
      </c>
      <c r="HT94" s="50" t="n">
        <v>0.147256447558834</v>
      </c>
      <c r="HU94" s="2" t="n">
        <v>248680.2844</v>
      </c>
      <c r="HV94" s="50" t="n">
        <v>0.844765381809942</v>
      </c>
      <c r="HW94" s="2" t="n">
        <v>497.0656</v>
      </c>
      <c r="HX94" s="50" t="n">
        <v>0.00797817062123741</v>
      </c>
      <c r="HY94" s="2" t="n">
        <v>2723584.608</v>
      </c>
      <c r="HZ94" s="82"/>
      <c r="IA94" s="2" t="n">
        <v>4627900.143</v>
      </c>
      <c r="IB94" s="50" t="n">
        <v>0.882462880605124</v>
      </c>
      <c r="IC94" s="2" t="n">
        <v>66497.85474</v>
      </c>
      <c r="ID94" s="50" t="n">
        <v>0.117315589175229</v>
      </c>
      <c r="IE94" s="2" t="n">
        <v>26.51644</v>
      </c>
      <c r="IF94" s="50" t="n">
        <v>0.000221529045077338</v>
      </c>
      <c r="IG94" s="2" t="n">
        <v>5244300.066</v>
      </c>
      <c r="IH94" s="82"/>
      <c r="II94" s="2" t="n">
        <v>65780396.716</v>
      </c>
      <c r="IJ94" s="50" t="n">
        <v>0.412232237459514</v>
      </c>
      <c r="IK94" s="2" t="n">
        <v>10091901.5995</v>
      </c>
      <c r="IL94" s="50" t="n">
        <v>0.585132329984641</v>
      </c>
      <c r="IM94" s="2" t="n">
        <v>9609.00566</v>
      </c>
      <c r="IN94" s="50" t="n">
        <v>0.00263543463342393</v>
      </c>
      <c r="IO94" s="2" t="n">
        <v>159571209.475</v>
      </c>
      <c r="IP94" s="82"/>
      <c r="IQ94" s="14"/>
    </row>
    <row r="95" customFormat="false" ht="14.65" hidden="false" customHeight="false" outlineLevel="0" collapsed="false">
      <c r="A95" s="75"/>
      <c r="B95" s="76"/>
      <c r="C95" s="26"/>
      <c r="D95" s="84"/>
      <c r="E95" s="26"/>
      <c r="F95" s="84"/>
      <c r="G95" s="26"/>
      <c r="H95" s="84"/>
      <c r="I95" s="26"/>
      <c r="J95" s="85"/>
      <c r="K95" s="26"/>
      <c r="L95" s="84"/>
      <c r="M95" s="26"/>
      <c r="N95" s="84"/>
      <c r="O95" s="26"/>
      <c r="P95" s="84"/>
      <c r="Q95" s="26"/>
      <c r="R95" s="85"/>
      <c r="S95" s="26"/>
      <c r="T95" s="84"/>
      <c r="U95" s="26"/>
      <c r="V95" s="84"/>
      <c r="W95" s="26"/>
      <c r="X95" s="84"/>
      <c r="Y95" s="26"/>
      <c r="Z95" s="85"/>
      <c r="AA95" s="26"/>
      <c r="AB95" s="84"/>
      <c r="AC95" s="26"/>
      <c r="AD95" s="84"/>
      <c r="AE95" s="26"/>
      <c r="AF95" s="84"/>
      <c r="AG95" s="26"/>
      <c r="AH95" s="85"/>
      <c r="AI95" s="26"/>
      <c r="AJ95" s="84"/>
      <c r="AK95" s="26"/>
      <c r="AL95" s="84"/>
      <c r="AM95" s="26"/>
      <c r="AN95" s="84"/>
      <c r="AO95" s="26"/>
      <c r="AP95" s="85"/>
      <c r="AQ95" s="26"/>
      <c r="AR95" s="84"/>
      <c r="AS95" s="26"/>
      <c r="AT95" s="84"/>
      <c r="AU95" s="26"/>
      <c r="AV95" s="84"/>
      <c r="AW95" s="26"/>
      <c r="AX95" s="85"/>
      <c r="AY95" s="26"/>
      <c r="AZ95" s="84"/>
      <c r="BA95" s="26"/>
      <c r="BB95" s="84"/>
      <c r="BC95" s="26"/>
      <c r="BD95" s="84"/>
      <c r="BE95" s="26"/>
      <c r="BF95" s="85"/>
      <c r="BG95" s="26"/>
      <c r="BH95" s="84"/>
      <c r="BI95" s="26"/>
      <c r="BJ95" s="84"/>
      <c r="BK95" s="26"/>
      <c r="BL95" s="84"/>
      <c r="BM95" s="26"/>
      <c r="BN95" s="85"/>
      <c r="BO95" s="26"/>
      <c r="BP95" s="84"/>
      <c r="BQ95" s="26"/>
      <c r="BR95" s="84"/>
      <c r="BS95" s="26"/>
      <c r="BT95" s="84"/>
      <c r="BU95" s="26"/>
      <c r="BV95" s="85"/>
      <c r="BW95" s="26"/>
      <c r="BX95" s="84"/>
      <c r="BY95" s="26"/>
      <c r="BZ95" s="84"/>
      <c r="CA95" s="26"/>
      <c r="CB95" s="84"/>
      <c r="CC95" s="26"/>
      <c r="CD95" s="85"/>
      <c r="CE95" s="26"/>
      <c r="CF95" s="84"/>
      <c r="CG95" s="26"/>
      <c r="CH95" s="84"/>
      <c r="CI95" s="26"/>
      <c r="CJ95" s="84"/>
      <c r="CK95" s="26"/>
      <c r="CL95" s="85"/>
      <c r="CM95" s="26"/>
      <c r="CN95" s="84"/>
      <c r="CO95" s="26"/>
      <c r="CP95" s="84"/>
      <c r="CQ95" s="26"/>
      <c r="CR95" s="84"/>
      <c r="CS95" s="26"/>
      <c r="CT95" s="85"/>
      <c r="CU95" s="26"/>
      <c r="CV95" s="84"/>
      <c r="CW95" s="26"/>
      <c r="CX95" s="84"/>
      <c r="CY95" s="26"/>
      <c r="CZ95" s="84"/>
      <c r="DA95" s="26"/>
      <c r="DB95" s="85"/>
      <c r="DC95" s="26"/>
      <c r="DD95" s="84"/>
      <c r="DE95" s="26"/>
      <c r="DF95" s="84"/>
      <c r="DG95" s="26"/>
      <c r="DH95" s="84"/>
      <c r="DI95" s="26"/>
      <c r="DJ95" s="85"/>
      <c r="DK95" s="26"/>
      <c r="DL95" s="84"/>
      <c r="DM95" s="26"/>
      <c r="DN95" s="84"/>
      <c r="DO95" s="26"/>
      <c r="DP95" s="84"/>
      <c r="DQ95" s="26"/>
      <c r="DR95" s="85"/>
      <c r="DS95" s="26"/>
      <c r="DT95" s="84"/>
      <c r="DU95" s="26"/>
      <c r="DV95" s="84"/>
      <c r="DW95" s="26"/>
      <c r="DX95" s="84"/>
      <c r="DY95" s="26"/>
      <c r="DZ95" s="85"/>
      <c r="EA95" s="26"/>
      <c r="EB95" s="84"/>
      <c r="EC95" s="26"/>
      <c r="ED95" s="84"/>
      <c r="EE95" s="26"/>
      <c r="EF95" s="84"/>
      <c r="EG95" s="26"/>
      <c r="EH95" s="85"/>
      <c r="EI95" s="26"/>
      <c r="EJ95" s="84"/>
      <c r="EK95" s="26"/>
      <c r="EL95" s="84"/>
      <c r="EM95" s="26"/>
      <c r="EN95" s="84"/>
      <c r="EO95" s="26"/>
      <c r="EP95" s="85"/>
      <c r="EQ95" s="26"/>
      <c r="ER95" s="84"/>
      <c r="ES95" s="26"/>
      <c r="ET95" s="84"/>
      <c r="EU95" s="26"/>
      <c r="EV95" s="84"/>
      <c r="EW95" s="26"/>
      <c r="EX95" s="85"/>
      <c r="EY95" s="26"/>
      <c r="EZ95" s="84"/>
      <c r="FA95" s="26"/>
      <c r="FB95" s="84"/>
      <c r="FC95" s="26"/>
      <c r="FD95" s="84"/>
      <c r="FE95" s="26"/>
      <c r="FF95" s="85"/>
      <c r="FG95" s="26"/>
      <c r="FH95" s="84"/>
      <c r="FI95" s="26"/>
      <c r="FJ95" s="84"/>
      <c r="FK95" s="26"/>
      <c r="FL95" s="86"/>
      <c r="FM95" s="26"/>
      <c r="FN95" s="85"/>
      <c r="FO95" s="26"/>
      <c r="FP95" s="84"/>
      <c r="FQ95" s="26"/>
      <c r="FR95" s="84"/>
      <c r="FS95" s="26"/>
      <c r="FT95" s="86"/>
      <c r="FU95" s="26"/>
      <c r="FV95" s="85"/>
      <c r="FW95" s="26"/>
      <c r="FX95" s="84"/>
      <c r="FY95" s="26"/>
      <c r="FZ95" s="84"/>
      <c r="GA95" s="26"/>
      <c r="GB95" s="86"/>
      <c r="GC95" s="26"/>
      <c r="GD95" s="85"/>
      <c r="GE95" s="87"/>
      <c r="GF95" s="84"/>
      <c r="GG95" s="26"/>
      <c r="GH95" s="84"/>
      <c r="GI95" s="26"/>
      <c r="GJ95" s="84"/>
      <c r="GK95" s="26"/>
      <c r="GL95" s="85"/>
      <c r="GM95" s="26"/>
      <c r="GN95" s="84"/>
      <c r="GO95" s="26"/>
      <c r="GP95" s="84"/>
      <c r="GQ95" s="26"/>
      <c r="GR95" s="84"/>
      <c r="GS95" s="26"/>
      <c r="GT95" s="85"/>
      <c r="GU95" s="26"/>
      <c r="GV95" s="84"/>
      <c r="GW95" s="26"/>
      <c r="GX95" s="84"/>
      <c r="GY95" s="26"/>
      <c r="GZ95" s="84"/>
      <c r="HA95" s="26"/>
      <c r="HB95" s="85"/>
      <c r="HC95" s="26"/>
      <c r="HD95" s="84"/>
      <c r="HE95" s="26"/>
      <c r="HF95" s="84"/>
      <c r="HG95" s="26"/>
      <c r="HH95" s="84"/>
      <c r="HI95" s="26"/>
      <c r="HJ95" s="85"/>
      <c r="HK95" s="26"/>
      <c r="HL95" s="84"/>
      <c r="HM95" s="26"/>
      <c r="HN95" s="84"/>
      <c r="HO95" s="26"/>
      <c r="HP95" s="84"/>
      <c r="HQ95" s="26"/>
      <c r="HR95" s="85"/>
      <c r="HS95" s="26"/>
      <c r="HT95" s="84"/>
      <c r="HU95" s="26"/>
      <c r="HV95" s="84"/>
      <c r="HW95" s="26"/>
      <c r="HX95" s="86"/>
      <c r="HY95" s="26"/>
      <c r="HZ95" s="85"/>
      <c r="IA95" s="26"/>
      <c r="IB95" s="84"/>
      <c r="IC95" s="26"/>
      <c r="ID95" s="84"/>
      <c r="IE95" s="26"/>
      <c r="IF95" s="84"/>
      <c r="IG95" s="26"/>
      <c r="IH95" s="85"/>
      <c r="II95" s="26"/>
      <c r="IJ95" s="84"/>
      <c r="IK95" s="26"/>
      <c r="IL95" s="84"/>
      <c r="IM95" s="26"/>
      <c r="IN95" s="86"/>
      <c r="IO95" s="26"/>
      <c r="IP95" s="85"/>
      <c r="IQ95" s="14"/>
    </row>
    <row r="96" customFormat="false" ht="14.65" hidden="false" customHeight="false" outlineLevel="0" collapsed="false">
      <c r="A96" s="54"/>
      <c r="B96" s="55"/>
      <c r="C96" s="2"/>
      <c r="D96" s="50"/>
      <c r="E96" s="2"/>
      <c r="F96" s="50"/>
      <c r="G96" s="2"/>
      <c r="H96" s="50"/>
      <c r="I96" s="2"/>
      <c r="J96" s="88" t="s">
        <v>966</v>
      </c>
      <c r="K96" s="2"/>
      <c r="L96" s="50"/>
      <c r="M96" s="2"/>
      <c r="N96" s="50"/>
      <c r="O96" s="2"/>
      <c r="P96" s="50"/>
      <c r="Q96" s="2"/>
      <c r="R96" s="88" t="s">
        <v>966</v>
      </c>
      <c r="S96" s="2"/>
      <c r="T96" s="50"/>
      <c r="U96" s="2"/>
      <c r="V96" s="50"/>
      <c r="W96" s="2"/>
      <c r="X96" s="50"/>
      <c r="Y96" s="2"/>
      <c r="Z96" s="88" t="s">
        <v>966</v>
      </c>
      <c r="AA96" s="2"/>
      <c r="AB96" s="50"/>
      <c r="AC96" s="2"/>
      <c r="AD96" s="50"/>
      <c r="AE96" s="2"/>
      <c r="AF96" s="50"/>
      <c r="AG96" s="2"/>
      <c r="AH96" s="88" t="s">
        <v>966</v>
      </c>
      <c r="AI96" s="2"/>
      <c r="AJ96" s="50"/>
      <c r="AK96" s="2"/>
      <c r="AL96" s="50"/>
      <c r="AM96" s="2"/>
      <c r="AN96" s="50"/>
      <c r="AO96" s="2"/>
      <c r="AP96" s="88" t="s">
        <v>966</v>
      </c>
      <c r="AQ96" s="2"/>
      <c r="AR96" s="50"/>
      <c r="AS96" s="2"/>
      <c r="AT96" s="50"/>
      <c r="AU96" s="2"/>
      <c r="AV96" s="50"/>
      <c r="AW96" s="2"/>
      <c r="AX96" s="88" t="s">
        <v>966</v>
      </c>
      <c r="AY96" s="2"/>
      <c r="AZ96" s="50"/>
      <c r="BA96" s="2"/>
      <c r="BB96" s="50"/>
      <c r="BC96" s="2"/>
      <c r="BD96" s="50"/>
      <c r="BE96" s="2"/>
      <c r="BF96" s="88" t="s">
        <v>966</v>
      </c>
      <c r="BG96" s="2"/>
      <c r="BH96" s="50"/>
      <c r="BI96" s="2"/>
      <c r="BJ96" s="50"/>
      <c r="BK96" s="2"/>
      <c r="BL96" s="50"/>
      <c r="BM96" s="2"/>
      <c r="BN96" s="88" t="s">
        <v>966</v>
      </c>
      <c r="BO96" s="2"/>
      <c r="BP96" s="50"/>
      <c r="BQ96" s="2"/>
      <c r="BR96" s="50"/>
      <c r="BS96" s="2"/>
      <c r="BT96" s="50"/>
      <c r="BU96" s="2"/>
      <c r="BV96" s="88" t="s">
        <v>966</v>
      </c>
      <c r="BW96" s="2"/>
      <c r="BX96" s="50"/>
      <c r="BY96" s="2"/>
      <c r="BZ96" s="50"/>
      <c r="CA96" s="2"/>
      <c r="CB96" s="50"/>
      <c r="CC96" s="2"/>
      <c r="CD96" s="88" t="s">
        <v>966</v>
      </c>
      <c r="CE96" s="2"/>
      <c r="CF96" s="50"/>
      <c r="CG96" s="2"/>
      <c r="CH96" s="50"/>
      <c r="CI96" s="2"/>
      <c r="CJ96" s="50"/>
      <c r="CK96" s="2"/>
      <c r="CL96" s="88" t="s">
        <v>966</v>
      </c>
      <c r="CM96" s="2"/>
      <c r="CN96" s="50"/>
      <c r="CO96" s="2"/>
      <c r="CP96" s="50"/>
      <c r="CQ96" s="2"/>
      <c r="CR96" s="50"/>
      <c r="CS96" s="2"/>
      <c r="CT96" s="88" t="s">
        <v>966</v>
      </c>
      <c r="CU96" s="2"/>
      <c r="CV96" s="50"/>
      <c r="CW96" s="2"/>
      <c r="CX96" s="50"/>
      <c r="CY96" s="2"/>
      <c r="CZ96" s="50"/>
      <c r="DA96" s="2"/>
      <c r="DB96" s="88" t="s">
        <v>966</v>
      </c>
      <c r="DC96" s="2"/>
      <c r="DD96" s="50"/>
      <c r="DE96" s="2"/>
      <c r="DF96" s="50"/>
      <c r="DG96" s="2"/>
      <c r="DH96" s="50"/>
      <c r="DI96" s="2"/>
      <c r="DJ96" s="88" t="s">
        <v>966</v>
      </c>
      <c r="DK96" s="2"/>
      <c r="DL96" s="50"/>
      <c r="DM96" s="2"/>
      <c r="DN96" s="50"/>
      <c r="DO96" s="2"/>
      <c r="DP96" s="50"/>
      <c r="DQ96" s="2"/>
      <c r="DR96" s="88" t="s">
        <v>966</v>
      </c>
      <c r="DS96" s="2"/>
      <c r="DT96" s="50"/>
      <c r="DU96" s="2"/>
      <c r="DV96" s="50"/>
      <c r="DW96" s="2"/>
      <c r="DY96" s="2"/>
      <c r="DZ96" s="88" t="s">
        <v>966</v>
      </c>
      <c r="EA96" s="2"/>
      <c r="EB96" s="50"/>
      <c r="EC96" s="2"/>
      <c r="ED96" s="50"/>
      <c r="EE96" s="2"/>
      <c r="EG96" s="2"/>
      <c r="EH96" s="88" t="s">
        <v>966</v>
      </c>
      <c r="EI96" s="2"/>
      <c r="EJ96" s="50"/>
      <c r="EK96" s="2"/>
      <c r="EL96" s="50"/>
      <c r="EM96" s="2"/>
      <c r="EN96" s="50"/>
      <c r="EO96" s="2"/>
      <c r="EP96" s="88" t="s">
        <v>966</v>
      </c>
      <c r="EQ96" s="2"/>
      <c r="ER96" s="50"/>
      <c r="ES96" s="2"/>
      <c r="ET96" s="50"/>
      <c r="EU96" s="2"/>
      <c r="EW96" s="2"/>
      <c r="EX96" s="88" t="s">
        <v>966</v>
      </c>
      <c r="EY96" s="2"/>
      <c r="EZ96" s="50"/>
      <c r="FA96" s="2"/>
      <c r="FB96" s="50"/>
      <c r="FC96" s="2"/>
      <c r="FE96" s="2"/>
      <c r="FF96" s="88" t="s">
        <v>966</v>
      </c>
      <c r="FG96" s="2"/>
      <c r="FH96" s="50"/>
      <c r="FI96" s="2"/>
      <c r="FJ96" s="50"/>
      <c r="FK96" s="2"/>
      <c r="FM96" s="2"/>
      <c r="FN96" s="88" t="s">
        <v>966</v>
      </c>
      <c r="FO96" s="2"/>
      <c r="FP96" s="50"/>
      <c r="FQ96" s="2"/>
      <c r="FR96" s="50"/>
      <c r="FS96" s="2"/>
      <c r="FU96" s="2"/>
      <c r="FV96" s="88" t="s">
        <v>966</v>
      </c>
      <c r="FW96" s="9"/>
      <c r="FX96" s="50"/>
      <c r="FY96" s="9"/>
      <c r="FZ96" s="50"/>
      <c r="GA96" s="9"/>
      <c r="GB96" s="14"/>
      <c r="GC96" s="9"/>
      <c r="GD96" s="88" t="s">
        <v>966</v>
      </c>
      <c r="GE96" s="89"/>
      <c r="GF96" s="50"/>
      <c r="GG96" s="9"/>
      <c r="GH96" s="50"/>
      <c r="GI96" s="9"/>
      <c r="GJ96" s="50"/>
      <c r="GK96" s="9"/>
      <c r="GL96" s="88" t="s">
        <v>966</v>
      </c>
      <c r="GM96" s="9"/>
      <c r="GN96" s="50"/>
      <c r="GO96" s="9"/>
      <c r="GP96" s="50"/>
      <c r="GQ96" s="9"/>
      <c r="GR96" s="50"/>
      <c r="GS96" s="9"/>
      <c r="GT96" s="88" t="s">
        <v>966</v>
      </c>
      <c r="GU96" s="9"/>
      <c r="GV96" s="50"/>
      <c r="GW96" s="9"/>
      <c r="GX96" s="50"/>
      <c r="GY96" s="9"/>
      <c r="GZ96" s="50"/>
      <c r="HA96" s="9"/>
      <c r="HB96" s="88" t="s">
        <v>966</v>
      </c>
      <c r="HC96" s="9"/>
      <c r="HD96" s="50"/>
      <c r="HE96" s="9"/>
      <c r="HF96" s="50"/>
      <c r="HG96" s="9"/>
      <c r="HH96" s="50"/>
      <c r="HI96" s="9"/>
      <c r="HJ96" s="88" t="s">
        <v>966</v>
      </c>
      <c r="HK96" s="9"/>
      <c r="HL96" s="50"/>
      <c r="HM96" s="9"/>
      <c r="HN96" s="50"/>
      <c r="HO96" s="9"/>
      <c r="HP96" s="50"/>
      <c r="HQ96" s="9"/>
      <c r="HR96" s="88" t="s">
        <v>966</v>
      </c>
      <c r="HS96" s="9"/>
      <c r="HT96" s="50"/>
      <c r="HU96" s="9"/>
      <c r="HV96" s="50"/>
      <c r="HW96" s="9"/>
      <c r="HX96" s="14"/>
      <c r="HY96" s="9"/>
      <c r="HZ96" s="88" t="s">
        <v>966</v>
      </c>
      <c r="IA96" s="14"/>
      <c r="IB96" s="14"/>
      <c r="IC96" s="14"/>
      <c r="ID96" s="14"/>
      <c r="IE96" s="14"/>
      <c r="IF96" s="14"/>
      <c r="IG96" s="14"/>
      <c r="IH96" s="88" t="s">
        <v>966</v>
      </c>
      <c r="II96" s="14"/>
      <c r="IJ96" s="14"/>
      <c r="IK96" s="14"/>
      <c r="IL96" s="14"/>
      <c r="IM96" s="14"/>
      <c r="IN96" s="14"/>
      <c r="IO96" s="14"/>
      <c r="IP96" s="88" t="s">
        <v>966</v>
      </c>
      <c r="IQ96" s="14"/>
    </row>
    <row r="97" customFormat="false" ht="14.65" hidden="false" customHeight="false" outlineLevel="0" collapsed="false">
      <c r="A97" s="90" t="s">
        <v>1021</v>
      </c>
      <c r="B97" s="55"/>
      <c r="C97" s="2"/>
      <c r="D97" s="50"/>
      <c r="E97" s="2"/>
      <c r="F97" s="50"/>
      <c r="G97" s="2"/>
      <c r="H97" s="50"/>
      <c r="I97" s="2"/>
      <c r="J97" s="56"/>
      <c r="K97" s="2"/>
      <c r="L97" s="50"/>
      <c r="M97" s="2"/>
      <c r="N97" s="50"/>
      <c r="O97" s="2"/>
      <c r="P97" s="50"/>
      <c r="Q97" s="2"/>
      <c r="R97" s="56"/>
      <c r="S97" s="2"/>
      <c r="T97" s="50"/>
      <c r="U97" s="2"/>
      <c r="V97" s="50"/>
      <c r="W97" s="2"/>
      <c r="X97" s="50"/>
      <c r="Y97" s="2"/>
      <c r="Z97" s="56"/>
      <c r="AA97" s="2"/>
      <c r="AB97" s="50"/>
      <c r="AC97" s="2"/>
      <c r="AD97" s="50"/>
      <c r="AE97" s="2"/>
      <c r="AF97" s="50"/>
      <c r="AG97" s="2"/>
      <c r="AH97" s="56"/>
      <c r="AI97" s="2"/>
      <c r="AJ97" s="50"/>
      <c r="AK97" s="2"/>
      <c r="AL97" s="50"/>
      <c r="AM97" s="2"/>
      <c r="AN97" s="50"/>
      <c r="AO97" s="2"/>
      <c r="AP97" s="56"/>
      <c r="AQ97" s="2"/>
      <c r="AR97" s="50"/>
      <c r="AS97" s="2"/>
      <c r="AT97" s="50"/>
      <c r="AU97" s="2"/>
      <c r="AV97" s="50"/>
      <c r="AW97" s="2"/>
      <c r="AX97" s="56"/>
      <c r="AY97" s="2"/>
      <c r="AZ97" s="50"/>
      <c r="BA97" s="2"/>
      <c r="BB97" s="50"/>
      <c r="BC97" s="2"/>
      <c r="BD97" s="50"/>
      <c r="BE97" s="2"/>
      <c r="BF97" s="56"/>
      <c r="BG97" s="2"/>
      <c r="BH97" s="50"/>
      <c r="BJ97" s="50"/>
      <c r="BL97" s="50"/>
      <c r="BM97" s="2"/>
      <c r="BN97" s="56"/>
      <c r="BO97" s="2"/>
      <c r="BP97" s="50"/>
      <c r="BQ97" s="2"/>
      <c r="BR97" s="50"/>
      <c r="BS97" s="2"/>
      <c r="BT97" s="50"/>
      <c r="BU97" s="2"/>
      <c r="BV97" s="56"/>
      <c r="BX97" s="50"/>
      <c r="BY97" s="2"/>
      <c r="BZ97" s="50"/>
      <c r="CA97" s="2"/>
      <c r="CB97" s="50"/>
      <c r="CC97" s="2"/>
      <c r="CD97" s="56"/>
      <c r="CE97" s="2"/>
      <c r="CF97" s="50"/>
      <c r="CG97" s="2"/>
      <c r="CH97" s="50"/>
      <c r="CI97" s="2"/>
      <c r="CJ97" s="50"/>
      <c r="CK97" s="2"/>
      <c r="CL97" s="56"/>
      <c r="CM97" s="2"/>
      <c r="CN97" s="50"/>
      <c r="CO97" s="2"/>
      <c r="CP97" s="50"/>
      <c r="CQ97" s="2"/>
      <c r="CR97" s="50"/>
      <c r="CT97" s="56"/>
      <c r="CU97" s="2"/>
      <c r="CV97" s="50"/>
      <c r="CW97" s="2"/>
      <c r="CX97" s="50"/>
      <c r="CY97" s="2"/>
      <c r="CZ97" s="50"/>
      <c r="DA97" s="2"/>
      <c r="DB97" s="56"/>
      <c r="DC97" s="2"/>
      <c r="DD97" s="50"/>
      <c r="DE97" s="2"/>
      <c r="DF97" s="50"/>
      <c r="DG97" s="2"/>
      <c r="DH97" s="50"/>
      <c r="DI97" s="2"/>
      <c r="DJ97" s="56"/>
      <c r="DK97" s="2"/>
      <c r="DL97" s="50"/>
      <c r="DM97" s="2"/>
      <c r="DN97" s="50"/>
      <c r="DO97" s="2"/>
      <c r="DP97" s="50"/>
      <c r="DQ97" s="2"/>
      <c r="DR97" s="56"/>
      <c r="DS97" s="2"/>
      <c r="DT97" s="50"/>
      <c r="DV97" s="50"/>
      <c r="DW97" s="2"/>
      <c r="DY97" s="2"/>
      <c r="DZ97" s="56"/>
      <c r="EA97" s="2"/>
      <c r="EB97" s="50"/>
      <c r="EC97" s="2"/>
      <c r="ED97" s="50"/>
      <c r="EE97" s="2"/>
      <c r="EG97" s="2"/>
      <c r="EH97" s="56"/>
      <c r="EI97" s="2"/>
      <c r="EJ97" s="50"/>
      <c r="EK97" s="2"/>
      <c r="EL97" s="50"/>
      <c r="EM97" s="2"/>
      <c r="EN97" s="50"/>
      <c r="EO97" s="2"/>
      <c r="EP97" s="56"/>
      <c r="EQ97" s="2"/>
      <c r="ER97" s="50"/>
      <c r="ES97" s="2"/>
      <c r="ET97" s="50"/>
      <c r="EU97" s="2"/>
      <c r="EW97" s="2"/>
      <c r="EX97" s="56"/>
      <c r="EY97" s="2"/>
      <c r="EZ97" s="50"/>
      <c r="FA97" s="2"/>
      <c r="FB97" s="50"/>
      <c r="FC97" s="2"/>
      <c r="FE97" s="2"/>
      <c r="FF97" s="56"/>
      <c r="FG97" s="2"/>
      <c r="FH97" s="50"/>
      <c r="FI97" s="2"/>
      <c r="FJ97" s="50"/>
      <c r="FK97" s="2"/>
      <c r="FM97" s="2"/>
      <c r="FN97" s="56"/>
      <c r="FO97" s="2"/>
      <c r="FP97" s="50"/>
      <c r="FQ97" s="2"/>
      <c r="FR97" s="50"/>
      <c r="FS97" s="2"/>
      <c r="FU97" s="2"/>
      <c r="FV97" s="56"/>
      <c r="FW97" s="9"/>
      <c r="FX97" s="50"/>
      <c r="FY97" s="9"/>
      <c r="FZ97" s="50"/>
      <c r="GA97" s="9"/>
      <c r="GB97" s="14"/>
      <c r="GC97" s="9"/>
      <c r="GD97" s="91"/>
      <c r="GE97" s="9"/>
      <c r="GF97" s="50"/>
      <c r="GG97" s="9"/>
      <c r="GH97" s="50"/>
      <c r="GI97" s="9"/>
      <c r="GJ97" s="14"/>
      <c r="GK97" s="9"/>
      <c r="GL97" s="91"/>
      <c r="GM97" s="9"/>
      <c r="GN97" s="50"/>
      <c r="GO97" s="9"/>
      <c r="GP97" s="50"/>
      <c r="GQ97" s="9"/>
      <c r="GR97" s="14"/>
      <c r="GS97" s="9"/>
      <c r="GT97" s="91"/>
      <c r="GU97" s="9"/>
      <c r="GV97" s="14"/>
      <c r="GW97" s="14"/>
      <c r="GX97" s="14"/>
      <c r="GY97" s="14"/>
      <c r="GZ97" s="14"/>
      <c r="HA97" s="14"/>
      <c r="HB97" s="14"/>
      <c r="HC97" s="14"/>
      <c r="HD97" s="14"/>
      <c r="HE97" s="14"/>
      <c r="HF97" s="14"/>
      <c r="HG97" s="14"/>
      <c r="HH97" s="14"/>
      <c r="HI97" s="14"/>
      <c r="HJ97" s="14"/>
      <c r="HK97" s="14"/>
      <c r="HL97" s="14"/>
      <c r="HM97" s="14"/>
      <c r="HN97" s="14"/>
      <c r="HO97" s="14"/>
      <c r="HP97" s="14"/>
      <c r="HQ97" s="14"/>
      <c r="HR97" s="14"/>
      <c r="HS97" s="14"/>
      <c r="HT97" s="14"/>
      <c r="HU97" s="14"/>
      <c r="HV97" s="14"/>
      <c r="HW97" s="14"/>
      <c r="HX97" s="14"/>
      <c r="HY97" s="14"/>
      <c r="HZ97" s="14"/>
      <c r="IA97" s="14"/>
      <c r="IB97" s="14"/>
      <c r="IC97" s="14"/>
      <c r="ID97" s="14"/>
      <c r="IE97" s="14"/>
      <c r="IF97" s="14"/>
      <c r="IG97" s="14"/>
      <c r="IH97" s="14"/>
      <c r="II97" s="14"/>
      <c r="IJ97" s="14"/>
      <c r="IK97" s="14"/>
      <c r="IL97" s="14"/>
      <c r="IM97" s="14"/>
      <c r="IN97" s="14"/>
      <c r="IO97" s="14"/>
      <c r="IP97" s="14"/>
      <c r="IQ97" s="14"/>
    </row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mergeCells count="251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57.14"/>
  </cols>
  <sheetData>
    <row r="1" customFormat="false" ht="24.05" hidden="false" customHeight="false" outlineLevel="0" collapsed="false">
      <c r="A1" s="57" t="s">
        <v>981</v>
      </c>
      <c r="B1" s="57"/>
      <c r="C1" s="57"/>
      <c r="D1" s="57"/>
      <c r="E1" s="57"/>
      <c r="F1" s="57"/>
      <c r="G1" s="57"/>
      <c r="H1" s="57"/>
      <c r="I1" s="57"/>
      <c r="J1" s="57"/>
      <c r="BW1" s="14"/>
    </row>
    <row r="2" customFormat="false" ht="24.05" hidden="false" customHeight="false" outlineLevel="0" collapsed="false">
      <c r="A2" s="57" t="s">
        <v>982</v>
      </c>
      <c r="B2" s="57"/>
      <c r="C2" s="57"/>
      <c r="D2" s="57"/>
      <c r="E2" s="57"/>
      <c r="F2" s="57"/>
      <c r="G2" s="57"/>
      <c r="H2" s="57"/>
      <c r="I2" s="57"/>
      <c r="J2" s="57"/>
      <c r="BW2" s="14"/>
    </row>
    <row r="3" customFormat="false" ht="24.05" hidden="false" customHeight="false" outlineLevel="0" collapsed="false">
      <c r="A3" s="57" t="s">
        <v>983</v>
      </c>
      <c r="B3" s="57"/>
      <c r="C3" s="57"/>
      <c r="D3" s="57"/>
      <c r="E3" s="57"/>
      <c r="F3" s="57"/>
      <c r="G3" s="57"/>
      <c r="H3" s="57"/>
      <c r="I3" s="35" t="s">
        <v>984</v>
      </c>
      <c r="J3" s="58" t="n">
        <v>9252</v>
      </c>
      <c r="P3" s="59"/>
      <c r="Q3" s="35" t="s">
        <v>984</v>
      </c>
      <c r="R3" s="60" t="n">
        <v>9252</v>
      </c>
      <c r="X3" s="59"/>
      <c r="Y3" s="35" t="s">
        <v>984</v>
      </c>
      <c r="Z3" s="35" t="n">
        <v>9252</v>
      </c>
      <c r="AF3" s="59"/>
      <c r="AG3" s="35" t="s">
        <v>984</v>
      </c>
      <c r="AH3" s="35" t="n">
        <v>9252</v>
      </c>
      <c r="AN3" s="59"/>
      <c r="AO3" s="35" t="s">
        <v>984</v>
      </c>
      <c r="AP3" s="35" t="n">
        <v>9252</v>
      </c>
      <c r="AV3" s="59"/>
      <c r="AW3" s="35" t="s">
        <v>984</v>
      </c>
      <c r="AX3" s="35" t="n">
        <v>9252</v>
      </c>
      <c r="BD3" s="59"/>
      <c r="BE3" s="35" t="s">
        <v>984</v>
      </c>
      <c r="BF3" s="35" t="n">
        <v>9252</v>
      </c>
      <c r="BL3" s="59"/>
      <c r="BM3" s="35" t="s">
        <v>984</v>
      </c>
      <c r="BN3" s="61" t="n">
        <v>9252</v>
      </c>
      <c r="BO3" s="62"/>
      <c r="BT3" s="59"/>
      <c r="BU3" s="35" t="s">
        <v>984</v>
      </c>
      <c r="BV3" s="35" t="n">
        <v>9252</v>
      </c>
      <c r="BW3" s="14"/>
    </row>
    <row r="4" customFormat="false" ht="24.05" hidden="false" customHeight="false" outlineLevel="0" collapsed="false">
      <c r="A4" s="64" t="s">
        <v>37</v>
      </c>
      <c r="B4" s="55"/>
      <c r="C4" s="65"/>
      <c r="H4" s="59" t="s">
        <v>985</v>
      </c>
      <c r="I4" s="35" t="s">
        <v>986</v>
      </c>
      <c r="J4" s="58" t="n">
        <v>43715</v>
      </c>
      <c r="K4" s="65" t="s">
        <v>35</v>
      </c>
      <c r="P4" s="59" t="s">
        <v>985</v>
      </c>
      <c r="Q4" s="35" t="s">
        <v>986</v>
      </c>
      <c r="R4" s="58" t="n">
        <v>43715</v>
      </c>
      <c r="S4" s="65" t="s">
        <v>22</v>
      </c>
      <c r="X4" s="59" t="s">
        <v>985</v>
      </c>
      <c r="Y4" s="35" t="s">
        <v>986</v>
      </c>
      <c r="Z4" s="58" t="n">
        <v>43715</v>
      </c>
      <c r="AA4" s="65" t="s">
        <v>39</v>
      </c>
      <c r="AF4" s="59" t="s">
        <v>985</v>
      </c>
      <c r="AG4" s="35" t="s">
        <v>986</v>
      </c>
      <c r="AH4" s="58" t="n">
        <v>0</v>
      </c>
      <c r="AI4" s="65" t="s">
        <v>40</v>
      </c>
      <c r="AN4" s="59" t="s">
        <v>985</v>
      </c>
      <c r="AO4" s="35" t="s">
        <v>986</v>
      </c>
      <c r="AP4" s="58" t="n">
        <v>43813</v>
      </c>
      <c r="AQ4" s="65" t="s">
        <v>34</v>
      </c>
      <c r="AV4" s="59" t="s">
        <v>985</v>
      </c>
      <c r="AW4" s="35" t="s">
        <v>986</v>
      </c>
      <c r="AX4" s="58" t="n">
        <v>43715</v>
      </c>
      <c r="AY4" s="65" t="s">
        <v>21</v>
      </c>
      <c r="BD4" s="59" t="s">
        <v>985</v>
      </c>
      <c r="BE4" s="35" t="s">
        <v>986</v>
      </c>
      <c r="BF4" s="58" t="n">
        <v>0</v>
      </c>
      <c r="BG4" s="65" t="s">
        <v>8</v>
      </c>
      <c r="BL4" s="59" t="s">
        <v>985</v>
      </c>
      <c r="BM4" s="35" t="s">
        <v>986</v>
      </c>
      <c r="BN4" s="58" t="n">
        <v>43715</v>
      </c>
      <c r="BO4" s="66" t="s">
        <v>41</v>
      </c>
      <c r="BT4" s="59" t="s">
        <v>985</v>
      </c>
      <c r="BU4" s="35" t="s">
        <v>986</v>
      </c>
      <c r="BV4" s="58" t="n">
        <v>43715</v>
      </c>
      <c r="BW4" s="14"/>
    </row>
    <row r="5" customFormat="false" ht="24.05" hidden="false" customHeight="false" outlineLevel="0" collapsed="false">
      <c r="A5" s="68"/>
      <c r="B5" s="69"/>
      <c r="C5" s="70"/>
      <c r="D5" s="70"/>
      <c r="E5" s="70"/>
      <c r="F5" s="70"/>
      <c r="G5" s="70"/>
      <c r="H5" s="71"/>
      <c r="I5" s="70"/>
      <c r="J5" s="72"/>
      <c r="K5" s="70"/>
      <c r="L5" s="70"/>
      <c r="M5" s="70"/>
      <c r="N5" s="70"/>
      <c r="O5" s="70"/>
      <c r="P5" s="71"/>
      <c r="Q5" s="70"/>
      <c r="R5" s="72"/>
      <c r="S5" s="70"/>
      <c r="T5" s="70"/>
      <c r="U5" s="70"/>
      <c r="V5" s="70"/>
      <c r="W5" s="70"/>
      <c r="X5" s="71"/>
      <c r="Y5" s="70"/>
      <c r="Z5" s="72"/>
      <c r="AA5" s="70"/>
      <c r="AB5" s="70"/>
      <c r="AC5" s="70"/>
      <c r="AD5" s="70"/>
      <c r="AE5" s="70"/>
      <c r="AF5" s="71"/>
      <c r="AG5" s="70"/>
      <c r="AH5" s="72"/>
      <c r="AI5" s="70"/>
      <c r="AJ5" s="70"/>
      <c r="AK5" s="70"/>
      <c r="AL5" s="70"/>
      <c r="AM5" s="70"/>
      <c r="AN5" s="71"/>
      <c r="AO5" s="70"/>
      <c r="AP5" s="72"/>
      <c r="AQ5" s="70"/>
      <c r="AR5" s="70"/>
      <c r="AS5" s="70"/>
      <c r="AT5" s="70"/>
      <c r="AU5" s="70"/>
      <c r="AV5" s="71"/>
      <c r="AW5" s="70"/>
      <c r="AX5" s="72"/>
      <c r="AY5" s="70"/>
      <c r="AZ5" s="70"/>
      <c r="BA5" s="70"/>
      <c r="BB5" s="70"/>
      <c r="BC5" s="70"/>
      <c r="BD5" s="71"/>
      <c r="BE5" s="70"/>
      <c r="BF5" s="72"/>
      <c r="BG5" s="70"/>
      <c r="BH5" s="70"/>
      <c r="BI5" s="70"/>
      <c r="BJ5" s="70"/>
      <c r="BK5" s="70"/>
      <c r="BL5" s="71"/>
      <c r="BM5" s="70"/>
      <c r="BN5" s="72"/>
      <c r="BO5" s="70"/>
      <c r="BP5" s="70"/>
      <c r="BQ5" s="70"/>
      <c r="BR5" s="70"/>
      <c r="BS5" s="70"/>
      <c r="BT5" s="71"/>
      <c r="BU5" s="70"/>
      <c r="BV5" s="72"/>
    </row>
    <row r="6" customFormat="false" ht="14.65" hidden="false" customHeight="false" outlineLevel="0" collapsed="false">
      <c r="A6" s="37"/>
      <c r="B6" s="14"/>
      <c r="C6" s="73" t="s">
        <v>987</v>
      </c>
      <c r="D6" s="73"/>
      <c r="E6" s="73" t="s">
        <v>988</v>
      </c>
      <c r="F6" s="73"/>
      <c r="G6" s="73" t="s">
        <v>986</v>
      </c>
      <c r="H6" s="73"/>
      <c r="I6" s="74" t="s">
        <v>989</v>
      </c>
      <c r="J6" s="74"/>
      <c r="K6" s="73" t="s">
        <v>987</v>
      </c>
      <c r="L6" s="73"/>
      <c r="M6" s="73" t="s">
        <v>988</v>
      </c>
      <c r="N6" s="73"/>
      <c r="O6" s="73" t="s">
        <v>986</v>
      </c>
      <c r="P6" s="73"/>
      <c r="Q6" s="74" t="s">
        <v>989</v>
      </c>
      <c r="R6" s="74"/>
      <c r="S6" s="73" t="s">
        <v>987</v>
      </c>
      <c r="T6" s="73"/>
      <c r="U6" s="73" t="s">
        <v>988</v>
      </c>
      <c r="V6" s="73"/>
      <c r="W6" s="73" t="s">
        <v>986</v>
      </c>
      <c r="X6" s="73"/>
      <c r="Y6" s="74" t="s">
        <v>989</v>
      </c>
      <c r="Z6" s="74"/>
      <c r="AA6" s="73" t="s">
        <v>987</v>
      </c>
      <c r="AB6" s="73"/>
      <c r="AC6" s="73" t="s">
        <v>988</v>
      </c>
      <c r="AD6" s="73"/>
      <c r="AE6" s="73" t="s">
        <v>986</v>
      </c>
      <c r="AF6" s="73"/>
      <c r="AG6" s="74" t="s">
        <v>989</v>
      </c>
      <c r="AH6" s="74"/>
      <c r="AI6" s="73" t="s">
        <v>987</v>
      </c>
      <c r="AJ6" s="73"/>
      <c r="AK6" s="73" t="s">
        <v>988</v>
      </c>
      <c r="AL6" s="73"/>
      <c r="AM6" s="73" t="s">
        <v>986</v>
      </c>
      <c r="AN6" s="73"/>
      <c r="AO6" s="74" t="s">
        <v>989</v>
      </c>
      <c r="AP6" s="74"/>
      <c r="AQ6" s="73" t="s">
        <v>987</v>
      </c>
      <c r="AR6" s="73"/>
      <c r="AS6" s="73" t="s">
        <v>988</v>
      </c>
      <c r="AT6" s="73"/>
      <c r="AU6" s="73" t="s">
        <v>986</v>
      </c>
      <c r="AV6" s="73"/>
      <c r="AW6" s="74" t="s">
        <v>989</v>
      </c>
      <c r="AX6" s="74"/>
      <c r="AY6" s="73" t="s">
        <v>987</v>
      </c>
      <c r="AZ6" s="73"/>
      <c r="BA6" s="73" t="s">
        <v>988</v>
      </c>
      <c r="BB6" s="73"/>
      <c r="BC6" s="73" t="s">
        <v>986</v>
      </c>
      <c r="BD6" s="73"/>
      <c r="BE6" s="74" t="s">
        <v>989</v>
      </c>
      <c r="BF6" s="74"/>
      <c r="BG6" s="73" t="s">
        <v>987</v>
      </c>
      <c r="BH6" s="73"/>
      <c r="BI6" s="73" t="s">
        <v>988</v>
      </c>
      <c r="BJ6" s="73"/>
      <c r="BK6" s="73" t="s">
        <v>986</v>
      </c>
      <c r="BL6" s="73"/>
      <c r="BM6" s="74" t="s">
        <v>989</v>
      </c>
      <c r="BN6" s="74"/>
      <c r="BO6" s="73" t="s">
        <v>987</v>
      </c>
      <c r="BP6" s="73"/>
      <c r="BQ6" s="73" t="s">
        <v>988</v>
      </c>
      <c r="BR6" s="73"/>
      <c r="BS6" s="73" t="s">
        <v>986</v>
      </c>
      <c r="BT6" s="73"/>
      <c r="BU6" s="74" t="s">
        <v>989</v>
      </c>
      <c r="BV6" s="74"/>
    </row>
    <row r="7" customFormat="false" ht="14.65" hidden="false" customHeight="false" outlineLevel="0" collapsed="false">
      <c r="A7" s="75" t="n">
        <v>0</v>
      </c>
      <c r="B7" s="76" t="n">
        <v>0</v>
      </c>
      <c r="C7" s="77" t="s">
        <v>990</v>
      </c>
      <c r="D7" s="77"/>
      <c r="E7" s="77" t="s">
        <v>991</v>
      </c>
      <c r="F7" s="77"/>
      <c r="G7" s="77" t="s">
        <v>992</v>
      </c>
      <c r="H7" s="77"/>
      <c r="I7" s="78" t="s">
        <v>990</v>
      </c>
      <c r="J7" s="78"/>
      <c r="K7" s="77" t="s">
        <v>990</v>
      </c>
      <c r="L7" s="77"/>
      <c r="M7" s="77" t="s">
        <v>991</v>
      </c>
      <c r="N7" s="77"/>
      <c r="O7" s="77" t="s">
        <v>992</v>
      </c>
      <c r="P7" s="77"/>
      <c r="Q7" s="78" t="s">
        <v>990</v>
      </c>
      <c r="R7" s="78"/>
      <c r="S7" s="77" t="s">
        <v>990</v>
      </c>
      <c r="T7" s="77"/>
      <c r="U7" s="77" t="s">
        <v>991</v>
      </c>
      <c r="V7" s="77"/>
      <c r="W7" s="77" t="s">
        <v>992</v>
      </c>
      <c r="X7" s="77"/>
      <c r="Y7" s="78" t="s">
        <v>990</v>
      </c>
      <c r="Z7" s="78"/>
      <c r="AA7" s="77" t="s">
        <v>990</v>
      </c>
      <c r="AB7" s="77"/>
      <c r="AC7" s="77" t="s">
        <v>991</v>
      </c>
      <c r="AD7" s="77"/>
      <c r="AE7" s="77" t="s">
        <v>992</v>
      </c>
      <c r="AF7" s="77"/>
      <c r="AG7" s="78" t="s">
        <v>990</v>
      </c>
      <c r="AH7" s="78"/>
      <c r="AI7" s="77" t="s">
        <v>990</v>
      </c>
      <c r="AJ7" s="77"/>
      <c r="AK7" s="77" t="s">
        <v>991</v>
      </c>
      <c r="AL7" s="77"/>
      <c r="AM7" s="77" t="s">
        <v>992</v>
      </c>
      <c r="AN7" s="77"/>
      <c r="AO7" s="78" t="s">
        <v>990</v>
      </c>
      <c r="AP7" s="78"/>
      <c r="AQ7" s="77" t="s">
        <v>990</v>
      </c>
      <c r="AR7" s="77"/>
      <c r="AS7" s="77" t="s">
        <v>991</v>
      </c>
      <c r="AT7" s="77"/>
      <c r="AU7" s="77" t="s">
        <v>992</v>
      </c>
      <c r="AV7" s="77"/>
      <c r="AW7" s="78" t="s">
        <v>990</v>
      </c>
      <c r="AX7" s="78"/>
      <c r="AY7" s="77" t="s">
        <v>990</v>
      </c>
      <c r="AZ7" s="77"/>
      <c r="BA7" s="77" t="s">
        <v>991</v>
      </c>
      <c r="BB7" s="77"/>
      <c r="BC7" s="77" t="s">
        <v>992</v>
      </c>
      <c r="BD7" s="77"/>
      <c r="BE7" s="78" t="s">
        <v>990</v>
      </c>
      <c r="BF7" s="78"/>
      <c r="BG7" s="77" t="s">
        <v>990</v>
      </c>
      <c r="BH7" s="77"/>
      <c r="BI7" s="77" t="s">
        <v>991</v>
      </c>
      <c r="BJ7" s="77"/>
      <c r="BK7" s="77" t="s">
        <v>992</v>
      </c>
      <c r="BL7" s="77"/>
      <c r="BM7" s="78" t="s">
        <v>990</v>
      </c>
      <c r="BN7" s="78"/>
      <c r="BO7" s="77" t="s">
        <v>990</v>
      </c>
      <c r="BP7" s="77"/>
      <c r="BQ7" s="77" t="s">
        <v>991</v>
      </c>
      <c r="BR7" s="77"/>
      <c r="BS7" s="77" t="s">
        <v>992</v>
      </c>
      <c r="BT7" s="77"/>
      <c r="BU7" s="78" t="s">
        <v>990</v>
      </c>
      <c r="BV7" s="78"/>
    </row>
    <row r="8" customFormat="false" ht="14.65" hidden="false" customHeight="false" outlineLevel="0" collapsed="false">
      <c r="A8" s="79" t="n">
        <v>0</v>
      </c>
      <c r="B8" s="80" t="n">
        <v>0</v>
      </c>
      <c r="C8" s="80" t="s">
        <v>993</v>
      </c>
      <c r="D8" s="80" t="s">
        <v>994</v>
      </c>
      <c r="E8" s="80" t="s">
        <v>993</v>
      </c>
      <c r="F8" s="80" t="s">
        <v>994</v>
      </c>
      <c r="G8" s="80" t="s">
        <v>993</v>
      </c>
      <c r="H8" s="80" t="s">
        <v>994</v>
      </c>
      <c r="I8" s="80"/>
      <c r="J8" s="74"/>
      <c r="K8" s="80" t="s">
        <v>993</v>
      </c>
      <c r="L8" s="80" t="s">
        <v>994</v>
      </c>
      <c r="M8" s="80" t="s">
        <v>993</v>
      </c>
      <c r="N8" s="80" t="s">
        <v>994</v>
      </c>
      <c r="O8" s="80" t="s">
        <v>993</v>
      </c>
      <c r="P8" s="80" t="s">
        <v>994</v>
      </c>
      <c r="Q8" s="80"/>
      <c r="R8" s="74"/>
      <c r="S8" s="80" t="s">
        <v>993</v>
      </c>
      <c r="T8" s="80" t="s">
        <v>994</v>
      </c>
      <c r="U8" s="80" t="s">
        <v>993</v>
      </c>
      <c r="V8" s="80" t="s">
        <v>994</v>
      </c>
      <c r="W8" s="80" t="s">
        <v>993</v>
      </c>
      <c r="X8" s="80" t="s">
        <v>994</v>
      </c>
      <c r="Y8" s="80"/>
      <c r="Z8" s="74"/>
      <c r="AA8" s="80" t="s">
        <v>993</v>
      </c>
      <c r="AB8" s="80" t="s">
        <v>994</v>
      </c>
      <c r="AC8" s="80" t="s">
        <v>993</v>
      </c>
      <c r="AD8" s="80" t="s">
        <v>994</v>
      </c>
      <c r="AE8" s="80" t="s">
        <v>993</v>
      </c>
      <c r="AF8" s="80" t="s">
        <v>994</v>
      </c>
      <c r="AG8" s="80"/>
      <c r="AH8" s="74"/>
      <c r="AI8" s="80" t="s">
        <v>993</v>
      </c>
      <c r="AJ8" s="80" t="s">
        <v>994</v>
      </c>
      <c r="AK8" s="80" t="s">
        <v>993</v>
      </c>
      <c r="AL8" s="80" t="s">
        <v>994</v>
      </c>
      <c r="AM8" s="80" t="s">
        <v>993</v>
      </c>
      <c r="AN8" s="80" t="s">
        <v>994</v>
      </c>
      <c r="AO8" s="80"/>
      <c r="AP8" s="74"/>
      <c r="AQ8" s="80" t="s">
        <v>993</v>
      </c>
      <c r="AR8" s="80" t="s">
        <v>994</v>
      </c>
      <c r="AS8" s="80" t="s">
        <v>993</v>
      </c>
      <c r="AT8" s="80" t="s">
        <v>994</v>
      </c>
      <c r="AU8" s="80" t="s">
        <v>993</v>
      </c>
      <c r="AV8" s="80" t="s">
        <v>994</v>
      </c>
      <c r="AW8" s="80"/>
      <c r="AX8" s="74"/>
      <c r="AY8" s="80" t="s">
        <v>993</v>
      </c>
      <c r="AZ8" s="80" t="s">
        <v>994</v>
      </c>
      <c r="BA8" s="80" t="s">
        <v>993</v>
      </c>
      <c r="BB8" s="80" t="s">
        <v>994</v>
      </c>
      <c r="BC8" s="80" t="s">
        <v>993</v>
      </c>
      <c r="BD8" s="80" t="s">
        <v>994</v>
      </c>
      <c r="BE8" s="80"/>
      <c r="BF8" s="74"/>
      <c r="BG8" s="80" t="s">
        <v>993</v>
      </c>
      <c r="BH8" s="80" t="s">
        <v>994</v>
      </c>
      <c r="BI8" s="80" t="s">
        <v>993</v>
      </c>
      <c r="BJ8" s="80" t="s">
        <v>994</v>
      </c>
      <c r="BK8" s="80" t="s">
        <v>993</v>
      </c>
      <c r="BL8" s="80" t="s">
        <v>994</v>
      </c>
      <c r="BM8" s="80"/>
      <c r="BN8" s="74"/>
      <c r="BO8" s="80" t="s">
        <v>993</v>
      </c>
      <c r="BP8" s="80" t="s">
        <v>994</v>
      </c>
      <c r="BQ8" s="80" t="s">
        <v>993</v>
      </c>
      <c r="BR8" s="80" t="s">
        <v>994</v>
      </c>
      <c r="BS8" s="80" t="s">
        <v>993</v>
      </c>
      <c r="BT8" s="80" t="s">
        <v>994</v>
      </c>
      <c r="BU8" s="80"/>
      <c r="BV8" s="74"/>
      <c r="BW8" s="73"/>
    </row>
    <row r="9" customFormat="false" ht="14.65" hidden="false" customHeight="false" outlineLevel="0" collapsed="false">
      <c r="A9" s="38" t="n">
        <v>1</v>
      </c>
      <c r="B9" s="55" t="s">
        <v>44</v>
      </c>
      <c r="C9" s="2" t="n">
        <v>200704.11</v>
      </c>
      <c r="D9" s="50" t="n">
        <v>0.369237117924332</v>
      </c>
      <c r="E9" s="2" t="n">
        <v>36510.47023</v>
      </c>
      <c r="F9" s="50" t="n">
        <v>0.621444196923203</v>
      </c>
      <c r="G9" s="2" t="n">
        <v>115.87111</v>
      </c>
      <c r="H9" s="50" t="n">
        <v>0.00931868725269542</v>
      </c>
      <c r="I9" s="2" t="n">
        <v>543564.285</v>
      </c>
      <c r="J9" s="82"/>
      <c r="K9" s="2" t="n">
        <v>5044914.296</v>
      </c>
      <c r="L9" s="50" t="n">
        <v>0.568631042028364</v>
      </c>
      <c r="M9" s="2" t="n">
        <v>412996.07865</v>
      </c>
      <c r="N9" s="50" t="n">
        <v>0.430683589441815</v>
      </c>
      <c r="O9" s="2" t="n">
        <v>139.09676</v>
      </c>
      <c r="P9" s="50" t="n">
        <v>0.000685368702633814</v>
      </c>
      <c r="Q9" s="2" t="n">
        <v>8872034.629</v>
      </c>
      <c r="R9" s="82"/>
      <c r="S9" s="2" t="n">
        <v>195294.323</v>
      </c>
      <c r="T9" s="50" t="n">
        <v>0.53832146839798</v>
      </c>
      <c r="U9" s="2" t="n">
        <v>17968.52009</v>
      </c>
      <c r="V9" s="50" t="n">
        <v>0.45824740531896</v>
      </c>
      <c r="W9" s="2" t="n">
        <v>28.47429</v>
      </c>
      <c r="X9" s="50" t="n">
        <v>0.00343111652526584</v>
      </c>
      <c r="Y9" s="2" t="n">
        <v>362783.828</v>
      </c>
      <c r="Z9" s="82"/>
      <c r="AA9" s="2" t="n">
        <v>48184.524</v>
      </c>
      <c r="AB9" s="50" t="n">
        <v>0.376478756320985</v>
      </c>
      <c r="AC9" s="2" t="n">
        <v>8625.46935</v>
      </c>
      <c r="AD9" s="50" t="n">
        <v>0.623521254822302</v>
      </c>
      <c r="AE9" s="2" t="n">
        <v>0</v>
      </c>
      <c r="AF9" s="50" t="n">
        <v>0</v>
      </c>
      <c r="AG9" s="2" t="n">
        <v>127987.365</v>
      </c>
      <c r="AH9" s="82"/>
      <c r="AI9" s="2" t="n">
        <v>154070.546</v>
      </c>
      <c r="AJ9" s="50" t="n">
        <v>0.194831684938603</v>
      </c>
      <c r="AK9" s="2" t="n">
        <v>68819.43038</v>
      </c>
      <c r="AL9" s="50" t="n">
        <v>0.805168289613057</v>
      </c>
      <c r="AM9" s="2" t="n">
        <v>0</v>
      </c>
      <c r="AN9" s="50" t="n">
        <v>0</v>
      </c>
      <c r="AO9" s="2" t="n">
        <v>790787.936</v>
      </c>
      <c r="AP9" s="82"/>
      <c r="AQ9" s="2" t="n">
        <v>1147852.525</v>
      </c>
      <c r="AR9" s="50" t="n">
        <v>0.411739692056621</v>
      </c>
      <c r="AS9" s="2" t="n">
        <v>175636.83803</v>
      </c>
      <c r="AT9" s="50" t="n">
        <v>0.582891705669868</v>
      </c>
      <c r="AU9" s="2" t="n">
        <v>342.36871</v>
      </c>
      <c r="AV9" s="50" t="n">
        <v>0.00536860177534619</v>
      </c>
      <c r="AW9" s="2" t="n">
        <v>2787811.2</v>
      </c>
      <c r="AX9" s="82"/>
      <c r="AY9" s="2" t="n">
        <v>55960.464</v>
      </c>
      <c r="AZ9" s="50" t="n">
        <v>0.211031541641753</v>
      </c>
      <c r="BA9" s="2" t="n">
        <v>22612.98808</v>
      </c>
      <c r="BB9" s="50" t="n">
        <v>0.788968461058945</v>
      </c>
      <c r="BC9" s="2" t="n">
        <v>0</v>
      </c>
      <c r="BD9" s="50" t="n">
        <v>0</v>
      </c>
      <c r="BE9" s="2" t="n">
        <v>265175.829</v>
      </c>
      <c r="BF9" s="82"/>
      <c r="BG9" s="2" t="n">
        <v>371012.132</v>
      </c>
      <c r="BH9" s="50" t="n">
        <v>0.372816277204401</v>
      </c>
      <c r="BI9" s="2" t="n">
        <v>67460.94184</v>
      </c>
      <c r="BJ9" s="50" t="n">
        <v>0.627183722698811</v>
      </c>
      <c r="BK9" s="2" t="n">
        <v>0</v>
      </c>
      <c r="BL9" s="50" t="n">
        <v>0</v>
      </c>
      <c r="BM9" s="2" t="n">
        <v>995160.766</v>
      </c>
      <c r="BN9" s="82"/>
      <c r="BO9" s="2" t="n">
        <v>162400.531</v>
      </c>
      <c r="BP9" s="50" t="n">
        <v>0.750619478591279</v>
      </c>
      <c r="BQ9" s="2" t="n">
        <v>5800.17171</v>
      </c>
      <c r="BR9" s="50" t="n">
        <v>0.248032653860012</v>
      </c>
      <c r="BS9" s="2" t="n">
        <v>6.67123</v>
      </c>
      <c r="BT9" s="50" t="n">
        <v>0.00134793447735503</v>
      </c>
      <c r="BU9" s="2" t="n">
        <v>216355.338</v>
      </c>
      <c r="BV9" s="82"/>
      <c r="BW9" s="14"/>
    </row>
    <row r="10" customFormat="false" ht="14.65" hidden="false" customHeight="false" outlineLevel="0" collapsed="false">
      <c r="A10" s="38"/>
      <c r="B10" s="55"/>
      <c r="C10" s="2"/>
      <c r="D10" s="50"/>
      <c r="E10" s="2"/>
      <c r="F10" s="50"/>
      <c r="G10" s="2"/>
      <c r="H10" s="50"/>
      <c r="I10" s="2"/>
      <c r="J10" s="82"/>
      <c r="K10" s="2"/>
      <c r="L10" s="50"/>
      <c r="M10" s="2"/>
      <c r="N10" s="50"/>
      <c r="O10" s="2"/>
      <c r="P10" s="50"/>
      <c r="Q10" s="2"/>
      <c r="R10" s="82"/>
      <c r="S10" s="2"/>
      <c r="T10" s="50"/>
      <c r="U10" s="2"/>
      <c r="V10" s="50"/>
      <c r="W10" s="2"/>
      <c r="X10" s="50"/>
      <c r="Y10" s="2"/>
      <c r="Z10" s="82"/>
      <c r="AA10" s="2"/>
      <c r="AB10" s="50"/>
      <c r="AC10" s="2"/>
      <c r="AD10" s="50"/>
      <c r="AE10" s="2"/>
      <c r="AF10" s="50"/>
      <c r="AG10" s="2"/>
      <c r="AH10" s="82"/>
      <c r="AI10" s="2"/>
      <c r="AJ10" s="50"/>
      <c r="AK10" s="2"/>
      <c r="AL10" s="50"/>
      <c r="AM10" s="2"/>
      <c r="AN10" s="50"/>
      <c r="AO10" s="2"/>
      <c r="AP10" s="82"/>
      <c r="AQ10" s="2"/>
      <c r="AR10" s="50"/>
      <c r="AS10" s="2"/>
      <c r="AT10" s="50"/>
      <c r="AU10" s="2"/>
      <c r="AV10" s="50"/>
      <c r="AW10" s="2"/>
      <c r="AX10" s="82"/>
      <c r="AY10" s="2"/>
      <c r="AZ10" s="50"/>
      <c r="BA10" s="2"/>
      <c r="BB10" s="50"/>
      <c r="BC10" s="2"/>
      <c r="BD10" s="50"/>
      <c r="BE10" s="2"/>
      <c r="BF10" s="82"/>
      <c r="BG10" s="2"/>
      <c r="BH10" s="50"/>
      <c r="BI10" s="2"/>
      <c r="BJ10" s="50"/>
      <c r="BK10" s="2"/>
      <c r="BL10" s="50"/>
      <c r="BM10" s="2"/>
      <c r="BN10" s="82"/>
      <c r="BO10" s="2"/>
      <c r="BP10" s="50"/>
      <c r="BQ10" s="2"/>
      <c r="BR10" s="50"/>
      <c r="BS10" s="2"/>
      <c r="BT10" s="50"/>
      <c r="BU10" s="2"/>
      <c r="BV10" s="82"/>
      <c r="BW10" s="14"/>
    </row>
    <row r="11" customFormat="false" ht="14.65" hidden="false" customHeight="false" outlineLevel="0" collapsed="false">
      <c r="A11" s="38" t="n">
        <v>11</v>
      </c>
      <c r="B11" s="55" t="s">
        <v>45</v>
      </c>
      <c r="C11" s="2" t="n">
        <v>12477.094</v>
      </c>
      <c r="D11" s="50" t="n">
        <v>0.802925052527261</v>
      </c>
      <c r="E11" s="2" t="n">
        <v>331.00468</v>
      </c>
      <c r="F11" s="50" t="n">
        <v>0.197074902385204</v>
      </c>
      <c r="G11" s="2" t="n">
        <v>0</v>
      </c>
      <c r="H11" s="50" t="n">
        <v>0</v>
      </c>
      <c r="I11" s="2" t="n">
        <v>15539.55</v>
      </c>
      <c r="J11" s="82"/>
      <c r="K11" s="2" t="n">
        <v>1068112.457</v>
      </c>
      <c r="L11" s="50" t="n">
        <v>0.675857391713977</v>
      </c>
      <c r="M11" s="2" t="n">
        <v>55368.45585</v>
      </c>
      <c r="N11" s="50" t="n">
        <v>0.324142609250474</v>
      </c>
      <c r="O11" s="2" t="n">
        <v>0</v>
      </c>
      <c r="P11" s="50" t="n">
        <v>0</v>
      </c>
      <c r="Q11" s="2" t="n">
        <v>1580381.409</v>
      </c>
      <c r="R11" s="82"/>
      <c r="S11" s="2" t="n">
        <v>22878.992</v>
      </c>
      <c r="T11" s="50" t="n">
        <v>0.519867682392296</v>
      </c>
      <c r="U11" s="2" t="n">
        <v>2283.85936</v>
      </c>
      <c r="V11" s="50" t="n">
        <v>0.48013229031163</v>
      </c>
      <c r="W11" s="2" t="n">
        <v>0</v>
      </c>
      <c r="X11" s="50" t="n">
        <v>0</v>
      </c>
      <c r="Y11" s="2" t="n">
        <v>44009.26</v>
      </c>
      <c r="Z11" s="82"/>
      <c r="AA11" s="2" t="n">
        <v>10361.968</v>
      </c>
      <c r="AB11" s="50" t="n">
        <v>0.364464534804009</v>
      </c>
      <c r="AC11" s="2" t="n">
        <v>1952.95002</v>
      </c>
      <c r="AD11" s="50" t="n">
        <v>0.635535450600482</v>
      </c>
      <c r="AE11" s="2" t="n">
        <v>0</v>
      </c>
      <c r="AF11" s="50" t="n">
        <v>0</v>
      </c>
      <c r="AG11" s="2" t="n">
        <v>28430.662</v>
      </c>
      <c r="AH11" s="82"/>
      <c r="AI11" s="2" t="n">
        <v>1325.721</v>
      </c>
      <c r="AJ11" s="50" t="n">
        <v>0.245329205408371</v>
      </c>
      <c r="AK11" s="2" t="n">
        <v>440.78276</v>
      </c>
      <c r="AL11" s="50" t="n">
        <v>0.754670442161091</v>
      </c>
      <c r="AM11" s="2" t="n">
        <v>0</v>
      </c>
      <c r="AN11" s="50" t="n">
        <v>0</v>
      </c>
      <c r="AO11" s="2" t="n">
        <v>5403.845</v>
      </c>
      <c r="AP11" s="82"/>
      <c r="AQ11" s="2" t="n">
        <v>89147.311</v>
      </c>
      <c r="AR11" s="50" t="n">
        <v>0.175210222986645</v>
      </c>
      <c r="AS11" s="2" t="n">
        <v>45358.26712</v>
      </c>
      <c r="AT11" s="50" t="n">
        <v>0.824789783684398</v>
      </c>
      <c r="AU11" s="2" t="n">
        <v>0</v>
      </c>
      <c r="AV11" s="50" t="n">
        <v>0</v>
      </c>
      <c r="AW11" s="2" t="n">
        <v>508801.995</v>
      </c>
      <c r="AX11" s="82"/>
      <c r="AY11" s="2" t="n">
        <v>1910.632</v>
      </c>
      <c r="AZ11" s="50" t="n">
        <v>0.230290074333778</v>
      </c>
      <c r="BA11" s="2" t="n">
        <v>690.22919</v>
      </c>
      <c r="BB11" s="50" t="n">
        <v>0.769709981819128</v>
      </c>
      <c r="BC11" s="2" t="n">
        <v>0</v>
      </c>
      <c r="BD11" s="50" t="n">
        <v>0</v>
      </c>
      <c r="BE11" s="2" t="n">
        <v>8296.632</v>
      </c>
      <c r="BF11" s="82"/>
      <c r="BG11" s="2" t="n">
        <v>12196.913</v>
      </c>
      <c r="BH11" s="50" t="n">
        <v>0.112968189544358</v>
      </c>
      <c r="BI11" s="2" t="n">
        <v>10351.35804</v>
      </c>
      <c r="BJ11" s="50" t="n">
        <v>0.887031815883933</v>
      </c>
      <c r="BK11" s="2" t="n">
        <v>0</v>
      </c>
      <c r="BL11" s="50" t="n">
        <v>0</v>
      </c>
      <c r="BM11" s="2" t="n">
        <v>107967.677</v>
      </c>
      <c r="BN11" s="82"/>
      <c r="BO11" s="2" t="n">
        <v>10934.252</v>
      </c>
      <c r="BP11" s="50" t="n">
        <v>0.521256964035624</v>
      </c>
      <c r="BQ11" s="2" t="n">
        <v>1085.4358</v>
      </c>
      <c r="BR11" s="50" t="n">
        <v>0.478743132337962</v>
      </c>
      <c r="BS11" s="2" t="n">
        <v>0</v>
      </c>
      <c r="BT11" s="50" t="n">
        <v>0</v>
      </c>
      <c r="BU11" s="2" t="n">
        <v>20976.702</v>
      </c>
      <c r="BV11" s="82"/>
      <c r="BW11" s="14"/>
    </row>
    <row r="12" customFormat="false" ht="14.65" hidden="false" customHeight="false" outlineLevel="0" collapsed="false">
      <c r="A12" s="38" t="n">
        <v>1101</v>
      </c>
      <c r="B12" s="55" t="s">
        <v>46</v>
      </c>
      <c r="C12" s="2" t="n">
        <v>1082.854</v>
      </c>
      <c r="D12" s="50" t="n">
        <v>0.720399912449298</v>
      </c>
      <c r="E12" s="2" t="n">
        <v>45.42531</v>
      </c>
      <c r="F12" s="50" t="n">
        <v>0.279600066341611</v>
      </c>
      <c r="G12" s="2" t="n">
        <v>0</v>
      </c>
      <c r="H12" s="50" t="n">
        <v>0</v>
      </c>
      <c r="I12" s="2" t="n">
        <v>1503.129</v>
      </c>
      <c r="J12" s="82"/>
      <c r="K12" s="2" t="n">
        <v>75437.114</v>
      </c>
      <c r="L12" s="50" t="n">
        <v>0.539944185500541</v>
      </c>
      <c r="M12" s="2" t="n">
        <v>6947.22075</v>
      </c>
      <c r="N12" s="50" t="n">
        <v>0.460055817212167</v>
      </c>
      <c r="O12" s="2" t="n">
        <v>0</v>
      </c>
      <c r="P12" s="50" t="n">
        <v>0</v>
      </c>
      <c r="Q12" s="2" t="n">
        <v>139712.8</v>
      </c>
      <c r="R12" s="82"/>
      <c r="S12" s="2" t="n">
        <v>6190.408</v>
      </c>
      <c r="T12" s="50" t="n">
        <v>0.780727516939346</v>
      </c>
      <c r="U12" s="2" t="n">
        <v>187.91781</v>
      </c>
      <c r="V12" s="50" t="n">
        <v>0.219272303734696</v>
      </c>
      <c r="W12" s="2" t="n">
        <v>0</v>
      </c>
      <c r="X12" s="50" t="n">
        <v>0</v>
      </c>
      <c r="Y12" s="2" t="n">
        <v>7929.025</v>
      </c>
      <c r="Z12" s="82"/>
      <c r="AA12" s="2" t="n">
        <v>119.768</v>
      </c>
      <c r="AB12" s="50" t="n">
        <v>0.495730528685963</v>
      </c>
      <c r="AC12" s="2" t="n">
        <v>13.168</v>
      </c>
      <c r="AD12" s="50" t="n">
        <v>0.50426672295829</v>
      </c>
      <c r="AE12" s="2" t="n">
        <v>0</v>
      </c>
      <c r="AF12" s="50" t="n">
        <v>0</v>
      </c>
      <c r="AG12" s="2" t="n">
        <v>241.599</v>
      </c>
      <c r="AH12" s="82"/>
      <c r="AI12" s="2" t="n">
        <v>688.071</v>
      </c>
      <c r="AJ12" s="50" t="n">
        <v>0.352391404995247</v>
      </c>
      <c r="AK12" s="2" t="n">
        <v>136.67363</v>
      </c>
      <c r="AL12" s="50" t="n">
        <v>0.647608300399063</v>
      </c>
      <c r="AM12" s="2" t="n">
        <v>0</v>
      </c>
      <c r="AN12" s="50" t="n">
        <v>0</v>
      </c>
      <c r="AO12" s="2" t="n">
        <v>1952.576</v>
      </c>
      <c r="AP12" s="82"/>
      <c r="AQ12" s="2" t="n">
        <v>32183.877</v>
      </c>
      <c r="AR12" s="50" t="n">
        <v>0.514899472469204</v>
      </c>
      <c r="AS12" s="2" t="n">
        <v>3277.26889</v>
      </c>
      <c r="AT12" s="50" t="n">
        <v>0.485100571851613</v>
      </c>
      <c r="AU12" s="2" t="n">
        <v>0</v>
      </c>
      <c r="AV12" s="50" t="n">
        <v>0</v>
      </c>
      <c r="AW12" s="2" t="n">
        <v>62505.166</v>
      </c>
      <c r="AX12" s="82"/>
      <c r="AY12" s="2" t="n">
        <v>1138.978</v>
      </c>
      <c r="AZ12" s="50" t="n">
        <v>0.77700008049849</v>
      </c>
      <c r="BA12" s="2" t="n">
        <v>35.33155</v>
      </c>
      <c r="BB12" s="50" t="n">
        <v>0.222999578815526</v>
      </c>
      <c r="BC12" s="2" t="n">
        <v>0</v>
      </c>
      <c r="BD12" s="50" t="n">
        <v>0</v>
      </c>
      <c r="BE12" s="2" t="n">
        <v>1465.866</v>
      </c>
      <c r="BF12" s="82"/>
      <c r="BG12" s="2" t="n">
        <v>3942.669</v>
      </c>
      <c r="BH12" s="50" t="n">
        <v>0.48306318894049</v>
      </c>
      <c r="BI12" s="2" t="n">
        <v>456.02463</v>
      </c>
      <c r="BJ12" s="50" t="n">
        <v>0.516936918481787</v>
      </c>
      <c r="BK12" s="2" t="n">
        <v>0</v>
      </c>
      <c r="BL12" s="50" t="n">
        <v>0</v>
      </c>
      <c r="BM12" s="2" t="n">
        <v>8161.808</v>
      </c>
      <c r="BN12" s="82"/>
      <c r="BO12" s="2" t="n">
        <v>5020.124</v>
      </c>
      <c r="BP12" s="50" t="n">
        <v>0.858108290591366</v>
      </c>
      <c r="BQ12" s="2" t="n">
        <v>89.721</v>
      </c>
      <c r="BR12" s="50" t="n">
        <v>0.141891827694744</v>
      </c>
      <c r="BS12" s="2" t="n">
        <v>0</v>
      </c>
      <c r="BT12" s="50" t="n">
        <v>0</v>
      </c>
      <c r="BU12" s="2" t="n">
        <v>5850.222</v>
      </c>
      <c r="BV12" s="82"/>
      <c r="BW12" s="14"/>
    </row>
    <row r="13" customFormat="false" ht="14.65" hidden="false" customHeight="false" outlineLevel="0" collapsed="false">
      <c r="A13" s="38" t="n">
        <v>1102</v>
      </c>
      <c r="B13" s="55" t="s">
        <v>995</v>
      </c>
      <c r="C13" s="2" t="n">
        <v>10329.852</v>
      </c>
      <c r="D13" s="50" t="n">
        <v>0.898188329053618</v>
      </c>
      <c r="E13" s="2" t="n">
        <v>126.55774</v>
      </c>
      <c r="F13" s="50" t="n">
        <v>0.101811689247775</v>
      </c>
      <c r="G13" s="2" t="n">
        <v>0</v>
      </c>
      <c r="H13" s="50" t="n">
        <v>0</v>
      </c>
      <c r="I13" s="2" t="n">
        <v>11500.764</v>
      </c>
      <c r="J13" s="82"/>
      <c r="K13" s="2" t="n">
        <v>10562.882</v>
      </c>
      <c r="L13" s="50" t="n">
        <v>0.917129563384841</v>
      </c>
      <c r="M13" s="2" t="n">
        <v>103.16108</v>
      </c>
      <c r="N13" s="50" t="n">
        <v>0.0828704637186681</v>
      </c>
      <c r="O13" s="2" t="n">
        <v>0</v>
      </c>
      <c r="P13" s="50" t="n">
        <v>0</v>
      </c>
      <c r="Q13" s="2" t="n">
        <v>11517.328</v>
      </c>
      <c r="R13" s="82"/>
      <c r="S13" s="2" t="n">
        <v>11468.724</v>
      </c>
      <c r="T13" s="50" t="n">
        <v>0.681082720137272</v>
      </c>
      <c r="U13" s="2" t="n">
        <v>580.44042</v>
      </c>
      <c r="V13" s="50" t="n">
        <v>0.31891726595688</v>
      </c>
      <c r="W13" s="2" t="n">
        <v>0</v>
      </c>
      <c r="X13" s="50" t="n">
        <v>0</v>
      </c>
      <c r="Y13" s="2" t="n">
        <v>16838.959</v>
      </c>
      <c r="Z13" s="82"/>
      <c r="AA13" s="2" t="n">
        <v>65.871</v>
      </c>
      <c r="AB13" s="50" t="n">
        <v>0.027896582201768</v>
      </c>
      <c r="AC13" s="2" t="n">
        <v>248.09615</v>
      </c>
      <c r="AD13" s="50" t="n">
        <v>0.972103239842169</v>
      </c>
      <c r="AE13" s="2" t="n">
        <v>0</v>
      </c>
      <c r="AF13" s="50" t="n">
        <v>0</v>
      </c>
      <c r="AG13" s="2" t="n">
        <v>2361.257</v>
      </c>
      <c r="AH13" s="82"/>
      <c r="AI13" s="2" t="n">
        <v>228.429</v>
      </c>
      <c r="AJ13" s="50" t="n">
        <v>1</v>
      </c>
      <c r="AK13" s="2" t="n">
        <v>0</v>
      </c>
      <c r="AL13" s="50" t="n">
        <v>0</v>
      </c>
      <c r="AM13" s="2" t="n">
        <v>0</v>
      </c>
      <c r="AN13" s="50" t="n">
        <v>0</v>
      </c>
      <c r="AO13" s="2" t="n">
        <v>228.429</v>
      </c>
      <c r="AP13" s="82"/>
      <c r="AQ13" s="2" t="n">
        <v>44885.322</v>
      </c>
      <c r="AR13" s="50" t="n">
        <v>0.650723850972506</v>
      </c>
      <c r="AS13" s="2" t="n">
        <v>2603.99965</v>
      </c>
      <c r="AT13" s="50" t="n">
        <v>0.349276145574195</v>
      </c>
      <c r="AU13" s="2" t="n">
        <v>0</v>
      </c>
      <c r="AV13" s="50" t="n">
        <v>0</v>
      </c>
      <c r="AW13" s="2" t="n">
        <v>68977.527</v>
      </c>
      <c r="AX13" s="82"/>
      <c r="AY13" s="2" t="n">
        <v>224.171</v>
      </c>
      <c r="AZ13" s="50" t="n">
        <v>0.153603853612076</v>
      </c>
      <c r="BA13" s="2" t="n">
        <v>133.51049</v>
      </c>
      <c r="BB13" s="50" t="n">
        <v>0.846396183032869</v>
      </c>
      <c r="BC13" s="2" t="n">
        <v>0</v>
      </c>
      <c r="BD13" s="50" t="n">
        <v>0</v>
      </c>
      <c r="BE13" s="2" t="n">
        <v>1459.41</v>
      </c>
      <c r="BF13" s="82"/>
      <c r="BG13" s="2" t="n">
        <v>1330.082</v>
      </c>
      <c r="BH13" s="50" t="n">
        <v>0.579435995220166</v>
      </c>
      <c r="BI13" s="2" t="n">
        <v>104.34446</v>
      </c>
      <c r="BJ13" s="50" t="n">
        <v>0.420563980349182</v>
      </c>
      <c r="BK13" s="2" t="n">
        <v>0</v>
      </c>
      <c r="BL13" s="50" t="n">
        <v>0</v>
      </c>
      <c r="BM13" s="2" t="n">
        <v>2295.477</v>
      </c>
      <c r="BN13" s="82"/>
      <c r="BO13" s="2" t="n">
        <v>4024.967</v>
      </c>
      <c r="BP13" s="50" t="n">
        <v>0.867761729863235</v>
      </c>
      <c r="BQ13" s="2" t="n">
        <v>66.2954</v>
      </c>
      <c r="BR13" s="50" t="n">
        <v>0.13223827893303</v>
      </c>
      <c r="BS13" s="2" t="n">
        <v>0</v>
      </c>
      <c r="BT13" s="50" t="n">
        <v>0</v>
      </c>
      <c r="BU13" s="2" t="n">
        <v>4638.332</v>
      </c>
      <c r="BV13" s="82"/>
      <c r="BW13" s="14"/>
    </row>
    <row r="14" customFormat="false" ht="14.65" hidden="false" customHeight="false" outlineLevel="0" collapsed="false">
      <c r="A14" s="38" t="n">
        <v>1103</v>
      </c>
      <c r="B14" s="55" t="s">
        <v>54</v>
      </c>
      <c r="C14" s="2" t="n">
        <v>1052.982</v>
      </c>
      <c r="D14" s="50" t="n">
        <v>0.417146313896677</v>
      </c>
      <c r="E14" s="2" t="n">
        <v>159.02163</v>
      </c>
      <c r="F14" s="50" t="n">
        <v>0.582853337786139</v>
      </c>
      <c r="G14" s="2" t="n">
        <v>0</v>
      </c>
      <c r="H14" s="50" t="n">
        <v>0</v>
      </c>
      <c r="I14" s="2" t="n">
        <v>2524.251</v>
      </c>
      <c r="J14" s="82"/>
      <c r="K14" s="2" t="n">
        <v>961403.158</v>
      </c>
      <c r="L14" s="50" t="n">
        <v>0.693023033210192</v>
      </c>
      <c r="M14" s="2" t="n">
        <v>46028.62927</v>
      </c>
      <c r="N14" s="50" t="n">
        <v>0.306976966794162</v>
      </c>
      <c r="O14" s="2" t="n">
        <v>0</v>
      </c>
      <c r="P14" s="50" t="n">
        <v>0</v>
      </c>
      <c r="Q14" s="2" t="n">
        <v>1387260.036</v>
      </c>
      <c r="R14" s="82"/>
      <c r="S14" s="2" t="n">
        <v>2204.931</v>
      </c>
      <c r="T14" s="50" t="n">
        <v>0.136712132158453</v>
      </c>
      <c r="U14" s="2" t="n">
        <v>1504.90113</v>
      </c>
      <c r="V14" s="50" t="n">
        <v>0.863287883637408</v>
      </c>
      <c r="W14" s="2" t="n">
        <v>0</v>
      </c>
      <c r="X14" s="50" t="n">
        <v>0</v>
      </c>
      <c r="Y14" s="2" t="n">
        <v>16128.276</v>
      </c>
      <c r="Z14" s="82"/>
      <c r="AA14" s="2" t="n">
        <v>30.862</v>
      </c>
      <c r="AB14" s="50" t="n">
        <v>0.00209618644444817</v>
      </c>
      <c r="AC14" s="2" t="n">
        <v>1587.98801</v>
      </c>
      <c r="AD14" s="50" t="n">
        <v>0.997903818209518</v>
      </c>
      <c r="AE14" s="2" t="n">
        <v>0</v>
      </c>
      <c r="AF14" s="50" t="n">
        <v>0</v>
      </c>
      <c r="AG14" s="2" t="n">
        <v>14722.927</v>
      </c>
      <c r="AH14" s="82"/>
      <c r="AI14" s="2" t="n">
        <v>407.816</v>
      </c>
      <c r="AJ14" s="50" t="n">
        <v>0.128191216825773</v>
      </c>
      <c r="AK14" s="2" t="n">
        <v>299.77227</v>
      </c>
      <c r="AL14" s="50" t="n">
        <v>0.871808482052991</v>
      </c>
      <c r="AM14" s="2" t="n">
        <v>0</v>
      </c>
      <c r="AN14" s="50" t="n">
        <v>0</v>
      </c>
      <c r="AO14" s="2" t="n">
        <v>3181.31</v>
      </c>
      <c r="AP14" s="82"/>
      <c r="AQ14" s="2" t="n">
        <v>3663.257</v>
      </c>
      <c r="AR14" s="50" t="n">
        <v>0.0102148057518801</v>
      </c>
      <c r="AS14" s="2" t="n">
        <v>38365.65406</v>
      </c>
      <c r="AT14" s="50" t="n">
        <v>0.989785198049111</v>
      </c>
      <c r="AU14" s="2" t="n">
        <v>0</v>
      </c>
      <c r="AV14" s="50" t="n">
        <v>0</v>
      </c>
      <c r="AW14" s="2" t="n">
        <v>358622.287</v>
      </c>
      <c r="AX14" s="82"/>
      <c r="AY14" s="2" t="n">
        <v>29.922</v>
      </c>
      <c r="AZ14" s="50" t="n">
        <v>0.00922876777352045</v>
      </c>
      <c r="BA14" s="2" t="n">
        <v>347.20399</v>
      </c>
      <c r="BB14" s="50" t="n">
        <v>0.990771329529188</v>
      </c>
      <c r="BC14" s="2" t="n">
        <v>0</v>
      </c>
      <c r="BD14" s="50" t="n">
        <v>0</v>
      </c>
      <c r="BE14" s="2" t="n">
        <v>3242.253</v>
      </c>
      <c r="BF14" s="82"/>
      <c r="BG14" s="2" t="n">
        <v>1111.063</v>
      </c>
      <c r="BH14" s="50" t="n">
        <v>0.0122897363048666</v>
      </c>
      <c r="BI14" s="2" t="n">
        <v>9651.39446</v>
      </c>
      <c r="BJ14" s="50" t="n">
        <v>0.987710269711564</v>
      </c>
      <c r="BK14" s="2" t="n">
        <v>0</v>
      </c>
      <c r="BL14" s="50" t="n">
        <v>0</v>
      </c>
      <c r="BM14" s="2" t="n">
        <v>90405.764</v>
      </c>
      <c r="BN14" s="82"/>
      <c r="BO14" s="2" t="n">
        <v>403.959</v>
      </c>
      <c r="BP14" s="50" t="n">
        <v>0.047635326358688</v>
      </c>
      <c r="BQ14" s="2" t="n">
        <v>872.92279</v>
      </c>
      <c r="BR14" s="50" t="n">
        <v>0.952364750653284</v>
      </c>
      <c r="BS14" s="2" t="n">
        <v>0</v>
      </c>
      <c r="BT14" s="50" t="n">
        <v>0</v>
      </c>
      <c r="BU14" s="2" t="n">
        <v>8480.24</v>
      </c>
      <c r="BV14" s="82"/>
      <c r="BW14" s="14"/>
    </row>
    <row r="15" customFormat="false" ht="14.65" hidden="false" customHeight="false" outlineLevel="0" collapsed="false">
      <c r="A15" s="38" t="n">
        <v>1104</v>
      </c>
      <c r="B15" s="55" t="s">
        <v>65</v>
      </c>
      <c r="C15" s="2" t="n">
        <v>11.406</v>
      </c>
      <c r="D15" s="50" t="n">
        <v>1</v>
      </c>
      <c r="E15" s="2" t="n">
        <v>0</v>
      </c>
      <c r="F15" s="50" t="n">
        <v>0</v>
      </c>
      <c r="G15" s="2" t="n">
        <v>0</v>
      </c>
      <c r="H15" s="50" t="n">
        <v>0</v>
      </c>
      <c r="I15" s="2" t="n">
        <v>11.406</v>
      </c>
      <c r="J15" s="82"/>
      <c r="K15" s="2" t="n">
        <v>20582.461</v>
      </c>
      <c r="L15" s="50" t="n">
        <v>0.757866797454859</v>
      </c>
      <c r="M15" s="2" t="n">
        <v>710.76031</v>
      </c>
      <c r="N15" s="50" t="n">
        <v>0.242133216836108</v>
      </c>
      <c r="O15" s="2" t="n">
        <v>0</v>
      </c>
      <c r="P15" s="50" t="n">
        <v>0</v>
      </c>
      <c r="Q15" s="2" t="n">
        <v>27158.415</v>
      </c>
      <c r="R15" s="82"/>
      <c r="S15" s="2" t="n">
        <v>2826.134</v>
      </c>
      <c r="T15" s="50" t="n">
        <v>0.966462337626808</v>
      </c>
      <c r="U15" s="2" t="n">
        <v>10.6</v>
      </c>
      <c r="V15" s="50" t="n">
        <v>0.0335377307678497</v>
      </c>
      <c r="W15" s="2" t="n">
        <v>0</v>
      </c>
      <c r="X15" s="50" t="n">
        <v>0</v>
      </c>
      <c r="Y15" s="2" t="n">
        <v>2924.205</v>
      </c>
      <c r="Z15" s="82"/>
      <c r="AA15" s="2" t="n">
        <v>10145.467</v>
      </c>
      <c r="AB15" s="50" t="n">
        <v>0.918456911325868</v>
      </c>
      <c r="AC15" s="2" t="n">
        <v>97.35648</v>
      </c>
      <c r="AD15" s="50" t="n">
        <v>0.0815431025214171</v>
      </c>
      <c r="AE15" s="2" t="n">
        <v>0</v>
      </c>
      <c r="AF15" s="50" t="n">
        <v>0</v>
      </c>
      <c r="AG15" s="2" t="n">
        <v>11046.209</v>
      </c>
      <c r="AH15" s="82"/>
      <c r="AI15" s="2" t="n">
        <v>1.405</v>
      </c>
      <c r="AJ15" s="50" t="n">
        <v>0.03383096556706</v>
      </c>
      <c r="AK15" s="2" t="n">
        <v>4.33686</v>
      </c>
      <c r="AL15" s="50" t="n">
        <v>0.966160094389598</v>
      </c>
      <c r="AM15" s="2" t="n">
        <v>0</v>
      </c>
      <c r="AN15" s="50" t="n">
        <v>0</v>
      </c>
      <c r="AO15" s="2" t="n">
        <v>41.53</v>
      </c>
      <c r="AP15" s="82"/>
      <c r="AQ15" s="2" t="n">
        <v>7540.233</v>
      </c>
      <c r="AR15" s="50" t="n">
        <v>0.704666683799943</v>
      </c>
      <c r="AS15" s="2" t="n">
        <v>341.56851</v>
      </c>
      <c r="AT15" s="50" t="n">
        <v>0.295333302604336</v>
      </c>
      <c r="AU15" s="2" t="n">
        <v>0</v>
      </c>
      <c r="AV15" s="50" t="n">
        <v>0</v>
      </c>
      <c r="AW15" s="2" t="n">
        <v>10700.425</v>
      </c>
      <c r="AX15" s="82"/>
      <c r="AY15" s="2" t="n">
        <v>516.262</v>
      </c>
      <c r="AZ15" s="50" t="n">
        <v>0.350247966404114</v>
      </c>
      <c r="BA15" s="2" t="n">
        <v>103.51581</v>
      </c>
      <c r="BB15" s="50" t="n">
        <v>0.649752219567297</v>
      </c>
      <c r="BC15" s="2" t="n">
        <v>0</v>
      </c>
      <c r="BD15" s="50" t="n">
        <v>0</v>
      </c>
      <c r="BE15" s="2" t="n">
        <v>1473.99</v>
      </c>
      <c r="BF15" s="82"/>
      <c r="BG15" s="2" t="n">
        <v>5632.594</v>
      </c>
      <c r="BH15" s="50" t="n">
        <v>0.827804660466135</v>
      </c>
      <c r="BI15" s="2" t="n">
        <v>126.63859</v>
      </c>
      <c r="BJ15" s="50" t="n">
        <v>0.172195227057187</v>
      </c>
      <c r="BK15" s="2" t="n">
        <v>0</v>
      </c>
      <c r="BL15" s="50" t="n">
        <v>0</v>
      </c>
      <c r="BM15" s="2" t="n">
        <v>6804.255</v>
      </c>
      <c r="BN15" s="82"/>
      <c r="BO15" s="2" t="n">
        <v>1459.372</v>
      </c>
      <c r="BP15" s="50" t="n">
        <v>0.736283839485631</v>
      </c>
      <c r="BQ15" s="2" t="n">
        <v>56.49661</v>
      </c>
      <c r="BR15" s="50" t="n">
        <v>0.263716481248468</v>
      </c>
      <c r="BS15" s="2" t="n">
        <v>0</v>
      </c>
      <c r="BT15" s="50" t="n">
        <v>0</v>
      </c>
      <c r="BU15" s="2" t="n">
        <v>1982.078</v>
      </c>
      <c r="BV15" s="82"/>
      <c r="BW15" s="14"/>
    </row>
    <row r="16" customFormat="false" ht="14.65" hidden="false" customHeight="false" outlineLevel="0" collapsed="false">
      <c r="A16" s="38" t="n">
        <v>1105</v>
      </c>
      <c r="B16" s="55" t="s">
        <v>996</v>
      </c>
      <c r="C16" s="2" t="n">
        <v>0</v>
      </c>
      <c r="D16" s="50"/>
      <c r="E16" s="2" t="n">
        <v>0</v>
      </c>
      <c r="F16" s="50"/>
      <c r="G16" s="2" t="n">
        <v>0</v>
      </c>
      <c r="H16" s="50"/>
      <c r="I16" s="2" t="n">
        <v>0</v>
      </c>
      <c r="J16" s="82"/>
      <c r="K16" s="2" t="n">
        <v>126.842</v>
      </c>
      <c r="L16" s="50" t="n">
        <v>0.0086094796451191</v>
      </c>
      <c r="M16" s="2" t="n">
        <v>1578.68444</v>
      </c>
      <c r="N16" s="50" t="n">
        <v>0.991390550144134</v>
      </c>
      <c r="O16" s="2" t="n">
        <v>0</v>
      </c>
      <c r="P16" s="50" t="n">
        <v>0</v>
      </c>
      <c r="Q16" s="2" t="n">
        <v>14732.83</v>
      </c>
      <c r="R16" s="82"/>
      <c r="S16" s="2" t="n">
        <v>188.795</v>
      </c>
      <c r="T16" s="50" t="n">
        <v>1</v>
      </c>
      <c r="U16" s="2" t="n">
        <v>0</v>
      </c>
      <c r="V16" s="50" t="n">
        <v>0</v>
      </c>
      <c r="W16" s="2" t="n">
        <v>0</v>
      </c>
      <c r="X16" s="50" t="n">
        <v>0</v>
      </c>
      <c r="Y16" s="2" t="n">
        <v>188.795</v>
      </c>
      <c r="Z16" s="82"/>
      <c r="AA16" s="2" t="n">
        <v>0</v>
      </c>
      <c r="AB16" s="50" t="n">
        <v>0</v>
      </c>
      <c r="AC16" s="2" t="n">
        <v>6.34138</v>
      </c>
      <c r="AD16" s="50" t="n">
        <v>1.0000076318391</v>
      </c>
      <c r="AE16" s="2" t="n">
        <v>0</v>
      </c>
      <c r="AF16" s="50" t="n">
        <v>0</v>
      </c>
      <c r="AG16" s="2" t="n">
        <v>58.67</v>
      </c>
      <c r="AH16" s="82"/>
      <c r="AI16" s="2" t="n">
        <v>0</v>
      </c>
      <c r="AJ16" s="50"/>
      <c r="AK16" s="2" t="n">
        <v>0</v>
      </c>
      <c r="AL16" s="50"/>
      <c r="AM16" s="2" t="n">
        <v>0</v>
      </c>
      <c r="AN16" s="50"/>
      <c r="AO16" s="2" t="n">
        <v>0</v>
      </c>
      <c r="AP16" s="82"/>
      <c r="AQ16" s="2" t="n">
        <v>143.199</v>
      </c>
      <c r="AR16" s="50" t="n">
        <v>0.0197103521501983</v>
      </c>
      <c r="AS16" s="2" t="n">
        <v>769.77601</v>
      </c>
      <c r="AT16" s="50" t="n">
        <v>0.980289598920438</v>
      </c>
      <c r="AU16" s="2" t="n">
        <v>0</v>
      </c>
      <c r="AV16" s="50" t="n">
        <v>0</v>
      </c>
      <c r="AW16" s="2" t="n">
        <v>7265.167</v>
      </c>
      <c r="AX16" s="82"/>
      <c r="AY16" s="2" t="n">
        <v>1.299</v>
      </c>
      <c r="AZ16" s="50" t="n">
        <v>0.001982864024985</v>
      </c>
      <c r="BA16" s="2" t="n">
        <v>70.66735</v>
      </c>
      <c r="BB16" s="50" t="n">
        <v>0.998017627798563</v>
      </c>
      <c r="BC16" s="2" t="n">
        <v>0</v>
      </c>
      <c r="BD16" s="50" t="n">
        <v>0</v>
      </c>
      <c r="BE16" s="2" t="n">
        <v>655.113</v>
      </c>
      <c r="BF16" s="82"/>
      <c r="BG16" s="2" t="n">
        <v>180.505</v>
      </c>
      <c r="BH16" s="50" t="n">
        <v>0.600936169362759</v>
      </c>
      <c r="BI16" s="2" t="n">
        <v>12.9559</v>
      </c>
      <c r="BJ16" s="50" t="n">
        <v>0.39906378669188</v>
      </c>
      <c r="BK16" s="2" t="n">
        <v>0</v>
      </c>
      <c r="BL16" s="50" t="n">
        <v>0</v>
      </c>
      <c r="BM16" s="2" t="n">
        <v>300.373</v>
      </c>
      <c r="BN16" s="82"/>
      <c r="BO16" s="2" t="n">
        <v>25.83</v>
      </c>
      <c r="BP16" s="50" t="n">
        <v>1</v>
      </c>
      <c r="BQ16" s="2" t="n">
        <v>0</v>
      </c>
      <c r="BR16" s="50" t="n">
        <v>0</v>
      </c>
      <c r="BS16" s="2" t="n">
        <v>0</v>
      </c>
      <c r="BT16" s="50" t="n">
        <v>0</v>
      </c>
      <c r="BU16" s="2" t="n">
        <v>25.83</v>
      </c>
      <c r="BV16" s="82"/>
      <c r="BW16" s="14"/>
    </row>
    <row r="17" customFormat="false" ht="14.65" hidden="false" customHeight="false" outlineLevel="0" collapsed="false">
      <c r="A17" s="38" t="n">
        <v>12</v>
      </c>
      <c r="B17" s="55" t="s">
        <v>69</v>
      </c>
      <c r="C17" s="2" t="n">
        <v>0</v>
      </c>
      <c r="D17" s="50"/>
      <c r="E17" s="2" t="n">
        <v>0</v>
      </c>
      <c r="F17" s="50"/>
      <c r="G17" s="2" t="n">
        <v>0</v>
      </c>
      <c r="H17" s="50"/>
      <c r="I17" s="2" t="n">
        <v>0</v>
      </c>
      <c r="J17" s="82"/>
      <c r="K17" s="2" t="n">
        <v>0</v>
      </c>
      <c r="L17" s="50"/>
      <c r="M17" s="2" t="n">
        <v>0</v>
      </c>
      <c r="N17" s="50"/>
      <c r="O17" s="2" t="n">
        <v>0</v>
      </c>
      <c r="P17" s="50"/>
      <c r="Q17" s="2" t="n">
        <v>0</v>
      </c>
      <c r="R17" s="82"/>
      <c r="S17" s="2" t="n">
        <v>18000</v>
      </c>
      <c r="T17" s="50" t="n">
        <v>0.951112801978315</v>
      </c>
      <c r="U17" s="2" t="n">
        <v>100</v>
      </c>
      <c r="V17" s="50" t="n">
        <v>0.0488871980216854</v>
      </c>
      <c r="W17" s="2" t="n">
        <v>0</v>
      </c>
      <c r="X17" s="50" t="n">
        <v>0</v>
      </c>
      <c r="Y17" s="2" t="n">
        <v>18925.2</v>
      </c>
      <c r="Z17" s="82"/>
      <c r="AA17" s="2" t="n">
        <v>0</v>
      </c>
      <c r="AB17" s="50" t="n">
        <v>0</v>
      </c>
      <c r="AC17" s="2" t="n">
        <v>457.6</v>
      </c>
      <c r="AD17" s="50" t="n">
        <v>1.00000004723984</v>
      </c>
      <c r="AE17" s="2" t="n">
        <v>0</v>
      </c>
      <c r="AF17" s="50" t="n">
        <v>0</v>
      </c>
      <c r="AG17" s="2" t="n">
        <v>4233.715</v>
      </c>
      <c r="AH17" s="82"/>
      <c r="AI17" s="2" t="n">
        <v>0</v>
      </c>
      <c r="AJ17" s="50"/>
      <c r="AK17" s="2" t="n">
        <v>0</v>
      </c>
      <c r="AL17" s="50"/>
      <c r="AM17" s="2" t="n">
        <v>0</v>
      </c>
      <c r="AN17" s="50"/>
      <c r="AO17" s="2" t="n">
        <v>0</v>
      </c>
      <c r="AP17" s="82"/>
      <c r="AQ17" s="2" t="n">
        <v>0</v>
      </c>
      <c r="AR17" s="50"/>
      <c r="AS17" s="2" t="n">
        <v>0</v>
      </c>
      <c r="AT17" s="50"/>
      <c r="AU17" s="2" t="n">
        <v>0</v>
      </c>
      <c r="AV17" s="50"/>
      <c r="AW17" s="2" t="n">
        <v>0</v>
      </c>
      <c r="AX17" s="82"/>
      <c r="AY17" s="2" t="n">
        <v>0</v>
      </c>
      <c r="AZ17" s="50" t="n">
        <v>0</v>
      </c>
      <c r="BA17" s="2" t="n">
        <v>60</v>
      </c>
      <c r="BB17" s="50" t="n">
        <v>1</v>
      </c>
      <c r="BC17" s="2" t="n">
        <v>0</v>
      </c>
      <c r="BD17" s="50" t="n">
        <v>0</v>
      </c>
      <c r="BE17" s="2" t="n">
        <v>555.12</v>
      </c>
      <c r="BF17" s="82"/>
      <c r="BG17" s="2" t="n">
        <v>0</v>
      </c>
      <c r="BH17" s="50"/>
      <c r="BI17" s="2" t="n">
        <v>0</v>
      </c>
      <c r="BJ17" s="50"/>
      <c r="BK17" s="2" t="n">
        <v>0</v>
      </c>
      <c r="BL17" s="50"/>
      <c r="BM17" s="2" t="n">
        <v>0</v>
      </c>
      <c r="BN17" s="82"/>
      <c r="BO17" s="2" t="n">
        <v>6000</v>
      </c>
      <c r="BP17" s="50" t="n">
        <v>0.316575914904394</v>
      </c>
      <c r="BQ17" s="2" t="n">
        <v>1400</v>
      </c>
      <c r="BR17" s="50" t="n">
        <v>0.683424085095606</v>
      </c>
      <c r="BS17" s="2" t="n">
        <v>0</v>
      </c>
      <c r="BT17" s="50" t="n">
        <v>0</v>
      </c>
      <c r="BU17" s="2" t="n">
        <v>18952.8</v>
      </c>
      <c r="BV17" s="82"/>
      <c r="BW17" s="14"/>
    </row>
    <row r="18" customFormat="false" ht="14.65" hidden="false" customHeight="false" outlineLevel="0" collapsed="false">
      <c r="A18" s="38" t="n">
        <v>13</v>
      </c>
      <c r="B18" s="55" t="s">
        <v>70</v>
      </c>
      <c r="C18" s="2" t="n">
        <v>57203.841</v>
      </c>
      <c r="D18" s="50" t="n">
        <v>0.317552262123168</v>
      </c>
      <c r="E18" s="2" t="n">
        <v>12751.49201</v>
      </c>
      <c r="F18" s="50" t="n">
        <v>0.654917578219278</v>
      </c>
      <c r="G18" s="2" t="n">
        <v>113.44576</v>
      </c>
      <c r="H18" s="50" t="n">
        <v>0.0275301622939492</v>
      </c>
      <c r="I18" s="2" t="n">
        <v>180139.926</v>
      </c>
      <c r="J18" s="82"/>
      <c r="K18" s="2" t="n">
        <v>285044.208</v>
      </c>
      <c r="L18" s="50" t="n">
        <v>0.340266019422703</v>
      </c>
      <c r="M18" s="2" t="n">
        <v>59734.72514</v>
      </c>
      <c r="N18" s="50" t="n">
        <v>0.659733980571663</v>
      </c>
      <c r="O18" s="2" t="n">
        <v>0</v>
      </c>
      <c r="P18" s="50" t="n">
        <v>0</v>
      </c>
      <c r="Q18" s="2" t="n">
        <v>837709.885</v>
      </c>
      <c r="R18" s="82"/>
      <c r="S18" s="2" t="n">
        <v>35911.472</v>
      </c>
      <c r="T18" s="50" t="n">
        <v>0.504769546374852</v>
      </c>
      <c r="U18" s="2" t="n">
        <v>3808.13001</v>
      </c>
      <c r="V18" s="50" t="n">
        <v>0.495230437496236</v>
      </c>
      <c r="W18" s="2" t="n">
        <v>0</v>
      </c>
      <c r="X18" s="50" t="n">
        <v>0</v>
      </c>
      <c r="Y18" s="2" t="n">
        <v>71144.292</v>
      </c>
      <c r="Z18" s="82"/>
      <c r="AA18" s="2" t="n">
        <v>3386.178</v>
      </c>
      <c r="AB18" s="50" t="n">
        <v>0.368390854117057</v>
      </c>
      <c r="AC18" s="2" t="n">
        <v>627.5</v>
      </c>
      <c r="AD18" s="50" t="n">
        <v>0.631609145882943</v>
      </c>
      <c r="AE18" s="2" t="n">
        <v>0</v>
      </c>
      <c r="AF18" s="50" t="n">
        <v>0</v>
      </c>
      <c r="AG18" s="2" t="n">
        <v>9191.808</v>
      </c>
      <c r="AH18" s="82"/>
      <c r="AI18" s="2" t="n">
        <v>23120.372</v>
      </c>
      <c r="AJ18" s="50" t="n">
        <v>0.254787200349397</v>
      </c>
      <c r="AK18" s="2" t="n">
        <v>7309.06607</v>
      </c>
      <c r="AL18" s="50" t="n">
        <v>0.745212791712214</v>
      </c>
      <c r="AM18" s="2" t="n">
        <v>0</v>
      </c>
      <c r="AN18" s="50" t="n">
        <v>0</v>
      </c>
      <c r="AO18" s="2" t="n">
        <v>90743.852</v>
      </c>
      <c r="AP18" s="82"/>
      <c r="AQ18" s="2" t="n">
        <v>232884.111</v>
      </c>
      <c r="AR18" s="50" t="n">
        <v>0.604571344715597</v>
      </c>
      <c r="AS18" s="2" t="n">
        <v>16440.01708</v>
      </c>
      <c r="AT18" s="50" t="n">
        <v>0.394862224987062</v>
      </c>
      <c r="AU18" s="2" t="n">
        <v>4.99122</v>
      </c>
      <c r="AV18" s="50" t="n">
        <v>0.000566428237296949</v>
      </c>
      <c r="AW18" s="2" t="n">
        <v>385205.341</v>
      </c>
      <c r="AX18" s="82"/>
      <c r="AY18" s="2" t="n">
        <v>3058.413</v>
      </c>
      <c r="AZ18" s="50" t="n">
        <v>0.0501913833754156</v>
      </c>
      <c r="BA18" s="2" t="n">
        <v>6255.57799</v>
      </c>
      <c r="BB18" s="50" t="n">
        <v>0.949808609460888</v>
      </c>
      <c r="BC18" s="2" t="n">
        <v>0</v>
      </c>
      <c r="BD18" s="50" t="n">
        <v>0</v>
      </c>
      <c r="BE18" s="2" t="n">
        <v>60935.021</v>
      </c>
      <c r="BF18" s="82"/>
      <c r="BG18" s="2" t="n">
        <v>63938.672</v>
      </c>
      <c r="BH18" s="50" t="n">
        <v>0.338671995033103</v>
      </c>
      <c r="BI18" s="2" t="n">
        <v>13494.77393</v>
      </c>
      <c r="BJ18" s="50" t="n">
        <v>0.661328001790708</v>
      </c>
      <c r="BK18" s="2" t="n">
        <v>0</v>
      </c>
      <c r="BL18" s="50" t="n">
        <v>0</v>
      </c>
      <c r="BM18" s="2" t="n">
        <v>188792.321</v>
      </c>
      <c r="BN18" s="82"/>
      <c r="BO18" s="2" t="n">
        <v>8029.745</v>
      </c>
      <c r="BP18" s="50" t="n">
        <v>0.538874630292078</v>
      </c>
      <c r="BQ18" s="2" t="n">
        <v>742.67278</v>
      </c>
      <c r="BR18" s="50" t="n">
        <v>0.461125474436801</v>
      </c>
      <c r="BS18" s="2" t="n">
        <v>0</v>
      </c>
      <c r="BT18" s="50" t="n">
        <v>0</v>
      </c>
      <c r="BU18" s="2" t="n">
        <v>14900.952</v>
      </c>
      <c r="BV18" s="82"/>
      <c r="BW18" s="14"/>
    </row>
    <row r="19" customFormat="false" ht="14.65" hidden="false" customHeight="false" outlineLevel="0" collapsed="false">
      <c r="A19" s="38"/>
      <c r="B19" s="55"/>
      <c r="C19" s="2"/>
      <c r="D19" s="50"/>
      <c r="E19" s="2"/>
      <c r="F19" s="50"/>
      <c r="G19" s="2"/>
      <c r="H19" s="50"/>
      <c r="I19" s="2"/>
      <c r="J19" s="82"/>
      <c r="K19" s="2"/>
      <c r="L19" s="50"/>
      <c r="M19" s="2"/>
      <c r="N19" s="50"/>
      <c r="O19" s="2"/>
      <c r="P19" s="50"/>
      <c r="Q19" s="2"/>
      <c r="R19" s="82"/>
      <c r="S19" s="2"/>
      <c r="T19" s="50"/>
      <c r="U19" s="2"/>
      <c r="V19" s="50"/>
      <c r="W19" s="2"/>
      <c r="X19" s="50"/>
      <c r="Y19" s="2"/>
      <c r="Z19" s="82"/>
      <c r="AA19" s="2"/>
      <c r="AB19" s="50"/>
      <c r="AC19" s="2"/>
      <c r="AD19" s="50"/>
      <c r="AE19" s="2"/>
      <c r="AF19" s="50"/>
      <c r="AG19" s="2"/>
      <c r="AH19" s="82"/>
      <c r="AI19" s="2"/>
      <c r="AJ19" s="50"/>
      <c r="AK19" s="2"/>
      <c r="AL19" s="50"/>
      <c r="AM19" s="2"/>
      <c r="AN19" s="50"/>
      <c r="AO19" s="2"/>
      <c r="AP19" s="82"/>
      <c r="AQ19" s="2"/>
      <c r="AR19" s="50"/>
      <c r="AS19" s="2"/>
      <c r="AT19" s="50"/>
      <c r="AU19" s="2"/>
      <c r="AV19" s="50"/>
      <c r="AW19" s="2"/>
      <c r="AX19" s="82"/>
      <c r="AY19" s="2"/>
      <c r="AZ19" s="50"/>
      <c r="BA19" s="2"/>
      <c r="BB19" s="50"/>
      <c r="BC19" s="2"/>
      <c r="BD19" s="50"/>
      <c r="BE19" s="2"/>
      <c r="BF19" s="82"/>
      <c r="BG19" s="2"/>
      <c r="BH19" s="50"/>
      <c r="BI19" s="2"/>
      <c r="BJ19" s="50"/>
      <c r="BK19" s="2"/>
      <c r="BL19" s="50"/>
      <c r="BM19" s="2"/>
      <c r="BN19" s="82"/>
      <c r="BO19" s="2"/>
      <c r="BP19" s="50"/>
      <c r="BQ19" s="2"/>
      <c r="BR19" s="50"/>
      <c r="BS19" s="2"/>
      <c r="BT19" s="50"/>
      <c r="BU19" s="2"/>
      <c r="BV19" s="82"/>
      <c r="BW19" s="14"/>
    </row>
    <row r="20" customFormat="false" ht="14.65" hidden="false" customHeight="false" outlineLevel="0" collapsed="false">
      <c r="A20" s="38" t="n">
        <v>14</v>
      </c>
      <c r="B20" s="55" t="s">
        <v>972</v>
      </c>
      <c r="C20" s="2" t="n">
        <v>68127.365</v>
      </c>
      <c r="D20" s="50" t="n">
        <v>0.247596208657893</v>
      </c>
      <c r="E20" s="2" t="n">
        <v>22376.54085</v>
      </c>
      <c r="F20" s="50" t="n">
        <v>0.752403787504999</v>
      </c>
      <c r="G20" s="2" t="n">
        <v>0</v>
      </c>
      <c r="H20" s="50" t="n">
        <v>0</v>
      </c>
      <c r="I20" s="2" t="n">
        <v>275155.122</v>
      </c>
      <c r="J20" s="82"/>
      <c r="K20" s="2" t="n">
        <v>2746460.387</v>
      </c>
      <c r="L20" s="50" t="n">
        <v>0.53415346774216</v>
      </c>
      <c r="M20" s="2" t="n">
        <v>258240.66685</v>
      </c>
      <c r="N20" s="50" t="n">
        <v>0.464678920057802</v>
      </c>
      <c r="O20" s="2" t="n">
        <v>137.33319</v>
      </c>
      <c r="P20" s="50" t="n">
        <v>0.00116761241340082</v>
      </c>
      <c r="Q20" s="2" t="n">
        <v>5141706.556</v>
      </c>
      <c r="R20" s="82"/>
      <c r="S20" s="2" t="n">
        <v>83427.196</v>
      </c>
      <c r="T20" s="50" t="n">
        <v>0.442621452673436</v>
      </c>
      <c r="U20" s="2" t="n">
        <v>11221.09575</v>
      </c>
      <c r="V20" s="50" t="n">
        <v>0.550802248392005</v>
      </c>
      <c r="W20" s="2" t="n">
        <v>28.35473</v>
      </c>
      <c r="X20" s="50" t="n">
        <v>0.00657628779808789</v>
      </c>
      <c r="Y20" s="2" t="n">
        <v>188484.303</v>
      </c>
      <c r="Z20" s="82"/>
      <c r="AA20" s="2" t="n">
        <v>22750.969</v>
      </c>
      <c r="AB20" s="50" t="n">
        <v>0.325289065288297</v>
      </c>
      <c r="AC20" s="2" t="n">
        <v>5100.49805</v>
      </c>
      <c r="AD20" s="50" t="n">
        <v>0.674710977013208</v>
      </c>
      <c r="AE20" s="2" t="n">
        <v>0</v>
      </c>
      <c r="AF20" s="50" t="n">
        <v>0</v>
      </c>
      <c r="AG20" s="2" t="n">
        <v>69940.774</v>
      </c>
      <c r="AH20" s="82"/>
      <c r="AI20" s="2" t="n">
        <v>6430.792</v>
      </c>
      <c r="AJ20" s="50" t="n">
        <v>0.0126956279950206</v>
      </c>
      <c r="AK20" s="2" t="n">
        <v>54053.73402</v>
      </c>
      <c r="AL20" s="50" t="n">
        <v>0.987304348616788</v>
      </c>
      <c r="AM20" s="2" t="n">
        <v>0</v>
      </c>
      <c r="AN20" s="50" t="n">
        <v>0</v>
      </c>
      <c r="AO20" s="2" t="n">
        <v>506535.951</v>
      </c>
      <c r="AP20" s="82"/>
      <c r="AQ20" s="2" t="n">
        <v>537645.04</v>
      </c>
      <c r="AR20" s="50" t="n">
        <v>0.406870074384701</v>
      </c>
      <c r="AS20" s="2" t="n">
        <v>83134.60066</v>
      </c>
      <c r="AT20" s="50" t="n">
        <v>0.58207311954597</v>
      </c>
      <c r="AU20" s="2" t="n">
        <v>334.22517</v>
      </c>
      <c r="AV20" s="50" t="n">
        <v>0.0110568072898898</v>
      </c>
      <c r="AW20" s="2" t="n">
        <v>1321417.017</v>
      </c>
      <c r="AX20" s="82"/>
      <c r="AY20" s="2" t="n">
        <v>8570.73</v>
      </c>
      <c r="AZ20" s="50" t="n">
        <v>0.0592061410425201</v>
      </c>
      <c r="BA20" s="2" t="n">
        <v>14720.07124</v>
      </c>
      <c r="BB20" s="50" t="n">
        <v>0.940793866642432</v>
      </c>
      <c r="BC20" s="2" t="n">
        <v>0</v>
      </c>
      <c r="BD20" s="50" t="n">
        <v>0</v>
      </c>
      <c r="BE20" s="2" t="n">
        <v>144760.828</v>
      </c>
      <c r="BF20" s="82"/>
      <c r="BG20" s="2" t="n">
        <v>161297.233</v>
      </c>
      <c r="BH20" s="50" t="n">
        <v>0.391739083558124</v>
      </c>
      <c r="BI20" s="2" t="n">
        <v>27069.75344</v>
      </c>
      <c r="BJ20" s="50" t="n">
        <v>0.608260913592745</v>
      </c>
      <c r="BK20" s="2" t="n">
        <v>0</v>
      </c>
      <c r="BL20" s="50" t="n">
        <v>0</v>
      </c>
      <c r="BM20" s="2" t="n">
        <v>411746.593</v>
      </c>
      <c r="BN20" s="82"/>
      <c r="BO20" s="2" t="n">
        <v>79207.846</v>
      </c>
      <c r="BP20" s="50" t="n">
        <v>0.914199052711213</v>
      </c>
      <c r="BQ20" s="2" t="n">
        <v>772.48054</v>
      </c>
      <c r="BR20" s="50" t="n">
        <v>0.0824889424159431</v>
      </c>
      <c r="BS20" s="2" t="n">
        <v>6.5644</v>
      </c>
      <c r="BT20" s="50" t="n">
        <v>0.00331205914318903</v>
      </c>
      <c r="BU20" s="2" t="n">
        <v>86641.794</v>
      </c>
      <c r="BV20" s="82"/>
      <c r="BW20" s="14"/>
    </row>
    <row r="21" customFormat="false" ht="14.65" hidden="false" customHeight="false" outlineLevel="0" collapsed="false">
      <c r="A21" s="38" t="n">
        <v>1401</v>
      </c>
      <c r="B21" s="55" t="s">
        <v>997</v>
      </c>
      <c r="C21" s="2" t="n">
        <v>75096.662</v>
      </c>
      <c r="D21" s="50" t="n">
        <v>0.268077051667912</v>
      </c>
      <c r="E21" s="2" t="n">
        <v>22161.07041</v>
      </c>
      <c r="F21" s="50" t="n">
        <v>0.731922946309176</v>
      </c>
      <c r="G21" s="2" t="n">
        <v>0</v>
      </c>
      <c r="H21" s="50" t="n">
        <v>0</v>
      </c>
      <c r="I21" s="2" t="n">
        <v>280130.886</v>
      </c>
      <c r="J21" s="82"/>
      <c r="K21" s="2" t="n">
        <v>2839394.441</v>
      </c>
      <c r="L21" s="50" t="n">
        <v>0.561427179719282</v>
      </c>
      <c r="M21" s="2" t="n">
        <v>239089.94219</v>
      </c>
      <c r="N21" s="50" t="n">
        <v>0.437385757583946</v>
      </c>
      <c r="O21" s="2" t="n">
        <v>137.33319</v>
      </c>
      <c r="P21" s="50" t="n">
        <v>0.00118706280408485</v>
      </c>
      <c r="Q21" s="2" t="n">
        <v>5057458.106</v>
      </c>
      <c r="R21" s="82"/>
      <c r="S21" s="2" t="n">
        <v>79150.62</v>
      </c>
      <c r="T21" s="50" t="n">
        <v>0.461965957747179</v>
      </c>
      <c r="U21" s="2" t="n">
        <v>9938.00639</v>
      </c>
      <c r="V21" s="50" t="n">
        <v>0.536649276553728</v>
      </c>
      <c r="W21" s="2" t="n">
        <v>5.42734</v>
      </c>
      <c r="X21" s="50" t="n">
        <v>0.00138475570914975</v>
      </c>
      <c r="Y21" s="2" t="n">
        <v>171334.313</v>
      </c>
      <c r="Z21" s="82"/>
      <c r="AA21" s="2" t="n">
        <v>21081.929</v>
      </c>
      <c r="AB21" s="50" t="n">
        <v>0.303437687683614</v>
      </c>
      <c r="AC21" s="2" t="n">
        <v>5230.76466</v>
      </c>
      <c r="AD21" s="50" t="n">
        <v>0.696562321446319</v>
      </c>
      <c r="AE21" s="2" t="n">
        <v>0</v>
      </c>
      <c r="AF21" s="50" t="n">
        <v>0</v>
      </c>
      <c r="AG21" s="2" t="n">
        <v>69476.963</v>
      </c>
      <c r="AH21" s="82"/>
      <c r="AI21" s="2" t="n">
        <v>129409.409</v>
      </c>
      <c r="AJ21" s="50" t="n">
        <v>0.278926617794057</v>
      </c>
      <c r="AK21" s="2" t="n">
        <v>36159.27599</v>
      </c>
      <c r="AL21" s="50" t="n">
        <v>0.72107337026401</v>
      </c>
      <c r="AM21" s="2" t="n">
        <v>0</v>
      </c>
      <c r="AN21" s="50" t="n">
        <v>0</v>
      </c>
      <c r="AO21" s="2" t="n">
        <v>463955.036</v>
      </c>
      <c r="AP21" s="82"/>
      <c r="AQ21" s="2" t="n">
        <v>537761.065</v>
      </c>
      <c r="AR21" s="50" t="n">
        <v>0.460997723439912</v>
      </c>
      <c r="AS21" s="2" t="n">
        <v>66633.61451</v>
      </c>
      <c r="AT21" s="50" t="n">
        <v>0.52849200486605</v>
      </c>
      <c r="AU21" s="2" t="n">
        <v>280.46199</v>
      </c>
      <c r="AV21" s="50" t="n">
        <v>0.0105102711277097</v>
      </c>
      <c r="AW21" s="2" t="n">
        <v>1166515.663</v>
      </c>
      <c r="AX21" s="82"/>
      <c r="AY21" s="2" t="n">
        <v>13151.329</v>
      </c>
      <c r="AZ21" s="50" t="n">
        <v>0.104199864141862</v>
      </c>
      <c r="BA21" s="2" t="n">
        <v>12220.1909</v>
      </c>
      <c r="BB21" s="50" t="n">
        <v>0.895800137496644</v>
      </c>
      <c r="BC21" s="2" t="n">
        <v>0</v>
      </c>
      <c r="BD21" s="50" t="n">
        <v>0</v>
      </c>
      <c r="BE21" s="2" t="n">
        <v>126212.535</v>
      </c>
      <c r="BF21" s="82"/>
      <c r="BG21" s="2" t="n">
        <v>171910.646</v>
      </c>
      <c r="BH21" s="50" t="n">
        <v>0.417318355870803</v>
      </c>
      <c r="BI21" s="2" t="n">
        <v>25943.64522</v>
      </c>
      <c r="BJ21" s="50" t="n">
        <v>0.582681643098565</v>
      </c>
      <c r="BK21" s="2" t="n">
        <v>0</v>
      </c>
      <c r="BL21" s="50" t="n">
        <v>0</v>
      </c>
      <c r="BM21" s="2" t="n">
        <v>411941.252</v>
      </c>
      <c r="BN21" s="82"/>
      <c r="BO21" s="2" t="n">
        <v>73385.931</v>
      </c>
      <c r="BP21" s="50" t="n">
        <v>0.90825457974306</v>
      </c>
      <c r="BQ21" s="2" t="n">
        <v>770.3729</v>
      </c>
      <c r="BR21" s="50" t="n">
        <v>0.0882127597301625</v>
      </c>
      <c r="BS21" s="2" t="n">
        <v>6.52952</v>
      </c>
      <c r="BT21" s="50" t="n">
        <v>0.00353269812136944</v>
      </c>
      <c r="BU21" s="2" t="n">
        <v>80798.856</v>
      </c>
      <c r="BV21" s="82"/>
      <c r="BW21" s="14"/>
    </row>
    <row r="22" customFormat="false" ht="14.65" hidden="false" customHeight="false" outlineLevel="0" collapsed="false">
      <c r="A22" s="38" t="n">
        <v>1402</v>
      </c>
      <c r="B22" s="55" t="s">
        <v>998</v>
      </c>
      <c r="C22" s="2" t="n">
        <v>2796.442</v>
      </c>
      <c r="D22" s="50" t="n">
        <v>0.883787372118387</v>
      </c>
      <c r="E22" s="2" t="n">
        <v>39.74436</v>
      </c>
      <c r="F22" s="50" t="n">
        <v>0.116212570589892</v>
      </c>
      <c r="G22" s="2" t="n">
        <v>0</v>
      </c>
      <c r="H22" s="50" t="n">
        <v>0</v>
      </c>
      <c r="I22" s="2" t="n">
        <v>3164.157</v>
      </c>
      <c r="J22" s="82"/>
      <c r="K22" s="2" t="n">
        <v>74709.605</v>
      </c>
      <c r="L22" s="50" t="n">
        <v>0.334710388703322</v>
      </c>
      <c r="M22" s="2" t="n">
        <v>16050.2709</v>
      </c>
      <c r="N22" s="50" t="n">
        <v>0.665289612939998</v>
      </c>
      <c r="O22" s="2" t="n">
        <v>0</v>
      </c>
      <c r="P22" s="50" t="n">
        <v>0</v>
      </c>
      <c r="Q22" s="2" t="n">
        <v>223206.711</v>
      </c>
      <c r="R22" s="82"/>
      <c r="S22" s="2" t="n">
        <v>3791.088</v>
      </c>
      <c r="T22" s="50" t="n">
        <v>0.276586446542721</v>
      </c>
      <c r="U22" s="2" t="n">
        <v>1008.34899</v>
      </c>
      <c r="V22" s="50" t="n">
        <v>0.680633813697854</v>
      </c>
      <c r="W22" s="2" t="n">
        <v>13.41344</v>
      </c>
      <c r="X22" s="50" t="n">
        <v>0.0427796948967009</v>
      </c>
      <c r="Y22" s="2" t="n">
        <v>13706.702</v>
      </c>
      <c r="Z22" s="82"/>
      <c r="AA22" s="2" t="n">
        <v>2671.247</v>
      </c>
      <c r="AB22" s="50" t="n">
        <v>0.481970537741696</v>
      </c>
      <c r="AC22" s="2" t="n">
        <v>310.32187</v>
      </c>
      <c r="AD22" s="50" t="n">
        <v>0.518029451656294</v>
      </c>
      <c r="AE22" s="2" t="n">
        <v>0</v>
      </c>
      <c r="AF22" s="50" t="n">
        <v>0</v>
      </c>
      <c r="AG22" s="2" t="n">
        <v>5542.345</v>
      </c>
      <c r="AH22" s="82"/>
      <c r="AI22" s="2" t="n">
        <v>43237.288</v>
      </c>
      <c r="AJ22" s="50" t="n">
        <v>0.517411882245178</v>
      </c>
      <c r="AK22" s="2" t="n">
        <v>4358.76054</v>
      </c>
      <c r="AL22" s="50" t="n">
        <v>0.482588076063456</v>
      </c>
      <c r="AM22" s="2" t="n">
        <v>0</v>
      </c>
      <c r="AN22" s="50" t="n">
        <v>0</v>
      </c>
      <c r="AO22" s="2" t="n">
        <v>83564.544</v>
      </c>
      <c r="AP22" s="82"/>
      <c r="AQ22" s="2" t="n">
        <v>32739.791</v>
      </c>
      <c r="AR22" s="50" t="n">
        <v>0.450960370592067</v>
      </c>
      <c r="AS22" s="2" t="n">
        <v>4274.87927</v>
      </c>
      <c r="AT22" s="50" t="n">
        <v>0.544781001984968</v>
      </c>
      <c r="AU22" s="2" t="n">
        <v>7.07257</v>
      </c>
      <c r="AV22" s="50" t="n">
        <v>0.00425863298204435</v>
      </c>
      <c r="AW22" s="2" t="n">
        <v>72600.151</v>
      </c>
      <c r="AX22" s="82"/>
      <c r="AY22" s="2" t="n">
        <v>1037.409</v>
      </c>
      <c r="AZ22" s="50" t="n">
        <v>0.0943378759830528</v>
      </c>
      <c r="BA22" s="2" t="n">
        <v>1076.45159</v>
      </c>
      <c r="BB22" s="50" t="n">
        <v>0.905662134081749</v>
      </c>
      <c r="BC22" s="2" t="n">
        <v>0</v>
      </c>
      <c r="BD22" s="50" t="n">
        <v>0</v>
      </c>
      <c r="BE22" s="2" t="n">
        <v>10996.739</v>
      </c>
      <c r="BF22" s="82"/>
      <c r="BG22" s="2" t="n">
        <v>7470.778</v>
      </c>
      <c r="BH22" s="50" t="n">
        <v>0.602823907652799</v>
      </c>
      <c r="BI22" s="2" t="n">
        <v>532.01357</v>
      </c>
      <c r="BJ22" s="50" t="n">
        <v>0.397175975316327</v>
      </c>
      <c r="BK22" s="2" t="n">
        <v>0</v>
      </c>
      <c r="BL22" s="50" t="n">
        <v>0</v>
      </c>
      <c r="BM22" s="2" t="n">
        <v>12392.969</v>
      </c>
      <c r="BN22" s="82"/>
      <c r="BO22" s="2" t="n">
        <v>4481.789</v>
      </c>
      <c r="BP22" s="50" t="n">
        <v>1</v>
      </c>
      <c r="BQ22" s="2" t="n">
        <v>0</v>
      </c>
      <c r="BR22" s="50" t="n">
        <v>0</v>
      </c>
      <c r="BS22" s="2" t="n">
        <v>0</v>
      </c>
      <c r="BT22" s="50" t="n">
        <v>0</v>
      </c>
      <c r="BU22" s="2" t="n">
        <v>4481.789</v>
      </c>
      <c r="BV22" s="82"/>
      <c r="BW22" s="14"/>
    </row>
    <row r="23" customFormat="false" ht="14.65" hidden="false" customHeight="false" outlineLevel="0" collapsed="false">
      <c r="A23" s="38" t="n">
        <v>1403</v>
      </c>
      <c r="B23" s="55" t="s">
        <v>999</v>
      </c>
      <c r="C23" s="2" t="n">
        <v>386.707</v>
      </c>
      <c r="D23" s="50" t="n">
        <v>0.954057074623331</v>
      </c>
      <c r="E23" s="2" t="n">
        <v>2.01276</v>
      </c>
      <c r="F23" s="50" t="n">
        <v>0.0459430623518179</v>
      </c>
      <c r="G23" s="2" t="n">
        <v>0</v>
      </c>
      <c r="H23" s="50" t="n">
        <v>0</v>
      </c>
      <c r="I23" s="2" t="n">
        <v>405.329</v>
      </c>
      <c r="J23" s="82"/>
      <c r="K23" s="2" t="n">
        <v>0</v>
      </c>
      <c r="L23" s="50" t="n">
        <v>0</v>
      </c>
      <c r="M23" s="2" t="n">
        <v>1833.71363</v>
      </c>
      <c r="N23" s="50" t="n">
        <v>1.00000002975211</v>
      </c>
      <c r="O23" s="2" t="n">
        <v>0</v>
      </c>
      <c r="P23" s="50" t="n">
        <v>0</v>
      </c>
      <c r="Q23" s="2" t="n">
        <v>16965.518</v>
      </c>
      <c r="R23" s="82"/>
      <c r="S23" s="2" t="n">
        <v>280.265</v>
      </c>
      <c r="T23" s="50" t="n">
        <v>0.1216817185011</v>
      </c>
      <c r="U23" s="2" t="n">
        <v>218.65516</v>
      </c>
      <c r="V23" s="50" t="n">
        <v>0.87831808192117</v>
      </c>
      <c r="W23" s="2" t="n">
        <v>0</v>
      </c>
      <c r="X23" s="50" t="n">
        <v>0</v>
      </c>
      <c r="Y23" s="2" t="n">
        <v>2303.263</v>
      </c>
      <c r="Z23" s="82"/>
      <c r="AA23" s="2" t="n">
        <v>0</v>
      </c>
      <c r="AB23" s="50"/>
      <c r="AC23" s="2" t="n">
        <v>0</v>
      </c>
      <c r="AD23" s="50"/>
      <c r="AE23" s="2" t="n">
        <v>0</v>
      </c>
      <c r="AF23" s="50"/>
      <c r="AG23" s="2" t="n">
        <v>0</v>
      </c>
      <c r="AH23" s="82"/>
      <c r="AI23" s="2" t="n">
        <v>1485.38</v>
      </c>
      <c r="AJ23" s="50" t="n">
        <v>0.0143114231108874</v>
      </c>
      <c r="AK23" s="2" t="n">
        <v>11057.54842</v>
      </c>
      <c r="AL23" s="50" t="n">
        <v>0.985688576714144</v>
      </c>
      <c r="AM23" s="2" t="n">
        <v>0</v>
      </c>
      <c r="AN23" s="50" t="n">
        <v>0</v>
      </c>
      <c r="AO23" s="2" t="n">
        <v>103789.818</v>
      </c>
      <c r="AP23" s="82"/>
      <c r="AQ23" s="2" t="n">
        <v>18367.855</v>
      </c>
      <c r="AR23" s="50" t="n">
        <v>0.164201080256397</v>
      </c>
      <c r="AS23" s="2" t="n">
        <v>10105.28628</v>
      </c>
      <c r="AT23" s="50" t="n">
        <v>0.835798934606207</v>
      </c>
      <c r="AU23" s="2" t="n">
        <v>0</v>
      </c>
      <c r="AV23" s="50" t="n">
        <v>0</v>
      </c>
      <c r="AW23" s="2" t="n">
        <v>111861.962</v>
      </c>
      <c r="AX23" s="82"/>
      <c r="AY23" s="2" t="n">
        <v>0</v>
      </c>
      <c r="AZ23" s="50" t="n">
        <v>0</v>
      </c>
      <c r="BA23" s="2" t="n">
        <v>542.88061</v>
      </c>
      <c r="BB23" s="50" t="n">
        <v>1.00000008037858</v>
      </c>
      <c r="BC23" s="2" t="n">
        <v>0</v>
      </c>
      <c r="BD23" s="50" t="n">
        <v>0</v>
      </c>
      <c r="BE23" s="2" t="n">
        <v>5022.731</v>
      </c>
      <c r="BF23" s="82"/>
      <c r="BG23" s="2" t="n">
        <v>0</v>
      </c>
      <c r="BH23" s="50" t="n">
        <v>0</v>
      </c>
      <c r="BI23" s="2" t="n">
        <v>594.09465</v>
      </c>
      <c r="BJ23" s="50" t="n">
        <v>1.00000012767979</v>
      </c>
      <c r="BK23" s="2" t="n">
        <v>0</v>
      </c>
      <c r="BL23" s="50" t="n">
        <v>0</v>
      </c>
      <c r="BM23" s="2" t="n">
        <v>5496.563</v>
      </c>
      <c r="BN23" s="82"/>
      <c r="BO23" s="2" t="n">
        <v>2.719</v>
      </c>
      <c r="BP23" s="50" t="n">
        <v>1</v>
      </c>
      <c r="BQ23" s="2" t="n">
        <v>0</v>
      </c>
      <c r="BR23" s="50" t="n">
        <v>0</v>
      </c>
      <c r="BS23" s="2" t="n">
        <v>0</v>
      </c>
      <c r="BT23" s="50" t="n">
        <v>0</v>
      </c>
      <c r="BU23" s="2" t="n">
        <v>2.719</v>
      </c>
      <c r="BV23" s="82"/>
      <c r="BW23" s="14"/>
    </row>
    <row r="24" customFormat="false" ht="14.65" hidden="false" customHeight="false" outlineLevel="0" collapsed="false">
      <c r="A24" s="38" t="n">
        <v>1404</v>
      </c>
      <c r="B24" s="55" t="s">
        <v>1000</v>
      </c>
      <c r="C24" s="2" t="n">
        <v>16.76</v>
      </c>
      <c r="D24" s="50" t="n">
        <v>1</v>
      </c>
      <c r="E24" s="2" t="n">
        <v>0</v>
      </c>
      <c r="F24" s="50" t="n">
        <v>0</v>
      </c>
      <c r="G24" s="2" t="n">
        <v>0</v>
      </c>
      <c r="H24" s="50" t="n">
        <v>0</v>
      </c>
      <c r="I24" s="2" t="n">
        <v>16.76</v>
      </c>
      <c r="J24" s="82"/>
      <c r="K24" s="2" t="n">
        <v>0</v>
      </c>
      <c r="L24" s="50"/>
      <c r="M24" s="2" t="n">
        <v>0</v>
      </c>
      <c r="N24" s="50"/>
      <c r="O24" s="2" t="n">
        <v>0</v>
      </c>
      <c r="P24" s="50"/>
      <c r="Q24" s="2" t="n">
        <v>0</v>
      </c>
      <c r="R24" s="82"/>
      <c r="S24" s="2" t="n">
        <v>0</v>
      </c>
      <c r="T24" s="50"/>
      <c r="U24" s="2" t="n">
        <v>0</v>
      </c>
      <c r="V24" s="50"/>
      <c r="W24" s="2" t="n">
        <v>0</v>
      </c>
      <c r="X24" s="50"/>
      <c r="Y24" s="2" t="n">
        <v>0</v>
      </c>
      <c r="Z24" s="82"/>
      <c r="AA24" s="2" t="n">
        <v>0</v>
      </c>
      <c r="AB24" s="50"/>
      <c r="AC24" s="2" t="n">
        <v>0</v>
      </c>
      <c r="AD24" s="50"/>
      <c r="AE24" s="2" t="n">
        <v>0</v>
      </c>
      <c r="AF24" s="50"/>
      <c r="AG24" s="2" t="n">
        <v>0</v>
      </c>
      <c r="AH24" s="82"/>
      <c r="AI24" s="2" t="n">
        <v>432.566</v>
      </c>
      <c r="AJ24" s="50" t="n">
        <v>0.0579104906017247</v>
      </c>
      <c r="AK24" s="2" t="n">
        <v>760.59167</v>
      </c>
      <c r="AL24" s="50" t="n">
        <v>0.94208925916138</v>
      </c>
      <c r="AM24" s="2" t="n">
        <v>0</v>
      </c>
      <c r="AN24" s="50" t="n">
        <v>0</v>
      </c>
      <c r="AO24" s="2" t="n">
        <v>7469.562</v>
      </c>
      <c r="AP24" s="82"/>
      <c r="AQ24" s="2" t="n">
        <v>175.014</v>
      </c>
      <c r="AR24" s="50" t="n">
        <v>0.344545590562962</v>
      </c>
      <c r="AS24" s="2" t="n">
        <v>35.98602</v>
      </c>
      <c r="AT24" s="50" t="n">
        <v>0.6554557029349</v>
      </c>
      <c r="AU24" s="2" t="n">
        <v>0</v>
      </c>
      <c r="AV24" s="50" t="n">
        <v>0</v>
      </c>
      <c r="AW24" s="2" t="n">
        <v>507.956</v>
      </c>
      <c r="AX24" s="82"/>
      <c r="AY24" s="2" t="n">
        <v>0</v>
      </c>
      <c r="AZ24" s="50"/>
      <c r="BA24" s="2" t="n">
        <v>0</v>
      </c>
      <c r="BB24" s="50"/>
      <c r="BC24" s="2" t="n">
        <v>0</v>
      </c>
      <c r="BD24" s="50"/>
      <c r="BE24" s="2" t="n">
        <v>0</v>
      </c>
      <c r="BF24" s="82"/>
      <c r="BG24" s="2" t="n">
        <v>0</v>
      </c>
      <c r="BH24" s="50"/>
      <c r="BI24" s="2" t="n">
        <v>0</v>
      </c>
      <c r="BJ24" s="50"/>
      <c r="BK24" s="2" t="n">
        <v>0</v>
      </c>
      <c r="BL24" s="50"/>
      <c r="BM24" s="2" t="n">
        <v>0</v>
      </c>
      <c r="BN24" s="82"/>
      <c r="BO24" s="2" t="n">
        <v>4.578</v>
      </c>
      <c r="BP24" s="50" t="n">
        <v>1</v>
      </c>
      <c r="BQ24" s="2" t="n">
        <v>0</v>
      </c>
      <c r="BR24" s="50" t="n">
        <v>0</v>
      </c>
      <c r="BS24" s="2" t="n">
        <v>0</v>
      </c>
      <c r="BT24" s="50" t="n">
        <v>0</v>
      </c>
      <c r="BU24" s="2" t="n">
        <v>4.578</v>
      </c>
      <c r="BV24" s="82"/>
      <c r="BW24" s="14"/>
    </row>
    <row r="25" customFormat="false" ht="14.65" hidden="false" customHeight="false" outlineLevel="0" collapsed="false">
      <c r="A25" s="38" t="n">
        <v>1499</v>
      </c>
      <c r="B25" s="55" t="s">
        <v>1001</v>
      </c>
      <c r="C25" s="2" t="n">
        <v>-13725.994</v>
      </c>
      <c r="D25" s="50" t="n">
        <v>0.939154708392541</v>
      </c>
      <c r="E25" s="2" t="n">
        <v>-96.11654</v>
      </c>
      <c r="F25" s="50" t="n">
        <v>0.0608453072130616</v>
      </c>
      <c r="G25" s="2" t="n">
        <v>0</v>
      </c>
      <c r="H25" s="50" t="n">
        <v>0</v>
      </c>
      <c r="I25" s="2" t="n">
        <v>-14615.264</v>
      </c>
      <c r="J25" s="82"/>
      <c r="K25" s="2" t="n">
        <v>-176828.111</v>
      </c>
      <c r="L25" s="50" t="n">
        <v>1</v>
      </c>
      <c r="M25" s="2" t="n">
        <v>0</v>
      </c>
      <c r="N25" s="50" t="n">
        <v>0</v>
      </c>
      <c r="O25" s="2" t="n">
        <v>0</v>
      </c>
      <c r="P25" s="50" t="n">
        <v>0</v>
      </c>
      <c r="Q25" s="2" t="n">
        <v>-176828.111</v>
      </c>
      <c r="R25" s="82"/>
      <c r="S25" s="2" t="n">
        <v>-5813.645</v>
      </c>
      <c r="T25" s="50" t="n">
        <v>0.392550126627766</v>
      </c>
      <c r="U25" s="2" t="n">
        <v>-885.50226</v>
      </c>
      <c r="V25" s="50" t="n">
        <v>0.553186930531738</v>
      </c>
      <c r="W25" s="2" t="n">
        <v>-18.38341</v>
      </c>
      <c r="X25" s="50" t="n">
        <v>0.0542629210760636</v>
      </c>
      <c r="Y25" s="2" t="n">
        <v>-14809.943</v>
      </c>
      <c r="Z25" s="82"/>
      <c r="AA25" s="2" t="n">
        <v>-1635.78</v>
      </c>
      <c r="AB25" s="50" t="n">
        <v>0.272912373335611</v>
      </c>
      <c r="AC25" s="2" t="n">
        <v>-471.03436</v>
      </c>
      <c r="AD25" s="50" t="n">
        <v>0.727087276088326</v>
      </c>
      <c r="AE25" s="2" t="n">
        <v>0</v>
      </c>
      <c r="AF25" s="50" t="n">
        <v>0</v>
      </c>
      <c r="AG25" s="2" t="n">
        <v>-5993.792</v>
      </c>
      <c r="AH25" s="82"/>
      <c r="AI25" s="2" t="n">
        <v>-179754.453</v>
      </c>
      <c r="AJ25" s="50" t="n">
        <v>0.97976270282793</v>
      </c>
      <c r="AK25" s="2" t="n">
        <v>-401.30593</v>
      </c>
      <c r="AL25" s="50" t="n">
        <v>0.0202372942525311</v>
      </c>
      <c r="AM25" s="2" t="n">
        <v>0</v>
      </c>
      <c r="AN25" s="50" t="n">
        <v>0</v>
      </c>
      <c r="AO25" s="2" t="n">
        <v>-183467.336</v>
      </c>
      <c r="AP25" s="82"/>
      <c r="AQ25" s="2" t="n">
        <v>-58027.208</v>
      </c>
      <c r="AR25" s="50" t="n">
        <v>1</v>
      </c>
      <c r="AS25" s="2" t="n">
        <v>0</v>
      </c>
      <c r="AT25" s="50" t="n">
        <v>0</v>
      </c>
      <c r="AU25" s="2" t="n">
        <v>0</v>
      </c>
      <c r="AV25" s="50" t="n">
        <v>0</v>
      </c>
      <c r="AW25" s="2" t="n">
        <v>-58027.208</v>
      </c>
      <c r="AX25" s="82"/>
      <c r="AY25" s="2" t="n">
        <v>-5685.457</v>
      </c>
      <c r="AZ25" s="50" t="n">
        <v>1</v>
      </c>
      <c r="BA25" s="2" t="n">
        <v>0</v>
      </c>
      <c r="BB25" s="50" t="n">
        <v>0</v>
      </c>
      <c r="BC25" s="2" t="n">
        <v>0</v>
      </c>
      <c r="BD25" s="50" t="n">
        <v>0</v>
      </c>
      <c r="BE25" s="2" t="n">
        <v>-5685.457</v>
      </c>
      <c r="BF25" s="82"/>
      <c r="BG25" s="2" t="n">
        <v>-18146.224</v>
      </c>
      <c r="BH25" s="50" t="n">
        <v>1</v>
      </c>
      <c r="BI25" s="2" t="n">
        <v>0</v>
      </c>
      <c r="BJ25" s="50" t="n">
        <v>0</v>
      </c>
      <c r="BK25" s="2" t="n">
        <v>0</v>
      </c>
      <c r="BL25" s="50" t="n">
        <v>0</v>
      </c>
      <c r="BM25" s="2" t="n">
        <v>-18146.224</v>
      </c>
      <c r="BN25" s="82"/>
      <c r="BO25" s="2" t="n">
        <v>-9359.784</v>
      </c>
      <c r="BP25" s="50" t="n">
        <v>1</v>
      </c>
      <c r="BQ25" s="2" t="n">
        <v>0</v>
      </c>
      <c r="BR25" s="50" t="n">
        <v>0</v>
      </c>
      <c r="BS25" s="2" t="n">
        <v>0</v>
      </c>
      <c r="BT25" s="50" t="n">
        <v>0</v>
      </c>
      <c r="BU25" s="2" t="n">
        <v>-9359.784</v>
      </c>
      <c r="BV25" s="82"/>
      <c r="BW25" s="14"/>
    </row>
    <row r="26" customFormat="false" ht="14.65" hidden="false" customHeight="false" outlineLevel="0" collapsed="false">
      <c r="A26" s="38" t="n">
        <v>149905</v>
      </c>
      <c r="B26" s="55" t="s">
        <v>308</v>
      </c>
      <c r="C26" s="2" t="n">
        <v>-13715.905</v>
      </c>
      <c r="D26" s="50" t="n">
        <v>0.939112677526973</v>
      </c>
      <c r="E26" s="2" t="n">
        <v>-96.11654</v>
      </c>
      <c r="F26" s="50" t="n">
        <v>0.0608873380894101</v>
      </c>
      <c r="G26" s="2" t="n">
        <v>0</v>
      </c>
      <c r="H26" s="50" t="n">
        <v>0</v>
      </c>
      <c r="I26" s="2" t="n">
        <v>-14605.175</v>
      </c>
      <c r="J26" s="82"/>
      <c r="K26" s="2" t="n">
        <v>-176828.111</v>
      </c>
      <c r="L26" s="50" t="n">
        <v>1</v>
      </c>
      <c r="M26" s="2" t="n">
        <v>0</v>
      </c>
      <c r="N26" s="50" t="n">
        <v>0</v>
      </c>
      <c r="O26" s="2" t="n">
        <v>0</v>
      </c>
      <c r="P26" s="50" t="n">
        <v>0</v>
      </c>
      <c r="Q26" s="2" t="n">
        <v>-176828.111</v>
      </c>
      <c r="R26" s="82"/>
      <c r="S26" s="2" t="n">
        <v>-5813.645</v>
      </c>
      <c r="T26" s="50" t="n">
        <v>0.392550126627766</v>
      </c>
      <c r="U26" s="2" t="n">
        <v>-885.50226</v>
      </c>
      <c r="V26" s="50" t="n">
        <v>0.553186930531738</v>
      </c>
      <c r="W26" s="2" t="n">
        <v>-18.38341</v>
      </c>
      <c r="X26" s="50" t="n">
        <v>0.0542629210760636</v>
      </c>
      <c r="Y26" s="2" t="n">
        <v>-14809.943</v>
      </c>
      <c r="Z26" s="82"/>
      <c r="AA26" s="2" t="n">
        <v>-1635.78</v>
      </c>
      <c r="AB26" s="50" t="n">
        <v>0.391527694735829</v>
      </c>
      <c r="AC26" s="2" t="n">
        <v>-274.76881</v>
      </c>
      <c r="AD26" s="50" t="n">
        <v>0.608472073121168</v>
      </c>
      <c r="AE26" s="2" t="n">
        <v>0</v>
      </c>
      <c r="AF26" s="50" t="n">
        <v>0</v>
      </c>
      <c r="AG26" s="2" t="n">
        <v>-4177.942</v>
      </c>
      <c r="AH26" s="82"/>
      <c r="AI26" s="2" t="n">
        <v>-178915.303</v>
      </c>
      <c r="AJ26" s="50" t="n">
        <v>0.998073954546847</v>
      </c>
      <c r="AK26" s="2" t="n">
        <v>-37.31776</v>
      </c>
      <c r="AL26" s="50" t="n">
        <v>0.00192604498188383</v>
      </c>
      <c r="AM26" s="2" t="n">
        <v>0</v>
      </c>
      <c r="AN26" s="50" t="n">
        <v>0</v>
      </c>
      <c r="AO26" s="2" t="n">
        <v>-179260.567</v>
      </c>
      <c r="AP26" s="82"/>
      <c r="AQ26" s="2" t="n">
        <v>-56775.995</v>
      </c>
      <c r="AR26" s="50" t="n">
        <v>1</v>
      </c>
      <c r="AS26" s="2" t="n">
        <v>0</v>
      </c>
      <c r="AT26" s="50" t="n">
        <v>0</v>
      </c>
      <c r="AU26" s="2" t="n">
        <v>0</v>
      </c>
      <c r="AV26" s="50" t="n">
        <v>0</v>
      </c>
      <c r="AW26" s="2" t="n">
        <v>-56775.995</v>
      </c>
      <c r="AX26" s="82"/>
      <c r="AY26" s="2" t="n">
        <v>-5685.457</v>
      </c>
      <c r="AZ26" s="50" t="n">
        <v>1</v>
      </c>
      <c r="BA26" s="2" t="n">
        <v>0</v>
      </c>
      <c r="BB26" s="50" t="n">
        <v>0</v>
      </c>
      <c r="BC26" s="2" t="n">
        <v>0</v>
      </c>
      <c r="BD26" s="50" t="n">
        <v>0</v>
      </c>
      <c r="BE26" s="2" t="n">
        <v>-5685.457</v>
      </c>
      <c r="BF26" s="82"/>
      <c r="BG26" s="2" t="n">
        <v>-18146.224</v>
      </c>
      <c r="BH26" s="50" t="n">
        <v>1</v>
      </c>
      <c r="BI26" s="2" t="n">
        <v>0</v>
      </c>
      <c r="BJ26" s="50" t="n">
        <v>0</v>
      </c>
      <c r="BK26" s="2" t="n">
        <v>0</v>
      </c>
      <c r="BL26" s="50" t="n">
        <v>0</v>
      </c>
      <c r="BM26" s="2" t="n">
        <v>-18146.224</v>
      </c>
      <c r="BN26" s="82"/>
      <c r="BO26" s="2" t="n">
        <v>-9359.784</v>
      </c>
      <c r="BP26" s="50" t="n">
        <v>1</v>
      </c>
      <c r="BQ26" s="2" t="n">
        <v>0</v>
      </c>
      <c r="BR26" s="50" t="n">
        <v>0</v>
      </c>
      <c r="BS26" s="2" t="n">
        <v>0</v>
      </c>
      <c r="BT26" s="50" t="n">
        <v>0</v>
      </c>
      <c r="BU26" s="2" t="n">
        <v>-9359.784</v>
      </c>
      <c r="BV26" s="82"/>
      <c r="BW26" s="14"/>
    </row>
    <row r="27" customFormat="false" ht="14.65" hidden="false" customHeight="false" outlineLevel="0" collapsed="false">
      <c r="A27" s="38" t="n">
        <v>149910</v>
      </c>
      <c r="B27" s="55" t="s">
        <v>309</v>
      </c>
      <c r="C27" s="2" t="n">
        <v>0</v>
      </c>
      <c r="D27" s="50"/>
      <c r="E27" s="2" t="n">
        <v>0</v>
      </c>
      <c r="F27" s="50"/>
      <c r="G27" s="2" t="n">
        <v>0</v>
      </c>
      <c r="H27" s="50"/>
      <c r="I27" s="2" t="n">
        <v>0</v>
      </c>
      <c r="J27" s="82"/>
      <c r="K27" s="2" t="n">
        <v>0</v>
      </c>
      <c r="L27" s="50"/>
      <c r="M27" s="2" t="n">
        <v>0</v>
      </c>
      <c r="N27" s="50"/>
      <c r="O27" s="2" t="n">
        <v>0</v>
      </c>
      <c r="P27" s="50"/>
      <c r="Q27" s="2" t="n">
        <v>0</v>
      </c>
      <c r="R27" s="82"/>
      <c r="S27" s="2" t="n">
        <v>0</v>
      </c>
      <c r="T27" s="50"/>
      <c r="U27" s="2" t="n">
        <v>0</v>
      </c>
      <c r="V27" s="50"/>
      <c r="W27" s="2" t="n">
        <v>0</v>
      </c>
      <c r="X27" s="50"/>
      <c r="Y27" s="2" t="n">
        <v>0</v>
      </c>
      <c r="Z27" s="82"/>
      <c r="AA27" s="2" t="n">
        <v>0</v>
      </c>
      <c r="AB27" s="50" t="n">
        <v>0</v>
      </c>
      <c r="AC27" s="2" t="n">
        <v>-196.26555</v>
      </c>
      <c r="AD27" s="50" t="n">
        <v>0.999999376930914</v>
      </c>
      <c r="AE27" s="2" t="n">
        <v>0</v>
      </c>
      <c r="AF27" s="50" t="n">
        <v>0</v>
      </c>
      <c r="AG27" s="2" t="n">
        <v>-1815.85</v>
      </c>
      <c r="AH27" s="82"/>
      <c r="AI27" s="2" t="n">
        <v>-10.733</v>
      </c>
      <c r="AJ27" s="50" t="n">
        <v>1</v>
      </c>
      <c r="AK27" s="2" t="n">
        <v>0</v>
      </c>
      <c r="AL27" s="50" t="n">
        <v>0</v>
      </c>
      <c r="AM27" s="2" t="n">
        <v>0</v>
      </c>
      <c r="AN27" s="50" t="n">
        <v>0</v>
      </c>
      <c r="AO27" s="2" t="n">
        <v>-10.733</v>
      </c>
      <c r="AP27" s="82"/>
      <c r="AQ27" s="2" t="n">
        <v>0</v>
      </c>
      <c r="AR27" s="50"/>
      <c r="AS27" s="2" t="n">
        <v>0</v>
      </c>
      <c r="AT27" s="50"/>
      <c r="AU27" s="2" t="n">
        <v>0</v>
      </c>
      <c r="AV27" s="50"/>
      <c r="AW27" s="2" t="n">
        <v>0</v>
      </c>
      <c r="AX27" s="82"/>
      <c r="AY27" s="2" t="n">
        <v>0</v>
      </c>
      <c r="AZ27" s="50"/>
      <c r="BA27" s="2" t="n">
        <v>0</v>
      </c>
      <c r="BB27" s="50"/>
      <c r="BC27" s="2" t="n">
        <v>0</v>
      </c>
      <c r="BD27" s="50"/>
      <c r="BE27" s="2" t="n">
        <v>0</v>
      </c>
      <c r="BF27" s="82"/>
      <c r="BG27" s="2" t="n">
        <v>0</v>
      </c>
      <c r="BH27" s="50"/>
      <c r="BI27" s="2" t="n">
        <v>0</v>
      </c>
      <c r="BJ27" s="50"/>
      <c r="BK27" s="2" t="n">
        <v>0</v>
      </c>
      <c r="BL27" s="50"/>
      <c r="BM27" s="2" t="n">
        <v>0</v>
      </c>
      <c r="BN27" s="82"/>
      <c r="BO27" s="2" t="n">
        <v>0</v>
      </c>
      <c r="BP27" s="50"/>
      <c r="BQ27" s="2" t="n">
        <v>0</v>
      </c>
      <c r="BR27" s="50"/>
      <c r="BS27" s="2" t="n">
        <v>0</v>
      </c>
      <c r="BT27" s="50"/>
      <c r="BU27" s="2" t="n">
        <v>0</v>
      </c>
      <c r="BV27" s="82"/>
      <c r="BW27" s="14"/>
    </row>
    <row r="28" customFormat="false" ht="14.65" hidden="false" customHeight="false" outlineLevel="0" collapsed="false">
      <c r="A28" s="38" t="n">
        <v>149915</v>
      </c>
      <c r="B28" s="55" t="s">
        <v>310</v>
      </c>
      <c r="C28" s="2" t="n">
        <v>-10.089</v>
      </c>
      <c r="D28" s="50" t="n">
        <v>1</v>
      </c>
      <c r="E28" s="2" t="n">
        <v>0</v>
      </c>
      <c r="F28" s="50" t="n">
        <v>0</v>
      </c>
      <c r="G28" s="2" t="n">
        <v>0</v>
      </c>
      <c r="H28" s="50" t="n">
        <v>0</v>
      </c>
      <c r="I28" s="2" t="n">
        <v>-10.089</v>
      </c>
      <c r="J28" s="82"/>
      <c r="K28" s="2" t="n">
        <v>0</v>
      </c>
      <c r="L28" s="50"/>
      <c r="M28" s="2" t="n">
        <v>0</v>
      </c>
      <c r="N28" s="50"/>
      <c r="O28" s="2" t="n">
        <v>0</v>
      </c>
      <c r="P28" s="50"/>
      <c r="Q28" s="2" t="n">
        <v>0</v>
      </c>
      <c r="R28" s="82"/>
      <c r="S28" s="2" t="n">
        <v>0</v>
      </c>
      <c r="T28" s="50"/>
      <c r="U28" s="2" t="n">
        <v>0</v>
      </c>
      <c r="V28" s="50"/>
      <c r="W28" s="2" t="n">
        <v>0</v>
      </c>
      <c r="X28" s="50"/>
      <c r="Y28" s="2" t="n">
        <v>0</v>
      </c>
      <c r="Z28" s="82"/>
      <c r="AA28" s="2" t="n">
        <v>0</v>
      </c>
      <c r="AB28" s="50"/>
      <c r="AC28" s="2" t="n">
        <v>0</v>
      </c>
      <c r="AD28" s="50"/>
      <c r="AE28" s="2" t="n">
        <v>0</v>
      </c>
      <c r="AF28" s="50"/>
      <c r="AG28" s="2" t="n">
        <v>0</v>
      </c>
      <c r="AH28" s="82"/>
      <c r="AI28" s="2" t="n">
        <v>-828.417</v>
      </c>
      <c r="AJ28" s="50" t="n">
        <v>0.1974284777347</v>
      </c>
      <c r="AK28" s="2" t="n">
        <v>-363.98817</v>
      </c>
      <c r="AL28" s="50" t="n">
        <v>0.802571414744773</v>
      </c>
      <c r="AM28" s="2" t="n">
        <v>0</v>
      </c>
      <c r="AN28" s="50" t="n">
        <v>0</v>
      </c>
      <c r="AO28" s="2" t="n">
        <v>-4196.036</v>
      </c>
      <c r="AP28" s="82"/>
      <c r="AQ28" s="2" t="n">
        <v>-1251.213</v>
      </c>
      <c r="AR28" s="50" t="n">
        <v>1</v>
      </c>
      <c r="AS28" s="2" t="n">
        <v>0</v>
      </c>
      <c r="AT28" s="50" t="n">
        <v>0</v>
      </c>
      <c r="AU28" s="2" t="n">
        <v>0</v>
      </c>
      <c r="AV28" s="50" t="n">
        <v>0</v>
      </c>
      <c r="AW28" s="2" t="n">
        <v>-1251.213</v>
      </c>
      <c r="AX28" s="82"/>
      <c r="AY28" s="2" t="n">
        <v>0</v>
      </c>
      <c r="AZ28" s="50"/>
      <c r="BA28" s="2" t="n">
        <v>0</v>
      </c>
      <c r="BB28" s="50"/>
      <c r="BC28" s="2" t="n">
        <v>0</v>
      </c>
      <c r="BD28" s="50"/>
      <c r="BE28" s="2" t="n">
        <v>0</v>
      </c>
      <c r="BF28" s="82"/>
      <c r="BG28" s="2" t="n">
        <v>0</v>
      </c>
      <c r="BH28" s="50"/>
      <c r="BI28" s="2" t="n">
        <v>0</v>
      </c>
      <c r="BJ28" s="50"/>
      <c r="BK28" s="2" t="n">
        <v>0</v>
      </c>
      <c r="BL28" s="50"/>
      <c r="BM28" s="2" t="n">
        <v>0</v>
      </c>
      <c r="BN28" s="82"/>
      <c r="BO28" s="2" t="n">
        <v>0</v>
      </c>
      <c r="BP28" s="50"/>
      <c r="BQ28" s="2" t="n">
        <v>0</v>
      </c>
      <c r="BR28" s="50"/>
      <c r="BS28" s="2" t="n">
        <v>0</v>
      </c>
      <c r="BT28" s="50"/>
      <c r="BU28" s="2" t="n">
        <v>0</v>
      </c>
      <c r="BV28" s="82"/>
      <c r="BW28" s="14"/>
    </row>
    <row r="29" customFormat="false" ht="14.65" hidden="false" customHeight="false" outlineLevel="0" collapsed="false">
      <c r="A29" s="38" t="n">
        <v>15</v>
      </c>
      <c r="B29" s="55" t="s">
        <v>314</v>
      </c>
      <c r="C29" s="2" t="n">
        <v>0</v>
      </c>
      <c r="D29" s="50"/>
      <c r="E29" s="2" t="n">
        <v>0</v>
      </c>
      <c r="F29" s="50"/>
      <c r="G29" s="2" t="n">
        <v>0</v>
      </c>
      <c r="H29" s="50"/>
      <c r="I29" s="2" t="n">
        <v>0</v>
      </c>
      <c r="J29" s="82"/>
      <c r="K29" s="2" t="n">
        <v>0</v>
      </c>
      <c r="L29" s="50" t="n">
        <v>0</v>
      </c>
      <c r="M29" s="2" t="n">
        <v>8066.49933</v>
      </c>
      <c r="N29" s="50" t="n">
        <v>0.999999997335701</v>
      </c>
      <c r="O29" s="2" t="n">
        <v>0</v>
      </c>
      <c r="P29" s="50" t="n">
        <v>0</v>
      </c>
      <c r="Q29" s="2" t="n">
        <v>74631.252</v>
      </c>
      <c r="R29" s="82"/>
      <c r="S29" s="2" t="n">
        <v>0</v>
      </c>
      <c r="T29" s="50" t="n">
        <v>0</v>
      </c>
      <c r="U29" s="2" t="n">
        <v>32.20081</v>
      </c>
      <c r="V29" s="50" t="n">
        <v>0.999999644604964</v>
      </c>
      <c r="W29" s="2" t="n">
        <v>0</v>
      </c>
      <c r="X29" s="50" t="n">
        <v>0</v>
      </c>
      <c r="Y29" s="2" t="n">
        <v>297.922</v>
      </c>
      <c r="Z29" s="82"/>
      <c r="AA29" s="2" t="n">
        <v>0</v>
      </c>
      <c r="AB29" s="50"/>
      <c r="AC29" s="2" t="n">
        <v>0</v>
      </c>
      <c r="AD29" s="50"/>
      <c r="AE29" s="2" t="n">
        <v>0</v>
      </c>
      <c r="AF29" s="50"/>
      <c r="AG29" s="2" t="n">
        <v>0</v>
      </c>
      <c r="AH29" s="82"/>
      <c r="AI29" s="2" t="n">
        <v>0</v>
      </c>
      <c r="AJ29" s="50" t="n">
        <v>0</v>
      </c>
      <c r="AK29" s="2" t="n">
        <v>596.22647</v>
      </c>
      <c r="AL29" s="50" t="n">
        <v>0.999999873182836</v>
      </c>
      <c r="AM29" s="2" t="n">
        <v>0</v>
      </c>
      <c r="AN29" s="50" t="n">
        <v>0</v>
      </c>
      <c r="AO29" s="2" t="n">
        <v>5516.288</v>
      </c>
      <c r="AP29" s="82"/>
      <c r="AQ29" s="2" t="n">
        <v>170</v>
      </c>
      <c r="AR29" s="50" t="n">
        <v>0.0449609844445573</v>
      </c>
      <c r="AS29" s="2" t="n">
        <v>390.3</v>
      </c>
      <c r="AT29" s="50" t="n">
        <v>0.955038909764891</v>
      </c>
      <c r="AU29" s="2" t="n">
        <v>0</v>
      </c>
      <c r="AV29" s="50" t="n">
        <v>0</v>
      </c>
      <c r="AW29" s="2" t="n">
        <v>3781.056</v>
      </c>
      <c r="AX29" s="82"/>
      <c r="AY29" s="2" t="n">
        <v>0</v>
      </c>
      <c r="AZ29" s="50" t="n">
        <v>0</v>
      </c>
      <c r="BA29" s="2" t="n">
        <v>170.68363</v>
      </c>
      <c r="BB29" s="50" t="n">
        <v>0.999999965019488</v>
      </c>
      <c r="BC29" s="2" t="n">
        <v>0</v>
      </c>
      <c r="BD29" s="50" t="n">
        <v>0</v>
      </c>
      <c r="BE29" s="2" t="n">
        <v>1579.165</v>
      </c>
      <c r="BF29" s="82"/>
      <c r="BG29" s="2" t="n">
        <v>0</v>
      </c>
      <c r="BH29" s="50" t="n">
        <v>0</v>
      </c>
      <c r="BI29" s="2" t="n">
        <v>3201.86074</v>
      </c>
      <c r="BJ29" s="50" t="n">
        <v>0.99999998536573</v>
      </c>
      <c r="BK29" s="2" t="n">
        <v>0</v>
      </c>
      <c r="BL29" s="50" t="n">
        <v>0</v>
      </c>
      <c r="BM29" s="2" t="n">
        <v>29623.616</v>
      </c>
      <c r="BN29" s="82"/>
      <c r="BO29" s="2" t="n">
        <v>0</v>
      </c>
      <c r="BP29" s="50"/>
      <c r="BQ29" s="2" t="n">
        <v>0</v>
      </c>
      <c r="BR29" s="50"/>
      <c r="BS29" s="2" t="n">
        <v>0</v>
      </c>
      <c r="BT29" s="50"/>
      <c r="BU29" s="2" t="n">
        <v>0</v>
      </c>
      <c r="BV29" s="82"/>
      <c r="BW29" s="14"/>
    </row>
    <row r="30" customFormat="false" ht="14.65" hidden="false" customHeight="false" outlineLevel="0" collapsed="false">
      <c r="A30" s="38" t="n">
        <v>16</v>
      </c>
      <c r="B30" s="55" t="s">
        <v>315</v>
      </c>
      <c r="C30" s="2" t="n">
        <v>-62.872</v>
      </c>
      <c r="D30" s="50" t="n">
        <v>-0.0156995020616958</v>
      </c>
      <c r="E30" s="2" t="n">
        <v>439.64385</v>
      </c>
      <c r="F30" s="50" t="n">
        <v>1.01569947714106</v>
      </c>
      <c r="G30" s="2" t="n">
        <v>0</v>
      </c>
      <c r="H30" s="50" t="n">
        <v>0</v>
      </c>
      <c r="I30" s="2" t="n">
        <v>4004.713</v>
      </c>
      <c r="J30" s="82"/>
      <c r="K30" s="2" t="n">
        <v>27072.671</v>
      </c>
      <c r="L30" s="50" t="n">
        <v>0.591856214859818</v>
      </c>
      <c r="M30" s="2" t="n">
        <v>2017.8666</v>
      </c>
      <c r="N30" s="50" t="n">
        <v>0.408143780400553</v>
      </c>
      <c r="O30" s="2" t="n">
        <v>0</v>
      </c>
      <c r="P30" s="50" t="n">
        <v>0</v>
      </c>
      <c r="Q30" s="2" t="n">
        <v>45741.973</v>
      </c>
      <c r="R30" s="82"/>
      <c r="S30" s="2" t="n">
        <v>1925.638</v>
      </c>
      <c r="T30" s="50" t="n">
        <v>0.770771616983379</v>
      </c>
      <c r="U30" s="2" t="n">
        <v>61.8988</v>
      </c>
      <c r="V30" s="50" t="n">
        <v>0.229228662243703</v>
      </c>
      <c r="W30" s="2" t="n">
        <v>0</v>
      </c>
      <c r="X30" s="50" t="n">
        <v>0</v>
      </c>
      <c r="Y30" s="2" t="n">
        <v>2498.325</v>
      </c>
      <c r="Z30" s="82"/>
      <c r="AA30" s="2" t="n">
        <v>2060.608</v>
      </c>
      <c r="AB30" s="50" t="n">
        <v>0.694236337939434</v>
      </c>
      <c r="AC30" s="2" t="n">
        <v>98.09301</v>
      </c>
      <c r="AD30" s="50" t="n">
        <v>0.305763503214949</v>
      </c>
      <c r="AE30" s="2" t="n">
        <v>0</v>
      </c>
      <c r="AF30" s="50" t="n">
        <v>0</v>
      </c>
      <c r="AG30" s="2" t="n">
        <v>2968.165</v>
      </c>
      <c r="AH30" s="82"/>
      <c r="AI30" s="2" t="n">
        <v>893.083</v>
      </c>
      <c r="AJ30" s="50" t="n">
        <v>0.0638397917400702</v>
      </c>
      <c r="AK30" s="2" t="n">
        <v>1415.51612</v>
      </c>
      <c r="AL30" s="50" t="n">
        <v>0.936160003980145</v>
      </c>
      <c r="AM30" s="2" t="n">
        <v>0</v>
      </c>
      <c r="AN30" s="50" t="n">
        <v>0</v>
      </c>
      <c r="AO30" s="2" t="n">
        <v>13989.441</v>
      </c>
      <c r="AP30" s="82"/>
      <c r="AQ30" s="2" t="n">
        <v>17604.456</v>
      </c>
      <c r="AR30" s="50" t="n">
        <v>0.604547526063912</v>
      </c>
      <c r="AS30" s="2" t="n">
        <v>1244.66041</v>
      </c>
      <c r="AT30" s="50" t="n">
        <v>0.395452512168161</v>
      </c>
      <c r="AU30" s="2" t="n">
        <v>0</v>
      </c>
      <c r="AV30" s="50" t="n">
        <v>0</v>
      </c>
      <c r="AW30" s="2" t="n">
        <v>29120.053</v>
      </c>
      <c r="AX30" s="82"/>
      <c r="AY30" s="2" t="n">
        <v>669.174</v>
      </c>
      <c r="AZ30" s="50" t="n">
        <v>0.76915844452005</v>
      </c>
      <c r="BA30" s="2" t="n">
        <v>21.707</v>
      </c>
      <c r="BB30" s="50" t="n">
        <v>0.230840594569245</v>
      </c>
      <c r="BC30" s="2" t="n">
        <v>0</v>
      </c>
      <c r="BD30" s="50" t="n">
        <v>0</v>
      </c>
      <c r="BE30" s="2" t="n">
        <v>870.008</v>
      </c>
      <c r="BF30" s="82"/>
      <c r="BG30" s="2" t="n">
        <v>23015.415</v>
      </c>
      <c r="BH30" s="50" t="n">
        <v>0.329163663629777</v>
      </c>
      <c r="BI30" s="2" t="n">
        <v>5069.76564</v>
      </c>
      <c r="BJ30" s="50" t="n">
        <v>0.670836346399844</v>
      </c>
      <c r="BK30" s="2" t="n">
        <v>0</v>
      </c>
      <c r="BL30" s="50" t="n">
        <v>0</v>
      </c>
      <c r="BM30" s="2" t="n">
        <v>69920.886</v>
      </c>
      <c r="BN30" s="82"/>
      <c r="BO30" s="2" t="n">
        <v>9.629</v>
      </c>
      <c r="BP30" s="50" t="n">
        <v>0.0049904482333637</v>
      </c>
      <c r="BQ30" s="2" t="n">
        <v>207.50729</v>
      </c>
      <c r="BR30" s="50" t="n">
        <v>0.995009783476014</v>
      </c>
      <c r="BS30" s="2" t="n">
        <v>0</v>
      </c>
      <c r="BT30" s="50" t="n">
        <v>0</v>
      </c>
      <c r="BU30" s="2" t="n">
        <v>1929.486</v>
      </c>
      <c r="BV30" s="82"/>
      <c r="BW30" s="14"/>
    </row>
    <row r="31" customFormat="false" ht="14.65" hidden="false" customHeight="false" outlineLevel="0" collapsed="false">
      <c r="A31" s="38" t="n">
        <v>1601</v>
      </c>
      <c r="B31" s="55" t="s">
        <v>316</v>
      </c>
      <c r="C31" s="2" t="n">
        <v>0</v>
      </c>
      <c r="D31" s="50"/>
      <c r="E31" s="2" t="n">
        <v>0</v>
      </c>
      <c r="F31" s="50"/>
      <c r="G31" s="2" t="n">
        <v>0</v>
      </c>
      <c r="H31" s="50"/>
      <c r="I31" s="2" t="n">
        <v>0</v>
      </c>
      <c r="J31" s="82"/>
      <c r="K31" s="2" t="n">
        <v>0</v>
      </c>
      <c r="L31" s="50"/>
      <c r="M31" s="2" t="n">
        <v>0</v>
      </c>
      <c r="N31" s="50"/>
      <c r="O31" s="2" t="n">
        <v>0</v>
      </c>
      <c r="P31" s="50"/>
      <c r="Q31" s="2" t="n">
        <v>0</v>
      </c>
      <c r="R31" s="82"/>
      <c r="S31" s="2" t="n">
        <v>0</v>
      </c>
      <c r="T31" s="50"/>
      <c r="U31" s="2" t="n">
        <v>0</v>
      </c>
      <c r="V31" s="50"/>
      <c r="W31" s="2" t="n">
        <v>0</v>
      </c>
      <c r="X31" s="50"/>
      <c r="Y31" s="2" t="n">
        <v>0</v>
      </c>
      <c r="Z31" s="82"/>
      <c r="AA31" s="2" t="n">
        <v>0</v>
      </c>
      <c r="AB31" s="50"/>
      <c r="AC31" s="2" t="n">
        <v>0</v>
      </c>
      <c r="AD31" s="50"/>
      <c r="AE31" s="2" t="n">
        <v>0</v>
      </c>
      <c r="AF31" s="50"/>
      <c r="AG31" s="2" t="n">
        <v>0</v>
      </c>
      <c r="AH31" s="82"/>
      <c r="AI31" s="2" t="n">
        <v>0</v>
      </c>
      <c r="AJ31" s="50"/>
      <c r="AK31" s="2" t="n">
        <v>0</v>
      </c>
      <c r="AL31" s="50"/>
      <c r="AM31" s="2" t="n">
        <v>0</v>
      </c>
      <c r="AN31" s="50"/>
      <c r="AO31" s="2" t="n">
        <v>0</v>
      </c>
      <c r="AP31" s="82"/>
      <c r="AQ31" s="2" t="n">
        <v>0</v>
      </c>
      <c r="AR31" s="50"/>
      <c r="AS31" s="2" t="n">
        <v>0</v>
      </c>
      <c r="AT31" s="50"/>
      <c r="AU31" s="2" t="n">
        <v>0</v>
      </c>
      <c r="AV31" s="50"/>
      <c r="AW31" s="2" t="n">
        <v>0</v>
      </c>
      <c r="AX31" s="82"/>
      <c r="AY31" s="2" t="n">
        <v>0</v>
      </c>
      <c r="AZ31" s="50"/>
      <c r="BA31" s="2" t="n">
        <v>0</v>
      </c>
      <c r="BB31" s="50"/>
      <c r="BC31" s="2" t="n">
        <v>0</v>
      </c>
      <c r="BD31" s="50"/>
      <c r="BE31" s="2" t="n">
        <v>0</v>
      </c>
      <c r="BF31" s="82"/>
      <c r="BG31" s="2" t="n">
        <v>0</v>
      </c>
      <c r="BH31" s="50"/>
      <c r="BI31" s="2" t="n">
        <v>0</v>
      </c>
      <c r="BJ31" s="50"/>
      <c r="BK31" s="2" t="n">
        <v>0</v>
      </c>
      <c r="BL31" s="50"/>
      <c r="BM31" s="2" t="n">
        <v>0</v>
      </c>
      <c r="BN31" s="82"/>
      <c r="BO31" s="2" t="n">
        <v>0</v>
      </c>
      <c r="BP31" s="50"/>
      <c r="BQ31" s="2" t="n">
        <v>0</v>
      </c>
      <c r="BR31" s="50"/>
      <c r="BS31" s="2" t="n">
        <v>0</v>
      </c>
      <c r="BT31" s="50"/>
      <c r="BU31" s="2" t="n">
        <v>0</v>
      </c>
      <c r="BV31" s="82"/>
      <c r="BW31" s="14"/>
    </row>
    <row r="32" customFormat="false" ht="14.65" hidden="false" customHeight="false" outlineLevel="0" collapsed="false">
      <c r="A32" s="38" t="n">
        <v>1604</v>
      </c>
      <c r="B32" s="55" t="s">
        <v>317</v>
      </c>
      <c r="C32" s="2" t="n">
        <v>217.85</v>
      </c>
      <c r="D32" s="50" t="n">
        <v>0.975152304600248</v>
      </c>
      <c r="E32" s="2" t="n">
        <v>0.6</v>
      </c>
      <c r="F32" s="50" t="n">
        <v>0.0248485906508923</v>
      </c>
      <c r="G32" s="2" t="n">
        <v>0</v>
      </c>
      <c r="H32" s="50" t="n">
        <v>0</v>
      </c>
      <c r="I32" s="2" t="n">
        <v>223.401</v>
      </c>
      <c r="J32" s="82"/>
      <c r="K32" s="2" t="n">
        <v>4352.118</v>
      </c>
      <c r="L32" s="50" t="n">
        <v>0.375507335309295</v>
      </c>
      <c r="M32" s="2" t="n">
        <v>782.30113</v>
      </c>
      <c r="N32" s="50" t="n">
        <v>0.624492669415481</v>
      </c>
      <c r="O32" s="2" t="n">
        <v>0</v>
      </c>
      <c r="P32" s="50" t="n">
        <v>0</v>
      </c>
      <c r="Q32" s="2" t="n">
        <v>11589.968</v>
      </c>
      <c r="R32" s="82"/>
      <c r="S32" s="2" t="n">
        <v>1293.257</v>
      </c>
      <c r="T32" s="50" t="n">
        <v>1</v>
      </c>
      <c r="U32" s="2" t="n">
        <v>0</v>
      </c>
      <c r="V32" s="50" t="n">
        <v>0</v>
      </c>
      <c r="W32" s="2" t="n">
        <v>0</v>
      </c>
      <c r="X32" s="50" t="n">
        <v>0</v>
      </c>
      <c r="Y32" s="2" t="n">
        <v>1293.257</v>
      </c>
      <c r="Z32" s="82"/>
      <c r="AA32" s="2" t="n">
        <v>1123.262</v>
      </c>
      <c r="AB32" s="50" t="n">
        <v>0.778874203365644</v>
      </c>
      <c r="AC32" s="2" t="n">
        <v>34.46807</v>
      </c>
      <c r="AD32" s="50" t="n">
        <v>0.221125507928726</v>
      </c>
      <c r="AE32" s="2" t="n">
        <v>0</v>
      </c>
      <c r="AF32" s="50" t="n">
        <v>0</v>
      </c>
      <c r="AG32" s="2" t="n">
        <v>1442.161</v>
      </c>
      <c r="AH32" s="82"/>
      <c r="AI32" s="2" t="n">
        <v>859.236</v>
      </c>
      <c r="AJ32" s="50" t="n">
        <v>0.398253357688559</v>
      </c>
      <c r="AK32" s="2" t="n">
        <v>140.32362</v>
      </c>
      <c r="AL32" s="50" t="n">
        <v>0.601746240107235</v>
      </c>
      <c r="AM32" s="2" t="n">
        <v>0</v>
      </c>
      <c r="AN32" s="50" t="n">
        <v>0</v>
      </c>
      <c r="AO32" s="2" t="n">
        <v>2157.511</v>
      </c>
      <c r="AP32" s="82"/>
      <c r="AQ32" s="2" t="n">
        <v>3408.523</v>
      </c>
      <c r="AR32" s="50" t="n">
        <v>0.405115919302071</v>
      </c>
      <c r="AS32" s="2" t="n">
        <v>540.98308</v>
      </c>
      <c r="AT32" s="50" t="n">
        <v>0.594884134914279</v>
      </c>
      <c r="AU32" s="2" t="n">
        <v>0</v>
      </c>
      <c r="AV32" s="50" t="n">
        <v>0</v>
      </c>
      <c r="AW32" s="2" t="n">
        <v>8413.698</v>
      </c>
      <c r="AX32" s="82"/>
      <c r="AY32" s="2" t="n">
        <v>661.327</v>
      </c>
      <c r="AZ32" s="50" t="n">
        <v>1</v>
      </c>
      <c r="BA32" s="2" t="n">
        <v>0</v>
      </c>
      <c r="BB32" s="50" t="n">
        <v>0</v>
      </c>
      <c r="BC32" s="2" t="n">
        <v>0</v>
      </c>
      <c r="BD32" s="50" t="n">
        <v>0</v>
      </c>
      <c r="BE32" s="2" t="n">
        <v>661.327</v>
      </c>
      <c r="BF32" s="82"/>
      <c r="BG32" s="2" t="n">
        <v>1052.468</v>
      </c>
      <c r="BH32" s="50" t="n">
        <v>0.913056189581387</v>
      </c>
      <c r="BI32" s="2" t="n">
        <v>10.8321</v>
      </c>
      <c r="BJ32" s="50" t="n">
        <v>0.0869434540339225</v>
      </c>
      <c r="BK32" s="2" t="n">
        <v>0</v>
      </c>
      <c r="BL32" s="50" t="n">
        <v>0</v>
      </c>
      <c r="BM32" s="2" t="n">
        <v>1152.687</v>
      </c>
      <c r="BN32" s="82"/>
      <c r="BO32" s="2" t="n">
        <v>42.256</v>
      </c>
      <c r="BP32" s="50" t="n">
        <v>0.37825499270452</v>
      </c>
      <c r="BQ32" s="2" t="n">
        <v>7.50729</v>
      </c>
      <c r="BR32" s="50" t="n">
        <v>0.621749009336425</v>
      </c>
      <c r="BS32" s="2" t="n">
        <v>0</v>
      </c>
      <c r="BT32" s="50" t="n">
        <v>0</v>
      </c>
      <c r="BU32" s="2" t="n">
        <v>111.713</v>
      </c>
      <c r="BV32" s="82"/>
      <c r="BW32" s="14"/>
    </row>
    <row r="33" customFormat="false" ht="14.65" hidden="false" customHeight="false" outlineLevel="0" collapsed="false">
      <c r="A33" s="38" t="n">
        <v>1605</v>
      </c>
      <c r="B33" s="55" t="s">
        <v>1002</v>
      </c>
      <c r="C33" s="2" t="n">
        <v>0</v>
      </c>
      <c r="D33" s="50"/>
      <c r="E33" s="2" t="n">
        <v>0</v>
      </c>
      <c r="F33" s="50"/>
      <c r="G33" s="2" t="n">
        <v>0</v>
      </c>
      <c r="H33" s="50"/>
      <c r="I33" s="2" t="n">
        <v>0</v>
      </c>
      <c r="J33" s="82"/>
      <c r="K33" s="2" t="n">
        <v>0</v>
      </c>
      <c r="L33" s="50"/>
      <c r="M33" s="2" t="n">
        <v>0</v>
      </c>
      <c r="N33" s="50"/>
      <c r="O33" s="2" t="n">
        <v>0</v>
      </c>
      <c r="P33" s="50"/>
      <c r="Q33" s="2" t="n">
        <v>0</v>
      </c>
      <c r="R33" s="82"/>
      <c r="S33" s="2" t="n">
        <v>0</v>
      </c>
      <c r="T33" s="50"/>
      <c r="U33" s="2" t="n">
        <v>0</v>
      </c>
      <c r="V33" s="50"/>
      <c r="W33" s="2" t="n">
        <v>0</v>
      </c>
      <c r="X33" s="50"/>
      <c r="Y33" s="2" t="n">
        <v>0</v>
      </c>
      <c r="Z33" s="82"/>
      <c r="AA33" s="2" t="n">
        <v>0</v>
      </c>
      <c r="AB33" s="50"/>
      <c r="AC33" s="2" t="n">
        <v>0</v>
      </c>
      <c r="AD33" s="50"/>
      <c r="AE33" s="2" t="n">
        <v>0</v>
      </c>
      <c r="AF33" s="50"/>
      <c r="AG33" s="2" t="n">
        <v>0</v>
      </c>
      <c r="AH33" s="82"/>
      <c r="AI33" s="2" t="n">
        <v>0</v>
      </c>
      <c r="AJ33" s="50"/>
      <c r="AK33" s="2" t="n">
        <v>0</v>
      </c>
      <c r="AL33" s="50"/>
      <c r="AM33" s="2" t="n">
        <v>0</v>
      </c>
      <c r="AN33" s="50"/>
      <c r="AO33" s="2" t="n">
        <v>0</v>
      </c>
      <c r="AP33" s="82"/>
      <c r="AQ33" s="2" t="n">
        <v>0</v>
      </c>
      <c r="AR33" s="50"/>
      <c r="AS33" s="2" t="n">
        <v>0</v>
      </c>
      <c r="AT33" s="50"/>
      <c r="AU33" s="2" t="n">
        <v>0</v>
      </c>
      <c r="AV33" s="50"/>
      <c r="AW33" s="2" t="n">
        <v>0</v>
      </c>
      <c r="AX33" s="82"/>
      <c r="AY33" s="2" t="n">
        <v>0</v>
      </c>
      <c r="AZ33" s="50"/>
      <c r="BA33" s="2" t="n">
        <v>0</v>
      </c>
      <c r="BB33" s="50"/>
      <c r="BC33" s="2" t="n">
        <v>0</v>
      </c>
      <c r="BD33" s="50"/>
      <c r="BE33" s="2" t="n">
        <v>0</v>
      </c>
      <c r="BF33" s="82"/>
      <c r="BG33" s="2" t="n">
        <v>0</v>
      </c>
      <c r="BH33" s="50"/>
      <c r="BI33" s="2" t="n">
        <v>0</v>
      </c>
      <c r="BJ33" s="50"/>
      <c r="BK33" s="2" t="n">
        <v>0</v>
      </c>
      <c r="BL33" s="50"/>
      <c r="BM33" s="2" t="n">
        <v>0</v>
      </c>
      <c r="BN33" s="82"/>
      <c r="BO33" s="2" t="n">
        <v>0</v>
      </c>
      <c r="BP33" s="50"/>
      <c r="BQ33" s="2" t="n">
        <v>0</v>
      </c>
      <c r="BR33" s="50"/>
      <c r="BS33" s="2" t="n">
        <v>0</v>
      </c>
      <c r="BT33" s="50"/>
      <c r="BU33" s="2" t="n">
        <v>0</v>
      </c>
      <c r="BV33" s="82"/>
      <c r="BW33" s="14"/>
    </row>
    <row r="34" customFormat="false" ht="14.65" hidden="false" customHeight="false" outlineLevel="0" collapsed="false">
      <c r="A34" s="38" t="n">
        <v>1612</v>
      </c>
      <c r="B34" s="55" t="s">
        <v>328</v>
      </c>
      <c r="C34" s="2" t="n">
        <v>0</v>
      </c>
      <c r="D34" s="50"/>
      <c r="E34" s="2" t="n">
        <v>0</v>
      </c>
      <c r="F34" s="50"/>
      <c r="G34" s="2" t="n">
        <v>0</v>
      </c>
      <c r="H34" s="50"/>
      <c r="I34" s="2" t="n">
        <v>0</v>
      </c>
      <c r="J34" s="82"/>
      <c r="K34" s="2" t="n">
        <v>0</v>
      </c>
      <c r="L34" s="50"/>
      <c r="M34" s="2" t="n">
        <v>0</v>
      </c>
      <c r="N34" s="50"/>
      <c r="O34" s="2" t="n">
        <v>0</v>
      </c>
      <c r="P34" s="50"/>
      <c r="Q34" s="2" t="n">
        <v>0</v>
      </c>
      <c r="R34" s="82"/>
      <c r="S34" s="2" t="n">
        <v>0</v>
      </c>
      <c r="T34" s="50"/>
      <c r="U34" s="2" t="n">
        <v>0</v>
      </c>
      <c r="V34" s="50"/>
      <c r="W34" s="2" t="n">
        <v>0</v>
      </c>
      <c r="X34" s="50"/>
      <c r="Y34" s="2" t="n">
        <v>0</v>
      </c>
      <c r="Z34" s="82"/>
      <c r="AA34" s="2" t="n">
        <v>0</v>
      </c>
      <c r="AB34" s="50"/>
      <c r="AC34" s="2" t="n">
        <v>0</v>
      </c>
      <c r="AD34" s="50"/>
      <c r="AE34" s="2" t="n">
        <v>0</v>
      </c>
      <c r="AF34" s="50"/>
      <c r="AG34" s="2" t="n">
        <v>0</v>
      </c>
      <c r="AH34" s="82"/>
      <c r="AI34" s="2" t="n">
        <v>0</v>
      </c>
      <c r="AJ34" s="50"/>
      <c r="AK34" s="2" t="n">
        <v>0</v>
      </c>
      <c r="AL34" s="50"/>
      <c r="AM34" s="2" t="n">
        <v>0</v>
      </c>
      <c r="AN34" s="50"/>
      <c r="AO34" s="2" t="n">
        <v>0</v>
      </c>
      <c r="AP34" s="82"/>
      <c r="AQ34" s="2" t="n">
        <v>0</v>
      </c>
      <c r="AR34" s="50"/>
      <c r="AS34" s="2" t="n">
        <v>0</v>
      </c>
      <c r="AT34" s="50"/>
      <c r="AU34" s="2" t="n">
        <v>0</v>
      </c>
      <c r="AV34" s="50"/>
      <c r="AW34" s="2" t="n">
        <v>0</v>
      </c>
      <c r="AX34" s="82"/>
      <c r="AY34" s="2" t="n">
        <v>0</v>
      </c>
      <c r="AZ34" s="50"/>
      <c r="BA34" s="2" t="n">
        <v>0</v>
      </c>
      <c r="BB34" s="50"/>
      <c r="BC34" s="2" t="n">
        <v>0</v>
      </c>
      <c r="BD34" s="50"/>
      <c r="BE34" s="2" t="n">
        <v>0</v>
      </c>
      <c r="BF34" s="82"/>
      <c r="BG34" s="2" t="n">
        <v>0</v>
      </c>
      <c r="BH34" s="50"/>
      <c r="BI34" s="2" t="n">
        <v>0</v>
      </c>
      <c r="BJ34" s="50"/>
      <c r="BK34" s="2" t="n">
        <v>0</v>
      </c>
      <c r="BL34" s="50"/>
      <c r="BM34" s="2" t="n">
        <v>0</v>
      </c>
      <c r="BN34" s="82"/>
      <c r="BO34" s="2" t="n">
        <v>0</v>
      </c>
      <c r="BP34" s="50"/>
      <c r="BQ34" s="2" t="n">
        <v>0</v>
      </c>
      <c r="BR34" s="50"/>
      <c r="BS34" s="2" t="n">
        <v>0</v>
      </c>
      <c r="BT34" s="50"/>
      <c r="BU34" s="2" t="n">
        <v>0</v>
      </c>
      <c r="BV34" s="82"/>
      <c r="BW34" s="14"/>
    </row>
    <row r="35" customFormat="false" ht="14.65" hidden="false" customHeight="false" outlineLevel="0" collapsed="false">
      <c r="A35" s="38" t="n">
        <v>1690</v>
      </c>
      <c r="B35" s="55" t="s">
        <v>336</v>
      </c>
      <c r="C35" s="2" t="n">
        <v>1742.329</v>
      </c>
      <c r="D35" s="50" t="n">
        <v>0.68742967210036</v>
      </c>
      <c r="E35" s="2" t="n">
        <v>85.62764</v>
      </c>
      <c r="F35" s="50" t="n">
        <v>0.312570298419131</v>
      </c>
      <c r="G35" s="2" t="n">
        <v>0</v>
      </c>
      <c r="H35" s="50" t="n">
        <v>0</v>
      </c>
      <c r="I35" s="2" t="n">
        <v>2534.556</v>
      </c>
      <c r="J35" s="82"/>
      <c r="K35" s="2" t="n">
        <v>23216.193</v>
      </c>
      <c r="L35" s="50" t="n">
        <v>0.670065541251072</v>
      </c>
      <c r="M35" s="2" t="n">
        <v>1235.56547</v>
      </c>
      <c r="N35" s="50" t="n">
        <v>0.329934450911166</v>
      </c>
      <c r="O35" s="2" t="n">
        <v>0</v>
      </c>
      <c r="P35" s="50" t="n">
        <v>0</v>
      </c>
      <c r="Q35" s="2" t="n">
        <v>34647.645</v>
      </c>
      <c r="R35" s="82"/>
      <c r="S35" s="2" t="n">
        <v>2697.631</v>
      </c>
      <c r="T35" s="50" t="n">
        <v>0.824883390544895</v>
      </c>
      <c r="U35" s="2" t="n">
        <v>61.8988</v>
      </c>
      <c r="V35" s="50" t="n">
        <v>0.175116822767694</v>
      </c>
      <c r="W35" s="2" t="n">
        <v>0</v>
      </c>
      <c r="X35" s="50" t="n">
        <v>0</v>
      </c>
      <c r="Y35" s="2" t="n">
        <v>3270.318</v>
      </c>
      <c r="Z35" s="82"/>
      <c r="AA35" s="2" t="n">
        <v>870.6</v>
      </c>
      <c r="AB35" s="50" t="n">
        <v>0.708539339559299</v>
      </c>
      <c r="AC35" s="2" t="n">
        <v>38.70785</v>
      </c>
      <c r="AD35" s="50" t="n">
        <v>0.29146068339132</v>
      </c>
      <c r="AE35" s="2" t="n">
        <v>0</v>
      </c>
      <c r="AF35" s="50" t="n">
        <v>0</v>
      </c>
      <c r="AG35" s="2" t="n">
        <v>1228.725</v>
      </c>
      <c r="AH35" s="82"/>
      <c r="AI35" s="2" t="n">
        <v>1411.729</v>
      </c>
      <c r="AJ35" s="50" t="n">
        <v>0.772152646470525</v>
      </c>
      <c r="AK35" s="2" t="n">
        <v>45.02508</v>
      </c>
      <c r="AL35" s="50" t="n">
        <v>0.227846281584617</v>
      </c>
      <c r="AM35" s="2" t="n">
        <v>0</v>
      </c>
      <c r="AN35" s="50" t="n">
        <v>0</v>
      </c>
      <c r="AO35" s="2" t="n">
        <v>1828.303</v>
      </c>
      <c r="AP35" s="82"/>
      <c r="AQ35" s="2" t="n">
        <v>5670.841</v>
      </c>
      <c r="AR35" s="50" t="n">
        <v>0.97434837015005</v>
      </c>
      <c r="AS35" s="2" t="n">
        <v>16.13663</v>
      </c>
      <c r="AT35" s="50" t="n">
        <v>0.0256516471622575</v>
      </c>
      <c r="AU35" s="2" t="n">
        <v>0</v>
      </c>
      <c r="AV35" s="50" t="n">
        <v>0</v>
      </c>
      <c r="AW35" s="2" t="n">
        <v>5820.137</v>
      </c>
      <c r="AX35" s="82"/>
      <c r="AY35" s="2" t="n">
        <v>288.988</v>
      </c>
      <c r="AZ35" s="50" t="n">
        <v>0.591998066195917</v>
      </c>
      <c r="BA35" s="2" t="n">
        <v>21.52707</v>
      </c>
      <c r="BB35" s="50" t="n">
        <v>0.408000810476957</v>
      </c>
      <c r="BC35" s="2" t="n">
        <v>0</v>
      </c>
      <c r="BD35" s="50" t="n">
        <v>0</v>
      </c>
      <c r="BE35" s="2" t="n">
        <v>488.157</v>
      </c>
      <c r="BF35" s="82"/>
      <c r="BG35" s="2" t="n">
        <v>18690.402</v>
      </c>
      <c r="BH35" s="50" t="n">
        <v>0.58404221012568</v>
      </c>
      <c r="BI35" s="2" t="n">
        <v>1438.75899</v>
      </c>
      <c r="BJ35" s="50" t="n">
        <v>0.415957795357761</v>
      </c>
      <c r="BK35" s="2" t="n">
        <v>0</v>
      </c>
      <c r="BL35" s="50" t="n">
        <v>0</v>
      </c>
      <c r="BM35" s="2" t="n">
        <v>32001.8</v>
      </c>
      <c r="BN35" s="82"/>
      <c r="BO35" s="2" t="n">
        <v>21.134</v>
      </c>
      <c r="BP35" s="50" t="n">
        <v>0.0112923409352969</v>
      </c>
      <c r="BQ35" s="2" t="n">
        <v>200</v>
      </c>
      <c r="BR35" s="50" t="n">
        <v>0.988707659064703</v>
      </c>
      <c r="BS35" s="2" t="n">
        <v>0</v>
      </c>
      <c r="BT35" s="50" t="n">
        <v>0</v>
      </c>
      <c r="BU35" s="2" t="n">
        <v>1871.534</v>
      </c>
      <c r="BV35" s="82"/>
      <c r="BW35" s="14"/>
    </row>
    <row r="36" customFormat="false" ht="14.65" hidden="false" customHeight="false" outlineLevel="0" collapsed="false">
      <c r="A36" s="38" t="n">
        <v>1699</v>
      </c>
      <c r="B36" s="55" t="s">
        <v>1003</v>
      </c>
      <c r="C36" s="2" t="n">
        <v>-2051.067</v>
      </c>
      <c r="D36" s="50" t="n">
        <v>1</v>
      </c>
      <c r="E36" s="2" t="n">
        <v>0</v>
      </c>
      <c r="F36" s="50" t="n">
        <v>0</v>
      </c>
      <c r="G36" s="2" t="n">
        <v>0</v>
      </c>
      <c r="H36" s="50" t="n">
        <v>0</v>
      </c>
      <c r="I36" s="2" t="n">
        <v>-2051.067</v>
      </c>
      <c r="J36" s="82"/>
      <c r="K36" s="2" t="n">
        <v>-495.64</v>
      </c>
      <c r="L36" s="50" t="n">
        <v>1</v>
      </c>
      <c r="M36" s="2" t="n">
        <v>0</v>
      </c>
      <c r="N36" s="50" t="n">
        <v>0</v>
      </c>
      <c r="O36" s="2" t="n">
        <v>0</v>
      </c>
      <c r="P36" s="50" t="n">
        <v>0</v>
      </c>
      <c r="Q36" s="2" t="n">
        <v>-495.64</v>
      </c>
      <c r="R36" s="82"/>
      <c r="S36" s="2" t="n">
        <v>-2065.25</v>
      </c>
      <c r="T36" s="50" t="n">
        <v>1</v>
      </c>
      <c r="U36" s="2" t="n">
        <v>0</v>
      </c>
      <c r="V36" s="50" t="n">
        <v>0</v>
      </c>
      <c r="W36" s="2" t="n">
        <v>0</v>
      </c>
      <c r="X36" s="50" t="n">
        <v>0</v>
      </c>
      <c r="Y36" s="2" t="n">
        <v>-2065.25</v>
      </c>
      <c r="Z36" s="82"/>
      <c r="AA36" s="2" t="n">
        <v>-20.533</v>
      </c>
      <c r="AB36" s="50" t="n">
        <v>1</v>
      </c>
      <c r="AC36" s="2" t="n">
        <v>0</v>
      </c>
      <c r="AD36" s="50" t="n">
        <v>0</v>
      </c>
      <c r="AE36" s="2" t="n">
        <v>0</v>
      </c>
      <c r="AF36" s="50" t="n">
        <v>0</v>
      </c>
      <c r="AG36" s="2" t="n">
        <v>-20.533</v>
      </c>
      <c r="AH36" s="82"/>
      <c r="AI36" s="2" t="n">
        <v>-2043.002</v>
      </c>
      <c r="AJ36" s="50" t="n">
        <v>0.604987962439257</v>
      </c>
      <c r="AK36" s="2" t="n">
        <v>-144.17719</v>
      </c>
      <c r="AL36" s="50" t="n">
        <v>0.39501184859621</v>
      </c>
      <c r="AM36" s="2" t="n">
        <v>0</v>
      </c>
      <c r="AN36" s="50" t="n">
        <v>0</v>
      </c>
      <c r="AO36" s="2" t="n">
        <v>-3376.93</v>
      </c>
      <c r="AP36" s="82"/>
      <c r="AQ36" s="2" t="n">
        <v>-750.989</v>
      </c>
      <c r="AR36" s="50" t="n">
        <v>1</v>
      </c>
      <c r="AS36" s="2" t="n">
        <v>0</v>
      </c>
      <c r="AT36" s="50" t="n">
        <v>0</v>
      </c>
      <c r="AU36" s="2" t="n">
        <v>0</v>
      </c>
      <c r="AV36" s="50" t="n">
        <v>0</v>
      </c>
      <c r="AW36" s="2" t="n">
        <v>-750.989</v>
      </c>
      <c r="AX36" s="82"/>
      <c r="AY36" s="2" t="n">
        <v>-281.551</v>
      </c>
      <c r="AZ36" s="50" t="n">
        <v>1</v>
      </c>
      <c r="BA36" s="2" t="n">
        <v>0</v>
      </c>
      <c r="BB36" s="50" t="n">
        <v>0</v>
      </c>
      <c r="BC36" s="2" t="n">
        <v>0</v>
      </c>
      <c r="BD36" s="50" t="n">
        <v>0</v>
      </c>
      <c r="BE36" s="2" t="n">
        <v>-281.551</v>
      </c>
      <c r="BF36" s="82"/>
      <c r="BG36" s="2" t="n">
        <v>-1953.202</v>
      </c>
      <c r="BH36" s="50" t="n">
        <v>1</v>
      </c>
      <c r="BI36" s="2" t="n">
        <v>0</v>
      </c>
      <c r="BJ36" s="50" t="n">
        <v>0</v>
      </c>
      <c r="BK36" s="2" t="n">
        <v>0</v>
      </c>
      <c r="BL36" s="50" t="n">
        <v>0</v>
      </c>
      <c r="BM36" s="2" t="n">
        <v>-1953.202</v>
      </c>
      <c r="BN36" s="82"/>
      <c r="BO36" s="2" t="n">
        <v>-53.761</v>
      </c>
      <c r="BP36" s="50" t="n">
        <v>1</v>
      </c>
      <c r="BQ36" s="2" t="n">
        <v>0</v>
      </c>
      <c r="BR36" s="50" t="n">
        <v>0</v>
      </c>
      <c r="BS36" s="2" t="n">
        <v>0</v>
      </c>
      <c r="BT36" s="50" t="n">
        <v>0</v>
      </c>
      <c r="BU36" s="2" t="n">
        <v>-53.761</v>
      </c>
      <c r="BV36" s="82"/>
      <c r="BW36" s="14"/>
    </row>
    <row r="37" customFormat="false" ht="14.65" hidden="false" customHeight="false" outlineLevel="0" collapsed="false">
      <c r="A37" s="38" t="n">
        <v>17</v>
      </c>
      <c r="B37" s="55" t="s">
        <v>1004</v>
      </c>
      <c r="C37" s="2" t="n">
        <v>1461.457</v>
      </c>
      <c r="D37" s="50" t="n">
        <v>1</v>
      </c>
      <c r="E37" s="2" t="n">
        <v>0</v>
      </c>
      <c r="F37" s="50" t="n">
        <v>0</v>
      </c>
      <c r="G37" s="2" t="n">
        <v>0</v>
      </c>
      <c r="H37" s="50" t="n">
        <v>0</v>
      </c>
      <c r="I37" s="2" t="n">
        <v>1461.457</v>
      </c>
      <c r="J37" s="82"/>
      <c r="K37" s="2" t="n">
        <v>4796.174</v>
      </c>
      <c r="L37" s="50" t="n">
        <v>1</v>
      </c>
      <c r="M37" s="2" t="n">
        <v>0</v>
      </c>
      <c r="N37" s="50" t="n">
        <v>0</v>
      </c>
      <c r="O37" s="2" t="n">
        <v>0</v>
      </c>
      <c r="P37" s="50" t="n">
        <v>0</v>
      </c>
      <c r="Q37" s="2" t="n">
        <v>4796.174</v>
      </c>
      <c r="R37" s="82"/>
      <c r="S37" s="2" t="n">
        <v>409.283</v>
      </c>
      <c r="T37" s="50" t="n">
        <v>1</v>
      </c>
      <c r="U37" s="2" t="n">
        <v>0</v>
      </c>
      <c r="V37" s="50" t="n">
        <v>0</v>
      </c>
      <c r="W37" s="2" t="n">
        <v>0</v>
      </c>
      <c r="X37" s="50" t="n">
        <v>0</v>
      </c>
      <c r="Y37" s="2" t="n">
        <v>409.283</v>
      </c>
      <c r="Z37" s="82"/>
      <c r="AA37" s="2" t="n">
        <v>4619.999</v>
      </c>
      <c r="AB37" s="50" t="n">
        <v>0.979405763443778</v>
      </c>
      <c r="AC37" s="2" t="n">
        <v>10.5</v>
      </c>
      <c r="AD37" s="50" t="n">
        <v>0.020594236556222</v>
      </c>
      <c r="AE37" s="2" t="n">
        <v>0</v>
      </c>
      <c r="AF37" s="50" t="n">
        <v>0</v>
      </c>
      <c r="AG37" s="2" t="n">
        <v>4717.145</v>
      </c>
      <c r="AH37" s="82"/>
      <c r="AI37" s="2" t="n">
        <v>37575.277</v>
      </c>
      <c r="AJ37" s="50" t="n">
        <v>1</v>
      </c>
      <c r="AK37" s="2" t="n">
        <v>0</v>
      </c>
      <c r="AL37" s="50" t="n">
        <v>0</v>
      </c>
      <c r="AM37" s="2" t="n">
        <v>0</v>
      </c>
      <c r="AN37" s="50" t="n">
        <v>0</v>
      </c>
      <c r="AO37" s="2" t="n">
        <v>37575.277</v>
      </c>
      <c r="AP37" s="82"/>
      <c r="AQ37" s="2" t="n">
        <v>4741.748</v>
      </c>
      <c r="AR37" s="50" t="n">
        <v>0.976114995833484</v>
      </c>
      <c r="AS37" s="2" t="n">
        <v>12.54084</v>
      </c>
      <c r="AT37" s="50" t="n">
        <v>0.0238849736340251</v>
      </c>
      <c r="AU37" s="2" t="n">
        <v>0</v>
      </c>
      <c r="AV37" s="50" t="n">
        <v>0</v>
      </c>
      <c r="AW37" s="2" t="n">
        <v>4857.776</v>
      </c>
      <c r="AX37" s="82"/>
      <c r="AY37" s="2" t="n">
        <v>6745.02</v>
      </c>
      <c r="AZ37" s="50" t="n">
        <v>1</v>
      </c>
      <c r="BA37" s="2" t="n">
        <v>0</v>
      </c>
      <c r="BB37" s="50" t="n">
        <v>0</v>
      </c>
      <c r="BC37" s="2" t="n">
        <v>0</v>
      </c>
      <c r="BD37" s="50" t="n">
        <v>0</v>
      </c>
      <c r="BE37" s="2" t="n">
        <v>6745.02</v>
      </c>
      <c r="BF37" s="82"/>
      <c r="BG37" s="2" t="n">
        <v>970.443</v>
      </c>
      <c r="BH37" s="50" t="n">
        <v>1</v>
      </c>
      <c r="BI37" s="2" t="n">
        <v>0</v>
      </c>
      <c r="BJ37" s="50" t="n">
        <v>0</v>
      </c>
      <c r="BK37" s="2" t="n">
        <v>0</v>
      </c>
      <c r="BL37" s="50" t="n">
        <v>0</v>
      </c>
      <c r="BM37" s="2" t="n">
        <v>970.443</v>
      </c>
      <c r="BN37" s="82"/>
      <c r="BO37" s="2" t="n">
        <v>980.034</v>
      </c>
      <c r="BP37" s="50" t="n">
        <v>0.993244147157191</v>
      </c>
      <c r="BQ37" s="2" t="n">
        <v>0.72052</v>
      </c>
      <c r="BR37" s="50" t="n">
        <v>0.0067561072666464</v>
      </c>
      <c r="BS37" s="2" t="n">
        <v>0</v>
      </c>
      <c r="BT37" s="50" t="n">
        <v>0</v>
      </c>
      <c r="BU37" s="2" t="n">
        <v>986.7</v>
      </c>
      <c r="BV37" s="82"/>
      <c r="BW37" s="14"/>
    </row>
    <row r="38" customFormat="false" ht="14.65" hidden="false" customHeight="false" outlineLevel="0" collapsed="false">
      <c r="A38" s="38" t="n">
        <v>18</v>
      </c>
      <c r="B38" s="55" t="s">
        <v>378</v>
      </c>
      <c r="C38" s="2" t="n">
        <v>7845.54</v>
      </c>
      <c r="D38" s="50" t="n">
        <v>1</v>
      </c>
      <c r="E38" s="2" t="n">
        <v>0</v>
      </c>
      <c r="F38" s="50" t="n">
        <v>0</v>
      </c>
      <c r="G38" s="2" t="n">
        <v>0</v>
      </c>
      <c r="H38" s="50" t="n">
        <v>0</v>
      </c>
      <c r="I38" s="2" t="n">
        <v>7845.54</v>
      </c>
      <c r="J38" s="82"/>
      <c r="K38" s="2" t="n">
        <v>357003.842</v>
      </c>
      <c r="L38" s="50" t="n">
        <v>1</v>
      </c>
      <c r="M38" s="2" t="n">
        <v>0</v>
      </c>
      <c r="N38" s="50" t="n">
        <v>0</v>
      </c>
      <c r="O38" s="2" t="n">
        <v>0</v>
      </c>
      <c r="P38" s="50" t="n">
        <v>0</v>
      </c>
      <c r="Q38" s="2" t="n">
        <v>357003.842</v>
      </c>
      <c r="R38" s="82"/>
      <c r="S38" s="2" t="n">
        <v>10431.738</v>
      </c>
      <c r="T38" s="50" t="n">
        <v>1</v>
      </c>
      <c r="U38" s="2" t="n">
        <v>0</v>
      </c>
      <c r="V38" s="50" t="n">
        <v>0</v>
      </c>
      <c r="W38" s="2" t="n">
        <v>0</v>
      </c>
      <c r="X38" s="50" t="n">
        <v>0</v>
      </c>
      <c r="Y38" s="2" t="n">
        <v>10431.738</v>
      </c>
      <c r="Z38" s="82"/>
      <c r="AA38" s="2" t="n">
        <v>3078.992</v>
      </c>
      <c r="AB38" s="50" t="n">
        <v>1</v>
      </c>
      <c r="AC38" s="2" t="n">
        <v>0</v>
      </c>
      <c r="AD38" s="50" t="n">
        <v>0</v>
      </c>
      <c r="AE38" s="2" t="n">
        <v>0</v>
      </c>
      <c r="AF38" s="50" t="n">
        <v>0</v>
      </c>
      <c r="AG38" s="2" t="n">
        <v>3078.992</v>
      </c>
      <c r="AH38" s="82"/>
      <c r="AI38" s="2" t="n">
        <v>51320.499</v>
      </c>
      <c r="AJ38" s="50" t="n">
        <v>1</v>
      </c>
      <c r="AK38" s="2" t="n">
        <v>0</v>
      </c>
      <c r="AL38" s="50" t="n">
        <v>0</v>
      </c>
      <c r="AM38" s="2" t="n">
        <v>0</v>
      </c>
      <c r="AN38" s="50" t="n">
        <v>0</v>
      </c>
      <c r="AO38" s="2" t="n">
        <v>51320.499</v>
      </c>
      <c r="AP38" s="82"/>
      <c r="AQ38" s="2" t="n">
        <v>118448.09</v>
      </c>
      <c r="AR38" s="50" t="n">
        <v>1</v>
      </c>
      <c r="AS38" s="2" t="n">
        <v>0</v>
      </c>
      <c r="AT38" s="50" t="n">
        <v>0</v>
      </c>
      <c r="AU38" s="2" t="n">
        <v>0</v>
      </c>
      <c r="AV38" s="50" t="n">
        <v>0</v>
      </c>
      <c r="AW38" s="2" t="n">
        <v>118448.09</v>
      </c>
      <c r="AX38" s="82"/>
      <c r="AY38" s="2" t="n">
        <v>29140.159</v>
      </c>
      <c r="AZ38" s="50" t="n">
        <v>1</v>
      </c>
      <c r="BA38" s="2" t="n">
        <v>0</v>
      </c>
      <c r="BB38" s="50" t="n">
        <v>0</v>
      </c>
      <c r="BC38" s="2" t="n">
        <v>0</v>
      </c>
      <c r="BD38" s="50" t="n">
        <v>0</v>
      </c>
      <c r="BE38" s="2" t="n">
        <v>29140.159</v>
      </c>
      <c r="BF38" s="82"/>
      <c r="BG38" s="2" t="n">
        <v>52838.554</v>
      </c>
      <c r="BH38" s="50" t="n">
        <v>1</v>
      </c>
      <c r="BI38" s="2" t="n">
        <v>0</v>
      </c>
      <c r="BJ38" s="50" t="n">
        <v>0</v>
      </c>
      <c r="BK38" s="2" t="n">
        <v>0</v>
      </c>
      <c r="BL38" s="50" t="n">
        <v>0</v>
      </c>
      <c r="BM38" s="2" t="n">
        <v>52838.554</v>
      </c>
      <c r="BN38" s="82"/>
      <c r="BO38" s="2" t="n">
        <v>25953.225</v>
      </c>
      <c r="BP38" s="50" t="n">
        <v>1</v>
      </c>
      <c r="BQ38" s="2" t="n">
        <v>0</v>
      </c>
      <c r="BR38" s="50" t="n">
        <v>0</v>
      </c>
      <c r="BS38" s="2" t="n">
        <v>0</v>
      </c>
      <c r="BT38" s="50" t="n">
        <v>0</v>
      </c>
      <c r="BU38" s="2" t="n">
        <v>25953.225</v>
      </c>
      <c r="BV38" s="82"/>
      <c r="BW38" s="14"/>
    </row>
    <row r="39" customFormat="false" ht="14.65" hidden="false" customHeight="false" outlineLevel="0" collapsed="false">
      <c r="A39" s="38" t="n">
        <v>19</v>
      </c>
      <c r="B39" s="55" t="s">
        <v>403</v>
      </c>
      <c r="C39" s="2" t="n">
        <v>53651.685</v>
      </c>
      <c r="D39" s="50" t="n">
        <v>0.902953747482854</v>
      </c>
      <c r="E39" s="2" t="n">
        <v>611.78884</v>
      </c>
      <c r="F39" s="50" t="n">
        <v>0.0952619162325234</v>
      </c>
      <c r="G39" s="2" t="n">
        <v>2.42535</v>
      </c>
      <c r="H39" s="50" t="n">
        <v>0.00178437874534167</v>
      </c>
      <c r="I39" s="2" t="n">
        <v>59417.977</v>
      </c>
      <c r="J39" s="82"/>
      <c r="K39" s="2" t="n">
        <v>556424.557</v>
      </c>
      <c r="L39" s="50" t="n">
        <v>0.670339716813341</v>
      </c>
      <c r="M39" s="2" t="n">
        <v>29567.86488</v>
      </c>
      <c r="N39" s="50" t="n">
        <v>0.329567404597598</v>
      </c>
      <c r="O39" s="2" t="n">
        <v>1.76357</v>
      </c>
      <c r="P39" s="50" t="n">
        <v>9.28777846762858E-005</v>
      </c>
      <c r="Q39" s="2" t="n">
        <v>830063.538</v>
      </c>
      <c r="R39" s="82"/>
      <c r="S39" s="2" t="n">
        <v>22310.004</v>
      </c>
      <c r="T39" s="50" t="n">
        <v>0.839242379814099</v>
      </c>
      <c r="U39" s="2" t="n">
        <v>461.33536</v>
      </c>
      <c r="V39" s="50" t="n">
        <v>0.160561022736468</v>
      </c>
      <c r="W39" s="2" t="n">
        <v>0.11956</v>
      </c>
      <c r="X39" s="50" t="n">
        <v>0.000196609341018049</v>
      </c>
      <c r="Y39" s="2" t="n">
        <v>26583.505</v>
      </c>
      <c r="Z39" s="82"/>
      <c r="AA39" s="2" t="n">
        <v>1925.81</v>
      </c>
      <c r="AB39" s="50" t="n">
        <v>0.354915792251678</v>
      </c>
      <c r="AC39" s="2" t="n">
        <v>378.32827</v>
      </c>
      <c r="AD39" s="50" t="n">
        <v>0.645084051842722</v>
      </c>
      <c r="AE39" s="2" t="n">
        <v>0</v>
      </c>
      <c r="AF39" s="50" t="n">
        <v>0</v>
      </c>
      <c r="AG39" s="2" t="n">
        <v>5426.104</v>
      </c>
      <c r="AH39" s="82"/>
      <c r="AI39" s="2" t="n">
        <v>33404.802</v>
      </c>
      <c r="AJ39" s="50" t="n">
        <v>0.419117134216004</v>
      </c>
      <c r="AK39" s="2" t="n">
        <v>5004.10494</v>
      </c>
      <c r="AL39" s="50" t="n">
        <v>0.580882839497336</v>
      </c>
      <c r="AM39" s="2" t="n">
        <v>0</v>
      </c>
      <c r="AN39" s="50" t="n">
        <v>0</v>
      </c>
      <c r="AO39" s="2" t="n">
        <v>79702.783</v>
      </c>
      <c r="AP39" s="82"/>
      <c r="AQ39" s="2" t="n">
        <v>147211.769</v>
      </c>
      <c r="AR39" s="50" t="n">
        <v>0.353721500976386</v>
      </c>
      <c r="AS39" s="2" t="n">
        <v>29056.45192</v>
      </c>
      <c r="AT39" s="50" t="n">
        <v>0.64594736855472</v>
      </c>
      <c r="AU39" s="2" t="n">
        <v>3.15232</v>
      </c>
      <c r="AV39" s="50" t="n">
        <v>0.000331115649917832</v>
      </c>
      <c r="AW39" s="2" t="n">
        <v>416179.872</v>
      </c>
      <c r="AX39" s="82"/>
      <c r="AY39" s="2" t="n">
        <v>5866.336</v>
      </c>
      <c r="AZ39" s="50" t="n">
        <v>0.477175465247901</v>
      </c>
      <c r="BA39" s="2" t="n">
        <v>694.71903</v>
      </c>
      <c r="BB39" s="50" t="n">
        <v>0.52282457262136</v>
      </c>
      <c r="BC39" s="2" t="n">
        <v>0</v>
      </c>
      <c r="BD39" s="50" t="n">
        <v>0</v>
      </c>
      <c r="BE39" s="2" t="n">
        <v>12293.876</v>
      </c>
      <c r="BF39" s="82"/>
      <c r="BG39" s="2" t="n">
        <v>56754.902</v>
      </c>
      <c r="BH39" s="50" t="n">
        <v>0.425766047878107</v>
      </c>
      <c r="BI39" s="2" t="n">
        <v>8273.43005</v>
      </c>
      <c r="BJ39" s="50" t="n">
        <v>0.574233958292905</v>
      </c>
      <c r="BK39" s="2" t="n">
        <v>0</v>
      </c>
      <c r="BL39" s="50" t="n">
        <v>0</v>
      </c>
      <c r="BM39" s="2" t="n">
        <v>133300.676</v>
      </c>
      <c r="BN39" s="82"/>
      <c r="BO39" s="2" t="n">
        <v>31285.8</v>
      </c>
      <c r="BP39" s="50" t="n">
        <v>0.679923898282509</v>
      </c>
      <c r="BQ39" s="2" t="n">
        <v>1591.35478</v>
      </c>
      <c r="BR39" s="50" t="n">
        <v>0.319974728049022</v>
      </c>
      <c r="BS39" s="2" t="n">
        <v>0.10683</v>
      </c>
      <c r="BT39" s="50" t="n">
        <v>0.000101493154894222</v>
      </c>
      <c r="BU39" s="2" t="n">
        <v>46013.679</v>
      </c>
      <c r="BV39" s="82"/>
      <c r="BW39" s="14"/>
    </row>
    <row r="40" customFormat="false" ht="14.65" hidden="false" customHeight="false" outlineLevel="0" collapsed="false">
      <c r="A40" s="38" t="n">
        <v>1901</v>
      </c>
      <c r="B40" s="55" t="s">
        <v>404</v>
      </c>
      <c r="C40" s="2" t="n">
        <v>27623.308</v>
      </c>
      <c r="D40" s="50" t="n">
        <v>1</v>
      </c>
      <c r="E40" s="2" t="n">
        <v>0</v>
      </c>
      <c r="F40" s="50" t="n">
        <v>0</v>
      </c>
      <c r="G40" s="2" t="n">
        <v>0</v>
      </c>
      <c r="H40" s="50" t="n">
        <v>0</v>
      </c>
      <c r="I40" s="2" t="n">
        <v>27623.308</v>
      </c>
      <c r="J40" s="82"/>
      <c r="K40" s="2" t="n">
        <v>98842.452</v>
      </c>
      <c r="L40" s="50" t="n">
        <v>0.95529071991915</v>
      </c>
      <c r="M40" s="2" t="n">
        <v>500</v>
      </c>
      <c r="N40" s="50" t="n">
        <v>0.0447092800808502</v>
      </c>
      <c r="O40" s="2" t="n">
        <v>0</v>
      </c>
      <c r="P40" s="50" t="n">
        <v>0</v>
      </c>
      <c r="Q40" s="2" t="n">
        <v>103468.452</v>
      </c>
      <c r="R40" s="82"/>
      <c r="S40" s="2" t="n">
        <v>11074.158</v>
      </c>
      <c r="T40" s="50" t="n">
        <v>1</v>
      </c>
      <c r="U40" s="2" t="n">
        <v>0</v>
      </c>
      <c r="V40" s="50" t="n">
        <v>0</v>
      </c>
      <c r="W40" s="2" t="n">
        <v>0</v>
      </c>
      <c r="X40" s="50" t="n">
        <v>0</v>
      </c>
      <c r="Y40" s="2" t="n">
        <v>11074.158</v>
      </c>
      <c r="Z40" s="82"/>
      <c r="AA40" s="2" t="n">
        <v>917.169</v>
      </c>
      <c r="AB40" s="50" t="n">
        <v>1</v>
      </c>
      <c r="AC40" s="2" t="n">
        <v>0</v>
      </c>
      <c r="AD40" s="50" t="n">
        <v>0</v>
      </c>
      <c r="AE40" s="2" t="n">
        <v>0</v>
      </c>
      <c r="AF40" s="50" t="n">
        <v>0</v>
      </c>
      <c r="AG40" s="2" t="n">
        <v>917.169</v>
      </c>
      <c r="AH40" s="82"/>
      <c r="AI40" s="2" t="n">
        <v>12314.869</v>
      </c>
      <c r="AJ40" s="50" t="n">
        <v>1</v>
      </c>
      <c r="AK40" s="2" t="n">
        <v>0</v>
      </c>
      <c r="AL40" s="50" t="n">
        <v>0</v>
      </c>
      <c r="AM40" s="2" t="n">
        <v>0</v>
      </c>
      <c r="AN40" s="50" t="n">
        <v>0</v>
      </c>
      <c r="AO40" s="2" t="n">
        <v>12314.869</v>
      </c>
      <c r="AP40" s="82"/>
      <c r="AQ40" s="2" t="n">
        <v>40617.478</v>
      </c>
      <c r="AR40" s="50" t="n">
        <v>0.914569512848462</v>
      </c>
      <c r="AS40" s="2" t="n">
        <v>410.08463</v>
      </c>
      <c r="AT40" s="50" t="n">
        <v>0.0854304870785843</v>
      </c>
      <c r="AU40" s="2" t="n">
        <v>0</v>
      </c>
      <c r="AV40" s="50" t="n">
        <v>0</v>
      </c>
      <c r="AW40" s="2" t="n">
        <v>44411.581</v>
      </c>
      <c r="AX40" s="82"/>
      <c r="AY40" s="2" t="n">
        <v>3246.572</v>
      </c>
      <c r="AZ40" s="50" t="n">
        <v>0.857130486345091</v>
      </c>
      <c r="BA40" s="2" t="n">
        <v>58.49001</v>
      </c>
      <c r="BB40" s="50" t="n">
        <v>0.142869400795518</v>
      </c>
      <c r="BC40" s="2" t="n">
        <v>0</v>
      </c>
      <c r="BD40" s="50" t="n">
        <v>0</v>
      </c>
      <c r="BE40" s="2" t="n">
        <v>3787.722</v>
      </c>
      <c r="BF40" s="82"/>
      <c r="BG40" s="2" t="n">
        <v>24268.494</v>
      </c>
      <c r="BH40" s="50" t="n">
        <v>0.983759701599505</v>
      </c>
      <c r="BI40" s="2" t="n">
        <v>43.30243</v>
      </c>
      <c r="BJ40" s="50" t="n">
        <v>0.0162403017390805</v>
      </c>
      <c r="BK40" s="2" t="n">
        <v>0</v>
      </c>
      <c r="BL40" s="50" t="n">
        <v>0</v>
      </c>
      <c r="BM40" s="2" t="n">
        <v>24669.128</v>
      </c>
      <c r="BN40" s="82"/>
      <c r="BO40" s="2" t="n">
        <v>21454.764</v>
      </c>
      <c r="BP40" s="50" t="n">
        <v>0.973772706105765</v>
      </c>
      <c r="BQ40" s="2" t="n">
        <v>62.45754</v>
      </c>
      <c r="BR40" s="50" t="n">
        <v>0.0262273465470743</v>
      </c>
      <c r="BS40" s="2" t="n">
        <v>0</v>
      </c>
      <c r="BT40" s="50" t="n">
        <v>0</v>
      </c>
      <c r="BU40" s="2" t="n">
        <v>22032.62</v>
      </c>
      <c r="BV40" s="82"/>
      <c r="BW40" s="14"/>
    </row>
    <row r="41" customFormat="false" ht="14.65" hidden="false" customHeight="false" outlineLevel="0" collapsed="false">
      <c r="A41" s="38" t="n">
        <v>1902</v>
      </c>
      <c r="B41" s="55" t="s">
        <v>412</v>
      </c>
      <c r="C41" s="2" t="n">
        <v>6952.656</v>
      </c>
      <c r="D41" s="50" t="n">
        <v>1</v>
      </c>
      <c r="E41" s="2" t="n">
        <v>0</v>
      </c>
      <c r="F41" s="50" t="n">
        <v>0</v>
      </c>
      <c r="G41" s="2" t="n">
        <v>0</v>
      </c>
      <c r="H41" s="50" t="n">
        <v>0</v>
      </c>
      <c r="I41" s="2" t="n">
        <v>6952.656</v>
      </c>
      <c r="J41" s="82"/>
      <c r="K41" s="2" t="n">
        <v>42245.435</v>
      </c>
      <c r="L41" s="50" t="n">
        <v>0.204448549429853</v>
      </c>
      <c r="M41" s="2" t="n">
        <v>17767.58494</v>
      </c>
      <c r="N41" s="50" t="n">
        <v>0.795551449916228</v>
      </c>
      <c r="O41" s="2" t="n">
        <v>0</v>
      </c>
      <c r="P41" s="50" t="n">
        <v>0</v>
      </c>
      <c r="Q41" s="2" t="n">
        <v>206631.131</v>
      </c>
      <c r="R41" s="82"/>
      <c r="S41" s="2" t="n">
        <v>1199.194</v>
      </c>
      <c r="T41" s="50" t="n">
        <v>1</v>
      </c>
      <c r="U41" s="2" t="n">
        <v>0</v>
      </c>
      <c r="V41" s="50" t="n">
        <v>0</v>
      </c>
      <c r="W41" s="2" t="n">
        <v>0</v>
      </c>
      <c r="X41" s="50" t="n">
        <v>0</v>
      </c>
      <c r="Y41" s="2" t="n">
        <v>1199.194</v>
      </c>
      <c r="Z41" s="82"/>
      <c r="AA41" s="2" t="n">
        <v>21.489</v>
      </c>
      <c r="AB41" s="50" t="n">
        <v>1</v>
      </c>
      <c r="AC41" s="2" t="n">
        <v>0</v>
      </c>
      <c r="AD41" s="50" t="n">
        <v>0</v>
      </c>
      <c r="AE41" s="2" t="n">
        <v>0</v>
      </c>
      <c r="AF41" s="50" t="n">
        <v>0</v>
      </c>
      <c r="AG41" s="2" t="n">
        <v>21.489</v>
      </c>
      <c r="AH41" s="82"/>
      <c r="AI41" s="2" t="n">
        <v>6473.678</v>
      </c>
      <c r="AJ41" s="50" t="n">
        <v>0.20265432774128</v>
      </c>
      <c r="AK41" s="2" t="n">
        <v>2753.00004</v>
      </c>
      <c r="AL41" s="50" t="n">
        <v>0.79734565253948</v>
      </c>
      <c r="AM41" s="2" t="n">
        <v>0</v>
      </c>
      <c r="AN41" s="50" t="n">
        <v>0</v>
      </c>
      <c r="AO41" s="2" t="n">
        <v>31944.435</v>
      </c>
      <c r="AP41" s="82"/>
      <c r="AQ41" s="2" t="n">
        <v>41134.847</v>
      </c>
      <c r="AR41" s="50" t="n">
        <v>0.144747326424068</v>
      </c>
      <c r="AS41" s="2" t="n">
        <v>26269.88381</v>
      </c>
      <c r="AT41" s="50" t="n">
        <v>0.855252673611543</v>
      </c>
      <c r="AU41" s="2" t="n">
        <v>0</v>
      </c>
      <c r="AV41" s="50" t="n">
        <v>0</v>
      </c>
      <c r="AW41" s="2" t="n">
        <v>284183.812</v>
      </c>
      <c r="AX41" s="82"/>
      <c r="AY41" s="2" t="n">
        <v>565.137</v>
      </c>
      <c r="AZ41" s="50" t="n">
        <v>0.276288868453358</v>
      </c>
      <c r="BA41" s="2" t="n">
        <v>160</v>
      </c>
      <c r="BB41" s="50" t="n">
        <v>0.723711131546642</v>
      </c>
      <c r="BC41" s="2" t="n">
        <v>0</v>
      </c>
      <c r="BD41" s="50" t="n">
        <v>0</v>
      </c>
      <c r="BE41" s="2" t="n">
        <v>2045.457</v>
      </c>
      <c r="BF41" s="82"/>
      <c r="BG41" s="2" t="n">
        <v>2817.033</v>
      </c>
      <c r="BH41" s="50" t="n">
        <v>0.0615919112074123</v>
      </c>
      <c r="BI41" s="2" t="n">
        <v>4639</v>
      </c>
      <c r="BJ41" s="50" t="n">
        <v>0.938408088792588</v>
      </c>
      <c r="BK41" s="2" t="n">
        <v>0</v>
      </c>
      <c r="BL41" s="50" t="n">
        <v>0</v>
      </c>
      <c r="BM41" s="2" t="n">
        <v>45737.061</v>
      </c>
      <c r="BN41" s="82"/>
      <c r="BO41" s="2" t="n">
        <v>1155.411</v>
      </c>
      <c r="BP41" s="50" t="n">
        <v>0.0903057179763802</v>
      </c>
      <c r="BQ41" s="2" t="n">
        <v>1258.00139</v>
      </c>
      <c r="BR41" s="50" t="n">
        <v>0.909694349262207</v>
      </c>
      <c r="BS41" s="2" t="n">
        <v>0</v>
      </c>
      <c r="BT41" s="50" t="n">
        <v>0</v>
      </c>
      <c r="BU41" s="2" t="n">
        <v>12794.439</v>
      </c>
      <c r="BV41" s="82"/>
      <c r="BW41" s="14"/>
    </row>
    <row r="42" customFormat="false" ht="14.65" hidden="false" customHeight="false" outlineLevel="0" collapsed="false">
      <c r="A42" s="38" t="n">
        <v>1904</v>
      </c>
      <c r="B42" s="55" t="s">
        <v>421</v>
      </c>
      <c r="C42" s="2" t="n">
        <v>9609.698</v>
      </c>
      <c r="D42" s="50" t="n">
        <v>0.702221684395581</v>
      </c>
      <c r="E42" s="2" t="n">
        <v>428.98669</v>
      </c>
      <c r="F42" s="50" t="n">
        <v>0.2900306784705</v>
      </c>
      <c r="G42" s="2" t="n">
        <v>2.42535</v>
      </c>
      <c r="H42" s="50" t="n">
        <v>0.00774763940872099</v>
      </c>
      <c r="I42" s="2" t="n">
        <v>13684.707</v>
      </c>
      <c r="J42" s="82"/>
      <c r="K42" s="2" t="n">
        <v>410717.754</v>
      </c>
      <c r="L42" s="50" t="n">
        <v>0.805825403182815</v>
      </c>
      <c r="M42" s="2" t="n">
        <v>10688.60104</v>
      </c>
      <c r="N42" s="50" t="n">
        <v>0.194023336609352</v>
      </c>
      <c r="O42" s="2" t="n">
        <v>1.76357</v>
      </c>
      <c r="P42" s="50" t="n">
        <v>0.000151258804282213</v>
      </c>
      <c r="Q42" s="2" t="n">
        <v>509685.786</v>
      </c>
      <c r="R42" s="82"/>
      <c r="S42" s="2" t="n">
        <v>9596.024</v>
      </c>
      <c r="T42" s="50" t="n">
        <v>0.715072438907325</v>
      </c>
      <c r="U42" s="2" t="n">
        <v>412.71108</v>
      </c>
      <c r="V42" s="50" t="n">
        <v>0.284538125699673</v>
      </c>
      <c r="W42" s="2" t="n">
        <v>0.11956</v>
      </c>
      <c r="X42" s="50" t="n">
        <v>0.000389470979614749</v>
      </c>
      <c r="Y42" s="2" t="n">
        <v>13419.653</v>
      </c>
      <c r="Z42" s="82"/>
      <c r="AA42" s="2" t="n">
        <v>929.343</v>
      </c>
      <c r="AB42" s="50" t="n">
        <v>0.326583618300347</v>
      </c>
      <c r="AC42" s="2" t="n">
        <v>207.12374</v>
      </c>
      <c r="AD42" s="50" t="n">
        <v>0.673416677758446</v>
      </c>
      <c r="AE42" s="2" t="n">
        <v>0</v>
      </c>
      <c r="AF42" s="50" t="n">
        <v>0</v>
      </c>
      <c r="AG42" s="2" t="n">
        <v>2845.651</v>
      </c>
      <c r="AH42" s="82"/>
      <c r="AI42" s="2" t="n">
        <v>14537.786</v>
      </c>
      <c r="AJ42" s="50" t="n">
        <v>0.406454678056624</v>
      </c>
      <c r="AK42" s="2" t="n">
        <v>2294.58629</v>
      </c>
      <c r="AL42" s="50" t="n">
        <v>0.593545303912381</v>
      </c>
      <c r="AM42" s="2" t="n">
        <v>0</v>
      </c>
      <c r="AN42" s="50" t="n">
        <v>0</v>
      </c>
      <c r="AO42" s="2" t="n">
        <v>35767.299</v>
      </c>
      <c r="AP42" s="82"/>
      <c r="AQ42" s="2" t="n">
        <v>35682.138</v>
      </c>
      <c r="AR42" s="50" t="n">
        <v>0.725906012928735</v>
      </c>
      <c r="AS42" s="2" t="n">
        <v>1441.35023</v>
      </c>
      <c r="AT42" s="50" t="n">
        <v>0.271290553203668</v>
      </c>
      <c r="AU42" s="2" t="n">
        <v>3.15223</v>
      </c>
      <c r="AV42" s="50" t="n">
        <v>0.00280335376252504</v>
      </c>
      <c r="AW42" s="2" t="n">
        <v>49155.314</v>
      </c>
      <c r="AX42" s="82"/>
      <c r="AY42" s="2" t="n">
        <v>1613.742</v>
      </c>
      <c r="AZ42" s="50" t="n">
        <v>0.308394133382868</v>
      </c>
      <c r="BA42" s="2" t="n">
        <v>391.15698</v>
      </c>
      <c r="BB42" s="50" t="n">
        <v>0.691605939038276</v>
      </c>
      <c r="BC42" s="2" t="n">
        <v>0</v>
      </c>
      <c r="BD42" s="50" t="n">
        <v>0</v>
      </c>
      <c r="BE42" s="2" t="n">
        <v>5232.726</v>
      </c>
      <c r="BF42" s="82"/>
      <c r="BG42" s="2" t="n">
        <v>24511.439</v>
      </c>
      <c r="BH42" s="50" t="n">
        <v>0.456506422329322</v>
      </c>
      <c r="BI42" s="2" t="n">
        <v>3154.13817</v>
      </c>
      <c r="BJ42" s="50" t="n">
        <v>0.543493584167551</v>
      </c>
      <c r="BK42" s="2" t="n">
        <v>0</v>
      </c>
      <c r="BL42" s="50" t="n">
        <v>0</v>
      </c>
      <c r="BM42" s="2" t="n">
        <v>53693.525</v>
      </c>
      <c r="BN42" s="82"/>
      <c r="BO42" s="2" t="n">
        <v>8096.255</v>
      </c>
      <c r="BP42" s="50" t="n">
        <v>0.949837244601432</v>
      </c>
      <c r="BQ42" s="2" t="n">
        <v>45.7101</v>
      </c>
      <c r="BR42" s="50" t="n">
        <v>0.0496149790340825</v>
      </c>
      <c r="BS42" s="2" t="n">
        <v>0.10683</v>
      </c>
      <c r="BT42" s="50" t="n">
        <v>0.000547884138757278</v>
      </c>
      <c r="BU42" s="2" t="n">
        <v>8523.834</v>
      </c>
      <c r="BV42" s="82"/>
      <c r="BW42" s="14"/>
    </row>
    <row r="43" customFormat="false" ht="14.65" hidden="false" customHeight="false" outlineLevel="0" collapsed="false">
      <c r="A43" s="38" t="n">
        <v>1905</v>
      </c>
      <c r="B43" s="55" t="s">
        <v>431</v>
      </c>
      <c r="C43" s="2" t="n">
        <v>122.275</v>
      </c>
      <c r="D43" s="50" t="n">
        <v>0.380038166989905</v>
      </c>
      <c r="E43" s="2" t="n">
        <v>21.55971</v>
      </c>
      <c r="F43" s="50" t="n">
        <v>0.619966299045204</v>
      </c>
      <c r="G43" s="2" t="n">
        <v>0</v>
      </c>
      <c r="H43" s="50" t="n">
        <v>0</v>
      </c>
      <c r="I43" s="2" t="n">
        <v>321.744</v>
      </c>
      <c r="J43" s="82"/>
      <c r="K43" s="2" t="n">
        <v>0</v>
      </c>
      <c r="L43" s="50"/>
      <c r="M43" s="2" t="n">
        <v>0</v>
      </c>
      <c r="N43" s="50"/>
      <c r="O43" s="2" t="n">
        <v>0</v>
      </c>
      <c r="P43" s="50"/>
      <c r="Q43" s="2" t="n">
        <v>0</v>
      </c>
      <c r="R43" s="82"/>
      <c r="S43" s="2" t="n">
        <v>1.261</v>
      </c>
      <c r="T43" s="50" t="n">
        <v>0.00288401282596664</v>
      </c>
      <c r="U43" s="2" t="n">
        <v>47.12239</v>
      </c>
      <c r="V43" s="50" t="n">
        <v>0.997114505784035</v>
      </c>
      <c r="W43" s="2" t="n">
        <v>0</v>
      </c>
      <c r="X43" s="50" t="n">
        <v>0</v>
      </c>
      <c r="Y43" s="2" t="n">
        <v>437.238</v>
      </c>
      <c r="Z43" s="82"/>
      <c r="AA43" s="2" t="n">
        <v>0</v>
      </c>
      <c r="AB43" s="50"/>
      <c r="AC43" s="2" t="n">
        <v>0</v>
      </c>
      <c r="AD43" s="50"/>
      <c r="AE43" s="2" t="n">
        <v>0</v>
      </c>
      <c r="AF43" s="50"/>
      <c r="AG43" s="2" t="n">
        <v>0</v>
      </c>
      <c r="AH43" s="82"/>
      <c r="AI43" s="2" t="n">
        <v>0</v>
      </c>
      <c r="AJ43" s="50"/>
      <c r="AK43" s="2" t="n">
        <v>0</v>
      </c>
      <c r="AL43" s="50"/>
      <c r="AM43" s="2" t="n">
        <v>0</v>
      </c>
      <c r="AN43" s="50"/>
      <c r="AO43" s="2" t="n">
        <v>0</v>
      </c>
      <c r="AP43" s="82"/>
      <c r="AQ43" s="2" t="n">
        <v>2581.65600000002</v>
      </c>
      <c r="AR43" s="50" t="n">
        <v>0.457704393483922</v>
      </c>
      <c r="AS43" s="2" t="n">
        <v>330.608119999997</v>
      </c>
      <c r="AT43" s="50" t="n">
        <v>0.542295309773482</v>
      </c>
      <c r="AU43" s="2" t="n">
        <v>0</v>
      </c>
      <c r="AV43" s="50" t="n">
        <v>0</v>
      </c>
      <c r="AW43" s="2" t="n">
        <v>5640.44399999999</v>
      </c>
      <c r="AX43" s="82"/>
      <c r="AY43" s="2" t="n">
        <v>0</v>
      </c>
      <c r="AZ43" s="50"/>
      <c r="BA43" s="2" t="n">
        <v>0</v>
      </c>
      <c r="BB43" s="50"/>
      <c r="BC43" s="2" t="n">
        <v>0</v>
      </c>
      <c r="BD43" s="50"/>
      <c r="BE43" s="2" t="n">
        <v>0</v>
      </c>
      <c r="BF43" s="82"/>
      <c r="BG43" s="2" t="n">
        <v>0</v>
      </c>
      <c r="BH43" s="50"/>
      <c r="BI43" s="2" t="n">
        <v>0</v>
      </c>
      <c r="BJ43" s="50"/>
      <c r="BK43" s="2" t="n">
        <v>0</v>
      </c>
      <c r="BL43" s="50"/>
      <c r="BM43" s="2" t="n">
        <v>0</v>
      </c>
      <c r="BN43" s="82"/>
      <c r="BO43" s="2" t="n">
        <v>0</v>
      </c>
      <c r="BP43" s="50"/>
      <c r="BQ43" s="2" t="n">
        <v>0</v>
      </c>
      <c r="BR43" s="50"/>
      <c r="BS43" s="2" t="n">
        <v>0</v>
      </c>
      <c r="BT43" s="50"/>
      <c r="BU43" s="2" t="n">
        <v>0</v>
      </c>
      <c r="BV43" s="82"/>
      <c r="BW43" s="14"/>
    </row>
    <row r="44" customFormat="false" ht="14.65" hidden="false" customHeight="false" outlineLevel="0" collapsed="false">
      <c r="A44" s="38" t="n">
        <v>1990</v>
      </c>
      <c r="B44" s="55" t="s">
        <v>434</v>
      </c>
      <c r="C44" s="2" t="n">
        <v>10634.717</v>
      </c>
      <c r="D44" s="50" t="n">
        <v>0.876979327393795</v>
      </c>
      <c r="E44" s="2" t="n">
        <v>161.24244</v>
      </c>
      <c r="F44" s="50" t="n">
        <v>0.123020759595634</v>
      </c>
      <c r="G44" s="2" t="n">
        <v>0</v>
      </c>
      <c r="H44" s="50" t="n">
        <v>0</v>
      </c>
      <c r="I44" s="2" t="n">
        <v>12126.531</v>
      </c>
      <c r="J44" s="82"/>
      <c r="K44" s="2" t="n">
        <v>4618.916</v>
      </c>
      <c r="L44" s="50" t="n">
        <v>0.449390937237946</v>
      </c>
      <c r="M44" s="2" t="n">
        <v>611.6789</v>
      </c>
      <c r="N44" s="50" t="n">
        <v>0.550609080547323</v>
      </c>
      <c r="O44" s="2" t="n">
        <v>0</v>
      </c>
      <c r="P44" s="50" t="n">
        <v>0</v>
      </c>
      <c r="Q44" s="2" t="n">
        <v>10278.169</v>
      </c>
      <c r="R44" s="82"/>
      <c r="S44" s="2" t="n">
        <v>505.106</v>
      </c>
      <c r="T44" s="50" t="n">
        <v>0.973227411893233</v>
      </c>
      <c r="U44" s="2" t="n">
        <v>1.50189</v>
      </c>
      <c r="V44" s="50" t="n">
        <v>0.0267735250606454</v>
      </c>
      <c r="W44" s="2" t="n">
        <v>0</v>
      </c>
      <c r="X44" s="50" t="n">
        <v>0</v>
      </c>
      <c r="Y44" s="2" t="n">
        <v>519.001</v>
      </c>
      <c r="Z44" s="82"/>
      <c r="AA44" s="2" t="n">
        <v>57.809</v>
      </c>
      <c r="AB44" s="50" t="n">
        <v>0.0332792964769735</v>
      </c>
      <c r="AC44" s="2" t="n">
        <v>181.50407</v>
      </c>
      <c r="AD44" s="50" t="n">
        <v>0.966719929606249</v>
      </c>
      <c r="AE44" s="2" t="n">
        <v>0</v>
      </c>
      <c r="AF44" s="50" t="n">
        <v>0</v>
      </c>
      <c r="AG44" s="2" t="n">
        <v>1737.086</v>
      </c>
      <c r="AH44" s="82"/>
      <c r="AI44" s="2" t="n">
        <v>489.173</v>
      </c>
      <c r="AJ44" s="50" t="n">
        <v>0.529006673508518</v>
      </c>
      <c r="AK44" s="2" t="n">
        <v>47.07384</v>
      </c>
      <c r="AL44" s="50" t="n">
        <v>0.470992426395127</v>
      </c>
      <c r="AM44" s="2" t="n">
        <v>0</v>
      </c>
      <c r="AN44" s="50" t="n">
        <v>0</v>
      </c>
      <c r="AO44" s="2" t="n">
        <v>924.701</v>
      </c>
      <c r="AP44" s="82"/>
      <c r="AQ44" s="2" t="n">
        <v>28290.055</v>
      </c>
      <c r="AR44" s="50" t="n">
        <v>0.834930490179684</v>
      </c>
      <c r="AS44" s="2" t="n">
        <v>604.52513</v>
      </c>
      <c r="AT44" s="50" t="n">
        <v>0.165069377092303</v>
      </c>
      <c r="AU44" s="2" t="n">
        <v>9E-005</v>
      </c>
      <c r="AV44" s="50" t="n">
        <v>1.16115319466096E-007</v>
      </c>
      <c r="AW44" s="2" t="n">
        <v>33883.126</v>
      </c>
      <c r="AX44" s="82"/>
      <c r="AY44" s="2" t="n">
        <v>442.676</v>
      </c>
      <c r="AZ44" s="50" t="n">
        <v>0.359968839499025</v>
      </c>
      <c r="BA44" s="2" t="n">
        <v>85.07204</v>
      </c>
      <c r="BB44" s="50" t="n">
        <v>0.640031578533082</v>
      </c>
      <c r="BC44" s="2" t="n">
        <v>0</v>
      </c>
      <c r="BD44" s="50" t="n">
        <v>0</v>
      </c>
      <c r="BE44" s="2" t="n">
        <v>1229.762</v>
      </c>
      <c r="BF44" s="82"/>
      <c r="BG44" s="2" t="n">
        <v>8434.108</v>
      </c>
      <c r="BH44" s="50" t="n">
        <v>0.675965169565383</v>
      </c>
      <c r="BI44" s="2" t="n">
        <v>436.98945</v>
      </c>
      <c r="BJ44" s="50" t="n">
        <v>0.324034861804001</v>
      </c>
      <c r="BK44" s="2" t="n">
        <v>0</v>
      </c>
      <c r="BL44" s="50" t="n">
        <v>0</v>
      </c>
      <c r="BM44" s="2" t="n">
        <v>12477.134</v>
      </c>
      <c r="BN44" s="82"/>
      <c r="BO44" s="2" t="n">
        <v>1329.37</v>
      </c>
      <c r="BP44" s="50" t="n">
        <v>0.389526328342885</v>
      </c>
      <c r="BQ44" s="2" t="n">
        <v>225.18575</v>
      </c>
      <c r="BR44" s="50" t="n">
        <v>0.610474421484383</v>
      </c>
      <c r="BS44" s="2" t="n">
        <v>0</v>
      </c>
      <c r="BT44" s="50" t="n">
        <v>0</v>
      </c>
      <c r="BU44" s="2" t="n">
        <v>3412.786</v>
      </c>
      <c r="BV44" s="82"/>
      <c r="BW44" s="14"/>
    </row>
    <row r="45" customFormat="false" ht="14.65" hidden="false" customHeight="false" outlineLevel="0" collapsed="false">
      <c r="A45" s="38" t="n">
        <v>1999</v>
      </c>
      <c r="B45" s="55" t="s">
        <v>461</v>
      </c>
      <c r="C45" s="2" t="n">
        <v>-1290.969</v>
      </c>
      <c r="D45" s="50" t="n">
        <v>1</v>
      </c>
      <c r="E45" s="2" t="n">
        <v>0</v>
      </c>
      <c r="F45" s="50" t="n">
        <v>0</v>
      </c>
      <c r="G45" s="2" t="n">
        <v>0</v>
      </c>
      <c r="H45" s="50" t="n">
        <v>0</v>
      </c>
      <c r="I45" s="2" t="n">
        <v>-1290.969</v>
      </c>
      <c r="J45" s="82"/>
      <c r="K45" s="2" t="n">
        <v>0</v>
      </c>
      <c r="L45" s="50"/>
      <c r="M45" s="2" t="n">
        <v>0</v>
      </c>
      <c r="N45" s="50"/>
      <c r="O45" s="2" t="n">
        <v>0</v>
      </c>
      <c r="P45" s="50"/>
      <c r="Q45" s="2" t="n">
        <v>0</v>
      </c>
      <c r="R45" s="82"/>
      <c r="S45" s="2" t="n">
        <v>-65.739</v>
      </c>
      <c r="T45" s="50" t="n">
        <v>1</v>
      </c>
      <c r="U45" s="2" t="n">
        <v>0</v>
      </c>
      <c r="V45" s="50" t="n">
        <v>0</v>
      </c>
      <c r="W45" s="2" t="n">
        <v>0</v>
      </c>
      <c r="X45" s="50" t="n">
        <v>0</v>
      </c>
      <c r="Y45" s="2" t="n">
        <v>-65.739</v>
      </c>
      <c r="Z45" s="82"/>
      <c r="AA45" s="2" t="n">
        <v>0</v>
      </c>
      <c r="AB45" s="50" t="n">
        <v>0</v>
      </c>
      <c r="AC45" s="2" t="n">
        <v>-10.29954</v>
      </c>
      <c r="AD45" s="50" t="n">
        <v>1.00000361083418</v>
      </c>
      <c r="AE45" s="2" t="n">
        <v>0</v>
      </c>
      <c r="AF45" s="50" t="n">
        <v>0</v>
      </c>
      <c r="AG45" s="2" t="n">
        <v>-95.291</v>
      </c>
      <c r="AH45" s="82"/>
      <c r="AI45" s="2" t="n">
        <v>-410.704</v>
      </c>
      <c r="AJ45" s="50" t="n">
        <v>0.328952416499202</v>
      </c>
      <c r="AK45" s="2" t="n">
        <v>-90.55523</v>
      </c>
      <c r="AL45" s="50" t="n">
        <v>0.671047573857388</v>
      </c>
      <c r="AM45" s="2" t="n">
        <v>0</v>
      </c>
      <c r="AN45" s="50" t="n">
        <v>0</v>
      </c>
      <c r="AO45" s="2" t="n">
        <v>-1248.521</v>
      </c>
      <c r="AP45" s="82"/>
      <c r="AQ45" s="2" t="n">
        <v>-1094.405</v>
      </c>
      <c r="AR45" s="50" t="n">
        <v>1</v>
      </c>
      <c r="AS45" s="2" t="n">
        <v>0</v>
      </c>
      <c r="AT45" s="50" t="n">
        <v>0</v>
      </c>
      <c r="AU45" s="2" t="n">
        <v>0</v>
      </c>
      <c r="AV45" s="50" t="n">
        <v>0</v>
      </c>
      <c r="AW45" s="2" t="n">
        <v>-1094.405</v>
      </c>
      <c r="AX45" s="82"/>
      <c r="AY45" s="2" t="n">
        <v>-1.791</v>
      </c>
      <c r="AZ45" s="50" t="n">
        <v>1</v>
      </c>
      <c r="BA45" s="2" t="n">
        <v>0</v>
      </c>
      <c r="BB45" s="50" t="n">
        <v>0</v>
      </c>
      <c r="BC45" s="2" t="n">
        <v>0</v>
      </c>
      <c r="BD45" s="50" t="n">
        <v>0</v>
      </c>
      <c r="BE45" s="2" t="n">
        <v>-1.791</v>
      </c>
      <c r="BF45" s="82"/>
      <c r="BG45" s="2" t="n">
        <v>-3276.172</v>
      </c>
      <c r="BH45" s="50" t="n">
        <v>1</v>
      </c>
      <c r="BI45" s="2" t="n">
        <v>0</v>
      </c>
      <c r="BJ45" s="50" t="n">
        <v>0</v>
      </c>
      <c r="BK45" s="2" t="n">
        <v>0</v>
      </c>
      <c r="BL45" s="50" t="n">
        <v>0</v>
      </c>
      <c r="BM45" s="2" t="n">
        <v>-3276.172</v>
      </c>
      <c r="BN45" s="82"/>
      <c r="BO45" s="2" t="n">
        <v>-750</v>
      </c>
      <c r="BP45" s="50" t="n">
        <v>1</v>
      </c>
      <c r="BQ45" s="2" t="n">
        <v>0</v>
      </c>
      <c r="BR45" s="50" t="n">
        <v>0</v>
      </c>
      <c r="BS45" s="2" t="n">
        <v>0</v>
      </c>
      <c r="BT45" s="50" t="n">
        <v>0</v>
      </c>
      <c r="BU45" s="2" t="n">
        <v>-750</v>
      </c>
      <c r="BV45" s="82"/>
      <c r="BW45" s="14"/>
    </row>
    <row r="46" customFormat="false" ht="14.65" hidden="false" customHeight="false" outlineLevel="0" collapsed="false">
      <c r="A46" s="38" t="n">
        <v>4</v>
      </c>
      <c r="B46" s="55" t="s">
        <v>462</v>
      </c>
      <c r="C46" s="2" t="n">
        <v>47499.3</v>
      </c>
      <c r="D46" s="50" t="n">
        <v>1</v>
      </c>
      <c r="E46" s="2" t="n">
        <v>0</v>
      </c>
      <c r="F46" s="50" t="n">
        <v>0</v>
      </c>
      <c r="G46" s="2" t="n">
        <v>0</v>
      </c>
      <c r="H46" s="50" t="n">
        <v>0</v>
      </c>
      <c r="I46" s="2" t="n">
        <v>47499.3</v>
      </c>
      <c r="J46" s="82"/>
      <c r="K46" s="2" t="n">
        <v>543707.251</v>
      </c>
      <c r="L46" s="50" t="n">
        <v>1</v>
      </c>
      <c r="M46" s="2" t="n">
        <v>0</v>
      </c>
      <c r="N46" s="50" t="n">
        <v>0</v>
      </c>
      <c r="O46" s="2" t="n">
        <v>0</v>
      </c>
      <c r="P46" s="50" t="n">
        <v>0</v>
      </c>
      <c r="Q46" s="2" t="n">
        <v>543707.251</v>
      </c>
      <c r="R46" s="82"/>
      <c r="S46" s="2" t="n">
        <v>17835.726</v>
      </c>
      <c r="T46" s="50" t="n">
        <v>1</v>
      </c>
      <c r="U46" s="2" t="n">
        <v>0</v>
      </c>
      <c r="V46" s="50" t="n">
        <v>0</v>
      </c>
      <c r="W46" s="2" t="n">
        <v>0</v>
      </c>
      <c r="X46" s="50" t="n">
        <v>0</v>
      </c>
      <c r="Y46" s="2" t="n">
        <v>17835.726</v>
      </c>
      <c r="Z46" s="82"/>
      <c r="AA46" s="2" t="n">
        <v>4197.886</v>
      </c>
      <c r="AB46" s="50" t="n">
        <v>1</v>
      </c>
      <c r="AC46" s="2" t="n">
        <v>0</v>
      </c>
      <c r="AD46" s="50" t="n">
        <v>0</v>
      </c>
      <c r="AE46" s="2" t="n">
        <v>0</v>
      </c>
      <c r="AF46" s="50" t="n">
        <v>0</v>
      </c>
      <c r="AG46" s="2" t="n">
        <v>4197.886</v>
      </c>
      <c r="AH46" s="82"/>
      <c r="AI46" s="2" t="n">
        <v>232062.68</v>
      </c>
      <c r="AJ46" s="50" t="n">
        <v>1</v>
      </c>
      <c r="AK46" s="2" t="n">
        <v>0</v>
      </c>
      <c r="AL46" s="50" t="n">
        <v>0</v>
      </c>
      <c r="AM46" s="2" t="n">
        <v>0</v>
      </c>
      <c r="AN46" s="50" t="n">
        <v>0</v>
      </c>
      <c r="AO46" s="2" t="n">
        <v>232062.68</v>
      </c>
      <c r="AP46" s="82"/>
      <c r="AQ46" s="2" t="n">
        <v>183842.683</v>
      </c>
      <c r="AR46" s="50" t="n">
        <v>1</v>
      </c>
      <c r="AS46" s="2" t="n">
        <v>0</v>
      </c>
      <c r="AT46" s="50" t="n">
        <v>0</v>
      </c>
      <c r="AU46" s="2" t="n">
        <v>0</v>
      </c>
      <c r="AV46" s="50" t="n">
        <v>0</v>
      </c>
      <c r="AW46" s="2" t="n">
        <v>183842.683</v>
      </c>
      <c r="AX46" s="82"/>
      <c r="AY46" s="2" t="n">
        <v>10182.361</v>
      </c>
      <c r="AZ46" s="50" t="n">
        <v>1</v>
      </c>
      <c r="BA46" s="2" t="n">
        <v>0</v>
      </c>
      <c r="BB46" s="50" t="n">
        <v>0</v>
      </c>
      <c r="BC46" s="2" t="n">
        <v>0</v>
      </c>
      <c r="BD46" s="50" t="n">
        <v>0</v>
      </c>
      <c r="BE46" s="2" t="n">
        <v>10182.361</v>
      </c>
      <c r="BF46" s="82"/>
      <c r="BG46" s="2" t="n">
        <v>96641.143</v>
      </c>
      <c r="BH46" s="50" t="n">
        <v>1</v>
      </c>
      <c r="BI46" s="2" t="n">
        <v>0</v>
      </c>
      <c r="BJ46" s="50" t="n">
        <v>0</v>
      </c>
      <c r="BK46" s="2" t="n">
        <v>0</v>
      </c>
      <c r="BL46" s="50" t="n">
        <v>0</v>
      </c>
      <c r="BM46" s="2" t="n">
        <v>96641.143</v>
      </c>
      <c r="BN46" s="82"/>
      <c r="BO46" s="2" t="n">
        <v>29469.529</v>
      </c>
      <c r="BP46" s="50" t="n">
        <v>1</v>
      </c>
      <c r="BQ46" s="2" t="n">
        <v>0</v>
      </c>
      <c r="BR46" s="50" t="n">
        <v>0</v>
      </c>
      <c r="BS46" s="2" t="n">
        <v>0</v>
      </c>
      <c r="BT46" s="50" t="n">
        <v>0</v>
      </c>
      <c r="BU46" s="2" t="n">
        <v>29469.529</v>
      </c>
      <c r="BV46" s="82"/>
      <c r="BW46" s="14"/>
    </row>
    <row r="47" customFormat="false" ht="14.65" hidden="false" customHeight="false" outlineLevel="0" collapsed="false">
      <c r="A47" s="38" t="n">
        <v>0</v>
      </c>
      <c r="B47" s="55" t="s">
        <v>1005</v>
      </c>
      <c r="C47" s="2" t="n">
        <v>248203.41</v>
      </c>
      <c r="D47" s="50" t="n">
        <v>0.419926749505301</v>
      </c>
      <c r="E47" s="2" t="n">
        <v>36510.47023</v>
      </c>
      <c r="F47" s="50" t="n">
        <v>0.571503437431287</v>
      </c>
      <c r="G47" s="2" t="n">
        <v>115.87111</v>
      </c>
      <c r="H47" s="50" t="n">
        <v>0.00856981499486218</v>
      </c>
      <c r="I47" s="2" t="n">
        <v>591063.585</v>
      </c>
      <c r="J47" s="82"/>
      <c r="K47" s="2" t="n">
        <v>5588621.547</v>
      </c>
      <c r="L47" s="50" t="n">
        <v>0.59354022425687</v>
      </c>
      <c r="M47" s="2" t="n">
        <v>412996.07865</v>
      </c>
      <c r="N47" s="50" t="n">
        <v>0.405813983472304</v>
      </c>
      <c r="O47" s="2" t="n">
        <v>139.09676</v>
      </c>
      <c r="P47" s="50" t="n">
        <v>0.000645792433660044</v>
      </c>
      <c r="Q47" s="2" t="n">
        <v>9415741.88</v>
      </c>
      <c r="R47" s="82"/>
      <c r="S47" s="2" t="n">
        <v>213130.049</v>
      </c>
      <c r="T47" s="50" t="n">
        <v>0.559955595450044</v>
      </c>
      <c r="U47" s="2" t="n">
        <v>17968.52009</v>
      </c>
      <c r="V47" s="50" t="n">
        <v>0.436774059886266</v>
      </c>
      <c r="W47" s="2" t="n">
        <v>28.47429</v>
      </c>
      <c r="X47" s="50" t="n">
        <v>0.00327033536314322</v>
      </c>
      <c r="Y47" s="2" t="n">
        <v>380619.554</v>
      </c>
      <c r="Z47" s="82"/>
      <c r="AA47" s="2" t="n">
        <v>52382.41</v>
      </c>
      <c r="AB47" s="50" t="n">
        <v>0.396280293026035</v>
      </c>
      <c r="AC47" s="2" t="n">
        <v>8625.46935</v>
      </c>
      <c r="AD47" s="50" t="n">
        <v>0.603719717763368</v>
      </c>
      <c r="AE47" s="2" t="n">
        <v>0</v>
      </c>
      <c r="AF47" s="50" t="n">
        <v>0</v>
      </c>
      <c r="AG47" s="2" t="n">
        <v>132185.251</v>
      </c>
      <c r="AH47" s="82"/>
      <c r="AI47" s="2" t="n">
        <v>386133.226</v>
      </c>
      <c r="AJ47" s="50" t="n">
        <v>0.377506959432676</v>
      </c>
      <c r="AK47" s="2" t="n">
        <v>68819.43038</v>
      </c>
      <c r="AL47" s="50" t="n">
        <v>0.622493020892662</v>
      </c>
      <c r="AM47" s="2" t="n">
        <v>0</v>
      </c>
      <c r="AN47" s="50" t="n">
        <v>0</v>
      </c>
      <c r="AO47" s="2" t="n">
        <v>1022850.616</v>
      </c>
      <c r="AP47" s="82"/>
      <c r="AQ47" s="2" t="n">
        <v>1331695.208</v>
      </c>
      <c r="AR47" s="50" t="n">
        <v>0.44813267642583</v>
      </c>
      <c r="AS47" s="2" t="n">
        <v>175636.83803</v>
      </c>
      <c r="AT47" s="50" t="n">
        <v>0.546830852256948</v>
      </c>
      <c r="AU47" s="2" t="n">
        <v>342.36871</v>
      </c>
      <c r="AV47" s="50" t="n">
        <v>0.00503647084987589</v>
      </c>
      <c r="AW47" s="2" t="n">
        <v>2971653.883</v>
      </c>
      <c r="AX47" s="82"/>
      <c r="AY47" s="2" t="n">
        <v>66142.825</v>
      </c>
      <c r="AZ47" s="50" t="n">
        <v>0.240206492496192</v>
      </c>
      <c r="BA47" s="2" t="n">
        <v>22612.98808</v>
      </c>
      <c r="BB47" s="50" t="n">
        <v>0.759793510104639</v>
      </c>
      <c r="BC47" s="2" t="n">
        <v>0</v>
      </c>
      <c r="BD47" s="50" t="n">
        <v>0</v>
      </c>
      <c r="BE47" s="2" t="n">
        <v>275358.19</v>
      </c>
      <c r="BF47" s="82"/>
      <c r="BG47" s="2" t="n">
        <v>467653.275</v>
      </c>
      <c r="BH47" s="50" t="n">
        <v>0.428331615053075</v>
      </c>
      <c r="BI47" s="2" t="n">
        <v>67460.94184</v>
      </c>
      <c r="BJ47" s="50" t="n">
        <v>0.571668384858704</v>
      </c>
      <c r="BK47" s="2" t="n">
        <v>0</v>
      </c>
      <c r="BL47" s="50" t="n">
        <v>0</v>
      </c>
      <c r="BM47" s="2" t="n">
        <v>1091801.909</v>
      </c>
      <c r="BN47" s="82"/>
      <c r="BO47" s="2" t="n">
        <v>191870.06</v>
      </c>
      <c r="BP47" s="50" t="n">
        <v>0.780515260077411</v>
      </c>
      <c r="BQ47" s="2" t="n">
        <v>5800.17171</v>
      </c>
      <c r="BR47" s="50" t="n">
        <v>0.218298454976567</v>
      </c>
      <c r="BS47" s="2" t="n">
        <v>6.67123</v>
      </c>
      <c r="BT47" s="50" t="n">
        <v>0.00118634385125082</v>
      </c>
      <c r="BU47" s="2" t="n">
        <v>245824.867</v>
      </c>
      <c r="BV47" s="82"/>
      <c r="BW47" s="14"/>
    </row>
    <row r="48" customFormat="false" ht="14.65" hidden="false" customHeight="false" outlineLevel="0" collapsed="false">
      <c r="A48" s="38"/>
      <c r="B48" s="55"/>
      <c r="C48" s="2"/>
      <c r="D48" s="50"/>
      <c r="E48" s="2"/>
      <c r="F48" s="50"/>
      <c r="G48" s="2"/>
      <c r="H48" s="50"/>
      <c r="I48" s="2"/>
      <c r="J48" s="82"/>
      <c r="K48" s="2"/>
      <c r="L48" s="50"/>
      <c r="M48" s="2"/>
      <c r="N48" s="50"/>
      <c r="O48" s="2"/>
      <c r="P48" s="50"/>
      <c r="Q48" s="2"/>
      <c r="R48" s="82"/>
      <c r="S48" s="2"/>
      <c r="T48" s="50"/>
      <c r="U48" s="2"/>
      <c r="V48" s="50"/>
      <c r="W48" s="2"/>
      <c r="X48" s="50"/>
      <c r="Y48" s="2"/>
      <c r="Z48" s="82"/>
      <c r="AA48" s="2"/>
      <c r="AB48" s="50"/>
      <c r="AC48" s="2"/>
      <c r="AD48" s="50"/>
      <c r="AE48" s="2"/>
      <c r="AF48" s="50"/>
      <c r="AG48" s="2"/>
      <c r="AH48" s="82"/>
      <c r="AI48" s="2"/>
      <c r="AJ48" s="50"/>
      <c r="AK48" s="2"/>
      <c r="AL48" s="50"/>
      <c r="AM48" s="2"/>
      <c r="AN48" s="50"/>
      <c r="AO48" s="2"/>
      <c r="AP48" s="82"/>
      <c r="AQ48" s="2"/>
      <c r="AR48" s="50"/>
      <c r="AS48" s="2"/>
      <c r="AT48" s="50"/>
      <c r="AU48" s="2"/>
      <c r="AV48" s="50"/>
      <c r="AW48" s="2"/>
      <c r="AX48" s="82"/>
      <c r="AY48" s="2"/>
      <c r="AZ48" s="50"/>
      <c r="BA48" s="2"/>
      <c r="BB48" s="50"/>
      <c r="BC48" s="2"/>
      <c r="BD48" s="50"/>
      <c r="BE48" s="2"/>
      <c r="BF48" s="82"/>
      <c r="BG48" s="2"/>
      <c r="BH48" s="50"/>
      <c r="BI48" s="2"/>
      <c r="BJ48" s="50"/>
      <c r="BK48" s="2"/>
      <c r="BL48" s="50"/>
      <c r="BM48" s="2"/>
      <c r="BN48" s="82"/>
      <c r="BO48" s="2"/>
      <c r="BP48" s="50"/>
      <c r="BQ48" s="2"/>
      <c r="BR48" s="50"/>
      <c r="BS48" s="2"/>
      <c r="BT48" s="50"/>
      <c r="BU48" s="2"/>
      <c r="BV48" s="82"/>
      <c r="BW48" s="14"/>
    </row>
    <row r="49" customFormat="false" ht="14.65" hidden="false" customHeight="false" outlineLevel="0" collapsed="false">
      <c r="A49" s="38" t="n">
        <v>2</v>
      </c>
      <c r="B49" s="55" t="s">
        <v>464</v>
      </c>
      <c r="C49" s="2" t="n">
        <v>194732.931</v>
      </c>
      <c r="D49" s="50" t="n">
        <v>0.438997562789757</v>
      </c>
      <c r="E49" s="2" t="n">
        <v>26897.1595</v>
      </c>
      <c r="F49" s="50" t="n">
        <v>0.561002441029124</v>
      </c>
      <c r="G49" s="2" t="n">
        <v>0</v>
      </c>
      <c r="H49" s="50" t="n">
        <v>0</v>
      </c>
      <c r="I49" s="2" t="n">
        <v>443585.449</v>
      </c>
      <c r="J49" s="82"/>
      <c r="K49" s="2" t="n">
        <v>4469005.156</v>
      </c>
      <c r="L49" s="50" t="n">
        <v>0.570836106676281</v>
      </c>
      <c r="M49" s="2" t="n">
        <v>362655.56877</v>
      </c>
      <c r="N49" s="50" t="n">
        <v>0.428578671680418</v>
      </c>
      <c r="O49" s="2" t="n">
        <v>104.80679</v>
      </c>
      <c r="P49" s="50" t="n">
        <v>0.000585221781877308</v>
      </c>
      <c r="Q49" s="2" t="n">
        <v>7828876.106</v>
      </c>
      <c r="R49" s="82"/>
      <c r="S49" s="2" t="n">
        <v>152661.673</v>
      </c>
      <c r="T49" s="50" t="n">
        <v>0.49261851227303</v>
      </c>
      <c r="U49" s="2" t="n">
        <v>16994.88673</v>
      </c>
      <c r="V49" s="50" t="n">
        <v>0.507381478130146</v>
      </c>
      <c r="W49" s="2" t="n">
        <v>0</v>
      </c>
      <c r="X49" s="50" t="n">
        <v>0</v>
      </c>
      <c r="Y49" s="2" t="n">
        <v>309898.368</v>
      </c>
      <c r="Z49" s="82"/>
      <c r="AA49" s="2" t="n">
        <v>27527.644</v>
      </c>
      <c r="AB49" s="50" t="n">
        <v>0.257543267416823</v>
      </c>
      <c r="AC49" s="2" t="n">
        <v>8577.3746</v>
      </c>
      <c r="AD49" s="50" t="n">
        <v>0.742456749416142</v>
      </c>
      <c r="AE49" s="2" t="n">
        <v>0</v>
      </c>
      <c r="AF49" s="50" t="n">
        <v>0</v>
      </c>
      <c r="AG49" s="2" t="n">
        <v>106885.512</v>
      </c>
      <c r="AH49" s="82"/>
      <c r="AI49" s="2" t="n">
        <v>496930.249</v>
      </c>
      <c r="AJ49" s="50" t="n">
        <v>0.557055505193248</v>
      </c>
      <c r="AK49" s="2" t="n">
        <v>42708.13779</v>
      </c>
      <c r="AL49" s="50" t="n">
        <v>0.442944482288709</v>
      </c>
      <c r="AM49" s="2" t="n">
        <v>0</v>
      </c>
      <c r="AN49" s="50" t="n">
        <v>0</v>
      </c>
      <c r="AO49" s="2" t="n">
        <v>892065.951</v>
      </c>
      <c r="AP49" s="82"/>
      <c r="AQ49" s="2" t="n">
        <v>867806.275</v>
      </c>
      <c r="AR49" s="50" t="n">
        <v>0.375860791379326</v>
      </c>
      <c r="AS49" s="2" t="n">
        <v>155712.16163</v>
      </c>
      <c r="AT49" s="50" t="n">
        <v>0.623968111944962</v>
      </c>
      <c r="AU49" s="2" t="n">
        <v>9.03660000000002</v>
      </c>
      <c r="AV49" s="50" t="n">
        <v>0.00017109596962853</v>
      </c>
      <c r="AW49" s="2" t="n">
        <v>2308850.231</v>
      </c>
      <c r="AX49" s="82"/>
      <c r="AY49" s="2" t="n">
        <v>17491.475</v>
      </c>
      <c r="AZ49" s="50" t="n">
        <v>0.0801573857679434</v>
      </c>
      <c r="BA49" s="2" t="n">
        <v>21695.05684</v>
      </c>
      <c r="BB49" s="50" t="n">
        <v>0.919842618281657</v>
      </c>
      <c r="BC49" s="2" t="n">
        <v>0</v>
      </c>
      <c r="BD49" s="50" t="n">
        <v>0</v>
      </c>
      <c r="BE49" s="2" t="n">
        <v>218214.14</v>
      </c>
      <c r="BF49" s="82"/>
      <c r="BG49" s="2" t="n">
        <v>420253.933</v>
      </c>
      <c r="BH49" s="50" t="n">
        <v>0.53123368814191</v>
      </c>
      <c r="BI49" s="2" t="n">
        <v>40081.77498</v>
      </c>
      <c r="BJ49" s="50" t="n">
        <v>0.468766309475253</v>
      </c>
      <c r="BK49" s="2" t="n">
        <v>0</v>
      </c>
      <c r="BL49" s="50" t="n">
        <v>0</v>
      </c>
      <c r="BM49" s="2" t="n">
        <v>791090.517</v>
      </c>
      <c r="BN49" s="82"/>
      <c r="BO49" s="2" t="n">
        <v>99921.889</v>
      </c>
      <c r="BP49" s="50" t="n">
        <v>0.656248358301835</v>
      </c>
      <c r="BQ49" s="2" t="n">
        <v>5657.20144</v>
      </c>
      <c r="BR49" s="50" t="n">
        <v>0.343751705554284</v>
      </c>
      <c r="BS49" s="2" t="n">
        <v>0</v>
      </c>
      <c r="BT49" s="50" t="n">
        <v>0</v>
      </c>
      <c r="BU49" s="2" t="n">
        <v>152262.307</v>
      </c>
      <c r="BV49" s="82"/>
      <c r="BW49" s="14"/>
    </row>
    <row r="50" customFormat="false" ht="14.65" hidden="false" customHeight="false" outlineLevel="0" collapsed="false">
      <c r="A50" s="38" t="n">
        <v>21</v>
      </c>
      <c r="B50" s="55" t="s">
        <v>465</v>
      </c>
      <c r="C50" s="2" t="n">
        <v>34708.186</v>
      </c>
      <c r="D50" s="50" t="n">
        <v>0.766484998093183</v>
      </c>
      <c r="E50" s="2" t="n">
        <v>1142.89787</v>
      </c>
      <c r="F50" s="50" t="n">
        <v>0.2335150039659</v>
      </c>
      <c r="G50" s="2" t="n">
        <v>0</v>
      </c>
      <c r="H50" s="50" t="n">
        <v>0</v>
      </c>
      <c r="I50" s="2" t="n">
        <v>45282.277</v>
      </c>
      <c r="J50" s="82"/>
      <c r="K50" s="2" t="n">
        <v>892549.14</v>
      </c>
      <c r="L50" s="50" t="n">
        <v>0.38317376859786</v>
      </c>
      <c r="M50" s="2" t="n">
        <v>155297.18231</v>
      </c>
      <c r="N50" s="50" t="n">
        <v>0.616826231716441</v>
      </c>
      <c r="O50" s="2" t="n">
        <v>0</v>
      </c>
      <c r="P50" s="50" t="n">
        <v>0</v>
      </c>
      <c r="Q50" s="2" t="n">
        <v>2329358.67</v>
      </c>
      <c r="R50" s="82"/>
      <c r="S50" s="2" t="n">
        <v>84131.661</v>
      </c>
      <c r="T50" s="50" t="n">
        <v>0.836377774152297</v>
      </c>
      <c r="U50" s="2" t="n">
        <v>1778.94935</v>
      </c>
      <c r="V50" s="50" t="n">
        <v>0.163622199863142</v>
      </c>
      <c r="W50" s="2" t="n">
        <v>0</v>
      </c>
      <c r="X50" s="50" t="n">
        <v>0</v>
      </c>
      <c r="Y50" s="2" t="n">
        <v>100590.503</v>
      </c>
      <c r="Z50" s="82"/>
      <c r="AA50" s="2" t="n">
        <v>7904.96</v>
      </c>
      <c r="AB50" s="50" t="n">
        <v>0.605962393499942</v>
      </c>
      <c r="AC50" s="2" t="n">
        <v>555.59219</v>
      </c>
      <c r="AD50" s="50" t="n">
        <v>0.394037678700786</v>
      </c>
      <c r="AE50" s="2" t="n">
        <v>0</v>
      </c>
      <c r="AF50" s="50" t="n">
        <v>0</v>
      </c>
      <c r="AG50" s="2" t="n">
        <v>13045.298</v>
      </c>
      <c r="AH50" s="82"/>
      <c r="AI50" s="2" t="n">
        <v>98789.221</v>
      </c>
      <c r="AJ50" s="50" t="n">
        <v>0.495658821841048</v>
      </c>
      <c r="AK50" s="2" t="n">
        <v>10864.64436</v>
      </c>
      <c r="AL50" s="50" t="n">
        <v>0.504341166211267</v>
      </c>
      <c r="AM50" s="2" t="n">
        <v>0</v>
      </c>
      <c r="AN50" s="50" t="n">
        <v>0</v>
      </c>
      <c r="AO50" s="2" t="n">
        <v>199308.913</v>
      </c>
      <c r="AP50" s="82"/>
      <c r="AQ50" s="2" t="n">
        <v>395810.769</v>
      </c>
      <c r="AR50" s="50" t="n">
        <v>0.50933082845465</v>
      </c>
      <c r="AS50" s="2" t="n">
        <v>41213.62272</v>
      </c>
      <c r="AT50" s="50" t="n">
        <v>0.490669172067072</v>
      </c>
      <c r="AU50" s="2" t="n">
        <v>0</v>
      </c>
      <c r="AV50" s="50" t="n">
        <v>0</v>
      </c>
      <c r="AW50" s="2" t="n">
        <v>777119.206</v>
      </c>
      <c r="AX50" s="82"/>
      <c r="AY50" s="2" t="n">
        <v>7068.024</v>
      </c>
      <c r="AZ50" s="50" t="n">
        <v>0.320420552814245</v>
      </c>
      <c r="BA50" s="2" t="n">
        <v>1620.25085</v>
      </c>
      <c r="BB50" s="50" t="n">
        <v>0.679579441029423</v>
      </c>
      <c r="BC50" s="2" t="n">
        <v>0</v>
      </c>
      <c r="BD50" s="50" t="n">
        <v>0</v>
      </c>
      <c r="BE50" s="2" t="n">
        <v>22058.585</v>
      </c>
      <c r="BF50" s="82"/>
      <c r="BG50" s="2" t="n">
        <v>65469.527</v>
      </c>
      <c r="BH50" s="50" t="n">
        <v>0.777190374412833</v>
      </c>
      <c r="BI50" s="2" t="n">
        <v>2028.66391</v>
      </c>
      <c r="BJ50" s="50" t="n">
        <v>0.222809619596099</v>
      </c>
      <c r="BK50" s="2" t="n">
        <v>0</v>
      </c>
      <c r="BL50" s="50" t="n">
        <v>0</v>
      </c>
      <c r="BM50" s="2" t="n">
        <v>84238.726</v>
      </c>
      <c r="BN50" s="82"/>
      <c r="BO50" s="2" t="n">
        <v>10231.902</v>
      </c>
      <c r="BP50" s="50" t="n">
        <v>0.653067099138412</v>
      </c>
      <c r="BQ50" s="2" t="n">
        <v>587.50104</v>
      </c>
      <c r="BR50" s="50" t="n">
        <v>0.346933068219933</v>
      </c>
      <c r="BS50" s="2" t="n">
        <v>0</v>
      </c>
      <c r="BT50" s="50" t="n">
        <v>0</v>
      </c>
      <c r="BU50" s="2" t="n">
        <v>15667.459</v>
      </c>
      <c r="BV50" s="82"/>
      <c r="BW50" s="14"/>
    </row>
    <row r="51" customFormat="false" ht="14.65" hidden="false" customHeight="false" outlineLevel="0" collapsed="false">
      <c r="A51" s="38" t="n">
        <v>2105</v>
      </c>
      <c r="B51" s="55" t="s">
        <v>1006</v>
      </c>
      <c r="C51" s="2" t="n">
        <v>26.794</v>
      </c>
      <c r="D51" s="50" t="n">
        <v>1</v>
      </c>
      <c r="E51" s="2" t="n">
        <v>0</v>
      </c>
      <c r="F51" s="50" t="n">
        <v>0</v>
      </c>
      <c r="G51" s="2" t="n">
        <v>0</v>
      </c>
      <c r="H51" s="50" t="n">
        <v>0</v>
      </c>
      <c r="I51" s="2" t="n">
        <v>26.794</v>
      </c>
      <c r="J51" s="82"/>
      <c r="K51" s="2" t="n">
        <v>236545.485</v>
      </c>
      <c r="L51" s="50" t="n">
        <v>0.786630157374028</v>
      </c>
      <c r="M51" s="2" t="n">
        <v>6934.92047</v>
      </c>
      <c r="N51" s="50" t="n">
        <v>0.213369843252627</v>
      </c>
      <c r="O51" s="2" t="n">
        <v>0</v>
      </c>
      <c r="P51" s="50" t="n">
        <v>0</v>
      </c>
      <c r="Q51" s="2" t="n">
        <v>300707.369</v>
      </c>
      <c r="R51" s="82"/>
      <c r="S51" s="2" t="n">
        <v>42127.373</v>
      </c>
      <c r="T51" s="50" t="n">
        <v>0.865564285819219</v>
      </c>
      <c r="U51" s="2" t="n">
        <v>707.20282</v>
      </c>
      <c r="V51" s="50" t="n">
        <v>0.134435683168923</v>
      </c>
      <c r="W51" s="2" t="n">
        <v>0</v>
      </c>
      <c r="X51" s="50" t="n">
        <v>0</v>
      </c>
      <c r="Y51" s="2" t="n">
        <v>48670.415</v>
      </c>
      <c r="Z51" s="82"/>
      <c r="AA51" s="2" t="n">
        <v>4740.682</v>
      </c>
      <c r="AB51" s="50" t="n">
        <v>0.579448217310224</v>
      </c>
      <c r="AC51" s="2" t="n">
        <v>371.88623</v>
      </c>
      <c r="AD51" s="50" t="n">
        <v>0.420551831576436</v>
      </c>
      <c r="AE51" s="2" t="n">
        <v>0</v>
      </c>
      <c r="AF51" s="50" t="n">
        <v>0</v>
      </c>
      <c r="AG51" s="2" t="n">
        <v>8181.373</v>
      </c>
      <c r="AH51" s="82"/>
      <c r="AI51" s="2" t="n">
        <v>15882.929</v>
      </c>
      <c r="AJ51" s="50" t="n">
        <v>0.701662089106933</v>
      </c>
      <c r="AK51" s="2" t="n">
        <v>729.92014</v>
      </c>
      <c r="AL51" s="50" t="n">
        <v>0.298337872692226</v>
      </c>
      <c r="AM51" s="2" t="n">
        <v>0</v>
      </c>
      <c r="AN51" s="50" t="n">
        <v>0</v>
      </c>
      <c r="AO51" s="2" t="n">
        <v>22636.151</v>
      </c>
      <c r="AP51" s="82"/>
      <c r="AQ51" s="2" t="n">
        <v>224768.629</v>
      </c>
      <c r="AR51" s="50" t="n">
        <v>0.735728859770821</v>
      </c>
      <c r="AS51" s="2" t="n">
        <v>8726.33788</v>
      </c>
      <c r="AT51" s="50" t="n">
        <v>0.264271143717701</v>
      </c>
      <c r="AU51" s="2" t="n">
        <v>0</v>
      </c>
      <c r="AV51" s="50" t="n">
        <v>0</v>
      </c>
      <c r="AW51" s="2" t="n">
        <v>305504.706</v>
      </c>
      <c r="AX51" s="82"/>
      <c r="AY51" s="2" t="n">
        <v>4236.634</v>
      </c>
      <c r="AZ51" s="50" t="n">
        <v>0.260976609929586</v>
      </c>
      <c r="BA51" s="2" t="n">
        <v>1296.70712</v>
      </c>
      <c r="BB51" s="50" t="n">
        <v>0.739023345363606</v>
      </c>
      <c r="BC51" s="2" t="n">
        <v>0</v>
      </c>
      <c r="BD51" s="50" t="n">
        <v>0</v>
      </c>
      <c r="BE51" s="2" t="n">
        <v>16233.769</v>
      </c>
      <c r="BF51" s="82"/>
      <c r="BG51" s="2" t="n">
        <v>39380.375</v>
      </c>
      <c r="BH51" s="50" t="n">
        <v>0.8479831726254</v>
      </c>
      <c r="BI51" s="2" t="n">
        <v>763.04236</v>
      </c>
      <c r="BJ51" s="50" t="n">
        <v>0.152016825538254</v>
      </c>
      <c r="BK51" s="2" t="n">
        <v>0</v>
      </c>
      <c r="BL51" s="50" t="n">
        <v>0</v>
      </c>
      <c r="BM51" s="2" t="n">
        <v>46440.043</v>
      </c>
      <c r="BN51" s="82"/>
      <c r="BO51" s="2" t="n">
        <v>6775.468</v>
      </c>
      <c r="BP51" s="50" t="n">
        <v>0.583984233256238</v>
      </c>
      <c r="BQ51" s="2" t="n">
        <v>521.68987</v>
      </c>
      <c r="BR51" s="50" t="n">
        <v>0.416015825115742</v>
      </c>
      <c r="BS51" s="2" t="n">
        <v>0</v>
      </c>
      <c r="BT51" s="50" t="n">
        <v>0</v>
      </c>
      <c r="BU51" s="2" t="n">
        <v>11602.142</v>
      </c>
      <c r="BV51" s="82"/>
      <c r="BW51" s="14"/>
    </row>
    <row r="52" customFormat="false" ht="14.65" hidden="false" customHeight="false" outlineLevel="0" collapsed="false">
      <c r="A52" s="38" t="n">
        <v>2110</v>
      </c>
      <c r="B52" s="55" t="s">
        <v>1007</v>
      </c>
      <c r="C52" s="2" t="n">
        <v>34676.389</v>
      </c>
      <c r="D52" s="50" t="n">
        <v>0.806661151426786</v>
      </c>
      <c r="E52" s="2" t="n">
        <v>898.30996</v>
      </c>
      <c r="F52" s="50" t="n">
        <v>0.193338842755716</v>
      </c>
      <c r="G52" s="2" t="n">
        <v>0</v>
      </c>
      <c r="H52" s="50" t="n">
        <v>0</v>
      </c>
      <c r="I52" s="2" t="n">
        <v>42987.553</v>
      </c>
      <c r="J52" s="82"/>
      <c r="K52" s="2" t="n">
        <v>496409.187</v>
      </c>
      <c r="L52" s="50" t="n">
        <v>0.278145604960538</v>
      </c>
      <c r="M52" s="2" t="n">
        <v>139245.63482</v>
      </c>
      <c r="N52" s="50" t="n">
        <v>0.721854395238173</v>
      </c>
      <c r="O52" s="2" t="n">
        <v>0</v>
      </c>
      <c r="P52" s="50" t="n">
        <v>0</v>
      </c>
      <c r="Q52" s="2" t="n">
        <v>1784709.8</v>
      </c>
      <c r="R52" s="82"/>
      <c r="S52" s="2" t="n">
        <v>39222.896</v>
      </c>
      <c r="T52" s="50" t="n">
        <v>0.979262489530879</v>
      </c>
      <c r="U52" s="2" t="n">
        <v>89.77629</v>
      </c>
      <c r="V52" s="50" t="n">
        <v>0.0207375163382701</v>
      </c>
      <c r="W52" s="2" t="n">
        <v>0</v>
      </c>
      <c r="X52" s="50" t="n">
        <v>0</v>
      </c>
      <c r="Y52" s="2" t="n">
        <v>40053.506</v>
      </c>
      <c r="Z52" s="82"/>
      <c r="AA52" s="2" t="n">
        <v>2154.589</v>
      </c>
      <c r="AB52" s="50" t="n">
        <v>0.848770977604323</v>
      </c>
      <c r="AC52" s="2" t="n">
        <v>41.49287</v>
      </c>
      <c r="AD52" s="50" t="n">
        <v>0.151229035490122</v>
      </c>
      <c r="AE52" s="2" t="n">
        <v>0</v>
      </c>
      <c r="AF52" s="50" t="n">
        <v>0</v>
      </c>
      <c r="AG52" s="2" t="n">
        <v>2538.481</v>
      </c>
      <c r="AH52" s="82"/>
      <c r="AI52" s="2" t="n">
        <v>15340.831</v>
      </c>
      <c r="AJ52" s="50" t="n">
        <v>0.52577806053859</v>
      </c>
      <c r="AK52" s="2" t="n">
        <v>1495.52069</v>
      </c>
      <c r="AL52" s="50" t="n">
        <v>0.474221919715983</v>
      </c>
      <c r="AM52" s="2" t="n">
        <v>0</v>
      </c>
      <c r="AN52" s="50" t="n">
        <v>0</v>
      </c>
      <c r="AO52" s="2" t="n">
        <v>29177.389</v>
      </c>
      <c r="AP52" s="82"/>
      <c r="AQ52" s="2" t="n">
        <v>124534.826</v>
      </c>
      <c r="AR52" s="50" t="n">
        <v>0.364481340206331</v>
      </c>
      <c r="AS52" s="2" t="n">
        <v>23469.73587</v>
      </c>
      <c r="AT52" s="50" t="n">
        <v>0.635518660581665</v>
      </c>
      <c r="AU52" s="2" t="n">
        <v>0</v>
      </c>
      <c r="AV52" s="50" t="n">
        <v>0</v>
      </c>
      <c r="AW52" s="2" t="n">
        <v>341676.822</v>
      </c>
      <c r="AX52" s="82"/>
      <c r="AY52" s="2" t="n">
        <v>2501.055</v>
      </c>
      <c r="AZ52" s="50" t="n">
        <v>0.562411584029661</v>
      </c>
      <c r="BA52" s="2" t="n">
        <v>210.32907</v>
      </c>
      <c r="BB52" s="50" t="n">
        <v>0.43758854091696</v>
      </c>
      <c r="BC52" s="2" t="n">
        <v>0</v>
      </c>
      <c r="BD52" s="50" t="n">
        <v>0</v>
      </c>
      <c r="BE52" s="2" t="n">
        <v>4447.019</v>
      </c>
      <c r="BF52" s="82"/>
      <c r="BG52" s="2" t="n">
        <v>16696.405</v>
      </c>
      <c r="BH52" s="50" t="n">
        <v>0.807286492866717</v>
      </c>
      <c r="BI52" s="2" t="n">
        <v>430.7961</v>
      </c>
      <c r="BJ52" s="50" t="n">
        <v>0.192713483789461</v>
      </c>
      <c r="BK52" s="2" t="n">
        <v>0</v>
      </c>
      <c r="BL52" s="50" t="n">
        <v>0</v>
      </c>
      <c r="BM52" s="2" t="n">
        <v>20682.131</v>
      </c>
      <c r="BN52" s="82"/>
      <c r="BO52" s="2" t="n">
        <v>1982.647</v>
      </c>
      <c r="BP52" s="50" t="n">
        <v>1</v>
      </c>
      <c r="BQ52" s="2" t="n">
        <v>0</v>
      </c>
      <c r="BR52" s="50" t="n">
        <v>0</v>
      </c>
      <c r="BS52" s="2" t="n">
        <v>0</v>
      </c>
      <c r="BT52" s="50" t="n">
        <v>0</v>
      </c>
      <c r="BU52" s="2" t="n">
        <v>1982.647</v>
      </c>
      <c r="BV52" s="82"/>
      <c r="BW52" s="14"/>
    </row>
    <row r="53" customFormat="false" ht="14.65" hidden="false" customHeight="false" outlineLevel="0" collapsed="false">
      <c r="A53" s="38" t="n">
        <v>2115</v>
      </c>
      <c r="B53" s="55" t="s">
        <v>1008</v>
      </c>
      <c r="C53" s="2" t="n">
        <v>5.003</v>
      </c>
      <c r="D53" s="50" t="n">
        <v>0.00220597637493221</v>
      </c>
      <c r="E53" s="2" t="n">
        <v>244.58791</v>
      </c>
      <c r="F53" s="50" t="n">
        <v>0.997794175005402</v>
      </c>
      <c r="G53" s="2" t="n">
        <v>0</v>
      </c>
      <c r="H53" s="50" t="n">
        <v>0</v>
      </c>
      <c r="I53" s="2" t="n">
        <v>2267.93</v>
      </c>
      <c r="J53" s="82"/>
      <c r="K53" s="2" t="n">
        <v>65693.738</v>
      </c>
      <c r="L53" s="50" t="n">
        <v>0.744111416488911</v>
      </c>
      <c r="M53" s="2" t="n">
        <v>2441.75054</v>
      </c>
      <c r="N53" s="50" t="n">
        <v>0.255888583466688</v>
      </c>
      <c r="O53" s="2" t="n">
        <v>0</v>
      </c>
      <c r="P53" s="50" t="n">
        <v>0</v>
      </c>
      <c r="Q53" s="2" t="n">
        <v>88284.814</v>
      </c>
      <c r="R53" s="82"/>
      <c r="S53" s="2" t="n">
        <v>91.566</v>
      </c>
      <c r="T53" s="50" t="n">
        <v>0.969362693203473</v>
      </c>
      <c r="U53" s="2" t="n">
        <v>0.31275</v>
      </c>
      <c r="V53" s="50" t="n">
        <v>0.0306326804996824</v>
      </c>
      <c r="W53" s="2" t="n">
        <v>0</v>
      </c>
      <c r="X53" s="50" t="n">
        <v>0</v>
      </c>
      <c r="Y53" s="2" t="n">
        <v>94.46</v>
      </c>
      <c r="Z53" s="82"/>
      <c r="AA53" s="2" t="n">
        <v>2.833</v>
      </c>
      <c r="AB53" s="50" t="n">
        <v>1</v>
      </c>
      <c r="AC53" s="2" t="n">
        <v>0</v>
      </c>
      <c r="AD53" s="50" t="n">
        <v>0</v>
      </c>
      <c r="AE53" s="2" t="n">
        <v>0</v>
      </c>
      <c r="AF53" s="50" t="n">
        <v>0</v>
      </c>
      <c r="AG53" s="2" t="n">
        <v>2.833</v>
      </c>
      <c r="AH53" s="82"/>
      <c r="AI53" s="2" t="n">
        <v>67506.964</v>
      </c>
      <c r="AJ53" s="50" t="n">
        <v>0.459578732999298</v>
      </c>
      <c r="AK53" s="2" t="n">
        <v>8579.9639</v>
      </c>
      <c r="AL53" s="50" t="n">
        <v>0.540421267019764</v>
      </c>
      <c r="AM53" s="2" t="n">
        <v>0</v>
      </c>
      <c r="AN53" s="50" t="n">
        <v>0</v>
      </c>
      <c r="AO53" s="2" t="n">
        <v>146888.79</v>
      </c>
      <c r="AP53" s="82"/>
      <c r="AQ53" s="2" t="n">
        <v>4556.472</v>
      </c>
      <c r="AR53" s="50" t="n">
        <v>0.683413154100452</v>
      </c>
      <c r="AS53" s="2" t="n">
        <v>228.14057</v>
      </c>
      <c r="AT53" s="50" t="n">
        <v>0.316586778951195</v>
      </c>
      <c r="AU53" s="2" t="n">
        <v>0</v>
      </c>
      <c r="AV53" s="50" t="n">
        <v>0</v>
      </c>
      <c r="AW53" s="2" t="n">
        <v>6667.229</v>
      </c>
      <c r="AX53" s="82"/>
      <c r="AY53" s="2" t="n">
        <v>7.362</v>
      </c>
      <c r="AZ53" s="50" t="n">
        <v>0.736641985191115</v>
      </c>
      <c r="BA53" s="2" t="n">
        <v>0.28449</v>
      </c>
      <c r="BB53" s="50" t="n">
        <v>0.263368168901341</v>
      </c>
      <c r="BC53" s="2" t="n">
        <v>0</v>
      </c>
      <c r="BD53" s="50" t="n">
        <v>0</v>
      </c>
      <c r="BE53" s="2" t="n">
        <v>9.994</v>
      </c>
      <c r="BF53" s="82"/>
      <c r="BG53" s="2" t="n">
        <v>2481.085</v>
      </c>
      <c r="BH53" s="50" t="n">
        <v>0.411949718950665</v>
      </c>
      <c r="BI53" s="2" t="n">
        <v>382.80387</v>
      </c>
      <c r="BJ53" s="50" t="n">
        <v>0.588050348333811</v>
      </c>
      <c r="BK53" s="2" t="n">
        <v>0</v>
      </c>
      <c r="BL53" s="50" t="n">
        <v>0</v>
      </c>
      <c r="BM53" s="2" t="n">
        <v>6022.786</v>
      </c>
      <c r="BN53" s="82"/>
      <c r="BO53" s="2" t="n">
        <v>107.248</v>
      </c>
      <c r="BP53" s="50" t="n">
        <v>0.820415531960467</v>
      </c>
      <c r="BQ53" s="2" t="n">
        <v>2.5375</v>
      </c>
      <c r="BR53" s="50" t="n">
        <v>0.179591735259019</v>
      </c>
      <c r="BS53" s="2" t="n">
        <v>0</v>
      </c>
      <c r="BT53" s="50" t="n">
        <v>0</v>
      </c>
      <c r="BU53" s="2" t="n">
        <v>130.724</v>
      </c>
      <c r="BV53" s="82"/>
      <c r="BW53" s="14"/>
    </row>
    <row r="54" customFormat="false" ht="14.65" hidden="false" customHeight="false" outlineLevel="0" collapsed="false">
      <c r="A54" s="38" t="n">
        <v>2120</v>
      </c>
      <c r="B54" s="55" t="s">
        <v>1009</v>
      </c>
      <c r="C54" s="2" t="n">
        <v>0</v>
      </c>
      <c r="D54" s="50"/>
      <c r="E54" s="2" t="n">
        <v>0</v>
      </c>
      <c r="F54" s="50"/>
      <c r="G54" s="2" t="n">
        <v>0</v>
      </c>
      <c r="H54" s="50"/>
      <c r="I54" s="2" t="n">
        <v>0</v>
      </c>
      <c r="J54" s="82"/>
      <c r="K54" s="2" t="n">
        <v>89.143</v>
      </c>
      <c r="L54" s="50" t="n">
        <v>1</v>
      </c>
      <c r="M54" s="2" t="n">
        <v>0</v>
      </c>
      <c r="N54" s="50" t="n">
        <v>0</v>
      </c>
      <c r="O54" s="2" t="n">
        <v>0</v>
      </c>
      <c r="P54" s="50" t="n">
        <v>0</v>
      </c>
      <c r="Q54" s="2" t="n">
        <v>89.143</v>
      </c>
      <c r="R54" s="82"/>
      <c r="S54" s="2" t="n">
        <v>28.193</v>
      </c>
      <c r="T54" s="50" t="n">
        <v>0.00313361576222177</v>
      </c>
      <c r="U54" s="2" t="n">
        <v>969.38625</v>
      </c>
      <c r="V54" s="50" t="n">
        <v>0.996866338111061</v>
      </c>
      <c r="W54" s="2" t="n">
        <v>0</v>
      </c>
      <c r="X54" s="50" t="n">
        <v>0</v>
      </c>
      <c r="Y54" s="2" t="n">
        <v>8996.955</v>
      </c>
      <c r="Z54" s="82"/>
      <c r="AA54" s="2" t="n">
        <v>0</v>
      </c>
      <c r="AB54" s="50"/>
      <c r="AC54" s="2" t="n">
        <v>0</v>
      </c>
      <c r="AD54" s="50"/>
      <c r="AE54" s="2" t="n">
        <v>0</v>
      </c>
      <c r="AF54" s="50"/>
      <c r="AG54" s="2" t="n">
        <v>0</v>
      </c>
      <c r="AH54" s="82"/>
      <c r="AI54" s="2" t="n">
        <v>42.424</v>
      </c>
      <c r="AJ54" s="50" t="n">
        <v>1</v>
      </c>
      <c r="AK54" s="2" t="n">
        <v>0</v>
      </c>
      <c r="AL54" s="50" t="n">
        <v>0</v>
      </c>
      <c r="AM54" s="2" t="n">
        <v>0</v>
      </c>
      <c r="AN54" s="50" t="n">
        <v>0</v>
      </c>
      <c r="AO54" s="2" t="n">
        <v>42.424</v>
      </c>
      <c r="AP54" s="82"/>
      <c r="AQ54" s="2" t="n">
        <v>0</v>
      </c>
      <c r="AR54" s="50"/>
      <c r="AS54" s="2" t="n">
        <v>0</v>
      </c>
      <c r="AT54" s="50"/>
      <c r="AU54" s="2" t="n">
        <v>0</v>
      </c>
      <c r="AV54" s="50"/>
      <c r="AW54" s="2" t="n">
        <v>0</v>
      </c>
      <c r="AX54" s="82"/>
      <c r="AY54" s="2" t="n">
        <v>1.238</v>
      </c>
      <c r="AZ54" s="50" t="n">
        <v>0.0508043335521996</v>
      </c>
      <c r="BA54" s="2" t="n">
        <v>2.5</v>
      </c>
      <c r="BB54" s="50" t="n">
        <v>0.9491956664478</v>
      </c>
      <c r="BC54" s="2" t="n">
        <v>0</v>
      </c>
      <c r="BD54" s="50" t="n">
        <v>0</v>
      </c>
      <c r="BE54" s="2" t="n">
        <v>24.368</v>
      </c>
      <c r="BF54" s="82"/>
      <c r="BG54" s="2" t="n">
        <v>6.291</v>
      </c>
      <c r="BH54" s="50" t="n">
        <v>1</v>
      </c>
      <c r="BI54" s="2" t="n">
        <v>0</v>
      </c>
      <c r="BJ54" s="50" t="n">
        <v>0</v>
      </c>
      <c r="BK54" s="2" t="n">
        <v>0</v>
      </c>
      <c r="BL54" s="50" t="n">
        <v>0</v>
      </c>
      <c r="BM54" s="2" t="n">
        <v>6.291</v>
      </c>
      <c r="BN54" s="82"/>
      <c r="BO54" s="2" t="n">
        <v>0</v>
      </c>
      <c r="BP54" s="50"/>
      <c r="BQ54" s="2" t="n">
        <v>0</v>
      </c>
      <c r="BR54" s="50"/>
      <c r="BS54" s="2" t="n">
        <v>0</v>
      </c>
      <c r="BT54" s="50"/>
      <c r="BU54" s="2" t="n">
        <v>0</v>
      </c>
      <c r="BV54" s="82"/>
      <c r="BW54" s="14"/>
    </row>
    <row r="55" customFormat="false" ht="14.65" hidden="false" customHeight="false" outlineLevel="0" collapsed="false">
      <c r="A55" s="38" t="n">
        <v>2190</v>
      </c>
      <c r="B55" s="55" t="s">
        <v>472</v>
      </c>
      <c r="C55" s="2" t="n">
        <v>0</v>
      </c>
      <c r="D55" s="50"/>
      <c r="E55" s="2" t="n">
        <v>0</v>
      </c>
      <c r="F55" s="50"/>
      <c r="G55" s="2" t="n">
        <v>0</v>
      </c>
      <c r="H55" s="50"/>
      <c r="I55" s="2" t="n">
        <v>0</v>
      </c>
      <c r="J55" s="82"/>
      <c r="K55" s="2" t="n">
        <v>93811.587</v>
      </c>
      <c r="L55" s="50" t="n">
        <v>0.603028013349623</v>
      </c>
      <c r="M55" s="2" t="n">
        <v>6674.87648</v>
      </c>
      <c r="N55" s="50" t="n">
        <v>0.396971987890739</v>
      </c>
      <c r="O55" s="2" t="n">
        <v>0</v>
      </c>
      <c r="P55" s="50" t="n">
        <v>0</v>
      </c>
      <c r="Q55" s="2" t="n">
        <v>155567.544</v>
      </c>
      <c r="R55" s="82"/>
      <c r="S55" s="2" t="n">
        <v>2661.633</v>
      </c>
      <c r="T55" s="50" t="n">
        <v>0.959089308859611</v>
      </c>
      <c r="U55" s="2" t="n">
        <v>12.27124</v>
      </c>
      <c r="V55" s="50" t="n">
        <v>0.0409105154680781</v>
      </c>
      <c r="W55" s="2" t="n">
        <v>0</v>
      </c>
      <c r="X55" s="50" t="n">
        <v>0</v>
      </c>
      <c r="Y55" s="2" t="n">
        <v>2775.167</v>
      </c>
      <c r="Z55" s="82"/>
      <c r="AA55" s="2" t="n">
        <v>1006.856</v>
      </c>
      <c r="AB55" s="50" t="n">
        <v>0.43350177881703</v>
      </c>
      <c r="AC55" s="2" t="n">
        <v>142.21309</v>
      </c>
      <c r="AD55" s="50" t="n">
        <v>0.566498440195108</v>
      </c>
      <c r="AE55" s="2" t="n">
        <v>0</v>
      </c>
      <c r="AF55" s="50" t="n">
        <v>0</v>
      </c>
      <c r="AG55" s="2" t="n">
        <v>2322.611</v>
      </c>
      <c r="AH55" s="82"/>
      <c r="AI55" s="2" t="n">
        <v>16.073</v>
      </c>
      <c r="AJ55" s="50" t="n">
        <v>0.0284901951400226</v>
      </c>
      <c r="AK55" s="2" t="n">
        <v>59.23963</v>
      </c>
      <c r="AL55" s="50" t="n">
        <v>0.971508132919975</v>
      </c>
      <c r="AM55" s="2" t="n">
        <v>0</v>
      </c>
      <c r="AN55" s="50" t="n">
        <v>0</v>
      </c>
      <c r="AO55" s="2" t="n">
        <v>564.159</v>
      </c>
      <c r="AP55" s="82"/>
      <c r="AQ55" s="2" t="n">
        <v>40824.842</v>
      </c>
      <c r="AR55" s="50" t="n">
        <v>0.334234116525426</v>
      </c>
      <c r="AS55" s="2" t="n">
        <v>8789.4084</v>
      </c>
      <c r="AT55" s="50" t="n">
        <v>0.665765879518602</v>
      </c>
      <c r="AU55" s="2" t="n">
        <v>0</v>
      </c>
      <c r="AV55" s="50" t="n">
        <v>0</v>
      </c>
      <c r="AW55" s="2" t="n">
        <v>122144.449</v>
      </c>
      <c r="AX55" s="82"/>
      <c r="AY55" s="2" t="n">
        <v>321.735</v>
      </c>
      <c r="AZ55" s="50" t="n">
        <v>0.239486837844779</v>
      </c>
      <c r="BA55" s="2" t="n">
        <v>110.43017</v>
      </c>
      <c r="BB55" s="50" t="n">
        <v>0.760513112163968</v>
      </c>
      <c r="BC55" s="2" t="n">
        <v>0</v>
      </c>
      <c r="BD55" s="50" t="n">
        <v>0</v>
      </c>
      <c r="BE55" s="2" t="n">
        <v>1343.435</v>
      </c>
      <c r="BF55" s="82"/>
      <c r="BG55" s="2" t="n">
        <v>6905.371</v>
      </c>
      <c r="BH55" s="50" t="n">
        <v>0.622808258868678</v>
      </c>
      <c r="BI55" s="2" t="n">
        <v>452.02158</v>
      </c>
      <c r="BJ55" s="50" t="n">
        <v>0.377191710300136</v>
      </c>
      <c r="BK55" s="2" t="n">
        <v>0</v>
      </c>
      <c r="BL55" s="50" t="n">
        <v>0</v>
      </c>
      <c r="BM55" s="2" t="n">
        <v>11087.475</v>
      </c>
      <c r="BN55" s="82"/>
      <c r="BO55" s="2" t="n">
        <v>1366.539</v>
      </c>
      <c r="BP55" s="50" t="n">
        <v>0.700090576276188</v>
      </c>
      <c r="BQ55" s="2" t="n">
        <v>63.27367</v>
      </c>
      <c r="BR55" s="50" t="n">
        <v>0.299909933389551</v>
      </c>
      <c r="BS55" s="2" t="n">
        <v>0</v>
      </c>
      <c r="BT55" s="50" t="n">
        <v>0</v>
      </c>
      <c r="BU55" s="2" t="n">
        <v>1951.946</v>
      </c>
      <c r="BV55" s="82"/>
      <c r="BW55" s="14"/>
    </row>
    <row r="56" customFormat="false" ht="14.65" hidden="false" customHeight="false" outlineLevel="0" collapsed="false">
      <c r="A56" s="38" t="n">
        <v>22</v>
      </c>
      <c r="B56" s="55" t="s">
        <v>473</v>
      </c>
      <c r="C56" s="2" t="n">
        <v>0</v>
      </c>
      <c r="D56" s="50"/>
      <c r="E56" s="2" t="n">
        <v>0</v>
      </c>
      <c r="F56" s="50"/>
      <c r="G56" s="2" t="n">
        <v>0</v>
      </c>
      <c r="H56" s="50"/>
      <c r="I56" s="2" t="n">
        <v>0</v>
      </c>
      <c r="J56" s="82"/>
      <c r="K56" s="2" t="n">
        <v>133750</v>
      </c>
      <c r="L56" s="50" t="n">
        <v>0.983000521817099</v>
      </c>
      <c r="M56" s="2" t="n">
        <v>250</v>
      </c>
      <c r="N56" s="50" t="n">
        <v>0.0169994781829006</v>
      </c>
      <c r="O56" s="2" t="n">
        <v>0</v>
      </c>
      <c r="P56" s="50" t="n">
        <v>0</v>
      </c>
      <c r="Q56" s="2" t="n">
        <v>136063</v>
      </c>
      <c r="R56" s="82"/>
      <c r="S56" s="2" t="n">
        <v>0</v>
      </c>
      <c r="T56" s="50"/>
      <c r="U56" s="2" t="n">
        <v>0</v>
      </c>
      <c r="V56" s="50"/>
      <c r="W56" s="2" t="n">
        <v>0</v>
      </c>
      <c r="X56" s="50"/>
      <c r="Y56" s="2" t="n">
        <v>0</v>
      </c>
      <c r="Z56" s="82"/>
      <c r="AA56" s="2" t="n">
        <v>0</v>
      </c>
      <c r="AB56" s="50"/>
      <c r="AC56" s="2" t="n">
        <v>0</v>
      </c>
      <c r="AD56" s="50"/>
      <c r="AE56" s="2" t="n">
        <v>0</v>
      </c>
      <c r="AF56" s="50"/>
      <c r="AG56" s="2" t="n">
        <v>0</v>
      </c>
      <c r="AH56" s="82"/>
      <c r="AI56" s="2" t="n">
        <v>0</v>
      </c>
      <c r="AJ56" s="50"/>
      <c r="AK56" s="2" t="n">
        <v>0</v>
      </c>
      <c r="AL56" s="50"/>
      <c r="AM56" s="2" t="n">
        <v>0</v>
      </c>
      <c r="AN56" s="50"/>
      <c r="AO56" s="2" t="n">
        <v>0</v>
      </c>
      <c r="AP56" s="82"/>
      <c r="AQ56" s="2" t="n">
        <v>0</v>
      </c>
      <c r="AR56" s="50" t="n">
        <v>0</v>
      </c>
      <c r="AS56" s="2" t="n">
        <v>1630.2</v>
      </c>
      <c r="AT56" s="50" t="n">
        <v>1.00000002652061</v>
      </c>
      <c r="AU56" s="2" t="n">
        <v>0</v>
      </c>
      <c r="AV56" s="50" t="n">
        <v>0</v>
      </c>
      <c r="AW56" s="2" t="n">
        <v>15082.61</v>
      </c>
      <c r="AX56" s="82"/>
      <c r="AY56" s="2" t="n">
        <v>7350</v>
      </c>
      <c r="AZ56" s="50" t="n">
        <v>1</v>
      </c>
      <c r="BA56" s="2" t="n">
        <v>0</v>
      </c>
      <c r="BB56" s="50" t="n">
        <v>0</v>
      </c>
      <c r="BC56" s="2" t="n">
        <v>0</v>
      </c>
      <c r="BD56" s="50" t="n">
        <v>0</v>
      </c>
      <c r="BE56" s="2" t="n">
        <v>7350</v>
      </c>
      <c r="BF56" s="82"/>
      <c r="BG56" s="2" t="n">
        <v>3632.575</v>
      </c>
      <c r="BH56" s="50" t="n">
        <v>1</v>
      </c>
      <c r="BI56" s="2" t="n">
        <v>0</v>
      </c>
      <c r="BJ56" s="50" t="n">
        <v>0</v>
      </c>
      <c r="BK56" s="2" t="n">
        <v>0</v>
      </c>
      <c r="BL56" s="50" t="n">
        <v>0</v>
      </c>
      <c r="BM56" s="2" t="n">
        <v>3632.575</v>
      </c>
      <c r="BN56" s="82"/>
      <c r="BO56" s="2" t="n">
        <v>0</v>
      </c>
      <c r="BP56" s="50"/>
      <c r="BQ56" s="2" t="n">
        <v>0</v>
      </c>
      <c r="BR56" s="50"/>
      <c r="BS56" s="2" t="n">
        <v>0</v>
      </c>
      <c r="BT56" s="50"/>
      <c r="BU56" s="2" t="n">
        <v>0</v>
      </c>
      <c r="BV56" s="82"/>
      <c r="BW56" s="14"/>
    </row>
    <row r="57" customFormat="false" ht="14.65" hidden="false" customHeight="false" outlineLevel="0" collapsed="false">
      <c r="A57" s="38" t="n">
        <v>23</v>
      </c>
      <c r="B57" s="55" t="s">
        <v>474</v>
      </c>
      <c r="C57" s="2" t="n">
        <v>25863.963</v>
      </c>
      <c r="D57" s="50" t="n">
        <v>0.817537500445689</v>
      </c>
      <c r="E57" s="2" t="n">
        <v>623.91495</v>
      </c>
      <c r="F57" s="50" t="n">
        <v>0.182462503265224</v>
      </c>
      <c r="G57" s="2" t="n">
        <v>0</v>
      </c>
      <c r="H57" s="50" t="n">
        <v>0</v>
      </c>
      <c r="I57" s="2" t="n">
        <v>31636.424</v>
      </c>
      <c r="J57" s="82"/>
      <c r="K57" s="2" t="n">
        <v>180696.434</v>
      </c>
      <c r="L57" s="50" t="n">
        <v>0.934226986904904</v>
      </c>
      <c r="M57" s="2" t="n">
        <v>1375.02084</v>
      </c>
      <c r="N57" s="50" t="n">
        <v>0.0657730121214544</v>
      </c>
      <c r="O57" s="2" t="n">
        <v>0</v>
      </c>
      <c r="P57" s="50" t="n">
        <v>0</v>
      </c>
      <c r="Q57" s="2" t="n">
        <v>193418.127</v>
      </c>
      <c r="R57" s="82"/>
      <c r="S57" s="2" t="n">
        <v>36525.194</v>
      </c>
      <c r="T57" s="50" t="n">
        <v>0.956707969776413</v>
      </c>
      <c r="U57" s="2" t="n">
        <v>178.6427</v>
      </c>
      <c r="V57" s="50" t="n">
        <v>0.0432920108511717</v>
      </c>
      <c r="W57" s="2" t="n">
        <v>0</v>
      </c>
      <c r="X57" s="50" t="n">
        <v>0</v>
      </c>
      <c r="Y57" s="2" t="n">
        <v>38177.997</v>
      </c>
      <c r="Z57" s="82"/>
      <c r="AA57" s="2" t="n">
        <v>333.663</v>
      </c>
      <c r="AB57" s="50" t="n">
        <v>1</v>
      </c>
      <c r="AC57" s="2" t="n">
        <v>0</v>
      </c>
      <c r="AD57" s="50" t="n">
        <v>0</v>
      </c>
      <c r="AE57" s="2" t="n">
        <v>0</v>
      </c>
      <c r="AF57" s="50" t="n">
        <v>0</v>
      </c>
      <c r="AG57" s="2" t="n">
        <v>333.663</v>
      </c>
      <c r="AH57" s="82"/>
      <c r="AI57" s="2" t="n">
        <v>62582.994</v>
      </c>
      <c r="AJ57" s="50" t="n">
        <v>0.994107091822127</v>
      </c>
      <c r="AK57" s="2" t="n">
        <v>40.09741</v>
      </c>
      <c r="AL57" s="50" t="n">
        <v>0.00589289606299053</v>
      </c>
      <c r="AM57" s="2" t="n">
        <v>0</v>
      </c>
      <c r="AN57" s="50" t="n">
        <v>0</v>
      </c>
      <c r="AO57" s="2" t="n">
        <v>62953.976</v>
      </c>
      <c r="AP57" s="82"/>
      <c r="AQ57" s="2" t="n">
        <v>68191.587</v>
      </c>
      <c r="AR57" s="50" t="n">
        <v>0.491288127491425</v>
      </c>
      <c r="AS57" s="2" t="n">
        <v>7631.86683</v>
      </c>
      <c r="AT57" s="50" t="n">
        <v>0.508711879073052</v>
      </c>
      <c r="AU57" s="2" t="n">
        <v>0</v>
      </c>
      <c r="AV57" s="50" t="n">
        <v>0</v>
      </c>
      <c r="AW57" s="2" t="n">
        <v>138801.618</v>
      </c>
      <c r="AX57" s="82"/>
      <c r="AY57" s="2" t="n">
        <v>515.103</v>
      </c>
      <c r="AZ57" s="50" t="n">
        <v>0.104541978504784</v>
      </c>
      <c r="BA57" s="2" t="n">
        <v>476.88419</v>
      </c>
      <c r="BB57" s="50" t="n">
        <v>0.895457925270882</v>
      </c>
      <c r="BC57" s="2" t="n">
        <v>0</v>
      </c>
      <c r="BD57" s="50" t="n">
        <v>0</v>
      </c>
      <c r="BE57" s="2" t="n">
        <v>4927.236</v>
      </c>
      <c r="BF57" s="82"/>
      <c r="BG57" s="2" t="n">
        <v>38950.865</v>
      </c>
      <c r="BH57" s="50" t="n">
        <v>0.862518472321722</v>
      </c>
      <c r="BI57" s="2" t="n">
        <v>671.05398</v>
      </c>
      <c r="BJ57" s="50" t="n">
        <v>0.137481537044202</v>
      </c>
      <c r="BK57" s="2" t="n">
        <v>0</v>
      </c>
      <c r="BL57" s="50" t="n">
        <v>0</v>
      </c>
      <c r="BM57" s="2" t="n">
        <v>45159.456</v>
      </c>
      <c r="BN57" s="82"/>
      <c r="BO57" s="2" t="n">
        <v>6249.466</v>
      </c>
      <c r="BP57" s="50" t="n">
        <v>0.807578029364496</v>
      </c>
      <c r="BQ57" s="2" t="n">
        <v>160.94505</v>
      </c>
      <c r="BR57" s="50" t="n">
        <v>0.192422048505601</v>
      </c>
      <c r="BS57" s="2" t="n">
        <v>0</v>
      </c>
      <c r="BT57" s="50" t="n">
        <v>0</v>
      </c>
      <c r="BU57" s="2" t="n">
        <v>7738.529</v>
      </c>
      <c r="BV57" s="82"/>
      <c r="BW57" s="14"/>
    </row>
    <row r="58" customFormat="false" ht="14.65" hidden="false" customHeight="false" outlineLevel="0" collapsed="false">
      <c r="A58" s="38" t="n">
        <v>2390</v>
      </c>
      <c r="B58" s="55" t="s">
        <v>490</v>
      </c>
      <c r="C58" s="2" t="n">
        <v>0</v>
      </c>
      <c r="D58" s="50"/>
      <c r="E58" s="2" t="n">
        <v>0</v>
      </c>
      <c r="F58" s="50"/>
      <c r="G58" s="2" t="n">
        <v>0</v>
      </c>
      <c r="H58" s="50"/>
      <c r="I58" s="2" t="n">
        <v>0</v>
      </c>
      <c r="J58" s="82"/>
      <c r="K58" s="2" t="n">
        <v>0</v>
      </c>
      <c r="L58" s="50"/>
      <c r="M58" s="2" t="n">
        <v>0</v>
      </c>
      <c r="N58" s="50"/>
      <c r="O58" s="2" t="n">
        <v>0</v>
      </c>
      <c r="P58" s="50"/>
      <c r="Q58" s="2" t="n">
        <v>0</v>
      </c>
      <c r="R58" s="82"/>
      <c r="S58" s="2" t="n">
        <v>0</v>
      </c>
      <c r="T58" s="50"/>
      <c r="U58" s="2" t="n">
        <v>0</v>
      </c>
      <c r="V58" s="50"/>
      <c r="W58" s="2" t="n">
        <v>0</v>
      </c>
      <c r="X58" s="50"/>
      <c r="Y58" s="2" t="n">
        <v>0</v>
      </c>
      <c r="Z58" s="82"/>
      <c r="AA58" s="2" t="n">
        <v>0</v>
      </c>
      <c r="AB58" s="50"/>
      <c r="AC58" s="2" t="n">
        <v>0</v>
      </c>
      <c r="AD58" s="50"/>
      <c r="AE58" s="2" t="n">
        <v>0</v>
      </c>
      <c r="AF58" s="50"/>
      <c r="AG58" s="2" t="n">
        <v>0</v>
      </c>
      <c r="AH58" s="82"/>
      <c r="AI58" s="2" t="n">
        <v>0</v>
      </c>
      <c r="AJ58" s="50"/>
      <c r="AK58" s="2" t="n">
        <v>0</v>
      </c>
      <c r="AL58" s="50"/>
      <c r="AM58" s="2" t="n">
        <v>0</v>
      </c>
      <c r="AN58" s="50"/>
      <c r="AO58" s="2" t="n">
        <v>0</v>
      </c>
      <c r="AP58" s="82"/>
      <c r="AQ58" s="2" t="n">
        <v>0</v>
      </c>
      <c r="AR58" s="50"/>
      <c r="AS58" s="2" t="n">
        <v>0</v>
      </c>
      <c r="AT58" s="50"/>
      <c r="AU58" s="2" t="n">
        <v>0</v>
      </c>
      <c r="AV58" s="50"/>
      <c r="AW58" s="2" t="n">
        <v>0</v>
      </c>
      <c r="AX58" s="82"/>
      <c r="AY58" s="2" t="n">
        <v>0</v>
      </c>
      <c r="AZ58" s="50"/>
      <c r="BA58" s="2" t="n">
        <v>0</v>
      </c>
      <c r="BB58" s="50"/>
      <c r="BC58" s="2" t="n">
        <v>0</v>
      </c>
      <c r="BD58" s="50"/>
      <c r="BE58" s="2" t="n">
        <v>0</v>
      </c>
      <c r="BF58" s="82"/>
      <c r="BG58" s="2" t="n">
        <v>0</v>
      </c>
      <c r="BH58" s="50"/>
      <c r="BI58" s="2" t="n">
        <v>0</v>
      </c>
      <c r="BJ58" s="50"/>
      <c r="BK58" s="2" t="n">
        <v>0</v>
      </c>
      <c r="BL58" s="50"/>
      <c r="BM58" s="2" t="n">
        <v>0</v>
      </c>
      <c r="BN58" s="82"/>
      <c r="BO58" s="2" t="n">
        <v>0</v>
      </c>
      <c r="BP58" s="50"/>
      <c r="BQ58" s="2" t="n">
        <v>0</v>
      </c>
      <c r="BR58" s="50"/>
      <c r="BS58" s="2" t="n">
        <v>0</v>
      </c>
      <c r="BT58" s="50"/>
      <c r="BU58" s="2" t="n">
        <v>0</v>
      </c>
      <c r="BV58" s="82"/>
      <c r="BW58" s="14"/>
    </row>
    <row r="59" customFormat="false" ht="14.65" hidden="false" customHeight="false" outlineLevel="0" collapsed="false">
      <c r="A59" s="38" t="n">
        <v>24</v>
      </c>
      <c r="B59" s="55" t="s">
        <v>491</v>
      </c>
      <c r="C59" s="2" t="n">
        <v>47293.661</v>
      </c>
      <c r="D59" s="50" t="n">
        <v>0.305430446832822</v>
      </c>
      <c r="E59" s="2" t="n">
        <v>11624.40472</v>
      </c>
      <c r="F59" s="50" t="n">
        <v>0.694569549740732</v>
      </c>
      <c r="G59" s="2" t="n">
        <v>0</v>
      </c>
      <c r="H59" s="50" t="n">
        <v>0</v>
      </c>
      <c r="I59" s="2" t="n">
        <v>154842.654</v>
      </c>
      <c r="J59" s="82"/>
      <c r="K59" s="2" t="n">
        <v>2801584.313</v>
      </c>
      <c r="L59" s="50" t="n">
        <v>0.8108056845906</v>
      </c>
      <c r="M59" s="2" t="n">
        <v>70657.67969</v>
      </c>
      <c r="N59" s="50" t="n">
        <v>0.189194315551755</v>
      </c>
      <c r="O59" s="2" t="n">
        <v>0</v>
      </c>
      <c r="P59" s="50" t="n">
        <v>0</v>
      </c>
      <c r="Q59" s="2" t="n">
        <v>3455309.165</v>
      </c>
      <c r="R59" s="82"/>
      <c r="S59" s="2" t="n">
        <v>19398.678</v>
      </c>
      <c r="T59" s="50" t="n">
        <v>0.167908968994465</v>
      </c>
      <c r="U59" s="2" t="n">
        <v>10390.42837</v>
      </c>
      <c r="V59" s="50" t="n">
        <v>0.832091024766858</v>
      </c>
      <c r="W59" s="2" t="n">
        <v>0</v>
      </c>
      <c r="X59" s="50" t="n">
        <v>0</v>
      </c>
      <c r="Y59" s="2" t="n">
        <v>115530.922</v>
      </c>
      <c r="Z59" s="82"/>
      <c r="AA59" s="2" t="n">
        <v>228.103</v>
      </c>
      <c r="AB59" s="50" t="n">
        <v>0.00563695283632736</v>
      </c>
      <c r="AC59" s="2" t="n">
        <v>4349.06555</v>
      </c>
      <c r="AD59" s="50" t="n">
        <v>0.994363058743863</v>
      </c>
      <c r="AE59" s="2" t="n">
        <v>0</v>
      </c>
      <c r="AF59" s="50" t="n">
        <v>0</v>
      </c>
      <c r="AG59" s="2" t="n">
        <v>40465.657</v>
      </c>
      <c r="AH59" s="82"/>
      <c r="AI59" s="2" t="n">
        <v>9065.583</v>
      </c>
      <c r="AJ59" s="50" t="n">
        <v>0.632670717639037</v>
      </c>
      <c r="AK59" s="2" t="n">
        <v>568.90226</v>
      </c>
      <c r="AL59" s="50" t="n">
        <v>0.367329052724287</v>
      </c>
      <c r="AM59" s="2" t="n">
        <v>0</v>
      </c>
      <c r="AN59" s="50" t="n">
        <v>0</v>
      </c>
      <c r="AO59" s="2" t="n">
        <v>14329.07</v>
      </c>
      <c r="AP59" s="82"/>
      <c r="AQ59" s="2" t="n">
        <v>266997.884</v>
      </c>
      <c r="AR59" s="50" t="n">
        <v>0.476919249282569</v>
      </c>
      <c r="AS59" s="2" t="n">
        <v>31651.63014</v>
      </c>
      <c r="AT59" s="50" t="n">
        <v>0.523080750816173</v>
      </c>
      <c r="AU59" s="2" t="n">
        <v>0</v>
      </c>
      <c r="AV59" s="50" t="n">
        <v>0</v>
      </c>
      <c r="AW59" s="2" t="n">
        <v>559838.766</v>
      </c>
      <c r="AX59" s="82"/>
      <c r="AY59" s="2" t="n">
        <v>1099.597</v>
      </c>
      <c r="AZ59" s="50" t="n">
        <v>0.0734154249460099</v>
      </c>
      <c r="BA59" s="2" t="n">
        <v>1500.01524</v>
      </c>
      <c r="BB59" s="50" t="n">
        <v>0.926584575086038</v>
      </c>
      <c r="BC59" s="2" t="n">
        <v>0</v>
      </c>
      <c r="BD59" s="50" t="n">
        <v>0</v>
      </c>
      <c r="BE59" s="2" t="n">
        <v>14977.738</v>
      </c>
      <c r="BF59" s="82"/>
      <c r="BG59" s="2" t="n">
        <v>112095.894</v>
      </c>
      <c r="BH59" s="50" t="n">
        <v>0.471616715164679</v>
      </c>
      <c r="BI59" s="2" t="n">
        <v>13574.1909</v>
      </c>
      <c r="BJ59" s="50" t="n">
        <v>0.528383273083599</v>
      </c>
      <c r="BK59" s="2" t="n">
        <v>0</v>
      </c>
      <c r="BL59" s="50" t="n">
        <v>0</v>
      </c>
      <c r="BM59" s="2" t="n">
        <v>237684.311</v>
      </c>
      <c r="BN59" s="82"/>
      <c r="BO59" s="2" t="n">
        <v>65810.656</v>
      </c>
      <c r="BP59" s="50" t="n">
        <v>0.605192909869273</v>
      </c>
      <c r="BQ59" s="2" t="n">
        <v>4640.36067</v>
      </c>
      <c r="BR59" s="50" t="n">
        <v>0.394807116972296</v>
      </c>
      <c r="BS59" s="2" t="n">
        <v>0</v>
      </c>
      <c r="BT59" s="50" t="n">
        <v>0</v>
      </c>
      <c r="BU59" s="2" t="n">
        <v>108743.27</v>
      </c>
      <c r="BV59" s="82"/>
      <c r="BW59" s="14"/>
    </row>
    <row r="60" customFormat="false" ht="14.65" hidden="false" customHeight="false" outlineLevel="0" collapsed="false">
      <c r="A60" s="38" t="n">
        <v>2405</v>
      </c>
      <c r="B60" s="55" t="s">
        <v>492</v>
      </c>
      <c r="C60" s="2" t="n">
        <v>15955.901</v>
      </c>
      <c r="D60" s="50" t="n">
        <v>0.295726311273816</v>
      </c>
      <c r="E60" s="2" t="n">
        <v>4107.11821</v>
      </c>
      <c r="F60" s="50" t="n">
        <v>0.704273682775294</v>
      </c>
      <c r="G60" s="2" t="n">
        <v>0</v>
      </c>
      <c r="H60" s="50" t="n">
        <v>0</v>
      </c>
      <c r="I60" s="2" t="n">
        <v>53954.959</v>
      </c>
      <c r="J60" s="82"/>
      <c r="K60" s="2" t="n">
        <v>803235.195</v>
      </c>
      <c r="L60" s="50" t="n">
        <v>0.723844995663802</v>
      </c>
      <c r="M60" s="2" t="n">
        <v>33121.83943</v>
      </c>
      <c r="N60" s="50" t="n">
        <v>0.276155004702394</v>
      </c>
      <c r="O60" s="2" t="n">
        <v>0</v>
      </c>
      <c r="P60" s="50" t="n">
        <v>0</v>
      </c>
      <c r="Q60" s="2" t="n">
        <v>1109678.453</v>
      </c>
      <c r="R60" s="82"/>
      <c r="S60" s="2" t="n">
        <v>13845.617</v>
      </c>
      <c r="T60" s="50" t="n">
        <v>0.135366018290541</v>
      </c>
      <c r="U60" s="2" t="n">
        <v>9558.71114</v>
      </c>
      <c r="V60" s="50" t="n">
        <v>0.864633986277968</v>
      </c>
      <c r="W60" s="2" t="n">
        <v>0</v>
      </c>
      <c r="X60" s="50" t="n">
        <v>0</v>
      </c>
      <c r="Y60" s="2" t="n">
        <v>102282.812</v>
      </c>
      <c r="Z60" s="82"/>
      <c r="AA60" s="2" t="n">
        <v>104.612</v>
      </c>
      <c r="AB60" s="50" t="n">
        <v>0.00600177117997809</v>
      </c>
      <c r="AC60" s="2" t="n">
        <v>1872.63031</v>
      </c>
      <c r="AD60" s="50" t="n">
        <v>0.993998207484624</v>
      </c>
      <c r="AE60" s="2" t="n">
        <v>0</v>
      </c>
      <c r="AF60" s="50" t="n">
        <v>0</v>
      </c>
      <c r="AG60" s="2" t="n">
        <v>17430.188</v>
      </c>
      <c r="AH60" s="82"/>
      <c r="AI60" s="2" t="n">
        <v>1647.556</v>
      </c>
      <c r="AJ60" s="50" t="n">
        <v>0.446599010007002</v>
      </c>
      <c r="AK60" s="2" t="n">
        <v>220.66152</v>
      </c>
      <c r="AL60" s="50" t="n">
        <v>0.553400822755147</v>
      </c>
      <c r="AM60" s="2" t="n">
        <v>0</v>
      </c>
      <c r="AN60" s="50" t="n">
        <v>0</v>
      </c>
      <c r="AO60" s="2" t="n">
        <v>3689.117</v>
      </c>
      <c r="AP60" s="82"/>
      <c r="AQ60" s="2" t="n">
        <v>120278.414</v>
      </c>
      <c r="AR60" s="50" t="n">
        <v>0.344588299605554</v>
      </c>
      <c r="AS60" s="2" t="n">
        <v>24726.67561</v>
      </c>
      <c r="AT60" s="50" t="n">
        <v>0.655411699660223</v>
      </c>
      <c r="AU60" s="2" t="n">
        <v>0</v>
      </c>
      <c r="AV60" s="50" t="n">
        <v>0</v>
      </c>
      <c r="AW60" s="2" t="n">
        <v>349049.617</v>
      </c>
      <c r="AX60" s="82"/>
      <c r="AY60" s="2" t="n">
        <v>927.76</v>
      </c>
      <c r="AZ60" s="50" t="n">
        <v>0.0678126311331579</v>
      </c>
      <c r="BA60" s="2" t="n">
        <v>1378.45518</v>
      </c>
      <c r="BB60" s="50" t="n">
        <v>0.932187392648335</v>
      </c>
      <c r="BC60" s="2" t="n">
        <v>0</v>
      </c>
      <c r="BD60" s="50" t="n">
        <v>0</v>
      </c>
      <c r="BE60" s="2" t="n">
        <v>13681.227</v>
      </c>
      <c r="BF60" s="82"/>
      <c r="BG60" s="2" t="n">
        <v>84439.451</v>
      </c>
      <c r="BH60" s="50" t="n">
        <v>0.493100343191077</v>
      </c>
      <c r="BI60" s="2" t="n">
        <v>9382.02222</v>
      </c>
      <c r="BJ60" s="50" t="n">
        <v>0.506899642673599</v>
      </c>
      <c r="BK60" s="2" t="n">
        <v>0</v>
      </c>
      <c r="BL60" s="50" t="n">
        <v>0</v>
      </c>
      <c r="BM60" s="2" t="n">
        <v>171241.923</v>
      </c>
      <c r="BN60" s="82"/>
      <c r="BO60" s="2" t="n">
        <v>21209.854</v>
      </c>
      <c r="BP60" s="50" t="n">
        <v>0.495068733682722</v>
      </c>
      <c r="BQ60" s="2" t="n">
        <v>2338.1309</v>
      </c>
      <c r="BR60" s="50" t="n">
        <v>0.504931268343316</v>
      </c>
      <c r="BS60" s="2" t="n">
        <v>0</v>
      </c>
      <c r="BT60" s="50" t="n">
        <v>0</v>
      </c>
      <c r="BU60" s="2" t="n">
        <v>42842.241</v>
      </c>
      <c r="BV60" s="82"/>
      <c r="BW60" s="14"/>
    </row>
    <row r="61" customFormat="false" ht="14.65" hidden="false" customHeight="false" outlineLevel="0" collapsed="false">
      <c r="A61" s="38" t="n">
        <v>2410</v>
      </c>
      <c r="B61" s="55" t="s">
        <v>493</v>
      </c>
      <c r="C61" s="2" t="n">
        <v>28116.415</v>
      </c>
      <c r="D61" s="50" t="n">
        <v>0.332490239333504</v>
      </c>
      <c r="E61" s="2" t="n">
        <v>6101.0283</v>
      </c>
      <c r="F61" s="50" t="n">
        <v>0.667509758675084</v>
      </c>
      <c r="G61" s="2" t="n">
        <v>0</v>
      </c>
      <c r="H61" s="50" t="n">
        <v>0</v>
      </c>
      <c r="I61" s="2" t="n">
        <v>84563.129</v>
      </c>
      <c r="J61" s="82"/>
      <c r="K61" s="2" t="n">
        <v>1117363.637</v>
      </c>
      <c r="L61" s="50" t="n">
        <v>0.835204986664032</v>
      </c>
      <c r="M61" s="2" t="n">
        <v>23829.22385</v>
      </c>
      <c r="N61" s="50" t="n">
        <v>0.164795013380967</v>
      </c>
      <c r="O61" s="2" t="n">
        <v>0</v>
      </c>
      <c r="P61" s="50" t="n">
        <v>0</v>
      </c>
      <c r="Q61" s="2" t="n">
        <v>1337831.616</v>
      </c>
      <c r="R61" s="82"/>
      <c r="S61" s="2" t="n">
        <v>3384.327</v>
      </c>
      <c r="T61" s="50" t="n">
        <v>0.326152158024341</v>
      </c>
      <c r="U61" s="2" t="n">
        <v>755.75016</v>
      </c>
      <c r="V61" s="50" t="n">
        <v>0.673847791893396</v>
      </c>
      <c r="W61" s="2" t="n">
        <v>0</v>
      </c>
      <c r="X61" s="50" t="n">
        <v>0</v>
      </c>
      <c r="Y61" s="2" t="n">
        <v>10376.528</v>
      </c>
      <c r="Z61" s="82"/>
      <c r="AA61" s="2" t="n">
        <v>95.818</v>
      </c>
      <c r="AB61" s="50" t="n">
        <v>0.00663875403325543</v>
      </c>
      <c r="AC61" s="2" t="n">
        <v>1549.64466</v>
      </c>
      <c r="AD61" s="50" t="n">
        <v>0.993361273287222</v>
      </c>
      <c r="AE61" s="2" t="n">
        <v>0</v>
      </c>
      <c r="AF61" s="50" t="n">
        <v>0</v>
      </c>
      <c r="AG61" s="2" t="n">
        <v>14433.13</v>
      </c>
      <c r="AH61" s="82"/>
      <c r="AI61" s="2" t="n">
        <v>4379.627</v>
      </c>
      <c r="AJ61" s="50" t="n">
        <v>0.719029791875683</v>
      </c>
      <c r="AK61" s="2" t="n">
        <v>184.97572</v>
      </c>
      <c r="AL61" s="50" t="n">
        <v>0.280970103288068</v>
      </c>
      <c r="AM61" s="2" t="n">
        <v>0</v>
      </c>
      <c r="AN61" s="50" t="n">
        <v>0</v>
      </c>
      <c r="AO61" s="2" t="n">
        <v>6091.023</v>
      </c>
      <c r="AP61" s="82"/>
      <c r="AQ61" s="2" t="n">
        <v>117057.281</v>
      </c>
      <c r="AR61" s="50" t="n">
        <v>0.706768640064161</v>
      </c>
      <c r="AS61" s="2" t="n">
        <v>5249.23423</v>
      </c>
      <c r="AT61" s="50" t="n">
        <v>0.293231360515226</v>
      </c>
      <c r="AU61" s="2" t="n">
        <v>0</v>
      </c>
      <c r="AV61" s="50" t="n">
        <v>0</v>
      </c>
      <c r="AW61" s="2" t="n">
        <v>165623.196</v>
      </c>
      <c r="AX61" s="82"/>
      <c r="AY61" s="2" t="n">
        <v>85.012</v>
      </c>
      <c r="AZ61" s="50" t="n">
        <v>0.0928785331196336</v>
      </c>
      <c r="BA61" s="2" t="n">
        <v>89.74178</v>
      </c>
      <c r="BB61" s="50" t="n">
        <v>0.907121410680398</v>
      </c>
      <c r="BC61" s="2" t="n">
        <v>0</v>
      </c>
      <c r="BD61" s="50" t="n">
        <v>0</v>
      </c>
      <c r="BE61" s="2" t="n">
        <v>915.303</v>
      </c>
      <c r="BF61" s="82"/>
      <c r="BG61" s="2" t="n">
        <v>19551.212</v>
      </c>
      <c r="BH61" s="50" t="n">
        <v>0.379692094044154</v>
      </c>
      <c r="BI61" s="2" t="n">
        <v>3452.342</v>
      </c>
      <c r="BJ61" s="50" t="n">
        <v>0.620307890108811</v>
      </c>
      <c r="BK61" s="2" t="n">
        <v>0</v>
      </c>
      <c r="BL61" s="50" t="n">
        <v>0</v>
      </c>
      <c r="BM61" s="2" t="n">
        <v>51492.281</v>
      </c>
      <c r="BN61" s="82"/>
      <c r="BO61" s="2" t="n">
        <v>11993.548</v>
      </c>
      <c r="BP61" s="50" t="n">
        <v>0.52734557368734</v>
      </c>
      <c r="BQ61" s="2" t="n">
        <v>1161.87791</v>
      </c>
      <c r="BR61" s="50" t="n">
        <v>0.472654444925662</v>
      </c>
      <c r="BS61" s="2" t="n">
        <v>0</v>
      </c>
      <c r="BT61" s="50" t="n">
        <v>0</v>
      </c>
      <c r="BU61" s="2" t="n">
        <v>22743.242</v>
      </c>
      <c r="BV61" s="82"/>
      <c r="BW61" s="14"/>
    </row>
    <row r="62" customFormat="false" ht="14.65" hidden="false" customHeight="false" outlineLevel="0" collapsed="false">
      <c r="A62" s="38" t="n">
        <v>2415</v>
      </c>
      <c r="B62" s="55" t="s">
        <v>494</v>
      </c>
      <c r="C62" s="2" t="n">
        <v>1272.178</v>
      </c>
      <c r="D62" s="50" t="n">
        <v>0.372958105544103</v>
      </c>
      <c r="E62" s="2" t="n">
        <v>231.17925</v>
      </c>
      <c r="F62" s="50" t="n">
        <v>0.627042017878376</v>
      </c>
      <c r="G62" s="2" t="n">
        <v>0</v>
      </c>
      <c r="H62" s="50" t="n">
        <v>0</v>
      </c>
      <c r="I62" s="2" t="n">
        <v>3411.048</v>
      </c>
      <c r="J62" s="82"/>
      <c r="K62" s="2" t="n">
        <v>135282.693</v>
      </c>
      <c r="L62" s="50" t="n">
        <v>0.687450126176194</v>
      </c>
      <c r="M62" s="2" t="n">
        <v>6647.90415</v>
      </c>
      <c r="N62" s="50" t="n">
        <v>0.312549874818779</v>
      </c>
      <c r="O62" s="2" t="n">
        <v>0</v>
      </c>
      <c r="P62" s="50" t="n">
        <v>0</v>
      </c>
      <c r="Q62" s="2" t="n">
        <v>196789.102</v>
      </c>
      <c r="R62" s="82"/>
      <c r="S62" s="2" t="n">
        <v>2111.374</v>
      </c>
      <c r="T62" s="50" t="n">
        <v>0.834277969637819</v>
      </c>
      <c r="U62" s="2" t="n">
        <v>45.33136</v>
      </c>
      <c r="V62" s="50" t="n">
        <v>0.165721928701823</v>
      </c>
      <c r="W62" s="2" t="n">
        <v>0</v>
      </c>
      <c r="X62" s="50" t="n">
        <v>0</v>
      </c>
      <c r="Y62" s="2" t="n">
        <v>2530.78</v>
      </c>
      <c r="Z62" s="82"/>
      <c r="AA62" s="2" t="n">
        <v>0</v>
      </c>
      <c r="AB62" s="50" t="n">
        <v>0</v>
      </c>
      <c r="AC62" s="2" t="n">
        <v>721.79058</v>
      </c>
      <c r="AD62" s="50" t="n">
        <v>1.00000006681036</v>
      </c>
      <c r="AE62" s="2" t="n">
        <v>0</v>
      </c>
      <c r="AF62" s="50" t="n">
        <v>0</v>
      </c>
      <c r="AG62" s="2" t="n">
        <v>6678.006</v>
      </c>
      <c r="AH62" s="82"/>
      <c r="AI62" s="2" t="n">
        <v>806.137</v>
      </c>
      <c r="AJ62" s="50" t="n">
        <v>0.765679272899275</v>
      </c>
      <c r="AK62" s="2" t="n">
        <v>26.66464</v>
      </c>
      <c r="AL62" s="50" t="n">
        <v>0.23432001405723</v>
      </c>
      <c r="AM62" s="2" t="n">
        <v>0</v>
      </c>
      <c r="AN62" s="50" t="n">
        <v>0</v>
      </c>
      <c r="AO62" s="2" t="n">
        <v>1052.839</v>
      </c>
      <c r="AP62" s="82"/>
      <c r="AQ62" s="2" t="n">
        <v>12297.012</v>
      </c>
      <c r="AR62" s="50" t="n">
        <v>0.630860579794013</v>
      </c>
      <c r="AS62" s="2" t="n">
        <v>777.71593</v>
      </c>
      <c r="AT62" s="50" t="n">
        <v>0.369139409143237</v>
      </c>
      <c r="AU62" s="2" t="n">
        <v>0</v>
      </c>
      <c r="AV62" s="50" t="n">
        <v>0</v>
      </c>
      <c r="AW62" s="2" t="n">
        <v>19492.44</v>
      </c>
      <c r="AX62" s="82"/>
      <c r="AY62" s="2" t="n">
        <v>0</v>
      </c>
      <c r="AZ62" s="50" t="n">
        <v>0</v>
      </c>
      <c r="BA62" s="2" t="n">
        <v>10.81228</v>
      </c>
      <c r="BB62" s="50" t="n">
        <v>1.0000021448493</v>
      </c>
      <c r="BC62" s="2" t="n">
        <v>0</v>
      </c>
      <c r="BD62" s="50" t="n">
        <v>0</v>
      </c>
      <c r="BE62" s="2" t="n">
        <v>100.035</v>
      </c>
      <c r="BF62" s="82"/>
      <c r="BG62" s="2" t="n">
        <v>4418.261</v>
      </c>
      <c r="BH62" s="50" t="n">
        <v>0.59637879883879</v>
      </c>
      <c r="BI62" s="2" t="n">
        <v>323.19716</v>
      </c>
      <c r="BJ62" s="50" t="n">
        <v>0.403621217941978</v>
      </c>
      <c r="BK62" s="2" t="n">
        <v>0</v>
      </c>
      <c r="BL62" s="50" t="n">
        <v>0</v>
      </c>
      <c r="BM62" s="2" t="n">
        <v>7408.481</v>
      </c>
      <c r="BN62" s="82"/>
      <c r="BO62" s="2" t="n">
        <v>5379.52</v>
      </c>
      <c r="BP62" s="50" t="n">
        <v>0.549481888359832</v>
      </c>
      <c r="BQ62" s="2" t="n">
        <v>476.72381</v>
      </c>
      <c r="BR62" s="50" t="n">
        <v>0.450518182131298</v>
      </c>
      <c r="BS62" s="2" t="n">
        <v>0</v>
      </c>
      <c r="BT62" s="50" t="n">
        <v>0</v>
      </c>
      <c r="BU62" s="2" t="n">
        <v>9790.168</v>
      </c>
      <c r="BV62" s="82"/>
      <c r="BW62" s="14"/>
    </row>
    <row r="63" customFormat="false" ht="14.65" hidden="false" customHeight="false" outlineLevel="0" collapsed="false">
      <c r="A63" s="38" t="n">
        <v>2420</v>
      </c>
      <c r="B63" s="55" t="s">
        <v>495</v>
      </c>
      <c r="C63" s="2" t="n">
        <v>196.171</v>
      </c>
      <c r="D63" s="50" t="n">
        <v>0.0220971442596999</v>
      </c>
      <c r="E63" s="2" t="n">
        <v>938.33676</v>
      </c>
      <c r="F63" s="50" t="n">
        <v>0.977902822344124</v>
      </c>
      <c r="G63" s="2" t="n">
        <v>0</v>
      </c>
      <c r="H63" s="50" t="n">
        <v>0</v>
      </c>
      <c r="I63" s="2" t="n">
        <v>8877.663</v>
      </c>
      <c r="J63" s="82"/>
      <c r="K63" s="2" t="n">
        <v>15626.37</v>
      </c>
      <c r="L63" s="50" t="n">
        <v>0.926764834039422</v>
      </c>
      <c r="M63" s="2" t="n">
        <v>133.4666</v>
      </c>
      <c r="N63" s="50" t="n">
        <v>0.0732351649642081</v>
      </c>
      <c r="O63" s="2" t="n">
        <v>0</v>
      </c>
      <c r="P63" s="50" t="n">
        <v>0</v>
      </c>
      <c r="Q63" s="2" t="n">
        <v>16861.203</v>
      </c>
      <c r="R63" s="82"/>
      <c r="S63" s="2" t="n">
        <v>0</v>
      </c>
      <c r="T63" s="50" t="n">
        <v>0</v>
      </c>
      <c r="U63" s="2" t="n">
        <v>5.3589</v>
      </c>
      <c r="V63" s="50" t="n">
        <v>0.999990778725721</v>
      </c>
      <c r="W63" s="2" t="n">
        <v>0</v>
      </c>
      <c r="X63" s="50" t="n">
        <v>0</v>
      </c>
      <c r="Y63" s="2" t="n">
        <v>49.581</v>
      </c>
      <c r="Z63" s="82"/>
      <c r="AA63" s="2" t="n">
        <v>0</v>
      </c>
      <c r="AB63" s="50" t="n">
        <v>0</v>
      </c>
      <c r="AC63" s="2" t="n">
        <v>5</v>
      </c>
      <c r="AD63" s="50" t="n">
        <v>1</v>
      </c>
      <c r="AE63" s="2" t="n">
        <v>0</v>
      </c>
      <c r="AF63" s="50" t="n">
        <v>0</v>
      </c>
      <c r="AG63" s="2" t="n">
        <v>46.26</v>
      </c>
      <c r="AH63" s="82"/>
      <c r="AI63" s="2" t="n">
        <v>1879.437</v>
      </c>
      <c r="AJ63" s="50" t="n">
        <v>0.642943717020021</v>
      </c>
      <c r="AK63" s="2" t="n">
        <v>112.81207</v>
      </c>
      <c r="AL63" s="50" t="n">
        <v>0.35705603381255</v>
      </c>
      <c r="AM63" s="2" t="n">
        <v>0</v>
      </c>
      <c r="AN63" s="50" t="n">
        <v>0</v>
      </c>
      <c r="AO63" s="2" t="n">
        <v>2923.175</v>
      </c>
      <c r="AP63" s="82"/>
      <c r="AQ63" s="2" t="n">
        <v>3438.93</v>
      </c>
      <c r="AR63" s="50" t="n">
        <v>0.620663367103233</v>
      </c>
      <c r="AS63" s="2" t="n">
        <v>227.1729</v>
      </c>
      <c r="AT63" s="50" t="n">
        <v>0.379336753963781</v>
      </c>
      <c r="AU63" s="2" t="n">
        <v>0</v>
      </c>
      <c r="AV63" s="50" t="n">
        <v>0</v>
      </c>
      <c r="AW63" s="2" t="n">
        <v>5540.733</v>
      </c>
      <c r="AX63" s="82"/>
      <c r="AY63" s="2" t="n">
        <v>2.279</v>
      </c>
      <c r="AZ63" s="50" t="n">
        <v>0.0115904733327569</v>
      </c>
      <c r="BA63" s="2" t="n">
        <v>21.006</v>
      </c>
      <c r="BB63" s="50" t="n">
        <v>0.988407044810733</v>
      </c>
      <c r="BC63" s="2" t="n">
        <v>0</v>
      </c>
      <c r="BD63" s="50" t="n">
        <v>0</v>
      </c>
      <c r="BE63" s="2" t="n">
        <v>196.627</v>
      </c>
      <c r="BF63" s="82"/>
      <c r="BG63" s="2" t="n">
        <v>404.052</v>
      </c>
      <c r="BH63" s="50" t="n">
        <v>0.725364565474577</v>
      </c>
      <c r="BI63" s="2" t="n">
        <v>16.53491</v>
      </c>
      <c r="BJ63" s="50" t="n">
        <v>0.27463541176196</v>
      </c>
      <c r="BK63" s="2" t="n">
        <v>0</v>
      </c>
      <c r="BL63" s="50" t="n">
        <v>0</v>
      </c>
      <c r="BM63" s="2" t="n">
        <v>557.033</v>
      </c>
      <c r="BN63" s="82"/>
      <c r="BO63" s="2" t="n">
        <v>240.948</v>
      </c>
      <c r="BP63" s="50" t="n">
        <v>0.858679344126756</v>
      </c>
      <c r="BQ63" s="2" t="n">
        <v>4.28618</v>
      </c>
      <c r="BR63" s="50" t="n">
        <v>0.141323283642727</v>
      </c>
      <c r="BS63" s="2" t="n">
        <v>0</v>
      </c>
      <c r="BT63" s="50" t="n">
        <v>0</v>
      </c>
      <c r="BU63" s="2" t="n">
        <v>280.603</v>
      </c>
      <c r="BV63" s="82"/>
      <c r="BW63" s="14"/>
    </row>
    <row r="64" customFormat="false" ht="14.65" hidden="false" customHeight="false" outlineLevel="0" collapsed="false">
      <c r="A64" s="38" t="n">
        <v>2425</v>
      </c>
      <c r="B64" s="55" t="s">
        <v>1010</v>
      </c>
      <c r="C64" s="2" t="n">
        <v>1752.996</v>
      </c>
      <c r="D64" s="50" t="n">
        <v>0.434355545479211</v>
      </c>
      <c r="E64" s="2" t="n">
        <v>246.7422</v>
      </c>
      <c r="F64" s="50" t="n">
        <v>0.565644413488592</v>
      </c>
      <c r="G64" s="2" t="n">
        <v>0</v>
      </c>
      <c r="H64" s="50" t="n">
        <v>0</v>
      </c>
      <c r="I64" s="2" t="n">
        <v>4035.855</v>
      </c>
      <c r="J64" s="82"/>
      <c r="K64" s="2" t="n">
        <v>728843.979</v>
      </c>
      <c r="L64" s="50" t="n">
        <v>0.91979594987725</v>
      </c>
      <c r="M64" s="2" t="n">
        <v>6869.1619</v>
      </c>
      <c r="N64" s="50" t="n">
        <v>0.0802040499950363</v>
      </c>
      <c r="O64" s="2" t="n">
        <v>0</v>
      </c>
      <c r="P64" s="50" t="n">
        <v>0</v>
      </c>
      <c r="Q64" s="2" t="n">
        <v>792397.465</v>
      </c>
      <c r="R64" s="82"/>
      <c r="S64" s="2" t="n">
        <v>57.36</v>
      </c>
      <c r="T64" s="50" t="n">
        <v>0.196963817856542</v>
      </c>
      <c r="U64" s="2" t="n">
        <v>25.27681</v>
      </c>
      <c r="V64" s="50" t="n">
        <v>0.803036340511158</v>
      </c>
      <c r="W64" s="2" t="n">
        <v>0</v>
      </c>
      <c r="X64" s="50" t="n">
        <v>0</v>
      </c>
      <c r="Y64" s="2" t="n">
        <v>291.221</v>
      </c>
      <c r="Z64" s="82"/>
      <c r="AA64" s="2" t="n">
        <v>27.673</v>
      </c>
      <c r="AB64" s="50" t="n">
        <v>0.0147347840046686</v>
      </c>
      <c r="AC64" s="2" t="n">
        <v>200</v>
      </c>
      <c r="AD64" s="50" t="n">
        <v>0.985265215995331</v>
      </c>
      <c r="AE64" s="2" t="n">
        <v>0</v>
      </c>
      <c r="AF64" s="50" t="n">
        <v>0</v>
      </c>
      <c r="AG64" s="2" t="n">
        <v>1878.073</v>
      </c>
      <c r="AH64" s="82"/>
      <c r="AI64" s="2" t="n">
        <v>352.826</v>
      </c>
      <c r="AJ64" s="50" t="n">
        <v>0.615842462071229</v>
      </c>
      <c r="AK64" s="2" t="n">
        <v>23.78831</v>
      </c>
      <c r="AL64" s="50" t="n">
        <v>0.38415656766437</v>
      </c>
      <c r="AM64" s="2" t="n">
        <v>0</v>
      </c>
      <c r="AN64" s="50" t="n">
        <v>0</v>
      </c>
      <c r="AO64" s="2" t="n">
        <v>572.916</v>
      </c>
      <c r="AP64" s="82"/>
      <c r="AQ64" s="2" t="n">
        <v>13682.913</v>
      </c>
      <c r="AR64" s="50" t="n">
        <v>0.863536017878963</v>
      </c>
      <c r="AS64" s="2" t="n">
        <v>233.71175</v>
      </c>
      <c r="AT64" s="50" t="n">
        <v>0.136463989126307</v>
      </c>
      <c r="AU64" s="2" t="n">
        <v>0</v>
      </c>
      <c r="AV64" s="50" t="n">
        <v>0</v>
      </c>
      <c r="AW64" s="2" t="n">
        <v>15845.214</v>
      </c>
      <c r="AX64" s="82"/>
      <c r="AY64" s="2" t="n">
        <v>84.546</v>
      </c>
      <c r="AZ64" s="50" t="n">
        <v>1</v>
      </c>
      <c r="BA64" s="2" t="n">
        <v>0</v>
      </c>
      <c r="BB64" s="50" t="n">
        <v>0</v>
      </c>
      <c r="BC64" s="2" t="n">
        <v>0</v>
      </c>
      <c r="BD64" s="50" t="n">
        <v>0</v>
      </c>
      <c r="BE64" s="2" t="n">
        <v>84.546</v>
      </c>
      <c r="BF64" s="82"/>
      <c r="BG64" s="2" t="n">
        <v>3282.918</v>
      </c>
      <c r="BH64" s="50" t="n">
        <v>0.470022805910094</v>
      </c>
      <c r="BI64" s="2" t="n">
        <v>400.09461</v>
      </c>
      <c r="BJ64" s="50" t="n">
        <v>0.52997724158301</v>
      </c>
      <c r="BK64" s="2" t="n">
        <v>0</v>
      </c>
      <c r="BL64" s="50" t="n">
        <v>0</v>
      </c>
      <c r="BM64" s="2" t="n">
        <v>6984.593</v>
      </c>
      <c r="BN64" s="82"/>
      <c r="BO64" s="2" t="n">
        <v>26641.271</v>
      </c>
      <c r="BP64" s="50" t="n">
        <v>0.925099477305535</v>
      </c>
      <c r="BQ64" s="2" t="n">
        <v>233.13951</v>
      </c>
      <c r="BR64" s="50" t="n">
        <v>0.0749005486168495</v>
      </c>
      <c r="BS64" s="2" t="n">
        <v>0</v>
      </c>
      <c r="BT64" s="50" t="n">
        <v>0</v>
      </c>
      <c r="BU64" s="2" t="n">
        <v>28798.277</v>
      </c>
      <c r="BV64" s="82"/>
      <c r="BW64" s="14"/>
    </row>
    <row r="65" customFormat="false" ht="14.65" hidden="false" customHeight="false" outlineLevel="0" collapsed="false">
      <c r="A65" s="38" t="n">
        <v>2490</v>
      </c>
      <c r="B65" s="55" t="s">
        <v>472</v>
      </c>
      <c r="C65" s="2" t="n">
        <v>0</v>
      </c>
      <c r="D65" s="50"/>
      <c r="E65" s="2" t="n">
        <v>0</v>
      </c>
      <c r="F65" s="50"/>
      <c r="G65" s="2" t="n">
        <v>0</v>
      </c>
      <c r="H65" s="50"/>
      <c r="I65" s="2" t="n">
        <v>0</v>
      </c>
      <c r="J65" s="82"/>
      <c r="K65" s="2" t="n">
        <v>1232.439</v>
      </c>
      <c r="L65" s="50" t="n">
        <v>0.703717640233743</v>
      </c>
      <c r="M65" s="2" t="n">
        <v>56.08376</v>
      </c>
      <c r="N65" s="50" t="n">
        <v>0.296282329800391</v>
      </c>
      <c r="O65" s="2" t="n">
        <v>0</v>
      </c>
      <c r="P65" s="50" t="n">
        <v>0</v>
      </c>
      <c r="Q65" s="2" t="n">
        <v>1751.326</v>
      </c>
      <c r="R65" s="82"/>
      <c r="S65" s="2" t="n">
        <v>0</v>
      </c>
      <c r="T65" s="50"/>
      <c r="U65" s="2" t="n">
        <v>0</v>
      </c>
      <c r="V65" s="50"/>
      <c r="W65" s="2" t="n">
        <v>0</v>
      </c>
      <c r="X65" s="50"/>
      <c r="Y65" s="2" t="n">
        <v>0</v>
      </c>
      <c r="Z65" s="82"/>
      <c r="AA65" s="2" t="n">
        <v>0</v>
      </c>
      <c r="AB65" s="50"/>
      <c r="AC65" s="2" t="n">
        <v>0</v>
      </c>
      <c r="AD65" s="50"/>
      <c r="AE65" s="2" t="n">
        <v>0</v>
      </c>
      <c r="AF65" s="50"/>
      <c r="AG65" s="2" t="n">
        <v>0</v>
      </c>
      <c r="AH65" s="82"/>
      <c r="AI65" s="2" t="n">
        <v>0</v>
      </c>
      <c r="AJ65" s="50"/>
      <c r="AK65" s="2" t="n">
        <v>0</v>
      </c>
      <c r="AL65" s="50"/>
      <c r="AM65" s="2" t="n">
        <v>0</v>
      </c>
      <c r="AN65" s="50"/>
      <c r="AO65" s="2" t="n">
        <v>0</v>
      </c>
      <c r="AP65" s="82"/>
      <c r="AQ65" s="2" t="n">
        <v>243.334</v>
      </c>
      <c r="AR65" s="50" t="n">
        <v>0.0567534120757558</v>
      </c>
      <c r="AS65" s="2" t="n">
        <v>437.11972</v>
      </c>
      <c r="AT65" s="50" t="n">
        <v>0.943246506162238</v>
      </c>
      <c r="AU65" s="2" t="n">
        <v>0</v>
      </c>
      <c r="AV65" s="50" t="n">
        <v>0</v>
      </c>
      <c r="AW65" s="2" t="n">
        <v>4287.566</v>
      </c>
      <c r="AX65" s="82"/>
      <c r="AY65" s="2" t="n">
        <v>0</v>
      </c>
      <c r="AZ65" s="50"/>
      <c r="BA65" s="2" t="n">
        <v>0</v>
      </c>
      <c r="BB65" s="50"/>
      <c r="BC65" s="2" t="n">
        <v>0</v>
      </c>
      <c r="BD65" s="50"/>
      <c r="BE65" s="2" t="n">
        <v>0</v>
      </c>
      <c r="BF65" s="82"/>
      <c r="BG65" s="2" t="n">
        <v>0</v>
      </c>
      <c r="BH65" s="50"/>
      <c r="BI65" s="2" t="n">
        <v>0</v>
      </c>
      <c r="BJ65" s="50"/>
      <c r="BK65" s="2" t="n">
        <v>0</v>
      </c>
      <c r="BL65" s="50"/>
      <c r="BM65" s="2" t="n">
        <v>0</v>
      </c>
      <c r="BN65" s="82"/>
      <c r="BO65" s="2" t="n">
        <v>345.515</v>
      </c>
      <c r="BP65" s="50" t="n">
        <v>0.0805633077694866</v>
      </c>
      <c r="BQ65" s="2" t="n">
        <v>426.20236</v>
      </c>
      <c r="BR65" s="50" t="n">
        <v>0.919436746959887</v>
      </c>
      <c r="BS65" s="2" t="n">
        <v>0</v>
      </c>
      <c r="BT65" s="50" t="n">
        <v>0</v>
      </c>
      <c r="BU65" s="2" t="n">
        <v>4288.739</v>
      </c>
      <c r="BV65" s="82"/>
      <c r="BW65" s="14"/>
    </row>
    <row r="66" customFormat="false" ht="14.65" hidden="false" customHeight="false" outlineLevel="0" collapsed="false">
      <c r="A66" s="38" t="n">
        <v>25</v>
      </c>
      <c r="B66" s="55" t="s">
        <v>497</v>
      </c>
      <c r="C66" s="2" t="n">
        <v>0</v>
      </c>
      <c r="D66" s="50"/>
      <c r="E66" s="2" t="n">
        <v>0</v>
      </c>
      <c r="F66" s="50"/>
      <c r="G66" s="2" t="n">
        <v>0</v>
      </c>
      <c r="H66" s="50"/>
      <c r="I66" s="2" t="n">
        <v>0</v>
      </c>
      <c r="J66" s="82"/>
      <c r="K66" s="2" t="n">
        <v>0</v>
      </c>
      <c r="L66" s="50" t="n">
        <v>0</v>
      </c>
      <c r="M66" s="2" t="n">
        <v>8066.49933</v>
      </c>
      <c r="N66" s="50" t="n">
        <v>0.999999997335701</v>
      </c>
      <c r="O66" s="2" t="n">
        <v>0</v>
      </c>
      <c r="P66" s="50" t="n">
        <v>0</v>
      </c>
      <c r="Q66" s="2" t="n">
        <v>74631.252</v>
      </c>
      <c r="R66" s="82"/>
      <c r="S66" s="2" t="n">
        <v>0</v>
      </c>
      <c r="T66" s="50" t="n">
        <v>0</v>
      </c>
      <c r="U66" s="2" t="n">
        <v>32.20081</v>
      </c>
      <c r="V66" s="50" t="n">
        <v>0.999999644604964</v>
      </c>
      <c r="W66" s="2" t="n">
        <v>0</v>
      </c>
      <c r="X66" s="50" t="n">
        <v>0</v>
      </c>
      <c r="Y66" s="2" t="n">
        <v>297.922</v>
      </c>
      <c r="Z66" s="82"/>
      <c r="AA66" s="2" t="n">
        <v>0</v>
      </c>
      <c r="AB66" s="50"/>
      <c r="AC66" s="2" t="n">
        <v>0</v>
      </c>
      <c r="AD66" s="50"/>
      <c r="AE66" s="2" t="n">
        <v>0</v>
      </c>
      <c r="AF66" s="50"/>
      <c r="AG66" s="2" t="n">
        <v>0</v>
      </c>
      <c r="AH66" s="82"/>
      <c r="AI66" s="2" t="n">
        <v>0</v>
      </c>
      <c r="AJ66" s="50" t="n">
        <v>0</v>
      </c>
      <c r="AK66" s="2" t="n">
        <v>596.22647</v>
      </c>
      <c r="AL66" s="50" t="n">
        <v>0.999999873182836</v>
      </c>
      <c r="AM66" s="2" t="n">
        <v>0</v>
      </c>
      <c r="AN66" s="50" t="n">
        <v>0</v>
      </c>
      <c r="AO66" s="2" t="n">
        <v>5516.288</v>
      </c>
      <c r="AP66" s="82"/>
      <c r="AQ66" s="2" t="n">
        <v>170</v>
      </c>
      <c r="AR66" s="50" t="n">
        <v>0.0449609844445573</v>
      </c>
      <c r="AS66" s="2" t="n">
        <v>390.3</v>
      </c>
      <c r="AT66" s="50" t="n">
        <v>0.955038909764891</v>
      </c>
      <c r="AU66" s="2" t="n">
        <v>0</v>
      </c>
      <c r="AV66" s="50" t="n">
        <v>0</v>
      </c>
      <c r="AW66" s="2" t="n">
        <v>3781.056</v>
      </c>
      <c r="AX66" s="82"/>
      <c r="AY66" s="2" t="n">
        <v>0</v>
      </c>
      <c r="AZ66" s="50" t="n">
        <v>0</v>
      </c>
      <c r="BA66" s="2" t="n">
        <v>170.68363</v>
      </c>
      <c r="BB66" s="50" t="n">
        <v>0.999999965019488</v>
      </c>
      <c r="BC66" s="2" t="n">
        <v>0</v>
      </c>
      <c r="BD66" s="50" t="n">
        <v>0</v>
      </c>
      <c r="BE66" s="2" t="n">
        <v>1579.165</v>
      </c>
      <c r="BF66" s="82"/>
      <c r="BG66" s="2" t="n">
        <v>0</v>
      </c>
      <c r="BH66" s="50" t="n">
        <v>0</v>
      </c>
      <c r="BI66" s="2" t="n">
        <v>3201.86074</v>
      </c>
      <c r="BJ66" s="50" t="n">
        <v>0.99999998536573</v>
      </c>
      <c r="BK66" s="2" t="n">
        <v>0</v>
      </c>
      <c r="BL66" s="50" t="n">
        <v>0</v>
      </c>
      <c r="BM66" s="2" t="n">
        <v>29623.616</v>
      </c>
      <c r="BN66" s="82"/>
      <c r="BO66" s="2" t="n">
        <v>0</v>
      </c>
      <c r="BP66" s="50"/>
      <c r="BQ66" s="2" t="n">
        <v>0</v>
      </c>
      <c r="BR66" s="50"/>
      <c r="BS66" s="2" t="n">
        <v>0</v>
      </c>
      <c r="BT66" s="50"/>
      <c r="BU66" s="2" t="n">
        <v>0</v>
      </c>
      <c r="BV66" s="82"/>
      <c r="BW66" s="14"/>
    </row>
    <row r="67" customFormat="false" ht="14.65" hidden="false" customHeight="false" outlineLevel="0" collapsed="false">
      <c r="A67" s="38" t="n">
        <v>26</v>
      </c>
      <c r="B67" s="55" t="s">
        <v>498</v>
      </c>
      <c r="C67" s="2" t="n">
        <v>2814.874</v>
      </c>
      <c r="D67" s="50" t="n">
        <v>0.335657082621844</v>
      </c>
      <c r="E67" s="2" t="n">
        <v>602.1712</v>
      </c>
      <c r="F67" s="50" t="n">
        <v>0.664343148997873</v>
      </c>
      <c r="G67" s="2" t="n">
        <v>0</v>
      </c>
      <c r="H67" s="50" t="n">
        <v>0</v>
      </c>
      <c r="I67" s="2" t="n">
        <v>8386.16</v>
      </c>
      <c r="J67" s="82"/>
      <c r="K67" s="2" t="n">
        <v>79193.229</v>
      </c>
      <c r="L67" s="50" t="n">
        <v>0.742614489437394</v>
      </c>
      <c r="M67" s="2" t="n">
        <v>2966.69638</v>
      </c>
      <c r="N67" s="50" t="n">
        <v>0.257385509697649</v>
      </c>
      <c r="O67" s="2" t="n">
        <v>0</v>
      </c>
      <c r="P67" s="50" t="n">
        <v>0</v>
      </c>
      <c r="Q67" s="2" t="n">
        <v>106641.104</v>
      </c>
      <c r="R67" s="82"/>
      <c r="S67" s="2" t="n">
        <v>7970.66</v>
      </c>
      <c r="T67" s="50" t="n">
        <v>0.551166869551195</v>
      </c>
      <c r="U67" s="2" t="n">
        <v>701.55303</v>
      </c>
      <c r="V67" s="50" t="n">
        <v>0.44883317425914</v>
      </c>
      <c r="W67" s="2" t="n">
        <v>0</v>
      </c>
      <c r="X67" s="50" t="n">
        <v>0</v>
      </c>
      <c r="Y67" s="2" t="n">
        <v>14461.428</v>
      </c>
      <c r="Z67" s="82"/>
      <c r="AA67" s="2" t="n">
        <v>659.368</v>
      </c>
      <c r="AB67" s="50" t="n">
        <v>0.342506412567281</v>
      </c>
      <c r="AC67" s="2" t="n">
        <v>136.80913</v>
      </c>
      <c r="AD67" s="50" t="n">
        <v>0.657493624188755</v>
      </c>
      <c r="AE67" s="2" t="n">
        <v>0</v>
      </c>
      <c r="AF67" s="50" t="n">
        <v>0</v>
      </c>
      <c r="AG67" s="2" t="n">
        <v>1925.126</v>
      </c>
      <c r="AH67" s="82"/>
      <c r="AI67" s="2" t="n">
        <v>2694.706</v>
      </c>
      <c r="AJ67" s="50" t="n">
        <v>0.12068160164779</v>
      </c>
      <c r="AK67" s="2" t="n">
        <v>2122.1731</v>
      </c>
      <c r="AL67" s="50" t="n">
        <v>0.879318287339894</v>
      </c>
      <c r="AM67" s="2" t="n">
        <v>0</v>
      </c>
      <c r="AN67" s="50" t="n">
        <v>0</v>
      </c>
      <c r="AO67" s="2" t="n">
        <v>22329.054</v>
      </c>
      <c r="AP67" s="82"/>
      <c r="AQ67" s="2" t="n">
        <v>8696.812</v>
      </c>
      <c r="AR67" s="50" t="n">
        <v>0.403063160857471</v>
      </c>
      <c r="AS67" s="2" t="n">
        <v>1392.12934</v>
      </c>
      <c r="AT67" s="50" t="n">
        <v>0.596936637707627</v>
      </c>
      <c r="AU67" s="2" t="n">
        <v>0</v>
      </c>
      <c r="AV67" s="50" t="n">
        <v>0</v>
      </c>
      <c r="AW67" s="2" t="n">
        <v>21576.797</v>
      </c>
      <c r="AX67" s="82"/>
      <c r="AY67" s="2" t="n">
        <v>573.709</v>
      </c>
      <c r="AZ67" s="50" t="n">
        <v>0.361825458691874</v>
      </c>
      <c r="BA67" s="2" t="n">
        <v>109.36962</v>
      </c>
      <c r="BB67" s="50" t="n">
        <v>0.638174998070126</v>
      </c>
      <c r="BC67" s="2" t="n">
        <v>0</v>
      </c>
      <c r="BD67" s="50" t="n">
        <v>0</v>
      </c>
      <c r="BE67" s="2" t="n">
        <v>1585.596</v>
      </c>
      <c r="BF67" s="82"/>
      <c r="BG67" s="2" t="n">
        <v>10606.948</v>
      </c>
      <c r="BH67" s="50" t="n">
        <v>0.133894468399431</v>
      </c>
      <c r="BI67" s="2" t="n">
        <v>7415.88524</v>
      </c>
      <c r="BJ67" s="50" t="n">
        <v>0.866105547259494</v>
      </c>
      <c r="BK67" s="2" t="n">
        <v>0</v>
      </c>
      <c r="BL67" s="50" t="n">
        <v>0</v>
      </c>
      <c r="BM67" s="2" t="n">
        <v>79218.717</v>
      </c>
      <c r="BN67" s="82"/>
      <c r="BO67" s="2" t="n">
        <v>5457.465</v>
      </c>
      <c r="BP67" s="50" t="n">
        <v>0.764185159856099</v>
      </c>
      <c r="BQ67" s="2" t="n">
        <v>182.02389</v>
      </c>
      <c r="BR67" s="50" t="n">
        <v>0.235815124435207</v>
      </c>
      <c r="BS67" s="2" t="n">
        <v>0</v>
      </c>
      <c r="BT67" s="50" t="n">
        <v>0</v>
      </c>
      <c r="BU67" s="2" t="n">
        <v>7141.548</v>
      </c>
      <c r="BV67" s="82"/>
      <c r="BW67" s="14"/>
    </row>
    <row r="68" customFormat="false" ht="14.65" hidden="false" customHeight="false" outlineLevel="0" collapsed="false">
      <c r="A68" s="38" t="n">
        <v>27</v>
      </c>
      <c r="B68" s="55" t="s">
        <v>1011</v>
      </c>
      <c r="C68" s="2" t="n">
        <v>74225.512</v>
      </c>
      <c r="D68" s="50" t="n">
        <v>0.410851208254283</v>
      </c>
      <c r="E68" s="2" t="n">
        <v>11504.2418</v>
      </c>
      <c r="F68" s="50" t="n">
        <v>0.589148792485216</v>
      </c>
      <c r="G68" s="2" t="n">
        <v>0</v>
      </c>
      <c r="H68" s="50" t="n">
        <v>0</v>
      </c>
      <c r="I68" s="2" t="n">
        <v>180662.757</v>
      </c>
      <c r="J68" s="82"/>
      <c r="K68" s="2" t="n">
        <v>37368.649</v>
      </c>
      <c r="L68" s="50" t="n">
        <v>0.0366500263156604</v>
      </c>
      <c r="M68" s="2" t="n">
        <v>105673.26386</v>
      </c>
      <c r="N68" s="50" t="n">
        <v>0.958887460531739</v>
      </c>
      <c r="O68" s="2" t="n">
        <v>104.08357</v>
      </c>
      <c r="P68" s="50" t="n">
        <v>0.00446251363834592</v>
      </c>
      <c r="Q68" s="2" t="n">
        <v>1019607.699</v>
      </c>
      <c r="R68" s="82"/>
      <c r="S68" s="2" t="n">
        <v>171.847</v>
      </c>
      <c r="T68" s="50" t="n">
        <v>0.00525623853150397</v>
      </c>
      <c r="U68" s="2" t="n">
        <v>3515.1389</v>
      </c>
      <c r="V68" s="50" t="n">
        <v>0.994743764612812</v>
      </c>
      <c r="W68" s="2" t="n">
        <v>0</v>
      </c>
      <c r="X68" s="50" t="n">
        <v>0</v>
      </c>
      <c r="Y68" s="2" t="n">
        <v>32693.912</v>
      </c>
      <c r="Z68" s="82"/>
      <c r="AA68" s="2" t="n">
        <v>7050</v>
      </c>
      <c r="AB68" s="50" t="n">
        <v>0.261237569445654</v>
      </c>
      <c r="AC68" s="2" t="n">
        <v>2154.87786</v>
      </c>
      <c r="AD68" s="50" t="n">
        <v>0.738762429098827</v>
      </c>
      <c r="AE68" s="2" t="n">
        <v>0</v>
      </c>
      <c r="AF68" s="50" t="n">
        <v>0</v>
      </c>
      <c r="AG68" s="2" t="n">
        <v>26986.93</v>
      </c>
      <c r="AH68" s="82"/>
      <c r="AI68" s="2" t="n">
        <v>256000</v>
      </c>
      <c r="AJ68" s="50" t="n">
        <v>0.702352754701169</v>
      </c>
      <c r="AK68" s="2" t="n">
        <v>11726.02783</v>
      </c>
      <c r="AL68" s="50" t="n">
        <v>0.297647246624412</v>
      </c>
      <c r="AM68" s="2" t="n">
        <v>0</v>
      </c>
      <c r="AN68" s="50" t="n">
        <v>0</v>
      </c>
      <c r="AO68" s="2" t="n">
        <v>364489.209</v>
      </c>
      <c r="AP68" s="82"/>
      <c r="AQ68" s="2" t="n">
        <v>340.388</v>
      </c>
      <c r="AR68" s="50" t="n">
        <v>0.000678070304201986</v>
      </c>
      <c r="AS68" s="2" t="n">
        <v>54221.22312</v>
      </c>
      <c r="AT68" s="50" t="n">
        <v>0.999321930305844</v>
      </c>
      <c r="AU68" s="2" t="n">
        <v>0</v>
      </c>
      <c r="AV68" s="50" t="n">
        <v>0</v>
      </c>
      <c r="AW68" s="2" t="n">
        <v>501995.144</v>
      </c>
      <c r="AX68" s="82"/>
      <c r="AY68" s="2" t="n">
        <v>0</v>
      </c>
      <c r="AZ68" s="50" t="n">
        <v>0</v>
      </c>
      <c r="BA68" s="2" t="n">
        <v>17209.54693</v>
      </c>
      <c r="BB68" s="50" t="n">
        <v>1.00000000123324</v>
      </c>
      <c r="BC68" s="2" t="n">
        <v>0</v>
      </c>
      <c r="BD68" s="50" t="n">
        <v>0</v>
      </c>
      <c r="BE68" s="2" t="n">
        <v>159222.728</v>
      </c>
      <c r="BF68" s="82"/>
      <c r="BG68" s="2" t="n">
        <v>171682.958</v>
      </c>
      <c r="BH68" s="50" t="n">
        <v>0.613026877355413</v>
      </c>
      <c r="BI68" s="2" t="n">
        <v>11713.66638</v>
      </c>
      <c r="BJ68" s="50" t="n">
        <v>0.38697312388633</v>
      </c>
      <c r="BK68" s="2" t="n">
        <v>0</v>
      </c>
      <c r="BL68" s="50" t="n">
        <v>0</v>
      </c>
      <c r="BM68" s="2" t="n">
        <v>280057.799</v>
      </c>
      <c r="BN68" s="82"/>
      <c r="BO68" s="2" t="n">
        <v>0</v>
      </c>
      <c r="BP68" s="50"/>
      <c r="BQ68" s="2" t="n">
        <v>0</v>
      </c>
      <c r="BR68" s="50"/>
      <c r="BS68" s="2" t="n">
        <v>0</v>
      </c>
      <c r="BT68" s="50"/>
      <c r="BU68" s="2" t="n">
        <v>0</v>
      </c>
      <c r="BV68" s="82"/>
      <c r="BW68" s="14"/>
    </row>
    <row r="69" customFormat="false" ht="14.65" hidden="false" customHeight="false" outlineLevel="0" collapsed="false">
      <c r="A69" s="38" t="n">
        <v>2701</v>
      </c>
      <c r="B69" s="55" t="s">
        <v>49</v>
      </c>
      <c r="C69" s="2" t="n">
        <v>0</v>
      </c>
      <c r="D69" s="50"/>
      <c r="E69" s="2" t="n">
        <v>0</v>
      </c>
      <c r="F69" s="50"/>
      <c r="G69" s="2" t="n">
        <v>0</v>
      </c>
      <c r="H69" s="50"/>
      <c r="I69" s="2" t="n">
        <v>0</v>
      </c>
      <c r="J69" s="82"/>
      <c r="K69" s="2" t="n">
        <v>8.911</v>
      </c>
      <c r="L69" s="50" t="n">
        <v>1</v>
      </c>
      <c r="M69" s="2" t="n">
        <v>0</v>
      </c>
      <c r="N69" s="50" t="n">
        <v>0</v>
      </c>
      <c r="O69" s="2" t="n">
        <v>0</v>
      </c>
      <c r="P69" s="50" t="n">
        <v>0</v>
      </c>
      <c r="Q69" s="2" t="n">
        <v>8.911</v>
      </c>
      <c r="R69" s="82"/>
      <c r="S69" s="2" t="n">
        <v>171.847</v>
      </c>
      <c r="T69" s="50" t="n">
        <v>1</v>
      </c>
      <c r="U69" s="2" t="n">
        <v>0</v>
      </c>
      <c r="V69" s="50" t="n">
        <v>0</v>
      </c>
      <c r="W69" s="2" t="n">
        <v>0</v>
      </c>
      <c r="X69" s="50" t="n">
        <v>0</v>
      </c>
      <c r="Y69" s="2" t="n">
        <v>171.847</v>
      </c>
      <c r="Z69" s="82"/>
      <c r="AA69" s="2" t="n">
        <v>0</v>
      </c>
      <c r="AB69" s="50"/>
      <c r="AC69" s="2" t="n">
        <v>0</v>
      </c>
      <c r="AD69" s="50"/>
      <c r="AE69" s="2" t="n">
        <v>0</v>
      </c>
      <c r="AF69" s="50"/>
      <c r="AG69" s="2" t="n">
        <v>0</v>
      </c>
      <c r="AH69" s="82"/>
      <c r="AI69" s="2" t="n">
        <v>256000</v>
      </c>
      <c r="AJ69" s="50" t="n">
        <v>1</v>
      </c>
      <c r="AK69" s="2" t="n">
        <v>0</v>
      </c>
      <c r="AL69" s="50" t="n">
        <v>0</v>
      </c>
      <c r="AM69" s="2" t="n">
        <v>0</v>
      </c>
      <c r="AN69" s="50" t="n">
        <v>0</v>
      </c>
      <c r="AO69" s="2" t="n">
        <v>256000</v>
      </c>
      <c r="AP69" s="82"/>
      <c r="AQ69" s="2" t="n">
        <v>0</v>
      </c>
      <c r="AR69" s="50"/>
      <c r="AS69" s="2" t="n">
        <v>0</v>
      </c>
      <c r="AT69" s="50"/>
      <c r="AU69" s="2" t="n">
        <v>0</v>
      </c>
      <c r="AV69" s="50"/>
      <c r="AW69" s="2" t="n">
        <v>0</v>
      </c>
      <c r="AX69" s="82"/>
      <c r="AY69" s="2" t="n">
        <v>0</v>
      </c>
      <c r="AZ69" s="50"/>
      <c r="BA69" s="2" t="n">
        <v>0</v>
      </c>
      <c r="BB69" s="50"/>
      <c r="BC69" s="2" t="n">
        <v>0</v>
      </c>
      <c r="BD69" s="50"/>
      <c r="BE69" s="2" t="n">
        <v>0</v>
      </c>
      <c r="BF69" s="82"/>
      <c r="BG69" s="2" t="n">
        <v>0</v>
      </c>
      <c r="BH69" s="50"/>
      <c r="BI69" s="2" t="n">
        <v>0</v>
      </c>
      <c r="BJ69" s="50"/>
      <c r="BK69" s="2" t="n">
        <v>0</v>
      </c>
      <c r="BL69" s="50"/>
      <c r="BM69" s="2" t="n">
        <v>0</v>
      </c>
      <c r="BN69" s="82"/>
      <c r="BO69" s="2" t="n">
        <v>0</v>
      </c>
      <c r="BP69" s="50"/>
      <c r="BQ69" s="2" t="n">
        <v>0</v>
      </c>
      <c r="BR69" s="50"/>
      <c r="BS69" s="2" t="n">
        <v>0</v>
      </c>
      <c r="BT69" s="50"/>
      <c r="BU69" s="2" t="n">
        <v>0</v>
      </c>
      <c r="BV69" s="82"/>
      <c r="BW69" s="14"/>
    </row>
    <row r="70" customFormat="false" ht="14.65" hidden="false" customHeight="false" outlineLevel="0" collapsed="false">
      <c r="A70" s="38" t="n">
        <v>2702</v>
      </c>
      <c r="B70" s="55" t="s">
        <v>1012</v>
      </c>
      <c r="C70" s="2" t="n">
        <v>0</v>
      </c>
      <c r="D70" s="50"/>
      <c r="E70" s="2" t="n">
        <v>0</v>
      </c>
      <c r="F70" s="50"/>
      <c r="G70" s="2" t="n">
        <v>0</v>
      </c>
      <c r="H70" s="50"/>
      <c r="I70" s="2" t="n">
        <v>0</v>
      </c>
      <c r="J70" s="82"/>
      <c r="K70" s="2" t="n">
        <v>0</v>
      </c>
      <c r="L70" s="50"/>
      <c r="M70" s="2" t="n">
        <v>0</v>
      </c>
      <c r="N70" s="50"/>
      <c r="O70" s="2" t="n">
        <v>0</v>
      </c>
      <c r="P70" s="50"/>
      <c r="Q70" s="2" t="n">
        <v>0</v>
      </c>
      <c r="R70" s="82"/>
      <c r="S70" s="2" t="n">
        <v>0</v>
      </c>
      <c r="T70" s="50"/>
      <c r="U70" s="2" t="n">
        <v>0</v>
      </c>
      <c r="V70" s="50"/>
      <c r="W70" s="2" t="n">
        <v>0</v>
      </c>
      <c r="X70" s="50"/>
      <c r="Y70" s="2" t="n">
        <v>0</v>
      </c>
      <c r="Z70" s="82"/>
      <c r="AA70" s="2" t="n">
        <v>0</v>
      </c>
      <c r="AB70" s="50"/>
      <c r="AC70" s="2" t="n">
        <v>0</v>
      </c>
      <c r="AD70" s="50"/>
      <c r="AE70" s="2" t="n">
        <v>0</v>
      </c>
      <c r="AF70" s="50"/>
      <c r="AG70" s="2" t="n">
        <v>0</v>
      </c>
      <c r="AH70" s="82"/>
      <c r="AI70" s="2" t="n">
        <v>0</v>
      </c>
      <c r="AJ70" s="50"/>
      <c r="AK70" s="2" t="n">
        <v>0</v>
      </c>
      <c r="AL70" s="50"/>
      <c r="AM70" s="2" t="n">
        <v>0</v>
      </c>
      <c r="AN70" s="50"/>
      <c r="AO70" s="2" t="n">
        <v>0</v>
      </c>
      <c r="AP70" s="82"/>
      <c r="AQ70" s="2" t="n">
        <v>0</v>
      </c>
      <c r="AR70" s="50"/>
      <c r="AS70" s="2" t="n">
        <v>0</v>
      </c>
      <c r="AT70" s="50"/>
      <c r="AU70" s="2" t="n">
        <v>0</v>
      </c>
      <c r="AV70" s="50"/>
      <c r="AW70" s="2" t="n">
        <v>0</v>
      </c>
      <c r="AX70" s="82"/>
      <c r="AY70" s="2" t="n">
        <v>0</v>
      </c>
      <c r="AZ70" s="50"/>
      <c r="BA70" s="2" t="n">
        <v>0</v>
      </c>
      <c r="BB70" s="50"/>
      <c r="BC70" s="2" t="n">
        <v>0</v>
      </c>
      <c r="BD70" s="50"/>
      <c r="BE70" s="2" t="n">
        <v>0</v>
      </c>
      <c r="BF70" s="82"/>
      <c r="BG70" s="2" t="n">
        <v>0</v>
      </c>
      <c r="BH70" s="50"/>
      <c r="BI70" s="2" t="n">
        <v>0</v>
      </c>
      <c r="BJ70" s="50"/>
      <c r="BK70" s="2" t="n">
        <v>0</v>
      </c>
      <c r="BL70" s="50"/>
      <c r="BM70" s="2" t="n">
        <v>0</v>
      </c>
      <c r="BN70" s="82"/>
      <c r="BO70" s="2" t="n">
        <v>0</v>
      </c>
      <c r="BP70" s="50"/>
      <c r="BQ70" s="2" t="n">
        <v>0</v>
      </c>
      <c r="BR70" s="50"/>
      <c r="BS70" s="2" t="n">
        <v>0</v>
      </c>
      <c r="BT70" s="50"/>
      <c r="BU70" s="2" t="n">
        <v>0</v>
      </c>
      <c r="BV70" s="82"/>
      <c r="BW70" s="14"/>
    </row>
    <row r="71" customFormat="false" ht="14.65" hidden="false" customHeight="false" outlineLevel="0" collapsed="false">
      <c r="A71" s="38" t="n">
        <v>2704</v>
      </c>
      <c r="B71" s="55" t="s">
        <v>550</v>
      </c>
      <c r="C71" s="2" t="n">
        <v>74225.512</v>
      </c>
      <c r="D71" s="50" t="n">
        <v>0.436270256818435</v>
      </c>
      <c r="E71" s="2" t="n">
        <v>10366.5184</v>
      </c>
      <c r="F71" s="50" t="n">
        <v>0.563729744573388</v>
      </c>
      <c r="G71" s="2" t="n">
        <v>0</v>
      </c>
      <c r="H71" s="50" t="n">
        <v>0</v>
      </c>
      <c r="I71" s="2" t="n">
        <v>170136.54</v>
      </c>
      <c r="J71" s="82"/>
      <c r="K71" s="2" t="n">
        <v>37353.738</v>
      </c>
      <c r="L71" s="50" t="n">
        <v>0.338961654097287</v>
      </c>
      <c r="M71" s="2" t="n">
        <v>7381.8344</v>
      </c>
      <c r="N71" s="50" t="n">
        <v>0.619749841466666</v>
      </c>
      <c r="O71" s="2" t="n">
        <v>104.08357</v>
      </c>
      <c r="P71" s="50" t="n">
        <v>0.0412885056279654</v>
      </c>
      <c r="Q71" s="2" t="n">
        <v>110200.483</v>
      </c>
      <c r="R71" s="82"/>
      <c r="S71" s="2" t="n">
        <v>0</v>
      </c>
      <c r="T71" s="50"/>
      <c r="U71" s="2" t="n">
        <v>0</v>
      </c>
      <c r="V71" s="50"/>
      <c r="W71" s="2" t="n">
        <v>0</v>
      </c>
      <c r="X71" s="50"/>
      <c r="Y71" s="2" t="n">
        <v>0</v>
      </c>
      <c r="Z71" s="82"/>
      <c r="AA71" s="2" t="n">
        <v>7050</v>
      </c>
      <c r="AB71" s="50" t="n">
        <v>1</v>
      </c>
      <c r="AC71" s="2" t="n">
        <v>0</v>
      </c>
      <c r="AD71" s="50" t="n">
        <v>0</v>
      </c>
      <c r="AE71" s="2" t="n">
        <v>0</v>
      </c>
      <c r="AF71" s="50" t="n">
        <v>0</v>
      </c>
      <c r="AG71" s="2" t="n">
        <v>7050</v>
      </c>
      <c r="AH71" s="82"/>
      <c r="AI71" s="2" t="n">
        <v>0</v>
      </c>
      <c r="AJ71" s="50" t="n">
        <v>0</v>
      </c>
      <c r="AK71" s="2" t="n">
        <v>7035.48859</v>
      </c>
      <c r="AL71" s="50" t="n">
        <v>1.0000000066779</v>
      </c>
      <c r="AM71" s="2" t="n">
        <v>0</v>
      </c>
      <c r="AN71" s="50" t="n">
        <v>0</v>
      </c>
      <c r="AO71" s="2" t="n">
        <v>65092.34</v>
      </c>
      <c r="AP71" s="82"/>
      <c r="AQ71" s="2" t="n">
        <v>87.443</v>
      </c>
      <c r="AR71" s="50" t="n">
        <v>0.0306689057286176</v>
      </c>
      <c r="AS71" s="2" t="n">
        <v>298.7193</v>
      </c>
      <c r="AT71" s="50" t="n">
        <v>0.969331081504801</v>
      </c>
      <c r="AU71" s="2" t="n">
        <v>0</v>
      </c>
      <c r="AV71" s="50" t="n">
        <v>0</v>
      </c>
      <c r="AW71" s="2" t="n">
        <v>2851.194</v>
      </c>
      <c r="AX71" s="82"/>
      <c r="AY71" s="2" t="n">
        <v>0</v>
      </c>
      <c r="AZ71" s="50"/>
      <c r="BA71" s="2" t="n">
        <v>0</v>
      </c>
      <c r="BB71" s="50"/>
      <c r="BC71" s="2" t="n">
        <v>0</v>
      </c>
      <c r="BD71" s="50"/>
      <c r="BE71" s="2" t="n">
        <v>0</v>
      </c>
      <c r="BF71" s="82"/>
      <c r="BG71" s="2" t="n">
        <v>171682.958</v>
      </c>
      <c r="BH71" s="50" t="n">
        <v>0.928705917285092</v>
      </c>
      <c r="BI71" s="2" t="n">
        <v>1424.51439</v>
      </c>
      <c r="BJ71" s="50" t="n">
        <v>0.071294083452104</v>
      </c>
      <c r="BK71" s="2" t="n">
        <v>0</v>
      </c>
      <c r="BL71" s="50" t="n">
        <v>0</v>
      </c>
      <c r="BM71" s="2" t="n">
        <v>184862.565</v>
      </c>
      <c r="BN71" s="82"/>
      <c r="BO71" s="2" t="n">
        <v>0</v>
      </c>
      <c r="BP71" s="50"/>
      <c r="BQ71" s="2" t="n">
        <v>0</v>
      </c>
      <c r="BR71" s="50"/>
      <c r="BS71" s="2" t="n">
        <v>0</v>
      </c>
      <c r="BT71" s="50"/>
      <c r="BU71" s="2" t="n">
        <v>0</v>
      </c>
      <c r="BV71" s="82"/>
      <c r="BW71" s="14"/>
    </row>
    <row r="72" customFormat="false" ht="14.65" hidden="false" customHeight="false" outlineLevel="0" collapsed="false">
      <c r="A72" s="38" t="n">
        <v>2705</v>
      </c>
      <c r="B72" s="55" t="s">
        <v>1013</v>
      </c>
      <c r="C72" s="2" t="n">
        <v>0</v>
      </c>
      <c r="D72" s="50" t="n">
        <v>0</v>
      </c>
      <c r="E72" s="2" t="n">
        <v>1137.7234</v>
      </c>
      <c r="F72" s="50" t="n">
        <v>0.999999990195908</v>
      </c>
      <c r="G72" s="2" t="n">
        <v>0</v>
      </c>
      <c r="H72" s="50" t="n">
        <v>0</v>
      </c>
      <c r="I72" s="2" t="n">
        <v>10526.217</v>
      </c>
      <c r="J72" s="82"/>
      <c r="K72" s="2" t="n">
        <v>0</v>
      </c>
      <c r="L72" s="50" t="n">
        <v>0</v>
      </c>
      <c r="M72" s="2" t="n">
        <v>74411.16948</v>
      </c>
      <c r="N72" s="50" t="n">
        <v>1.00000000004207</v>
      </c>
      <c r="O72" s="2" t="n">
        <v>0</v>
      </c>
      <c r="P72" s="50" t="n">
        <v>0</v>
      </c>
      <c r="Q72" s="2" t="n">
        <v>688452.14</v>
      </c>
      <c r="R72" s="82"/>
      <c r="S72" s="2" t="n">
        <v>0</v>
      </c>
      <c r="T72" s="50" t="n">
        <v>0</v>
      </c>
      <c r="U72" s="2" t="n">
        <v>3515.1389</v>
      </c>
      <c r="V72" s="50" t="n">
        <v>1.00000000316093</v>
      </c>
      <c r="W72" s="2" t="n">
        <v>0</v>
      </c>
      <c r="X72" s="50" t="n">
        <v>0</v>
      </c>
      <c r="Y72" s="2" t="n">
        <v>32522.065</v>
      </c>
      <c r="Z72" s="82"/>
      <c r="AA72" s="2" t="n">
        <v>0</v>
      </c>
      <c r="AB72" s="50" t="n">
        <v>0</v>
      </c>
      <c r="AC72" s="2" t="n">
        <v>2154.87786</v>
      </c>
      <c r="AD72" s="50" t="n">
        <v>0.999999998029787</v>
      </c>
      <c r="AE72" s="2" t="n">
        <v>0</v>
      </c>
      <c r="AF72" s="50" t="n">
        <v>0</v>
      </c>
      <c r="AG72" s="2" t="n">
        <v>19936.93</v>
      </c>
      <c r="AH72" s="82"/>
      <c r="AI72" s="2" t="n">
        <v>0</v>
      </c>
      <c r="AJ72" s="50" t="n">
        <v>0</v>
      </c>
      <c r="AK72" s="2" t="n">
        <v>4690.53924</v>
      </c>
      <c r="AL72" s="50" t="n">
        <v>1.00000000111713</v>
      </c>
      <c r="AM72" s="2" t="n">
        <v>0</v>
      </c>
      <c r="AN72" s="50" t="n">
        <v>0</v>
      </c>
      <c r="AO72" s="2" t="n">
        <v>43396.869</v>
      </c>
      <c r="AP72" s="82"/>
      <c r="AQ72" s="2" t="n">
        <v>0</v>
      </c>
      <c r="AR72" s="50" t="n">
        <v>0</v>
      </c>
      <c r="AS72" s="2" t="n">
        <v>45192.50382</v>
      </c>
      <c r="AT72" s="50" t="n">
        <v>1.00000000081948</v>
      </c>
      <c r="AU72" s="2" t="n">
        <v>0</v>
      </c>
      <c r="AV72" s="50" t="n">
        <v>0</v>
      </c>
      <c r="AW72" s="2" t="n">
        <v>418121.045</v>
      </c>
      <c r="AX72" s="82"/>
      <c r="AY72" s="2" t="n">
        <v>0</v>
      </c>
      <c r="AZ72" s="50" t="n">
        <v>0</v>
      </c>
      <c r="BA72" s="2" t="n">
        <v>17209.54693</v>
      </c>
      <c r="BB72" s="50" t="n">
        <v>1.00000000123324</v>
      </c>
      <c r="BC72" s="2" t="n">
        <v>0</v>
      </c>
      <c r="BD72" s="50" t="n">
        <v>0</v>
      </c>
      <c r="BE72" s="2" t="n">
        <v>159222.728</v>
      </c>
      <c r="BF72" s="82"/>
      <c r="BG72" s="2" t="n">
        <v>0</v>
      </c>
      <c r="BH72" s="50" t="n">
        <v>0</v>
      </c>
      <c r="BI72" s="2" t="n">
        <v>10289.15199</v>
      </c>
      <c r="BJ72" s="50" t="n">
        <v>1.00000000222154</v>
      </c>
      <c r="BK72" s="2" t="n">
        <v>0</v>
      </c>
      <c r="BL72" s="50" t="n">
        <v>0</v>
      </c>
      <c r="BM72" s="2" t="n">
        <v>95195.234</v>
      </c>
      <c r="BN72" s="82"/>
      <c r="BO72" s="2" t="n">
        <v>0</v>
      </c>
      <c r="BP72" s="50"/>
      <c r="BQ72" s="2" t="n">
        <v>0</v>
      </c>
      <c r="BR72" s="50"/>
      <c r="BS72" s="2" t="n">
        <v>0</v>
      </c>
      <c r="BT72" s="50"/>
      <c r="BU72" s="2" t="n">
        <v>0</v>
      </c>
      <c r="BV72" s="82"/>
      <c r="BW72" s="14"/>
    </row>
    <row r="73" customFormat="false" ht="14.65" hidden="false" customHeight="false" outlineLevel="0" collapsed="false">
      <c r="A73" s="38" t="n">
        <v>2706</v>
      </c>
      <c r="B73" s="55" t="s">
        <v>554</v>
      </c>
      <c r="C73" s="2" t="n">
        <v>0</v>
      </c>
      <c r="D73" s="50"/>
      <c r="E73" s="2" t="n">
        <v>0</v>
      </c>
      <c r="F73" s="50"/>
      <c r="G73" s="2" t="n">
        <v>0</v>
      </c>
      <c r="H73" s="50"/>
      <c r="I73" s="2" t="n">
        <v>0</v>
      </c>
      <c r="J73" s="82"/>
      <c r="K73" s="2" t="n">
        <v>6</v>
      </c>
      <c r="L73" s="50" t="n">
        <v>2.71559363793438E-005</v>
      </c>
      <c r="M73" s="2" t="n">
        <v>23880.25998</v>
      </c>
      <c r="N73" s="50" t="n">
        <v>0.999972845579646</v>
      </c>
      <c r="O73" s="2" t="n">
        <v>0</v>
      </c>
      <c r="P73" s="50" t="n">
        <v>0</v>
      </c>
      <c r="Q73" s="2" t="n">
        <v>220946.165</v>
      </c>
      <c r="R73" s="82"/>
      <c r="S73" s="2" t="n">
        <v>0</v>
      </c>
      <c r="T73" s="50"/>
      <c r="U73" s="2" t="n">
        <v>0</v>
      </c>
      <c r="V73" s="50"/>
      <c r="W73" s="2" t="n">
        <v>0</v>
      </c>
      <c r="X73" s="50"/>
      <c r="Y73" s="2" t="n">
        <v>0</v>
      </c>
      <c r="Z73" s="82"/>
      <c r="AA73" s="2" t="n">
        <v>0</v>
      </c>
      <c r="AB73" s="50"/>
      <c r="AC73" s="2" t="n">
        <v>0</v>
      </c>
      <c r="AD73" s="50"/>
      <c r="AE73" s="2" t="n">
        <v>0</v>
      </c>
      <c r="AF73" s="50"/>
      <c r="AG73" s="2" t="n">
        <v>0</v>
      </c>
      <c r="AH73" s="82"/>
      <c r="AI73" s="2" t="n">
        <v>0</v>
      </c>
      <c r="AJ73" s="50"/>
      <c r="AK73" s="2" t="n">
        <v>0</v>
      </c>
      <c r="AL73" s="50"/>
      <c r="AM73" s="2" t="n">
        <v>0</v>
      </c>
      <c r="AN73" s="50"/>
      <c r="AO73" s="2" t="n">
        <v>0</v>
      </c>
      <c r="AP73" s="82"/>
      <c r="AQ73" s="2" t="n">
        <v>252.945</v>
      </c>
      <c r="AR73" s="50" t="n">
        <v>0.00312189497525422</v>
      </c>
      <c r="AS73" s="2" t="n">
        <v>8730</v>
      </c>
      <c r="AT73" s="50" t="n">
        <v>0.996878105024746</v>
      </c>
      <c r="AU73" s="2" t="n">
        <v>0</v>
      </c>
      <c r="AV73" s="50" t="n">
        <v>0</v>
      </c>
      <c r="AW73" s="2" t="n">
        <v>81022.905</v>
      </c>
      <c r="AX73" s="82"/>
      <c r="AY73" s="2" t="n">
        <v>0</v>
      </c>
      <c r="AZ73" s="50"/>
      <c r="BA73" s="2" t="n">
        <v>0</v>
      </c>
      <c r="BB73" s="50"/>
      <c r="BC73" s="2" t="n">
        <v>0</v>
      </c>
      <c r="BD73" s="50"/>
      <c r="BE73" s="2" t="n">
        <v>0</v>
      </c>
      <c r="BF73" s="82"/>
      <c r="BG73" s="2" t="n">
        <v>0</v>
      </c>
      <c r="BH73" s="50"/>
      <c r="BI73" s="2" t="n">
        <v>0</v>
      </c>
      <c r="BJ73" s="50"/>
      <c r="BK73" s="2" t="n">
        <v>0</v>
      </c>
      <c r="BL73" s="50"/>
      <c r="BM73" s="2" t="n">
        <v>0</v>
      </c>
      <c r="BN73" s="82"/>
      <c r="BO73" s="2" t="n">
        <v>0</v>
      </c>
      <c r="BP73" s="50"/>
      <c r="BQ73" s="2" t="n">
        <v>0</v>
      </c>
      <c r="BR73" s="50"/>
      <c r="BS73" s="2" t="n">
        <v>0</v>
      </c>
      <c r="BT73" s="50"/>
      <c r="BU73" s="2" t="n">
        <v>0</v>
      </c>
      <c r="BV73" s="82"/>
      <c r="BW73" s="14"/>
    </row>
    <row r="74" customFormat="false" ht="14.65" hidden="false" customHeight="false" outlineLevel="0" collapsed="false">
      <c r="A74" s="38" t="n">
        <v>2710</v>
      </c>
      <c r="B74" s="55" t="s">
        <v>1014</v>
      </c>
      <c r="C74" s="2" t="n">
        <v>0</v>
      </c>
      <c r="D74" s="50"/>
      <c r="E74" s="2" t="n">
        <v>0</v>
      </c>
      <c r="F74" s="50"/>
      <c r="G74" s="2" t="n">
        <v>0</v>
      </c>
      <c r="H74" s="50"/>
      <c r="I74" s="2" t="n">
        <v>0</v>
      </c>
      <c r="J74" s="82"/>
      <c r="K74" s="2" t="n">
        <v>0</v>
      </c>
      <c r="L74" s="50"/>
      <c r="M74" s="2" t="n">
        <v>0</v>
      </c>
      <c r="N74" s="50"/>
      <c r="O74" s="2" t="n">
        <v>0</v>
      </c>
      <c r="P74" s="50"/>
      <c r="Q74" s="2" t="n">
        <v>0</v>
      </c>
      <c r="R74" s="82"/>
      <c r="S74" s="2" t="n">
        <v>0</v>
      </c>
      <c r="T74" s="50"/>
      <c r="U74" s="2" t="n">
        <v>0</v>
      </c>
      <c r="V74" s="50"/>
      <c r="W74" s="2" t="n">
        <v>0</v>
      </c>
      <c r="X74" s="50"/>
      <c r="Y74" s="2" t="n">
        <v>0</v>
      </c>
      <c r="Z74" s="82"/>
      <c r="AA74" s="2" t="n">
        <v>0</v>
      </c>
      <c r="AB74" s="50"/>
      <c r="AC74" s="2" t="n">
        <v>0</v>
      </c>
      <c r="AD74" s="50"/>
      <c r="AE74" s="2" t="n">
        <v>0</v>
      </c>
      <c r="AF74" s="50"/>
      <c r="AG74" s="2" t="n">
        <v>0</v>
      </c>
      <c r="AH74" s="82"/>
      <c r="AI74" s="2" t="n">
        <v>0</v>
      </c>
      <c r="AJ74" s="50"/>
      <c r="AK74" s="2" t="n">
        <v>0</v>
      </c>
      <c r="AL74" s="50"/>
      <c r="AM74" s="2" t="n">
        <v>0</v>
      </c>
      <c r="AN74" s="50"/>
      <c r="AO74" s="2" t="n">
        <v>0</v>
      </c>
      <c r="AP74" s="82"/>
      <c r="AQ74" s="2" t="n">
        <v>0</v>
      </c>
      <c r="AR74" s="50"/>
      <c r="AS74" s="2" t="n">
        <v>0</v>
      </c>
      <c r="AT74" s="50"/>
      <c r="AU74" s="2" t="n">
        <v>0</v>
      </c>
      <c r="AV74" s="50"/>
      <c r="AW74" s="2" t="n">
        <v>0</v>
      </c>
      <c r="AX74" s="82"/>
      <c r="AY74" s="2" t="n">
        <v>0</v>
      </c>
      <c r="AZ74" s="50"/>
      <c r="BA74" s="2" t="n">
        <v>0</v>
      </c>
      <c r="BB74" s="50"/>
      <c r="BC74" s="2" t="n">
        <v>0</v>
      </c>
      <c r="BD74" s="50"/>
      <c r="BE74" s="2" t="n">
        <v>0</v>
      </c>
      <c r="BF74" s="82"/>
      <c r="BG74" s="2" t="n">
        <v>0</v>
      </c>
      <c r="BH74" s="50"/>
      <c r="BI74" s="2" t="n">
        <v>0</v>
      </c>
      <c r="BJ74" s="50"/>
      <c r="BK74" s="2" t="n">
        <v>0</v>
      </c>
      <c r="BL74" s="50"/>
      <c r="BM74" s="2" t="n">
        <v>0</v>
      </c>
      <c r="BN74" s="82"/>
      <c r="BO74" s="2" t="n">
        <v>0</v>
      </c>
      <c r="BP74" s="50"/>
      <c r="BQ74" s="2" t="n">
        <v>0</v>
      </c>
      <c r="BR74" s="50"/>
      <c r="BS74" s="2" t="n">
        <v>0</v>
      </c>
      <c r="BT74" s="50"/>
      <c r="BU74" s="2" t="n">
        <v>0</v>
      </c>
      <c r="BV74" s="82"/>
      <c r="BW74" s="14"/>
    </row>
    <row r="75" customFormat="false" ht="14.65" hidden="false" customHeight="false" outlineLevel="0" collapsed="false">
      <c r="A75" s="38" t="n">
        <v>2730</v>
      </c>
      <c r="B75" s="55" t="s">
        <v>1015</v>
      </c>
      <c r="C75" s="2" t="n">
        <v>0</v>
      </c>
      <c r="D75" s="50"/>
      <c r="E75" s="2" t="n">
        <v>0</v>
      </c>
      <c r="F75" s="50"/>
      <c r="G75" s="2" t="n">
        <v>0</v>
      </c>
      <c r="H75" s="50"/>
      <c r="I75" s="2" t="n">
        <v>0</v>
      </c>
      <c r="J75" s="82"/>
      <c r="K75" s="2" t="n">
        <v>0</v>
      </c>
      <c r="L75" s="50"/>
      <c r="M75" s="2" t="n">
        <v>0</v>
      </c>
      <c r="N75" s="50"/>
      <c r="O75" s="2" t="n">
        <v>0</v>
      </c>
      <c r="P75" s="50"/>
      <c r="Q75" s="2" t="n">
        <v>0</v>
      </c>
      <c r="R75" s="82"/>
      <c r="S75" s="2" t="n">
        <v>0</v>
      </c>
      <c r="T75" s="50"/>
      <c r="U75" s="2" t="n">
        <v>0</v>
      </c>
      <c r="V75" s="50"/>
      <c r="W75" s="2" t="n">
        <v>0</v>
      </c>
      <c r="X75" s="50"/>
      <c r="Y75" s="2" t="n">
        <v>0</v>
      </c>
      <c r="Z75" s="82"/>
      <c r="AA75" s="2" t="n">
        <v>0</v>
      </c>
      <c r="AB75" s="50"/>
      <c r="AC75" s="2" t="n">
        <v>0</v>
      </c>
      <c r="AD75" s="50"/>
      <c r="AE75" s="2" t="n">
        <v>0</v>
      </c>
      <c r="AF75" s="50"/>
      <c r="AG75" s="2" t="n">
        <v>0</v>
      </c>
      <c r="AH75" s="82"/>
      <c r="AI75" s="2" t="n">
        <v>0</v>
      </c>
      <c r="AJ75" s="50"/>
      <c r="AK75" s="2" t="n">
        <v>0</v>
      </c>
      <c r="AL75" s="50"/>
      <c r="AM75" s="2" t="n">
        <v>0</v>
      </c>
      <c r="AN75" s="50"/>
      <c r="AO75" s="2" t="n">
        <v>0</v>
      </c>
      <c r="AP75" s="82"/>
      <c r="AQ75" s="2" t="n">
        <v>0</v>
      </c>
      <c r="AR75" s="50"/>
      <c r="AS75" s="2" t="n">
        <v>0</v>
      </c>
      <c r="AT75" s="50"/>
      <c r="AU75" s="2" t="n">
        <v>0</v>
      </c>
      <c r="AV75" s="50"/>
      <c r="AW75" s="2" t="n">
        <v>0</v>
      </c>
      <c r="AX75" s="82"/>
      <c r="AY75" s="2" t="n">
        <v>0</v>
      </c>
      <c r="AZ75" s="50"/>
      <c r="BA75" s="2" t="n">
        <v>0</v>
      </c>
      <c r="BB75" s="50"/>
      <c r="BC75" s="2" t="n">
        <v>0</v>
      </c>
      <c r="BD75" s="50"/>
      <c r="BE75" s="2" t="n">
        <v>0</v>
      </c>
      <c r="BF75" s="82"/>
      <c r="BG75" s="2" t="n">
        <v>0</v>
      </c>
      <c r="BH75" s="50"/>
      <c r="BI75" s="2" t="n">
        <v>0</v>
      </c>
      <c r="BJ75" s="50"/>
      <c r="BK75" s="2" t="n">
        <v>0</v>
      </c>
      <c r="BL75" s="50"/>
      <c r="BM75" s="2" t="n">
        <v>0</v>
      </c>
      <c r="BN75" s="82"/>
      <c r="BO75" s="2" t="n">
        <v>0</v>
      </c>
      <c r="BP75" s="50"/>
      <c r="BQ75" s="2" t="n">
        <v>0</v>
      </c>
      <c r="BR75" s="50"/>
      <c r="BS75" s="2" t="n">
        <v>0</v>
      </c>
      <c r="BT75" s="50"/>
      <c r="BU75" s="2" t="n">
        <v>0</v>
      </c>
      <c r="BV75" s="82"/>
      <c r="BW75" s="14"/>
    </row>
    <row r="76" customFormat="false" ht="14.65" hidden="false" customHeight="false" outlineLevel="0" collapsed="false">
      <c r="A76" s="38" t="n">
        <v>28</v>
      </c>
      <c r="B76" s="55" t="s">
        <v>556</v>
      </c>
      <c r="C76" s="2" t="n">
        <v>0</v>
      </c>
      <c r="D76" s="50"/>
      <c r="E76" s="2" t="n">
        <v>0</v>
      </c>
      <c r="F76" s="50"/>
      <c r="G76" s="2" t="n">
        <v>0</v>
      </c>
      <c r="H76" s="50"/>
      <c r="I76" s="2" t="n">
        <v>0</v>
      </c>
      <c r="J76" s="82"/>
      <c r="K76" s="2" t="n">
        <v>14627.894</v>
      </c>
      <c r="L76" s="50" t="n">
        <v>0.111305232150057</v>
      </c>
      <c r="M76" s="2" t="n">
        <v>12623.60001</v>
      </c>
      <c r="N76" s="50" t="n">
        <v>0.88869477007576</v>
      </c>
      <c r="O76" s="2" t="n">
        <v>0</v>
      </c>
      <c r="P76" s="50" t="n">
        <v>0</v>
      </c>
      <c r="Q76" s="2" t="n">
        <v>131421.441</v>
      </c>
      <c r="R76" s="82"/>
      <c r="S76" s="2" t="n">
        <v>18.29</v>
      </c>
      <c r="T76" s="50" t="n">
        <v>1</v>
      </c>
      <c r="U76" s="2" t="n">
        <v>0</v>
      </c>
      <c r="V76" s="50" t="n">
        <v>0</v>
      </c>
      <c r="W76" s="2" t="n">
        <v>0</v>
      </c>
      <c r="X76" s="50" t="n">
        <v>0</v>
      </c>
      <c r="Y76" s="2" t="n">
        <v>18.29</v>
      </c>
      <c r="Z76" s="82"/>
      <c r="AA76" s="2" t="n">
        <v>9331.101</v>
      </c>
      <c r="AB76" s="50" t="n">
        <v>0.514947186062902</v>
      </c>
      <c r="AC76" s="2" t="n">
        <v>950</v>
      </c>
      <c r="AD76" s="50" t="n">
        <v>0.485052813937098</v>
      </c>
      <c r="AE76" s="2" t="n">
        <v>0</v>
      </c>
      <c r="AF76" s="50" t="n">
        <v>0</v>
      </c>
      <c r="AG76" s="2" t="n">
        <v>18120.501</v>
      </c>
      <c r="AH76" s="82"/>
      <c r="AI76" s="2" t="n">
        <v>4103.8</v>
      </c>
      <c r="AJ76" s="50" t="n">
        <v>0.11510353091118</v>
      </c>
      <c r="AK76" s="2" t="n">
        <v>3410</v>
      </c>
      <c r="AL76" s="50" t="n">
        <v>0.88489646908882</v>
      </c>
      <c r="AM76" s="2" t="n">
        <v>0</v>
      </c>
      <c r="AN76" s="50" t="n">
        <v>0</v>
      </c>
      <c r="AO76" s="2" t="n">
        <v>35653.12</v>
      </c>
      <c r="AP76" s="82"/>
      <c r="AQ76" s="2" t="n">
        <v>20571.993</v>
      </c>
      <c r="AR76" s="50" t="n">
        <v>0.17249609387024</v>
      </c>
      <c r="AS76" s="2" t="n">
        <v>10624.03876</v>
      </c>
      <c r="AT76" s="50" t="n">
        <v>0.824191569198724</v>
      </c>
      <c r="AU76" s="2" t="n">
        <v>9.03651</v>
      </c>
      <c r="AV76" s="50" t="n">
        <v>0.00331233393063299</v>
      </c>
      <c r="AW76" s="2" t="n">
        <v>119260.631</v>
      </c>
      <c r="AX76" s="82"/>
      <c r="AY76" s="2" t="n">
        <v>0</v>
      </c>
      <c r="AZ76" s="50" t="n">
        <v>0</v>
      </c>
      <c r="BA76" s="2" t="n">
        <v>540.62069</v>
      </c>
      <c r="BB76" s="50" t="n">
        <v>0.999999924803417</v>
      </c>
      <c r="BC76" s="2" t="n">
        <v>0</v>
      </c>
      <c r="BD76" s="50" t="n">
        <v>0</v>
      </c>
      <c r="BE76" s="2" t="n">
        <v>5001.823</v>
      </c>
      <c r="BF76" s="82"/>
      <c r="BG76" s="2" t="n">
        <v>447.485</v>
      </c>
      <c r="BH76" s="50" t="n">
        <v>1</v>
      </c>
      <c r="BI76" s="2" t="n">
        <v>0</v>
      </c>
      <c r="BJ76" s="50" t="n">
        <v>0</v>
      </c>
      <c r="BK76" s="2" t="n">
        <v>0</v>
      </c>
      <c r="BL76" s="50" t="n">
        <v>0</v>
      </c>
      <c r="BM76" s="2" t="n">
        <v>447.485</v>
      </c>
      <c r="BN76" s="82"/>
      <c r="BO76" s="2" t="n">
        <v>0</v>
      </c>
      <c r="BP76" s="50"/>
      <c r="BQ76" s="2" t="n">
        <v>0</v>
      </c>
      <c r="BR76" s="50"/>
      <c r="BS76" s="2" t="n">
        <v>0</v>
      </c>
      <c r="BT76" s="50"/>
      <c r="BU76" s="2" t="n">
        <v>0</v>
      </c>
      <c r="BV76" s="82"/>
      <c r="BW76" s="14"/>
    </row>
    <row r="77" customFormat="false" ht="14.65" hidden="false" customHeight="false" outlineLevel="0" collapsed="false">
      <c r="A77" s="38" t="n">
        <v>29</v>
      </c>
      <c r="B77" s="55" t="s">
        <v>581</v>
      </c>
      <c r="C77" s="2" t="n">
        <v>9826.735</v>
      </c>
      <c r="D77" s="50" t="n">
        <v>0.431466899247369</v>
      </c>
      <c r="E77" s="2" t="n">
        <v>1399.52896</v>
      </c>
      <c r="F77" s="50" t="n">
        <v>0.568533098026856</v>
      </c>
      <c r="G77" s="2" t="n">
        <v>0</v>
      </c>
      <c r="H77" s="50" t="n">
        <v>0</v>
      </c>
      <c r="I77" s="2" t="n">
        <v>22775.177</v>
      </c>
      <c r="J77" s="82"/>
      <c r="K77" s="2" t="n">
        <v>329235.497</v>
      </c>
      <c r="L77" s="50" t="n">
        <v>0.860913745513219</v>
      </c>
      <c r="M77" s="2" t="n">
        <v>5745.62635</v>
      </c>
      <c r="N77" s="50" t="n">
        <v>0.13900358218181</v>
      </c>
      <c r="O77" s="2" t="n">
        <v>0.72322</v>
      </c>
      <c r="P77" s="50" t="n">
        <v>8.26711348084059E-005</v>
      </c>
      <c r="Q77" s="2" t="n">
        <v>382425.648</v>
      </c>
      <c r="R77" s="82"/>
      <c r="S77" s="2" t="n">
        <v>4445.343</v>
      </c>
      <c r="T77" s="50" t="n">
        <v>0.546957979396594</v>
      </c>
      <c r="U77" s="2" t="n">
        <v>397.97357</v>
      </c>
      <c r="V77" s="50" t="n">
        <v>0.453042078388226</v>
      </c>
      <c r="W77" s="2" t="n">
        <v>0</v>
      </c>
      <c r="X77" s="50" t="n">
        <v>0</v>
      </c>
      <c r="Y77" s="2" t="n">
        <v>8127.394</v>
      </c>
      <c r="Z77" s="82"/>
      <c r="AA77" s="2" t="n">
        <v>2020.449</v>
      </c>
      <c r="AB77" s="50" t="n">
        <v>0.336274246933885</v>
      </c>
      <c r="AC77" s="2" t="n">
        <v>431.02987</v>
      </c>
      <c r="AD77" s="50" t="n">
        <v>0.663725812523499</v>
      </c>
      <c r="AE77" s="2" t="n">
        <v>0</v>
      </c>
      <c r="AF77" s="50" t="n">
        <v>0</v>
      </c>
      <c r="AG77" s="2" t="n">
        <v>6008.337</v>
      </c>
      <c r="AH77" s="82"/>
      <c r="AI77" s="2" t="n">
        <v>63693.945</v>
      </c>
      <c r="AJ77" s="50" t="n">
        <v>0.339725824584291</v>
      </c>
      <c r="AK77" s="2" t="n">
        <v>13380.06636</v>
      </c>
      <c r="AL77" s="50" t="n">
        <v>0.660274164549423</v>
      </c>
      <c r="AM77" s="2" t="n">
        <v>0</v>
      </c>
      <c r="AN77" s="50" t="n">
        <v>0</v>
      </c>
      <c r="AO77" s="2" t="n">
        <v>187486.321</v>
      </c>
      <c r="AP77" s="82"/>
      <c r="AQ77" s="2" t="n">
        <v>107026.842</v>
      </c>
      <c r="AR77" s="50" t="n">
        <v>0.624447707315157</v>
      </c>
      <c r="AS77" s="2" t="n">
        <v>6957.15072</v>
      </c>
      <c r="AT77" s="50" t="n">
        <v>0.375552277873625</v>
      </c>
      <c r="AU77" s="2" t="n">
        <v>9E-005</v>
      </c>
      <c r="AV77" s="50" t="n">
        <v>2.29549502850452E-008</v>
      </c>
      <c r="AW77" s="2" t="n">
        <v>171394.403</v>
      </c>
      <c r="AX77" s="82"/>
      <c r="AY77" s="2" t="n">
        <v>885.042</v>
      </c>
      <c r="AZ77" s="50" t="n">
        <v>0.585628369271123</v>
      </c>
      <c r="BA77" s="2" t="n">
        <v>67.68569</v>
      </c>
      <c r="BB77" s="50" t="n">
        <v>0.414372294991825</v>
      </c>
      <c r="BC77" s="2" t="n">
        <v>0</v>
      </c>
      <c r="BD77" s="50" t="n">
        <v>0</v>
      </c>
      <c r="BE77" s="2" t="n">
        <v>1511.269</v>
      </c>
      <c r="BF77" s="82"/>
      <c r="BG77" s="2" t="n">
        <v>17367.681</v>
      </c>
      <c r="BH77" s="50" t="n">
        <v>0.559745231313616</v>
      </c>
      <c r="BI77" s="2" t="n">
        <v>1476.45383</v>
      </c>
      <c r="BJ77" s="50" t="n">
        <v>0.440254763373735</v>
      </c>
      <c r="BK77" s="2" t="n">
        <v>0</v>
      </c>
      <c r="BL77" s="50" t="n">
        <v>0</v>
      </c>
      <c r="BM77" s="2" t="n">
        <v>31027.832</v>
      </c>
      <c r="BN77" s="82"/>
      <c r="BO77" s="2" t="n">
        <v>12172.4</v>
      </c>
      <c r="BP77" s="50" t="n">
        <v>0.938395641337113</v>
      </c>
      <c r="BQ77" s="2" t="n">
        <v>86.37079</v>
      </c>
      <c r="BR77" s="50" t="n">
        <v>0.0616044780846873</v>
      </c>
      <c r="BS77" s="2" t="n">
        <v>0</v>
      </c>
      <c r="BT77" s="50" t="n">
        <v>0</v>
      </c>
      <c r="BU77" s="2" t="n">
        <v>12971.501</v>
      </c>
      <c r="BV77" s="82"/>
      <c r="BW77" s="14"/>
    </row>
    <row r="78" customFormat="false" ht="14.65" hidden="false" customHeight="false" outlineLevel="0" collapsed="false">
      <c r="A78" s="38"/>
      <c r="B78" s="55"/>
      <c r="C78" s="2"/>
      <c r="D78" s="50"/>
      <c r="E78" s="2"/>
      <c r="F78" s="50"/>
      <c r="G78" s="2"/>
      <c r="H78" s="50"/>
      <c r="I78" s="2"/>
      <c r="J78" s="82"/>
      <c r="K78" s="2"/>
      <c r="L78" s="50"/>
      <c r="M78" s="2"/>
      <c r="N78" s="50"/>
      <c r="O78" s="2"/>
      <c r="P78" s="50"/>
      <c r="Q78" s="2"/>
      <c r="R78" s="82"/>
      <c r="S78" s="2"/>
      <c r="T78" s="50"/>
      <c r="U78" s="2"/>
      <c r="V78" s="50"/>
      <c r="W78" s="2"/>
      <c r="X78" s="50"/>
      <c r="Y78" s="2"/>
      <c r="Z78" s="82"/>
      <c r="AA78" s="2"/>
      <c r="AB78" s="50"/>
      <c r="AC78" s="2"/>
      <c r="AD78" s="50"/>
      <c r="AE78" s="2"/>
      <c r="AF78" s="50"/>
      <c r="AG78" s="2"/>
      <c r="AH78" s="82"/>
      <c r="AI78" s="2"/>
      <c r="AJ78" s="50"/>
      <c r="AK78" s="2"/>
      <c r="AL78" s="50"/>
      <c r="AM78" s="2"/>
      <c r="AN78" s="50"/>
      <c r="AO78" s="2"/>
      <c r="AP78" s="82"/>
      <c r="AQ78" s="2"/>
      <c r="AR78" s="50"/>
      <c r="AS78" s="2"/>
      <c r="AT78" s="50"/>
      <c r="AU78" s="2"/>
      <c r="AV78" s="50"/>
      <c r="AW78" s="2"/>
      <c r="AX78" s="82"/>
      <c r="AY78" s="2"/>
      <c r="AZ78" s="50"/>
      <c r="BA78" s="2"/>
      <c r="BB78" s="50"/>
      <c r="BC78" s="2"/>
      <c r="BD78" s="50"/>
      <c r="BE78" s="2"/>
      <c r="BF78" s="82"/>
      <c r="BG78" s="2"/>
      <c r="BH78" s="50"/>
      <c r="BI78" s="2"/>
      <c r="BJ78" s="50"/>
      <c r="BK78" s="2"/>
      <c r="BL78" s="50"/>
      <c r="BM78" s="2"/>
      <c r="BN78" s="82"/>
      <c r="BO78" s="2"/>
      <c r="BP78" s="50"/>
      <c r="BQ78" s="2"/>
      <c r="BR78" s="50"/>
      <c r="BS78" s="2"/>
      <c r="BT78" s="50"/>
      <c r="BU78" s="2"/>
      <c r="BV78" s="82"/>
      <c r="BW78" s="14"/>
    </row>
    <row r="79" customFormat="false" ht="14.65" hidden="false" customHeight="false" outlineLevel="0" collapsed="false">
      <c r="A79" s="38" t="n">
        <v>3</v>
      </c>
      <c r="B79" s="55" t="s">
        <v>604</v>
      </c>
      <c r="C79" s="2" t="n">
        <v>93835.854</v>
      </c>
      <c r="D79" s="50" t="n">
        <v>1</v>
      </c>
      <c r="E79" s="2" t="n">
        <v>0</v>
      </c>
      <c r="F79" s="50" t="n">
        <v>0</v>
      </c>
      <c r="G79" s="2" t="n">
        <v>0</v>
      </c>
      <c r="H79" s="50" t="n">
        <v>0</v>
      </c>
      <c r="I79" s="2" t="n">
        <v>93835.854</v>
      </c>
      <c r="J79" s="82"/>
      <c r="K79" s="2" t="n">
        <v>962362.509</v>
      </c>
      <c r="L79" s="50" t="n">
        <v>1</v>
      </c>
      <c r="M79" s="2" t="n">
        <v>0</v>
      </c>
      <c r="N79" s="50" t="n">
        <v>0</v>
      </c>
      <c r="O79" s="2" t="n">
        <v>0</v>
      </c>
      <c r="P79" s="50" t="n">
        <v>0</v>
      </c>
      <c r="Q79" s="2" t="n">
        <v>962362.509</v>
      </c>
      <c r="R79" s="82"/>
      <c r="S79" s="2" t="n">
        <v>46676.054</v>
      </c>
      <c r="T79" s="50" t="n">
        <v>1</v>
      </c>
      <c r="U79" s="2" t="n">
        <v>0</v>
      </c>
      <c r="V79" s="50" t="n">
        <v>0</v>
      </c>
      <c r="W79" s="2" t="n">
        <v>0</v>
      </c>
      <c r="X79" s="50" t="n">
        <v>0</v>
      </c>
      <c r="Y79" s="2" t="n">
        <v>46676.054</v>
      </c>
      <c r="Z79" s="82"/>
      <c r="AA79" s="2" t="n">
        <v>21086.203</v>
      </c>
      <c r="AB79" s="50" t="n">
        <v>1</v>
      </c>
      <c r="AC79" s="2" t="n">
        <v>0</v>
      </c>
      <c r="AD79" s="50" t="n">
        <v>0</v>
      </c>
      <c r="AE79" s="2" t="n">
        <v>0</v>
      </c>
      <c r="AF79" s="50" t="n">
        <v>0</v>
      </c>
      <c r="AG79" s="2" t="n">
        <v>21086.203</v>
      </c>
      <c r="AH79" s="82"/>
      <c r="AI79" s="2" t="n">
        <v>-64205.549</v>
      </c>
      <c r="AJ79" s="50" t="n">
        <v>1</v>
      </c>
      <c r="AK79" s="2" t="n">
        <v>0</v>
      </c>
      <c r="AL79" s="50" t="n">
        <v>0</v>
      </c>
      <c r="AM79" s="2" t="n">
        <v>0</v>
      </c>
      <c r="AN79" s="50" t="n">
        <v>0</v>
      </c>
      <c r="AO79" s="2" t="n">
        <v>-64205.549</v>
      </c>
      <c r="AP79" s="82"/>
      <c r="AQ79" s="2" t="n">
        <v>457303.616</v>
      </c>
      <c r="AR79" s="50" t="n">
        <v>1</v>
      </c>
      <c r="AS79" s="2" t="n">
        <v>0</v>
      </c>
      <c r="AT79" s="50" t="n">
        <v>0</v>
      </c>
      <c r="AU79" s="2" t="n">
        <v>0</v>
      </c>
      <c r="AV79" s="50" t="n">
        <v>0</v>
      </c>
      <c r="AW79" s="2" t="n">
        <v>457303.616</v>
      </c>
      <c r="AX79" s="82"/>
      <c r="AY79" s="2" t="n">
        <v>46868.425</v>
      </c>
      <c r="AZ79" s="50" t="n">
        <v>1</v>
      </c>
      <c r="BA79" s="2" t="n">
        <v>0</v>
      </c>
      <c r="BB79" s="50" t="n">
        <v>0</v>
      </c>
      <c r="BC79" s="2" t="n">
        <v>0</v>
      </c>
      <c r="BD79" s="50" t="n">
        <v>0</v>
      </c>
      <c r="BE79" s="2" t="n">
        <v>46868.425</v>
      </c>
      <c r="BF79" s="82"/>
      <c r="BG79" s="2" t="n">
        <v>162214.426</v>
      </c>
      <c r="BH79" s="50" t="n">
        <v>1</v>
      </c>
      <c r="BI79" s="2" t="n">
        <v>0</v>
      </c>
      <c r="BJ79" s="50" t="n">
        <v>0</v>
      </c>
      <c r="BK79" s="2" t="n">
        <v>0</v>
      </c>
      <c r="BL79" s="50" t="n">
        <v>0</v>
      </c>
      <c r="BM79" s="2" t="n">
        <v>162214.426</v>
      </c>
      <c r="BN79" s="82"/>
      <c r="BO79" s="2" t="n">
        <v>63335.141</v>
      </c>
      <c r="BP79" s="50" t="n">
        <v>1</v>
      </c>
      <c r="BQ79" s="2" t="n">
        <v>0</v>
      </c>
      <c r="BR79" s="50" t="n">
        <v>0</v>
      </c>
      <c r="BS79" s="2" t="n">
        <v>0</v>
      </c>
      <c r="BT79" s="50" t="n">
        <v>0</v>
      </c>
      <c r="BU79" s="2" t="n">
        <v>63335.141</v>
      </c>
      <c r="BV79" s="82"/>
      <c r="BW79" s="14"/>
    </row>
    <row r="80" customFormat="false" ht="14.65" hidden="false" customHeight="false" outlineLevel="0" collapsed="false">
      <c r="A80" s="38" t="n">
        <v>3504</v>
      </c>
      <c r="B80" s="55" t="s">
        <v>1016</v>
      </c>
      <c r="C80" s="2" t="n">
        <v>0</v>
      </c>
      <c r="D80" s="50"/>
      <c r="E80" s="2" t="n">
        <v>0</v>
      </c>
      <c r="F80" s="50"/>
      <c r="G80" s="2" t="n">
        <v>0</v>
      </c>
      <c r="H80" s="50"/>
      <c r="I80" s="2" t="n">
        <v>0</v>
      </c>
      <c r="J80" s="82"/>
      <c r="K80" s="2" t="n">
        <v>0</v>
      </c>
      <c r="L80" s="50"/>
      <c r="M80" s="2" t="n">
        <v>0</v>
      </c>
      <c r="N80" s="50"/>
      <c r="O80" s="2" t="n">
        <v>0</v>
      </c>
      <c r="P80" s="50"/>
      <c r="Q80" s="2" t="n">
        <v>0</v>
      </c>
      <c r="R80" s="82"/>
      <c r="S80" s="2" t="n">
        <v>0</v>
      </c>
      <c r="T80" s="50"/>
      <c r="U80" s="2" t="n">
        <v>0</v>
      </c>
      <c r="V80" s="50"/>
      <c r="W80" s="2" t="n">
        <v>0</v>
      </c>
      <c r="X80" s="50"/>
      <c r="Y80" s="2" t="n">
        <v>0</v>
      </c>
      <c r="Z80" s="82"/>
      <c r="AA80" s="2" t="n">
        <v>0</v>
      </c>
      <c r="AB80" s="50"/>
      <c r="AC80" s="2" t="n">
        <v>0</v>
      </c>
      <c r="AD80" s="50"/>
      <c r="AE80" s="2" t="n">
        <v>0</v>
      </c>
      <c r="AF80" s="50"/>
      <c r="AG80" s="2" t="n">
        <v>0</v>
      </c>
      <c r="AH80" s="82"/>
      <c r="AI80" s="2" t="n">
        <v>31010</v>
      </c>
      <c r="AJ80" s="50" t="n">
        <v>1</v>
      </c>
      <c r="AK80" s="2" t="n">
        <v>0</v>
      </c>
      <c r="AL80" s="50" t="n">
        <v>0</v>
      </c>
      <c r="AM80" s="2" t="n">
        <v>0</v>
      </c>
      <c r="AN80" s="50" t="n">
        <v>0</v>
      </c>
      <c r="AO80" s="2" t="n">
        <v>31010</v>
      </c>
      <c r="AP80" s="82"/>
      <c r="AQ80" s="2" t="n">
        <v>0</v>
      </c>
      <c r="AR80" s="50"/>
      <c r="AS80" s="2" t="n">
        <v>0</v>
      </c>
      <c r="AT80" s="50"/>
      <c r="AU80" s="2" t="n">
        <v>0</v>
      </c>
      <c r="AV80" s="50"/>
      <c r="AW80" s="2" t="n">
        <v>0</v>
      </c>
      <c r="AX80" s="82"/>
      <c r="AY80" s="2" t="n">
        <v>0</v>
      </c>
      <c r="AZ80" s="50"/>
      <c r="BA80" s="2" t="n">
        <v>0</v>
      </c>
      <c r="BB80" s="50"/>
      <c r="BC80" s="2" t="n">
        <v>0</v>
      </c>
      <c r="BD80" s="50"/>
      <c r="BE80" s="2" t="n">
        <v>0</v>
      </c>
      <c r="BF80" s="82"/>
      <c r="BG80" s="2" t="n">
        <v>0</v>
      </c>
      <c r="BH80" s="50"/>
      <c r="BI80" s="2" t="n">
        <v>0</v>
      </c>
      <c r="BJ80" s="50"/>
      <c r="BK80" s="2" t="n">
        <v>0</v>
      </c>
      <c r="BL80" s="50"/>
      <c r="BM80" s="2" t="n">
        <v>0</v>
      </c>
      <c r="BN80" s="82"/>
      <c r="BO80" s="2" t="n">
        <v>0</v>
      </c>
      <c r="BP80" s="50"/>
      <c r="BQ80" s="2" t="n">
        <v>0</v>
      </c>
      <c r="BR80" s="50"/>
      <c r="BS80" s="2" t="n">
        <v>0</v>
      </c>
      <c r="BT80" s="50"/>
      <c r="BU80" s="2" t="n">
        <v>0</v>
      </c>
      <c r="BV80" s="82"/>
      <c r="BW80" s="14"/>
    </row>
    <row r="81" customFormat="false" ht="14.65" hidden="false" customHeight="false" outlineLevel="0" collapsed="false">
      <c r="A81" s="38" t="n">
        <v>5</v>
      </c>
      <c r="B81" s="55" t="s">
        <v>645</v>
      </c>
      <c r="C81" s="2" t="n">
        <v>53642.282</v>
      </c>
      <c r="D81" s="50" t="n">
        <v>1</v>
      </c>
      <c r="E81" s="2" t="n">
        <v>0</v>
      </c>
      <c r="F81" s="50" t="n">
        <v>0</v>
      </c>
      <c r="G81" s="2" t="n">
        <v>0</v>
      </c>
      <c r="H81" s="50" t="n">
        <v>0</v>
      </c>
      <c r="I81" s="2" t="n">
        <v>53642.282</v>
      </c>
      <c r="J81" s="82"/>
      <c r="K81" s="2" t="n">
        <v>624503.265</v>
      </c>
      <c r="L81" s="50" t="n">
        <v>1</v>
      </c>
      <c r="M81" s="2" t="n">
        <v>0</v>
      </c>
      <c r="N81" s="50" t="n">
        <v>0</v>
      </c>
      <c r="O81" s="2" t="n">
        <v>0</v>
      </c>
      <c r="P81" s="50" t="n">
        <v>0</v>
      </c>
      <c r="Q81" s="2" t="n">
        <v>624503.265</v>
      </c>
      <c r="R81" s="82"/>
      <c r="S81" s="2" t="n">
        <v>24045.132</v>
      </c>
      <c r="T81" s="50" t="n">
        <v>1</v>
      </c>
      <c r="U81" s="2" t="n">
        <v>0</v>
      </c>
      <c r="V81" s="50" t="n">
        <v>0</v>
      </c>
      <c r="W81" s="2" t="n">
        <v>0</v>
      </c>
      <c r="X81" s="50" t="n">
        <v>0</v>
      </c>
      <c r="Y81" s="2" t="n">
        <v>24045.132</v>
      </c>
      <c r="Z81" s="82"/>
      <c r="AA81" s="2" t="n">
        <v>4213.536</v>
      </c>
      <c r="AB81" s="50" t="n">
        <v>1</v>
      </c>
      <c r="AC81" s="2" t="n">
        <v>0</v>
      </c>
      <c r="AD81" s="50" t="n">
        <v>0</v>
      </c>
      <c r="AE81" s="2" t="n">
        <v>0</v>
      </c>
      <c r="AF81" s="50" t="n">
        <v>0</v>
      </c>
      <c r="AG81" s="2" t="n">
        <v>4213.536</v>
      </c>
      <c r="AH81" s="82"/>
      <c r="AI81" s="2" t="n">
        <v>194990.214</v>
      </c>
      <c r="AJ81" s="50" t="n">
        <v>1</v>
      </c>
      <c r="AK81" s="2" t="n">
        <v>0</v>
      </c>
      <c r="AL81" s="50" t="n">
        <v>0</v>
      </c>
      <c r="AM81" s="2" t="n">
        <v>0</v>
      </c>
      <c r="AN81" s="50" t="n">
        <v>0</v>
      </c>
      <c r="AO81" s="2" t="n">
        <v>194990.214</v>
      </c>
      <c r="AP81" s="82"/>
      <c r="AQ81" s="2" t="n">
        <v>205500.036</v>
      </c>
      <c r="AR81" s="50" t="n">
        <v>1</v>
      </c>
      <c r="AS81" s="2" t="n">
        <v>0</v>
      </c>
      <c r="AT81" s="50" t="n">
        <v>0</v>
      </c>
      <c r="AU81" s="2" t="n">
        <v>0</v>
      </c>
      <c r="AV81" s="50" t="n">
        <v>0</v>
      </c>
      <c r="AW81" s="2" t="n">
        <v>205500.036</v>
      </c>
      <c r="AX81" s="82"/>
      <c r="AY81" s="2" t="n">
        <v>10275.625</v>
      </c>
      <c r="AZ81" s="50" t="n">
        <v>1</v>
      </c>
      <c r="BA81" s="2" t="n">
        <v>0</v>
      </c>
      <c r="BB81" s="50" t="n">
        <v>0</v>
      </c>
      <c r="BC81" s="2" t="n">
        <v>0</v>
      </c>
      <c r="BD81" s="50" t="n">
        <v>0</v>
      </c>
      <c r="BE81" s="2" t="n">
        <v>10275.625</v>
      </c>
      <c r="BF81" s="82"/>
      <c r="BG81" s="2" t="n">
        <v>138496.966</v>
      </c>
      <c r="BH81" s="50" t="n">
        <v>1</v>
      </c>
      <c r="BI81" s="2" t="n">
        <v>0</v>
      </c>
      <c r="BJ81" s="50" t="n">
        <v>0</v>
      </c>
      <c r="BK81" s="2" t="n">
        <v>0</v>
      </c>
      <c r="BL81" s="50" t="n">
        <v>0</v>
      </c>
      <c r="BM81" s="2" t="n">
        <v>138496.966</v>
      </c>
      <c r="BN81" s="82"/>
      <c r="BO81" s="2" t="n">
        <v>30227.419</v>
      </c>
      <c r="BP81" s="50" t="n">
        <v>1</v>
      </c>
      <c r="BQ81" s="2" t="n">
        <v>0</v>
      </c>
      <c r="BR81" s="50" t="n">
        <v>0</v>
      </c>
      <c r="BS81" s="2" t="n">
        <v>0</v>
      </c>
      <c r="BT81" s="50" t="n">
        <v>0</v>
      </c>
      <c r="BU81" s="2" t="n">
        <v>30227.419</v>
      </c>
      <c r="BV81" s="82"/>
      <c r="BW81" s="14"/>
    </row>
    <row r="82" customFormat="false" ht="14.65" hidden="false" customHeight="false" outlineLevel="0" collapsed="false">
      <c r="A82" s="38" t="n">
        <v>0</v>
      </c>
      <c r="B82" s="55" t="s">
        <v>1017</v>
      </c>
      <c r="C82" s="2" t="n">
        <v>342211.067</v>
      </c>
      <c r="D82" s="50" t="n">
        <v>0.578975047160112</v>
      </c>
      <c r="E82" s="2" t="n">
        <v>26897.1595</v>
      </c>
      <c r="F82" s="50" t="n">
        <v>0.421024955705908</v>
      </c>
      <c r="G82" s="2" t="n">
        <v>0</v>
      </c>
      <c r="H82" s="50" t="n">
        <v>0</v>
      </c>
      <c r="I82" s="2" t="n">
        <v>591063.585</v>
      </c>
      <c r="J82" s="82"/>
      <c r="K82" s="2" t="n">
        <v>6055870.93</v>
      </c>
      <c r="L82" s="50" t="n">
        <v>0.643164501234182</v>
      </c>
      <c r="M82" s="2" t="n">
        <v>362655.56877</v>
      </c>
      <c r="N82" s="50" t="n">
        <v>0.356348906440078</v>
      </c>
      <c r="O82" s="2" t="n">
        <v>104.80679</v>
      </c>
      <c r="P82" s="50" t="n">
        <v>0.000486592440961222</v>
      </c>
      <c r="Q82" s="2" t="n">
        <v>9415741.88</v>
      </c>
      <c r="R82" s="82"/>
      <c r="S82" s="2" t="n">
        <v>223382.859</v>
      </c>
      <c r="T82" s="50" t="n">
        <v>0.586892755909225</v>
      </c>
      <c r="U82" s="2" t="n">
        <v>16994.88673</v>
      </c>
      <c r="V82" s="50" t="n">
        <v>0.413107236277094</v>
      </c>
      <c r="W82" s="2" t="n">
        <v>0</v>
      </c>
      <c r="X82" s="50" t="n">
        <v>0</v>
      </c>
      <c r="Y82" s="2" t="n">
        <v>380619.554</v>
      </c>
      <c r="Z82" s="82"/>
      <c r="AA82" s="2" t="n">
        <v>52827.383</v>
      </c>
      <c r="AB82" s="50" t="n">
        <v>0.399646576303736</v>
      </c>
      <c r="AC82" s="2" t="n">
        <v>8577.3746</v>
      </c>
      <c r="AD82" s="50" t="n">
        <v>0.600353437307465</v>
      </c>
      <c r="AE82" s="2" t="n">
        <v>0</v>
      </c>
      <c r="AF82" s="50" t="n">
        <v>0</v>
      </c>
      <c r="AG82" s="2" t="n">
        <v>132185.251</v>
      </c>
      <c r="AH82" s="82"/>
      <c r="AI82" s="2" t="n">
        <v>627714.914</v>
      </c>
      <c r="AJ82" s="50" t="n">
        <v>0.613691681053844</v>
      </c>
      <c r="AK82" s="2" t="n">
        <v>42708.13779</v>
      </c>
      <c r="AL82" s="50" t="n">
        <v>0.386308308028706</v>
      </c>
      <c r="AM82" s="2" t="n">
        <v>0</v>
      </c>
      <c r="AN82" s="50" t="n">
        <v>0</v>
      </c>
      <c r="AO82" s="2" t="n">
        <v>1022850.616</v>
      </c>
      <c r="AP82" s="82"/>
      <c r="AQ82" s="2" t="n">
        <v>1530609.927</v>
      </c>
      <c r="AR82" s="50" t="n">
        <v>0.515070054341184</v>
      </c>
      <c r="AS82" s="2" t="n">
        <v>155712.16163</v>
      </c>
      <c r="AT82" s="50" t="n">
        <v>0.484797010729382</v>
      </c>
      <c r="AU82" s="2" t="n">
        <v>9.03660000000002</v>
      </c>
      <c r="AV82" s="50" t="n">
        <v>0.000132934380837515</v>
      </c>
      <c r="AW82" s="2" t="n">
        <v>2971653.883</v>
      </c>
      <c r="AX82" s="82"/>
      <c r="AY82" s="2" t="n">
        <v>74635.525</v>
      </c>
      <c r="AZ82" s="50" t="n">
        <v>0.271048865479541</v>
      </c>
      <c r="BA82" s="2" t="n">
        <v>21695.05684</v>
      </c>
      <c r="BB82" s="50" t="n">
        <v>0.72895113772966</v>
      </c>
      <c r="BC82" s="2" t="n">
        <v>0</v>
      </c>
      <c r="BD82" s="50" t="n">
        <v>0</v>
      </c>
      <c r="BE82" s="2" t="n">
        <v>275358.19</v>
      </c>
      <c r="BF82" s="82"/>
      <c r="BG82" s="2" t="n">
        <v>720965.325</v>
      </c>
      <c r="BH82" s="50" t="n">
        <v>0.660344444405986</v>
      </c>
      <c r="BI82" s="2" t="n">
        <v>40081.77498</v>
      </c>
      <c r="BJ82" s="50" t="n">
        <v>0.339655553867474</v>
      </c>
      <c r="BK82" s="2" t="n">
        <v>0</v>
      </c>
      <c r="BL82" s="50" t="n">
        <v>0</v>
      </c>
      <c r="BM82" s="2" t="n">
        <v>1091801.909</v>
      </c>
      <c r="BN82" s="82"/>
      <c r="BO82" s="2" t="n">
        <v>193484.449</v>
      </c>
      <c r="BP82" s="50" t="n">
        <v>0.787082492350133</v>
      </c>
      <c r="BQ82" s="2" t="n">
        <v>5657.20144</v>
      </c>
      <c r="BR82" s="50" t="n">
        <v>0.212917547201927</v>
      </c>
      <c r="BS82" s="2" t="n">
        <v>0</v>
      </c>
      <c r="BT82" s="50" t="n">
        <v>0</v>
      </c>
      <c r="BU82" s="2" t="n">
        <v>245824.867</v>
      </c>
      <c r="BV82" s="82"/>
      <c r="BW82" s="14"/>
    </row>
    <row r="83" customFormat="false" ht="14.65" hidden="false" customHeight="false" outlineLevel="0" collapsed="false">
      <c r="A83" s="38"/>
      <c r="B83" s="55"/>
      <c r="C83" s="2"/>
      <c r="D83" s="50"/>
      <c r="E83" s="2"/>
      <c r="F83" s="50"/>
      <c r="G83" s="2"/>
      <c r="H83" s="50"/>
      <c r="I83" s="2"/>
      <c r="J83" s="82"/>
      <c r="K83" s="2"/>
      <c r="L83" s="50"/>
      <c r="M83" s="2"/>
      <c r="N83" s="50"/>
      <c r="O83" s="2"/>
      <c r="P83" s="50"/>
      <c r="Q83" s="2"/>
      <c r="R83" s="82"/>
      <c r="S83" s="2"/>
      <c r="T83" s="50"/>
      <c r="U83" s="2"/>
      <c r="V83" s="50"/>
      <c r="W83" s="2"/>
      <c r="X83" s="50"/>
      <c r="Y83" s="2"/>
      <c r="Z83" s="82"/>
      <c r="AA83" s="2"/>
      <c r="AB83" s="50"/>
      <c r="AC83" s="2"/>
      <c r="AD83" s="50"/>
      <c r="AE83" s="2"/>
      <c r="AF83" s="50"/>
      <c r="AG83" s="2"/>
      <c r="AH83" s="82"/>
      <c r="AI83" s="2"/>
      <c r="AJ83" s="50"/>
      <c r="AK83" s="2"/>
      <c r="AL83" s="50"/>
      <c r="AM83" s="2"/>
      <c r="AN83" s="50"/>
      <c r="AO83" s="2"/>
      <c r="AP83" s="82"/>
      <c r="AQ83" s="2"/>
      <c r="AR83" s="50"/>
      <c r="AS83" s="2"/>
      <c r="AT83" s="50"/>
      <c r="AU83" s="2"/>
      <c r="AV83" s="50"/>
      <c r="AW83" s="2"/>
      <c r="AX83" s="82"/>
      <c r="AY83" s="2"/>
      <c r="AZ83" s="50"/>
      <c r="BA83" s="2"/>
      <c r="BB83" s="50"/>
      <c r="BC83" s="2"/>
      <c r="BD83" s="50"/>
      <c r="BE83" s="2"/>
      <c r="BF83" s="82"/>
      <c r="BG83" s="2"/>
      <c r="BH83" s="50"/>
      <c r="BI83" s="2"/>
      <c r="BJ83" s="50"/>
      <c r="BK83" s="2"/>
      <c r="BL83" s="50"/>
      <c r="BM83" s="2"/>
      <c r="BN83" s="82"/>
      <c r="BO83" s="2"/>
      <c r="BP83" s="50"/>
      <c r="BQ83" s="2"/>
      <c r="BR83" s="50"/>
      <c r="BS83" s="2"/>
      <c r="BT83" s="50"/>
      <c r="BU83" s="2"/>
      <c r="BV83" s="82"/>
      <c r="BW83" s="14"/>
    </row>
    <row r="84" customFormat="false" ht="14.65" hidden="false" customHeight="false" outlineLevel="0" collapsed="false">
      <c r="A84" s="38" t="n">
        <v>6</v>
      </c>
      <c r="B84" s="55" t="s">
        <v>772</v>
      </c>
      <c r="C84" s="2" t="n">
        <v>8264.834</v>
      </c>
      <c r="D84" s="50" t="n">
        <v>0.0104869672382949</v>
      </c>
      <c r="E84" s="2" t="n">
        <v>84265.22342</v>
      </c>
      <c r="F84" s="50" t="n">
        <v>0.989235690469548</v>
      </c>
      <c r="G84" s="2" t="n">
        <v>5</v>
      </c>
      <c r="H84" s="50" t="n">
        <v>0.000277342396000973</v>
      </c>
      <c r="I84" s="2" t="n">
        <v>788105.256</v>
      </c>
      <c r="J84" s="82"/>
      <c r="K84" s="2" t="n">
        <v>1103814.008</v>
      </c>
      <c r="L84" s="50" t="n">
        <v>0.401774407198667</v>
      </c>
      <c r="M84" s="2" t="n">
        <v>177593.66387</v>
      </c>
      <c r="N84" s="50" t="n">
        <v>0.598066475748536</v>
      </c>
      <c r="O84" s="2" t="n">
        <v>10</v>
      </c>
      <c r="P84" s="50" t="n">
        <v>0.000159117098382482</v>
      </c>
      <c r="Q84" s="2" t="n">
        <v>2747347.736</v>
      </c>
      <c r="R84" s="82"/>
      <c r="S84" s="2" t="n">
        <v>6664.936</v>
      </c>
      <c r="T84" s="50" t="n">
        <v>0.441975429643699</v>
      </c>
      <c r="U84" s="2" t="n">
        <v>909.52691</v>
      </c>
      <c r="V84" s="50" t="n">
        <v>0.558024568454429</v>
      </c>
      <c r="W84" s="2" t="n">
        <v>0</v>
      </c>
      <c r="X84" s="50" t="n">
        <v>0</v>
      </c>
      <c r="Y84" s="2" t="n">
        <v>15079.879</v>
      </c>
      <c r="Z84" s="82"/>
      <c r="AA84" s="2" t="n">
        <v>2298.432</v>
      </c>
      <c r="AB84" s="50" t="n">
        <v>0.0743128709367908</v>
      </c>
      <c r="AC84" s="2" t="n">
        <v>3094.54067</v>
      </c>
      <c r="AD84" s="50" t="n">
        <v>0.925687073414688</v>
      </c>
      <c r="AE84" s="2" t="n">
        <v>0</v>
      </c>
      <c r="AF84" s="50" t="n">
        <v>0</v>
      </c>
      <c r="AG84" s="2" t="n">
        <v>30929.124</v>
      </c>
      <c r="AH84" s="82"/>
      <c r="AI84" s="2" t="n">
        <v>16341.431</v>
      </c>
      <c r="AJ84" s="50" t="n">
        <v>0.059716240412025</v>
      </c>
      <c r="AK84" s="2" t="n">
        <v>27811.27721</v>
      </c>
      <c r="AL84" s="50" t="n">
        <v>0.940283751354579</v>
      </c>
      <c r="AM84" s="2" t="n">
        <v>0</v>
      </c>
      <c r="AN84" s="50" t="n">
        <v>0</v>
      </c>
      <c r="AO84" s="2" t="n">
        <v>273651.37</v>
      </c>
      <c r="AP84" s="82"/>
      <c r="AQ84" s="2" t="n">
        <v>107051.329</v>
      </c>
      <c r="AR84" s="50" t="n">
        <v>0.0582177692149914</v>
      </c>
      <c r="AS84" s="2" t="n">
        <v>187082.02236</v>
      </c>
      <c r="AT84" s="50" t="n">
        <v>0.941306758692983</v>
      </c>
      <c r="AU84" s="2" t="n">
        <v>20</v>
      </c>
      <c r="AV84" s="50" t="n">
        <v>0.000475470936233468</v>
      </c>
      <c r="AW84" s="2" t="n">
        <v>1838808.502</v>
      </c>
      <c r="AX84" s="82"/>
      <c r="AY84" s="2" t="n">
        <v>1803.073</v>
      </c>
      <c r="AZ84" s="50" t="n">
        <v>0.181359310955057</v>
      </c>
      <c r="BA84" s="2" t="n">
        <v>879.69309</v>
      </c>
      <c r="BB84" s="50" t="n">
        <v>0.818640736186396</v>
      </c>
      <c r="BC84" s="2" t="n">
        <v>0</v>
      </c>
      <c r="BD84" s="50" t="n">
        <v>0</v>
      </c>
      <c r="BE84" s="2" t="n">
        <v>9941.993</v>
      </c>
      <c r="BF84" s="82"/>
      <c r="BG84" s="2" t="n">
        <v>58244.169</v>
      </c>
      <c r="BH84" s="50" t="n">
        <v>0.0533853816134876</v>
      </c>
      <c r="BI84" s="2" t="n">
        <v>111555.72306</v>
      </c>
      <c r="BJ84" s="50" t="n">
        <v>0.946013595316552</v>
      </c>
      <c r="BK84" s="2" t="n">
        <v>15</v>
      </c>
      <c r="BL84" s="50" t="n">
        <v>0.000601023758421279</v>
      </c>
      <c r="BM84" s="2" t="n">
        <v>1091013.443</v>
      </c>
      <c r="BN84" s="82"/>
      <c r="BO84" s="2" t="n">
        <v>38.776</v>
      </c>
      <c r="BP84" s="50" t="n">
        <v>0.00847530237088147</v>
      </c>
      <c r="BQ84" s="2" t="n">
        <v>490.316</v>
      </c>
      <c r="BR84" s="50" t="n">
        <v>0.991525491478361</v>
      </c>
      <c r="BS84" s="2" t="n">
        <v>0</v>
      </c>
      <c r="BT84" s="50" t="n">
        <v>0</v>
      </c>
      <c r="BU84" s="2" t="n">
        <v>4575.176</v>
      </c>
      <c r="BV84" s="82"/>
      <c r="BW84" s="14"/>
    </row>
    <row r="85" customFormat="false" ht="14.65" hidden="false" customHeight="false" outlineLevel="0" collapsed="false">
      <c r="A85" s="38" t="n">
        <v>6201</v>
      </c>
      <c r="B85" s="55" t="s">
        <v>1018</v>
      </c>
      <c r="C85" s="2" t="n">
        <v>4930.395</v>
      </c>
      <c r="D85" s="50" t="n">
        <v>0.0365959111598767</v>
      </c>
      <c r="E85" s="2" t="n">
        <v>14005.22342</v>
      </c>
      <c r="F85" s="50" t="n">
        <v>0.961781714104071</v>
      </c>
      <c r="G85" s="2" t="n">
        <v>5</v>
      </c>
      <c r="H85" s="50" t="n">
        <v>0.00162237534351103</v>
      </c>
      <c r="I85" s="2" t="n">
        <v>134725.297</v>
      </c>
      <c r="J85" s="82"/>
      <c r="K85" s="2" t="n">
        <v>1103579.008</v>
      </c>
      <c r="L85" s="50" t="n">
        <v>0.445802583044649</v>
      </c>
      <c r="M85" s="2" t="n">
        <v>148235.19065</v>
      </c>
      <c r="N85" s="50" t="n">
        <v>0.554020825478792</v>
      </c>
      <c r="O85" s="2" t="n">
        <v>10</v>
      </c>
      <c r="P85" s="50" t="n">
        <v>0.00017659143365834</v>
      </c>
      <c r="Q85" s="2" t="n">
        <v>2475488.142</v>
      </c>
      <c r="R85" s="82"/>
      <c r="S85" s="2" t="n">
        <v>6664.936</v>
      </c>
      <c r="T85" s="50" t="n">
        <v>0.441975429643699</v>
      </c>
      <c r="U85" s="2" t="n">
        <v>909.52691</v>
      </c>
      <c r="V85" s="50" t="n">
        <v>0.558024568454429</v>
      </c>
      <c r="W85" s="2" t="n">
        <v>0</v>
      </c>
      <c r="X85" s="50" t="n">
        <v>0</v>
      </c>
      <c r="Y85" s="2" t="n">
        <v>15079.879</v>
      </c>
      <c r="Z85" s="82"/>
      <c r="AA85" s="2" t="n">
        <v>2298.432</v>
      </c>
      <c r="AB85" s="50" t="n">
        <v>0.0743128709367908</v>
      </c>
      <c r="AC85" s="2" t="n">
        <v>3094.54067</v>
      </c>
      <c r="AD85" s="50" t="n">
        <v>0.925687073414688</v>
      </c>
      <c r="AE85" s="2" t="n">
        <v>0</v>
      </c>
      <c r="AF85" s="50" t="n">
        <v>0</v>
      </c>
      <c r="AG85" s="2" t="n">
        <v>30929.124</v>
      </c>
      <c r="AH85" s="82"/>
      <c r="AI85" s="2" t="n">
        <v>15326.431</v>
      </c>
      <c r="AJ85" s="50" t="n">
        <v>0.0588257752052684</v>
      </c>
      <c r="AK85" s="2" t="n">
        <v>26503.77721</v>
      </c>
      <c r="AL85" s="50" t="n">
        <v>0.941174216146979</v>
      </c>
      <c r="AM85" s="2" t="n">
        <v>0</v>
      </c>
      <c r="AN85" s="50" t="n">
        <v>0</v>
      </c>
      <c r="AO85" s="2" t="n">
        <v>260539.38</v>
      </c>
      <c r="AP85" s="82"/>
      <c r="AQ85" s="2" t="n">
        <v>104536.329</v>
      </c>
      <c r="AR85" s="50" t="n">
        <v>0.0572796154498851</v>
      </c>
      <c r="AS85" s="2" t="n">
        <v>185863.31252</v>
      </c>
      <c r="AT85" s="50" t="n">
        <v>0.942241321019302</v>
      </c>
      <c r="AU85" s="2" t="n">
        <v>20</v>
      </c>
      <c r="AV85" s="50" t="n">
        <v>0.00047906376918817</v>
      </c>
      <c r="AW85" s="2" t="n">
        <v>1825017.996</v>
      </c>
      <c r="AX85" s="82"/>
      <c r="AY85" s="2" t="n">
        <v>1802.093</v>
      </c>
      <c r="AZ85" s="50" t="n">
        <v>0.181278608125751</v>
      </c>
      <c r="BA85" s="2" t="n">
        <v>879.69309</v>
      </c>
      <c r="BB85" s="50" t="n">
        <v>0.818721439020349</v>
      </c>
      <c r="BC85" s="2" t="n">
        <v>0</v>
      </c>
      <c r="BD85" s="50" t="n">
        <v>0</v>
      </c>
      <c r="BE85" s="2" t="n">
        <v>9941.013</v>
      </c>
      <c r="BF85" s="82"/>
      <c r="BG85" s="2" t="n">
        <v>57103.796</v>
      </c>
      <c r="BH85" s="50" t="n">
        <v>0.068939247218639</v>
      </c>
      <c r="BI85" s="2" t="n">
        <v>83285.88867</v>
      </c>
      <c r="BJ85" s="50" t="n">
        <v>0.930269122034471</v>
      </c>
      <c r="BK85" s="2" t="n">
        <v>15</v>
      </c>
      <c r="BL85" s="50" t="n">
        <v>0.000791631923776872</v>
      </c>
      <c r="BM85" s="2" t="n">
        <v>828320.562</v>
      </c>
      <c r="BN85" s="82"/>
      <c r="BO85" s="2" t="n">
        <v>38.776</v>
      </c>
      <c r="BP85" s="50" t="n">
        <v>0.225436617753076</v>
      </c>
      <c r="BQ85" s="2" t="n">
        <v>14.4</v>
      </c>
      <c r="BR85" s="50" t="n">
        <v>0.774568033301551</v>
      </c>
      <c r="BS85" s="2" t="n">
        <v>0</v>
      </c>
      <c r="BT85" s="50" t="n">
        <v>0</v>
      </c>
      <c r="BU85" s="2" t="n">
        <v>172.004</v>
      </c>
      <c r="BV85" s="82"/>
      <c r="BW85" s="14"/>
    </row>
    <row r="86" customFormat="false" ht="14.65" hidden="false" customHeight="false" outlineLevel="0" collapsed="false">
      <c r="A86" s="38" t="n">
        <v>6202</v>
      </c>
      <c r="B86" s="55" t="s">
        <v>1019</v>
      </c>
      <c r="C86" s="2" t="n">
        <v>3334.439</v>
      </c>
      <c r="D86" s="50" t="n">
        <v>1</v>
      </c>
      <c r="E86" s="2" t="n">
        <v>0</v>
      </c>
      <c r="F86" s="50" t="n">
        <v>0</v>
      </c>
      <c r="G86" s="2" t="n">
        <v>0</v>
      </c>
      <c r="H86" s="50" t="n">
        <v>0</v>
      </c>
      <c r="I86" s="2" t="n">
        <v>3334.439</v>
      </c>
      <c r="J86" s="82"/>
      <c r="K86" s="2" t="n">
        <v>235</v>
      </c>
      <c r="L86" s="50" t="n">
        <v>0.118715888126188</v>
      </c>
      <c r="M86" s="2" t="n">
        <v>188.55557</v>
      </c>
      <c r="N86" s="50" t="n">
        <v>0.881284179385264</v>
      </c>
      <c r="O86" s="2" t="n">
        <v>0</v>
      </c>
      <c r="P86" s="50" t="n">
        <v>0</v>
      </c>
      <c r="Q86" s="2" t="n">
        <v>1979.516</v>
      </c>
      <c r="R86" s="82"/>
      <c r="S86" s="2" t="n">
        <v>0</v>
      </c>
      <c r="T86" s="50"/>
      <c r="U86" s="2" t="n">
        <v>0</v>
      </c>
      <c r="V86" s="50"/>
      <c r="W86" s="2" t="n">
        <v>0</v>
      </c>
      <c r="X86" s="50"/>
      <c r="Y86" s="2" t="n">
        <v>0</v>
      </c>
      <c r="Z86" s="82"/>
      <c r="AA86" s="2" t="n">
        <v>0</v>
      </c>
      <c r="AB86" s="50"/>
      <c r="AC86" s="2" t="n">
        <v>0</v>
      </c>
      <c r="AD86" s="50"/>
      <c r="AE86" s="2" t="n">
        <v>0</v>
      </c>
      <c r="AF86" s="50"/>
      <c r="AG86" s="2" t="n">
        <v>0</v>
      </c>
      <c r="AH86" s="82"/>
      <c r="AI86" s="2" t="n">
        <v>0</v>
      </c>
      <c r="AJ86" s="50" t="n">
        <v>0</v>
      </c>
      <c r="AK86" s="2" t="n">
        <v>1307.5</v>
      </c>
      <c r="AL86" s="50" t="n">
        <v>1</v>
      </c>
      <c r="AM86" s="2" t="n">
        <v>0</v>
      </c>
      <c r="AN86" s="50" t="n">
        <v>0</v>
      </c>
      <c r="AO86" s="2" t="n">
        <v>12096.99</v>
      </c>
      <c r="AP86" s="82"/>
      <c r="AQ86" s="2" t="n">
        <v>2515</v>
      </c>
      <c r="AR86" s="50" t="n">
        <v>0.98908428492549</v>
      </c>
      <c r="AS86" s="2" t="n">
        <v>3</v>
      </c>
      <c r="AT86" s="50" t="n">
        <v>0.0109157150745097</v>
      </c>
      <c r="AU86" s="2" t="n">
        <v>0</v>
      </c>
      <c r="AV86" s="50" t="n">
        <v>0</v>
      </c>
      <c r="AW86" s="2" t="n">
        <v>2542.756</v>
      </c>
      <c r="AX86" s="82"/>
      <c r="AY86" s="2" t="n">
        <v>0</v>
      </c>
      <c r="AZ86" s="50"/>
      <c r="BA86" s="2" t="n">
        <v>0</v>
      </c>
      <c r="BB86" s="50"/>
      <c r="BC86" s="2" t="n">
        <v>0</v>
      </c>
      <c r="BD86" s="50"/>
      <c r="BE86" s="2" t="n">
        <v>0</v>
      </c>
      <c r="BF86" s="82"/>
      <c r="BG86" s="2" t="n">
        <v>0</v>
      </c>
      <c r="BH86" s="50"/>
      <c r="BI86" s="2" t="n">
        <v>0</v>
      </c>
      <c r="BJ86" s="50"/>
      <c r="BK86" s="2" t="n">
        <v>0</v>
      </c>
      <c r="BL86" s="50"/>
      <c r="BM86" s="2" t="n">
        <v>0</v>
      </c>
      <c r="BN86" s="82"/>
      <c r="BO86" s="2" t="n">
        <v>0</v>
      </c>
      <c r="BP86" s="50"/>
      <c r="BQ86" s="2" t="n">
        <v>0</v>
      </c>
      <c r="BR86" s="50"/>
      <c r="BS86" s="2" t="n">
        <v>0</v>
      </c>
      <c r="BT86" s="50"/>
      <c r="BU86" s="2" t="n">
        <v>0</v>
      </c>
      <c r="BV86" s="82"/>
      <c r="BW86" s="14"/>
    </row>
    <row r="87" customFormat="false" ht="14.65" hidden="false" customHeight="false" outlineLevel="0" collapsed="false">
      <c r="A87" s="38" t="n">
        <v>6203</v>
      </c>
      <c r="B87" s="55" t="s">
        <v>798</v>
      </c>
      <c r="C87" s="2" t="n">
        <v>0</v>
      </c>
      <c r="D87" s="50"/>
      <c r="E87" s="2" t="n">
        <v>0</v>
      </c>
      <c r="F87" s="50"/>
      <c r="G87" s="2" t="n">
        <v>0</v>
      </c>
      <c r="H87" s="50"/>
      <c r="I87" s="2" t="n">
        <v>0</v>
      </c>
      <c r="J87" s="82"/>
      <c r="K87" s="2" t="n">
        <v>0</v>
      </c>
      <c r="L87" s="50"/>
      <c r="M87" s="2" t="n">
        <v>0</v>
      </c>
      <c r="N87" s="50"/>
      <c r="O87" s="2" t="n">
        <v>0</v>
      </c>
      <c r="P87" s="50"/>
      <c r="Q87" s="2" t="n">
        <v>0</v>
      </c>
      <c r="R87" s="82"/>
      <c r="S87" s="2" t="n">
        <v>0</v>
      </c>
      <c r="T87" s="50"/>
      <c r="U87" s="2" t="n">
        <v>0</v>
      </c>
      <c r="V87" s="50"/>
      <c r="W87" s="2" t="n">
        <v>0</v>
      </c>
      <c r="X87" s="50"/>
      <c r="Y87" s="2" t="n">
        <v>0</v>
      </c>
      <c r="Z87" s="82"/>
      <c r="AA87" s="2" t="n">
        <v>0</v>
      </c>
      <c r="AB87" s="50"/>
      <c r="AC87" s="2" t="n">
        <v>0</v>
      </c>
      <c r="AD87" s="50"/>
      <c r="AE87" s="2" t="n">
        <v>0</v>
      </c>
      <c r="AF87" s="50"/>
      <c r="AG87" s="2" t="n">
        <v>0</v>
      </c>
      <c r="AH87" s="82"/>
      <c r="AI87" s="2" t="n">
        <v>0</v>
      </c>
      <c r="AJ87" s="50"/>
      <c r="AK87" s="2" t="n">
        <v>0</v>
      </c>
      <c r="AL87" s="50"/>
      <c r="AM87" s="2" t="n">
        <v>0</v>
      </c>
      <c r="AN87" s="50"/>
      <c r="AO87" s="2" t="n">
        <v>0</v>
      </c>
      <c r="AP87" s="82"/>
      <c r="AQ87" s="2" t="n">
        <v>0</v>
      </c>
      <c r="AR87" s="50"/>
      <c r="AS87" s="2" t="n">
        <v>0</v>
      </c>
      <c r="AT87" s="50"/>
      <c r="AU87" s="2" t="n">
        <v>0</v>
      </c>
      <c r="AV87" s="50"/>
      <c r="AW87" s="2" t="n">
        <v>0</v>
      </c>
      <c r="AX87" s="82"/>
      <c r="AY87" s="2" t="n">
        <v>0</v>
      </c>
      <c r="AZ87" s="50"/>
      <c r="BA87" s="2" t="n">
        <v>0</v>
      </c>
      <c r="BB87" s="50"/>
      <c r="BC87" s="2" t="n">
        <v>0</v>
      </c>
      <c r="BD87" s="50"/>
      <c r="BE87" s="2" t="n">
        <v>0</v>
      </c>
      <c r="BF87" s="82"/>
      <c r="BG87" s="2" t="n">
        <v>0</v>
      </c>
      <c r="BH87" s="50"/>
      <c r="BI87" s="2" t="n">
        <v>0</v>
      </c>
      <c r="BJ87" s="50"/>
      <c r="BK87" s="2" t="n">
        <v>0</v>
      </c>
      <c r="BL87" s="50"/>
      <c r="BM87" s="2" t="n">
        <v>0</v>
      </c>
      <c r="BN87" s="82"/>
      <c r="BO87" s="2" t="n">
        <v>0</v>
      </c>
      <c r="BP87" s="50"/>
      <c r="BQ87" s="2" t="n">
        <v>0</v>
      </c>
      <c r="BR87" s="50"/>
      <c r="BS87" s="2" t="n">
        <v>0</v>
      </c>
      <c r="BT87" s="50"/>
      <c r="BU87" s="2" t="n">
        <v>0</v>
      </c>
      <c r="BV87" s="82"/>
      <c r="BW87" s="14"/>
    </row>
    <row r="88" customFormat="false" ht="14.65" hidden="false" customHeight="false" outlineLevel="0" collapsed="false">
      <c r="A88" s="38" t="n">
        <v>6204</v>
      </c>
      <c r="B88" s="55" t="s">
        <v>802</v>
      </c>
      <c r="C88" s="2" t="n">
        <v>0</v>
      </c>
      <c r="D88" s="50"/>
      <c r="E88" s="2" t="n">
        <v>0</v>
      </c>
      <c r="F88" s="50"/>
      <c r="G88" s="2" t="n">
        <v>0</v>
      </c>
      <c r="H88" s="50"/>
      <c r="I88" s="2" t="n">
        <v>0</v>
      </c>
      <c r="J88" s="82"/>
      <c r="K88" s="2" t="n">
        <v>0</v>
      </c>
      <c r="L88" s="50"/>
      <c r="M88" s="2" t="n">
        <v>0</v>
      </c>
      <c r="N88" s="50"/>
      <c r="O88" s="2" t="n">
        <v>0</v>
      </c>
      <c r="P88" s="50"/>
      <c r="Q88" s="2" t="n">
        <v>0</v>
      </c>
      <c r="R88" s="82"/>
      <c r="S88" s="2" t="n">
        <v>0</v>
      </c>
      <c r="T88" s="50"/>
      <c r="U88" s="2" t="n">
        <v>0</v>
      </c>
      <c r="V88" s="50"/>
      <c r="W88" s="2" t="n">
        <v>0</v>
      </c>
      <c r="X88" s="50"/>
      <c r="Y88" s="2" t="n">
        <v>0</v>
      </c>
      <c r="Z88" s="82"/>
      <c r="AA88" s="2" t="n">
        <v>0</v>
      </c>
      <c r="AB88" s="50"/>
      <c r="AC88" s="2" t="n">
        <v>0</v>
      </c>
      <c r="AD88" s="50"/>
      <c r="AE88" s="2" t="n">
        <v>0</v>
      </c>
      <c r="AF88" s="50"/>
      <c r="AG88" s="2" t="n">
        <v>0</v>
      </c>
      <c r="AH88" s="82"/>
      <c r="AI88" s="2" t="n">
        <v>0</v>
      </c>
      <c r="AJ88" s="50"/>
      <c r="AK88" s="2" t="n">
        <v>0</v>
      </c>
      <c r="AL88" s="50"/>
      <c r="AM88" s="2" t="n">
        <v>0</v>
      </c>
      <c r="AN88" s="50"/>
      <c r="AO88" s="2" t="n">
        <v>0</v>
      </c>
      <c r="AP88" s="82"/>
      <c r="AQ88" s="2" t="n">
        <v>0</v>
      </c>
      <c r="AR88" s="50"/>
      <c r="AS88" s="2" t="n">
        <v>0</v>
      </c>
      <c r="AT88" s="50"/>
      <c r="AU88" s="2" t="n">
        <v>0</v>
      </c>
      <c r="AV88" s="50"/>
      <c r="AW88" s="2" t="n">
        <v>0</v>
      </c>
      <c r="AX88" s="82"/>
      <c r="AY88" s="2" t="n">
        <v>0.98</v>
      </c>
      <c r="AZ88" s="50" t="n">
        <v>1</v>
      </c>
      <c r="BA88" s="2" t="n">
        <v>0</v>
      </c>
      <c r="BB88" s="50" t="n">
        <v>0</v>
      </c>
      <c r="BC88" s="2" t="n">
        <v>0</v>
      </c>
      <c r="BD88" s="50" t="n">
        <v>0</v>
      </c>
      <c r="BE88" s="2" t="n">
        <v>0.98</v>
      </c>
      <c r="BF88" s="82"/>
      <c r="BG88" s="2" t="n">
        <v>8.9</v>
      </c>
      <c r="BH88" s="50" t="n">
        <v>0.0938412711801858</v>
      </c>
      <c r="BI88" s="2" t="n">
        <v>9.28889</v>
      </c>
      <c r="BJ88" s="50" t="n">
        <v>0.906156728419144</v>
      </c>
      <c r="BK88" s="2" t="n">
        <v>0</v>
      </c>
      <c r="BL88" s="50" t="n">
        <v>0</v>
      </c>
      <c r="BM88" s="2" t="n">
        <v>94.841</v>
      </c>
      <c r="BN88" s="82"/>
      <c r="BO88" s="2" t="n">
        <v>0</v>
      </c>
      <c r="BP88" s="50"/>
      <c r="BQ88" s="2" t="n">
        <v>0</v>
      </c>
      <c r="BR88" s="50"/>
      <c r="BS88" s="2" t="n">
        <v>0</v>
      </c>
      <c r="BT88" s="50"/>
      <c r="BU88" s="2" t="n">
        <v>0</v>
      </c>
      <c r="BV88" s="82"/>
      <c r="BW88" s="14"/>
    </row>
    <row r="89" customFormat="false" ht="14.65" hidden="false" customHeight="false" outlineLevel="0" collapsed="false">
      <c r="A89" s="38" t="n">
        <v>6205</v>
      </c>
      <c r="B89" s="55" t="s">
        <v>1020</v>
      </c>
      <c r="C89" s="2" t="n">
        <v>0</v>
      </c>
      <c r="D89" s="50"/>
      <c r="E89" s="2" t="n">
        <v>0</v>
      </c>
      <c r="F89" s="50"/>
      <c r="G89" s="2" t="n">
        <v>0</v>
      </c>
      <c r="H89" s="50"/>
      <c r="I89" s="2" t="n">
        <v>0</v>
      </c>
      <c r="J89" s="82"/>
      <c r="K89" s="2" t="n">
        <v>0</v>
      </c>
      <c r="L89" s="50"/>
      <c r="M89" s="2" t="n">
        <v>0</v>
      </c>
      <c r="N89" s="50"/>
      <c r="O89" s="2" t="n">
        <v>0</v>
      </c>
      <c r="P89" s="50"/>
      <c r="Q89" s="2" t="n">
        <v>0</v>
      </c>
      <c r="R89" s="82"/>
      <c r="S89" s="2" t="n">
        <v>0</v>
      </c>
      <c r="T89" s="50"/>
      <c r="U89" s="2" t="n">
        <v>0</v>
      </c>
      <c r="V89" s="50"/>
      <c r="W89" s="2" t="n">
        <v>0</v>
      </c>
      <c r="X89" s="50"/>
      <c r="Y89" s="2" t="n">
        <v>0</v>
      </c>
      <c r="Z89" s="82"/>
      <c r="AA89" s="2" t="n">
        <v>0</v>
      </c>
      <c r="AB89" s="50"/>
      <c r="AC89" s="2" t="n">
        <v>0</v>
      </c>
      <c r="AD89" s="50"/>
      <c r="AE89" s="2" t="n">
        <v>0</v>
      </c>
      <c r="AF89" s="50"/>
      <c r="AG89" s="2" t="n">
        <v>0</v>
      </c>
      <c r="AH89" s="82"/>
      <c r="AI89" s="2" t="n">
        <v>0</v>
      </c>
      <c r="AJ89" s="50"/>
      <c r="AK89" s="2" t="n">
        <v>0</v>
      </c>
      <c r="AL89" s="50"/>
      <c r="AM89" s="2" t="n">
        <v>0</v>
      </c>
      <c r="AN89" s="50"/>
      <c r="AO89" s="2" t="n">
        <v>0</v>
      </c>
      <c r="AP89" s="82"/>
      <c r="AQ89" s="2" t="n">
        <v>0</v>
      </c>
      <c r="AR89" s="50"/>
      <c r="AS89" s="2" t="n">
        <v>0</v>
      </c>
      <c r="AT89" s="50"/>
      <c r="AU89" s="2" t="n">
        <v>0</v>
      </c>
      <c r="AV89" s="50"/>
      <c r="AW89" s="2" t="n">
        <v>0</v>
      </c>
      <c r="AX89" s="82"/>
      <c r="AY89" s="2" t="n">
        <v>0</v>
      </c>
      <c r="AZ89" s="50"/>
      <c r="BA89" s="2" t="n">
        <v>0</v>
      </c>
      <c r="BB89" s="50"/>
      <c r="BC89" s="2" t="n">
        <v>0</v>
      </c>
      <c r="BD89" s="50"/>
      <c r="BE89" s="2" t="n">
        <v>0</v>
      </c>
      <c r="BF89" s="82"/>
      <c r="BG89" s="2" t="n">
        <v>0</v>
      </c>
      <c r="BH89" s="50"/>
      <c r="BI89" s="2" t="n">
        <v>0</v>
      </c>
      <c r="BJ89" s="50"/>
      <c r="BK89" s="2" t="n">
        <v>0</v>
      </c>
      <c r="BL89" s="50"/>
      <c r="BM89" s="2" t="n">
        <v>0</v>
      </c>
      <c r="BN89" s="82"/>
      <c r="BO89" s="2" t="n">
        <v>0</v>
      </c>
      <c r="BP89" s="50"/>
      <c r="BQ89" s="2" t="n">
        <v>0</v>
      </c>
      <c r="BR89" s="50"/>
      <c r="BS89" s="2" t="n">
        <v>0</v>
      </c>
      <c r="BT89" s="50"/>
      <c r="BU89" s="2" t="n">
        <v>0</v>
      </c>
      <c r="BV89" s="82"/>
      <c r="BW89" s="14"/>
    </row>
    <row r="90" customFormat="false" ht="14.65" hidden="false" customHeight="false" outlineLevel="0" collapsed="false">
      <c r="A90" s="38" t="n">
        <v>6206</v>
      </c>
      <c r="B90" s="55" t="s">
        <v>811</v>
      </c>
      <c r="C90" s="2" t="n">
        <v>0</v>
      </c>
      <c r="D90" s="50"/>
      <c r="E90" s="2" t="n">
        <v>0</v>
      </c>
      <c r="F90" s="50"/>
      <c r="G90" s="2" t="n">
        <v>0</v>
      </c>
      <c r="H90" s="50"/>
      <c r="I90" s="2" t="n">
        <v>0</v>
      </c>
      <c r="J90" s="82"/>
      <c r="K90" s="2" t="n">
        <v>0</v>
      </c>
      <c r="L90" s="50"/>
      <c r="M90" s="2" t="n">
        <v>0</v>
      </c>
      <c r="N90" s="50"/>
      <c r="O90" s="2" t="n">
        <v>0</v>
      </c>
      <c r="P90" s="50"/>
      <c r="Q90" s="2" t="n">
        <v>0</v>
      </c>
      <c r="R90" s="82"/>
      <c r="S90" s="2" t="n">
        <v>0</v>
      </c>
      <c r="T90" s="50"/>
      <c r="U90" s="2" t="n">
        <v>0</v>
      </c>
      <c r="V90" s="50"/>
      <c r="W90" s="2" t="n">
        <v>0</v>
      </c>
      <c r="X90" s="50"/>
      <c r="Y90" s="2" t="n">
        <v>0</v>
      </c>
      <c r="Z90" s="82"/>
      <c r="AA90" s="2" t="n">
        <v>0</v>
      </c>
      <c r="AB90" s="50"/>
      <c r="AC90" s="2" t="n">
        <v>0</v>
      </c>
      <c r="AD90" s="50"/>
      <c r="AE90" s="2" t="n">
        <v>0</v>
      </c>
      <c r="AF90" s="50"/>
      <c r="AG90" s="2" t="n">
        <v>0</v>
      </c>
      <c r="AH90" s="82"/>
      <c r="AI90" s="2" t="n">
        <v>0</v>
      </c>
      <c r="AJ90" s="50"/>
      <c r="AK90" s="2" t="n">
        <v>0</v>
      </c>
      <c r="AL90" s="50"/>
      <c r="AM90" s="2" t="n">
        <v>0</v>
      </c>
      <c r="AN90" s="50"/>
      <c r="AO90" s="2" t="n">
        <v>0</v>
      </c>
      <c r="AP90" s="82"/>
      <c r="AQ90" s="2" t="n">
        <v>0</v>
      </c>
      <c r="AR90" s="50"/>
      <c r="AS90" s="2" t="n">
        <v>0</v>
      </c>
      <c r="AT90" s="50"/>
      <c r="AU90" s="2" t="n">
        <v>0</v>
      </c>
      <c r="AV90" s="50"/>
      <c r="AW90" s="2" t="n">
        <v>0</v>
      </c>
      <c r="AX90" s="82"/>
      <c r="AY90" s="2" t="n">
        <v>0</v>
      </c>
      <c r="AZ90" s="50"/>
      <c r="BA90" s="2" t="n">
        <v>0</v>
      </c>
      <c r="BB90" s="50"/>
      <c r="BC90" s="2" t="n">
        <v>0</v>
      </c>
      <c r="BD90" s="50"/>
      <c r="BE90" s="2" t="n">
        <v>0</v>
      </c>
      <c r="BF90" s="82"/>
      <c r="BG90" s="2" t="n">
        <v>0</v>
      </c>
      <c r="BH90" s="50"/>
      <c r="BI90" s="2" t="n">
        <v>0</v>
      </c>
      <c r="BJ90" s="50"/>
      <c r="BK90" s="2" t="n">
        <v>0</v>
      </c>
      <c r="BL90" s="50"/>
      <c r="BM90" s="2" t="n">
        <v>0</v>
      </c>
      <c r="BN90" s="82"/>
      <c r="BO90" s="2" t="n">
        <v>0</v>
      </c>
      <c r="BP90" s="50"/>
      <c r="BQ90" s="2" t="n">
        <v>0</v>
      </c>
      <c r="BR90" s="50"/>
      <c r="BS90" s="2" t="n">
        <v>0</v>
      </c>
      <c r="BT90" s="50"/>
      <c r="BU90" s="2" t="n">
        <v>0</v>
      </c>
      <c r="BV90" s="82"/>
      <c r="BW90" s="14"/>
    </row>
    <row r="91" customFormat="false" ht="14.65" hidden="false" customHeight="false" outlineLevel="0" collapsed="false">
      <c r="A91" s="38" t="n">
        <v>6305</v>
      </c>
      <c r="B91" s="55" t="s">
        <v>821</v>
      </c>
      <c r="C91" s="2" t="n">
        <v>0</v>
      </c>
      <c r="D91" s="50" t="n">
        <v>0</v>
      </c>
      <c r="E91" s="2" t="n">
        <v>31300</v>
      </c>
      <c r="F91" s="50" t="n">
        <v>1</v>
      </c>
      <c r="G91" s="2" t="n">
        <v>0</v>
      </c>
      <c r="H91" s="50" t="n">
        <v>0</v>
      </c>
      <c r="I91" s="2" t="n">
        <v>289587.6</v>
      </c>
      <c r="J91" s="82"/>
      <c r="K91" s="2" t="n">
        <v>0</v>
      </c>
      <c r="L91" s="50" t="n">
        <v>0</v>
      </c>
      <c r="M91" s="2" t="n">
        <v>4166.61765</v>
      </c>
      <c r="N91" s="50" t="n">
        <v>1.00000001291325</v>
      </c>
      <c r="O91" s="2" t="n">
        <v>0</v>
      </c>
      <c r="P91" s="50" t="n">
        <v>0</v>
      </c>
      <c r="Q91" s="2" t="n">
        <v>38549.546</v>
      </c>
      <c r="R91" s="82"/>
      <c r="S91" s="2" t="n">
        <v>0</v>
      </c>
      <c r="T91" s="50"/>
      <c r="U91" s="2" t="n">
        <v>0</v>
      </c>
      <c r="V91" s="50"/>
      <c r="W91" s="2" t="n">
        <v>0</v>
      </c>
      <c r="X91" s="50"/>
      <c r="Y91" s="2" t="n">
        <v>0</v>
      </c>
      <c r="Z91" s="82"/>
      <c r="AA91" s="2" t="n">
        <v>0</v>
      </c>
      <c r="AB91" s="50"/>
      <c r="AC91" s="2" t="n">
        <v>0</v>
      </c>
      <c r="AD91" s="50"/>
      <c r="AE91" s="2" t="n">
        <v>0</v>
      </c>
      <c r="AF91" s="50"/>
      <c r="AG91" s="2" t="n">
        <v>0</v>
      </c>
      <c r="AH91" s="82"/>
      <c r="AI91" s="2" t="n">
        <v>1015</v>
      </c>
      <c r="AJ91" s="50" t="n">
        <v>1</v>
      </c>
      <c r="AK91" s="2" t="n">
        <v>0</v>
      </c>
      <c r="AL91" s="50" t="n">
        <v>0</v>
      </c>
      <c r="AM91" s="2" t="n">
        <v>0</v>
      </c>
      <c r="AN91" s="50" t="n">
        <v>0</v>
      </c>
      <c r="AO91" s="2" t="n">
        <v>1015</v>
      </c>
      <c r="AP91" s="82"/>
      <c r="AQ91" s="2" t="n">
        <v>0</v>
      </c>
      <c r="AR91" s="50"/>
      <c r="AS91" s="2" t="n">
        <v>0</v>
      </c>
      <c r="AT91" s="50"/>
      <c r="AU91" s="2" t="n">
        <v>0</v>
      </c>
      <c r="AV91" s="50"/>
      <c r="AW91" s="2" t="n">
        <v>0</v>
      </c>
      <c r="AX91" s="82"/>
      <c r="AY91" s="2" t="n">
        <v>0</v>
      </c>
      <c r="AZ91" s="50"/>
      <c r="BA91" s="2" t="n">
        <v>0</v>
      </c>
      <c r="BB91" s="50"/>
      <c r="BC91" s="2" t="n">
        <v>0</v>
      </c>
      <c r="BD91" s="50"/>
      <c r="BE91" s="2" t="n">
        <v>0</v>
      </c>
      <c r="BF91" s="82"/>
      <c r="BG91" s="2" t="n">
        <v>1131.473</v>
      </c>
      <c r="BH91" s="50" t="n">
        <v>0.432381421867596</v>
      </c>
      <c r="BI91" s="2" t="n">
        <v>160.5455</v>
      </c>
      <c r="BJ91" s="50" t="n">
        <v>0.567618565139634</v>
      </c>
      <c r="BK91" s="2" t="n">
        <v>0</v>
      </c>
      <c r="BL91" s="50" t="n">
        <v>0</v>
      </c>
      <c r="BM91" s="2" t="n">
        <v>2616.84</v>
      </c>
      <c r="BN91" s="82"/>
      <c r="BO91" s="2" t="n">
        <v>0</v>
      </c>
      <c r="BP91" s="50" t="n">
        <v>0</v>
      </c>
      <c r="BQ91" s="2" t="n">
        <v>475.916</v>
      </c>
      <c r="BR91" s="50" t="n">
        <v>1.00000064317269</v>
      </c>
      <c r="BS91" s="2" t="n">
        <v>0</v>
      </c>
      <c r="BT91" s="50" t="n">
        <v>0</v>
      </c>
      <c r="BU91" s="2" t="n">
        <v>4403.172</v>
      </c>
      <c r="BV91" s="82"/>
      <c r="BW91" s="14"/>
    </row>
    <row r="92" customFormat="false" ht="14.65" hidden="false" customHeight="false" outlineLevel="0" collapsed="false">
      <c r="A92" s="38" t="n">
        <v>6410</v>
      </c>
      <c r="B92" s="55" t="s">
        <v>826</v>
      </c>
      <c r="C92" s="2" t="n">
        <v>0</v>
      </c>
      <c r="D92" s="50" t="n">
        <v>0</v>
      </c>
      <c r="E92" s="2" t="n">
        <v>38960</v>
      </c>
      <c r="F92" s="50" t="n">
        <v>1</v>
      </c>
      <c r="G92" s="2" t="n">
        <v>0</v>
      </c>
      <c r="H92" s="50" t="n">
        <v>0</v>
      </c>
      <c r="I92" s="2" t="n">
        <v>360457.92</v>
      </c>
      <c r="J92" s="82"/>
      <c r="K92" s="2" t="n">
        <v>0</v>
      </c>
      <c r="L92" s="50" t="n">
        <v>0</v>
      </c>
      <c r="M92" s="2" t="n">
        <v>25003.3</v>
      </c>
      <c r="N92" s="50" t="n">
        <v>0.999999998270872</v>
      </c>
      <c r="O92" s="2" t="n">
        <v>0</v>
      </c>
      <c r="P92" s="50" t="n">
        <v>0</v>
      </c>
      <c r="Q92" s="2" t="n">
        <v>231330.532</v>
      </c>
      <c r="R92" s="82"/>
      <c r="S92" s="2" t="n">
        <v>0</v>
      </c>
      <c r="T92" s="50"/>
      <c r="U92" s="2" t="n">
        <v>0</v>
      </c>
      <c r="V92" s="50"/>
      <c r="W92" s="2" t="n">
        <v>0</v>
      </c>
      <c r="X92" s="50"/>
      <c r="Y92" s="2" t="n">
        <v>0</v>
      </c>
      <c r="Z92" s="82"/>
      <c r="AA92" s="2" t="n">
        <v>0</v>
      </c>
      <c r="AB92" s="50"/>
      <c r="AC92" s="2" t="n">
        <v>0</v>
      </c>
      <c r="AD92" s="50"/>
      <c r="AE92" s="2" t="n">
        <v>0</v>
      </c>
      <c r="AF92" s="50"/>
      <c r="AG92" s="2" t="n">
        <v>0</v>
      </c>
      <c r="AH92" s="82"/>
      <c r="AI92" s="2" t="n">
        <v>0</v>
      </c>
      <c r="AJ92" s="50"/>
      <c r="AK92" s="2" t="n">
        <v>0</v>
      </c>
      <c r="AL92" s="50"/>
      <c r="AM92" s="2" t="n">
        <v>0</v>
      </c>
      <c r="AN92" s="50"/>
      <c r="AO92" s="2" t="n">
        <v>0</v>
      </c>
      <c r="AP92" s="82"/>
      <c r="AQ92" s="2" t="n">
        <v>0</v>
      </c>
      <c r="AR92" s="50" t="n">
        <v>0</v>
      </c>
      <c r="AS92" s="2" t="n">
        <v>1215.70984</v>
      </c>
      <c r="AT92" s="50" t="n">
        <v>0.999999772370474</v>
      </c>
      <c r="AU92" s="2" t="n">
        <v>0</v>
      </c>
      <c r="AV92" s="50" t="n">
        <v>0</v>
      </c>
      <c r="AW92" s="2" t="n">
        <v>11247.75</v>
      </c>
      <c r="AX92" s="82"/>
      <c r="AY92" s="2" t="n">
        <v>0</v>
      </c>
      <c r="AZ92" s="50"/>
      <c r="BA92" s="2" t="n">
        <v>0</v>
      </c>
      <c r="BB92" s="50"/>
      <c r="BC92" s="2" t="n">
        <v>0</v>
      </c>
      <c r="BD92" s="50"/>
      <c r="BE92" s="2" t="n">
        <v>0</v>
      </c>
      <c r="BF92" s="82"/>
      <c r="BG92" s="2" t="n">
        <v>0</v>
      </c>
      <c r="BH92" s="50" t="n">
        <v>0</v>
      </c>
      <c r="BI92" s="2" t="n">
        <v>28100</v>
      </c>
      <c r="BJ92" s="50" t="n">
        <v>1</v>
      </c>
      <c r="BK92" s="2" t="n">
        <v>0</v>
      </c>
      <c r="BL92" s="50" t="n">
        <v>0</v>
      </c>
      <c r="BM92" s="2" t="n">
        <v>259981.2</v>
      </c>
      <c r="BN92" s="82"/>
      <c r="BO92" s="2" t="n">
        <v>0</v>
      </c>
      <c r="BP92" s="50"/>
      <c r="BQ92" s="2" t="n">
        <v>0</v>
      </c>
      <c r="BR92" s="50"/>
      <c r="BS92" s="2" t="n">
        <v>0</v>
      </c>
      <c r="BT92" s="50"/>
      <c r="BU92" s="2" t="n">
        <v>0</v>
      </c>
      <c r="BV92" s="82"/>
      <c r="BW92" s="14"/>
    </row>
    <row r="93" customFormat="false" ht="14.65" hidden="false" customHeight="false" outlineLevel="0" collapsed="false">
      <c r="A93" s="38" t="n">
        <v>7</v>
      </c>
      <c r="B93" s="55" t="s">
        <v>828</v>
      </c>
      <c r="C93" s="2" t="n">
        <v>337992.684</v>
      </c>
      <c r="D93" s="50" t="n">
        <v>0.287197891825317</v>
      </c>
      <c r="E93" s="2" t="n">
        <v>89798.72814</v>
      </c>
      <c r="F93" s="50" t="n">
        <v>0.705959452237867</v>
      </c>
      <c r="G93" s="2" t="n">
        <v>184.21302</v>
      </c>
      <c r="H93" s="50" t="n">
        <v>0.00684265671904818</v>
      </c>
      <c r="I93" s="2" t="n">
        <v>1176863.388</v>
      </c>
      <c r="J93" s="82"/>
      <c r="K93" s="2" t="n">
        <v>9519926.115</v>
      </c>
      <c r="L93" s="50" t="n">
        <v>0.410685290354357</v>
      </c>
      <c r="M93" s="2" t="n">
        <v>1474782.2855</v>
      </c>
      <c r="N93" s="50" t="n">
        <v>0.588625546358564</v>
      </c>
      <c r="O93" s="2" t="n">
        <v>365.44</v>
      </c>
      <c r="P93" s="50" t="n">
        <v>0.000689163289062745</v>
      </c>
      <c r="Q93" s="2" t="n">
        <v>23180587.03</v>
      </c>
      <c r="R93" s="82"/>
      <c r="S93" s="2" t="n">
        <v>378598.053</v>
      </c>
      <c r="T93" s="50" t="n">
        <v>0.472944519363869</v>
      </c>
      <c r="U93" s="2" t="n">
        <v>44562.0869</v>
      </c>
      <c r="V93" s="50" t="n">
        <v>0.515030520823037</v>
      </c>
      <c r="W93" s="2" t="n">
        <v>220.20203</v>
      </c>
      <c r="X93" s="50" t="n">
        <v>0.0120249594886146</v>
      </c>
      <c r="Y93" s="2" t="n">
        <v>800512.613</v>
      </c>
      <c r="Z93" s="82"/>
      <c r="AA93" s="2" t="n">
        <v>62453.415</v>
      </c>
      <c r="AB93" s="50" t="n">
        <v>0.202207849755447</v>
      </c>
      <c r="AC93" s="2" t="n">
        <v>26632.52325</v>
      </c>
      <c r="AD93" s="50" t="n">
        <v>0.797792150597466</v>
      </c>
      <c r="AE93" s="2" t="n">
        <v>0</v>
      </c>
      <c r="AF93" s="50" t="n">
        <v>0</v>
      </c>
      <c r="AG93" s="2" t="n">
        <v>308857.52</v>
      </c>
      <c r="AH93" s="82"/>
      <c r="AI93" s="2" t="n">
        <v>448047.532</v>
      </c>
      <c r="AJ93" s="50" t="n">
        <v>0.260892758918128</v>
      </c>
      <c r="AK93" s="2" t="n">
        <v>137193.61362</v>
      </c>
      <c r="AL93" s="50" t="n">
        <v>0.739107238294016</v>
      </c>
      <c r="AM93" s="2" t="n">
        <v>0</v>
      </c>
      <c r="AN93" s="50" t="n">
        <v>0</v>
      </c>
      <c r="AO93" s="2" t="n">
        <v>1717362.85</v>
      </c>
      <c r="AP93" s="82"/>
      <c r="AQ93" s="2" t="n">
        <v>8639436.675</v>
      </c>
      <c r="AR93" s="50" t="n">
        <v>0.518826124128232</v>
      </c>
      <c r="AS93" s="2" t="n">
        <v>865498.09436</v>
      </c>
      <c r="AT93" s="50" t="n">
        <v>0.480881589089521</v>
      </c>
      <c r="AU93" s="2" t="n">
        <v>111.33782</v>
      </c>
      <c r="AV93" s="50" t="n">
        <v>0.000292287071704922</v>
      </c>
      <c r="AW93" s="2" t="n">
        <v>16651892.172</v>
      </c>
      <c r="AX93" s="82"/>
      <c r="AY93" s="2" t="n">
        <v>139282.12</v>
      </c>
      <c r="AZ93" s="50" t="n">
        <v>0.235256456679693</v>
      </c>
      <c r="BA93" s="2" t="n">
        <v>48936.62472</v>
      </c>
      <c r="BB93" s="50" t="n">
        <v>0.764743543167345</v>
      </c>
      <c r="BC93" s="2" t="n">
        <v>0</v>
      </c>
      <c r="BD93" s="50" t="n">
        <v>0</v>
      </c>
      <c r="BE93" s="2" t="n">
        <v>592043.772</v>
      </c>
      <c r="BF93" s="82"/>
      <c r="BG93" s="2" t="n">
        <v>318901.132</v>
      </c>
      <c r="BH93" s="50" t="n">
        <v>0.338313543862986</v>
      </c>
      <c r="BI93" s="2" t="n">
        <v>67414.49699</v>
      </c>
      <c r="BJ93" s="50" t="n">
        <v>0.661686457358588</v>
      </c>
      <c r="BK93" s="2" t="n">
        <v>0</v>
      </c>
      <c r="BL93" s="50" t="n">
        <v>0</v>
      </c>
      <c r="BM93" s="2" t="n">
        <v>942620.057</v>
      </c>
      <c r="BN93" s="82"/>
      <c r="BO93" s="2" t="n">
        <v>17790.317</v>
      </c>
      <c r="BP93" s="50" t="n">
        <v>0.910301492212891</v>
      </c>
      <c r="BQ93" s="2" t="n">
        <v>189.47337</v>
      </c>
      <c r="BR93" s="50" t="n">
        <v>0.0896985394726097</v>
      </c>
      <c r="BS93" s="2" t="n">
        <v>0</v>
      </c>
      <c r="BT93" s="50" t="n">
        <v>0</v>
      </c>
      <c r="BU93" s="2" t="n">
        <v>19543.324</v>
      </c>
      <c r="BV93" s="82"/>
      <c r="BW93" s="14"/>
    </row>
    <row r="94" customFormat="false" ht="14.65" hidden="false" customHeight="false" outlineLevel="0" collapsed="false">
      <c r="A94" s="75"/>
      <c r="B94" s="76"/>
      <c r="C94" s="26"/>
      <c r="D94" s="84"/>
      <c r="E94" s="26"/>
      <c r="F94" s="84"/>
      <c r="G94" s="26"/>
      <c r="H94" s="84"/>
      <c r="I94" s="26"/>
      <c r="J94" s="85"/>
      <c r="K94" s="26"/>
      <c r="L94" s="84"/>
      <c r="M94" s="26"/>
      <c r="N94" s="84"/>
      <c r="O94" s="26"/>
      <c r="P94" s="84"/>
      <c r="Q94" s="26"/>
      <c r="R94" s="85"/>
      <c r="S94" s="26"/>
      <c r="T94" s="84"/>
      <c r="U94" s="26"/>
      <c r="V94" s="84"/>
      <c r="W94" s="26"/>
      <c r="X94" s="84"/>
      <c r="Y94" s="26"/>
      <c r="Z94" s="85"/>
      <c r="AA94" s="26"/>
      <c r="AB94" s="84"/>
      <c r="AC94" s="26"/>
      <c r="AD94" s="84"/>
      <c r="AE94" s="26"/>
      <c r="AF94" s="84"/>
      <c r="AG94" s="26"/>
      <c r="AH94" s="85"/>
      <c r="AI94" s="26"/>
      <c r="AJ94" s="84"/>
      <c r="AK94" s="26"/>
      <c r="AL94" s="84"/>
      <c r="AM94" s="26"/>
      <c r="AN94" s="84"/>
      <c r="AO94" s="26"/>
      <c r="AP94" s="85"/>
      <c r="AQ94" s="26"/>
      <c r="AR94" s="84"/>
      <c r="AS94" s="26"/>
      <c r="AT94" s="84"/>
      <c r="AU94" s="26"/>
      <c r="AV94" s="84"/>
      <c r="AW94" s="26"/>
      <c r="AX94" s="85"/>
      <c r="AY94" s="26"/>
      <c r="AZ94" s="84"/>
      <c r="BA94" s="26"/>
      <c r="BB94" s="84"/>
      <c r="BC94" s="26"/>
      <c r="BD94" s="84"/>
      <c r="BE94" s="26"/>
      <c r="BF94" s="85"/>
      <c r="BG94" s="26"/>
      <c r="BH94" s="84"/>
      <c r="BI94" s="26"/>
      <c r="BJ94" s="84"/>
      <c r="BK94" s="26"/>
      <c r="BL94" s="84"/>
      <c r="BM94" s="26"/>
      <c r="BN94" s="85"/>
      <c r="BO94" s="26"/>
      <c r="BP94" s="84"/>
      <c r="BQ94" s="26"/>
      <c r="BR94" s="84"/>
      <c r="BS94" s="26"/>
      <c r="BT94" s="84"/>
      <c r="BU94" s="26"/>
      <c r="BV94" s="85"/>
      <c r="BW94" s="14"/>
    </row>
    <row r="95" customFormat="false" ht="14.65" hidden="false" customHeight="false" outlineLevel="0" collapsed="false">
      <c r="A95" s="54"/>
      <c r="B95" s="55"/>
      <c r="C95" s="2"/>
      <c r="D95" s="50"/>
      <c r="E95" s="2"/>
      <c r="F95" s="50"/>
      <c r="G95" s="2"/>
      <c r="H95" s="50"/>
      <c r="I95" s="2"/>
      <c r="J95" s="88" t="s">
        <v>966</v>
      </c>
      <c r="K95" s="2"/>
      <c r="L95" s="50"/>
      <c r="M95" s="2"/>
      <c r="N95" s="50"/>
      <c r="O95" s="2"/>
      <c r="P95" s="50"/>
      <c r="Q95" s="2"/>
      <c r="R95" s="88" t="s">
        <v>966</v>
      </c>
      <c r="S95" s="2"/>
      <c r="T95" s="50"/>
      <c r="U95" s="2"/>
      <c r="V95" s="50"/>
      <c r="W95" s="2"/>
      <c r="X95" s="50"/>
      <c r="Y95" s="2"/>
      <c r="Z95" s="88" t="s">
        <v>966</v>
      </c>
      <c r="AA95" s="2"/>
      <c r="AB95" s="50"/>
      <c r="AC95" s="2"/>
      <c r="AD95" s="50"/>
      <c r="AE95" s="2"/>
      <c r="AF95" s="50"/>
      <c r="AG95" s="2"/>
      <c r="AH95" s="88" t="s">
        <v>966</v>
      </c>
      <c r="AI95" s="2"/>
      <c r="AJ95" s="50"/>
      <c r="AK95" s="2"/>
      <c r="AL95" s="50"/>
      <c r="AM95" s="2"/>
      <c r="AN95" s="50"/>
      <c r="AO95" s="2"/>
      <c r="AP95" s="88" t="s">
        <v>966</v>
      </c>
      <c r="AQ95" s="2"/>
      <c r="AR95" s="50"/>
      <c r="AS95" s="2"/>
      <c r="AT95" s="50"/>
      <c r="AU95" s="2"/>
      <c r="AV95" s="50"/>
      <c r="AW95" s="2"/>
      <c r="AX95" s="88" t="s">
        <v>966</v>
      </c>
      <c r="AY95" s="2"/>
      <c r="AZ95" s="50"/>
      <c r="BA95" s="2"/>
      <c r="BB95" s="50"/>
      <c r="BC95" s="2"/>
      <c r="BD95" s="50"/>
      <c r="BE95" s="2"/>
      <c r="BF95" s="88" t="s">
        <v>966</v>
      </c>
      <c r="BG95" s="2"/>
      <c r="BH95" s="50"/>
      <c r="BI95" s="2"/>
      <c r="BJ95" s="50"/>
      <c r="BK95" s="2"/>
      <c r="BL95" s="50"/>
      <c r="BM95" s="2"/>
      <c r="BN95" s="88" t="s">
        <v>966</v>
      </c>
      <c r="BO95" s="2"/>
      <c r="BP95" s="50"/>
      <c r="BQ95" s="2"/>
      <c r="BR95" s="50"/>
      <c r="BS95" s="2"/>
      <c r="BT95" s="50"/>
      <c r="BU95" s="2"/>
      <c r="BV95" s="88" t="s">
        <v>966</v>
      </c>
      <c r="BW95" s="14"/>
    </row>
    <row r="96" customFormat="false" ht="14.65" hidden="false" customHeight="false" outlineLevel="0" collapsed="false">
      <c r="A96" s="90" t="s">
        <v>1021</v>
      </c>
      <c r="B96" s="55"/>
      <c r="C96" s="2"/>
      <c r="D96" s="50"/>
      <c r="E96" s="2"/>
      <c r="F96" s="50"/>
      <c r="G96" s="2"/>
      <c r="H96" s="50"/>
      <c r="I96" s="2"/>
      <c r="J96" s="56"/>
      <c r="K96" s="2"/>
      <c r="L96" s="50"/>
      <c r="M96" s="2"/>
      <c r="N96" s="50"/>
      <c r="O96" s="2"/>
      <c r="P96" s="50"/>
      <c r="Q96" s="2"/>
      <c r="R96" s="56"/>
      <c r="S96" s="2"/>
      <c r="T96" s="50"/>
      <c r="U96" s="2"/>
      <c r="V96" s="50"/>
      <c r="W96" s="2"/>
      <c r="X96" s="50"/>
      <c r="Y96" s="2"/>
      <c r="Z96" s="56"/>
      <c r="AA96" s="2"/>
      <c r="AB96" s="50"/>
      <c r="AC96" s="2"/>
      <c r="AD96" s="50"/>
      <c r="AE96" s="2"/>
      <c r="AF96" s="50"/>
      <c r="AG96" s="2"/>
      <c r="AH96" s="56"/>
      <c r="AI96" s="2"/>
      <c r="AJ96" s="50"/>
      <c r="AK96" s="2"/>
      <c r="AL96" s="50"/>
      <c r="AM96" s="2"/>
      <c r="AN96" s="50"/>
      <c r="AO96" s="2"/>
      <c r="AP96" s="56"/>
      <c r="AQ96" s="2"/>
      <c r="AR96" s="50"/>
      <c r="AS96" s="2"/>
      <c r="AT96" s="50"/>
      <c r="AU96" s="2"/>
      <c r="AV96" s="50"/>
      <c r="AW96" s="2"/>
      <c r="AX96" s="56"/>
      <c r="AY96" s="2"/>
      <c r="AZ96" s="50"/>
      <c r="BA96" s="2"/>
      <c r="BB96" s="50"/>
      <c r="BC96" s="2"/>
      <c r="BD96" s="50"/>
      <c r="BE96" s="2"/>
      <c r="BF96" s="56"/>
      <c r="BG96" s="2"/>
      <c r="BH96" s="50"/>
      <c r="BJ96" s="50"/>
      <c r="BL96" s="50"/>
      <c r="BM96" s="2"/>
      <c r="BN96" s="56"/>
      <c r="BO96" s="2"/>
      <c r="BP96" s="50"/>
      <c r="BQ96" s="2"/>
      <c r="BR96" s="50"/>
      <c r="BS96" s="2"/>
      <c r="BT96" s="50"/>
      <c r="BU96" s="2"/>
      <c r="BV96" s="56"/>
      <c r="BW96" s="14"/>
    </row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mergeCells count="75">
    <mergeCell ref="A1:J1"/>
    <mergeCell ref="A2:J2"/>
    <mergeCell ref="A3:H3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false" hidden="true" outlineLevel="0" max="32" min="32" style="0" width="11.05"/>
    <col collapsed="false" customWidth="true" hidden="false" outlineLevel="0" max="43" min="43" style="0" width="13.41"/>
  </cols>
  <sheetData>
    <row r="1" customFormat="false" ht="24.05" hidden="false" customHeight="false" outlineLevel="0" collapsed="false">
      <c r="A1" s="92" t="s">
        <v>1022</v>
      </c>
      <c r="B1" s="93"/>
      <c r="C1" s="94" t="s">
        <v>3</v>
      </c>
      <c r="D1" s="94" t="s">
        <v>4</v>
      </c>
      <c r="E1" s="94" t="s">
        <v>5</v>
      </c>
      <c r="F1" s="94" t="s">
        <v>6</v>
      </c>
      <c r="G1" s="94" t="s">
        <v>7</v>
      </c>
      <c r="H1" s="94" t="s">
        <v>8</v>
      </c>
      <c r="I1" s="94" t="s">
        <v>9</v>
      </c>
      <c r="J1" s="94" t="s">
        <v>10</v>
      </c>
      <c r="K1" s="94" t="s">
        <v>11</v>
      </c>
      <c r="L1" s="94" t="s">
        <v>12</v>
      </c>
      <c r="M1" s="94" t="s">
        <v>1023</v>
      </c>
      <c r="N1" s="94" t="s">
        <v>14</v>
      </c>
      <c r="O1" s="94" t="s">
        <v>15</v>
      </c>
      <c r="P1" s="94" t="s">
        <v>16</v>
      </c>
      <c r="Q1" s="94" t="s">
        <v>17</v>
      </c>
      <c r="R1" s="94" t="s">
        <v>18</v>
      </c>
      <c r="S1" s="94" t="s">
        <v>19</v>
      </c>
      <c r="T1" s="94" t="s">
        <v>20</v>
      </c>
      <c r="U1" s="94" t="s">
        <v>1024</v>
      </c>
      <c r="V1" s="94" t="s">
        <v>22</v>
      </c>
      <c r="W1" s="94" t="s">
        <v>23</v>
      </c>
      <c r="X1" s="94" t="s">
        <v>24</v>
      </c>
      <c r="Y1" s="94" t="s">
        <v>25</v>
      </c>
      <c r="Z1" s="94" t="s">
        <v>26</v>
      </c>
      <c r="AA1" s="94" t="s">
        <v>27</v>
      </c>
      <c r="AB1" s="94" t="s">
        <v>28</v>
      </c>
      <c r="AC1" s="94" t="s">
        <v>29</v>
      </c>
      <c r="AD1" s="94" t="s">
        <v>30</v>
      </c>
      <c r="AE1" s="94" t="s">
        <v>31</v>
      </c>
      <c r="AF1" s="94" t="s">
        <v>32</v>
      </c>
      <c r="AG1" s="94" t="s">
        <v>33</v>
      </c>
      <c r="AH1" s="94" t="s">
        <v>34</v>
      </c>
      <c r="AI1" s="94" t="s">
        <v>35</v>
      </c>
      <c r="AJ1" s="94" t="s">
        <v>36</v>
      </c>
      <c r="AK1" s="94" t="s">
        <v>37</v>
      </c>
      <c r="AL1" s="94" t="s">
        <v>38</v>
      </c>
      <c r="AM1" s="94" t="s">
        <v>39</v>
      </c>
      <c r="AN1" s="94" t="s">
        <v>40</v>
      </c>
      <c r="AO1" s="94" t="s">
        <v>41</v>
      </c>
      <c r="AP1" s="94" t="s">
        <v>1025</v>
      </c>
      <c r="AQ1" s="95" t="s">
        <v>43</v>
      </c>
      <c r="AR1" s="94"/>
    </row>
    <row r="2" customFormat="false" ht="24.05" hidden="false" customHeight="false" outlineLevel="0" collapsed="false">
      <c r="A2" s="96" t="s">
        <v>1026</v>
      </c>
      <c r="B2" s="97"/>
      <c r="C2" s="94" t="str">
        <f aca="false">BAL!C8</f>
        <v>ABN AMRO</v>
      </c>
      <c r="D2" s="94" t="str">
        <f aca="false">BAL!D8</f>
        <v>AMAZONAS</v>
      </c>
      <c r="E2" s="94" t="str">
        <f aca="false">BAL!E8</f>
        <v>ASERVAL</v>
      </c>
      <c r="F2" s="94" t="str">
        <f aca="false">BAL!F8</f>
        <v>AUSTRO</v>
      </c>
      <c r="G2" s="94" t="str">
        <f aca="false">BAL!G8</f>
        <v>AZUAY</v>
      </c>
      <c r="H2" s="94" t="str">
        <f aca="false">BAL!H8</f>
        <v>BANCOMEX</v>
      </c>
      <c r="I2" s="94" t="str">
        <f aca="false">BAL!I8</f>
        <v>BOLIVARIANO</v>
      </c>
      <c r="J2" s="94" t="str">
        <f aca="false">BAL!J8</f>
        <v>CENTROMUNDO</v>
      </c>
      <c r="K2" s="94" t="str">
        <f aca="false">BAL!K8</f>
        <v>CITIBANK</v>
      </c>
      <c r="L2" s="94" t="str">
        <f aca="false">BAL!L8</f>
        <v>COFIEC</v>
      </c>
      <c r="M2" s="94" t="str">
        <f aca="false">BAL!M8</f>
        <v>COMERCIAL DE MANABÍ</v>
      </c>
      <c r="N2" s="94" t="str">
        <f aca="false">BAL!N8</f>
        <v>CONTINENTAL</v>
      </c>
      <c r="O2" s="94" t="str">
        <f aca="false">BAL!O8</f>
        <v>CREDITO</v>
      </c>
      <c r="P2" s="94" t="str">
        <f aca="false">BAL!P8</f>
        <v>DE GUAYAQUIL</v>
      </c>
      <c r="Q2" s="94" t="str">
        <f aca="false">BAL!Q8</f>
        <v>DEL OCCIDENTE</v>
      </c>
      <c r="R2" s="94" t="str">
        <f aca="false">BAL!R8</f>
        <v>FILANBANCO</v>
      </c>
      <c r="S2" s="94" t="str">
        <f aca="false">BAL!S8</f>
        <v>FINAGRO</v>
      </c>
      <c r="T2" s="94" t="str">
        <f aca="false">BAL!T8</f>
        <v>FINANCORP</v>
      </c>
      <c r="U2" s="94" t="str">
        <f aca="false">BAL!U8</f>
        <v>GNB (ECUADOR) S.A.</v>
      </c>
      <c r="V2" s="94" t="str">
        <f aca="false">BAL!V8</f>
        <v>GRAL.RUMIÑAHUI</v>
      </c>
      <c r="W2" s="94" t="str">
        <f aca="false">BAL!W8</f>
        <v>ING BANK</v>
      </c>
      <c r="X2" s="94" t="str">
        <f aca="false">BAL!X8</f>
        <v>INTERNACIONAL</v>
      </c>
      <c r="Y2" s="94" t="str">
        <f aca="false">BAL!Y8</f>
        <v>LITORAL</v>
      </c>
      <c r="Z2" s="94" t="str">
        <f aca="false">BAL!Z8</f>
        <v>LLOYDS</v>
      </c>
      <c r="AA2" s="94" t="str">
        <f aca="false">BAL!AA8</f>
        <v>LOJA</v>
      </c>
      <c r="AB2" s="94" t="str">
        <f aca="false">BAL!AB8</f>
        <v>MACHALA</v>
      </c>
      <c r="AC2" s="94" t="str">
        <f aca="false">BAL!AC8</f>
        <v>PACIFICO</v>
      </c>
      <c r="AD2" s="94" t="str">
        <f aca="false">BAL!AD8</f>
        <v>PICHINCHA </v>
      </c>
      <c r="AE2" s="94" t="str">
        <f aca="false">BAL!AE8</f>
        <v>POPULAR</v>
      </c>
      <c r="AF2" s="94" t="str">
        <f aca="false">BAL!AF8</f>
        <v>PRESTAMOS</v>
      </c>
      <c r="AG2" s="94" t="str">
        <f aca="false">BAL!AG8</f>
        <v>PREVISORA</v>
      </c>
      <c r="AH2" s="94" t="str">
        <f aca="false">BAL!AH8</f>
        <v>PRODUBANCO</v>
      </c>
      <c r="AI2" s="94" t="str">
        <f aca="false">BAL!AI8</f>
        <v>PROGRESO</v>
      </c>
      <c r="AJ2" s="94" t="str">
        <f aca="false">BAL!AJ8</f>
        <v>SOLBANCO</v>
      </c>
      <c r="AK2" s="94" t="str">
        <f aca="false">BAL!AK8</f>
        <v>SOLIDARIO</v>
      </c>
      <c r="AL2" s="94" t="str">
        <f aca="false">BAL!AL8</f>
        <v>SUDAMERICANO</v>
      </c>
      <c r="AM2" s="94" t="str">
        <f aca="false">BAL!AM8</f>
        <v>TERRITORIAL</v>
      </c>
      <c r="AN2" s="94" t="str">
        <f aca="false">BAL!AN8</f>
        <v>TUNGURAHUA</v>
      </c>
      <c r="AO2" s="94" t="str">
        <f aca="false">BAL!AO8</f>
        <v>UNIBANCO</v>
      </c>
      <c r="AP2" s="94" t="str">
        <f aca="false">BAL!AP8</f>
        <v>UNIÓN</v>
      </c>
      <c r="AQ2" s="94" t="str">
        <f aca="false">BAL!AQ8</f>
        <v>TOTAL SISTEMA</v>
      </c>
      <c r="AR2" s="94"/>
    </row>
    <row r="3" customFormat="false" ht="24.05" hidden="false" customHeight="false" outlineLevel="0" collapsed="false">
      <c r="A3" s="98" t="s">
        <v>1027</v>
      </c>
      <c r="B3" s="99"/>
      <c r="C3" s="100"/>
      <c r="D3" s="100"/>
      <c r="E3" s="100"/>
      <c r="F3" s="100"/>
      <c r="G3" s="100"/>
      <c r="H3" s="100"/>
      <c r="I3" s="100"/>
      <c r="J3" s="101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2"/>
      <c r="AR3" s="100"/>
    </row>
    <row r="4" customFormat="false" ht="24.05" hidden="false" customHeight="false" outlineLevel="0" collapsed="false">
      <c r="A4" s="103" t="n">
        <v>1</v>
      </c>
      <c r="B4" s="0" t="s">
        <v>44</v>
      </c>
      <c r="C4" s="29" t="n">
        <v>1545459.796</v>
      </c>
      <c r="D4" s="29" t="n">
        <v>825324.619</v>
      </c>
      <c r="E4" s="29" t="n">
        <v>591841.412</v>
      </c>
      <c r="F4" s="29" t="n">
        <v>840096.068</v>
      </c>
      <c r="G4" s="29" t="n">
        <v>730259.466</v>
      </c>
      <c r="H4" s="2" t="n">
        <v>842550.966</v>
      </c>
      <c r="I4" s="29" t="n">
        <v>1118184.201</v>
      </c>
      <c r="J4" s="29" t="n">
        <v>175513.908</v>
      </c>
      <c r="K4" s="29" t="n">
        <v>1563090.994</v>
      </c>
      <c r="L4" s="29" t="n">
        <v>923816.553</v>
      </c>
      <c r="M4" s="29" t="n">
        <v>63622.457</v>
      </c>
      <c r="N4" s="29" t="n">
        <v>1636872.344</v>
      </c>
      <c r="O4" s="29" t="n">
        <v>784070.044</v>
      </c>
      <c r="P4" s="29" t="n">
        <v>3749272.541</v>
      </c>
      <c r="Q4" s="29" t="n">
        <v>148758.736</v>
      </c>
      <c r="R4" s="29" t="n">
        <v>8471434.176</v>
      </c>
      <c r="S4" s="29" t="n">
        <v>1039552.372</v>
      </c>
      <c r="T4" s="29" t="n">
        <v>498980.67</v>
      </c>
      <c r="U4" s="29" t="n">
        <v>221311.668</v>
      </c>
      <c r="V4" s="29" t="n">
        <v>367030.899</v>
      </c>
      <c r="W4" s="29" t="n">
        <v>237449.853</v>
      </c>
      <c r="X4" s="29" t="n">
        <v>822438.736</v>
      </c>
      <c r="Y4" s="29" t="n">
        <v>62353.425</v>
      </c>
      <c r="Z4" s="29" t="n">
        <v>469516.818</v>
      </c>
      <c r="AA4" s="29" t="n">
        <v>159281.098</v>
      </c>
      <c r="AB4" s="29" t="n">
        <v>476118.399</v>
      </c>
      <c r="AC4" s="29" t="n">
        <v>5840203.76</v>
      </c>
      <c r="AD4" s="29" t="n">
        <v>6628056.419</v>
      </c>
      <c r="AE4" s="29" t="n">
        <v>4726967.227</v>
      </c>
      <c r="AF4" s="29" t="n">
        <v>0</v>
      </c>
      <c r="AG4" s="29" t="n">
        <v>2620878.101</v>
      </c>
      <c r="AH4" s="29" t="n">
        <v>2343222.353</v>
      </c>
      <c r="AI4" s="29" t="n">
        <v>7292727.794</v>
      </c>
      <c r="AJ4" s="29" t="n">
        <v>783242.158</v>
      </c>
      <c r="AK4" s="29" t="n">
        <v>462900.224</v>
      </c>
      <c r="AL4" s="29" t="n">
        <v>61910.302</v>
      </c>
      <c r="AM4" s="29" t="n">
        <v>89171.623</v>
      </c>
      <c r="AN4" s="29" t="n">
        <v>658749.665</v>
      </c>
      <c r="AO4" s="29" t="n">
        <v>179394.233</v>
      </c>
      <c r="AP4" s="29" t="n">
        <v>993287.774</v>
      </c>
      <c r="AQ4" s="104" t="n">
        <f aca="false">SUM(C4:AP4)+AR4</f>
        <v>61044913.852</v>
      </c>
      <c r="AR4" s="29"/>
      <c r="AU4" s="2"/>
      <c r="AV4" s="2"/>
    </row>
    <row r="5" customFormat="false" ht="24.05" hidden="false" customHeight="false" outlineLevel="0" collapsed="false">
      <c r="A5" s="103"/>
      <c r="C5" s="29" t="n">
        <f aca="false">+BAL!C10</f>
        <v>2129564.439</v>
      </c>
      <c r="D5" s="29" t="n">
        <f aca="false">+BAL!D10</f>
        <v>886037.999</v>
      </c>
      <c r="E5" s="29" t="n">
        <f aca="false">+BAL!E10</f>
        <v>793048.463</v>
      </c>
      <c r="F5" s="29" t="n">
        <f aca="false">+BAL!F10</f>
        <v>969078.068</v>
      </c>
      <c r="G5" s="29" t="n">
        <f aca="false">+BAL!G10</f>
        <v>797636.803</v>
      </c>
      <c r="H5" s="29" t="n">
        <f aca="false">+BAL!H10</f>
        <v>995160.766</v>
      </c>
      <c r="I5" s="29" t="n">
        <f aca="false">+BAL!I10</f>
        <v>1455702.278</v>
      </c>
      <c r="J5" s="29" t="n">
        <f aca="false">+BAL!J10</f>
        <v>283068.876</v>
      </c>
      <c r="K5" s="29" t="n">
        <f aca="false">+BAL!K10</f>
        <v>1856809.314</v>
      </c>
      <c r="L5" s="29" t="n">
        <f aca="false">+BAL!L10</f>
        <v>1016554.762</v>
      </c>
      <c r="M5" s="29" t="n">
        <f aca="false">+BAL!M10</f>
        <v>69787.373</v>
      </c>
      <c r="N5" s="29" t="n">
        <f aca="false">+BAL!N10</f>
        <v>1911326.228</v>
      </c>
      <c r="O5" s="29" t="n">
        <f aca="false">+BAL!O10</f>
        <v>980097.459</v>
      </c>
      <c r="P5" s="29" t="n">
        <f aca="false">+BAL!P10</f>
        <v>4785016.591</v>
      </c>
      <c r="Q5" s="29" t="n">
        <f aca="false">+BAL!Q10</f>
        <v>158024.133</v>
      </c>
      <c r="R5" s="29" t="n">
        <f aca="false">+BAL!R10</f>
        <v>13714990.637</v>
      </c>
      <c r="S5" s="29" t="n">
        <f aca="false">+BAL!S10</f>
        <v>1294908.229</v>
      </c>
      <c r="T5" s="29" t="n">
        <f aca="false">+BAL!T10</f>
        <v>716616.214</v>
      </c>
      <c r="U5" s="29" t="n">
        <f aca="false">+BAL!U10</f>
        <v>265175.829</v>
      </c>
      <c r="V5" s="29" t="n">
        <f aca="false">+BAL!V10</f>
        <v>362783.828</v>
      </c>
      <c r="W5" s="29" t="n">
        <f aca="false">+BAL!W10</f>
        <v>269355.405</v>
      </c>
      <c r="X5" s="29" t="n">
        <f aca="false">+BAL!X10</f>
        <v>970173.825</v>
      </c>
      <c r="Y5" s="29" t="n">
        <f aca="false">+BAL!Y10</f>
        <v>84866.396</v>
      </c>
      <c r="Z5" s="29" t="n">
        <f aca="false">+BAL!Z10</f>
        <v>589864.045</v>
      </c>
      <c r="AA5" s="29" t="n">
        <f aca="false">+BAL!AA10</f>
        <v>168034.329</v>
      </c>
      <c r="AB5" s="29" t="n">
        <f aca="false">+BAL!AB10</f>
        <v>522570.256</v>
      </c>
      <c r="AC5" s="29" t="n">
        <f aca="false">+BAL!AC10</f>
        <v>6804847.7</v>
      </c>
      <c r="AD5" s="29" t="n">
        <f aca="false">+BAL!AD10</f>
        <v>7969360.254</v>
      </c>
      <c r="AE5" s="29" t="n">
        <f aca="false">+BAL!AE10</f>
        <v>5427757.61</v>
      </c>
      <c r="AF5" s="29" t="n">
        <f aca="false">+BAL!AF10</f>
        <v>0</v>
      </c>
      <c r="AG5" s="29" t="n">
        <f aca="false">+BAL!AG10</f>
        <v>3462438.134</v>
      </c>
      <c r="AH5" s="29" t="n">
        <f aca="false">+BAL!AH10</f>
        <v>2787811.2</v>
      </c>
      <c r="AI5" s="29" t="n">
        <f aca="false">+BAL!AI10</f>
        <v>8872034.629</v>
      </c>
      <c r="AJ5" s="29" t="n">
        <f aca="false">+BAL!AJ10</f>
        <v>896934.083</v>
      </c>
      <c r="AK5" s="29" t="n">
        <f aca="false">+BAL!AK10</f>
        <v>543564.285</v>
      </c>
      <c r="AL5" s="29" t="n">
        <f aca="false">+BAL!AL10</f>
        <v>69818.671</v>
      </c>
      <c r="AM5" s="29" t="n">
        <f aca="false">+BAL!AM10</f>
        <v>127987.365</v>
      </c>
      <c r="AN5" s="29" t="n">
        <f aca="false">+BAL!AN10</f>
        <v>790787.936</v>
      </c>
      <c r="AO5" s="29" t="n">
        <f aca="false">+BAL!AO10</f>
        <v>216355.338</v>
      </c>
      <c r="AP5" s="29" t="n">
        <f aca="false">+BAL!AP10</f>
        <v>1321342.253</v>
      </c>
      <c r="AQ5" s="9" t="n">
        <f aca="false">SUM(C5:AP5)+AR5</f>
        <v>77337292.003</v>
      </c>
      <c r="AR5" s="29" t="n">
        <v>0</v>
      </c>
      <c r="AU5" s="2"/>
      <c r="AV5" s="2"/>
    </row>
    <row r="6" customFormat="false" ht="17" hidden="false" customHeight="false" outlineLevel="0" collapsed="false">
      <c r="A6" s="105" t="n">
        <v>1</v>
      </c>
      <c r="B6" s="106"/>
      <c r="C6" s="107" t="n">
        <f aca="false">(C4+C5)/2</f>
        <v>1837512.1175</v>
      </c>
      <c r="D6" s="107" t="n">
        <f aca="false">(D4+D5)/2</f>
        <v>855681.309</v>
      </c>
      <c r="E6" s="107" t="n">
        <f aca="false">(E4+E5)/2</f>
        <v>692444.9375</v>
      </c>
      <c r="F6" s="107" t="n">
        <f aca="false">(F4+F5)/2</f>
        <v>904587.068</v>
      </c>
      <c r="G6" s="107" t="n">
        <f aca="false">(G4+G5)/2</f>
        <v>763948.1345</v>
      </c>
      <c r="H6" s="107" t="n">
        <f aca="false">(H4+H5)/2</f>
        <v>918855.866</v>
      </c>
      <c r="I6" s="107" t="n">
        <f aca="false">(I4+I5)/2</f>
        <v>1286943.2395</v>
      </c>
      <c r="J6" s="107" t="n">
        <f aca="false">(J4+J5)/2</f>
        <v>229291.392</v>
      </c>
      <c r="K6" s="107" t="n">
        <f aca="false">(K4+K5)/2</f>
        <v>1709950.154</v>
      </c>
      <c r="L6" s="107" t="n">
        <f aca="false">(L4+L5)/2</f>
        <v>970185.6575</v>
      </c>
      <c r="M6" s="107" t="n">
        <f aca="false">(M4+M5)/2</f>
        <v>66704.915</v>
      </c>
      <c r="N6" s="107" t="n">
        <f aca="false">(N4+N5)/2</f>
        <v>1774099.286</v>
      </c>
      <c r="O6" s="107" t="n">
        <f aca="false">(O4+O5)/2</f>
        <v>882083.7515</v>
      </c>
      <c r="P6" s="107" t="n">
        <f aca="false">(P4+P5)/2</f>
        <v>4267144.566</v>
      </c>
      <c r="Q6" s="107" t="n">
        <f aca="false">(Q4+Q5)/2</f>
        <v>153391.4345</v>
      </c>
      <c r="R6" s="107" t="n">
        <f aca="false">(R4+R5)/2</f>
        <v>11093212.4065</v>
      </c>
      <c r="S6" s="107" t="n">
        <f aca="false">(S4+S5)/2</f>
        <v>1167230.3005</v>
      </c>
      <c r="T6" s="107" t="n">
        <f aca="false">(T4+T5)/2</f>
        <v>607798.442</v>
      </c>
      <c r="U6" s="107" t="n">
        <f aca="false">(U4+U5)/2</f>
        <v>243243.7485</v>
      </c>
      <c r="V6" s="107" t="n">
        <f aca="false">(V4+V5)/2</f>
        <v>364907.3635</v>
      </c>
      <c r="W6" s="107" t="n">
        <f aca="false">(W4+W5)/2</f>
        <v>253402.629</v>
      </c>
      <c r="X6" s="107" t="n">
        <f aca="false">(X4+X5)/2</f>
        <v>896306.2805</v>
      </c>
      <c r="Y6" s="107" t="n">
        <f aca="false">(Y4+Y5)/2</f>
        <v>73609.9105</v>
      </c>
      <c r="Z6" s="107" t="n">
        <f aca="false">(Z4+Z5)/2</f>
        <v>529690.4315</v>
      </c>
      <c r="AA6" s="107" t="n">
        <f aca="false">(AA4+AA5)/2</f>
        <v>163657.7135</v>
      </c>
      <c r="AB6" s="107" t="n">
        <f aca="false">(AB4+AB5)/2</f>
        <v>499344.3275</v>
      </c>
      <c r="AC6" s="107" t="n">
        <f aca="false">(AC4+AC5)/2</f>
        <v>6322525.73</v>
      </c>
      <c r="AD6" s="107" t="n">
        <f aca="false">(AD4+AD5)/2</f>
        <v>7298708.3365</v>
      </c>
      <c r="AE6" s="107" t="n">
        <f aca="false">(AE4+AE5)/2</f>
        <v>5077362.4185</v>
      </c>
      <c r="AF6" s="107" t="n">
        <f aca="false">(AF4+AF5)/2</f>
        <v>0</v>
      </c>
      <c r="AG6" s="107" t="n">
        <f aca="false">(AG4+AG5)/2</f>
        <v>3041658.1175</v>
      </c>
      <c r="AH6" s="107" t="n">
        <f aca="false">(AH4+AH5)/2</f>
        <v>2565516.7765</v>
      </c>
      <c r="AI6" s="107" t="n">
        <f aca="false">(AI4+AI5)/2</f>
        <v>8082381.2115</v>
      </c>
      <c r="AJ6" s="107" t="n">
        <f aca="false">(AJ4+AJ5)/2</f>
        <v>840088.1205</v>
      </c>
      <c r="AK6" s="107" t="n">
        <f aca="false">(AK4+AK5)/2</f>
        <v>503232.2545</v>
      </c>
      <c r="AL6" s="107" t="n">
        <f aca="false">(AL4+AL5)/2</f>
        <v>65864.4865</v>
      </c>
      <c r="AM6" s="107" t="n">
        <f aca="false">(AM4+AM5)/2</f>
        <v>108579.494</v>
      </c>
      <c r="AN6" s="107" t="n">
        <f aca="false">(AN4+AN5)/2</f>
        <v>724768.8005</v>
      </c>
      <c r="AO6" s="107" t="n">
        <f aca="false">(AO4+AO5)/2</f>
        <v>197874.7855</v>
      </c>
      <c r="AP6" s="107" t="n">
        <f aca="false">(AP4+AP5)/2</f>
        <v>1157315.0135</v>
      </c>
      <c r="AQ6" s="9" t="n">
        <f aca="false">SUM(C6:AP6)+AR6</f>
        <v>69191102.9275</v>
      </c>
      <c r="AR6" s="107" t="n">
        <f aca="false">(AR4+AR5)/2</f>
        <v>0</v>
      </c>
      <c r="AU6" s="2"/>
      <c r="AV6" s="2"/>
    </row>
    <row r="7" customFormat="false" ht="14.65" hidden="false" customHeight="false" outlineLevel="0" collapsed="false">
      <c r="A7" s="31" t="n">
        <v>11</v>
      </c>
      <c r="B7" s="108"/>
      <c r="C7" s="9" t="n">
        <v>106479.25</v>
      </c>
      <c r="D7" s="9" t="n">
        <v>81509.297</v>
      </c>
      <c r="E7" s="9" t="n">
        <v>56159.253</v>
      </c>
      <c r="F7" s="9" t="n">
        <v>90595.716</v>
      </c>
      <c r="G7" s="9" t="n">
        <v>38110.133</v>
      </c>
      <c r="H7" s="2" t="n">
        <v>111097.774</v>
      </c>
      <c r="I7" s="9" t="n">
        <v>93362.146</v>
      </c>
      <c r="J7" s="9" t="n">
        <v>9826.907</v>
      </c>
      <c r="K7" s="9" t="n">
        <v>182585.43</v>
      </c>
      <c r="L7" s="9" t="n">
        <v>28509.582</v>
      </c>
      <c r="M7" s="9" t="n">
        <v>18204.605</v>
      </c>
      <c r="N7" s="9" t="n">
        <v>161303.439</v>
      </c>
      <c r="O7" s="9" t="n">
        <v>123028.446</v>
      </c>
      <c r="P7" s="9" t="n">
        <v>229685.12</v>
      </c>
      <c r="Q7" s="9" t="n">
        <v>7985.854</v>
      </c>
      <c r="R7" s="9" t="n">
        <v>732703.215</v>
      </c>
      <c r="S7" s="9" t="n">
        <v>13824.044</v>
      </c>
      <c r="T7" s="9" t="n">
        <v>9545.095</v>
      </c>
      <c r="U7" s="9" t="n">
        <v>6560.429</v>
      </c>
      <c r="V7" s="9" t="n">
        <v>49679.512</v>
      </c>
      <c r="W7" s="9" t="n">
        <v>8175.417</v>
      </c>
      <c r="X7" s="9" t="n">
        <v>74009.546</v>
      </c>
      <c r="Y7" s="9" t="n">
        <v>21396.571</v>
      </c>
      <c r="Z7" s="9" t="n">
        <v>29372.581</v>
      </c>
      <c r="AA7" s="9" t="n">
        <v>39245.308</v>
      </c>
      <c r="AB7" s="9" t="n">
        <v>48649.642</v>
      </c>
      <c r="AC7" s="9" t="n">
        <v>771208.517</v>
      </c>
      <c r="AD7" s="9" t="n">
        <v>1429074.025</v>
      </c>
      <c r="AE7" s="9" t="n">
        <v>511679.093</v>
      </c>
      <c r="AF7" s="9" t="n">
        <v>0</v>
      </c>
      <c r="AG7" s="9" t="n">
        <v>246154.245</v>
      </c>
      <c r="AH7" s="9" t="n">
        <v>354552.883</v>
      </c>
      <c r="AI7" s="9" t="n">
        <v>1637602.025</v>
      </c>
      <c r="AJ7" s="9" t="n">
        <v>77800.074</v>
      </c>
      <c r="AK7" s="9" t="n">
        <v>28251.598</v>
      </c>
      <c r="AL7" s="9" t="n">
        <v>2789.445</v>
      </c>
      <c r="AM7" s="9" t="n">
        <v>11857.38</v>
      </c>
      <c r="AN7" s="9" t="n">
        <v>9578.726</v>
      </c>
      <c r="AO7" s="9" t="n">
        <v>18117.269</v>
      </c>
      <c r="AP7" s="9" t="n">
        <v>52428.639</v>
      </c>
      <c r="AQ7" s="9" t="n">
        <f aca="false">SUM(C7:AP7)+AR7</f>
        <v>7522698.231</v>
      </c>
      <c r="AR7" s="9"/>
      <c r="AU7" s="2"/>
      <c r="AV7" s="2"/>
    </row>
    <row r="8" customFormat="false" ht="14.65" hidden="false" customHeight="false" outlineLevel="0" collapsed="false">
      <c r="A8" s="31" t="n">
        <v>11</v>
      </c>
      <c r="B8" s="8" t="s">
        <v>45</v>
      </c>
      <c r="C8" s="9" t="n">
        <f aca="false">+BAL!C11</f>
        <v>345722.162</v>
      </c>
      <c r="D8" s="9" t="n">
        <f aca="false">+BAL!D11</f>
        <v>64810.23</v>
      </c>
      <c r="E8" s="9" t="n">
        <f aca="false">+BAL!E11</f>
        <v>88154.495</v>
      </c>
      <c r="F8" s="9" t="n">
        <f aca="false">+BAL!F11</f>
        <v>144149.157</v>
      </c>
      <c r="G8" s="9" t="n">
        <f aca="false">+BAL!G11</f>
        <v>4406.468</v>
      </c>
      <c r="H8" s="9" t="n">
        <f aca="false">+BAL!H11</f>
        <v>107967.677</v>
      </c>
      <c r="I8" s="9" t="n">
        <f aca="false">+BAL!I11</f>
        <v>274109.322</v>
      </c>
      <c r="J8" s="9" t="n">
        <f aca="false">+BAL!J11</f>
        <v>16875.865</v>
      </c>
      <c r="K8" s="9" t="n">
        <f aca="false">+BAL!K11</f>
        <v>237578.698</v>
      </c>
      <c r="L8" s="9" t="n">
        <f aca="false">+BAL!L11</f>
        <v>61232.434</v>
      </c>
      <c r="M8" s="9" t="n">
        <f aca="false">+BAL!M11</f>
        <v>14800.478</v>
      </c>
      <c r="N8" s="9" t="n">
        <f aca="false">+BAL!N11</f>
        <v>204542.905</v>
      </c>
      <c r="O8" s="9" t="n">
        <f aca="false">+BAL!O11</f>
        <v>120168.872</v>
      </c>
      <c r="P8" s="9" t="n">
        <f aca="false">+BAL!P11</f>
        <v>481962.087</v>
      </c>
      <c r="Q8" s="9" t="n">
        <f aca="false">+BAL!Q11</f>
        <v>2203.031</v>
      </c>
      <c r="R8" s="9" t="n">
        <f aca="false">+BAL!R11</f>
        <v>692607.246</v>
      </c>
      <c r="S8" s="9" t="n">
        <f aca="false">+BAL!S11</f>
        <v>17464.12</v>
      </c>
      <c r="T8" s="9" t="n">
        <f aca="false">+BAL!T11</f>
        <v>4149.032</v>
      </c>
      <c r="U8" s="9" t="n">
        <f aca="false">+BAL!U11</f>
        <v>8296.632</v>
      </c>
      <c r="V8" s="9" t="n">
        <f aca="false">+BAL!V11</f>
        <v>44009.26</v>
      </c>
      <c r="W8" s="9" t="n">
        <f aca="false">+BAL!W11</f>
        <v>3864.506</v>
      </c>
      <c r="X8" s="9" t="n">
        <f aca="false">+BAL!X11</f>
        <v>118822.293</v>
      </c>
      <c r="Y8" s="9" t="n">
        <f aca="false">+BAL!Y11</f>
        <v>21507.742</v>
      </c>
      <c r="Z8" s="9" t="n">
        <f aca="false">+BAL!Z11</f>
        <v>72511.764</v>
      </c>
      <c r="AA8" s="9" t="n">
        <f aca="false">+BAL!AA11</f>
        <v>33740.012</v>
      </c>
      <c r="AB8" s="9" t="n">
        <f aca="false">+BAL!AB11</f>
        <v>85624.817</v>
      </c>
      <c r="AC8" s="9" t="n">
        <f aca="false">+BAL!AC11</f>
        <v>1410860.122</v>
      </c>
      <c r="AD8" s="9" t="n">
        <f aca="false">+BAL!AD11</f>
        <v>1117529.828</v>
      </c>
      <c r="AE8" s="9" t="n">
        <f aca="false">+BAL!AE11</f>
        <v>505117.495</v>
      </c>
      <c r="AF8" s="9" t="n">
        <f aca="false">+BAL!AF11</f>
        <v>0</v>
      </c>
      <c r="AG8" s="9" t="n">
        <f aca="false">+BAL!AG11</f>
        <v>575616.143</v>
      </c>
      <c r="AH8" s="9" t="n">
        <f aca="false">+BAL!AH11</f>
        <v>508801.995</v>
      </c>
      <c r="AI8" s="9" t="n">
        <f aca="false">+BAL!AI11</f>
        <v>1580381.409</v>
      </c>
      <c r="AJ8" s="9" t="n">
        <f aca="false">+BAL!AJ11</f>
        <v>79683.85</v>
      </c>
      <c r="AK8" s="9" t="n">
        <f aca="false">+BAL!AK11</f>
        <v>15539.55</v>
      </c>
      <c r="AL8" s="9" t="n">
        <f aca="false">+BAL!AL11</f>
        <v>8527.745</v>
      </c>
      <c r="AM8" s="9" t="n">
        <f aca="false">+BAL!AM11</f>
        <v>28430.662</v>
      </c>
      <c r="AN8" s="9" t="n">
        <f aca="false">+BAL!AN11</f>
        <v>5403.845</v>
      </c>
      <c r="AO8" s="9" t="n">
        <f aca="false">+BAL!AO11</f>
        <v>20976.702</v>
      </c>
      <c r="AP8" s="9" t="n">
        <f aca="false">+BAL!AP11</f>
        <v>99715.346</v>
      </c>
      <c r="AQ8" s="9" t="n">
        <f aca="false">SUM(C8:AP8)+AR8</f>
        <v>9227865.997</v>
      </c>
      <c r="AR8" s="9" t="n">
        <v>0</v>
      </c>
      <c r="AU8" s="2"/>
      <c r="AV8" s="2"/>
    </row>
    <row r="9" customFormat="false" ht="14.65" hidden="false" customHeight="false" outlineLevel="0" collapsed="false">
      <c r="A9" s="109" t="n">
        <v>11</v>
      </c>
      <c r="B9" s="8" t="s">
        <v>45</v>
      </c>
      <c r="C9" s="107" t="n">
        <f aca="false">(C7+C8)/2</f>
        <v>226100.706</v>
      </c>
      <c r="D9" s="107" t="n">
        <f aca="false">(D7+D8)/2</f>
        <v>73159.7635</v>
      </c>
      <c r="E9" s="107" t="n">
        <f aca="false">(E7+E8)/2</f>
        <v>72156.874</v>
      </c>
      <c r="F9" s="107" t="n">
        <f aca="false">(F7+F8)/2</f>
        <v>117372.4365</v>
      </c>
      <c r="G9" s="107" t="n">
        <f aca="false">(G7+G8)/2</f>
        <v>21258.3005</v>
      </c>
      <c r="H9" s="107" t="n">
        <f aca="false">(H7+H8)/2</f>
        <v>109532.7255</v>
      </c>
      <c r="I9" s="107" t="n">
        <f aca="false">(I7+I8)/2</f>
        <v>183735.734</v>
      </c>
      <c r="J9" s="107" t="n">
        <f aca="false">(J7+J8)/2</f>
        <v>13351.386</v>
      </c>
      <c r="K9" s="107" t="n">
        <f aca="false">(K7+K8)/2</f>
        <v>210082.064</v>
      </c>
      <c r="L9" s="107" t="n">
        <f aca="false">(L7+L8)/2</f>
        <v>44871.008</v>
      </c>
      <c r="M9" s="107" t="n">
        <f aca="false">(M7+M8)/2</f>
        <v>16502.5415</v>
      </c>
      <c r="N9" s="107" t="n">
        <f aca="false">(N7+N8)/2</f>
        <v>182923.172</v>
      </c>
      <c r="O9" s="107" t="n">
        <f aca="false">(O7+O8)/2</f>
        <v>121598.659</v>
      </c>
      <c r="P9" s="107" t="n">
        <f aca="false">(P7+P8)/2</f>
        <v>355823.6035</v>
      </c>
      <c r="Q9" s="107" t="n">
        <f aca="false">(Q7+Q8)/2</f>
        <v>5094.4425</v>
      </c>
      <c r="R9" s="107" t="n">
        <f aca="false">(R7+R8)/2</f>
        <v>712655.2305</v>
      </c>
      <c r="S9" s="107" t="n">
        <f aca="false">(S7+S8)/2</f>
        <v>15644.082</v>
      </c>
      <c r="T9" s="107" t="n">
        <f aca="false">(T7+T8)/2</f>
        <v>6847.0635</v>
      </c>
      <c r="U9" s="107" t="n">
        <f aca="false">(U7+U8)/2</f>
        <v>7428.5305</v>
      </c>
      <c r="V9" s="107" t="n">
        <f aca="false">(V7+V8)/2</f>
        <v>46844.386</v>
      </c>
      <c r="W9" s="107" t="n">
        <f aca="false">(W7+W8)/2</f>
        <v>6019.9615</v>
      </c>
      <c r="X9" s="107" t="n">
        <f aca="false">(X7+X8)/2</f>
        <v>96415.9195</v>
      </c>
      <c r="Y9" s="107" t="n">
        <f aca="false">(Y7+Y8)/2</f>
        <v>21452.1565</v>
      </c>
      <c r="Z9" s="107" t="n">
        <f aca="false">(Z7+Z8)/2</f>
        <v>50942.1725</v>
      </c>
      <c r="AA9" s="107" t="n">
        <f aca="false">(AA7+AA8)/2</f>
        <v>36492.66</v>
      </c>
      <c r="AB9" s="107" t="n">
        <f aca="false">(AB7+AB8)/2</f>
        <v>67137.2295</v>
      </c>
      <c r="AC9" s="107" t="n">
        <f aca="false">(AC7+AC8)/2</f>
        <v>1091034.3195</v>
      </c>
      <c r="AD9" s="107" t="n">
        <f aca="false">(AD7+AD8)/2</f>
        <v>1273301.9265</v>
      </c>
      <c r="AE9" s="107" t="n">
        <f aca="false">(AE7+AE8)/2</f>
        <v>508398.294</v>
      </c>
      <c r="AF9" s="107" t="n">
        <f aca="false">(AF7+AF8)/2</f>
        <v>0</v>
      </c>
      <c r="AG9" s="107" t="n">
        <f aca="false">(AG7+AG8)/2</f>
        <v>410885.194</v>
      </c>
      <c r="AH9" s="107" t="n">
        <f aca="false">(AH7+AH8)/2</f>
        <v>431677.439</v>
      </c>
      <c r="AI9" s="107" t="n">
        <f aca="false">(AI7+AI8)/2</f>
        <v>1608991.717</v>
      </c>
      <c r="AJ9" s="107" t="n">
        <f aca="false">(AJ7+AJ8)/2</f>
        <v>78741.962</v>
      </c>
      <c r="AK9" s="107" t="n">
        <f aca="false">(AK7+AK8)/2</f>
        <v>21895.574</v>
      </c>
      <c r="AL9" s="107" t="n">
        <f aca="false">(AL7+AL8)/2</f>
        <v>5658.595</v>
      </c>
      <c r="AM9" s="107" t="n">
        <f aca="false">(AM7+AM8)/2</f>
        <v>20144.021</v>
      </c>
      <c r="AN9" s="107" t="n">
        <f aca="false">(AN7+AN8)/2</f>
        <v>7491.2855</v>
      </c>
      <c r="AO9" s="107" t="n">
        <f aca="false">(AO7+AO8)/2</f>
        <v>19546.9855</v>
      </c>
      <c r="AP9" s="107" t="n">
        <f aca="false">(AP7+AP8)/2</f>
        <v>76071.9925</v>
      </c>
      <c r="AQ9" s="9" t="n">
        <f aca="false">SUM(C9:AP9)+AR9</f>
        <v>8375282.114</v>
      </c>
      <c r="AR9" s="107" t="n">
        <f aca="false">(AR7+AR8)/2</f>
        <v>0</v>
      </c>
      <c r="AU9" s="2"/>
      <c r="AV9" s="2"/>
    </row>
    <row r="10" customFormat="false" ht="14.65" hidden="false" customHeight="false" outlineLevel="0" collapsed="false">
      <c r="A10" s="31" t="n">
        <v>1103</v>
      </c>
      <c r="B10" s="110" t="s">
        <v>54</v>
      </c>
      <c r="C10" s="9" t="n">
        <v>68321.352</v>
      </c>
      <c r="D10" s="9" t="n">
        <v>25029.54</v>
      </c>
      <c r="E10" s="9" t="n">
        <v>39528.181</v>
      </c>
      <c r="F10" s="9" t="n">
        <v>32156.825</v>
      </c>
      <c r="G10" s="9" t="n">
        <v>15462.724</v>
      </c>
      <c r="H10" s="2" t="n">
        <v>68947.546</v>
      </c>
      <c r="I10" s="9" t="n">
        <v>29793.119</v>
      </c>
      <c r="J10" s="9" t="n">
        <v>808.802</v>
      </c>
      <c r="K10" s="9" t="n">
        <v>132849.894</v>
      </c>
      <c r="L10" s="9" t="n">
        <v>11393.524</v>
      </c>
      <c r="M10" s="9" t="n">
        <v>6460.9</v>
      </c>
      <c r="N10" s="9" t="n">
        <v>36271.868</v>
      </c>
      <c r="O10" s="9" t="n">
        <v>98100.195</v>
      </c>
      <c r="P10" s="9" t="n">
        <v>93917.382</v>
      </c>
      <c r="Q10" s="9" t="n">
        <v>634.42</v>
      </c>
      <c r="R10" s="9" t="n">
        <v>540462.187</v>
      </c>
      <c r="S10" s="9" t="n">
        <v>4850.155</v>
      </c>
      <c r="T10" s="9" t="n">
        <v>4084.344</v>
      </c>
      <c r="U10" s="9" t="n">
        <v>454.292</v>
      </c>
      <c r="V10" s="9" t="n">
        <v>11722.102</v>
      </c>
      <c r="W10" s="9" t="n">
        <v>6590.21</v>
      </c>
      <c r="X10" s="9" t="n">
        <v>18486.792</v>
      </c>
      <c r="Y10" s="9" t="n">
        <v>13434.81</v>
      </c>
      <c r="Z10" s="9" t="n">
        <v>17087.798</v>
      </c>
      <c r="AA10" s="9" t="n">
        <v>5181.557</v>
      </c>
      <c r="AB10" s="9" t="n">
        <v>23198.599</v>
      </c>
      <c r="AC10" s="9" t="n">
        <v>365924.629</v>
      </c>
      <c r="AD10" s="9" t="n">
        <v>986746.378</v>
      </c>
      <c r="AE10" s="9" t="n">
        <v>319484.83</v>
      </c>
      <c r="AF10" s="9" t="n">
        <v>0</v>
      </c>
      <c r="AG10" s="9" t="n">
        <v>87928.792</v>
      </c>
      <c r="AH10" s="9" t="n">
        <v>203526.623</v>
      </c>
      <c r="AI10" s="9" t="n">
        <v>1196422.192</v>
      </c>
      <c r="AJ10" s="9" t="n">
        <v>25912.469</v>
      </c>
      <c r="AK10" s="9" t="n">
        <v>10761.559</v>
      </c>
      <c r="AL10" s="9" t="n">
        <v>607.371</v>
      </c>
      <c r="AM10" s="9" t="n">
        <v>6740.954</v>
      </c>
      <c r="AN10" s="9" t="n">
        <v>6146.247</v>
      </c>
      <c r="AO10" s="9" t="n">
        <v>4090.934</v>
      </c>
      <c r="AP10" s="9" t="n">
        <v>3826.103</v>
      </c>
      <c r="AQ10" s="9" t="n">
        <f aca="false">SUM(C10:AP10)+AR10</f>
        <v>4523348.199</v>
      </c>
      <c r="AR10" s="9"/>
      <c r="AU10" s="2"/>
      <c r="AV10" s="2"/>
    </row>
    <row r="11" customFormat="false" ht="14.65" hidden="false" customHeight="false" outlineLevel="0" collapsed="false">
      <c r="A11" s="31" t="n">
        <v>1103</v>
      </c>
      <c r="B11" s="32" t="s">
        <v>54</v>
      </c>
      <c r="C11" s="9" t="n">
        <f aca="false">+BAL!C17</f>
        <v>278894.296</v>
      </c>
      <c r="D11" s="9" t="n">
        <f aca="false">+BAL!D17</f>
        <v>21337.643</v>
      </c>
      <c r="E11" s="9" t="n">
        <f aca="false">+BAL!E17</f>
        <v>45134.84</v>
      </c>
      <c r="F11" s="9" t="n">
        <f aca="false">+BAL!F17</f>
        <v>54468.292</v>
      </c>
      <c r="G11" s="9" t="n">
        <f aca="false">+BAL!G17</f>
        <v>1936.528</v>
      </c>
      <c r="H11" s="9" t="n">
        <f aca="false">+BAL!H17</f>
        <v>90405.764</v>
      </c>
      <c r="I11" s="9" t="n">
        <f aca="false">+BAL!I17</f>
        <v>188179.909</v>
      </c>
      <c r="J11" s="9" t="n">
        <f aca="false">+BAL!J17</f>
        <v>3529.253</v>
      </c>
      <c r="K11" s="9" t="n">
        <f aca="false">+BAL!K17</f>
        <v>129348.971</v>
      </c>
      <c r="L11" s="9" t="n">
        <f aca="false">+BAL!L17</f>
        <v>43762.14</v>
      </c>
      <c r="M11" s="9" t="n">
        <f aca="false">+BAL!M17</f>
        <v>6121.456</v>
      </c>
      <c r="N11" s="9" t="n">
        <f aca="false">+BAL!N17</f>
        <v>85125.9</v>
      </c>
      <c r="O11" s="9" t="n">
        <f aca="false">+BAL!O17</f>
        <v>59089.453</v>
      </c>
      <c r="P11" s="9" t="n">
        <f aca="false">+BAL!P17</f>
        <v>133714.094</v>
      </c>
      <c r="Q11" s="9" t="n">
        <f aca="false">+BAL!Q17</f>
        <v>590.056</v>
      </c>
      <c r="R11" s="9" t="n">
        <f aca="false">+BAL!R17</f>
        <v>391584.411</v>
      </c>
      <c r="S11" s="9" t="n">
        <f aca="false">+BAL!S17</f>
        <v>5580.344</v>
      </c>
      <c r="T11" s="9" t="n">
        <f aca="false">+BAL!T17</f>
        <v>3402.675</v>
      </c>
      <c r="U11" s="9" t="n">
        <f aca="false">+BAL!U17</f>
        <v>3242.253</v>
      </c>
      <c r="V11" s="9" t="n">
        <f aca="false">+BAL!V17</f>
        <v>16128.276</v>
      </c>
      <c r="W11" s="9" t="n">
        <f aca="false">+BAL!W17</f>
        <v>3106.822</v>
      </c>
      <c r="X11" s="9" t="n">
        <f aca="false">+BAL!X17</f>
        <v>40022.876</v>
      </c>
      <c r="Y11" s="9" t="n">
        <f aca="false">+BAL!Y17</f>
        <v>13949.835</v>
      </c>
      <c r="Z11" s="9" t="n">
        <f aca="false">+BAL!Z17</f>
        <v>40424.225</v>
      </c>
      <c r="AA11" s="9" t="n">
        <f aca="false">+BAL!AA17</f>
        <v>6484.745</v>
      </c>
      <c r="AB11" s="9" t="n">
        <f aca="false">+BAL!AB17</f>
        <v>35638.1</v>
      </c>
      <c r="AC11" s="9" t="n">
        <f aca="false">+BAL!AC17</f>
        <v>897517.119</v>
      </c>
      <c r="AD11" s="9" t="n">
        <f aca="false">+BAL!AD17</f>
        <v>509515.329</v>
      </c>
      <c r="AE11" s="9" t="n">
        <f aca="false">+BAL!AE17</f>
        <v>207715.804</v>
      </c>
      <c r="AF11" s="9" t="n">
        <f aca="false">+BAL!AF17</f>
        <v>0</v>
      </c>
      <c r="AG11" s="9" t="n">
        <f aca="false">+BAL!AG17</f>
        <v>250327.989</v>
      </c>
      <c r="AH11" s="9" t="n">
        <f aca="false">+BAL!AH17</f>
        <v>358622.287</v>
      </c>
      <c r="AI11" s="9" t="n">
        <f aca="false">+BAL!AI17</f>
        <v>1387260.036</v>
      </c>
      <c r="AJ11" s="9" t="n">
        <f aca="false">+BAL!AJ17</f>
        <v>30179.061</v>
      </c>
      <c r="AK11" s="9" t="n">
        <f aca="false">+BAL!AK17</f>
        <v>2524.251</v>
      </c>
      <c r="AL11" s="9" t="n">
        <f aca="false">+BAL!AL17</f>
        <v>343.455</v>
      </c>
      <c r="AM11" s="9" t="n">
        <f aca="false">+BAL!AM17</f>
        <v>14722.927</v>
      </c>
      <c r="AN11" s="9" t="n">
        <f aca="false">+BAL!AN17</f>
        <v>3181.31</v>
      </c>
      <c r="AO11" s="9" t="n">
        <f aca="false">+BAL!AO17</f>
        <v>8480.24</v>
      </c>
      <c r="AP11" s="9" t="n">
        <f aca="false">+BAL!AP17</f>
        <v>376.593</v>
      </c>
      <c r="AQ11" s="9" t="n">
        <f aca="false">SUM(C11:AP11)+AR11</f>
        <v>5371969.558</v>
      </c>
      <c r="AR11" s="9" t="n">
        <v>0</v>
      </c>
      <c r="AU11" s="2"/>
      <c r="AV11" s="2"/>
    </row>
    <row r="12" customFormat="false" ht="14.65" hidden="false" customHeight="false" outlineLevel="0" collapsed="false">
      <c r="A12" s="109" t="n">
        <v>1103</v>
      </c>
      <c r="B12" s="8" t="s">
        <v>54</v>
      </c>
      <c r="C12" s="107" t="n">
        <f aca="false">(C10+C11)/2</f>
        <v>173607.824</v>
      </c>
      <c r="D12" s="107" t="n">
        <f aca="false">(D10+D11)/2</f>
        <v>23183.5915</v>
      </c>
      <c r="E12" s="107" t="n">
        <f aca="false">(E10+E11)/2</f>
        <v>42331.5105</v>
      </c>
      <c r="F12" s="107" t="n">
        <f aca="false">(F10+F11)/2</f>
        <v>43312.5585</v>
      </c>
      <c r="G12" s="107" t="n">
        <f aca="false">(G10+G11)/2</f>
        <v>8699.626</v>
      </c>
      <c r="H12" s="107" t="n">
        <f aca="false">(H10+H11)/2</f>
        <v>79676.655</v>
      </c>
      <c r="I12" s="107" t="n">
        <f aca="false">(I10+I11)/2</f>
        <v>108986.514</v>
      </c>
      <c r="J12" s="107" t="n">
        <f aca="false">(J10+J11)/2</f>
        <v>2169.0275</v>
      </c>
      <c r="K12" s="107" t="n">
        <f aca="false">(K10+K11)/2</f>
        <v>131099.4325</v>
      </c>
      <c r="L12" s="107" t="n">
        <f aca="false">(L10+L11)/2</f>
        <v>27577.832</v>
      </c>
      <c r="M12" s="107" t="n">
        <f aca="false">(M10+M11)/2</f>
        <v>6291.178</v>
      </c>
      <c r="N12" s="107" t="n">
        <f aca="false">(N10+N11)/2</f>
        <v>60698.884</v>
      </c>
      <c r="O12" s="107" t="n">
        <f aca="false">(O10+O11)/2</f>
        <v>78594.824</v>
      </c>
      <c r="P12" s="107" t="n">
        <f aca="false">(P10+P11)/2</f>
        <v>113815.738</v>
      </c>
      <c r="Q12" s="107" t="n">
        <f aca="false">(Q10+Q11)/2</f>
        <v>612.238</v>
      </c>
      <c r="R12" s="107" t="n">
        <f aca="false">(R10+R11)/2</f>
        <v>466023.299</v>
      </c>
      <c r="S12" s="107" t="n">
        <f aca="false">(S10+S11)/2</f>
        <v>5215.2495</v>
      </c>
      <c r="T12" s="107" t="n">
        <f aca="false">(T10+T11)/2</f>
        <v>3743.5095</v>
      </c>
      <c r="U12" s="107" t="n">
        <f aca="false">(U10+U11)/2</f>
        <v>1848.2725</v>
      </c>
      <c r="V12" s="107" t="n">
        <f aca="false">(V10+V11)/2</f>
        <v>13925.189</v>
      </c>
      <c r="W12" s="107" t="n">
        <f aca="false">(W10+W11)/2</f>
        <v>4848.516</v>
      </c>
      <c r="X12" s="107" t="n">
        <f aca="false">(X10+X11)/2</f>
        <v>29254.834</v>
      </c>
      <c r="Y12" s="107" t="n">
        <f aca="false">(Y10+Y11)/2</f>
        <v>13692.3225</v>
      </c>
      <c r="Z12" s="107" t="n">
        <f aca="false">(Z10+Z11)/2</f>
        <v>28756.0115</v>
      </c>
      <c r="AA12" s="107" t="n">
        <f aca="false">(AA10+AA11)/2</f>
        <v>5833.151</v>
      </c>
      <c r="AB12" s="107" t="n">
        <f aca="false">(AB10+AB11)/2</f>
        <v>29418.3495</v>
      </c>
      <c r="AC12" s="107" t="n">
        <f aca="false">(AC10+AC11)/2</f>
        <v>631720.874</v>
      </c>
      <c r="AD12" s="107" t="n">
        <f aca="false">(AD10+AD11)/2</f>
        <v>748130.8535</v>
      </c>
      <c r="AE12" s="107" t="n">
        <f aca="false">(AE10+AE11)/2</f>
        <v>263600.317</v>
      </c>
      <c r="AF12" s="107" t="n">
        <f aca="false">(AF10+AF11)/2</f>
        <v>0</v>
      </c>
      <c r="AG12" s="107" t="n">
        <f aca="false">(AG10+AG11)/2</f>
        <v>169128.3905</v>
      </c>
      <c r="AH12" s="107" t="n">
        <f aca="false">(AH10+AH11)/2</f>
        <v>281074.455</v>
      </c>
      <c r="AI12" s="107" t="n">
        <f aca="false">(AI10+AI11)/2</f>
        <v>1291841.114</v>
      </c>
      <c r="AJ12" s="107" t="n">
        <f aca="false">(AJ10+AJ11)/2</f>
        <v>28045.765</v>
      </c>
      <c r="AK12" s="107" t="n">
        <f aca="false">(AK10+AK11)/2</f>
        <v>6642.905</v>
      </c>
      <c r="AL12" s="107" t="n">
        <f aca="false">(AL10+AL11)/2</f>
        <v>475.413</v>
      </c>
      <c r="AM12" s="107" t="n">
        <f aca="false">(AM10+AM11)/2</f>
        <v>10731.9405</v>
      </c>
      <c r="AN12" s="107" t="n">
        <f aca="false">(AN10+AN11)/2</f>
        <v>4663.7785</v>
      </c>
      <c r="AO12" s="107" t="n">
        <f aca="false">(AO10+AO11)/2</f>
        <v>6285.587</v>
      </c>
      <c r="AP12" s="107" t="n">
        <f aca="false">(AP10+AP11)/2</f>
        <v>2101.348</v>
      </c>
      <c r="AQ12" s="9" t="n">
        <f aca="false">SUM(C12:AP12)+AR12</f>
        <v>4947658.8785</v>
      </c>
      <c r="AR12" s="107" t="n">
        <f aca="false">(AR10+AR11)/2</f>
        <v>0</v>
      </c>
      <c r="AU12" s="2"/>
      <c r="AV12" s="2"/>
    </row>
    <row r="13" customFormat="false" ht="14.65" hidden="false" customHeight="false" outlineLevel="0" collapsed="false">
      <c r="A13" s="31" t="n">
        <v>12</v>
      </c>
      <c r="B13" s="111" t="s">
        <v>69</v>
      </c>
      <c r="C13" s="9" t="n">
        <v>0</v>
      </c>
      <c r="D13" s="9" t="n">
        <v>8000</v>
      </c>
      <c r="E13" s="9" t="n">
        <v>0</v>
      </c>
      <c r="F13" s="9" t="n">
        <v>26232.45</v>
      </c>
      <c r="G13" s="9" t="n">
        <v>0</v>
      </c>
      <c r="H13" s="9" t="n">
        <v>774.99</v>
      </c>
      <c r="I13" s="9" t="n">
        <v>11382.5</v>
      </c>
      <c r="J13" s="9" t="n">
        <v>10622.091</v>
      </c>
      <c r="K13" s="9" t="n">
        <v>3382.5</v>
      </c>
      <c r="L13" s="9" t="n">
        <v>95371.2</v>
      </c>
      <c r="M13" s="9" t="n">
        <v>2541.2</v>
      </c>
      <c r="N13" s="9" t="n">
        <v>3500</v>
      </c>
      <c r="O13" s="9" t="n">
        <v>2700</v>
      </c>
      <c r="P13" s="9" t="n">
        <v>15855.391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1000</v>
      </c>
      <c r="AA13" s="9" t="n">
        <v>10000</v>
      </c>
      <c r="AB13" s="9" t="n">
        <v>0</v>
      </c>
      <c r="AC13" s="9" t="n">
        <v>52586.45</v>
      </c>
      <c r="AD13" s="9" t="n">
        <v>29000</v>
      </c>
      <c r="AE13" s="9" t="n">
        <v>580</v>
      </c>
      <c r="AF13" s="9" t="n">
        <v>0</v>
      </c>
      <c r="AG13" s="9" t="n">
        <v>0</v>
      </c>
      <c r="AH13" s="9" t="n">
        <v>18014.75</v>
      </c>
      <c r="AI13" s="9" t="n">
        <v>139949</v>
      </c>
      <c r="AJ13" s="9" t="n">
        <v>0</v>
      </c>
      <c r="AK13" s="9" t="n">
        <v>0</v>
      </c>
      <c r="AL13" s="9" t="n">
        <v>135.3</v>
      </c>
      <c r="AM13" s="9" t="n">
        <v>1353</v>
      </c>
      <c r="AN13" s="9" t="n">
        <v>0</v>
      </c>
      <c r="AO13" s="9" t="n">
        <v>1353</v>
      </c>
      <c r="AP13" s="9" t="n">
        <v>10000</v>
      </c>
      <c r="AQ13" s="9" t="n">
        <f aca="false">SUM(C13:AP13)+AR13</f>
        <v>444333.822</v>
      </c>
      <c r="AR13" s="9"/>
      <c r="AU13" s="2"/>
      <c r="AV13" s="2"/>
    </row>
    <row r="14" customFormat="false" ht="14.65" hidden="false" customHeight="false" outlineLevel="0" collapsed="false">
      <c r="A14" s="31" t="n">
        <v>12</v>
      </c>
      <c r="B14" s="8" t="s">
        <v>69</v>
      </c>
      <c r="C14" s="9" t="n">
        <f aca="false">+BAL!C28</f>
        <v>7000</v>
      </c>
      <c r="D14" s="9" t="n">
        <f aca="false">+BAL!D28</f>
        <v>0</v>
      </c>
      <c r="E14" s="9" t="n">
        <f aca="false">+BAL!E28</f>
        <v>6462.6</v>
      </c>
      <c r="F14" s="9" t="n">
        <f aca="false">+BAL!F28</f>
        <v>15720.48</v>
      </c>
      <c r="G14" s="9" t="n">
        <f aca="false">+BAL!G28</f>
        <v>0</v>
      </c>
      <c r="H14" s="9" t="n">
        <f aca="false">+BAL!H28</f>
        <v>0</v>
      </c>
      <c r="I14" s="9" t="n">
        <f aca="false">+BAL!I28</f>
        <v>3700.8</v>
      </c>
      <c r="J14" s="9" t="n">
        <f aca="false">+BAL!J28</f>
        <v>5551.2</v>
      </c>
      <c r="K14" s="9" t="n">
        <f aca="false">+BAL!K28</f>
        <v>0</v>
      </c>
      <c r="L14" s="9" t="n">
        <f aca="false">+BAL!L28</f>
        <v>92700</v>
      </c>
      <c r="M14" s="9" t="n">
        <f aca="false">+BAL!M28</f>
        <v>925.2</v>
      </c>
      <c r="N14" s="9" t="n">
        <f aca="false">+BAL!N28</f>
        <v>1000</v>
      </c>
      <c r="O14" s="9" t="n">
        <f aca="false">+BAL!O28</f>
        <v>1396.717</v>
      </c>
      <c r="P14" s="9" t="n">
        <f aca="false">+BAL!P28</f>
        <v>3616.503</v>
      </c>
      <c r="Q14" s="9" t="n">
        <f aca="false">+BAL!Q28</f>
        <v>0</v>
      </c>
      <c r="R14" s="9" t="n">
        <f aca="false">+BAL!R28</f>
        <v>0</v>
      </c>
      <c r="S14" s="9" t="n">
        <f aca="false">+BAL!S28</f>
        <v>0</v>
      </c>
      <c r="T14" s="9" t="n">
        <f aca="false">+BAL!T28</f>
        <v>0</v>
      </c>
      <c r="U14" s="9" t="n">
        <f aca="false">+BAL!U28</f>
        <v>555.12</v>
      </c>
      <c r="V14" s="9" t="n">
        <f aca="false">+BAL!V28</f>
        <v>18925.2</v>
      </c>
      <c r="W14" s="9" t="n">
        <f aca="false">+BAL!W28</f>
        <v>0</v>
      </c>
      <c r="X14" s="9" t="n">
        <f aca="false">+BAL!X28</f>
        <v>5200</v>
      </c>
      <c r="Y14" s="9" t="n">
        <f aca="false">+BAL!Y28</f>
        <v>3700</v>
      </c>
      <c r="Z14" s="9" t="n">
        <f aca="false">+BAL!Z28</f>
        <v>12027.6</v>
      </c>
      <c r="AA14" s="9" t="n">
        <f aca="false">+BAL!AA28</f>
        <v>20000.083</v>
      </c>
      <c r="AB14" s="9" t="n">
        <f aca="false">+BAL!AB28</f>
        <v>10000</v>
      </c>
      <c r="AC14" s="9" t="n">
        <f aca="false">+BAL!AC28</f>
        <v>63638.292</v>
      </c>
      <c r="AD14" s="9" t="n">
        <f aca="false">+BAL!AD28</f>
        <v>71854.4</v>
      </c>
      <c r="AE14" s="9" t="n">
        <f aca="false">+BAL!AE28</f>
        <v>0</v>
      </c>
      <c r="AF14" s="9" t="n">
        <f aca="false">+BAL!AF28</f>
        <v>0</v>
      </c>
      <c r="AG14" s="9" t="n">
        <f aca="false">+BAL!AG28</f>
        <v>0</v>
      </c>
      <c r="AH14" s="9" t="n">
        <f aca="false">+BAL!AH28</f>
        <v>0</v>
      </c>
      <c r="AI14" s="9" t="n">
        <f aca="false">+BAL!AI28</f>
        <v>0</v>
      </c>
      <c r="AJ14" s="9" t="n">
        <f aca="false">+BAL!AJ28</f>
        <v>0</v>
      </c>
      <c r="AK14" s="9" t="n">
        <f aca="false">+BAL!AK28</f>
        <v>0</v>
      </c>
      <c r="AL14" s="9" t="n">
        <f aca="false">+BAL!AL28</f>
        <v>370.08</v>
      </c>
      <c r="AM14" s="9" t="n">
        <f aca="false">+BAL!AM28</f>
        <v>4233.715</v>
      </c>
      <c r="AN14" s="9" t="n">
        <f aca="false">+BAL!AN28</f>
        <v>0</v>
      </c>
      <c r="AO14" s="9" t="n">
        <f aca="false">+BAL!AO28</f>
        <v>18952.8</v>
      </c>
      <c r="AP14" s="9" t="n">
        <f aca="false">+BAL!AP28</f>
        <v>0</v>
      </c>
      <c r="AQ14" s="9" t="n">
        <f aca="false">SUM(C14:AP14)+AR14</f>
        <v>367530.79</v>
      </c>
      <c r="AR14" s="9" t="n">
        <v>0</v>
      </c>
      <c r="AU14" s="2"/>
      <c r="AV14" s="2"/>
    </row>
    <row r="15" customFormat="false" ht="14.65" hidden="false" customHeight="false" outlineLevel="0" collapsed="false">
      <c r="A15" s="109" t="n">
        <v>12</v>
      </c>
      <c r="B15" s="8" t="s">
        <v>69</v>
      </c>
      <c r="C15" s="107" t="n">
        <f aca="false">(C13+C14)/2</f>
        <v>3500</v>
      </c>
      <c r="D15" s="107" t="n">
        <f aca="false">(D13+D14)/2</f>
        <v>4000</v>
      </c>
      <c r="E15" s="107" t="n">
        <f aca="false">(E13+E14)/2</f>
        <v>3231.3</v>
      </c>
      <c r="F15" s="107" t="n">
        <f aca="false">(F13+F14)/2</f>
        <v>20976.465</v>
      </c>
      <c r="G15" s="107" t="n">
        <f aca="false">(G13+G14)/2</f>
        <v>0</v>
      </c>
      <c r="H15" s="107" t="n">
        <f aca="false">(H13+H14)/2</f>
        <v>387.495</v>
      </c>
      <c r="I15" s="107" t="n">
        <f aca="false">(I13+I14)/2</f>
        <v>7541.65</v>
      </c>
      <c r="J15" s="107" t="n">
        <f aca="false">(J13+J14)/2</f>
        <v>8086.6455</v>
      </c>
      <c r="K15" s="107" t="n">
        <f aca="false">(K13+K14)/2</f>
        <v>1691.25</v>
      </c>
      <c r="L15" s="107" t="n">
        <f aca="false">(L13+L14)/2</f>
        <v>94035.6</v>
      </c>
      <c r="M15" s="107" t="n">
        <f aca="false">(M13+M14)/2</f>
        <v>1733.2</v>
      </c>
      <c r="N15" s="107" t="n">
        <f aca="false">(N13+N14)/2</f>
        <v>2250</v>
      </c>
      <c r="O15" s="107" t="n">
        <f aca="false">(O13+O14)/2</f>
        <v>2048.3585</v>
      </c>
      <c r="P15" s="107" t="n">
        <f aca="false">(P13+P14)/2</f>
        <v>9735.947</v>
      </c>
      <c r="Q15" s="107" t="n">
        <f aca="false">(Q13+Q14)/2</f>
        <v>0</v>
      </c>
      <c r="R15" s="107" t="n">
        <f aca="false">(R13+R14)/2</f>
        <v>0</v>
      </c>
      <c r="S15" s="107" t="n">
        <f aca="false">(S13+S14)/2</f>
        <v>0</v>
      </c>
      <c r="T15" s="107" t="n">
        <f aca="false">(T13+T14)/2</f>
        <v>0</v>
      </c>
      <c r="U15" s="107" t="n">
        <f aca="false">(U13+U14)/2</f>
        <v>277.56</v>
      </c>
      <c r="V15" s="107" t="n">
        <f aca="false">(V13+V14)/2</f>
        <v>9462.6</v>
      </c>
      <c r="W15" s="107" t="n">
        <f aca="false">(W13+W14)/2</f>
        <v>0</v>
      </c>
      <c r="X15" s="107" t="n">
        <f aca="false">(X13+X14)/2</f>
        <v>2600</v>
      </c>
      <c r="Y15" s="107" t="n">
        <f aca="false">(Y13+Y14)/2</f>
        <v>1850</v>
      </c>
      <c r="Z15" s="107" t="n">
        <f aca="false">(Z13+Z14)/2</f>
        <v>6513.8</v>
      </c>
      <c r="AA15" s="107" t="n">
        <f aca="false">(AA13+AA14)/2</f>
        <v>15000.0415</v>
      </c>
      <c r="AB15" s="107" t="n">
        <f aca="false">(AB13+AB14)/2</f>
        <v>5000</v>
      </c>
      <c r="AC15" s="107" t="n">
        <f aca="false">(AC13+AC14)/2</f>
        <v>58112.371</v>
      </c>
      <c r="AD15" s="107" t="n">
        <f aca="false">(AD13+AD14)/2</f>
        <v>50427.2</v>
      </c>
      <c r="AE15" s="107" t="n">
        <f aca="false">(AE13+AE14)/2</f>
        <v>290</v>
      </c>
      <c r="AF15" s="107" t="n">
        <f aca="false">(AF13+AF14)/2</f>
        <v>0</v>
      </c>
      <c r="AG15" s="107" t="n">
        <f aca="false">(AG13+AG14)/2</f>
        <v>0</v>
      </c>
      <c r="AH15" s="107" t="n">
        <f aca="false">(AH13+AH14)/2</f>
        <v>9007.375</v>
      </c>
      <c r="AI15" s="107" t="n">
        <f aca="false">(AI13+AI14)/2</f>
        <v>69974.5</v>
      </c>
      <c r="AJ15" s="107" t="n">
        <f aca="false">(AJ13+AJ14)/2</f>
        <v>0</v>
      </c>
      <c r="AK15" s="107" t="n">
        <f aca="false">(AK13+AK14)/2</f>
        <v>0</v>
      </c>
      <c r="AL15" s="107" t="n">
        <f aca="false">(AL13+AL14)/2</f>
        <v>252.69</v>
      </c>
      <c r="AM15" s="107" t="n">
        <f aca="false">(AM13+AM14)/2</f>
        <v>2793.3575</v>
      </c>
      <c r="AN15" s="107" t="n">
        <f aca="false">(AN13+AN14)/2</f>
        <v>0</v>
      </c>
      <c r="AO15" s="107" t="n">
        <f aca="false">(AO13+AO14)/2</f>
        <v>10152.9</v>
      </c>
      <c r="AP15" s="107" t="n">
        <f aca="false">(AP13+AP14)/2</f>
        <v>5000</v>
      </c>
      <c r="AQ15" s="9" t="n">
        <f aca="false">SUM(C15:AP15)+AR15</f>
        <v>405932.306</v>
      </c>
      <c r="AR15" s="107" t="n">
        <f aca="false">(AR13+AR14)/2</f>
        <v>0</v>
      </c>
      <c r="AU15" s="2"/>
      <c r="AV15" s="2"/>
    </row>
    <row r="16" customFormat="false" ht="14.65" hidden="false" customHeight="false" outlineLevel="0" collapsed="false">
      <c r="A16" s="31" t="n">
        <v>13</v>
      </c>
      <c r="B16" s="111" t="s">
        <v>70</v>
      </c>
      <c r="C16" s="9" t="n">
        <v>365761.278</v>
      </c>
      <c r="D16" s="9" t="n">
        <v>78376.241</v>
      </c>
      <c r="E16" s="9" t="n">
        <v>169163.094</v>
      </c>
      <c r="F16" s="9" t="n">
        <v>43137.201</v>
      </c>
      <c r="G16" s="9" t="n">
        <v>11297.295</v>
      </c>
      <c r="H16" s="2" t="n">
        <v>127424.902</v>
      </c>
      <c r="I16" s="9" t="n">
        <v>136752.745</v>
      </c>
      <c r="J16" s="9" t="n">
        <v>4687.627</v>
      </c>
      <c r="K16" s="9" t="n">
        <v>716042.249</v>
      </c>
      <c r="L16" s="9" t="n">
        <v>177603.523</v>
      </c>
      <c r="M16" s="9" t="n">
        <v>945.476</v>
      </c>
      <c r="N16" s="9" t="n">
        <v>254920.716</v>
      </c>
      <c r="O16" s="9" t="n">
        <v>24725.412</v>
      </c>
      <c r="P16" s="9" t="n">
        <v>889835.958</v>
      </c>
      <c r="Q16" s="9" t="n">
        <v>15624.174</v>
      </c>
      <c r="R16" s="9" t="n">
        <v>1837304.383</v>
      </c>
      <c r="S16" s="9" t="n">
        <v>151421.279</v>
      </c>
      <c r="T16" s="9" t="n">
        <v>25914.737</v>
      </c>
      <c r="U16" s="9" t="n">
        <v>38800.711</v>
      </c>
      <c r="V16" s="9" t="n">
        <v>104567.713</v>
      </c>
      <c r="W16" s="9" t="n">
        <v>149681.238</v>
      </c>
      <c r="X16" s="9" t="n">
        <v>138371.468</v>
      </c>
      <c r="Y16" s="9" t="n">
        <v>3421.702</v>
      </c>
      <c r="Z16" s="9" t="n">
        <v>135957.11</v>
      </c>
      <c r="AA16" s="9" t="n">
        <v>14970.854</v>
      </c>
      <c r="AB16" s="9" t="n">
        <v>81330.945</v>
      </c>
      <c r="AC16" s="9" t="n">
        <v>901453.028</v>
      </c>
      <c r="AD16" s="9" t="n">
        <v>1641967.081</v>
      </c>
      <c r="AE16" s="9" t="n">
        <v>1112677.417</v>
      </c>
      <c r="AF16" s="9" t="n">
        <v>0</v>
      </c>
      <c r="AG16" s="9" t="n">
        <v>373393.363</v>
      </c>
      <c r="AH16" s="9" t="n">
        <v>458901.928</v>
      </c>
      <c r="AI16" s="9" t="n">
        <v>256992.505</v>
      </c>
      <c r="AJ16" s="9" t="n">
        <v>10211.406</v>
      </c>
      <c r="AK16" s="9" t="n">
        <v>160717.281</v>
      </c>
      <c r="AL16" s="9" t="n">
        <v>16716.535</v>
      </c>
      <c r="AM16" s="9" t="n">
        <v>10353.215</v>
      </c>
      <c r="AN16" s="9" t="n">
        <v>17101.06</v>
      </c>
      <c r="AO16" s="9" t="n">
        <v>21805.561</v>
      </c>
      <c r="AP16" s="9" t="n">
        <v>250571.798</v>
      </c>
      <c r="AQ16" s="9" t="n">
        <f aca="false">SUM(C16:AP16)+AR16</f>
        <v>10930902.209</v>
      </c>
      <c r="AR16" s="9"/>
      <c r="AU16" s="2"/>
      <c r="AV16" s="2"/>
    </row>
    <row r="17" customFormat="false" ht="14.65" hidden="false" customHeight="false" outlineLevel="0" collapsed="false">
      <c r="A17" s="31" t="n">
        <v>13</v>
      </c>
      <c r="B17" s="8" t="s">
        <v>70</v>
      </c>
      <c r="C17" s="9" t="n">
        <f aca="false">+BAL!C29</f>
        <v>443669.153</v>
      </c>
      <c r="D17" s="9" t="n">
        <f aca="false">+BAL!D29</f>
        <v>81927.877</v>
      </c>
      <c r="E17" s="9" t="n">
        <f aca="false">+BAL!E29</f>
        <v>215129.971</v>
      </c>
      <c r="F17" s="9" t="n">
        <f aca="false">+BAL!F29</f>
        <v>60167.125</v>
      </c>
      <c r="G17" s="9" t="n">
        <f aca="false">+BAL!G29</f>
        <v>19346.446</v>
      </c>
      <c r="H17" s="9" t="n">
        <f aca="false">+BAL!H29</f>
        <v>188792.321</v>
      </c>
      <c r="I17" s="9" t="n">
        <f aca="false">+BAL!I29</f>
        <v>149289.582</v>
      </c>
      <c r="J17" s="9" t="n">
        <f aca="false">+BAL!J29</f>
        <v>91119.466</v>
      </c>
      <c r="K17" s="9" t="n">
        <f aca="false">+BAL!K29</f>
        <v>749892.638</v>
      </c>
      <c r="L17" s="9" t="n">
        <f aca="false">+BAL!L29</f>
        <v>130672.409</v>
      </c>
      <c r="M17" s="9" t="n">
        <f aca="false">+BAL!M29</f>
        <v>987.914</v>
      </c>
      <c r="N17" s="9" t="n">
        <f aca="false">+BAL!N29</f>
        <v>242906.411</v>
      </c>
      <c r="O17" s="9" t="n">
        <f aca="false">+BAL!O29</f>
        <v>29559.631</v>
      </c>
      <c r="P17" s="9" t="n">
        <f aca="false">+BAL!P29</f>
        <v>1076052.741</v>
      </c>
      <c r="Q17" s="9" t="n">
        <f aca="false">+BAL!Q29</f>
        <v>15666.371</v>
      </c>
      <c r="R17" s="9" t="n">
        <f aca="false">+BAL!R29</f>
        <v>4952225.077</v>
      </c>
      <c r="S17" s="9" t="n">
        <f aca="false">+BAL!S29</f>
        <v>173445.906</v>
      </c>
      <c r="T17" s="9" t="n">
        <f aca="false">+BAL!T29</f>
        <v>24302.257</v>
      </c>
      <c r="U17" s="9" t="n">
        <f aca="false">+BAL!U29</f>
        <v>60935.021</v>
      </c>
      <c r="V17" s="9" t="n">
        <f aca="false">+BAL!V29</f>
        <v>71144.292</v>
      </c>
      <c r="W17" s="9" t="n">
        <f aca="false">+BAL!W29</f>
        <v>193113.827</v>
      </c>
      <c r="X17" s="9" t="n">
        <f aca="false">+BAL!X29</f>
        <v>173471.891</v>
      </c>
      <c r="Y17" s="9" t="n">
        <f aca="false">+BAL!Y29</f>
        <v>8792.978</v>
      </c>
      <c r="Z17" s="9" t="n">
        <f aca="false">+BAL!Z29</f>
        <v>122247.666</v>
      </c>
      <c r="AA17" s="9" t="n">
        <f aca="false">+BAL!AA29</f>
        <v>19464.474</v>
      </c>
      <c r="AB17" s="9" t="n">
        <f aca="false">+BAL!AB29</f>
        <v>38327.18</v>
      </c>
      <c r="AC17" s="9" t="n">
        <f aca="false">+BAL!AC29</f>
        <v>766161.667</v>
      </c>
      <c r="AD17" s="9" t="n">
        <f aca="false">+BAL!AD29</f>
        <v>1472693.616</v>
      </c>
      <c r="AE17" s="9" t="n">
        <f aca="false">+BAL!AE29</f>
        <v>1135114.31</v>
      </c>
      <c r="AF17" s="9" t="n">
        <f aca="false">+BAL!AF29</f>
        <v>0</v>
      </c>
      <c r="AG17" s="9" t="n">
        <f aca="false">+BAL!AG29</f>
        <v>511157.923</v>
      </c>
      <c r="AH17" s="9" t="n">
        <f aca="false">+BAL!AH29</f>
        <v>385205.341</v>
      </c>
      <c r="AI17" s="9" t="n">
        <f aca="false">+BAL!AI29</f>
        <v>837709.885</v>
      </c>
      <c r="AJ17" s="9" t="n">
        <f aca="false">+BAL!AJ29</f>
        <v>8963.183</v>
      </c>
      <c r="AK17" s="9" t="n">
        <f aca="false">+BAL!AK29</f>
        <v>180139.926</v>
      </c>
      <c r="AL17" s="9" t="n">
        <f aca="false">+BAL!AL29</f>
        <v>17831.862</v>
      </c>
      <c r="AM17" s="9" t="n">
        <f aca="false">+BAL!AM29</f>
        <v>9191.808</v>
      </c>
      <c r="AN17" s="9" t="n">
        <f aca="false">+BAL!AN29</f>
        <v>90743.852</v>
      </c>
      <c r="AO17" s="9" t="n">
        <f aca="false">+BAL!AO29</f>
        <v>14900.952</v>
      </c>
      <c r="AP17" s="9" t="n">
        <f aca="false">+BAL!AP29</f>
        <v>321143.322</v>
      </c>
      <c r="AQ17" s="9" t="n">
        <f aca="false">SUM(C17:AP17)+AR17</f>
        <v>15083608.272</v>
      </c>
      <c r="AR17" s="9" t="n">
        <v>0</v>
      </c>
      <c r="AU17" s="2"/>
      <c r="AV17" s="2"/>
    </row>
    <row r="18" customFormat="false" ht="14.65" hidden="false" customHeight="false" outlineLevel="0" collapsed="false">
      <c r="A18" s="109" t="n">
        <v>13</v>
      </c>
      <c r="B18" s="8" t="s">
        <v>70</v>
      </c>
      <c r="C18" s="107" t="n">
        <f aca="false">(C16+C17)/2</f>
        <v>404715.2155</v>
      </c>
      <c r="D18" s="107" t="n">
        <f aca="false">(D16+D17)/2</f>
        <v>80152.059</v>
      </c>
      <c r="E18" s="107" t="n">
        <f aca="false">(E16+E17)/2</f>
        <v>192146.5325</v>
      </c>
      <c r="F18" s="107" t="n">
        <f aca="false">(F16+F17)/2</f>
        <v>51652.163</v>
      </c>
      <c r="G18" s="107" t="n">
        <f aca="false">(G16+G17)/2</f>
        <v>15321.8705</v>
      </c>
      <c r="H18" s="107" t="n">
        <f aca="false">(H16+H17)/2</f>
        <v>158108.6115</v>
      </c>
      <c r="I18" s="107" t="n">
        <f aca="false">(I16+I17)/2</f>
        <v>143021.1635</v>
      </c>
      <c r="J18" s="107" t="n">
        <f aca="false">(J16+J17)/2</f>
        <v>47903.5465</v>
      </c>
      <c r="K18" s="107" t="n">
        <f aca="false">(K16+K17)/2</f>
        <v>732967.4435</v>
      </c>
      <c r="L18" s="107" t="n">
        <f aca="false">(L16+L17)/2</f>
        <v>154137.966</v>
      </c>
      <c r="M18" s="107" t="n">
        <f aca="false">(M16+M17)/2</f>
        <v>966.695</v>
      </c>
      <c r="N18" s="107" t="n">
        <f aca="false">(N16+N17)/2</f>
        <v>248913.5635</v>
      </c>
      <c r="O18" s="107" t="n">
        <f aca="false">(O16+O17)/2</f>
        <v>27142.5215</v>
      </c>
      <c r="P18" s="107" t="n">
        <f aca="false">(P16+P17)/2</f>
        <v>982944.3495</v>
      </c>
      <c r="Q18" s="107" t="n">
        <f aca="false">(Q16+Q17)/2</f>
        <v>15645.2725</v>
      </c>
      <c r="R18" s="107" t="n">
        <f aca="false">(R16+R17)/2</f>
        <v>3394764.73</v>
      </c>
      <c r="S18" s="107" t="n">
        <f aca="false">(S16+S17)/2</f>
        <v>162433.5925</v>
      </c>
      <c r="T18" s="107" t="n">
        <f aca="false">(T16+T17)/2</f>
        <v>25108.497</v>
      </c>
      <c r="U18" s="107" t="n">
        <f aca="false">(U16+U17)/2</f>
        <v>49867.866</v>
      </c>
      <c r="V18" s="107" t="n">
        <f aca="false">(V16+V17)/2</f>
        <v>87856.0025</v>
      </c>
      <c r="W18" s="107" t="n">
        <f aca="false">(W16+W17)/2</f>
        <v>171397.5325</v>
      </c>
      <c r="X18" s="107" t="n">
        <f aca="false">(X16+X17)/2</f>
        <v>155921.6795</v>
      </c>
      <c r="Y18" s="107" t="n">
        <f aca="false">(Y16+Y17)/2</f>
        <v>6107.34</v>
      </c>
      <c r="Z18" s="107" t="n">
        <f aca="false">(Z16+Z17)/2</f>
        <v>129102.388</v>
      </c>
      <c r="AA18" s="107" t="n">
        <f aca="false">(AA16+AA17)/2</f>
        <v>17217.664</v>
      </c>
      <c r="AB18" s="107" t="n">
        <f aca="false">(AB16+AB17)/2</f>
        <v>59829.0625</v>
      </c>
      <c r="AC18" s="107" t="n">
        <f aca="false">(AC16+AC17)/2</f>
        <v>833807.3475</v>
      </c>
      <c r="AD18" s="107" t="n">
        <f aca="false">(AD16+AD17)/2</f>
        <v>1557330.3485</v>
      </c>
      <c r="AE18" s="107" t="n">
        <f aca="false">(AE16+AE17)/2</f>
        <v>1123895.8635</v>
      </c>
      <c r="AF18" s="107" t="n">
        <f aca="false">(AF16+AF17)/2</f>
        <v>0</v>
      </c>
      <c r="AG18" s="107" t="n">
        <f aca="false">(AG16+AG17)/2</f>
        <v>442275.643</v>
      </c>
      <c r="AH18" s="107" t="n">
        <f aca="false">(AH16+AH17)/2</f>
        <v>422053.6345</v>
      </c>
      <c r="AI18" s="107" t="n">
        <f aca="false">(AI16+AI17)/2</f>
        <v>547351.195</v>
      </c>
      <c r="AJ18" s="107" t="n">
        <f aca="false">(AJ16+AJ17)/2</f>
        <v>9587.2945</v>
      </c>
      <c r="AK18" s="107" t="n">
        <f aca="false">(AK16+AK17)/2</f>
        <v>170428.6035</v>
      </c>
      <c r="AL18" s="107" t="n">
        <f aca="false">(AL16+AL17)/2</f>
        <v>17274.1985</v>
      </c>
      <c r="AM18" s="107" t="n">
        <f aca="false">(AM16+AM17)/2</f>
        <v>9772.5115</v>
      </c>
      <c r="AN18" s="107" t="n">
        <f aca="false">(AN16+AN17)/2</f>
        <v>53922.456</v>
      </c>
      <c r="AO18" s="107" t="n">
        <f aca="false">(AO16+AO17)/2</f>
        <v>18353.2565</v>
      </c>
      <c r="AP18" s="107" t="n">
        <f aca="false">(AP16+AP17)/2</f>
        <v>285857.56</v>
      </c>
      <c r="AQ18" s="9" t="n">
        <f aca="false">SUM(C18:AP18)+AR18</f>
        <v>13007255.2405</v>
      </c>
      <c r="AR18" s="107" t="n">
        <f aca="false">(AR16+AR17)/2</f>
        <v>0</v>
      </c>
      <c r="AU18" s="2"/>
      <c r="AV18" s="2"/>
    </row>
    <row r="19" customFormat="false" ht="14.65" hidden="false" customHeight="false" outlineLevel="0" collapsed="false">
      <c r="A19" s="31" t="n">
        <v>1399</v>
      </c>
      <c r="B19" s="111" t="s">
        <v>167</v>
      </c>
      <c r="C19" s="9" t="n">
        <v>0</v>
      </c>
      <c r="D19" s="9" t="n">
        <v>0</v>
      </c>
      <c r="E19" s="9" t="n">
        <v>0</v>
      </c>
      <c r="F19" s="9" t="n">
        <v>-30</v>
      </c>
      <c r="G19" s="9" t="n">
        <v>0</v>
      </c>
      <c r="H19" s="2" t="n">
        <v>-12.43</v>
      </c>
      <c r="I19" s="9" t="n">
        <v>0</v>
      </c>
      <c r="J19" s="9" t="n">
        <v>0</v>
      </c>
      <c r="K19" s="9" t="n">
        <v>-20723.85</v>
      </c>
      <c r="L19" s="9" t="n">
        <v>-66.85</v>
      </c>
      <c r="M19" s="9" t="n">
        <v>0</v>
      </c>
      <c r="N19" s="9" t="n">
        <v>-1389.064</v>
      </c>
      <c r="O19" s="9" t="n">
        <v>-95</v>
      </c>
      <c r="P19" s="9" t="n">
        <v>-5546.582</v>
      </c>
      <c r="Q19" s="9" t="n">
        <v>-168.605</v>
      </c>
      <c r="R19" s="9" t="n">
        <v>-6754.412</v>
      </c>
      <c r="S19" s="9" t="n">
        <v>0</v>
      </c>
      <c r="T19" s="9" t="n">
        <v>-7.978</v>
      </c>
      <c r="U19" s="9" t="n">
        <v>-22.72</v>
      </c>
      <c r="V19" s="9" t="n">
        <v>-800</v>
      </c>
      <c r="W19" s="9" t="n">
        <v>-833.714</v>
      </c>
      <c r="X19" s="9" t="n">
        <v>0</v>
      </c>
      <c r="Y19" s="9" t="n">
        <v>0</v>
      </c>
      <c r="Z19" s="9" t="n">
        <v>0</v>
      </c>
      <c r="AA19" s="9" t="n">
        <v>-432.025</v>
      </c>
      <c r="AB19" s="9" t="n">
        <v>0</v>
      </c>
      <c r="AC19" s="9" t="n">
        <v>-5931.067</v>
      </c>
      <c r="AD19" s="9" t="n">
        <v>-95546.269</v>
      </c>
      <c r="AE19" s="9" t="n">
        <v>-15986.743</v>
      </c>
      <c r="AF19" s="9" t="n">
        <v>0</v>
      </c>
      <c r="AG19" s="9" t="n">
        <v>0</v>
      </c>
      <c r="AH19" s="9" t="n">
        <v>-76.309</v>
      </c>
      <c r="AI19" s="9" t="n">
        <v>0</v>
      </c>
      <c r="AJ19" s="9" t="n">
        <v>-192.5</v>
      </c>
      <c r="AK19" s="9" t="n">
        <v>0</v>
      </c>
      <c r="AL19" s="9" t="n">
        <v>-9253.118</v>
      </c>
      <c r="AM19" s="9" t="n">
        <v>0</v>
      </c>
      <c r="AN19" s="9" t="n">
        <v>-94.94</v>
      </c>
      <c r="AO19" s="9" t="n">
        <v>0</v>
      </c>
      <c r="AP19" s="9" t="n">
        <v>0</v>
      </c>
      <c r="AQ19" s="9" t="n">
        <f aca="false">SUM(C19:AP19)+AR19</f>
        <v>-163964.176</v>
      </c>
      <c r="AR19" s="9"/>
      <c r="AU19" s="2"/>
      <c r="AV19" s="2"/>
    </row>
    <row r="20" customFormat="false" ht="14.65" hidden="false" customHeight="false" outlineLevel="0" collapsed="false">
      <c r="A20" s="31" t="n">
        <v>1399</v>
      </c>
      <c r="B20" s="8" t="s">
        <v>167</v>
      </c>
      <c r="C20" s="9" t="n">
        <f aca="false">+BAL!C109</f>
        <v>0</v>
      </c>
      <c r="D20" s="9" t="n">
        <f aca="false">+BAL!D109</f>
        <v>-4104.698</v>
      </c>
      <c r="E20" s="9" t="n">
        <f aca="false">+BAL!E109</f>
        <v>0</v>
      </c>
      <c r="F20" s="9" t="n">
        <f aca="false">+BAL!F109</f>
        <v>-30</v>
      </c>
      <c r="G20" s="9" t="n">
        <f aca="false">+BAL!G109</f>
        <v>0</v>
      </c>
      <c r="H20" s="9" t="n">
        <f aca="false">+BAL!H109</f>
        <v>-12.43</v>
      </c>
      <c r="I20" s="9" t="n">
        <f aca="false">+BAL!I109</f>
        <v>0</v>
      </c>
      <c r="J20" s="9" t="n">
        <f aca="false">+BAL!J109</f>
        <v>0</v>
      </c>
      <c r="K20" s="9" t="n">
        <f aca="false">+BAL!K109</f>
        <v>-21200.162</v>
      </c>
      <c r="L20" s="9" t="n">
        <f aca="false">+BAL!L109</f>
        <v>-52.378</v>
      </c>
      <c r="M20" s="9" t="n">
        <f aca="false">+BAL!M109</f>
        <v>0</v>
      </c>
      <c r="N20" s="9" t="n">
        <f aca="false">+BAL!N109</f>
        <v>-1337.417</v>
      </c>
      <c r="O20" s="9" t="n">
        <f aca="false">+BAL!O109</f>
        <v>-95</v>
      </c>
      <c r="P20" s="9" t="n">
        <f aca="false">+BAL!P109</f>
        <v>-1190.28</v>
      </c>
      <c r="Q20" s="9" t="n">
        <f aca="false">+BAL!Q109</f>
        <v>-168.605</v>
      </c>
      <c r="R20" s="9" t="n">
        <f aca="false">+BAL!R109</f>
        <v>-8430.337</v>
      </c>
      <c r="S20" s="9" t="n">
        <f aca="false">+BAL!S109</f>
        <v>0</v>
      </c>
      <c r="T20" s="9" t="n">
        <f aca="false">+BAL!T109</f>
        <v>-7.978</v>
      </c>
      <c r="U20" s="9" t="n">
        <f aca="false">+BAL!U109</f>
        <v>-87.569</v>
      </c>
      <c r="V20" s="9" t="n">
        <f aca="false">+BAL!V109</f>
        <v>-800</v>
      </c>
      <c r="W20" s="9" t="n">
        <f aca="false">+BAL!W109</f>
        <v>-833.714</v>
      </c>
      <c r="X20" s="9" t="n">
        <f aca="false">+BAL!X109</f>
        <v>-2775.6</v>
      </c>
      <c r="Y20" s="9" t="n">
        <f aca="false">+BAL!Y109</f>
        <v>0</v>
      </c>
      <c r="Z20" s="9" t="n">
        <f aca="false">+BAL!Z109</f>
        <v>0</v>
      </c>
      <c r="AA20" s="9" t="n">
        <f aca="false">+BAL!AA109</f>
        <v>-432.025</v>
      </c>
      <c r="AB20" s="9" t="n">
        <f aca="false">+BAL!AB109</f>
        <v>0</v>
      </c>
      <c r="AC20" s="9" t="n">
        <f aca="false">+BAL!AC109</f>
        <v>-6328.161</v>
      </c>
      <c r="AD20" s="9" t="n">
        <f aca="false">+BAL!AD109</f>
        <v>-180523.381</v>
      </c>
      <c r="AE20" s="9" t="n">
        <f aca="false">+BAL!AE109</f>
        <v>-21827.146</v>
      </c>
      <c r="AF20" s="9" t="n">
        <f aca="false">+BAL!AF109</f>
        <v>0</v>
      </c>
      <c r="AG20" s="9" t="n">
        <f aca="false">+BAL!AG109</f>
        <v>-9252</v>
      </c>
      <c r="AH20" s="9" t="n">
        <f aca="false">+BAL!AH109</f>
        <v>-76.309</v>
      </c>
      <c r="AI20" s="9" t="n">
        <f aca="false">+BAL!AI109</f>
        <v>0</v>
      </c>
      <c r="AJ20" s="9" t="n">
        <f aca="false">+BAL!AJ109</f>
        <v>-192.5</v>
      </c>
      <c r="AK20" s="9" t="n">
        <f aca="false">+BAL!AK109</f>
        <v>0</v>
      </c>
      <c r="AL20" s="9" t="n">
        <f aca="false">+BAL!AL109</f>
        <v>-12654.818</v>
      </c>
      <c r="AM20" s="9" t="n">
        <f aca="false">+BAL!AM109</f>
        <v>0</v>
      </c>
      <c r="AN20" s="9" t="n">
        <f aca="false">+BAL!AN109</f>
        <v>-94.912</v>
      </c>
      <c r="AO20" s="9" t="n">
        <f aca="false">+BAL!AO109</f>
        <v>0</v>
      </c>
      <c r="AP20" s="9" t="n">
        <f aca="false">+BAL!AP109</f>
        <v>0</v>
      </c>
      <c r="AQ20" s="9" t="n">
        <f aca="false">SUM(C20:AP20)+AR20</f>
        <v>-272507.42</v>
      </c>
      <c r="AR20" s="9" t="n">
        <v>0</v>
      </c>
      <c r="AU20" s="2"/>
      <c r="AV20" s="2"/>
    </row>
    <row r="21" customFormat="false" ht="14.65" hidden="false" customHeight="false" outlineLevel="0" collapsed="false">
      <c r="A21" s="109" t="n">
        <v>1399</v>
      </c>
      <c r="B21" s="8" t="s">
        <v>167</v>
      </c>
      <c r="C21" s="107" t="n">
        <f aca="false">(C19+C20)/2</f>
        <v>0</v>
      </c>
      <c r="D21" s="107" t="n">
        <f aca="false">(D19+D20)/2</f>
        <v>-2052.349</v>
      </c>
      <c r="E21" s="107" t="n">
        <f aca="false">(E19+E20)/2</f>
        <v>0</v>
      </c>
      <c r="F21" s="107" t="n">
        <f aca="false">(F19+F20)/2</f>
        <v>-30</v>
      </c>
      <c r="G21" s="107" t="n">
        <f aca="false">(G19+G20)/2</f>
        <v>0</v>
      </c>
      <c r="H21" s="107" t="n">
        <f aca="false">(H19+H20)/2</f>
        <v>-12.43</v>
      </c>
      <c r="I21" s="107" t="n">
        <f aca="false">(I19+I20)/2</f>
        <v>0</v>
      </c>
      <c r="J21" s="107" t="n">
        <f aca="false">(J19+J20)/2</f>
        <v>0</v>
      </c>
      <c r="K21" s="107" t="n">
        <f aca="false">(K19+K20)/2</f>
        <v>-20962.006</v>
      </c>
      <c r="L21" s="107" t="n">
        <f aca="false">(L19+L20)/2</f>
        <v>-59.614</v>
      </c>
      <c r="M21" s="107" t="n">
        <f aca="false">(M19+M20)/2</f>
        <v>0</v>
      </c>
      <c r="N21" s="107" t="n">
        <f aca="false">(N19+N20)/2</f>
        <v>-1363.2405</v>
      </c>
      <c r="O21" s="107" t="n">
        <f aca="false">(O19+O20)/2</f>
        <v>-95</v>
      </c>
      <c r="P21" s="107" t="n">
        <f aca="false">(P19+P20)/2</f>
        <v>-3368.431</v>
      </c>
      <c r="Q21" s="107" t="n">
        <f aca="false">(Q19+Q20)/2</f>
        <v>-168.605</v>
      </c>
      <c r="R21" s="107" t="n">
        <f aca="false">(R19+R20)/2</f>
        <v>-7592.3745</v>
      </c>
      <c r="S21" s="107" t="n">
        <f aca="false">(S19+S20)/2</f>
        <v>0</v>
      </c>
      <c r="T21" s="107" t="n">
        <f aca="false">(T19+T20)/2</f>
        <v>-7.978</v>
      </c>
      <c r="U21" s="107" t="n">
        <f aca="false">(U19+U20)/2</f>
        <v>-55.1445</v>
      </c>
      <c r="V21" s="107" t="n">
        <f aca="false">(V19+V20)/2</f>
        <v>-800</v>
      </c>
      <c r="W21" s="107" t="n">
        <f aca="false">(W19+W20)/2</f>
        <v>-833.714</v>
      </c>
      <c r="X21" s="107" t="n">
        <f aca="false">(X19+X20)/2</f>
        <v>-1387.8</v>
      </c>
      <c r="Y21" s="107" t="n">
        <f aca="false">(Y19+Y20)/2</f>
        <v>0</v>
      </c>
      <c r="Z21" s="107" t="n">
        <f aca="false">(Z19+Z20)/2</f>
        <v>0</v>
      </c>
      <c r="AA21" s="107" t="n">
        <f aca="false">(AA19+AA20)/2</f>
        <v>-432.025</v>
      </c>
      <c r="AB21" s="107" t="n">
        <f aca="false">(AB19+AB20)/2</f>
        <v>0</v>
      </c>
      <c r="AC21" s="107" t="n">
        <f aca="false">(AC19+AC20)/2</f>
        <v>-6129.614</v>
      </c>
      <c r="AD21" s="107" t="n">
        <f aca="false">(AD19+AD20)/2</f>
        <v>-138034.825</v>
      </c>
      <c r="AE21" s="107" t="n">
        <f aca="false">(AE19+AE20)/2</f>
        <v>-18906.9445</v>
      </c>
      <c r="AF21" s="107" t="n">
        <f aca="false">(AF19+AF20)/2</f>
        <v>0</v>
      </c>
      <c r="AG21" s="107" t="n">
        <f aca="false">(AG19+AG20)/2</f>
        <v>-4626</v>
      </c>
      <c r="AH21" s="107" t="n">
        <f aca="false">(AH19+AH20)/2</f>
        <v>-76.309</v>
      </c>
      <c r="AI21" s="107" t="n">
        <f aca="false">(AI19+AI20)/2</f>
        <v>0</v>
      </c>
      <c r="AJ21" s="107" t="n">
        <f aca="false">(AJ19+AJ20)/2</f>
        <v>-192.5</v>
      </c>
      <c r="AK21" s="107" t="n">
        <f aca="false">(AK19+AK20)/2</f>
        <v>0</v>
      </c>
      <c r="AL21" s="107" t="n">
        <f aca="false">(AL19+AL20)/2</f>
        <v>-10953.968</v>
      </c>
      <c r="AM21" s="107" t="n">
        <f aca="false">(AM19+AM20)/2</f>
        <v>0</v>
      </c>
      <c r="AN21" s="107" t="n">
        <f aca="false">(AN19+AN20)/2</f>
        <v>-94.926</v>
      </c>
      <c r="AO21" s="107" t="n">
        <f aca="false">(AO19+AO20)/2</f>
        <v>0</v>
      </c>
      <c r="AP21" s="107" t="n">
        <f aca="false">(AP19+AP20)/2</f>
        <v>0</v>
      </c>
      <c r="AQ21" s="9" t="n">
        <f aca="false">SUM(C21:AP21)+AR21</f>
        <v>-218235.798</v>
      </c>
      <c r="AR21" s="107" t="n">
        <f aca="false">(AR19+AR20)/2</f>
        <v>0</v>
      </c>
      <c r="AU21" s="2"/>
      <c r="AV21" s="2"/>
    </row>
    <row r="22" customFormat="false" ht="14.65" hidden="false" customHeight="false" outlineLevel="0" collapsed="false">
      <c r="A22" s="31" t="n">
        <v>1401</v>
      </c>
      <c r="B22" s="111" t="s">
        <v>169</v>
      </c>
      <c r="C22" s="9" t="n">
        <v>956068.133</v>
      </c>
      <c r="D22" s="9" t="n">
        <v>402080.867</v>
      </c>
      <c r="E22" s="9" t="n">
        <v>227054.889</v>
      </c>
      <c r="F22" s="9" t="n">
        <v>483319.313</v>
      </c>
      <c r="G22" s="9" t="n">
        <v>407804.202</v>
      </c>
      <c r="H22" s="2" t="n">
        <v>374145.255</v>
      </c>
      <c r="I22" s="9" t="n">
        <v>641828.351</v>
      </c>
      <c r="J22" s="9" t="n">
        <v>97089.57</v>
      </c>
      <c r="K22" s="9" t="n">
        <v>522877.417</v>
      </c>
      <c r="L22" s="9" t="n">
        <v>508162.932</v>
      </c>
      <c r="M22" s="9" t="n">
        <v>37002.058</v>
      </c>
      <c r="N22" s="9" t="n">
        <v>663632.526</v>
      </c>
      <c r="O22" s="9" t="n">
        <v>440452.549</v>
      </c>
      <c r="P22" s="9" t="n">
        <v>1915727.118</v>
      </c>
      <c r="Q22" s="9" t="n">
        <v>81541.855</v>
      </c>
      <c r="R22" s="9" t="n">
        <v>4075994.374</v>
      </c>
      <c r="S22" s="9" t="n">
        <v>656744.117</v>
      </c>
      <c r="T22" s="9" t="n">
        <v>302137.239</v>
      </c>
      <c r="U22" s="9" t="n">
        <v>116386.91</v>
      </c>
      <c r="V22" s="9" t="n">
        <v>159093.914</v>
      </c>
      <c r="W22" s="9" t="n">
        <v>53562.126</v>
      </c>
      <c r="X22" s="9" t="n">
        <v>488724.101</v>
      </c>
      <c r="Y22" s="9" t="n">
        <v>25934.091</v>
      </c>
      <c r="Z22" s="9" t="n">
        <v>247143.51</v>
      </c>
      <c r="AA22" s="9" t="n">
        <v>79617.995</v>
      </c>
      <c r="AB22" s="9" t="n">
        <v>222225.491</v>
      </c>
      <c r="AC22" s="9" t="n">
        <v>2041920.651</v>
      </c>
      <c r="AD22" s="9" t="n">
        <v>1898391.234</v>
      </c>
      <c r="AE22" s="9" t="n">
        <v>1644841.623</v>
      </c>
      <c r="AF22" s="9" t="n">
        <v>0</v>
      </c>
      <c r="AG22" s="9" t="n">
        <v>1275977.191</v>
      </c>
      <c r="AH22" s="9" t="n">
        <v>871186.693</v>
      </c>
      <c r="AI22" s="9" t="n">
        <v>4158953.864</v>
      </c>
      <c r="AJ22" s="9" t="n">
        <v>264802.835</v>
      </c>
      <c r="AK22" s="9" t="n">
        <v>210785.679</v>
      </c>
      <c r="AL22" s="9" t="n">
        <v>22053.444</v>
      </c>
      <c r="AM22" s="9" t="n">
        <v>54714.814</v>
      </c>
      <c r="AN22" s="9" t="n">
        <v>411372.502</v>
      </c>
      <c r="AO22" s="9" t="n">
        <v>85349.21</v>
      </c>
      <c r="AP22" s="9" t="n">
        <v>528897.735</v>
      </c>
      <c r="AQ22" s="9" t="n">
        <f aca="false">SUM(C22:AP22)+AR22</f>
        <v>27655598.378</v>
      </c>
      <c r="AR22" s="9"/>
      <c r="AU22" s="2"/>
      <c r="AV22" s="2"/>
    </row>
    <row r="23" customFormat="false" ht="14.65" hidden="false" customHeight="false" outlineLevel="0" collapsed="false">
      <c r="A23" s="31" t="n">
        <v>1401</v>
      </c>
      <c r="B23" s="8" t="s">
        <v>169</v>
      </c>
      <c r="C23" s="9" t="n">
        <f aca="false">+BAL!C111</f>
        <v>1130677.267</v>
      </c>
      <c r="D23" s="9" t="n">
        <f aca="false">+BAL!D111</f>
        <v>463818.627</v>
      </c>
      <c r="E23" s="9" t="n">
        <f aca="false">+BAL!E111</f>
        <v>305634.555</v>
      </c>
      <c r="F23" s="9" t="n">
        <f aca="false">+BAL!F111</f>
        <v>508836.888</v>
      </c>
      <c r="G23" s="9" t="n">
        <f aca="false">+BAL!G111</f>
        <v>356203.248</v>
      </c>
      <c r="H23" s="9" t="n">
        <f aca="false">+BAL!H111</f>
        <v>411941.252</v>
      </c>
      <c r="I23" s="9" t="n">
        <f aca="false">+BAL!I111</f>
        <v>746959.083</v>
      </c>
      <c r="J23" s="9" t="n">
        <f aca="false">+BAL!J111</f>
        <v>92848.5</v>
      </c>
      <c r="K23" s="9" t="n">
        <f aca="false">+BAL!K111</f>
        <v>644966.591</v>
      </c>
      <c r="L23" s="9" t="n">
        <f aca="false">+BAL!L111</f>
        <v>599502.904</v>
      </c>
      <c r="M23" s="9" t="n">
        <f aca="false">+BAL!M111</f>
        <v>40377.966</v>
      </c>
      <c r="N23" s="9" t="n">
        <f aca="false">+BAL!N111</f>
        <v>823627.935</v>
      </c>
      <c r="O23" s="9" t="n">
        <f aca="false">+BAL!O111</f>
        <v>530179.184</v>
      </c>
      <c r="P23" s="9" t="n">
        <f aca="false">+BAL!P111</f>
        <v>2354229.883</v>
      </c>
      <c r="Q23" s="9" t="n">
        <f aca="false">+BAL!Q111</f>
        <v>85371.46</v>
      </c>
      <c r="R23" s="9" t="n">
        <f aca="false">+BAL!R111</f>
        <v>5382042.569</v>
      </c>
      <c r="S23" s="9" t="n">
        <f aca="false">+BAL!S111</f>
        <v>811987.346</v>
      </c>
      <c r="T23" s="9" t="n">
        <f aca="false">+BAL!T111</f>
        <v>410859.532</v>
      </c>
      <c r="U23" s="9" t="n">
        <f aca="false">+BAL!U111</f>
        <v>126212.535</v>
      </c>
      <c r="V23" s="9" t="n">
        <f aca="false">+BAL!V111</f>
        <v>171334.313</v>
      </c>
      <c r="W23" s="9" t="n">
        <f aca="false">+BAL!W111</f>
        <v>49790.902</v>
      </c>
      <c r="X23" s="9" t="n">
        <f aca="false">+BAL!X111</f>
        <v>548472.123</v>
      </c>
      <c r="Y23" s="9" t="n">
        <f aca="false">+BAL!Y111</f>
        <v>36634.148</v>
      </c>
      <c r="Z23" s="9" t="n">
        <f aca="false">+BAL!Z111</f>
        <v>323411.247</v>
      </c>
      <c r="AA23" s="9" t="n">
        <f aca="false">+BAL!AA111</f>
        <v>77895.29</v>
      </c>
      <c r="AB23" s="9" t="n">
        <f aca="false">+BAL!AB111</f>
        <v>229610.723</v>
      </c>
      <c r="AC23" s="9" t="n">
        <f aca="false">+BAL!AC111</f>
        <v>2226057.124</v>
      </c>
      <c r="AD23" s="9" t="n">
        <f aca="false">+BAL!AD111</f>
        <v>3469174.402</v>
      </c>
      <c r="AE23" s="9" t="n">
        <f aca="false">+BAL!AE111</f>
        <v>2088939.84</v>
      </c>
      <c r="AF23" s="9" t="n">
        <f aca="false">+BAL!AF111</f>
        <v>0</v>
      </c>
      <c r="AG23" s="9" t="n">
        <f aca="false">+BAL!AG111</f>
        <v>1525038.776</v>
      </c>
      <c r="AH23" s="9" t="n">
        <f aca="false">+BAL!AH111</f>
        <v>1166515.663</v>
      </c>
      <c r="AI23" s="9" t="n">
        <f aca="false">+BAL!AI111</f>
        <v>5057458.106</v>
      </c>
      <c r="AJ23" s="9" t="n">
        <f aca="false">+BAL!AJ111</f>
        <v>322601.992</v>
      </c>
      <c r="AK23" s="9" t="n">
        <f aca="false">+BAL!AK111</f>
        <v>280130.886</v>
      </c>
      <c r="AL23" s="9" t="n">
        <f aca="false">+BAL!AL111</f>
        <v>21069.253</v>
      </c>
      <c r="AM23" s="9" t="n">
        <f aca="false">+BAL!AM111</f>
        <v>69476.963</v>
      </c>
      <c r="AN23" s="9" t="n">
        <f aca="false">+BAL!AN111</f>
        <v>463955.036</v>
      </c>
      <c r="AO23" s="9" t="n">
        <f aca="false">+BAL!AO111</f>
        <v>80798.856</v>
      </c>
      <c r="AP23" s="9" t="n">
        <f aca="false">+BAL!AP111</f>
        <v>691247.459</v>
      </c>
      <c r="AQ23" s="9" t="n">
        <f aca="false">SUM(C23:AP23)+AR23</f>
        <v>34725890.427</v>
      </c>
      <c r="AR23" s="9" t="n">
        <v>0</v>
      </c>
      <c r="AU23" s="2"/>
      <c r="AV23" s="2"/>
    </row>
    <row r="24" customFormat="false" ht="14.65" hidden="false" customHeight="false" outlineLevel="0" collapsed="false">
      <c r="A24" s="109" t="n">
        <v>1401</v>
      </c>
      <c r="B24" s="8" t="s">
        <v>169</v>
      </c>
      <c r="C24" s="107" t="n">
        <f aca="false">(C22+C23)/2</f>
        <v>1043372.7</v>
      </c>
      <c r="D24" s="107" t="n">
        <f aca="false">(D22+D23)/2</f>
        <v>432949.747</v>
      </c>
      <c r="E24" s="107" t="n">
        <f aca="false">(E22+E23)/2</f>
        <v>266344.722</v>
      </c>
      <c r="F24" s="107" t="n">
        <f aca="false">(F22+F23)/2</f>
        <v>496078.1005</v>
      </c>
      <c r="G24" s="107" t="n">
        <f aca="false">(G22+G23)/2</f>
        <v>382003.725</v>
      </c>
      <c r="H24" s="107" t="n">
        <f aca="false">(H22+H23)/2</f>
        <v>393043.2535</v>
      </c>
      <c r="I24" s="107" t="n">
        <f aca="false">(I22+I23)/2</f>
        <v>694393.717</v>
      </c>
      <c r="J24" s="107" t="n">
        <f aca="false">(J22+J23)/2</f>
        <v>94969.035</v>
      </c>
      <c r="K24" s="107" t="n">
        <f aca="false">(K22+K23)/2</f>
        <v>583922.004</v>
      </c>
      <c r="L24" s="107" t="n">
        <f aca="false">(L22+L23)/2</f>
        <v>553832.918</v>
      </c>
      <c r="M24" s="107" t="n">
        <f aca="false">(M22+M23)/2</f>
        <v>38690.012</v>
      </c>
      <c r="N24" s="107" t="n">
        <f aca="false">(N22+N23)/2</f>
        <v>743630.2305</v>
      </c>
      <c r="O24" s="107" t="n">
        <f aca="false">(O22+O23)/2</f>
        <v>485315.8665</v>
      </c>
      <c r="P24" s="107" t="n">
        <f aca="false">(P22+P23)/2</f>
        <v>2134978.5005</v>
      </c>
      <c r="Q24" s="107" t="n">
        <f aca="false">(Q22+Q23)/2</f>
        <v>83456.6575</v>
      </c>
      <c r="R24" s="107" t="n">
        <f aca="false">(R22+R23)/2</f>
        <v>4729018.4715</v>
      </c>
      <c r="S24" s="107" t="n">
        <f aca="false">(S22+S23)/2</f>
        <v>734365.7315</v>
      </c>
      <c r="T24" s="107" t="n">
        <f aca="false">(T22+T23)/2</f>
        <v>356498.3855</v>
      </c>
      <c r="U24" s="107" t="n">
        <f aca="false">(U22+U23)/2</f>
        <v>121299.7225</v>
      </c>
      <c r="V24" s="107" t="n">
        <f aca="false">(V22+V23)/2</f>
        <v>165214.1135</v>
      </c>
      <c r="W24" s="107" t="n">
        <f aca="false">(W22+W23)/2</f>
        <v>51676.514</v>
      </c>
      <c r="X24" s="107" t="n">
        <f aca="false">(X22+X23)/2</f>
        <v>518598.112</v>
      </c>
      <c r="Y24" s="107" t="n">
        <f aca="false">(Y22+Y23)/2</f>
        <v>31284.1195</v>
      </c>
      <c r="Z24" s="107" t="n">
        <f aca="false">(Z22+Z23)/2</f>
        <v>285277.3785</v>
      </c>
      <c r="AA24" s="107" t="n">
        <f aca="false">(AA22+AA23)/2</f>
        <v>78756.6425</v>
      </c>
      <c r="AB24" s="107" t="n">
        <f aca="false">(AB22+AB23)/2</f>
        <v>225918.107</v>
      </c>
      <c r="AC24" s="107" t="n">
        <f aca="false">(AC22+AC23)/2</f>
        <v>2133988.8875</v>
      </c>
      <c r="AD24" s="107" t="n">
        <f aca="false">(AD22+AD23)/2</f>
        <v>2683782.818</v>
      </c>
      <c r="AE24" s="107" t="n">
        <f aca="false">(AE22+AE23)/2</f>
        <v>1866890.7315</v>
      </c>
      <c r="AF24" s="107" t="n">
        <f aca="false">(AF22+AF23)/2</f>
        <v>0</v>
      </c>
      <c r="AG24" s="107" t="n">
        <f aca="false">(AG22+AG23)/2</f>
        <v>1400507.9835</v>
      </c>
      <c r="AH24" s="107" t="n">
        <f aca="false">(AH22+AH23)/2</f>
        <v>1018851.178</v>
      </c>
      <c r="AI24" s="107" t="n">
        <f aca="false">(AI22+AI23)/2</f>
        <v>4608205.985</v>
      </c>
      <c r="AJ24" s="107" t="n">
        <f aca="false">(AJ22+AJ23)/2</f>
        <v>293702.4135</v>
      </c>
      <c r="AK24" s="107" t="n">
        <f aca="false">(AK22+AK23)/2</f>
        <v>245458.2825</v>
      </c>
      <c r="AL24" s="107" t="n">
        <f aca="false">(AL22+AL23)/2</f>
        <v>21561.3485</v>
      </c>
      <c r="AM24" s="107" t="n">
        <f aca="false">(AM22+AM23)/2</f>
        <v>62095.8885</v>
      </c>
      <c r="AN24" s="107" t="n">
        <f aca="false">(AN22+AN23)/2</f>
        <v>437663.769</v>
      </c>
      <c r="AO24" s="107" t="n">
        <f aca="false">(AO22+AO23)/2</f>
        <v>83074.033</v>
      </c>
      <c r="AP24" s="107" t="n">
        <f aca="false">(AP22+AP23)/2</f>
        <v>610072.597</v>
      </c>
      <c r="AQ24" s="9" t="n">
        <f aca="false">SUM(C24:AP24)+AR24</f>
        <v>31190744.4025</v>
      </c>
      <c r="AR24" s="107" t="n">
        <f aca="false">(AR22+AR23)/2</f>
        <v>0</v>
      </c>
      <c r="AU24" s="2"/>
      <c r="AV24" s="2"/>
    </row>
    <row r="25" customFormat="false" ht="14.65" hidden="false" customHeight="false" outlineLevel="0" collapsed="false">
      <c r="A25" s="31" t="s">
        <v>247</v>
      </c>
      <c r="B25" s="111" t="s">
        <v>248</v>
      </c>
      <c r="C25" s="9" t="n">
        <v>598.744</v>
      </c>
      <c r="D25" s="9" t="n">
        <v>2440.061</v>
      </c>
      <c r="E25" s="9" t="n">
        <v>236.774</v>
      </c>
      <c r="F25" s="9" t="n">
        <v>5880.123</v>
      </c>
      <c r="G25" s="9" t="n">
        <v>15675.008</v>
      </c>
      <c r="H25" s="2" t="n">
        <v>2483.185</v>
      </c>
      <c r="I25" s="9" t="n">
        <v>6862.411</v>
      </c>
      <c r="J25" s="9" t="n">
        <v>0</v>
      </c>
      <c r="K25" s="9" t="n">
        <v>13160.788</v>
      </c>
      <c r="L25" s="9" t="n">
        <v>15244.104</v>
      </c>
      <c r="M25" s="9" t="n">
        <v>0</v>
      </c>
      <c r="N25" s="9" t="n">
        <v>19903.102</v>
      </c>
      <c r="O25" s="9" t="n">
        <v>6475.056</v>
      </c>
      <c r="P25" s="9" t="n">
        <v>2281.533</v>
      </c>
      <c r="Q25" s="9" t="n">
        <v>49.984</v>
      </c>
      <c r="R25" s="9" t="n">
        <v>132042.995</v>
      </c>
      <c r="S25" s="9" t="n">
        <v>3642.882</v>
      </c>
      <c r="T25" s="9" t="n">
        <v>14381.93</v>
      </c>
      <c r="U25" s="9" t="n">
        <v>98.878</v>
      </c>
      <c r="V25" s="9" t="n">
        <v>120.255</v>
      </c>
      <c r="W25" s="9" t="n">
        <v>0</v>
      </c>
      <c r="X25" s="9" t="n">
        <v>3368.709</v>
      </c>
      <c r="Y25" s="9" t="n">
        <v>0</v>
      </c>
      <c r="Z25" s="9" t="n">
        <v>72.591</v>
      </c>
      <c r="AA25" s="9" t="n">
        <v>0</v>
      </c>
      <c r="AB25" s="9" t="n">
        <v>2548.688</v>
      </c>
      <c r="AC25" s="9" t="n">
        <v>48999.894</v>
      </c>
      <c r="AD25" s="9" t="n">
        <v>39091.605</v>
      </c>
      <c r="AE25" s="9" t="n">
        <v>304.786</v>
      </c>
      <c r="AF25" s="9" t="n">
        <v>0</v>
      </c>
      <c r="AG25" s="9" t="n">
        <v>43004.394</v>
      </c>
      <c r="AH25" s="9" t="n">
        <v>5307.643</v>
      </c>
      <c r="AI25" s="9" t="n">
        <v>94983.558</v>
      </c>
      <c r="AJ25" s="9" t="n">
        <v>8486.793</v>
      </c>
      <c r="AK25" s="9" t="n">
        <v>9.283</v>
      </c>
      <c r="AL25" s="9" t="n">
        <v>0</v>
      </c>
      <c r="AM25" s="9" t="n">
        <v>621.688</v>
      </c>
      <c r="AN25" s="9" t="n">
        <v>9831.02</v>
      </c>
      <c r="AO25" s="9" t="n">
        <v>0</v>
      </c>
      <c r="AP25" s="9" t="n">
        <v>862.088</v>
      </c>
      <c r="AQ25" s="9" t="n">
        <f aca="false">SUM(C25:AP25)+AR25</f>
        <v>499070.553</v>
      </c>
      <c r="AR25" s="9"/>
      <c r="AU25" s="2"/>
      <c r="AV25" s="2"/>
    </row>
    <row r="26" customFormat="false" ht="14.65" hidden="false" customHeight="false" outlineLevel="0" collapsed="false">
      <c r="A26" s="31" t="s">
        <v>247</v>
      </c>
      <c r="B26" s="8" t="s">
        <v>248</v>
      </c>
      <c r="C26" s="9" t="n">
        <f aca="false">+BAL!C190</f>
        <v>2508.427</v>
      </c>
      <c r="D26" s="9" t="n">
        <f aca="false">+BAL!D190</f>
        <v>6799.804</v>
      </c>
      <c r="E26" s="9" t="n">
        <f aca="false">+BAL!E190</f>
        <v>6242.196</v>
      </c>
      <c r="F26" s="9" t="n">
        <f aca="false">+BAL!F190</f>
        <v>3963.574</v>
      </c>
      <c r="G26" s="9" t="n">
        <f aca="false">+BAL!G190</f>
        <v>61777.159</v>
      </c>
      <c r="H26" s="9" t="n">
        <f aca="false">+BAL!H190</f>
        <v>14348.254</v>
      </c>
      <c r="I26" s="9" t="n">
        <f aca="false">+BAL!I190</f>
        <v>13338.231</v>
      </c>
      <c r="J26" s="9" t="n">
        <f aca="false">+BAL!J190</f>
        <v>0</v>
      </c>
      <c r="K26" s="9" t="n">
        <f aca="false">+BAL!K190</f>
        <v>358.756</v>
      </c>
      <c r="L26" s="9" t="n">
        <f aca="false">+BAL!L190</f>
        <v>26578.153</v>
      </c>
      <c r="M26" s="9" t="n">
        <f aca="false">+BAL!M190</f>
        <v>0</v>
      </c>
      <c r="N26" s="9" t="n">
        <f aca="false">+BAL!N190</f>
        <v>23625.608</v>
      </c>
      <c r="O26" s="9" t="n">
        <f aca="false">+BAL!O190</f>
        <v>27428.034</v>
      </c>
      <c r="P26" s="9" t="n">
        <f aca="false">+BAL!P190</f>
        <v>19124.229</v>
      </c>
      <c r="Q26" s="9" t="n">
        <f aca="false">+BAL!Q190</f>
        <v>138.387</v>
      </c>
      <c r="R26" s="9" t="n">
        <f aca="false">+BAL!R190</f>
        <v>330191.315</v>
      </c>
      <c r="S26" s="9" t="n">
        <f aca="false">+BAL!S190</f>
        <v>12168.467</v>
      </c>
      <c r="T26" s="9" t="n">
        <f aca="false">+BAL!T190</f>
        <v>134848.066</v>
      </c>
      <c r="U26" s="9" t="n">
        <f aca="false">+BAL!U190</f>
        <v>0.539</v>
      </c>
      <c r="V26" s="9" t="n">
        <f aca="false">+BAL!V190</f>
        <v>0</v>
      </c>
      <c r="W26" s="9" t="n">
        <f aca="false">+BAL!W190</f>
        <v>0</v>
      </c>
      <c r="X26" s="9" t="n">
        <f aca="false">+BAL!X190</f>
        <v>5809.391</v>
      </c>
      <c r="Y26" s="9" t="n">
        <f aca="false">+BAL!Y190</f>
        <v>0</v>
      </c>
      <c r="Z26" s="9" t="n">
        <f aca="false">+BAL!Z190</f>
        <v>1175.394</v>
      </c>
      <c r="AA26" s="9" t="n">
        <f aca="false">+BAL!AA190</f>
        <v>0</v>
      </c>
      <c r="AB26" s="9" t="n">
        <f aca="false">+BAL!AB190</f>
        <v>3333.05</v>
      </c>
      <c r="AC26" s="9" t="n">
        <f aca="false">+BAL!AC190</f>
        <v>129531.57</v>
      </c>
      <c r="AD26" s="9" t="n">
        <f aca="false">+BAL!AD190</f>
        <v>48311.039</v>
      </c>
      <c r="AE26" s="9" t="n">
        <f aca="false">+BAL!AE190</f>
        <v>7760.346</v>
      </c>
      <c r="AF26" s="9" t="n">
        <f aca="false">+BAL!AF190</f>
        <v>0</v>
      </c>
      <c r="AG26" s="9" t="n">
        <f aca="false">+BAL!AG190</f>
        <v>80537.522</v>
      </c>
      <c r="AH26" s="9" t="n">
        <f aca="false">+BAL!AH190</f>
        <v>49516.924</v>
      </c>
      <c r="AI26" s="9" t="n">
        <f aca="false">+BAL!AI190</f>
        <v>299794.855</v>
      </c>
      <c r="AJ26" s="9" t="n">
        <f aca="false">+BAL!AJ190</f>
        <v>12272.924</v>
      </c>
      <c r="AK26" s="9" t="n">
        <f aca="false">+BAL!AK190</f>
        <v>1145.611</v>
      </c>
      <c r="AL26" s="9" t="n">
        <f aca="false">+BAL!AL190</f>
        <v>0</v>
      </c>
      <c r="AM26" s="9" t="n">
        <f aca="false">+BAL!AM190</f>
        <v>1059.665</v>
      </c>
      <c r="AN26" s="9" t="n">
        <f aca="false">+BAL!AN190</f>
        <v>19409.437</v>
      </c>
      <c r="AO26" s="9" t="n">
        <f aca="false">+BAL!AO190</f>
        <v>0</v>
      </c>
      <c r="AP26" s="9" t="n">
        <f aca="false">+BAL!AP190</f>
        <v>1205.557</v>
      </c>
      <c r="AQ26" s="9" t="n">
        <f aca="false">SUM(C26:AP26)+AR26</f>
        <v>1344302.484</v>
      </c>
      <c r="AR26" s="9" t="n">
        <v>0</v>
      </c>
      <c r="AU26" s="2"/>
      <c r="AV26" s="2"/>
    </row>
    <row r="27" customFormat="false" ht="14.65" hidden="false" customHeight="false" outlineLevel="0" collapsed="false">
      <c r="A27" s="109" t="n">
        <v>140190</v>
      </c>
      <c r="B27" s="8" t="s">
        <v>248</v>
      </c>
      <c r="C27" s="107" t="n">
        <f aca="false">(C25+C26)/2</f>
        <v>1553.5855</v>
      </c>
      <c r="D27" s="107" t="n">
        <f aca="false">(D25+D26)/2</f>
        <v>4619.9325</v>
      </c>
      <c r="E27" s="107" t="n">
        <f aca="false">(E25+E26)/2</f>
        <v>3239.485</v>
      </c>
      <c r="F27" s="107" t="n">
        <f aca="false">(F25+F26)/2</f>
        <v>4921.8485</v>
      </c>
      <c r="G27" s="107" t="n">
        <f aca="false">(G25+G26)/2</f>
        <v>38726.0835</v>
      </c>
      <c r="H27" s="107" t="n">
        <f aca="false">(H25+H26)/2</f>
        <v>8415.7195</v>
      </c>
      <c r="I27" s="107" t="n">
        <f aca="false">(I25+I26)/2</f>
        <v>10100.321</v>
      </c>
      <c r="J27" s="107" t="n">
        <f aca="false">(J25+J26)/2</f>
        <v>0</v>
      </c>
      <c r="K27" s="107" t="n">
        <f aca="false">(K25+K26)/2</f>
        <v>6759.772</v>
      </c>
      <c r="L27" s="107" t="n">
        <f aca="false">(L25+L26)/2</f>
        <v>20911.1285</v>
      </c>
      <c r="M27" s="107" t="n">
        <f aca="false">(M25+M26)/2</f>
        <v>0</v>
      </c>
      <c r="N27" s="107" t="n">
        <f aca="false">(N25+N26)/2</f>
        <v>21764.355</v>
      </c>
      <c r="O27" s="107" t="n">
        <f aca="false">(O25+O26)/2</f>
        <v>16951.545</v>
      </c>
      <c r="P27" s="107" t="n">
        <f aca="false">(P25+P26)/2</f>
        <v>10702.881</v>
      </c>
      <c r="Q27" s="107" t="n">
        <f aca="false">(Q25+Q26)/2</f>
        <v>94.1855</v>
      </c>
      <c r="R27" s="107" t="n">
        <f aca="false">(R25+R26)/2</f>
        <v>231117.155</v>
      </c>
      <c r="S27" s="107" t="n">
        <f aca="false">(S25+S26)/2</f>
        <v>7905.6745</v>
      </c>
      <c r="T27" s="107" t="n">
        <f aca="false">(T25+T26)/2</f>
        <v>74614.998</v>
      </c>
      <c r="U27" s="107" t="n">
        <f aca="false">(U25+U26)/2</f>
        <v>49.7085</v>
      </c>
      <c r="V27" s="107" t="n">
        <f aca="false">(V25+V26)/2</f>
        <v>60.1275</v>
      </c>
      <c r="W27" s="107" t="n">
        <f aca="false">(W25+W26)/2</f>
        <v>0</v>
      </c>
      <c r="X27" s="107" t="n">
        <f aca="false">(X25+X26)/2</f>
        <v>4589.05</v>
      </c>
      <c r="Y27" s="107" t="n">
        <f aca="false">(Y25+Y26)/2</f>
        <v>0</v>
      </c>
      <c r="Z27" s="107" t="n">
        <f aca="false">(Z25+Z26)/2</f>
        <v>623.9925</v>
      </c>
      <c r="AA27" s="107" t="n">
        <f aca="false">(AA25+AA26)/2</f>
        <v>0</v>
      </c>
      <c r="AB27" s="107" t="n">
        <f aca="false">(AB25+AB26)/2</f>
        <v>2940.869</v>
      </c>
      <c r="AC27" s="107" t="n">
        <f aca="false">(AC25+AC26)/2</f>
        <v>89265.732</v>
      </c>
      <c r="AD27" s="107" t="n">
        <f aca="false">(AD25+AD26)/2</f>
        <v>43701.322</v>
      </c>
      <c r="AE27" s="107" t="n">
        <f aca="false">(AE25+AE26)/2</f>
        <v>4032.566</v>
      </c>
      <c r="AF27" s="107" t="n">
        <f aca="false">(AF25+AF26)/2</f>
        <v>0</v>
      </c>
      <c r="AG27" s="107" t="n">
        <f aca="false">(AG25+AG26)/2</f>
        <v>61770.958</v>
      </c>
      <c r="AH27" s="107" t="n">
        <f aca="false">(AH25+AH26)/2</f>
        <v>27412.2835</v>
      </c>
      <c r="AI27" s="107" t="n">
        <f aca="false">(AI25+AI26)/2</f>
        <v>197389.2065</v>
      </c>
      <c r="AJ27" s="107" t="n">
        <f aca="false">(AJ25+AJ26)/2</f>
        <v>10379.8585</v>
      </c>
      <c r="AK27" s="107" t="n">
        <f aca="false">(AK25+AK26)/2</f>
        <v>577.447</v>
      </c>
      <c r="AL27" s="107" t="n">
        <f aca="false">(AL25+AL26)/2</f>
        <v>0</v>
      </c>
      <c r="AM27" s="107" t="n">
        <f aca="false">(AM25+AM26)/2</f>
        <v>840.6765</v>
      </c>
      <c r="AN27" s="107" t="n">
        <f aca="false">(AN25+AN26)/2</f>
        <v>14620.2285</v>
      </c>
      <c r="AO27" s="107" t="n">
        <f aca="false">(AO25+AO26)/2</f>
        <v>0</v>
      </c>
      <c r="AP27" s="107" t="n">
        <f aca="false">(AP25+AP26)/2</f>
        <v>1033.8225</v>
      </c>
      <c r="AQ27" s="9" t="n">
        <f aca="false">SUM(C27:AP27)+AR27</f>
        <v>921686.5185</v>
      </c>
      <c r="AR27" s="107" t="n">
        <f aca="false">(AR25+AR26)/2</f>
        <v>0</v>
      </c>
      <c r="AU27" s="2"/>
      <c r="AV27" s="2"/>
    </row>
    <row r="28" customFormat="false" ht="14.65" hidden="false" customHeight="false" outlineLevel="0" collapsed="false">
      <c r="A28" s="31" t="n">
        <v>1402</v>
      </c>
      <c r="B28" s="111" t="s">
        <v>249</v>
      </c>
      <c r="C28" s="9" t="n">
        <v>9528.453</v>
      </c>
      <c r="D28" s="9" t="n">
        <v>32414.098</v>
      </c>
      <c r="E28" s="9" t="n">
        <v>8914.47</v>
      </c>
      <c r="F28" s="9" t="n">
        <v>52269.747</v>
      </c>
      <c r="G28" s="9" t="n">
        <v>45606.623</v>
      </c>
      <c r="H28" s="2" t="n">
        <v>8807.469</v>
      </c>
      <c r="I28" s="9" t="n">
        <v>16320.866</v>
      </c>
      <c r="J28" s="9" t="n">
        <v>6711.357</v>
      </c>
      <c r="K28" s="9" t="n">
        <v>2363.556</v>
      </c>
      <c r="L28" s="9" t="n">
        <v>2998.755</v>
      </c>
      <c r="M28" s="9" t="n">
        <v>1906.81</v>
      </c>
      <c r="N28" s="9" t="n">
        <v>113077.619</v>
      </c>
      <c r="O28" s="9" t="n">
        <v>33143.808</v>
      </c>
      <c r="P28" s="9" t="n">
        <v>93686.467</v>
      </c>
      <c r="Q28" s="9" t="n">
        <v>8397.564</v>
      </c>
      <c r="R28" s="9" t="n">
        <v>427026.662</v>
      </c>
      <c r="S28" s="9" t="n">
        <v>19605.187</v>
      </c>
      <c r="T28" s="9" t="n">
        <v>16040.148</v>
      </c>
      <c r="U28" s="9" t="n">
        <v>6118.542</v>
      </c>
      <c r="V28" s="9" t="n">
        <v>9670.067</v>
      </c>
      <c r="W28" s="9" t="n">
        <v>0</v>
      </c>
      <c r="X28" s="9" t="n">
        <v>5529.223</v>
      </c>
      <c r="Y28" s="9" t="n">
        <v>5162.839</v>
      </c>
      <c r="Z28" s="9" t="n">
        <v>13520.975</v>
      </c>
      <c r="AA28" s="9" t="n">
        <v>3339.639</v>
      </c>
      <c r="AB28" s="9" t="n">
        <v>12977.066</v>
      </c>
      <c r="AC28" s="9" t="n">
        <v>286625.577</v>
      </c>
      <c r="AD28" s="9" t="n">
        <v>93920.736</v>
      </c>
      <c r="AE28" s="9" t="n">
        <v>27202.151</v>
      </c>
      <c r="AF28" s="9" t="n">
        <v>0</v>
      </c>
      <c r="AG28" s="9" t="n">
        <v>65938.497</v>
      </c>
      <c r="AH28" s="9" t="n">
        <v>47788.643</v>
      </c>
      <c r="AI28" s="9" t="n">
        <v>171789.056</v>
      </c>
      <c r="AJ28" s="9" t="n">
        <v>49539.616</v>
      </c>
      <c r="AK28" s="9" t="n">
        <v>2779.861</v>
      </c>
      <c r="AL28" s="9" t="n">
        <v>0</v>
      </c>
      <c r="AM28" s="9" t="n">
        <v>2574.335</v>
      </c>
      <c r="AN28" s="9" t="n">
        <v>54984.917</v>
      </c>
      <c r="AO28" s="9" t="n">
        <v>3424.023</v>
      </c>
      <c r="AP28" s="9" t="n">
        <v>21076.86</v>
      </c>
      <c r="AQ28" s="9" t="n">
        <f aca="false">SUM(C28:AP28)+AR28</f>
        <v>1782782.282</v>
      </c>
      <c r="AR28" s="9"/>
      <c r="AU28" s="2"/>
      <c r="AV28" s="2"/>
    </row>
    <row r="29" customFormat="false" ht="14.65" hidden="false" customHeight="false" outlineLevel="0" collapsed="false">
      <c r="A29" s="31" t="n">
        <v>1402</v>
      </c>
      <c r="B29" s="8" t="s">
        <v>249</v>
      </c>
      <c r="C29" s="9" t="n">
        <f aca="false">+BAL!C191</f>
        <v>17797.636</v>
      </c>
      <c r="D29" s="9" t="n">
        <f aca="false">+BAL!D191</f>
        <v>36716.542</v>
      </c>
      <c r="E29" s="9" t="n">
        <f aca="false">+BAL!E191</f>
        <v>12009.191</v>
      </c>
      <c r="F29" s="9" t="n">
        <f aca="false">+BAL!F191</f>
        <v>66431.35</v>
      </c>
      <c r="G29" s="9" t="n">
        <f aca="false">+BAL!G191</f>
        <v>72272.157</v>
      </c>
      <c r="H29" s="9" t="n">
        <f aca="false">+BAL!H191</f>
        <v>12392.969</v>
      </c>
      <c r="I29" s="9" t="n">
        <f aca="false">+BAL!I191</f>
        <v>18708.625</v>
      </c>
      <c r="J29" s="9" t="n">
        <f aca="false">+BAL!J191</f>
        <v>9013.742</v>
      </c>
      <c r="K29" s="9" t="n">
        <f aca="false">+BAL!K191</f>
        <v>4743.921</v>
      </c>
      <c r="L29" s="9" t="n">
        <f aca="false">+BAL!L191</f>
        <v>11731.178</v>
      </c>
      <c r="M29" s="9" t="n">
        <f aca="false">+BAL!M191</f>
        <v>2110.054</v>
      </c>
      <c r="N29" s="9" t="n">
        <f aca="false">+BAL!N191</f>
        <v>148230.378</v>
      </c>
      <c r="O29" s="9" t="n">
        <f aca="false">+BAL!O191</f>
        <v>49150.754</v>
      </c>
      <c r="P29" s="9" t="n">
        <f aca="false">+BAL!P191</f>
        <v>120716.565</v>
      </c>
      <c r="Q29" s="9" t="n">
        <f aca="false">+BAL!Q191</f>
        <v>12203.721</v>
      </c>
      <c r="R29" s="9" t="n">
        <f aca="false">+BAL!R191</f>
        <v>800520.996</v>
      </c>
      <c r="S29" s="9" t="n">
        <f aca="false">+BAL!S191</f>
        <v>29599.705</v>
      </c>
      <c r="T29" s="9" t="n">
        <f aca="false">+BAL!T191</f>
        <v>72472.837</v>
      </c>
      <c r="U29" s="9" t="n">
        <f aca="false">+BAL!U191</f>
        <v>10996.739</v>
      </c>
      <c r="V29" s="9" t="n">
        <f aca="false">+BAL!V191</f>
        <v>13706.702</v>
      </c>
      <c r="W29" s="9" t="n">
        <f aca="false">+BAL!W191</f>
        <v>0</v>
      </c>
      <c r="X29" s="9" t="n">
        <f aca="false">+BAL!X191</f>
        <v>6932.226</v>
      </c>
      <c r="Y29" s="9" t="n">
        <f aca="false">+BAL!Y191</f>
        <v>5678.838</v>
      </c>
      <c r="Z29" s="9" t="n">
        <f aca="false">+BAL!Z191</f>
        <v>14907.823</v>
      </c>
      <c r="AA29" s="9" t="n">
        <f aca="false">+BAL!AA191</f>
        <v>1946.518</v>
      </c>
      <c r="AB29" s="9" t="n">
        <f aca="false">+BAL!AB191</f>
        <v>22280.721</v>
      </c>
      <c r="AC29" s="9" t="n">
        <f aca="false">+BAL!AC191</f>
        <v>371905.158</v>
      </c>
      <c r="AD29" s="9" t="n">
        <f aca="false">+BAL!AD191</f>
        <v>179545.706</v>
      </c>
      <c r="AE29" s="9" t="n">
        <f aca="false">+BAL!AE191</f>
        <v>37118.628</v>
      </c>
      <c r="AF29" s="9" t="n">
        <f aca="false">+BAL!AF191</f>
        <v>0</v>
      </c>
      <c r="AG29" s="9" t="n">
        <f aca="false">+BAL!AG191</f>
        <v>90489.865</v>
      </c>
      <c r="AH29" s="9" t="n">
        <f aca="false">+BAL!AH191</f>
        <v>72600.151</v>
      </c>
      <c r="AI29" s="9" t="n">
        <f aca="false">+BAL!AI191</f>
        <v>223206.711</v>
      </c>
      <c r="AJ29" s="9" t="n">
        <f aca="false">+BAL!AJ191</f>
        <v>63911.116</v>
      </c>
      <c r="AK29" s="9" t="n">
        <f aca="false">+BAL!AK191</f>
        <v>3164.157</v>
      </c>
      <c r="AL29" s="9" t="n">
        <f aca="false">+BAL!AL191</f>
        <v>0</v>
      </c>
      <c r="AM29" s="9" t="n">
        <f aca="false">+BAL!AM191</f>
        <v>5542.345</v>
      </c>
      <c r="AN29" s="9" t="n">
        <f aca="false">+BAL!AN191</f>
        <v>83564.544</v>
      </c>
      <c r="AO29" s="9" t="n">
        <f aca="false">+BAL!AO191</f>
        <v>4481.789</v>
      </c>
      <c r="AP29" s="9" t="n">
        <f aca="false">+BAL!AP191</f>
        <v>23614.038</v>
      </c>
      <c r="AQ29" s="9" t="n">
        <f aca="false">SUM(C29:AP29)+AR29</f>
        <v>2732416.096</v>
      </c>
      <c r="AR29" s="9" t="n">
        <v>0</v>
      </c>
      <c r="AU29" s="2"/>
      <c r="AV29" s="2"/>
    </row>
    <row r="30" customFormat="false" ht="14.65" hidden="false" customHeight="false" outlineLevel="0" collapsed="false">
      <c r="A30" s="109" t="n">
        <v>1402</v>
      </c>
      <c r="B30" s="8" t="s">
        <v>249</v>
      </c>
      <c r="C30" s="107" t="n">
        <f aca="false">(C28+C29)/2</f>
        <v>13663.0445</v>
      </c>
      <c r="D30" s="107" t="n">
        <f aca="false">(D28+D29)/2</f>
        <v>34565.32</v>
      </c>
      <c r="E30" s="107" t="n">
        <f aca="false">(E28+E29)/2</f>
        <v>10461.8305</v>
      </c>
      <c r="F30" s="107" t="n">
        <f aca="false">(F28+F29)/2</f>
        <v>59350.5485</v>
      </c>
      <c r="G30" s="107" t="n">
        <f aca="false">(G28+G29)/2</f>
        <v>58939.39</v>
      </c>
      <c r="H30" s="107" t="n">
        <f aca="false">(H28+H29)/2</f>
        <v>10600.219</v>
      </c>
      <c r="I30" s="107" t="n">
        <f aca="false">(I28+I29)/2</f>
        <v>17514.7455</v>
      </c>
      <c r="J30" s="107" t="n">
        <f aca="false">(J28+J29)/2</f>
        <v>7862.5495</v>
      </c>
      <c r="K30" s="107" t="n">
        <f aca="false">(K28+K29)/2</f>
        <v>3553.7385</v>
      </c>
      <c r="L30" s="107" t="n">
        <f aca="false">(L28+L29)/2</f>
        <v>7364.9665</v>
      </c>
      <c r="M30" s="107" t="n">
        <f aca="false">(M28+M29)/2</f>
        <v>2008.432</v>
      </c>
      <c r="N30" s="107" t="n">
        <f aca="false">(N28+N29)/2</f>
        <v>130653.9985</v>
      </c>
      <c r="O30" s="107" t="n">
        <f aca="false">(O28+O29)/2</f>
        <v>41147.281</v>
      </c>
      <c r="P30" s="107" t="n">
        <f aca="false">(P28+P29)/2</f>
        <v>107201.516</v>
      </c>
      <c r="Q30" s="107" t="n">
        <f aca="false">(Q28+Q29)/2</f>
        <v>10300.6425</v>
      </c>
      <c r="R30" s="107" t="n">
        <f aca="false">(R28+R29)/2</f>
        <v>613773.829</v>
      </c>
      <c r="S30" s="107" t="n">
        <f aca="false">(S28+S29)/2</f>
        <v>24602.446</v>
      </c>
      <c r="T30" s="107" t="n">
        <f aca="false">(T28+T29)/2</f>
        <v>44256.4925</v>
      </c>
      <c r="U30" s="107" t="n">
        <f aca="false">(U28+U29)/2</f>
        <v>8557.6405</v>
      </c>
      <c r="V30" s="107" t="n">
        <f aca="false">(V28+V29)/2</f>
        <v>11688.3845</v>
      </c>
      <c r="W30" s="107" t="n">
        <f aca="false">(W28+W29)/2</f>
        <v>0</v>
      </c>
      <c r="X30" s="107" t="n">
        <f aca="false">(X28+X29)/2</f>
        <v>6230.7245</v>
      </c>
      <c r="Y30" s="107" t="n">
        <f aca="false">(Y28+Y29)/2</f>
        <v>5420.8385</v>
      </c>
      <c r="Z30" s="107" t="n">
        <f aca="false">(Z28+Z29)/2</f>
        <v>14214.399</v>
      </c>
      <c r="AA30" s="107" t="n">
        <f aca="false">(AA28+AA29)/2</f>
        <v>2643.0785</v>
      </c>
      <c r="AB30" s="107" t="n">
        <f aca="false">(AB28+AB29)/2</f>
        <v>17628.8935</v>
      </c>
      <c r="AC30" s="107" t="n">
        <f aca="false">(AC28+AC29)/2</f>
        <v>329265.3675</v>
      </c>
      <c r="AD30" s="107" t="n">
        <f aca="false">(AD28+AD29)/2</f>
        <v>136733.221</v>
      </c>
      <c r="AE30" s="107" t="n">
        <f aca="false">(AE28+AE29)/2</f>
        <v>32160.3895</v>
      </c>
      <c r="AF30" s="107" t="n">
        <f aca="false">(AF28+AF29)/2</f>
        <v>0</v>
      </c>
      <c r="AG30" s="107" t="n">
        <f aca="false">(AG28+AG29)/2</f>
        <v>78214.181</v>
      </c>
      <c r="AH30" s="107" t="n">
        <f aca="false">(AH28+AH29)/2</f>
        <v>60194.397</v>
      </c>
      <c r="AI30" s="107" t="n">
        <f aca="false">(AI28+AI29)/2</f>
        <v>197497.8835</v>
      </c>
      <c r="AJ30" s="107" t="n">
        <f aca="false">(AJ28+AJ29)/2</f>
        <v>56725.366</v>
      </c>
      <c r="AK30" s="107" t="n">
        <f aca="false">(AK28+AK29)/2</f>
        <v>2972.009</v>
      </c>
      <c r="AL30" s="107" t="n">
        <f aca="false">(AL28+AL29)/2</f>
        <v>0</v>
      </c>
      <c r="AM30" s="107" t="n">
        <f aca="false">(AM28+AM29)/2</f>
        <v>4058.34</v>
      </c>
      <c r="AN30" s="107" t="n">
        <f aca="false">(AN28+AN29)/2</f>
        <v>69274.7305</v>
      </c>
      <c r="AO30" s="107" t="n">
        <f aca="false">(AO28+AO29)/2</f>
        <v>3952.906</v>
      </c>
      <c r="AP30" s="107" t="n">
        <f aca="false">(AP28+AP29)/2</f>
        <v>22345.449</v>
      </c>
      <c r="AQ30" s="9" t="n">
        <f aca="false">SUM(C30:AP30)+AR30</f>
        <v>2257599.189</v>
      </c>
      <c r="AR30" s="107" t="n">
        <f aca="false">(AR28+AR29)/2</f>
        <v>0</v>
      </c>
      <c r="AU30" s="2"/>
      <c r="AV30" s="2"/>
    </row>
    <row r="31" customFormat="false" ht="14.65" hidden="false" customHeight="false" outlineLevel="0" collapsed="false">
      <c r="A31" s="31" t="n">
        <v>1403</v>
      </c>
      <c r="B31" s="110" t="s">
        <v>300</v>
      </c>
      <c r="C31" s="9" t="n">
        <v>14537.261</v>
      </c>
      <c r="D31" s="9" t="n">
        <v>18571.118</v>
      </c>
      <c r="E31" s="9" t="n">
        <v>30721.56</v>
      </c>
      <c r="F31" s="9" t="n">
        <v>3654.747</v>
      </c>
      <c r="G31" s="9" t="n">
        <v>0</v>
      </c>
      <c r="H31" s="2" t="n">
        <v>3967.508</v>
      </c>
      <c r="I31" s="9" t="n">
        <v>4368.208</v>
      </c>
      <c r="J31" s="9" t="n">
        <v>0</v>
      </c>
      <c r="K31" s="9" t="n">
        <v>48078.49</v>
      </c>
      <c r="L31" s="9" t="n">
        <v>8965.582</v>
      </c>
      <c r="M31" s="9" t="n">
        <v>0</v>
      </c>
      <c r="N31" s="9" t="n">
        <v>47352.371</v>
      </c>
      <c r="O31" s="9" t="n">
        <v>8052.263</v>
      </c>
      <c r="P31" s="9" t="n">
        <v>28393.973</v>
      </c>
      <c r="Q31" s="9" t="n">
        <v>3507.165</v>
      </c>
      <c r="R31" s="9" t="n">
        <v>397250.719</v>
      </c>
      <c r="S31" s="9" t="n">
        <v>202.402</v>
      </c>
      <c r="T31" s="9" t="n">
        <v>0</v>
      </c>
      <c r="U31" s="9" t="n">
        <v>3911.554</v>
      </c>
      <c r="V31" s="9" t="n">
        <v>1691.041</v>
      </c>
      <c r="W31" s="9" t="n">
        <v>0</v>
      </c>
      <c r="X31" s="9" t="n">
        <v>162.013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44287.345</v>
      </c>
      <c r="AD31" s="9" t="n">
        <v>96592.967</v>
      </c>
      <c r="AE31" s="9" t="n">
        <v>139762.889</v>
      </c>
      <c r="AF31" s="9" t="n">
        <v>0</v>
      </c>
      <c r="AG31" s="9" t="n">
        <v>626.711</v>
      </c>
      <c r="AH31" s="9" t="n">
        <v>92695.741</v>
      </c>
      <c r="AI31" s="9" t="n">
        <v>12405.072</v>
      </c>
      <c r="AJ31" s="9" t="n">
        <v>16005.84</v>
      </c>
      <c r="AK31" s="9" t="n">
        <v>425.903</v>
      </c>
      <c r="AL31" s="9" t="n">
        <v>0</v>
      </c>
      <c r="AM31" s="9" t="n">
        <v>0</v>
      </c>
      <c r="AN31" s="9" t="n">
        <v>77905.691</v>
      </c>
      <c r="AO31" s="9" t="n">
        <v>4.429</v>
      </c>
      <c r="AP31" s="9" t="n">
        <v>16661.123</v>
      </c>
      <c r="AQ31" s="9" t="n">
        <f aca="false">SUM(C31:AP31)+AR31</f>
        <v>1120761.686</v>
      </c>
      <c r="AR31" s="9"/>
      <c r="AU31" s="2"/>
      <c r="AV31" s="2"/>
    </row>
    <row r="32" customFormat="false" ht="14.65" hidden="false" customHeight="false" outlineLevel="0" collapsed="false">
      <c r="A32" s="31" t="n">
        <v>1403</v>
      </c>
      <c r="B32" s="32" t="s">
        <v>300</v>
      </c>
      <c r="C32" s="9" t="n">
        <f aca="false">+BAL!C269</f>
        <v>19529.613</v>
      </c>
      <c r="D32" s="9" t="n">
        <f aca="false">+BAL!D269</f>
        <v>21390.927</v>
      </c>
      <c r="E32" s="9" t="n">
        <f aca="false">+BAL!E269</f>
        <v>36050.359</v>
      </c>
      <c r="F32" s="9" t="n">
        <f aca="false">+BAL!F269</f>
        <v>3667.321</v>
      </c>
      <c r="G32" s="9" t="n">
        <f aca="false">+BAL!G269</f>
        <v>0</v>
      </c>
      <c r="H32" s="9" t="n">
        <f aca="false">+BAL!H269</f>
        <v>5496.563</v>
      </c>
      <c r="I32" s="9" t="n">
        <f aca="false">+BAL!I269</f>
        <v>1999.835</v>
      </c>
      <c r="J32" s="9" t="n">
        <f aca="false">+BAL!J269</f>
        <v>0</v>
      </c>
      <c r="K32" s="9" t="n">
        <f aca="false">+BAL!K269</f>
        <v>79654.669</v>
      </c>
      <c r="L32" s="9" t="n">
        <f aca="false">+BAL!L269</f>
        <v>10075.419</v>
      </c>
      <c r="M32" s="9" t="n">
        <f aca="false">+BAL!M269</f>
        <v>0</v>
      </c>
      <c r="N32" s="9" t="n">
        <f aca="false">+BAL!N269</f>
        <v>60136.14</v>
      </c>
      <c r="O32" s="9" t="n">
        <f aca="false">+BAL!O269</f>
        <v>10237.762</v>
      </c>
      <c r="P32" s="9" t="n">
        <f aca="false">+BAL!P269</f>
        <v>36008.57</v>
      </c>
      <c r="Q32" s="9" t="n">
        <f aca="false">+BAL!Q269</f>
        <v>4520.203</v>
      </c>
      <c r="R32" s="9" t="n">
        <f aca="false">+BAL!R269</f>
        <v>468529.927</v>
      </c>
      <c r="S32" s="9" t="n">
        <f aca="false">+BAL!S269</f>
        <v>202.402</v>
      </c>
      <c r="T32" s="9" t="n">
        <f aca="false">+BAL!T269</f>
        <v>0</v>
      </c>
      <c r="U32" s="9" t="n">
        <f aca="false">+BAL!U269</f>
        <v>5022.731</v>
      </c>
      <c r="V32" s="9" t="n">
        <f aca="false">+BAL!V269</f>
        <v>2303.263</v>
      </c>
      <c r="W32" s="9" t="n">
        <f aca="false">+BAL!W269</f>
        <v>0</v>
      </c>
      <c r="X32" s="9" t="n">
        <f aca="false">+BAL!X269</f>
        <v>138.922</v>
      </c>
      <c r="Y32" s="9" t="n">
        <f aca="false">+BAL!Y269</f>
        <v>0</v>
      </c>
      <c r="Z32" s="9" t="n">
        <f aca="false">+BAL!Z269</f>
        <v>0</v>
      </c>
      <c r="AA32" s="9" t="n">
        <f aca="false">+BAL!AA269</f>
        <v>0</v>
      </c>
      <c r="AB32" s="9" t="n">
        <f aca="false">+BAL!AB269</f>
        <v>0</v>
      </c>
      <c r="AC32" s="9" t="n">
        <f aca="false">+BAL!AC269</f>
        <v>53585.4</v>
      </c>
      <c r="AD32" s="9" t="n">
        <f aca="false">+BAL!AD269</f>
        <v>127905.876</v>
      </c>
      <c r="AE32" s="9" t="n">
        <f aca="false">+BAL!AE269</f>
        <v>178174.212</v>
      </c>
      <c r="AF32" s="9" t="n">
        <f aca="false">+BAL!AF269</f>
        <v>0</v>
      </c>
      <c r="AG32" s="9" t="n">
        <f aca="false">+BAL!AG269</f>
        <v>690.878</v>
      </c>
      <c r="AH32" s="9" t="n">
        <f aca="false">+BAL!AH269</f>
        <v>111861.962</v>
      </c>
      <c r="AI32" s="9" t="n">
        <f aca="false">+BAL!AI269</f>
        <v>16965.518</v>
      </c>
      <c r="AJ32" s="9" t="n">
        <f aca="false">+BAL!AJ269</f>
        <v>16515.274</v>
      </c>
      <c r="AK32" s="9" t="n">
        <f aca="false">+BAL!AK269</f>
        <v>405.329</v>
      </c>
      <c r="AL32" s="9" t="n">
        <f aca="false">+BAL!AL269</f>
        <v>0</v>
      </c>
      <c r="AM32" s="9" t="n">
        <f aca="false">+BAL!AM269</f>
        <v>0</v>
      </c>
      <c r="AN32" s="9" t="n">
        <f aca="false">+BAL!AN269</f>
        <v>103789.818</v>
      </c>
      <c r="AO32" s="9" t="n">
        <f aca="false">+BAL!AO269</f>
        <v>2.719</v>
      </c>
      <c r="AP32" s="9" t="n">
        <f aca="false">+BAL!AP269</f>
        <v>19201.788</v>
      </c>
      <c r="AQ32" s="9" t="n">
        <f aca="false">SUM(C32:AP32)+AR32</f>
        <v>1394063.4</v>
      </c>
      <c r="AR32" s="9" t="n">
        <v>0</v>
      </c>
      <c r="AU32" s="2"/>
      <c r="AV32" s="2"/>
    </row>
    <row r="33" customFormat="false" ht="14.65" hidden="false" customHeight="false" outlineLevel="0" collapsed="false">
      <c r="A33" s="109" t="n">
        <v>1403</v>
      </c>
      <c r="B33" s="8" t="s">
        <v>300</v>
      </c>
      <c r="C33" s="107" t="n">
        <f aca="false">(C31+C32)/2</f>
        <v>17033.437</v>
      </c>
      <c r="D33" s="107" t="n">
        <f aca="false">(D31+D32)/2</f>
        <v>19981.0225</v>
      </c>
      <c r="E33" s="107" t="n">
        <f aca="false">(E31+E32)/2</f>
        <v>33385.9595</v>
      </c>
      <c r="F33" s="107" t="n">
        <f aca="false">(F31+F32)/2</f>
        <v>3661.034</v>
      </c>
      <c r="G33" s="107" t="n">
        <f aca="false">(G31+G32)/2</f>
        <v>0</v>
      </c>
      <c r="H33" s="107" t="n">
        <f aca="false">(H31+H32)/2</f>
        <v>4732.0355</v>
      </c>
      <c r="I33" s="107" t="n">
        <f aca="false">(I31+I32)/2</f>
        <v>3184.0215</v>
      </c>
      <c r="J33" s="107" t="n">
        <f aca="false">(J31+J32)/2</f>
        <v>0</v>
      </c>
      <c r="K33" s="107" t="n">
        <f aca="false">(K31+K32)/2</f>
        <v>63866.5795</v>
      </c>
      <c r="L33" s="107" t="n">
        <f aca="false">(L31+L32)/2</f>
        <v>9520.5005</v>
      </c>
      <c r="M33" s="107" t="n">
        <f aca="false">(M31+M32)/2</f>
        <v>0</v>
      </c>
      <c r="N33" s="107" t="n">
        <f aca="false">(N31+N32)/2</f>
        <v>53744.2555</v>
      </c>
      <c r="O33" s="107" t="n">
        <f aca="false">(O31+O32)/2</f>
        <v>9145.0125</v>
      </c>
      <c r="P33" s="107" t="n">
        <f aca="false">(P31+P32)/2</f>
        <v>32201.2715</v>
      </c>
      <c r="Q33" s="107" t="n">
        <f aca="false">(Q31+Q32)/2</f>
        <v>4013.684</v>
      </c>
      <c r="R33" s="107" t="n">
        <f aca="false">(R31+R32)/2</f>
        <v>432890.323</v>
      </c>
      <c r="S33" s="107" t="n">
        <f aca="false">(S31+S32)/2</f>
        <v>202.402</v>
      </c>
      <c r="T33" s="107" t="n">
        <f aca="false">(T31+T32)/2</f>
        <v>0</v>
      </c>
      <c r="U33" s="107" t="n">
        <f aca="false">(U31+U32)/2</f>
        <v>4467.1425</v>
      </c>
      <c r="V33" s="107" t="n">
        <f aca="false">(V31+V32)/2</f>
        <v>1997.152</v>
      </c>
      <c r="W33" s="107" t="n">
        <f aca="false">(W31+W32)/2</f>
        <v>0</v>
      </c>
      <c r="X33" s="107" t="n">
        <f aca="false">(X31+X32)/2</f>
        <v>150.4675</v>
      </c>
      <c r="Y33" s="107" t="n">
        <f aca="false">(Y31+Y32)/2</f>
        <v>0</v>
      </c>
      <c r="Z33" s="107" t="n">
        <f aca="false">(Z31+Z32)/2</f>
        <v>0</v>
      </c>
      <c r="AA33" s="107" t="n">
        <f aca="false">(AA31+AA32)/2</f>
        <v>0</v>
      </c>
      <c r="AB33" s="107" t="n">
        <f aca="false">(AB31+AB32)/2</f>
        <v>0</v>
      </c>
      <c r="AC33" s="107" t="n">
        <f aca="false">(AC31+AC32)/2</f>
        <v>48936.3725</v>
      </c>
      <c r="AD33" s="107" t="n">
        <f aca="false">(AD31+AD32)/2</f>
        <v>112249.4215</v>
      </c>
      <c r="AE33" s="107" t="n">
        <f aca="false">(AE31+AE32)/2</f>
        <v>158968.5505</v>
      </c>
      <c r="AF33" s="107" t="n">
        <f aca="false">(AF31+AF32)/2</f>
        <v>0</v>
      </c>
      <c r="AG33" s="107" t="n">
        <f aca="false">(AG31+AG32)/2</f>
        <v>658.7945</v>
      </c>
      <c r="AH33" s="107" t="n">
        <f aca="false">(AH31+AH32)/2</f>
        <v>102278.8515</v>
      </c>
      <c r="AI33" s="107" t="n">
        <f aca="false">(AI31+AI32)/2</f>
        <v>14685.295</v>
      </c>
      <c r="AJ33" s="107" t="n">
        <f aca="false">(AJ31+AJ32)/2</f>
        <v>16260.557</v>
      </c>
      <c r="AK33" s="107" t="n">
        <f aca="false">(AK31+AK32)/2</f>
        <v>415.616</v>
      </c>
      <c r="AL33" s="107" t="n">
        <f aca="false">(AL31+AL32)/2</f>
        <v>0</v>
      </c>
      <c r="AM33" s="107" t="n">
        <f aca="false">(AM31+AM32)/2</f>
        <v>0</v>
      </c>
      <c r="AN33" s="107" t="n">
        <f aca="false">(AN31+AN32)/2</f>
        <v>90847.7545</v>
      </c>
      <c r="AO33" s="107" t="n">
        <f aca="false">(AO31+AO32)/2</f>
        <v>3.574</v>
      </c>
      <c r="AP33" s="107" t="n">
        <f aca="false">(AP31+AP32)/2</f>
        <v>17931.4555</v>
      </c>
      <c r="AQ33" s="9" t="n">
        <f aca="false">SUM(C33:AP33)+AR33</f>
        <v>1257412.543</v>
      </c>
      <c r="AR33" s="107" t="n">
        <f aca="false">(AR31+AR32)/2</f>
        <v>0</v>
      </c>
      <c r="AU33" s="2"/>
      <c r="AV33" s="2"/>
    </row>
    <row r="34" customFormat="false" ht="14.65" hidden="false" customHeight="false" outlineLevel="0" collapsed="false">
      <c r="A34" s="31" t="n">
        <v>1404</v>
      </c>
      <c r="B34" s="111" t="s">
        <v>975</v>
      </c>
      <c r="C34" s="9" t="n">
        <v>0.574</v>
      </c>
      <c r="D34" s="9" t="n">
        <v>272.067</v>
      </c>
      <c r="E34" s="9" t="n">
        <v>419.413</v>
      </c>
      <c r="F34" s="9" t="n">
        <v>18.255</v>
      </c>
      <c r="G34" s="9" t="n">
        <v>0</v>
      </c>
      <c r="H34" s="2" t="n">
        <v>0</v>
      </c>
      <c r="I34" s="9" t="n">
        <v>0</v>
      </c>
      <c r="J34" s="9" t="n">
        <v>0</v>
      </c>
      <c r="K34" s="9" t="n">
        <v>12.036</v>
      </c>
      <c r="L34" s="9" t="n">
        <v>0</v>
      </c>
      <c r="M34" s="9" t="n">
        <v>0</v>
      </c>
      <c r="N34" s="9" t="n">
        <v>847.65</v>
      </c>
      <c r="O34" s="9" t="n">
        <v>891.143</v>
      </c>
      <c r="P34" s="9" t="n">
        <v>415.068</v>
      </c>
      <c r="Q34" s="9" t="n">
        <v>22.884</v>
      </c>
      <c r="R34" s="9" t="n">
        <v>4741.924</v>
      </c>
      <c r="S34" s="9" t="n">
        <v>14.402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6404.444</v>
      </c>
      <c r="AD34" s="9" t="n">
        <v>0</v>
      </c>
      <c r="AE34" s="9" t="n">
        <v>2882.847</v>
      </c>
      <c r="AF34" s="9" t="n">
        <v>0</v>
      </c>
      <c r="AG34" s="9" t="n">
        <v>0</v>
      </c>
      <c r="AH34" s="9" t="n">
        <v>388.191</v>
      </c>
      <c r="AI34" s="9" t="n">
        <v>0</v>
      </c>
      <c r="AJ34" s="9" t="n">
        <v>1406.41</v>
      </c>
      <c r="AK34" s="9" t="n">
        <v>21.66</v>
      </c>
      <c r="AL34" s="9" t="n">
        <v>0</v>
      </c>
      <c r="AM34" s="9" t="n">
        <v>0</v>
      </c>
      <c r="AN34" s="9" t="n">
        <v>3755.075</v>
      </c>
      <c r="AO34" s="9" t="n">
        <v>4.578</v>
      </c>
      <c r="AP34" s="9" t="n">
        <v>24.3</v>
      </c>
      <c r="AQ34" s="9" t="n">
        <f aca="false">SUM(C34:AP34)+AR34</f>
        <v>22542.921</v>
      </c>
      <c r="AR34" s="9"/>
      <c r="AU34" s="2"/>
      <c r="AV34" s="2"/>
    </row>
    <row r="35" customFormat="false" ht="14.65" hidden="false" customHeight="false" outlineLevel="0" collapsed="false">
      <c r="A35" s="31" t="n">
        <v>1404</v>
      </c>
      <c r="B35" s="8" t="s">
        <v>975</v>
      </c>
      <c r="C35" s="9" t="n">
        <f aca="false">+BAL!C287</f>
        <v>0</v>
      </c>
      <c r="D35" s="9" t="n">
        <f aca="false">+BAL!D287</f>
        <v>566.121</v>
      </c>
      <c r="E35" s="9" t="n">
        <f aca="false">+BAL!E287</f>
        <v>851.024</v>
      </c>
      <c r="F35" s="9" t="n">
        <f aca="false">+BAL!F287</f>
        <v>18.255</v>
      </c>
      <c r="G35" s="9" t="n">
        <f aca="false">+BAL!G287</f>
        <v>0</v>
      </c>
      <c r="H35" s="9" t="n">
        <f aca="false">+BAL!H287</f>
        <v>0</v>
      </c>
      <c r="I35" s="9" t="n">
        <f aca="false">+BAL!I287</f>
        <v>0</v>
      </c>
      <c r="J35" s="9" t="n">
        <f aca="false">+BAL!J287</f>
        <v>0</v>
      </c>
      <c r="K35" s="9" t="n">
        <f aca="false">+BAL!K287</f>
        <v>13.681</v>
      </c>
      <c r="L35" s="9" t="n">
        <f aca="false">+BAL!L287</f>
        <v>0</v>
      </c>
      <c r="M35" s="9" t="n">
        <f aca="false">+BAL!M287</f>
        <v>0</v>
      </c>
      <c r="N35" s="9" t="n">
        <f aca="false">+BAL!N287</f>
        <v>1008.378</v>
      </c>
      <c r="O35" s="9" t="n">
        <f aca="false">+BAL!O287</f>
        <v>1201.047</v>
      </c>
      <c r="P35" s="9" t="n">
        <f aca="false">+BAL!P287</f>
        <v>577.524</v>
      </c>
      <c r="Q35" s="9" t="n">
        <f aca="false">+BAL!Q287</f>
        <v>50.307</v>
      </c>
      <c r="R35" s="9" t="n">
        <f aca="false">+BAL!R287</f>
        <v>7933.006</v>
      </c>
      <c r="S35" s="9" t="n">
        <f aca="false">+BAL!S287</f>
        <v>14.402</v>
      </c>
      <c r="T35" s="9" t="n">
        <f aca="false">+BAL!T287</f>
        <v>0</v>
      </c>
      <c r="U35" s="9" t="n">
        <f aca="false">+BAL!U287</f>
        <v>0</v>
      </c>
      <c r="V35" s="9" t="n">
        <f aca="false">+BAL!V287</f>
        <v>0</v>
      </c>
      <c r="W35" s="9" t="n">
        <f aca="false">+BAL!W287</f>
        <v>0</v>
      </c>
      <c r="X35" s="9" t="n">
        <f aca="false">+BAL!X287</f>
        <v>0</v>
      </c>
      <c r="Y35" s="9" t="n">
        <f aca="false">+BAL!Y287</f>
        <v>0</v>
      </c>
      <c r="Z35" s="9" t="n">
        <f aca="false">+BAL!Z287</f>
        <v>0</v>
      </c>
      <c r="AA35" s="9" t="n">
        <f aca="false">+BAL!AA287</f>
        <v>0</v>
      </c>
      <c r="AB35" s="9" t="n">
        <f aca="false">+BAL!AB287</f>
        <v>0</v>
      </c>
      <c r="AC35" s="9" t="n">
        <f aca="false">+BAL!AC287</f>
        <v>9109.484</v>
      </c>
      <c r="AD35" s="9" t="n">
        <f aca="false">+BAL!AD287</f>
        <v>0</v>
      </c>
      <c r="AE35" s="9" t="n">
        <f aca="false">+BAL!AE287</f>
        <v>3764.26</v>
      </c>
      <c r="AF35" s="9" t="n">
        <f aca="false">+BAL!AF287</f>
        <v>0</v>
      </c>
      <c r="AG35" s="9" t="n">
        <f aca="false">+BAL!AG287</f>
        <v>0</v>
      </c>
      <c r="AH35" s="9" t="n">
        <f aca="false">+BAL!AH287</f>
        <v>507.956</v>
      </c>
      <c r="AI35" s="9" t="n">
        <f aca="false">+BAL!AI287</f>
        <v>0</v>
      </c>
      <c r="AJ35" s="9" t="n">
        <f aca="false">+BAL!AJ287</f>
        <v>1354.87</v>
      </c>
      <c r="AK35" s="9" t="n">
        <f aca="false">+BAL!AK287</f>
        <v>16.76</v>
      </c>
      <c r="AL35" s="9" t="n">
        <f aca="false">+BAL!AL287</f>
        <v>0</v>
      </c>
      <c r="AM35" s="9" t="n">
        <f aca="false">+BAL!AM287</f>
        <v>0</v>
      </c>
      <c r="AN35" s="9" t="n">
        <f aca="false">+BAL!AN287</f>
        <v>7469.562</v>
      </c>
      <c r="AO35" s="9" t="n">
        <f aca="false">+BAL!AO287</f>
        <v>4.578</v>
      </c>
      <c r="AP35" s="9" t="n">
        <f aca="false">+BAL!AP287</f>
        <v>28.838</v>
      </c>
      <c r="AQ35" s="9" t="n">
        <f aca="false">SUM(C35:AP35)+AR35</f>
        <v>34490.053</v>
      </c>
      <c r="AR35" s="9" t="n">
        <v>0</v>
      </c>
      <c r="AU35" s="2"/>
      <c r="AV35" s="2"/>
    </row>
    <row r="36" customFormat="false" ht="14.65" hidden="false" customHeight="false" outlineLevel="0" collapsed="false">
      <c r="A36" s="109" t="n">
        <v>1404</v>
      </c>
      <c r="B36" s="8" t="s">
        <v>975</v>
      </c>
      <c r="C36" s="107" t="n">
        <f aca="false">(C34+C35)/2</f>
        <v>0.287</v>
      </c>
      <c r="D36" s="107" t="n">
        <f aca="false">(D34+D35)/2</f>
        <v>419.094</v>
      </c>
      <c r="E36" s="107" t="n">
        <f aca="false">(E34+E35)/2</f>
        <v>635.2185</v>
      </c>
      <c r="F36" s="107" t="n">
        <f aca="false">(F34+F35)/2</f>
        <v>18.255</v>
      </c>
      <c r="G36" s="107" t="n">
        <f aca="false">(G34+G35)/2</f>
        <v>0</v>
      </c>
      <c r="H36" s="107" t="n">
        <f aca="false">(H34+H35)/2</f>
        <v>0</v>
      </c>
      <c r="I36" s="107" t="n">
        <f aca="false">(I34+I35)/2</f>
        <v>0</v>
      </c>
      <c r="J36" s="107" t="n">
        <f aca="false">(J34+J35)/2</f>
        <v>0</v>
      </c>
      <c r="K36" s="107" t="n">
        <f aca="false">(K34+K35)/2</f>
        <v>12.8585</v>
      </c>
      <c r="L36" s="107" t="n">
        <f aca="false">(L34+L35)/2</f>
        <v>0</v>
      </c>
      <c r="M36" s="107" t="n">
        <f aca="false">(M34+M35)/2</f>
        <v>0</v>
      </c>
      <c r="N36" s="107" t="n">
        <f aca="false">(N34+N35)/2</f>
        <v>928.014</v>
      </c>
      <c r="O36" s="107" t="n">
        <f aca="false">(O34+O35)/2</f>
        <v>1046.095</v>
      </c>
      <c r="P36" s="107" t="n">
        <f aca="false">(P34+P35)/2</f>
        <v>496.296</v>
      </c>
      <c r="Q36" s="107" t="n">
        <f aca="false">(Q34+Q35)/2</f>
        <v>36.5955</v>
      </c>
      <c r="R36" s="107" t="n">
        <f aca="false">(R34+R35)/2</f>
        <v>6337.465</v>
      </c>
      <c r="S36" s="107" t="n">
        <f aca="false">(S34+S35)/2</f>
        <v>14.402</v>
      </c>
      <c r="T36" s="107" t="n">
        <f aca="false">(T34+T35)/2</f>
        <v>0</v>
      </c>
      <c r="U36" s="107" t="n">
        <f aca="false">(U34+U35)/2</f>
        <v>0</v>
      </c>
      <c r="V36" s="107" t="n">
        <f aca="false">(V34+V35)/2</f>
        <v>0</v>
      </c>
      <c r="W36" s="107" t="n">
        <f aca="false">(W34+W35)/2</f>
        <v>0</v>
      </c>
      <c r="X36" s="107" t="n">
        <f aca="false">(X34+X35)/2</f>
        <v>0</v>
      </c>
      <c r="Y36" s="107" t="n">
        <f aca="false">(Y34+Y35)/2</f>
        <v>0</v>
      </c>
      <c r="Z36" s="107" t="n">
        <f aca="false">(Z34+Z35)/2</f>
        <v>0</v>
      </c>
      <c r="AA36" s="107" t="n">
        <f aca="false">(AA34+AA35)/2</f>
        <v>0</v>
      </c>
      <c r="AB36" s="107" t="n">
        <f aca="false">(AB34+AB35)/2</f>
        <v>0</v>
      </c>
      <c r="AC36" s="107" t="n">
        <f aca="false">(AC34+AC35)/2</f>
        <v>7756.964</v>
      </c>
      <c r="AD36" s="107" t="n">
        <f aca="false">(AD34+AD35)/2</f>
        <v>0</v>
      </c>
      <c r="AE36" s="107" t="n">
        <f aca="false">(AE34+AE35)/2</f>
        <v>3323.5535</v>
      </c>
      <c r="AF36" s="107" t="n">
        <f aca="false">(AF34+AF35)/2</f>
        <v>0</v>
      </c>
      <c r="AG36" s="107" t="n">
        <f aca="false">(AG34+AG35)/2</f>
        <v>0</v>
      </c>
      <c r="AH36" s="107" t="n">
        <f aca="false">(AH34+AH35)/2</f>
        <v>448.0735</v>
      </c>
      <c r="AI36" s="107" t="n">
        <f aca="false">(AI34+AI35)/2</f>
        <v>0</v>
      </c>
      <c r="AJ36" s="107" t="n">
        <f aca="false">(AJ34+AJ35)/2</f>
        <v>1380.64</v>
      </c>
      <c r="AK36" s="107" t="n">
        <f aca="false">(AK34+AK35)/2</f>
        <v>19.21</v>
      </c>
      <c r="AL36" s="107" t="n">
        <f aca="false">(AL34+AL35)/2</f>
        <v>0</v>
      </c>
      <c r="AM36" s="107" t="n">
        <f aca="false">(AM34+AM35)/2</f>
        <v>0</v>
      </c>
      <c r="AN36" s="107" t="n">
        <f aca="false">(AN34+AN35)/2</f>
        <v>5612.3185</v>
      </c>
      <c r="AO36" s="107" t="n">
        <f aca="false">(AO34+AO35)/2</f>
        <v>4.578</v>
      </c>
      <c r="AP36" s="107" t="n">
        <f aca="false">(AP34+AP35)/2</f>
        <v>26.569</v>
      </c>
      <c r="AQ36" s="9" t="n">
        <f aca="false">SUM(C36:AP36)+AR36</f>
        <v>28516.487</v>
      </c>
      <c r="AR36" s="107" t="n">
        <f aca="false">(AR34+AR35)/2</f>
        <v>0</v>
      </c>
      <c r="AU36" s="2"/>
      <c r="AV36" s="2"/>
    </row>
    <row r="37" customFormat="false" ht="14.65" hidden="false" customHeight="false" outlineLevel="0" collapsed="false">
      <c r="A37" s="31" t="n">
        <v>1405</v>
      </c>
      <c r="B37" s="110" t="s">
        <v>285</v>
      </c>
      <c r="C37" s="9" t="n">
        <v>18787.211</v>
      </c>
      <c r="D37" s="9" t="n">
        <v>22266.4</v>
      </c>
      <c r="E37" s="9" t="n">
        <v>2215.119</v>
      </c>
      <c r="F37" s="9" t="n">
        <v>29951.948</v>
      </c>
      <c r="G37" s="9" t="n">
        <v>10511.688</v>
      </c>
      <c r="H37" s="9" t="n">
        <v>69.626</v>
      </c>
      <c r="I37" s="9" t="n">
        <v>3497.351</v>
      </c>
      <c r="J37" s="9" t="n">
        <v>15059.844</v>
      </c>
      <c r="K37" s="9" t="n">
        <v>0</v>
      </c>
      <c r="L37" s="9" t="n">
        <v>2438.198</v>
      </c>
      <c r="M37" s="9" t="n">
        <v>81.67</v>
      </c>
      <c r="N37" s="9" t="n">
        <v>96730.574</v>
      </c>
      <c r="O37" s="9" t="n">
        <v>13628.972</v>
      </c>
      <c r="P37" s="9" t="n">
        <v>29800.134</v>
      </c>
      <c r="Q37" s="9" t="n">
        <v>7048.088</v>
      </c>
      <c r="R37" s="9" t="n">
        <v>207620.617</v>
      </c>
      <c r="S37" s="9" t="n">
        <v>12902.308</v>
      </c>
      <c r="T37" s="9" t="n">
        <v>2696.539</v>
      </c>
      <c r="U37" s="9" t="n">
        <v>6094.273</v>
      </c>
      <c r="V37" s="9" t="n">
        <v>13939.247</v>
      </c>
      <c r="W37" s="9" t="n">
        <v>0</v>
      </c>
      <c r="X37" s="9" t="n">
        <v>3212.95</v>
      </c>
      <c r="Y37" s="9" t="n">
        <v>1834.072</v>
      </c>
      <c r="Z37" s="9" t="n">
        <v>0</v>
      </c>
      <c r="AA37" s="9" t="n">
        <v>1326.896</v>
      </c>
      <c r="AB37" s="9" t="n">
        <v>9032.417</v>
      </c>
      <c r="AC37" s="9" t="n">
        <v>277206.309</v>
      </c>
      <c r="AD37" s="9" t="n">
        <v>50662.894</v>
      </c>
      <c r="AE37" s="9" t="n">
        <v>9557.07</v>
      </c>
      <c r="AF37" s="9" t="n">
        <v>0</v>
      </c>
      <c r="AG37" s="9" t="n">
        <v>56947.755</v>
      </c>
      <c r="AH37" s="9" t="n">
        <v>14710.545</v>
      </c>
      <c r="AI37" s="9" t="n">
        <v>9367.418</v>
      </c>
      <c r="AJ37" s="9" t="n">
        <v>23826.831</v>
      </c>
      <c r="AK37" s="9" t="n">
        <v>5139.84</v>
      </c>
      <c r="AL37" s="9" t="n">
        <v>0</v>
      </c>
      <c r="AM37" s="9" t="n">
        <v>496.769</v>
      </c>
      <c r="AN37" s="9" t="n">
        <v>16731.51</v>
      </c>
      <c r="AO37" s="9" t="n">
        <v>9653.555</v>
      </c>
      <c r="AP37" s="9" t="n">
        <v>22495.283</v>
      </c>
      <c r="AQ37" s="9" t="n">
        <f aca="false">SUM(C37:AP37)+AR37</f>
        <v>1007541.921</v>
      </c>
      <c r="AR37" s="9"/>
      <c r="AU37" s="2"/>
      <c r="AV37" s="2"/>
    </row>
    <row r="38" customFormat="false" ht="14.65" hidden="false" customHeight="false" outlineLevel="0" collapsed="false">
      <c r="A38" s="31" t="n">
        <v>1405</v>
      </c>
      <c r="B38" s="32" t="s">
        <v>285</v>
      </c>
      <c r="C38" s="9" t="n">
        <f aca="false">+BAL!C297</f>
        <v>73577.165</v>
      </c>
      <c r="D38" s="9" t="n">
        <f aca="false">+BAL!D297</f>
        <v>22326.557</v>
      </c>
      <c r="E38" s="9" t="n">
        <f aca="false">+BAL!E297</f>
        <v>3271.123</v>
      </c>
      <c r="F38" s="9" t="n">
        <f aca="false">+BAL!F297</f>
        <v>46950.571</v>
      </c>
      <c r="G38" s="9" t="n">
        <f aca="false">+BAL!G297</f>
        <v>19176.524</v>
      </c>
      <c r="H38" s="9" t="n">
        <f aca="false">+BAL!H297</f>
        <v>62.033</v>
      </c>
      <c r="I38" s="9" t="n">
        <f aca="false">+BAL!I297</f>
        <v>5598.276</v>
      </c>
      <c r="J38" s="9" t="n">
        <f aca="false">+BAL!J297</f>
        <v>15972.441</v>
      </c>
      <c r="K38" s="9" t="n">
        <f aca="false">+BAL!K297</f>
        <v>0</v>
      </c>
      <c r="L38" s="9" t="n">
        <f aca="false">+BAL!L297</f>
        <v>384.371</v>
      </c>
      <c r="M38" s="9" t="n">
        <f aca="false">+BAL!M297</f>
        <v>82.796</v>
      </c>
      <c r="N38" s="9" t="n">
        <f aca="false">+BAL!N297</f>
        <v>107965.636</v>
      </c>
      <c r="O38" s="9" t="n">
        <f aca="false">+BAL!O297</f>
        <v>21714.823</v>
      </c>
      <c r="P38" s="9" t="n">
        <f aca="false">+BAL!P297</f>
        <v>66476.517</v>
      </c>
      <c r="Q38" s="9" t="n">
        <f aca="false">+BAL!Q297</f>
        <v>10798.518</v>
      </c>
      <c r="R38" s="9" t="n">
        <f aca="false">+BAL!R297</f>
        <v>312492.784</v>
      </c>
      <c r="S38" s="9" t="n">
        <f aca="false">+BAL!S297</f>
        <v>20105.135</v>
      </c>
      <c r="T38" s="9" t="n">
        <f aca="false">+BAL!T297</f>
        <v>10809.278</v>
      </c>
      <c r="U38" s="9" t="n">
        <f aca="false">+BAL!U297</f>
        <v>8214.28</v>
      </c>
      <c r="V38" s="9" t="n">
        <f aca="false">+BAL!V297</f>
        <v>15949.968</v>
      </c>
      <c r="W38" s="9" t="n">
        <f aca="false">+BAL!W297</f>
        <v>0</v>
      </c>
      <c r="X38" s="9" t="n">
        <f aca="false">+BAL!X297</f>
        <v>1869.249</v>
      </c>
      <c r="Y38" s="9" t="n">
        <f aca="false">+BAL!Y297</f>
        <v>2473.66</v>
      </c>
      <c r="Z38" s="9" t="n">
        <f aca="false">+BAL!Z297</f>
        <v>0</v>
      </c>
      <c r="AA38" s="9" t="n">
        <f aca="false">+BAL!AA297</f>
        <v>1398.86</v>
      </c>
      <c r="AB38" s="9" t="n">
        <f aca="false">+BAL!AB297</f>
        <v>25358.252</v>
      </c>
      <c r="AC38" s="9" t="n">
        <f aca="false">+BAL!AC297</f>
        <v>350389.167</v>
      </c>
      <c r="AD38" s="9" t="n">
        <f aca="false">+BAL!AD297</f>
        <v>61389.903</v>
      </c>
      <c r="AE38" s="9" t="n">
        <f aca="false">+BAL!AE297</f>
        <v>20416.422</v>
      </c>
      <c r="AF38" s="9" t="n">
        <f aca="false">+BAL!AF297</f>
        <v>0</v>
      </c>
      <c r="AG38" s="9" t="n">
        <f aca="false">+BAL!AG297</f>
        <v>75876.057</v>
      </c>
      <c r="AH38" s="9" t="n">
        <f aca="false">+BAL!AH297</f>
        <v>25787.793</v>
      </c>
      <c r="AI38" s="9" t="n">
        <f aca="false">+BAL!AI297</f>
        <v>14702.332</v>
      </c>
      <c r="AJ38" s="9" t="n">
        <f aca="false">+BAL!AJ297</f>
        <v>22659.626</v>
      </c>
      <c r="AK38" s="9" t="n">
        <f aca="false">+BAL!AK297</f>
        <v>6053.254</v>
      </c>
      <c r="AL38" s="9" t="n">
        <f aca="false">+BAL!AL297</f>
        <v>0</v>
      </c>
      <c r="AM38" s="9" t="n">
        <f aca="false">+BAL!AM297</f>
        <v>915.258</v>
      </c>
      <c r="AN38" s="9" t="n">
        <f aca="false">+BAL!AN297</f>
        <v>29424.327</v>
      </c>
      <c r="AO38" s="9" t="n">
        <f aca="false">+BAL!AO297</f>
        <v>10713.636</v>
      </c>
      <c r="AP38" s="9" t="n">
        <f aca="false">+BAL!AP297</f>
        <v>32903.052</v>
      </c>
      <c r="AQ38" s="9" t="n">
        <f aca="false">SUM(C38:AP38)+AR38</f>
        <v>1444259.644</v>
      </c>
      <c r="AR38" s="9" t="n">
        <v>0</v>
      </c>
      <c r="AU38" s="2"/>
      <c r="AV38" s="2"/>
    </row>
    <row r="39" customFormat="false" ht="14.65" hidden="false" customHeight="false" outlineLevel="0" collapsed="false">
      <c r="A39" s="109" t="n">
        <v>1405</v>
      </c>
      <c r="B39" s="8" t="s">
        <v>285</v>
      </c>
      <c r="C39" s="107" t="n">
        <f aca="false">(C37+C38)/2</f>
        <v>46182.188</v>
      </c>
      <c r="D39" s="107" t="n">
        <f aca="false">(D37+D38)/2</f>
        <v>22296.4785</v>
      </c>
      <c r="E39" s="107" t="n">
        <f aca="false">(E37+E38)/2</f>
        <v>2743.121</v>
      </c>
      <c r="F39" s="107" t="n">
        <f aca="false">(F37+F38)/2</f>
        <v>38451.2595</v>
      </c>
      <c r="G39" s="107" t="n">
        <f aca="false">(G37+G38)/2</f>
        <v>14844.106</v>
      </c>
      <c r="H39" s="107" t="n">
        <f aca="false">(H37+H38)/2</f>
        <v>65.8295</v>
      </c>
      <c r="I39" s="107" t="n">
        <f aca="false">(I37+I38)/2</f>
        <v>4547.8135</v>
      </c>
      <c r="J39" s="107" t="n">
        <f aca="false">(J37+J38)/2</f>
        <v>15516.1425</v>
      </c>
      <c r="K39" s="107" t="n">
        <f aca="false">(K37+K38)/2</f>
        <v>0</v>
      </c>
      <c r="L39" s="107" t="n">
        <f aca="false">(L37+L38)/2</f>
        <v>1411.2845</v>
      </c>
      <c r="M39" s="107" t="n">
        <f aca="false">(M37+M38)/2</f>
        <v>82.233</v>
      </c>
      <c r="N39" s="107" t="n">
        <f aca="false">(N37+N38)/2</f>
        <v>102348.105</v>
      </c>
      <c r="O39" s="107" t="n">
        <f aca="false">(O37+O38)/2</f>
        <v>17671.8975</v>
      </c>
      <c r="P39" s="107" t="n">
        <f aca="false">(P37+P38)/2</f>
        <v>48138.3255</v>
      </c>
      <c r="Q39" s="107" t="n">
        <f aca="false">(Q37+Q38)/2</f>
        <v>8923.303</v>
      </c>
      <c r="R39" s="107" t="n">
        <f aca="false">(R37+R38)/2</f>
        <v>260056.7005</v>
      </c>
      <c r="S39" s="107" t="n">
        <f aca="false">(S37+S38)/2</f>
        <v>16503.7215</v>
      </c>
      <c r="T39" s="107" t="n">
        <f aca="false">(T37+T38)/2</f>
        <v>6752.9085</v>
      </c>
      <c r="U39" s="107" t="n">
        <f aca="false">(U37+U38)/2</f>
        <v>7154.2765</v>
      </c>
      <c r="V39" s="107" t="n">
        <f aca="false">(V37+V38)/2</f>
        <v>14944.6075</v>
      </c>
      <c r="W39" s="107" t="n">
        <f aca="false">(W37+W38)/2</f>
        <v>0</v>
      </c>
      <c r="X39" s="107" t="n">
        <f aca="false">(X37+X38)/2</f>
        <v>2541.0995</v>
      </c>
      <c r="Y39" s="107" t="n">
        <f aca="false">(Y37+Y38)/2</f>
        <v>2153.866</v>
      </c>
      <c r="Z39" s="107" t="n">
        <f aca="false">(Z37+Z38)/2</f>
        <v>0</v>
      </c>
      <c r="AA39" s="107" t="n">
        <f aca="false">(AA37+AA38)/2</f>
        <v>1362.878</v>
      </c>
      <c r="AB39" s="107" t="n">
        <f aca="false">(AB37+AB38)/2</f>
        <v>17195.3345</v>
      </c>
      <c r="AC39" s="107" t="n">
        <f aca="false">(AC37+AC38)/2</f>
        <v>313797.738</v>
      </c>
      <c r="AD39" s="107" t="n">
        <f aca="false">(AD37+AD38)/2</f>
        <v>56026.3985</v>
      </c>
      <c r="AE39" s="107" t="n">
        <f aca="false">(AE37+AE38)/2</f>
        <v>14986.746</v>
      </c>
      <c r="AF39" s="107" t="n">
        <f aca="false">(AF37+AF38)/2</f>
        <v>0</v>
      </c>
      <c r="AG39" s="107" t="n">
        <f aca="false">(AG37+AG38)/2</f>
        <v>66411.906</v>
      </c>
      <c r="AH39" s="107" t="n">
        <f aca="false">(AH37+AH38)/2</f>
        <v>20249.169</v>
      </c>
      <c r="AI39" s="107" t="n">
        <f aca="false">(AI37+AI38)/2</f>
        <v>12034.875</v>
      </c>
      <c r="AJ39" s="107" t="n">
        <f aca="false">(AJ37+AJ38)/2</f>
        <v>23243.2285</v>
      </c>
      <c r="AK39" s="107" t="n">
        <f aca="false">(AK37+AK38)/2</f>
        <v>5596.547</v>
      </c>
      <c r="AL39" s="107" t="n">
        <f aca="false">(AL37+AL38)/2</f>
        <v>0</v>
      </c>
      <c r="AM39" s="107" t="n">
        <f aca="false">(AM37+AM38)/2</f>
        <v>706.0135</v>
      </c>
      <c r="AN39" s="107" t="n">
        <f aca="false">(AN37+AN38)/2</f>
        <v>23077.9185</v>
      </c>
      <c r="AO39" s="107" t="n">
        <f aca="false">(AO37+AO38)/2</f>
        <v>10183.5955</v>
      </c>
      <c r="AP39" s="107" t="n">
        <f aca="false">(AP37+AP38)/2</f>
        <v>27699.1675</v>
      </c>
      <c r="AQ39" s="9" t="n">
        <f aca="false">SUM(C39:AP39)+AR39</f>
        <v>1225900.7825</v>
      </c>
      <c r="AR39" s="107" t="n">
        <f aca="false">(AR37+AR38)/2</f>
        <v>0</v>
      </c>
      <c r="AU39" s="2"/>
      <c r="AV39" s="2"/>
    </row>
    <row r="40" customFormat="false" ht="14.65" hidden="false" customHeight="false" outlineLevel="0" collapsed="false">
      <c r="A40" s="31" t="n">
        <v>15</v>
      </c>
      <c r="B40" s="111" t="s">
        <v>314</v>
      </c>
      <c r="C40" s="9" t="n">
        <v>0</v>
      </c>
      <c r="D40" s="9" t="n">
        <v>1063.94</v>
      </c>
      <c r="E40" s="9" t="n">
        <v>4258.713</v>
      </c>
      <c r="F40" s="9" t="n">
        <v>13610.336</v>
      </c>
      <c r="G40" s="9" t="n">
        <v>20236.483</v>
      </c>
      <c r="H40" s="9" t="n">
        <v>18698.562</v>
      </c>
      <c r="I40" s="9" t="n">
        <v>112719.269</v>
      </c>
      <c r="J40" s="9" t="n">
        <v>0</v>
      </c>
      <c r="K40" s="9" t="n">
        <v>21299.859</v>
      </c>
      <c r="L40" s="9" t="n">
        <v>31788.866</v>
      </c>
      <c r="M40" s="9" t="n">
        <v>0</v>
      </c>
      <c r="N40" s="9" t="n">
        <v>0</v>
      </c>
      <c r="O40" s="9" t="n">
        <v>396.061</v>
      </c>
      <c r="P40" s="9" t="n">
        <v>240.6</v>
      </c>
      <c r="Q40" s="9" t="n">
        <v>1104.88</v>
      </c>
      <c r="R40" s="9" t="n">
        <v>0</v>
      </c>
      <c r="S40" s="9" t="n">
        <v>25059.918</v>
      </c>
      <c r="T40" s="9" t="n">
        <v>2348.5</v>
      </c>
      <c r="U40" s="9" t="n">
        <v>2736.478</v>
      </c>
      <c r="V40" s="9" t="n">
        <v>3380.063</v>
      </c>
      <c r="W40" s="9" t="n">
        <v>13110.335</v>
      </c>
      <c r="X40" s="9" t="n">
        <v>0</v>
      </c>
      <c r="Y40" s="9" t="n">
        <v>0</v>
      </c>
      <c r="Z40" s="9" t="n">
        <v>32136.265</v>
      </c>
      <c r="AA40" s="9" t="n">
        <v>0</v>
      </c>
      <c r="AB40" s="9" t="n">
        <v>29493.29</v>
      </c>
      <c r="AC40" s="9" t="n">
        <v>233421.69</v>
      </c>
      <c r="AD40" s="9" t="n">
        <v>14941.189</v>
      </c>
      <c r="AE40" s="9" t="n">
        <v>134063.629</v>
      </c>
      <c r="AF40" s="9" t="n">
        <v>0</v>
      </c>
      <c r="AG40" s="9" t="n">
        <v>0</v>
      </c>
      <c r="AH40" s="9" t="n">
        <v>1611.81</v>
      </c>
      <c r="AI40" s="9" t="n">
        <v>48348.807</v>
      </c>
      <c r="AJ40" s="9" t="n">
        <v>21583.656</v>
      </c>
      <c r="AK40" s="9" t="n">
        <v>0</v>
      </c>
      <c r="AL40" s="9" t="n">
        <v>0</v>
      </c>
      <c r="AM40" s="9" t="n">
        <v>0</v>
      </c>
      <c r="AN40" s="9" t="n">
        <v>5678.032</v>
      </c>
      <c r="AO40" s="9" t="n">
        <v>0</v>
      </c>
      <c r="AP40" s="9" t="n">
        <v>0</v>
      </c>
      <c r="AQ40" s="9" t="n">
        <f aca="false">SUM(C40:AP40)+AR40</f>
        <v>793331.231</v>
      </c>
      <c r="AR40" s="9"/>
      <c r="AU40" s="2"/>
      <c r="AV40" s="2"/>
    </row>
    <row r="41" customFormat="false" ht="14.65" hidden="false" customHeight="false" outlineLevel="0" collapsed="false">
      <c r="A41" s="31" t="n">
        <v>15</v>
      </c>
      <c r="B41" s="8" t="s">
        <v>314</v>
      </c>
      <c r="C41" s="9" t="n">
        <f aca="false">+BAL!C322</f>
        <v>0</v>
      </c>
      <c r="D41" s="9" t="n">
        <f aca="false">+BAL!D322</f>
        <v>0</v>
      </c>
      <c r="E41" s="9" t="n">
        <f aca="false">+BAL!E322</f>
        <v>5460.743</v>
      </c>
      <c r="F41" s="9" t="n">
        <f aca="false">+BAL!F322</f>
        <v>17461.364</v>
      </c>
      <c r="G41" s="9" t="n">
        <f aca="false">+BAL!G322</f>
        <v>27675.97</v>
      </c>
      <c r="H41" s="9" t="n">
        <f aca="false">+BAL!H322</f>
        <v>29623.616</v>
      </c>
      <c r="I41" s="9" t="n">
        <f aca="false">+BAL!I322</f>
        <v>137194.553</v>
      </c>
      <c r="J41" s="9" t="n">
        <f aca="false">+BAL!J322</f>
        <v>0</v>
      </c>
      <c r="K41" s="9" t="n">
        <f aca="false">+BAL!K322</f>
        <v>30184.021</v>
      </c>
      <c r="L41" s="9" t="n">
        <f aca="false">+BAL!L322</f>
        <v>25971.176</v>
      </c>
      <c r="M41" s="9" t="n">
        <f aca="false">+BAL!M322</f>
        <v>0</v>
      </c>
      <c r="N41" s="9" t="n">
        <f aca="false">+BAL!N322</f>
        <v>0</v>
      </c>
      <c r="O41" s="9" t="n">
        <f aca="false">+BAL!O322</f>
        <v>40516.291</v>
      </c>
      <c r="P41" s="9" t="n">
        <f aca="false">+BAL!P322</f>
        <v>649.513</v>
      </c>
      <c r="Q41" s="9" t="n">
        <f aca="false">+BAL!Q322</f>
        <v>1338.881</v>
      </c>
      <c r="R41" s="9" t="n">
        <f aca="false">+BAL!R322</f>
        <v>0</v>
      </c>
      <c r="S41" s="9" t="n">
        <f aca="false">+BAL!S322</f>
        <v>32309.227</v>
      </c>
      <c r="T41" s="9" t="n">
        <f aca="false">+BAL!T322</f>
        <v>3498.35</v>
      </c>
      <c r="U41" s="9" t="n">
        <f aca="false">+BAL!U322</f>
        <v>1579.165</v>
      </c>
      <c r="V41" s="9" t="n">
        <f aca="false">+BAL!V322</f>
        <v>297.922</v>
      </c>
      <c r="W41" s="9" t="n">
        <f aca="false">+BAL!W322</f>
        <v>4689.969</v>
      </c>
      <c r="X41" s="9" t="n">
        <f aca="false">+BAL!X322</f>
        <v>0</v>
      </c>
      <c r="Y41" s="9" t="n">
        <f aca="false">+BAL!Y322</f>
        <v>0</v>
      </c>
      <c r="Z41" s="9" t="n">
        <f aca="false">+BAL!Z322</f>
        <v>30582.049</v>
      </c>
      <c r="AA41" s="9" t="n">
        <f aca="false">+BAL!AA322</f>
        <v>0</v>
      </c>
      <c r="AB41" s="9" t="n">
        <f aca="false">+BAL!AB322</f>
        <v>33288.534</v>
      </c>
      <c r="AC41" s="9" t="n">
        <f aca="false">+BAL!AC322</f>
        <v>337084.835</v>
      </c>
      <c r="AD41" s="9" t="n">
        <f aca="false">+BAL!AD322</f>
        <v>13621.224</v>
      </c>
      <c r="AE41" s="9" t="n">
        <f aca="false">+BAL!AE322</f>
        <v>170603.605</v>
      </c>
      <c r="AF41" s="9" t="n">
        <f aca="false">+BAL!AF322</f>
        <v>0</v>
      </c>
      <c r="AG41" s="9" t="n">
        <f aca="false">+BAL!AG322</f>
        <v>0</v>
      </c>
      <c r="AH41" s="9" t="n">
        <f aca="false">+BAL!AH322</f>
        <v>3781.056</v>
      </c>
      <c r="AI41" s="9" t="n">
        <f aca="false">+BAL!AI322</f>
        <v>74631.252</v>
      </c>
      <c r="AJ41" s="9" t="n">
        <f aca="false">+BAL!AJ322</f>
        <v>27912.828</v>
      </c>
      <c r="AK41" s="9" t="n">
        <f aca="false">+BAL!AK322</f>
        <v>0</v>
      </c>
      <c r="AL41" s="9" t="n">
        <f aca="false">+BAL!AL322</f>
        <v>0</v>
      </c>
      <c r="AM41" s="9" t="n">
        <f aca="false">+BAL!AM322</f>
        <v>0</v>
      </c>
      <c r="AN41" s="9" t="n">
        <f aca="false">+BAL!AN322</f>
        <v>5516.288</v>
      </c>
      <c r="AO41" s="9" t="n">
        <f aca="false">+BAL!AO322</f>
        <v>0</v>
      </c>
      <c r="AP41" s="9" t="n">
        <f aca="false">+BAL!AP322</f>
        <v>0</v>
      </c>
      <c r="AQ41" s="9" t="n">
        <f aca="false">SUM(C41:AP41)+AR41</f>
        <v>1055472.432</v>
      </c>
      <c r="AR41" s="9" t="n">
        <v>0</v>
      </c>
      <c r="AU41" s="2"/>
      <c r="AV41" s="2"/>
    </row>
    <row r="42" customFormat="false" ht="14.65" hidden="false" customHeight="false" outlineLevel="0" collapsed="false">
      <c r="A42" s="109" t="n">
        <v>15</v>
      </c>
      <c r="B42" s="8" t="s">
        <v>314</v>
      </c>
      <c r="C42" s="107" t="n">
        <f aca="false">(C40+C41)/2</f>
        <v>0</v>
      </c>
      <c r="D42" s="107" t="n">
        <f aca="false">(D40+D41)/2</f>
        <v>531.97</v>
      </c>
      <c r="E42" s="107" t="n">
        <f aca="false">(E40+E41)/2</f>
        <v>4859.728</v>
      </c>
      <c r="F42" s="107" t="n">
        <f aca="false">(F40+F41)/2</f>
        <v>15535.85</v>
      </c>
      <c r="G42" s="107" t="n">
        <f aca="false">(G40+G41)/2</f>
        <v>23956.2265</v>
      </c>
      <c r="H42" s="107" t="n">
        <f aca="false">(H40+H41)/2</f>
        <v>24161.089</v>
      </c>
      <c r="I42" s="107" t="n">
        <f aca="false">(I40+I41)/2</f>
        <v>124956.911</v>
      </c>
      <c r="J42" s="107" t="n">
        <f aca="false">(J40+J41)/2</f>
        <v>0</v>
      </c>
      <c r="K42" s="107" t="n">
        <f aca="false">(K40+K41)/2</f>
        <v>25741.94</v>
      </c>
      <c r="L42" s="107" t="n">
        <f aca="false">(L40+L41)/2</f>
        <v>28880.021</v>
      </c>
      <c r="M42" s="107" t="n">
        <f aca="false">(M40+M41)/2</f>
        <v>0</v>
      </c>
      <c r="N42" s="107" t="n">
        <f aca="false">(N40+N41)/2</f>
        <v>0</v>
      </c>
      <c r="O42" s="107" t="n">
        <f aca="false">(O40+O41)/2</f>
        <v>20456.176</v>
      </c>
      <c r="P42" s="107" t="n">
        <f aca="false">(P40+P41)/2</f>
        <v>445.0565</v>
      </c>
      <c r="Q42" s="107" t="n">
        <f aca="false">(Q40+Q41)/2</f>
        <v>1221.8805</v>
      </c>
      <c r="R42" s="107" t="n">
        <f aca="false">(R40+R41)/2</f>
        <v>0</v>
      </c>
      <c r="S42" s="107" t="n">
        <f aca="false">(S40+S41)/2</f>
        <v>28684.5725</v>
      </c>
      <c r="T42" s="107" t="n">
        <f aca="false">(T40+T41)/2</f>
        <v>2923.425</v>
      </c>
      <c r="U42" s="107" t="n">
        <f aca="false">(U40+U41)/2</f>
        <v>2157.8215</v>
      </c>
      <c r="V42" s="107" t="n">
        <f aca="false">(V40+V41)/2</f>
        <v>1838.9925</v>
      </c>
      <c r="W42" s="107" t="n">
        <f aca="false">(W40+W41)/2</f>
        <v>8900.152</v>
      </c>
      <c r="X42" s="107" t="n">
        <f aca="false">(X40+X41)/2</f>
        <v>0</v>
      </c>
      <c r="Y42" s="107" t="n">
        <f aca="false">(Y40+Y41)/2</f>
        <v>0</v>
      </c>
      <c r="Z42" s="107" t="n">
        <f aca="false">(Z40+Z41)/2</f>
        <v>31359.157</v>
      </c>
      <c r="AA42" s="107" t="n">
        <f aca="false">(AA40+AA41)/2</f>
        <v>0</v>
      </c>
      <c r="AB42" s="107" t="n">
        <f aca="false">(AB40+AB41)/2</f>
        <v>31390.912</v>
      </c>
      <c r="AC42" s="107" t="n">
        <f aca="false">(AC40+AC41)/2</f>
        <v>285253.2625</v>
      </c>
      <c r="AD42" s="107" t="n">
        <f aca="false">(AD40+AD41)/2</f>
        <v>14281.2065</v>
      </c>
      <c r="AE42" s="107" t="n">
        <f aca="false">(AE40+AE41)/2</f>
        <v>152333.617</v>
      </c>
      <c r="AF42" s="107" t="n">
        <f aca="false">(AF40+AF41)/2</f>
        <v>0</v>
      </c>
      <c r="AG42" s="107" t="n">
        <f aca="false">(AG40+AG41)/2</f>
        <v>0</v>
      </c>
      <c r="AH42" s="107" t="n">
        <f aca="false">(AH40+AH41)/2</f>
        <v>2696.433</v>
      </c>
      <c r="AI42" s="107" t="n">
        <f aca="false">(AI40+AI41)/2</f>
        <v>61490.0295</v>
      </c>
      <c r="AJ42" s="107" t="n">
        <f aca="false">(AJ40+AJ41)/2</f>
        <v>24748.242</v>
      </c>
      <c r="AK42" s="107" t="n">
        <f aca="false">(AK40+AK41)/2</f>
        <v>0</v>
      </c>
      <c r="AL42" s="107" t="n">
        <f aca="false">(AL40+AL41)/2</f>
        <v>0</v>
      </c>
      <c r="AM42" s="107" t="n">
        <f aca="false">(AM40+AM41)/2</f>
        <v>0</v>
      </c>
      <c r="AN42" s="107" t="n">
        <f aca="false">(AN40+AN41)/2</f>
        <v>5597.16</v>
      </c>
      <c r="AO42" s="107" t="n">
        <f aca="false">(AO40+AO41)/2</f>
        <v>0</v>
      </c>
      <c r="AP42" s="107" t="n">
        <f aca="false">(AP40+AP41)/2</f>
        <v>0</v>
      </c>
      <c r="AQ42" s="9" t="n">
        <f aca="false">SUM(C42:AP42)+AR42</f>
        <v>924401.8315</v>
      </c>
      <c r="AR42" s="107" t="n">
        <f aca="false">(AR40+AR41)/2</f>
        <v>0</v>
      </c>
      <c r="AU42" s="2"/>
      <c r="AV42" s="2"/>
    </row>
    <row r="43" customFormat="false" ht="14.65" hidden="false" customHeight="false" outlineLevel="0" collapsed="false">
      <c r="A43" s="31" t="n">
        <v>18</v>
      </c>
      <c r="B43" s="111" t="s">
        <v>378</v>
      </c>
      <c r="C43" s="9" t="n">
        <v>42510.537</v>
      </c>
      <c r="D43" s="9" t="n">
        <v>74547.861</v>
      </c>
      <c r="E43" s="9" t="n">
        <v>16827.262</v>
      </c>
      <c r="F43" s="9" t="n">
        <v>42856.496</v>
      </c>
      <c r="G43" s="9" t="n">
        <v>65453.669</v>
      </c>
      <c r="H43" s="2" t="n">
        <v>51346.82</v>
      </c>
      <c r="I43" s="9" t="n">
        <v>56664.82</v>
      </c>
      <c r="J43" s="9" t="n">
        <v>14773.588</v>
      </c>
      <c r="K43" s="9" t="n">
        <v>14947.496</v>
      </c>
      <c r="L43" s="9" t="n">
        <v>17981.071</v>
      </c>
      <c r="M43" s="9" t="n">
        <v>2282.858</v>
      </c>
      <c r="N43" s="9" t="n">
        <v>168669.141</v>
      </c>
      <c r="O43" s="9" t="n">
        <v>11212.266</v>
      </c>
      <c r="P43" s="9" t="n">
        <v>375807.563</v>
      </c>
      <c r="Q43" s="9" t="n">
        <v>6144.163</v>
      </c>
      <c r="R43" s="9" t="n">
        <v>687896.641</v>
      </c>
      <c r="S43" s="9" t="n">
        <v>43224.714</v>
      </c>
      <c r="T43" s="9" t="n">
        <v>26673.781</v>
      </c>
      <c r="U43" s="9" t="n">
        <v>28451.397</v>
      </c>
      <c r="V43" s="9" t="n">
        <v>10023.093</v>
      </c>
      <c r="W43" s="9" t="n">
        <v>8961.82</v>
      </c>
      <c r="X43" s="9" t="n">
        <v>62605.917</v>
      </c>
      <c r="Y43" s="9" t="n">
        <v>1666.793</v>
      </c>
      <c r="Z43" s="9" t="n">
        <v>3234.596</v>
      </c>
      <c r="AA43" s="9" t="n">
        <v>10111.957</v>
      </c>
      <c r="AB43" s="9" t="n">
        <v>33804.594</v>
      </c>
      <c r="AC43" s="9" t="n">
        <v>622278.79</v>
      </c>
      <c r="AD43" s="9" t="n">
        <v>410999.189</v>
      </c>
      <c r="AE43" s="9" t="n">
        <v>391066.683</v>
      </c>
      <c r="AF43" s="9" t="n">
        <v>0</v>
      </c>
      <c r="AG43" s="9" t="n">
        <v>288730.456</v>
      </c>
      <c r="AH43" s="9" t="n">
        <v>113856.538</v>
      </c>
      <c r="AI43" s="9" t="n">
        <v>344011.08</v>
      </c>
      <c r="AJ43" s="9" t="n">
        <v>50076.426</v>
      </c>
      <c r="AK43" s="9" t="n">
        <v>7160.385</v>
      </c>
      <c r="AL43" s="9" t="n">
        <v>11611.767</v>
      </c>
      <c r="AM43" s="9" t="n">
        <v>3018.41</v>
      </c>
      <c r="AN43" s="9" t="n">
        <v>50359.828</v>
      </c>
      <c r="AO43" s="9" t="n">
        <v>15795.313</v>
      </c>
      <c r="AP43" s="9" t="n">
        <v>33299.66</v>
      </c>
      <c r="AQ43" s="9" t="n">
        <f aca="false">SUM(C43:AP43)+AR43</f>
        <v>4220945.439</v>
      </c>
      <c r="AR43" s="9"/>
      <c r="AU43" s="2"/>
      <c r="AV43" s="2"/>
    </row>
    <row r="44" customFormat="false" ht="14.65" hidden="false" customHeight="false" outlineLevel="0" collapsed="false">
      <c r="A44" s="31" t="n">
        <v>18</v>
      </c>
      <c r="B44" s="8" t="s">
        <v>378</v>
      </c>
      <c r="C44" s="9" t="n">
        <f aca="false">+BAL!C388</f>
        <v>43676.746</v>
      </c>
      <c r="D44" s="9" t="n">
        <f aca="false">+BAL!D388</f>
        <v>76107.801</v>
      </c>
      <c r="E44" s="9" t="n">
        <f aca="false">+BAL!E388</f>
        <v>16998.354</v>
      </c>
      <c r="F44" s="9" t="n">
        <f aca="false">+BAL!F388</f>
        <v>42773.872</v>
      </c>
      <c r="G44" s="9" t="n">
        <f aca="false">+BAL!G388</f>
        <v>67446.708</v>
      </c>
      <c r="H44" s="9" t="n">
        <f aca="false">+BAL!H388</f>
        <v>52838.554</v>
      </c>
      <c r="I44" s="9" t="n">
        <f aca="false">+BAL!I388</f>
        <v>59715.643</v>
      </c>
      <c r="J44" s="9" t="n">
        <f aca="false">+BAL!J388</f>
        <v>14797.859</v>
      </c>
      <c r="K44" s="9" t="n">
        <f aca="false">+BAL!K388</f>
        <v>16040.902</v>
      </c>
      <c r="L44" s="9" t="n">
        <f aca="false">+BAL!L388</f>
        <v>18346.563</v>
      </c>
      <c r="M44" s="9" t="n">
        <f aca="false">+BAL!M388</f>
        <v>2350.27</v>
      </c>
      <c r="N44" s="9" t="n">
        <f aca="false">+BAL!N388</f>
        <v>172197.873</v>
      </c>
      <c r="O44" s="9" t="n">
        <f aca="false">+BAL!O388</f>
        <v>11948.152</v>
      </c>
      <c r="P44" s="9" t="n">
        <f aca="false">+BAL!P388</f>
        <v>389513.512</v>
      </c>
      <c r="Q44" s="9" t="n">
        <f aca="false">+BAL!Q388</f>
        <v>6790.695</v>
      </c>
      <c r="R44" s="9" t="n">
        <f aca="false">+BAL!R388</f>
        <v>588809.697</v>
      </c>
      <c r="S44" s="9" t="n">
        <f aca="false">+BAL!S388</f>
        <v>43151.403</v>
      </c>
      <c r="T44" s="9" t="n">
        <f aca="false">+BAL!T388</f>
        <v>26596.201</v>
      </c>
      <c r="U44" s="9" t="n">
        <f aca="false">+BAL!U388</f>
        <v>29140.159</v>
      </c>
      <c r="V44" s="9" t="n">
        <f aca="false">+BAL!V388</f>
        <v>10431.738</v>
      </c>
      <c r="W44" s="9" t="n">
        <f aca="false">+BAL!W388</f>
        <v>9138.387</v>
      </c>
      <c r="X44" s="9" t="n">
        <f aca="false">+BAL!X388</f>
        <v>64017.692</v>
      </c>
      <c r="Y44" s="9" t="n">
        <f aca="false">+BAL!Y388</f>
        <v>1669.257</v>
      </c>
      <c r="Z44" s="9" t="n">
        <f aca="false">+BAL!Z388</f>
        <v>3459.015</v>
      </c>
      <c r="AA44" s="9" t="n">
        <f aca="false">+BAL!AA388</f>
        <v>11008.659</v>
      </c>
      <c r="AB44" s="9" t="n">
        <f aca="false">+BAL!AB388</f>
        <v>34433.981</v>
      </c>
      <c r="AC44" s="9" t="n">
        <f aca="false">+BAL!AC388</f>
        <v>633519.534</v>
      </c>
      <c r="AD44" s="9" t="n">
        <f aca="false">+BAL!AD388</f>
        <v>426174.947</v>
      </c>
      <c r="AE44" s="9" t="n">
        <f aca="false">+BAL!AE388</f>
        <v>406030.02</v>
      </c>
      <c r="AF44" s="9" t="n">
        <f aca="false">+BAL!AF388</f>
        <v>0</v>
      </c>
      <c r="AG44" s="9" t="n">
        <f aca="false">+BAL!AG388</f>
        <v>299455.873</v>
      </c>
      <c r="AH44" s="9" t="n">
        <f aca="false">+BAL!AH388</f>
        <v>118448.09</v>
      </c>
      <c r="AI44" s="9" t="n">
        <f aca="false">+BAL!AI388</f>
        <v>357003.842</v>
      </c>
      <c r="AJ44" s="9" t="n">
        <f aca="false">+BAL!AJ388</f>
        <v>49838.803</v>
      </c>
      <c r="AK44" s="9" t="n">
        <f aca="false">+BAL!AK388</f>
        <v>7845.54</v>
      </c>
      <c r="AL44" s="9" t="n">
        <f aca="false">+BAL!AL388</f>
        <v>11782.647</v>
      </c>
      <c r="AM44" s="9" t="n">
        <f aca="false">+BAL!AM388</f>
        <v>3078.992</v>
      </c>
      <c r="AN44" s="9" t="n">
        <f aca="false">+BAL!AN388</f>
        <v>51320.499</v>
      </c>
      <c r="AO44" s="9" t="n">
        <f aca="false">+BAL!AO388</f>
        <v>25953.225</v>
      </c>
      <c r="AP44" s="9" t="n">
        <f aca="false">+BAL!AP388</f>
        <v>33729.003</v>
      </c>
      <c r="AQ44" s="9" t="n">
        <f aca="false">SUM(C44:AP44)+AR44</f>
        <v>4237580.708</v>
      </c>
      <c r="AR44" s="9" t="n">
        <v>0</v>
      </c>
      <c r="AU44" s="2"/>
      <c r="AV44" s="2"/>
    </row>
    <row r="45" customFormat="false" ht="14.65" hidden="false" customHeight="false" outlineLevel="0" collapsed="false">
      <c r="A45" s="109" t="n">
        <v>18</v>
      </c>
      <c r="B45" s="8" t="s">
        <v>378</v>
      </c>
      <c r="C45" s="107" t="n">
        <f aca="false">(C43+C44)/2</f>
        <v>43093.6415</v>
      </c>
      <c r="D45" s="107" t="n">
        <f aca="false">(D43+D44)/2</f>
        <v>75327.831</v>
      </c>
      <c r="E45" s="107" t="n">
        <f aca="false">(E43+E44)/2</f>
        <v>16912.808</v>
      </c>
      <c r="F45" s="107" t="n">
        <f aca="false">(F43+F44)/2</f>
        <v>42815.184</v>
      </c>
      <c r="G45" s="107" t="n">
        <f aca="false">(G43+G44)/2</f>
        <v>66450.1885</v>
      </c>
      <c r="H45" s="107" t="n">
        <f aca="false">(H43+H44)/2</f>
        <v>52092.687</v>
      </c>
      <c r="I45" s="107" t="n">
        <f aca="false">(I43+I44)/2</f>
        <v>58190.2315</v>
      </c>
      <c r="J45" s="107" t="n">
        <f aca="false">(J43+J44)/2</f>
        <v>14785.7235</v>
      </c>
      <c r="K45" s="107" t="n">
        <f aca="false">(K43+K44)/2</f>
        <v>15494.199</v>
      </c>
      <c r="L45" s="107" t="n">
        <f aca="false">(L43+L44)/2</f>
        <v>18163.817</v>
      </c>
      <c r="M45" s="107" t="n">
        <f aca="false">(M43+M44)/2</f>
        <v>2316.564</v>
      </c>
      <c r="N45" s="107" t="n">
        <f aca="false">(N43+N44)/2</f>
        <v>170433.507</v>
      </c>
      <c r="O45" s="107" t="n">
        <f aca="false">(O43+O44)/2</f>
        <v>11580.209</v>
      </c>
      <c r="P45" s="107" t="n">
        <f aca="false">(P43+P44)/2</f>
        <v>382660.5375</v>
      </c>
      <c r="Q45" s="107" t="n">
        <f aca="false">(Q43+Q44)/2</f>
        <v>6467.429</v>
      </c>
      <c r="R45" s="107" t="n">
        <f aca="false">(R43+R44)/2</f>
        <v>638353.169</v>
      </c>
      <c r="S45" s="107" t="n">
        <f aca="false">(S43+S44)/2</f>
        <v>43188.0585</v>
      </c>
      <c r="T45" s="107" t="n">
        <f aca="false">(T43+T44)/2</f>
        <v>26634.991</v>
      </c>
      <c r="U45" s="107" t="n">
        <f aca="false">(U43+U44)/2</f>
        <v>28795.778</v>
      </c>
      <c r="V45" s="107" t="n">
        <f aca="false">(V43+V44)/2</f>
        <v>10227.4155</v>
      </c>
      <c r="W45" s="107" t="n">
        <f aca="false">(W43+W44)/2</f>
        <v>9050.1035</v>
      </c>
      <c r="X45" s="107" t="n">
        <f aca="false">(X43+X44)/2</f>
        <v>63311.8045</v>
      </c>
      <c r="Y45" s="107" t="n">
        <f aca="false">(Y43+Y44)/2</f>
        <v>1668.025</v>
      </c>
      <c r="Z45" s="107" t="n">
        <f aca="false">(Z43+Z44)/2</f>
        <v>3346.8055</v>
      </c>
      <c r="AA45" s="107" t="n">
        <f aca="false">(AA43+AA44)/2</f>
        <v>10560.308</v>
      </c>
      <c r="AB45" s="107" t="n">
        <f aca="false">(AB43+AB44)/2</f>
        <v>34119.2875</v>
      </c>
      <c r="AC45" s="107" t="n">
        <f aca="false">(AC43+AC44)/2</f>
        <v>627899.162</v>
      </c>
      <c r="AD45" s="107" t="n">
        <f aca="false">(AD43+AD44)/2</f>
        <v>418587.068</v>
      </c>
      <c r="AE45" s="107" t="n">
        <f aca="false">(AE43+AE44)/2</f>
        <v>398548.3515</v>
      </c>
      <c r="AF45" s="107" t="n">
        <f aca="false">(AF43+AF44)/2</f>
        <v>0</v>
      </c>
      <c r="AG45" s="107" t="n">
        <f aca="false">(AG43+AG44)/2</f>
        <v>294093.1645</v>
      </c>
      <c r="AH45" s="107" t="n">
        <f aca="false">(AH43+AH44)/2</f>
        <v>116152.314</v>
      </c>
      <c r="AI45" s="107" t="n">
        <f aca="false">(AI43+AI44)/2</f>
        <v>350507.461</v>
      </c>
      <c r="AJ45" s="107" t="n">
        <f aca="false">(AJ43+AJ44)/2</f>
        <v>49957.6145</v>
      </c>
      <c r="AK45" s="107" t="n">
        <f aca="false">(AK43+AK44)/2</f>
        <v>7502.9625</v>
      </c>
      <c r="AL45" s="107" t="n">
        <f aca="false">(AL43+AL44)/2</f>
        <v>11697.207</v>
      </c>
      <c r="AM45" s="107" t="n">
        <f aca="false">(AM43+AM44)/2</f>
        <v>3048.701</v>
      </c>
      <c r="AN45" s="107" t="n">
        <f aca="false">(AN43+AN44)/2</f>
        <v>50840.1635</v>
      </c>
      <c r="AO45" s="107" t="n">
        <f aca="false">(AO43+AO44)/2</f>
        <v>20874.269</v>
      </c>
      <c r="AP45" s="107" t="n">
        <f aca="false">(AP43+AP44)/2</f>
        <v>33514.3315</v>
      </c>
      <c r="AQ45" s="9" t="n">
        <f aca="false">SUM(C45:AP45)+AR45</f>
        <v>4229263.0735</v>
      </c>
      <c r="AR45" s="107" t="n">
        <f aca="false">(AR43+AR44)/2</f>
        <v>0</v>
      </c>
      <c r="AU45" s="2"/>
      <c r="AV45" s="2"/>
    </row>
    <row r="46" customFormat="false" ht="14.65" hidden="false" customHeight="false" outlineLevel="0" collapsed="false">
      <c r="A46" s="31" t="n">
        <v>1902</v>
      </c>
      <c r="B46" s="111" t="s">
        <v>412</v>
      </c>
      <c r="C46" s="9" t="n">
        <v>597.637</v>
      </c>
      <c r="D46" s="9" t="n">
        <v>46875.777</v>
      </c>
      <c r="E46" s="9" t="n">
        <v>28994.176</v>
      </c>
      <c r="F46" s="9" t="n">
        <v>10040.717</v>
      </c>
      <c r="G46" s="9" t="n">
        <v>237.916</v>
      </c>
      <c r="H46" s="2" t="n">
        <v>34199.868</v>
      </c>
      <c r="I46" s="9" t="n">
        <v>882.279</v>
      </c>
      <c r="J46" s="9" t="n">
        <v>9637.877</v>
      </c>
      <c r="K46" s="9" t="n">
        <v>787.16</v>
      </c>
      <c r="L46" s="9" t="n">
        <v>21360.612</v>
      </c>
      <c r="M46" s="9" t="n">
        <v>175</v>
      </c>
      <c r="N46" s="9" t="n">
        <v>60942.043</v>
      </c>
      <c r="O46" s="9" t="n">
        <v>6225.092</v>
      </c>
      <c r="P46" s="9" t="n">
        <v>77521.174</v>
      </c>
      <c r="Q46" s="9" t="n">
        <v>4146.848</v>
      </c>
      <c r="R46" s="9" t="n">
        <v>194673.287</v>
      </c>
      <c r="S46" s="9" t="n">
        <v>21664.826</v>
      </c>
      <c r="T46" s="9" t="n">
        <v>1786.706</v>
      </c>
      <c r="U46" s="9" t="n">
        <v>1647.538</v>
      </c>
      <c r="V46" s="9" t="n">
        <v>1002.173</v>
      </c>
      <c r="W46" s="9" t="n">
        <v>67.65</v>
      </c>
      <c r="X46" s="9" t="n">
        <v>3499.777</v>
      </c>
      <c r="Y46" s="9" t="n">
        <v>0</v>
      </c>
      <c r="Z46" s="9" t="n">
        <v>0</v>
      </c>
      <c r="AA46" s="9" t="n">
        <v>0</v>
      </c>
      <c r="AB46" s="9" t="n">
        <v>3232.103</v>
      </c>
      <c r="AC46" s="9" t="n">
        <v>411064.896</v>
      </c>
      <c r="AD46" s="9" t="n">
        <v>581601.162</v>
      </c>
      <c r="AE46" s="9" t="n">
        <v>348657.541</v>
      </c>
      <c r="AF46" s="9" t="n">
        <v>0</v>
      </c>
      <c r="AG46" s="9" t="n">
        <v>123413.947</v>
      </c>
      <c r="AH46" s="9" t="n">
        <v>210932.177</v>
      </c>
      <c r="AI46" s="9" t="n">
        <v>149030.14</v>
      </c>
      <c r="AJ46" s="9" t="n">
        <v>10542.192</v>
      </c>
      <c r="AK46" s="9" t="n">
        <v>4234.642</v>
      </c>
      <c r="AL46" s="9" t="n">
        <v>0</v>
      </c>
      <c r="AM46" s="9" t="n">
        <v>21.489</v>
      </c>
      <c r="AN46" s="9" t="n">
        <v>25390.794</v>
      </c>
      <c r="AO46" s="9" t="n">
        <v>938.699</v>
      </c>
      <c r="AP46" s="9" t="n">
        <v>3293.365</v>
      </c>
      <c r="AQ46" s="9" t="n">
        <f aca="false">SUM(C46:AP46)+AR46</f>
        <v>2399319.28</v>
      </c>
      <c r="AR46" s="9"/>
      <c r="AU46" s="2"/>
      <c r="AV46" s="2"/>
    </row>
    <row r="47" customFormat="false" ht="14.65" hidden="false" customHeight="false" outlineLevel="0" collapsed="false">
      <c r="A47" s="31" t="n">
        <v>1902</v>
      </c>
      <c r="B47" s="8" t="s">
        <v>412</v>
      </c>
      <c r="C47" s="9" t="n">
        <f aca="false">+BAL!C412</f>
        <v>616.033</v>
      </c>
      <c r="D47" s="9" t="n">
        <f aca="false">+BAL!D412</f>
        <v>61853.689</v>
      </c>
      <c r="E47" s="9" t="n">
        <f aca="false">+BAL!E412</f>
        <v>41903.396</v>
      </c>
      <c r="F47" s="9" t="n">
        <f aca="false">+BAL!F412</f>
        <v>11712.582</v>
      </c>
      <c r="G47" s="9" t="n">
        <f aca="false">+BAL!G412</f>
        <v>310.725</v>
      </c>
      <c r="H47" s="9" t="n">
        <f aca="false">+BAL!H412</f>
        <v>45737.061</v>
      </c>
      <c r="I47" s="9" t="n">
        <f aca="false">+BAL!I412</f>
        <v>882.279</v>
      </c>
      <c r="J47" s="9" t="n">
        <f aca="false">+BAL!J412</f>
        <v>24710.383</v>
      </c>
      <c r="K47" s="9" t="n">
        <f aca="false">+BAL!K412</f>
        <v>2568.056</v>
      </c>
      <c r="L47" s="9" t="n">
        <f aca="false">+BAL!L412</f>
        <v>27045.298</v>
      </c>
      <c r="M47" s="9" t="n">
        <f aca="false">+BAL!M412</f>
        <v>175</v>
      </c>
      <c r="N47" s="9" t="n">
        <f aca="false">+BAL!N412</f>
        <v>78234.505</v>
      </c>
      <c r="O47" s="9" t="n">
        <f aca="false">+BAL!O412</f>
        <v>8050.896</v>
      </c>
      <c r="P47" s="9" t="n">
        <f aca="false">+BAL!P412</f>
        <v>113105.756</v>
      </c>
      <c r="Q47" s="9" t="n">
        <f aca="false">+BAL!Q412</f>
        <v>3085.644</v>
      </c>
      <c r="R47" s="9" t="n">
        <f aca="false">+BAL!R412</f>
        <v>224145.664</v>
      </c>
      <c r="S47" s="9" t="n">
        <f aca="false">+BAL!S412</f>
        <v>27534.059</v>
      </c>
      <c r="T47" s="9" t="n">
        <f aca="false">+BAL!T412</f>
        <v>1861.316</v>
      </c>
      <c r="U47" s="9" t="n">
        <f aca="false">+BAL!U412</f>
        <v>2045.457</v>
      </c>
      <c r="V47" s="9" t="n">
        <f aca="false">+BAL!V412</f>
        <v>1199.194</v>
      </c>
      <c r="W47" s="9" t="n">
        <f aca="false">+BAL!W412</f>
        <v>92.52</v>
      </c>
      <c r="X47" s="9" t="n">
        <f aca="false">+BAL!X412</f>
        <v>4010.003</v>
      </c>
      <c r="Y47" s="9" t="n">
        <f aca="false">+BAL!Y412</f>
        <v>0</v>
      </c>
      <c r="Z47" s="9" t="n">
        <f aca="false">+BAL!Z412</f>
        <v>0</v>
      </c>
      <c r="AA47" s="9" t="n">
        <f aca="false">+BAL!AA412</f>
        <v>12</v>
      </c>
      <c r="AB47" s="9" t="n">
        <f aca="false">+BAL!AB412</f>
        <v>3238.066</v>
      </c>
      <c r="AC47" s="9" t="n">
        <f aca="false">+BAL!AC412</f>
        <v>493242.054</v>
      </c>
      <c r="AD47" s="9" t="n">
        <f aca="false">+BAL!AD412</f>
        <v>708861.597</v>
      </c>
      <c r="AE47" s="9" t="n">
        <f aca="false">+BAL!AE412</f>
        <v>462988.271</v>
      </c>
      <c r="AF47" s="9" t="n">
        <f aca="false">+BAL!AF412</f>
        <v>0</v>
      </c>
      <c r="AG47" s="9" t="n">
        <f aca="false">+BAL!AG412</f>
        <v>169024.511</v>
      </c>
      <c r="AH47" s="9" t="n">
        <f aca="false">+BAL!AH412</f>
        <v>284183.812</v>
      </c>
      <c r="AI47" s="9" t="n">
        <f aca="false">+BAL!AI412</f>
        <v>206631.131</v>
      </c>
      <c r="AJ47" s="9" t="n">
        <f aca="false">+BAL!AJ412</f>
        <v>9709.503</v>
      </c>
      <c r="AK47" s="9" t="n">
        <f aca="false">+BAL!AK412</f>
        <v>6952.656</v>
      </c>
      <c r="AL47" s="9" t="n">
        <f aca="false">+BAL!AL412</f>
        <v>0</v>
      </c>
      <c r="AM47" s="9" t="n">
        <f aca="false">+BAL!AM412</f>
        <v>21.489</v>
      </c>
      <c r="AN47" s="9" t="n">
        <f aca="false">+BAL!AN412</f>
        <v>31944.435</v>
      </c>
      <c r="AO47" s="9" t="n">
        <f aca="false">+BAL!AO412</f>
        <v>12794.439</v>
      </c>
      <c r="AP47" s="9" t="n">
        <f aca="false">+BAL!AP412</f>
        <v>3471.619</v>
      </c>
      <c r="AQ47" s="9" t="n">
        <f aca="false">SUM(C47:AP47)+AR47</f>
        <v>3073955.099</v>
      </c>
      <c r="AR47" s="9" t="n">
        <v>0</v>
      </c>
      <c r="AU47" s="2"/>
      <c r="AV47" s="2"/>
    </row>
    <row r="48" customFormat="false" ht="14.65" hidden="false" customHeight="false" outlineLevel="0" collapsed="false">
      <c r="A48" s="109" t="n">
        <v>1902</v>
      </c>
      <c r="B48" s="8" t="s">
        <v>412</v>
      </c>
      <c r="C48" s="107" t="n">
        <f aca="false">(C46+C47)/2</f>
        <v>606.835</v>
      </c>
      <c r="D48" s="107" t="n">
        <f aca="false">(D46+D47)/2</f>
        <v>54364.733</v>
      </c>
      <c r="E48" s="107" t="n">
        <f aca="false">(E46+E47)/2</f>
        <v>35448.786</v>
      </c>
      <c r="F48" s="107" t="n">
        <f aca="false">(F46+F47)/2</f>
        <v>10876.6495</v>
      </c>
      <c r="G48" s="107" t="n">
        <f aca="false">(G46+G47)/2</f>
        <v>274.3205</v>
      </c>
      <c r="H48" s="107" t="n">
        <f aca="false">(H46+H47)/2</f>
        <v>39968.4645</v>
      </c>
      <c r="I48" s="107" t="n">
        <f aca="false">(I46+I47)/2</f>
        <v>882.279</v>
      </c>
      <c r="J48" s="107" t="n">
        <f aca="false">(J46+J47)/2</f>
        <v>17174.13</v>
      </c>
      <c r="K48" s="107" t="n">
        <f aca="false">(K46+K47)/2</f>
        <v>1677.608</v>
      </c>
      <c r="L48" s="107" t="n">
        <f aca="false">(L46+L47)/2</f>
        <v>24202.955</v>
      </c>
      <c r="M48" s="107" t="n">
        <f aca="false">(M46+M47)/2</f>
        <v>175</v>
      </c>
      <c r="N48" s="107" t="n">
        <f aca="false">(N46+N47)/2</f>
        <v>69588.274</v>
      </c>
      <c r="O48" s="107" t="n">
        <f aca="false">(O46+O47)/2</f>
        <v>7137.994</v>
      </c>
      <c r="P48" s="107" t="n">
        <f aca="false">(P46+P47)/2</f>
        <v>95313.465</v>
      </c>
      <c r="Q48" s="107" t="n">
        <f aca="false">(Q46+Q47)/2</f>
        <v>3616.246</v>
      </c>
      <c r="R48" s="107" t="n">
        <f aca="false">(R46+R47)/2</f>
        <v>209409.4755</v>
      </c>
      <c r="S48" s="107" t="n">
        <f aca="false">(S46+S47)/2</f>
        <v>24599.4425</v>
      </c>
      <c r="T48" s="107" t="n">
        <f aca="false">(T46+T47)/2</f>
        <v>1824.011</v>
      </c>
      <c r="U48" s="107" t="n">
        <f aca="false">(U46+U47)/2</f>
        <v>1846.4975</v>
      </c>
      <c r="V48" s="107" t="n">
        <f aca="false">(V46+V47)/2</f>
        <v>1100.6835</v>
      </c>
      <c r="W48" s="107" t="n">
        <f aca="false">(W46+W47)/2</f>
        <v>80.085</v>
      </c>
      <c r="X48" s="107" t="n">
        <f aca="false">(X46+X47)/2</f>
        <v>3754.89</v>
      </c>
      <c r="Y48" s="107" t="n">
        <f aca="false">(Y46+Y47)/2</f>
        <v>0</v>
      </c>
      <c r="Z48" s="107" t="n">
        <f aca="false">(Z46+Z47)/2</f>
        <v>0</v>
      </c>
      <c r="AA48" s="107" t="n">
        <f aca="false">(AA46+AA47)/2</f>
        <v>6</v>
      </c>
      <c r="AB48" s="107" t="n">
        <f aca="false">(AB46+AB47)/2</f>
        <v>3235.0845</v>
      </c>
      <c r="AC48" s="107" t="n">
        <f aca="false">(AC46+AC47)/2</f>
        <v>452153.475</v>
      </c>
      <c r="AD48" s="107" t="n">
        <f aca="false">(AD46+AD47)/2</f>
        <v>645231.3795</v>
      </c>
      <c r="AE48" s="107" t="n">
        <f aca="false">(AE46+AE47)/2</f>
        <v>405822.906</v>
      </c>
      <c r="AF48" s="107" t="n">
        <f aca="false">(AF46+AF47)/2</f>
        <v>0</v>
      </c>
      <c r="AG48" s="107" t="n">
        <f aca="false">(AG46+AG47)/2</f>
        <v>146219.229</v>
      </c>
      <c r="AH48" s="107" t="n">
        <f aca="false">(AH46+AH47)/2</f>
        <v>247557.9945</v>
      </c>
      <c r="AI48" s="107" t="n">
        <f aca="false">(AI46+AI47)/2</f>
        <v>177830.6355</v>
      </c>
      <c r="AJ48" s="107" t="n">
        <f aca="false">(AJ46+AJ47)/2</f>
        <v>10125.8475</v>
      </c>
      <c r="AK48" s="107" t="n">
        <f aca="false">(AK46+AK47)/2</f>
        <v>5593.649</v>
      </c>
      <c r="AL48" s="107" t="n">
        <f aca="false">(AL46+AL47)/2</f>
        <v>0</v>
      </c>
      <c r="AM48" s="107" t="n">
        <f aca="false">(AM46+AM47)/2</f>
        <v>21.489</v>
      </c>
      <c r="AN48" s="107" t="n">
        <f aca="false">(AN46+AN47)/2</f>
        <v>28667.6145</v>
      </c>
      <c r="AO48" s="107" t="n">
        <f aca="false">(AO46+AO47)/2</f>
        <v>6866.569</v>
      </c>
      <c r="AP48" s="107" t="n">
        <f aca="false">(AP46+AP47)/2</f>
        <v>3382.492</v>
      </c>
      <c r="AQ48" s="9" t="n">
        <f aca="false">SUM(C48:AP48)+AR48</f>
        <v>2736637.1895</v>
      </c>
      <c r="AR48" s="107" t="n">
        <f aca="false">(AR46+AR47)/2</f>
        <v>0</v>
      </c>
      <c r="AU48" s="2"/>
      <c r="AV48" s="2"/>
    </row>
    <row r="49" customFormat="false" ht="14.65" hidden="false" customHeight="false" outlineLevel="0" collapsed="false">
      <c r="A49" s="31" t="n">
        <v>190299</v>
      </c>
      <c r="B49" s="111" t="s">
        <v>42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-120253.923</v>
      </c>
      <c r="O49" s="9" t="n">
        <v>0</v>
      </c>
      <c r="P49" s="9" t="n">
        <v>0</v>
      </c>
      <c r="Q49" s="9" t="n">
        <v>0</v>
      </c>
      <c r="R49" s="9" t="n">
        <v>-265.895</v>
      </c>
      <c r="S49" s="9" t="n">
        <v>0</v>
      </c>
      <c r="T49" s="9" t="n">
        <v>0</v>
      </c>
      <c r="U49" s="9" t="n">
        <v>-6.614</v>
      </c>
      <c r="V49" s="9" t="n">
        <v>0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-54120</v>
      </c>
      <c r="AD49" s="9" t="n">
        <v>0</v>
      </c>
      <c r="AE49" s="9" t="n">
        <v>-3.668</v>
      </c>
      <c r="AF49" s="9" t="n">
        <v>0</v>
      </c>
      <c r="AG49" s="9" t="n">
        <v>0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v>0</v>
      </c>
      <c r="AM49" s="9" t="n">
        <v>0</v>
      </c>
      <c r="AN49" s="9" t="n">
        <v>-426.497</v>
      </c>
      <c r="AO49" s="9" t="n">
        <v>0</v>
      </c>
      <c r="AP49" s="9" t="n">
        <v>0</v>
      </c>
      <c r="AQ49" s="9" t="n">
        <f aca="false">SUM(C49:AP49)+AR49</f>
        <v>-175076.597</v>
      </c>
      <c r="AR49" s="9"/>
      <c r="AU49" s="2"/>
      <c r="AV49" s="2"/>
    </row>
    <row r="50" customFormat="false" ht="14.65" hidden="false" customHeight="false" outlineLevel="0" collapsed="false">
      <c r="A50" s="31" t="n">
        <v>190299</v>
      </c>
      <c r="B50" s="8" t="s">
        <v>420</v>
      </c>
      <c r="C50" s="9" t="n">
        <f aca="false">+BAL!C420</f>
        <v>0</v>
      </c>
      <c r="D50" s="9" t="n">
        <f aca="false">+BAL!D420</f>
        <v>0</v>
      </c>
      <c r="E50" s="9" t="n">
        <f aca="false">+BAL!E420</f>
        <v>0</v>
      </c>
      <c r="F50" s="9" t="n">
        <f aca="false">+BAL!F420</f>
        <v>0</v>
      </c>
      <c r="G50" s="9" t="n">
        <f aca="false">+BAL!G420</f>
        <v>0</v>
      </c>
      <c r="H50" s="9" t="n">
        <f aca="false">+BAL!H420</f>
        <v>0</v>
      </c>
      <c r="I50" s="9" t="n">
        <f aca="false">+BAL!I420</f>
        <v>0</v>
      </c>
      <c r="J50" s="9" t="n">
        <f aca="false">+BAL!J420</f>
        <v>0</v>
      </c>
      <c r="K50" s="9" t="n">
        <f aca="false">+BAL!K420</f>
        <v>0</v>
      </c>
      <c r="L50" s="9" t="n">
        <f aca="false">+BAL!L420</f>
        <v>0</v>
      </c>
      <c r="M50" s="9" t="n">
        <f aca="false">+BAL!M420</f>
        <v>0</v>
      </c>
      <c r="N50" s="9" t="n">
        <f aca="false">+BAL!N420</f>
        <v>-165269.558</v>
      </c>
      <c r="O50" s="9" t="n">
        <f aca="false">+BAL!O420</f>
        <v>0</v>
      </c>
      <c r="P50" s="9" t="n">
        <f aca="false">+BAL!P420</f>
        <v>0</v>
      </c>
      <c r="Q50" s="9" t="n">
        <f aca="false">+BAL!Q420</f>
        <v>0</v>
      </c>
      <c r="R50" s="9" t="n">
        <f aca="false">+BAL!R420</f>
        <v>-265.895</v>
      </c>
      <c r="S50" s="9" t="n">
        <f aca="false">+BAL!S420</f>
        <v>0</v>
      </c>
      <c r="T50" s="9" t="n">
        <f aca="false">+BAL!T420</f>
        <v>0</v>
      </c>
      <c r="U50" s="9" t="n">
        <f aca="false">+BAL!U420</f>
        <v>-6.614</v>
      </c>
      <c r="V50" s="9" t="n">
        <f aca="false">+BAL!V420</f>
        <v>0</v>
      </c>
      <c r="W50" s="9" t="n">
        <f aca="false">+BAL!W420</f>
        <v>0</v>
      </c>
      <c r="X50" s="9" t="n">
        <f aca="false">+BAL!X420</f>
        <v>0</v>
      </c>
      <c r="Y50" s="9" t="n">
        <f aca="false">+BAL!Y420</f>
        <v>0</v>
      </c>
      <c r="Z50" s="9" t="n">
        <f aca="false">+BAL!Z420</f>
        <v>0</v>
      </c>
      <c r="AA50" s="9" t="n">
        <f aca="false">+BAL!AA420</f>
        <v>0</v>
      </c>
      <c r="AB50" s="9" t="n">
        <f aca="false">+BAL!AB420</f>
        <v>0</v>
      </c>
      <c r="AC50" s="9" t="n">
        <f aca="false">+BAL!AC420</f>
        <v>-74016</v>
      </c>
      <c r="AD50" s="9" t="n">
        <f aca="false">+BAL!AD420</f>
        <v>0</v>
      </c>
      <c r="AE50" s="9" t="n">
        <f aca="false">+BAL!AE420</f>
        <v>-3.668</v>
      </c>
      <c r="AF50" s="9" t="n">
        <f aca="false">+BAL!AF420</f>
        <v>0</v>
      </c>
      <c r="AG50" s="9" t="n">
        <f aca="false">+BAL!AG420</f>
        <v>0</v>
      </c>
      <c r="AH50" s="9" t="n">
        <f aca="false">+BAL!AH420</f>
        <v>0</v>
      </c>
      <c r="AI50" s="9" t="n">
        <f aca="false">+BAL!AI420</f>
        <v>0</v>
      </c>
      <c r="AJ50" s="9" t="n">
        <f aca="false">+BAL!AJ420</f>
        <v>0</v>
      </c>
      <c r="AK50" s="9" t="n">
        <f aca="false">+BAL!AK420</f>
        <v>0</v>
      </c>
      <c r="AL50" s="9" t="n">
        <f aca="false">+BAL!AL420</f>
        <v>0</v>
      </c>
      <c r="AM50" s="9" t="n">
        <f aca="false">+BAL!AM420</f>
        <v>0</v>
      </c>
      <c r="AN50" s="9" t="n">
        <f aca="false">+BAL!AN420</f>
        <v>-426.497</v>
      </c>
      <c r="AO50" s="9" t="n">
        <f aca="false">+BAL!AO420</f>
        <v>0</v>
      </c>
      <c r="AP50" s="9" t="n">
        <f aca="false">+BAL!AP420</f>
        <v>0</v>
      </c>
      <c r="AQ50" s="9" t="n">
        <f aca="false">SUM(C50:AP50)+AR50</f>
        <v>-239988.232</v>
      </c>
      <c r="AR50" s="9" t="n">
        <v>0</v>
      </c>
      <c r="AU50" s="2"/>
      <c r="AV50" s="2"/>
    </row>
    <row r="51" customFormat="false" ht="14.65" hidden="false" customHeight="false" outlineLevel="0" collapsed="false">
      <c r="A51" s="109" t="n">
        <v>190299</v>
      </c>
      <c r="B51" s="8" t="s">
        <v>420</v>
      </c>
      <c r="C51" s="107" t="n">
        <f aca="false">(C49+C50)/2</f>
        <v>0</v>
      </c>
      <c r="D51" s="107" t="n">
        <f aca="false">(D49+D50)/2</f>
        <v>0</v>
      </c>
      <c r="E51" s="107" t="n">
        <f aca="false">(E49+E50)/2</f>
        <v>0</v>
      </c>
      <c r="F51" s="107" t="n">
        <f aca="false">(F49+F50)/2</f>
        <v>0</v>
      </c>
      <c r="G51" s="107" t="n">
        <f aca="false">(G49+G50)/2</f>
        <v>0</v>
      </c>
      <c r="H51" s="107" t="n">
        <f aca="false">(H49+H50)/2</f>
        <v>0</v>
      </c>
      <c r="I51" s="107" t="n">
        <f aca="false">(I49+I50)/2</f>
        <v>0</v>
      </c>
      <c r="J51" s="107" t="n">
        <f aca="false">(J49+J50)/2</f>
        <v>0</v>
      </c>
      <c r="K51" s="107" t="n">
        <f aca="false">(K49+K50)/2</f>
        <v>0</v>
      </c>
      <c r="L51" s="107" t="n">
        <f aca="false">(L49+L50)/2</f>
        <v>0</v>
      </c>
      <c r="M51" s="107" t="n">
        <f aca="false">(M49+M50)/2</f>
        <v>0</v>
      </c>
      <c r="N51" s="107" t="n">
        <f aca="false">(N49+N50)/2</f>
        <v>-142761.7405</v>
      </c>
      <c r="O51" s="107" t="n">
        <f aca="false">(O49+O50)/2</f>
        <v>0</v>
      </c>
      <c r="P51" s="107" t="n">
        <f aca="false">(P49+P50)/2</f>
        <v>0</v>
      </c>
      <c r="Q51" s="107" t="n">
        <f aca="false">(Q49+Q50)/2</f>
        <v>0</v>
      </c>
      <c r="R51" s="107" t="n">
        <f aca="false">(R49+R50)/2</f>
        <v>-265.895</v>
      </c>
      <c r="S51" s="107" t="n">
        <f aca="false">(S49+S50)/2</f>
        <v>0</v>
      </c>
      <c r="T51" s="107" t="n">
        <f aca="false">(T49+T50)/2</f>
        <v>0</v>
      </c>
      <c r="U51" s="107" t="n">
        <f aca="false">(U49+U50)/2</f>
        <v>-6.614</v>
      </c>
      <c r="V51" s="107" t="n">
        <f aca="false">(V49+V50)/2</f>
        <v>0</v>
      </c>
      <c r="W51" s="107" t="n">
        <f aca="false">(W49+W50)/2</f>
        <v>0</v>
      </c>
      <c r="X51" s="107" t="n">
        <f aca="false">(X49+X50)/2</f>
        <v>0</v>
      </c>
      <c r="Y51" s="107" t="n">
        <f aca="false">(Y49+Y50)/2</f>
        <v>0</v>
      </c>
      <c r="Z51" s="107" t="n">
        <f aca="false">(Z49+Z50)/2</f>
        <v>0</v>
      </c>
      <c r="AA51" s="107" t="n">
        <f aca="false">(AA49+AA50)/2</f>
        <v>0</v>
      </c>
      <c r="AB51" s="107" t="n">
        <f aca="false">(AB49+AB50)/2</f>
        <v>0</v>
      </c>
      <c r="AC51" s="107" t="n">
        <f aca="false">(AC49+AC50)/2</f>
        <v>-64068</v>
      </c>
      <c r="AD51" s="107" t="n">
        <f aca="false">(AD49+AD50)/2</f>
        <v>0</v>
      </c>
      <c r="AE51" s="107" t="n">
        <f aca="false">(AE49+AE50)/2</f>
        <v>-3.668</v>
      </c>
      <c r="AF51" s="107" t="n">
        <f aca="false">(AF49+AF50)/2</f>
        <v>0</v>
      </c>
      <c r="AG51" s="107" t="n">
        <f aca="false">(AG49+AG50)/2</f>
        <v>0</v>
      </c>
      <c r="AH51" s="107" t="n">
        <f aca="false">(AH49+AH50)/2</f>
        <v>0</v>
      </c>
      <c r="AI51" s="107" t="n">
        <f aca="false">(AI49+AI50)/2</f>
        <v>0</v>
      </c>
      <c r="AJ51" s="107" t="n">
        <f aca="false">(AJ49+AJ50)/2</f>
        <v>0</v>
      </c>
      <c r="AK51" s="107" t="n">
        <f aca="false">(AK49+AK50)/2</f>
        <v>0</v>
      </c>
      <c r="AL51" s="107" t="n">
        <f aca="false">(AL49+AL50)/2</f>
        <v>0</v>
      </c>
      <c r="AM51" s="107" t="n">
        <f aca="false">(AM49+AM50)/2</f>
        <v>0</v>
      </c>
      <c r="AN51" s="107" t="n">
        <f aca="false">(AN49+AN50)/2</f>
        <v>-426.497</v>
      </c>
      <c r="AO51" s="107" t="n">
        <f aca="false">(AO49+AO50)/2</f>
        <v>0</v>
      </c>
      <c r="AP51" s="107" t="n">
        <f aca="false">(AP49+AP50)/2</f>
        <v>0</v>
      </c>
      <c r="AQ51" s="9" t="n">
        <f aca="false">SUM(C51:AP51)+AR51</f>
        <v>-207532.4145</v>
      </c>
      <c r="AR51" s="107" t="n">
        <f aca="false">(AR49+AR50)/2</f>
        <v>0</v>
      </c>
      <c r="AU51" s="2"/>
      <c r="AV51" s="2"/>
    </row>
    <row r="52" customFormat="false" ht="14.65" hidden="false" customHeight="false" outlineLevel="0" collapsed="false">
      <c r="A52" s="31" t="n">
        <v>21</v>
      </c>
      <c r="B52" s="111" t="s">
        <v>465</v>
      </c>
      <c r="C52" s="9" t="n">
        <v>337847.081</v>
      </c>
      <c r="D52" s="9" t="n">
        <v>211254.759</v>
      </c>
      <c r="E52" s="9" t="n">
        <v>73303.238</v>
      </c>
      <c r="F52" s="9" t="n">
        <v>440232.678</v>
      </c>
      <c r="G52" s="9" t="n">
        <v>193434.731</v>
      </c>
      <c r="H52" s="2" t="n">
        <v>155856.46</v>
      </c>
      <c r="I52" s="9" t="n">
        <v>211602.466</v>
      </c>
      <c r="J52" s="9" t="n">
        <v>19799.117</v>
      </c>
      <c r="K52" s="9" t="n">
        <v>490702.29</v>
      </c>
      <c r="L52" s="9" t="n">
        <v>17651.797</v>
      </c>
      <c r="M52" s="9" t="n">
        <v>25603.174</v>
      </c>
      <c r="N52" s="9" t="n">
        <v>314183.677</v>
      </c>
      <c r="O52" s="9" t="n">
        <v>161862.742</v>
      </c>
      <c r="P52" s="9" t="n">
        <v>735436.535</v>
      </c>
      <c r="Q52" s="9" t="n">
        <v>8752.245</v>
      </c>
      <c r="R52" s="9" t="n">
        <v>1282861.328</v>
      </c>
      <c r="S52" s="9" t="n">
        <v>19194.436</v>
      </c>
      <c r="T52" s="9" t="n">
        <v>61407.685</v>
      </c>
      <c r="U52" s="9" t="n">
        <v>24566.055</v>
      </c>
      <c r="V52" s="9" t="n">
        <v>194548.53</v>
      </c>
      <c r="W52" s="9" t="n">
        <v>3528.493</v>
      </c>
      <c r="X52" s="9" t="n">
        <v>355699.394</v>
      </c>
      <c r="Y52" s="9" t="n">
        <v>25128.659</v>
      </c>
      <c r="Z52" s="9" t="n">
        <v>94206.696</v>
      </c>
      <c r="AA52" s="9" t="n">
        <v>92314.244</v>
      </c>
      <c r="AB52" s="9" t="n">
        <v>198929.063</v>
      </c>
      <c r="AC52" s="9" t="n">
        <v>2082818.126</v>
      </c>
      <c r="AD52" s="9" t="n">
        <v>2733161.447</v>
      </c>
      <c r="AE52" s="9" t="n">
        <v>728851.658</v>
      </c>
      <c r="AF52" s="9" t="n">
        <v>0</v>
      </c>
      <c r="AG52" s="9" t="n">
        <v>514366.143</v>
      </c>
      <c r="AH52" s="9" t="n">
        <v>726808.232</v>
      </c>
      <c r="AI52" s="9" t="n">
        <v>2394649.014</v>
      </c>
      <c r="AJ52" s="9" t="n">
        <v>36202.562</v>
      </c>
      <c r="AK52" s="9" t="n">
        <v>55480.583</v>
      </c>
      <c r="AL52" s="9" t="n">
        <v>2255.475</v>
      </c>
      <c r="AM52" s="9" t="n">
        <v>13276.005</v>
      </c>
      <c r="AN52" s="9" t="n">
        <v>137666.273</v>
      </c>
      <c r="AO52" s="9" t="n">
        <v>25253.036</v>
      </c>
      <c r="AP52" s="9" t="n">
        <v>140167.529</v>
      </c>
      <c r="AQ52" s="9" t="n">
        <f aca="false">SUM(C52:AP52)+AR52</f>
        <v>15340863.656</v>
      </c>
      <c r="AR52" s="9"/>
      <c r="AU52" s="2"/>
      <c r="AV52" s="2"/>
    </row>
    <row r="53" customFormat="false" ht="14.65" hidden="false" customHeight="false" outlineLevel="0" collapsed="false">
      <c r="A53" s="31" t="n">
        <v>21</v>
      </c>
      <c r="B53" s="8" t="s">
        <v>465</v>
      </c>
      <c r="C53" s="9" t="n">
        <f aca="false">+BAL!C454</f>
        <v>329638.687</v>
      </c>
      <c r="D53" s="9" t="n">
        <f aca="false">+BAL!D454</f>
        <v>141170.818</v>
      </c>
      <c r="E53" s="9" t="n">
        <f aca="false">+BAL!E454</f>
        <v>38781.993</v>
      </c>
      <c r="F53" s="9" t="n">
        <f aca="false">+BAL!F454</f>
        <v>300142.36</v>
      </c>
      <c r="G53" s="9" t="n">
        <f aca="false">+BAL!G454</f>
        <v>187301.862</v>
      </c>
      <c r="H53" s="9" t="n">
        <f aca="false">+BAL!H454</f>
        <v>84238.726</v>
      </c>
      <c r="I53" s="9" t="n">
        <f aca="false">+BAL!I454</f>
        <v>226635.445</v>
      </c>
      <c r="J53" s="9" t="n">
        <f aca="false">+BAL!J454</f>
        <v>6503.529</v>
      </c>
      <c r="K53" s="9" t="n">
        <f aca="false">+BAL!K454</f>
        <v>405478.776</v>
      </c>
      <c r="L53" s="9" t="n">
        <f aca="false">+BAL!L454</f>
        <v>13405.015</v>
      </c>
      <c r="M53" s="9" t="n">
        <f aca="false">+BAL!M454</f>
        <v>19503.249</v>
      </c>
      <c r="N53" s="9" t="n">
        <f aca="false">+BAL!N454</f>
        <v>290436.643</v>
      </c>
      <c r="O53" s="9" t="n">
        <f aca="false">+BAL!O454</f>
        <v>157099.152</v>
      </c>
      <c r="P53" s="9" t="n">
        <f aca="false">+BAL!P454</f>
        <v>602598.107</v>
      </c>
      <c r="Q53" s="9" t="n">
        <f aca="false">+BAL!Q454</f>
        <v>2497.397</v>
      </c>
      <c r="R53" s="9" t="n">
        <f aca="false">+BAL!R454</f>
        <v>1211265.856</v>
      </c>
      <c r="S53" s="9" t="n">
        <f aca="false">+BAL!S454</f>
        <v>100974.189</v>
      </c>
      <c r="T53" s="9" t="n">
        <f aca="false">+BAL!T454</f>
        <v>104323.496</v>
      </c>
      <c r="U53" s="9" t="n">
        <f aca="false">+BAL!U454</f>
        <v>22058.585</v>
      </c>
      <c r="V53" s="9" t="n">
        <f aca="false">+BAL!V454</f>
        <v>100590.503</v>
      </c>
      <c r="W53" s="9" t="n">
        <f aca="false">+BAL!W454</f>
        <v>3593.719</v>
      </c>
      <c r="X53" s="9" t="n">
        <f aca="false">+BAL!X454</f>
        <v>376357.224</v>
      </c>
      <c r="Y53" s="9" t="n">
        <f aca="false">+BAL!Y454</f>
        <v>19504.245</v>
      </c>
      <c r="Z53" s="9" t="n">
        <f aca="false">+BAL!Z454</f>
        <v>123698.093</v>
      </c>
      <c r="AA53" s="9" t="n">
        <f aca="false">+BAL!AA454</f>
        <v>89033.715</v>
      </c>
      <c r="AB53" s="9" t="n">
        <f aca="false">+BAL!AB454</f>
        <v>134343.232</v>
      </c>
      <c r="AC53" s="9" t="n">
        <f aca="false">+BAL!AC454</f>
        <v>1921324.692</v>
      </c>
      <c r="AD53" s="9" t="n">
        <f aca="false">+BAL!AD454</f>
        <v>2539076.026</v>
      </c>
      <c r="AE53" s="9" t="n">
        <f aca="false">+BAL!AE454</f>
        <v>757546.356</v>
      </c>
      <c r="AF53" s="9" t="n">
        <f aca="false">+BAL!AF454</f>
        <v>0</v>
      </c>
      <c r="AG53" s="9" t="n">
        <f aca="false">+BAL!AG454</f>
        <v>528423.301</v>
      </c>
      <c r="AH53" s="9" t="n">
        <f aca="false">+BAL!AH454</f>
        <v>777119.206</v>
      </c>
      <c r="AI53" s="9" t="n">
        <f aca="false">+BAL!AI454</f>
        <v>2329358.67</v>
      </c>
      <c r="AJ53" s="9" t="n">
        <f aca="false">+BAL!AJ454</f>
        <v>36254.045</v>
      </c>
      <c r="AK53" s="9" t="n">
        <f aca="false">+BAL!AK454</f>
        <v>45282.277</v>
      </c>
      <c r="AL53" s="9" t="n">
        <f aca="false">+BAL!AL454</f>
        <v>2069.454</v>
      </c>
      <c r="AM53" s="9" t="n">
        <f aca="false">+BAL!AM454</f>
        <v>13045.298</v>
      </c>
      <c r="AN53" s="9" t="n">
        <f aca="false">+BAL!AN454</f>
        <v>199308.913</v>
      </c>
      <c r="AO53" s="9" t="n">
        <f aca="false">+BAL!AO454</f>
        <v>15667.459</v>
      </c>
      <c r="AP53" s="9" t="n">
        <f aca="false">+BAL!AP454</f>
        <v>52334.753</v>
      </c>
      <c r="AQ53" s="9" t="n">
        <f aca="false">SUM(C53:AP53)+AR53</f>
        <v>14307985.066</v>
      </c>
      <c r="AR53" s="9" t="n">
        <v>0</v>
      </c>
      <c r="AU53" s="2"/>
      <c r="AV53" s="2"/>
    </row>
    <row r="54" customFormat="false" ht="14.65" hidden="false" customHeight="false" outlineLevel="0" collapsed="false">
      <c r="A54" s="109" t="n">
        <v>21</v>
      </c>
      <c r="B54" s="8" t="s">
        <v>465</v>
      </c>
      <c r="C54" s="107" t="n">
        <f aca="false">(C52+C53)/2</f>
        <v>333742.884</v>
      </c>
      <c r="D54" s="107" t="n">
        <f aca="false">(D52+D53)/2</f>
        <v>176212.7885</v>
      </c>
      <c r="E54" s="107" t="n">
        <f aca="false">(E52+E53)/2</f>
        <v>56042.6155</v>
      </c>
      <c r="F54" s="107" t="n">
        <f aca="false">(F52+F53)/2</f>
        <v>370187.519</v>
      </c>
      <c r="G54" s="107" t="n">
        <f aca="false">(G52+G53)/2</f>
        <v>190368.2965</v>
      </c>
      <c r="H54" s="107" t="n">
        <f aca="false">(H52+H53)/2</f>
        <v>120047.593</v>
      </c>
      <c r="I54" s="107" t="n">
        <f aca="false">(I52+I53)/2</f>
        <v>219118.9555</v>
      </c>
      <c r="J54" s="107" t="n">
        <f aca="false">(J52+J53)/2</f>
        <v>13151.323</v>
      </c>
      <c r="K54" s="107" t="n">
        <f aca="false">(K52+K53)/2</f>
        <v>448090.533</v>
      </c>
      <c r="L54" s="107" t="n">
        <f aca="false">(L52+L53)/2</f>
        <v>15528.406</v>
      </c>
      <c r="M54" s="107" t="n">
        <f aca="false">(M52+M53)/2</f>
        <v>22553.2115</v>
      </c>
      <c r="N54" s="107" t="n">
        <f aca="false">(N52+N53)/2</f>
        <v>302310.16</v>
      </c>
      <c r="O54" s="107" t="n">
        <f aca="false">(O52+O53)/2</f>
        <v>159480.947</v>
      </c>
      <c r="P54" s="107" t="n">
        <f aca="false">(P52+P53)/2</f>
        <v>669017.321</v>
      </c>
      <c r="Q54" s="107" t="n">
        <f aca="false">(Q52+Q53)/2</f>
        <v>5624.821</v>
      </c>
      <c r="R54" s="107" t="n">
        <f aca="false">(R52+R53)/2</f>
        <v>1247063.592</v>
      </c>
      <c r="S54" s="107" t="n">
        <f aca="false">(S52+S53)/2</f>
        <v>60084.3125</v>
      </c>
      <c r="T54" s="107" t="n">
        <f aca="false">(T52+T53)/2</f>
        <v>82865.5905</v>
      </c>
      <c r="U54" s="107" t="n">
        <f aca="false">(U52+U53)/2</f>
        <v>23312.32</v>
      </c>
      <c r="V54" s="107" t="n">
        <f aca="false">(V52+V53)/2</f>
        <v>147569.5165</v>
      </c>
      <c r="W54" s="107" t="n">
        <f aca="false">(W52+W53)/2</f>
        <v>3561.106</v>
      </c>
      <c r="X54" s="107" t="n">
        <f aca="false">(X52+X53)/2</f>
        <v>366028.309</v>
      </c>
      <c r="Y54" s="107" t="n">
        <f aca="false">(Y52+Y53)/2</f>
        <v>22316.452</v>
      </c>
      <c r="Z54" s="107" t="n">
        <f aca="false">(Z52+Z53)/2</f>
        <v>108952.3945</v>
      </c>
      <c r="AA54" s="107" t="n">
        <f aca="false">(AA52+AA53)/2</f>
        <v>90673.9795</v>
      </c>
      <c r="AB54" s="107" t="n">
        <f aca="false">(AB52+AB53)/2</f>
        <v>166636.1475</v>
      </c>
      <c r="AC54" s="107" t="n">
        <f aca="false">(AC52+AC53)/2</f>
        <v>2002071.409</v>
      </c>
      <c r="AD54" s="107" t="n">
        <f aca="false">(AD52+AD53)/2</f>
        <v>2636118.7365</v>
      </c>
      <c r="AE54" s="107" t="n">
        <f aca="false">(AE52+AE53)/2</f>
        <v>743199.007</v>
      </c>
      <c r="AF54" s="107" t="n">
        <f aca="false">(AF52+AF53)/2</f>
        <v>0</v>
      </c>
      <c r="AG54" s="107" t="n">
        <f aca="false">(AG52+AG53)/2</f>
        <v>521394.722</v>
      </c>
      <c r="AH54" s="107" t="n">
        <f aca="false">(AH52+AH53)/2</f>
        <v>751963.719</v>
      </c>
      <c r="AI54" s="107" t="n">
        <f aca="false">(AI52+AI53)/2</f>
        <v>2362003.842</v>
      </c>
      <c r="AJ54" s="107" t="n">
        <f aca="false">(AJ52+AJ53)/2</f>
        <v>36228.3035</v>
      </c>
      <c r="AK54" s="107" t="n">
        <f aca="false">(AK52+AK53)/2</f>
        <v>50381.43</v>
      </c>
      <c r="AL54" s="107" t="n">
        <f aca="false">(AL52+AL53)/2</f>
        <v>2162.4645</v>
      </c>
      <c r="AM54" s="107" t="n">
        <f aca="false">(AM52+AM53)/2</f>
        <v>13160.6515</v>
      </c>
      <c r="AN54" s="107" t="n">
        <f aca="false">(AN52+AN53)/2</f>
        <v>168487.593</v>
      </c>
      <c r="AO54" s="107" t="n">
        <f aca="false">(AO52+AO53)/2</f>
        <v>20460.2475</v>
      </c>
      <c r="AP54" s="107" t="n">
        <f aca="false">(AP52+AP53)/2</f>
        <v>96251.141</v>
      </c>
      <c r="AQ54" s="9" t="n">
        <f aca="false">SUM(C54:AP54)+AR54</f>
        <v>14824424.361</v>
      </c>
      <c r="AR54" s="107" t="n">
        <f aca="false">(AR52+AR53)/2</f>
        <v>0</v>
      </c>
      <c r="AU54" s="2"/>
      <c r="AV54" s="2"/>
    </row>
    <row r="55" customFormat="false" ht="14.65" hidden="false" customHeight="false" outlineLevel="0" collapsed="false">
      <c r="A55" s="31" t="n">
        <v>2190</v>
      </c>
      <c r="B55" s="111" t="s">
        <v>472</v>
      </c>
      <c r="C55" s="9" t="n">
        <v>24357.735</v>
      </c>
      <c r="D55" s="9" t="n">
        <v>26062.793</v>
      </c>
      <c r="E55" s="9" t="n">
        <v>2845.639</v>
      </c>
      <c r="F55" s="9" t="n">
        <v>16038.875</v>
      </c>
      <c r="G55" s="9" t="n">
        <v>3931.446</v>
      </c>
      <c r="H55" s="2" t="n">
        <v>8765.545</v>
      </c>
      <c r="I55" s="9" t="n">
        <v>40173.825</v>
      </c>
      <c r="J55" s="9" t="n">
        <v>184.176</v>
      </c>
      <c r="K55" s="9" t="n">
        <v>52873.877</v>
      </c>
      <c r="L55" s="9" t="n">
        <v>224.091</v>
      </c>
      <c r="M55" s="9" t="n">
        <v>2223.98</v>
      </c>
      <c r="N55" s="9" t="n">
        <v>2987.271</v>
      </c>
      <c r="O55" s="9" t="n">
        <v>35014.862</v>
      </c>
      <c r="P55" s="9" t="n">
        <v>11441.354</v>
      </c>
      <c r="Q55" s="9" t="n">
        <v>2369.705</v>
      </c>
      <c r="R55" s="9" t="n">
        <v>115498.944</v>
      </c>
      <c r="S55" s="9" t="n">
        <v>9.209</v>
      </c>
      <c r="T55" s="9" t="n">
        <v>6613.789</v>
      </c>
      <c r="U55" s="9" t="n">
        <v>430.49</v>
      </c>
      <c r="V55" s="9" t="n">
        <v>660.376</v>
      </c>
      <c r="W55" s="9" t="n">
        <v>0</v>
      </c>
      <c r="X55" s="9" t="n">
        <v>16328.663</v>
      </c>
      <c r="Y55" s="9" t="n">
        <v>4704.677</v>
      </c>
      <c r="Z55" s="9" t="n">
        <v>141.726</v>
      </c>
      <c r="AA55" s="9" t="n">
        <v>0</v>
      </c>
      <c r="AB55" s="9" t="n">
        <v>22154.984</v>
      </c>
      <c r="AC55" s="9" t="n">
        <v>177095.843</v>
      </c>
      <c r="AD55" s="9" t="n">
        <v>57036.184</v>
      </c>
      <c r="AE55" s="9" t="n">
        <v>101712.03</v>
      </c>
      <c r="AF55" s="9" t="n">
        <v>0</v>
      </c>
      <c r="AG55" s="9" t="n">
        <v>17142.946</v>
      </c>
      <c r="AH55" s="9" t="n">
        <v>161559.828</v>
      </c>
      <c r="AI55" s="9" t="n">
        <v>157779.887</v>
      </c>
      <c r="AJ55" s="9" t="n">
        <v>969.718</v>
      </c>
      <c r="AK55" s="9" t="n">
        <v>0</v>
      </c>
      <c r="AL55" s="9" t="n">
        <v>549.548</v>
      </c>
      <c r="AM55" s="9" t="n">
        <v>154.182</v>
      </c>
      <c r="AN55" s="9" t="n">
        <v>3742.174</v>
      </c>
      <c r="AO55" s="9" t="n">
        <v>1430.975</v>
      </c>
      <c r="AP55" s="9" t="n">
        <v>4088.58</v>
      </c>
      <c r="AQ55" s="9" t="n">
        <f aca="false">SUM(C55:AP55)+AR55</f>
        <v>1079299.927</v>
      </c>
      <c r="AR55" s="9"/>
      <c r="AU55" s="2"/>
      <c r="AV55" s="2"/>
    </row>
    <row r="56" customFormat="false" ht="14.65" hidden="false" customHeight="false" outlineLevel="0" collapsed="false">
      <c r="A56" s="31" t="n">
        <v>2190</v>
      </c>
      <c r="B56" s="8" t="s">
        <v>472</v>
      </c>
      <c r="C56" s="9" t="n">
        <f aca="false">+BAL!C460</f>
        <v>17217.441</v>
      </c>
      <c r="D56" s="9" t="n">
        <f aca="false">+BAL!D460</f>
        <v>30091.689</v>
      </c>
      <c r="E56" s="9" t="n">
        <f aca="false">+BAL!E460</f>
        <v>326.579</v>
      </c>
      <c r="F56" s="9" t="n">
        <f aca="false">+BAL!F460</f>
        <v>19905.769</v>
      </c>
      <c r="G56" s="9" t="n">
        <f aca="false">+BAL!G460</f>
        <v>533.201</v>
      </c>
      <c r="H56" s="9" t="n">
        <f aca="false">+BAL!H460</f>
        <v>11087.475</v>
      </c>
      <c r="I56" s="9" t="n">
        <f aca="false">+BAL!I460</f>
        <v>33880.942</v>
      </c>
      <c r="J56" s="9" t="n">
        <f aca="false">+BAL!J460</f>
        <v>204.759</v>
      </c>
      <c r="K56" s="9" t="n">
        <f aca="false">+BAL!K460</f>
        <v>55532.769</v>
      </c>
      <c r="L56" s="9" t="n">
        <f aca="false">+BAL!L460</f>
        <v>2837.144</v>
      </c>
      <c r="M56" s="9" t="n">
        <f aca="false">+BAL!M460</f>
        <v>1015.942</v>
      </c>
      <c r="N56" s="9" t="n">
        <f aca="false">+BAL!N460</f>
        <v>15598.525</v>
      </c>
      <c r="O56" s="9" t="n">
        <f aca="false">+BAL!O460</f>
        <v>41807.247</v>
      </c>
      <c r="P56" s="9" t="n">
        <f aca="false">+BAL!P460</f>
        <v>26300.925</v>
      </c>
      <c r="Q56" s="9" t="n">
        <f aca="false">+BAL!Q460</f>
        <v>1008.553</v>
      </c>
      <c r="R56" s="9" t="n">
        <f aca="false">+BAL!R460</f>
        <v>70220.724</v>
      </c>
      <c r="S56" s="9" t="n">
        <f aca="false">+BAL!S460</f>
        <v>0</v>
      </c>
      <c r="T56" s="9" t="n">
        <f aca="false">+BAL!T460</f>
        <v>2.938</v>
      </c>
      <c r="U56" s="9" t="n">
        <f aca="false">+BAL!U460</f>
        <v>1343.435</v>
      </c>
      <c r="V56" s="9" t="n">
        <f aca="false">+BAL!V460</f>
        <v>2775.167</v>
      </c>
      <c r="W56" s="9" t="n">
        <f aca="false">+BAL!W460</f>
        <v>0</v>
      </c>
      <c r="X56" s="9" t="n">
        <f aca="false">+BAL!X460</f>
        <v>35649.955</v>
      </c>
      <c r="Y56" s="9" t="n">
        <f aca="false">+BAL!Y460</f>
        <v>3672.261</v>
      </c>
      <c r="Z56" s="9" t="n">
        <f aca="false">+BAL!Z460</f>
        <v>3596.801</v>
      </c>
      <c r="AA56" s="9" t="n">
        <f aca="false">+BAL!AA460</f>
        <v>0</v>
      </c>
      <c r="AB56" s="9" t="n">
        <f aca="false">+BAL!AB460</f>
        <v>13940.932</v>
      </c>
      <c r="AC56" s="9" t="n">
        <f aca="false">+BAL!AC460</f>
        <v>235691.214</v>
      </c>
      <c r="AD56" s="9" t="n">
        <f aca="false">+BAL!AD460</f>
        <v>124856.694</v>
      </c>
      <c r="AE56" s="9" t="n">
        <f aca="false">+BAL!AE460</f>
        <v>42032.324</v>
      </c>
      <c r="AF56" s="9" t="n">
        <f aca="false">+BAL!AF460</f>
        <v>0</v>
      </c>
      <c r="AG56" s="9" t="n">
        <f aca="false">+BAL!AG460</f>
        <v>49807.529</v>
      </c>
      <c r="AH56" s="9" t="n">
        <f aca="false">+BAL!AH460</f>
        <v>122144.449</v>
      </c>
      <c r="AI56" s="9" t="n">
        <f aca="false">+BAL!AI460</f>
        <v>155567.544</v>
      </c>
      <c r="AJ56" s="9" t="n">
        <f aca="false">+BAL!AJ460</f>
        <v>2530.974</v>
      </c>
      <c r="AK56" s="9" t="n">
        <f aca="false">+BAL!AK460</f>
        <v>0</v>
      </c>
      <c r="AL56" s="9" t="n">
        <f aca="false">+BAL!AL460</f>
        <v>617.881</v>
      </c>
      <c r="AM56" s="9" t="n">
        <f aca="false">+BAL!AM460</f>
        <v>2322.611</v>
      </c>
      <c r="AN56" s="9" t="n">
        <f aca="false">+BAL!AN460</f>
        <v>564.159</v>
      </c>
      <c r="AO56" s="9" t="n">
        <f aca="false">+BAL!AO460</f>
        <v>1951.946</v>
      </c>
      <c r="AP56" s="9" t="n">
        <f aca="false">+BAL!AP460</f>
        <v>4496.557</v>
      </c>
      <c r="AQ56" s="9" t="n">
        <f aca="false">SUM(C56:AP56)+AR56</f>
        <v>1131135.055</v>
      </c>
      <c r="AR56" s="9" t="n">
        <v>0</v>
      </c>
      <c r="AU56" s="2"/>
      <c r="AV56" s="2"/>
    </row>
    <row r="57" customFormat="false" ht="14.65" hidden="false" customHeight="false" outlineLevel="0" collapsed="false">
      <c r="A57" s="109" t="n">
        <v>2190</v>
      </c>
      <c r="B57" s="8" t="s">
        <v>472</v>
      </c>
      <c r="C57" s="107" t="n">
        <f aca="false">(C55+C56)/2</f>
        <v>20787.588</v>
      </c>
      <c r="D57" s="107" t="n">
        <f aca="false">(D55+D56)/2</f>
        <v>28077.241</v>
      </c>
      <c r="E57" s="107" t="n">
        <f aca="false">(E55+E56)/2</f>
        <v>1586.109</v>
      </c>
      <c r="F57" s="107" t="n">
        <f aca="false">(F55+F56)/2</f>
        <v>17972.322</v>
      </c>
      <c r="G57" s="107" t="n">
        <f aca="false">(G55+G56)/2</f>
        <v>2232.3235</v>
      </c>
      <c r="H57" s="107" t="n">
        <f aca="false">(H55+H56)/2</f>
        <v>9926.51</v>
      </c>
      <c r="I57" s="107" t="n">
        <f aca="false">(I55+I56)/2</f>
        <v>37027.3835</v>
      </c>
      <c r="J57" s="107" t="n">
        <f aca="false">(J55+J56)/2</f>
        <v>194.4675</v>
      </c>
      <c r="K57" s="107" t="n">
        <f aca="false">(K55+K56)/2</f>
        <v>54203.323</v>
      </c>
      <c r="L57" s="107" t="n">
        <f aca="false">(L55+L56)/2</f>
        <v>1530.6175</v>
      </c>
      <c r="M57" s="107" t="n">
        <f aca="false">(M55+M56)/2</f>
        <v>1619.961</v>
      </c>
      <c r="N57" s="107" t="n">
        <f aca="false">(N55+N56)/2</f>
        <v>9292.898</v>
      </c>
      <c r="O57" s="107" t="n">
        <f aca="false">(O55+O56)/2</f>
        <v>38411.0545</v>
      </c>
      <c r="P57" s="107" t="n">
        <f aca="false">(P55+P56)/2</f>
        <v>18871.1395</v>
      </c>
      <c r="Q57" s="107" t="n">
        <f aca="false">(Q55+Q56)/2</f>
        <v>1689.129</v>
      </c>
      <c r="R57" s="107" t="n">
        <f aca="false">(R55+R56)/2</f>
        <v>92859.834</v>
      </c>
      <c r="S57" s="107" t="n">
        <f aca="false">(S55+S56)/2</f>
        <v>4.6045</v>
      </c>
      <c r="T57" s="107" t="n">
        <f aca="false">(T55+T56)/2</f>
        <v>3308.3635</v>
      </c>
      <c r="U57" s="107" t="n">
        <f aca="false">(U55+U56)/2</f>
        <v>886.9625</v>
      </c>
      <c r="V57" s="107" t="n">
        <f aca="false">(V55+V56)/2</f>
        <v>1717.7715</v>
      </c>
      <c r="W57" s="107" t="n">
        <f aca="false">(W55+W56)/2</f>
        <v>0</v>
      </c>
      <c r="X57" s="107" t="n">
        <f aca="false">(X55+X56)/2</f>
        <v>25989.309</v>
      </c>
      <c r="Y57" s="107" t="n">
        <f aca="false">(Y55+Y56)/2</f>
        <v>4188.469</v>
      </c>
      <c r="Z57" s="107" t="n">
        <f aca="false">(Z55+Z56)/2</f>
        <v>1869.2635</v>
      </c>
      <c r="AA57" s="107" t="n">
        <f aca="false">(AA55+AA56)/2</f>
        <v>0</v>
      </c>
      <c r="AB57" s="107" t="n">
        <f aca="false">(AB55+AB56)/2</f>
        <v>18047.958</v>
      </c>
      <c r="AC57" s="107" t="n">
        <f aca="false">(AC55+AC56)/2</f>
        <v>206393.5285</v>
      </c>
      <c r="AD57" s="107" t="n">
        <f aca="false">(AD55+AD56)/2</f>
        <v>90946.439</v>
      </c>
      <c r="AE57" s="107" t="n">
        <f aca="false">(AE55+AE56)/2</f>
        <v>71872.177</v>
      </c>
      <c r="AF57" s="107" t="n">
        <f aca="false">(AF55+AF56)/2</f>
        <v>0</v>
      </c>
      <c r="AG57" s="107" t="n">
        <f aca="false">(AG55+AG56)/2</f>
        <v>33475.2375</v>
      </c>
      <c r="AH57" s="107" t="n">
        <f aca="false">(AH55+AH56)/2</f>
        <v>141852.1385</v>
      </c>
      <c r="AI57" s="107" t="n">
        <f aca="false">(AI55+AI56)/2</f>
        <v>156673.7155</v>
      </c>
      <c r="AJ57" s="107" t="n">
        <f aca="false">(AJ55+AJ56)/2</f>
        <v>1750.346</v>
      </c>
      <c r="AK57" s="107" t="n">
        <f aca="false">(AK55+AK56)/2</f>
        <v>0</v>
      </c>
      <c r="AL57" s="107" t="n">
        <f aca="false">(AL55+AL56)/2</f>
        <v>583.7145</v>
      </c>
      <c r="AM57" s="107" t="n">
        <f aca="false">(AM55+AM56)/2</f>
        <v>1238.3965</v>
      </c>
      <c r="AN57" s="107" t="n">
        <f aca="false">(AN55+AN56)/2</f>
        <v>2153.1665</v>
      </c>
      <c r="AO57" s="107" t="n">
        <f aca="false">(AO55+AO56)/2</f>
        <v>1691.4605</v>
      </c>
      <c r="AP57" s="107" t="n">
        <f aca="false">(AP55+AP56)/2</f>
        <v>4292.5685</v>
      </c>
      <c r="AQ57" s="9" t="n">
        <f aca="false">SUM(C57:AP57)+AR57</f>
        <v>1105217.491</v>
      </c>
      <c r="AR57" s="107" t="n">
        <f aca="false">(AR55+AR56)/2</f>
        <v>0</v>
      </c>
      <c r="AU57" s="2"/>
      <c r="AV57" s="2"/>
    </row>
    <row r="58" customFormat="false" ht="14.65" hidden="false" customHeight="false" outlineLevel="0" collapsed="false">
      <c r="A58" s="31" t="n">
        <v>22</v>
      </c>
      <c r="B58" s="111" t="s">
        <v>473</v>
      </c>
      <c r="C58" s="9" t="n">
        <v>7441.5</v>
      </c>
      <c r="D58" s="9" t="n">
        <v>0</v>
      </c>
      <c r="E58" s="9" t="n">
        <v>0</v>
      </c>
      <c r="F58" s="9" t="n">
        <v>3203.287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38500</v>
      </c>
      <c r="L58" s="9" t="n">
        <v>9014.75</v>
      </c>
      <c r="M58" s="9" t="n">
        <v>0</v>
      </c>
      <c r="N58" s="9" t="n">
        <v>0</v>
      </c>
      <c r="O58" s="9" t="n">
        <v>9609.848</v>
      </c>
      <c r="P58" s="9" t="n">
        <v>0</v>
      </c>
      <c r="Q58" s="9" t="n">
        <v>1320.032</v>
      </c>
      <c r="R58" s="9" t="n">
        <v>16600.002</v>
      </c>
      <c r="S58" s="9" t="n">
        <v>800</v>
      </c>
      <c r="T58" s="9" t="n">
        <v>700</v>
      </c>
      <c r="U58" s="9" t="n">
        <v>0</v>
      </c>
      <c r="V58" s="9" t="n">
        <v>3395.341</v>
      </c>
      <c r="W58" s="9" t="n">
        <v>580</v>
      </c>
      <c r="X58" s="9" t="n">
        <v>0</v>
      </c>
      <c r="Y58" s="9" t="n">
        <v>14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</v>
      </c>
      <c r="AE58" s="9" t="n">
        <v>32595</v>
      </c>
      <c r="AF58" s="9" t="n">
        <v>0</v>
      </c>
      <c r="AG58" s="9" t="n">
        <v>0</v>
      </c>
      <c r="AH58" s="9" t="n">
        <v>11229.9</v>
      </c>
      <c r="AI58" s="9" t="n">
        <v>94426</v>
      </c>
      <c r="AJ58" s="9" t="n">
        <v>0</v>
      </c>
      <c r="AK58" s="9" t="n">
        <v>0</v>
      </c>
      <c r="AL58" s="9" t="n">
        <v>0</v>
      </c>
      <c r="AM58" s="9" t="n">
        <v>0</v>
      </c>
      <c r="AN58" s="9" t="n">
        <v>89162.7</v>
      </c>
      <c r="AO58" s="9" t="n">
        <v>6300</v>
      </c>
      <c r="AP58" s="9" t="n">
        <v>4000</v>
      </c>
      <c r="AQ58" s="9" t="n">
        <f aca="false">SUM(C58:AP58)+AR58</f>
        <v>329018.36</v>
      </c>
      <c r="AR58" s="9"/>
      <c r="AU58" s="2"/>
      <c r="AV58" s="2"/>
    </row>
    <row r="59" customFormat="false" ht="14.65" hidden="false" customHeight="false" outlineLevel="0" collapsed="false">
      <c r="A59" s="31" t="n">
        <v>22</v>
      </c>
      <c r="B59" s="8" t="s">
        <v>473</v>
      </c>
      <c r="C59" s="9" t="n">
        <f aca="false">+BAL!C461</f>
        <v>6498.5</v>
      </c>
      <c r="D59" s="9" t="n">
        <f aca="false">+BAL!D461</f>
        <v>2000</v>
      </c>
      <c r="E59" s="9" t="n">
        <f aca="false">+BAL!E461</f>
        <v>0</v>
      </c>
      <c r="F59" s="9" t="n">
        <f aca="false">+BAL!F461</f>
        <v>0</v>
      </c>
      <c r="G59" s="9" t="n">
        <f aca="false">+BAL!G461</f>
        <v>0</v>
      </c>
      <c r="H59" s="9" t="n">
        <f aca="false">+BAL!H461</f>
        <v>3632.575</v>
      </c>
      <c r="I59" s="9" t="n">
        <f aca="false">+BAL!I461</f>
        <v>800</v>
      </c>
      <c r="J59" s="9" t="n">
        <f aca="false">+BAL!J461</f>
        <v>1000</v>
      </c>
      <c r="K59" s="9" t="n">
        <f aca="false">+BAL!K461</f>
        <v>5500</v>
      </c>
      <c r="L59" s="9" t="n">
        <f aca="false">+BAL!L461</f>
        <v>32602.4</v>
      </c>
      <c r="M59" s="9" t="n">
        <f aca="false">+BAL!M461</f>
        <v>1000</v>
      </c>
      <c r="N59" s="9" t="n">
        <f aca="false">+BAL!N461</f>
        <v>0</v>
      </c>
      <c r="O59" s="9" t="n">
        <f aca="false">+BAL!O461</f>
        <v>15887.603</v>
      </c>
      <c r="P59" s="9" t="n">
        <f aca="false">+BAL!P461</f>
        <v>0</v>
      </c>
      <c r="Q59" s="9" t="n">
        <f aca="false">+BAL!Q461</f>
        <v>0</v>
      </c>
      <c r="R59" s="9" t="n">
        <f aca="false">+BAL!R461</f>
        <v>13742.456</v>
      </c>
      <c r="S59" s="9" t="n">
        <f aca="false">+BAL!S461</f>
        <v>0</v>
      </c>
      <c r="T59" s="9" t="n">
        <f aca="false">+BAL!T461</f>
        <v>0</v>
      </c>
      <c r="U59" s="9" t="n">
        <f aca="false">+BAL!U461</f>
        <v>7350</v>
      </c>
      <c r="V59" s="9" t="n">
        <f aca="false">+BAL!V461</f>
        <v>0</v>
      </c>
      <c r="W59" s="9" t="n">
        <f aca="false">+BAL!W461</f>
        <v>4000</v>
      </c>
      <c r="X59" s="9" t="n">
        <f aca="false">+BAL!X461</f>
        <v>0</v>
      </c>
      <c r="Y59" s="9" t="n">
        <f aca="false">+BAL!Y461</f>
        <v>0</v>
      </c>
      <c r="Z59" s="9" t="n">
        <f aca="false">+BAL!Z461</f>
        <v>1200</v>
      </c>
      <c r="AA59" s="9" t="n">
        <f aca="false">+BAL!AA461</f>
        <v>0</v>
      </c>
      <c r="AB59" s="9" t="n">
        <f aca="false">+BAL!AB461</f>
        <v>0</v>
      </c>
      <c r="AC59" s="9" t="n">
        <f aca="false">+BAL!AC461</f>
        <v>5000</v>
      </c>
      <c r="AD59" s="9" t="n">
        <f aca="false">+BAL!AD461</f>
        <v>150</v>
      </c>
      <c r="AE59" s="9" t="n">
        <f aca="false">+BAL!AE461</f>
        <v>33220</v>
      </c>
      <c r="AF59" s="9" t="n">
        <f aca="false">+BAL!AF461</f>
        <v>0</v>
      </c>
      <c r="AG59" s="9" t="n">
        <f aca="false">+BAL!AG461</f>
        <v>13886.6</v>
      </c>
      <c r="AH59" s="9" t="n">
        <f aca="false">+BAL!AH461</f>
        <v>15082.61</v>
      </c>
      <c r="AI59" s="9" t="n">
        <f aca="false">+BAL!AI461</f>
        <v>136063</v>
      </c>
      <c r="AJ59" s="9" t="n">
        <f aca="false">+BAL!AJ461</f>
        <v>0</v>
      </c>
      <c r="AK59" s="9" t="n">
        <f aca="false">+BAL!AK461</f>
        <v>0</v>
      </c>
      <c r="AL59" s="9" t="n">
        <f aca="false">+BAL!AL461</f>
        <v>0</v>
      </c>
      <c r="AM59" s="9" t="n">
        <f aca="false">+BAL!AM461</f>
        <v>0</v>
      </c>
      <c r="AN59" s="9" t="n">
        <f aca="false">+BAL!AN461</f>
        <v>0</v>
      </c>
      <c r="AO59" s="9" t="n">
        <f aca="false">+BAL!AO461</f>
        <v>0</v>
      </c>
      <c r="AP59" s="9" t="n">
        <f aca="false">+BAL!AP461</f>
        <v>0</v>
      </c>
      <c r="AQ59" s="9" t="n">
        <f aca="false">SUM(C59:AP59)+AR59</f>
        <v>298615.744</v>
      </c>
      <c r="AR59" s="9" t="n">
        <v>0</v>
      </c>
      <c r="AU59" s="2"/>
      <c r="AV59" s="2"/>
    </row>
    <row r="60" customFormat="false" ht="14.65" hidden="false" customHeight="false" outlineLevel="0" collapsed="false">
      <c r="A60" s="109" t="n">
        <v>22</v>
      </c>
      <c r="B60" s="8" t="s">
        <v>473</v>
      </c>
      <c r="C60" s="107" t="n">
        <f aca="false">(C58+C59)/2</f>
        <v>6970</v>
      </c>
      <c r="D60" s="107" t="n">
        <f aca="false">(D58+D59)/2</f>
        <v>1000</v>
      </c>
      <c r="E60" s="107" t="n">
        <f aca="false">(E58+E59)/2</f>
        <v>0</v>
      </c>
      <c r="F60" s="107" t="n">
        <f aca="false">(F58+F59)/2</f>
        <v>1601.6435</v>
      </c>
      <c r="G60" s="107" t="n">
        <f aca="false">(G58+G59)/2</f>
        <v>0</v>
      </c>
      <c r="H60" s="107" t="n">
        <f aca="false">(H58+H59)/2</f>
        <v>1816.2875</v>
      </c>
      <c r="I60" s="107" t="n">
        <f aca="false">(I58+I59)/2</f>
        <v>400</v>
      </c>
      <c r="J60" s="107" t="n">
        <f aca="false">(J58+J59)/2</f>
        <v>500</v>
      </c>
      <c r="K60" s="107" t="n">
        <f aca="false">(K58+K59)/2</f>
        <v>22000</v>
      </c>
      <c r="L60" s="107" t="n">
        <f aca="false">(L58+L59)/2</f>
        <v>20808.575</v>
      </c>
      <c r="M60" s="107" t="n">
        <f aca="false">(M58+M59)/2</f>
        <v>500</v>
      </c>
      <c r="N60" s="107" t="n">
        <f aca="false">(N58+N59)/2</f>
        <v>0</v>
      </c>
      <c r="O60" s="107" t="n">
        <f aca="false">(O58+O59)/2</f>
        <v>12748.7255</v>
      </c>
      <c r="P60" s="107" t="n">
        <f aca="false">(P58+P59)/2</f>
        <v>0</v>
      </c>
      <c r="Q60" s="107" t="n">
        <f aca="false">(Q58+Q59)/2</f>
        <v>660.016</v>
      </c>
      <c r="R60" s="107" t="n">
        <f aca="false">(R58+R59)/2</f>
        <v>15171.229</v>
      </c>
      <c r="S60" s="107" t="n">
        <f aca="false">(S58+S59)/2</f>
        <v>400</v>
      </c>
      <c r="T60" s="107" t="n">
        <f aca="false">(T58+T59)/2</f>
        <v>350</v>
      </c>
      <c r="U60" s="107" t="n">
        <f aca="false">(U58+U59)/2</f>
        <v>3675</v>
      </c>
      <c r="V60" s="107" t="n">
        <f aca="false">(V58+V59)/2</f>
        <v>1697.6705</v>
      </c>
      <c r="W60" s="107" t="n">
        <f aca="false">(W58+W59)/2</f>
        <v>2290</v>
      </c>
      <c r="X60" s="107" t="n">
        <f aca="false">(X58+X59)/2</f>
        <v>0</v>
      </c>
      <c r="Y60" s="107" t="n">
        <f aca="false">(Y58+Y59)/2</f>
        <v>70</v>
      </c>
      <c r="Z60" s="107" t="n">
        <f aca="false">(Z58+Z59)/2</f>
        <v>600</v>
      </c>
      <c r="AA60" s="107" t="n">
        <f aca="false">(AA58+AA59)/2</f>
        <v>0</v>
      </c>
      <c r="AB60" s="107" t="n">
        <f aca="false">(AB58+AB59)/2</f>
        <v>0</v>
      </c>
      <c r="AC60" s="107" t="n">
        <f aca="false">(AC58+AC59)/2</f>
        <v>2500</v>
      </c>
      <c r="AD60" s="107" t="n">
        <f aca="false">(AD58+AD59)/2</f>
        <v>75</v>
      </c>
      <c r="AE60" s="107" t="n">
        <f aca="false">(AE58+AE59)/2</f>
        <v>32907.5</v>
      </c>
      <c r="AF60" s="107" t="n">
        <f aca="false">(AF58+AF59)/2</f>
        <v>0</v>
      </c>
      <c r="AG60" s="107" t="n">
        <f aca="false">(AG58+AG59)/2</f>
        <v>6943.3</v>
      </c>
      <c r="AH60" s="107" t="n">
        <f aca="false">(AH58+AH59)/2</f>
        <v>13156.255</v>
      </c>
      <c r="AI60" s="107" t="n">
        <f aca="false">(AI58+AI59)/2</f>
        <v>115244.5</v>
      </c>
      <c r="AJ60" s="107" t="n">
        <f aca="false">(AJ58+AJ59)/2</f>
        <v>0</v>
      </c>
      <c r="AK60" s="107" t="n">
        <f aca="false">(AK58+AK59)/2</f>
        <v>0</v>
      </c>
      <c r="AL60" s="107" t="n">
        <f aca="false">(AL58+AL59)/2</f>
        <v>0</v>
      </c>
      <c r="AM60" s="107" t="n">
        <f aca="false">(AM58+AM59)/2</f>
        <v>0</v>
      </c>
      <c r="AN60" s="107" t="n">
        <f aca="false">(AN58+AN59)/2</f>
        <v>44581.35</v>
      </c>
      <c r="AO60" s="107" t="n">
        <f aca="false">(AO58+AO59)/2</f>
        <v>3150</v>
      </c>
      <c r="AP60" s="107" t="n">
        <f aca="false">(AP58+AP59)/2</f>
        <v>2000</v>
      </c>
      <c r="AQ60" s="9" t="n">
        <f aca="false">SUM(C60:AP60)+AR60</f>
        <v>313817.052</v>
      </c>
      <c r="AR60" s="107" t="n">
        <f aca="false">(AR58+AR59)/2</f>
        <v>0</v>
      </c>
      <c r="AU60" s="2"/>
      <c r="AV60" s="2"/>
    </row>
    <row r="61" customFormat="false" ht="14.65" hidden="false" customHeight="false" outlineLevel="0" collapsed="false">
      <c r="A61" s="31" t="n">
        <v>2308</v>
      </c>
      <c r="B61" s="111" t="s">
        <v>233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280.678</v>
      </c>
      <c r="O61" s="9" t="n">
        <v>0</v>
      </c>
      <c r="P61" s="9" t="n">
        <v>11.515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</v>
      </c>
      <c r="AE61" s="9" t="n">
        <v>3.809</v>
      </c>
      <c r="AF61" s="9" t="n">
        <v>0</v>
      </c>
      <c r="AG61" s="9" t="n">
        <v>0</v>
      </c>
      <c r="AH61" s="9" t="n">
        <v>0</v>
      </c>
      <c r="AI61" s="9" t="n">
        <v>0</v>
      </c>
      <c r="AJ61" s="9" t="n">
        <v>0</v>
      </c>
      <c r="AK61" s="9" t="n">
        <v>0</v>
      </c>
      <c r="AL61" s="9" t="n">
        <v>0</v>
      </c>
      <c r="AM61" s="9" t="n">
        <v>0</v>
      </c>
      <c r="AN61" s="9" t="n">
        <v>0</v>
      </c>
      <c r="AO61" s="9" t="n">
        <v>0</v>
      </c>
      <c r="AP61" s="9" t="n">
        <v>0</v>
      </c>
      <c r="AQ61" s="9" t="n">
        <f aca="false">SUM(C61:AP61)+AR61</f>
        <v>296.002</v>
      </c>
      <c r="AR61" s="9"/>
      <c r="AU61" s="2"/>
      <c r="AV61" s="2"/>
    </row>
    <row r="62" customFormat="false" ht="14.65" hidden="false" customHeight="false" outlineLevel="0" collapsed="false">
      <c r="A62" s="31" t="n">
        <v>2308</v>
      </c>
      <c r="B62" s="8" t="s">
        <v>233</v>
      </c>
      <c r="C62" s="9" t="n">
        <f aca="false">+BAL!C472</f>
        <v>0</v>
      </c>
      <c r="D62" s="9" t="n">
        <f aca="false">+BAL!D472</f>
        <v>0</v>
      </c>
      <c r="E62" s="9" t="n">
        <f aca="false">+BAL!E472</f>
        <v>0</v>
      </c>
      <c r="F62" s="9" t="n">
        <f aca="false">+BAL!F472</f>
        <v>0</v>
      </c>
      <c r="G62" s="9" t="n">
        <f aca="false">+BAL!G472</f>
        <v>0</v>
      </c>
      <c r="H62" s="9" t="n">
        <f aca="false">+BAL!H472</f>
        <v>0</v>
      </c>
      <c r="I62" s="9" t="n">
        <f aca="false">+BAL!I472</f>
        <v>0</v>
      </c>
      <c r="J62" s="9" t="n">
        <f aca="false">+BAL!J472</f>
        <v>0</v>
      </c>
      <c r="K62" s="9" t="n">
        <f aca="false">+BAL!K472</f>
        <v>0</v>
      </c>
      <c r="L62" s="9" t="n">
        <f aca="false">+BAL!L472</f>
        <v>0</v>
      </c>
      <c r="M62" s="9" t="n">
        <f aca="false">+BAL!M472</f>
        <v>0</v>
      </c>
      <c r="N62" s="9" t="n">
        <f aca="false">+BAL!N472</f>
        <v>280.678</v>
      </c>
      <c r="O62" s="9" t="n">
        <f aca="false">+BAL!O472</f>
        <v>0</v>
      </c>
      <c r="P62" s="9" t="n">
        <f aca="false">+BAL!P472</f>
        <v>11.515</v>
      </c>
      <c r="Q62" s="9" t="n">
        <f aca="false">+BAL!Q472</f>
        <v>0</v>
      </c>
      <c r="R62" s="9" t="n">
        <f aca="false">+BAL!R472</f>
        <v>0</v>
      </c>
      <c r="S62" s="9" t="n">
        <f aca="false">+BAL!S472</f>
        <v>0</v>
      </c>
      <c r="T62" s="9" t="n">
        <f aca="false">+BAL!T472</f>
        <v>0</v>
      </c>
      <c r="U62" s="9" t="n">
        <f aca="false">+BAL!U472</f>
        <v>0</v>
      </c>
      <c r="V62" s="9" t="n">
        <f aca="false">+BAL!V472</f>
        <v>0</v>
      </c>
      <c r="W62" s="9" t="n">
        <f aca="false">+BAL!W472</f>
        <v>0</v>
      </c>
      <c r="X62" s="9" t="n">
        <f aca="false">+BAL!X472</f>
        <v>0</v>
      </c>
      <c r="Y62" s="9" t="n">
        <f aca="false">+BAL!Y472</f>
        <v>0</v>
      </c>
      <c r="Z62" s="9" t="n">
        <f aca="false">+BAL!Z472</f>
        <v>0</v>
      </c>
      <c r="AA62" s="9" t="n">
        <f aca="false">+BAL!AA472</f>
        <v>0</v>
      </c>
      <c r="AB62" s="9" t="n">
        <f aca="false">+BAL!AB472</f>
        <v>0</v>
      </c>
      <c r="AC62" s="9" t="n">
        <f aca="false">+BAL!AC472</f>
        <v>0</v>
      </c>
      <c r="AD62" s="9" t="n">
        <f aca="false">+BAL!AD472</f>
        <v>0</v>
      </c>
      <c r="AE62" s="9" t="n">
        <f aca="false">+BAL!AE472</f>
        <v>3.809</v>
      </c>
      <c r="AF62" s="9" t="n">
        <f aca="false">+BAL!AF472</f>
        <v>0</v>
      </c>
      <c r="AG62" s="9" t="n">
        <f aca="false">+BAL!AG472</f>
        <v>0</v>
      </c>
      <c r="AH62" s="9" t="n">
        <f aca="false">+BAL!AH472</f>
        <v>0</v>
      </c>
      <c r="AI62" s="9" t="n">
        <f aca="false">+BAL!AI472</f>
        <v>0</v>
      </c>
      <c r="AJ62" s="9" t="n">
        <f aca="false">+BAL!AJ472</f>
        <v>0</v>
      </c>
      <c r="AK62" s="9" t="n">
        <f aca="false">+BAL!AK472</f>
        <v>0</v>
      </c>
      <c r="AL62" s="9" t="n">
        <f aca="false">+BAL!AL472</f>
        <v>0</v>
      </c>
      <c r="AM62" s="9" t="n">
        <f aca="false">+BAL!AM472</f>
        <v>0</v>
      </c>
      <c r="AN62" s="9" t="n">
        <f aca="false">+BAL!AN472</f>
        <v>0</v>
      </c>
      <c r="AO62" s="9" t="n">
        <f aca="false">+BAL!AO472</f>
        <v>0</v>
      </c>
      <c r="AP62" s="9" t="n">
        <f aca="false">+BAL!AP472</f>
        <v>0</v>
      </c>
      <c r="AQ62" s="9" t="n">
        <f aca="false">SUM(C62:AP62)+AR62</f>
        <v>296.002</v>
      </c>
      <c r="AR62" s="9" t="n">
        <v>0</v>
      </c>
      <c r="AU62" s="2"/>
      <c r="AV62" s="2"/>
    </row>
    <row r="63" customFormat="false" ht="14.65" hidden="false" customHeight="false" outlineLevel="0" collapsed="false">
      <c r="A63" s="109" t="n">
        <v>2308</v>
      </c>
      <c r="B63" s="8" t="s">
        <v>233</v>
      </c>
      <c r="C63" s="107" t="n">
        <f aca="false">(C61+C62)/2</f>
        <v>0</v>
      </c>
      <c r="D63" s="107" t="n">
        <f aca="false">(D61+D62)/2</f>
        <v>0</v>
      </c>
      <c r="E63" s="107" t="n">
        <f aca="false">(E61+E62)/2</f>
        <v>0</v>
      </c>
      <c r="F63" s="107" t="n">
        <f aca="false">(F61+F62)/2</f>
        <v>0</v>
      </c>
      <c r="G63" s="107" t="n">
        <f aca="false">(G61+G62)/2</f>
        <v>0</v>
      </c>
      <c r="H63" s="107" t="n">
        <f aca="false">(H61+H62)/2</f>
        <v>0</v>
      </c>
      <c r="I63" s="107" t="n">
        <f aca="false">(I61+I62)/2</f>
        <v>0</v>
      </c>
      <c r="J63" s="107" t="n">
        <f aca="false">(J61+J62)/2</f>
        <v>0</v>
      </c>
      <c r="K63" s="107" t="n">
        <f aca="false">(K61+K62)/2</f>
        <v>0</v>
      </c>
      <c r="L63" s="107" t="n">
        <f aca="false">(L61+L62)/2</f>
        <v>0</v>
      </c>
      <c r="M63" s="107" t="n">
        <f aca="false">(M61+M62)/2</f>
        <v>0</v>
      </c>
      <c r="N63" s="107" t="n">
        <f aca="false">(N61+N62)/2</f>
        <v>280.678</v>
      </c>
      <c r="O63" s="107" t="n">
        <f aca="false">(O61+O62)/2</f>
        <v>0</v>
      </c>
      <c r="P63" s="107" t="n">
        <f aca="false">(P61+P62)/2</f>
        <v>11.515</v>
      </c>
      <c r="Q63" s="107" t="n">
        <f aca="false">(Q61+Q62)/2</f>
        <v>0</v>
      </c>
      <c r="R63" s="107" t="n">
        <f aca="false">(R61+R62)/2</f>
        <v>0</v>
      </c>
      <c r="S63" s="107" t="n">
        <f aca="false">(S61+S62)/2</f>
        <v>0</v>
      </c>
      <c r="T63" s="107" t="n">
        <f aca="false">(T61+T62)/2</f>
        <v>0</v>
      </c>
      <c r="U63" s="107" t="n">
        <f aca="false">(U61+U62)/2</f>
        <v>0</v>
      </c>
      <c r="V63" s="107" t="n">
        <f aca="false">(V61+V62)/2</f>
        <v>0</v>
      </c>
      <c r="W63" s="107" t="n">
        <f aca="false">(W61+W62)/2</f>
        <v>0</v>
      </c>
      <c r="X63" s="107" t="n">
        <f aca="false">(X61+X62)/2</f>
        <v>0</v>
      </c>
      <c r="Y63" s="107" t="n">
        <f aca="false">(Y61+Y62)/2</f>
        <v>0</v>
      </c>
      <c r="Z63" s="107" t="n">
        <f aca="false">(Z61+Z62)/2</f>
        <v>0</v>
      </c>
      <c r="AA63" s="107" t="n">
        <f aca="false">(AA61+AA62)/2</f>
        <v>0</v>
      </c>
      <c r="AB63" s="107" t="n">
        <f aca="false">(AB61+AB62)/2</f>
        <v>0</v>
      </c>
      <c r="AC63" s="107" t="n">
        <f aca="false">(AC61+AC62)/2</f>
        <v>0</v>
      </c>
      <c r="AD63" s="107" t="n">
        <f aca="false">(AD61+AD62)/2</f>
        <v>0</v>
      </c>
      <c r="AE63" s="107" t="n">
        <f aca="false">(AE61+AE62)/2</f>
        <v>3.809</v>
      </c>
      <c r="AF63" s="107" t="n">
        <f aca="false">(AF61+AF62)/2</f>
        <v>0</v>
      </c>
      <c r="AG63" s="107" t="n">
        <f aca="false">(AG61+AG62)/2</f>
        <v>0</v>
      </c>
      <c r="AH63" s="107" t="n">
        <f aca="false">(AH61+AH62)/2</f>
        <v>0</v>
      </c>
      <c r="AI63" s="107" t="n">
        <f aca="false">(AI61+AI62)/2</f>
        <v>0</v>
      </c>
      <c r="AJ63" s="107" t="n">
        <f aca="false">(AJ61+AJ62)/2</f>
        <v>0</v>
      </c>
      <c r="AK63" s="107" t="n">
        <f aca="false">(AK61+AK62)/2</f>
        <v>0</v>
      </c>
      <c r="AL63" s="107" t="n">
        <f aca="false">(AL61+AL62)/2</f>
        <v>0</v>
      </c>
      <c r="AM63" s="107" t="n">
        <f aca="false">(AM61+AM62)/2</f>
        <v>0</v>
      </c>
      <c r="AN63" s="107" t="n">
        <f aca="false">(AN61+AN62)/2</f>
        <v>0</v>
      </c>
      <c r="AO63" s="107" t="n">
        <f aca="false">(AO61+AO62)/2</f>
        <v>0</v>
      </c>
      <c r="AP63" s="107" t="n">
        <f aca="false">(AP61+AP62)/2</f>
        <v>0</v>
      </c>
      <c r="AQ63" s="9" t="n">
        <f aca="false">SUM(C63:AP63)+AR63</f>
        <v>296.002</v>
      </c>
      <c r="AR63" s="107" t="n">
        <f aca="false">(AR61+AR62)/2</f>
        <v>0</v>
      </c>
      <c r="AU63" s="2"/>
      <c r="AV63" s="2"/>
    </row>
    <row r="64" customFormat="false" ht="14.65" hidden="false" customHeight="false" outlineLevel="0" collapsed="false">
      <c r="A64" s="31" t="n">
        <v>2311</v>
      </c>
      <c r="B64" s="111" t="s">
        <v>484</v>
      </c>
      <c r="C64" s="9" t="n">
        <v>0</v>
      </c>
      <c r="D64" s="9" t="n">
        <v>0</v>
      </c>
      <c r="E64" s="9" t="n">
        <v>0</v>
      </c>
      <c r="F64" s="9" t="n">
        <v>971.211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.4</v>
      </c>
      <c r="N64" s="9" t="n">
        <v>466.539</v>
      </c>
      <c r="O64" s="9" t="n">
        <v>0</v>
      </c>
      <c r="P64" s="9" t="n">
        <v>48.159</v>
      </c>
      <c r="Q64" s="9" t="n">
        <v>0</v>
      </c>
      <c r="R64" s="9" t="n">
        <v>9478.58</v>
      </c>
      <c r="S64" s="9" t="n">
        <v>0</v>
      </c>
      <c r="T64" s="9" t="n">
        <v>0</v>
      </c>
      <c r="U64" s="9" t="n">
        <v>0</v>
      </c>
      <c r="V64" s="9" t="n">
        <v>0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439.038</v>
      </c>
      <c r="AE64" s="9" t="n">
        <v>0</v>
      </c>
      <c r="AF64" s="9" t="n">
        <v>0</v>
      </c>
      <c r="AG64" s="9" t="n">
        <v>0</v>
      </c>
      <c r="AH64" s="9" t="n">
        <v>0</v>
      </c>
      <c r="AI64" s="9" t="n">
        <v>0</v>
      </c>
      <c r="AJ64" s="9" t="n">
        <v>19.045</v>
      </c>
      <c r="AK64" s="9" t="n">
        <v>0</v>
      </c>
      <c r="AL64" s="9" t="n">
        <v>0</v>
      </c>
      <c r="AM64" s="9" t="n">
        <v>0</v>
      </c>
      <c r="AN64" s="9" t="n">
        <v>0</v>
      </c>
      <c r="AO64" s="9" t="n">
        <v>0</v>
      </c>
      <c r="AP64" s="9" t="n">
        <v>0</v>
      </c>
      <c r="AQ64" s="9" t="n">
        <f aca="false">SUM(C64:AP64)+AR64</f>
        <v>11422.972</v>
      </c>
      <c r="AR64" s="9"/>
      <c r="AU64" s="2"/>
      <c r="AV64" s="2"/>
    </row>
    <row r="65" customFormat="false" ht="14.65" hidden="false" customHeight="false" outlineLevel="0" collapsed="false">
      <c r="A65" s="31" t="n">
        <v>2311</v>
      </c>
      <c r="B65" s="8" t="s">
        <v>484</v>
      </c>
      <c r="C65" s="9" t="n">
        <f aca="false">+BAL!C474</f>
        <v>0</v>
      </c>
      <c r="D65" s="9" t="n">
        <f aca="false">+BAL!D474</f>
        <v>0</v>
      </c>
      <c r="E65" s="9" t="n">
        <f aca="false">+BAL!E474</f>
        <v>0</v>
      </c>
      <c r="F65" s="9" t="n">
        <f aca="false">+BAL!F474</f>
        <v>1024.192</v>
      </c>
      <c r="G65" s="9" t="n">
        <f aca="false">+BAL!G474</f>
        <v>0</v>
      </c>
      <c r="H65" s="9" t="n">
        <f aca="false">+BAL!H474</f>
        <v>0</v>
      </c>
      <c r="I65" s="9" t="n">
        <f aca="false">+BAL!I474</f>
        <v>0</v>
      </c>
      <c r="J65" s="9" t="n">
        <f aca="false">+BAL!J474</f>
        <v>0</v>
      </c>
      <c r="K65" s="9" t="n">
        <f aca="false">+BAL!K474</f>
        <v>0</v>
      </c>
      <c r="L65" s="9" t="n">
        <f aca="false">+BAL!L474</f>
        <v>0</v>
      </c>
      <c r="M65" s="9" t="n">
        <f aca="false">+BAL!M474</f>
        <v>0.548</v>
      </c>
      <c r="N65" s="9" t="n">
        <f aca="false">+BAL!N474</f>
        <v>478.221</v>
      </c>
      <c r="O65" s="9" t="n">
        <f aca="false">+BAL!O474</f>
        <v>0</v>
      </c>
      <c r="P65" s="9" t="n">
        <f aca="false">+BAL!P474</f>
        <v>41.865</v>
      </c>
      <c r="Q65" s="9" t="n">
        <f aca="false">+BAL!Q474</f>
        <v>0</v>
      </c>
      <c r="R65" s="9" t="n">
        <f aca="false">+BAL!R474</f>
        <v>8651.208</v>
      </c>
      <c r="S65" s="9" t="n">
        <f aca="false">+BAL!S474</f>
        <v>0</v>
      </c>
      <c r="T65" s="9" t="n">
        <f aca="false">+BAL!T474</f>
        <v>0</v>
      </c>
      <c r="U65" s="9" t="n">
        <f aca="false">+BAL!U474</f>
        <v>0</v>
      </c>
      <c r="V65" s="9" t="n">
        <f aca="false">+BAL!V474</f>
        <v>0</v>
      </c>
      <c r="W65" s="9" t="n">
        <f aca="false">+BAL!W474</f>
        <v>0</v>
      </c>
      <c r="X65" s="9" t="n">
        <f aca="false">+BAL!X474</f>
        <v>0</v>
      </c>
      <c r="Y65" s="9" t="n">
        <f aca="false">+BAL!Y474</f>
        <v>0</v>
      </c>
      <c r="Z65" s="9" t="n">
        <f aca="false">+BAL!Z474</f>
        <v>0</v>
      </c>
      <c r="AA65" s="9" t="n">
        <f aca="false">+BAL!AA474</f>
        <v>0</v>
      </c>
      <c r="AB65" s="9" t="n">
        <f aca="false">+BAL!AB474</f>
        <v>0</v>
      </c>
      <c r="AC65" s="9" t="n">
        <f aca="false">+BAL!AC474</f>
        <v>0</v>
      </c>
      <c r="AD65" s="9" t="n">
        <f aca="false">+BAL!AD474</f>
        <v>438.548</v>
      </c>
      <c r="AE65" s="9" t="n">
        <f aca="false">+BAL!AE474</f>
        <v>0</v>
      </c>
      <c r="AF65" s="9" t="n">
        <f aca="false">+BAL!AF474</f>
        <v>0</v>
      </c>
      <c r="AG65" s="9" t="n">
        <f aca="false">+BAL!AG474</f>
        <v>0</v>
      </c>
      <c r="AH65" s="9" t="n">
        <f aca="false">+BAL!AH474</f>
        <v>0</v>
      </c>
      <c r="AI65" s="9" t="n">
        <f aca="false">+BAL!AI474</f>
        <v>0</v>
      </c>
      <c r="AJ65" s="9" t="n">
        <f aca="false">+BAL!AJ474</f>
        <v>22.045</v>
      </c>
      <c r="AK65" s="9" t="n">
        <f aca="false">+BAL!AK474</f>
        <v>0</v>
      </c>
      <c r="AL65" s="9" t="n">
        <f aca="false">+BAL!AL474</f>
        <v>0</v>
      </c>
      <c r="AM65" s="9" t="n">
        <f aca="false">+BAL!AM474</f>
        <v>0</v>
      </c>
      <c r="AN65" s="9" t="n">
        <f aca="false">+BAL!AN474</f>
        <v>0</v>
      </c>
      <c r="AO65" s="9" t="n">
        <f aca="false">+BAL!AO474</f>
        <v>0</v>
      </c>
      <c r="AP65" s="9" t="n">
        <f aca="false">+BAL!AP474</f>
        <v>0</v>
      </c>
      <c r="AQ65" s="9" t="n">
        <f aca="false">SUM(C65:AP65)+AR65</f>
        <v>10656.627</v>
      </c>
      <c r="AR65" s="9" t="n">
        <v>0</v>
      </c>
      <c r="AU65" s="2"/>
      <c r="AV65" s="2"/>
    </row>
    <row r="66" customFormat="false" ht="14.65" hidden="false" customHeight="false" outlineLevel="0" collapsed="false">
      <c r="A66" s="109" t="n">
        <v>2311</v>
      </c>
      <c r="B66" s="8" t="s">
        <v>484</v>
      </c>
      <c r="C66" s="107" t="n">
        <f aca="false">(C64+C65)/2</f>
        <v>0</v>
      </c>
      <c r="D66" s="107" t="n">
        <f aca="false">(D64+D65)/2</f>
        <v>0</v>
      </c>
      <c r="E66" s="107" t="n">
        <f aca="false">(E64+E65)/2</f>
        <v>0</v>
      </c>
      <c r="F66" s="107" t="n">
        <f aca="false">(F64+F65)/2</f>
        <v>997.7015</v>
      </c>
      <c r="G66" s="107" t="n">
        <f aca="false">(G64+G65)/2</f>
        <v>0</v>
      </c>
      <c r="H66" s="107" t="n">
        <f aca="false">(H64+H65)/2</f>
        <v>0</v>
      </c>
      <c r="I66" s="107" t="n">
        <f aca="false">(I64+I65)/2</f>
        <v>0</v>
      </c>
      <c r="J66" s="107" t="n">
        <f aca="false">(J64+J65)/2</f>
        <v>0</v>
      </c>
      <c r="K66" s="107" t="n">
        <f aca="false">(K64+K65)/2</f>
        <v>0</v>
      </c>
      <c r="L66" s="107" t="n">
        <f aca="false">(L64+L65)/2</f>
        <v>0</v>
      </c>
      <c r="M66" s="107" t="n">
        <f aca="false">(M64+M65)/2</f>
        <v>0.474</v>
      </c>
      <c r="N66" s="107" t="n">
        <f aca="false">(N64+N65)/2</f>
        <v>472.38</v>
      </c>
      <c r="O66" s="107" t="n">
        <f aca="false">(O64+O65)/2</f>
        <v>0</v>
      </c>
      <c r="P66" s="107" t="n">
        <f aca="false">(P64+P65)/2</f>
        <v>45.012</v>
      </c>
      <c r="Q66" s="107" t="n">
        <f aca="false">(Q64+Q65)/2</f>
        <v>0</v>
      </c>
      <c r="R66" s="107" t="n">
        <f aca="false">(R64+R65)/2</f>
        <v>9064.894</v>
      </c>
      <c r="S66" s="107" t="n">
        <f aca="false">(S64+S65)/2</f>
        <v>0</v>
      </c>
      <c r="T66" s="107" t="n">
        <f aca="false">(T64+T65)/2</f>
        <v>0</v>
      </c>
      <c r="U66" s="107" t="n">
        <f aca="false">(U64+U65)/2</f>
        <v>0</v>
      </c>
      <c r="V66" s="107" t="n">
        <f aca="false">(V64+V65)/2</f>
        <v>0</v>
      </c>
      <c r="W66" s="107" t="n">
        <f aca="false">(W64+W65)/2</f>
        <v>0</v>
      </c>
      <c r="X66" s="107" t="n">
        <f aca="false">(X64+X65)/2</f>
        <v>0</v>
      </c>
      <c r="Y66" s="107" t="n">
        <f aca="false">(Y64+Y65)/2</f>
        <v>0</v>
      </c>
      <c r="Z66" s="107" t="n">
        <f aca="false">(Z64+Z65)/2</f>
        <v>0</v>
      </c>
      <c r="AA66" s="107" t="n">
        <f aca="false">(AA64+AA65)/2</f>
        <v>0</v>
      </c>
      <c r="AB66" s="107" t="n">
        <f aca="false">(AB64+AB65)/2</f>
        <v>0</v>
      </c>
      <c r="AC66" s="107" t="n">
        <f aca="false">(AC64+AC65)/2</f>
        <v>0</v>
      </c>
      <c r="AD66" s="107" t="n">
        <f aca="false">(AD64+AD65)/2</f>
        <v>438.793</v>
      </c>
      <c r="AE66" s="107" t="n">
        <f aca="false">(AE64+AE65)/2</f>
        <v>0</v>
      </c>
      <c r="AF66" s="107" t="n">
        <f aca="false">(AF64+AF65)/2</f>
        <v>0</v>
      </c>
      <c r="AG66" s="107" t="n">
        <f aca="false">(AG64+AG65)/2</f>
        <v>0</v>
      </c>
      <c r="AH66" s="107" t="n">
        <f aca="false">(AH64+AH65)/2</f>
        <v>0</v>
      </c>
      <c r="AI66" s="107" t="n">
        <f aca="false">(AI64+AI65)/2</f>
        <v>0</v>
      </c>
      <c r="AJ66" s="107" t="n">
        <f aca="false">(AJ64+AJ65)/2</f>
        <v>20.545</v>
      </c>
      <c r="AK66" s="107" t="n">
        <f aca="false">(AK64+AK65)/2</f>
        <v>0</v>
      </c>
      <c r="AL66" s="107" t="n">
        <f aca="false">(AL64+AL65)/2</f>
        <v>0</v>
      </c>
      <c r="AM66" s="107" t="n">
        <f aca="false">(AM64+AM65)/2</f>
        <v>0</v>
      </c>
      <c r="AN66" s="107" t="n">
        <f aca="false">(AN64+AN65)/2</f>
        <v>0</v>
      </c>
      <c r="AO66" s="107" t="n">
        <f aca="false">(AO64+AO65)/2</f>
        <v>0</v>
      </c>
      <c r="AP66" s="107" t="n">
        <f aca="false">(AP64+AP65)/2</f>
        <v>0</v>
      </c>
      <c r="AQ66" s="9" t="n">
        <f aca="false">SUM(C66:AP66)+AR66</f>
        <v>11039.7995</v>
      </c>
      <c r="AR66" s="107" t="n">
        <f aca="false">(AR64+AR65)/2</f>
        <v>0</v>
      </c>
      <c r="AU66" s="2"/>
      <c r="AV66" s="2"/>
    </row>
    <row r="67" customFormat="false" ht="14.65" hidden="false" customHeight="false" outlineLevel="0" collapsed="false">
      <c r="A67" s="31" t="n">
        <v>2350</v>
      </c>
      <c r="B67" s="110" t="s">
        <v>485</v>
      </c>
      <c r="C67" s="9" t="n">
        <v>89015.65</v>
      </c>
      <c r="D67" s="9" t="n">
        <v>14567.215</v>
      </c>
      <c r="E67" s="9" t="n">
        <v>8027.41</v>
      </c>
      <c r="F67" s="9" t="n">
        <v>792.814</v>
      </c>
      <c r="G67" s="9" t="n">
        <v>304</v>
      </c>
      <c r="H67" s="9" t="n">
        <v>11138.561</v>
      </c>
      <c r="I67" s="9" t="n">
        <v>9227.524</v>
      </c>
      <c r="J67" s="9" t="n">
        <v>0</v>
      </c>
      <c r="K67" s="9" t="n">
        <v>130717.117</v>
      </c>
      <c r="L67" s="9" t="n">
        <v>0</v>
      </c>
      <c r="M67" s="9" t="n">
        <v>0</v>
      </c>
      <c r="N67" s="9" t="n">
        <v>9312.587</v>
      </c>
      <c r="O67" s="9" t="n">
        <v>25360.271</v>
      </c>
      <c r="P67" s="9" t="n">
        <v>0</v>
      </c>
      <c r="Q67" s="9" t="n">
        <v>7687.444</v>
      </c>
      <c r="R67" s="9" t="n">
        <v>1329415.321</v>
      </c>
      <c r="S67" s="9" t="n">
        <v>19301.349</v>
      </c>
      <c r="T67" s="9" t="n">
        <v>0</v>
      </c>
      <c r="U67" s="9" t="n">
        <v>405.9</v>
      </c>
      <c r="V67" s="9" t="n">
        <v>109.86</v>
      </c>
      <c r="W67" s="9" t="n">
        <v>14287.988</v>
      </c>
      <c r="X67" s="9" t="n">
        <v>46528.882</v>
      </c>
      <c r="Y67" s="9" t="n">
        <v>0</v>
      </c>
      <c r="Z67" s="9" t="n">
        <v>38687.974</v>
      </c>
      <c r="AA67" s="9" t="n">
        <v>0</v>
      </c>
      <c r="AB67" s="9" t="n">
        <v>0</v>
      </c>
      <c r="AC67" s="9" t="n">
        <v>107821.438</v>
      </c>
      <c r="AD67" s="9" t="n">
        <v>76243.141</v>
      </c>
      <c r="AE67" s="9" t="n">
        <v>76572.214</v>
      </c>
      <c r="AF67" s="9" t="n">
        <v>0</v>
      </c>
      <c r="AG67" s="9" t="n">
        <v>3311.971</v>
      </c>
      <c r="AH67" s="9" t="n">
        <v>73711.677</v>
      </c>
      <c r="AI67" s="9" t="n">
        <v>64032.869</v>
      </c>
      <c r="AJ67" s="9" t="n">
        <v>0</v>
      </c>
      <c r="AK67" s="9" t="n">
        <v>10454.579</v>
      </c>
      <c r="AL67" s="9" t="n">
        <v>0</v>
      </c>
      <c r="AM67" s="9" t="n">
        <v>0</v>
      </c>
      <c r="AN67" s="9" t="n">
        <v>16401.253</v>
      </c>
      <c r="AO67" s="9" t="n">
        <v>2934.45</v>
      </c>
      <c r="AP67" s="9" t="n">
        <v>98662.108</v>
      </c>
      <c r="AQ67" s="9" t="n">
        <f aca="false">SUM(C67:AP67)+AR67</f>
        <v>2285033.567</v>
      </c>
      <c r="AR67" s="9"/>
      <c r="AU67" s="2"/>
      <c r="AV67" s="2"/>
    </row>
    <row r="68" customFormat="false" ht="14.65" hidden="false" customHeight="false" outlineLevel="0" collapsed="false">
      <c r="A68" s="31" t="n">
        <v>2350</v>
      </c>
      <c r="B68" s="32" t="s">
        <v>485</v>
      </c>
      <c r="C68" s="9" t="n">
        <f aca="false">+BAL!C475</f>
        <v>68699.792</v>
      </c>
      <c r="D68" s="9" t="n">
        <f aca="false">+BAL!D475</f>
        <v>29235.466</v>
      </c>
      <c r="E68" s="9" t="n">
        <f aca="false">+BAL!E475</f>
        <v>43182.679</v>
      </c>
      <c r="F68" s="9" t="n">
        <f aca="false">+BAL!F475</f>
        <v>3537.935</v>
      </c>
      <c r="G68" s="9" t="n">
        <f aca="false">+BAL!G475</f>
        <v>0</v>
      </c>
      <c r="H68" s="9" t="n">
        <f aca="false">+BAL!H475</f>
        <v>41289.858</v>
      </c>
      <c r="I68" s="9" t="n">
        <f aca="false">+BAL!I475</f>
        <v>21253.677</v>
      </c>
      <c r="J68" s="9" t="n">
        <f aca="false">+BAL!J475</f>
        <v>83700.746</v>
      </c>
      <c r="K68" s="9" t="n">
        <f aca="false">+BAL!K475</f>
        <v>160534.761</v>
      </c>
      <c r="L68" s="9" t="n">
        <f aca="false">+BAL!L475</f>
        <v>1708.905</v>
      </c>
      <c r="M68" s="9" t="n">
        <f aca="false">+BAL!M475</f>
        <v>0</v>
      </c>
      <c r="N68" s="9" t="n">
        <f aca="false">+BAL!N475</f>
        <v>35472.761</v>
      </c>
      <c r="O68" s="9" t="n">
        <f aca="false">+BAL!O475</f>
        <v>29703.214</v>
      </c>
      <c r="P68" s="9" t="n">
        <f aca="false">+BAL!P475</f>
        <v>107183.333</v>
      </c>
      <c r="Q68" s="9" t="n">
        <f aca="false">+BAL!Q475</f>
        <v>3757.442</v>
      </c>
      <c r="R68" s="9" t="n">
        <f aca="false">+BAL!R475</f>
        <v>2946115.644</v>
      </c>
      <c r="S68" s="9" t="n">
        <f aca="false">+BAL!S475</f>
        <v>0</v>
      </c>
      <c r="T68" s="9" t="n">
        <f aca="false">+BAL!T475</f>
        <v>0</v>
      </c>
      <c r="U68" s="9" t="n">
        <f aca="false">+BAL!U475</f>
        <v>4533.227</v>
      </c>
      <c r="V68" s="9" t="n">
        <f aca="false">+BAL!V475</f>
        <v>11538.732</v>
      </c>
      <c r="W68" s="9" t="n">
        <f aca="false">+BAL!W475</f>
        <v>1404.961</v>
      </c>
      <c r="X68" s="9" t="n">
        <f aca="false">+BAL!X475</f>
        <v>36384.369</v>
      </c>
      <c r="Y68" s="9" t="n">
        <f aca="false">+BAL!Y475</f>
        <v>1265.268</v>
      </c>
      <c r="Z68" s="9" t="n">
        <f aca="false">+BAL!Z475</f>
        <v>86144.058</v>
      </c>
      <c r="AA68" s="9" t="n">
        <f aca="false">+BAL!AA475</f>
        <v>253.763</v>
      </c>
      <c r="AB68" s="9" t="n">
        <f aca="false">+BAL!AB475</f>
        <v>170</v>
      </c>
      <c r="AC68" s="9" t="n">
        <f aca="false">+BAL!AC475</f>
        <v>331321.86</v>
      </c>
      <c r="AD68" s="9" t="n">
        <f aca="false">+BAL!AD475</f>
        <v>168409.557</v>
      </c>
      <c r="AE68" s="9" t="n">
        <f aca="false">+BAL!AE475</f>
        <v>102765.402</v>
      </c>
      <c r="AF68" s="9" t="n">
        <f aca="false">+BAL!AF475</f>
        <v>0</v>
      </c>
      <c r="AG68" s="9" t="n">
        <f aca="false">+BAL!AG475</f>
        <v>383457.991</v>
      </c>
      <c r="AH68" s="9" t="n">
        <f aca="false">+BAL!AH475</f>
        <v>58867.837</v>
      </c>
      <c r="AI68" s="9" t="n">
        <f aca="false">+BAL!AI475</f>
        <v>174194.454</v>
      </c>
      <c r="AJ68" s="9" t="n">
        <f aca="false">+BAL!AJ475</f>
        <v>1239.985</v>
      </c>
      <c r="AK68" s="9" t="n">
        <f aca="false">+BAL!AK475</f>
        <v>31581.558</v>
      </c>
      <c r="AL68" s="9" t="n">
        <f aca="false">+BAL!AL475</f>
        <v>0</v>
      </c>
      <c r="AM68" s="9" t="n">
        <f aca="false">+BAL!AM475</f>
        <v>0</v>
      </c>
      <c r="AN68" s="9" t="n">
        <f aca="false">+BAL!AN475</f>
        <v>51193.173</v>
      </c>
      <c r="AO68" s="9" t="n">
        <f aca="false">+BAL!AO475</f>
        <v>7444.607</v>
      </c>
      <c r="AP68" s="9" t="n">
        <f aca="false">+BAL!AP475</f>
        <v>168256.059</v>
      </c>
      <c r="AQ68" s="9" t="n">
        <f aca="false">SUM(C68:AP68)+AR68</f>
        <v>5195803.074</v>
      </c>
      <c r="AR68" s="9" t="n">
        <v>0</v>
      </c>
      <c r="AU68" s="2"/>
      <c r="AV68" s="2"/>
    </row>
    <row r="69" customFormat="false" ht="14.65" hidden="false" customHeight="false" outlineLevel="0" collapsed="false">
      <c r="A69" s="109" t="n">
        <v>2350</v>
      </c>
      <c r="B69" s="8" t="s">
        <v>485</v>
      </c>
      <c r="C69" s="107" t="n">
        <f aca="false">(C67+C68)/2</f>
        <v>78857.721</v>
      </c>
      <c r="D69" s="107" t="n">
        <f aca="false">(D67+D68)/2</f>
        <v>21901.3405</v>
      </c>
      <c r="E69" s="107" t="n">
        <f aca="false">(E67+E68)/2</f>
        <v>25605.0445</v>
      </c>
      <c r="F69" s="107" t="n">
        <f aca="false">(F67+F68)/2</f>
        <v>2165.3745</v>
      </c>
      <c r="G69" s="107" t="n">
        <f aca="false">(G67+G68)/2</f>
        <v>152</v>
      </c>
      <c r="H69" s="107" t="n">
        <f aca="false">(H67+H68)/2</f>
        <v>26214.2095</v>
      </c>
      <c r="I69" s="107" t="n">
        <f aca="false">(I67+I68)/2</f>
        <v>15240.6005</v>
      </c>
      <c r="J69" s="107" t="n">
        <f aca="false">(J67+J68)/2</f>
        <v>41850.373</v>
      </c>
      <c r="K69" s="107" t="n">
        <f aca="false">(K67+K68)/2</f>
        <v>145625.939</v>
      </c>
      <c r="L69" s="107" t="n">
        <f aca="false">(L67+L68)/2</f>
        <v>854.4525</v>
      </c>
      <c r="M69" s="107" t="n">
        <f aca="false">(M67+M68)/2</f>
        <v>0</v>
      </c>
      <c r="N69" s="107" t="n">
        <f aca="false">(N67+N68)/2</f>
        <v>22392.674</v>
      </c>
      <c r="O69" s="107" t="n">
        <f aca="false">(O67+O68)/2</f>
        <v>27531.7425</v>
      </c>
      <c r="P69" s="107" t="n">
        <f aca="false">(P67+P68)/2</f>
        <v>53591.6665</v>
      </c>
      <c r="Q69" s="107" t="n">
        <f aca="false">(Q67+Q68)/2</f>
        <v>5722.443</v>
      </c>
      <c r="R69" s="107" t="n">
        <f aca="false">(R67+R68)/2</f>
        <v>2137765.4825</v>
      </c>
      <c r="S69" s="107" t="n">
        <f aca="false">(S67+S68)/2</f>
        <v>9650.6745</v>
      </c>
      <c r="T69" s="107" t="n">
        <f aca="false">(T67+T68)/2</f>
        <v>0</v>
      </c>
      <c r="U69" s="107" t="n">
        <f aca="false">(U67+U68)/2</f>
        <v>2469.5635</v>
      </c>
      <c r="V69" s="107" t="n">
        <f aca="false">(V67+V68)/2</f>
        <v>5824.296</v>
      </c>
      <c r="W69" s="107" t="n">
        <f aca="false">(W67+W68)/2</f>
        <v>7846.4745</v>
      </c>
      <c r="X69" s="107" t="n">
        <f aca="false">(X67+X68)/2</f>
        <v>41456.6255</v>
      </c>
      <c r="Y69" s="107" t="n">
        <f aca="false">(Y67+Y68)/2</f>
        <v>632.634</v>
      </c>
      <c r="Z69" s="107" t="n">
        <f aca="false">(Z67+Z68)/2</f>
        <v>62416.016</v>
      </c>
      <c r="AA69" s="107" t="n">
        <f aca="false">(AA67+AA68)/2</f>
        <v>126.8815</v>
      </c>
      <c r="AB69" s="107" t="n">
        <f aca="false">(AB67+AB68)/2</f>
        <v>85</v>
      </c>
      <c r="AC69" s="107" t="n">
        <f aca="false">(AC67+AC68)/2</f>
        <v>219571.649</v>
      </c>
      <c r="AD69" s="107" t="n">
        <f aca="false">(AD67+AD68)/2</f>
        <v>122326.349</v>
      </c>
      <c r="AE69" s="107" t="n">
        <f aca="false">(AE67+AE68)/2</f>
        <v>89668.808</v>
      </c>
      <c r="AF69" s="107" t="n">
        <f aca="false">(AF67+AF68)/2</f>
        <v>0</v>
      </c>
      <c r="AG69" s="107" t="n">
        <f aca="false">(AG67+AG68)/2</f>
        <v>193384.981</v>
      </c>
      <c r="AH69" s="107" t="n">
        <f aca="false">(AH67+AH68)/2</f>
        <v>66289.757</v>
      </c>
      <c r="AI69" s="107" t="n">
        <f aca="false">(AI67+AI68)/2</f>
        <v>119113.6615</v>
      </c>
      <c r="AJ69" s="107" t="n">
        <f aca="false">(AJ67+AJ68)/2</f>
        <v>619.9925</v>
      </c>
      <c r="AK69" s="107" t="n">
        <f aca="false">(AK67+AK68)/2</f>
        <v>21018.0685</v>
      </c>
      <c r="AL69" s="107" t="n">
        <f aca="false">(AL67+AL68)/2</f>
        <v>0</v>
      </c>
      <c r="AM69" s="107" t="n">
        <f aca="false">(AM67+AM68)/2</f>
        <v>0</v>
      </c>
      <c r="AN69" s="107" t="n">
        <f aca="false">(AN67+AN68)/2</f>
        <v>33797.213</v>
      </c>
      <c r="AO69" s="107" t="n">
        <f aca="false">(AO67+AO68)/2</f>
        <v>5189.5285</v>
      </c>
      <c r="AP69" s="107" t="n">
        <f aca="false">(AP67+AP68)/2</f>
        <v>133459.0835</v>
      </c>
      <c r="AQ69" s="9" t="n">
        <f aca="false">SUM(C69:AP69)+AR69</f>
        <v>3740418.3205</v>
      </c>
      <c r="AR69" s="107" t="n">
        <f aca="false">(AR67+AR68)/2</f>
        <v>0</v>
      </c>
      <c r="AU69" s="2"/>
      <c r="AV69" s="2"/>
    </row>
    <row r="70" customFormat="false" ht="14.65" hidden="false" customHeight="false" outlineLevel="0" collapsed="false">
      <c r="A70" s="31" t="n">
        <v>24</v>
      </c>
      <c r="B70" s="111" t="s">
        <v>491</v>
      </c>
      <c r="C70" s="9" t="n">
        <v>321933.447</v>
      </c>
      <c r="D70" s="9" t="n">
        <v>184902.824</v>
      </c>
      <c r="E70" s="9" t="n">
        <v>180304.385</v>
      </c>
      <c r="F70" s="9" t="n">
        <v>128261.036</v>
      </c>
      <c r="G70" s="9" t="n">
        <v>291470.855</v>
      </c>
      <c r="H70" s="2" t="n">
        <v>186224.418</v>
      </c>
      <c r="I70" s="9" t="n">
        <v>340127.616</v>
      </c>
      <c r="J70" s="9" t="n">
        <v>89595.03</v>
      </c>
      <c r="K70" s="9" t="n">
        <v>214139.133</v>
      </c>
      <c r="L70" s="9" t="n">
        <v>216214.647</v>
      </c>
      <c r="M70" s="9" t="n">
        <v>1601.909</v>
      </c>
      <c r="N70" s="9" t="n">
        <v>352751.739</v>
      </c>
      <c r="O70" s="9" t="n">
        <v>354398.002</v>
      </c>
      <c r="P70" s="9" t="n">
        <v>709814.953</v>
      </c>
      <c r="Q70" s="9" t="n">
        <v>50151.377</v>
      </c>
      <c r="R70" s="9" t="n">
        <v>1311932.834</v>
      </c>
      <c r="S70" s="9" t="n">
        <v>59539.547</v>
      </c>
      <c r="T70" s="9" t="n">
        <v>140485.872</v>
      </c>
      <c r="U70" s="9" t="n">
        <v>9936.205</v>
      </c>
      <c r="V70" s="9" t="n">
        <v>57924.71</v>
      </c>
      <c r="W70" s="9" t="n">
        <v>0</v>
      </c>
      <c r="X70" s="9" t="n">
        <v>212969.652</v>
      </c>
      <c r="Y70" s="9" t="n">
        <v>29145.589</v>
      </c>
      <c r="Z70" s="9" t="n">
        <v>83326.294</v>
      </c>
      <c r="AA70" s="9" t="n">
        <v>24173.743</v>
      </c>
      <c r="AB70" s="9" t="n">
        <v>120682.877</v>
      </c>
      <c r="AC70" s="9" t="n">
        <v>1386284.003</v>
      </c>
      <c r="AD70" s="9" t="n">
        <v>1056355.896</v>
      </c>
      <c r="AE70" s="9" t="n">
        <v>900987.868</v>
      </c>
      <c r="AF70" s="9" t="n">
        <v>0</v>
      </c>
      <c r="AG70" s="9" t="n">
        <v>711042.089</v>
      </c>
      <c r="AH70" s="9" t="n">
        <v>496301.669</v>
      </c>
      <c r="AI70" s="9" t="n">
        <v>2564959.795</v>
      </c>
      <c r="AJ70" s="9" t="n">
        <v>319183.964</v>
      </c>
      <c r="AK70" s="9" t="n">
        <v>121380.896</v>
      </c>
      <c r="AL70" s="9" t="n">
        <v>12477.291</v>
      </c>
      <c r="AM70" s="9" t="n">
        <v>22125.515</v>
      </c>
      <c r="AN70" s="9" t="n">
        <v>49995.655</v>
      </c>
      <c r="AO70" s="9" t="n">
        <v>84862.981</v>
      </c>
      <c r="AP70" s="9" t="n">
        <v>415857.628</v>
      </c>
      <c r="AQ70" s="9" t="n">
        <f aca="false">SUM(C70:AP70)+AR70</f>
        <v>13813823.944</v>
      </c>
      <c r="AR70" s="9"/>
      <c r="AU70" s="2"/>
      <c r="AV70" s="2"/>
    </row>
    <row r="71" customFormat="false" ht="14.65" hidden="false" customHeight="false" outlineLevel="0" collapsed="false">
      <c r="A71" s="31" t="n">
        <v>24</v>
      </c>
      <c r="B71" s="8" t="s">
        <v>491</v>
      </c>
      <c r="C71" s="9" t="n">
        <f aca="false">+BAL!C479</f>
        <v>686854.342</v>
      </c>
      <c r="D71" s="9" t="n">
        <f aca="false">+BAL!D479</f>
        <v>167892.635</v>
      </c>
      <c r="E71" s="9" t="n">
        <f aca="false">+BAL!E479</f>
        <v>240483.568</v>
      </c>
      <c r="F71" s="9" t="n">
        <f aca="false">+BAL!F479</f>
        <v>196542.144</v>
      </c>
      <c r="G71" s="9" t="n">
        <f aca="false">+BAL!G479</f>
        <v>340138.666</v>
      </c>
      <c r="H71" s="9" t="n">
        <f aca="false">+BAL!H479</f>
        <v>237684.311</v>
      </c>
      <c r="I71" s="9" t="n">
        <f aca="false">+BAL!I479</f>
        <v>520928.857</v>
      </c>
      <c r="J71" s="9" t="n">
        <f aca="false">+BAL!J479</f>
        <v>104722.765</v>
      </c>
      <c r="K71" s="9" t="n">
        <f aca="false">+BAL!K479</f>
        <v>337901.874</v>
      </c>
      <c r="L71" s="9" t="n">
        <f aca="false">+BAL!L479</f>
        <v>248095.273</v>
      </c>
      <c r="M71" s="9" t="n">
        <f aca="false">+BAL!M479</f>
        <v>1661.509</v>
      </c>
      <c r="N71" s="9" t="n">
        <f aca="false">+BAL!N479</f>
        <v>409076.303</v>
      </c>
      <c r="O71" s="9" t="n">
        <f aca="false">+BAL!O479</f>
        <v>412473.279</v>
      </c>
      <c r="P71" s="9" t="n">
        <f aca="false">+BAL!P479</f>
        <v>919082.709</v>
      </c>
      <c r="Q71" s="9" t="n">
        <f aca="false">+BAL!Q479</f>
        <v>74173.036</v>
      </c>
      <c r="R71" s="9" t="n">
        <f aca="false">+BAL!R479</f>
        <v>1274492.299</v>
      </c>
      <c r="S71" s="9" t="n">
        <f aca="false">+BAL!S479</f>
        <v>36158.524</v>
      </c>
      <c r="T71" s="9" t="n">
        <f aca="false">+BAL!T479</f>
        <v>156844.912</v>
      </c>
      <c r="U71" s="9" t="n">
        <f aca="false">+BAL!U479</f>
        <v>14977.738</v>
      </c>
      <c r="V71" s="9" t="n">
        <f aca="false">+BAL!V479</f>
        <v>115530.922</v>
      </c>
      <c r="W71" s="9" t="n">
        <f aca="false">+BAL!W479</f>
        <v>463.184</v>
      </c>
      <c r="X71" s="9" t="n">
        <f aca="false">+BAL!X479</f>
        <v>241418.497</v>
      </c>
      <c r="Y71" s="9" t="n">
        <f aca="false">+BAL!Y479</f>
        <v>55339.041</v>
      </c>
      <c r="Z71" s="9" t="n">
        <f aca="false">+BAL!Z479</f>
        <v>98232.045</v>
      </c>
      <c r="AA71" s="9" t="n">
        <f aca="false">+BAL!AA479</f>
        <v>31231.925</v>
      </c>
      <c r="AB71" s="9" t="n">
        <f aca="false">+BAL!AB479</f>
        <v>215578.265</v>
      </c>
      <c r="AC71" s="9" t="n">
        <f aca="false">+BAL!AC479</f>
        <v>1655438.5</v>
      </c>
      <c r="AD71" s="9" t="n">
        <f aca="false">+BAL!AD479</f>
        <v>1644777.078</v>
      </c>
      <c r="AE71" s="9" t="n">
        <f aca="false">+BAL!AE479</f>
        <v>1166320.637</v>
      </c>
      <c r="AF71" s="9" t="n">
        <f aca="false">+BAL!AF479</f>
        <v>0</v>
      </c>
      <c r="AG71" s="9" t="n">
        <f aca="false">+BAL!AG479</f>
        <v>905833.249</v>
      </c>
      <c r="AH71" s="9" t="n">
        <f aca="false">+BAL!AH479</f>
        <v>559838.766</v>
      </c>
      <c r="AI71" s="9" t="n">
        <f aca="false">+BAL!AI479</f>
        <v>3455309.165</v>
      </c>
      <c r="AJ71" s="9" t="n">
        <f aca="false">+BAL!AJ479</f>
        <v>376835.748</v>
      </c>
      <c r="AK71" s="9" t="n">
        <f aca="false">+BAL!AK479</f>
        <v>154842.654</v>
      </c>
      <c r="AL71" s="9" t="n">
        <f aca="false">+BAL!AL479</f>
        <v>14592.575</v>
      </c>
      <c r="AM71" s="9" t="n">
        <f aca="false">+BAL!AM479</f>
        <v>40465.657</v>
      </c>
      <c r="AN71" s="9" t="n">
        <f aca="false">+BAL!AN479</f>
        <v>14329.07</v>
      </c>
      <c r="AO71" s="9" t="n">
        <f aca="false">+BAL!AO479</f>
        <v>108743.27</v>
      </c>
      <c r="AP71" s="9" t="n">
        <f aca="false">+BAL!AP479</f>
        <v>674333.191</v>
      </c>
      <c r="AQ71" s="9" t="n">
        <f aca="false">SUM(C71:AP71)+AR71</f>
        <v>17909638.183</v>
      </c>
      <c r="AR71" s="9" t="n">
        <v>0</v>
      </c>
      <c r="AU71" s="2"/>
      <c r="AV71" s="2"/>
    </row>
    <row r="72" customFormat="false" ht="14.65" hidden="false" customHeight="false" outlineLevel="0" collapsed="false">
      <c r="A72" s="109" t="n">
        <v>24</v>
      </c>
      <c r="B72" s="8" t="s">
        <v>491</v>
      </c>
      <c r="C72" s="107" t="n">
        <f aca="false">(C70+C71)/2</f>
        <v>504393.8945</v>
      </c>
      <c r="D72" s="107" t="n">
        <f aca="false">(D70+D71)/2</f>
        <v>176397.7295</v>
      </c>
      <c r="E72" s="107" t="n">
        <f aca="false">(E70+E71)/2</f>
        <v>210393.9765</v>
      </c>
      <c r="F72" s="107" t="n">
        <f aca="false">(F70+F71)/2</f>
        <v>162401.59</v>
      </c>
      <c r="G72" s="107" t="n">
        <f aca="false">(G70+G71)/2</f>
        <v>315804.7605</v>
      </c>
      <c r="H72" s="107" t="n">
        <f aca="false">(H70+H71)/2</f>
        <v>211954.3645</v>
      </c>
      <c r="I72" s="107" t="n">
        <f aca="false">(I70+I71)/2</f>
        <v>430528.2365</v>
      </c>
      <c r="J72" s="107" t="n">
        <f aca="false">(J70+J71)/2</f>
        <v>97158.8975</v>
      </c>
      <c r="K72" s="107" t="n">
        <f aca="false">(K70+K71)/2</f>
        <v>276020.5035</v>
      </c>
      <c r="L72" s="107" t="n">
        <f aca="false">(L70+L71)/2</f>
        <v>232154.96</v>
      </c>
      <c r="M72" s="107" t="n">
        <f aca="false">(M70+M71)/2</f>
        <v>1631.709</v>
      </c>
      <c r="N72" s="107" t="n">
        <f aca="false">(N70+N71)/2</f>
        <v>380914.021</v>
      </c>
      <c r="O72" s="107" t="n">
        <f aca="false">(O70+O71)/2</f>
        <v>383435.6405</v>
      </c>
      <c r="P72" s="107" t="n">
        <f aca="false">(P70+P71)/2</f>
        <v>814448.831</v>
      </c>
      <c r="Q72" s="107" t="n">
        <f aca="false">(Q70+Q71)/2</f>
        <v>62162.2065</v>
      </c>
      <c r="R72" s="107" t="n">
        <f aca="false">(R70+R71)/2</f>
        <v>1293212.5665</v>
      </c>
      <c r="S72" s="107" t="n">
        <f aca="false">(S70+S71)/2</f>
        <v>47849.0355</v>
      </c>
      <c r="T72" s="107" t="n">
        <f aca="false">(T70+T71)/2</f>
        <v>148665.392</v>
      </c>
      <c r="U72" s="107" t="n">
        <f aca="false">(U70+U71)/2</f>
        <v>12456.9715</v>
      </c>
      <c r="V72" s="107" t="n">
        <f aca="false">(V70+V71)/2</f>
        <v>86727.816</v>
      </c>
      <c r="W72" s="107" t="n">
        <f aca="false">(W70+W71)/2</f>
        <v>231.592</v>
      </c>
      <c r="X72" s="107" t="n">
        <f aca="false">(X70+X71)/2</f>
        <v>227194.0745</v>
      </c>
      <c r="Y72" s="107" t="n">
        <f aca="false">(Y70+Y71)/2</f>
        <v>42242.315</v>
      </c>
      <c r="Z72" s="107" t="n">
        <f aca="false">(Z70+Z71)/2</f>
        <v>90779.1695</v>
      </c>
      <c r="AA72" s="107" t="n">
        <f aca="false">(AA70+AA71)/2</f>
        <v>27702.834</v>
      </c>
      <c r="AB72" s="107" t="n">
        <f aca="false">(AB70+AB71)/2</f>
        <v>168130.571</v>
      </c>
      <c r="AC72" s="107" t="n">
        <f aca="false">(AC70+AC71)/2</f>
        <v>1520861.2515</v>
      </c>
      <c r="AD72" s="107" t="n">
        <f aca="false">(AD70+AD71)/2</f>
        <v>1350566.487</v>
      </c>
      <c r="AE72" s="107" t="n">
        <f aca="false">(AE70+AE71)/2</f>
        <v>1033654.2525</v>
      </c>
      <c r="AF72" s="107" t="n">
        <f aca="false">(AF70+AF71)/2</f>
        <v>0</v>
      </c>
      <c r="AG72" s="107" t="n">
        <f aca="false">(AG70+AG71)/2</f>
        <v>808437.669</v>
      </c>
      <c r="AH72" s="107" t="n">
        <f aca="false">(AH70+AH71)/2</f>
        <v>528070.2175</v>
      </c>
      <c r="AI72" s="107" t="n">
        <f aca="false">(AI70+AI71)/2</f>
        <v>3010134.48</v>
      </c>
      <c r="AJ72" s="107" t="n">
        <f aca="false">(AJ70+AJ71)/2</f>
        <v>348009.856</v>
      </c>
      <c r="AK72" s="107" t="n">
        <f aca="false">(AK70+AK71)/2</f>
        <v>138111.775</v>
      </c>
      <c r="AL72" s="107" t="n">
        <f aca="false">(AL70+AL71)/2</f>
        <v>13534.933</v>
      </c>
      <c r="AM72" s="107" t="n">
        <f aca="false">(AM70+AM71)/2</f>
        <v>31295.586</v>
      </c>
      <c r="AN72" s="107" t="n">
        <f aca="false">(AN70+AN71)/2</f>
        <v>32162.3625</v>
      </c>
      <c r="AO72" s="107" t="n">
        <f aca="false">(AO70+AO71)/2</f>
        <v>96803.1255</v>
      </c>
      <c r="AP72" s="107" t="n">
        <f aca="false">(AP70+AP71)/2</f>
        <v>545095.4095</v>
      </c>
      <c r="AQ72" s="9" t="n">
        <f aca="false">SUM(C72:AP72)+AR72</f>
        <v>15861731.0635</v>
      </c>
      <c r="AR72" s="107" t="n">
        <f aca="false">(AR70+AR71)/2</f>
        <v>0</v>
      </c>
      <c r="AU72" s="2"/>
      <c r="AV72" s="2"/>
    </row>
    <row r="73" customFormat="false" ht="14.65" hidden="false" customHeight="false" outlineLevel="0" collapsed="false">
      <c r="A73" s="31" t="n">
        <v>25</v>
      </c>
      <c r="B73" s="111" t="s">
        <v>497</v>
      </c>
      <c r="C73" s="9" t="n">
        <v>0</v>
      </c>
      <c r="D73" s="9" t="n">
        <v>1063.94</v>
      </c>
      <c r="E73" s="9" t="n">
        <v>4258.713</v>
      </c>
      <c r="F73" s="9" t="n">
        <v>13610.336</v>
      </c>
      <c r="G73" s="9" t="n">
        <v>20236.483</v>
      </c>
      <c r="H73" s="9" t="n">
        <v>18698.562</v>
      </c>
      <c r="I73" s="9" t="n">
        <v>112719.269</v>
      </c>
      <c r="J73" s="9" t="n">
        <v>0</v>
      </c>
      <c r="K73" s="9" t="n">
        <v>21299.859</v>
      </c>
      <c r="L73" s="9" t="n">
        <v>31788.866</v>
      </c>
      <c r="M73" s="9" t="n">
        <v>0</v>
      </c>
      <c r="N73" s="9" t="n">
        <v>0</v>
      </c>
      <c r="O73" s="9" t="n">
        <v>396.061</v>
      </c>
      <c r="P73" s="9" t="n">
        <v>240.6</v>
      </c>
      <c r="Q73" s="9" t="n">
        <v>1104.88</v>
      </c>
      <c r="R73" s="9" t="n">
        <v>0</v>
      </c>
      <c r="S73" s="9" t="n">
        <v>25059.918</v>
      </c>
      <c r="T73" s="9" t="n">
        <v>2348.5</v>
      </c>
      <c r="U73" s="9" t="n">
        <v>2736.478</v>
      </c>
      <c r="V73" s="9" t="n">
        <v>3380.063</v>
      </c>
      <c r="W73" s="9" t="n">
        <v>13110.335</v>
      </c>
      <c r="X73" s="9" t="n">
        <v>0</v>
      </c>
      <c r="Y73" s="9" t="n">
        <v>0</v>
      </c>
      <c r="Z73" s="9" t="n">
        <v>32136.265</v>
      </c>
      <c r="AA73" s="9" t="n">
        <v>0</v>
      </c>
      <c r="AB73" s="9" t="n">
        <v>29493.29</v>
      </c>
      <c r="AC73" s="9" t="n">
        <v>233421.69</v>
      </c>
      <c r="AD73" s="9" t="n">
        <v>14941.189</v>
      </c>
      <c r="AE73" s="9" t="n">
        <v>134063.629</v>
      </c>
      <c r="AF73" s="9" t="n">
        <v>0</v>
      </c>
      <c r="AG73" s="9" t="n">
        <v>0</v>
      </c>
      <c r="AH73" s="9" t="n">
        <v>1611.81</v>
      </c>
      <c r="AI73" s="9" t="n">
        <v>48348.807</v>
      </c>
      <c r="AJ73" s="9" t="n">
        <v>21583.656</v>
      </c>
      <c r="AK73" s="9" t="n">
        <v>0</v>
      </c>
      <c r="AL73" s="9" t="n">
        <v>0</v>
      </c>
      <c r="AM73" s="9" t="n">
        <v>0</v>
      </c>
      <c r="AN73" s="9" t="n">
        <v>5678.032</v>
      </c>
      <c r="AO73" s="9" t="n">
        <v>0</v>
      </c>
      <c r="AP73" s="9" t="n">
        <v>0</v>
      </c>
      <c r="AQ73" s="9" t="n">
        <f aca="false">SUM(C73:AP73)+AR73</f>
        <v>793331.231</v>
      </c>
      <c r="AR73" s="9" t="n">
        <v>0</v>
      </c>
      <c r="AU73" s="2"/>
      <c r="AV73" s="2"/>
    </row>
    <row r="74" customFormat="false" ht="14.65" hidden="false" customHeight="false" outlineLevel="0" collapsed="false">
      <c r="A74" s="31" t="n">
        <v>25</v>
      </c>
      <c r="B74" s="8" t="s">
        <v>497</v>
      </c>
      <c r="C74" s="9" t="n">
        <f aca="false">+BAL!C486</f>
        <v>0</v>
      </c>
      <c r="D74" s="9" t="n">
        <f aca="false">+BAL!D486</f>
        <v>0</v>
      </c>
      <c r="E74" s="9" t="n">
        <f aca="false">+BAL!E486</f>
        <v>5460.743</v>
      </c>
      <c r="F74" s="9" t="n">
        <f aca="false">+BAL!F486</f>
        <v>17461.364</v>
      </c>
      <c r="G74" s="9" t="n">
        <f aca="false">+BAL!G486</f>
        <v>27675.97</v>
      </c>
      <c r="H74" s="9" t="n">
        <f aca="false">+BAL!H486</f>
        <v>29623.616</v>
      </c>
      <c r="I74" s="9" t="n">
        <f aca="false">+BAL!I486</f>
        <v>137194.553</v>
      </c>
      <c r="J74" s="9" t="n">
        <f aca="false">+BAL!J486</f>
        <v>0</v>
      </c>
      <c r="K74" s="9" t="n">
        <f aca="false">+BAL!K486</f>
        <v>30184.021</v>
      </c>
      <c r="L74" s="9" t="n">
        <f aca="false">+BAL!L486</f>
        <v>25971.176</v>
      </c>
      <c r="M74" s="9" t="n">
        <f aca="false">+BAL!M486</f>
        <v>0</v>
      </c>
      <c r="N74" s="9" t="n">
        <f aca="false">+BAL!N486</f>
        <v>0</v>
      </c>
      <c r="O74" s="9" t="n">
        <f aca="false">+BAL!O486</f>
        <v>40516.291</v>
      </c>
      <c r="P74" s="9" t="n">
        <f aca="false">+BAL!P486</f>
        <v>649.513</v>
      </c>
      <c r="Q74" s="9" t="n">
        <f aca="false">+BAL!Q486</f>
        <v>1338.881</v>
      </c>
      <c r="R74" s="9" t="n">
        <f aca="false">+BAL!R486</f>
        <v>0</v>
      </c>
      <c r="S74" s="9" t="n">
        <f aca="false">+BAL!S486</f>
        <v>32309.227</v>
      </c>
      <c r="T74" s="9" t="n">
        <f aca="false">+BAL!T486</f>
        <v>3498.35</v>
      </c>
      <c r="U74" s="9" t="n">
        <f aca="false">+BAL!U486</f>
        <v>1579.165</v>
      </c>
      <c r="V74" s="9" t="n">
        <f aca="false">+BAL!V486</f>
        <v>297.922</v>
      </c>
      <c r="W74" s="9" t="n">
        <f aca="false">+BAL!W486</f>
        <v>4689.969</v>
      </c>
      <c r="X74" s="9" t="n">
        <f aca="false">+BAL!X486</f>
        <v>0</v>
      </c>
      <c r="Y74" s="9" t="n">
        <f aca="false">+BAL!Y486</f>
        <v>0</v>
      </c>
      <c r="Z74" s="9" t="n">
        <f aca="false">+BAL!Z486</f>
        <v>30582.049</v>
      </c>
      <c r="AA74" s="9" t="n">
        <f aca="false">+BAL!AA486</f>
        <v>0</v>
      </c>
      <c r="AB74" s="9" t="n">
        <f aca="false">+BAL!AB486</f>
        <v>33288.534</v>
      </c>
      <c r="AC74" s="9" t="n">
        <f aca="false">+BAL!AC486</f>
        <v>337084.835</v>
      </c>
      <c r="AD74" s="9" t="n">
        <f aca="false">+BAL!AD486</f>
        <v>13621.225</v>
      </c>
      <c r="AE74" s="9" t="n">
        <f aca="false">+BAL!AE486</f>
        <v>170603.605</v>
      </c>
      <c r="AF74" s="9" t="n">
        <f aca="false">+BAL!AF486</f>
        <v>0</v>
      </c>
      <c r="AG74" s="9" t="n">
        <f aca="false">+BAL!AG486</f>
        <v>0</v>
      </c>
      <c r="AH74" s="9" t="n">
        <f aca="false">+BAL!AH486</f>
        <v>3781.056</v>
      </c>
      <c r="AI74" s="9" t="n">
        <f aca="false">+BAL!AI486</f>
        <v>74631.252</v>
      </c>
      <c r="AJ74" s="9" t="n">
        <f aca="false">+BAL!AJ486</f>
        <v>27912.828</v>
      </c>
      <c r="AK74" s="9" t="n">
        <f aca="false">+BAL!AK486</f>
        <v>0</v>
      </c>
      <c r="AL74" s="9" t="n">
        <f aca="false">+BAL!AL486</f>
        <v>0</v>
      </c>
      <c r="AM74" s="9" t="n">
        <f aca="false">+BAL!AM486</f>
        <v>0</v>
      </c>
      <c r="AN74" s="9" t="n">
        <f aca="false">+BAL!AN486</f>
        <v>5516.288</v>
      </c>
      <c r="AO74" s="9" t="n">
        <f aca="false">+BAL!AO486</f>
        <v>0</v>
      </c>
      <c r="AP74" s="9" t="n">
        <f aca="false">+BAL!AP486</f>
        <v>0</v>
      </c>
      <c r="AQ74" s="9" t="n">
        <f aca="false">SUM(C74:AP74)+AR74</f>
        <v>1055472.433</v>
      </c>
      <c r="AR74" s="9" t="n">
        <v>0</v>
      </c>
      <c r="AU74" s="2"/>
      <c r="AV74" s="2"/>
    </row>
    <row r="75" customFormat="false" ht="14.65" hidden="false" customHeight="false" outlineLevel="0" collapsed="false">
      <c r="A75" s="109" t="n">
        <v>25</v>
      </c>
      <c r="B75" s="8" t="s">
        <v>497</v>
      </c>
      <c r="C75" s="107" t="n">
        <f aca="false">(C73+C74)/2</f>
        <v>0</v>
      </c>
      <c r="D75" s="107" t="n">
        <f aca="false">(D73+D74)/2</f>
        <v>531.97</v>
      </c>
      <c r="E75" s="107" t="n">
        <f aca="false">(E73+E74)/2</f>
        <v>4859.728</v>
      </c>
      <c r="F75" s="107" t="n">
        <f aca="false">(F73+F74)/2</f>
        <v>15535.85</v>
      </c>
      <c r="G75" s="107" t="n">
        <f aca="false">(G73+G74)/2</f>
        <v>23956.2265</v>
      </c>
      <c r="H75" s="107" t="n">
        <f aca="false">(H73+H74)/2</f>
        <v>24161.089</v>
      </c>
      <c r="I75" s="107" t="n">
        <f aca="false">(I73+I74)/2</f>
        <v>124956.911</v>
      </c>
      <c r="J75" s="107" t="n">
        <f aca="false">(J73+J74)/2</f>
        <v>0</v>
      </c>
      <c r="K75" s="107" t="n">
        <f aca="false">(K73+K74)/2</f>
        <v>25741.94</v>
      </c>
      <c r="L75" s="107" t="n">
        <f aca="false">(L73+L74)/2</f>
        <v>28880.021</v>
      </c>
      <c r="M75" s="107" t="n">
        <f aca="false">(M73+M74)/2</f>
        <v>0</v>
      </c>
      <c r="N75" s="107" t="n">
        <f aca="false">(N73+N74)/2</f>
        <v>0</v>
      </c>
      <c r="O75" s="107" t="n">
        <f aca="false">(O73+O74)/2</f>
        <v>20456.176</v>
      </c>
      <c r="P75" s="107" t="n">
        <f aca="false">(P73+P74)/2</f>
        <v>445.0565</v>
      </c>
      <c r="Q75" s="107" t="n">
        <f aca="false">(Q73+Q74)/2</f>
        <v>1221.8805</v>
      </c>
      <c r="R75" s="107" t="n">
        <f aca="false">(R73+R74)/2</f>
        <v>0</v>
      </c>
      <c r="S75" s="107" t="n">
        <f aca="false">(S73+S74)/2</f>
        <v>28684.5725</v>
      </c>
      <c r="T75" s="107" t="n">
        <f aca="false">(T73+T74)/2</f>
        <v>2923.425</v>
      </c>
      <c r="U75" s="107" t="n">
        <f aca="false">(U73+U74)/2</f>
        <v>2157.8215</v>
      </c>
      <c r="V75" s="107" t="n">
        <f aca="false">(V73+V74)/2</f>
        <v>1838.9925</v>
      </c>
      <c r="W75" s="107" t="n">
        <f aca="false">(W73+W74)/2</f>
        <v>8900.152</v>
      </c>
      <c r="X75" s="107" t="n">
        <f aca="false">(X73+X74)/2</f>
        <v>0</v>
      </c>
      <c r="Y75" s="107" t="n">
        <f aca="false">(Y73+Y74)/2</f>
        <v>0</v>
      </c>
      <c r="Z75" s="107" t="n">
        <f aca="false">(Z73+Z74)/2</f>
        <v>31359.157</v>
      </c>
      <c r="AA75" s="107" t="n">
        <f aca="false">(AA73+AA74)/2</f>
        <v>0</v>
      </c>
      <c r="AB75" s="107" t="n">
        <f aca="false">(AB73+AB74)/2</f>
        <v>31390.912</v>
      </c>
      <c r="AC75" s="107" t="n">
        <f aca="false">(AC73+AC74)/2</f>
        <v>285253.2625</v>
      </c>
      <c r="AD75" s="107" t="n">
        <f aca="false">(AD73+AD74)/2</f>
        <v>14281.207</v>
      </c>
      <c r="AE75" s="107" t="n">
        <f aca="false">(AE73+AE74)/2</f>
        <v>152333.617</v>
      </c>
      <c r="AF75" s="107" t="n">
        <f aca="false">(AF73+AF74)/2</f>
        <v>0</v>
      </c>
      <c r="AG75" s="107" t="n">
        <f aca="false">(AG73+AG74)/2</f>
        <v>0</v>
      </c>
      <c r="AH75" s="107" t="n">
        <f aca="false">(AH73+AH74)/2</f>
        <v>2696.433</v>
      </c>
      <c r="AI75" s="107" t="n">
        <f aca="false">(AI73+AI74)/2</f>
        <v>61490.0295</v>
      </c>
      <c r="AJ75" s="107" t="n">
        <f aca="false">(AJ73+AJ74)/2</f>
        <v>24748.242</v>
      </c>
      <c r="AK75" s="107" t="n">
        <f aca="false">(AK73+AK74)/2</f>
        <v>0</v>
      </c>
      <c r="AL75" s="107" t="n">
        <f aca="false">(AL73+AL74)/2</f>
        <v>0</v>
      </c>
      <c r="AM75" s="107" t="n">
        <f aca="false">(AM73+AM74)/2</f>
        <v>0</v>
      </c>
      <c r="AN75" s="107" t="n">
        <f aca="false">(AN73+AN74)/2</f>
        <v>5597.16</v>
      </c>
      <c r="AO75" s="107" t="n">
        <f aca="false">(AO73+AO74)/2</f>
        <v>0</v>
      </c>
      <c r="AP75" s="107" t="n">
        <f aca="false">(AP73+AP74)/2</f>
        <v>0</v>
      </c>
      <c r="AQ75" s="9" t="n">
        <f aca="false">SUM(C75:AP75)+AR75</f>
        <v>924401.832</v>
      </c>
      <c r="AR75" s="107" t="n">
        <f aca="false">(AR73+AR74)/2</f>
        <v>0</v>
      </c>
      <c r="AU75" s="2"/>
      <c r="AV75" s="2"/>
    </row>
    <row r="76" customFormat="false" ht="14.65" hidden="false" customHeight="false" outlineLevel="0" collapsed="false">
      <c r="A76" s="31" t="n">
        <v>27</v>
      </c>
      <c r="B76" s="110" t="s">
        <v>1011</v>
      </c>
      <c r="C76" s="9" t="n">
        <v>588149.102</v>
      </c>
      <c r="D76" s="9" t="n">
        <v>210628.227</v>
      </c>
      <c r="E76" s="9" t="n">
        <v>174231.25</v>
      </c>
      <c r="F76" s="9" t="n">
        <v>93135.443</v>
      </c>
      <c r="G76" s="9" t="n">
        <v>116001.4</v>
      </c>
      <c r="H76" s="2" t="n">
        <v>261440.69</v>
      </c>
      <c r="I76" s="9" t="n">
        <v>166681.96</v>
      </c>
      <c r="J76" s="9" t="n">
        <v>17901.722</v>
      </c>
      <c r="K76" s="9" t="n">
        <v>498358.817</v>
      </c>
      <c r="L76" s="9" t="n">
        <v>393683.414</v>
      </c>
      <c r="M76" s="9" t="n">
        <v>0</v>
      </c>
      <c r="N76" s="9" t="n">
        <v>473747.343</v>
      </c>
      <c r="O76" s="9" t="n">
        <v>58868.91</v>
      </c>
      <c r="P76" s="9" t="n">
        <v>1246306.665</v>
      </c>
      <c r="Q76" s="9" t="n">
        <v>51904.494</v>
      </c>
      <c r="R76" s="9" t="n">
        <v>2570345.228</v>
      </c>
      <c r="S76" s="9" t="n">
        <v>627983.183</v>
      </c>
      <c r="T76" s="9" t="n">
        <v>141651.704</v>
      </c>
      <c r="U76" s="9" t="n">
        <v>130869.736</v>
      </c>
      <c r="V76" s="9" t="n">
        <v>171.847</v>
      </c>
      <c r="W76" s="9" t="n">
        <v>102625.05</v>
      </c>
      <c r="X76" s="9" t="n">
        <v>19618.5</v>
      </c>
      <c r="Y76" s="9" t="n">
        <v>0</v>
      </c>
      <c r="Z76" s="9" t="n">
        <v>116993.595</v>
      </c>
      <c r="AA76" s="9" t="n">
        <v>0</v>
      </c>
      <c r="AB76" s="9" t="n">
        <v>2503.05</v>
      </c>
      <c r="AC76" s="9" t="n">
        <v>705773.965</v>
      </c>
      <c r="AD76" s="9" t="n">
        <v>1203952.992</v>
      </c>
      <c r="AE76" s="9" t="n">
        <v>1942297.124</v>
      </c>
      <c r="AF76" s="9" t="n">
        <v>0</v>
      </c>
      <c r="AG76" s="9" t="n">
        <v>275707.986</v>
      </c>
      <c r="AH76" s="9" t="n">
        <v>286571.185</v>
      </c>
      <c r="AI76" s="9" t="n">
        <v>784359.821</v>
      </c>
      <c r="AJ76" s="9" t="n">
        <v>151227.689</v>
      </c>
      <c r="AK76" s="9" t="n">
        <v>165567.7</v>
      </c>
      <c r="AL76" s="9" t="n">
        <v>0</v>
      </c>
      <c r="AM76" s="9" t="n">
        <v>13100.34</v>
      </c>
      <c r="AN76" s="9" t="n">
        <v>325243.067</v>
      </c>
      <c r="AO76" s="9" t="n">
        <v>18432</v>
      </c>
      <c r="AP76" s="9" t="n">
        <v>88023.895</v>
      </c>
      <c r="AQ76" s="9" t="n">
        <f aca="false">SUM(C76:AP76)+AR76</f>
        <v>14024059.094</v>
      </c>
      <c r="AR76" s="9"/>
      <c r="AU76" s="2"/>
      <c r="AV76" s="2"/>
    </row>
    <row r="77" customFormat="false" ht="14.65" hidden="false" customHeight="false" outlineLevel="0" collapsed="false">
      <c r="A77" s="31" t="n">
        <v>27</v>
      </c>
      <c r="B77" s="32" t="s">
        <v>1011</v>
      </c>
      <c r="C77" s="9" t="n">
        <f aca="false">+BAL!C497</f>
        <v>760732.388</v>
      </c>
      <c r="D77" s="9" t="n">
        <f aca="false">+BAL!D497</f>
        <v>321485.902</v>
      </c>
      <c r="E77" s="9" t="n">
        <f aca="false">+BAL!E497</f>
        <v>289522.214</v>
      </c>
      <c r="F77" s="9" t="n">
        <f aca="false">+BAL!F497</f>
        <v>280135.021</v>
      </c>
      <c r="G77" s="9" t="n">
        <f aca="false">+BAL!G497</f>
        <v>134177.459</v>
      </c>
      <c r="H77" s="9" t="n">
        <f aca="false">+BAL!H497</f>
        <v>280057.799</v>
      </c>
      <c r="I77" s="9" t="n">
        <f aca="false">+BAL!I497</f>
        <v>213784.731</v>
      </c>
      <c r="J77" s="9" t="n">
        <f aca="false">+BAL!J497</f>
        <v>5035.5</v>
      </c>
      <c r="K77" s="9" t="n">
        <f aca="false">+BAL!K497</f>
        <v>676908.054</v>
      </c>
      <c r="L77" s="9" t="n">
        <f aca="false">+BAL!L497</f>
        <v>415271.905</v>
      </c>
      <c r="M77" s="9" t="n">
        <f aca="false">+BAL!M497</f>
        <v>0</v>
      </c>
      <c r="N77" s="9" t="n">
        <f aca="false">+BAL!N497</f>
        <v>644939.127</v>
      </c>
      <c r="O77" s="9" t="n">
        <f aca="false">+BAL!O497</f>
        <v>93364.813</v>
      </c>
      <c r="P77" s="9" t="n">
        <f aca="false">+BAL!P497</f>
        <v>1814463.436</v>
      </c>
      <c r="Q77" s="9" t="n">
        <f aca="false">+BAL!Q497</f>
        <v>53884.664</v>
      </c>
      <c r="R77" s="9" t="n">
        <f aca="false">+BAL!R497</f>
        <v>2370535.568</v>
      </c>
      <c r="S77" s="9" t="n">
        <f aca="false">+BAL!S497</f>
        <v>747054.277</v>
      </c>
      <c r="T77" s="9" t="n">
        <f aca="false">+BAL!T497</f>
        <v>293766.617</v>
      </c>
      <c r="U77" s="9" t="n">
        <f aca="false">+BAL!U497</f>
        <v>159222.728</v>
      </c>
      <c r="V77" s="9" t="n">
        <f aca="false">+BAL!V497</f>
        <v>32693.912</v>
      </c>
      <c r="W77" s="9" t="n">
        <f aca="false">+BAL!W497</f>
        <v>142402.713</v>
      </c>
      <c r="X77" s="9" t="n">
        <f aca="false">+BAL!X497</f>
        <v>81942.332</v>
      </c>
      <c r="Y77" s="9" t="n">
        <f aca="false">+BAL!Y497</f>
        <v>0</v>
      </c>
      <c r="Z77" s="9" t="n">
        <f aca="false">+BAL!Z497</f>
        <v>128044.418</v>
      </c>
      <c r="AA77" s="9" t="n">
        <f aca="false">+BAL!AA497</f>
        <v>0</v>
      </c>
      <c r="AB77" s="9" t="n">
        <f aca="false">+BAL!AB497</f>
        <v>3423.24</v>
      </c>
      <c r="AC77" s="9" t="n">
        <f aca="false">+BAL!AC497</f>
        <v>916652.699</v>
      </c>
      <c r="AD77" s="9" t="n">
        <f aca="false">+BAL!AD497</f>
        <v>2046482.168</v>
      </c>
      <c r="AE77" s="9" t="n">
        <f aca="false">+BAL!AE497</f>
        <v>2140868.185</v>
      </c>
      <c r="AF77" s="9" t="n">
        <f aca="false">+BAL!AF497</f>
        <v>0</v>
      </c>
      <c r="AG77" s="9" t="n">
        <f aca="false">+BAL!AG497</f>
        <v>236141.357</v>
      </c>
      <c r="AH77" s="9" t="n">
        <f aca="false">+BAL!AH497</f>
        <v>501995.144</v>
      </c>
      <c r="AI77" s="9" t="n">
        <f aca="false">+BAL!AI497</f>
        <v>1019607.699</v>
      </c>
      <c r="AJ77" s="9" t="n">
        <f aca="false">+BAL!AJ497</f>
        <v>150504.471</v>
      </c>
      <c r="AK77" s="9" t="n">
        <f aca="false">+BAL!AK497</f>
        <v>180662.757</v>
      </c>
      <c r="AL77" s="9" t="n">
        <f aca="false">+BAL!AL497</f>
        <v>0</v>
      </c>
      <c r="AM77" s="9" t="n">
        <f aca="false">+BAL!AM497</f>
        <v>26986.93</v>
      </c>
      <c r="AN77" s="9" t="n">
        <f aca="false">+BAL!AN497</f>
        <v>364489.209</v>
      </c>
      <c r="AO77" s="9" t="n">
        <f aca="false">+BAL!AO497</f>
        <v>0</v>
      </c>
      <c r="AP77" s="9" t="n">
        <f aca="false">+BAL!AP497</f>
        <v>74162.437</v>
      </c>
      <c r="AQ77" s="9" t="n">
        <f aca="false">SUM(C77:AP77)+AR77</f>
        <v>17601401.874</v>
      </c>
      <c r="AR77" s="9" t="n">
        <v>0</v>
      </c>
      <c r="AU77" s="2"/>
      <c r="AV77" s="2"/>
    </row>
    <row r="78" customFormat="false" ht="14.65" hidden="false" customHeight="false" outlineLevel="0" collapsed="false">
      <c r="A78" s="109" t="n">
        <v>27</v>
      </c>
      <c r="B78" s="8" t="s">
        <v>1011</v>
      </c>
      <c r="C78" s="107" t="n">
        <f aca="false">(C76+C77)/2</f>
        <v>674440.745</v>
      </c>
      <c r="D78" s="107" t="n">
        <f aca="false">(D76+D77)/2</f>
        <v>266057.0645</v>
      </c>
      <c r="E78" s="107" t="n">
        <f aca="false">(E76+E77)/2</f>
        <v>231876.732</v>
      </c>
      <c r="F78" s="107" t="n">
        <f aca="false">(F76+F77)/2</f>
        <v>186635.232</v>
      </c>
      <c r="G78" s="107" t="n">
        <f aca="false">(G76+G77)/2</f>
        <v>125089.4295</v>
      </c>
      <c r="H78" s="107" t="n">
        <f aca="false">(H76+H77)/2</f>
        <v>270749.2445</v>
      </c>
      <c r="I78" s="107" t="n">
        <f aca="false">(I76+I77)/2</f>
        <v>190233.3455</v>
      </c>
      <c r="J78" s="107" t="n">
        <f aca="false">(J76+J77)/2</f>
        <v>11468.611</v>
      </c>
      <c r="K78" s="107" t="n">
        <f aca="false">(K76+K77)/2</f>
        <v>587633.4355</v>
      </c>
      <c r="L78" s="107" t="n">
        <f aca="false">(L76+L77)/2</f>
        <v>404477.6595</v>
      </c>
      <c r="M78" s="107" t="n">
        <f aca="false">(M76+M77)/2</f>
        <v>0</v>
      </c>
      <c r="N78" s="107" t="n">
        <f aca="false">(N76+N77)/2</f>
        <v>559343.235</v>
      </c>
      <c r="O78" s="107" t="n">
        <f aca="false">(O76+O77)/2</f>
        <v>76116.8615</v>
      </c>
      <c r="P78" s="107" t="n">
        <f aca="false">(P76+P77)/2</f>
        <v>1530385.0505</v>
      </c>
      <c r="Q78" s="107" t="n">
        <f aca="false">(Q76+Q77)/2</f>
        <v>52894.579</v>
      </c>
      <c r="R78" s="107" t="n">
        <f aca="false">(R76+R77)/2</f>
        <v>2470440.398</v>
      </c>
      <c r="S78" s="107" t="n">
        <f aca="false">(S76+S77)/2</f>
        <v>687518.73</v>
      </c>
      <c r="T78" s="107" t="n">
        <f aca="false">(T76+T77)/2</f>
        <v>217709.1605</v>
      </c>
      <c r="U78" s="107" t="n">
        <f aca="false">(U76+U77)/2</f>
        <v>145046.232</v>
      </c>
      <c r="V78" s="107" t="n">
        <f aca="false">(V76+V77)/2</f>
        <v>16432.8795</v>
      </c>
      <c r="W78" s="107" t="n">
        <f aca="false">(W76+W77)/2</f>
        <v>122513.8815</v>
      </c>
      <c r="X78" s="107" t="n">
        <f aca="false">(X76+X77)/2</f>
        <v>50780.416</v>
      </c>
      <c r="Y78" s="107" t="n">
        <f aca="false">(Y76+Y77)/2</f>
        <v>0</v>
      </c>
      <c r="Z78" s="107" t="n">
        <f aca="false">(Z76+Z77)/2</f>
        <v>122519.0065</v>
      </c>
      <c r="AA78" s="107" t="n">
        <f aca="false">(AA76+AA77)/2</f>
        <v>0</v>
      </c>
      <c r="AB78" s="107" t="n">
        <f aca="false">(AB76+AB77)/2</f>
        <v>2963.145</v>
      </c>
      <c r="AC78" s="107" t="n">
        <f aca="false">(AC76+AC77)/2</f>
        <v>811213.332</v>
      </c>
      <c r="AD78" s="107" t="n">
        <f aca="false">(AD76+AD77)/2</f>
        <v>1625217.58</v>
      </c>
      <c r="AE78" s="107" t="n">
        <f aca="false">(AE76+AE77)/2</f>
        <v>2041582.6545</v>
      </c>
      <c r="AF78" s="107" t="n">
        <f aca="false">(AF76+AF77)/2</f>
        <v>0</v>
      </c>
      <c r="AG78" s="107" t="n">
        <f aca="false">(AG76+AG77)/2</f>
        <v>255924.6715</v>
      </c>
      <c r="AH78" s="107" t="n">
        <f aca="false">(AH76+AH77)/2</f>
        <v>394283.1645</v>
      </c>
      <c r="AI78" s="107" t="n">
        <f aca="false">(AI76+AI77)/2</f>
        <v>901983.76</v>
      </c>
      <c r="AJ78" s="107" t="n">
        <f aca="false">(AJ76+AJ77)/2</f>
        <v>150866.08</v>
      </c>
      <c r="AK78" s="107" t="n">
        <f aca="false">(AK76+AK77)/2</f>
        <v>173115.2285</v>
      </c>
      <c r="AL78" s="107" t="n">
        <f aca="false">(AL76+AL77)/2</f>
        <v>0</v>
      </c>
      <c r="AM78" s="107" t="n">
        <f aca="false">(AM76+AM77)/2</f>
        <v>20043.635</v>
      </c>
      <c r="AN78" s="107" t="n">
        <f aca="false">(AN76+AN77)/2</f>
        <v>344866.138</v>
      </c>
      <c r="AO78" s="107" t="n">
        <f aca="false">(AO76+AO77)/2</f>
        <v>9216</v>
      </c>
      <c r="AP78" s="107" t="n">
        <f aca="false">(AP76+AP77)/2</f>
        <v>81093.166</v>
      </c>
      <c r="AQ78" s="9" t="n">
        <f aca="false">SUM(C78:AP78)+AR78</f>
        <v>15812730.484</v>
      </c>
      <c r="AR78" s="107" t="n">
        <f aca="false">(AR76+AR77)/2</f>
        <v>0</v>
      </c>
      <c r="AU78" s="2"/>
      <c r="AV78" s="2"/>
    </row>
    <row r="79" customFormat="false" ht="14.65" hidden="false" customHeight="false" outlineLevel="0" collapsed="false">
      <c r="A79" s="31" t="n">
        <v>2801</v>
      </c>
      <c r="B79" s="111" t="s">
        <v>557</v>
      </c>
      <c r="C79" s="9" t="n">
        <v>0</v>
      </c>
      <c r="D79" s="9" t="n">
        <v>7548.905</v>
      </c>
      <c r="E79" s="9" t="n">
        <v>18673.155</v>
      </c>
      <c r="F79" s="9" t="n">
        <v>8948.009</v>
      </c>
      <c r="G79" s="9" t="n">
        <v>2931.45</v>
      </c>
      <c r="H79" s="2" t="n">
        <v>447.485</v>
      </c>
      <c r="I79" s="9" t="n">
        <v>37343.608</v>
      </c>
      <c r="J79" s="9" t="n">
        <v>0</v>
      </c>
      <c r="K79" s="9" t="n">
        <v>0</v>
      </c>
      <c r="L79" s="9" t="n">
        <v>1.62</v>
      </c>
      <c r="M79" s="9" t="n">
        <v>0</v>
      </c>
      <c r="N79" s="9" t="n">
        <v>24.05</v>
      </c>
      <c r="O79" s="9" t="n">
        <v>0</v>
      </c>
      <c r="P79" s="9" t="n">
        <v>403410.004</v>
      </c>
      <c r="Q79" s="9" t="n">
        <v>1111.163</v>
      </c>
      <c r="R79" s="9" t="n">
        <v>211156.672</v>
      </c>
      <c r="S79" s="9" t="n">
        <v>128623.037</v>
      </c>
      <c r="T79" s="9" t="n">
        <v>56842.037</v>
      </c>
      <c r="U79" s="9" t="n">
        <v>0</v>
      </c>
      <c r="V79" s="9" t="n">
        <v>18.29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3053.4</v>
      </c>
      <c r="AC79" s="9" t="n">
        <v>44179.551</v>
      </c>
      <c r="AD79" s="9" t="n">
        <v>134838.6</v>
      </c>
      <c r="AE79" s="9" t="n">
        <v>267528.69</v>
      </c>
      <c r="AF79" s="9" t="n">
        <v>0</v>
      </c>
      <c r="AG79" s="9" t="n">
        <v>535717.507</v>
      </c>
      <c r="AH79" s="9" t="n">
        <v>99253.828</v>
      </c>
      <c r="AI79" s="9" t="n">
        <v>119893.91</v>
      </c>
      <c r="AJ79" s="9" t="n">
        <v>0</v>
      </c>
      <c r="AK79" s="9" t="n">
        <v>0</v>
      </c>
      <c r="AL79" s="9" t="n">
        <v>0</v>
      </c>
      <c r="AM79" s="9" t="n">
        <v>13304.74</v>
      </c>
      <c r="AN79" s="9" t="n">
        <v>27172.45</v>
      </c>
      <c r="AO79" s="9" t="n">
        <v>0</v>
      </c>
      <c r="AP79" s="9" t="n">
        <v>91922.962</v>
      </c>
      <c r="AQ79" s="9" t="n">
        <f aca="false">SUM(C79:AP79)+AR79</f>
        <v>2213945.123</v>
      </c>
      <c r="AR79" s="9"/>
      <c r="AU79" s="2"/>
      <c r="AV79" s="2"/>
    </row>
    <row r="80" customFormat="false" ht="14.65" hidden="false" customHeight="false" outlineLevel="0" collapsed="false">
      <c r="A80" s="31" t="n">
        <v>2801</v>
      </c>
      <c r="B80" s="8" t="s">
        <v>557</v>
      </c>
      <c r="C80" s="9" t="n">
        <f aca="false">+BAL!C532</f>
        <v>0</v>
      </c>
      <c r="D80" s="9" t="n">
        <f aca="false">+BAL!D532</f>
        <v>7694.78</v>
      </c>
      <c r="E80" s="9" t="n">
        <f aca="false">+BAL!E532</f>
        <v>22278.816</v>
      </c>
      <c r="F80" s="9" t="n">
        <f aca="false">+BAL!F532</f>
        <v>8625.111</v>
      </c>
      <c r="G80" s="9" t="n">
        <f aca="false">+BAL!G532</f>
        <v>2647.25</v>
      </c>
      <c r="H80" s="9" t="n">
        <f aca="false">+BAL!H532</f>
        <v>447.485</v>
      </c>
      <c r="I80" s="9" t="n">
        <f aca="false">+BAL!I532</f>
        <v>35600.637</v>
      </c>
      <c r="J80" s="9" t="n">
        <f aca="false">+BAL!J532</f>
        <v>0</v>
      </c>
      <c r="K80" s="9" t="n">
        <f aca="false">+BAL!K532</f>
        <v>0</v>
      </c>
      <c r="L80" s="9" t="n">
        <f aca="false">+BAL!L532</f>
        <v>1.62</v>
      </c>
      <c r="M80" s="9" t="n">
        <f aca="false">+BAL!M532</f>
        <v>0</v>
      </c>
      <c r="N80" s="9" t="n">
        <f aca="false">+BAL!N532</f>
        <v>24.05</v>
      </c>
      <c r="O80" s="9" t="n">
        <f aca="false">+BAL!O532</f>
        <v>0</v>
      </c>
      <c r="P80" s="9" t="n">
        <f aca="false">+BAL!P532</f>
        <v>500336.822</v>
      </c>
      <c r="Q80" s="9" t="n">
        <f aca="false">+BAL!Q532</f>
        <v>1241.73</v>
      </c>
      <c r="R80" s="9" t="n">
        <f aca="false">+BAL!R532</f>
        <v>173264.59</v>
      </c>
      <c r="S80" s="9" t="n">
        <f aca="false">+BAL!S532</f>
        <v>149398.396</v>
      </c>
      <c r="T80" s="9" t="n">
        <f aca="false">+BAL!T532</f>
        <v>48721.182</v>
      </c>
      <c r="U80" s="9" t="n">
        <f aca="false">+BAL!U532</f>
        <v>0</v>
      </c>
      <c r="V80" s="9" t="n">
        <f aca="false">+BAL!V532</f>
        <v>18.29</v>
      </c>
      <c r="W80" s="9" t="n">
        <f aca="false">+BAL!W532</f>
        <v>0</v>
      </c>
      <c r="X80" s="9" t="n">
        <f aca="false">+BAL!X532</f>
        <v>0</v>
      </c>
      <c r="Y80" s="9" t="n">
        <f aca="false">+BAL!Y532</f>
        <v>0</v>
      </c>
      <c r="Z80" s="9" t="n">
        <f aca="false">+BAL!Z532</f>
        <v>0</v>
      </c>
      <c r="AA80" s="9" t="n">
        <f aca="false">+BAL!AA532</f>
        <v>0</v>
      </c>
      <c r="AB80" s="9" t="n">
        <f aca="false">+BAL!AB532</f>
        <v>3053.4</v>
      </c>
      <c r="AC80" s="9" t="n">
        <f aca="false">+BAL!AC532</f>
        <v>43473.697</v>
      </c>
      <c r="AD80" s="9" t="n">
        <f aca="false">+BAL!AD532</f>
        <v>30233.6</v>
      </c>
      <c r="AE80" s="9" t="n">
        <f aca="false">+BAL!AE532</f>
        <v>310367.592</v>
      </c>
      <c r="AF80" s="9" t="n">
        <f aca="false">+BAL!AF532</f>
        <v>0</v>
      </c>
      <c r="AG80" s="9" t="n">
        <f aca="false">+BAL!AG532</f>
        <v>680240.466</v>
      </c>
      <c r="AH80" s="9" t="n">
        <f aca="false">+BAL!AH532</f>
        <v>119213.086</v>
      </c>
      <c r="AI80" s="9" t="n">
        <f aca="false">+BAL!AI532</f>
        <v>131420.359</v>
      </c>
      <c r="AJ80" s="9" t="n">
        <f aca="false">+BAL!AJ532</f>
        <v>0</v>
      </c>
      <c r="AK80" s="9" t="n">
        <f aca="false">+BAL!AK532</f>
        <v>0</v>
      </c>
      <c r="AL80" s="9" t="n">
        <f aca="false">+BAL!AL532</f>
        <v>0</v>
      </c>
      <c r="AM80" s="9" t="n">
        <f aca="false">+BAL!AM532</f>
        <v>17696.89</v>
      </c>
      <c r="AN80" s="9" t="n">
        <f aca="false">+BAL!AN532</f>
        <v>35653.12</v>
      </c>
      <c r="AO80" s="9" t="n">
        <f aca="false">+BAL!AO532</f>
        <v>0</v>
      </c>
      <c r="AP80" s="9" t="n">
        <f aca="false">+BAL!AP532</f>
        <v>102431.274</v>
      </c>
      <c r="AQ80" s="9" t="n">
        <f aca="false">SUM(C80:AP80)+AR80</f>
        <v>2424084.243</v>
      </c>
      <c r="AR80" s="9" t="n">
        <v>0</v>
      </c>
      <c r="AU80" s="2"/>
      <c r="AV80" s="2"/>
    </row>
    <row r="81" customFormat="false" ht="14.65" hidden="false" customHeight="false" outlineLevel="0" collapsed="false">
      <c r="A81" s="109" t="n">
        <v>2801</v>
      </c>
      <c r="B81" s="8" t="s">
        <v>557</v>
      </c>
      <c r="C81" s="107" t="n">
        <f aca="false">(C79+C80)/2</f>
        <v>0</v>
      </c>
      <c r="D81" s="107" t="n">
        <f aca="false">(D79+D80)/2</f>
        <v>7621.8425</v>
      </c>
      <c r="E81" s="107" t="n">
        <f aca="false">(E79+E80)/2</f>
        <v>20475.9855</v>
      </c>
      <c r="F81" s="107" t="n">
        <f aca="false">(F79+F80)/2</f>
        <v>8786.56</v>
      </c>
      <c r="G81" s="107" t="n">
        <f aca="false">(G79+G80)/2</f>
        <v>2789.35</v>
      </c>
      <c r="H81" s="107" t="n">
        <f aca="false">(H79+H80)/2</f>
        <v>447.485</v>
      </c>
      <c r="I81" s="107" t="n">
        <f aca="false">(I79+I80)/2</f>
        <v>36472.1225</v>
      </c>
      <c r="J81" s="107" t="n">
        <f aca="false">(J79+J80)/2</f>
        <v>0</v>
      </c>
      <c r="K81" s="107" t="n">
        <f aca="false">(K79+K80)/2</f>
        <v>0</v>
      </c>
      <c r="L81" s="107" t="n">
        <f aca="false">(L79+L80)/2</f>
        <v>1.62</v>
      </c>
      <c r="M81" s="107" t="n">
        <f aca="false">(M79+M80)/2</f>
        <v>0</v>
      </c>
      <c r="N81" s="107" t="n">
        <f aca="false">(N79+N80)/2</f>
        <v>24.05</v>
      </c>
      <c r="O81" s="107" t="n">
        <f aca="false">(O79+O80)/2</f>
        <v>0</v>
      </c>
      <c r="P81" s="107" t="n">
        <f aca="false">(P79+P80)/2</f>
        <v>451873.413</v>
      </c>
      <c r="Q81" s="107" t="n">
        <f aca="false">(Q79+Q80)/2</f>
        <v>1176.4465</v>
      </c>
      <c r="R81" s="107" t="n">
        <f aca="false">(R79+R80)/2</f>
        <v>192210.631</v>
      </c>
      <c r="S81" s="107" t="n">
        <f aca="false">(S79+S80)/2</f>
        <v>139010.7165</v>
      </c>
      <c r="T81" s="107" t="n">
        <f aca="false">(T79+T80)/2</f>
        <v>52781.6095</v>
      </c>
      <c r="U81" s="107" t="n">
        <f aca="false">(U79+U80)/2</f>
        <v>0</v>
      </c>
      <c r="V81" s="107" t="n">
        <f aca="false">(V79+V80)/2</f>
        <v>18.29</v>
      </c>
      <c r="W81" s="107" t="n">
        <f aca="false">(W79+W80)/2</f>
        <v>0</v>
      </c>
      <c r="X81" s="107" t="n">
        <f aca="false">(X79+X80)/2</f>
        <v>0</v>
      </c>
      <c r="Y81" s="107" t="n">
        <f aca="false">(Y79+Y80)/2</f>
        <v>0</v>
      </c>
      <c r="Z81" s="107" t="n">
        <f aca="false">(Z79+Z80)/2</f>
        <v>0</v>
      </c>
      <c r="AA81" s="107" t="n">
        <f aca="false">(AA79+AA80)/2</f>
        <v>0</v>
      </c>
      <c r="AB81" s="107" t="n">
        <f aca="false">(AB79+AB80)/2</f>
        <v>3053.4</v>
      </c>
      <c r="AC81" s="107" t="n">
        <f aca="false">(AC79+AC80)/2</f>
        <v>43826.624</v>
      </c>
      <c r="AD81" s="107" t="n">
        <f aca="false">(AD79+AD80)/2</f>
        <v>82536.1</v>
      </c>
      <c r="AE81" s="107" t="n">
        <f aca="false">(AE79+AE80)/2</f>
        <v>288948.141</v>
      </c>
      <c r="AF81" s="107" t="n">
        <f aca="false">(AF79+AF80)/2</f>
        <v>0</v>
      </c>
      <c r="AG81" s="107" t="n">
        <f aca="false">(AG79+AG80)/2</f>
        <v>607978.9865</v>
      </c>
      <c r="AH81" s="107" t="n">
        <f aca="false">(AH79+AH80)/2</f>
        <v>109233.457</v>
      </c>
      <c r="AI81" s="107" t="n">
        <f aca="false">(AI79+AI80)/2</f>
        <v>125657.1345</v>
      </c>
      <c r="AJ81" s="107" t="n">
        <f aca="false">(AJ79+AJ80)/2</f>
        <v>0</v>
      </c>
      <c r="AK81" s="107" t="n">
        <f aca="false">(AK79+AK80)/2</f>
        <v>0</v>
      </c>
      <c r="AL81" s="107" t="n">
        <f aca="false">(AL79+AL80)/2</f>
        <v>0</v>
      </c>
      <c r="AM81" s="107" t="n">
        <f aca="false">(AM79+AM80)/2</f>
        <v>15500.815</v>
      </c>
      <c r="AN81" s="107" t="n">
        <f aca="false">(AN79+AN80)/2</f>
        <v>31412.785</v>
      </c>
      <c r="AO81" s="107" t="n">
        <f aca="false">(AO79+AO80)/2</f>
        <v>0</v>
      </c>
      <c r="AP81" s="107" t="n">
        <f aca="false">(AP79+AP80)/2</f>
        <v>97177.118</v>
      </c>
      <c r="AQ81" s="9" t="n">
        <f aca="false">SUM(C81:AP81)+AR81</f>
        <v>2319014.683</v>
      </c>
      <c r="AR81" s="107" t="n">
        <f aca="false">(AR79+AR80)/2</f>
        <v>0</v>
      </c>
      <c r="AU81" s="2"/>
      <c r="AV81" s="2"/>
    </row>
    <row r="82" customFormat="false" ht="14.65" hidden="false" customHeight="false" outlineLevel="0" collapsed="false">
      <c r="A82" s="31" t="n">
        <v>31</v>
      </c>
      <c r="B82" s="111" t="s">
        <v>605</v>
      </c>
      <c r="C82" s="9" t="n">
        <v>22099.941</v>
      </c>
      <c r="D82" s="9" t="n">
        <v>63000</v>
      </c>
      <c r="E82" s="9" t="n">
        <v>72000</v>
      </c>
      <c r="F82" s="9" t="n">
        <v>64199.999</v>
      </c>
      <c r="G82" s="9" t="n">
        <v>52520</v>
      </c>
      <c r="H82" s="2" t="n">
        <v>100000</v>
      </c>
      <c r="I82" s="9" t="n">
        <v>90000</v>
      </c>
      <c r="J82" s="9" t="n">
        <v>17681.6</v>
      </c>
      <c r="K82" s="9" t="n">
        <v>25627.249</v>
      </c>
      <c r="L82" s="9" t="n">
        <v>140000</v>
      </c>
      <c r="M82" s="9" t="n">
        <v>15289.745</v>
      </c>
      <c r="N82" s="9" t="n">
        <v>889713.527</v>
      </c>
      <c r="O82" s="9" t="n">
        <v>89463.4</v>
      </c>
      <c r="P82" s="9" t="n">
        <v>145000</v>
      </c>
      <c r="Q82" s="9" t="n">
        <v>17735.635</v>
      </c>
      <c r="R82" s="9" t="n">
        <v>900000</v>
      </c>
      <c r="S82" s="9" t="n">
        <v>65067.314</v>
      </c>
      <c r="T82" s="9" t="n">
        <v>37000</v>
      </c>
      <c r="U82" s="9" t="n">
        <v>19276</v>
      </c>
      <c r="V82" s="9" t="n">
        <v>30000</v>
      </c>
      <c r="W82" s="9" t="n">
        <v>55850</v>
      </c>
      <c r="X82" s="9" t="n">
        <v>70000</v>
      </c>
      <c r="Y82" s="9" t="n">
        <v>5481.619</v>
      </c>
      <c r="Z82" s="9" t="n">
        <v>37750</v>
      </c>
      <c r="AA82" s="9" t="n">
        <v>16994.01</v>
      </c>
      <c r="AB82" s="9" t="n">
        <v>55400</v>
      </c>
      <c r="AC82" s="9" t="n">
        <v>123076.877</v>
      </c>
      <c r="AD82" s="9" t="n">
        <v>153000</v>
      </c>
      <c r="AE82" s="9" t="n">
        <v>195943.61</v>
      </c>
      <c r="AF82" s="9" t="n">
        <v>0</v>
      </c>
      <c r="AG82" s="9" t="n">
        <v>55641.094</v>
      </c>
      <c r="AH82" s="9" t="n">
        <v>162580.645</v>
      </c>
      <c r="AI82" s="9" t="n">
        <v>494039</v>
      </c>
      <c r="AJ82" s="9" t="n">
        <v>185591.079</v>
      </c>
      <c r="AK82" s="9" t="n">
        <v>66480.773</v>
      </c>
      <c r="AL82" s="9" t="n">
        <v>32031.206</v>
      </c>
      <c r="AM82" s="9" t="n">
        <v>13000</v>
      </c>
      <c r="AN82" s="9" t="n">
        <v>0.001</v>
      </c>
      <c r="AO82" s="9" t="n">
        <v>21150</v>
      </c>
      <c r="AP82" s="9" t="n">
        <v>80000</v>
      </c>
      <c r="AQ82" s="9" t="n">
        <f aca="false">SUM(C82:AP82)+AR82</f>
        <v>4679684.324</v>
      </c>
      <c r="AR82" s="9"/>
      <c r="AU82" s="2"/>
      <c r="AV82" s="2"/>
    </row>
    <row r="83" customFormat="false" ht="14.65" hidden="false" customHeight="false" outlineLevel="0" collapsed="false">
      <c r="A83" s="31" t="n">
        <v>31</v>
      </c>
      <c r="B83" s="8" t="s">
        <v>605</v>
      </c>
      <c r="C83" s="9" t="n">
        <f aca="false">+BAL!C581</f>
        <v>93771.318</v>
      </c>
      <c r="D83" s="9" t="n">
        <f aca="false">+BAL!D581</f>
        <v>63000</v>
      </c>
      <c r="E83" s="9" t="n">
        <f aca="false">+BAL!E581</f>
        <v>72000</v>
      </c>
      <c r="F83" s="9" t="n">
        <f aca="false">+BAL!F581</f>
        <v>89999.999</v>
      </c>
      <c r="G83" s="9" t="n">
        <f aca="false">+BAL!G581</f>
        <v>52520</v>
      </c>
      <c r="H83" s="9" t="n">
        <f aca="false">+BAL!H581</f>
        <v>100000</v>
      </c>
      <c r="I83" s="9" t="n">
        <f aca="false">+BAL!I581</f>
        <v>90000</v>
      </c>
      <c r="J83" s="9" t="n">
        <f aca="false">+BAL!J581</f>
        <v>17681.6</v>
      </c>
      <c r="K83" s="9" t="n">
        <f aca="false">+BAL!K581</f>
        <v>25627.249</v>
      </c>
      <c r="L83" s="9" t="n">
        <f aca="false">+BAL!L581</f>
        <v>140000</v>
      </c>
      <c r="M83" s="9" t="n">
        <f aca="false">+BAL!M581</f>
        <v>15289.745</v>
      </c>
      <c r="N83" s="9" t="n">
        <f aca="false">+BAL!N581</f>
        <v>889713.527</v>
      </c>
      <c r="O83" s="9" t="n">
        <f aca="false">+BAL!O581</f>
        <v>89463.4</v>
      </c>
      <c r="P83" s="9" t="n">
        <f aca="false">+BAL!P581</f>
        <v>145000</v>
      </c>
      <c r="Q83" s="9" t="n">
        <f aca="false">+BAL!Q581</f>
        <v>17735.635</v>
      </c>
      <c r="R83" s="9" t="n">
        <f aca="false">+BAL!R581</f>
        <v>900000</v>
      </c>
      <c r="S83" s="9" t="n">
        <f aca="false">+BAL!S581</f>
        <v>65067.314</v>
      </c>
      <c r="T83" s="9" t="n">
        <f aca="false">+BAL!T581</f>
        <v>37000</v>
      </c>
      <c r="U83" s="9" t="n">
        <f aca="false">+BAL!U581</f>
        <v>19276</v>
      </c>
      <c r="V83" s="9" t="n">
        <f aca="false">+BAL!V581</f>
        <v>30000</v>
      </c>
      <c r="W83" s="9" t="n">
        <f aca="false">+BAL!W581</f>
        <v>55850</v>
      </c>
      <c r="X83" s="9" t="n">
        <f aca="false">+BAL!X581</f>
        <v>115000</v>
      </c>
      <c r="Y83" s="9" t="n">
        <f aca="false">+BAL!Y581</f>
        <v>5481.619</v>
      </c>
      <c r="Z83" s="9" t="n">
        <f aca="false">+BAL!Z581</f>
        <v>37750</v>
      </c>
      <c r="AA83" s="9" t="n">
        <f aca="false">+BAL!AA581</f>
        <v>16994.01</v>
      </c>
      <c r="AB83" s="9" t="n">
        <f aca="false">+BAL!AB581</f>
        <v>55400</v>
      </c>
      <c r="AC83" s="9" t="n">
        <f aca="false">+BAL!AC581</f>
        <v>123076.877</v>
      </c>
      <c r="AD83" s="9" t="n">
        <f aca="false">+BAL!AD581</f>
        <v>153000</v>
      </c>
      <c r="AE83" s="9" t="n">
        <f aca="false">+BAL!AE581</f>
        <v>195943.61</v>
      </c>
      <c r="AF83" s="9" t="n">
        <f aca="false">+BAL!AF581</f>
        <v>0</v>
      </c>
      <c r="AG83" s="9" t="n">
        <f aca="false">+BAL!AG581</f>
        <v>55641.094</v>
      </c>
      <c r="AH83" s="9" t="n">
        <f aca="false">+BAL!AH581</f>
        <v>162580.645</v>
      </c>
      <c r="AI83" s="9" t="n">
        <f aca="false">+BAL!AI581</f>
        <v>494039</v>
      </c>
      <c r="AJ83" s="9" t="n">
        <f aca="false">+BAL!AJ581</f>
        <v>185591.079</v>
      </c>
      <c r="AK83" s="9" t="n">
        <f aca="false">+BAL!AK581</f>
        <v>66480.773</v>
      </c>
      <c r="AL83" s="9" t="n">
        <f aca="false">+BAL!AL581</f>
        <v>32031.207</v>
      </c>
      <c r="AM83" s="9" t="n">
        <f aca="false">+BAL!AM581</f>
        <v>13000</v>
      </c>
      <c r="AN83" s="9" t="n">
        <f aca="false">+BAL!AN581</f>
        <v>0.001</v>
      </c>
      <c r="AO83" s="9" t="n">
        <f aca="false">+BAL!AO581</f>
        <v>21150</v>
      </c>
      <c r="AP83" s="9" t="n">
        <f aca="false">+BAL!AP581</f>
        <v>80000</v>
      </c>
      <c r="AQ83" s="9" t="n">
        <f aca="false">SUM(C83:AP83)+AR83</f>
        <v>4822155.702</v>
      </c>
      <c r="AR83" s="9" t="n">
        <v>0</v>
      </c>
      <c r="AU83" s="2"/>
      <c r="AV83" s="2"/>
    </row>
    <row r="84" customFormat="false" ht="14.65" hidden="false" customHeight="false" outlineLevel="0" collapsed="false">
      <c r="A84" s="109" t="n">
        <v>31</v>
      </c>
      <c r="B84" s="8" t="s">
        <v>605</v>
      </c>
      <c r="C84" s="107" t="n">
        <f aca="false">(C82+C83)/2</f>
        <v>57935.6295</v>
      </c>
      <c r="D84" s="107" t="n">
        <f aca="false">(D82+D83)/2</f>
        <v>63000</v>
      </c>
      <c r="E84" s="107" t="n">
        <f aca="false">(E82+E83)/2</f>
        <v>72000</v>
      </c>
      <c r="F84" s="107" t="n">
        <f aca="false">(F82+F83)/2</f>
        <v>77099.999</v>
      </c>
      <c r="G84" s="107" t="n">
        <f aca="false">(G82+G83)/2</f>
        <v>52520</v>
      </c>
      <c r="H84" s="107" t="n">
        <f aca="false">(H82+H83)/2</f>
        <v>100000</v>
      </c>
      <c r="I84" s="107" t="n">
        <f aca="false">(I82+I83)/2</f>
        <v>90000</v>
      </c>
      <c r="J84" s="107" t="n">
        <f aca="false">(J82+J83)/2</f>
        <v>17681.6</v>
      </c>
      <c r="K84" s="107" t="n">
        <f aca="false">(K82+K83)/2</f>
        <v>25627.249</v>
      </c>
      <c r="L84" s="107" t="n">
        <f aca="false">(L82+L83)/2</f>
        <v>140000</v>
      </c>
      <c r="M84" s="107" t="n">
        <f aca="false">(M82+M83)/2</f>
        <v>15289.745</v>
      </c>
      <c r="N84" s="107" t="n">
        <f aca="false">(N82+N83)/2</f>
        <v>889713.527</v>
      </c>
      <c r="O84" s="107" t="n">
        <f aca="false">(O82+O83)/2</f>
        <v>89463.4</v>
      </c>
      <c r="P84" s="107" t="n">
        <f aca="false">(P82+P83)/2</f>
        <v>145000</v>
      </c>
      <c r="Q84" s="107" t="n">
        <f aca="false">(Q82+Q83)/2</f>
        <v>17735.635</v>
      </c>
      <c r="R84" s="107" t="n">
        <f aca="false">(R82+R83)/2</f>
        <v>900000</v>
      </c>
      <c r="S84" s="107" t="n">
        <f aca="false">(S82+S83)/2</f>
        <v>65067.314</v>
      </c>
      <c r="T84" s="107" t="n">
        <f aca="false">(T82+T83)/2</f>
        <v>37000</v>
      </c>
      <c r="U84" s="107" t="n">
        <f aca="false">(U82+U83)/2</f>
        <v>19276</v>
      </c>
      <c r="V84" s="107" t="n">
        <f aca="false">(V82+V83)/2</f>
        <v>30000</v>
      </c>
      <c r="W84" s="107" t="n">
        <f aca="false">(W82+W83)/2</f>
        <v>55850</v>
      </c>
      <c r="X84" s="107" t="n">
        <f aca="false">(X82+X83)/2</f>
        <v>92500</v>
      </c>
      <c r="Y84" s="107" t="n">
        <f aca="false">(Y82+Y83)/2</f>
        <v>5481.619</v>
      </c>
      <c r="Z84" s="107" t="n">
        <f aca="false">(Z82+Z83)/2</f>
        <v>37750</v>
      </c>
      <c r="AA84" s="107" t="n">
        <f aca="false">(AA82+AA83)/2</f>
        <v>16994.01</v>
      </c>
      <c r="AB84" s="107" t="n">
        <f aca="false">(AB82+AB83)/2</f>
        <v>55400</v>
      </c>
      <c r="AC84" s="107" t="n">
        <f aca="false">(AC82+AC83)/2</f>
        <v>123076.877</v>
      </c>
      <c r="AD84" s="107" t="n">
        <f aca="false">(AD82+AD83)/2</f>
        <v>153000</v>
      </c>
      <c r="AE84" s="107" t="n">
        <f aca="false">(AE82+AE83)/2</f>
        <v>195943.61</v>
      </c>
      <c r="AF84" s="107" t="n">
        <f aca="false">(AF82+AF83)/2</f>
        <v>0</v>
      </c>
      <c r="AG84" s="107" t="n">
        <f aca="false">(AG82+AG83)/2</f>
        <v>55641.094</v>
      </c>
      <c r="AH84" s="107" t="n">
        <f aca="false">(AH82+AH83)/2</f>
        <v>162580.645</v>
      </c>
      <c r="AI84" s="107" t="n">
        <f aca="false">(AI82+AI83)/2</f>
        <v>494039</v>
      </c>
      <c r="AJ84" s="107" t="n">
        <f aca="false">(AJ82+AJ83)/2</f>
        <v>185591.079</v>
      </c>
      <c r="AK84" s="107" t="n">
        <f aca="false">(AK82+AK83)/2</f>
        <v>66480.773</v>
      </c>
      <c r="AL84" s="107" t="n">
        <f aca="false">(AL82+AL83)/2</f>
        <v>32031.2065</v>
      </c>
      <c r="AM84" s="107" t="n">
        <f aca="false">(AM82+AM83)/2</f>
        <v>13000</v>
      </c>
      <c r="AN84" s="107" t="n">
        <f aca="false">(AN82+AN83)/2</f>
        <v>0.001</v>
      </c>
      <c r="AO84" s="107" t="n">
        <f aca="false">(AO82+AO83)/2</f>
        <v>21150</v>
      </c>
      <c r="AP84" s="107" t="n">
        <f aca="false">(AP82+AP83)/2</f>
        <v>80000</v>
      </c>
      <c r="AQ84" s="9" t="n">
        <f aca="false">SUM(C84:AP84)+AR84</f>
        <v>4750920.013</v>
      </c>
      <c r="AR84" s="107" t="n">
        <f aca="false">(AR82+AR83)/2</f>
        <v>0</v>
      </c>
      <c r="AU84" s="2"/>
      <c r="AV84" s="2"/>
    </row>
    <row r="85" customFormat="false" ht="14.65" hidden="false" customHeight="false" outlineLevel="0" collapsed="false">
      <c r="A85" s="31" t="n">
        <v>32</v>
      </c>
      <c r="B85" s="111" t="s">
        <v>613</v>
      </c>
      <c r="C85" s="9" t="n">
        <v>46525.208</v>
      </c>
      <c r="D85" s="9" t="n">
        <v>59898.608</v>
      </c>
      <c r="E85" s="9" t="n">
        <v>10293.106</v>
      </c>
      <c r="F85" s="9" t="n">
        <v>18374.862</v>
      </c>
      <c r="G85" s="9" t="n">
        <v>15161.516</v>
      </c>
      <c r="H85" s="2" t="n">
        <v>21753.022</v>
      </c>
      <c r="I85" s="9" t="n">
        <v>23470.939</v>
      </c>
      <c r="J85" s="9" t="n">
        <v>18282.564</v>
      </c>
      <c r="K85" s="9" t="n">
        <v>21573.052</v>
      </c>
      <c r="L85" s="9" t="n">
        <v>10775.358</v>
      </c>
      <c r="M85" s="9" t="n">
        <v>2929.71</v>
      </c>
      <c r="N85" s="9" t="n">
        <v>670514.884</v>
      </c>
      <c r="O85" s="9" t="n">
        <v>5270.701</v>
      </c>
      <c r="P85" s="9" t="n">
        <v>196881.844</v>
      </c>
      <c r="Q85" s="9" t="n">
        <v>124.131</v>
      </c>
      <c r="R85" s="9" t="n">
        <v>22040.575</v>
      </c>
      <c r="S85" s="9" t="n">
        <v>33116.095</v>
      </c>
      <c r="T85" s="9" t="n">
        <v>12048.884</v>
      </c>
      <c r="U85" s="9" t="n">
        <v>24225.764</v>
      </c>
      <c r="V85" s="9" t="n">
        <v>1883.161</v>
      </c>
      <c r="W85" s="9" t="n">
        <v>7473.373</v>
      </c>
      <c r="X85" s="9" t="n">
        <v>26702.506</v>
      </c>
      <c r="Y85" s="9" t="n">
        <v>807.877</v>
      </c>
      <c r="Z85" s="9" t="n">
        <v>3600</v>
      </c>
      <c r="AA85" s="9" t="n">
        <v>5982.479</v>
      </c>
      <c r="AB85" s="9" t="n">
        <v>9889.209</v>
      </c>
      <c r="AC85" s="9" t="n">
        <v>787690.141</v>
      </c>
      <c r="AD85" s="9" t="n">
        <v>636907.964</v>
      </c>
      <c r="AE85" s="9" t="n">
        <v>241383.163</v>
      </c>
      <c r="AF85" s="9" t="n">
        <v>0</v>
      </c>
      <c r="AG85" s="9" t="n">
        <v>219371.324</v>
      </c>
      <c r="AH85" s="9" t="n">
        <v>178737.44</v>
      </c>
      <c r="AI85" s="9" t="n">
        <v>354241.609</v>
      </c>
      <c r="AJ85" s="9" t="n">
        <v>8014.177</v>
      </c>
      <c r="AK85" s="9" t="n">
        <v>14127.321</v>
      </c>
      <c r="AL85" s="9" t="n">
        <v>42048.517</v>
      </c>
      <c r="AM85" s="9" t="n">
        <v>2554.884</v>
      </c>
      <c r="AN85" s="9" t="n">
        <v>0</v>
      </c>
      <c r="AO85" s="9" t="n">
        <v>10860.683</v>
      </c>
      <c r="AP85" s="9" t="n">
        <v>20017.796</v>
      </c>
      <c r="AQ85" s="9" t="n">
        <f aca="false">SUM(C85:AP85)+AR85</f>
        <v>3785554.447</v>
      </c>
      <c r="AR85" s="9"/>
      <c r="AU85" s="2"/>
      <c r="AV85" s="2"/>
    </row>
    <row r="86" customFormat="false" ht="14.65" hidden="false" customHeight="false" outlineLevel="0" collapsed="false">
      <c r="A86" s="31" t="n">
        <v>32</v>
      </c>
      <c r="B86" s="8" t="s">
        <v>613</v>
      </c>
      <c r="C86" s="9" t="n">
        <f aca="false">+BAL!C588</f>
        <v>34188.648</v>
      </c>
      <c r="D86" s="9" t="n">
        <f aca="false">+BAL!D588</f>
        <v>64853.615</v>
      </c>
      <c r="E86" s="9" t="n">
        <f aca="false">+BAL!E588</f>
        <v>13506.402</v>
      </c>
      <c r="F86" s="9" t="n">
        <f aca="false">+BAL!F588</f>
        <v>10237.962</v>
      </c>
      <c r="G86" s="9" t="n">
        <f aca="false">+BAL!G588</f>
        <v>17790.776</v>
      </c>
      <c r="H86" s="9" t="n">
        <f aca="false">+BAL!H588</f>
        <v>28668.674</v>
      </c>
      <c r="I86" s="9" t="n">
        <f aca="false">+BAL!I588</f>
        <v>32781.058</v>
      </c>
      <c r="J86" s="9" t="n">
        <f aca="false">+BAL!J588</f>
        <v>19525.732</v>
      </c>
      <c r="K86" s="9" t="n">
        <f aca="false">+BAL!K588</f>
        <v>-11461.225</v>
      </c>
      <c r="L86" s="9" t="n">
        <f aca="false">+BAL!L588</f>
        <v>28325.225</v>
      </c>
      <c r="M86" s="9" t="n">
        <f aca="false">+BAL!M588</f>
        <v>4370.647</v>
      </c>
      <c r="N86" s="9" t="n">
        <f aca="false">+BAL!N588</f>
        <v>739769.535</v>
      </c>
      <c r="O86" s="9" t="n">
        <f aca="false">+BAL!O588</f>
        <v>9084.319</v>
      </c>
      <c r="P86" s="9" t="n">
        <f aca="false">+BAL!P588</f>
        <v>213725.444</v>
      </c>
      <c r="Q86" s="9" t="n">
        <f aca="false">+BAL!Q588</f>
        <v>843.094</v>
      </c>
      <c r="R86" s="9" t="n">
        <f aca="false">+BAL!R588</f>
        <v>59747.043</v>
      </c>
      <c r="S86" s="9" t="n">
        <f aca="false">+BAL!S588</f>
        <v>36477.537</v>
      </c>
      <c r="T86" s="9" t="n">
        <f aca="false">+BAL!T588</f>
        <v>14023.396</v>
      </c>
      <c r="U86" s="9" t="n">
        <f aca="false">+BAL!U588</f>
        <v>26001.484</v>
      </c>
      <c r="V86" s="9" t="n">
        <f aca="false">+BAL!V588</f>
        <v>3922.51</v>
      </c>
      <c r="W86" s="9" t="n">
        <f aca="false">+BAL!W588</f>
        <v>9792.844</v>
      </c>
      <c r="X86" s="9" t="n">
        <f aca="false">+BAL!X588</f>
        <v>16036.178</v>
      </c>
      <c r="Y86" s="9" t="n">
        <f aca="false">+BAL!Y588</f>
        <v>1112.002</v>
      </c>
      <c r="Z86" s="9" t="n">
        <f aca="false">+BAL!Z588</f>
        <v>7325.318</v>
      </c>
      <c r="AA86" s="9" t="n">
        <f aca="false">+BAL!AA588</f>
        <v>7966.895</v>
      </c>
      <c r="AB86" s="9" t="n">
        <f aca="false">+BAL!AB588</f>
        <v>13714.754</v>
      </c>
      <c r="AC86" s="9" t="n">
        <f aca="false">+BAL!AC588</f>
        <v>824367.05</v>
      </c>
      <c r="AD86" s="9" t="n">
        <f aca="false">+BAL!AD588</f>
        <v>640106.813</v>
      </c>
      <c r="AE86" s="9" t="n">
        <f aca="false">+BAL!AE588</f>
        <v>242775.438</v>
      </c>
      <c r="AF86" s="9" t="n">
        <f aca="false">+BAL!AF588</f>
        <v>0</v>
      </c>
      <c r="AG86" s="9" t="n">
        <f aca="false">+BAL!AG588</f>
        <v>230450.977</v>
      </c>
      <c r="AH86" s="9" t="n">
        <f aca="false">+BAL!AH588</f>
        <v>192477.541</v>
      </c>
      <c r="AI86" s="9" t="n">
        <f aca="false">+BAL!AI588</f>
        <v>397496.255</v>
      </c>
      <c r="AJ86" s="9" t="n">
        <f aca="false">+BAL!AJ588</f>
        <v>15807.95</v>
      </c>
      <c r="AK86" s="9" t="n">
        <f aca="false">+BAL!AK588</f>
        <v>20072.037</v>
      </c>
      <c r="AL86" s="9" t="n">
        <f aca="false">+BAL!AL588</f>
        <v>10197.357</v>
      </c>
      <c r="AM86" s="9" t="n">
        <f aca="false">+BAL!AM588</f>
        <v>3026.958</v>
      </c>
      <c r="AN86" s="9" t="n">
        <f aca="false">+BAL!AN588</f>
        <v>0</v>
      </c>
      <c r="AO86" s="9" t="n">
        <f aca="false">+BAL!AO588</f>
        <v>13061.946</v>
      </c>
      <c r="AP86" s="9" t="n">
        <f aca="false">+BAL!AP588</f>
        <v>24094.639</v>
      </c>
      <c r="AQ86" s="9" t="n">
        <f aca="false">SUM(C86:AP86)+AR86</f>
        <v>4016264.828</v>
      </c>
      <c r="AR86" s="9" t="n">
        <v>0</v>
      </c>
      <c r="AU86" s="2"/>
      <c r="AV86" s="2"/>
    </row>
    <row r="87" customFormat="false" ht="14.65" hidden="false" customHeight="false" outlineLevel="0" collapsed="false">
      <c r="A87" s="109" t="n">
        <v>32</v>
      </c>
      <c r="B87" s="8" t="s">
        <v>613</v>
      </c>
      <c r="C87" s="107" t="n">
        <f aca="false">(C85+C86)/2</f>
        <v>40356.928</v>
      </c>
      <c r="D87" s="107" t="n">
        <f aca="false">(D85+D86)/2</f>
        <v>62376.1115</v>
      </c>
      <c r="E87" s="107" t="n">
        <f aca="false">(E85+E86)/2</f>
        <v>11899.754</v>
      </c>
      <c r="F87" s="107" t="n">
        <f aca="false">(F85+F86)/2</f>
        <v>14306.412</v>
      </c>
      <c r="G87" s="107" t="n">
        <f aca="false">(G85+G86)/2</f>
        <v>16476.146</v>
      </c>
      <c r="H87" s="107" t="n">
        <f aca="false">(H85+H86)/2</f>
        <v>25210.848</v>
      </c>
      <c r="I87" s="107" t="n">
        <f aca="false">(I85+I86)/2</f>
        <v>28125.9985</v>
      </c>
      <c r="J87" s="107" t="n">
        <f aca="false">(J85+J86)/2</f>
        <v>18904.148</v>
      </c>
      <c r="K87" s="107" t="n">
        <f aca="false">(K85+K86)/2</f>
        <v>5055.9135</v>
      </c>
      <c r="L87" s="107" t="n">
        <f aca="false">(L85+L86)/2</f>
        <v>19550.2915</v>
      </c>
      <c r="M87" s="107" t="n">
        <f aca="false">(M85+M86)/2</f>
        <v>3650.1785</v>
      </c>
      <c r="N87" s="107" t="n">
        <f aca="false">(N85+N86)/2</f>
        <v>705142.2095</v>
      </c>
      <c r="O87" s="107" t="n">
        <f aca="false">(O85+O86)/2</f>
        <v>7177.51</v>
      </c>
      <c r="P87" s="107" t="n">
        <f aca="false">(P85+P86)/2</f>
        <v>205303.644</v>
      </c>
      <c r="Q87" s="107" t="n">
        <f aca="false">(Q85+Q86)/2</f>
        <v>483.6125</v>
      </c>
      <c r="R87" s="107" t="n">
        <f aca="false">(R85+R86)/2</f>
        <v>40893.809</v>
      </c>
      <c r="S87" s="107" t="n">
        <f aca="false">(S85+S86)/2</f>
        <v>34796.816</v>
      </c>
      <c r="T87" s="107" t="n">
        <f aca="false">(T85+T86)/2</f>
        <v>13036.14</v>
      </c>
      <c r="U87" s="107" t="n">
        <f aca="false">(U85+U86)/2</f>
        <v>25113.624</v>
      </c>
      <c r="V87" s="107" t="n">
        <f aca="false">(V85+V86)/2</f>
        <v>2902.8355</v>
      </c>
      <c r="W87" s="107" t="n">
        <f aca="false">(W85+W86)/2</f>
        <v>8633.1085</v>
      </c>
      <c r="X87" s="107" t="n">
        <f aca="false">(X85+X86)/2</f>
        <v>21369.342</v>
      </c>
      <c r="Y87" s="107" t="n">
        <f aca="false">(Y85+Y86)/2</f>
        <v>959.9395</v>
      </c>
      <c r="Z87" s="107" t="n">
        <f aca="false">(Z85+Z86)/2</f>
        <v>5462.659</v>
      </c>
      <c r="AA87" s="107" t="n">
        <f aca="false">(AA85+AA86)/2</f>
        <v>6974.687</v>
      </c>
      <c r="AB87" s="107" t="n">
        <f aca="false">(AB85+AB86)/2</f>
        <v>11801.9815</v>
      </c>
      <c r="AC87" s="107" t="n">
        <f aca="false">(AC85+AC86)/2</f>
        <v>806028.5955</v>
      </c>
      <c r="AD87" s="107" t="n">
        <f aca="false">(AD85+AD86)/2</f>
        <v>638507.3885</v>
      </c>
      <c r="AE87" s="107" t="n">
        <f aca="false">(AE85+AE86)/2</f>
        <v>242079.3005</v>
      </c>
      <c r="AF87" s="107" t="n">
        <f aca="false">(AF85+AF86)/2</f>
        <v>0</v>
      </c>
      <c r="AG87" s="107" t="n">
        <f aca="false">(AG85+AG86)/2</f>
        <v>224911.1505</v>
      </c>
      <c r="AH87" s="107" t="n">
        <f aca="false">(AH85+AH86)/2</f>
        <v>185607.4905</v>
      </c>
      <c r="AI87" s="107" t="n">
        <f aca="false">(AI85+AI86)/2</f>
        <v>375868.932</v>
      </c>
      <c r="AJ87" s="107" t="n">
        <f aca="false">(AJ85+AJ86)/2</f>
        <v>11911.0635</v>
      </c>
      <c r="AK87" s="107" t="n">
        <f aca="false">(AK85+AK86)/2</f>
        <v>17099.679</v>
      </c>
      <c r="AL87" s="107" t="n">
        <f aca="false">(AL85+AL86)/2</f>
        <v>26122.937</v>
      </c>
      <c r="AM87" s="107" t="n">
        <f aca="false">(AM85+AM86)/2</f>
        <v>2790.921</v>
      </c>
      <c r="AN87" s="107" t="n">
        <f aca="false">(AN85+AN86)/2</f>
        <v>0</v>
      </c>
      <c r="AO87" s="107" t="n">
        <f aca="false">(AO85+AO86)/2</f>
        <v>11961.3145</v>
      </c>
      <c r="AP87" s="107" t="n">
        <f aca="false">(AP85+AP86)/2</f>
        <v>22056.2175</v>
      </c>
      <c r="AQ87" s="9" t="n">
        <f aca="false">SUM(C87:AP87)+AR87</f>
        <v>3900909.6375</v>
      </c>
      <c r="AR87" s="107" t="n">
        <f aca="false">(AR85+AR86)/2</f>
        <v>0</v>
      </c>
      <c r="AU87" s="2"/>
      <c r="AV87" s="2"/>
    </row>
    <row r="88" customFormat="false" ht="14.65" hidden="false" customHeight="false" outlineLevel="0" collapsed="false">
      <c r="A88" s="31" t="n">
        <v>3201</v>
      </c>
      <c r="B88" s="111" t="s">
        <v>614</v>
      </c>
      <c r="C88" s="9" t="n">
        <v>16763.398</v>
      </c>
      <c r="D88" s="9" t="n">
        <v>2882.243</v>
      </c>
      <c r="E88" s="9" t="n">
        <v>1635.176</v>
      </c>
      <c r="F88" s="9" t="n">
        <v>2945.745</v>
      </c>
      <c r="G88" s="9" t="n">
        <v>295.11</v>
      </c>
      <c r="H88" s="2" t="n">
        <v>85.244</v>
      </c>
      <c r="I88" s="9" t="n">
        <v>7442.596</v>
      </c>
      <c r="J88" s="9" t="n">
        <v>853.618</v>
      </c>
      <c r="K88" s="9" t="n">
        <v>6919.255</v>
      </c>
      <c r="L88" s="9" t="n">
        <v>2760</v>
      </c>
      <c r="M88" s="9" t="n">
        <v>2415.141</v>
      </c>
      <c r="N88" s="9" t="n">
        <v>0</v>
      </c>
      <c r="O88" s="9" t="n">
        <v>1836.194</v>
      </c>
      <c r="P88" s="9" t="n">
        <v>6905.426</v>
      </c>
      <c r="Q88" s="9" t="n">
        <v>124.131</v>
      </c>
      <c r="R88" s="9" t="n">
        <v>0</v>
      </c>
      <c r="S88" s="9" t="n">
        <v>8347.577</v>
      </c>
      <c r="T88" s="9" t="n">
        <v>3428.856</v>
      </c>
      <c r="U88" s="9" t="n">
        <v>407.954</v>
      </c>
      <c r="V88" s="9" t="n">
        <v>422.413</v>
      </c>
      <c r="W88" s="9" t="n">
        <v>2136.768</v>
      </c>
      <c r="X88" s="9" t="n">
        <v>6812.715</v>
      </c>
      <c r="Y88" s="9" t="n">
        <v>127.631</v>
      </c>
      <c r="Z88" s="9" t="n">
        <v>3600</v>
      </c>
      <c r="AA88" s="9" t="n">
        <v>1021.074</v>
      </c>
      <c r="AB88" s="9" t="n">
        <v>2490.029</v>
      </c>
      <c r="AC88" s="9" t="n">
        <v>146941.945</v>
      </c>
      <c r="AD88" s="9" t="n">
        <v>124538.157</v>
      </c>
      <c r="AE88" s="9" t="n">
        <v>445.682</v>
      </c>
      <c r="AF88" s="9" t="n">
        <v>0</v>
      </c>
      <c r="AG88" s="9" t="n">
        <v>15825.445</v>
      </c>
      <c r="AH88" s="9" t="n">
        <v>41526.028</v>
      </c>
      <c r="AI88" s="9" t="n">
        <v>54086.946</v>
      </c>
      <c r="AJ88" s="9" t="n">
        <v>0</v>
      </c>
      <c r="AK88" s="9" t="n">
        <v>1561.651</v>
      </c>
      <c r="AL88" s="9" t="n">
        <v>20.03</v>
      </c>
      <c r="AM88" s="9" t="n">
        <v>983.73</v>
      </c>
      <c r="AN88" s="9" t="n">
        <v>0</v>
      </c>
      <c r="AO88" s="9" t="n">
        <v>361.515</v>
      </c>
      <c r="AP88" s="9" t="n">
        <v>258.961</v>
      </c>
      <c r="AQ88" s="9" t="n">
        <f aca="false">SUM(C88:AP88)+AR88</f>
        <v>469208.384</v>
      </c>
      <c r="AR88" s="9"/>
      <c r="AU88" s="2"/>
      <c r="AV88" s="2"/>
    </row>
    <row r="89" customFormat="false" ht="14.65" hidden="false" customHeight="false" outlineLevel="0" collapsed="false">
      <c r="A89" s="31" t="n">
        <v>3201</v>
      </c>
      <c r="B89" s="8" t="s">
        <v>614</v>
      </c>
      <c r="C89" s="9" t="n">
        <f aca="false">+BAL!C589</f>
        <v>16763.398</v>
      </c>
      <c r="D89" s="9" t="n">
        <f aca="false">+BAL!D589</f>
        <v>2882.243</v>
      </c>
      <c r="E89" s="9" t="n">
        <f aca="false">+BAL!E589</f>
        <v>1635.176</v>
      </c>
      <c r="F89" s="9" t="n">
        <f aca="false">+BAL!F589</f>
        <v>2945.745</v>
      </c>
      <c r="G89" s="9" t="n">
        <f aca="false">+BAL!G589</f>
        <v>304.553</v>
      </c>
      <c r="H89" s="9" t="n">
        <f aca="false">+BAL!H589</f>
        <v>1355.633</v>
      </c>
      <c r="I89" s="9" t="n">
        <f aca="false">+BAL!I589</f>
        <v>12001.313</v>
      </c>
      <c r="J89" s="9" t="n">
        <f aca="false">+BAL!J589</f>
        <v>853.618</v>
      </c>
      <c r="K89" s="9" t="n">
        <f aca="false">+BAL!K589</f>
        <v>8798.261</v>
      </c>
      <c r="L89" s="9" t="n">
        <f aca="false">+BAL!L589</f>
        <v>8269.278</v>
      </c>
      <c r="M89" s="9" t="n">
        <f aca="false">+BAL!M589</f>
        <v>3100.698</v>
      </c>
      <c r="N89" s="9" t="n">
        <f aca="false">+BAL!N589</f>
        <v>0</v>
      </c>
      <c r="O89" s="9" t="n">
        <f aca="false">+BAL!O589</f>
        <v>1836.194</v>
      </c>
      <c r="P89" s="9" t="n">
        <f aca="false">+BAL!P589</f>
        <v>9986.231</v>
      </c>
      <c r="Q89" s="9" t="n">
        <f aca="false">+BAL!Q589</f>
        <v>124.131</v>
      </c>
      <c r="R89" s="9" t="n">
        <f aca="false">+BAL!R589</f>
        <v>0</v>
      </c>
      <c r="S89" s="9" t="n">
        <f aca="false">+BAL!S589</f>
        <v>8347.577</v>
      </c>
      <c r="T89" s="9" t="n">
        <f aca="false">+BAL!T589</f>
        <v>3428.856</v>
      </c>
      <c r="U89" s="9" t="n">
        <f aca="false">+BAL!U589</f>
        <v>431.519</v>
      </c>
      <c r="V89" s="9" t="n">
        <f aca="false">+BAL!V589</f>
        <v>422.413</v>
      </c>
      <c r="W89" s="9" t="n">
        <f aca="false">+BAL!W589</f>
        <v>2136.768</v>
      </c>
      <c r="X89" s="9" t="n">
        <f aca="false">+BAL!X589</f>
        <v>10285.172</v>
      </c>
      <c r="Y89" s="9" t="n">
        <f aca="false">+BAL!Y589</f>
        <v>176.986</v>
      </c>
      <c r="Z89" s="9" t="n">
        <f aca="false">+BAL!Z589</f>
        <v>5596.834</v>
      </c>
      <c r="AA89" s="9" t="n">
        <f aca="false">+BAL!AA589</f>
        <v>2045.798</v>
      </c>
      <c r="AB89" s="9" t="n">
        <f aca="false">+BAL!AB589</f>
        <v>3679.755</v>
      </c>
      <c r="AC89" s="9" t="n">
        <f aca="false">+BAL!AC589</f>
        <v>146941.945</v>
      </c>
      <c r="AD89" s="9" t="n">
        <f aca="false">+BAL!AD589</f>
        <v>126050.099</v>
      </c>
      <c r="AE89" s="9" t="n">
        <f aca="false">+BAL!AE589</f>
        <v>445.682</v>
      </c>
      <c r="AF89" s="9" t="n">
        <f aca="false">+BAL!AF589</f>
        <v>0</v>
      </c>
      <c r="AG89" s="9" t="n">
        <f aca="false">+BAL!AG589</f>
        <v>15825.445</v>
      </c>
      <c r="AH89" s="9" t="n">
        <f aca="false">+BAL!AH589</f>
        <v>41526.028</v>
      </c>
      <c r="AI89" s="9" t="n">
        <f aca="false">+BAL!AI589</f>
        <v>61954.838</v>
      </c>
      <c r="AJ89" s="9" t="n">
        <f aca="false">+BAL!AJ589</f>
        <v>0</v>
      </c>
      <c r="AK89" s="9" t="n">
        <f aca="false">+BAL!AK589</f>
        <v>1325.744</v>
      </c>
      <c r="AL89" s="9" t="n">
        <f aca="false">+BAL!AL589</f>
        <v>20.03</v>
      </c>
      <c r="AM89" s="9" t="n">
        <f aca="false">+BAL!AM589</f>
        <v>983.73</v>
      </c>
      <c r="AN89" s="9" t="n">
        <f aca="false">+BAL!AN589</f>
        <v>0</v>
      </c>
      <c r="AO89" s="9" t="n">
        <f aca="false">+BAL!AO589</f>
        <v>361.515</v>
      </c>
      <c r="AP89" s="9" t="n">
        <f aca="false">+BAL!AP589</f>
        <v>258.961</v>
      </c>
      <c r="AQ89" s="9" t="n">
        <f aca="false">SUM(C89:AP89)+AR89</f>
        <v>503102.167</v>
      </c>
      <c r="AR89" s="9" t="n">
        <v>0</v>
      </c>
      <c r="AU89" s="2"/>
      <c r="AV89" s="2"/>
    </row>
    <row r="90" customFormat="false" ht="14.65" hidden="false" customHeight="false" outlineLevel="0" collapsed="false">
      <c r="A90" s="109" t="n">
        <v>3201</v>
      </c>
      <c r="B90" s="8" t="s">
        <v>614</v>
      </c>
      <c r="C90" s="107" t="n">
        <f aca="false">(C88+C89)/2</f>
        <v>16763.398</v>
      </c>
      <c r="D90" s="107" t="n">
        <f aca="false">(D88+D89)/2</f>
        <v>2882.243</v>
      </c>
      <c r="E90" s="107" t="n">
        <f aca="false">(E88+E89)/2</f>
        <v>1635.176</v>
      </c>
      <c r="F90" s="107" t="n">
        <f aca="false">(F88+F89)/2</f>
        <v>2945.745</v>
      </c>
      <c r="G90" s="107" t="n">
        <f aca="false">(G88+G89)/2</f>
        <v>299.8315</v>
      </c>
      <c r="H90" s="107" t="n">
        <f aca="false">(H88+H89)/2</f>
        <v>720.4385</v>
      </c>
      <c r="I90" s="107" t="n">
        <f aca="false">(I88+I89)/2</f>
        <v>9721.9545</v>
      </c>
      <c r="J90" s="107" t="n">
        <f aca="false">(J88+J89)/2</f>
        <v>853.618</v>
      </c>
      <c r="K90" s="107" t="n">
        <f aca="false">(K88+K89)/2</f>
        <v>7858.758</v>
      </c>
      <c r="L90" s="107" t="n">
        <f aca="false">(L88+L89)/2</f>
        <v>5514.639</v>
      </c>
      <c r="M90" s="107" t="n">
        <f aca="false">(M88+M89)/2</f>
        <v>2757.9195</v>
      </c>
      <c r="N90" s="107" t="n">
        <f aca="false">(N88+N89)/2</f>
        <v>0</v>
      </c>
      <c r="O90" s="107" t="n">
        <f aca="false">(O88+O89)/2</f>
        <v>1836.194</v>
      </c>
      <c r="P90" s="107" t="n">
        <f aca="false">(P88+P89)/2</f>
        <v>8445.8285</v>
      </c>
      <c r="Q90" s="107" t="n">
        <f aca="false">(Q88+Q89)/2</f>
        <v>124.131</v>
      </c>
      <c r="R90" s="107" t="n">
        <f aca="false">(R88+R89)/2</f>
        <v>0</v>
      </c>
      <c r="S90" s="107" t="n">
        <f aca="false">(S88+S89)/2</f>
        <v>8347.577</v>
      </c>
      <c r="T90" s="107" t="n">
        <f aca="false">(T88+T89)/2</f>
        <v>3428.856</v>
      </c>
      <c r="U90" s="107" t="n">
        <f aca="false">(U88+U89)/2</f>
        <v>419.7365</v>
      </c>
      <c r="V90" s="107" t="n">
        <f aca="false">(V88+V89)/2</f>
        <v>422.413</v>
      </c>
      <c r="W90" s="107" t="n">
        <f aca="false">(W88+W89)/2</f>
        <v>2136.768</v>
      </c>
      <c r="X90" s="107" t="n">
        <f aca="false">(X88+X89)/2</f>
        <v>8548.9435</v>
      </c>
      <c r="Y90" s="107" t="n">
        <f aca="false">(Y88+Y89)/2</f>
        <v>152.3085</v>
      </c>
      <c r="Z90" s="107" t="n">
        <f aca="false">(Z88+Z89)/2</f>
        <v>4598.417</v>
      </c>
      <c r="AA90" s="107" t="n">
        <f aca="false">(AA88+AA89)/2</f>
        <v>1533.436</v>
      </c>
      <c r="AB90" s="107" t="n">
        <f aca="false">(AB88+AB89)/2</f>
        <v>3084.892</v>
      </c>
      <c r="AC90" s="107" t="n">
        <f aca="false">(AC88+AC89)/2</f>
        <v>146941.945</v>
      </c>
      <c r="AD90" s="107" t="n">
        <f aca="false">(AD88+AD89)/2</f>
        <v>125294.128</v>
      </c>
      <c r="AE90" s="107" t="n">
        <f aca="false">(AE88+AE89)/2</f>
        <v>445.682</v>
      </c>
      <c r="AF90" s="107" t="n">
        <f aca="false">(AF88+AF89)/2</f>
        <v>0</v>
      </c>
      <c r="AG90" s="107" t="n">
        <f aca="false">(AG88+AG89)/2</f>
        <v>15825.445</v>
      </c>
      <c r="AH90" s="107" t="n">
        <f aca="false">(AH88+AH89)/2</f>
        <v>41526.028</v>
      </c>
      <c r="AI90" s="107" t="n">
        <f aca="false">(AI88+AI89)/2</f>
        <v>58020.892</v>
      </c>
      <c r="AJ90" s="107" t="n">
        <f aca="false">(AJ88+AJ89)/2</f>
        <v>0</v>
      </c>
      <c r="AK90" s="107" t="n">
        <f aca="false">(AK88+AK89)/2</f>
        <v>1443.6975</v>
      </c>
      <c r="AL90" s="107" t="n">
        <f aca="false">(AL88+AL89)/2</f>
        <v>20.03</v>
      </c>
      <c r="AM90" s="107" t="n">
        <f aca="false">(AM88+AM89)/2</f>
        <v>983.73</v>
      </c>
      <c r="AN90" s="107" t="n">
        <f aca="false">(AN88+AN89)/2</f>
        <v>0</v>
      </c>
      <c r="AO90" s="107" t="n">
        <f aca="false">(AO88+AO89)/2</f>
        <v>361.515</v>
      </c>
      <c r="AP90" s="107" t="n">
        <f aca="false">(AP88+AP89)/2</f>
        <v>258.961</v>
      </c>
      <c r="AQ90" s="9" t="n">
        <f aca="false">SUM(C90:AP90)+AR90</f>
        <v>486155.2755</v>
      </c>
      <c r="AR90" s="107" t="n">
        <f aca="false">(AR88+AR89)/2</f>
        <v>0</v>
      </c>
      <c r="AU90" s="2"/>
      <c r="AV90" s="2"/>
    </row>
    <row r="91" customFormat="false" ht="14.65" hidden="false" customHeight="false" outlineLevel="0" collapsed="false">
      <c r="A91" s="31" t="s">
        <v>615</v>
      </c>
      <c r="B91" s="111" t="s">
        <v>616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0</v>
      </c>
      <c r="AJ91" s="9" t="n">
        <v>0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9" t="n">
        <f aca="false">SUM(C91:AP91)+AR91</f>
        <v>0</v>
      </c>
      <c r="AR91" s="9"/>
      <c r="AU91" s="2"/>
      <c r="AV91" s="2"/>
    </row>
    <row r="92" customFormat="false" ht="14.65" hidden="false" customHeight="false" outlineLevel="0" collapsed="false">
      <c r="A92" s="31" t="s">
        <v>615</v>
      </c>
      <c r="B92" s="8" t="s">
        <v>616</v>
      </c>
      <c r="C92" s="9" t="n">
        <f aca="false">+BAL!C590</f>
        <v>0</v>
      </c>
      <c r="D92" s="9" t="n">
        <f aca="false">+BAL!D590</f>
        <v>0</v>
      </c>
      <c r="E92" s="9" t="n">
        <f aca="false">+BAL!E590</f>
        <v>0</v>
      </c>
      <c r="F92" s="9" t="n">
        <f aca="false">+BAL!F590</f>
        <v>0</v>
      </c>
      <c r="G92" s="9" t="n">
        <f aca="false">+BAL!G590</f>
        <v>0</v>
      </c>
      <c r="H92" s="9" t="n">
        <f aca="false">+BAL!H590</f>
        <v>0</v>
      </c>
      <c r="I92" s="9" t="n">
        <f aca="false">+BAL!I590</f>
        <v>0</v>
      </c>
      <c r="J92" s="9" t="n">
        <f aca="false">+BAL!J590</f>
        <v>0</v>
      </c>
      <c r="K92" s="9" t="n">
        <f aca="false">+BAL!K590</f>
        <v>0</v>
      </c>
      <c r="L92" s="9" t="n">
        <f aca="false">+BAL!L590</f>
        <v>0</v>
      </c>
      <c r="M92" s="9" t="n">
        <f aca="false">+BAL!M590</f>
        <v>0</v>
      </c>
      <c r="N92" s="9" t="n">
        <f aca="false">+BAL!N590</f>
        <v>0</v>
      </c>
      <c r="O92" s="9" t="n">
        <f aca="false">+BAL!O590</f>
        <v>0</v>
      </c>
      <c r="P92" s="9" t="n">
        <f aca="false">+BAL!P590</f>
        <v>0</v>
      </c>
      <c r="Q92" s="9" t="n">
        <f aca="false">+BAL!Q590</f>
        <v>0</v>
      </c>
      <c r="R92" s="9" t="n">
        <f aca="false">+BAL!R590</f>
        <v>0</v>
      </c>
      <c r="S92" s="9" t="n">
        <f aca="false">+BAL!S590</f>
        <v>0</v>
      </c>
      <c r="T92" s="9" t="n">
        <f aca="false">+BAL!T590</f>
        <v>0</v>
      </c>
      <c r="U92" s="9" t="n">
        <f aca="false">+BAL!U590</f>
        <v>0</v>
      </c>
      <c r="V92" s="9" t="n">
        <f aca="false">+BAL!V590</f>
        <v>0</v>
      </c>
      <c r="W92" s="9" t="n">
        <f aca="false">+BAL!W590</f>
        <v>0</v>
      </c>
      <c r="X92" s="9" t="n">
        <f aca="false">+BAL!X590</f>
        <v>0</v>
      </c>
      <c r="Y92" s="9" t="n">
        <f aca="false">+BAL!Y590</f>
        <v>0</v>
      </c>
      <c r="Z92" s="9" t="n">
        <f aca="false">+BAL!Z590</f>
        <v>0</v>
      </c>
      <c r="AA92" s="9" t="n">
        <f aca="false">+BAL!AA590</f>
        <v>0</v>
      </c>
      <c r="AB92" s="9" t="n">
        <f aca="false">+BAL!AB590</f>
        <v>0</v>
      </c>
      <c r="AC92" s="9" t="n">
        <f aca="false">+BAL!AC590</f>
        <v>0</v>
      </c>
      <c r="AD92" s="9" t="n">
        <f aca="false">+BAL!AD590</f>
        <v>0</v>
      </c>
      <c r="AE92" s="9" t="n">
        <f aca="false">+BAL!AE590</f>
        <v>0</v>
      </c>
      <c r="AF92" s="9" t="n">
        <f aca="false">+BAL!AF590</f>
        <v>0</v>
      </c>
      <c r="AG92" s="9" t="n">
        <f aca="false">+BAL!AG590</f>
        <v>0</v>
      </c>
      <c r="AH92" s="9" t="n">
        <f aca="false">+BAL!AH590</f>
        <v>0</v>
      </c>
      <c r="AI92" s="9" t="n">
        <f aca="false">+BAL!AI590</f>
        <v>0</v>
      </c>
      <c r="AJ92" s="9" t="n">
        <f aca="false">+BAL!AJ590</f>
        <v>0</v>
      </c>
      <c r="AK92" s="9" t="n">
        <f aca="false">+BAL!AK590</f>
        <v>0</v>
      </c>
      <c r="AL92" s="9" t="n">
        <f aca="false">+BAL!AL590</f>
        <v>0</v>
      </c>
      <c r="AM92" s="9" t="n">
        <f aca="false">+BAL!AM590</f>
        <v>0</v>
      </c>
      <c r="AN92" s="9" t="n">
        <f aca="false">+BAL!AN590</f>
        <v>0</v>
      </c>
      <c r="AO92" s="9" t="n">
        <f aca="false">+BAL!AO590</f>
        <v>0</v>
      </c>
      <c r="AP92" s="9" t="n">
        <f aca="false">+BAL!AP590</f>
        <v>0</v>
      </c>
      <c r="AQ92" s="9" t="n">
        <f aca="false">SUM(C92:AP92)+AR92</f>
        <v>0</v>
      </c>
      <c r="AR92" s="9" t="n">
        <v>0</v>
      </c>
      <c r="AU92" s="2"/>
      <c r="AV92" s="2"/>
    </row>
    <row r="93" customFormat="false" ht="14.65" hidden="false" customHeight="false" outlineLevel="0" collapsed="false">
      <c r="A93" s="109" t="n">
        <v>3202</v>
      </c>
      <c r="B93" s="8" t="s">
        <v>616</v>
      </c>
      <c r="C93" s="107" t="n">
        <f aca="false">(C91+C92)/2</f>
        <v>0</v>
      </c>
      <c r="D93" s="107" t="n">
        <f aca="false">(D91+D92)/2</f>
        <v>0</v>
      </c>
      <c r="E93" s="107" t="n">
        <f aca="false">(E91+E92)/2</f>
        <v>0</v>
      </c>
      <c r="F93" s="107" t="n">
        <f aca="false">(F91+F92)/2</f>
        <v>0</v>
      </c>
      <c r="G93" s="107" t="n">
        <f aca="false">(G91+G92)/2</f>
        <v>0</v>
      </c>
      <c r="H93" s="107" t="n">
        <f aca="false">(H91+H92)/2</f>
        <v>0</v>
      </c>
      <c r="I93" s="107" t="n">
        <f aca="false">(I91+I92)/2</f>
        <v>0</v>
      </c>
      <c r="J93" s="107" t="n">
        <f aca="false">(J91+J92)/2</f>
        <v>0</v>
      </c>
      <c r="K93" s="107" t="n">
        <f aca="false">(K91+K92)/2</f>
        <v>0</v>
      </c>
      <c r="L93" s="107" t="n">
        <f aca="false">(L91+L92)/2</f>
        <v>0</v>
      </c>
      <c r="M93" s="107" t="n">
        <f aca="false">(M91+M92)/2</f>
        <v>0</v>
      </c>
      <c r="N93" s="107" t="n">
        <f aca="false">(N91+N92)/2</f>
        <v>0</v>
      </c>
      <c r="O93" s="107" t="n">
        <f aca="false">(O91+O92)/2</f>
        <v>0</v>
      </c>
      <c r="P93" s="107" t="n">
        <f aca="false">(P91+P92)/2</f>
        <v>0</v>
      </c>
      <c r="Q93" s="107" t="n">
        <f aca="false">(Q91+Q92)/2</f>
        <v>0</v>
      </c>
      <c r="R93" s="107" t="n">
        <f aca="false">(R91+R92)/2</f>
        <v>0</v>
      </c>
      <c r="S93" s="107" t="n">
        <f aca="false">(S91+S92)/2</f>
        <v>0</v>
      </c>
      <c r="T93" s="107" t="n">
        <f aca="false">(T91+T92)/2</f>
        <v>0</v>
      </c>
      <c r="U93" s="107" t="n">
        <f aca="false">(U91+U92)/2</f>
        <v>0</v>
      </c>
      <c r="V93" s="107" t="n">
        <f aca="false">(V91+V92)/2</f>
        <v>0</v>
      </c>
      <c r="W93" s="107" t="n">
        <f aca="false">(W91+W92)/2</f>
        <v>0</v>
      </c>
      <c r="X93" s="107" t="n">
        <f aca="false">(X91+X92)/2</f>
        <v>0</v>
      </c>
      <c r="Y93" s="107" t="n">
        <f aca="false">(Y91+Y92)/2</f>
        <v>0</v>
      </c>
      <c r="Z93" s="107" t="n">
        <f aca="false">(Z91+Z92)/2</f>
        <v>0</v>
      </c>
      <c r="AA93" s="107" t="n">
        <f aca="false">(AA91+AA92)/2</f>
        <v>0</v>
      </c>
      <c r="AB93" s="107" t="n">
        <f aca="false">(AB91+AB92)/2</f>
        <v>0</v>
      </c>
      <c r="AC93" s="107" t="n">
        <f aca="false">(AC91+AC92)/2</f>
        <v>0</v>
      </c>
      <c r="AD93" s="107" t="n">
        <f aca="false">(AD91+AD92)/2</f>
        <v>0</v>
      </c>
      <c r="AE93" s="107" t="n">
        <f aca="false">(AE91+AE92)/2</f>
        <v>0</v>
      </c>
      <c r="AF93" s="107" t="n">
        <f aca="false">(AF91+AF92)/2</f>
        <v>0</v>
      </c>
      <c r="AG93" s="107" t="n">
        <f aca="false">(AG91+AG92)/2</f>
        <v>0</v>
      </c>
      <c r="AH93" s="107" t="n">
        <f aca="false">(AH91+AH92)/2</f>
        <v>0</v>
      </c>
      <c r="AI93" s="107" t="n">
        <f aca="false">(AI91+AI92)/2</f>
        <v>0</v>
      </c>
      <c r="AJ93" s="107" t="n">
        <f aca="false">(AJ91+AJ92)/2</f>
        <v>0</v>
      </c>
      <c r="AK93" s="107" t="n">
        <f aca="false">(AK91+AK92)/2</f>
        <v>0</v>
      </c>
      <c r="AL93" s="107" t="n">
        <f aca="false">(AL91+AL92)/2</f>
        <v>0</v>
      </c>
      <c r="AM93" s="107" t="n">
        <f aca="false">(AM91+AM92)/2</f>
        <v>0</v>
      </c>
      <c r="AN93" s="107" t="n">
        <f aca="false">(AN91+AN92)/2</f>
        <v>0</v>
      </c>
      <c r="AO93" s="107" t="n">
        <f aca="false">(AO91+AO92)/2</f>
        <v>0</v>
      </c>
      <c r="AP93" s="107" t="n">
        <f aca="false">(AP91+AP92)/2</f>
        <v>0</v>
      </c>
      <c r="AQ93" s="9" t="n">
        <f aca="false">SUM(C93:AP93)+AR93</f>
        <v>0</v>
      </c>
      <c r="AR93" s="107" t="n">
        <f aca="false">(AR91+AR92)/2</f>
        <v>0</v>
      </c>
      <c r="AU93" s="2"/>
      <c r="AV93" s="2"/>
    </row>
    <row r="94" customFormat="false" ht="14.65" hidden="false" customHeight="false" outlineLevel="0" collapsed="false">
      <c r="A94" s="31" t="n">
        <v>3203</v>
      </c>
      <c r="B94" s="111" t="s">
        <v>617</v>
      </c>
      <c r="C94" s="9" t="n">
        <v>0</v>
      </c>
      <c r="D94" s="9" t="n">
        <v>5401.081</v>
      </c>
      <c r="E94" s="9" t="n">
        <v>0</v>
      </c>
      <c r="F94" s="9" t="n">
        <v>314.77</v>
      </c>
      <c r="G94" s="9" t="n">
        <v>0.002</v>
      </c>
      <c r="H94" s="9" t="n">
        <v>0.101</v>
      </c>
      <c r="I94" s="9" t="n">
        <v>0.484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.193</v>
      </c>
      <c r="P94" s="9" t="n">
        <v>28.685</v>
      </c>
      <c r="Q94" s="9" t="n">
        <v>0</v>
      </c>
      <c r="R94" s="9" t="n">
        <v>0</v>
      </c>
      <c r="S94" s="9" t="n">
        <v>0.001</v>
      </c>
      <c r="T94" s="9" t="n">
        <v>0</v>
      </c>
      <c r="U94" s="9" t="n">
        <v>0</v>
      </c>
      <c r="V94" s="9" t="n">
        <v>0</v>
      </c>
      <c r="W94" s="9" t="n">
        <v>0</v>
      </c>
      <c r="X94" s="9" t="n">
        <v>270.79</v>
      </c>
      <c r="Y94" s="9" t="n">
        <v>0</v>
      </c>
      <c r="Z94" s="9" t="n">
        <v>0</v>
      </c>
      <c r="AA94" s="9" t="n">
        <v>149.748</v>
      </c>
      <c r="AB94" s="9" t="n">
        <v>60.919</v>
      </c>
      <c r="AC94" s="9" t="n">
        <v>31286.881</v>
      </c>
      <c r="AD94" s="9" t="n">
        <v>66400.321</v>
      </c>
      <c r="AE94" s="9" t="n">
        <v>240937.481</v>
      </c>
      <c r="AF94" s="9" t="n">
        <v>0</v>
      </c>
      <c r="AG94" s="9" t="n">
        <v>0</v>
      </c>
      <c r="AH94" s="9" t="n">
        <v>0</v>
      </c>
      <c r="AI94" s="9" t="n">
        <v>0</v>
      </c>
      <c r="AJ94" s="9" t="n">
        <v>0</v>
      </c>
      <c r="AK94" s="9" t="n">
        <v>36.789</v>
      </c>
      <c r="AL94" s="9" t="n">
        <v>2.736</v>
      </c>
      <c r="AM94" s="9" t="n">
        <v>1571.154</v>
      </c>
      <c r="AN94" s="9" t="n">
        <v>0</v>
      </c>
      <c r="AO94" s="9" t="n">
        <v>0</v>
      </c>
      <c r="AP94" s="9" t="n">
        <v>23.18</v>
      </c>
      <c r="AQ94" s="9" t="n">
        <f aca="false">SUM(C94:AP94)+AR94</f>
        <v>346485.316</v>
      </c>
      <c r="AR94" s="9"/>
      <c r="AU94" s="2"/>
      <c r="AV94" s="2"/>
    </row>
    <row r="95" customFormat="false" ht="14.65" hidden="false" customHeight="false" outlineLevel="0" collapsed="false">
      <c r="A95" s="31" t="n">
        <v>3203</v>
      </c>
      <c r="B95" s="8" t="s">
        <v>617</v>
      </c>
      <c r="C95" s="9" t="n">
        <f aca="false">+BAL!C591</f>
        <v>0</v>
      </c>
      <c r="D95" s="9" t="n">
        <f aca="false">+BAL!D591</f>
        <v>5401.081</v>
      </c>
      <c r="E95" s="9" t="n">
        <f aca="false">+BAL!E591</f>
        <v>0</v>
      </c>
      <c r="F95" s="9" t="n">
        <f aca="false">+BAL!F591</f>
        <v>314.77</v>
      </c>
      <c r="G95" s="9" t="n">
        <f aca="false">+BAL!G591</f>
        <v>0.002</v>
      </c>
      <c r="H95" s="9" t="n">
        <f aca="false">+BAL!H591</f>
        <v>0.101</v>
      </c>
      <c r="I95" s="9" t="n">
        <f aca="false">+BAL!I591</f>
        <v>0.484</v>
      </c>
      <c r="J95" s="9" t="n">
        <f aca="false">+BAL!J591</f>
        <v>0</v>
      </c>
      <c r="K95" s="9" t="n">
        <f aca="false">+BAL!K591</f>
        <v>0</v>
      </c>
      <c r="L95" s="9" t="n">
        <f aca="false">+BAL!L591</f>
        <v>0</v>
      </c>
      <c r="M95" s="9" t="n">
        <f aca="false">+BAL!M591</f>
        <v>0</v>
      </c>
      <c r="N95" s="9" t="n">
        <f aca="false">+BAL!N591</f>
        <v>0</v>
      </c>
      <c r="O95" s="9" t="n">
        <f aca="false">+BAL!O591</f>
        <v>0.193</v>
      </c>
      <c r="P95" s="9" t="n">
        <f aca="false">+BAL!P591</f>
        <v>28.765</v>
      </c>
      <c r="Q95" s="9" t="n">
        <f aca="false">+BAL!Q591</f>
        <v>0</v>
      </c>
      <c r="R95" s="9" t="n">
        <f aca="false">+BAL!R591</f>
        <v>0</v>
      </c>
      <c r="S95" s="9" t="n">
        <f aca="false">+BAL!S591</f>
        <v>0.001</v>
      </c>
      <c r="T95" s="9" t="n">
        <f aca="false">+BAL!T591</f>
        <v>0</v>
      </c>
      <c r="U95" s="9" t="n">
        <f aca="false">+BAL!U591</f>
        <v>0</v>
      </c>
      <c r="V95" s="9" t="n">
        <f aca="false">+BAL!V591</f>
        <v>0</v>
      </c>
      <c r="W95" s="9" t="n">
        <f aca="false">+BAL!W591</f>
        <v>0</v>
      </c>
      <c r="X95" s="9" t="n">
        <f aca="false">+BAL!X591</f>
        <v>345.91</v>
      </c>
      <c r="Y95" s="9" t="n">
        <f aca="false">+BAL!Y591</f>
        <v>0</v>
      </c>
      <c r="Z95" s="9" t="n">
        <f aca="false">+BAL!Z591</f>
        <v>0</v>
      </c>
      <c r="AA95" s="9" t="n">
        <f aca="false">+BAL!AA591</f>
        <v>149.747</v>
      </c>
      <c r="AB95" s="9" t="n">
        <f aca="false">+BAL!AB591</f>
        <v>68.456</v>
      </c>
      <c r="AC95" s="9" t="n">
        <f aca="false">+BAL!AC591</f>
        <v>31286.881</v>
      </c>
      <c r="AD95" s="9" t="n">
        <f aca="false">+BAL!AD591</f>
        <v>66400.321</v>
      </c>
      <c r="AE95" s="9" t="n">
        <f aca="false">+BAL!AE591</f>
        <v>225227.45</v>
      </c>
      <c r="AF95" s="9" t="n">
        <f aca="false">+BAL!AF591</f>
        <v>0</v>
      </c>
      <c r="AG95" s="9" t="n">
        <f aca="false">+BAL!AG591</f>
        <v>0</v>
      </c>
      <c r="AH95" s="9" t="n">
        <f aca="false">+BAL!AH591</f>
        <v>0</v>
      </c>
      <c r="AI95" s="9" t="n">
        <f aca="false">+BAL!AI591</f>
        <v>0</v>
      </c>
      <c r="AJ95" s="9" t="n">
        <f aca="false">+BAL!AJ591</f>
        <v>0</v>
      </c>
      <c r="AK95" s="9" t="n">
        <f aca="false">+BAL!AK591</f>
        <v>36.789</v>
      </c>
      <c r="AL95" s="9" t="n">
        <f aca="false">+BAL!AL591</f>
        <v>2.736</v>
      </c>
      <c r="AM95" s="9" t="n">
        <f aca="false">+BAL!AM591</f>
        <v>1571.154</v>
      </c>
      <c r="AN95" s="9" t="n">
        <f aca="false">+BAL!AN591</f>
        <v>0</v>
      </c>
      <c r="AO95" s="9" t="n">
        <f aca="false">+BAL!AO591</f>
        <v>0</v>
      </c>
      <c r="AP95" s="9" t="n">
        <f aca="false">+BAL!AP591</f>
        <v>23.181</v>
      </c>
      <c r="AQ95" s="9" t="n">
        <f aca="false">SUM(C95:AP95)+AR95</f>
        <v>330858.022</v>
      </c>
      <c r="AR95" s="9" t="n">
        <v>0</v>
      </c>
      <c r="AU95" s="2"/>
      <c r="AV95" s="2"/>
    </row>
    <row r="96" customFormat="false" ht="14.65" hidden="false" customHeight="false" outlineLevel="0" collapsed="false">
      <c r="A96" s="109" t="n">
        <v>3203</v>
      </c>
      <c r="B96" s="8" t="s">
        <v>617</v>
      </c>
      <c r="C96" s="107" t="n">
        <f aca="false">(C94+C95)/2</f>
        <v>0</v>
      </c>
      <c r="D96" s="107" t="n">
        <f aca="false">(D94+D95)/2</f>
        <v>5401.081</v>
      </c>
      <c r="E96" s="107" t="n">
        <f aca="false">(E94+E95)/2</f>
        <v>0</v>
      </c>
      <c r="F96" s="107" t="n">
        <f aca="false">(F94+F95)/2</f>
        <v>314.77</v>
      </c>
      <c r="G96" s="107" t="n">
        <f aca="false">(G94+G95)/2</f>
        <v>0.002</v>
      </c>
      <c r="H96" s="107" t="n">
        <f aca="false">(H94+H95)/2</f>
        <v>0.101</v>
      </c>
      <c r="I96" s="107" t="n">
        <f aca="false">(I94+I95)/2</f>
        <v>0.484</v>
      </c>
      <c r="J96" s="107" t="n">
        <f aca="false">(J94+J95)/2</f>
        <v>0</v>
      </c>
      <c r="K96" s="107" t="n">
        <f aca="false">(K94+K95)/2</f>
        <v>0</v>
      </c>
      <c r="L96" s="107" t="n">
        <f aca="false">(L94+L95)/2</f>
        <v>0</v>
      </c>
      <c r="M96" s="107" t="n">
        <f aca="false">(M94+M95)/2</f>
        <v>0</v>
      </c>
      <c r="N96" s="107" t="n">
        <f aca="false">(N94+N95)/2</f>
        <v>0</v>
      </c>
      <c r="O96" s="107" t="n">
        <f aca="false">(O94+O95)/2</f>
        <v>0.193</v>
      </c>
      <c r="P96" s="107" t="n">
        <f aca="false">(P94+P95)/2</f>
        <v>28.725</v>
      </c>
      <c r="Q96" s="107" t="n">
        <f aca="false">(Q94+Q95)/2</f>
        <v>0</v>
      </c>
      <c r="R96" s="107" t="n">
        <f aca="false">(R94+R95)/2</f>
        <v>0</v>
      </c>
      <c r="S96" s="107" t="n">
        <f aca="false">(S94+S95)/2</f>
        <v>0.001</v>
      </c>
      <c r="T96" s="107" t="n">
        <f aca="false">(T94+T95)/2</f>
        <v>0</v>
      </c>
      <c r="U96" s="107" t="n">
        <f aca="false">(U94+U95)/2</f>
        <v>0</v>
      </c>
      <c r="V96" s="107" t="n">
        <f aca="false">(V94+V95)/2</f>
        <v>0</v>
      </c>
      <c r="W96" s="107" t="n">
        <f aca="false">(W94+W95)/2</f>
        <v>0</v>
      </c>
      <c r="X96" s="107" t="n">
        <f aca="false">(X94+X95)/2</f>
        <v>308.35</v>
      </c>
      <c r="Y96" s="107" t="n">
        <f aca="false">(Y94+Y95)/2</f>
        <v>0</v>
      </c>
      <c r="Z96" s="107" t="n">
        <f aca="false">(Z94+Z95)/2</f>
        <v>0</v>
      </c>
      <c r="AA96" s="107" t="n">
        <f aca="false">(AA94+AA95)/2</f>
        <v>149.7475</v>
      </c>
      <c r="AB96" s="107" t="n">
        <f aca="false">(AB94+AB95)/2</f>
        <v>64.6875</v>
      </c>
      <c r="AC96" s="107" t="n">
        <f aca="false">(AC94+AC95)/2</f>
        <v>31286.881</v>
      </c>
      <c r="AD96" s="107" t="n">
        <f aca="false">(AD94+AD95)/2</f>
        <v>66400.321</v>
      </c>
      <c r="AE96" s="107" t="n">
        <f aca="false">(AE94+AE95)/2</f>
        <v>233082.4655</v>
      </c>
      <c r="AF96" s="107" t="n">
        <f aca="false">(AF94+AF95)/2</f>
        <v>0</v>
      </c>
      <c r="AG96" s="107" t="n">
        <f aca="false">(AG94+AG95)/2</f>
        <v>0</v>
      </c>
      <c r="AH96" s="107" t="n">
        <f aca="false">(AH94+AH95)/2</f>
        <v>0</v>
      </c>
      <c r="AI96" s="107" t="n">
        <f aca="false">(AI94+AI95)/2</f>
        <v>0</v>
      </c>
      <c r="AJ96" s="107" t="n">
        <f aca="false">(AJ94+AJ95)/2</f>
        <v>0</v>
      </c>
      <c r="AK96" s="107" t="n">
        <f aca="false">(AK94+AK95)/2</f>
        <v>36.789</v>
      </c>
      <c r="AL96" s="107" t="n">
        <f aca="false">(AL94+AL95)/2</f>
        <v>2.736</v>
      </c>
      <c r="AM96" s="107" t="n">
        <f aca="false">(AM94+AM95)/2</f>
        <v>1571.154</v>
      </c>
      <c r="AN96" s="107" t="n">
        <f aca="false">(AN94+AN95)/2</f>
        <v>0</v>
      </c>
      <c r="AO96" s="107" t="n">
        <f aca="false">(AO94+AO95)/2</f>
        <v>0</v>
      </c>
      <c r="AP96" s="107" t="n">
        <f aca="false">(AP94+AP95)/2</f>
        <v>23.1805</v>
      </c>
      <c r="AQ96" s="9" t="n">
        <f aca="false">SUM(C96:AP96)+AR96</f>
        <v>338671.669</v>
      </c>
      <c r="AR96" s="107" t="n">
        <f aca="false">(AR94+AR95)/2</f>
        <v>0</v>
      </c>
      <c r="AU96" s="2"/>
      <c r="AV96" s="2"/>
    </row>
    <row r="97" customFormat="false" ht="14.65" hidden="false" customHeight="false" outlineLevel="0" collapsed="false">
      <c r="A97" s="31" t="n">
        <v>3205</v>
      </c>
      <c r="B97" s="111" t="s">
        <v>618</v>
      </c>
      <c r="C97" s="9" t="n">
        <v>29761.81</v>
      </c>
      <c r="D97" s="9" t="n">
        <v>51615.284</v>
      </c>
      <c r="E97" s="9" t="n">
        <v>8657.93</v>
      </c>
      <c r="F97" s="9" t="n">
        <v>15114.347</v>
      </c>
      <c r="G97" s="9" t="n">
        <v>14866.404</v>
      </c>
      <c r="H97" s="2" t="n">
        <v>21667.677</v>
      </c>
      <c r="I97" s="9" t="n">
        <v>16027.859</v>
      </c>
      <c r="J97" s="9" t="n">
        <v>17428.946</v>
      </c>
      <c r="K97" s="9" t="n">
        <v>14653.797</v>
      </c>
      <c r="L97" s="9" t="n">
        <v>8015.358</v>
      </c>
      <c r="M97" s="9" t="n">
        <v>514.569</v>
      </c>
      <c r="N97" s="9" t="n">
        <v>670514.884</v>
      </c>
      <c r="O97" s="9" t="n">
        <v>3434.314</v>
      </c>
      <c r="P97" s="9" t="n">
        <v>189947.733</v>
      </c>
      <c r="Q97" s="9" t="n">
        <v>0</v>
      </c>
      <c r="R97" s="9" t="n">
        <v>22040.575</v>
      </c>
      <c r="S97" s="9" t="n">
        <v>24768.517</v>
      </c>
      <c r="T97" s="9" t="n">
        <v>8620.028</v>
      </c>
      <c r="U97" s="9" t="n">
        <v>23817.81</v>
      </c>
      <c r="V97" s="9" t="n">
        <v>1460.748</v>
      </c>
      <c r="W97" s="9" t="n">
        <v>5336.605</v>
      </c>
      <c r="X97" s="9" t="n">
        <v>19619.001</v>
      </c>
      <c r="Y97" s="9" t="n">
        <v>680.246</v>
      </c>
      <c r="Z97" s="9" t="n">
        <v>0</v>
      </c>
      <c r="AA97" s="9" t="n">
        <v>4811.657</v>
      </c>
      <c r="AB97" s="9" t="n">
        <v>7338.261</v>
      </c>
      <c r="AC97" s="9" t="n">
        <v>609461.315</v>
      </c>
      <c r="AD97" s="9" t="n">
        <v>445969.486</v>
      </c>
      <c r="AE97" s="9" t="n">
        <v>0</v>
      </c>
      <c r="AF97" s="9" t="n">
        <v>0</v>
      </c>
      <c r="AG97" s="9" t="n">
        <v>203545.879</v>
      </c>
      <c r="AH97" s="9" t="n">
        <v>137211.412</v>
      </c>
      <c r="AI97" s="9" t="n">
        <v>300154.663</v>
      </c>
      <c r="AJ97" s="9" t="n">
        <v>8014.177</v>
      </c>
      <c r="AK97" s="9" t="n">
        <v>12528.881</v>
      </c>
      <c r="AL97" s="9" t="n">
        <v>42025.751</v>
      </c>
      <c r="AM97" s="9" t="n">
        <v>0</v>
      </c>
      <c r="AN97" s="9" t="n">
        <v>0</v>
      </c>
      <c r="AO97" s="9" t="n">
        <v>10499.168</v>
      </c>
      <c r="AP97" s="9" t="n">
        <v>19735.655</v>
      </c>
      <c r="AQ97" s="9" t="n">
        <f aca="false">SUM(C97:AP97)+AR97</f>
        <v>2969860.747</v>
      </c>
      <c r="AR97" s="9"/>
      <c r="AU97" s="2"/>
      <c r="AV97" s="2"/>
    </row>
    <row r="98" customFormat="false" ht="14.65" hidden="false" customHeight="false" outlineLevel="0" collapsed="false">
      <c r="A98" s="31" t="n">
        <v>3205</v>
      </c>
      <c r="B98" s="8" t="s">
        <v>618</v>
      </c>
      <c r="C98" s="9" t="n">
        <f aca="false">+BAL!C592</f>
        <v>17425.25</v>
      </c>
      <c r="D98" s="9" t="n">
        <f aca="false">+BAL!D592</f>
        <v>56570.291</v>
      </c>
      <c r="E98" s="9" t="n">
        <f aca="false">+BAL!E592</f>
        <v>11871.226</v>
      </c>
      <c r="F98" s="9" t="n">
        <f aca="false">+BAL!F592</f>
        <v>6977.447</v>
      </c>
      <c r="G98" s="9" t="n">
        <f aca="false">+BAL!G592</f>
        <v>17486.221</v>
      </c>
      <c r="H98" s="9" t="n">
        <f aca="false">+BAL!H592</f>
        <v>27312.94</v>
      </c>
      <c r="I98" s="9" t="n">
        <f aca="false">+BAL!I592</f>
        <v>20779.261</v>
      </c>
      <c r="J98" s="9" t="n">
        <f aca="false">+BAL!J592</f>
        <v>18672.114</v>
      </c>
      <c r="K98" s="9" t="n">
        <f aca="false">+BAL!K592</f>
        <v>-20259.486</v>
      </c>
      <c r="L98" s="9" t="n">
        <f aca="false">+BAL!L592</f>
        <v>20055.947</v>
      </c>
      <c r="M98" s="9" t="n">
        <f aca="false">+BAL!M592</f>
        <v>1269.949</v>
      </c>
      <c r="N98" s="9" t="n">
        <f aca="false">+BAL!N592</f>
        <v>739769.535</v>
      </c>
      <c r="O98" s="9" t="n">
        <f aca="false">+BAL!O592</f>
        <v>7247.932</v>
      </c>
      <c r="P98" s="9" t="n">
        <f aca="false">+BAL!P592</f>
        <v>203710.448</v>
      </c>
      <c r="Q98" s="9" t="n">
        <f aca="false">+BAL!Q592</f>
        <v>718.963</v>
      </c>
      <c r="R98" s="9" t="n">
        <f aca="false">+BAL!R592</f>
        <v>59747.043</v>
      </c>
      <c r="S98" s="9" t="n">
        <f aca="false">+BAL!S592</f>
        <v>28129.959</v>
      </c>
      <c r="T98" s="9" t="n">
        <f aca="false">+BAL!T592</f>
        <v>10594.54</v>
      </c>
      <c r="U98" s="9" t="n">
        <f aca="false">+BAL!U592</f>
        <v>25569.965</v>
      </c>
      <c r="V98" s="9" t="n">
        <f aca="false">+BAL!V592</f>
        <v>3500.097</v>
      </c>
      <c r="W98" s="9" t="n">
        <f aca="false">+BAL!W592</f>
        <v>7656.076</v>
      </c>
      <c r="X98" s="9" t="n">
        <f aca="false">+BAL!X592</f>
        <v>5405.096</v>
      </c>
      <c r="Y98" s="9" t="n">
        <f aca="false">+BAL!Y592</f>
        <v>935.016</v>
      </c>
      <c r="Z98" s="9" t="n">
        <f aca="false">+BAL!Z592</f>
        <v>1728.484</v>
      </c>
      <c r="AA98" s="9" t="n">
        <f aca="false">+BAL!AA592</f>
        <v>5771.35</v>
      </c>
      <c r="AB98" s="9" t="n">
        <f aca="false">+BAL!AB592</f>
        <v>9966.543</v>
      </c>
      <c r="AC98" s="9" t="n">
        <f aca="false">+BAL!AC592</f>
        <v>646138.224</v>
      </c>
      <c r="AD98" s="9" t="n">
        <f aca="false">+BAL!AD592</f>
        <v>447656.393</v>
      </c>
      <c r="AE98" s="9" t="n">
        <f aca="false">+BAL!AE592</f>
        <v>17102.306</v>
      </c>
      <c r="AF98" s="9" t="n">
        <f aca="false">+BAL!AF592</f>
        <v>0</v>
      </c>
      <c r="AG98" s="9" t="n">
        <f aca="false">+BAL!AG592</f>
        <v>214625.532</v>
      </c>
      <c r="AH98" s="9" t="n">
        <f aca="false">+BAL!AH592</f>
        <v>150951.513</v>
      </c>
      <c r="AI98" s="9" t="n">
        <f aca="false">+BAL!AI592</f>
        <v>335541.417</v>
      </c>
      <c r="AJ98" s="9" t="n">
        <f aca="false">+BAL!AJ592</f>
        <v>15807.95</v>
      </c>
      <c r="AK98" s="9" t="n">
        <f aca="false">+BAL!AK592</f>
        <v>18709.504</v>
      </c>
      <c r="AL98" s="9" t="n">
        <f aca="false">+BAL!AL592</f>
        <v>10174.591</v>
      </c>
      <c r="AM98" s="9" t="n">
        <f aca="false">+BAL!AM592</f>
        <v>472.074</v>
      </c>
      <c r="AN98" s="9" t="n">
        <f aca="false">+BAL!AN592</f>
        <v>0</v>
      </c>
      <c r="AO98" s="9" t="n">
        <f aca="false">+BAL!AO592</f>
        <v>12700.431</v>
      </c>
      <c r="AP98" s="9" t="n">
        <f aca="false">+BAL!AP592</f>
        <v>23812.497</v>
      </c>
      <c r="AQ98" s="9" t="n">
        <f aca="false">SUM(C98:AP98)+AR98</f>
        <v>3182304.639</v>
      </c>
      <c r="AR98" s="9" t="n">
        <v>0</v>
      </c>
      <c r="AU98" s="2"/>
      <c r="AV98" s="2"/>
    </row>
    <row r="99" customFormat="false" ht="14.65" hidden="false" customHeight="false" outlineLevel="0" collapsed="false">
      <c r="A99" s="109" t="n">
        <v>3205</v>
      </c>
      <c r="B99" s="8" t="s">
        <v>618</v>
      </c>
      <c r="C99" s="107" t="n">
        <f aca="false">(C97+C98)/2</f>
        <v>23593.53</v>
      </c>
      <c r="D99" s="107" t="n">
        <f aca="false">(D97+D98)/2</f>
        <v>54092.7875</v>
      </c>
      <c r="E99" s="107" t="n">
        <f aca="false">(E97+E98)/2</f>
        <v>10264.578</v>
      </c>
      <c r="F99" s="107" t="n">
        <f aca="false">(F97+F98)/2</f>
        <v>11045.897</v>
      </c>
      <c r="G99" s="107" t="n">
        <f aca="false">(G97+G98)/2</f>
        <v>16176.3125</v>
      </c>
      <c r="H99" s="107" t="n">
        <f aca="false">(H97+H98)/2</f>
        <v>24490.3085</v>
      </c>
      <c r="I99" s="107" t="n">
        <f aca="false">(I97+I98)/2</f>
        <v>18403.56</v>
      </c>
      <c r="J99" s="107" t="n">
        <f aca="false">(J97+J98)/2</f>
        <v>18050.53</v>
      </c>
      <c r="K99" s="107" t="n">
        <f aca="false">(K97+K98)/2</f>
        <v>-2802.8445</v>
      </c>
      <c r="L99" s="107" t="n">
        <f aca="false">(L97+L98)/2</f>
        <v>14035.6525</v>
      </c>
      <c r="M99" s="107" t="n">
        <f aca="false">(M97+M98)/2</f>
        <v>892.259</v>
      </c>
      <c r="N99" s="107" t="n">
        <f aca="false">(N97+N98)/2</f>
        <v>705142.2095</v>
      </c>
      <c r="O99" s="107" t="n">
        <f aca="false">(O97+O98)/2</f>
        <v>5341.123</v>
      </c>
      <c r="P99" s="107" t="n">
        <f aca="false">(P97+P98)/2</f>
        <v>196829.0905</v>
      </c>
      <c r="Q99" s="107" t="n">
        <f aca="false">(Q97+Q98)/2</f>
        <v>359.4815</v>
      </c>
      <c r="R99" s="107" t="n">
        <f aca="false">(R97+R98)/2</f>
        <v>40893.809</v>
      </c>
      <c r="S99" s="107" t="n">
        <f aca="false">(S97+S98)/2</f>
        <v>26449.238</v>
      </c>
      <c r="T99" s="107" t="n">
        <f aca="false">(T97+T98)/2</f>
        <v>9607.284</v>
      </c>
      <c r="U99" s="107" t="n">
        <f aca="false">(U97+U98)/2</f>
        <v>24693.8875</v>
      </c>
      <c r="V99" s="107" t="n">
        <f aca="false">(V97+V98)/2</f>
        <v>2480.4225</v>
      </c>
      <c r="W99" s="107" t="n">
        <f aca="false">(W97+W98)/2</f>
        <v>6496.3405</v>
      </c>
      <c r="X99" s="107" t="n">
        <f aca="false">(X97+X98)/2</f>
        <v>12512.0485</v>
      </c>
      <c r="Y99" s="107" t="n">
        <f aca="false">(Y97+Y98)/2</f>
        <v>807.631</v>
      </c>
      <c r="Z99" s="107" t="n">
        <f aca="false">(Z97+Z98)/2</f>
        <v>864.242</v>
      </c>
      <c r="AA99" s="107" t="n">
        <f aca="false">(AA97+AA98)/2</f>
        <v>5291.5035</v>
      </c>
      <c r="AB99" s="107" t="n">
        <f aca="false">(AB97+AB98)/2</f>
        <v>8652.402</v>
      </c>
      <c r="AC99" s="107" t="n">
        <f aca="false">(AC97+AC98)/2</f>
        <v>627799.7695</v>
      </c>
      <c r="AD99" s="107" t="n">
        <f aca="false">(AD97+AD98)/2</f>
        <v>446812.9395</v>
      </c>
      <c r="AE99" s="107" t="n">
        <f aca="false">(AE97+AE98)/2</f>
        <v>8551.153</v>
      </c>
      <c r="AF99" s="107" t="n">
        <f aca="false">(AF97+AF98)/2</f>
        <v>0</v>
      </c>
      <c r="AG99" s="107" t="n">
        <f aca="false">(AG97+AG98)/2</f>
        <v>209085.7055</v>
      </c>
      <c r="AH99" s="107" t="n">
        <f aca="false">(AH97+AH98)/2</f>
        <v>144081.4625</v>
      </c>
      <c r="AI99" s="107" t="n">
        <f aca="false">(AI97+AI98)/2</f>
        <v>317848.04</v>
      </c>
      <c r="AJ99" s="107" t="n">
        <f aca="false">(AJ97+AJ98)/2</f>
        <v>11911.0635</v>
      </c>
      <c r="AK99" s="107" t="n">
        <f aca="false">(AK97+AK98)/2</f>
        <v>15619.1925</v>
      </c>
      <c r="AL99" s="107" t="n">
        <f aca="false">(AL97+AL98)/2</f>
        <v>26100.171</v>
      </c>
      <c r="AM99" s="107" t="n">
        <f aca="false">(AM97+AM98)/2</f>
        <v>236.037</v>
      </c>
      <c r="AN99" s="107" t="n">
        <f aca="false">(AN97+AN98)/2</f>
        <v>0</v>
      </c>
      <c r="AO99" s="107" t="n">
        <f aca="false">(AO97+AO98)/2</f>
        <v>11599.7995</v>
      </c>
      <c r="AP99" s="107" t="n">
        <f aca="false">(AP97+AP98)/2</f>
        <v>21774.076</v>
      </c>
      <c r="AQ99" s="9" t="n">
        <f aca="false">SUM(C99:AP99)+AR99</f>
        <v>3076082.693</v>
      </c>
      <c r="AR99" s="107" t="n">
        <f aca="false">(AR97+AR98)/2</f>
        <v>0</v>
      </c>
      <c r="AU99" s="2"/>
      <c r="AV99" s="2"/>
    </row>
    <row r="100" customFormat="false" ht="14.65" hidden="false" customHeight="false" outlineLevel="0" collapsed="false">
      <c r="A100" s="31" t="n">
        <v>33</v>
      </c>
      <c r="B100" s="111" t="s">
        <v>62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v>0</v>
      </c>
      <c r="U100" s="9" t="n">
        <v>0</v>
      </c>
      <c r="V100" s="9" t="n">
        <v>0</v>
      </c>
      <c r="W100" s="9" t="n">
        <v>0</v>
      </c>
      <c r="X100" s="9" t="n">
        <v>0</v>
      </c>
      <c r="Y100" s="9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0</v>
      </c>
      <c r="AP100" s="9" t="n">
        <v>0</v>
      </c>
      <c r="AQ100" s="9" t="n">
        <f aca="false">SUM(C100:AP100)+AR100</f>
        <v>0</v>
      </c>
      <c r="AR100" s="9"/>
      <c r="AU100" s="2"/>
      <c r="AV100" s="2"/>
    </row>
    <row r="101" customFormat="false" ht="14.65" hidden="false" customHeight="false" outlineLevel="0" collapsed="false">
      <c r="A101" s="31" t="n">
        <v>33</v>
      </c>
      <c r="B101" s="8" t="s">
        <v>620</v>
      </c>
      <c r="C101" s="9" t="n">
        <f aca="false">+BAL!C594</f>
        <v>0</v>
      </c>
      <c r="D101" s="9" t="n">
        <f aca="false">+BAL!D594</f>
        <v>0</v>
      </c>
      <c r="E101" s="9" t="n">
        <f aca="false">+BAL!E594</f>
        <v>0</v>
      </c>
      <c r="F101" s="9" t="n">
        <f aca="false">+BAL!F594</f>
        <v>0</v>
      </c>
      <c r="G101" s="9" t="n">
        <f aca="false">+BAL!G594</f>
        <v>0</v>
      </c>
      <c r="H101" s="9" t="n">
        <f aca="false">+BAL!H594</f>
        <v>0</v>
      </c>
      <c r="I101" s="9" t="n">
        <f aca="false">+BAL!I594</f>
        <v>0</v>
      </c>
      <c r="J101" s="9" t="n">
        <f aca="false">+BAL!J594</f>
        <v>0</v>
      </c>
      <c r="K101" s="9" t="n">
        <f aca="false">+BAL!K594</f>
        <v>0</v>
      </c>
      <c r="L101" s="9" t="n">
        <f aca="false">+BAL!L594</f>
        <v>0</v>
      </c>
      <c r="M101" s="9" t="n">
        <f aca="false">+BAL!M594</f>
        <v>0</v>
      </c>
      <c r="N101" s="9" t="n">
        <f aca="false">+BAL!N594</f>
        <v>0</v>
      </c>
      <c r="O101" s="9" t="n">
        <f aca="false">+BAL!O594</f>
        <v>0</v>
      </c>
      <c r="P101" s="9" t="n">
        <f aca="false">+BAL!P594</f>
        <v>0</v>
      </c>
      <c r="Q101" s="9" t="n">
        <f aca="false">+BAL!Q594</f>
        <v>0</v>
      </c>
      <c r="R101" s="9" t="n">
        <f aca="false">+BAL!R594</f>
        <v>0</v>
      </c>
      <c r="S101" s="9" t="n">
        <f aca="false">+BAL!S594</f>
        <v>0</v>
      </c>
      <c r="T101" s="9" t="n">
        <f aca="false">+BAL!T594</f>
        <v>0</v>
      </c>
      <c r="U101" s="9" t="n">
        <f aca="false">+BAL!U594</f>
        <v>0</v>
      </c>
      <c r="V101" s="9" t="n">
        <f aca="false">+BAL!V594</f>
        <v>0</v>
      </c>
      <c r="W101" s="9" t="n">
        <f aca="false">+BAL!W594</f>
        <v>0</v>
      </c>
      <c r="X101" s="9" t="n">
        <f aca="false">+BAL!X594</f>
        <v>0</v>
      </c>
      <c r="Y101" s="9" t="n">
        <f aca="false">+BAL!Y594</f>
        <v>0</v>
      </c>
      <c r="Z101" s="9" t="n">
        <f aca="false">+BAL!Z594</f>
        <v>0</v>
      </c>
      <c r="AA101" s="9" t="n">
        <f aca="false">+BAL!AA594</f>
        <v>0</v>
      </c>
      <c r="AB101" s="9" t="n">
        <f aca="false">+BAL!AB594</f>
        <v>0</v>
      </c>
      <c r="AC101" s="9" t="n">
        <f aca="false">+BAL!AC594</f>
        <v>0</v>
      </c>
      <c r="AD101" s="9" t="n">
        <f aca="false">+BAL!AD594</f>
        <v>0</v>
      </c>
      <c r="AE101" s="9" t="n">
        <f aca="false">+BAL!AE594</f>
        <v>0</v>
      </c>
      <c r="AF101" s="9" t="n">
        <f aca="false">+BAL!AF594</f>
        <v>0</v>
      </c>
      <c r="AG101" s="9" t="n">
        <f aca="false">+BAL!AG594</f>
        <v>0</v>
      </c>
      <c r="AH101" s="9" t="n">
        <f aca="false">+BAL!AH594</f>
        <v>0</v>
      </c>
      <c r="AI101" s="9" t="n">
        <f aca="false">+BAL!AI594</f>
        <v>0</v>
      </c>
      <c r="AJ101" s="9" t="n">
        <f aca="false">+BAL!AJ594</f>
        <v>0</v>
      </c>
      <c r="AK101" s="9" t="n">
        <f aca="false">+BAL!AK594</f>
        <v>0</v>
      </c>
      <c r="AL101" s="9" t="n">
        <f aca="false">+BAL!AL594</f>
        <v>0</v>
      </c>
      <c r="AM101" s="9" t="n">
        <f aca="false">+BAL!AM594</f>
        <v>0</v>
      </c>
      <c r="AN101" s="9" t="n">
        <f aca="false">+BAL!AN594</f>
        <v>0</v>
      </c>
      <c r="AO101" s="9" t="n">
        <f aca="false">+BAL!AO594</f>
        <v>0</v>
      </c>
      <c r="AP101" s="9" t="n">
        <f aca="false">+BAL!AP594</f>
        <v>0</v>
      </c>
      <c r="AQ101" s="9" t="n">
        <f aca="false">SUM(C101:AP101)+AR101</f>
        <v>0</v>
      </c>
      <c r="AR101" s="9" t="n">
        <v>0</v>
      </c>
      <c r="AU101" s="2"/>
      <c r="AV101" s="2"/>
    </row>
    <row r="102" customFormat="false" ht="14.65" hidden="false" customHeight="false" outlineLevel="0" collapsed="false">
      <c r="A102" s="109" t="n">
        <v>33</v>
      </c>
      <c r="B102" s="8" t="s">
        <v>620</v>
      </c>
      <c r="C102" s="107" t="n">
        <f aca="false">(C100+C101)/2</f>
        <v>0</v>
      </c>
      <c r="D102" s="107" t="n">
        <f aca="false">(D100+D101)/2</f>
        <v>0</v>
      </c>
      <c r="E102" s="107" t="n">
        <f aca="false">(E100+E101)/2</f>
        <v>0</v>
      </c>
      <c r="F102" s="107" t="n">
        <f aca="false">(F100+F101)/2</f>
        <v>0</v>
      </c>
      <c r="G102" s="107" t="n">
        <f aca="false">(G100+G101)/2</f>
        <v>0</v>
      </c>
      <c r="H102" s="107" t="n">
        <f aca="false">(H100+H101)/2</f>
        <v>0</v>
      </c>
      <c r="I102" s="107" t="n">
        <f aca="false">(I100+I101)/2</f>
        <v>0</v>
      </c>
      <c r="J102" s="107" t="n">
        <f aca="false">(J100+J101)/2</f>
        <v>0</v>
      </c>
      <c r="K102" s="107" t="n">
        <f aca="false">(K100+K101)/2</f>
        <v>0</v>
      </c>
      <c r="L102" s="107" t="n">
        <f aca="false">(L100+L101)/2</f>
        <v>0</v>
      </c>
      <c r="M102" s="107" t="n">
        <f aca="false">(M100+M101)/2</f>
        <v>0</v>
      </c>
      <c r="N102" s="107" t="n">
        <f aca="false">(N100+N101)/2</f>
        <v>0</v>
      </c>
      <c r="O102" s="107" t="n">
        <f aca="false">(O100+O101)/2</f>
        <v>0</v>
      </c>
      <c r="P102" s="107" t="n">
        <f aca="false">(P100+P101)/2</f>
        <v>0</v>
      </c>
      <c r="Q102" s="107" t="n">
        <f aca="false">(Q100+Q101)/2</f>
        <v>0</v>
      </c>
      <c r="R102" s="107" t="n">
        <f aca="false">(R100+R101)/2</f>
        <v>0</v>
      </c>
      <c r="S102" s="107" t="n">
        <f aca="false">(S100+S101)/2</f>
        <v>0</v>
      </c>
      <c r="T102" s="107" t="n">
        <f aca="false">(T100+T101)/2</f>
        <v>0</v>
      </c>
      <c r="U102" s="107" t="n">
        <f aca="false">(U100+U101)/2</f>
        <v>0</v>
      </c>
      <c r="V102" s="107" t="n">
        <f aca="false">(V100+V101)/2</f>
        <v>0</v>
      </c>
      <c r="W102" s="107" t="n">
        <f aca="false">(W100+W101)/2</f>
        <v>0</v>
      </c>
      <c r="X102" s="107" t="n">
        <f aca="false">(X100+X101)/2</f>
        <v>0</v>
      </c>
      <c r="Y102" s="107" t="n">
        <f aca="false">(Y100+Y101)/2</f>
        <v>0</v>
      </c>
      <c r="Z102" s="107" t="n">
        <f aca="false">(Z100+Z101)/2</f>
        <v>0</v>
      </c>
      <c r="AA102" s="107" t="n">
        <f aca="false">(AA100+AA101)/2</f>
        <v>0</v>
      </c>
      <c r="AB102" s="107" t="n">
        <f aca="false">(AB100+AB101)/2</f>
        <v>0</v>
      </c>
      <c r="AC102" s="107" t="n">
        <f aca="false">(AC100+AC101)/2</f>
        <v>0</v>
      </c>
      <c r="AD102" s="107" t="n">
        <f aca="false">(AD100+AD101)/2</f>
        <v>0</v>
      </c>
      <c r="AE102" s="107" t="n">
        <f aca="false">(AE100+AE101)/2</f>
        <v>0</v>
      </c>
      <c r="AF102" s="107" t="n">
        <f aca="false">(AF100+AF101)/2</f>
        <v>0</v>
      </c>
      <c r="AG102" s="107" t="n">
        <f aca="false">(AG100+AG101)/2</f>
        <v>0</v>
      </c>
      <c r="AH102" s="107" t="n">
        <f aca="false">(AH100+AH101)/2</f>
        <v>0</v>
      </c>
      <c r="AI102" s="107" t="n">
        <f aca="false">(AI100+AI101)/2</f>
        <v>0</v>
      </c>
      <c r="AJ102" s="107" t="n">
        <f aca="false">(AJ100+AJ101)/2</f>
        <v>0</v>
      </c>
      <c r="AK102" s="107" t="n">
        <f aca="false">(AK100+AK101)/2</f>
        <v>0</v>
      </c>
      <c r="AL102" s="107" t="n">
        <f aca="false">(AL100+AL101)/2</f>
        <v>0</v>
      </c>
      <c r="AM102" s="107" t="n">
        <f aca="false">(AM100+AM101)/2</f>
        <v>0</v>
      </c>
      <c r="AN102" s="107" t="n">
        <f aca="false">(AN100+AN101)/2</f>
        <v>0</v>
      </c>
      <c r="AO102" s="107" t="n">
        <f aca="false">(AO100+AO101)/2</f>
        <v>0</v>
      </c>
      <c r="AP102" s="107" t="n">
        <f aca="false">(AP100+AP101)/2</f>
        <v>0</v>
      </c>
      <c r="AQ102" s="9" t="n">
        <f aca="false">SUM(C102:AP102)+AR102</f>
        <v>0</v>
      </c>
      <c r="AR102" s="107" t="n">
        <f aca="false">(AR100+AR101)/2</f>
        <v>0</v>
      </c>
      <c r="AU102" s="2"/>
      <c r="AV102" s="2"/>
    </row>
    <row r="103" customFormat="false" ht="14.65" hidden="false" customHeight="false" outlineLevel="0" collapsed="false">
      <c r="A103" s="31" t="n">
        <v>34</v>
      </c>
      <c r="B103" s="111" t="s">
        <v>626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2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v>0</v>
      </c>
      <c r="U103" s="9" t="n">
        <v>0</v>
      </c>
      <c r="V103" s="9" t="n">
        <v>0</v>
      </c>
      <c r="W103" s="9" t="n">
        <v>0</v>
      </c>
      <c r="X103" s="9" t="n">
        <v>0</v>
      </c>
      <c r="Y103" s="9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0</v>
      </c>
      <c r="AJ103" s="9" t="n">
        <v>0</v>
      </c>
      <c r="AK103" s="9" t="n">
        <v>0</v>
      </c>
      <c r="AL103" s="9" t="n">
        <v>0</v>
      </c>
      <c r="AM103" s="9" t="n">
        <v>0</v>
      </c>
      <c r="AN103" s="9" t="n">
        <v>0</v>
      </c>
      <c r="AO103" s="9" t="n">
        <v>0</v>
      </c>
      <c r="AP103" s="9" t="n">
        <v>0</v>
      </c>
      <c r="AQ103" s="9" t="n">
        <f aca="false">SUM(C103:AP103)+AR103</f>
        <v>0</v>
      </c>
      <c r="AR103" s="9"/>
      <c r="AU103" s="2"/>
      <c r="AV103" s="2"/>
    </row>
    <row r="104" customFormat="false" ht="14.65" hidden="false" customHeight="false" outlineLevel="0" collapsed="false">
      <c r="A104" s="31" t="n">
        <v>34</v>
      </c>
      <c r="B104" s="8" t="s">
        <v>626</v>
      </c>
      <c r="C104" s="9" t="n">
        <f aca="false">+BAL!C599</f>
        <v>0</v>
      </c>
      <c r="D104" s="9" t="n">
        <f aca="false">+BAL!D599</f>
        <v>0</v>
      </c>
      <c r="E104" s="9" t="n">
        <f aca="false">+BAL!E599</f>
        <v>0</v>
      </c>
      <c r="F104" s="9" t="n">
        <f aca="false">+BAL!F599</f>
        <v>0</v>
      </c>
      <c r="G104" s="9" t="n">
        <f aca="false">+BAL!G599</f>
        <v>0</v>
      </c>
      <c r="H104" s="9" t="n">
        <f aca="false">+BAL!H599</f>
        <v>0</v>
      </c>
      <c r="I104" s="9" t="n">
        <f aca="false">+BAL!I599</f>
        <v>0</v>
      </c>
      <c r="J104" s="9" t="n">
        <f aca="false">+BAL!J599</f>
        <v>0</v>
      </c>
      <c r="K104" s="9" t="n">
        <f aca="false">+BAL!K599</f>
        <v>0</v>
      </c>
      <c r="L104" s="9" t="n">
        <f aca="false">+BAL!L599</f>
        <v>0</v>
      </c>
      <c r="M104" s="9" t="n">
        <f aca="false">+BAL!M599</f>
        <v>7210.255</v>
      </c>
      <c r="N104" s="9" t="n">
        <f aca="false">+BAL!N599</f>
        <v>0</v>
      </c>
      <c r="O104" s="9" t="n">
        <f aca="false">+BAL!O599</f>
        <v>0</v>
      </c>
      <c r="P104" s="9" t="n">
        <f aca="false">+BAL!P599</f>
        <v>0</v>
      </c>
      <c r="Q104" s="9" t="n">
        <f aca="false">+BAL!Q599</f>
        <v>0</v>
      </c>
      <c r="R104" s="9" t="n">
        <f aca="false">+BAL!R599</f>
        <v>0</v>
      </c>
      <c r="S104" s="9" t="n">
        <f aca="false">+BAL!S599</f>
        <v>0</v>
      </c>
      <c r="T104" s="9" t="n">
        <f aca="false">+BAL!T599</f>
        <v>0</v>
      </c>
      <c r="U104" s="9" t="n">
        <f aca="false">+BAL!U599</f>
        <v>0</v>
      </c>
      <c r="V104" s="9" t="n">
        <f aca="false">+BAL!V599</f>
        <v>0</v>
      </c>
      <c r="W104" s="9" t="n">
        <f aca="false">+BAL!W599</f>
        <v>0</v>
      </c>
      <c r="X104" s="9" t="n">
        <f aca="false">+BAL!X599</f>
        <v>0</v>
      </c>
      <c r="Y104" s="9" t="n">
        <f aca="false">+BAL!Y599</f>
        <v>0</v>
      </c>
      <c r="Z104" s="9" t="n">
        <f aca="false">+BAL!Z599</f>
        <v>0</v>
      </c>
      <c r="AA104" s="9" t="n">
        <f aca="false">+BAL!AA599</f>
        <v>0</v>
      </c>
      <c r="AB104" s="9" t="n">
        <f aca="false">+BAL!AB599</f>
        <v>0</v>
      </c>
      <c r="AC104" s="9" t="n">
        <f aca="false">+BAL!AC599</f>
        <v>0</v>
      </c>
      <c r="AD104" s="9" t="n">
        <f aca="false">+BAL!AD599</f>
        <v>0</v>
      </c>
      <c r="AE104" s="9" t="n">
        <f aca="false">+BAL!AE599</f>
        <v>0</v>
      </c>
      <c r="AF104" s="9" t="n">
        <f aca="false">+BAL!AF599</f>
        <v>0</v>
      </c>
      <c r="AG104" s="9" t="n">
        <f aca="false">+BAL!AG599</f>
        <v>0</v>
      </c>
      <c r="AH104" s="9" t="n">
        <f aca="false">+BAL!AH599</f>
        <v>0</v>
      </c>
      <c r="AI104" s="9" t="n">
        <f aca="false">+BAL!AI599</f>
        <v>0</v>
      </c>
      <c r="AJ104" s="9" t="n">
        <f aca="false">+BAL!AJ599</f>
        <v>0</v>
      </c>
      <c r="AK104" s="9" t="n">
        <f aca="false">+BAL!AK599</f>
        <v>0</v>
      </c>
      <c r="AL104" s="9" t="n">
        <f aca="false">+BAL!AL599</f>
        <v>0</v>
      </c>
      <c r="AM104" s="9" t="n">
        <f aca="false">+BAL!AM599</f>
        <v>0</v>
      </c>
      <c r="AN104" s="9" t="n">
        <f aca="false">+BAL!AN599</f>
        <v>0</v>
      </c>
      <c r="AO104" s="9" t="n">
        <f aca="false">+BAL!AO599</f>
        <v>0</v>
      </c>
      <c r="AP104" s="9" t="n">
        <f aca="false">+BAL!AP599</f>
        <v>0</v>
      </c>
      <c r="AQ104" s="9" t="n">
        <f aca="false">SUM(C104:AP104)+AR104</f>
        <v>7210.255</v>
      </c>
      <c r="AR104" s="9" t="n">
        <v>0</v>
      </c>
      <c r="AU104" s="2"/>
      <c r="AV104" s="2"/>
    </row>
    <row r="105" customFormat="false" ht="14.65" hidden="false" customHeight="false" outlineLevel="0" collapsed="false">
      <c r="A105" s="109" t="n">
        <v>34</v>
      </c>
      <c r="B105" s="8" t="s">
        <v>626</v>
      </c>
      <c r="C105" s="107" t="n">
        <f aca="false">(C103+C104)/2</f>
        <v>0</v>
      </c>
      <c r="D105" s="107" t="n">
        <f aca="false">(D103+D104)/2</f>
        <v>0</v>
      </c>
      <c r="E105" s="107" t="n">
        <f aca="false">(E103+E104)/2</f>
        <v>0</v>
      </c>
      <c r="F105" s="107" t="n">
        <f aca="false">(F103+F104)/2</f>
        <v>0</v>
      </c>
      <c r="G105" s="107" t="n">
        <f aca="false">(G103+G104)/2</f>
        <v>0</v>
      </c>
      <c r="H105" s="107" t="n">
        <f aca="false">(H103+H104)/2</f>
        <v>0</v>
      </c>
      <c r="I105" s="107" t="n">
        <f aca="false">(I103+I104)/2</f>
        <v>0</v>
      </c>
      <c r="J105" s="107" t="n">
        <f aca="false">(J103+J104)/2</f>
        <v>0</v>
      </c>
      <c r="K105" s="107" t="n">
        <f aca="false">(K103+K104)/2</f>
        <v>0</v>
      </c>
      <c r="L105" s="107" t="n">
        <f aca="false">(L103+L104)/2</f>
        <v>0</v>
      </c>
      <c r="M105" s="107" t="n">
        <f aca="false">(M103+M104)/2</f>
        <v>3605.1275</v>
      </c>
      <c r="N105" s="107" t="n">
        <f aca="false">(N103+N104)/2</f>
        <v>0</v>
      </c>
      <c r="O105" s="107" t="n">
        <f aca="false">(O103+O104)/2</f>
        <v>0</v>
      </c>
      <c r="P105" s="107" t="n">
        <f aca="false">(P103+P104)/2</f>
        <v>0</v>
      </c>
      <c r="Q105" s="107" t="n">
        <f aca="false">(Q103+Q104)/2</f>
        <v>0</v>
      </c>
      <c r="R105" s="107" t="n">
        <f aca="false">(R103+R104)/2</f>
        <v>0</v>
      </c>
      <c r="S105" s="107" t="n">
        <f aca="false">(S103+S104)/2</f>
        <v>0</v>
      </c>
      <c r="T105" s="107" t="n">
        <f aca="false">(T103+T104)/2</f>
        <v>0</v>
      </c>
      <c r="U105" s="107" t="n">
        <f aca="false">(U103+U104)/2</f>
        <v>0</v>
      </c>
      <c r="V105" s="107" t="n">
        <f aca="false">(V103+V104)/2</f>
        <v>0</v>
      </c>
      <c r="W105" s="107" t="n">
        <f aca="false">(W103+W104)/2</f>
        <v>0</v>
      </c>
      <c r="X105" s="107" t="n">
        <f aca="false">(X103+X104)/2</f>
        <v>0</v>
      </c>
      <c r="Y105" s="107" t="n">
        <f aca="false">(Y103+Y104)/2</f>
        <v>0</v>
      </c>
      <c r="Z105" s="107" t="n">
        <f aca="false">(Z103+Z104)/2</f>
        <v>0</v>
      </c>
      <c r="AA105" s="107" t="n">
        <f aca="false">(AA103+AA104)/2</f>
        <v>0</v>
      </c>
      <c r="AB105" s="107" t="n">
        <f aca="false">(AB103+AB104)/2</f>
        <v>0</v>
      </c>
      <c r="AC105" s="107" t="n">
        <f aca="false">(AC103+AC104)/2</f>
        <v>0</v>
      </c>
      <c r="AD105" s="107" t="n">
        <f aca="false">(AD103+AD104)/2</f>
        <v>0</v>
      </c>
      <c r="AE105" s="107" t="n">
        <f aca="false">(AE103+AE104)/2</f>
        <v>0</v>
      </c>
      <c r="AF105" s="107" t="n">
        <f aca="false">(AF103+AF104)/2</f>
        <v>0</v>
      </c>
      <c r="AG105" s="107" t="n">
        <f aca="false">(AG103+AG104)/2</f>
        <v>0</v>
      </c>
      <c r="AH105" s="107" t="n">
        <f aca="false">(AH103+AH104)/2</f>
        <v>0</v>
      </c>
      <c r="AI105" s="107" t="n">
        <f aca="false">(AI103+AI104)/2</f>
        <v>0</v>
      </c>
      <c r="AJ105" s="107" t="n">
        <f aca="false">(AJ103+AJ104)/2</f>
        <v>0</v>
      </c>
      <c r="AK105" s="107" t="n">
        <f aca="false">(AK103+AK104)/2</f>
        <v>0</v>
      </c>
      <c r="AL105" s="107" t="n">
        <f aca="false">(AL103+AL104)/2</f>
        <v>0</v>
      </c>
      <c r="AM105" s="107" t="n">
        <f aca="false">(AM103+AM104)/2</f>
        <v>0</v>
      </c>
      <c r="AN105" s="107" t="n">
        <f aca="false">(AN103+AN104)/2</f>
        <v>0</v>
      </c>
      <c r="AO105" s="107" t="n">
        <f aca="false">(AO103+AO104)/2</f>
        <v>0</v>
      </c>
      <c r="AP105" s="107" t="n">
        <f aca="false">(AP103+AP104)/2</f>
        <v>0</v>
      </c>
      <c r="AQ105" s="9" t="n">
        <f aca="false">SUM(C105:AP105)+AR105</f>
        <v>3605.1275</v>
      </c>
      <c r="AR105" s="107" t="n">
        <f aca="false">(AR103+AR104)/2</f>
        <v>0</v>
      </c>
      <c r="AU105" s="2"/>
      <c r="AV105" s="2"/>
    </row>
    <row r="106" customFormat="false" ht="14.65" hidden="false" customHeight="false" outlineLevel="0" collapsed="false">
      <c r="A106" s="31" t="n">
        <v>35</v>
      </c>
      <c r="B106" s="111" t="s">
        <v>627</v>
      </c>
      <c r="C106" s="9" t="n">
        <v>54383</v>
      </c>
      <c r="D106" s="9" t="n">
        <v>188.8</v>
      </c>
      <c r="E106" s="9" t="n">
        <v>80.004</v>
      </c>
      <c r="F106" s="9" t="n">
        <v>13123.724</v>
      </c>
      <c r="G106" s="9" t="n">
        <v>12916.403</v>
      </c>
      <c r="H106" s="9" t="n">
        <v>0</v>
      </c>
      <c r="I106" s="9" t="n">
        <v>0</v>
      </c>
      <c r="J106" s="9" t="n">
        <v>7.204</v>
      </c>
      <c r="K106" s="9" t="n">
        <v>34115</v>
      </c>
      <c r="L106" s="9" t="n">
        <v>0</v>
      </c>
      <c r="M106" s="9" t="n">
        <v>0.009</v>
      </c>
      <c r="N106" s="9" t="n">
        <v>160127.565</v>
      </c>
      <c r="O106" s="9" t="n">
        <v>0.061</v>
      </c>
      <c r="P106" s="9" t="n">
        <v>0</v>
      </c>
      <c r="Q106" s="9" t="n">
        <v>0</v>
      </c>
      <c r="R106" s="9" t="n">
        <v>18400.001</v>
      </c>
      <c r="S106" s="9" t="n">
        <v>1597.56</v>
      </c>
      <c r="T106" s="9" t="n">
        <v>0</v>
      </c>
      <c r="U106" s="9" t="n">
        <v>0</v>
      </c>
      <c r="V106" s="9" t="n">
        <v>1033.301</v>
      </c>
      <c r="W106" s="9" t="n">
        <v>0</v>
      </c>
      <c r="X106" s="9" t="n">
        <v>0</v>
      </c>
      <c r="Y106" s="9" t="n">
        <v>0.009</v>
      </c>
      <c r="Z106" s="9" t="n">
        <v>0</v>
      </c>
      <c r="AA106" s="9" t="n">
        <v>0</v>
      </c>
      <c r="AB106" s="9" t="n">
        <v>0</v>
      </c>
      <c r="AC106" s="9" t="n">
        <v>305.59</v>
      </c>
      <c r="AD106" s="9" t="n">
        <v>10474.841</v>
      </c>
      <c r="AE106" s="9" t="n">
        <v>0</v>
      </c>
      <c r="AF106" s="9" t="n">
        <v>0</v>
      </c>
      <c r="AG106" s="9" t="n">
        <v>217.422</v>
      </c>
      <c r="AH106" s="9" t="n">
        <v>0</v>
      </c>
      <c r="AI106" s="9" t="n">
        <v>12912.844</v>
      </c>
      <c r="AJ106" s="9" t="n">
        <v>0</v>
      </c>
      <c r="AK106" s="9" t="n">
        <v>0</v>
      </c>
      <c r="AL106" s="9" t="n">
        <v>3000</v>
      </c>
      <c r="AM106" s="9" t="n">
        <v>0</v>
      </c>
      <c r="AN106" s="9" t="n">
        <v>31010</v>
      </c>
      <c r="AO106" s="9" t="n">
        <v>0</v>
      </c>
      <c r="AP106" s="9" t="n">
        <v>8020.117</v>
      </c>
      <c r="AQ106" s="9" t="n">
        <f aca="false">SUM(C106:AP106)+AR106</f>
        <v>361913.455</v>
      </c>
      <c r="AR106" s="9"/>
      <c r="AU106" s="2"/>
      <c r="AV106" s="2"/>
    </row>
    <row r="107" customFormat="false" ht="14.65" hidden="false" customHeight="false" outlineLevel="0" collapsed="false">
      <c r="A107" s="31" t="n">
        <v>35</v>
      </c>
      <c r="B107" s="8" t="s">
        <v>627</v>
      </c>
      <c r="C107" s="9" t="n">
        <f aca="false">+BAL!C600</f>
        <v>0</v>
      </c>
      <c r="D107" s="9" t="n">
        <f aca="false">+BAL!D600</f>
        <v>188.8</v>
      </c>
      <c r="E107" s="9" t="n">
        <f aca="false">+BAL!E600</f>
        <v>80.004</v>
      </c>
      <c r="F107" s="9" t="n">
        <f aca="false">+BAL!F600</f>
        <v>0</v>
      </c>
      <c r="G107" s="9" t="n">
        <f aca="false">+BAL!G600</f>
        <v>12916.403</v>
      </c>
      <c r="H107" s="9" t="n">
        <f aca="false">+BAL!H600</f>
        <v>21651</v>
      </c>
      <c r="I107" s="9" t="n">
        <f aca="false">+BAL!I600</f>
        <v>0</v>
      </c>
      <c r="J107" s="9" t="n">
        <f aca="false">+BAL!J600</f>
        <v>7.204</v>
      </c>
      <c r="K107" s="9" t="n">
        <f aca="false">+BAL!K600</f>
        <v>34115</v>
      </c>
      <c r="L107" s="9" t="n">
        <f aca="false">+BAL!L600</f>
        <v>0</v>
      </c>
      <c r="M107" s="9" t="n">
        <f aca="false">+BAL!M600</f>
        <v>0.009</v>
      </c>
      <c r="N107" s="9" t="n">
        <f aca="false">+BAL!N600</f>
        <v>160127.565</v>
      </c>
      <c r="O107" s="9" t="n">
        <f aca="false">+BAL!O600</f>
        <v>0.061</v>
      </c>
      <c r="P107" s="9" t="n">
        <f aca="false">+BAL!P600</f>
        <v>12289.498</v>
      </c>
      <c r="Q107" s="9" t="n">
        <f aca="false">+BAL!Q600</f>
        <v>0</v>
      </c>
      <c r="R107" s="9" t="n">
        <f aca="false">+BAL!R600</f>
        <v>18400.001</v>
      </c>
      <c r="S107" s="9" t="n">
        <f aca="false">+BAL!S600</f>
        <v>1597.56</v>
      </c>
      <c r="T107" s="9" t="n">
        <f aca="false">+BAL!T600</f>
        <v>0</v>
      </c>
      <c r="U107" s="9" t="n">
        <f aca="false">+BAL!U600</f>
        <v>0</v>
      </c>
      <c r="V107" s="9" t="n">
        <f aca="false">+BAL!V600</f>
        <v>1033.301</v>
      </c>
      <c r="W107" s="9" t="n">
        <f aca="false">+BAL!W600</f>
        <v>0</v>
      </c>
      <c r="X107" s="9" t="n">
        <f aca="false">+BAL!X600</f>
        <v>0</v>
      </c>
      <c r="Y107" s="9" t="n">
        <f aca="false">+BAL!Y600</f>
        <v>0.009</v>
      </c>
      <c r="Z107" s="9" t="n">
        <f aca="false">+BAL!Z600</f>
        <v>0</v>
      </c>
      <c r="AA107" s="9" t="n">
        <f aca="false">+BAL!AA600</f>
        <v>0</v>
      </c>
      <c r="AB107" s="9" t="n">
        <f aca="false">+BAL!AB600</f>
        <v>0</v>
      </c>
      <c r="AC107" s="9" t="n">
        <f aca="false">+BAL!AC600</f>
        <v>329.648</v>
      </c>
      <c r="AD107" s="9" t="n">
        <f aca="false">+BAL!AD600</f>
        <v>11230.812</v>
      </c>
      <c r="AE107" s="9" t="n">
        <f aca="false">+BAL!AE600</f>
        <v>0</v>
      </c>
      <c r="AF107" s="9" t="n">
        <f aca="false">+BAL!AF600</f>
        <v>0</v>
      </c>
      <c r="AG107" s="9" t="n">
        <f aca="false">+BAL!AG600</f>
        <v>217.422</v>
      </c>
      <c r="AH107" s="9" t="n">
        <f aca="false">+BAL!AH600</f>
        <v>0</v>
      </c>
      <c r="AI107" s="9" t="n">
        <f aca="false">+BAL!AI600</f>
        <v>70827.254</v>
      </c>
      <c r="AJ107" s="9" t="n">
        <f aca="false">+BAL!AJ600</f>
        <v>0</v>
      </c>
      <c r="AK107" s="9" t="n">
        <f aca="false">+BAL!AK600</f>
        <v>0</v>
      </c>
      <c r="AL107" s="9" t="n">
        <f aca="false">+BAL!AL600</f>
        <v>3000</v>
      </c>
      <c r="AM107" s="9" t="n">
        <f aca="false">+BAL!AM600</f>
        <v>0</v>
      </c>
      <c r="AN107" s="9" t="n">
        <f aca="false">+BAL!AN600</f>
        <v>31010</v>
      </c>
      <c r="AO107" s="9" t="n">
        <f aca="false">+BAL!AO600</f>
        <v>28520</v>
      </c>
      <c r="AP107" s="9" t="n">
        <f aca="false">+BAL!AP600</f>
        <v>10507.117</v>
      </c>
      <c r="AQ107" s="9" t="n">
        <f aca="false">SUM(C107:AP107)+AR107</f>
        <v>418048.668</v>
      </c>
      <c r="AR107" s="9" t="n">
        <v>0</v>
      </c>
      <c r="AU107" s="2"/>
      <c r="AV107" s="2"/>
    </row>
    <row r="108" customFormat="false" ht="14.65" hidden="false" customHeight="false" outlineLevel="0" collapsed="false">
      <c r="A108" s="109" t="n">
        <v>35</v>
      </c>
      <c r="B108" s="8" t="s">
        <v>627</v>
      </c>
      <c r="C108" s="107" t="n">
        <f aca="false">(C106+C107)/2</f>
        <v>27191.5</v>
      </c>
      <c r="D108" s="107" t="n">
        <f aca="false">(D106+D107)/2</f>
        <v>188.8</v>
      </c>
      <c r="E108" s="107" t="n">
        <f aca="false">(E106+E107)/2</f>
        <v>80.004</v>
      </c>
      <c r="F108" s="107" t="n">
        <f aca="false">(F106+F107)/2</f>
        <v>6561.862</v>
      </c>
      <c r="G108" s="107" t="n">
        <f aca="false">(G106+G107)/2</f>
        <v>12916.403</v>
      </c>
      <c r="H108" s="107" t="n">
        <f aca="false">(H106+H107)/2</f>
        <v>10825.5</v>
      </c>
      <c r="I108" s="107" t="n">
        <f aca="false">(I106+I107)/2</f>
        <v>0</v>
      </c>
      <c r="J108" s="107" t="n">
        <f aca="false">(J106+J107)/2</f>
        <v>7.204</v>
      </c>
      <c r="K108" s="107" t="n">
        <f aca="false">(K106+K107)/2</f>
        <v>34115</v>
      </c>
      <c r="L108" s="107" t="n">
        <f aca="false">(L106+L107)/2</f>
        <v>0</v>
      </c>
      <c r="M108" s="107" t="n">
        <f aca="false">(M106+M107)/2</f>
        <v>0.009</v>
      </c>
      <c r="N108" s="107" t="n">
        <f aca="false">(N106+N107)/2</f>
        <v>160127.565</v>
      </c>
      <c r="O108" s="107" t="n">
        <f aca="false">(O106+O107)/2</f>
        <v>0.061</v>
      </c>
      <c r="P108" s="107" t="n">
        <f aca="false">(P106+P107)/2</f>
        <v>6144.749</v>
      </c>
      <c r="Q108" s="107" t="n">
        <f aca="false">(Q106+Q107)/2</f>
        <v>0</v>
      </c>
      <c r="R108" s="107" t="n">
        <f aca="false">(R106+R107)/2</f>
        <v>18400.001</v>
      </c>
      <c r="S108" s="107" t="n">
        <f aca="false">(S106+S107)/2</f>
        <v>1597.56</v>
      </c>
      <c r="T108" s="107" t="n">
        <f aca="false">(T106+T107)/2</f>
        <v>0</v>
      </c>
      <c r="U108" s="107" t="n">
        <f aca="false">(U106+U107)/2</f>
        <v>0</v>
      </c>
      <c r="V108" s="107" t="n">
        <f aca="false">(V106+V107)/2</f>
        <v>1033.301</v>
      </c>
      <c r="W108" s="107" t="n">
        <f aca="false">(W106+W107)/2</f>
        <v>0</v>
      </c>
      <c r="X108" s="107" t="n">
        <f aca="false">(X106+X107)/2</f>
        <v>0</v>
      </c>
      <c r="Y108" s="107" t="n">
        <f aca="false">(Y106+Y107)/2</f>
        <v>0.009</v>
      </c>
      <c r="Z108" s="107" t="n">
        <f aca="false">(Z106+Z107)/2</f>
        <v>0</v>
      </c>
      <c r="AA108" s="107" t="n">
        <f aca="false">(AA106+AA107)/2</f>
        <v>0</v>
      </c>
      <c r="AB108" s="107" t="n">
        <f aca="false">(AB106+AB107)/2</f>
        <v>0</v>
      </c>
      <c r="AC108" s="107" t="n">
        <f aca="false">(AC106+AC107)/2</f>
        <v>317.619</v>
      </c>
      <c r="AD108" s="107" t="n">
        <f aca="false">(AD106+AD107)/2</f>
        <v>10852.8265</v>
      </c>
      <c r="AE108" s="107" t="n">
        <f aca="false">(AE106+AE107)/2</f>
        <v>0</v>
      </c>
      <c r="AF108" s="107" t="n">
        <f aca="false">(AF106+AF107)/2</f>
        <v>0</v>
      </c>
      <c r="AG108" s="107" t="n">
        <f aca="false">(AG106+AG107)/2</f>
        <v>217.422</v>
      </c>
      <c r="AH108" s="107" t="n">
        <f aca="false">(AH106+AH107)/2</f>
        <v>0</v>
      </c>
      <c r="AI108" s="107" t="n">
        <f aca="false">(AI106+AI107)/2</f>
        <v>41870.049</v>
      </c>
      <c r="AJ108" s="107" t="n">
        <f aca="false">(AJ106+AJ107)/2</f>
        <v>0</v>
      </c>
      <c r="AK108" s="107" t="n">
        <f aca="false">(AK106+AK107)/2</f>
        <v>0</v>
      </c>
      <c r="AL108" s="107" t="n">
        <f aca="false">(AL106+AL107)/2</f>
        <v>3000</v>
      </c>
      <c r="AM108" s="107" t="n">
        <f aca="false">(AM106+AM107)/2</f>
        <v>0</v>
      </c>
      <c r="AN108" s="107" t="n">
        <f aca="false">(AN106+AN107)/2</f>
        <v>31010</v>
      </c>
      <c r="AO108" s="107" t="n">
        <f aca="false">(AO106+AO107)/2</f>
        <v>14260</v>
      </c>
      <c r="AP108" s="107" t="n">
        <f aca="false">(AP106+AP107)/2</f>
        <v>9263.617</v>
      </c>
      <c r="AQ108" s="9" t="n">
        <f aca="false">SUM(C108:AP108)+AR108</f>
        <v>389981.0615</v>
      </c>
      <c r="AR108" s="107" t="n">
        <f aca="false">(AR106+AR107)/2</f>
        <v>0</v>
      </c>
      <c r="AU108" s="2"/>
      <c r="AV108" s="2"/>
    </row>
    <row r="109" customFormat="false" ht="14.65" hidden="false" customHeight="false" outlineLevel="0" collapsed="false">
      <c r="A109" s="31" t="n">
        <v>37</v>
      </c>
      <c r="B109" s="111" t="s">
        <v>636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9" t="n">
        <f aca="false">SUM(C109:AP109)+AR109</f>
        <v>0</v>
      </c>
      <c r="AR109" s="9"/>
      <c r="AU109" s="2"/>
      <c r="AV109" s="2"/>
    </row>
    <row r="110" customFormat="false" ht="14.65" hidden="false" customHeight="false" outlineLevel="0" collapsed="false">
      <c r="A110" s="31" t="n">
        <v>37</v>
      </c>
      <c r="B110" s="8" t="s">
        <v>636</v>
      </c>
      <c r="C110" s="9" t="n">
        <f aca="false">+BAL!C609</f>
        <v>0</v>
      </c>
      <c r="D110" s="9" t="n">
        <f aca="false">+BAL!D609</f>
        <v>0</v>
      </c>
      <c r="E110" s="9" t="n">
        <f aca="false">+BAL!E609</f>
        <v>0</v>
      </c>
      <c r="F110" s="9" t="n">
        <f aca="false">+BAL!F609</f>
        <v>0</v>
      </c>
      <c r="G110" s="9" t="n">
        <f aca="false">+BAL!G609</f>
        <v>0</v>
      </c>
      <c r="H110" s="9" t="n">
        <f aca="false">+BAL!H609</f>
        <v>0</v>
      </c>
      <c r="I110" s="9" t="n">
        <f aca="false">+BAL!I609</f>
        <v>0</v>
      </c>
      <c r="J110" s="9" t="n">
        <f aca="false">+BAL!J609</f>
        <v>0</v>
      </c>
      <c r="K110" s="9" t="n">
        <f aca="false">+BAL!K609</f>
        <v>0</v>
      </c>
      <c r="L110" s="9" t="n">
        <f aca="false">+BAL!L609</f>
        <v>0</v>
      </c>
      <c r="M110" s="9" t="n">
        <f aca="false">+BAL!M609</f>
        <v>0</v>
      </c>
      <c r="N110" s="9" t="n">
        <f aca="false">+BAL!N609</f>
        <v>0</v>
      </c>
      <c r="O110" s="9" t="n">
        <f aca="false">+BAL!O609</f>
        <v>0</v>
      </c>
      <c r="P110" s="9" t="n">
        <f aca="false">+BAL!P609</f>
        <v>0</v>
      </c>
      <c r="Q110" s="9" t="n">
        <f aca="false">+BAL!Q609</f>
        <v>0</v>
      </c>
      <c r="R110" s="9" t="n">
        <f aca="false">+BAL!R609</f>
        <v>0</v>
      </c>
      <c r="S110" s="9" t="n">
        <f aca="false">+BAL!S609</f>
        <v>0</v>
      </c>
      <c r="T110" s="9" t="n">
        <f aca="false">+BAL!T609</f>
        <v>0</v>
      </c>
      <c r="U110" s="9" t="n">
        <f aca="false">+BAL!U609</f>
        <v>0</v>
      </c>
      <c r="V110" s="9" t="n">
        <f aca="false">+BAL!V609</f>
        <v>0</v>
      </c>
      <c r="W110" s="9" t="n">
        <f aca="false">+BAL!W609</f>
        <v>0</v>
      </c>
      <c r="X110" s="9" t="n">
        <f aca="false">+BAL!X609</f>
        <v>0</v>
      </c>
      <c r="Y110" s="9" t="n">
        <f aca="false">+BAL!Y609</f>
        <v>0</v>
      </c>
      <c r="Z110" s="9" t="n">
        <f aca="false">+BAL!Z609</f>
        <v>0</v>
      </c>
      <c r="AA110" s="9" t="n">
        <f aca="false">+BAL!AA609</f>
        <v>0</v>
      </c>
      <c r="AB110" s="9" t="n">
        <f aca="false">+BAL!AB609</f>
        <v>0</v>
      </c>
      <c r="AC110" s="9" t="n">
        <f aca="false">+BAL!AC609</f>
        <v>0</v>
      </c>
      <c r="AD110" s="9" t="n">
        <f aca="false">+BAL!AD609</f>
        <v>0</v>
      </c>
      <c r="AE110" s="9" t="n">
        <f aca="false">+BAL!AE609</f>
        <v>0</v>
      </c>
      <c r="AF110" s="9" t="n">
        <f aca="false">+BAL!AF609</f>
        <v>0</v>
      </c>
      <c r="AG110" s="9" t="n">
        <f aca="false">+BAL!AG609</f>
        <v>0</v>
      </c>
      <c r="AH110" s="9" t="n">
        <f aca="false">+BAL!AH609</f>
        <v>0</v>
      </c>
      <c r="AI110" s="9" t="n">
        <f aca="false">+BAL!AI609</f>
        <v>0</v>
      </c>
      <c r="AJ110" s="9" t="n">
        <f aca="false">+BAL!AJ609</f>
        <v>0</v>
      </c>
      <c r="AK110" s="9" t="n">
        <f aca="false">+BAL!AK609</f>
        <v>0</v>
      </c>
      <c r="AL110" s="9" t="n">
        <f aca="false">+BAL!AL609</f>
        <v>0</v>
      </c>
      <c r="AM110" s="9" t="n">
        <f aca="false">+BAL!AM609</f>
        <v>0</v>
      </c>
      <c r="AN110" s="9" t="n">
        <f aca="false">+BAL!AN609</f>
        <v>0</v>
      </c>
      <c r="AO110" s="9" t="n">
        <f aca="false">+BAL!AO609</f>
        <v>0</v>
      </c>
      <c r="AP110" s="9" t="n">
        <f aca="false">+BAL!AP609</f>
        <v>0</v>
      </c>
      <c r="AQ110" s="9" t="n">
        <f aca="false">SUM(C110:AP110)+AR110</f>
        <v>0</v>
      </c>
      <c r="AR110" s="9" t="n">
        <v>0</v>
      </c>
      <c r="AU110" s="2"/>
      <c r="AV110" s="2"/>
    </row>
    <row r="111" customFormat="false" ht="14.65" hidden="false" customHeight="false" outlineLevel="0" collapsed="false">
      <c r="A111" s="109" t="n">
        <v>37</v>
      </c>
      <c r="B111" s="8" t="s">
        <v>636</v>
      </c>
      <c r="C111" s="107" t="n">
        <f aca="false">(C109+C110)/2</f>
        <v>0</v>
      </c>
      <c r="D111" s="107" t="n">
        <f aca="false">(D109+D110)/2</f>
        <v>0</v>
      </c>
      <c r="E111" s="107" t="n">
        <f aca="false">(E109+E110)/2</f>
        <v>0</v>
      </c>
      <c r="F111" s="107" t="n">
        <f aca="false">(F109+F110)/2</f>
        <v>0</v>
      </c>
      <c r="G111" s="107" t="n">
        <f aca="false">(G109+G110)/2</f>
        <v>0</v>
      </c>
      <c r="H111" s="107" t="n">
        <f aca="false">(H109+H110)/2</f>
        <v>0</v>
      </c>
      <c r="I111" s="107" t="n">
        <f aca="false">(I109+I110)/2</f>
        <v>0</v>
      </c>
      <c r="J111" s="107" t="n">
        <f aca="false">(J109+J110)/2</f>
        <v>0</v>
      </c>
      <c r="K111" s="107" t="n">
        <f aca="false">(K109+K110)/2</f>
        <v>0</v>
      </c>
      <c r="L111" s="107" t="n">
        <f aca="false">(L109+L110)/2</f>
        <v>0</v>
      </c>
      <c r="M111" s="107" t="n">
        <f aca="false">(M109+M110)/2</f>
        <v>0</v>
      </c>
      <c r="N111" s="107" t="n">
        <f aca="false">(N109+N110)/2</f>
        <v>0</v>
      </c>
      <c r="O111" s="107" t="n">
        <f aca="false">(O109+O110)/2</f>
        <v>0</v>
      </c>
      <c r="P111" s="107" t="n">
        <f aca="false">(P109+P110)/2</f>
        <v>0</v>
      </c>
      <c r="Q111" s="107" t="n">
        <f aca="false">(Q109+Q110)/2</f>
        <v>0</v>
      </c>
      <c r="R111" s="107" t="n">
        <f aca="false">(R109+R110)/2</f>
        <v>0</v>
      </c>
      <c r="S111" s="107" t="n">
        <f aca="false">(S109+S110)/2</f>
        <v>0</v>
      </c>
      <c r="T111" s="107" t="n">
        <f aca="false">(T109+T110)/2</f>
        <v>0</v>
      </c>
      <c r="U111" s="107" t="n">
        <f aca="false">(U109+U110)/2</f>
        <v>0</v>
      </c>
      <c r="V111" s="107" t="n">
        <f aca="false">(V109+V110)/2</f>
        <v>0</v>
      </c>
      <c r="W111" s="107" t="n">
        <f aca="false">(W109+W110)/2</f>
        <v>0</v>
      </c>
      <c r="X111" s="107" t="n">
        <f aca="false">(X109+X110)/2</f>
        <v>0</v>
      </c>
      <c r="Y111" s="107" t="n">
        <f aca="false">(Y109+Y110)/2</f>
        <v>0</v>
      </c>
      <c r="Z111" s="107" t="n">
        <f aca="false">(Z109+Z110)/2</f>
        <v>0</v>
      </c>
      <c r="AA111" s="107" t="n">
        <f aca="false">(AA109+AA110)/2</f>
        <v>0</v>
      </c>
      <c r="AB111" s="107" t="n">
        <f aca="false">(AB109+AB110)/2</f>
        <v>0</v>
      </c>
      <c r="AC111" s="107" t="n">
        <f aca="false">(AC109+AC110)/2</f>
        <v>0</v>
      </c>
      <c r="AD111" s="107" t="n">
        <f aca="false">(AD109+AD110)/2</f>
        <v>0</v>
      </c>
      <c r="AE111" s="107" t="n">
        <f aca="false">(AE109+AE110)/2</f>
        <v>0</v>
      </c>
      <c r="AF111" s="107" t="n">
        <f aca="false">(AF109+AF110)/2</f>
        <v>0</v>
      </c>
      <c r="AG111" s="107" t="n">
        <f aca="false">(AG109+AG110)/2</f>
        <v>0</v>
      </c>
      <c r="AH111" s="107" t="n">
        <f aca="false">(AH109+AH110)/2</f>
        <v>0</v>
      </c>
      <c r="AI111" s="107" t="n">
        <f aca="false">(AI109+AI110)/2</f>
        <v>0</v>
      </c>
      <c r="AJ111" s="107" t="n">
        <f aca="false">(AJ109+AJ110)/2</f>
        <v>0</v>
      </c>
      <c r="AK111" s="107" t="n">
        <f aca="false">(AK109+AK110)/2</f>
        <v>0</v>
      </c>
      <c r="AL111" s="107" t="n">
        <f aca="false">(AL109+AL110)/2</f>
        <v>0</v>
      </c>
      <c r="AM111" s="107" t="n">
        <f aca="false">(AM109+AM110)/2</f>
        <v>0</v>
      </c>
      <c r="AN111" s="107" t="n">
        <f aca="false">(AN109+AN110)/2</f>
        <v>0</v>
      </c>
      <c r="AO111" s="107" t="n">
        <f aca="false">(AO109+AO110)/2</f>
        <v>0</v>
      </c>
      <c r="AP111" s="107" t="n">
        <f aca="false">(AP109+AP110)/2</f>
        <v>0</v>
      </c>
      <c r="AQ111" s="9" t="n">
        <f aca="false">SUM(C111:AP111)+AR111</f>
        <v>0</v>
      </c>
      <c r="AR111" s="107" t="n">
        <f aca="false">(AR109+AR110)/2</f>
        <v>0</v>
      </c>
      <c r="AU111" s="2"/>
      <c r="AV111" s="2"/>
    </row>
    <row r="112" customFormat="false" ht="14.65" hidden="false" customHeight="false" outlineLevel="0" collapsed="false">
      <c r="A112" s="112" t="n">
        <v>3</v>
      </c>
      <c r="B112" s="113" t="s">
        <v>604</v>
      </c>
      <c r="C112" s="114" t="n">
        <v>148622.506</v>
      </c>
      <c r="D112" s="114" t="n">
        <v>127354.434</v>
      </c>
      <c r="E112" s="115" t="n">
        <v>97613.816</v>
      </c>
      <c r="F112" s="114" t="n">
        <v>96971.775</v>
      </c>
      <c r="G112" s="114" t="n">
        <v>81054.831</v>
      </c>
      <c r="H112" s="2" t="n">
        <v>134457.859</v>
      </c>
      <c r="I112" s="114" t="n">
        <v>159058.113</v>
      </c>
      <c r="J112" s="114" t="n">
        <v>37999.695</v>
      </c>
      <c r="K112" s="114" t="n">
        <v>124340.714</v>
      </c>
      <c r="L112" s="114" t="n">
        <v>212008.548</v>
      </c>
      <c r="M112" s="114" t="n">
        <v>26864.485</v>
      </c>
      <c r="N112" s="114" t="n">
        <v>246294.228</v>
      </c>
      <c r="O112" s="114" t="n">
        <v>97556.713</v>
      </c>
      <c r="P112" s="114" t="n">
        <v>373390.145</v>
      </c>
      <c r="Q112" s="115" t="n">
        <v>17915.853</v>
      </c>
      <c r="R112" s="114" t="n">
        <v>801589.253</v>
      </c>
      <c r="S112" s="114" t="n">
        <v>93454.928</v>
      </c>
      <c r="T112" s="114" t="n">
        <v>44808.521</v>
      </c>
      <c r="U112" s="114" t="n">
        <v>45054.704</v>
      </c>
      <c r="V112" s="114" t="n">
        <v>44874.548</v>
      </c>
      <c r="W112" s="114" t="n">
        <v>83167.071</v>
      </c>
      <c r="X112" s="114" t="n">
        <v>133443.32</v>
      </c>
      <c r="Y112" s="114" t="n">
        <v>6783.058</v>
      </c>
      <c r="Z112" s="114" t="n">
        <v>84142.651</v>
      </c>
      <c r="AA112" s="114" t="n">
        <v>33502.026</v>
      </c>
      <c r="AB112" s="114" t="n">
        <v>78470.273</v>
      </c>
      <c r="AC112" s="114" t="n">
        <v>944660.098</v>
      </c>
      <c r="AD112" s="114" t="n">
        <v>959558.289</v>
      </c>
      <c r="AE112" s="114" t="n">
        <v>474855.229</v>
      </c>
      <c r="AF112" s="114" t="n">
        <v>0</v>
      </c>
      <c r="AG112" s="114" t="n">
        <v>359628.857</v>
      </c>
      <c r="AH112" s="114" t="n">
        <v>439606.805</v>
      </c>
      <c r="AI112" s="114" t="n">
        <v>940461.444</v>
      </c>
      <c r="AJ112" s="115" t="n">
        <v>193605.256</v>
      </c>
      <c r="AK112" s="115" t="n">
        <v>89732.46</v>
      </c>
      <c r="AL112" s="114" t="n">
        <v>45940.985</v>
      </c>
      <c r="AM112" s="114" t="n">
        <v>20285.346</v>
      </c>
      <c r="AN112" s="114" t="n">
        <v>-64205.549</v>
      </c>
      <c r="AO112" s="114" t="n">
        <v>32590.506</v>
      </c>
      <c r="AP112" s="115" t="n">
        <v>95851.542</v>
      </c>
      <c r="AQ112" s="9" t="n">
        <f aca="false">SUM(C112:AP112)+AR112</f>
        <v>7963365.336</v>
      </c>
      <c r="AR112" s="114"/>
      <c r="AU112" s="2"/>
      <c r="AV112" s="2"/>
    </row>
    <row r="113" customFormat="false" ht="14.65" hidden="false" customHeight="false" outlineLevel="0" collapsed="false">
      <c r="A113" s="112" t="n">
        <v>3</v>
      </c>
      <c r="B113" s="113" t="s">
        <v>604</v>
      </c>
      <c r="C113" s="114" t="n">
        <f aca="false">+BAL!C580</f>
        <v>154605.454</v>
      </c>
      <c r="D113" s="114" t="n">
        <f aca="false">+BAL!D580</f>
        <v>132451.933</v>
      </c>
      <c r="E113" s="114" t="n">
        <f aca="false">+BAL!E580</f>
        <v>101440.642</v>
      </c>
      <c r="F113" s="114" t="n">
        <f aca="false">+BAL!F580</f>
        <v>101562.322</v>
      </c>
      <c r="G113" s="114" t="n">
        <f aca="false">+BAL!G580</f>
        <v>83684.089</v>
      </c>
      <c r="H113" s="114" t="n">
        <f aca="false">+BAL!H580</f>
        <v>162214.426</v>
      </c>
      <c r="I113" s="114" t="n">
        <f aca="false">+BAL!I580</f>
        <v>165198.572</v>
      </c>
      <c r="J113" s="114" t="n">
        <f aca="false">+BAL!J580</f>
        <v>39318.727</v>
      </c>
      <c r="K113" s="114" t="n">
        <f aca="false">+BAL!K580</f>
        <v>131978.596</v>
      </c>
      <c r="L113" s="114" t="n">
        <f aca="false">+BAL!L580</f>
        <v>220543.162</v>
      </c>
      <c r="M113" s="114" t="n">
        <f aca="false">+BAL!M580</f>
        <v>35156.197</v>
      </c>
      <c r="N113" s="114" t="n">
        <f aca="false">+BAL!N580</f>
        <v>252457.696</v>
      </c>
      <c r="O113" s="114" t="n">
        <f aca="false">+BAL!O580</f>
        <v>101483.956</v>
      </c>
      <c r="P113" s="114" t="n">
        <f aca="false">+BAL!P580</f>
        <v>371014.942</v>
      </c>
      <c r="Q113" s="114" t="n">
        <f aca="false">+BAL!Q580</f>
        <v>18560.706</v>
      </c>
      <c r="R113" s="114" t="n">
        <f aca="false">+BAL!R580</f>
        <v>833469.175</v>
      </c>
      <c r="S113" s="114" t="n">
        <f aca="false">+BAL!S580</f>
        <v>96816.368</v>
      </c>
      <c r="T113" s="114" t="n">
        <f aca="false">+BAL!T580</f>
        <v>46612.333</v>
      </c>
      <c r="U113" s="114" t="n">
        <f aca="false">+BAL!U580</f>
        <v>46868.425</v>
      </c>
      <c r="V113" s="114" t="n">
        <f aca="false">+BAL!V580</f>
        <v>46676.054</v>
      </c>
      <c r="W113" s="114" t="n">
        <f aca="false">+BAL!W580</f>
        <v>86285.37</v>
      </c>
      <c r="X113" s="114" t="n">
        <f aca="false">+BAL!X580</f>
        <v>132515.216</v>
      </c>
      <c r="Y113" s="114" t="n">
        <f aca="false">+BAL!Y580</f>
        <v>7056.117</v>
      </c>
      <c r="Z113" s="114" t="n">
        <f aca="false">+BAL!Z580</f>
        <v>87365.038</v>
      </c>
      <c r="AA113" s="114" t="n">
        <f aca="false">+BAL!AA580</f>
        <v>34855.955</v>
      </c>
      <c r="AB113" s="114" t="n">
        <f aca="false">+BAL!AB580</f>
        <v>81530.947</v>
      </c>
      <c r="AC113" s="114" t="n">
        <f aca="false">+BAL!AC580</f>
        <v>982713.162</v>
      </c>
      <c r="AD113" s="114" t="n">
        <f aca="false">+BAL!AD580</f>
        <v>969925.081</v>
      </c>
      <c r="AE113" s="114" t="n">
        <f aca="false">+BAL!AE580</f>
        <v>494125.902</v>
      </c>
      <c r="AF113" s="114" t="n">
        <f aca="false">+BAL!AF580</f>
        <v>0</v>
      </c>
      <c r="AG113" s="114" t="n">
        <f aca="false">+BAL!AG580</f>
        <v>364594.475</v>
      </c>
      <c r="AH113" s="114" t="n">
        <f aca="false">+BAL!AH580</f>
        <v>457303.616</v>
      </c>
      <c r="AI113" s="114" t="n">
        <f aca="false">+BAL!AI580</f>
        <v>962362.509</v>
      </c>
      <c r="AJ113" s="114" t="n">
        <f aca="false">+BAL!AJ580</f>
        <v>201399.029</v>
      </c>
      <c r="AK113" s="114" t="n">
        <f aca="false">+BAL!AK580</f>
        <v>93835.854</v>
      </c>
      <c r="AL113" s="114" t="n">
        <f aca="false">+BAL!AL580</f>
        <v>46176.203</v>
      </c>
      <c r="AM113" s="114" t="n">
        <f aca="false">+BAL!AM580</f>
        <v>21086.203</v>
      </c>
      <c r="AN113" s="114" t="n">
        <f aca="false">+BAL!AN580</f>
        <v>-64205.549</v>
      </c>
      <c r="AO113" s="114" t="n">
        <f aca="false">+BAL!AO580</f>
        <v>63335.141</v>
      </c>
      <c r="AP113" s="114" t="n">
        <f aca="false">+BAL!AP580</f>
        <v>101924.808</v>
      </c>
      <c r="AQ113" s="9" t="n">
        <f aca="false">SUM(C113:AP113)+AR113</f>
        <v>8266298.852</v>
      </c>
      <c r="AR113" s="114" t="n">
        <v>0</v>
      </c>
      <c r="AU113" s="2"/>
      <c r="AV113" s="2"/>
    </row>
    <row r="114" customFormat="false" ht="14.65" hidden="false" customHeight="false" outlineLevel="0" collapsed="false">
      <c r="A114" s="109" t="n">
        <v>3</v>
      </c>
      <c r="B114" s="108" t="s">
        <v>604</v>
      </c>
      <c r="C114" s="107" t="n">
        <f aca="false">(C112+C113)/2</f>
        <v>151613.98</v>
      </c>
      <c r="D114" s="107" t="n">
        <f aca="false">(D112+D113)/2</f>
        <v>129903.1835</v>
      </c>
      <c r="E114" s="107" t="n">
        <f aca="false">(E112+E113)/2</f>
        <v>99527.229</v>
      </c>
      <c r="F114" s="107" t="n">
        <f aca="false">(F112+F113)/2</f>
        <v>99267.0485</v>
      </c>
      <c r="G114" s="107" t="n">
        <f aca="false">(G112+G113)/2</f>
        <v>82369.46</v>
      </c>
      <c r="H114" s="107" t="n">
        <f aca="false">(H112+H113)/2</f>
        <v>148336.1425</v>
      </c>
      <c r="I114" s="107" t="n">
        <f aca="false">(I112+I113)/2</f>
        <v>162128.3425</v>
      </c>
      <c r="J114" s="107" t="n">
        <f aca="false">(J112+J113)/2</f>
        <v>38659.211</v>
      </c>
      <c r="K114" s="107" t="n">
        <f aca="false">(K112+K113)/2</f>
        <v>128159.655</v>
      </c>
      <c r="L114" s="107" t="n">
        <f aca="false">(L112+L113)/2</f>
        <v>216275.855</v>
      </c>
      <c r="M114" s="107" t="n">
        <f aca="false">(M112+M113)/2</f>
        <v>31010.341</v>
      </c>
      <c r="N114" s="107" t="n">
        <f aca="false">(N112+N113)/2</f>
        <v>249375.962</v>
      </c>
      <c r="O114" s="107" t="n">
        <f aca="false">(O112+O113)/2</f>
        <v>99520.3345</v>
      </c>
      <c r="P114" s="107" t="n">
        <f aca="false">(P112+P113)/2</f>
        <v>372202.5435</v>
      </c>
      <c r="Q114" s="107" t="n">
        <f aca="false">(Q112+Q113)/2</f>
        <v>18238.2795</v>
      </c>
      <c r="R114" s="107" t="n">
        <f aca="false">(R112+R113)/2</f>
        <v>817529.214</v>
      </c>
      <c r="S114" s="107" t="n">
        <f aca="false">(S112+S113)/2</f>
        <v>95135.648</v>
      </c>
      <c r="T114" s="107" t="n">
        <f aca="false">(T112+T113)/2</f>
        <v>45710.427</v>
      </c>
      <c r="U114" s="107" t="n">
        <f aca="false">(U112+U113)/2</f>
        <v>45961.5645</v>
      </c>
      <c r="V114" s="107" t="n">
        <f aca="false">(V112+V113)/2</f>
        <v>45775.301</v>
      </c>
      <c r="W114" s="107" t="n">
        <f aca="false">(W112+W113)/2</f>
        <v>84726.2205</v>
      </c>
      <c r="X114" s="107" t="n">
        <f aca="false">(X112+X113)/2</f>
        <v>132979.268</v>
      </c>
      <c r="Y114" s="107" t="n">
        <f aca="false">(Y112+Y113)/2</f>
        <v>6919.5875</v>
      </c>
      <c r="Z114" s="107" t="n">
        <f aca="false">(Z112+Z113)/2</f>
        <v>85753.8445</v>
      </c>
      <c r="AA114" s="107" t="n">
        <f aca="false">(AA112+AA113)/2</f>
        <v>34178.9905</v>
      </c>
      <c r="AB114" s="107" t="n">
        <f aca="false">(AB112+AB113)/2</f>
        <v>80000.61</v>
      </c>
      <c r="AC114" s="107" t="n">
        <f aca="false">(AC112+AC113)/2</f>
        <v>963686.63</v>
      </c>
      <c r="AD114" s="107" t="n">
        <f aca="false">(AD112+AD113)/2</f>
        <v>964741.685</v>
      </c>
      <c r="AE114" s="107" t="n">
        <f aca="false">(AE112+AE113)/2</f>
        <v>484490.5655</v>
      </c>
      <c r="AF114" s="107" t="n">
        <f aca="false">(AF112+AF113)/2</f>
        <v>0</v>
      </c>
      <c r="AG114" s="107" t="n">
        <f aca="false">(AG112+AG113)/2</f>
        <v>362111.666</v>
      </c>
      <c r="AH114" s="107" t="n">
        <f aca="false">(AH112+AH113)/2</f>
        <v>448455.2105</v>
      </c>
      <c r="AI114" s="107" t="n">
        <f aca="false">(AI112+AI113)/2</f>
        <v>951411.9765</v>
      </c>
      <c r="AJ114" s="107" t="n">
        <f aca="false">(AJ112+AJ113)/2</f>
        <v>197502.1425</v>
      </c>
      <c r="AK114" s="107" t="n">
        <f aca="false">(AK112+AK113)/2</f>
        <v>91784.157</v>
      </c>
      <c r="AL114" s="107" t="n">
        <f aca="false">(AL112+AL113)/2</f>
        <v>46058.594</v>
      </c>
      <c r="AM114" s="107" t="n">
        <f aca="false">(AM112+AM113)/2</f>
        <v>20685.7745</v>
      </c>
      <c r="AN114" s="107" t="n">
        <f aca="false">(AN112+AN113)/2</f>
        <v>-64205.549</v>
      </c>
      <c r="AO114" s="107" t="n">
        <f aca="false">(AO112+AO113)/2</f>
        <v>47962.8235</v>
      </c>
      <c r="AP114" s="107" t="n">
        <f aca="false">(AP112+AP113)/2</f>
        <v>98888.175</v>
      </c>
      <c r="AQ114" s="9" t="n">
        <f aca="false">SUM(C114:AP114)+AR114</f>
        <v>8114832.094</v>
      </c>
      <c r="AR114" s="107" t="n">
        <f aca="false">(AR112+AR113)/2</f>
        <v>0</v>
      </c>
      <c r="AU114" s="2"/>
      <c r="AV114" s="2"/>
    </row>
    <row r="115" customFormat="false" ht="14.65" hidden="false" customHeight="false" outlineLevel="0" collapsed="false">
      <c r="A115" s="31" t="n">
        <v>6</v>
      </c>
      <c r="B115" s="8" t="s">
        <v>772</v>
      </c>
      <c r="C115" s="9" t="n">
        <v>516055.801</v>
      </c>
      <c r="D115" s="9" t="n">
        <v>354957.196</v>
      </c>
      <c r="E115" s="9" t="n">
        <v>223133.076</v>
      </c>
      <c r="F115" s="9" t="n">
        <v>783793.418</v>
      </c>
      <c r="G115" s="9" t="n">
        <v>49878.941</v>
      </c>
      <c r="H115" s="2" t="n">
        <v>853850.918</v>
      </c>
      <c r="I115" s="9" t="n">
        <v>632483.11</v>
      </c>
      <c r="J115" s="9" t="n">
        <v>3785.565</v>
      </c>
      <c r="K115" s="9" t="n">
        <v>757587.66</v>
      </c>
      <c r="L115" s="9" t="n">
        <v>459493.505</v>
      </c>
      <c r="M115" s="9" t="n">
        <v>14905.698</v>
      </c>
      <c r="N115" s="9" t="n">
        <v>752237.016</v>
      </c>
      <c r="O115" s="9" t="n">
        <v>315131.385</v>
      </c>
      <c r="P115" s="9" t="n">
        <v>1485921.9</v>
      </c>
      <c r="Q115" s="9" t="n">
        <v>58557.795</v>
      </c>
      <c r="R115" s="9" t="n">
        <v>3075359.124</v>
      </c>
      <c r="S115" s="9" t="n">
        <v>313563.369</v>
      </c>
      <c r="T115" s="9" t="n">
        <v>356862.729</v>
      </c>
      <c r="U115" s="9" t="n">
        <v>7859.303</v>
      </c>
      <c r="V115" s="9" t="n">
        <v>10455.359</v>
      </c>
      <c r="W115" s="9" t="n">
        <v>147033.81</v>
      </c>
      <c r="X115" s="9" t="n">
        <v>188315.544</v>
      </c>
      <c r="Y115" s="9" t="n">
        <v>18285.679</v>
      </c>
      <c r="Z115" s="9" t="n">
        <v>131346.781</v>
      </c>
      <c r="AA115" s="9" t="n">
        <v>10538.312</v>
      </c>
      <c r="AB115" s="9" t="n">
        <v>139583.074</v>
      </c>
      <c r="AC115" s="9" t="n">
        <v>2141191.633</v>
      </c>
      <c r="AD115" s="9" t="n">
        <v>2516409.862</v>
      </c>
      <c r="AE115" s="9" t="n">
        <v>3543392.803</v>
      </c>
      <c r="AF115" s="9" t="n">
        <v>0</v>
      </c>
      <c r="AG115" s="9" t="n">
        <v>1703574.611</v>
      </c>
      <c r="AH115" s="9" t="n">
        <v>1468903.718</v>
      </c>
      <c r="AI115" s="9" t="n">
        <v>2395090.889</v>
      </c>
      <c r="AJ115" s="9" t="n">
        <v>140884.587</v>
      </c>
      <c r="AK115" s="9" t="n">
        <v>373888.413</v>
      </c>
      <c r="AL115" s="9" t="n">
        <v>847.148</v>
      </c>
      <c r="AM115" s="9" t="n">
        <v>22866.04</v>
      </c>
      <c r="AN115" s="9" t="n">
        <v>245759.83</v>
      </c>
      <c r="AO115" s="9" t="n">
        <v>6070.764</v>
      </c>
      <c r="AP115" s="9" t="n">
        <v>399226.029</v>
      </c>
      <c r="AQ115" s="9" t="n">
        <f aca="false">SUM(C115:AP115)+AR115</f>
        <v>26619082.395</v>
      </c>
      <c r="AR115" s="9"/>
      <c r="AU115" s="2"/>
      <c r="AV115" s="2"/>
    </row>
    <row r="116" customFormat="false" ht="14.65" hidden="false" customHeight="false" outlineLevel="0" collapsed="false">
      <c r="A116" s="31" t="n">
        <v>6</v>
      </c>
      <c r="B116" s="8" t="s">
        <v>772</v>
      </c>
      <c r="C116" s="9" t="n">
        <f aca="false">+BAL!C760</f>
        <v>847576.177</v>
      </c>
      <c r="D116" s="9" t="n">
        <f aca="false">+BAL!D760</f>
        <v>509602.38</v>
      </c>
      <c r="E116" s="9" t="n">
        <f aca="false">+BAL!E760</f>
        <v>253421.228</v>
      </c>
      <c r="F116" s="9" t="n">
        <f aca="false">+BAL!F760</f>
        <v>914294.199</v>
      </c>
      <c r="G116" s="9" t="n">
        <f aca="false">+BAL!G760</f>
        <v>11114.456</v>
      </c>
      <c r="H116" s="9" t="n">
        <f aca="false">+BAL!H760</f>
        <v>1091013.443</v>
      </c>
      <c r="I116" s="9" t="n">
        <f aca="false">+BAL!I760</f>
        <v>782550.463</v>
      </c>
      <c r="J116" s="9" t="n">
        <f aca="false">+BAL!J760</f>
        <v>4675.222</v>
      </c>
      <c r="K116" s="9" t="n">
        <f aca="false">+BAL!K760</f>
        <v>1109253.259</v>
      </c>
      <c r="L116" s="9" t="n">
        <f aca="false">+BAL!L760</f>
        <v>561897.762</v>
      </c>
      <c r="M116" s="9" t="n">
        <f aca="false">+BAL!M760</f>
        <v>20704.845</v>
      </c>
      <c r="N116" s="9" t="n">
        <f aca="false">+BAL!N760</f>
        <v>903334.802</v>
      </c>
      <c r="O116" s="9" t="n">
        <f aca="false">+BAL!O760</f>
        <v>288025.808</v>
      </c>
      <c r="P116" s="9" t="n">
        <f aca="false">+BAL!P760</f>
        <v>1861384.474</v>
      </c>
      <c r="Q116" s="9" t="n">
        <f aca="false">+BAL!Q760</f>
        <v>69139.469</v>
      </c>
      <c r="R116" s="9" t="n">
        <f aca="false">+BAL!R760</f>
        <v>3461174.092</v>
      </c>
      <c r="S116" s="9" t="n">
        <f aca="false">+BAL!S760</f>
        <v>468702.343</v>
      </c>
      <c r="T116" s="9" t="n">
        <f aca="false">+BAL!T760</f>
        <v>308649.796</v>
      </c>
      <c r="U116" s="9" t="n">
        <f aca="false">+BAL!U760</f>
        <v>9941.993</v>
      </c>
      <c r="V116" s="9" t="n">
        <f aca="false">+BAL!V760</f>
        <v>15079.879</v>
      </c>
      <c r="W116" s="9" t="n">
        <f aca="false">+BAL!W760</f>
        <v>201228.291</v>
      </c>
      <c r="X116" s="9" t="n">
        <f aca="false">+BAL!X760</f>
        <v>254742.595</v>
      </c>
      <c r="Y116" s="9" t="n">
        <f aca="false">+BAL!Y760</f>
        <v>-5129.518</v>
      </c>
      <c r="Z116" s="9" t="n">
        <f aca="false">+BAL!Z760</f>
        <v>161601.105</v>
      </c>
      <c r="AA116" s="9" t="n">
        <f aca="false">+BAL!AA760</f>
        <v>15576.791</v>
      </c>
      <c r="AB116" s="9" t="n">
        <f aca="false">+BAL!AB760</f>
        <v>173515.957</v>
      </c>
      <c r="AC116" s="9" t="n">
        <f aca="false">+BAL!AC760</f>
        <v>2834485.098</v>
      </c>
      <c r="AD116" s="9" t="n">
        <f aca="false">+BAL!AD760</f>
        <v>3626857.298</v>
      </c>
      <c r="AE116" s="9" t="n">
        <f aca="false">+BAL!AE760</f>
        <v>3603301.195</v>
      </c>
      <c r="AF116" s="9" t="n">
        <f aca="false">+BAL!AF760</f>
        <v>0</v>
      </c>
      <c r="AG116" s="9" t="n">
        <f aca="false">+BAL!AG760</f>
        <v>2295245.876</v>
      </c>
      <c r="AH116" s="9" t="n">
        <f aca="false">+BAL!AH760</f>
        <v>1838808.502</v>
      </c>
      <c r="AI116" s="9" t="n">
        <f aca="false">+BAL!AI760</f>
        <v>2747347.736</v>
      </c>
      <c r="AJ116" s="9" t="n">
        <f aca="false">+BAL!AJ760</f>
        <v>179858.464</v>
      </c>
      <c r="AK116" s="9" t="n">
        <f aca="false">+BAL!AK760</f>
        <v>788105.256</v>
      </c>
      <c r="AL116" s="9" t="n">
        <f aca="false">+BAL!AL760</f>
        <v>916.869</v>
      </c>
      <c r="AM116" s="9" t="n">
        <f aca="false">+BAL!AM760</f>
        <v>30929.124</v>
      </c>
      <c r="AN116" s="9" t="n">
        <f aca="false">+BAL!AN760</f>
        <v>273651.37</v>
      </c>
      <c r="AO116" s="9" t="n">
        <f aca="false">+BAL!AO760</f>
        <v>4575.176</v>
      </c>
      <c r="AP116" s="9" t="n">
        <f aca="false">+BAL!AP760</f>
        <v>530840.069</v>
      </c>
      <c r="AQ116" s="9" t="n">
        <f aca="false">SUM(C116:AP116)+AR116</f>
        <v>33047993.344</v>
      </c>
      <c r="AR116" s="9" t="n">
        <v>0</v>
      </c>
      <c r="AU116" s="2"/>
      <c r="AV116" s="2"/>
    </row>
    <row r="117" customFormat="false" ht="14.65" hidden="false" customHeight="false" outlineLevel="0" collapsed="false">
      <c r="A117" s="109" t="n">
        <v>6</v>
      </c>
      <c r="B117" s="8" t="s">
        <v>772</v>
      </c>
      <c r="C117" s="107" t="n">
        <f aca="false">(C115+C116)/2</f>
        <v>681815.989</v>
      </c>
      <c r="D117" s="107" t="n">
        <f aca="false">(D115+D116)/2</f>
        <v>432279.788</v>
      </c>
      <c r="E117" s="107" t="n">
        <f aca="false">(E115+E116)/2</f>
        <v>238277.152</v>
      </c>
      <c r="F117" s="107" t="n">
        <f aca="false">(F115+F116)/2</f>
        <v>849043.8085</v>
      </c>
      <c r="G117" s="107" t="n">
        <f aca="false">(G115+G116)/2</f>
        <v>30496.6985</v>
      </c>
      <c r="H117" s="107" t="n">
        <f aca="false">(H115+H116)/2</f>
        <v>972432.1805</v>
      </c>
      <c r="I117" s="107" t="n">
        <f aca="false">(I115+I116)/2</f>
        <v>707516.7865</v>
      </c>
      <c r="J117" s="107" t="n">
        <f aca="false">(J115+J116)/2</f>
        <v>4230.3935</v>
      </c>
      <c r="K117" s="107" t="n">
        <f aca="false">(K115+K116)/2</f>
        <v>933420.4595</v>
      </c>
      <c r="L117" s="107" t="n">
        <f aca="false">(L115+L116)/2</f>
        <v>510695.6335</v>
      </c>
      <c r="M117" s="107" t="n">
        <f aca="false">(M115+M116)/2</f>
        <v>17805.2715</v>
      </c>
      <c r="N117" s="107" t="n">
        <f aca="false">(N115+N116)/2</f>
        <v>827785.909</v>
      </c>
      <c r="O117" s="107" t="n">
        <f aca="false">(O115+O116)/2</f>
        <v>301578.5965</v>
      </c>
      <c r="P117" s="107" t="n">
        <f aca="false">(P115+P116)/2</f>
        <v>1673653.187</v>
      </c>
      <c r="Q117" s="107" t="n">
        <f aca="false">(Q115+Q116)/2</f>
        <v>63848.632</v>
      </c>
      <c r="R117" s="107" t="n">
        <f aca="false">(R115+R116)/2</f>
        <v>3268266.608</v>
      </c>
      <c r="S117" s="107" t="n">
        <f aca="false">(S115+S116)/2</f>
        <v>391132.856</v>
      </c>
      <c r="T117" s="107" t="n">
        <f aca="false">(T115+T116)/2</f>
        <v>332756.2625</v>
      </c>
      <c r="U117" s="107" t="n">
        <f aca="false">(U115+U116)/2</f>
        <v>8900.648</v>
      </c>
      <c r="V117" s="107" t="n">
        <f aca="false">(V115+V116)/2</f>
        <v>12767.619</v>
      </c>
      <c r="W117" s="107" t="n">
        <f aca="false">(W115+W116)/2</f>
        <v>174131.0505</v>
      </c>
      <c r="X117" s="107" t="n">
        <f aca="false">(X115+X116)/2</f>
        <v>221529.0695</v>
      </c>
      <c r="Y117" s="107" t="n">
        <f aca="false">(Y115+Y116)/2</f>
        <v>6578.0805</v>
      </c>
      <c r="Z117" s="107" t="n">
        <f aca="false">(Z115+Z116)/2</f>
        <v>146473.943</v>
      </c>
      <c r="AA117" s="107" t="n">
        <f aca="false">(AA115+AA116)/2</f>
        <v>13057.5515</v>
      </c>
      <c r="AB117" s="107" t="n">
        <f aca="false">(AB115+AB116)/2</f>
        <v>156549.5155</v>
      </c>
      <c r="AC117" s="107" t="n">
        <f aca="false">(AC115+AC116)/2</f>
        <v>2487838.3655</v>
      </c>
      <c r="AD117" s="107" t="n">
        <f aca="false">(AD115+AD116)/2</f>
        <v>3071633.58</v>
      </c>
      <c r="AE117" s="107" t="n">
        <f aca="false">(AE115+AE116)/2</f>
        <v>3573346.999</v>
      </c>
      <c r="AF117" s="107" t="n">
        <f aca="false">(AF115+AF116)/2</f>
        <v>0</v>
      </c>
      <c r="AG117" s="107" t="n">
        <f aca="false">(AG115+AG116)/2</f>
        <v>1999410.2435</v>
      </c>
      <c r="AH117" s="107" t="n">
        <f aca="false">(AH115+AH116)/2</f>
        <v>1653856.11</v>
      </c>
      <c r="AI117" s="107" t="n">
        <f aca="false">(AI115+AI116)/2</f>
        <v>2571219.3125</v>
      </c>
      <c r="AJ117" s="107" t="n">
        <f aca="false">(AJ115+AJ116)/2</f>
        <v>160371.5255</v>
      </c>
      <c r="AK117" s="107" t="n">
        <f aca="false">(AK115+AK116)/2</f>
        <v>580996.8345</v>
      </c>
      <c r="AL117" s="107" t="n">
        <f aca="false">(AL115+AL116)/2</f>
        <v>882.0085</v>
      </c>
      <c r="AM117" s="107" t="n">
        <f aca="false">(AM115+AM116)/2</f>
        <v>26897.582</v>
      </c>
      <c r="AN117" s="107" t="n">
        <f aca="false">(AN115+AN116)/2</f>
        <v>259705.6</v>
      </c>
      <c r="AO117" s="107" t="n">
        <f aca="false">(AO115+AO116)/2</f>
        <v>5322.97</v>
      </c>
      <c r="AP117" s="107" t="n">
        <f aca="false">(AP115+AP116)/2</f>
        <v>465033.049</v>
      </c>
      <c r="AQ117" s="9" t="n">
        <f aca="false">SUM(C117:AP117)+AR117</f>
        <v>29833537.8695</v>
      </c>
      <c r="AR117" s="107" t="n">
        <f aca="false">(AR115+AR116)/2</f>
        <v>0</v>
      </c>
      <c r="AU117" s="2"/>
      <c r="AV117" s="2"/>
    </row>
    <row r="118" customFormat="false" ht="14.65" hidden="false" customHeight="false" outlineLevel="0" collapsed="false">
      <c r="A118" s="31" t="n">
        <v>6150</v>
      </c>
      <c r="B118" s="111" t="s">
        <v>774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9" t="n">
        <f aca="false">SUM(C118:AP118)+AR118</f>
        <v>0</v>
      </c>
      <c r="AR118" s="9"/>
      <c r="AU118" s="2"/>
      <c r="AV118" s="2"/>
    </row>
    <row r="119" customFormat="false" ht="14.65" hidden="false" customHeight="false" outlineLevel="0" collapsed="false">
      <c r="A119" s="31" t="n">
        <v>6150</v>
      </c>
      <c r="B119" s="8" t="s">
        <v>774</v>
      </c>
      <c r="C119" s="9" t="n">
        <f aca="false">+BAL!C762</f>
        <v>0</v>
      </c>
      <c r="D119" s="9" t="n">
        <f aca="false">+BAL!D762</f>
        <v>0</v>
      </c>
      <c r="E119" s="9" t="n">
        <f aca="false">+BAL!E762</f>
        <v>0</v>
      </c>
      <c r="F119" s="9" t="n">
        <f aca="false">+BAL!F762</f>
        <v>0</v>
      </c>
      <c r="G119" s="9" t="n">
        <f aca="false">+BAL!G762</f>
        <v>0</v>
      </c>
      <c r="H119" s="9" t="n">
        <f aca="false">+BAL!H762</f>
        <v>0</v>
      </c>
      <c r="I119" s="9" t="n">
        <f aca="false">+BAL!I762</f>
        <v>0</v>
      </c>
      <c r="J119" s="9" t="n">
        <f aca="false">+BAL!J762</f>
        <v>0</v>
      </c>
      <c r="K119" s="9" t="n">
        <f aca="false">+BAL!K762</f>
        <v>0</v>
      </c>
      <c r="L119" s="9" t="n">
        <f aca="false">+BAL!L762</f>
        <v>0</v>
      </c>
      <c r="M119" s="9" t="n">
        <f aca="false">+BAL!M762</f>
        <v>0</v>
      </c>
      <c r="N119" s="9" t="n">
        <f aca="false">+BAL!N762</f>
        <v>0</v>
      </c>
      <c r="O119" s="9" t="n">
        <f aca="false">+BAL!O762</f>
        <v>0</v>
      </c>
      <c r="P119" s="9" t="n">
        <f aca="false">+BAL!P762</f>
        <v>0</v>
      </c>
      <c r="Q119" s="9" t="n">
        <f aca="false">+BAL!Q762</f>
        <v>0</v>
      </c>
      <c r="R119" s="9" t="n">
        <f aca="false">+BAL!R762</f>
        <v>0</v>
      </c>
      <c r="S119" s="9" t="n">
        <f aca="false">+BAL!S762</f>
        <v>0</v>
      </c>
      <c r="T119" s="9" t="n">
        <f aca="false">+BAL!T762</f>
        <v>0</v>
      </c>
      <c r="U119" s="9" t="n">
        <f aca="false">+BAL!U762</f>
        <v>0</v>
      </c>
      <c r="V119" s="9" t="n">
        <f aca="false">+BAL!V762</f>
        <v>0</v>
      </c>
      <c r="W119" s="9" t="n">
        <f aca="false">+BAL!W762</f>
        <v>0</v>
      </c>
      <c r="X119" s="9" t="n">
        <f aca="false">+BAL!X762</f>
        <v>0</v>
      </c>
      <c r="Y119" s="9" t="n">
        <f aca="false">+BAL!Y762</f>
        <v>0</v>
      </c>
      <c r="Z119" s="9" t="n">
        <f aca="false">+BAL!Z762</f>
        <v>0</v>
      </c>
      <c r="AA119" s="9" t="n">
        <f aca="false">+BAL!AA762</f>
        <v>0</v>
      </c>
      <c r="AB119" s="9" t="n">
        <f aca="false">+BAL!AB762</f>
        <v>0</v>
      </c>
      <c r="AC119" s="9" t="n">
        <f aca="false">+BAL!AC762</f>
        <v>0</v>
      </c>
      <c r="AD119" s="9" t="n">
        <f aca="false">+BAL!AD762</f>
        <v>0</v>
      </c>
      <c r="AE119" s="9" t="n">
        <f aca="false">+BAL!AE762</f>
        <v>0</v>
      </c>
      <c r="AF119" s="9" t="n">
        <f aca="false">+BAL!AF762</f>
        <v>0</v>
      </c>
      <c r="AG119" s="9" t="n">
        <f aca="false">+BAL!AG762</f>
        <v>0</v>
      </c>
      <c r="AH119" s="9" t="n">
        <f aca="false">+BAL!AH762</f>
        <v>0</v>
      </c>
      <c r="AI119" s="9" t="n">
        <f aca="false">+BAL!AI762</f>
        <v>0</v>
      </c>
      <c r="AJ119" s="9" t="n">
        <f aca="false">+BAL!AJ762</f>
        <v>0</v>
      </c>
      <c r="AK119" s="9" t="n">
        <f aca="false">+BAL!AK762</f>
        <v>0</v>
      </c>
      <c r="AL119" s="9" t="n">
        <f aca="false">+BAL!AL762</f>
        <v>0</v>
      </c>
      <c r="AM119" s="9" t="n">
        <f aca="false">+BAL!AM762</f>
        <v>0</v>
      </c>
      <c r="AN119" s="9" t="n">
        <f aca="false">+BAL!AN762</f>
        <v>0</v>
      </c>
      <c r="AO119" s="9" t="n">
        <f aca="false">+BAL!AO762</f>
        <v>0</v>
      </c>
      <c r="AP119" s="9" t="n">
        <f aca="false">+BAL!AP762</f>
        <v>0</v>
      </c>
      <c r="AQ119" s="9" t="n">
        <f aca="false">SUM(C119:AP119)+AR119</f>
        <v>0</v>
      </c>
      <c r="AR119" s="9" t="n">
        <v>0</v>
      </c>
      <c r="AU119" s="2"/>
      <c r="AV119" s="2"/>
    </row>
    <row r="120" customFormat="false" ht="14.65" hidden="false" customHeight="false" outlineLevel="0" collapsed="false">
      <c r="A120" s="109" t="n">
        <v>6150</v>
      </c>
      <c r="B120" s="8" t="s">
        <v>774</v>
      </c>
      <c r="C120" s="107" t="n">
        <f aca="false">(C118+C119)/2</f>
        <v>0</v>
      </c>
      <c r="D120" s="107" t="n">
        <f aca="false">(D118+D119)/2</f>
        <v>0</v>
      </c>
      <c r="E120" s="107" t="n">
        <f aca="false">(E118+E119)/2</f>
        <v>0</v>
      </c>
      <c r="F120" s="107" t="n">
        <f aca="false">(F118+F119)/2</f>
        <v>0</v>
      </c>
      <c r="G120" s="107" t="n">
        <f aca="false">(G118+G119)/2</f>
        <v>0</v>
      </c>
      <c r="H120" s="107" t="n">
        <f aca="false">(H118+H119)/2</f>
        <v>0</v>
      </c>
      <c r="I120" s="107" t="n">
        <f aca="false">(I118+I119)/2</f>
        <v>0</v>
      </c>
      <c r="J120" s="107" t="n">
        <f aca="false">(J118+J119)/2</f>
        <v>0</v>
      </c>
      <c r="K120" s="107" t="n">
        <f aca="false">(K118+K119)/2</f>
        <v>0</v>
      </c>
      <c r="L120" s="107" t="n">
        <f aca="false">(L118+L119)/2</f>
        <v>0</v>
      </c>
      <c r="M120" s="107" t="n">
        <f aca="false">(M118+M119)/2</f>
        <v>0</v>
      </c>
      <c r="N120" s="107" t="n">
        <f aca="false">(N118+N119)/2</f>
        <v>0</v>
      </c>
      <c r="O120" s="107" t="n">
        <f aca="false">(O118+O119)/2</f>
        <v>0</v>
      </c>
      <c r="P120" s="107" t="n">
        <f aca="false">(P118+P119)/2</f>
        <v>0</v>
      </c>
      <c r="Q120" s="107" t="n">
        <f aca="false">(Q118+Q119)/2</f>
        <v>0</v>
      </c>
      <c r="R120" s="107" t="n">
        <f aca="false">(R118+R119)/2</f>
        <v>0</v>
      </c>
      <c r="S120" s="107" t="n">
        <f aca="false">(S118+S119)/2</f>
        <v>0</v>
      </c>
      <c r="T120" s="107" t="n">
        <f aca="false">(T118+T119)/2</f>
        <v>0</v>
      </c>
      <c r="U120" s="107" t="n">
        <f aca="false">(U118+U119)/2</f>
        <v>0</v>
      </c>
      <c r="V120" s="107" t="n">
        <f aca="false">(V118+V119)/2</f>
        <v>0</v>
      </c>
      <c r="W120" s="107" t="n">
        <f aca="false">(W118+W119)/2</f>
        <v>0</v>
      </c>
      <c r="X120" s="107" t="n">
        <f aca="false">(X118+X119)/2</f>
        <v>0</v>
      </c>
      <c r="Y120" s="107" t="n">
        <f aca="false">(Y118+Y119)/2</f>
        <v>0</v>
      </c>
      <c r="Z120" s="107" t="n">
        <f aca="false">(Z118+Z119)/2</f>
        <v>0</v>
      </c>
      <c r="AA120" s="107" t="n">
        <f aca="false">(AA118+AA119)/2</f>
        <v>0</v>
      </c>
      <c r="AB120" s="107" t="n">
        <f aca="false">(AB118+AB119)/2</f>
        <v>0</v>
      </c>
      <c r="AC120" s="107" t="n">
        <f aca="false">(AC118+AC119)/2</f>
        <v>0</v>
      </c>
      <c r="AD120" s="107" t="n">
        <f aca="false">(AD118+AD119)/2</f>
        <v>0</v>
      </c>
      <c r="AE120" s="107" t="n">
        <f aca="false">(AE118+AE119)/2</f>
        <v>0</v>
      </c>
      <c r="AF120" s="107" t="n">
        <f aca="false">(AF118+AF119)/2</f>
        <v>0</v>
      </c>
      <c r="AG120" s="107" t="n">
        <f aca="false">(AG118+AG119)/2</f>
        <v>0</v>
      </c>
      <c r="AH120" s="107" t="n">
        <f aca="false">(AH118+AH119)/2</f>
        <v>0</v>
      </c>
      <c r="AI120" s="107" t="n">
        <f aca="false">(AI118+AI119)/2</f>
        <v>0</v>
      </c>
      <c r="AJ120" s="107" t="n">
        <f aca="false">(AJ118+AJ119)/2</f>
        <v>0</v>
      </c>
      <c r="AK120" s="107" t="n">
        <f aca="false">(AK118+AK119)/2</f>
        <v>0</v>
      </c>
      <c r="AL120" s="107" t="n">
        <f aca="false">(AL118+AL119)/2</f>
        <v>0</v>
      </c>
      <c r="AM120" s="107" t="n">
        <f aca="false">(AM118+AM119)/2</f>
        <v>0</v>
      </c>
      <c r="AN120" s="107" t="n">
        <f aca="false">(AN118+AN119)/2</f>
        <v>0</v>
      </c>
      <c r="AO120" s="107" t="n">
        <f aca="false">(AO118+AO119)/2</f>
        <v>0</v>
      </c>
      <c r="AP120" s="107" t="n">
        <f aca="false">(AP118+AP119)/2</f>
        <v>0</v>
      </c>
      <c r="AQ120" s="9" t="n">
        <f aca="false">SUM(C120:AP120)+AR120</f>
        <v>0</v>
      </c>
      <c r="AR120" s="107" t="n">
        <f aca="false">(AR118+AR119)/2</f>
        <v>0</v>
      </c>
      <c r="AU120" s="2"/>
      <c r="AV120" s="2"/>
    </row>
    <row r="121" customFormat="false" ht="14.65" hidden="false" customHeight="false" outlineLevel="0" collapsed="false">
      <c r="A121" s="31" t="n">
        <v>6201</v>
      </c>
      <c r="B121" s="111" t="s">
        <v>780</v>
      </c>
      <c r="C121" s="9" t="n">
        <v>335646.269</v>
      </c>
      <c r="D121" s="9" t="n">
        <v>238448.578</v>
      </c>
      <c r="E121" s="9" t="n">
        <v>146370.026</v>
      </c>
      <c r="F121" s="9" t="n">
        <v>78267.047</v>
      </c>
      <c r="G121" s="9" t="n">
        <v>48674.941</v>
      </c>
      <c r="H121" s="2" t="n">
        <v>697276.755</v>
      </c>
      <c r="I121" s="9" t="n">
        <v>632087.326</v>
      </c>
      <c r="J121" s="9" t="n">
        <v>0</v>
      </c>
      <c r="K121" s="9" t="n">
        <v>184734.569</v>
      </c>
      <c r="L121" s="9" t="n">
        <v>442716.241</v>
      </c>
      <c r="M121" s="9" t="n">
        <v>4691.726</v>
      </c>
      <c r="N121" s="9" t="n">
        <v>687711.454</v>
      </c>
      <c r="O121" s="9" t="n">
        <v>314530.088</v>
      </c>
      <c r="P121" s="9" t="n">
        <v>1238631.226</v>
      </c>
      <c r="Q121" s="9" t="n">
        <v>58557.795</v>
      </c>
      <c r="R121" s="9" t="n">
        <v>2298172.588</v>
      </c>
      <c r="S121" s="9" t="n">
        <v>313563.369</v>
      </c>
      <c r="T121" s="9" t="n">
        <v>356862.729</v>
      </c>
      <c r="U121" s="9" t="n">
        <v>7858.323</v>
      </c>
      <c r="V121" s="9" t="n">
        <v>10455.359</v>
      </c>
      <c r="W121" s="9" t="n">
        <v>56488.553</v>
      </c>
      <c r="X121" s="9" t="n">
        <v>181674.137</v>
      </c>
      <c r="Y121" s="9" t="n">
        <v>18285.679</v>
      </c>
      <c r="Z121" s="9" t="n">
        <v>123370.353</v>
      </c>
      <c r="AA121" s="9" t="n">
        <v>7448.033</v>
      </c>
      <c r="AB121" s="9" t="n">
        <v>102185.897</v>
      </c>
      <c r="AC121" s="9" t="n">
        <v>2026896.541</v>
      </c>
      <c r="AD121" s="9" t="n">
        <v>1530430.474</v>
      </c>
      <c r="AE121" s="9" t="n">
        <v>1168952.872</v>
      </c>
      <c r="AF121" s="9" t="n">
        <v>0</v>
      </c>
      <c r="AG121" s="9" t="n">
        <v>1360363.843</v>
      </c>
      <c r="AH121" s="9" t="n">
        <v>1411677.228</v>
      </c>
      <c r="AI121" s="9" t="n">
        <v>2197937.976</v>
      </c>
      <c r="AJ121" s="9" t="n">
        <v>139185.895</v>
      </c>
      <c r="AK121" s="9" t="n">
        <v>109128.161</v>
      </c>
      <c r="AL121" s="9" t="n">
        <v>847.148</v>
      </c>
      <c r="AM121" s="9" t="n">
        <v>22866.04</v>
      </c>
      <c r="AN121" s="9" t="n">
        <v>235899.593</v>
      </c>
      <c r="AO121" s="9" t="n">
        <v>136.192</v>
      </c>
      <c r="AP121" s="9" t="n">
        <v>304516.029</v>
      </c>
      <c r="AQ121" s="9" t="n">
        <f aca="false">SUM(C121:AP121)+AR121</f>
        <v>19093547.053</v>
      </c>
      <c r="AR121" s="9"/>
      <c r="AU121" s="2"/>
      <c r="AV121" s="2"/>
    </row>
    <row r="122" customFormat="false" ht="14.65" hidden="false" customHeight="false" outlineLevel="0" collapsed="false">
      <c r="A122" s="31" t="n">
        <v>6201</v>
      </c>
      <c r="B122" s="8" t="s">
        <v>780</v>
      </c>
      <c r="C122" s="9" t="n">
        <f aca="false">+BAL!C768</f>
        <v>460642.167</v>
      </c>
      <c r="D122" s="9" t="n">
        <f aca="false">+BAL!D768</f>
        <v>299412.623</v>
      </c>
      <c r="E122" s="9" t="n">
        <f aca="false">+BAL!E768</f>
        <v>164131.601</v>
      </c>
      <c r="F122" s="9" t="n">
        <f aca="false">+BAL!F768</f>
        <v>93171.178</v>
      </c>
      <c r="G122" s="9" t="n">
        <f aca="false">+BAL!G768</f>
        <v>10489.456</v>
      </c>
      <c r="H122" s="9" t="n">
        <f aca="false">+BAL!H768</f>
        <v>828320.562</v>
      </c>
      <c r="I122" s="9" t="n">
        <f aca="false">+BAL!I768</f>
        <v>782045.463</v>
      </c>
      <c r="J122" s="9" t="n">
        <f aca="false">+BAL!J768</f>
        <v>1480.32</v>
      </c>
      <c r="K122" s="9" t="n">
        <f aca="false">+BAL!K768</f>
        <v>260567.525</v>
      </c>
      <c r="L122" s="9" t="n">
        <f aca="false">+BAL!L768</f>
        <v>515862.114</v>
      </c>
      <c r="M122" s="9" t="n">
        <f aca="false">+BAL!M768</f>
        <v>6805.316</v>
      </c>
      <c r="N122" s="9" t="n">
        <f aca="false">+BAL!N768</f>
        <v>827317.992</v>
      </c>
      <c r="O122" s="9" t="n">
        <f aca="false">+BAL!O768</f>
        <v>287487.397</v>
      </c>
      <c r="P122" s="9" t="n">
        <f aca="false">+BAL!P768</f>
        <v>1569285.697</v>
      </c>
      <c r="Q122" s="9" t="n">
        <f aca="false">+BAL!Q768</f>
        <v>69139.469</v>
      </c>
      <c r="R122" s="9" t="n">
        <f aca="false">+BAL!R768</f>
        <v>2391155.755</v>
      </c>
      <c r="S122" s="9" t="n">
        <f aca="false">+BAL!S768</f>
        <v>468702.343</v>
      </c>
      <c r="T122" s="9" t="n">
        <f aca="false">+BAL!T768</f>
        <v>308649.796</v>
      </c>
      <c r="U122" s="9" t="n">
        <f aca="false">+BAL!U768</f>
        <v>9941.013</v>
      </c>
      <c r="V122" s="9" t="n">
        <f aca="false">+BAL!V768</f>
        <v>15079.879</v>
      </c>
      <c r="W122" s="9" t="n">
        <f aca="false">+BAL!W768</f>
        <v>82012.012</v>
      </c>
      <c r="X122" s="9" t="n">
        <f aca="false">+BAL!X768</f>
        <v>248939.406</v>
      </c>
      <c r="Y122" s="9" t="n">
        <f aca="false">+BAL!Y768</f>
        <v>-5129.518</v>
      </c>
      <c r="Z122" s="9" t="n">
        <f aca="false">+BAL!Z768</f>
        <v>159017.894</v>
      </c>
      <c r="AA122" s="9" t="n">
        <f aca="false">+BAL!AA768</f>
        <v>13844.989</v>
      </c>
      <c r="AB122" s="9" t="n">
        <f aca="false">+BAL!AB768</f>
        <v>124680.47</v>
      </c>
      <c r="AC122" s="9" t="n">
        <f aca="false">+BAL!AC768</f>
        <v>2584426.028</v>
      </c>
      <c r="AD122" s="9" t="n">
        <f aca="false">+BAL!AD768</f>
        <v>2607029.838</v>
      </c>
      <c r="AE122" s="9" t="n">
        <f aca="false">+BAL!AE768</f>
        <v>1603616.607</v>
      </c>
      <c r="AF122" s="9" t="n">
        <f aca="false">+BAL!AF768</f>
        <v>0</v>
      </c>
      <c r="AG122" s="9" t="n">
        <f aca="false">+BAL!AG768</f>
        <v>1647286.668</v>
      </c>
      <c r="AH122" s="9" t="n">
        <f aca="false">+BAL!AH768</f>
        <v>1825017.996</v>
      </c>
      <c r="AI122" s="9" t="n">
        <f aca="false">+BAL!AI768</f>
        <v>2475488.142</v>
      </c>
      <c r="AJ122" s="9" t="n">
        <f aca="false">+BAL!AJ768</f>
        <v>179282.99</v>
      </c>
      <c r="AK122" s="9" t="n">
        <f aca="false">+BAL!AK768</f>
        <v>134725.297</v>
      </c>
      <c r="AL122" s="9" t="n">
        <f aca="false">+BAL!AL768</f>
        <v>916.869</v>
      </c>
      <c r="AM122" s="9" t="n">
        <f aca="false">+BAL!AM768</f>
        <v>30929.124</v>
      </c>
      <c r="AN122" s="9" t="n">
        <f aca="false">+BAL!AN768</f>
        <v>260539.38</v>
      </c>
      <c r="AO122" s="9" t="n">
        <f aca="false">+BAL!AO768</f>
        <v>172.004</v>
      </c>
      <c r="AP122" s="9" t="n">
        <f aca="false">+BAL!AP768</f>
        <v>394373.069</v>
      </c>
      <c r="AQ122" s="9" t="n">
        <f aca="false">SUM(C122:AP122)+AR122</f>
        <v>23736856.931</v>
      </c>
      <c r="AR122" s="9" t="n">
        <v>0</v>
      </c>
      <c r="AU122" s="2"/>
      <c r="AV122" s="2"/>
    </row>
    <row r="123" customFormat="false" ht="14.65" hidden="false" customHeight="false" outlineLevel="0" collapsed="false">
      <c r="A123" s="109" t="n">
        <v>6201</v>
      </c>
      <c r="B123" s="8" t="s">
        <v>780</v>
      </c>
      <c r="C123" s="107" t="n">
        <f aca="false">(C121+C122)/2</f>
        <v>398144.218</v>
      </c>
      <c r="D123" s="107" t="n">
        <f aca="false">(D121+D122)/2</f>
        <v>268930.6005</v>
      </c>
      <c r="E123" s="107" t="n">
        <f aca="false">(E121+E122)/2</f>
        <v>155250.8135</v>
      </c>
      <c r="F123" s="107" t="n">
        <f aca="false">(F121+F122)/2</f>
        <v>85719.1125</v>
      </c>
      <c r="G123" s="107" t="n">
        <f aca="false">(G121+G122)/2</f>
        <v>29582.1985</v>
      </c>
      <c r="H123" s="107" t="n">
        <f aca="false">(H121+H122)/2</f>
        <v>762798.6585</v>
      </c>
      <c r="I123" s="107" t="n">
        <f aca="false">(I121+I122)/2</f>
        <v>707066.3945</v>
      </c>
      <c r="J123" s="107" t="n">
        <f aca="false">(J121+J122)/2</f>
        <v>740.16</v>
      </c>
      <c r="K123" s="107" t="n">
        <f aca="false">(K121+K122)/2</f>
        <v>222651.047</v>
      </c>
      <c r="L123" s="107" t="n">
        <f aca="false">(L121+L122)/2</f>
        <v>479289.1775</v>
      </c>
      <c r="M123" s="107" t="n">
        <f aca="false">(M121+M122)/2</f>
        <v>5748.521</v>
      </c>
      <c r="N123" s="107" t="n">
        <f aca="false">(N121+N122)/2</f>
        <v>757514.723</v>
      </c>
      <c r="O123" s="107" t="n">
        <f aca="false">(O121+O122)/2</f>
        <v>301008.7425</v>
      </c>
      <c r="P123" s="107" t="n">
        <f aca="false">(P121+P122)/2</f>
        <v>1403958.4615</v>
      </c>
      <c r="Q123" s="107" t="n">
        <f aca="false">(Q121+Q122)/2</f>
        <v>63848.632</v>
      </c>
      <c r="R123" s="107" t="n">
        <f aca="false">(R121+R122)/2</f>
        <v>2344664.1715</v>
      </c>
      <c r="S123" s="107" t="n">
        <f aca="false">(S121+S122)/2</f>
        <v>391132.856</v>
      </c>
      <c r="T123" s="107" t="n">
        <f aca="false">(T121+T122)/2</f>
        <v>332756.2625</v>
      </c>
      <c r="U123" s="107" t="n">
        <f aca="false">(U121+U122)/2</f>
        <v>8899.668</v>
      </c>
      <c r="V123" s="107" t="n">
        <f aca="false">(V121+V122)/2</f>
        <v>12767.619</v>
      </c>
      <c r="W123" s="107" t="n">
        <f aca="false">(W121+W122)/2</f>
        <v>69250.2825</v>
      </c>
      <c r="X123" s="107" t="n">
        <f aca="false">(X121+X122)/2</f>
        <v>215306.7715</v>
      </c>
      <c r="Y123" s="107" t="n">
        <f aca="false">(Y121+Y122)/2</f>
        <v>6578.0805</v>
      </c>
      <c r="Z123" s="107" t="n">
        <f aca="false">(Z121+Z122)/2</f>
        <v>141194.1235</v>
      </c>
      <c r="AA123" s="107" t="n">
        <f aca="false">(AA121+AA122)/2</f>
        <v>10646.511</v>
      </c>
      <c r="AB123" s="107" t="n">
        <f aca="false">(AB121+AB122)/2</f>
        <v>113433.1835</v>
      </c>
      <c r="AC123" s="107" t="n">
        <f aca="false">(AC121+AC122)/2</f>
        <v>2305661.2845</v>
      </c>
      <c r="AD123" s="107" t="n">
        <f aca="false">(AD121+AD122)/2</f>
        <v>2068730.156</v>
      </c>
      <c r="AE123" s="107" t="n">
        <f aca="false">(AE121+AE122)/2</f>
        <v>1386284.7395</v>
      </c>
      <c r="AF123" s="107" t="n">
        <f aca="false">(AF121+AF122)/2</f>
        <v>0</v>
      </c>
      <c r="AG123" s="107" t="n">
        <f aca="false">(AG121+AG122)/2</f>
        <v>1503825.2555</v>
      </c>
      <c r="AH123" s="107" t="n">
        <f aca="false">(AH121+AH122)/2</f>
        <v>1618347.612</v>
      </c>
      <c r="AI123" s="107" t="n">
        <f aca="false">(AI121+AI122)/2</f>
        <v>2336713.059</v>
      </c>
      <c r="AJ123" s="107" t="n">
        <f aca="false">(AJ121+AJ122)/2</f>
        <v>159234.4425</v>
      </c>
      <c r="AK123" s="107" t="n">
        <f aca="false">(AK121+AK122)/2</f>
        <v>121926.729</v>
      </c>
      <c r="AL123" s="107" t="n">
        <f aca="false">(AL121+AL122)/2</f>
        <v>882.0085</v>
      </c>
      <c r="AM123" s="107" t="n">
        <f aca="false">(AM121+AM122)/2</f>
        <v>26897.582</v>
      </c>
      <c r="AN123" s="107" t="n">
        <f aca="false">(AN121+AN122)/2</f>
        <v>248219.4865</v>
      </c>
      <c r="AO123" s="107" t="n">
        <f aca="false">(AO121+AO122)/2</f>
        <v>154.098</v>
      </c>
      <c r="AP123" s="107" t="n">
        <f aca="false">(AP121+AP122)/2</f>
        <v>349444.549</v>
      </c>
      <c r="AQ123" s="9" t="n">
        <f aca="false">SUM(C123:AP123)+AR123</f>
        <v>21415201.992</v>
      </c>
      <c r="AR123" s="107" t="n">
        <f aca="false">(AR121+AR122)/2</f>
        <v>0</v>
      </c>
      <c r="AU123" s="2"/>
      <c r="AV123" s="2"/>
    </row>
    <row r="124" customFormat="false" ht="14.65" hidden="false" customHeight="false" outlineLevel="0" collapsed="false">
      <c r="A124" s="31" t="n">
        <v>620130</v>
      </c>
      <c r="B124" s="111" t="s">
        <v>790</v>
      </c>
      <c r="C124" s="9" t="n">
        <v>0</v>
      </c>
      <c r="D124" s="9" t="n">
        <v>50532.781</v>
      </c>
      <c r="E124" s="9" t="n">
        <v>49892.607</v>
      </c>
      <c r="F124" s="9" t="n">
        <v>15013.982</v>
      </c>
      <c r="G124" s="9" t="n">
        <v>0</v>
      </c>
      <c r="H124" s="2" t="n">
        <v>518026.097</v>
      </c>
      <c r="I124" s="9" t="n">
        <v>64151.602</v>
      </c>
      <c r="J124" s="9" t="n">
        <v>0</v>
      </c>
      <c r="K124" s="9" t="n">
        <v>13904.111</v>
      </c>
      <c r="L124" s="9" t="n">
        <v>123584.884</v>
      </c>
      <c r="M124" s="9" t="n">
        <v>0</v>
      </c>
      <c r="N124" s="9" t="n">
        <v>333296.619</v>
      </c>
      <c r="O124" s="9" t="n">
        <v>130523.157</v>
      </c>
      <c r="P124" s="9" t="n">
        <v>238095.414</v>
      </c>
      <c r="Q124" s="9" t="n">
        <v>40478.396</v>
      </c>
      <c r="R124" s="9" t="n">
        <v>623165.907</v>
      </c>
      <c r="S124" s="9" t="n">
        <v>182599.317</v>
      </c>
      <c r="T124" s="9" t="n">
        <v>259567.977</v>
      </c>
      <c r="U124" s="9" t="n">
        <v>486.419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50.804</v>
      </c>
      <c r="AB124" s="9" t="n">
        <v>77965.185</v>
      </c>
      <c r="AC124" s="9" t="n">
        <v>249372.895</v>
      </c>
      <c r="AD124" s="9" t="n">
        <v>97801.749</v>
      </c>
      <c r="AE124" s="9" t="n">
        <v>13822.595</v>
      </c>
      <c r="AF124" s="9" t="n">
        <v>0</v>
      </c>
      <c r="AG124" s="9" t="n">
        <v>406177.124</v>
      </c>
      <c r="AH124" s="9" t="n">
        <v>88428.435</v>
      </c>
      <c r="AI124" s="9" t="n">
        <v>558069.843</v>
      </c>
      <c r="AJ124" s="9" t="n">
        <v>131655.99</v>
      </c>
      <c r="AK124" s="9" t="n">
        <v>57901.751</v>
      </c>
      <c r="AL124" s="9" t="n">
        <v>0</v>
      </c>
      <c r="AM124" s="9" t="n">
        <v>18758.338</v>
      </c>
      <c r="AN124" s="9" t="n">
        <v>166199.761</v>
      </c>
      <c r="AO124" s="9" t="n">
        <v>0</v>
      </c>
      <c r="AP124" s="9" t="n">
        <v>256758.396</v>
      </c>
      <c r="AQ124" s="9" t="n">
        <f aca="false">SUM(C124:AP124)+AR124</f>
        <v>4766282.136</v>
      </c>
      <c r="AR124" s="9"/>
      <c r="AU124" s="2"/>
      <c r="AV124" s="2"/>
    </row>
    <row r="125" customFormat="false" ht="14.65" hidden="false" customHeight="false" outlineLevel="0" collapsed="false">
      <c r="A125" s="31" t="n">
        <v>620130</v>
      </c>
      <c r="B125" s="8" t="s">
        <v>790</v>
      </c>
      <c r="C125" s="9" t="n">
        <f aca="false">+BAL!C782</f>
        <v>0</v>
      </c>
      <c r="D125" s="9" t="n">
        <f aca="false">+BAL!D782</f>
        <v>69404.532</v>
      </c>
      <c r="E125" s="9" t="n">
        <f aca="false">+BAL!E782</f>
        <v>64889.337</v>
      </c>
      <c r="F125" s="9" t="n">
        <f aca="false">+BAL!F782</f>
        <v>17746.791</v>
      </c>
      <c r="G125" s="9" t="n">
        <f aca="false">+BAL!G782</f>
        <v>0</v>
      </c>
      <c r="H125" s="9" t="n">
        <f aca="false">+BAL!H782</f>
        <v>675092.136</v>
      </c>
      <c r="I125" s="9" t="n">
        <f aca="false">+BAL!I782</f>
        <v>82720.062</v>
      </c>
      <c r="J125" s="9" t="n">
        <f aca="false">+BAL!J782</f>
        <v>0</v>
      </c>
      <c r="K125" s="9" t="n">
        <f aca="false">+BAL!K782</f>
        <v>19015.644</v>
      </c>
      <c r="L125" s="9" t="n">
        <f aca="false">+BAL!L782</f>
        <v>159841.589</v>
      </c>
      <c r="M125" s="9" t="n">
        <f aca="false">+BAL!M782</f>
        <v>0</v>
      </c>
      <c r="N125" s="9" t="n">
        <f aca="false">+BAL!N782</f>
        <v>409954.455</v>
      </c>
      <c r="O125" s="9" t="n">
        <f aca="false">+BAL!O782</f>
        <v>165602.75</v>
      </c>
      <c r="P125" s="9" t="n">
        <f aca="false">+BAL!P782</f>
        <v>322516.743</v>
      </c>
      <c r="Q125" s="9" t="n">
        <f aca="false">+BAL!Q782</f>
        <v>50109.463</v>
      </c>
      <c r="R125" s="9" t="n">
        <f aca="false">+BAL!R782</f>
        <v>763947.468</v>
      </c>
      <c r="S125" s="9" t="n">
        <f aca="false">+BAL!S782</f>
        <v>227409.224</v>
      </c>
      <c r="T125" s="9" t="n">
        <f aca="false">+BAL!T782</f>
        <v>217061.274</v>
      </c>
      <c r="U125" s="9" t="n">
        <f aca="false">+BAL!U782</f>
        <v>447.244</v>
      </c>
      <c r="V125" s="9" t="n">
        <f aca="false">+BAL!V782</f>
        <v>0</v>
      </c>
      <c r="W125" s="9" t="n">
        <f aca="false">+BAL!W782</f>
        <v>0</v>
      </c>
      <c r="X125" s="9" t="n">
        <f aca="false">+BAL!X782</f>
        <v>0</v>
      </c>
      <c r="Y125" s="9" t="n">
        <f aca="false">+BAL!Y782</f>
        <v>0</v>
      </c>
      <c r="Z125" s="9" t="n">
        <f aca="false">+BAL!Z782</f>
        <v>0</v>
      </c>
      <c r="AA125" s="9" t="n">
        <f aca="false">+BAL!AA782</f>
        <v>26.239</v>
      </c>
      <c r="AB125" s="9" t="n">
        <f aca="false">+BAL!AB782</f>
        <v>99592.627</v>
      </c>
      <c r="AC125" s="9" t="n">
        <f aca="false">+BAL!AC782</f>
        <v>321540.757</v>
      </c>
      <c r="AD125" s="9" t="n">
        <f aca="false">+BAL!AD782</f>
        <v>137118.742</v>
      </c>
      <c r="AE125" s="9" t="n">
        <f aca="false">+BAL!AE782</f>
        <v>15106.397</v>
      </c>
      <c r="AF125" s="9" t="n">
        <f aca="false">+BAL!AF782</f>
        <v>0</v>
      </c>
      <c r="AG125" s="9" t="n">
        <f aca="false">+BAL!AG782</f>
        <v>504176.925</v>
      </c>
      <c r="AH125" s="9" t="n">
        <f aca="false">+BAL!AH782</f>
        <v>117114.692</v>
      </c>
      <c r="AI125" s="9" t="n">
        <f aca="false">+BAL!AI782</f>
        <v>736514.533</v>
      </c>
      <c r="AJ125" s="9" t="n">
        <f aca="false">+BAL!AJ782</f>
        <v>173143.918</v>
      </c>
      <c r="AK125" s="9" t="n">
        <f aca="false">+BAL!AK782</f>
        <v>78635.493</v>
      </c>
      <c r="AL125" s="9" t="n">
        <f aca="false">+BAL!AL782</f>
        <v>0</v>
      </c>
      <c r="AM125" s="9" t="n">
        <f aca="false">+BAL!AM782</f>
        <v>24918.132</v>
      </c>
      <c r="AN125" s="9" t="n">
        <f aca="false">+BAL!AN782</f>
        <v>219213.141</v>
      </c>
      <c r="AO125" s="9" t="n">
        <f aca="false">+BAL!AO782</f>
        <v>0</v>
      </c>
      <c r="AP125" s="9" t="n">
        <f aca="false">+BAL!AP782</f>
        <v>347420.194</v>
      </c>
      <c r="AQ125" s="9" t="n">
        <f aca="false">SUM(C125:AP125)+AR125</f>
        <v>6020280.502</v>
      </c>
      <c r="AR125" s="9" t="n">
        <v>0</v>
      </c>
      <c r="AU125" s="2"/>
      <c r="AV125" s="2"/>
    </row>
    <row r="126" customFormat="false" ht="14.65" hidden="false" customHeight="false" outlineLevel="0" collapsed="false">
      <c r="A126" s="0" t="n">
        <v>620130</v>
      </c>
      <c r="B126" s="8" t="s">
        <v>790</v>
      </c>
      <c r="C126" s="107" t="n">
        <f aca="false">(C124+C125)/2</f>
        <v>0</v>
      </c>
      <c r="D126" s="107" t="n">
        <f aca="false">(D124+D125)/2</f>
        <v>59968.6565</v>
      </c>
      <c r="E126" s="107" t="n">
        <f aca="false">(E124+E125)/2</f>
        <v>57390.972</v>
      </c>
      <c r="F126" s="107" t="n">
        <f aca="false">(F124+F125)/2</f>
        <v>16380.3865</v>
      </c>
      <c r="G126" s="107" t="n">
        <f aca="false">(G124+G125)/2</f>
        <v>0</v>
      </c>
      <c r="H126" s="107" t="n">
        <f aca="false">(H124+H125)/2</f>
        <v>596559.1165</v>
      </c>
      <c r="I126" s="107" t="n">
        <f aca="false">(I124+I125)/2</f>
        <v>73435.832</v>
      </c>
      <c r="J126" s="107" t="n">
        <f aca="false">(J124+J125)/2</f>
        <v>0</v>
      </c>
      <c r="K126" s="107" t="n">
        <f aca="false">(K124+K125)/2</f>
        <v>16459.8775</v>
      </c>
      <c r="L126" s="107" t="n">
        <f aca="false">(L124+L125)/2</f>
        <v>141713.2365</v>
      </c>
      <c r="M126" s="107" t="n">
        <f aca="false">(M124+M125)/2</f>
        <v>0</v>
      </c>
      <c r="N126" s="107" t="n">
        <f aca="false">(N124+N125)/2</f>
        <v>371625.537</v>
      </c>
      <c r="O126" s="107" t="n">
        <f aca="false">(O124+O125)/2</f>
        <v>148062.9535</v>
      </c>
      <c r="P126" s="107" t="n">
        <f aca="false">(P124+P125)/2</f>
        <v>280306.0785</v>
      </c>
      <c r="Q126" s="107" t="n">
        <f aca="false">(Q124+Q125)/2</f>
        <v>45293.9295</v>
      </c>
      <c r="R126" s="107" t="n">
        <f aca="false">(R124+R125)/2</f>
        <v>693556.6875</v>
      </c>
      <c r="S126" s="107" t="n">
        <f aca="false">(S124+S125)/2</f>
        <v>205004.2705</v>
      </c>
      <c r="T126" s="107" t="n">
        <f aca="false">(T124+T125)/2</f>
        <v>238314.6255</v>
      </c>
      <c r="U126" s="107" t="n">
        <f aca="false">(U124+U125)/2</f>
        <v>466.8315</v>
      </c>
      <c r="V126" s="107" t="n">
        <f aca="false">(V124+V125)/2</f>
        <v>0</v>
      </c>
      <c r="W126" s="107" t="n">
        <f aca="false">(W124+W125)/2</f>
        <v>0</v>
      </c>
      <c r="X126" s="107" t="n">
        <f aca="false">(X124+X125)/2</f>
        <v>0</v>
      </c>
      <c r="Y126" s="107" t="n">
        <f aca="false">(Y124+Y125)/2</f>
        <v>0</v>
      </c>
      <c r="Z126" s="107" t="n">
        <f aca="false">(Z124+Z125)/2</f>
        <v>0</v>
      </c>
      <c r="AA126" s="107" t="n">
        <f aca="false">(AA124+AA125)/2</f>
        <v>38.5215</v>
      </c>
      <c r="AB126" s="107" t="n">
        <f aca="false">(AB124+AB125)/2</f>
        <v>88778.906</v>
      </c>
      <c r="AC126" s="107" t="n">
        <f aca="false">(AC124+AC125)/2</f>
        <v>285456.826</v>
      </c>
      <c r="AD126" s="107" t="n">
        <f aca="false">(AD124+AD125)/2</f>
        <v>117460.2455</v>
      </c>
      <c r="AE126" s="107" t="n">
        <f aca="false">(AE124+AE125)/2</f>
        <v>14464.496</v>
      </c>
      <c r="AF126" s="107" t="n">
        <f aca="false">(AF124+AF125)/2</f>
        <v>0</v>
      </c>
      <c r="AG126" s="107" t="n">
        <f aca="false">(AG124+AG125)/2</f>
        <v>455177.0245</v>
      </c>
      <c r="AH126" s="107" t="n">
        <f aca="false">(AH124+AH125)/2</f>
        <v>102771.5635</v>
      </c>
      <c r="AI126" s="107" t="n">
        <f aca="false">(AI124+AI125)/2</f>
        <v>647292.188</v>
      </c>
      <c r="AJ126" s="107" t="n">
        <f aca="false">(AJ124+AJ125)/2</f>
        <v>152399.954</v>
      </c>
      <c r="AK126" s="107" t="n">
        <f aca="false">(AK124+AK125)/2</f>
        <v>68268.622</v>
      </c>
      <c r="AL126" s="107" t="n">
        <f aca="false">(AL124+AL125)/2</f>
        <v>0</v>
      </c>
      <c r="AM126" s="107" t="n">
        <f aca="false">(AM124+AM125)/2</f>
        <v>21838.235</v>
      </c>
      <c r="AN126" s="107" t="n">
        <f aca="false">(AN124+AN125)/2</f>
        <v>192706.451</v>
      </c>
      <c r="AO126" s="107" t="n">
        <f aca="false">(AO124+AO125)/2</f>
        <v>0</v>
      </c>
      <c r="AP126" s="107" t="n">
        <f aca="false">(AP124+AP125)/2</f>
        <v>302089.295</v>
      </c>
      <c r="AQ126" s="9" t="n">
        <f aca="false">SUM(C126:AP126)+AR126</f>
        <v>5393281.319</v>
      </c>
      <c r="AR126" s="107" t="n">
        <f aca="false">(AR124+AR125)/2</f>
        <v>0</v>
      </c>
      <c r="AU126" s="2"/>
      <c r="AV126" s="2"/>
    </row>
    <row r="127" customFormat="false" ht="14.65" hidden="false" customHeight="false" outlineLevel="0" collapsed="false">
      <c r="A127" s="0" t="s">
        <v>1028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9" t="n">
        <f aca="false">SUM(C127:AP127)+AR127</f>
        <v>0</v>
      </c>
      <c r="AR127" s="107"/>
      <c r="AV127" s="2"/>
    </row>
    <row r="128" customFormat="false" ht="14.65" hidden="false" customHeight="false" outlineLevel="0" collapsed="false">
      <c r="A128" s="0" t="s">
        <v>1028</v>
      </c>
      <c r="C128" s="2" t="n">
        <f aca="false">BAL!C311+BAL!C315</f>
        <v>0</v>
      </c>
      <c r="D128" s="2" t="n">
        <f aca="false">BAL!D311+BAL!D315</f>
        <v>0</v>
      </c>
      <c r="E128" s="2" t="n">
        <f aca="false">BAL!E311+BAL!E315</f>
        <v>0</v>
      </c>
      <c r="F128" s="2" t="n">
        <f aca="false">BAL!F311+BAL!F315</f>
        <v>0</v>
      </c>
      <c r="G128" s="2" t="n">
        <f aca="false">BAL!G311+BAL!G315</f>
        <v>0</v>
      </c>
      <c r="H128" s="2" t="n">
        <f aca="false">BAL!H311+BAL!H315</f>
        <v>0</v>
      </c>
      <c r="I128" s="2" t="n">
        <f aca="false">BAL!I311+BAL!I315</f>
        <v>0</v>
      </c>
      <c r="J128" s="2" t="n">
        <f aca="false">BAL!J311+BAL!J315</f>
        <v>0</v>
      </c>
      <c r="K128" s="2" t="n">
        <f aca="false">BAL!K311+BAL!K315</f>
        <v>0</v>
      </c>
      <c r="L128" s="2" t="n">
        <f aca="false">BAL!L311+BAL!L315</f>
        <v>0</v>
      </c>
      <c r="M128" s="2" t="n">
        <f aca="false">BAL!M311+BAL!M315</f>
        <v>0</v>
      </c>
      <c r="N128" s="2" t="n">
        <f aca="false">BAL!N311+BAL!N315</f>
        <v>0</v>
      </c>
      <c r="O128" s="2" t="n">
        <f aca="false">BAL!O311+BAL!O315</f>
        <v>0</v>
      </c>
      <c r="P128" s="2" t="n">
        <f aca="false">BAL!P311+BAL!P315</f>
        <v>0</v>
      </c>
      <c r="Q128" s="2" t="n">
        <f aca="false">BAL!Q311+BAL!Q315</f>
        <v>4174.706</v>
      </c>
      <c r="R128" s="2" t="n">
        <f aca="false">BAL!R311+BAL!R315</f>
        <v>0</v>
      </c>
      <c r="S128" s="2" t="n">
        <f aca="false">BAL!S311+BAL!S315</f>
        <v>0</v>
      </c>
      <c r="T128" s="2" t="n">
        <f aca="false">BAL!T311+BAL!T315</f>
        <v>0</v>
      </c>
      <c r="U128" s="2" t="n">
        <f aca="false">BAL!U311+BAL!U315</f>
        <v>0</v>
      </c>
      <c r="V128" s="2" t="n">
        <f aca="false">BAL!V311+BAL!V315</f>
        <v>0</v>
      </c>
      <c r="W128" s="2" t="n">
        <f aca="false">BAL!W311+BAL!W315</f>
        <v>0</v>
      </c>
      <c r="X128" s="2" t="n">
        <f aca="false">BAL!X311+BAL!X315</f>
        <v>0</v>
      </c>
      <c r="Y128" s="2" t="n">
        <f aca="false">BAL!Y311+BAL!Y315</f>
        <v>0</v>
      </c>
      <c r="Z128" s="2" t="n">
        <f aca="false">BAL!Z311+BAL!Z315</f>
        <v>0</v>
      </c>
      <c r="AA128" s="2" t="n">
        <f aca="false">BAL!AA311+BAL!AA315</f>
        <v>0</v>
      </c>
      <c r="AB128" s="2" t="n">
        <f aca="false">BAL!AB311+BAL!AB315</f>
        <v>7722.769</v>
      </c>
      <c r="AC128" s="2" t="n">
        <f aca="false">BAL!AC311+BAL!AC315</f>
        <v>5271.7</v>
      </c>
      <c r="AD128" s="2" t="n">
        <f aca="false">BAL!AD311+BAL!AD315</f>
        <v>6202</v>
      </c>
      <c r="AE128" s="2" t="n">
        <f aca="false">BAL!AE311+BAL!AE315</f>
        <v>0</v>
      </c>
      <c r="AF128" s="2" t="n">
        <f aca="false">BAL!AF311+BAL!AF315</f>
        <v>0</v>
      </c>
      <c r="AG128" s="2" t="n">
        <f aca="false">BAL!AG311+BAL!AG315</f>
        <v>0</v>
      </c>
      <c r="AH128" s="2" t="n">
        <f aca="false">BAL!AH311+BAL!AH315</f>
        <v>2170.7</v>
      </c>
      <c r="AI128" s="2" t="n">
        <f aca="false">BAL!AI311+BAL!AI315</f>
        <v>6202</v>
      </c>
      <c r="AJ128" s="2" t="n">
        <f aca="false">BAL!AJ311+BAL!AJ315</f>
        <v>0</v>
      </c>
      <c r="AK128" s="2" t="n">
        <f aca="false">BAL!AK311+BAL!AK315</f>
        <v>0</v>
      </c>
      <c r="AL128" s="2" t="n">
        <f aca="false">BAL!AL311+BAL!AL315</f>
        <v>0</v>
      </c>
      <c r="AM128" s="2" t="n">
        <f aca="false">BAL!AM311+BAL!AM315</f>
        <v>0</v>
      </c>
      <c r="AN128" s="2" t="n">
        <f aca="false">BAL!AN311+BAL!AN315</f>
        <v>1800</v>
      </c>
      <c r="AO128" s="2" t="n">
        <f aca="false">BAL!AO311+BAL!AO315</f>
        <v>0</v>
      </c>
      <c r="AP128" s="2" t="n">
        <f aca="false">BAL!AP311+BAL!AP315</f>
        <v>0</v>
      </c>
      <c r="AQ128" s="9" t="n">
        <f aca="false">SUM(C128:AP128)+AR128</f>
        <v>33543.875</v>
      </c>
    </row>
    <row r="129" s="116" customFormat="true" ht="14.65" hidden="false" customHeight="false" outlineLevel="0" collapsed="false">
      <c r="A129" s="116" t="s">
        <v>1028</v>
      </c>
      <c r="B129" s="117" t="s">
        <v>1029</v>
      </c>
      <c r="C129" s="107" t="n">
        <f aca="false">(C127+C128)/2</f>
        <v>0</v>
      </c>
      <c r="D129" s="107" t="n">
        <f aca="false">(D127+D128)/2</f>
        <v>0</v>
      </c>
      <c r="E129" s="107" t="n">
        <f aca="false">(E127+E128)/2</f>
        <v>0</v>
      </c>
      <c r="F129" s="107" t="n">
        <f aca="false">(F127+F128)/2</f>
        <v>0</v>
      </c>
      <c r="G129" s="107" t="n">
        <f aca="false">(G127+G128)/2</f>
        <v>0</v>
      </c>
      <c r="H129" s="107" t="n">
        <f aca="false">(H127+H128)/2</f>
        <v>0</v>
      </c>
      <c r="I129" s="107" t="n">
        <f aca="false">(I127+I128)/2</f>
        <v>0</v>
      </c>
      <c r="J129" s="107" t="n">
        <f aca="false">(J127+J128)/2</f>
        <v>0</v>
      </c>
      <c r="K129" s="107" t="n">
        <f aca="false">(K127+K128)/2</f>
        <v>0</v>
      </c>
      <c r="L129" s="107" t="n">
        <f aca="false">(L127+L128)/2</f>
        <v>0</v>
      </c>
      <c r="M129" s="107" t="n">
        <f aca="false">(M127+M128)/2</f>
        <v>0</v>
      </c>
      <c r="N129" s="107" t="n">
        <f aca="false">(N127+N128)/2</f>
        <v>0</v>
      </c>
      <c r="O129" s="107" t="n">
        <f aca="false">(O127+O128)/2</f>
        <v>0</v>
      </c>
      <c r="P129" s="107" t="n">
        <f aca="false">(P127+P128)/2</f>
        <v>0</v>
      </c>
      <c r="Q129" s="107" t="n">
        <f aca="false">(Q127+Q128)/2</f>
        <v>2087.353</v>
      </c>
      <c r="R129" s="107" t="n">
        <f aca="false">(R127+R128)/2</f>
        <v>0</v>
      </c>
      <c r="S129" s="107" t="n">
        <f aca="false">(S127+S128)/2</f>
        <v>0</v>
      </c>
      <c r="T129" s="107" t="n">
        <f aca="false">(T127+T128)/2</f>
        <v>0</v>
      </c>
      <c r="U129" s="107" t="n">
        <f aca="false">(U127+U128)/2</f>
        <v>0</v>
      </c>
      <c r="V129" s="107" t="n">
        <f aca="false">(V127+V128)/2</f>
        <v>0</v>
      </c>
      <c r="W129" s="107" t="n">
        <f aca="false">(W127+W128)/2</f>
        <v>0</v>
      </c>
      <c r="X129" s="107" t="n">
        <f aca="false">(X127+X128)/2</f>
        <v>0</v>
      </c>
      <c r="Y129" s="107" t="n">
        <f aca="false">(Y127+Y128)/2</f>
        <v>0</v>
      </c>
      <c r="Z129" s="107" t="n">
        <f aca="false">(Z127+Z128)/2</f>
        <v>0</v>
      </c>
      <c r="AA129" s="107" t="n">
        <f aca="false">(AA127+AA128)/2</f>
        <v>0</v>
      </c>
      <c r="AB129" s="107" t="n">
        <f aca="false">(AB127+AB128)/2</f>
        <v>3861.3845</v>
      </c>
      <c r="AC129" s="107" t="n">
        <f aca="false">(AC127+AC128)/2</f>
        <v>2635.85</v>
      </c>
      <c r="AD129" s="107" t="n">
        <f aca="false">(AD127+AD128)/2</f>
        <v>3101</v>
      </c>
      <c r="AE129" s="107" t="n">
        <f aca="false">(AE127+AE128)/2</f>
        <v>0</v>
      </c>
      <c r="AF129" s="107" t="n">
        <f aca="false">(AF127+AF128)/2</f>
        <v>0</v>
      </c>
      <c r="AG129" s="107" t="n">
        <f aca="false">(AG127+AG128)/2</f>
        <v>0</v>
      </c>
      <c r="AH129" s="107" t="n">
        <f aca="false">(AH127+AH128)/2</f>
        <v>1085.35</v>
      </c>
      <c r="AI129" s="107" t="n">
        <f aca="false">(AI127+AI128)/2</f>
        <v>3101</v>
      </c>
      <c r="AJ129" s="107" t="n">
        <f aca="false">(AJ127+AJ128)/2</f>
        <v>0</v>
      </c>
      <c r="AK129" s="107" t="n">
        <f aca="false">(AK127+AK128)/2</f>
        <v>0</v>
      </c>
      <c r="AL129" s="107" t="n">
        <f aca="false">(AL127+AL128)/2</f>
        <v>0</v>
      </c>
      <c r="AM129" s="107" t="n">
        <f aca="false">(AM127+AM128)/2</f>
        <v>0</v>
      </c>
      <c r="AN129" s="107" t="n">
        <f aca="false">(AN127+AN128)/2</f>
        <v>900</v>
      </c>
      <c r="AO129" s="107" t="n">
        <f aca="false">(AO127+AO128)/2</f>
        <v>0</v>
      </c>
      <c r="AP129" s="107" t="n">
        <f aca="false">(AP127+AP128)/2</f>
        <v>0</v>
      </c>
      <c r="AQ129" s="9" t="n">
        <f aca="false">SUM(C129:AP129)+AR129</f>
        <v>16771.9375</v>
      </c>
      <c r="AR129" s="107" t="n">
        <f aca="false">(AR127+AR128)/2</f>
        <v>0</v>
      </c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Q130" s="2"/>
      <c r="AR130" s="2"/>
    </row>
    <row r="131" customFormat="false" ht="14.65" hidden="false" customHeight="false" outlineLevel="0" collapsed="false">
      <c r="A131" s="2"/>
      <c r="B131" s="2"/>
      <c r="C131" s="118"/>
      <c r="D131" s="118"/>
      <c r="E131" s="119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Q131" s="119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9"/>
      <c r="AK131" s="119"/>
      <c r="AL131" s="118"/>
      <c r="AM131" s="118"/>
      <c r="AN131" s="118"/>
      <c r="AO131" s="118"/>
      <c r="AP131" s="119"/>
      <c r="AQ131" s="120"/>
      <c r="AR131" s="14"/>
    </row>
    <row r="132" customFormat="false" ht="14.65" hidden="false" customHeight="false" outlineLevel="0" collapsed="false">
      <c r="A132" s="121"/>
      <c r="B132" s="122"/>
      <c r="C132" s="123"/>
      <c r="D132" s="123"/>
      <c r="E132" s="124"/>
      <c r="F132" s="123"/>
      <c r="G132" s="123"/>
      <c r="H132" s="107"/>
      <c r="I132" s="123"/>
      <c r="J132" s="123"/>
      <c r="K132" s="123"/>
      <c r="L132" s="123"/>
      <c r="M132" s="123"/>
      <c r="N132" s="123"/>
      <c r="O132" s="123"/>
      <c r="P132" s="123"/>
      <c r="Q132" s="124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4"/>
      <c r="AK132" s="124"/>
      <c r="AL132" s="123"/>
      <c r="AM132" s="123"/>
      <c r="AN132" s="123"/>
      <c r="AO132" s="123"/>
      <c r="AP132" s="124"/>
      <c r="AQ132" s="123"/>
      <c r="AR132" s="123"/>
    </row>
    <row r="133" customFormat="false" ht="14.65" hidden="false" customHeight="false" outlineLevel="0" collapsed="false">
      <c r="A133" s="124"/>
      <c r="B133" s="124"/>
      <c r="C133" s="125"/>
      <c r="D133" s="125"/>
      <c r="E133" s="126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6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6"/>
      <c r="AK133" s="126"/>
      <c r="AL133" s="125"/>
      <c r="AM133" s="125"/>
      <c r="AN133" s="125"/>
      <c r="AO133" s="125"/>
      <c r="AP133" s="126"/>
      <c r="AQ133" s="127"/>
      <c r="AR133" s="128"/>
    </row>
    <row r="134" customFormat="false" ht="17" hidden="false" customHeight="false" outlineLevel="0" collapsed="false">
      <c r="A134" s="129"/>
      <c r="B134" s="129"/>
      <c r="C134" s="106"/>
      <c r="D134" s="119"/>
      <c r="E134" s="119"/>
      <c r="F134" s="119"/>
      <c r="G134" s="119"/>
      <c r="H134" s="119"/>
      <c r="I134" s="119"/>
      <c r="J134" s="119"/>
      <c r="K134" s="119"/>
      <c r="L134" s="119"/>
      <c r="M134" s="120"/>
      <c r="N134" s="119"/>
      <c r="O134" s="119"/>
      <c r="P134" s="119"/>
      <c r="Q134" s="119"/>
      <c r="R134" s="119"/>
      <c r="S134" s="119"/>
      <c r="T134" s="119"/>
      <c r="U134" s="119"/>
      <c r="V134" s="120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30"/>
      <c r="AN134" s="119"/>
      <c r="AO134" s="119"/>
      <c r="AP134" s="119"/>
      <c r="AQ134" s="14"/>
      <c r="AR134" s="14"/>
    </row>
    <row r="135" customFormat="false" ht="14.65" hidden="false" customHeight="false" outlineLevel="0" collapsed="false">
      <c r="A135" s="121"/>
      <c r="B135" s="122"/>
      <c r="C135" s="123"/>
      <c r="D135" s="123"/>
      <c r="E135" s="107"/>
      <c r="F135" s="123"/>
      <c r="G135" s="123"/>
      <c r="H135" s="107"/>
      <c r="I135" s="123"/>
      <c r="J135" s="123"/>
      <c r="K135" s="123"/>
      <c r="L135" s="123"/>
      <c r="M135" s="123"/>
      <c r="N135" s="123"/>
      <c r="O135" s="123"/>
      <c r="P135" s="123"/>
      <c r="Q135" s="107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07"/>
      <c r="AK135" s="107"/>
      <c r="AL135" s="123"/>
      <c r="AM135" s="123"/>
      <c r="AN135" s="123"/>
      <c r="AO135" s="123"/>
      <c r="AP135" s="107"/>
      <c r="AQ135" s="123"/>
      <c r="AR135" s="123"/>
    </row>
    <row r="136" customFormat="false" ht="14.65" hidden="false" customHeight="false" outlineLevel="0" collapsed="false">
      <c r="A136" s="131"/>
      <c r="B136" s="131"/>
      <c r="C136" s="118"/>
      <c r="D136" s="2"/>
      <c r="E136" s="119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20"/>
      <c r="AQ136" s="14"/>
      <c r="AR136" s="14"/>
    </row>
    <row r="137" customFormat="false" ht="14.65" hidden="false" customHeight="false" outlineLevel="0" collapsed="false">
      <c r="A137" s="121"/>
      <c r="B137" s="133"/>
      <c r="C137" s="118"/>
      <c r="D137" s="2"/>
      <c r="E137" s="119"/>
      <c r="F137" s="119"/>
      <c r="G137" s="119"/>
      <c r="H137" s="119"/>
      <c r="I137" s="119"/>
      <c r="J137" s="119"/>
      <c r="K137" s="119"/>
      <c r="L137" s="119"/>
      <c r="M137" s="120"/>
      <c r="N137" s="119"/>
      <c r="O137" s="119"/>
      <c r="P137" s="119"/>
      <c r="Q137" s="119"/>
      <c r="R137" s="119"/>
      <c r="S137" s="119"/>
      <c r="T137" s="119"/>
      <c r="U137" s="119"/>
      <c r="V137" s="120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30"/>
      <c r="AN137" s="119"/>
      <c r="AO137" s="119"/>
      <c r="AP137" s="120"/>
      <c r="AQ137" s="14"/>
      <c r="AR137" s="14"/>
    </row>
    <row r="138" customFormat="false" ht="14.65" hidden="false" customHeight="false" outlineLevel="0" collapsed="false">
      <c r="A138" s="121"/>
      <c r="B138" s="122"/>
      <c r="C138" s="118"/>
      <c r="D138" s="2"/>
      <c r="E138" s="107"/>
      <c r="F138" s="107"/>
      <c r="G138" s="107"/>
      <c r="H138" s="107"/>
      <c r="I138" s="107"/>
      <c r="J138" s="107"/>
      <c r="K138" s="107"/>
      <c r="L138" s="107"/>
      <c r="M138" s="120"/>
      <c r="N138" s="107"/>
      <c r="O138" s="107"/>
      <c r="P138" s="107"/>
      <c r="Q138" s="107"/>
      <c r="R138" s="107"/>
      <c r="S138" s="107"/>
      <c r="T138" s="107"/>
      <c r="U138" s="107"/>
      <c r="V138" s="120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  <c r="AN138" s="107"/>
      <c r="AO138" s="107"/>
      <c r="AP138" s="107"/>
      <c r="AQ138" s="14"/>
      <c r="AR138" s="14"/>
    </row>
    <row r="139" customFormat="false" ht="14.65" hidden="false" customHeight="false" outlineLevel="0" collapsed="false">
      <c r="A139" s="121"/>
      <c r="B139" s="131"/>
      <c r="C139" s="118"/>
      <c r="D139" s="2"/>
      <c r="E139" s="119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</row>
    <row r="140" customFormat="false" ht="14.65" hidden="false" customHeight="false" outlineLevel="0" collapsed="false">
      <c r="A140" s="134"/>
      <c r="C140" s="118"/>
      <c r="D140" s="2"/>
      <c r="E140" s="119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</row>
    <row r="141" customFormat="false" ht="14.65" hidden="false" customHeight="false" outlineLevel="0" collapsed="false">
      <c r="A141" s="134"/>
      <c r="C141" s="118"/>
      <c r="D141" s="2"/>
      <c r="E141" s="10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</row>
    <row r="142" customFormat="false" ht="14.65" hidden="false" customHeight="false" outlineLevel="0" collapsed="false">
      <c r="A142" s="134"/>
      <c r="D142" s="2"/>
      <c r="E142" s="119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</row>
    <row r="143" customFormat="false" ht="14.65" hidden="false" customHeight="false" outlineLevel="0" collapsed="false">
      <c r="A143" s="134"/>
      <c r="C143" s="118"/>
      <c r="D143" s="2"/>
      <c r="E143" s="119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</row>
    <row r="144" customFormat="false" ht="14.65" hidden="false" customHeight="false" outlineLevel="0" collapsed="false">
      <c r="A144" s="134"/>
      <c r="C144" s="118"/>
      <c r="D144" s="2"/>
      <c r="E144" s="12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</row>
    <row r="145" customFormat="false" ht="14.65" hidden="false" customHeight="false" outlineLevel="0" collapsed="false">
      <c r="A145" s="134"/>
      <c r="C145" s="118"/>
      <c r="D145" s="2"/>
      <c r="E145" s="2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</row>
    <row r="146" customFormat="false" ht="14.65" hidden="false" customHeight="false" outlineLevel="0" collapsed="false">
      <c r="A146" s="134"/>
      <c r="C146" s="118"/>
      <c r="D146" s="2"/>
      <c r="E146" s="2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</row>
    <row r="147" customFormat="false" ht="14.65" hidden="false" customHeight="false" outlineLevel="0" collapsed="false">
      <c r="A147" s="134"/>
      <c r="C147" s="118"/>
      <c r="D147" s="2"/>
      <c r="E147" s="2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</row>
    <row r="148" customFormat="false" ht="14.65" hidden="false" customHeight="false" outlineLevel="0" collapsed="false">
      <c r="A148" s="134"/>
    </row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2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4" min="3" style="0" width="11.42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135" width="14.85"/>
    <col collapsed="false" customWidth="true" hidden="false" outlineLevel="0" max="16" min="16" style="0" width="1.13"/>
  </cols>
  <sheetData>
    <row r="1" s="137" customFormat="true" ht="24.05" hidden="false" customHeight="false" outlineLevel="0" collapsed="false">
      <c r="A1" s="136" t="s">
        <v>1030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</row>
    <row r="2" s="137" customFormat="true" ht="24.05" hidden="false" customHeight="false" outlineLevel="0" collapsed="false">
      <c r="A2" s="136" t="s">
        <v>1031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</row>
    <row r="3" customFormat="false" ht="24.05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38" t="s">
        <v>1032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</row>
    <row r="7" s="23" customFormat="true" ht="17.25" hidden="false" customHeight="true" outlineLevel="0" collapsed="false">
      <c r="A7" s="139"/>
      <c r="B7" s="140" t="s">
        <v>1033</v>
      </c>
      <c r="C7" s="140" t="s">
        <v>1034</v>
      </c>
      <c r="D7" s="140" t="s">
        <v>1035</v>
      </c>
      <c r="E7" s="140" t="s">
        <v>1036</v>
      </c>
      <c r="F7" s="140" t="s">
        <v>1037</v>
      </c>
      <c r="G7" s="140" t="s">
        <v>1038</v>
      </c>
      <c r="H7" s="140" t="s">
        <v>1039</v>
      </c>
      <c r="I7" s="140" t="s">
        <v>1040</v>
      </c>
      <c r="J7" s="140" t="s">
        <v>1041</v>
      </c>
      <c r="K7" s="140" t="s">
        <v>1042</v>
      </c>
      <c r="L7" s="140" t="s">
        <v>1043</v>
      </c>
      <c r="M7" s="140" t="s">
        <v>1044</v>
      </c>
      <c r="N7" s="140" t="s">
        <v>1045</v>
      </c>
      <c r="O7" s="141" t="s">
        <v>1046</v>
      </c>
      <c r="P7" s="142"/>
    </row>
    <row r="8" s="23" customFormat="true" ht="14.25" hidden="false" customHeight="true" outlineLevel="0" collapsed="false">
      <c r="A8" s="143"/>
      <c r="B8" s="140" t="s">
        <v>1047</v>
      </c>
      <c r="C8" s="140" t="s">
        <v>1048</v>
      </c>
      <c r="D8" s="140" t="s">
        <v>1049</v>
      </c>
      <c r="E8" s="140" t="s">
        <v>1050</v>
      </c>
      <c r="F8" s="140" t="s">
        <v>1051</v>
      </c>
      <c r="G8" s="140" t="s">
        <v>1052</v>
      </c>
      <c r="H8" s="140" t="s">
        <v>1053</v>
      </c>
      <c r="I8" s="140" t="s">
        <v>1054</v>
      </c>
      <c r="J8" s="140" t="s">
        <v>1052</v>
      </c>
      <c r="K8" s="140" t="s">
        <v>1055</v>
      </c>
      <c r="L8" s="140" t="s">
        <v>1056</v>
      </c>
      <c r="M8" s="140" t="s">
        <v>1057</v>
      </c>
      <c r="N8" s="140" t="s">
        <v>1058</v>
      </c>
      <c r="O8" s="141" t="s">
        <v>1059</v>
      </c>
      <c r="P8" s="142"/>
    </row>
    <row r="9" s="23" customFormat="true" ht="14.25" hidden="false" customHeight="true" outlineLevel="0" collapsed="false">
      <c r="A9" s="144"/>
      <c r="B9" s="145"/>
      <c r="C9" s="145"/>
      <c r="D9" s="145"/>
      <c r="E9" s="145"/>
      <c r="F9" s="145"/>
      <c r="G9" s="145" t="s">
        <v>1060</v>
      </c>
      <c r="H9" s="145" t="s">
        <v>1061</v>
      </c>
      <c r="I9" s="145" t="s">
        <v>1062</v>
      </c>
      <c r="J9" s="145" t="s">
        <v>1060</v>
      </c>
      <c r="K9" s="145" t="s">
        <v>1063</v>
      </c>
      <c r="L9" s="145" t="s">
        <v>1064</v>
      </c>
      <c r="M9" s="145" t="s">
        <v>604</v>
      </c>
      <c r="N9" s="145" t="s">
        <v>1065</v>
      </c>
      <c r="O9" s="146"/>
      <c r="P9" s="147"/>
    </row>
    <row r="10" customFormat="false" ht="18.75" hidden="false" customHeight="true" outlineLevel="0" collapsed="false">
      <c r="A10" s="148" t="str">
        <f aca="false">+BAL!C8</f>
        <v>ABN AMRO</v>
      </c>
      <c r="B10" s="50" t="n">
        <f aca="false">(BAL!C17+BAL!C28+BAL!C29-BAL!C109+BAL!C111-BAL!C190+BAL!C269+BAL!C311+BAL!C315+BAL!C322+BAL!C412-BAL!C420)/BAL!C10</f>
        <v>0.881813154187442</v>
      </c>
      <c r="C10" s="50" t="n">
        <f aca="false">+(BAL!C17+BAL!C28+(BAL!C29-BAL!C109)+(BAL!C111-BAL!C190)+BAL!C269+BAL!C311+BAL!C315+BAL!C322+(BAL!C412-BAL!C420))/((BAL!C454-BAL!C460)+BAL!C461+BAL!C472+BAL!C474+BAL!C475+BAL!C479+BAL!C486+BAL!C497+BAL!C532)</f>
        <v>1.02325170077285</v>
      </c>
      <c r="D10" s="50" t="n">
        <f aca="false">+((BAL!$C$454-BAL!$C$460)+BAL!$C$461+BAL!$C$472+BAL!$C$474+BAL!$C$475+BAL!$C$479+BAL!$C$486+BAL!$C$497+BAL!$C$532)/BAL!$C$453</f>
        <v>0.933747191075622</v>
      </c>
      <c r="E10" s="50" t="n">
        <f aca="false">+((BAL!C11-BAL!C17)+BAL!C190+BAL!C191+BAL!C287+BAL!C297+BAL!C314+(BAL!C323-BAL!C354)+(BAL!C355-BAL!C375-BAL!C387)+BAL!C388+((BAL!C402-(BAL!C412-BAL!C420))))/(BAL!C460+(BAL!C462-BAL!C472-BAL!C474-BAL!C475)+BAL!C487+BAL!C545+BAL!C546+BAL!C547+BAL!C550+BAL!C552)</f>
        <v>2.06902080155232</v>
      </c>
      <c r="F10" s="50" t="n">
        <f aca="false">+((BAL!C191-BAL!C247)+BAL!C287+BAL!C314)/((BAL!C111-BAL!C190)+(BAL!C191-BAL!C247)+BAL!C269+BAL!C287+BAL!C297+BAL!C311+BAL!C314+BAL!C315)</f>
        <v>0.0139071595846985</v>
      </c>
      <c r="G10" s="50" t="n">
        <f aca="false">+BAL!$C$247/(BAL!$C$190+BAL!$C$247+BAL!$C$322+BAL!$C$768)</f>
        <v>0.00123699383757438</v>
      </c>
      <c r="H10" s="50" t="n">
        <f aca="false">+(BAL!C191+BAL!C287+BAL!C297+BAL!C190+BAL!C314)/(BAL!C111+BAL!C191+BAL!C269+BAL!C287+BAL!C297+BAL!C311+BAL!C314+BAL!C315+BAL!C322+BAL!C768)</f>
        <v>0.0551532796995569</v>
      </c>
      <c r="I10" s="50" t="n">
        <f aca="false">(-BAL!C317-BAL!C319)/((BAL!C191-BAL!C247)+BAL!C287+BAL!C314)</f>
        <v>0.991268062284211</v>
      </c>
      <c r="J10" s="50" t="n">
        <f aca="false">-BAL!$C$318/(BAL!$C$190+BAL!$C$247+BAL!$C$322+BAL!$C$768)</f>
        <v>-0</v>
      </c>
      <c r="K10" s="50" t="n">
        <f aca="false">-BAL!C316/(BAL!C111+BAL!C191+BAL!C269+BAL!C287+BAL!C297+BAL!C311+BAL!C314+BAL!C315+BAL!C322+BAL!C768)</f>
        <v>0.0100301808249605</v>
      </c>
      <c r="L10" s="50" t="n">
        <f aca="false">(-BAL!$C$109-BAL!$C$316-BAL!$C$354-BAL!$C$375-BAL!$C$387-BAL!$C$447)/(BAL!$C$28+(BAL!$C$29-BAL!$C$109)+(BAL!$C$110-BAL!$C$316)+BAL!$C$322+(BAL!$C$323-BAL!$C$354)+(BAL!$C$355-BAL!$C$375-BAL!$C$387)+(BAL!$C$402-BAL!$C$431-BAL!$C$420-BAL!$C$438-BAL!$C$444-BAL!$C$447)+BAL!$C$768+BAL!$C$803)</f>
        <v>0.00799250293586704</v>
      </c>
      <c r="M10" s="50" t="n">
        <f aca="false">+((BAL!C191+BAL!C287+BAL!C297+BAL!C190+BAL!C314)-BAL!C316)/(BAL!C580-BAL!C599)</f>
        <v>0.717677404834631</v>
      </c>
      <c r="N10" s="50" t="n">
        <f aca="false">+(((BAL!C11-BAL!C17)+BAL!C190+BAL!C191+BAL!C287+BAL!C297+BAL!C314+(BAL!C323-BAL!C354)+(BAL!C355-BAL!C375-BAL!C387)+BAL!C388+((BAL!C402-(BAL!C412-BAL!C420))))-(BAL!C460+(BAL!C462-BAL!C472-BAL!C474-BAL!C475)+BAL!C487+BAL!C545+BAL!C546+BAL!C547+BAL!C550+BAL!C552))/((BAL!C454-BAL!C460)+BAL!C461+BAL!C472+BAL!C474+BAL!C475+BAL!C479+BAL!C486+BAL!C497+BAL!C532)</f>
        <v>0.0758509707749102</v>
      </c>
      <c r="O10" s="149" t="n">
        <f aca="false">+(BAL!C17+BAL!C28+(BAL!C29-BAL!C109)+(BAL!C111-BAL!C190)+BAL!C269+BAL!C311+BAL!C315+BAL!C322+(BAL!C412-BAL!C420))-((BAL!C454-BAL!C460)+BAL!C461+BAL!C472+BAL!C474+BAL!C475+BAL!C479+BAL!C486+BAL!C497+BAL!C532)</f>
        <v>42671.6670000001</v>
      </c>
      <c r="P10" s="150"/>
      <c r="Q10" s="50"/>
      <c r="R10" s="50"/>
    </row>
    <row r="11" customFormat="false" ht="14.65" hidden="false" customHeight="false" outlineLevel="0" collapsed="false">
      <c r="A11" s="151" t="str">
        <f aca="false">+BAL!D8</f>
        <v>AMAZONAS</v>
      </c>
      <c r="B11" s="50" t="n">
        <f aca="false">(BAL!D17+BAL!D28+BAL!D29-BAL!D109+BAL!D111-BAL!D190+BAL!D269+BAL!D311+BAL!D315+BAL!D322+BAL!D412-BAL!D420)/BAL!D10</f>
        <v>0.730932147076008</v>
      </c>
      <c r="C11" s="50" t="n">
        <f aca="false">+(BAL!D17+BAL!D28+(BAL!D29-BAL!D109)+(BAL!D111-BAL!D190)+BAL!D269+BAL!D311+BAL!D315+BAL!D322+(BAL!D412-BAL!D420))/((BAL!D454-BAL!D460)+BAL!D461+BAL!D472+BAL!D474+BAL!D475+BAL!D479+BAL!D486+BAL!D497+BAL!D532)</f>
        <v>1.01289631043259</v>
      </c>
      <c r="D11" s="50" t="n">
        <f aca="false">+((BAL!$D$454-BAL!$D$460)+BAL!$D$461+BAL!$D$472+BAL!$D$474+BAL!$D$475+BAL!$D$479+BAL!$D$486+BAL!$D$497+BAL!$D$532)/BAL!$D$453</f>
        <v>0.865737277015309</v>
      </c>
      <c r="E11" s="50" t="n">
        <f aca="false">+((BAL!D11-BAL!D17)+BAL!D190+BAL!D191+BAL!D287+BAL!D297+BAL!D314+(BAL!D323-BAL!D354)+(BAL!D355-BAL!D375-BAL!D387)+BAL!D388+((BAL!D402-(BAL!D412-BAL!D420))))/(BAL!D460+(BAL!D462-BAL!D472-BAL!D474-BAL!D475)+BAL!D487+BAL!D545+BAL!D546+BAL!D547+BAL!D550+BAL!D552)</f>
        <v>2.82270094921641</v>
      </c>
      <c r="F11" s="50" t="n">
        <f aca="false">+((BAL!D191-BAL!D247)+BAL!D287+BAL!D314)/((BAL!D111-BAL!D190)+(BAL!D191-BAL!D247)+BAL!D269+BAL!D287+BAL!D297+BAL!D311+BAL!D314+BAL!D315)</f>
        <v>0.0655809145884683</v>
      </c>
      <c r="G11" s="50" t="n">
        <f aca="false">+BAL!$D$247/(BAL!$D$190+BAL!$D$247+BAL!$D$322+BAL!$D$768)</f>
        <v>0.00693745704315343</v>
      </c>
      <c r="H11" s="50" t="n">
        <f aca="false">+(BAL!D191+BAL!D287+BAL!D297+BAL!D190+BAL!D314)/(BAL!D111+BAL!D191+BAL!D269+BAL!D287+BAL!D297+BAL!D311+BAL!D314+BAL!D315+BAL!D322+BAL!D768)</f>
        <v>0.0786621111652402</v>
      </c>
      <c r="I11" s="50" t="n">
        <f aca="false">(-BAL!D317-BAL!D319)/((BAL!D191-BAL!D247)+BAL!D287+BAL!D314)</f>
        <v>0.944056831924504</v>
      </c>
      <c r="J11" s="50" t="n">
        <f aca="false">-BAL!$D$318/(BAL!$D$190+BAL!$D$247+BAL!$D$322+BAL!$D$768)</f>
        <v>-0</v>
      </c>
      <c r="K11" s="50" t="n">
        <f aca="false">-BAL!D316/(BAL!D111+BAL!D191+BAL!D269+BAL!D287+BAL!D297+BAL!D311+BAL!D314+BAL!D315+BAL!D322+BAL!D768)</f>
        <v>0.039298999205546</v>
      </c>
      <c r="L11" s="50" t="n">
        <f aca="false">(-BAL!$D$109-BAL!$D$316-BAL!$D$354-BAL!$D$375-BAL!$D$387-BAL!$D$447)/(BAL!$D$28+(BAL!$D$29-BAL!$D$109)+(BAL!$D$110-BAL!$D$316)+BAL!$D$322+(BAL!$D$323-BAL!$D$354)+(BAL!$D$355-BAL!$D$375-BAL!$D$387)+(BAL!$D$402-BAL!$D$431-BAL!$D$420-BAL!$D$438-BAL!$D$444-BAL!$D$447)+BAL!$D$768+BAL!$D$803)</f>
        <v>0.0393771601477972</v>
      </c>
      <c r="M11" s="50" t="n">
        <f aca="false">+((BAL!D191+BAL!D287+BAL!D297+BAL!D190+BAL!D314)-BAL!D316)/(BAL!D580-BAL!D599)</f>
        <v>0.751868777936219</v>
      </c>
      <c r="N11" s="50" t="n">
        <f aca="false">+(((BAL!D11-BAL!D17)+BAL!D190+BAL!D191+BAL!D287+BAL!D297+BAL!D314+(BAL!D323-BAL!D354)+(BAL!D355-BAL!D375-BAL!D387)+BAL!D388+((BAL!D402-(BAL!D412-BAL!D420))))-(BAL!D460+(BAL!D462-BAL!D472-BAL!D474-BAL!D475)+BAL!D487+BAL!D545+BAL!D546+BAL!D547+BAL!D550+BAL!D552))/((BAL!D454-BAL!D460)+BAL!D461+BAL!D472+BAL!D474+BAL!D475+BAL!D479+BAL!D486+BAL!D497+BAL!D532)</f>
        <v>0.28267327643817</v>
      </c>
      <c r="O11" s="149" t="n">
        <f aca="false">+(BAL!D17+BAL!D28+(BAL!D29-BAL!D109)+(BAL!D111-BAL!D190)+BAL!D269+BAL!D311+BAL!D315+BAL!D322+(BAL!D412-BAL!D420))-((BAL!D454-BAL!D460)+BAL!D461+BAL!D472+BAL!D474+BAL!D475+BAL!D479+BAL!D486+BAL!D497+BAL!D532)</f>
        <v>8245.745</v>
      </c>
      <c r="P11" s="51"/>
      <c r="Q11" s="50"/>
      <c r="R11" s="50"/>
    </row>
    <row r="12" customFormat="false" ht="14.65" hidden="false" customHeight="false" outlineLevel="0" collapsed="false">
      <c r="A12" s="151" t="str">
        <f aca="false">+BAL!E8</f>
        <v>ASERVAL</v>
      </c>
      <c r="B12" s="50" t="n">
        <f aca="false">(BAL!E17+BAL!E28+BAL!E29-BAL!E109+BAL!E111-BAL!E190+BAL!E269+BAL!E311+BAL!E315+BAL!E322+BAL!E412-BAL!E420)/BAL!E10</f>
        <v>0.819034773162406</v>
      </c>
      <c r="C12" s="50" t="n">
        <f aca="false">+(BAL!E17+BAL!E28+(BAL!E29-BAL!E109)+(BAL!E111-BAL!E190)+BAL!E269+BAL!E311+BAL!E315+BAL!E322+(BAL!E412-BAL!E420))/((BAL!E454-BAL!E460)+BAL!E461+BAL!E472+BAL!E474+BAL!E475+BAL!E479+BAL!E486+BAL!E497+BAL!E532)</f>
        <v>1.01587597278912</v>
      </c>
      <c r="D12" s="50" t="n">
        <f aca="false">+((BAL!$E$454-BAL!$E$460)+BAL!$E$461+BAL!$E$472+BAL!$E$474+BAL!$E$475+BAL!$E$479+BAL!$E$486+BAL!$E$497+BAL!$E$532)/BAL!$E$453</f>
        <v>0.938448364234415</v>
      </c>
      <c r="E12" s="50" t="n">
        <f aca="false">+((BAL!E11-BAL!E17)+BAL!E190+BAL!E191+BAL!E287+BAL!E297+BAL!E314+(BAL!E323-BAL!E354)+(BAL!E355-BAL!E375-BAL!E387)+BAL!E388+((BAL!E402-(BAL!E412-BAL!E420))))/(BAL!E460+(BAL!E462-BAL!E472-BAL!E474-BAL!E475)+BAL!E487+BAL!E545+BAL!E546+BAL!E547+BAL!E550+BAL!E552)</f>
        <v>3.65852125842053</v>
      </c>
      <c r="F12" s="50" t="n">
        <f aca="false">+((BAL!E191-BAL!E247)+BAL!E287+BAL!E314)/((BAL!E111-BAL!E190)+(BAL!E191-BAL!E247)+BAL!E269+BAL!E287+BAL!E297+BAL!E311+BAL!E314+BAL!E315)</f>
        <v>0.0365789647459083</v>
      </c>
      <c r="G12" s="50" t="n">
        <f aca="false">+BAL!$E$247/(BAL!$E$190+BAL!$E$247+BAL!$E$322+BAL!$E$768)</f>
        <v>0</v>
      </c>
      <c r="H12" s="50" t="n">
        <f aca="false">+(BAL!E191+BAL!E287+BAL!E297+BAL!E190+BAL!E314)/(BAL!E111+BAL!E191+BAL!E269+BAL!E287+BAL!E297+BAL!E311+BAL!E314+BAL!E315+BAL!E322+BAL!E768)</f>
        <v>0.0424216331885497</v>
      </c>
      <c r="I12" s="50" t="n">
        <f aca="false">(-BAL!E317-BAL!E319)/((BAL!E191-BAL!E247)+BAL!E287+BAL!E314)</f>
        <v>0.764280690486123</v>
      </c>
      <c r="J12" s="50" t="n">
        <f aca="false">-BAL!$E$318/(BAL!$E$190+BAL!$E$247+BAL!$E$322+BAL!$E$768)</f>
        <v>0.000128979209659263</v>
      </c>
      <c r="K12" s="50" t="n">
        <f aca="false">-BAL!E316/(BAL!E111+BAL!E191+BAL!E269+BAL!E287+BAL!E297+BAL!E311+BAL!E314+BAL!E315+BAL!E322+BAL!E768)</f>
        <v>0.0186790527775167</v>
      </c>
      <c r="L12" s="50" t="n">
        <f aca="false">(-BAL!$E$109-BAL!$E$316-BAL!$E$354-BAL!$E$375-BAL!$E$387-BAL!$E$447)/(BAL!$E$28+(BAL!$E$29-BAL!$E$109)+(BAL!$E$110-BAL!$E$316)+BAL!$E$322+(BAL!$E$323-BAL!$E$354)+(BAL!$E$355-BAL!$E$375-BAL!$E$387)+(BAL!$E$402-BAL!$E$431-BAL!$E$420-BAL!$E$438-BAL!$E$444-BAL!$E$447)+BAL!$E$768+BAL!$E$803)</f>
        <v>0.0116460291021573</v>
      </c>
      <c r="M12" s="50" t="n">
        <f aca="false">+((BAL!E191+BAL!E287+BAL!E297+BAL!E190+BAL!E314)-BAL!E316)/(BAL!E580-BAL!E599)</f>
        <v>0.317673728839374</v>
      </c>
      <c r="N12" s="50" t="n">
        <f aca="false">+(((BAL!E11-BAL!E17)+BAL!E190+BAL!E191+BAL!E287+BAL!E297+BAL!E314+(BAL!E323-BAL!E354)+(BAL!E355-BAL!E375-BAL!E387)+BAL!E388+((BAL!E402-(BAL!E412-BAL!E420))))-(BAL!E460+(BAL!E462-BAL!E472-BAL!E474-BAL!E475)+BAL!E487+BAL!E545+BAL!E546+BAL!E547+BAL!E550+BAL!E552))/((BAL!E454-BAL!E460)+BAL!E461+BAL!E472+BAL!E474+BAL!E475+BAL!E479+BAL!E486+BAL!E497+BAL!E532)</f>
        <v>0.174369031275214</v>
      </c>
      <c r="O12" s="149" t="n">
        <f aca="false">+(BAL!E17+BAL!E28+(BAL!E29-BAL!E109)+(BAL!E111-BAL!E190)+BAL!E269+BAL!E311+BAL!E315+BAL!E322+(BAL!E412-BAL!E420))-((BAL!E454-BAL!E460)+BAL!E461+BAL!E472+BAL!E474+BAL!E475+BAL!E479+BAL!E486+BAL!E497+BAL!E532)</f>
        <v>10150.8339999999</v>
      </c>
      <c r="P12" s="51"/>
      <c r="Q12" s="50"/>
      <c r="R12" s="50"/>
    </row>
    <row r="13" customFormat="false" ht="14.65" hidden="false" customHeight="false" outlineLevel="0" collapsed="false">
      <c r="A13" s="151" t="str">
        <f aca="false">+BAL!F8</f>
        <v>AUSTRO</v>
      </c>
      <c r="B13" s="50" t="n">
        <f aca="false">(BAL!F17+BAL!F28+BAL!F29-BAL!F109+BAL!F111-BAL!F190+BAL!F269+BAL!F311+BAL!F315+BAL!F322+BAL!F412-BAL!F420)/BAL!F10</f>
        <v>0.689418634123913</v>
      </c>
      <c r="C13" s="50" t="n">
        <f aca="false">+(BAL!F17+BAL!F28+(BAL!F29-BAL!F109)+(BAL!F111-BAL!F190)+BAL!F269+BAL!F311+BAL!F315+BAL!F322+(BAL!F412-BAL!F420))/((BAL!F454-BAL!F460)+BAL!F461+BAL!F472+BAL!F474+BAL!F475+BAL!F479+BAL!F486+BAL!F497+BAL!F532)</f>
        <v>0.84831438579242</v>
      </c>
      <c r="D13" s="50" t="n">
        <f aca="false">+((BAL!$F$454-BAL!$F$460)+BAL!$F$461+BAL!$F$472+BAL!$F$474+BAL!$F$475+BAL!$F$479+BAL!$F$486+BAL!$F$497+BAL!$F$532)/BAL!$F$453</f>
        <v>0.90622231810708</v>
      </c>
      <c r="E13" s="50" t="n">
        <f aca="false">+((BAL!F11-BAL!F17)+BAL!F190+BAL!F191+BAL!F287+BAL!F297+BAL!F314+(BAL!F323-BAL!F354)+(BAL!F355-BAL!F375-BAL!F387)+BAL!F388+((BAL!F402-(BAL!F412-BAL!F420))))/(BAL!F460+(BAL!F462-BAL!F472-BAL!F474-BAL!F475)+BAL!F487+BAL!F545+BAL!F546+BAL!F547+BAL!F550+BAL!F552)</f>
        <v>4.22585843712439</v>
      </c>
      <c r="F13" s="50" t="n">
        <f aca="false">+((BAL!F191-BAL!F247)+BAL!F287+BAL!F314)/((BAL!F111-BAL!F190)+(BAL!F191-BAL!F247)+BAL!F269+BAL!F287+BAL!F297+BAL!F311+BAL!F314+BAL!F315)</f>
        <v>0.0954392251899885</v>
      </c>
      <c r="G13" s="50" t="n">
        <f aca="false">+BAL!$F$247/(BAL!$F$190+BAL!$F$247+BAL!$F$322+BAL!$F$768)</f>
        <v>0.0640359238781243</v>
      </c>
      <c r="H13" s="50" t="n">
        <f aca="false">+(BAL!F191+BAL!F287+BAL!F297+BAL!F190+BAL!F314)/(BAL!F111+BAL!F191+BAL!F269+BAL!F287+BAL!F297+BAL!F311+BAL!F314+BAL!F315+BAL!F322+BAL!F768)</f>
        <v>0.159345371152043</v>
      </c>
      <c r="I13" s="50" t="n">
        <f aca="false">(-BAL!F317-BAL!F319)/((BAL!F191-BAL!F247)+BAL!F287+BAL!F314)</f>
        <v>0.67736571860624</v>
      </c>
      <c r="J13" s="50" t="n">
        <f aca="false">-BAL!$F$318/(BAL!$F$190+BAL!$F$247+BAL!$F$322+BAL!$F$768)</f>
        <v>-0</v>
      </c>
      <c r="K13" s="50" t="n">
        <f aca="false">-BAL!F316/(BAL!F111+BAL!F191+BAL!F269+BAL!F287+BAL!F297+BAL!F311+BAL!F314+BAL!F315+BAL!F322+BAL!F768)</f>
        <v>0.0539007774690976</v>
      </c>
      <c r="L13" s="50" t="n">
        <f aca="false">(-BAL!$F$109-BAL!$F$316-BAL!$F$354-BAL!$F$375-BAL!$F$387-BAL!$F$447)/(BAL!$F$28+(BAL!$F$29-BAL!$F$109)+(BAL!$F$110-BAL!$F$316)+BAL!$F$322+(BAL!$F$323-BAL!$F$354)+(BAL!$F$355-BAL!$F$375-BAL!$F$387)+(BAL!$F$402-BAL!$F$431-BAL!$F$420-BAL!$F$438-BAL!$F$444-BAL!$F$447)+BAL!$F$768+BAL!$F$803)</f>
        <v>0.0477262008631593</v>
      </c>
      <c r="M13" s="50" t="n">
        <f aca="false">+((BAL!F191+BAL!F287+BAL!F297+BAL!F190+BAL!F314)-BAL!F316)/(BAL!F580-BAL!F599)</f>
        <v>1.54647569991557</v>
      </c>
      <c r="N13" s="50" t="n">
        <f aca="false">+(((BAL!F11-BAL!F17)+BAL!F190+BAL!F191+BAL!F287+BAL!F297+BAL!F314+(BAL!F323-BAL!F354)+(BAL!F355-BAL!F375-BAL!F387)+BAL!F388+((BAL!F402-(BAL!F412-BAL!F420))))-(BAL!F460+(BAL!F462-BAL!F472-BAL!F474-BAL!F475)+BAL!F487+BAL!F545+BAL!F546+BAL!F547+BAL!F550+BAL!F552))/((BAL!F454-BAL!F460)+BAL!F461+BAL!F472+BAL!F474+BAL!F475+BAL!F479+BAL!F486+BAL!F497+BAL!F532)</f>
        <v>0.333818225730895</v>
      </c>
      <c r="O13" s="149" t="n">
        <f aca="false">+(BAL!F17+BAL!F28+(BAL!F29-BAL!F109)+(BAL!F111-BAL!F190)+BAL!F269+BAL!F311+BAL!F315+BAL!F322+(BAL!F412-BAL!F420))-((BAL!F454-BAL!F460)+BAL!F461+BAL!F472+BAL!F474+BAL!F475+BAL!F479+BAL!F486+BAL!F497+BAL!F532)</f>
        <v>-119461.88</v>
      </c>
      <c r="P13" s="51"/>
      <c r="Q13" s="50"/>
      <c r="R13" s="50"/>
    </row>
    <row r="14" customFormat="false" ht="14.65" hidden="false" customHeight="false" outlineLevel="0" collapsed="false">
      <c r="A14" s="151" t="str">
        <f aca="false">+BAL!G8</f>
        <v>AZUAY</v>
      </c>
      <c r="B14" s="50" t="n">
        <f aca="false">(BAL!G17+BAL!G28+BAL!G29-BAL!G109+BAL!G111-BAL!G190+BAL!G269+BAL!G311+BAL!G315+BAL!G322+BAL!G412-BAL!G420)/BAL!G10</f>
        <v>0.430892552484191</v>
      </c>
      <c r="C14" s="50" t="n">
        <f aca="false">+(BAL!G17+BAL!G28+(BAL!G29-BAL!G109)+(BAL!G111-BAL!G190)+BAL!G269+BAL!G311+BAL!G315+BAL!G322+(BAL!G412-BAL!G420))/((BAL!G454-BAL!G460)+BAL!G461+BAL!G472+BAL!G474+BAL!G475+BAL!G479+BAL!G486+BAL!G497+BAL!G532)</f>
        <v>0.49709542703791</v>
      </c>
      <c r="D14" s="50" t="n">
        <f aca="false">+((BAL!$G$454-BAL!$G$460)+BAL!$G$461+BAL!$G$472+BAL!$G$474+BAL!$G$475+BAL!$G$479+BAL!$G$486+BAL!$G$497+BAL!$G$532)/BAL!$G$453</f>
        <v>0.885715463750891</v>
      </c>
      <c r="E14" s="50" t="n">
        <f aca="false">+((BAL!G11-BAL!G17)+BAL!G190+BAL!G191+BAL!G287+BAL!G297+BAL!G314+(BAL!G323-BAL!G354)+(BAL!G355-BAL!G375-BAL!G387)+BAL!G388+((BAL!G402-(BAL!G412-BAL!G420))))/(BAL!G460+(BAL!G462-BAL!G472-BAL!G474-BAL!G475)+BAL!G487+BAL!G545+BAL!G546+BAL!G547+BAL!G550+BAL!G552)</f>
        <v>5.44907238637176</v>
      </c>
      <c r="F14" s="50" t="n">
        <f aca="false">+((BAL!G191-BAL!G247)+BAL!G287+BAL!G314)/((BAL!G111-BAL!G190)+(BAL!G191-BAL!G247)+BAL!G269+BAL!G287+BAL!G297+BAL!G311+BAL!G314+BAL!G315)</f>
        <v>0.120079297366502</v>
      </c>
      <c r="G14" s="50" t="n">
        <f aca="false">+BAL!$G$247/(BAL!$G$190+BAL!$G$247+BAL!$G$322+BAL!$G$768)</f>
        <v>0.227757379976673</v>
      </c>
      <c r="H14" s="50" t="n">
        <f aca="false">+(BAL!G191+BAL!G287+BAL!G297+BAL!G190+BAL!G314)/(BAL!G111+BAL!G191+BAL!G269+BAL!G287+BAL!G297+BAL!G311+BAL!G314+BAL!G315+BAL!G322+BAL!G768)</f>
        <v>0.315398036778657</v>
      </c>
      <c r="I14" s="50" t="n">
        <f aca="false">(-BAL!G317-BAL!G319)/((BAL!G191-BAL!G247)+BAL!G287+BAL!G314)</f>
        <v>0.601079962691934</v>
      </c>
      <c r="J14" s="50" t="n">
        <f aca="false">-BAL!$G$318/(BAL!$G$190+BAL!$G$247+BAL!$G$322+BAL!$G$768)</f>
        <v>-0</v>
      </c>
      <c r="K14" s="50" t="n">
        <f aca="false">-BAL!G316/(BAL!G111+BAL!G191+BAL!G269+BAL!G287+BAL!G297+BAL!G311+BAL!G314+BAL!G315+BAL!G322+BAL!G768)</f>
        <v>0.0529496995841163</v>
      </c>
      <c r="L14" s="50" t="n">
        <f aca="false">(-BAL!$G$109-BAL!$G$316-BAL!$G$354-BAL!$G$375-BAL!$G$387-BAL!$G$447)/(BAL!$G$28+(BAL!$G$29-BAL!$G$109)+(BAL!$G$110-BAL!$G$316)+BAL!$G$322+(BAL!$G$323-BAL!$G$354)+(BAL!$G$355-BAL!$G$375-BAL!$G$387)+(BAL!$G$402-BAL!$G$431-BAL!$G$420-BAL!$G$438-BAL!$G$444-BAL!$G$447)+BAL!$G$768+BAL!$G$803)</f>
        <v>0.0434735679213666</v>
      </c>
      <c r="M14" s="50" t="n">
        <f aca="false">+((BAL!G191+BAL!G287+BAL!G297+BAL!G190+BAL!G314)-BAL!G316)/(BAL!G580-BAL!G599)</f>
        <v>2.13839602173359</v>
      </c>
      <c r="N14" s="50" t="n">
        <f aca="false">+(((BAL!G11-BAL!G17)+BAL!G190+BAL!G191+BAL!G287+BAL!G297+BAL!G314+(BAL!G323-BAL!G354)+(BAL!G355-BAL!G375-BAL!G387)+BAL!G388+((BAL!G402-(BAL!G412-BAL!G420))))-(BAL!G460+(BAL!G462-BAL!G472-BAL!G474-BAL!G475)+BAL!G487+BAL!G545+BAL!G546+BAL!G547+BAL!G550+BAL!G552))/((BAL!G454-BAL!G460)+BAL!G461+BAL!G472+BAL!G474+BAL!G475+BAL!G479+BAL!G486+BAL!G497+BAL!G532)</f>
        <v>0.574067175322815</v>
      </c>
      <c r="O14" s="149" t="n">
        <f aca="false">+(BAL!G17+BAL!G28+(BAL!G29-BAL!G109)+(BAL!G111-BAL!G190)+BAL!G269+BAL!G311+BAL!G315+BAL!G322+(BAL!G412-BAL!G420))-((BAL!G454-BAL!G460)+BAL!G461+BAL!G472+BAL!G474+BAL!G475+BAL!G479+BAL!G486+BAL!G497+BAL!G532)</f>
        <v>-347712.248</v>
      </c>
      <c r="P14" s="51"/>
      <c r="Q14" s="50"/>
      <c r="R14" s="50"/>
    </row>
    <row r="15" customFormat="false" ht="14.65" hidden="false" customHeight="false" outlineLevel="0" collapsed="false">
      <c r="A15" s="151" t="str">
        <f aca="false">+BAL!H8</f>
        <v>BANCOMEX</v>
      </c>
      <c r="B15" s="50" t="n">
        <f aca="false">(BAL!H17+BAL!H28+BAL!H29-BAL!H109+BAL!H111-BAL!H190+BAL!H269+BAL!H311+BAL!H315+BAL!H322+BAL!H412-BAL!H420)/BAL!H10</f>
        <v>0.761345079996854</v>
      </c>
      <c r="C15" s="50" t="n">
        <f aca="false">+(BAL!H17+BAL!H28+(BAL!H29-BAL!H109)+(BAL!H111-BAL!H190)+BAL!H269+BAL!H311+BAL!H315+BAL!H322+(BAL!H412-BAL!H420))/((BAL!H454-BAL!H460)+BAL!H461+BAL!H472+BAL!H474+BAL!H475+BAL!H479+BAL!H486+BAL!H497+BAL!H532)</f>
        <v>1.13782199152605</v>
      </c>
      <c r="D15" s="50" t="n">
        <f aca="false">+((BAL!$H$454-BAL!$H$460)+BAL!$H$461+BAL!$H$472+BAL!$H$474+BAL!$H$475+BAL!$H$479+BAL!$H$486+BAL!$H$497+BAL!$H$532)/BAL!$H$453</f>
        <v>0.841732874671787</v>
      </c>
      <c r="E15" s="50" t="n">
        <f aca="false">+((BAL!H11-BAL!H17)+BAL!H190+BAL!H191+BAL!H287+BAL!H297+BAL!H314+(BAL!H323-BAL!H354)+(BAL!H355-BAL!H375-BAL!H387)+BAL!H388+((BAL!H402-(BAL!H412-BAL!H420))))/(BAL!H460+(BAL!H462-BAL!H472-BAL!H474-BAL!H475)+BAL!H487+BAL!H545+BAL!H546+BAL!H547+BAL!H550+BAL!H552)</f>
        <v>2.05754326340495</v>
      </c>
      <c r="F15" s="50" t="n">
        <f aca="false">+((BAL!H191-BAL!H247)+BAL!H287+BAL!H314)/((BAL!H111-BAL!H190)+(BAL!H191-BAL!H247)+BAL!H269+BAL!H287+BAL!H297+BAL!H311+BAL!H314+BAL!H315)</f>
        <v>0.0254511226086662</v>
      </c>
      <c r="G15" s="50" t="n">
        <f aca="false">+BAL!$H$247/(BAL!$H$190+BAL!$H$247+BAL!$H$322+BAL!$H$768)</f>
        <v>0.00213273299860886</v>
      </c>
      <c r="H15" s="50" t="n">
        <f aca="false">+(BAL!H191+BAL!H287+BAL!H297+BAL!H190+BAL!H314)/(BAL!H111+BAL!H191+BAL!H269+BAL!H287+BAL!H297+BAL!H311+BAL!H314+BAL!H315+BAL!H322+BAL!H768)</f>
        <v>0.0208126153418974</v>
      </c>
      <c r="I15" s="50" t="n">
        <f aca="false">(-BAL!H317-BAL!H319)/((BAL!H191-BAL!H247)+BAL!H287+BAL!H314)</f>
        <v>1.72351302059737</v>
      </c>
      <c r="J15" s="50" t="n">
        <f aca="false">-BAL!$H$318/(BAL!$H$190+BAL!$H$247+BAL!$H$322+BAL!$H$768)</f>
        <v>-0</v>
      </c>
      <c r="K15" s="50" t="n">
        <f aca="false">-BAL!H316/(BAL!H111+BAL!H191+BAL!H269+BAL!H287+BAL!H297+BAL!H311+BAL!H314+BAL!H315+BAL!H322+BAL!H768)</f>
        <v>0.0140904664724281</v>
      </c>
      <c r="L15" s="50" t="n">
        <f aca="false">(-BAL!$H$109-BAL!$H$316-BAL!$H$354-BAL!$H$375-BAL!$H$387-BAL!$H$447)/(BAL!$H$28+(BAL!$H$29-BAL!$H$109)+(BAL!$H$110-BAL!$H$316)+BAL!$H$322+(BAL!$H$323-BAL!$H$354)+(BAL!$H$355-BAL!$H$375-BAL!$H$387)+(BAL!$H$402-BAL!$H$431-BAL!$H$420-BAL!$H$438-BAL!$H$444-BAL!$H$447)+BAL!$H$768+BAL!$H$803)</f>
        <v>0.0138716888772614</v>
      </c>
      <c r="M15" s="50" t="n">
        <f aca="false">+((BAL!H191+BAL!H287+BAL!H297+BAL!H190+BAL!H314)-BAL!H316)/(BAL!H580-BAL!H599)</f>
        <v>0.277099152698047</v>
      </c>
      <c r="N15" s="50" t="n">
        <f aca="false">+(((BAL!H11-BAL!H17)+BAL!H190+BAL!H191+BAL!H287+BAL!H297+BAL!H314+(BAL!H323-BAL!H354)+(BAL!H355-BAL!H375-BAL!H387)+BAL!H388+((BAL!H402-(BAL!H412-BAL!H420))))-(BAL!H460+(BAL!H462-BAL!H472-BAL!H474-BAL!H475)+BAL!H487+BAL!H545+BAL!H546+BAL!H547+BAL!H550+BAL!H552))/((BAL!H454-BAL!H460)+BAL!H461+BAL!H472+BAL!H474+BAL!H475+BAL!H479+BAL!H486+BAL!H497+BAL!H532)</f>
        <v>0.198844950988261</v>
      </c>
      <c r="O15" s="149" t="n">
        <f aca="false">+(BAL!H17+BAL!H28+(BAL!H29-BAL!H109)+(BAL!H111-BAL!H190)+BAL!H269+BAL!H311+BAL!H315+BAL!H322+(BAL!H412-BAL!H420))-((BAL!H454-BAL!H460)+BAL!H461+BAL!H472+BAL!H474+BAL!H475+BAL!H479+BAL!H486+BAL!H497+BAL!H532)</f>
        <v>91773.8580000001</v>
      </c>
      <c r="P15" s="51"/>
      <c r="Q15" s="50"/>
      <c r="R15" s="50"/>
    </row>
    <row r="16" customFormat="false" ht="14.65" hidden="false" customHeight="false" outlineLevel="0" collapsed="false">
      <c r="A16" s="151" t="str">
        <f aca="false">+BAL!I8</f>
        <v>BOLIVARIANO</v>
      </c>
      <c r="B16" s="50" t="n">
        <f aca="false">(BAL!I17+BAL!I28+BAL!I29-BAL!I109+BAL!I111-BAL!I190+BAL!I269+BAL!I311+BAL!I315+BAL!I322+BAL!I412-BAL!I420)/BAL!I10</f>
        <v>0.834557882034173</v>
      </c>
      <c r="C16" s="50" t="n">
        <f aca="false">+(BAL!I17+BAL!I28+(BAL!I29-BAL!I109)+(BAL!I111-BAL!I190)+BAL!I269+BAL!I311+BAL!I315+BAL!I322+(BAL!I412-BAL!I420))/((BAL!I454-BAL!I460)+BAL!I461+BAL!I472+BAL!I474+BAL!I475+BAL!I479+BAL!I486+BAL!I497+BAL!I532)</f>
        <v>1.08246409478204</v>
      </c>
      <c r="D16" s="50" t="n">
        <f aca="false">+((BAL!$I$454-BAL!$I$460)+BAL!$I$461+BAL!$I$472+BAL!$I$474+BAL!$I$475+BAL!$I$479+BAL!$I$486+BAL!$I$497+BAL!$I$532)/BAL!$I$453</f>
        <v>0.87684124171113</v>
      </c>
      <c r="E16" s="50" t="n">
        <f aca="false">+((BAL!I11-BAL!I17)+BAL!I190+BAL!I191+BAL!I287+BAL!I297+BAL!I314+(BAL!I323-BAL!I354)+(BAL!I355-BAL!I375-BAL!I387)+BAL!I388+((BAL!I402-(BAL!I412-BAL!I420))))/(BAL!I460+(BAL!I462-BAL!I472-BAL!I474-BAL!I475)+BAL!I487+BAL!I545+BAL!I546+BAL!I547+BAL!I550+BAL!I552)</f>
        <v>1.73279090315601</v>
      </c>
      <c r="F16" s="50" t="n">
        <f aca="false">+((BAL!I191-BAL!I247)+BAL!I287+BAL!I314)/((BAL!I111-BAL!I190)+(BAL!I191-BAL!I247)+BAL!I269+BAL!I287+BAL!I297+BAL!I311+BAL!I314+BAL!I315)</f>
        <v>0.0238185871786008</v>
      </c>
      <c r="G16" s="50" t="n">
        <f aca="false">+BAL!$I$247/(BAL!$I$190+BAL!$I$247+BAL!$I$322+BAL!$I$768)</f>
        <v>0.000667663014031064</v>
      </c>
      <c r="H16" s="50" t="n">
        <f aca="false">+(BAL!I191+BAL!I287+BAL!I297+BAL!I190+BAL!I314)/(BAL!I111+BAL!I191+BAL!I269+BAL!I287+BAL!I297+BAL!I311+BAL!I314+BAL!I315+BAL!I322+BAL!I768)</f>
        <v>0.0222422465090054</v>
      </c>
      <c r="I16" s="50" t="n">
        <f aca="false">(-BAL!I317-BAL!I319)/((BAL!I191-BAL!I247)+BAL!I287+BAL!I314)</f>
        <v>1.7365728384096</v>
      </c>
      <c r="J16" s="50" t="n">
        <f aca="false">-BAL!$I$318/(BAL!$I$190+BAL!$I$247+BAL!$I$322+BAL!$I$768)</f>
        <v>6.07864555389593E-005</v>
      </c>
      <c r="K16" s="50" t="n">
        <f aca="false">-BAL!I316/(BAL!I111+BAL!I191+BAL!I269+BAL!I287+BAL!I297+BAL!I311+BAL!I314+BAL!I315+BAL!I322+BAL!I768)</f>
        <v>0.018589962497825</v>
      </c>
      <c r="L16" s="50" t="n">
        <f aca="false">(-BAL!$I$109-BAL!$I$316-BAL!$I$354-BAL!$I$375-BAL!$I$387-BAL!$I$447)/(BAL!$I$28+(BAL!$I$29-BAL!$I$109)+(BAL!$I$110-BAL!$I$316)+BAL!$I$322+(BAL!$I$323-BAL!$I$354)+(BAL!$I$355-BAL!$I$375-BAL!$I$387)+(BAL!$I$402-BAL!$I$431-BAL!$I$420-BAL!$I$438-BAL!$I$444-BAL!$I$447)+BAL!$I$768+BAL!$I$803)</f>
        <v>0.0172402404647879</v>
      </c>
      <c r="M16" s="50" t="n">
        <f aca="false">+((BAL!I191+BAL!I287+BAL!I297+BAL!I190+BAL!I314)-BAL!I316)/(BAL!I580-BAL!I599)</f>
        <v>0.418337466016353</v>
      </c>
      <c r="N16" s="50" t="n">
        <f aca="false">+(((BAL!I11-BAL!I17)+BAL!I190+BAL!I191+BAL!I287+BAL!I297+BAL!I314+(BAL!I323-BAL!I354)+(BAL!I355-BAL!I375-BAL!I387)+BAL!I388+((BAL!I402-(BAL!I412-BAL!I420))))-(BAL!I460+(BAL!I462-BAL!I472-BAL!I474-BAL!I475)+BAL!I487+BAL!I545+BAL!I546+BAL!I547+BAL!I550+BAL!I552))/((BAL!I454-BAL!I460)+BAL!I461+BAL!I472+BAL!I474+BAL!I475+BAL!I479+BAL!I486+BAL!I497+BAL!I532)</f>
        <v>0.102925835858216</v>
      </c>
      <c r="O16" s="149" t="n">
        <f aca="false">+(BAL!I17+BAL!I28+(BAL!I29-BAL!I109)+(BAL!I111-BAL!I190)+BAL!I269+BAL!I311+BAL!I315+BAL!I322+(BAL!I412-BAL!I420))-((BAL!I454-BAL!I460)+BAL!I461+BAL!I472+BAL!I474+BAL!I475+BAL!I479+BAL!I486+BAL!I497+BAL!I532)</f>
        <v>92550.852</v>
      </c>
      <c r="P16" s="51"/>
      <c r="Q16" s="50"/>
      <c r="R16" s="50"/>
    </row>
    <row r="17" customFormat="false" ht="14.65" hidden="false" customHeight="false" outlineLevel="0" collapsed="false">
      <c r="A17" s="151" t="str">
        <f aca="false">+BAL!J8</f>
        <v>CENTROMUNDO</v>
      </c>
      <c r="B17" s="50" t="n">
        <f aca="false">(BAL!J17+BAL!J28+BAL!J29-BAL!J109+BAL!J111-BAL!J190+BAL!J269+BAL!J311+BAL!J315+BAL!J322+BAL!J412-BAL!J420)/BAL!J10</f>
        <v>0.769278505913875</v>
      </c>
      <c r="C17" s="50" t="n">
        <f aca="false">+(BAL!J17+BAL!J28+(BAL!J29-BAL!J109)+(BAL!J111-BAL!J190)+BAL!J269+BAL!J311+BAL!J315+BAL!J322+(BAL!J412-BAL!J420))/((BAL!J454-BAL!J460)+BAL!J461+BAL!J472+BAL!J474+BAL!J475+BAL!J479+BAL!J486+BAL!J497+BAL!J532)</f>
        <v>1.08468424444281</v>
      </c>
      <c r="D17" s="50" t="n">
        <f aca="false">+((BAL!$J$454-BAL!$J$460)+BAL!$J$461+BAL!$J$472+BAL!$J$474+BAL!$J$475+BAL!$J$479+BAL!$J$486+BAL!$J$497+BAL!$J$532)/BAL!$J$453</f>
        <v>0.825845417479119</v>
      </c>
      <c r="E17" s="50" t="n">
        <f aca="false">+((BAL!J11-BAL!J17)+BAL!J190+BAL!J191+BAL!J287+BAL!J297+BAL!J314+(BAL!J323-BAL!J354)+(BAL!J355-BAL!J375-BAL!J387)+BAL!J388+((BAL!J402-(BAL!J412-BAL!J420))))/(BAL!J460+(BAL!J462-BAL!J472-BAL!J474-BAL!J475)+BAL!J487+BAL!J545+BAL!J546+BAL!J547+BAL!J550+BAL!J552)</f>
        <v>1.99871723446645</v>
      </c>
      <c r="F17" s="50" t="n">
        <f aca="false">+((BAL!J191-BAL!J247)+BAL!J287+BAL!J314)/((BAL!J111-BAL!J190)+(BAL!J191-BAL!J247)+BAL!J269+BAL!J287+BAL!J297+BAL!J311+BAL!J314+BAL!J315)</f>
        <v>0.076494812652061</v>
      </c>
      <c r="G17" s="50" t="n">
        <f aca="false">+BAL!$J$247/(BAL!$J$190+BAL!$J$247+BAL!$J$322+BAL!$J$768)</f>
        <v>0</v>
      </c>
      <c r="H17" s="50" t="n">
        <f aca="false">+(BAL!J191+BAL!J287+BAL!J297+BAL!J190+BAL!J314)/(BAL!J111+BAL!J191+BAL!J269+BAL!J287+BAL!J297+BAL!J311+BAL!J314+BAL!J315+BAL!J322+BAL!J768)</f>
        <v>0.209413589001879</v>
      </c>
      <c r="I17" s="50" t="n">
        <f aca="false">(-BAL!J317-BAL!J319)/((BAL!J191-BAL!J247)+BAL!J287+BAL!J314)</f>
        <v>2.08893853407386</v>
      </c>
      <c r="J17" s="50" t="n">
        <f aca="false">-BAL!$J$318/(BAL!$J$190+BAL!$J$247+BAL!$J$322+BAL!$J$768)</f>
        <v>-0</v>
      </c>
      <c r="K17" s="50" t="n">
        <f aca="false">-BAL!J316/(BAL!J111+BAL!J191+BAL!J269+BAL!J287+BAL!J297+BAL!J311+BAL!J314+BAL!J315+BAL!J322+BAL!J768)</f>
        <v>0.157810438977234</v>
      </c>
      <c r="L17" s="50" t="n">
        <f aca="false">(-BAL!$J$109-BAL!$J$316-BAL!$J$354-BAL!$J$375-BAL!$J$387-BAL!$J$447)/(BAL!$J$28+(BAL!$J$29-BAL!$J$109)+(BAL!$J$110-BAL!$J$316)+BAL!$J$322+(BAL!$J$323-BAL!$J$354)+(BAL!$J$355-BAL!$J$375-BAL!$J$387)+(BAL!$J$402-BAL!$J$431-BAL!$J$420-BAL!$J$438-BAL!$J$444-BAL!$J$447)+BAL!$J$768+BAL!$J$803)</f>
        <v>0.0709368477896093</v>
      </c>
      <c r="M17" s="50" t="n">
        <f aca="false">+((BAL!J191+BAL!J287+BAL!J297+BAL!J190+BAL!J314)-BAL!J316)/(BAL!J580-BAL!J599)</f>
        <v>1.11436303621936</v>
      </c>
      <c r="N17" s="50" t="n">
        <f aca="false">+(((BAL!J11-BAL!J17)+BAL!J190+BAL!J191+BAL!J287+BAL!J297+BAL!J314+(BAL!J323-BAL!J354)+(BAL!J355-BAL!J375-BAL!J387)+BAL!J388+((BAL!J402-(BAL!J412-BAL!J420))))-(BAL!J460+(BAL!J462-BAL!J472-BAL!J474-BAL!J475)+BAL!J487+BAL!J545+BAL!J546+BAL!J547+BAL!J550+BAL!J552))/((BAL!J454-BAL!J460)+BAL!J461+BAL!J472+BAL!J474+BAL!J475+BAL!J479+BAL!J486+BAL!J497+BAL!J532)</f>
        <v>0.210609854270107</v>
      </c>
      <c r="O17" s="149" t="n">
        <f aca="false">+(BAL!J17+BAL!J28+(BAL!J29-BAL!J109)+(BAL!J111-BAL!J190)+BAL!J269+BAL!J311+BAL!J315+BAL!J322+(BAL!J412-BAL!J420))-((BAL!J454-BAL!J460)+BAL!J461+BAL!J472+BAL!J474+BAL!J475+BAL!J479+BAL!J486+BAL!J497+BAL!J532)</f>
        <v>17001.021</v>
      </c>
      <c r="P17" s="51"/>
      <c r="Q17" s="50"/>
      <c r="R17" s="50"/>
    </row>
    <row r="18" customFormat="false" ht="14.65" hidden="false" customHeight="false" outlineLevel="0" collapsed="false">
      <c r="A18" s="151" t="str">
        <f aca="false">+BAL!K8</f>
        <v>CITIBANK</v>
      </c>
      <c r="B18" s="50" t="n">
        <f aca="false">(BAL!K17+BAL!K28+BAL!K29-BAL!K109+BAL!K111-BAL!K190+BAL!K269+BAL!K311+BAL!K315+BAL!K322+BAL!K412-BAL!K420)/BAL!K10</f>
        <v>0.892636814940061</v>
      </c>
      <c r="C18" s="50" t="n">
        <f aca="false">+(BAL!K17+BAL!K28+(BAL!K29-BAL!K109)+(BAL!K111-BAL!K190)+BAL!K269+BAL!K311+BAL!K315+BAL!K322+(BAL!K412-BAL!K420))/((BAL!K454-BAL!K460)+BAL!K461+BAL!K472+BAL!K474+BAL!K475+BAL!K479+BAL!K486+BAL!K497+BAL!K532)</f>
        <v>1.06180858277156</v>
      </c>
      <c r="D18" s="50" t="n">
        <f aca="false">+((BAL!$K$454-BAL!$K$460)+BAL!$K$461+BAL!$K$472+BAL!$K$474+BAL!$K$475+BAL!$K$479+BAL!$K$486+BAL!$K$497+BAL!$K$532)/BAL!$K$453</f>
        <v>0.920636652697095</v>
      </c>
      <c r="E18" s="50" t="n">
        <f aca="false">+((BAL!K11-BAL!K17)+BAL!K190+BAL!K191+BAL!K287+BAL!K297+BAL!K314+(BAL!K323-BAL!K354)+(BAL!K355-BAL!K375-BAL!K387)+BAL!K388+((BAL!K402-(BAL!K412-BAL!K420))))/(BAL!K460+(BAL!K462-BAL!K472-BAL!K474-BAL!K475)+BAL!K487+BAL!K545+BAL!K546+BAL!K547+BAL!K550+BAL!K552)</f>
        <v>1.74464994975313</v>
      </c>
      <c r="F18" s="50" t="n">
        <f aca="false">+((BAL!K191-BAL!K247)+BAL!K287+BAL!K314)/((BAL!K111-BAL!K190)+(BAL!K191-BAL!K247)+BAL!K269+BAL!K287+BAL!K297+BAL!K311+BAL!K314+BAL!K315)</f>
        <v>0.00652602302850616</v>
      </c>
      <c r="G18" s="50" t="n">
        <f aca="false">+BAL!$K$247/(BAL!$K$190+BAL!$K$247+BAL!$K$322+BAL!$K$768)</f>
        <v>0</v>
      </c>
      <c r="H18" s="50" t="n">
        <f aca="false">+(BAL!K191+BAL!K287+BAL!K297+BAL!K190+BAL!K314)/(BAL!K111+BAL!K191+BAL!K269+BAL!K287+BAL!K297+BAL!K311+BAL!K314+BAL!K315+BAL!K322+BAL!K768)</f>
        <v>0.00501539603160227</v>
      </c>
      <c r="I18" s="50" t="n">
        <f aca="false">(-BAL!K317-BAL!K319)/((BAL!K191-BAL!K247)+BAL!K287+BAL!K314)</f>
        <v>2.98233816111562</v>
      </c>
      <c r="J18" s="50" t="n">
        <f aca="false">-BAL!$K$318/(BAL!$K$190+BAL!$K$247+BAL!$K$322+BAL!$K$768)</f>
        <v>-0</v>
      </c>
      <c r="K18" s="50" t="n">
        <f aca="false">-BAL!K316/(BAL!K111+BAL!K191+BAL!K269+BAL!K287+BAL!K297+BAL!K311+BAL!K314+BAL!K315+BAL!K322+BAL!K768)</f>
        <v>0.0139087884144318</v>
      </c>
      <c r="L18" s="50" t="n">
        <f aca="false">(-BAL!$K$109-BAL!$K$316-BAL!$K$354-BAL!$K$375-BAL!$K$387-BAL!$K$447)/(BAL!$K$28+(BAL!$K$29-BAL!$K$109)+(BAL!$K$110-BAL!$K$316)+BAL!$K$322+(BAL!$K$323-BAL!$K$354)+(BAL!$K$355-BAL!$K$375-BAL!$K$387)+(BAL!$K$402-BAL!$K$431-BAL!$K$420-BAL!$K$438-BAL!$K$444-BAL!$K$447)+BAL!$K$768+BAL!$K$803)</f>
        <v>0.0188002094702903</v>
      </c>
      <c r="M18" s="50" t="n">
        <f aca="false">+((BAL!K191+BAL!K287+BAL!K297+BAL!K190+BAL!K314)-BAL!K316)/(BAL!K580-BAL!K599)</f>
        <v>0.146274748975205</v>
      </c>
      <c r="N18" s="50" t="n">
        <f aca="false">+(((BAL!K11-BAL!K17)+BAL!K190+BAL!K191+BAL!K287+BAL!K297+BAL!K314+(BAL!K323-BAL!K354)+(BAL!K355-BAL!K375-BAL!K387)+BAL!K388+((BAL!K402-(BAL!K412-BAL!K420))))-(BAL!K460+(BAL!K462-BAL!K472-BAL!K474-BAL!K475)+BAL!K487+BAL!K545+BAL!K546+BAL!K547+BAL!K550+BAL!K552))/((BAL!K454-BAL!K460)+BAL!K461+BAL!K472+BAL!K474+BAL!K475+BAL!K479+BAL!K486+BAL!K497+BAL!K532)</f>
        <v>0.0641924394474353</v>
      </c>
      <c r="O18" s="149" t="n">
        <f aca="false">+(BAL!K17+BAL!K28+(BAL!K29-BAL!K109)+(BAL!K111-BAL!K190)+BAL!K269+BAL!K311+BAL!K315+BAL!K322+(BAL!K412-BAL!K420))-((BAL!K454-BAL!K460)+BAL!K461+BAL!K472+BAL!K474+BAL!K475+BAL!K479+BAL!K486+BAL!K497+BAL!K532)</f>
        <v>96481.6350000002</v>
      </c>
      <c r="P18" s="51"/>
      <c r="Q18" s="50"/>
      <c r="R18" s="50"/>
    </row>
    <row r="19" customFormat="false" ht="14.65" hidden="false" customHeight="false" outlineLevel="0" collapsed="false">
      <c r="A19" s="151" t="str">
        <f aca="false">+BAL!L8</f>
        <v>COFIEC</v>
      </c>
      <c r="B19" s="50" t="n">
        <f aca="false">(BAL!L17+BAL!L28+BAL!L29-BAL!L109+BAL!L111-BAL!L190+BAL!L269+BAL!L311+BAL!L315+BAL!L322+BAL!L412-BAL!L420)/BAL!L10</f>
        <v>0.888494751844958</v>
      </c>
      <c r="C19" s="50" t="n">
        <f aca="false">+(BAL!L17+BAL!L28+(BAL!L29-BAL!L109)+(BAL!L111-BAL!L190)+BAL!L269+BAL!L311+BAL!L315+BAL!L322+(BAL!L412-BAL!L420))/((BAL!L454-BAL!L460)+BAL!L461+BAL!L472+BAL!L474+BAL!L475+BAL!L479+BAL!L486+BAL!L497+BAL!L532)</f>
        <v>1.23015528946637</v>
      </c>
      <c r="D19" s="50" t="n">
        <f aca="false">+((BAL!$L$454-BAL!$L$460)+BAL!$L$461+BAL!$L$472+BAL!$L$474+BAL!$L$475+BAL!$L$479+BAL!$L$486+BAL!$L$497+BAL!$L$532)/BAL!$L$453</f>
        <v>0.956367432755094</v>
      </c>
      <c r="E19" s="50" t="n">
        <f aca="false">+((BAL!L11-BAL!L17)+BAL!L190+BAL!L191+BAL!L287+BAL!L297+BAL!L314+(BAL!L323-BAL!L354)+(BAL!L355-BAL!L375-BAL!L387)+BAL!L388+((BAL!L402-(BAL!L412-BAL!L420))))/(BAL!L460+(BAL!L462-BAL!L472-BAL!L474-BAL!L475)+BAL!L487+BAL!L545+BAL!L546+BAL!L547+BAL!L550+BAL!L552)</f>
        <v>3.87672612413496</v>
      </c>
      <c r="F19" s="50" t="n">
        <f aca="false">+((BAL!L191-BAL!L247)+BAL!L287+BAL!L314)/((BAL!L111-BAL!L190)+(BAL!L191-BAL!L247)+BAL!L269+BAL!L287+BAL!L297+BAL!L311+BAL!L314+BAL!L315)</f>
        <v>0.0190395561644734</v>
      </c>
      <c r="G19" s="50" t="n">
        <f aca="false">+BAL!$L$247/(BAL!$L$190+BAL!$L$247+BAL!$L$322+BAL!$L$768)</f>
        <v>0.000717645737325384</v>
      </c>
      <c r="H19" s="50" t="n">
        <f aca="false">+(BAL!L191+BAL!L287+BAL!L297+BAL!L190+BAL!L314)/(BAL!L111+BAL!L191+BAL!L269+BAL!L287+BAL!L297+BAL!L311+BAL!L314+BAL!L315+BAL!L322+BAL!L768)</f>
        <v>0.0332555210258168</v>
      </c>
      <c r="I19" s="50" t="n">
        <f aca="false">(-BAL!L317-BAL!L319)/((BAL!L191-BAL!L247)+BAL!L287+BAL!L314)</f>
        <v>1.3642759887934</v>
      </c>
      <c r="J19" s="50" t="n">
        <f aca="false">-BAL!$L$318/(BAL!$L$190+BAL!$L$247+BAL!$L$322+BAL!$L$768)</f>
        <v>8.74846704927675E-005</v>
      </c>
      <c r="K19" s="50" t="n">
        <f aca="false">-BAL!L316/(BAL!L111+BAL!L191+BAL!L269+BAL!L287+BAL!L297+BAL!L311+BAL!L314+BAL!L315+BAL!L322+BAL!L768)</f>
        <v>0.0133193409712596</v>
      </c>
      <c r="L19" s="50" t="n">
        <f aca="false">(-BAL!$L$109-BAL!$L$316-BAL!$L$354-BAL!$L$375-BAL!$L$387-BAL!$L$447)/(BAL!$L$28+(BAL!$L$29-BAL!$L$109)+(BAL!$L$110-BAL!$L$316)+BAL!$L$322+(BAL!$L$323-BAL!$L$354)+(BAL!$L$355-BAL!$L$375-BAL!$L$387)+(BAL!$L$402-BAL!$L$431-BAL!$L$420-BAL!$L$438-BAL!$L$444-BAL!$L$447)+BAL!$L$768+BAL!$L$803)</f>
        <v>0.0112468726234706</v>
      </c>
      <c r="M19" s="50" t="n">
        <f aca="false">+((BAL!L191+BAL!L287+BAL!L297+BAL!L190+BAL!L314)-BAL!L316)/(BAL!L580-BAL!L599)</f>
        <v>0.245716604897503</v>
      </c>
      <c r="N19" s="50" t="n">
        <f aca="false">+(((BAL!L11-BAL!L17)+BAL!L190+BAL!L191+BAL!L287+BAL!L297+BAL!L314+(BAL!L323-BAL!L354)+(BAL!L355-BAL!L375-BAL!L387)+BAL!L388+((BAL!L402-(BAL!L412-BAL!L420))))-(BAL!L460+(BAL!L462-BAL!L472-BAL!L474-BAL!L475)+BAL!L487+BAL!L545+BAL!L546+BAL!L547+BAL!L550+BAL!L552))/((BAL!L454-BAL!L460)+BAL!L461+BAL!L472+BAL!L474+BAL!L475+BAL!L479+BAL!L486+BAL!L497+BAL!L532)</f>
        <v>0.131245525263132</v>
      </c>
      <c r="O19" s="149" t="n">
        <f aca="false">+(BAL!L17+BAL!L28+(BAL!L29-BAL!L109)+(BAL!L111-BAL!L190)+BAL!L269+BAL!L311+BAL!L315+BAL!L322+(BAL!L412-BAL!L420))-((BAL!L454-BAL!L460)+BAL!L461+BAL!L472+BAL!L474+BAL!L475+BAL!L479+BAL!L486+BAL!L497+BAL!L532)</f>
        <v>168984.421</v>
      </c>
      <c r="P19" s="51"/>
      <c r="Q19" s="50"/>
      <c r="R19" s="50"/>
    </row>
    <row r="20" customFormat="false" ht="14.65" hidden="false" customHeight="false" outlineLevel="0" collapsed="false">
      <c r="A20" s="151" t="str">
        <f aca="false">+BAL!M8</f>
        <v>COMERCIAL DE MANABÍ</v>
      </c>
      <c r="B20" s="50" t="n">
        <f aca="false">(BAL!M17+BAL!M28+BAL!M29-BAL!M109+BAL!M111-BAL!M190+BAL!M269+BAL!M311+BAL!M315+BAL!M322+BAL!M412-BAL!M420)/BAL!M10</f>
        <v>0.69622245273511</v>
      </c>
      <c r="C20" s="50" t="n">
        <f aca="false">+(BAL!M17+BAL!M28+(BAL!M29-BAL!M109)+(BAL!M111-BAL!M190)+BAL!M269+BAL!M311+BAL!M315+BAL!M322+(BAL!M412-BAL!M420))/((BAL!M454-BAL!M460)+BAL!M461+BAL!M472+BAL!M474+BAL!M475+BAL!M479+BAL!M486+BAL!M497+BAL!M532)</f>
        <v>2.29735210950079</v>
      </c>
      <c r="D20" s="50" t="n">
        <f aca="false">+((BAL!$M$454-BAL!$M$460)+BAL!$M$461+BAL!$M$472+BAL!$M$474+BAL!$M$475+BAL!$M$479+BAL!$M$486+BAL!$M$497+BAL!$M$532)/BAL!$M$453</f>
        <v>0.66939075222318</v>
      </c>
      <c r="E20" s="50" t="n">
        <f aca="false">+((BAL!M11-BAL!M17)+BAL!M190+BAL!M191+BAL!M287+BAL!M297+BAL!M314+(BAL!M323-BAL!M354)+(BAL!M355-BAL!M375-BAL!M387)+BAL!M388+((BAL!M402-(BAL!M412-BAL!M420))))/(BAL!M460+(BAL!M462-BAL!M472-BAL!M474-BAL!M475)+BAL!M487+BAL!M545+BAL!M546+BAL!M547+BAL!M550+BAL!M552)</f>
        <v>2.31299158945778</v>
      </c>
      <c r="F20" s="50" t="n">
        <f aca="false">+((BAL!M191-BAL!M247)+BAL!M287+BAL!M314)/((BAL!M111-BAL!M190)+(BAL!M191-BAL!M247)+BAL!M269+BAL!M287+BAL!M297+BAL!M311+BAL!M314+BAL!M315)</f>
        <v>0.0495657400600449</v>
      </c>
      <c r="G20" s="50" t="n">
        <f aca="false">+BAL!$M$247/(BAL!$M$190+BAL!$M$247+BAL!$M$322+BAL!$M$768)</f>
        <v>0</v>
      </c>
      <c r="H20" s="50" t="n">
        <f aca="false">+(BAL!M191+BAL!M287+BAL!M297+BAL!M190+BAL!M314)/(BAL!M111+BAL!M191+BAL!M269+BAL!M287+BAL!M297+BAL!M311+BAL!M314+BAL!M315+BAL!M322+BAL!M768)</f>
        <v>0.0444111337032232</v>
      </c>
      <c r="I20" s="50" t="n">
        <f aca="false">(-BAL!M317-BAL!M319)/((BAL!M191-BAL!M247)+BAL!M287+BAL!M314)</f>
        <v>1.3775386791049</v>
      </c>
      <c r="J20" s="50" t="n">
        <f aca="false">-BAL!$M$318/(BAL!$M$190+BAL!$M$247+BAL!$M$322+BAL!$M$768)</f>
        <v>0.00484312558006124</v>
      </c>
      <c r="K20" s="50" t="n">
        <f aca="false">-BAL!M316/(BAL!M111+BAL!M191+BAL!M269+BAL!M287+BAL!M297+BAL!M311+BAL!M314+BAL!M315+BAL!M322+BAL!M768)</f>
        <v>0.0595356477093021</v>
      </c>
      <c r="L20" s="50" t="n">
        <f aca="false">(-BAL!$M$109-BAL!$M$316-BAL!$M$354-BAL!$M$375-BAL!$M$387-BAL!$M$447)/(BAL!$M$28+(BAL!$M$29-BAL!$M$109)+(BAL!$M$110-BAL!$M$316)+BAL!$M$322+(BAL!$M$323-BAL!$M$354)+(BAL!$M$355-BAL!$M$375-BAL!$M$387)+(BAL!$M$402-BAL!$M$431-BAL!$M$420-BAL!$M$438-BAL!$M$444-BAL!$M$447)+BAL!$M$768+BAL!$M$803)</f>
        <v>0.0621733808364597</v>
      </c>
      <c r="M20" s="50" t="n">
        <f aca="false">+((BAL!M191+BAL!M287+BAL!M297+BAL!M190+BAL!M314)-BAL!M316)/(BAL!M580-BAL!M599)</f>
        <v>0.183657791889785</v>
      </c>
      <c r="N20" s="50" t="n">
        <f aca="false">+(((BAL!M11-BAL!M17)+BAL!M190+BAL!M191+BAL!M287+BAL!M297+BAL!M314+(BAL!M323-BAL!M354)+(BAL!M355-BAL!M375-BAL!M387)+BAL!M388+((BAL!M402-(BAL!M412-BAL!M420))))-(BAL!M460+(BAL!M462-BAL!M472-BAL!M474-BAL!M475)+BAL!M487+BAL!M545+BAL!M546+BAL!M547+BAL!M550+BAL!M552))/((BAL!M454-BAL!M460)+BAL!M461+BAL!M472+BAL!M474+BAL!M475+BAL!M479+BAL!M486+BAL!M497+BAL!M532)</f>
        <v>0.648480966141582</v>
      </c>
      <c r="O20" s="149" t="n">
        <f aca="false">+(BAL!M17+BAL!M28+(BAL!M29-BAL!M109)+(BAL!M111-BAL!M190)+BAL!M269+BAL!M311+BAL!M315+BAL!M322+(BAL!M412-BAL!M420))-((BAL!M454-BAL!M460)+BAL!M461+BAL!M472+BAL!M474+BAL!M475+BAL!M479+BAL!M486+BAL!M497+BAL!M532)</f>
        <v>27438.172</v>
      </c>
      <c r="P20" s="51"/>
      <c r="Q20" s="50"/>
      <c r="R20" s="50"/>
    </row>
    <row r="21" customFormat="false" ht="14.65" hidden="false" customHeight="false" outlineLevel="0" collapsed="false">
      <c r="A21" s="151" t="str">
        <f aca="false">+BAL!N8</f>
        <v>CONTINENTAL</v>
      </c>
      <c r="B21" s="50" t="n">
        <f aca="false">(BAL!N17+BAL!N28+BAL!N29-BAL!N109+BAL!N111-BAL!N190+BAL!N269+BAL!N311+BAL!N315+BAL!N322+BAL!N412-BAL!N420)/BAL!N10</f>
        <v>0.750270799925422</v>
      </c>
      <c r="C21" s="50" t="n">
        <f aca="false">+(BAL!N17+BAL!N28+(BAL!N29-BAL!N109)+(BAL!N111-BAL!N190)+BAL!N269+BAL!N311+BAL!N315+BAL!N322+(BAL!N412-BAL!N420))/((BAL!N454-BAL!N460)+BAL!N461+BAL!N472+BAL!N474+BAL!N475+BAL!N479+BAL!N486+BAL!N497+BAL!N532)</f>
        <v>1.05047434818584</v>
      </c>
      <c r="D21" s="50" t="n">
        <f aca="false">+((BAL!$N$454-BAL!$N$460)+BAL!$N$461+BAL!$N$472+BAL!$N$474+BAL!$N$475+BAL!$N$479+BAL!$N$486+BAL!$N$497+BAL!$N$532)/BAL!$N$453</f>
        <v>0.837497975894128</v>
      </c>
      <c r="E21" s="50" t="n">
        <f aca="false">+((BAL!N11-BAL!N17)+BAL!N190+BAL!N191+BAL!N287+BAL!N297+BAL!N314+(BAL!N323-BAL!N354)+(BAL!N355-BAL!N375-BAL!N387)+BAL!N388+((BAL!N402-(BAL!N412-BAL!N420))))/(BAL!N460+(BAL!N462-BAL!N472-BAL!N474-BAL!N475)+BAL!N487+BAL!N545+BAL!N546+BAL!N547+BAL!N550+BAL!N552)</f>
        <v>4.17797418968511</v>
      </c>
      <c r="F21" s="50" t="n">
        <f aca="false">+((BAL!N191-BAL!N247)+BAL!N287+BAL!N314)/((BAL!N111-BAL!N190)+(BAL!N191-BAL!N247)+BAL!N269+BAL!N287+BAL!N297+BAL!N311+BAL!N314+BAL!N315)</f>
        <v>0.124503552616769</v>
      </c>
      <c r="G21" s="50" t="n">
        <f aca="false">+BAL!$N$247/(BAL!$N$190+BAL!$N$247+BAL!$N$322+BAL!$N$768)</f>
        <v>0.01340919451089</v>
      </c>
      <c r="H21" s="50" t="n">
        <f aca="false">+(BAL!N191+BAL!N287+BAL!N297+BAL!N190+BAL!N314)/(BAL!N111+BAL!N191+BAL!N269+BAL!N287+BAL!N297+BAL!N311+BAL!N314+BAL!N315+BAL!N322+BAL!N768)</f>
        <v>0.142677402832247</v>
      </c>
      <c r="I21" s="50" t="n">
        <f aca="false">(-BAL!N317-BAL!N319)/((BAL!N191-BAL!N247)+BAL!N287+BAL!N314)</f>
        <v>1.13716551651667</v>
      </c>
      <c r="J21" s="50" t="n">
        <f aca="false">-BAL!$N$318/(BAL!$N$190+BAL!$N$247+BAL!$N$322+BAL!$N$768)</f>
        <v>-0</v>
      </c>
      <c r="K21" s="50" t="n">
        <f aca="false">-BAL!N316/(BAL!N111+BAL!N191+BAL!N269+BAL!N287+BAL!N297+BAL!N311+BAL!N314+BAL!N315+BAL!N322+BAL!N768)</f>
        <v>0.0796186836948615</v>
      </c>
      <c r="L21" s="50" t="n">
        <f aca="false">(-BAL!$N$109-BAL!$N$316-BAL!$N$354-BAL!$N$375-BAL!$N$387-BAL!$N$447)/(BAL!$N$28+(BAL!$N$29-BAL!$N$109)+(BAL!$N$110-BAL!$N$316)+BAL!$N$322+(BAL!$N$323-BAL!$N$354)+(BAL!$N$355-BAL!$N$375-BAL!$N$387)+(BAL!$N$402-BAL!$N$431-BAL!$N$420-BAL!$N$438-BAL!$N$444-BAL!$N$447)+BAL!$N$768+BAL!$N$803)</f>
        <v>0.201695107814131</v>
      </c>
      <c r="M21" s="50" t="n">
        <f aca="false">+((BAL!N191+BAL!N287+BAL!N297+BAL!N190+BAL!N314)-BAL!N316)/(BAL!N580-BAL!N599)</f>
        <v>1.73313146690525</v>
      </c>
      <c r="N21" s="50" t="n">
        <f aca="false">+(((BAL!N11-BAL!N17)+BAL!N190+BAL!N191+BAL!N287+BAL!N297+BAL!N314+(BAL!N323-BAL!N354)+(BAL!N355-BAL!N375-BAL!N387)+BAL!N388+((BAL!N402-(BAL!N412-BAL!N420))))-(BAL!N460+(BAL!N462-BAL!N472-BAL!N474-BAL!N475)+BAL!N487+BAL!N545+BAL!N546+BAL!N547+BAL!N550+BAL!N552))/((BAL!N454-BAL!N460)+BAL!N461+BAL!N472+BAL!N474+BAL!N475+BAL!N479+BAL!N486+BAL!N497+BAL!N532)</f>
        <v>0.61663102866452</v>
      </c>
      <c r="O21" s="149" t="n">
        <f aca="false">+(BAL!N17+BAL!N28+(BAL!N29-BAL!N109)+(BAL!N111-BAL!N190)+BAL!N269+BAL!N311+BAL!N315+BAL!N322+(BAL!N412-BAL!N420))-((BAL!N454-BAL!N460)+BAL!N461+BAL!N472+BAL!N474+BAL!N475+BAL!N479+BAL!N486+BAL!N497+BAL!N532)</f>
        <v>68903</v>
      </c>
      <c r="P21" s="51"/>
      <c r="Q21" s="50"/>
      <c r="R21" s="50"/>
    </row>
    <row r="22" customFormat="false" ht="14.65" hidden="false" customHeight="false" outlineLevel="0" collapsed="false">
      <c r="A22" s="151" t="str">
        <f aca="false">+BAL!O8</f>
        <v>CREDITO</v>
      </c>
      <c r="B22" s="50" t="n">
        <f aca="false">(BAL!O17+BAL!O28+BAL!O29-BAL!O109+BAL!O111-BAL!O190+BAL!O269+BAL!O311+BAL!O315+BAL!O322+BAL!O412-BAL!O420)/BAL!O10</f>
        <v>0.664930710732513</v>
      </c>
      <c r="C22" s="50" t="n">
        <f aca="false">+(BAL!O17+BAL!O28+(BAL!O29-BAL!O109)+(BAL!O111-BAL!O190)+BAL!O269+BAL!O311+BAL!O315+BAL!O322+(BAL!O412-BAL!O420))/((BAL!O454-BAL!O460)+BAL!O461+BAL!O472+BAL!O474+BAL!O475+BAL!O479+BAL!O486+BAL!O497+BAL!O532)</f>
        <v>0.921468762587054</v>
      </c>
      <c r="D22" s="50" t="n">
        <f aca="false">+((BAL!$O$454-BAL!$O$460)+BAL!$O$461+BAL!$O$472+BAL!$O$474+BAL!$O$475+BAL!$O$479+BAL!$O$486+BAL!$O$497+BAL!$O$532)/BAL!$O$453</f>
        <v>0.805732983623918</v>
      </c>
      <c r="E22" s="50" t="n">
        <f aca="false">+((BAL!O11-BAL!O17)+BAL!O190+BAL!O191+BAL!O287+BAL!O297+BAL!O314+(BAL!O323-BAL!O354)+(BAL!O355-BAL!O375-BAL!O387)+BAL!O388+((BAL!O402-(BAL!O412-BAL!O420))))/(BAL!O460+(BAL!O462-BAL!O472-BAL!O474-BAL!O475)+BAL!O487+BAL!O545+BAL!O546+BAL!O547+BAL!O550+BAL!O552)</f>
        <v>2.03527550237576</v>
      </c>
      <c r="F22" s="50" t="n">
        <f aca="false">+((BAL!O191-BAL!O247)+BAL!O287+BAL!O314)/((BAL!O111-BAL!O190)+(BAL!O191-BAL!O247)+BAL!O269+BAL!O287+BAL!O297+BAL!O311+BAL!O314+BAL!O315)</f>
        <v>0.0777638508117954</v>
      </c>
      <c r="G22" s="50" t="n">
        <f aca="false">+BAL!$O$247/(BAL!$O$190+BAL!$O$247+BAL!$O$322+BAL!$O$768)</f>
        <v>0.0145969169899694</v>
      </c>
      <c r="H22" s="50" t="n">
        <f aca="false">+(BAL!O191+BAL!O287+BAL!O297+BAL!O190+BAL!O314)/(BAL!O111+BAL!O191+BAL!O269+BAL!O287+BAL!O297+BAL!O311+BAL!O314+BAL!O315+BAL!O322+BAL!O768)</f>
        <v>0.105790543310051</v>
      </c>
      <c r="I22" s="50" t="n">
        <f aca="false">(-BAL!O317-BAL!O319)/((BAL!O191-BAL!O247)+BAL!O287+BAL!O314)</f>
        <v>0.392365094482325</v>
      </c>
      <c r="J22" s="50" t="n">
        <f aca="false">-BAL!$O$318/(BAL!$O$190+BAL!$O$247+BAL!$O$322+BAL!$O$768)</f>
        <v>3.00252192712237E-006</v>
      </c>
      <c r="K22" s="50" t="n">
        <f aca="false">-BAL!O316/(BAL!O111+BAL!O191+BAL!O269+BAL!O287+BAL!O297+BAL!O311+BAL!O314+BAL!O315+BAL!O322+BAL!O768)</f>
        <v>0.0188110427329149</v>
      </c>
      <c r="L22" s="50" t="n">
        <f aca="false">(-BAL!$O$109-BAL!$O$316-BAL!$O$354-BAL!$O$375-BAL!$O$387-BAL!$O$447)/(BAL!$O$28+(BAL!$O$29-BAL!$O$109)+(BAL!$O$110-BAL!$O$316)+BAL!$O$322+(BAL!$O$323-BAL!$O$354)+(BAL!$O$355-BAL!$O$375-BAL!$O$387)+(BAL!$O$402-BAL!$O$431-BAL!$O$420-BAL!$O$438-BAL!$O$444-BAL!$O$447)+BAL!$O$768+BAL!$O$803)</f>
        <v>0.0173727551643549</v>
      </c>
      <c r="M22" s="50" t="n">
        <f aca="false">+((BAL!O191+BAL!O287+BAL!O297+BAL!O190+BAL!O314)-BAL!O316)/(BAL!O580-BAL!O599)</f>
        <v>1.1547264081822</v>
      </c>
      <c r="N22" s="50" t="n">
        <f aca="false">+(((BAL!O11-BAL!O17)+BAL!O190+BAL!O191+BAL!O287+BAL!O297+BAL!O314+(BAL!O323-BAL!O354)+(BAL!O355-BAL!O375-BAL!O387)+BAL!O388+((BAL!O402-(BAL!O412-BAL!O420))))-(BAL!O460+(BAL!O462-BAL!O472-BAL!O474-BAL!O475)+BAL!O487+BAL!O545+BAL!O546+BAL!O547+BAL!O550+BAL!O552))/((BAL!O454-BAL!O460)+BAL!O461+BAL!O472+BAL!O474+BAL!O475+BAL!O479+BAL!O486+BAL!O497+BAL!O532)</f>
        <v>0.249611083400382</v>
      </c>
      <c r="O22" s="149" t="n">
        <f aca="false">+(BAL!O17+BAL!O28+(BAL!O29-BAL!O109)+(BAL!O111-BAL!O190)+BAL!O269+BAL!O311+BAL!O315+BAL!O322+(BAL!O412-BAL!O420))-((BAL!O454-BAL!O460)+BAL!O461+BAL!O472+BAL!O474+BAL!O475+BAL!O479+BAL!O486+BAL!O497+BAL!O532)</f>
        <v>-55540.205</v>
      </c>
      <c r="P22" s="51"/>
      <c r="Q22" s="50"/>
      <c r="R22" s="50"/>
    </row>
    <row r="23" customFormat="false" ht="14.65" hidden="false" customHeight="false" outlineLevel="0" collapsed="false">
      <c r="A23" s="151" t="str">
        <f aca="false">+BAL!P8</f>
        <v>DE GUAYAQUIL</v>
      </c>
      <c r="B23" s="50" t="n">
        <f aca="false">(BAL!P17+BAL!P28+BAL!P29-BAL!P109+BAL!P111-BAL!P190+BAL!P269+BAL!P311+BAL!P315+BAL!P322+BAL!P412-BAL!P420)/BAL!P10</f>
        <v>0.773130675859761</v>
      </c>
      <c r="C23" s="50" t="n">
        <f aca="false">+(BAL!P17+BAL!P28+(BAL!P29-BAL!P109)+(BAL!P111-BAL!P190)+BAL!P269+BAL!P311+BAL!P315+BAL!P322+(BAL!P412-BAL!P420))/((BAL!P454-BAL!P460)+BAL!P461+BAL!P472+BAL!P474+BAL!P475+BAL!P479+BAL!P486+BAL!P497+BAL!P532)</f>
        <v>0.94420123523303</v>
      </c>
      <c r="D23" s="50" t="n">
        <f aca="false">+((BAL!$P$454-BAL!$P$460)+BAL!$P$461+BAL!$P$472+BAL!$P$474+BAL!$P$475+BAL!$P$479+BAL!$P$486+BAL!$P$497+BAL!$P$532)/BAL!$P$453</f>
        <v>0.893478347946386</v>
      </c>
      <c r="E23" s="50" t="n">
        <f aca="false">+((BAL!P11-BAL!P17)+BAL!P190+BAL!P191+BAL!P287+BAL!P297+BAL!P314+(BAL!P323-BAL!P354)+(BAL!P355-BAL!P375-BAL!P387)+BAL!P388+((BAL!P402-(BAL!P412-BAL!P420))))/(BAL!P460+(BAL!P462-BAL!P472-BAL!P474-BAL!P475)+BAL!P487+BAL!P545+BAL!P546+BAL!P547+BAL!P550+BAL!P552)</f>
        <v>2.63000667231158</v>
      </c>
      <c r="F23" s="50" t="n">
        <f aca="false">+((BAL!P191-BAL!P247)+BAL!P287+BAL!P314)/((BAL!P111-BAL!P190)+(BAL!P191-BAL!P247)+BAL!P269+BAL!P287+BAL!P297+BAL!P311+BAL!P314+BAL!P315)</f>
        <v>0.0354476854508848</v>
      </c>
      <c r="G23" s="50" t="n">
        <f aca="false">+BAL!$P$247/(BAL!$P$190+BAL!$P$247+BAL!$P$322+BAL!$P$768)</f>
        <v>0.0195657790509649</v>
      </c>
      <c r="H23" s="50" t="n">
        <f aca="false">+(BAL!P191+BAL!P287+BAL!P297+BAL!P190+BAL!P314)/(BAL!P111+BAL!P191+BAL!P269+BAL!P287+BAL!P297+BAL!P311+BAL!P314+BAL!P315+BAL!P322+BAL!P768)</f>
        <v>0.0498788849566388</v>
      </c>
      <c r="I23" s="50" t="n">
        <f aca="false">(-BAL!P317-BAL!P319)/((BAL!P191-BAL!P247)+BAL!P287+BAL!P314)</f>
        <v>1.47362963098572</v>
      </c>
      <c r="J23" s="50" t="n">
        <f aca="false">-BAL!$P$318/(BAL!$P$190+BAL!$P$247+BAL!$P$322+BAL!$P$768)</f>
        <v>0.000618666638011993</v>
      </c>
      <c r="K23" s="50" t="n">
        <f aca="false">-BAL!P316/(BAL!P111+BAL!P191+BAL!P269+BAL!P287+BAL!P297+BAL!P311+BAL!P314+BAL!P315+BAL!P322+BAL!P768)</f>
        <v>0.0320674643567638</v>
      </c>
      <c r="L23" s="50" t="n">
        <f aca="false">(-BAL!$P$109-BAL!$P$316-BAL!$P$354-BAL!$P$375-BAL!$P$387-BAL!$P$447)/(BAL!$P$28+(BAL!$P$29-BAL!$P$109)+(BAL!$P$110-BAL!$P$316)+BAL!$P$322+(BAL!$P$323-BAL!$P$354)+(BAL!$P$355-BAL!$P$375-BAL!$P$387)+(BAL!$P$402-BAL!$P$431-BAL!$P$420-BAL!$P$438-BAL!$P$444-BAL!$P$447)+BAL!$P$768+BAL!$P$803)</f>
        <v>0.0255079558981861</v>
      </c>
      <c r="M23" s="50" t="n">
        <f aca="false">+((BAL!P191+BAL!P287+BAL!P297+BAL!P190+BAL!P314)-BAL!P316)/(BAL!P580-BAL!P599)</f>
        <v>0.91615957073772</v>
      </c>
      <c r="N23" s="50" t="n">
        <f aca="false">+(((BAL!P11-BAL!P17)+BAL!P190+BAL!P191+BAL!P287+BAL!P297+BAL!P314+(BAL!P323-BAL!P354)+(BAL!P355-BAL!P375-BAL!P387)+BAL!P388+((BAL!P402-(BAL!P412-BAL!P420))))-(BAL!P460+(BAL!P462-BAL!P472-BAL!P474-BAL!P475)+BAL!P487+BAL!P545+BAL!P546+BAL!P547+BAL!P550+BAL!P552))/((BAL!P454-BAL!P460)+BAL!P461+BAL!P472+BAL!P474+BAL!P475+BAL!P479+BAL!P486+BAL!P497+BAL!P532)</f>
        <v>0.194331517928917</v>
      </c>
      <c r="O23" s="149" t="n">
        <f aca="false">+(BAL!P17+BAL!P28+(BAL!P29-BAL!P109)+(BAL!P111-BAL!P190)+BAL!P269+BAL!P311+BAL!P315+BAL!P322+(BAL!P412-BAL!P420))-((BAL!P454-BAL!P460)+BAL!P461+BAL!P472+BAL!P474+BAL!P475+BAL!P479+BAL!P486+BAL!P497+BAL!P532)</f>
        <v>-218623.264</v>
      </c>
      <c r="P23" s="51"/>
      <c r="Q23" s="50"/>
      <c r="R23" s="50"/>
    </row>
    <row r="24" customFormat="false" ht="14.65" hidden="false" customHeight="false" outlineLevel="0" collapsed="false">
      <c r="A24" s="151" t="str">
        <f aca="false">+BAL!Q8</f>
        <v>DEL OCCIDENTE</v>
      </c>
      <c r="B24" s="50" t="n">
        <f aca="false">(BAL!Q17+BAL!Q28+BAL!Q29-BAL!Q109+BAL!Q111-BAL!Q190+BAL!Q269+BAL!Q311+BAL!Q315+BAL!Q322+BAL!Q412-BAL!Q420)/BAL!Q10</f>
        <v>0.726329180366394</v>
      </c>
      <c r="C24" s="50" t="n">
        <f aca="false">+(BAL!Q17+BAL!Q28+(BAL!Q29-BAL!Q109)+(BAL!Q111-BAL!Q190)+BAL!Q269+BAL!Q311+BAL!Q315+BAL!Q322+(BAL!Q412-BAL!Q420))/((BAL!Q454-BAL!Q460)+BAL!Q461+BAL!Q472+BAL!Q474+BAL!Q475+BAL!Q479+BAL!Q486+BAL!Q497+BAL!Q532)</f>
        <v>0.8446692379711</v>
      </c>
      <c r="D24" s="50" t="n">
        <f aca="false">+((BAL!$Q$454-BAL!$Q$460)+BAL!$Q$461+BAL!$Q$472+BAL!$Q$474+BAL!$Q$475+BAL!$Q$479+BAL!$Q$486+BAL!$Q$497+BAL!$Q$532)/BAL!$Q$453</f>
        <v>0.945189903637713</v>
      </c>
      <c r="E24" s="50" t="n">
        <f aca="false">+((BAL!Q11-BAL!Q17)+BAL!Q190+BAL!Q191+BAL!Q287+BAL!Q297+BAL!Q314+(BAL!Q323-BAL!Q354)+(BAL!Q355-BAL!Q375-BAL!Q387)+BAL!Q388+((BAL!Q402-(BAL!Q412-BAL!Q420))))/(BAL!Q460+(BAL!Q462-BAL!Q472-BAL!Q474-BAL!Q475)+BAL!Q487+BAL!Q545+BAL!Q546+BAL!Q547+BAL!Q550+BAL!Q552)</f>
        <v>6.45550860390391</v>
      </c>
      <c r="F24" s="50" t="n">
        <f aca="false">+((BAL!Q191-BAL!Q247)+BAL!Q287+BAL!Q314)/((BAL!Q111-BAL!Q190)+(BAL!Q191-BAL!Q247)+BAL!Q269+BAL!Q287+BAL!Q297+BAL!Q311+BAL!Q314+BAL!Q315)</f>
        <v>0.0977902609023109</v>
      </c>
      <c r="G24" s="50" t="n">
        <f aca="false">+BAL!$Q$247/(BAL!$Q$190+BAL!$Q$247+BAL!$Q$322+BAL!$Q$768)</f>
        <v>0.0126224615503055</v>
      </c>
      <c r="H24" s="50" t="n">
        <f aca="false">+(BAL!Q191+BAL!Q287+BAL!Q297+BAL!Q190+BAL!Q314)/(BAL!Q111+BAL!Q191+BAL!Q269+BAL!Q287+BAL!Q297+BAL!Q311+BAL!Q314+BAL!Q315+BAL!Q322+BAL!Q768)</f>
        <v>0.123620848097119</v>
      </c>
      <c r="I24" s="50" t="n">
        <f aca="false">(-BAL!Q317-BAL!Q319)/((BAL!Q191-BAL!Q247)+BAL!Q287+BAL!Q314)</f>
        <v>0.557199824935981</v>
      </c>
      <c r="J24" s="50" t="n">
        <f aca="false">-BAL!$Q$318/(BAL!$Q$190+BAL!$Q$247+BAL!$Q$322+BAL!$Q$768)</f>
        <v>-0</v>
      </c>
      <c r="K24" s="50" t="n">
        <f aca="false">-BAL!Q316/(BAL!Q111+BAL!Q191+BAL!Q269+BAL!Q287+BAL!Q297+BAL!Q311+BAL!Q314+BAL!Q315+BAL!Q322+BAL!Q768)</f>
        <v>0.0337154648816442</v>
      </c>
      <c r="L24" s="50" t="n">
        <f aca="false">(-BAL!$Q$109-BAL!$Q$316-BAL!$Q$354-BAL!$Q$375-BAL!$Q$387-BAL!$Q$447)/(BAL!$Q$28+(BAL!$Q$29-BAL!$Q$109)+(BAL!$Q$110-BAL!$Q$316)+BAL!$Q$322+(BAL!$Q$323-BAL!$Q$354)+(BAL!$Q$355-BAL!$Q$375-BAL!$Q$387)+(BAL!$Q$402-BAL!$Q$431-BAL!$Q$420-BAL!$Q$438-BAL!$Q$444-BAL!$Q$447)+BAL!$Q$768+BAL!$Q$803)</f>
        <v>0.0344941667522799</v>
      </c>
      <c r="M24" s="50" t="n">
        <f aca="false">+((BAL!Q191+BAL!Q287+BAL!Q297+BAL!Q190+BAL!Q314)-BAL!Q316)/(BAL!Q580-BAL!Q599)</f>
        <v>1.59023379821867</v>
      </c>
      <c r="N24" s="50" t="n">
        <f aca="false">+(((BAL!Q11-BAL!Q17)+BAL!Q190+BAL!Q191+BAL!Q287+BAL!Q297+BAL!Q314+(BAL!Q323-BAL!Q354)+(BAL!Q355-BAL!Q375-BAL!Q387)+BAL!Q388+((BAL!Q402-(BAL!Q412-BAL!Q420))))-(BAL!Q460+(BAL!Q462-BAL!Q472-BAL!Q474-BAL!Q475)+BAL!Q487+BAL!Q545+BAL!Q546+BAL!Q547+BAL!Q550+BAL!Q552))/((BAL!Q454-BAL!Q460)+BAL!Q461+BAL!Q472+BAL!Q474+BAL!Q475+BAL!Q479+BAL!Q486+BAL!Q497+BAL!Q532)</f>
        <v>0.316356481522332</v>
      </c>
      <c r="O24" s="149" t="n">
        <f aca="false">+(BAL!Q17+BAL!Q28+(BAL!Q29-BAL!Q109)+(BAL!Q111-BAL!Q190)+BAL!Q269+BAL!Q311+BAL!Q315+BAL!Q322+(BAL!Q412-BAL!Q420))-((BAL!Q454-BAL!Q460)+BAL!Q461+BAL!Q472+BAL!Q474+BAL!Q475+BAL!Q479+BAL!Q486+BAL!Q497+BAL!Q532)</f>
        <v>-21107.058</v>
      </c>
      <c r="P24" s="51"/>
      <c r="Q24" s="50"/>
      <c r="R24" s="50"/>
    </row>
    <row r="25" customFormat="false" ht="14.65" hidden="false" customHeight="false" outlineLevel="0" collapsed="false">
      <c r="A25" s="151" t="str">
        <f aca="false">+BAL!R8</f>
        <v>FILANBANCO</v>
      </c>
      <c r="B25" s="50" t="n">
        <f aca="false">(BAL!R17+BAL!R28+BAL!R29-BAL!R109+BAL!R111-BAL!R190+BAL!R269+BAL!R311+BAL!R315+BAL!R322+BAL!R412-BAL!R420)/BAL!R10</f>
        <v>0.80911703541836</v>
      </c>
      <c r="C25" s="50" t="n">
        <f aca="false">+(BAL!R17+BAL!R28+(BAL!R29-BAL!R109)+(BAL!R111-BAL!R190)+BAL!R269+BAL!R311+BAL!R315+BAL!R322+(BAL!R412-BAL!R420))/((BAL!R454-BAL!R460)+BAL!R461+BAL!R472+BAL!R474+BAL!R475+BAL!R479+BAL!R486+BAL!R497+BAL!R532)</f>
        <v>1.39975364171062</v>
      </c>
      <c r="D25" s="50" t="n">
        <f aca="false">+((BAL!$R$454-BAL!$R$460)+BAL!$R$461+BAL!$R$472+BAL!$R$474+BAL!$R$475+BAL!$R$479+BAL!$R$486+BAL!$R$497+BAL!$R$532)/BAL!$R$453</f>
        <v>0.659416781644527</v>
      </c>
      <c r="E25" s="50" t="n">
        <f aca="false">+((BAL!R11-BAL!R17)+BAL!R190+BAL!R191+BAL!R287+BAL!R297+BAL!R314+(BAL!R323-BAL!R354)+(BAL!R355-BAL!R375-BAL!R387)+BAL!R388+((BAL!R402-(BAL!R412-BAL!R420))))/(BAL!R460+(BAL!R462-BAL!R472-BAL!R474-BAL!R475)+BAL!R487+BAL!R545+BAL!R546+BAL!R547+BAL!R550+BAL!R552)</f>
        <v>0.930337853754309</v>
      </c>
      <c r="F25" s="50" t="n">
        <f aca="false">+((BAL!R191-BAL!R247)+BAL!R287+BAL!R314)/((BAL!R111-BAL!R190)+(BAL!R191-BAL!R247)+BAL!R269+BAL!R287+BAL!R297+BAL!R311+BAL!R314+BAL!R315)</f>
        <v>0.0860002025839004</v>
      </c>
      <c r="G25" s="50" t="n">
        <f aca="false">+BAL!$R$247/(BAL!$R$190+BAL!$R$247+BAL!$R$322+BAL!$R$768)</f>
        <v>0.0870944934772083</v>
      </c>
      <c r="H25" s="50" t="n">
        <f aca="false">+(BAL!R191+BAL!R287+BAL!R297+BAL!R190+BAL!R314)/(BAL!R111+BAL!R191+BAL!R269+BAL!R287+BAL!R297+BAL!R311+BAL!R314+BAL!R315+BAL!R322+BAL!R768)</f>
        <v>0.154991826082322</v>
      </c>
      <c r="I25" s="50" t="n">
        <f aca="false">(-BAL!R317-BAL!R319)/((BAL!R191-BAL!R247)+BAL!R287+BAL!R314)</f>
        <v>1.84535824298788</v>
      </c>
      <c r="J25" s="50" t="n">
        <f aca="false">-BAL!$R$318/(BAL!$R$190+BAL!$R$247+BAL!$R$322+BAL!$R$768)</f>
        <v>0.0387619528480187</v>
      </c>
      <c r="K25" s="50" t="n">
        <f aca="false">-BAL!R316/(BAL!R111+BAL!R191+BAL!R269+BAL!R287+BAL!R297+BAL!R311+BAL!R314+BAL!R315+BAL!R322+BAL!R768)</f>
        <v>0.120513842309061</v>
      </c>
      <c r="L25" s="50" t="n">
        <f aca="false">(-BAL!$R$109-BAL!$R$316-BAL!$R$354-BAL!$R$375-BAL!$R$387-BAL!$R$447)/(BAL!$R$28+(BAL!$R$29-BAL!$R$109)+(BAL!$R$110-BAL!$R$316)+BAL!$R$322+(BAL!$R$323-BAL!$R$354)+(BAL!$R$355-BAL!$R$375-BAL!$R$387)+(BAL!$R$402-BAL!$R$431-BAL!$R$420-BAL!$R$438-BAL!$R$444-BAL!$R$447)+BAL!$R$768+BAL!$R$803)</f>
        <v>0.0758881238502557</v>
      </c>
      <c r="M25" s="50" t="n">
        <f aca="false">+((BAL!R191+BAL!R287+BAL!R297+BAL!R190+BAL!R314)-BAL!R316)/(BAL!R580-BAL!R599)</f>
        <v>3.09485955974317</v>
      </c>
      <c r="N25" s="50" t="n">
        <f aca="false">+(((BAL!R11-BAL!R17)+BAL!R190+BAL!R191+BAL!R287+BAL!R297+BAL!R314+(BAL!R323-BAL!R354)+(BAL!R355-BAL!R375-BAL!R387)+BAL!R388+((BAL!R402-(BAL!R412-BAL!R420))))-(BAL!R460+(BAL!R462-BAL!R472-BAL!R474-BAL!R475)+BAL!R487+BAL!R545+BAL!R546+BAL!R547+BAL!R550+BAL!R552))/((BAL!R454-BAL!R460)+BAL!R461+BAL!R472+BAL!R474+BAL!R475+BAL!R479+BAL!R486+BAL!R497+BAL!R532)</f>
        <v>-0.0359799122896709</v>
      </c>
      <c r="O25" s="149" t="n">
        <f aca="false">+(BAL!R17+BAL!R28+(BAL!R29-BAL!R109)+(BAL!R111-BAL!R190)+BAL!R269+BAL!R311+BAL!R315+BAL!R322+(BAL!R412-BAL!R420))-((BAL!R454-BAL!R460)+BAL!R461+BAL!R472+BAL!R474+BAL!R475+BAL!R479+BAL!R486+BAL!R497+BAL!R532)</f>
        <v>3169185.668</v>
      </c>
      <c r="P25" s="51"/>
      <c r="Q25" s="50"/>
      <c r="R25" s="50"/>
    </row>
    <row r="26" customFormat="false" ht="14.65" hidden="false" customHeight="false" outlineLevel="0" collapsed="false">
      <c r="A26" s="151" t="str">
        <f aca="false">+BAL!S8</f>
        <v>FINAGRO</v>
      </c>
      <c r="B26" s="50" t="n">
        <f aca="false">(BAL!S17+BAL!S28+BAL!S29-BAL!S109+BAL!S111-BAL!S190+BAL!S269+BAL!S311+BAL!S315+BAL!S322+BAL!S412-BAL!S420)/BAL!S10</f>
        <v>0.802289145851123</v>
      </c>
      <c r="C26" s="50" t="n">
        <f aca="false">+(BAL!S17+BAL!S28+(BAL!S29-BAL!S109)+(BAL!S111-BAL!S190)+BAL!S269+BAL!S311+BAL!S315+BAL!S322+(BAL!S412-BAL!S420))/((BAL!S454-BAL!S460)+BAL!S461+BAL!S472+BAL!S474+BAL!S475+BAL!S479+BAL!S486+BAL!S497+BAL!S532)</f>
        <v>0.974665604206408</v>
      </c>
      <c r="D26" s="50" t="n">
        <f aca="false">+((BAL!$S$454-BAL!$S$460)+BAL!$S$461+BAL!$S$472+BAL!$S$474+BAL!$S$475+BAL!$S$479+BAL!$S$486+BAL!$S$497+BAL!$S$532)/BAL!$S$453</f>
        <v>0.91557720402893</v>
      </c>
      <c r="E26" s="50" t="n">
        <f aca="false">+((BAL!S11-BAL!S17)+BAL!S190+BAL!S191+BAL!S287+BAL!S297+BAL!S314+(BAL!S323-BAL!S354)+(BAL!S355-BAL!S375-BAL!S387)+BAL!S388+((BAL!S402-(BAL!S412-BAL!S420))))/(BAL!S460+(BAL!S462-BAL!S472-BAL!S474-BAL!S475)+BAL!S487+BAL!S545+BAL!S546+BAL!S547+BAL!S550+BAL!S552)</f>
        <v>2.98068845805406</v>
      </c>
      <c r="F26" s="50" t="n">
        <f aca="false">+((BAL!S191-BAL!S247)+BAL!S287+BAL!S314)/((BAL!S111-BAL!S190)+(BAL!S191-BAL!S247)+BAL!S269+BAL!S287+BAL!S297+BAL!S311+BAL!S314+BAL!S315)</f>
        <v>0.0300268686913025</v>
      </c>
      <c r="G26" s="50" t="n">
        <f aca="false">+BAL!$S$247/(BAL!$S$190+BAL!$S$247+BAL!$S$322+BAL!$S$768)</f>
        <v>0.00816757457362945</v>
      </c>
      <c r="H26" s="50" t="n">
        <f aca="false">+(BAL!S191+BAL!S287+BAL!S297+BAL!S190+BAL!S314)/(BAL!S111+BAL!S191+BAL!S269+BAL!S287+BAL!S297+BAL!S311+BAL!S314+BAL!S315+BAL!S322+BAL!S768)</f>
        <v>0.0454081557035136</v>
      </c>
      <c r="I26" s="50" t="n">
        <f aca="false">(-BAL!S317-BAL!S319)/((BAL!S191-BAL!S247)+BAL!S287+BAL!S314)</f>
        <v>1.43170096448521</v>
      </c>
      <c r="J26" s="50" t="n">
        <f aca="false">-BAL!$S$318/(BAL!$S$190+BAL!$S$247+BAL!$S$322+BAL!$S$768)</f>
        <v>-0</v>
      </c>
      <c r="K26" s="50" t="n">
        <f aca="false">-BAL!S316/(BAL!S111+BAL!S191+BAL!S269+BAL!S287+BAL!S297+BAL!S311+BAL!S314+BAL!S315+BAL!S322+BAL!S768)</f>
        <v>0.026669379761943</v>
      </c>
      <c r="L26" s="50" t="n">
        <f aca="false">(-BAL!$S$109-BAL!$S$316-BAL!$S$354-BAL!$S$375-BAL!$S$387-BAL!$S$447)/(BAL!$S$28+(BAL!$S$29-BAL!$S$109)+(BAL!$S$110-BAL!$S$316)+BAL!$S$322+(BAL!$S$323-BAL!$S$354)+(BAL!$S$355-BAL!$S$375-BAL!$S$387)+(BAL!$S$402-BAL!$S$431-BAL!$S$420-BAL!$S$438-BAL!$S$444-BAL!$S$447)+BAL!$S$768+BAL!$S$803)</f>
        <v>0.0212273277719634</v>
      </c>
      <c r="M26" s="50" t="n">
        <f aca="false">+((BAL!S191+BAL!S287+BAL!S297+BAL!S190+BAL!S314)-BAL!S316)/(BAL!S580-BAL!S599)</f>
        <v>1.01466267563353</v>
      </c>
      <c r="N26" s="50" t="n">
        <f aca="false">+(((BAL!S11-BAL!S17)+BAL!S190+BAL!S191+BAL!S287+BAL!S297+BAL!S314+(BAL!S323-BAL!S354)+(BAL!S355-BAL!S375-BAL!S387)+BAL!S388+((BAL!S402-(BAL!S412-BAL!S420))))-(BAL!S460+(BAL!S462-BAL!S472-BAL!S474-BAL!S475)+BAL!S487+BAL!S545+BAL!S546+BAL!S547+BAL!S550+BAL!S552))/((BAL!S454-BAL!S460)+BAL!S461+BAL!S472+BAL!S474+BAL!S475+BAL!S479+BAL!S486+BAL!S497+BAL!S532)</f>
        <v>0.182633705645719</v>
      </c>
      <c r="O26" s="149" t="n">
        <f aca="false">+(BAL!S17+BAL!S28+(BAL!S29-BAL!S109)+(BAL!S111-BAL!S190)+BAL!S269+BAL!S311+BAL!S315+BAL!S322+(BAL!S412-BAL!S420))-((BAL!S454-BAL!S460)+BAL!S461+BAL!S472+BAL!S474+BAL!S475+BAL!S479+BAL!S486+BAL!S497+BAL!S532)</f>
        <v>-27003.7959999999</v>
      </c>
      <c r="P26" s="51"/>
      <c r="Q26" s="50"/>
      <c r="R26" s="50"/>
    </row>
    <row r="27" customFormat="false" ht="14.65" hidden="false" customHeight="false" outlineLevel="0" collapsed="false">
      <c r="A27" s="151" t="str">
        <f aca="false">+BAL!T8</f>
        <v>FINANCORP</v>
      </c>
      <c r="B27" s="50" t="n">
        <f aca="false">(BAL!T17+BAL!T28+BAL!T29-BAL!T109+BAL!T111-BAL!T190+BAL!T269+BAL!T311+BAL!T315+BAL!T322+BAL!T412-BAL!T420)/BAL!T10</f>
        <v>0.431310422457173</v>
      </c>
      <c r="C27" s="50" t="n">
        <f aca="false">+(BAL!T17+BAL!T28+(BAL!T29-BAL!T109)+(BAL!T111-BAL!T190)+BAL!T269+BAL!T311+BAL!T315+BAL!T322+(BAL!T412-BAL!T420))/((BAL!T454-BAL!T460)+BAL!T461+BAL!T472+BAL!T474+BAL!T475+BAL!T479+BAL!T486+BAL!T497+BAL!T532)</f>
        <v>0.509072252016839</v>
      </c>
      <c r="D27" s="50" t="n">
        <f aca="false">+((BAL!$T$454-BAL!$T$460)+BAL!$T$461+BAL!$T$472+BAL!$T$474+BAL!$T$475+BAL!$T$479+BAL!$T$486+BAL!$T$497+BAL!$T$532)/BAL!$T$453</f>
        <v>0.932551939679209</v>
      </c>
      <c r="E27" s="50" t="n">
        <f aca="false">+((BAL!T11-BAL!T17)+BAL!T190+BAL!T191+BAL!T287+BAL!T297+BAL!T314+(BAL!T323-BAL!T354)+(BAL!T355-BAL!T375-BAL!T387)+BAL!T388+((BAL!T402-(BAL!T412-BAL!T420))))/(BAL!T460+(BAL!T462-BAL!T472-BAL!T474-BAL!T475)+BAL!T487+BAL!T545+BAL!T546+BAL!T547+BAL!T550+BAL!T552)</f>
        <v>9.47439798589253</v>
      </c>
      <c r="F27" s="50" t="n">
        <f aca="false">+((BAL!T191-BAL!T247)+BAL!T287+BAL!T314)/((BAL!T111-BAL!T190)+(BAL!T191-BAL!T247)+BAL!T269+BAL!T287+BAL!T297+BAL!T311+BAL!T314+BAL!T315)</f>
        <v>0.195011635717098</v>
      </c>
      <c r="G27" s="50" t="n">
        <f aca="false">+BAL!$T$247/(BAL!$T$190+BAL!$T$247+BAL!$T$322+BAL!$T$768)</f>
        <v>0.00664325729440816</v>
      </c>
      <c r="H27" s="50" t="n">
        <f aca="false">+(BAL!T191+BAL!T287+BAL!T297+BAL!T190+BAL!T314)/(BAL!T111+BAL!T191+BAL!T269+BAL!T287+BAL!T297+BAL!T311+BAL!T314+BAL!T315+BAL!T322+BAL!T768)</f>
        <v>0.270535709237237</v>
      </c>
      <c r="I27" s="50" t="n">
        <f aca="false">(-BAL!T317-BAL!T319)/((BAL!T191-BAL!T247)+BAL!T287+BAL!T314)</f>
        <v>0.120749285581849</v>
      </c>
      <c r="J27" s="50" t="n">
        <f aca="false">-BAL!$T$318/(BAL!$T$190+BAL!$T$247+BAL!$T$322+BAL!$T$768)</f>
        <v>1.43715715762644E-005</v>
      </c>
      <c r="K27" s="50" t="n">
        <f aca="false">-BAL!T316/(BAL!T111+BAL!T191+BAL!T269+BAL!T287+BAL!T297+BAL!T311+BAL!T314+BAL!T315+BAL!T322+BAL!T768)</f>
        <v>0.0104138066398665</v>
      </c>
      <c r="L27" s="50" t="n">
        <f aca="false">(-BAL!$T$109-BAL!$T$316-BAL!$T$354-BAL!$T$375-BAL!$T$387-BAL!$T$447)/(BAL!$T$28+(BAL!$T$29-BAL!$T$109)+(BAL!$T$110-BAL!$T$316)+BAL!$T$322+(BAL!$T$323-BAL!$T$354)+(BAL!$T$355-BAL!$T$375-BAL!$T$387)+(BAL!$T$402-BAL!$T$431-BAL!$T$420-BAL!$T$438-BAL!$T$444-BAL!$T$447)+BAL!$T$768+BAL!$T$803)</f>
        <v>0.00849387682679347</v>
      </c>
      <c r="M27" s="50" t="n">
        <f aca="false">+((BAL!T191+BAL!T287+BAL!T297+BAL!T190+BAL!T314)-BAL!T316)/(BAL!T580-BAL!T599)</f>
        <v>4.85980238320189</v>
      </c>
      <c r="N27" s="50" t="n">
        <f aca="false">+(((BAL!T11-BAL!T17)+BAL!T190+BAL!T191+BAL!T287+BAL!T297+BAL!T314+(BAL!T323-BAL!T354)+(BAL!T355-BAL!T375-BAL!T387)+BAL!T388+((BAL!T402-(BAL!T412-BAL!T420))))-(BAL!T460+(BAL!T462-BAL!T472-BAL!T474-BAL!T475)+BAL!T487+BAL!T545+BAL!T546+BAL!T547+BAL!T550+BAL!T552))/((BAL!T454-BAL!T460)+BAL!T461+BAL!T472+BAL!T474+BAL!T475+BAL!T479+BAL!T486+BAL!T497+BAL!T532)</f>
        <v>0.61292211427011</v>
      </c>
      <c r="O27" s="149" t="n">
        <f aca="false">+(BAL!T17+BAL!T28+(BAL!T29-BAL!T109)+(BAL!T111-BAL!T190)+BAL!T269+BAL!T311+BAL!T315+BAL!T322+(BAL!T412-BAL!T420))-((BAL!T454-BAL!T460)+BAL!T461+BAL!T472+BAL!T474+BAL!T475+BAL!T479+BAL!T486+BAL!T497+BAL!T532)</f>
        <v>-298067.577</v>
      </c>
      <c r="P27" s="51"/>
      <c r="Q27" s="50"/>
      <c r="R27" s="50"/>
    </row>
    <row r="28" customFormat="false" ht="14.65" hidden="false" customHeight="false" outlineLevel="0" collapsed="false">
      <c r="A28" s="151" t="str">
        <f aca="false">+BAL!U8</f>
        <v>GNB (ECUADOR) S.A.</v>
      </c>
      <c r="B28" s="50" t="n">
        <f aca="false">(BAL!U17+BAL!U28+BAL!U29-BAL!U109+BAL!U111-BAL!U190+BAL!U269+BAL!U311+BAL!U315+BAL!U322+BAL!U412-BAL!U420)/BAL!U10</f>
        <v>0.753032155129041</v>
      </c>
      <c r="C28" s="50" t="n">
        <f aca="false">+(BAL!U17+BAL!U28+(BAL!U29-BAL!U109)+(BAL!U111-BAL!U190)+BAL!U269+BAL!U311+BAL!U315+BAL!U322+(BAL!U412-BAL!U420))/((BAL!U454-BAL!U460)+BAL!U461+BAL!U472+BAL!U474+BAL!U475+BAL!U479+BAL!U486+BAL!U497+BAL!U532)</f>
        <v>0.958286951279427</v>
      </c>
      <c r="D28" s="50" t="n">
        <f aca="false">+((BAL!$U$454-BAL!$U$460)+BAL!$U$461+BAL!$U$472+BAL!$U$474+BAL!$U$475+BAL!$U$479+BAL!$U$486+BAL!$U$497+BAL!$U$532)/BAL!$U$453</f>
        <v>0.954924405906968</v>
      </c>
      <c r="E28" s="50" t="n">
        <f aca="false">+((BAL!U11-BAL!U17)+BAL!U190+BAL!U191+BAL!U287+BAL!U297+BAL!U314+(BAL!U323-BAL!U354)+(BAL!U355-BAL!U375-BAL!U387)+BAL!U388+((BAL!U402-(BAL!U412-BAL!U420))))/(BAL!U460+(BAL!U462-BAL!U472-BAL!U474-BAL!U475)+BAL!U487+BAL!U545+BAL!U546+BAL!U547+BAL!U550+BAL!U552)</f>
        <v>7.2818954645993</v>
      </c>
      <c r="F28" s="50" t="n">
        <f aca="false">+((BAL!U191-BAL!U247)+BAL!U287+BAL!U314)/((BAL!U111-BAL!U190)+(BAL!U191-BAL!U247)+BAL!U269+BAL!U287+BAL!U297+BAL!U311+BAL!U314+BAL!U315)</f>
        <v>0.0730938717721627</v>
      </c>
      <c r="G28" s="50" t="n">
        <f aca="false">+BAL!$U$247/(BAL!$U$190+BAL!$U$247+BAL!$U$322+BAL!$U$768)</f>
        <v>7.2043608082772E-006</v>
      </c>
      <c r="H28" s="50" t="n">
        <f aca="false">+(BAL!U191+BAL!U287+BAL!U297+BAL!U190+BAL!U314)/(BAL!U111+BAL!U191+BAL!U269+BAL!U287+BAL!U297+BAL!U311+BAL!U314+BAL!U315+BAL!U322+BAL!U768)</f>
        <v>0.118614419578947</v>
      </c>
      <c r="I28" s="50" t="n">
        <f aca="false">(-BAL!U317-BAL!U319)/((BAL!U191-BAL!U247)+BAL!U287+BAL!U314)</f>
        <v>0.517016900410452</v>
      </c>
      <c r="J28" s="50" t="n">
        <f aca="false">-BAL!$U$318/(BAL!$U$190+BAL!$U$247+BAL!$U$322+BAL!$U$768)</f>
        <v>-0</v>
      </c>
      <c r="K28" s="50" t="n">
        <f aca="false">-BAL!U316/(BAL!U111+BAL!U191+BAL!U269+BAL!U287+BAL!U297+BAL!U311+BAL!U314+BAL!U315+BAL!U322+BAL!U768)</f>
        <v>0.035102680485157</v>
      </c>
      <c r="L28" s="50" t="n">
        <f aca="false">(-BAL!$U$109-BAL!$U$316-BAL!$U$354-BAL!$U$375-BAL!$U$387-BAL!$U$447)/(BAL!$U$28+(BAL!$U$29-BAL!$U$109)+(BAL!$U$110-BAL!$U$316)+BAL!$U$322+(BAL!$U$323-BAL!$U$354)+(BAL!$U$355-BAL!$U$375-BAL!$U$387)+(BAL!$U$402-BAL!$U$431-BAL!$U$420-BAL!$U$438-BAL!$U$444-BAL!$U$447)+BAL!$U$768+BAL!$U$803)</f>
        <v>0.0251997418640999</v>
      </c>
      <c r="M28" s="50" t="n">
        <f aca="false">+((BAL!U191+BAL!U287+BAL!U297+BAL!U190+BAL!U314)-BAL!U316)/(BAL!U580-BAL!U599)</f>
        <v>0.531210831172586</v>
      </c>
      <c r="N28" s="50" t="n">
        <f aca="false">+(((BAL!U11-BAL!U17)+BAL!U190+BAL!U191+BAL!U287+BAL!U297+BAL!U314+(BAL!U323-BAL!U354)+(BAL!U355-BAL!U375-BAL!U387)+BAL!U388+((BAL!U402-(BAL!U412-BAL!U420))))-(BAL!U460+(BAL!U462-BAL!U472-BAL!U474-BAL!U475)+BAL!U487+BAL!U545+BAL!U546+BAL!U547+BAL!U550+BAL!U552))/((BAL!U454-BAL!U460)+BAL!U461+BAL!U472+BAL!U474+BAL!U475+BAL!U479+BAL!U486+BAL!U497+BAL!U532)</f>
        <v>0.296526267781579</v>
      </c>
      <c r="O28" s="149" t="n">
        <f aca="false">+(BAL!U17+BAL!U28+(BAL!U29-BAL!U109)+(BAL!U111-BAL!U190)+BAL!U269+BAL!U311+BAL!U315+BAL!U322+(BAL!U412-BAL!U420))-((BAL!U454-BAL!U460)+BAL!U461+BAL!U472+BAL!U474+BAL!U475+BAL!U479+BAL!U486+BAL!U497+BAL!U532)</f>
        <v>-8692.082</v>
      </c>
      <c r="P28" s="51"/>
      <c r="Q28" s="50"/>
      <c r="R28" s="50"/>
    </row>
    <row r="29" customFormat="false" ht="14.65" hidden="false" customHeight="false" outlineLevel="0" collapsed="false">
      <c r="A29" s="151" t="str">
        <f aca="false">+BAL!V8</f>
        <v>GRAL.RUMIÑAHUI</v>
      </c>
      <c r="B29" s="50" t="n">
        <f aca="false">(BAL!V17+BAL!V28+BAL!V29-BAL!V109+BAL!V111-BAL!V190+BAL!V269+BAL!V311+BAL!V315+BAL!V322+BAL!V412-BAL!V420)/BAL!V10</f>
        <v>0.777687532422201</v>
      </c>
      <c r="C29" s="50" t="n">
        <f aca="false">+(BAL!V17+BAL!V28+(BAL!V29-BAL!V109)+(BAL!V111-BAL!V190)+BAL!V269+BAL!V311+BAL!V315+BAL!V322+(BAL!V412-BAL!V420))/((BAL!V454-BAL!V460)+BAL!V461+BAL!V472+BAL!V474+BAL!V475+BAL!V479+BAL!V486+BAL!V497+BAL!V532)</f>
        <v>1.09398140827127</v>
      </c>
      <c r="D29" s="50" t="n">
        <f aca="false">+((BAL!$V$454-BAL!$V$460)+BAL!$V$461+BAL!$V$472+BAL!$V$474+BAL!$V$475+BAL!$V$479+BAL!$V$486+BAL!$V$497+BAL!$V$532)/BAL!$V$453</f>
        <v>0.83219255288237</v>
      </c>
      <c r="E29" s="50" t="n">
        <f aca="false">+((BAL!V11-BAL!V17)+BAL!V190+BAL!V191+BAL!V287+BAL!V297+BAL!V314+(BAL!V323-BAL!V354)+(BAL!V355-BAL!V375-BAL!V387)+BAL!V388+((BAL!V402-(BAL!V412-BAL!V420))))/(BAL!V460+(BAL!V462-BAL!V472-BAL!V474-BAL!V475)+BAL!V487+BAL!V545+BAL!V546+BAL!V547+BAL!V550+BAL!V552)</f>
        <v>1.91431905395766</v>
      </c>
      <c r="F29" s="50" t="n">
        <f aca="false">+((BAL!V191-BAL!V247)+BAL!V287+BAL!V314)/((BAL!V111-BAL!V190)+(BAL!V191-BAL!V247)+BAL!V269+BAL!V287+BAL!V297+BAL!V311+BAL!V314+BAL!V315)</f>
        <v>0.0657127124434634</v>
      </c>
      <c r="G29" s="50" t="n">
        <f aca="false">+BAL!$V$247/(BAL!$V$190+BAL!$V$247+BAL!$V$322+BAL!$V$768)</f>
        <v>0.0236280250192683</v>
      </c>
      <c r="H29" s="50" t="n">
        <f aca="false">+(BAL!V191+BAL!V287+BAL!V297+BAL!V190+BAL!V314)/(BAL!V111+BAL!V191+BAL!V269+BAL!V287+BAL!V297+BAL!V311+BAL!V314+BAL!V315+BAL!V322+BAL!V768)</f>
        <v>0.1356216782477</v>
      </c>
      <c r="I29" s="50" t="n">
        <f aca="false">(-BAL!V317-BAL!V319)/((BAL!V191-BAL!V247)+BAL!V287+BAL!V314)</f>
        <v>1.11064337921261</v>
      </c>
      <c r="J29" s="50" t="n">
        <f aca="false">-BAL!$V$318/(BAL!$V$190+BAL!$V$247+BAL!$V$322+BAL!$V$768)</f>
        <v>-0</v>
      </c>
      <c r="K29" s="50" t="n">
        <f aca="false">-BAL!V316/(BAL!V111+BAL!V191+BAL!V269+BAL!V287+BAL!V297+BAL!V311+BAL!V314+BAL!V315+BAL!V322+BAL!V768)</f>
        <v>0.0677267314372376</v>
      </c>
      <c r="L29" s="50" t="n">
        <f aca="false">(-BAL!$V$109-BAL!$V$316-BAL!$V$354-BAL!$V$375-BAL!$V$387-BAL!$V$447)/(BAL!$V$28+(BAL!$V$29-BAL!$V$109)+(BAL!$V$110-BAL!$V$316)+BAL!$V$322+(BAL!$V$323-BAL!$V$354)+(BAL!$V$355-BAL!$V$375-BAL!$V$387)+(BAL!$V$402-BAL!$V$431-BAL!$V$420-BAL!$V$438-BAL!$V$444-BAL!$V$447)+BAL!$V$768+BAL!$V$803)</f>
        <v>0.0553914157809825</v>
      </c>
      <c r="M29" s="50" t="n">
        <f aca="false">+((BAL!V191+BAL!V287+BAL!V297+BAL!V190+BAL!V314)-BAL!V316)/(BAL!V580-BAL!V599)</f>
        <v>0.952664357616863</v>
      </c>
      <c r="N29" s="50" t="n">
        <f aca="false">+(((BAL!V11-BAL!V17)+BAL!V190+BAL!V191+BAL!V287+BAL!V297+BAL!V314+(BAL!V323-BAL!V354)+(BAL!V355-BAL!V375-BAL!V387)+BAL!V388+((BAL!V402-(BAL!V412-BAL!V420))))-(BAL!V460+(BAL!V462-BAL!V472-BAL!V474-BAL!V475)+BAL!V487+BAL!V545+BAL!V546+BAL!V547+BAL!V550+BAL!V552))/((BAL!V454-BAL!V460)+BAL!V461+BAL!V472+BAL!V474+BAL!V475+BAL!V479+BAL!V486+BAL!V497+BAL!V532)</f>
        <v>0.18436784343266</v>
      </c>
      <c r="O29" s="149" t="n">
        <f aca="false">+(BAL!V17+BAL!V28+(BAL!V29-BAL!V109)+(BAL!V111-BAL!V190)+BAL!V269+BAL!V311+BAL!V315+BAL!V322+(BAL!V412-BAL!V420))-((BAL!V454-BAL!V460)+BAL!V461+BAL!V472+BAL!V474+BAL!V475+BAL!V479+BAL!V486+BAL!V497+BAL!V532)</f>
        <v>24237.346</v>
      </c>
      <c r="P29" s="51"/>
      <c r="Q29" s="50"/>
      <c r="R29" s="50"/>
    </row>
    <row r="30" customFormat="false" ht="14.65" hidden="false" customHeight="false" outlineLevel="0" collapsed="false">
      <c r="A30" s="151" t="str">
        <f aca="false">+BAL!W8</f>
        <v>ING BANK</v>
      </c>
      <c r="B30" s="50" t="n">
        <f aca="false">(BAL!W17+BAL!W28+BAL!W29-BAL!W109+BAL!W111-BAL!W190+BAL!W269+BAL!W311+BAL!W315+BAL!W322+BAL!W412-BAL!W420)/BAL!W10</f>
        <v>0.934184907111851</v>
      </c>
      <c r="C30" s="50" t="n">
        <f aca="false">+(BAL!W17+BAL!W28+(BAL!W29-BAL!W109)+(BAL!W111-BAL!W190)+BAL!W269+BAL!W311+BAL!W315+BAL!W322+(BAL!W412-BAL!W420))/((BAL!W454-BAL!W460)+BAL!W461+BAL!W472+BAL!W474+BAL!W475+BAL!W479+BAL!W486+BAL!W497+BAL!W532)</f>
        <v>1.60728487564967</v>
      </c>
      <c r="D30" s="50" t="n">
        <f aca="false">+((BAL!$W$454-BAL!$W$460)+BAL!$W$461+BAL!$W$472+BAL!$W$474+BAL!$W$475+BAL!$W$479+BAL!$W$486+BAL!$W$497+BAL!$W$532)/BAL!$W$453</f>
        <v>0.96551684114364</v>
      </c>
      <c r="E30" s="50" t="n">
        <f aca="false">+((BAL!W11-BAL!W17)+BAL!W190+BAL!W191+BAL!W287+BAL!W297+BAL!W314+(BAL!W323-BAL!W354)+(BAL!W355-BAL!W375-BAL!W387)+BAL!W388+((BAL!W402-(BAL!W412-BAL!W420))))/(BAL!W460+(BAL!W462-BAL!W472-BAL!W474-BAL!W475)+BAL!W487+BAL!W545+BAL!W546+BAL!W547+BAL!W550+BAL!W552)</f>
        <v>3.50531316414552</v>
      </c>
      <c r="F30" s="50" t="n">
        <f aca="false">+((BAL!W191-BAL!W247)+BAL!W287+BAL!W314)/((BAL!W111-BAL!W190)+(BAL!W191-BAL!W247)+BAL!W269+BAL!W287+BAL!W297+BAL!W311+BAL!W314+BAL!W315)</f>
        <v>0</v>
      </c>
      <c r="G30" s="50" t="n">
        <f aca="false">+BAL!$W$247/(BAL!$W$190+BAL!$W$247+BAL!$W$322+BAL!$W$768)</f>
        <v>0</v>
      </c>
      <c r="H30" s="50" t="n">
        <f aca="false">+(BAL!W191+BAL!W287+BAL!W297+BAL!W190+BAL!W314)/(BAL!W111+BAL!W191+BAL!W269+BAL!W287+BAL!W297+BAL!W311+BAL!W314+BAL!W315+BAL!W322+BAL!W768)</f>
        <v>0</v>
      </c>
      <c r="I30" s="50" t="e">
        <f aca="false">(-BAL!W317-BAL!W319)/((BAL!W191-BAL!W247)+BAL!W287+BAL!W314)</f>
        <v>#DIV/0!</v>
      </c>
      <c r="J30" s="50" t="n">
        <f aca="false">-BAL!$W$318/(BAL!$W$190+BAL!$W$247+BAL!$W$322+BAL!$W$768)</f>
        <v>0.0052330407537055</v>
      </c>
      <c r="K30" s="50" t="n">
        <f aca="false">-BAL!W316/(BAL!W111+BAL!W191+BAL!W269+BAL!W287+BAL!W297+BAL!W311+BAL!W314+BAL!W315+BAL!W322+BAL!W768)</f>
        <v>0.00756415995697006</v>
      </c>
      <c r="L30" s="50" t="n">
        <f aca="false">(-BAL!$W$109-BAL!$W$316-BAL!$W$354-BAL!$W$375-BAL!$W$387-BAL!$W$447)/(BAL!$W$28+(BAL!$W$29-BAL!$W$109)+(BAL!$W$110-BAL!$W$316)+BAL!$W$322+(BAL!$W$323-BAL!$W$354)+(BAL!$W$355-BAL!$W$375-BAL!$W$387)+(BAL!$W$402-BAL!$W$431-BAL!$W$420-BAL!$W$438-BAL!$W$444-BAL!$W$447)+BAL!$W$768+BAL!$W$803)</f>
        <v>0.00563347175465816</v>
      </c>
      <c r="M30" s="50" t="n">
        <f aca="false">+((BAL!W191+BAL!W287+BAL!W297+BAL!W190+BAL!W314)-BAL!W316)/(BAL!W580-BAL!W599)</f>
        <v>0.0119655742334998</v>
      </c>
      <c r="N30" s="50" t="n">
        <f aca="false">+(((BAL!W11-BAL!W17)+BAL!W190+BAL!W191+BAL!W287+BAL!W297+BAL!W314+(BAL!W323-BAL!W354)+(BAL!W355-BAL!W375-BAL!W387)+BAL!W388+((BAL!W402-(BAL!W412-BAL!W420))))-(BAL!W460+(BAL!W462-BAL!W472-BAL!W474-BAL!W475)+BAL!W487+BAL!W545+BAL!W546+BAL!W547+BAL!W550+BAL!W552))/((BAL!W454-BAL!W460)+BAL!W461+BAL!W472+BAL!W474+BAL!W475+BAL!W479+BAL!W486+BAL!W497+BAL!W532)</f>
        <v>0.0894765457657167</v>
      </c>
      <c r="O30" s="149" t="n">
        <f aca="false">+(BAL!W17+BAL!W28+(BAL!W29-BAL!W109)+(BAL!W111-BAL!W190)+BAL!W269+BAL!W311+BAL!W315+BAL!W322+(BAL!W412-BAL!W420))-((BAL!W454-BAL!W460)+BAL!W461+BAL!W472+BAL!W474+BAL!W475+BAL!W479+BAL!W486+BAL!W497+BAL!W532)</f>
        <v>95073.208</v>
      </c>
      <c r="P30" s="51"/>
      <c r="Q30" s="50"/>
      <c r="R30" s="50"/>
    </row>
    <row r="31" customFormat="false" ht="14.65" hidden="false" customHeight="false" outlineLevel="0" collapsed="false">
      <c r="A31" s="151" t="str">
        <f aca="false">+BAL!X8</f>
        <v>INTERNACIONAL</v>
      </c>
      <c r="B31" s="50" t="n">
        <f aca="false">(BAL!X17+BAL!X28+BAL!X29-BAL!X109+BAL!X111-BAL!X190+BAL!X269+BAL!X311+BAL!X315+BAL!X322+BAL!X412-BAL!X420)/BAL!X10</f>
        <v>0.791901414161529</v>
      </c>
      <c r="C31" s="50" t="n">
        <f aca="false">+(BAL!X17+BAL!X28+(BAL!X29-BAL!X109)+(BAL!X111-BAL!X190)+BAL!X269+BAL!X311+BAL!X315+BAL!X322+(BAL!X412-BAL!X420))/((BAL!X454-BAL!X460)+BAL!X461+BAL!X472+BAL!X474+BAL!X475+BAL!X479+BAL!X486+BAL!X497+BAL!X532)</f>
        <v>1.09683677365077</v>
      </c>
      <c r="D31" s="50" t="n">
        <f aca="false">+((BAL!$X$454-BAL!$X$460)+BAL!$X$461+BAL!$X$472+BAL!$X$474+BAL!$X$475+BAL!$X$479+BAL!$X$486+BAL!$X$497+BAL!$X$532)/BAL!$X$453</f>
        <v>0.845721206137462</v>
      </c>
      <c r="E31" s="50" t="n">
        <f aca="false">+((BAL!X11-BAL!X17)+BAL!X190+BAL!X191+BAL!X287+BAL!X297+BAL!X314+(BAL!X323-BAL!X354)+(BAL!X355-BAL!X375-BAL!X387)+BAL!X388+((BAL!X402-(BAL!X412-BAL!X420))))/(BAL!X460+(BAL!X462-BAL!X472-BAL!X474-BAL!X475)+BAL!X487+BAL!X545+BAL!X546+BAL!X547+BAL!X550+BAL!X552)</f>
        <v>1.6578833742492</v>
      </c>
      <c r="F31" s="50" t="n">
        <f aca="false">+((BAL!X191-BAL!X247)+BAL!X287+BAL!X314)/((BAL!X111-BAL!X190)+(BAL!X191-BAL!X247)+BAL!X269+BAL!X287+BAL!X297+BAL!X311+BAL!X314+BAL!X315)</f>
        <v>0.0115202104146165</v>
      </c>
      <c r="G31" s="50" t="n">
        <f aca="false">+BAL!$X$247/(BAL!$X$190+BAL!$X$247+BAL!$X$322+BAL!$X$768)</f>
        <v>0.0022886724733466</v>
      </c>
      <c r="H31" s="50" t="n">
        <f aca="false">+(BAL!X191+BAL!X287+BAL!X297+BAL!X190+BAL!X314)/(BAL!X111+BAL!X191+BAL!X269+BAL!X287+BAL!X297+BAL!X311+BAL!X314+BAL!X315+BAL!X322+BAL!X768)</f>
        <v>0.0181197136496949</v>
      </c>
      <c r="I31" s="50" t="n">
        <f aca="false">(-BAL!X317-BAL!X319)/((BAL!X191-BAL!X247)+BAL!X287+BAL!X314)</f>
        <v>1.10273522445073</v>
      </c>
      <c r="J31" s="50" t="n">
        <f aca="false">-BAL!$X$318/(BAL!$X$190+BAL!$X$247+BAL!$X$322+BAL!$X$768)</f>
        <v>-0</v>
      </c>
      <c r="K31" s="50" t="n">
        <f aca="false">-BAL!X316/(BAL!X111+BAL!X191+BAL!X269+BAL!X287+BAL!X297+BAL!X311+BAL!X314+BAL!X315+BAL!X322+BAL!X768)</f>
        <v>0.00868107308272244</v>
      </c>
      <c r="L31" s="50" t="n">
        <f aca="false">(-BAL!$X$109-BAL!$X$316-BAL!$X$354-BAL!$X$375-BAL!$X$387-BAL!$X$447)/(BAL!$X$28+(BAL!$X$29-BAL!$X$109)+(BAL!$X$110-BAL!$X$316)+BAL!$X$322+(BAL!$X$323-BAL!$X$354)+(BAL!$X$355-BAL!$X$375-BAL!$X$387)+(BAL!$X$402-BAL!$X$431-BAL!$X$420-BAL!$X$438-BAL!$X$444-BAL!$X$447)+BAL!$X$768+BAL!$X$803)</f>
        <v>0.00951052395678714</v>
      </c>
      <c r="M31" s="50" t="n">
        <f aca="false">+((BAL!X191+BAL!X287+BAL!X297+BAL!X190+BAL!X314)-BAL!X316)/(BAL!X580-BAL!X599)</f>
        <v>0.163082147487123</v>
      </c>
      <c r="N31" s="50" t="n">
        <f aca="false">+(((BAL!X11-BAL!X17)+BAL!X190+BAL!X191+BAL!X287+BAL!X297+BAL!X314+(BAL!X323-BAL!X354)+(BAL!X355-BAL!X375-BAL!X387)+BAL!X388+((BAL!X402-(BAL!X412-BAL!X420))))-(BAL!X460+(BAL!X462-BAL!X472-BAL!X474-BAL!X475)+BAL!X487+BAL!X545+BAL!X546+BAL!X547+BAL!X550+BAL!X552))/((BAL!X454-BAL!X460)+BAL!X461+BAL!X472+BAL!X474+BAL!X475+BAL!X479+BAL!X486+BAL!X497+BAL!X532)</f>
        <v>0.120012898748203</v>
      </c>
      <c r="O31" s="149" t="n">
        <f aca="false">+(BAL!X17+BAL!X28+(BAL!X29-BAL!X109)+(BAL!X111-BAL!X190)+BAL!X269+BAL!X311+BAL!X315+BAL!X322+(BAL!X412-BAL!X420))-((BAL!X454-BAL!X460)+BAL!X461+BAL!X472+BAL!X474+BAL!X475+BAL!X479+BAL!X486+BAL!X497+BAL!X532)</f>
        <v>67829.5570000002</v>
      </c>
      <c r="P31" s="51"/>
      <c r="Q31" s="50"/>
      <c r="R31" s="50"/>
    </row>
    <row r="32" customFormat="false" ht="14.65" hidden="false" customHeight="false" outlineLevel="0" collapsed="false">
      <c r="A32" s="151" t="str">
        <f aca="false">+BAL!Y8</f>
        <v>LITORAL</v>
      </c>
      <c r="B32" s="50" t="n">
        <f aca="false">(BAL!Y17+BAL!Y28+BAL!Y29-BAL!Y109+BAL!Y111-BAL!Y190+BAL!Y269+BAL!Y311+BAL!Y315+BAL!Y322+BAL!Y412-BAL!Y420)/BAL!Y10</f>
        <v>0.743250143437221</v>
      </c>
      <c r="C32" s="50" t="n">
        <f aca="false">+(BAL!Y17+BAL!Y28+(BAL!Y29-BAL!Y109)+(BAL!Y111-BAL!Y190)+BAL!Y269+BAL!Y311+BAL!Y315+BAL!Y322+(BAL!Y412-BAL!Y420))/((BAL!Y454-BAL!Y460)+BAL!Y461+BAL!Y472+BAL!Y474+BAL!Y475+BAL!Y479+BAL!Y486+BAL!Y497+BAL!Y532)</f>
        <v>0.870792228420634</v>
      </c>
      <c r="D32" s="50" t="n">
        <f aca="false">+((BAL!$Y$454-BAL!$Y$460)+BAL!$Y$461+BAL!$Y$472+BAL!$Y$474+BAL!$Y$475+BAL!$Y$479+BAL!$Y$486+BAL!$Y$497+BAL!$Y$532)/BAL!$Y$453</f>
        <v>0.932689753910915</v>
      </c>
      <c r="E32" s="50" t="n">
        <f aca="false">+((BAL!Y11-BAL!Y17)+BAL!Y190+BAL!Y191+BAL!Y287+BAL!Y297+BAL!Y314+(BAL!Y323-BAL!Y354)+(BAL!Y355-BAL!Y375-BAL!Y387)+BAL!Y388+((BAL!Y402-(BAL!Y412-BAL!Y420))))/(BAL!Y460+(BAL!Y462-BAL!Y472-BAL!Y474-BAL!Y475)+BAL!Y487+BAL!Y545+BAL!Y546+BAL!Y547+BAL!Y550+BAL!Y552)</f>
        <v>4.37295904371703</v>
      </c>
      <c r="F32" s="50" t="n">
        <f aca="false">+((BAL!Y191-BAL!Y247)+BAL!Y287+BAL!Y314)/((BAL!Y111-BAL!Y190)+(BAL!Y191-BAL!Y247)+BAL!Y269+BAL!Y287+BAL!Y297+BAL!Y311+BAL!Y314+BAL!Y315)</f>
        <v>0.126797572651455</v>
      </c>
      <c r="G32" s="50" t="n">
        <f aca="false">+BAL!$Y$247/(BAL!$Y$190+BAL!$Y$247+BAL!$Y$322+BAL!$Y$768)</f>
        <v>-0</v>
      </c>
      <c r="H32" s="50" t="n">
        <f aca="false">+(BAL!Y191+BAL!Y287+BAL!Y297+BAL!Y190+BAL!Y314)/(BAL!Y111+BAL!Y191+BAL!Y269+BAL!Y287+BAL!Y297+BAL!Y311+BAL!Y314+BAL!Y315+BAL!Y322+BAL!Y768)</f>
        <v>0.205574594307485</v>
      </c>
      <c r="I32" s="50" t="n">
        <f aca="false">(-BAL!Y317-BAL!Y319)/((BAL!Y191-BAL!Y247)+BAL!Y287+BAL!Y314)</f>
        <v>0.184000494467354</v>
      </c>
      <c r="J32" s="50" t="n">
        <f aca="false">-BAL!$Y$318/(BAL!$Y$190+BAL!$Y$247+BAL!$Y$322+BAL!$Y$768)</f>
        <v>0</v>
      </c>
      <c r="K32" s="50" t="n">
        <f aca="false">-BAL!Y316/(BAL!Y111+BAL!Y191+BAL!Y269+BAL!Y287+BAL!Y297+BAL!Y311+BAL!Y314+BAL!Y315+BAL!Y322+BAL!Y768)</f>
        <v>0.0263485797559521</v>
      </c>
      <c r="L32" s="50" t="n">
        <f aca="false">(-BAL!$Y$109-BAL!$Y$316-BAL!$Y$354-BAL!$Y$375-BAL!$Y$387-BAL!$Y$447)/(BAL!$Y$28+(BAL!$Y$29-BAL!$Y$109)+(BAL!$Y$110-BAL!$Y$316)+BAL!$Y$322+(BAL!$Y$323-BAL!$Y$354)+(BAL!$Y$355-BAL!$Y$375-BAL!$Y$387)+(BAL!$Y$402-BAL!$Y$431-BAL!$Y$420-BAL!$Y$438-BAL!$Y$444-BAL!$Y$447)+BAL!$Y$768+BAL!$Y$803)</f>
        <v>0.0189997671306813</v>
      </c>
      <c r="M32" s="50" t="n">
        <f aca="false">+((BAL!Y191+BAL!Y287+BAL!Y297+BAL!Y190+BAL!Y314)-BAL!Y316)/(BAL!Y580-BAL!Y599)</f>
        <v>1.30346577303069</v>
      </c>
      <c r="N32" s="50" t="n">
        <f aca="false">+(((BAL!Y11-BAL!Y17)+BAL!Y190+BAL!Y191+BAL!Y287+BAL!Y297+BAL!Y314+(BAL!Y323-BAL!Y354)+(BAL!Y355-BAL!Y375-BAL!Y387)+BAL!Y388+((BAL!Y402-(BAL!Y412-BAL!Y420))))-(BAL!Y460+(BAL!Y462-BAL!Y472-BAL!Y474-BAL!Y475)+BAL!Y487+BAL!Y545+BAL!Y546+BAL!Y547+BAL!Y550+BAL!Y552))/((BAL!Y454-BAL!Y460)+BAL!Y461+BAL!Y472+BAL!Y474+BAL!Y475+BAL!Y479+BAL!Y486+BAL!Y497+BAL!Y532)</f>
        <v>0.243419317440775</v>
      </c>
      <c r="O32" s="149" t="n">
        <f aca="false">+(BAL!Y17+BAL!Y28+(BAL!Y29-BAL!Y109)+(BAL!Y111-BAL!Y190)+BAL!Y269+BAL!Y311+BAL!Y315+BAL!Y322+(BAL!Y412-BAL!Y420))-((BAL!Y454-BAL!Y460)+BAL!Y461+BAL!Y472+BAL!Y474+BAL!Y475+BAL!Y479+BAL!Y486+BAL!Y497+BAL!Y532)</f>
        <v>-9359.33200000001</v>
      </c>
      <c r="P32" s="51"/>
      <c r="Q32" s="50"/>
      <c r="R32" s="50"/>
    </row>
    <row r="33" customFormat="false" ht="14.65" hidden="false" customHeight="false" outlineLevel="0" collapsed="false">
      <c r="A33" s="151" t="str">
        <f aca="false">+BAL!Z8</f>
        <v>LLOYDS</v>
      </c>
      <c r="B33" s="50" t="n">
        <f aca="false">(BAL!Z17+BAL!Z28+BAL!Z29-BAL!Z109+BAL!Z111-BAL!Z190+BAL!Z269+BAL!Z311+BAL!Z315+BAL!Z322+BAL!Z412-BAL!Z420)/BAL!Z10</f>
        <v>0.894303352563216</v>
      </c>
      <c r="C33" s="50" t="n">
        <f aca="false">+(BAL!Z17+BAL!Z28+(BAL!Z29-BAL!Z109)+(BAL!Z111-BAL!Z190)+BAL!Z269+BAL!Z311+BAL!Z315+BAL!Z322+(BAL!Z412-BAL!Z420))/((BAL!Z454-BAL!Z460)+BAL!Z461+BAL!Z472+BAL!Z474+BAL!Z475+BAL!Z479+BAL!Z486+BAL!Z497+BAL!Z532)</f>
        <v>1.13614689898918</v>
      </c>
      <c r="D33" s="50" t="n">
        <f aca="false">+((BAL!$Z$454-BAL!$Z$460)+BAL!$Z$461+BAL!$Z$472+BAL!$Z$474+BAL!$Z$475+BAL!$Z$479+BAL!$Z$486+BAL!$Z$497+BAL!$Z$532)/BAL!$Z$453</f>
        <v>0.940758977119388</v>
      </c>
      <c r="E33" s="50" t="n">
        <f aca="false">+((BAL!Z11-BAL!Z17)+BAL!Z190+BAL!Z191+BAL!Z287+BAL!Z297+BAL!Z314+(BAL!Z323-BAL!Z354)+(BAL!Z355-BAL!Z375-BAL!Z387)+BAL!Z388+((BAL!Z402-(BAL!Z412-BAL!Z420))))/(BAL!Z460+(BAL!Z462-BAL!Z472-BAL!Z474-BAL!Z475)+BAL!Z487+BAL!Z545+BAL!Z546+BAL!Z547+BAL!Z550+BAL!Z552)</f>
        <v>2.49646807980869</v>
      </c>
      <c r="F33" s="50" t="n">
        <f aca="false">+((BAL!Z191-BAL!Z247)+BAL!Z287+BAL!Z314)/((BAL!Z111-BAL!Z190)+(BAL!Z191-BAL!Z247)+BAL!Z269+BAL!Z287+BAL!Z297+BAL!Z311+BAL!Z314+BAL!Z315)</f>
        <v>0.0436930895988723</v>
      </c>
      <c r="G33" s="50" t="n">
        <f aca="false">+BAL!$Z$247/(BAL!$Z$190+BAL!$Z$247+BAL!$Z$322+BAL!$Z$768)</f>
        <v>0.00096910146243569</v>
      </c>
      <c r="H33" s="50" t="n">
        <f aca="false">+(BAL!Z191+BAL!Z287+BAL!Z297+BAL!Z190+BAL!Z314)/(BAL!Z111+BAL!Z191+BAL!Z269+BAL!Z287+BAL!Z297+BAL!Z311+BAL!Z314+BAL!Z315+BAL!Z322+BAL!Z768)</f>
        <v>0.0304653111631727</v>
      </c>
      <c r="I33" s="50" t="n">
        <f aca="false">(-BAL!Z317-BAL!Z319)/((BAL!Z191-BAL!Z247)+BAL!Z287+BAL!Z314)</f>
        <v>0.721989615672004</v>
      </c>
      <c r="J33" s="50" t="n">
        <f aca="false">-BAL!$Z$318/(BAL!$Z$190+BAL!$Z$247+BAL!$Z$322+BAL!$Z$768)</f>
        <v>-0</v>
      </c>
      <c r="K33" s="50" t="n">
        <f aca="false">-BAL!Z316/(BAL!Z111+BAL!Z191+BAL!Z269+BAL!Z287+BAL!Z297+BAL!Z311+BAL!Z314+BAL!Z315+BAL!Z322+BAL!Z768)</f>
        <v>0.0201350618906389</v>
      </c>
      <c r="L33" s="50" t="n">
        <f aca="false">(-BAL!$Z$109-BAL!$Z$316-BAL!$Z$354-BAL!$Z$375-BAL!$Z$387-BAL!$Z$447)/(BAL!$Z$28+(BAL!$Z$29-BAL!$Z$109)+(BAL!$Z$110-BAL!$Z$316)+BAL!$Z$322+(BAL!$Z$323-BAL!$Z$354)+(BAL!$Z$355-BAL!$Z$375-BAL!$Z$387)+(BAL!$Z$402-BAL!$Z$431-BAL!$Z$420-BAL!$Z$438-BAL!$Z$444-BAL!$Z$447)+BAL!$Z$768+BAL!$Z$803)</f>
        <v>0.0157089946574817</v>
      </c>
      <c r="M33" s="50" t="n">
        <f aca="false">+((BAL!Z191+BAL!Z287+BAL!Z297+BAL!Z190+BAL!Z314)-BAL!Z316)/(BAL!Z580-BAL!Z599)</f>
        <v>0.305761888411243</v>
      </c>
      <c r="N33" s="50" t="n">
        <f aca="false">+(((BAL!Z11-BAL!Z17)+BAL!Z190+BAL!Z191+BAL!Z287+BAL!Z297+BAL!Z314+(BAL!Z323-BAL!Z354)+(BAL!Z355-BAL!Z375-BAL!Z387)+BAL!Z388+((BAL!Z402-(BAL!Z412-BAL!Z420))))-(BAL!Z460+(BAL!Z462-BAL!Z472-BAL!Z474-BAL!Z475)+BAL!Z487+BAL!Z545+BAL!Z546+BAL!Z547+BAL!Z550+BAL!Z552))/((BAL!Z454-BAL!Z460)+BAL!Z461+BAL!Z472+BAL!Z474+BAL!Z475+BAL!Z479+BAL!Z486+BAL!Z497+BAL!Z532)</f>
        <v>0.0942348698361678</v>
      </c>
      <c r="O33" s="149" t="n">
        <f aca="false">+(BAL!Z17+BAL!Z28+(BAL!Z29-BAL!Z109)+(BAL!Z111-BAL!Z190)+BAL!Z269+BAL!Z311+BAL!Z315+BAL!Z322+(BAL!Z412-BAL!Z420))-((BAL!Z454-BAL!Z460)+BAL!Z461+BAL!Z472+BAL!Z474+BAL!Z475+BAL!Z479+BAL!Z486+BAL!Z497+BAL!Z532)</f>
        <v>63213.531</v>
      </c>
      <c r="P33" s="51"/>
      <c r="Q33" s="50"/>
      <c r="R33" s="50"/>
    </row>
    <row r="34" customFormat="false" ht="14.65" hidden="false" customHeight="false" outlineLevel="0" collapsed="false">
      <c r="A34" s="151" t="str">
        <f aca="false">+BAL!AA8</f>
        <v>LOJA</v>
      </c>
      <c r="B34" s="50" t="n">
        <f aca="false">(BAL!AA17+BAL!AA28+BAL!AA29-BAL!AA109+BAL!AA111-BAL!AA190+BAL!AA269+BAL!AA311+BAL!AA315+BAL!AA322+BAL!AA412-BAL!AA420)/BAL!AA10</f>
        <v>0.739662054412703</v>
      </c>
      <c r="C34" s="50" t="n">
        <f aca="false">+(BAL!AA17+BAL!AA28+(BAL!AA29-BAL!AA109)+(BAL!AA111-BAL!AA190)+BAL!AA269+BAL!AA311+BAL!AA315+BAL!AA322+(BAL!AA412-BAL!AA420))/((BAL!AA454-BAL!AA460)+BAL!AA461+BAL!AA472+BAL!AA474+BAL!AA475+BAL!AA479+BAL!AA486+BAL!AA497+BAL!AA532)</f>
        <v>1.03127474834903</v>
      </c>
      <c r="D34" s="50" t="n">
        <f aca="false">+((BAL!$AA$454-BAL!$AA$460)+BAL!$AA$461+BAL!$AA$472+BAL!$AA$474+BAL!$AA$475+BAL!$AA$479+BAL!$AA$486+BAL!$AA$497+BAL!$AA$532)/BAL!$AA$453</f>
        <v>0.943356115903411</v>
      </c>
      <c r="E34" s="50" t="n">
        <f aca="false">+((BAL!AA11-BAL!AA17)+BAL!AA190+BAL!AA191+BAL!AA287+BAL!AA297+BAL!AA314+(BAL!AA323-BAL!AA354)+(BAL!AA355-BAL!AA375-BAL!AA387)+BAL!AA388+((BAL!AA402-(BAL!AA412-BAL!AA420))))/(BAL!AA460+(BAL!AA462-BAL!AA472-BAL!AA474-BAL!AA475)+BAL!AA487+BAL!AA545+BAL!AA546+BAL!AA547+BAL!AA550+BAL!AA552)</f>
        <v>7.05209327700483</v>
      </c>
      <c r="F34" s="50" t="n">
        <f aca="false">+((BAL!AA191-BAL!AA247)+BAL!AA287+BAL!AA314)/((BAL!AA111-BAL!AA190)+(BAL!AA191-BAL!AA247)+BAL!AA269+BAL!AA287+BAL!AA297+BAL!AA311+BAL!AA314+BAL!AA315)</f>
        <v>0.0239598965385169</v>
      </c>
      <c r="G34" s="50" t="n">
        <f aca="false">+BAL!$AA$247/(BAL!$AA$190+BAL!$AA$247+BAL!$AA$322+BAL!$AA$768)</f>
        <v>0</v>
      </c>
      <c r="H34" s="50" t="n">
        <f aca="false">+(BAL!AA191+BAL!AA287+BAL!AA297+BAL!AA190+BAL!AA314)/(BAL!AA111+BAL!AA191+BAL!AA269+BAL!AA287+BAL!AA297+BAL!AA311+BAL!AA314+BAL!AA315+BAL!AA322+BAL!AA768)</f>
        <v>0.0351827826146271</v>
      </c>
      <c r="I34" s="50" t="n">
        <f aca="false">(-BAL!AA317-BAL!AA319)/((BAL!AA191-BAL!AA247)+BAL!AA287+BAL!AA314)</f>
        <v>3.52188523301608</v>
      </c>
      <c r="J34" s="50" t="n">
        <f aca="false">-BAL!$AA$318/(BAL!$AA$190+BAL!$AA$247+BAL!$AA$322+BAL!$AA$768)</f>
        <v>-0</v>
      </c>
      <c r="K34" s="50" t="n">
        <f aca="false">-BAL!AA316/(BAL!AA111+BAL!AA191+BAL!AA269+BAL!AA287+BAL!AA297+BAL!AA311+BAL!AA314+BAL!AA315+BAL!AA322+BAL!AA768)</f>
        <v>0.0720972354431962</v>
      </c>
      <c r="L34" s="50" t="n">
        <f aca="false">(-BAL!$AA$109-BAL!$AA$316-BAL!$AA$354-BAL!$AA$375-BAL!$AA$387-BAL!$AA$447)/(BAL!$AA$28+(BAL!$AA$29-BAL!$AA$109)+(BAL!$AA$110-BAL!$AA$316)+BAL!$AA$322+(BAL!$AA$323-BAL!$AA$354)+(BAL!$AA$355-BAL!$AA$375-BAL!$AA$387)+(BAL!$AA$402-BAL!$AA$431-BAL!$AA$420-BAL!$AA$438-BAL!$AA$444-BAL!$AA$447)+BAL!$AA$768+BAL!$AA$803)</f>
        <v>0.0512507559354991</v>
      </c>
      <c r="M34" s="50" t="n">
        <f aca="false">+((BAL!AA191+BAL!AA287+BAL!AA297+BAL!AA190+BAL!AA314)-BAL!AA316)/(BAL!AA580-BAL!AA599)</f>
        <v>0.292655616522342</v>
      </c>
      <c r="N34" s="50" t="n">
        <f aca="false">+(((BAL!AA11-BAL!AA17)+BAL!AA190+BAL!AA191+BAL!AA287+BAL!AA297+BAL!AA314+(BAL!AA323-BAL!AA354)+(BAL!AA355-BAL!AA375-BAL!AA387)+BAL!AA388+((BAL!AA402-(BAL!AA412-BAL!AA420))))-(BAL!AA460+(BAL!AA462-BAL!AA472-BAL!AA474-BAL!AA475)+BAL!AA487+BAL!AA545+BAL!AA546+BAL!AA547+BAL!AA550+BAL!AA552))/((BAL!AA454-BAL!AA460)+BAL!AA461+BAL!AA472+BAL!AA474+BAL!AA475+BAL!AA479+BAL!AA486+BAL!AA497+BAL!AA532)</f>
        <v>0.363398364991901</v>
      </c>
      <c r="O34" s="149" t="n">
        <f aca="false">+(BAL!AA17+BAL!AA28+(BAL!AA29-BAL!AA109)+(BAL!AA111-BAL!AA190)+BAL!AA269+BAL!AA311+BAL!AA315+BAL!AA322+(BAL!AA412-BAL!AA420))-((BAL!AA454-BAL!AA460)+BAL!AA461+BAL!AA472+BAL!AA474+BAL!AA475+BAL!AA479+BAL!AA486+BAL!AA497+BAL!AA532)</f>
        <v>3769.21399999999</v>
      </c>
      <c r="P34" s="51"/>
      <c r="Q34" s="50"/>
      <c r="R34" s="50"/>
    </row>
    <row r="35" customFormat="false" ht="14.65" hidden="false" customHeight="false" outlineLevel="0" collapsed="false">
      <c r="A35" s="151" t="str">
        <f aca="false">+BAL!AB8</f>
        <v>MACHALA</v>
      </c>
      <c r="B35" s="50" t="n">
        <f aca="false">(BAL!AB17+BAL!AB28+BAL!AB29-BAL!AB109+BAL!AB111-BAL!AB190+BAL!AB269+BAL!AB311+BAL!AB315+BAL!AB322+BAL!AB412-BAL!AB420)/BAL!AB10</f>
        <v>0.678362991252989</v>
      </c>
      <c r="C35" s="50" t="n">
        <f aca="false">+(BAL!AB17+BAL!AB28+(BAL!AB29-BAL!AB109)+(BAL!AB111-BAL!AB190)+BAL!AB269+BAL!AB311+BAL!AB315+BAL!AB322+(BAL!AB412-BAL!AB420))/((BAL!AB454-BAL!AB460)+BAL!AB461+BAL!AB472+BAL!AB474+BAL!AB475+BAL!AB479+BAL!AB486+BAL!AB497+BAL!AB532)</f>
        <v>0.943010055772099</v>
      </c>
      <c r="D35" s="50" t="n">
        <f aca="false">+((BAL!$AB$454-BAL!$AB$460)+BAL!$AB$461+BAL!$AB$472+BAL!$AB$474+BAL!$AB$475+BAL!$AB$479+BAL!$AB$486+BAL!$AB$497+BAL!$AB$532)/BAL!$AB$453</f>
        <v>0.857696903928233</v>
      </c>
      <c r="E35" s="50" t="n">
        <f aca="false">+((BAL!AB11-BAL!AB17)+BAL!AB190+BAL!AB191+BAL!AB287+BAL!AB297+BAL!AB314+(BAL!AB323-BAL!AB354)+(BAL!AB355-BAL!AB375-BAL!AB387)+BAL!AB388+((BAL!AB402-(BAL!AB412-BAL!AB420))))/(BAL!AB460+(BAL!AB462-BAL!AB472-BAL!AB474-BAL!AB475)+BAL!AB487+BAL!AB545+BAL!AB546+BAL!AB547+BAL!AB550+BAL!AB552)</f>
        <v>2.98560422038265</v>
      </c>
      <c r="F35" s="50" t="n">
        <f aca="false">+((BAL!AB191-BAL!AB247)+BAL!AB287+BAL!AB314)/((BAL!AB111-BAL!AB190)+(BAL!AB191-BAL!AB247)+BAL!AB269+BAL!AB287+BAL!AB297+BAL!AB311+BAL!AB314+BAL!AB315)</f>
        <v>0.0717786258752166</v>
      </c>
      <c r="G35" s="50" t="n">
        <f aca="false">+BAL!$AB$247/(BAL!$AB$190+BAL!$AB$247+BAL!$AB$322+BAL!$AB$768)</f>
        <v>0.0136046102591691</v>
      </c>
      <c r="H35" s="50" t="n">
        <f aca="false">+(BAL!AB191+BAL!AB287+BAL!AB297+BAL!AB190+BAL!AB314)/(BAL!AB111+BAL!AB191+BAL!AB269+BAL!AB287+BAL!AB297+BAL!AB311+BAL!AB314+BAL!AB315+BAL!AB322+BAL!AB768)</f>
        <v>0.115076204346087</v>
      </c>
      <c r="I35" s="50" t="n">
        <f aca="false">(-BAL!AB317-BAL!AB319)/((BAL!AB191-BAL!AB247)+BAL!AB287+BAL!AB314)</f>
        <v>0.786089132515586</v>
      </c>
      <c r="J35" s="50" t="n">
        <f aca="false">-BAL!$AB$318/(BAL!$AB$190+BAL!$AB$247+BAL!$AB$322+BAL!$AB$768)</f>
        <v>0.00112904448453248</v>
      </c>
      <c r="K35" s="50" t="n">
        <f aca="false">-BAL!AB316/(BAL!AB111+BAL!AB191+BAL!AB269+BAL!AB287+BAL!AB297+BAL!AB311+BAL!AB314+BAL!AB315+BAL!AB322+BAL!AB768)</f>
        <v>0.0360102544383804</v>
      </c>
      <c r="L35" s="50" t="n">
        <f aca="false">(-BAL!$AB$109-BAL!$AB$316-BAL!$AB$354-BAL!$AB$375-BAL!$AB$387-BAL!$AB$447)/(BAL!$AB$28+(BAL!$AB$29-BAL!$AB$109)+(BAL!$AB$110-BAL!$AB$316)+BAL!$AB$322+(BAL!$AB$323-BAL!$AB$354)+(BAL!$AB$355-BAL!$AB$375-BAL!$AB$387)+(BAL!$AB$402-BAL!$AB$431-BAL!$AB$420-BAL!$AB$438-BAL!$AB$444-BAL!$AB$447)+BAL!$AB$768+BAL!$AB$803)</f>
        <v>0.0350448900173585</v>
      </c>
      <c r="M35" s="50" t="n">
        <f aca="false">+((BAL!AB191+BAL!AB287+BAL!AB297+BAL!AB190+BAL!AB314)-BAL!AB316)/(BAL!AB580-BAL!AB599)</f>
        <v>0.820822772977235</v>
      </c>
      <c r="N35" s="50" t="n">
        <f aca="false">+(((BAL!AB11-BAL!AB17)+BAL!AB190+BAL!AB191+BAL!AB287+BAL!AB297+BAL!AB314+(BAL!AB323-BAL!AB354)+(BAL!AB355-BAL!AB375-BAL!AB387)+BAL!AB388+((BAL!AB402-(BAL!AB412-BAL!AB420))))-(BAL!AB460+(BAL!AB462-BAL!AB472-BAL!AB474-BAL!AB475)+BAL!AB487+BAL!AB545+BAL!AB546+BAL!AB547+BAL!AB550+BAL!AB552))/((BAL!AB454-BAL!AB460)+BAL!AB461+BAL!AB472+BAL!AB474+BAL!AB475+BAL!AB479+BAL!AB486+BAL!AB497+BAL!AB532)</f>
        <v>0.329437621658081</v>
      </c>
      <c r="O35" s="149" t="n">
        <f aca="false">+(BAL!AB17+BAL!AB28+(BAL!AB29-BAL!AB109)+(BAL!AB111-BAL!AB190)+BAL!AB269+BAL!AB311+BAL!AB315+BAL!AB322+(BAL!AB412-BAL!AB420))-((BAL!AB454-BAL!AB460)+BAL!AB461+BAL!AB472+BAL!AB474+BAL!AB475+BAL!AB479+BAL!AB486+BAL!AB497+BAL!AB532)</f>
        <v>-21423.4170000001</v>
      </c>
      <c r="P35" s="51"/>
      <c r="Q35" s="50"/>
      <c r="R35" s="50"/>
    </row>
    <row r="36" customFormat="false" ht="14.65" hidden="false" customHeight="false" outlineLevel="0" collapsed="false">
      <c r="A36" s="151" t="str">
        <f aca="false">+BAL!AC8</f>
        <v>PACIFICO</v>
      </c>
      <c r="B36" s="50" t="n">
        <f aca="false">(BAL!AC17+BAL!AC28+BAL!AC29-BAL!AC109+BAL!AC111-BAL!AC190+BAL!AC269+BAL!AC311+BAL!AC315+BAL!AC322+BAL!AC412-BAL!AC420)/BAL!AC10</f>
        <v>0.704405299474961</v>
      </c>
      <c r="C36" s="50" t="n">
        <f aca="false">+(BAL!AC17+BAL!AC28+(BAL!AC29-BAL!AC109)+(BAL!AC111-BAL!AC190)+BAL!AC269+BAL!AC311+BAL!AC315+BAL!AC322+(BAL!AC412-BAL!AC420))/((BAL!AC454-BAL!AC460)+BAL!AC461+BAL!AC472+BAL!AC474+BAL!AC475+BAL!AC479+BAL!AC486+BAL!AC497+BAL!AC532)</f>
        <v>0.963568105510649</v>
      </c>
      <c r="D36" s="50" t="n">
        <f aca="false">+((BAL!$AC$454-BAL!$AC$460)+BAL!$AC$461+BAL!$AC$472+BAL!$AC$474+BAL!$AC$475+BAL!$AC$479+BAL!$AC$486+BAL!$AC$497+BAL!$AC$532)/BAL!$AC$453</f>
        <v>0.867999601319426</v>
      </c>
      <c r="E36" s="50" t="n">
        <f aca="false">+((BAL!AC11-BAL!AC17)+BAL!AC190+BAL!AC191+BAL!AC287+BAL!AC297+BAL!AC314+(BAL!AC323-BAL!AC354)+(BAL!AC355-BAL!AC375-BAL!AC387)+BAL!AC388+((BAL!AC402-(BAL!AC412-BAL!AC420))))/(BAL!AC460+(BAL!AC462-BAL!AC472-BAL!AC474-BAL!AC475)+BAL!AC487+BAL!AC545+BAL!AC546+BAL!AC547+BAL!AC550+BAL!AC552)</f>
        <v>3.08927878296776</v>
      </c>
      <c r="F36" s="50" t="n">
        <f aca="false">+((BAL!AC191-BAL!AC247)+BAL!AC287+BAL!AC314)/((BAL!AC111-BAL!AC190)+(BAL!AC191-BAL!AC247)+BAL!AC269+BAL!AC287+BAL!AC297+BAL!AC311+BAL!AC314+BAL!AC315)</f>
        <v>0.108348259908361</v>
      </c>
      <c r="G36" s="50" t="n">
        <f aca="false">+BAL!$AC$247/(BAL!$AC$190+BAL!$AC$247+BAL!$AC$322+BAL!$AC$768)</f>
        <v>0.0244688431102923</v>
      </c>
      <c r="H36" s="50" t="n">
        <f aca="false">+(BAL!AC191+BAL!AC287+BAL!AC297+BAL!AC190+BAL!AC314)/(BAL!AC111+BAL!AC191+BAL!AC269+BAL!AC287+BAL!AC297+BAL!AC311+BAL!AC314+BAL!AC315+BAL!AC322+BAL!AC768)</f>
        <v>0.144991611257099</v>
      </c>
      <c r="I36" s="50" t="n">
        <f aca="false">(-BAL!AC317-BAL!AC319)/((BAL!AC191-BAL!AC247)+BAL!AC287+BAL!AC314)</f>
        <v>0.966778526100775</v>
      </c>
      <c r="J36" s="50" t="n">
        <f aca="false">-BAL!$AC$318/(BAL!$AC$190+BAL!$AC$247+BAL!$AC$322+BAL!$AC$768)</f>
        <v>-0</v>
      </c>
      <c r="K36" s="50" t="n">
        <f aca="false">-BAL!AC316/(BAL!AC111+BAL!AC191+BAL!AC269+BAL!AC287+BAL!AC297+BAL!AC311+BAL!AC314+BAL!AC315+BAL!AC322+BAL!AC768)</f>
        <v>0.049575547250663</v>
      </c>
      <c r="L36" s="50" t="n">
        <f aca="false">(-BAL!$AC$109-BAL!$AC$316-BAL!$AC$354-BAL!$AC$375-BAL!$AC$387-BAL!$AC$447)/(BAL!$AC$28+(BAL!$AC$29-BAL!$AC$109)+(BAL!$AC$110-BAL!$AC$316)+BAL!$AC$322+(BAL!$AC$323-BAL!$AC$354)+(BAL!$AC$355-BAL!$AC$375-BAL!$AC$387)+(BAL!$AC$402-BAL!$AC$431-BAL!$AC$420-BAL!$AC$438-BAL!$AC$444-BAL!$AC$447)+BAL!$AC$768+BAL!$AC$803)</f>
        <v>0.0424901639912087</v>
      </c>
      <c r="M36" s="50" t="n">
        <f aca="false">+((BAL!AC191+BAL!AC287+BAL!AC297+BAL!AC190+BAL!AC314)-BAL!AC316)/(BAL!AC580-BAL!AC599)</f>
        <v>1.17562941117909</v>
      </c>
      <c r="N36" s="50" t="n">
        <f aca="false">+(((BAL!AC11-BAL!AC17)+BAL!AC190+BAL!AC191+BAL!AC287+BAL!AC297+BAL!AC314+(BAL!AC323-BAL!AC354)+(BAL!AC355-BAL!AC375-BAL!AC387)+BAL!AC388+((BAL!AC402-(BAL!AC412-BAL!AC420))))-(BAL!AC460+(BAL!AC462-BAL!AC472-BAL!AC474-BAL!AC475)+BAL!AC487+BAL!AC545+BAL!AC546+BAL!AC547+BAL!AC550+BAL!AC552))/((BAL!AC454-BAL!AC460)+BAL!AC461+BAL!AC472+BAL!AC474+BAL!AC475+BAL!AC479+BAL!AC486+BAL!AC497+BAL!AC532)</f>
        <v>0.317725528776041</v>
      </c>
      <c r="O36" s="149" t="n">
        <f aca="false">+(BAL!AC17+BAL!AC28+(BAL!AC29-BAL!AC109)+(BAL!AC111-BAL!AC190)+BAL!AC269+BAL!AC311+BAL!AC315+BAL!AC322+(BAL!AC412-BAL!AC420))-((BAL!AC454-BAL!AC460)+BAL!AC461+BAL!AC472+BAL!AC474+BAL!AC475+BAL!AC479+BAL!AC486+BAL!AC497+BAL!AC532)</f>
        <v>-181234.287</v>
      </c>
      <c r="P36" s="51"/>
      <c r="Q36" s="50"/>
      <c r="R36" s="50"/>
    </row>
    <row r="37" customFormat="false" ht="14.65" hidden="false" customHeight="false" outlineLevel="0" collapsed="false">
      <c r="A37" s="151" t="str">
        <f aca="false">+BAL!AD8</f>
        <v>PICHINCHA </v>
      </c>
      <c r="B37" s="50" t="n">
        <f aca="false">(BAL!AD17+BAL!AD28+BAL!AD29-BAL!AD109+BAL!AD111-BAL!AD190+BAL!AD269+BAL!AD311+BAL!AD315+BAL!AD322+BAL!AD412-BAL!AD420)/BAL!AD10</f>
        <v>0.81713469820008</v>
      </c>
      <c r="C37" s="50" t="n">
        <f aca="false">+(BAL!AD17+BAL!AD28+(BAL!AD29-BAL!AD109)+(BAL!AD111-BAL!AD190)+BAL!AD269+BAL!AD311+BAL!AD315+BAL!AD322+(BAL!AD412-BAL!AD420))/((BAL!AD454-BAL!AD460)+BAL!AD461+BAL!AD472+BAL!AD474+BAL!AD475+BAL!AD479+BAL!AD486+BAL!AD497+BAL!AD532)</f>
        <v>1.03065829606356</v>
      </c>
      <c r="D37" s="50" t="n">
        <f aca="false">+((BAL!$AD$454-BAL!$AD$460)+BAL!$AD$461+BAL!$AD$472+BAL!$AD$474+BAL!$AD$475+BAL!$AD$479+BAL!$AD$486+BAL!$AD$497+BAL!$AD$532)/BAL!$AD$453</f>
        <v>0.905590122099755</v>
      </c>
      <c r="E37" s="50" t="n">
        <f aca="false">+((BAL!AD11-BAL!AD17)+BAL!AD190+BAL!AD191+BAL!AD287+BAL!AD297+BAL!AD314+(BAL!AD323-BAL!AD354)+(BAL!AD355-BAL!AD375-BAL!AD387)+BAL!AD388+((BAL!AD402-(BAL!AD412-BAL!AD420))))/(BAL!AD460+(BAL!AD462-BAL!AD472-BAL!AD474-BAL!AD475)+BAL!AD487+BAL!AD545+BAL!AD546+BAL!AD547+BAL!AD550+BAL!AD552)</f>
        <v>2.79170503468293</v>
      </c>
      <c r="F37" s="50" t="n">
        <f aca="false">+((BAL!AD191-BAL!AD247)+BAL!AD287+BAL!AD314)/((BAL!AD111-BAL!AD190)+(BAL!AD191-BAL!AD247)+BAL!AD269+BAL!AD287+BAL!AD297+BAL!AD311+BAL!AD314+BAL!AD315)</f>
        <v>0.0427364592337384</v>
      </c>
      <c r="G37" s="50" t="n">
        <f aca="false">+BAL!$AD$247/(BAL!$AD$190+BAL!$AD$247+BAL!$AD$322+BAL!$AD$768)</f>
        <v>0.00673428902995613</v>
      </c>
      <c r="H37" s="50" t="n">
        <f aca="false">+(BAL!AD191+BAL!AD287+BAL!AD297+BAL!AD190+BAL!AD314)/(BAL!AD111+BAL!AD191+BAL!AD269+BAL!AD287+BAL!AD297+BAL!AD311+BAL!AD314+BAL!AD315+BAL!AD322+BAL!AD768)</f>
        <v>0.044741301066086</v>
      </c>
      <c r="I37" s="50" t="n">
        <f aca="false">(-BAL!AD317-BAL!AD319)/((BAL!AD191-BAL!AD247)+BAL!AD287+BAL!AD314)</f>
        <v>1.18716412415849</v>
      </c>
      <c r="J37" s="50" t="n">
        <f aca="false">-BAL!$AD$318/(BAL!$AD$190+BAL!$AD$247+BAL!$AD$322+BAL!$AD$768)</f>
        <v>0.00160206432618302</v>
      </c>
      <c r="K37" s="50" t="n">
        <f aca="false">-BAL!AD316/(BAL!AD111+BAL!AD191+BAL!AD269+BAL!AD287+BAL!AD297+BAL!AD311+BAL!AD314+BAL!AD315+BAL!AD322+BAL!AD768)</f>
        <v>0.0303135029566707</v>
      </c>
      <c r="L37" s="50" t="n">
        <f aca="false">(-BAL!$AD$109-BAL!$AD$316-BAL!$AD$354-BAL!$AD$375-BAL!$AD$387-BAL!$AD$447)/(BAL!$AD$28+(BAL!$AD$29-BAL!$AD$109)+(BAL!$AD$110-BAL!$AD$316)+BAL!$AD$322+(BAL!$AD$323-BAL!$AD$354)+(BAL!$AD$355-BAL!$AD$375-BAL!$AD$387)+(BAL!$AD$402-BAL!$AD$431-BAL!$AD$420-BAL!$AD$438-BAL!$AD$444-BAL!$AD$447)+BAL!$AD$768+BAL!$AD$803)</f>
        <v>0.0405448955169589</v>
      </c>
      <c r="M37" s="50" t="n">
        <f aca="false">+((BAL!AD191+BAL!AD287+BAL!AD297+BAL!AD190+BAL!AD314)-BAL!AD316)/(BAL!AD580-BAL!AD599)</f>
        <v>0.500264898294758</v>
      </c>
      <c r="N37" s="50" t="n">
        <f aca="false">+(((BAL!AD11-BAL!AD17)+BAL!AD190+BAL!AD191+BAL!AD287+BAL!AD297+BAL!AD314+(BAL!AD323-BAL!AD354)+(BAL!AD355-BAL!AD375-BAL!AD387)+BAL!AD388+((BAL!AD402-(BAL!AD412-BAL!AD420))))-(BAL!AD460+(BAL!AD462-BAL!AD472-BAL!AD474-BAL!AD475)+BAL!AD487+BAL!AD545+BAL!AD546+BAL!AD547+BAL!AD550+BAL!AD552))/((BAL!AD454-BAL!AD460)+BAL!AD461+BAL!AD472+BAL!AD474+BAL!AD475+BAL!AD479+BAL!AD486+BAL!AD497+BAL!AD532)</f>
        <v>0.186789419881765</v>
      </c>
      <c r="O37" s="149" t="n">
        <f aca="false">+(BAL!AD17+BAL!AD28+(BAL!AD29-BAL!AD109)+(BAL!AD111-BAL!AD190)+BAL!AD269+BAL!AD311+BAL!AD315+BAL!AD322+(BAL!AD412-BAL!AD420))-((BAL!AD454-BAL!AD460)+BAL!AD461+BAL!AD472+BAL!AD474+BAL!AD475+BAL!AD479+BAL!AD486+BAL!AD497+BAL!AD532)</f>
        <v>193709.278000001</v>
      </c>
      <c r="P37" s="51"/>
      <c r="Q37" s="50"/>
      <c r="R37" s="50"/>
    </row>
    <row r="38" customFormat="false" ht="14.65" hidden="false" customHeight="false" outlineLevel="0" collapsed="false">
      <c r="A38" s="151" t="str">
        <f aca="false">+BAL!AE8</f>
        <v>POPULAR</v>
      </c>
      <c r="B38" s="50" t="n">
        <f aca="false">(BAL!AE17+BAL!AE28+BAL!AE29-BAL!AE109+BAL!AE111-BAL!AE190+BAL!AE269+BAL!AE311+BAL!AE315+BAL!AE322+BAL!AE412-BAL!AE420)/BAL!AE10</f>
        <v>0.78441353058137</v>
      </c>
      <c r="C38" s="50" t="n">
        <f aca="false">+(BAL!AE17+BAL!AE28+(BAL!AE29-BAL!AE109)+(BAL!AE111-BAL!AE190)+BAL!AE269+BAL!AE311+BAL!AE315+BAL!AE322+(BAL!AE412-BAL!AE420))/((BAL!AE454-BAL!AE460)+BAL!AE461+BAL!AE472+BAL!AE474+BAL!AE475+BAL!AE479+BAL!AE486+BAL!AE497+BAL!AE532)</f>
        <v>0.917654206690141</v>
      </c>
      <c r="D38" s="50" t="n">
        <f aca="false">+((BAL!$AE$454-BAL!$AE$460)+BAL!$AE$461+BAL!$AE$472+BAL!$AE$474+BAL!$AE$475+BAL!$AE$479+BAL!$AE$486+BAL!$AE$497+BAL!$AE$532)/BAL!$AE$453</f>
        <v>0.949678903256588</v>
      </c>
      <c r="E38" s="50" t="n">
        <f aca="false">+((BAL!AE11-BAL!AE17)+BAL!AE190+BAL!AE191+BAL!AE287+BAL!AE297+BAL!AE314+(BAL!AE323-BAL!AE354)+(BAL!AE355-BAL!AE375-BAL!AE387)+BAL!AE388+((BAL!AE402-(BAL!AE412-BAL!AE420))))/(BAL!AE460+(BAL!AE462-BAL!AE472-BAL!AE474-BAL!AE475)+BAL!AE487+BAL!AE545+BAL!AE546+BAL!AE547+BAL!AE550+BAL!AE552)</f>
        <v>5.32674146713668</v>
      </c>
      <c r="F38" s="50" t="n">
        <f aca="false">+((BAL!AE191-BAL!AE247)+BAL!AE287+BAL!AE314)/((BAL!AE111-BAL!AE190)+(BAL!AE191-BAL!AE247)+BAL!AE269+BAL!AE287+BAL!AE297+BAL!AE311+BAL!AE314+BAL!AE315)</f>
        <v>0.0176000426259783</v>
      </c>
      <c r="G38" s="50" t="n">
        <f aca="false">+BAL!$AE$247/(BAL!$AE$190+BAL!$AE$247+BAL!$AE$322+BAL!$AE$768)</f>
        <v>2.24464301606559E-005</v>
      </c>
      <c r="H38" s="50" t="n">
        <f aca="false">+(BAL!AE191+BAL!AE287+BAL!AE297+BAL!AE190+BAL!AE314)/(BAL!AE111+BAL!AE191+BAL!AE269+BAL!AE287+BAL!AE297+BAL!AE311+BAL!AE314+BAL!AE315+BAL!AE322+BAL!AE768)</f>
        <v>0.0168330061055558</v>
      </c>
      <c r="I38" s="50" t="n">
        <f aca="false">(-BAL!AE317-BAL!AE319)/((BAL!AE191-BAL!AE247)+BAL!AE287+BAL!AE314)</f>
        <v>2.55507073838657</v>
      </c>
      <c r="J38" s="50" t="n">
        <f aca="false">-BAL!$AE$318/(BAL!$AE$190+BAL!$AE$247+BAL!$AE$322+BAL!$AE$768)</f>
        <v>2.66730929599074E-005</v>
      </c>
      <c r="K38" s="50" t="n">
        <f aca="false">-BAL!AE316/(BAL!AE111+BAL!AE191+BAL!AE269+BAL!AE287+BAL!AE297+BAL!AE311+BAL!AE314+BAL!AE315+BAL!AE322+BAL!AE768)</f>
        <v>0.0254480440714104</v>
      </c>
      <c r="L38" s="50" t="n">
        <f aca="false">(-BAL!$AE$109-BAL!$AE$316-BAL!$AE$354-BAL!$AE$375-BAL!$AE$387-BAL!$AE$447)/(BAL!$AE$28+(BAL!$AE$29-BAL!$AE$109)+(BAL!$AE$110-BAL!$AE$316)+BAL!$AE$322+(BAL!$AE$323-BAL!$AE$354)+(BAL!$AE$355-BAL!$AE$375-BAL!$AE$387)+(BAL!$AE$402-BAL!$AE$431-BAL!$AE$420-BAL!$AE$438-BAL!$AE$444-BAL!$AE$447)+BAL!$AE$768+BAL!$AE$803)</f>
        <v>0.0223463320371668</v>
      </c>
      <c r="M38" s="50" t="n">
        <f aca="false">+((BAL!AE191+BAL!AE287+BAL!AE297+BAL!AE190+BAL!AE314)-BAL!AE316)/(BAL!AE580-BAL!AE599)</f>
        <v>0.351051534230238</v>
      </c>
      <c r="N38" s="50" t="n">
        <f aca="false">+(((BAL!AE11-BAL!AE17)+BAL!AE190+BAL!AE191+BAL!AE287+BAL!AE297+BAL!AE314+(BAL!AE323-BAL!AE354)+(BAL!AE355-BAL!AE375-BAL!AE387)+BAL!AE388+((BAL!AE402-(BAL!AE412-BAL!AE420))))-(BAL!AE460+(BAL!AE462-BAL!AE472-BAL!AE474-BAL!AE475)+BAL!AE487+BAL!AE545+BAL!AE546+BAL!AE547+BAL!AE550+BAL!AE552))/((BAL!AE454-BAL!AE460)+BAL!AE461+BAL!AE472+BAL!AE474+BAL!AE475+BAL!AE479+BAL!AE486+BAL!AE497+BAL!AE532)</f>
        <v>0.229263149054803</v>
      </c>
      <c r="O38" s="149" t="n">
        <f aca="false">+(BAL!AE17+BAL!AE28+(BAL!AE29-BAL!AE109)+(BAL!AE111-BAL!AE190)+BAL!AE269+BAL!AE311+BAL!AE315+BAL!AE322+(BAL!AE412-BAL!AE420))-((BAL!AE454-BAL!AE460)+BAL!AE461+BAL!AE472+BAL!AE474+BAL!AE475+BAL!AE479+BAL!AE486+BAL!AE497+BAL!AE532)</f>
        <v>-382056.752</v>
      </c>
      <c r="P38" s="51"/>
      <c r="Q38" s="50"/>
      <c r="R38" s="50"/>
    </row>
    <row r="39" customFormat="false" ht="14.65" hidden="true" customHeight="false" outlineLevel="0" collapsed="false">
      <c r="A39" s="151" t="str">
        <f aca="false">+BAL!AF8</f>
        <v>PRESTAMOS</v>
      </c>
      <c r="B39" s="50" t="e">
        <f aca="false">(BAL!AF17+BAL!AF28+BAL!AF29-BAL!AF109+BAL!AF111-BAL!AF190+BAL!AF269+BAL!AF311+BAL!AF315+BAL!AF322+BAL!AF412-BAL!AF420)/BAL!AF10</f>
        <v>#DIV/0!</v>
      </c>
      <c r="C39" s="50" t="e">
        <f aca="false">+(BAL!AF17+BAL!AF28+(BAL!AF29-BAL!AF109)+(BAL!AF111-BAL!AF190)+BAL!AF269+BAL!AF311+BAL!AF315+BAL!AF322+(BAL!AF412-BAL!AF420))/((BAL!AF454-BAL!AF460)+BAL!AF461+BAL!AF472+BAL!AF474+BAL!AF475+BAL!AF479+BAL!AF486+BAL!AF497+BAL!AF532)</f>
        <v>#DIV/0!</v>
      </c>
      <c r="D39" s="50" t="e">
        <f aca="false">+((BAL!$AF$454-BAL!$AF$460)+BAL!$AF$461+BAL!$AF$472+BAL!$AF$474+BAL!$AF$475+BAL!$AF$479+BAL!$AF$486+BAL!$AF$497+BAL!$AF$532)/BAL!$AF$453</f>
        <v>#DIV/0!</v>
      </c>
      <c r="E39" s="50" t="e">
        <f aca="false">+((BAL!AF11-BAL!AF17)+BAL!AF190+BAL!AF191+BAL!AF287+BAL!AF297+BAL!AF314+(BAL!AF323-BAL!AF354)+(BAL!AF355-BAL!AF375-BAL!AF387)+BAL!AF388+((BAL!AF402-(BAL!AF412-BAL!AF420))))/(BAL!AF460+(BAL!AF462-BAL!AF472-BAL!AF474-BAL!AF475)+BAL!AF487+BAL!AF545+BAL!AF546+BAL!AF547+BAL!AF550+BAL!AF552)</f>
        <v>#DIV/0!</v>
      </c>
      <c r="F39" s="50" t="e">
        <f aca="false">+((BAL!AF191-BAL!AF247)+BAL!AF287+BAL!AF314)/((BAL!AF111-BAL!AF190)+(BAL!AF191-BAL!AF247)+BAL!AF269+BAL!AF287+BAL!AF297+BAL!AF311+BAL!AF314+BAL!AF315)</f>
        <v>#DIV/0!</v>
      </c>
      <c r="G39" s="50" t="e">
        <f aca="false">+BAL!$AF$247/(BAL!$AF$190+BAL!$AF$247+BAL!$AF$322+BAL!$AF$768)</f>
        <v>#DIV/0!</v>
      </c>
      <c r="H39" s="50" t="e">
        <f aca="false">+(BAL!AF191+BAL!AF287+BAL!AF297+BAL!AF190+BAL!AF314)/(BAL!AF111+BAL!AF191+BAL!AF269+BAL!AF287+BAL!AF297+BAL!AF311+BAL!AF314+BAL!AF315+BAL!AF322+BAL!AF768)</f>
        <v>#DIV/0!</v>
      </c>
      <c r="I39" s="50" t="e">
        <f aca="false">(-BAL!AF317-BAL!AF319)/((BAL!AF191-BAL!AF247)+BAL!AF287+BAL!AF314)</f>
        <v>#DIV/0!</v>
      </c>
      <c r="J39" s="50" t="e">
        <f aca="false">-BAL!$AF$318/(BAL!$AF$190+BAL!$AF$247+BAL!$AF$322+BAL!$AF$768)</f>
        <v>#DIV/0!</v>
      </c>
      <c r="K39" s="50" t="e">
        <f aca="false">-BAL!AF316/(BAL!AF111+BAL!AF191+BAL!AF269+BAL!AF287+BAL!AF297+BAL!AF311+BAL!AF314+BAL!AF315+BAL!AF322+BAL!AF768)</f>
        <v>#DIV/0!</v>
      </c>
      <c r="L39" s="50" t="e">
        <f aca="false">(-BAL!$AF$109-BAL!$AF$316-BAL!$AF$354-BAL!$AF$375-BAL!$AF$387-BAL!$AF$447)/(BAL!$AF$28+(BAL!$AF$29-BAL!$AF$109)+(BAL!$AF$110-BAL!$AF$316)+BAL!$AF$322+(BAL!$AF$323-BAL!$AF$354)+(BAL!$AF$355-BAL!$AF$375-BAL!$AF$387)+(BAL!$AF$402-BAL!$AF$431-BAL!$AF$420-BAL!$AF$438-BAL!$AF$444-BAL!$AF$447)+BAL!$AF$768+BAL!$AF$803)</f>
        <v>#DIV/0!</v>
      </c>
      <c r="M39" s="50" t="e">
        <f aca="false">+((BAL!AF191+BAL!AF287+BAL!AF297+BAL!AF190+BAL!AF314)-BAL!AF316)/(BAL!AF580-BAL!AF599)</f>
        <v>#DIV/0!</v>
      </c>
      <c r="N39" s="50" t="e">
        <f aca="false">+(((BAL!AF11-BAL!AF17)+BAL!AF190+BAL!AF191+BAL!AF287+BAL!AF297+BAL!AF314+(BAL!AF323-BAL!AF354)+(BAL!AF355-BAL!AF375-BAL!AF387)+BAL!AF388+((BAL!AF402-(BAL!AF412-BAL!AF420))))-(BAL!AF460+(BAL!AF462-BAL!AF472-BAL!AF474-BAL!AF475)+BAL!AF487+BAL!AF545+BAL!AF546+BAL!AF547+BAL!AF550+BAL!AF552))/((BAL!AF454-BAL!AF460)+BAL!AF461+BAL!AF472+BAL!AF474+BAL!AF475+BAL!AF479+BAL!AF486+BAL!AF497+BAL!AF532)</f>
        <v>#DIV/0!</v>
      </c>
      <c r="O39" s="149" t="n">
        <f aca="false">+(BAL!AF17+BAL!AF28+(BAL!AF29-BAL!AF109)+(BAL!AF111-BAL!AF190)+BAL!AF269+BAL!AF311+BAL!AF315+BAL!AF322+(BAL!AF412-BAL!AF420))-((BAL!AF454-BAL!AF460)+BAL!AF461+BAL!AF472+BAL!AF474+BAL!AF475+BAL!AF479+BAL!AF486+BAL!AF497+BAL!AF532)</f>
        <v>0</v>
      </c>
      <c r="P39" s="51"/>
      <c r="Q39" s="50"/>
      <c r="R39" s="50"/>
    </row>
    <row r="40" customFormat="false" ht="14.65" hidden="false" customHeight="false" outlineLevel="0" collapsed="false">
      <c r="A40" s="151" t="str">
        <f aca="false">+BAL!AG8</f>
        <v>PREVISORA</v>
      </c>
      <c r="B40" s="50" t="n">
        <f aca="false">(BAL!AG17+BAL!AG28+BAL!AG29-BAL!AG109+BAL!AG111-BAL!AG190+BAL!AG269+BAL!AG311+BAL!AG315+BAL!AG322+BAL!AG412-BAL!AG420)/BAL!AG10</f>
        <v>0.688807846580863</v>
      </c>
      <c r="C40" s="50" t="n">
        <f aca="false">+(BAL!AG17+BAL!AG28+(BAL!AG29-BAL!AG109)+(BAL!AG111-BAL!AG190)+BAL!AG269+BAL!AG311+BAL!AG315+BAL!AG322+(BAL!AG412-BAL!AG420))/((BAL!AG454-BAL!AG460)+BAL!AG461+BAL!AG472+BAL!AG474+BAL!AG475+BAL!AG479+BAL!AG486+BAL!AG497+BAL!AG532)</f>
        <v>0.883913819710541</v>
      </c>
      <c r="D40" s="50" t="n">
        <f aca="false">+((BAL!$AG$454-BAL!$AG$460)+BAL!$AG$461+BAL!$AG$472+BAL!$AG$474+BAL!$AG$475+BAL!$AG$479+BAL!$AG$486+BAL!$AG$497+BAL!$AG$532)/BAL!$AG$453</f>
        <v>0.890627129893833</v>
      </c>
      <c r="E40" s="50" t="n">
        <f aca="false">+((BAL!AG11-BAL!AG17)+BAL!AG190+BAL!AG191+BAL!AG287+BAL!AG297+BAL!AG314+(BAL!AG323-BAL!AG354)+(BAL!AG355-BAL!AG375-BAL!AG387)+BAL!AG388+((BAL!AG402-(BAL!AG412-BAL!AG420))))/(BAL!AG460+(BAL!AG462-BAL!AG472-BAL!AG474-BAL!AG475)+BAL!AG487+BAL!AG545+BAL!AG546+BAL!AG547+BAL!AG550+BAL!AG552)</f>
        <v>3.64648965517131</v>
      </c>
      <c r="F40" s="50" t="n">
        <f aca="false">+((BAL!AG191-BAL!AG247)+BAL!AG287+BAL!AG314)/((BAL!AG111-BAL!AG190)+(BAL!AG191-BAL!AG247)+BAL!AG269+BAL!AG287+BAL!AG297+BAL!AG311+BAL!AG314+BAL!AG315)</f>
        <v>0.0403917901520134</v>
      </c>
      <c r="G40" s="50" t="n">
        <f aca="false">+BAL!$AG$247/(BAL!$AG$190+BAL!$AG$247+BAL!$AG$322+BAL!$AG$768)</f>
        <v>0.0150859517804713</v>
      </c>
      <c r="H40" s="50" t="n">
        <f aca="false">+(BAL!AG191+BAL!AG287+BAL!AG297+BAL!AG190+BAL!AG314)/(BAL!AG111+BAL!AG191+BAL!AG269+BAL!AG287+BAL!AG297+BAL!AG311+BAL!AG314+BAL!AG315+BAL!AG322+BAL!AG768)</f>
        <v>0.0739368619581125</v>
      </c>
      <c r="I40" s="50" t="n">
        <f aca="false">(-BAL!AG317-BAL!AG319)/((BAL!AG191-BAL!AG247)+BAL!AG287+BAL!AG314)</f>
        <v>1.83231041887385</v>
      </c>
      <c r="J40" s="50" t="n">
        <f aca="false">-BAL!$AG$318/(BAL!$AG$190+BAL!$AG$247+BAL!$AG$322+BAL!$AG$768)</f>
        <v>-0</v>
      </c>
      <c r="K40" s="50" t="n">
        <f aca="false">-BAL!AG316/(BAL!AG111+BAL!AG191+BAL!AG269+BAL!AG287+BAL!AG297+BAL!AG311+BAL!AG314+BAL!AG315+BAL!AG322+BAL!AG768)</f>
        <v>0.035130210149132</v>
      </c>
      <c r="L40" s="50" t="n">
        <f aca="false">(-BAL!$AG$109-BAL!$AG$316-BAL!$AG$354-BAL!$AG$375-BAL!$AG$387-BAL!$AG$447)/(BAL!$AG$28+(BAL!$AG$29-BAL!$AG$109)+(BAL!$AG$110-BAL!$AG$316)+BAL!$AG$322+(BAL!$AG$323-BAL!$AG$354)+(BAL!$AG$355-BAL!$AG$375-BAL!$AG$387)+(BAL!$AG$402-BAL!$AG$431-BAL!$AG$420-BAL!$AG$438-BAL!$AG$444-BAL!$AG$447)+BAL!$AG$768+BAL!$AG$803)</f>
        <v>0.0311001433837973</v>
      </c>
      <c r="M40" s="50" t="n">
        <f aca="false">+((BAL!AG191+BAL!AG287+BAL!AG297+BAL!AG190+BAL!AG314)-BAL!AG316)/(BAL!AG580-BAL!AG599)</f>
        <v>0.998963695212332</v>
      </c>
      <c r="N40" s="50" t="n">
        <f aca="false">+(((BAL!AG11-BAL!AG17)+BAL!AG190+BAL!AG191+BAL!AG287+BAL!AG297+BAL!AG314+(BAL!AG323-BAL!AG354)+(BAL!AG355-BAL!AG375-BAL!AG387)+BAL!AG388+((BAL!AG402-(BAL!AG412-BAL!AG420))))-(BAL!AG460+(BAL!AG462-BAL!AG472-BAL!AG474-BAL!AG475)+BAL!AG487+BAL!AG545+BAL!AG546+BAL!AG547+BAL!AG550+BAL!AG552))/((BAL!AG454-BAL!AG460)+BAL!AG461+BAL!AG472+BAL!AG474+BAL!AG475+BAL!AG479+BAL!AG486+BAL!AG497+BAL!AG532)</f>
        <v>0.325000395313435</v>
      </c>
      <c r="O40" s="149" t="n">
        <f aca="false">+(BAL!AG17+BAL!AG28+(BAL!AG29-BAL!AG109)+(BAL!AG111-BAL!AG190)+BAL!AG269+BAL!AG311+BAL!AG315+BAL!AG322+(BAL!AG412-BAL!AG420))-((BAL!AG454-BAL!AG460)+BAL!AG461+BAL!AG472+BAL!AG474+BAL!AG475+BAL!AG479+BAL!AG486+BAL!AG497+BAL!AG532)</f>
        <v>-313220.879999999</v>
      </c>
      <c r="P40" s="51"/>
      <c r="Q40" s="50"/>
      <c r="R40" s="50"/>
    </row>
    <row r="41" customFormat="false" ht="14.65" hidden="false" customHeight="false" outlineLevel="0" collapsed="false">
      <c r="A41" s="151" t="str">
        <f aca="false">+BAL!AH8</f>
        <v>PRODUBANCO</v>
      </c>
      <c r="B41" s="50" t="n">
        <f aca="false">(BAL!AH17+BAL!AH28+BAL!AH29-BAL!AH109+BAL!AH111-BAL!AH190+BAL!AH269+BAL!AH311+BAL!AH315+BAL!AH322+BAL!AH412-BAL!AH420)/BAL!AH10</f>
        <v>0.811712143921368</v>
      </c>
      <c r="C41" s="50" t="n">
        <f aca="false">+(BAL!AH17+BAL!AH28+(BAL!AH29-BAL!AH109)+(BAL!AH111-BAL!AH190)+BAL!AH269+BAL!AH311+BAL!AH315+BAL!AH322+(BAL!AH412-BAL!AH420))/((BAL!AH454-BAL!AH460)+BAL!AH461+BAL!AH472+BAL!AH474+BAL!AH475+BAL!AH479+BAL!AH486+BAL!AH497+BAL!AH532)</f>
        <v>1.18244094368245</v>
      </c>
      <c r="D41" s="50" t="n">
        <f aca="false">+((BAL!$AH$454-BAL!$AH$460)+BAL!$AH$461+BAL!$AH$472+BAL!$AH$474+BAL!$AH$475+BAL!$AH$479+BAL!$AH$486+BAL!$AH$497+BAL!$AH$532)/BAL!$AH$453</f>
        <v>0.828877174580147</v>
      </c>
      <c r="E41" s="50" t="n">
        <f aca="false">+((BAL!AH11-BAL!AH17)+BAL!AH190+BAL!AH191+BAL!AH287+BAL!AH297+BAL!AH314+(BAL!AH323-BAL!AH354)+(BAL!AH355-BAL!AH375-BAL!AH387)+BAL!AH388+((BAL!AH402-(BAL!AH412-BAL!AH420))))/(BAL!AH460+(BAL!AH462-BAL!AH472-BAL!AH474-BAL!AH475)+BAL!AH487+BAL!AH545+BAL!AH546+BAL!AH547+BAL!AH550+BAL!AH552)</f>
        <v>1.47927816961899</v>
      </c>
      <c r="F41" s="50" t="n">
        <f aca="false">+((BAL!AH191-BAL!AH247)+BAL!AH287+BAL!AH314)/((BAL!AH111-BAL!AH190)+(BAL!AH191-BAL!AH247)+BAL!AH269+BAL!AH287+BAL!AH297+BAL!AH311+BAL!AH314+BAL!AH315)</f>
        <v>0.048343328241109</v>
      </c>
      <c r="G41" s="50" t="n">
        <f aca="false">+BAL!$AH$247/(BAL!$AH$190+BAL!$AH$247+BAL!$AH$322+BAL!$AH$768)</f>
        <v>0.00490723310293226</v>
      </c>
      <c r="H41" s="50" t="n">
        <f aca="false">+(BAL!AH191+BAL!AH287+BAL!AH297+BAL!AH190+BAL!AH314)/(BAL!AH111+BAL!AH191+BAL!AH269+BAL!AH287+BAL!AH297+BAL!AH311+BAL!AH314+BAL!AH315+BAL!AH322+BAL!AH768)</f>
        <v>0.0462598410363629</v>
      </c>
      <c r="I41" s="50" t="n">
        <f aca="false">(-BAL!AH317-BAL!AH319)/((BAL!AH191-BAL!AH247)+BAL!AH287+BAL!AH314)</f>
        <v>0.908871782892522</v>
      </c>
      <c r="J41" s="50" t="n">
        <f aca="false">-BAL!$AH$318/(BAL!$AH$190+BAL!$AH$247+BAL!$AH$322+BAL!$AH$768)</f>
        <v>-0</v>
      </c>
      <c r="K41" s="50" t="n">
        <f aca="false">-BAL!AH316/(BAL!AH111+BAL!AH191+BAL!AH269+BAL!AH287+BAL!AH297+BAL!AH311+BAL!AH314+BAL!AH315+BAL!AH322+BAL!AH768)</f>
        <v>0.0180869101841494</v>
      </c>
      <c r="L41" s="50" t="n">
        <f aca="false">(-BAL!$AH$109-BAL!$AH$316-BAL!$AH$354-BAL!$AH$375-BAL!$AH$387-BAL!$AH$447)/(BAL!$AH$28+(BAL!$AH$29-BAL!$AH$109)+(BAL!$AH$110-BAL!$AH$316)+BAL!$AH$322+(BAL!$AH$323-BAL!$AH$354)+(BAL!$AH$355-BAL!$AH$375-BAL!$AH$387)+(BAL!$AH$402-BAL!$AH$431-BAL!$AH$420-BAL!$AH$438-BAL!$AH$444-BAL!$AH$447)+BAL!$AH$768+BAL!$AH$803)</f>
        <v>0.01498740478129</v>
      </c>
      <c r="M41" s="50" t="n">
        <f aca="false">+((BAL!AH191+BAL!AH287+BAL!AH297+BAL!AH190+BAL!AH314)-BAL!AH316)/(BAL!AH580-BAL!AH599)</f>
        <v>0.451428820540969</v>
      </c>
      <c r="N41" s="50" t="n">
        <f aca="false">+(((BAL!AH11-BAL!AH17)+BAL!AH190+BAL!AH191+BAL!AH287+BAL!AH297+BAL!AH314+(BAL!AH323-BAL!AH354)+(BAL!AH355-BAL!AH375-BAL!AH387)+BAL!AH388+((BAL!AH402-(BAL!AH412-BAL!AH420))))-(BAL!AH460+(BAL!AH462-BAL!AH472-BAL!AH474-BAL!AH475)+BAL!AH487+BAL!AH545+BAL!AH546+BAL!AH547+BAL!AH550+BAL!AH552))/((BAL!AH454-BAL!AH460)+BAL!AH461+BAL!AH472+BAL!AH474+BAL!AH475+BAL!AH479+BAL!AH486+BAL!AH497+BAL!AH532)</f>
        <v>0.0989476330902713</v>
      </c>
      <c r="O41" s="149" t="n">
        <f aca="false">+(BAL!AH17+BAL!AH28+(BAL!AH29-BAL!AH109)+(BAL!AH111-BAL!AH190)+BAL!AH269+BAL!AH311+BAL!AH315+BAL!AH322+(BAL!AH412-BAL!AH420))-((BAL!AH454-BAL!AH460)+BAL!AH461+BAL!AH472+BAL!AH474+BAL!AH475+BAL!AH479+BAL!AH486+BAL!AH497+BAL!AH532)</f>
        <v>349146.95</v>
      </c>
      <c r="P41" s="51"/>
      <c r="Q41" s="50"/>
      <c r="R41" s="50"/>
    </row>
    <row r="42" customFormat="false" ht="14.65" hidden="false" customHeight="false" outlineLevel="0" collapsed="false">
      <c r="A42" s="151" t="str">
        <f aca="false">+BAL!AI8</f>
        <v>PROGRESO</v>
      </c>
      <c r="B42" s="50" t="n">
        <f aca="false">(BAL!AI17+BAL!AI28+BAL!AI29-BAL!AI109+BAL!AI111-BAL!AI190+BAL!AI269+BAL!AI311+BAL!AI315+BAL!AI322+BAL!AI412-BAL!AI420)/BAL!AI10</f>
        <v>0.821351964653158</v>
      </c>
      <c r="C42" s="50" t="n">
        <f aca="false">+(BAL!AI17+BAL!AI28+(BAL!AI29-BAL!AI109)+(BAL!AI111-BAL!AI190)+BAL!AI269+BAL!AI311+BAL!AI315+BAL!AI322+(BAL!AI412-BAL!AI420))/((BAL!AI454-BAL!AI460)+BAL!AI461+BAL!AI472+BAL!AI474+BAL!AI475+BAL!AI479+BAL!AI486+BAL!AI497+BAL!AI532)</f>
        <v>1.01703359769602</v>
      </c>
      <c r="D42" s="50" t="n">
        <f aca="false">+((BAL!$AI$454-BAL!$AI$460)+BAL!$AI$461+BAL!$AI$472+BAL!$AI$474+BAL!$AI$475+BAL!$AI$479+BAL!$AI$486+BAL!$AI$497+BAL!$AI$532)/BAL!$AI$453</f>
        <v>0.915203786340261</v>
      </c>
      <c r="E42" s="50" t="n">
        <f aca="false">+((BAL!AI11-BAL!AI17)+BAL!AI190+BAL!AI191+BAL!AI287+BAL!AI297+BAL!AI314+(BAL!AI323-BAL!AI354)+(BAL!AI355-BAL!AI375-BAL!AI387)+BAL!AI388+((BAL!AI402-(BAL!AI412-BAL!AI420))))/(BAL!AI460+(BAL!AI462-BAL!AI472-BAL!AI474-BAL!AI475)+BAL!AI487+BAL!AI545+BAL!AI546+BAL!AI547+BAL!AI550+BAL!AI552)</f>
        <v>2.65471943079676</v>
      </c>
      <c r="F42" s="50" t="n">
        <f aca="false">+((BAL!AI191-BAL!AI247)+BAL!AI287+BAL!AI314)/((BAL!AI111-BAL!AI190)+(BAL!AI191-BAL!AI247)+BAL!AI269+BAL!AI287+BAL!AI297+BAL!AI311+BAL!AI314+BAL!AI315)</f>
        <v>0.0366460996538498</v>
      </c>
      <c r="G42" s="50" t="n">
        <f aca="false">+BAL!$AI$247/(BAL!$AI$190+BAL!$AI$247+BAL!$AI$322+BAL!$AI$768)</f>
        <v>0.0141087183129164</v>
      </c>
      <c r="H42" s="50" t="n">
        <f aca="false">+(BAL!AI191+BAL!AI287+BAL!AI297+BAL!AI190+BAL!AI314)/(BAL!AI111+BAL!AI191+BAL!AI269+BAL!AI287+BAL!AI297+BAL!AI311+BAL!AI314+BAL!AI315+BAL!AI322+BAL!AI768)</f>
        <v>0.0683349266382242</v>
      </c>
      <c r="I42" s="50" t="n">
        <f aca="false">(-BAL!AI317-BAL!AI319)/((BAL!AI191-BAL!AI247)+BAL!AI287+BAL!AI314)</f>
        <v>0.96933192450984</v>
      </c>
      <c r="J42" s="50" t="n">
        <f aca="false">-BAL!$AI$318/(BAL!$AI$190+BAL!$AI$247+BAL!$AI$322+BAL!$AI$768)</f>
        <v>-0</v>
      </c>
      <c r="K42" s="50" t="n">
        <f aca="false">-BAL!AI316/(BAL!AI111+BAL!AI191+BAL!AI269+BAL!AI287+BAL!AI297+BAL!AI311+BAL!AI314+BAL!AI315+BAL!AI322+BAL!AI768)</f>
        <v>0.0224724723731885</v>
      </c>
      <c r="L42" s="50" t="n">
        <f aca="false">(-BAL!$AI$109-BAL!$AI$316-BAL!$AI$354-BAL!$AI$375-BAL!$AI$387-BAL!$AI$447)/(BAL!$AI$28+(BAL!$AI$29-BAL!$AI$109)+(BAL!$AI$110-BAL!$AI$316)+BAL!$AI$322+(BAL!$AI$323-BAL!$AI$354)+(BAL!$AI$355-BAL!$AI$375-BAL!$AI$387)+(BAL!$AI$402-BAL!$AI$431-BAL!$AI$420-BAL!$AI$438-BAL!$AI$444-BAL!$AI$447)+BAL!$AI$768+BAL!$AI$803)</f>
        <v>0.0185019560584225</v>
      </c>
      <c r="M42" s="50" t="n">
        <f aca="false">+((BAL!AI191+BAL!AI287+BAL!AI297+BAL!AI190+BAL!AI314)-BAL!AI316)/(BAL!AI580-BAL!AI599)</f>
        <v>0.742476979638865</v>
      </c>
      <c r="N42" s="50" t="n">
        <f aca="false">+(((BAL!AI11-BAL!AI17)+BAL!AI190+BAL!AI191+BAL!AI287+BAL!AI297+BAL!AI314+(BAL!AI323-BAL!AI354)+(BAL!AI355-BAL!AI375-BAL!AI387)+BAL!AI388+((BAL!AI402-(BAL!AI412-BAL!AI420))))-(BAL!AI460+(BAL!AI462-BAL!AI472-BAL!AI474-BAL!AI475)+BAL!AI487+BAL!AI545+BAL!AI546+BAL!AI547+BAL!AI550+BAL!AI552))/((BAL!AI454-BAL!AI460)+BAL!AI461+BAL!AI472+BAL!AI474+BAL!AI475+BAL!AI479+BAL!AI486+BAL!AI497+BAL!AI532)</f>
        <v>0.153314425153172</v>
      </c>
      <c r="O42" s="149" t="n">
        <f aca="false">+(BAL!AI17+BAL!AI28+(BAL!AI29-BAL!AI109)+(BAL!AI111-BAL!AI190)+BAL!AI269+BAL!AI311+BAL!AI315+BAL!AI322+(BAL!AI412-BAL!AI420))-((BAL!AI454-BAL!AI460)+BAL!AI461+BAL!AI472+BAL!AI474+BAL!AI475+BAL!AI479+BAL!AI486+BAL!AI497+BAL!AI532)</f>
        <v>122046.018</v>
      </c>
      <c r="P42" s="51"/>
      <c r="Q42" s="50"/>
      <c r="R42" s="50"/>
    </row>
    <row r="43" customFormat="false" ht="14.65" hidden="false" customHeight="false" outlineLevel="0" collapsed="false">
      <c r="A43" s="151" t="str">
        <f aca="false">+BAL!AJ8</f>
        <v>SOLBANCO</v>
      </c>
      <c r="B43" s="50" t="n">
        <f aca="false">(BAL!AJ17+BAL!AJ28+BAL!AJ29-BAL!AJ109+BAL!AJ111-BAL!AJ190+BAL!AJ269+BAL!AJ311+BAL!AJ315+BAL!AJ322+BAL!AJ412-BAL!AJ420)/BAL!AJ10</f>
        <v>0.450201887355417</v>
      </c>
      <c r="C43" s="50" t="n">
        <f aca="false">+(BAL!AJ17+BAL!AJ28+(BAL!AJ29-BAL!AJ109)+(BAL!AJ111-BAL!AJ190)+BAL!AJ269+BAL!AJ311+BAL!AJ315+BAL!AJ322+(BAL!AJ412-BAL!AJ420))/((BAL!AJ454-BAL!AJ460)+BAL!AJ461+BAL!AJ472+BAL!AJ474+BAL!AJ475+BAL!AJ479+BAL!AJ486+BAL!AJ497+BAL!AJ532)</f>
        <v>0.684133037432884</v>
      </c>
      <c r="D43" s="50" t="n">
        <f aca="false">+((BAL!$AJ$454-BAL!$AJ$460)+BAL!$AJ$461+BAL!$AJ$472+BAL!$AJ$474+BAL!$AJ$475+BAL!$AJ$479+BAL!$AJ$486+BAL!$AJ$497+BAL!$AJ$532)/BAL!$AJ$453</f>
        <v>0.882763551897699</v>
      </c>
      <c r="E43" s="50" t="n">
        <f aca="false">+((BAL!AJ11-BAL!AJ17)+BAL!AJ190+BAL!AJ191+BAL!AJ287+BAL!AJ297+BAL!AJ314+(BAL!AJ323-BAL!AJ354)+(BAL!AJ355-BAL!AJ375-BAL!AJ387)+BAL!AJ388+((BAL!AJ402-(BAL!AJ412-BAL!AJ420))))/(BAL!AJ460+(BAL!AJ462-BAL!AJ472-BAL!AJ474-BAL!AJ475)+BAL!AJ487+BAL!AJ545+BAL!AJ546+BAL!AJ547+BAL!AJ550+BAL!AJ552)</f>
        <v>6.86112220595413</v>
      </c>
      <c r="F43" s="50" t="n">
        <f aca="false">+((BAL!AJ191-BAL!AJ247)+BAL!AJ287+BAL!AJ314)/((BAL!AJ111-BAL!AJ190)+(BAL!AJ191-BAL!AJ247)+BAL!AJ269+BAL!AJ287+BAL!AJ297+BAL!AJ311+BAL!AJ314+BAL!AJ315)</f>
        <v>0.12837796837052</v>
      </c>
      <c r="G43" s="50" t="n">
        <f aca="false">+BAL!$AJ$247/(BAL!$AJ$190+BAL!$AJ$247+BAL!$AJ$322+BAL!$AJ$768)</f>
        <v>0.0591142441205385</v>
      </c>
      <c r="H43" s="50" t="n">
        <f aca="false">+(BAL!AJ191+BAL!AJ287+BAL!AJ297+BAL!AJ190+BAL!AJ314)/(BAL!AJ111+BAL!AJ191+BAL!AJ269+BAL!AJ287+BAL!AJ297+BAL!AJ311+BAL!AJ314+BAL!AJ315+BAL!AJ322+BAL!AJ768)</f>
        <v>0.15798237577103</v>
      </c>
      <c r="I43" s="50" t="n">
        <f aca="false">(-BAL!AJ317-BAL!AJ319)/((BAL!AJ191-BAL!AJ247)+BAL!AJ287+BAL!AJ314)</f>
        <v>0.786618875873834</v>
      </c>
      <c r="J43" s="50" t="n">
        <f aca="false">-BAL!$AJ$318/(BAL!$AJ$190+BAL!$AJ$247+BAL!$AJ$322+BAL!$AJ$768)</f>
        <v>0.000140895737977021</v>
      </c>
      <c r="K43" s="50" t="n">
        <f aca="false">-BAL!AJ316/(BAL!AJ111+BAL!AJ191+BAL!AJ269+BAL!AJ287+BAL!AJ297+BAL!AJ311+BAL!AJ314+BAL!AJ315+BAL!AJ322+BAL!AJ768)</f>
        <v>0.0638966926105058</v>
      </c>
      <c r="L43" s="50" t="n">
        <f aca="false">(-BAL!$AJ$109-BAL!$AJ$316-BAL!$AJ$354-BAL!$AJ$375-BAL!$AJ$387-BAL!$AJ$447)/(BAL!$AJ$28+(BAL!$AJ$29-BAL!$AJ$109)+(BAL!$AJ$110-BAL!$AJ$316)+BAL!$AJ$322+(BAL!$AJ$323-BAL!$AJ$354)+(BAL!$AJ$355-BAL!$AJ$375-BAL!$AJ$387)+(BAL!$AJ$402-BAL!$AJ$431-BAL!$AJ$420-BAL!$AJ$438-BAL!$AJ$444-BAL!$AJ$447)+BAL!$AJ$768+BAL!$AJ$803)</f>
        <v>0.0453938892243546</v>
      </c>
      <c r="M43" s="50" t="n">
        <f aca="false">+((BAL!AJ191+BAL!AJ287+BAL!AJ297+BAL!AJ190+BAL!AJ314)-BAL!AJ316)/(BAL!AJ580-BAL!AJ599)</f>
        <v>0.698733711372561</v>
      </c>
      <c r="N43" s="50" t="n">
        <f aca="false">+(((BAL!AJ11-BAL!AJ17)+BAL!AJ190+BAL!AJ191+BAL!AJ287+BAL!AJ297+BAL!AJ314+(BAL!AJ323-BAL!AJ354)+(BAL!AJ355-BAL!AJ375-BAL!AJ387)+BAL!AJ388+((BAL!AJ402-(BAL!AJ412-BAL!AJ420))))-(BAL!AJ460+(BAL!AJ462-BAL!AJ472-BAL!AJ474-BAL!AJ475)+BAL!AJ487+BAL!AJ545+BAL!AJ546+BAL!AJ547+BAL!AJ550+BAL!AJ552))/((BAL!AJ454-BAL!AJ460)+BAL!AJ461+BAL!AJ472+BAL!AJ474+BAL!AJ475+BAL!AJ479+BAL!AJ486+BAL!AJ497+BAL!AJ532)</f>
        <v>0.778393203754766</v>
      </c>
      <c r="O43" s="149" t="n">
        <f aca="false">+(BAL!AJ17+BAL!AJ28+(BAL!AJ29-BAL!AJ109)+(BAL!AJ111-BAL!AJ190)+BAL!AJ269+BAL!AJ311+BAL!AJ315+BAL!AJ322+(BAL!AJ412-BAL!AJ420))-((BAL!AJ454-BAL!AJ460)+BAL!AJ461+BAL!AJ472+BAL!AJ474+BAL!AJ475+BAL!AJ479+BAL!AJ486+BAL!AJ497+BAL!AJ532)</f>
        <v>-186436.731</v>
      </c>
      <c r="P43" s="51"/>
      <c r="Q43" s="50"/>
      <c r="R43" s="50"/>
    </row>
    <row r="44" customFormat="false" ht="14.65" hidden="false" customHeight="false" outlineLevel="0" collapsed="false">
      <c r="A44" s="151" t="str">
        <f aca="false">+BAL!AK8</f>
        <v>SOLIDARIO</v>
      </c>
      <c r="B44" s="50" t="n">
        <f aca="false">(BAL!AK17+BAL!AK28+BAL!AK29-BAL!AK109+BAL!AK111-BAL!AK190+BAL!AK269+BAL!AK311+BAL!AK315+BAL!AK322+BAL!AK412-BAL!AK420)/BAL!AK10</f>
        <v>0.862837110425679</v>
      </c>
      <c r="C44" s="50" t="n">
        <f aca="false">+(BAL!AK17+BAL!AK28+(BAL!AK29-BAL!AK109)+(BAL!AK111-BAL!AK190)+BAL!AK269+BAL!AK311+BAL!AK315+BAL!AK322+(BAL!AK412-BAL!AK420))/((BAL!AK454-BAL!AK460)+BAL!AK461+BAL!AK472+BAL!AK474+BAL!AK475+BAL!AK479+BAL!AK486+BAL!AK497+BAL!AK532)</f>
        <v>1.13734824201706</v>
      </c>
      <c r="D44" s="50" t="n">
        <f aca="false">+((BAL!$AK$454-BAL!$AK$460)+BAL!$AK$461+BAL!$AK$472+BAL!$AK$474+BAL!$AK$475+BAL!$AK$479+BAL!$AK$486+BAL!$AK$497+BAL!$AK$532)/BAL!$AK$453</f>
        <v>0.929627531582985</v>
      </c>
      <c r="E44" s="50" t="n">
        <f aca="false">+((BAL!AK11-BAL!AK17)+BAL!AK190+BAL!AK191+BAL!AK287+BAL!AK297+BAL!AK314+(BAL!AK323-BAL!AK354)+(BAL!AK355-BAL!AK375-BAL!AK387)+BAL!AK388+((BAL!AK402-(BAL!AK412-BAL!AK420))))/(BAL!AK460+(BAL!AK462-BAL!AK472-BAL!AK474-BAL!AK475)+BAL!AK487+BAL!AK545+BAL!AK546+BAL!AK547+BAL!AK550+BAL!AK552)</f>
        <v>2.93512862534883</v>
      </c>
      <c r="F44" s="50" t="n">
        <f aca="false">+((BAL!AK191-BAL!AK247)+BAL!AK287+BAL!AK314)/((BAL!AK111-BAL!AK190)+(BAL!AK191-BAL!AK247)+BAL!AK269+BAL!AK287+BAL!AK297+BAL!AK311+BAL!AK314+BAL!AK315)</f>
        <v>0.0110209423290152</v>
      </c>
      <c r="G44" s="50" t="n">
        <f aca="false">+BAL!$AK$247/(BAL!$AK$190+BAL!$AK$247+BAL!$AK$322+BAL!$AK$768)</f>
        <v>0</v>
      </c>
      <c r="H44" s="50" t="n">
        <f aca="false">+(BAL!AK191+BAL!AK287+BAL!AK297+BAL!AK190+BAL!AK314)/(BAL!AK111+BAL!AK191+BAL!AK269+BAL!AK287+BAL!AK297+BAL!AK311+BAL!AK314+BAL!AK315+BAL!AK322+BAL!AK768)</f>
        <v>0.024452031942101</v>
      </c>
      <c r="I44" s="50" t="n">
        <f aca="false">(-BAL!AK317-BAL!AK319)/((BAL!AK191-BAL!AK247)+BAL!AK287+BAL!AK314)</f>
        <v>4.59467002754237</v>
      </c>
      <c r="J44" s="50" t="n">
        <f aca="false">-BAL!$AK$318/(BAL!$AK$190+BAL!$AK$247+BAL!$AK$322+BAL!$AK$768)</f>
        <v>-0</v>
      </c>
      <c r="K44" s="50" t="n">
        <f aca="false">-BAL!AK316/(BAL!AK111+BAL!AK191+BAL!AK269+BAL!AK287+BAL!AK297+BAL!AK311+BAL!AK314+BAL!AK315+BAL!AK322+BAL!AK768)</f>
        <v>0.0344297117386704</v>
      </c>
      <c r="L44" s="50" t="n">
        <f aca="false">(-BAL!$AK$109-BAL!$AK$316-BAL!$AK$354-BAL!$AK$375-BAL!$AK$387-BAL!$AK$447)/(BAL!$AK$28+(BAL!$AK$29-BAL!$AK$109)+(BAL!$AK$110-BAL!$AK$316)+BAL!$AK$322+(BAL!$AK$323-BAL!$AK$354)+(BAL!$AK$355-BAL!$AK$375-BAL!$AK$387)+(BAL!$AK$402-BAL!$AK$431-BAL!$AK$420-BAL!$AK$438-BAL!$AK$444-BAL!$AK$447)+BAL!$AK$768+BAL!$AK$803)</f>
        <v>0.0272678339743263</v>
      </c>
      <c r="M44" s="50" t="n">
        <f aca="false">+((BAL!AK191+BAL!AK287+BAL!AK297+BAL!AK190+BAL!AK314)-BAL!AK316)/(BAL!AK580-BAL!AK599)</f>
        <v>0.26636988884867</v>
      </c>
      <c r="N44" s="50" t="n">
        <f aca="false">+(((BAL!AK11-BAL!AK17)+BAL!AK190+BAL!AK191+BAL!AK287+BAL!AK297+BAL!AK314+(BAL!AK323-BAL!AK354)+(BAL!AK355-BAL!AK375-BAL!AK387)+BAL!AK388+((BAL!AK402-(BAL!AK412-BAL!AK420))))-(BAL!AK460+(BAL!AK462-BAL!AK472-BAL!AK474-BAL!AK475)+BAL!AK487+BAL!AK545+BAL!AK546+BAL!AK547+BAL!AK550+BAL!AK552))/((BAL!AK454-BAL!AK460)+BAL!AK461+BAL!AK472+BAL!AK474+BAL!AK475+BAL!AK479+BAL!AK486+BAL!AK497+BAL!AK532)</f>
        <v>0.146488538090447</v>
      </c>
      <c r="O44" s="149" t="n">
        <f aca="false">+(BAL!AK17+BAL!AK28+(BAL!AK29-BAL!AK109)+(BAL!AK111-BAL!AK190)+BAL!AK269+BAL!AK311+BAL!AK315+BAL!AK322+(BAL!AK412-BAL!AK420))-((BAL!AK454-BAL!AK460)+BAL!AK461+BAL!AK472+BAL!AK474+BAL!AK475+BAL!AK479+BAL!AK486+BAL!AK497+BAL!AK532)</f>
        <v>56638.1910000001</v>
      </c>
      <c r="P44" s="51"/>
      <c r="Q44" s="50"/>
      <c r="R44" s="50"/>
    </row>
    <row r="45" customFormat="false" ht="14.65" hidden="false" customHeight="false" outlineLevel="0" collapsed="false">
      <c r="A45" s="151" t="str">
        <f aca="false">+BAL!AL8</f>
        <v>SUDAMERICANO</v>
      </c>
      <c r="B45" s="50" t="n">
        <f aca="false">(BAL!AL17+BAL!AL28+BAL!AL29-BAL!AL109+BAL!AL111-BAL!AL190+BAL!AL269+BAL!AL311+BAL!AL315+BAL!AL322+BAL!AL412-BAL!AL420)/BAL!AL10</f>
        <v>0.74864598897908</v>
      </c>
      <c r="C45" s="50" t="n">
        <f aca="false">+(BAL!AL17+BAL!AL28+(BAL!AL29-BAL!AL109)+(BAL!AL111-BAL!AL190)+BAL!AL269+BAL!AL311+BAL!AL315+BAL!AL322+(BAL!AL412-BAL!AL420))/((BAL!AL454-BAL!AL460)+BAL!AL461+BAL!AL472+BAL!AL474+BAL!AL475+BAL!AL479+BAL!AL486+BAL!AL497+BAL!AL532)</f>
        <v>3.257852520433</v>
      </c>
      <c r="D45" s="50" t="n">
        <f aca="false">+((BAL!$AL$454-BAL!$AL$460)+BAL!$AL$461+BAL!$AL$472+BAL!$AL$474+BAL!$AL$475+BAL!$AL$479+BAL!$AL$486+BAL!$AL$497+BAL!$AL$532)/BAL!$AL$453</f>
        <v>0.678884845030011</v>
      </c>
      <c r="E45" s="50" t="n">
        <f aca="false">+((BAL!AL11-BAL!AL17)+BAL!AL190+BAL!AL191+BAL!AL287+BAL!AL297+BAL!AL314+(BAL!AL323-BAL!AL354)+(BAL!AL355-BAL!AL375-BAL!AL387)+BAL!AL388+((BAL!AL402-(BAL!AL412-BAL!AL420))))/(BAL!AL460+(BAL!AL462-BAL!AL472-BAL!AL474-BAL!AL475)+BAL!AL487+BAL!AL545+BAL!AL546+BAL!AL547+BAL!AL550+BAL!AL552)</f>
        <v>4.54537877733714</v>
      </c>
      <c r="F45" s="50" t="n">
        <f aca="false">+((BAL!AL191-BAL!AL247)+BAL!AL287+BAL!AL314)/((BAL!AL111-BAL!AL190)+(BAL!AL191-BAL!AL247)+BAL!AL269+BAL!AL287+BAL!AL297+BAL!AL311+BAL!AL314+BAL!AL315)</f>
        <v>0</v>
      </c>
      <c r="G45" s="50" t="n">
        <f aca="false">+BAL!$AL$247/(BAL!$AL$190+BAL!$AL$247+BAL!$AL$322+BAL!$AL$768)</f>
        <v>0</v>
      </c>
      <c r="H45" s="50" t="n">
        <f aca="false">+(BAL!AL191+BAL!AL287+BAL!AL297+BAL!AL190+BAL!AL314)/(BAL!AL111+BAL!AL191+BAL!AL269+BAL!AL287+BAL!AL297+BAL!AL311+BAL!AL314+BAL!AL315+BAL!AL322+BAL!AL768)</f>
        <v>0</v>
      </c>
      <c r="I45" s="50" t="e">
        <f aca="false">(-BAL!AL317-BAL!AL319)/((BAL!AL191-BAL!AL247)+BAL!AL287+BAL!AL314)</f>
        <v>#DIV/0!</v>
      </c>
      <c r="J45" s="50" t="n">
        <f aca="false">-BAL!$AL$318/(BAL!$AL$190+BAL!$AL$247+BAL!$AL$322+BAL!$AL$768)</f>
        <v>-0</v>
      </c>
      <c r="K45" s="50" t="n">
        <f aca="false">-BAL!AL316/(BAL!AL111+BAL!AL191+BAL!AL269+BAL!AL287+BAL!AL297+BAL!AL311+BAL!AL314+BAL!AL315+BAL!AL322+BAL!AL768)</f>
        <v>0.0453755328020103</v>
      </c>
      <c r="L45" s="50" t="n">
        <f aca="false">(-BAL!$AL$109-BAL!$AL$316-BAL!$AL$354-BAL!$AL$375-BAL!$AL$387-BAL!$AL$447)/(BAL!$AL$28+(BAL!$AL$29-BAL!$AL$109)+(BAL!$AL$110-BAL!$AL$316)+BAL!$AL$322+(BAL!$AL$323-BAL!$AL$354)+(BAL!$AL$355-BAL!$AL$375-BAL!$AL$387)+(BAL!$AL$402-BAL!$AL$431-BAL!$AL$420-BAL!$AL$438-BAL!$AL$444-BAL!$AL$447)+BAL!$AL$768+BAL!$AL$803)</f>
        <v>0.251525584539362</v>
      </c>
      <c r="M45" s="50" t="n">
        <f aca="false">+((BAL!AL191+BAL!AL287+BAL!AL297+BAL!AL190+BAL!AL314)-BAL!AL316)/(BAL!AL580-BAL!AL599)</f>
        <v>0.0216048946250518</v>
      </c>
      <c r="N45" s="50" t="n">
        <f aca="false">+(((BAL!AL11-BAL!AL17)+BAL!AL190+BAL!AL191+BAL!AL287+BAL!AL297+BAL!AL314+(BAL!AL323-BAL!AL354)+(BAL!AL355-BAL!AL375-BAL!AL387)+BAL!AL388+((BAL!AL402-(BAL!AL412-BAL!AL420))))-(BAL!AL460+(BAL!AL462-BAL!AL472-BAL!AL474-BAL!AL475)+BAL!AL487+BAL!AL545+BAL!AL546+BAL!AL547+BAL!AL550+BAL!AL552))/((BAL!AL454-BAL!AL460)+BAL!AL461+BAL!AL472+BAL!AL474+BAL!AL475+BAL!AL479+BAL!AL486+BAL!AL497+BAL!AL532)</f>
        <v>1.67697786133611</v>
      </c>
      <c r="O45" s="149" t="n">
        <f aca="false">+(BAL!AL17+BAL!AL28+(BAL!AL29-BAL!AL109)+(BAL!AL111-BAL!AL190)+BAL!AL269+BAL!AL311+BAL!AL315+BAL!AL322+(BAL!AL412-BAL!AL420))-((BAL!AL454-BAL!AL460)+BAL!AL461+BAL!AL472+BAL!AL474+BAL!AL475+BAL!AL479+BAL!AL486+BAL!AL497+BAL!AL532)</f>
        <v>36225.32</v>
      </c>
      <c r="P45" s="51"/>
      <c r="Q45" s="50"/>
      <c r="R45" s="50"/>
    </row>
    <row r="46" customFormat="false" ht="14.65" hidden="false" customHeight="false" outlineLevel="0" collapsed="false">
      <c r="A46" s="151" t="str">
        <f aca="false">+BAL!AM8</f>
        <v>TERRITORIAL</v>
      </c>
      <c r="B46" s="50" t="n">
        <f aca="false">(BAL!AM17+BAL!AM28+BAL!AM29-BAL!AM109+BAL!AM111-BAL!AM190+BAL!AM269+BAL!AM311+BAL!AM315+BAL!AM322+BAL!AM412-BAL!AM420)/BAL!AM10</f>
        <v>0.7546622824839</v>
      </c>
      <c r="C46" s="50" t="n">
        <f aca="false">+(BAL!AM17+BAL!AM28+(BAL!AM29-BAL!AM109)+(BAL!AM111-BAL!AM190)+BAL!AM269+BAL!AM311+BAL!AM315+BAL!AM322+(BAL!AM412-BAL!AM420))/((BAL!AM454-BAL!AM460)+BAL!AM461+BAL!AM472+BAL!AM474+BAL!AM475+BAL!AM479+BAL!AM486+BAL!AM497+BAL!AM532)</f>
        <v>1.00745860915375</v>
      </c>
      <c r="D46" s="50" t="n">
        <f aca="false">+((BAL!$AM$454-BAL!$AM$460)+BAL!$AM$461+BAL!$AM$472+BAL!$AM$474+BAL!$AM$475+BAL!$AM$479+BAL!$AM$486+BAL!$AM$497+BAL!$AM$532)/BAL!$AM$453</f>
        <v>0.896961264497662</v>
      </c>
      <c r="E46" s="50" t="n">
        <f aca="false">+((BAL!AM11-BAL!AM17)+BAL!AM190+BAL!AM191+BAL!AM287+BAL!AM297+BAL!AM314+(BAL!AM323-BAL!AM354)+(BAL!AM355-BAL!AM375-BAL!AM387)+BAL!AM388+((BAL!AM402-(BAL!AM412-BAL!AM420))))/(BAL!AM460+(BAL!AM462-BAL!AM472-BAL!AM474-BAL!AM475)+BAL!AM487+BAL!AM545+BAL!AM546+BAL!AM547+BAL!AM550+BAL!AM552)</f>
        <v>3.39719157153665</v>
      </c>
      <c r="F46" s="50" t="n">
        <f aca="false">+((BAL!AM191-BAL!AM247)+BAL!AM287+BAL!AM314)/((BAL!AM111-BAL!AM190)+(BAL!AM191-BAL!AM247)+BAL!AM269+BAL!AM287+BAL!AM297+BAL!AM311+BAL!AM314+BAL!AM315)</f>
        <v>0.0636713122099985</v>
      </c>
      <c r="G46" s="50" t="n">
        <f aca="false">+BAL!$AM$247/(BAL!$AM$190+BAL!$AM$247+BAL!$AM$322+BAL!$AM$768)</f>
        <v>0.0252208884635873</v>
      </c>
      <c r="H46" s="50" t="n">
        <f aca="false">+(BAL!AM191+BAL!AM287+BAL!AM297+BAL!AM190+BAL!AM314)/(BAL!AM111+BAL!AM191+BAL!AM269+BAL!AM287+BAL!AM297+BAL!AM311+BAL!AM314+BAL!AM315+BAL!AM322+BAL!AM768)</f>
        <v>0.0703444546973813</v>
      </c>
      <c r="I46" s="50" t="n">
        <f aca="false">(-BAL!AM317-BAL!AM319)/((BAL!AM191-BAL!AM247)+BAL!AM287+BAL!AM314)</f>
        <v>0.886155066563302</v>
      </c>
      <c r="J46" s="50" t="n">
        <f aca="false">-BAL!$AM$318/(BAL!$AM$190+BAL!$AM$247+BAL!$AM$322+BAL!$AM$768)</f>
        <v>0.0553335310593782</v>
      </c>
      <c r="K46" s="50" t="n">
        <f aca="false">-BAL!AM316/(BAL!AM111+BAL!AM191+BAL!AM269+BAL!AM287+BAL!AM297+BAL!AM311+BAL!AM314+BAL!AM315+BAL!AM322+BAL!AM768)</f>
        <v>0.056088199836633</v>
      </c>
      <c r="L46" s="50" t="n">
        <f aca="false">(-BAL!$AM$109-BAL!$AM$316-BAL!$AM$354-BAL!$AM$375-BAL!$AM$387-BAL!$AM$447)/(BAL!$AM$28+(BAL!$AM$29-BAL!$AM$109)+(BAL!$AM$110-BAL!$AM$316)+BAL!$AM$322+(BAL!$AM$323-BAL!$AM$354)+(BAL!$AM$355-BAL!$AM$375-BAL!$AM$387)+(BAL!$AM$402-BAL!$AM$431-BAL!$AM$420-BAL!$AM$438-BAL!$AM$444-BAL!$AM$447)+BAL!$AM$768+BAL!$AM$803)</f>
        <v>0.0457595697569133</v>
      </c>
      <c r="M46" s="50" t="n">
        <f aca="false">+((BAL!AM191+BAL!AM287+BAL!AM297+BAL!AM190+BAL!AM314)-BAL!AM316)/(BAL!AM580-BAL!AM599)</f>
        <v>0.640753577113907</v>
      </c>
      <c r="N46" s="50" t="n">
        <f aca="false">+(((BAL!AM11-BAL!AM17)+BAL!AM190+BAL!AM191+BAL!AM287+BAL!AM297+BAL!AM314+(BAL!AM323-BAL!AM354)+(BAL!AM355-BAL!AM375-BAL!AM387)+BAL!AM388+((BAL!AM402-(BAL!AM412-BAL!AM420))))-(BAL!AM460+(BAL!AM462-BAL!AM472-BAL!AM474-BAL!AM475)+BAL!AM487+BAL!AM545+BAL!AM546+BAL!AM547+BAL!AM550+BAL!AM552))/((BAL!AM454-BAL!AM460)+BAL!AM461+BAL!AM472+BAL!AM474+BAL!AM475+BAL!AM479+BAL!AM486+BAL!AM497+BAL!AM532)</f>
        <v>0.275378210926792</v>
      </c>
      <c r="O46" s="149" t="n">
        <f aca="false">+(BAL!AM17+BAL!AM28+(BAL!AM29-BAL!AM109)+(BAL!AM111-BAL!AM190)+BAL!AM269+BAL!AM311+BAL!AM315+BAL!AM322+(BAL!AM412-BAL!AM420))-((BAL!AM454-BAL!AM460)+BAL!AM461+BAL!AM472+BAL!AM474+BAL!AM475+BAL!AM479+BAL!AM486+BAL!AM497+BAL!AM532)</f>
        <v>715.073000000004</v>
      </c>
      <c r="P46" s="51"/>
      <c r="Q46" s="50"/>
      <c r="R46" s="50"/>
    </row>
    <row r="47" customFormat="false" ht="14.65" hidden="false" customHeight="false" outlineLevel="0" collapsed="false">
      <c r="A47" s="151" t="str">
        <f aca="false">+BAL!AN8</f>
        <v>TUNGURAHUA</v>
      </c>
      <c r="B47" s="50" t="n">
        <f aca="false">(BAL!AN17+BAL!AN28+BAL!AN29-BAL!AN109+BAL!AN111-BAL!AN190+BAL!AN269+BAL!AN311+BAL!AN315+BAL!AN322+BAL!AN412-BAL!AN420)/BAL!AN10</f>
        <v>0.862484972203724</v>
      </c>
      <c r="C47" s="50" t="n">
        <f aca="false">+(BAL!AN17+BAL!AN28+(BAL!AN29-BAL!AN109)+(BAL!AN111-BAL!AN190)+BAL!AN269+BAL!AN311+BAL!AN315+BAL!AN322+(BAL!AN412-BAL!AN420))/((BAL!AN454-BAL!AN460)+BAL!AN461+BAL!AN472+BAL!AN474+BAL!AN475+BAL!AN479+BAL!AN486+BAL!AN497+BAL!AN532)</f>
        <v>1.01808722751717</v>
      </c>
      <c r="D47" s="50" t="n">
        <f aca="false">+((BAL!$AN$454-BAL!$AN$460)+BAL!$AN$461+BAL!$AN$472+BAL!$AN$474+BAL!$AN$475+BAL!$AN$479+BAL!$AN$486+BAL!$AN$497+BAL!$AN$532)/BAL!$AN$453</f>
        <v>0.750982159165494</v>
      </c>
      <c r="E47" s="50" t="n">
        <f aca="false">+((BAL!AN11-BAL!AN17)+BAL!AN190+BAL!AN191+BAL!AN287+BAL!AN297+BAL!AN314+(BAL!AN323-BAL!AN354)+(BAL!AN355-BAL!AN375-BAL!AN387)+BAL!AN388+((BAL!AN402-(BAL!AN412-BAL!AN420))))/(BAL!AN460+(BAL!AN462-BAL!AN472-BAL!AN474-BAL!AN475)+BAL!AN487+BAL!AN545+BAL!AN546+BAL!AN547+BAL!AN550+BAL!AN552)</f>
        <v>1.3465076178398</v>
      </c>
      <c r="F47" s="50" t="n">
        <f aca="false">+((BAL!AN191-BAL!AN247)+BAL!AN287+BAL!AN314)/((BAL!AN111-BAL!AN190)+(BAL!AN191-BAL!AN247)+BAL!AN269+BAL!AN287+BAL!AN297+BAL!AN311+BAL!AN314+BAL!AN315)</f>
        <v>0.13464454541457</v>
      </c>
      <c r="G47" s="50" t="n">
        <f aca="false">+BAL!$AN$247/(BAL!$AN$190+BAL!$AN$247+BAL!$AN$322+BAL!$AN$768)</f>
        <v>0.00299591819243382</v>
      </c>
      <c r="H47" s="50" t="n">
        <f aca="false">+(BAL!AN191+BAL!AN287+BAL!AN297+BAL!AN190+BAL!AN314)/(BAL!AN111+BAL!AN191+BAL!AN269+BAL!AN287+BAL!AN297+BAL!AN311+BAL!AN314+BAL!AN315+BAL!AN322+BAL!AN768)</f>
        <v>0.146296281488206</v>
      </c>
      <c r="I47" s="50" t="n">
        <f aca="false">(-BAL!AN317-BAL!AN319)/((BAL!AN191-BAL!AN247)+BAL!AN287+BAL!AN314)</f>
        <v>2.03442135897649</v>
      </c>
      <c r="J47" s="50" t="n">
        <f aca="false">-BAL!$AN$318/(BAL!$AN$190+BAL!$AN$247+BAL!$AN$322+BAL!$AN$768)</f>
        <v>3.74856492881699E-005</v>
      </c>
      <c r="K47" s="50" t="n">
        <f aca="false">-BAL!AN316/(BAL!AN111+BAL!AN191+BAL!AN269+BAL!AN287+BAL!AN297+BAL!AN311+BAL!AN314+BAL!AN315+BAL!AN322+BAL!AN768)</f>
        <v>0.191899605187004</v>
      </c>
      <c r="L47" s="50" t="n">
        <f aca="false">(-BAL!$AN$109-BAL!$AN$316-BAL!$AN$354-BAL!$AN$375-BAL!$AN$387-BAL!$AN$447)/(BAL!$AN$28+(BAL!$AN$29-BAL!$AN$109)+(BAL!$AN$110-BAL!$AN$316)+BAL!$AN$322+(BAL!$AN$323-BAL!$AN$354)+(BAL!$AN$355-BAL!$AN$375-BAL!$AN$387)+(BAL!$AN$402-BAL!$AN$431-BAL!$AN$420-BAL!$AN$438-BAL!$AN$444-BAL!$AN$447)+BAL!$AN$768+BAL!$AN$803)</f>
        <v>0.161478762330056</v>
      </c>
      <c r="M47" s="50" t="n">
        <f aca="false">+((BAL!AN191+BAL!AN287+BAL!AN297+BAL!AN190+BAL!AN314)-BAL!AN316)/(BAL!AN580-BAL!AN599)</f>
        <v>-5.03593865383816</v>
      </c>
      <c r="N47" s="50" t="n">
        <f aca="false">+(((BAL!AN11-BAL!AN17)+BAL!AN190+BAL!AN191+BAL!AN287+BAL!AN297+BAL!AN314+(BAL!AN323-BAL!AN354)+(BAL!AN355-BAL!AN375-BAL!AN387)+BAL!AN388+((BAL!AN402-(BAL!AN412-BAL!AN420))))-(BAL!AN460+(BAL!AN462-BAL!AN472-BAL!AN474-BAL!AN475)+BAL!AN487+BAL!AN545+BAL!AN546+BAL!AN547+BAL!AN550+BAL!AN552))/((BAL!AN454-BAL!AN460)+BAL!AN461+BAL!AN472+BAL!AN474+BAL!AN475+BAL!AN479+BAL!AN486+BAL!AN497+BAL!AN532)</f>
        <v>0.114898307202208</v>
      </c>
      <c r="O47" s="149" t="n">
        <f aca="false">+(BAL!AN17+BAL!AN28+(BAL!AN29-BAL!AN109)+(BAL!AN111-BAL!AN190)+BAL!AN269+BAL!AN311+BAL!AN315+BAL!AN322+(BAL!AN412-BAL!AN420))-((BAL!AN454-BAL!AN460)+BAL!AN461+BAL!AN472+BAL!AN474+BAL!AN475+BAL!AN479+BAL!AN486+BAL!AN497+BAL!AN532)</f>
        <v>12117.0970000001</v>
      </c>
      <c r="P47" s="51"/>
      <c r="Q47" s="50"/>
      <c r="R47" s="50"/>
    </row>
    <row r="48" customFormat="false" ht="14.65" hidden="false" customHeight="false" outlineLevel="0" collapsed="false">
      <c r="A48" s="151" t="str">
        <f aca="false">+BAL!AO8</f>
        <v>UNIBANCO</v>
      </c>
      <c r="B48" s="50" t="n">
        <f aca="false">(BAL!AO17+BAL!AO28+BAL!AO29-BAL!AO109+BAL!AO111-BAL!AO190+BAL!AO269+BAL!AO311+BAL!AO315+BAL!AO322+BAL!AO412-BAL!AO420)/BAL!AO10</f>
        <v>0.628272023498676</v>
      </c>
      <c r="C48" s="50" t="n">
        <f aca="false">+(BAL!AO17+BAL!AO28+(BAL!AO29-BAL!AO109)+(BAL!AO111-BAL!AO190)+BAL!AO269+BAL!AO311+BAL!AO315+BAL!AO322+(BAL!AO412-BAL!AO420))/((BAL!AO454-BAL!AO460)+BAL!AO461+BAL!AO472+BAL!AO474+BAL!AO475+BAL!AO479+BAL!AO486+BAL!AO497+BAL!AO532)</f>
        <v>1.04639306179769</v>
      </c>
      <c r="D48" s="50" t="n">
        <f aca="false">+((BAL!$AO$454-BAL!$AO$460)+BAL!$AO$461+BAL!$AO$472+BAL!$AO$474+BAL!$AO$475+BAL!$AO$479+BAL!$AO$486+BAL!$AO$497+BAL!$AO$532)/BAL!$AO$453</f>
        <v>0.85315527236823</v>
      </c>
      <c r="E48" s="50" t="n">
        <f aca="false">+((BAL!AO11-BAL!AO17)+BAL!AO190+BAL!AO191+BAL!AO287+BAL!AO297+BAL!AO314+(BAL!AO323-BAL!AO354)+(BAL!AO355-BAL!AO375-BAL!AO387)+BAL!AO388+((BAL!AO402-(BAL!AO412-BAL!AO420))))/(BAL!AO460+(BAL!AO462-BAL!AO472-BAL!AO474-BAL!AO475)+BAL!AO487+BAL!AO545+BAL!AO546+BAL!AO547+BAL!AO550+BAL!AO552)</f>
        <v>4.01803347630836</v>
      </c>
      <c r="F48" s="50" t="n">
        <f aca="false">+((BAL!AO191-BAL!AO247)+BAL!AO287+BAL!AO314)/((BAL!AO111-BAL!AO190)+(BAL!AO191-BAL!AO247)+BAL!AO269+BAL!AO287+BAL!AO297+BAL!AO311+BAL!AO314+BAL!AO315)</f>
        <v>0.0467322214224437</v>
      </c>
      <c r="G48" s="50" t="n">
        <f aca="false">+BAL!$AO$247/(BAL!$AO$190+BAL!$AO$247+BAL!$AO$322+BAL!$AO$768)</f>
        <v>0</v>
      </c>
      <c r="H48" s="50" t="n">
        <f aca="false">+(BAL!AO191+BAL!AO287+BAL!AO297+BAL!AO190+BAL!AO314)/(BAL!AO111+BAL!AO191+BAL!AO269+BAL!AO287+BAL!AO297+BAL!AO311+BAL!AO314+BAL!AO315+BAL!AO322+BAL!AO768)</f>
        <v>0.158047591489314</v>
      </c>
      <c r="I48" s="50" t="n">
        <f aca="false">(-BAL!AO317-BAL!AO319)/((BAL!AO191-BAL!AO247)+BAL!AO287+BAL!AO314)</f>
        <v>2.08627247837727</v>
      </c>
      <c r="J48" s="50" t="n">
        <f aca="false">-BAL!$AO$318/(BAL!$AO$190+BAL!$AO$247+BAL!$AO$322+BAL!$AO$768)</f>
        <v>-0</v>
      </c>
      <c r="K48" s="50" t="n">
        <f aca="false">-BAL!AO316/(BAL!AO111+BAL!AO191+BAL!AO269+BAL!AO287+BAL!AO297+BAL!AO311+BAL!AO314+BAL!AO315+BAL!AO322+BAL!AO768)</f>
        <v>0.0973217780325578</v>
      </c>
      <c r="L48" s="50" t="n">
        <f aca="false">(-BAL!$AO$109-BAL!$AO$316-BAL!$AO$354-BAL!$AO$375-BAL!$AO$387-BAL!$AO$447)/(BAL!$AO$28+(BAL!$AO$29-BAL!$AO$109)+(BAL!$AO$110-BAL!$AO$316)+BAL!$AO$322+(BAL!$AO$323-BAL!$AO$354)+(BAL!$AO$355-BAL!$AO$375-BAL!$AO$387)+(BAL!$AO$402-BAL!$AO$431-BAL!$AO$420-BAL!$AO$438-BAL!$AO$444-BAL!$AO$447)+BAL!$AO$768+BAL!$AO$803)</f>
        <v>0.0565416197551601</v>
      </c>
      <c r="M48" s="50" t="n">
        <f aca="false">+((BAL!AO191+BAL!AO287+BAL!AO297+BAL!AO190+BAL!AO314)-BAL!AO316)/(BAL!AO580-BAL!AO599)</f>
        <v>0.387775042610231</v>
      </c>
      <c r="N48" s="50" t="n">
        <f aca="false">+(((BAL!AO11-BAL!AO17)+BAL!AO190+BAL!AO191+BAL!AO287+BAL!AO297+BAL!AO314+(BAL!AO323-BAL!AO354)+(BAL!AO355-BAL!AO375-BAL!AO387)+BAL!AO388+((BAL!AO402-(BAL!AO412-BAL!AO420))))-(BAL!AO460+(BAL!AO462-BAL!AO472-BAL!AO474-BAL!AO475)+BAL!AO487+BAL!AO545+BAL!AO546+BAL!AO547+BAL!AO550+BAL!AO552))/((BAL!AO454-BAL!AO460)+BAL!AO461+BAL!AO472+BAL!AO474+BAL!AO475+BAL!AO479+BAL!AO486+BAL!AO497+BAL!AO532)</f>
        <v>0.519462656055396</v>
      </c>
      <c r="O48" s="149" t="n">
        <f aca="false">+(BAL!AO17+BAL!AO28+(BAL!AO29-BAL!AO109)+(BAL!AO111-BAL!AO190)+BAL!AO269+BAL!AO311+BAL!AO315+BAL!AO322+(BAL!AO412-BAL!AO420))-((BAL!AO454-BAL!AO460)+BAL!AO461+BAL!AO472+BAL!AO474+BAL!AO475+BAL!AO479+BAL!AO486+BAL!AO497+BAL!AO532)</f>
        <v>6026.61599999998</v>
      </c>
      <c r="P48" s="51"/>
      <c r="Q48" s="50"/>
      <c r="R48" s="50"/>
    </row>
    <row r="49" customFormat="false" ht="14.65" hidden="false" customHeight="false" outlineLevel="0" collapsed="false">
      <c r="A49" s="151" t="str">
        <f aca="false">+BAL!AP8</f>
        <v>UNIÓN</v>
      </c>
      <c r="B49" s="50" t="n">
        <f aca="false">(BAL!AP17+BAL!AP28+BAL!AP29-BAL!AP109+BAL!AP111-BAL!AP190+BAL!AP269+BAL!AP311+BAL!AP315+BAL!AP322+BAL!AP412-BAL!AP420)/BAL!AP10</f>
        <v>0.782715622430035</v>
      </c>
      <c r="C49" s="50" t="n">
        <f aca="false">+(BAL!AP17+BAL!AP28+(BAL!AP29-BAL!AP109)+(BAL!AP111-BAL!AP190)+BAL!AP269+BAL!AP311+BAL!AP315+BAL!AP322+(BAL!AP412-BAL!AP420))/((BAL!AP454-BAL!AP460)+BAL!AP461+BAL!AP472+BAL!AP474+BAL!AP475+BAL!AP479+BAL!AP486+BAL!AP497+BAL!AP532)</f>
        <v>0.969273399327732</v>
      </c>
      <c r="D49" s="50" t="n">
        <f aca="false">+((BAL!$AP$454-BAL!$AP$460)+BAL!$AP$461+BAL!$AP$472+BAL!$AP$474+BAL!$AP$475+BAL!$AP$479+BAL!$AP$486+BAL!$AP$497+BAL!$AP$532)/BAL!$AP$453</f>
        <v>0.889248192946824</v>
      </c>
      <c r="E49" s="50" t="n">
        <f aca="false">+((BAL!AP11-BAL!AP17)+BAL!AP190+BAL!AP191+BAL!AP287+BAL!AP297+BAL!AP314+(BAL!AP323-BAL!AP354)+(BAL!AP355-BAL!AP375-BAL!AP387)+BAL!AP388+((BAL!AP402-(BAL!AP412-BAL!AP420))))/(BAL!AP460+(BAL!AP462-BAL!AP472-BAL!AP474-BAL!AP475)+BAL!AP487+BAL!AP545+BAL!AP546+BAL!AP547+BAL!AP550+BAL!AP552)</f>
        <v>2.41758021188521</v>
      </c>
      <c r="F49" s="50" t="n">
        <f aca="false">+((BAL!AP191-BAL!AP247)+BAL!AP287+BAL!AP314)/((BAL!AP111-BAL!AP190)+(BAL!AP191-BAL!AP247)+BAL!AP269+BAL!AP287+BAL!AP297+BAL!AP311+BAL!AP314+BAL!AP315)</f>
        <v>0.0292625386770565</v>
      </c>
      <c r="G49" s="50" t="n">
        <f aca="false">+BAL!$AP$247/(BAL!$AP$190+BAL!$AP$247+BAL!$AP$322+BAL!$AP$768)</f>
        <v>0.00320303590968622</v>
      </c>
      <c r="H49" s="50" t="n">
        <f aca="false">+(BAL!AP191+BAL!AP287+BAL!AP297+BAL!AP190+BAL!AP314)/(BAL!AP111+BAL!AP191+BAL!AP269+BAL!AP287+BAL!AP297+BAL!AP311+BAL!AP314+BAL!AP315+BAL!AP322+BAL!AP768)</f>
        <v>0.0497271087773948</v>
      </c>
      <c r="I49" s="50" t="n">
        <f aca="false">(-BAL!AP317-BAL!AP319)/((BAL!AP191-BAL!AP247)+BAL!AP287+BAL!AP314)</f>
        <v>1.46215955728456</v>
      </c>
      <c r="J49" s="50" t="n">
        <f aca="false">-BAL!$AP$318/(BAL!$AP$190+BAL!$AP$247+BAL!$AP$322+BAL!$AP$768)</f>
        <v>-0</v>
      </c>
      <c r="K49" s="50" t="n">
        <f aca="false">-BAL!AP316/(BAL!AP111+BAL!AP191+BAL!AP269+BAL!AP287+BAL!AP297+BAL!AP311+BAL!AP314+BAL!AP315+BAL!AP322+BAL!AP768)</f>
        <v>0.0281659767855681</v>
      </c>
      <c r="L49" s="50" t="n">
        <f aca="false">(-BAL!$AP$109-BAL!$AP$316-BAL!$AP$354-BAL!$AP$375-BAL!$AP$387-BAL!$AP$447)/(BAL!$AP$28+(BAL!$AP$29-BAL!$AP$109)+(BAL!$AP$110-BAL!$AP$316)+BAL!$AP$322+(BAL!$AP$323-BAL!$AP$354)+(BAL!$AP$355-BAL!$AP$375-BAL!$AP$387)+(BAL!$AP$402-BAL!$AP$431-BAL!$AP$420-BAL!$AP$438-BAL!$AP$444-BAL!$AP$447)+BAL!$AP$768+BAL!$AP$803)</f>
        <v>0.0211606031195712</v>
      </c>
      <c r="M49" s="50" t="n">
        <f aca="false">+((BAL!AP191+BAL!AP287+BAL!AP297+BAL!AP190+BAL!AP314)-BAL!AP316)/(BAL!AP580-BAL!AP599)</f>
        <v>0.887542079058908</v>
      </c>
      <c r="N49" s="50" t="n">
        <f aca="false">+(((BAL!AP11-BAL!AP17)+BAL!AP190+BAL!AP191+BAL!AP287+BAL!AP297+BAL!AP314+(BAL!AP323-BAL!AP354)+(BAL!AP355-BAL!AP375-BAL!AP387)+BAL!AP388+((BAL!AP402-(BAL!AP412-BAL!AP420))))-(BAL!AP460+(BAL!AP462-BAL!AP472-BAL!AP474-BAL!AP475)+BAL!AP487+BAL!AP545+BAL!AP546+BAL!AP547+BAL!AP550+BAL!AP552))/((BAL!AP454-BAL!AP460)+BAL!AP461+BAL!AP472+BAL!AP474+BAL!AP475+BAL!AP479+BAL!AP486+BAL!AP497+BAL!AP532)</f>
        <v>0.176553150576376</v>
      </c>
      <c r="O49" s="149" t="n">
        <f aca="false">+(BAL!AP17+BAL!AP28+(BAL!AP29-BAL!AP109)+(BAL!AP111-BAL!AP190)+BAL!AP269+BAL!AP311+BAL!AP315+BAL!AP322+(BAL!AP412-BAL!AP420))-((BAL!AP454-BAL!AP460)+BAL!AP461+BAL!AP472+BAL!AP474+BAL!AP475+BAL!AP479+BAL!AP486+BAL!AP497+BAL!AP532)</f>
        <v>-32785.9330000002</v>
      </c>
      <c r="P49" s="51"/>
      <c r="Q49" s="50"/>
      <c r="R49" s="50"/>
    </row>
    <row r="50" customFormat="false" ht="14.65" hidden="false" customHeight="false" outlineLevel="0" collapsed="false">
      <c r="A50" s="151"/>
      <c r="D50" s="50"/>
      <c r="G50" s="50"/>
      <c r="J50" s="50"/>
      <c r="L50" s="50"/>
      <c r="O50" s="0"/>
      <c r="P50" s="51"/>
      <c r="Q50" s="50"/>
      <c r="R50" s="50"/>
    </row>
    <row r="51" customFormat="false" ht="18" hidden="false" customHeight="true" outlineLevel="0" collapsed="false">
      <c r="A51" s="151" t="str">
        <f aca="false">+BAL!AQ8</f>
        <v>TOTAL SISTEMA</v>
      </c>
      <c r="B51" s="50" t="n">
        <f aca="false">(BAL!AQ17+BAL!AQ28+BAL!AQ29-BAL!AQ109+BAL!AQ111-BAL!AQ190+BAL!AQ269+BAL!AQ311+BAL!AQ315+BAL!AQ322+BAL!AQ412-BAL!AQ420)/BAL!AQ10</f>
        <v>0.779368212409893</v>
      </c>
      <c r="C51" s="50" t="n">
        <f aca="false">+(BAL!AQ17+BAL!AQ28+(BAL!AQ29-BAL!AQ109)+(BAL!AQ111-BAL!AQ190)+BAL!AQ269+BAL!AQ311+BAL!AQ315+BAL!AQ322+(BAL!AQ412-BAL!AQ420))/((BAL!AQ454-BAL!AQ460)+BAL!AQ461+BAL!AQ472+BAL!AQ474+BAL!AQ475+BAL!AQ479+BAL!AQ486+BAL!AQ497+BAL!AQ532)</f>
        <v>1.04510632411589</v>
      </c>
      <c r="D51" s="50" t="n">
        <f aca="false">+((BAL!$AQ$454-BAL!$AQ$460)+BAL!$AQ$461+BAL!$AQ$472+BAL!$AQ$474+BAL!$AQ$475+BAL!$AQ$479+BAL!$AQ$486+BAL!$AQ$497+BAL!$AQ$532)/BAL!$AQ$453</f>
        <v>0.852870461481989</v>
      </c>
      <c r="E51" s="50" t="n">
        <f aca="false">+((BAL!AQ11-BAL!AQ17)+BAL!AQ190+BAL!AQ191+BAL!AQ287+BAL!AQ297+BAL!AQ314+(BAL!AQ323-BAL!AQ354)+(BAL!AQ355-BAL!AQ375-BAL!AQ387)+BAL!AQ388+((BAL!AQ402-(BAL!AQ412-BAL!AQ420))))/(BAL!AQ460+(BAL!AQ462-BAL!AQ472-BAL!AQ474-BAL!AQ475)+BAL!AQ487+BAL!AQ545+BAL!AQ546+BAL!AQ547+BAL!AQ550+BAL!AQ552)</f>
        <v>2.10839523473492</v>
      </c>
      <c r="F51" s="50" t="n">
        <f aca="false">+((BAL!AQ191-BAL!AQ247)+BAL!AQ287+BAL!AQ314)/((BAL!AQ111-BAL!AQ190)+(BAL!AQ191-BAL!AQ247)+BAL!AQ269+BAL!AQ287+BAL!AQ297+BAL!AQ311+BAL!AQ314+BAL!AQ315)</f>
        <v>0.0576141241832366</v>
      </c>
      <c r="G51" s="50" t="n">
        <f aca="false">+BAL!$AQ$247/(BAL!$AQ$190+BAL!$AQ$247+BAL!$AQ$322+BAL!$AQ$768)</f>
        <v>0.0206278724681234</v>
      </c>
      <c r="H51" s="50" t="n">
        <f aca="false">+(BAL!AQ191+BAL!AQ287+BAL!AQ297+BAL!AQ190+BAL!AQ314)/(BAL!AQ111+BAL!AQ191+BAL!AQ269+BAL!AQ287+BAL!AQ297+BAL!AQ311+BAL!AQ314+BAL!AQ315+BAL!AQ322+BAL!AQ768)</f>
        <v>0.0852628096128887</v>
      </c>
      <c r="I51" s="50" t="n">
        <f aca="false">(-BAL!AQ317-BAL!AQ319)/((BAL!AQ191-BAL!AQ247)+BAL!AQ287+BAL!AQ314)</f>
        <v>1.30268474696405</v>
      </c>
      <c r="J51" s="50" t="n">
        <f aca="false">-BAL!$AQ$318/(BAL!$AQ$190+BAL!$AQ$247+BAL!$AQ$322+BAL!$AQ$768)</f>
        <v>0.00463035576874719</v>
      </c>
      <c r="K51" s="50" t="n">
        <f aca="false">-BAL!AQ316/(BAL!AQ111+BAL!AQ191+BAL!AQ269+BAL!AQ287+BAL!AQ297+BAL!AQ311+BAL!AQ314+BAL!AQ315+BAL!AQ322+BAL!AQ768)</f>
        <v>0.0462115588508211</v>
      </c>
      <c r="L51" s="50" t="n">
        <f aca="false">(-BAL!$AQ$109-BAL!$AQ$316-BAL!$AQ$354-BAL!$AQ$375-BAL!$AQ$387-BAL!$AQ$447)/(BAL!$AQ$28+(BAL!$AQ$29-BAL!$AQ$109)+(BAL!$AQ$110-BAL!$AQ$316)+BAL!$AQ$322+(BAL!$AQ$323-BAL!$AQ$354)+(BAL!$AQ$355-BAL!$AQ$375-BAL!$AQ$387)+(BAL!$AQ$402-BAL!$AQ$431-BAL!$AQ$420-BAL!$AQ$438-BAL!$AQ$444-BAL!$AQ$447)+BAL!$AQ$768+BAL!$AQ$803)</f>
        <v>0.043296387825108</v>
      </c>
      <c r="M51" s="50" t="n">
        <f aca="false">+((BAL!AQ191+BAL!AQ287+BAL!AQ297+BAL!AQ190+BAL!AQ314)-BAL!AQ316)/(BAL!AQ580-BAL!AQ599)</f>
        <v>1.03721789473377</v>
      </c>
      <c r="N51" s="50" t="n">
        <f aca="false">+(((BAL!AQ11-BAL!AQ17)+BAL!AQ190+BAL!AQ191+BAL!AQ287+BAL!AQ297+BAL!AQ314+(BAL!AQ323-BAL!AQ354)+(BAL!AQ355-BAL!AQ375-BAL!AQ387)+BAL!AQ388+((BAL!AQ402-(BAL!AQ412-BAL!AQ420))))-(BAL!AQ460+(BAL!AQ462-BAL!AQ472-BAL!AQ474-BAL!AQ475)+BAL!AQ487+BAL!AQ545+BAL!AQ546+BAL!AQ547+BAL!AQ550+BAL!AQ552))/((BAL!AQ454-BAL!AQ460)+BAL!AQ461+BAL!AQ472+BAL!AQ474+BAL!AQ475+BAL!AQ479+BAL!AQ486+BAL!AQ497+BAL!AQ532)</f>
        <v>0.191210373376914</v>
      </c>
      <c r="O51" s="149" t="n">
        <f aca="false">+(BAL!AQ17+BAL!AQ28+(BAL!AQ29-BAL!AQ109)+(BAL!AQ111-BAL!AQ190)+BAL!AQ269+BAL!AQ311+BAL!AQ315+BAL!AQ322+(BAL!AQ412-BAL!AQ420))-((BAL!AQ454-BAL!AQ460)+BAL!AQ461+BAL!AQ472+BAL!AQ474+BAL!AQ475+BAL!AQ479+BAL!AQ486+BAL!AQ497+BAL!AQ532)</f>
        <v>2601408.83</v>
      </c>
      <c r="P51" s="51"/>
      <c r="Q51" s="50"/>
      <c r="R51" s="50"/>
    </row>
    <row r="52" customFormat="false" ht="6" hidden="false" customHeight="true" outlineLevel="0" collapsed="false">
      <c r="A52" s="152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53"/>
      <c r="P52" s="154"/>
    </row>
    <row r="53" customFormat="false" ht="21" hidden="false" customHeight="true" outlineLevel="0" collapsed="false">
      <c r="A53" s="35" t="s">
        <v>965</v>
      </c>
      <c r="O53" s="155" t="s">
        <v>966</v>
      </c>
      <c r="P53" s="93" t="s">
        <v>1066</v>
      </c>
    </row>
    <row r="54" customFormat="false" ht="14.65" hidden="false" customHeight="false" outlineLevel="0" collapsed="false">
      <c r="A54" s="1"/>
    </row>
    <row r="58" customFormat="false" ht="14.65" hidden="false" customHeight="false" outlineLevel="0" collapsed="false">
      <c r="R58" s="56"/>
    </row>
    <row r="59" customFormat="false" ht="14.65" hidden="false" customHeight="false" outlineLevel="0" collapsed="false"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R59" s="56"/>
    </row>
    <row r="60" customFormat="false" ht="14.65" hidden="false" customHeight="false" outlineLevel="0" collapsed="false">
      <c r="M60" s="50"/>
      <c r="N60" s="50"/>
      <c r="R60" s="156"/>
      <c r="BF60" s="149"/>
      <c r="BG60" s="149"/>
      <c r="BH60" s="149"/>
      <c r="BI60" s="149"/>
      <c r="BJ60" s="149"/>
      <c r="BK60" s="149"/>
      <c r="BL60" s="50"/>
      <c r="BM60" s="50"/>
      <c r="BN60" s="50"/>
      <c r="BO60" s="50"/>
      <c r="BP60" s="50"/>
      <c r="BQ60" s="50"/>
      <c r="BR60" s="50"/>
      <c r="BS60" s="50"/>
    </row>
    <row r="61" customFormat="false" ht="14.65" hidden="false" customHeight="false" outlineLevel="0" collapsed="false">
      <c r="R61" s="156"/>
      <c r="S61" s="56"/>
    </row>
    <row r="62" customFormat="false" ht="14.65" hidden="false" customHeight="false" outlineLevel="0" collapsed="false">
      <c r="R62" s="156"/>
      <c r="S62" s="56"/>
    </row>
    <row r="63" customFormat="false" ht="14.65" hidden="false" customHeight="false" outlineLevel="0" collapsed="false">
      <c r="R63" s="156"/>
      <c r="S63" s="56"/>
    </row>
    <row r="64" customFormat="false" ht="14.65" hidden="false" customHeight="false" outlineLevel="0" collapsed="false">
      <c r="R64" s="156"/>
      <c r="S64" s="56"/>
    </row>
    <row r="65" customFormat="false" ht="14.65" hidden="false" customHeight="false" outlineLevel="0" collapsed="false">
      <c r="R65" s="156"/>
      <c r="S65" s="56"/>
    </row>
    <row r="66" customFormat="false" ht="14.65" hidden="false" customHeight="false" outlineLevel="0" collapsed="false">
      <c r="R66" s="156"/>
      <c r="S66" s="56"/>
    </row>
    <row r="67" customFormat="false" ht="14.65" hidden="false" customHeight="false" outlineLevel="0" collapsed="false">
      <c r="R67" s="156"/>
      <c r="S67" s="56"/>
    </row>
    <row r="68" customFormat="false" ht="14.65" hidden="false" customHeight="false" outlineLevel="0" collapsed="false">
      <c r="R68" s="156"/>
      <c r="S68" s="56"/>
    </row>
    <row r="69" customFormat="false" ht="14.65" hidden="false" customHeight="false" outlineLevel="0" collapsed="false">
      <c r="R69" s="156"/>
      <c r="S69" s="56"/>
    </row>
    <row r="70" customFormat="false" ht="14.65" hidden="false" customHeight="false" outlineLevel="0" collapsed="false">
      <c r="R70" s="156"/>
      <c r="S70" s="56"/>
    </row>
    <row r="71" customFormat="false" ht="14.65" hidden="false" customHeight="false" outlineLevel="0" collapsed="false">
      <c r="R71" s="156"/>
      <c r="S71" s="56"/>
    </row>
    <row r="72" customFormat="false" ht="14.65" hidden="false" customHeight="false" outlineLevel="0" collapsed="false">
      <c r="R72" s="156"/>
      <c r="S72" s="56"/>
    </row>
    <row r="73" customFormat="false" ht="14.65" hidden="false" customHeight="false" outlineLevel="0" collapsed="false">
      <c r="R73" s="156"/>
      <c r="S73" s="56"/>
    </row>
    <row r="74" customFormat="false" ht="14.65" hidden="false" customHeight="false" outlineLevel="0" collapsed="false">
      <c r="R74" s="156"/>
      <c r="S74" s="56"/>
    </row>
    <row r="75" customFormat="false" ht="14.65" hidden="false" customHeight="false" outlineLevel="0" collapsed="false">
      <c r="R75" s="156"/>
      <c r="S75" s="56"/>
    </row>
    <row r="76" customFormat="false" ht="14.65" hidden="false" customHeight="false" outlineLevel="0" collapsed="false">
      <c r="R76" s="156"/>
      <c r="S76" s="56"/>
    </row>
    <row r="77" customFormat="false" ht="14.65" hidden="false" customHeight="false" outlineLevel="0" collapsed="false">
      <c r="R77" s="156"/>
      <c r="S77" s="56"/>
    </row>
    <row r="78" customFormat="false" ht="14.65" hidden="false" customHeight="false" outlineLevel="0" collapsed="false">
      <c r="R78" s="156"/>
      <c r="S78" s="56"/>
    </row>
    <row r="79" customFormat="false" ht="14.65" hidden="false" customHeight="false" outlineLevel="0" collapsed="false">
      <c r="R79" s="156"/>
      <c r="S79" s="56"/>
    </row>
    <row r="80" customFormat="false" ht="14.65" hidden="false" customHeight="false" outlineLevel="0" collapsed="false">
      <c r="R80" s="156"/>
      <c r="S80" s="56"/>
    </row>
    <row r="81" customFormat="false" ht="14.65" hidden="false" customHeight="false" outlineLevel="0" collapsed="false">
      <c r="R81" s="156"/>
      <c r="S81" s="56"/>
    </row>
    <row r="82" customFormat="false" ht="14.65" hidden="false" customHeight="false" outlineLevel="0" collapsed="false">
      <c r="R82" s="156"/>
      <c r="S82" s="56"/>
    </row>
    <row r="83" customFormat="false" ht="14.65" hidden="false" customHeight="false" outlineLevel="0" collapsed="false">
      <c r="R83" s="156"/>
      <c r="S83" s="56"/>
    </row>
    <row r="84" customFormat="false" ht="14.65" hidden="false" customHeight="false" outlineLevel="0" collapsed="false">
      <c r="R84" s="156"/>
      <c r="S84" s="56"/>
    </row>
    <row r="85" customFormat="false" ht="14.65" hidden="false" customHeight="false" outlineLevel="0" collapsed="false">
      <c r="R85" s="156"/>
      <c r="S85" s="56"/>
    </row>
    <row r="86" customFormat="false" ht="14.65" hidden="false" customHeight="false" outlineLevel="0" collapsed="false">
      <c r="R86" s="156"/>
    </row>
    <row r="87" customFormat="false" ht="14.65" hidden="false" customHeight="false" outlineLevel="0" collapsed="false">
      <c r="R87" s="156"/>
      <c r="S87" s="56"/>
    </row>
    <row r="88" customFormat="false" ht="14.65" hidden="false" customHeight="false" outlineLevel="0" collapsed="false">
      <c r="R88" s="156"/>
      <c r="S88" s="56"/>
    </row>
    <row r="89" customFormat="false" ht="14.65" hidden="false" customHeight="false" outlineLevel="0" collapsed="false">
      <c r="R89" s="156"/>
      <c r="S89" s="56"/>
    </row>
    <row r="90" customFormat="false" ht="14.65" hidden="false" customHeight="false" outlineLevel="0" collapsed="false">
      <c r="R90" s="156"/>
      <c r="S90" s="56"/>
    </row>
    <row r="91" customFormat="false" ht="14.65" hidden="false" customHeight="false" outlineLevel="0" collapsed="false">
      <c r="R91" s="156"/>
      <c r="S91" s="56"/>
    </row>
    <row r="92" customFormat="false" ht="14.65" hidden="false" customHeight="false" outlineLevel="0" collapsed="false">
      <c r="R92" s="156"/>
      <c r="S92" s="56"/>
    </row>
    <row r="93" customFormat="false" ht="14.65" hidden="false" customHeight="false" outlineLevel="0" collapsed="false">
      <c r="R93" s="156"/>
      <c r="S93" s="56"/>
    </row>
    <row r="94" customFormat="false" ht="14.65" hidden="false" customHeight="false" outlineLevel="0" collapsed="false">
      <c r="R94" s="156"/>
      <c r="S94" s="56"/>
    </row>
    <row r="95" customFormat="false" ht="14.65" hidden="false" customHeight="false" outlineLevel="0" collapsed="false">
      <c r="R95" s="156"/>
      <c r="S95" s="56"/>
    </row>
    <row r="96" customFormat="false" ht="14.65" hidden="false" customHeight="false" outlineLevel="0" collapsed="false">
      <c r="R96" s="156"/>
      <c r="S96" s="56"/>
    </row>
    <row r="97" customFormat="false" ht="14.65" hidden="false" customHeight="false" outlineLevel="0" collapsed="false">
      <c r="R97" s="156"/>
      <c r="S97" s="56"/>
    </row>
    <row r="98" customFormat="false" ht="14.65" hidden="false" customHeight="false" outlineLevel="0" collapsed="false">
      <c r="R98" s="156"/>
      <c r="S98" s="56"/>
    </row>
    <row r="99" customFormat="false" ht="14.65" hidden="false" customHeight="false" outlineLevel="0" collapsed="false">
      <c r="R99" s="156"/>
      <c r="S99" s="56"/>
    </row>
    <row r="100" customFormat="false" ht="14.65" hidden="false" customHeight="false" outlineLevel="0" collapsed="false">
      <c r="R100" s="156"/>
      <c r="S100" s="56"/>
    </row>
    <row r="101" customFormat="false" ht="14.65" hidden="false" customHeight="false" outlineLevel="0" collapsed="false">
      <c r="R101" s="156"/>
    </row>
    <row r="134" customFormat="false" ht="17" hidden="false" customHeight="false" outlineLevel="0" collapsed="false"/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2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4.05" hidden="false" customHeight="false" outlineLevel="0" collapsed="false">
      <c r="A1" s="157" t="s">
        <v>1067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</row>
    <row r="2" customFormat="false" ht="24.05" hidden="false" customHeight="false" outlineLevel="0" collapsed="false">
      <c r="A2" s="157" t="s">
        <v>1031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</row>
    <row r="3" customFormat="false" ht="24.05" hidden="false" customHeight="false" outlineLevel="0" collapsed="false"/>
    <row r="4" customFormat="false" ht="2.1" hidden="false" customHeight="true" outlineLevel="0" collapsed="false"/>
    <row r="5" customFormat="false" ht="24.05" hidden="false" customHeight="false" outlineLevel="0" collapsed="false"/>
    <row r="6" s="160" customFormat="true" ht="18" hidden="false" customHeight="true" outlineLevel="0" collapsed="false">
      <c r="A6" s="158"/>
      <c r="B6" s="159" t="s">
        <v>1068</v>
      </c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 t="s">
        <v>1069</v>
      </c>
      <c r="N6" s="159"/>
      <c r="O6" s="159"/>
      <c r="P6" s="159"/>
      <c r="Q6" s="159"/>
    </row>
    <row r="7" s="164" customFormat="true" ht="11.25" hidden="false" customHeight="true" outlineLevel="0" collapsed="false">
      <c r="A7" s="161"/>
      <c r="B7" s="162" t="s">
        <v>1070</v>
      </c>
      <c r="C7" s="162" t="s">
        <v>1071</v>
      </c>
      <c r="D7" s="162" t="s">
        <v>1072</v>
      </c>
      <c r="E7" s="162" t="s">
        <v>1056</v>
      </c>
      <c r="F7" s="162" t="s">
        <v>1056</v>
      </c>
      <c r="G7" s="162" t="s">
        <v>989</v>
      </c>
      <c r="H7" s="162" t="s">
        <v>1073</v>
      </c>
      <c r="I7" s="162" t="s">
        <v>1074</v>
      </c>
      <c r="J7" s="162"/>
      <c r="K7" s="162"/>
      <c r="L7" s="162"/>
      <c r="M7" s="162" t="s">
        <v>1075</v>
      </c>
      <c r="N7" s="162" t="s">
        <v>1075</v>
      </c>
      <c r="O7" s="162" t="s">
        <v>1076</v>
      </c>
      <c r="P7" s="162" t="s">
        <v>1077</v>
      </c>
      <c r="Q7" s="163" t="s">
        <v>1078</v>
      </c>
    </row>
    <row r="8" s="164" customFormat="true" ht="11.25" hidden="false" customHeight="true" outlineLevel="0" collapsed="false">
      <c r="A8" s="165"/>
      <c r="B8" s="162" t="s">
        <v>989</v>
      </c>
      <c r="C8" s="162" t="s">
        <v>989</v>
      </c>
      <c r="D8" s="162" t="s">
        <v>1079</v>
      </c>
      <c r="E8" s="162" t="s">
        <v>1080</v>
      </c>
      <c r="F8" s="162" t="s">
        <v>1081</v>
      </c>
      <c r="G8" s="162" t="s">
        <v>1082</v>
      </c>
      <c r="H8" s="162" t="s">
        <v>989</v>
      </c>
      <c r="I8" s="162" t="s">
        <v>1083</v>
      </c>
      <c r="J8" s="162"/>
      <c r="K8" s="162"/>
      <c r="L8" s="162"/>
      <c r="M8" s="162" t="s">
        <v>989</v>
      </c>
      <c r="N8" s="162" t="s">
        <v>1084</v>
      </c>
      <c r="O8" s="162" t="s">
        <v>1085</v>
      </c>
      <c r="P8" s="162" t="s">
        <v>1086</v>
      </c>
      <c r="Q8" s="163" t="s">
        <v>1087</v>
      </c>
    </row>
    <row r="9" s="164" customFormat="true" ht="11.25" hidden="false" customHeight="true" outlineLevel="0" collapsed="false">
      <c r="A9" s="166"/>
      <c r="B9" s="167" t="s">
        <v>464</v>
      </c>
      <c r="C9" s="167" t="s">
        <v>464</v>
      </c>
      <c r="D9" s="167" t="s">
        <v>1088</v>
      </c>
      <c r="E9" s="167" t="s">
        <v>1089</v>
      </c>
      <c r="F9" s="167" t="s">
        <v>1089</v>
      </c>
      <c r="G9" s="167" t="s">
        <v>1089</v>
      </c>
      <c r="H9" s="167" t="s">
        <v>1056</v>
      </c>
      <c r="I9" s="167"/>
      <c r="J9" s="167"/>
      <c r="K9" s="167"/>
      <c r="L9" s="167"/>
      <c r="M9" s="167" t="s">
        <v>1090</v>
      </c>
      <c r="N9" s="167" t="s">
        <v>1091</v>
      </c>
      <c r="O9" s="167" t="s">
        <v>1092</v>
      </c>
      <c r="P9" s="167" t="s">
        <v>1093</v>
      </c>
      <c r="Q9" s="168"/>
    </row>
    <row r="10" customFormat="false" ht="18.75" hidden="false" customHeight="true" outlineLevel="0" collapsed="false">
      <c r="A10" s="148" t="str">
        <f aca="false">+BAL!C8</f>
        <v>ABN AMRO</v>
      </c>
      <c r="B10" s="50" t="n">
        <f aca="false">+(BAL!$C$580-BAL!$C$599)/BAL!$C$453</f>
        <v>0.0786627699102166</v>
      </c>
      <c r="C10" s="50" t="n">
        <f aca="false">+(BAL!$C$454+BAL!$C$474+BAL!$C$479)/BAL!$C$453</f>
        <v>0.517188463840131</v>
      </c>
      <c r="D10" s="9" t="n">
        <f aca="false">+BAL!$C$453/(BAL!$C$581+BAL!$C$588+BAL!$C$594+BAL!$C$609)</f>
        <v>15.3596549486423</v>
      </c>
      <c r="E10" s="50" t="n">
        <f aca="false">+((BAL!C11-BAL!C17)+BAL!C190+BAL!C191+BAL!C287+BAL!C297+BAL!C314+(BAL!C323-BAL!C354)+(BAL!C355-BAL!C375-BAL!C387)+BAL!C388+((BAL!C402-(BAL!C412-BAL!C420))))/(BAL!C580-BAL!C599)</f>
        <v>1.74260886035754</v>
      </c>
      <c r="F10" s="50" t="n">
        <f aca="false">+(BAL!$C$355+BAL!$C$388+BAL!$C$403)/(BAL!$C$580-BAL!$C$599)</f>
        <v>0.326754539978907</v>
      </c>
      <c r="G10" s="50" t="n">
        <f aca="false">+BAL!$C$10/(BAL!$C$580-BAL!$C$599)</f>
        <v>13.7741870283567</v>
      </c>
      <c r="H10" s="50" t="n">
        <f aca="false">+(BAL!$C$581+BAL!$C$588+BAL!$C$594+BAL!$C$609)/BAL!$C$10</f>
        <v>0.0600873886023789</v>
      </c>
      <c r="I10" s="50" t="n">
        <f aca="false">+BAL!$C$453/BAL!$C$10</f>
        <v>0.922921555697522</v>
      </c>
      <c r="J10" s="169"/>
      <c r="K10" s="169"/>
      <c r="L10" s="169"/>
      <c r="M10" s="50" t="n">
        <f aca="false">+BAL!$C$11/(BAL!$C$454+BAL!$C$474+BAL!$C$479)</f>
        <v>0.340112673807623</v>
      </c>
      <c r="N10" s="50" t="n">
        <f aca="false">+BAL!$C$11/BAL!$C$480</f>
        <v>0.801626023713935</v>
      </c>
      <c r="O10" s="50" t="n">
        <f aca="false">+(BAL!$C$11+BAL!$C$28+(BAL!$C$29-BAL!$C$109))/(BAL!$C$454+BAL!$C$461+BAL!$C$474+BAL!$C$479)</f>
        <v>0.778492580264563</v>
      </c>
      <c r="P10" s="50" t="n">
        <f aca="false">+(BAL!$C$11+BAL!$C$28+(BAL!$C$29-BAL!$C$109)+(BAL!$C$110-BAL!$C$316))/(BAL!$C$454+BAL!$C$461+BAL!$C$474+BAL!$C$479)</f>
        <v>1.99216996253348</v>
      </c>
      <c r="Q10" s="51" t="n">
        <f aca="false">+(BAL!$C$11+(BAL!$C$28-BAL!$C$461)+BAL!$C$31+BAL!$C$34+BAL!$C$37+BAL!$C$40+BAL!$C$41+BAL!$C$44+(BAL!$C$48-BAL!$C$475)+BAL!$C$85)/(BAL!$C$454+(BAL!$C$462-BAL!$C$475)+BAL!$C$479+BAL!$C$486+BAL!$C$497+BAL!$C$532+BAL!$C$546)</f>
        <v>0.392694390304433</v>
      </c>
    </row>
    <row r="11" customFormat="false" ht="14.65" hidden="false" customHeight="false" outlineLevel="0" collapsed="false">
      <c r="A11" s="151" t="str">
        <f aca="false">+BAL!D8</f>
        <v>AMAZONAS</v>
      </c>
      <c r="B11" s="50" t="n">
        <f aca="false">+(BAL!$D$580-BAL!$D$599)/BAL!$D$453</f>
        <v>0.179341169357037</v>
      </c>
      <c r="C11" s="50" t="n">
        <f aca="false">+(BAL!$D$454+BAL!$D$474+BAL!$D$479)/BAL!$D$453</f>
        <v>0.418474836954955</v>
      </c>
      <c r="D11" s="9" t="n">
        <f aca="false">+BAL!$D$453/(BAL!$D$581+BAL!$D$588+BAL!$D$594+BAL!$D$609)</f>
        <v>5.77650683557129</v>
      </c>
      <c r="E11" s="50" t="n">
        <f aca="false">+((BAL!D11-BAL!D17)+BAL!D190+BAL!D191+BAL!D287+BAL!D297+BAL!D314+(BAL!D323-BAL!D354)+(BAL!D355-BAL!D375-BAL!D387)+BAL!D388+((BAL!D402-(BAL!D412-BAL!D420))))/(BAL!D580-BAL!D599)</f>
        <v>2.11319864240864</v>
      </c>
      <c r="F11" s="50" t="n">
        <f aca="false">+(BAL!$D$355+BAL!$D$388+BAL!$D$403)/(BAL!$D$580-BAL!$D$599)</f>
        <v>0.947829904452961</v>
      </c>
      <c r="G11" s="50" t="n">
        <f aca="false">+BAL!$D$10/(BAL!$D$580-BAL!$D$599)</f>
        <v>6.68950598856115</v>
      </c>
      <c r="H11" s="50" t="n">
        <f aca="false">+(BAL!$D$581+BAL!$D$588+BAL!$D$594+BAL!$D$609)/BAL!$D$10</f>
        <v>0.144298117173641</v>
      </c>
      <c r="I11" s="50" t="n">
        <f aca="false">+BAL!$D$453/BAL!$D$10</f>
        <v>0.833539060213602</v>
      </c>
      <c r="J11" s="50"/>
      <c r="K11" s="50"/>
      <c r="L11" s="50"/>
      <c r="M11" s="50" t="n">
        <f aca="false">+BAL!$D$11/(BAL!$D$454+BAL!$D$474+BAL!$D$479)</f>
        <v>0.209698783116877</v>
      </c>
      <c r="N11" s="50" t="n">
        <f aca="false">+BAL!$D$11/BAL!$D$480</f>
        <v>1.0138792394797</v>
      </c>
      <c r="O11" s="50" t="n">
        <f aca="false">+(BAL!$D$11+BAL!$D$28+(BAL!$D$29-BAL!$D$109))/(BAL!$D$454+BAL!$D$461+BAL!$D$474+BAL!$D$479)</f>
        <v>0.484926157493661</v>
      </c>
      <c r="P11" s="50" t="n">
        <f aca="false">+(BAL!$D$11+BAL!$D$28+(BAL!$D$29-BAL!$D$109)+(BAL!$D$110-BAL!$D$316))/(BAL!$D$454+BAL!$D$461+BAL!$D$474+BAL!$D$479)</f>
        <v>2.23639766192655</v>
      </c>
      <c r="Q11" s="51" t="n">
        <f aca="false">+(BAL!$D$11+(BAL!$D$28-BAL!$D$461)+BAL!$D$31+BAL!$D$34+BAL!$D$37+BAL!$D$40+BAL!$D$41+BAL!$D$44+(BAL!$D$48-BAL!$D$475)+BAL!$D$85)/(BAL!$D$454+(BAL!$D$462-BAL!$D$475)+BAL!$D$479+BAL!$D$486+BAL!$D$497+BAL!$D$532+BAL!$D$546)</f>
        <v>0.170143290630304</v>
      </c>
    </row>
    <row r="12" customFormat="false" ht="14.65" hidden="false" customHeight="false" outlineLevel="0" collapsed="false">
      <c r="A12" s="151" t="str">
        <f aca="false">+BAL!E8</f>
        <v>ASERVAL</v>
      </c>
      <c r="B12" s="50" t="n">
        <f aca="false">+(BAL!$E$580-BAL!$E$599)/BAL!$E$453</f>
        <v>0.148888443912654</v>
      </c>
      <c r="C12" s="50" t="n">
        <f aca="false">+(BAL!$E$454+BAL!$E$474+BAL!$E$479)/BAL!$E$453</f>
        <v>0.409889113435267</v>
      </c>
      <c r="D12" s="9" t="n">
        <f aca="false">+BAL!$E$453/(BAL!$E$581+BAL!$E$588+BAL!$E$594+BAL!$E$609)</f>
        <v>7.96805578370611</v>
      </c>
      <c r="E12" s="50" t="n">
        <f aca="false">+((BAL!E11-BAL!E17)+BAL!E190+BAL!E191+BAL!E287+BAL!E297+BAL!E314+(BAL!E323-BAL!E354)+(BAL!E355-BAL!E375-BAL!E387)+BAL!E388+((BAL!E402-(BAL!E412-BAL!E420))))/(BAL!E580-BAL!E599)</f>
        <v>1.51246102129362</v>
      </c>
      <c r="F12" s="50" t="n">
        <f aca="false">+(BAL!$E$355+BAL!$E$388+BAL!$E$403)/(BAL!$E$580-BAL!$E$599)</f>
        <v>0.354329549688773</v>
      </c>
      <c r="G12" s="50" t="n">
        <f aca="false">+BAL!$E$10/(BAL!$E$580-BAL!$E$599)</f>
        <v>7.81785729431799</v>
      </c>
      <c r="H12" s="50" t="n">
        <f aca="false">+(BAL!$E$581+BAL!$E$588+BAL!$E$594+BAL!$E$609)/BAL!$E$10</f>
        <v>0.10781989498667</v>
      </c>
      <c r="I12" s="50" t="n">
        <f aca="false">+BAL!$E$453/BAL!$E$10</f>
        <v>0.859114937847121</v>
      </c>
      <c r="J12" s="50"/>
      <c r="K12" s="50"/>
      <c r="L12" s="50"/>
      <c r="M12" s="50" t="n">
        <f aca="false">+BAL!$E$11/(BAL!$E$454+BAL!$E$474+BAL!$E$479)</f>
        <v>0.315665471547349</v>
      </c>
      <c r="N12" s="50" t="n">
        <f aca="false">+BAL!$E$11/BAL!$E$480</f>
        <v>0.736166563543188</v>
      </c>
      <c r="O12" s="50" t="n">
        <f aca="false">+(BAL!$E$11+BAL!$E$28+(BAL!$E$29-BAL!$E$109))/(BAL!$E$454+BAL!$E$461+BAL!$E$474+BAL!$E$479)</f>
        <v>1.10914881480857</v>
      </c>
      <c r="P12" s="50" t="n">
        <f aca="false">+(BAL!$E$11+BAL!$E$28+(BAL!$E$29-BAL!$E$109)+(BAL!$E$110-BAL!$E$316))/(BAL!$E$454+BAL!$E$461+BAL!$E$474+BAL!$E$479)</f>
        <v>2.39042478281094</v>
      </c>
      <c r="Q12" s="51" t="n">
        <f aca="false">+(BAL!$E$11+(BAL!$E$28-BAL!$E$461)+BAL!$E$31+BAL!$E$34+BAL!$E$37+BAL!$E$40+BAL!$E$41+BAL!$E$44+(BAL!$E$48-BAL!$E$475)+BAL!$E$85)/(BAL!$E$454+(BAL!$E$462-BAL!$E$475)+BAL!$E$479+BAL!$E$486+BAL!$E$497+BAL!$E$532+BAL!$E$546)</f>
        <v>0.335027143247584</v>
      </c>
    </row>
    <row r="13" customFormat="false" ht="14.65" hidden="false" customHeight="false" outlineLevel="0" collapsed="false">
      <c r="A13" s="151" t="str">
        <f aca="false">+BAL!F8</f>
        <v>AUSTRO</v>
      </c>
      <c r="B13" s="50" t="n">
        <f aca="false">+(BAL!$F$580-BAL!$F$599)/BAL!$F$453</f>
        <v>0.116864451354565</v>
      </c>
      <c r="C13" s="50" t="n">
        <f aca="false">+(BAL!$F$454+BAL!$F$474+BAL!$F$479)/BAL!$F$453</f>
        <v>0.572697163151076</v>
      </c>
      <c r="D13" s="9" t="n">
        <f aca="false">+BAL!$F$453/(BAL!$F$581+BAL!$F$588+BAL!$F$594+BAL!$F$609)</f>
        <v>8.66997755471103</v>
      </c>
      <c r="E13" s="50" t="n">
        <f aca="false">+((BAL!F11-BAL!F17)+BAL!F190+BAL!F191+BAL!F287+BAL!F297+BAL!F314+(BAL!F323-BAL!F354)+(BAL!F355-BAL!F375-BAL!F387)+BAL!F388+((BAL!F402-(BAL!F412-BAL!F420))))/(BAL!F580-BAL!F599)</f>
        <v>3.39103297579195</v>
      </c>
      <c r="F13" s="50" t="n">
        <f aca="false">+(BAL!$F$355+BAL!$F$388+BAL!$F$403)/(BAL!$F$580-BAL!$F$599)</f>
        <v>0.672868979895911</v>
      </c>
      <c r="G13" s="50" t="n">
        <f aca="false">+BAL!$F$10/(BAL!$F$580-BAL!$F$599)</f>
        <v>9.5417084694066</v>
      </c>
      <c r="H13" s="50" t="n">
        <f aca="false">+(BAL!$F$581+BAL!$F$588+BAL!$F$594+BAL!$F$609)/BAL!$F$10</f>
        <v>0.103436414784283</v>
      </c>
      <c r="I13" s="50" t="n">
        <f aca="false">+BAL!$F$453/BAL!$F$10</f>
        <v>0.896791394519518</v>
      </c>
      <c r="J13" s="50"/>
      <c r="K13" s="50"/>
      <c r="L13" s="50"/>
      <c r="M13" s="50" t="n">
        <f aca="false">+BAL!$F$11/(BAL!$F$454+BAL!$F$474+BAL!$F$479)</f>
        <v>0.289625554382518</v>
      </c>
      <c r="N13" s="50" t="n">
        <f aca="false">+BAL!$F$11/BAL!$F$480</f>
        <v>1.15344921099372</v>
      </c>
      <c r="O13" s="50" t="n">
        <f aca="false">+(BAL!$F$11+BAL!$F$28+(BAL!$F$29-BAL!$F$109))/(BAL!$F$454+BAL!$F$461+BAL!$F$474+BAL!$F$479)</f>
        <v>0.442159768894213</v>
      </c>
      <c r="P13" s="50" t="n">
        <f aca="false">+(BAL!$F$11+BAL!$F$28+(BAL!$F$29-BAL!$F$109)+(BAL!$F$110-BAL!$F$316))/(BAL!$F$454+BAL!$F$461+BAL!$F$474+BAL!$F$479)</f>
        <v>1.69973149715672</v>
      </c>
      <c r="Q13" s="51" t="n">
        <f aca="false">+(BAL!$F$11+(BAL!$F$28-BAL!$F$461)+BAL!$F$31+BAL!$F$34+BAL!$F$37+BAL!$F$40+BAL!$F$41+BAL!$F$44+(BAL!$F$48-BAL!$F$475)+BAL!$F$85)/(BAL!$F$454+(BAL!$F$462-BAL!$F$475)+BAL!$F$479+BAL!$F$486+BAL!$F$497+BAL!$F$532+BAL!$F$546)</f>
        <v>0.220373999398984</v>
      </c>
    </row>
    <row r="14" customFormat="false" ht="14.65" hidden="false" customHeight="false" outlineLevel="0" collapsed="false">
      <c r="A14" s="151" t="str">
        <f aca="false">+BAL!G8</f>
        <v>AZUAY</v>
      </c>
      <c r="B14" s="50" t="n">
        <f aca="false">+(BAL!$G$580-BAL!$G$599)/BAL!$G$453</f>
        <v>0.107201957533026</v>
      </c>
      <c r="C14" s="50" t="n">
        <f aca="false">+(BAL!$G$454+BAL!$G$474+BAL!$G$479)/BAL!$G$453</f>
        <v>0.675667952648114</v>
      </c>
      <c r="D14" s="9" t="n">
        <f aca="false">+BAL!$G$453/(BAL!$G$581+BAL!$G$588+BAL!$G$594+BAL!$G$609)</f>
        <v>11.1024361898665</v>
      </c>
      <c r="E14" s="50" t="n">
        <f aca="false">+((BAL!G11-BAL!G17)+BAL!G190+BAL!G191+BAL!G287+BAL!G297+BAL!G314+(BAL!G323-BAL!G354)+(BAL!G355-BAL!G375-BAL!G387)+BAL!G388+((BAL!G402-(BAL!G412-BAL!G420))))/(BAL!G580-BAL!G599)</f>
        <v>5.8090796567075</v>
      </c>
      <c r="F14" s="50" t="n">
        <f aca="false">+(BAL!$G$355+BAL!$G$388+BAL!$G$403)/(BAL!$G$580-BAL!$G$599)</f>
        <v>3.39813140583988</v>
      </c>
      <c r="G14" s="50" t="n">
        <f aca="false">+BAL!$G$10/(BAL!$G$580-BAL!$G$599)</f>
        <v>9.53152280835608</v>
      </c>
      <c r="H14" s="50" t="n">
        <f aca="false">+(BAL!$G$581+BAL!$G$588+BAL!$G$594+BAL!$G$609)/BAL!$G$10</f>
        <v>0.0881488614060352</v>
      </c>
      <c r="I14" s="50" t="n">
        <f aca="false">+BAL!$G$453/BAL!$G$10</f>
        <v>0.978667108969895</v>
      </c>
      <c r="J14" s="50"/>
      <c r="K14" s="50"/>
      <c r="L14" s="50"/>
      <c r="M14" s="50" t="n">
        <f aca="false">+BAL!$G$11/(BAL!$G$454+BAL!$G$474+BAL!$G$479)</f>
        <v>0.0083544357440807</v>
      </c>
      <c r="N14" s="50" t="n">
        <f aca="false">+BAL!$G$11/BAL!$G$480</f>
        <v>0.0222029687043445</v>
      </c>
      <c r="O14" s="50" t="n">
        <f aca="false">+(BAL!$G$11+BAL!$G$28+(BAL!$G$29-BAL!$G$109))/(BAL!$G$454+BAL!$G$461+BAL!$G$474+BAL!$G$479)</f>
        <v>0.0450342981607208</v>
      </c>
      <c r="P14" s="50" t="n">
        <f aca="false">+(BAL!$G$11+BAL!$G$28+(BAL!$G$29-BAL!$G$109)+(BAL!$G$110-BAL!$G$316))/(BAL!$G$454+BAL!$G$461+BAL!$G$474+BAL!$G$479)</f>
        <v>0.893759235354019</v>
      </c>
      <c r="Q14" s="51" t="n">
        <f aca="false">+(BAL!$G$11+(BAL!$G$28-BAL!$G$461)+BAL!$G$31+BAL!$G$34+BAL!$G$37+BAL!$G$40+BAL!$G$41+BAL!$G$44+(BAL!$G$48-BAL!$G$475)+BAL!$G$85)/(BAL!$G$454+(BAL!$G$462-BAL!$G$475)+BAL!$G$479+BAL!$G$486+BAL!$G$497+BAL!$G$532+BAL!$G$546)</f>
        <v>0.0180326814334348</v>
      </c>
    </row>
    <row r="15" customFormat="false" ht="14.65" hidden="false" customHeight="false" outlineLevel="0" collapsed="false">
      <c r="A15" s="151" t="str">
        <f aca="false">+BAL!H8</f>
        <v>BANCOMEX</v>
      </c>
      <c r="B15" s="50" t="n">
        <f aca="false">+(BAL!$H$580-BAL!$H$599)/BAL!$H$453</f>
        <v>0.205051662880697</v>
      </c>
      <c r="C15" s="50" t="n">
        <f aca="false">+(BAL!$H$454+BAL!$H$474+BAL!$H$479)/BAL!$H$453</f>
        <v>0.40693578052333</v>
      </c>
      <c r="D15" s="9" t="n">
        <f aca="false">+BAL!$H$453/(BAL!$H$581+BAL!$H$588+BAL!$H$594+BAL!$H$609)</f>
        <v>6.14827597430591</v>
      </c>
      <c r="E15" s="50" t="n">
        <f aca="false">+((BAL!H11-BAL!H17)+BAL!H190+BAL!H191+BAL!H287+BAL!H297+BAL!H314+(BAL!H323-BAL!H354)+(BAL!H355-BAL!H375-BAL!H387)+BAL!H388+((BAL!H402-(BAL!H412-BAL!H420))))/(BAL!H580-BAL!H599)</f>
        <v>1.5880946926385</v>
      </c>
      <c r="F15" s="50" t="n">
        <f aca="false">+(BAL!$H$355+BAL!$H$388+BAL!$H$403)/(BAL!$H$580-BAL!$H$599)</f>
        <v>0.483792514236681</v>
      </c>
      <c r="G15" s="50" t="n">
        <f aca="false">+BAL!$H$10/(BAL!$H$580-BAL!$H$599)</f>
        <v>6.13484750117107</v>
      </c>
      <c r="H15" s="50" t="n">
        <f aca="false">+(BAL!$H$581+BAL!$H$588+BAL!$H$594+BAL!$H$609)/BAL!$H$10</f>
        <v>0.129294359661281</v>
      </c>
      <c r="I15" s="50" t="n">
        <f aca="false">+BAL!$H$453/BAL!$H$10</f>
        <v>0.794937405118722</v>
      </c>
      <c r="J15" s="50"/>
      <c r="K15" s="50"/>
      <c r="L15" s="50"/>
      <c r="M15" s="50" t="n">
        <f aca="false">+BAL!$H$11/(BAL!$H$454+BAL!$H$474+BAL!$H$479)</f>
        <v>0.335383506586389</v>
      </c>
      <c r="N15" s="50" t="n">
        <f aca="false">+BAL!$H$11/BAL!$H$480</f>
        <v>0.630497924272901</v>
      </c>
      <c r="O15" s="50" t="n">
        <f aca="false">+(BAL!$H$11+BAL!$H$28+(BAL!$H$29-BAL!$H$109))/(BAL!$H$454+BAL!$H$461+BAL!$H$474+BAL!$H$479)</f>
        <v>0.911587504748651</v>
      </c>
      <c r="P15" s="50" t="n">
        <f aca="false">+(BAL!$H$11+BAL!$H$28+(BAL!$H$29-BAL!$H$109)+(BAL!$H$110-BAL!$H$316))/(BAL!$H$454+BAL!$H$461+BAL!$H$474+BAL!$H$479)</f>
        <v>2.23207715737365</v>
      </c>
      <c r="Q15" s="51" t="n">
        <f aca="false">+(BAL!$H$11+(BAL!$H$28-BAL!$H$461)+BAL!$H$31+BAL!$H$34+BAL!$H$37+BAL!$H$40+BAL!$H$41+BAL!$H$44+(BAL!$H$48-BAL!$H$475)+BAL!$H$85)/(BAL!$H$454+(BAL!$H$462-BAL!$H$475)+BAL!$H$479+BAL!$H$486+BAL!$H$497+BAL!$H$532+BAL!$H$546)</f>
        <v>0.245506563950535</v>
      </c>
    </row>
    <row r="16" customFormat="false" ht="14.65" hidden="false" customHeight="false" outlineLevel="0" collapsed="false">
      <c r="A16" s="151" t="str">
        <f aca="false">+BAL!I8</f>
        <v>BOLIVARIANO</v>
      </c>
      <c r="B16" s="50" t="n">
        <f aca="false">+(BAL!$I$580-BAL!$I$599)/BAL!$I$453</f>
        <v>0.129065964805092</v>
      </c>
      <c r="C16" s="50" t="n">
        <f aca="false">+(BAL!$I$454+BAL!$I$474+BAL!$I$479)/BAL!$I$453</f>
        <v>0.584055338513912</v>
      </c>
      <c r="D16" s="9" t="n">
        <f aca="false">+BAL!$I$453/(BAL!$I$581+BAL!$I$588+BAL!$I$594+BAL!$I$609)</f>
        <v>10.4246908672183</v>
      </c>
      <c r="E16" s="50" t="n">
        <f aca="false">+((BAL!I11-BAL!I17)+BAL!I190+BAL!I191+BAL!I287+BAL!I297+BAL!I314+(BAL!I323-BAL!I354)+(BAL!I355-BAL!I375-BAL!I387)+BAL!I388+((BAL!I402-(BAL!I412-BAL!I420))))/(BAL!I580-BAL!I599)</f>
        <v>1.65348297925965</v>
      </c>
      <c r="F16" s="50" t="n">
        <f aca="false">+(BAL!$I$355+BAL!$I$388+BAL!$I$403)/(BAL!$I$580-BAL!$I$599)</f>
        <v>0.42476447072436</v>
      </c>
      <c r="G16" s="50" t="n">
        <f aca="false">+BAL!$I$10/(BAL!$I$580-BAL!$I$599)</f>
        <v>8.81183330083507</v>
      </c>
      <c r="H16" s="50" t="n">
        <f aca="false">+(BAL!$I$581+BAL!$I$588+BAL!$I$594+BAL!$I$609)/BAL!$I$10</f>
        <v>0.0843448965187372</v>
      </c>
      <c r="I16" s="50" t="n">
        <f aca="false">+BAL!$I$453/BAL!$I$10</f>
        <v>0.879269472435352</v>
      </c>
      <c r="J16" s="50"/>
      <c r="K16" s="50"/>
      <c r="L16" s="50"/>
      <c r="M16" s="50" t="n">
        <f aca="false">+BAL!$I$11/(BAL!$I$454+BAL!$I$474+BAL!$I$479)</f>
        <v>0.366669892164005</v>
      </c>
      <c r="N16" s="50" t="n">
        <f aca="false">+BAL!$I$11/BAL!$I$480</f>
        <v>1.07192191080206</v>
      </c>
      <c r="O16" s="50" t="n">
        <f aca="false">+(BAL!$I$11+BAL!$I$28+(BAL!$I$29-BAL!$I$109))/(BAL!$I$454+BAL!$I$461+BAL!$I$474+BAL!$I$479)</f>
        <v>0.570710953019242</v>
      </c>
      <c r="P16" s="50" t="n">
        <f aca="false">+(BAL!$I$11+BAL!$I$28+(BAL!$I$29-BAL!$I$109)+(BAL!$I$110-BAL!$I$316))/(BAL!$I$454+BAL!$I$461+BAL!$I$474+BAL!$I$479)</f>
        <v>1.60398554526456</v>
      </c>
      <c r="Q16" s="51" t="n">
        <f aca="false">+(BAL!$I$11+(BAL!$I$28-BAL!$I$461)+BAL!$I$31+BAL!$I$34+BAL!$I$37+BAL!$I$40+BAL!$I$41+BAL!$I$44+(BAL!$I$48-BAL!$I$475)+BAL!$I$85)/(BAL!$I$454+(BAL!$I$462-BAL!$I$475)+BAL!$I$479+BAL!$I$486+BAL!$I$497+BAL!$I$532+BAL!$I$546)</f>
        <v>0.326199618786515</v>
      </c>
    </row>
    <row r="17" customFormat="false" ht="14.65" hidden="false" customHeight="false" outlineLevel="0" collapsed="false">
      <c r="A17" s="151" t="str">
        <f aca="false">+BAL!J8</f>
        <v>CENTROMUNDO</v>
      </c>
      <c r="B17" s="50" t="n">
        <f aca="false">+(BAL!$J$580-BAL!$J$599)/BAL!$J$453</f>
        <v>0.161743123241946</v>
      </c>
      <c r="C17" s="50" t="n">
        <f aca="false">+(BAL!$J$454+BAL!$J$474+BAL!$J$479)/BAL!$J$453</f>
        <v>0.457545031358387</v>
      </c>
      <c r="D17" s="9" t="n">
        <f aca="false">+BAL!$J$453/(BAL!$J$581+BAL!$J$588+BAL!$J$594+BAL!$J$609)</f>
        <v>6.53348794264528</v>
      </c>
      <c r="E17" s="50" t="n">
        <f aca="false">+((BAL!J11-BAL!J17)+BAL!J190+BAL!J191+BAL!J287+BAL!J297+BAL!J314+(BAL!J323-BAL!J354)+(BAL!J355-BAL!J375-BAL!J387)+BAL!J388+((BAL!J402-(BAL!J412-BAL!J420))))/(BAL!J580-BAL!J599)</f>
        <v>2.15209004604854</v>
      </c>
      <c r="F17" s="50" t="n">
        <f aca="false">+(BAL!$J$355+BAL!$J$388+BAL!$J$403)/(BAL!$J$580-BAL!$J$599)</f>
        <v>0.78836301083705</v>
      </c>
      <c r="G17" s="50" t="n">
        <f aca="false">+BAL!$J$10/(BAL!$J$580-BAL!$J$599)</f>
        <v>7.19933979551271</v>
      </c>
      <c r="H17" s="50" t="n">
        <f aca="false">+(BAL!$J$581+BAL!$J$588+BAL!$J$594+BAL!$J$609)/BAL!$J$10</f>
        <v>0.131442681109173</v>
      </c>
      <c r="I17" s="50" t="n">
        <f aca="false">+BAL!$J$453/BAL!$J$10</f>
        <v>0.85877917217575</v>
      </c>
      <c r="J17" s="50"/>
      <c r="K17" s="50"/>
      <c r="L17" s="50"/>
      <c r="M17" s="50" t="n">
        <f aca="false">+BAL!$J$11/(BAL!$J$454+BAL!$J$474+BAL!$J$479)</f>
        <v>0.151725499367982</v>
      </c>
      <c r="N17" s="50" t="n">
        <f aca="false">+BAL!$J$11/BAL!$J$480</f>
        <v>0.236377145301532</v>
      </c>
      <c r="O17" s="50" t="n">
        <f aca="false">+(BAL!$J$11+BAL!$J$28+(BAL!$J$29-BAL!$J$109))/(BAL!$J$454+BAL!$J$461+BAL!$J$474+BAL!$J$479)</f>
        <v>1.0117640612814</v>
      </c>
      <c r="P17" s="50" t="n">
        <f aca="false">+(BAL!$J$11+BAL!$J$28+(BAL!$J$29-BAL!$J$109)+(BAL!$J$110-BAL!$J$316))/(BAL!$J$454+BAL!$J$461+BAL!$J$474+BAL!$J$479)</f>
        <v>2.06173799163323</v>
      </c>
      <c r="Q17" s="51" t="n">
        <f aca="false">+(BAL!$J$11+(BAL!$J$28-BAL!$J$461)+BAL!$J$31+BAL!$J$34+BAL!$J$37+BAL!$J$40+BAL!$J$41+BAL!$J$44+(BAL!$J$48-BAL!$J$475)+BAL!$J$85)/(BAL!$J$454+(BAL!$J$462-BAL!$J$475)+BAL!$J$479+BAL!$J$486+BAL!$J$497+BAL!$J$532+BAL!$J$546)</f>
        <v>0.194776118310374</v>
      </c>
    </row>
    <row r="18" customFormat="false" ht="14.65" hidden="false" customHeight="false" outlineLevel="0" collapsed="false">
      <c r="A18" s="151" t="str">
        <f aca="false">+BAL!K8</f>
        <v>CITIBANK</v>
      </c>
      <c r="B18" s="50" t="n">
        <f aca="false">+(BAL!$K$580-BAL!$K$599)/BAL!$K$453</f>
        <v>0.0778387577491444</v>
      </c>
      <c r="C18" s="50" t="n">
        <f aca="false">+(BAL!$K$454+BAL!$K$474+BAL!$K$479)/BAL!$K$453</f>
        <v>0.438433413329776</v>
      </c>
      <c r="D18" s="9" t="n">
        <f aca="false">+BAL!$K$453/(BAL!$K$581+BAL!$K$588+BAL!$K$594+BAL!$K$609)</f>
        <v>119.69048711198</v>
      </c>
      <c r="E18" s="50" t="n">
        <f aca="false">+((BAL!K11-BAL!K17)+BAL!K190+BAL!K191+BAL!K287+BAL!K297+BAL!K314+(BAL!K323-BAL!K354)+(BAL!K355-BAL!K375-BAL!K387)+BAL!K388+((BAL!K402-(BAL!K412-BAL!K420))))/(BAL!K580-BAL!K599)</f>
        <v>1.77882155224624</v>
      </c>
      <c r="F18" s="50" t="n">
        <f aca="false">+(BAL!$K$355+BAL!$K$388+BAL!$K$403)/(BAL!$K$580-BAL!$K$599)</f>
        <v>0.385299696626565</v>
      </c>
      <c r="G18" s="50" t="n">
        <f aca="false">+BAL!$K$10/(BAL!$K$580-BAL!$K$599)</f>
        <v>14.0690185399457</v>
      </c>
      <c r="H18" s="50" t="n">
        <f aca="false">+(BAL!$K$581+BAL!$K$588+BAL!$K$594+BAL!$K$609)/BAL!$K$10</f>
        <v>0.00762922928767687</v>
      </c>
      <c r="I18" s="50" t="n">
        <f aca="false">+BAL!$K$453/BAL!$K$10</f>
        <v>0.913146169731029</v>
      </c>
      <c r="J18" s="50"/>
      <c r="K18" s="50"/>
      <c r="L18" s="50"/>
      <c r="M18" s="50" t="n">
        <f aca="false">+BAL!$K$11/(BAL!$K$454+BAL!$K$474+BAL!$K$479)</f>
        <v>0.319592254654463</v>
      </c>
      <c r="N18" s="50" t="n">
        <f aca="false">+BAL!$K$11/BAL!$K$480</f>
        <v>0.869727931006878</v>
      </c>
      <c r="O18" s="50" t="n">
        <f aca="false">+(BAL!$K$11+BAL!$K$28+(BAL!$K$29-BAL!$K$109))/(BAL!$K$454+BAL!$K$461+BAL!$K$474+BAL!$K$479)</f>
        <v>1.34690554229169</v>
      </c>
      <c r="P18" s="50" t="n">
        <f aca="false">+(BAL!$K$11+BAL!$K$28+(BAL!$K$29-BAL!$K$109)+(BAL!$K$110-BAL!$K$316))/(BAL!$K$454+BAL!$K$461+BAL!$K$474+BAL!$K$479)</f>
        <v>2.32086429259455</v>
      </c>
      <c r="Q18" s="51" t="n">
        <f aca="false">+(BAL!$K$11+(BAL!$K$28-BAL!$K$461)+BAL!$K$31+BAL!$K$34+BAL!$K$37+BAL!$K$40+BAL!$K$41+BAL!$K$44+(BAL!$K$48-BAL!$K$475)+BAL!$K$85)/(BAL!$K$454+(BAL!$K$462-BAL!$K$475)+BAL!$K$479+BAL!$K$486+BAL!$K$497+BAL!$K$532+BAL!$K$546)</f>
        <v>0.363898054608138</v>
      </c>
    </row>
    <row r="19" customFormat="false" ht="14.65" hidden="false" customHeight="false" outlineLevel="0" collapsed="false">
      <c r="A19" s="151" t="str">
        <f aca="false">+BAL!L8</f>
        <v>COFIEC</v>
      </c>
      <c r="B19" s="50" t="n">
        <f aca="false">+(BAL!$L$580-BAL!$L$599)/BAL!$L$453</f>
        <v>0.287271583223661</v>
      </c>
      <c r="C19" s="50" t="n">
        <f aca="false">+(BAL!$L$454+BAL!$L$474+BAL!$L$479)/BAL!$L$453</f>
        <v>0.340620861086609</v>
      </c>
      <c r="D19" s="9" t="n">
        <f aca="false">+BAL!$L$453/(BAL!$L$581+BAL!$L$588+BAL!$L$594+BAL!$L$609)</f>
        <v>4.56091234097563</v>
      </c>
      <c r="E19" s="50" t="n">
        <f aca="false">+((BAL!L11-BAL!L17)+BAL!L190+BAL!L191+BAL!L287+BAL!L297+BAL!L314+(BAL!L323-BAL!L354)+(BAL!L355-BAL!L375-BAL!L387)+BAL!L388+((BAL!L402-(BAL!L412-BAL!L420))))/(BAL!L580-BAL!L599)</f>
        <v>0.588820903909957</v>
      </c>
      <c r="F19" s="50" t="n">
        <f aca="false">+(BAL!$L$355+BAL!$L$388+BAL!$L$403)/(BAL!$L$580-BAL!$L$599)</f>
        <v>0.134046191828881</v>
      </c>
      <c r="G19" s="50" t="n">
        <f aca="false">+BAL!$L$10/(BAL!$L$580-BAL!$L$599)</f>
        <v>4.60932342123579</v>
      </c>
      <c r="H19" s="50" t="n">
        <f aca="false">+(BAL!$L$581+BAL!$L$588+BAL!$L$594+BAL!$L$609)/BAL!$L$10</f>
        <v>0.165584020942297</v>
      </c>
      <c r="I19" s="50" t="n">
        <f aca="false">+BAL!$L$453/BAL!$L$10</f>
        <v>0.755214204584091</v>
      </c>
      <c r="J19" s="50"/>
      <c r="K19" s="50"/>
      <c r="L19" s="50"/>
      <c r="M19" s="50" t="n">
        <f aca="false">+BAL!$L$11/(BAL!$L$454+BAL!$L$474+BAL!$L$479)</f>
        <v>0.234158189531325</v>
      </c>
      <c r="N19" s="50" t="n">
        <f aca="false">+BAL!$L$11/BAL!$L$480</f>
        <v>0.493317000621669</v>
      </c>
      <c r="O19" s="50" t="n">
        <f aca="false">+(BAL!$L$11+BAL!$L$28+(BAL!$L$29-BAL!$L$109))/(BAL!$L$454+BAL!$L$461+BAL!$L$474+BAL!$L$479)</f>
        <v>0.967883778743294</v>
      </c>
      <c r="P19" s="50" t="n">
        <f aca="false">+(BAL!$L$11+BAL!$L$28+(BAL!$L$29-BAL!$L$109)+(BAL!$L$110-BAL!$L$316))/(BAL!$L$454+BAL!$L$461+BAL!$L$474+BAL!$L$479)</f>
        <v>3.08175045649362</v>
      </c>
      <c r="Q19" s="51" t="n">
        <f aca="false">+(BAL!$L$11+(BAL!$L$28-BAL!$L$461)+BAL!$L$31+BAL!$L$34+BAL!$L$37+BAL!$L$40+BAL!$L$41+BAL!$L$44+(BAL!$L$48-BAL!$L$475)+BAL!$L$85)/(BAL!$L$454+(BAL!$L$462-BAL!$L$475)+BAL!$L$479+BAL!$L$486+BAL!$L$497+BAL!$L$532+BAL!$L$546)</f>
        <v>0.217743932628741</v>
      </c>
    </row>
    <row r="20" customFormat="false" ht="14.65" hidden="false" customHeight="false" outlineLevel="0" collapsed="false">
      <c r="A20" s="151" t="str">
        <f aca="false">+BAL!M8</f>
        <v>COMERCIAL DE MANABÍ</v>
      </c>
      <c r="B20" s="50" t="n">
        <f aca="false">+(BAL!$M$580-BAL!$M$599)/BAL!$M$453</f>
        <v>0.884506746253238</v>
      </c>
      <c r="C20" s="50" t="n">
        <f aca="false">+(BAL!$M$454+BAL!$M$474+BAL!$M$479)/BAL!$M$453</f>
        <v>0.66989532661</v>
      </c>
      <c r="D20" s="9" t="n">
        <f aca="false">+BAL!$M$453/(BAL!$M$581+BAL!$M$588+BAL!$M$594+BAL!$M$609)</f>
        <v>1.60703535310995</v>
      </c>
      <c r="E20" s="50" t="n">
        <f aca="false">+((BAL!M11-BAL!M17)+BAL!M190+BAL!M191+BAL!M287+BAL!M297+BAL!M314+(BAL!M323-BAL!M354)+(BAL!M355-BAL!M375-BAL!M387)+BAL!M388+((BAL!M402-(BAL!M412-BAL!M420))))/(BAL!M580-BAL!M599)</f>
        <v>0.864545593059629</v>
      </c>
      <c r="F20" s="50" t="n">
        <f aca="false">+(BAL!$M$355+BAL!$M$388+BAL!$M$403)/(BAL!$M$580-BAL!$M$599)</f>
        <v>0.205132931285694</v>
      </c>
      <c r="G20" s="50" t="n">
        <f aca="false">+BAL!$M$10/(BAL!$M$580-BAL!$M$599)</f>
        <v>2.49722743287738</v>
      </c>
      <c r="H20" s="50" t="n">
        <f aca="false">+(BAL!$M$581+BAL!$M$588+BAL!$M$594+BAL!$M$609)/BAL!$M$10</f>
        <v>0.281718470761179</v>
      </c>
      <c r="I20" s="50" t="n">
        <f aca="false">+BAL!$M$453/BAL!$M$10</f>
        <v>0.452731542137286</v>
      </c>
      <c r="J20" s="50"/>
      <c r="K20" s="50"/>
      <c r="L20" s="50"/>
      <c r="M20" s="50" t="n">
        <f aca="false">+BAL!$M$11/(BAL!$M$454+BAL!$M$474+BAL!$M$479)</f>
        <v>0.699280133252031</v>
      </c>
      <c r="N20" s="50" t="n">
        <f aca="false">+BAL!$M$11/BAL!$M$480</f>
        <v>10.6905187551149</v>
      </c>
      <c r="O20" s="50" t="n">
        <f aca="false">+(BAL!$M$11+BAL!$M$28+(BAL!$M$29-BAL!$M$109))/(BAL!$M$454+BAL!$M$461+BAL!$M$474+BAL!$M$479)</f>
        <v>0.754042917341182</v>
      </c>
      <c r="P20" s="50" t="n">
        <f aca="false">+(BAL!$M$11+BAL!$M$28+(BAL!$M$29-BAL!$M$109)+(BAL!$M$110-BAL!$M$316))/(BAL!$M$454+BAL!$M$461+BAL!$M$474+BAL!$M$479)</f>
        <v>2.67464875061955</v>
      </c>
      <c r="Q20" s="51" t="n">
        <f aca="false">+(BAL!$M$11+(BAL!$M$28-BAL!$M$461)+BAL!$M$31+BAL!$M$34+BAL!$M$37+BAL!$M$40+BAL!$M$41+BAL!$M$44+(BAL!$M$48-BAL!$M$475)+BAL!$M$85)/(BAL!$M$454+(BAL!$M$462-BAL!$M$475)+BAL!$M$479+BAL!$M$486+BAL!$M$497+BAL!$M$532+BAL!$M$546)</f>
        <v>0.697364241771108</v>
      </c>
    </row>
    <row r="21" customFormat="false" ht="14.65" hidden="false" customHeight="false" outlineLevel="0" collapsed="false">
      <c r="A21" s="151" t="str">
        <f aca="false">+BAL!N8</f>
        <v>CONTINENTAL</v>
      </c>
      <c r="B21" s="50" t="n">
        <f aca="false">+(BAL!$N$580-BAL!$N$599)/BAL!$N$453</f>
        <v>0.15488343380563</v>
      </c>
      <c r="C21" s="50" t="n">
        <f aca="false">+(BAL!$N$454+BAL!$N$474+BAL!$N$479)/BAL!$N$453</f>
        <v>0.429446348027235</v>
      </c>
      <c r="D21" s="9" t="n">
        <f aca="false">+BAL!$N$453/(BAL!$N$581+BAL!$N$588+BAL!$N$594+BAL!$N$609)</f>
        <v>1.00030812287142</v>
      </c>
      <c r="E21" s="50" t="n">
        <f aca="false">+((BAL!N11-BAL!N17)+BAL!N190+BAL!N191+BAL!N287+BAL!N297+BAL!N314+(BAL!N323-BAL!N354)+(BAL!N355-BAL!N375-BAL!N387)+BAL!N388+((BAL!N402-(BAL!N412-BAL!N420))))/(BAL!N580-BAL!N599)</f>
        <v>4.38348534639245</v>
      </c>
      <c r="F21" s="50" t="n">
        <f aca="false">+(BAL!$N$355+BAL!$N$388+BAL!$N$403)/(BAL!$N$580-BAL!$N$599)</f>
        <v>1.25825777559184</v>
      </c>
      <c r="G21" s="50" t="n">
        <f aca="false">+BAL!$N$10/(BAL!$N$580-BAL!$N$599)</f>
        <v>7.5708772530349</v>
      </c>
      <c r="H21" s="50" t="n">
        <f aca="false">+(BAL!$N$581+BAL!$N$588+BAL!$N$594+BAL!$N$609)/BAL!$N$10</f>
        <v>0.85254052297764</v>
      </c>
      <c r="I21" s="50" t="n">
        <f aca="false">+BAL!$N$453/BAL!$N$10</f>
        <v>0.852803210211585</v>
      </c>
      <c r="J21" s="50"/>
      <c r="K21" s="50"/>
      <c r="L21" s="50"/>
      <c r="M21" s="50" t="n">
        <f aca="false">+BAL!$N$11/(BAL!$N$454+BAL!$N$474+BAL!$N$479)</f>
        <v>0.292207837245466</v>
      </c>
      <c r="N21" s="50" t="n">
        <f aca="false">+BAL!$N$11/BAL!$N$480</f>
        <v>0.848241189988104</v>
      </c>
      <c r="O21" s="50" t="n">
        <f aca="false">+(BAL!$N$11+BAL!$N$28+(BAL!$N$29-BAL!$N$109))/(BAL!$N$454+BAL!$N$461+BAL!$N$474+BAL!$N$479)</f>
        <v>0.642560583910911</v>
      </c>
      <c r="P21" s="50" t="n">
        <f aca="false">+(BAL!$N$11+BAL!$N$28+(BAL!$N$29-BAL!$N$109)+(BAL!$N$110-BAL!$N$316))/(BAL!$N$454+BAL!$N$461+BAL!$N$474+BAL!$N$479)</f>
        <v>2.27253610473059</v>
      </c>
      <c r="Q21" s="51" t="n">
        <f aca="false">+(BAL!$N$11+(BAL!$N$28-BAL!$N$461)+BAL!$N$31+BAL!$N$34+BAL!$N$37+BAL!$N$40+BAL!$N$41+BAL!$N$44+(BAL!$N$48-BAL!$N$475)+BAL!$N$85)/(BAL!$N$454+(BAL!$N$462-BAL!$N$475)+BAL!$N$479+BAL!$N$486+BAL!$N$497+BAL!$N$532+BAL!$N$546)</f>
        <v>0.193277287051818</v>
      </c>
    </row>
    <row r="22" customFormat="false" ht="14.65" hidden="false" customHeight="false" outlineLevel="0" collapsed="false">
      <c r="A22" s="151" t="str">
        <f aca="false">+BAL!O8</f>
        <v>CREDITO</v>
      </c>
      <c r="B22" s="50" t="n">
        <f aca="false">+(BAL!$O$580-BAL!$O$599)/BAL!$O$453</f>
        <v>0.115617478324809</v>
      </c>
      <c r="C22" s="50" t="n">
        <f aca="false">+(BAL!$O$454+BAL!$O$474+BAL!$O$479)/BAL!$O$453</f>
        <v>0.64889595154875</v>
      </c>
      <c r="D22" s="9" t="n">
        <f aca="false">+BAL!$O$453/(BAL!$O$581+BAL!$O$588+BAL!$O$594+BAL!$O$609)</f>
        <v>8.90691522753561</v>
      </c>
      <c r="E22" s="50" t="n">
        <f aca="false">+((BAL!O11-BAL!O17)+BAL!O190+BAL!O191+BAL!O287+BAL!O297+BAL!O314+(BAL!O323-BAL!O354)+(BAL!O355-BAL!O375-BAL!O387)+BAL!O388+((BAL!O402-(BAL!O412-BAL!O420))))/(BAL!O580-BAL!O599)</f>
        <v>3.41978483771366</v>
      </c>
      <c r="F22" s="50" t="n">
        <f aca="false">+(BAL!$O$355+BAL!$O$388+BAL!$O$403)/(BAL!$O$580-BAL!$O$599)</f>
        <v>0.591687113576849</v>
      </c>
      <c r="G22" s="50" t="n">
        <f aca="false">+BAL!$O$10/(BAL!$O$580-BAL!$O$599)</f>
        <v>9.65765917718068</v>
      </c>
      <c r="H22" s="50" t="n">
        <f aca="false">+(BAL!$O$581+BAL!$O$588+BAL!$O$594+BAL!$O$609)/BAL!$O$10</f>
        <v>0.100548897556115</v>
      </c>
      <c r="I22" s="50" t="n">
        <f aca="false">+BAL!$O$453/BAL!$O$10</f>
        <v>0.895580506754482</v>
      </c>
      <c r="J22" s="50"/>
      <c r="K22" s="50"/>
      <c r="L22" s="50"/>
      <c r="M22" s="50" t="n">
        <f aca="false">+BAL!$O$11/(BAL!$O$454+BAL!$O$474+BAL!$O$479)</f>
        <v>0.210980843628648</v>
      </c>
      <c r="N22" s="50" t="n">
        <f aca="false">+BAL!$O$11/BAL!$O$480</f>
        <v>0.605591964823349</v>
      </c>
      <c r="O22" s="50" t="n">
        <f aca="false">+(BAL!$O$11+BAL!$O$28+(BAL!$O$29-BAL!$O$109))/(BAL!$O$454+BAL!$O$461+BAL!$O$474+BAL!$O$479)</f>
        <v>0.258292985375668</v>
      </c>
      <c r="P22" s="50" t="n">
        <f aca="false">+(BAL!$O$11+BAL!$O$28+(BAL!$O$29-BAL!$O$109)+(BAL!$O$110-BAL!$O$316))/(BAL!$O$454+BAL!$O$461+BAL!$O$474+BAL!$O$479)</f>
        <v>1.30445076631824</v>
      </c>
      <c r="Q22" s="51" t="n">
        <f aca="false">+(BAL!$O$11+(BAL!$O$28-BAL!$O$461)+BAL!$O$31+BAL!$O$34+BAL!$O$37+BAL!$O$40+BAL!$O$41+BAL!$O$44+(BAL!$O$48-BAL!$O$475)+BAL!$O$85)/(BAL!$O$454+(BAL!$O$462-BAL!$O$475)+BAL!$O$479+BAL!$O$486+BAL!$O$497+BAL!$O$532+BAL!$O$546)</f>
        <v>0.14802394753313</v>
      </c>
    </row>
    <row r="23" customFormat="false" ht="14.65" hidden="false" customHeight="false" outlineLevel="0" collapsed="false">
      <c r="A23" s="151" t="str">
        <f aca="false">+BAL!P8</f>
        <v>DE GUAYAQUIL</v>
      </c>
      <c r="B23" s="50" t="n">
        <f aca="false">+(BAL!$P$580-BAL!$P$599)/BAL!$P$453</f>
        <v>0.0846064833298248</v>
      </c>
      <c r="C23" s="50" t="n">
        <f aca="false">+(BAL!$P$454+BAL!$P$474+BAL!$P$479)/BAL!$P$453</f>
        <v>0.347014607952482</v>
      </c>
      <c r="D23" s="9" t="n">
        <f aca="false">+BAL!$P$453/(BAL!$P$581+BAL!$P$588+BAL!$P$594+BAL!$P$609)</f>
        <v>12.224344337281</v>
      </c>
      <c r="E23" s="50" t="n">
        <f aca="false">+((BAL!P11-BAL!P17)+BAL!P190+BAL!P191+BAL!P287+BAL!P297+BAL!P314+(BAL!P323-BAL!P354)+(BAL!P355-BAL!P375-BAL!P387)+BAL!P388+((BAL!P402-(BAL!P412-BAL!P420))))/(BAL!P580-BAL!P599)</f>
        <v>3.31124335418275</v>
      </c>
      <c r="F23" s="50" t="n">
        <f aca="false">+(BAL!$P$355+BAL!$P$388+BAL!$P$403)/(BAL!$P$580-BAL!$P$599)</f>
        <v>1.35987078385646</v>
      </c>
      <c r="G23" s="50" t="n">
        <f aca="false">+BAL!$P$10/(BAL!$P$580-BAL!$P$599)</f>
        <v>12.897099413856</v>
      </c>
      <c r="H23" s="50" t="n">
        <f aca="false">+(BAL!$P$581+BAL!$P$588+BAL!$P$594+BAL!$P$609)/BAL!$P$10</f>
        <v>0.0749684848898364</v>
      </c>
      <c r="I23" s="50" t="n">
        <f aca="false">+BAL!$P$453/BAL!$P$10</f>
        <v>0.916440573737605</v>
      </c>
      <c r="J23" s="50"/>
      <c r="K23" s="50"/>
      <c r="L23" s="50"/>
      <c r="M23" s="50" t="n">
        <f aca="false">+BAL!$P$11/(BAL!$P$454+BAL!$P$474+BAL!$P$479)</f>
        <v>0.316721366526047</v>
      </c>
      <c r="N23" s="50" t="n">
        <f aca="false">+BAL!$P$11/BAL!$P$480</f>
        <v>1.05419323535556</v>
      </c>
      <c r="O23" s="50" t="n">
        <f aca="false">+(BAL!$P$11+BAL!$P$28+(BAL!$P$29-BAL!$P$109))/(BAL!$P$454+BAL!$P$461+BAL!$P$474+BAL!$P$479)</f>
        <v>1.0270081602339</v>
      </c>
      <c r="P23" s="50" t="n">
        <f aca="false">+(BAL!$P$11+BAL!$P$28+(BAL!$P$29-BAL!$P$109)+(BAL!$P$110-BAL!$P$316))/(BAL!$P$454+BAL!$P$461+BAL!$P$474+BAL!$P$479)</f>
        <v>2.72114671201382</v>
      </c>
      <c r="Q23" s="51" t="n">
        <f aca="false">+(BAL!$P$11+(BAL!$P$28-BAL!$P$461)+BAL!$P$31+BAL!$P$34+BAL!$P$37+BAL!$P$40+BAL!$P$41+BAL!$P$44+(BAL!$P$48-BAL!$P$475)+BAL!$P$85)/(BAL!$P$454+(BAL!$P$462-BAL!$P$475)+BAL!$P$479+BAL!$P$486+BAL!$P$497+BAL!$P$532+BAL!$P$546)</f>
        <v>0.30352445039371</v>
      </c>
    </row>
    <row r="24" customFormat="false" ht="14.65" hidden="false" customHeight="false" outlineLevel="0" collapsed="false">
      <c r="A24" s="151" t="str">
        <f aca="false">+BAL!Q8</f>
        <v>DEL OCCIDENTE</v>
      </c>
      <c r="B24" s="50" t="n">
        <f aca="false">+(BAL!$Q$580-BAL!$Q$599)/BAL!$Q$453</f>
        <v>0.129105081097513</v>
      </c>
      <c r="C24" s="50" t="n">
        <f aca="false">+(BAL!$Q$454+BAL!$Q$474+BAL!$Q$479)/BAL!$Q$453</f>
        <v>0.533306355385752</v>
      </c>
      <c r="D24" s="9" t="n">
        <f aca="false">+BAL!$Q$453/(BAL!$Q$581+BAL!$Q$588+BAL!$Q$594+BAL!$Q$609)</f>
        <v>7.73811459330722</v>
      </c>
      <c r="E24" s="50" t="n">
        <f aca="false">+((BAL!Q11-BAL!Q17)+BAL!Q190+BAL!Q191+BAL!Q287+BAL!Q297+BAL!Q314+(BAL!Q323-BAL!Q354)+(BAL!Q355-BAL!Q375-BAL!Q387)+BAL!Q388+((BAL!Q402-(BAL!Q412-BAL!Q420))))/(BAL!Q580-BAL!Q599)</f>
        <v>2.74061288401422</v>
      </c>
      <c r="F24" s="50" t="n">
        <f aca="false">+(BAL!$Q$355+BAL!$Q$388+BAL!$Q$403)/(BAL!$Q$580-BAL!$Q$599)</f>
        <v>0.772646094388867</v>
      </c>
      <c r="G24" s="50" t="n">
        <f aca="false">+BAL!$Q$10/(BAL!$Q$580-BAL!$Q$599)</f>
        <v>8.51390744511551</v>
      </c>
      <c r="H24" s="50" t="n">
        <f aca="false">+(BAL!$Q$581+BAL!$Q$588+BAL!$Q$594+BAL!$Q$609)/BAL!$Q$10</f>
        <v>0.117568934866423</v>
      </c>
      <c r="I24" s="50" t="n">
        <f aca="false">+BAL!$Q$453/BAL!$Q$10</f>
        <v>0.909761890609455</v>
      </c>
      <c r="J24" s="50"/>
      <c r="K24" s="50"/>
      <c r="L24" s="50"/>
      <c r="M24" s="50" t="n">
        <f aca="false">+BAL!$Q$11/(BAL!$Q$454+BAL!$Q$474+BAL!$Q$479)</f>
        <v>0.0287337753785739</v>
      </c>
      <c r="N24" s="50" t="n">
        <f aca="false">+BAL!$Q$11/BAL!$Q$480</f>
        <v>0.0394175996515412</v>
      </c>
      <c r="O24" s="50" t="n">
        <f aca="false">+(BAL!$Q$11+BAL!$Q$28+(BAL!$Q$29-BAL!$Q$109))/(BAL!$Q$454+BAL!$Q$461+BAL!$Q$474+BAL!$Q$479)</f>
        <v>0.235266794436912</v>
      </c>
      <c r="P24" s="50" t="n">
        <f aca="false">+(BAL!$Q$11+BAL!$Q$28+(BAL!$Q$29-BAL!$Q$109)+(BAL!$Q$110-BAL!$Q$316))/(BAL!$Q$454+BAL!$Q$461+BAL!$Q$474+BAL!$Q$479)</f>
        <v>1.76282977298433</v>
      </c>
      <c r="Q24" s="51" t="n">
        <f aca="false">+(BAL!$Q$11+(BAL!$Q$28-BAL!$Q$461)+BAL!$Q$31+BAL!$Q$34+BAL!$Q$37+BAL!$Q$40+BAL!$Q$41+BAL!$Q$44+(BAL!$Q$48-BAL!$Q$475)+BAL!$Q$85)/(BAL!$Q$454+(BAL!$Q$462-BAL!$Q$475)+BAL!$Q$479+BAL!$Q$486+BAL!$Q$497+BAL!$Q$532+BAL!$Q$546)</f>
        <v>0.102702163612967</v>
      </c>
    </row>
    <row r="25" customFormat="false" ht="14.65" hidden="false" customHeight="false" outlineLevel="0" collapsed="false">
      <c r="A25" s="151" t="str">
        <f aca="false">+BAL!R8</f>
        <v>FILANBANCO</v>
      </c>
      <c r="B25" s="50" t="n">
        <f aca="false">+(BAL!$R$580-BAL!$R$599)/BAL!$R$453</f>
        <v>0.069325703197724</v>
      </c>
      <c r="C25" s="50" t="n">
        <f aca="false">+(BAL!$R$454+BAL!$R$474+BAL!$R$479)/BAL!$R$453</f>
        <v>0.207478198762374</v>
      </c>
      <c r="D25" s="9" t="n">
        <f aca="false">+BAL!$R$453/(BAL!$R$581+BAL!$R$588+BAL!$R$594+BAL!$R$609)</f>
        <v>12.5267519078983</v>
      </c>
      <c r="E25" s="50" t="n">
        <f aca="false">+((BAL!R11-BAL!R17)+BAL!R190+BAL!R191+BAL!R287+BAL!R297+BAL!R314+(BAL!R323-BAL!R354)+(BAL!R355-BAL!R375-BAL!R387)+BAL!R388+((BAL!R402-(BAL!R412-BAL!R420))))/(BAL!R580-BAL!R599)</f>
        <v>4.57056251540436</v>
      </c>
      <c r="F25" s="50" t="n">
        <f aca="false">+(BAL!$R$355+BAL!$R$388+BAL!$R$403)/(BAL!$R$580-BAL!$R$599)</f>
        <v>0.958850422992548</v>
      </c>
      <c r="G25" s="50" t="n">
        <f aca="false">+BAL!$R$10/(BAL!$R$580-BAL!$R$599)</f>
        <v>16.4553063849062</v>
      </c>
      <c r="H25" s="50" t="n">
        <f aca="false">+(BAL!$R$581+BAL!$R$588+BAL!$R$594+BAL!$R$609)/BAL!$R$10</f>
        <v>0.0699779583086856</v>
      </c>
      <c r="I25" s="50" t="n">
        <f aca="false">+BAL!$R$453/BAL!$R$10</f>
        <v>0.876596522754155</v>
      </c>
      <c r="J25" s="50"/>
      <c r="K25" s="50"/>
      <c r="L25" s="50"/>
      <c r="M25" s="50" t="n">
        <f aca="false">+BAL!$R$11/(BAL!$R$454+BAL!$R$474+BAL!$R$479)</f>
        <v>0.277663825462477</v>
      </c>
      <c r="N25" s="50" t="n">
        <f aca="false">+BAL!$R$11/BAL!$R$480</f>
        <v>1.16577822620889</v>
      </c>
      <c r="O25" s="50" t="n">
        <f aca="false">+(BAL!$R$11+BAL!$R$28+(BAL!$R$29-BAL!$R$109))/(BAL!$R$454+BAL!$R$461+BAL!$R$474+BAL!$R$479)</f>
        <v>2.25395552899743</v>
      </c>
      <c r="P25" s="50" t="n">
        <f aca="false">+(BAL!$R$11+BAL!$R$28+(BAL!$R$29-BAL!$R$109)+(BAL!$R$110-BAL!$R$316))/(BAL!$R$454+BAL!$R$461+BAL!$R$474+BAL!$R$479)</f>
        <v>5.03349990473603</v>
      </c>
      <c r="Q25" s="51" t="n">
        <f aca="false">+(BAL!$R$11+(BAL!$R$28-BAL!$R$461)+BAL!$R$31+BAL!$R$34+BAL!$R$37+BAL!$R$40+BAL!$R$41+BAL!$R$44+(BAL!$R$48-BAL!$R$475)+BAL!$R$85)/(BAL!$R$454+(BAL!$R$462-BAL!$R$475)+BAL!$R$479+BAL!$R$486+BAL!$R$497+BAL!$R$532+BAL!$R$546)</f>
        <v>0.496481108522501</v>
      </c>
    </row>
    <row r="26" customFormat="false" ht="14.65" hidden="false" customHeight="false" outlineLevel="0" collapsed="false">
      <c r="A26" s="151" t="str">
        <f aca="false">+BAL!S8</f>
        <v>FINAGRO</v>
      </c>
      <c r="B26" s="50" t="n">
        <f aca="false">+(BAL!$S$580-BAL!$S$599)/BAL!$S$453</f>
        <v>0.083162874112092</v>
      </c>
      <c r="C26" s="50" t="n">
        <f aca="false">+(BAL!$S$454+BAL!$S$474+BAL!$S$479)/BAL!$S$453</f>
        <v>0.11779362088721</v>
      </c>
      <c r="D26" s="9" t="n">
        <f aca="false">+BAL!$S$453/(BAL!$S$581+BAL!$S$588+BAL!$S$594+BAL!$S$609)</f>
        <v>11.4646655397623</v>
      </c>
      <c r="E26" s="50" t="n">
        <f aca="false">+((BAL!S11-BAL!S17)+BAL!S190+BAL!S191+BAL!S287+BAL!S297+BAL!S314+(BAL!S323-BAL!S354)+(BAL!S355-BAL!S375-BAL!S387)+BAL!S388+((BAL!S402-(BAL!S412-BAL!S420))))/(BAL!S580-BAL!S599)</f>
        <v>3.02584604289225</v>
      </c>
      <c r="F26" s="50" t="n">
        <f aca="false">+(BAL!$S$355+BAL!$S$388+BAL!$S$403)/(BAL!$S$580-BAL!$S$599)</f>
        <v>0.81308406446315</v>
      </c>
      <c r="G26" s="50" t="n">
        <f aca="false">+BAL!$S$10/(BAL!$S$580-BAL!$S$599)</f>
        <v>13.3748895537994</v>
      </c>
      <c r="H26" s="50" t="n">
        <f aca="false">+(BAL!$S$581+BAL!$S$588+BAL!$S$594+BAL!$S$609)/BAL!$S$10</f>
        <v>0.0784185695371004</v>
      </c>
      <c r="I26" s="50" t="n">
        <f aca="false">+BAL!$S$453/BAL!$S$10</f>
        <v>0.89904267184945</v>
      </c>
      <c r="J26" s="50"/>
      <c r="K26" s="50"/>
      <c r="L26" s="50"/>
      <c r="M26" s="50" t="n">
        <f aca="false">+BAL!$S$11/(BAL!$S$454+BAL!$S$474+BAL!$S$479)</f>
        <v>0.127351961599418</v>
      </c>
      <c r="N26" s="50" t="n">
        <f aca="false">+BAL!$S$11/BAL!$S$480</f>
        <v>1.07250149982753</v>
      </c>
      <c r="O26" s="50" t="n">
        <f aca="false">+(BAL!$S$11+BAL!$S$28+(BAL!$S$29-BAL!$S$109))/(BAL!$S$454+BAL!$S$461+BAL!$S$474+BAL!$S$479)</f>
        <v>1.39215524744996</v>
      </c>
      <c r="P26" s="50" t="n">
        <f aca="false">+(BAL!$S$11+BAL!$S$28+(BAL!$S$29-BAL!$S$109)+(BAL!$S$110-BAL!$S$316))/(BAL!$S$454+BAL!$S$461+BAL!$S$474+BAL!$S$479)</f>
        <v>7.67737320270182</v>
      </c>
      <c r="Q26" s="51" t="n">
        <f aca="false">+(BAL!$S$11+(BAL!$S$28-BAL!$S$461)+BAL!$S$31+BAL!$S$34+BAL!$S$37+BAL!$S$40+BAL!$S$41+BAL!$S$44+(BAL!$S$48-BAL!$S$475)+BAL!$S$85)/(BAL!$S$454+(BAL!$S$462-BAL!$S$475)+BAL!$S$479+BAL!$S$486+BAL!$S$497+BAL!$S$532+BAL!$S$546)</f>
        <v>0.0502411521741168</v>
      </c>
    </row>
    <row r="27" customFormat="false" ht="14.65" hidden="false" customHeight="false" outlineLevel="0" collapsed="false">
      <c r="A27" s="151" t="str">
        <f aca="false">+BAL!T8</f>
        <v>FINANCORP</v>
      </c>
      <c r="B27" s="50" t="n">
        <f aca="false">+(BAL!$T$580-BAL!$T$599)/BAL!$T$453</f>
        <v>0.0715940140680465</v>
      </c>
      <c r="C27" s="50" t="n">
        <f aca="false">+(BAL!$T$454+BAL!$T$474+BAL!$T$479)/BAL!$T$453</f>
        <v>0.401140502374796</v>
      </c>
      <c r="D27" s="9" t="n">
        <f aca="false">+BAL!$T$453/(BAL!$T$581+BAL!$T$588+BAL!$T$594+BAL!$T$609)</f>
        <v>12.7601202397426</v>
      </c>
      <c r="E27" s="50" t="n">
        <f aca="false">+((BAL!T11-BAL!T17)+BAL!T190+BAL!T191+BAL!T287+BAL!T297+BAL!T314+(BAL!T323-BAL!T354)+(BAL!T355-BAL!T375-BAL!T387)+BAL!T388+((BAL!T402-(BAL!T412-BAL!T420))))/(BAL!T580-BAL!T599)</f>
        <v>8.92574295734135</v>
      </c>
      <c r="F27" s="50" t="n">
        <f aca="false">+(BAL!$T$355+BAL!$T$388+BAL!$T$403)/(BAL!$T$580-BAL!$T$599)</f>
        <v>1.71667004953389</v>
      </c>
      <c r="G27" s="50" t="n">
        <f aca="false">+BAL!$T$10/(BAL!$T$580-BAL!$T$599)</f>
        <v>15.3739615221577</v>
      </c>
      <c r="H27" s="50" t="n">
        <f aca="false">+(BAL!$T$581+BAL!$T$588+BAL!$T$594+BAL!$T$609)/BAL!$T$10</f>
        <v>0.071200448724427</v>
      </c>
      <c r="I27" s="50" t="n">
        <f aca="false">+BAL!$T$453/BAL!$T$10</f>
        <v>0.908526286847314</v>
      </c>
      <c r="J27" s="50"/>
      <c r="K27" s="50"/>
      <c r="L27" s="50"/>
      <c r="M27" s="50" t="n">
        <f aca="false">+BAL!$T$11/(BAL!$T$454+BAL!$T$474+BAL!$T$479)</f>
        <v>0.0158864237515282</v>
      </c>
      <c r="N27" s="50" t="n">
        <f aca="false">+BAL!$T$11/BAL!$T$480</f>
        <v>0.0524115056427265</v>
      </c>
      <c r="O27" s="50" t="n">
        <f aca="false">+(BAL!$T$11+BAL!$T$28+(BAL!$T$29-BAL!$T$109))/(BAL!$T$454+BAL!$T$461+BAL!$T$474+BAL!$T$479)</f>
        <v>0.108969025840216</v>
      </c>
      <c r="P27" s="50" t="n">
        <f aca="false">+(BAL!$T$11+BAL!$T$28+(BAL!$T$29-BAL!$T$109)+(BAL!$T$110-BAL!$T$316))/(BAL!$T$454+BAL!$T$461+BAL!$T$474+BAL!$T$479)</f>
        <v>2.00101121725259</v>
      </c>
      <c r="Q27" s="51" t="n">
        <f aca="false">+(BAL!$T$11+(BAL!$T$28-BAL!$T$461)+BAL!$T$31+BAL!$T$34+BAL!$T$37+BAL!$T$40+BAL!$T$41+BAL!$T$44+(BAL!$T$48-BAL!$T$475)+BAL!$T$85)/(BAL!$T$454+(BAL!$T$462-BAL!$T$475)+BAL!$T$479+BAL!$T$486+BAL!$T$497+BAL!$T$532+BAL!$T$546)</f>
        <v>0.0122890160336369</v>
      </c>
    </row>
    <row r="28" customFormat="false" ht="14.65" hidden="false" customHeight="false" outlineLevel="0" collapsed="false">
      <c r="A28" s="151" t="str">
        <f aca="false">+BAL!U8</f>
        <v>GNB (ECUADOR) S.A.</v>
      </c>
      <c r="B28" s="50" t="n">
        <f aca="false">+(BAL!$U$580-BAL!$U$599)/BAL!$U$453</f>
        <v>0.214781796450038</v>
      </c>
      <c r="C28" s="50" t="n">
        <f aca="false">+(BAL!$U$454+BAL!$U$474+BAL!$U$479)/BAL!$U$453</f>
        <v>0.169724670454444</v>
      </c>
      <c r="D28" s="9" t="n">
        <f aca="false">+BAL!$U$453/(BAL!$U$581+BAL!$U$588+BAL!$U$594+BAL!$U$609)</f>
        <v>4.81948466924531</v>
      </c>
      <c r="E28" s="50" t="n">
        <f aca="false">+((BAL!U11-BAL!U17)+BAL!U190+BAL!U191+BAL!U287+BAL!U297+BAL!U314+(BAL!U323-BAL!U354)+(BAL!U355-BAL!U375-BAL!U387)+BAL!U388+((BAL!U402-(BAL!U412-BAL!U420))))/(BAL!U580-BAL!U599)</f>
        <v>1.52822897291727</v>
      </c>
      <c r="F28" s="50" t="n">
        <f aca="false">+(BAL!$U$355+BAL!$U$388+BAL!$U$403)/(BAL!$U$580-BAL!$U$599)</f>
        <v>0.846473953413199</v>
      </c>
      <c r="G28" s="50" t="n">
        <f aca="false">+BAL!$U$10/(BAL!$U$580-BAL!$U$599)</f>
        <v>5.65787796368237</v>
      </c>
      <c r="H28" s="50" t="n">
        <f aca="false">+(BAL!$U$581+BAL!$U$588+BAL!$U$594+BAL!$U$609)/BAL!$U$10</f>
        <v>0.170745139821925</v>
      </c>
      <c r="I28" s="50" t="n">
        <f aca="false">+BAL!$U$453/BAL!$U$10</f>
        <v>0.822903583719917</v>
      </c>
      <c r="J28" s="50"/>
      <c r="K28" s="50"/>
      <c r="L28" s="50"/>
      <c r="M28" s="50" t="n">
        <f aca="false">+BAL!$U$11/(BAL!$U$454+BAL!$U$474+BAL!$U$479)</f>
        <v>0.224013382754006</v>
      </c>
      <c r="N28" s="50" t="n">
        <f aca="false">+BAL!$U$11/BAL!$U$480</f>
        <v>0.606424555341418</v>
      </c>
      <c r="O28" s="50" t="n">
        <f aca="false">+(BAL!$U$11+BAL!$U$28+(BAL!$U$29-BAL!$U$109))/(BAL!$U$454+BAL!$U$461+BAL!$U$474+BAL!$U$479)</f>
        <v>1.57423136852314</v>
      </c>
      <c r="P28" s="50" t="n">
        <f aca="false">+(BAL!$U$11+BAL!$U$28+(BAL!$U$29-BAL!$U$109)+(BAL!$U$110-BAL!$U$316))/(BAL!$U$454+BAL!$U$461+BAL!$U$474+BAL!$U$479)</f>
        <v>4.96370530624941</v>
      </c>
      <c r="Q28" s="51" t="n">
        <f aca="false">+(BAL!$U$11+(BAL!$U$28-BAL!$U$461)+BAL!$U$31+BAL!$U$34+BAL!$U$37+BAL!$U$40+BAL!$U$41+BAL!$U$44+(BAL!$U$48-BAL!$U$475)+BAL!$U$85)/(BAL!$U$454+(BAL!$U$462-BAL!$U$475)+BAL!$U$479+BAL!$U$486+BAL!$U$497+BAL!$U$532+BAL!$U$546)</f>
        <v>0.220489579834964</v>
      </c>
    </row>
    <row r="29" customFormat="false" ht="14.65" hidden="false" customHeight="false" outlineLevel="0" collapsed="false">
      <c r="A29" s="151" t="str">
        <f aca="false">+BAL!V8</f>
        <v>GRAL.RUMIÑAHUI</v>
      </c>
      <c r="B29" s="50" t="n">
        <f aca="false">+(BAL!$V$580-BAL!$V$599)/BAL!$V$453</f>
        <v>0.150617295280497</v>
      </c>
      <c r="C29" s="50" t="n">
        <f aca="false">+(BAL!$V$454+BAL!$V$474+BAL!$V$479)/BAL!$V$453</f>
        <v>0.697394524517148</v>
      </c>
      <c r="D29" s="9" t="n">
        <f aca="false">+BAL!$V$453/(BAL!$V$581+BAL!$V$588+BAL!$V$594+BAL!$V$609)</f>
        <v>9.1354787131023</v>
      </c>
      <c r="E29" s="50" t="n">
        <f aca="false">+((BAL!V11-BAL!V17)+BAL!V190+BAL!V191+BAL!V287+BAL!V297+BAL!V314+(BAL!V323-BAL!V354)+(BAL!V355-BAL!V375-BAL!V387)+BAL!V388+((BAL!V402-(BAL!V412-BAL!V420))))/(BAL!V580-BAL!V599)</f>
        <v>2.13280282861957</v>
      </c>
      <c r="F29" s="50" t="n">
        <f aca="false">+(BAL!$V$355+BAL!$V$388+BAL!$V$403)/(BAL!$V$580-BAL!$V$599)</f>
        <v>0.469516531967334</v>
      </c>
      <c r="G29" s="50" t="n">
        <f aca="false">+BAL!$V$10/(BAL!$V$580-BAL!$V$599)</f>
        <v>7.77237570253904</v>
      </c>
      <c r="H29" s="50" t="n">
        <f aca="false">+(BAL!$V$581+BAL!$V$588+BAL!$V$594+BAL!$V$609)/BAL!$V$10</f>
        <v>0.0935061250855978</v>
      </c>
      <c r="I29" s="50" t="n">
        <f aca="false">+BAL!$V$453/BAL!$V$10</f>
        <v>0.85422321526416</v>
      </c>
      <c r="J29" s="50"/>
      <c r="K29" s="50"/>
      <c r="L29" s="50"/>
      <c r="M29" s="50" t="n">
        <f aca="false">+BAL!$V$11/(BAL!$V$454+BAL!$V$474+BAL!$V$479)</f>
        <v>0.203632101722446</v>
      </c>
      <c r="N29" s="50" t="n">
        <f aca="false">+BAL!$V$11/BAL!$V$480</f>
        <v>0.430270337111968</v>
      </c>
      <c r="O29" s="50" t="n">
        <f aca="false">+(BAL!$V$11+BAL!$V$28+(BAL!$V$29-BAL!$V$109))/(BAL!$V$454+BAL!$V$461+BAL!$V$474+BAL!$V$479)</f>
        <v>0.62408783395723</v>
      </c>
      <c r="P29" s="50" t="n">
        <f aca="false">+(BAL!$V$11+BAL!$V$28+(BAL!$V$29-BAL!$V$109)+(BAL!$V$110-BAL!$V$316))/(BAL!$V$454+BAL!$V$461+BAL!$V$474+BAL!$V$479)</f>
        <v>1.56473611073035</v>
      </c>
      <c r="Q29" s="51" t="n">
        <f aca="false">+(BAL!$V$11+(BAL!$V$28-BAL!$V$461)+BAL!$V$31+BAL!$V$34+BAL!$V$37+BAL!$V$40+BAL!$V$41+BAL!$V$44+(BAL!$V$48-BAL!$V$475)+BAL!$V$85)/(BAL!$V$454+(BAL!$V$462-BAL!$V$475)+BAL!$V$479+BAL!$V$486+BAL!$V$497+BAL!$V$532+BAL!$V$546)</f>
        <v>0.32115125859548</v>
      </c>
    </row>
    <row r="30" customFormat="false" ht="14.65" hidden="false" customHeight="false" outlineLevel="0" collapsed="false">
      <c r="A30" s="151" t="str">
        <f aca="false">+BAL!W8</f>
        <v>ING BANK</v>
      </c>
      <c r="B30" s="50" t="n">
        <f aca="false">+(BAL!$W$580-BAL!$W$599)/BAL!$W$453</f>
        <v>0.532146654363587</v>
      </c>
      <c r="C30" s="50" t="n">
        <f aca="false">+(BAL!$W$454+BAL!$W$474+BAL!$W$479)/BAL!$W$453</f>
        <v>0.0250200857749998</v>
      </c>
      <c r="D30" s="9" t="n">
        <f aca="false">+BAL!$W$453/(BAL!$W$581+BAL!$W$588+BAL!$W$594+BAL!$W$609)</f>
        <v>2.4701222116458</v>
      </c>
      <c r="E30" s="50" t="n">
        <f aca="false">+((BAL!W11-BAL!W17)+BAL!W190+BAL!W191+BAL!W287+BAL!W297+BAL!W314+(BAL!W323-BAL!W354)+(BAL!W355-BAL!W375-BAL!W387)+BAL!W388+((BAL!W402-(BAL!W412-BAL!W420))))/(BAL!W580-BAL!W599)</f>
        <v>0.227144659633493</v>
      </c>
      <c r="F30" s="50" t="n">
        <f aca="false">+(BAL!$W$355+BAL!$W$388+BAL!$W$403)/(BAL!$W$580-BAL!$W$599)</f>
        <v>0.130678283004407</v>
      </c>
      <c r="G30" s="50" t="n">
        <f aca="false">+BAL!$W$10/(BAL!$W$580-BAL!$W$599)</f>
        <v>3.12168105670753</v>
      </c>
      <c r="H30" s="50" t="n">
        <f aca="false">+(BAL!$W$581+BAL!$W$588+BAL!$W$594+BAL!$W$609)/BAL!$W$10</f>
        <v>0.243703459375541</v>
      </c>
      <c r="I30" s="50" t="n">
        <f aca="false">+BAL!$W$453/BAL!$W$10</f>
        <v>0.601977328058444</v>
      </c>
      <c r="J30" s="50"/>
      <c r="K30" s="50"/>
      <c r="L30" s="50"/>
      <c r="M30" s="50" t="n">
        <f aca="false">+BAL!$W$11/(BAL!$W$454+BAL!$W$474+BAL!$W$479)</f>
        <v>0.952575400496388</v>
      </c>
      <c r="N30" s="50" t="n">
        <f aca="false">+BAL!$W$11/BAL!$W$480</f>
        <v>8.34334951120937</v>
      </c>
      <c r="O30" s="50" t="n">
        <f aca="false">+(BAL!$W$11+BAL!$W$28+(BAL!$W$29-BAL!$W$109))/(BAL!$W$454+BAL!$W$461+BAL!$W$474+BAL!$W$479)</f>
        <v>24.5518714821315</v>
      </c>
      <c r="P30" s="50" t="n">
        <f aca="false">+(BAL!$W$11+BAL!$W$28+(BAL!$W$29-BAL!$W$109)+(BAL!$W$110-BAL!$W$316))/(BAL!$W$454+BAL!$W$461+BAL!$W$474+BAL!$W$479)</f>
        <v>30.7317773342933</v>
      </c>
      <c r="Q30" s="51" t="n">
        <f aca="false">+(BAL!$W$11+(BAL!$W$28-BAL!$W$461)+BAL!$W$31+BAL!$W$34+BAL!$W$37+BAL!$W$40+BAL!$W$41+BAL!$W$44+(BAL!$W$48-BAL!$W$475)+BAL!$W$85)/(BAL!$W$454+(BAL!$W$462-BAL!$W$475)+BAL!$W$479+BAL!$W$486+BAL!$W$497+BAL!$W$532+BAL!$W$546)</f>
        <v>1.15053382234189</v>
      </c>
    </row>
    <row r="31" customFormat="false" ht="14.65" hidden="false" customHeight="false" outlineLevel="0" collapsed="false">
      <c r="A31" s="151" t="str">
        <f aca="false">+BAL!X8</f>
        <v>INTERNACIONAL</v>
      </c>
      <c r="B31" s="50" t="n">
        <f aca="false">+(BAL!$X$580-BAL!$X$599)/BAL!$X$453</f>
        <v>0.159997906477623</v>
      </c>
      <c r="C31" s="50" t="n">
        <f aca="false">+(BAL!$X$454+BAL!$X$474+BAL!$X$479)/BAL!$X$453</f>
        <v>0.745897905284357</v>
      </c>
      <c r="D31" s="9" t="n">
        <f aca="false">+BAL!$X$453/(BAL!$X$581+BAL!$X$588+BAL!$X$594+BAL!$X$609)</f>
        <v>6.3206280100752</v>
      </c>
      <c r="E31" s="50" t="n">
        <f aca="false">+((BAL!X11-BAL!X17)+BAL!X190+BAL!X191+BAL!X287+BAL!X297+BAL!X314+(BAL!X323-BAL!X354)+(BAL!X355-BAL!X375-BAL!X387)+BAL!X388+((BAL!X402-(BAL!X412-BAL!X420))))/(BAL!X580-BAL!X599)</f>
        <v>1.59862246309888</v>
      </c>
      <c r="F31" s="50" t="n">
        <f aca="false">+(BAL!$X$355+BAL!$X$388+BAL!$X$403)/(BAL!$X$580-BAL!$X$599)</f>
        <v>0.595632655498219</v>
      </c>
      <c r="G31" s="50" t="n">
        <f aca="false">+BAL!$X$10/(BAL!$X$580-BAL!$X$599)</f>
        <v>7.32122585077324</v>
      </c>
      <c r="H31" s="50" t="n">
        <f aca="false">+(BAL!$X$581+BAL!$X$588+BAL!$X$594+BAL!$X$609)/BAL!$X$10</f>
        <v>0.135064639576315</v>
      </c>
      <c r="I31" s="50" t="n">
        <f aca="false">+BAL!$X$453/BAL!$X$10</f>
        <v>0.853693344076769</v>
      </c>
      <c r="J31" s="50"/>
      <c r="K31" s="50"/>
      <c r="L31" s="50"/>
      <c r="M31" s="50" t="n">
        <f aca="false">+BAL!$X$11/(BAL!$X$454+BAL!$X$474+BAL!$X$479)</f>
        <v>0.192338884421779</v>
      </c>
      <c r="N31" s="50" t="n">
        <f aca="false">+BAL!$X$11/BAL!$X$480</f>
        <v>0.89933287469907</v>
      </c>
      <c r="O31" s="50" t="n">
        <f aca="false">+(BAL!$X$11+BAL!$X$28+(BAL!$X$29-BAL!$X$109))/(BAL!$X$454+BAL!$X$461+BAL!$X$474+BAL!$X$479)</f>
        <v>0.486049829724532</v>
      </c>
      <c r="P31" s="50" t="n">
        <f aca="false">+(BAL!$X$11+BAL!$X$28+(BAL!$X$29-BAL!$X$109)+(BAL!$X$110-BAL!$X$316))/(BAL!$X$454+BAL!$X$461+BAL!$X$474+BAL!$X$479)</f>
        <v>1.38833928696916</v>
      </c>
      <c r="Q31" s="51" t="n">
        <f aca="false">+(BAL!$X$11+(BAL!$X$28-BAL!$X$461)+BAL!$X$31+BAL!$X$34+BAL!$X$37+BAL!$X$40+BAL!$X$41+BAL!$X$44+(BAL!$X$48-BAL!$X$475)+BAL!$X$85)/(BAL!$X$454+(BAL!$X$462-BAL!$X$475)+BAL!$X$479+BAL!$X$486+BAL!$X$497+BAL!$X$532+BAL!$X$546)</f>
        <v>0.284233043299073</v>
      </c>
    </row>
    <row r="32" customFormat="false" ht="14.65" hidden="false" customHeight="false" outlineLevel="0" collapsed="false">
      <c r="A32" s="151" t="str">
        <f aca="false">+BAL!Y8</f>
        <v>LITORAL</v>
      </c>
      <c r="B32" s="50" t="n">
        <f aca="false">+(BAL!$Y$580-BAL!$Y$599)/BAL!$Y$453</f>
        <v>0.0908545668991733</v>
      </c>
      <c r="C32" s="50" t="n">
        <f aca="false">+(BAL!$Y$454+BAL!$Y$474+BAL!$Y$479)/BAL!$Y$453</f>
        <v>0.963682197282296</v>
      </c>
      <c r="D32" s="9" t="n">
        <f aca="false">+BAL!$Y$453/(BAL!$Y$581+BAL!$Y$588+BAL!$Y$594+BAL!$Y$609)</f>
        <v>11.7786368066954</v>
      </c>
      <c r="E32" s="50" t="n">
        <f aca="false">+((BAL!Y11-BAL!Y17)+BAL!Y190+BAL!Y191+BAL!Y287+BAL!Y297+BAL!Y314+(BAL!Y323-BAL!Y354)+(BAL!Y355-BAL!Y375-BAL!Y387)+BAL!Y388+((BAL!Y402-(BAL!Y412-BAL!Y420))))/(BAL!Y580-BAL!Y599)</f>
        <v>3.23973752135913</v>
      </c>
      <c r="F32" s="50" t="n">
        <f aca="false">+(BAL!$Y$355+BAL!$Y$388+BAL!$Y$403)/(BAL!$Y$580-BAL!$Y$599)</f>
        <v>0.424251043456337</v>
      </c>
      <c r="G32" s="50" t="n">
        <f aca="false">+BAL!$Y$10/(BAL!$Y$580-BAL!$Y$599)</f>
        <v>12.0273510203983</v>
      </c>
      <c r="H32" s="50" t="n">
        <f aca="false">+(BAL!$Y$581+BAL!$Y$588+BAL!$Y$594+BAL!$Y$609)/BAL!$Y$10</f>
        <v>0.0776941323159287</v>
      </c>
      <c r="I32" s="50" t="n">
        <f aca="false">+BAL!$Y$453/BAL!$Y$10</f>
        <v>0.915130966560663</v>
      </c>
      <c r="J32" s="50"/>
      <c r="K32" s="50"/>
      <c r="L32" s="50"/>
      <c r="M32" s="50" t="n">
        <f aca="false">+BAL!$Y$11/(BAL!$Y$454+BAL!$Y$474+BAL!$Y$479)</f>
        <v>0.287370359446805</v>
      </c>
      <c r="N32" s="50" t="n">
        <f aca="false">+BAL!$Y$11/BAL!$Y$480</f>
        <v>0.449852645764735</v>
      </c>
      <c r="O32" s="50" t="n">
        <f aca="false">+(BAL!$Y$11+BAL!$Y$28+(BAL!$Y$29-BAL!$Y$109))/(BAL!$Y$454+BAL!$Y$461+BAL!$Y$474+BAL!$Y$479)</f>
        <v>0.454292185941702</v>
      </c>
      <c r="P32" s="50" t="n">
        <f aca="false">+(BAL!$Y$11+BAL!$Y$28+(BAL!$Y$29-BAL!$Y$109)+(BAL!$Y$110-BAL!$Y$316))/(BAL!$Y$454+BAL!$Y$461+BAL!$Y$474+BAL!$Y$479)</f>
        <v>1.05269784653763</v>
      </c>
      <c r="Q32" s="51" t="n">
        <f aca="false">+(BAL!$Y$11+(BAL!$Y$28-BAL!$Y$461)+BAL!$Y$31+BAL!$Y$34+BAL!$Y$37+BAL!$Y$40+BAL!$Y$41+BAL!$Y$44+(BAL!$Y$48-BAL!$Y$475)+BAL!$Y$85)/(BAL!$Y$454+(BAL!$Y$462-BAL!$Y$475)+BAL!$Y$479+BAL!$Y$486+BAL!$Y$497+BAL!$Y$532+BAL!$Y$546)</f>
        <v>0.421627320150846</v>
      </c>
    </row>
    <row r="33" customFormat="false" ht="14.65" hidden="false" customHeight="false" outlineLevel="0" collapsed="false">
      <c r="A33" s="151" t="str">
        <f aca="false">+BAL!Z8</f>
        <v>LLOYDS</v>
      </c>
      <c r="B33" s="50" t="n">
        <f aca="false">+(BAL!$Z$580-BAL!$Z$599)/BAL!$Z$453</f>
        <v>0.17701649827086</v>
      </c>
      <c r="C33" s="50" t="n">
        <f aca="false">+(BAL!$Z$454+BAL!$Z$474+BAL!$Z$479)/BAL!$Z$453</f>
        <v>0.44966838896732</v>
      </c>
      <c r="D33" s="9" t="n">
        <f aca="false">+BAL!$Z$453/(BAL!$Z$581+BAL!$Z$588+BAL!$Z$594+BAL!$Z$609)</f>
        <v>10.9492689990562</v>
      </c>
      <c r="E33" s="50" t="n">
        <f aca="false">+((BAL!Z11-BAL!Z17)+BAL!Z190+BAL!Z191+BAL!Z287+BAL!Z297+BAL!Z314+(BAL!Z323-BAL!Z354)+(BAL!Z355-BAL!Z375-BAL!Z387)+BAL!Z388+((BAL!Z402-(BAL!Z412-BAL!Z420))))/(BAL!Z580-BAL!Z599)</f>
        <v>0.835477619777376</v>
      </c>
      <c r="F33" s="50" t="n">
        <f aca="false">+(BAL!$Z$355+BAL!$Z$388+BAL!$Z$403)/(BAL!$Z$580-BAL!$Z$599)</f>
        <v>0.0708124684842465</v>
      </c>
      <c r="G33" s="50" t="n">
        <f aca="false">+BAL!$Z$10/(BAL!$Z$580-BAL!$Z$599)</f>
        <v>6.75171737463217</v>
      </c>
      <c r="H33" s="50" t="n">
        <f aca="false">+(BAL!$Z$581+BAL!$Z$588+BAL!$Z$594+BAL!$Z$609)/BAL!$Z$10</f>
        <v>0.0764164528794089</v>
      </c>
      <c r="I33" s="50" t="n">
        <f aca="false">+BAL!$Z$453/BAL!$Z$10</f>
        <v>0.83670429853035</v>
      </c>
      <c r="J33" s="50"/>
      <c r="K33" s="50"/>
      <c r="L33" s="50"/>
      <c r="M33" s="50" t="n">
        <f aca="false">+BAL!$Z$11/(BAL!$Z$454+BAL!$Z$474+BAL!$Z$479)</f>
        <v>0.326732388189656</v>
      </c>
      <c r="N33" s="50" t="n">
        <f aca="false">+BAL!$Z$11/BAL!$Z$480</f>
        <v>1.04407572712576</v>
      </c>
      <c r="O33" s="50" t="n">
        <f aca="false">+(BAL!$Z$11+BAL!$Z$28+(BAL!$Z$29-BAL!$Z$109))/(BAL!$Z$454+BAL!$Z$461+BAL!$Z$474+BAL!$Z$479)</f>
        <v>0.926755264230599</v>
      </c>
      <c r="P33" s="50" t="n">
        <f aca="false">+(BAL!$Z$11+BAL!$Z$28+(BAL!$Z$29-BAL!$Z$109)+(BAL!$Z$110-BAL!$Z$316))/(BAL!$Z$454+BAL!$Z$461+BAL!$Z$474+BAL!$Z$479)</f>
        <v>2.44299629304222</v>
      </c>
      <c r="Q33" s="51" t="n">
        <f aca="false">+(BAL!$Z$11+(BAL!$Z$28-BAL!$Z$461)+BAL!$Z$31+BAL!$Z$34+BAL!$Z$37+BAL!$Z$40+BAL!$Z$41+BAL!$Z$44+(BAL!$Z$48-BAL!$Z$475)+BAL!$Z$85)/(BAL!$Z$454+(BAL!$Z$462-BAL!$Z$475)+BAL!$Z$479+BAL!$Z$486+BAL!$Z$497+BAL!$Z$532+BAL!$Z$546)</f>
        <v>0.288281989017489</v>
      </c>
    </row>
    <row r="34" customFormat="false" ht="14.65" hidden="false" customHeight="false" outlineLevel="0" collapsed="false">
      <c r="A34" s="151" t="str">
        <f aca="false">+BAL!AA8</f>
        <v>LOJA</v>
      </c>
      <c r="B34" s="50" t="n">
        <f aca="false">+(BAL!$AA$580-BAL!$AA$599)/BAL!$AA$453</f>
        <v>0.272832237020823</v>
      </c>
      <c r="C34" s="50" t="n">
        <f aca="false">+(BAL!$AA$454+BAL!$AA$474+BAL!$AA$479)/BAL!$AA$453</f>
        <v>0.941369806047229</v>
      </c>
      <c r="D34" s="9" t="n">
        <f aca="false">+BAL!$AA$453/(BAL!$AA$581+BAL!$AA$588+BAL!$AA$594+BAL!$AA$609)</f>
        <v>5.11824386976354</v>
      </c>
      <c r="E34" s="50" t="n">
        <f aca="false">+((BAL!AA11-BAL!AA17)+BAL!AA190+BAL!AA191+BAL!AA287+BAL!AA297+BAL!AA314+(BAL!AA323-BAL!AA354)+(BAL!AA355-BAL!AA375-BAL!AA387)+BAL!AA388+((BAL!AA402-(BAL!AA412-BAL!AA420))))/(BAL!AA580-BAL!AA599)</f>
        <v>1.4641156726304</v>
      </c>
      <c r="F34" s="50" t="n">
        <f aca="false">+(BAL!$AA$355+BAL!$AA$388+BAL!$AA$403)/(BAL!$AA$580-BAL!$AA$599)</f>
        <v>0.354221624396749</v>
      </c>
      <c r="G34" s="50" t="n">
        <f aca="false">+BAL!$AA$10/(BAL!$AA$580-BAL!$AA$599)</f>
        <v>4.82082126282295</v>
      </c>
      <c r="H34" s="50" t="n">
        <f aca="false">+(BAL!$AA$581+BAL!$AA$588+BAL!$AA$594+BAL!$AA$609)/BAL!$AA$10</f>
        <v>0.148546461598332</v>
      </c>
      <c r="I34" s="50" t="n">
        <f aca="false">+BAL!$AA$453/BAL!$AA$10</f>
        <v>0.760297016450728</v>
      </c>
      <c r="J34" s="50"/>
      <c r="K34" s="50"/>
      <c r="L34" s="50"/>
      <c r="M34" s="50" t="n">
        <f aca="false">+BAL!$AA$11/(BAL!$AA$454+BAL!$AA$474+BAL!$AA$479)</f>
        <v>0.280545731931415</v>
      </c>
      <c r="N34" s="50" t="n">
        <f aca="false">+BAL!$AA$11/BAL!$AA$480</f>
        <v>1.17952834544744</v>
      </c>
      <c r="O34" s="50" t="n">
        <f aca="false">+(BAL!$AA$11+BAL!$AA$28+(BAL!$AA$29-BAL!$AA$109))/(BAL!$AA$454+BAL!$AA$461+BAL!$AA$474+BAL!$AA$479)</f>
        <v>0.612282893102303</v>
      </c>
      <c r="P34" s="50" t="n">
        <f aca="false">+(BAL!$AA$11+BAL!$AA$28+(BAL!$AA$29-BAL!$AA$109)+(BAL!$AA$110-BAL!$AA$316))/(BAL!$AA$454+BAL!$AA$461+BAL!$AA$474+BAL!$AA$479)</f>
        <v>1.28779310532917</v>
      </c>
      <c r="Q34" s="51" t="n">
        <f aca="false">+(BAL!$AA$11+(BAL!$AA$28-BAL!$AA$461)+BAL!$AA$31+BAL!$AA$34+BAL!$AA$37+BAL!$AA$40+BAL!$AA$41+BAL!$AA$44+(BAL!$AA$48-BAL!$AA$475)+BAL!$AA$85)/(BAL!$AA$454+(BAL!$AA$462-BAL!$AA$475)+BAL!$AA$479+BAL!$AA$486+BAL!$AA$497+BAL!$AA$532+BAL!$AA$546)</f>
        <v>0.496238456745858</v>
      </c>
    </row>
    <row r="35" customFormat="false" ht="14.65" hidden="false" customHeight="false" outlineLevel="0" collapsed="false">
      <c r="A35" s="151" t="str">
        <f aca="false">+BAL!AB8</f>
        <v>MACHALA</v>
      </c>
      <c r="B35" s="50" t="n">
        <f aca="false">+(BAL!$AB$580-BAL!$AB$599)/BAL!$AB$453</f>
        <v>0.186022646995998</v>
      </c>
      <c r="C35" s="50" t="n">
        <f aca="false">+(BAL!$AB$454+BAL!$AB$474+BAL!$AB$479)/BAL!$AB$453</f>
        <v>0.798387919040635</v>
      </c>
      <c r="D35" s="9" t="n">
        <f aca="false">+BAL!$AB$453/(BAL!$AB$581+BAL!$AB$588+BAL!$AB$594+BAL!$AB$609)</f>
        <v>6.34141098151055</v>
      </c>
      <c r="E35" s="50" t="n">
        <f aca="false">+((BAL!AB11-BAL!AB17)+BAL!AB190+BAL!AB191+BAL!AB287+BAL!AB297+BAL!AB314+(BAL!AB323-BAL!AB354)+(BAL!AB355-BAL!AB375-BAL!AB387)+BAL!AB388+((BAL!AB402-(BAL!AB412-BAL!AB420))))/(BAL!AB580-BAL!AB599)</f>
        <v>2.28391935641322</v>
      </c>
      <c r="F35" s="50" t="n">
        <f aca="false">+(BAL!$AB$355+BAL!$AB$388+BAL!$AB$403)/(BAL!$AB$580-BAL!$AB$599)</f>
        <v>0.513612088916372</v>
      </c>
      <c r="G35" s="50" t="n">
        <f aca="false">+BAL!$AB$10/(BAL!$AB$580-BAL!$AB$599)</f>
        <v>6.4094711913502</v>
      </c>
      <c r="H35" s="50" t="n">
        <f aca="false">+(BAL!$AB$581+BAL!$AB$588+BAL!$AB$594+BAL!$AB$609)/BAL!$AB$10</f>
        <v>0.132259257404042</v>
      </c>
      <c r="I35" s="50" t="n">
        <f aca="false">+BAL!$AB$453/BAL!$AB$10</f>
        <v>0.838710307308421</v>
      </c>
      <c r="J35" s="50"/>
      <c r="K35" s="50"/>
      <c r="L35" s="50"/>
      <c r="M35" s="50" t="n">
        <f aca="false">+BAL!$AB$11/(BAL!$AB$454+BAL!$AB$474+BAL!$AB$479)</f>
        <v>0.244697218473548</v>
      </c>
      <c r="N35" s="50" t="n">
        <f aca="false">+BAL!$AB$11/BAL!$AB$480</f>
        <v>0.539142669456492</v>
      </c>
      <c r="O35" s="50" t="n">
        <f aca="false">+(BAL!$AB$11+BAL!$AB$28+(BAL!$AB$29-BAL!$AB$109))/(BAL!$AB$454+BAL!$AB$461+BAL!$AB$474+BAL!$AB$479)</f>
        <v>0.382805852593846</v>
      </c>
      <c r="P35" s="50" t="n">
        <f aca="false">+(BAL!$AB$11+BAL!$AB$28+(BAL!$AB$29-BAL!$AB$109)+(BAL!$AB$110-BAL!$AB$316))/(BAL!$AB$454+BAL!$AB$461+BAL!$AB$474+BAL!$AB$479)</f>
        <v>1.19719555840835</v>
      </c>
      <c r="Q35" s="51" t="n">
        <f aca="false">+(BAL!$AB$11+(BAL!$AB$28-BAL!$AB$461)+BAL!$AB$31+BAL!$AB$34+BAL!$AB$37+BAL!$AB$40+BAL!$AB$41+BAL!$AB$44+(BAL!$AB$48-BAL!$AB$475)+BAL!$AB$85)/(BAL!$AB$454+(BAL!$AB$462-BAL!$AB$475)+BAL!$AB$479+BAL!$AB$486+BAL!$AB$497+BAL!$AB$532+BAL!$AB$546)</f>
        <v>0.323730221644224</v>
      </c>
    </row>
    <row r="36" customFormat="false" ht="14.65" hidden="false" customHeight="false" outlineLevel="0" collapsed="false">
      <c r="A36" s="151" t="str">
        <f aca="false">+BAL!AC8</f>
        <v>PACIFICO</v>
      </c>
      <c r="B36" s="50" t="n">
        <f aca="false">+(BAL!$AC$580-BAL!$AC$599)/BAL!$AC$453</f>
        <v>0.171469819411981</v>
      </c>
      <c r="C36" s="50" t="n">
        <f aca="false">+(BAL!$AC$454+BAL!$AC$474+BAL!$AC$479)/BAL!$AC$453</f>
        <v>0.624095577760929</v>
      </c>
      <c r="D36" s="9" t="n">
        <f aca="false">+BAL!$AC$453/(BAL!$AC$581+BAL!$AC$588+BAL!$AC$594+BAL!$AC$609)</f>
        <v>6.04902759907606</v>
      </c>
      <c r="E36" s="50" t="n">
        <f aca="false">+((BAL!AC11-BAL!AC17)+BAL!AC190+BAL!AC191+BAL!AC287+BAL!AC297+BAL!AC314+(BAL!AC323-BAL!AC354)+(BAL!AC355-BAL!AC375-BAL!AC387)+BAL!AC388+((BAL!AC402-(BAL!AC412-BAL!AC420))))/(BAL!AC580-BAL!AC599)</f>
        <v>2.37817962592832</v>
      </c>
      <c r="F36" s="50" t="n">
        <f aca="false">+(BAL!$AC$355+BAL!$AC$388+BAL!$AC$403)/(BAL!$AC$580-BAL!$AC$599)</f>
        <v>0.772646429660825</v>
      </c>
      <c r="G36" s="50" t="n">
        <f aca="false">+BAL!$AC$10/(BAL!$AC$580-BAL!$AC$599)</f>
        <v>6.92455129648503</v>
      </c>
      <c r="H36" s="50" t="n">
        <f aca="false">+(BAL!$AC$581+BAL!$AC$588+BAL!$AC$594+BAL!$AC$609)/BAL!$AC$10</f>
        <v>0.139230732085304</v>
      </c>
      <c r="I36" s="50" t="n">
        <f aca="false">+BAL!$AC$453/BAL!$AC$10</f>
        <v>0.842210541023571</v>
      </c>
      <c r="J36" s="50"/>
      <c r="K36" s="50"/>
      <c r="L36" s="50"/>
      <c r="M36" s="50" t="n">
        <f aca="false">+BAL!$AC$11/(BAL!$AC$454+BAL!$AC$474+BAL!$AC$479)</f>
        <v>0.394451644200436</v>
      </c>
      <c r="N36" s="50" t="n">
        <f aca="false">+BAL!$AC$11/BAL!$AC$480</f>
        <v>1.10670989358656</v>
      </c>
      <c r="O36" s="50" t="n">
        <f aca="false">+(BAL!$AC$11+BAL!$AC$28+(BAL!$AC$29-BAL!$AC$109))/(BAL!$AC$454+BAL!$AC$461+BAL!$AC$474+BAL!$AC$479)</f>
        <v>0.627341373940838</v>
      </c>
      <c r="P36" s="50" t="n">
        <f aca="false">+(BAL!$AC$11+BAL!$AC$28+(BAL!$AC$29-BAL!$AC$109)+(BAL!$AC$110-BAL!$AC$316))/(BAL!$AC$454+BAL!$AC$461+BAL!$AC$474+BAL!$AC$479)</f>
        <v>1.46947355055627</v>
      </c>
      <c r="Q36" s="51" t="n">
        <f aca="false">+(BAL!$AC$11+(BAL!$AC$28-BAL!$AC$461)+BAL!$AC$31+BAL!$AC$34+BAL!$AC$37+BAL!$AC$40+BAL!$AC$41+BAL!$AC$44+(BAL!$AC$48-BAL!$AC$475)+BAL!$AC$85)/(BAL!$AC$454+(BAL!$AC$462-BAL!$AC$475)+BAL!$AC$479+BAL!$AC$486+BAL!$AC$497+BAL!$AC$532+BAL!$AC$546)</f>
        <v>0.326073924588431</v>
      </c>
    </row>
    <row r="37" customFormat="false" ht="14.65" hidden="false" customHeight="false" outlineLevel="0" collapsed="false">
      <c r="A37" s="151" t="str">
        <f aca="false">+BAL!AD8</f>
        <v>PICHINCHA </v>
      </c>
      <c r="B37" s="50" t="n">
        <f aca="false">+(BAL!$AD$580-BAL!$AD$599)/BAL!$AD$453</f>
        <v>0.139016854594962</v>
      </c>
      <c r="C37" s="50" t="n">
        <f aca="false">+(BAL!$AD$454+BAL!$AD$474+BAL!$AD$479)/BAL!$AD$453</f>
        <v>0.599723706050858</v>
      </c>
      <c r="D37" s="9" t="n">
        <f aca="false">+BAL!$AD$453/(BAL!$AD$581+BAL!$AD$588+BAL!$AD$594+BAL!$AD$609)</f>
        <v>8.79709032710075</v>
      </c>
      <c r="E37" s="50" t="n">
        <f aca="false">+((BAL!AD11-BAL!AD17)+BAL!AD190+BAL!AD191+BAL!AD287+BAL!AD297+BAL!AD314+(BAL!AD323-BAL!AD354)+(BAL!AD355-BAL!AD375-BAL!AD387)+BAL!AD388+((BAL!AD402-(BAL!AD412-BAL!AD420))))/(BAL!AD580-BAL!AD599)</f>
        <v>1.89591781677002</v>
      </c>
      <c r="F37" s="50" t="n">
        <f aca="false">+(BAL!$AD$355+BAL!$AD$388+BAL!$AD$403)/(BAL!$AD$580-BAL!$AD$599)</f>
        <v>0.622321372881376</v>
      </c>
      <c r="G37" s="50" t="n">
        <f aca="false">+BAL!$AD$10/(BAL!$AD$580-BAL!$AD$599)</f>
        <v>8.21646992135055</v>
      </c>
      <c r="H37" s="50" t="n">
        <f aca="false">+(BAL!$AD$581+BAL!$AD$588+BAL!$AD$594+BAL!$AD$609)/BAL!$AD$10</f>
        <v>0.0995195081815911</v>
      </c>
      <c r="I37" s="50" t="n">
        <f aca="false">+BAL!$AD$453/BAL!$AD$10</f>
        <v>0.875482102782099</v>
      </c>
      <c r="J37" s="50"/>
      <c r="K37" s="50"/>
      <c r="L37" s="50"/>
      <c r="M37" s="50" t="n">
        <f aca="false">+BAL!$AD$11/(BAL!$AD$454+BAL!$AD$474+BAL!$AD$479)</f>
        <v>0.267077422164357</v>
      </c>
      <c r="N37" s="50" t="n">
        <f aca="false">+BAL!$AD$11/BAL!$AD$480</f>
        <v>0.964338515788073</v>
      </c>
      <c r="O37" s="50" t="n">
        <f aca="false">+(BAL!$AD$11+BAL!$AD$28+(BAL!$AD$29-BAL!$AD$109))/(BAL!$AD$454+BAL!$AD$461+BAL!$AD$474+BAL!$AD$479)</f>
        <v>0.679326290436228</v>
      </c>
      <c r="P37" s="50" t="n">
        <f aca="false">+(BAL!$AD$11+BAL!$AD$28+(BAL!$AD$29-BAL!$AD$109)+(BAL!$AD$110-BAL!$AD$316))/(BAL!$AD$454+BAL!$AD$461+BAL!$AD$474+BAL!$AD$479)</f>
        <v>1.5980194415673</v>
      </c>
      <c r="Q37" s="51" t="n">
        <f aca="false">+(BAL!$AD$11+(BAL!$AD$28-BAL!$AD$461)+BAL!$AD$31+BAL!$AD$34+BAL!$AD$37+BAL!$AD$40+BAL!$AD$41+BAL!$AD$44+(BAL!$AD$48-BAL!$AD$475)+BAL!$AD$85)/(BAL!$AD$454+(BAL!$AD$462-BAL!$AD$475)+BAL!$AD$479+BAL!$AD$486+BAL!$AD$497+BAL!$AD$532+BAL!$AD$546)</f>
        <v>0.386809775837517</v>
      </c>
    </row>
    <row r="38" customFormat="false" ht="14.65" hidden="false" customHeight="false" outlineLevel="0" collapsed="false">
      <c r="A38" s="151" t="str">
        <f aca="false">+BAL!AE8</f>
        <v>POPULAR</v>
      </c>
      <c r="B38" s="50" t="n">
        <f aca="false">+(BAL!$AE$580-BAL!$AE$599)/BAL!$AE$453</f>
        <v>0.10114116438695</v>
      </c>
      <c r="C38" s="50" t="n">
        <f aca="false">+(BAL!$AE$454+BAL!$AE$474+BAL!$AE$479)/BAL!$AE$453</f>
        <v>0.393790625041225</v>
      </c>
      <c r="D38" s="9" t="n">
        <f aca="false">+BAL!$AE$453/(BAL!$AE$581+BAL!$AE$588+BAL!$AE$594+BAL!$AE$609)</f>
        <v>11.1358450750468</v>
      </c>
      <c r="E38" s="50" t="n">
        <f aca="false">+((BAL!AE11-BAL!AE17)+BAL!AE190+BAL!AE191+BAL!AE287+BAL!AE297+BAL!AE314+(BAL!AE323-BAL!AE354)+(BAL!AE355-BAL!AE375-BAL!AE387)+BAL!AE388+((BAL!AE402-(BAL!AE412-BAL!AE420))))/(BAL!AE580-BAL!AE599)</f>
        <v>2.65023123195837</v>
      </c>
      <c r="F38" s="50" t="n">
        <f aca="false">+(BAL!$AE$355+BAL!$AE$388+BAL!$AE$403)/(BAL!$AE$580-BAL!$AE$599)</f>
        <v>0.960740704096909</v>
      </c>
      <c r="G38" s="50" t="n">
        <f aca="false">+BAL!$AE$10/(BAL!$AE$580-BAL!$AE$599)</f>
        <v>10.9845640312132</v>
      </c>
      <c r="H38" s="50" t="n">
        <f aca="false">+(BAL!$AE$581+BAL!$AE$588+BAL!$AE$594+BAL!$AE$609)/BAL!$AE$10</f>
        <v>0.0808287840989274</v>
      </c>
      <c r="I38" s="50" t="n">
        <f aca="false">+BAL!$AE$453/BAL!$AE$10</f>
        <v>0.900096817330057</v>
      </c>
      <c r="J38" s="50"/>
      <c r="K38" s="50"/>
      <c r="L38" s="50"/>
      <c r="M38" s="50" t="n">
        <f aca="false">+BAL!$AE$11/(BAL!$AE$454+BAL!$AE$474+BAL!$AE$479)</f>
        <v>0.262553230986275</v>
      </c>
      <c r="N38" s="50" t="n">
        <f aca="false">+BAL!$AE$11/BAL!$AE$480</f>
        <v>0.517639343420959</v>
      </c>
      <c r="O38" s="50" t="n">
        <f aca="false">+(BAL!$AE$11+BAL!$AE$28+(BAL!$AE$29-BAL!$AE$109))/(BAL!$AE$454+BAL!$AE$461+BAL!$AE$474+BAL!$AE$479)</f>
        <v>0.849251442038479</v>
      </c>
      <c r="P38" s="50" t="n">
        <f aca="false">+(BAL!$AE$11+BAL!$AE$28+(BAL!$AE$29-BAL!$AE$109)+(BAL!$AE$110-BAL!$AE$316))/(BAL!$AE$454+BAL!$AE$461+BAL!$AE$474+BAL!$AE$479)</f>
        <v>2.03898565943819</v>
      </c>
      <c r="Q38" s="51" t="n">
        <f aca="false">+(BAL!$AE$11+(BAL!$AE$28-BAL!$AE$461)+BAL!$AE$31+BAL!$AE$34+BAL!$AE$37+BAL!$AE$40+BAL!$AE$41+BAL!$AE$44+(BAL!$AE$48-BAL!$AE$475)+BAL!$AE$85)/(BAL!$AE$454+(BAL!$AE$462-BAL!$AE$475)+BAL!$AE$479+BAL!$AE$486+BAL!$AE$497+BAL!$AE$532+BAL!$AE$546)</f>
        <v>0.18182989678041</v>
      </c>
    </row>
    <row r="39" customFormat="false" ht="14.65" hidden="true" customHeight="false" outlineLevel="0" collapsed="false">
      <c r="A39" s="151" t="str">
        <f aca="false">+BAL!AF8</f>
        <v>PRESTAMOS</v>
      </c>
      <c r="B39" s="50" t="e">
        <f aca="false">+(BAL!$AF$580-BAL!$AF$599)/BAL!$AF$453</f>
        <v>#DIV/0!</v>
      </c>
      <c r="C39" s="50" t="e">
        <f aca="false">+(BAL!$AF$454+BAL!$AF$474+BAL!$AF$479)/BAL!$AF$453</f>
        <v>#DIV/0!</v>
      </c>
      <c r="D39" s="9" t="e">
        <f aca="false">+BAL!$AF$453/(BAL!$AF$581+BAL!$AF$588+BAL!$AF$594+BAL!$AF$609)</f>
        <v>#DIV/0!</v>
      </c>
      <c r="E39" s="50" t="e">
        <f aca="false">+((BAL!AF11-BAL!AF17)+BAL!AF190+BAL!AF191+BAL!AF287+BAL!AF297+BAL!AF314+(BAL!AF323-BAL!AF354)+(BAL!AF355-BAL!AF375-BAL!AF387)+BAL!AF388+((BAL!AF402-(BAL!AF412-BAL!AF420))))/(BAL!AF580-BAL!AF599)</f>
        <v>#DIV/0!</v>
      </c>
      <c r="F39" s="50" t="e">
        <f aca="false">+(BAL!$AF$355+BAL!$AF$388+BAL!$AF$403)/(BAL!$AF$580-BAL!$AF$599)</f>
        <v>#DIV/0!</v>
      </c>
      <c r="G39" s="50" t="e">
        <f aca="false">+BAL!$AF$10/(BAL!$AF$580-BAL!$AF$599)</f>
        <v>#DIV/0!</v>
      </c>
      <c r="H39" s="50" t="e">
        <f aca="false">+(BAL!$AF$581+BAL!$AF$588+BAL!$AF$594+BAL!$AF$609)/BAL!$AF$10</f>
        <v>#DIV/0!</v>
      </c>
      <c r="I39" s="50" t="e">
        <f aca="false">+BAL!$AF$453/BAL!$AF$10</f>
        <v>#DIV/0!</v>
      </c>
      <c r="J39" s="50"/>
      <c r="K39" s="50"/>
      <c r="L39" s="50"/>
      <c r="M39" s="50" t="e">
        <f aca="false">+BAL!$AF$11/(BAL!$AF$454+BAL!$AF$474+BAL!$AF$479)</f>
        <v>#DIV/0!</v>
      </c>
      <c r="N39" s="50" t="e">
        <f aca="false">+BAL!$AF$11/BAL!$AF$480</f>
        <v>#DIV/0!</v>
      </c>
      <c r="O39" s="50" t="e">
        <f aca="false">+(BAL!$AF$11+BAL!$AF$28+(BAL!$AF$29-BAL!$AF$109))/(BAL!$AF$454+BAL!$AF$461+BAL!$AF$474+BAL!$AF$479)</f>
        <v>#DIV/0!</v>
      </c>
      <c r="P39" s="50" t="e">
        <f aca="false">+(BAL!$AF$11+BAL!$AF$28+(BAL!$AF$29-BAL!$AF$109)+(BAL!$AF$110-BAL!$AF$316))/(BAL!$AF$454+BAL!$AF$461+BAL!$AF$474+BAL!$AF$479)</f>
        <v>#DIV/0!</v>
      </c>
      <c r="Q39" s="51" t="e">
        <f aca="false">+(BAL!$AF$11+(BAL!$AF$28-BAL!$AF$461)+BAL!$AF$31+BAL!$AF$34+BAL!$AF$37+BAL!$AF$40+BAL!$AF$41+BAL!$AF$44+(BAL!$AF$48-BAL!$AF$475)+BAL!$AF$85)/(BAL!$AF$454+(BAL!$AF$462-BAL!$AF$475)+BAL!$AF$479+BAL!$AF$486+BAL!$AF$497+BAL!$AF$532+BAL!$AF$546)</f>
        <v>#DIV/0!</v>
      </c>
    </row>
    <row r="40" customFormat="false" ht="14.65" hidden="false" customHeight="false" outlineLevel="0" collapsed="false">
      <c r="A40" s="151" t="str">
        <f aca="false">+BAL!AG8</f>
        <v>PREVISORA</v>
      </c>
      <c r="B40" s="50" t="n">
        <f aca="false">+(BAL!$AG$580-BAL!$AG$599)/BAL!$AG$453</f>
        <v>0.120347152609963</v>
      </c>
      <c r="C40" s="50" t="n">
        <f aca="false">+(BAL!$AG$454+BAL!$AG$474+BAL!$AG$479)/BAL!$AG$453</f>
        <v>0.473426515595688</v>
      </c>
      <c r="D40" s="9" t="n">
        <f aca="false">+BAL!$AG$453/(BAL!$AG$581+BAL!$AG$588+BAL!$AG$594+BAL!$AG$609)</f>
        <v>10.5893290135958</v>
      </c>
      <c r="E40" s="50" t="n">
        <f aca="false">+((BAL!AG11-BAL!AG17)+BAL!AG190+BAL!AG191+BAL!AG287+BAL!AG297+BAL!AG314+(BAL!AG323-BAL!AG354)+(BAL!AG355-BAL!AG375-BAL!AG387)+BAL!AG388+((BAL!AG402-(BAL!AG412-BAL!AG420))))/(BAL!AG580-BAL!AG599)</f>
        <v>3.31397154605812</v>
      </c>
      <c r="F40" s="50" t="n">
        <f aca="false">+(BAL!$AG$355+BAL!$AG$388+BAL!$AG$403)/(BAL!$AG$580-BAL!$AG$599)</f>
        <v>1.00801478958232</v>
      </c>
      <c r="G40" s="50" t="n">
        <f aca="false">+BAL!$AG$10/(BAL!$AG$580-BAL!$AG$599)</f>
        <v>9.49668294891194</v>
      </c>
      <c r="H40" s="50" t="n">
        <f aca="false">+(BAL!$AG$581+BAL!$AG$588+BAL!$AG$594+BAL!$AG$609)/BAL!$AG$10</f>
        <v>0.082627345219737</v>
      </c>
      <c r="I40" s="50" t="n">
        <f aca="false">+BAL!$AG$453/BAL!$AG$10</f>
        <v>0.874968144051755</v>
      </c>
      <c r="J40" s="50"/>
      <c r="K40" s="50"/>
      <c r="L40" s="50"/>
      <c r="M40" s="50" t="n">
        <f aca="false">+BAL!$AG$11/(BAL!$AG$454+BAL!$AG$474+BAL!$AG$479)</f>
        <v>0.401334156709969</v>
      </c>
      <c r="N40" s="50" t="n">
        <f aca="false">+BAL!$AG$11/BAL!$AG$480</f>
        <v>1.21875010844529</v>
      </c>
      <c r="O40" s="50" t="n">
        <f aca="false">+(BAL!$AG$11+BAL!$AG$28+(BAL!$AG$29-BAL!$AG$109))/(BAL!$AG$454+BAL!$AG$461+BAL!$AG$474+BAL!$AG$479)</f>
        <v>0.756849256235477</v>
      </c>
      <c r="P40" s="50" t="n">
        <f aca="false">+(BAL!$AG$11+BAL!$AG$28+(BAL!$AG$29-BAL!$AG$109)+(BAL!$AG$110-BAL!$AG$316))/(BAL!$AG$454+BAL!$AG$461+BAL!$AG$474+BAL!$AG$479)</f>
        <v>1.92530803463732</v>
      </c>
      <c r="Q40" s="51" t="n">
        <f aca="false">+(BAL!$AG$11+(BAL!$AG$28-BAL!$AG$461)+BAL!$AG$31+BAL!$AG$34+BAL!$AG$37+BAL!$AG$40+BAL!$AG$41+BAL!$AG$44+(BAL!$AG$48-BAL!$AG$475)+BAL!$AG$85)/(BAL!$AG$454+(BAL!$AG$462-BAL!$AG$475)+BAL!$AG$479+BAL!$AG$486+BAL!$AG$497+BAL!$AG$532+BAL!$AG$546)</f>
        <v>0.265170756891603</v>
      </c>
    </row>
    <row r="41" customFormat="false" ht="14.65" hidden="false" customHeight="false" outlineLevel="0" collapsed="false">
      <c r="A41" s="151" t="str">
        <f aca="false">+BAL!AH8</f>
        <v>PRODUBANCO</v>
      </c>
      <c r="B41" s="50" t="n">
        <f aca="false">+(BAL!$AH$580-BAL!$AH$599)/BAL!$AH$453</f>
        <v>0.198065517572326</v>
      </c>
      <c r="C41" s="50" t="n">
        <f aca="false">+(BAL!$AH$454+BAL!$AH$474+BAL!$AH$479)/BAL!$AH$453</f>
        <v>0.579057902521872</v>
      </c>
      <c r="D41" s="9" t="n">
        <f aca="false">+BAL!$AH$453/(BAL!$AH$581+BAL!$AH$588+BAL!$AH$594+BAL!$AH$609)</f>
        <v>6.50273764142985</v>
      </c>
      <c r="E41" s="50" t="n">
        <f aca="false">+((BAL!AH11-BAL!AH17)+BAL!AH190+BAL!AH191+BAL!AH287+BAL!AH297+BAL!AH314+(BAL!AH323-BAL!AH354)+(BAL!AH355-BAL!AH375-BAL!AH387)+BAL!AH388+((BAL!AH402-(BAL!AH412-BAL!AH420))))/(BAL!AH580-BAL!AH599)</f>
        <v>1.27805315670191</v>
      </c>
      <c r="F41" s="50" t="n">
        <f aca="false">+(BAL!$AH$355+BAL!$AH$388+BAL!$AH$403)/(BAL!$AH$580-BAL!$AH$599)</f>
        <v>0.366752942972574</v>
      </c>
      <c r="G41" s="50" t="n">
        <f aca="false">+BAL!$AH$10/(BAL!$AH$580-BAL!$AH$599)</f>
        <v>6.09619321269483</v>
      </c>
      <c r="H41" s="50" t="n">
        <f aca="false">+(BAL!$AH$581+BAL!$AH$588+BAL!$AH$594+BAL!$AH$609)/BAL!$AH$10</f>
        <v>0.127360915258537</v>
      </c>
      <c r="I41" s="50" t="n">
        <f aca="false">+BAL!$AH$453/BAL!$AH$10</f>
        <v>0.828194617698645</v>
      </c>
      <c r="J41" s="50"/>
      <c r="K41" s="50"/>
      <c r="L41" s="50"/>
      <c r="M41" s="50" t="n">
        <f aca="false">+BAL!$AH$11/(BAL!$AH$454+BAL!$AH$474+BAL!$AH$479)</f>
        <v>0.380566933034451</v>
      </c>
      <c r="N41" s="50" t="n">
        <f aca="false">+BAL!$AH$11/BAL!$AH$480</f>
        <v>1.45767813577059</v>
      </c>
      <c r="O41" s="50" t="n">
        <f aca="false">+(BAL!$AH$11+BAL!$AH$28+(BAL!$AH$29-BAL!$AH$109))/(BAL!$AH$454+BAL!$AH$461+BAL!$AH$474+BAL!$AH$479)</f>
        <v>0.661284621854642</v>
      </c>
      <c r="P41" s="50" t="n">
        <f aca="false">+(BAL!$AH$11+BAL!$AH$28+(BAL!$AH$29-BAL!$AH$109)+(BAL!$AH$110-BAL!$AH$316))/(BAL!$AH$454+BAL!$AH$461+BAL!$AH$474+BAL!$AH$479)</f>
        <v>1.68155298019006</v>
      </c>
      <c r="Q41" s="51" t="n">
        <f aca="false">+(BAL!$AH$11+(BAL!$AH$28-BAL!$AH$461)+BAL!$AH$31+BAL!$AH$34+BAL!$AH$37+BAL!$AH$40+BAL!$AH$41+BAL!$AH$44+(BAL!$AH$48-BAL!$AH$475)+BAL!$AH$85)/(BAL!$AH$454+(BAL!$AH$462-BAL!$AH$475)+BAL!$AH$479+BAL!$AH$486+BAL!$AH$497+BAL!$AH$532+BAL!$AH$546)</f>
        <v>0.345556290755095</v>
      </c>
    </row>
    <row r="42" customFormat="false" ht="14.65" hidden="false" customHeight="false" outlineLevel="0" collapsed="false">
      <c r="A42" s="151" t="str">
        <f aca="false">+BAL!AI8</f>
        <v>PROGRESO</v>
      </c>
      <c r="B42" s="50" t="n">
        <f aca="false">+(BAL!$AI$580-BAL!$AI$599)/BAL!$AI$453</f>
        <v>0.122924733508358</v>
      </c>
      <c r="C42" s="50" t="n">
        <f aca="false">+(BAL!$AI$454+BAL!$AI$474+BAL!$AI$479)/BAL!$AI$453</f>
        <v>0.738888667629657</v>
      </c>
      <c r="D42" s="9" t="n">
        <f aca="false">+BAL!$AI$453/(BAL!$AI$581+BAL!$AI$588+BAL!$AI$594+BAL!$AI$609)</f>
        <v>8.78134214221287</v>
      </c>
      <c r="E42" s="50" t="n">
        <f aca="false">+((BAL!AI11-BAL!AI17)+BAL!AI190+BAL!AI191+BAL!AI287+BAL!AI297+BAL!AI314+(BAL!AI323-BAL!AI354)+(BAL!AI355-BAL!AI375-BAL!AI387)+BAL!AI388+((BAL!AI402-(BAL!AI412-BAL!AI420))))/(BAL!AI580-BAL!AI599)</f>
        <v>1.83128447494415</v>
      </c>
      <c r="F42" s="50" t="n">
        <f aca="false">+(BAL!$AI$355+BAL!$AI$388+BAL!$AI$403)/(BAL!$AI$580-BAL!$AI$599)</f>
        <v>0.48346487279878</v>
      </c>
      <c r="G42" s="50" t="n">
        <f aca="false">+BAL!$AI$10/(BAL!$AI$580-BAL!$AI$599)</f>
        <v>9.21901523181635</v>
      </c>
      <c r="H42" s="50" t="n">
        <f aca="false">+(BAL!$AI$581+BAL!$AI$588+BAL!$AI$594+BAL!$AI$609)/BAL!$AI$10</f>
        <v>0.100488252388673</v>
      </c>
      <c r="I42" s="50" t="n">
        <f aca="false">+BAL!$AI$453/BAL!$AI$10</f>
        <v>0.882421725497979</v>
      </c>
      <c r="J42" s="50"/>
      <c r="K42" s="50"/>
      <c r="L42" s="50"/>
      <c r="M42" s="50" t="n">
        <f aca="false">+BAL!$AI$11/(BAL!$AI$454+BAL!$AI$474+BAL!$AI$479)</f>
        <v>0.273201755758203</v>
      </c>
      <c r="N42" s="50" t="n">
        <f aca="false">+BAL!$AI$11/BAL!$AI$480</f>
        <v>1.42417959430271</v>
      </c>
      <c r="O42" s="50" t="n">
        <f aca="false">+(BAL!$AI$11+BAL!$AI$28+(BAL!$AI$29-BAL!$AI$109))/(BAL!$AI$454+BAL!$AI$461+BAL!$AI$474+BAL!$AI$479)</f>
        <v>0.40841094813931</v>
      </c>
      <c r="P42" s="50" t="n">
        <f aca="false">+(BAL!$AI$11+BAL!$AI$28+(BAL!$AI$29-BAL!$AI$109)+(BAL!$AI$110-BAL!$AI$316))/(BAL!$AI$454+BAL!$AI$461+BAL!$AI$474+BAL!$AI$479)</f>
        <v>1.30670117872366</v>
      </c>
      <c r="Q42" s="51" t="n">
        <f aca="false">+(BAL!$AI$11+(BAL!$AI$28-BAL!$AI$461)+BAL!$AI$31+BAL!$AI$34+BAL!$AI$37+BAL!$AI$40+BAL!$AI$41+BAL!$AI$44+(BAL!$AI$48-BAL!$AI$475)+BAL!$AI$85)/(BAL!$AI$454+(BAL!$AI$462-BAL!$AI$475)+BAL!$AI$479+BAL!$AI$486+BAL!$AI$497+BAL!$AI$532+BAL!$AI$546)</f>
        <v>0.231709725581502</v>
      </c>
    </row>
    <row r="43" customFormat="false" ht="14.65" hidden="false" customHeight="false" outlineLevel="0" collapsed="false">
      <c r="A43" s="151" t="str">
        <f aca="false">+BAL!AJ8</f>
        <v>SOLBANCO</v>
      </c>
      <c r="B43" s="50" t="n">
        <f aca="false">+(BAL!$AJ$580-BAL!$AJ$599)/BAL!$AJ$453</f>
        <v>0.301213540316252</v>
      </c>
      <c r="C43" s="50" t="n">
        <f aca="false">+(BAL!$AJ$454+BAL!$AJ$474+BAL!$AJ$479)/BAL!$AJ$453</f>
        <v>0.61785242902305</v>
      </c>
      <c r="D43" s="9" t="n">
        <f aca="false">+BAL!$AJ$453/(BAL!$AJ$581+BAL!$AJ$588+BAL!$AJ$594+BAL!$AJ$609)</f>
        <v>3.31990387600131</v>
      </c>
      <c r="E43" s="50" t="n">
        <f aca="false">+((BAL!AJ11-BAL!AJ17)+BAL!AJ190+BAL!AJ191+BAL!AJ287+BAL!AJ297+BAL!AJ314+(BAL!AJ323-BAL!AJ354)+(BAL!AJ355-BAL!AJ375-BAL!AJ387)+BAL!AJ388+((BAL!AJ402-(BAL!AJ412-BAL!AJ420))))/(BAL!AJ580-BAL!AJ599)</f>
        <v>2.67044302383404</v>
      </c>
      <c r="F43" s="50" t="n">
        <f aca="false">+(BAL!$AJ$355+BAL!$AJ$388+BAL!$AJ$403)/(BAL!$AJ$580-BAL!$AJ$599)</f>
        <v>0.671019550943317</v>
      </c>
      <c r="G43" s="50" t="n">
        <f aca="false">+BAL!$AJ$10/(BAL!$AJ$580-BAL!$AJ$599)</f>
        <v>4.45351741492259</v>
      </c>
      <c r="H43" s="50" t="n">
        <f aca="false">+(BAL!$AJ$581+BAL!$AJ$588+BAL!$AJ$594+BAL!$AJ$609)/BAL!$AJ$10</f>
        <v>0.224541616621787</v>
      </c>
      <c r="I43" s="50" t="n">
        <f aca="false">+BAL!$AJ$453/BAL!$AJ$10</f>
        <v>0.74545658334627</v>
      </c>
      <c r="J43" s="50"/>
      <c r="K43" s="50"/>
      <c r="L43" s="50"/>
      <c r="M43" s="50" t="n">
        <f aca="false">+BAL!$AJ$11/(BAL!$AJ$454+BAL!$AJ$474+BAL!$AJ$479)</f>
        <v>0.19288687147232</v>
      </c>
      <c r="N43" s="50" t="n">
        <f aca="false">+BAL!$AJ$11/BAL!$AJ$480</f>
        <v>2.33508983111945</v>
      </c>
      <c r="O43" s="50" t="n">
        <f aca="false">+(BAL!$AJ$11+BAL!$AJ$28+(BAL!$AJ$29-BAL!$AJ$109))/(BAL!$AJ$454+BAL!$AJ$461+BAL!$AJ$474+BAL!$AJ$479)</f>
        <v>0.21504959390682</v>
      </c>
      <c r="P43" s="50" t="n">
        <f aca="false">+(BAL!$AJ$11+BAL!$AJ$28+(BAL!$AJ$29-BAL!$AJ$109)+(BAL!$AJ$110-BAL!$AJ$316))/(BAL!$AJ$454+BAL!$AJ$461+BAL!$AJ$474+BAL!$AJ$479)</f>
        <v>1.24877179385017</v>
      </c>
      <c r="Q43" s="51" t="n">
        <f aca="false">+(BAL!$AJ$11+(BAL!$AJ$28-BAL!$AJ$461)+BAL!$AJ$31+BAL!$AJ$34+BAL!$AJ$37+BAL!$AJ$40+BAL!$AJ$41+BAL!$AJ$44+(BAL!$AJ$48-BAL!$AJ$475)+BAL!$AJ$85)/(BAL!$AJ$454+(BAL!$AJ$462-BAL!$AJ$475)+BAL!$AJ$479+BAL!$AJ$486+BAL!$AJ$497+BAL!$AJ$532+BAL!$AJ$546)</f>
        <v>0.145517502360123</v>
      </c>
    </row>
    <row r="44" customFormat="false" ht="14.65" hidden="false" customHeight="false" outlineLevel="0" collapsed="false">
      <c r="A44" s="151" t="str">
        <f aca="false">+BAL!AK8</f>
        <v>SOLIDARIO</v>
      </c>
      <c r="B44" s="50" t="n">
        <f aca="false">+(BAL!$AK$580-BAL!$AK$599)/BAL!$AK$453</f>
        <v>0.211539522343529</v>
      </c>
      <c r="C44" s="50" t="n">
        <f aca="false">+(BAL!$AK$454+BAL!$AK$474+BAL!$AK$479)/BAL!$AK$453</f>
        <v>0.451153056195042</v>
      </c>
      <c r="D44" s="9" t="n">
        <f aca="false">+BAL!$AK$453/(BAL!$AK$581+BAL!$AK$588+BAL!$AK$594+BAL!$AK$609)</f>
        <v>5.12502654737611</v>
      </c>
      <c r="E44" s="50" t="n">
        <f aca="false">+((BAL!AK11-BAL!AK17)+BAL!AK190+BAL!AK191+BAL!AK287+BAL!AK297+BAL!AK314+(BAL!AK323-BAL!AK354)+(BAL!AK355-BAL!AK375-BAL!AK387)+BAL!AK388+((BAL!AK402-(BAL!AK412-BAL!AK420))))/(BAL!AK580-BAL!AK599)</f>
        <v>0.97642390508856</v>
      </c>
      <c r="F44" s="50" t="n">
        <f aca="false">+(BAL!$AK$355+BAL!$AK$388+BAL!$AK$403)/(BAL!$AK$580-BAL!$AK$599)</f>
        <v>0.393562837931863</v>
      </c>
      <c r="G44" s="50" t="n">
        <f aca="false">+BAL!$AK$10/(BAL!$AK$580-BAL!$AK$599)</f>
        <v>5.79271421135039</v>
      </c>
      <c r="H44" s="50" t="n">
        <f aca="false">+(BAL!$AK$581+BAL!$AK$588+BAL!$AK$594+BAL!$AK$609)/BAL!$AK$10</f>
        <v>0.159231966463727</v>
      </c>
      <c r="I44" s="50" t="n">
        <f aca="false">+BAL!$AK$453/BAL!$AK$10</f>
        <v>0.816068055317505</v>
      </c>
      <c r="J44" s="50"/>
      <c r="K44" s="50"/>
      <c r="L44" s="50"/>
      <c r="M44" s="50" t="n">
        <f aca="false">+BAL!$AK$11/(BAL!$AK$454+BAL!$AK$474+BAL!$AK$479)</f>
        <v>0.0776492460102335</v>
      </c>
      <c r="N44" s="50" t="n">
        <f aca="false">+BAL!$AK$11/BAL!$AK$480</f>
        <v>0.288009671177769</v>
      </c>
      <c r="O44" s="50" t="n">
        <f aca="false">+(BAL!$AK$11+BAL!$AK$28+(BAL!$AK$29-BAL!$AK$109))/(BAL!$AK$454+BAL!$AK$461+BAL!$AK$474+BAL!$AK$479)</f>
        <v>0.977786600710933</v>
      </c>
      <c r="P44" s="50" t="n">
        <f aca="false">+(BAL!$AK$11+BAL!$AK$28+(BAL!$AK$29-BAL!$AK$109)+(BAL!$AK$110-BAL!$AK$316))/(BAL!$AK$454+BAL!$AK$461+BAL!$AK$474+BAL!$AK$479)</f>
        <v>2.42573406308882</v>
      </c>
      <c r="Q44" s="51" t="n">
        <f aca="false">+(BAL!$AK$11+(BAL!$AK$28-BAL!$AK$461)+BAL!$AK$31+BAL!$AK$34+BAL!$AK$37+BAL!$AK$40+BAL!$AK$41+BAL!$AK$44+(BAL!$AK$48-BAL!$AK$475)+BAL!$AK$85)/(BAL!$AK$454+(BAL!$AK$462-BAL!$AK$475)+BAL!$AK$479+BAL!$AK$486+BAL!$AK$497+BAL!$AK$532+BAL!$AK$546)</f>
        <v>0.138426314093041</v>
      </c>
    </row>
    <row r="45" customFormat="false" ht="14.65" hidden="false" customHeight="false" outlineLevel="0" collapsed="false">
      <c r="A45" s="151" t="str">
        <f aca="false">+BAL!AL8</f>
        <v>SUDAMERICANO</v>
      </c>
      <c r="B45" s="50" t="n">
        <f aca="false">+(BAL!$AL$580-BAL!$AL$599)/BAL!$AL$453</f>
        <v>1.95387903537971</v>
      </c>
      <c r="C45" s="50" t="n">
        <f aca="false">+(BAL!$AL$454+BAL!$AL$474+BAL!$AL$479)/BAL!$AL$453</f>
        <v>0.705029583094756</v>
      </c>
      <c r="D45" s="9" t="n">
        <f aca="false">+BAL!$AL$453/(BAL!$AL$581+BAL!$AL$588+BAL!$AL$594+BAL!$AL$609)</f>
        <v>0.559647067326277</v>
      </c>
      <c r="E45" s="50" t="n">
        <f aca="false">+((BAL!AL11-BAL!AL17)+BAL!AL190+BAL!AL191+BAL!AL287+BAL!AL297+BAL!AL314+(BAL!AL323-BAL!AL354)+(BAL!AL355-BAL!AL375-BAL!AL387)+BAL!AL388+((BAL!AL402-(BAL!AL412-BAL!AL420))))/(BAL!AL580-BAL!AL599)</f>
        <v>0.747021685607195</v>
      </c>
      <c r="F45" s="50" t="n">
        <f aca="false">+(BAL!$AL$355+BAL!$AL$388+BAL!$AL$403)/(BAL!$AL$580-BAL!$AL$599)</f>
        <v>0.316547833090564</v>
      </c>
      <c r="G45" s="50" t="n">
        <f aca="false">+BAL!$AL$10/(BAL!$AL$580-BAL!$AL$599)</f>
        <v>1.51200545874246</v>
      </c>
      <c r="H45" s="50" t="n">
        <f aca="false">+(BAL!$AL$581+BAL!$AL$588+BAL!$AL$594+BAL!$AL$609)/BAL!$AL$10</f>
        <v>0.604831965363534</v>
      </c>
      <c r="I45" s="50" t="n">
        <f aca="false">+BAL!$AL$453/BAL!$AL$10</f>
        <v>0.33849243564089</v>
      </c>
      <c r="J45" s="50"/>
      <c r="K45" s="50"/>
      <c r="L45" s="50"/>
      <c r="M45" s="50" t="n">
        <f aca="false">+BAL!$AL$11/(BAL!$AL$454+BAL!$AL$474+BAL!$AL$479)</f>
        <v>0.511807115447945</v>
      </c>
      <c r="N45" s="50" t="n">
        <f aca="false">+BAL!$AL$11/BAL!$AL$480</f>
        <v>3.08853957472639</v>
      </c>
      <c r="O45" s="50" t="n">
        <f aca="false">+(BAL!$AL$11+BAL!$AL$28+(BAL!$AL$29-BAL!$AL$109))/(BAL!$AL$454+BAL!$AL$461+BAL!$AL$474+BAL!$AL$479)</f>
        <v>2.3637280309619</v>
      </c>
      <c r="P45" s="50" t="n">
        <f aca="false">+(BAL!$AL$11+BAL!$AL$28+(BAL!$AL$29-BAL!$AL$109)+(BAL!$AL$110-BAL!$AL$316))/(BAL!$AL$454+BAL!$AL$461+BAL!$AL$474+BAL!$AL$479)</f>
        <v>3.62823507269133</v>
      </c>
      <c r="Q45" s="51" t="n">
        <f aca="false">+(BAL!$AL$11+(BAL!$AL$28-BAL!$AL$461)+BAL!$AL$31+BAL!$AL$34+BAL!$AL$37+BAL!$AL$40+BAL!$AL$41+BAL!$AL$44+(BAL!$AL$48-BAL!$AL$475)+BAL!$AL$85)/(BAL!$AL$454+(BAL!$AL$462-BAL!$AL$475)+BAL!$AL$479+BAL!$AL$486+BAL!$AL$497+BAL!$AL$532+BAL!$AL$546)</f>
        <v>0.487494753336878</v>
      </c>
    </row>
    <row r="46" customFormat="false" ht="14.65" hidden="false" customHeight="false" outlineLevel="0" collapsed="false">
      <c r="A46" s="151" t="str">
        <f aca="false">+BAL!AM8</f>
        <v>TERRITORIAL</v>
      </c>
      <c r="B46" s="50" t="n">
        <f aca="false">+(BAL!$AM$580-BAL!$AM$599)/BAL!$AM$453</f>
        <v>0.197278401959659</v>
      </c>
      <c r="C46" s="50" t="n">
        <f aca="false">+(BAL!$AM$454+BAL!$AM$474+BAL!$AM$479)/BAL!$AM$453</f>
        <v>0.500638056540348</v>
      </c>
      <c r="D46" s="9" t="n">
        <f aca="false">+BAL!$AM$453/(BAL!$AM$581+BAL!$AM$588+BAL!$AM$594+BAL!$AM$609)</f>
        <v>6.66910788684915</v>
      </c>
      <c r="E46" s="50" t="n">
        <f aca="false">+((BAL!AM11-BAL!AM17)+BAL!AM190+BAL!AM191+BAL!AM287+BAL!AM297+BAL!AM314+(BAL!AM323-BAL!AM354)+(BAL!AM355-BAL!AM375-BAL!AM387)+BAL!AM388+((BAL!AM402-(BAL!AM412-BAL!AM420))))/(BAL!AM580-BAL!AM599)</f>
        <v>1.77435705233417</v>
      </c>
      <c r="F46" s="50" t="n">
        <f aca="false">+(BAL!$AM$355+BAL!$AM$388+BAL!$AM$403)/(BAL!$AM$580-BAL!$AM$599)</f>
        <v>0.413223091895682</v>
      </c>
      <c r="G46" s="50" t="n">
        <f aca="false">+BAL!$AM$10/(BAL!$AM$580-BAL!$AM$599)</f>
        <v>6.06972080274481</v>
      </c>
      <c r="H46" s="50" t="n">
        <f aca="false">+(BAL!$AM$581+BAL!$AM$588+BAL!$AM$594+BAL!$AM$609)/BAL!$AM$10</f>
        <v>0.12522297025179</v>
      </c>
      <c r="I46" s="50" t="n">
        <f aca="false">+BAL!$AM$453/BAL!$AM$10</f>
        <v>0.835125498520889</v>
      </c>
      <c r="J46" s="50"/>
      <c r="K46" s="50"/>
      <c r="L46" s="50"/>
      <c r="M46" s="50" t="n">
        <f aca="false">+BAL!$AM$11/(BAL!$AM$454+BAL!$AM$474+BAL!$AM$479)</f>
        <v>0.531305449510292</v>
      </c>
      <c r="N46" s="50" t="n">
        <f aca="false">+BAL!$AM$11/BAL!$AM$480</f>
        <v>1.63111619909091</v>
      </c>
      <c r="O46" s="50" t="n">
        <f aca="false">+(BAL!$AM$11+BAL!$AM$28+(BAL!$AM$29-BAL!$AM$109))/(BAL!$AM$454+BAL!$AM$461+BAL!$AM$474+BAL!$AM$479)</f>
        <v>0.782198430209291</v>
      </c>
      <c r="P46" s="50" t="n">
        <f aca="false">+(BAL!$AM$11+BAL!$AM$28+(BAL!$AM$29-BAL!$AM$109)+(BAL!$AM$110-BAL!$AM$316))/(BAL!$AM$454+BAL!$AM$461+BAL!$AM$474+BAL!$AM$479)</f>
        <v>2.20124553934797</v>
      </c>
      <c r="Q46" s="51" t="n">
        <f aca="false">+(BAL!$AM$11+(BAL!$AM$28-BAL!$AM$461)+BAL!$AM$31+BAL!$AM$34+BAL!$AM$37+BAL!$AM$40+BAL!$AM$41+BAL!$AM$44+(BAL!$AM$48-BAL!$AM$475)+BAL!$AM$85)/(BAL!$AM$454+(BAL!$AM$462-BAL!$AM$475)+BAL!$AM$479+BAL!$AM$486+BAL!$AM$497+BAL!$AM$532+BAL!$AM$546)</f>
        <v>0.337544476245528</v>
      </c>
    </row>
    <row r="47" customFormat="false" ht="14.65" hidden="false" customHeight="false" outlineLevel="0" collapsed="false">
      <c r="A47" s="151" t="str">
        <f aca="false">+BAL!AN8</f>
        <v>TUNGURAHUA</v>
      </c>
      <c r="B47" s="50" t="n">
        <f aca="false">+(BAL!$AN$580-BAL!$AN$599)/BAL!$AN$453</f>
        <v>-0.0719739935461341</v>
      </c>
      <c r="C47" s="50" t="n">
        <f aca="false">+(BAL!$AN$454+BAL!$AN$474+BAL!$AN$479)/BAL!$AN$453</f>
        <v>0.239486758530032</v>
      </c>
      <c r="D47" s="9" t="n">
        <f aca="false">+BAL!$AN$453/(BAL!$AN$581+BAL!$AN$588+BAL!$AN$594+BAL!$AN$609)</f>
        <v>892065951</v>
      </c>
      <c r="E47" s="50" t="n">
        <f aca="false">+((BAL!AN11-BAL!AN17)+BAL!AN190+BAL!AN191+BAL!AN287+BAL!AN297+BAL!AN314+(BAL!AN323-BAL!AN354)+(BAL!AN355-BAL!AN375-BAL!AN387)+BAL!AN388+((BAL!AN402-(BAL!AN412-BAL!AN420))))/(BAL!AN580-BAL!AN599)</f>
        <v>-4.6586885504242</v>
      </c>
      <c r="F47" s="50" t="n">
        <f aca="false">+(BAL!$AN$355+BAL!$AN$388+BAL!$AN$403)/(BAL!$AN$580-BAL!$AN$599)</f>
        <v>-1.57635354850716</v>
      </c>
      <c r="G47" s="50" t="n">
        <f aca="false">+BAL!$AN$10/(BAL!$AN$580-BAL!$AN$599)</f>
        <v>-12.3165045438674</v>
      </c>
      <c r="H47" s="50" t="n">
        <f aca="false">+(BAL!$AN$581+BAL!$AN$588+BAL!$AN$594+BAL!$AN$609)/BAL!$AN$10</f>
        <v>1.26456152715006E-009</v>
      </c>
      <c r="I47" s="50" t="n">
        <f aca="false">+BAL!$AN$453/BAL!$AN$10</f>
        <v>1.12807228131513</v>
      </c>
      <c r="J47" s="50"/>
      <c r="K47" s="50"/>
      <c r="L47" s="50"/>
      <c r="M47" s="50" t="n">
        <f aca="false">+BAL!$AN$11/(BAL!$AN$454+BAL!$AN$474+BAL!$AN$479)</f>
        <v>0.025294401885455</v>
      </c>
      <c r="N47" s="50" t="n">
        <f aca="false">+BAL!$AN$11/BAL!$AN$480</f>
        <v>1.46480716117163</v>
      </c>
      <c r="O47" s="50" t="n">
        <f aca="false">+(BAL!$AN$11+BAL!$AN$28+(BAL!$AN$29-BAL!$AN$109))/(BAL!$AN$454+BAL!$AN$461+BAL!$AN$474+BAL!$AN$479)</f>
        <v>0.450493903979612</v>
      </c>
      <c r="P47" s="50" t="n">
        <f aca="false">+(BAL!$AN$11+BAL!$AN$28+(BAL!$AN$29-BAL!$AN$109)+(BAL!$AN$110-BAL!$AN$316))/(BAL!$AN$454+BAL!$AN$461+BAL!$AN$474+BAL!$AN$479)</f>
        <v>3.68027204226132</v>
      </c>
      <c r="Q47" s="51" t="n">
        <f aca="false">+(BAL!$AN$11+(BAL!$AN$28-BAL!$AN$461)+BAL!$AN$31+BAL!$AN$34+BAL!$AN$37+BAL!$AN$40+BAL!$AN$41+BAL!$AN$44+(BAL!$AN$48-BAL!$AN$475)+BAL!$AN$85)/(BAL!$AN$454+(BAL!$AN$462-BAL!$AN$475)+BAL!$AN$479+BAL!$AN$486+BAL!$AN$497+BAL!$AN$532+BAL!$AN$546)</f>
        <v>0.0582933483152562</v>
      </c>
    </row>
    <row r="48" customFormat="false" ht="14.65" hidden="false" customHeight="false" outlineLevel="0" collapsed="false">
      <c r="A48" s="151" t="str">
        <f aca="false">+BAL!AO8</f>
        <v>UNIBANCO</v>
      </c>
      <c r="B48" s="50" t="n">
        <f aca="false">+(BAL!$AO$580-BAL!$AO$599)/BAL!$AO$453</f>
        <v>0.415960734129689</v>
      </c>
      <c r="C48" s="50" t="n">
        <f aca="false">+(BAL!$AO$454+BAL!$AO$474+BAL!$AO$479)/BAL!$AO$453</f>
        <v>0.81708159722025</v>
      </c>
      <c r="D48" s="9" t="n">
        <f aca="false">+BAL!$AO$453/(BAL!$AO$581+BAL!$AO$588+BAL!$AO$594+BAL!$AO$609)</f>
        <v>4.45055966708237</v>
      </c>
      <c r="E48" s="50" t="n">
        <f aca="false">+((BAL!AO11-BAL!AO17)+BAL!AO190+BAL!AO191+BAL!AO287+BAL!AO297+BAL!AO314+(BAL!AO323-BAL!AO354)+(BAL!AO355-BAL!AO375-BAL!AO387)+BAL!AO388+((BAL!AO402-(BAL!AO412-BAL!AO420))))/(BAL!AO580-BAL!AO599)</f>
        <v>1.41846809814476</v>
      </c>
      <c r="F48" s="50" t="n">
        <f aca="false">+(BAL!$AO$355+BAL!$AO$388+BAL!$AO$403)/(BAL!$AO$580-BAL!$AO$599)</f>
        <v>0.773228640953053</v>
      </c>
      <c r="G48" s="50" t="n">
        <f aca="false">+BAL!$AO$10/(BAL!$AO$580-BAL!$AO$599)</f>
        <v>3.41603941483291</v>
      </c>
      <c r="H48" s="50" t="n">
        <f aca="false">+(BAL!$AO$581+BAL!$AO$588+BAL!$AO$594+BAL!$AO$609)/BAL!$AO$10</f>
        <v>0.158128504321904</v>
      </c>
      <c r="I48" s="50" t="n">
        <f aca="false">+BAL!$AO$453/BAL!$AO$10</f>
        <v>0.703760343551126</v>
      </c>
      <c r="J48" s="50"/>
      <c r="K48" s="50"/>
      <c r="L48" s="50"/>
      <c r="M48" s="50" t="n">
        <f aca="false">+BAL!$AO$11/(BAL!$AO$454+BAL!$AO$474+BAL!$AO$479)</f>
        <v>0.168608464628481</v>
      </c>
      <c r="N48" s="50" t="n">
        <f aca="false">+BAL!$AO$11/BAL!$AO$480</f>
        <v>0.489626628074848</v>
      </c>
      <c r="O48" s="50" t="n">
        <f aca="false">+(BAL!$AO$11+BAL!$AO$28+(BAL!$AO$29-BAL!$AO$109))/(BAL!$AO$454+BAL!$AO$461+BAL!$AO$474+BAL!$AO$479)</f>
        <v>0.440721266089519</v>
      </c>
      <c r="P48" s="50" t="n">
        <f aca="false">+(BAL!$AO$11+BAL!$AO$28+(BAL!$AO$29-BAL!$AO$109)+(BAL!$AO$110-BAL!$AO$316))/(BAL!$AO$454+BAL!$AO$461+BAL!$AO$474+BAL!$AO$479)</f>
        <v>1.21237157930326</v>
      </c>
      <c r="Q48" s="51" t="n">
        <f aca="false">+(BAL!$AO$11+(BAL!$AO$28-BAL!$AO$461)+BAL!$AO$31+BAL!$AO$34+BAL!$AO$37+BAL!$AO$40+BAL!$AO$41+BAL!$AO$44+(BAL!$AO$48-BAL!$AO$475)+BAL!$AO$85)/(BAL!$AO$454+(BAL!$AO$462-BAL!$AO$475)+BAL!$AO$479+BAL!$AO$486+BAL!$AO$497+BAL!$AO$532+BAL!$AO$546)</f>
        <v>0.364216896769953</v>
      </c>
    </row>
    <row r="49" customFormat="false" ht="14.65" hidden="false" customHeight="false" outlineLevel="0" collapsed="false">
      <c r="A49" s="151" t="str">
        <f aca="false">+BAL!AP8</f>
        <v>UNIÓN</v>
      </c>
      <c r="B49" s="50" t="n">
        <f aca="false">+(BAL!$AP$580-BAL!$AP$599)/BAL!$AP$453</f>
        <v>0.0849434434695581</v>
      </c>
      <c r="C49" s="50" t="n">
        <f aca="false">+(BAL!$AP$454+BAL!$AP$474+BAL!$AP$479)/BAL!$AP$453</f>
        <v>0.605600134388323</v>
      </c>
      <c r="D49" s="9" t="n">
        <f aca="false">+BAL!$AP$453/(BAL!$AP$581+BAL!$AP$588+BAL!$AP$594+BAL!$AP$609)</f>
        <v>11.5271428723625</v>
      </c>
      <c r="E49" s="50" t="n">
        <f aca="false">+((BAL!AP11-BAL!AP17)+BAL!AP190+BAL!AP191+BAL!AP287+BAL!AP297+BAL!AP314+(BAL!AP323-BAL!AP354)+(BAL!AP355-BAL!AP375-BAL!AP387)+BAL!AP388+((BAL!AP402-(BAL!AP412-BAL!AP420))))/(BAL!AP580-BAL!AP599)</f>
        <v>3.15211352666958</v>
      </c>
      <c r="F49" s="50" t="n">
        <f aca="false">+(BAL!$AP$355+BAL!$AP$388+BAL!$AP$403)/(BAL!$AP$580-BAL!$AP$599)</f>
        <v>0.639555141472526</v>
      </c>
      <c r="G49" s="50" t="n">
        <f aca="false">+BAL!$AP$10/(BAL!$AP$580-BAL!$AP$599)</f>
        <v>12.9638924902365</v>
      </c>
      <c r="H49" s="50" t="n">
        <f aca="false">+(BAL!$AP$581+BAL!$AP$588+BAL!$AP$594+BAL!$AP$609)/BAL!$AP$10</f>
        <v>0.078779467442036</v>
      </c>
      <c r="I49" s="50" t="n">
        <f aca="false">+BAL!$AP$453/BAL!$AP$10</f>
        <v>0.908102176612981</v>
      </c>
      <c r="J49" s="50"/>
      <c r="K49" s="50"/>
      <c r="L49" s="50"/>
      <c r="M49" s="50" t="n">
        <f aca="false">+BAL!$AP$11/(BAL!$AP$454+BAL!$AP$474+BAL!$AP$479)</f>
        <v>0.137222712001178</v>
      </c>
      <c r="N49" s="50" t="n">
        <f aca="false">+BAL!$AP$11/BAL!$AP$480</f>
        <v>0.239815726538168</v>
      </c>
      <c r="O49" s="50" t="n">
        <f aca="false">+(BAL!$AP$11+BAL!$AP$28+(BAL!$AP$29-BAL!$AP$109))/(BAL!$AP$454+BAL!$AP$461+BAL!$AP$474+BAL!$AP$479)</f>
        <v>0.579162286536751</v>
      </c>
      <c r="P49" s="50" t="n">
        <f aca="false">+(BAL!$AP$11+BAL!$AP$28+(BAL!$AP$29-BAL!$AP$109)+(BAL!$AP$110-BAL!$AP$316))/(BAL!$AP$454+BAL!$AP$461+BAL!$AP$474+BAL!$AP$479)</f>
        <v>1.63465837843536</v>
      </c>
      <c r="Q49" s="51" t="n">
        <f aca="false">+(BAL!$AP$11+(BAL!$AP$28-BAL!$AP$461)+BAL!$AP$31+BAL!$AP$34+BAL!$AP$37+BAL!$AP$40+BAL!$AP$41+BAL!$AP$44+(BAL!$AP$48-BAL!$AP$475)+BAL!$AP$85)/(BAL!$AP$454+(BAL!$AP$462-BAL!$AP$475)+BAL!$AP$479+BAL!$AP$486+BAL!$AP$497+BAL!$AP$532+BAL!$AP$546)</f>
        <v>0.251765201918467</v>
      </c>
    </row>
    <row r="50" customFormat="false" ht="14.65" hidden="false" customHeight="false" outlineLevel="0" collapsed="false">
      <c r="A50" s="151"/>
      <c r="B50" s="50"/>
      <c r="C50" s="50"/>
      <c r="D50" s="9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1"/>
    </row>
    <row r="51" customFormat="false" ht="14.65" hidden="false" customHeight="false" outlineLevel="0" collapsed="false">
      <c r="A51" s="151" t="str">
        <f aca="false">+BAL!AQ8</f>
        <v>TOTAL SISTEMA</v>
      </c>
      <c r="B51" s="50" t="n">
        <f aca="false">+(BAL!$AQ$580-BAL!$AQ$599)/BAL!$AQ$453</f>
        <v>0.122136093294696</v>
      </c>
      <c r="C51" s="50" t="n">
        <f aca="false">+(BAL!$AQ$454+BAL!$AQ$474+BAL!$AQ$479)/BAL!$AQ$453</f>
        <v>0.476594499675484</v>
      </c>
      <c r="D51" s="9" t="n">
        <f aca="false">+BAL!$AQ$453/(BAL!$AQ$581+BAL!$AQ$588+BAL!$AQ$594+BAL!$AQ$609)</f>
        <v>7.65091609507293</v>
      </c>
      <c r="E51" s="50" t="n">
        <f aca="false">+((BAL!AQ11-BAL!AQ17)+BAL!AQ190+BAL!AQ191+BAL!AQ287+BAL!AQ297+BAL!AQ314+(BAL!AQ323-BAL!AQ354)+(BAL!AQ355-BAL!AQ375-BAL!AQ387)+BAL!AQ388+((BAL!AQ402-(BAL!AQ412-BAL!AQ420))))/(BAL!AQ580-BAL!AQ599)</f>
        <v>2.53984886475483</v>
      </c>
      <c r="F51" s="50" t="n">
        <f aca="false">+(BAL!$AQ$355+BAL!$AQ$388+BAL!$AQ$403)/(BAL!$AQ$580-BAL!$AQ$599)</f>
        <v>0.74452336922909</v>
      </c>
      <c r="G51" s="50" t="n">
        <f aca="false">+BAL!$AQ$10/(BAL!$AQ$580-BAL!$AQ$599)</f>
        <v>9.36390148800338</v>
      </c>
      <c r="H51" s="50" t="n">
        <f aca="false">+(BAL!$AQ$581+BAL!$AQ$588+BAL!$AQ$594+BAL!$AQ$609)/BAL!$AQ$10</f>
        <v>0.114284070479959</v>
      </c>
      <c r="I51" s="50" t="n">
        <f aca="false">+BAL!$AQ$453/BAL!$AQ$10</f>
        <v>0.874377834245565</v>
      </c>
      <c r="J51" s="50"/>
      <c r="K51" s="50"/>
      <c r="L51" s="50"/>
      <c r="M51" s="50" t="n">
        <f aca="false">+BAL!$AQ$11/(BAL!$AQ$454+BAL!$AQ$474+BAL!$AQ$479)</f>
        <v>0.286328219579348</v>
      </c>
      <c r="N51" s="50" t="n">
        <f aca="false">+BAL!$AQ$11/BAL!$AQ$480</f>
        <v>0.928172941915548</v>
      </c>
      <c r="O51" s="50" t="n">
        <f aca="false">+(BAL!$AQ$11+BAL!$AQ$28+(BAL!$AQ$29-BAL!$AQ$109))/(BAL!$AQ$454+BAL!$AQ$461+BAL!$AQ$474+BAL!$AQ$479)</f>
        <v>0.767104022790848</v>
      </c>
      <c r="P51" s="50" t="n">
        <f aca="false">+(BAL!$AQ$11+BAL!$AQ$28+(BAL!$AQ$29-BAL!$AQ$109)+(BAL!$AQ$110-BAL!$AQ$316))/(BAL!$AQ$454+BAL!$AQ$461+BAL!$AQ$474+BAL!$AQ$479)</f>
        <v>2.00806670077174</v>
      </c>
      <c r="Q51" s="51" t="n">
        <f aca="false">+(BAL!$AQ$11+(BAL!$AQ$28-BAL!$AQ$461)+BAL!$AQ$31+BAL!$AQ$34+BAL!$AQ$37+BAL!$AQ$40+BAL!$AQ$41+BAL!$AQ$44+(BAL!$AQ$48-BAL!$AQ$475)+BAL!$AQ$85)/(BAL!$AQ$454+(BAL!$AQ$462-BAL!$AQ$475)+BAL!$AQ$479+BAL!$AQ$486+BAL!$AQ$497+BAL!$AQ$532+BAL!$AQ$546)</f>
        <v>0.29340245964287</v>
      </c>
    </row>
    <row r="52" customFormat="false" ht="6" hidden="false" customHeight="true" outlineLevel="0" collapsed="false">
      <c r="A52" s="152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154"/>
    </row>
    <row r="53" customFormat="false" ht="21.75" hidden="false" customHeight="true" outlineLevel="0" collapsed="false">
      <c r="A53" s="35" t="s">
        <v>965</v>
      </c>
      <c r="Q53" s="170" t="s">
        <v>966</v>
      </c>
    </row>
    <row r="54" customFormat="false" ht="14.65" hidden="false" customHeight="false" outlineLevel="0" collapsed="false">
      <c r="A54" s="1"/>
    </row>
    <row r="60" customFormat="false" ht="14.65" hidden="false" customHeight="false" outlineLevel="0" collapsed="false">
      <c r="R60" s="56"/>
      <c r="BF60" s="50"/>
      <c r="BG60" s="50"/>
      <c r="BH60" s="50"/>
      <c r="BI60" s="50"/>
      <c r="BJ60" s="50"/>
      <c r="BK60" s="50"/>
    </row>
    <row r="61" customFormat="false" ht="14.65" hidden="false" customHeight="false" outlineLevel="0" collapsed="false">
      <c r="R61" s="56"/>
    </row>
    <row r="62" customFormat="false" ht="14.65" hidden="false" customHeight="false" outlineLevel="0" collapsed="false">
      <c r="R62" s="56"/>
    </row>
    <row r="63" customFormat="false" ht="14.65" hidden="false" customHeight="false" outlineLevel="0" collapsed="false">
      <c r="R63" s="56"/>
    </row>
    <row r="64" customFormat="false" ht="14.65" hidden="false" customHeight="false" outlineLevel="0" collapsed="false">
      <c r="R64" s="56"/>
    </row>
    <row r="65" customFormat="false" ht="14.65" hidden="false" customHeight="false" outlineLevel="0" collapsed="false">
      <c r="R65" s="56"/>
    </row>
    <row r="66" customFormat="false" ht="14.65" hidden="false" customHeight="false" outlineLevel="0" collapsed="false">
      <c r="R66" s="56"/>
    </row>
    <row r="67" customFormat="false" ht="14.65" hidden="false" customHeight="false" outlineLevel="0" collapsed="false">
      <c r="R67" s="56"/>
    </row>
    <row r="68" customFormat="false" ht="14.65" hidden="false" customHeight="false" outlineLevel="0" collapsed="false">
      <c r="R68" s="56"/>
    </row>
    <row r="69" customFormat="false" ht="14.65" hidden="false" customHeight="false" outlineLevel="0" collapsed="false">
      <c r="R69" s="56"/>
    </row>
    <row r="70" customFormat="false" ht="14.65" hidden="false" customHeight="false" outlineLevel="0" collapsed="false">
      <c r="R70" s="56"/>
    </row>
    <row r="71" customFormat="false" ht="14.65" hidden="false" customHeight="false" outlineLevel="0" collapsed="false">
      <c r="R71" s="56"/>
    </row>
    <row r="72" customFormat="false" ht="14.65" hidden="false" customHeight="false" outlineLevel="0" collapsed="false">
      <c r="R72" s="56"/>
    </row>
    <row r="73" customFormat="false" ht="14.65" hidden="false" customHeight="false" outlineLevel="0" collapsed="false">
      <c r="R73" s="56"/>
    </row>
    <row r="74" customFormat="false" ht="14.65" hidden="false" customHeight="false" outlineLevel="0" collapsed="false">
      <c r="R74" s="56"/>
    </row>
    <row r="75" customFormat="false" ht="14.65" hidden="false" customHeight="false" outlineLevel="0" collapsed="false">
      <c r="R75" s="56"/>
    </row>
    <row r="76" customFormat="false" ht="14.65" hidden="false" customHeight="false" outlineLevel="0" collapsed="false">
      <c r="R76" s="56"/>
    </row>
    <row r="77" customFormat="false" ht="14.65" hidden="false" customHeight="false" outlineLevel="0" collapsed="false">
      <c r="R77" s="56"/>
    </row>
    <row r="78" customFormat="false" ht="14.65" hidden="false" customHeight="false" outlineLevel="0" collapsed="false">
      <c r="R78" s="56"/>
    </row>
    <row r="79" customFormat="false" ht="14.65" hidden="false" customHeight="false" outlineLevel="0" collapsed="false">
      <c r="R79" s="56"/>
    </row>
    <row r="80" customFormat="false" ht="14.65" hidden="false" customHeight="false" outlineLevel="0" collapsed="false">
      <c r="R80" s="56"/>
    </row>
    <row r="81" customFormat="false" ht="14.65" hidden="false" customHeight="false" outlineLevel="0" collapsed="false">
      <c r="R81" s="56"/>
    </row>
    <row r="82" customFormat="false" ht="14.65" hidden="false" customHeight="false" outlineLevel="0" collapsed="false">
      <c r="R82" s="56"/>
    </row>
    <row r="83" customFormat="false" ht="14.65" hidden="false" customHeight="false" outlineLevel="0" collapsed="false">
      <c r="R83" s="56"/>
    </row>
    <row r="84" customFormat="false" ht="14.65" hidden="false" customHeight="false" outlineLevel="0" collapsed="false">
      <c r="R84" s="56"/>
    </row>
    <row r="85" customFormat="false" ht="14.65" hidden="false" customHeight="false" outlineLevel="0" collapsed="false">
      <c r="R85" s="56"/>
    </row>
    <row r="86" customFormat="false" ht="14.65" hidden="false" customHeight="false" outlineLevel="0" collapsed="false">
      <c r="R86" s="56"/>
    </row>
    <row r="87" customFormat="false" ht="14.65" hidden="false" customHeight="false" outlineLevel="0" collapsed="false">
      <c r="R87" s="56"/>
    </row>
    <row r="88" customFormat="false" ht="14.65" hidden="false" customHeight="false" outlineLevel="0" collapsed="false">
      <c r="R88" s="56"/>
    </row>
    <row r="89" customFormat="false" ht="14.65" hidden="false" customHeight="false" outlineLevel="0" collapsed="false">
      <c r="R89" s="56"/>
    </row>
    <row r="90" customFormat="false" ht="14.65" hidden="false" customHeight="false" outlineLevel="0" collapsed="false">
      <c r="R90" s="56"/>
    </row>
    <row r="91" customFormat="false" ht="14.65" hidden="false" customHeight="false" outlineLevel="0" collapsed="false">
      <c r="R91" s="56"/>
    </row>
    <row r="92" customFormat="false" ht="14.65" hidden="false" customHeight="false" outlineLevel="0" collapsed="false">
      <c r="R92" s="56"/>
    </row>
    <row r="93" customFormat="false" ht="14.65" hidden="false" customHeight="false" outlineLevel="0" collapsed="false">
      <c r="R93" s="56"/>
    </row>
    <row r="94" customFormat="false" ht="14.65" hidden="false" customHeight="false" outlineLevel="0" collapsed="false">
      <c r="R94" s="56"/>
    </row>
    <row r="95" customFormat="false" ht="14.65" hidden="false" customHeight="false" outlineLevel="0" collapsed="false">
      <c r="R95" s="56"/>
    </row>
    <row r="96" customFormat="false" ht="14.65" hidden="false" customHeight="false" outlineLevel="0" collapsed="false">
      <c r="R96" s="56"/>
    </row>
    <row r="97" customFormat="false" ht="14.65" hidden="false" customHeight="false" outlineLevel="0" collapsed="false">
      <c r="R97" s="56"/>
    </row>
    <row r="98" customFormat="false" ht="14.65" hidden="false" customHeight="false" outlineLevel="0" collapsed="false">
      <c r="R98" s="56"/>
    </row>
    <row r="99" customFormat="false" ht="14.65" hidden="false" customHeight="false" outlineLevel="0" collapsed="false">
      <c r="R99" s="56"/>
    </row>
    <row r="100" customFormat="false" ht="14.65" hidden="false" customHeight="false" outlineLevel="0" collapsed="false">
      <c r="R100" s="56"/>
    </row>
    <row r="101" customFormat="false" ht="14.65" hidden="false" customHeight="false" outlineLevel="0" collapsed="false">
      <c r="R101" s="56"/>
    </row>
    <row r="134" customFormat="false" ht="17" hidden="false" customHeight="false" outlineLevel="0" collapsed="false"/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4.05" hidden="false" customHeight="false" outlineLevel="0" collapsed="false">
      <c r="A1" s="157" t="s">
        <v>1094</v>
      </c>
      <c r="B1" s="157"/>
      <c r="C1" s="157"/>
      <c r="D1" s="157"/>
      <c r="E1" s="157"/>
      <c r="F1" s="157"/>
      <c r="G1" s="157"/>
      <c r="H1" s="157"/>
    </row>
    <row r="2" customFormat="false" ht="24.05" hidden="false" customHeight="false" outlineLevel="0" collapsed="false">
      <c r="A2" s="157" t="s">
        <v>1095</v>
      </c>
      <c r="B2" s="157"/>
      <c r="C2" s="157"/>
      <c r="D2" s="157"/>
      <c r="E2" s="157"/>
      <c r="F2" s="157"/>
      <c r="G2" s="157"/>
      <c r="H2" s="157"/>
    </row>
    <row r="3" customFormat="false" ht="24.05" hidden="false" customHeight="false" outlineLevel="0" collapsed="false">
      <c r="A3" s="171"/>
      <c r="B3" s="6"/>
      <c r="C3" s="6"/>
      <c r="D3" s="6"/>
      <c r="E3" s="6"/>
      <c r="F3" s="6"/>
      <c r="G3" s="6"/>
      <c r="H3" s="6"/>
    </row>
    <row r="4" customFormat="false" ht="24.05" hidden="false" customHeight="false" outlineLevel="0" collapsed="false"/>
    <row r="5" customFormat="false" ht="21" hidden="false" customHeight="true" outlineLevel="0" collapsed="false">
      <c r="A5" s="172"/>
      <c r="B5" s="173" t="s">
        <v>1096</v>
      </c>
      <c r="C5" s="173"/>
      <c r="D5" s="173"/>
      <c r="E5" s="173"/>
      <c r="F5" s="173"/>
      <c r="G5" s="173"/>
      <c r="H5" s="173"/>
    </row>
    <row r="6" customFormat="false" ht="2.25" hidden="false" customHeight="true" outlineLevel="0" collapsed="false">
      <c r="A6" s="37"/>
      <c r="B6" s="86"/>
      <c r="C6" s="86"/>
      <c r="D6" s="86"/>
      <c r="E6" s="86"/>
      <c r="F6" s="86"/>
      <c r="G6" s="86"/>
      <c r="H6" s="174"/>
    </row>
    <row r="7" s="23" customFormat="true" ht="15" hidden="false" customHeight="true" outlineLevel="0" collapsed="false">
      <c r="A7" s="139"/>
      <c r="B7" s="140" t="s">
        <v>1097</v>
      </c>
      <c r="C7" s="140" t="s">
        <v>1097</v>
      </c>
      <c r="D7" s="140" t="s">
        <v>1097</v>
      </c>
      <c r="E7" s="140" t="s">
        <v>1097</v>
      </c>
      <c r="F7" s="140" t="s">
        <v>1097</v>
      </c>
      <c r="G7" s="140" t="s">
        <v>1097</v>
      </c>
      <c r="H7" s="142"/>
    </row>
    <row r="8" s="23" customFormat="true" ht="9.75" hidden="false" customHeight="true" outlineLevel="0" collapsed="false">
      <c r="A8" s="143"/>
      <c r="B8" s="140" t="s">
        <v>1079</v>
      </c>
      <c r="C8" s="140" t="s">
        <v>1098</v>
      </c>
      <c r="D8" s="140" t="s">
        <v>1099</v>
      </c>
      <c r="E8" s="140" t="s">
        <v>604</v>
      </c>
      <c r="F8" s="140" t="s">
        <v>1100</v>
      </c>
      <c r="G8" s="140" t="s">
        <v>1101</v>
      </c>
      <c r="H8" s="142"/>
    </row>
    <row r="9" s="23" customFormat="true" ht="10.5" hidden="false" customHeight="true" outlineLevel="0" collapsed="false">
      <c r="A9" s="144"/>
      <c r="B9" s="145" t="s">
        <v>1027</v>
      </c>
      <c r="C9" s="145" t="s">
        <v>1102</v>
      </c>
      <c r="D9" s="145" t="s">
        <v>1027</v>
      </c>
      <c r="E9" s="145" t="s">
        <v>1027</v>
      </c>
      <c r="F9" s="145"/>
      <c r="G9" s="145" t="s">
        <v>1103</v>
      </c>
      <c r="H9" s="147"/>
    </row>
    <row r="10" customFormat="false" ht="24" hidden="false" customHeight="true" outlineLevel="0" collapsed="false">
      <c r="A10" s="148" t="str">
        <f aca="false">+BAL!C$8</f>
        <v>ABN AMRO</v>
      </c>
      <c r="B10" s="50" t="n">
        <f aca="false">+(BAL!$C$690-BAL!$C$622)/(PROM!$C$84+PROM!$C$87+PROM!$C$102+PROM!$C$111)</f>
        <v>0.0970374588126878</v>
      </c>
      <c r="C10" s="50" t="n">
        <f aca="false">+(BAL!$C$690-BAL!$C$622)/(PROM!$C$84+PROM!$C$87+PROM!$C$102+PROM!$C$108+PROM!$C$111)</f>
        <v>0.0760101337972754</v>
      </c>
      <c r="D10" s="50" t="n">
        <f aca="false">+(BAL!$C$690-BAL!$C$622)/PROM!$C$6</f>
        <v>0.00519074672170155</v>
      </c>
      <c r="E10" s="50" t="n">
        <f aca="false">+(BAL!$C$690-BAL!$C$622)/(PROM!$C$114-PROM!$C$105)</f>
        <v>0.0629101617146387</v>
      </c>
      <c r="F10" s="50" t="n">
        <f aca="false">+(BAL!$C$690-BAL!$C$622)/BAL!$C$618</f>
        <v>0.0942668615402855</v>
      </c>
      <c r="G10" s="175" t="n">
        <f aca="false">+(BAL!$C$690-BAL!$C$622)/(PROM!$C$84/100)</f>
        <v>16.4632024926906</v>
      </c>
      <c r="H10" s="72"/>
    </row>
    <row r="11" customFormat="false" ht="14.65" hidden="false" customHeight="false" outlineLevel="0" collapsed="false">
      <c r="A11" s="151" t="str">
        <f aca="false">+BAL!D$8</f>
        <v>AMAZONAS</v>
      </c>
      <c r="B11" s="50" t="n">
        <f aca="false">+(BAL!$D$690-BAL!$D$622)/(PROM!$D$84+PROM!$D$87+PROM!$D$102+PROM!$D$111)</f>
        <v>0.119949365314301</v>
      </c>
      <c r="C11" s="50" t="n">
        <f aca="false">+(BAL!$D$690-BAL!$D$622)/(PROM!$D$84+PROM!$D$87+PROM!$D$102+PROM!$D$108+PROM!$D$111)</f>
        <v>0.119769008876337</v>
      </c>
      <c r="D11" s="50" t="n">
        <f aca="false">+(BAL!$D$690-BAL!$D$622)/PROM!$D$6</f>
        <v>0.0175752173640151</v>
      </c>
      <c r="E11" s="50" t="n">
        <f aca="false">+(BAL!$D$690-BAL!$D$622)/(PROM!$D$114-PROM!$D$105)</f>
        <v>0.115769179744544</v>
      </c>
      <c r="F11" s="50" t="n">
        <f aca="false">+(BAL!$D$690-BAL!$D$622)/BAL!$D$618</f>
        <v>0.0978277518200325</v>
      </c>
      <c r="G11" s="175" t="n">
        <f aca="false">+(BAL!$D$690-BAL!$D$622)/(PROM!$D$84/100)</f>
        <v>23.8710873015873</v>
      </c>
      <c r="H11" s="174"/>
    </row>
    <row r="12" customFormat="false" ht="14.65" hidden="false" customHeight="false" outlineLevel="0" collapsed="false">
      <c r="A12" s="151" t="str">
        <f aca="false">+BAL!E8</f>
        <v>ASERVAL</v>
      </c>
      <c r="B12" s="50" t="n">
        <f aca="false">+(BAL!$E$690-BAL!$E$622)/(PROM!$E$84+PROM!$E$87+PROM!$E$102+PROM!$E$111)</f>
        <v>0.122623005545404</v>
      </c>
      <c r="C12" s="50" t="n">
        <f aca="false">+(BAL!$E$690-BAL!$E$622)/(PROM!$E$84+PROM!$E$87+PROM!$E$102+PROM!$E$108+PROM!$E$111)</f>
        <v>0.122506187741098</v>
      </c>
      <c r="D12" s="50" t="n">
        <f aca="false">+(BAL!$E$690-BAL!$E$622)/PROM!$E$6</f>
        <v>0.0148575568147612</v>
      </c>
      <c r="E12" s="50" t="n">
        <f aca="false">+(BAL!$E$690-BAL!$E$622)/(PROM!$E$114-PROM!$E$105)</f>
        <v>0.103369099123618</v>
      </c>
      <c r="F12" s="50" t="n">
        <f aca="false">+(BAL!$E$690-BAL!$E$622)/BAL!$E$618</f>
        <v>0.191139237072782</v>
      </c>
      <c r="G12" s="175" t="n">
        <f aca="false">+(BAL!$E$690-BAL!$E$622)/(PROM!$E$84/100)</f>
        <v>14.2889444444444</v>
      </c>
      <c r="H12" s="174"/>
    </row>
    <row r="13" customFormat="false" ht="14.65" hidden="false" customHeight="false" outlineLevel="0" collapsed="false">
      <c r="A13" s="151" t="str">
        <f aca="false">+BAL!F8</f>
        <v>AUSTRO</v>
      </c>
      <c r="B13" s="50" t="n">
        <f aca="false">+(BAL!$F$690-BAL!$F$622)/(PROM!$F$84+PROM!$F$87+PROM!$F$102+PROM!$F$111)</f>
        <v>-0.0169039127901001</v>
      </c>
      <c r="C13" s="50" t="n">
        <f aca="false">+(BAL!$F$690-BAL!$F$622)/(PROM!$F$84+PROM!$F$87+PROM!$F$102+PROM!$F$108+PROM!$F$111)</f>
        <v>-0.0157716978434442</v>
      </c>
      <c r="D13" s="50" t="n">
        <f aca="false">+(BAL!$F$690-BAL!$F$622)/PROM!$F$6</f>
        <v>-0.00170810091660524</v>
      </c>
      <c r="E13" s="50" t="n">
        <f aca="false">+(BAL!$F$690-BAL!$F$622)/(PROM!$F$114-PROM!$F$105)</f>
        <v>-0.0155653464402142</v>
      </c>
      <c r="F13" s="50" t="n">
        <f aca="false">+(BAL!$F$690-BAL!$F$622)/BAL!$F$618</f>
        <v>-0.00222641563710744</v>
      </c>
      <c r="G13" s="175" t="n">
        <f aca="false">+(BAL!$F$690-BAL!$F$622)/(PROM!$F$84/100)</f>
        <v>-2.00405450070116</v>
      </c>
      <c r="H13" s="174"/>
    </row>
    <row r="14" customFormat="false" ht="14.65" hidden="false" customHeight="false" outlineLevel="0" collapsed="false">
      <c r="A14" s="151" t="str">
        <f aca="false">+BAL!G8</f>
        <v>AZUAY</v>
      </c>
      <c r="B14" s="50" t="n">
        <f aca="false">+(BAL!$G$690-BAL!$G$622)/(PROM!$G$84+PROM!$G$87+PROM!$G$102+PROM!$G$111)</f>
        <v>-0.966259622675156</v>
      </c>
      <c r="C14" s="50" t="n">
        <f aca="false">+(BAL!$G$690-BAL!$G$622)/(PROM!$G$84+PROM!$G$87+PROM!$G$102+PROM!$G$108+PROM!$G$111)</f>
        <v>-0.813894706170113</v>
      </c>
      <c r="D14" s="50" t="n">
        <f aca="false">+(BAL!$G$690-BAL!$G$622)/PROM!$G$6</f>
        <v>-0.0872679531361563</v>
      </c>
      <c r="E14" s="50" t="n">
        <f aca="false">+(BAL!$G$690-BAL!$G$622)/(PROM!$G$114-PROM!$G$105)</f>
        <v>-0.809379957086037</v>
      </c>
      <c r="F14" s="50" t="n">
        <f aca="false">+(BAL!$G$690-BAL!$G$622)/BAL!$G$618</f>
        <v>-1.46108136368725</v>
      </c>
      <c r="G14" s="175" t="n">
        <f aca="false">+(BAL!$G$690-BAL!$G$622)/(PROM!$G$84/100)</f>
        <v>-126.938670982483</v>
      </c>
      <c r="H14" s="174"/>
    </row>
    <row r="15" customFormat="false" ht="14.65" hidden="false" customHeight="false" outlineLevel="0" collapsed="false">
      <c r="A15" s="151" t="str">
        <f aca="false">+BAL!H8</f>
        <v>BANCOMEX</v>
      </c>
      <c r="B15" s="50" t="n">
        <f aca="false">+(BAL!$H$690-BAL!$H$622)/(PROM!$H$84+PROM!$H$87+PROM!$H$102+PROM!$H$111)</f>
        <v>0.334282721254312</v>
      </c>
      <c r="C15" s="50" t="n">
        <f aca="false">+(BAL!$H$690-BAL!$H$622)/(PROM!$H$84+PROM!$H$87+PROM!$H$102+PROM!$H$108+PROM!$H$111)</f>
        <v>0.307681172093799</v>
      </c>
      <c r="D15" s="50" t="n">
        <f aca="false">+(BAL!$H$690-BAL!$H$622)/PROM!$H$6</f>
        <v>0.0455521094752417</v>
      </c>
      <c r="E15" s="50" t="n">
        <f aca="false">+(BAL!$H$690-BAL!$H$622)/(PROM!$H$114-PROM!$H$105)</f>
        <v>0.28216874387171</v>
      </c>
      <c r="F15" s="50" t="n">
        <f aca="false">+(BAL!$H$690-BAL!$H$622)/BAL!$H$618</f>
        <v>0.302214728660554</v>
      </c>
      <c r="G15" s="175" t="n">
        <f aca="false">+(BAL!$H$690-BAL!$H$622)/(PROM!$H$84/100)</f>
        <v>41.855823</v>
      </c>
      <c r="H15" s="174"/>
    </row>
    <row r="16" customFormat="false" ht="14.65" hidden="false" customHeight="false" outlineLevel="0" collapsed="false">
      <c r="A16" s="151" t="str">
        <f aca="false">+BAL!I8</f>
        <v>BOLIVARIANO</v>
      </c>
      <c r="B16" s="50" t="n">
        <f aca="false">+(BAL!$I$690-BAL!$I$622)/(PROM!$I$84+PROM!$I$87+PROM!$I$102+PROM!$I$111)</f>
        <v>0.0893040662847816</v>
      </c>
      <c r="C16" s="50" t="n">
        <f aca="false">+(BAL!$I$690-BAL!$I$622)/(PROM!$I$84+PROM!$I$87+PROM!$I$102+PROM!$I$108+PROM!$I$111)</f>
        <v>0.0893040662847816</v>
      </c>
      <c r="D16" s="50" t="n">
        <f aca="false">+(BAL!$I$690-BAL!$I$622)/PROM!$I$6</f>
        <v>0.008197045274583</v>
      </c>
      <c r="E16" s="50" t="n">
        <f aca="false">+(BAL!$I$690-BAL!$I$622)/(PROM!$I$114-PROM!$I$105)</f>
        <v>0.0650665505940148</v>
      </c>
      <c r="F16" s="50" t="n">
        <f aca="false">+(BAL!$I$690-BAL!$I$622)/BAL!$I$618</f>
        <v>0.0463513490938603</v>
      </c>
      <c r="G16" s="175" t="n">
        <f aca="false">+(BAL!$I$690-BAL!$I$622)/(PROM!$I$84/100)</f>
        <v>11.7212577777778</v>
      </c>
      <c r="H16" s="174"/>
    </row>
    <row r="17" customFormat="false" ht="14.65" hidden="false" customHeight="false" outlineLevel="0" collapsed="false">
      <c r="A17" s="151" t="str">
        <f aca="false">+BAL!J8</f>
        <v>CENTROMUNDO</v>
      </c>
      <c r="B17" s="50" t="n">
        <f aca="false">+(BAL!$J$690-BAL!$J$622)/(PROM!$J$84+PROM!$J$87+PROM!$J$102+PROM!$J$111)</f>
        <v>0.0179439819024611</v>
      </c>
      <c r="C17" s="50" t="n">
        <f aca="false">+(BAL!$J$690-BAL!$J$622)/(PROM!$J$84+PROM!$J$87+PROM!$J$102+PROM!$J$108+PROM!$J$111)</f>
        <v>0.0179404492974495</v>
      </c>
      <c r="D17" s="50" t="n">
        <f aca="false">+(BAL!$J$690-BAL!$J$622)/PROM!$J$6</f>
        <v>0.00286314280825685</v>
      </c>
      <c r="E17" s="50" t="n">
        <f aca="false">+(BAL!$J$690-BAL!$J$622)/(PROM!$J$114-PROM!$J$105)</f>
        <v>0.0169815674717211</v>
      </c>
      <c r="F17" s="50" t="n">
        <f aca="false">+(BAL!$J$690-BAL!$J$622)/BAL!$J$618</f>
        <v>0.0222140125309156</v>
      </c>
      <c r="G17" s="175" t="n">
        <f aca="false">+(BAL!$J$690-BAL!$J$622)/(PROM!$J$84/100)</f>
        <v>3.71286535155191</v>
      </c>
      <c r="H17" s="174"/>
    </row>
    <row r="18" customFormat="false" ht="14.65" hidden="false" customHeight="false" outlineLevel="0" collapsed="false">
      <c r="A18" s="151" t="str">
        <f aca="false">+BAL!K8</f>
        <v>CITIBANK</v>
      </c>
      <c r="B18" s="50" t="n">
        <f aca="false">+(BAL!$K$690-BAL!$K$622)/(PROM!$K$84+PROM!$K$87+PROM!$K$102+PROM!$K$111)</f>
        <v>0.954673593375521</v>
      </c>
      <c r="C18" s="50" t="n">
        <f aca="false">+(BAL!$K$690-BAL!$K$622)/(PROM!$K$84+PROM!$K$87+PROM!$K$102+PROM!$K$108+PROM!$K$111)</f>
        <v>0.452056105757629</v>
      </c>
      <c r="D18" s="50" t="n">
        <f aca="false">+(BAL!$K$690-BAL!$K$622)/PROM!$K$6</f>
        <v>0.0171305607543458</v>
      </c>
      <c r="E18" s="50" t="n">
        <f aca="false">+(BAL!$K$690-BAL!$K$622)/(PROM!$K$114-PROM!$K$105)</f>
        <v>0.228561827823273</v>
      </c>
      <c r="F18" s="50" t="n">
        <f aca="false">+(BAL!$K$690-BAL!$K$622)/BAL!$K$618</f>
        <v>0.0633666945974248</v>
      </c>
      <c r="G18" s="175" t="n">
        <f aca="false">+(BAL!$K$690-BAL!$K$622)/(PROM!$K$84/100)</f>
        <v>114.301792595842</v>
      </c>
      <c r="H18" s="174"/>
    </row>
    <row r="19" customFormat="false" ht="14.65" hidden="false" customHeight="false" outlineLevel="0" collapsed="false">
      <c r="A19" s="151" t="str">
        <f aca="false">+BAL!L8</f>
        <v>COFIEC</v>
      </c>
      <c r="B19" s="50" t="n">
        <f aca="false">+(BAL!$L$690-BAL!$L$622)/(PROM!$L$84+PROM!$L$87+PROM!$L$102+PROM!$L$111)</f>
        <v>0.177342226917837</v>
      </c>
      <c r="C19" s="50" t="n">
        <f aca="false">+(BAL!$L$690-BAL!$L$622)/(PROM!$L$84+PROM!$L$87+PROM!$L$102+PROM!$L$108+PROM!$L$111)</f>
        <v>0.177342226917837</v>
      </c>
      <c r="D19" s="50" t="n">
        <f aca="false">+(BAL!$L$690-BAL!$L$622)/PROM!$L$6</f>
        <v>0.029164525141416</v>
      </c>
      <c r="E19" s="50" t="n">
        <f aca="false">+(BAL!$L$690-BAL!$L$622)/(PROM!$L$114-PROM!$L$105)</f>
        <v>0.13082830720979</v>
      </c>
      <c r="F19" s="50" t="n">
        <f aca="false">+(BAL!$L$690-BAL!$L$622)/BAL!$L$618</f>
        <v>0.327705505054453</v>
      </c>
      <c r="G19" s="175" t="n">
        <f aca="false">+(BAL!$L$690-BAL!$L$622)/(PROM!$L$84/100)</f>
        <v>20.2107171428571</v>
      </c>
      <c r="H19" s="174"/>
    </row>
    <row r="20" customFormat="false" ht="14.65" hidden="false" customHeight="false" outlineLevel="0" collapsed="false">
      <c r="A20" s="151" t="str">
        <f aca="false">+BAL!M8</f>
        <v>COMERCIAL DE MANABÍ</v>
      </c>
      <c r="B20" s="50" t="n">
        <f aca="false">+(BAL!$M$690-BAL!$M$622)/(PROM!$M$84+PROM!$M$87+PROM!$M$102+PROM!$M$111)</f>
        <v>0.160308514445689</v>
      </c>
      <c r="C20" s="50" t="n">
        <f aca="false">+(BAL!$M$690-BAL!$M$622)/(PROM!$M$84+PROM!$M$87+PROM!$M$102+PROM!$M$108+PROM!$M$111)</f>
        <v>0.160308438269249</v>
      </c>
      <c r="D20" s="50" t="n">
        <f aca="false">+(BAL!$M$690-BAL!$M$622)/PROM!$M$6</f>
        <v>0.0455173505580511</v>
      </c>
      <c r="E20" s="50" t="n">
        <f aca="false">+(BAL!$M$690-BAL!$M$622)/(PROM!$M$114-PROM!$M$105)</f>
        <v>0.110790269887881</v>
      </c>
      <c r="F20" s="50" t="n">
        <f aca="false">+(BAL!$M$690-BAL!$M$622)/BAL!$M$618</f>
        <v>0.504691058987679</v>
      </c>
      <c r="G20" s="175" t="n">
        <f aca="false">+(BAL!$M$690-BAL!$M$622)/(PROM!$M$84/100)</f>
        <v>19.857957081691</v>
      </c>
      <c r="H20" s="174"/>
    </row>
    <row r="21" customFormat="false" ht="14.65" hidden="false" customHeight="false" outlineLevel="0" collapsed="false">
      <c r="A21" s="151" t="str">
        <f aca="false">+BAL!N8</f>
        <v>CONTINENTAL</v>
      </c>
      <c r="B21" s="50" t="n">
        <f aca="false">+(BAL!$N$690-BAL!$N$622)/(PROM!$N$84+PROM!$N$87+PROM!$N$102+PROM!$N$111)</f>
        <v>0.0181103458695181</v>
      </c>
      <c r="C21" s="50" t="n">
        <f aca="false">+(BAL!$N$690-BAL!$N$622)/(PROM!$N$84+PROM!$N$87+PROM!$N$102+PROM!$N$108+PROM!$N$111)</f>
        <v>0.0164579281041097</v>
      </c>
      <c r="D21" s="50" t="n">
        <f aca="false">+(BAL!$N$690-BAL!$N$622)/PROM!$N$6</f>
        <v>0.0162805933286419</v>
      </c>
      <c r="E21" s="50" t="n">
        <f aca="false">+(BAL!$N$690-BAL!$N$622)/(PROM!$N$114-PROM!$N$105)</f>
        <v>0.115822666981832</v>
      </c>
      <c r="F21" s="50" t="n">
        <f aca="false">+(BAL!$N$690-BAL!$N$622)/BAL!$N$618</f>
        <v>0.19536215555599</v>
      </c>
      <c r="G21" s="175" t="n">
        <f aca="false">+(BAL!$N$690-BAL!$N$622)/(PROM!$N$84/100)</f>
        <v>3.24636954744198</v>
      </c>
      <c r="H21" s="174"/>
    </row>
    <row r="22" customFormat="false" ht="14.65" hidden="false" customHeight="false" outlineLevel="0" collapsed="false">
      <c r="A22" s="151" t="str">
        <f aca="false">+BAL!O8</f>
        <v>CREDITO</v>
      </c>
      <c r="B22" s="50" t="n">
        <f aca="false">+(BAL!$O$690-BAL!$O$622)/(PROM!$O$84+PROM!$O$87+PROM!$O$102+PROM!$O$111)</f>
        <v>0.00887123269017232</v>
      </c>
      <c r="C22" s="50" t="n">
        <f aca="false">+(BAL!$O$690-BAL!$O$622)/(PROM!$O$84+PROM!$O$87+PROM!$O$102+PROM!$O$108+PROM!$O$111)</f>
        <v>0.00887122709063013</v>
      </c>
      <c r="D22" s="50" t="n">
        <f aca="false">+(BAL!$O$690-BAL!$O$622)/PROM!$O$6</f>
        <v>0.000971930384775941</v>
      </c>
      <c r="E22" s="50" t="n">
        <f aca="false">+(BAL!$O$690-BAL!$O$622)/(PROM!$O$114-PROM!$O$105)</f>
        <v>0.00861456107746503</v>
      </c>
      <c r="F22" s="50" t="n">
        <f aca="false">+(BAL!$O$690-BAL!$O$622)/BAL!$O$618</f>
        <v>0.0142011672790876</v>
      </c>
      <c r="G22" s="175" t="n">
        <f aca="false">+(BAL!$O$690-BAL!$O$622)/(PROM!$O$84/100)</f>
        <v>0.958295794704875</v>
      </c>
      <c r="H22" s="174"/>
    </row>
    <row r="23" customFormat="false" ht="14.65" hidden="false" customHeight="false" outlineLevel="0" collapsed="false">
      <c r="A23" s="151" t="str">
        <f aca="false">+BAL!P8</f>
        <v>DE GUAYAQUIL</v>
      </c>
      <c r="B23" s="50" t="n">
        <f aca="false">+(BAL!$P$690-BAL!$P$622)/(PROM!$P$84+PROM!$P$87+PROM!$P$102+PROM!$P$111)</f>
        <v>0.0822666263785712</v>
      </c>
      <c r="C23" s="50" t="n">
        <f aca="false">+(BAL!$P$690-BAL!$P$622)/(PROM!$P$84+PROM!$P$87+PROM!$P$102+PROM!$P$108+PROM!$P$111)</f>
        <v>0.0808484469727992</v>
      </c>
      <c r="D23" s="50" t="n">
        <f aca="false">+(BAL!$P$690-BAL!$P$622)/PROM!$P$6</f>
        <v>0.00675353238079162</v>
      </c>
      <c r="E23" s="50" t="n">
        <f aca="false">+(BAL!$P$690-BAL!$P$622)/(PROM!$P$114-PROM!$P$105)</f>
        <v>0.0774263892154192</v>
      </c>
      <c r="F23" s="50" t="n">
        <f aca="false">+(BAL!$P$690-BAL!$P$622)/BAL!$P$618</f>
        <v>0.156838017071231</v>
      </c>
      <c r="G23" s="175" t="n">
        <f aca="false">+(BAL!$P$690-BAL!$P$622)/(PROM!$P$84/100)</f>
        <v>19.8746889655172</v>
      </c>
      <c r="H23" s="174"/>
    </row>
    <row r="24" customFormat="false" ht="14.65" hidden="false" customHeight="false" outlineLevel="0" collapsed="false">
      <c r="A24" s="151" t="str">
        <f aca="false">+BAL!Q8</f>
        <v>DEL OCCIDENTE</v>
      </c>
      <c r="B24" s="50" t="n">
        <f aca="false">+(BAL!$Q$690-BAL!$Q$622)/(PROM!$Q$84+PROM!$Q$87+PROM!$Q$102+PROM!$Q$111)</f>
        <v>-0.236063920861715</v>
      </c>
      <c r="C24" s="50" t="n">
        <f aca="false">+(BAL!$Q$690-BAL!$Q$622)/(PROM!$Q$84+PROM!$Q$87+PROM!$Q$102+PROM!$Q$108+PROM!$Q$111)</f>
        <v>-0.236063920861715</v>
      </c>
      <c r="D24" s="50" t="n">
        <f aca="false">+(BAL!$Q$690-BAL!$Q$622)/PROM!$Q$6</f>
        <v>-0.0280387690096216</v>
      </c>
      <c r="E24" s="50" t="n">
        <f aca="false">+(BAL!$Q$690-BAL!$Q$622)/(PROM!$Q$114-PROM!$Q$105)</f>
        <v>-0.235817583560993</v>
      </c>
      <c r="F24" s="50" t="n">
        <f aca="false">+(BAL!$Q$690-BAL!$Q$622)/BAL!$Q$618</f>
        <v>-0.360026907591626</v>
      </c>
      <c r="G24" s="175" t="n">
        <f aca="false">+(BAL!$Q$690-BAL!$Q$622)/(PROM!$Q$84/100)</f>
        <v>-24.2500874651514</v>
      </c>
      <c r="H24" s="174"/>
    </row>
    <row r="25" customFormat="false" ht="14.65" hidden="false" customHeight="false" outlineLevel="0" collapsed="false">
      <c r="A25" s="151" t="str">
        <f aca="false">+BAL!R8</f>
        <v>FILANBANCO</v>
      </c>
      <c r="B25" s="50" t="n">
        <f aca="false">+(BAL!$R$690-BAL!$R$622)/(PROM!$R$84+PROM!$R$87+PROM!$R$102+PROM!$R$111)</f>
        <v>0.912970573069208</v>
      </c>
      <c r="C25" s="50" t="n">
        <f aca="false">+(BAL!$R$690-BAL!$R$622)/(PROM!$R$84+PROM!$R$87+PROM!$R$102+PROM!$R$108+PROM!$R$111)</f>
        <v>0.895459087763737</v>
      </c>
      <c r="D25" s="50" t="n">
        <f aca="false">+(BAL!$R$690-BAL!$R$622)/PROM!$R$6</f>
        <v>0.0774354919497142</v>
      </c>
      <c r="E25" s="50" t="n">
        <f aca="false">+(BAL!$R$690-BAL!$R$622)/(PROM!$R$114-PROM!$R$105)</f>
        <v>1.05073720338023</v>
      </c>
      <c r="F25" s="50" t="n">
        <f aca="false">+(BAL!$R$690-BAL!$R$622)/BAL!$R$618</f>
        <v>0.263108665152068</v>
      </c>
      <c r="G25" s="175" t="n">
        <f aca="false">+(BAL!$R$690-BAL!$R$622)/(PROM!$R$84/100)</f>
        <v>95.4453733333333</v>
      </c>
      <c r="H25" s="174"/>
    </row>
    <row r="26" customFormat="false" ht="14.65" hidden="false" customHeight="false" outlineLevel="0" collapsed="false">
      <c r="A26" s="151" t="str">
        <f aca="false">+BAL!S8</f>
        <v>FINAGRO</v>
      </c>
      <c r="B26" s="50" t="n">
        <f aca="false">+(BAL!$S$690-BAL!$S$622)/(PROM!$S$84+PROM!$S$87+PROM!$S$102+PROM!$S$111)</f>
        <v>0.33960248790031</v>
      </c>
      <c r="C26" s="50" t="n">
        <f aca="false">+(BAL!$S$690-BAL!$S$622)/(PROM!$S$84+PROM!$S$87+PROM!$S$102+PROM!$S$108+PROM!$S$111)</f>
        <v>0.334255293796112</v>
      </c>
      <c r="D26" s="50" t="n">
        <f aca="false">+(BAL!$S$690-BAL!$S$622)/PROM!$S$6</f>
        <v>0.0290551975779522</v>
      </c>
      <c r="E26" s="50" t="n">
        <f aca="false">+(BAL!$S$690-BAL!$S$622)/(PROM!$S$114-PROM!$S$105)</f>
        <v>0.356481589319705</v>
      </c>
      <c r="F26" s="50" t="n">
        <f aca="false">+(BAL!$S$690-BAL!$S$622)/BAL!$S$618</f>
        <v>0.267237528584984</v>
      </c>
      <c r="G26" s="175" t="n">
        <f aca="false">+(BAL!$S$690-BAL!$S$622)/(PROM!$S$84/100)</f>
        <v>52.1215721306707</v>
      </c>
      <c r="H26" s="174"/>
    </row>
    <row r="27" customFormat="false" ht="14.65" hidden="false" customHeight="false" outlineLevel="0" collapsed="false">
      <c r="A27" s="151" t="str">
        <f aca="false">+BAL!T8</f>
        <v>FINANCORP</v>
      </c>
      <c r="B27" s="50" t="n">
        <f aca="false">+(BAL!$T$690-BAL!$T$622)/(PROM!$T$84+PROM!$T$87+PROM!$T$102+PROM!$T$111)</f>
        <v>0.378510672485927</v>
      </c>
      <c r="C27" s="50" t="n">
        <f aca="false">+(BAL!$T$690-BAL!$T$622)/(PROM!$T$84+PROM!$T$87+PROM!$T$102+PROM!$T$108+PROM!$T$111)</f>
        <v>0.378510672485927</v>
      </c>
      <c r="D27" s="50" t="n">
        <f aca="false">+(BAL!$T$690-BAL!$T$622)/PROM!$T$6</f>
        <v>0.0311603513455535</v>
      </c>
      <c r="E27" s="50" t="n">
        <f aca="false">+(BAL!$T$690-BAL!$T$622)/(PROM!$T$114-PROM!$T$105)</f>
        <v>0.414330257733099</v>
      </c>
      <c r="F27" s="50" t="n">
        <f aca="false">+(BAL!$T$690-BAL!$T$622)/BAL!$T$618</f>
        <v>0.508091791910864</v>
      </c>
      <c r="G27" s="175" t="n">
        <f aca="false">+(BAL!$T$690-BAL!$T$622)/(PROM!$T$84/100)</f>
        <v>51.1870621621622</v>
      </c>
      <c r="H27" s="174"/>
    </row>
    <row r="28" customFormat="false" ht="14.65" hidden="false" customHeight="false" outlineLevel="0" collapsed="false">
      <c r="A28" s="151" t="str">
        <f aca="false">+BAL!U8</f>
        <v>GNB (ECUADOR) S.A.</v>
      </c>
      <c r="B28" s="50" t="n">
        <f aca="false">+(BAL!$U$690-BAL!$U$622)/(PROM!$U$84+PROM!$U$87+PROM!$U$102+PROM!$U$111)</f>
        <v>0.00210103153836129</v>
      </c>
      <c r="C28" s="50" t="n">
        <f aca="false">+(BAL!$U$690-BAL!$U$622)/(PROM!$U$84+PROM!$U$87+PROM!$U$102+PROM!$U$108+PROM!$U$111)</f>
        <v>0.00210103153836129</v>
      </c>
      <c r="D28" s="50" t="n">
        <f aca="false">+(BAL!$U$690-BAL!$U$622)/PROM!$U$6</f>
        <v>0.000383417870243844</v>
      </c>
      <c r="E28" s="50" t="n">
        <f aca="false">+(BAL!$U$690-BAL!$U$622)/(PROM!$U$114-PROM!$U$105)</f>
        <v>0.00202917374581536</v>
      </c>
      <c r="F28" s="50" t="n">
        <f aca="false">+(BAL!$U$690-BAL!$U$622)/BAL!$U$618</f>
        <v>0.00907623623867154</v>
      </c>
      <c r="G28" s="175" t="n">
        <f aca="false">+(BAL!$U$690-BAL!$U$622)/(PROM!$U$84/100)</f>
        <v>0.483834820502175</v>
      </c>
      <c r="H28" s="174"/>
    </row>
    <row r="29" customFormat="false" ht="14.65" hidden="false" customHeight="false" outlineLevel="0" collapsed="false">
      <c r="A29" s="151" t="str">
        <f aca="false">+BAL!V8</f>
        <v>GRAL.RUMIÑAHUI</v>
      </c>
      <c r="B29" s="50" t="n">
        <f aca="false">+(BAL!$V$690-BAL!$V$622)/(PROM!$V$84+PROM!$V$87+PROM!$V$102+PROM!$V$111)</f>
        <v>0.188719479815045</v>
      </c>
      <c r="C29" s="50" t="n">
        <f aca="false">+(BAL!$V$690-BAL!$V$622)/(PROM!$V$84+PROM!$V$87+PROM!$V$102+PROM!$V$108+PROM!$V$111)</f>
        <v>0.182973273931757</v>
      </c>
      <c r="D29" s="50" t="n">
        <f aca="false">+(BAL!$V$690-BAL!$V$622)/PROM!$V$6</f>
        <v>0.0170163899693408</v>
      </c>
      <c r="E29" s="50" t="n">
        <f aca="false">+(BAL!$V$690-BAL!$V$622)/(PROM!$V$114-PROM!$V$105)</f>
        <v>0.135649703319264</v>
      </c>
      <c r="F29" s="50" t="n">
        <f aca="false">+(BAL!$V$690-BAL!$V$622)/BAL!$V$618</f>
        <v>0.25823963037508</v>
      </c>
      <c r="G29" s="175" t="n">
        <f aca="false">+(BAL!$V$690-BAL!$V$622)/(PROM!$V$84/100)</f>
        <v>20.69802</v>
      </c>
      <c r="H29" s="174"/>
    </row>
    <row r="30" customFormat="false" ht="14.65" hidden="false" customHeight="false" outlineLevel="0" collapsed="false">
      <c r="A30" s="151" t="str">
        <f aca="false">+BAL!W8</f>
        <v>ING BANK</v>
      </c>
      <c r="B30" s="50" t="n">
        <f aca="false">+(BAL!$W$690-BAL!$W$622)/(PROM!$W$84+PROM!$W$87+PROM!$W$102+PROM!$W$111)</f>
        <v>0.324490994412901</v>
      </c>
      <c r="C30" s="50" t="n">
        <f aca="false">+(BAL!$W$690-BAL!$W$622)/(PROM!$W$84+PROM!$W$87+PROM!$W$102+PROM!$W$108+PROM!$W$111)</f>
        <v>0.324490994412901</v>
      </c>
      <c r="D30" s="50" t="n">
        <f aca="false">+(BAL!$W$690-BAL!$W$622)/PROM!$W$6</f>
        <v>0.0825728923278061</v>
      </c>
      <c r="E30" s="50" t="n">
        <f aca="false">+(BAL!$W$690-BAL!$W$622)/(PROM!$W$114-PROM!$W$105)</f>
        <v>0.246962367452706</v>
      </c>
      <c r="F30" s="50" t="n">
        <f aca="false">+(BAL!$W$690-BAL!$W$622)/BAL!$W$618</f>
        <v>0.540988956364529</v>
      </c>
      <c r="G30" s="175" t="n">
        <f aca="false">+(BAL!$W$690-BAL!$W$622)/(PROM!$W$84/100)</f>
        <v>37.4649740376007</v>
      </c>
      <c r="H30" s="174"/>
    </row>
    <row r="31" customFormat="false" ht="14.65" hidden="false" customHeight="false" outlineLevel="0" collapsed="false">
      <c r="A31" s="151" t="str">
        <f aca="false">+BAL!X8</f>
        <v>INTERNACIONAL</v>
      </c>
      <c r="B31" s="50" t="n">
        <f aca="false">+(BAL!$X$690-BAL!$X$622)/(PROM!$X$84+PROM!$X$87+PROM!$X$102+PROM!$X$111)</f>
        <v>0.0827937690199351</v>
      </c>
      <c r="C31" s="50" t="n">
        <f aca="false">+(BAL!$X$690-BAL!$X$622)/(PROM!$X$84+PROM!$X$87+PROM!$X$102+PROM!$X$108+PROM!$X$111)</f>
        <v>0.0827937690199351</v>
      </c>
      <c r="D31" s="50" t="n">
        <f aca="false">+(BAL!$X$690-BAL!$X$622)/PROM!$X$6</f>
        <v>0.0105183598565669</v>
      </c>
      <c r="E31" s="50" t="n">
        <f aca="false">+(BAL!$X$690-BAL!$X$622)/(PROM!$X$114-PROM!$X$105)</f>
        <v>0.0708958030961638</v>
      </c>
      <c r="F31" s="50" t="n">
        <f aca="false">+(BAL!$X$690-BAL!$X$622)/BAL!$X$618</f>
        <v>0.160084385133505</v>
      </c>
      <c r="G31" s="175" t="n">
        <f aca="false">+(BAL!$X$690-BAL!$X$622)/(PROM!$X$84/100)</f>
        <v>10.1920778378378</v>
      </c>
      <c r="H31" s="174"/>
    </row>
    <row r="32" customFormat="false" ht="14.65" hidden="false" customHeight="false" outlineLevel="0" collapsed="false">
      <c r="A32" s="151" t="str">
        <f aca="false">+BAL!Y8</f>
        <v>LITORAL</v>
      </c>
      <c r="B32" s="50" t="n">
        <f aca="false">+(BAL!$Y$690-BAL!$Y$622)/(PROM!$Y$84+PROM!$Y$87+PROM!$Y$102+PROM!$Y$111)</f>
        <v>0.0227292820518512</v>
      </c>
      <c r="C32" s="50" t="n">
        <f aca="false">+(BAL!$Y$690-BAL!$Y$622)/(PROM!$Y$84+PROM!$Y$87+PROM!$Y$102+PROM!$Y$108+PROM!$Y$111)</f>
        <v>0.0227292502950563</v>
      </c>
      <c r="D32" s="50" t="n">
        <f aca="false">+(BAL!$Y$690-BAL!$Y$622)/PROM!$Y$6</f>
        <v>0.00198902564893079</v>
      </c>
      <c r="E32" s="50" t="n">
        <f aca="false">+(BAL!$Y$690-BAL!$Y$622)/(PROM!$Y$114-PROM!$Y$105)</f>
        <v>0.021159064756389</v>
      </c>
      <c r="F32" s="50" t="n">
        <f aca="false">+(BAL!$Y$690-BAL!$Y$622)/BAL!$Y$618</f>
        <v>0.0454531907759937</v>
      </c>
      <c r="G32" s="175" t="n">
        <f aca="false">+(BAL!$Y$690-BAL!$Y$622)/(PROM!$Y$84/100)</f>
        <v>2.67096272105011</v>
      </c>
      <c r="H32" s="174"/>
    </row>
    <row r="33" customFormat="false" ht="14.65" hidden="false" customHeight="false" outlineLevel="0" collapsed="false">
      <c r="A33" s="151" t="str">
        <f aca="false">+BAL!Z8</f>
        <v>LLOYDS</v>
      </c>
      <c r="B33" s="50" t="n">
        <f aca="false">+(BAL!$Z$690-BAL!$Z$622)/(PROM!$Z$84+PROM!$Z$87+PROM!$Z$102+PROM!$Z$111)</f>
        <v>0.207282430826578</v>
      </c>
      <c r="C33" s="50" t="n">
        <f aca="false">+(BAL!$Z$690-BAL!$Z$622)/(PROM!$Z$84+PROM!$Z$87+PROM!$Z$102+PROM!$Z$108+PROM!$Z$111)</f>
        <v>0.207282430826578</v>
      </c>
      <c r="D33" s="50" t="n">
        <f aca="false">+(BAL!$Z$690-BAL!$Z$622)/PROM!$Z$6</f>
        <v>0.0169103016919421</v>
      </c>
      <c r="E33" s="50" t="n">
        <f aca="false">+(BAL!$Z$690-BAL!$Z$622)/(PROM!$Z$114-PROM!$Z$105)</f>
        <v>0.104452751386557</v>
      </c>
      <c r="F33" s="50" t="n">
        <f aca="false">+(BAL!$Z$690-BAL!$Z$622)/BAL!$Z$618</f>
        <v>0.308109137997849</v>
      </c>
      <c r="G33" s="175" t="n">
        <f aca="false">+(BAL!$Z$690-BAL!$Z$622)/(PROM!$Z$84/100)</f>
        <v>23.7277483443709</v>
      </c>
      <c r="H33" s="174"/>
    </row>
    <row r="34" customFormat="false" ht="14.65" hidden="false" customHeight="false" outlineLevel="0" collapsed="false">
      <c r="A34" s="151" t="str">
        <f aca="false">+BAL!AA8</f>
        <v>LOJA</v>
      </c>
      <c r="B34" s="50" t="n">
        <f aca="false">+(BAL!$AA$690-BAL!$AA$622)/(PROM!$AA$84+PROM!$AA$87+PROM!$AA$102+PROM!$AA$111)</f>
        <v>0.226227358124641</v>
      </c>
      <c r="C34" s="50" t="n">
        <f aca="false">+(BAL!$AA$690-BAL!$AA$622)/(PROM!$AA$84+PROM!$AA$87+PROM!$AA$102+PROM!$AA$108+PROM!$AA$111)</f>
        <v>0.226227358124641</v>
      </c>
      <c r="D34" s="50" t="n">
        <f aca="false">+(BAL!$AA$690-BAL!$AA$622)/PROM!$AA$6</f>
        <v>0.0331324132791333</v>
      </c>
      <c r="E34" s="50" t="n">
        <f aca="false">+(BAL!$AA$690-BAL!$AA$622)/(PROM!$AA$114-PROM!$AA$105)</f>
        <v>0.158646435154368</v>
      </c>
      <c r="F34" s="50" t="n">
        <f aca="false">+(BAL!$AA$690-BAL!$AA$622)/BAL!$AA$618</f>
        <v>0.335105980288701</v>
      </c>
      <c r="G34" s="175" t="n">
        <f aca="false">+(BAL!$AA$690-BAL!$AA$622)/(PROM!$AA$84/100)</f>
        <v>31.9075662542272</v>
      </c>
      <c r="H34" s="174"/>
    </row>
    <row r="35" customFormat="false" ht="14.65" hidden="false" customHeight="false" outlineLevel="0" collapsed="false">
      <c r="A35" s="151" t="str">
        <f aca="false">+BAL!AB8</f>
        <v>MACHALA</v>
      </c>
      <c r="B35" s="50" t="n">
        <f aca="false">+(BAL!$AB$690-BAL!$AB$622)/(PROM!$AB$84+PROM!$AB$87+PROM!$AB$102+PROM!$AB$111)</f>
        <v>0.0409846397163155</v>
      </c>
      <c r="C35" s="50" t="n">
        <f aca="false">+(BAL!$AB$690-BAL!$AB$622)/(PROM!$AB$84+PROM!$AB$87+PROM!$AB$102+PROM!$AB$108+PROM!$AB$111)</f>
        <v>0.0409846397163155</v>
      </c>
      <c r="D35" s="50" t="n">
        <f aca="false">+(BAL!$AB$690-BAL!$AB$622)/PROM!$AB$6</f>
        <v>0.00551573102630268</v>
      </c>
      <c r="E35" s="50" t="n">
        <f aca="false">+(BAL!$AB$690-BAL!$AB$622)/(PROM!$AB$114-PROM!$AB$105)</f>
        <v>0.0344278499876438</v>
      </c>
      <c r="F35" s="50" t="n">
        <f aca="false">+(BAL!$AB$690-BAL!$AB$622)/BAL!$AB$618</f>
        <v>0.0517882429918593</v>
      </c>
      <c r="G35" s="175" t="n">
        <f aca="false">+(BAL!$AB$690-BAL!$AB$622)/(PROM!$AB$84/100)</f>
        <v>4.97156859205775</v>
      </c>
      <c r="H35" s="174"/>
    </row>
    <row r="36" customFormat="false" ht="14.65" hidden="false" customHeight="false" outlineLevel="0" collapsed="false">
      <c r="A36" s="151" t="str">
        <f aca="false">+BAL!AC8</f>
        <v>PACIFICO</v>
      </c>
      <c r="B36" s="50" t="n">
        <f aca="false">+(BAL!$AC$690-BAL!$AC$622)/(PROM!$AC$84+PROM!$AC$87+PROM!$AC$102+PROM!$AC$111)</f>
        <v>0.0979652770261775</v>
      </c>
      <c r="C36" s="50" t="n">
        <f aca="false">+(BAL!$AC$690-BAL!$AC$622)/(PROM!$AC$84+PROM!$AC$87+PROM!$AC$102+PROM!$AC$108+PROM!$AC$111)</f>
        <v>0.0979317985881998</v>
      </c>
      <c r="D36" s="50" t="n">
        <f aca="false">+(BAL!$AC$690-BAL!$AC$622)/PROM!$AC$6</f>
        <v>0.0143961573091139</v>
      </c>
      <c r="E36" s="50" t="n">
        <f aca="false">+(BAL!$AC$690-BAL!$AC$622)/(PROM!$AC$114-PROM!$AC$105)</f>
        <v>0.0944498680032533</v>
      </c>
      <c r="F36" s="50" t="n">
        <f aca="false">+(BAL!$AC$690-BAL!$AC$622)/BAL!$AC$618</f>
        <v>0.191266079347481</v>
      </c>
      <c r="G36" s="175" t="n">
        <f aca="false">+(BAL!$AC$690-BAL!$AC$622)/(PROM!$AC$84/100)</f>
        <v>73.9538386239684</v>
      </c>
      <c r="H36" s="174"/>
    </row>
    <row r="37" customFormat="false" ht="14.65" hidden="false" customHeight="false" outlineLevel="0" collapsed="false">
      <c r="A37" s="151" t="str">
        <f aca="false">+BAL!AD8</f>
        <v>PICHINCHA </v>
      </c>
      <c r="B37" s="50" t="n">
        <f aca="false">+(BAL!$AD$690-BAL!$AD$622)/(PROM!$AD$84+PROM!$AD$87+PROM!$AD$102+PROM!$AD$111)</f>
        <v>0.0283040945991119</v>
      </c>
      <c r="C37" s="50" t="n">
        <f aca="false">+(BAL!$AD$690-BAL!$AD$622)/(PROM!$AD$84+PROM!$AD$87+PROM!$AD$102+PROM!$AD$108+PROM!$AD$111)</f>
        <v>0.0279212498092269</v>
      </c>
      <c r="D37" s="50" t="n">
        <f aca="false">+(BAL!$AD$690-BAL!$AD$622)/PROM!$AD$6</f>
        <v>0.00306943351715614</v>
      </c>
      <c r="E37" s="50" t="n">
        <f aca="false">+(BAL!$AD$690-BAL!$AD$622)/(PROM!$AD$114-PROM!$AD$105)</f>
        <v>0.0232216564789569</v>
      </c>
      <c r="F37" s="50" t="n">
        <f aca="false">+(BAL!$AD$690-BAL!$AD$622)/BAL!$AD$618</f>
        <v>0.0351567927375193</v>
      </c>
      <c r="G37" s="175" t="n">
        <f aca="false">+(BAL!$AD$690-BAL!$AD$622)/(PROM!$AD$84/100)</f>
        <v>14.6424183006536</v>
      </c>
      <c r="H37" s="174"/>
    </row>
    <row r="38" customFormat="false" ht="14.65" hidden="false" customHeight="false" outlineLevel="0" collapsed="false">
      <c r="A38" s="151" t="str">
        <f aca="false">+BAL!AE8</f>
        <v>POPULAR</v>
      </c>
      <c r="B38" s="50" t="n">
        <f aca="false">+(BAL!$AE$690-BAL!$AE$622)/(PROM!$AE$84+PROM!$AE$87+PROM!$AE$102+PROM!$AE$111)</f>
        <v>0.109867216637291</v>
      </c>
      <c r="C38" s="50" t="n">
        <f aca="false">+(BAL!$AE$690-BAL!$AE$622)/(PROM!$AE$84+PROM!$AE$87+PROM!$AE$102+PROM!$AE$108+PROM!$AE$111)</f>
        <v>0.109867216637291</v>
      </c>
      <c r="D38" s="50" t="n">
        <f aca="false">+(BAL!$AE$690-BAL!$AE$622)/PROM!$AE$6</f>
        <v>0.00947821999561287</v>
      </c>
      <c r="E38" s="50" t="n">
        <f aca="false">+(BAL!$AE$690-BAL!$AE$622)/(PROM!$AE$114-PROM!$AE$105)</f>
        <v>0.0993298145038905</v>
      </c>
      <c r="F38" s="50" t="n">
        <f aca="false">+(BAL!$AE$690-BAL!$AE$622)/BAL!$AE$618</f>
        <v>0.156975625533706</v>
      </c>
      <c r="G38" s="175" t="n">
        <f aca="false">+(BAL!$AE$690-BAL!$AE$622)/(PROM!$AE$84/100)</f>
        <v>24.5603099789781</v>
      </c>
      <c r="H38" s="174"/>
    </row>
    <row r="39" customFormat="false" ht="14.65" hidden="true" customHeight="false" outlineLevel="0" collapsed="false">
      <c r="A39" s="151" t="str">
        <f aca="false">+BAL!AF8</f>
        <v>PRESTAMOS</v>
      </c>
      <c r="B39" s="50" t="e">
        <f aca="false">+(BAL!$AF$690-BAL!$AF$622)/(PROM!$AF$84+PROM!$AF$87+PROM!$AF$102+PROM!$AF$111)</f>
        <v>#DIV/0!</v>
      </c>
      <c r="C39" s="50" t="e">
        <f aca="false">+(BAL!$AF$690-BAL!$AF$622)/(PROM!$AF$84+PROM!$AF$87+PROM!$AF$102+PROM!$AF$108+PROM!$AF$111)</f>
        <v>#DIV/0!</v>
      </c>
      <c r="D39" s="50" t="e">
        <f aca="false">+(BAL!$AF$690-BAL!$AF$622)/PROM!$AF$6</f>
        <v>#DIV/0!</v>
      </c>
      <c r="E39" s="50" t="e">
        <f aca="false">+(BAL!$AF$690-BAL!$AF$622)/(PROM!$AF$114-PROM!$AF$105)</f>
        <v>#DIV/0!</v>
      </c>
      <c r="F39" s="50" t="e">
        <f aca="false">+(BAL!$AF$690-BAL!$AF$622)/BAL!$AF$618</f>
        <v>#DIV/0!</v>
      </c>
      <c r="G39" s="175" t="e">
        <f aca="false">+(BAL!$AF$690-BAL!$AF$622)/(PROM!$AF$84/100)</f>
        <v>#DIV/0!</v>
      </c>
      <c r="H39" s="174"/>
    </row>
    <row r="40" customFormat="false" ht="14.65" hidden="false" customHeight="false" outlineLevel="0" collapsed="false">
      <c r="A40" s="151" t="str">
        <f aca="false">+BAL!AG8</f>
        <v>PREVISORA</v>
      </c>
      <c r="B40" s="50" t="n">
        <f aca="false">+(BAL!$AG$690-BAL!$AG$622)/(PROM!$AG$84+PROM!$AG$87+PROM!$AG$102+PROM!$AG$111)</f>
        <v>0.243521812209205</v>
      </c>
      <c r="C40" s="50" t="n">
        <f aca="false">+(BAL!$AG$690-BAL!$AG$622)/(PROM!$AG$84+PROM!$AG$87+PROM!$AG$102+PROM!$AG$108+PROM!$AG$111)</f>
        <v>0.243333234147642</v>
      </c>
      <c r="D40" s="50" t="n">
        <f aca="false">+(BAL!$AG$690-BAL!$AG$622)/PROM!$AG$6</f>
        <v>0.0224616272969409</v>
      </c>
      <c r="E40" s="50" t="n">
        <f aca="false">+(BAL!$AG$690-BAL!$AG$622)/(PROM!$AG$114-PROM!$AG$105)</f>
        <v>0.188672714565346</v>
      </c>
      <c r="F40" s="50" t="n">
        <f aca="false">+(BAL!$AG$690-BAL!$AG$622)/BAL!$AG$618</f>
        <v>0.192199236663929</v>
      </c>
      <c r="G40" s="175" t="n">
        <f aca="false">+(BAL!$AG$690-BAL!$AG$622)/(PROM!$AG$84/100)</f>
        <v>122.788008086254</v>
      </c>
      <c r="H40" s="174"/>
    </row>
    <row r="41" customFormat="false" ht="14.65" hidden="false" customHeight="false" outlineLevel="0" collapsed="false">
      <c r="A41" s="151" t="str">
        <f aca="false">+BAL!AH8</f>
        <v>PRODUBANCO</v>
      </c>
      <c r="B41" s="50" t="n">
        <f aca="false">+(BAL!$AH$690-BAL!$AH$622)/(PROM!$AH$84+PROM!$AH$87+PROM!$AH$102+PROM!$AH$111)</f>
        <v>0.0622001463918348</v>
      </c>
      <c r="C41" s="50" t="n">
        <f aca="false">+(BAL!$AH$690-BAL!$AH$622)/(PROM!$AH$84+PROM!$AH$87+PROM!$AH$102+PROM!$AH$108+PROM!$AH$111)</f>
        <v>0.0622001463918348</v>
      </c>
      <c r="D41" s="50" t="n">
        <f aca="false">+(BAL!$AH$690-BAL!$AH$622)/PROM!$AH$6</f>
        <v>0.00844171170439431</v>
      </c>
      <c r="E41" s="50" t="n">
        <f aca="false">+(BAL!$AH$690-BAL!$AH$622)/(PROM!$AH$114-PROM!$AH$105)</f>
        <v>0.0482932352951221</v>
      </c>
      <c r="F41" s="50" t="n">
        <f aca="false">+(BAL!$AH$690-BAL!$AH$622)/BAL!$AH$618</f>
        <v>0.105388560613196</v>
      </c>
      <c r="G41" s="175" t="n">
        <f aca="false">+(BAL!$AH$690-BAL!$AH$622)/(PROM!$AH$84/100)</f>
        <v>13.320990945755</v>
      </c>
      <c r="H41" s="174"/>
    </row>
    <row r="42" customFormat="false" ht="14.65" hidden="false" customHeight="false" outlineLevel="0" collapsed="false">
      <c r="A42" s="151" t="str">
        <f aca="false">+BAL!AI8</f>
        <v>PROGRESO</v>
      </c>
      <c r="B42" s="50" t="n">
        <f aca="false">+(BAL!$AI$690-BAL!$AI$622)/(PROM!$AI$84+PROM!$AI$87+PROM!$AI$102+PROM!$AI$111)</f>
        <v>0.0928788105360097</v>
      </c>
      <c r="C42" s="50" t="n">
        <f aca="false">+(BAL!$AI$690-BAL!$AI$622)/(PROM!$AI$84+PROM!$AI$87+PROM!$AI$102+PROM!$AI$108+PROM!$AI$111)</f>
        <v>0.0886136928985566</v>
      </c>
      <c r="D42" s="50" t="n">
        <f aca="false">+(BAL!$AI$690-BAL!$AI$622)/PROM!$AI$6</f>
        <v>0.00999656065282339</v>
      </c>
      <c r="E42" s="50" t="n">
        <f aca="false">+(BAL!$AI$690-BAL!$AI$622)/(PROM!$AI$114-PROM!$AI$105)</f>
        <v>0.0849222166586842</v>
      </c>
      <c r="F42" s="50" t="n">
        <f aca="false">+(BAL!$AI$690-BAL!$AI$622)/BAL!$AI$618</f>
        <v>0.129376447695594</v>
      </c>
      <c r="G42" s="175" t="n">
        <f aca="false">+(BAL!$AI$690-BAL!$AI$622)/(PROM!$AI$84/100)</f>
        <v>16.354177301792</v>
      </c>
      <c r="H42" s="174"/>
    </row>
    <row r="43" customFormat="false" ht="14.65" hidden="false" customHeight="false" outlineLevel="0" collapsed="false">
      <c r="A43" s="151" t="str">
        <f aca="false">+BAL!AJ8</f>
        <v>SOLBANCO</v>
      </c>
      <c r="B43" s="50" t="n">
        <f aca="false">+(BAL!$AJ$690-BAL!$AJ$622)/(PROM!$AJ$84+PROM!$AJ$87+PROM!$AJ$102+PROM!$AJ$111)</f>
        <v>0.136249848530124</v>
      </c>
      <c r="C43" s="50" t="n">
        <f aca="false">+(BAL!$AJ$690-BAL!$AJ$622)/(PROM!$AJ$84+PROM!$AJ$87+PROM!$AJ$102+PROM!$AJ$108+PROM!$AJ$111)</f>
        <v>0.136249848530124</v>
      </c>
      <c r="D43" s="50" t="n">
        <f aca="false">+(BAL!$AJ$690-BAL!$AJ$622)/PROM!$AJ$6</f>
        <v>0.0320319218226584</v>
      </c>
      <c r="E43" s="50" t="n">
        <f aca="false">+(BAL!$AJ$690-BAL!$AJ$622)/(PROM!$AJ$114-PROM!$AJ$105)</f>
        <v>0.136249848530124</v>
      </c>
      <c r="F43" s="50" t="n">
        <f aca="false">+(BAL!$AJ$690-BAL!$AJ$622)/BAL!$AJ$618</f>
        <v>0.317756204728208</v>
      </c>
      <c r="G43" s="175" t="n">
        <f aca="false">+(BAL!$AJ$690-BAL!$AJ$622)/(PROM!$AJ$84/100)</f>
        <v>14.499423757324</v>
      </c>
      <c r="H43" s="174"/>
    </row>
    <row r="44" customFormat="false" ht="14.65" hidden="false" customHeight="false" outlineLevel="0" collapsed="false">
      <c r="A44" s="151" t="str">
        <f aca="false">+BAL!AK8</f>
        <v>SOLIDARIO</v>
      </c>
      <c r="B44" s="50" t="n">
        <f aca="false">+(BAL!$AK$690-BAL!$AK$622)/(PROM!$AK$84+PROM!$AK$87+PROM!$AK$102+PROM!$AK$111)</f>
        <v>0.0734978317657339</v>
      </c>
      <c r="C44" s="50" t="n">
        <f aca="false">+(BAL!$AK$690-BAL!$AK$622)/(PROM!$AK$84+PROM!$AK$87+PROM!$AK$102+PROM!$AK$108+PROM!$AK$111)</f>
        <v>0.0734978317657339</v>
      </c>
      <c r="D44" s="50" t="n">
        <f aca="false">+(BAL!$AK$690-BAL!$AK$622)/PROM!$AK$6</f>
        <v>0.0122070514063204</v>
      </c>
      <c r="E44" s="50" t="n">
        <f aca="false">+(BAL!$AK$690-BAL!$AK$622)/(PROM!$AK$114-PROM!$AK$105)</f>
        <v>0.0669285658961818</v>
      </c>
      <c r="F44" s="50" t="n">
        <f aca="false">+(BAL!$AK$690-BAL!$AK$622)/BAL!$AK$618</f>
        <v>0.114517536744615</v>
      </c>
      <c r="G44" s="175" t="n">
        <f aca="false">+(BAL!$AK$690-BAL!$AK$622)/(PROM!$AK$84/100)</f>
        <v>9.24023852731074</v>
      </c>
      <c r="H44" s="174"/>
    </row>
    <row r="45" customFormat="false" ht="14.65" hidden="false" customHeight="false" outlineLevel="0" collapsed="false">
      <c r="A45" s="151" t="str">
        <f aca="false">+BAL!AL8</f>
        <v>SUDAMERICANO</v>
      </c>
      <c r="B45" s="50" t="n">
        <f aca="false">+(BAL!$AL$690-BAL!$AL$622)/(PROM!$AL$84+PROM!$AL$87+PROM!$AL$102+PROM!$AL$111)</f>
        <v>0.000161226688860102</v>
      </c>
      <c r="C45" s="50" t="n">
        <f aca="false">+(BAL!$AL$690-BAL!$AL$622)/(PROM!$AL$84+PROM!$AL$87+PROM!$AL$102+PROM!$AL$108+PROM!$AL$111)</f>
        <v>0.000153317493523562</v>
      </c>
      <c r="D45" s="50" t="n">
        <f aca="false">+(BAL!$AL$690-BAL!$AL$622)/PROM!$AL$6</f>
        <v>0.000142352889975089</v>
      </c>
      <c r="E45" s="50" t="n">
        <f aca="false">+(BAL!$AL$690-BAL!$AL$622)/(PROM!$AL$114-PROM!$AL$105)</f>
        <v>0.00020356678712338</v>
      </c>
      <c r="F45" s="50" t="n">
        <f aca="false">+(BAL!$AL$690-BAL!$AL$622)/BAL!$AL$618</f>
        <v>0.00185687818296869</v>
      </c>
      <c r="G45" s="175" t="n">
        <f aca="false">+(BAL!$AL$690-BAL!$AL$622)/(PROM!$AL$84/100)</f>
        <v>0.0292714543862099</v>
      </c>
      <c r="H45" s="174"/>
    </row>
    <row r="46" customFormat="false" ht="14.65" hidden="false" customHeight="false" outlineLevel="0" collapsed="false">
      <c r="A46" s="151" t="str">
        <f aca="false">+BAL!AM8</f>
        <v>TERRITORIAL</v>
      </c>
      <c r="B46" s="50" t="n">
        <f aca="false">+(BAL!$AM$690-BAL!$AM$622)/(PROM!$AM$84+PROM!$AM$87+PROM!$AM$102+PROM!$AM$111)</f>
        <v>0.000991075821353272</v>
      </c>
      <c r="C46" s="50" t="n">
        <f aca="false">+(BAL!$AM$690-BAL!$AM$622)/(PROM!$AM$84+PROM!$AM$87+PROM!$AM$102+PROM!$AM$108+PROM!$AM$111)</f>
        <v>0.000991075821353272</v>
      </c>
      <c r="D46" s="50" t="n">
        <f aca="false">+(BAL!$AM$690-BAL!$AM$622)/PROM!$AM$6</f>
        <v>0.000144134029580205</v>
      </c>
      <c r="E46" s="50" t="n">
        <f aca="false">+(BAL!$AM$690-BAL!$AM$622)/(PROM!$AM$114-PROM!$AM$105)</f>
        <v>0.000756558571205523</v>
      </c>
      <c r="F46" s="50" t="n">
        <f aca="false">+(BAL!$AM$690-BAL!$AM$622)/BAL!$AM$618</f>
        <v>0.00371422007548995</v>
      </c>
      <c r="G46" s="175" t="n">
        <f aca="false">+(BAL!$AM$690-BAL!$AM$622)/(PROM!$AM$84/100)</f>
        <v>0.120384615384613</v>
      </c>
      <c r="H46" s="174"/>
    </row>
    <row r="47" customFormat="false" ht="14.65" hidden="false" customHeight="false" outlineLevel="0" collapsed="false">
      <c r="A47" s="151" t="str">
        <f aca="false">+BAL!AN8</f>
        <v>TUNGURAHUA</v>
      </c>
      <c r="B47" s="50" t="n">
        <f aca="false">+(BAL!$AN$690-BAL!$AN$622)/(PROM!$AN$84+PROM!$AN$87+PROM!$AN$102+PROM!$AN$111)</f>
        <v>-37072466</v>
      </c>
      <c r="C47" s="50" t="n">
        <f aca="false">+(BAL!$AN$690-BAL!$AN$622)/(PROM!$AN$84+PROM!$AN$87+PROM!$AN$102+PROM!$AN$108+PROM!$AN$111)</f>
        <v>-1.19550031617219</v>
      </c>
      <c r="D47" s="50" t="n">
        <f aca="false">+(BAL!$AN$690-BAL!$AN$622)/PROM!$AN$6</f>
        <v>-0.0511507476238279</v>
      </c>
      <c r="E47" s="50" t="n">
        <f aca="false">+(BAL!$AN$690-BAL!$AN$622)/(PROM!$AN$114-PROM!$AN$105)</f>
        <v>0.577402834761213</v>
      </c>
      <c r="F47" s="50" t="n">
        <f aca="false">+(BAL!$AN$690-BAL!$AN$622)/BAL!$AN$618</f>
        <v>-0.190124751593944</v>
      </c>
      <c r="G47" s="175" t="n">
        <f aca="false">+(BAL!$AN$690-BAL!$AN$622)/(PROM!$AN$84/100)</f>
        <v>-3707246600</v>
      </c>
      <c r="H47" s="174"/>
    </row>
    <row r="48" customFormat="false" ht="14.65" hidden="false" customHeight="false" outlineLevel="0" collapsed="false">
      <c r="A48" s="151" t="str">
        <f aca="false">+BAL!AO8</f>
        <v>UNIBANCO</v>
      </c>
      <c r="B48" s="50" t="n">
        <f aca="false">+(BAL!$AO$690-BAL!$AO$622)/(PROM!$AO$84+PROM!$AO$87+PROM!$AO$102+PROM!$AO$111)</f>
        <v>0.0228891547026924</v>
      </c>
      <c r="C48" s="50" t="n">
        <f aca="false">+(BAL!$AO$690-BAL!$AO$622)/(PROM!$AO$84+PROM!$AO$87+PROM!$AO$102+PROM!$AO$108+PROM!$AO$111)</f>
        <v>0.0159989227235821</v>
      </c>
      <c r="D48" s="50" t="n">
        <f aca="false">+(BAL!$AO$690-BAL!$AO$622)/PROM!$AO$6</f>
        <v>0.00383014944569581</v>
      </c>
      <c r="E48" s="50" t="n">
        <f aca="false">+(BAL!$AO$690-BAL!$AO$622)/(PROM!$AO$114-PROM!$AO$105)</f>
        <v>0.015801613514267</v>
      </c>
      <c r="F48" s="50" t="n">
        <f aca="false">+(BAL!$AO$690-BAL!$AO$622)/BAL!$AO$618</f>
        <v>0.0250729313012137</v>
      </c>
      <c r="G48" s="175" t="n">
        <f aca="false">+(BAL!$AO$690-BAL!$AO$622)/(PROM!$AO$84/100)</f>
        <v>3.58340425531916</v>
      </c>
      <c r="H48" s="174"/>
    </row>
    <row r="49" customFormat="false" ht="14.65" hidden="false" customHeight="false" outlineLevel="0" collapsed="false">
      <c r="A49" s="151" t="str">
        <f aca="false">+BAL!AP8</f>
        <v>UNIÓN</v>
      </c>
      <c r="B49" s="50" t="n">
        <f aca="false">+(BAL!$AP$690-BAL!$AP$622)/(PROM!$AP$84+PROM!$AP$87+PROM!$AP$102+PROM!$AP$111)</f>
        <v>0.191107112116907</v>
      </c>
      <c r="C49" s="50" t="n">
        <f aca="false">+(BAL!$AP$690-BAL!$AP$622)/(PROM!$AP$84+PROM!$AP$87+PROM!$AP$102+PROM!$AP$108+PROM!$AP$111)</f>
        <v>0.17520389863677</v>
      </c>
      <c r="D49" s="50" t="n">
        <f aca="false">+(BAL!$AP$690-BAL!$AP$622)/PROM!$AP$6</f>
        <v>0.0168525153242557</v>
      </c>
      <c r="E49" s="50" t="n">
        <f aca="false">+(BAL!$AP$690-BAL!$AP$622)/(PROM!$AP$114-PROM!$AP$105)</f>
        <v>0.19722953730312</v>
      </c>
      <c r="F49" s="50" t="n">
        <f aca="false">+(BAL!$AP$690-BAL!$AP$622)/BAL!$AP$618</f>
        <v>0.209159344365696</v>
      </c>
      <c r="G49" s="175" t="n">
        <f aca="false">+(BAL!$AP$690-BAL!$AP$622)/(PROM!$AP$84/100)</f>
        <v>24.37958625</v>
      </c>
      <c r="H49" s="174"/>
    </row>
    <row r="50" customFormat="false" ht="14.65" hidden="false" customHeight="false" outlineLevel="0" collapsed="false">
      <c r="A50" s="151"/>
      <c r="B50" s="50"/>
      <c r="C50" s="50"/>
      <c r="D50" s="50"/>
      <c r="E50" s="50"/>
      <c r="F50" s="50"/>
      <c r="G50" s="176"/>
      <c r="H50" s="174"/>
    </row>
    <row r="51" customFormat="false" ht="16.5" hidden="false" customHeight="true" outlineLevel="0" collapsed="false">
      <c r="A51" s="151" t="str">
        <f aca="false">+BAL!AQ8</f>
        <v>TOTAL SISTEMA</v>
      </c>
      <c r="B51" s="50" t="n">
        <f aca="false">+(BAL!$AQ$690-BAL!$AQ$622)/(PROM!$AQ$84+PROM!$AQ$87+PROM!$AQ$102+PROM!$AQ$111)</f>
        <v>0.16747662882108</v>
      </c>
      <c r="C51" s="50" t="n">
        <f aca="false">+(BAL!$AQ$690-BAL!$AQ$622)/(PROM!$AQ$84+PROM!$AQ$87+PROM!$AQ$102+PROM!$AQ$108+PROM!$AQ$111)</f>
        <v>0.160253217983978</v>
      </c>
      <c r="D51" s="50" t="n">
        <f aca="false">+(BAL!$AQ$690-BAL!$AQ$622)/PROM!$AQ$6</f>
        <v>0.020941699173639</v>
      </c>
      <c r="E51" s="50" t="n">
        <f aca="false">+(BAL!$AQ$690-BAL!$AQ$622)/(PROM!$AQ$114-PROM!$AQ$105)</f>
        <v>0.178638727406396</v>
      </c>
      <c r="F51" s="50" t="n">
        <f aca="false">+(BAL!$AQ$690-BAL!$AQ$622)/BAL!$AQ$618</f>
        <v>0.158595573412157</v>
      </c>
      <c r="G51" s="175" t="n">
        <f aca="false">+(BAL!$AQ$690-BAL!$AQ$622)/(PROM!$AQ$84/100)</f>
        <v>30.4989193468873</v>
      </c>
      <c r="H51" s="174"/>
    </row>
    <row r="52" customFormat="false" ht="3.75" hidden="false" customHeight="true" outlineLevel="0" collapsed="false">
      <c r="A52" s="152"/>
      <c r="B52" s="86"/>
      <c r="C52" s="86"/>
      <c r="D52" s="86"/>
      <c r="E52" s="86"/>
      <c r="F52" s="86"/>
      <c r="G52" s="86"/>
      <c r="H52" s="154"/>
    </row>
    <row r="53" customFormat="false" ht="16.5" hidden="false" customHeight="true" outlineLevel="0" collapsed="false">
      <c r="A53" s="35" t="s">
        <v>965</v>
      </c>
      <c r="G53" s="177" t="s">
        <v>966</v>
      </c>
      <c r="H53" s="178" t="s">
        <v>1066</v>
      </c>
    </row>
    <row r="54" customFormat="false" ht="14.65" hidden="false" customHeight="false" outlineLevel="0" collapsed="false">
      <c r="A54" s="1"/>
    </row>
    <row r="134" customFormat="false" ht="17" hidden="false" customHeight="false" outlineLevel="0" collapsed="false"/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2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7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4.05" hidden="false" customHeight="false" outlineLevel="0" collapsed="false">
      <c r="A1" s="136" t="s">
        <v>1104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24.05" hidden="false" customHeight="false" outlineLevel="0" collapsed="false">
      <c r="A2" s="136" t="s">
        <v>1095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</row>
    <row r="3" customFormat="false" ht="24.05" hidden="false" customHeight="false" outlineLevel="0" collapsed="false">
      <c r="A3" s="179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4.05" hidden="false" customHeight="false" outlineLevel="0" collapsed="false"/>
    <row r="5" s="183" customFormat="true" ht="21.75" hidden="false" customHeight="true" outlineLevel="0" collapsed="false">
      <c r="A5" s="180"/>
      <c r="B5" s="181" t="s">
        <v>1105</v>
      </c>
      <c r="C5" s="181"/>
      <c r="D5" s="181"/>
      <c r="E5" s="181"/>
      <c r="F5" s="181"/>
      <c r="G5" s="181"/>
      <c r="H5" s="182"/>
      <c r="I5" s="182"/>
      <c r="J5" s="173" t="s">
        <v>1106</v>
      </c>
      <c r="K5" s="173"/>
      <c r="L5" s="173"/>
      <c r="M5" s="173"/>
      <c r="N5" s="173"/>
      <c r="O5" s="173"/>
      <c r="P5" s="173"/>
      <c r="Q5" s="173"/>
    </row>
    <row r="6" customFormat="false" ht="6.75" hidden="false" customHeight="true" outlineLevel="0" collapsed="false">
      <c r="A6" s="37"/>
      <c r="B6" s="86"/>
      <c r="C6" s="86"/>
      <c r="D6" s="86"/>
      <c r="E6" s="86"/>
      <c r="F6" s="86"/>
      <c r="G6" s="86"/>
      <c r="H6" s="14"/>
      <c r="I6" s="14"/>
      <c r="J6" s="86"/>
      <c r="K6" s="86"/>
      <c r="L6" s="86"/>
      <c r="M6" s="86"/>
      <c r="N6" s="86"/>
      <c r="O6" s="86"/>
      <c r="P6" s="86"/>
      <c r="Q6" s="174"/>
    </row>
    <row r="7" s="23" customFormat="true" ht="9.75" hidden="false" customHeight="true" outlineLevel="0" collapsed="false">
      <c r="A7" s="139"/>
      <c r="B7" s="140" t="s">
        <v>1107</v>
      </c>
      <c r="C7" s="140" t="s">
        <v>1108</v>
      </c>
      <c r="D7" s="140" t="s">
        <v>1108</v>
      </c>
      <c r="E7" s="140" t="s">
        <v>1109</v>
      </c>
      <c r="F7" s="140" t="s">
        <v>1110</v>
      </c>
      <c r="G7" s="140" t="s">
        <v>1111</v>
      </c>
      <c r="H7" s="140"/>
      <c r="I7" s="140"/>
      <c r="J7" s="140" t="s">
        <v>1112</v>
      </c>
      <c r="K7" s="140" t="s">
        <v>1112</v>
      </c>
      <c r="L7" s="140" t="s">
        <v>1112</v>
      </c>
      <c r="M7" s="140" t="s">
        <v>1113</v>
      </c>
      <c r="N7" s="140" t="s">
        <v>1113</v>
      </c>
      <c r="O7" s="140" t="s">
        <v>1113</v>
      </c>
      <c r="P7" s="140" t="s">
        <v>1113</v>
      </c>
      <c r="Q7" s="142"/>
    </row>
    <row r="8" s="23" customFormat="true" ht="9.75" hidden="false" customHeight="true" outlineLevel="0" collapsed="false">
      <c r="A8" s="143"/>
      <c r="B8" s="140" t="s">
        <v>1114</v>
      </c>
      <c r="C8" s="140" t="s">
        <v>1115</v>
      </c>
      <c r="D8" s="140" t="s">
        <v>1115</v>
      </c>
      <c r="E8" s="140" t="s">
        <v>1116</v>
      </c>
      <c r="F8" s="140" t="s">
        <v>1117</v>
      </c>
      <c r="G8" s="140" t="s">
        <v>1117</v>
      </c>
      <c r="H8" s="140"/>
      <c r="I8" s="140"/>
      <c r="J8" s="140" t="s">
        <v>1118</v>
      </c>
      <c r="K8" s="140" t="s">
        <v>1119</v>
      </c>
      <c r="L8" s="140" t="s">
        <v>1120</v>
      </c>
      <c r="M8" s="140" t="s">
        <v>1118</v>
      </c>
      <c r="N8" s="140" t="s">
        <v>1119</v>
      </c>
      <c r="O8" s="140" t="s">
        <v>989</v>
      </c>
      <c r="P8" s="140" t="s">
        <v>1117</v>
      </c>
      <c r="Q8" s="142"/>
    </row>
    <row r="9" s="23" customFormat="true" ht="9.75" hidden="false" customHeight="true" outlineLevel="0" collapsed="false">
      <c r="A9" s="144"/>
      <c r="B9" s="145" t="s">
        <v>1121</v>
      </c>
      <c r="C9" s="145" t="s">
        <v>1122</v>
      </c>
      <c r="D9" s="145" t="s">
        <v>1123</v>
      </c>
      <c r="E9" s="145" t="s">
        <v>1124</v>
      </c>
      <c r="F9" s="145" t="s">
        <v>1027</v>
      </c>
      <c r="G9" s="145" t="s">
        <v>1027</v>
      </c>
      <c r="H9" s="145"/>
      <c r="I9" s="145"/>
      <c r="J9" s="145" t="s">
        <v>1027</v>
      </c>
      <c r="K9" s="145" t="s">
        <v>1125</v>
      </c>
      <c r="L9" s="145" t="s">
        <v>1027</v>
      </c>
      <c r="M9" s="145" t="s">
        <v>1027</v>
      </c>
      <c r="N9" s="145" t="s">
        <v>1125</v>
      </c>
      <c r="O9" s="145" t="s">
        <v>1126</v>
      </c>
      <c r="P9" s="145" t="s">
        <v>1027</v>
      </c>
      <c r="Q9" s="147"/>
    </row>
    <row r="10" customFormat="false" ht="21.75" hidden="false" customHeight="true" outlineLevel="0" collapsed="false">
      <c r="A10" s="148" t="str">
        <f aca="false">+BAL!C8</f>
        <v>ABN AMRO</v>
      </c>
      <c r="B10" s="50" t="n">
        <f aca="false">+((BAL!$C$691+BAL!$C$704+BAL!$C$710+BAL!$C$720)-(BAL!$C$623+BAL!$C$635+BAL!$C$669))/(BAL!$C$691+BAL!$C$704+BAL!$C$710+BAL!$C$720+BAL!$C$740)</f>
        <v>0.244619582541159</v>
      </c>
      <c r="C10" s="50" t="n">
        <f aca="false">+((BAL!C691+BAL!C704+BAL!C710+BAL!C720)-(BAL!C623+BAL!C635+BAL!C669)+BAL!C740)/(PROM!C12+PROM!C15+(PROM!C18-PROM!C21)+(PROM!C24-PROM!C27)+PROM!C33+PROM!C129+PROM!C42+(PROM!C48-PROM!C51))</f>
        <v>0.00858604209535356</v>
      </c>
      <c r="D10" s="50" t="n">
        <f aca="false">+((BAL!$C$691+BAL!$C$704+BAL!$C$710+BAL!$C$720)-(BAL!$C$623+BAL!$C$635+BAL!$C$669)+BAL!$C$740)/(BAL!$C$653+BAL!$C$657)</f>
        <v>0.90327287486066</v>
      </c>
      <c r="E10" s="50" t="n">
        <f aca="false">+(BAL!$C$725-BAL!$C$675)/(BAL!$C$691+BAL!$C$704+BAL!$C$710+BAL!$C$720)</f>
        <v>0</v>
      </c>
      <c r="F10" s="50" t="n">
        <f aca="false">+(BAL!C691+BAL!C704+BAL!C710+BAL!C720)/(PROM!C12+PROM!C15+(PROM!C18-PROM!C21)+(PROM!C24-PROM!C27)+PROM!C33+PROM!C129+PROM!C42+(PROM!C48-PROM!C51))</f>
        <v>0.032261266044897</v>
      </c>
      <c r="G10" s="50" t="n">
        <f aca="false">+(BAL!C623+BAL!C635+BAL!C669)/(PROM!C12+PROM!C15+(PROM!C18-PROM!C21)+(PROM!C24-PROM!C27)+PROM!C33+PROM!C129+PROM!C42+(PROM!C48-PROM!C51))</f>
        <v>0.0242330688307754</v>
      </c>
      <c r="H10" s="50"/>
      <c r="I10" s="50"/>
      <c r="J10" s="50" t="n">
        <f aca="false">+(BAL!C653+BAL!C657+BAL!C682)/PROM!C6</f>
        <v>0.0258663453412573</v>
      </c>
      <c r="K10" s="50" t="n">
        <f aca="false">+(BAL!C653+BAL!C657+BAL!C682)/(PROM!C6+PROM!C117)</f>
        <v>0.0188660313348511</v>
      </c>
      <c r="L10" s="50" t="n">
        <f aca="false">+(BAL!C653+BAL!C657+BAL!C682)/(PROM!C54+PROM!C60+PROM!C66+PROM!C69+PROM!C72+PROM!C75+PROM!C78+PROM!C81)</f>
        <v>0.0297357151220233</v>
      </c>
      <c r="M10" s="50" t="n">
        <f aca="false">+BAL!$C$653/PROM!$C$6</f>
        <v>0.00435290299520977</v>
      </c>
      <c r="N10" s="50" t="n">
        <f aca="false">+BAL!$C$653/(PROM!$C$6+PROM!$C$117)</f>
        <v>0.00317485919335533</v>
      </c>
      <c r="O10" s="50" t="n">
        <f aca="false">+BAL!C653/(BAL!C623+BAL!C635+BAL!C653+BAL!C657+BAL!C664+BAL!C669+BAL!C683+BAL!C682+BAL!C688)</f>
        <v>0.0872786341198507</v>
      </c>
      <c r="P10" s="50" t="n">
        <f aca="false">+BAL!C653/(PROM!C12+PROM!C15+(PROM!C18-PROM!C21)+(PROM!C24-PROM!C27)+PROM!C33+PROM!C129+PROM!C42+(PROM!C48-PROM!C51))</f>
        <v>0.00487333067928676</v>
      </c>
      <c r="Q10" s="150"/>
      <c r="R10" s="50"/>
    </row>
    <row r="11" customFormat="false" ht="14.65" hidden="false" customHeight="false" outlineLevel="0" collapsed="false">
      <c r="A11" s="151" t="str">
        <f aca="false">+BAL!D8</f>
        <v>AMAZONAS</v>
      </c>
      <c r="B11" s="50" t="n">
        <f aca="false">+((BAL!$D$691+BAL!$D$704+BAL!$D$710+BAL!$D$720)-(BAL!$D$623+BAL!$D$635+BAL!$D$669))/(BAL!$D$691+BAL!$D$704+BAL!$D$710+BAL!$D$720+BAL!$D$740)</f>
        <v>0.168272189956082</v>
      </c>
      <c r="C11" s="50" t="n">
        <f aca="false">+((BAL!D691+BAL!D704+BAL!D710+BAL!D720)-(BAL!D623+BAL!D635+BAL!D669)+BAL!D740)/(PROM!D12+PROM!D15+(PROM!D18-PROM!D21)+(PROM!D24-PROM!D27)+PROM!D33+PROM!D129+PROM!D42+(PROM!D48-PROM!D51))</f>
        <v>0.0144495420375159</v>
      </c>
      <c r="D11" s="50" t="n">
        <f aca="false">+((BAL!$D$691+BAL!$D$704+BAL!$D$710+BAL!$D$720)-(BAL!$D$623+BAL!$D$635+BAL!$D$669)+BAL!$D$740)/(BAL!$D$653+BAL!$D$657)</f>
        <v>0.864708397534782</v>
      </c>
      <c r="E11" s="50" t="n">
        <f aca="false">+(BAL!$D$725-BAL!$D$675)/(BAL!$D$691+BAL!$D$704+BAL!$D$710+BAL!$D$720)</f>
        <v>-0.00120936701318117</v>
      </c>
      <c r="F11" s="50" t="n">
        <f aca="false">+(BAL!D691+BAL!D704+BAL!D710+BAL!D720)/(PROM!D12+PROM!D15+(PROM!D18-PROM!D21)+(PROM!D24-PROM!D27)+PROM!D33+PROM!D129+PROM!D42+(PROM!D48-PROM!D51))</f>
        <v>0.072038598315651</v>
      </c>
      <c r="G11" s="50" t="n">
        <f aca="false">+(BAL!D623+BAL!D635+BAL!D669)/(PROM!D12+PROM!D15+(PROM!D18-PROM!D21)+(PROM!D24-PROM!D27)+PROM!D33+PROM!D129+PROM!D42+(PROM!D48-PROM!D51))</f>
        <v>0.0595812712410388</v>
      </c>
      <c r="H11" s="50"/>
      <c r="I11" s="50"/>
      <c r="J11" s="50" t="n">
        <f aca="false">+(BAL!D653+BAL!D657+BAL!D682)/PROM!D6</f>
        <v>0.112095138682058</v>
      </c>
      <c r="K11" s="50" t="n">
        <f aca="false">+(BAL!D653+BAL!D657+BAL!D682)/(PROM!D6+PROM!D117)</f>
        <v>0.0744725250036027</v>
      </c>
      <c r="L11" s="50" t="n">
        <f aca="false">+(BAL!D653+BAL!D657+BAL!D682)/(PROM!D54+PROM!D60+PROM!D66+PROM!D69+PROM!D72+PROM!D75+PROM!D78+PROM!D81)</f>
        <v>0.147628687991326</v>
      </c>
      <c r="M11" s="50" t="n">
        <f aca="false">+BAL!$D$653/PROM!$D$6</f>
        <v>0.00581789031458206</v>
      </c>
      <c r="N11" s="50" t="n">
        <f aca="false">+BAL!$D$653/(PROM!$D$6+PROM!$D$117)</f>
        <v>0.00386522544166565</v>
      </c>
      <c r="O11" s="50" t="n">
        <f aca="false">+BAL!D653/(BAL!D623+BAL!D635+BAL!D653+BAL!D657+BAL!D664+BAL!D669+BAL!D683+BAL!D682+BAL!D688)</f>
        <v>0.0358952873066869</v>
      </c>
      <c r="P11" s="50" t="n">
        <f aca="false">+BAL!D653/(PROM!D12+PROM!D15+(PROM!D18-PROM!D21)+(PROM!D24-PROM!D27)+PROM!D33+PROM!D129+PROM!D42+(PROM!D48-PROM!D51))</f>
        <v>0.00812650383328493</v>
      </c>
      <c r="Q11" s="51"/>
      <c r="R11" s="50"/>
    </row>
    <row r="12" customFormat="false" ht="14.65" hidden="false" customHeight="false" outlineLevel="0" collapsed="false">
      <c r="A12" s="151" t="str">
        <f aca="false">+BAL!E8</f>
        <v>ASERVAL</v>
      </c>
      <c r="B12" s="50" t="n">
        <f aca="false">+((BAL!$E$691+BAL!$E$704+BAL!$E$710+BAL!$E$720)-(BAL!$E$623+BAL!$E$635+BAL!$E$669))/(BAL!$E$691+BAL!$E$704+BAL!$E$710+BAL!$E$720+BAL!$E$740)</f>
        <v>0.354263087269476</v>
      </c>
      <c r="C12" s="50" t="n">
        <f aca="false">+((BAL!E691+BAL!E704+BAL!E710+BAL!E720)-(BAL!E623+BAL!E635+BAL!E669)+BAL!E740)/(PROM!E12+PROM!E15+(PROM!E18-PROM!E21)+(PROM!E24-PROM!E27)+PROM!E33+PROM!E129+PROM!E42+(PROM!E48-PROM!E51))</f>
        <v>0.0277149244263389</v>
      </c>
      <c r="D12" s="50" t="n">
        <f aca="false">+((BAL!$E$691+BAL!$E$704+BAL!$E$710+BAL!$E$720)-(BAL!$E$623+BAL!$E$635+BAL!$E$669)+BAL!$E$740)/(BAL!$E$653+BAL!$E$657)</f>
        <v>3.552958069562</v>
      </c>
      <c r="E12" s="50" t="n">
        <f aca="false">+(BAL!$E$725-BAL!$E$675)/(BAL!$E$691+BAL!$E$704+BAL!$E$710+BAL!$E$720)</f>
        <v>0</v>
      </c>
      <c r="F12" s="50" t="n">
        <f aca="false">+(BAL!E691+BAL!E704+BAL!E710+BAL!E720)/(PROM!E12+PROM!E15+(PROM!E18-PROM!E21)+(PROM!E24-PROM!E27)+PROM!E33+PROM!E129+PROM!E42+(PROM!E48-PROM!E51))</f>
        <v>0.0707065497967823</v>
      </c>
      <c r="G12" s="50" t="n">
        <f aca="false">+(BAL!E623+BAL!E635+BAL!E669)/(PROM!E12+PROM!E15+(PROM!E18-PROM!E21)+(PROM!E24-PROM!E27)+PROM!E33+PROM!E129+PROM!E42+(PROM!E48-PROM!E51))</f>
        <v>0.0449603741536164</v>
      </c>
      <c r="H12" s="50"/>
      <c r="I12" s="50"/>
      <c r="J12" s="50" t="n">
        <f aca="false">+(BAL!E653+BAL!E657+BAL!E682)/PROM!E6</f>
        <v>0.0212787244184307</v>
      </c>
      <c r="K12" s="50" t="n">
        <f aca="false">+(BAL!E653+BAL!E657+BAL!E682)/(PROM!E6+PROM!E117)</f>
        <v>0.0158310898239404</v>
      </c>
      <c r="L12" s="50" t="n">
        <f aca="false">+(BAL!E653+BAL!E657+BAL!E682)/(PROM!E54+PROM!E60+PROM!E66+PROM!E69+PROM!E72+PROM!E75+PROM!E78+PROM!E81)</f>
        <v>0.026826100129011</v>
      </c>
      <c r="M12" s="50" t="n">
        <f aca="false">+BAL!$E$653/PROM!$E$6</f>
        <v>0.00274208229011711</v>
      </c>
      <c r="N12" s="50" t="n">
        <f aca="false">+BAL!$E$653/(PROM!$E$6+PROM!$E$117)</f>
        <v>0.00204007299431352</v>
      </c>
      <c r="O12" s="50" t="n">
        <f aca="false">+BAL!E653/(BAL!E623+BAL!E635+BAL!E653+BAL!E657+BAL!E664+BAL!E669+BAL!E683+BAL!E682+BAL!E688)</f>
        <v>0.0436123173574102</v>
      </c>
      <c r="P12" s="50" t="n">
        <f aca="false">+BAL!E653/(PROM!E12+PROM!E15+(PROM!E18-PROM!E21)+(PROM!E24-PROM!E27)+PROM!E33+PROM!E129+PROM!E42+(PROM!E48-PROM!E51))</f>
        <v>0.00330498011899477</v>
      </c>
      <c r="Q12" s="51"/>
      <c r="R12" s="50"/>
    </row>
    <row r="13" customFormat="false" ht="14.65" hidden="false" customHeight="false" outlineLevel="0" collapsed="false">
      <c r="A13" s="151" t="str">
        <f aca="false">+BAL!F8</f>
        <v>AUSTRO</v>
      </c>
      <c r="B13" s="50" t="n">
        <f aca="false">+((BAL!$F$691+BAL!$F$704+BAL!$F$710+BAL!$F$720)-(BAL!$F$623+BAL!$F$635+BAL!$F$669))/(BAL!$F$691+BAL!$F$704+BAL!$F$710+BAL!$F$720+BAL!$F$740)</f>
        <v>0.0550886657251549</v>
      </c>
      <c r="C13" s="50" t="n">
        <f aca="false">+((BAL!F691+BAL!F704+BAL!F710+BAL!F720)-(BAL!F623+BAL!F635+BAL!F669)+BAL!F740)/(PROM!F12+PROM!F15+(PROM!F18-PROM!F21)+(PROM!F24-PROM!F27)+PROM!F33+PROM!F129+PROM!F42+(PROM!F48-PROM!F51))</f>
        <v>0.0117003211351033</v>
      </c>
      <c r="D13" s="50" t="n">
        <f aca="false">+((BAL!$F$691+BAL!$F$704+BAL!$F$710+BAL!$F$720)-(BAL!$F$623+BAL!$F$635+BAL!$F$669)+BAL!$F$740)/(BAL!$F$653+BAL!$F$657)</f>
        <v>0.627453779136312</v>
      </c>
      <c r="E13" s="50" t="n">
        <f aca="false">+(BAL!$F$725-BAL!$F$675)/(BAL!$F$691+BAL!$F$704+BAL!$F$710+BAL!$F$720)</f>
        <v>0</v>
      </c>
      <c r="F13" s="50" t="n">
        <f aca="false">+(BAL!F691+BAL!F704+BAL!F710+BAL!F720)/(PROM!F12+PROM!F15+(PROM!F18-PROM!F21)+(PROM!F24-PROM!F27)+PROM!F33+PROM!F129+PROM!F42+(PROM!F48-PROM!F51))</f>
        <v>0.174942509346957</v>
      </c>
      <c r="G13" s="50" t="n">
        <f aca="false">+(BAL!F623+BAL!F635+BAL!F669)/(PROM!F12+PROM!F15+(PROM!F18-PROM!F21)+(PROM!F24-PROM!F27)+PROM!F33+PROM!F129+PROM!F42+(PROM!F48-PROM!F51))</f>
        <v>0.165197447313373</v>
      </c>
      <c r="H13" s="50"/>
      <c r="I13" s="50"/>
      <c r="J13" s="50" t="n">
        <f aca="false">+(BAL!F653+BAL!F657+BAL!F682)/PROM!F6</f>
        <v>0.648418922566335</v>
      </c>
      <c r="K13" s="50" t="n">
        <f aca="false">+(BAL!F653+BAL!F657+BAL!F682)/(PROM!F6+PROM!F117)</f>
        <v>0.334478241607307</v>
      </c>
      <c r="L13" s="50" t="n">
        <f aca="false">+(BAL!F653+BAL!F657+BAL!F682)/(PROM!F54+PROM!F60+PROM!F66+PROM!F69+PROM!F72+PROM!F75+PROM!F78+PROM!F81)</f>
        <v>0.783833196634128</v>
      </c>
      <c r="M13" s="50" t="n">
        <f aca="false">+BAL!$F$653/PROM!$F$6</f>
        <v>0.00716539648784809</v>
      </c>
      <c r="N13" s="50" t="n">
        <f aca="false">+BAL!$F$653/(PROM!$F$6+PROM!$F$117)</f>
        <v>0.00369617408478608</v>
      </c>
      <c r="O13" s="50" t="n">
        <f aca="false">+BAL!F653/(BAL!F623+BAL!F635+BAL!F653+BAL!F657+BAL!F664+BAL!F669+BAL!F683+BAL!F682+BAL!F688)</f>
        <v>0.00931895252231903</v>
      </c>
      <c r="P13" s="50" t="n">
        <f aca="false">+BAL!F653/(PROM!F12+PROM!F15+(PROM!F18-PROM!F21)+(PROM!F24-PROM!F27)+PROM!F33+PROM!F129+PROM!F42+(PROM!F48-PROM!F51))</f>
        <v>0.010172183164843</v>
      </c>
      <c r="Q13" s="51"/>
      <c r="R13" s="50"/>
    </row>
    <row r="14" customFormat="false" ht="14.65" hidden="false" customHeight="false" outlineLevel="0" collapsed="false">
      <c r="A14" s="151" t="str">
        <f aca="false">+BAL!G8</f>
        <v>AZUAY</v>
      </c>
      <c r="B14" s="50" t="n">
        <f aca="false">+((BAL!$G$691+BAL!$G$704+BAL!$G$710+BAL!$G$720)-(BAL!$G$623+BAL!$G$635+BAL!$G$669))/(BAL!$G$691+BAL!$G$704+BAL!$G$710+BAL!$G$720+BAL!$G$740)</f>
        <v>-0.272479619352992</v>
      </c>
      <c r="C14" s="50" t="n">
        <f aca="false">+((BAL!G691+BAL!G704+BAL!G710+BAL!G720)-(BAL!G623+BAL!G635+BAL!G669)+BAL!G740)/(PROM!G12+PROM!G15+(PROM!G18-PROM!G21)+(PROM!G24-PROM!G27)+PROM!G33+PROM!G129+PROM!G42+(PROM!G48-PROM!G51))</f>
        <v>-0.0213089053515827</v>
      </c>
      <c r="D14" s="50" t="n">
        <f aca="false">+((BAL!$G$691+BAL!$G$704+BAL!$G$710+BAL!$G$720)-(BAL!$G$623+BAL!$G$635+BAL!$G$669)+BAL!$G$740)/(BAL!$G$653+BAL!$G$657)</f>
        <v>-0.36582137620048</v>
      </c>
      <c r="E14" s="50" t="n">
        <f aca="false">+(BAL!$G$725-BAL!$G$675)/(BAL!$G$691+BAL!$G$704+BAL!$G$710+BAL!$G$720)</f>
        <v>0</v>
      </c>
      <c r="F14" s="50" t="n">
        <f aca="false">+(BAL!G691+BAL!G704+BAL!G710+BAL!G720)/(PROM!G12+PROM!G15+(PROM!G18-PROM!G21)+(PROM!G24-PROM!G27)+PROM!G33+PROM!G129+PROM!G42+(PROM!G48-PROM!G51))</f>
        <v>0.0804327186583567</v>
      </c>
      <c r="G14" s="50" t="n">
        <f aca="false">+(BAL!G623+BAL!G635+BAL!G669)/(PROM!G12+PROM!G15+(PROM!G18-PROM!G21)+(PROM!G24-PROM!G27)+PROM!G33+PROM!G129+PROM!G42+(PROM!G48-PROM!G51))</f>
        <v>0.102576475140065</v>
      </c>
      <c r="H14" s="50"/>
      <c r="I14" s="50"/>
      <c r="J14" s="50" t="n">
        <f aca="false">+(BAL!G653+BAL!G657+BAL!G682)/PROM!G6</f>
        <v>0.074194087844847</v>
      </c>
      <c r="K14" s="50" t="n">
        <f aca="false">+(BAL!G653+BAL!G657+BAL!G682)/(PROM!G6+PROM!G117)</f>
        <v>0.0713459672032381</v>
      </c>
      <c r="L14" s="50" t="n">
        <f aca="false">+(BAL!G653+BAL!G657+BAL!G682)/(PROM!G54+PROM!G60+PROM!G66+PROM!G69+PROM!G72+PROM!G75+PROM!G78+PROM!G81)</f>
        <v>0.0861195295588757</v>
      </c>
      <c r="M14" s="50" t="n">
        <f aca="false">+BAL!$G$653/PROM!$G$6</f>
        <v>0.00445557603491995</v>
      </c>
      <c r="N14" s="50" t="n">
        <f aca="false">+BAL!$G$653/(PROM!$G$6+PROM!$G$117)</f>
        <v>0.00428453790447146</v>
      </c>
      <c r="O14" s="50" t="n">
        <f aca="false">+BAL!G653/(BAL!G623+BAL!G635+BAL!G653+BAL!G657+BAL!G664+BAL!G669+BAL!G683+BAL!G682+BAL!G688)</f>
        <v>0.0303108069920464</v>
      </c>
      <c r="P14" s="50" t="n">
        <f aca="false">+BAL!G653/(PROM!G12+PROM!G15+(PROM!G18-PROM!G21)+(PROM!G24-PROM!G27)+PROM!G33+PROM!G129+PROM!G42+(PROM!G48-PROM!G51))</f>
        <v>0.00869366776110476</v>
      </c>
      <c r="Q14" s="51"/>
      <c r="R14" s="50"/>
    </row>
    <row r="15" customFormat="false" ht="14.65" hidden="false" customHeight="false" outlineLevel="0" collapsed="false">
      <c r="A15" s="151" t="str">
        <f aca="false">+BAL!H8</f>
        <v>BANCOMEX</v>
      </c>
      <c r="B15" s="50" t="n">
        <f aca="false">+((BAL!$H$691+BAL!$H$704+BAL!$H$710+BAL!$H$720)-(BAL!$H$623+BAL!$H$635+BAL!$H$669))/(BAL!$H$691+BAL!$H$704+BAL!$H$710+BAL!$H$720+BAL!$H$740)</f>
        <v>-0.0438657201824796</v>
      </c>
      <c r="C15" s="50" t="n">
        <f aca="false">+((BAL!H691+BAL!H704+BAL!H710+BAL!H720)-(BAL!H623+BAL!H635+BAL!H669)+BAL!H740)/(PROM!H12+PROM!H15+(PROM!H18-PROM!H21)+(PROM!H24-PROM!H27)+PROM!H33+PROM!H129+PROM!H42+(PROM!H48-PROM!H51))</f>
        <v>-0.0030580057053716</v>
      </c>
      <c r="D15" s="50" t="n">
        <f aca="false">+((BAL!$H$691+BAL!$H$704+BAL!$H$710+BAL!$H$720)-(BAL!$H$623+BAL!$H$635+BAL!$H$669)+BAL!$H$740)/(BAL!$H$653+BAL!$H$657)</f>
        <v>-0.243604156260447</v>
      </c>
      <c r="E15" s="50" t="n">
        <f aca="false">+(BAL!$H$725-BAL!$H$675)/(BAL!$H$691+BAL!$H$704+BAL!$H$710+BAL!$H$720)</f>
        <v>0</v>
      </c>
      <c r="F15" s="50" t="n">
        <f aca="false">+(BAL!H691+BAL!H704+BAL!H710+BAL!H720)/(PROM!H12+PROM!H15+(PROM!H18-PROM!H21)+(PROM!H24-PROM!H27)+PROM!H33+PROM!H129+PROM!H42+(PROM!H48-PROM!H51))</f>
        <v>0.0831006483760357</v>
      </c>
      <c r="G15" s="50" t="n">
        <f aca="false">+(BAL!H623+BAL!H635+BAL!H669)/(PROM!H12+PROM!H15+(PROM!H18-PROM!H21)+(PROM!H24-PROM!H27)+PROM!H33+PROM!H129+PROM!H42+(PROM!H48-PROM!H51))</f>
        <v>0.0867728607840331</v>
      </c>
      <c r="H15" s="50"/>
      <c r="I15" s="50"/>
      <c r="J15" s="50" t="n">
        <f aca="false">+(BAL!H653+BAL!H657+BAL!H682)/PROM!H6</f>
        <v>0.0355089021110956</v>
      </c>
      <c r="K15" s="50" t="n">
        <f aca="false">+(BAL!H653+BAL!H657+BAL!H682)/(PROM!H6+PROM!H117)</f>
        <v>0.0172515038417232</v>
      </c>
      <c r="L15" s="50" t="n">
        <f aca="false">+(BAL!H653+BAL!H657+BAL!H682)/(PROM!H54+PROM!H60+PROM!H66+PROM!H69+PROM!H72+PROM!H75+PROM!H78+PROM!H81)</f>
        <v>0.0497834105023405</v>
      </c>
      <c r="M15" s="50" t="n">
        <f aca="false">+BAL!$H$653/PROM!$H$6</f>
        <v>0.00307977464661471</v>
      </c>
      <c r="N15" s="50" t="n">
        <f aca="false">+BAL!$H$653/(PROM!$H$6+PROM!$H$117)</f>
        <v>0.00149626547116233</v>
      </c>
      <c r="O15" s="50" t="n">
        <f aca="false">+BAL!H653/(BAL!H623+BAL!H635+BAL!H653+BAL!H657+BAL!H664+BAL!H669+BAL!H683+BAL!H682+BAL!H688)</f>
        <v>0.0292822385182261</v>
      </c>
      <c r="P15" s="50" t="n">
        <f aca="false">+BAL!H653/(PROM!H12+PROM!H15+(PROM!H18-PROM!H21)+(PROM!H24-PROM!H27)+PROM!H33+PROM!H129+PROM!H42+(PROM!H48-PROM!H51))</f>
        <v>0.00409133162917242</v>
      </c>
      <c r="Q15" s="51"/>
      <c r="R15" s="50"/>
    </row>
    <row r="16" customFormat="false" ht="14.65" hidden="false" customHeight="false" outlineLevel="0" collapsed="false">
      <c r="A16" s="151" t="str">
        <f aca="false">+BAL!I8</f>
        <v>BOLIVARIANO</v>
      </c>
      <c r="B16" s="50" t="n">
        <f aca="false">+((BAL!$I$691+BAL!$I$704+BAL!$I$710+BAL!$I$720)-(BAL!$I$623+BAL!$I$635+BAL!$I$669))/(BAL!$I$691+BAL!$I$704+BAL!$I$710+BAL!$I$720+BAL!$I$740)</f>
        <v>0.265843426203487</v>
      </c>
      <c r="C16" s="50" t="n">
        <f aca="false">+((BAL!I691+BAL!I704+BAL!I710+BAL!I720)-(BAL!I623+BAL!I635+BAL!I669)+BAL!I740)/(PROM!I12+PROM!I15+(PROM!I18-PROM!I21)+(PROM!I24-PROM!I27)+PROM!I33+PROM!I129+PROM!I42+(PROM!I48-PROM!I51))</f>
        <v>0.0230483000655622</v>
      </c>
      <c r="D16" s="50" t="n">
        <f aca="false">+((BAL!$I$691+BAL!$I$704+BAL!$I$710+BAL!$I$720)-(BAL!$I$623+BAL!$I$635+BAL!$I$669)+BAL!$I$740)/(BAL!$I$653+BAL!$I$657)</f>
        <v>1.59778375567449</v>
      </c>
      <c r="E16" s="50" t="n">
        <f aca="false">+(BAL!$I$725-BAL!$I$675)/(BAL!$I$691+BAL!$I$704+BAL!$I$710+BAL!$I$720)</f>
        <v>0</v>
      </c>
      <c r="F16" s="50" t="n">
        <f aca="false">+(BAL!I691+BAL!I704+BAL!I710+BAL!I720)/(PROM!I12+PROM!I15+(PROM!I18-PROM!I21)+(PROM!I24-PROM!I27)+PROM!I33+PROM!I129+PROM!I42+(PROM!I48-PROM!I51))</f>
        <v>0.0715999739520111</v>
      </c>
      <c r="G16" s="50" t="n">
        <f aca="false">+(BAL!I623+BAL!I635+BAL!I669)/(PROM!I12+PROM!I15+(PROM!I18-PROM!I21)+(PROM!I24-PROM!I27)+PROM!I33+PROM!I129+PROM!I42+(PROM!I48-PROM!I51))</f>
        <v>0.0517226171413486</v>
      </c>
      <c r="H16" s="50"/>
      <c r="I16" s="50"/>
      <c r="J16" s="50" t="n">
        <f aca="false">+(BAL!I653+BAL!I657+BAL!I682)/PROM!I6</f>
        <v>0.1210667201302</v>
      </c>
      <c r="K16" s="50" t="n">
        <f aca="false">+(BAL!I653+BAL!I657+BAL!I682)/(PROM!I6+PROM!I117)</f>
        <v>0.0781193881897335</v>
      </c>
      <c r="L16" s="50" t="n">
        <f aca="false">+(BAL!I653+BAL!I657+BAL!I682)/(PROM!I54+PROM!I60+PROM!I66+PROM!I69+PROM!I72+PROM!I75+PROM!I78+PROM!I81)</f>
        <v>0.153209076871669</v>
      </c>
      <c r="M16" s="50" t="n">
        <f aca="false">+BAL!$I$653/PROM!$I$6</f>
        <v>0.00673859556025897</v>
      </c>
      <c r="N16" s="50" t="n">
        <f aca="false">+BAL!$I$653/(PROM!$I$6+PROM!$I$117)</f>
        <v>0.00434813928930557</v>
      </c>
      <c r="O16" s="50" t="n">
        <f aca="false">+BAL!I653/(BAL!I623+BAL!I635+BAL!I653+BAL!I657+BAL!I664+BAL!I669+BAL!I683+BAL!I682+BAL!I688)</f>
        <v>0.0399563711051328</v>
      </c>
      <c r="P16" s="50" t="n">
        <f aca="false">+BAL!I653/(PROM!I12+PROM!I15+(PROM!I18-PROM!I21)+(PROM!I24-PROM!I27)+PROM!I33+PROM!I129+PROM!I42+(PROM!I48-PROM!I51))</f>
        <v>0.00808320006916801</v>
      </c>
      <c r="Q16" s="51"/>
      <c r="R16" s="50"/>
    </row>
    <row r="17" customFormat="false" ht="14.65" hidden="false" customHeight="false" outlineLevel="0" collapsed="false">
      <c r="A17" s="151" t="str">
        <f aca="false">+BAL!J8</f>
        <v>CENTROMUNDO</v>
      </c>
      <c r="B17" s="50" t="n">
        <f aca="false">+((BAL!$J$691+BAL!$J$704+BAL!$J$710+BAL!$J$720)-(BAL!$J$623+BAL!$J$635+BAL!$J$669))/(BAL!$J$691+BAL!$J$704+BAL!$J$710+BAL!$J$720+BAL!$J$740)</f>
        <v>0.430054715500246</v>
      </c>
      <c r="C17" s="50" t="n">
        <f aca="false">+((BAL!J691+BAL!J704+BAL!J710+BAL!J720)-(BAL!J623+BAL!J635+BAL!J669)+BAL!J740)/(PROM!J12+PROM!J15+(PROM!J18-PROM!J21)+(PROM!J24-PROM!J27)+PROM!J33+PROM!J129+PROM!J42+(PROM!J48-PROM!J51))</f>
        <v>0.0701504798953652</v>
      </c>
      <c r="D17" s="50" t="n">
        <f aca="false">+((BAL!$J$691+BAL!$J$704+BAL!$J$710+BAL!$J$720)-(BAL!$J$623+BAL!$J$635+BAL!$J$669)+BAL!$J$740)/(BAL!$J$653+BAL!$J$657)</f>
        <v>1.9511289861075</v>
      </c>
      <c r="E17" s="50" t="n">
        <f aca="false">+(BAL!$J$725-BAL!$J$675)/(BAL!$J$691+BAL!$J$704+BAL!$J$710+BAL!$J$720)</f>
        <v>0</v>
      </c>
      <c r="F17" s="50" t="n">
        <f aca="false">+(BAL!J691+BAL!J704+BAL!J710+BAL!J720)/(PROM!J12+PROM!J15+(PROM!J18-PROM!J21)+(PROM!J24-PROM!J27)+PROM!J33+PROM!J129+PROM!J42+(PROM!J48-PROM!J51))</f>
        <v>0.163072232262256</v>
      </c>
      <c r="G17" s="50" t="n">
        <f aca="false">+(BAL!J623+BAL!J635+BAL!J669)/(PROM!J12+PROM!J15+(PROM!J18-PROM!J21)+(PROM!J24-PROM!J27)+PROM!J33+PROM!J129+PROM!J42+(PROM!J48-PROM!J51))</f>
        <v>0.0929360856952652</v>
      </c>
      <c r="H17" s="50"/>
      <c r="I17" s="50"/>
      <c r="J17" s="50" t="n">
        <f aca="false">+(BAL!J653+BAL!J657+BAL!J682)/PROM!J6</f>
        <v>0.0346112339010092</v>
      </c>
      <c r="K17" s="50" t="n">
        <f aca="false">+(BAL!J653+BAL!J657+BAL!J682)/(PROM!J6+PROM!J117)</f>
        <v>0.033984229706911</v>
      </c>
      <c r="L17" s="50" t="n">
        <f aca="false">+(BAL!J653+BAL!J657+BAL!J682)/(PROM!J54+PROM!J60+PROM!J66+PROM!J69+PROM!J72+PROM!J75+PROM!J78+PROM!J81)</f>
        <v>0.0483525038957951</v>
      </c>
      <c r="M17" s="50" t="n">
        <f aca="false">+BAL!$J$653/PROM!$J$6</f>
        <v>0.0144544806985166</v>
      </c>
      <c r="N17" s="50" t="n">
        <f aca="false">+BAL!$J$653/(PROM!$J$6+PROM!$J$117)</f>
        <v>0.0141926287215717</v>
      </c>
      <c r="O17" s="50" t="n">
        <f aca="false">+BAL!J653/(BAL!J623+BAL!J635+BAL!J653+BAL!J657+BAL!J664+BAL!J669+BAL!J683+BAL!J682+BAL!J688)</f>
        <v>0.114694524840142</v>
      </c>
      <c r="P17" s="50" t="n">
        <f aca="false">+BAL!J653/(PROM!J12+PROM!J15+(PROM!J18-PROM!J21)+(PROM!J24-PROM!J27)+PROM!J33+PROM!J129+PROM!J42+(PROM!J48-PROM!J51))</f>
        <v>0.0194611955066313</v>
      </c>
      <c r="Q17" s="51"/>
      <c r="R17" s="50"/>
    </row>
    <row r="18" customFormat="false" ht="14.65" hidden="false" customHeight="false" outlineLevel="0" collapsed="false">
      <c r="A18" s="151" t="str">
        <f aca="false">+BAL!K8</f>
        <v>CITIBANK</v>
      </c>
      <c r="B18" s="50" t="n">
        <f aca="false">+((BAL!$K$691+BAL!$K$704+BAL!$K$710+BAL!$K$720)-(BAL!$K$623+BAL!$K$635+BAL!$K$669))/(BAL!$K$691+BAL!$K$704+BAL!$K$710+BAL!$K$720+BAL!$K$740)</f>
        <v>0.522004181398229</v>
      </c>
      <c r="C18" s="50" t="n">
        <f aca="false">+((BAL!K691+BAL!K704+BAL!K710+BAL!K720)-(BAL!K623+BAL!K635+BAL!K669)+BAL!K740)/(PROM!K12+PROM!K15+(PROM!K18-PROM!K21)+(PROM!K24-PROM!K27)+PROM!K33+PROM!K129+PROM!K42+(PROM!K48-PROM!K51))</f>
        <v>0.0175630641626847</v>
      </c>
      <c r="D18" s="50" t="n">
        <f aca="false">+((BAL!$K$691+BAL!$K$704+BAL!$K$710+BAL!$K$720)-(BAL!$K$623+BAL!$K$635+BAL!$K$669)+BAL!$K$740)/(BAL!$K$653+BAL!$K$657)</f>
        <v>2.68648884228057</v>
      </c>
      <c r="E18" s="50" t="n">
        <f aca="false">+(BAL!$K$725-BAL!$K$675)/(BAL!$K$691+BAL!$K$704+BAL!$K$710+BAL!$K$720)</f>
        <v>0</v>
      </c>
      <c r="F18" s="50" t="n">
        <f aca="false">+(BAL!K691+BAL!K704+BAL!K710+BAL!K720)/(PROM!K12+PROM!K15+(PROM!K18-PROM!K21)+(PROM!K24-PROM!K27)+PROM!K33+PROM!K129+PROM!K42+(PROM!K48-PROM!K51))</f>
        <v>0.032370576098442</v>
      </c>
      <c r="G18" s="50" t="n">
        <f aca="false">+(BAL!K623+BAL!K635+BAL!K669)/(PROM!K12+PROM!K15+(PROM!K18-PROM!K21)+(PROM!K24-PROM!K27)+PROM!K33+PROM!K129+PROM!K42+(PROM!K48-PROM!K51))</f>
        <v>0.0152447565196829</v>
      </c>
      <c r="H18" s="50"/>
      <c r="I18" s="50"/>
      <c r="J18" s="50" t="n">
        <f aca="false">+(BAL!K653+BAL!K657+BAL!K682)/PROM!K6</f>
        <v>0.238845457596889</v>
      </c>
      <c r="K18" s="50" t="n">
        <f aca="false">+(BAL!K653+BAL!K657+BAL!K682)/(PROM!K6+PROM!K117)</f>
        <v>0.154504943390905</v>
      </c>
      <c r="L18" s="50" t="n">
        <f aca="false">+(BAL!K653+BAL!K657+BAL!K682)/(PROM!K54+PROM!K60+PROM!K66+PROM!K69+PROM!K72+PROM!K75+PROM!K78+PROM!K81)</f>
        <v>0.27135105676905</v>
      </c>
      <c r="M18" s="50" t="n">
        <f aca="false">+BAL!$K$653/PROM!$K$6</f>
        <v>0.00333827801158232</v>
      </c>
      <c r="N18" s="50" t="n">
        <f aca="false">+BAL!$K$653/(PROM!$K$6+PROM!$K$117)</f>
        <v>0.00215947357924277</v>
      </c>
      <c r="O18" s="50" t="n">
        <f aca="false">+BAL!K653/(BAL!K623+BAL!K635+BAL!K653+BAL!K657+BAL!K664+BAL!K669+BAL!K683+BAL!K682+BAL!K688)</f>
        <v>0.013183853830151</v>
      </c>
      <c r="P18" s="50" t="n">
        <f aca="false">+BAL!K653/(PROM!K12+PROM!K15+(PROM!K18-PROM!K21)+(PROM!K24-PROM!K27)+PROM!K33+PROM!K129+PROM!K42+(PROM!K48-PROM!K51))</f>
        <v>0.0036705276831414</v>
      </c>
      <c r="Q18" s="51"/>
      <c r="R18" s="50"/>
    </row>
    <row r="19" customFormat="false" ht="14.65" hidden="false" customHeight="false" outlineLevel="0" collapsed="false">
      <c r="A19" s="151" t="str">
        <f aca="false">+BAL!L8</f>
        <v>COFIEC</v>
      </c>
      <c r="B19" s="50" t="n">
        <f aca="false">+((BAL!$L$691+BAL!$L$704+BAL!$L$710+BAL!$L$720)-(BAL!$L$623+BAL!$L$635+BAL!$L$669))/(BAL!$L$691+BAL!$L$704+BAL!$L$710+BAL!$L$720+BAL!$L$740)</f>
        <v>0.389017125561877</v>
      </c>
      <c r="C19" s="50" t="n">
        <f aca="false">+((BAL!L691+BAL!L704+BAL!L710+BAL!L720)-(BAL!L623+BAL!L635+BAL!L669)+BAL!L740)/(PROM!L12+PROM!L15+(PROM!L18-PROM!L21)+(PROM!L24-PROM!L27)+PROM!L33+PROM!L129+PROM!L42+(PROM!L48-PROM!L51))</f>
        <v>0.032878360196085</v>
      </c>
      <c r="D19" s="50" t="n">
        <f aca="false">+((BAL!$L$691+BAL!$L$704+BAL!$L$710+BAL!$L$720)-(BAL!$L$623+BAL!$L$635+BAL!$L$669)+BAL!$L$740)/(BAL!$L$653+BAL!$L$657)</f>
        <v>5.65292720601061</v>
      </c>
      <c r="E19" s="50" t="n">
        <f aca="false">+(BAL!$L$725-BAL!$L$675)/(BAL!$L$691+BAL!$L$704+BAL!$L$710+BAL!$L$720)</f>
        <v>0</v>
      </c>
      <c r="F19" s="50" t="n">
        <f aca="false">+(BAL!L691+BAL!L704+BAL!L710+BAL!L720)/(PROM!L12+PROM!L15+(PROM!L18-PROM!L21)+(PROM!L24-PROM!L27)+PROM!L33+PROM!L129+PROM!L42+(PROM!L48-PROM!L51))</f>
        <v>0.0837543642363988</v>
      </c>
      <c r="G19" s="50" t="n">
        <f aca="false">+(BAL!L623+BAL!L635+BAL!L669)/(PROM!L12+PROM!L15+(PROM!L18-PROM!L21)+(PROM!L24-PROM!L27)+PROM!L33+PROM!L129+PROM!L42+(PROM!L48-PROM!L51))</f>
        <v>0.0510894486135467</v>
      </c>
      <c r="H19" s="50"/>
      <c r="I19" s="50"/>
      <c r="J19" s="50" t="n">
        <f aca="false">+(BAL!L653+BAL!L657+BAL!L682)/PROM!L6</f>
        <v>0.00522357340661883</v>
      </c>
      <c r="K19" s="50" t="n">
        <f aca="false">+(BAL!L653+BAL!L657+BAL!L682)/(PROM!L6+PROM!L117)</f>
        <v>0.00342217572117332</v>
      </c>
      <c r="L19" s="50" t="n">
        <f aca="false">+(BAL!L653+BAL!L657+BAL!L682)/(PROM!L54+PROM!L60+PROM!L66+PROM!L69+PROM!L72+PROM!L75+PROM!L78+PROM!L81)</f>
        <v>0.00721188976163327</v>
      </c>
      <c r="M19" s="50" t="n">
        <f aca="false">+BAL!$L$653/PROM!$L$6</f>
        <v>0.00320854671055576</v>
      </c>
      <c r="N19" s="50" t="n">
        <f aca="false">+BAL!$L$653/(PROM!$L$6+PROM!$L$117)</f>
        <v>0.00210204965037944</v>
      </c>
      <c r="O19" s="50" t="n">
        <f aca="false">+BAL!L653/(BAL!L623+BAL!L635+BAL!L653+BAL!L657+BAL!L664+BAL!L669+BAL!L683+BAL!L682+BAL!L688)</f>
        <v>0.0536262759425318</v>
      </c>
      <c r="P19" s="50" t="n">
        <f aca="false">+BAL!L653/(PROM!L12+PROM!L15+(PROM!L18-PROM!L21)+(PROM!L24-PROM!L27)+PROM!L33+PROM!L129+PROM!L42+(PROM!L48-PROM!L51))</f>
        <v>0.00357254263204223</v>
      </c>
      <c r="Q19" s="51"/>
      <c r="R19" s="50"/>
    </row>
    <row r="20" customFormat="false" ht="14.65" hidden="false" customHeight="false" outlineLevel="0" collapsed="false">
      <c r="A20" s="151" t="str">
        <f aca="false">+BAL!M8</f>
        <v>COMERCIAL DE MANABÍ</v>
      </c>
      <c r="B20" s="50" t="n">
        <f aca="false">+((BAL!$M$691+BAL!$M$704+BAL!$M$710+BAL!$M$720)-(BAL!$M$623+BAL!$M$635+BAL!$M$669))/(BAL!$M$691+BAL!$M$704+BAL!$M$710+BAL!$M$720+BAL!$M$740)</f>
        <v>0.528927405671109</v>
      </c>
      <c r="C20" s="50" t="n">
        <f aca="false">+((BAL!M691+BAL!M704+BAL!M710+BAL!M720)-(BAL!M623+BAL!M635+BAL!M669)+BAL!M740)/(PROM!M12+PROM!M15+(PROM!M18-PROM!M21)+(PROM!M24-PROM!M27)+PROM!M33+PROM!M129+PROM!M42+(PROM!M48-PROM!M51))</f>
        <v>0.0493539745259145</v>
      </c>
      <c r="D20" s="50" t="n">
        <f aca="false">+((BAL!$M$691+BAL!$M$704+BAL!$M$710+BAL!$M$720)-(BAL!$M$623+BAL!$M$635+BAL!$M$669)+BAL!$M$740)/(BAL!$M$653+BAL!$M$657)</f>
        <v>2.61663001512222</v>
      </c>
      <c r="E20" s="50" t="n">
        <f aca="false">+(BAL!$M$725-BAL!$M$675)/(BAL!$M$691+BAL!$M$704+BAL!$M$710+BAL!$M$720)</f>
        <v>0</v>
      </c>
      <c r="F20" s="50" t="n">
        <f aca="false">+(BAL!M691+BAL!M704+BAL!M710+BAL!M720)/(PROM!M12+PROM!M15+(PROM!M18-PROM!M21)+(PROM!M24-PROM!M27)+PROM!M33+PROM!M129+PROM!M42+(PROM!M48-PROM!M51))</f>
        <v>0.073805452326491</v>
      </c>
      <c r="G20" s="50" t="n">
        <f aca="false">+(BAL!M623+BAL!M635+BAL!M669)/(PROM!M12+PROM!M15+(PROM!M18-PROM!M21)+(PROM!M24-PROM!M27)+PROM!M33+PROM!M129+PROM!M42+(PROM!M48-PROM!M51))</f>
        <v>0.0311988538134701</v>
      </c>
      <c r="H20" s="50"/>
      <c r="I20" s="50"/>
      <c r="J20" s="50" t="n">
        <f aca="false">+(BAL!M653+BAL!M657+BAL!M682)/PROM!M6</f>
        <v>0.017753534353503</v>
      </c>
      <c r="K20" s="50" t="n">
        <f aca="false">+(BAL!M653+BAL!M657+BAL!M682)/(PROM!M6+PROM!M117)</f>
        <v>0.0140130799498354</v>
      </c>
      <c r="L20" s="50" t="n">
        <f aca="false">+(BAL!M653+BAL!M657+BAL!M682)/(PROM!M54+PROM!M60+PROM!M66+PROM!M69+PROM!M72+PROM!M75+PROM!M78+PROM!M81)</f>
        <v>0.0479736307232198</v>
      </c>
      <c r="M20" s="50" t="n">
        <f aca="false">+BAL!$M$653/PROM!$M$6</f>
        <v>0.00472570874275157</v>
      </c>
      <c r="N20" s="50" t="n">
        <f aca="false">+BAL!$M$653/(PROM!$M$6+PROM!$M$117)</f>
        <v>0.00373005921599759</v>
      </c>
      <c r="O20" s="50" t="n">
        <f aca="false">+BAL!M653/(BAL!M623+BAL!M635+BAL!M653+BAL!M657+BAL!M664+BAL!M669+BAL!M683+BAL!M682+BAL!M688)</f>
        <v>0.105788733963624</v>
      </c>
      <c r="P20" s="50" t="n">
        <f aca="false">+BAL!M653/(PROM!M12+PROM!M15+(PROM!M18-PROM!M21)+(PROM!M24-PROM!M27)+PROM!M33+PROM!M129+PROM!M42+(PROM!M48-PROM!M51))</f>
        <v>0.00658699933352258</v>
      </c>
      <c r="Q20" s="51"/>
      <c r="R20" s="50"/>
    </row>
    <row r="21" customFormat="false" ht="14.65" hidden="false" customHeight="false" outlineLevel="0" collapsed="false">
      <c r="A21" s="151" t="str">
        <f aca="false">+BAL!N8</f>
        <v>CONTINENTAL</v>
      </c>
      <c r="B21" s="50" t="n">
        <f aca="false">+((BAL!$N$691+BAL!$N$704+BAL!$N$710+BAL!$N$720)-(BAL!$N$623+BAL!$N$635+BAL!$N$669))/(BAL!$N$691+BAL!$N$704+BAL!$N$710+BAL!$N$720+BAL!$N$740)</f>
        <v>0.166971044159257</v>
      </c>
      <c r="C21" s="50" t="n">
        <f aca="false">+((BAL!N691+BAL!N704+BAL!N710+BAL!N720)-(BAL!N623+BAL!N635+BAL!N669)+BAL!N740)/(PROM!N12+PROM!N15+(PROM!N18-PROM!N21)+(PROM!N24-PROM!N27)+PROM!N33+PROM!N129+PROM!N42+(PROM!N48-PROM!N51))</f>
        <v>0.0122330312782336</v>
      </c>
      <c r="D21" s="50" t="n">
        <f aca="false">+((BAL!$N$691+BAL!$N$704+BAL!$N$710+BAL!$N$720)-(BAL!$N$623+BAL!$N$635+BAL!$N$669)+BAL!$N$740)/(BAL!$N$653+BAL!$N$657)</f>
        <v>0.899856022556993</v>
      </c>
      <c r="E21" s="50" t="n">
        <f aca="false">+(BAL!$N$725-BAL!$N$675)/(BAL!$N$691+BAL!$N$704+BAL!$N$710+BAL!$N$720)</f>
        <v>-0.00138172677274706</v>
      </c>
      <c r="F21" s="50" t="n">
        <f aca="false">+(BAL!N691+BAL!N704+BAL!N710+BAL!N720)/(PROM!N12+PROM!N15+(PROM!N18-PROM!N21)+(PROM!N24-PROM!N27)+PROM!N33+PROM!N129+PROM!N42+(PROM!N48-PROM!N51))</f>
        <v>0.0648545986494557</v>
      </c>
      <c r="G21" s="50" t="n">
        <f aca="false">+(BAL!N623+BAL!N635+BAL!N669)/(PROM!N12+PROM!N15+(PROM!N18-PROM!N21)+(PROM!N24-PROM!N27)+PROM!N33+PROM!N129+PROM!N42+(PROM!N48-PROM!N51))</f>
        <v>0.0538248459189054</v>
      </c>
      <c r="H21" s="50"/>
      <c r="I21" s="50"/>
      <c r="J21" s="50" t="n">
        <f aca="false">+(BAL!N653+BAL!N657+BAL!N682)/PROM!N6</f>
        <v>0.0128729841560852</v>
      </c>
      <c r="K21" s="50" t="n">
        <f aca="false">+(BAL!N653+BAL!N657+BAL!N682)/(PROM!N6+PROM!N117)</f>
        <v>0.00877746337305248</v>
      </c>
      <c r="L21" s="50" t="n">
        <f aca="false">+(BAL!N653+BAL!N657+BAL!N682)/(PROM!N54+PROM!N60+PROM!N66+PROM!N69+PROM!N72+PROM!N75+PROM!N78+PROM!N81)</f>
        <v>0.0180472040240466</v>
      </c>
      <c r="M21" s="50" t="n">
        <f aca="false">+BAL!$N$653/PROM!$N$6</f>
        <v>0.00546276979900662</v>
      </c>
      <c r="N21" s="50" t="n">
        <f aca="false">+BAL!$N$653/(PROM!$N$6+PROM!$N$117)</f>
        <v>0.00372479770384335</v>
      </c>
      <c r="O21" s="50" t="n">
        <f aca="false">+BAL!N653/(BAL!N623+BAL!N635+BAL!N653+BAL!N657+BAL!N664+BAL!N669+BAL!N683+BAL!N682+BAL!N688)</f>
        <v>0.0814671747001511</v>
      </c>
      <c r="P21" s="50" t="n">
        <f aca="false">+BAL!N653/(PROM!N12+PROM!N15+(PROM!N18-PROM!N21)+(PROM!N24-PROM!N27)+PROM!N33+PROM!N129+PROM!N42+(PROM!N48-PROM!N51))</f>
        <v>0.00744820282428936</v>
      </c>
      <c r="Q21" s="51"/>
      <c r="R21" s="50"/>
    </row>
    <row r="22" customFormat="false" ht="14.65" hidden="false" customHeight="false" outlineLevel="0" collapsed="false">
      <c r="A22" s="151" t="str">
        <f aca="false">+BAL!O8</f>
        <v>CREDITO</v>
      </c>
      <c r="B22" s="50" t="n">
        <f aca="false">+((BAL!$O$691+BAL!$O$704+BAL!$O$710+BAL!$O$720)-(BAL!$O$623+BAL!$O$635+BAL!$O$669))/(BAL!$O$691+BAL!$O$704+BAL!$O$710+BAL!$O$720+BAL!$O$740)</f>
        <v>0.172267708460061</v>
      </c>
      <c r="C22" s="50" t="n">
        <f aca="false">+((BAL!O691+BAL!O704+BAL!O710+BAL!O720)-(BAL!O623+BAL!O635+BAL!O669)+BAL!O740)/(PROM!O12+PROM!O15+(PROM!O18-PROM!O21)+(PROM!O24-PROM!O27)+PROM!O33+PROM!O129+PROM!O42+(PROM!O48-PROM!O51))</f>
        <v>0.0183466912413509</v>
      </c>
      <c r="D22" s="50" t="n">
        <f aca="false">+((BAL!$O$691+BAL!$O$704+BAL!$O$710+BAL!$O$720)-(BAL!$O$623+BAL!$O$635+BAL!$O$669)+BAL!$O$740)/(BAL!$O$653+BAL!$O$657)</f>
        <v>1.03716173625372</v>
      </c>
      <c r="E22" s="50" t="n">
        <f aca="false">+(BAL!$O$725-BAL!$O$675)/(BAL!$O$691+BAL!$O$704+BAL!$O$710+BAL!$O$720)</f>
        <v>0</v>
      </c>
      <c r="F22" s="50" t="n">
        <f aca="false">+(BAL!O691+BAL!O704+BAL!O710+BAL!O720)/(PROM!O12+PROM!O15+(PROM!O18-PROM!O21)+(PROM!O24-PROM!O27)+PROM!O33+PROM!O129+PROM!O42+(PROM!O48-PROM!O51))</f>
        <v>0.0926632158850004</v>
      </c>
      <c r="G22" s="50" t="n">
        <f aca="false">+(BAL!O623+BAL!O635+BAL!O669)/(PROM!O12+PROM!O15+(PROM!O18-PROM!O21)+(PROM!O24-PROM!O27)+PROM!O33+PROM!O129+PROM!O42+(PROM!O48-PROM!O51))</f>
        <v>0.0763500289064543</v>
      </c>
      <c r="H22" s="50"/>
      <c r="I22" s="50"/>
      <c r="J22" s="50" t="n">
        <f aca="false">+(BAL!O653+BAL!O657+BAL!O682)/PROM!O6</f>
        <v>0.0124076200036432</v>
      </c>
      <c r="K22" s="50" t="n">
        <f aca="false">+(BAL!O653+BAL!O657+BAL!O682)/(PROM!O6+PROM!O117)</f>
        <v>0.00924635308244172</v>
      </c>
      <c r="L22" s="50" t="n">
        <f aca="false">+(BAL!O653+BAL!O657+BAL!O682)/(PROM!O54+PROM!O60+PROM!O66+PROM!O69+PROM!O72+PROM!O75+PROM!O78+PROM!O81)</f>
        <v>0.0161003846928582</v>
      </c>
      <c r="M22" s="50" t="n">
        <f aca="false">+BAL!$O$653/PROM!$O$6</f>
        <v>0.00538894180049977</v>
      </c>
      <c r="N22" s="50" t="n">
        <f aca="false">+BAL!$O$653/(PROM!$O$6+PROM!$O$117)</f>
        <v>0.00401592397361616</v>
      </c>
      <c r="O22" s="50" t="n">
        <f aca="false">+BAL!O653/(BAL!O623+BAL!O635+BAL!O653+BAL!O657+BAL!O664+BAL!O669+BAL!O683+BAL!O682+BAL!O688)</f>
        <v>0.0798737505239013</v>
      </c>
      <c r="P22" s="50" t="n">
        <f aca="false">+BAL!O653/(PROM!O12+PROM!O15+(PROM!O18-PROM!O21)+(PROM!O24-PROM!O27)+PROM!O33+PROM!O129+PROM!O42+(PROM!O48-PROM!O51))</f>
        <v>0.007754682645919</v>
      </c>
      <c r="Q22" s="51"/>
      <c r="R22" s="50"/>
    </row>
    <row r="23" customFormat="false" ht="14.65" hidden="false" customHeight="false" outlineLevel="0" collapsed="false">
      <c r="A23" s="151" t="str">
        <f aca="false">+BAL!P8</f>
        <v>DE GUAYAQUIL</v>
      </c>
      <c r="B23" s="50" t="n">
        <f aca="false">+((BAL!$P$691+BAL!$P$704+BAL!$P$710+BAL!$P$720)-(BAL!$P$623+BAL!$P$635+BAL!$P$669))/(BAL!$P$691+BAL!$P$704+BAL!$P$710+BAL!$P$720+BAL!$P$740)</f>
        <v>0.258083382851272</v>
      </c>
      <c r="C23" s="50" t="n">
        <f aca="false">+((BAL!P691+BAL!P704+BAL!P710+BAL!P720)-(BAL!P623+BAL!P635+BAL!P669)+BAL!P740)/(PROM!P12+PROM!P15+(PROM!P18-PROM!P21)+(PROM!P24-PROM!P27)+PROM!P33+PROM!P129+PROM!P42+(PROM!P48-PROM!P51))</f>
        <v>0.0165516528417661</v>
      </c>
      <c r="D23" s="50" t="n">
        <f aca="false">+((BAL!$P$691+BAL!$P$704+BAL!$P$710+BAL!$P$720)-(BAL!$P$623+BAL!$P$635+BAL!$P$669)+BAL!$P$740)/(BAL!$P$653+BAL!$P$657)</f>
        <v>2.26158106915032</v>
      </c>
      <c r="E23" s="50" t="n">
        <f aca="false">+(BAL!$P$725-BAL!$P$675)/(BAL!$P$691+BAL!$P$704+BAL!$P$710+BAL!$P$720)</f>
        <v>-0.00203772004234185</v>
      </c>
      <c r="F23" s="50" t="n">
        <f aca="false">+(BAL!P691+BAL!P704+BAL!P710+BAL!P720)/(PROM!P12+PROM!P15+(PROM!P18-PROM!P21)+(PROM!P24-PROM!P27)+PROM!P33+PROM!P129+PROM!P42+(PROM!P48-PROM!P51))</f>
        <v>0.0475832913373075</v>
      </c>
      <c r="G23" s="50" t="n">
        <f aca="false">+(BAL!P623+BAL!P635+BAL!P669)/(PROM!P12+PROM!P15+(PROM!P18-PROM!P21)+(PROM!P24-PROM!P27)+PROM!P33+PROM!P129+PROM!P42+(PROM!P48-PROM!P51))</f>
        <v>0.034426640849484</v>
      </c>
      <c r="H23" s="50"/>
      <c r="I23" s="50"/>
      <c r="J23" s="50" t="n">
        <f aca="false">+(BAL!P653+BAL!P657+BAL!P682)/PROM!P6</f>
        <v>0.00623574982952663</v>
      </c>
      <c r="K23" s="50" t="n">
        <f aca="false">+(BAL!P653+BAL!P657+BAL!P682)/(PROM!P6+PROM!P117)</f>
        <v>0.00447900216541844</v>
      </c>
      <c r="L23" s="50" t="n">
        <f aca="false">+(BAL!P653+BAL!P657+BAL!P682)/(PROM!P54+PROM!P60+PROM!P66+PROM!P69+PROM!P72+PROM!P75+PROM!P78+PROM!P81)</f>
        <v>0.00755974714240178</v>
      </c>
      <c r="M23" s="50" t="n">
        <f aca="false">+BAL!$P$653/PROM!$P$6</f>
        <v>0.00226893929892695</v>
      </c>
      <c r="N23" s="50" t="n">
        <f aca="false">+BAL!$P$653/(PROM!$P$6+PROM!$P$117)</f>
        <v>0.00162972927248884</v>
      </c>
      <c r="O23" s="50" t="n">
        <f aca="false">+BAL!P653/(BAL!P623+BAL!P635+BAL!P653+BAL!P657+BAL!P664+BAL!P669+BAL!P683+BAL!P682+BAL!P688)</f>
        <v>0.0624931213714962</v>
      </c>
      <c r="P23" s="50" t="n">
        <f aca="false">+BAL!P653/(PROM!P12+PROM!P15+(PROM!P18-PROM!P21)+(PROM!P24-PROM!P27)+PROM!P33+PROM!P129+PROM!P42+(PROM!P48-PROM!P51))</f>
        <v>0.00287971575840258</v>
      </c>
      <c r="Q23" s="51"/>
      <c r="R23" s="50"/>
    </row>
    <row r="24" customFormat="false" ht="14.65" hidden="false" customHeight="false" outlineLevel="0" collapsed="false">
      <c r="A24" s="151" t="str">
        <f aca="false">+BAL!Q8</f>
        <v>DEL OCCIDENTE</v>
      </c>
      <c r="B24" s="50" t="n">
        <f aca="false">+((BAL!$Q$691+BAL!$Q$704+BAL!$Q$710+BAL!$Q$720)-(BAL!$Q$623+BAL!$Q$635+BAL!$Q$669))/(BAL!$Q$691+BAL!$Q$704+BAL!$Q$710+BAL!$Q$720+BAL!$Q$740)</f>
        <v>-0.157413874526977</v>
      </c>
      <c r="C24" s="50" t="n">
        <f aca="false">+((BAL!Q691+BAL!Q704+BAL!Q710+BAL!Q720)-(BAL!Q623+BAL!Q635+BAL!Q669)+BAL!Q740)/(PROM!Q12+PROM!Q15+(PROM!Q18-PROM!Q21)+(PROM!Q24-PROM!Q27)+PROM!Q33+PROM!Q129+PROM!Q42+(PROM!Q48-PROM!Q51))</f>
        <v>-0.0102495082736757</v>
      </c>
      <c r="D24" s="50" t="n">
        <f aca="false">+((BAL!$Q$691+BAL!$Q$704+BAL!$Q$710+BAL!$Q$720)-(BAL!$Q$623+BAL!$Q$635+BAL!$Q$669)+BAL!$Q$740)/(BAL!$Q$653+BAL!$Q$657)</f>
        <v>-0.238439646399071</v>
      </c>
      <c r="E24" s="50" t="n">
        <f aca="false">+(BAL!$Q$725-BAL!$Q$675)/(BAL!$Q$691+BAL!$Q$704+BAL!$Q$710+BAL!$Q$720)</f>
        <v>-0.00387870407180844</v>
      </c>
      <c r="F24" s="50" t="n">
        <f aca="false">+(BAL!Q691+BAL!Q704+BAL!Q710+BAL!Q720)/(PROM!Q12+PROM!Q15+(PROM!Q18-PROM!Q21)+(PROM!Q24-PROM!Q27)+PROM!Q33+PROM!Q129+PROM!Q42+(PROM!Q48-PROM!Q51))</f>
        <v>0.0722850588738139</v>
      </c>
      <c r="G24" s="50" t="n">
        <f aca="false">+(BAL!Q623+BAL!Q635+BAL!Q669)/(PROM!Q12+PROM!Q15+(PROM!Q18-PROM!Q21)+(PROM!Q24-PROM!Q27)+PROM!Q33+PROM!Q129+PROM!Q42+(PROM!Q48-PROM!Q51))</f>
        <v>0.083874682869699</v>
      </c>
      <c r="H24" s="50"/>
      <c r="I24" s="50"/>
      <c r="J24" s="50" t="n">
        <f aca="false">+(BAL!Q653+BAL!Q657+BAL!Q682)/PROM!Q6</f>
        <v>0.0348627224031861</v>
      </c>
      <c r="K24" s="50" t="n">
        <f aca="false">+(BAL!Q653+BAL!Q657+BAL!Q682)/(PROM!Q6+PROM!Q117)</f>
        <v>0.0246162832029882</v>
      </c>
      <c r="L24" s="50" t="n">
        <f aca="false">+(BAL!Q653+BAL!Q657+BAL!Q682)/(PROM!Q54+PROM!Q60+PROM!Q66+PROM!Q69+PROM!Q72+PROM!Q75+PROM!Q78+PROM!Q81)</f>
        <v>0.0413065361819264</v>
      </c>
      <c r="M24" s="50" t="n">
        <f aca="false">+BAL!$Q$653/PROM!$Q$6</f>
        <v>0.00587642982111886</v>
      </c>
      <c r="N24" s="50" t="n">
        <f aca="false">+BAL!$Q$653/(PROM!$Q$6+PROM!$Q$117)</f>
        <v>0.00414929904286326</v>
      </c>
      <c r="O24" s="50" t="n">
        <f aca="false">+BAL!Q653/(BAL!Q623+BAL!Q635+BAL!Q653+BAL!Q657+BAL!Q664+BAL!Q669+BAL!Q683+BAL!Q682+BAL!Q688)</f>
        <v>0.0554807177063944</v>
      </c>
      <c r="P24" s="50" t="n">
        <f aca="false">+BAL!Q653/(PROM!Q12+PROM!Q15+(PROM!Q18-PROM!Q21)+(PROM!Q24-PROM!Q27)+PROM!Q33+PROM!Q129+PROM!Q42+(PROM!Q48-PROM!Q51))</f>
        <v>0.00814063314624714</v>
      </c>
      <c r="Q24" s="51"/>
      <c r="R24" s="50"/>
    </row>
    <row r="25" customFormat="false" ht="14.65" hidden="false" customHeight="false" outlineLevel="0" collapsed="false">
      <c r="A25" s="151" t="str">
        <f aca="false">+BAL!R8</f>
        <v>FILANBANCO</v>
      </c>
      <c r="B25" s="50" t="n">
        <f aca="false">+((BAL!$R$691+BAL!$R$704+BAL!$R$710+BAL!$R$720)-(BAL!$R$623+BAL!$R$635+BAL!$R$669))/(BAL!$R$691+BAL!$R$704+BAL!$R$710+BAL!$R$720+BAL!$R$740)</f>
        <v>-1.17657587246329</v>
      </c>
      <c r="C25" s="50" t="n">
        <f aca="false">+((BAL!R691+BAL!R704+BAL!R710+BAL!R720)-(BAL!R623+BAL!R635+BAL!R669)+BAL!R740)/(PROM!R12+PROM!R15+(PROM!R18-PROM!R21)+(PROM!R24-PROM!R27)+PROM!R33+PROM!R129+PROM!R42+(PROM!R48-PROM!R51))</f>
        <v>-0.0402001225436784</v>
      </c>
      <c r="D25" s="50" t="n">
        <f aca="false">+((BAL!$R$691+BAL!$R$704+BAL!$R$710+BAL!$R$720)-(BAL!$R$623+BAL!$R$635+BAL!$R$669)+BAL!$R$740)/(BAL!$R$653+BAL!$R$657)</f>
        <v>-4.25210419452991</v>
      </c>
      <c r="E25" s="50" t="n">
        <f aca="false">+(BAL!$R$725-BAL!$R$675)/(BAL!$R$691+BAL!$R$704+BAL!$R$710+BAL!$R$720)</f>
        <v>-3.61535484673631E-005</v>
      </c>
      <c r="F25" s="50" t="n">
        <f aca="false">+(BAL!R691+BAL!R704+BAL!R710+BAL!R720)/(PROM!R12+PROM!R15+(PROM!R18-PROM!R21)+(PROM!R24-PROM!R27)+PROM!R33+PROM!R129+PROM!R42+(PROM!R48-PROM!R51))</f>
        <v>0.0340894644901846</v>
      </c>
      <c r="G25" s="50" t="n">
        <f aca="false">+(BAL!R623+BAL!R635+BAL!R669)/(PROM!R12+PROM!R15+(PROM!R18-PROM!R21)+(PROM!R24-PROM!R27)+PROM!R33+PROM!R129+PROM!R42+(PROM!R48-PROM!R51))</f>
        <v>0.0748065382914702</v>
      </c>
      <c r="H25" s="50"/>
      <c r="I25" s="50"/>
      <c r="J25" s="50" t="n">
        <f aca="false">+(BAL!R653+BAL!R657+BAL!R682)/PROM!R6</f>
        <v>0.121037987266272</v>
      </c>
      <c r="K25" s="50" t="n">
        <f aca="false">+(BAL!R653+BAL!R657+BAL!R682)/(PROM!R6+PROM!R117)</f>
        <v>0.0934931632490184</v>
      </c>
      <c r="L25" s="50" t="n">
        <f aca="false">+(BAL!R653+BAL!R657+BAL!R682)/(PROM!R54+PROM!R60+PROM!R66+PROM!R69+PROM!R72+PROM!R75+PROM!R78+PROM!R81)</f>
        <v>0.182309991004417</v>
      </c>
      <c r="M25" s="50" t="n">
        <f aca="false">+BAL!$R$653/PROM!$R$6</f>
        <v>0.00307403768632599</v>
      </c>
      <c r="N25" s="50" t="n">
        <f aca="false">+BAL!$R$653/(PROM!$R$6+PROM!$R$117)</f>
        <v>0.00237447361553571</v>
      </c>
      <c r="O25" s="50" t="n">
        <f aca="false">+BAL!R653/(BAL!R623+BAL!R635+BAL!R653+BAL!R657+BAL!R664+BAL!R669+BAL!R683+BAL!R682+BAL!R688)</f>
        <v>0.0141742741146619</v>
      </c>
      <c r="P25" s="50" t="n">
        <f aca="false">+BAL!R653/(PROM!R12+PROM!R15+(PROM!R18-PROM!R21)+(PROM!R24-PROM!R27)+PROM!R33+PROM!R129+PROM!R42+(PROM!R48-PROM!R51))</f>
        <v>0.0037852736798382</v>
      </c>
      <c r="Q25" s="51"/>
      <c r="R25" s="50"/>
    </row>
    <row r="26" customFormat="false" ht="14.65" hidden="false" customHeight="false" outlineLevel="0" collapsed="false">
      <c r="A26" s="151" t="str">
        <f aca="false">+BAL!S8</f>
        <v>FINAGRO</v>
      </c>
      <c r="B26" s="50" t="n">
        <f aca="false">+((BAL!$S$691+BAL!$S$704+BAL!$S$710+BAL!$S$720)-(BAL!$S$623+BAL!$S$635+BAL!$S$669))/(BAL!$S$691+BAL!$S$704+BAL!$S$710+BAL!$S$720+BAL!$S$740)</f>
        <v>0.569271758177455</v>
      </c>
      <c r="C26" s="50" t="n">
        <f aca="false">+((BAL!S691+BAL!S704+BAL!S710+BAL!S720)-(BAL!S623+BAL!S635+BAL!S669)+BAL!S740)/(PROM!S12+PROM!S15+(PROM!S18-PROM!S21)+(PROM!S24-PROM!S27)+PROM!S33+PROM!S129+PROM!S42+(PROM!S48-PROM!S51))</f>
        <v>0.0267378442803531</v>
      </c>
      <c r="D26" s="50" t="n">
        <f aca="false">+((BAL!$S$691+BAL!$S$704+BAL!$S$710+BAL!$S$720)-(BAL!$S$623+BAL!$S$635+BAL!$S$669)+BAL!$S$740)/(BAL!$S$653+BAL!$S$657)</f>
        <v>6.35684522375837</v>
      </c>
      <c r="E26" s="50" t="n">
        <f aca="false">+(BAL!$S$725-BAL!$S$675)/(BAL!$S$691+BAL!$S$704+BAL!$S$710+BAL!$S$720)</f>
        <v>-0.0240077487904261</v>
      </c>
      <c r="F26" s="50" t="n">
        <f aca="false">+(BAL!S691+BAL!S704+BAL!S710+BAL!S720)/(PROM!S12+PROM!S15+(PROM!S18-PROM!S21)+(PROM!S24-PROM!S27)+PROM!S33+PROM!S129+PROM!S42+(PROM!S48-PROM!S51))</f>
        <v>0.0469439276966624</v>
      </c>
      <c r="G26" s="50" t="n">
        <f aca="false">+(BAL!S623+BAL!S635+BAL!S669)/(PROM!S12+PROM!S15+(PROM!S18-PROM!S21)+(PROM!S24-PROM!S27)+PROM!S33+PROM!S129+PROM!S42+(PROM!S48-PROM!S51))</f>
        <v>0.0202149996697535</v>
      </c>
      <c r="H26" s="50"/>
      <c r="I26" s="50"/>
      <c r="J26" s="50" t="n">
        <f aca="false">+(BAL!S653+BAL!S657+BAL!S682)/PROM!S6</f>
        <v>0.0450320891922391</v>
      </c>
      <c r="K26" s="50" t="n">
        <f aca="false">+(BAL!S653+BAL!S657+BAL!S682)/(PROM!S6+PROM!S117)</f>
        <v>0.0337295057193557</v>
      </c>
      <c r="L26" s="50" t="n">
        <f aca="false">+(BAL!S653+BAL!S657+BAL!S682)/(PROM!S54+PROM!S60+PROM!S66+PROM!S69+PROM!S72+PROM!S75+PROM!S78+PROM!S81)</f>
        <v>0.0540104035957413</v>
      </c>
      <c r="M26" s="50" t="n">
        <f aca="false">+BAL!$S$653/PROM!$S$6</f>
        <v>0.00222385333801571</v>
      </c>
      <c r="N26" s="50" t="n">
        <f aca="false">+BAL!$S$653/(PROM!$S$6+PROM!$S$117)</f>
        <v>0.00166568940569021</v>
      </c>
      <c r="O26" s="50" t="n">
        <f aca="false">+BAL!S653/(BAL!S623+BAL!S635+BAL!S653+BAL!S657+BAL!S664+BAL!S669+BAL!S683+BAL!S682+BAL!S688)</f>
        <v>0.027913644125682</v>
      </c>
      <c r="P26" s="50" t="n">
        <f aca="false">+BAL!S653/(PROM!S12+PROM!S15+(PROM!S18-PROM!S21)+(PROM!S24-PROM!S27)+PROM!S33+PROM!S129+PROM!S42+(PROM!S48-PROM!S51))</f>
        <v>0.00273930121452816</v>
      </c>
      <c r="Q26" s="51"/>
      <c r="R26" s="50"/>
    </row>
    <row r="27" customFormat="false" ht="14.65" hidden="false" customHeight="false" outlineLevel="0" collapsed="false">
      <c r="A27" s="151" t="str">
        <f aca="false">+BAL!T8</f>
        <v>FINANCORP</v>
      </c>
      <c r="B27" s="50" t="n">
        <f aca="false">+((BAL!$T$691+BAL!$T$704+BAL!$T$710+BAL!$T$720)-(BAL!$T$623+BAL!$T$635+BAL!$T$669))/(BAL!$T$691+BAL!$T$704+BAL!$T$710+BAL!$T$720+BAL!$T$740)</f>
        <v>0.625889348173148</v>
      </c>
      <c r="C27" s="50" t="n">
        <f aca="false">+((BAL!T691+BAL!T704+BAL!T710+BAL!T720)-(BAL!T623+BAL!T635+BAL!T669)+BAL!T740)/(PROM!T12+PROM!T15+(PROM!T18-PROM!T21)+(PROM!T24-PROM!T27)+PROM!T33+PROM!T129+PROM!T42+(PROM!T48-PROM!T51))</f>
        <v>0.0727393743909014</v>
      </c>
      <c r="D27" s="50" t="n">
        <f aca="false">+((BAL!$T$691+BAL!$T$704+BAL!$T$710+BAL!$T$720)-(BAL!$T$623+BAL!$T$635+BAL!$T$669)+BAL!$T$740)/(BAL!$T$653+BAL!$T$657)</f>
        <v>6.01541350161089</v>
      </c>
      <c r="E27" s="50" t="n">
        <f aca="false">+(BAL!$T$725-BAL!$T$675)/(BAL!$T$691+BAL!$T$704+BAL!$T$710+BAL!$T$720)</f>
        <v>-0.0139928517590138</v>
      </c>
      <c r="F27" s="50" t="n">
        <f aca="false">+(BAL!T691+BAL!T704+BAL!T710+BAL!T720)/(PROM!T12+PROM!T15+(PROM!T18-PROM!T21)+(PROM!T24-PROM!T27)+PROM!T33+PROM!T129+PROM!T42+(PROM!T48-PROM!T51))</f>
        <v>0.115207299478595</v>
      </c>
      <c r="G27" s="50" t="n">
        <f aca="false">+(BAL!T623+BAL!T635+BAL!T669)/(PROM!T12+PROM!T15+(PROM!T18-PROM!T21)+(PROM!T24-PROM!T27)+PROM!T33+PROM!T129+PROM!T42+(PROM!T48-PROM!T51))</f>
        <v>0.0428568524253169</v>
      </c>
      <c r="H27" s="50"/>
      <c r="I27" s="50"/>
      <c r="J27" s="50" t="n">
        <f aca="false">+(BAL!T653+BAL!T657+BAL!T682)/PROM!T6</f>
        <v>0.00648614857752465</v>
      </c>
      <c r="K27" s="50" t="n">
        <f aca="false">+(BAL!T653+BAL!T657+BAL!T682)/(PROM!T6+PROM!T117)</f>
        <v>0.00419143190836063</v>
      </c>
      <c r="L27" s="50" t="n">
        <f aca="false">+(BAL!T653+BAL!T657+BAL!T682)/(PROM!T54+PROM!T60+PROM!T66+PROM!T69+PROM!T72+PROM!T75+PROM!T78+PROM!T81)</f>
        <v>0.00780191693003047</v>
      </c>
      <c r="M27" s="50" t="n">
        <f aca="false">+BAL!$T$653/PROM!$T$6</f>
        <v>0.0029629625144712</v>
      </c>
      <c r="N27" s="50" t="n">
        <f aca="false">+BAL!$T$653/(PROM!$T$6+PROM!$T$117)</f>
        <v>0.00191470415424412</v>
      </c>
      <c r="O27" s="50" t="n">
        <f aca="false">+BAL!T653/(BAL!T623+BAL!T635+BAL!T653+BAL!T657+BAL!T664+BAL!T669+BAL!T683+BAL!T682+BAL!T688)</f>
        <v>0.0982159271992582</v>
      </c>
      <c r="P27" s="50" t="n">
        <f aca="false">+BAL!T653/(PROM!T12+PROM!T15+(PROM!T18-PROM!T21)+(PROM!T24-PROM!T27)+PROM!T33+PROM!T129+PROM!T42+(PROM!T48-PROM!T51))</f>
        <v>0.00570819800239632</v>
      </c>
      <c r="Q27" s="51"/>
      <c r="R27" s="50"/>
    </row>
    <row r="28" customFormat="false" ht="14.65" hidden="false" customHeight="false" outlineLevel="0" collapsed="false">
      <c r="A28" s="151" t="str">
        <f aca="false">+BAL!U8</f>
        <v>GNB (ECUADOR) S.A.</v>
      </c>
      <c r="B28" s="50" t="n">
        <f aca="false">+((BAL!$U$691+BAL!$U$704+BAL!$U$710+BAL!$U$720)-(BAL!$U$623+BAL!$U$635+BAL!$U$669))/(BAL!$U$691+BAL!$U$704+BAL!$U$710+BAL!$U$720+BAL!$U$740)</f>
        <v>0.11396663603907</v>
      </c>
      <c r="C28" s="50" t="n">
        <f aca="false">+((BAL!U691+BAL!U704+BAL!U710+BAL!U720)-(BAL!U623+BAL!U635+BAL!U669)+BAL!U740)/(PROM!U12+PROM!U15+(PROM!U18-PROM!U21)+(PROM!U24-PROM!U27)+PROM!U33+PROM!U129+PROM!U42+(PROM!U48-PROM!U51))</f>
        <v>0.0113266681953718</v>
      </c>
      <c r="D28" s="50" t="n">
        <f aca="false">+((BAL!$U$691+BAL!$U$704+BAL!$U$710+BAL!$U$720)-(BAL!$U$623+BAL!$U$635+BAL!$U$669)+BAL!$U$740)/(BAL!$U$653+BAL!$U$657)</f>
        <v>0.742899358644765</v>
      </c>
      <c r="E28" s="50" t="n">
        <f aca="false">+(BAL!$U$725-BAL!$U$675)/(BAL!$U$691+BAL!$U$704+BAL!$U$710+BAL!$U$720)</f>
        <v>0</v>
      </c>
      <c r="F28" s="50" t="n">
        <f aca="false">+(BAL!U691+BAL!U704+BAL!U710+BAL!U720)/(PROM!U12+PROM!U15+(PROM!U18-PROM!U21)+(PROM!U24-PROM!U27)+PROM!U33+PROM!U129+PROM!U42+(PROM!U48-PROM!U51))</f>
        <v>0.0415698620065558</v>
      </c>
      <c r="G28" s="50" t="n">
        <f aca="false">+(BAL!U623+BAL!U635+BAL!U669)/(PROM!U12+PROM!U15+(PROM!U18-PROM!U21)+(PROM!U24-PROM!U27)+PROM!U33+PROM!U129+PROM!U42+(PROM!U48-PROM!U51))</f>
        <v>0.0361581742501899</v>
      </c>
      <c r="H28" s="50"/>
      <c r="I28" s="50"/>
      <c r="J28" s="50" t="n">
        <f aca="false">+(BAL!U653+BAL!U657+BAL!U682)/PROM!U6</f>
        <v>0.0117962086084198</v>
      </c>
      <c r="K28" s="50" t="n">
        <f aca="false">+(BAL!U653+BAL!U657+BAL!U682)/(PROM!U6+PROM!U117)</f>
        <v>0.0113798047461269</v>
      </c>
      <c r="L28" s="50" t="n">
        <f aca="false">+(BAL!U653+BAL!U657+BAL!U682)/(PROM!U54+PROM!U60+PROM!U66+PROM!U69+PROM!U72+PROM!U75+PROM!U78+PROM!U81)</f>
        <v>0.0151723018869998</v>
      </c>
      <c r="M28" s="50" t="n">
        <f aca="false">+BAL!$U$653/PROM!$U$6</f>
        <v>0.00493781652110989</v>
      </c>
      <c r="N28" s="50" t="n">
        <f aca="false">+BAL!$U$653/(PROM!$U$6+PROM!$U$117)</f>
        <v>0.004763512561343</v>
      </c>
      <c r="O28" s="50" t="n">
        <f aca="false">+BAL!U653/(BAL!U623+BAL!U635+BAL!U653+BAL!U657+BAL!U664+BAL!U669+BAL!U683+BAL!U682+BAL!U688)</f>
        <v>0.117958202424762</v>
      </c>
      <c r="P28" s="50" t="n">
        <f aca="false">+BAL!U653/(PROM!U12+PROM!U15+(PROM!U18-PROM!U21)+(PROM!U24-PROM!U27)+PROM!U33+PROM!U129+PROM!U42+(PROM!U48-PROM!U51))</f>
        <v>0.00660751055417882</v>
      </c>
      <c r="Q28" s="51"/>
      <c r="R28" s="50"/>
    </row>
    <row r="29" customFormat="false" ht="14.65" hidden="false" customHeight="false" outlineLevel="0" collapsed="false">
      <c r="A29" s="151" t="str">
        <f aca="false">+BAL!V8</f>
        <v>GRAL.RUMIÑAHUI</v>
      </c>
      <c r="B29" s="50" t="n">
        <f aca="false">+((BAL!$V$691+BAL!$V$704+BAL!$V$710+BAL!$V$720)-(BAL!$V$623+BAL!$V$635+BAL!$V$669))/(BAL!$V$691+BAL!$V$704+BAL!$V$710+BAL!$V$720+BAL!$V$740)</f>
        <v>0.542508120175347</v>
      </c>
      <c r="C29" s="50" t="n">
        <f aca="false">+((BAL!V691+BAL!V704+BAL!V710+BAL!V720)-(BAL!V623+BAL!V635+BAL!V669)+BAL!V740)/(PROM!V12+PROM!V15+(PROM!V18-PROM!V21)+(PROM!V24-PROM!V27)+PROM!V33+PROM!V129+PROM!V42+(PROM!V48-PROM!V51))</f>
        <v>0.0385232218526983</v>
      </c>
      <c r="D29" s="50" t="n">
        <f aca="false">+((BAL!$V$691+BAL!$V$704+BAL!$V$710+BAL!$V$720)-(BAL!$V$623+BAL!$V$635+BAL!$V$669)+BAL!$V$740)/(BAL!$V$653+BAL!$V$657)</f>
        <v>2.41565804344468</v>
      </c>
      <c r="E29" s="50" t="n">
        <f aca="false">+(BAL!$V$725-BAL!$V$675)/(BAL!$V$691+BAL!$V$704+BAL!$V$710+BAL!$V$720)</f>
        <v>0</v>
      </c>
      <c r="F29" s="50" t="n">
        <f aca="false">+(BAL!V691+BAL!V704+BAL!V710+BAL!V720)/(PROM!V12+PROM!V15+(PROM!V18-PROM!V21)+(PROM!V24-PROM!V27)+PROM!V33+PROM!V129+PROM!V42+(PROM!V48-PROM!V51))</f>
        <v>0.0641492877767524</v>
      </c>
      <c r="G29" s="50" t="n">
        <f aca="false">+(BAL!V623+BAL!V635+BAL!V669)/(PROM!V12+PROM!V15+(PROM!V18-PROM!V21)+(PROM!V24-PROM!V27)+PROM!V33+PROM!V129+PROM!V42+(PROM!V48-PROM!V51))</f>
        <v>0.0280388326911567</v>
      </c>
      <c r="H29" s="50"/>
      <c r="I29" s="50"/>
      <c r="J29" s="50" t="n">
        <f aca="false">+(BAL!V653+BAL!V657+BAL!V682)/PROM!V6</f>
        <v>0.0136485516549463</v>
      </c>
      <c r="K29" s="50" t="n">
        <f aca="false">+(BAL!V653+BAL!V657+BAL!V682)/(PROM!V6+PROM!V117)</f>
        <v>0.0131871509387043</v>
      </c>
      <c r="L29" s="50" t="n">
        <f aca="false">+(BAL!V653+BAL!V657+BAL!V682)/(PROM!V54+PROM!V60+PROM!V66+PROM!V69+PROM!V72+PROM!V75+PROM!V78+PROM!V81)</f>
        <v>0.0191475426570508</v>
      </c>
      <c r="M29" s="50" t="n">
        <f aca="false">+BAL!$V$653/PROM!$V$6</f>
        <v>0.00624497674736564</v>
      </c>
      <c r="N29" s="50" t="n">
        <f aca="false">+BAL!$V$653/(PROM!$V$6+PROM!$V$117)</f>
        <v>0.00603386007967843</v>
      </c>
      <c r="O29" s="50" t="n">
        <f aca="false">+BAL!V653/(BAL!V623+BAL!V635+BAL!V653+BAL!V657+BAL!V664+BAL!V669+BAL!V683+BAL!V682+BAL!V688)</f>
        <v>0.127768165983263</v>
      </c>
      <c r="P29" s="50" t="n">
        <f aca="false">+BAL!V653/(PROM!V12+PROM!V15+(PROM!V18-PROM!V21)+(PROM!V24-PROM!V27)+PROM!V33+PROM!V129+PROM!V42+(PROM!V48-PROM!V51))</f>
        <v>0.00807713040362927</v>
      </c>
      <c r="Q29" s="51"/>
      <c r="R29" s="50"/>
    </row>
    <row r="30" customFormat="false" ht="14.65" hidden="false" customHeight="false" outlineLevel="0" collapsed="false">
      <c r="A30" s="151" t="str">
        <f aca="false">+BAL!W8</f>
        <v>ING BANK</v>
      </c>
      <c r="B30" s="50" t="n">
        <f aca="false">+((BAL!$W$691+BAL!$W$704+BAL!$W$710+BAL!$W$720)-(BAL!$W$623+BAL!$W$635+BAL!$W$669))/(BAL!$W$691+BAL!$W$704+BAL!$W$710+BAL!$W$720+BAL!$W$740)</f>
        <v>-0.6536155821586</v>
      </c>
      <c r="C30" s="50" t="n">
        <f aca="false">+((BAL!W691+BAL!W704+BAL!W710+BAL!W720)-(BAL!W623+BAL!W635+BAL!W669)+BAL!W740)/(PROM!W12+PROM!W15+(PROM!W18-PROM!W21)+(PROM!W24-PROM!W27)+PROM!W33+PROM!W129+PROM!W42+(PROM!W48-PROM!W51))</f>
        <v>-0.0134786615350948</v>
      </c>
      <c r="D30" s="50" t="n">
        <f aca="false">+((BAL!$W$691+BAL!$W$704+BAL!$W$710+BAL!$W$720)-(BAL!$W$623+BAL!$W$635+BAL!$W$669)+BAL!$W$740)/(BAL!$W$653+BAL!$W$657)</f>
        <v>-1.90863665576852</v>
      </c>
      <c r="E30" s="50" t="n">
        <f aca="false">+(BAL!$W$725-BAL!$W$675)/(BAL!$W$691+BAL!$W$704+BAL!$W$710+BAL!$W$720)</f>
        <v>0</v>
      </c>
      <c r="F30" s="50" t="n">
        <f aca="false">+(BAL!W691+BAL!W704+BAL!W710+BAL!W720)/(PROM!W12+PROM!W15+(PROM!W18-PROM!W21)+(PROM!W24-PROM!W27)+PROM!W33+PROM!W129+PROM!W42+(PROM!W48-PROM!W51))</f>
        <v>0.0206216955394191</v>
      </c>
      <c r="G30" s="50" t="n">
        <f aca="false">+(BAL!W623+BAL!W635+BAL!W669)/(PROM!W12+PROM!W15+(PROM!W18-PROM!W21)+(PROM!W24-PROM!W27)+PROM!W33+PROM!W129+PROM!W42+(PROM!W48-PROM!W51))</f>
        <v>0.0341003570745139</v>
      </c>
      <c r="H30" s="50"/>
      <c r="I30" s="50"/>
      <c r="J30" s="50" t="n">
        <f aca="false">+(BAL!W653+BAL!W657+BAL!W682)/PROM!W6</f>
        <v>0.0360751900486399</v>
      </c>
      <c r="K30" s="50" t="n">
        <f aca="false">+(BAL!W653+BAL!W657+BAL!W682)/(PROM!W6+PROM!W117)</f>
        <v>0.0213820534810053</v>
      </c>
      <c r="L30" s="50" t="n">
        <f aca="false">+(BAL!W653+BAL!W657+BAL!W682)/(PROM!W54+PROM!W60+PROM!W66+PROM!W69+PROM!W72+PROM!W75+PROM!W78+PROM!W81)</f>
        <v>0.0628962870132368</v>
      </c>
      <c r="M30" s="50" t="n">
        <f aca="false">+BAL!$W$653/PROM!$W$6</f>
        <v>0.00434911825638557</v>
      </c>
      <c r="N30" s="50" t="n">
        <f aca="false">+BAL!$W$653/(PROM!$W$6+PROM!$W$117)</f>
        <v>0.00257775715187837</v>
      </c>
      <c r="O30" s="50" t="n">
        <f aca="false">+BAL!W653/(BAL!W623+BAL!W635+BAL!W653+BAL!W657+BAL!W664+BAL!W669+BAL!W683+BAL!W682+BAL!W688)</f>
        <v>0.0620767518514968</v>
      </c>
      <c r="P30" s="50" t="n">
        <f aca="false">+BAL!W653/(PROM!W12+PROM!W15+(PROM!W18-PROM!W21)+(PROM!W24-PROM!W27)+PROM!W33+PROM!W129+PROM!W42+(PROM!W48-PROM!W51))</f>
        <v>0.00463571196437185</v>
      </c>
      <c r="Q30" s="51"/>
      <c r="R30" s="50"/>
    </row>
    <row r="31" customFormat="false" ht="14.65" hidden="false" customHeight="false" outlineLevel="0" collapsed="false">
      <c r="A31" s="151" t="str">
        <f aca="false">+BAL!X8</f>
        <v>INTERNACIONAL</v>
      </c>
      <c r="B31" s="50" t="n">
        <f aca="false">+((BAL!$X$691+BAL!$X$704+BAL!$X$710+BAL!$X$720)-(BAL!$X$623+BAL!$X$635+BAL!$X$669))/(BAL!$X$691+BAL!$X$704+BAL!$X$710+BAL!$X$720+BAL!$X$740)</f>
        <v>0.366082472239148</v>
      </c>
      <c r="C31" s="50" t="n">
        <f aca="false">+((BAL!X691+BAL!X704+BAL!X710+BAL!X720)-(BAL!X623+BAL!X635+BAL!X669)+BAL!X740)/(PROM!X12+PROM!X15+(PROM!X18-PROM!X21)+(PROM!X24-PROM!X27)+PROM!X33+PROM!X129+PROM!X42+(PROM!X48-PROM!X51))</f>
        <v>0.0289186946879931</v>
      </c>
      <c r="D31" s="50" t="n">
        <f aca="false">+((BAL!$X$691+BAL!$X$704+BAL!$X$710+BAL!$X$720)-(BAL!$X$623+BAL!$X$635+BAL!$X$669)+BAL!$X$740)/(BAL!$X$653+BAL!$X$657)</f>
        <v>1.86996155602707</v>
      </c>
      <c r="E31" s="50" t="n">
        <f aca="false">+(BAL!$X$725-BAL!$X$675)/(BAL!$X$691+BAL!$X$704+BAL!$X$710+BAL!$X$720)</f>
        <v>0</v>
      </c>
      <c r="F31" s="50" t="n">
        <f aca="false">+(BAL!X691+BAL!X704+BAL!X710+BAL!X720)/(PROM!X12+PROM!X15+(PROM!X18-PROM!X21)+(PROM!X24-PROM!X27)+PROM!X33+PROM!X129+PROM!X42+(PROM!X48-PROM!X51))</f>
        <v>0.0704862438565239</v>
      </c>
      <c r="G31" s="50" t="n">
        <f aca="false">+(BAL!X623+BAL!X635+BAL!X669)/(PROM!X12+PROM!X15+(PROM!X18-PROM!X21)+(PROM!X24-PROM!X27)+PROM!X33+PROM!X129+PROM!X42+(PROM!X48-PROM!X51))</f>
        <v>0.0438477308862859</v>
      </c>
      <c r="H31" s="50"/>
      <c r="I31" s="50"/>
      <c r="J31" s="50" t="n">
        <f aca="false">+(BAL!X653+BAL!X657+BAL!X682)/PROM!X6</f>
        <v>0.012199930133146</v>
      </c>
      <c r="K31" s="50" t="n">
        <f aca="false">+(BAL!X653+BAL!X657+BAL!X682)/(PROM!X6+PROM!X117)</f>
        <v>0.00978218661630266</v>
      </c>
      <c r="L31" s="50" t="n">
        <f aca="false">+(BAL!X653+BAL!X657+BAL!X682)/(PROM!X54+PROM!X60+PROM!X66+PROM!X69+PROM!X72+PROM!X75+PROM!X78+PROM!X81)</f>
        <v>0.0159526203903316</v>
      </c>
      <c r="M31" s="50" t="n">
        <f aca="false">+BAL!$X$653/PROM!$X$6</f>
        <v>0.00551917141229939</v>
      </c>
      <c r="N31" s="50" t="n">
        <f aca="false">+BAL!$X$653/(PROM!$X$6+PROM!$X$117)</f>
        <v>0.00442539950091934</v>
      </c>
      <c r="O31" s="50" t="n">
        <f aca="false">+BAL!X653/(BAL!X623+BAL!X635+BAL!X653+BAL!X657+BAL!X664+BAL!X669+BAL!X683+BAL!X682+BAL!X688)</f>
        <v>0.100009020662168</v>
      </c>
      <c r="P31" s="50" t="n">
        <f aca="false">+BAL!X653/(PROM!X12+PROM!X15+(PROM!X18-PROM!X21)+(PROM!X24-PROM!X27)+PROM!X33+PROM!X129+PROM!X42+(PROM!X48-PROM!X51))</f>
        <v>0.00699620532923029</v>
      </c>
      <c r="Q31" s="51"/>
      <c r="R31" s="50"/>
    </row>
    <row r="32" customFormat="false" ht="14.65" hidden="false" customHeight="false" outlineLevel="0" collapsed="false">
      <c r="A32" s="151" t="str">
        <f aca="false">+BAL!Y8</f>
        <v>LITORAL</v>
      </c>
      <c r="B32" s="50" t="n">
        <f aca="false">+((BAL!$Y$691+BAL!$Y$704+BAL!$Y$710+BAL!$Y$720)-(BAL!$Y$623+BAL!$Y$635+BAL!$Y$669))/(BAL!$Y$691+BAL!$Y$704+BAL!$Y$710+BAL!$Y$720+BAL!$Y$740)</f>
        <v>0.339578363255607</v>
      </c>
      <c r="C32" s="50" t="n">
        <f aca="false">+((BAL!Y691+BAL!Y704+BAL!Y710+BAL!Y720)-(BAL!Y623+BAL!Y635+BAL!Y669)+BAL!Y740)/(PROM!Y12+PROM!Y15+(PROM!Y18-PROM!Y21)+(PROM!Y24-PROM!Y27)+PROM!Y33+PROM!Y129+PROM!Y42+(PROM!Y48-PROM!Y51))</f>
        <v>0.0178454658690361</v>
      </c>
      <c r="D32" s="50" t="n">
        <f aca="false">+((BAL!$Y$691+BAL!$Y$704+BAL!$Y$710+BAL!$Y$720)-(BAL!$Y$623+BAL!$Y$635+BAL!$Y$669)+BAL!$Y$740)/(BAL!$Y$653+BAL!$Y$657)</f>
        <v>0.853949648657958</v>
      </c>
      <c r="E32" s="50" t="n">
        <f aca="false">+(BAL!$Y$725-BAL!$Y$675)/(BAL!$Y$691+BAL!$Y$704+BAL!$Y$710+BAL!$Y$720)</f>
        <v>0</v>
      </c>
      <c r="F32" s="50" t="n">
        <f aca="false">+(BAL!Y691+BAL!Y704+BAL!Y710+BAL!Y720)/(PROM!Y12+PROM!Y15+(PROM!Y18-PROM!Y21)+(PROM!Y24-PROM!Y27)+PROM!Y33+PROM!Y129+PROM!Y42+(PROM!Y48-PROM!Y51))</f>
        <v>0.0465765132746419</v>
      </c>
      <c r="G32" s="50" t="n">
        <f aca="false">+(BAL!Y623+BAL!Y635+BAL!Y669)/(PROM!Y12+PROM!Y15+(PROM!Y18-PROM!Y21)+(PROM!Y24-PROM!Y27)+PROM!Y33+PROM!Y129+PROM!Y42+(PROM!Y48-PROM!Y51))</f>
        <v>0.0302457700830823</v>
      </c>
      <c r="H32" s="50"/>
      <c r="I32" s="50"/>
      <c r="J32" s="50" t="n">
        <f aca="false">+(BAL!Y653+BAL!Y657+BAL!Y682)/PROM!Y6</f>
        <v>0.0179294607347743</v>
      </c>
      <c r="K32" s="50" t="n">
        <f aca="false">+(BAL!Y653+BAL!Y657+BAL!Y682)/(PROM!Y6+PROM!Y117)</f>
        <v>0.016458649026386</v>
      </c>
      <c r="L32" s="50" t="n">
        <f aca="false">+(BAL!Y653+BAL!Y657+BAL!Y682)/(PROM!Y54+PROM!Y60+PROM!Y66+PROM!Y69+PROM!Y72+PROM!Y75+PROM!Y78+PROM!Y81)</f>
        <v>0.0202230718277102</v>
      </c>
      <c r="M32" s="50" t="n">
        <f aca="false">+BAL!$Y$653/PROM!$Y$6</f>
        <v>0.00805975711653664</v>
      </c>
      <c r="N32" s="50" t="n">
        <f aca="false">+BAL!$Y$653/(PROM!$Y$6+PROM!$Y$117)</f>
        <v>0.00739858914784385</v>
      </c>
      <c r="O32" s="50" t="n">
        <f aca="false">+BAL!Y653/(BAL!Y623+BAL!Y635+BAL!Y653+BAL!Y657+BAL!Y664+BAL!Y669+BAL!Y683+BAL!Y682+BAL!Y688)</f>
        <v>0.192951747590372</v>
      </c>
      <c r="P32" s="50" t="n">
        <f aca="false">+BAL!Y653/(PROM!Y12+PROM!Y15+(PROM!Y18-PROM!Y21)+(PROM!Y24-PROM!Y27)+PROM!Y33+PROM!Y129+PROM!Y42+(PROM!Y48-PROM!Y51))</f>
        <v>0.0112079276708398</v>
      </c>
      <c r="Q32" s="51"/>
      <c r="R32" s="50"/>
    </row>
    <row r="33" customFormat="false" ht="14.65" hidden="false" customHeight="false" outlineLevel="0" collapsed="false">
      <c r="A33" s="151" t="str">
        <f aca="false">+BAL!Z8</f>
        <v>LLOYDS</v>
      </c>
      <c r="B33" s="50" t="n">
        <f aca="false">+((BAL!$Z$691+BAL!$Z$704+BAL!$Z$710+BAL!$Z$720)-(BAL!$Z$623+BAL!$Z$635+BAL!$Z$669))/(BAL!$Z$691+BAL!$Z$704+BAL!$Z$710+BAL!$Z$720+BAL!$Z$740)</f>
        <v>0.48387964712342</v>
      </c>
      <c r="C33" s="50" t="n">
        <f aca="false">+((BAL!Z691+BAL!Z704+BAL!Z710+BAL!Z720)-(BAL!Z623+BAL!Z635+BAL!Z669)+BAL!Z740)/(PROM!Z12+PROM!Z15+(PROM!Z18-PROM!Z21)+(PROM!Z24-PROM!Z27)+PROM!Z33+PROM!Z129+PROM!Z42+(PROM!Z48-PROM!Z51))</f>
        <v>0.0288872892335876</v>
      </c>
      <c r="D33" s="50" t="n">
        <f aca="false">+((BAL!$Z$691+BAL!$Z$704+BAL!$Z$710+BAL!$Z$720)-(BAL!$Z$623+BAL!$Z$635+BAL!$Z$669)+BAL!$Z$740)/(BAL!$Z$653+BAL!$Z$657)</f>
        <v>2.57260039472333</v>
      </c>
      <c r="E33" s="50" t="n">
        <f aca="false">+(BAL!$Z$725-BAL!$Z$675)/(BAL!$Z$691+BAL!$Z$704+BAL!$Z$710+BAL!$Z$720)</f>
        <v>0</v>
      </c>
      <c r="F33" s="50" t="n">
        <f aca="false">+(BAL!Z691+BAL!Z704+BAL!Z710+BAL!Z720)/(PROM!Z12+PROM!Z15+(PROM!Z18-PROM!Z21)+(PROM!Z24-PROM!Z27)+PROM!Z33+PROM!Z129+PROM!Z42+(PROM!Z48-PROM!Z51))</f>
        <v>0.0537834483783589</v>
      </c>
      <c r="G33" s="50" t="n">
        <f aca="false">+(BAL!Z623+BAL!Z635+BAL!Z669)/(PROM!Z12+PROM!Z15+(PROM!Z18-PROM!Z21)+(PROM!Z24-PROM!Z27)+PROM!Z33+PROM!Z129+PROM!Z42+(PROM!Z48-PROM!Z51))</f>
        <v>0.0268252732860266</v>
      </c>
      <c r="H33" s="50"/>
      <c r="I33" s="50"/>
      <c r="J33" s="50" t="n">
        <f aca="false">+(BAL!Z653+BAL!Z657+BAL!Z682)/PROM!Z6</f>
        <v>0.0104372755693247</v>
      </c>
      <c r="K33" s="50" t="n">
        <f aca="false">+(BAL!Z653+BAL!Z657+BAL!Z682)/(PROM!Z6+PROM!Z117)</f>
        <v>0.00817630329028818</v>
      </c>
      <c r="L33" s="50" t="n">
        <f aca="false">+(BAL!Z653+BAL!Z657+BAL!Z682)/(PROM!Z54+PROM!Z60+PROM!Z66+PROM!Z69+PROM!Z72+PROM!Z75+PROM!Z78+PROM!Z81)</f>
        <v>0.0132697632977641</v>
      </c>
      <c r="M33" s="50" t="n">
        <f aca="false">+BAL!$Z$653/PROM!$Z$6</f>
        <v>0.00575736660253414</v>
      </c>
      <c r="N33" s="50" t="n">
        <f aca="false">+BAL!$Z$653/(PROM!$Z$6+PROM!$Z$117)</f>
        <v>0.00451017846400898</v>
      </c>
      <c r="O33" s="50" t="n">
        <f aca="false">+BAL!Z653/(BAL!Z623+BAL!Z635+BAL!Z653+BAL!Z657+BAL!Z664+BAL!Z669+BAL!Z683+BAL!Z682+BAL!Z688)</f>
        <v>0.151614072186093</v>
      </c>
      <c r="P33" s="50" t="n">
        <f aca="false">+BAL!Z653/(PROM!Z12+PROM!Z15+(PROM!Z18-PROM!Z21)+(PROM!Z24-PROM!Z27)+PROM!Z33+PROM!Z129+PROM!Z42+(PROM!Z48-PROM!Z51))</f>
        <v>0.0063482907140832</v>
      </c>
      <c r="Q33" s="51"/>
      <c r="R33" s="50"/>
    </row>
    <row r="34" customFormat="false" ht="14.65" hidden="false" customHeight="false" outlineLevel="0" collapsed="false">
      <c r="A34" s="151" t="str">
        <f aca="false">+BAL!AA8</f>
        <v>LOJA</v>
      </c>
      <c r="B34" s="50" t="n">
        <f aca="false">+((BAL!$AA$691+BAL!$AA$704+BAL!$AA$710+BAL!$AA$720)-(BAL!$AA$623+BAL!$AA$635+BAL!$AA$669))/(BAL!$AA$691+BAL!$AA$704+BAL!$AA$710+BAL!$AA$720+BAL!$AA$740)</f>
        <v>0.463375709594588</v>
      </c>
      <c r="C34" s="50" t="n">
        <f aca="false">+((BAL!AA691+BAL!AA704+BAL!AA710+BAL!AA720)-(BAL!AA623+BAL!AA635+BAL!AA669)+BAL!AA740)/(PROM!AA12+PROM!AA15+(PROM!AA18-PROM!AA21)+(PROM!AA24-PROM!AA27)+PROM!AA33+PROM!AA129+PROM!AA42+(PROM!AA48-PROM!AA51))</f>
        <v>0.0488203797016592</v>
      </c>
      <c r="D34" s="50" t="n">
        <f aca="false">+((BAL!$AA$691+BAL!$AA$704+BAL!$AA$710+BAL!$AA$720)-(BAL!$AA$623+BAL!$AA$635+BAL!$AA$669)+BAL!$AA$740)/(BAL!$AA$653+BAL!$AA$657)</f>
        <v>1.82963557975193</v>
      </c>
      <c r="E34" s="50" t="n">
        <f aca="false">+(BAL!$AA$725-BAL!$AA$675)/(BAL!$AA$691+BAL!$AA$704+BAL!$AA$710+BAL!$AA$720)</f>
        <v>0</v>
      </c>
      <c r="F34" s="50" t="n">
        <f aca="false">+(BAL!AA691+BAL!AA704+BAL!AA710+BAL!AA720)/(PROM!AA12+PROM!AA15+(PROM!AA18-PROM!AA21)+(PROM!AA24-PROM!AA27)+PROM!AA33+PROM!AA129+PROM!AA42+(PROM!AA48-PROM!AA51))</f>
        <v>0.105202779425507</v>
      </c>
      <c r="G34" s="50" t="n">
        <f aca="false">+(BAL!AA623+BAL!AA635+BAL!AA669)/(PROM!AA12+PROM!AA15+(PROM!AA18-PROM!AA21)+(PROM!AA24-PROM!AA27)+PROM!AA33+PROM!AA129+PROM!AA42+(PROM!AA48-PROM!AA51))</f>
        <v>0.0564315785735241</v>
      </c>
      <c r="H34" s="50"/>
      <c r="I34" s="50"/>
      <c r="J34" s="50" t="n">
        <f aca="false">+(BAL!AA653+BAL!AA657+BAL!AA682)/PROM!AA6</f>
        <v>0.0216898178771146</v>
      </c>
      <c r="K34" s="50" t="n">
        <f aca="false">+(BAL!AA653+BAL!AA657+BAL!AA682)/(PROM!AA6+PROM!AA117)</f>
        <v>0.0200871497999904</v>
      </c>
      <c r="L34" s="50" t="n">
        <f aca="false">+(BAL!AA653+BAL!AA657+BAL!AA682)/(PROM!AA54+PROM!AA60+PROM!AA66+PROM!AA69+PROM!AA72+PROM!AA75+PROM!AA78+PROM!AA81)</f>
        <v>0.0299543908736348</v>
      </c>
      <c r="M34" s="50" t="n">
        <f aca="false">+BAL!$AA$653/PROM!$AA$6</f>
        <v>0.00873502977297798</v>
      </c>
      <c r="N34" s="50" t="n">
        <f aca="false">+BAL!$AA$653/(PROM!$AA$6+PROM!$AA$117)</f>
        <v>0.00808959542912153</v>
      </c>
      <c r="O34" s="50" t="n">
        <f aca="false">+BAL!AA653/(BAL!AA623+BAL!AA635+BAL!AA653+BAL!AA657+BAL!AA664+BAL!AA669+BAL!AA683+BAL!AA682+BAL!AA688)</f>
        <v>0.132874324964912</v>
      </c>
      <c r="P34" s="50" t="n">
        <f aca="false">+BAL!AA653/(PROM!AA12+PROM!AA15+(PROM!AA18-PROM!AA21)+(PROM!AA24-PROM!AA27)+PROM!AA33+PROM!AA129+PROM!AA42+(PROM!AA48-PROM!AA51))</f>
        <v>0.0121928321971592</v>
      </c>
      <c r="Q34" s="51"/>
      <c r="R34" s="50"/>
    </row>
    <row r="35" customFormat="false" ht="14.65" hidden="false" customHeight="false" outlineLevel="0" collapsed="false">
      <c r="A35" s="151" t="str">
        <f aca="false">+BAL!AB8</f>
        <v>MACHALA</v>
      </c>
      <c r="B35" s="50" t="n">
        <f aca="false">+((BAL!$AB$691+BAL!$AB$704+BAL!$AB$710+BAL!$AB$720)-(BAL!$AB$623+BAL!$AB$635+BAL!$AB$669))/(BAL!$AB$691+BAL!$AB$704+BAL!$AB$710+BAL!$AB$720+BAL!$AB$740)</f>
        <v>0.23556293073786</v>
      </c>
      <c r="C35" s="50" t="n">
        <f aca="false">+((BAL!AB691+BAL!AB704+BAL!AB710+BAL!AB720)-(BAL!AB623+BAL!AB635+BAL!AB669)+BAL!AB740)/(PROM!AB12+PROM!AB15+(PROM!AB18-PROM!AB21)+(PROM!AB24-PROM!AB27)+PROM!AB33+PROM!AB129+PROM!AB42+(PROM!AB48-PROM!AB51))</f>
        <v>0.0375847310039395</v>
      </c>
      <c r="D35" s="50" t="n">
        <f aca="false">+((BAL!$AB$691+BAL!$AB$704+BAL!$AB$710+BAL!$AB$720)-(BAL!$AB$623+BAL!$AB$635+BAL!$AB$669)+BAL!$AB$740)/(BAL!$AB$653+BAL!$AB$657)</f>
        <v>1.8858196300226</v>
      </c>
      <c r="E35" s="50" t="n">
        <f aca="false">+(BAL!$AB$725-BAL!$AB$675)/(BAL!$AB$691+BAL!$AB$704+BAL!$AB$710+BAL!$AB$720)</f>
        <v>0</v>
      </c>
      <c r="F35" s="50" t="n">
        <f aca="false">+(BAL!AB691+BAL!AB704+BAL!AB710+BAL!AB720)/(PROM!AB12+PROM!AB15+(PROM!AB18-PROM!AB21)+(PROM!AB24-PROM!AB27)+PROM!AB33+PROM!AB129+PROM!AB42+(PROM!AB48-PROM!AB51))</f>
        <v>0.143154845948969</v>
      </c>
      <c r="G35" s="50" t="n">
        <f aca="false">+(BAL!AB623+BAL!AB635+BAL!AB669)/(PROM!AB12+PROM!AB15+(PROM!AB18-PROM!AB21)+(PROM!AB24-PROM!AB27)+PROM!AB33+PROM!AB129+PROM!AB42+(PROM!AB48-PROM!AB51))</f>
        <v>0.108696427532416</v>
      </c>
      <c r="H35" s="50"/>
      <c r="I35" s="50"/>
      <c r="J35" s="50" t="n">
        <f aca="false">+(BAL!AB653+BAL!AB657+BAL!AB682)/PROM!AB6</f>
        <v>0.0141974297284873</v>
      </c>
      <c r="K35" s="50" t="n">
        <f aca="false">+(BAL!AB653+BAL!AB657+BAL!AB682)/(PROM!AB6+PROM!AB117)</f>
        <v>0.010808770467449</v>
      </c>
      <c r="L35" s="50" t="n">
        <f aca="false">+(BAL!AB653+BAL!AB657+BAL!AB682)/(PROM!AB54+PROM!AB60+PROM!AB66+PROM!AB69+PROM!AB72+PROM!AB75+PROM!AB78+PROM!AB81)</f>
        <v>0.0190442747058628</v>
      </c>
      <c r="M35" s="50" t="n">
        <f aca="false">+BAL!$AB$653/PROM!$AB$6</f>
        <v>0.00797461346950016</v>
      </c>
      <c r="N35" s="50" t="n">
        <f aca="false">+BAL!$AB$653/(PROM!$AB$6+PROM!$AB$117)</f>
        <v>0.00607122332752253</v>
      </c>
      <c r="O35" s="50" t="n">
        <f aca="false">+BAL!AB653/(BAL!AB623+BAL!AB635+BAL!AB653+BAL!AB657+BAL!AB664+BAL!AB669+BAL!AB683+BAL!AB682+BAL!AB688)</f>
        <v>0.0789645933823494</v>
      </c>
      <c r="P35" s="50" t="n">
        <f aca="false">+BAL!AB653/(PROM!AB12+PROM!AB15+(PROM!AB18-PROM!AB21)+(PROM!AB24-PROM!AB27)+PROM!AB33+PROM!AB129+PROM!AB42+(PROM!AB48-PROM!AB51))</f>
        <v>0.011194667745157</v>
      </c>
      <c r="Q35" s="51"/>
      <c r="R35" s="50"/>
    </row>
    <row r="36" customFormat="false" ht="14.65" hidden="false" customHeight="false" outlineLevel="0" collapsed="false">
      <c r="A36" s="151" t="str">
        <f aca="false">+BAL!AC8</f>
        <v>PACIFICO</v>
      </c>
      <c r="B36" s="50" t="n">
        <f aca="false">+((BAL!$AC$691+BAL!$AC$704+BAL!$AC$710+BAL!$AC$720)-(BAL!$AC$623+BAL!$AC$635+BAL!$AC$669))/(BAL!$AC$691+BAL!$AC$704+BAL!$AC$710+BAL!$AC$720+BAL!$AC$740)</f>
        <v>0.0245259887184901</v>
      </c>
      <c r="C36" s="50" t="n">
        <f aca="false">+((BAL!AC691+BAL!AC704+BAL!AC710+BAL!AC720)-(BAL!AC623+BAL!AC635+BAL!AC669)+BAL!AC740)/(PROM!AC12+PROM!AC15+(PROM!AC18-PROM!AC21)+(PROM!AC24-PROM!AC27)+PROM!AC33+PROM!AC129+PROM!AC42+(PROM!AC48-PROM!AC51))</f>
        <v>0.0123489737017916</v>
      </c>
      <c r="D36" s="50" t="n">
        <f aca="false">+((BAL!$AC$691+BAL!$AC$704+BAL!$AC$710+BAL!$AC$720)-(BAL!$AC$623+BAL!$AC$635+BAL!$AC$669)+BAL!$AC$740)/(BAL!$AC$653+BAL!$AC$657)</f>
        <v>0.671036937397022</v>
      </c>
      <c r="E36" s="50" t="n">
        <f aca="false">+(BAL!$AC$725-BAL!$AC$675)/(BAL!$AC$691+BAL!$AC$704+BAL!$AC$710+BAL!$AC$720)</f>
        <v>-0.00327229191560613</v>
      </c>
      <c r="F36" s="50" t="n">
        <f aca="false">+(BAL!AC691+BAL!AC704+BAL!AC710+BAL!AC720)/(PROM!AC12+PROM!AC15+(PROM!AC18-PROM!AC21)+(PROM!AC24-PROM!AC27)+PROM!AC33+PROM!AC129+PROM!AC42+(PROM!AC48-PROM!AC51))</f>
        <v>0.0595124127251257</v>
      </c>
      <c r="G36" s="50" t="n">
        <f aca="false">+(BAL!AC623+BAL!AC635+BAL!AC669)/(PROM!AC12+PROM!AC15+(PROM!AC18-PROM!AC21)+(PROM!AC24-PROM!AC27)+PROM!AC33+PROM!AC129+PROM!AC42+(PROM!AC48-PROM!AC51))</f>
        <v>0.057792132739836</v>
      </c>
      <c r="H36" s="50"/>
      <c r="I36" s="50"/>
      <c r="J36" s="50" t="n">
        <f aca="false">+(BAL!AC653+BAL!AC657+BAL!AC682)/PROM!AC6</f>
        <v>0.0174898094088104</v>
      </c>
      <c r="K36" s="50" t="n">
        <f aca="false">+(BAL!AC653+BAL!AC657+BAL!AC682)/(PROM!AC6+PROM!AC117)</f>
        <v>0.0125511010443348</v>
      </c>
      <c r="L36" s="50" t="n">
        <f aca="false">+(BAL!AC653+BAL!AC657+BAL!AC682)/(PROM!AC54+PROM!AC60+PROM!AC66+PROM!AC69+PROM!AC72+PROM!AC75+PROM!AC78+PROM!AC81)</f>
        <v>0.0226352170704474</v>
      </c>
      <c r="M36" s="50" t="n">
        <f aca="false">+BAL!$AC$653/PROM!$AC$6</f>
        <v>0.00678390627917619</v>
      </c>
      <c r="N36" s="50" t="n">
        <f aca="false">+BAL!$AC$653/(PROM!$AC$6+PROM!$AC$117)</f>
        <v>0.0048682916545875</v>
      </c>
      <c r="O36" s="50" t="n">
        <f aca="false">+BAL!AC653/(BAL!AC623+BAL!AC635+BAL!AC653+BAL!AC657+BAL!AC664+BAL!AC669+BAL!AC683+BAL!AC682+BAL!AC688)</f>
        <v>0.111446273779531</v>
      </c>
      <c r="P36" s="50" t="n">
        <f aca="false">+BAL!AC653/(PROM!AC12+PROM!AC15+(PROM!AC18-PROM!AC21)+(PROM!AC24-PROM!AC27)+PROM!AC33+PROM!AC129+PROM!AC42+(PROM!AC48-PROM!AC51))</f>
        <v>0.0096874153323634</v>
      </c>
      <c r="Q36" s="51"/>
      <c r="R36" s="50"/>
    </row>
    <row r="37" customFormat="false" ht="14.65" hidden="false" customHeight="false" outlineLevel="0" collapsed="false">
      <c r="A37" s="151" t="str">
        <f aca="false">+BAL!AD8</f>
        <v>PICHINCHA </v>
      </c>
      <c r="B37" s="50" t="n">
        <f aca="false">+((BAL!$AD$691+BAL!$AD$704+BAL!$AD$710+BAL!$AD$720)-(BAL!$AD$623+BAL!$AD$635+BAL!$AD$669))/(BAL!$AD$691+BAL!$AD$704+BAL!$AD$710+BAL!$AD$720+BAL!$AD$740)</f>
        <v>0.41266237322162</v>
      </c>
      <c r="C37" s="50" t="n">
        <f aca="false">+((BAL!AD691+BAL!AD704+BAL!AD710+BAL!AD720)-(BAL!AD623+BAL!AD635+BAL!AD669)+BAL!AD740)/(PROM!AD12+PROM!AD15+(PROM!AD18-PROM!AD21)+(PROM!AD24-PROM!AD27)+PROM!AD33+PROM!AD129+PROM!AD42+(PROM!AD48-PROM!AD51))</f>
        <v>0.0362988565292949</v>
      </c>
      <c r="D37" s="50" t="n">
        <f aca="false">+((BAL!$AD$691+BAL!$AD$704+BAL!$AD$710+BAL!$AD$720)-(BAL!$AD$623+BAL!$AD$635+BAL!$AD$669)+BAL!$AD$740)/(BAL!$AD$653+BAL!$AD$657)</f>
        <v>2.33621318876404</v>
      </c>
      <c r="E37" s="50" t="n">
        <f aca="false">+(BAL!$AD$725-BAL!$AD$675)/(BAL!$AD$691+BAL!$AD$704+BAL!$AD$710+BAL!$AD$720)</f>
        <v>0</v>
      </c>
      <c r="F37" s="50" t="n">
        <f aca="false">+(BAL!AD691+BAL!AD704+BAL!AD710+BAL!AD720)/(PROM!AD12+PROM!AD15+(PROM!AD18-PROM!AD21)+(PROM!AD24-PROM!AD27)+PROM!AD33+PROM!AD129+PROM!AD42+(PROM!AD48-PROM!AD51))</f>
        <v>0.080363129225067</v>
      </c>
      <c r="G37" s="50" t="n">
        <f aca="false">+(BAL!AD623+BAL!AD635+BAL!AD669)/(PROM!AD12+PROM!AD15+(PROM!AD18-PROM!AD21)+(PROM!AD24-PROM!AD27)+PROM!AD33+PROM!AD129+PROM!AD42+(PROM!AD48-PROM!AD51))</f>
        <v>0.0462842064628273</v>
      </c>
      <c r="H37" s="50"/>
      <c r="I37" s="50"/>
      <c r="J37" s="50" t="n">
        <f aca="false">+(BAL!AD653+BAL!AD657+BAL!AD682)/PROM!AD6</f>
        <v>0.0280334777835659</v>
      </c>
      <c r="K37" s="50" t="n">
        <f aca="false">+(BAL!AD653+BAL!AD657+BAL!AD682)/(PROM!AD6+PROM!AD117)</f>
        <v>0.0197301284419999</v>
      </c>
      <c r="L37" s="50" t="n">
        <f aca="false">+(BAL!AD653+BAL!AD657+BAL!AD682)/(PROM!AD54+PROM!AD60+PROM!AD66+PROM!AD69+PROM!AD72+PROM!AD75+PROM!AD78+PROM!AD81)</f>
        <v>0.0350863523895315</v>
      </c>
      <c r="M37" s="50" t="n">
        <f aca="false">+BAL!$AD$653/PROM!$AD$6</f>
        <v>0.00518944918110854</v>
      </c>
      <c r="N37" s="50" t="n">
        <f aca="false">+BAL!$AD$653/(PROM!$AD$6+PROM!$AD$117)</f>
        <v>0.00365236520695002</v>
      </c>
      <c r="O37" s="50" t="n">
        <f aca="false">+BAL!AD653/(BAL!AD623+BAL!AD635+BAL!AD653+BAL!AD657+BAL!AD664+BAL!AD669+BAL!AD683+BAL!AD682+BAL!AD688)</f>
        <v>0.0616049397589289</v>
      </c>
      <c r="P37" s="50" t="n">
        <f aca="false">+BAL!AD653/(PROM!AD12+PROM!AD15+(PROM!AD18-PROM!AD21)+(PROM!AD24-PROM!AD27)+PROM!AD33+PROM!AD129+PROM!AD42+(PROM!AD48-PROM!AD51))</f>
        <v>0.0064100734231184</v>
      </c>
      <c r="Q37" s="51"/>
      <c r="R37" s="50"/>
    </row>
    <row r="38" customFormat="false" ht="14.65" hidden="false" customHeight="false" outlineLevel="0" collapsed="false">
      <c r="A38" s="151" t="str">
        <f aca="false">+BAL!AE8</f>
        <v>POPULAR</v>
      </c>
      <c r="B38" s="50" t="n">
        <f aca="false">+((BAL!$AE$691+BAL!$AE$704+BAL!$AE$710+BAL!$AE$720)-(BAL!$AE$623+BAL!$AE$635+BAL!$AE$669))/(BAL!$AE$691+BAL!$AE$704+BAL!$AE$710+BAL!$AE$720+BAL!$AE$740)</f>
        <v>0.390776635241421</v>
      </c>
      <c r="C38" s="50" t="n">
        <f aca="false">+((BAL!AE691+BAL!AE704+BAL!AE710+BAL!AE720)-(BAL!AE623+BAL!AE635+BAL!AE669)+BAL!AE740)/(PROM!AE12+PROM!AE15+(PROM!AE18-PROM!AE21)+(PROM!AE24-PROM!AE27)+PROM!AE33+PROM!AE129+PROM!AE42+(PROM!AE48-PROM!AE51))</f>
        <v>0.0380855249935443</v>
      </c>
      <c r="D38" s="50" t="n">
        <f aca="false">+((BAL!$AE$691+BAL!$AE$704+BAL!$AE$710+BAL!$AE$720)-(BAL!$AE$623+BAL!$AE$635+BAL!$AE$669)+BAL!$AE$740)/(BAL!$AE$653+BAL!$AE$657)</f>
        <v>3.19904791355583</v>
      </c>
      <c r="E38" s="50" t="n">
        <f aca="false">+(BAL!$AE$725-BAL!$AE$675)/(BAL!$AE$691+BAL!$AE$704+BAL!$AE$710+BAL!$AE$720)</f>
        <v>0</v>
      </c>
      <c r="F38" s="50" t="n">
        <f aca="false">+(BAL!AE691+BAL!AE704+BAL!AE710+BAL!AE720)/(PROM!AE12+PROM!AE15+(PROM!AE18-PROM!AE21)+(PROM!AE24-PROM!AE27)+PROM!AE33+PROM!AE129+PROM!AE42+(PROM!AE48-PROM!AE51))</f>
        <v>0.0684540519453456</v>
      </c>
      <c r="G38" s="50" t="n">
        <f aca="false">+(BAL!AE623+BAL!AE635+BAL!AE669)/(PROM!AE12+PROM!AE15+(PROM!AE18-PROM!AE21)+(PROM!AE24-PROM!AE27)+PROM!AE33+PROM!AE129+PROM!AE42+(PROM!AE48-PROM!AE51))</f>
        <v>0.0385188514672351</v>
      </c>
      <c r="H38" s="50"/>
      <c r="I38" s="50"/>
      <c r="J38" s="50" t="n">
        <f aca="false">+(BAL!AE653+BAL!AE657+BAL!AE682)/PROM!AE6</f>
        <v>0.0190895687585434</v>
      </c>
      <c r="K38" s="50" t="n">
        <f aca="false">+(BAL!AE653+BAL!AE657+BAL!AE682)/(PROM!AE6+PROM!AE117)</f>
        <v>0.0112042439899699</v>
      </c>
      <c r="L38" s="50" t="n">
        <f aca="false">+(BAL!AE653+BAL!AE657+BAL!AE682)/(PROM!AE54+PROM!AE60+PROM!AE66+PROM!AE69+PROM!AE72+PROM!AE75+PROM!AE78+PROM!AE81)</f>
        <v>0.0221173338535358</v>
      </c>
      <c r="M38" s="50" t="n">
        <f aca="false">+BAL!$AE$653/PROM!$AE$6</f>
        <v>0.00337284116997487</v>
      </c>
      <c r="N38" s="50" t="n">
        <f aca="false">+BAL!$AE$653/(PROM!$AE$6+PROM!$AE$117)</f>
        <v>0.00197962226836063</v>
      </c>
      <c r="O38" s="50" t="n">
        <f aca="false">+BAL!AE653/(BAL!AE623+BAL!AE635+BAL!AE653+BAL!AE657+BAL!AE664+BAL!AE669+BAL!AE683+BAL!AE682+BAL!AE688)</f>
        <v>0.0662614898293722</v>
      </c>
      <c r="P38" s="50" t="n">
        <f aca="false">+BAL!AE653/(PROM!AE12+PROM!AE15+(PROM!AE18-PROM!AE21)+(PROM!AE24-PROM!AE27)+PROM!AE33+PROM!AE129+PROM!AE42+(PROM!AE48-PROM!AE51))</f>
        <v>0.00429558852542496</v>
      </c>
      <c r="Q38" s="51"/>
      <c r="R38" s="50"/>
    </row>
    <row r="39" customFormat="false" ht="14.65" hidden="true" customHeight="false" outlineLevel="0" collapsed="false">
      <c r="A39" s="151" t="str">
        <f aca="false">+BAL!AF8</f>
        <v>PRESTAMOS</v>
      </c>
      <c r="B39" s="50" t="e">
        <f aca="false">+((BAL!$AF$691+BAL!$AF$704+BAL!$AF$710+BAL!$AF$720)-(BAL!$AF$623+BAL!$AF$635+BAL!$AF$669))/(BAL!$AF$691+BAL!$AF$704+BAL!$AF$710+BAL!$AF$720+BAL!$AF$740)</f>
        <v>#DIV/0!</v>
      </c>
      <c r="C39" s="50" t="e">
        <f aca="false">+((BAL!AF691+BAL!AF704+BAL!AF710+BAL!AF720)-(BAL!AF623+BAL!AF635+BAL!AF669)+BAL!AF740)/(PROM!AF12+PROM!AF15+(PROM!AF18-PROM!AF21)+(PROM!AF24-PROM!AF27)+PROM!AF33+PROM!AF129+PROM!AF42+(PROM!AF48-PROM!AF51))</f>
        <v>#DIV/0!</v>
      </c>
      <c r="D39" s="50" t="e">
        <f aca="false">+((BAL!$AF$691+BAL!$AF$704+BAL!$AF$710+BAL!$AF$720)-(BAL!$AF$623+BAL!$AF$635+BAL!$AF$669)+BAL!$AF$740)/(BAL!$AF$653+BAL!$AF$657)</f>
        <v>#DIV/0!</v>
      </c>
      <c r="E39" s="50" t="e">
        <f aca="false">+(BAL!$AF$725-BAL!$AF$675)/(BAL!$AF$691+BAL!$AF$704+BAL!$AF$710+BAL!$AF$720)</f>
        <v>#DIV/0!</v>
      </c>
      <c r="F39" s="50" t="e">
        <f aca="false">+(BAL!AF691+BAL!AF704+BAL!AF710+BAL!AF720)/(PROM!AF12+PROM!AF15+(PROM!AF18-PROM!AF21)+(PROM!AF24-PROM!AF27)+PROM!AF33+PROM!AF129+PROM!AF42+(PROM!AF48-PROM!AF51))</f>
        <v>#DIV/0!</v>
      </c>
      <c r="G39" s="50" t="e">
        <f aca="false">+(BAL!AF623+BAL!AF635+BAL!AF669)/(PROM!AF12+PROM!AF15+(PROM!AF18-PROM!AF21)+(PROM!AF24-PROM!AF27)+PROM!AF33+PROM!AF129+PROM!AF42+(PROM!AF48-PROM!AF51))</f>
        <v>#DIV/0!</v>
      </c>
      <c r="H39" s="50"/>
      <c r="I39" s="50"/>
      <c r="J39" s="50" t="e">
        <f aca="false">+(BAL!AF653+BAL!AF657+BAL!AF682)/PROM!AF6</f>
        <v>#DIV/0!</v>
      </c>
      <c r="K39" s="50" t="e">
        <f aca="false">+(BAL!AF653+BAL!AF657+BAL!AF682)/(PROM!AF6+PROM!AF117)</f>
        <v>#DIV/0!</v>
      </c>
      <c r="L39" s="50" t="e">
        <f aca="false">+(BAL!AF653+BAL!AF657+BAL!AF682)/(PROM!AF54+PROM!AF60+PROM!AF66+PROM!AF69+PROM!AF72+PROM!AF75+PROM!AF78+PROM!AF81)</f>
        <v>#DIV/0!</v>
      </c>
      <c r="M39" s="50" t="e">
        <f aca="false">+BAL!$AF$653/PROM!$AF$6</f>
        <v>#DIV/0!</v>
      </c>
      <c r="N39" s="50" t="e">
        <f aca="false">+BAL!$AF$653/(PROM!$AF$6+PROM!$AF$117)</f>
        <v>#DIV/0!</v>
      </c>
      <c r="O39" s="50" t="e">
        <f aca="false">+BAL!AF653/(BAL!AF623+BAL!AF635+BAL!AF653+BAL!AF657+BAL!AF664+BAL!AF669+BAL!AF683+BAL!AF682+BAL!AF688)</f>
        <v>#DIV/0!</v>
      </c>
      <c r="P39" s="50" t="e">
        <f aca="false">+BAL!AF653/(PROM!AF12+PROM!AF15+(PROM!AF18-PROM!AF21)+(PROM!AF24-PROM!AF27)+PROM!AF33+PROM!AF129+PROM!AF42+(PROM!AF48-PROM!AF51))</f>
        <v>#DIV/0!</v>
      </c>
      <c r="Q39" s="51"/>
      <c r="R39" s="50"/>
    </row>
    <row r="40" customFormat="false" ht="14.65" hidden="false" customHeight="false" outlineLevel="0" collapsed="false">
      <c r="A40" s="151" t="str">
        <f aca="false">+BAL!AG8</f>
        <v>PREVISORA</v>
      </c>
      <c r="B40" s="50" t="n">
        <f aca="false">+((BAL!$AG$691+BAL!$AG$704+BAL!$AG$710+BAL!$AG$720)-(BAL!$AG$623+BAL!$AG$635+BAL!$AG$669))/(BAL!$AG$691+BAL!$AG$704+BAL!$AG$710+BAL!$AG$720+BAL!$AG$740)</f>
        <v>0.113086796939868</v>
      </c>
      <c r="C40" s="50" t="n">
        <f aca="false">+((BAL!AG691+BAL!AG704+BAL!AG710+BAL!AG720)-(BAL!AG623+BAL!AG635+BAL!AG669)+BAL!AG740)/(PROM!AG12+PROM!AG15+(PROM!AG18-PROM!AG21)+(PROM!AG24-PROM!AG27)+PROM!AG33+PROM!AG129+PROM!AG42+(PROM!AG48-PROM!AG51))</f>
        <v>0.016743376078582</v>
      </c>
      <c r="D40" s="50" t="n">
        <f aca="false">+((BAL!$AG$691+BAL!$AG$704+BAL!$AG$710+BAL!$AG$720)-(BAL!$AG$623+BAL!$AG$635+BAL!$AG$669)+BAL!$AG$740)/(BAL!$AG$653+BAL!$AG$657)</f>
        <v>0.757820172177224</v>
      </c>
      <c r="E40" s="50" t="n">
        <f aca="false">+(BAL!$AG$725-BAL!$AG$675)/(BAL!$AG$691+BAL!$AG$704+BAL!$AG$710+BAL!$AG$720)</f>
        <v>-0.0200022182925347</v>
      </c>
      <c r="F40" s="50" t="n">
        <f aca="false">+(BAL!AG691+BAL!AG704+BAL!AG710+BAL!AG720)/(PROM!AG12+PROM!AG15+(PROM!AG18-PROM!AG21)+(PROM!AG24-PROM!AG27)+PROM!AG33+PROM!AG129+PROM!AG42+(PROM!AG48-PROM!AG51))</f>
        <v>0.0914530638881078</v>
      </c>
      <c r="G40" s="50" t="n">
        <f aca="false">+(BAL!AG623+BAL!AG635+BAL!AG669)/(PROM!AG12+PROM!AG15+(PROM!AG18-PROM!AG21)+(PROM!AG24-PROM!AG27)+PROM!AG33+PROM!AG129+PROM!AG42+(PROM!AG48-PROM!AG51))</f>
        <v>0.0804605798610147</v>
      </c>
      <c r="H40" s="50"/>
      <c r="I40" s="50"/>
      <c r="J40" s="50" t="n">
        <f aca="false">+(BAL!AG653+BAL!AG657+BAL!AG682)/PROM!AG6</f>
        <v>0.0155545745683234</v>
      </c>
      <c r="K40" s="50" t="n">
        <f aca="false">+(BAL!AG653+BAL!AG657+BAL!AG682)/(PROM!AG6+PROM!AG117)</f>
        <v>0.00938525221479336</v>
      </c>
      <c r="L40" s="50" t="n">
        <f aca="false">+(BAL!AG653+BAL!AG657+BAL!AG682)/(PROM!AG54+PROM!AG60+PROM!AG66+PROM!AG69+PROM!AG72+PROM!AG75+PROM!AG78+PROM!AG81)</f>
        <v>0.0197620830013369</v>
      </c>
      <c r="M40" s="50" t="n">
        <f aca="false">+BAL!$AG$653/PROM!$AG$6</f>
        <v>0.00498401970713923</v>
      </c>
      <c r="N40" s="50" t="n">
        <f aca="false">+BAL!$AG$653/(PROM!$AG$6+PROM!$AG$117)</f>
        <v>0.00300723634642256</v>
      </c>
      <c r="O40" s="50" t="n">
        <f aca="false">+BAL!AG653/(BAL!AG623+BAL!AG635+BAL!AG653+BAL!AG657+BAL!AG664+BAL!AG669+BAL!AG683+BAL!AG682+BAL!AG688)</f>
        <v>0.0527941659698254</v>
      </c>
      <c r="P40" s="50" t="n">
        <f aca="false">+BAL!AG653/(PROM!AG12+PROM!AG15+(PROM!AG18-PROM!AG21)+(PROM!AG24-PROM!AG27)+PROM!AG33+PROM!AG129+PROM!AG42+(PROM!AG48-PROM!AG51))</f>
        <v>0.00721324648306787</v>
      </c>
      <c r="Q40" s="51"/>
      <c r="R40" s="50"/>
    </row>
    <row r="41" customFormat="false" ht="14.65" hidden="false" customHeight="false" outlineLevel="0" collapsed="false">
      <c r="A41" s="151" t="str">
        <f aca="false">+BAL!AH8</f>
        <v>PRODUBANCO</v>
      </c>
      <c r="B41" s="50" t="n">
        <f aca="false">+((BAL!$AH$691+BAL!$AH$704+BAL!$AH$710+BAL!$AH$720)-(BAL!$AH$623+BAL!$AH$635+BAL!$AH$669))/(BAL!$AH$691+BAL!$AH$704+BAL!$AH$710+BAL!$AH$720+BAL!$AH$740)</f>
        <v>0.404213798697605</v>
      </c>
      <c r="C41" s="50" t="n">
        <f aca="false">+((BAL!AH691+BAL!AH704+BAL!AH710+BAL!AH720)-(BAL!AH623+BAL!AH635+BAL!AH669)+BAL!AH740)/(PROM!AH12+PROM!AH15+(PROM!AH18-PROM!AH21)+(PROM!AH24-PROM!AH27)+PROM!AH33+PROM!AH129+PROM!AH42+(PROM!AH48-PROM!AH51))</f>
        <v>0.0318500359168098</v>
      </c>
      <c r="D41" s="50" t="n">
        <f aca="false">+((BAL!$AH$691+BAL!$AH$704+BAL!$AH$710+BAL!$AH$720)-(BAL!$AH$623+BAL!$AH$635+BAL!$AH$669)+BAL!$AH$740)/(BAL!$AH$653+BAL!$AH$657)</f>
        <v>2.38781657862387</v>
      </c>
      <c r="E41" s="50" t="n">
        <f aca="false">+(BAL!$AH$725-BAL!$AH$675)/(BAL!$AH$691+BAL!$AH$704+BAL!$AH$710+BAL!$AH$720)</f>
        <v>-0.000800503987302131</v>
      </c>
      <c r="F41" s="50" t="n">
        <f aca="false">+(BAL!AH691+BAL!AH704+BAL!AH710+BAL!AH720)/(PROM!AH12+PROM!AH15+(PROM!AH18-PROM!AH21)+(PROM!AH24-PROM!AH27)+PROM!AH33+PROM!AH129+PROM!AH42+(PROM!AH48-PROM!AH51))</f>
        <v>0.0676842736160272</v>
      </c>
      <c r="G41" s="50" t="n">
        <f aca="false">+(BAL!AH623+BAL!AH635+BAL!AH669)/(PROM!AH12+PROM!AH15+(PROM!AH18-PROM!AH21)+(PROM!AH24-PROM!AH27)+PROM!AH33+PROM!AH129+PROM!AH42+(PROM!AH48-PROM!AH51))</f>
        <v>0.0390325530629839</v>
      </c>
      <c r="H41" s="50"/>
      <c r="I41" s="50"/>
      <c r="J41" s="50" t="n">
        <f aca="false">+(BAL!AH653+BAL!AH657+BAL!AH682)/PROM!AH6</f>
        <v>0.0106960949354759</v>
      </c>
      <c r="K41" s="50" t="n">
        <f aca="false">+(BAL!AH653+BAL!AH657+BAL!AH682)/(PROM!AH6+PROM!AH117)</f>
        <v>0.00650357570619043</v>
      </c>
      <c r="L41" s="50" t="n">
        <f aca="false">+(BAL!AH653+BAL!AH657+BAL!AH682)/(PROM!AH54+PROM!AH60+PROM!AH66+PROM!AH69+PROM!AH72+PROM!AH75+PROM!AH78+PROM!AH81)</f>
        <v>0.0147082134927211</v>
      </c>
      <c r="M41" s="50" t="n">
        <f aca="false">+BAL!$AH$653/PROM!$AH$6</f>
        <v>0.00571841748780706</v>
      </c>
      <c r="N41" s="50" t="n">
        <f aca="false">+BAL!$AH$653/(PROM!$AH$6+PROM!$AH$117)</f>
        <v>0.00347698494412269</v>
      </c>
      <c r="O41" s="50" t="n">
        <f aca="false">+BAL!AH653/(BAL!AH623+BAL!AH635+BAL!AH653+BAL!AH657+BAL!AH664+BAL!AH669+BAL!AH683+BAL!AH682+BAL!AH688)</f>
        <v>0.0798002714092244</v>
      </c>
      <c r="P41" s="50" t="n">
        <f aca="false">+BAL!AH653/(PROM!AH12+PROM!AH15+(PROM!AH18-PROM!AH21)+(PROM!AH24-PROM!AH27)+PROM!AH33+PROM!AH129+PROM!AH42+(PROM!AH48-PROM!AH51))</f>
        <v>0.00713115002561573</v>
      </c>
      <c r="Q41" s="51"/>
      <c r="R41" s="50"/>
    </row>
    <row r="42" customFormat="false" ht="14.65" hidden="false" customHeight="false" outlineLevel="0" collapsed="false">
      <c r="A42" s="151" t="str">
        <f aca="false">+BAL!AI8</f>
        <v>PROGRESO</v>
      </c>
      <c r="B42" s="50" t="n">
        <f aca="false">+((BAL!$AI$691+BAL!$AI$704+BAL!$AI$710+BAL!$AI$720)-(BAL!$AI$623+BAL!$AI$635+BAL!$AI$669))/(BAL!$AI$691+BAL!$AI$704+BAL!$AI$710+BAL!$AI$720+BAL!$AI$740)</f>
        <v>0.0872442013890598</v>
      </c>
      <c r="C42" s="50" t="n">
        <f aca="false">+((BAL!AI691+BAL!AI704+BAL!AI710+BAL!AI720)-(BAL!AI623+BAL!AI635+BAL!AI669)+BAL!AI740)/(PROM!AI12+PROM!AI15+(PROM!AI18-PROM!AI21)+(PROM!AI24-PROM!AI27)+PROM!AI33+PROM!AI129+PROM!AI42+(PROM!AI48-PROM!AI51))</f>
        <v>0.00846693391216385</v>
      </c>
      <c r="D42" s="50" t="n">
        <f aca="false">+((BAL!$AI$691+BAL!$AI$704+BAL!$AI$710+BAL!$AI$720)-(BAL!$AI$623+BAL!$AI$635+BAL!$AI$669)+BAL!$AI$740)/(BAL!$AI$653+BAL!$AI$657)</f>
        <v>1.0882308006898</v>
      </c>
      <c r="E42" s="50" t="n">
        <f aca="false">+(BAL!$AI$725-BAL!$AI$675)/(BAL!$AI$691+BAL!$AI$704+BAL!$AI$710+BAL!$AI$720)</f>
        <v>-0.000312584426983406</v>
      </c>
      <c r="F42" s="50" t="n">
        <f aca="false">+(BAL!AI691+BAL!AI704+BAL!AI710+BAL!AI720)/(PROM!AI12+PROM!AI15+(PROM!AI18-PROM!AI21)+(PROM!AI24-PROM!AI27)+PROM!AI33+PROM!AI129+PROM!AI42+(PROM!AI48-PROM!AI51))</f>
        <v>0.0713902815551894</v>
      </c>
      <c r="G42" s="50" t="n">
        <f aca="false">+(BAL!AI623+BAL!AI635+BAL!AI669)/(PROM!AI12+PROM!AI15+(PROM!AI18-PROM!AI21)+(PROM!AI24-PROM!AI27)+PROM!AI33+PROM!AI129+PROM!AI42+(PROM!AI48-PROM!AI51))</f>
        <v>0.0649822648651927</v>
      </c>
      <c r="H42" s="50"/>
      <c r="I42" s="50"/>
      <c r="J42" s="50" t="n">
        <f aca="false">+(BAL!AI653+BAL!AI657+BAL!AI682)/PROM!AI6</f>
        <v>0.0085840860737035</v>
      </c>
      <c r="K42" s="50" t="n">
        <f aca="false">+(BAL!AI653+BAL!AI657+BAL!AI682)/(PROM!AI6+PROM!AI117)</f>
        <v>0.00651233879510536</v>
      </c>
      <c r="L42" s="50" t="n">
        <f aca="false">+(BAL!AI653+BAL!AI657+BAL!AI682)/(PROM!AI54+PROM!AI60+PROM!AI66+PROM!AI69+PROM!AI72+PROM!AI75+PROM!AI78+PROM!AI81)</f>
        <v>0.0103619648731178</v>
      </c>
      <c r="M42" s="50" t="n">
        <f aca="false">+BAL!$AI$653/PROM!$AI$6</f>
        <v>0.00220321270848535</v>
      </c>
      <c r="N42" s="50" t="n">
        <f aca="false">+BAL!$AI$653/(PROM!$AI$6+PROM!$AI$117)</f>
        <v>0.00167147294099161</v>
      </c>
      <c r="O42" s="50" t="n">
        <f aca="false">+BAL!AI653/(BAL!AI623+BAL!AI635+BAL!AI653+BAL!AI657+BAL!AI664+BAL!AI669+BAL!AI683+BAL!AI682+BAL!AI688)</f>
        <v>0.032751457640575</v>
      </c>
      <c r="P42" s="50" t="n">
        <f aca="false">+BAL!AI653/(PROM!AI12+PROM!AI15+(PROM!AI18-PROM!AI21)+(PROM!AI24-PROM!AI27)+PROM!AI33+PROM!AI129+PROM!AI42+(PROM!AI48-PROM!AI51))</f>
        <v>0.00270745930459611</v>
      </c>
      <c r="Q42" s="51"/>
      <c r="R42" s="50"/>
    </row>
    <row r="43" customFormat="false" ht="14.65" hidden="false" customHeight="false" outlineLevel="0" collapsed="false">
      <c r="A43" s="151" t="str">
        <f aca="false">+BAL!AJ8</f>
        <v>SOLBANCO</v>
      </c>
      <c r="B43" s="50" t="n">
        <f aca="false">+((BAL!$AJ$691+BAL!$AJ$704+BAL!$AJ$710+BAL!$AJ$720)-(BAL!$AJ$623+BAL!$AJ$635+BAL!$AJ$669))/(BAL!$AJ$691+BAL!$AJ$704+BAL!$AJ$710+BAL!$AJ$720+BAL!$AJ$740)</f>
        <v>-0.252189273810414</v>
      </c>
      <c r="C43" s="50" t="n">
        <f aca="false">+((BAL!AJ691+BAL!AJ704+BAL!AJ710+BAL!AJ720)-(BAL!AJ623+BAL!AJ635+BAL!AJ669)+BAL!AJ740)/(PROM!AJ12+PROM!AJ15+(PROM!AJ18-PROM!AJ21)+(PROM!AJ24-PROM!AJ27)+PROM!AJ33+PROM!AJ129+PROM!AJ42+(PROM!AJ48-PROM!AJ51))</f>
        <v>-0.0237379726535336</v>
      </c>
      <c r="D43" s="50" t="n">
        <f aca="false">+((BAL!$AJ$691+BAL!$AJ$704+BAL!$AJ$710+BAL!$AJ$720)-(BAL!$AJ$623+BAL!$AJ$635+BAL!$AJ$669)+BAL!$AJ$740)/(BAL!$AJ$653+BAL!$AJ$657)</f>
        <v>-1.10595369261197</v>
      </c>
      <c r="E43" s="50" t="n">
        <f aca="false">+(BAL!$AJ$725-BAL!$AJ$675)/(BAL!$AJ$691+BAL!$AJ$704+BAL!$AJ$710+BAL!$AJ$720)</f>
        <v>0</v>
      </c>
      <c r="F43" s="50" t="n">
        <f aca="false">+(BAL!AJ691+BAL!AJ704+BAL!AJ710+BAL!AJ720)/(PROM!AJ12+PROM!AJ15+(PROM!AJ18-PROM!AJ21)+(PROM!AJ24-PROM!AJ27)+PROM!AJ33+PROM!AJ129+PROM!AJ42+(PROM!AJ48-PROM!AJ51))</f>
        <v>0.0965730723158573</v>
      </c>
      <c r="G43" s="50" t="n">
        <f aca="false">+(BAL!AJ623+BAL!AJ635+BAL!AJ669)/(PROM!AJ12+PROM!AJ15+(PROM!AJ18-PROM!AJ21)+(PROM!AJ24-PROM!AJ27)+PROM!AJ33+PROM!AJ129+PROM!AJ42+(PROM!AJ48-PROM!AJ51))</f>
        <v>0.121135746062655</v>
      </c>
      <c r="H43" s="50"/>
      <c r="I43" s="50"/>
      <c r="J43" s="50" t="n">
        <f aca="false">+(BAL!AJ653+BAL!AJ657+BAL!AJ682)/PROM!AJ6</f>
        <v>0.00952351521794909</v>
      </c>
      <c r="K43" s="50" t="n">
        <f aca="false">+(BAL!AJ653+BAL!AJ657+BAL!AJ682)/(PROM!AJ6+PROM!AJ117)</f>
        <v>0.00799691624943361</v>
      </c>
      <c r="L43" s="50" t="n">
        <f aca="false">+(BAL!AJ653+BAL!AJ657+BAL!AJ682)/(PROM!AJ54+PROM!AJ60+PROM!AJ66+PROM!AJ69+PROM!AJ72+PROM!AJ75+PROM!AJ78+PROM!AJ81)</f>
        <v>0.0142742045463371</v>
      </c>
      <c r="M43" s="50" t="n">
        <f aca="false">+BAL!$AJ$653/PROM!$AJ$6</f>
        <v>0.00372543656269926</v>
      </c>
      <c r="N43" s="50" t="n">
        <f aca="false">+BAL!$AJ$653/(PROM!$AJ$6+PROM!$AJ$117)</f>
        <v>0.00312825710913282</v>
      </c>
      <c r="O43" s="50" t="n">
        <f aca="false">+BAL!AJ653/(BAL!AJ623+BAL!AJ635+BAL!AJ653+BAL!AJ657+BAL!AJ664+BAL!AJ669+BAL!AJ683+BAL!AJ682+BAL!AJ688)</f>
        <v>0.0541687260288682</v>
      </c>
      <c r="P43" s="50" t="n">
        <f aca="false">+BAL!AJ653/(PROM!AJ12+PROM!AJ15+(PROM!AJ18-PROM!AJ21)+(PROM!AJ24-PROM!AJ27)+PROM!AJ33+PROM!AJ129+PROM!AJ42+(PROM!AJ48-PROM!AJ51))</f>
        <v>0.00840676853151414</v>
      </c>
      <c r="Q43" s="51"/>
      <c r="R43" s="50"/>
    </row>
    <row r="44" customFormat="false" ht="14.65" hidden="false" customHeight="false" outlineLevel="0" collapsed="false">
      <c r="A44" s="151" t="str">
        <f aca="false">+BAL!AK8</f>
        <v>SOLIDARIO</v>
      </c>
      <c r="B44" s="50" t="n">
        <f aca="false">+((BAL!$AK$691+BAL!$AK$704+BAL!$AK$710+BAL!$AK$720)-(BAL!$AK$623+BAL!$AK$635+BAL!$AK$669))/(BAL!$AK$691+BAL!$AK$704+BAL!$AK$710+BAL!$AK$720+BAL!$AK$740)</f>
        <v>-0.038845986417501</v>
      </c>
      <c r="C44" s="50" t="n">
        <f aca="false">+((BAL!AK691+BAL!AK704+BAL!AK710+BAL!AK720)-(BAL!AK623+BAL!AK635+BAL!AK669)+BAL!AK740)/(PROM!AK12+PROM!AK15+(PROM!AK18-PROM!AK21)+(PROM!AK24-PROM!AK27)+PROM!AK33+PROM!AK129+PROM!AK42+(PROM!AK48-PROM!AK51))</f>
        <v>-0.00121174186911706</v>
      </c>
      <c r="D44" s="50" t="n">
        <f aca="false">+((BAL!$AK$691+BAL!$AK$704+BAL!$AK$710+BAL!$AK$720)-(BAL!$AK$623+BAL!$AK$635+BAL!$AK$669)+BAL!$AK$740)/(BAL!$AK$653+BAL!$AK$657)</f>
        <v>-0.0717648828556225</v>
      </c>
      <c r="E44" s="50" t="n">
        <f aca="false">+(BAL!$AK$725-BAL!$AK$675)/(BAL!$AK$691+BAL!$AK$704+BAL!$AK$710+BAL!$AK$720)</f>
        <v>0</v>
      </c>
      <c r="F44" s="50" t="n">
        <f aca="false">+(BAL!AK691+BAL!AK704+BAL!AK710+BAL!AK720)/(PROM!AK12+PROM!AK15+(PROM!AK18-PROM!AK21)+(PROM!AK24-PROM!AK27)+PROM!AK33+PROM!AK129+PROM!AK42+(PROM!AK48-PROM!AK51))</f>
        <v>0.0548316379472253</v>
      </c>
      <c r="G44" s="50" t="n">
        <f aca="false">+(BAL!AK623+BAL!AK635+BAL!AK669)/(PROM!AK12+PROM!AK15+(PROM!AK18-PROM!AK21)+(PROM!AK24-PROM!AK27)+PROM!AK33+PROM!AK129+PROM!AK42+(PROM!AK48-PROM!AK51))</f>
        <v>0.0569987388751966</v>
      </c>
      <c r="H44" s="50"/>
      <c r="I44" s="50"/>
      <c r="J44" s="50" t="n">
        <f aca="false">+(BAL!AK653+BAL!AK657+BAL!AK682)/PROM!AK6</f>
        <v>0.0304983054300626</v>
      </c>
      <c r="K44" s="50" t="n">
        <f aca="false">+(BAL!AK653+BAL!AK657+BAL!AK682)/(PROM!AK6+PROM!AK117)</f>
        <v>0.0141554318692514</v>
      </c>
      <c r="L44" s="50" t="n">
        <f aca="false">+(BAL!AK653+BAL!AK657+BAL!AK682)/(PROM!AK54+PROM!AK60+PROM!AK66+PROM!AK69+PROM!AK72+PROM!AK75+PROM!AK78+PROM!AK81)</f>
        <v>0.0401115210780669</v>
      </c>
      <c r="M44" s="50" t="n">
        <f aca="false">+BAL!$AK$653/PROM!$AK$6</f>
        <v>0.00824599369951554</v>
      </c>
      <c r="N44" s="50" t="n">
        <f aca="false">+BAL!$AK$653/(PROM!$AK$6+PROM!$AK$117)</f>
        <v>0.0038272815607883</v>
      </c>
      <c r="O44" s="50" t="n">
        <f aca="false">+BAL!AK653/(BAL!AK623+BAL!AK635+BAL!AK653+BAL!AK657+BAL!AK664+BAL!AK669+BAL!AK683+BAL!AK682+BAL!AK688)</f>
        <v>0.0873623400765906</v>
      </c>
      <c r="P44" s="50" t="n">
        <f aca="false">+BAL!AK653/(PROM!AK12+PROM!AK15+(PROM!AK18-PROM!AK21)+(PROM!AK24-PROM!AK27)+PROM!AK33+PROM!AK129+PROM!AK42+(PROM!AK48-PROM!AK51))</f>
        <v>0.00969631367097697</v>
      </c>
      <c r="Q44" s="51"/>
      <c r="R44" s="50"/>
    </row>
    <row r="45" customFormat="false" ht="14.65" hidden="false" customHeight="false" outlineLevel="0" collapsed="false">
      <c r="A45" s="151" t="str">
        <f aca="false">+BAL!AL8</f>
        <v>SUDAMERICANO</v>
      </c>
      <c r="B45" s="50" t="n">
        <f aca="false">+((BAL!$AL$691+BAL!$AL$704+BAL!$AL$710+BAL!$AL$720)-(BAL!$AL$623+BAL!$AL$635+BAL!$AL$669))/(BAL!$AL$691+BAL!$AL$704+BAL!$AL$710+BAL!$AL$720+BAL!$AL$740)</f>
        <v>0.674344541859346</v>
      </c>
      <c r="C45" s="50" t="n">
        <f aca="false">+((BAL!AL691+BAL!AL704+BAL!AL710+BAL!AL720)-(BAL!AL623+BAL!AL635+BAL!AL669)+BAL!AL740)/(PROM!AL12+PROM!AL15+(PROM!AL18-PROM!AL21)+(PROM!AL24-PROM!AL27)+PROM!AL33+PROM!AL129+PROM!AL42+(PROM!AL48-PROM!AL51))</f>
        <v>0.0259133358188029</v>
      </c>
      <c r="D45" s="50" t="n">
        <f aca="false">+((BAL!$AL$691+BAL!$AL$704+BAL!$AL$710+BAL!$AL$720)-(BAL!$AL$623+BAL!$AL$635+BAL!$AL$669)+BAL!$AL$740)/(BAL!$AL$653+BAL!$AL$657)</f>
        <v>0.331296746302939</v>
      </c>
      <c r="E45" s="50" t="n">
        <f aca="false">+(BAL!$AL$725-BAL!$AL$675)/(BAL!$AL$691+BAL!$AL$704+BAL!$AL$710+BAL!$AL$720)</f>
        <v>0</v>
      </c>
      <c r="F45" s="50" t="n">
        <f aca="false">+(BAL!AL691+BAL!AL704+BAL!AL710+BAL!AL720)/(PROM!AL12+PROM!AL15+(PROM!AL18-PROM!AL21)+(PROM!AL24-PROM!AL27)+PROM!AL33+PROM!AL129+PROM!AL42+(PROM!AL48-PROM!AL51))</f>
        <v>0.0374456293643932</v>
      </c>
      <c r="G45" s="50" t="n">
        <f aca="false">+(BAL!AL623+BAL!AL635+BAL!AL669)/(PROM!AL12+PROM!AL15+(PROM!AL18-PROM!AL21)+(PROM!AL24-PROM!AL27)+PROM!AL33+PROM!AL129+PROM!AL42+(PROM!AL48-PROM!AL51))</f>
        <v>0.0119277199491077</v>
      </c>
      <c r="H45" s="50"/>
      <c r="I45" s="50"/>
      <c r="J45" s="50" t="n">
        <f aca="false">+(BAL!AL653+BAL!AL657+BAL!AL682)/PROM!AL6</f>
        <v>0.0671172468641352</v>
      </c>
      <c r="K45" s="50" t="n">
        <f aca="false">+(BAL!AL653+BAL!AL657+BAL!AL682)/(PROM!AL6+PROM!AL117)</f>
        <v>0.0662303391361599</v>
      </c>
      <c r="L45" s="50" t="n">
        <f aca="false">+(BAL!AL653+BAL!AL657+BAL!AL682)/(PROM!AL54+PROM!AL60+PROM!AL66+PROM!AL69+PROM!AL72+PROM!AL75+PROM!AL78+PROM!AL81)</f>
        <v>0.281616299771985</v>
      </c>
      <c r="M45" s="50" t="n">
        <f aca="false">+BAL!$AL$653/PROM!$AL$6</f>
        <v>1.57140828844084E-005</v>
      </c>
      <c r="N45" s="50" t="n">
        <f aca="false">+BAL!$AL$653/(PROM!$AL$6+PROM!$AL$117)</f>
        <v>1.55064322104105E-005</v>
      </c>
      <c r="O45" s="50" t="n">
        <f aca="false">+BAL!AL653/(BAL!AL623+BAL!AL635+BAL!AL653+BAL!AL657+BAL!AL664+BAL!AL669+BAL!AL683+BAL!AL682+BAL!AL688)</f>
        <v>0.000205358813434792</v>
      </c>
      <c r="P45" s="50" t="n">
        <f aca="false">+BAL!AL653/(PROM!AL12+PROM!AL15+(PROM!AL18-PROM!AL21)+(PROM!AL24-PROM!AL27)+PROM!AL33+PROM!AL129+PROM!AL42+(PROM!AL48-PROM!AL51))</f>
        <v>2.04879018642565E-005</v>
      </c>
      <c r="Q45" s="51"/>
      <c r="R45" s="50"/>
    </row>
    <row r="46" customFormat="false" ht="14.65" hidden="false" customHeight="false" outlineLevel="0" collapsed="false">
      <c r="A46" s="151" t="str">
        <f aca="false">+BAL!AM8</f>
        <v>TERRITORIAL</v>
      </c>
      <c r="B46" s="50" t="n">
        <f aca="false">+((BAL!$AM$691+BAL!$AM$704+BAL!$AM$710+BAL!$AM$720)-(BAL!$AM$623+BAL!$AM$635+BAL!$AM$669))/(BAL!$AM$691+BAL!$AM$704+BAL!$AM$710+BAL!$AM$720+BAL!$AM$740)</f>
        <v>0.345399826416718</v>
      </c>
      <c r="C46" s="50" t="n">
        <f aca="false">+((BAL!AM691+BAL!AM704+BAL!AM710+BAL!AM720)-(BAL!AM623+BAL!AM635+BAL!AM669)+BAL!AM740)/(PROM!AM12+PROM!AM15+(PROM!AM18-PROM!AM21)+(PROM!AM24-PROM!AM27)+PROM!AM33+PROM!AM129+PROM!AM42+(PROM!AM48-PROM!AM51))</f>
        <v>0.0158270735720073</v>
      </c>
      <c r="D46" s="50" t="n">
        <f aca="false">+((BAL!$AM$691+BAL!$AM$704+BAL!$AM$710+BAL!$AM$720)-(BAL!$AM$623+BAL!$AM$635+BAL!$AM$669)+BAL!$AM$740)/(BAL!$AM$653+BAL!$AM$657)</f>
        <v>0.940814253834935</v>
      </c>
      <c r="E46" s="50" t="n">
        <f aca="false">+(BAL!$AM$725-BAL!$AM$675)/(BAL!$AM$691+BAL!$AM$704+BAL!$AM$710+BAL!$AM$720)</f>
        <v>0</v>
      </c>
      <c r="F46" s="50" t="n">
        <f aca="false">+(BAL!AM691+BAL!AM704+BAL!AM710+BAL!AM720)/(PROM!AM12+PROM!AM15+(PROM!AM18-PROM!AM21)+(PROM!AM24-PROM!AM27)+PROM!AM33+PROM!AM129+PROM!AM42+(PROM!AM48-PROM!AM51))</f>
        <v>0.0392509632083534</v>
      </c>
      <c r="G46" s="50" t="n">
        <f aca="false">+(BAL!AM623+BAL!AM635+BAL!AM669)/(PROM!AM12+PROM!AM15+(PROM!AM18-PROM!AM21)+(PROM!AM24-PROM!AM27)+PROM!AM33+PROM!AM129+PROM!AM42+(PROM!AM48-PROM!AM51))</f>
        <v>0.0251109700481211</v>
      </c>
      <c r="H46" s="50"/>
      <c r="I46" s="50"/>
      <c r="J46" s="50" t="n">
        <f aca="false">+(BAL!AM653+BAL!AM657+BAL!AM682)/PROM!AM6</f>
        <v>0.0141593863018002</v>
      </c>
      <c r="K46" s="50" t="n">
        <f aca="false">+(BAL!AM653+BAL!AM657+BAL!AM682)/(PROM!AM6+PROM!AM117)</f>
        <v>0.0113481855779054</v>
      </c>
      <c r="L46" s="50" t="n">
        <f aca="false">+(BAL!AM653+BAL!AM657+BAL!AM682)/(PROM!AM54+PROM!AM60+PROM!AM66+PROM!AM69+PROM!AM72+PROM!AM75+PROM!AM78+PROM!AM81)</f>
        <v>0.0192175723489876</v>
      </c>
      <c r="M46" s="50" t="n">
        <f aca="false">+BAL!$AM$653/PROM!$AM$6</f>
        <v>0.00626576874635279</v>
      </c>
      <c r="N46" s="50" t="n">
        <f aca="false">+BAL!$AM$653/(PROM!$AM$6+PROM!$AM$117)</f>
        <v>0.00502176471538255</v>
      </c>
      <c r="O46" s="50" t="n">
        <f aca="false">+BAL!AM653/(BAL!AM623+BAL!AM635+BAL!AM653+BAL!AM657+BAL!AM664+BAL!AM669+BAL!AM683+BAL!AM682+BAL!AM688)</f>
        <v>0.162065858863247</v>
      </c>
      <c r="P46" s="50" t="n">
        <f aca="false">+BAL!AM653/(PROM!AM12+PROM!AM15+(PROM!AM18-PROM!AM21)+(PROM!AM24-PROM!AM27)+PROM!AM33+PROM!AM129+PROM!AM42+(PROM!AM48-PROM!AM51))</f>
        <v>0.00804419672047644</v>
      </c>
      <c r="Q46" s="51"/>
      <c r="R46" s="50"/>
    </row>
    <row r="47" customFormat="false" ht="14.65" hidden="false" customHeight="false" outlineLevel="0" collapsed="false">
      <c r="A47" s="151" t="str">
        <f aca="false">+BAL!AN8</f>
        <v>TUNGURAHUA</v>
      </c>
      <c r="B47" s="50" t="n">
        <f aca="false">+((BAL!$AN$691+BAL!$AN$704+BAL!$AN$710+BAL!$AN$720)-(BAL!$AN$623+BAL!$AN$635+BAL!$AN$669))/(BAL!$AN$691+BAL!$AN$704+BAL!$AN$710+BAL!$AN$720+BAL!$AN$740)</f>
        <v>0.0866109477361998</v>
      </c>
      <c r="C47" s="50" t="n">
        <f aca="false">+((BAL!AN691+BAL!AN704+BAL!AN710+BAL!AN720)-(BAL!AN623+BAL!AN635+BAL!AN669)+BAL!AN740)/(PROM!AN12+PROM!AN15+(PROM!AN18-PROM!AN21)+(PROM!AN24-PROM!AN27)+PROM!AN33+PROM!AN129+PROM!AN42+(PROM!AN48-PROM!AN51))</f>
        <v>0.00531769629858244</v>
      </c>
      <c r="D47" s="50" t="n">
        <f aca="false">+((BAL!$AN$691+BAL!$AN$704+BAL!$AN$710+BAL!$AN$720)-(BAL!$AN$623+BAL!$AN$635+BAL!$AN$669)+BAL!$AN$740)/(BAL!$AN$653+BAL!$AN$657)</f>
        <v>0.492093107899771</v>
      </c>
      <c r="E47" s="50" t="n">
        <f aca="false">+(BAL!$AN$725-BAL!$AN$675)/(BAL!$AN$691+BAL!$AN$704+BAL!$AN$710+BAL!$AN$720)</f>
        <v>0</v>
      </c>
      <c r="F47" s="50" t="n">
        <f aca="false">+(BAL!AN691+BAL!AN704+BAL!AN710+BAL!AN720)/(PROM!AN12+PROM!AN15+(PROM!AN18-PROM!AN21)+(PROM!AN24-PROM!AN27)+PROM!AN33+PROM!AN129+PROM!AN42+(PROM!AN48-PROM!AN51))</f>
        <v>0.0606788918208534</v>
      </c>
      <c r="G47" s="50" t="n">
        <f aca="false">+(BAL!AN623+BAL!AN635+BAL!AN669)/(PROM!AN12+PROM!AN15+(PROM!AN18-PROM!AN21)+(PROM!AN24-PROM!AN27)+PROM!AN33+PROM!AN129+PROM!AN42+(PROM!AN48-PROM!AN51))</f>
        <v>0.0554184745056326</v>
      </c>
      <c r="H47" s="50"/>
      <c r="I47" s="50"/>
      <c r="J47" s="50" t="n">
        <f aca="false">+(BAL!AN653+BAL!AN657+BAL!AN682)/PROM!AN6</f>
        <v>0.133920430809163</v>
      </c>
      <c r="K47" s="50" t="n">
        <f aca="false">+(BAL!AN653+BAL!AN657+BAL!AN682)/(PROM!AN6+PROM!AN117)</f>
        <v>0.0985920506929423</v>
      </c>
      <c r="L47" s="50" t="n">
        <f aca="false">+(BAL!AN653+BAL!AN657+BAL!AN682)/(PROM!AN54+PROM!AN60+PROM!AN66+PROM!AN69+PROM!AN72+PROM!AN75+PROM!AN78+PROM!AN81)</f>
        <v>0.146861362108401</v>
      </c>
      <c r="M47" s="50" t="n">
        <f aca="false">+BAL!$AN$653/PROM!$AN$6</f>
        <v>0.00358187051954922</v>
      </c>
      <c r="N47" s="50" t="n">
        <f aca="false">+BAL!$AN$653/(PROM!$AN$6+PROM!$AN$117)</f>
        <v>0.00263696851709046</v>
      </c>
      <c r="O47" s="50" t="n">
        <f aca="false">+BAL!AN653/(BAL!AN623+BAL!AN635+BAL!AN653+BAL!AN657+BAL!AN664+BAL!AN669+BAL!AN683+BAL!AN682+BAL!AN688)</f>
        <v>0.0111867535098707</v>
      </c>
      <c r="P47" s="50" t="n">
        <f aca="false">+BAL!AN653/(PROM!AN12+PROM!AN15+(PROM!AN18-PROM!AN21)+(PROM!AN24-PROM!AN27)+PROM!AN33+PROM!AN129+PROM!AN42+(PROM!AN48-PROM!AN51))</f>
        <v>0.00426863340371498</v>
      </c>
      <c r="Q47" s="51"/>
      <c r="R47" s="50"/>
    </row>
    <row r="48" customFormat="false" ht="14.65" hidden="false" customHeight="false" outlineLevel="0" collapsed="false">
      <c r="A48" s="151" t="str">
        <f aca="false">+BAL!AO8</f>
        <v>UNIBANCO</v>
      </c>
      <c r="B48" s="50" t="n">
        <f aca="false">+((BAL!$AO$691+BAL!$AO$704+BAL!$AO$710+BAL!$AO$720)-(BAL!$AO$623+BAL!$AO$635+BAL!$AO$669))/(BAL!$AO$691+BAL!$AO$704+BAL!$AO$710+BAL!$AO$720+BAL!$AO$740)</f>
        <v>0.478521877302974</v>
      </c>
      <c r="C48" s="50" t="n">
        <f aca="false">+((BAL!AO691+BAL!AO704+BAL!AO710+BAL!AO720)-(BAL!AO623+BAL!AO635+BAL!AO669)+BAL!AO740)/(PROM!AO12+PROM!AO15+(PROM!AO18-PROM!AO21)+(PROM!AO24-PROM!AO27)+PROM!AO33+PROM!AO129+PROM!AO42+(PROM!AO48-PROM!AO51))</f>
        <v>0.0873423553028765</v>
      </c>
      <c r="D48" s="50" t="n">
        <f aca="false">+((BAL!$AO$691+BAL!$AO$704+BAL!$AO$710+BAL!$AO$720)-(BAL!$AO$623+BAL!$AO$635+BAL!$AO$669)+BAL!$AO$740)/(BAL!$AO$653+BAL!$AO$657)</f>
        <v>1.21403670839105</v>
      </c>
      <c r="E48" s="50" t="n">
        <f aca="false">+(BAL!$AO$725-BAL!$AO$675)/(BAL!$AO$691+BAL!$AO$704+BAL!$AO$710+BAL!$AO$720)</f>
        <v>0</v>
      </c>
      <c r="F48" s="50" t="n">
        <f aca="false">+(BAL!AO691+BAL!AO704+BAL!AO710+BAL!AO720)/(PROM!AO12+PROM!AO15+(PROM!AO18-PROM!AO21)+(PROM!AO24-PROM!AO27)+PROM!AO33+PROM!AO129+PROM!AO42+(PROM!AO48-PROM!AO51))</f>
        <v>0.180763809577722</v>
      </c>
      <c r="G48" s="50" t="n">
        <f aca="false">+(BAL!AO623+BAL!AO635+BAL!AO669)/(PROM!AO12+PROM!AO15+(PROM!AO18-PROM!AO21)+(PROM!AO24-PROM!AO27)+PROM!AO33+PROM!AO129+PROM!AO42+(PROM!AO48-PROM!AO51))</f>
        <v>0.0939915627110121</v>
      </c>
      <c r="H48" s="50"/>
      <c r="I48" s="50"/>
      <c r="J48" s="50" t="n">
        <f aca="false">+(BAL!AO653+BAL!AO657+BAL!AO682)/PROM!AO6</f>
        <v>0.0648265213154205</v>
      </c>
      <c r="K48" s="50" t="n">
        <f aca="false">+(BAL!AO653+BAL!AO657+BAL!AO682)/(PROM!AO6+PROM!AO117)</f>
        <v>0.063128325253573</v>
      </c>
      <c r="L48" s="50" t="n">
        <f aca="false">+(BAL!AO653+BAL!AO657+BAL!AO682)/(PROM!AO54+PROM!AO60+PROM!AO66+PROM!AO69+PROM!AO72+PROM!AO75+PROM!AO78+PROM!AO81)</f>
        <v>0.0951464064554776</v>
      </c>
      <c r="M48" s="50" t="n">
        <f aca="false">+BAL!$AO$653/PROM!$AO$6</f>
        <v>0.0142757602635531</v>
      </c>
      <c r="N48" s="50" t="n">
        <f aca="false">+BAL!$AO$653/(PROM!$AO$6+PROM!$AO$117)</f>
        <v>0.0139017923354965</v>
      </c>
      <c r="O48" s="50" t="n">
        <f aca="false">+BAL!AO653/(BAL!AO623+BAL!AO635+BAL!AO653+BAL!AO657+BAL!AO664+BAL!AO669+BAL!AO683+BAL!AO682+BAL!AO688)</f>
        <v>0.0958553833690386</v>
      </c>
      <c r="P48" s="50" t="n">
        <f aca="false">+BAL!AO653/(PROM!AO12+PROM!AO15+(PROM!AO18-PROM!AO21)+(PROM!AO24-PROM!AO27)+PROM!AO33+PROM!AO129+PROM!AO42+(PROM!AO48-PROM!AO51))</f>
        <v>0.0226463476705281</v>
      </c>
      <c r="Q48" s="51"/>
      <c r="R48" s="50"/>
    </row>
    <row r="49" customFormat="false" ht="14.65" hidden="false" customHeight="false" outlineLevel="0" collapsed="false">
      <c r="A49" s="151" t="str">
        <f aca="false">+BAL!AP8</f>
        <v>UNIÓN</v>
      </c>
      <c r="B49" s="50" t="n">
        <f aca="false">+((BAL!$AP$691+BAL!$AP$704+BAL!$AP$710+BAL!$AP$720)-(BAL!$AP$623+BAL!$AP$635+BAL!$AP$669))/(BAL!$AP$691+BAL!$AP$704+BAL!$AP$710+BAL!$AP$720+BAL!$AP$740)</f>
        <v>-0.347042802019463</v>
      </c>
      <c r="C49" s="50" t="n">
        <f aca="false">+((BAL!AP691+BAL!AP704+BAL!AP710+BAL!AP720)-(BAL!AP623+BAL!AP635+BAL!AP669)+BAL!AP740)/(PROM!AP12+PROM!AP15+(PROM!AP18-PROM!AP21)+(PROM!AP24-PROM!AP27)+PROM!AP33+PROM!AP129+PROM!AP42+(PROM!AP48-PROM!AP51))</f>
        <v>-0.0137041867435375</v>
      </c>
      <c r="D49" s="50" t="n">
        <f aca="false">+((BAL!$AP$691+BAL!$AP$704+BAL!$AP$710+BAL!$AP$720)-(BAL!$AP$623+BAL!$AP$635+BAL!$AP$669)+BAL!$AP$740)/(BAL!$AP$653+BAL!$AP$657)</f>
        <v>-2.20332653814254</v>
      </c>
      <c r="E49" s="50" t="n">
        <f aca="false">+(BAL!$AP$725-BAL!$AP$675)/(BAL!$AP$691+BAL!$AP$704+BAL!$AP$710+BAL!$AP$720)</f>
        <v>-0.00762338038752286</v>
      </c>
      <c r="F49" s="50" t="n">
        <f aca="false">+(BAL!AP691+BAL!AP704+BAL!AP710+BAL!AP720)/(PROM!AP12+PROM!AP15+(PROM!AP18-PROM!AP21)+(PROM!AP24-PROM!AP27)+PROM!AP33+PROM!AP129+PROM!AP42+(PROM!AP48-PROM!AP51))</f>
        <v>0.0422290543443063</v>
      </c>
      <c r="G49" s="50" t="n">
        <f aca="false">+(BAL!AP623+BAL!AP635+BAL!AP669)/(PROM!AP12+PROM!AP15+(PROM!AP18-PROM!AP21)+(PROM!AP24-PROM!AP27)+PROM!AP33+PROM!AP129+PROM!AP42+(PROM!AP48-PROM!AP51))</f>
        <v>0.0573898489722262</v>
      </c>
      <c r="H49" s="50"/>
      <c r="I49" s="50"/>
      <c r="J49" s="50" t="n">
        <f aca="false">+(BAL!AP653+BAL!AP657+BAL!AP682)/PROM!AP6</f>
        <v>0.0157695171903168</v>
      </c>
      <c r="K49" s="50" t="n">
        <f aca="false">+(BAL!AP653+BAL!AP657+BAL!AP682)/(PROM!AP6+PROM!AP117)</f>
        <v>0.0112493116747566</v>
      </c>
      <c r="L49" s="50" t="n">
        <f aca="false">+(BAL!AP653+BAL!AP657+BAL!AP682)/(PROM!AP54+PROM!AP60+PROM!AP66+PROM!AP69+PROM!AP72+PROM!AP75+PROM!AP78+PROM!AP81)</f>
        <v>0.0191087416780621</v>
      </c>
      <c r="M49" s="50" t="n">
        <f aca="false">+BAL!$AP$653/PROM!$AP$6</f>
        <v>0.00197543622378662</v>
      </c>
      <c r="N49" s="50" t="n">
        <f aca="false">+BAL!$AP$653/(PROM!$AP$6+PROM!$AP$117)</f>
        <v>0.00140919328770734</v>
      </c>
      <c r="O49" s="50" t="n">
        <f aca="false">+BAL!AP653/(BAL!AP623+BAL!AP635+BAL!AP653+BAL!AP657+BAL!AP664+BAL!AP669+BAL!AP683+BAL!AP682+BAL!AP688)</f>
        <v>0.0310017754881101</v>
      </c>
      <c r="P49" s="50" t="n">
        <f aca="false">+BAL!AP653/(PROM!AP12+PROM!AP15+(PROM!AP18-PROM!AP21)+(PROM!AP24-PROM!AP27)+PROM!AP33+PROM!AP129+PROM!AP42+(PROM!AP48-PROM!AP51))</f>
        <v>0.00247608924843717</v>
      </c>
      <c r="Q49" s="51"/>
      <c r="R49" s="50"/>
    </row>
    <row r="50" customFormat="false" ht="14.65" hidden="false" customHeight="false" outlineLevel="0" collapsed="false">
      <c r="A50" s="151"/>
      <c r="B50" s="50"/>
      <c r="D50" s="50"/>
      <c r="E50" s="50"/>
      <c r="H50" s="50"/>
      <c r="I50" s="50"/>
      <c r="M50" s="50"/>
      <c r="N50" s="50"/>
      <c r="Q50" s="51"/>
      <c r="R50" s="50"/>
    </row>
    <row r="51" customFormat="false" ht="16.5" hidden="false" customHeight="true" outlineLevel="0" collapsed="false">
      <c r="A51" s="151" t="str">
        <f aca="false">+BAL!AQ8</f>
        <v>TOTAL SISTEMA</v>
      </c>
      <c r="B51" s="50" t="n">
        <f aca="false">+((BAL!$AQ$691+BAL!$AQ$704+BAL!$AQ$710+BAL!$AQ$720)-(BAL!$AQ$623+BAL!$AQ$635+BAL!$AQ$669))/(BAL!$AQ$691+BAL!$AQ$704+BAL!$AQ$710+BAL!$AQ$720+BAL!$AQ$740)</f>
        <v>0.10437062183796</v>
      </c>
      <c r="C51" s="50" t="n">
        <f aca="false">+((BAL!AQ691+BAL!AQ704+BAL!AQ710+BAL!AQ720)-(BAL!AQ623+BAL!AQ635+BAL!AQ669)+BAL!AQ740)/(PROM!AQ12+PROM!AQ15+(PROM!AQ18-PROM!AQ21)+(PROM!AQ24-PROM!AQ27)+PROM!AQ33+PROM!AQ129+PROM!AQ42+(PROM!AQ48-PROM!AQ51))</f>
        <v>0.00990753381407352</v>
      </c>
      <c r="D51" s="50" t="n">
        <f aca="false">+((BAL!$AQ$691+BAL!$AQ$704+BAL!$AQ$710+BAL!$AQ$720)-(BAL!$AQ$623+BAL!$AQ$635+BAL!$AQ$669)+BAL!$AQ$740)/(BAL!$AQ$653+BAL!$AQ$657)</f>
        <v>0.779105727801429</v>
      </c>
      <c r="E51" s="50" t="n">
        <f aca="false">+(BAL!$AQ$725-BAL!$AQ$675)/(BAL!$AQ$691+BAL!$AQ$704+BAL!$AQ$710+BAL!$AQ$720)</f>
        <v>-0.0021607833905158</v>
      </c>
      <c r="F51" s="50" t="n">
        <f aca="false">+(BAL!AQ691+BAL!AQ704+BAL!AQ710+BAL!AQ720)/(PROM!AQ12+PROM!AQ15+(PROM!AQ18-PROM!AQ21)+(PROM!AQ24-PROM!AQ27)+PROM!AQ33+PROM!AQ129+PROM!AQ42+(PROM!AQ48-PROM!AQ51))</f>
        <v>0.0632322013797596</v>
      </c>
      <c r="G51" s="50" t="n">
        <f aca="false">+(BAL!AQ623+BAL!AQ635+BAL!AQ669)/(PROM!AQ12+PROM!AQ15+(PROM!AQ18-PROM!AQ21)+(PROM!AQ24-PROM!AQ27)+PROM!AQ33+PROM!AQ129+PROM!AQ42+(PROM!AQ48-PROM!AQ51))</f>
        <v>0.0563199932022732</v>
      </c>
      <c r="H51" s="50"/>
      <c r="I51" s="50"/>
      <c r="J51" s="50" t="n">
        <f aca="false">+(BAL!AQ653+BAL!AQ657+BAL!AQ682)/PROM!AQ6</f>
        <v>0.0525573022272879</v>
      </c>
      <c r="K51" s="50" t="n">
        <f aca="false">+(BAL!AQ653+BAL!AQ657+BAL!AQ682)/(PROM!AQ6+PROM!AQ117)</f>
        <v>0.0367231597987293</v>
      </c>
      <c r="L51" s="50" t="n">
        <f aca="false">+(BAL!AQ653+BAL!AQ657+BAL!AQ682)/(PROM!AQ54+PROM!AQ60+PROM!AQ66+PROM!AQ69+PROM!AQ72+PROM!AQ75+PROM!AQ78+PROM!AQ81)</f>
        <v>0.0675833752512978</v>
      </c>
      <c r="M51" s="50" t="n">
        <f aca="false">+BAL!$AQ$653/PROM!$AQ$6</f>
        <v>0.00422050318096514</v>
      </c>
      <c r="N51" s="50" t="n">
        <f aca="false">+BAL!$AQ$653/(PROM!$AQ$6+PROM!$AQ$117)</f>
        <v>0.00294897580692711</v>
      </c>
      <c r="O51" s="50" t="n">
        <f aca="false">+BAL!AQ653/(BAL!AQ623+BAL!AQ635+BAL!AQ653+BAL!AQ657+BAL!AQ664+BAL!AQ669+BAL!AQ683+BAL!AQ682+BAL!AQ688)</f>
        <v>0.0379873137914615</v>
      </c>
      <c r="P51" s="50" t="n">
        <f aca="false">+BAL!AQ653/(PROM!AQ12+PROM!AQ15+(PROM!AQ18-PROM!AQ21)+(PROM!AQ24-PROM!AQ27)+PROM!AQ33+PROM!AQ129+PROM!AQ42+(PROM!AQ48-PROM!AQ51))</f>
        <v>0.00540871316296732</v>
      </c>
      <c r="Q51" s="51"/>
      <c r="R51" s="50"/>
    </row>
    <row r="52" customFormat="false" ht="4.5" hidden="false" customHeight="true" outlineLevel="0" collapsed="false">
      <c r="A52" s="152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154"/>
    </row>
    <row r="53" customFormat="false" ht="18" hidden="false" customHeight="true" outlineLevel="0" collapsed="false">
      <c r="A53" s="35" t="s">
        <v>965</v>
      </c>
      <c r="P53" s="177" t="s">
        <v>966</v>
      </c>
      <c r="Q53" s="178" t="s">
        <v>1066</v>
      </c>
    </row>
    <row r="54" customFormat="false" ht="14.65" hidden="false" customHeight="false" outlineLevel="0" collapsed="false">
      <c r="A54" s="1"/>
    </row>
    <row r="58" customFormat="false" ht="14.65" hidden="false" customHeight="false" outlineLevel="0" collapsed="false">
      <c r="R58" s="56"/>
    </row>
    <row r="59" customFormat="false" ht="14.65" hidden="false" customHeight="false" outlineLevel="0" collapsed="false">
      <c r="R59" s="56"/>
    </row>
    <row r="60" customFormat="false" ht="14.65" hidden="false" customHeight="false" outlineLevel="0" collapsed="false">
      <c r="P60" s="50"/>
      <c r="R60" s="184"/>
      <c r="BF60" s="50"/>
      <c r="BG60" s="50"/>
      <c r="BH60" s="50"/>
      <c r="BI60" s="50"/>
      <c r="BJ60" s="50"/>
      <c r="BK60" s="50"/>
    </row>
    <row r="61" customFormat="false" ht="14.65" hidden="false" customHeight="false" outlineLevel="0" collapsed="false">
      <c r="P61" s="50"/>
      <c r="R61" s="184"/>
    </row>
    <row r="62" customFormat="false" ht="14.65" hidden="false" customHeight="false" outlineLevel="0" collapsed="false">
      <c r="P62" s="50"/>
      <c r="R62" s="184"/>
    </row>
    <row r="63" customFormat="false" ht="14.65" hidden="false" customHeight="false" outlineLevel="0" collapsed="false">
      <c r="P63" s="50"/>
      <c r="R63" s="184"/>
    </row>
    <row r="64" customFormat="false" ht="14.65" hidden="false" customHeight="false" outlineLevel="0" collapsed="false">
      <c r="P64" s="50"/>
      <c r="R64" s="184"/>
    </row>
    <row r="65" customFormat="false" ht="14.65" hidden="false" customHeight="false" outlineLevel="0" collapsed="false">
      <c r="P65" s="50"/>
      <c r="R65" s="184"/>
    </row>
    <row r="66" customFormat="false" ht="14.65" hidden="false" customHeight="false" outlineLevel="0" collapsed="false">
      <c r="P66" s="50"/>
      <c r="R66" s="184"/>
    </row>
    <row r="67" customFormat="false" ht="14.65" hidden="false" customHeight="false" outlineLevel="0" collapsed="false">
      <c r="P67" s="50"/>
      <c r="R67" s="184"/>
    </row>
    <row r="68" customFormat="false" ht="14.65" hidden="false" customHeight="false" outlineLevel="0" collapsed="false">
      <c r="P68" s="50"/>
      <c r="R68" s="184"/>
    </row>
    <row r="69" customFormat="false" ht="14.65" hidden="false" customHeight="false" outlineLevel="0" collapsed="false">
      <c r="P69" s="50"/>
      <c r="R69" s="184"/>
    </row>
    <row r="70" customFormat="false" ht="14.65" hidden="false" customHeight="false" outlineLevel="0" collapsed="false">
      <c r="P70" s="50"/>
      <c r="R70" s="184"/>
    </row>
    <row r="71" customFormat="false" ht="14.65" hidden="false" customHeight="false" outlineLevel="0" collapsed="false">
      <c r="P71" s="50"/>
      <c r="R71" s="184"/>
    </row>
    <row r="72" customFormat="false" ht="14.65" hidden="false" customHeight="false" outlineLevel="0" collapsed="false">
      <c r="P72" s="50"/>
      <c r="R72" s="184"/>
    </row>
    <row r="73" customFormat="false" ht="14.65" hidden="false" customHeight="false" outlineLevel="0" collapsed="false">
      <c r="P73" s="50"/>
      <c r="R73" s="184"/>
    </row>
    <row r="74" customFormat="false" ht="14.65" hidden="false" customHeight="false" outlineLevel="0" collapsed="false">
      <c r="P74" s="50"/>
      <c r="R74" s="184"/>
    </row>
    <row r="75" customFormat="false" ht="14.65" hidden="false" customHeight="false" outlineLevel="0" collapsed="false">
      <c r="P75" s="50"/>
      <c r="R75" s="184"/>
    </row>
    <row r="76" customFormat="false" ht="14.65" hidden="false" customHeight="false" outlineLevel="0" collapsed="false">
      <c r="P76" s="50"/>
      <c r="R76" s="184"/>
    </row>
    <row r="77" customFormat="false" ht="14.65" hidden="false" customHeight="false" outlineLevel="0" collapsed="false">
      <c r="P77" s="50"/>
      <c r="R77" s="184"/>
    </row>
    <row r="78" customFormat="false" ht="14.65" hidden="false" customHeight="false" outlineLevel="0" collapsed="false">
      <c r="P78" s="50"/>
      <c r="R78" s="184"/>
    </row>
    <row r="79" customFormat="false" ht="14.65" hidden="false" customHeight="false" outlineLevel="0" collapsed="false">
      <c r="P79" s="50"/>
      <c r="R79" s="184"/>
    </row>
    <row r="80" customFormat="false" ht="14.65" hidden="false" customHeight="false" outlineLevel="0" collapsed="false">
      <c r="P80" s="50"/>
      <c r="R80" s="184"/>
    </row>
    <row r="81" customFormat="false" ht="14.65" hidden="false" customHeight="false" outlineLevel="0" collapsed="false">
      <c r="P81" s="50"/>
      <c r="R81" s="184"/>
    </row>
    <row r="82" customFormat="false" ht="14.65" hidden="false" customHeight="false" outlineLevel="0" collapsed="false">
      <c r="P82" s="50"/>
      <c r="R82" s="184"/>
    </row>
    <row r="83" customFormat="false" ht="14.65" hidden="false" customHeight="false" outlineLevel="0" collapsed="false">
      <c r="P83" s="50"/>
      <c r="R83" s="184"/>
    </row>
    <row r="84" customFormat="false" ht="14.65" hidden="false" customHeight="false" outlineLevel="0" collapsed="false">
      <c r="P84" s="50"/>
      <c r="R84" s="184"/>
    </row>
    <row r="85" customFormat="false" ht="14.65" hidden="false" customHeight="false" outlineLevel="0" collapsed="false">
      <c r="P85" s="50"/>
      <c r="R85" s="184"/>
    </row>
    <row r="86" customFormat="false" ht="14.65" hidden="false" customHeight="false" outlineLevel="0" collapsed="false">
      <c r="P86" s="50"/>
      <c r="R86" s="184"/>
    </row>
    <row r="87" customFormat="false" ht="14.65" hidden="false" customHeight="false" outlineLevel="0" collapsed="false">
      <c r="P87" s="50"/>
      <c r="R87" s="184"/>
    </row>
    <row r="88" customFormat="false" ht="14.65" hidden="false" customHeight="false" outlineLevel="0" collapsed="false">
      <c r="P88" s="50"/>
      <c r="R88" s="184"/>
    </row>
    <row r="89" customFormat="false" ht="14.65" hidden="false" customHeight="false" outlineLevel="0" collapsed="false">
      <c r="P89" s="50"/>
      <c r="R89" s="184"/>
    </row>
    <row r="90" customFormat="false" ht="14.65" hidden="false" customHeight="false" outlineLevel="0" collapsed="false">
      <c r="P90" s="50"/>
      <c r="R90" s="184"/>
    </row>
    <row r="91" customFormat="false" ht="14.65" hidden="false" customHeight="false" outlineLevel="0" collapsed="false">
      <c r="P91" s="50"/>
      <c r="R91" s="184"/>
    </row>
    <row r="92" customFormat="false" ht="14.65" hidden="false" customHeight="false" outlineLevel="0" collapsed="false">
      <c r="P92" s="50"/>
      <c r="R92" s="184"/>
    </row>
    <row r="93" customFormat="false" ht="14.65" hidden="false" customHeight="false" outlineLevel="0" collapsed="false">
      <c r="P93" s="50"/>
      <c r="R93" s="184"/>
    </row>
    <row r="94" customFormat="false" ht="14.65" hidden="false" customHeight="false" outlineLevel="0" collapsed="false">
      <c r="P94" s="50"/>
      <c r="R94" s="184"/>
    </row>
    <row r="95" customFormat="false" ht="14.65" hidden="false" customHeight="false" outlineLevel="0" collapsed="false">
      <c r="P95" s="50"/>
      <c r="R95" s="184"/>
    </row>
    <row r="96" customFormat="false" ht="14.65" hidden="false" customHeight="false" outlineLevel="0" collapsed="false">
      <c r="P96" s="50"/>
      <c r="R96" s="184"/>
    </row>
    <row r="97" customFormat="false" ht="14.65" hidden="false" customHeight="false" outlineLevel="0" collapsed="false">
      <c r="P97" s="50"/>
      <c r="R97" s="184"/>
    </row>
    <row r="98" customFormat="false" ht="14.65" hidden="false" customHeight="false" outlineLevel="0" collapsed="false">
      <c r="P98" s="50"/>
      <c r="R98" s="184"/>
    </row>
    <row r="99" customFormat="false" ht="14.65" hidden="false" customHeight="false" outlineLevel="0" collapsed="false">
      <c r="P99" s="50"/>
      <c r="R99" s="184"/>
    </row>
    <row r="100" customFormat="false" ht="14.65" hidden="false" customHeight="false" outlineLevel="0" collapsed="false">
      <c r="P100" s="50"/>
      <c r="R100" s="184"/>
    </row>
    <row r="101" customFormat="false" ht="14.65" hidden="false" customHeight="false" outlineLevel="0" collapsed="false">
      <c r="P101" s="50"/>
      <c r="R101" s="184"/>
    </row>
    <row r="102" customFormat="false" ht="14.65" hidden="false" customHeight="false" outlineLevel="0" collapsed="false">
      <c r="R102" s="56"/>
    </row>
    <row r="103" customFormat="false" ht="14.65" hidden="false" customHeight="false" outlineLevel="0" collapsed="false">
      <c r="R103" s="56"/>
    </row>
    <row r="104" customFormat="false" ht="14.65" hidden="false" customHeight="false" outlineLevel="0" collapsed="false">
      <c r="R104" s="56"/>
    </row>
    <row r="105" customFormat="false" ht="14.65" hidden="false" customHeight="false" outlineLevel="0" collapsed="false">
      <c r="R105" s="56"/>
    </row>
    <row r="106" customFormat="false" ht="14.65" hidden="false" customHeight="false" outlineLevel="0" collapsed="false">
      <c r="R106" s="185"/>
    </row>
    <row r="107" customFormat="false" ht="14.65" hidden="false" customHeight="false" outlineLevel="0" collapsed="false">
      <c r="R107" s="185"/>
    </row>
    <row r="134" customFormat="false" ht="17" hidden="false" customHeight="false" outlineLevel="0" collapsed="false"/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2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4.05" hidden="false" customHeight="false" outlineLevel="0" collapsed="false">
      <c r="A1" s="136" t="s">
        <v>1127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24.05" hidden="false" customHeight="false" outlineLevel="0" collapsed="false">
      <c r="A2" s="136" t="s">
        <v>1095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24.05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2.5" hidden="false" customHeight="true" outlineLevel="0" collapsed="false">
      <c r="A4" s="138" t="s">
        <v>1128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4.5" hidden="false" customHeight="true" outlineLevel="0" collapsed="false">
      <c r="A5" s="37"/>
      <c r="B5" s="86"/>
      <c r="C5" s="86"/>
      <c r="D5" s="86"/>
      <c r="E5" s="86"/>
      <c r="F5" s="86"/>
      <c r="G5" s="86"/>
      <c r="H5" s="86"/>
      <c r="I5" s="86"/>
      <c r="J5" s="86"/>
      <c r="K5" s="174"/>
    </row>
    <row r="6" s="23" customFormat="true" ht="17.25" hidden="false" customHeight="true" outlineLevel="0" collapsed="false">
      <c r="A6" s="139"/>
      <c r="B6" s="140" t="s">
        <v>1129</v>
      </c>
      <c r="C6" s="140" t="s">
        <v>1130</v>
      </c>
      <c r="D6" s="140" t="s">
        <v>1131</v>
      </c>
      <c r="E6" s="140" t="s">
        <v>1132</v>
      </c>
      <c r="F6" s="140" t="s">
        <v>1133</v>
      </c>
      <c r="G6" s="140" t="s">
        <v>1134</v>
      </c>
      <c r="H6" s="140" t="s">
        <v>1126</v>
      </c>
      <c r="I6" s="140" t="s">
        <v>1100</v>
      </c>
      <c r="J6" s="140" t="s">
        <v>1135</v>
      </c>
      <c r="K6" s="142"/>
    </row>
    <row r="7" s="23" customFormat="true" ht="11.25" hidden="false" customHeight="true" outlineLevel="0" collapsed="false">
      <c r="A7" s="143"/>
      <c r="B7" s="140" t="s">
        <v>1136</v>
      </c>
      <c r="C7" s="140" t="s">
        <v>1137</v>
      </c>
      <c r="D7" s="140" t="s">
        <v>1138</v>
      </c>
      <c r="E7" s="140" t="s">
        <v>1139</v>
      </c>
      <c r="F7" s="140" t="s">
        <v>1140</v>
      </c>
      <c r="G7" s="140" t="s">
        <v>1141</v>
      </c>
      <c r="H7" s="140" t="s">
        <v>1142</v>
      </c>
      <c r="I7" s="140" t="s">
        <v>1142</v>
      </c>
      <c r="J7" s="140" t="s">
        <v>1143</v>
      </c>
      <c r="K7" s="142"/>
    </row>
    <row r="8" s="23" customFormat="true" ht="11.25" hidden="false" customHeight="true" outlineLevel="0" collapsed="false">
      <c r="A8" s="143"/>
      <c r="B8" s="140" t="s">
        <v>1144</v>
      </c>
      <c r="C8" s="140" t="s">
        <v>70</v>
      </c>
      <c r="D8" s="140" t="s">
        <v>1145</v>
      </c>
      <c r="E8" s="140" t="s">
        <v>1146</v>
      </c>
      <c r="F8" s="140" t="s">
        <v>1147</v>
      </c>
      <c r="G8" s="140" t="s">
        <v>1148</v>
      </c>
      <c r="H8" s="140" t="s">
        <v>1048</v>
      </c>
      <c r="I8" s="140" t="s">
        <v>1149</v>
      </c>
      <c r="J8" s="140" t="s">
        <v>1150</v>
      </c>
      <c r="K8" s="142"/>
    </row>
    <row r="9" s="23" customFormat="true" ht="11.25" hidden="false" customHeight="true" outlineLevel="0" collapsed="false">
      <c r="A9" s="144"/>
      <c r="B9" s="145" t="s">
        <v>1027</v>
      </c>
      <c r="C9" s="145" t="s">
        <v>1027</v>
      </c>
      <c r="D9" s="145" t="s">
        <v>1151</v>
      </c>
      <c r="E9" s="145" t="s">
        <v>1027</v>
      </c>
      <c r="F9" s="145" t="s">
        <v>1027</v>
      </c>
      <c r="G9" s="145" t="s">
        <v>1027</v>
      </c>
      <c r="H9" s="145" t="s">
        <v>1027</v>
      </c>
      <c r="I9" s="145" t="s">
        <v>1027</v>
      </c>
      <c r="J9" s="145" t="s">
        <v>1152</v>
      </c>
      <c r="K9" s="147"/>
    </row>
    <row r="10" customFormat="false" ht="18.75" hidden="false" customHeight="true" outlineLevel="0" collapsed="false">
      <c r="A10" s="148" t="str">
        <f aca="false">+BAL!C8</f>
        <v>ABN AMRO</v>
      </c>
      <c r="B10" s="50" t="n">
        <f aca="false">+(BAL!C696+BAL!C699+BAL!C705+BAL!C706+BAL!C713+BAL!C714)/(PROM!C24+PROM!C30+PROM!C33+PROM!C36+PROM!C39+PROM!C42+PROM!C129)</f>
        <v>0.0287034558828166</v>
      </c>
      <c r="C10" s="50" t="n">
        <f aca="false">+(BAL!$C$694+BAL!$C$701)/(PROM!$C$18-PROM!$C$21)</f>
        <v>0.0369824865158795</v>
      </c>
      <c r="D10" s="50" t="n">
        <f aca="false">+(BAL!$C$702+BAL!$C$707)/PROM!$C$123</f>
        <v>0.00367512306809388</v>
      </c>
      <c r="E10" s="50" t="n">
        <f aca="false">+(BAL!$C$624+BAL!$C$625+BAL!$C$631)/(PROM!$C$54+PROM!$C$60+PROM!$C$66+PROM!$C$69+PROM!$C$72)</f>
        <v>0.0254517982159768</v>
      </c>
      <c r="F10" s="50" t="n">
        <f aca="false">+(BAL!$C$626+BAL!$C$627+BAL!$C$632+BAL!$C$637)/(PROM!$C$78+PROM!$C$126)</f>
        <v>0.0133765643118136</v>
      </c>
      <c r="G10" s="50" t="e">
        <f aca="false">+BAL!$C$628/PROM!$C$81</f>
        <v>#DIV/0!</v>
      </c>
      <c r="H10" s="50" t="n">
        <f aca="false">+(BAL!$C$623+BAL!$C$635+BAL!$C$669)/((PROM!$C$54-PROM!$C$57)+PROM!$C$60+PROM!$C$63+PROM!$C$66+PROM!$C$69+PROM!$C$72+PROM!$C$75+PROM!$C$78+PROM!$C$81)</f>
        <v>0.0252109944612553</v>
      </c>
      <c r="I10" s="50" t="n">
        <f aca="false">+(BAL!C691+BAL!C704+BAL!C710+BAL!C720)/(PROM!C12+PROM!C15+(PROM!C18-PROM!C21)+(PROM!C24-PROM!C27)+PROM!C33+PROM!C129+PROM!C42+(PROM!C48-PROM!C51))</f>
        <v>0.032261266044897</v>
      </c>
      <c r="J10" s="50" t="n">
        <f aca="false">+(BAL!C691+BAL!C704+BAL!C710+BAL!C720)/(PROM!C12+PROM!C15+(PROM!C18-PROM!C21)+(PROM!C24-PROM!C27)+PROM!C33+PROM!C129+PROM!C42+(PROM!C48-PROM!C51))-((BAL!C623+BAL!C635+BAL!C669)/((PROM!C54-PROM!C57)+PROM!C60+PROM!C63+PROM!C66+PROM!C69+PROM!C72+PROM!C75+PROM!C78+PROM!C81))</f>
        <v>0.00705027158364176</v>
      </c>
      <c r="K10" s="150"/>
    </row>
    <row r="11" customFormat="false" ht="14.65" hidden="false" customHeight="false" outlineLevel="0" collapsed="false">
      <c r="A11" s="151" t="str">
        <f aca="false">+BAL!D8</f>
        <v>AMAZONAS</v>
      </c>
      <c r="B11" s="50" t="n">
        <f aca="false">+(BAL!D696+BAL!D699+BAL!D705+BAL!D706+BAL!D713+BAL!D714)/(PROM!D24+PROM!D30+PROM!D33+PROM!D36+PROM!D39+PROM!D42+PROM!D129)</f>
        <v>0.0430452846057217</v>
      </c>
      <c r="C11" s="50" t="n">
        <f aca="false">+(BAL!$D$694+BAL!$D$701)/(PROM!$D$18-PROM!$D$21)</f>
        <v>0.0343128436616197</v>
      </c>
      <c r="D11" s="50" t="n">
        <f aca="false">+(BAL!$D$702+BAL!$D$707)/PROM!$D$123</f>
        <v>0.00590831983063973</v>
      </c>
      <c r="E11" s="50" t="n">
        <f aca="false">+(BAL!$D$624+BAL!$D$625+BAL!$D$631)/(PROM!$D$54+PROM!$D$60+PROM!$D$66+PROM!$D$69+PROM!$D$72)</f>
        <v>0.0447121538772923</v>
      </c>
      <c r="F11" s="50" t="n">
        <f aca="false">+(BAL!$D$626+BAL!$D$627+BAL!$D$632+BAL!$D$637)/(PROM!$D$78+PROM!$D$126)</f>
        <v>0.0387841516344657</v>
      </c>
      <c r="G11" s="50" t="n">
        <f aca="false">+BAL!$D$628/PROM!$D$81</f>
        <v>0.0638043885057977</v>
      </c>
      <c r="H11" s="50" t="n">
        <f aca="false">+(BAL!$D$623+BAL!$D$635+BAL!$D$669)/((PROM!$D$54-PROM!$D$57)+PROM!$D$60+PROM!$D$63+PROM!$D$66+PROM!$D$69+PROM!$D$72+PROM!$D$75+PROM!$D$78+PROM!$D$81)</f>
        <v>0.0587138832709741</v>
      </c>
      <c r="I11" s="50" t="n">
        <f aca="false">+(BAL!D691+BAL!D704+BAL!D710+BAL!D720)/(PROM!D12+PROM!D15+(PROM!D18-PROM!D21)+(PROM!D24-PROM!D27)+PROM!D33+PROM!D129+PROM!D42+(PROM!D48-PROM!D51))</f>
        <v>0.072038598315651</v>
      </c>
      <c r="J11" s="50" t="n">
        <f aca="false">+(BAL!D691+BAL!D704+BAL!D710+BAL!D720)/(PROM!D12+PROM!D15+(PROM!D18-PROM!D21)+(PROM!D24-PROM!D27)+PROM!D33+PROM!D129+PROM!D42+(PROM!D48-PROM!D51))-((BAL!D623+BAL!D635+BAL!D669)/((PROM!D54-PROM!D57)+PROM!D60+PROM!D63+PROM!D66+PROM!D69+PROM!D72+PROM!D75+PROM!D78+PROM!D81))</f>
        <v>0.0133247150446768</v>
      </c>
      <c r="K11" s="51"/>
    </row>
    <row r="12" customFormat="false" ht="14.65" hidden="false" customHeight="false" outlineLevel="0" collapsed="false">
      <c r="A12" s="151" t="str">
        <f aca="false">+BAL!E8</f>
        <v>ASERVAL</v>
      </c>
      <c r="B12" s="50" t="n">
        <f aca="false">+(BAL!E696+BAL!E699+BAL!E705+BAL!E706+BAL!E713+BAL!E714)/(PROM!E24+PROM!E30+PROM!E33+PROM!E36+PROM!E39+PROM!E42+PROM!E129)</f>
        <v>0.0426708170469539</v>
      </c>
      <c r="C12" s="50" t="n">
        <f aca="false">+(BAL!$E$694+BAL!$E$701)/(PROM!$E$18-PROM!$E$21)</f>
        <v>0.0675414998706781</v>
      </c>
      <c r="D12" s="50" t="n">
        <f aca="false">+(BAL!$E$702+BAL!$E$707)/PROM!$E$123</f>
        <v>0.0126630189928119</v>
      </c>
      <c r="E12" s="50" t="n">
        <f aca="false">+(BAL!$E$624+BAL!$E$625+BAL!$E$631)/(PROM!$E$54+PROM!$E$60+PROM!$E$66+PROM!$E$69+PROM!$E$72)</f>
        <v>0.0460244921275121</v>
      </c>
      <c r="F12" s="50" t="n">
        <f aca="false">+(BAL!$E$626+BAL!$E$627+BAL!$E$632+BAL!$E$637)/(PROM!$E$78+PROM!$E$126)</f>
        <v>0.0245053730574776</v>
      </c>
      <c r="G12" s="50" t="n">
        <f aca="false">+BAL!$E$628/PROM!$E$81</f>
        <v>0.0160918262029439</v>
      </c>
      <c r="H12" s="50" t="n">
        <f aca="false">+(BAL!$E$623+BAL!$E$635+BAL!$E$669)/((PROM!$E$54-PROM!$E$57)+PROM!$E$60+PROM!$E$63+PROM!$E$66+PROM!$E$69+PROM!$E$72+PROM!$E$75+PROM!$E$78+PROM!$E$81)</f>
        <v>0.047163871676681</v>
      </c>
      <c r="I12" s="50" t="n">
        <f aca="false">+(BAL!E691+BAL!E704+BAL!E710+BAL!E720)/(PROM!E12+PROM!E15+(PROM!E18-PROM!E21)+(PROM!E24-PROM!E27)+PROM!E33+PROM!E129+PROM!E42+(PROM!E48-PROM!E51))</f>
        <v>0.0707065497967823</v>
      </c>
      <c r="J12" s="50" t="n">
        <f aca="false">+(BAL!E691+BAL!E704+BAL!E710+BAL!E720)/(PROM!E12+PROM!E15+(PROM!E18-PROM!E21)+(PROM!E24-PROM!E27)+PROM!E33+PROM!E129+PROM!E42+(PROM!E48-PROM!E51))-((BAL!E623+BAL!E635+BAL!E669)/((PROM!E54-PROM!E57)+PROM!E60+PROM!E63+PROM!E66+PROM!E69+PROM!E72+PROM!E75+PROM!E78+PROM!E81))</f>
        <v>0.0235426781201013</v>
      </c>
      <c r="K12" s="51"/>
    </row>
    <row r="13" customFormat="false" ht="14.65" hidden="false" customHeight="false" outlineLevel="0" collapsed="false">
      <c r="A13" s="151" t="str">
        <f aca="false">+BAL!F8</f>
        <v>AUSTRO</v>
      </c>
      <c r="B13" s="50" t="n">
        <f aca="false">+(BAL!F696+BAL!F699+BAL!F705+BAL!F706+BAL!F713+BAL!F714)/(PROM!F24+PROM!F30+PROM!F33+PROM!F36+PROM!F39+PROM!F42+PROM!F129)</f>
        <v>0.0399308820056975</v>
      </c>
      <c r="C13" s="50" t="n">
        <f aca="false">+(BAL!$F$694+BAL!$F$701)/(PROM!$F$18-PROM!$F$21)</f>
        <v>0.056749559804608</v>
      </c>
      <c r="D13" s="50" t="n">
        <f aca="false">+(BAL!$F$702+BAL!$F$707)/PROM!$F$123</f>
        <v>0.00776249287462</v>
      </c>
      <c r="E13" s="50" t="n">
        <f aca="false">+(BAL!$F$624+BAL!$F$625+BAL!$F$631)/(PROM!$F$54+PROM!$F$60+PROM!$F$66+PROM!$F$69+PROM!$F$72)</f>
        <v>0.0361800250949547</v>
      </c>
      <c r="F13" s="50" t="n">
        <f aca="false">+(BAL!$F$626+BAL!$F$627+BAL!$F$632+BAL!$F$637)/(PROM!$F$78+PROM!$F$126)</f>
        <v>0.0303231054117149</v>
      </c>
      <c r="G13" s="50" t="n">
        <f aca="false">+BAL!$F$628/PROM!$F$81</f>
        <v>0.000165366195644257</v>
      </c>
      <c r="H13" s="50" t="n">
        <f aca="false">+(BAL!$F$623+BAL!$F$635+BAL!$F$669)/((PROM!$F$54-PROM!$F$57)+PROM!$F$60+PROM!$F$63+PROM!$F$66+PROM!$F$69+PROM!$F$72+PROM!$F$75+PROM!$F$78+PROM!$F$81)</f>
        <v>0.144130263612728</v>
      </c>
      <c r="I13" s="50" t="n">
        <f aca="false">+(BAL!F691+BAL!F704+BAL!F710+BAL!F720)/(PROM!F12+PROM!F15+(PROM!F18-PROM!F21)+(PROM!F24-PROM!F27)+PROM!F33+PROM!F129+PROM!F42+(PROM!F48-PROM!F51))</f>
        <v>0.174942509346957</v>
      </c>
      <c r="J13" s="50" t="n">
        <f aca="false">+(BAL!F691+BAL!F704+BAL!F710+BAL!F720)/(PROM!F12+PROM!F15+(PROM!F18-PROM!F21)+(PROM!F24-PROM!F27)+PROM!F33+PROM!F129+PROM!F42+(PROM!F48-PROM!F51))-((BAL!F623+BAL!F635+BAL!F669)/((PROM!F54-PROM!F57)+PROM!F60+PROM!F63+PROM!F66+PROM!F69+PROM!F72+PROM!F75+PROM!F78+PROM!F81))</f>
        <v>0.0308122457342293</v>
      </c>
      <c r="K13" s="51"/>
    </row>
    <row r="14" customFormat="false" ht="14.65" hidden="false" customHeight="false" outlineLevel="0" collapsed="false">
      <c r="A14" s="151" t="str">
        <f aca="false">+BAL!G8</f>
        <v>AZUAY</v>
      </c>
      <c r="B14" s="50" t="n">
        <f aca="false">+(BAL!G696+BAL!G699+BAL!G705+BAL!G706+BAL!G713+BAL!G714)/(PROM!G24+PROM!G30+PROM!G33+PROM!G36+PROM!G39+PROM!G42+PROM!G129)</f>
        <v>0.0459939580519232</v>
      </c>
      <c r="C14" s="50" t="n">
        <f aca="false">+(BAL!$G$694+BAL!$G$701)/(PROM!$G$18-PROM!$G$21)</f>
        <v>0.0618225431418442</v>
      </c>
      <c r="D14" s="50" t="n">
        <f aca="false">+(BAL!$G$702+BAL!$G$707)/PROM!$G$123</f>
        <v>0.000284901069810616</v>
      </c>
      <c r="E14" s="50" t="n">
        <f aca="false">+(BAL!$G$624+BAL!$G$625+BAL!$G$631)/(PROM!$G$54+PROM!$G$60+PROM!$G$66+PROM!$G$69+PROM!$G$72)</f>
        <v>0.037532264574455</v>
      </c>
      <c r="F14" s="50" t="n">
        <f aca="false">+(BAL!$G$626+BAL!$G$627+BAL!$G$632+BAL!$G$637)/(PROM!$G$78+PROM!$G$126)</f>
        <v>0.105236813794886</v>
      </c>
      <c r="G14" s="50" t="n">
        <f aca="false">+BAL!$G$628/PROM!$G$81</f>
        <v>0</v>
      </c>
      <c r="H14" s="50" t="n">
        <f aca="false">+(BAL!$G$623+BAL!$G$635+BAL!$G$669)/((PROM!$G$54-PROM!$G$57)+PROM!$G$60+PROM!$G$63+PROM!$G$66+PROM!$G$69+PROM!$G$72+PROM!$G$75+PROM!$G$78+PROM!$G$81)</f>
        <v>0.0612289015717104</v>
      </c>
      <c r="I14" s="50" t="n">
        <f aca="false">+(BAL!G691+BAL!G704+BAL!G710+BAL!G720)/(PROM!G12+PROM!G15+(PROM!G18-PROM!G21)+(PROM!G24-PROM!G27)+PROM!G33+PROM!G129+PROM!G42+(PROM!G48-PROM!G51))</f>
        <v>0.0804327186583567</v>
      </c>
      <c r="J14" s="50" t="n">
        <f aca="false">+(BAL!G691+BAL!G704+BAL!G710+BAL!G720)/(PROM!G12+PROM!G15+(PROM!G18-PROM!G21)+(PROM!G24-PROM!G27)+PROM!G33+PROM!G129+PROM!G42+(PROM!G48-PROM!G51))-((BAL!G623+BAL!G635+BAL!G669)/((PROM!G54-PROM!G57)+PROM!G60+PROM!G63+PROM!G66+PROM!G69+PROM!G72+PROM!G75+PROM!G78+PROM!G81))</f>
        <v>0.0192038170866463</v>
      </c>
      <c r="K14" s="51"/>
    </row>
    <row r="15" customFormat="false" ht="14.65" hidden="false" customHeight="false" outlineLevel="0" collapsed="false">
      <c r="A15" s="151" t="str">
        <f aca="false">+BAL!H8</f>
        <v>BANCOMEX</v>
      </c>
      <c r="B15" s="50" t="n">
        <f aca="false">+(BAL!H696+BAL!H699+BAL!H705+BAL!H706+BAL!H713+BAL!H714)/(PROM!H24+PROM!H30+PROM!H33+PROM!H36+PROM!H39+PROM!H42+PROM!H129)</f>
        <v>0.0530282416249924</v>
      </c>
      <c r="C15" s="50" t="n">
        <f aca="false">+(BAL!$H$694+BAL!$H$701)/(PROM!$H$18-PROM!$H$21)</f>
        <v>0.0284308334763909</v>
      </c>
      <c r="D15" s="50" t="n">
        <f aca="false">+(BAL!$H$702+BAL!$H$707)/PROM!$H$123</f>
        <v>0.0193619414971743</v>
      </c>
      <c r="E15" s="50" t="n">
        <f aca="false">+(BAL!$H$624+BAL!$H$625+BAL!$H$631)/(PROM!$H$54+PROM!$H$60+PROM!$H$66+PROM!$H$69+PROM!$H$72)</f>
        <v>0.0598464825342572</v>
      </c>
      <c r="F15" s="50" t="n">
        <f aca="false">+(BAL!$H$626+BAL!$H$627+BAL!$H$632+BAL!$H$637)/(PROM!$H$78+PROM!$H$126)</f>
        <v>0.0348775710695587</v>
      </c>
      <c r="G15" s="50" t="n">
        <f aca="false">+BAL!$H$628/PROM!$H$81</f>
        <v>0</v>
      </c>
      <c r="H15" s="50" t="n">
        <f aca="false">+(BAL!$H$623+BAL!$H$635+BAL!$H$669)/((PROM!$H$54-PROM!$H$57)+PROM!$H$60+PROM!$H$63+PROM!$H$66+PROM!$H$69+PROM!$H$72+PROM!$H$75+PROM!$H$78+PROM!$H$81)</f>
        <v>0.0929851719654168</v>
      </c>
      <c r="I15" s="50" t="n">
        <f aca="false">+(BAL!H691+BAL!H704+BAL!H710+BAL!H720)/(PROM!H12+PROM!H15+(PROM!H18-PROM!H21)+(PROM!H24-PROM!H27)+PROM!H33+PROM!H129+PROM!H42+(PROM!H48-PROM!H51))</f>
        <v>0.0831006483760357</v>
      </c>
      <c r="J15" s="50" t="n">
        <f aca="false">+(BAL!H691+BAL!H704+BAL!H710+BAL!H720)/(PROM!H12+PROM!H15+(PROM!H18-PROM!H21)+(PROM!H24-PROM!H27)+PROM!H33+PROM!H129+PROM!H42+(PROM!H48-PROM!H51))-((BAL!H623+BAL!H635+BAL!H669)/((PROM!H54-PROM!H57)+PROM!H60+PROM!H63+PROM!H66+PROM!H69+PROM!H72+PROM!H75+PROM!H78+PROM!H81))</f>
        <v>-0.00988452358938109</v>
      </c>
      <c r="K15" s="51"/>
    </row>
    <row r="16" customFormat="false" ht="14.65" hidden="false" customHeight="false" outlineLevel="0" collapsed="false">
      <c r="A16" s="151" t="str">
        <f aca="false">+BAL!I8</f>
        <v>BOLIVARIANO</v>
      </c>
      <c r="B16" s="50" t="n">
        <f aca="false">+(BAL!I696+BAL!I699+BAL!I705+BAL!I706+BAL!I713+BAL!I714)/(PROM!I24+PROM!I30+PROM!I33+PROM!I36+PROM!I39+PROM!I42+PROM!I129)</f>
        <v>0.0389621806333498</v>
      </c>
      <c r="C16" s="50" t="n">
        <f aca="false">+(BAL!$I$694+BAL!$I$701)/(PROM!$I$18-PROM!$I$21)</f>
        <v>0.0561681838086851</v>
      </c>
      <c r="D16" s="50" t="n">
        <f aca="false">+(BAL!$I$702+BAL!$I$707)/PROM!$I$123</f>
        <v>0.00674078847060805</v>
      </c>
      <c r="E16" s="50" t="n">
        <f aca="false">+(BAL!$I$624+BAL!$I$625+BAL!$I$631)/(PROM!$I$54+PROM!$I$60+PROM!$I$66+PROM!$I$69+PROM!$I$72)</f>
        <v>0.0322473149843645</v>
      </c>
      <c r="F16" s="50" t="n">
        <f aca="false">+(BAL!$I$626+BAL!$I$627+BAL!$I$632+BAL!$I$637)/(PROM!$I$78+PROM!$I$126)</f>
        <v>0.0134508403053671</v>
      </c>
      <c r="G16" s="50" t="n">
        <f aca="false">+BAL!$I$628/PROM!$I$81</f>
        <v>0.0212014258287271</v>
      </c>
      <c r="H16" s="50" t="n">
        <f aca="false">+(BAL!$I$623+BAL!$I$635+BAL!$I$669)/((PROM!$I$54-PROM!$I$57)+PROM!$I$60+PROM!$I$63+PROM!$I$66+PROM!$I$69+PROM!$I$72+PROM!$I$75+PROM!$I$78+PROM!$I$81)</f>
        <v>0.0566283738673501</v>
      </c>
      <c r="I16" s="50" t="n">
        <f aca="false">+(BAL!I691+BAL!I704+BAL!I710+BAL!I720)/(PROM!I12+PROM!I15+(PROM!I18-PROM!I21)+(PROM!I24-PROM!I27)+PROM!I33+PROM!I129+PROM!I42+(PROM!I48-PROM!I51))</f>
        <v>0.0715999739520111</v>
      </c>
      <c r="J16" s="50" t="n">
        <f aca="false">+(BAL!I691+BAL!I704+BAL!I710+BAL!I720)/(PROM!I12+PROM!I15+(PROM!I18-PROM!I21)+(PROM!I24-PROM!I27)+PROM!I33+PROM!I129+PROM!I42+(PROM!I48-PROM!I51))-((BAL!I623+BAL!I635+BAL!I669)/((PROM!I54-PROM!I57)+PROM!I60+PROM!I63+PROM!I66+PROM!I69+PROM!I72+PROM!I75+PROM!I78+PROM!I81))</f>
        <v>0.014971600084661</v>
      </c>
      <c r="K16" s="51"/>
    </row>
    <row r="17" customFormat="false" ht="14.65" hidden="false" customHeight="false" outlineLevel="0" collapsed="false">
      <c r="A17" s="151" t="str">
        <f aca="false">+BAL!J8</f>
        <v>CENTROMUNDO</v>
      </c>
      <c r="B17" s="50" t="n">
        <f aca="false">+(BAL!J696+BAL!J699+BAL!J705+BAL!J706+BAL!J713+BAL!J714)/(PROM!J24+PROM!J30+PROM!J33+PROM!J36+PROM!J39+PROM!J42+PROM!J129)</f>
        <v>0.116569496936768</v>
      </c>
      <c r="C17" s="50" t="n">
        <f aca="false">+(BAL!$J$694+BAL!$J$701)/(PROM!$J$18-PROM!$J$21)</f>
        <v>0.0300969365598015</v>
      </c>
      <c r="D17" s="50" t="n">
        <f aca="false">+(BAL!$J$702+BAL!$J$707)/PROM!$J$123</f>
        <v>0</v>
      </c>
      <c r="E17" s="50" t="n">
        <f aca="false">+(BAL!$J$624+BAL!$J$625+BAL!$J$631)/(PROM!$J$54+PROM!$J$60+PROM!$J$66+PROM!$J$69+PROM!$J$72)</f>
        <v>0.0691987352977244</v>
      </c>
      <c r="F17" s="50" t="n">
        <f aca="false">+(BAL!$J$626+BAL!$J$627+BAL!$J$632+BAL!$J$637)/(PROM!$J$78+PROM!$J$126)</f>
        <v>0.197799977695642</v>
      </c>
      <c r="G17" s="50" t="e">
        <f aca="false">+BAL!$J$628/PROM!$J$81</f>
        <v>#DIV/0!</v>
      </c>
      <c r="H17" s="50" t="n">
        <f aca="false">+(BAL!$J$623+BAL!$J$635+BAL!$J$669)/((PROM!$J$54-PROM!$J$57)+PROM!$J$60+PROM!$J$63+PROM!$J$66+PROM!$J$69+PROM!$J$72+PROM!$J$75+PROM!$J$78+PROM!$J$81)</f>
        <v>0.0965459626778186</v>
      </c>
      <c r="I17" s="50" t="n">
        <f aca="false">+(BAL!J691+BAL!J704+BAL!J710+BAL!J720)/(PROM!J12+PROM!J15+(PROM!J18-PROM!J21)+(PROM!J24-PROM!J27)+PROM!J33+PROM!J129+PROM!J42+(PROM!J48-PROM!J51))</f>
        <v>0.163072232262256</v>
      </c>
      <c r="J17" s="50" t="n">
        <f aca="false">+(BAL!J691+BAL!J704+BAL!J710+BAL!J720)/(PROM!J12+PROM!J15+(PROM!J18-PROM!J21)+(PROM!J24-PROM!J27)+PROM!J33+PROM!J129+PROM!J42+(PROM!J48-PROM!J51))-((BAL!J623+BAL!J635+BAL!J669)/((PROM!J54-PROM!J57)+PROM!J60+PROM!J63+PROM!J66+PROM!J69+PROM!J72+PROM!J75+PROM!J78+PROM!J81))</f>
        <v>0.0665262695844373</v>
      </c>
      <c r="K17" s="51"/>
    </row>
    <row r="18" customFormat="false" ht="14.65" hidden="false" customHeight="false" outlineLevel="0" collapsed="false">
      <c r="A18" s="151" t="str">
        <f aca="false">+BAL!K8</f>
        <v>CITIBANK</v>
      </c>
      <c r="B18" s="50" t="n">
        <f aca="false">+(BAL!K696+BAL!K699+BAL!K705+BAL!K706+BAL!K713+BAL!K714)/(PROM!K24+PROM!K30+PROM!K33+PROM!K36+PROM!K39+PROM!K42+PROM!K129)</f>
        <v>0.0312271952720555</v>
      </c>
      <c r="C18" s="50" t="n">
        <f aca="false">+(BAL!$K$694+BAL!$K$701)/(PROM!$K$18-PROM!$K$21)</f>
        <v>0.0274705279303458</v>
      </c>
      <c r="D18" s="50" t="n">
        <f aca="false">+(BAL!$K$702+BAL!$K$707)/PROM!$K$123</f>
        <v>0.00602809202150305</v>
      </c>
      <c r="E18" s="50" t="n">
        <f aca="false">+(BAL!$K$624+BAL!$K$625+BAL!$K$631)/(PROM!$K$54+PROM!$K$60+PROM!$K$66+PROM!$K$69+PROM!$K$72)</f>
        <v>0.0100881585570184</v>
      </c>
      <c r="F18" s="50" t="n">
        <f aca="false">+(BAL!$K$626+BAL!$K$627+BAL!$K$632+BAL!$K$637)/(PROM!$K$78+PROM!$K$126)</f>
        <v>0.0124540411855213</v>
      </c>
      <c r="G18" s="50" t="e">
        <f aca="false">+BAL!$K$628/PROM!$K$81</f>
        <v>#DIV/0!</v>
      </c>
      <c r="H18" s="50" t="n">
        <f aca="false">+(BAL!$K$623+BAL!$K$635+BAL!$K$669)/((PROM!$K$54-PROM!$K$57)+PROM!$K$60+PROM!$K$63+PROM!$K$66+PROM!$K$69+PROM!$K$72+PROM!$K$75+PROM!$K$78+PROM!$K$81)</f>
        <v>0.0163402146809166</v>
      </c>
      <c r="I18" s="50" t="n">
        <f aca="false">+(BAL!K691+BAL!K704+BAL!K710+BAL!K720)/(PROM!K12+PROM!K15+(PROM!K18-PROM!K21)+(PROM!K24-PROM!K27)+PROM!K33+PROM!K129+PROM!K42+(PROM!K48-PROM!K51))</f>
        <v>0.032370576098442</v>
      </c>
      <c r="J18" s="50" t="n">
        <f aca="false">+(BAL!K691+BAL!K704+BAL!K710+BAL!K720)/(PROM!K12+PROM!K15+(PROM!K18-PROM!K21)+(PROM!K24-PROM!K27)+PROM!K33+PROM!K129+PROM!K42+(PROM!K48-PROM!K51))-((BAL!K623+BAL!K635+BAL!K669)/((PROM!K54-PROM!K57)+PROM!K60+PROM!K63+PROM!K66+PROM!K69+PROM!K72+PROM!K75+PROM!K78+PROM!K81))</f>
        <v>0.0160303614175254</v>
      </c>
      <c r="K18" s="51"/>
    </row>
    <row r="19" customFormat="false" ht="14.65" hidden="false" customHeight="false" outlineLevel="0" collapsed="false">
      <c r="A19" s="151" t="str">
        <f aca="false">+BAL!L8</f>
        <v>COFIEC</v>
      </c>
      <c r="B19" s="50" t="n">
        <f aca="false">+(BAL!L696+BAL!L699+BAL!L705+BAL!L706+BAL!L713+BAL!L714)/(PROM!L24+PROM!L30+PROM!L33+PROM!L36+PROM!L39+PROM!L42+PROM!L129)</f>
        <v>0.0341636504777788</v>
      </c>
      <c r="C19" s="50" t="n">
        <f aca="false">+(BAL!$L$694+BAL!$L$701)/(PROM!$L$18-PROM!$L$21)</f>
        <v>0.0345261060517292</v>
      </c>
      <c r="D19" s="50" t="n">
        <f aca="false">+(BAL!$L$702+BAL!$L$707)/PROM!$L$123</f>
        <v>0.0118323410296491</v>
      </c>
      <c r="E19" s="50" t="n">
        <f aca="false">+(BAL!$L$624+BAL!$L$625+BAL!$L$631)/(PROM!$L$54+PROM!$L$60+PROM!$L$66+PROM!$L$69+PROM!$L$72)</f>
        <v>0.0508170568840381</v>
      </c>
      <c r="F19" s="50" t="n">
        <f aca="false">+(BAL!$L$626+BAL!$L$627+BAL!$L$632+BAL!$L$637)/(PROM!$L$78+PROM!$L$126)</f>
        <v>0.0175848482102858</v>
      </c>
      <c r="G19" s="50" t="n">
        <f aca="false">+BAL!$L$628/PROM!$L$81</f>
        <v>0.0388888888888889</v>
      </c>
      <c r="H19" s="50" t="n">
        <f aca="false">+(BAL!$L$623+BAL!$L$635+BAL!$L$669)/((PROM!$L$54-PROM!$L$57)+PROM!$L$60+PROM!$L$63+PROM!$L$66+PROM!$L$69+PROM!$L$72+PROM!$L$75+PROM!$L$78+PROM!$L$81)</f>
        <v>0.0634878384756735</v>
      </c>
      <c r="I19" s="50" t="n">
        <f aca="false">+(BAL!L691+BAL!L704+BAL!L710+BAL!L720)/(PROM!L12+PROM!L15+(PROM!L18-PROM!L21)+(PROM!L24-PROM!L27)+PROM!L33+PROM!L129+PROM!L42+(PROM!L48-PROM!L51))</f>
        <v>0.0837543642363988</v>
      </c>
      <c r="J19" s="50" t="n">
        <f aca="false">+(BAL!L691+BAL!L704+BAL!L710+BAL!L720)/(PROM!L12+PROM!L15+(PROM!L18-PROM!L21)+(PROM!L24-PROM!L27)+PROM!L33+PROM!L129+PROM!L42+(PROM!L48-PROM!L51))-((BAL!L623+BAL!L635+BAL!L669)/((PROM!L54-PROM!L57)+PROM!L60+PROM!L63+PROM!L66+PROM!L69+PROM!L72+PROM!L75+PROM!L78+PROM!L81))</f>
        <v>0.0202665257607253</v>
      </c>
      <c r="K19" s="51"/>
    </row>
    <row r="20" customFormat="false" ht="14.65" hidden="false" customHeight="false" outlineLevel="0" collapsed="false">
      <c r="A20" s="151" t="str">
        <f aca="false">+BAL!M8</f>
        <v>COMERCIAL DE MANABÍ</v>
      </c>
      <c r="B20" s="50" t="n">
        <f aca="false">+(BAL!M696+BAL!M699+BAL!M705+BAL!M706+BAL!M713+BAL!M714)/(PROM!M24+PROM!M30+PROM!M33+PROM!M36+PROM!M39+PROM!M42+PROM!M129)</f>
        <v>0.0622648564662131</v>
      </c>
      <c r="C20" s="50" t="n">
        <f aca="false">+(BAL!$M$694+BAL!$M$701)/(PROM!$M$18-PROM!$M$21)</f>
        <v>0.105807933215751</v>
      </c>
      <c r="D20" s="50" t="n">
        <f aca="false">+(BAL!$M$702+BAL!$M$707)/PROM!$M$123</f>
        <v>0.00597249275074406</v>
      </c>
      <c r="E20" s="50" t="n">
        <f aca="false">+(BAL!$M$624+BAL!$M$625+BAL!$M$631)/(PROM!$M$54+PROM!$M$60+PROM!$M$66+PROM!$M$69+PROM!$M$72)</f>
        <v>0.0111499129576398</v>
      </c>
      <c r="F20" s="50" t="e">
        <f aca="false">+(BAL!$M$626+BAL!$M$627+BAL!$M$632+BAL!$M$637)/(PROM!$M$78+PROM!$M$126)</f>
        <v>#DIV/0!</v>
      </c>
      <c r="G20" s="50" t="e">
        <f aca="false">+BAL!$M$628/PROM!$M$81</f>
        <v>#DIV/0!</v>
      </c>
      <c r="H20" s="50" t="n">
        <f aca="false">+(BAL!$M$623+BAL!$M$635+BAL!$M$669)/((PROM!$M$54-PROM!$M$57)+PROM!$M$60+PROM!$M$63+PROM!$M$66+PROM!$M$69+PROM!$M$72+PROM!$M$75+PROM!$M$78+PROM!$M$81)</f>
        <v>0.0647312785168334</v>
      </c>
      <c r="I20" s="50" t="n">
        <f aca="false">+(BAL!M691+BAL!M704+BAL!M710+BAL!M720)/(PROM!M12+PROM!M15+(PROM!M18-PROM!M21)+(PROM!M24-PROM!M27)+PROM!M33+PROM!M129+PROM!M42+(PROM!M48-PROM!M51))</f>
        <v>0.073805452326491</v>
      </c>
      <c r="J20" s="50" t="n">
        <f aca="false">+(BAL!M691+BAL!M704+BAL!M710+BAL!M720)/(PROM!M12+PROM!M15+(PROM!M18-PROM!M21)+(PROM!M24-PROM!M27)+PROM!M33+PROM!M129+PROM!M42+(PROM!M48-PROM!M51))-((BAL!M623+BAL!M635+BAL!M669)/((PROM!M54-PROM!M57)+PROM!M60+PROM!M63+PROM!M66+PROM!M69+PROM!M72+PROM!M75+PROM!M78+PROM!M81))</f>
        <v>0.00907417380965754</v>
      </c>
      <c r="K20" s="51"/>
    </row>
    <row r="21" customFormat="false" ht="14.65" hidden="false" customHeight="false" outlineLevel="0" collapsed="false">
      <c r="A21" s="151" t="str">
        <f aca="false">+BAL!N8</f>
        <v>CONTINENTAL</v>
      </c>
      <c r="B21" s="50" t="n">
        <f aca="false">+(BAL!N696+BAL!N699+BAL!N705+BAL!N706+BAL!N713+BAL!N714)/(PROM!N24+PROM!N30+PROM!N33+PROM!N36+PROM!N39+PROM!N42+PROM!N129)</f>
        <v>0.0342120202704981</v>
      </c>
      <c r="C21" s="50" t="n">
        <f aca="false">+(BAL!$N$694+BAL!$N$701)/(PROM!$N$18-PROM!$N$21)</f>
        <v>0.0751688478489601</v>
      </c>
      <c r="D21" s="50" t="n">
        <f aca="false">+(BAL!$N$702+BAL!$N$707)/PROM!$N$123</f>
        <v>0.0150473458190462</v>
      </c>
      <c r="E21" s="50" t="n">
        <f aca="false">+(BAL!$N$624+BAL!$N$625+BAL!$N$631)/(PROM!$N$54+PROM!$N$60+PROM!$N$66+PROM!$N$69+PROM!$N$72)</f>
        <v>0.0533633571116546</v>
      </c>
      <c r="F21" s="50" t="n">
        <f aca="false">+(BAL!$N$626+BAL!$N$627+BAL!$N$632+BAL!$N$637)/(PROM!$N$78+PROM!$N$126)</f>
        <v>0.0231820095894688</v>
      </c>
      <c r="G21" s="50" t="n">
        <f aca="false">+BAL!$N$628/PROM!$N$81</f>
        <v>0</v>
      </c>
      <c r="H21" s="50" t="n">
        <f aca="false">+(BAL!$N$623+BAL!$N$635+BAL!$N$669)/((PROM!$N$54-PROM!$N$57)+PROM!$N$60+PROM!$N$63+PROM!$N$66+PROM!$N$69+PROM!$N$72+PROM!$N$75+PROM!$N$78+PROM!$N$81)</f>
        <v>0.0557415294892102</v>
      </c>
      <c r="I21" s="50" t="n">
        <f aca="false">+(BAL!N691+BAL!N704+BAL!N710+BAL!N720)/(PROM!N12+PROM!N15+(PROM!N18-PROM!N21)+(PROM!N24-PROM!N27)+PROM!N33+PROM!N129+PROM!N42+(PROM!N48-PROM!N51))</f>
        <v>0.0648545986494557</v>
      </c>
      <c r="J21" s="50" t="n">
        <f aca="false">+(BAL!N691+BAL!N704+BAL!N710+BAL!N720)/(PROM!N12+PROM!N15+(PROM!N18-PROM!N21)+(PROM!N24-PROM!N27)+PROM!N33+PROM!N129+PROM!N42+(PROM!N48-PROM!N51))-((BAL!N623+BAL!N635+BAL!N669)/((PROM!N54-PROM!N57)+PROM!N60+PROM!N63+PROM!N66+PROM!N69+PROM!N72+PROM!N75+PROM!N78+PROM!N81))</f>
        <v>0.00911306916024555</v>
      </c>
      <c r="K21" s="51"/>
    </row>
    <row r="22" customFormat="false" ht="14.65" hidden="false" customHeight="false" outlineLevel="0" collapsed="false">
      <c r="A22" s="151" t="str">
        <f aca="false">+BAL!O8</f>
        <v>CREDITO</v>
      </c>
      <c r="B22" s="50" t="n">
        <f aca="false">+(BAL!O696+BAL!O699+BAL!O705+BAL!O706+BAL!O713+BAL!O714)/(PROM!O24+PROM!O30+PROM!O33+PROM!O36+PROM!O39+PROM!O42+PROM!O129)</f>
        <v>0.0433551516189315</v>
      </c>
      <c r="C22" s="50" t="n">
        <f aca="false">+(BAL!$O$694+BAL!$O$701)/(PROM!$O$18-PROM!$O$21)</f>
        <v>0.0555782581025223</v>
      </c>
      <c r="D22" s="50" t="n">
        <f aca="false">+(BAL!$O$702+BAL!$O$707)/PROM!$O$123</f>
        <v>0.0198488387758372</v>
      </c>
      <c r="E22" s="50" t="n">
        <f aca="false">+(BAL!$O$624+BAL!$O$625+BAL!$O$631)/(PROM!$O$54+PROM!$O$60+PROM!$O$66+PROM!$O$69+PROM!$O$72)</f>
        <v>0.025387539015104</v>
      </c>
      <c r="F22" s="50" t="n">
        <f aca="false">+(BAL!$O$626+BAL!$O$627+BAL!$O$632+BAL!$O$637)/(PROM!$O$78+PROM!$O$126)</f>
        <v>0.0436451693922577</v>
      </c>
      <c r="G22" s="50" t="e">
        <f aca="false">+BAL!$O$628/PROM!$O$81</f>
        <v>#DIV/0!</v>
      </c>
      <c r="H22" s="50" t="n">
        <f aca="false">+(BAL!$O$623+BAL!$O$635+BAL!$O$669)/((PROM!$O$54-PROM!$O$57)+PROM!$O$60+PROM!$O$63+PROM!$O$66+PROM!$O$69+PROM!$O$72+PROM!$O$75+PROM!$O$78+PROM!$O$81)</f>
        <v>0.0729721718890222</v>
      </c>
      <c r="I22" s="50" t="n">
        <f aca="false">+(BAL!O691+BAL!O704+BAL!O710+BAL!O720)/(PROM!O12+PROM!O15+(PROM!O18-PROM!O21)+(PROM!O24-PROM!O27)+PROM!O33+PROM!O129+PROM!O42+(PROM!O48-PROM!O51))</f>
        <v>0.0926632158850004</v>
      </c>
      <c r="J22" s="50" t="n">
        <f aca="false">+(BAL!O691+BAL!O704+BAL!O710+BAL!O720)/(PROM!O12+PROM!O15+(PROM!O18-PROM!O21)+(PROM!O24-PROM!O27)+PROM!O33+PROM!O129+PROM!O42+(PROM!O48-PROM!O51))-((BAL!O623+BAL!O635+BAL!O669)/((PROM!O54-PROM!O57)+PROM!O60+PROM!O63+PROM!O66+PROM!O69+PROM!O72+PROM!O75+PROM!O78+PROM!O81))</f>
        <v>0.0196910439959782</v>
      </c>
      <c r="K22" s="51"/>
    </row>
    <row r="23" customFormat="false" ht="14.65" hidden="false" customHeight="false" outlineLevel="0" collapsed="false">
      <c r="A23" s="151" t="str">
        <f aca="false">+BAL!P8</f>
        <v>DE GUAYAQUIL</v>
      </c>
      <c r="B23" s="50" t="n">
        <f aca="false">+(BAL!P696+BAL!P699+BAL!P705+BAL!P706+BAL!P713+BAL!P714)/(PROM!P24+PROM!P30+PROM!P33+PROM!P36+PROM!P39+PROM!P42+PROM!P129)</f>
        <v>0.0379595333386806</v>
      </c>
      <c r="C23" s="50" t="n">
        <f aca="false">+(BAL!$P$694+BAL!$P$701)/(PROM!$P$18-PROM!$P$21)</f>
        <v>0.0212662782179167</v>
      </c>
      <c r="D23" s="50" t="n">
        <f aca="false">+(BAL!$P$702+BAL!$P$707)/PROM!$P$123</f>
        <v>0.00503589542987344</v>
      </c>
      <c r="E23" s="50" t="n">
        <f aca="false">+(BAL!$P$624+BAL!$P$625+BAL!$P$631)/(PROM!$P$54+PROM!$P$60+PROM!$P$66+PROM!$P$69+PROM!$P$72)</f>
        <v>0.0435900862782257</v>
      </c>
      <c r="F23" s="50" t="n">
        <f aca="false">+(BAL!$P$626+BAL!$P$627+BAL!$P$632+BAL!$P$637)/(PROM!$P$78+PROM!$P$126)</f>
        <v>0.0150590769255379</v>
      </c>
      <c r="G23" s="50" t="n">
        <f aca="false">+BAL!$P$628/PROM!$P$81</f>
        <v>0.00649558685144417</v>
      </c>
      <c r="H23" s="50" t="n">
        <f aca="false">+(BAL!$P$623+BAL!$P$635+BAL!$P$669)/((PROM!$P$54-PROM!$P$57)+PROM!$P$60+PROM!$P$63+PROM!$P$66+PROM!$P$69+PROM!$P$72+PROM!$P$75+PROM!$P$78+PROM!$P$81)</f>
        <v>0.0330612871485323</v>
      </c>
      <c r="I23" s="50" t="n">
        <f aca="false">+(BAL!P691+BAL!P704+BAL!P710+BAL!P720)/(PROM!P12+PROM!P15+(PROM!P18-PROM!P21)+(PROM!P24-PROM!P27)+PROM!P33+PROM!P129+PROM!P42+(PROM!P48-PROM!P51))</f>
        <v>0.0475832913373075</v>
      </c>
      <c r="J23" s="50" t="n">
        <f aca="false">+(BAL!P691+BAL!P704+BAL!P710+BAL!P720)/(PROM!P12+PROM!P15+(PROM!P18-PROM!P21)+(PROM!P24-PROM!P27)+PROM!P33+PROM!P129+PROM!P42+(PROM!P48-PROM!P51))-((BAL!P623+BAL!P635+BAL!P669)/((PROM!P54-PROM!P57)+PROM!P60+PROM!P63+PROM!P66+PROM!P69+PROM!P72+PROM!P75+PROM!P78+PROM!P81))</f>
        <v>0.0145220041887752</v>
      </c>
      <c r="K23" s="51"/>
    </row>
    <row r="24" customFormat="false" ht="14.65" hidden="false" customHeight="false" outlineLevel="0" collapsed="false">
      <c r="A24" s="151" t="str">
        <f aca="false">+BAL!Q8</f>
        <v>DEL OCCIDENTE</v>
      </c>
      <c r="B24" s="50" t="n">
        <f aca="false">+(BAL!Q696+BAL!Q699+BAL!Q705+BAL!Q706+BAL!Q713+BAL!Q714)/(PROM!Q24+PROM!Q30+PROM!Q33+PROM!Q36+PROM!Q39+PROM!Q42+PROM!Q129)</f>
        <v>0.0350728183528996</v>
      </c>
      <c r="C24" s="50" t="n">
        <f aca="false">+(BAL!$Q$694+BAL!$Q$701)/(PROM!$Q$18-PROM!$Q$21)</f>
        <v>0.0211511060459397</v>
      </c>
      <c r="D24" s="50" t="n">
        <f aca="false">+(BAL!$Q$702+BAL!$Q$707)/PROM!$Q$123</f>
        <v>0.0215861790116349</v>
      </c>
      <c r="E24" s="50" t="n">
        <f aca="false">+(BAL!$Q$624+BAL!$Q$625+BAL!$Q$631)/(PROM!$Q$54+PROM!$Q$60+PROM!$Q$66+PROM!$Q$69+PROM!$Q$72)</f>
        <v>0.0530198358593193</v>
      </c>
      <c r="F24" s="50" t="n">
        <f aca="false">+(BAL!$Q$626+BAL!$Q$627+BAL!$Q$632+BAL!$Q$637)/(PROM!$Q$78+PROM!$Q$126)</f>
        <v>0.0270529519246135</v>
      </c>
      <c r="G24" s="50" t="n">
        <f aca="false">+BAL!$Q$628/PROM!$Q$81</f>
        <v>0</v>
      </c>
      <c r="H24" s="50" t="n">
        <f aca="false">+(BAL!$Q$623+BAL!$Q$635+BAL!$Q$669)/((PROM!$Q$54-PROM!$Q$57)+PROM!$Q$60+PROM!$Q$63+PROM!$Q$66+PROM!$Q$69+PROM!$Q$72+PROM!$Q$75+PROM!$Q$78+PROM!$Q$81)</f>
        <v>0.0726854331305391</v>
      </c>
      <c r="I24" s="50" t="n">
        <f aca="false">+(BAL!Q691+BAL!Q704+BAL!Q710+BAL!Q720)/(PROM!Q12+PROM!Q15+(PROM!Q18-PROM!Q21)+(PROM!Q24-PROM!Q27)+PROM!Q33+PROM!Q129+PROM!Q42+(PROM!Q48-PROM!Q51))</f>
        <v>0.0722850588738139</v>
      </c>
      <c r="J24" s="50" t="n">
        <f aca="false">+(BAL!Q691+BAL!Q704+BAL!Q710+BAL!Q720)/(PROM!Q12+PROM!Q15+(PROM!Q18-PROM!Q21)+(PROM!Q24-PROM!Q27)+PROM!Q33+PROM!Q129+PROM!Q42+(PROM!Q48-PROM!Q51))-((BAL!Q623+BAL!Q635+BAL!Q669)/((PROM!Q54-PROM!Q57)+PROM!Q60+PROM!Q63+PROM!Q66+PROM!Q69+PROM!Q72+PROM!Q75+PROM!Q78+PROM!Q81))</f>
        <v>-0.000400374256725219</v>
      </c>
      <c r="K24" s="51"/>
    </row>
    <row r="25" customFormat="false" ht="14.65" hidden="false" customHeight="false" outlineLevel="0" collapsed="false">
      <c r="A25" s="151" t="str">
        <f aca="false">+BAL!R8</f>
        <v>FILANBANCO</v>
      </c>
      <c r="B25" s="50" t="n">
        <f aca="false">+(BAL!R696+BAL!R699+BAL!R705+BAL!R706+BAL!R713+BAL!R714)/(PROM!R24+PROM!R30+PROM!R33+PROM!R36+PROM!R39+PROM!R42+PROM!R129)</f>
        <v>0.0328481545221884</v>
      </c>
      <c r="C25" s="50" t="n">
        <f aca="false">+(BAL!$R$694+BAL!$R$701)/(PROM!$R$18-PROM!$R$21)</f>
        <v>0.00921048850473479</v>
      </c>
      <c r="D25" s="50" t="n">
        <f aca="false">+(BAL!$R$702+BAL!$R$707)/PROM!$R$123</f>
        <v>0.0119257219604765</v>
      </c>
      <c r="E25" s="50" t="n">
        <f aca="false">+(BAL!$R$624+BAL!$R$625+BAL!$R$631)/(PROM!$R$54+PROM!$R$60+PROM!$R$66+PROM!$R$69+PROM!$R$72)</f>
        <v>0.0956313175377957</v>
      </c>
      <c r="F25" s="50" t="n">
        <f aca="false">+(BAL!$R$626+BAL!$R$627+BAL!$R$632+BAL!$R$637)/(PROM!$R$78+PROM!$R$126)</f>
        <v>0.0515774511133</v>
      </c>
      <c r="G25" s="50" t="n">
        <f aca="false">+BAL!$R$628/PROM!$R$81</f>
        <v>0.00580007980932127</v>
      </c>
      <c r="H25" s="50" t="n">
        <f aca="false">+(BAL!$R$623+BAL!$R$635+BAL!$R$669)/((PROM!$R$54-PROM!$R$57)+PROM!$R$60+PROM!$R$63+PROM!$R$66+PROM!$R$69+PROM!$R$72+PROM!$R$75+PROM!$R$78+PROM!$R$81)</f>
        <v>0.0926724832780838</v>
      </c>
      <c r="I25" s="50" t="n">
        <f aca="false">+(BAL!R691+BAL!R704+BAL!R710+BAL!R720)/(PROM!R12+PROM!R15+(PROM!R18-PROM!R21)+(PROM!R24-PROM!R27)+PROM!R33+PROM!R129+PROM!R42+(PROM!R48-PROM!R51))</f>
        <v>0.0340894644901846</v>
      </c>
      <c r="J25" s="50" t="n">
        <f aca="false">+(BAL!R691+BAL!R704+BAL!R710+BAL!R720)/(PROM!R12+PROM!R15+(PROM!R18-PROM!R21)+(PROM!R24-PROM!R27)+PROM!R33+PROM!R129+PROM!R42+(PROM!R48-PROM!R51))-((BAL!R623+BAL!R635+BAL!R669)/((PROM!R54-PROM!R57)+PROM!R60+PROM!R63+PROM!R66+PROM!R69+PROM!R72+PROM!R75+PROM!R78+PROM!R81))</f>
        <v>-0.0585830187878992</v>
      </c>
      <c r="K25" s="51"/>
    </row>
    <row r="26" customFormat="false" ht="14.65" hidden="false" customHeight="false" outlineLevel="0" collapsed="false">
      <c r="A26" s="151" t="str">
        <f aca="false">+BAL!S8</f>
        <v>FINAGRO</v>
      </c>
      <c r="B26" s="50" t="n">
        <f aca="false">+(BAL!S696+BAL!S699+BAL!S705+BAL!S706+BAL!S713+BAL!S714)/(PROM!S24+PROM!S30+PROM!S33+PROM!S36+PROM!S39+PROM!S42+PROM!S129)</f>
        <v>0.0405709115332239</v>
      </c>
      <c r="C26" s="50" t="n">
        <f aca="false">+(BAL!$S$694+BAL!$S$701)/(PROM!$S$18-PROM!$S$21)</f>
        <v>0.0241776589408376</v>
      </c>
      <c r="D26" s="50" t="n">
        <f aca="false">+(BAL!$S$702+BAL!$S$707)/PROM!$S$123</f>
        <v>0.00863303848858967</v>
      </c>
      <c r="E26" s="50" t="n">
        <f aca="false">+(BAL!$S$624+BAL!$S$625+BAL!$S$631)/(PROM!$S$54+PROM!$S$60+PROM!$S$66+PROM!$S$69+PROM!$S$72)</f>
        <v>0.0113907372500374</v>
      </c>
      <c r="F26" s="50" t="n">
        <f aca="false">+(BAL!$S$626+BAL!$S$627+BAL!$S$632+BAL!$S$637)/(PROM!$S$78+PROM!$S$126)</f>
        <v>0.012091550575116</v>
      </c>
      <c r="G26" s="50" t="n">
        <f aca="false">+BAL!$S$628/PROM!$S$81</f>
        <v>0.00463172923793972</v>
      </c>
      <c r="H26" s="50" t="n">
        <f aca="false">+(BAL!$S$623+BAL!$S$635+BAL!$S$669)/((PROM!$S$54-PROM!$S$57)+PROM!$S$60+PROM!$S$63+PROM!$S$66+PROM!$S$69+PROM!$S$72+PROM!$S$75+PROM!$S$78+PROM!$S$81)</f>
        <v>0.0196832800877181</v>
      </c>
      <c r="I26" s="50" t="n">
        <f aca="false">+(BAL!S691+BAL!S704+BAL!S710+BAL!S720)/(PROM!S12+PROM!S15+(PROM!S18-PROM!S21)+(PROM!S24-PROM!S27)+PROM!S33+PROM!S129+PROM!S42+(PROM!S48-PROM!S51))</f>
        <v>0.0469439276966624</v>
      </c>
      <c r="J26" s="50" t="n">
        <f aca="false">+(BAL!S691+BAL!S704+BAL!S710+BAL!S720)/(PROM!S12+PROM!S15+(PROM!S18-PROM!S21)+(PROM!S24-PROM!S27)+PROM!S33+PROM!S129+PROM!S42+(PROM!S48-PROM!S51))-((BAL!S623+BAL!S635+BAL!S669)/((PROM!S54-PROM!S57)+PROM!S60+PROM!S63+PROM!S66+PROM!S69+PROM!S72+PROM!S75+PROM!S78+PROM!S81))</f>
        <v>0.0272606476089444</v>
      </c>
      <c r="K26" s="51"/>
    </row>
    <row r="27" customFormat="false" ht="14.65" hidden="false" customHeight="false" outlineLevel="0" collapsed="false">
      <c r="A27" s="151" t="str">
        <f aca="false">+BAL!T8</f>
        <v>FINANCORP</v>
      </c>
      <c r="B27" s="50" t="n">
        <f aca="false">+(BAL!T696+BAL!T699+BAL!T705+BAL!T706+BAL!T713+BAL!T714)/(PROM!T24+PROM!T30+PROM!T33+PROM!T36+PROM!T39+PROM!T42+PROM!T129)</f>
        <v>0.00848837491492774</v>
      </c>
      <c r="C27" s="50" t="n">
        <f aca="false">+(BAL!$T$694+BAL!$T$701)/(PROM!$T$18-PROM!$T$21)</f>
        <v>0.0349163646570627</v>
      </c>
      <c r="D27" s="50" t="n">
        <f aca="false">+(BAL!$T$702+BAL!$T$707)/PROM!$T$123</f>
        <v>0.027398396446408</v>
      </c>
      <c r="E27" s="50" t="n">
        <f aca="false">+(BAL!$T$624+BAL!$T$625+BAL!$T$631)/(PROM!$T$54+PROM!$T$60+PROM!$T$66+PROM!$T$69+PROM!$T$72)</f>
        <v>0.00807404721083584</v>
      </c>
      <c r="F27" s="50" t="n">
        <f aca="false">+(BAL!$T$626+BAL!$T$627+BAL!$T$632+BAL!$T$637)/(PROM!$T$78+PROM!$T$126)</f>
        <v>0.00957869772170174</v>
      </c>
      <c r="G27" s="50" t="n">
        <f aca="false">+BAL!$T$628/PROM!$T$81</f>
        <v>0.00414447384367845</v>
      </c>
      <c r="H27" s="50" t="n">
        <f aca="false">+(BAL!$T$623+BAL!$T$635+BAL!$T$669)/((PROM!$T$54-PROM!$T$57)+PROM!$T$60+PROM!$T$63+PROM!$T$66+PROM!$T$69+PROM!$T$72+PROM!$T$75+PROM!$T$78+PROM!$T$81)</f>
        <v>0.0269348568984523</v>
      </c>
      <c r="I27" s="50" t="n">
        <f aca="false">+(BAL!T691+BAL!T704+BAL!T710+BAL!T720)/(PROM!T12+PROM!T15+(PROM!T18-PROM!T21)+(PROM!T24-PROM!T27)+PROM!T33+PROM!T129+PROM!T42+(PROM!T48-PROM!T51))</f>
        <v>0.115207299478595</v>
      </c>
      <c r="J27" s="50" t="n">
        <f aca="false">+(BAL!T691+BAL!T704+BAL!T710+BAL!T720)/(PROM!T12+PROM!T15+(PROM!T18-PROM!T21)+(PROM!T24-PROM!T27)+PROM!T33+PROM!T129+PROM!T42+(PROM!T48-PROM!T51))-((BAL!T623+BAL!T635+BAL!T669)/((PROM!T54-PROM!T57)+PROM!T60+PROM!T63+PROM!T66+PROM!T69+PROM!T72+PROM!T75+PROM!T78+PROM!T81))</f>
        <v>0.088272442580143</v>
      </c>
      <c r="K27" s="51"/>
    </row>
    <row r="28" customFormat="false" ht="14.65" hidden="false" customHeight="false" outlineLevel="0" collapsed="false">
      <c r="A28" s="151" t="str">
        <f aca="false">+BAL!U8</f>
        <v>GNB (ECUADOR) S.A.</v>
      </c>
      <c r="B28" s="50" t="n">
        <f aca="false">+(BAL!U696+BAL!U699+BAL!U705+BAL!U706+BAL!U713+BAL!U714)/(PROM!U24+PROM!U30+PROM!U33+PROM!U36+PROM!U39+PROM!U42+PROM!U129)</f>
        <v>0.0260571811697009</v>
      </c>
      <c r="C28" s="50" t="n">
        <f aca="false">+(BAL!$U$694+BAL!$U$701)/(PROM!$U$18-PROM!$U$21)</f>
        <v>0.0141430773691022</v>
      </c>
      <c r="D28" s="50" t="n">
        <f aca="false">+(BAL!$U$702+BAL!$U$707)/PROM!$U$123</f>
        <v>0.00457118175644305</v>
      </c>
      <c r="E28" s="50" t="n">
        <f aca="false">+(BAL!$U$624+BAL!$U$625+BAL!$U$631)/(PROM!$U$54+PROM!$U$60+PROM!$U$66+PROM!$U$69+PROM!$U$72)</f>
        <v>0.0218008579740518</v>
      </c>
      <c r="F28" s="50" t="n">
        <f aca="false">+(BAL!$U$626+BAL!$U$627+BAL!$U$632+BAL!$U$637)/(PROM!$U$78+PROM!$U$126)</f>
        <v>0.0226949932917879</v>
      </c>
      <c r="G28" s="50" t="e">
        <f aca="false">+BAL!$U$628/PROM!$U$81</f>
        <v>#DIV/0!</v>
      </c>
      <c r="H28" s="50" t="n">
        <f aca="false">+(BAL!$U$623+BAL!$U$635+BAL!$U$669)/((PROM!$U$54-PROM!$U$57)+PROM!$U$60+PROM!$U$63+PROM!$U$66+PROM!$U$69+PROM!$U$72+PROM!$U$75+PROM!$U$78+PROM!$U$81)</f>
        <v>0.0349183922180362</v>
      </c>
      <c r="I28" s="50" t="n">
        <f aca="false">+(BAL!U691+BAL!U704+BAL!U710+BAL!U720)/(PROM!U12+PROM!U15+(PROM!U18-PROM!U21)+(PROM!U24-PROM!U27)+PROM!U33+PROM!U129+PROM!U42+(PROM!U48-PROM!U51))</f>
        <v>0.0415698620065558</v>
      </c>
      <c r="J28" s="50" t="n">
        <f aca="false">+(BAL!U691+BAL!U704+BAL!U710+BAL!U720)/(PROM!U12+PROM!U15+(PROM!U18-PROM!U21)+(PROM!U24-PROM!U27)+PROM!U33+PROM!U129+PROM!U42+(PROM!U48-PROM!U51))-((BAL!U623+BAL!U635+BAL!U669)/((PROM!U54-PROM!U57)+PROM!U60+PROM!U63+PROM!U66+PROM!U69+PROM!U72+PROM!U75+PROM!U78+PROM!U81))</f>
        <v>0.00665146978851952</v>
      </c>
      <c r="K28" s="51"/>
    </row>
    <row r="29" customFormat="false" ht="14.65" hidden="false" customHeight="false" outlineLevel="0" collapsed="false">
      <c r="A29" s="151" t="str">
        <f aca="false">+BAL!V8</f>
        <v>GRAL.RUMIÑAHUI</v>
      </c>
      <c r="B29" s="50" t="n">
        <f aca="false">+(BAL!V696+BAL!V699+BAL!V705+BAL!V706+BAL!V713+BAL!V714)/(PROM!V24+PROM!V30+PROM!V33+PROM!V36+PROM!V39+PROM!V42+PROM!V129)</f>
        <v>0.046990184392379</v>
      </c>
      <c r="C29" s="50" t="n">
        <f aca="false">+(BAL!$V$694+BAL!$V$701)/(PROM!$V$18-PROM!$V$21)</f>
        <v>0.0620532602967295</v>
      </c>
      <c r="D29" s="50" t="n">
        <f aca="false">+(BAL!$V$702+BAL!$V$707)/PROM!$V$123</f>
        <v>0.0074834626565846</v>
      </c>
      <c r="E29" s="50" t="n">
        <f aca="false">+(BAL!$V$624+BAL!$V$625+BAL!$V$631)/(PROM!$V$54+PROM!$V$60+PROM!$V$66+PROM!$V$69+PROM!$V$72)</f>
        <v>0.0208775106903275</v>
      </c>
      <c r="F29" s="50" t="n">
        <f aca="false">+(BAL!$V$626+BAL!$V$627+BAL!$V$632+BAL!$V$637)/(PROM!$V$78+PROM!$V$126)</f>
        <v>0.0236408354360537</v>
      </c>
      <c r="G29" s="50" t="n">
        <f aca="false">+BAL!$V$628/PROM!$V$81</f>
        <v>0.109458720612356</v>
      </c>
      <c r="H29" s="50" t="n">
        <f aca="false">+(BAL!$V$623+BAL!$V$635+BAL!$V$669)/((PROM!$V$54-PROM!$V$57)+PROM!$V$60+PROM!$V$63+PROM!$V$66+PROM!$V$69+PROM!$V$72+PROM!$V$75+PROM!$V$78+PROM!$V$81)</f>
        <v>0.0306152454643863</v>
      </c>
      <c r="I29" s="50" t="n">
        <f aca="false">+(BAL!V691+BAL!V704+BAL!V710+BAL!V720)/(PROM!V12+PROM!V15+(PROM!V18-PROM!V21)+(PROM!V24-PROM!V27)+PROM!V33+PROM!V129+PROM!V42+(PROM!V48-PROM!V51))</f>
        <v>0.0641492877767524</v>
      </c>
      <c r="J29" s="50" t="n">
        <f aca="false">+(BAL!V691+BAL!V704+BAL!V710+BAL!V720)/(PROM!V12+PROM!V15+(PROM!V18-PROM!V21)+(PROM!V24-PROM!V27)+PROM!V33+PROM!V129+PROM!V42+(PROM!V48-PROM!V51))-((BAL!V623+BAL!V635+BAL!V669)/((PROM!V54-PROM!V57)+PROM!V60+PROM!V63+PROM!V66+PROM!V69+PROM!V72+PROM!V75+PROM!V78+PROM!V81))</f>
        <v>0.033534042312366</v>
      </c>
      <c r="K29" s="51"/>
    </row>
    <row r="30" customFormat="false" ht="14.65" hidden="false" customHeight="false" outlineLevel="0" collapsed="false">
      <c r="A30" s="151" t="str">
        <f aca="false">+BAL!W8</f>
        <v>ING BANK</v>
      </c>
      <c r="B30" s="50" t="n">
        <f aca="false">+(BAL!W696+BAL!W699+BAL!W705+BAL!W706+BAL!W713+BAL!W714)/(PROM!W24+PROM!W30+PROM!W33+PROM!W36+PROM!W39+PROM!W42+PROM!W129)</f>
        <v>0.0234290708570855</v>
      </c>
      <c r="C30" s="50" t="n">
        <f aca="false">+(BAL!$W$694+BAL!$W$701)/(PROM!$W$18-PROM!$W$21)</f>
        <v>0.0154958989976305</v>
      </c>
      <c r="D30" s="50" t="n">
        <f aca="false">+(BAL!$W$702+BAL!$W$707)/PROM!$W$123</f>
        <v>0.00208058357018255</v>
      </c>
      <c r="E30" s="50" t="n">
        <f aca="false">+(BAL!$W$624+BAL!$W$625+BAL!$W$631)/(PROM!$W$54+PROM!$W$60+PROM!$W$66+PROM!$W$69+PROM!$W$72)</f>
        <v>0.264392734026375</v>
      </c>
      <c r="F30" s="50" t="n">
        <f aca="false">+(BAL!$W$626+BAL!$W$627+BAL!$W$632+BAL!$W$637)/(PROM!$W$78+PROM!$W$126)</f>
        <v>0.00756315111932847</v>
      </c>
      <c r="G30" s="50" t="e">
        <f aca="false">+BAL!$W$628/PROM!$W$81</f>
        <v>#DIV/0!</v>
      </c>
      <c r="H30" s="50" t="n">
        <f aca="false">+(BAL!$W$623+BAL!$W$635+BAL!$W$669)/((PROM!$W$54-PROM!$W$57)+PROM!$W$60+PROM!$W$63+PROM!$W$66+PROM!$W$69+PROM!$W$72+PROM!$W$75+PROM!$W$78+PROM!$W$81)</f>
        <v>0.0557776329772167</v>
      </c>
      <c r="I30" s="50" t="n">
        <f aca="false">+(BAL!W691+BAL!W704+BAL!W710+BAL!W720)/(PROM!W12+PROM!W15+(PROM!W18-PROM!W21)+(PROM!W24-PROM!W27)+PROM!W33+PROM!W129+PROM!W42+(PROM!W48-PROM!W51))</f>
        <v>0.0206216955394191</v>
      </c>
      <c r="J30" s="50" t="n">
        <f aca="false">+(BAL!W691+BAL!W704+BAL!W710+BAL!W720)/(PROM!W12+PROM!W15+(PROM!W18-PROM!W21)+(PROM!W24-PROM!W27)+PROM!W33+PROM!W129+PROM!W42+(PROM!W48-PROM!W51))-((BAL!W623+BAL!W635+BAL!W669)/((PROM!W54-PROM!W57)+PROM!W60+PROM!W63+PROM!W66+PROM!W69+PROM!W72+PROM!W75+PROM!W78+PROM!W81))</f>
        <v>-0.0351559374377976</v>
      </c>
      <c r="K30" s="51"/>
    </row>
    <row r="31" customFormat="false" ht="14.65" hidden="false" customHeight="false" outlineLevel="0" collapsed="false">
      <c r="A31" s="151" t="str">
        <f aca="false">+BAL!X8</f>
        <v>INTERNACIONAL</v>
      </c>
      <c r="B31" s="50" t="n">
        <f aca="false">+(BAL!X696+BAL!X699+BAL!X705+BAL!X706+BAL!X713+BAL!X714)/(PROM!X24+PROM!X30+PROM!X33+PROM!X36+PROM!X39+PROM!X42+PROM!X129)</f>
        <v>0.056710413097794</v>
      </c>
      <c r="C31" s="50" t="n">
        <f aca="false">+(BAL!$X$694+BAL!$X$701)/(PROM!$X$18-PROM!$X$21)</f>
        <v>0.0366101395688618</v>
      </c>
      <c r="D31" s="50" t="n">
        <f aca="false">+(BAL!$X$702+BAL!$X$707)/PROM!$X$123</f>
        <v>0.00428463068566332</v>
      </c>
      <c r="E31" s="50" t="n">
        <f aca="false">+(BAL!$X$624+BAL!$X$625+BAL!$X$631)/(PROM!$X$54+PROM!$X$60+PROM!$X$66+PROM!$X$69+PROM!$X$72)</f>
        <v>0.0234674848053782</v>
      </c>
      <c r="F31" s="50" t="n">
        <f aca="false">+(BAL!$X$626+BAL!$X$627+BAL!$X$632+BAL!$X$637)/(PROM!$X$78+PROM!$X$126)</f>
        <v>0.015619545141182</v>
      </c>
      <c r="G31" s="50" t="e">
        <f aca="false">+BAL!$X$628/PROM!$X$81</f>
        <v>#DIV/0!</v>
      </c>
      <c r="H31" s="50" t="n">
        <f aca="false">+(BAL!$X$623+BAL!$X$635+BAL!$X$669)/((PROM!$X$54-PROM!$X$57)+PROM!$X$60+PROM!$X$63+PROM!$X$66+PROM!$X$69+PROM!$X$72+PROM!$X$75+PROM!$X$78+PROM!$X$81)</f>
        <v>0.047013196273476</v>
      </c>
      <c r="I31" s="50" t="n">
        <f aca="false">+(BAL!X691+BAL!X704+BAL!X710+BAL!X720)/(PROM!X12+PROM!X15+(PROM!X18-PROM!X21)+(PROM!X24-PROM!X27)+PROM!X33+PROM!X129+PROM!X42+(PROM!X48-PROM!X51))</f>
        <v>0.0704862438565239</v>
      </c>
      <c r="J31" s="50" t="n">
        <f aca="false">+(BAL!X691+BAL!X704+BAL!X710+BAL!X720)/(PROM!X12+PROM!X15+(PROM!X18-PROM!X21)+(PROM!X24-PROM!X27)+PROM!X33+PROM!X129+PROM!X42+(PROM!X48-PROM!X51))-((BAL!X623+BAL!X635+BAL!X669)/((PROM!X54-PROM!X57)+PROM!X60+PROM!X63+PROM!X66+PROM!X69+PROM!X72+PROM!X75+PROM!X78+PROM!X81))</f>
        <v>0.0234730475830479</v>
      </c>
      <c r="K31" s="51"/>
    </row>
    <row r="32" customFormat="false" ht="14.65" hidden="false" customHeight="false" outlineLevel="0" collapsed="false">
      <c r="A32" s="151" t="str">
        <f aca="false">+BAL!Y8</f>
        <v>LITORAL</v>
      </c>
      <c r="B32" s="50" t="n">
        <f aca="false">+(BAL!Y696+BAL!Y699+BAL!Y705+BAL!Y706+BAL!Y713+BAL!Y714)/(PROM!Y24+PROM!Y30+PROM!Y33+PROM!Y36+PROM!Y39+PROM!Y42+PROM!Y129)</f>
        <v>0.036842803065785</v>
      </c>
      <c r="C32" s="50" t="n">
        <f aca="false">+(BAL!$Y$694+BAL!$Y$701)/(PROM!$Y$18-PROM!$Y$21)</f>
        <v>0.0991870437866567</v>
      </c>
      <c r="D32" s="50" t="n">
        <f aca="false">+(BAL!$Y$702+BAL!$Y$707)/PROM!$Y$123</f>
        <v>0.0055058614743313</v>
      </c>
      <c r="E32" s="50" t="n">
        <f aca="false">+(BAL!$Y$624+BAL!$Y$625+BAL!$Y$631)/(PROM!$Y$54+PROM!$Y$60+PROM!$Y$66+PROM!$Y$69+PROM!$Y$72)</f>
        <v>0.0180480495660827</v>
      </c>
      <c r="F32" s="50" t="e">
        <f aca="false">+(BAL!$Y$626+BAL!$Y$627+BAL!$Y$632+BAL!$Y$637)/(PROM!$Y$78+PROM!$Y$126)</f>
        <v>#DIV/0!</v>
      </c>
      <c r="G32" s="50" t="e">
        <f aca="false">+BAL!$Y$628/PROM!$Y$81</f>
        <v>#DIV/0!</v>
      </c>
      <c r="H32" s="50" t="n">
        <f aca="false">+(BAL!$Y$623+BAL!$Y$635+BAL!$Y$669)/((PROM!$Y$54-PROM!$Y$57)+PROM!$Y$60+PROM!$Y$63+PROM!$Y$66+PROM!$Y$69+PROM!$Y$72+PROM!$Y$75+PROM!$Y$78+PROM!$Y$81)</f>
        <v>0.0262149359392144</v>
      </c>
      <c r="I32" s="50" t="n">
        <f aca="false">+(BAL!Y691+BAL!Y704+BAL!Y710+BAL!Y720)/(PROM!Y12+PROM!Y15+(PROM!Y18-PROM!Y21)+(PROM!Y24-PROM!Y27)+PROM!Y33+PROM!Y129+PROM!Y42+(PROM!Y48-PROM!Y51))</f>
        <v>0.0465765132746419</v>
      </c>
      <c r="J32" s="50" t="n">
        <f aca="false">+(BAL!Y691+BAL!Y704+BAL!Y710+BAL!Y720)/(PROM!Y12+PROM!Y15+(PROM!Y18-PROM!Y21)+(PROM!Y24-PROM!Y27)+PROM!Y33+PROM!Y129+PROM!Y42+(PROM!Y48-PROM!Y51))-((BAL!Y623+BAL!Y635+BAL!Y669)/((PROM!Y54-PROM!Y57)+PROM!Y60+PROM!Y63+PROM!Y66+PROM!Y69+PROM!Y72+PROM!Y75+PROM!Y78+PROM!Y81))</f>
        <v>0.0203615773354274</v>
      </c>
      <c r="K32" s="51"/>
    </row>
    <row r="33" customFormat="false" ht="14.65" hidden="false" customHeight="false" outlineLevel="0" collapsed="false">
      <c r="A33" s="151" t="str">
        <f aca="false">+BAL!Z8</f>
        <v>LLOYDS</v>
      </c>
      <c r="B33" s="50" t="n">
        <f aca="false">+(BAL!Z696+BAL!Z699+BAL!Z705+BAL!Z706+BAL!Z713+BAL!Z714)/(PROM!Z24+PROM!Z30+PROM!Z33+PROM!Z36+PROM!Z39+PROM!Z42+PROM!Z129)</f>
        <v>0.0510036461752838</v>
      </c>
      <c r="C33" s="50" t="n">
        <f aca="false">+(BAL!$Z$694+BAL!$Z$701)/(PROM!$Z$18-PROM!$Z$21)</f>
        <v>0.0490851881066677</v>
      </c>
      <c r="D33" s="50" t="n">
        <f aca="false">+(BAL!$Z$702+BAL!$Z$707)/PROM!$Z$123</f>
        <v>0.00963780904096905</v>
      </c>
      <c r="E33" s="50" t="n">
        <f aca="false">+(BAL!$Z$624+BAL!$Z$625+BAL!$Z$631)/(PROM!$Z$54+PROM!$Z$60+PROM!$Z$66+PROM!$Z$69+PROM!$Z$72)</f>
        <v>0.0286544751430251</v>
      </c>
      <c r="F33" s="50" t="n">
        <f aca="false">+(BAL!$Z$626+BAL!$Z$627+BAL!$Z$632+BAL!$Z$637)/(PROM!$Z$78+PROM!$Z$126)</f>
        <v>0.0135783748785132</v>
      </c>
      <c r="G33" s="50" t="e">
        <f aca="false">+BAL!$Z$628/PROM!$Z$81</f>
        <v>#DIV/0!</v>
      </c>
      <c r="H33" s="50" t="n">
        <f aca="false">+(BAL!$Z$623+BAL!$Z$635+BAL!$Z$669)/((PROM!$Z$54-PROM!$Z$57)+PROM!$Z$60+PROM!$Z$63+PROM!$Z$66+PROM!$Z$69+PROM!$Z$72+PROM!$Z$75+PROM!$Z$78+PROM!$Z$81)</f>
        <v>0.0310699232474921</v>
      </c>
      <c r="I33" s="50" t="n">
        <f aca="false">+(BAL!Z691+BAL!Z704+BAL!Z710+BAL!Z720)/(PROM!Z12+PROM!Z15+(PROM!Z18-PROM!Z21)+(PROM!Z24-PROM!Z27)+PROM!Z33+PROM!Z129+PROM!Z42+(PROM!Z48-PROM!Z51))</f>
        <v>0.0537834483783589</v>
      </c>
      <c r="J33" s="50" t="n">
        <f aca="false">+(BAL!Z691+BAL!Z704+BAL!Z710+BAL!Z720)/(PROM!Z12+PROM!Z15+(PROM!Z18-PROM!Z21)+(PROM!Z24-PROM!Z27)+PROM!Z33+PROM!Z129+PROM!Z42+(PROM!Z48-PROM!Z51))-((BAL!Z623+BAL!Z635+BAL!Z669)/((PROM!Z54-PROM!Z57)+PROM!Z60+PROM!Z63+PROM!Z66+PROM!Z69+PROM!Z72+PROM!Z75+PROM!Z78+PROM!Z81))</f>
        <v>0.0227135251308668</v>
      </c>
      <c r="K33" s="51"/>
    </row>
    <row r="34" customFormat="false" ht="14.65" hidden="false" customHeight="false" outlineLevel="0" collapsed="false">
      <c r="A34" s="151" t="str">
        <f aca="false">+BAL!AA8</f>
        <v>LOJA</v>
      </c>
      <c r="B34" s="50" t="n">
        <f aca="false">+(BAL!AA696+BAL!AA699+BAL!AA705+BAL!AA706+BAL!AA713+BAL!AA714)/(PROM!AA24+PROM!AA30+PROM!AA33+PROM!AA36+PROM!AA39+PROM!AA42+PROM!AA129)</f>
        <v>0.0827370102284971</v>
      </c>
      <c r="C34" s="50" t="n">
        <f aca="false">+(BAL!$AA$694+BAL!$AA$701)/(PROM!$AA$18-PROM!$AA$21)</f>
        <v>0.200126472483453</v>
      </c>
      <c r="D34" s="50" t="n">
        <f aca="false">+(BAL!$AA$702+BAL!$AA$707)/PROM!$AA$123</f>
        <v>0.00611430354977325</v>
      </c>
      <c r="E34" s="50" t="n">
        <f aca="false">+(BAL!$AA$624+BAL!$AA$625+BAL!$AA$631)/(PROM!$AA$54+PROM!$AA$60+PROM!$AA$66+PROM!$AA$69+PROM!$AA$72)</f>
        <v>0.0421984816591584</v>
      </c>
      <c r="F34" s="50" t="n">
        <f aca="false">+(BAL!$AA$626+BAL!$AA$627+BAL!$AA$632+BAL!$AA$637)/(PROM!$AA$78+PROM!$AA$126)</f>
        <v>0</v>
      </c>
      <c r="G34" s="50" t="e">
        <f aca="false">+BAL!$AA$628/PROM!$AA$81</f>
        <v>#DIV/0!</v>
      </c>
      <c r="H34" s="50" t="n">
        <f aca="false">+(BAL!$AA$623+BAL!$AA$635+BAL!$AA$669)/((PROM!$AA$54-PROM!$AA$57)+PROM!$AA$60+PROM!$AA$63+PROM!$AA$66+PROM!$AA$69+PROM!$AA$72+PROM!$AA$75+PROM!$AA$78+PROM!$AA$81)</f>
        <v>0.0558324362797295</v>
      </c>
      <c r="I34" s="50" t="n">
        <f aca="false">+(BAL!AA691+BAL!AA704+BAL!AA710+BAL!AA720)/(PROM!AA12+PROM!AA15+(PROM!AA18-PROM!AA21)+(PROM!AA24-PROM!AA27)+PROM!AA33+PROM!AA129+PROM!AA42+(PROM!AA48-PROM!AA51))</f>
        <v>0.105202779425507</v>
      </c>
      <c r="J34" s="50" t="n">
        <f aca="false">+(BAL!AA691+BAL!AA704+BAL!AA710+BAL!AA720)/(PROM!AA12+PROM!AA15+(PROM!AA18-PROM!AA21)+(PROM!AA24-PROM!AA27)+PROM!AA33+PROM!AA129+PROM!AA42+(PROM!AA48-PROM!AA51))-((BAL!AA623+BAL!AA635+BAL!AA669)/((PROM!AA54-PROM!AA57)+PROM!AA60+PROM!AA63+PROM!AA66+PROM!AA69+PROM!AA72+PROM!AA75+PROM!AA78+PROM!AA81))</f>
        <v>0.0493703431457776</v>
      </c>
      <c r="K34" s="51"/>
    </row>
    <row r="35" customFormat="false" ht="14.65" hidden="false" customHeight="false" outlineLevel="0" collapsed="false">
      <c r="A35" s="151" t="str">
        <f aca="false">+BAL!AB8</f>
        <v>MACHALA</v>
      </c>
      <c r="B35" s="50" t="n">
        <f aca="false">+(BAL!AB696+BAL!AB699+BAL!AB705+BAL!AB706+BAL!AB713+BAL!AB714)/(PROM!AB24+PROM!AB30+PROM!AB33+PROM!AB36+PROM!AB39+PROM!AB42+PROM!AB129)</f>
        <v>0.0478158807417424</v>
      </c>
      <c r="C35" s="50" t="n">
        <f aca="false">+(BAL!$AB$694+BAL!$AB$701)/(PROM!$AB$18-PROM!$AB$21)</f>
        <v>0.112246736274699</v>
      </c>
      <c r="D35" s="50" t="n">
        <f aca="false">+(BAL!$AB$702+BAL!$AB$707)/PROM!$AB$123</f>
        <v>0.0250552696513186</v>
      </c>
      <c r="E35" s="50" t="n">
        <f aca="false">+(BAL!$AB$624+BAL!$AB$625+BAL!$AB$631)/(PROM!$AB$54+PROM!$AB$60+PROM!$AB$66+PROM!$AB$69+PROM!$AB$72)</f>
        <v>0.0419901861725103</v>
      </c>
      <c r="F35" s="50" t="n">
        <f aca="false">+(BAL!$AB$626+BAL!$AB$627+BAL!$AB$632+BAL!$AB$637)/(PROM!$AB$78+PROM!$AB$126)</f>
        <v>0.0276567721382205</v>
      </c>
      <c r="G35" s="50" t="n">
        <f aca="false">+BAL!$AB$628/PROM!$AB$81</f>
        <v>0.029637125826947</v>
      </c>
      <c r="H35" s="50" t="n">
        <f aca="false">+(BAL!$AB$623+BAL!$AB$635+BAL!$AB$669)/((PROM!$AB$54-PROM!$AB$57)+PROM!$AB$60+PROM!$AB$63+PROM!$AB$66+PROM!$AB$69+PROM!$AB$72+PROM!$AB$75+PROM!$AB$78+PROM!$AB$81)</f>
        <v>0.109156980608611</v>
      </c>
      <c r="I35" s="50" t="n">
        <f aca="false">+(BAL!AB691+BAL!AB704+BAL!AB710+BAL!AB720)/(PROM!AB12+PROM!AB15+(PROM!AB18-PROM!AB21)+(PROM!AB24-PROM!AB27)+PROM!AB33+PROM!AB129+PROM!AB42+(PROM!AB48-PROM!AB51))</f>
        <v>0.143154845948969</v>
      </c>
      <c r="J35" s="50" t="n">
        <f aca="false">+(BAL!AB691+BAL!AB704+BAL!AB710+BAL!AB720)/(PROM!AB12+PROM!AB15+(PROM!AB18-PROM!AB21)+(PROM!AB24-PROM!AB27)+PROM!AB33+PROM!AB129+PROM!AB42+(PROM!AB48-PROM!AB51))-((BAL!AB623+BAL!AB635+BAL!AB669)/((PROM!AB54-PROM!AB57)+PROM!AB60+PROM!AB63+PROM!AB66+PROM!AB69+PROM!AB72+PROM!AB75+PROM!AB78+PROM!AB81))</f>
        <v>0.0339978653403583</v>
      </c>
      <c r="K35" s="51"/>
    </row>
    <row r="36" customFormat="false" ht="14.65" hidden="false" customHeight="false" outlineLevel="0" collapsed="false">
      <c r="A36" s="151" t="str">
        <f aca="false">+BAL!AC8</f>
        <v>PACIFICO</v>
      </c>
      <c r="B36" s="50" t="n">
        <f aca="false">+(BAL!AC696+BAL!AC699+BAL!AC705+BAL!AC706+BAL!AC713+BAL!AC714)/(PROM!AC24+PROM!AC30+PROM!AC33+PROM!AC36+PROM!AC39+PROM!AC42+PROM!AC129)</f>
        <v>0.0329511994152966</v>
      </c>
      <c r="C36" s="50" t="n">
        <f aca="false">+(BAL!$AC$694+BAL!$AC$701)/(PROM!$AC$18-PROM!$AC$21)</f>
        <v>0.0176594669360791</v>
      </c>
      <c r="D36" s="50" t="n">
        <f aca="false">+(BAL!$AC$702+BAL!$AC$707)/PROM!$AC$123</f>
        <v>0.00470053041739401</v>
      </c>
      <c r="E36" s="50" t="n">
        <f aca="false">+(BAL!$AC$624+BAL!$AC$625+BAL!$AC$631)/(PROM!$AC$54+PROM!$AC$60+PROM!$AC$66+PROM!$AC$69+PROM!$AC$72)</f>
        <v>0.0290660578744522</v>
      </c>
      <c r="F36" s="50" t="n">
        <f aca="false">+(BAL!$AC$626+BAL!$AC$627+BAL!$AC$632+BAL!$AC$637)/(PROM!$AC$78+PROM!$AC$126)</f>
        <v>0.0183439668283561</v>
      </c>
      <c r="G36" s="50" t="n">
        <f aca="false">+BAL!$AC$628/PROM!$AC$81</f>
        <v>0.00751091391388029</v>
      </c>
      <c r="H36" s="50" t="n">
        <f aca="false">+(BAL!$AC$623+BAL!$AC$635+BAL!$AC$669)/((PROM!$AC$54-PROM!$AC$57)+PROM!$AC$60+PROM!$AC$63+PROM!$AC$66+PROM!$AC$69+PROM!$AC$72+PROM!$AC$75+PROM!$AC$78+PROM!$AC$81)</f>
        <v>0.0546873793579316</v>
      </c>
      <c r="I36" s="50" t="n">
        <f aca="false">+(BAL!AC691+BAL!AC704+BAL!AC710+BAL!AC720)/(PROM!AC12+PROM!AC15+(PROM!AC18-PROM!AC21)+(PROM!AC24-PROM!AC27)+PROM!AC33+PROM!AC129+PROM!AC42+(PROM!AC48-PROM!AC51))</f>
        <v>0.0595124127251257</v>
      </c>
      <c r="J36" s="50" t="n">
        <f aca="false">+(BAL!AC691+BAL!AC704+BAL!AC710+BAL!AC720)/(PROM!AC12+PROM!AC15+(PROM!AC18-PROM!AC21)+(PROM!AC24-PROM!AC27)+PROM!AC33+PROM!AC129+PROM!AC42+(PROM!AC48-PROM!AC51))-((BAL!AC623+BAL!AC635+BAL!AC669)/((PROM!AC54-PROM!AC57)+PROM!AC60+PROM!AC63+PROM!AC66+PROM!AC69+PROM!AC72+PROM!AC75+PROM!AC78+PROM!AC81))</f>
        <v>0.00482503336719411</v>
      </c>
      <c r="K36" s="51"/>
    </row>
    <row r="37" customFormat="false" ht="14.65" hidden="false" customHeight="false" outlineLevel="0" collapsed="false">
      <c r="A37" s="151" t="str">
        <f aca="false">+BAL!AD8</f>
        <v>PICHINCHA </v>
      </c>
      <c r="B37" s="50" t="n">
        <f aca="false">+(BAL!AD696+BAL!AD699+BAL!AD705+BAL!AD706+BAL!AD713+BAL!AD714)/(PROM!AD24+PROM!AD30+PROM!AD33+PROM!AD36+PROM!AD39+PROM!AD42+PROM!AD129)</f>
        <v>0.0529020118379436</v>
      </c>
      <c r="C37" s="50" t="n">
        <f aca="false">+(BAL!$AD$694+BAL!$AD$701)/(PROM!$AD$18-PROM!$AD$21)</f>
        <v>0.0348646934146781</v>
      </c>
      <c r="D37" s="50" t="n">
        <f aca="false">+(BAL!$AD$702+BAL!$AD$707)/PROM!$AD$123</f>
        <v>0.0036123527171129</v>
      </c>
      <c r="E37" s="50" t="n">
        <f aca="false">+(BAL!$AD$624+BAL!$AD$625+BAL!$AD$631)/(PROM!$AD$54+PROM!$AD$60+PROM!$AD$66+PROM!$AD$69+PROM!$AD$72)</f>
        <v>0.0284107773078059</v>
      </c>
      <c r="F37" s="50" t="n">
        <f aca="false">+(BAL!$AD$626+BAL!$AD$627+BAL!$AD$632+BAL!$AD$637)/(PROM!$AD$78+PROM!$AD$126)</f>
        <v>0.0168129091741863</v>
      </c>
      <c r="G37" s="50" t="n">
        <f aca="false">+BAL!$AD$628/PROM!$AD$81</f>
        <v>0.0608644944454608</v>
      </c>
      <c r="H37" s="50" t="n">
        <f aca="false">+(BAL!$AD$623+BAL!$AD$635+BAL!$AD$669)/((PROM!$AD$54-PROM!$AD$57)+PROM!$AD$60+PROM!$AD$63+PROM!$AD$66+PROM!$AD$69+PROM!$AD$72+PROM!$AD$75+PROM!$AD$78+PROM!$AD$81)</f>
        <v>0.0476407685458391</v>
      </c>
      <c r="I37" s="50" t="n">
        <f aca="false">+(BAL!AD691+BAL!AD704+BAL!AD710+BAL!AD720)/(PROM!AD12+PROM!AD15+(PROM!AD18-PROM!AD21)+(PROM!AD24-PROM!AD27)+PROM!AD33+PROM!AD129+PROM!AD42+(PROM!AD48-PROM!AD51))</f>
        <v>0.080363129225067</v>
      </c>
      <c r="J37" s="50" t="n">
        <f aca="false">+(BAL!AD691+BAL!AD704+BAL!AD710+BAL!AD720)/(PROM!AD12+PROM!AD15+(PROM!AD18-PROM!AD21)+(PROM!AD24-PROM!AD27)+PROM!AD33+PROM!AD129+PROM!AD42+(PROM!AD48-PROM!AD51))-((BAL!AD623+BAL!AD635+BAL!AD669)/((PROM!AD54-PROM!AD57)+PROM!AD60+PROM!AD63+PROM!AD66+PROM!AD69+PROM!AD72+PROM!AD75+PROM!AD78+PROM!AD81))</f>
        <v>0.032722360679228</v>
      </c>
      <c r="K37" s="51"/>
    </row>
    <row r="38" customFormat="false" ht="14.65" hidden="false" customHeight="false" outlineLevel="0" collapsed="false">
      <c r="A38" s="151" t="str">
        <f aca="false">+BAL!AE8</f>
        <v>POPULAR</v>
      </c>
      <c r="B38" s="50" t="n">
        <f aca="false">+(BAL!AE696+BAL!AE699+BAL!AE705+BAL!AE706+BAL!AE713+BAL!AE714)/(PROM!AE24+PROM!AE30+PROM!AE33+PROM!AE36+PROM!AE39+PROM!AE42+PROM!AE129)</f>
        <v>0.026323204325623</v>
      </c>
      <c r="C38" s="50" t="n">
        <f aca="false">+(BAL!$AE$694+BAL!$AE$701)/(PROM!$AE$18-PROM!$AE$21)</f>
        <v>0.0529221232015034</v>
      </c>
      <c r="D38" s="50" t="n">
        <f aca="false">+(BAL!$AE$702+BAL!$AE$707)/PROM!$AE$123</f>
        <v>0.00273680499532037</v>
      </c>
      <c r="E38" s="50" t="n">
        <f aca="false">+(BAL!$AE$624+BAL!$AE$625+BAL!$AE$631)/(PROM!$AE$54+PROM!$AE$60+PROM!$AE$66+PROM!$AE$69+PROM!$AE$72)</f>
        <v>0.0465915786056121</v>
      </c>
      <c r="F38" s="50" t="n">
        <f aca="false">+(BAL!$AE$626+BAL!$AE$627+BAL!$AE$632+BAL!$AE$637)/(PROM!$AE$78+PROM!$AE$126)</f>
        <v>0.013117384975068</v>
      </c>
      <c r="G38" s="50" t="n">
        <f aca="false">+BAL!$AE$628/PROM!$AE$81</f>
        <v>0.021751951676339</v>
      </c>
      <c r="H38" s="50" t="n">
        <f aca="false">+(BAL!$AE$623+BAL!$AE$635+BAL!$AE$669)/((PROM!$AE$54-PROM!$AE$57)+PROM!$AE$60+PROM!$AE$63+PROM!$AE$66+PROM!$AE$69+PROM!$AE$72+PROM!$AE$75+PROM!$AE$78+PROM!$AE$81)</f>
        <v>0.0356257942539341</v>
      </c>
      <c r="I38" s="50" t="n">
        <f aca="false">+(BAL!AE691+BAL!AE704+BAL!AE710+BAL!AE720)/(PROM!AE12+PROM!AE15+(PROM!AE18-PROM!AE21)+(PROM!AE24-PROM!AE27)+PROM!AE33+PROM!AE129+PROM!AE42+(PROM!AE48-PROM!AE51))</f>
        <v>0.0684540519453456</v>
      </c>
      <c r="J38" s="50" t="n">
        <f aca="false">+(BAL!AE691+BAL!AE704+BAL!AE710+BAL!AE720)/(PROM!AE12+PROM!AE15+(PROM!AE18-PROM!AE21)+(PROM!AE24-PROM!AE27)+PROM!AE33+PROM!AE129+PROM!AE42+(PROM!AE48-PROM!AE51))-((BAL!AE623+BAL!AE635+BAL!AE669)/((PROM!AE54-PROM!AE57)+PROM!AE60+PROM!AE63+PROM!AE66+PROM!AE69+PROM!AE72+PROM!AE75+PROM!AE78+PROM!AE81))</f>
        <v>0.0328282576914115</v>
      </c>
      <c r="K38" s="51"/>
    </row>
    <row r="39" customFormat="false" ht="14.65" hidden="true" customHeight="false" outlineLevel="0" collapsed="false">
      <c r="A39" s="151" t="str">
        <f aca="false">+BAL!AF8</f>
        <v>PRESTAMOS</v>
      </c>
      <c r="B39" s="50" t="e">
        <f aca="false">+(BAL!AF696+BAL!AF699+BAL!AF705+BAL!AF706+BAL!AF713+BAL!AF714)/(PROM!AF24+PROM!AF30+PROM!AF33+PROM!AF36+PROM!AF39+PROM!AF42+PROM!AF129)</f>
        <v>#DIV/0!</v>
      </c>
      <c r="C39" s="50" t="e">
        <f aca="false">+(BAL!$AF$694+BAL!$AF$701)/(PROM!$AF$18-PROM!$AF$21)</f>
        <v>#DIV/0!</v>
      </c>
      <c r="D39" s="50" t="e">
        <f aca="false">+(BAL!$AF$702+BAL!$AF$707)/PROM!$AF$123</f>
        <v>#DIV/0!</v>
      </c>
      <c r="E39" s="50" t="e">
        <f aca="false">+(BAL!$AF$624+BAL!$AF$625+BAL!$AF$631)/(PROM!$AF$54+PROM!$AF$60+PROM!$AF$66+PROM!$AF$69+PROM!$AF$72)</f>
        <v>#DIV/0!</v>
      </c>
      <c r="F39" s="50" t="e">
        <f aca="false">+(BAL!$AF$626+BAL!$AF$627+BAL!$AF$632+BAL!$AF$637)/(PROM!$AF$78+PROM!$AF$126)</f>
        <v>#DIV/0!</v>
      </c>
      <c r="G39" s="50" t="e">
        <f aca="false">+BAL!$AF$628/PROM!$AF$81</f>
        <v>#DIV/0!</v>
      </c>
      <c r="H39" s="50" t="e">
        <f aca="false">+(BAL!$AF$623+BAL!$AF$635+BAL!$AF$669)/((PROM!$AF$54-PROM!$AF$57)+PROM!$AF$60+PROM!$AF$63+PROM!$AF$66+PROM!$AF$69+PROM!$AF$72+PROM!$AF$75+PROM!$AF$78+PROM!$AF$81)</f>
        <v>#DIV/0!</v>
      </c>
      <c r="I39" s="50" t="e">
        <f aca="false">+(BAL!AF691+BAL!AF704+BAL!AF710+BAL!AF720)/(PROM!AF12+PROM!AF15+(PROM!AF18-PROM!AF21)+(PROM!AF24-PROM!AF27)+PROM!AF33+PROM!AF129+PROM!AF42+(PROM!AF48-PROM!AF51))</f>
        <v>#DIV/0!</v>
      </c>
      <c r="J39" s="50" t="e">
        <f aca="false">+(BAL!AF691+BAL!AF704+BAL!AF710+BAL!AF720)/(PROM!AF12+PROM!AF15+(PROM!AF18-PROM!AF21)+(PROM!AF24-PROM!AF27)+PROM!AF33+PROM!AF129+PROM!AF42+(PROM!AF48-PROM!AF51))-((BAL!AF623+BAL!AF635+BAL!AF669)/((PROM!AF54-PROM!AF57)+PROM!AF60+PROM!AF63+PROM!AF66+PROM!AF69+PROM!AF72+PROM!AF75+PROM!AF78+PROM!AF81))</f>
        <v>#DIV/0!</v>
      </c>
      <c r="K39" s="51"/>
    </row>
    <row r="40" customFormat="false" ht="14.65" hidden="false" customHeight="false" outlineLevel="0" collapsed="false">
      <c r="A40" s="151" t="str">
        <f aca="false">+BAL!AG8</f>
        <v>PREVISORA</v>
      </c>
      <c r="B40" s="50" t="n">
        <f aca="false">+(BAL!AG696+BAL!AG699+BAL!AG705+BAL!AG706+BAL!AG713+BAL!AG714)/(PROM!AG24+PROM!AG30+PROM!AG33+PROM!AG36+PROM!AG39+PROM!AG42+PROM!AG129)</f>
        <v>0.045473195401248</v>
      </c>
      <c r="C40" s="50" t="n">
        <f aca="false">+(BAL!$AG$694+BAL!$AG$701)/(PROM!$AG$18-PROM!$AG$21)</f>
        <v>0.0363767044821538</v>
      </c>
      <c r="D40" s="50" t="n">
        <f aca="false">+(BAL!$AG$702+BAL!$AG$707)/PROM!$AG$123</f>
        <v>0.013540501414993</v>
      </c>
      <c r="E40" s="50" t="n">
        <f aca="false">+(BAL!$AG$624+BAL!$AG$625+BAL!$AG$631)/(PROM!$AG$54+PROM!$AG$60+PROM!$AG$66+PROM!$AG$69+PROM!$AG$72)</f>
        <v>0.0690774602524878</v>
      </c>
      <c r="F40" s="50" t="n">
        <f aca="false">+(BAL!$AG$626+BAL!$AG$627+BAL!$AG$632+BAL!$AG$637)/(PROM!$AG$78+PROM!$AG$126)</f>
        <v>0.039262284363895</v>
      </c>
      <c r="G40" s="50" t="n">
        <f aca="false">+BAL!$AG$628/PROM!$AG$81</f>
        <v>0.00838731784030171</v>
      </c>
      <c r="H40" s="50" t="n">
        <f aca="false">+(BAL!$AG$623+BAL!$AG$635+BAL!$AG$669)/((PROM!$AG$54-PROM!$AG$57)+PROM!$AG$60+PROM!$AG$63+PROM!$AG$66+PROM!$AG$69+PROM!$AG$72+PROM!$AG$75+PROM!$AG$78+PROM!$AG$81)</f>
        <v>0.07163448417908</v>
      </c>
      <c r="I40" s="50" t="n">
        <f aca="false">+(BAL!AG691+BAL!AG704+BAL!AG710+BAL!AG720)/(PROM!AG12+PROM!AG15+(PROM!AG18-PROM!AG21)+(PROM!AG24-PROM!AG27)+PROM!AG33+PROM!AG129+PROM!AG42+(PROM!AG48-PROM!AG51))</f>
        <v>0.0914530638881078</v>
      </c>
      <c r="J40" s="50" t="n">
        <f aca="false">+(BAL!AG691+BAL!AG704+BAL!AG710+BAL!AG720)/(PROM!AG12+PROM!AG15+(PROM!AG18-PROM!AG21)+(PROM!AG24-PROM!AG27)+PROM!AG33+PROM!AG129+PROM!AG42+(PROM!AG48-PROM!AG51))-((BAL!AG623+BAL!AG635+BAL!AG669)/((PROM!AG54-PROM!AG57)+PROM!AG60+PROM!AG63+PROM!AG66+PROM!AG69+PROM!AG72+PROM!AG75+PROM!AG78+PROM!AG81))</f>
        <v>0.0198185797090278</v>
      </c>
      <c r="K40" s="51"/>
    </row>
    <row r="41" customFormat="false" ht="14.65" hidden="false" customHeight="false" outlineLevel="0" collapsed="false">
      <c r="A41" s="151" t="str">
        <f aca="false">+BAL!AH8</f>
        <v>PRODUBANCO</v>
      </c>
      <c r="B41" s="50" t="n">
        <f aca="false">+(BAL!AH696+BAL!AH699+BAL!AH705+BAL!AH706+BAL!AH713+BAL!AH714)/(PROM!AH24+PROM!AH30+PROM!AH33+PROM!AH36+PROM!AH39+PROM!AH42+PROM!AH129)</f>
        <v>0.0516609882785441</v>
      </c>
      <c r="C41" s="50" t="n">
        <f aca="false">+(BAL!$AH$694+BAL!$AH$701)/(PROM!$AH$18-PROM!$AH$21)</f>
        <v>0.10224276591741</v>
      </c>
      <c r="D41" s="50" t="n">
        <f aca="false">+(BAL!$AH$702+BAL!$AH$707)/PROM!$AH$123</f>
        <v>0.0059219650518445</v>
      </c>
      <c r="E41" s="50" t="n">
        <f aca="false">+(BAL!$AH$624+BAL!$AH$625+BAL!$AH$631)/(PROM!$AH$54+PROM!$AH$60+PROM!$AH$66+PROM!$AH$69+PROM!$AH$72)</f>
        <v>0.0345477055780202</v>
      </c>
      <c r="F41" s="50" t="n">
        <f aca="false">+(BAL!$AH$626+BAL!$AH$627+BAL!$AH$632+BAL!$AH$637)/(PROM!$AH$78+PROM!$AH$126)</f>
        <v>0.0177791911075032</v>
      </c>
      <c r="G41" s="50" t="n">
        <f aca="false">+BAL!$AH$628/PROM!$AH$81</f>
        <v>0.0242657155856561</v>
      </c>
      <c r="H41" s="50" t="n">
        <f aca="false">+(BAL!$AH$623+BAL!$AH$635+BAL!$AH$669)/((PROM!$AH$54-PROM!$AH$57)+PROM!$AH$60+PROM!$AH$63+PROM!$AH$66+PROM!$AH$69+PROM!$AH$72+PROM!$AH$75+PROM!$AH$78+PROM!$AH$81)</f>
        <v>0.0465823004046787</v>
      </c>
      <c r="I41" s="50" t="n">
        <f aca="false">+(BAL!AH691+BAL!AH704+BAL!AH710+BAL!AH720)/(PROM!AH12+PROM!AH15+(PROM!AH18-PROM!AH21)+(PROM!AH24-PROM!AH27)+PROM!AH33+PROM!AH129+PROM!AH42+(PROM!AH48-PROM!AH51))</f>
        <v>0.0676842736160272</v>
      </c>
      <c r="J41" s="50" t="n">
        <f aca="false">+(BAL!AH691+BAL!AH704+BAL!AH710+BAL!AH720)/(PROM!AH12+PROM!AH15+(PROM!AH18-PROM!AH21)+(PROM!AH24-PROM!AH27)+PROM!AH33+PROM!AH129+PROM!AH42+(PROM!AH48-PROM!AH51))-((BAL!AH623+BAL!AH635+BAL!AH669)/((PROM!AH54-PROM!AH57)+PROM!AH60+PROM!AH63+PROM!AH66+PROM!AH69+PROM!AH72+PROM!AH75+PROM!AH78+PROM!AH81))</f>
        <v>0.0211019732113485</v>
      </c>
      <c r="K41" s="51"/>
    </row>
    <row r="42" customFormat="false" ht="14.65" hidden="false" customHeight="false" outlineLevel="0" collapsed="false">
      <c r="A42" s="151" t="str">
        <f aca="false">+BAL!AI8</f>
        <v>PROGRESO</v>
      </c>
      <c r="B42" s="50" t="n">
        <f aca="false">+(BAL!AI696+BAL!AI699+BAL!AI705+BAL!AI706+BAL!AI713+BAL!AI714)/(PROM!AI24+PROM!AI30+PROM!AI33+PROM!AI36+PROM!AI39+PROM!AI42+PROM!AI129)</f>
        <v>0.0611683745793204</v>
      </c>
      <c r="C42" s="50" t="n">
        <f aca="false">+(BAL!$AI$694+BAL!$AI$701)/(PROM!$AI$18-PROM!$AI$21)</f>
        <v>0.0227401915145175</v>
      </c>
      <c r="D42" s="50" t="n">
        <f aca="false">+(BAL!$AI$702+BAL!$AI$707)/PROM!$AI$123</f>
        <v>0.0134231971183587</v>
      </c>
      <c r="E42" s="50" t="n">
        <f aca="false">+(BAL!$AI$624+BAL!$AI$625+BAL!$AI$631)/(PROM!$AI$54+PROM!$AI$60+PROM!$AI$66+PROM!$AI$69+PROM!$AI$72)</f>
        <v>0.060549307397064</v>
      </c>
      <c r="F42" s="50" t="n">
        <f aca="false">+(BAL!$AI$626+BAL!$AI$627+BAL!$AI$632+BAL!$AI$637)/(PROM!$AI$78+PROM!$AI$126)</f>
        <v>0.0264675754199471</v>
      </c>
      <c r="G42" s="50" t="n">
        <f aca="false">+BAL!$AI$628/PROM!$AI$81</f>
        <v>0.0276473438123802</v>
      </c>
      <c r="H42" s="50" t="n">
        <f aca="false">+(BAL!$AI$623+BAL!$AI$635+BAL!$AI$669)/((PROM!$AI$54-PROM!$AI$57)+PROM!$AI$60+PROM!$AI$63+PROM!$AI$66+PROM!$AI$69+PROM!$AI$72+PROM!$AI$75+PROM!$AI$78+PROM!$AI$81)</f>
        <v>0.0653612581050834</v>
      </c>
      <c r="I42" s="50" t="n">
        <f aca="false">+(BAL!AI691+BAL!AI704+BAL!AI710+BAL!AI720)/(PROM!AI12+PROM!AI15+(PROM!AI18-PROM!AI21)+(PROM!AI24-PROM!AI27)+PROM!AI33+PROM!AI129+PROM!AI42+(PROM!AI48-PROM!AI51))</f>
        <v>0.0713902815551894</v>
      </c>
      <c r="J42" s="50" t="n">
        <f aca="false">+(BAL!AI691+BAL!AI704+BAL!AI710+BAL!AI720)/(PROM!AI12+PROM!AI15+(PROM!AI18-PROM!AI21)+(PROM!AI24-PROM!AI27)+PROM!AI33+PROM!AI129+PROM!AI42+(PROM!AI48-PROM!AI51))-((BAL!AI623+BAL!AI635+BAL!AI669)/((PROM!AI54-PROM!AI57)+PROM!AI60+PROM!AI63+PROM!AI66+PROM!AI69+PROM!AI72+PROM!AI75+PROM!AI78+PROM!AI81))</f>
        <v>0.00602902345010604</v>
      </c>
      <c r="K42" s="51"/>
    </row>
    <row r="43" customFormat="false" ht="14.65" hidden="false" customHeight="false" outlineLevel="0" collapsed="false">
      <c r="A43" s="151" t="str">
        <f aca="false">+BAL!AJ8</f>
        <v>SOLBANCO</v>
      </c>
      <c r="B43" s="50" t="n">
        <f aca="false">+(BAL!AJ696+BAL!AJ699+BAL!AJ705+BAL!AJ706+BAL!AJ713+BAL!AJ714)/(PROM!AJ24+PROM!AJ30+PROM!AJ33+PROM!AJ36+PROM!AJ39+PROM!AJ42+PROM!AJ129)</f>
        <v>0.0260876780724124</v>
      </c>
      <c r="C43" s="50" t="n">
        <f aca="false">+(BAL!$AJ$694+BAL!$AJ$701)/(PROM!$AJ$18-PROM!$AJ$21)</f>
        <v>0.110267961151944</v>
      </c>
      <c r="D43" s="50" t="n">
        <f aca="false">+(BAL!$AJ$702+BAL!$AJ$707)/PROM!$AJ$123</f>
        <v>0.034469345411876</v>
      </c>
      <c r="E43" s="50" t="n">
        <f aca="false">+(BAL!$AJ$624+BAL!$AJ$625+BAL!$AJ$631)/(PROM!$AJ$54+PROM!$AJ$60+PROM!$AJ$66+PROM!$AJ$69+PROM!$AJ$72)</f>
        <v>0.0242269917059088</v>
      </c>
      <c r="F43" s="50" t="n">
        <f aca="false">+(BAL!$AJ$626+BAL!$AJ$627+BAL!$AJ$632+BAL!$AJ$637)/(PROM!$AJ$78+PROM!$AJ$126)</f>
        <v>0.0402133560397338</v>
      </c>
      <c r="G43" s="50" t="e">
        <f aca="false">+BAL!$AJ$628/PROM!$AJ$81</f>
        <v>#DIV/0!</v>
      </c>
      <c r="H43" s="50" t="n">
        <f aca="false">+(BAL!$AJ$623+BAL!$AJ$635+BAL!$AJ$669)/((PROM!$AJ$54-PROM!$AJ$57)+PROM!$AJ$60+PROM!$AJ$63+PROM!$AJ$66+PROM!$AJ$69+PROM!$AJ$72+PROM!$AJ$75+PROM!$AJ$78+PROM!$AJ$81)</f>
        <v>0.0807111254951526</v>
      </c>
      <c r="I43" s="50" t="n">
        <f aca="false">+(BAL!AJ691+BAL!AJ704+BAL!AJ710+BAL!AJ720)/(PROM!AJ12+PROM!AJ15+(PROM!AJ18-PROM!AJ21)+(PROM!AJ24-PROM!AJ27)+PROM!AJ33+PROM!AJ129+PROM!AJ42+(PROM!AJ48-PROM!AJ51))</f>
        <v>0.0965730723158573</v>
      </c>
      <c r="J43" s="50" t="n">
        <f aca="false">+(BAL!AJ691+BAL!AJ704+BAL!AJ710+BAL!AJ720)/(PROM!AJ12+PROM!AJ15+(PROM!AJ18-PROM!AJ21)+(PROM!AJ24-PROM!AJ27)+PROM!AJ33+PROM!AJ129+PROM!AJ42+(PROM!AJ48-PROM!AJ51))-((BAL!AJ623+BAL!AJ635+BAL!AJ669)/((PROM!AJ54-PROM!AJ57)+PROM!AJ60+PROM!AJ63+PROM!AJ66+PROM!AJ69+PROM!AJ72+PROM!AJ75+PROM!AJ78+PROM!AJ81))</f>
        <v>0.0158619468207047</v>
      </c>
      <c r="K43" s="51"/>
    </row>
    <row r="44" customFormat="false" ht="14.65" hidden="false" customHeight="false" outlineLevel="0" collapsed="false">
      <c r="A44" s="151" t="str">
        <f aca="false">+BAL!AK8</f>
        <v>SOLIDARIO</v>
      </c>
      <c r="B44" s="50" t="n">
        <f aca="false">+(BAL!AK696+BAL!AK699+BAL!AK705+BAL!AK706+BAL!AK713+BAL!AK714)/(PROM!AK24+PROM!AK30+PROM!AK33+PROM!AK36+PROM!AK39+PROM!AK42+PROM!AK129)</f>
        <v>0.0501906407988619</v>
      </c>
      <c r="C44" s="50" t="n">
        <f aca="false">+(BAL!$AK$694+BAL!$AK$701)/(PROM!$AK$18-PROM!$AK$21)</f>
        <v>0.0393241677885367</v>
      </c>
      <c r="D44" s="50" t="n">
        <f aca="false">+(BAL!$AK$702+BAL!$AK$707)/PROM!$AK$123</f>
        <v>0.0135980847973048</v>
      </c>
      <c r="E44" s="50" t="n">
        <f aca="false">+(BAL!$AK$624+BAL!$AK$625+BAL!$AK$631)/(PROM!$AK$54+PROM!$AK$60+PROM!$AK$66+PROM!$AK$69+PROM!$AK$72)</f>
        <v>0.0438965591032981</v>
      </c>
      <c r="F44" s="50" t="n">
        <f aca="false">+(BAL!$AK$626+BAL!$AK$627+BAL!$AK$632+BAL!$AK$637)/(PROM!$AK$78+PROM!$AK$126)</f>
        <v>0.0442557071563493</v>
      </c>
      <c r="G44" s="50" t="e">
        <f aca="false">+BAL!$AK$628/PROM!$AK$81</f>
        <v>#DIV/0!</v>
      </c>
      <c r="H44" s="50" t="n">
        <f aca="false">+(BAL!$AK$623+BAL!$AK$635+BAL!$AK$669)/((PROM!$AK$54-PROM!$AK$57)+PROM!$AK$60+PROM!$AK$63+PROM!$AK$66+PROM!$AK$69+PROM!$AK$72+PROM!$AK$75+PROM!$AK$78+PROM!$AK$81)</f>
        <v>0.063752175744481</v>
      </c>
      <c r="I44" s="50" t="n">
        <f aca="false">+(BAL!AK691+BAL!AK704+BAL!AK710+BAL!AK720)/(PROM!AK12+PROM!AK15+(PROM!AK18-PROM!AK21)+(PROM!AK24-PROM!AK27)+PROM!AK33+PROM!AK129+PROM!AK42+(PROM!AK48-PROM!AK51))</f>
        <v>0.0548316379472253</v>
      </c>
      <c r="J44" s="50" t="n">
        <f aca="false">+(BAL!AK691+BAL!AK704+BAL!AK710+BAL!AK720)/(PROM!AK12+PROM!AK15+(PROM!AK18-PROM!AK21)+(PROM!AK24-PROM!AK27)+PROM!AK33+PROM!AK129+PROM!AK42+(PROM!AK48-PROM!AK51))-((BAL!AK623+BAL!AK635+BAL!AK669)/((PROM!AK54-PROM!AK57)+PROM!AK60+PROM!AK63+PROM!AK66+PROM!AK69+PROM!AK72+PROM!AK75+PROM!AK78+PROM!AK81))</f>
        <v>-0.00892053779725566</v>
      </c>
      <c r="K44" s="51"/>
    </row>
    <row r="45" customFormat="false" ht="14.65" hidden="false" customHeight="false" outlineLevel="0" collapsed="false">
      <c r="A45" s="151" t="str">
        <f aca="false">+BAL!AL8</f>
        <v>SUDAMERICANO</v>
      </c>
      <c r="B45" s="50" t="n">
        <f aca="false">+(BAL!AL696+BAL!AL699+BAL!AL705+BAL!AL706+BAL!AL713+BAL!AL714)/(PROM!AL24+PROM!AL30+PROM!AL33+PROM!AL36+PROM!AL39+PROM!AL42+PROM!AL129)</f>
        <v>0.0617145537070652</v>
      </c>
      <c r="C45" s="50" t="n">
        <f aca="false">+(BAL!$AL$694+BAL!$AL$701)/(PROM!$AL$18-PROM!$AL$21)</f>
        <v>0.0182535057670147</v>
      </c>
      <c r="D45" s="50" t="n">
        <f aca="false">+(BAL!$AL$702+BAL!$AL$707)/PROM!$AL$123</f>
        <v>0.000956906877881562</v>
      </c>
      <c r="E45" s="50" t="n">
        <f aca="false">+(BAL!$AL$624+BAL!$AL$625+BAL!$AL$631)/(PROM!$AL$54+PROM!$AL$60+PROM!$AL$66+PROM!$AL$69+PROM!$AL$72)</f>
        <v>0.0383139944057606</v>
      </c>
      <c r="F45" s="50" t="e">
        <f aca="false">+(BAL!$AL$626+BAL!$AL$627+BAL!$AL$632+BAL!$AL$637)/(PROM!$AL$78+PROM!$AL$126)</f>
        <v>#DIV/0!</v>
      </c>
      <c r="G45" s="50" t="e">
        <f aca="false">+BAL!$AL$628/PROM!$AL$81</f>
        <v>#DIV/0!</v>
      </c>
      <c r="H45" s="50" t="n">
        <f aca="false">+(BAL!$AL$623+BAL!$AL$635+BAL!$AL$669)/((PROM!$AL$54-PROM!$AL$57)+PROM!$AL$60+PROM!$AL$63+PROM!$AL$66+PROM!$AL$69+PROM!$AL$72+PROM!$AL$75+PROM!$AL$78+PROM!$AL$81)</f>
        <v>0.039868508556121</v>
      </c>
      <c r="I45" s="50" t="n">
        <f aca="false">+(BAL!AL691+BAL!AL704+BAL!AL710+BAL!AL720)/(PROM!AL12+PROM!AL15+(PROM!AL18-PROM!AL21)+(PROM!AL24-PROM!AL27)+PROM!AL33+PROM!AL129+PROM!AL42+(PROM!AL48-PROM!AL51))</f>
        <v>0.0374456293643932</v>
      </c>
      <c r="J45" s="50" t="n">
        <f aca="false">+(BAL!AL691+BAL!AL704+BAL!AL710+BAL!AL720)/(PROM!AL12+PROM!AL15+(PROM!AL18-PROM!AL21)+(PROM!AL24-PROM!AL27)+PROM!AL33+PROM!AL129+PROM!AL42+(PROM!AL48-PROM!AL51))-((BAL!AL623+BAL!AL635+BAL!AL669)/((PROM!AL54-PROM!AL57)+PROM!AL60+PROM!AL63+PROM!AL66+PROM!AL69+PROM!AL72+PROM!AL75+PROM!AL78+PROM!AL81))</f>
        <v>-0.00242287919172773</v>
      </c>
      <c r="K45" s="51"/>
    </row>
    <row r="46" customFormat="false" ht="14.65" hidden="false" customHeight="false" outlineLevel="0" collapsed="false">
      <c r="A46" s="151" t="str">
        <f aca="false">+BAL!AM8</f>
        <v>TERRITORIAL</v>
      </c>
      <c r="B46" s="50" t="n">
        <f aca="false">+(BAL!AM696+BAL!AM699+BAL!AM705+BAL!AM706+BAL!AM713+BAL!AM714)/(PROM!AM24+PROM!AM30+PROM!AM33+PROM!AM36+PROM!AM39+PROM!AM42+PROM!AM129)</f>
        <v>0.028729166131346</v>
      </c>
      <c r="C46" s="50" t="n">
        <f aca="false">+(BAL!$AM$694+BAL!$AM$701)/(PROM!$AM$18-PROM!$AM$21)</f>
        <v>0.0440304419186409</v>
      </c>
      <c r="D46" s="50" t="n">
        <f aca="false">+(BAL!$AM$702+BAL!$AM$707)/PROM!$AM$123</f>
        <v>0.0201369401903859</v>
      </c>
      <c r="E46" s="50" t="n">
        <f aca="false">+(BAL!$AM$624+BAL!$AM$625+BAL!$AM$631)/(PROM!$AM$54+PROM!$AM$60+PROM!$AM$66+PROM!$AM$69+PROM!$AM$72)</f>
        <v>0.0129793934990562</v>
      </c>
      <c r="F46" s="50" t="n">
        <f aca="false">+(BAL!$AM$626+BAL!$AM$627+BAL!$AM$632+BAL!$AM$637)/(PROM!$AM$78+PROM!$AM$126)</f>
        <v>0.016308464736651</v>
      </c>
      <c r="G46" s="50" t="n">
        <f aca="false">+BAL!$AM$628/PROM!$AM$81</f>
        <v>0</v>
      </c>
      <c r="H46" s="50" t="n">
        <f aca="false">+(BAL!$AM$623+BAL!$AM$635+BAL!$AM$669)/((PROM!$AM$54-PROM!$AM$57)+PROM!$AM$60+PROM!$AM$63+PROM!$AM$66+PROM!$AM$69+PROM!$AM$72+PROM!$AM$75+PROM!$AM$78+PROM!$AM$81)</f>
        <v>0.0269640201298868</v>
      </c>
      <c r="I46" s="50" t="n">
        <f aca="false">+(BAL!AM691+BAL!AM704+BAL!AM710+BAL!AM720)/(PROM!AM12+PROM!AM15+(PROM!AM18-PROM!AM21)+(PROM!AM24-PROM!AM27)+PROM!AM33+PROM!AM129+PROM!AM42+(PROM!AM48-PROM!AM51))</f>
        <v>0.0392509632083534</v>
      </c>
      <c r="J46" s="50" t="n">
        <f aca="false">+(BAL!AM691+BAL!AM704+BAL!AM710+BAL!AM720)/(PROM!AM12+PROM!AM15+(PROM!AM18-PROM!AM21)+(PROM!AM24-PROM!AM27)+PROM!AM33+PROM!AM129+PROM!AM42+(PROM!AM48-PROM!AM51))-((BAL!AM623+BAL!AM635+BAL!AM669)/((PROM!AM54-PROM!AM57)+PROM!AM60+PROM!AM63+PROM!AM66+PROM!AM69+PROM!AM72+PROM!AM75+PROM!AM78+PROM!AM81))</f>
        <v>0.0122869430784666</v>
      </c>
      <c r="K46" s="51"/>
    </row>
    <row r="47" customFormat="false" ht="14.65" hidden="false" customHeight="false" outlineLevel="0" collapsed="false">
      <c r="A47" s="151" t="str">
        <f aca="false">+BAL!AN8</f>
        <v>TUNGURAHUA</v>
      </c>
      <c r="B47" s="50" t="n">
        <f aca="false">+(BAL!AN696+BAL!AN699+BAL!AN705+BAL!AN706+BAL!AN713+BAL!AN714)/(PROM!AN24+PROM!AN30+PROM!AN33+PROM!AN36+PROM!AN39+PROM!AN42+PROM!AN129)</f>
        <v>0.0221487260612685</v>
      </c>
      <c r="C47" s="50" t="n">
        <f aca="false">+(BAL!$AN$694+BAL!$AN$701)/(PROM!$AN$18-PROM!$AN$21)</f>
        <v>0.0582849054032274</v>
      </c>
      <c r="D47" s="50" t="n">
        <f aca="false">+(BAL!$AN$702+BAL!$AN$707)/PROM!$AN$123</f>
        <v>0.0202463918963913</v>
      </c>
      <c r="E47" s="50" t="n">
        <f aca="false">+(BAL!$AN$624+BAL!$AN$625+BAL!$AN$631)/(PROM!$AN$54+PROM!$AN$60+PROM!$AN$66+PROM!$AN$69+PROM!$AN$72)</f>
        <v>0.011872284660394</v>
      </c>
      <c r="F47" s="50" t="n">
        <f aca="false">+(BAL!$AN$626+BAL!$AN$627+BAL!$AN$632+BAL!$AN$637)/(PROM!$AN$78+PROM!$AN$126)</f>
        <v>0.0520505910691068</v>
      </c>
      <c r="G47" s="50" t="n">
        <f aca="false">+BAL!$AN$628/PROM!$AN$81</f>
        <v>0.000406777049535722</v>
      </c>
      <c r="H47" s="50" t="n">
        <f aca="false">+(BAL!$AN$623+BAL!$AN$635+BAL!$AN$669)/((PROM!$AN$54-PROM!$AN$57)+PROM!$AN$60+PROM!$AN$63+PROM!$AN$66+PROM!$AN$69+PROM!$AN$72+PROM!$AN$75+PROM!$AN$78+PROM!$AN$81)</f>
        <v>0.0511627060060977</v>
      </c>
      <c r="I47" s="50" t="n">
        <f aca="false">+(BAL!AN691+BAL!AN704+BAL!AN710+BAL!AN720)/(PROM!AN12+PROM!AN15+(PROM!AN18-PROM!AN21)+(PROM!AN24-PROM!AN27)+PROM!AN33+PROM!AN129+PROM!AN42+(PROM!AN48-PROM!AN51))</f>
        <v>0.0606788918208534</v>
      </c>
      <c r="J47" s="50" t="n">
        <f aca="false">+(BAL!AN691+BAL!AN704+BAL!AN710+BAL!AN720)/(PROM!AN12+PROM!AN15+(PROM!AN18-PROM!AN21)+(PROM!AN24-PROM!AN27)+PROM!AN33+PROM!AN129+PROM!AN42+(PROM!AN48-PROM!AN51))-((BAL!AN623+BAL!AN635+BAL!AN669)/((PROM!AN54-PROM!AN57)+PROM!AN60+PROM!AN63+PROM!AN66+PROM!AN69+PROM!AN72+PROM!AN75+PROM!AN78+PROM!AN81))</f>
        <v>0.00951618581475563</v>
      </c>
      <c r="K47" s="51"/>
    </row>
    <row r="48" customFormat="false" ht="14.65" hidden="false" customHeight="false" outlineLevel="0" collapsed="false">
      <c r="A48" s="151" t="str">
        <f aca="false">+BAL!AO8</f>
        <v>UNIBANCO</v>
      </c>
      <c r="B48" s="50" t="n">
        <f aca="false">+(BAL!AO696+BAL!AO699+BAL!AO705+BAL!AO706+BAL!AO713+BAL!AO714)/(PROM!AO24+PROM!AO30+PROM!AO33+PROM!AO36+PROM!AO39+PROM!AO42+PROM!AO129)</f>
        <v>0.100188393308523</v>
      </c>
      <c r="C48" s="50" t="n">
        <f aca="false">+(BAL!$AO$694+BAL!$AO$701)/(PROM!$AO$18-PROM!$AO$21)</f>
        <v>0.0374313408631324</v>
      </c>
      <c r="D48" s="50" t="n">
        <f aca="false">+(BAL!$AO$702+BAL!$AO$707)/PROM!$AO$123</f>
        <v>0</v>
      </c>
      <c r="E48" s="50" t="n">
        <f aca="false">+(BAL!$AO$624+BAL!$AO$625+BAL!$AO$631)/(PROM!$AO$54+PROM!$AO$60+PROM!$AO$66+PROM!$AO$69+PROM!$AO$72)</f>
        <v>0.0615829483843572</v>
      </c>
      <c r="F48" s="50" t="n">
        <f aca="false">+(BAL!$AO$626+BAL!$AO$627+BAL!$AO$632+BAL!$AO$637)/(PROM!$AO$78+PROM!$AO$126)</f>
        <v>0.0391818576388889</v>
      </c>
      <c r="G48" s="50" t="e">
        <f aca="false">+BAL!$AO$628/PROM!$AO$81</f>
        <v>#DIV/0!</v>
      </c>
      <c r="H48" s="50" t="n">
        <f aca="false">+(BAL!$AO$623+BAL!$AO$635+BAL!$AO$669)/((PROM!$AO$54-PROM!$AO$57)+PROM!$AO$60+PROM!$AO$63+PROM!$AO$66+PROM!$AO$69+PROM!$AO$72+PROM!$AO$75+PROM!$AO$78+PROM!$AO$81)</f>
        <v>0.0880669222808842</v>
      </c>
      <c r="I48" s="50" t="n">
        <f aca="false">+(BAL!AO691+BAL!AO704+BAL!AO710+BAL!AO720)/(PROM!AO12+PROM!AO15+(PROM!AO18-PROM!AO21)+(PROM!AO24-PROM!AO27)+PROM!AO33+PROM!AO129+PROM!AO42+(PROM!AO48-PROM!AO51))</f>
        <v>0.180763809577722</v>
      </c>
      <c r="J48" s="50" t="n">
        <f aca="false">+(BAL!AO691+BAL!AO704+BAL!AO710+BAL!AO720)/(PROM!AO12+PROM!AO15+(PROM!AO18-PROM!AO21)+(PROM!AO24-PROM!AO27)+PROM!AO33+PROM!AO129+PROM!AO42+(PROM!AO48-PROM!AO51))-((BAL!AO623+BAL!AO635+BAL!AO669)/((PROM!AO54-PROM!AO57)+PROM!AO60+PROM!AO63+PROM!AO66+PROM!AO69+PROM!AO72+PROM!AO75+PROM!AO78+PROM!AO81))</f>
        <v>0.0926968872968373</v>
      </c>
      <c r="K48" s="51"/>
    </row>
    <row r="49" customFormat="false" ht="14.65" hidden="false" customHeight="false" outlineLevel="0" collapsed="false">
      <c r="A49" s="151" t="str">
        <f aca="false">+BAL!AP8</f>
        <v>UNIÓN</v>
      </c>
      <c r="B49" s="50" t="n">
        <f aca="false">+(BAL!AP696+BAL!AP699+BAL!AP705+BAL!AP706+BAL!AP713+BAL!AP714)/(PROM!AP24+PROM!AP30+PROM!AP33+PROM!AP36+PROM!AP39+PROM!AP42+PROM!AP129)</f>
        <v>0.0253937970818513</v>
      </c>
      <c r="C49" s="50" t="n">
        <f aca="false">+(BAL!$AP$694+BAL!$AP$701)/(PROM!$AP$18-PROM!$AP$21)</f>
        <v>0.0221430211606088</v>
      </c>
      <c r="D49" s="50" t="n">
        <f aca="false">+(BAL!$AP$702+BAL!$AP$707)/PROM!$AP$123</f>
        <v>0.0205408555392862</v>
      </c>
      <c r="E49" s="50" t="n">
        <f aca="false">+(BAL!$AP$624+BAL!$AP$625+BAL!$AP$631)/(PROM!$AP$54+PROM!$AP$60+PROM!$AP$66+PROM!$AP$69+PROM!$AP$72)</f>
        <v>0.0491073819889416</v>
      </c>
      <c r="F49" s="50" t="n">
        <f aca="false">+(BAL!$AP$626+BAL!$AP$627+BAL!$AP$632+BAL!$AP$637)/(PROM!$AP$78+PROM!$AP$126)</f>
        <v>0.0150346834376639</v>
      </c>
      <c r="G49" s="50" t="n">
        <f aca="false">+BAL!$AP$628/PROM!$AP$81</f>
        <v>0.0174153137572983</v>
      </c>
      <c r="H49" s="50" t="n">
        <f aca="false">+(BAL!$AP$623+BAL!$AP$635+BAL!$AP$669)/((PROM!$AP$54-PROM!$AP$57)+PROM!$AP$60+PROM!$AP$63+PROM!$AP$66+PROM!$AP$69+PROM!$AP$72+PROM!$AP$75+PROM!$AP$78+PROM!$AP$81)</f>
        <v>0.0557316396294338</v>
      </c>
      <c r="I49" s="50" t="n">
        <f aca="false">+(BAL!AP691+BAL!AP704+BAL!AP710+BAL!AP720)/(PROM!AP12+PROM!AP15+(PROM!AP18-PROM!AP21)+(PROM!AP24-PROM!AP27)+PROM!AP33+PROM!AP129+PROM!AP42+(PROM!AP48-PROM!AP51))</f>
        <v>0.0422290543443063</v>
      </c>
      <c r="J49" s="50" t="n">
        <f aca="false">+(BAL!AP691+BAL!AP704+BAL!AP710+BAL!AP720)/(PROM!AP12+PROM!AP15+(PROM!AP18-PROM!AP21)+(PROM!AP24-PROM!AP27)+PROM!AP33+PROM!AP129+PROM!AP42+(PROM!AP48-PROM!AP51))-((BAL!AP623+BAL!AP635+BAL!AP669)/((PROM!AP54-PROM!AP57)+PROM!AP60+PROM!AP63+PROM!AP66+PROM!AP69+PROM!AP72+PROM!AP75+PROM!AP78+PROM!AP81))</f>
        <v>-0.0135025852851275</v>
      </c>
      <c r="K49" s="51"/>
    </row>
    <row r="50" customFormat="false" ht="14.65" hidden="false" customHeight="false" outlineLevel="0" collapsed="false">
      <c r="A50" s="151"/>
      <c r="C50" s="50"/>
      <c r="D50" s="50"/>
      <c r="E50" s="50"/>
      <c r="F50" s="50"/>
      <c r="G50" s="50"/>
      <c r="H50" s="50"/>
      <c r="K50" s="51"/>
    </row>
    <row r="51" customFormat="false" ht="15.75" hidden="false" customHeight="true" outlineLevel="0" collapsed="false">
      <c r="A51" s="151" t="str">
        <f aca="false">+BAL!AQ8</f>
        <v>TOTAL SISTEMA</v>
      </c>
      <c r="B51" s="50" t="n">
        <f aca="false">+(BAL!AQ696+BAL!AQ699+BAL!AQ705+BAL!AQ706+BAL!AQ713+BAL!AQ714)/(PROM!AQ24+PROM!AQ30+PROM!AQ33+PROM!AQ36+PROM!AQ39+PROM!AQ42+PROM!AQ129)</f>
        <v>0.0411666747254014</v>
      </c>
      <c r="C51" s="50" t="n">
        <f aca="false">+(BAL!$AQ$694+BAL!$AQ$701)/(PROM!$AQ$18-PROM!$AQ$21)</f>
        <v>0.0309654246339763</v>
      </c>
      <c r="D51" s="50" t="n">
        <f aca="false">+(BAL!$AQ$702+BAL!$AQ$707)/PROM!$AQ$123</f>
        <v>0.00968326519065597</v>
      </c>
      <c r="E51" s="50" t="n">
        <f aca="false">+(BAL!$AQ$624+BAL!$AQ$625+BAL!$AQ$631)/(PROM!$AQ$54+PROM!$AQ$60+PROM!$AQ$66+PROM!$AQ$69+PROM!$AQ$72)</f>
        <v>0.0481269169439155</v>
      </c>
      <c r="F51" s="50" t="n">
        <f aca="false">+(BAL!$AQ$626+BAL!$AQ$627+BAL!$AQ$632+BAL!$AQ$637)/(PROM!$AQ$78+PROM!$AQ$126)</f>
        <v>0.0265176467043392</v>
      </c>
      <c r="G51" s="50" t="n">
        <f aca="false">+BAL!$AQ$628/PROM!$AQ$81</f>
        <v>0.0134379334587421</v>
      </c>
      <c r="H51" s="50" t="n">
        <f aca="false">+(BAL!$AQ$623+BAL!$AQ$635+BAL!$AQ$669)/((PROM!$AQ$54-PROM!$AQ$57)+PROM!$AQ$60+PROM!$AQ$63+PROM!$AQ$66+PROM!$AQ$69+PROM!$AQ$72+PROM!$AQ$75+PROM!$AQ$78+PROM!$AQ$81)</f>
        <v>0.0576966536725456</v>
      </c>
      <c r="I51" s="50" t="n">
        <f aca="false">+(BAL!AQ691+BAL!AQ704+BAL!AQ710+BAL!AQ720)/(PROM!AQ12+PROM!AQ15+(PROM!AQ18-PROM!AQ21)+(PROM!AQ24-PROM!AQ27)+PROM!AQ33+PROM!AQ129+PROM!AQ42+(PROM!AQ48-PROM!AQ51))</f>
        <v>0.0632322013797596</v>
      </c>
      <c r="J51" s="50" t="n">
        <f aca="false">+(BAL!AQ691+BAL!AQ704+BAL!AQ710+BAL!AQ720)/(PROM!AQ12+PROM!AQ15+(PROM!AQ18-PROM!AQ21)+(PROM!AQ24-PROM!AQ27)+PROM!AQ33+PROM!AQ129+PROM!AQ42+(PROM!AQ48-PROM!AQ51))-((BAL!AQ623+BAL!AQ635+BAL!AQ669)/((PROM!AQ54-PROM!AQ57)+PROM!AQ60+PROM!AQ63+PROM!AQ66+PROM!AQ69+PROM!AQ72+PROM!AQ75+PROM!AQ78+PROM!AQ81))</f>
        <v>0.00553554770721407</v>
      </c>
      <c r="K51" s="51"/>
    </row>
    <row r="52" customFormat="false" ht="4.5" hidden="false" customHeight="true" outlineLevel="0" collapsed="false">
      <c r="A52" s="152"/>
      <c r="B52" s="86"/>
      <c r="C52" s="86"/>
      <c r="D52" s="86"/>
      <c r="E52" s="86"/>
      <c r="F52" s="86"/>
      <c r="G52" s="86"/>
      <c r="H52" s="86"/>
      <c r="I52" s="86"/>
      <c r="J52" s="86"/>
      <c r="K52" s="154"/>
    </row>
    <row r="53" customFormat="false" ht="14.65" hidden="false" customHeight="false" outlineLevel="0" collapsed="false">
      <c r="A53" s="35" t="s">
        <v>965</v>
      </c>
      <c r="J53" s="177" t="s">
        <v>966</v>
      </c>
      <c r="K53" s="186" t="s">
        <v>1066</v>
      </c>
    </row>
    <row r="55" customFormat="false" ht="14.65" hidden="false" customHeight="false" outlineLevel="0" collapsed="false">
      <c r="I55" s="56"/>
    </row>
    <row r="60" customFormat="false" ht="14.65" hidden="false" customHeight="false" outlineLevel="0" collapsed="false">
      <c r="R60" s="184"/>
      <c r="BF60" s="50"/>
      <c r="BG60" s="50"/>
      <c r="BH60" s="50"/>
      <c r="BI60" s="50"/>
      <c r="BJ60" s="50"/>
      <c r="BK60" s="50"/>
    </row>
    <row r="61" customFormat="false" ht="14.65" hidden="false" customHeight="false" outlineLevel="0" collapsed="false">
      <c r="R61" s="184"/>
    </row>
    <row r="62" customFormat="false" ht="14.65" hidden="false" customHeight="false" outlineLevel="0" collapsed="false">
      <c r="R62" s="184"/>
    </row>
    <row r="63" customFormat="false" ht="14.65" hidden="false" customHeight="false" outlineLevel="0" collapsed="false">
      <c r="R63" s="184"/>
    </row>
    <row r="64" customFormat="false" ht="14.65" hidden="false" customHeight="false" outlineLevel="0" collapsed="false">
      <c r="R64" s="184"/>
    </row>
    <row r="65" customFormat="false" ht="14.65" hidden="false" customHeight="false" outlineLevel="0" collapsed="false">
      <c r="R65" s="184"/>
    </row>
    <row r="66" customFormat="false" ht="14.65" hidden="false" customHeight="false" outlineLevel="0" collapsed="false">
      <c r="R66" s="184"/>
    </row>
    <row r="67" customFormat="false" ht="14.65" hidden="false" customHeight="false" outlineLevel="0" collapsed="false">
      <c r="R67" s="184"/>
    </row>
    <row r="68" customFormat="false" ht="14.65" hidden="false" customHeight="false" outlineLevel="0" collapsed="false">
      <c r="R68" s="184"/>
    </row>
    <row r="69" customFormat="false" ht="14.65" hidden="false" customHeight="false" outlineLevel="0" collapsed="false">
      <c r="R69" s="184"/>
    </row>
    <row r="70" customFormat="false" ht="14.65" hidden="false" customHeight="false" outlineLevel="0" collapsed="false">
      <c r="R70" s="184"/>
    </row>
    <row r="71" customFormat="false" ht="14.65" hidden="false" customHeight="false" outlineLevel="0" collapsed="false">
      <c r="R71" s="184"/>
    </row>
    <row r="72" customFormat="false" ht="14.65" hidden="false" customHeight="false" outlineLevel="0" collapsed="false">
      <c r="R72" s="184"/>
    </row>
    <row r="73" customFormat="false" ht="14.65" hidden="false" customHeight="false" outlineLevel="0" collapsed="false">
      <c r="R73" s="184"/>
    </row>
    <row r="74" customFormat="false" ht="14.65" hidden="false" customHeight="false" outlineLevel="0" collapsed="false">
      <c r="R74" s="184"/>
    </row>
    <row r="75" customFormat="false" ht="14.65" hidden="false" customHeight="false" outlineLevel="0" collapsed="false">
      <c r="R75" s="184"/>
    </row>
    <row r="76" customFormat="false" ht="14.65" hidden="false" customHeight="false" outlineLevel="0" collapsed="false">
      <c r="R76" s="184"/>
    </row>
    <row r="77" customFormat="false" ht="14.65" hidden="false" customHeight="false" outlineLevel="0" collapsed="false">
      <c r="R77" s="184"/>
    </row>
    <row r="78" customFormat="false" ht="14.65" hidden="false" customHeight="false" outlineLevel="0" collapsed="false">
      <c r="R78" s="184"/>
    </row>
    <row r="79" customFormat="false" ht="14.65" hidden="false" customHeight="false" outlineLevel="0" collapsed="false">
      <c r="R79" s="184"/>
    </row>
    <row r="80" customFormat="false" ht="14.65" hidden="false" customHeight="false" outlineLevel="0" collapsed="false">
      <c r="R80" s="184"/>
    </row>
    <row r="81" customFormat="false" ht="14.65" hidden="false" customHeight="false" outlineLevel="0" collapsed="false">
      <c r="R81" s="184"/>
    </row>
    <row r="82" customFormat="false" ht="14.65" hidden="false" customHeight="false" outlineLevel="0" collapsed="false">
      <c r="R82" s="184"/>
    </row>
    <row r="83" customFormat="false" ht="14.65" hidden="false" customHeight="false" outlineLevel="0" collapsed="false">
      <c r="R83" s="184"/>
    </row>
    <row r="84" customFormat="false" ht="14.65" hidden="false" customHeight="false" outlineLevel="0" collapsed="false">
      <c r="R84" s="184"/>
    </row>
    <row r="85" customFormat="false" ht="14.65" hidden="false" customHeight="false" outlineLevel="0" collapsed="false">
      <c r="R85" s="184"/>
    </row>
    <row r="86" customFormat="false" ht="14.65" hidden="false" customHeight="false" outlineLevel="0" collapsed="false">
      <c r="R86" s="184"/>
    </row>
    <row r="87" customFormat="false" ht="14.65" hidden="false" customHeight="false" outlineLevel="0" collapsed="false">
      <c r="R87" s="184"/>
    </row>
    <row r="88" customFormat="false" ht="14.65" hidden="false" customHeight="false" outlineLevel="0" collapsed="false">
      <c r="R88" s="184"/>
    </row>
    <row r="89" customFormat="false" ht="14.65" hidden="false" customHeight="false" outlineLevel="0" collapsed="false">
      <c r="R89" s="184"/>
    </row>
    <row r="90" customFormat="false" ht="14.65" hidden="false" customHeight="false" outlineLevel="0" collapsed="false">
      <c r="R90" s="184"/>
    </row>
    <row r="91" customFormat="false" ht="14.65" hidden="false" customHeight="false" outlineLevel="0" collapsed="false">
      <c r="R91" s="184"/>
    </row>
    <row r="92" customFormat="false" ht="14.65" hidden="false" customHeight="false" outlineLevel="0" collapsed="false">
      <c r="R92" s="184"/>
    </row>
    <row r="93" customFormat="false" ht="14.65" hidden="false" customHeight="false" outlineLevel="0" collapsed="false">
      <c r="R93" s="184"/>
    </row>
    <row r="94" customFormat="false" ht="14.65" hidden="false" customHeight="false" outlineLevel="0" collapsed="false">
      <c r="R94" s="184"/>
    </row>
    <row r="95" customFormat="false" ht="14.65" hidden="false" customHeight="false" outlineLevel="0" collapsed="false">
      <c r="R95" s="184"/>
    </row>
    <row r="96" customFormat="false" ht="14.65" hidden="false" customHeight="false" outlineLevel="0" collapsed="false">
      <c r="R96" s="184"/>
    </row>
    <row r="97" customFormat="false" ht="14.65" hidden="false" customHeight="false" outlineLevel="0" collapsed="false">
      <c r="R97" s="184"/>
    </row>
    <row r="98" customFormat="false" ht="14.65" hidden="false" customHeight="false" outlineLevel="0" collapsed="false">
      <c r="R98" s="184"/>
    </row>
    <row r="99" customFormat="false" ht="14.65" hidden="false" customHeight="false" outlineLevel="0" collapsed="false">
      <c r="R99" s="184"/>
    </row>
    <row r="100" customFormat="false" ht="14.65" hidden="false" customHeight="false" outlineLevel="0" collapsed="false">
      <c r="R100" s="184"/>
    </row>
    <row r="101" customFormat="false" ht="14.65" hidden="false" customHeight="false" outlineLevel="0" collapsed="false">
      <c r="R101" s="184"/>
    </row>
    <row r="134" customFormat="false" ht="17" hidden="false" customHeight="false" outlineLevel="0" collapsed="false"/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