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1099">
  <si>
    <t xml:space="preserve">          BALANCES DE SITUACION CONSOLIDADOS Y CONDENSADOS</t>
  </si>
  <si>
    <t xml:space="preserve">          DEL SISTEMA DE BANCOS PRIVADOS (A)</t>
  </si>
  <si>
    <t xml:space="preserve">          (En millones de sucres) DICIEMBRE DE 1998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Resultado por exposición a la inflación</t>
  </si>
  <si>
    <t xml:space="preserve">Reserva por valuación de acciones</t>
  </si>
  <si>
    <t xml:space="preserve">Reserva Valuación Cuotas Participación Fiduci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DICIEMBRE DE 1998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DE COLOMBIA</t>
  </si>
  <si>
    <t xml:space="preserve">GNB</t>
  </si>
  <si>
    <t xml:space="preserve">PRESTAMOS</t>
  </si>
  <si>
    <t xml:space="preserve">MES</t>
  </si>
  <si>
    <t xml:space="preserve">(AHORA GNB)</t>
  </si>
  <si>
    <t xml:space="preserve">(FUSION PRODUBANCO DIC 98)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DICIEMBRE DE 1998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DICIEMBRE DE 1998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DICIEMBRE DE 1998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DICIEMBRE DE 1998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DICIEMBRE DE 1998</t>
  </si>
  <si>
    <t xml:space="preserve">TOTAL INGRES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%"/>
    <numFmt numFmtId="167" formatCode="0.000%"/>
    <numFmt numFmtId="168" formatCode="0.00%"/>
    <numFmt numFmtId="169" formatCode="[$-409]mmm\-yy"/>
    <numFmt numFmtId="170" formatCode="0_)"/>
    <numFmt numFmtId="171" formatCode="_(* #,##0.00_);_(* \(#,##0.00\);_(* \-??_);_(@_)"/>
    <numFmt numFmtId="172" formatCode="_(* #,##0_);_(* \(#,##0\);_(* \-_);_(@_)"/>
    <numFmt numFmtId="173" formatCode="_(* #,##0.00_);_(* \(#,##0.00\);_(* \-_);_(@_)"/>
    <numFmt numFmtId="174" formatCode="#,##0.00"/>
    <numFmt numFmtId="175" formatCode="0.0000%"/>
    <numFmt numFmtId="176" formatCode="#,##0.0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4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15" min="3" style="2" width="10.28"/>
    <col collapsed="false" customWidth="true" hidden="true" outlineLevel="0" max="16" min="16" style="2" width="10.28"/>
    <col collapsed="false" customWidth="true" hidden="false" outlineLevel="0" max="21" min="17" style="2" width="10.28"/>
    <col collapsed="false" customWidth="true" hidden="true" outlineLevel="0" max="22" min="22" style="2" width="10.28"/>
    <col collapsed="false" customWidth="true" hidden="false" outlineLevel="0" max="33" min="23" style="2" width="10.28"/>
    <col collapsed="false" customWidth="true" hidden="true" outlineLevel="0" max="34" min="34" style="2" width="10.28"/>
    <col collapsed="false" customWidth="true" hidden="false" outlineLevel="0" max="44" min="35" style="2" width="10.28"/>
    <col collapsed="false" customWidth="true" hidden="true" outlineLevel="0" max="47" min="45" style="2" width="10.28"/>
    <col collapsed="false" customWidth="true" hidden="false" outlineLevel="0" max="48" min="48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4"/>
      <c r="S1" s="5" t="str">
        <f aca="false">+D1</f>
        <v>          BALANCES DE SITUACION CONSOLIDADOS Y CONDENSADOS</v>
      </c>
      <c r="T1" s="4"/>
      <c r="U1" s="4"/>
      <c r="V1" s="4"/>
      <c r="W1" s="4"/>
      <c r="X1" s="4"/>
      <c r="Y1" s="4"/>
      <c r="Z1" s="4"/>
      <c r="AA1" s="5" t="str">
        <f aca="false">+D1</f>
        <v>          BALANCES DE SITUACION CONSOLIDADOS Y CONDENSADOS</v>
      </c>
      <c r="AB1" s="4"/>
      <c r="AC1" s="4"/>
      <c r="AD1" s="4"/>
      <c r="AE1" s="4"/>
      <c r="AF1" s="4"/>
      <c r="AG1" s="4"/>
      <c r="AH1" s="5" t="str">
        <f aca="false">+D1</f>
        <v>          BALANCES DE SITUACION CONSOLIDADOS Y CONDENSADOS</v>
      </c>
      <c r="AI1" s="5" t="str">
        <f aca="false">+D1</f>
        <v>          BALANCES DE SITUACION CONSOLIDADOS Y CONDENSADOS</v>
      </c>
      <c r="AJ1" s="4"/>
      <c r="AK1" s="4"/>
      <c r="AL1" s="4"/>
      <c r="AM1" s="4"/>
      <c r="AN1" s="4"/>
      <c r="AO1" s="4"/>
      <c r="AP1" s="5" t="str">
        <f aca="false">+D1</f>
        <v>          BALANCES DE SITUACION CONSOLIDADOS Y CONDENSADOS</v>
      </c>
      <c r="AQ1" s="4"/>
      <c r="AR1" s="4"/>
      <c r="AS1" s="4"/>
      <c r="AT1" s="4"/>
      <c r="AU1" s="5"/>
      <c r="AV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4"/>
      <c r="S2" s="5" t="str">
        <f aca="false">+D2</f>
        <v>          DEL SISTEMA DE BANCOS PRIVADOS (A)</v>
      </c>
      <c r="T2" s="4"/>
      <c r="U2" s="4"/>
      <c r="V2" s="4"/>
      <c r="W2" s="4"/>
      <c r="X2" s="4"/>
      <c r="Y2" s="4"/>
      <c r="Z2" s="4"/>
      <c r="AA2" s="5" t="str">
        <f aca="false">+D2</f>
        <v>          DEL SISTEMA DE BANCOS PRIVADOS (A)</v>
      </c>
      <c r="AB2" s="4"/>
      <c r="AC2" s="4"/>
      <c r="AD2" s="4"/>
      <c r="AE2" s="4"/>
      <c r="AF2" s="4"/>
      <c r="AG2" s="4"/>
      <c r="AH2" s="5" t="str">
        <f aca="false">+D2</f>
        <v>          DEL SISTEMA DE BANCOS PRIVADOS (A)</v>
      </c>
      <c r="AI2" s="5" t="str">
        <f aca="false">+D2</f>
        <v>          DEL SISTEMA DE BANCOS PRIVADOS (A)</v>
      </c>
      <c r="AJ2" s="4"/>
      <c r="AK2" s="4"/>
      <c r="AL2" s="4"/>
      <c r="AM2" s="4"/>
      <c r="AN2" s="4"/>
      <c r="AO2" s="4"/>
      <c r="AP2" s="5" t="str">
        <f aca="false">+D2</f>
        <v>          DEL SISTEMA DE BANCOS PRIVADOS (A)</v>
      </c>
      <c r="AQ2" s="4"/>
      <c r="AR2" s="4"/>
      <c r="AS2" s="4"/>
      <c r="AT2" s="4"/>
      <c r="AU2" s="5"/>
      <c r="AV2" s="4"/>
      <c r="AX2" s="7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DICIEMBRE DE 1998</v>
      </c>
      <c r="L3" s="4"/>
      <c r="M3" s="4"/>
      <c r="N3" s="4"/>
      <c r="O3" s="4"/>
      <c r="P3" s="4"/>
      <c r="Q3" s="4"/>
      <c r="R3" s="4"/>
      <c r="S3" s="5" t="str">
        <f aca="false">+D3</f>
        <v>          (En millones de sucres) DICIEMBRE DE 1998</v>
      </c>
      <c r="T3" s="4"/>
      <c r="U3" s="4"/>
      <c r="V3" s="4"/>
      <c r="W3" s="4"/>
      <c r="X3" s="4"/>
      <c r="Y3" s="4"/>
      <c r="Z3" s="4"/>
      <c r="AA3" s="5" t="str">
        <f aca="false">+D3</f>
        <v>          (En millones de sucres) DICIEMBRE DE 1998</v>
      </c>
      <c r="AB3" s="4"/>
      <c r="AC3" s="4"/>
      <c r="AD3" s="4"/>
      <c r="AE3" s="4"/>
      <c r="AF3" s="4"/>
      <c r="AG3" s="4"/>
      <c r="AH3" s="5" t="str">
        <f aca="false">+D3</f>
        <v>          (En millones de sucres) DICIEMBRE DE 1998</v>
      </c>
      <c r="AI3" s="5" t="str">
        <f aca="false">+D3</f>
        <v>          (En millones de sucres) DICIEMBRE DE 1998</v>
      </c>
      <c r="AJ3" s="4"/>
      <c r="AK3" s="4"/>
      <c r="AL3" s="4"/>
      <c r="AM3" s="4"/>
      <c r="AN3" s="4"/>
      <c r="AO3" s="4"/>
      <c r="AP3" s="5" t="str">
        <f aca="false">+D3</f>
        <v>          (En millones de sucres) DICIEMBRE DE 1998</v>
      </c>
      <c r="AQ3" s="4"/>
      <c r="AR3" s="4"/>
      <c r="AS3" s="4"/>
      <c r="AT3" s="4"/>
      <c r="AU3" s="5"/>
      <c r="AV3" s="4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18"/>
    </row>
    <row r="8" s="23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/>
      <c r="Q8" s="21" t="s">
        <v>16</v>
      </c>
      <c r="R8" s="21" t="s">
        <v>17</v>
      </c>
      <c r="S8" s="21" t="s">
        <v>18</v>
      </c>
      <c r="T8" s="21" t="s">
        <v>19</v>
      </c>
      <c r="U8" s="21" t="s">
        <v>20</v>
      </c>
      <c r="V8" s="21" t="s">
        <v>21</v>
      </c>
      <c r="W8" s="21" t="s">
        <v>22</v>
      </c>
      <c r="X8" s="21" t="s">
        <v>23</v>
      </c>
      <c r="Y8" s="21" t="s">
        <v>24</v>
      </c>
      <c r="Z8" s="21" t="s">
        <v>25</v>
      </c>
      <c r="AA8" s="21" t="s">
        <v>26</v>
      </c>
      <c r="AB8" s="21" t="s">
        <v>27</v>
      </c>
      <c r="AC8" s="21" t="s">
        <v>28</v>
      </c>
      <c r="AD8" s="21" t="s">
        <v>29</v>
      </c>
      <c r="AE8" s="21" t="s">
        <v>30</v>
      </c>
      <c r="AF8" s="21" t="s">
        <v>31</v>
      </c>
      <c r="AG8" s="21" t="s">
        <v>32</v>
      </c>
      <c r="AH8" s="21"/>
      <c r="AI8" s="21" t="s">
        <v>33</v>
      </c>
      <c r="AJ8" s="21" t="s">
        <v>34</v>
      </c>
      <c r="AK8" s="21" t="s">
        <v>35</v>
      </c>
      <c r="AL8" s="21" t="s">
        <v>36</v>
      </c>
      <c r="AM8" s="21" t="s">
        <v>37</v>
      </c>
      <c r="AN8" s="21" t="s">
        <v>38</v>
      </c>
      <c r="AO8" s="21" t="s">
        <v>39</v>
      </c>
      <c r="AP8" s="21" t="s">
        <v>40</v>
      </c>
      <c r="AQ8" s="21" t="s">
        <v>41</v>
      </c>
      <c r="AR8" s="21" t="s">
        <v>42</v>
      </c>
      <c r="AS8" s="21"/>
      <c r="AT8" s="21"/>
      <c r="AU8" s="21"/>
      <c r="AV8" s="22" t="s">
        <v>43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7"/>
    </row>
    <row r="10" customFormat="false" ht="12.75" hidden="false" customHeight="true" outlineLevel="0" collapsed="false">
      <c r="A10" s="28" t="n">
        <v>1</v>
      </c>
      <c r="B10" s="12" t="s">
        <v>44</v>
      </c>
      <c r="C10" s="29" t="n">
        <v>1545459.796</v>
      </c>
      <c r="D10" s="29" t="n">
        <v>825324.619</v>
      </c>
      <c r="E10" s="29" t="n">
        <v>591841.412</v>
      </c>
      <c r="F10" s="29" t="n">
        <v>840096.068</v>
      </c>
      <c r="G10" s="29" t="n">
        <v>730259.466</v>
      </c>
      <c r="H10" s="29" t="n">
        <v>842550.966</v>
      </c>
      <c r="I10" s="29" t="n">
        <v>1118184.201</v>
      </c>
      <c r="J10" s="29" t="n">
        <v>175513.908</v>
      </c>
      <c r="K10" s="29" t="n">
        <v>1563090.994</v>
      </c>
      <c r="L10" s="29" t="n">
        <v>923816.553</v>
      </c>
      <c r="M10" s="29" t="n">
        <v>63622.457</v>
      </c>
      <c r="N10" s="29" t="n">
        <v>1636872.344</v>
      </c>
      <c r="O10" s="29" t="n">
        <v>784070.044</v>
      </c>
      <c r="P10" s="29"/>
      <c r="Q10" s="29" t="n">
        <v>3749272.541</v>
      </c>
      <c r="R10" s="29" t="n">
        <v>148758.736</v>
      </c>
      <c r="S10" s="29" t="n">
        <v>8471434.176</v>
      </c>
      <c r="T10" s="29" t="n">
        <v>1039552.372</v>
      </c>
      <c r="U10" s="29" t="n">
        <v>498980.67</v>
      </c>
      <c r="V10" s="29"/>
      <c r="W10" s="29" t="n">
        <v>221311.668</v>
      </c>
      <c r="X10" s="29" t="n">
        <v>367030.899</v>
      </c>
      <c r="Y10" s="29" t="n">
        <v>237449.853</v>
      </c>
      <c r="Z10" s="29" t="n">
        <v>822438.736</v>
      </c>
      <c r="AA10" s="29" t="n">
        <v>62353.425</v>
      </c>
      <c r="AB10" s="29" t="n">
        <v>159281.098</v>
      </c>
      <c r="AC10" s="29" t="n">
        <v>469516.818</v>
      </c>
      <c r="AD10" s="29" t="n">
        <v>476118.399</v>
      </c>
      <c r="AE10" s="29" t="n">
        <v>5840203.76</v>
      </c>
      <c r="AF10" s="29" t="n">
        <v>6628056.419</v>
      </c>
      <c r="AG10" s="29" t="n">
        <v>4726967.227</v>
      </c>
      <c r="AH10" s="29"/>
      <c r="AI10" s="29" t="n">
        <v>2620878.101</v>
      </c>
      <c r="AJ10" s="29" t="n">
        <v>2343222.353</v>
      </c>
      <c r="AK10" s="29" t="n">
        <v>7292727.794</v>
      </c>
      <c r="AL10" s="29" t="n">
        <v>783242.158</v>
      </c>
      <c r="AM10" s="29" t="n">
        <v>462900.224</v>
      </c>
      <c r="AN10" s="29" t="n">
        <v>61910.302</v>
      </c>
      <c r="AO10" s="29" t="n">
        <v>89171.623</v>
      </c>
      <c r="AP10" s="29" t="n">
        <v>658749.665</v>
      </c>
      <c r="AQ10" s="29" t="n">
        <v>179394.233</v>
      </c>
      <c r="AR10" s="29" t="n">
        <v>993287.774</v>
      </c>
      <c r="AS10" s="29"/>
      <c r="AT10" s="29"/>
      <c r="AU10" s="29"/>
      <c r="AV10" s="30" t="n">
        <f aca="false">SUM(C10:AR10)</f>
        <v>61044913.852</v>
      </c>
    </row>
    <row r="11" customFormat="false" ht="12.75" hidden="false" customHeight="true" outlineLevel="0" collapsed="false">
      <c r="A11" s="31" t="n">
        <v>11</v>
      </c>
      <c r="B11" s="8" t="s">
        <v>45</v>
      </c>
      <c r="C11" s="9" t="n">
        <v>106479.25</v>
      </c>
      <c r="D11" s="9" t="n">
        <v>81509.297</v>
      </c>
      <c r="E11" s="9" t="n">
        <v>56159.253</v>
      </c>
      <c r="F11" s="9" t="n">
        <v>90595.716</v>
      </c>
      <c r="G11" s="9" t="n">
        <v>38110.133</v>
      </c>
      <c r="H11" s="9" t="n">
        <v>111097.774</v>
      </c>
      <c r="I11" s="9" t="n">
        <v>93362.146</v>
      </c>
      <c r="J11" s="9" t="n">
        <v>9826.907</v>
      </c>
      <c r="K11" s="9" t="n">
        <v>182585.43</v>
      </c>
      <c r="L11" s="9" t="n">
        <v>28509.582</v>
      </c>
      <c r="M11" s="9" t="n">
        <v>18204.605</v>
      </c>
      <c r="N11" s="9" t="n">
        <v>161303.439</v>
      </c>
      <c r="O11" s="9" t="n">
        <v>123028.446</v>
      </c>
      <c r="P11" s="9"/>
      <c r="Q11" s="9" t="n">
        <v>229685.12</v>
      </c>
      <c r="R11" s="9" t="n">
        <v>7985.854</v>
      </c>
      <c r="S11" s="9" t="n">
        <v>732703.215</v>
      </c>
      <c r="T11" s="9" t="n">
        <v>13824.044</v>
      </c>
      <c r="U11" s="9" t="n">
        <v>9545.095</v>
      </c>
      <c r="V11" s="9"/>
      <c r="W11" s="9" t="n">
        <v>6560.429</v>
      </c>
      <c r="X11" s="9" t="n">
        <v>49679.512</v>
      </c>
      <c r="Y11" s="9" t="n">
        <v>8175.417</v>
      </c>
      <c r="Z11" s="9" t="n">
        <v>74009.546</v>
      </c>
      <c r="AA11" s="9" t="n">
        <v>21396.571</v>
      </c>
      <c r="AB11" s="9" t="n">
        <v>39245.308</v>
      </c>
      <c r="AC11" s="9" t="n">
        <v>29372.581</v>
      </c>
      <c r="AD11" s="9" t="n">
        <v>48649.642</v>
      </c>
      <c r="AE11" s="9" t="n">
        <v>771208.517</v>
      </c>
      <c r="AF11" s="9" t="n">
        <v>1429074.025</v>
      </c>
      <c r="AG11" s="9" t="n">
        <v>511679.093</v>
      </c>
      <c r="AH11" s="9"/>
      <c r="AI11" s="9" t="n">
        <v>246154.245</v>
      </c>
      <c r="AJ11" s="9" t="n">
        <v>354552.883</v>
      </c>
      <c r="AK11" s="9" t="n">
        <v>1637602.025</v>
      </c>
      <c r="AL11" s="9" t="n">
        <v>77800.074</v>
      </c>
      <c r="AM11" s="9" t="n">
        <v>28251.598</v>
      </c>
      <c r="AN11" s="9" t="n">
        <v>2789.445</v>
      </c>
      <c r="AO11" s="9" t="n">
        <v>11857.38</v>
      </c>
      <c r="AP11" s="9" t="n">
        <v>9578.726</v>
      </c>
      <c r="AQ11" s="9" t="n">
        <v>18117.269</v>
      </c>
      <c r="AR11" s="9" t="n">
        <v>52428.639</v>
      </c>
      <c r="AS11" s="9"/>
      <c r="AT11" s="9"/>
      <c r="AU11" s="9"/>
      <c r="AV11" s="18" t="n">
        <f aca="false">SUM(C11:AR11)</f>
        <v>7522698.231</v>
      </c>
    </row>
    <row r="12" customFormat="false" ht="12.75" hidden="false" customHeight="true" outlineLevel="0" collapsed="false">
      <c r="A12" s="31" t="n">
        <v>1101</v>
      </c>
      <c r="B12" s="8" t="s">
        <v>46</v>
      </c>
      <c r="C12" s="9" t="n">
        <v>6390.319</v>
      </c>
      <c r="D12" s="9" t="n">
        <v>9719.754</v>
      </c>
      <c r="E12" s="9" t="n">
        <v>2455.317</v>
      </c>
      <c r="F12" s="9" t="n">
        <v>29085.409</v>
      </c>
      <c r="G12" s="9" t="n">
        <v>8071.834</v>
      </c>
      <c r="H12" s="9" t="n">
        <v>6721.332</v>
      </c>
      <c r="I12" s="9" t="n">
        <v>12579.173</v>
      </c>
      <c r="J12" s="9" t="n">
        <v>2584.876</v>
      </c>
      <c r="K12" s="9" t="n">
        <v>9541.48</v>
      </c>
      <c r="L12" s="9" t="n">
        <v>1983.534</v>
      </c>
      <c r="M12" s="9" t="n">
        <v>6013.862</v>
      </c>
      <c r="N12" s="9" t="n">
        <v>23426.794</v>
      </c>
      <c r="O12" s="9" t="n">
        <v>6409.14</v>
      </c>
      <c r="P12" s="9"/>
      <c r="Q12" s="9" t="n">
        <v>22344.909</v>
      </c>
      <c r="R12" s="9" t="n">
        <v>1435.068</v>
      </c>
      <c r="S12" s="9" t="n">
        <v>111062.012</v>
      </c>
      <c r="T12" s="9" t="n">
        <v>605.923</v>
      </c>
      <c r="U12" s="9" t="n">
        <v>2284.712</v>
      </c>
      <c r="V12" s="9"/>
      <c r="W12" s="9" t="n">
        <v>1595.095</v>
      </c>
      <c r="X12" s="9" t="n">
        <v>6169.318</v>
      </c>
      <c r="Y12" s="9" t="n">
        <v>0</v>
      </c>
      <c r="Z12" s="9" t="n">
        <v>14629.226</v>
      </c>
      <c r="AA12" s="9" t="n">
        <v>599.148</v>
      </c>
      <c r="AB12" s="9" t="n">
        <v>6607.507</v>
      </c>
      <c r="AC12" s="9" t="n">
        <v>3206.317</v>
      </c>
      <c r="AD12" s="9" t="n">
        <v>9713.482</v>
      </c>
      <c r="AE12" s="9" t="n">
        <v>156280.354</v>
      </c>
      <c r="AF12" s="9" t="n">
        <v>144691.279</v>
      </c>
      <c r="AG12" s="9" t="n">
        <v>54900.346</v>
      </c>
      <c r="AH12" s="9"/>
      <c r="AI12" s="9" t="n">
        <v>52948.258</v>
      </c>
      <c r="AJ12" s="9" t="n">
        <v>44782.547</v>
      </c>
      <c r="AK12" s="9" t="n">
        <v>102101.939</v>
      </c>
      <c r="AL12" s="9" t="n">
        <v>3987.287</v>
      </c>
      <c r="AM12" s="9" t="n">
        <v>872.411</v>
      </c>
      <c r="AN12" s="9" t="n">
        <v>1713.032</v>
      </c>
      <c r="AO12" s="9" t="n">
        <v>527.895</v>
      </c>
      <c r="AP12" s="9" t="n">
        <v>2812.639</v>
      </c>
      <c r="AQ12" s="9" t="n">
        <v>2047.167</v>
      </c>
      <c r="AR12" s="9" t="n">
        <v>5429.264</v>
      </c>
      <c r="AS12" s="9"/>
      <c r="AT12" s="9"/>
      <c r="AU12" s="9"/>
      <c r="AV12" s="18" t="n">
        <f aca="false">SUM(C12:AR12)</f>
        <v>878329.959</v>
      </c>
    </row>
    <row r="13" customFormat="false" ht="12.75" hidden="false" customHeight="true" outlineLevel="0" collapsed="false">
      <c r="A13" s="31" t="n">
        <v>1102</v>
      </c>
      <c r="B13" s="8" t="s">
        <v>47</v>
      </c>
      <c r="C13" s="9" t="n">
        <v>21870.094</v>
      </c>
      <c r="D13" s="9" t="n">
        <v>44429.761</v>
      </c>
      <c r="E13" s="9" t="n">
        <v>14114.812</v>
      </c>
      <c r="F13" s="9" t="n">
        <v>17582.084</v>
      </c>
      <c r="G13" s="9" t="n">
        <v>12281.876</v>
      </c>
      <c r="H13" s="9" t="n">
        <v>31352.457</v>
      </c>
      <c r="I13" s="9" t="n">
        <v>39763.355</v>
      </c>
      <c r="J13" s="9" t="n">
        <v>6221.379</v>
      </c>
      <c r="K13" s="9" t="n">
        <v>40068.338</v>
      </c>
      <c r="L13" s="9" t="n">
        <v>11606.132</v>
      </c>
      <c r="M13" s="9" t="n">
        <v>2121.503</v>
      </c>
      <c r="N13" s="9" t="n">
        <v>60864.619</v>
      </c>
      <c r="O13" s="9" t="n">
        <v>17966.872</v>
      </c>
      <c r="P13" s="9"/>
      <c r="Q13" s="9" t="n">
        <v>92648.854</v>
      </c>
      <c r="R13" s="9" t="n">
        <v>2918.073</v>
      </c>
      <c r="S13" s="9" t="n">
        <v>47791.646</v>
      </c>
      <c r="T13" s="9" t="n">
        <v>714.456</v>
      </c>
      <c r="U13" s="9" t="n">
        <v>2139.624</v>
      </c>
      <c r="V13" s="9"/>
      <c r="W13" s="9" t="n">
        <v>4494.336</v>
      </c>
      <c r="X13" s="9" t="n">
        <v>31103.206</v>
      </c>
      <c r="Y13" s="9" t="n">
        <v>1585.207</v>
      </c>
      <c r="Z13" s="9" t="n">
        <v>35116.491</v>
      </c>
      <c r="AA13" s="9" t="n">
        <v>6959.209</v>
      </c>
      <c r="AB13" s="9" t="n">
        <v>24188.034</v>
      </c>
      <c r="AC13" s="9" t="n">
        <v>7824.997</v>
      </c>
      <c r="AD13" s="9" t="n">
        <v>10916.129</v>
      </c>
      <c r="AE13" s="9" t="n">
        <v>117803.378</v>
      </c>
      <c r="AF13" s="9" t="n">
        <v>217242.073</v>
      </c>
      <c r="AG13" s="9" t="n">
        <v>48016.449</v>
      </c>
      <c r="AH13" s="9"/>
      <c r="AI13" s="9" t="n">
        <v>73142.282</v>
      </c>
      <c r="AJ13" s="9" t="n">
        <v>66684.018</v>
      </c>
      <c r="AK13" s="9" t="n">
        <v>259584.738</v>
      </c>
      <c r="AL13" s="9" t="n">
        <v>47900.318</v>
      </c>
      <c r="AM13" s="9" t="n">
        <v>16117.384</v>
      </c>
      <c r="AN13" s="9" t="n">
        <v>396.664</v>
      </c>
      <c r="AO13" s="9" t="n">
        <v>3378.702</v>
      </c>
      <c r="AP13" s="9" t="n">
        <v>0</v>
      </c>
      <c r="AQ13" s="9" t="n">
        <v>11725.736</v>
      </c>
      <c r="AR13" s="9" t="n">
        <v>25241.651</v>
      </c>
      <c r="AS13" s="9"/>
      <c r="AT13" s="9"/>
      <c r="AU13" s="9"/>
      <c r="AV13" s="18" t="n">
        <f aca="false">SUM(C13:AR13)</f>
        <v>1475876.937</v>
      </c>
    </row>
    <row r="14" customFormat="false" ht="12.75" hidden="false" customHeight="true" outlineLevel="0" collapsed="false">
      <c r="A14" s="31" t="s">
        <v>48</v>
      </c>
      <c r="B14" s="8" t="s">
        <v>49</v>
      </c>
      <c r="C14" s="9" t="n">
        <v>21870.094</v>
      </c>
      <c r="D14" s="9" t="n">
        <v>44381.013</v>
      </c>
      <c r="E14" s="9" t="n">
        <v>14114.812</v>
      </c>
      <c r="F14" s="9" t="n">
        <v>12454.158</v>
      </c>
      <c r="G14" s="9" t="n">
        <v>12101.665</v>
      </c>
      <c r="H14" s="9" t="n">
        <v>31332.067</v>
      </c>
      <c r="I14" s="9" t="n">
        <v>39365.74</v>
      </c>
      <c r="J14" s="9" t="n">
        <v>6221.379</v>
      </c>
      <c r="K14" s="9" t="n">
        <v>40068.338</v>
      </c>
      <c r="L14" s="9" t="n">
        <v>11606.132</v>
      </c>
      <c r="M14" s="9" t="n">
        <v>2121.503</v>
      </c>
      <c r="N14" s="9" t="n">
        <v>60836.674</v>
      </c>
      <c r="O14" s="9" t="n">
        <v>17777.197</v>
      </c>
      <c r="P14" s="9"/>
      <c r="Q14" s="9" t="n">
        <v>91827.502</v>
      </c>
      <c r="R14" s="9" t="n">
        <v>2918.073</v>
      </c>
      <c r="S14" s="9" t="n">
        <v>44932.67</v>
      </c>
      <c r="T14" s="9" t="n">
        <v>714.456</v>
      </c>
      <c r="U14" s="9" t="n">
        <v>2139.624</v>
      </c>
      <c r="V14" s="9"/>
      <c r="W14" s="9" t="n">
        <v>4494.336</v>
      </c>
      <c r="X14" s="9" t="n">
        <v>30980.109</v>
      </c>
      <c r="Y14" s="9" t="n">
        <v>1585.207</v>
      </c>
      <c r="Z14" s="9" t="n">
        <v>31380.863</v>
      </c>
      <c r="AA14" s="9" t="n">
        <v>6959.209</v>
      </c>
      <c r="AB14" s="9" t="n">
        <v>23091.598</v>
      </c>
      <c r="AC14" s="9" t="n">
        <v>7824.997</v>
      </c>
      <c r="AD14" s="9" t="n">
        <v>10893</v>
      </c>
      <c r="AE14" s="9" t="n">
        <v>115955.988</v>
      </c>
      <c r="AF14" s="9" t="n">
        <v>209060.057</v>
      </c>
      <c r="AG14" s="9" t="n">
        <v>47036.023</v>
      </c>
      <c r="AH14" s="9"/>
      <c r="AI14" s="9" t="n">
        <v>72222.981</v>
      </c>
      <c r="AJ14" s="9" t="n">
        <v>66683.423</v>
      </c>
      <c r="AK14" s="9" t="n">
        <v>259575.079</v>
      </c>
      <c r="AL14" s="9" t="n">
        <v>47900.318</v>
      </c>
      <c r="AM14" s="9" t="n">
        <v>16117.384</v>
      </c>
      <c r="AN14" s="9" t="n">
        <v>396.664</v>
      </c>
      <c r="AO14" s="9" t="n">
        <v>3378.702</v>
      </c>
      <c r="AP14" s="9" t="n">
        <v>0</v>
      </c>
      <c r="AQ14" s="9" t="n">
        <v>11725.736</v>
      </c>
      <c r="AR14" s="9" t="n">
        <v>25241.651</v>
      </c>
      <c r="AS14" s="9"/>
      <c r="AT14" s="9"/>
      <c r="AU14" s="9"/>
      <c r="AV14" s="18" t="n">
        <f aca="false">SUM(C14:AR14)</f>
        <v>1449286.422</v>
      </c>
    </row>
    <row r="15" customFormat="false" ht="12.75" hidden="false" customHeight="true" outlineLevel="0" collapsed="false">
      <c r="A15" s="31" t="s">
        <v>50</v>
      </c>
      <c r="B15" s="8" t="s">
        <v>51</v>
      </c>
      <c r="C15" s="9" t="n">
        <v>0</v>
      </c>
      <c r="D15" s="9" t="n">
        <v>48.748</v>
      </c>
      <c r="E15" s="9" t="n">
        <v>0</v>
      </c>
      <c r="F15" s="9" t="n">
        <v>5127.926</v>
      </c>
      <c r="G15" s="9" t="n">
        <v>129.43</v>
      </c>
      <c r="H15" s="9" t="n">
        <v>20.39</v>
      </c>
      <c r="I15" s="9" t="n">
        <v>397.61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27.945</v>
      </c>
      <c r="O15" s="9" t="n">
        <v>0</v>
      </c>
      <c r="P15" s="9"/>
      <c r="Q15" s="9" t="n">
        <v>626.649</v>
      </c>
      <c r="R15" s="9" t="n">
        <v>0</v>
      </c>
      <c r="S15" s="9" t="n">
        <v>2195.664</v>
      </c>
      <c r="T15" s="9" t="n">
        <v>0</v>
      </c>
      <c r="U15" s="9" t="n">
        <v>0</v>
      </c>
      <c r="V15" s="9"/>
      <c r="W15" s="9" t="n">
        <v>0</v>
      </c>
      <c r="X15" s="9" t="n">
        <v>123.097</v>
      </c>
      <c r="Y15" s="9" t="n">
        <v>0</v>
      </c>
      <c r="Z15" s="9" t="n">
        <v>2714.226</v>
      </c>
      <c r="AA15" s="9" t="n">
        <v>0</v>
      </c>
      <c r="AB15" s="9" t="n">
        <v>1096.436</v>
      </c>
      <c r="AC15" s="9" t="n">
        <v>0</v>
      </c>
      <c r="AD15" s="9" t="n">
        <v>23.129</v>
      </c>
      <c r="AE15" s="9" t="n">
        <v>1442.859</v>
      </c>
      <c r="AF15" s="9" t="n">
        <v>8182.016</v>
      </c>
      <c r="AG15" s="9" t="n">
        <v>980.426</v>
      </c>
      <c r="AH15" s="9"/>
      <c r="AI15" s="9" t="n">
        <v>919.301</v>
      </c>
      <c r="AJ15" s="9" t="n">
        <v>0.595</v>
      </c>
      <c r="AK15" s="9" t="n">
        <v>9.659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/>
      <c r="AT15" s="9"/>
      <c r="AU15" s="9"/>
      <c r="AV15" s="18" t="n">
        <f aca="false">SUM(C15:AR15)</f>
        <v>24066.111</v>
      </c>
    </row>
    <row r="16" customFormat="false" ht="12.75" hidden="false" customHeight="true" outlineLevel="0" collapsed="false">
      <c r="A16" s="31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50.781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89.675</v>
      </c>
      <c r="P16" s="9"/>
      <c r="Q16" s="9" t="n">
        <v>194.703</v>
      </c>
      <c r="R16" s="9" t="n">
        <v>0</v>
      </c>
      <c r="S16" s="9" t="n">
        <v>663.312</v>
      </c>
      <c r="T16" s="9" t="n">
        <v>0</v>
      </c>
      <c r="U16" s="9" t="n">
        <v>0</v>
      </c>
      <c r="V16" s="9"/>
      <c r="W16" s="9" t="n">
        <v>0</v>
      </c>
      <c r="X16" s="9" t="n">
        <v>0</v>
      </c>
      <c r="Y16" s="9" t="n">
        <v>0</v>
      </c>
      <c r="Z16" s="9" t="n">
        <v>1021.402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404.531</v>
      </c>
      <c r="AF16" s="9" t="n">
        <v>0</v>
      </c>
      <c r="AG16" s="9" t="n">
        <v>0</v>
      </c>
      <c r="AH16" s="9"/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/>
      <c r="AT16" s="9"/>
      <c r="AU16" s="9"/>
      <c r="AV16" s="18" t="n">
        <f aca="false">SUM(C16:AR16)</f>
        <v>2524.404</v>
      </c>
    </row>
    <row r="17" customFormat="false" ht="12.75" hidden="false" customHeight="true" outlineLevel="0" collapsed="false">
      <c r="A17" s="31" t="n">
        <v>1103</v>
      </c>
      <c r="B17" s="32" t="s">
        <v>54</v>
      </c>
      <c r="C17" s="9" t="n">
        <v>68321.352</v>
      </c>
      <c r="D17" s="9" t="n">
        <v>25029.54</v>
      </c>
      <c r="E17" s="9" t="n">
        <v>39528.181</v>
      </c>
      <c r="F17" s="9" t="n">
        <v>32156.825</v>
      </c>
      <c r="G17" s="9" t="n">
        <v>15462.724</v>
      </c>
      <c r="H17" s="9" t="n">
        <v>68947.546</v>
      </c>
      <c r="I17" s="9" t="n">
        <v>29793.119</v>
      </c>
      <c r="J17" s="9" t="n">
        <v>808.802</v>
      </c>
      <c r="K17" s="9" t="n">
        <v>132849.894</v>
      </c>
      <c r="L17" s="9" t="n">
        <v>11393.524</v>
      </c>
      <c r="M17" s="9" t="n">
        <v>6460.9</v>
      </c>
      <c r="N17" s="9" t="n">
        <v>36271.868</v>
      </c>
      <c r="O17" s="9" t="n">
        <v>98100.195</v>
      </c>
      <c r="P17" s="9"/>
      <c r="Q17" s="9" t="n">
        <v>93917.382</v>
      </c>
      <c r="R17" s="9" t="n">
        <v>634.42</v>
      </c>
      <c r="S17" s="9" t="n">
        <v>540462.187</v>
      </c>
      <c r="T17" s="9" t="n">
        <v>4850.155</v>
      </c>
      <c r="U17" s="9" t="n">
        <v>4084.344</v>
      </c>
      <c r="V17" s="9"/>
      <c r="W17" s="9" t="n">
        <v>454.292</v>
      </c>
      <c r="X17" s="9" t="n">
        <v>11722.102</v>
      </c>
      <c r="Y17" s="9" t="n">
        <v>6590.21</v>
      </c>
      <c r="Z17" s="9" t="n">
        <v>18486.792</v>
      </c>
      <c r="AA17" s="9" t="n">
        <v>13434.81</v>
      </c>
      <c r="AB17" s="9" t="n">
        <v>5181.557</v>
      </c>
      <c r="AC17" s="9" t="n">
        <v>17087.798</v>
      </c>
      <c r="AD17" s="9" t="n">
        <v>23198.599</v>
      </c>
      <c r="AE17" s="9" t="n">
        <v>365924.629</v>
      </c>
      <c r="AF17" s="9" t="n">
        <v>986746.378</v>
      </c>
      <c r="AG17" s="9" t="n">
        <v>319484.83</v>
      </c>
      <c r="AH17" s="9"/>
      <c r="AI17" s="9" t="n">
        <v>87928.792</v>
      </c>
      <c r="AJ17" s="9" t="n">
        <v>203526.623</v>
      </c>
      <c r="AK17" s="9" t="n">
        <v>1196422.192</v>
      </c>
      <c r="AL17" s="9" t="n">
        <v>25912.469</v>
      </c>
      <c r="AM17" s="9" t="n">
        <v>10761.559</v>
      </c>
      <c r="AN17" s="9" t="n">
        <v>607.371</v>
      </c>
      <c r="AO17" s="9" t="n">
        <v>6740.954</v>
      </c>
      <c r="AP17" s="9" t="n">
        <v>6146.247</v>
      </c>
      <c r="AQ17" s="9" t="n">
        <v>4090.934</v>
      </c>
      <c r="AR17" s="9" t="n">
        <v>3826.103</v>
      </c>
      <c r="AS17" s="9"/>
      <c r="AT17" s="9"/>
      <c r="AU17" s="9"/>
      <c r="AV17" s="18" t="n">
        <f aca="false">SUM(C17:AR17)</f>
        <v>4523348.199</v>
      </c>
    </row>
    <row r="18" customFormat="false" ht="12.75" hidden="false" customHeight="true" outlineLevel="0" collapsed="false">
      <c r="A18" s="31" t="s">
        <v>55</v>
      </c>
      <c r="B18" s="32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/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/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/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v>0</v>
      </c>
      <c r="AS18" s="9"/>
      <c r="AT18" s="9"/>
      <c r="AU18" s="9"/>
      <c r="AV18" s="18" t="n">
        <f aca="false">SUM(C18:AR18)</f>
        <v>0</v>
      </c>
    </row>
    <row r="19" customFormat="false" ht="12.75" hidden="false" customHeight="true" outlineLevel="0" collapsed="false">
      <c r="A19" s="31" t="s">
        <v>56</v>
      </c>
      <c r="B19" s="32" t="s">
        <v>51</v>
      </c>
      <c r="C19" s="9" t="n">
        <v>34.42</v>
      </c>
      <c r="D19" s="9" t="n">
        <v>0</v>
      </c>
      <c r="E19" s="9" t="n">
        <v>0</v>
      </c>
      <c r="F19" s="9" t="n">
        <v>914.716</v>
      </c>
      <c r="G19" s="9" t="n">
        <v>1.032</v>
      </c>
      <c r="H19" s="9" t="n">
        <v>4.066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50.427</v>
      </c>
      <c r="N19" s="9" t="n">
        <v>0</v>
      </c>
      <c r="O19" s="9" t="n">
        <v>0</v>
      </c>
      <c r="P19" s="9"/>
      <c r="Q19" s="9" t="n">
        <v>0</v>
      </c>
      <c r="R19" s="9" t="n">
        <v>0</v>
      </c>
      <c r="S19" s="9" t="n">
        <v>379.034</v>
      </c>
      <c r="T19" s="9" t="n">
        <v>0</v>
      </c>
      <c r="U19" s="9" t="n">
        <v>0</v>
      </c>
      <c r="V19" s="9"/>
      <c r="W19" s="9" t="n">
        <v>0</v>
      </c>
      <c r="X19" s="9" t="n">
        <v>0</v>
      </c>
      <c r="Y19" s="9" t="n">
        <v>0</v>
      </c>
      <c r="Z19" s="9" t="n">
        <v>0</v>
      </c>
      <c r="AA19" s="9" t="n">
        <v>824.377</v>
      </c>
      <c r="AB19" s="9" t="n">
        <v>0</v>
      </c>
      <c r="AC19" s="9" t="n">
        <v>0</v>
      </c>
      <c r="AD19" s="9" t="n">
        <v>19.213</v>
      </c>
      <c r="AE19" s="9" t="n">
        <v>838.548</v>
      </c>
      <c r="AF19" s="9" t="n">
        <v>8631.809</v>
      </c>
      <c r="AG19" s="9" t="n">
        <v>0</v>
      </c>
      <c r="AH19" s="9"/>
      <c r="AI19" s="9" t="n">
        <v>417.876</v>
      </c>
      <c r="AJ19" s="9" t="n">
        <v>22.585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35.83</v>
      </c>
      <c r="AQ19" s="9" t="n">
        <v>0</v>
      </c>
      <c r="AR19" s="9" t="n">
        <v>0</v>
      </c>
      <c r="AS19" s="9"/>
      <c r="AT19" s="9"/>
      <c r="AU19" s="9"/>
      <c r="AV19" s="18" t="n">
        <f aca="false">SUM(C19:AR19)</f>
        <v>12173.933</v>
      </c>
    </row>
    <row r="20" customFormat="false" ht="12.75" hidden="false" customHeight="true" outlineLevel="0" collapsed="false">
      <c r="A20" s="31" t="s">
        <v>57</v>
      </c>
      <c r="B20" s="32" t="s">
        <v>58</v>
      </c>
      <c r="C20" s="9" t="n">
        <v>4591.952</v>
      </c>
      <c r="D20" s="9" t="n">
        <v>264.963</v>
      </c>
      <c r="E20" s="9" t="n">
        <v>32465.57</v>
      </c>
      <c r="F20" s="9" t="n">
        <v>10188.712</v>
      </c>
      <c r="G20" s="9" t="n">
        <v>385.049</v>
      </c>
      <c r="H20" s="9" t="n">
        <v>1805.335</v>
      </c>
      <c r="I20" s="9" t="n">
        <v>566.282</v>
      </c>
      <c r="J20" s="9" t="n">
        <v>801.647</v>
      </c>
      <c r="K20" s="9" t="n">
        <v>4813.322</v>
      </c>
      <c r="L20" s="9" t="n">
        <v>34.225</v>
      </c>
      <c r="M20" s="9" t="n">
        <v>929.169</v>
      </c>
      <c r="N20" s="9" t="n">
        <v>6368.078</v>
      </c>
      <c r="O20" s="9" t="n">
        <v>49268.399</v>
      </c>
      <c r="P20" s="9"/>
      <c r="Q20" s="9" t="n">
        <v>0</v>
      </c>
      <c r="R20" s="9" t="n">
        <v>560.213</v>
      </c>
      <c r="S20" s="9" t="n">
        <v>1772.369</v>
      </c>
      <c r="T20" s="9" t="n">
        <v>127.988</v>
      </c>
      <c r="U20" s="9" t="n">
        <v>570.044</v>
      </c>
      <c r="V20" s="9"/>
      <c r="W20" s="9" t="n">
        <v>12.395</v>
      </c>
      <c r="X20" s="9" t="n">
        <v>10996.52</v>
      </c>
      <c r="Y20" s="9" t="n">
        <v>140.824</v>
      </c>
      <c r="Z20" s="9" t="n">
        <v>0</v>
      </c>
      <c r="AA20" s="9" t="n">
        <v>101.559</v>
      </c>
      <c r="AB20" s="9" t="n">
        <v>2775.533</v>
      </c>
      <c r="AC20" s="9" t="n">
        <v>108.039</v>
      </c>
      <c r="AD20" s="9" t="n">
        <v>324.969</v>
      </c>
      <c r="AE20" s="9" t="n">
        <v>4532.765</v>
      </c>
      <c r="AF20" s="9" t="n">
        <v>11833.202</v>
      </c>
      <c r="AG20" s="9" t="n">
        <v>8.369</v>
      </c>
      <c r="AH20" s="9"/>
      <c r="AI20" s="9" t="n">
        <v>2123.901</v>
      </c>
      <c r="AJ20" s="9" t="n">
        <v>6626.293</v>
      </c>
      <c r="AK20" s="9" t="n">
        <v>792434.536</v>
      </c>
      <c r="AL20" s="9" t="n">
        <v>1513.313</v>
      </c>
      <c r="AM20" s="9" t="n">
        <v>5394.455</v>
      </c>
      <c r="AN20" s="9" t="n">
        <v>253.35</v>
      </c>
      <c r="AO20" s="9" t="n">
        <v>52.693</v>
      </c>
      <c r="AP20" s="9" t="n">
        <v>57.189</v>
      </c>
      <c r="AQ20" s="9" t="n">
        <v>80.497</v>
      </c>
      <c r="AR20" s="9" t="n">
        <v>66.721</v>
      </c>
      <c r="AS20" s="9"/>
      <c r="AT20" s="9"/>
      <c r="AU20" s="9"/>
      <c r="AV20" s="18" t="n">
        <f aca="false">SUM(C20:AR20)</f>
        <v>954950.44</v>
      </c>
    </row>
    <row r="21" customFormat="false" ht="12.75" hidden="false" customHeight="true" outlineLevel="0" collapsed="false">
      <c r="A21" s="31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/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/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/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0</v>
      </c>
      <c r="AS21" s="9"/>
      <c r="AT21" s="9"/>
      <c r="AU21" s="9"/>
      <c r="AV21" s="18" t="n">
        <f aca="false">SUM(C21:AR21)</f>
        <v>0</v>
      </c>
    </row>
    <row r="22" customFormat="false" ht="12.75" hidden="false" customHeight="true" outlineLevel="0" collapsed="false">
      <c r="A22" s="31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/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/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/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v>0</v>
      </c>
      <c r="AS22" s="9"/>
      <c r="AT22" s="9"/>
      <c r="AU22" s="9"/>
      <c r="AV22" s="18" t="n">
        <f aca="false">SUM(C22:AR22)</f>
        <v>0</v>
      </c>
    </row>
    <row r="23" customFormat="false" ht="12.75" hidden="false" customHeight="true" outlineLevel="0" collapsed="false">
      <c r="A23" s="31" t="n">
        <v>110350</v>
      </c>
      <c r="B23" s="8" t="s">
        <v>62</v>
      </c>
      <c r="C23" s="9" t="n">
        <v>63694.98</v>
      </c>
      <c r="D23" s="9" t="n">
        <v>24764.577</v>
      </c>
      <c r="E23" s="9" t="n">
        <v>3028.04</v>
      </c>
      <c r="F23" s="9" t="n">
        <v>21053.397</v>
      </c>
      <c r="G23" s="9" t="n">
        <v>15076.643</v>
      </c>
      <c r="H23" s="9" t="n">
        <v>67138.145</v>
      </c>
      <c r="I23" s="9" t="n">
        <v>29226.837</v>
      </c>
      <c r="J23" s="9" t="n">
        <v>7.155</v>
      </c>
      <c r="K23" s="9" t="n">
        <v>128036.572</v>
      </c>
      <c r="L23" s="9" t="n">
        <v>11359.299</v>
      </c>
      <c r="M23" s="9" t="n">
        <v>5481.304</v>
      </c>
      <c r="N23" s="9" t="n">
        <v>29903.79</v>
      </c>
      <c r="O23" s="9" t="n">
        <v>48831.796</v>
      </c>
      <c r="P23" s="9"/>
      <c r="Q23" s="9" t="n">
        <v>93917.382</v>
      </c>
      <c r="R23" s="9" t="n">
        <v>74.207</v>
      </c>
      <c r="S23" s="9" t="n">
        <v>538310.784</v>
      </c>
      <c r="T23" s="9" t="n">
        <v>4722.167</v>
      </c>
      <c r="U23" s="9" t="n">
        <v>3514.3</v>
      </c>
      <c r="V23" s="9"/>
      <c r="W23" s="9" t="n">
        <v>441.897</v>
      </c>
      <c r="X23" s="9" t="n">
        <v>725.582</v>
      </c>
      <c r="Y23" s="9" t="n">
        <v>6449.386</v>
      </c>
      <c r="Z23" s="9" t="n">
        <v>18486.792</v>
      </c>
      <c r="AA23" s="9" t="n">
        <v>12508.874</v>
      </c>
      <c r="AB23" s="9" t="n">
        <v>2406.024</v>
      </c>
      <c r="AC23" s="9" t="n">
        <v>16979.759</v>
      </c>
      <c r="AD23" s="9" t="n">
        <v>22854.417</v>
      </c>
      <c r="AE23" s="9" t="n">
        <v>360553.316</v>
      </c>
      <c r="AF23" s="9" t="n">
        <v>966281.367</v>
      </c>
      <c r="AG23" s="9" t="n">
        <v>319476.461</v>
      </c>
      <c r="AH23" s="9"/>
      <c r="AI23" s="9" t="n">
        <v>85387.015</v>
      </c>
      <c r="AJ23" s="9" t="n">
        <v>196877.745</v>
      </c>
      <c r="AK23" s="9" t="n">
        <v>403987.656</v>
      </c>
      <c r="AL23" s="9" t="n">
        <v>24399.156</v>
      </c>
      <c r="AM23" s="9" t="n">
        <v>5367.104</v>
      </c>
      <c r="AN23" s="9" t="n">
        <v>354.021</v>
      </c>
      <c r="AO23" s="9" t="n">
        <v>6688.261</v>
      </c>
      <c r="AP23" s="9" t="n">
        <v>6053.228</v>
      </c>
      <c r="AQ23" s="9" t="n">
        <v>4010.437</v>
      </c>
      <c r="AR23" s="9" t="n">
        <v>3759.382</v>
      </c>
      <c r="AS23" s="9"/>
      <c r="AT23" s="9"/>
      <c r="AU23" s="9"/>
      <c r="AV23" s="18" t="n">
        <f aca="false">SUM(C23:AR23)</f>
        <v>3552189.255</v>
      </c>
    </row>
    <row r="24" customFormat="false" ht="12.75" hidden="false" customHeight="true" outlineLevel="0" collapsed="false">
      <c r="A24" s="31" t="s">
        <v>63</v>
      </c>
      <c r="B24" s="8" t="s">
        <v>64</v>
      </c>
      <c r="C24" s="9" t="n">
        <v>0</v>
      </c>
      <c r="D24" s="9" t="n">
        <v>0</v>
      </c>
      <c r="E24" s="9" t="n">
        <v>4034.5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/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/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/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v>0</v>
      </c>
      <c r="AS24" s="9"/>
      <c r="AT24" s="9"/>
      <c r="AU24" s="9"/>
      <c r="AV24" s="18" t="n">
        <f aca="false">SUM(C24:AR24)</f>
        <v>4034.571</v>
      </c>
    </row>
    <row r="25" customFormat="false" ht="12.75" hidden="false" customHeight="true" outlineLevel="0" collapsed="false">
      <c r="A25" s="31" t="n">
        <v>1104</v>
      </c>
      <c r="B25" s="8" t="s">
        <v>65</v>
      </c>
      <c r="C25" s="9" t="n">
        <v>9831.632</v>
      </c>
      <c r="D25" s="9" t="n">
        <v>1740.749</v>
      </c>
      <c r="E25" s="9" t="n">
        <v>59.196</v>
      </c>
      <c r="F25" s="9" t="n">
        <v>10166.133</v>
      </c>
      <c r="G25" s="9" t="n">
        <v>932.735</v>
      </c>
      <c r="H25" s="9" t="n">
        <v>3101.547</v>
      </c>
      <c r="I25" s="9" t="n">
        <v>2474.387</v>
      </c>
      <c r="J25" s="9" t="n">
        <v>210.505</v>
      </c>
      <c r="K25" s="9" t="n">
        <v>13.333</v>
      </c>
      <c r="L25" s="9" t="n">
        <v>3304.171</v>
      </c>
      <c r="M25" s="9" t="n">
        <v>2213.559</v>
      </c>
      <c r="N25" s="9" t="n">
        <v>22454.446</v>
      </c>
      <c r="O25" s="9" t="n">
        <v>213.8</v>
      </c>
      <c r="P25" s="9"/>
      <c r="Q25" s="9" t="n">
        <v>17130.704</v>
      </c>
      <c r="R25" s="9" t="n">
        <v>2998.293</v>
      </c>
      <c r="S25" s="9" t="n">
        <v>24164.408</v>
      </c>
      <c r="T25" s="9" t="n">
        <v>7653.51</v>
      </c>
      <c r="U25" s="9" t="n">
        <v>1026.366</v>
      </c>
      <c r="V25" s="9"/>
      <c r="W25" s="9" t="n">
        <v>14</v>
      </c>
      <c r="X25" s="9" t="n">
        <v>657.221</v>
      </c>
      <c r="Y25" s="9" t="n">
        <v>0</v>
      </c>
      <c r="Z25" s="9" t="n">
        <v>3407.352</v>
      </c>
      <c r="AA25" s="9" t="n">
        <v>403.404</v>
      </c>
      <c r="AB25" s="9" t="n">
        <v>2200.57</v>
      </c>
      <c r="AC25" s="9" t="n">
        <v>1253.469</v>
      </c>
      <c r="AD25" s="9" t="n">
        <v>1896.331</v>
      </c>
      <c r="AE25" s="9" t="n">
        <v>131200.156</v>
      </c>
      <c r="AF25" s="9" t="n">
        <v>68348.922</v>
      </c>
      <c r="AG25" s="9" t="n">
        <v>71772.701</v>
      </c>
      <c r="AH25" s="9"/>
      <c r="AI25" s="9" t="n">
        <v>12345.337</v>
      </c>
      <c r="AJ25" s="9" t="n">
        <v>29566.953</v>
      </c>
      <c r="AK25" s="9" t="n">
        <v>31652.688</v>
      </c>
      <c r="AL25" s="9" t="n">
        <v>0</v>
      </c>
      <c r="AM25" s="9" t="n">
        <v>500.244</v>
      </c>
      <c r="AN25" s="9" t="n">
        <v>66.939</v>
      </c>
      <c r="AO25" s="9" t="n">
        <v>132.765</v>
      </c>
      <c r="AP25" s="9" t="n">
        <v>598.875</v>
      </c>
      <c r="AQ25" s="9" t="n">
        <v>253.432</v>
      </c>
      <c r="AR25" s="9" t="n">
        <v>414.425</v>
      </c>
      <c r="AS25" s="9"/>
      <c r="AT25" s="9"/>
      <c r="AU25" s="9"/>
      <c r="AV25" s="18" t="n">
        <f aca="false">SUM(C25:AR25)</f>
        <v>466375.258</v>
      </c>
    </row>
    <row r="26" customFormat="false" ht="12.75" hidden="false" customHeight="true" outlineLevel="0" collapsed="false">
      <c r="A26" s="31" t="n">
        <v>1105</v>
      </c>
      <c r="B26" s="8" t="s">
        <v>66</v>
      </c>
      <c r="C26" s="9" t="n">
        <v>65.853</v>
      </c>
      <c r="D26" s="9" t="n">
        <v>589.493</v>
      </c>
      <c r="E26" s="9" t="n">
        <v>1.747</v>
      </c>
      <c r="F26" s="9" t="n">
        <v>1605.265</v>
      </c>
      <c r="G26" s="9" t="n">
        <v>1358.42</v>
      </c>
      <c r="H26" s="9" t="n">
        <v>974.892</v>
      </c>
      <c r="I26" s="9" t="n">
        <v>8752.112</v>
      </c>
      <c r="J26" s="9" t="n">
        <v>1.345</v>
      </c>
      <c r="K26" s="9" t="n">
        <v>112.385</v>
      </c>
      <c r="L26" s="9" t="n">
        <v>222.221</v>
      </c>
      <c r="M26" s="9" t="n">
        <v>1394.781</v>
      </c>
      <c r="N26" s="9" t="n">
        <v>1001.427</v>
      </c>
      <c r="O26" s="9" t="n">
        <v>338.439</v>
      </c>
      <c r="P26" s="9"/>
      <c r="Q26" s="9" t="n">
        <v>3643.271</v>
      </c>
      <c r="R26" s="9" t="n">
        <v>0</v>
      </c>
      <c r="S26" s="9" t="n">
        <v>9222.962</v>
      </c>
      <c r="T26" s="9" t="n">
        <v>0</v>
      </c>
      <c r="U26" s="9" t="n">
        <v>10.049</v>
      </c>
      <c r="V26" s="9"/>
      <c r="W26" s="9" t="n">
        <v>2.706</v>
      </c>
      <c r="X26" s="9" t="n">
        <v>27.665</v>
      </c>
      <c r="Y26" s="9" t="n">
        <v>0</v>
      </c>
      <c r="Z26" s="9" t="n">
        <v>2369.685</v>
      </c>
      <c r="AA26" s="9" t="n">
        <v>0</v>
      </c>
      <c r="AB26" s="9" t="n">
        <v>1067.64</v>
      </c>
      <c r="AC26" s="9" t="n">
        <v>0</v>
      </c>
      <c r="AD26" s="9" t="n">
        <v>699.043</v>
      </c>
      <c r="AE26" s="9" t="n">
        <v>0</v>
      </c>
      <c r="AF26" s="9" t="n">
        <v>12045.373</v>
      </c>
      <c r="AG26" s="9" t="n">
        <v>17504.767</v>
      </c>
      <c r="AH26" s="9"/>
      <c r="AI26" s="9" t="n">
        <v>19789.576</v>
      </c>
      <c r="AJ26" s="9" t="n">
        <v>7728.33</v>
      </c>
      <c r="AK26" s="9" t="n">
        <v>47840.468</v>
      </c>
      <c r="AL26" s="9" t="n">
        <v>0</v>
      </c>
      <c r="AM26" s="9" t="n">
        <v>0</v>
      </c>
      <c r="AN26" s="9" t="n">
        <v>5.439</v>
      </c>
      <c r="AO26" s="9" t="n">
        <v>1077.064</v>
      </c>
      <c r="AP26" s="9" t="n">
        <v>20.965</v>
      </c>
      <c r="AQ26" s="9" t="n">
        <v>0</v>
      </c>
      <c r="AR26" s="9" t="n">
        <v>17517.196</v>
      </c>
      <c r="AS26" s="9"/>
      <c r="AT26" s="9"/>
      <c r="AU26" s="9"/>
      <c r="AV26" s="18" t="n">
        <f aca="false">SUM(C26:AR26)</f>
        <v>156990.579</v>
      </c>
    </row>
    <row r="27" customFormat="false" ht="12.75" hidden="false" customHeight="true" outlineLevel="0" collapsed="false">
      <c r="A27" s="31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2.544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7284.285</v>
      </c>
      <c r="O27" s="9" t="n">
        <v>0</v>
      </c>
      <c r="P27" s="9"/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/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2226.058</v>
      </c>
      <c r="AE27" s="9" t="n">
        <v>0</v>
      </c>
      <c r="AF27" s="9" t="n">
        <v>0</v>
      </c>
      <c r="AG27" s="9" t="n">
        <v>0</v>
      </c>
      <c r="AH27" s="9"/>
      <c r="AI27" s="9" t="n">
        <v>0</v>
      </c>
      <c r="AJ27" s="9" t="n">
        <v>2264.412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/>
      <c r="AT27" s="9"/>
      <c r="AU27" s="9"/>
      <c r="AV27" s="18" t="n">
        <f aca="false">SUM(C27:AR27)</f>
        <v>21777.299</v>
      </c>
    </row>
    <row r="28" customFormat="false" ht="12.75" hidden="false" customHeight="true" outlineLevel="0" collapsed="false">
      <c r="A28" s="31" t="n">
        <v>12</v>
      </c>
      <c r="B28" s="8" t="s">
        <v>69</v>
      </c>
      <c r="C28" s="9" t="n">
        <v>0</v>
      </c>
      <c r="D28" s="9" t="n">
        <v>8000</v>
      </c>
      <c r="E28" s="9" t="n">
        <v>0</v>
      </c>
      <c r="F28" s="9" t="n">
        <v>26232.45</v>
      </c>
      <c r="G28" s="9" t="n">
        <v>0</v>
      </c>
      <c r="H28" s="9" t="n">
        <v>774.99</v>
      </c>
      <c r="I28" s="9" t="n">
        <v>11382.5</v>
      </c>
      <c r="J28" s="9" t="n">
        <v>10622.091</v>
      </c>
      <c r="K28" s="9" t="n">
        <v>3382.5</v>
      </c>
      <c r="L28" s="9" t="n">
        <v>95371.2</v>
      </c>
      <c r="M28" s="9" t="n">
        <v>2541.2</v>
      </c>
      <c r="N28" s="9" t="n">
        <v>3500</v>
      </c>
      <c r="O28" s="9" t="n">
        <v>2700</v>
      </c>
      <c r="P28" s="9"/>
      <c r="Q28" s="9" t="n">
        <v>15855.391</v>
      </c>
      <c r="R28" s="9" t="n">
        <v>0</v>
      </c>
      <c r="S28" s="9" t="n">
        <v>0</v>
      </c>
      <c r="T28" s="9" t="n">
        <v>0</v>
      </c>
      <c r="U28" s="9" t="n">
        <v>0</v>
      </c>
      <c r="V28" s="9"/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10000</v>
      </c>
      <c r="AC28" s="9" t="n">
        <v>1000</v>
      </c>
      <c r="AD28" s="9" t="n">
        <v>0</v>
      </c>
      <c r="AE28" s="9" t="n">
        <v>52586.45</v>
      </c>
      <c r="AF28" s="9" t="n">
        <v>29000</v>
      </c>
      <c r="AG28" s="9" t="n">
        <v>580</v>
      </c>
      <c r="AH28" s="9"/>
      <c r="AI28" s="9" t="n">
        <v>0</v>
      </c>
      <c r="AJ28" s="9" t="n">
        <v>18014.75</v>
      </c>
      <c r="AK28" s="9" t="n">
        <v>139949</v>
      </c>
      <c r="AL28" s="9" t="n">
        <v>0</v>
      </c>
      <c r="AM28" s="9" t="n">
        <v>0</v>
      </c>
      <c r="AN28" s="9" t="n">
        <v>135.3</v>
      </c>
      <c r="AO28" s="9" t="n">
        <v>1353</v>
      </c>
      <c r="AP28" s="9" t="n">
        <v>0</v>
      </c>
      <c r="AQ28" s="9" t="n">
        <v>1353</v>
      </c>
      <c r="AR28" s="9" t="n">
        <v>10000</v>
      </c>
      <c r="AS28" s="9"/>
      <c r="AT28" s="9"/>
      <c r="AU28" s="9"/>
      <c r="AV28" s="18" t="n">
        <f aca="false">SUM(C28:AR28)</f>
        <v>444333.822</v>
      </c>
    </row>
    <row r="29" customFormat="false" ht="12.75" hidden="false" customHeight="true" outlineLevel="0" collapsed="false">
      <c r="A29" s="31" t="n">
        <v>13</v>
      </c>
      <c r="B29" s="8" t="s">
        <v>70</v>
      </c>
      <c r="C29" s="9" t="n">
        <v>365761.278</v>
      </c>
      <c r="D29" s="9" t="n">
        <v>78376.241</v>
      </c>
      <c r="E29" s="9" t="n">
        <v>169163.094</v>
      </c>
      <c r="F29" s="9" t="n">
        <v>43137.201</v>
      </c>
      <c r="G29" s="9" t="n">
        <v>11297.295</v>
      </c>
      <c r="H29" s="9" t="n">
        <v>127424.902</v>
      </c>
      <c r="I29" s="9" t="n">
        <v>136752.745</v>
      </c>
      <c r="J29" s="9" t="n">
        <v>4687.627</v>
      </c>
      <c r="K29" s="9" t="n">
        <v>716042.249</v>
      </c>
      <c r="L29" s="9" t="n">
        <v>177603.523</v>
      </c>
      <c r="M29" s="9" t="n">
        <v>945.476</v>
      </c>
      <c r="N29" s="9" t="n">
        <v>254920.716</v>
      </c>
      <c r="O29" s="9" t="n">
        <v>24725.412</v>
      </c>
      <c r="P29" s="9"/>
      <c r="Q29" s="9" t="n">
        <v>889835.958</v>
      </c>
      <c r="R29" s="9" t="n">
        <v>15624.174</v>
      </c>
      <c r="S29" s="9" t="n">
        <v>1837304.383</v>
      </c>
      <c r="T29" s="9" t="n">
        <v>151421.279</v>
      </c>
      <c r="U29" s="9" t="n">
        <v>25914.737</v>
      </c>
      <c r="V29" s="9"/>
      <c r="W29" s="9" t="n">
        <v>38800.711</v>
      </c>
      <c r="X29" s="9" t="n">
        <v>104567.713</v>
      </c>
      <c r="Y29" s="9" t="n">
        <v>149681.238</v>
      </c>
      <c r="Z29" s="9" t="n">
        <v>138371.468</v>
      </c>
      <c r="AA29" s="9" t="n">
        <v>3421.702</v>
      </c>
      <c r="AB29" s="9" t="n">
        <v>14970.854</v>
      </c>
      <c r="AC29" s="9" t="n">
        <v>135957.11</v>
      </c>
      <c r="AD29" s="9" t="n">
        <v>81330.945</v>
      </c>
      <c r="AE29" s="9" t="n">
        <v>901453.028</v>
      </c>
      <c r="AF29" s="9" t="n">
        <v>1641967.081</v>
      </c>
      <c r="AG29" s="9" t="n">
        <v>1112677.417</v>
      </c>
      <c r="AH29" s="9"/>
      <c r="AI29" s="9" t="n">
        <v>373393.363</v>
      </c>
      <c r="AJ29" s="9" t="n">
        <v>458901.928</v>
      </c>
      <c r="AK29" s="9" t="n">
        <v>256992.505</v>
      </c>
      <c r="AL29" s="9" t="n">
        <v>10211.406</v>
      </c>
      <c r="AM29" s="9" t="n">
        <v>160717.281</v>
      </c>
      <c r="AN29" s="9" t="n">
        <v>16716.535</v>
      </c>
      <c r="AO29" s="9" t="n">
        <v>10353.215</v>
      </c>
      <c r="AP29" s="9" t="n">
        <v>17101.06</v>
      </c>
      <c r="AQ29" s="9" t="n">
        <v>21805.561</v>
      </c>
      <c r="AR29" s="9" t="n">
        <v>250571.798</v>
      </c>
      <c r="AS29" s="9"/>
      <c r="AT29" s="9"/>
      <c r="AU29" s="9"/>
      <c r="AV29" s="18" t="n">
        <f aca="false">SUM(C29:AR29)</f>
        <v>10930902.209</v>
      </c>
    </row>
    <row r="30" customFormat="false" ht="12.75" hidden="false" customHeight="true" outlineLevel="0" collapsed="false">
      <c r="A30" s="31" t="n">
        <v>1301</v>
      </c>
      <c r="B30" s="8" t="s">
        <v>71</v>
      </c>
      <c r="C30" s="9" t="n">
        <v>205260.557</v>
      </c>
      <c r="D30" s="9" t="n">
        <v>40347.229</v>
      </c>
      <c r="E30" s="9" t="n">
        <v>84042.041</v>
      </c>
      <c r="F30" s="9" t="n">
        <v>19409.647</v>
      </c>
      <c r="G30" s="9" t="n">
        <v>8061.931</v>
      </c>
      <c r="H30" s="9" t="n">
        <v>59938.528</v>
      </c>
      <c r="I30" s="9" t="n">
        <v>108012.164</v>
      </c>
      <c r="J30" s="9" t="n">
        <v>1305.127</v>
      </c>
      <c r="K30" s="9" t="n">
        <v>281228.57</v>
      </c>
      <c r="L30" s="9" t="n">
        <v>24940.739</v>
      </c>
      <c r="M30" s="9" t="n">
        <v>945.476</v>
      </c>
      <c r="N30" s="9" t="n">
        <v>133389.226</v>
      </c>
      <c r="O30" s="9" t="n">
        <v>19567.92</v>
      </c>
      <c r="P30" s="9"/>
      <c r="Q30" s="9" t="n">
        <v>656028.693</v>
      </c>
      <c r="R30" s="9" t="n">
        <v>6480.871</v>
      </c>
      <c r="S30" s="9" t="n">
        <v>380411.022</v>
      </c>
      <c r="T30" s="9" t="n">
        <v>2779.165</v>
      </c>
      <c r="U30" s="9" t="n">
        <v>2103.023</v>
      </c>
      <c r="V30" s="9"/>
      <c r="W30" s="9" t="n">
        <v>32876.125</v>
      </c>
      <c r="X30" s="9" t="n">
        <v>75633.975</v>
      </c>
      <c r="Y30" s="9" t="n">
        <v>113772.281</v>
      </c>
      <c r="Z30" s="9" t="n">
        <v>60472.811</v>
      </c>
      <c r="AA30" s="9" t="n">
        <v>488.78</v>
      </c>
      <c r="AB30" s="9" t="n">
        <v>4994.886</v>
      </c>
      <c r="AC30" s="9" t="n">
        <v>72541.229</v>
      </c>
      <c r="AD30" s="9" t="n">
        <v>75225.828</v>
      </c>
      <c r="AE30" s="9" t="n">
        <v>500356.853</v>
      </c>
      <c r="AF30" s="9" t="n">
        <v>1472459.925</v>
      </c>
      <c r="AG30" s="9" t="n">
        <v>546491.679</v>
      </c>
      <c r="AH30" s="9"/>
      <c r="AI30" s="9" t="n">
        <v>301478.274</v>
      </c>
      <c r="AJ30" s="9" t="n">
        <v>308488.368</v>
      </c>
      <c r="AK30" s="9" t="n">
        <v>95148.876</v>
      </c>
      <c r="AL30" s="9" t="n">
        <v>8173.369</v>
      </c>
      <c r="AM30" s="9" t="n">
        <v>62997.912</v>
      </c>
      <c r="AN30" s="9" t="n">
        <v>201.625</v>
      </c>
      <c r="AO30" s="9" t="n">
        <v>1534.103</v>
      </c>
      <c r="AP30" s="9" t="n">
        <v>736.424</v>
      </c>
      <c r="AQ30" s="9" t="n">
        <v>15353.311</v>
      </c>
      <c r="AR30" s="9" t="n">
        <v>116045.259</v>
      </c>
      <c r="AS30" s="9"/>
      <c r="AT30" s="9"/>
      <c r="AU30" s="9"/>
      <c r="AV30" s="18" t="n">
        <f aca="false">SUM(C30:AR30)</f>
        <v>5899723.822</v>
      </c>
    </row>
    <row r="31" customFormat="false" ht="12.75" hidden="false" customHeight="true" outlineLevel="0" collapsed="false">
      <c r="A31" s="31" t="s">
        <v>72</v>
      </c>
      <c r="B31" s="8" t="s">
        <v>73</v>
      </c>
      <c r="C31" s="9" t="n">
        <v>196217.397</v>
      </c>
      <c r="D31" s="9" t="n">
        <v>31718.369</v>
      </c>
      <c r="E31" s="9" t="n">
        <v>33845.68</v>
      </c>
      <c r="F31" s="9" t="n">
        <v>119.7</v>
      </c>
      <c r="G31" s="9" t="n">
        <v>74.46</v>
      </c>
      <c r="H31" s="9" t="n">
        <v>58795.689</v>
      </c>
      <c r="I31" s="9" t="n">
        <v>42200.676</v>
      </c>
      <c r="J31" s="9" t="n">
        <v>0</v>
      </c>
      <c r="K31" s="9" t="n">
        <v>264499.412</v>
      </c>
      <c r="L31" s="9" t="n">
        <v>20405.922</v>
      </c>
      <c r="M31" s="9" t="n">
        <v>0</v>
      </c>
      <c r="N31" s="9" t="n">
        <v>28350.737</v>
      </c>
      <c r="O31" s="9" t="n">
        <v>16404.063</v>
      </c>
      <c r="P31" s="9"/>
      <c r="Q31" s="9" t="n">
        <v>576993.494</v>
      </c>
      <c r="R31" s="9" t="n">
        <v>5591.88</v>
      </c>
      <c r="S31" s="9" t="n">
        <v>343097.989</v>
      </c>
      <c r="T31" s="9" t="n">
        <v>752.451</v>
      </c>
      <c r="U31" s="9" t="n">
        <v>441.711</v>
      </c>
      <c r="V31" s="9"/>
      <c r="W31" s="9" t="n">
        <v>31533.5</v>
      </c>
      <c r="X31" s="9" t="n">
        <v>8450.601</v>
      </c>
      <c r="Y31" s="9" t="n">
        <v>113172.649</v>
      </c>
      <c r="Z31" s="9" t="n">
        <v>21923.736</v>
      </c>
      <c r="AA31" s="9" t="n">
        <v>0</v>
      </c>
      <c r="AB31" s="9" t="n">
        <v>0</v>
      </c>
      <c r="AC31" s="9" t="n">
        <v>53081.992</v>
      </c>
      <c r="AD31" s="9" t="n">
        <v>45020.366</v>
      </c>
      <c r="AE31" s="9" t="n">
        <v>234320.008</v>
      </c>
      <c r="AF31" s="9" t="n">
        <v>990177.907</v>
      </c>
      <c r="AG31" s="9" t="n">
        <v>386599.522</v>
      </c>
      <c r="AH31" s="9"/>
      <c r="AI31" s="9" t="n">
        <v>231226.887</v>
      </c>
      <c r="AJ31" s="9" t="n">
        <v>33948.292</v>
      </c>
      <c r="AK31" s="9" t="n">
        <v>19050.101</v>
      </c>
      <c r="AL31" s="9" t="n">
        <v>4393.779</v>
      </c>
      <c r="AM31" s="9" t="n">
        <v>35276.547</v>
      </c>
      <c r="AN31" s="9" t="n">
        <v>0</v>
      </c>
      <c r="AO31" s="9" t="n">
        <v>993.377</v>
      </c>
      <c r="AP31" s="9" t="n">
        <v>3.282</v>
      </c>
      <c r="AQ31" s="9" t="n">
        <v>13825.429</v>
      </c>
      <c r="AR31" s="9" t="n">
        <v>94419.287</v>
      </c>
      <c r="AS31" s="9"/>
      <c r="AT31" s="9"/>
      <c r="AU31" s="9"/>
      <c r="AV31" s="18" t="n">
        <f aca="false">SUM(C31:AR31)</f>
        <v>3936926.892</v>
      </c>
    </row>
    <row r="32" customFormat="false" ht="12.75" hidden="false" customHeight="true" outlineLevel="0" collapsed="false">
      <c r="A32" s="31" t="s">
        <v>74</v>
      </c>
      <c r="B32" s="8" t="s">
        <v>7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/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/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/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v>0</v>
      </c>
      <c r="AS32" s="9"/>
      <c r="AT32" s="9"/>
      <c r="AU32" s="9"/>
      <c r="AV32" s="18" t="n">
        <f aca="false">SUM(C32:AR32)</f>
        <v>0</v>
      </c>
    </row>
    <row r="33" customFormat="false" ht="12.75" hidden="false" customHeight="true" outlineLevel="0" collapsed="false">
      <c r="A33" s="31" t="s">
        <v>76</v>
      </c>
      <c r="B33" s="8" t="s">
        <v>77</v>
      </c>
      <c r="C33" s="9" t="n">
        <v>0</v>
      </c>
      <c r="D33" s="9" t="n">
        <v>2076.759</v>
      </c>
      <c r="E33" s="9" t="n">
        <v>0</v>
      </c>
      <c r="F33" s="9" t="n">
        <v>733.083</v>
      </c>
      <c r="G33" s="9" t="n">
        <v>0</v>
      </c>
      <c r="H33" s="9" t="n">
        <v>534.83</v>
      </c>
      <c r="I33" s="9" t="n">
        <v>124.79</v>
      </c>
      <c r="J33" s="9" t="n">
        <v>957.445</v>
      </c>
      <c r="K33" s="9" t="n">
        <v>2129.158</v>
      </c>
      <c r="L33" s="9" t="n">
        <v>0</v>
      </c>
      <c r="M33" s="9" t="n">
        <v>0</v>
      </c>
      <c r="N33" s="9" t="n">
        <v>0</v>
      </c>
      <c r="O33" s="9" t="n">
        <v>0</v>
      </c>
      <c r="P33" s="9"/>
      <c r="Q33" s="9" t="n">
        <v>43665.217</v>
      </c>
      <c r="R33" s="9" t="n">
        <v>67.166</v>
      </c>
      <c r="S33" s="9" t="n">
        <v>26629.685</v>
      </c>
      <c r="T33" s="9" t="n">
        <v>2026.714</v>
      </c>
      <c r="U33" s="9" t="n">
        <v>160.296</v>
      </c>
      <c r="V33" s="9"/>
      <c r="W33" s="9" t="n">
        <v>0</v>
      </c>
      <c r="X33" s="9" t="n">
        <v>0</v>
      </c>
      <c r="Y33" s="9" t="n">
        <v>0</v>
      </c>
      <c r="Z33" s="9" t="n">
        <v>7165.83</v>
      </c>
      <c r="AA33" s="9" t="n">
        <v>0</v>
      </c>
      <c r="AB33" s="9" t="n">
        <v>2794.886</v>
      </c>
      <c r="AC33" s="9" t="n">
        <v>0</v>
      </c>
      <c r="AD33" s="9" t="n">
        <v>209.165</v>
      </c>
      <c r="AE33" s="9" t="n">
        <v>17803.093</v>
      </c>
      <c r="AF33" s="9" t="n">
        <v>94.918</v>
      </c>
      <c r="AG33" s="9" t="n">
        <v>0</v>
      </c>
      <c r="AH33" s="9"/>
      <c r="AI33" s="9" t="n">
        <v>921.013</v>
      </c>
      <c r="AJ33" s="9" t="n">
        <v>0</v>
      </c>
      <c r="AK33" s="9" t="n">
        <v>0</v>
      </c>
      <c r="AL33" s="9" t="n">
        <v>5.745</v>
      </c>
      <c r="AM33" s="9" t="n">
        <v>13530</v>
      </c>
      <c r="AN33" s="9" t="n">
        <v>0</v>
      </c>
      <c r="AO33" s="9" t="n">
        <v>0</v>
      </c>
      <c r="AP33" s="9" t="n">
        <v>0</v>
      </c>
      <c r="AQ33" s="9" t="n">
        <v>0</v>
      </c>
      <c r="AR33" s="9" t="n">
        <v>0</v>
      </c>
      <c r="AS33" s="9"/>
      <c r="AT33" s="9"/>
      <c r="AU33" s="9"/>
      <c r="AV33" s="18" t="n">
        <f aca="false">SUM(C33:AR33)</f>
        <v>121629.793</v>
      </c>
    </row>
    <row r="34" customFormat="false" ht="12.75" hidden="false" customHeight="true" outlineLevel="0" collapsed="false">
      <c r="A34" s="31" t="s">
        <v>78</v>
      </c>
      <c r="B34" s="8" t="s">
        <v>79</v>
      </c>
      <c r="C34" s="9" t="n">
        <v>0.101</v>
      </c>
      <c r="D34" s="9" t="n">
        <v>19.8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40</v>
      </c>
      <c r="M34" s="9" t="n">
        <v>0</v>
      </c>
      <c r="N34" s="9" t="n">
        <v>0</v>
      </c>
      <c r="O34" s="9" t="n">
        <v>160.183</v>
      </c>
      <c r="P34" s="9"/>
      <c r="Q34" s="9" t="n">
        <v>0</v>
      </c>
      <c r="R34" s="9" t="n">
        <v>28.05</v>
      </c>
      <c r="S34" s="9" t="n">
        <v>241.6</v>
      </c>
      <c r="T34" s="9" t="n">
        <v>0</v>
      </c>
      <c r="U34" s="9" t="n">
        <v>65.891</v>
      </c>
      <c r="V34" s="9"/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/>
      <c r="AI34" s="9" t="n">
        <v>0</v>
      </c>
      <c r="AJ34" s="9" t="n">
        <v>206.64</v>
      </c>
      <c r="AK34" s="9" t="n">
        <v>0</v>
      </c>
      <c r="AL34" s="9" t="n">
        <v>0</v>
      </c>
      <c r="AM34" s="9" t="n">
        <v>903.596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/>
      <c r="AT34" s="9"/>
      <c r="AU34" s="9"/>
      <c r="AV34" s="18" t="n">
        <f aca="false">SUM(C34:AR34)</f>
        <v>1665.861</v>
      </c>
    </row>
    <row r="35" customFormat="false" ht="12.75" hidden="false" customHeight="true" outlineLevel="0" collapsed="false">
      <c r="A35" s="31" t="s">
        <v>80</v>
      </c>
      <c r="B35" s="8" t="s">
        <v>81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/>
      <c r="Q35" s="9" t="n">
        <v>0</v>
      </c>
      <c r="R35" s="9" t="n">
        <v>0</v>
      </c>
      <c r="S35" s="9" t="n">
        <v>19.38</v>
      </c>
      <c r="T35" s="9" t="n">
        <v>0</v>
      </c>
      <c r="U35" s="9" t="n">
        <v>0</v>
      </c>
      <c r="V35" s="9"/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252.271</v>
      </c>
      <c r="AF35" s="9" t="n">
        <v>1571.387</v>
      </c>
      <c r="AG35" s="9" t="n">
        <v>0</v>
      </c>
      <c r="AH35" s="9"/>
      <c r="AI35" s="9" t="n">
        <v>0</v>
      </c>
      <c r="AJ35" s="9" t="n">
        <v>199.978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9" t="n">
        <v>0</v>
      </c>
      <c r="AS35" s="9"/>
      <c r="AT35" s="9"/>
      <c r="AU35" s="9"/>
      <c r="AV35" s="18" t="n">
        <f aca="false">SUM(C35:AR35)</f>
        <v>2043.016</v>
      </c>
    </row>
    <row r="36" customFormat="false" ht="12.75" hidden="false" customHeight="true" outlineLevel="0" collapsed="false">
      <c r="A36" s="31" t="s">
        <v>82</v>
      </c>
      <c r="B36" s="8" t="s">
        <v>83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/>
      <c r="Q36" s="9" t="n">
        <v>49.9</v>
      </c>
      <c r="R36" s="9" t="n">
        <v>0</v>
      </c>
      <c r="S36" s="9" t="n">
        <v>0</v>
      </c>
      <c r="T36" s="9" t="n">
        <v>0</v>
      </c>
      <c r="U36" s="9" t="n">
        <v>0</v>
      </c>
      <c r="V36" s="9"/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625.058</v>
      </c>
      <c r="AF36" s="9" t="n">
        <v>0</v>
      </c>
      <c r="AG36" s="9" t="n">
        <v>0</v>
      </c>
      <c r="AH36" s="9"/>
      <c r="AI36" s="9" t="n">
        <v>0</v>
      </c>
      <c r="AJ36" s="9" t="n">
        <v>48.805</v>
      </c>
      <c r="AK36" s="9" t="n">
        <v>4</v>
      </c>
      <c r="AL36" s="9" t="n">
        <v>0</v>
      </c>
      <c r="AM36" s="9" t="n">
        <v>2221.154</v>
      </c>
      <c r="AN36" s="9" t="n">
        <v>0</v>
      </c>
      <c r="AO36" s="9" t="n">
        <v>0</v>
      </c>
      <c r="AP36" s="9" t="n">
        <v>0</v>
      </c>
      <c r="AQ36" s="9" t="n">
        <v>0</v>
      </c>
      <c r="AR36" s="9" t="n">
        <v>20295</v>
      </c>
      <c r="AS36" s="9"/>
      <c r="AT36" s="9"/>
      <c r="AU36" s="9"/>
      <c r="AV36" s="18" t="n">
        <f aca="false">SUM(C36:AR36)</f>
        <v>23243.917</v>
      </c>
    </row>
    <row r="37" customFormat="false" ht="12.75" hidden="false" customHeight="true" outlineLevel="0" collapsed="false">
      <c r="A37" s="31" t="s">
        <v>84</v>
      </c>
      <c r="B37" s="8" t="s">
        <v>85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/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/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/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9" t="n">
        <v>0</v>
      </c>
      <c r="AS37" s="9"/>
      <c r="AT37" s="9"/>
      <c r="AU37" s="9"/>
      <c r="AV37" s="18" t="n">
        <f aca="false">SUM(C37:AR37)</f>
        <v>0</v>
      </c>
    </row>
    <row r="38" customFormat="false" ht="12.75" hidden="false" customHeight="true" outlineLevel="0" collapsed="false">
      <c r="A38" s="31" t="s">
        <v>86</v>
      </c>
      <c r="B38" s="8" t="s">
        <v>87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/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/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/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v>0</v>
      </c>
      <c r="AS38" s="9"/>
      <c r="AT38" s="9"/>
      <c r="AU38" s="9"/>
      <c r="AV38" s="18" t="n">
        <f aca="false">SUM(C38:AR38)</f>
        <v>0</v>
      </c>
    </row>
    <row r="39" customFormat="false" ht="12.75" hidden="false" customHeight="true" outlineLevel="0" collapsed="false">
      <c r="A39" s="31" t="s">
        <v>88</v>
      </c>
      <c r="B39" s="8" t="s">
        <v>89</v>
      </c>
      <c r="C39" s="9" t="n">
        <v>6428.185</v>
      </c>
      <c r="D39" s="9" t="n">
        <v>319.611</v>
      </c>
      <c r="E39" s="9" t="n">
        <v>45386.417</v>
      </c>
      <c r="F39" s="9" t="n">
        <v>6011.506</v>
      </c>
      <c r="G39" s="9" t="n">
        <v>0</v>
      </c>
      <c r="H39" s="9" t="n">
        <v>0</v>
      </c>
      <c r="I39" s="9" t="n">
        <v>55749.764</v>
      </c>
      <c r="J39" s="9" t="n">
        <v>347.682</v>
      </c>
      <c r="K39" s="9" t="n">
        <v>11500</v>
      </c>
      <c r="L39" s="9" t="n">
        <v>1135.893</v>
      </c>
      <c r="M39" s="9" t="n">
        <v>945.476</v>
      </c>
      <c r="N39" s="9" t="n">
        <v>74579.137</v>
      </c>
      <c r="O39" s="9" t="n">
        <v>0</v>
      </c>
      <c r="P39" s="9"/>
      <c r="Q39" s="9" t="n">
        <v>0</v>
      </c>
      <c r="R39" s="9" t="n">
        <v>0</v>
      </c>
      <c r="S39" s="9" t="n">
        <v>2260.324</v>
      </c>
      <c r="T39" s="9" t="n">
        <v>0</v>
      </c>
      <c r="U39" s="9" t="n">
        <v>0</v>
      </c>
      <c r="V39" s="9"/>
      <c r="W39" s="9" t="n">
        <v>874.466</v>
      </c>
      <c r="X39" s="9" t="n">
        <v>60300.32</v>
      </c>
      <c r="Y39" s="9" t="n">
        <v>0</v>
      </c>
      <c r="Z39" s="9" t="n">
        <v>27807.088</v>
      </c>
      <c r="AA39" s="9" t="n">
        <v>0</v>
      </c>
      <c r="AB39" s="9" t="n">
        <v>2200</v>
      </c>
      <c r="AC39" s="9" t="n">
        <v>15841.893</v>
      </c>
      <c r="AD39" s="9" t="n">
        <v>19867.54</v>
      </c>
      <c r="AE39" s="9" t="n">
        <v>201130.096</v>
      </c>
      <c r="AF39" s="9" t="n">
        <v>370018.282</v>
      </c>
      <c r="AG39" s="9" t="n">
        <v>159892.157</v>
      </c>
      <c r="AH39" s="9"/>
      <c r="AI39" s="9" t="n">
        <v>12915.471</v>
      </c>
      <c r="AJ39" s="9" t="n">
        <v>248470.013</v>
      </c>
      <c r="AK39" s="9" t="n">
        <v>511.774</v>
      </c>
      <c r="AL39" s="9" t="n">
        <v>3773.845</v>
      </c>
      <c r="AM39" s="9" t="n">
        <v>9474.064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v>0</v>
      </c>
      <c r="AS39" s="9"/>
      <c r="AT39" s="9"/>
      <c r="AU39" s="9"/>
      <c r="AV39" s="18" t="n">
        <f aca="false">SUM(C39:AR39)</f>
        <v>1337741.004</v>
      </c>
    </row>
    <row r="40" customFormat="false" ht="12.75" hidden="false" customHeight="true" outlineLevel="0" collapsed="false">
      <c r="A40" s="31" t="s">
        <v>90</v>
      </c>
      <c r="B40" s="8" t="s">
        <v>91</v>
      </c>
      <c r="C40" s="9" t="n">
        <v>2614.874</v>
      </c>
      <c r="D40" s="9" t="n">
        <v>6212.69</v>
      </c>
      <c r="E40" s="9" t="n">
        <v>4809.944</v>
      </c>
      <c r="F40" s="9" t="n">
        <v>12545.358</v>
      </c>
      <c r="G40" s="9" t="n">
        <v>7987.471</v>
      </c>
      <c r="H40" s="9" t="n">
        <v>608.009</v>
      </c>
      <c r="I40" s="9" t="n">
        <v>9936.934</v>
      </c>
      <c r="J40" s="9" t="n">
        <v>0</v>
      </c>
      <c r="K40" s="9" t="n">
        <v>3100</v>
      </c>
      <c r="L40" s="9" t="n">
        <v>3358.924</v>
      </c>
      <c r="M40" s="9" t="n">
        <v>0</v>
      </c>
      <c r="N40" s="9" t="n">
        <v>30459.352</v>
      </c>
      <c r="O40" s="9" t="n">
        <v>3003.674</v>
      </c>
      <c r="P40" s="9"/>
      <c r="Q40" s="9" t="n">
        <v>35320.082</v>
      </c>
      <c r="R40" s="9" t="n">
        <v>793.775</v>
      </c>
      <c r="S40" s="9" t="n">
        <v>8162.044</v>
      </c>
      <c r="T40" s="9" t="n">
        <v>0</v>
      </c>
      <c r="U40" s="9" t="n">
        <v>1435.125</v>
      </c>
      <c r="V40" s="9"/>
      <c r="W40" s="9" t="n">
        <v>468.159</v>
      </c>
      <c r="X40" s="9" t="n">
        <v>6883.054</v>
      </c>
      <c r="Y40" s="9" t="n">
        <v>599.632</v>
      </c>
      <c r="Z40" s="9" t="n">
        <v>3576.157</v>
      </c>
      <c r="AA40" s="9" t="n">
        <v>488.78</v>
      </c>
      <c r="AB40" s="9" t="n">
        <v>0</v>
      </c>
      <c r="AC40" s="9" t="n">
        <v>3617.344</v>
      </c>
      <c r="AD40" s="9" t="n">
        <v>10128.757</v>
      </c>
      <c r="AE40" s="9" t="n">
        <v>46226.327</v>
      </c>
      <c r="AF40" s="9" t="n">
        <v>110597.431</v>
      </c>
      <c r="AG40" s="9" t="n">
        <v>0</v>
      </c>
      <c r="AH40" s="9"/>
      <c r="AI40" s="9" t="n">
        <v>56414.903</v>
      </c>
      <c r="AJ40" s="9" t="n">
        <v>25614.64</v>
      </c>
      <c r="AK40" s="9" t="n">
        <v>75583.001</v>
      </c>
      <c r="AL40" s="9" t="n">
        <v>0</v>
      </c>
      <c r="AM40" s="9" t="n">
        <v>1592.551</v>
      </c>
      <c r="AN40" s="9" t="n">
        <v>201.625</v>
      </c>
      <c r="AO40" s="9" t="n">
        <v>540.726</v>
      </c>
      <c r="AP40" s="9" t="n">
        <v>733.142</v>
      </c>
      <c r="AQ40" s="9" t="n">
        <v>1527.882</v>
      </c>
      <c r="AR40" s="9" t="n">
        <v>1330.972</v>
      </c>
      <c r="AS40" s="9"/>
      <c r="AT40" s="9"/>
      <c r="AU40" s="9"/>
      <c r="AV40" s="18" t="n">
        <f aca="false">SUM(C40:AR40)</f>
        <v>476473.339</v>
      </c>
    </row>
    <row r="41" customFormat="false" ht="12.75" hidden="false" customHeight="true" outlineLevel="0" collapsed="false">
      <c r="A41" s="31" t="n">
        <v>1302</v>
      </c>
      <c r="B41" s="8" t="s">
        <v>92</v>
      </c>
      <c r="C41" s="9" t="n">
        <v>736.813</v>
      </c>
      <c r="D41" s="9" t="n">
        <v>358.358</v>
      </c>
      <c r="E41" s="9" t="n">
        <v>1483.304</v>
      </c>
      <c r="F41" s="9" t="n">
        <v>5056.957</v>
      </c>
      <c r="G41" s="9" t="n">
        <v>2931.256</v>
      </c>
      <c r="H41" s="9" t="n">
        <v>349.894</v>
      </c>
      <c r="I41" s="9" t="n">
        <v>4.309</v>
      </c>
      <c r="J41" s="9" t="n">
        <v>0</v>
      </c>
      <c r="K41" s="9" t="n">
        <v>0</v>
      </c>
      <c r="L41" s="9" t="n">
        <v>738.947</v>
      </c>
      <c r="M41" s="9" t="n">
        <v>0</v>
      </c>
      <c r="N41" s="9" t="n">
        <v>7.75</v>
      </c>
      <c r="O41" s="9" t="n">
        <v>750.41</v>
      </c>
      <c r="P41" s="9"/>
      <c r="Q41" s="9" t="n">
        <v>151248.2</v>
      </c>
      <c r="R41" s="9" t="n">
        <v>1322.245</v>
      </c>
      <c r="S41" s="9" t="n">
        <v>86065.173</v>
      </c>
      <c r="T41" s="9" t="n">
        <v>72559.53</v>
      </c>
      <c r="U41" s="9" t="n">
        <v>4764.785</v>
      </c>
      <c r="V41" s="9"/>
      <c r="W41" s="9" t="n">
        <v>73.8</v>
      </c>
      <c r="X41" s="9" t="n">
        <v>97</v>
      </c>
      <c r="Y41" s="9" t="n">
        <v>0</v>
      </c>
      <c r="Z41" s="9" t="n">
        <v>0</v>
      </c>
      <c r="AA41" s="9" t="n">
        <v>1202.521</v>
      </c>
      <c r="AB41" s="9" t="n">
        <v>0</v>
      </c>
      <c r="AC41" s="9" t="n">
        <v>0</v>
      </c>
      <c r="AD41" s="9" t="n">
        <v>1840.6</v>
      </c>
      <c r="AE41" s="9" t="n">
        <v>39761.095</v>
      </c>
      <c r="AF41" s="9" t="n">
        <v>12916.89</v>
      </c>
      <c r="AG41" s="9" t="n">
        <v>388.898</v>
      </c>
      <c r="AH41" s="9"/>
      <c r="AI41" s="9" t="n">
        <v>238.14</v>
      </c>
      <c r="AJ41" s="9" t="n">
        <v>6963.468</v>
      </c>
      <c r="AK41" s="9" t="n">
        <v>54247.234</v>
      </c>
      <c r="AL41" s="9" t="n">
        <v>122.432</v>
      </c>
      <c r="AM41" s="9" t="n">
        <v>623.916</v>
      </c>
      <c r="AN41" s="9" t="n">
        <v>0</v>
      </c>
      <c r="AO41" s="9" t="n">
        <v>3051.95</v>
      </c>
      <c r="AP41" s="9" t="n">
        <v>95.064</v>
      </c>
      <c r="AQ41" s="9" t="n">
        <v>0</v>
      </c>
      <c r="AR41" s="9" t="n">
        <v>238.445</v>
      </c>
      <c r="AS41" s="9"/>
      <c r="AT41" s="9"/>
      <c r="AU41" s="9"/>
      <c r="AV41" s="18" t="n">
        <f aca="false">SUM(C41:AR41)</f>
        <v>450239.384</v>
      </c>
    </row>
    <row r="42" customFormat="false" ht="12.75" hidden="false" customHeight="true" outlineLevel="0" collapsed="false">
      <c r="A42" s="31" t="s">
        <v>93</v>
      </c>
      <c r="B42" s="8" t="s">
        <v>94</v>
      </c>
      <c r="C42" s="9" t="n">
        <v>0</v>
      </c>
      <c r="D42" s="9" t="n">
        <v>217.07</v>
      </c>
      <c r="E42" s="9" t="n">
        <v>0</v>
      </c>
      <c r="F42" s="9" t="n">
        <v>4489.567</v>
      </c>
      <c r="G42" s="9" t="n">
        <v>2746.847</v>
      </c>
      <c r="H42" s="9" t="n">
        <v>217.014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7.75</v>
      </c>
      <c r="O42" s="9" t="n">
        <v>0</v>
      </c>
      <c r="P42" s="9"/>
      <c r="Q42" s="9" t="n">
        <v>149912.784</v>
      </c>
      <c r="R42" s="9" t="n">
        <v>397.03</v>
      </c>
      <c r="S42" s="9" t="n">
        <v>86045.092</v>
      </c>
      <c r="T42" s="9" t="n">
        <v>37306.523</v>
      </c>
      <c r="U42" s="9" t="n">
        <v>2101.614</v>
      </c>
      <c r="V42" s="9"/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1840.6</v>
      </c>
      <c r="AE42" s="9" t="n">
        <v>34283.691</v>
      </c>
      <c r="AF42" s="9" t="n">
        <v>10253.823</v>
      </c>
      <c r="AG42" s="9" t="n">
        <v>0</v>
      </c>
      <c r="AH42" s="9"/>
      <c r="AI42" s="9" t="n">
        <v>0</v>
      </c>
      <c r="AJ42" s="9" t="n">
        <v>3229.264</v>
      </c>
      <c r="AK42" s="9" t="n">
        <v>53879.463</v>
      </c>
      <c r="AL42" s="9" t="n">
        <v>0</v>
      </c>
      <c r="AM42" s="9" t="n">
        <v>0</v>
      </c>
      <c r="AN42" s="9" t="n">
        <v>0</v>
      </c>
      <c r="AO42" s="9" t="n">
        <v>3051.95</v>
      </c>
      <c r="AP42" s="9" t="n">
        <v>0</v>
      </c>
      <c r="AQ42" s="9" t="n">
        <v>0</v>
      </c>
      <c r="AR42" s="9" t="n">
        <v>226.509</v>
      </c>
      <c r="AS42" s="9"/>
      <c r="AT42" s="9"/>
      <c r="AU42" s="9"/>
      <c r="AV42" s="18" t="n">
        <f aca="false">SUM(C42:AR42)</f>
        <v>390206.591</v>
      </c>
    </row>
    <row r="43" customFormat="false" ht="12.75" hidden="false" customHeight="true" outlineLevel="0" collapsed="false">
      <c r="A43" s="31" t="s">
        <v>95</v>
      </c>
      <c r="B43" s="8" t="s">
        <v>96</v>
      </c>
      <c r="C43" s="9" t="n">
        <v>736.813</v>
      </c>
      <c r="D43" s="9" t="n">
        <v>141.288</v>
      </c>
      <c r="E43" s="9" t="n">
        <v>1483.304</v>
      </c>
      <c r="F43" s="9" t="n">
        <v>567.39</v>
      </c>
      <c r="G43" s="9" t="n">
        <v>184.409</v>
      </c>
      <c r="H43" s="9" t="n">
        <v>132.88</v>
      </c>
      <c r="I43" s="9" t="n">
        <v>4.309</v>
      </c>
      <c r="J43" s="9" t="n">
        <v>0</v>
      </c>
      <c r="K43" s="9" t="n">
        <v>0</v>
      </c>
      <c r="L43" s="9" t="n">
        <v>738.947</v>
      </c>
      <c r="M43" s="9" t="n">
        <v>0</v>
      </c>
      <c r="N43" s="9" t="n">
        <v>0</v>
      </c>
      <c r="O43" s="9" t="n">
        <v>750.41</v>
      </c>
      <c r="P43" s="9"/>
      <c r="Q43" s="9" t="n">
        <v>1335.416</v>
      </c>
      <c r="R43" s="9" t="n">
        <v>925.215</v>
      </c>
      <c r="S43" s="9" t="n">
        <v>20.081</v>
      </c>
      <c r="T43" s="9" t="n">
        <v>35253.007</v>
      </c>
      <c r="U43" s="9" t="n">
        <v>2663.171</v>
      </c>
      <c r="V43" s="9"/>
      <c r="W43" s="9" t="n">
        <v>73.8</v>
      </c>
      <c r="X43" s="9" t="n">
        <v>97</v>
      </c>
      <c r="Y43" s="9" t="n">
        <v>0</v>
      </c>
      <c r="Z43" s="9" t="n">
        <v>0</v>
      </c>
      <c r="AA43" s="9" t="n">
        <v>1202.521</v>
      </c>
      <c r="AB43" s="9" t="n">
        <v>0</v>
      </c>
      <c r="AC43" s="9" t="n">
        <v>0</v>
      </c>
      <c r="AD43" s="9" t="n">
        <v>0</v>
      </c>
      <c r="AE43" s="9" t="n">
        <v>5477.404</v>
      </c>
      <c r="AF43" s="9" t="n">
        <v>2663.067</v>
      </c>
      <c r="AG43" s="9" t="n">
        <v>388.898</v>
      </c>
      <c r="AH43" s="9"/>
      <c r="AI43" s="9" t="n">
        <v>238.14</v>
      </c>
      <c r="AJ43" s="9" t="n">
        <v>3734.204</v>
      </c>
      <c r="AK43" s="9" t="n">
        <v>367.771</v>
      </c>
      <c r="AL43" s="9" t="n">
        <v>122.432</v>
      </c>
      <c r="AM43" s="9" t="n">
        <v>623.916</v>
      </c>
      <c r="AN43" s="9" t="n">
        <v>0</v>
      </c>
      <c r="AO43" s="9" t="n">
        <v>0</v>
      </c>
      <c r="AP43" s="9" t="n">
        <v>95.064</v>
      </c>
      <c r="AQ43" s="9" t="n">
        <v>0</v>
      </c>
      <c r="AR43" s="9" t="n">
        <v>11.936</v>
      </c>
      <c r="AS43" s="9"/>
      <c r="AT43" s="9"/>
      <c r="AU43" s="9"/>
      <c r="AV43" s="18" t="n">
        <f aca="false">SUM(C43:AR43)</f>
        <v>60032.793</v>
      </c>
    </row>
    <row r="44" customFormat="false" ht="12.75" hidden="false" customHeight="true" outlineLevel="0" collapsed="false">
      <c r="A44" s="31" t="n">
        <v>1303</v>
      </c>
      <c r="B44" s="8" t="s">
        <v>97</v>
      </c>
      <c r="C44" s="9" t="n">
        <v>1086.968</v>
      </c>
      <c r="D44" s="9" t="n">
        <v>757.398</v>
      </c>
      <c r="E44" s="9" t="n">
        <v>2233.969</v>
      </c>
      <c r="F44" s="9" t="n">
        <v>0</v>
      </c>
      <c r="G44" s="9" t="n">
        <v>0</v>
      </c>
      <c r="H44" s="9" t="n">
        <v>436.323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/>
      <c r="Q44" s="9" t="n">
        <v>11818.869</v>
      </c>
      <c r="R44" s="9" t="n">
        <v>0</v>
      </c>
      <c r="S44" s="9" t="n">
        <v>9271.348</v>
      </c>
      <c r="T44" s="9" t="n">
        <v>0</v>
      </c>
      <c r="U44" s="9" t="n">
        <v>11527.448</v>
      </c>
      <c r="V44" s="9"/>
      <c r="W44" s="9" t="n">
        <v>2373.853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262.881</v>
      </c>
      <c r="AE44" s="9" t="n">
        <v>1259.812</v>
      </c>
      <c r="AF44" s="9" t="n">
        <v>17009.075</v>
      </c>
      <c r="AG44" s="9" t="n">
        <v>105.549</v>
      </c>
      <c r="AH44" s="9"/>
      <c r="AI44" s="9" t="n">
        <v>0</v>
      </c>
      <c r="AJ44" s="9" t="n">
        <v>4129.561</v>
      </c>
      <c r="AK44" s="9" t="n">
        <v>0</v>
      </c>
      <c r="AL44" s="9" t="n">
        <v>0</v>
      </c>
      <c r="AM44" s="9" t="n">
        <v>0</v>
      </c>
      <c r="AN44" s="9" t="n">
        <v>0</v>
      </c>
      <c r="AO44" s="9" t="n">
        <v>0</v>
      </c>
      <c r="AP44" s="9" t="n">
        <v>0</v>
      </c>
      <c r="AQ44" s="9" t="n">
        <v>0</v>
      </c>
      <c r="AR44" s="9" t="n">
        <v>0</v>
      </c>
      <c r="AS44" s="9"/>
      <c r="AT44" s="9"/>
      <c r="AU44" s="9"/>
      <c r="AV44" s="18" t="n">
        <f aca="false">SUM(C44:AR44)</f>
        <v>62273.054</v>
      </c>
    </row>
    <row r="45" customFormat="false" ht="12.75" hidden="false" customHeight="true" outlineLevel="0" collapsed="false">
      <c r="A45" s="31" t="s">
        <v>98</v>
      </c>
      <c r="B45" s="8" t="s">
        <v>99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/>
      <c r="Q45" s="9" t="n">
        <v>1225.149</v>
      </c>
      <c r="R45" s="9" t="n">
        <v>0</v>
      </c>
      <c r="S45" s="9" t="n">
        <v>7461.03</v>
      </c>
      <c r="T45" s="9" t="n">
        <v>0</v>
      </c>
      <c r="U45" s="9" t="n">
        <v>0</v>
      </c>
      <c r="V45" s="9"/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1166.611</v>
      </c>
      <c r="AF45" s="9" t="n">
        <v>0</v>
      </c>
      <c r="AG45" s="9" t="n">
        <v>105.549</v>
      </c>
      <c r="AH45" s="9"/>
      <c r="AI45" s="9" t="n">
        <v>0</v>
      </c>
      <c r="AJ45" s="9" t="n">
        <v>0</v>
      </c>
      <c r="AK45" s="9" t="n">
        <v>0</v>
      </c>
      <c r="AL45" s="9" t="n">
        <v>0</v>
      </c>
      <c r="AM45" s="9" t="n">
        <v>0</v>
      </c>
      <c r="AN45" s="9" t="n">
        <v>0</v>
      </c>
      <c r="AO45" s="9" t="n">
        <v>0</v>
      </c>
      <c r="AP45" s="9" t="n">
        <v>0</v>
      </c>
      <c r="AQ45" s="9" t="n">
        <v>0</v>
      </c>
      <c r="AR45" s="9" t="n">
        <v>0</v>
      </c>
      <c r="AS45" s="9"/>
      <c r="AT45" s="9"/>
      <c r="AU45" s="9"/>
      <c r="AV45" s="18" t="n">
        <f aca="false">SUM(C45:AR45)</f>
        <v>9958.339</v>
      </c>
    </row>
    <row r="46" customFormat="false" ht="12.75" hidden="false" customHeight="true" outlineLevel="0" collapsed="false">
      <c r="A46" s="31" t="s">
        <v>100</v>
      </c>
      <c r="B46" s="8" t="s">
        <v>101</v>
      </c>
      <c r="C46" s="9" t="n">
        <v>1086.968</v>
      </c>
      <c r="D46" s="9" t="n">
        <v>757.398</v>
      </c>
      <c r="E46" s="9" t="n">
        <v>2233.969</v>
      </c>
      <c r="F46" s="9" t="n">
        <v>0</v>
      </c>
      <c r="G46" s="9" t="n">
        <v>0</v>
      </c>
      <c r="H46" s="9" t="n">
        <v>436.323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/>
      <c r="Q46" s="9" t="n">
        <v>10593.72</v>
      </c>
      <c r="R46" s="9" t="n">
        <v>0</v>
      </c>
      <c r="S46" s="9" t="n">
        <v>1810.318</v>
      </c>
      <c r="T46" s="9" t="n">
        <v>0</v>
      </c>
      <c r="U46" s="9" t="n">
        <v>11527.448</v>
      </c>
      <c r="V46" s="9"/>
      <c r="W46" s="9" t="n">
        <v>2373.853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262.881</v>
      </c>
      <c r="AE46" s="9" t="n">
        <v>93.201</v>
      </c>
      <c r="AF46" s="9" t="n">
        <v>17009.075</v>
      </c>
      <c r="AG46" s="9" t="n">
        <v>0</v>
      </c>
      <c r="AH46" s="9"/>
      <c r="AI46" s="9" t="n">
        <v>0</v>
      </c>
      <c r="AJ46" s="9" t="n">
        <v>4129.561</v>
      </c>
      <c r="AK46" s="9" t="n">
        <v>0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0</v>
      </c>
      <c r="AQ46" s="9" t="n">
        <v>0</v>
      </c>
      <c r="AR46" s="9" t="n">
        <v>0</v>
      </c>
      <c r="AS46" s="9"/>
      <c r="AT46" s="9"/>
      <c r="AU46" s="9"/>
      <c r="AV46" s="18" t="n">
        <f aca="false">SUM(C46:AR46)</f>
        <v>52314.715</v>
      </c>
    </row>
    <row r="47" customFormat="false" ht="12.75" hidden="false" customHeight="true" outlineLevel="0" collapsed="false">
      <c r="A47" s="31" t="n">
        <v>1350</v>
      </c>
      <c r="B47" s="8" t="s">
        <v>102</v>
      </c>
      <c r="C47" s="9" t="n">
        <v>88572.956</v>
      </c>
      <c r="D47" s="9" t="n">
        <v>14567.304</v>
      </c>
      <c r="E47" s="9" t="n">
        <v>8027.41</v>
      </c>
      <c r="F47" s="9" t="n">
        <v>792.814</v>
      </c>
      <c r="G47" s="9" t="n">
        <v>0</v>
      </c>
      <c r="H47" s="9" t="n">
        <v>11155.7</v>
      </c>
      <c r="I47" s="9" t="n">
        <v>9227.424</v>
      </c>
      <c r="J47" s="9" t="n">
        <v>0</v>
      </c>
      <c r="K47" s="9" t="n">
        <v>130717.117</v>
      </c>
      <c r="L47" s="9" t="n">
        <v>0</v>
      </c>
      <c r="M47" s="9" t="n">
        <v>0</v>
      </c>
      <c r="N47" s="9" t="n">
        <v>10147.5</v>
      </c>
      <c r="O47" s="9" t="n">
        <v>4135.974</v>
      </c>
      <c r="P47" s="9"/>
      <c r="Q47" s="9" t="n">
        <v>0</v>
      </c>
      <c r="R47" s="9" t="n">
        <v>7687.443</v>
      </c>
      <c r="S47" s="9" t="n">
        <v>1352395.321</v>
      </c>
      <c r="T47" s="9" t="n">
        <v>19232.662</v>
      </c>
      <c r="U47" s="9" t="n">
        <v>0</v>
      </c>
      <c r="V47" s="9"/>
      <c r="W47" s="9" t="n">
        <v>405.9</v>
      </c>
      <c r="X47" s="9" t="n">
        <v>109.86</v>
      </c>
      <c r="Y47" s="9" t="n">
        <v>14824.071</v>
      </c>
      <c r="Z47" s="9" t="n">
        <v>46528.881</v>
      </c>
      <c r="AA47" s="9" t="n">
        <v>0</v>
      </c>
      <c r="AB47" s="9" t="n">
        <v>0</v>
      </c>
      <c r="AC47" s="9" t="n">
        <v>38687.974</v>
      </c>
      <c r="AD47" s="9" t="n">
        <v>0</v>
      </c>
      <c r="AE47" s="9" t="n">
        <v>107462.039</v>
      </c>
      <c r="AF47" s="9" t="n">
        <v>76243.141</v>
      </c>
      <c r="AG47" s="9" t="n">
        <v>76572.214</v>
      </c>
      <c r="AH47" s="9"/>
      <c r="AI47" s="9" t="n">
        <v>3311.971</v>
      </c>
      <c r="AJ47" s="9" t="n">
        <v>73711.677</v>
      </c>
      <c r="AK47" s="9" t="n">
        <v>64032.869</v>
      </c>
      <c r="AL47" s="9" t="n">
        <v>0</v>
      </c>
      <c r="AM47" s="9" t="n">
        <v>8606.286</v>
      </c>
      <c r="AN47" s="9" t="n">
        <v>0</v>
      </c>
      <c r="AO47" s="9" t="n">
        <v>0</v>
      </c>
      <c r="AP47" s="9" t="n">
        <v>16339.672</v>
      </c>
      <c r="AQ47" s="9" t="n">
        <v>2934.45</v>
      </c>
      <c r="AR47" s="9" t="n">
        <v>113648.79</v>
      </c>
      <c r="AS47" s="9"/>
      <c r="AT47" s="9"/>
      <c r="AU47" s="9"/>
      <c r="AV47" s="18" t="n">
        <f aca="false">SUM(C47:AR47)</f>
        <v>2300079.42</v>
      </c>
    </row>
    <row r="48" customFormat="false" ht="12.75" hidden="false" customHeight="true" outlineLevel="0" collapsed="false">
      <c r="A48" s="31" t="s">
        <v>103</v>
      </c>
      <c r="B48" s="8" t="s">
        <v>104</v>
      </c>
      <c r="C48" s="9" t="n">
        <v>88572.956</v>
      </c>
      <c r="D48" s="9" t="n">
        <v>14567.304</v>
      </c>
      <c r="E48" s="9" t="n">
        <v>8027.41</v>
      </c>
      <c r="F48" s="9" t="n">
        <v>792.814</v>
      </c>
      <c r="G48" s="9" t="n">
        <v>0</v>
      </c>
      <c r="H48" s="9" t="n">
        <v>11155.7</v>
      </c>
      <c r="I48" s="9" t="n">
        <v>9227.424</v>
      </c>
      <c r="J48" s="9" t="n">
        <v>0</v>
      </c>
      <c r="K48" s="9" t="n">
        <v>130717.117</v>
      </c>
      <c r="L48" s="9" t="n">
        <v>0</v>
      </c>
      <c r="M48" s="9" t="n">
        <v>0</v>
      </c>
      <c r="N48" s="9" t="n">
        <v>0</v>
      </c>
      <c r="O48" s="9" t="n">
        <v>0</v>
      </c>
      <c r="P48" s="9"/>
      <c r="Q48" s="9" t="n">
        <v>0</v>
      </c>
      <c r="R48" s="9" t="n">
        <v>7687.443</v>
      </c>
      <c r="S48" s="9" t="n">
        <v>1352355.393</v>
      </c>
      <c r="T48" s="9" t="n">
        <v>17886.76</v>
      </c>
      <c r="U48" s="9" t="n">
        <v>0</v>
      </c>
      <c r="V48" s="9"/>
      <c r="W48" s="9" t="n">
        <v>405.9</v>
      </c>
      <c r="X48" s="9" t="n">
        <v>0</v>
      </c>
      <c r="Y48" s="9" t="n">
        <v>14824.071</v>
      </c>
      <c r="Z48" s="9" t="n">
        <v>46528.881</v>
      </c>
      <c r="AA48" s="9" t="n">
        <v>0</v>
      </c>
      <c r="AB48" s="9" t="n">
        <v>0</v>
      </c>
      <c r="AC48" s="9" t="n">
        <v>38687.974</v>
      </c>
      <c r="AD48" s="9" t="n">
        <v>0</v>
      </c>
      <c r="AE48" s="9" t="n">
        <v>107462.039</v>
      </c>
      <c r="AF48" s="9" t="n">
        <v>76243.141</v>
      </c>
      <c r="AG48" s="9" t="n">
        <v>76572.214</v>
      </c>
      <c r="AH48" s="9"/>
      <c r="AI48" s="9" t="n">
        <v>3311.971</v>
      </c>
      <c r="AJ48" s="9" t="n">
        <v>64751.629</v>
      </c>
      <c r="AK48" s="9" t="n">
        <v>0</v>
      </c>
      <c r="AL48" s="9" t="n">
        <v>0</v>
      </c>
      <c r="AM48" s="9" t="n">
        <v>8606.286</v>
      </c>
      <c r="AN48" s="9" t="n">
        <v>0</v>
      </c>
      <c r="AO48" s="9" t="n">
        <v>0</v>
      </c>
      <c r="AP48" s="9" t="n">
        <v>16339.672</v>
      </c>
      <c r="AQ48" s="9" t="n">
        <v>2934.45</v>
      </c>
      <c r="AR48" s="9" t="n">
        <v>107049.589</v>
      </c>
      <c r="AS48" s="9"/>
      <c r="AT48" s="9"/>
      <c r="AU48" s="9"/>
      <c r="AV48" s="18" t="n">
        <f aca="false">SUM(C48:AR48)</f>
        <v>2204708.138</v>
      </c>
    </row>
    <row r="49" customFormat="false" ht="12.75" hidden="false" customHeight="true" outlineLevel="0" collapsed="false">
      <c r="A49" s="31" t="s">
        <v>105</v>
      </c>
      <c r="B49" s="33" t="s">
        <v>106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I49" s="2" t="n">
        <v>0</v>
      </c>
      <c r="AJ49" s="2" t="n">
        <v>688.674</v>
      </c>
      <c r="AK49" s="2" t="n">
        <v>0</v>
      </c>
      <c r="AL49" s="2" t="n">
        <v>0</v>
      </c>
      <c r="AM49" s="2" t="n">
        <v>3617.89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V49" s="18" t="n">
        <f aca="false">SUM(C49:AR49)</f>
        <v>4306.564</v>
      </c>
    </row>
    <row r="50" customFormat="false" ht="12.75" hidden="false" customHeight="true" outlineLevel="0" collapsed="false">
      <c r="A50" s="31" t="s">
        <v>107</v>
      </c>
      <c r="B50" s="34" t="s">
        <v>108</v>
      </c>
      <c r="C50" s="2" t="n">
        <v>87340.258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4263.39</v>
      </c>
      <c r="I50" s="2" t="n">
        <v>0</v>
      </c>
      <c r="J50" s="2" t="n">
        <v>0</v>
      </c>
      <c r="K50" s="2" t="n">
        <v>130717.117</v>
      </c>
      <c r="L50" s="2" t="n">
        <v>0</v>
      </c>
      <c r="M50" s="2" t="n">
        <v>0</v>
      </c>
      <c r="N50" s="2" t="n">
        <v>0</v>
      </c>
      <c r="O50" s="2" t="n">
        <v>0</v>
      </c>
      <c r="Q50" s="2" t="n">
        <v>0</v>
      </c>
      <c r="R50" s="2" t="n">
        <v>7687.443</v>
      </c>
      <c r="S50" s="2" t="n">
        <v>760595.199</v>
      </c>
      <c r="T50" s="2" t="n">
        <v>5513.492</v>
      </c>
      <c r="U50" s="2" t="n">
        <v>0</v>
      </c>
      <c r="W50" s="2" t="n">
        <v>0</v>
      </c>
      <c r="X50" s="2" t="n">
        <v>0</v>
      </c>
      <c r="Y50" s="2" t="n">
        <v>14824.071</v>
      </c>
      <c r="Z50" s="2" t="n">
        <v>40127.16</v>
      </c>
      <c r="AA50" s="2" t="n">
        <v>0</v>
      </c>
      <c r="AB50" s="2" t="n">
        <v>0</v>
      </c>
      <c r="AC50" s="2" t="n">
        <v>33043.476</v>
      </c>
      <c r="AD50" s="2" t="n">
        <v>0</v>
      </c>
      <c r="AE50" s="2" t="n">
        <v>69435.176</v>
      </c>
      <c r="AF50" s="2" t="n">
        <v>42414.981</v>
      </c>
      <c r="AG50" s="2" t="n">
        <v>57176.014</v>
      </c>
      <c r="AI50" s="2" t="n">
        <v>3311.971</v>
      </c>
      <c r="AJ50" s="2" t="n">
        <v>0</v>
      </c>
      <c r="AK50" s="2" t="n">
        <v>0</v>
      </c>
      <c r="AL50" s="2" t="n">
        <v>0</v>
      </c>
      <c r="AM50" s="2" t="n">
        <v>1368.464</v>
      </c>
      <c r="AN50" s="2" t="n">
        <v>0</v>
      </c>
      <c r="AO50" s="2" t="n">
        <v>0</v>
      </c>
      <c r="AP50" s="2" t="n">
        <v>11221.921</v>
      </c>
      <c r="AQ50" s="2" t="n">
        <v>2934.45</v>
      </c>
      <c r="AR50" s="2" t="n">
        <v>0</v>
      </c>
      <c r="AV50" s="18" t="n">
        <f aca="false">SUM(C50:AR50)</f>
        <v>1271974.583</v>
      </c>
    </row>
    <row r="51" customFormat="false" ht="12.75" hidden="false" customHeight="true" outlineLevel="0" collapsed="false">
      <c r="A51" s="31" t="s">
        <v>109</v>
      </c>
      <c r="B51" s="34" t="s">
        <v>89</v>
      </c>
      <c r="C51" s="2" t="n">
        <v>1232.698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4642.31</v>
      </c>
      <c r="I51" s="2" t="n">
        <v>9227.424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Q51" s="2" t="n">
        <v>0</v>
      </c>
      <c r="R51" s="2" t="n">
        <v>0</v>
      </c>
      <c r="S51" s="2" t="n">
        <v>43141.275</v>
      </c>
      <c r="T51" s="2" t="n">
        <v>169.424</v>
      </c>
      <c r="U51" s="2" t="n">
        <v>0</v>
      </c>
      <c r="W51" s="2" t="n">
        <v>0</v>
      </c>
      <c r="X51" s="2" t="n">
        <v>0</v>
      </c>
      <c r="Y51" s="2" t="n">
        <v>0</v>
      </c>
      <c r="Z51" s="2" t="n">
        <v>6401.721</v>
      </c>
      <c r="AA51" s="2" t="n">
        <v>0</v>
      </c>
      <c r="AB51" s="2" t="n">
        <v>0</v>
      </c>
      <c r="AC51" s="2" t="n">
        <v>3388.009</v>
      </c>
      <c r="AD51" s="2" t="n">
        <v>0</v>
      </c>
      <c r="AE51" s="2" t="n">
        <v>35552.54</v>
      </c>
      <c r="AF51" s="2" t="n">
        <v>3608.896</v>
      </c>
      <c r="AG51" s="2" t="n">
        <v>1512.79</v>
      </c>
      <c r="AI51" s="2" t="n">
        <v>0</v>
      </c>
      <c r="AJ51" s="2" t="n">
        <v>26381.923</v>
      </c>
      <c r="AK51" s="2" t="n">
        <v>0</v>
      </c>
      <c r="AL51" s="2" t="n">
        <v>0</v>
      </c>
      <c r="AM51" s="2" t="n">
        <v>3619.932</v>
      </c>
      <c r="AN51" s="2" t="n">
        <v>0</v>
      </c>
      <c r="AO51" s="2" t="n">
        <v>0</v>
      </c>
      <c r="AP51" s="2" t="n">
        <v>0</v>
      </c>
      <c r="AQ51" s="2" t="n">
        <v>0</v>
      </c>
      <c r="AR51" s="2" t="n">
        <v>0</v>
      </c>
      <c r="AV51" s="18" t="n">
        <f aca="false">SUM(C51:AR51)</f>
        <v>138878.942</v>
      </c>
    </row>
    <row r="52" customFormat="false" ht="12.75" hidden="false" customHeight="true" outlineLevel="0" collapsed="false">
      <c r="A52" s="31" t="s">
        <v>110</v>
      </c>
      <c r="B52" s="34" t="s">
        <v>111</v>
      </c>
      <c r="C52" s="2" t="n">
        <v>0</v>
      </c>
      <c r="D52" s="2" t="n">
        <v>13080.832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Q52" s="2" t="n">
        <v>0</v>
      </c>
      <c r="R52" s="2" t="n">
        <v>0</v>
      </c>
      <c r="S52" s="2" t="n">
        <v>355666.305</v>
      </c>
      <c r="T52" s="2" t="n">
        <v>0</v>
      </c>
      <c r="U52" s="2" t="n">
        <v>0</v>
      </c>
      <c r="W52" s="2" t="n">
        <v>405.9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26637.547</v>
      </c>
      <c r="AG52" s="2" t="n">
        <v>17883.41</v>
      </c>
      <c r="AI52" s="2" t="n">
        <v>0</v>
      </c>
      <c r="AJ52" s="2" t="n">
        <v>11962.992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662.97</v>
      </c>
      <c r="AQ52" s="2" t="n">
        <v>0</v>
      </c>
      <c r="AR52" s="2" t="n">
        <v>103391.649</v>
      </c>
      <c r="AV52" s="18" t="n">
        <f aca="false">SUM(C52:AR52)</f>
        <v>529691.605</v>
      </c>
    </row>
    <row r="53" customFormat="false" ht="12.75" hidden="false" customHeight="true" outlineLevel="0" collapsed="false">
      <c r="A53" s="31" t="s">
        <v>112</v>
      </c>
      <c r="B53" s="34" t="s">
        <v>113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V53" s="18" t="n">
        <f aca="false">SUM(C53:AR53)</f>
        <v>0</v>
      </c>
    </row>
    <row r="54" customFormat="false" ht="12.75" hidden="false" customHeight="true" outlineLevel="0" collapsed="false">
      <c r="A54" s="31" t="s">
        <v>114</v>
      </c>
      <c r="B54" s="33" t="s">
        <v>115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Q54" s="2" t="n">
        <v>0</v>
      </c>
      <c r="R54" s="2" t="n">
        <v>0</v>
      </c>
      <c r="S54" s="2" t="n">
        <v>155751.074</v>
      </c>
      <c r="T54" s="2" t="n">
        <v>901.814</v>
      </c>
      <c r="U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2474.323</v>
      </c>
      <c r="AF54" s="2" t="n">
        <v>0</v>
      </c>
      <c r="AG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4454.781</v>
      </c>
      <c r="AQ54" s="2" t="n">
        <v>0</v>
      </c>
      <c r="AR54" s="2" t="n">
        <v>0</v>
      </c>
      <c r="AV54" s="18" t="n">
        <f aca="false">SUM(C54:AR54)</f>
        <v>163581.992</v>
      </c>
    </row>
    <row r="55" customFormat="false" ht="12.75" hidden="false" customHeight="true" outlineLevel="0" collapsed="false">
      <c r="A55" s="31" t="s">
        <v>116</v>
      </c>
      <c r="B55" s="34" t="s">
        <v>117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V55" s="18" t="n">
        <f aca="false">SUM(C55:AR55)</f>
        <v>0</v>
      </c>
    </row>
    <row r="56" customFormat="false" ht="12.75" hidden="false" customHeight="true" outlineLevel="0" collapsed="false">
      <c r="A56" s="31" t="s">
        <v>118</v>
      </c>
      <c r="B56" s="34" t="s">
        <v>119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V56" s="18" t="n">
        <f aca="false">SUM(C56:AR56)</f>
        <v>0</v>
      </c>
    </row>
    <row r="57" customFormat="false" ht="12.75" hidden="false" customHeight="true" outlineLevel="0" collapsed="false">
      <c r="A57" s="31" t="s">
        <v>120</v>
      </c>
      <c r="B57" s="34" t="s">
        <v>121</v>
      </c>
      <c r="C57" s="2" t="n">
        <v>0</v>
      </c>
      <c r="D57" s="2" t="n">
        <v>1486.472</v>
      </c>
      <c r="E57" s="2" t="n">
        <v>0</v>
      </c>
      <c r="F57" s="2" t="n">
        <v>0</v>
      </c>
      <c r="G57" s="2" t="n">
        <v>0</v>
      </c>
      <c r="H57" s="2" t="n">
        <v>225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2659</v>
      </c>
      <c r="AG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3657.94</v>
      </c>
      <c r="AV57" s="18" t="n">
        <f aca="false">SUM(C57:AR57)</f>
        <v>10053.412</v>
      </c>
    </row>
    <row r="58" customFormat="false" ht="12.75" hidden="false" customHeight="true" outlineLevel="0" collapsed="false">
      <c r="A58" s="31" t="s">
        <v>122</v>
      </c>
      <c r="B58" s="34" t="s">
        <v>123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Q58" s="2" t="n">
        <v>0</v>
      </c>
      <c r="R58" s="2" t="n">
        <v>0</v>
      </c>
      <c r="S58" s="2" t="n">
        <v>674.552</v>
      </c>
      <c r="T58" s="2" t="n">
        <v>0</v>
      </c>
      <c r="U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v>0</v>
      </c>
      <c r="AJ58" s="2" t="n">
        <v>1020.746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V58" s="18" t="n">
        <f aca="false">SUM(C58:AR58)</f>
        <v>1695.298</v>
      </c>
    </row>
    <row r="59" customFormat="false" ht="12.75" hidden="false" customHeight="true" outlineLevel="0" collapsed="false">
      <c r="A59" s="31" t="s">
        <v>124</v>
      </c>
      <c r="B59" s="34" t="s">
        <v>125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V59" s="18" t="n">
        <f aca="false">SUM(C59:AR59)</f>
        <v>0</v>
      </c>
    </row>
    <row r="60" customFormat="false" ht="12.75" hidden="false" customHeight="true" outlineLevel="0" collapsed="false">
      <c r="A60" s="31" t="s">
        <v>126</v>
      </c>
      <c r="B60" s="34" t="s">
        <v>127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V60" s="18" t="n">
        <f aca="false">SUM(C60:AR60)</f>
        <v>0</v>
      </c>
    </row>
    <row r="61" customFormat="false" ht="12.75" hidden="false" customHeight="true" outlineLevel="0" collapsed="false">
      <c r="A61" s="31" t="s">
        <v>128</v>
      </c>
      <c r="B61" s="34" t="s">
        <v>64</v>
      </c>
      <c r="C61" s="2" t="n">
        <v>0</v>
      </c>
      <c r="D61" s="2" t="n">
        <v>0</v>
      </c>
      <c r="E61" s="2" t="n">
        <v>8027.41</v>
      </c>
      <c r="F61" s="2" t="n">
        <v>792.814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Q61" s="2" t="n">
        <v>0</v>
      </c>
      <c r="R61" s="2" t="n">
        <v>0</v>
      </c>
      <c r="S61" s="2" t="n">
        <v>36526.988</v>
      </c>
      <c r="T61" s="2" t="n">
        <v>11302.03</v>
      </c>
      <c r="U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2256.489</v>
      </c>
      <c r="AD61" s="2" t="n">
        <v>0</v>
      </c>
      <c r="AE61" s="2" t="n">
        <v>0</v>
      </c>
      <c r="AF61" s="2" t="n">
        <v>922.717</v>
      </c>
      <c r="AG61" s="2" t="n">
        <v>0</v>
      </c>
      <c r="AI61" s="2" t="n">
        <v>0</v>
      </c>
      <c r="AJ61" s="2" t="n">
        <v>24697.294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2" t="n">
        <v>0</v>
      </c>
      <c r="AR61" s="2" t="n">
        <v>0</v>
      </c>
      <c r="AV61" s="18" t="n">
        <f aca="false">SUM(C61:AR61)</f>
        <v>84525.742</v>
      </c>
    </row>
    <row r="62" customFormat="false" ht="12.75" hidden="false" customHeight="true" outlineLevel="0" collapsed="false">
      <c r="A62" s="31" t="s">
        <v>129</v>
      </c>
      <c r="B62" s="8" t="s">
        <v>13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10147.5</v>
      </c>
      <c r="O62" s="9" t="n">
        <v>4135.974</v>
      </c>
      <c r="P62" s="9"/>
      <c r="Q62" s="9" t="n">
        <v>0</v>
      </c>
      <c r="R62" s="9" t="n">
        <v>0</v>
      </c>
      <c r="S62" s="9" t="n">
        <v>39.928</v>
      </c>
      <c r="T62" s="9" t="n">
        <v>1345.902</v>
      </c>
      <c r="U62" s="9" t="n">
        <v>0</v>
      </c>
      <c r="V62" s="9"/>
      <c r="W62" s="9" t="n">
        <v>0</v>
      </c>
      <c r="X62" s="9" t="n">
        <v>109.86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  <c r="AG62" s="9" t="n">
        <v>0</v>
      </c>
      <c r="AH62" s="9"/>
      <c r="AI62" s="9" t="n">
        <v>0</v>
      </c>
      <c r="AJ62" s="9" t="n">
        <v>8960.048</v>
      </c>
      <c r="AK62" s="9" t="n">
        <v>64032.869</v>
      </c>
      <c r="AL62" s="9" t="n">
        <v>0</v>
      </c>
      <c r="AM62" s="9" t="n"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9" t="n">
        <v>6599.201</v>
      </c>
      <c r="AS62" s="9"/>
      <c r="AT62" s="9"/>
      <c r="AU62" s="9"/>
      <c r="AV62" s="18" t="n">
        <f aca="false">SUM(C62:AR62)</f>
        <v>95371.282</v>
      </c>
    </row>
    <row r="63" customFormat="false" ht="12.75" hidden="false" customHeight="true" outlineLevel="0" collapsed="false">
      <c r="A63" s="31" t="s">
        <v>131</v>
      </c>
      <c r="B63" s="33" t="s">
        <v>106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Q63" s="2" t="n">
        <v>0</v>
      </c>
      <c r="R63" s="2" t="n">
        <v>0</v>
      </c>
      <c r="S63" s="2" t="n">
        <v>0</v>
      </c>
      <c r="T63" s="2" t="n">
        <v>0</v>
      </c>
      <c r="U63" s="2" t="n">
        <v>0</v>
      </c>
      <c r="W63" s="2" t="n">
        <v>0</v>
      </c>
      <c r="X63" s="2" t="n">
        <v>109.86</v>
      </c>
      <c r="Y63" s="2" t="n">
        <v>0</v>
      </c>
      <c r="Z63" s="2" t="n">
        <v>0</v>
      </c>
      <c r="AA63" s="2" t="n">
        <v>0</v>
      </c>
      <c r="AB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V63" s="18" t="n">
        <f aca="false">SUM(C63:AR63)</f>
        <v>109.86</v>
      </c>
    </row>
    <row r="64" customFormat="false" ht="12.75" hidden="false" customHeight="true" outlineLevel="0" collapsed="false">
      <c r="A64" s="31" t="s">
        <v>132</v>
      </c>
      <c r="B64" s="34" t="s">
        <v>108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V64" s="18" t="n">
        <f aca="false">SUM(C64:AR64)</f>
        <v>0</v>
      </c>
    </row>
    <row r="65" customFormat="false" ht="12.75" hidden="false" customHeight="true" outlineLevel="0" collapsed="false">
      <c r="A65" s="31" t="s">
        <v>133</v>
      </c>
      <c r="B65" s="34" t="s">
        <v>89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I65" s="2" t="n">
        <v>0</v>
      </c>
      <c r="AJ65" s="2" t="n">
        <v>0</v>
      </c>
      <c r="AK65" s="2" t="n">
        <v>64032.869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6599.201</v>
      </c>
      <c r="AV65" s="18" t="n">
        <f aca="false">SUM(C65:AR65)</f>
        <v>70632.07</v>
      </c>
    </row>
    <row r="66" customFormat="false" ht="12.75" hidden="false" customHeight="true" outlineLevel="0" collapsed="false">
      <c r="A66" s="31" t="s">
        <v>134</v>
      </c>
      <c r="B66" s="34" t="s">
        <v>111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10147.5</v>
      </c>
      <c r="O66" s="2" t="n">
        <v>3234.851</v>
      </c>
      <c r="Q66" s="2" t="n">
        <v>0</v>
      </c>
      <c r="R66" s="2" t="n">
        <v>0</v>
      </c>
      <c r="S66" s="2" t="n">
        <v>39.928</v>
      </c>
      <c r="T66" s="2" t="n">
        <v>0</v>
      </c>
      <c r="U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I66" s="2" t="n">
        <v>0</v>
      </c>
      <c r="AJ66" s="2" t="n">
        <v>8960.048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V66" s="18" t="n">
        <f aca="false">SUM(C66:AR66)</f>
        <v>22382.327</v>
      </c>
    </row>
    <row r="67" customFormat="false" ht="12.75" hidden="false" customHeight="true" outlineLevel="0" collapsed="false">
      <c r="A67" s="31" t="s">
        <v>135</v>
      </c>
      <c r="B67" s="34" t="s">
        <v>113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V67" s="18" t="n">
        <f aca="false">SUM(C67:AR67)</f>
        <v>0</v>
      </c>
    </row>
    <row r="68" customFormat="false" ht="12.75" hidden="false" customHeight="true" outlineLevel="0" collapsed="false">
      <c r="A68" s="31" t="s">
        <v>136</v>
      </c>
      <c r="B68" s="33" t="s">
        <v>115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V68" s="18" t="n">
        <f aca="false">SUM(C68:AR68)</f>
        <v>0</v>
      </c>
    </row>
    <row r="69" customFormat="false" ht="12.75" hidden="false" customHeight="true" outlineLevel="0" collapsed="false">
      <c r="A69" s="31" t="s">
        <v>137</v>
      </c>
      <c r="B69" s="34" t="s">
        <v>117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V69" s="18" t="n">
        <f aca="false">SUM(C69:AR69)</f>
        <v>0</v>
      </c>
    </row>
    <row r="70" customFormat="false" ht="12.75" hidden="false" customHeight="true" outlineLevel="0" collapsed="false">
      <c r="A70" s="31" t="s">
        <v>138</v>
      </c>
      <c r="B70" s="34" t="s">
        <v>119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V70" s="18" t="n">
        <f aca="false">SUM(C70:AR70)</f>
        <v>0</v>
      </c>
    </row>
    <row r="71" customFormat="false" ht="12.75" hidden="false" customHeight="true" outlineLevel="0" collapsed="false">
      <c r="A71" s="31" t="s">
        <v>139</v>
      </c>
      <c r="B71" s="34" t="s">
        <v>121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901.123</v>
      </c>
      <c r="Q71" s="2" t="n">
        <v>0</v>
      </c>
      <c r="R71" s="2" t="n">
        <v>0</v>
      </c>
      <c r="S71" s="2" t="n">
        <v>0</v>
      </c>
      <c r="T71" s="2" t="n">
        <v>1345.902</v>
      </c>
      <c r="U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V71" s="18" t="n">
        <f aca="false">SUM(C71:AR71)</f>
        <v>2247.025</v>
      </c>
    </row>
    <row r="72" customFormat="false" ht="12.75" hidden="false" customHeight="true" outlineLevel="0" collapsed="false">
      <c r="A72" s="31" t="s">
        <v>140</v>
      </c>
      <c r="B72" s="34" t="s">
        <v>123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V72" s="18" t="n">
        <f aca="false">SUM(C72:AR72)</f>
        <v>0</v>
      </c>
    </row>
    <row r="73" customFormat="false" ht="12.75" hidden="false" customHeight="true" outlineLevel="0" collapsed="false">
      <c r="A73" s="31" t="s">
        <v>141</v>
      </c>
      <c r="B73" s="34" t="s">
        <v>125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2" t="n">
        <v>0</v>
      </c>
      <c r="AR73" s="2" t="n">
        <v>0</v>
      </c>
      <c r="AV73" s="18" t="n">
        <f aca="false">SUM(C73:AR73)</f>
        <v>0</v>
      </c>
    </row>
    <row r="74" customFormat="false" ht="12.75" hidden="false" customHeight="true" outlineLevel="0" collapsed="false">
      <c r="A74" s="31" t="s">
        <v>142</v>
      </c>
      <c r="B74" s="34" t="s">
        <v>127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V74" s="18" t="n">
        <f aca="false">SUM(C74:AR74)</f>
        <v>0</v>
      </c>
    </row>
    <row r="75" customFormat="false" ht="12.75" hidden="false" customHeight="true" outlineLevel="0" collapsed="false">
      <c r="A75" s="31" t="s">
        <v>143</v>
      </c>
      <c r="B75" s="34" t="s">
        <v>64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V75" s="18" t="n">
        <f aca="false">SUM(C75:AR75)</f>
        <v>0</v>
      </c>
    </row>
    <row r="76" customFormat="false" ht="12.75" hidden="false" customHeight="true" outlineLevel="0" collapsed="false">
      <c r="A76" s="31" t="n">
        <v>1355</v>
      </c>
      <c r="B76" s="8" t="s">
        <v>144</v>
      </c>
      <c r="C76" s="9" t="n">
        <v>0</v>
      </c>
      <c r="D76" s="9" t="n">
        <v>0</v>
      </c>
      <c r="E76" s="9" t="n">
        <v>4884.33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7907.412</v>
      </c>
      <c r="O76" s="9" t="n">
        <v>0</v>
      </c>
      <c r="P76" s="9"/>
      <c r="Q76" s="9" t="n">
        <v>36332.911</v>
      </c>
      <c r="R76" s="9" t="n">
        <v>0</v>
      </c>
      <c r="S76" s="9" t="n">
        <v>0</v>
      </c>
      <c r="T76" s="9" t="n">
        <v>35588.622</v>
      </c>
      <c r="U76" s="9" t="n">
        <v>169.125</v>
      </c>
      <c r="V76" s="9"/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v>0</v>
      </c>
      <c r="AG76" s="9" t="n">
        <v>0</v>
      </c>
      <c r="AH76" s="9"/>
      <c r="AI76" s="9" t="n">
        <v>0</v>
      </c>
      <c r="AJ76" s="9" t="n">
        <v>0</v>
      </c>
      <c r="AK76" s="9" t="n">
        <v>0</v>
      </c>
      <c r="AL76" s="9" t="n">
        <v>0</v>
      </c>
      <c r="AM76" s="9" t="n">
        <v>41391.754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v>0</v>
      </c>
      <c r="AS76" s="9"/>
      <c r="AT76" s="9"/>
      <c r="AU76" s="9"/>
      <c r="AV76" s="18" t="n">
        <f aca="false">SUM(C76:AR76)</f>
        <v>126274.154</v>
      </c>
    </row>
    <row r="77" customFormat="false" ht="12.75" hidden="false" customHeight="true" outlineLevel="0" collapsed="false">
      <c r="A77" s="31" t="n">
        <v>135505</v>
      </c>
      <c r="B77" s="8" t="s">
        <v>145</v>
      </c>
      <c r="C77" s="9" t="n">
        <v>0</v>
      </c>
      <c r="D77" s="9" t="n">
        <v>0</v>
      </c>
      <c r="E77" s="9" t="n">
        <v>4884.33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/>
      <c r="Q77" s="9" t="n">
        <v>7972.475</v>
      </c>
      <c r="R77" s="9" t="n">
        <v>0</v>
      </c>
      <c r="S77" s="9" t="n">
        <v>0</v>
      </c>
      <c r="T77" s="9" t="n">
        <v>33419.163</v>
      </c>
      <c r="U77" s="9" t="n">
        <v>0</v>
      </c>
      <c r="V77" s="9"/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/>
      <c r="AI77" s="9" t="n">
        <v>0</v>
      </c>
      <c r="AJ77" s="9" t="n">
        <v>0</v>
      </c>
      <c r="AK77" s="9" t="n">
        <v>0</v>
      </c>
      <c r="AL77" s="9" t="n">
        <v>0</v>
      </c>
      <c r="AM77" s="9" t="n">
        <v>980</v>
      </c>
      <c r="AN77" s="9" t="n">
        <v>0</v>
      </c>
      <c r="AO77" s="9" t="n">
        <v>0</v>
      </c>
      <c r="AP77" s="9" t="n">
        <v>0</v>
      </c>
      <c r="AQ77" s="9" t="n">
        <v>0</v>
      </c>
      <c r="AR77" s="9" t="n">
        <v>0</v>
      </c>
      <c r="AS77" s="9"/>
      <c r="AT77" s="9"/>
      <c r="AU77" s="9"/>
      <c r="AV77" s="18" t="n">
        <f aca="false">SUM(C77:AR77)</f>
        <v>47255.968</v>
      </c>
    </row>
    <row r="78" customFormat="false" ht="12.75" hidden="false" customHeight="true" outlineLevel="0" collapsed="false">
      <c r="A78" s="31" t="n">
        <v>135510</v>
      </c>
      <c r="B78" s="8" t="s">
        <v>79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7907.412</v>
      </c>
      <c r="O78" s="9" t="n">
        <v>0</v>
      </c>
      <c r="P78" s="9"/>
      <c r="Q78" s="9" t="n">
        <v>0</v>
      </c>
      <c r="R78" s="9" t="n">
        <v>0</v>
      </c>
      <c r="S78" s="9" t="n">
        <v>0</v>
      </c>
      <c r="T78" s="9" t="n">
        <v>2169.459</v>
      </c>
      <c r="U78" s="9" t="n">
        <v>0</v>
      </c>
      <c r="V78" s="9"/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v>0</v>
      </c>
      <c r="AG78" s="9" t="n">
        <v>0</v>
      </c>
      <c r="AH78" s="9"/>
      <c r="AI78" s="9" t="n">
        <v>0</v>
      </c>
      <c r="AJ78" s="9" t="n">
        <v>0</v>
      </c>
      <c r="AK78" s="9" t="n">
        <v>0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9" t="n">
        <v>0</v>
      </c>
      <c r="AS78" s="9"/>
      <c r="AT78" s="9"/>
      <c r="AU78" s="9"/>
      <c r="AV78" s="18" t="n">
        <f aca="false">SUM(C78:AR78)</f>
        <v>10076.871</v>
      </c>
    </row>
    <row r="79" customFormat="false" ht="12.75" hidden="false" customHeight="true" outlineLevel="0" collapsed="false">
      <c r="A79" s="31" t="n">
        <v>135515</v>
      </c>
      <c r="B79" s="8" t="s">
        <v>146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/>
      <c r="Q79" s="9" t="n">
        <v>0</v>
      </c>
      <c r="R79" s="9" t="n">
        <v>0</v>
      </c>
      <c r="S79" s="9" t="n">
        <v>0</v>
      </c>
      <c r="T79" s="9" t="n">
        <v>0</v>
      </c>
      <c r="U79" s="9" t="n">
        <v>169.125</v>
      </c>
      <c r="V79" s="9"/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v>0</v>
      </c>
      <c r="AG79" s="9" t="n">
        <v>0</v>
      </c>
      <c r="AH79" s="9"/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40411.754</v>
      </c>
      <c r="AN79" s="9" t="n">
        <v>0</v>
      </c>
      <c r="AO79" s="9" t="n">
        <v>0</v>
      </c>
      <c r="AP79" s="9" t="n">
        <v>0</v>
      </c>
      <c r="AQ79" s="9" t="n">
        <v>0</v>
      </c>
      <c r="AR79" s="9" t="n">
        <v>0</v>
      </c>
      <c r="AS79" s="9"/>
      <c r="AT79" s="9"/>
      <c r="AU79" s="9"/>
      <c r="AV79" s="18" t="n">
        <f aca="false">SUM(C79:AR79)</f>
        <v>40580.879</v>
      </c>
    </row>
    <row r="80" customFormat="false" ht="12.75" hidden="false" customHeight="true" outlineLevel="0" collapsed="false">
      <c r="A80" s="31" t="n">
        <v>135590</v>
      </c>
      <c r="B80" s="8" t="s">
        <v>64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/>
      <c r="Q80" s="9" t="n">
        <v>28360.436</v>
      </c>
      <c r="R80" s="9" t="n">
        <v>0</v>
      </c>
      <c r="S80" s="9" t="n">
        <v>0</v>
      </c>
      <c r="T80" s="9" t="n">
        <v>0</v>
      </c>
      <c r="U80" s="9" t="n">
        <v>0</v>
      </c>
      <c r="V80" s="9"/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v>0</v>
      </c>
      <c r="AG80" s="9" t="n">
        <v>0</v>
      </c>
      <c r="AH80" s="9"/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v>0</v>
      </c>
      <c r="AS80" s="9"/>
      <c r="AT80" s="9"/>
      <c r="AU80" s="9"/>
      <c r="AV80" s="18" t="n">
        <f aca="false">SUM(C80:AR80)</f>
        <v>28360.436</v>
      </c>
    </row>
    <row r="81" customFormat="false" ht="12.75" hidden="false" customHeight="true" outlineLevel="0" collapsed="false">
      <c r="A81" s="31" t="n">
        <v>1390</v>
      </c>
      <c r="B81" s="8" t="s">
        <v>147</v>
      </c>
      <c r="C81" s="9" t="n">
        <v>14474.872</v>
      </c>
      <c r="D81" s="9" t="n">
        <v>18331.391</v>
      </c>
      <c r="E81" s="9" t="n">
        <v>68492.04</v>
      </c>
      <c r="F81" s="9" t="n">
        <v>3450.5</v>
      </c>
      <c r="G81" s="9" t="n">
        <v>0.108</v>
      </c>
      <c r="H81" s="9" t="n">
        <v>55556.887</v>
      </c>
      <c r="I81" s="9" t="n">
        <v>19508.848</v>
      </c>
      <c r="J81" s="9" t="n">
        <v>3382.5</v>
      </c>
      <c r="K81" s="9" t="n">
        <v>286123.954</v>
      </c>
      <c r="L81" s="9" t="n">
        <v>150064.015</v>
      </c>
      <c r="M81" s="9" t="n">
        <v>0</v>
      </c>
      <c r="N81" s="9" t="n">
        <v>104692.19</v>
      </c>
      <c r="O81" s="9" t="n">
        <v>366.108</v>
      </c>
      <c r="P81" s="9"/>
      <c r="Q81" s="9" t="n">
        <v>39953.867</v>
      </c>
      <c r="R81" s="9" t="n">
        <v>302.22</v>
      </c>
      <c r="S81" s="9" t="n">
        <v>11605.039</v>
      </c>
      <c r="T81" s="9" t="n">
        <v>21077.316</v>
      </c>
      <c r="U81" s="9" t="n">
        <v>7358.334</v>
      </c>
      <c r="V81" s="9"/>
      <c r="W81" s="9" t="n">
        <v>3093.753</v>
      </c>
      <c r="X81" s="9" t="n">
        <v>24224.338</v>
      </c>
      <c r="Y81" s="9" t="n">
        <v>21918.6</v>
      </c>
      <c r="Z81" s="9" t="n">
        <v>31369.776</v>
      </c>
      <c r="AA81" s="9" t="n">
        <v>290.895</v>
      </c>
      <c r="AB81" s="9" t="n">
        <v>8721.212</v>
      </c>
      <c r="AC81" s="9" t="n">
        <v>24727.907</v>
      </c>
      <c r="AD81" s="9" t="n">
        <v>4001.636</v>
      </c>
      <c r="AE81" s="9" t="n">
        <v>168297.25</v>
      </c>
      <c r="AF81" s="9" t="n">
        <v>124925.973</v>
      </c>
      <c r="AG81" s="9" t="n">
        <v>505105.82</v>
      </c>
      <c r="AH81" s="9"/>
      <c r="AI81" s="9" t="n">
        <v>58362.562</v>
      </c>
      <c r="AJ81" s="9" t="n">
        <v>22450.878</v>
      </c>
      <c r="AK81" s="9" t="n">
        <v>43563.526</v>
      </c>
      <c r="AL81" s="9" t="n">
        <v>2108.105</v>
      </c>
      <c r="AM81" s="9" t="n">
        <v>37293.948</v>
      </c>
      <c r="AN81" s="9" t="n">
        <v>16443.734</v>
      </c>
      <c r="AO81" s="9" t="n">
        <v>5767.162</v>
      </c>
      <c r="AP81" s="9" t="n">
        <v>24.84</v>
      </c>
      <c r="AQ81" s="9" t="n">
        <v>3517.8</v>
      </c>
      <c r="AR81" s="9" t="n">
        <v>20639.304</v>
      </c>
      <c r="AS81" s="9"/>
      <c r="AT81" s="9"/>
      <c r="AU81" s="9"/>
      <c r="AV81" s="18" t="n">
        <f aca="false">SUM(C81:AR81)</f>
        <v>1931589.208</v>
      </c>
    </row>
    <row r="82" customFormat="false" ht="12.75" hidden="false" customHeight="true" outlineLevel="0" collapsed="false">
      <c r="A82" s="31" t="s">
        <v>148</v>
      </c>
      <c r="B82" s="8" t="s">
        <v>125</v>
      </c>
      <c r="C82" s="9" t="n">
        <v>0</v>
      </c>
      <c r="D82" s="9" t="n">
        <v>2542.036</v>
      </c>
      <c r="E82" s="9" t="n">
        <v>3366.004</v>
      </c>
      <c r="F82" s="9" t="n">
        <v>2704.853</v>
      </c>
      <c r="G82" s="9" t="n">
        <v>0</v>
      </c>
      <c r="H82" s="9" t="n">
        <v>0</v>
      </c>
      <c r="I82" s="9" t="n">
        <v>676.5</v>
      </c>
      <c r="J82" s="9" t="n">
        <v>0</v>
      </c>
      <c r="K82" s="9" t="n">
        <v>148451.16</v>
      </c>
      <c r="L82" s="9" t="n">
        <v>70596.577</v>
      </c>
      <c r="M82" s="9" t="n">
        <v>0</v>
      </c>
      <c r="N82" s="9" t="n">
        <v>0</v>
      </c>
      <c r="O82" s="9" t="n">
        <v>0</v>
      </c>
      <c r="P82" s="9"/>
      <c r="Q82" s="9" t="n">
        <v>0</v>
      </c>
      <c r="R82" s="9" t="n">
        <v>0</v>
      </c>
      <c r="S82" s="9" t="n">
        <v>0</v>
      </c>
      <c r="T82" s="9" t="n">
        <v>20860.109</v>
      </c>
      <c r="U82" s="9" t="n">
        <v>2631.233</v>
      </c>
      <c r="V82" s="9"/>
      <c r="W82" s="9" t="n">
        <v>0</v>
      </c>
      <c r="X82" s="9" t="n">
        <v>0</v>
      </c>
      <c r="Y82" s="9" t="n">
        <v>21918.6</v>
      </c>
      <c r="Z82" s="9" t="n">
        <v>0</v>
      </c>
      <c r="AA82" s="9" t="n">
        <v>0</v>
      </c>
      <c r="AB82" s="9" t="n">
        <v>2706</v>
      </c>
      <c r="AC82" s="9" t="n">
        <v>4382.5</v>
      </c>
      <c r="AD82" s="9" t="n">
        <v>0</v>
      </c>
      <c r="AE82" s="9" t="n">
        <v>0</v>
      </c>
      <c r="AF82" s="9" t="n">
        <v>0</v>
      </c>
      <c r="AG82" s="9" t="n">
        <v>13146.554</v>
      </c>
      <c r="AH82" s="9"/>
      <c r="AI82" s="9" t="n">
        <v>2071.936</v>
      </c>
      <c r="AJ82" s="9" t="n">
        <v>0</v>
      </c>
      <c r="AK82" s="9" t="n">
        <v>0</v>
      </c>
      <c r="AL82" s="9" t="n">
        <v>308.105</v>
      </c>
      <c r="AM82" s="9" t="n">
        <v>3362.318</v>
      </c>
      <c r="AN82" s="9" t="n">
        <v>0</v>
      </c>
      <c r="AO82" s="9" t="n">
        <v>0</v>
      </c>
      <c r="AP82" s="9" t="n">
        <v>0</v>
      </c>
      <c r="AQ82" s="9" t="n">
        <v>135.3</v>
      </c>
      <c r="AR82" s="9" t="n">
        <v>6110.271</v>
      </c>
      <c r="AS82" s="9"/>
      <c r="AT82" s="9"/>
      <c r="AU82" s="9"/>
      <c r="AV82" s="18" t="n">
        <f aca="false">SUM(C82:AR82)</f>
        <v>305970.056</v>
      </c>
    </row>
    <row r="83" customFormat="false" ht="12.75" hidden="false" customHeight="true" outlineLevel="0" collapsed="false">
      <c r="A83" s="31" t="n">
        <v>139006</v>
      </c>
      <c r="B83" s="8" t="s">
        <v>149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/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/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v>0</v>
      </c>
      <c r="AG83" s="9" t="n">
        <v>0</v>
      </c>
      <c r="AH83" s="9"/>
      <c r="AI83" s="9" t="n">
        <v>0</v>
      </c>
      <c r="AJ83" s="9" t="n">
        <v>0</v>
      </c>
      <c r="AK83" s="9" t="n">
        <v>0</v>
      </c>
      <c r="AL83" s="9" t="n">
        <v>0</v>
      </c>
      <c r="AM83" s="9" t="n"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9" t="n">
        <v>0</v>
      </c>
      <c r="AS83" s="9"/>
      <c r="AT83" s="9"/>
      <c r="AU83" s="9"/>
      <c r="AV83" s="18" t="n">
        <f aca="false">SUM(C83:AR83)</f>
        <v>0</v>
      </c>
    </row>
    <row r="84" customFormat="false" ht="12.75" hidden="false" customHeight="true" outlineLevel="0" collapsed="false">
      <c r="A84" s="31" t="s">
        <v>150</v>
      </c>
      <c r="B84" s="8" t="s">
        <v>151</v>
      </c>
      <c r="C84" s="9" t="n">
        <v>8384.178</v>
      </c>
      <c r="D84" s="9" t="n">
        <v>511.746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5325.324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2202.496</v>
      </c>
      <c r="O84" s="9" t="n">
        <v>1.782</v>
      </c>
      <c r="P84" s="9"/>
      <c r="Q84" s="9" t="n">
        <v>84.001</v>
      </c>
      <c r="R84" s="9" t="n">
        <v>0</v>
      </c>
      <c r="S84" s="9" t="n">
        <v>0</v>
      </c>
      <c r="T84" s="9" t="n">
        <v>117.207</v>
      </c>
      <c r="U84" s="9" t="n">
        <v>0</v>
      </c>
      <c r="V84" s="9"/>
      <c r="W84" s="9" t="n">
        <v>1744.27</v>
      </c>
      <c r="X84" s="9" t="n">
        <v>12399.362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15718.553</v>
      </c>
      <c r="AF84" s="9" t="n">
        <v>8584.98</v>
      </c>
      <c r="AG84" s="9" t="n">
        <v>0</v>
      </c>
      <c r="AH84" s="9"/>
      <c r="AI84" s="9" t="n">
        <v>1306.066</v>
      </c>
      <c r="AJ84" s="9" t="n">
        <v>0</v>
      </c>
      <c r="AK84" s="9" t="n">
        <v>0</v>
      </c>
      <c r="AL84" s="9" t="n">
        <v>0</v>
      </c>
      <c r="AM84" s="9" t="n">
        <v>12490.068</v>
      </c>
      <c r="AN84" s="9" t="n">
        <v>0</v>
      </c>
      <c r="AO84" s="9" t="n">
        <v>0</v>
      </c>
      <c r="AP84" s="9" t="n">
        <v>0</v>
      </c>
      <c r="AQ84" s="9" t="n">
        <v>0</v>
      </c>
      <c r="AR84" s="9" t="n">
        <v>0</v>
      </c>
      <c r="AS84" s="9"/>
      <c r="AT84" s="9"/>
      <c r="AU84" s="9"/>
      <c r="AV84" s="18" t="n">
        <f aca="false">SUM(C84:AR84)</f>
        <v>68870.033</v>
      </c>
    </row>
    <row r="85" customFormat="false" ht="12.75" hidden="false" customHeight="true" outlineLevel="0" collapsed="false">
      <c r="A85" s="31" t="s">
        <v>152</v>
      </c>
      <c r="B85" s="8" t="s">
        <v>153</v>
      </c>
      <c r="C85" s="9" t="n">
        <v>0</v>
      </c>
      <c r="D85" s="9" t="n">
        <v>0</v>
      </c>
      <c r="E85" s="9" t="n">
        <v>6631.891</v>
      </c>
      <c r="F85" s="9" t="n">
        <v>684.158</v>
      </c>
      <c r="G85" s="9" t="n">
        <v>0</v>
      </c>
      <c r="H85" s="9" t="n">
        <v>0</v>
      </c>
      <c r="I85" s="9" t="n">
        <v>3247.836</v>
      </c>
      <c r="J85" s="9" t="n">
        <v>0</v>
      </c>
      <c r="K85" s="9" t="n">
        <v>0</v>
      </c>
      <c r="L85" s="9" t="n">
        <v>72727.459</v>
      </c>
      <c r="M85" s="9" t="n">
        <v>0</v>
      </c>
      <c r="N85" s="9" t="n">
        <v>3242.614</v>
      </c>
      <c r="O85" s="9" t="n">
        <v>0</v>
      </c>
      <c r="P85" s="9"/>
      <c r="Q85" s="9" t="n">
        <v>19733.365</v>
      </c>
      <c r="R85" s="9" t="n">
        <v>0</v>
      </c>
      <c r="S85" s="9" t="n">
        <v>100.848</v>
      </c>
      <c r="T85" s="9" t="n">
        <v>0</v>
      </c>
      <c r="U85" s="9" t="n">
        <v>1598.558</v>
      </c>
      <c r="V85" s="9"/>
      <c r="W85" s="9" t="n">
        <v>1349.483</v>
      </c>
      <c r="X85" s="9" t="n">
        <v>1690.14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6056.064</v>
      </c>
      <c r="AD85" s="9" t="n">
        <v>332.55</v>
      </c>
      <c r="AE85" s="9" t="n">
        <v>55668.446</v>
      </c>
      <c r="AF85" s="9" t="n">
        <v>71010.095</v>
      </c>
      <c r="AG85" s="9" t="n">
        <v>49233.788</v>
      </c>
      <c r="AH85" s="9"/>
      <c r="AI85" s="9" t="n">
        <v>0</v>
      </c>
      <c r="AJ85" s="9" t="n">
        <v>13020.106</v>
      </c>
      <c r="AK85" s="9" t="n">
        <v>4451.085</v>
      </c>
      <c r="AL85" s="9" t="n">
        <v>1800</v>
      </c>
      <c r="AM85" s="9" t="n">
        <v>2925.626</v>
      </c>
      <c r="AN85" s="9" t="n">
        <v>0</v>
      </c>
      <c r="AO85" s="9" t="n">
        <v>0</v>
      </c>
      <c r="AP85" s="9" t="n">
        <v>24.84</v>
      </c>
      <c r="AQ85" s="9" t="n">
        <v>0</v>
      </c>
      <c r="AR85" s="9" t="n">
        <v>10713.612</v>
      </c>
      <c r="AS85" s="9"/>
      <c r="AT85" s="9"/>
      <c r="AU85" s="9"/>
      <c r="AV85" s="18" t="n">
        <f aca="false">SUM(C85:AR85)</f>
        <v>326242.564</v>
      </c>
    </row>
    <row r="86" customFormat="false" ht="12.75" hidden="false" customHeight="true" outlineLevel="0" collapsed="false">
      <c r="A86" s="31" t="s">
        <v>154</v>
      </c>
      <c r="B86" s="8" t="s">
        <v>155</v>
      </c>
      <c r="C86" s="9" t="n">
        <v>0</v>
      </c>
      <c r="D86" s="9" t="n">
        <v>0</v>
      </c>
      <c r="E86" s="9" t="n">
        <v>9322.705</v>
      </c>
      <c r="F86" s="9" t="n">
        <v>61.489</v>
      </c>
      <c r="G86" s="9" t="n">
        <v>0</v>
      </c>
      <c r="H86" s="9" t="n">
        <v>0</v>
      </c>
      <c r="I86" s="9" t="n">
        <v>1665.961</v>
      </c>
      <c r="J86" s="9" t="n">
        <v>0</v>
      </c>
      <c r="K86" s="9" t="n">
        <v>0</v>
      </c>
      <c r="L86" s="9" t="n">
        <v>280</v>
      </c>
      <c r="M86" s="9" t="n">
        <v>0</v>
      </c>
      <c r="N86" s="9" t="n">
        <v>0</v>
      </c>
      <c r="O86" s="9" t="n">
        <v>0</v>
      </c>
      <c r="P86" s="9"/>
      <c r="Q86" s="9" t="n">
        <v>0</v>
      </c>
      <c r="R86" s="9" t="n">
        <v>0</v>
      </c>
      <c r="S86" s="9" t="n">
        <v>11100.023</v>
      </c>
      <c r="T86" s="9" t="n">
        <v>0</v>
      </c>
      <c r="U86" s="9" t="n">
        <v>0</v>
      </c>
      <c r="V86" s="9"/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83.637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/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9" t="n">
        <v>0</v>
      </c>
      <c r="AS86" s="9"/>
      <c r="AT86" s="9"/>
      <c r="AU86" s="9"/>
      <c r="AV86" s="18" t="n">
        <f aca="false">SUM(C86:AR86)</f>
        <v>22513.815</v>
      </c>
    </row>
    <row r="87" customFormat="false" ht="12.75" hidden="false" customHeight="true" outlineLevel="0" collapsed="false">
      <c r="A87" s="31" t="s">
        <v>156</v>
      </c>
      <c r="B87" s="8" t="s">
        <v>157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.108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/>
      <c r="Q87" s="9" t="n">
        <v>0</v>
      </c>
      <c r="R87" s="9" t="n">
        <v>0</v>
      </c>
      <c r="S87" s="9" t="n">
        <v>1.295</v>
      </c>
      <c r="T87" s="9" t="n">
        <v>0</v>
      </c>
      <c r="U87" s="9" t="n">
        <v>0</v>
      </c>
      <c r="V87" s="9"/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1638.882</v>
      </c>
      <c r="AE87" s="9" t="n">
        <v>354.762</v>
      </c>
      <c r="AF87" s="9" t="n">
        <v>0</v>
      </c>
      <c r="AG87" s="9" t="n">
        <v>0</v>
      </c>
      <c r="AH87" s="9"/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466.68</v>
      </c>
      <c r="AN87" s="9" t="n">
        <v>0</v>
      </c>
      <c r="AO87" s="9" t="n">
        <v>0</v>
      </c>
      <c r="AP87" s="9" t="n">
        <v>0</v>
      </c>
      <c r="AQ87" s="9" t="n">
        <v>0</v>
      </c>
      <c r="AR87" s="9" t="n">
        <v>0</v>
      </c>
      <c r="AS87" s="9"/>
      <c r="AT87" s="9"/>
      <c r="AU87" s="9"/>
      <c r="AV87" s="18" t="n">
        <f aca="false">SUM(C87:AR87)</f>
        <v>2461.727</v>
      </c>
    </row>
    <row r="88" customFormat="false" ht="14.65" hidden="false" customHeight="false" outlineLevel="0" collapsed="false">
      <c r="A88" s="31" t="n">
        <v>139035</v>
      </c>
      <c r="B88" s="8" t="s">
        <v>15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/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/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/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/>
      <c r="AT88" s="0"/>
      <c r="AU88" s="0"/>
      <c r="AV88" s="18" t="n">
        <f aca="false">SUM(C88:AR88)</f>
        <v>0</v>
      </c>
    </row>
    <row r="89" customFormat="false" ht="14.65" hidden="false" customHeight="false" outlineLevel="0" collapsed="false">
      <c r="A89" s="31" t="n">
        <v>139040</v>
      </c>
      <c r="B89" s="8" t="s">
        <v>15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/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/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/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/>
      <c r="AT89" s="0"/>
      <c r="AU89" s="0"/>
      <c r="AV89" s="18" t="n">
        <f aca="false">SUM(C89:AR89)</f>
        <v>0</v>
      </c>
    </row>
    <row r="90" customFormat="false" ht="14.65" hidden="false" customHeight="false" outlineLevel="0" collapsed="false">
      <c r="A90" s="31" t="n">
        <v>139045</v>
      </c>
      <c r="B90" s="8" t="s">
        <v>16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/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/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/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/>
      <c r="AT90" s="0"/>
      <c r="AU90" s="0"/>
      <c r="AV90" s="18" t="n">
        <f aca="false">SUM(C90:AR90)</f>
        <v>0</v>
      </c>
    </row>
    <row r="91" customFormat="false" ht="14.65" hidden="false" customHeight="false" outlineLevel="0" collapsed="false">
      <c r="A91" s="31" t="n">
        <v>139050</v>
      </c>
      <c r="B91" s="8" t="s">
        <v>161</v>
      </c>
      <c r="C91" s="0" t="n">
        <v>0</v>
      </c>
      <c r="D91" s="0" t="n">
        <v>2739.349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/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/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259955.123</v>
      </c>
      <c r="AH91" s="0"/>
      <c r="AI91" s="0" t="n">
        <v>0</v>
      </c>
      <c r="AJ91" s="0" t="n">
        <v>0</v>
      </c>
      <c r="AK91" s="0" t="n">
        <v>13326.625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/>
      <c r="AT91" s="0"/>
      <c r="AU91" s="0"/>
      <c r="AV91" s="18" t="n">
        <f aca="false">SUM(C91:AR91)</f>
        <v>276021.097</v>
      </c>
    </row>
    <row r="92" customFormat="false" ht="14.65" hidden="false" customHeight="false" outlineLevel="0" collapsed="false">
      <c r="A92" s="31" t="n">
        <v>139075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/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/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2134.143</v>
      </c>
      <c r="AG92" s="0" t="n">
        <v>50748.259</v>
      </c>
      <c r="AH92" s="0"/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/>
      <c r="AT92" s="0"/>
      <c r="AU92" s="0"/>
      <c r="AV92" s="18" t="n">
        <f aca="false">SUM(C92:AR92)</f>
        <v>52882.402</v>
      </c>
    </row>
    <row r="93" customFormat="false" ht="12.75" hidden="false" customHeight="true" outlineLevel="0" collapsed="false">
      <c r="A93" s="31" t="s">
        <v>163</v>
      </c>
      <c r="B93" s="8" t="s">
        <v>164</v>
      </c>
      <c r="C93" s="9" t="n">
        <v>6090.694</v>
      </c>
      <c r="D93" s="9" t="n">
        <v>12538.26</v>
      </c>
      <c r="E93" s="9" t="n">
        <v>49171.44</v>
      </c>
      <c r="F93" s="9" t="n">
        <v>0</v>
      </c>
      <c r="G93" s="9" t="n">
        <v>0</v>
      </c>
      <c r="H93" s="9" t="n">
        <v>55556.887</v>
      </c>
      <c r="I93" s="9" t="n">
        <v>8593.227</v>
      </c>
      <c r="J93" s="9" t="n">
        <v>3382.5</v>
      </c>
      <c r="K93" s="9" t="n">
        <v>137672.794</v>
      </c>
      <c r="L93" s="9" t="n">
        <v>6459.979</v>
      </c>
      <c r="M93" s="9" t="n">
        <v>0</v>
      </c>
      <c r="N93" s="9" t="n">
        <v>99247.08</v>
      </c>
      <c r="O93" s="9" t="n">
        <v>364.326</v>
      </c>
      <c r="P93" s="9"/>
      <c r="Q93" s="9" t="n">
        <v>20136.501</v>
      </c>
      <c r="R93" s="9" t="n">
        <v>302.22</v>
      </c>
      <c r="S93" s="9" t="n">
        <v>402.873</v>
      </c>
      <c r="T93" s="9" t="n">
        <v>100</v>
      </c>
      <c r="U93" s="9" t="n">
        <v>3128.543</v>
      </c>
      <c r="V93" s="9"/>
      <c r="W93" s="9" t="n">
        <v>0</v>
      </c>
      <c r="X93" s="9" t="n">
        <v>10134.836</v>
      </c>
      <c r="Y93" s="9" t="n">
        <v>0</v>
      </c>
      <c r="Z93" s="9" t="n">
        <v>31369.776</v>
      </c>
      <c r="AA93" s="9" t="n">
        <v>290.895</v>
      </c>
      <c r="AB93" s="9" t="n">
        <v>5931.575</v>
      </c>
      <c r="AC93" s="9" t="n">
        <v>14289.343</v>
      </c>
      <c r="AD93" s="9" t="n">
        <v>2030.204</v>
      </c>
      <c r="AE93" s="9" t="n">
        <v>96555.489</v>
      </c>
      <c r="AF93" s="9" t="n">
        <v>43196.755</v>
      </c>
      <c r="AG93" s="9" t="n">
        <v>132022.096</v>
      </c>
      <c r="AH93" s="9"/>
      <c r="AI93" s="9" t="n">
        <v>54984.56</v>
      </c>
      <c r="AJ93" s="9" t="n">
        <v>9430.772</v>
      </c>
      <c r="AK93" s="9" t="n">
        <v>25785.816</v>
      </c>
      <c r="AL93" s="9" t="n">
        <v>0</v>
      </c>
      <c r="AM93" s="9" t="n">
        <v>18049.256</v>
      </c>
      <c r="AN93" s="9" t="n">
        <v>16443.734</v>
      </c>
      <c r="AO93" s="9" t="n">
        <v>5767.162</v>
      </c>
      <c r="AP93" s="9" t="n">
        <v>0</v>
      </c>
      <c r="AQ93" s="9" t="n">
        <v>3382.5</v>
      </c>
      <c r="AR93" s="9" t="n">
        <v>3815.421</v>
      </c>
      <c r="AS93" s="9"/>
      <c r="AT93" s="9"/>
      <c r="AU93" s="9"/>
      <c r="AV93" s="18" t="n">
        <f aca="false">SUM(C93:AR93)</f>
        <v>876627.514</v>
      </c>
    </row>
    <row r="94" customFormat="false" ht="12.75" hidden="false" customHeight="true" outlineLevel="0" collapsed="false">
      <c r="A94" s="31" t="n">
        <v>1395</v>
      </c>
      <c r="B94" s="8" t="s">
        <v>165</v>
      </c>
      <c r="C94" s="9" t="n">
        <v>55629.112</v>
      </c>
      <c r="D94" s="9" t="n">
        <v>4014.561</v>
      </c>
      <c r="E94" s="9" t="n">
        <v>0</v>
      </c>
      <c r="F94" s="9" t="n">
        <v>14457.283</v>
      </c>
      <c r="G94" s="9" t="n">
        <v>304</v>
      </c>
      <c r="H94" s="9" t="n">
        <v>0</v>
      </c>
      <c r="I94" s="9" t="n">
        <v>0</v>
      </c>
      <c r="J94" s="9" t="n">
        <v>0</v>
      </c>
      <c r="K94" s="9" t="n">
        <v>38696.458</v>
      </c>
      <c r="L94" s="9" t="n">
        <v>1926.672</v>
      </c>
      <c r="M94" s="9" t="n">
        <v>0</v>
      </c>
      <c r="N94" s="9" t="n">
        <v>165.702</v>
      </c>
      <c r="O94" s="9" t="n">
        <v>0</v>
      </c>
      <c r="P94" s="9"/>
      <c r="Q94" s="9" t="n">
        <v>0</v>
      </c>
      <c r="R94" s="9" t="n">
        <v>0</v>
      </c>
      <c r="S94" s="9" t="n">
        <v>4310.892</v>
      </c>
      <c r="T94" s="9" t="n">
        <v>183.984</v>
      </c>
      <c r="U94" s="9" t="n">
        <v>0</v>
      </c>
      <c r="V94" s="9"/>
      <c r="W94" s="9" t="n">
        <v>0</v>
      </c>
      <c r="X94" s="9" t="n">
        <v>5302.54</v>
      </c>
      <c r="Y94" s="9" t="n">
        <v>0</v>
      </c>
      <c r="Z94" s="9" t="n">
        <v>0</v>
      </c>
      <c r="AA94" s="9" t="n">
        <v>1439.506</v>
      </c>
      <c r="AB94" s="9" t="n">
        <v>1686.781</v>
      </c>
      <c r="AC94" s="9" t="n">
        <v>0</v>
      </c>
      <c r="AD94" s="9" t="n">
        <v>0</v>
      </c>
      <c r="AE94" s="9" t="n">
        <v>90247.046</v>
      </c>
      <c r="AF94" s="9" t="n">
        <v>33958.346</v>
      </c>
      <c r="AG94" s="9" t="n">
        <v>0</v>
      </c>
      <c r="AH94" s="9"/>
      <c r="AI94" s="9" t="n">
        <v>10002.416</v>
      </c>
      <c r="AJ94" s="9" t="n">
        <v>43234.285</v>
      </c>
      <c r="AK94" s="9" t="n">
        <v>0</v>
      </c>
      <c r="AL94" s="9" t="n">
        <v>0</v>
      </c>
      <c r="AM94" s="9" t="n">
        <v>9803.465</v>
      </c>
      <c r="AN94" s="9" t="n">
        <v>9324.294</v>
      </c>
      <c r="AO94" s="9" t="n">
        <v>0</v>
      </c>
      <c r="AP94" s="9" t="n">
        <v>0</v>
      </c>
      <c r="AQ94" s="9" t="n">
        <v>0</v>
      </c>
      <c r="AR94" s="9" t="n">
        <v>0</v>
      </c>
      <c r="AS94" s="9"/>
      <c r="AT94" s="9"/>
      <c r="AU94" s="9"/>
      <c r="AV94" s="18" t="n">
        <f aca="false">SUM(C94:AR94)</f>
        <v>324687.343</v>
      </c>
    </row>
    <row r="95" customFormat="false" ht="12.75" hidden="false" customHeight="true" outlineLevel="0" collapsed="false">
      <c r="A95" s="31" t="n">
        <v>139505</v>
      </c>
      <c r="B95" s="33" t="s">
        <v>106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1926.672</v>
      </c>
      <c r="M95" s="2" t="n">
        <v>0</v>
      </c>
      <c r="N95" s="2" t="n">
        <v>0</v>
      </c>
      <c r="O95" s="2" t="n">
        <v>0</v>
      </c>
      <c r="Q95" s="2" t="n">
        <v>0</v>
      </c>
      <c r="R95" s="2" t="n">
        <v>0</v>
      </c>
      <c r="S95" s="2" t="n">
        <v>1837.622</v>
      </c>
      <c r="T95" s="2" t="n">
        <v>183.984</v>
      </c>
      <c r="U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B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I95" s="2" t="n">
        <v>0</v>
      </c>
      <c r="AJ95" s="2" t="n">
        <v>676.5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V95" s="18" t="n">
        <f aca="false">SUM(C95:AR95)</f>
        <v>4624.778</v>
      </c>
    </row>
    <row r="96" customFormat="false" ht="12.75" hidden="false" customHeight="true" outlineLevel="0" collapsed="false">
      <c r="A96" s="31" t="n">
        <v>139515</v>
      </c>
      <c r="B96" s="34" t="s">
        <v>108</v>
      </c>
      <c r="C96" s="2" t="n">
        <v>55629.112</v>
      </c>
      <c r="D96" s="2" t="n">
        <v>0</v>
      </c>
      <c r="E96" s="2" t="n">
        <v>0</v>
      </c>
      <c r="F96" s="2" t="n">
        <v>0</v>
      </c>
      <c r="G96" s="2" t="n">
        <v>304</v>
      </c>
      <c r="H96" s="2" t="n">
        <v>0</v>
      </c>
      <c r="I96" s="2" t="n">
        <v>0</v>
      </c>
      <c r="J96" s="2" t="n">
        <v>0</v>
      </c>
      <c r="K96" s="2" t="n">
        <v>38696.458</v>
      </c>
      <c r="L96" s="2" t="n">
        <v>0</v>
      </c>
      <c r="M96" s="2" t="n">
        <v>0</v>
      </c>
      <c r="N96" s="2" t="n">
        <v>0</v>
      </c>
      <c r="O96" s="2" t="n">
        <v>0</v>
      </c>
      <c r="Q96" s="2" t="n">
        <v>0</v>
      </c>
      <c r="R96" s="2" t="n">
        <v>0</v>
      </c>
      <c r="S96" s="2" t="n">
        <v>0</v>
      </c>
      <c r="T96" s="2" t="n">
        <v>0</v>
      </c>
      <c r="U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686.5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V96" s="18" t="n">
        <f aca="false">SUM(C96:AR96)</f>
        <v>95316.07</v>
      </c>
    </row>
    <row r="97" customFormat="false" ht="12.75" hidden="false" customHeight="true" outlineLevel="0" collapsed="false">
      <c r="A97" s="31" t="n">
        <v>139520</v>
      </c>
      <c r="B97" s="34" t="s">
        <v>89</v>
      </c>
      <c r="C97" s="2" t="n">
        <v>0</v>
      </c>
      <c r="D97" s="2" t="n">
        <v>0</v>
      </c>
      <c r="E97" s="2" t="n">
        <v>0</v>
      </c>
      <c r="F97" s="2" t="n">
        <v>12417.212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I97" s="2" t="n">
        <v>0</v>
      </c>
      <c r="AJ97" s="2" t="n">
        <v>3000</v>
      </c>
      <c r="AK97" s="2" t="n">
        <v>0</v>
      </c>
      <c r="AL97" s="2" t="n">
        <v>0</v>
      </c>
      <c r="AM97" s="2" t="n">
        <v>0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V97" s="18" t="n">
        <f aca="false">SUM(C97:AR97)</f>
        <v>15417.212</v>
      </c>
    </row>
    <row r="98" customFormat="false" ht="12.75" hidden="false" customHeight="true" outlineLevel="0" collapsed="false">
      <c r="A98" s="31" t="n">
        <v>139525</v>
      </c>
      <c r="B98" s="34" t="s">
        <v>111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Q98" s="2" t="n">
        <v>0</v>
      </c>
      <c r="R98" s="2" t="n">
        <v>0</v>
      </c>
      <c r="S98" s="2" t="n">
        <v>1675</v>
      </c>
      <c r="T98" s="2" t="n">
        <v>0</v>
      </c>
      <c r="U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I98" s="2" t="n">
        <v>10002.416</v>
      </c>
      <c r="AJ98" s="2" t="n">
        <v>39277.785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V98" s="18" t="n">
        <f aca="false">SUM(C98:AR98)</f>
        <v>50955.201</v>
      </c>
    </row>
    <row r="99" customFormat="false" ht="12.75" hidden="false" customHeight="true" outlineLevel="0" collapsed="false">
      <c r="A99" s="31" t="n">
        <v>139530</v>
      </c>
      <c r="B99" s="34" t="s">
        <v>113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V99" s="18" t="n">
        <f aca="false">SUM(C99:AR99)</f>
        <v>0</v>
      </c>
    </row>
    <row r="100" customFormat="false" ht="12.75" hidden="false" customHeight="true" outlineLevel="0" collapsed="false">
      <c r="A100" s="31" t="n">
        <v>139535</v>
      </c>
      <c r="B100" s="33" t="s">
        <v>115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Q100" s="2" t="n">
        <v>0</v>
      </c>
      <c r="R100" s="2" t="n">
        <v>0</v>
      </c>
      <c r="S100" s="2" t="n">
        <v>744.15</v>
      </c>
      <c r="T100" s="2" t="n">
        <v>0</v>
      </c>
      <c r="U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V100" s="18" t="n">
        <f aca="false">SUM(C100:AR100)</f>
        <v>744.15</v>
      </c>
    </row>
    <row r="101" customFormat="false" ht="12.75" hidden="false" customHeight="true" outlineLevel="0" collapsed="false">
      <c r="A101" s="31" t="n">
        <v>139540</v>
      </c>
      <c r="B101" s="34" t="s">
        <v>117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V101" s="18" t="n">
        <f aca="false">SUM(C101:AR101)</f>
        <v>0</v>
      </c>
    </row>
    <row r="102" customFormat="false" ht="12.75" hidden="false" customHeight="true" outlineLevel="0" collapsed="false">
      <c r="A102" s="31" t="n">
        <v>139545</v>
      </c>
      <c r="B102" s="34" t="s">
        <v>119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W102" s="2" t="n">
        <v>0</v>
      </c>
      <c r="X102" s="2" t="n">
        <v>4302.54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V102" s="18" t="n">
        <f aca="false">SUM(C102:AR102)</f>
        <v>4302.54</v>
      </c>
    </row>
    <row r="103" customFormat="false" ht="12.75" hidden="false" customHeight="true" outlineLevel="0" collapsed="false">
      <c r="A103" s="31" t="n">
        <v>139550</v>
      </c>
      <c r="B103" s="34" t="s">
        <v>121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2" t="n">
        <v>0</v>
      </c>
      <c r="AR103" s="2" t="n">
        <v>0</v>
      </c>
      <c r="AV103" s="18" t="n">
        <f aca="false">SUM(C103:AR103)</f>
        <v>0</v>
      </c>
    </row>
    <row r="104" customFormat="false" ht="12.75" hidden="false" customHeight="true" outlineLevel="0" collapsed="false">
      <c r="A104" s="31" t="n">
        <v>139555</v>
      </c>
      <c r="B104" s="34" t="s">
        <v>123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2" t="n">
        <v>0</v>
      </c>
      <c r="AR104" s="2" t="n">
        <v>0</v>
      </c>
      <c r="AV104" s="18" t="n">
        <f aca="false">SUM(C104:AR104)</f>
        <v>0</v>
      </c>
    </row>
    <row r="105" customFormat="false" ht="12.75" hidden="false" customHeight="true" outlineLevel="0" collapsed="false">
      <c r="A105" s="31" t="n">
        <v>139560</v>
      </c>
      <c r="B105" s="34" t="s">
        <v>125</v>
      </c>
      <c r="C105" s="2" t="n">
        <v>0</v>
      </c>
      <c r="D105" s="2" t="n">
        <v>0</v>
      </c>
      <c r="E105" s="2" t="n">
        <v>0</v>
      </c>
      <c r="F105" s="2" t="n">
        <v>2040.071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9324.294</v>
      </c>
      <c r="AO105" s="2" t="n">
        <v>0</v>
      </c>
      <c r="AP105" s="2" t="n">
        <v>0</v>
      </c>
      <c r="AQ105" s="2" t="n">
        <v>0</v>
      </c>
      <c r="AR105" s="2" t="n">
        <v>0</v>
      </c>
      <c r="AV105" s="18" t="n">
        <f aca="false">SUM(C105:AR105)</f>
        <v>11364.365</v>
      </c>
    </row>
    <row r="106" customFormat="false" ht="12.75" hidden="false" customHeight="true" outlineLevel="0" collapsed="false">
      <c r="A106" s="31" t="n">
        <v>139561</v>
      </c>
      <c r="B106" s="34" t="s">
        <v>127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2" t="n">
        <v>0</v>
      </c>
      <c r="AR106" s="2" t="n">
        <v>0</v>
      </c>
      <c r="AV106" s="18" t="n">
        <f aca="false">SUM(C106:AR106)</f>
        <v>0</v>
      </c>
    </row>
    <row r="107" customFormat="false" ht="12.75" hidden="false" customHeight="true" outlineLevel="0" collapsed="false">
      <c r="A107" s="31" t="n">
        <v>139590</v>
      </c>
      <c r="B107" s="34" t="s">
        <v>64</v>
      </c>
      <c r="C107" s="2" t="n">
        <v>0</v>
      </c>
      <c r="D107" s="2" t="n">
        <v>4014.561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165.702</v>
      </c>
      <c r="O107" s="2" t="n">
        <v>0</v>
      </c>
      <c r="Q107" s="2" t="n">
        <v>0</v>
      </c>
      <c r="R107" s="2" t="n">
        <v>0</v>
      </c>
      <c r="S107" s="2" t="n">
        <v>54.12</v>
      </c>
      <c r="T107" s="2" t="n">
        <v>0</v>
      </c>
      <c r="U107" s="2" t="n">
        <v>0</v>
      </c>
      <c r="W107" s="2" t="n">
        <v>0</v>
      </c>
      <c r="X107" s="2" t="n">
        <v>1000</v>
      </c>
      <c r="Y107" s="2" t="n">
        <v>0</v>
      </c>
      <c r="Z107" s="2" t="n">
        <v>0</v>
      </c>
      <c r="AA107" s="2" t="n">
        <v>1439.506</v>
      </c>
      <c r="AB107" s="2" t="n">
        <v>1686.781</v>
      </c>
      <c r="AC107" s="2" t="n">
        <v>0</v>
      </c>
      <c r="AD107" s="2" t="n">
        <v>0</v>
      </c>
      <c r="AE107" s="2" t="n">
        <v>90247.046</v>
      </c>
      <c r="AF107" s="2" t="n">
        <v>33958.346</v>
      </c>
      <c r="AG107" s="2" t="n">
        <v>0</v>
      </c>
      <c r="AI107" s="2" t="n">
        <v>0</v>
      </c>
      <c r="AJ107" s="2" t="n">
        <v>280</v>
      </c>
      <c r="AK107" s="2" t="n">
        <v>0</v>
      </c>
      <c r="AL107" s="2" t="n">
        <v>0</v>
      </c>
      <c r="AM107" s="2" t="n">
        <v>9116.965</v>
      </c>
      <c r="AN107" s="2" t="n">
        <v>0</v>
      </c>
      <c r="AO107" s="2" t="n">
        <v>0</v>
      </c>
      <c r="AP107" s="2" t="n">
        <v>0</v>
      </c>
      <c r="AQ107" s="2" t="n">
        <v>0</v>
      </c>
      <c r="AR107" s="2" t="n">
        <v>0</v>
      </c>
      <c r="AV107" s="18" t="n">
        <f aca="false">SUM(C107:AR107)</f>
        <v>141963.027</v>
      </c>
    </row>
    <row r="108" customFormat="false" ht="12.75" hidden="false" customHeight="true" outlineLevel="0" collapsed="false">
      <c r="A108" s="31" t="n">
        <v>1399</v>
      </c>
      <c r="B108" s="8" t="s">
        <v>166</v>
      </c>
      <c r="C108" s="9" t="n">
        <v>0</v>
      </c>
      <c r="D108" s="9" t="n">
        <v>0</v>
      </c>
      <c r="E108" s="9" t="n">
        <v>0</v>
      </c>
      <c r="F108" s="9" t="n">
        <v>-30</v>
      </c>
      <c r="G108" s="9" t="n">
        <v>0</v>
      </c>
      <c r="H108" s="9" t="n">
        <v>-12.43</v>
      </c>
      <c r="I108" s="9" t="n">
        <v>0</v>
      </c>
      <c r="J108" s="9" t="n">
        <v>0</v>
      </c>
      <c r="K108" s="9" t="n">
        <v>-20723.85</v>
      </c>
      <c r="L108" s="9" t="n">
        <v>-66.85</v>
      </c>
      <c r="M108" s="9" t="n">
        <v>0</v>
      </c>
      <c r="N108" s="9" t="n">
        <v>-1389.064</v>
      </c>
      <c r="O108" s="9" t="n">
        <v>-95</v>
      </c>
      <c r="P108" s="9"/>
      <c r="Q108" s="9" t="n">
        <v>-5546.582</v>
      </c>
      <c r="R108" s="9" t="n">
        <v>-168.605</v>
      </c>
      <c r="S108" s="9" t="n">
        <v>-6754.412</v>
      </c>
      <c r="T108" s="9" t="n">
        <v>0</v>
      </c>
      <c r="U108" s="9" t="n">
        <v>-7.978</v>
      </c>
      <c r="V108" s="9"/>
      <c r="W108" s="9" t="n">
        <v>-22.72</v>
      </c>
      <c r="X108" s="9" t="n">
        <v>-800</v>
      </c>
      <c r="Y108" s="9" t="n">
        <v>-833.714</v>
      </c>
      <c r="Z108" s="9" t="n">
        <v>0</v>
      </c>
      <c r="AA108" s="9" t="n">
        <v>0</v>
      </c>
      <c r="AB108" s="9" t="n">
        <v>-432.025</v>
      </c>
      <c r="AC108" s="9" t="n">
        <v>0</v>
      </c>
      <c r="AD108" s="9" t="n">
        <v>0</v>
      </c>
      <c r="AE108" s="9" t="n">
        <v>-5931.067</v>
      </c>
      <c r="AF108" s="9" t="n">
        <v>-95546.269</v>
      </c>
      <c r="AG108" s="9" t="n">
        <v>-15986.743</v>
      </c>
      <c r="AH108" s="9"/>
      <c r="AI108" s="9" t="n">
        <v>0</v>
      </c>
      <c r="AJ108" s="9" t="n">
        <v>-76.309</v>
      </c>
      <c r="AK108" s="9" t="n">
        <v>0</v>
      </c>
      <c r="AL108" s="9" t="n">
        <v>-192.5</v>
      </c>
      <c r="AM108" s="9" t="n">
        <v>0</v>
      </c>
      <c r="AN108" s="9" t="n">
        <v>-9253.118</v>
      </c>
      <c r="AO108" s="9" t="n">
        <v>0</v>
      </c>
      <c r="AP108" s="9" t="n">
        <v>-94.94</v>
      </c>
      <c r="AQ108" s="9" t="n">
        <v>0</v>
      </c>
      <c r="AR108" s="9" t="n">
        <v>0</v>
      </c>
      <c r="AS108" s="9"/>
      <c r="AT108" s="9"/>
      <c r="AU108" s="9"/>
      <c r="AV108" s="18" t="n">
        <f aca="false">SUM(C108:AR108)</f>
        <v>-163964.176</v>
      </c>
    </row>
    <row r="109" customFormat="false" ht="12.75" hidden="false" customHeight="true" outlineLevel="0" collapsed="false">
      <c r="A109" s="31" t="n">
        <v>14</v>
      </c>
      <c r="B109" s="32" t="s">
        <v>167</v>
      </c>
      <c r="C109" s="9" t="n">
        <v>988317.636</v>
      </c>
      <c r="D109" s="9" t="n">
        <v>450845.268</v>
      </c>
      <c r="E109" s="9" t="n">
        <v>261569.106</v>
      </c>
      <c r="F109" s="9" t="n">
        <v>529038.155</v>
      </c>
      <c r="G109" s="9" t="n">
        <v>447152.211</v>
      </c>
      <c r="H109" s="9" t="n">
        <v>368852.546</v>
      </c>
      <c r="I109" s="9" t="n">
        <v>638351.156</v>
      </c>
      <c r="J109" s="9" t="n">
        <v>104475.716</v>
      </c>
      <c r="K109" s="9" t="n">
        <v>559902.848</v>
      </c>
      <c r="L109" s="9" t="n">
        <v>515108.243</v>
      </c>
      <c r="M109" s="9" t="n">
        <v>36050.898</v>
      </c>
      <c r="N109" s="9" t="n">
        <v>769043.738</v>
      </c>
      <c r="O109" s="9" t="n">
        <v>477259.665</v>
      </c>
      <c r="P109" s="9"/>
      <c r="Q109" s="9" t="n">
        <v>1952050.819</v>
      </c>
      <c r="R109" s="9" t="n">
        <v>94266.627</v>
      </c>
      <c r="S109" s="9" t="n">
        <v>4140621.609</v>
      </c>
      <c r="T109" s="9" t="n">
        <v>658288.625</v>
      </c>
      <c r="U109" s="9" t="n">
        <v>312477.38</v>
      </c>
      <c r="V109" s="9"/>
      <c r="W109" s="9" t="n">
        <v>126805.655</v>
      </c>
      <c r="X109" s="9" t="n">
        <v>173959.761</v>
      </c>
      <c r="Y109" s="9" t="n">
        <v>52529.672</v>
      </c>
      <c r="Z109" s="9" t="n">
        <v>492628.287</v>
      </c>
      <c r="AA109" s="9" t="n">
        <v>31896.035</v>
      </c>
      <c r="AB109" s="9" t="n">
        <v>75934.53</v>
      </c>
      <c r="AC109" s="9" t="n">
        <v>252003.191</v>
      </c>
      <c r="AD109" s="9" t="n">
        <v>229669.202</v>
      </c>
      <c r="AE109" s="9" t="n">
        <v>2433415.958</v>
      </c>
      <c r="AF109" s="9" t="n">
        <v>1997294.349</v>
      </c>
      <c r="AG109" s="9" t="n">
        <v>1744835.669</v>
      </c>
      <c r="AH109" s="9"/>
      <c r="AI109" s="9" t="n">
        <v>1329205.092</v>
      </c>
      <c r="AJ109" s="9" t="n">
        <v>973124.62</v>
      </c>
      <c r="AK109" s="9" t="n">
        <v>4181889.299</v>
      </c>
      <c r="AL109" s="9" t="n">
        <v>315055.777</v>
      </c>
      <c r="AM109" s="9" t="n">
        <v>211242.38</v>
      </c>
      <c r="AN109" s="9" t="n">
        <v>21055.812</v>
      </c>
      <c r="AO109" s="9" t="n">
        <v>53274.365</v>
      </c>
      <c r="AP109" s="9" t="n">
        <v>463496.988</v>
      </c>
      <c r="AQ109" s="9" t="n">
        <v>92039.499</v>
      </c>
      <c r="AR109" s="9" t="n">
        <v>563268.906</v>
      </c>
      <c r="AS109" s="9"/>
      <c r="AT109" s="9"/>
      <c r="AU109" s="9"/>
      <c r="AV109" s="18" t="n">
        <f aca="false">SUM(C109:AR109)</f>
        <v>29118297.293</v>
      </c>
    </row>
    <row r="110" customFormat="false" ht="12.75" hidden="false" customHeight="true" outlineLevel="0" collapsed="false">
      <c r="A110" s="31" t="n">
        <v>1401</v>
      </c>
      <c r="B110" s="8" t="s">
        <v>168</v>
      </c>
      <c r="C110" s="9" t="n">
        <v>956068.133</v>
      </c>
      <c r="D110" s="9" t="n">
        <v>402080.867</v>
      </c>
      <c r="E110" s="9" t="n">
        <v>227054.889</v>
      </c>
      <c r="F110" s="9" t="n">
        <v>483319.313</v>
      </c>
      <c r="G110" s="9" t="n">
        <v>407804.202</v>
      </c>
      <c r="H110" s="9" t="n">
        <v>374145.255</v>
      </c>
      <c r="I110" s="9" t="n">
        <v>641828.351</v>
      </c>
      <c r="J110" s="9" t="n">
        <v>97089.57</v>
      </c>
      <c r="K110" s="9" t="n">
        <v>522877.417</v>
      </c>
      <c r="L110" s="9" t="n">
        <v>508162.932</v>
      </c>
      <c r="M110" s="9" t="n">
        <v>37002.058</v>
      </c>
      <c r="N110" s="9" t="n">
        <v>663632.526</v>
      </c>
      <c r="O110" s="9" t="n">
        <v>440452.549</v>
      </c>
      <c r="P110" s="9"/>
      <c r="Q110" s="9" t="n">
        <v>1915727.118</v>
      </c>
      <c r="R110" s="9" t="n">
        <v>81541.855</v>
      </c>
      <c r="S110" s="9" t="n">
        <v>4075994.374</v>
      </c>
      <c r="T110" s="9" t="n">
        <v>656744.117</v>
      </c>
      <c r="U110" s="9" t="n">
        <v>302137.239</v>
      </c>
      <c r="V110" s="9"/>
      <c r="W110" s="9" t="n">
        <v>116386.91</v>
      </c>
      <c r="X110" s="9" t="n">
        <v>159093.914</v>
      </c>
      <c r="Y110" s="9" t="n">
        <v>53562.126</v>
      </c>
      <c r="Z110" s="9" t="n">
        <v>488724.101</v>
      </c>
      <c r="AA110" s="9" t="n">
        <v>25934.091</v>
      </c>
      <c r="AB110" s="9" t="n">
        <v>79617.995</v>
      </c>
      <c r="AC110" s="9" t="n">
        <v>247143.51</v>
      </c>
      <c r="AD110" s="9" t="n">
        <v>222225.491</v>
      </c>
      <c r="AE110" s="9" t="n">
        <v>2041920.651</v>
      </c>
      <c r="AF110" s="9" t="n">
        <v>1898391.234</v>
      </c>
      <c r="AG110" s="9" t="n">
        <v>1644841.623</v>
      </c>
      <c r="AH110" s="9"/>
      <c r="AI110" s="9" t="n">
        <v>1275977.191</v>
      </c>
      <c r="AJ110" s="9" t="n">
        <v>871186.693</v>
      </c>
      <c r="AK110" s="9" t="n">
        <v>4158953.864</v>
      </c>
      <c r="AL110" s="9" t="n">
        <v>264802.835</v>
      </c>
      <c r="AM110" s="9" t="n">
        <v>210785.679</v>
      </c>
      <c r="AN110" s="9" t="n">
        <v>22053.444</v>
      </c>
      <c r="AO110" s="9" t="n">
        <v>54714.814</v>
      </c>
      <c r="AP110" s="9" t="n">
        <v>411372.502</v>
      </c>
      <c r="AQ110" s="9" t="n">
        <v>85349.21</v>
      </c>
      <c r="AR110" s="9" t="n">
        <v>528897.735</v>
      </c>
      <c r="AS110" s="9"/>
      <c r="AT110" s="9"/>
      <c r="AU110" s="9"/>
      <c r="AV110" s="18" t="n">
        <f aca="false">SUM(C110:AR110)</f>
        <v>27655598.378</v>
      </c>
    </row>
    <row r="111" customFormat="false" ht="12.75" hidden="false" customHeight="true" outlineLevel="0" collapsed="false">
      <c r="A111" s="31" t="n">
        <v>140105</v>
      </c>
      <c r="B111" s="8" t="s">
        <v>169</v>
      </c>
      <c r="C111" s="9" t="n">
        <v>518969.361</v>
      </c>
      <c r="D111" s="9" t="n">
        <v>215341.588</v>
      </c>
      <c r="E111" s="9" t="n">
        <v>169569.965</v>
      </c>
      <c r="F111" s="9" t="n">
        <v>282966.63</v>
      </c>
      <c r="G111" s="9" t="n">
        <v>324620.692</v>
      </c>
      <c r="H111" s="9" t="n">
        <v>210267.671</v>
      </c>
      <c r="I111" s="9" t="n">
        <v>519396.091</v>
      </c>
      <c r="J111" s="9" t="n">
        <v>96479.787</v>
      </c>
      <c r="K111" s="9" t="n">
        <v>467967.817</v>
      </c>
      <c r="L111" s="9" t="n">
        <v>134392.715</v>
      </c>
      <c r="M111" s="9" t="n">
        <v>35158.534</v>
      </c>
      <c r="N111" s="9" t="n">
        <v>508908.897</v>
      </c>
      <c r="O111" s="9" t="n">
        <v>385548.147</v>
      </c>
      <c r="P111" s="9"/>
      <c r="Q111" s="9" t="n">
        <v>810279.843</v>
      </c>
      <c r="R111" s="9" t="n">
        <v>30567.758</v>
      </c>
      <c r="S111" s="9" t="n">
        <v>2493509.878</v>
      </c>
      <c r="T111" s="9" t="n">
        <v>129441.005</v>
      </c>
      <c r="U111" s="9" t="n">
        <v>237653.789</v>
      </c>
      <c r="V111" s="9"/>
      <c r="W111" s="9" t="n">
        <v>115195.774</v>
      </c>
      <c r="X111" s="9" t="n">
        <v>89403.625</v>
      </c>
      <c r="Y111" s="9" t="n">
        <v>52717.455</v>
      </c>
      <c r="Z111" s="9" t="n">
        <v>481861.305</v>
      </c>
      <c r="AA111" s="9" t="n">
        <v>323.3</v>
      </c>
      <c r="AB111" s="9" t="n">
        <v>38732.833</v>
      </c>
      <c r="AC111" s="9" t="n">
        <v>245413.799</v>
      </c>
      <c r="AD111" s="9" t="n">
        <v>203677.02</v>
      </c>
      <c r="AE111" s="9" t="n">
        <v>1101529.574</v>
      </c>
      <c r="AF111" s="9" t="n">
        <v>752831.31</v>
      </c>
      <c r="AG111" s="9" t="n">
        <v>594372.636</v>
      </c>
      <c r="AH111" s="9"/>
      <c r="AI111" s="9" t="n">
        <v>376259.839</v>
      </c>
      <c r="AJ111" s="9" t="n">
        <v>731097.182</v>
      </c>
      <c r="AK111" s="9" t="n">
        <v>1178921.905</v>
      </c>
      <c r="AL111" s="9" t="n">
        <v>202592.188</v>
      </c>
      <c r="AM111" s="9" t="n">
        <v>114453.05</v>
      </c>
      <c r="AN111" s="9" t="n">
        <v>7448.598</v>
      </c>
      <c r="AO111" s="9" t="n">
        <v>18957.299</v>
      </c>
      <c r="AP111" s="9" t="n">
        <v>192264.948</v>
      </c>
      <c r="AQ111" s="9" t="n">
        <v>76225.579</v>
      </c>
      <c r="AR111" s="9" t="n">
        <v>129995.156</v>
      </c>
      <c r="AS111" s="9"/>
      <c r="AT111" s="9"/>
      <c r="AU111" s="9"/>
      <c r="AV111" s="18" t="n">
        <f aca="false">SUM(C111:AR111)</f>
        <v>14275314.543</v>
      </c>
    </row>
    <row r="112" customFormat="false" ht="12.75" hidden="false" customHeight="true" outlineLevel="0" collapsed="false">
      <c r="A112" s="31" t="n">
        <v>14010505</v>
      </c>
      <c r="B112" s="8" t="s">
        <v>170</v>
      </c>
      <c r="C112" s="9" t="n">
        <v>3807.447</v>
      </c>
      <c r="D112" s="9" t="n">
        <v>4218.423</v>
      </c>
      <c r="E112" s="9" t="n">
        <v>1171.369</v>
      </c>
      <c r="F112" s="9" t="n">
        <v>40223.253</v>
      </c>
      <c r="G112" s="9" t="n">
        <v>51896.868</v>
      </c>
      <c r="H112" s="9" t="n">
        <v>10935.731</v>
      </c>
      <c r="I112" s="9" t="n">
        <v>3416.353</v>
      </c>
      <c r="J112" s="9" t="n">
        <v>0</v>
      </c>
      <c r="K112" s="9" t="n">
        <v>18115.834</v>
      </c>
      <c r="L112" s="9" t="n">
        <v>380.335</v>
      </c>
      <c r="M112" s="9" t="n">
        <v>17579.644</v>
      </c>
      <c r="N112" s="9" t="n">
        <v>5899.291</v>
      </c>
      <c r="O112" s="9" t="n">
        <v>5269.314</v>
      </c>
      <c r="P112" s="9"/>
      <c r="Q112" s="9" t="n">
        <v>9203.143</v>
      </c>
      <c r="R112" s="9" t="n">
        <v>149.571</v>
      </c>
      <c r="S112" s="9" t="n">
        <v>24588.07</v>
      </c>
      <c r="T112" s="9" t="n">
        <v>4.889</v>
      </c>
      <c r="U112" s="9" t="n">
        <v>4273.256</v>
      </c>
      <c r="V112" s="9"/>
      <c r="W112" s="9" t="n">
        <v>17.664</v>
      </c>
      <c r="X112" s="9" t="n">
        <v>2684.763</v>
      </c>
      <c r="Y112" s="9" t="n">
        <v>0</v>
      </c>
      <c r="Z112" s="9" t="n">
        <v>4189.37</v>
      </c>
      <c r="AA112" s="9" t="n">
        <v>8.511</v>
      </c>
      <c r="AB112" s="9" t="n">
        <v>2739.918</v>
      </c>
      <c r="AC112" s="9" t="n">
        <v>4421.231</v>
      </c>
      <c r="AD112" s="9" t="n">
        <v>9603.788</v>
      </c>
      <c r="AE112" s="9" t="n">
        <v>46008.381</v>
      </c>
      <c r="AF112" s="9" t="n">
        <v>74400.86</v>
      </c>
      <c r="AG112" s="9" t="n">
        <v>20060.442</v>
      </c>
      <c r="AH112" s="9"/>
      <c r="AI112" s="9" t="n">
        <v>12244.602</v>
      </c>
      <c r="AJ112" s="9" t="n">
        <v>16071.086</v>
      </c>
      <c r="AK112" s="9" t="n">
        <v>14463.214</v>
      </c>
      <c r="AL112" s="9" t="n">
        <v>2604.097</v>
      </c>
      <c r="AM112" s="9" t="n">
        <v>0</v>
      </c>
      <c r="AN112" s="9" t="n">
        <v>3996.336</v>
      </c>
      <c r="AO112" s="9" t="n">
        <v>1794.456</v>
      </c>
      <c r="AP112" s="9" t="n">
        <v>268.299</v>
      </c>
      <c r="AQ112" s="9" t="n">
        <v>196.512</v>
      </c>
      <c r="AR112" s="9" t="n">
        <v>1967.419</v>
      </c>
      <c r="AS112" s="9"/>
      <c r="AT112" s="9"/>
      <c r="AU112" s="9"/>
      <c r="AV112" s="18" t="n">
        <f aca="false">SUM(C112:AR112)</f>
        <v>418873.74</v>
      </c>
    </row>
    <row r="113" customFormat="false" ht="12.75" hidden="false" customHeight="true" outlineLevel="0" collapsed="false">
      <c r="A113" s="31" t="n">
        <v>14010510</v>
      </c>
      <c r="B113" s="8" t="s">
        <v>171</v>
      </c>
      <c r="C113" s="9" t="n">
        <v>200</v>
      </c>
      <c r="D113" s="9" t="n">
        <v>189.143</v>
      </c>
      <c r="E113" s="9" t="n">
        <v>5808.796</v>
      </c>
      <c r="F113" s="9" t="n">
        <v>142.257</v>
      </c>
      <c r="G113" s="9" t="n">
        <v>88.237</v>
      </c>
      <c r="H113" s="9" t="n">
        <v>0</v>
      </c>
      <c r="I113" s="9" t="n">
        <v>109.216</v>
      </c>
      <c r="J113" s="9" t="n">
        <v>0</v>
      </c>
      <c r="K113" s="9" t="n">
        <v>0</v>
      </c>
      <c r="L113" s="9" t="n">
        <v>494.176</v>
      </c>
      <c r="M113" s="9" t="n">
        <v>130.461</v>
      </c>
      <c r="N113" s="9" t="n">
        <v>0</v>
      </c>
      <c r="O113" s="9" t="n">
        <v>155.18</v>
      </c>
      <c r="P113" s="9"/>
      <c r="Q113" s="9" t="n">
        <v>0</v>
      </c>
      <c r="R113" s="9" t="n">
        <v>0</v>
      </c>
      <c r="S113" s="9" t="n">
        <v>0</v>
      </c>
      <c r="T113" s="9" t="n">
        <v>0</v>
      </c>
      <c r="U113" s="9" t="n">
        <v>0</v>
      </c>
      <c r="V113" s="9"/>
      <c r="W113" s="9" t="n">
        <v>0</v>
      </c>
      <c r="X113" s="9" t="n">
        <v>0</v>
      </c>
      <c r="Y113" s="9" t="n">
        <v>0</v>
      </c>
      <c r="Z113" s="9" t="n">
        <v>4762.277</v>
      </c>
      <c r="AA113" s="9" t="n">
        <v>0</v>
      </c>
      <c r="AB113" s="9" t="n">
        <v>627.721</v>
      </c>
      <c r="AC113" s="9" t="n">
        <v>288.17</v>
      </c>
      <c r="AD113" s="9" t="n">
        <v>305.811</v>
      </c>
      <c r="AE113" s="9" t="n">
        <v>9655.414</v>
      </c>
      <c r="AF113" s="9" t="n">
        <v>1330.762</v>
      </c>
      <c r="AG113" s="9" t="n">
        <v>6279.925</v>
      </c>
      <c r="AH113" s="9"/>
      <c r="AI113" s="9" t="n">
        <v>6043.651</v>
      </c>
      <c r="AJ113" s="9" t="n">
        <v>1011.685</v>
      </c>
      <c r="AK113" s="9" t="n">
        <v>0</v>
      </c>
      <c r="AL113" s="9" t="n">
        <v>0</v>
      </c>
      <c r="AM113" s="9" t="n">
        <v>1377.105</v>
      </c>
      <c r="AN113" s="9" t="n">
        <v>0</v>
      </c>
      <c r="AO113" s="9" t="n">
        <v>79.913</v>
      </c>
      <c r="AP113" s="9" t="n">
        <v>299.346</v>
      </c>
      <c r="AQ113" s="9" t="n">
        <v>0</v>
      </c>
      <c r="AR113" s="9" t="n">
        <v>0</v>
      </c>
      <c r="AS113" s="9"/>
      <c r="AT113" s="9"/>
      <c r="AU113" s="9"/>
      <c r="AV113" s="18" t="n">
        <f aca="false">SUM(C113:AR113)</f>
        <v>39379.246</v>
      </c>
    </row>
    <row r="114" customFormat="false" ht="12.75" hidden="false" customHeight="true" outlineLevel="0" collapsed="false">
      <c r="A114" s="31" t="n">
        <v>14010515</v>
      </c>
      <c r="B114" s="8" t="s">
        <v>172</v>
      </c>
      <c r="C114" s="9" t="n">
        <v>5134.222</v>
      </c>
      <c r="D114" s="9" t="n">
        <v>1680.608</v>
      </c>
      <c r="E114" s="9" t="n">
        <v>3161.784</v>
      </c>
      <c r="F114" s="9" t="n">
        <v>0</v>
      </c>
      <c r="G114" s="9" t="n">
        <v>42855.156</v>
      </c>
      <c r="H114" s="9" t="n">
        <v>252.591</v>
      </c>
      <c r="I114" s="9" t="n">
        <v>23637.491</v>
      </c>
      <c r="J114" s="9" t="n">
        <v>0</v>
      </c>
      <c r="K114" s="9" t="n">
        <v>16912.5</v>
      </c>
      <c r="L114" s="9" t="n">
        <v>2818.685</v>
      </c>
      <c r="M114" s="9" t="n">
        <v>492</v>
      </c>
      <c r="N114" s="9" t="n">
        <v>685.612</v>
      </c>
      <c r="O114" s="9" t="n">
        <v>36954.922</v>
      </c>
      <c r="P114" s="9"/>
      <c r="Q114" s="9" t="n">
        <v>5.074</v>
      </c>
      <c r="R114" s="9" t="n">
        <v>2803.584</v>
      </c>
      <c r="S114" s="9" t="n">
        <v>203931.373</v>
      </c>
      <c r="T114" s="9" t="n">
        <v>4862.327</v>
      </c>
      <c r="U114" s="9" t="n">
        <v>22502.812</v>
      </c>
      <c r="V114" s="9"/>
      <c r="W114" s="9" t="n">
        <v>0</v>
      </c>
      <c r="X114" s="9" t="n">
        <v>0</v>
      </c>
      <c r="Y114" s="9" t="n">
        <v>0</v>
      </c>
      <c r="Z114" s="9" t="n">
        <v>3911.22</v>
      </c>
      <c r="AA114" s="9" t="n">
        <v>0</v>
      </c>
      <c r="AB114" s="9" t="n">
        <v>0</v>
      </c>
      <c r="AC114" s="9" t="n">
        <v>1394.584</v>
      </c>
      <c r="AD114" s="9" t="n">
        <v>1112.724</v>
      </c>
      <c r="AE114" s="9" t="n">
        <v>4775.575</v>
      </c>
      <c r="AF114" s="9" t="n">
        <v>4035.779</v>
      </c>
      <c r="AG114" s="9" t="n">
        <v>6723.371</v>
      </c>
      <c r="AH114" s="9"/>
      <c r="AI114" s="9" t="n">
        <v>305.087</v>
      </c>
      <c r="AJ114" s="9" t="n">
        <v>974.143</v>
      </c>
      <c r="AK114" s="9" t="n">
        <v>39816.423</v>
      </c>
      <c r="AL114" s="9" t="n">
        <v>2029.5</v>
      </c>
      <c r="AM114" s="9" t="n">
        <v>0</v>
      </c>
      <c r="AN114" s="9" t="n">
        <v>0</v>
      </c>
      <c r="AO114" s="9" t="n">
        <v>0</v>
      </c>
      <c r="AP114" s="9" t="n">
        <v>4913.918</v>
      </c>
      <c r="AQ114" s="9" t="n">
        <v>0</v>
      </c>
      <c r="AR114" s="9" t="n">
        <v>94.5</v>
      </c>
      <c r="AS114" s="9"/>
      <c r="AT114" s="9"/>
      <c r="AU114" s="9"/>
      <c r="AV114" s="18" t="n">
        <f aca="false">SUM(C114:AR114)</f>
        <v>438777.565</v>
      </c>
    </row>
    <row r="115" customFormat="false" ht="12.75" hidden="false" customHeight="true" outlineLevel="0" collapsed="false">
      <c r="A115" s="31" t="n">
        <v>14010520</v>
      </c>
      <c r="B115" s="8" t="s">
        <v>173</v>
      </c>
      <c r="C115" s="9" t="n">
        <v>509827.692</v>
      </c>
      <c r="D115" s="9" t="n">
        <v>209253.414</v>
      </c>
      <c r="E115" s="9" t="n">
        <v>159428.016</v>
      </c>
      <c r="F115" s="9" t="n">
        <v>242601.12</v>
      </c>
      <c r="G115" s="9" t="n">
        <v>229780.431</v>
      </c>
      <c r="H115" s="9" t="n">
        <v>199079.349</v>
      </c>
      <c r="I115" s="9" t="n">
        <v>492233.031</v>
      </c>
      <c r="J115" s="9" t="n">
        <v>96479.787</v>
      </c>
      <c r="K115" s="9" t="n">
        <v>432939.483</v>
      </c>
      <c r="L115" s="9" t="n">
        <v>130699.519</v>
      </c>
      <c r="M115" s="9" t="n">
        <v>16956.429</v>
      </c>
      <c r="N115" s="9" t="n">
        <v>502323.994</v>
      </c>
      <c r="O115" s="9" t="n">
        <v>343168.731</v>
      </c>
      <c r="P115" s="9"/>
      <c r="Q115" s="9" t="n">
        <v>801071.626</v>
      </c>
      <c r="R115" s="9" t="n">
        <v>27614.603</v>
      </c>
      <c r="S115" s="9" t="n">
        <v>2264990.435</v>
      </c>
      <c r="T115" s="9" t="n">
        <v>124573.789</v>
      </c>
      <c r="U115" s="9" t="n">
        <v>210877.721</v>
      </c>
      <c r="V115" s="9"/>
      <c r="W115" s="9" t="n">
        <v>115178.11</v>
      </c>
      <c r="X115" s="9" t="n">
        <v>86718.862</v>
      </c>
      <c r="Y115" s="9" t="n">
        <v>52717.455</v>
      </c>
      <c r="Z115" s="9" t="n">
        <v>468998.438</v>
      </c>
      <c r="AA115" s="9" t="n">
        <v>314.789</v>
      </c>
      <c r="AB115" s="9" t="n">
        <v>35365.194</v>
      </c>
      <c r="AC115" s="9" t="n">
        <v>239309.814</v>
      </c>
      <c r="AD115" s="9" t="n">
        <v>192654.697</v>
      </c>
      <c r="AE115" s="9" t="n">
        <v>1041090.204</v>
      </c>
      <c r="AF115" s="9" t="n">
        <v>673063.909</v>
      </c>
      <c r="AG115" s="9" t="n">
        <v>561308.898</v>
      </c>
      <c r="AH115" s="9"/>
      <c r="AI115" s="9" t="n">
        <v>357666.499</v>
      </c>
      <c r="AJ115" s="9" t="n">
        <v>713040.268</v>
      </c>
      <c r="AK115" s="9" t="n">
        <v>1124642.268</v>
      </c>
      <c r="AL115" s="9" t="n">
        <v>197958.591</v>
      </c>
      <c r="AM115" s="9" t="n">
        <v>113075.945</v>
      </c>
      <c r="AN115" s="9" t="n">
        <v>3452.262</v>
      </c>
      <c r="AO115" s="9" t="n">
        <v>17082.93</v>
      </c>
      <c r="AP115" s="9" t="n">
        <v>186783.385</v>
      </c>
      <c r="AQ115" s="9" t="n">
        <v>76029.067</v>
      </c>
      <c r="AR115" s="9" t="n">
        <v>127933.237</v>
      </c>
      <c r="AS115" s="9"/>
      <c r="AT115" s="9"/>
      <c r="AU115" s="9"/>
      <c r="AV115" s="18" t="n">
        <f aca="false">SUM(C115:AR115)</f>
        <v>13378283.992</v>
      </c>
    </row>
    <row r="116" customFormat="false" ht="12.75" hidden="false" customHeight="true" outlineLevel="0" collapsed="false">
      <c r="A116" s="31" t="n">
        <v>140110</v>
      </c>
      <c r="B116" s="8" t="s">
        <v>174</v>
      </c>
      <c r="C116" s="9" t="n">
        <v>370362.836</v>
      </c>
      <c r="D116" s="9" t="n">
        <v>275.855</v>
      </c>
      <c r="E116" s="9" t="n">
        <v>5417.637</v>
      </c>
      <c r="F116" s="9" t="n">
        <v>0</v>
      </c>
      <c r="G116" s="9" t="n">
        <v>0</v>
      </c>
      <c r="H116" s="9" t="n">
        <v>80.818</v>
      </c>
      <c r="I116" s="9" t="n">
        <v>12827.715</v>
      </c>
      <c r="J116" s="9" t="n">
        <v>31.363</v>
      </c>
      <c r="K116" s="9" t="n">
        <v>35840.485</v>
      </c>
      <c r="L116" s="9" t="n">
        <v>185578.782</v>
      </c>
      <c r="M116" s="9" t="n">
        <v>0</v>
      </c>
      <c r="N116" s="9" t="n">
        <v>7930.932</v>
      </c>
      <c r="O116" s="9" t="n">
        <v>9772.681</v>
      </c>
      <c r="P116" s="9"/>
      <c r="Q116" s="9" t="n">
        <v>20520.076</v>
      </c>
      <c r="R116" s="9" t="n">
        <v>21220.262</v>
      </c>
      <c r="S116" s="9" t="n">
        <v>109.94</v>
      </c>
      <c r="T116" s="9" t="n">
        <v>15393.177</v>
      </c>
      <c r="U116" s="9" t="n">
        <v>62.664</v>
      </c>
      <c r="V116" s="9"/>
      <c r="W116" s="9" t="n">
        <v>20.237</v>
      </c>
      <c r="X116" s="9" t="n">
        <v>21035.735</v>
      </c>
      <c r="Y116" s="9" t="n">
        <v>0</v>
      </c>
      <c r="Z116" s="9" t="n">
        <v>0</v>
      </c>
      <c r="AA116" s="9" t="n">
        <v>5808.245</v>
      </c>
      <c r="AB116" s="9" t="n">
        <v>3595.046</v>
      </c>
      <c r="AC116" s="9" t="n">
        <v>0</v>
      </c>
      <c r="AD116" s="9" t="n">
        <v>405.405</v>
      </c>
      <c r="AE116" s="9" t="n">
        <v>55068.444</v>
      </c>
      <c r="AF116" s="9" t="n">
        <v>16962.424</v>
      </c>
      <c r="AG116" s="9" t="n">
        <v>128580.213</v>
      </c>
      <c r="AH116" s="9"/>
      <c r="AI116" s="9" t="n">
        <v>37625.859</v>
      </c>
      <c r="AJ116" s="9" t="n">
        <v>5630.826</v>
      </c>
      <c r="AK116" s="9" t="n">
        <v>1847171.6</v>
      </c>
      <c r="AL116" s="9" t="n">
        <v>1268.892</v>
      </c>
      <c r="AM116" s="9" t="n">
        <v>21571.252</v>
      </c>
      <c r="AN116" s="9" t="n">
        <v>648.744</v>
      </c>
      <c r="AO116" s="9" t="n">
        <v>10943.111</v>
      </c>
      <c r="AP116" s="9" t="n">
        <v>43669.148</v>
      </c>
      <c r="AQ116" s="9" t="n">
        <v>2137.101</v>
      </c>
      <c r="AR116" s="9" t="n">
        <v>25917.06</v>
      </c>
      <c r="AS116" s="9"/>
      <c r="AT116" s="9"/>
      <c r="AU116" s="9"/>
      <c r="AV116" s="18" t="n">
        <f aca="false">SUM(C116:AR116)</f>
        <v>2913484.565</v>
      </c>
    </row>
    <row r="117" customFormat="false" ht="12.75" hidden="false" customHeight="true" outlineLevel="0" collapsed="false">
      <c r="A117" s="31" t="n">
        <v>14011005</v>
      </c>
      <c r="B117" s="8" t="s">
        <v>175</v>
      </c>
      <c r="C117" s="9" t="n">
        <v>370362.836</v>
      </c>
      <c r="D117" s="9" t="n">
        <v>275.855</v>
      </c>
      <c r="E117" s="9" t="n">
        <v>5417.637</v>
      </c>
      <c r="F117" s="9" t="n">
        <v>0</v>
      </c>
      <c r="G117" s="9" t="n">
        <v>0</v>
      </c>
      <c r="H117" s="9" t="n">
        <v>80.818</v>
      </c>
      <c r="I117" s="9" t="n">
        <v>4892.037</v>
      </c>
      <c r="J117" s="9" t="n">
        <v>0</v>
      </c>
      <c r="K117" s="9" t="n">
        <v>0</v>
      </c>
      <c r="L117" s="9" t="n">
        <v>79513.236</v>
      </c>
      <c r="M117" s="9" t="n">
        <v>0</v>
      </c>
      <c r="N117" s="9" t="n">
        <v>5651.194</v>
      </c>
      <c r="O117" s="9" t="n">
        <v>9772.681</v>
      </c>
      <c r="P117" s="9"/>
      <c r="Q117" s="9" t="n">
        <v>1206.907</v>
      </c>
      <c r="R117" s="9" t="n">
        <v>7558.634</v>
      </c>
      <c r="S117" s="9" t="n">
        <v>91.057</v>
      </c>
      <c r="T117" s="9" t="n">
        <v>0</v>
      </c>
      <c r="U117" s="9" t="n">
        <v>0</v>
      </c>
      <c r="V117" s="9"/>
      <c r="W117" s="9" t="n">
        <v>18.237</v>
      </c>
      <c r="X117" s="9" t="n">
        <v>2393.121</v>
      </c>
      <c r="Y117" s="9" t="n">
        <v>0</v>
      </c>
      <c r="Z117" s="9" t="n">
        <v>0</v>
      </c>
      <c r="AA117" s="9" t="n">
        <v>5808.245</v>
      </c>
      <c r="AB117" s="9" t="n">
        <v>1086.776</v>
      </c>
      <c r="AC117" s="9" t="n">
        <v>0</v>
      </c>
      <c r="AD117" s="9" t="n">
        <v>3</v>
      </c>
      <c r="AE117" s="9" t="n">
        <v>25564.909</v>
      </c>
      <c r="AF117" s="9" t="n">
        <v>8265.13</v>
      </c>
      <c r="AG117" s="9" t="n">
        <v>3744.61</v>
      </c>
      <c r="AH117" s="9"/>
      <c r="AI117" s="9" t="n">
        <v>15759.028</v>
      </c>
      <c r="AJ117" s="9" t="n">
        <v>2693.154</v>
      </c>
      <c r="AK117" s="9" t="n">
        <v>0</v>
      </c>
      <c r="AL117" s="9" t="n">
        <v>1268.892</v>
      </c>
      <c r="AM117" s="9" t="n">
        <v>7174.5</v>
      </c>
      <c r="AN117" s="9" t="n">
        <v>441.894</v>
      </c>
      <c r="AO117" s="9" t="n">
        <v>10943.111</v>
      </c>
      <c r="AP117" s="9" t="n">
        <v>28271.298</v>
      </c>
      <c r="AQ117" s="9" t="n">
        <v>872.269</v>
      </c>
      <c r="AR117" s="9" t="n">
        <v>783.526</v>
      </c>
      <c r="AS117" s="9"/>
      <c r="AT117" s="9"/>
      <c r="AU117" s="9"/>
      <c r="AV117" s="18" t="n">
        <f aca="false">SUM(C117:AR117)</f>
        <v>599914.592</v>
      </c>
    </row>
    <row r="118" customFormat="false" ht="12.75" hidden="false" customHeight="true" outlineLevel="0" collapsed="false">
      <c r="A118" s="31" t="n">
        <v>14011010</v>
      </c>
      <c r="B118" s="8" t="s">
        <v>176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40.59</v>
      </c>
      <c r="J118" s="9" t="n">
        <v>0</v>
      </c>
      <c r="K118" s="9" t="n">
        <v>0</v>
      </c>
      <c r="L118" s="9" t="n">
        <v>347.638</v>
      </c>
      <c r="M118" s="9" t="n">
        <v>0</v>
      </c>
      <c r="N118" s="9" t="n">
        <v>0</v>
      </c>
      <c r="O118" s="9" t="n">
        <v>0</v>
      </c>
      <c r="P118" s="9"/>
      <c r="Q118" s="9" t="n">
        <v>3789.115</v>
      </c>
      <c r="R118" s="9" t="n">
        <v>0</v>
      </c>
      <c r="S118" s="9" t="n">
        <v>0</v>
      </c>
      <c r="T118" s="9" t="n">
        <v>0</v>
      </c>
      <c r="U118" s="9" t="n">
        <v>0</v>
      </c>
      <c r="V118" s="9"/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33</v>
      </c>
      <c r="AF118" s="9" t="n">
        <v>0</v>
      </c>
      <c r="AG118" s="9" t="n">
        <v>0</v>
      </c>
      <c r="AH118" s="9"/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v>0</v>
      </c>
      <c r="AR118" s="9" t="n">
        <v>0</v>
      </c>
      <c r="AS118" s="9"/>
      <c r="AT118" s="9"/>
      <c r="AU118" s="9"/>
      <c r="AV118" s="18" t="n">
        <f aca="false">SUM(C118:AR118)</f>
        <v>4210.343</v>
      </c>
    </row>
    <row r="119" customFormat="false" ht="12.75" hidden="false" customHeight="true" outlineLevel="0" collapsed="false">
      <c r="A119" s="31" t="n">
        <v>14011015</v>
      </c>
      <c r="B119" s="8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7352.937</v>
      </c>
      <c r="J119" s="9" t="n">
        <v>0</v>
      </c>
      <c r="K119" s="9" t="n">
        <v>35840.485</v>
      </c>
      <c r="L119" s="9" t="n">
        <v>105717.908</v>
      </c>
      <c r="M119" s="9" t="n">
        <v>0</v>
      </c>
      <c r="N119" s="9" t="n">
        <v>2248.886</v>
      </c>
      <c r="O119" s="9" t="n">
        <v>0</v>
      </c>
      <c r="P119" s="9"/>
      <c r="Q119" s="9" t="n">
        <v>15524.054</v>
      </c>
      <c r="R119" s="9" t="n">
        <v>13661.628</v>
      </c>
      <c r="S119" s="9" t="n">
        <v>0</v>
      </c>
      <c r="T119" s="9" t="n">
        <v>15393.177</v>
      </c>
      <c r="U119" s="9" t="n">
        <v>0</v>
      </c>
      <c r="V119" s="9"/>
      <c r="W119" s="9" t="n">
        <v>2</v>
      </c>
      <c r="X119" s="9" t="n">
        <v>16305.046</v>
      </c>
      <c r="Y119" s="9" t="n">
        <v>0</v>
      </c>
      <c r="Z119" s="9" t="n">
        <v>0</v>
      </c>
      <c r="AA119" s="9" t="n">
        <v>0</v>
      </c>
      <c r="AB119" s="9" t="n">
        <v>2508.27</v>
      </c>
      <c r="AC119" s="9" t="n">
        <v>0</v>
      </c>
      <c r="AD119" s="9" t="n">
        <v>402.405</v>
      </c>
      <c r="AE119" s="9" t="n">
        <v>29264.103</v>
      </c>
      <c r="AF119" s="9" t="n">
        <v>6817.379</v>
      </c>
      <c r="AG119" s="9" t="n">
        <v>4864.923</v>
      </c>
      <c r="AH119" s="9"/>
      <c r="AI119" s="9" t="n">
        <v>21866.831</v>
      </c>
      <c r="AJ119" s="9" t="n">
        <v>2691.08</v>
      </c>
      <c r="AK119" s="9" t="n">
        <v>1847140.26</v>
      </c>
      <c r="AL119" s="9" t="n">
        <v>0</v>
      </c>
      <c r="AM119" s="9" t="n">
        <v>14396.752</v>
      </c>
      <c r="AN119" s="9" t="n">
        <v>206.85</v>
      </c>
      <c r="AO119" s="9" t="n">
        <v>0</v>
      </c>
      <c r="AP119" s="9" t="n">
        <v>0</v>
      </c>
      <c r="AQ119" s="9" t="n">
        <v>1264.832</v>
      </c>
      <c r="AR119" s="9" t="n">
        <v>15242.672</v>
      </c>
      <c r="AS119" s="9"/>
      <c r="AT119" s="9"/>
      <c r="AU119" s="9"/>
      <c r="AV119" s="18" t="n">
        <f aca="false">SUM(C119:AR119)</f>
        <v>2158712.478</v>
      </c>
    </row>
    <row r="120" customFormat="false" ht="12.75" hidden="false" customHeight="true" outlineLevel="0" collapsed="false">
      <c r="A120" s="31" t="n">
        <v>14011020</v>
      </c>
      <c r="B120" s="8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542.151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/>
      <c r="Q120" s="9" t="n">
        <v>0</v>
      </c>
      <c r="R120" s="9" t="n">
        <v>0</v>
      </c>
      <c r="S120" s="9" t="n">
        <v>18.883</v>
      </c>
      <c r="T120" s="9" t="n">
        <v>0</v>
      </c>
      <c r="U120" s="9" t="n">
        <v>62.664</v>
      </c>
      <c r="V120" s="9"/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206.432</v>
      </c>
      <c r="AF120" s="9" t="n">
        <v>1879.915</v>
      </c>
      <c r="AG120" s="9" t="n">
        <v>0</v>
      </c>
      <c r="AH120" s="9"/>
      <c r="AI120" s="9" t="n">
        <v>0</v>
      </c>
      <c r="AJ120" s="9" t="n">
        <v>246.592</v>
      </c>
      <c r="AK120" s="9" t="n">
        <v>31.34</v>
      </c>
      <c r="AL120" s="9" t="n">
        <v>0</v>
      </c>
      <c r="AM120" s="9" t="n">
        <v>0</v>
      </c>
      <c r="AN120" s="9" t="n">
        <v>0</v>
      </c>
      <c r="AO120" s="9" t="n">
        <v>0</v>
      </c>
      <c r="AP120" s="9" t="n">
        <v>0</v>
      </c>
      <c r="AQ120" s="9" t="n">
        <v>0</v>
      </c>
      <c r="AR120" s="9" t="n">
        <v>0</v>
      </c>
      <c r="AS120" s="9"/>
      <c r="AT120" s="9"/>
      <c r="AU120" s="9"/>
      <c r="AV120" s="18" t="n">
        <f aca="false">SUM(C120:AR120)</f>
        <v>2987.977</v>
      </c>
    </row>
    <row r="121" customFormat="false" ht="12.75" hidden="false" customHeight="true" outlineLevel="0" collapsed="false">
      <c r="A121" s="31" t="n">
        <v>14011025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/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/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/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9" t="n">
        <v>0</v>
      </c>
      <c r="AR121" s="9" t="n">
        <v>0</v>
      </c>
      <c r="AS121" s="9"/>
      <c r="AT121" s="9"/>
      <c r="AU121" s="9"/>
      <c r="AV121" s="18" t="n">
        <f aca="false">SUM(C121:AR121)</f>
        <v>0</v>
      </c>
    </row>
    <row r="122" customFormat="false" ht="12.75" hidden="false" customHeight="true" outlineLevel="0" collapsed="false">
      <c r="A122" s="31" t="n">
        <v>14011030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31.363</v>
      </c>
      <c r="K122" s="9" t="n">
        <v>0</v>
      </c>
      <c r="L122" s="9" t="n">
        <v>0</v>
      </c>
      <c r="M122" s="9" t="n">
        <v>0</v>
      </c>
      <c r="N122" s="9" t="n">
        <v>30.852</v>
      </c>
      <c r="O122" s="9" t="n">
        <v>0</v>
      </c>
      <c r="P122" s="9"/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/>
      <c r="W122" s="9" t="n">
        <v>0</v>
      </c>
      <c r="X122" s="9" t="n">
        <v>2337.568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 t="n">
        <v>0</v>
      </c>
      <c r="AG122" s="9" t="n">
        <v>119970.68</v>
      </c>
      <c r="AH122" s="9"/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15397.85</v>
      </c>
      <c r="AQ122" s="9" t="n">
        <v>0</v>
      </c>
      <c r="AR122" s="9" t="n">
        <v>9890.862</v>
      </c>
      <c r="AS122" s="9"/>
      <c r="AT122" s="9"/>
      <c r="AU122" s="9"/>
      <c r="AV122" s="18" t="n">
        <f aca="false">SUM(C122:AR122)</f>
        <v>147659.175</v>
      </c>
    </row>
    <row r="123" customFormat="false" ht="12.75" hidden="false" customHeight="true" outlineLevel="0" collapsed="false">
      <c r="A123" s="31" t="n">
        <v>140115</v>
      </c>
      <c r="B123" s="32" t="s">
        <v>181</v>
      </c>
      <c r="C123" s="9" t="n">
        <v>55457.994</v>
      </c>
      <c r="D123" s="9" t="n">
        <v>58687.158</v>
      </c>
      <c r="E123" s="9" t="n">
        <v>10577.859</v>
      </c>
      <c r="F123" s="9" t="n">
        <v>56774.32</v>
      </c>
      <c r="G123" s="9" t="n">
        <v>4206.448</v>
      </c>
      <c r="H123" s="9" t="n">
        <v>148982.146</v>
      </c>
      <c r="I123" s="9" t="n">
        <v>62344.086</v>
      </c>
      <c r="J123" s="9" t="n">
        <v>0</v>
      </c>
      <c r="K123" s="9" t="n">
        <v>4217.084</v>
      </c>
      <c r="L123" s="9" t="n">
        <v>167731.415</v>
      </c>
      <c r="M123" s="9" t="n">
        <v>0</v>
      </c>
      <c r="N123" s="9" t="n">
        <v>29251.187</v>
      </c>
      <c r="O123" s="9" t="n">
        <v>8896.693</v>
      </c>
      <c r="P123" s="9"/>
      <c r="Q123" s="9" t="n">
        <v>373101.655</v>
      </c>
      <c r="R123" s="9" t="n">
        <v>27622.406</v>
      </c>
      <c r="S123" s="9" t="n">
        <v>1080114.263</v>
      </c>
      <c r="T123" s="9" t="n">
        <v>133644.929</v>
      </c>
      <c r="U123" s="9" t="n">
        <v>43555.009</v>
      </c>
      <c r="V123" s="9"/>
      <c r="W123" s="9" t="n">
        <v>1041.295</v>
      </c>
      <c r="X123" s="9" t="n">
        <v>48362.452</v>
      </c>
      <c r="Y123" s="9" t="n">
        <v>844.671</v>
      </c>
      <c r="Z123" s="9" t="n">
        <v>0</v>
      </c>
      <c r="AA123" s="9" t="n">
        <v>19466.824</v>
      </c>
      <c r="AB123" s="9" t="n">
        <v>37290.116</v>
      </c>
      <c r="AC123" s="9" t="n">
        <v>1657.12</v>
      </c>
      <c r="AD123" s="9" t="n">
        <v>3607.303</v>
      </c>
      <c r="AE123" s="9" t="n">
        <v>690121.473</v>
      </c>
      <c r="AF123" s="9" t="n">
        <v>611488.119</v>
      </c>
      <c r="AG123" s="9" t="n">
        <v>402927.363</v>
      </c>
      <c r="AH123" s="9"/>
      <c r="AI123" s="9" t="n">
        <v>585525.296</v>
      </c>
      <c r="AJ123" s="9" t="n">
        <v>68170.52</v>
      </c>
      <c r="AK123" s="9" t="n">
        <v>979313.093</v>
      </c>
      <c r="AL123" s="9" t="n">
        <v>40603.22</v>
      </c>
      <c r="AM123" s="9" t="n">
        <v>31873.676</v>
      </c>
      <c r="AN123" s="9" t="n">
        <v>13956.102</v>
      </c>
      <c r="AO123" s="9" t="n">
        <v>23289.83</v>
      </c>
      <c r="AP123" s="9" t="n">
        <v>137977.458</v>
      </c>
      <c r="AQ123" s="9" t="n">
        <v>3280.96</v>
      </c>
      <c r="AR123" s="9" t="n">
        <v>220710.068</v>
      </c>
      <c r="AS123" s="9"/>
      <c r="AT123" s="9"/>
      <c r="AU123" s="9"/>
      <c r="AV123" s="18" t="n">
        <f aca="false">SUM(C123:AR123)</f>
        <v>6186671.611</v>
      </c>
    </row>
    <row r="124" customFormat="false" ht="12.75" hidden="false" customHeight="true" outlineLevel="0" collapsed="false">
      <c r="A124" s="31" t="n">
        <v>14011505</v>
      </c>
      <c r="B124" s="32" t="s">
        <v>182</v>
      </c>
      <c r="C124" s="9" t="n">
        <v>55457.994</v>
      </c>
      <c r="D124" s="9" t="n">
        <v>55585.941</v>
      </c>
      <c r="E124" s="9" t="n">
        <v>10577.859</v>
      </c>
      <c r="F124" s="9" t="n">
        <v>47328.213</v>
      </c>
      <c r="G124" s="9" t="n">
        <v>991.366</v>
      </c>
      <c r="H124" s="9" t="n">
        <v>148400.126</v>
      </c>
      <c r="I124" s="9" t="n">
        <v>58057.425</v>
      </c>
      <c r="J124" s="9" t="n">
        <v>0</v>
      </c>
      <c r="K124" s="9" t="n">
        <v>4217.084</v>
      </c>
      <c r="L124" s="9" t="n">
        <v>167731.415</v>
      </c>
      <c r="M124" s="9" t="n">
        <v>0</v>
      </c>
      <c r="N124" s="9" t="n">
        <v>29227.105</v>
      </c>
      <c r="O124" s="9" t="n">
        <v>8896.693</v>
      </c>
      <c r="P124" s="9"/>
      <c r="Q124" s="9" t="n">
        <v>372118.447</v>
      </c>
      <c r="R124" s="9" t="n">
        <v>26881.243</v>
      </c>
      <c r="S124" s="9" t="n">
        <v>987797.732</v>
      </c>
      <c r="T124" s="9" t="n">
        <v>129541.339</v>
      </c>
      <c r="U124" s="9" t="n">
        <v>20368.913</v>
      </c>
      <c r="V124" s="9"/>
      <c r="W124" s="9" t="n">
        <v>1041.295</v>
      </c>
      <c r="X124" s="9" t="n">
        <v>48330.735</v>
      </c>
      <c r="Y124" s="9" t="n">
        <v>844.671</v>
      </c>
      <c r="Z124" s="9" t="n">
        <v>0</v>
      </c>
      <c r="AA124" s="9" t="n">
        <v>19466.824</v>
      </c>
      <c r="AB124" s="9" t="n">
        <v>37290.116</v>
      </c>
      <c r="AC124" s="9" t="n">
        <v>1657.12</v>
      </c>
      <c r="AD124" s="9" t="n">
        <v>487.085</v>
      </c>
      <c r="AE124" s="9" t="n">
        <v>657251.771</v>
      </c>
      <c r="AF124" s="9" t="n">
        <v>601920.663</v>
      </c>
      <c r="AG124" s="9" t="n">
        <v>402927.363</v>
      </c>
      <c r="AH124" s="9"/>
      <c r="AI124" s="9" t="n">
        <v>585525.296</v>
      </c>
      <c r="AJ124" s="9" t="n">
        <v>46957.995</v>
      </c>
      <c r="AK124" s="9" t="n">
        <v>852715.479</v>
      </c>
      <c r="AL124" s="9" t="n">
        <v>40603.22</v>
      </c>
      <c r="AM124" s="9" t="n">
        <v>31873.676</v>
      </c>
      <c r="AN124" s="9" t="n">
        <v>13956.102</v>
      </c>
      <c r="AO124" s="9" t="n">
        <v>14382.318</v>
      </c>
      <c r="AP124" s="9" t="n">
        <v>137168.567</v>
      </c>
      <c r="AQ124" s="9" t="n">
        <v>1310.437</v>
      </c>
      <c r="AR124" s="9" t="n">
        <v>220710.068</v>
      </c>
      <c r="AS124" s="9"/>
      <c r="AT124" s="9"/>
      <c r="AU124" s="9"/>
      <c r="AV124" s="18" t="n">
        <f aca="false">SUM(C124:AR124)</f>
        <v>5839599.696</v>
      </c>
    </row>
    <row r="125" customFormat="false" ht="12.75" hidden="false" customHeight="true" outlineLevel="0" collapsed="false">
      <c r="A125" s="31" t="n">
        <v>14011510</v>
      </c>
      <c r="B125" s="32" t="s">
        <v>183</v>
      </c>
      <c r="C125" s="9" t="n">
        <v>0</v>
      </c>
      <c r="D125" s="9" t="n">
        <v>3101.217</v>
      </c>
      <c r="E125" s="9" t="n">
        <v>0</v>
      </c>
      <c r="F125" s="9" t="n">
        <v>9446.107</v>
      </c>
      <c r="G125" s="9" t="n">
        <v>3215.082</v>
      </c>
      <c r="H125" s="9" t="n">
        <v>582.02</v>
      </c>
      <c r="I125" s="9" t="n">
        <v>4286.661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24.082</v>
      </c>
      <c r="O125" s="9" t="n">
        <v>0</v>
      </c>
      <c r="P125" s="9"/>
      <c r="Q125" s="9" t="n">
        <v>983.208</v>
      </c>
      <c r="R125" s="9" t="n">
        <v>741.163</v>
      </c>
      <c r="S125" s="9" t="n">
        <v>92316.531</v>
      </c>
      <c r="T125" s="9" t="n">
        <v>4103.59</v>
      </c>
      <c r="U125" s="9" t="n">
        <v>23186.096</v>
      </c>
      <c r="V125" s="9"/>
      <c r="W125" s="9" t="n">
        <v>0</v>
      </c>
      <c r="X125" s="9" t="n">
        <v>31.717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3120.218</v>
      </c>
      <c r="AE125" s="9" t="n">
        <v>32869.702</v>
      </c>
      <c r="AF125" s="9" t="n">
        <v>9567.456</v>
      </c>
      <c r="AG125" s="9" t="n">
        <v>0</v>
      </c>
      <c r="AH125" s="9"/>
      <c r="AI125" s="9" t="n">
        <v>0</v>
      </c>
      <c r="AJ125" s="9" t="n">
        <v>21212.525</v>
      </c>
      <c r="AK125" s="9" t="n">
        <v>126597.614</v>
      </c>
      <c r="AL125" s="9" t="n">
        <v>0</v>
      </c>
      <c r="AM125" s="9" t="n">
        <v>0</v>
      </c>
      <c r="AN125" s="9" t="n">
        <v>0</v>
      </c>
      <c r="AO125" s="9" t="n">
        <v>8907.512</v>
      </c>
      <c r="AP125" s="9" t="n">
        <v>808.891</v>
      </c>
      <c r="AQ125" s="9" t="n">
        <v>1970.523</v>
      </c>
      <c r="AR125" s="9" t="n">
        <v>0</v>
      </c>
      <c r="AS125" s="9"/>
      <c r="AT125" s="9"/>
      <c r="AU125" s="9"/>
      <c r="AV125" s="18" t="n">
        <f aca="false">SUM(C125:AR125)</f>
        <v>347071.915</v>
      </c>
    </row>
    <row r="126" customFormat="false" ht="12.75" hidden="false" customHeight="true" outlineLevel="0" collapsed="false">
      <c r="A126" s="31" t="n">
        <v>14011515</v>
      </c>
      <c r="B126" s="32" t="s">
        <v>184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0</v>
      </c>
      <c r="O126" s="9" t="n">
        <v>0</v>
      </c>
      <c r="P126" s="9"/>
      <c r="Q126" s="9" t="n">
        <v>0</v>
      </c>
      <c r="R126" s="9" t="n">
        <v>0</v>
      </c>
      <c r="S126" s="9" t="n">
        <v>0</v>
      </c>
      <c r="T126" s="9" t="n">
        <v>0</v>
      </c>
      <c r="U126" s="9" t="n">
        <v>0</v>
      </c>
      <c r="V126" s="9"/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9" t="n">
        <v>0</v>
      </c>
      <c r="AG126" s="9" t="n">
        <v>0</v>
      </c>
      <c r="AH126" s="9"/>
      <c r="AI126" s="9" t="n">
        <v>0</v>
      </c>
      <c r="AJ126" s="9" t="n">
        <v>0</v>
      </c>
      <c r="AK126" s="9" t="n">
        <v>0</v>
      </c>
      <c r="AL126" s="9" t="n">
        <v>0</v>
      </c>
      <c r="AM126" s="9" t="n">
        <v>0</v>
      </c>
      <c r="AN126" s="9" t="n">
        <v>0</v>
      </c>
      <c r="AO126" s="9" t="n">
        <v>0</v>
      </c>
      <c r="AP126" s="9" t="n">
        <v>0</v>
      </c>
      <c r="AQ126" s="9" t="n">
        <v>0</v>
      </c>
      <c r="AR126" s="9" t="n">
        <v>0</v>
      </c>
      <c r="AS126" s="9"/>
      <c r="AT126" s="9"/>
      <c r="AU126" s="9"/>
      <c r="AV126" s="18" t="n">
        <f aca="false">SUM(C126:AR126)</f>
        <v>0</v>
      </c>
    </row>
    <row r="127" customFormat="false" ht="12.75" hidden="false" customHeight="true" outlineLevel="0" collapsed="false">
      <c r="A127" s="31" t="n">
        <v>14011520</v>
      </c>
      <c r="B127" s="32" t="s">
        <v>185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/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/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 t="n">
        <v>0</v>
      </c>
      <c r="AG127" s="9" t="n">
        <v>0</v>
      </c>
      <c r="AH127" s="9"/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9" t="n">
        <v>0</v>
      </c>
      <c r="AR127" s="9" t="n">
        <v>0</v>
      </c>
      <c r="AS127" s="9"/>
      <c r="AT127" s="9"/>
      <c r="AU127" s="9"/>
      <c r="AV127" s="18" t="n">
        <f aca="false">SUM(C127:AR127)</f>
        <v>0</v>
      </c>
    </row>
    <row r="128" customFormat="false" ht="12.75" hidden="false" customHeight="true" outlineLevel="0" collapsed="false">
      <c r="A128" s="31" t="n">
        <v>14011525</v>
      </c>
      <c r="B128" s="32" t="s">
        <v>18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/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/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 t="n">
        <v>0</v>
      </c>
      <c r="AG128" s="9" t="n">
        <v>0</v>
      </c>
      <c r="AH128" s="9"/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9" t="n">
        <v>0</v>
      </c>
      <c r="AR128" s="9" t="n">
        <v>0</v>
      </c>
      <c r="AS128" s="9"/>
      <c r="AT128" s="9"/>
      <c r="AU128" s="9"/>
      <c r="AV128" s="18" t="n">
        <f aca="false">SUM(C128:AR128)</f>
        <v>0</v>
      </c>
    </row>
    <row r="129" customFormat="false" ht="12.75" hidden="false" customHeight="true" outlineLevel="0" collapsed="false">
      <c r="A129" s="31" t="n">
        <v>14011530</v>
      </c>
      <c r="B129" s="32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/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/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/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9" t="n">
        <v>0</v>
      </c>
      <c r="AR129" s="9" t="n">
        <v>0</v>
      </c>
      <c r="AS129" s="9"/>
      <c r="AT129" s="9"/>
      <c r="AU129" s="9"/>
      <c r="AV129" s="18" t="n">
        <f aca="false">SUM(C129:AR129)</f>
        <v>0</v>
      </c>
    </row>
    <row r="130" customFormat="false" ht="12.75" hidden="false" customHeight="true" outlineLevel="0" collapsed="false">
      <c r="A130" s="31" t="n">
        <v>14011535</v>
      </c>
      <c r="B130" s="32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/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/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/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9" t="n">
        <v>0</v>
      </c>
      <c r="AR130" s="9" t="n">
        <v>0</v>
      </c>
      <c r="AS130" s="9"/>
      <c r="AT130" s="9"/>
      <c r="AU130" s="9"/>
      <c r="AV130" s="18" t="n">
        <f aca="false">SUM(C130:AR130)</f>
        <v>0</v>
      </c>
    </row>
    <row r="131" customFormat="false" ht="12.75" hidden="false" customHeight="true" outlineLevel="0" collapsed="false">
      <c r="A131" s="31" t="n">
        <v>14011540</v>
      </c>
      <c r="B131" s="32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/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/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/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9" t="n">
        <v>0</v>
      </c>
      <c r="AR131" s="9" t="n">
        <v>0</v>
      </c>
      <c r="AS131" s="9"/>
      <c r="AT131" s="9"/>
      <c r="AU131" s="9"/>
      <c r="AV131" s="18" t="n">
        <f aca="false">SUM(C131:AR131)</f>
        <v>0</v>
      </c>
    </row>
    <row r="132" customFormat="false" ht="12.75" hidden="false" customHeight="true" outlineLevel="0" collapsed="false">
      <c r="A132" s="31" t="n">
        <v>14011545</v>
      </c>
      <c r="B132" s="32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/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/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/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9" t="n">
        <v>0</v>
      </c>
      <c r="AR132" s="9" t="n">
        <v>0</v>
      </c>
      <c r="AS132" s="9"/>
      <c r="AT132" s="9"/>
      <c r="AU132" s="9"/>
      <c r="AV132" s="18" t="n">
        <f aca="false">SUM(C132:AR132)</f>
        <v>0</v>
      </c>
    </row>
    <row r="133" customFormat="false" ht="12.75" hidden="false" customHeight="true" outlineLevel="0" collapsed="false">
      <c r="A133" s="31" t="n">
        <v>14011550</v>
      </c>
      <c r="B133" s="32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/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/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/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9" t="n">
        <v>0</v>
      </c>
      <c r="AR133" s="9" t="n">
        <v>0</v>
      </c>
      <c r="AS133" s="9"/>
      <c r="AT133" s="9"/>
      <c r="AU133" s="9"/>
      <c r="AV133" s="18" t="n">
        <f aca="false">SUM(C133:AR133)</f>
        <v>0</v>
      </c>
    </row>
    <row r="134" customFormat="false" ht="12.75" hidden="false" customHeight="true" outlineLevel="0" collapsed="false">
      <c r="A134" s="31" t="n">
        <v>14011555</v>
      </c>
      <c r="B134" s="32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/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/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/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9" t="n">
        <v>0</v>
      </c>
      <c r="AR134" s="9" t="n">
        <v>0</v>
      </c>
      <c r="AS134" s="9"/>
      <c r="AT134" s="9"/>
      <c r="AU134" s="9"/>
      <c r="AV134" s="18" t="n">
        <f aca="false">SUM(C134:AR134)</f>
        <v>0</v>
      </c>
    </row>
    <row r="135" customFormat="false" ht="12.75" hidden="false" customHeight="true" outlineLevel="0" collapsed="false">
      <c r="A135" s="31" t="n">
        <v>14011560</v>
      </c>
      <c r="B135" s="32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/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/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 t="n">
        <v>0</v>
      </c>
      <c r="AG135" s="9" t="n">
        <v>0</v>
      </c>
      <c r="AH135" s="9"/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9" t="n">
        <v>0</v>
      </c>
      <c r="AR135" s="9" t="n">
        <v>0</v>
      </c>
      <c r="AS135" s="9"/>
      <c r="AT135" s="9"/>
      <c r="AU135" s="9"/>
      <c r="AV135" s="18" t="n">
        <f aca="false">SUM(C135:AR135)</f>
        <v>0</v>
      </c>
    </row>
    <row r="136" customFormat="false" ht="12.75" hidden="false" customHeight="true" outlineLevel="0" collapsed="false">
      <c r="A136" s="31" t="n">
        <v>14011590</v>
      </c>
      <c r="B136" s="32" t="s">
        <v>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/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/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/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9" t="n">
        <v>0</v>
      </c>
      <c r="AR136" s="9" t="n">
        <v>0</v>
      </c>
      <c r="AS136" s="9"/>
      <c r="AT136" s="9"/>
      <c r="AU136" s="9"/>
      <c r="AV136" s="18" t="n">
        <f aca="false">SUM(C136:AR136)</f>
        <v>0</v>
      </c>
    </row>
    <row r="137" customFormat="false" ht="12.75" hidden="false" customHeight="true" outlineLevel="0" collapsed="false">
      <c r="A137" s="31" t="s">
        <v>194</v>
      </c>
      <c r="B137" s="32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/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/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 t="n">
        <v>0</v>
      </c>
      <c r="AG137" s="9" t="n">
        <v>0</v>
      </c>
      <c r="AH137" s="9"/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9" t="n">
        <v>0</v>
      </c>
      <c r="AR137" s="9" t="n">
        <v>0</v>
      </c>
      <c r="AS137" s="9"/>
      <c r="AT137" s="9"/>
      <c r="AU137" s="9"/>
      <c r="AV137" s="18" t="n">
        <f aca="false">SUM(C137:AR137)</f>
        <v>0</v>
      </c>
    </row>
    <row r="138" customFormat="false" ht="12.75" hidden="false" customHeight="true" outlineLevel="0" collapsed="false">
      <c r="A138" s="31" t="s">
        <v>196</v>
      </c>
      <c r="B138" s="32" t="s">
        <v>18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/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/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/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9" t="n">
        <v>0</v>
      </c>
      <c r="AR138" s="9" t="n">
        <v>0</v>
      </c>
      <c r="AS138" s="9"/>
      <c r="AT138" s="9"/>
      <c r="AU138" s="9"/>
      <c r="AV138" s="18" t="n">
        <f aca="false">SUM(C138:AR138)</f>
        <v>0</v>
      </c>
    </row>
    <row r="139" customFormat="false" ht="12.75" hidden="false" customHeight="true" outlineLevel="0" collapsed="false">
      <c r="A139" s="31" t="s">
        <v>197</v>
      </c>
      <c r="B139" s="32" t="s">
        <v>18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/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/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/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9" t="n">
        <v>0</v>
      </c>
      <c r="AR139" s="9" t="n">
        <v>0</v>
      </c>
      <c r="AS139" s="9"/>
      <c r="AT139" s="9"/>
      <c r="AU139" s="9"/>
      <c r="AV139" s="18" t="n">
        <f aca="false">SUM(C139:AR139)</f>
        <v>0</v>
      </c>
    </row>
    <row r="140" customFormat="false" ht="12.75" hidden="false" customHeight="true" outlineLevel="0" collapsed="false">
      <c r="A140" s="31" t="s">
        <v>198</v>
      </c>
      <c r="B140" s="32" t="s">
        <v>19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/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/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/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9" t="n">
        <v>0</v>
      </c>
      <c r="AR140" s="9" t="n">
        <v>0</v>
      </c>
      <c r="AS140" s="9"/>
      <c r="AT140" s="9"/>
      <c r="AU140" s="9"/>
      <c r="AV140" s="18" t="n">
        <f aca="false">SUM(C140:AR140)</f>
        <v>0</v>
      </c>
    </row>
    <row r="141" customFormat="false" ht="12.75" hidden="false" customHeight="true" outlineLevel="0" collapsed="false">
      <c r="A141" s="31" t="s">
        <v>200</v>
      </c>
      <c r="B141" s="32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/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/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/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9" t="n">
        <v>0</v>
      </c>
      <c r="AR141" s="9" t="n">
        <v>0</v>
      </c>
      <c r="AS141" s="9"/>
      <c r="AT141" s="9"/>
      <c r="AU141" s="9"/>
      <c r="AV141" s="18" t="n">
        <f aca="false">SUM(C141:AR141)</f>
        <v>0</v>
      </c>
    </row>
    <row r="142" customFormat="false" ht="12.75" hidden="false" customHeight="true" outlineLevel="0" collapsed="false">
      <c r="A142" s="31" t="s">
        <v>201</v>
      </c>
      <c r="B142" s="32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/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/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/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9" t="n">
        <v>0</v>
      </c>
      <c r="AR142" s="9" t="n">
        <v>0</v>
      </c>
      <c r="AS142" s="9"/>
      <c r="AT142" s="9"/>
      <c r="AU142" s="9"/>
      <c r="AV142" s="18" t="n">
        <f aca="false">SUM(C142:AR142)</f>
        <v>0</v>
      </c>
    </row>
    <row r="143" customFormat="false" ht="12.75" hidden="false" customHeight="true" outlineLevel="0" collapsed="false">
      <c r="A143" s="31" t="s">
        <v>202</v>
      </c>
      <c r="B143" s="32" t="s">
        <v>189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/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/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/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9" t="n">
        <v>0</v>
      </c>
      <c r="AR143" s="9" t="n">
        <v>0</v>
      </c>
      <c r="AS143" s="9"/>
      <c r="AT143" s="9"/>
      <c r="AU143" s="9"/>
      <c r="AV143" s="18" t="n">
        <f aca="false">SUM(C143:AR143)</f>
        <v>0</v>
      </c>
    </row>
    <row r="144" customFormat="false" ht="12.75" hidden="false" customHeight="true" outlineLevel="0" collapsed="false">
      <c r="A144" s="31" t="s">
        <v>203</v>
      </c>
      <c r="B144" s="32" t="s">
        <v>20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/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/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/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9" t="n">
        <v>0</v>
      </c>
      <c r="AR144" s="9" t="n">
        <v>0</v>
      </c>
      <c r="AS144" s="9"/>
      <c r="AT144" s="9"/>
      <c r="AU144" s="9"/>
      <c r="AV144" s="18" t="n">
        <f aca="false">SUM(C144:AR144)</f>
        <v>0</v>
      </c>
    </row>
    <row r="145" customFormat="false" ht="12.75" hidden="false" customHeight="true" outlineLevel="0" collapsed="false">
      <c r="A145" s="31" t="s">
        <v>205</v>
      </c>
      <c r="B145" s="32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/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/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/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9" t="n">
        <v>0</v>
      </c>
      <c r="AR145" s="9" t="n">
        <v>0</v>
      </c>
      <c r="AS145" s="9"/>
      <c r="AT145" s="9"/>
      <c r="AU145" s="9"/>
      <c r="AV145" s="18" t="n">
        <f aca="false">SUM(C145:AR145)</f>
        <v>0</v>
      </c>
    </row>
    <row r="146" customFormat="false" ht="12.75" hidden="false" customHeight="true" outlineLevel="0" collapsed="false">
      <c r="A146" s="31" t="n">
        <v>140120</v>
      </c>
      <c r="B146" s="8" t="s">
        <v>206</v>
      </c>
      <c r="C146" s="9" t="n">
        <v>0</v>
      </c>
      <c r="D146" s="9" t="n">
        <v>1121.904</v>
      </c>
      <c r="E146" s="9" t="n">
        <v>4827.39</v>
      </c>
      <c r="F146" s="9" t="n">
        <v>1671.265</v>
      </c>
      <c r="G146" s="9" t="n">
        <v>38265.608</v>
      </c>
      <c r="H146" s="9" t="n">
        <v>8687.14</v>
      </c>
      <c r="I146" s="9" t="n">
        <v>7311.693</v>
      </c>
      <c r="J146" s="9" t="n">
        <v>0</v>
      </c>
      <c r="K146" s="9" t="n">
        <v>1691.243</v>
      </c>
      <c r="L146" s="9" t="n">
        <v>5215.916</v>
      </c>
      <c r="M146" s="9" t="n">
        <v>0</v>
      </c>
      <c r="N146" s="9" t="n">
        <v>14007.845</v>
      </c>
      <c r="O146" s="9" t="n">
        <v>7866.79</v>
      </c>
      <c r="P146" s="9"/>
      <c r="Q146" s="9" t="n">
        <v>33367.139</v>
      </c>
      <c r="R146" s="9" t="n">
        <v>2081.445</v>
      </c>
      <c r="S146" s="9" t="n">
        <v>85750.332</v>
      </c>
      <c r="T146" s="9" t="n">
        <v>374621.16</v>
      </c>
      <c r="U146" s="9" t="n">
        <v>6483.847</v>
      </c>
      <c r="V146" s="9"/>
      <c r="W146" s="9" t="n">
        <v>30.726</v>
      </c>
      <c r="X146" s="9" t="n">
        <v>171.847</v>
      </c>
      <c r="Y146" s="9" t="n">
        <v>0</v>
      </c>
      <c r="Z146" s="9" t="n">
        <v>0</v>
      </c>
      <c r="AA146" s="9" t="n">
        <v>335.722</v>
      </c>
      <c r="AB146" s="9" t="n">
        <v>0</v>
      </c>
      <c r="AC146" s="9" t="n">
        <v>0</v>
      </c>
      <c r="AD146" s="9" t="n">
        <v>5014.559</v>
      </c>
      <c r="AE146" s="9" t="n">
        <v>36264.004</v>
      </c>
      <c r="AF146" s="9" t="n">
        <v>201005.564</v>
      </c>
      <c r="AG146" s="9" t="n">
        <v>444990.932</v>
      </c>
      <c r="AH146" s="9"/>
      <c r="AI146" s="9" t="n">
        <v>24557.056</v>
      </c>
      <c r="AJ146" s="9" t="n">
        <v>11464.71</v>
      </c>
      <c r="AK146" s="9" t="n">
        <v>54981.906</v>
      </c>
      <c r="AL146" s="9" t="n">
        <v>6197.606</v>
      </c>
      <c r="AM146" s="9" t="n">
        <v>0</v>
      </c>
      <c r="AN146" s="9" t="n">
        <v>0</v>
      </c>
      <c r="AO146" s="9" t="n">
        <v>902.886</v>
      </c>
      <c r="AP146" s="9" t="n">
        <v>4871.731</v>
      </c>
      <c r="AQ146" s="9" t="n">
        <v>0</v>
      </c>
      <c r="AR146" s="9" t="n">
        <v>8333.596</v>
      </c>
      <c r="AS146" s="9"/>
      <c r="AT146" s="9"/>
      <c r="AU146" s="9"/>
      <c r="AV146" s="18" t="n">
        <f aca="false">SUM(C146:AR146)</f>
        <v>1392093.562</v>
      </c>
    </row>
    <row r="147" customFormat="false" ht="12.75" hidden="false" customHeight="true" outlineLevel="0" collapsed="false">
      <c r="A147" s="31" t="n">
        <v>14012005</v>
      </c>
      <c r="B147" s="8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/>
      <c r="Q147" s="9" t="n">
        <v>0</v>
      </c>
      <c r="R147" s="9" t="n">
        <v>0</v>
      </c>
      <c r="S147" s="9" t="n">
        <v>288.408</v>
      </c>
      <c r="T147" s="9" t="n">
        <v>0</v>
      </c>
      <c r="U147" s="9" t="n">
        <v>0</v>
      </c>
      <c r="V147" s="9"/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/>
      <c r="AI147" s="9" t="n">
        <v>0</v>
      </c>
      <c r="AJ147" s="9" t="n">
        <v>0</v>
      </c>
      <c r="AK147" s="9" t="n">
        <v>464.046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9" t="n">
        <v>0</v>
      </c>
      <c r="AR147" s="9" t="n">
        <v>0</v>
      </c>
      <c r="AS147" s="9"/>
      <c r="AT147" s="9"/>
      <c r="AU147" s="9"/>
      <c r="AV147" s="18" t="n">
        <f aca="false">SUM(C147:AR147)</f>
        <v>752.454</v>
      </c>
    </row>
    <row r="148" customFormat="false" ht="12.75" hidden="false" customHeight="true" outlineLevel="0" collapsed="false">
      <c r="A148" s="31" t="n">
        <v>14012010</v>
      </c>
      <c r="B148" s="8" t="s">
        <v>208</v>
      </c>
      <c r="C148" s="9" t="n">
        <v>0</v>
      </c>
      <c r="D148" s="9" t="n">
        <v>1121.904</v>
      </c>
      <c r="E148" s="9" t="n">
        <v>4827.39</v>
      </c>
      <c r="F148" s="9" t="n">
        <v>1671.265</v>
      </c>
      <c r="G148" s="9" t="n">
        <v>34163.25</v>
      </c>
      <c r="H148" s="9" t="n">
        <v>5839.075</v>
      </c>
      <c r="I148" s="9" t="n">
        <v>7041.786</v>
      </c>
      <c r="J148" s="9" t="n">
        <v>0</v>
      </c>
      <c r="K148" s="9" t="n">
        <v>1691.243</v>
      </c>
      <c r="L148" s="9" t="n">
        <v>4822.371</v>
      </c>
      <c r="M148" s="9" t="n">
        <v>0</v>
      </c>
      <c r="N148" s="9" t="n">
        <v>13912.902</v>
      </c>
      <c r="O148" s="9" t="n">
        <v>3943.09</v>
      </c>
      <c r="P148" s="9"/>
      <c r="Q148" s="9" t="n">
        <v>12920.599</v>
      </c>
      <c r="R148" s="9" t="n">
        <v>2081.445</v>
      </c>
      <c r="S148" s="9" t="n">
        <v>36084.551</v>
      </c>
      <c r="T148" s="9" t="n">
        <v>39980.039</v>
      </c>
      <c r="U148" s="9" t="n">
        <v>6483.847</v>
      </c>
      <c r="V148" s="9"/>
      <c r="W148" s="9" t="n">
        <v>30.726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5014.559</v>
      </c>
      <c r="AE148" s="9" t="n">
        <v>17423.479</v>
      </c>
      <c r="AF148" s="9" t="n">
        <v>9061.311</v>
      </c>
      <c r="AG148" s="9" t="n">
        <v>0</v>
      </c>
      <c r="AH148" s="9"/>
      <c r="AI148" s="9" t="n">
        <v>24547.008</v>
      </c>
      <c r="AJ148" s="9" t="n">
        <v>6811.972</v>
      </c>
      <c r="AK148" s="9" t="n">
        <v>54507.86</v>
      </c>
      <c r="AL148" s="9" t="n">
        <v>6197.606</v>
      </c>
      <c r="AM148" s="9" t="n">
        <v>0</v>
      </c>
      <c r="AN148" s="9" t="n">
        <v>0</v>
      </c>
      <c r="AO148" s="9" t="n">
        <v>902.886</v>
      </c>
      <c r="AP148" s="9" t="n">
        <v>2811.957</v>
      </c>
      <c r="AQ148" s="9" t="n">
        <v>0</v>
      </c>
      <c r="AR148" s="9" t="n">
        <v>8333.596</v>
      </c>
      <c r="AS148" s="9"/>
      <c r="AT148" s="9"/>
      <c r="AU148" s="9"/>
      <c r="AV148" s="18" t="n">
        <f aca="false">SUM(C148:AR148)</f>
        <v>312227.717</v>
      </c>
    </row>
    <row r="149" customFormat="false" ht="12.75" hidden="false" customHeight="true" outlineLevel="0" collapsed="false">
      <c r="A149" s="31" t="n">
        <v>14012015</v>
      </c>
      <c r="B149" s="8" t="s">
        <v>85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36.725</v>
      </c>
      <c r="M149" s="9" t="n">
        <v>0</v>
      </c>
      <c r="N149" s="9" t="n">
        <v>0</v>
      </c>
      <c r="O149" s="9" t="n">
        <v>0</v>
      </c>
      <c r="P149" s="9"/>
      <c r="Q149" s="9" t="n">
        <v>0</v>
      </c>
      <c r="R149" s="9" t="n">
        <v>0</v>
      </c>
      <c r="S149" s="9" t="n">
        <v>0</v>
      </c>
      <c r="T149" s="9" t="n">
        <v>0</v>
      </c>
      <c r="U149" s="9" t="n">
        <v>0</v>
      </c>
      <c r="V149" s="9"/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v>0</v>
      </c>
      <c r="AC149" s="9" t="n">
        <v>0</v>
      </c>
      <c r="AD149" s="9" t="n">
        <v>0</v>
      </c>
      <c r="AE149" s="9" t="n">
        <v>0</v>
      </c>
      <c r="AF149" s="9" t="n">
        <v>14.568</v>
      </c>
      <c r="AG149" s="9" t="n">
        <v>0</v>
      </c>
      <c r="AH149" s="9"/>
      <c r="AI149" s="9" t="n">
        <v>0</v>
      </c>
      <c r="AJ149" s="9" t="n">
        <v>0</v>
      </c>
      <c r="AK149" s="9" t="n">
        <v>0</v>
      </c>
      <c r="AL149" s="9" t="n">
        <v>0</v>
      </c>
      <c r="AM149" s="9" t="n">
        <v>0</v>
      </c>
      <c r="AN149" s="9" t="n">
        <v>0</v>
      </c>
      <c r="AO149" s="9" t="n">
        <v>0</v>
      </c>
      <c r="AP149" s="9" t="n">
        <v>0</v>
      </c>
      <c r="AQ149" s="9" t="n">
        <v>0</v>
      </c>
      <c r="AR149" s="9" t="n">
        <v>0</v>
      </c>
      <c r="AS149" s="9"/>
      <c r="AT149" s="9"/>
      <c r="AU149" s="9"/>
      <c r="AV149" s="18" t="n">
        <f aca="false">SUM(C149:AR149)</f>
        <v>51.293</v>
      </c>
    </row>
    <row r="150" customFormat="false" ht="12.75" hidden="false" customHeight="true" outlineLevel="0" collapsed="false">
      <c r="A150" s="31" t="n">
        <v>14012020</v>
      </c>
      <c r="B150" s="8" t="s">
        <v>20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/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/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/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9" t="n">
        <v>0</v>
      </c>
      <c r="AR150" s="9" t="n">
        <v>0</v>
      </c>
      <c r="AS150" s="9"/>
      <c r="AT150" s="9"/>
      <c r="AU150" s="9"/>
      <c r="AV150" s="18" t="n">
        <f aca="false">SUM(C150:AR150)</f>
        <v>0</v>
      </c>
    </row>
    <row r="151" customFormat="false" ht="12.75" hidden="false" customHeight="true" outlineLevel="0" collapsed="false">
      <c r="A151" s="31" t="n">
        <v>14012035</v>
      </c>
      <c r="B151" s="8" t="s">
        <v>75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/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/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 t="n">
        <v>0</v>
      </c>
      <c r="AG151" s="9" t="n">
        <v>0</v>
      </c>
      <c r="AH151" s="9"/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9" t="n">
        <v>0</v>
      </c>
      <c r="AR151" s="9" t="n">
        <v>0</v>
      </c>
      <c r="AS151" s="9"/>
      <c r="AT151" s="9"/>
      <c r="AU151" s="9"/>
      <c r="AV151" s="18" t="n">
        <f aca="false">SUM(C151:AR151)</f>
        <v>0</v>
      </c>
    </row>
    <row r="152" customFormat="false" ht="12.75" hidden="false" customHeight="true" outlineLevel="0" collapsed="false">
      <c r="A152" s="31" t="n">
        <v>14012040</v>
      </c>
      <c r="B152" s="8" t="s">
        <v>21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/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/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/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9" t="n">
        <v>0</v>
      </c>
      <c r="AR152" s="9" t="n">
        <v>0</v>
      </c>
      <c r="AS152" s="9"/>
      <c r="AT152" s="9"/>
      <c r="AU152" s="9"/>
      <c r="AV152" s="18" t="n">
        <f aca="false">SUM(C152:AR152)</f>
        <v>0</v>
      </c>
    </row>
    <row r="153" customFormat="false" ht="12.75" hidden="false" customHeight="true" outlineLevel="0" collapsed="false">
      <c r="A153" s="31" t="n">
        <v>14012045</v>
      </c>
      <c r="B153" s="8" t="s">
        <v>21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/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/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/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9" t="n">
        <v>0</v>
      </c>
      <c r="AR153" s="9" t="n">
        <v>0</v>
      </c>
      <c r="AS153" s="9"/>
      <c r="AT153" s="9"/>
      <c r="AU153" s="9"/>
      <c r="AV153" s="18" t="n">
        <f aca="false">SUM(C153:AR153)</f>
        <v>0</v>
      </c>
    </row>
    <row r="154" customFormat="false" ht="12.75" hidden="false" customHeight="true" outlineLevel="0" collapsed="false">
      <c r="A154" s="31" t="n">
        <v>14012050</v>
      </c>
      <c r="B154" s="8" t="s">
        <v>21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/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/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/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9" t="n">
        <v>0</v>
      </c>
      <c r="AR154" s="9" t="n">
        <v>0</v>
      </c>
      <c r="AS154" s="9"/>
      <c r="AT154" s="9"/>
      <c r="AU154" s="9"/>
      <c r="AV154" s="18" t="n">
        <f aca="false">SUM(C154:AR154)</f>
        <v>0</v>
      </c>
    </row>
    <row r="155" customFormat="false" ht="12.75" hidden="false" customHeight="true" outlineLevel="0" collapsed="false">
      <c r="A155" s="31" t="n">
        <v>14012055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/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/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/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9" t="n">
        <v>0</v>
      </c>
      <c r="AR155" s="9" t="n">
        <v>0</v>
      </c>
      <c r="AS155" s="9"/>
      <c r="AT155" s="9"/>
      <c r="AU155" s="9"/>
      <c r="AV155" s="18" t="n">
        <f aca="false">SUM(C155:AR155)</f>
        <v>0</v>
      </c>
    </row>
    <row r="156" customFormat="false" ht="12.75" hidden="false" customHeight="true" outlineLevel="0" collapsed="false">
      <c r="A156" s="31" t="n">
        <v>14012056</v>
      </c>
      <c r="B156" s="35" t="s">
        <v>214</v>
      </c>
      <c r="C156" s="2" t="n">
        <v>0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0</v>
      </c>
      <c r="Q156" s="2" t="n">
        <v>0</v>
      </c>
      <c r="R156" s="2" t="n">
        <v>0</v>
      </c>
      <c r="S156" s="2" t="n">
        <v>0</v>
      </c>
      <c r="T156" s="2" t="n">
        <v>0</v>
      </c>
      <c r="U156" s="2" t="n">
        <v>0</v>
      </c>
      <c r="W156" s="2" t="n">
        <v>0</v>
      </c>
      <c r="X156" s="2" t="n">
        <v>0</v>
      </c>
      <c r="Y156" s="2" t="n">
        <v>0</v>
      </c>
      <c r="Z156" s="2" t="n">
        <v>0</v>
      </c>
      <c r="AA156" s="2" t="n">
        <v>0</v>
      </c>
      <c r="AB156" s="2" t="n">
        <v>0</v>
      </c>
      <c r="AC156" s="2" t="n">
        <v>0</v>
      </c>
      <c r="AD156" s="2" t="n">
        <v>0</v>
      </c>
      <c r="AE156" s="2" t="n">
        <v>0</v>
      </c>
      <c r="AF156" s="2" t="n">
        <v>0</v>
      </c>
      <c r="AG156" s="2" t="n">
        <v>0</v>
      </c>
      <c r="AI156" s="2" t="n">
        <v>0</v>
      </c>
      <c r="AJ156" s="2" t="n">
        <v>0</v>
      </c>
      <c r="AK156" s="2" t="n">
        <v>0</v>
      </c>
      <c r="AL156" s="2" t="n">
        <v>0</v>
      </c>
      <c r="AM156" s="2" t="n">
        <v>0</v>
      </c>
      <c r="AN156" s="2" t="n">
        <v>0</v>
      </c>
      <c r="AO156" s="2" t="n">
        <v>0</v>
      </c>
      <c r="AP156" s="2" t="n">
        <v>0</v>
      </c>
      <c r="AQ156" s="2" t="n">
        <v>0</v>
      </c>
      <c r="AR156" s="2" t="n">
        <v>0</v>
      </c>
      <c r="AV156" s="18" t="n">
        <f aca="false">SUM(C156:AR156)</f>
        <v>0</v>
      </c>
    </row>
    <row r="157" customFormat="false" ht="12.75" hidden="false" customHeight="true" outlineLevel="0" collapsed="false">
      <c r="A157" s="31" t="n">
        <v>1401206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/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/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 t="n">
        <v>0</v>
      </c>
      <c r="AG157" s="9" t="n">
        <v>0</v>
      </c>
      <c r="AH157" s="9"/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9" t="n">
        <v>0</v>
      </c>
      <c r="AR157" s="9" t="n">
        <v>0</v>
      </c>
      <c r="AS157" s="9"/>
      <c r="AT157" s="9"/>
      <c r="AU157" s="9"/>
      <c r="AV157" s="18" t="n">
        <f aca="false">SUM(C157:AR157)</f>
        <v>0</v>
      </c>
    </row>
    <row r="158" customFormat="false" ht="12.75" hidden="false" customHeight="true" outlineLevel="0" collapsed="false">
      <c r="A158" s="31" t="n">
        <v>1401206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/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/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/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9" t="n">
        <v>0</v>
      </c>
      <c r="AR158" s="9" t="n">
        <v>0</v>
      </c>
      <c r="AS158" s="9"/>
      <c r="AT158" s="9"/>
      <c r="AU158" s="9"/>
      <c r="AV158" s="18" t="n">
        <f aca="false">SUM(C158:AR158)</f>
        <v>0</v>
      </c>
    </row>
    <row r="159" customFormat="false" ht="12.75" hidden="false" customHeight="true" outlineLevel="0" collapsed="false">
      <c r="A159" s="31" t="n">
        <v>14012070</v>
      </c>
      <c r="B159" s="8" t="s">
        <v>21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/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/>
      <c r="W159" s="9" t="n">
        <v>0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v>0</v>
      </c>
      <c r="AC159" s="9" t="n">
        <v>0</v>
      </c>
      <c r="AD159" s="9" t="n">
        <v>0</v>
      </c>
      <c r="AE159" s="9" t="n">
        <v>0</v>
      </c>
      <c r="AF159" s="9" t="n">
        <v>0</v>
      </c>
      <c r="AG159" s="9" t="n">
        <v>0</v>
      </c>
      <c r="AH159" s="9"/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9" t="n">
        <v>0</v>
      </c>
      <c r="AR159" s="9" t="n">
        <v>0</v>
      </c>
      <c r="AS159" s="9"/>
      <c r="AT159" s="9"/>
      <c r="AU159" s="9"/>
      <c r="AV159" s="18" t="n">
        <f aca="false">SUM(C159:AR159)</f>
        <v>0</v>
      </c>
    </row>
    <row r="160" customFormat="false" ht="12.75" hidden="false" customHeight="true" outlineLevel="0" collapsed="false">
      <c r="A160" s="31" t="n">
        <v>14012075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11.033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6.651</v>
      </c>
      <c r="O160" s="9" t="n">
        <v>0</v>
      </c>
      <c r="P160" s="9"/>
      <c r="Q160" s="9" t="n">
        <v>58.621</v>
      </c>
      <c r="R160" s="9" t="n">
        <v>0</v>
      </c>
      <c r="S160" s="9" t="n">
        <v>36.812</v>
      </c>
      <c r="T160" s="9" t="n">
        <v>33.869</v>
      </c>
      <c r="U160" s="9" t="n">
        <v>0</v>
      </c>
      <c r="V160" s="9"/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/>
      <c r="AI160" s="9" t="n">
        <v>0</v>
      </c>
      <c r="AJ160" s="9" t="n">
        <v>7.266</v>
      </c>
      <c r="AK160" s="9" t="n">
        <v>1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9" t="n">
        <v>0</v>
      </c>
      <c r="AR160" s="9" t="n">
        <v>0</v>
      </c>
      <c r="AS160" s="9"/>
      <c r="AT160" s="9"/>
      <c r="AU160" s="9"/>
      <c r="AV160" s="18" t="n">
        <f aca="false">SUM(C160:AR160)</f>
        <v>164.252</v>
      </c>
    </row>
    <row r="161" customFormat="false" ht="12.75" hidden="false" customHeight="true" outlineLevel="0" collapsed="false">
      <c r="A161" s="31" t="n">
        <v>14012080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258.874</v>
      </c>
      <c r="J161" s="9" t="n">
        <v>0</v>
      </c>
      <c r="K161" s="9" t="n">
        <v>0</v>
      </c>
      <c r="L161" s="9" t="n">
        <v>291.977</v>
      </c>
      <c r="M161" s="9" t="n">
        <v>0</v>
      </c>
      <c r="N161" s="9" t="n">
        <v>88.292</v>
      </c>
      <c r="O161" s="9" t="n">
        <v>0</v>
      </c>
      <c r="P161" s="9"/>
      <c r="Q161" s="9" t="n">
        <v>3038.674</v>
      </c>
      <c r="R161" s="9" t="n">
        <v>0</v>
      </c>
      <c r="S161" s="9" t="n">
        <v>0</v>
      </c>
      <c r="T161" s="9" t="n">
        <v>320.074</v>
      </c>
      <c r="U161" s="9" t="n">
        <v>0</v>
      </c>
      <c r="V161" s="9"/>
      <c r="W161" s="9" t="n">
        <v>0</v>
      </c>
      <c r="X161" s="9" t="n">
        <v>171.847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50.008</v>
      </c>
      <c r="AG161" s="9" t="n">
        <v>0</v>
      </c>
      <c r="AH161" s="9"/>
      <c r="AI161" s="9" t="n">
        <v>0</v>
      </c>
      <c r="AJ161" s="9" t="n">
        <v>248.222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9" t="n">
        <v>0</v>
      </c>
      <c r="AR161" s="9" t="n">
        <v>0</v>
      </c>
      <c r="AS161" s="9"/>
      <c r="AT161" s="9"/>
      <c r="AU161" s="9"/>
      <c r="AV161" s="18" t="n">
        <f aca="false">SUM(C161:AR161)</f>
        <v>4467.968</v>
      </c>
    </row>
    <row r="162" customFormat="false" ht="12.75" hidden="false" customHeight="true" outlineLevel="0" collapsed="false">
      <c r="A162" s="31" t="n">
        <v>14012081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2848.065</v>
      </c>
      <c r="I162" s="9" t="n">
        <v>0</v>
      </c>
      <c r="J162" s="9" t="n">
        <v>0</v>
      </c>
      <c r="K162" s="9" t="n">
        <v>0</v>
      </c>
      <c r="L162" s="9" t="n">
        <v>64.843</v>
      </c>
      <c r="M162" s="9" t="n">
        <v>0</v>
      </c>
      <c r="N162" s="9" t="n">
        <v>0</v>
      </c>
      <c r="O162" s="9" t="n">
        <v>0</v>
      </c>
      <c r="P162" s="9"/>
      <c r="Q162" s="9" t="n">
        <v>17349.245</v>
      </c>
      <c r="R162" s="9" t="n">
        <v>0</v>
      </c>
      <c r="S162" s="9" t="n">
        <v>49340.561</v>
      </c>
      <c r="T162" s="9" t="n">
        <v>0</v>
      </c>
      <c r="U162" s="9" t="n">
        <v>0</v>
      </c>
      <c r="V162" s="9"/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18840.525</v>
      </c>
      <c r="AF162" s="9" t="n">
        <v>191879.677</v>
      </c>
      <c r="AG162" s="9" t="n">
        <v>0</v>
      </c>
      <c r="AH162" s="9"/>
      <c r="AI162" s="9" t="n">
        <v>0</v>
      </c>
      <c r="AJ162" s="9" t="n">
        <v>4397.25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9" t="n">
        <v>0</v>
      </c>
      <c r="AR162" s="9" t="n">
        <v>0</v>
      </c>
      <c r="AS162" s="9"/>
      <c r="AT162" s="9"/>
      <c r="AU162" s="9"/>
      <c r="AV162" s="18" t="n">
        <f aca="false">SUM(C162:AR162)</f>
        <v>284720.166</v>
      </c>
    </row>
    <row r="163" customFormat="false" ht="12.75" hidden="false" customHeight="true" outlineLevel="0" collapsed="false">
      <c r="A163" s="31" t="n">
        <v>1401208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/>
      <c r="Q163" s="9" t="n">
        <v>0</v>
      </c>
      <c r="R163" s="9" t="n">
        <v>0</v>
      </c>
      <c r="S163" s="9" t="n">
        <v>0</v>
      </c>
      <c r="T163" s="9" t="n">
        <v>0</v>
      </c>
      <c r="U163" s="9" t="n">
        <v>0</v>
      </c>
      <c r="V163" s="9"/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/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9" t="n">
        <v>0</v>
      </c>
      <c r="AR163" s="9" t="n">
        <v>0</v>
      </c>
      <c r="AS163" s="9"/>
      <c r="AT163" s="9"/>
      <c r="AU163" s="9"/>
      <c r="AV163" s="18" t="n">
        <f aca="false">SUM(C163:AR163)</f>
        <v>0</v>
      </c>
    </row>
    <row r="164" customFormat="false" ht="12.75" hidden="false" customHeight="true" outlineLevel="0" collapsed="false">
      <c r="A164" s="31" t="n">
        <v>14012088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/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/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/>
      <c r="AI164" s="9" t="n">
        <v>10.048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2059.774</v>
      </c>
      <c r="AQ164" s="9" t="n">
        <v>0</v>
      </c>
      <c r="AR164" s="9" t="n">
        <v>0</v>
      </c>
      <c r="AS164" s="9"/>
      <c r="AT164" s="9"/>
      <c r="AU164" s="9"/>
      <c r="AV164" s="18" t="n">
        <f aca="false">SUM(C164:AR164)</f>
        <v>2069.822</v>
      </c>
    </row>
    <row r="165" customFormat="false" ht="12.75" hidden="false" customHeight="true" outlineLevel="0" collapsed="false">
      <c r="A165" s="31" t="s">
        <v>223</v>
      </c>
      <c r="B165" s="8" t="s">
        <v>64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4102.358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3923.7</v>
      </c>
      <c r="P165" s="9"/>
      <c r="Q165" s="9" t="n">
        <v>0</v>
      </c>
      <c r="R165" s="9" t="n">
        <v>0</v>
      </c>
      <c r="S165" s="9" t="n">
        <v>0</v>
      </c>
      <c r="T165" s="9" t="n">
        <v>334287.178</v>
      </c>
      <c r="U165" s="9" t="n">
        <v>0</v>
      </c>
      <c r="V165" s="9"/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335.722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 t="n">
        <v>0</v>
      </c>
      <c r="AG165" s="9" t="n">
        <v>444990.932</v>
      </c>
      <c r="AH165" s="9"/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9" t="n">
        <v>0</v>
      </c>
      <c r="AR165" s="9" t="n">
        <v>0</v>
      </c>
      <c r="AS165" s="9"/>
      <c r="AT165" s="9"/>
      <c r="AU165" s="9"/>
      <c r="AV165" s="18" t="n">
        <f aca="false">SUM(C165:AR165)</f>
        <v>787639.89</v>
      </c>
    </row>
    <row r="166" customFormat="false" ht="12.75" hidden="false" customHeight="true" outlineLevel="0" collapsed="false">
      <c r="A166" s="31" t="s">
        <v>224</v>
      </c>
      <c r="B166" s="8" t="s">
        <v>225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/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/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/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9" t="n">
        <v>0</v>
      </c>
      <c r="AR166" s="9" t="n">
        <v>0</v>
      </c>
      <c r="AS166" s="9"/>
      <c r="AT166" s="9"/>
      <c r="AU166" s="9"/>
      <c r="AV166" s="18" t="n">
        <f aca="false">SUM(C166:AR166)</f>
        <v>0</v>
      </c>
    </row>
    <row r="167" customFormat="false" ht="12.75" hidden="false" customHeight="true" outlineLevel="0" collapsed="false">
      <c r="A167" s="31" t="s">
        <v>226</v>
      </c>
      <c r="B167" s="8" t="s">
        <v>18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/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/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 t="n">
        <v>0</v>
      </c>
      <c r="AG167" s="9" t="n">
        <v>0</v>
      </c>
      <c r="AH167" s="9"/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9" t="n">
        <v>0</v>
      </c>
      <c r="AR167" s="9" t="n">
        <v>0</v>
      </c>
      <c r="AS167" s="9"/>
      <c r="AT167" s="9"/>
      <c r="AU167" s="9"/>
      <c r="AV167" s="18" t="n">
        <f aca="false">SUM(C167:AR167)</f>
        <v>0</v>
      </c>
    </row>
    <row r="168" customFormat="false" ht="12.75" hidden="false" customHeight="true" outlineLevel="0" collapsed="false">
      <c r="A168" s="31" t="s">
        <v>227</v>
      </c>
      <c r="B168" s="8" t="s">
        <v>186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/>
      <c r="Q168" s="9" t="n">
        <v>0</v>
      </c>
      <c r="R168" s="9" t="n">
        <v>0</v>
      </c>
      <c r="S168" s="9" t="n">
        <v>0</v>
      </c>
      <c r="T168" s="9" t="n">
        <v>0</v>
      </c>
      <c r="U168" s="9" t="n">
        <v>0</v>
      </c>
      <c r="V168" s="9"/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 t="n">
        <v>0</v>
      </c>
      <c r="AG168" s="9" t="n">
        <v>0</v>
      </c>
      <c r="AH168" s="9"/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9" t="n">
        <v>0</v>
      </c>
      <c r="AR168" s="9" t="n">
        <v>0</v>
      </c>
      <c r="AS168" s="9"/>
      <c r="AT168" s="9"/>
      <c r="AU168" s="9"/>
      <c r="AV168" s="18" t="n">
        <f aca="false">SUM(C168:AR168)</f>
        <v>0</v>
      </c>
    </row>
    <row r="169" customFormat="false" ht="12.75" hidden="false" customHeight="true" outlineLevel="0" collapsed="false">
      <c r="A169" s="31" t="s">
        <v>228</v>
      </c>
      <c r="B169" s="8" t="s">
        <v>229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/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/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/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9" t="n">
        <v>0</v>
      </c>
      <c r="AR169" s="9" t="n">
        <v>0</v>
      </c>
      <c r="AS169" s="9"/>
      <c r="AT169" s="9"/>
      <c r="AU169" s="9"/>
      <c r="AV169" s="18" t="n">
        <f aca="false">SUM(C169:AR169)</f>
        <v>0</v>
      </c>
    </row>
    <row r="170" customFormat="false" ht="12.75" hidden="false" customHeight="true" outlineLevel="0" collapsed="false">
      <c r="A170" s="31" t="s">
        <v>230</v>
      </c>
      <c r="B170" s="8" t="s">
        <v>231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/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/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/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9" t="n">
        <v>0</v>
      </c>
      <c r="AR170" s="9" t="n">
        <v>0</v>
      </c>
      <c r="AS170" s="9"/>
      <c r="AT170" s="9"/>
      <c r="AU170" s="9"/>
      <c r="AV170" s="18" t="n">
        <f aca="false">SUM(C170:AR170)</f>
        <v>0</v>
      </c>
    </row>
    <row r="171" customFormat="false" ht="12.75" hidden="false" customHeight="true" outlineLevel="0" collapsed="false">
      <c r="A171" s="31" t="n">
        <v>140145</v>
      </c>
      <c r="B171" s="8" t="s">
        <v>232</v>
      </c>
      <c r="C171" s="9" t="n">
        <v>1480.859</v>
      </c>
      <c r="D171" s="9" t="n">
        <v>111024.385</v>
      </c>
      <c r="E171" s="9" t="n">
        <v>36425.264</v>
      </c>
      <c r="F171" s="9" t="n">
        <v>60113.553</v>
      </c>
      <c r="G171" s="9" t="n">
        <v>0</v>
      </c>
      <c r="H171" s="9" t="n">
        <v>3644.295</v>
      </c>
      <c r="I171" s="9" t="n">
        <v>13744.092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2077.393</v>
      </c>
      <c r="O171" s="9" t="n">
        <v>0</v>
      </c>
      <c r="P171" s="9"/>
      <c r="Q171" s="9" t="n">
        <v>568870.325</v>
      </c>
      <c r="R171" s="9" t="n">
        <v>0</v>
      </c>
      <c r="S171" s="9" t="n">
        <v>50636.609</v>
      </c>
      <c r="T171" s="9" t="n">
        <v>0.964</v>
      </c>
      <c r="U171" s="9" t="n">
        <v>0</v>
      </c>
      <c r="V171" s="9"/>
      <c r="W171" s="9" t="n">
        <v>0</v>
      </c>
      <c r="X171" s="9" t="n">
        <v>0</v>
      </c>
      <c r="Y171" s="9" t="n">
        <v>0</v>
      </c>
      <c r="Z171" s="9" t="n">
        <v>3494.087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8233.256</v>
      </c>
      <c r="AF171" s="9" t="n">
        <v>241539.092</v>
      </c>
      <c r="AG171" s="9" t="n">
        <v>4117.198</v>
      </c>
      <c r="AH171" s="9"/>
      <c r="AI171" s="9" t="n">
        <v>31804.604</v>
      </c>
      <c r="AJ171" s="9" t="n">
        <v>49515.812</v>
      </c>
      <c r="AK171" s="9" t="n">
        <v>3581.802</v>
      </c>
      <c r="AL171" s="9" t="n">
        <v>213.492</v>
      </c>
      <c r="AM171" s="9" t="n">
        <v>42878.418</v>
      </c>
      <c r="AN171" s="9" t="n">
        <v>0</v>
      </c>
      <c r="AO171" s="9" t="n">
        <v>0</v>
      </c>
      <c r="AP171" s="9" t="n">
        <v>4634.488</v>
      </c>
      <c r="AQ171" s="9" t="n">
        <v>3705.57</v>
      </c>
      <c r="AR171" s="9" t="n">
        <v>143079.767</v>
      </c>
      <c r="AS171" s="9"/>
      <c r="AT171" s="9"/>
      <c r="AU171" s="9"/>
      <c r="AV171" s="18" t="n">
        <f aca="false">SUM(C171:AR171)</f>
        <v>1384815.325</v>
      </c>
    </row>
    <row r="172" customFormat="false" ht="12.75" hidden="false" customHeight="true" outlineLevel="0" collapsed="false">
      <c r="A172" s="31" t="n">
        <v>140150</v>
      </c>
      <c r="B172" s="8" t="s">
        <v>233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578.42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/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/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53464.928</v>
      </c>
      <c r="AF172" s="9" t="n">
        <v>0</v>
      </c>
      <c r="AG172" s="9" t="n">
        <v>57955.072</v>
      </c>
      <c r="AH172" s="9"/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9" t="n">
        <v>0</v>
      </c>
      <c r="AR172" s="9" t="n">
        <v>0</v>
      </c>
      <c r="AS172" s="9"/>
      <c r="AT172" s="9"/>
      <c r="AU172" s="9"/>
      <c r="AV172" s="18" t="n">
        <f aca="false">SUM(C172:AR172)</f>
        <v>111998.42</v>
      </c>
    </row>
    <row r="173" customFormat="false" ht="12.75" hidden="false" customHeight="true" outlineLevel="0" collapsed="false">
      <c r="A173" s="31" t="n">
        <v>140155</v>
      </c>
      <c r="B173" s="32" t="s">
        <v>234</v>
      </c>
      <c r="C173" s="9" t="n">
        <v>9198.339</v>
      </c>
      <c r="D173" s="9" t="n">
        <v>847.373</v>
      </c>
      <c r="E173" s="9" t="n">
        <v>0</v>
      </c>
      <c r="F173" s="9" t="n">
        <v>0</v>
      </c>
      <c r="G173" s="9" t="n">
        <v>2271.305</v>
      </c>
      <c r="H173" s="9" t="n">
        <v>0</v>
      </c>
      <c r="I173" s="9" t="n">
        <v>1058.629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14250.221</v>
      </c>
      <c r="O173" s="9" t="n">
        <v>5595.203</v>
      </c>
      <c r="P173" s="9"/>
      <c r="Q173" s="9" t="n">
        <v>88428.364</v>
      </c>
      <c r="R173" s="9" t="n">
        <v>0</v>
      </c>
      <c r="S173" s="9" t="n">
        <v>37404.731</v>
      </c>
      <c r="T173" s="9" t="n">
        <v>0</v>
      </c>
      <c r="U173" s="9" t="n">
        <v>0</v>
      </c>
      <c r="V173" s="9"/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1361.545</v>
      </c>
      <c r="AE173" s="9" t="n">
        <v>48239.078</v>
      </c>
      <c r="AF173" s="9" t="n">
        <v>0</v>
      </c>
      <c r="AG173" s="9" t="n">
        <v>11593.423</v>
      </c>
      <c r="AH173" s="9"/>
      <c r="AI173" s="9" t="n">
        <v>42145.538</v>
      </c>
      <c r="AJ173" s="9" t="n">
        <v>0</v>
      </c>
      <c r="AK173" s="9" t="n">
        <v>0</v>
      </c>
      <c r="AL173" s="9" t="n">
        <v>584.043</v>
      </c>
      <c r="AM173" s="9" t="n">
        <v>0</v>
      </c>
      <c r="AN173" s="9" t="n">
        <v>0</v>
      </c>
      <c r="AO173" s="9" t="n">
        <v>0</v>
      </c>
      <c r="AP173" s="9" t="n">
        <v>1423.709</v>
      </c>
      <c r="AQ173" s="9" t="n">
        <v>0</v>
      </c>
      <c r="AR173" s="9" t="n">
        <v>0</v>
      </c>
      <c r="AS173" s="9"/>
      <c r="AT173" s="9"/>
      <c r="AU173" s="9"/>
      <c r="AV173" s="18" t="n">
        <f aca="false">SUM(C173:AR173)</f>
        <v>264401.501</v>
      </c>
    </row>
    <row r="174" customFormat="false" ht="12.75" hidden="false" customHeight="true" outlineLevel="0" collapsed="false">
      <c r="A174" s="31" t="n">
        <v>14015505</v>
      </c>
      <c r="B174" s="32" t="s">
        <v>235</v>
      </c>
      <c r="C174" s="9" t="n">
        <v>9198.339</v>
      </c>
      <c r="D174" s="9" t="n">
        <v>49.57</v>
      </c>
      <c r="E174" s="9" t="n">
        <v>0</v>
      </c>
      <c r="F174" s="9" t="n">
        <v>0</v>
      </c>
      <c r="G174" s="9" t="n">
        <v>594.54</v>
      </c>
      <c r="H174" s="9" t="n">
        <v>0</v>
      </c>
      <c r="I174" s="9" t="n">
        <v>1058.629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14250.221</v>
      </c>
      <c r="O174" s="9" t="n">
        <v>5595.203</v>
      </c>
      <c r="P174" s="9"/>
      <c r="Q174" s="9" t="n">
        <v>87381.797</v>
      </c>
      <c r="R174" s="9" t="n">
        <v>0</v>
      </c>
      <c r="S174" s="9" t="n">
        <v>23834.479</v>
      </c>
      <c r="T174" s="9" t="n">
        <v>0</v>
      </c>
      <c r="U174" s="9" t="n">
        <v>0</v>
      </c>
      <c r="V174" s="9"/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0</v>
      </c>
      <c r="AD174" s="9" t="n">
        <v>316.529</v>
      </c>
      <c r="AE174" s="9" t="n">
        <v>48239.078</v>
      </c>
      <c r="AF174" s="9" t="n">
        <v>0</v>
      </c>
      <c r="AG174" s="9" t="n">
        <v>11593.423</v>
      </c>
      <c r="AH174" s="9"/>
      <c r="AI174" s="9" t="n">
        <v>8462.108</v>
      </c>
      <c r="AJ174" s="9" t="n">
        <v>0</v>
      </c>
      <c r="AK174" s="9" t="n">
        <v>0</v>
      </c>
      <c r="AL174" s="9" t="n">
        <v>280.517</v>
      </c>
      <c r="AM174" s="9" t="n">
        <v>0</v>
      </c>
      <c r="AN174" s="9" t="n">
        <v>0</v>
      </c>
      <c r="AO174" s="9" t="n">
        <v>0</v>
      </c>
      <c r="AP174" s="9" t="n">
        <v>1423.709</v>
      </c>
      <c r="AQ174" s="9" t="n">
        <v>0</v>
      </c>
      <c r="AR174" s="9" t="n">
        <v>0</v>
      </c>
      <c r="AS174" s="9"/>
      <c r="AT174" s="9"/>
      <c r="AU174" s="9"/>
      <c r="AV174" s="18" t="n">
        <f aca="false">SUM(C174:AR174)</f>
        <v>212278.142</v>
      </c>
    </row>
    <row r="175" customFormat="false" ht="12.75" hidden="false" customHeight="true" outlineLevel="0" collapsed="false">
      <c r="A175" s="31" t="n">
        <v>14015510</v>
      </c>
      <c r="B175" s="32" t="s">
        <v>236</v>
      </c>
      <c r="C175" s="9" t="n">
        <v>0</v>
      </c>
      <c r="D175" s="9" t="n">
        <v>797.803</v>
      </c>
      <c r="E175" s="9" t="n">
        <v>0</v>
      </c>
      <c r="F175" s="9" t="n">
        <v>0</v>
      </c>
      <c r="G175" s="9" t="n">
        <v>1676.765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/>
      <c r="Q175" s="9" t="n">
        <v>0</v>
      </c>
      <c r="R175" s="9" t="n">
        <v>0</v>
      </c>
      <c r="S175" s="9" t="n">
        <v>13570.252</v>
      </c>
      <c r="T175" s="9" t="n">
        <v>0</v>
      </c>
      <c r="U175" s="9" t="n">
        <v>0</v>
      </c>
      <c r="V175" s="9"/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0</v>
      </c>
      <c r="AD175" s="9" t="n">
        <v>1045.016</v>
      </c>
      <c r="AE175" s="9" t="n">
        <v>0</v>
      </c>
      <c r="AF175" s="9" t="n">
        <v>0</v>
      </c>
      <c r="AG175" s="9" t="n">
        <v>0</v>
      </c>
      <c r="AH175" s="9"/>
      <c r="AI175" s="9" t="n">
        <v>33683.43</v>
      </c>
      <c r="AJ175" s="9" t="n">
        <v>0</v>
      </c>
      <c r="AK175" s="9" t="n">
        <v>0</v>
      </c>
      <c r="AL175" s="9" t="n">
        <v>303.526</v>
      </c>
      <c r="AM175" s="9" t="n">
        <v>0</v>
      </c>
      <c r="AN175" s="9" t="n">
        <v>0</v>
      </c>
      <c r="AO175" s="9" t="n">
        <v>0</v>
      </c>
      <c r="AP175" s="9" t="n">
        <v>0</v>
      </c>
      <c r="AQ175" s="9" t="n">
        <v>0</v>
      </c>
      <c r="AR175" s="9" t="n">
        <v>0</v>
      </c>
      <c r="AS175" s="9"/>
      <c r="AT175" s="9"/>
      <c r="AU175" s="9"/>
      <c r="AV175" s="18" t="n">
        <f aca="false">SUM(C175:AR175)</f>
        <v>51076.792</v>
      </c>
    </row>
    <row r="176" customFormat="false" ht="12.75" hidden="false" customHeight="true" outlineLevel="0" collapsed="false">
      <c r="A176" s="31" t="n">
        <v>14015515</v>
      </c>
      <c r="B176" s="32" t="s">
        <v>237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/>
      <c r="Q176" s="9" t="n">
        <v>1046.567</v>
      </c>
      <c r="R176" s="9" t="n">
        <v>0</v>
      </c>
      <c r="S176" s="9" t="n">
        <v>0</v>
      </c>
      <c r="T176" s="9" t="n">
        <v>0</v>
      </c>
      <c r="U176" s="9" t="n">
        <v>0</v>
      </c>
      <c r="V176" s="9"/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0</v>
      </c>
      <c r="AC176" s="9" t="n">
        <v>0</v>
      </c>
      <c r="AD176" s="9" t="n">
        <v>0</v>
      </c>
      <c r="AE176" s="9" t="n">
        <v>0</v>
      </c>
      <c r="AF176" s="9" t="n">
        <v>0</v>
      </c>
      <c r="AG176" s="9" t="n">
        <v>0</v>
      </c>
      <c r="AH176" s="9"/>
      <c r="AI176" s="9" t="n">
        <v>0</v>
      </c>
      <c r="AJ176" s="9" t="n">
        <v>0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9" t="n">
        <v>0</v>
      </c>
      <c r="AR176" s="9" t="n">
        <v>0</v>
      </c>
      <c r="AS176" s="9"/>
      <c r="AT176" s="9"/>
      <c r="AU176" s="9"/>
      <c r="AV176" s="18" t="n">
        <f aca="false">SUM(C176:AR176)</f>
        <v>1046.567</v>
      </c>
    </row>
    <row r="177" customFormat="false" ht="12.75" hidden="false" customHeight="true" outlineLevel="0" collapsed="false">
      <c r="A177" s="31" t="n">
        <v>140160</v>
      </c>
      <c r="B177" s="8" t="s">
        <v>238</v>
      </c>
      <c r="C177" s="9" t="n">
        <v>0</v>
      </c>
      <c r="D177" s="9" t="n">
        <v>11574.324</v>
      </c>
      <c r="E177" s="9" t="n">
        <v>0</v>
      </c>
      <c r="F177" s="9" t="n">
        <v>64545.046</v>
      </c>
      <c r="G177" s="9" t="n">
        <v>9516.198</v>
      </c>
      <c r="H177" s="9" t="n">
        <v>0</v>
      </c>
      <c r="I177" s="9" t="n">
        <v>17188.091</v>
      </c>
      <c r="J177" s="9" t="n">
        <v>0</v>
      </c>
      <c r="K177" s="9" t="n">
        <v>0</v>
      </c>
      <c r="L177" s="9" t="n">
        <v>0</v>
      </c>
      <c r="M177" s="9" t="n">
        <v>1732.587</v>
      </c>
      <c r="N177" s="9" t="n">
        <v>53356.888</v>
      </c>
      <c r="O177" s="9" t="n">
        <v>15478.427</v>
      </c>
      <c r="P177" s="9"/>
      <c r="Q177" s="9" t="n">
        <v>0</v>
      </c>
      <c r="R177" s="9" t="n">
        <v>0</v>
      </c>
      <c r="S177" s="9" t="n">
        <v>172031.081</v>
      </c>
      <c r="T177" s="9" t="n">
        <v>0</v>
      </c>
      <c r="U177" s="9" t="n">
        <v>0</v>
      </c>
      <c r="V177" s="9"/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0</v>
      </c>
      <c r="AC177" s="9" t="n">
        <v>0</v>
      </c>
      <c r="AD177" s="9" t="n">
        <v>4668.661</v>
      </c>
      <c r="AE177" s="9" t="n">
        <v>0</v>
      </c>
      <c r="AF177" s="9" t="n">
        <v>35473.12</v>
      </c>
      <c r="AG177" s="9" t="n">
        <v>0</v>
      </c>
      <c r="AH177" s="9"/>
      <c r="AI177" s="9" t="n">
        <v>86308.278</v>
      </c>
      <c r="AJ177" s="9" t="n">
        <v>0</v>
      </c>
      <c r="AK177" s="9" t="n">
        <v>0</v>
      </c>
      <c r="AL177" s="9" t="n">
        <v>4438.601</v>
      </c>
      <c r="AM177" s="9" t="n">
        <v>0</v>
      </c>
      <c r="AN177" s="9" t="n">
        <v>0</v>
      </c>
      <c r="AO177" s="9" t="n">
        <v>0</v>
      </c>
      <c r="AP177" s="9" t="n">
        <v>0</v>
      </c>
      <c r="AQ177" s="9" t="n">
        <v>0</v>
      </c>
      <c r="AR177" s="9" t="n">
        <v>0</v>
      </c>
      <c r="AS177" s="9"/>
      <c r="AT177" s="9"/>
      <c r="AU177" s="9"/>
      <c r="AV177" s="18" t="n">
        <f aca="false">SUM(C177:AR177)</f>
        <v>476311.302</v>
      </c>
    </row>
    <row r="178" customFormat="false" ht="12.75" hidden="false" customHeight="true" outlineLevel="0" collapsed="false">
      <c r="A178" s="31" t="n">
        <v>14016005</v>
      </c>
      <c r="B178" s="32" t="s">
        <v>235</v>
      </c>
      <c r="C178" s="9" t="n">
        <v>0</v>
      </c>
      <c r="D178" s="9" t="n">
        <v>696.599</v>
      </c>
      <c r="E178" s="9" t="n">
        <v>0</v>
      </c>
      <c r="F178" s="9" t="n">
        <v>51448.852</v>
      </c>
      <c r="G178" s="9" t="n">
        <v>2395.178</v>
      </c>
      <c r="H178" s="9" t="n">
        <v>0</v>
      </c>
      <c r="I178" s="9" t="n">
        <v>17188.091</v>
      </c>
      <c r="J178" s="9" t="n">
        <v>0</v>
      </c>
      <c r="K178" s="9" t="n">
        <v>0</v>
      </c>
      <c r="L178" s="9" t="n">
        <v>0</v>
      </c>
      <c r="M178" s="9" t="n">
        <v>1688.42</v>
      </c>
      <c r="N178" s="9" t="n">
        <v>53356.888</v>
      </c>
      <c r="O178" s="9" t="n">
        <v>15478.427</v>
      </c>
      <c r="P178" s="9"/>
      <c r="Q178" s="9" t="n">
        <v>0</v>
      </c>
      <c r="R178" s="9" t="n">
        <v>0</v>
      </c>
      <c r="S178" s="9" t="n">
        <v>69973.297</v>
      </c>
      <c r="T178" s="9" t="n">
        <v>0</v>
      </c>
      <c r="U178" s="9" t="n">
        <v>0</v>
      </c>
      <c r="V178" s="9"/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0</v>
      </c>
      <c r="AC178" s="9" t="n">
        <v>0</v>
      </c>
      <c r="AD178" s="9" t="n">
        <v>537.262</v>
      </c>
      <c r="AE178" s="9" t="n">
        <v>0</v>
      </c>
      <c r="AF178" s="9" t="n">
        <v>35473.12</v>
      </c>
      <c r="AG178" s="9" t="n">
        <v>0</v>
      </c>
      <c r="AH178" s="9"/>
      <c r="AI178" s="9" t="n">
        <v>8918.209</v>
      </c>
      <c r="AJ178" s="9" t="n">
        <v>0</v>
      </c>
      <c r="AK178" s="9" t="n">
        <v>0</v>
      </c>
      <c r="AL178" s="9" t="n">
        <v>1477.764</v>
      </c>
      <c r="AM178" s="9" t="n">
        <v>0</v>
      </c>
      <c r="AN178" s="9" t="n">
        <v>0</v>
      </c>
      <c r="AO178" s="9" t="n">
        <v>0</v>
      </c>
      <c r="AP178" s="9" t="n">
        <v>0</v>
      </c>
      <c r="AQ178" s="9" t="n">
        <v>0</v>
      </c>
      <c r="AR178" s="9" t="n">
        <v>0</v>
      </c>
      <c r="AS178" s="9"/>
      <c r="AT178" s="9"/>
      <c r="AU178" s="9"/>
      <c r="AV178" s="18" t="n">
        <f aca="false">SUM(C178:AR178)</f>
        <v>258632.107</v>
      </c>
    </row>
    <row r="179" customFormat="false" ht="12.75" hidden="false" customHeight="true" outlineLevel="0" collapsed="false">
      <c r="A179" s="31" t="n">
        <v>14016010</v>
      </c>
      <c r="B179" s="32" t="s">
        <v>236</v>
      </c>
      <c r="C179" s="9" t="n">
        <v>0</v>
      </c>
      <c r="D179" s="9" t="n">
        <v>10877.725</v>
      </c>
      <c r="E179" s="9" t="n">
        <v>0</v>
      </c>
      <c r="F179" s="9" t="n">
        <v>13096.194</v>
      </c>
      <c r="G179" s="9" t="n">
        <v>7121.02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44.167</v>
      </c>
      <c r="N179" s="9" t="n">
        <v>0</v>
      </c>
      <c r="O179" s="9" t="n">
        <v>0</v>
      </c>
      <c r="P179" s="9"/>
      <c r="Q179" s="9" t="n">
        <v>0</v>
      </c>
      <c r="R179" s="9" t="n">
        <v>0</v>
      </c>
      <c r="S179" s="9" t="n">
        <v>102057.784</v>
      </c>
      <c r="T179" s="9" t="n">
        <v>0</v>
      </c>
      <c r="U179" s="9" t="n">
        <v>0</v>
      </c>
      <c r="V179" s="9"/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4131.399</v>
      </c>
      <c r="AE179" s="9" t="n">
        <v>0</v>
      </c>
      <c r="AF179" s="9" t="n">
        <v>0</v>
      </c>
      <c r="AG179" s="9" t="n">
        <v>0</v>
      </c>
      <c r="AH179" s="9"/>
      <c r="AI179" s="9" t="n">
        <v>77390.069</v>
      </c>
      <c r="AJ179" s="9" t="n">
        <v>0</v>
      </c>
      <c r="AK179" s="9" t="n">
        <v>0</v>
      </c>
      <c r="AL179" s="9" t="n">
        <v>2960.837</v>
      </c>
      <c r="AM179" s="9" t="n">
        <v>0</v>
      </c>
      <c r="AN179" s="9" t="n">
        <v>0</v>
      </c>
      <c r="AO179" s="9" t="n">
        <v>0</v>
      </c>
      <c r="AP179" s="9" t="n">
        <v>0</v>
      </c>
      <c r="AQ179" s="9" t="n">
        <v>0</v>
      </c>
      <c r="AR179" s="9" t="n">
        <v>0</v>
      </c>
      <c r="AS179" s="9"/>
      <c r="AT179" s="9"/>
      <c r="AU179" s="9"/>
      <c r="AV179" s="18" t="n">
        <f aca="false">SUM(C179:AR179)</f>
        <v>217679.195</v>
      </c>
    </row>
    <row r="180" customFormat="false" ht="12.75" hidden="false" customHeight="true" outlineLevel="0" collapsed="false">
      <c r="A180" s="31" t="n">
        <v>140165</v>
      </c>
      <c r="B180" s="8" t="s">
        <v>239</v>
      </c>
      <c r="C180" s="9" t="n">
        <v>0</v>
      </c>
      <c r="D180" s="9" t="n">
        <v>768.219</v>
      </c>
      <c r="E180" s="9" t="n">
        <v>0</v>
      </c>
      <c r="F180" s="9" t="n">
        <v>11368.376</v>
      </c>
      <c r="G180" s="9" t="n">
        <v>1012.867</v>
      </c>
      <c r="H180" s="9" t="n">
        <v>0</v>
      </c>
      <c r="I180" s="9" t="n">
        <v>1095.543</v>
      </c>
      <c r="J180" s="9" t="n">
        <v>0</v>
      </c>
      <c r="K180" s="9" t="n">
        <v>0</v>
      </c>
      <c r="L180" s="9" t="n">
        <v>0</v>
      </c>
      <c r="M180" s="9" t="n">
        <v>110.937</v>
      </c>
      <c r="N180" s="9" t="n">
        <v>13946.061</v>
      </c>
      <c r="O180" s="9" t="n">
        <v>819.552</v>
      </c>
      <c r="P180" s="9"/>
      <c r="Q180" s="9" t="n">
        <v>18878.183</v>
      </c>
      <c r="R180" s="9" t="n">
        <v>0</v>
      </c>
      <c r="S180" s="9" t="n">
        <v>24394.545</v>
      </c>
      <c r="T180" s="9" t="n">
        <v>0</v>
      </c>
      <c r="U180" s="9" t="n">
        <v>0</v>
      </c>
      <c r="V180" s="9"/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0</v>
      </c>
      <c r="AC180" s="9" t="n">
        <v>0</v>
      </c>
      <c r="AD180" s="9" t="n">
        <v>942.31</v>
      </c>
      <c r="AE180" s="9" t="n">
        <v>0</v>
      </c>
      <c r="AF180" s="9" t="n">
        <v>0</v>
      </c>
      <c r="AG180" s="9" t="n">
        <v>0</v>
      </c>
      <c r="AH180" s="9"/>
      <c r="AI180" s="9" t="n">
        <v>48746.327</v>
      </c>
      <c r="AJ180" s="9" t="n">
        <v>0</v>
      </c>
      <c r="AK180" s="9" t="n">
        <v>0</v>
      </c>
      <c r="AL180" s="9" t="n">
        <v>418</v>
      </c>
      <c r="AM180" s="9" t="n">
        <v>0</v>
      </c>
      <c r="AN180" s="9" t="n">
        <v>0</v>
      </c>
      <c r="AO180" s="9" t="n">
        <v>0</v>
      </c>
      <c r="AP180" s="9" t="n">
        <v>0</v>
      </c>
      <c r="AQ180" s="9" t="n">
        <v>0</v>
      </c>
      <c r="AR180" s="9" t="n">
        <v>0</v>
      </c>
      <c r="AS180" s="9"/>
      <c r="AT180" s="9"/>
      <c r="AU180" s="9"/>
      <c r="AV180" s="18" t="n">
        <f aca="false">SUM(C180:AR180)</f>
        <v>122500.92</v>
      </c>
    </row>
    <row r="181" customFormat="false" ht="12.75" hidden="false" customHeight="true" outlineLevel="0" collapsed="false">
      <c r="A181" s="31" t="n">
        <v>14016505</v>
      </c>
      <c r="B181" s="32" t="s">
        <v>235</v>
      </c>
      <c r="C181" s="9" t="n">
        <v>0</v>
      </c>
      <c r="D181" s="9" t="n">
        <v>768.219</v>
      </c>
      <c r="E181" s="9" t="n">
        <v>0</v>
      </c>
      <c r="F181" s="9" t="n">
        <v>11368.376</v>
      </c>
      <c r="G181" s="9" t="n">
        <v>135.136</v>
      </c>
      <c r="H181" s="9" t="n">
        <v>0</v>
      </c>
      <c r="I181" s="9" t="n">
        <v>1095.543</v>
      </c>
      <c r="J181" s="9" t="n">
        <v>0</v>
      </c>
      <c r="K181" s="9" t="n">
        <v>0</v>
      </c>
      <c r="L181" s="9" t="n">
        <v>0</v>
      </c>
      <c r="M181" s="9" t="n">
        <v>110.937</v>
      </c>
      <c r="N181" s="9" t="n">
        <v>13946.061</v>
      </c>
      <c r="O181" s="9" t="n">
        <v>819.552</v>
      </c>
      <c r="P181" s="9"/>
      <c r="Q181" s="9" t="n">
        <v>18878.183</v>
      </c>
      <c r="R181" s="9" t="n">
        <v>0</v>
      </c>
      <c r="S181" s="9" t="n">
        <v>11270.458</v>
      </c>
      <c r="T181" s="9" t="n">
        <v>0</v>
      </c>
      <c r="U181" s="9" t="n">
        <v>0</v>
      </c>
      <c r="V181" s="9"/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0</v>
      </c>
      <c r="AC181" s="9" t="n">
        <v>0</v>
      </c>
      <c r="AD181" s="9" t="n">
        <v>363.448</v>
      </c>
      <c r="AE181" s="9" t="n">
        <v>0</v>
      </c>
      <c r="AF181" s="9" t="n">
        <v>0</v>
      </c>
      <c r="AG181" s="9" t="n">
        <v>0</v>
      </c>
      <c r="AH181" s="9"/>
      <c r="AI181" s="9" t="n">
        <v>32187.364</v>
      </c>
      <c r="AJ181" s="9" t="n">
        <v>0</v>
      </c>
      <c r="AK181" s="9" t="n">
        <v>0</v>
      </c>
      <c r="AL181" s="9" t="n">
        <v>13.769</v>
      </c>
      <c r="AM181" s="9" t="n">
        <v>0</v>
      </c>
      <c r="AN181" s="9" t="n">
        <v>0</v>
      </c>
      <c r="AO181" s="9" t="n">
        <v>0</v>
      </c>
      <c r="AP181" s="9" t="n">
        <v>0</v>
      </c>
      <c r="AQ181" s="9" t="n">
        <v>0</v>
      </c>
      <c r="AR181" s="9" t="n">
        <v>0</v>
      </c>
      <c r="AS181" s="9"/>
      <c r="AT181" s="9"/>
      <c r="AU181" s="9"/>
      <c r="AV181" s="18" t="n">
        <f aca="false">SUM(C181:AR181)</f>
        <v>90957.046</v>
      </c>
    </row>
    <row r="182" customFormat="false" ht="12.75" hidden="false" customHeight="true" outlineLevel="0" collapsed="false">
      <c r="A182" s="31" t="n">
        <v>14016510</v>
      </c>
      <c r="B182" s="32" t="s">
        <v>236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877.731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0</v>
      </c>
      <c r="N182" s="9" t="n">
        <v>0</v>
      </c>
      <c r="O182" s="9" t="n">
        <v>0</v>
      </c>
      <c r="P182" s="9"/>
      <c r="Q182" s="9" t="n">
        <v>0</v>
      </c>
      <c r="R182" s="9" t="n">
        <v>0</v>
      </c>
      <c r="S182" s="9" t="n">
        <v>13124.087</v>
      </c>
      <c r="T182" s="9" t="n">
        <v>0</v>
      </c>
      <c r="U182" s="9" t="n">
        <v>0</v>
      </c>
      <c r="V182" s="9"/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0</v>
      </c>
      <c r="AC182" s="9" t="n">
        <v>0</v>
      </c>
      <c r="AD182" s="9" t="n">
        <v>578.862</v>
      </c>
      <c r="AE182" s="9" t="n">
        <v>0</v>
      </c>
      <c r="AF182" s="9" t="n">
        <v>0</v>
      </c>
      <c r="AG182" s="9" t="n">
        <v>0</v>
      </c>
      <c r="AH182" s="9"/>
      <c r="AI182" s="9" t="n">
        <v>16558.963</v>
      </c>
      <c r="AJ182" s="9" t="n">
        <v>0</v>
      </c>
      <c r="AK182" s="9" t="n">
        <v>0</v>
      </c>
      <c r="AL182" s="9" t="n">
        <v>404.231</v>
      </c>
      <c r="AM182" s="9" t="n">
        <v>0</v>
      </c>
      <c r="AN182" s="9" t="n">
        <v>0</v>
      </c>
      <c r="AO182" s="9" t="n">
        <v>0</v>
      </c>
      <c r="AP182" s="9" t="n">
        <v>0</v>
      </c>
      <c r="AQ182" s="9" t="n">
        <v>0</v>
      </c>
      <c r="AR182" s="9" t="n">
        <v>0</v>
      </c>
      <c r="AS182" s="9"/>
      <c r="AT182" s="9"/>
      <c r="AU182" s="9"/>
      <c r="AV182" s="18" t="n">
        <f aca="false">SUM(C182:AR182)</f>
        <v>31543.874</v>
      </c>
    </row>
    <row r="183" customFormat="false" ht="12.75" hidden="false" customHeight="true" outlineLevel="0" collapsed="false">
      <c r="A183" s="31" t="n">
        <v>140170</v>
      </c>
      <c r="B183" s="8" t="s">
        <v>240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/>
      <c r="Q183" s="9" t="n">
        <v>0</v>
      </c>
      <c r="R183" s="9" t="n">
        <v>0</v>
      </c>
      <c r="S183" s="9" t="n">
        <v>0</v>
      </c>
      <c r="T183" s="9" t="n">
        <v>0</v>
      </c>
      <c r="U183" s="9" t="n">
        <v>0</v>
      </c>
      <c r="V183" s="9"/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0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0</v>
      </c>
      <c r="AH183" s="9"/>
      <c r="AI183" s="9" t="n">
        <v>0</v>
      </c>
      <c r="AJ183" s="9" t="n">
        <v>0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9" t="n">
        <v>0</v>
      </c>
      <c r="AR183" s="9" t="n">
        <v>0</v>
      </c>
      <c r="AS183" s="9"/>
      <c r="AT183" s="9"/>
      <c r="AU183" s="9"/>
      <c r="AV183" s="18" t="n">
        <f aca="false">SUM(C183:AR183)</f>
        <v>0</v>
      </c>
    </row>
    <row r="184" customFormat="false" ht="12.75" hidden="false" customHeight="true" outlineLevel="0" collapsed="false">
      <c r="A184" s="31" t="n">
        <v>140175</v>
      </c>
      <c r="B184" s="8" t="s">
        <v>241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12236.076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/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/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0</v>
      </c>
      <c r="AH184" s="9"/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16700</v>
      </c>
      <c r="AQ184" s="9" t="n">
        <v>0</v>
      </c>
      <c r="AR184" s="9" t="n">
        <v>0</v>
      </c>
      <c r="AS184" s="9"/>
      <c r="AT184" s="9"/>
      <c r="AU184" s="9"/>
      <c r="AV184" s="18" t="n">
        <f aca="false">SUM(C184:AR184)</f>
        <v>28936.076</v>
      </c>
    </row>
    <row r="185" customFormat="false" ht="12.75" hidden="false" customHeight="true" outlineLevel="0" collapsed="false">
      <c r="A185" s="31" t="n">
        <v>14017505</v>
      </c>
      <c r="B185" s="8" t="s">
        <v>242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/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/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0</v>
      </c>
      <c r="AH185" s="9"/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16700</v>
      </c>
      <c r="AQ185" s="9" t="n">
        <v>0</v>
      </c>
      <c r="AR185" s="9" t="n">
        <v>0</v>
      </c>
      <c r="AS185" s="9"/>
      <c r="AT185" s="9"/>
      <c r="AU185" s="9"/>
      <c r="AV185" s="18" t="n">
        <f aca="false">SUM(C185:AR185)</f>
        <v>16700</v>
      </c>
    </row>
    <row r="186" customFormat="false" ht="12.75" hidden="false" customHeight="true" outlineLevel="0" collapsed="false">
      <c r="A186" s="31" t="n">
        <v>1401751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12236.076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/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/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/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9" t="n">
        <v>0</v>
      </c>
      <c r="AR186" s="9" t="n">
        <v>0</v>
      </c>
      <c r="AS186" s="9"/>
      <c r="AT186" s="9"/>
      <c r="AU186" s="9"/>
      <c r="AV186" s="18" t="n">
        <f aca="false">SUM(C186:AR186)</f>
        <v>12236.076</v>
      </c>
    </row>
    <row r="187" customFormat="false" ht="12.75" hidden="false" customHeight="true" outlineLevel="0" collapsed="false">
      <c r="A187" s="31" t="n">
        <v>14017515</v>
      </c>
      <c r="B187" s="8" t="s">
        <v>244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/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/>
      <c r="W187" s="9" t="n">
        <v>0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 t="n">
        <v>0</v>
      </c>
      <c r="AG187" s="9" t="n">
        <v>0</v>
      </c>
      <c r="AH187" s="9"/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9" t="n">
        <v>0</v>
      </c>
      <c r="AO187" s="9" t="n">
        <v>0</v>
      </c>
      <c r="AP187" s="9" t="n">
        <v>0</v>
      </c>
      <c r="AQ187" s="9" t="n">
        <v>0</v>
      </c>
      <c r="AR187" s="9" t="n">
        <v>0</v>
      </c>
      <c r="AS187" s="9"/>
      <c r="AT187" s="9"/>
      <c r="AU187" s="9"/>
      <c r="AV187" s="18" t="n">
        <f aca="false">SUM(C187:AR187)</f>
        <v>0</v>
      </c>
    </row>
    <row r="188" customFormat="false" ht="12.75" hidden="false" customHeight="true" outlineLevel="0" collapsed="false">
      <c r="A188" s="31" t="n">
        <v>14017590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/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/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 t="n">
        <v>0</v>
      </c>
      <c r="AG188" s="9" t="n">
        <v>0</v>
      </c>
      <c r="AH188" s="9"/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0</v>
      </c>
      <c r="AO188" s="9" t="n">
        <v>0</v>
      </c>
      <c r="AP188" s="9" t="n">
        <v>0</v>
      </c>
      <c r="AQ188" s="9" t="n">
        <v>0</v>
      </c>
      <c r="AR188" s="9" t="n">
        <v>0</v>
      </c>
      <c r="AS188" s="9"/>
      <c r="AT188" s="9"/>
      <c r="AU188" s="9"/>
      <c r="AV188" s="18" t="n">
        <f aca="false">SUM(C188:AR188)</f>
        <v>0</v>
      </c>
    </row>
    <row r="189" customFormat="false" ht="12.75" hidden="false" customHeight="true" outlineLevel="0" collapsed="false">
      <c r="A189" s="31" t="s">
        <v>246</v>
      </c>
      <c r="B189" s="8" t="s">
        <v>247</v>
      </c>
      <c r="C189" s="9" t="n">
        <v>598.744</v>
      </c>
      <c r="D189" s="9" t="n">
        <v>2440.061</v>
      </c>
      <c r="E189" s="9" t="n">
        <v>236.774</v>
      </c>
      <c r="F189" s="9" t="n">
        <v>5880.123</v>
      </c>
      <c r="G189" s="9" t="n">
        <v>15675.008</v>
      </c>
      <c r="H189" s="9" t="n">
        <v>2483.185</v>
      </c>
      <c r="I189" s="9" t="n">
        <v>6862.411</v>
      </c>
      <c r="J189" s="9" t="n">
        <v>0</v>
      </c>
      <c r="K189" s="9" t="n">
        <v>13160.788</v>
      </c>
      <c r="L189" s="9" t="n">
        <v>15244.104</v>
      </c>
      <c r="M189" s="9" t="n">
        <v>0</v>
      </c>
      <c r="N189" s="9" t="n">
        <v>19903.102</v>
      </c>
      <c r="O189" s="9" t="n">
        <v>6475.056</v>
      </c>
      <c r="P189" s="9"/>
      <c r="Q189" s="9" t="n">
        <v>2281.533</v>
      </c>
      <c r="R189" s="9" t="n">
        <v>49.984</v>
      </c>
      <c r="S189" s="9" t="n">
        <v>132042.995</v>
      </c>
      <c r="T189" s="9" t="n">
        <v>3642.882</v>
      </c>
      <c r="U189" s="9" t="n">
        <v>14381.93</v>
      </c>
      <c r="V189" s="9"/>
      <c r="W189" s="9" t="n">
        <v>98.878</v>
      </c>
      <c r="X189" s="9" t="n">
        <v>120.255</v>
      </c>
      <c r="Y189" s="9" t="n">
        <v>0</v>
      </c>
      <c r="Z189" s="9" t="n">
        <v>3368.709</v>
      </c>
      <c r="AA189" s="9" t="n">
        <v>0</v>
      </c>
      <c r="AB189" s="9" t="n">
        <v>0</v>
      </c>
      <c r="AC189" s="9" t="n">
        <v>72.591</v>
      </c>
      <c r="AD189" s="9" t="n">
        <v>2548.688</v>
      </c>
      <c r="AE189" s="9" t="n">
        <v>48999.894</v>
      </c>
      <c r="AF189" s="9" t="n">
        <v>39091.605</v>
      </c>
      <c r="AG189" s="9" t="n">
        <v>304.786</v>
      </c>
      <c r="AH189" s="9"/>
      <c r="AI189" s="9" t="n">
        <v>43004.394</v>
      </c>
      <c r="AJ189" s="9" t="n">
        <v>5307.643</v>
      </c>
      <c r="AK189" s="9" t="n">
        <v>94983.558</v>
      </c>
      <c r="AL189" s="9" t="n">
        <v>8486.793</v>
      </c>
      <c r="AM189" s="9" t="n">
        <v>9.283</v>
      </c>
      <c r="AN189" s="9" t="n">
        <v>0</v>
      </c>
      <c r="AO189" s="9" t="n">
        <v>621.688</v>
      </c>
      <c r="AP189" s="9" t="n">
        <v>9831.02</v>
      </c>
      <c r="AQ189" s="9" t="n">
        <v>0</v>
      </c>
      <c r="AR189" s="9" t="n">
        <v>862.088</v>
      </c>
      <c r="AS189" s="9"/>
      <c r="AT189" s="9"/>
      <c r="AU189" s="9"/>
      <c r="AV189" s="18" t="n">
        <f aca="false">SUM(C189:AR189)</f>
        <v>499070.553</v>
      </c>
    </row>
    <row r="190" customFormat="false" ht="12.75" hidden="false" customHeight="true" outlineLevel="0" collapsed="false">
      <c r="A190" s="31" t="n">
        <v>1402</v>
      </c>
      <c r="B190" s="8" t="s">
        <v>248</v>
      </c>
      <c r="C190" s="9" t="n">
        <v>9528.453</v>
      </c>
      <c r="D190" s="9" t="n">
        <v>32414.098</v>
      </c>
      <c r="E190" s="9" t="n">
        <v>8914.47</v>
      </c>
      <c r="F190" s="9" t="n">
        <v>52269.747</v>
      </c>
      <c r="G190" s="9" t="n">
        <v>45606.623</v>
      </c>
      <c r="H190" s="9" t="n">
        <v>8807.469</v>
      </c>
      <c r="I190" s="9" t="n">
        <v>16320.866</v>
      </c>
      <c r="J190" s="9" t="n">
        <v>6711.357</v>
      </c>
      <c r="K190" s="9" t="n">
        <v>2363.556</v>
      </c>
      <c r="L190" s="9" t="n">
        <v>2998.755</v>
      </c>
      <c r="M190" s="9" t="n">
        <v>1906.81</v>
      </c>
      <c r="N190" s="9" t="n">
        <v>113077.619</v>
      </c>
      <c r="O190" s="9" t="n">
        <v>33143.808</v>
      </c>
      <c r="P190" s="9"/>
      <c r="Q190" s="9" t="n">
        <v>93686.467</v>
      </c>
      <c r="R190" s="9" t="n">
        <v>8397.564</v>
      </c>
      <c r="S190" s="9" t="n">
        <v>427026.662</v>
      </c>
      <c r="T190" s="9" t="n">
        <v>19605.187</v>
      </c>
      <c r="U190" s="9" t="n">
        <v>16040.148</v>
      </c>
      <c r="V190" s="9"/>
      <c r="W190" s="9" t="n">
        <v>6118.542</v>
      </c>
      <c r="X190" s="9" t="n">
        <v>9670.067</v>
      </c>
      <c r="Y190" s="9" t="n">
        <v>0</v>
      </c>
      <c r="Z190" s="9" t="n">
        <v>5529.223</v>
      </c>
      <c r="AA190" s="9" t="n">
        <v>5162.839</v>
      </c>
      <c r="AB190" s="9" t="n">
        <v>3339.639</v>
      </c>
      <c r="AC190" s="9" t="n">
        <v>13520.975</v>
      </c>
      <c r="AD190" s="9" t="n">
        <v>12977.066</v>
      </c>
      <c r="AE190" s="9" t="n">
        <v>286625.577</v>
      </c>
      <c r="AF190" s="9" t="n">
        <v>93920.736</v>
      </c>
      <c r="AG190" s="9" t="n">
        <v>27202.151</v>
      </c>
      <c r="AH190" s="9"/>
      <c r="AI190" s="9" t="n">
        <v>65938.497</v>
      </c>
      <c r="AJ190" s="9" t="n">
        <v>47788.643</v>
      </c>
      <c r="AK190" s="9" t="n">
        <v>171789.056</v>
      </c>
      <c r="AL190" s="9" t="n">
        <v>49539.616</v>
      </c>
      <c r="AM190" s="9" t="n">
        <v>2779.861</v>
      </c>
      <c r="AN190" s="9" t="n">
        <v>0</v>
      </c>
      <c r="AO190" s="9" t="n">
        <v>2574.335</v>
      </c>
      <c r="AP190" s="9" t="n">
        <v>54984.917</v>
      </c>
      <c r="AQ190" s="9" t="n">
        <v>3424.023</v>
      </c>
      <c r="AR190" s="9" t="n">
        <v>21076.86</v>
      </c>
      <c r="AS190" s="9"/>
      <c r="AT190" s="9"/>
      <c r="AU190" s="9"/>
      <c r="AV190" s="18" t="n">
        <f aca="false">SUM(C190:AR190)</f>
        <v>1782782.282</v>
      </c>
    </row>
    <row r="191" customFormat="false" ht="12.75" hidden="false" customHeight="true" outlineLevel="0" collapsed="false">
      <c r="A191" s="31" t="n">
        <v>140205</v>
      </c>
      <c r="B191" s="8" t="s">
        <v>169</v>
      </c>
      <c r="C191" s="9" t="n">
        <v>6087.478</v>
      </c>
      <c r="D191" s="9" t="n">
        <v>20078.957</v>
      </c>
      <c r="E191" s="9" t="n">
        <v>7244.788</v>
      </c>
      <c r="F191" s="9" t="n">
        <v>23448.845</v>
      </c>
      <c r="G191" s="9" t="n">
        <v>30076.483</v>
      </c>
      <c r="H191" s="9" t="n">
        <v>3824.095</v>
      </c>
      <c r="I191" s="9" t="n">
        <v>13374.151</v>
      </c>
      <c r="J191" s="9" t="n">
        <v>6711.357</v>
      </c>
      <c r="K191" s="9" t="n">
        <v>2344.405</v>
      </c>
      <c r="L191" s="9" t="n">
        <v>924.9</v>
      </c>
      <c r="M191" s="9" t="n">
        <v>1775.656</v>
      </c>
      <c r="N191" s="9" t="n">
        <v>55524.951</v>
      </c>
      <c r="O191" s="9" t="n">
        <v>24484.742</v>
      </c>
      <c r="P191" s="9"/>
      <c r="Q191" s="9" t="n">
        <v>43887.676</v>
      </c>
      <c r="R191" s="9" t="n">
        <v>4087.172</v>
      </c>
      <c r="S191" s="9" t="n">
        <v>166136.566</v>
      </c>
      <c r="T191" s="9" t="n">
        <v>4784.689</v>
      </c>
      <c r="U191" s="9" t="n">
        <v>15106.742</v>
      </c>
      <c r="V191" s="9"/>
      <c r="W191" s="9" t="n">
        <v>5587.267</v>
      </c>
      <c r="X191" s="9" t="n">
        <v>2599.487</v>
      </c>
      <c r="Y191" s="9" t="n">
        <v>0</v>
      </c>
      <c r="Z191" s="9" t="n">
        <v>5101.933</v>
      </c>
      <c r="AA191" s="9" t="n">
        <v>104.176</v>
      </c>
      <c r="AB191" s="9" t="n">
        <v>2348.978</v>
      </c>
      <c r="AC191" s="9" t="n">
        <v>13434.674</v>
      </c>
      <c r="AD191" s="9" t="n">
        <v>11708.151</v>
      </c>
      <c r="AE191" s="9" t="n">
        <v>177480.754</v>
      </c>
      <c r="AF191" s="9" t="n">
        <v>44467.356</v>
      </c>
      <c r="AG191" s="9" t="n">
        <v>12757.144</v>
      </c>
      <c r="AH191" s="9"/>
      <c r="AI191" s="9" t="n">
        <v>27774.867</v>
      </c>
      <c r="AJ191" s="9" t="n">
        <v>32599.562</v>
      </c>
      <c r="AK191" s="9" t="n">
        <v>77121.391</v>
      </c>
      <c r="AL191" s="9" t="n">
        <v>22441.379</v>
      </c>
      <c r="AM191" s="9" t="n">
        <v>1852.124</v>
      </c>
      <c r="AN191" s="9" t="n">
        <v>0</v>
      </c>
      <c r="AO191" s="9" t="n">
        <v>327.334</v>
      </c>
      <c r="AP191" s="9" t="n">
        <v>24508.118</v>
      </c>
      <c r="AQ191" s="9" t="n">
        <v>3399.395</v>
      </c>
      <c r="AR191" s="9" t="n">
        <v>5789.888</v>
      </c>
      <c r="AS191" s="9"/>
      <c r="AT191" s="9"/>
      <c r="AU191" s="9"/>
      <c r="AV191" s="18" t="n">
        <f aca="false">SUM(C191:AR191)</f>
        <v>901307.631</v>
      </c>
    </row>
    <row r="192" customFormat="false" ht="12.75" hidden="false" customHeight="true" outlineLevel="0" collapsed="false">
      <c r="A192" s="31" t="n">
        <v>14020505</v>
      </c>
      <c r="B192" s="8" t="s">
        <v>170</v>
      </c>
      <c r="C192" s="9" t="n">
        <v>455.666</v>
      </c>
      <c r="D192" s="9" t="n">
        <v>1208.084</v>
      </c>
      <c r="E192" s="9" t="n">
        <v>0.666</v>
      </c>
      <c r="F192" s="9" t="n">
        <v>4069.401</v>
      </c>
      <c r="G192" s="9" t="n">
        <v>4427.894</v>
      </c>
      <c r="H192" s="9" t="n">
        <v>0</v>
      </c>
      <c r="I192" s="9" t="n">
        <v>1252.218</v>
      </c>
      <c r="J192" s="9" t="n">
        <v>0</v>
      </c>
      <c r="K192" s="9" t="n">
        <v>837.959</v>
      </c>
      <c r="L192" s="9" t="n">
        <v>2.203</v>
      </c>
      <c r="M192" s="9" t="n">
        <v>0</v>
      </c>
      <c r="N192" s="9" t="n">
        <v>5018.138</v>
      </c>
      <c r="O192" s="9" t="n">
        <v>1475.793</v>
      </c>
      <c r="P192" s="9"/>
      <c r="Q192" s="9" t="n">
        <v>6321.067</v>
      </c>
      <c r="R192" s="9" t="n">
        <v>74.553</v>
      </c>
      <c r="S192" s="9" t="n">
        <v>23655.879</v>
      </c>
      <c r="T192" s="9" t="n">
        <v>0</v>
      </c>
      <c r="U192" s="9" t="n">
        <v>3104.049</v>
      </c>
      <c r="V192" s="9"/>
      <c r="W192" s="9" t="n">
        <v>185.004</v>
      </c>
      <c r="X192" s="9" t="n">
        <v>621.727</v>
      </c>
      <c r="Y192" s="9" t="n">
        <v>0</v>
      </c>
      <c r="Z192" s="9" t="n">
        <v>267.768</v>
      </c>
      <c r="AA192" s="9" t="n">
        <v>96.681</v>
      </c>
      <c r="AB192" s="9" t="n">
        <v>563.452</v>
      </c>
      <c r="AC192" s="9" t="n">
        <v>156.721</v>
      </c>
      <c r="AD192" s="9" t="n">
        <v>1004.997</v>
      </c>
      <c r="AE192" s="9" t="n">
        <v>18837.539</v>
      </c>
      <c r="AF192" s="9" t="n">
        <v>15538.369</v>
      </c>
      <c r="AG192" s="9" t="n">
        <v>2109.581</v>
      </c>
      <c r="AH192" s="9"/>
      <c r="AI192" s="9" t="n">
        <v>7668.02</v>
      </c>
      <c r="AJ192" s="9" t="n">
        <v>4551.11</v>
      </c>
      <c r="AK192" s="9" t="n">
        <v>4283.396</v>
      </c>
      <c r="AL192" s="9" t="n">
        <v>2362.518</v>
      </c>
      <c r="AM192" s="9" t="n">
        <v>0</v>
      </c>
      <c r="AN192" s="9" t="n">
        <v>0</v>
      </c>
      <c r="AO192" s="9" t="n">
        <v>268.407</v>
      </c>
      <c r="AP192" s="9" t="n">
        <v>5454.897</v>
      </c>
      <c r="AQ192" s="9" t="n">
        <v>50.451</v>
      </c>
      <c r="AR192" s="9" t="n">
        <v>446.645</v>
      </c>
      <c r="AS192" s="9"/>
      <c r="AT192" s="9"/>
      <c r="AU192" s="9"/>
      <c r="AV192" s="18" t="n">
        <f aca="false">SUM(C192:AR192)</f>
        <v>116370.853</v>
      </c>
    </row>
    <row r="193" customFormat="false" ht="12.75" hidden="false" customHeight="true" outlineLevel="0" collapsed="false">
      <c r="A193" s="31" t="n">
        <v>14020510</v>
      </c>
      <c r="B193" s="8" t="s">
        <v>171</v>
      </c>
      <c r="C193" s="9" t="n">
        <v>0</v>
      </c>
      <c r="D193" s="9" t="n">
        <v>0</v>
      </c>
      <c r="E193" s="9" t="n">
        <v>0</v>
      </c>
      <c r="F193" s="9" t="n">
        <v>107.904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/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/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49.058</v>
      </c>
      <c r="AC193" s="9" t="n">
        <v>0</v>
      </c>
      <c r="AD193" s="9" t="n">
        <v>0</v>
      </c>
      <c r="AE193" s="9" t="n">
        <v>0</v>
      </c>
      <c r="AF193" s="9" t="n">
        <v>101.101</v>
      </c>
      <c r="AG193" s="9" t="n">
        <v>0</v>
      </c>
      <c r="AH193" s="9"/>
      <c r="AI193" s="9" t="n">
        <v>365.99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42.92</v>
      </c>
      <c r="AP193" s="9" t="n">
        <v>0</v>
      </c>
      <c r="AQ193" s="9" t="n">
        <v>0</v>
      </c>
      <c r="AR193" s="9" t="n">
        <v>0</v>
      </c>
      <c r="AS193" s="9"/>
      <c r="AT193" s="9"/>
      <c r="AU193" s="9"/>
      <c r="AV193" s="18" t="n">
        <f aca="false">SUM(C193:AR193)</f>
        <v>666.973</v>
      </c>
    </row>
    <row r="194" customFormat="false" ht="12.75" hidden="false" customHeight="true" outlineLevel="0" collapsed="false">
      <c r="A194" s="31" t="n">
        <v>14020515</v>
      </c>
      <c r="B194" s="8" t="s">
        <v>172</v>
      </c>
      <c r="C194" s="9" t="n">
        <v>0</v>
      </c>
      <c r="D194" s="9" t="n">
        <v>80.089</v>
      </c>
      <c r="E194" s="9" t="n">
        <v>0</v>
      </c>
      <c r="F194" s="9" t="n">
        <v>0</v>
      </c>
      <c r="G194" s="9" t="n">
        <v>14.588</v>
      </c>
      <c r="H194" s="9" t="n">
        <v>11</v>
      </c>
      <c r="I194" s="9" t="n">
        <v>347.5</v>
      </c>
      <c r="J194" s="9" t="n">
        <v>0</v>
      </c>
      <c r="K194" s="9" t="n">
        <v>0</v>
      </c>
      <c r="L194" s="9" t="n">
        <v>0</v>
      </c>
      <c r="M194" s="9" t="n">
        <v>19.78</v>
      </c>
      <c r="N194" s="9" t="n">
        <v>0</v>
      </c>
      <c r="O194" s="9" t="n">
        <v>776.872</v>
      </c>
      <c r="P194" s="9"/>
      <c r="Q194" s="9" t="n">
        <v>326.039</v>
      </c>
      <c r="R194" s="9" t="n">
        <v>36.961</v>
      </c>
      <c r="S194" s="9" t="n">
        <v>0</v>
      </c>
      <c r="T194" s="9" t="n">
        <v>227.927</v>
      </c>
      <c r="U194" s="9" t="n">
        <v>0</v>
      </c>
      <c r="V194" s="9"/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466.518</v>
      </c>
      <c r="AD194" s="9" t="n">
        <v>22.881</v>
      </c>
      <c r="AE194" s="9" t="n">
        <v>90.148</v>
      </c>
      <c r="AF194" s="9" t="n">
        <v>0</v>
      </c>
      <c r="AG194" s="9" t="n">
        <v>0</v>
      </c>
      <c r="AH194" s="9"/>
      <c r="AI194" s="9" t="n">
        <v>0</v>
      </c>
      <c r="AJ194" s="9" t="n">
        <v>18.205</v>
      </c>
      <c r="AK194" s="9" t="n">
        <v>809.775</v>
      </c>
      <c r="AL194" s="9" t="n">
        <v>517.374</v>
      </c>
      <c r="AM194" s="9" t="n">
        <v>0</v>
      </c>
      <c r="AN194" s="9" t="n">
        <v>0</v>
      </c>
      <c r="AO194" s="9" t="n">
        <v>0</v>
      </c>
      <c r="AP194" s="9" t="n">
        <v>0</v>
      </c>
      <c r="AQ194" s="9" t="n">
        <v>0</v>
      </c>
      <c r="AR194" s="9" t="n">
        <v>28.088</v>
      </c>
      <c r="AS194" s="9"/>
      <c r="AT194" s="9"/>
      <c r="AU194" s="9"/>
      <c r="AV194" s="18" t="n">
        <f aca="false">SUM(C194:AR194)</f>
        <v>3793.745</v>
      </c>
    </row>
    <row r="195" customFormat="false" ht="12.75" hidden="false" customHeight="true" outlineLevel="0" collapsed="false">
      <c r="A195" s="31" t="n">
        <v>14020520</v>
      </c>
      <c r="B195" s="8" t="s">
        <v>173</v>
      </c>
      <c r="C195" s="9" t="n">
        <v>5631.812</v>
      </c>
      <c r="D195" s="9" t="n">
        <v>18790.784</v>
      </c>
      <c r="E195" s="9" t="n">
        <v>7244.122</v>
      </c>
      <c r="F195" s="9" t="n">
        <v>19271.54</v>
      </c>
      <c r="G195" s="9" t="n">
        <v>25634.001</v>
      </c>
      <c r="H195" s="9" t="n">
        <v>3813.095</v>
      </c>
      <c r="I195" s="9" t="n">
        <v>11774.433</v>
      </c>
      <c r="J195" s="9" t="n">
        <v>6711.357</v>
      </c>
      <c r="K195" s="9" t="n">
        <v>1506.446</v>
      </c>
      <c r="L195" s="9" t="n">
        <v>922.697</v>
      </c>
      <c r="M195" s="9" t="n">
        <v>1755.876</v>
      </c>
      <c r="N195" s="9" t="n">
        <v>50506.813</v>
      </c>
      <c r="O195" s="9" t="n">
        <v>22232.077</v>
      </c>
      <c r="P195" s="9"/>
      <c r="Q195" s="9" t="n">
        <v>37240.57</v>
      </c>
      <c r="R195" s="9" t="n">
        <v>3975.658</v>
      </c>
      <c r="S195" s="9" t="n">
        <v>142480.687</v>
      </c>
      <c r="T195" s="9" t="n">
        <v>4556.762</v>
      </c>
      <c r="U195" s="9" t="n">
        <v>12002.693</v>
      </c>
      <c r="V195" s="9"/>
      <c r="W195" s="9" t="n">
        <v>5402.263</v>
      </c>
      <c r="X195" s="9" t="n">
        <v>1977.76</v>
      </c>
      <c r="Y195" s="9" t="n">
        <v>0</v>
      </c>
      <c r="Z195" s="9" t="n">
        <v>4834.165</v>
      </c>
      <c r="AA195" s="9" t="n">
        <v>7.495</v>
      </c>
      <c r="AB195" s="9" t="n">
        <v>1736.468</v>
      </c>
      <c r="AC195" s="9" t="n">
        <v>12811.435</v>
      </c>
      <c r="AD195" s="9" t="n">
        <v>10680.273</v>
      </c>
      <c r="AE195" s="9" t="n">
        <v>158553.067</v>
      </c>
      <c r="AF195" s="9" t="n">
        <v>28827.886</v>
      </c>
      <c r="AG195" s="9" t="n">
        <v>10647.563</v>
      </c>
      <c r="AH195" s="9"/>
      <c r="AI195" s="9" t="n">
        <v>19740.857</v>
      </c>
      <c r="AJ195" s="9" t="n">
        <v>28030.247</v>
      </c>
      <c r="AK195" s="9" t="n">
        <v>72028.22</v>
      </c>
      <c r="AL195" s="9" t="n">
        <v>19561.487</v>
      </c>
      <c r="AM195" s="9" t="n">
        <v>1852.124</v>
      </c>
      <c r="AN195" s="9" t="n">
        <v>0</v>
      </c>
      <c r="AO195" s="9" t="n">
        <v>16.007</v>
      </c>
      <c r="AP195" s="9" t="n">
        <v>19053.221</v>
      </c>
      <c r="AQ195" s="9" t="n">
        <v>3348.944</v>
      </c>
      <c r="AR195" s="9" t="n">
        <v>5315.155</v>
      </c>
      <c r="AS195" s="9"/>
      <c r="AT195" s="9"/>
      <c r="AU195" s="9"/>
      <c r="AV195" s="18" t="n">
        <f aca="false">SUM(C195:AR195)</f>
        <v>780476.06</v>
      </c>
    </row>
    <row r="196" customFormat="false" ht="12.75" hidden="false" customHeight="true" outlineLevel="0" collapsed="false">
      <c r="A196" s="31" t="n">
        <v>140210</v>
      </c>
      <c r="B196" s="8" t="s">
        <v>174</v>
      </c>
      <c r="C196" s="9" t="n">
        <v>2969.52</v>
      </c>
      <c r="D196" s="9" t="n">
        <v>0</v>
      </c>
      <c r="E196" s="9" t="n">
        <v>695.533</v>
      </c>
      <c r="F196" s="9" t="n">
        <v>0</v>
      </c>
      <c r="G196" s="9" t="n">
        <v>0</v>
      </c>
      <c r="H196" s="9" t="n">
        <v>25.918</v>
      </c>
      <c r="I196" s="9" t="n">
        <v>225.772</v>
      </c>
      <c r="J196" s="9" t="n">
        <v>0</v>
      </c>
      <c r="K196" s="9" t="n">
        <v>0</v>
      </c>
      <c r="L196" s="9" t="n">
        <v>1849.242</v>
      </c>
      <c r="M196" s="9" t="n">
        <v>0</v>
      </c>
      <c r="N196" s="9" t="n">
        <v>2499.874</v>
      </c>
      <c r="O196" s="9" t="n">
        <v>348.482</v>
      </c>
      <c r="P196" s="9"/>
      <c r="Q196" s="9" t="n">
        <v>1375.002</v>
      </c>
      <c r="R196" s="9" t="n">
        <v>1720.426</v>
      </c>
      <c r="S196" s="9" t="n">
        <v>307.288</v>
      </c>
      <c r="T196" s="9" t="n">
        <v>1365.57</v>
      </c>
      <c r="U196" s="9" t="n">
        <v>0</v>
      </c>
      <c r="V196" s="9"/>
      <c r="W196" s="9" t="n">
        <v>0</v>
      </c>
      <c r="X196" s="9" t="n">
        <v>420.279</v>
      </c>
      <c r="Y196" s="9" t="n">
        <v>0</v>
      </c>
      <c r="Z196" s="9" t="n">
        <v>0</v>
      </c>
      <c r="AA196" s="9" t="n">
        <v>500.974</v>
      </c>
      <c r="AB196" s="9" t="n">
        <v>57.977</v>
      </c>
      <c r="AC196" s="9" t="n">
        <v>0</v>
      </c>
      <c r="AD196" s="9" t="n">
        <v>193.385</v>
      </c>
      <c r="AE196" s="9" t="n">
        <v>4971.488</v>
      </c>
      <c r="AF196" s="9" t="n">
        <v>450.066</v>
      </c>
      <c r="AG196" s="9" t="n">
        <v>85.635</v>
      </c>
      <c r="AH196" s="9"/>
      <c r="AI196" s="9" t="n">
        <v>2235.201</v>
      </c>
      <c r="AJ196" s="9" t="n">
        <v>114.867</v>
      </c>
      <c r="AK196" s="9" t="n">
        <v>16101.747</v>
      </c>
      <c r="AL196" s="9" t="n">
        <v>2383.294</v>
      </c>
      <c r="AM196" s="9" t="n">
        <v>551.512</v>
      </c>
      <c r="AN196" s="9" t="n">
        <v>0</v>
      </c>
      <c r="AO196" s="9" t="n">
        <v>23.015</v>
      </c>
      <c r="AP196" s="9" t="n">
        <v>1569.016</v>
      </c>
      <c r="AQ196" s="9" t="n">
        <v>11.114</v>
      </c>
      <c r="AR196" s="9" t="n">
        <v>2005.16</v>
      </c>
      <c r="AS196" s="9"/>
      <c r="AT196" s="9"/>
      <c r="AU196" s="9"/>
      <c r="AV196" s="18" t="n">
        <f aca="false">SUM(C196:AR196)</f>
        <v>45057.357</v>
      </c>
    </row>
    <row r="197" customFormat="false" ht="12.75" hidden="false" customHeight="true" outlineLevel="0" collapsed="false">
      <c r="A197" s="31" t="n">
        <v>14021005</v>
      </c>
      <c r="B197" s="8" t="s">
        <v>175</v>
      </c>
      <c r="C197" s="9" t="n">
        <v>2969.52</v>
      </c>
      <c r="D197" s="9" t="n">
        <v>0</v>
      </c>
      <c r="E197" s="9" t="n">
        <v>695.533</v>
      </c>
      <c r="F197" s="9" t="n">
        <v>0</v>
      </c>
      <c r="G197" s="9" t="n">
        <v>0</v>
      </c>
      <c r="H197" s="9" t="n">
        <v>1.562</v>
      </c>
      <c r="I197" s="9" t="n">
        <v>43.966</v>
      </c>
      <c r="J197" s="9" t="n">
        <v>0</v>
      </c>
      <c r="K197" s="9" t="n">
        <v>0</v>
      </c>
      <c r="L197" s="9" t="n">
        <v>1849.242</v>
      </c>
      <c r="M197" s="9" t="n">
        <v>0</v>
      </c>
      <c r="N197" s="9" t="n">
        <v>654.1</v>
      </c>
      <c r="O197" s="9" t="n">
        <v>348.482</v>
      </c>
      <c r="P197" s="9"/>
      <c r="Q197" s="9" t="n">
        <v>475.682</v>
      </c>
      <c r="R197" s="9" t="n">
        <v>689.706</v>
      </c>
      <c r="S197" s="9" t="n">
        <v>14.245</v>
      </c>
      <c r="T197" s="9" t="n">
        <v>0</v>
      </c>
      <c r="U197" s="9" t="n">
        <v>0</v>
      </c>
      <c r="V197" s="9"/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500.974</v>
      </c>
      <c r="AB197" s="9" t="n">
        <v>8.21</v>
      </c>
      <c r="AC197" s="9" t="n">
        <v>0</v>
      </c>
      <c r="AD197" s="9" t="n">
        <v>0</v>
      </c>
      <c r="AE197" s="9" t="n">
        <v>24.104</v>
      </c>
      <c r="AF197" s="9" t="n">
        <v>345.738</v>
      </c>
      <c r="AG197" s="9" t="n">
        <v>9</v>
      </c>
      <c r="AH197" s="9"/>
      <c r="AI197" s="9" t="n">
        <v>703.837</v>
      </c>
      <c r="AJ197" s="9" t="n">
        <v>0</v>
      </c>
      <c r="AK197" s="9" t="n">
        <v>0</v>
      </c>
      <c r="AL197" s="9" t="n">
        <v>2383.294</v>
      </c>
      <c r="AM197" s="9" t="n">
        <v>336.153</v>
      </c>
      <c r="AN197" s="9" t="n">
        <v>0</v>
      </c>
      <c r="AO197" s="9" t="n">
        <v>23.015</v>
      </c>
      <c r="AP197" s="9" t="n">
        <v>1524.454</v>
      </c>
      <c r="AQ197" s="9" t="n">
        <v>0</v>
      </c>
      <c r="AR197" s="9" t="n">
        <v>683.15</v>
      </c>
      <c r="AS197" s="9"/>
      <c r="AT197" s="9"/>
      <c r="AU197" s="9"/>
      <c r="AV197" s="18" t="n">
        <f aca="false">SUM(C197:AR197)</f>
        <v>14283.967</v>
      </c>
    </row>
    <row r="198" customFormat="false" ht="12.75" hidden="false" customHeight="true" outlineLevel="0" collapsed="false">
      <c r="A198" s="31" t="n">
        <v>14021010</v>
      </c>
      <c r="B198" s="8" t="s">
        <v>176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0</v>
      </c>
      <c r="M198" s="9" t="n">
        <v>0</v>
      </c>
      <c r="N198" s="9" t="n">
        <v>0</v>
      </c>
      <c r="O198" s="9" t="n">
        <v>0</v>
      </c>
      <c r="P198" s="9"/>
      <c r="Q198" s="9" t="n">
        <v>195.38</v>
      </c>
      <c r="R198" s="9" t="n">
        <v>0</v>
      </c>
      <c r="S198" s="9" t="n">
        <v>0</v>
      </c>
      <c r="T198" s="9" t="n">
        <v>0</v>
      </c>
      <c r="U198" s="9" t="n">
        <v>0</v>
      </c>
      <c r="V198" s="9"/>
      <c r="W198" s="9" t="n">
        <v>0</v>
      </c>
      <c r="X198" s="9" t="n">
        <v>0</v>
      </c>
      <c r="Y198" s="9" t="n">
        <v>0</v>
      </c>
      <c r="Z198" s="9" t="n">
        <v>0</v>
      </c>
      <c r="AA198" s="9" t="n">
        <v>0</v>
      </c>
      <c r="AB198" s="9" t="n">
        <v>0</v>
      </c>
      <c r="AC198" s="9" t="n">
        <v>0</v>
      </c>
      <c r="AD198" s="9" t="n">
        <v>0</v>
      </c>
      <c r="AE198" s="9" t="n">
        <v>56.178</v>
      </c>
      <c r="AF198" s="9" t="n">
        <v>0</v>
      </c>
      <c r="AG198" s="9" t="n">
        <v>3.446</v>
      </c>
      <c r="AH198" s="9"/>
      <c r="AI198" s="9" t="n">
        <v>0</v>
      </c>
      <c r="AJ198" s="9" t="n">
        <v>0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9" t="n">
        <v>0</v>
      </c>
      <c r="AR198" s="9" t="n">
        <v>0</v>
      </c>
      <c r="AS198" s="9"/>
      <c r="AT198" s="9"/>
      <c r="AU198" s="9"/>
      <c r="AV198" s="18" t="n">
        <f aca="false">SUM(C198:AR198)</f>
        <v>255.004</v>
      </c>
    </row>
    <row r="199" customFormat="false" ht="12.75" hidden="false" customHeight="true" outlineLevel="0" collapsed="false">
      <c r="A199" s="31" t="n">
        <v>14021015</v>
      </c>
      <c r="B199" s="8" t="s">
        <v>17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181.806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623.19</v>
      </c>
      <c r="O199" s="9" t="n">
        <v>0</v>
      </c>
      <c r="P199" s="9"/>
      <c r="Q199" s="9" t="n">
        <v>703.94</v>
      </c>
      <c r="R199" s="9" t="n">
        <v>1030.72</v>
      </c>
      <c r="S199" s="9" t="n">
        <v>0</v>
      </c>
      <c r="T199" s="9" t="n">
        <v>1365.57</v>
      </c>
      <c r="U199" s="9" t="n">
        <v>0</v>
      </c>
      <c r="V199" s="9"/>
      <c r="W199" s="9" t="n">
        <v>0</v>
      </c>
      <c r="X199" s="9" t="n">
        <v>420.279</v>
      </c>
      <c r="Y199" s="9" t="n">
        <v>0</v>
      </c>
      <c r="Z199" s="9" t="n">
        <v>0</v>
      </c>
      <c r="AA199" s="9" t="n">
        <v>0</v>
      </c>
      <c r="AB199" s="9" t="n">
        <v>49.767</v>
      </c>
      <c r="AC199" s="9" t="n">
        <v>0</v>
      </c>
      <c r="AD199" s="9" t="n">
        <v>193.385</v>
      </c>
      <c r="AE199" s="9" t="n">
        <v>4750.451</v>
      </c>
      <c r="AF199" s="9" t="n">
        <v>104.328</v>
      </c>
      <c r="AG199" s="9" t="n">
        <v>65.518</v>
      </c>
      <c r="AH199" s="9"/>
      <c r="AI199" s="9" t="n">
        <v>1531.364</v>
      </c>
      <c r="AJ199" s="9" t="n">
        <v>99.42</v>
      </c>
      <c r="AK199" s="9" t="n">
        <v>15654.079</v>
      </c>
      <c r="AL199" s="9" t="n">
        <v>0</v>
      </c>
      <c r="AM199" s="9" t="n">
        <v>215.359</v>
      </c>
      <c r="AN199" s="9" t="n">
        <v>0</v>
      </c>
      <c r="AO199" s="9" t="n">
        <v>0</v>
      </c>
      <c r="AP199" s="9" t="n">
        <v>0</v>
      </c>
      <c r="AQ199" s="9" t="n">
        <v>11.114</v>
      </c>
      <c r="AR199" s="9" t="n">
        <v>93.037</v>
      </c>
      <c r="AS199" s="9"/>
      <c r="AT199" s="9"/>
      <c r="AU199" s="9"/>
      <c r="AV199" s="18" t="n">
        <f aca="false">SUM(C199:AR199)</f>
        <v>27093.327</v>
      </c>
    </row>
    <row r="200" customFormat="false" ht="12.75" hidden="false" customHeight="true" outlineLevel="0" collapsed="false">
      <c r="A200" s="31" t="n">
        <v>14021020</v>
      </c>
      <c r="B200" s="8" t="s">
        <v>17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24.356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0</v>
      </c>
      <c r="O200" s="9" t="n">
        <v>0</v>
      </c>
      <c r="P200" s="9"/>
      <c r="Q200" s="9" t="n">
        <v>0</v>
      </c>
      <c r="R200" s="9" t="n">
        <v>0</v>
      </c>
      <c r="S200" s="9" t="n">
        <v>278.778</v>
      </c>
      <c r="T200" s="9" t="n">
        <v>0</v>
      </c>
      <c r="U200" s="9" t="n">
        <v>0</v>
      </c>
      <c r="V200" s="9"/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0</v>
      </c>
      <c r="AC200" s="9" t="n">
        <v>0</v>
      </c>
      <c r="AD200" s="9" t="n">
        <v>0</v>
      </c>
      <c r="AE200" s="9" t="n">
        <v>140.755</v>
      </c>
      <c r="AF200" s="9" t="n">
        <v>0</v>
      </c>
      <c r="AG200" s="9" t="n">
        <v>0</v>
      </c>
      <c r="AH200" s="9"/>
      <c r="AI200" s="9" t="n">
        <v>0</v>
      </c>
      <c r="AJ200" s="9" t="n">
        <v>15.447</v>
      </c>
      <c r="AK200" s="9" t="n">
        <v>447.668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9" t="n">
        <v>0</v>
      </c>
      <c r="AR200" s="9" t="n">
        <v>0</v>
      </c>
      <c r="AS200" s="9"/>
      <c r="AT200" s="9"/>
      <c r="AU200" s="9"/>
      <c r="AV200" s="18" t="n">
        <f aca="false">SUM(C200:AR200)</f>
        <v>907.004</v>
      </c>
    </row>
    <row r="201" customFormat="false" ht="12.75" hidden="false" customHeight="true" outlineLevel="0" collapsed="false">
      <c r="A201" s="31" t="n">
        <v>14021025</v>
      </c>
      <c r="B201" s="8" t="s">
        <v>17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/>
      <c r="Q201" s="9" t="n">
        <v>0</v>
      </c>
      <c r="R201" s="9" t="n">
        <v>0</v>
      </c>
      <c r="S201" s="9" t="n">
        <v>0</v>
      </c>
      <c r="T201" s="9" t="n">
        <v>0</v>
      </c>
      <c r="U201" s="9" t="n">
        <v>0</v>
      </c>
      <c r="V201" s="9"/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0</v>
      </c>
      <c r="AE201" s="9" t="n">
        <v>0</v>
      </c>
      <c r="AF201" s="9" t="n">
        <v>0</v>
      </c>
      <c r="AG201" s="9" t="n">
        <v>0</v>
      </c>
      <c r="AH201" s="9"/>
      <c r="AI201" s="9" t="n">
        <v>0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0</v>
      </c>
      <c r="AO201" s="9" t="n">
        <v>0</v>
      </c>
      <c r="AP201" s="9" t="n">
        <v>0</v>
      </c>
      <c r="AQ201" s="9" t="n">
        <v>0</v>
      </c>
      <c r="AR201" s="9" t="n">
        <v>0</v>
      </c>
      <c r="AS201" s="9"/>
      <c r="AT201" s="9"/>
      <c r="AU201" s="9"/>
      <c r="AV201" s="18" t="n">
        <f aca="false">SUM(C201:AR201)</f>
        <v>0</v>
      </c>
    </row>
    <row r="202" customFormat="false" ht="12.75" hidden="false" customHeight="true" outlineLevel="0" collapsed="false">
      <c r="A202" s="31" t="n">
        <v>14021030</v>
      </c>
      <c r="B202" s="8" t="s">
        <v>180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1222.584</v>
      </c>
      <c r="O202" s="9" t="n">
        <v>0</v>
      </c>
      <c r="P202" s="9"/>
      <c r="Q202" s="9" t="n">
        <v>0</v>
      </c>
      <c r="R202" s="9" t="n">
        <v>0</v>
      </c>
      <c r="S202" s="9" t="n">
        <v>14.265</v>
      </c>
      <c r="T202" s="9" t="n">
        <v>0</v>
      </c>
      <c r="U202" s="9" t="n">
        <v>0</v>
      </c>
      <c r="V202" s="9"/>
      <c r="W202" s="9" t="n">
        <v>0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v>0</v>
      </c>
      <c r="AC202" s="9" t="n">
        <v>0</v>
      </c>
      <c r="AD202" s="9" t="n">
        <v>0</v>
      </c>
      <c r="AE202" s="9" t="n">
        <v>0</v>
      </c>
      <c r="AF202" s="9" t="n">
        <v>0</v>
      </c>
      <c r="AG202" s="9" t="n">
        <v>7.671</v>
      </c>
      <c r="AH202" s="9"/>
      <c r="AI202" s="9" t="n">
        <v>0</v>
      </c>
      <c r="AJ202" s="9" t="n">
        <v>0</v>
      </c>
      <c r="AK202" s="9" t="n">
        <v>0</v>
      </c>
      <c r="AL202" s="9" t="n">
        <v>0</v>
      </c>
      <c r="AM202" s="9" t="n">
        <v>0</v>
      </c>
      <c r="AN202" s="9" t="n">
        <v>0</v>
      </c>
      <c r="AO202" s="9" t="n">
        <v>0</v>
      </c>
      <c r="AP202" s="9" t="n">
        <v>44.562</v>
      </c>
      <c r="AQ202" s="9" t="n">
        <v>0</v>
      </c>
      <c r="AR202" s="9" t="n">
        <v>1228.973</v>
      </c>
      <c r="AS202" s="9"/>
      <c r="AT202" s="9"/>
      <c r="AU202" s="9"/>
      <c r="AV202" s="18" t="n">
        <f aca="false">SUM(C202:AR202)</f>
        <v>2518.055</v>
      </c>
    </row>
    <row r="203" customFormat="false" ht="12.75" hidden="false" customHeight="true" outlineLevel="0" collapsed="false">
      <c r="A203" s="31" t="n">
        <v>140215</v>
      </c>
      <c r="B203" s="8" t="s">
        <v>181</v>
      </c>
      <c r="C203" s="9" t="n">
        <v>0</v>
      </c>
      <c r="D203" s="9" t="n">
        <v>6082.382</v>
      </c>
      <c r="E203" s="9" t="n">
        <v>3.855</v>
      </c>
      <c r="F203" s="9" t="n">
        <v>8456.401</v>
      </c>
      <c r="G203" s="9" t="n">
        <v>1315.903</v>
      </c>
      <c r="H203" s="9" t="n">
        <v>984.753</v>
      </c>
      <c r="I203" s="9" t="n">
        <v>1676.868</v>
      </c>
      <c r="J203" s="9" t="n">
        <v>0</v>
      </c>
      <c r="K203" s="9" t="n">
        <v>19.151</v>
      </c>
      <c r="L203" s="9" t="n">
        <v>224.613</v>
      </c>
      <c r="M203" s="9" t="n">
        <v>0</v>
      </c>
      <c r="N203" s="9" t="n">
        <v>6253.882</v>
      </c>
      <c r="O203" s="9" t="n">
        <v>1224.858</v>
      </c>
      <c r="P203" s="9"/>
      <c r="Q203" s="9" t="n">
        <v>11107.676</v>
      </c>
      <c r="R203" s="9" t="n">
        <v>2196.799</v>
      </c>
      <c r="S203" s="9" t="n">
        <v>76972.881</v>
      </c>
      <c r="T203" s="9" t="n">
        <v>3235.789</v>
      </c>
      <c r="U203" s="9" t="n">
        <v>0</v>
      </c>
      <c r="V203" s="9"/>
      <c r="W203" s="9" t="n">
        <v>531.207</v>
      </c>
      <c r="X203" s="9" t="n">
        <v>6378.195</v>
      </c>
      <c r="Y203" s="9" t="n">
        <v>0</v>
      </c>
      <c r="Z203" s="9" t="n">
        <v>0</v>
      </c>
      <c r="AA203" s="9" t="n">
        <v>4557.689</v>
      </c>
      <c r="AB203" s="9" t="n">
        <v>863.812</v>
      </c>
      <c r="AC203" s="9" t="n">
        <v>0</v>
      </c>
      <c r="AD203" s="9" t="n">
        <v>80.845</v>
      </c>
      <c r="AE203" s="9" t="n">
        <v>41293.518</v>
      </c>
      <c r="AF203" s="9" t="n">
        <v>19309.067</v>
      </c>
      <c r="AG203" s="9" t="n">
        <v>783.318</v>
      </c>
      <c r="AH203" s="9"/>
      <c r="AI203" s="9" t="n">
        <v>8655.121</v>
      </c>
      <c r="AJ203" s="9" t="n">
        <v>5516.323</v>
      </c>
      <c r="AK203" s="9" t="n">
        <v>40900.239</v>
      </c>
      <c r="AL203" s="9" t="n">
        <v>79.999</v>
      </c>
      <c r="AM203" s="9" t="n">
        <v>209.011</v>
      </c>
      <c r="AN203" s="9" t="n">
        <v>0</v>
      </c>
      <c r="AO203" s="9" t="n">
        <v>1710.96</v>
      </c>
      <c r="AP203" s="9" t="n">
        <v>25515.239</v>
      </c>
      <c r="AQ203" s="9" t="n">
        <v>13.514</v>
      </c>
      <c r="AR203" s="9" t="n">
        <v>6757.479</v>
      </c>
      <c r="AS203" s="9"/>
      <c r="AT203" s="9"/>
      <c r="AU203" s="9"/>
      <c r="AV203" s="18" t="n">
        <f aca="false">SUM(C203:AR203)</f>
        <v>282911.347</v>
      </c>
    </row>
    <row r="204" customFormat="false" ht="12.75" hidden="false" customHeight="true" outlineLevel="0" collapsed="false">
      <c r="A204" s="31" t="n">
        <v>14021505</v>
      </c>
      <c r="B204" s="32" t="s">
        <v>182</v>
      </c>
      <c r="C204" s="9" t="n">
        <v>0</v>
      </c>
      <c r="D204" s="9" t="n">
        <v>5115.127</v>
      </c>
      <c r="E204" s="9" t="n">
        <v>3.855</v>
      </c>
      <c r="F204" s="9" t="n">
        <v>7691.377</v>
      </c>
      <c r="G204" s="9" t="n">
        <v>366.647</v>
      </c>
      <c r="H204" s="9" t="n">
        <v>888.072</v>
      </c>
      <c r="I204" s="9" t="n">
        <v>860.491</v>
      </c>
      <c r="J204" s="9" t="n">
        <v>0</v>
      </c>
      <c r="K204" s="9" t="n">
        <v>19.151</v>
      </c>
      <c r="L204" s="9" t="n">
        <v>224.613</v>
      </c>
      <c r="M204" s="9" t="n">
        <v>0</v>
      </c>
      <c r="N204" s="9" t="n">
        <v>6105.018</v>
      </c>
      <c r="O204" s="9" t="n">
        <v>1224.858</v>
      </c>
      <c r="P204" s="9"/>
      <c r="Q204" s="9" t="n">
        <v>10557.302</v>
      </c>
      <c r="R204" s="9" t="n">
        <v>2194.923</v>
      </c>
      <c r="S204" s="9" t="n">
        <v>69099.295</v>
      </c>
      <c r="T204" s="9" t="n">
        <v>3235.789</v>
      </c>
      <c r="U204" s="9" t="n">
        <v>0</v>
      </c>
      <c r="V204" s="9"/>
      <c r="W204" s="9" t="n">
        <v>531.207</v>
      </c>
      <c r="X204" s="9" t="n">
        <v>6375.607</v>
      </c>
      <c r="Y204" s="9" t="n">
        <v>0</v>
      </c>
      <c r="Z204" s="9" t="n">
        <v>0</v>
      </c>
      <c r="AA204" s="9" t="n">
        <v>4557.689</v>
      </c>
      <c r="AB204" s="9" t="n">
        <v>860.981</v>
      </c>
      <c r="AC204" s="9" t="n">
        <v>0</v>
      </c>
      <c r="AD204" s="9" t="n">
        <v>0</v>
      </c>
      <c r="AE204" s="9" t="n">
        <v>39605.298</v>
      </c>
      <c r="AF204" s="9" t="n">
        <v>17045.332</v>
      </c>
      <c r="AG204" s="9" t="n">
        <v>783.318</v>
      </c>
      <c r="AH204" s="9"/>
      <c r="AI204" s="9" t="n">
        <v>8655.121</v>
      </c>
      <c r="AJ204" s="9" t="n">
        <v>3877.711</v>
      </c>
      <c r="AK204" s="9" t="n">
        <v>38450.301</v>
      </c>
      <c r="AL204" s="9" t="n">
        <v>79.999</v>
      </c>
      <c r="AM204" s="9" t="n">
        <v>209.011</v>
      </c>
      <c r="AN204" s="9" t="n">
        <v>0</v>
      </c>
      <c r="AO204" s="9" t="n">
        <v>575.819</v>
      </c>
      <c r="AP204" s="9" t="n">
        <v>25236.129</v>
      </c>
      <c r="AQ204" s="9" t="n">
        <v>13.514</v>
      </c>
      <c r="AR204" s="9" t="n">
        <v>6757.479</v>
      </c>
      <c r="AS204" s="9"/>
      <c r="AT204" s="9"/>
      <c r="AU204" s="9"/>
      <c r="AV204" s="18" t="n">
        <f aca="false">SUM(C204:AR204)</f>
        <v>261201.034</v>
      </c>
    </row>
    <row r="205" customFormat="false" ht="12.75" hidden="false" customHeight="true" outlineLevel="0" collapsed="false">
      <c r="A205" s="31" t="n">
        <v>14021510</v>
      </c>
      <c r="B205" s="32" t="s">
        <v>183</v>
      </c>
      <c r="C205" s="9" t="n">
        <v>0</v>
      </c>
      <c r="D205" s="9" t="n">
        <v>967.255</v>
      </c>
      <c r="E205" s="9" t="n">
        <v>0</v>
      </c>
      <c r="F205" s="9" t="n">
        <v>765.024</v>
      </c>
      <c r="G205" s="9" t="n">
        <v>949.256</v>
      </c>
      <c r="H205" s="9" t="n">
        <v>96.681</v>
      </c>
      <c r="I205" s="9" t="n">
        <v>816.377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148.864</v>
      </c>
      <c r="O205" s="9" t="n">
        <v>0</v>
      </c>
      <c r="P205" s="9"/>
      <c r="Q205" s="9" t="n">
        <v>550.374</v>
      </c>
      <c r="R205" s="9" t="n">
        <v>1.876</v>
      </c>
      <c r="S205" s="9" t="n">
        <v>7873.586</v>
      </c>
      <c r="T205" s="9" t="n">
        <v>0</v>
      </c>
      <c r="U205" s="9" t="n">
        <v>0</v>
      </c>
      <c r="V205" s="9"/>
      <c r="W205" s="9" t="n">
        <v>0</v>
      </c>
      <c r="X205" s="9" t="n">
        <v>2.588</v>
      </c>
      <c r="Y205" s="9" t="n">
        <v>0</v>
      </c>
      <c r="Z205" s="9" t="n">
        <v>0</v>
      </c>
      <c r="AA205" s="9" t="n">
        <v>0</v>
      </c>
      <c r="AB205" s="9" t="n">
        <v>2.831</v>
      </c>
      <c r="AC205" s="9" t="n">
        <v>0</v>
      </c>
      <c r="AD205" s="9" t="n">
        <v>80.845</v>
      </c>
      <c r="AE205" s="9" t="n">
        <v>1688.22</v>
      </c>
      <c r="AF205" s="9" t="n">
        <v>2263.735</v>
      </c>
      <c r="AG205" s="9" t="n">
        <v>0</v>
      </c>
      <c r="AH205" s="9"/>
      <c r="AI205" s="9" t="n">
        <v>0</v>
      </c>
      <c r="AJ205" s="9" t="n">
        <v>1638.612</v>
      </c>
      <c r="AK205" s="9" t="n">
        <v>2449.938</v>
      </c>
      <c r="AL205" s="9" t="n">
        <v>0</v>
      </c>
      <c r="AM205" s="9" t="n">
        <v>0</v>
      </c>
      <c r="AN205" s="9" t="n">
        <v>0</v>
      </c>
      <c r="AO205" s="9" t="n">
        <v>1135.141</v>
      </c>
      <c r="AP205" s="9" t="n">
        <v>279.11</v>
      </c>
      <c r="AQ205" s="9" t="n">
        <v>0</v>
      </c>
      <c r="AR205" s="9" t="n">
        <v>0</v>
      </c>
      <c r="AS205" s="9"/>
      <c r="AT205" s="9"/>
      <c r="AU205" s="9"/>
      <c r="AV205" s="18" t="n">
        <f aca="false">SUM(C205:AR205)</f>
        <v>21710.313</v>
      </c>
    </row>
    <row r="206" customFormat="false" ht="12.75" hidden="false" customHeight="true" outlineLevel="0" collapsed="false">
      <c r="A206" s="31" t="n">
        <v>14021515</v>
      </c>
      <c r="B206" s="32" t="s">
        <v>18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/>
      <c r="Q206" s="9" t="n">
        <v>0</v>
      </c>
      <c r="R206" s="9" t="n">
        <v>0</v>
      </c>
      <c r="S206" s="9" t="n">
        <v>0</v>
      </c>
      <c r="T206" s="9" t="n">
        <v>0</v>
      </c>
      <c r="U206" s="9" t="n">
        <v>0</v>
      </c>
      <c r="V206" s="9"/>
      <c r="W206" s="9" t="n">
        <v>0</v>
      </c>
      <c r="X206" s="9" t="n">
        <v>0</v>
      </c>
      <c r="Y206" s="9" t="n">
        <v>0</v>
      </c>
      <c r="Z206" s="9" t="n">
        <v>0</v>
      </c>
      <c r="AA206" s="9" t="n">
        <v>0</v>
      </c>
      <c r="AB206" s="9" t="n">
        <v>0</v>
      </c>
      <c r="AC206" s="9" t="n">
        <v>0</v>
      </c>
      <c r="AD206" s="9" t="n">
        <v>0</v>
      </c>
      <c r="AE206" s="9" t="n">
        <v>0</v>
      </c>
      <c r="AF206" s="9" t="n">
        <v>0</v>
      </c>
      <c r="AG206" s="9" t="n">
        <v>0</v>
      </c>
      <c r="AH206" s="9"/>
      <c r="AI206" s="9" t="n">
        <v>0</v>
      </c>
      <c r="AJ206" s="9" t="n">
        <v>0</v>
      </c>
      <c r="AK206" s="9" t="n">
        <v>0</v>
      </c>
      <c r="AL206" s="9" t="n">
        <v>0</v>
      </c>
      <c r="AM206" s="9" t="n">
        <v>0</v>
      </c>
      <c r="AN206" s="9" t="n">
        <v>0</v>
      </c>
      <c r="AO206" s="9" t="n">
        <v>0</v>
      </c>
      <c r="AP206" s="9" t="n">
        <v>0</v>
      </c>
      <c r="AQ206" s="9" t="n">
        <v>0</v>
      </c>
      <c r="AR206" s="9" t="n">
        <v>0</v>
      </c>
      <c r="AS206" s="9"/>
      <c r="AT206" s="9"/>
      <c r="AU206" s="9"/>
      <c r="AV206" s="18" t="n">
        <f aca="false">SUM(C206:AR206)</f>
        <v>0</v>
      </c>
    </row>
    <row r="207" customFormat="false" ht="12.75" hidden="false" customHeight="true" outlineLevel="0" collapsed="false">
      <c r="A207" s="31" t="n">
        <v>14021520</v>
      </c>
      <c r="B207" s="32" t="s">
        <v>185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/>
      <c r="Q207" s="9" t="n">
        <v>0</v>
      </c>
      <c r="R207" s="9" t="n">
        <v>0</v>
      </c>
      <c r="S207" s="9" t="n">
        <v>0</v>
      </c>
      <c r="T207" s="9" t="n">
        <v>0</v>
      </c>
      <c r="U207" s="9" t="n">
        <v>0</v>
      </c>
      <c r="V207" s="9"/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v>0</v>
      </c>
      <c r="AC207" s="9" t="n">
        <v>0</v>
      </c>
      <c r="AD207" s="9" t="n">
        <v>0</v>
      </c>
      <c r="AE207" s="9" t="n">
        <v>0</v>
      </c>
      <c r="AF207" s="9" t="n">
        <v>0</v>
      </c>
      <c r="AG207" s="9" t="n">
        <v>0</v>
      </c>
      <c r="AH207" s="9"/>
      <c r="AI207" s="9" t="n">
        <v>0</v>
      </c>
      <c r="AJ207" s="9" t="n">
        <v>0</v>
      </c>
      <c r="AK207" s="9" t="n">
        <v>0</v>
      </c>
      <c r="AL207" s="9" t="n">
        <v>0</v>
      </c>
      <c r="AM207" s="9" t="n">
        <v>0</v>
      </c>
      <c r="AN207" s="9" t="n">
        <v>0</v>
      </c>
      <c r="AO207" s="9" t="n">
        <v>0</v>
      </c>
      <c r="AP207" s="9" t="n">
        <v>0</v>
      </c>
      <c r="AQ207" s="9" t="n">
        <v>0</v>
      </c>
      <c r="AR207" s="9" t="n">
        <v>0</v>
      </c>
      <c r="AS207" s="9"/>
      <c r="AT207" s="9"/>
      <c r="AU207" s="9"/>
      <c r="AV207" s="18" t="n">
        <f aca="false">SUM(C207:AR207)</f>
        <v>0</v>
      </c>
    </row>
    <row r="208" customFormat="false" ht="12.75" hidden="false" customHeight="true" outlineLevel="0" collapsed="false">
      <c r="A208" s="31" t="n">
        <v>14021525</v>
      </c>
      <c r="B208" s="32" t="s">
        <v>186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/>
      <c r="Q208" s="9" t="n">
        <v>0</v>
      </c>
      <c r="R208" s="9" t="n">
        <v>0</v>
      </c>
      <c r="S208" s="9" t="n">
        <v>0</v>
      </c>
      <c r="T208" s="9" t="n">
        <v>0</v>
      </c>
      <c r="U208" s="9" t="n">
        <v>0</v>
      </c>
      <c r="V208" s="9"/>
      <c r="W208" s="9" t="n">
        <v>0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v>0</v>
      </c>
      <c r="AC208" s="9" t="n">
        <v>0</v>
      </c>
      <c r="AD208" s="9" t="n">
        <v>0</v>
      </c>
      <c r="AE208" s="9" t="n">
        <v>0</v>
      </c>
      <c r="AF208" s="9" t="n">
        <v>0</v>
      </c>
      <c r="AG208" s="9" t="n">
        <v>0</v>
      </c>
      <c r="AH208" s="9"/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0</v>
      </c>
      <c r="AN208" s="9" t="n">
        <v>0</v>
      </c>
      <c r="AO208" s="9" t="n">
        <v>0</v>
      </c>
      <c r="AP208" s="9" t="n">
        <v>0</v>
      </c>
      <c r="AQ208" s="9" t="n">
        <v>0</v>
      </c>
      <c r="AR208" s="9" t="n">
        <v>0</v>
      </c>
      <c r="AS208" s="9"/>
      <c r="AT208" s="9"/>
      <c r="AU208" s="9"/>
      <c r="AV208" s="18" t="n">
        <f aca="false">SUM(C208:AR208)</f>
        <v>0</v>
      </c>
    </row>
    <row r="209" customFormat="false" ht="12.75" hidden="false" customHeight="true" outlineLevel="0" collapsed="false">
      <c r="A209" s="31" t="n">
        <v>14021530</v>
      </c>
      <c r="B209" s="32" t="s">
        <v>18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/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/>
      <c r="W209" s="9" t="n">
        <v>0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 t="n">
        <v>0</v>
      </c>
      <c r="AG209" s="9" t="n">
        <v>0</v>
      </c>
      <c r="AH209" s="9"/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9" t="n">
        <v>0</v>
      </c>
      <c r="AR209" s="9" t="n">
        <v>0</v>
      </c>
      <c r="AS209" s="9"/>
      <c r="AT209" s="9"/>
      <c r="AU209" s="9"/>
      <c r="AV209" s="18" t="n">
        <f aca="false">SUM(C209:AR209)</f>
        <v>0</v>
      </c>
    </row>
    <row r="210" customFormat="false" ht="12.75" hidden="false" customHeight="true" outlineLevel="0" collapsed="false">
      <c r="A210" s="31" t="n">
        <v>14021535</v>
      </c>
      <c r="B210" s="32" t="s">
        <v>18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/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/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0</v>
      </c>
      <c r="AF210" s="9" t="n">
        <v>0</v>
      </c>
      <c r="AG210" s="9" t="n">
        <v>0</v>
      </c>
      <c r="AH210" s="9"/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9" t="n">
        <v>0</v>
      </c>
      <c r="AR210" s="9" t="n">
        <v>0</v>
      </c>
      <c r="AS210" s="9"/>
      <c r="AT210" s="9"/>
      <c r="AU210" s="9"/>
      <c r="AV210" s="18" t="n">
        <f aca="false">SUM(C210:AR210)</f>
        <v>0</v>
      </c>
    </row>
    <row r="211" customFormat="false" ht="12.75" hidden="false" customHeight="true" outlineLevel="0" collapsed="false">
      <c r="A211" s="31" t="n">
        <v>14021540</v>
      </c>
      <c r="B211" s="32" t="s">
        <v>18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/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/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 t="n">
        <v>0</v>
      </c>
      <c r="AG211" s="9" t="n">
        <v>0</v>
      </c>
      <c r="AH211" s="9"/>
      <c r="AI211" s="9" t="n">
        <v>0</v>
      </c>
      <c r="AJ211" s="9" t="n">
        <v>0</v>
      </c>
      <c r="AK211" s="9" t="n">
        <v>0</v>
      </c>
      <c r="AL211" s="9" t="n">
        <v>0</v>
      </c>
      <c r="AM211" s="9" t="n">
        <v>0</v>
      </c>
      <c r="AN211" s="9" t="n">
        <v>0</v>
      </c>
      <c r="AO211" s="9" t="n">
        <v>0</v>
      </c>
      <c r="AP211" s="9" t="n">
        <v>0</v>
      </c>
      <c r="AQ211" s="9" t="n">
        <v>0</v>
      </c>
      <c r="AR211" s="9" t="n">
        <v>0</v>
      </c>
      <c r="AS211" s="9"/>
      <c r="AT211" s="9"/>
      <c r="AU211" s="9"/>
      <c r="AV211" s="18" t="n">
        <f aca="false">SUM(C211:AR211)</f>
        <v>0</v>
      </c>
    </row>
    <row r="212" customFormat="false" ht="12.75" hidden="false" customHeight="true" outlineLevel="0" collapsed="false">
      <c r="A212" s="31" t="n">
        <v>14021545</v>
      </c>
      <c r="B212" s="32" t="s">
        <v>19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/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/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 t="n">
        <v>0</v>
      </c>
      <c r="AG212" s="9" t="n">
        <v>0</v>
      </c>
      <c r="AH212" s="9"/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9" t="n">
        <v>0</v>
      </c>
      <c r="AR212" s="9" t="n">
        <v>0</v>
      </c>
      <c r="AS212" s="9"/>
      <c r="AT212" s="9"/>
      <c r="AU212" s="9"/>
      <c r="AV212" s="18" t="n">
        <f aca="false">SUM(C212:AR212)</f>
        <v>0</v>
      </c>
    </row>
    <row r="213" customFormat="false" ht="12.75" hidden="false" customHeight="true" outlineLevel="0" collapsed="false">
      <c r="A213" s="31" t="n">
        <v>14021550</v>
      </c>
      <c r="B213" s="32" t="s">
        <v>19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/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/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/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9" t="n">
        <v>0</v>
      </c>
      <c r="AR213" s="9" t="n">
        <v>0</v>
      </c>
      <c r="AS213" s="9"/>
      <c r="AT213" s="9"/>
      <c r="AU213" s="9"/>
      <c r="AV213" s="18" t="n">
        <f aca="false">SUM(C213:AR213)</f>
        <v>0</v>
      </c>
    </row>
    <row r="214" customFormat="false" ht="12.75" hidden="false" customHeight="true" outlineLevel="0" collapsed="false">
      <c r="A214" s="31" t="n">
        <v>14021555</v>
      </c>
      <c r="B214" s="32" t="s">
        <v>192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/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/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0</v>
      </c>
      <c r="AF214" s="9" t="n">
        <v>0</v>
      </c>
      <c r="AG214" s="9" t="n">
        <v>0</v>
      </c>
      <c r="AH214" s="9"/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9" t="n">
        <v>0</v>
      </c>
      <c r="AR214" s="9" t="n">
        <v>0</v>
      </c>
      <c r="AS214" s="9"/>
      <c r="AT214" s="9"/>
      <c r="AU214" s="9"/>
      <c r="AV214" s="18" t="n">
        <f aca="false">SUM(C214:AR214)</f>
        <v>0</v>
      </c>
    </row>
    <row r="215" customFormat="false" ht="12.75" hidden="false" customHeight="true" outlineLevel="0" collapsed="false">
      <c r="A215" s="31" t="n">
        <v>14021560</v>
      </c>
      <c r="B215" s="32" t="s">
        <v>193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/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/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v>0</v>
      </c>
      <c r="AC215" s="9" t="n">
        <v>0</v>
      </c>
      <c r="AD215" s="9" t="n">
        <v>0</v>
      </c>
      <c r="AE215" s="9" t="n">
        <v>0</v>
      </c>
      <c r="AF215" s="9" t="n">
        <v>0</v>
      </c>
      <c r="AG215" s="9" t="n">
        <v>0</v>
      </c>
      <c r="AH215" s="9"/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9" t="n">
        <v>0</v>
      </c>
      <c r="AR215" s="9" t="n">
        <v>0</v>
      </c>
      <c r="AS215" s="9"/>
      <c r="AT215" s="9"/>
      <c r="AU215" s="9"/>
      <c r="AV215" s="18" t="n">
        <f aca="false">SUM(C215:AR215)</f>
        <v>0</v>
      </c>
    </row>
    <row r="216" customFormat="false" ht="12.75" hidden="false" customHeight="true" outlineLevel="0" collapsed="false">
      <c r="A216" s="31" t="n">
        <v>14021590</v>
      </c>
      <c r="B216" s="32" t="s">
        <v>6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/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/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v>0</v>
      </c>
      <c r="AC216" s="9" t="n">
        <v>0</v>
      </c>
      <c r="AD216" s="9" t="n">
        <v>0</v>
      </c>
      <c r="AE216" s="9" t="n">
        <v>0</v>
      </c>
      <c r="AF216" s="9" t="n">
        <v>0</v>
      </c>
      <c r="AG216" s="9" t="n">
        <v>0</v>
      </c>
      <c r="AH216" s="9"/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9" t="n">
        <v>0</v>
      </c>
      <c r="AR216" s="9" t="n">
        <v>0</v>
      </c>
      <c r="AS216" s="9"/>
      <c r="AT216" s="9"/>
      <c r="AU216" s="9"/>
      <c r="AV216" s="18" t="n">
        <f aca="false">SUM(C216:AR216)</f>
        <v>0</v>
      </c>
    </row>
    <row r="217" customFormat="false" ht="12.75" hidden="false" customHeight="true" outlineLevel="0" collapsed="false">
      <c r="A217" s="31" t="s">
        <v>249</v>
      </c>
      <c r="B217" s="32" t="s">
        <v>195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/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/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 t="n">
        <v>0</v>
      </c>
      <c r="AG217" s="9" t="n">
        <v>0</v>
      </c>
      <c r="AH217" s="9"/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9" t="n">
        <v>0</v>
      </c>
      <c r="AR217" s="9" t="n">
        <v>0</v>
      </c>
      <c r="AS217" s="9"/>
      <c r="AT217" s="9"/>
      <c r="AU217" s="9"/>
      <c r="AV217" s="18" t="n">
        <f aca="false">SUM(C217:AR217)</f>
        <v>0</v>
      </c>
    </row>
    <row r="218" customFormat="false" ht="12.75" hidden="false" customHeight="true" outlineLevel="0" collapsed="false">
      <c r="A218" s="31" t="s">
        <v>250</v>
      </c>
      <c r="B218" s="32" t="s">
        <v>184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/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/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/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9" t="n">
        <v>0</v>
      </c>
      <c r="AR218" s="9" t="n">
        <v>0</v>
      </c>
      <c r="AS218" s="9"/>
      <c r="AT218" s="9"/>
      <c r="AU218" s="9"/>
      <c r="AV218" s="18" t="n">
        <f aca="false">SUM(C218:AR218)</f>
        <v>0</v>
      </c>
    </row>
    <row r="219" customFormat="false" ht="12.75" hidden="false" customHeight="true" outlineLevel="0" collapsed="false">
      <c r="A219" s="31" t="s">
        <v>251</v>
      </c>
      <c r="B219" s="32" t="s">
        <v>18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/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/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/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9" t="n">
        <v>0</v>
      </c>
      <c r="AR219" s="9" t="n">
        <v>0</v>
      </c>
      <c r="AS219" s="9"/>
      <c r="AT219" s="9"/>
      <c r="AU219" s="9"/>
      <c r="AV219" s="18" t="n">
        <f aca="false">SUM(C219:AR219)</f>
        <v>0</v>
      </c>
    </row>
    <row r="220" customFormat="false" ht="12.75" hidden="false" customHeight="true" outlineLevel="0" collapsed="false">
      <c r="A220" s="31" t="s">
        <v>252</v>
      </c>
      <c r="B220" s="32" t="s">
        <v>19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/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/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/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9" t="n">
        <v>0</v>
      </c>
      <c r="AR220" s="9" t="n">
        <v>0</v>
      </c>
      <c r="AS220" s="9"/>
      <c r="AT220" s="9"/>
      <c r="AU220" s="9"/>
      <c r="AV220" s="18" t="n">
        <f aca="false">SUM(C220:AR220)</f>
        <v>0</v>
      </c>
    </row>
    <row r="221" customFormat="false" ht="12.75" hidden="false" customHeight="true" outlineLevel="0" collapsed="false">
      <c r="A221" s="31" t="s">
        <v>253</v>
      </c>
      <c r="B221" s="32" t="s">
        <v>187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/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/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/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9" t="n">
        <v>0</v>
      </c>
      <c r="AR221" s="9" t="n">
        <v>0</v>
      </c>
      <c r="AS221" s="9"/>
      <c r="AT221" s="9"/>
      <c r="AU221" s="9"/>
      <c r="AV221" s="18" t="n">
        <f aca="false">SUM(C221:AR221)</f>
        <v>0</v>
      </c>
    </row>
    <row r="222" customFormat="false" ht="12.75" hidden="false" customHeight="true" outlineLevel="0" collapsed="false">
      <c r="A222" s="31" t="s">
        <v>254</v>
      </c>
      <c r="B222" s="32" t="s">
        <v>18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/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/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/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9" t="n">
        <v>0</v>
      </c>
      <c r="AR222" s="9" t="n">
        <v>0</v>
      </c>
      <c r="AS222" s="9"/>
      <c r="AT222" s="9"/>
      <c r="AU222" s="9"/>
      <c r="AV222" s="18" t="n">
        <f aca="false">SUM(C222:AR222)</f>
        <v>0</v>
      </c>
    </row>
    <row r="223" customFormat="false" ht="12.75" hidden="false" customHeight="true" outlineLevel="0" collapsed="false">
      <c r="A223" s="31" t="s">
        <v>255</v>
      </c>
      <c r="B223" s="32" t="s">
        <v>18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/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/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/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9" t="n">
        <v>0</v>
      </c>
      <c r="AR223" s="9" t="n">
        <v>0</v>
      </c>
      <c r="AS223" s="9"/>
      <c r="AT223" s="9"/>
      <c r="AU223" s="9"/>
      <c r="AV223" s="18" t="n">
        <f aca="false">SUM(C223:AR223)</f>
        <v>0</v>
      </c>
    </row>
    <row r="224" customFormat="false" ht="12.75" hidden="false" customHeight="true" outlineLevel="0" collapsed="false">
      <c r="A224" s="31" t="s">
        <v>256</v>
      </c>
      <c r="B224" s="32" t="s">
        <v>204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/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/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/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9" t="n">
        <v>0</v>
      </c>
      <c r="AR224" s="9" t="n">
        <v>0</v>
      </c>
      <c r="AS224" s="9"/>
      <c r="AT224" s="9"/>
      <c r="AU224" s="9"/>
      <c r="AV224" s="18" t="n">
        <f aca="false">SUM(C224:AR224)</f>
        <v>0</v>
      </c>
    </row>
    <row r="225" customFormat="false" ht="12.75" hidden="false" customHeight="true" outlineLevel="0" collapsed="false">
      <c r="A225" s="31" t="s">
        <v>257</v>
      </c>
      <c r="B225" s="32" t="s">
        <v>191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/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/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/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9" t="n">
        <v>0</v>
      </c>
      <c r="AR225" s="9" t="n">
        <v>0</v>
      </c>
      <c r="AS225" s="9"/>
      <c r="AT225" s="9"/>
      <c r="AU225" s="9"/>
      <c r="AV225" s="18" t="n">
        <f aca="false">SUM(C225:AR225)</f>
        <v>0</v>
      </c>
    </row>
    <row r="226" customFormat="false" ht="12.75" hidden="false" customHeight="true" outlineLevel="0" collapsed="false">
      <c r="A226" s="31" t="n">
        <v>140220</v>
      </c>
      <c r="B226" s="8" t="s">
        <v>206</v>
      </c>
      <c r="C226" s="9" t="n">
        <v>0</v>
      </c>
      <c r="D226" s="9" t="n">
        <v>113.411</v>
      </c>
      <c r="E226" s="9" t="n">
        <v>649.644</v>
      </c>
      <c r="F226" s="9" t="n">
        <v>591.641</v>
      </c>
      <c r="G226" s="9" t="n">
        <v>200.085</v>
      </c>
      <c r="H226" s="9" t="n">
        <v>815.019</v>
      </c>
      <c r="I226" s="9" t="n">
        <v>22.611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12591.886</v>
      </c>
      <c r="O226" s="9" t="n">
        <v>338.411</v>
      </c>
      <c r="P226" s="9"/>
      <c r="Q226" s="9" t="n">
        <v>1660.826</v>
      </c>
      <c r="R226" s="9" t="n">
        <v>3.832</v>
      </c>
      <c r="S226" s="9" t="n">
        <v>7682.456</v>
      </c>
      <c r="T226" s="9" t="n">
        <v>6756.143</v>
      </c>
      <c r="U226" s="9" t="n">
        <v>410.933</v>
      </c>
      <c r="V226" s="9"/>
      <c r="W226" s="9" t="n">
        <v>0.007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63.269</v>
      </c>
      <c r="AC226" s="9" t="n">
        <v>0</v>
      </c>
      <c r="AD226" s="9" t="n">
        <v>39.84</v>
      </c>
      <c r="AE226" s="9" t="n">
        <v>9859.119</v>
      </c>
      <c r="AF226" s="9" t="n">
        <v>2068.7</v>
      </c>
      <c r="AG226" s="9" t="n">
        <v>2040.494</v>
      </c>
      <c r="AH226" s="9"/>
      <c r="AI226" s="9" t="n">
        <v>344.245</v>
      </c>
      <c r="AJ226" s="9" t="n">
        <v>2595.651</v>
      </c>
      <c r="AK226" s="9" t="n">
        <v>768.311</v>
      </c>
      <c r="AL226" s="9" t="n">
        <v>8998.618</v>
      </c>
      <c r="AM226" s="9" t="n">
        <v>0</v>
      </c>
      <c r="AN226" s="9" t="n">
        <v>0</v>
      </c>
      <c r="AO226" s="9" t="n">
        <v>0</v>
      </c>
      <c r="AP226" s="9" t="n">
        <v>3117.441</v>
      </c>
      <c r="AQ226" s="9" t="n">
        <v>0</v>
      </c>
      <c r="AR226" s="9" t="n">
        <v>1.968</v>
      </c>
      <c r="AS226" s="9"/>
      <c r="AT226" s="9"/>
      <c r="AU226" s="9"/>
      <c r="AV226" s="18" t="n">
        <f aca="false">SUM(C226:AR226)</f>
        <v>61734.561</v>
      </c>
    </row>
    <row r="227" customFormat="false" ht="12.75" hidden="false" customHeight="true" outlineLevel="0" collapsed="false">
      <c r="A227" s="31" t="n">
        <v>14022005</v>
      </c>
      <c r="B227" s="8" t="s">
        <v>207</v>
      </c>
      <c r="C227" s="9" t="n">
        <v>0</v>
      </c>
      <c r="D227" s="9" t="n">
        <v>0</v>
      </c>
      <c r="E227" s="9" t="n">
        <v>0</v>
      </c>
      <c r="F227" s="9" t="n">
        <v>6.728</v>
      </c>
      <c r="G227" s="9" t="n">
        <v>0.085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/>
      <c r="Q227" s="9" t="n">
        <v>0</v>
      </c>
      <c r="R227" s="9" t="n">
        <v>0</v>
      </c>
      <c r="S227" s="9" t="n">
        <v>96.568</v>
      </c>
      <c r="T227" s="9" t="n">
        <v>0</v>
      </c>
      <c r="U227" s="9" t="n">
        <v>0</v>
      </c>
      <c r="V227" s="9"/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8.5</v>
      </c>
      <c r="AF227" s="9" t="n">
        <v>39.988</v>
      </c>
      <c r="AG227" s="9" t="n">
        <v>0</v>
      </c>
      <c r="AH227" s="9"/>
      <c r="AI227" s="9" t="n">
        <v>0</v>
      </c>
      <c r="AJ227" s="9" t="n">
        <v>0</v>
      </c>
      <c r="AK227" s="9" t="n">
        <v>31.037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9" t="n">
        <v>0</v>
      </c>
      <c r="AR227" s="9" t="n">
        <v>0</v>
      </c>
      <c r="AS227" s="9"/>
      <c r="AT227" s="9"/>
      <c r="AU227" s="9"/>
      <c r="AV227" s="18" t="n">
        <f aca="false">SUM(C227:AR227)</f>
        <v>182.906</v>
      </c>
    </row>
    <row r="228" customFormat="false" ht="12.75" hidden="false" customHeight="true" outlineLevel="0" collapsed="false">
      <c r="A228" s="31" t="n">
        <v>14022010</v>
      </c>
      <c r="B228" s="8" t="s">
        <v>208</v>
      </c>
      <c r="C228" s="9" t="n">
        <v>0</v>
      </c>
      <c r="D228" s="9" t="n">
        <v>113.411</v>
      </c>
      <c r="E228" s="9" t="n">
        <v>649.644</v>
      </c>
      <c r="F228" s="9" t="n">
        <v>584.913</v>
      </c>
      <c r="G228" s="9" t="n">
        <v>0</v>
      </c>
      <c r="H228" s="9" t="n">
        <v>814.407</v>
      </c>
      <c r="I228" s="9" t="n">
        <v>22.611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12591.886</v>
      </c>
      <c r="O228" s="9" t="n">
        <v>338.411</v>
      </c>
      <c r="P228" s="9"/>
      <c r="Q228" s="9" t="n">
        <v>1650.112</v>
      </c>
      <c r="R228" s="9" t="n">
        <v>3.832</v>
      </c>
      <c r="S228" s="9" t="n">
        <v>7553.681</v>
      </c>
      <c r="T228" s="9" t="n">
        <v>1960.406</v>
      </c>
      <c r="U228" s="9" t="n">
        <v>410.933</v>
      </c>
      <c r="V228" s="9"/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63.269</v>
      </c>
      <c r="AC228" s="9" t="n">
        <v>0</v>
      </c>
      <c r="AD228" s="9" t="n">
        <v>39.84</v>
      </c>
      <c r="AE228" s="9" t="n">
        <v>9831.635</v>
      </c>
      <c r="AF228" s="9" t="n">
        <v>585.001</v>
      </c>
      <c r="AG228" s="9" t="n">
        <v>0</v>
      </c>
      <c r="AH228" s="9"/>
      <c r="AI228" s="9" t="n">
        <v>333.006</v>
      </c>
      <c r="AJ228" s="9" t="n">
        <v>2595.651</v>
      </c>
      <c r="AK228" s="9" t="n">
        <v>685.479</v>
      </c>
      <c r="AL228" s="9" t="n">
        <v>8998.618</v>
      </c>
      <c r="AM228" s="9" t="n">
        <v>0</v>
      </c>
      <c r="AN228" s="9" t="n">
        <v>0</v>
      </c>
      <c r="AO228" s="9" t="n">
        <v>0</v>
      </c>
      <c r="AP228" s="9" t="n">
        <v>3064.174</v>
      </c>
      <c r="AQ228" s="9" t="n">
        <v>0</v>
      </c>
      <c r="AR228" s="9" t="n">
        <v>1.968</v>
      </c>
      <c r="AS228" s="9"/>
      <c r="AT228" s="9"/>
      <c r="AU228" s="9"/>
      <c r="AV228" s="18" t="n">
        <f aca="false">SUM(C228:AR228)</f>
        <v>52892.888</v>
      </c>
    </row>
    <row r="229" customFormat="false" ht="12.75" hidden="false" customHeight="true" outlineLevel="0" collapsed="false">
      <c r="A229" s="31" t="n">
        <v>14022015</v>
      </c>
      <c r="B229" s="8" t="s">
        <v>85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.612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/>
      <c r="Q229" s="9" t="n">
        <v>0</v>
      </c>
      <c r="R229" s="9" t="n">
        <v>0</v>
      </c>
      <c r="S229" s="9" t="n">
        <v>25.438</v>
      </c>
      <c r="T229" s="9" t="n">
        <v>0</v>
      </c>
      <c r="U229" s="9" t="n">
        <v>0</v>
      </c>
      <c r="V229" s="9"/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18.984</v>
      </c>
      <c r="AF229" s="9" t="n">
        <v>4.214</v>
      </c>
      <c r="AG229" s="9" t="n">
        <v>0</v>
      </c>
      <c r="AH229" s="9"/>
      <c r="AI229" s="9" t="n">
        <v>11.239</v>
      </c>
      <c r="AJ229" s="9" t="n">
        <v>0</v>
      </c>
      <c r="AK229" s="9" t="n">
        <v>0.502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9" t="n">
        <v>0</v>
      </c>
      <c r="AR229" s="9" t="n">
        <v>0</v>
      </c>
      <c r="AS229" s="9"/>
      <c r="AT229" s="9"/>
      <c r="AU229" s="9"/>
      <c r="AV229" s="18" t="n">
        <f aca="false">SUM(C229:AR229)</f>
        <v>60.989</v>
      </c>
    </row>
    <row r="230" customFormat="false" ht="12.75" hidden="false" customHeight="true" outlineLevel="0" collapsed="false">
      <c r="A230" s="31" t="n">
        <v>14022020</v>
      </c>
      <c r="B230" s="8" t="s">
        <v>209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/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/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/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9" t="n">
        <v>0</v>
      </c>
      <c r="AR230" s="9" t="n">
        <v>0</v>
      </c>
      <c r="AS230" s="9"/>
      <c r="AT230" s="9"/>
      <c r="AU230" s="9"/>
      <c r="AV230" s="18" t="n">
        <f aca="false">SUM(C230:AR230)</f>
        <v>0</v>
      </c>
    </row>
    <row r="231" customFormat="false" ht="12.75" hidden="false" customHeight="true" outlineLevel="0" collapsed="false">
      <c r="A231" s="31" t="n">
        <v>14022035</v>
      </c>
      <c r="B231" s="8" t="s">
        <v>7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/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/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/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9" t="n">
        <v>0</v>
      </c>
      <c r="AR231" s="9" t="n">
        <v>0</v>
      </c>
      <c r="AS231" s="9"/>
      <c r="AT231" s="9"/>
      <c r="AU231" s="9"/>
      <c r="AV231" s="18" t="n">
        <f aca="false">SUM(C231:AR231)</f>
        <v>0</v>
      </c>
    </row>
    <row r="232" customFormat="false" ht="12.75" hidden="false" customHeight="true" outlineLevel="0" collapsed="false">
      <c r="A232" s="31" t="n">
        <v>14022040</v>
      </c>
      <c r="B232" s="8" t="s">
        <v>210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/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/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/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9" t="n">
        <v>0</v>
      </c>
      <c r="AR232" s="9" t="n">
        <v>0</v>
      </c>
      <c r="AS232" s="9"/>
      <c r="AT232" s="9"/>
      <c r="AU232" s="9"/>
      <c r="AV232" s="18" t="n">
        <f aca="false">SUM(C232:AR232)</f>
        <v>0</v>
      </c>
    </row>
    <row r="233" customFormat="false" ht="12.75" hidden="false" customHeight="true" outlineLevel="0" collapsed="false">
      <c r="A233" s="31" t="n">
        <v>14022045</v>
      </c>
      <c r="B233" s="8" t="s">
        <v>211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/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/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/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9" t="n">
        <v>0</v>
      </c>
      <c r="AR233" s="9" t="n">
        <v>0</v>
      </c>
      <c r="AS233" s="9"/>
      <c r="AT233" s="9"/>
      <c r="AU233" s="9"/>
      <c r="AV233" s="18" t="n">
        <f aca="false">SUM(C233:AR233)</f>
        <v>0</v>
      </c>
    </row>
    <row r="234" customFormat="false" ht="12.75" hidden="false" customHeight="true" outlineLevel="0" collapsed="false">
      <c r="A234" s="31" t="n">
        <v>14022050</v>
      </c>
      <c r="B234" s="8" t="s">
        <v>212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/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/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/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9" t="n">
        <v>0</v>
      </c>
      <c r="AR234" s="9" t="n">
        <v>0</v>
      </c>
      <c r="AS234" s="9"/>
      <c r="AT234" s="9"/>
      <c r="AU234" s="9"/>
      <c r="AV234" s="18" t="n">
        <f aca="false">SUM(C234:AR234)</f>
        <v>0</v>
      </c>
    </row>
    <row r="235" customFormat="false" ht="12.75" hidden="false" customHeight="true" outlineLevel="0" collapsed="false">
      <c r="A235" s="31" t="n">
        <v>14022055</v>
      </c>
      <c r="B235" s="8" t="s">
        <v>21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/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/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/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9" t="n">
        <v>0</v>
      </c>
      <c r="AR235" s="9" t="n">
        <v>0</v>
      </c>
      <c r="AS235" s="9"/>
      <c r="AT235" s="9"/>
      <c r="AU235" s="9"/>
      <c r="AV235" s="18" t="n">
        <f aca="false">SUM(C235:AR235)</f>
        <v>0</v>
      </c>
    </row>
    <row r="236" customFormat="false" ht="12.75" hidden="false" customHeight="true" outlineLevel="0" collapsed="false">
      <c r="A236" s="31" t="n">
        <v>14022056</v>
      </c>
      <c r="B236" s="35" t="s">
        <v>214</v>
      </c>
      <c r="C236" s="2" t="n">
        <v>0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Q236" s="2" t="n">
        <v>0</v>
      </c>
      <c r="R236" s="2" t="n">
        <v>0</v>
      </c>
      <c r="S236" s="2" t="n">
        <v>0</v>
      </c>
      <c r="T236" s="2" t="n">
        <v>0</v>
      </c>
      <c r="U236" s="2" t="n">
        <v>0</v>
      </c>
      <c r="W236" s="2" t="n">
        <v>0</v>
      </c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0</v>
      </c>
      <c r="AC236" s="2" t="n">
        <v>0</v>
      </c>
      <c r="AD236" s="2" t="n">
        <v>0</v>
      </c>
      <c r="AE236" s="2" t="n">
        <v>0</v>
      </c>
      <c r="AF236" s="2" t="n">
        <v>0</v>
      </c>
      <c r="AG236" s="2" t="n">
        <v>0</v>
      </c>
      <c r="AI236" s="2" t="n">
        <v>0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n">
        <v>0</v>
      </c>
      <c r="AO236" s="2" t="n">
        <v>0</v>
      </c>
      <c r="AP236" s="2" t="n">
        <v>0</v>
      </c>
      <c r="AQ236" s="2" t="n">
        <v>0</v>
      </c>
      <c r="AR236" s="2" t="n">
        <v>0</v>
      </c>
      <c r="AV236" s="18" t="n">
        <f aca="false">SUM(C236:AR236)</f>
        <v>0</v>
      </c>
    </row>
    <row r="237" customFormat="false" ht="12.75" hidden="false" customHeight="true" outlineLevel="0" collapsed="false">
      <c r="A237" s="31" t="n">
        <v>14022060</v>
      </c>
      <c r="B237" s="8" t="s">
        <v>215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/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/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 t="n">
        <v>0</v>
      </c>
      <c r="AG237" s="9" t="n">
        <v>0</v>
      </c>
      <c r="AH237" s="9"/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9" t="n">
        <v>0</v>
      </c>
      <c r="AR237" s="9" t="n">
        <v>0</v>
      </c>
      <c r="AS237" s="9"/>
      <c r="AT237" s="9"/>
      <c r="AU237" s="9"/>
      <c r="AV237" s="18" t="n">
        <f aca="false">SUM(C237:AR237)</f>
        <v>0</v>
      </c>
    </row>
    <row r="238" customFormat="false" ht="12.75" hidden="false" customHeight="true" outlineLevel="0" collapsed="false">
      <c r="A238" s="31" t="n">
        <v>14022065</v>
      </c>
      <c r="B238" s="8" t="s">
        <v>216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/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/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0</v>
      </c>
      <c r="AB238" s="9" t="n">
        <v>0</v>
      </c>
      <c r="AC238" s="9" t="n">
        <v>0</v>
      </c>
      <c r="AD238" s="9" t="n">
        <v>0</v>
      </c>
      <c r="AE238" s="9" t="n">
        <v>0</v>
      </c>
      <c r="AF238" s="9" t="n">
        <v>0</v>
      </c>
      <c r="AG238" s="9" t="n">
        <v>0</v>
      </c>
      <c r="AH238" s="9"/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9" t="n">
        <v>0</v>
      </c>
      <c r="AR238" s="9" t="n">
        <v>0</v>
      </c>
      <c r="AS238" s="9"/>
      <c r="AT238" s="9"/>
      <c r="AU238" s="9"/>
      <c r="AV238" s="18" t="n">
        <f aca="false">SUM(C238:AR238)</f>
        <v>0</v>
      </c>
    </row>
    <row r="239" customFormat="false" ht="12.75" hidden="false" customHeight="true" outlineLevel="0" collapsed="false">
      <c r="A239" s="31" t="n">
        <v>14022070</v>
      </c>
      <c r="B239" s="8" t="s">
        <v>217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/>
      <c r="Q239" s="9" t="n">
        <v>0</v>
      </c>
      <c r="R239" s="9" t="n">
        <v>0</v>
      </c>
      <c r="S239" s="9" t="n">
        <v>0</v>
      </c>
      <c r="T239" s="9" t="n">
        <v>0</v>
      </c>
      <c r="U239" s="9" t="n">
        <v>0</v>
      </c>
      <c r="V239" s="9"/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0</v>
      </c>
      <c r="AD239" s="9" t="n">
        <v>0</v>
      </c>
      <c r="AE239" s="9" t="n">
        <v>0</v>
      </c>
      <c r="AF239" s="9" t="n">
        <v>0</v>
      </c>
      <c r="AG239" s="9" t="n">
        <v>0</v>
      </c>
      <c r="AH239" s="9"/>
      <c r="AI239" s="9" t="n">
        <v>0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9" t="n">
        <v>0</v>
      </c>
      <c r="AR239" s="9" t="n">
        <v>0</v>
      </c>
      <c r="AS239" s="9"/>
      <c r="AT239" s="9"/>
      <c r="AU239" s="9"/>
      <c r="AV239" s="18" t="n">
        <f aca="false">SUM(C239:AR239)</f>
        <v>0</v>
      </c>
    </row>
    <row r="240" customFormat="false" ht="12.75" hidden="false" customHeight="true" outlineLevel="0" collapsed="false">
      <c r="A240" s="31" t="n">
        <v>14022075</v>
      </c>
      <c r="B240" s="8" t="s">
        <v>21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/>
      <c r="Q240" s="9" t="n">
        <v>0</v>
      </c>
      <c r="R240" s="9" t="n">
        <v>0</v>
      </c>
      <c r="S240" s="9" t="n">
        <v>6.769</v>
      </c>
      <c r="T240" s="9" t="n">
        <v>14.4</v>
      </c>
      <c r="U240" s="9" t="n">
        <v>0</v>
      </c>
      <c r="V240" s="9"/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 t="n">
        <v>0</v>
      </c>
      <c r="AG240" s="9" t="n">
        <v>0</v>
      </c>
      <c r="AH240" s="9"/>
      <c r="AI240" s="9" t="n">
        <v>0</v>
      </c>
      <c r="AJ240" s="9" t="n">
        <v>0</v>
      </c>
      <c r="AK240" s="9" t="n">
        <v>26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9" t="n">
        <v>0</v>
      </c>
      <c r="AR240" s="9" t="n">
        <v>0</v>
      </c>
      <c r="AS240" s="9"/>
      <c r="AT240" s="9"/>
      <c r="AU240" s="9"/>
      <c r="AV240" s="18" t="n">
        <f aca="false">SUM(C240:AR240)</f>
        <v>47.169</v>
      </c>
    </row>
    <row r="241" customFormat="false" ht="12.75" hidden="false" customHeight="true" outlineLevel="0" collapsed="false">
      <c r="A241" s="31" t="n">
        <v>14022080</v>
      </c>
      <c r="B241" s="8" t="s">
        <v>21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/>
      <c r="Q241" s="9" t="n">
        <v>0</v>
      </c>
      <c r="R241" s="9" t="n">
        <v>0</v>
      </c>
      <c r="S241" s="9" t="n">
        <v>0</v>
      </c>
      <c r="T241" s="9" t="n">
        <v>45.695</v>
      </c>
      <c r="U241" s="9" t="n">
        <v>0</v>
      </c>
      <c r="V241" s="9"/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 t="n">
        <v>0</v>
      </c>
      <c r="AG241" s="9" t="n">
        <v>0</v>
      </c>
      <c r="AH241" s="9"/>
      <c r="AI241" s="9" t="n">
        <v>0</v>
      </c>
      <c r="AJ241" s="9" t="n">
        <v>0</v>
      </c>
      <c r="AK241" s="9" t="n">
        <v>25.293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9" t="n">
        <v>0</v>
      </c>
      <c r="AR241" s="9" t="n">
        <v>0</v>
      </c>
      <c r="AS241" s="9"/>
      <c r="AT241" s="9"/>
      <c r="AU241" s="9"/>
      <c r="AV241" s="18" t="n">
        <f aca="false">SUM(C241:AR241)</f>
        <v>70.988</v>
      </c>
    </row>
    <row r="242" customFormat="false" ht="12.75" hidden="false" customHeight="true" outlineLevel="0" collapsed="false">
      <c r="A242" s="31" t="n">
        <v>14022081</v>
      </c>
      <c r="B242" s="8" t="s">
        <v>22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/>
      <c r="Q242" s="9" t="n">
        <v>10.714</v>
      </c>
      <c r="R242" s="9" t="n">
        <v>0</v>
      </c>
      <c r="S242" s="9" t="n">
        <v>0</v>
      </c>
      <c r="T242" s="9" t="n">
        <v>0</v>
      </c>
      <c r="U242" s="9" t="n">
        <v>0</v>
      </c>
      <c r="V242" s="9"/>
      <c r="W242" s="9" t="n">
        <v>0.007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 t="n">
        <v>1439.497</v>
      </c>
      <c r="AG242" s="9" t="n">
        <v>0</v>
      </c>
      <c r="AH242" s="9"/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9" t="n">
        <v>0</v>
      </c>
      <c r="AR242" s="9" t="n">
        <v>0</v>
      </c>
      <c r="AS242" s="9"/>
      <c r="AT242" s="9"/>
      <c r="AU242" s="9"/>
      <c r="AV242" s="18" t="n">
        <f aca="false">SUM(C242:AR242)</f>
        <v>1450.218</v>
      </c>
    </row>
    <row r="243" customFormat="false" ht="12.75" hidden="false" customHeight="true" outlineLevel="0" collapsed="false">
      <c r="A243" s="31" t="n">
        <v>14022085</v>
      </c>
      <c r="B243" s="8" t="s">
        <v>22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/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/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/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9" t="n">
        <v>0</v>
      </c>
      <c r="AR243" s="9" t="n">
        <v>0</v>
      </c>
      <c r="AS243" s="9"/>
      <c r="AT243" s="9"/>
      <c r="AU243" s="9"/>
      <c r="AV243" s="18" t="n">
        <f aca="false">SUM(C243:AR243)</f>
        <v>0</v>
      </c>
    </row>
    <row r="244" customFormat="false" ht="12.75" hidden="false" customHeight="true" outlineLevel="0" collapsed="false">
      <c r="A244" s="31" t="n">
        <v>14022088</v>
      </c>
      <c r="B244" s="8" t="s">
        <v>2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/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/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/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53.267</v>
      </c>
      <c r="AQ244" s="9" t="n">
        <v>0</v>
      </c>
      <c r="AR244" s="9" t="n">
        <v>0</v>
      </c>
      <c r="AS244" s="9"/>
      <c r="AT244" s="9"/>
      <c r="AU244" s="9"/>
      <c r="AV244" s="18" t="n">
        <f aca="false">SUM(C244:AR244)</f>
        <v>53.267</v>
      </c>
    </row>
    <row r="245" customFormat="false" ht="12.75" hidden="false" customHeight="true" outlineLevel="0" collapsed="false">
      <c r="A245" s="31" t="s">
        <v>258</v>
      </c>
      <c r="B245" s="8" t="s">
        <v>6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20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/>
      <c r="Q245" s="9" t="n">
        <v>0</v>
      </c>
      <c r="R245" s="9" t="n">
        <v>0</v>
      </c>
      <c r="S245" s="9" t="n">
        <v>0</v>
      </c>
      <c r="T245" s="9" t="n">
        <v>4735.642</v>
      </c>
      <c r="U245" s="9" t="n">
        <v>0</v>
      </c>
      <c r="V245" s="9"/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2040.494</v>
      </c>
      <c r="AH245" s="9"/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9" t="n">
        <v>0</v>
      </c>
      <c r="AR245" s="9" t="n">
        <v>0</v>
      </c>
      <c r="AS245" s="9"/>
      <c r="AT245" s="9"/>
      <c r="AU245" s="9"/>
      <c r="AV245" s="18" t="n">
        <f aca="false">SUM(C245:AR245)</f>
        <v>6976.136</v>
      </c>
    </row>
    <row r="246" customFormat="false" ht="12.75" hidden="false" customHeight="true" outlineLevel="0" collapsed="false">
      <c r="A246" s="31" t="n">
        <v>140230</v>
      </c>
      <c r="B246" s="8" t="s">
        <v>259</v>
      </c>
      <c r="C246" s="9" t="n">
        <v>284.13</v>
      </c>
      <c r="D246" s="9" t="n">
        <v>2345.62</v>
      </c>
      <c r="E246" s="9" t="n">
        <v>0</v>
      </c>
      <c r="F246" s="9" t="n">
        <v>9584.572</v>
      </c>
      <c r="G246" s="9" t="n">
        <v>11999.013</v>
      </c>
      <c r="H246" s="9" t="n">
        <v>1229.972</v>
      </c>
      <c r="I246" s="9" t="n">
        <v>505.278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4433.805</v>
      </c>
      <c r="O246" s="9" t="n">
        <v>3838.679</v>
      </c>
      <c r="P246" s="9"/>
      <c r="Q246" s="9" t="n">
        <v>16580.443</v>
      </c>
      <c r="R246" s="9" t="n">
        <v>389.335</v>
      </c>
      <c r="S246" s="9" t="n">
        <v>145741.833</v>
      </c>
      <c r="T246" s="9" t="n">
        <v>3264.273</v>
      </c>
      <c r="U246" s="9" t="n">
        <v>342.141</v>
      </c>
      <c r="V246" s="9"/>
      <c r="W246" s="9" t="n">
        <v>0.061</v>
      </c>
      <c r="X246" s="9" t="n">
        <v>272.106</v>
      </c>
      <c r="Y246" s="9" t="n">
        <v>0</v>
      </c>
      <c r="Z246" s="9" t="n">
        <v>427.29</v>
      </c>
      <c r="AA246" s="9" t="n">
        <v>0</v>
      </c>
      <c r="AB246" s="9" t="n">
        <v>5.603</v>
      </c>
      <c r="AC246" s="9" t="n">
        <v>86.301</v>
      </c>
      <c r="AD246" s="9" t="n">
        <v>479.842</v>
      </c>
      <c r="AE246" s="9" t="n">
        <v>51035.712</v>
      </c>
      <c r="AF246" s="9" t="n">
        <v>2789.061</v>
      </c>
      <c r="AG246" s="9" t="n">
        <v>40</v>
      </c>
      <c r="AH246" s="9"/>
      <c r="AI246" s="9" t="n">
        <v>14096.102</v>
      </c>
      <c r="AJ246" s="9" t="n">
        <v>1248.762</v>
      </c>
      <c r="AK246" s="9" t="n">
        <v>32594.409</v>
      </c>
      <c r="AL246" s="9" t="n">
        <v>12789.975</v>
      </c>
      <c r="AM246" s="9" t="n">
        <v>0</v>
      </c>
      <c r="AN246" s="9" t="n">
        <v>0</v>
      </c>
      <c r="AO246" s="9" t="n">
        <v>513.026</v>
      </c>
      <c r="AP246" s="9" t="n">
        <v>235.582</v>
      </c>
      <c r="AQ246" s="9" t="n">
        <v>0</v>
      </c>
      <c r="AR246" s="9" t="n">
        <v>979.243</v>
      </c>
      <c r="AS246" s="9"/>
      <c r="AT246" s="9"/>
      <c r="AU246" s="9"/>
      <c r="AV246" s="18" t="n">
        <f aca="false">SUM(C246:AR246)</f>
        <v>318132.169</v>
      </c>
    </row>
    <row r="247" customFormat="false" ht="12.75" hidden="false" customHeight="true" outlineLevel="0" collapsed="false">
      <c r="A247" s="31" t="n">
        <v>14023005</v>
      </c>
      <c r="B247" s="8" t="s">
        <v>260</v>
      </c>
      <c r="C247" s="9" t="n">
        <v>0</v>
      </c>
      <c r="D247" s="9" t="n">
        <v>1813.425</v>
      </c>
      <c r="E247" s="9" t="n">
        <v>0</v>
      </c>
      <c r="F247" s="9" t="n">
        <v>2897.82</v>
      </c>
      <c r="G247" s="9" t="n">
        <v>10766.776</v>
      </c>
      <c r="H247" s="9" t="n">
        <v>10.224</v>
      </c>
      <c r="I247" s="9" t="n">
        <v>298.962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2445.324</v>
      </c>
      <c r="O247" s="9" t="n">
        <v>1296.426</v>
      </c>
      <c r="P247" s="9"/>
      <c r="Q247" s="9" t="n">
        <v>3498.747</v>
      </c>
      <c r="R247" s="9" t="n">
        <v>5.25</v>
      </c>
      <c r="S247" s="9" t="n">
        <v>82195.845</v>
      </c>
      <c r="T247" s="9" t="n">
        <v>3264.273</v>
      </c>
      <c r="U247" s="9" t="n">
        <v>342.141</v>
      </c>
      <c r="V247" s="9"/>
      <c r="W247" s="9" t="n">
        <v>0.027</v>
      </c>
      <c r="X247" s="9" t="n">
        <v>0.02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.007</v>
      </c>
      <c r="AE247" s="9" t="n">
        <v>44043.396</v>
      </c>
      <c r="AF247" s="9" t="n">
        <v>365.15</v>
      </c>
      <c r="AG247" s="9" t="n">
        <v>0</v>
      </c>
      <c r="AH247" s="9"/>
      <c r="AI247" s="9" t="n">
        <v>12152.344</v>
      </c>
      <c r="AJ247" s="9" t="n">
        <v>379.081</v>
      </c>
      <c r="AK247" s="9" t="n">
        <v>20775.105</v>
      </c>
      <c r="AL247" s="9" t="n">
        <v>11310.133</v>
      </c>
      <c r="AM247" s="9" t="n">
        <v>0</v>
      </c>
      <c r="AN247" s="9" t="n">
        <v>0</v>
      </c>
      <c r="AO247" s="9" t="n">
        <v>0</v>
      </c>
      <c r="AP247" s="9" t="n">
        <v>114.623</v>
      </c>
      <c r="AQ247" s="9" t="n">
        <v>0</v>
      </c>
      <c r="AR247" s="9" t="n">
        <v>931.6</v>
      </c>
      <c r="AS247" s="9"/>
      <c r="AT247" s="9"/>
      <c r="AU247" s="9"/>
      <c r="AV247" s="18" t="n">
        <f aca="false">SUM(C247:AR247)</f>
        <v>198906.699</v>
      </c>
    </row>
    <row r="248" customFormat="false" ht="12.75" hidden="false" customHeight="true" outlineLevel="0" collapsed="false">
      <c r="A248" s="31" t="n">
        <v>14023010</v>
      </c>
      <c r="B248" s="8" t="s">
        <v>261</v>
      </c>
      <c r="C248" s="9" t="n">
        <v>284.13</v>
      </c>
      <c r="D248" s="9" t="n">
        <v>0</v>
      </c>
      <c r="E248" s="9" t="n">
        <v>0</v>
      </c>
      <c r="F248" s="9" t="n">
        <v>167.392</v>
      </c>
      <c r="G248" s="9" t="n">
        <v>97.992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80</v>
      </c>
      <c r="O248" s="9" t="n">
        <v>0</v>
      </c>
      <c r="P248" s="9"/>
      <c r="Q248" s="9" t="n">
        <v>11615.28</v>
      </c>
      <c r="R248" s="9" t="n">
        <v>0</v>
      </c>
      <c r="S248" s="9" t="n">
        <v>6443.42</v>
      </c>
      <c r="T248" s="9" t="n">
        <v>0</v>
      </c>
      <c r="U248" s="9" t="n">
        <v>0</v>
      </c>
      <c r="V248" s="9"/>
      <c r="W248" s="9" t="n">
        <v>0</v>
      </c>
      <c r="X248" s="9" t="n">
        <v>0</v>
      </c>
      <c r="Y248" s="9" t="n">
        <v>0</v>
      </c>
      <c r="Z248" s="9" t="n">
        <v>0</v>
      </c>
      <c r="AA248" s="9" t="n">
        <v>0</v>
      </c>
      <c r="AB248" s="9" t="n">
        <v>5.603</v>
      </c>
      <c r="AC248" s="9" t="n">
        <v>0</v>
      </c>
      <c r="AD248" s="9" t="n">
        <v>0</v>
      </c>
      <c r="AE248" s="9" t="n">
        <v>621.489</v>
      </c>
      <c r="AF248" s="9" t="n">
        <v>7.207</v>
      </c>
      <c r="AG248" s="9" t="n">
        <v>0</v>
      </c>
      <c r="AH248" s="9"/>
      <c r="AI248" s="9" t="n">
        <v>11.936</v>
      </c>
      <c r="AJ248" s="9" t="n">
        <v>59.95</v>
      </c>
      <c r="AK248" s="9" t="n">
        <v>32.727</v>
      </c>
      <c r="AL248" s="9" t="n">
        <v>0</v>
      </c>
      <c r="AM248" s="9" t="n">
        <v>0</v>
      </c>
      <c r="AN248" s="9" t="n">
        <v>0</v>
      </c>
      <c r="AO248" s="9" t="n">
        <v>25</v>
      </c>
      <c r="AP248" s="9" t="n">
        <v>106.038</v>
      </c>
      <c r="AQ248" s="9" t="n">
        <v>0</v>
      </c>
      <c r="AR248" s="9" t="n">
        <v>0</v>
      </c>
      <c r="AS248" s="9"/>
      <c r="AT248" s="9"/>
      <c r="AU248" s="9"/>
      <c r="AV248" s="18" t="n">
        <f aca="false">SUM(C248:AR248)</f>
        <v>19558.164</v>
      </c>
    </row>
    <row r="249" customFormat="false" ht="12.75" hidden="false" customHeight="true" outlineLevel="0" collapsed="false">
      <c r="A249" s="31" t="n">
        <v>14023015</v>
      </c>
      <c r="B249" s="8" t="s">
        <v>262</v>
      </c>
      <c r="C249" s="9" t="n">
        <v>0</v>
      </c>
      <c r="D249" s="9" t="n">
        <v>95.007</v>
      </c>
      <c r="E249" s="9" t="n">
        <v>0</v>
      </c>
      <c r="F249" s="9" t="n">
        <v>581.189</v>
      </c>
      <c r="G249" s="9" t="n">
        <v>1134.245</v>
      </c>
      <c r="H249" s="9" t="n">
        <v>193.202</v>
      </c>
      <c r="I249" s="9" t="n">
        <v>2.814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1908.481</v>
      </c>
      <c r="O249" s="9" t="n">
        <v>1052.842</v>
      </c>
      <c r="P249" s="9"/>
      <c r="Q249" s="9" t="n">
        <v>566.877</v>
      </c>
      <c r="R249" s="9" t="n">
        <v>380.308</v>
      </c>
      <c r="S249" s="9" t="n">
        <v>31831.846</v>
      </c>
      <c r="T249" s="9" t="n">
        <v>0</v>
      </c>
      <c r="U249" s="9" t="n">
        <v>0</v>
      </c>
      <c r="V249" s="9"/>
      <c r="W249" s="9" t="n">
        <v>0.034</v>
      </c>
      <c r="X249" s="9" t="n">
        <v>272.086</v>
      </c>
      <c r="Y249" s="9" t="n">
        <v>0</v>
      </c>
      <c r="Z249" s="9" t="n">
        <v>427.29</v>
      </c>
      <c r="AA249" s="9" t="n">
        <v>0</v>
      </c>
      <c r="AB249" s="9" t="n">
        <v>0</v>
      </c>
      <c r="AC249" s="9" t="n">
        <v>86.301</v>
      </c>
      <c r="AD249" s="9" t="n">
        <v>91.169</v>
      </c>
      <c r="AE249" s="9" t="n">
        <v>6370.827</v>
      </c>
      <c r="AF249" s="9" t="n">
        <v>41.954</v>
      </c>
      <c r="AG249" s="9" t="n">
        <v>0</v>
      </c>
      <c r="AH249" s="9"/>
      <c r="AI249" s="9" t="n">
        <v>4.499</v>
      </c>
      <c r="AJ249" s="9" t="n">
        <v>809.731</v>
      </c>
      <c r="AK249" s="9" t="n">
        <v>4298.755</v>
      </c>
      <c r="AL249" s="9" t="n">
        <v>1479.842</v>
      </c>
      <c r="AM249" s="9" t="n">
        <v>0</v>
      </c>
      <c r="AN249" s="9" t="n">
        <v>0</v>
      </c>
      <c r="AO249" s="9" t="n">
        <v>30</v>
      </c>
      <c r="AP249" s="9" t="n">
        <v>14.921</v>
      </c>
      <c r="AQ249" s="9" t="n">
        <v>0</v>
      </c>
      <c r="AR249" s="9" t="n">
        <v>47.643</v>
      </c>
      <c r="AS249" s="9"/>
      <c r="AT249" s="9"/>
      <c r="AU249" s="9"/>
      <c r="AV249" s="18" t="n">
        <f aca="false">SUM(C249:AR249)</f>
        <v>51721.863</v>
      </c>
    </row>
    <row r="250" customFormat="false" ht="12.75" hidden="false" customHeight="true" outlineLevel="0" collapsed="false">
      <c r="A250" s="31" t="n">
        <v>14023020</v>
      </c>
      <c r="B250" s="8" t="s">
        <v>263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/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/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/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9" t="n">
        <v>0</v>
      </c>
      <c r="AR250" s="9" t="n">
        <v>0</v>
      </c>
      <c r="AS250" s="9"/>
      <c r="AT250" s="9"/>
      <c r="AU250" s="9"/>
      <c r="AV250" s="18" t="n">
        <f aca="false">SUM(C250:AR250)</f>
        <v>0</v>
      </c>
    </row>
    <row r="251" customFormat="false" ht="12.75" hidden="false" customHeight="true" outlineLevel="0" collapsed="false">
      <c r="A251" s="31" t="n">
        <v>14023025</v>
      </c>
      <c r="B251" s="8" t="s">
        <v>9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54</v>
      </c>
      <c r="P251" s="9"/>
      <c r="Q251" s="9" t="n">
        <v>0</v>
      </c>
      <c r="R251" s="9" t="n">
        <v>3.777</v>
      </c>
      <c r="S251" s="9" t="n">
        <v>0</v>
      </c>
      <c r="T251" s="9" t="n">
        <v>0</v>
      </c>
      <c r="U251" s="9" t="n">
        <v>0</v>
      </c>
      <c r="V251" s="9"/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/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9" t="n">
        <v>0</v>
      </c>
      <c r="AR251" s="9" t="n">
        <v>0</v>
      </c>
      <c r="AS251" s="9"/>
      <c r="AT251" s="9"/>
      <c r="AU251" s="9"/>
      <c r="AV251" s="18" t="n">
        <f aca="false">SUM(C251:AR251)</f>
        <v>57.777</v>
      </c>
    </row>
    <row r="252" customFormat="false" ht="12.75" hidden="false" customHeight="true" outlineLevel="0" collapsed="false">
      <c r="A252" s="31" t="n">
        <v>14023030</v>
      </c>
      <c r="B252" s="8" t="s">
        <v>264</v>
      </c>
      <c r="C252" s="9" t="n">
        <v>0</v>
      </c>
      <c r="D252" s="9" t="n">
        <v>0</v>
      </c>
      <c r="E252" s="9" t="n">
        <v>0</v>
      </c>
      <c r="F252" s="9" t="n">
        <v>5938.171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/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/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0</v>
      </c>
      <c r="AG252" s="9" t="n">
        <v>0</v>
      </c>
      <c r="AH252" s="9"/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9" t="n">
        <v>0</v>
      </c>
      <c r="AR252" s="9" t="n">
        <v>0</v>
      </c>
      <c r="AS252" s="9"/>
      <c r="AT252" s="9"/>
      <c r="AU252" s="9"/>
      <c r="AV252" s="18" t="n">
        <f aca="false">SUM(C252:AR252)</f>
        <v>5938.171</v>
      </c>
    </row>
    <row r="253" customFormat="false" ht="12.75" hidden="false" customHeight="true" outlineLevel="0" collapsed="false">
      <c r="A253" s="31" t="n">
        <v>14023035</v>
      </c>
      <c r="B253" s="8" t="s">
        <v>265</v>
      </c>
      <c r="C253" s="9" t="n">
        <v>0</v>
      </c>
      <c r="D253" s="9" t="n">
        <v>437.188</v>
      </c>
      <c r="E253" s="9" t="n">
        <v>0</v>
      </c>
      <c r="F253" s="9" t="n">
        <v>0</v>
      </c>
      <c r="G253" s="9" t="n">
        <v>0</v>
      </c>
      <c r="H253" s="9" t="n">
        <v>889.137</v>
      </c>
      <c r="I253" s="9" t="n">
        <v>203.502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1435.411</v>
      </c>
      <c r="P253" s="9"/>
      <c r="Q253" s="9" t="n">
        <v>0.99</v>
      </c>
      <c r="R253" s="9" t="n">
        <v>0</v>
      </c>
      <c r="S253" s="9" t="n">
        <v>25270.722</v>
      </c>
      <c r="T253" s="9" t="n">
        <v>0</v>
      </c>
      <c r="U253" s="9" t="n">
        <v>0</v>
      </c>
      <c r="V253" s="9"/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388.666</v>
      </c>
      <c r="AE253" s="9" t="n">
        <v>0</v>
      </c>
      <c r="AF253" s="9" t="n">
        <v>2218.759</v>
      </c>
      <c r="AG253" s="9" t="n">
        <v>0</v>
      </c>
      <c r="AH253" s="9"/>
      <c r="AI253" s="9" t="n">
        <v>1927.323</v>
      </c>
      <c r="AJ253" s="9" t="n">
        <v>0</v>
      </c>
      <c r="AK253" s="9" t="n">
        <v>7487.822</v>
      </c>
      <c r="AL253" s="9" t="n">
        <v>0</v>
      </c>
      <c r="AM253" s="9" t="n">
        <v>0</v>
      </c>
      <c r="AN253" s="9" t="n">
        <v>0</v>
      </c>
      <c r="AO253" s="9" t="n">
        <v>458.026</v>
      </c>
      <c r="AP253" s="9" t="n">
        <v>0</v>
      </c>
      <c r="AQ253" s="9" t="n">
        <v>0</v>
      </c>
      <c r="AR253" s="9" t="n">
        <v>0</v>
      </c>
      <c r="AS253" s="9"/>
      <c r="AT253" s="9"/>
      <c r="AU253" s="9"/>
      <c r="AV253" s="18" t="n">
        <f aca="false">SUM(C253:AR253)</f>
        <v>40717.546</v>
      </c>
    </row>
    <row r="254" customFormat="false" ht="12.75" hidden="false" customHeight="true" outlineLevel="0" collapsed="false">
      <c r="A254" s="31" t="n">
        <v>14023090</v>
      </c>
      <c r="B254" s="8" t="s">
        <v>64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137.409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/>
      <c r="Q254" s="9" t="n">
        <v>898.549</v>
      </c>
      <c r="R254" s="9" t="n">
        <v>0</v>
      </c>
      <c r="S254" s="9" t="n">
        <v>0</v>
      </c>
      <c r="T254" s="9" t="n">
        <v>0</v>
      </c>
      <c r="U254" s="9" t="n">
        <v>0</v>
      </c>
      <c r="V254" s="9"/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0</v>
      </c>
      <c r="AE254" s="9" t="n">
        <v>0</v>
      </c>
      <c r="AF254" s="9" t="n">
        <v>155.991</v>
      </c>
      <c r="AG254" s="9" t="n">
        <v>40</v>
      </c>
      <c r="AH254" s="9"/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9" t="n">
        <v>0</v>
      </c>
      <c r="AR254" s="9" t="n">
        <v>0</v>
      </c>
      <c r="AS254" s="9"/>
      <c r="AT254" s="9"/>
      <c r="AU254" s="9"/>
      <c r="AV254" s="18" t="n">
        <f aca="false">SUM(C254:AR254)</f>
        <v>1231.949</v>
      </c>
    </row>
    <row r="255" customFormat="false" ht="12.75" hidden="false" customHeight="true" outlineLevel="0" collapsed="false">
      <c r="A255" s="31" t="s">
        <v>266</v>
      </c>
      <c r="B255" s="8" t="s">
        <v>267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/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/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/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9" t="n">
        <v>0</v>
      </c>
      <c r="AR255" s="9" t="n">
        <v>0</v>
      </c>
      <c r="AS255" s="9"/>
      <c r="AT255" s="9"/>
      <c r="AU255" s="9"/>
      <c r="AV255" s="18" t="n">
        <f aca="false">SUM(C255:AR255)</f>
        <v>0</v>
      </c>
    </row>
    <row r="256" customFormat="false" ht="12.75" hidden="false" customHeight="true" outlineLevel="0" collapsed="false">
      <c r="A256" s="31" t="n">
        <v>140245</v>
      </c>
      <c r="B256" s="8" t="s">
        <v>232</v>
      </c>
      <c r="C256" s="9" t="n">
        <v>0</v>
      </c>
      <c r="D256" s="9" t="n">
        <v>1916.906</v>
      </c>
      <c r="E256" s="9" t="n">
        <v>320.65</v>
      </c>
      <c r="F256" s="9" t="n">
        <v>2377.276</v>
      </c>
      <c r="G256" s="9" t="n">
        <v>0</v>
      </c>
      <c r="H256" s="9" t="n">
        <v>609.32</v>
      </c>
      <c r="I256" s="9" t="n">
        <v>187.492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17715.156</v>
      </c>
      <c r="O256" s="9" t="n">
        <v>0</v>
      </c>
      <c r="P256" s="9"/>
      <c r="Q256" s="9" t="n">
        <v>11763.336</v>
      </c>
      <c r="R256" s="9" t="n">
        <v>0</v>
      </c>
      <c r="S256" s="9" t="n">
        <v>6158.097</v>
      </c>
      <c r="T256" s="9" t="n">
        <v>198.723</v>
      </c>
      <c r="U256" s="9" t="n">
        <v>180.332</v>
      </c>
      <c r="V256" s="9"/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1915.205</v>
      </c>
      <c r="AF256" s="9" t="n">
        <v>23228.761</v>
      </c>
      <c r="AG256" s="9" t="n">
        <v>11495.56</v>
      </c>
      <c r="AH256" s="9"/>
      <c r="AI256" s="9" t="n">
        <v>0</v>
      </c>
      <c r="AJ256" s="9" t="n">
        <v>5713.478</v>
      </c>
      <c r="AK256" s="9" t="n">
        <v>4302.959</v>
      </c>
      <c r="AL256" s="9" t="n">
        <v>2512.392</v>
      </c>
      <c r="AM256" s="9" t="n">
        <v>167.214</v>
      </c>
      <c r="AN256" s="9" t="n">
        <v>0</v>
      </c>
      <c r="AO256" s="9" t="n">
        <v>0</v>
      </c>
      <c r="AP256" s="9" t="n">
        <v>39.521</v>
      </c>
      <c r="AQ256" s="9" t="n">
        <v>0</v>
      </c>
      <c r="AR256" s="9" t="n">
        <v>5543.122</v>
      </c>
      <c r="AS256" s="9"/>
      <c r="AT256" s="9"/>
      <c r="AU256" s="9"/>
      <c r="AV256" s="18" t="n">
        <f aca="false">SUM(C256:AR256)</f>
        <v>96345.5</v>
      </c>
    </row>
    <row r="257" customFormat="false" ht="12.75" hidden="false" customHeight="true" outlineLevel="0" collapsed="false">
      <c r="A257" s="31" t="n">
        <v>140250</v>
      </c>
      <c r="B257" s="8" t="s">
        <v>2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/>
      <c r="Q257" s="9" t="n">
        <v>0</v>
      </c>
      <c r="R257" s="9" t="n">
        <v>0</v>
      </c>
      <c r="S257" s="9" t="n">
        <v>0</v>
      </c>
      <c r="T257" s="9" t="n">
        <v>0</v>
      </c>
      <c r="U257" s="9" t="n">
        <v>0</v>
      </c>
      <c r="V257" s="9"/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0</v>
      </c>
      <c r="AF257" s="9" t="n">
        <v>0</v>
      </c>
      <c r="AG257" s="9" t="n">
        <v>0</v>
      </c>
      <c r="AH257" s="9"/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9" t="n">
        <v>0</v>
      </c>
      <c r="AR257" s="9" t="n">
        <v>0</v>
      </c>
      <c r="AS257" s="9"/>
      <c r="AT257" s="9"/>
      <c r="AU257" s="9"/>
      <c r="AV257" s="18" t="n">
        <f aca="false">SUM(C257:AR257)</f>
        <v>0</v>
      </c>
    </row>
    <row r="258" customFormat="false" ht="12.75" hidden="false" customHeight="true" outlineLevel="0" collapsed="false">
      <c r="A258" s="31" t="n">
        <v>140255</v>
      </c>
      <c r="B258" s="8" t="s">
        <v>268</v>
      </c>
      <c r="C258" s="9" t="n">
        <v>187.325</v>
      </c>
      <c r="D258" s="9" t="n">
        <v>1876.822</v>
      </c>
      <c r="E258" s="9" t="n">
        <v>0</v>
      </c>
      <c r="F258" s="9" t="n">
        <v>7811.012</v>
      </c>
      <c r="G258" s="9" t="n">
        <v>2015.139</v>
      </c>
      <c r="H258" s="9" t="n">
        <v>0</v>
      </c>
      <c r="I258" s="9" t="n">
        <v>328.694</v>
      </c>
      <c r="J258" s="9" t="n">
        <v>0</v>
      </c>
      <c r="K258" s="9" t="n">
        <v>0</v>
      </c>
      <c r="L258" s="9" t="n">
        <v>0</v>
      </c>
      <c r="M258" s="9" t="n">
        <v>131.154</v>
      </c>
      <c r="N258" s="9" t="n">
        <v>14058.065</v>
      </c>
      <c r="O258" s="9" t="n">
        <v>2908.636</v>
      </c>
      <c r="P258" s="9"/>
      <c r="Q258" s="9" t="n">
        <v>7311.508</v>
      </c>
      <c r="R258" s="9" t="n">
        <v>0</v>
      </c>
      <c r="S258" s="9" t="n">
        <v>23550.863</v>
      </c>
      <c r="T258" s="9" t="n">
        <v>0</v>
      </c>
      <c r="U258" s="9" t="n">
        <v>0</v>
      </c>
      <c r="V258" s="9"/>
      <c r="W258" s="9" t="n">
        <v>0</v>
      </c>
      <c r="X258" s="9" t="n">
        <v>0</v>
      </c>
      <c r="Y258" s="9" t="n">
        <v>0</v>
      </c>
      <c r="Z258" s="9" t="n">
        <v>0</v>
      </c>
      <c r="AA258" s="9" t="n">
        <v>0</v>
      </c>
      <c r="AB258" s="9" t="n">
        <v>0</v>
      </c>
      <c r="AC258" s="9" t="n">
        <v>0</v>
      </c>
      <c r="AD258" s="9" t="n">
        <v>475.003</v>
      </c>
      <c r="AE258" s="9" t="n">
        <v>69.781</v>
      </c>
      <c r="AF258" s="9" t="n">
        <v>1607.725</v>
      </c>
      <c r="AG258" s="9" t="n">
        <v>0</v>
      </c>
      <c r="AH258" s="9"/>
      <c r="AI258" s="9" t="n">
        <v>12832.961</v>
      </c>
      <c r="AJ258" s="9" t="n">
        <v>0</v>
      </c>
      <c r="AK258" s="9" t="n">
        <v>0</v>
      </c>
      <c r="AL258" s="9" t="n">
        <v>333.959</v>
      </c>
      <c r="AM258" s="9" t="n">
        <v>0</v>
      </c>
      <c r="AN258" s="9" t="n">
        <v>0</v>
      </c>
      <c r="AO258" s="9" t="n">
        <v>0</v>
      </c>
      <c r="AP258" s="9" t="n">
        <v>0</v>
      </c>
      <c r="AQ258" s="9" t="n">
        <v>0</v>
      </c>
      <c r="AR258" s="9" t="n">
        <v>0</v>
      </c>
      <c r="AS258" s="9"/>
      <c r="AT258" s="9"/>
      <c r="AU258" s="9"/>
      <c r="AV258" s="18" t="n">
        <f aca="false">SUM(C258:AR258)</f>
        <v>75498.647</v>
      </c>
    </row>
    <row r="259" customFormat="false" ht="12.75" hidden="false" customHeight="true" outlineLevel="0" collapsed="false">
      <c r="A259" s="31" t="n">
        <v>14025505</v>
      </c>
      <c r="B259" s="32" t="s">
        <v>235</v>
      </c>
      <c r="C259" s="9" t="n">
        <v>187.325</v>
      </c>
      <c r="D259" s="9" t="n">
        <v>303.609</v>
      </c>
      <c r="E259" s="9" t="n">
        <v>0</v>
      </c>
      <c r="F259" s="9" t="n">
        <v>6055.522</v>
      </c>
      <c r="G259" s="9" t="n">
        <v>426.251</v>
      </c>
      <c r="H259" s="9" t="n">
        <v>0</v>
      </c>
      <c r="I259" s="9" t="n">
        <v>328.694</v>
      </c>
      <c r="J259" s="9" t="n">
        <v>0</v>
      </c>
      <c r="K259" s="9" t="n">
        <v>0</v>
      </c>
      <c r="L259" s="9" t="n">
        <v>0</v>
      </c>
      <c r="M259" s="9" t="n">
        <v>131.154</v>
      </c>
      <c r="N259" s="9" t="n">
        <v>14058.065</v>
      </c>
      <c r="O259" s="9" t="n">
        <v>2908.636</v>
      </c>
      <c r="P259" s="9"/>
      <c r="Q259" s="9" t="n">
        <v>7311.508</v>
      </c>
      <c r="R259" s="9" t="n">
        <v>0</v>
      </c>
      <c r="S259" s="9" t="n">
        <v>7712.124</v>
      </c>
      <c r="T259" s="9" t="n">
        <v>0</v>
      </c>
      <c r="U259" s="9" t="n">
        <v>0</v>
      </c>
      <c r="V259" s="9"/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</v>
      </c>
      <c r="AC259" s="9" t="n">
        <v>0</v>
      </c>
      <c r="AD259" s="9" t="n">
        <v>85.877</v>
      </c>
      <c r="AE259" s="9" t="n">
        <v>69.781</v>
      </c>
      <c r="AF259" s="9" t="n">
        <v>1607.725</v>
      </c>
      <c r="AG259" s="9" t="n">
        <v>0</v>
      </c>
      <c r="AH259" s="9"/>
      <c r="AI259" s="9" t="n">
        <v>1880.084</v>
      </c>
      <c r="AJ259" s="9" t="n">
        <v>0</v>
      </c>
      <c r="AK259" s="9" t="n">
        <v>0</v>
      </c>
      <c r="AL259" s="9" t="n">
        <v>155.133</v>
      </c>
      <c r="AM259" s="9" t="n">
        <v>0</v>
      </c>
      <c r="AN259" s="9" t="n">
        <v>0</v>
      </c>
      <c r="AO259" s="9" t="n">
        <v>0</v>
      </c>
      <c r="AP259" s="9" t="n">
        <v>0</v>
      </c>
      <c r="AQ259" s="9" t="n">
        <v>0</v>
      </c>
      <c r="AR259" s="9" t="n">
        <v>0</v>
      </c>
      <c r="AS259" s="9"/>
      <c r="AT259" s="9"/>
      <c r="AU259" s="9"/>
      <c r="AV259" s="18" t="n">
        <f aca="false">SUM(C259:AR259)</f>
        <v>43221.488</v>
      </c>
    </row>
    <row r="260" customFormat="false" ht="12.75" hidden="false" customHeight="true" outlineLevel="0" collapsed="false">
      <c r="A260" s="31" t="n">
        <v>14025510</v>
      </c>
      <c r="B260" s="32" t="s">
        <v>236</v>
      </c>
      <c r="C260" s="9" t="n">
        <v>0</v>
      </c>
      <c r="D260" s="9" t="n">
        <v>1573.213</v>
      </c>
      <c r="E260" s="9" t="n">
        <v>0</v>
      </c>
      <c r="F260" s="9" t="n">
        <v>1755.49</v>
      </c>
      <c r="G260" s="9" t="n">
        <v>1588.888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0</v>
      </c>
      <c r="P260" s="9"/>
      <c r="Q260" s="9" t="n">
        <v>0</v>
      </c>
      <c r="R260" s="9" t="n">
        <v>0</v>
      </c>
      <c r="S260" s="9" t="n">
        <v>15838.739</v>
      </c>
      <c r="T260" s="9" t="n">
        <v>0</v>
      </c>
      <c r="U260" s="9" t="n">
        <v>0</v>
      </c>
      <c r="V260" s="9"/>
      <c r="W260" s="9" t="n">
        <v>0</v>
      </c>
      <c r="X260" s="9" t="n">
        <v>0</v>
      </c>
      <c r="Y260" s="9" t="n">
        <v>0</v>
      </c>
      <c r="Z260" s="9" t="n">
        <v>0</v>
      </c>
      <c r="AA260" s="9" t="n">
        <v>0</v>
      </c>
      <c r="AB260" s="9" t="n">
        <v>0</v>
      </c>
      <c r="AC260" s="9" t="n">
        <v>0</v>
      </c>
      <c r="AD260" s="9" t="n">
        <v>389.126</v>
      </c>
      <c r="AE260" s="9" t="n">
        <v>0</v>
      </c>
      <c r="AF260" s="9" t="n">
        <v>0</v>
      </c>
      <c r="AG260" s="9" t="n">
        <v>0</v>
      </c>
      <c r="AH260" s="9"/>
      <c r="AI260" s="9" t="n">
        <v>10952.877</v>
      </c>
      <c r="AJ260" s="9" t="n">
        <v>0</v>
      </c>
      <c r="AK260" s="9" t="n">
        <v>0</v>
      </c>
      <c r="AL260" s="9" t="n">
        <v>178.826</v>
      </c>
      <c r="AM260" s="9" t="n">
        <v>0</v>
      </c>
      <c r="AN260" s="9" t="n">
        <v>0</v>
      </c>
      <c r="AO260" s="9" t="n">
        <v>0</v>
      </c>
      <c r="AP260" s="9" t="n">
        <v>0</v>
      </c>
      <c r="AQ260" s="9" t="n">
        <v>0</v>
      </c>
      <c r="AR260" s="9" t="n">
        <v>0</v>
      </c>
      <c r="AS260" s="9"/>
      <c r="AT260" s="9"/>
      <c r="AU260" s="9"/>
      <c r="AV260" s="18" t="n">
        <f aca="false">SUM(C260:AR260)</f>
        <v>32277.159</v>
      </c>
    </row>
    <row r="261" customFormat="false" ht="12.75" hidden="false" customHeight="true" outlineLevel="0" collapsed="false">
      <c r="A261" s="31" t="n">
        <v>14025515</v>
      </c>
      <c r="B261" s="32" t="s">
        <v>237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/>
      <c r="Q261" s="9" t="n">
        <v>0</v>
      </c>
      <c r="R261" s="9" t="n">
        <v>0</v>
      </c>
      <c r="S261" s="9" t="n">
        <v>0</v>
      </c>
      <c r="T261" s="9" t="n">
        <v>0</v>
      </c>
      <c r="U261" s="9" t="n">
        <v>0</v>
      </c>
      <c r="V261" s="9"/>
      <c r="W261" s="9" t="n">
        <v>0</v>
      </c>
      <c r="X261" s="9" t="n">
        <v>0</v>
      </c>
      <c r="Y261" s="9" t="n">
        <v>0</v>
      </c>
      <c r="Z261" s="9" t="n">
        <v>0</v>
      </c>
      <c r="AA261" s="9" t="n">
        <v>0</v>
      </c>
      <c r="AB261" s="9" t="n">
        <v>0</v>
      </c>
      <c r="AC261" s="9" t="n">
        <v>0</v>
      </c>
      <c r="AD261" s="9" t="n">
        <v>0</v>
      </c>
      <c r="AE261" s="9" t="n">
        <v>0</v>
      </c>
      <c r="AF261" s="9" t="n">
        <v>0</v>
      </c>
      <c r="AG261" s="9" t="n">
        <v>0</v>
      </c>
      <c r="AH261" s="9"/>
      <c r="AI261" s="9" t="n">
        <v>0</v>
      </c>
      <c r="AJ261" s="9" t="n">
        <v>0</v>
      </c>
      <c r="AK261" s="9" t="n">
        <v>0</v>
      </c>
      <c r="AL261" s="9" t="n">
        <v>0</v>
      </c>
      <c r="AM261" s="9" t="n">
        <v>0</v>
      </c>
      <c r="AN261" s="9" t="n">
        <v>0</v>
      </c>
      <c r="AO261" s="9" t="n">
        <v>0</v>
      </c>
      <c r="AP261" s="9" t="n">
        <v>0</v>
      </c>
      <c r="AQ261" s="9" t="n">
        <v>0</v>
      </c>
      <c r="AR261" s="9" t="n">
        <v>0</v>
      </c>
      <c r="AS261" s="9"/>
      <c r="AT261" s="9"/>
      <c r="AU261" s="9"/>
      <c r="AV261" s="18" t="n">
        <f aca="false">SUM(C261:AR261)</f>
        <v>0</v>
      </c>
    </row>
    <row r="262" customFormat="false" ht="12.75" hidden="false" customHeight="true" outlineLevel="0" collapsed="false">
      <c r="A262" s="31" t="n">
        <v>140270</v>
      </c>
      <c r="B262" s="8" t="s">
        <v>24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/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/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 t="n">
        <v>0</v>
      </c>
      <c r="AG262" s="9" t="n">
        <v>0</v>
      </c>
      <c r="AH262" s="9"/>
      <c r="AI262" s="9" t="n">
        <v>0</v>
      </c>
      <c r="AJ262" s="9" t="n">
        <v>0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9" t="n">
        <v>0</v>
      </c>
      <c r="AR262" s="9" t="n">
        <v>0</v>
      </c>
      <c r="AS262" s="9"/>
      <c r="AT262" s="9"/>
      <c r="AU262" s="9"/>
      <c r="AV262" s="18" t="n">
        <f aca="false">SUM(C262:AR262)</f>
        <v>0</v>
      </c>
    </row>
    <row r="263" customFormat="false" ht="12.75" hidden="false" customHeight="true" outlineLevel="0" collapsed="false">
      <c r="A263" s="31" t="n">
        <v>140275</v>
      </c>
      <c r="B263" s="8" t="s">
        <v>26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1318.392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/>
      <c r="Q263" s="9" t="n">
        <v>0</v>
      </c>
      <c r="R263" s="9" t="n">
        <v>0</v>
      </c>
      <c r="S263" s="9" t="n">
        <v>476.678</v>
      </c>
      <c r="T263" s="9" t="n">
        <v>0</v>
      </c>
      <c r="U263" s="9" t="n">
        <v>0</v>
      </c>
      <c r="V263" s="9"/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 t="n">
        <v>0</v>
      </c>
      <c r="AG263" s="9" t="n">
        <v>0</v>
      </c>
      <c r="AH263" s="9"/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9" t="n">
        <v>0</v>
      </c>
      <c r="AR263" s="9" t="n">
        <v>0</v>
      </c>
      <c r="AS263" s="9"/>
      <c r="AT263" s="9"/>
      <c r="AU263" s="9"/>
      <c r="AV263" s="18" t="n">
        <f aca="false">SUM(C263:AR263)</f>
        <v>1795.07</v>
      </c>
    </row>
    <row r="264" customFormat="false" ht="12.75" hidden="false" customHeight="true" outlineLevel="0" collapsed="false">
      <c r="A264" s="31" t="n">
        <v>14027505</v>
      </c>
      <c r="B264" s="8" t="s">
        <v>242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1318.392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/>
      <c r="Q264" s="9" t="n">
        <v>0</v>
      </c>
      <c r="R264" s="9" t="n">
        <v>0</v>
      </c>
      <c r="S264" s="9" t="n">
        <v>476.678</v>
      </c>
      <c r="T264" s="9" t="n">
        <v>0</v>
      </c>
      <c r="U264" s="9" t="n">
        <v>0</v>
      </c>
      <c r="V264" s="9"/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 t="n">
        <v>0</v>
      </c>
      <c r="AG264" s="9" t="n">
        <v>0</v>
      </c>
      <c r="AH264" s="9"/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9" t="n">
        <v>0</v>
      </c>
      <c r="AR264" s="9" t="n">
        <v>0</v>
      </c>
      <c r="AS264" s="9"/>
      <c r="AT264" s="9"/>
      <c r="AU264" s="9"/>
      <c r="AV264" s="18" t="n">
        <f aca="false">SUM(C264:AR264)</f>
        <v>1795.07</v>
      </c>
    </row>
    <row r="265" customFormat="false" ht="12.75" hidden="false" customHeight="true" outlineLevel="0" collapsed="false">
      <c r="A265" s="31" t="n">
        <v>14027510</v>
      </c>
      <c r="B265" s="8" t="s">
        <v>243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/>
      <c r="Q265" s="9" t="n">
        <v>0</v>
      </c>
      <c r="R265" s="9" t="n">
        <v>0</v>
      </c>
      <c r="S265" s="9" t="n">
        <v>0</v>
      </c>
      <c r="T265" s="9" t="n">
        <v>0</v>
      </c>
      <c r="U265" s="9" t="n">
        <v>0</v>
      </c>
      <c r="V265" s="9"/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0</v>
      </c>
      <c r="AC265" s="9" t="n">
        <v>0</v>
      </c>
      <c r="AD265" s="9" t="n">
        <v>0</v>
      </c>
      <c r="AE265" s="9" t="n">
        <v>0</v>
      </c>
      <c r="AF265" s="9" t="n">
        <v>0</v>
      </c>
      <c r="AG265" s="9" t="n">
        <v>0</v>
      </c>
      <c r="AH265" s="9"/>
      <c r="AI265" s="9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9" t="n">
        <v>0</v>
      </c>
      <c r="AR265" s="9" t="n">
        <v>0</v>
      </c>
      <c r="AS265" s="9"/>
      <c r="AT265" s="9"/>
      <c r="AU265" s="9"/>
      <c r="AV265" s="18" t="n">
        <f aca="false">SUM(C265:AR265)</f>
        <v>0</v>
      </c>
    </row>
    <row r="266" customFormat="false" ht="12.75" hidden="false" customHeight="true" outlineLevel="0" collapsed="false">
      <c r="A266" s="31" t="n">
        <v>14027515</v>
      </c>
      <c r="B266" s="8" t="s">
        <v>24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/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0</v>
      </c>
      <c r="V266" s="9"/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 t="n">
        <v>0</v>
      </c>
      <c r="AG266" s="9" t="n">
        <v>0</v>
      </c>
      <c r="AH266" s="9"/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9" t="n">
        <v>0</v>
      </c>
      <c r="AR266" s="9" t="n">
        <v>0</v>
      </c>
      <c r="AS266" s="9"/>
      <c r="AT266" s="9"/>
      <c r="AU266" s="9"/>
      <c r="AV266" s="18" t="n">
        <f aca="false">SUM(C266:AR266)</f>
        <v>0</v>
      </c>
    </row>
    <row r="267" customFormat="false" ht="12.75" hidden="false" customHeight="true" outlineLevel="0" collapsed="false">
      <c r="A267" s="31" t="n">
        <v>14027590</v>
      </c>
      <c r="B267" s="8" t="s">
        <v>245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/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/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 t="n">
        <v>0</v>
      </c>
      <c r="AG267" s="9" t="n">
        <v>0</v>
      </c>
      <c r="AH267" s="9"/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9" t="n">
        <v>0</v>
      </c>
      <c r="AR267" s="9" t="n">
        <v>0</v>
      </c>
      <c r="AS267" s="9"/>
      <c r="AT267" s="9"/>
      <c r="AU267" s="9"/>
      <c r="AV267" s="18" t="n">
        <f aca="false">SUM(C267:AR267)</f>
        <v>0</v>
      </c>
    </row>
    <row r="268" customFormat="false" ht="12.75" hidden="false" customHeight="true" outlineLevel="0" collapsed="false">
      <c r="A268" s="31" t="n">
        <v>1403</v>
      </c>
      <c r="B268" s="32" t="s">
        <v>270</v>
      </c>
      <c r="C268" s="9" t="n">
        <v>14537.261</v>
      </c>
      <c r="D268" s="9" t="n">
        <v>18571.118</v>
      </c>
      <c r="E268" s="9" t="n">
        <v>30721.56</v>
      </c>
      <c r="F268" s="9" t="n">
        <v>3654.747</v>
      </c>
      <c r="G268" s="9" t="n">
        <v>0</v>
      </c>
      <c r="H268" s="9" t="n">
        <v>3967.508</v>
      </c>
      <c r="I268" s="9" t="n">
        <v>4368.208</v>
      </c>
      <c r="J268" s="9" t="n">
        <v>0</v>
      </c>
      <c r="K268" s="9" t="n">
        <v>48078.49</v>
      </c>
      <c r="L268" s="9" t="n">
        <v>8965.582</v>
      </c>
      <c r="M268" s="9" t="n">
        <v>0</v>
      </c>
      <c r="N268" s="9" t="n">
        <v>47352.371</v>
      </c>
      <c r="O268" s="9" t="n">
        <v>8052.263</v>
      </c>
      <c r="P268" s="9"/>
      <c r="Q268" s="9" t="n">
        <v>28393.973</v>
      </c>
      <c r="R268" s="9" t="n">
        <v>3507.165</v>
      </c>
      <c r="S268" s="9" t="n">
        <v>397250.719</v>
      </c>
      <c r="T268" s="9" t="n">
        <v>202.402</v>
      </c>
      <c r="U268" s="9" t="n">
        <v>0</v>
      </c>
      <c r="V268" s="9"/>
      <c r="W268" s="9" t="n">
        <v>3911.554</v>
      </c>
      <c r="X268" s="9" t="n">
        <v>1691.041</v>
      </c>
      <c r="Y268" s="9" t="n">
        <v>0</v>
      </c>
      <c r="Z268" s="9" t="n">
        <v>162.013</v>
      </c>
      <c r="AA268" s="9" t="n">
        <v>0</v>
      </c>
      <c r="AB268" s="9" t="n">
        <v>0</v>
      </c>
      <c r="AC268" s="9" t="n">
        <v>0</v>
      </c>
      <c r="AD268" s="9" t="n">
        <v>0</v>
      </c>
      <c r="AE268" s="9" t="n">
        <v>44287.345</v>
      </c>
      <c r="AF268" s="9" t="n">
        <v>96592.967</v>
      </c>
      <c r="AG268" s="9" t="n">
        <v>139762.889</v>
      </c>
      <c r="AH268" s="9"/>
      <c r="AI268" s="9" t="n">
        <v>626.711</v>
      </c>
      <c r="AJ268" s="9" t="n">
        <v>92695.741</v>
      </c>
      <c r="AK268" s="9" t="n">
        <v>12405.072</v>
      </c>
      <c r="AL268" s="9" t="n">
        <v>16005.84</v>
      </c>
      <c r="AM268" s="9" t="n">
        <v>425.903</v>
      </c>
      <c r="AN268" s="9" t="n">
        <v>0</v>
      </c>
      <c r="AO268" s="9" t="n">
        <v>0</v>
      </c>
      <c r="AP268" s="9" t="n">
        <v>77905.691</v>
      </c>
      <c r="AQ268" s="9" t="n">
        <v>4.429</v>
      </c>
      <c r="AR268" s="9" t="n">
        <v>16661.123</v>
      </c>
      <c r="AS268" s="9"/>
      <c r="AT268" s="9"/>
      <c r="AU268" s="9"/>
      <c r="AV268" s="18" t="n">
        <f aca="false">SUM(C268:AR268)</f>
        <v>1120761.686</v>
      </c>
    </row>
    <row r="269" customFormat="false" ht="12.75" hidden="false" customHeight="true" outlineLevel="0" collapsed="false">
      <c r="A269" s="31" t="n">
        <v>140305</v>
      </c>
      <c r="B269" s="32" t="s">
        <v>271</v>
      </c>
      <c r="C269" s="9" t="n">
        <v>12625.323</v>
      </c>
      <c r="D269" s="9" t="n">
        <v>21390.889</v>
      </c>
      <c r="E269" s="9" t="n">
        <v>39441.783</v>
      </c>
      <c r="F269" s="9" t="n">
        <v>7341.042</v>
      </c>
      <c r="G269" s="9" t="n">
        <v>0</v>
      </c>
      <c r="H269" s="9" t="n">
        <v>5211.194</v>
      </c>
      <c r="I269" s="9" t="n">
        <v>4937.108</v>
      </c>
      <c r="J269" s="9" t="n">
        <v>0</v>
      </c>
      <c r="K269" s="9" t="n">
        <v>50643.165</v>
      </c>
      <c r="L269" s="9" t="n">
        <v>14470.473</v>
      </c>
      <c r="M269" s="9" t="n">
        <v>0</v>
      </c>
      <c r="N269" s="9" t="n">
        <v>51453.408</v>
      </c>
      <c r="O269" s="9" t="n">
        <v>9848.582</v>
      </c>
      <c r="P269" s="9"/>
      <c r="Q269" s="9" t="n">
        <v>31380.411</v>
      </c>
      <c r="R269" s="9" t="n">
        <v>4835.754</v>
      </c>
      <c r="S269" s="9" t="n">
        <v>455602.056</v>
      </c>
      <c r="T269" s="9" t="n">
        <v>202.402</v>
      </c>
      <c r="U269" s="9" t="n">
        <v>0</v>
      </c>
      <c r="V269" s="9"/>
      <c r="W269" s="9" t="n">
        <v>4244.115</v>
      </c>
      <c r="X269" s="9" t="n">
        <v>1312.802</v>
      </c>
      <c r="Y269" s="9" t="n">
        <v>0</v>
      </c>
      <c r="Z269" s="9" t="n">
        <v>196.122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64769.893</v>
      </c>
      <c r="AF269" s="9" t="n">
        <v>156665.398</v>
      </c>
      <c r="AG269" s="9" t="n">
        <v>156814.974</v>
      </c>
      <c r="AH269" s="9"/>
      <c r="AI269" s="9" t="n">
        <v>784.918</v>
      </c>
      <c r="AJ269" s="9" t="n">
        <v>117879.486</v>
      </c>
      <c r="AK269" s="9" t="n">
        <v>17195.349</v>
      </c>
      <c r="AL269" s="9" t="n">
        <v>23971.51</v>
      </c>
      <c r="AM269" s="9" t="n">
        <v>527.87</v>
      </c>
      <c r="AN269" s="9" t="n">
        <v>0</v>
      </c>
      <c r="AO269" s="9" t="n">
        <v>0</v>
      </c>
      <c r="AP269" s="9" t="n">
        <v>107515.893</v>
      </c>
      <c r="AQ269" s="9" t="n">
        <v>3.875</v>
      </c>
      <c r="AR269" s="9" t="n">
        <v>29394.147</v>
      </c>
      <c r="AS269" s="9"/>
      <c r="AT269" s="9"/>
      <c r="AU269" s="9"/>
      <c r="AV269" s="18" t="n">
        <f aca="false">SUM(C269:AR269)</f>
        <v>1390659.942</v>
      </c>
    </row>
    <row r="270" customFormat="false" ht="12.75" hidden="false" customHeight="true" outlineLevel="0" collapsed="false">
      <c r="A270" s="31" t="n">
        <v>14030505</v>
      </c>
      <c r="B270" s="32" t="s">
        <v>272</v>
      </c>
      <c r="C270" s="9" t="n">
        <v>12625.323</v>
      </c>
      <c r="D270" s="9" t="n">
        <v>6843.755</v>
      </c>
      <c r="E270" s="9" t="n">
        <v>16711.209</v>
      </c>
      <c r="F270" s="9" t="n">
        <v>6669.535</v>
      </c>
      <c r="G270" s="9" t="n">
        <v>0</v>
      </c>
      <c r="H270" s="9" t="n">
        <v>1160.341</v>
      </c>
      <c r="I270" s="9" t="n">
        <v>0</v>
      </c>
      <c r="J270" s="9" t="n">
        <v>0</v>
      </c>
      <c r="K270" s="9" t="n">
        <v>0</v>
      </c>
      <c r="L270" s="9" t="n">
        <v>2800.927</v>
      </c>
      <c r="M270" s="9" t="n">
        <v>0</v>
      </c>
      <c r="N270" s="9" t="n">
        <v>8937.382</v>
      </c>
      <c r="O270" s="9" t="n">
        <v>6544.576</v>
      </c>
      <c r="P270" s="9"/>
      <c r="Q270" s="9" t="n">
        <v>23910.285</v>
      </c>
      <c r="R270" s="9" t="n">
        <v>3878.097</v>
      </c>
      <c r="S270" s="9" t="n">
        <v>443669.832</v>
      </c>
      <c r="T270" s="9" t="n">
        <v>0</v>
      </c>
      <c r="U270" s="9" t="n">
        <v>0</v>
      </c>
      <c r="V270" s="9"/>
      <c r="W270" s="9" t="n">
        <v>0</v>
      </c>
      <c r="X270" s="9" t="n">
        <v>372.251</v>
      </c>
      <c r="Y270" s="9" t="n">
        <v>0</v>
      </c>
      <c r="Z270" s="9" t="n">
        <v>0</v>
      </c>
      <c r="AA270" s="9" t="n">
        <v>0</v>
      </c>
      <c r="AB270" s="9" t="n">
        <v>0</v>
      </c>
      <c r="AC270" s="9" t="n">
        <v>0</v>
      </c>
      <c r="AD270" s="9" t="n">
        <v>0</v>
      </c>
      <c r="AE270" s="9" t="n">
        <v>31316.726</v>
      </c>
      <c r="AF270" s="9" t="n">
        <v>74348.291</v>
      </c>
      <c r="AG270" s="9" t="n">
        <v>105748.885</v>
      </c>
      <c r="AH270" s="9"/>
      <c r="AI270" s="9" t="n">
        <v>0</v>
      </c>
      <c r="AJ270" s="9" t="n">
        <v>32130.512</v>
      </c>
      <c r="AK270" s="9" t="n">
        <v>17195.349</v>
      </c>
      <c r="AL270" s="9" t="n">
        <v>23898.163</v>
      </c>
      <c r="AM270" s="9" t="n">
        <v>0</v>
      </c>
      <c r="AN270" s="9" t="n">
        <v>0</v>
      </c>
      <c r="AO270" s="9" t="n">
        <v>0</v>
      </c>
      <c r="AP270" s="9" t="n">
        <v>94130.819</v>
      </c>
      <c r="AQ270" s="9" t="n">
        <v>3.875</v>
      </c>
      <c r="AR270" s="9" t="n">
        <v>29394.147</v>
      </c>
      <c r="AS270" s="9"/>
      <c r="AT270" s="9"/>
      <c r="AU270" s="9"/>
      <c r="AV270" s="18" t="n">
        <f aca="false">SUM(C270:AR270)</f>
        <v>942290.28</v>
      </c>
    </row>
    <row r="271" customFormat="false" ht="12.75" hidden="false" customHeight="true" outlineLevel="0" collapsed="false">
      <c r="A271" s="31" t="n">
        <v>14030510</v>
      </c>
      <c r="B271" s="32" t="s">
        <v>273</v>
      </c>
      <c r="C271" s="9" t="n">
        <v>0</v>
      </c>
      <c r="D271" s="9" t="n">
        <v>178.711</v>
      </c>
      <c r="E271" s="9" t="n">
        <v>268.298</v>
      </c>
      <c r="F271" s="9" t="n">
        <v>127.454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6338.024</v>
      </c>
      <c r="L271" s="9" t="n">
        <v>0</v>
      </c>
      <c r="M271" s="9" t="n">
        <v>0</v>
      </c>
      <c r="N271" s="9" t="n">
        <v>6131.58</v>
      </c>
      <c r="O271" s="9" t="n">
        <v>77.375</v>
      </c>
      <c r="P271" s="9"/>
      <c r="Q271" s="9" t="n">
        <v>18.428</v>
      </c>
      <c r="R271" s="9" t="n">
        <v>0</v>
      </c>
      <c r="S271" s="9" t="n">
        <v>33.338</v>
      </c>
      <c r="T271" s="9" t="n">
        <v>0</v>
      </c>
      <c r="U271" s="9" t="n">
        <v>0</v>
      </c>
      <c r="V271" s="9"/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0</v>
      </c>
      <c r="AC271" s="9" t="n">
        <v>0</v>
      </c>
      <c r="AD271" s="9" t="n">
        <v>0</v>
      </c>
      <c r="AE271" s="9" t="n">
        <v>1073.364</v>
      </c>
      <c r="AF271" s="9" t="n">
        <v>871.984</v>
      </c>
      <c r="AG271" s="9" t="n">
        <v>0</v>
      </c>
      <c r="AH271" s="9"/>
      <c r="AI271" s="9" t="n">
        <v>33.935</v>
      </c>
      <c r="AJ271" s="9" t="n">
        <v>416.151</v>
      </c>
      <c r="AK271" s="9" t="n">
        <v>0</v>
      </c>
      <c r="AL271" s="9" t="n">
        <v>0</v>
      </c>
      <c r="AM271" s="9" t="n">
        <v>50.279</v>
      </c>
      <c r="AN271" s="9" t="n">
        <v>0</v>
      </c>
      <c r="AO271" s="9" t="n">
        <v>0</v>
      </c>
      <c r="AP271" s="9" t="n">
        <v>258.265</v>
      </c>
      <c r="AQ271" s="9" t="n">
        <v>0</v>
      </c>
      <c r="AR271" s="9" t="n">
        <v>0</v>
      </c>
      <c r="AS271" s="9"/>
      <c r="AT271" s="9"/>
      <c r="AU271" s="9"/>
      <c r="AV271" s="18" t="n">
        <f aca="false">SUM(C271:AR271)</f>
        <v>15877.186</v>
      </c>
    </row>
    <row r="272" customFormat="false" ht="12.75" hidden="false" customHeight="true" outlineLevel="0" collapsed="false">
      <c r="A272" s="31" t="n">
        <v>14030515</v>
      </c>
      <c r="B272" s="32" t="s">
        <v>274</v>
      </c>
      <c r="C272" s="9" t="n">
        <v>0</v>
      </c>
      <c r="D272" s="9" t="n">
        <v>4235.44</v>
      </c>
      <c r="E272" s="9" t="n">
        <v>11574.272</v>
      </c>
      <c r="F272" s="9" t="n">
        <v>50.715</v>
      </c>
      <c r="G272" s="9" t="n">
        <v>0</v>
      </c>
      <c r="H272" s="9" t="n">
        <v>3980.516</v>
      </c>
      <c r="I272" s="9" t="n">
        <v>2972.243</v>
      </c>
      <c r="J272" s="9" t="n">
        <v>0</v>
      </c>
      <c r="K272" s="9" t="n">
        <v>6052.371</v>
      </c>
      <c r="L272" s="9" t="n">
        <v>9101.534</v>
      </c>
      <c r="M272" s="9" t="n">
        <v>0</v>
      </c>
      <c r="N272" s="9" t="n">
        <v>18245.357</v>
      </c>
      <c r="O272" s="9" t="n">
        <v>2758.399</v>
      </c>
      <c r="P272" s="9"/>
      <c r="Q272" s="9" t="n">
        <v>1469.715</v>
      </c>
      <c r="R272" s="9" t="n">
        <v>838.952</v>
      </c>
      <c r="S272" s="9" t="n">
        <v>3584.468</v>
      </c>
      <c r="T272" s="9" t="n">
        <v>202.402</v>
      </c>
      <c r="U272" s="9" t="n">
        <v>0</v>
      </c>
      <c r="V272" s="9"/>
      <c r="W272" s="9" t="n">
        <v>1758.192</v>
      </c>
      <c r="X272" s="9" t="n">
        <v>203.115</v>
      </c>
      <c r="Y272" s="9" t="n">
        <v>0</v>
      </c>
      <c r="Z272" s="9" t="n">
        <v>0</v>
      </c>
      <c r="AA272" s="9" t="n">
        <v>0</v>
      </c>
      <c r="AB272" s="9" t="n">
        <v>0</v>
      </c>
      <c r="AC272" s="9" t="n">
        <v>0</v>
      </c>
      <c r="AD272" s="9" t="n">
        <v>0</v>
      </c>
      <c r="AE272" s="9" t="n">
        <v>18252.711</v>
      </c>
      <c r="AF272" s="9" t="n">
        <v>66591.141</v>
      </c>
      <c r="AG272" s="9" t="n">
        <v>33488.844</v>
      </c>
      <c r="AH272" s="9"/>
      <c r="AI272" s="9" t="n">
        <v>0</v>
      </c>
      <c r="AJ272" s="9" t="n">
        <v>57692.359</v>
      </c>
      <c r="AK272" s="9" t="n">
        <v>0</v>
      </c>
      <c r="AL272" s="9" t="n">
        <v>73.347</v>
      </c>
      <c r="AM272" s="9" t="n">
        <v>316.373</v>
      </c>
      <c r="AN272" s="9" t="n">
        <v>0</v>
      </c>
      <c r="AO272" s="9" t="n">
        <v>0</v>
      </c>
      <c r="AP272" s="9" t="n">
        <v>6013.453</v>
      </c>
      <c r="AQ272" s="9" t="n">
        <v>0</v>
      </c>
      <c r="AR272" s="9" t="n">
        <v>0</v>
      </c>
      <c r="AS272" s="9"/>
      <c r="AT272" s="9"/>
      <c r="AU272" s="9"/>
      <c r="AV272" s="18" t="n">
        <f aca="false">SUM(C272:AR272)</f>
        <v>249455.919</v>
      </c>
    </row>
    <row r="273" customFormat="false" ht="12.75" hidden="false" customHeight="true" outlineLevel="0" collapsed="false">
      <c r="A273" s="31" t="n">
        <v>14030520</v>
      </c>
      <c r="B273" s="32" t="s">
        <v>275</v>
      </c>
      <c r="C273" s="9" t="n">
        <v>0</v>
      </c>
      <c r="D273" s="9" t="n">
        <v>10132.983</v>
      </c>
      <c r="E273" s="9" t="n">
        <v>10888.004</v>
      </c>
      <c r="F273" s="9" t="n">
        <v>493.338</v>
      </c>
      <c r="G273" s="9" t="n">
        <v>0</v>
      </c>
      <c r="H273" s="9" t="n">
        <v>70.337</v>
      </c>
      <c r="I273" s="9" t="n">
        <v>1964.865</v>
      </c>
      <c r="J273" s="9" t="n">
        <v>0</v>
      </c>
      <c r="K273" s="9" t="n">
        <v>38252.77</v>
      </c>
      <c r="L273" s="9" t="n">
        <v>2568.012</v>
      </c>
      <c r="M273" s="9" t="n">
        <v>0</v>
      </c>
      <c r="N273" s="9" t="n">
        <v>18139.089</v>
      </c>
      <c r="O273" s="9" t="n">
        <v>468.232</v>
      </c>
      <c r="P273" s="9"/>
      <c r="Q273" s="9" t="n">
        <v>5981.983</v>
      </c>
      <c r="R273" s="9" t="n">
        <v>118.705</v>
      </c>
      <c r="S273" s="9" t="n">
        <v>8314.418</v>
      </c>
      <c r="T273" s="9" t="n">
        <v>0</v>
      </c>
      <c r="U273" s="9" t="n">
        <v>0</v>
      </c>
      <c r="V273" s="9"/>
      <c r="W273" s="9" t="n">
        <v>2485.923</v>
      </c>
      <c r="X273" s="9" t="n">
        <v>737.436</v>
      </c>
      <c r="Y273" s="9" t="n">
        <v>0</v>
      </c>
      <c r="Z273" s="9" t="n">
        <v>196.122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14127.092</v>
      </c>
      <c r="AF273" s="9" t="n">
        <v>14031.222</v>
      </c>
      <c r="AG273" s="9" t="n">
        <v>17577.245</v>
      </c>
      <c r="AH273" s="9"/>
      <c r="AI273" s="9" t="n">
        <v>750.983</v>
      </c>
      <c r="AJ273" s="9" t="n">
        <v>27640.464</v>
      </c>
      <c r="AK273" s="9" t="n">
        <v>0</v>
      </c>
      <c r="AL273" s="9" t="n">
        <v>0</v>
      </c>
      <c r="AM273" s="9" t="n">
        <v>161.218</v>
      </c>
      <c r="AN273" s="9" t="n">
        <v>0</v>
      </c>
      <c r="AO273" s="9" t="n">
        <v>0</v>
      </c>
      <c r="AP273" s="9" t="n">
        <v>7113.356</v>
      </c>
      <c r="AQ273" s="9" t="n">
        <v>0</v>
      </c>
      <c r="AR273" s="9" t="n">
        <v>0</v>
      </c>
      <c r="AS273" s="9"/>
      <c r="AT273" s="9"/>
      <c r="AU273" s="9"/>
      <c r="AV273" s="18" t="n">
        <f aca="false">SUM(C273:AR273)</f>
        <v>182213.797</v>
      </c>
    </row>
    <row r="274" customFormat="false" ht="12.75" hidden="false" customHeight="true" outlineLevel="0" collapsed="false">
      <c r="A274" s="31" t="n">
        <v>14030525</v>
      </c>
      <c r="B274" s="32" t="s">
        <v>276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/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/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 t="n">
        <v>822.76</v>
      </c>
      <c r="AG274" s="9" t="n">
        <v>0</v>
      </c>
      <c r="AH274" s="9"/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9" t="n">
        <v>0</v>
      </c>
      <c r="AR274" s="9" t="n">
        <v>0</v>
      </c>
      <c r="AS274" s="9"/>
      <c r="AT274" s="9"/>
      <c r="AU274" s="9"/>
      <c r="AV274" s="18" t="n">
        <f aca="false">SUM(C274:AR274)</f>
        <v>822.76</v>
      </c>
    </row>
    <row r="275" customFormat="false" ht="12.75" hidden="false" customHeight="true" outlineLevel="0" collapsed="false">
      <c r="A275" s="31" t="n">
        <v>140310</v>
      </c>
      <c r="B275" s="32" t="s">
        <v>277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/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/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 t="n">
        <v>0</v>
      </c>
      <c r="AG275" s="9" t="n">
        <v>0</v>
      </c>
      <c r="AH275" s="9"/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9" t="n">
        <v>0</v>
      </c>
      <c r="AR275" s="9" t="n">
        <v>0</v>
      </c>
      <c r="AS275" s="9"/>
      <c r="AT275" s="9"/>
      <c r="AU275" s="9"/>
      <c r="AV275" s="18" t="n">
        <f aca="false">SUM(C275:AR275)</f>
        <v>0</v>
      </c>
    </row>
    <row r="276" customFormat="false" ht="12.75" hidden="false" customHeight="true" outlineLevel="0" collapsed="false">
      <c r="A276" s="31" t="n">
        <v>14031005</v>
      </c>
      <c r="B276" s="32" t="s">
        <v>272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/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/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0</v>
      </c>
      <c r="AG276" s="9" t="n">
        <v>0</v>
      </c>
      <c r="AH276" s="9"/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9" t="n">
        <v>0</v>
      </c>
      <c r="AR276" s="9" t="n">
        <v>0</v>
      </c>
      <c r="AS276" s="9"/>
      <c r="AT276" s="9"/>
      <c r="AU276" s="9"/>
      <c r="AV276" s="18" t="n">
        <f aca="false">SUM(C276:AR276)</f>
        <v>0</v>
      </c>
    </row>
    <row r="277" customFormat="false" ht="12.75" hidden="false" customHeight="true" outlineLevel="0" collapsed="false">
      <c r="A277" s="31" t="n">
        <v>14031010</v>
      </c>
      <c r="B277" s="32" t="s">
        <v>273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/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/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/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9" t="n">
        <v>0</v>
      </c>
      <c r="AR277" s="9" t="n">
        <v>0</v>
      </c>
      <c r="AS277" s="9"/>
      <c r="AT277" s="9"/>
      <c r="AU277" s="9"/>
      <c r="AV277" s="18" t="n">
        <f aca="false">SUM(C277:AR277)</f>
        <v>0</v>
      </c>
    </row>
    <row r="278" customFormat="false" ht="12.75" hidden="false" customHeight="true" outlineLevel="0" collapsed="false">
      <c r="A278" s="31" t="n">
        <v>14031015</v>
      </c>
      <c r="B278" s="32" t="s">
        <v>274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/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/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/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9" t="n">
        <v>0</v>
      </c>
      <c r="AR278" s="9" t="n">
        <v>0</v>
      </c>
      <c r="AS278" s="9"/>
      <c r="AT278" s="9"/>
      <c r="AU278" s="9"/>
      <c r="AV278" s="18" t="n">
        <f aca="false">SUM(C278:AR278)</f>
        <v>0</v>
      </c>
    </row>
    <row r="279" customFormat="false" ht="12.75" hidden="false" customHeight="true" outlineLevel="0" collapsed="false">
      <c r="A279" s="31" t="n">
        <v>14031020</v>
      </c>
      <c r="B279" s="32" t="s">
        <v>27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/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/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/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9" t="n">
        <v>0</v>
      </c>
      <c r="AR279" s="9" t="n">
        <v>0</v>
      </c>
      <c r="AS279" s="9"/>
      <c r="AT279" s="9"/>
      <c r="AU279" s="9"/>
      <c r="AV279" s="18" t="n">
        <f aca="false">SUM(C279:AR279)</f>
        <v>0</v>
      </c>
    </row>
    <row r="280" customFormat="false" ht="12.75" hidden="false" customHeight="true" outlineLevel="0" collapsed="false">
      <c r="A280" s="31" t="n">
        <v>140375</v>
      </c>
      <c r="B280" s="32" t="s">
        <v>278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/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/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 t="n">
        <v>0</v>
      </c>
      <c r="AG280" s="9" t="n">
        <v>0</v>
      </c>
      <c r="AH280" s="9"/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9" t="n">
        <v>0</v>
      </c>
      <c r="AR280" s="9" t="n">
        <v>0</v>
      </c>
      <c r="AS280" s="9"/>
      <c r="AT280" s="9"/>
      <c r="AU280" s="9"/>
      <c r="AV280" s="18" t="n">
        <f aca="false">SUM(C280:AR280)</f>
        <v>0</v>
      </c>
    </row>
    <row r="281" customFormat="false" ht="12.75" hidden="false" customHeight="true" outlineLevel="0" collapsed="false">
      <c r="A281" s="31" t="n">
        <v>14037505</v>
      </c>
      <c r="B281" s="32" t="s">
        <v>279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/>
      <c r="Q281" s="9" t="n">
        <v>0</v>
      </c>
      <c r="R281" s="9" t="n">
        <v>0</v>
      </c>
      <c r="S281" s="9" t="n">
        <v>0</v>
      </c>
      <c r="T281" s="9" t="n">
        <v>0</v>
      </c>
      <c r="U281" s="9" t="n">
        <v>0</v>
      </c>
      <c r="V281" s="9"/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 t="n">
        <v>0</v>
      </c>
      <c r="AG281" s="9" t="n">
        <v>0</v>
      </c>
      <c r="AH281" s="9"/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9" t="n">
        <v>0</v>
      </c>
      <c r="AO281" s="9" t="n">
        <v>0</v>
      </c>
      <c r="AP281" s="9" t="n">
        <v>0</v>
      </c>
      <c r="AQ281" s="9" t="n">
        <v>0</v>
      </c>
      <c r="AR281" s="9" t="n">
        <v>0</v>
      </c>
      <c r="AS281" s="9"/>
      <c r="AT281" s="9"/>
      <c r="AU281" s="9"/>
      <c r="AV281" s="18" t="n">
        <f aca="false">SUM(C281:AR281)</f>
        <v>0</v>
      </c>
    </row>
    <row r="282" customFormat="false" ht="12.75" hidden="false" customHeight="true" outlineLevel="0" collapsed="false">
      <c r="A282" s="31" t="n">
        <v>14037510</v>
      </c>
      <c r="B282" s="32" t="s">
        <v>24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/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/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 t="n">
        <v>0</v>
      </c>
      <c r="AG282" s="9" t="n">
        <v>0</v>
      </c>
      <c r="AH282" s="9"/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9" t="n">
        <v>0</v>
      </c>
      <c r="AO282" s="9" t="n">
        <v>0</v>
      </c>
      <c r="AP282" s="9" t="n">
        <v>0</v>
      </c>
      <c r="AQ282" s="9" t="n">
        <v>0</v>
      </c>
      <c r="AR282" s="9" t="n">
        <v>0</v>
      </c>
      <c r="AS282" s="9"/>
      <c r="AT282" s="9"/>
      <c r="AU282" s="9"/>
      <c r="AV282" s="18" t="n">
        <f aca="false">SUM(C282:AR282)</f>
        <v>0</v>
      </c>
    </row>
    <row r="283" customFormat="false" ht="12.75" hidden="false" customHeight="true" outlineLevel="0" collapsed="false">
      <c r="A283" s="31" t="n">
        <v>14037590</v>
      </c>
      <c r="B283" s="32" t="s">
        <v>24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/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/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 t="n">
        <v>0</v>
      </c>
      <c r="AG283" s="9" t="n">
        <v>0</v>
      </c>
      <c r="AH283" s="9"/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9" t="n">
        <v>0</v>
      </c>
      <c r="AO283" s="9" t="n">
        <v>0</v>
      </c>
      <c r="AP283" s="9" t="n">
        <v>0</v>
      </c>
      <c r="AQ283" s="9" t="n">
        <v>0</v>
      </c>
      <c r="AR283" s="9" t="n">
        <v>0</v>
      </c>
      <c r="AS283" s="9"/>
      <c r="AT283" s="9"/>
      <c r="AU283" s="9"/>
      <c r="AV283" s="18" t="n">
        <f aca="false">SUM(C283:AR283)</f>
        <v>0</v>
      </c>
    </row>
    <row r="284" customFormat="false" ht="12.75" hidden="false" customHeight="true" outlineLevel="0" collapsed="false">
      <c r="A284" s="31" t="n">
        <v>140395</v>
      </c>
      <c r="B284" s="8" t="s">
        <v>280</v>
      </c>
      <c r="C284" s="9" t="n">
        <v>5996.8</v>
      </c>
      <c r="D284" s="9" t="n">
        <v>10965.713</v>
      </c>
      <c r="E284" s="9" t="n">
        <v>16550.981</v>
      </c>
      <c r="F284" s="9" t="n">
        <v>1912.25</v>
      </c>
      <c r="G284" s="9" t="n">
        <v>0</v>
      </c>
      <c r="H284" s="9" t="n">
        <v>589.512</v>
      </c>
      <c r="I284" s="9" t="n">
        <v>1104.566</v>
      </c>
      <c r="J284" s="9" t="n">
        <v>0</v>
      </c>
      <c r="K284" s="9" t="n">
        <v>12057.917</v>
      </c>
      <c r="L284" s="9" t="n">
        <v>3696.96</v>
      </c>
      <c r="M284" s="9" t="n">
        <v>0</v>
      </c>
      <c r="N284" s="9" t="n">
        <v>26352.355</v>
      </c>
      <c r="O284" s="9" t="n">
        <v>4544.747</v>
      </c>
      <c r="P284" s="9"/>
      <c r="Q284" s="9" t="n">
        <v>14166.685</v>
      </c>
      <c r="R284" s="9" t="n">
        <v>2445.818</v>
      </c>
      <c r="S284" s="9" t="n">
        <v>122487.278</v>
      </c>
      <c r="T284" s="9" t="n">
        <v>25.816</v>
      </c>
      <c r="U284" s="9" t="n">
        <v>0</v>
      </c>
      <c r="V284" s="9"/>
      <c r="W284" s="9" t="n">
        <v>1036.986</v>
      </c>
      <c r="X284" s="9" t="n">
        <v>828.925</v>
      </c>
      <c r="Y284" s="9" t="n">
        <v>0</v>
      </c>
      <c r="Z284" s="9" t="n">
        <v>27.473</v>
      </c>
      <c r="AA284" s="9" t="n">
        <v>0</v>
      </c>
      <c r="AB284" s="9" t="n">
        <v>0</v>
      </c>
      <c r="AC284" s="9" t="n">
        <v>0</v>
      </c>
      <c r="AD284" s="9" t="n">
        <v>0</v>
      </c>
      <c r="AE284" s="9" t="n">
        <v>32108.289</v>
      </c>
      <c r="AF284" s="9" t="n">
        <v>35110.572</v>
      </c>
      <c r="AG284" s="9" t="n">
        <v>72641.246</v>
      </c>
      <c r="AH284" s="9"/>
      <c r="AI284" s="9" t="n">
        <v>184.509</v>
      </c>
      <c r="AJ284" s="9" t="n">
        <v>37325.833</v>
      </c>
      <c r="AK284" s="9" t="n">
        <v>4298.837</v>
      </c>
      <c r="AL284" s="9" t="n">
        <v>17848.176</v>
      </c>
      <c r="AM284" s="9" t="n">
        <v>251.197</v>
      </c>
      <c r="AN284" s="9" t="n">
        <v>0</v>
      </c>
      <c r="AO284" s="9" t="n">
        <v>0</v>
      </c>
      <c r="AP284" s="9" t="n">
        <v>37498.072</v>
      </c>
      <c r="AQ284" s="9" t="n">
        <v>11.142</v>
      </c>
      <c r="AR284" s="9" t="n">
        <v>6637.013</v>
      </c>
      <c r="AS284" s="9"/>
      <c r="AT284" s="9"/>
      <c r="AU284" s="9"/>
      <c r="AV284" s="18" t="n">
        <f aca="false">SUM(C284:AR284)</f>
        <v>468705.668</v>
      </c>
    </row>
    <row r="285" customFormat="false" ht="12.75" hidden="false" customHeight="true" outlineLevel="0" collapsed="false">
      <c r="A285" s="31" t="n">
        <v>140399</v>
      </c>
      <c r="B285" s="8" t="s">
        <v>281</v>
      </c>
      <c r="C285" s="9" t="n">
        <v>-4084.862</v>
      </c>
      <c r="D285" s="9" t="n">
        <v>-13785.484</v>
      </c>
      <c r="E285" s="9" t="n">
        <v>-25271.204</v>
      </c>
      <c r="F285" s="9" t="n">
        <v>-5598.545</v>
      </c>
      <c r="G285" s="9" t="n">
        <v>0</v>
      </c>
      <c r="H285" s="9" t="n">
        <v>-1833.198</v>
      </c>
      <c r="I285" s="9" t="n">
        <v>-1673.466</v>
      </c>
      <c r="J285" s="9" t="n">
        <v>0</v>
      </c>
      <c r="K285" s="9" t="n">
        <v>-14622.592</v>
      </c>
      <c r="L285" s="9" t="n">
        <v>-9201.851</v>
      </c>
      <c r="M285" s="9" t="n">
        <v>0</v>
      </c>
      <c r="N285" s="9" t="n">
        <v>-30453.392</v>
      </c>
      <c r="O285" s="9" t="n">
        <v>-6341.066</v>
      </c>
      <c r="P285" s="9"/>
      <c r="Q285" s="9" t="n">
        <v>-17153.123</v>
      </c>
      <c r="R285" s="9" t="n">
        <v>-3774.407</v>
      </c>
      <c r="S285" s="9" t="n">
        <v>-180838.615</v>
      </c>
      <c r="T285" s="9" t="n">
        <v>-25.816</v>
      </c>
      <c r="U285" s="9" t="n">
        <v>0</v>
      </c>
      <c r="V285" s="9"/>
      <c r="W285" s="9" t="n">
        <v>-1369.547</v>
      </c>
      <c r="X285" s="9" t="n">
        <v>-450.686</v>
      </c>
      <c r="Y285" s="9" t="n">
        <v>0</v>
      </c>
      <c r="Z285" s="9" t="n">
        <v>-61.582</v>
      </c>
      <c r="AA285" s="9" t="n">
        <v>0</v>
      </c>
      <c r="AB285" s="9" t="n">
        <v>0</v>
      </c>
      <c r="AC285" s="9" t="n">
        <v>0</v>
      </c>
      <c r="AD285" s="9" t="n">
        <v>0</v>
      </c>
      <c r="AE285" s="9" t="n">
        <v>-52590.837</v>
      </c>
      <c r="AF285" s="9" t="n">
        <v>-95183.003</v>
      </c>
      <c r="AG285" s="9" t="n">
        <v>-89693.331</v>
      </c>
      <c r="AH285" s="9"/>
      <c r="AI285" s="9" t="n">
        <v>-342.716</v>
      </c>
      <c r="AJ285" s="9" t="n">
        <v>-62509.578</v>
      </c>
      <c r="AK285" s="9" t="n">
        <v>-9089.114</v>
      </c>
      <c r="AL285" s="9" t="n">
        <v>-25813.846</v>
      </c>
      <c r="AM285" s="9" t="n">
        <v>-353.164</v>
      </c>
      <c r="AN285" s="9" t="n">
        <v>0</v>
      </c>
      <c r="AO285" s="9" t="n">
        <v>0</v>
      </c>
      <c r="AP285" s="9" t="n">
        <v>-67108.274</v>
      </c>
      <c r="AQ285" s="9" t="n">
        <v>-10.588</v>
      </c>
      <c r="AR285" s="9" t="n">
        <v>-19370.037</v>
      </c>
      <c r="AS285" s="9"/>
      <c r="AT285" s="9"/>
      <c r="AU285" s="9"/>
      <c r="AV285" s="18" t="n">
        <f aca="false">SUM(C285:AR285)</f>
        <v>-738603.924</v>
      </c>
    </row>
    <row r="286" customFormat="false" ht="12.75" hidden="false" customHeight="true" outlineLevel="0" collapsed="false">
      <c r="A286" s="31" t="n">
        <v>1404</v>
      </c>
      <c r="B286" s="32" t="s">
        <v>282</v>
      </c>
      <c r="C286" s="9" t="n">
        <v>0.574</v>
      </c>
      <c r="D286" s="9" t="n">
        <v>272.067</v>
      </c>
      <c r="E286" s="9" t="n">
        <v>419.413</v>
      </c>
      <c r="F286" s="9" t="n">
        <v>18.255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12.036</v>
      </c>
      <c r="L286" s="9" t="n">
        <v>0</v>
      </c>
      <c r="M286" s="9" t="n">
        <v>0</v>
      </c>
      <c r="N286" s="9" t="n">
        <v>847.65</v>
      </c>
      <c r="O286" s="9" t="n">
        <v>891.143</v>
      </c>
      <c r="P286" s="9"/>
      <c r="Q286" s="9" t="n">
        <v>415.068</v>
      </c>
      <c r="R286" s="9" t="n">
        <v>22.884</v>
      </c>
      <c r="S286" s="9" t="n">
        <v>4741.924</v>
      </c>
      <c r="T286" s="9" t="n">
        <v>14.402</v>
      </c>
      <c r="U286" s="9" t="n">
        <v>0</v>
      </c>
      <c r="V286" s="9"/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0</v>
      </c>
      <c r="AE286" s="9" t="n">
        <v>6404.444</v>
      </c>
      <c r="AF286" s="9" t="n">
        <v>0</v>
      </c>
      <c r="AG286" s="9" t="n">
        <v>2882.847</v>
      </c>
      <c r="AH286" s="9"/>
      <c r="AI286" s="9" t="n">
        <v>0</v>
      </c>
      <c r="AJ286" s="9" t="n">
        <v>388.191</v>
      </c>
      <c r="AK286" s="9" t="n">
        <v>0</v>
      </c>
      <c r="AL286" s="9" t="n">
        <v>1406.41</v>
      </c>
      <c r="AM286" s="9" t="n">
        <v>21.66</v>
      </c>
      <c r="AN286" s="9" t="n">
        <v>0</v>
      </c>
      <c r="AO286" s="9" t="n">
        <v>0</v>
      </c>
      <c r="AP286" s="9" t="n">
        <v>3755.075</v>
      </c>
      <c r="AQ286" s="9" t="n">
        <v>4.578</v>
      </c>
      <c r="AR286" s="9" t="n">
        <v>24.3</v>
      </c>
      <c r="AS286" s="9"/>
      <c r="AT286" s="9"/>
      <c r="AU286" s="9"/>
      <c r="AV286" s="18" t="n">
        <f aca="false">SUM(C286:AR286)</f>
        <v>22542.921</v>
      </c>
    </row>
    <row r="287" customFormat="false" ht="12.75" hidden="false" customHeight="true" outlineLevel="0" collapsed="false">
      <c r="A287" s="31" t="n">
        <v>140405</v>
      </c>
      <c r="B287" s="32" t="s">
        <v>272</v>
      </c>
      <c r="C287" s="9" t="n">
        <v>0.574</v>
      </c>
      <c r="D287" s="9" t="n">
        <v>128.224</v>
      </c>
      <c r="E287" s="9" t="n">
        <v>254.563</v>
      </c>
      <c r="F287" s="9" t="n">
        <v>18.255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240.089</v>
      </c>
      <c r="O287" s="9" t="n">
        <v>259.818</v>
      </c>
      <c r="P287" s="9"/>
      <c r="Q287" s="9" t="n">
        <v>20.449</v>
      </c>
      <c r="R287" s="9" t="n">
        <v>11.777</v>
      </c>
      <c r="S287" s="9" t="n">
        <v>1693.014</v>
      </c>
      <c r="T287" s="9" t="n">
        <v>0</v>
      </c>
      <c r="U287" s="9" t="n">
        <v>0</v>
      </c>
      <c r="V287" s="9"/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6404.444</v>
      </c>
      <c r="AF287" s="9" t="n">
        <v>0</v>
      </c>
      <c r="AG287" s="9" t="n">
        <v>2736.709</v>
      </c>
      <c r="AH287" s="9"/>
      <c r="AI287" s="9" t="n">
        <v>0</v>
      </c>
      <c r="AJ287" s="9" t="n">
        <v>0</v>
      </c>
      <c r="AK287" s="9" t="n">
        <v>0</v>
      </c>
      <c r="AL287" s="9" t="n">
        <v>1406.41</v>
      </c>
      <c r="AM287" s="9" t="n">
        <v>0</v>
      </c>
      <c r="AN287" s="9" t="n">
        <v>0</v>
      </c>
      <c r="AO287" s="9" t="n">
        <v>0</v>
      </c>
      <c r="AP287" s="9" t="n">
        <v>2760.271</v>
      </c>
      <c r="AQ287" s="9" t="n">
        <v>0</v>
      </c>
      <c r="AR287" s="9" t="n">
        <v>24.3</v>
      </c>
      <c r="AS287" s="9"/>
      <c r="AT287" s="9"/>
      <c r="AU287" s="9"/>
      <c r="AV287" s="18" t="n">
        <f aca="false">SUM(C287:AR287)</f>
        <v>15958.897</v>
      </c>
    </row>
    <row r="288" customFormat="false" ht="12.75" hidden="false" customHeight="true" outlineLevel="0" collapsed="false">
      <c r="A288" s="31" t="n">
        <v>140410</v>
      </c>
      <c r="B288" s="32" t="s">
        <v>273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49.346</v>
      </c>
      <c r="O288" s="9" t="n">
        <v>0</v>
      </c>
      <c r="P288" s="9"/>
      <c r="Q288" s="9" t="n">
        <v>0</v>
      </c>
      <c r="R288" s="9" t="n">
        <v>0</v>
      </c>
      <c r="S288" s="9" t="n">
        <v>32.591</v>
      </c>
      <c r="T288" s="9" t="n">
        <v>0</v>
      </c>
      <c r="U288" s="9" t="n">
        <v>0</v>
      </c>
      <c r="V288" s="9"/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 t="n">
        <v>0</v>
      </c>
      <c r="AG288" s="9" t="n">
        <v>0</v>
      </c>
      <c r="AH288" s="9"/>
      <c r="AI288" s="9" t="n">
        <v>0</v>
      </c>
      <c r="AJ288" s="9" t="n">
        <v>4.972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21.289</v>
      </c>
      <c r="AQ288" s="9" t="n">
        <v>0</v>
      </c>
      <c r="AR288" s="9" t="n">
        <v>0</v>
      </c>
      <c r="AS288" s="9"/>
      <c r="AT288" s="9"/>
      <c r="AU288" s="9"/>
      <c r="AV288" s="18" t="n">
        <f aca="false">SUM(C288:AR288)</f>
        <v>108.198</v>
      </c>
    </row>
    <row r="289" customFormat="false" ht="12.75" hidden="false" customHeight="true" outlineLevel="0" collapsed="false">
      <c r="A289" s="31" t="n">
        <v>140415</v>
      </c>
      <c r="B289" s="32" t="s">
        <v>274</v>
      </c>
      <c r="C289" s="9" t="n">
        <v>0</v>
      </c>
      <c r="D289" s="9" t="n">
        <v>123.609</v>
      </c>
      <c r="E289" s="9" t="n">
        <v>92.562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196.656</v>
      </c>
      <c r="O289" s="9" t="n">
        <v>561.998</v>
      </c>
      <c r="P289" s="9"/>
      <c r="Q289" s="9" t="n">
        <v>0</v>
      </c>
      <c r="R289" s="9" t="n">
        <v>0</v>
      </c>
      <c r="S289" s="9" t="n">
        <v>721.39</v>
      </c>
      <c r="T289" s="9" t="n">
        <v>14.402</v>
      </c>
      <c r="U289" s="9" t="n">
        <v>0</v>
      </c>
      <c r="V289" s="9"/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 t="n">
        <v>0</v>
      </c>
      <c r="AG289" s="9" t="n">
        <v>27.539</v>
      </c>
      <c r="AH289" s="9"/>
      <c r="AI289" s="9" t="n">
        <v>0</v>
      </c>
      <c r="AJ289" s="9" t="n">
        <v>335.38</v>
      </c>
      <c r="AK289" s="9" t="n">
        <v>0</v>
      </c>
      <c r="AL289" s="9" t="n">
        <v>0</v>
      </c>
      <c r="AM289" s="9" t="n">
        <v>21.66</v>
      </c>
      <c r="AN289" s="9" t="n">
        <v>0</v>
      </c>
      <c r="AO289" s="9" t="n">
        <v>0</v>
      </c>
      <c r="AP289" s="9" t="n">
        <v>546.86</v>
      </c>
      <c r="AQ289" s="9" t="n">
        <v>4.578</v>
      </c>
      <c r="AR289" s="9" t="n">
        <v>0</v>
      </c>
      <c r="AS289" s="9"/>
      <c r="AT289" s="9"/>
      <c r="AU289" s="9"/>
      <c r="AV289" s="18" t="n">
        <f aca="false">SUM(C289:AR289)</f>
        <v>2646.634</v>
      </c>
    </row>
    <row r="290" customFormat="false" ht="12.75" hidden="false" customHeight="true" outlineLevel="0" collapsed="false">
      <c r="A290" s="31" t="n">
        <v>140420</v>
      </c>
      <c r="B290" s="32" t="s">
        <v>275</v>
      </c>
      <c r="C290" s="9" t="n">
        <v>0</v>
      </c>
      <c r="D290" s="9" t="n">
        <v>20.234</v>
      </c>
      <c r="E290" s="9" t="n">
        <v>72.288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12.036</v>
      </c>
      <c r="L290" s="9" t="n">
        <v>0</v>
      </c>
      <c r="M290" s="9" t="n">
        <v>0</v>
      </c>
      <c r="N290" s="9" t="n">
        <v>361.559</v>
      </c>
      <c r="O290" s="9" t="n">
        <v>69.327</v>
      </c>
      <c r="P290" s="9"/>
      <c r="Q290" s="9" t="n">
        <v>394.619</v>
      </c>
      <c r="R290" s="9" t="n">
        <v>11.107</v>
      </c>
      <c r="S290" s="9" t="n">
        <v>2294.929</v>
      </c>
      <c r="T290" s="9" t="n">
        <v>0</v>
      </c>
      <c r="U290" s="9" t="n">
        <v>0</v>
      </c>
      <c r="V290" s="9"/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 t="n">
        <v>0</v>
      </c>
      <c r="AG290" s="9" t="n">
        <v>118.599</v>
      </c>
      <c r="AH290" s="9"/>
      <c r="AI290" s="9" t="n">
        <v>0</v>
      </c>
      <c r="AJ290" s="9" t="n">
        <v>47.839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426.655</v>
      </c>
      <c r="AQ290" s="9" t="n">
        <v>0</v>
      </c>
      <c r="AR290" s="9" t="n">
        <v>0</v>
      </c>
      <c r="AS290" s="9"/>
      <c r="AT290" s="9"/>
      <c r="AU290" s="9"/>
      <c r="AV290" s="18" t="n">
        <f aca="false">SUM(C290:AR290)</f>
        <v>3829.192</v>
      </c>
    </row>
    <row r="291" customFormat="false" ht="12.75" hidden="false" customHeight="true" outlineLevel="0" collapsed="false">
      <c r="A291" s="31" t="n">
        <v>140425</v>
      </c>
      <c r="B291" s="32" t="s">
        <v>27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/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/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 t="n">
        <v>0</v>
      </c>
      <c r="AG291" s="9" t="n">
        <v>0</v>
      </c>
      <c r="AH291" s="9"/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9" t="n">
        <v>0</v>
      </c>
      <c r="AR291" s="9" t="n">
        <v>0</v>
      </c>
      <c r="AS291" s="9"/>
      <c r="AT291" s="9"/>
      <c r="AU291" s="9"/>
      <c r="AV291" s="18" t="n">
        <f aca="false">SUM(C291:AR291)</f>
        <v>0</v>
      </c>
    </row>
    <row r="292" customFormat="false" ht="12.75" hidden="false" customHeight="true" outlineLevel="0" collapsed="false">
      <c r="A292" s="31" t="n">
        <v>140475</v>
      </c>
      <c r="B292" s="32" t="s">
        <v>283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/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/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 t="n">
        <v>0</v>
      </c>
      <c r="AG292" s="9" t="n">
        <v>0</v>
      </c>
      <c r="AH292" s="9"/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9" t="n">
        <v>0</v>
      </c>
      <c r="AR292" s="9" t="n">
        <v>0</v>
      </c>
      <c r="AS292" s="9"/>
      <c r="AT292" s="9"/>
      <c r="AU292" s="9"/>
      <c r="AV292" s="18" t="n">
        <f aca="false">SUM(C292:AR292)</f>
        <v>0</v>
      </c>
    </row>
    <row r="293" customFormat="false" ht="12.75" hidden="false" customHeight="true" outlineLevel="0" collapsed="false">
      <c r="A293" s="31" t="n">
        <v>14047505</v>
      </c>
      <c r="B293" s="32" t="s">
        <v>27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/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/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 t="n">
        <v>0</v>
      </c>
      <c r="AG293" s="9" t="n">
        <v>0</v>
      </c>
      <c r="AH293" s="9"/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9" t="n">
        <v>0</v>
      </c>
      <c r="AR293" s="9" t="n">
        <v>0</v>
      </c>
      <c r="AS293" s="9"/>
      <c r="AT293" s="9"/>
      <c r="AU293" s="9"/>
      <c r="AV293" s="18" t="n">
        <f aca="false">SUM(C293:AR293)</f>
        <v>0</v>
      </c>
    </row>
    <row r="294" customFormat="false" ht="12.75" hidden="false" customHeight="true" outlineLevel="0" collapsed="false">
      <c r="A294" s="31" t="n">
        <v>14047510</v>
      </c>
      <c r="B294" s="32" t="s">
        <v>243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/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/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/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9" t="n">
        <v>0</v>
      </c>
      <c r="AR294" s="9" t="n">
        <v>0</v>
      </c>
      <c r="AS294" s="9"/>
      <c r="AT294" s="9"/>
      <c r="AU294" s="9"/>
      <c r="AV294" s="18" t="n">
        <f aca="false">SUM(C294:AR294)</f>
        <v>0</v>
      </c>
    </row>
    <row r="295" customFormat="false" ht="12.75" hidden="false" customHeight="true" outlineLevel="0" collapsed="false">
      <c r="A295" s="31" t="n">
        <v>14047590</v>
      </c>
      <c r="B295" s="32" t="s">
        <v>245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/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/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/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9" t="n">
        <v>0</v>
      </c>
      <c r="AR295" s="9" t="n">
        <v>0</v>
      </c>
      <c r="AS295" s="9"/>
      <c r="AT295" s="9"/>
      <c r="AU295" s="9"/>
      <c r="AV295" s="18" t="n">
        <f aca="false">SUM(C295:AR295)</f>
        <v>0</v>
      </c>
    </row>
    <row r="296" customFormat="false" ht="12.75" hidden="false" customHeight="true" outlineLevel="0" collapsed="false">
      <c r="A296" s="31" t="n">
        <v>1405</v>
      </c>
      <c r="B296" s="32" t="s">
        <v>284</v>
      </c>
      <c r="C296" s="9" t="n">
        <v>18787.211</v>
      </c>
      <c r="D296" s="9" t="n">
        <v>22266.4</v>
      </c>
      <c r="E296" s="9" t="n">
        <v>2215.119</v>
      </c>
      <c r="F296" s="9" t="n">
        <v>29951.948</v>
      </c>
      <c r="G296" s="9" t="n">
        <v>10511.688</v>
      </c>
      <c r="H296" s="9" t="n">
        <v>69.626</v>
      </c>
      <c r="I296" s="9" t="n">
        <v>3497.351</v>
      </c>
      <c r="J296" s="9" t="n">
        <v>15059.844</v>
      </c>
      <c r="K296" s="9" t="n">
        <v>0</v>
      </c>
      <c r="L296" s="9" t="n">
        <v>2438.198</v>
      </c>
      <c r="M296" s="9" t="n">
        <v>81.67</v>
      </c>
      <c r="N296" s="9" t="n">
        <v>96730.574</v>
      </c>
      <c r="O296" s="9" t="n">
        <v>13628.972</v>
      </c>
      <c r="P296" s="9"/>
      <c r="Q296" s="9" t="n">
        <v>29800.134</v>
      </c>
      <c r="R296" s="9" t="n">
        <v>7048.088</v>
      </c>
      <c r="S296" s="9" t="n">
        <v>207620.617</v>
      </c>
      <c r="T296" s="9" t="n">
        <v>12902.308</v>
      </c>
      <c r="U296" s="9" t="n">
        <v>2696.539</v>
      </c>
      <c r="V296" s="9"/>
      <c r="W296" s="9" t="n">
        <v>6094.273</v>
      </c>
      <c r="X296" s="9" t="n">
        <v>13939.247</v>
      </c>
      <c r="Y296" s="9" t="n">
        <v>0</v>
      </c>
      <c r="Z296" s="9" t="n">
        <v>3212.95</v>
      </c>
      <c r="AA296" s="9" t="n">
        <v>1834.072</v>
      </c>
      <c r="AB296" s="9" t="n">
        <v>1326.896</v>
      </c>
      <c r="AC296" s="9" t="n">
        <v>0</v>
      </c>
      <c r="AD296" s="9" t="n">
        <v>9032.417</v>
      </c>
      <c r="AE296" s="9" t="n">
        <v>277206.309</v>
      </c>
      <c r="AF296" s="9" t="n">
        <v>50662.894</v>
      </c>
      <c r="AG296" s="9" t="n">
        <v>9557.07</v>
      </c>
      <c r="AH296" s="9"/>
      <c r="AI296" s="9" t="n">
        <v>56947.755</v>
      </c>
      <c r="AJ296" s="9" t="n">
        <v>14710.545</v>
      </c>
      <c r="AK296" s="9" t="n">
        <v>9367.418</v>
      </c>
      <c r="AL296" s="9" t="n">
        <v>23826.831</v>
      </c>
      <c r="AM296" s="9" t="n">
        <v>5139.84</v>
      </c>
      <c r="AN296" s="9" t="n">
        <v>0</v>
      </c>
      <c r="AO296" s="9" t="n">
        <v>496.769</v>
      </c>
      <c r="AP296" s="9" t="n">
        <v>16731.51</v>
      </c>
      <c r="AQ296" s="9" t="n">
        <v>9653.555</v>
      </c>
      <c r="AR296" s="9" t="n">
        <v>22495.283</v>
      </c>
      <c r="AS296" s="9"/>
      <c r="AT296" s="9"/>
      <c r="AU296" s="9"/>
      <c r="AV296" s="18" t="n">
        <f aca="false">SUM(C296:AR296)</f>
        <v>1007541.921</v>
      </c>
    </row>
    <row r="297" customFormat="false" ht="12.75" hidden="false" customHeight="true" outlineLevel="0" collapsed="false">
      <c r="A297" s="31" t="s">
        <v>285</v>
      </c>
      <c r="B297" s="32" t="s">
        <v>169</v>
      </c>
      <c r="C297" s="9" t="n">
        <v>18734.485</v>
      </c>
      <c r="D297" s="9" t="n">
        <v>14571.143</v>
      </c>
      <c r="E297" s="9" t="n">
        <v>654.189</v>
      </c>
      <c r="F297" s="9" t="n">
        <v>26006.481</v>
      </c>
      <c r="G297" s="9" t="n">
        <v>9016.086</v>
      </c>
      <c r="H297" s="9" t="n">
        <v>69.626</v>
      </c>
      <c r="I297" s="9" t="n">
        <v>2565.708</v>
      </c>
      <c r="J297" s="9" t="n">
        <v>15059.844</v>
      </c>
      <c r="K297" s="9" t="n">
        <v>0</v>
      </c>
      <c r="L297" s="9" t="n">
        <v>473.55</v>
      </c>
      <c r="M297" s="9" t="n">
        <v>0</v>
      </c>
      <c r="N297" s="9" t="n">
        <v>73108.127</v>
      </c>
      <c r="O297" s="9" t="n">
        <v>9580.174</v>
      </c>
      <c r="P297" s="9"/>
      <c r="Q297" s="9" t="n">
        <v>9395.029</v>
      </c>
      <c r="R297" s="9" t="n">
        <v>689.662</v>
      </c>
      <c r="S297" s="9" t="n">
        <v>35322.865</v>
      </c>
      <c r="T297" s="9" t="n">
        <v>1482.65</v>
      </c>
      <c r="U297" s="9" t="n">
        <v>2696.539</v>
      </c>
      <c r="V297" s="9"/>
      <c r="W297" s="9" t="n">
        <v>6087.358</v>
      </c>
      <c r="X297" s="9" t="n">
        <v>10942.758</v>
      </c>
      <c r="Y297" s="9" t="n">
        <v>0</v>
      </c>
      <c r="Z297" s="9" t="n">
        <v>3212.95</v>
      </c>
      <c r="AA297" s="9" t="n">
        <v>28.562</v>
      </c>
      <c r="AB297" s="9" t="n">
        <v>229.525</v>
      </c>
      <c r="AC297" s="9" t="n">
        <v>0</v>
      </c>
      <c r="AD297" s="9" t="n">
        <v>8683.086</v>
      </c>
      <c r="AE297" s="9" t="n">
        <v>115289.772</v>
      </c>
      <c r="AF297" s="9" t="n">
        <v>12579.097</v>
      </c>
      <c r="AG297" s="9" t="n">
        <v>1763.994</v>
      </c>
      <c r="AH297" s="9"/>
      <c r="AI297" s="9" t="n">
        <v>14820.914</v>
      </c>
      <c r="AJ297" s="9" t="n">
        <v>5080.364</v>
      </c>
      <c r="AK297" s="9" t="n">
        <v>7682.619</v>
      </c>
      <c r="AL297" s="9" t="n">
        <v>7314.347</v>
      </c>
      <c r="AM297" s="9" t="n">
        <v>1956.812</v>
      </c>
      <c r="AN297" s="9" t="n">
        <v>0</v>
      </c>
      <c r="AO297" s="9" t="n">
        <v>92.808</v>
      </c>
      <c r="AP297" s="9" t="n">
        <v>6582.61</v>
      </c>
      <c r="AQ297" s="9" t="n">
        <v>9612.941</v>
      </c>
      <c r="AR297" s="9" t="n">
        <v>8380.31</v>
      </c>
      <c r="AS297" s="9"/>
      <c r="AT297" s="9"/>
      <c r="AU297" s="9"/>
      <c r="AV297" s="18" t="n">
        <f aca="false">SUM(C297:AR297)</f>
        <v>439766.985</v>
      </c>
    </row>
    <row r="298" customFormat="false" ht="12.75" hidden="false" customHeight="true" outlineLevel="0" collapsed="false">
      <c r="A298" s="31" t="s">
        <v>286</v>
      </c>
      <c r="B298" s="32" t="s">
        <v>174</v>
      </c>
      <c r="C298" s="9" t="n">
        <v>0</v>
      </c>
      <c r="D298" s="9" t="n">
        <v>0</v>
      </c>
      <c r="E298" s="9" t="n">
        <v>562.909</v>
      </c>
      <c r="F298" s="9" t="n">
        <v>0</v>
      </c>
      <c r="G298" s="9" t="n">
        <v>0</v>
      </c>
      <c r="H298" s="9" t="n">
        <v>0</v>
      </c>
      <c r="I298" s="9" t="n">
        <v>58.3</v>
      </c>
      <c r="J298" s="9" t="n">
        <v>0</v>
      </c>
      <c r="K298" s="9" t="n">
        <v>0</v>
      </c>
      <c r="L298" s="9" t="n">
        <v>0</v>
      </c>
      <c r="M298" s="9" t="n">
        <v>0</v>
      </c>
      <c r="N298" s="9" t="n">
        <v>1967.354</v>
      </c>
      <c r="O298" s="9" t="n">
        <v>1332.514</v>
      </c>
      <c r="P298" s="9"/>
      <c r="Q298" s="9" t="n">
        <v>0</v>
      </c>
      <c r="R298" s="9" t="n">
        <v>3274.65</v>
      </c>
      <c r="S298" s="9" t="n">
        <v>25.228</v>
      </c>
      <c r="T298" s="9" t="n">
        <v>0</v>
      </c>
      <c r="U298" s="9" t="n">
        <v>0</v>
      </c>
      <c r="V298" s="9"/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932.582</v>
      </c>
      <c r="AB298" s="9" t="n">
        <v>0</v>
      </c>
      <c r="AC298" s="9" t="n">
        <v>0</v>
      </c>
      <c r="AD298" s="9" t="n">
        <v>0</v>
      </c>
      <c r="AE298" s="9" t="n">
        <v>20254.714</v>
      </c>
      <c r="AF298" s="9" t="n">
        <v>0</v>
      </c>
      <c r="AG298" s="9" t="n">
        <v>206.589</v>
      </c>
      <c r="AH298" s="9"/>
      <c r="AI298" s="9" t="n">
        <v>2486.161</v>
      </c>
      <c r="AJ298" s="9" t="n">
        <v>0</v>
      </c>
      <c r="AK298" s="9" t="n">
        <v>0</v>
      </c>
      <c r="AL298" s="9" t="n">
        <v>531.259</v>
      </c>
      <c r="AM298" s="9" t="n">
        <v>659.144</v>
      </c>
      <c r="AN298" s="9" t="n">
        <v>0</v>
      </c>
      <c r="AO298" s="9" t="n">
        <v>16.885</v>
      </c>
      <c r="AP298" s="9" t="n">
        <v>1624.626</v>
      </c>
      <c r="AQ298" s="9" t="n">
        <v>35.927</v>
      </c>
      <c r="AR298" s="9" t="n">
        <v>261.843</v>
      </c>
      <c r="AS298" s="9"/>
      <c r="AT298" s="9"/>
      <c r="AU298" s="9"/>
      <c r="AV298" s="18" t="n">
        <f aca="false">SUM(C298:AR298)</f>
        <v>34230.685</v>
      </c>
    </row>
    <row r="299" customFormat="false" ht="12.75" hidden="false" customHeight="true" outlineLevel="0" collapsed="false">
      <c r="A299" s="31" t="s">
        <v>287</v>
      </c>
      <c r="B299" s="32" t="s">
        <v>181</v>
      </c>
      <c r="C299" s="9" t="n">
        <v>0</v>
      </c>
      <c r="D299" s="9" t="n">
        <v>349.19</v>
      </c>
      <c r="E299" s="9" t="n">
        <v>0</v>
      </c>
      <c r="F299" s="9" t="n">
        <v>3772.946</v>
      </c>
      <c r="G299" s="9" t="n">
        <v>375.292</v>
      </c>
      <c r="H299" s="9" t="n">
        <v>0</v>
      </c>
      <c r="I299" s="9" t="n">
        <v>556.425</v>
      </c>
      <c r="J299" s="9" t="n">
        <v>0</v>
      </c>
      <c r="K299" s="9" t="n">
        <v>0</v>
      </c>
      <c r="L299" s="9" t="n">
        <v>1964.648</v>
      </c>
      <c r="M299" s="9" t="n">
        <v>0</v>
      </c>
      <c r="N299" s="9" t="n">
        <v>6612.72</v>
      </c>
      <c r="O299" s="9" t="n">
        <v>749.993</v>
      </c>
      <c r="P299" s="9"/>
      <c r="Q299" s="9" t="n">
        <v>8131.365</v>
      </c>
      <c r="R299" s="9" t="n">
        <v>3083.776</v>
      </c>
      <c r="S299" s="9" t="n">
        <v>41560.957</v>
      </c>
      <c r="T299" s="9" t="n">
        <v>15</v>
      </c>
      <c r="U299" s="9" t="n">
        <v>0</v>
      </c>
      <c r="V299" s="9"/>
      <c r="W299" s="9" t="n">
        <v>6.915</v>
      </c>
      <c r="X299" s="9" t="n">
        <v>2996.489</v>
      </c>
      <c r="Y299" s="9" t="n">
        <v>0</v>
      </c>
      <c r="Z299" s="9" t="n">
        <v>0</v>
      </c>
      <c r="AA299" s="9" t="n">
        <v>872.928</v>
      </c>
      <c r="AB299" s="9" t="n">
        <v>1097.371</v>
      </c>
      <c r="AC299" s="9" t="n">
        <v>0</v>
      </c>
      <c r="AD299" s="9" t="n">
        <v>0</v>
      </c>
      <c r="AE299" s="9" t="n">
        <v>117013.616</v>
      </c>
      <c r="AF299" s="9" t="n">
        <v>34385.799</v>
      </c>
      <c r="AG299" s="9" t="n">
        <v>2665.044</v>
      </c>
      <c r="AH299" s="9"/>
      <c r="AI299" s="9" t="n">
        <v>35692.268</v>
      </c>
      <c r="AJ299" s="9" t="n">
        <v>5329.488</v>
      </c>
      <c r="AK299" s="9" t="n">
        <v>0</v>
      </c>
      <c r="AL299" s="9" t="n">
        <v>125.637</v>
      </c>
      <c r="AM299" s="9" t="n">
        <v>641.456</v>
      </c>
      <c r="AN299" s="9" t="n">
        <v>0</v>
      </c>
      <c r="AO299" s="9" t="n">
        <v>314.171</v>
      </c>
      <c r="AP299" s="9" t="n">
        <v>8372.71</v>
      </c>
      <c r="AQ299" s="9" t="n">
        <v>4.687</v>
      </c>
      <c r="AR299" s="9" t="n">
        <v>2852.15</v>
      </c>
      <c r="AS299" s="9"/>
      <c r="AT299" s="9"/>
      <c r="AU299" s="9"/>
      <c r="AV299" s="18" t="n">
        <f aca="false">SUM(C299:AR299)</f>
        <v>279543.041</v>
      </c>
    </row>
    <row r="300" customFormat="false" ht="12.75" hidden="false" customHeight="true" outlineLevel="0" collapsed="false">
      <c r="A300" s="31" t="s">
        <v>288</v>
      </c>
      <c r="B300" s="32" t="s">
        <v>28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0</v>
      </c>
      <c r="O300" s="9" t="n">
        <v>0</v>
      </c>
      <c r="P300" s="9"/>
      <c r="Q300" s="9" t="n">
        <v>0</v>
      </c>
      <c r="R300" s="9" t="n">
        <v>0</v>
      </c>
      <c r="S300" s="9" t="n">
        <v>0</v>
      </c>
      <c r="T300" s="9" t="n">
        <v>0</v>
      </c>
      <c r="U300" s="9" t="n">
        <v>0</v>
      </c>
      <c r="V300" s="9"/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/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0</v>
      </c>
      <c r="AO300" s="9" t="n">
        <v>0</v>
      </c>
      <c r="AP300" s="9" t="n">
        <v>0</v>
      </c>
      <c r="AQ300" s="9" t="n">
        <v>0</v>
      </c>
      <c r="AR300" s="9" t="n">
        <v>0</v>
      </c>
      <c r="AS300" s="9"/>
      <c r="AT300" s="9"/>
      <c r="AU300" s="9"/>
      <c r="AV300" s="18" t="n">
        <f aca="false">SUM(C300:AR300)</f>
        <v>0</v>
      </c>
    </row>
    <row r="301" customFormat="false" ht="12.75" hidden="false" customHeight="true" outlineLevel="0" collapsed="false">
      <c r="A301" s="31" t="s">
        <v>290</v>
      </c>
      <c r="B301" s="32" t="s">
        <v>206</v>
      </c>
      <c r="C301" s="9" t="n">
        <v>0</v>
      </c>
      <c r="D301" s="9" t="n">
        <v>1855.705</v>
      </c>
      <c r="E301" s="9" t="n">
        <v>998.021</v>
      </c>
      <c r="F301" s="9" t="n">
        <v>172.521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747.397</v>
      </c>
      <c r="O301" s="9" t="n">
        <v>966.427</v>
      </c>
      <c r="P301" s="9"/>
      <c r="Q301" s="9" t="n">
        <v>245.732</v>
      </c>
      <c r="R301" s="9" t="n">
        <v>0</v>
      </c>
      <c r="S301" s="9" t="n">
        <v>24725.836</v>
      </c>
      <c r="T301" s="9" t="n">
        <v>11214.637</v>
      </c>
      <c r="U301" s="9" t="n">
        <v>0</v>
      </c>
      <c r="V301" s="9"/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345.537</v>
      </c>
      <c r="AE301" s="9" t="n">
        <v>8011.061</v>
      </c>
      <c r="AF301" s="9" t="n">
        <v>284.272</v>
      </c>
      <c r="AG301" s="9" t="n">
        <v>0</v>
      </c>
      <c r="AH301" s="9"/>
      <c r="AI301" s="9" t="n">
        <v>291.152</v>
      </c>
      <c r="AJ301" s="9" t="n">
        <v>2818.797</v>
      </c>
      <c r="AK301" s="9" t="n">
        <v>1462.329</v>
      </c>
      <c r="AL301" s="9" t="n">
        <v>248.966</v>
      </c>
      <c r="AM301" s="9" t="n">
        <v>0</v>
      </c>
      <c r="AN301" s="9" t="n">
        <v>0</v>
      </c>
      <c r="AO301" s="9" t="n">
        <v>72.905</v>
      </c>
      <c r="AP301" s="9" t="n">
        <v>29.785</v>
      </c>
      <c r="AQ301" s="9" t="n">
        <v>0</v>
      </c>
      <c r="AR301" s="9" t="n">
        <v>0</v>
      </c>
      <c r="AS301" s="9"/>
      <c r="AT301" s="9"/>
      <c r="AU301" s="9"/>
      <c r="AV301" s="18" t="n">
        <f aca="false">SUM(C301:AR301)</f>
        <v>54491.08</v>
      </c>
    </row>
    <row r="302" customFormat="false" ht="12.75" hidden="false" customHeight="true" outlineLevel="0" collapsed="false">
      <c r="A302" s="31" t="s">
        <v>291</v>
      </c>
      <c r="B302" s="32" t="s">
        <v>232</v>
      </c>
      <c r="C302" s="9" t="n">
        <v>0</v>
      </c>
      <c r="D302" s="9" t="n">
        <v>2039.082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3148.808</v>
      </c>
      <c r="O302" s="9" t="n">
        <v>0</v>
      </c>
      <c r="P302" s="9"/>
      <c r="Q302" s="9" t="n">
        <v>10991.798</v>
      </c>
      <c r="R302" s="9" t="n">
        <v>0</v>
      </c>
      <c r="S302" s="9" t="n">
        <v>1706.674</v>
      </c>
      <c r="T302" s="9" t="n">
        <v>4.5</v>
      </c>
      <c r="U302" s="9" t="n">
        <v>0</v>
      </c>
      <c r="V302" s="9"/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0</v>
      </c>
      <c r="AF302" s="9" t="n">
        <v>1595.219</v>
      </c>
      <c r="AG302" s="9" t="n">
        <v>4921.443</v>
      </c>
      <c r="AH302" s="9"/>
      <c r="AI302" s="9" t="n">
        <v>0</v>
      </c>
      <c r="AJ302" s="9" t="n">
        <v>1385.603</v>
      </c>
      <c r="AK302" s="9" t="n">
        <v>222.47</v>
      </c>
      <c r="AL302" s="9" t="n">
        <v>0</v>
      </c>
      <c r="AM302" s="9" t="n">
        <v>1882.428</v>
      </c>
      <c r="AN302" s="9" t="n">
        <v>0</v>
      </c>
      <c r="AO302" s="9" t="n">
        <v>0</v>
      </c>
      <c r="AP302" s="9" t="n">
        <v>121.779</v>
      </c>
      <c r="AQ302" s="9" t="n">
        <v>0</v>
      </c>
      <c r="AR302" s="9" t="n">
        <v>9339.56</v>
      </c>
      <c r="AS302" s="9"/>
      <c r="AT302" s="9"/>
      <c r="AU302" s="9"/>
      <c r="AV302" s="18" t="n">
        <f aca="false">SUM(C302:AR302)</f>
        <v>37359.364</v>
      </c>
    </row>
    <row r="303" customFormat="false" ht="12.75" hidden="false" customHeight="true" outlineLevel="0" collapsed="false">
      <c r="A303" s="31" t="s">
        <v>292</v>
      </c>
      <c r="B303" s="32" t="s">
        <v>23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/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/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/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9" t="n">
        <v>0</v>
      </c>
      <c r="AR303" s="9" t="n">
        <v>0</v>
      </c>
      <c r="AS303" s="9"/>
      <c r="AT303" s="9"/>
      <c r="AU303" s="9"/>
      <c r="AV303" s="18" t="n">
        <f aca="false">SUM(C303:AR303)</f>
        <v>0</v>
      </c>
    </row>
    <row r="304" customFormat="false" ht="12.75" hidden="false" customHeight="true" outlineLevel="0" collapsed="false">
      <c r="A304" s="31" t="s">
        <v>293</v>
      </c>
      <c r="B304" s="32" t="s">
        <v>294</v>
      </c>
      <c r="C304" s="9" t="n">
        <v>0</v>
      </c>
      <c r="D304" s="9" t="n">
        <v>422.366</v>
      </c>
      <c r="E304" s="9" t="n">
        <v>0</v>
      </c>
      <c r="F304" s="9" t="n">
        <v>0</v>
      </c>
      <c r="G304" s="9" t="n">
        <v>1120.31</v>
      </c>
      <c r="H304" s="9" t="n">
        <v>0</v>
      </c>
      <c r="I304" s="9" t="n">
        <v>316.918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4267.482</v>
      </c>
      <c r="O304" s="9" t="n">
        <v>0</v>
      </c>
      <c r="P304" s="9"/>
      <c r="Q304" s="9" t="n">
        <v>985.103</v>
      </c>
      <c r="R304" s="9" t="n">
        <v>0</v>
      </c>
      <c r="S304" s="9" t="n">
        <v>6926.472</v>
      </c>
      <c r="T304" s="9" t="n">
        <v>0</v>
      </c>
      <c r="U304" s="9" t="n">
        <v>0</v>
      </c>
      <c r="V304" s="9"/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3.794</v>
      </c>
      <c r="AE304" s="9" t="n">
        <v>604.868</v>
      </c>
      <c r="AF304" s="9" t="n">
        <v>1818.507</v>
      </c>
      <c r="AG304" s="9" t="n">
        <v>0</v>
      </c>
      <c r="AH304" s="9"/>
      <c r="AI304" s="9" t="n">
        <v>24.579</v>
      </c>
      <c r="AJ304" s="9" t="n">
        <v>0</v>
      </c>
      <c r="AK304" s="9" t="n">
        <v>0</v>
      </c>
      <c r="AL304" s="9" t="n">
        <v>598.827</v>
      </c>
      <c r="AM304" s="9" t="n">
        <v>0</v>
      </c>
      <c r="AN304" s="9" t="n">
        <v>0</v>
      </c>
      <c r="AO304" s="9" t="n">
        <v>0</v>
      </c>
      <c r="AP304" s="9" t="n">
        <v>0</v>
      </c>
      <c r="AQ304" s="9" t="n">
        <v>0</v>
      </c>
      <c r="AR304" s="9" t="n">
        <v>0</v>
      </c>
      <c r="AS304" s="9"/>
      <c r="AT304" s="9"/>
      <c r="AU304" s="9"/>
      <c r="AV304" s="18" t="n">
        <f aca="false">SUM(C304:AR304)</f>
        <v>17089.226</v>
      </c>
    </row>
    <row r="305" customFormat="false" ht="12.75" hidden="false" customHeight="true" outlineLevel="0" collapsed="false">
      <c r="A305" s="31" t="s">
        <v>295</v>
      </c>
      <c r="B305" s="32" t="s">
        <v>23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81.67</v>
      </c>
      <c r="N305" s="9" t="n">
        <v>1383.895</v>
      </c>
      <c r="O305" s="9" t="n">
        <v>0</v>
      </c>
      <c r="P305" s="9"/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/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/>
      <c r="AI305" s="9" t="n">
        <v>2482.199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9" t="n">
        <v>0</v>
      </c>
      <c r="AR305" s="9" t="n">
        <v>0</v>
      </c>
      <c r="AS305" s="9"/>
      <c r="AT305" s="9"/>
      <c r="AU305" s="9"/>
      <c r="AV305" s="18" t="n">
        <f aca="false">SUM(C305:AR305)</f>
        <v>3947.764</v>
      </c>
    </row>
    <row r="306" customFormat="false" ht="12.75" hidden="false" customHeight="true" outlineLevel="0" collapsed="false">
      <c r="A306" s="31" t="s">
        <v>296</v>
      </c>
      <c r="B306" s="32" t="s">
        <v>239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496.208</v>
      </c>
      <c r="O306" s="9" t="n">
        <v>0</v>
      </c>
      <c r="P306" s="9"/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/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/>
      <c r="AI306" s="9" t="n">
        <v>1150.482</v>
      </c>
      <c r="AJ306" s="9" t="n">
        <v>0</v>
      </c>
      <c r="AK306" s="9" t="n">
        <v>0</v>
      </c>
      <c r="AL306" s="9" t="n">
        <v>102.268</v>
      </c>
      <c r="AM306" s="9" t="n">
        <v>0</v>
      </c>
      <c r="AN306" s="9" t="n">
        <v>0</v>
      </c>
      <c r="AO306" s="9" t="n">
        <v>0</v>
      </c>
      <c r="AP306" s="9" t="n">
        <v>0</v>
      </c>
      <c r="AQ306" s="9" t="n">
        <v>0</v>
      </c>
      <c r="AR306" s="9" t="n">
        <v>0</v>
      </c>
      <c r="AS306" s="9"/>
      <c r="AT306" s="9"/>
      <c r="AU306" s="9"/>
      <c r="AV306" s="18" t="n">
        <f aca="false">SUM(C306:AR306)</f>
        <v>1748.958</v>
      </c>
    </row>
    <row r="307" customFormat="false" ht="12.75" hidden="false" customHeight="true" outlineLevel="0" collapsed="false">
      <c r="A307" s="31" t="s">
        <v>297</v>
      </c>
      <c r="B307" s="32" t="s">
        <v>24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/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/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/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9" t="n">
        <v>0</v>
      </c>
      <c r="AR307" s="9" t="n">
        <v>0</v>
      </c>
      <c r="AS307" s="9"/>
      <c r="AT307" s="9"/>
      <c r="AU307" s="9"/>
      <c r="AV307" s="18" t="n">
        <f aca="false">SUM(C307:AR307)</f>
        <v>0</v>
      </c>
    </row>
    <row r="308" customFormat="false" ht="12.75" hidden="false" customHeight="true" outlineLevel="0" collapsed="false">
      <c r="A308" s="31" t="s">
        <v>298</v>
      </c>
      <c r="B308" s="32" t="s">
        <v>299</v>
      </c>
      <c r="C308" s="9" t="n">
        <v>52.726</v>
      </c>
      <c r="D308" s="9" t="n">
        <v>3028.914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4998.583</v>
      </c>
      <c r="O308" s="9" t="n">
        <v>999.864</v>
      </c>
      <c r="P308" s="9"/>
      <c r="Q308" s="9" t="n">
        <v>51.107</v>
      </c>
      <c r="R308" s="9" t="n">
        <v>0</v>
      </c>
      <c r="S308" s="9" t="n">
        <v>97352.585</v>
      </c>
      <c r="T308" s="9" t="n">
        <v>185.521</v>
      </c>
      <c r="U308" s="9" t="n">
        <v>0</v>
      </c>
      <c r="V308" s="9"/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9" t="n">
        <v>16032.278</v>
      </c>
      <c r="AF308" s="9" t="n">
        <v>0</v>
      </c>
      <c r="AG308" s="9" t="n">
        <v>0</v>
      </c>
      <c r="AH308" s="9"/>
      <c r="AI308" s="9" t="n">
        <v>0</v>
      </c>
      <c r="AJ308" s="9" t="n">
        <v>96.293</v>
      </c>
      <c r="AK308" s="9" t="n">
        <v>0</v>
      </c>
      <c r="AL308" s="9" t="n">
        <v>14905.527</v>
      </c>
      <c r="AM308" s="9" t="n">
        <v>0</v>
      </c>
      <c r="AN308" s="9" t="n">
        <v>0</v>
      </c>
      <c r="AO308" s="9" t="n">
        <v>0</v>
      </c>
      <c r="AP308" s="9" t="n">
        <v>0</v>
      </c>
      <c r="AQ308" s="9" t="n">
        <v>0</v>
      </c>
      <c r="AR308" s="9" t="n">
        <v>1661.42</v>
      </c>
      <c r="AS308" s="9"/>
      <c r="AT308" s="9"/>
      <c r="AU308" s="9"/>
      <c r="AV308" s="18" t="n">
        <f aca="false">SUM(C308:AR308)</f>
        <v>139364.818</v>
      </c>
    </row>
    <row r="309" customFormat="false" ht="12.75" hidden="false" customHeight="true" outlineLevel="0" collapsed="false">
      <c r="A309" s="31" t="n">
        <v>140585</v>
      </c>
      <c r="B309" s="32" t="s">
        <v>300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0</v>
      </c>
      <c r="O309" s="9" t="n">
        <v>0</v>
      </c>
      <c r="P309" s="9"/>
      <c r="Q309" s="9" t="n">
        <v>0</v>
      </c>
      <c r="R309" s="9" t="n">
        <v>0</v>
      </c>
      <c r="S309" s="9" t="n">
        <v>0</v>
      </c>
      <c r="T309" s="9" t="n">
        <v>0</v>
      </c>
      <c r="U309" s="9" t="n">
        <v>0</v>
      </c>
      <c r="V309" s="9"/>
      <c r="W309" s="9" t="n">
        <v>0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  <c r="AC309" s="9" t="n">
        <v>0</v>
      </c>
      <c r="AD309" s="9" t="n">
        <v>0</v>
      </c>
      <c r="AE309" s="9" t="n">
        <v>0</v>
      </c>
      <c r="AF309" s="9" t="n">
        <v>0</v>
      </c>
      <c r="AG309" s="9" t="n">
        <v>0</v>
      </c>
      <c r="AH309" s="9"/>
      <c r="AI309" s="9" t="n">
        <v>0</v>
      </c>
      <c r="AJ309" s="9" t="n">
        <v>0</v>
      </c>
      <c r="AK309" s="9" t="n">
        <v>0</v>
      </c>
      <c r="AL309" s="9" t="n">
        <v>0</v>
      </c>
      <c r="AM309" s="9" t="n">
        <v>0</v>
      </c>
      <c r="AN309" s="9" t="n">
        <v>0</v>
      </c>
      <c r="AO309" s="9" t="n">
        <v>0</v>
      </c>
      <c r="AP309" s="9" t="n">
        <v>0</v>
      </c>
      <c r="AQ309" s="9" t="n">
        <v>0</v>
      </c>
      <c r="AR309" s="9" t="n">
        <v>0</v>
      </c>
      <c r="AS309" s="9"/>
      <c r="AT309" s="9"/>
      <c r="AU309" s="9"/>
      <c r="AV309" s="18" t="n">
        <f aca="false">SUM(C309:AR309)</f>
        <v>0</v>
      </c>
    </row>
    <row r="310" customFormat="false" ht="12.75" hidden="false" customHeight="true" outlineLevel="0" collapsed="false">
      <c r="A310" s="31" t="n">
        <v>1408</v>
      </c>
      <c r="B310" s="32" t="s">
        <v>30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/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0</v>
      </c>
      <c r="V310" s="9"/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0</v>
      </c>
      <c r="AE310" s="9" t="n">
        <v>0</v>
      </c>
      <c r="AF310" s="9" t="n">
        <v>6202</v>
      </c>
      <c r="AG310" s="9" t="n">
        <v>0</v>
      </c>
      <c r="AH310" s="9"/>
      <c r="AI310" s="9" t="n">
        <v>0</v>
      </c>
      <c r="AJ310" s="9" t="n">
        <v>2170.7</v>
      </c>
      <c r="AK310" s="9" t="n">
        <v>6202</v>
      </c>
      <c r="AL310" s="9" t="n">
        <v>0</v>
      </c>
      <c r="AM310" s="9" t="n">
        <v>0</v>
      </c>
      <c r="AN310" s="9" t="n">
        <v>0</v>
      </c>
      <c r="AO310" s="9" t="n">
        <v>0</v>
      </c>
      <c r="AP310" s="9" t="n">
        <v>0</v>
      </c>
      <c r="AQ310" s="9" t="n">
        <v>0</v>
      </c>
      <c r="AR310" s="9" t="n">
        <v>0</v>
      </c>
      <c r="AS310" s="9"/>
      <c r="AT310" s="9"/>
      <c r="AU310" s="9"/>
      <c r="AV310" s="18"/>
    </row>
    <row r="311" customFormat="false" ht="12.75" hidden="false" customHeight="true" outlineLevel="0" collapsed="false">
      <c r="A311" s="31" t="n">
        <v>1499</v>
      </c>
      <c r="B311" s="8" t="s">
        <v>302</v>
      </c>
      <c r="C311" s="9" t="n">
        <v>-10603.996</v>
      </c>
      <c r="D311" s="9" t="n">
        <v>-24759.282</v>
      </c>
      <c r="E311" s="9" t="n">
        <v>-7756.345</v>
      </c>
      <c r="F311" s="9" t="n">
        <v>-40175.855</v>
      </c>
      <c r="G311" s="9" t="n">
        <v>-16770.302</v>
      </c>
      <c r="H311" s="9" t="n">
        <v>-18137.312</v>
      </c>
      <c r="I311" s="9" t="n">
        <v>-27663.62</v>
      </c>
      <c r="J311" s="9" t="n">
        <v>-14385.055</v>
      </c>
      <c r="K311" s="9" t="n">
        <v>-13428.651</v>
      </c>
      <c r="L311" s="9" t="n">
        <v>-7457.224</v>
      </c>
      <c r="M311" s="9" t="n">
        <v>-2939.64</v>
      </c>
      <c r="N311" s="9" t="n">
        <v>-152597.002</v>
      </c>
      <c r="O311" s="9" t="n">
        <v>-18909.07</v>
      </c>
      <c r="P311" s="9"/>
      <c r="Q311" s="9" t="n">
        <v>-115971.941</v>
      </c>
      <c r="R311" s="9" t="n">
        <v>-6250.929</v>
      </c>
      <c r="S311" s="9" t="n">
        <v>-972012.687</v>
      </c>
      <c r="T311" s="9" t="n">
        <v>-31179.791</v>
      </c>
      <c r="U311" s="9" t="n">
        <v>-8396.546</v>
      </c>
      <c r="V311" s="9"/>
      <c r="W311" s="9" t="n">
        <v>-5705.624</v>
      </c>
      <c r="X311" s="9" t="n">
        <v>-10434.508</v>
      </c>
      <c r="Y311" s="9" t="n">
        <v>-1032.454</v>
      </c>
      <c r="Z311" s="9" t="n">
        <v>-5000</v>
      </c>
      <c r="AA311" s="9" t="n">
        <v>-1034.967</v>
      </c>
      <c r="AB311" s="9" t="n">
        <v>-8350</v>
      </c>
      <c r="AC311" s="9" t="n">
        <v>-8661.294</v>
      </c>
      <c r="AD311" s="9" t="n">
        <v>-14565.772</v>
      </c>
      <c r="AE311" s="9" t="n">
        <v>-223028.368</v>
      </c>
      <c r="AF311" s="9" t="n">
        <v>-148475.482</v>
      </c>
      <c r="AG311" s="9" t="n">
        <v>-79410.911</v>
      </c>
      <c r="AH311" s="9"/>
      <c r="AI311" s="9" t="n">
        <v>-70285.062</v>
      </c>
      <c r="AJ311" s="9" t="n">
        <v>-55815.893</v>
      </c>
      <c r="AK311" s="9" t="n">
        <v>-176828.111</v>
      </c>
      <c r="AL311" s="9" t="n">
        <v>-40525.755</v>
      </c>
      <c r="AM311" s="9" t="n">
        <v>-7910.563</v>
      </c>
      <c r="AN311" s="9" t="n">
        <v>-997.632</v>
      </c>
      <c r="AO311" s="9" t="n">
        <v>-4511.553</v>
      </c>
      <c r="AP311" s="9" t="n">
        <v>-101252.707</v>
      </c>
      <c r="AQ311" s="9" t="n">
        <v>-6396.296</v>
      </c>
      <c r="AR311" s="9" t="n">
        <v>-25886.395</v>
      </c>
      <c r="AS311" s="9"/>
      <c r="AT311" s="9"/>
      <c r="AU311" s="9"/>
      <c r="AV311" s="18" t="n">
        <f aca="false">SUM(C311:AR311)</f>
        <v>-2485504.595</v>
      </c>
    </row>
    <row r="312" customFormat="false" ht="12.75" hidden="false" customHeight="true" outlineLevel="0" collapsed="false">
      <c r="A312" s="31" t="n">
        <v>149905</v>
      </c>
      <c r="B312" s="8" t="s">
        <v>303</v>
      </c>
      <c r="C312" s="9" t="n">
        <v>-10603.996</v>
      </c>
      <c r="D312" s="9" t="n">
        <v>-24586.808</v>
      </c>
      <c r="E312" s="9" t="n">
        <v>-5913.316</v>
      </c>
      <c r="F312" s="9" t="n">
        <v>-40175.855</v>
      </c>
      <c r="G312" s="9" t="n">
        <v>-16770.302</v>
      </c>
      <c r="H312" s="9" t="n">
        <v>-18137.312</v>
      </c>
      <c r="I312" s="9" t="n">
        <v>-27606.894</v>
      </c>
      <c r="J312" s="9" t="n">
        <v>-14385.055</v>
      </c>
      <c r="K312" s="9" t="n">
        <v>-13428.651</v>
      </c>
      <c r="L312" s="9" t="n">
        <v>-7407.461</v>
      </c>
      <c r="M312" s="9" t="n">
        <v>-2906.681</v>
      </c>
      <c r="N312" s="9" t="n">
        <v>-143580.335</v>
      </c>
      <c r="O312" s="9" t="n">
        <v>-18811.648</v>
      </c>
      <c r="P312" s="9"/>
      <c r="Q312" s="9" t="n">
        <v>-115072.128</v>
      </c>
      <c r="R312" s="9" t="n">
        <v>-6248.014</v>
      </c>
      <c r="S312" s="9" t="n">
        <v>-879566.743</v>
      </c>
      <c r="T312" s="9" t="n">
        <v>-31179.791</v>
      </c>
      <c r="U312" s="9" t="n">
        <v>-8390.079</v>
      </c>
      <c r="V312" s="9"/>
      <c r="W312" s="9" t="n">
        <v>-5705.624</v>
      </c>
      <c r="X312" s="9" t="n">
        <v>-10434.508</v>
      </c>
      <c r="Y312" s="9" t="n">
        <v>-578.739</v>
      </c>
      <c r="Z312" s="9" t="n">
        <v>-5000</v>
      </c>
      <c r="AA312" s="9" t="n">
        <v>-1034.967</v>
      </c>
      <c r="AB312" s="9" t="n">
        <v>-8350</v>
      </c>
      <c r="AC312" s="9" t="n">
        <v>-8661.294</v>
      </c>
      <c r="AD312" s="9" t="n">
        <v>-14381.143</v>
      </c>
      <c r="AE312" s="9" t="n">
        <v>-221130.928</v>
      </c>
      <c r="AF312" s="9" t="n">
        <v>-144170.643</v>
      </c>
      <c r="AG312" s="9" t="n">
        <v>-77020.917</v>
      </c>
      <c r="AH312" s="9"/>
      <c r="AI312" s="9" t="n">
        <v>-70285.062</v>
      </c>
      <c r="AJ312" s="9" t="n">
        <v>-54564.679</v>
      </c>
      <c r="AK312" s="9" t="n">
        <v>-176828.111</v>
      </c>
      <c r="AL312" s="9" t="n">
        <v>-40492.89</v>
      </c>
      <c r="AM312" s="9" t="n">
        <v>-7900.474</v>
      </c>
      <c r="AN312" s="9" t="n">
        <v>-997.632</v>
      </c>
      <c r="AO312" s="9" t="n">
        <v>-3183.817</v>
      </c>
      <c r="AP312" s="9" t="n">
        <v>-98564.706</v>
      </c>
      <c r="AQ312" s="9" t="n">
        <v>-6396.296</v>
      </c>
      <c r="AR312" s="9" t="n">
        <v>-25886.395</v>
      </c>
      <c r="AS312" s="9"/>
      <c r="AT312" s="9"/>
      <c r="AU312" s="9"/>
      <c r="AV312" s="18" t="n">
        <f aca="false">SUM(C312:AR312)</f>
        <v>-2366339.894</v>
      </c>
    </row>
    <row r="313" customFormat="false" ht="12.75" hidden="false" customHeight="true" outlineLevel="0" collapsed="false">
      <c r="A313" s="31" t="n">
        <v>149910</v>
      </c>
      <c r="B313" s="8" t="s">
        <v>304</v>
      </c>
      <c r="C313" s="9" t="n">
        <v>0</v>
      </c>
      <c r="D313" s="9" t="n">
        <v>0</v>
      </c>
      <c r="E313" s="9" t="n">
        <v>-22.679</v>
      </c>
      <c r="F313" s="9" t="n">
        <v>0</v>
      </c>
      <c r="G313" s="9" t="n">
        <v>0</v>
      </c>
      <c r="H313" s="9" t="n">
        <v>0</v>
      </c>
      <c r="I313" s="9" t="n">
        <v>-56.726</v>
      </c>
      <c r="J313" s="9" t="n">
        <v>0</v>
      </c>
      <c r="K313" s="9" t="n">
        <v>0</v>
      </c>
      <c r="L313" s="9" t="n">
        <v>-49.763</v>
      </c>
      <c r="M313" s="9" t="n">
        <v>-32.959</v>
      </c>
      <c r="N313" s="9" t="n">
        <v>0</v>
      </c>
      <c r="O313" s="9" t="n">
        <v>-1.083</v>
      </c>
      <c r="P313" s="9"/>
      <c r="Q313" s="9" t="n">
        <v>-821.209</v>
      </c>
      <c r="R313" s="9" t="n">
        <v>0</v>
      </c>
      <c r="S313" s="9" t="n">
        <v>-86191.566</v>
      </c>
      <c r="T313" s="9" t="n">
        <v>0</v>
      </c>
      <c r="U313" s="9" t="n">
        <v>-6.467</v>
      </c>
      <c r="V313" s="9"/>
      <c r="W313" s="9" t="n">
        <v>0</v>
      </c>
      <c r="X313" s="9" t="n">
        <v>0</v>
      </c>
      <c r="Y313" s="9" t="n">
        <v>-453.715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-184.629</v>
      </c>
      <c r="AE313" s="9" t="n">
        <v>0</v>
      </c>
      <c r="AF313" s="9" t="n">
        <v>-4304.839</v>
      </c>
      <c r="AG313" s="9" t="n">
        <v>-47.532</v>
      </c>
      <c r="AH313" s="9"/>
      <c r="AI313" s="9" t="n">
        <v>0</v>
      </c>
      <c r="AJ313" s="9" t="n">
        <v>0</v>
      </c>
      <c r="AK313" s="9" t="n">
        <v>0</v>
      </c>
      <c r="AL313" s="9" t="n">
        <v>-32.865</v>
      </c>
      <c r="AM313" s="9" t="n">
        <v>0</v>
      </c>
      <c r="AN313" s="9" t="n">
        <v>0</v>
      </c>
      <c r="AO313" s="9" t="n">
        <v>-1327.736</v>
      </c>
      <c r="AP313" s="9" t="n">
        <v>-10.733</v>
      </c>
      <c r="AQ313" s="9" t="n">
        <v>0</v>
      </c>
      <c r="AR313" s="9" t="n">
        <v>0</v>
      </c>
      <c r="AS313" s="9"/>
      <c r="AT313" s="9"/>
      <c r="AU313" s="9"/>
      <c r="AV313" s="18" t="n">
        <f aca="false">SUM(C313:AR313)</f>
        <v>-93544.501</v>
      </c>
    </row>
    <row r="314" customFormat="false" ht="12.75" hidden="false" customHeight="true" outlineLevel="0" collapsed="false">
      <c r="A314" s="31" t="n">
        <v>149915</v>
      </c>
      <c r="B314" s="8" t="s">
        <v>305</v>
      </c>
      <c r="C314" s="9" t="n">
        <v>0</v>
      </c>
      <c r="D314" s="9" t="n">
        <v>-172.474</v>
      </c>
      <c r="E314" s="9" t="n">
        <v>-1820.35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-8861.509</v>
      </c>
      <c r="O314" s="9" t="n">
        <v>-96.339</v>
      </c>
      <c r="P314" s="9"/>
      <c r="Q314" s="9" t="n">
        <v>-78.604</v>
      </c>
      <c r="R314" s="9" t="n">
        <v>-2.915</v>
      </c>
      <c r="S314" s="9" t="n">
        <v>-6254.378</v>
      </c>
      <c r="T314" s="9" t="n">
        <v>0</v>
      </c>
      <c r="U314" s="9" t="n">
        <v>0</v>
      </c>
      <c r="V314" s="9"/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0</v>
      </c>
      <c r="AE314" s="9" t="n">
        <v>-1897.44</v>
      </c>
      <c r="AF314" s="9" t="n">
        <v>0</v>
      </c>
      <c r="AG314" s="9" t="n">
        <v>-2342.462</v>
      </c>
      <c r="AH314" s="9"/>
      <c r="AI314" s="9" t="n">
        <v>0</v>
      </c>
      <c r="AJ314" s="9" t="n">
        <v>-1251.214</v>
      </c>
      <c r="AK314" s="9" t="n">
        <v>0</v>
      </c>
      <c r="AL314" s="9" t="n">
        <v>0</v>
      </c>
      <c r="AM314" s="9" t="n">
        <v>-10.089</v>
      </c>
      <c r="AN314" s="9" t="n">
        <v>0</v>
      </c>
      <c r="AO314" s="9" t="n">
        <v>0</v>
      </c>
      <c r="AP314" s="9" t="n">
        <v>-2677.268</v>
      </c>
      <c r="AQ314" s="9" t="n">
        <v>0</v>
      </c>
      <c r="AR314" s="9" t="n">
        <v>0</v>
      </c>
      <c r="AS314" s="9"/>
      <c r="AT314" s="9"/>
      <c r="AU314" s="9"/>
      <c r="AV314" s="18" t="n">
        <f aca="false">SUM(C314:AR314)</f>
        <v>-25465.042</v>
      </c>
    </row>
    <row r="315" customFormat="false" ht="12.75" hidden="false" customHeight="true" outlineLevel="0" collapsed="false">
      <c r="A315" s="31" t="s">
        <v>306</v>
      </c>
      <c r="B315" s="8" t="s">
        <v>307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/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/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0</v>
      </c>
      <c r="AF315" s="9" t="n">
        <v>0</v>
      </c>
      <c r="AG315" s="9" t="n">
        <v>0</v>
      </c>
      <c r="AH315" s="9"/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9" t="n">
        <v>0</v>
      </c>
      <c r="AR315" s="9" t="n">
        <v>0</v>
      </c>
      <c r="AS315" s="9"/>
      <c r="AT315" s="9"/>
      <c r="AU315" s="9"/>
      <c r="AV315" s="18" t="n">
        <f aca="false">SUM(C315:AR315)</f>
        <v>0</v>
      </c>
    </row>
    <row r="316" customFormat="false" ht="12.75" hidden="false" customHeight="true" outlineLevel="0" collapsed="false">
      <c r="A316" s="31" t="n">
        <v>149925</v>
      </c>
      <c r="B316" s="8" t="s">
        <v>308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-155.158</v>
      </c>
      <c r="O316" s="9" t="n">
        <v>0</v>
      </c>
      <c r="P316" s="9"/>
      <c r="Q316" s="9" t="n">
        <v>0</v>
      </c>
      <c r="R316" s="9" t="n">
        <v>0</v>
      </c>
      <c r="S316" s="9" t="n">
        <v>0</v>
      </c>
      <c r="T316" s="9" t="n">
        <v>0</v>
      </c>
      <c r="U316" s="9" t="n">
        <v>0</v>
      </c>
      <c r="V316" s="9"/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0</v>
      </c>
      <c r="AC316" s="9" t="n">
        <v>0</v>
      </c>
      <c r="AD316" s="9" t="n">
        <v>0</v>
      </c>
      <c r="AE316" s="9" t="n">
        <v>0</v>
      </c>
      <c r="AF316" s="9" t="n">
        <v>0</v>
      </c>
      <c r="AG316" s="9" t="n">
        <v>0</v>
      </c>
      <c r="AH316" s="9"/>
      <c r="AI316" s="9" t="n">
        <v>0</v>
      </c>
      <c r="AJ316" s="9" t="n">
        <v>0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9" t="n">
        <v>0</v>
      </c>
      <c r="AR316" s="9" t="n">
        <v>0</v>
      </c>
      <c r="AS316" s="9"/>
      <c r="AT316" s="9"/>
      <c r="AU316" s="9"/>
      <c r="AV316" s="18" t="n">
        <f aca="false">SUM(C316:AR316)</f>
        <v>-155.158</v>
      </c>
    </row>
    <row r="317" customFormat="false" ht="12.75" hidden="false" customHeight="true" outlineLevel="0" collapsed="false">
      <c r="A317" s="31" t="n">
        <v>15</v>
      </c>
      <c r="B317" s="8" t="s">
        <v>309</v>
      </c>
      <c r="C317" s="9" t="n">
        <v>0</v>
      </c>
      <c r="D317" s="9" t="n">
        <v>1063.94</v>
      </c>
      <c r="E317" s="9" t="n">
        <v>4258.713</v>
      </c>
      <c r="F317" s="9" t="n">
        <v>13610.336</v>
      </c>
      <c r="G317" s="9" t="n">
        <v>20236.483</v>
      </c>
      <c r="H317" s="9" t="n">
        <v>18698.562</v>
      </c>
      <c r="I317" s="9" t="n">
        <v>112719.269</v>
      </c>
      <c r="J317" s="9" t="n">
        <v>0</v>
      </c>
      <c r="K317" s="9" t="n">
        <v>21299.859</v>
      </c>
      <c r="L317" s="9" t="n">
        <v>31788.866</v>
      </c>
      <c r="M317" s="9" t="n">
        <v>0</v>
      </c>
      <c r="N317" s="9" t="n">
        <v>0</v>
      </c>
      <c r="O317" s="9" t="n">
        <v>396.061</v>
      </c>
      <c r="P317" s="9"/>
      <c r="Q317" s="9" t="n">
        <v>240.6</v>
      </c>
      <c r="R317" s="9" t="n">
        <v>1104.88</v>
      </c>
      <c r="S317" s="9" t="n">
        <v>0</v>
      </c>
      <c r="T317" s="9" t="n">
        <v>25059.918</v>
      </c>
      <c r="U317" s="9" t="n">
        <v>2348.5</v>
      </c>
      <c r="V317" s="9"/>
      <c r="W317" s="9" t="n">
        <v>2736.478</v>
      </c>
      <c r="X317" s="9" t="n">
        <v>3380.063</v>
      </c>
      <c r="Y317" s="9" t="n">
        <v>13110.335</v>
      </c>
      <c r="Z317" s="9" t="n">
        <v>0</v>
      </c>
      <c r="AA317" s="9" t="n">
        <v>0</v>
      </c>
      <c r="AB317" s="9" t="n">
        <v>0</v>
      </c>
      <c r="AC317" s="9" t="n">
        <v>32136.265</v>
      </c>
      <c r="AD317" s="9" t="n">
        <v>29493.29</v>
      </c>
      <c r="AE317" s="9" t="n">
        <v>233421.69</v>
      </c>
      <c r="AF317" s="9" t="n">
        <v>14941.189</v>
      </c>
      <c r="AG317" s="9" t="n">
        <v>134063.629</v>
      </c>
      <c r="AH317" s="9"/>
      <c r="AI317" s="9" t="n">
        <v>0</v>
      </c>
      <c r="AJ317" s="9" t="n">
        <v>1611.81</v>
      </c>
      <c r="AK317" s="9" t="n">
        <v>48348.807</v>
      </c>
      <c r="AL317" s="9" t="n">
        <v>21583.656</v>
      </c>
      <c r="AM317" s="9" t="n">
        <v>0</v>
      </c>
      <c r="AN317" s="9" t="n">
        <v>0</v>
      </c>
      <c r="AO317" s="9" t="n">
        <v>0</v>
      </c>
      <c r="AP317" s="9" t="n">
        <v>5678.032</v>
      </c>
      <c r="AQ317" s="9" t="n">
        <v>0</v>
      </c>
      <c r="AR317" s="9" t="n">
        <v>0</v>
      </c>
      <c r="AS317" s="9"/>
      <c r="AT317" s="9"/>
      <c r="AU317" s="9"/>
      <c r="AV317" s="18" t="n">
        <f aca="false">SUM(C317:AR317)</f>
        <v>793331.231</v>
      </c>
    </row>
    <row r="318" customFormat="false" ht="12.75" hidden="false" customHeight="true" outlineLevel="0" collapsed="false">
      <c r="A318" s="31" t="n">
        <v>16</v>
      </c>
      <c r="B318" s="8" t="s">
        <v>310</v>
      </c>
      <c r="C318" s="9" t="n">
        <v>4331.169</v>
      </c>
      <c r="D318" s="9" t="n">
        <v>11140.587</v>
      </c>
      <c r="E318" s="9" t="n">
        <v>16955.253</v>
      </c>
      <c r="F318" s="9" t="n">
        <v>16834.018</v>
      </c>
      <c r="G318" s="9" t="n">
        <v>9145.896</v>
      </c>
      <c r="H318" s="9" t="n">
        <v>58485.963</v>
      </c>
      <c r="I318" s="9" t="n">
        <v>16042.962</v>
      </c>
      <c r="J318" s="9" t="n">
        <v>5664.114</v>
      </c>
      <c r="K318" s="9" t="n">
        <v>1325.874</v>
      </c>
      <c r="L318" s="9" t="n">
        <v>6421.406</v>
      </c>
      <c r="M318" s="9" t="n">
        <v>78.934</v>
      </c>
      <c r="N318" s="9" t="n">
        <v>22330.872</v>
      </c>
      <c r="O318" s="9" t="n">
        <v>15597.943</v>
      </c>
      <c r="P318" s="9"/>
      <c r="Q318" s="9" t="n">
        <v>38724.222</v>
      </c>
      <c r="R318" s="9" t="n">
        <v>5067.311</v>
      </c>
      <c r="S318" s="9" t="n">
        <v>241951.536</v>
      </c>
      <c r="T318" s="9" t="n">
        <v>12153.587</v>
      </c>
      <c r="U318" s="9" t="n">
        <v>37650.843</v>
      </c>
      <c r="V318" s="9"/>
      <c r="W318" s="9" t="n">
        <v>2870.034</v>
      </c>
      <c r="X318" s="9" t="n">
        <v>2294.45</v>
      </c>
      <c r="Y318" s="9" t="n">
        <v>342.762</v>
      </c>
      <c r="Z318" s="9" t="n">
        <v>8298.425</v>
      </c>
      <c r="AA318" s="9" t="n">
        <v>198.235</v>
      </c>
      <c r="AB318" s="9" t="n">
        <v>161.789</v>
      </c>
      <c r="AC318" s="9" t="n">
        <v>628.274</v>
      </c>
      <c r="AD318" s="9" t="n">
        <v>8799.843</v>
      </c>
      <c r="AE318" s="9" t="n">
        <v>108630.365</v>
      </c>
      <c r="AF318" s="9" t="n">
        <v>93801.757</v>
      </c>
      <c r="AG318" s="9" t="n">
        <v>30111.048</v>
      </c>
      <c r="AH318" s="9"/>
      <c r="AI318" s="9" t="n">
        <v>69404.518</v>
      </c>
      <c r="AJ318" s="9" t="n">
        <v>15014.732</v>
      </c>
      <c r="AK318" s="9" t="n">
        <v>52369.161</v>
      </c>
      <c r="AL318" s="9" t="n">
        <v>26799.338</v>
      </c>
      <c r="AM318" s="9" t="n">
        <v>2834.942</v>
      </c>
      <c r="AN318" s="9" t="n">
        <v>507.375</v>
      </c>
      <c r="AO318" s="9" t="n">
        <v>2545.398</v>
      </c>
      <c r="AP318" s="9" t="n">
        <v>8790.932</v>
      </c>
      <c r="AQ318" s="9" t="n">
        <v>58.512</v>
      </c>
      <c r="AR318" s="9" t="n">
        <v>20630.253</v>
      </c>
      <c r="AS318" s="9"/>
      <c r="AT318" s="9"/>
      <c r="AU318" s="9"/>
      <c r="AV318" s="18" t="n">
        <f aca="false">SUM(C318:AR318)</f>
        <v>974994.633</v>
      </c>
    </row>
    <row r="319" customFormat="false" ht="12.75" hidden="false" customHeight="true" outlineLevel="0" collapsed="false">
      <c r="A319" s="31" t="n">
        <v>1601</v>
      </c>
      <c r="B319" s="32" t="s">
        <v>311</v>
      </c>
      <c r="C319" s="9" t="n">
        <v>1355.856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/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/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1.556</v>
      </c>
      <c r="AE319" s="9" t="n">
        <v>275.657</v>
      </c>
      <c r="AF319" s="9" t="n">
        <v>0</v>
      </c>
      <c r="AG319" s="9" t="n">
        <v>0</v>
      </c>
      <c r="AH319" s="9"/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9" t="n">
        <v>0</v>
      </c>
      <c r="AR319" s="9" t="n">
        <v>0</v>
      </c>
      <c r="AS319" s="9"/>
      <c r="AT319" s="9"/>
      <c r="AU319" s="9"/>
      <c r="AV319" s="18" t="n">
        <f aca="false">SUM(C319:AR319)</f>
        <v>1633.069</v>
      </c>
    </row>
    <row r="320" customFormat="false" ht="12.75" hidden="false" customHeight="true" outlineLevel="0" collapsed="false">
      <c r="A320" s="31" t="n">
        <v>1604</v>
      </c>
      <c r="B320" s="8" t="s">
        <v>312</v>
      </c>
      <c r="C320" s="9" t="n">
        <v>0</v>
      </c>
      <c r="D320" s="9" t="n">
        <v>5414.788</v>
      </c>
      <c r="E320" s="9" t="n">
        <v>3750.019</v>
      </c>
      <c r="F320" s="9" t="n">
        <v>14453.67</v>
      </c>
      <c r="G320" s="9" t="n">
        <v>811.656</v>
      </c>
      <c r="H320" s="9" t="n">
        <v>1104.635</v>
      </c>
      <c r="I320" s="9" t="n">
        <v>977.315</v>
      </c>
      <c r="J320" s="9" t="n">
        <v>99.808</v>
      </c>
      <c r="K320" s="9" t="n">
        <v>0</v>
      </c>
      <c r="L320" s="9" t="n">
        <v>309.432</v>
      </c>
      <c r="M320" s="9" t="n">
        <v>90.772</v>
      </c>
      <c r="N320" s="9" t="n">
        <v>4006.797</v>
      </c>
      <c r="O320" s="9" t="n">
        <v>2623.195</v>
      </c>
      <c r="P320" s="9"/>
      <c r="Q320" s="9" t="n">
        <v>11755.113</v>
      </c>
      <c r="R320" s="9" t="n">
        <v>954.268</v>
      </c>
      <c r="S320" s="9" t="n">
        <v>24760.555</v>
      </c>
      <c r="T320" s="9" t="n">
        <v>7911.598</v>
      </c>
      <c r="U320" s="9" t="n">
        <v>573.705</v>
      </c>
      <c r="V320" s="9"/>
      <c r="W320" s="9" t="n">
        <v>604.868</v>
      </c>
      <c r="X320" s="9" t="n">
        <v>709.385</v>
      </c>
      <c r="Y320" s="9" t="n">
        <v>0</v>
      </c>
      <c r="Z320" s="9" t="n">
        <v>285.611</v>
      </c>
      <c r="AA320" s="9" t="n">
        <v>157.702</v>
      </c>
      <c r="AB320" s="9" t="n">
        <v>89.258</v>
      </c>
      <c r="AC320" s="9" t="n">
        <v>0</v>
      </c>
      <c r="AD320" s="9" t="n">
        <v>988.483</v>
      </c>
      <c r="AE320" s="9" t="n">
        <v>3857.832</v>
      </c>
      <c r="AF320" s="9" t="n">
        <v>4193.14</v>
      </c>
      <c r="AG320" s="9" t="n">
        <v>3933.27</v>
      </c>
      <c r="AH320" s="9"/>
      <c r="AI320" s="9" t="n">
        <v>4499.498</v>
      </c>
      <c r="AJ320" s="9" t="n">
        <v>3111.494</v>
      </c>
      <c r="AK320" s="9" t="n">
        <v>10729.097</v>
      </c>
      <c r="AL320" s="9" t="n">
        <v>2384.508</v>
      </c>
      <c r="AM320" s="9" t="n">
        <v>150.408</v>
      </c>
      <c r="AN320" s="9" t="n">
        <v>676.508</v>
      </c>
      <c r="AO320" s="9" t="n">
        <v>1549.364</v>
      </c>
      <c r="AP320" s="9" t="n">
        <v>1912.934</v>
      </c>
      <c r="AQ320" s="9" t="n">
        <v>47.485</v>
      </c>
      <c r="AR320" s="9" t="n">
        <v>484.221</v>
      </c>
      <c r="AS320" s="9"/>
      <c r="AT320" s="9"/>
      <c r="AU320" s="9"/>
      <c r="AV320" s="18" t="n">
        <f aca="false">SUM(C320:AR320)</f>
        <v>119962.392</v>
      </c>
    </row>
    <row r="321" customFormat="false" ht="12.75" hidden="false" customHeight="true" outlineLevel="0" collapsed="false">
      <c r="A321" s="31" t="s">
        <v>313</v>
      </c>
      <c r="B321" s="8" t="s">
        <v>31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/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/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/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9" t="n">
        <v>0</v>
      </c>
      <c r="AR321" s="9" t="n">
        <v>0</v>
      </c>
      <c r="AS321" s="9"/>
      <c r="AT321" s="9"/>
      <c r="AU321" s="9"/>
      <c r="AV321" s="18" t="n">
        <f aca="false">SUM(C321:AR321)</f>
        <v>0</v>
      </c>
    </row>
    <row r="322" customFormat="false" ht="12.75" hidden="false" customHeight="true" outlineLevel="0" collapsed="false">
      <c r="A322" s="31" t="s">
        <v>315</v>
      </c>
      <c r="B322" s="8" t="s">
        <v>316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0</v>
      </c>
      <c r="P322" s="9"/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/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/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9" t="n">
        <v>0</v>
      </c>
      <c r="AR322" s="9" t="n">
        <v>0</v>
      </c>
      <c r="AS322" s="9"/>
      <c r="AT322" s="9"/>
      <c r="AU322" s="9"/>
      <c r="AV322" s="18" t="n">
        <f aca="false">SUM(C322:AR322)</f>
        <v>0</v>
      </c>
    </row>
    <row r="323" customFormat="false" ht="12.75" hidden="false" customHeight="true" outlineLevel="0" collapsed="false">
      <c r="A323" s="31" t="s">
        <v>317</v>
      </c>
      <c r="B323" s="8" t="s">
        <v>318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/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/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/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9" t="n">
        <v>0</v>
      </c>
      <c r="AR323" s="9" t="n">
        <v>0</v>
      </c>
      <c r="AS323" s="9"/>
      <c r="AT323" s="9"/>
      <c r="AU323" s="9"/>
      <c r="AV323" s="18" t="n">
        <f aca="false">SUM(C323:AR323)</f>
        <v>0</v>
      </c>
    </row>
    <row r="324" customFormat="false" ht="12.75" hidden="false" customHeight="true" outlineLevel="0" collapsed="false">
      <c r="A324" s="31" t="s">
        <v>319</v>
      </c>
      <c r="B324" s="8" t="s">
        <v>320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/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/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/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9" t="n">
        <v>0</v>
      </c>
      <c r="AR324" s="9" t="n">
        <v>0</v>
      </c>
      <c r="AS324" s="9"/>
      <c r="AT324" s="9"/>
      <c r="AU324" s="9"/>
      <c r="AV324" s="18" t="n">
        <f aca="false">SUM(C324:AR324)</f>
        <v>0</v>
      </c>
    </row>
    <row r="325" customFormat="false" ht="12.75" hidden="false" customHeight="true" outlineLevel="0" collapsed="false">
      <c r="A325" s="31" t="n">
        <v>1612</v>
      </c>
      <c r="B325" s="8" t="s">
        <v>321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/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/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/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9" t="n">
        <v>0</v>
      </c>
      <c r="AR325" s="9" t="n">
        <v>0</v>
      </c>
      <c r="AS325" s="9"/>
      <c r="AT325" s="9"/>
      <c r="AU325" s="9"/>
      <c r="AV325" s="18" t="n">
        <f aca="false">SUM(C325:AR325)</f>
        <v>0</v>
      </c>
    </row>
    <row r="326" customFormat="false" ht="12.75" hidden="false" customHeight="true" outlineLevel="0" collapsed="false">
      <c r="A326" s="31" t="s">
        <v>322</v>
      </c>
      <c r="B326" s="8" t="s">
        <v>323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/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/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/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9" t="n">
        <v>0</v>
      </c>
      <c r="AR326" s="9" t="n">
        <v>0</v>
      </c>
      <c r="AS326" s="9"/>
      <c r="AT326" s="9"/>
      <c r="AU326" s="9"/>
      <c r="AV326" s="18" t="n">
        <f aca="false">SUM(C326:AR326)</f>
        <v>0</v>
      </c>
    </row>
    <row r="327" customFormat="false" ht="12.75" hidden="false" customHeight="true" outlineLevel="0" collapsed="false">
      <c r="A327" s="31" t="s">
        <v>324</v>
      </c>
      <c r="B327" s="8" t="s">
        <v>325</v>
      </c>
      <c r="C327" s="9" t="n">
        <v>0</v>
      </c>
      <c r="D327" s="9" t="n">
        <v>1559.628</v>
      </c>
      <c r="E327" s="9" t="n">
        <v>2088.536</v>
      </c>
      <c r="F327" s="9" t="n">
        <v>1655.367</v>
      </c>
      <c r="G327" s="9" t="n">
        <v>0</v>
      </c>
      <c r="H327" s="9" t="n">
        <v>27449.052</v>
      </c>
      <c r="I327" s="9" t="n">
        <v>2253.371</v>
      </c>
      <c r="J327" s="9" t="n">
        <v>0</v>
      </c>
      <c r="K327" s="9" t="n">
        <v>447.769</v>
      </c>
      <c r="L327" s="9" t="n">
        <v>6004.312</v>
      </c>
      <c r="M327" s="9" t="n">
        <v>0</v>
      </c>
      <c r="N327" s="9" t="n">
        <v>11879.397</v>
      </c>
      <c r="O327" s="9" t="n">
        <v>9682.014</v>
      </c>
      <c r="P327" s="9"/>
      <c r="Q327" s="9" t="n">
        <v>6873.551</v>
      </c>
      <c r="R327" s="9" t="n">
        <v>2340.195</v>
      </c>
      <c r="S327" s="9" t="n">
        <v>54756.576</v>
      </c>
      <c r="T327" s="9" t="n">
        <v>3968.354</v>
      </c>
      <c r="U327" s="9" t="n">
        <v>20364.974</v>
      </c>
      <c r="V327" s="9"/>
      <c r="W327" s="9" t="n">
        <v>21.955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4898.263</v>
      </c>
      <c r="AE327" s="9" t="n">
        <v>12851.902</v>
      </c>
      <c r="AF327" s="9" t="n">
        <v>2488.944</v>
      </c>
      <c r="AG327" s="9" t="n">
        <v>1393.087</v>
      </c>
      <c r="AH327" s="9"/>
      <c r="AI327" s="9" t="n">
        <v>32128.944</v>
      </c>
      <c r="AJ327" s="9" t="n">
        <v>3992.801</v>
      </c>
      <c r="AK327" s="9" t="n">
        <v>0</v>
      </c>
      <c r="AL327" s="9" t="n">
        <v>6337.138</v>
      </c>
      <c r="AM327" s="9" t="n">
        <v>1611.194</v>
      </c>
      <c r="AN327" s="9" t="n">
        <v>0</v>
      </c>
      <c r="AO327" s="9" t="n">
        <v>419.666</v>
      </c>
      <c r="AP327" s="9" t="n">
        <v>7082.577</v>
      </c>
      <c r="AQ327" s="9" t="n">
        <v>0</v>
      </c>
      <c r="AR327" s="9" t="n">
        <v>14755.76</v>
      </c>
      <c r="AS327" s="9"/>
      <c r="AT327" s="9"/>
      <c r="AU327" s="9"/>
      <c r="AV327" s="18" t="n">
        <f aca="false">SUM(C327:AR327)</f>
        <v>239305.327</v>
      </c>
    </row>
    <row r="328" customFormat="false" ht="12.75" hidden="false" customHeight="true" outlineLevel="0" collapsed="false">
      <c r="A328" s="31" t="n">
        <v>1620</v>
      </c>
      <c r="B328" s="8" t="s">
        <v>326</v>
      </c>
      <c r="C328" s="9" t="n">
        <v>0</v>
      </c>
      <c r="D328" s="9" t="n">
        <v>0</v>
      </c>
      <c r="E328" s="9" t="n">
        <v>3184.547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/>
      <c r="Q328" s="9" t="n">
        <v>12726.358</v>
      </c>
      <c r="R328" s="9" t="n">
        <v>0</v>
      </c>
      <c r="S328" s="9" t="n">
        <v>0</v>
      </c>
      <c r="T328" s="9" t="n">
        <v>0</v>
      </c>
      <c r="U328" s="9" t="n">
        <v>500</v>
      </c>
      <c r="V328" s="9"/>
      <c r="W328" s="9" t="n">
        <v>0</v>
      </c>
      <c r="X328" s="9" t="n">
        <v>0</v>
      </c>
      <c r="Y328" s="9" t="n">
        <v>0</v>
      </c>
      <c r="Z328" s="9" t="n">
        <v>6300</v>
      </c>
      <c r="AA328" s="9" t="n">
        <v>0</v>
      </c>
      <c r="AB328" s="9" t="n">
        <v>0</v>
      </c>
      <c r="AC328" s="9" t="n">
        <v>0</v>
      </c>
      <c r="AD328" s="9" t="n">
        <v>0</v>
      </c>
      <c r="AE328" s="9" t="n">
        <v>0</v>
      </c>
      <c r="AF328" s="9" t="n">
        <v>10200</v>
      </c>
      <c r="AG328" s="9" t="n">
        <v>0</v>
      </c>
      <c r="AH328" s="9"/>
      <c r="AI328" s="9" t="n">
        <v>15758.366</v>
      </c>
      <c r="AJ328" s="9" t="n">
        <v>7560</v>
      </c>
      <c r="AK328" s="9" t="n">
        <v>0</v>
      </c>
      <c r="AL328" s="9" t="n">
        <v>0</v>
      </c>
      <c r="AM328" s="9" t="n">
        <v>0</v>
      </c>
      <c r="AN328" s="9" t="n">
        <v>0</v>
      </c>
      <c r="AO328" s="9" t="n">
        <v>0</v>
      </c>
      <c r="AP328" s="9" t="n">
        <v>0</v>
      </c>
      <c r="AQ328" s="9" t="n">
        <v>0</v>
      </c>
      <c r="AR328" s="9" t="n">
        <v>0</v>
      </c>
      <c r="AS328" s="9"/>
      <c r="AT328" s="9"/>
      <c r="AU328" s="9"/>
      <c r="AV328" s="18" t="n">
        <f aca="false">SUM(C328:AR328)</f>
        <v>56229.271</v>
      </c>
    </row>
    <row r="329" customFormat="false" ht="12.75" hidden="false" customHeight="true" outlineLevel="0" collapsed="false">
      <c r="A329" s="31" t="n">
        <v>1675</v>
      </c>
      <c r="B329" s="8" t="s">
        <v>3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108.981</v>
      </c>
      <c r="O329" s="9" t="n">
        <v>0</v>
      </c>
      <c r="P329" s="9"/>
      <c r="Q329" s="9" t="n">
        <v>0</v>
      </c>
      <c r="R329" s="9" t="n">
        <v>0</v>
      </c>
      <c r="S329" s="9" t="n">
        <v>11.413</v>
      </c>
      <c r="T329" s="9" t="n">
        <v>0</v>
      </c>
      <c r="U329" s="9" t="n">
        <v>0</v>
      </c>
      <c r="V329" s="9"/>
      <c r="W329" s="9" t="n">
        <v>0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0</v>
      </c>
      <c r="AC329" s="9" t="n">
        <v>0</v>
      </c>
      <c r="AD329" s="9" t="n">
        <v>0</v>
      </c>
      <c r="AE329" s="9" t="n">
        <v>0</v>
      </c>
      <c r="AF329" s="9" t="n">
        <v>0</v>
      </c>
      <c r="AG329" s="9" t="n">
        <v>0</v>
      </c>
      <c r="AH329" s="9"/>
      <c r="AI329" s="9" t="n">
        <v>0</v>
      </c>
      <c r="AJ329" s="9" t="n">
        <v>0</v>
      </c>
      <c r="AK329" s="9" t="n">
        <v>0</v>
      </c>
      <c r="AL329" s="9" t="n">
        <v>0</v>
      </c>
      <c r="AM329" s="9" t="n">
        <v>0</v>
      </c>
      <c r="AN329" s="9" t="n">
        <v>0</v>
      </c>
      <c r="AO329" s="9" t="n">
        <v>0</v>
      </c>
      <c r="AP329" s="9" t="n">
        <v>0</v>
      </c>
      <c r="AQ329" s="9" t="n">
        <v>0</v>
      </c>
      <c r="AR329" s="9" t="n">
        <v>0</v>
      </c>
      <c r="AS329" s="9"/>
      <c r="AT329" s="9"/>
      <c r="AU329" s="9"/>
      <c r="AV329" s="18" t="n">
        <f aca="false">SUM(C329:AR329)</f>
        <v>120.394</v>
      </c>
    </row>
    <row r="330" customFormat="false" ht="12.75" hidden="false" customHeight="true" outlineLevel="0" collapsed="false">
      <c r="A330" s="31" t="n">
        <v>167505</v>
      </c>
      <c r="B330" s="8" t="s">
        <v>145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108.981</v>
      </c>
      <c r="O330" s="9" t="n">
        <v>0</v>
      </c>
      <c r="P330" s="9"/>
      <c r="Q330" s="9" t="n">
        <v>0</v>
      </c>
      <c r="R330" s="9" t="n">
        <v>0</v>
      </c>
      <c r="S330" s="9" t="n">
        <v>0</v>
      </c>
      <c r="T330" s="9" t="n">
        <v>0</v>
      </c>
      <c r="U330" s="9" t="n">
        <v>0</v>
      </c>
      <c r="V330" s="9"/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0</v>
      </c>
      <c r="AD330" s="9" t="n">
        <v>0</v>
      </c>
      <c r="AE330" s="9" t="n">
        <v>0</v>
      </c>
      <c r="AF330" s="9" t="n">
        <v>0</v>
      </c>
      <c r="AG330" s="9" t="n">
        <v>0</v>
      </c>
      <c r="AH330" s="9"/>
      <c r="AI330" s="9" t="n">
        <v>0</v>
      </c>
      <c r="AJ330" s="9" t="n">
        <v>0</v>
      </c>
      <c r="AK330" s="9" t="n">
        <v>0</v>
      </c>
      <c r="AL330" s="9" t="n">
        <v>0</v>
      </c>
      <c r="AM330" s="9" t="n">
        <v>0</v>
      </c>
      <c r="AN330" s="9" t="n">
        <v>0</v>
      </c>
      <c r="AO330" s="9" t="n">
        <v>0</v>
      </c>
      <c r="AP330" s="9" t="n">
        <v>0</v>
      </c>
      <c r="AQ330" s="9" t="n">
        <v>0</v>
      </c>
      <c r="AR330" s="9" t="n">
        <v>0</v>
      </c>
      <c r="AS330" s="9"/>
      <c r="AT330" s="9"/>
      <c r="AU330" s="9"/>
      <c r="AV330" s="18" t="n">
        <f aca="false">SUM(C330:AR330)</f>
        <v>108.981</v>
      </c>
    </row>
    <row r="331" customFormat="false" ht="12.75" hidden="false" customHeight="true" outlineLevel="0" collapsed="false">
      <c r="A331" s="31" t="n">
        <v>167510</v>
      </c>
      <c r="B331" s="8" t="s">
        <v>328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/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/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/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9" t="n">
        <v>0</v>
      </c>
      <c r="AR331" s="9" t="n">
        <v>0</v>
      </c>
      <c r="AS331" s="9"/>
      <c r="AT331" s="9"/>
      <c r="AU331" s="9"/>
      <c r="AV331" s="18" t="n">
        <f aca="false">SUM(C331:AR331)</f>
        <v>0</v>
      </c>
    </row>
    <row r="332" customFormat="false" ht="12.75" hidden="false" customHeight="true" outlineLevel="0" collapsed="false">
      <c r="A332" s="31" t="n">
        <v>167515</v>
      </c>
      <c r="B332" s="8" t="s">
        <v>146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/>
      <c r="Q332" s="9" t="n">
        <v>0</v>
      </c>
      <c r="R332" s="9" t="n">
        <v>0</v>
      </c>
      <c r="S332" s="9" t="n">
        <v>11.413</v>
      </c>
      <c r="T332" s="9" t="n">
        <v>0</v>
      </c>
      <c r="U332" s="9" t="n">
        <v>0</v>
      </c>
      <c r="V332" s="9"/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 t="n">
        <v>0</v>
      </c>
      <c r="AG332" s="9" t="n">
        <v>0</v>
      </c>
      <c r="AH332" s="9"/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9" t="n">
        <v>0</v>
      </c>
      <c r="AR332" s="9" t="n">
        <v>0</v>
      </c>
      <c r="AS332" s="9"/>
      <c r="AT332" s="9"/>
      <c r="AU332" s="9"/>
      <c r="AV332" s="18" t="n">
        <f aca="false">SUM(C332:AR332)</f>
        <v>11.413</v>
      </c>
    </row>
    <row r="333" customFormat="false" ht="12.75" hidden="false" customHeight="true" outlineLevel="0" collapsed="false">
      <c r="A333" s="31" t="n">
        <v>167590</v>
      </c>
      <c r="B333" s="8" t="s">
        <v>64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/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/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 t="n">
        <v>0</v>
      </c>
      <c r="AG333" s="9" t="n">
        <v>0</v>
      </c>
      <c r="AH333" s="9"/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9" t="n">
        <v>0</v>
      </c>
      <c r="AR333" s="9" t="n">
        <v>0</v>
      </c>
      <c r="AS333" s="9"/>
      <c r="AT333" s="9"/>
      <c r="AU333" s="9"/>
      <c r="AV333" s="18" t="n">
        <f aca="false">SUM(C333:AR333)</f>
        <v>0</v>
      </c>
    </row>
    <row r="334" customFormat="false" ht="12.75" hidden="false" customHeight="true" outlineLevel="0" collapsed="false">
      <c r="A334" s="31" t="n">
        <v>1690</v>
      </c>
      <c r="B334" s="8" t="s">
        <v>329</v>
      </c>
      <c r="C334" s="9" t="n">
        <v>3448.45</v>
      </c>
      <c r="D334" s="9" t="n">
        <v>7432.724</v>
      </c>
      <c r="E334" s="9" t="n">
        <v>7991.48</v>
      </c>
      <c r="F334" s="9" t="n">
        <v>2028.476</v>
      </c>
      <c r="G334" s="9" t="n">
        <v>8634.24</v>
      </c>
      <c r="H334" s="9" t="n">
        <v>31885.478</v>
      </c>
      <c r="I334" s="9" t="n">
        <v>13570.254</v>
      </c>
      <c r="J334" s="9" t="n">
        <v>6042.52</v>
      </c>
      <c r="K334" s="9" t="n">
        <v>878.105</v>
      </c>
      <c r="L334" s="9" t="n">
        <v>263.017</v>
      </c>
      <c r="M334" s="9" t="n">
        <v>9.226</v>
      </c>
      <c r="N334" s="9" t="n">
        <v>472716.442</v>
      </c>
      <c r="O334" s="9" t="n">
        <v>3293.217</v>
      </c>
      <c r="P334" s="9"/>
      <c r="Q334" s="9" t="n">
        <v>7969.556</v>
      </c>
      <c r="R334" s="9" t="n">
        <v>2846.05</v>
      </c>
      <c r="S334" s="9" t="n">
        <v>162493.937</v>
      </c>
      <c r="T334" s="9" t="n">
        <v>314.301</v>
      </c>
      <c r="U334" s="9" t="n">
        <v>16284.164</v>
      </c>
      <c r="V334" s="9"/>
      <c r="W334" s="9" t="n">
        <v>2524.762</v>
      </c>
      <c r="X334" s="9" t="n">
        <v>3632.619</v>
      </c>
      <c r="Y334" s="9" t="n">
        <v>348.204</v>
      </c>
      <c r="Z334" s="9" t="n">
        <v>1712.814</v>
      </c>
      <c r="AA334" s="9" t="n">
        <v>66.156</v>
      </c>
      <c r="AB334" s="9" t="n">
        <v>72.531</v>
      </c>
      <c r="AC334" s="9" t="n">
        <v>643.474</v>
      </c>
      <c r="AD334" s="9" t="n">
        <v>3375.513</v>
      </c>
      <c r="AE334" s="9" t="n">
        <v>100086.528</v>
      </c>
      <c r="AF334" s="9" t="n">
        <v>77218.842</v>
      </c>
      <c r="AG334" s="9" t="n">
        <v>34686.254</v>
      </c>
      <c r="AH334" s="9"/>
      <c r="AI334" s="9" t="n">
        <v>18142.163</v>
      </c>
      <c r="AJ334" s="9" t="n">
        <v>1101.426</v>
      </c>
      <c r="AK334" s="9" t="n">
        <v>42135.704</v>
      </c>
      <c r="AL334" s="9" t="n">
        <v>18111.027</v>
      </c>
      <c r="AM334" s="9" t="n">
        <v>1154.381</v>
      </c>
      <c r="AN334" s="9" t="n">
        <v>3061.664</v>
      </c>
      <c r="AO334" s="9" t="n">
        <v>596.501</v>
      </c>
      <c r="AP334" s="9" t="n">
        <v>2803.547</v>
      </c>
      <c r="AQ334" s="9" t="n">
        <v>14.788</v>
      </c>
      <c r="AR334" s="9" t="n">
        <v>6754.728</v>
      </c>
      <c r="AS334" s="9"/>
      <c r="AT334" s="9"/>
      <c r="AU334" s="9"/>
      <c r="AV334" s="18" t="n">
        <f aca="false">SUM(C334:AR334)</f>
        <v>1066345.263</v>
      </c>
    </row>
    <row r="335" customFormat="false" ht="12.75" hidden="false" customHeight="true" outlineLevel="0" collapsed="false">
      <c r="A335" s="31" t="n">
        <v>169005</v>
      </c>
      <c r="B335" s="8" t="s">
        <v>330</v>
      </c>
      <c r="C335" s="9" t="n">
        <v>0</v>
      </c>
      <c r="D335" s="9" t="n">
        <v>11.713</v>
      </c>
      <c r="E335" s="9" t="n">
        <v>316.164</v>
      </c>
      <c r="F335" s="9" t="n">
        <v>123.313</v>
      </c>
      <c r="G335" s="9" t="n">
        <v>1184.104</v>
      </c>
      <c r="H335" s="9" t="n">
        <v>595.615</v>
      </c>
      <c r="I335" s="9" t="n">
        <v>2253.735</v>
      </c>
      <c r="J335" s="9" t="n">
        <v>37.463</v>
      </c>
      <c r="K335" s="9" t="n">
        <v>339.334</v>
      </c>
      <c r="L335" s="9" t="n">
        <v>0</v>
      </c>
      <c r="M335" s="9" t="n">
        <v>0.755</v>
      </c>
      <c r="N335" s="9" t="n">
        <v>430.073</v>
      </c>
      <c r="O335" s="9" t="n">
        <v>75.539</v>
      </c>
      <c r="P335" s="9"/>
      <c r="Q335" s="9" t="n">
        <v>891.444</v>
      </c>
      <c r="R335" s="9" t="n">
        <v>3.506</v>
      </c>
      <c r="S335" s="9" t="n">
        <v>4265.28</v>
      </c>
      <c r="T335" s="9" t="n">
        <v>271.713</v>
      </c>
      <c r="U335" s="9" t="n">
        <v>0</v>
      </c>
      <c r="V335" s="9"/>
      <c r="W335" s="9" t="n">
        <v>48.991</v>
      </c>
      <c r="X335" s="9" t="n">
        <v>157.98</v>
      </c>
      <c r="Y335" s="9" t="n">
        <v>220.92</v>
      </c>
      <c r="Z335" s="9" t="n">
        <v>33.1</v>
      </c>
      <c r="AA335" s="9" t="n">
        <v>0</v>
      </c>
      <c r="AB335" s="9" t="n">
        <v>9.003</v>
      </c>
      <c r="AC335" s="9" t="n">
        <v>460.904</v>
      </c>
      <c r="AD335" s="9" t="n">
        <v>0</v>
      </c>
      <c r="AE335" s="9" t="n">
        <v>171.565</v>
      </c>
      <c r="AF335" s="9" t="n">
        <v>1338.434</v>
      </c>
      <c r="AG335" s="9" t="n">
        <v>140.317</v>
      </c>
      <c r="AH335" s="9"/>
      <c r="AI335" s="9" t="n">
        <v>76.607</v>
      </c>
      <c r="AJ335" s="9" t="n">
        <v>524.895</v>
      </c>
      <c r="AK335" s="9" t="n">
        <v>0.05</v>
      </c>
      <c r="AL335" s="9" t="n">
        <v>1406.278</v>
      </c>
      <c r="AM335" s="9" t="n">
        <v>433.256</v>
      </c>
      <c r="AN335" s="9" t="n">
        <v>2.476</v>
      </c>
      <c r="AO335" s="9" t="n">
        <v>0</v>
      </c>
      <c r="AP335" s="9" t="n">
        <v>247.986</v>
      </c>
      <c r="AQ335" s="9" t="n">
        <v>5.609</v>
      </c>
      <c r="AR335" s="9" t="n">
        <v>105.299</v>
      </c>
      <c r="AS335" s="9"/>
      <c r="AT335" s="9"/>
      <c r="AU335" s="9"/>
      <c r="AV335" s="18" t="n">
        <f aca="false">SUM(C335:AR335)</f>
        <v>16183.421</v>
      </c>
    </row>
    <row r="336" customFormat="false" ht="12.75" hidden="false" customHeight="true" outlineLevel="0" collapsed="false">
      <c r="A336" s="31" t="n">
        <v>169006</v>
      </c>
      <c r="B336" s="34" t="s">
        <v>331</v>
      </c>
      <c r="C336" s="36" t="n">
        <v>0</v>
      </c>
      <c r="D336" s="36" t="n">
        <v>0</v>
      </c>
      <c r="E336" s="36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/>
      <c r="Q336" s="36" t="n">
        <v>0</v>
      </c>
      <c r="R336" s="36" t="n">
        <v>0</v>
      </c>
      <c r="S336" s="36" t="n">
        <v>0</v>
      </c>
      <c r="T336" s="36" t="n">
        <v>0</v>
      </c>
      <c r="U336" s="36" t="n">
        <v>0</v>
      </c>
      <c r="V336" s="36"/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  <c r="AD336" s="36" t="n">
        <v>0</v>
      </c>
      <c r="AE336" s="36" t="n">
        <v>0</v>
      </c>
      <c r="AF336" s="36" t="n">
        <v>0</v>
      </c>
      <c r="AG336" s="36" t="n">
        <v>0</v>
      </c>
      <c r="AH336" s="36"/>
      <c r="AI336" s="36" t="n">
        <v>0</v>
      </c>
      <c r="AJ336" s="36" t="n">
        <v>0</v>
      </c>
      <c r="AK336" s="36" t="n">
        <v>0</v>
      </c>
      <c r="AL336" s="36" t="n">
        <v>0</v>
      </c>
      <c r="AM336" s="36" t="n">
        <v>0</v>
      </c>
      <c r="AN336" s="36" t="n">
        <v>0</v>
      </c>
      <c r="AO336" s="36" t="n">
        <v>0</v>
      </c>
      <c r="AP336" s="36" t="n">
        <v>0</v>
      </c>
      <c r="AQ336" s="36" t="n">
        <v>0</v>
      </c>
      <c r="AR336" s="36" t="n">
        <v>0</v>
      </c>
      <c r="AS336" s="36"/>
      <c r="AT336" s="36"/>
      <c r="AU336" s="36"/>
      <c r="AV336" s="18" t="n">
        <f aca="false">SUM(C336:AR336)</f>
        <v>0</v>
      </c>
    </row>
    <row r="337" customFormat="false" ht="12.75" hidden="false" customHeight="true" outlineLevel="0" collapsed="false">
      <c r="A337" s="31" t="n">
        <v>169010</v>
      </c>
      <c r="B337" s="8" t="s">
        <v>332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1.248</v>
      </c>
      <c r="M337" s="9" t="n">
        <v>0</v>
      </c>
      <c r="N337" s="9" t="n">
        <v>0</v>
      </c>
      <c r="O337" s="9" t="n">
        <v>0</v>
      </c>
      <c r="P337" s="9"/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/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/>
      <c r="AI337" s="9" t="n">
        <v>0</v>
      </c>
      <c r="AJ337" s="9" t="n">
        <v>0</v>
      </c>
      <c r="AK337" s="9" t="n">
        <v>0.331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9" t="n">
        <v>0</v>
      </c>
      <c r="AR337" s="9" t="n">
        <v>0</v>
      </c>
      <c r="AS337" s="9"/>
      <c r="AT337" s="9"/>
      <c r="AU337" s="9"/>
      <c r="AV337" s="18" t="n">
        <f aca="false">SUM(C337:AR337)</f>
        <v>1.579</v>
      </c>
    </row>
    <row r="338" customFormat="false" ht="12.75" hidden="false" customHeight="true" outlineLevel="0" collapsed="false">
      <c r="A338" s="31" t="n">
        <v>169015</v>
      </c>
      <c r="B338" s="8" t="s">
        <v>333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/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/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 t="n">
        <v>0</v>
      </c>
      <c r="AG338" s="9" t="n">
        <v>0</v>
      </c>
      <c r="AH338" s="9"/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9" t="n">
        <v>0</v>
      </c>
      <c r="AR338" s="9" t="n">
        <v>0</v>
      </c>
      <c r="AS338" s="9"/>
      <c r="AT338" s="9"/>
      <c r="AU338" s="9"/>
      <c r="AV338" s="18" t="n">
        <f aca="false">SUM(C338:AR338)</f>
        <v>0</v>
      </c>
    </row>
    <row r="339" customFormat="false" ht="12.75" hidden="false" customHeight="true" outlineLevel="0" collapsed="false">
      <c r="A339" s="31" t="n">
        <v>169016</v>
      </c>
      <c r="B339" s="8" t="s">
        <v>334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/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/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 t="n">
        <v>0</v>
      </c>
      <c r="AG339" s="9" t="n">
        <v>0</v>
      </c>
      <c r="AH339" s="9"/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9" t="n">
        <v>0</v>
      </c>
      <c r="AR339" s="9" t="n">
        <v>0</v>
      </c>
      <c r="AS339" s="9"/>
      <c r="AT339" s="9"/>
      <c r="AU339" s="9"/>
      <c r="AV339" s="18" t="n">
        <f aca="false">SUM(C339:AR339)</f>
        <v>0</v>
      </c>
    </row>
    <row r="340" customFormat="false" ht="12.75" hidden="false" customHeight="true" outlineLevel="0" collapsed="false">
      <c r="A340" s="31" t="n">
        <v>169017</v>
      </c>
      <c r="B340" s="8" t="s">
        <v>33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/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/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 t="n">
        <v>0</v>
      </c>
      <c r="AG340" s="9" t="n">
        <v>0</v>
      </c>
      <c r="AH340" s="9"/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9" t="n">
        <v>0</v>
      </c>
      <c r="AR340" s="9" t="n">
        <v>0</v>
      </c>
      <c r="AS340" s="9"/>
      <c r="AT340" s="9"/>
      <c r="AU340" s="9"/>
      <c r="AV340" s="18" t="n">
        <f aca="false">SUM(C340:AR340)</f>
        <v>0</v>
      </c>
    </row>
    <row r="341" customFormat="false" ht="12.75" hidden="false" customHeight="true" outlineLevel="0" collapsed="false">
      <c r="A341" s="31" t="n">
        <v>169020</v>
      </c>
      <c r="B341" s="8" t="s">
        <v>336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202.198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/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/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 t="n">
        <v>0</v>
      </c>
      <c r="AG341" s="9" t="n">
        <v>0</v>
      </c>
      <c r="AH341" s="9"/>
      <c r="AI341" s="9" t="n">
        <v>0</v>
      </c>
      <c r="AJ341" s="9" t="n">
        <v>0</v>
      </c>
      <c r="AK341" s="9" t="n">
        <v>12896.619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9" t="n">
        <v>0</v>
      </c>
      <c r="AR341" s="9" t="n">
        <v>0</v>
      </c>
      <c r="AS341" s="9"/>
      <c r="AT341" s="9"/>
      <c r="AU341" s="9"/>
      <c r="AV341" s="18" t="n">
        <f aca="false">SUM(C341:AR341)</f>
        <v>13098.817</v>
      </c>
    </row>
    <row r="342" customFormat="false" ht="12.75" hidden="false" customHeight="true" outlineLevel="0" collapsed="false">
      <c r="A342" s="31" t="n">
        <v>169021</v>
      </c>
      <c r="B342" s="8" t="s">
        <v>337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/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/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 t="n">
        <v>0</v>
      </c>
      <c r="AG342" s="9" t="n">
        <v>0</v>
      </c>
      <c r="AH342" s="9"/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9" t="n">
        <v>0</v>
      </c>
      <c r="AR342" s="9" t="n">
        <v>0</v>
      </c>
      <c r="AS342" s="9"/>
      <c r="AT342" s="9"/>
      <c r="AU342" s="9"/>
      <c r="AV342" s="18" t="n">
        <f aca="false">SUM(C342:AR342)</f>
        <v>0</v>
      </c>
    </row>
    <row r="343" customFormat="false" ht="12.75" hidden="false" customHeight="true" outlineLevel="0" collapsed="false">
      <c r="A343" s="31" t="n">
        <v>169030</v>
      </c>
      <c r="B343" s="8" t="s">
        <v>338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315.975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8.471</v>
      </c>
      <c r="N343" s="9" t="n">
        <v>574.328</v>
      </c>
      <c r="O343" s="9" t="n">
        <v>111.531</v>
      </c>
      <c r="P343" s="9"/>
      <c r="Q343" s="9" t="n">
        <v>0</v>
      </c>
      <c r="R343" s="9" t="n">
        <v>0</v>
      </c>
      <c r="S343" s="9" t="n">
        <v>30643.041</v>
      </c>
      <c r="T343" s="9" t="n">
        <v>0</v>
      </c>
      <c r="U343" s="9" t="n">
        <v>0</v>
      </c>
      <c r="V343" s="9"/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32203.508</v>
      </c>
      <c r="AG343" s="9" t="n">
        <v>0</v>
      </c>
      <c r="AH343" s="9"/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9" t="n">
        <v>0</v>
      </c>
      <c r="AR343" s="9" t="n">
        <v>0</v>
      </c>
      <c r="AS343" s="9"/>
      <c r="AT343" s="9"/>
      <c r="AU343" s="9"/>
      <c r="AV343" s="18" t="n">
        <f aca="false">SUM(C343:AR343)</f>
        <v>63856.854</v>
      </c>
    </row>
    <row r="344" customFormat="false" ht="12.75" hidden="false" customHeight="true" outlineLevel="0" collapsed="false">
      <c r="A344" s="31" t="n">
        <v>169035</v>
      </c>
      <c r="B344" s="8" t="s">
        <v>339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1195.759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4619.964</v>
      </c>
      <c r="O344" s="9" t="n">
        <v>0</v>
      </c>
      <c r="P344" s="9"/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/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4.626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/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9" t="n">
        <v>0</v>
      </c>
      <c r="AR344" s="9" t="n">
        <v>0</v>
      </c>
      <c r="AS344" s="9"/>
      <c r="AT344" s="9"/>
      <c r="AU344" s="9"/>
      <c r="AV344" s="18" t="n">
        <f aca="false">SUM(C344:AR344)</f>
        <v>5820.349</v>
      </c>
    </row>
    <row r="345" customFormat="false" ht="12.75" hidden="false" customHeight="true" outlineLevel="0" collapsed="false">
      <c r="A345" s="31" t="n">
        <v>169090</v>
      </c>
      <c r="B345" s="8" t="s">
        <v>164</v>
      </c>
      <c r="C345" s="9" t="n">
        <v>3448.45</v>
      </c>
      <c r="D345" s="9" t="n">
        <v>7421.011</v>
      </c>
      <c r="E345" s="9" t="n">
        <v>7675.316</v>
      </c>
      <c r="F345" s="9" t="n">
        <v>1905.163</v>
      </c>
      <c r="G345" s="9" t="n">
        <v>5938.402</v>
      </c>
      <c r="H345" s="9" t="n">
        <v>31087.665</v>
      </c>
      <c r="I345" s="9" t="n">
        <v>11316.519</v>
      </c>
      <c r="J345" s="9" t="n">
        <v>6005.057</v>
      </c>
      <c r="K345" s="9" t="n">
        <v>538.771</v>
      </c>
      <c r="L345" s="9" t="n">
        <v>261.769</v>
      </c>
      <c r="M345" s="9" t="n">
        <v>0</v>
      </c>
      <c r="N345" s="9" t="n">
        <v>467092.077</v>
      </c>
      <c r="O345" s="9" t="n">
        <v>3106.147</v>
      </c>
      <c r="P345" s="9"/>
      <c r="Q345" s="9" t="n">
        <v>7078.112</v>
      </c>
      <c r="R345" s="9" t="n">
        <v>2842.544</v>
      </c>
      <c r="S345" s="9" t="n">
        <v>127585.616</v>
      </c>
      <c r="T345" s="9" t="n">
        <v>42.588</v>
      </c>
      <c r="U345" s="9" t="n">
        <v>16284.164</v>
      </c>
      <c r="V345" s="9"/>
      <c r="W345" s="9" t="n">
        <v>2475.771</v>
      </c>
      <c r="X345" s="9" t="n">
        <v>3474.639</v>
      </c>
      <c r="Y345" s="9" t="n">
        <v>127.284</v>
      </c>
      <c r="Z345" s="9" t="n">
        <v>1679.714</v>
      </c>
      <c r="AA345" s="9" t="n">
        <v>66.156</v>
      </c>
      <c r="AB345" s="9" t="n">
        <v>58.902</v>
      </c>
      <c r="AC345" s="9" t="n">
        <v>182.57</v>
      </c>
      <c r="AD345" s="9" t="n">
        <v>3375.513</v>
      </c>
      <c r="AE345" s="9" t="n">
        <v>99914.963</v>
      </c>
      <c r="AF345" s="9" t="n">
        <v>43676.9</v>
      </c>
      <c r="AG345" s="9" t="n">
        <v>34545.937</v>
      </c>
      <c r="AH345" s="9"/>
      <c r="AI345" s="9" t="n">
        <v>18065.556</v>
      </c>
      <c r="AJ345" s="9" t="n">
        <v>576.531</v>
      </c>
      <c r="AK345" s="9" t="n">
        <v>29238.704</v>
      </c>
      <c r="AL345" s="9" t="n">
        <v>16704.749</v>
      </c>
      <c r="AM345" s="9" t="n">
        <v>721.125</v>
      </c>
      <c r="AN345" s="9" t="n">
        <v>3059.188</v>
      </c>
      <c r="AO345" s="9" t="n">
        <v>596.501</v>
      </c>
      <c r="AP345" s="9" t="n">
        <v>2555.561</v>
      </c>
      <c r="AQ345" s="9" t="n">
        <v>9.179</v>
      </c>
      <c r="AR345" s="9" t="n">
        <v>6649.429</v>
      </c>
      <c r="AS345" s="9"/>
      <c r="AT345" s="9"/>
      <c r="AU345" s="9"/>
      <c r="AV345" s="18" t="n">
        <f aca="false">SUM(C345:AR345)</f>
        <v>967384.243</v>
      </c>
    </row>
    <row r="346" customFormat="false" ht="12.75" hidden="false" customHeight="true" outlineLevel="0" collapsed="false">
      <c r="A346" s="31" t="n">
        <v>1699</v>
      </c>
      <c r="B346" s="8" t="s">
        <v>340</v>
      </c>
      <c r="C346" s="9" t="n">
        <v>-473.137</v>
      </c>
      <c r="D346" s="9" t="n">
        <v>-3266.553</v>
      </c>
      <c r="E346" s="9" t="n">
        <v>-59.329</v>
      </c>
      <c r="F346" s="9" t="n">
        <v>-1303.495</v>
      </c>
      <c r="G346" s="9" t="n">
        <v>-300</v>
      </c>
      <c r="H346" s="9" t="n">
        <v>-1953.202</v>
      </c>
      <c r="I346" s="9" t="n">
        <v>-757.978</v>
      </c>
      <c r="J346" s="9" t="n">
        <v>-478.214</v>
      </c>
      <c r="K346" s="9" t="n">
        <v>0</v>
      </c>
      <c r="L346" s="9" t="n">
        <v>-155.355</v>
      </c>
      <c r="M346" s="9" t="n">
        <v>-21.064</v>
      </c>
      <c r="N346" s="9" t="n">
        <v>-466380.745</v>
      </c>
      <c r="O346" s="9" t="n">
        <v>-0.483</v>
      </c>
      <c r="P346" s="9"/>
      <c r="Q346" s="9" t="n">
        <v>-600.356</v>
      </c>
      <c r="R346" s="9" t="n">
        <v>-1073.202</v>
      </c>
      <c r="S346" s="9" t="n">
        <v>-70.945</v>
      </c>
      <c r="T346" s="9" t="n">
        <v>-40.666</v>
      </c>
      <c r="U346" s="9" t="n">
        <v>-72</v>
      </c>
      <c r="V346" s="9"/>
      <c r="W346" s="9" t="n">
        <v>-281.551</v>
      </c>
      <c r="X346" s="9" t="n">
        <v>-2047.554</v>
      </c>
      <c r="Y346" s="9" t="n">
        <v>-5.442</v>
      </c>
      <c r="Z346" s="9" t="n">
        <v>0</v>
      </c>
      <c r="AA346" s="9" t="n">
        <v>-25.623</v>
      </c>
      <c r="AB346" s="9" t="n">
        <v>0</v>
      </c>
      <c r="AC346" s="9" t="n">
        <v>-15.2</v>
      </c>
      <c r="AD346" s="9" t="n">
        <v>-463.972</v>
      </c>
      <c r="AE346" s="9" t="n">
        <v>-8441.554</v>
      </c>
      <c r="AF346" s="9" t="n">
        <v>-299.169</v>
      </c>
      <c r="AG346" s="9" t="n">
        <v>-9901.563</v>
      </c>
      <c r="AH346" s="9"/>
      <c r="AI346" s="9" t="n">
        <v>-1124.453</v>
      </c>
      <c r="AJ346" s="9" t="n">
        <v>-750.989</v>
      </c>
      <c r="AK346" s="9" t="n">
        <v>-495.64</v>
      </c>
      <c r="AL346" s="9" t="n">
        <v>-33.335</v>
      </c>
      <c r="AM346" s="9" t="n">
        <v>-81.041</v>
      </c>
      <c r="AN346" s="9" t="n">
        <v>-3230.797</v>
      </c>
      <c r="AO346" s="9" t="n">
        <v>-20.133</v>
      </c>
      <c r="AP346" s="9" t="n">
        <v>-3008.126</v>
      </c>
      <c r="AQ346" s="9" t="n">
        <v>-3.761</v>
      </c>
      <c r="AR346" s="9" t="n">
        <v>-1364.456</v>
      </c>
      <c r="AS346" s="9"/>
      <c r="AT346" s="9"/>
      <c r="AU346" s="9"/>
      <c r="AV346" s="18" t="n">
        <f aca="false">SUM(C346:AR346)</f>
        <v>-508601.083</v>
      </c>
    </row>
    <row r="347" customFormat="false" ht="12.75" hidden="false" customHeight="true" outlineLevel="0" collapsed="false">
      <c r="A347" s="31" t="n">
        <v>17</v>
      </c>
      <c r="B347" s="32" t="s">
        <v>341</v>
      </c>
      <c r="C347" s="9" t="n">
        <v>620.664</v>
      </c>
      <c r="D347" s="9" t="n">
        <v>24947.327</v>
      </c>
      <c r="E347" s="9" t="n">
        <v>3358.907</v>
      </c>
      <c r="F347" s="9" t="n">
        <v>7139.318</v>
      </c>
      <c r="G347" s="9" t="n">
        <v>64679.608</v>
      </c>
      <c r="H347" s="9" t="n">
        <v>0</v>
      </c>
      <c r="I347" s="9" t="n">
        <v>430.363</v>
      </c>
      <c r="J347" s="9" t="n">
        <v>0</v>
      </c>
      <c r="K347" s="9" t="n">
        <v>646.898</v>
      </c>
      <c r="L347" s="9" t="n">
        <v>3491.495</v>
      </c>
      <c r="M347" s="9" t="n">
        <v>0</v>
      </c>
      <c r="N347" s="9" t="n">
        <v>83786.72</v>
      </c>
      <c r="O347" s="9" t="n">
        <v>17865.84</v>
      </c>
      <c r="P347" s="9"/>
      <c r="Q347" s="9" t="n">
        <v>17763.213</v>
      </c>
      <c r="R347" s="9" t="n">
        <v>3891.496</v>
      </c>
      <c r="S347" s="9" t="n">
        <v>93251.526</v>
      </c>
      <c r="T347" s="9" t="n">
        <v>10291.389</v>
      </c>
      <c r="U347" s="9" t="n">
        <v>42122.67</v>
      </c>
      <c r="V347" s="9"/>
      <c r="W347" s="9" t="n">
        <v>6826.225</v>
      </c>
      <c r="X347" s="9" t="n">
        <v>0</v>
      </c>
      <c r="Y347" s="9" t="n">
        <v>0</v>
      </c>
      <c r="Z347" s="9" t="n">
        <v>2210.634</v>
      </c>
      <c r="AA347" s="9" t="n">
        <v>778.953</v>
      </c>
      <c r="AB347" s="9" t="n">
        <v>0</v>
      </c>
      <c r="AC347" s="9" t="n">
        <v>0</v>
      </c>
      <c r="AD347" s="9" t="n">
        <v>3253.377</v>
      </c>
      <c r="AE347" s="9" t="n">
        <v>53499.689</v>
      </c>
      <c r="AF347" s="9" t="n">
        <v>7768.584</v>
      </c>
      <c r="AG347" s="9" t="n">
        <v>0</v>
      </c>
      <c r="AH347" s="9"/>
      <c r="AI347" s="9" t="n">
        <v>7057.239</v>
      </c>
      <c r="AJ347" s="9" t="n">
        <v>4561.222</v>
      </c>
      <c r="AK347" s="9" t="n">
        <v>2275.411</v>
      </c>
      <c r="AL347" s="9" t="n">
        <v>46425.216</v>
      </c>
      <c r="AM347" s="9" t="n">
        <v>1480.566</v>
      </c>
      <c r="AN347" s="9" t="n">
        <v>591.489</v>
      </c>
      <c r="AO347" s="9" t="n">
        <v>4512.246</v>
      </c>
      <c r="AP347" s="9" t="n">
        <v>36429.402</v>
      </c>
      <c r="AQ347" s="9" t="n">
        <v>604.234</v>
      </c>
      <c r="AR347" s="9" t="n">
        <v>3957.945</v>
      </c>
      <c r="AS347" s="9"/>
      <c r="AT347" s="9"/>
      <c r="AU347" s="9"/>
      <c r="AV347" s="18" t="n">
        <f aca="false">SUM(C347:AR347)</f>
        <v>556519.866</v>
      </c>
    </row>
    <row r="348" customFormat="false" ht="12.75" hidden="false" customHeight="true" outlineLevel="0" collapsed="false">
      <c r="A348" s="31" t="n">
        <v>1702</v>
      </c>
      <c r="B348" s="8" t="s">
        <v>3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/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/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/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9" t="n">
        <v>0</v>
      </c>
      <c r="AR348" s="9" t="n">
        <v>0</v>
      </c>
      <c r="AS348" s="9"/>
      <c r="AT348" s="9"/>
      <c r="AU348" s="9"/>
      <c r="AV348" s="18" t="n">
        <f aca="false">SUM(C348:AR348)</f>
        <v>0</v>
      </c>
    </row>
    <row r="349" customFormat="false" ht="12.75" hidden="false" customHeight="true" outlineLevel="0" collapsed="false">
      <c r="A349" s="31" t="s">
        <v>343</v>
      </c>
      <c r="B349" s="8" t="s">
        <v>34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/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/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 t="n">
        <v>0</v>
      </c>
      <c r="AG349" s="9" t="n">
        <v>0</v>
      </c>
      <c r="AH349" s="9"/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9" t="n">
        <v>0</v>
      </c>
      <c r="AR349" s="9" t="n">
        <v>0</v>
      </c>
      <c r="AS349" s="9"/>
      <c r="AT349" s="9"/>
      <c r="AU349" s="9"/>
      <c r="AV349" s="18" t="n">
        <f aca="false">SUM(C349:AR349)</f>
        <v>0</v>
      </c>
    </row>
    <row r="350" customFormat="false" ht="12.75" hidden="false" customHeight="true" outlineLevel="0" collapsed="false">
      <c r="A350" s="31" t="s">
        <v>345</v>
      </c>
      <c r="B350" s="8" t="s">
        <v>346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/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/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/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9" t="n">
        <v>0</v>
      </c>
      <c r="AR350" s="9" t="n">
        <v>0</v>
      </c>
      <c r="AS350" s="9"/>
      <c r="AT350" s="9"/>
      <c r="AU350" s="9"/>
      <c r="AV350" s="18" t="n">
        <f aca="false">SUM(C350:AR350)</f>
        <v>0</v>
      </c>
    </row>
    <row r="351" customFormat="false" ht="12.75" hidden="false" customHeight="true" outlineLevel="0" collapsed="false">
      <c r="A351" s="31" t="s">
        <v>347</v>
      </c>
      <c r="B351" s="8" t="s">
        <v>348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/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/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/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9" t="n">
        <v>0</v>
      </c>
      <c r="AR351" s="9" t="n">
        <v>0</v>
      </c>
      <c r="AS351" s="9"/>
      <c r="AT351" s="9"/>
      <c r="AU351" s="9"/>
      <c r="AV351" s="18" t="n">
        <f aca="false">SUM(C351:AR351)</f>
        <v>0</v>
      </c>
    </row>
    <row r="352" customFormat="false" ht="12.75" hidden="false" customHeight="true" outlineLevel="0" collapsed="false">
      <c r="A352" s="31" t="s">
        <v>349</v>
      </c>
      <c r="B352" s="8" t="s">
        <v>350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0</v>
      </c>
      <c r="P352" s="9"/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</v>
      </c>
      <c r="V352" s="9"/>
      <c r="W352" s="9" t="n">
        <v>0</v>
      </c>
      <c r="X352" s="9" t="n">
        <v>0</v>
      </c>
      <c r="Y352" s="9" t="n">
        <v>0</v>
      </c>
      <c r="Z352" s="9" t="n">
        <v>0</v>
      </c>
      <c r="AA352" s="9" t="n">
        <v>0</v>
      </c>
      <c r="AB352" s="9" t="n">
        <v>0</v>
      </c>
      <c r="AC352" s="9" t="n">
        <v>0</v>
      </c>
      <c r="AD352" s="9" t="n">
        <v>0</v>
      </c>
      <c r="AE352" s="9" t="n">
        <v>0</v>
      </c>
      <c r="AF352" s="9" t="n">
        <v>0</v>
      </c>
      <c r="AG352" s="9" t="n">
        <v>0</v>
      </c>
      <c r="AH352" s="9"/>
      <c r="AI352" s="9" t="n">
        <v>0</v>
      </c>
      <c r="AJ352" s="9" t="n">
        <v>0</v>
      </c>
      <c r="AK352" s="9" t="n">
        <v>0</v>
      </c>
      <c r="AL352" s="9" t="n">
        <v>0</v>
      </c>
      <c r="AM352" s="9" t="n">
        <v>0</v>
      </c>
      <c r="AN352" s="9" t="n">
        <v>0</v>
      </c>
      <c r="AO352" s="9" t="n">
        <v>0</v>
      </c>
      <c r="AP352" s="9" t="n">
        <v>0</v>
      </c>
      <c r="AQ352" s="9" t="n">
        <v>0</v>
      </c>
      <c r="AR352" s="9" t="n">
        <v>0</v>
      </c>
      <c r="AS352" s="9"/>
      <c r="AT352" s="9"/>
      <c r="AU352" s="9"/>
      <c r="AV352" s="18" t="n">
        <f aca="false">SUM(C352:AR352)</f>
        <v>0</v>
      </c>
    </row>
    <row r="353" customFormat="false" ht="12.75" hidden="false" customHeight="true" outlineLevel="0" collapsed="false">
      <c r="A353" s="31" t="s">
        <v>351</v>
      </c>
      <c r="B353" s="8" t="s">
        <v>352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/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/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 t="n">
        <v>0</v>
      </c>
      <c r="AG353" s="9" t="n">
        <v>0</v>
      </c>
      <c r="AH353" s="9"/>
      <c r="AI353" s="9" t="n">
        <v>0</v>
      </c>
      <c r="AJ353" s="9" t="n">
        <v>0</v>
      </c>
      <c r="AK353" s="9" t="n">
        <v>0</v>
      </c>
      <c r="AL353" s="9" t="n">
        <v>0</v>
      </c>
      <c r="AM353" s="9" t="n">
        <v>0</v>
      </c>
      <c r="AN353" s="9" t="n">
        <v>0</v>
      </c>
      <c r="AO353" s="9" t="n">
        <v>0</v>
      </c>
      <c r="AP353" s="9" t="n">
        <v>0</v>
      </c>
      <c r="AQ353" s="9" t="n">
        <v>0</v>
      </c>
      <c r="AR353" s="9" t="n">
        <v>0</v>
      </c>
      <c r="AS353" s="9"/>
      <c r="AT353" s="9"/>
      <c r="AU353" s="9"/>
      <c r="AV353" s="18" t="n">
        <f aca="false">SUM(C353:AR353)</f>
        <v>0</v>
      </c>
    </row>
    <row r="354" customFormat="false" ht="12.75" hidden="false" customHeight="true" outlineLevel="0" collapsed="false">
      <c r="A354" s="31" t="s">
        <v>353</v>
      </c>
      <c r="B354" s="8" t="s">
        <v>354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/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/>
      <c r="W354" s="9" t="n">
        <v>0</v>
      </c>
      <c r="X354" s="9" t="n">
        <v>0</v>
      </c>
      <c r="Y354" s="9" t="n">
        <v>0</v>
      </c>
      <c r="Z354" s="9" t="n">
        <v>0</v>
      </c>
      <c r="AA354" s="9" t="n"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 t="n">
        <v>0</v>
      </c>
      <c r="AG354" s="9" t="n">
        <v>0</v>
      </c>
      <c r="AH354" s="9"/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9" t="n">
        <v>0</v>
      </c>
      <c r="AO354" s="9" t="n">
        <v>0</v>
      </c>
      <c r="AP354" s="9" t="n">
        <v>0</v>
      </c>
      <c r="AQ354" s="9" t="n">
        <v>0</v>
      </c>
      <c r="AR354" s="9" t="n">
        <v>0</v>
      </c>
      <c r="AS354" s="9"/>
      <c r="AT354" s="9"/>
      <c r="AU354" s="9"/>
      <c r="AV354" s="18" t="n">
        <f aca="false">SUM(C354:AR354)</f>
        <v>0</v>
      </c>
    </row>
    <row r="355" customFormat="false" ht="12.75" hidden="false" customHeight="true" outlineLevel="0" collapsed="false">
      <c r="A355" s="31" t="s">
        <v>355</v>
      </c>
      <c r="B355" s="8" t="s">
        <v>356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/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/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/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9" t="n">
        <v>0</v>
      </c>
      <c r="AR355" s="9" t="n">
        <v>0</v>
      </c>
      <c r="AS355" s="9"/>
      <c r="AT355" s="9"/>
      <c r="AU355" s="9"/>
      <c r="AV355" s="18" t="n">
        <f aca="false">SUM(C355:AR355)</f>
        <v>0</v>
      </c>
    </row>
    <row r="356" customFormat="false" ht="12.75" hidden="false" customHeight="true" outlineLevel="0" collapsed="false">
      <c r="A356" s="31" t="n">
        <v>170275</v>
      </c>
      <c r="B356" s="8" t="s">
        <v>357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/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/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/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9" t="n">
        <v>0</v>
      </c>
      <c r="AR356" s="9" t="n">
        <v>0</v>
      </c>
      <c r="AS356" s="9"/>
      <c r="AT356" s="9"/>
      <c r="AU356" s="9"/>
      <c r="AV356" s="18" t="n">
        <f aca="false">SUM(C356:AR356)</f>
        <v>0</v>
      </c>
    </row>
    <row r="357" customFormat="false" ht="12.75" hidden="false" customHeight="true" outlineLevel="0" collapsed="false">
      <c r="A357" s="31" t="n">
        <v>170290</v>
      </c>
      <c r="B357" s="8" t="s">
        <v>358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/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/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/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9" t="n">
        <v>0</v>
      </c>
      <c r="AR357" s="9" t="n">
        <v>0</v>
      </c>
      <c r="AS357" s="9"/>
      <c r="AT357" s="9"/>
      <c r="AU357" s="9"/>
      <c r="AV357" s="18" t="n">
        <f aca="false">SUM(C357:AR357)</f>
        <v>0</v>
      </c>
    </row>
    <row r="358" customFormat="false" ht="12.75" hidden="false" customHeight="true" outlineLevel="0" collapsed="false">
      <c r="A358" s="31" t="n">
        <v>1703</v>
      </c>
      <c r="B358" s="8" t="s">
        <v>359</v>
      </c>
      <c r="C358" s="9" t="n">
        <v>620.664</v>
      </c>
      <c r="D358" s="9" t="n">
        <v>23932.252</v>
      </c>
      <c r="E358" s="9" t="n">
        <v>2699.662</v>
      </c>
      <c r="F358" s="9" t="n">
        <v>5843.657</v>
      </c>
      <c r="G358" s="9" t="n">
        <v>64679.608</v>
      </c>
      <c r="H358" s="9" t="n">
        <v>0</v>
      </c>
      <c r="I358" s="9" t="n">
        <v>430.363</v>
      </c>
      <c r="J358" s="9" t="n">
        <v>0</v>
      </c>
      <c r="K358" s="9" t="n">
        <v>646.898</v>
      </c>
      <c r="L358" s="9" t="n">
        <v>981</v>
      </c>
      <c r="M358" s="9" t="n">
        <v>0</v>
      </c>
      <c r="N358" s="9" t="n">
        <v>83453.902</v>
      </c>
      <c r="O358" s="9" t="n">
        <v>17814.037</v>
      </c>
      <c r="P358" s="9"/>
      <c r="Q358" s="9" t="n">
        <v>10553.526</v>
      </c>
      <c r="R358" s="9" t="n">
        <v>3891.496</v>
      </c>
      <c r="S358" s="9" t="n">
        <v>65314.401</v>
      </c>
      <c r="T358" s="9" t="n">
        <v>10291.389</v>
      </c>
      <c r="U358" s="9" t="n">
        <v>42122.67</v>
      </c>
      <c r="V358" s="9"/>
      <c r="W358" s="9" t="n">
        <v>6826.225</v>
      </c>
      <c r="X358" s="9" t="n">
        <v>0</v>
      </c>
      <c r="Y358" s="9" t="n">
        <v>0</v>
      </c>
      <c r="Z358" s="9" t="n">
        <v>2210.634</v>
      </c>
      <c r="AA358" s="9" t="n">
        <v>778.953</v>
      </c>
      <c r="AB358" s="9" t="n">
        <v>0</v>
      </c>
      <c r="AC358" s="9" t="n">
        <v>0</v>
      </c>
      <c r="AD358" s="9" t="n">
        <v>3253.377</v>
      </c>
      <c r="AE358" s="9" t="n">
        <v>50697.633</v>
      </c>
      <c r="AF358" s="9" t="n">
        <v>7768.584</v>
      </c>
      <c r="AG358" s="9" t="n">
        <v>0</v>
      </c>
      <c r="AH358" s="9"/>
      <c r="AI358" s="9" t="n">
        <v>7054.81</v>
      </c>
      <c r="AJ358" s="9" t="n">
        <v>4477.992</v>
      </c>
      <c r="AK358" s="9" t="n">
        <v>2275.411</v>
      </c>
      <c r="AL358" s="9" t="n">
        <v>46425.216</v>
      </c>
      <c r="AM358" s="9" t="n">
        <v>1480.566</v>
      </c>
      <c r="AN358" s="9" t="n">
        <v>591.489</v>
      </c>
      <c r="AO358" s="9" t="n">
        <v>4512.246</v>
      </c>
      <c r="AP358" s="9" t="n">
        <v>33367.551</v>
      </c>
      <c r="AQ358" s="9" t="n">
        <v>604.234</v>
      </c>
      <c r="AR358" s="9" t="n">
        <v>2693.517</v>
      </c>
      <c r="AS358" s="9"/>
      <c r="AT358" s="9"/>
      <c r="AU358" s="9"/>
      <c r="AV358" s="18" t="n">
        <f aca="false">SUM(C358:AR358)</f>
        <v>508293.963</v>
      </c>
    </row>
    <row r="359" customFormat="false" ht="12.75" hidden="false" customHeight="true" outlineLevel="0" collapsed="false">
      <c r="A359" s="31" t="n">
        <v>170305</v>
      </c>
      <c r="B359" s="8" t="s">
        <v>360</v>
      </c>
      <c r="C359" s="9" t="n">
        <v>0</v>
      </c>
      <c r="D359" s="9" t="n">
        <v>1413.98</v>
      </c>
      <c r="E359" s="9" t="n">
        <v>0</v>
      </c>
      <c r="F359" s="9" t="n">
        <v>1207.364</v>
      </c>
      <c r="G359" s="9" t="n">
        <v>803.905</v>
      </c>
      <c r="H359" s="9" t="n">
        <v>0</v>
      </c>
      <c r="I359" s="9" t="n">
        <v>473.624</v>
      </c>
      <c r="J359" s="9" t="n">
        <v>0</v>
      </c>
      <c r="K359" s="9" t="n">
        <v>0</v>
      </c>
      <c r="L359" s="9" t="n">
        <v>1571.102</v>
      </c>
      <c r="M359" s="9" t="n">
        <v>0</v>
      </c>
      <c r="N359" s="9" t="n">
        <v>708.173</v>
      </c>
      <c r="O359" s="9" t="n">
        <v>362.803</v>
      </c>
      <c r="P359" s="9"/>
      <c r="Q359" s="9" t="n">
        <v>8412.942</v>
      </c>
      <c r="R359" s="9" t="n">
        <v>2696.601</v>
      </c>
      <c r="S359" s="9" t="n">
        <v>15938.243</v>
      </c>
      <c r="T359" s="9" t="n">
        <v>364.569</v>
      </c>
      <c r="U359" s="9" t="n">
        <v>38427.637</v>
      </c>
      <c r="V359" s="9"/>
      <c r="W359" s="9" t="n">
        <v>2553.878</v>
      </c>
      <c r="X359" s="9" t="n">
        <v>238.199</v>
      </c>
      <c r="Y359" s="9" t="n">
        <v>0</v>
      </c>
      <c r="Z359" s="9" t="n">
        <v>47.489</v>
      </c>
      <c r="AA359" s="9" t="n">
        <v>0</v>
      </c>
      <c r="AB359" s="9" t="n">
        <v>0</v>
      </c>
      <c r="AC359" s="9" t="n">
        <v>0</v>
      </c>
      <c r="AD359" s="9" t="n">
        <v>797.503</v>
      </c>
      <c r="AE359" s="9" t="n">
        <v>3017.927</v>
      </c>
      <c r="AF359" s="9" t="n">
        <v>2204.603</v>
      </c>
      <c r="AG359" s="9" t="n">
        <v>0</v>
      </c>
      <c r="AH359" s="9"/>
      <c r="AI359" s="9" t="n">
        <v>276.764</v>
      </c>
      <c r="AJ359" s="9" t="n">
        <v>2.393</v>
      </c>
      <c r="AK359" s="9" t="n">
        <v>1866.611</v>
      </c>
      <c r="AL359" s="9" t="n">
        <v>115.403</v>
      </c>
      <c r="AM359" s="9" t="n">
        <v>594.617</v>
      </c>
      <c r="AN359" s="9" t="n">
        <v>240</v>
      </c>
      <c r="AO359" s="9" t="n">
        <v>0</v>
      </c>
      <c r="AP359" s="9" t="n">
        <v>47.73</v>
      </c>
      <c r="AQ359" s="9" t="n">
        <v>460.855</v>
      </c>
      <c r="AR359" s="9" t="n">
        <v>17.78</v>
      </c>
      <c r="AS359" s="9"/>
      <c r="AT359" s="9"/>
      <c r="AU359" s="9"/>
      <c r="AV359" s="18" t="n">
        <f aca="false">SUM(C359:AR359)</f>
        <v>84862.695</v>
      </c>
    </row>
    <row r="360" customFormat="false" ht="12.75" hidden="false" customHeight="true" outlineLevel="0" collapsed="false">
      <c r="A360" s="31" t="n">
        <v>170310</v>
      </c>
      <c r="B360" s="8" t="s">
        <v>361</v>
      </c>
      <c r="C360" s="9" t="n">
        <v>436.421</v>
      </c>
      <c r="D360" s="9" t="n">
        <v>62.25</v>
      </c>
      <c r="E360" s="9" t="n">
        <v>0</v>
      </c>
      <c r="F360" s="9" t="n">
        <v>2943.456</v>
      </c>
      <c r="G360" s="9" t="n">
        <v>2552.35</v>
      </c>
      <c r="H360" s="9" t="n">
        <v>0</v>
      </c>
      <c r="I360" s="9" t="n">
        <v>0</v>
      </c>
      <c r="J360" s="9" t="n">
        <v>0</v>
      </c>
      <c r="K360" s="9" t="n">
        <v>653.398</v>
      </c>
      <c r="L360" s="9" t="n">
        <v>43.749</v>
      </c>
      <c r="M360" s="9" t="n">
        <v>0</v>
      </c>
      <c r="N360" s="9" t="n">
        <v>1246.5</v>
      </c>
      <c r="O360" s="9" t="n">
        <v>7040.204</v>
      </c>
      <c r="P360" s="9"/>
      <c r="Q360" s="9" t="n">
        <v>3224.743</v>
      </c>
      <c r="R360" s="9" t="n">
        <v>0</v>
      </c>
      <c r="S360" s="9" t="n">
        <v>16494.058</v>
      </c>
      <c r="T360" s="9" t="n">
        <v>0</v>
      </c>
      <c r="U360" s="9" t="n">
        <v>496.546</v>
      </c>
      <c r="V360" s="9"/>
      <c r="W360" s="9" t="n">
        <v>3640.38</v>
      </c>
      <c r="X360" s="9" t="n">
        <v>986.06</v>
      </c>
      <c r="Y360" s="9" t="n">
        <v>0</v>
      </c>
      <c r="Z360" s="9" t="n">
        <v>2293.18</v>
      </c>
      <c r="AA360" s="9" t="n">
        <v>722.053</v>
      </c>
      <c r="AB360" s="9" t="n">
        <v>0</v>
      </c>
      <c r="AC360" s="9" t="n">
        <v>0</v>
      </c>
      <c r="AD360" s="9" t="n">
        <v>803.857</v>
      </c>
      <c r="AE360" s="9" t="n">
        <v>3466.728</v>
      </c>
      <c r="AF360" s="9" t="n">
        <v>6469.028</v>
      </c>
      <c r="AG360" s="9" t="n">
        <v>0</v>
      </c>
      <c r="AH360" s="9"/>
      <c r="AI360" s="9" t="n">
        <v>1659.985</v>
      </c>
      <c r="AJ360" s="9" t="n">
        <v>4317.074</v>
      </c>
      <c r="AK360" s="9" t="n">
        <v>0</v>
      </c>
      <c r="AL360" s="9" t="n">
        <v>274.665</v>
      </c>
      <c r="AM360" s="9" t="n">
        <v>478.363</v>
      </c>
      <c r="AN360" s="9" t="n">
        <v>432.147</v>
      </c>
      <c r="AO360" s="9" t="n">
        <v>0</v>
      </c>
      <c r="AP360" s="9" t="n">
        <v>0</v>
      </c>
      <c r="AQ360" s="9" t="n">
        <v>598.461</v>
      </c>
      <c r="AR360" s="9" t="n">
        <v>146.682</v>
      </c>
      <c r="AS360" s="9"/>
      <c r="AT360" s="9"/>
      <c r="AU360" s="9"/>
      <c r="AV360" s="18" t="n">
        <f aca="false">SUM(C360:AR360)</f>
        <v>61482.338</v>
      </c>
    </row>
    <row r="361" customFormat="false" ht="12.75" hidden="false" customHeight="true" outlineLevel="0" collapsed="false">
      <c r="A361" s="31" t="n">
        <v>170315</v>
      </c>
      <c r="B361" s="8" t="s">
        <v>362</v>
      </c>
      <c r="C361" s="9" t="n">
        <v>15</v>
      </c>
      <c r="D361" s="9" t="n">
        <v>135.705</v>
      </c>
      <c r="E361" s="9" t="n">
        <v>224.026</v>
      </c>
      <c r="F361" s="9" t="n">
        <v>116.77</v>
      </c>
      <c r="G361" s="9" t="n">
        <v>66.415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405.337</v>
      </c>
      <c r="O361" s="9" t="n">
        <v>7583.772</v>
      </c>
      <c r="P361" s="9"/>
      <c r="Q361" s="9" t="n">
        <v>1853.836</v>
      </c>
      <c r="R361" s="9" t="n">
        <v>965.137</v>
      </c>
      <c r="S361" s="9" t="n">
        <v>2903.177</v>
      </c>
      <c r="T361" s="9" t="n">
        <v>1347.541</v>
      </c>
      <c r="U361" s="9" t="n">
        <v>0</v>
      </c>
      <c r="V361" s="9"/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325.956</v>
      </c>
      <c r="AE361" s="9" t="n">
        <v>137.518</v>
      </c>
      <c r="AF361" s="9" t="n">
        <v>1144.747</v>
      </c>
      <c r="AG361" s="9" t="n">
        <v>0</v>
      </c>
      <c r="AH361" s="9"/>
      <c r="AI361" s="9" t="n">
        <v>12.468</v>
      </c>
      <c r="AJ361" s="9" t="n">
        <v>332.64</v>
      </c>
      <c r="AK361" s="9" t="n">
        <v>356.9</v>
      </c>
      <c r="AL361" s="9" t="n">
        <v>6.9</v>
      </c>
      <c r="AM361" s="9" t="n">
        <v>287.296</v>
      </c>
      <c r="AN361" s="9" t="n">
        <v>0</v>
      </c>
      <c r="AO361" s="9" t="n">
        <v>0</v>
      </c>
      <c r="AP361" s="9" t="n">
        <v>3.885</v>
      </c>
      <c r="AQ361" s="9" t="n">
        <v>0.9</v>
      </c>
      <c r="AR361" s="9" t="n">
        <v>0</v>
      </c>
      <c r="AS361" s="9"/>
      <c r="AT361" s="9"/>
      <c r="AU361" s="9"/>
      <c r="AV361" s="18" t="n">
        <f aca="false">SUM(C361:AR361)</f>
        <v>18225.926</v>
      </c>
    </row>
    <row r="362" customFormat="false" ht="12.75" hidden="false" customHeight="true" outlineLevel="0" collapsed="false">
      <c r="A362" s="31" t="n">
        <v>170320</v>
      </c>
      <c r="B362" s="8" t="s">
        <v>275</v>
      </c>
      <c r="C362" s="9" t="n">
        <v>273.87</v>
      </c>
      <c r="D362" s="9" t="n">
        <v>154.052</v>
      </c>
      <c r="E362" s="9" t="n">
        <v>0</v>
      </c>
      <c r="F362" s="9" t="n">
        <v>136.141</v>
      </c>
      <c r="G362" s="9" t="n">
        <v>50</v>
      </c>
      <c r="H362" s="9" t="n">
        <v>0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4481.698</v>
      </c>
      <c r="O362" s="9" t="n">
        <v>306.577</v>
      </c>
      <c r="P362" s="9"/>
      <c r="Q362" s="9" t="n">
        <v>2244.151</v>
      </c>
      <c r="R362" s="9" t="n">
        <v>281</v>
      </c>
      <c r="S362" s="9" t="n">
        <v>29</v>
      </c>
      <c r="T362" s="9" t="n">
        <v>610.625</v>
      </c>
      <c r="U362" s="9" t="n">
        <v>0</v>
      </c>
      <c r="V362" s="9"/>
      <c r="W362" s="9" t="n">
        <v>576.725</v>
      </c>
      <c r="X362" s="9" t="n">
        <v>0</v>
      </c>
      <c r="Y362" s="9" t="n">
        <v>0</v>
      </c>
      <c r="Z362" s="9" t="n">
        <v>0</v>
      </c>
      <c r="AA362" s="9" t="n">
        <v>56.9</v>
      </c>
      <c r="AB362" s="9" t="n">
        <v>0</v>
      </c>
      <c r="AC362" s="9" t="n">
        <v>0</v>
      </c>
      <c r="AD362" s="9" t="n">
        <v>616.018</v>
      </c>
      <c r="AE362" s="9" t="n">
        <v>883.81</v>
      </c>
      <c r="AF362" s="9" t="n">
        <v>54.6</v>
      </c>
      <c r="AG362" s="9" t="n">
        <v>0</v>
      </c>
      <c r="AH362" s="9"/>
      <c r="AI362" s="9" t="n">
        <v>677.217</v>
      </c>
      <c r="AJ362" s="9" t="n">
        <v>105</v>
      </c>
      <c r="AK362" s="9" t="n">
        <v>0</v>
      </c>
      <c r="AL362" s="9" t="n">
        <v>623.785</v>
      </c>
      <c r="AM362" s="9" t="n">
        <v>29.785</v>
      </c>
      <c r="AN362" s="9" t="n">
        <v>0</v>
      </c>
      <c r="AO362" s="9" t="n">
        <v>9.031</v>
      </c>
      <c r="AP362" s="9" t="n">
        <v>130.09</v>
      </c>
      <c r="AQ362" s="9" t="n">
        <v>0</v>
      </c>
      <c r="AR362" s="9" t="n">
        <v>246.179</v>
      </c>
      <c r="AS362" s="9"/>
      <c r="AT362" s="9"/>
      <c r="AU362" s="9"/>
      <c r="AV362" s="18" t="n">
        <f aca="false">SUM(C362:AR362)</f>
        <v>12576.254</v>
      </c>
    </row>
    <row r="363" customFormat="false" ht="12.75" hidden="false" customHeight="true" outlineLevel="0" collapsed="false">
      <c r="A363" s="31" t="n">
        <v>170325</v>
      </c>
      <c r="B363" s="8" t="s">
        <v>180</v>
      </c>
      <c r="C363" s="9" t="n">
        <v>0</v>
      </c>
      <c r="D363" s="9" t="n">
        <v>24244.537</v>
      </c>
      <c r="E363" s="9" t="n">
        <v>1650</v>
      </c>
      <c r="F363" s="9" t="n">
        <v>3368.149</v>
      </c>
      <c r="G363" s="9" t="n">
        <v>61743.697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59471.963</v>
      </c>
      <c r="O363" s="9" t="n">
        <v>2842.278</v>
      </c>
      <c r="P363" s="9"/>
      <c r="Q363" s="9" t="n">
        <v>2359.748</v>
      </c>
      <c r="R363" s="9" t="n">
        <v>0</v>
      </c>
      <c r="S363" s="9" t="n">
        <v>33555.367</v>
      </c>
      <c r="T363" s="9" t="n">
        <v>8513.754</v>
      </c>
      <c r="U363" s="9" t="n">
        <v>3186.118</v>
      </c>
      <c r="V363" s="9"/>
      <c r="W363" s="9" t="n">
        <v>0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  <c r="AC363" s="9" t="n">
        <v>0</v>
      </c>
      <c r="AD363" s="9" t="n">
        <v>2221.755</v>
      </c>
      <c r="AE363" s="9" t="n">
        <v>54886.395</v>
      </c>
      <c r="AF363" s="9" t="n">
        <v>2878.627</v>
      </c>
      <c r="AG363" s="9" t="n">
        <v>0</v>
      </c>
      <c r="AH363" s="9"/>
      <c r="AI363" s="9" t="n">
        <v>5508.926</v>
      </c>
      <c r="AJ363" s="9" t="n">
        <v>0</v>
      </c>
      <c r="AK363" s="9" t="n">
        <v>60.695</v>
      </c>
      <c r="AL363" s="9" t="n">
        <v>47062.544</v>
      </c>
      <c r="AM363" s="9" t="n">
        <v>0</v>
      </c>
      <c r="AN363" s="9" t="n">
        <v>0</v>
      </c>
      <c r="AO363" s="9" t="n">
        <v>4512.246</v>
      </c>
      <c r="AP363" s="9" t="n">
        <v>35417.123</v>
      </c>
      <c r="AQ363" s="9" t="n">
        <v>0</v>
      </c>
      <c r="AR363" s="9" t="n">
        <v>2373.997</v>
      </c>
      <c r="AS363" s="9"/>
      <c r="AT363" s="9"/>
      <c r="AU363" s="9"/>
      <c r="AV363" s="18" t="n">
        <f aca="false">SUM(C363:AR363)</f>
        <v>355857.919</v>
      </c>
    </row>
    <row r="364" customFormat="false" ht="12.75" hidden="false" customHeight="true" outlineLevel="0" collapsed="false">
      <c r="A364" s="31" t="n">
        <v>170330</v>
      </c>
      <c r="B364" s="8" t="s">
        <v>363</v>
      </c>
      <c r="C364" s="9" t="n">
        <v>0</v>
      </c>
      <c r="D364" s="9" t="n">
        <v>371.492</v>
      </c>
      <c r="E364" s="9" t="n">
        <v>305.692</v>
      </c>
      <c r="F364" s="9" t="n">
        <v>71.977</v>
      </c>
      <c r="G364" s="9" t="n">
        <v>5.69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105</v>
      </c>
      <c r="M364" s="9" t="n">
        <v>0</v>
      </c>
      <c r="N364" s="9" t="n">
        <v>2466.355</v>
      </c>
      <c r="O364" s="9" t="n">
        <v>233.221</v>
      </c>
      <c r="P364" s="9"/>
      <c r="Q364" s="9" t="n">
        <v>515.48</v>
      </c>
      <c r="R364" s="9" t="n">
        <v>3.138</v>
      </c>
      <c r="S364" s="9" t="n">
        <v>1378.089</v>
      </c>
      <c r="T364" s="9" t="n">
        <v>0</v>
      </c>
      <c r="U364" s="9" t="n">
        <v>49.474</v>
      </c>
      <c r="V364" s="9"/>
      <c r="W364" s="9" t="n">
        <v>40.242</v>
      </c>
      <c r="X364" s="9" t="n">
        <v>0</v>
      </c>
      <c r="Y364" s="9" t="n">
        <v>0</v>
      </c>
      <c r="Z364" s="9" t="n">
        <v>19.965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814.273</v>
      </c>
      <c r="AF364" s="9" t="n">
        <v>32.061</v>
      </c>
      <c r="AG364" s="9" t="n">
        <v>0</v>
      </c>
      <c r="AH364" s="9"/>
      <c r="AI364" s="9" t="n">
        <v>114.353</v>
      </c>
      <c r="AJ364" s="9" t="n">
        <v>407.967</v>
      </c>
      <c r="AK364" s="9" t="n">
        <v>0</v>
      </c>
      <c r="AL364" s="9" t="n">
        <v>4.269</v>
      </c>
      <c r="AM364" s="9" t="n">
        <v>123.278</v>
      </c>
      <c r="AN364" s="9" t="n">
        <v>0</v>
      </c>
      <c r="AO364" s="9" t="n">
        <v>0</v>
      </c>
      <c r="AP364" s="9" t="n">
        <v>692.22</v>
      </c>
      <c r="AQ364" s="9" t="n">
        <v>4.873</v>
      </c>
      <c r="AR364" s="9" t="n">
        <v>0</v>
      </c>
      <c r="AS364" s="9"/>
      <c r="AT364" s="9"/>
      <c r="AU364" s="9"/>
      <c r="AV364" s="18" t="n">
        <f aca="false">SUM(C364:AR364)</f>
        <v>7759.109</v>
      </c>
    </row>
    <row r="365" customFormat="false" ht="12.75" hidden="false" customHeight="true" outlineLevel="0" collapsed="false">
      <c r="A365" s="31" t="n">
        <v>170375</v>
      </c>
      <c r="B365" s="8" t="s">
        <v>364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17949.336</v>
      </c>
      <c r="O365" s="9" t="n">
        <v>0</v>
      </c>
      <c r="P365" s="9"/>
      <c r="Q365" s="9" t="n">
        <v>0</v>
      </c>
      <c r="R365" s="9" t="n">
        <v>0</v>
      </c>
      <c r="S365" s="9" t="n">
        <v>2907</v>
      </c>
      <c r="T365" s="9" t="n">
        <v>0</v>
      </c>
      <c r="U365" s="9" t="n">
        <v>0</v>
      </c>
      <c r="V365" s="9"/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 t="n">
        <v>0</v>
      </c>
      <c r="AG365" s="9" t="n">
        <v>0</v>
      </c>
      <c r="AH365" s="9"/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9" t="n">
        <v>0</v>
      </c>
      <c r="AR365" s="9" t="n">
        <v>0</v>
      </c>
      <c r="AS365" s="9"/>
      <c r="AT365" s="9"/>
      <c r="AU365" s="9"/>
      <c r="AV365" s="18" t="n">
        <f aca="false">SUM(C365:AR365)</f>
        <v>20856.336</v>
      </c>
    </row>
    <row r="366" customFormat="false" ht="12.75" hidden="false" customHeight="true" outlineLevel="0" collapsed="false">
      <c r="A366" s="31" t="n">
        <v>170390</v>
      </c>
      <c r="B366" s="8" t="s">
        <v>64</v>
      </c>
      <c r="C366" s="9" t="n">
        <v>0</v>
      </c>
      <c r="D366" s="9" t="n">
        <v>592.525</v>
      </c>
      <c r="E366" s="9" t="n">
        <v>519.944</v>
      </c>
      <c r="F366" s="9" t="n">
        <v>116.516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639.474</v>
      </c>
      <c r="O366" s="9" t="n">
        <v>0</v>
      </c>
      <c r="P366" s="9"/>
      <c r="Q366" s="9" t="n">
        <v>7.26</v>
      </c>
      <c r="R366" s="9" t="n">
        <v>0</v>
      </c>
      <c r="S366" s="9" t="n">
        <v>2691.58</v>
      </c>
      <c r="T366" s="9" t="n">
        <v>0</v>
      </c>
      <c r="U366" s="9" t="n">
        <v>0</v>
      </c>
      <c r="V366" s="9"/>
      <c r="W366" s="9" t="n">
        <v>15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973.734</v>
      </c>
      <c r="AF366" s="9" t="n">
        <v>93.482</v>
      </c>
      <c r="AG366" s="9" t="n">
        <v>0</v>
      </c>
      <c r="AH366" s="9"/>
      <c r="AI366" s="9" t="n">
        <v>3.579</v>
      </c>
      <c r="AJ366" s="9" t="n">
        <v>0</v>
      </c>
      <c r="AK366" s="9" t="n">
        <v>0</v>
      </c>
      <c r="AL366" s="9" t="n">
        <v>0</v>
      </c>
      <c r="AM366" s="9" t="n">
        <v>326.53</v>
      </c>
      <c r="AN366" s="9" t="n">
        <v>0</v>
      </c>
      <c r="AO366" s="9" t="n">
        <v>0</v>
      </c>
      <c r="AP366" s="9" t="n">
        <v>70.667</v>
      </c>
      <c r="AQ366" s="9" t="n">
        <v>0</v>
      </c>
      <c r="AR366" s="9" t="n">
        <v>0</v>
      </c>
      <c r="AS366" s="9"/>
      <c r="AT366" s="9"/>
      <c r="AU366" s="9"/>
      <c r="AV366" s="18" t="n">
        <f aca="false">SUM(C366:AR366)</f>
        <v>6050.291</v>
      </c>
    </row>
    <row r="367" customFormat="false" ht="12.75" hidden="false" customHeight="true" outlineLevel="0" collapsed="false">
      <c r="A367" s="31" t="n">
        <v>170399</v>
      </c>
      <c r="B367" s="8" t="s">
        <v>365</v>
      </c>
      <c r="C367" s="9" t="n">
        <v>-104.627</v>
      </c>
      <c r="D367" s="9" t="n">
        <v>-3042.289</v>
      </c>
      <c r="E367" s="9" t="n">
        <v>0</v>
      </c>
      <c r="F367" s="9" t="n">
        <v>-2116.716</v>
      </c>
      <c r="G367" s="9" t="n">
        <v>-542.449</v>
      </c>
      <c r="H367" s="9" t="n">
        <v>0</v>
      </c>
      <c r="I367" s="9" t="n">
        <v>-43.261</v>
      </c>
      <c r="J367" s="9" t="n">
        <v>0</v>
      </c>
      <c r="K367" s="9" t="n">
        <v>-6.5</v>
      </c>
      <c r="L367" s="9" t="n">
        <v>-738.851</v>
      </c>
      <c r="M367" s="9" t="n">
        <v>0</v>
      </c>
      <c r="N367" s="9" t="n">
        <v>-3914.934</v>
      </c>
      <c r="O367" s="9" t="n">
        <v>-554.818</v>
      </c>
      <c r="P367" s="9"/>
      <c r="Q367" s="9" t="n">
        <v>-8064.634</v>
      </c>
      <c r="R367" s="9" t="n">
        <v>-54.38</v>
      </c>
      <c r="S367" s="9" t="n">
        <v>-10582.113</v>
      </c>
      <c r="T367" s="9" t="n">
        <v>-545.1</v>
      </c>
      <c r="U367" s="9" t="n">
        <v>-37.105</v>
      </c>
      <c r="V367" s="9"/>
      <c r="W367" s="9" t="n">
        <v>0</v>
      </c>
      <c r="X367" s="9" t="n">
        <v>-1224.259</v>
      </c>
      <c r="Y367" s="9" t="n">
        <v>0</v>
      </c>
      <c r="Z367" s="9" t="n">
        <v>-150</v>
      </c>
      <c r="AA367" s="9" t="n">
        <v>0</v>
      </c>
      <c r="AB367" s="9" t="n">
        <v>0</v>
      </c>
      <c r="AC367" s="9" t="n">
        <v>0</v>
      </c>
      <c r="AD367" s="9" t="n">
        <v>-1511.712</v>
      </c>
      <c r="AE367" s="9" t="n">
        <v>-13482.752</v>
      </c>
      <c r="AF367" s="9" t="n">
        <v>-5108.564</v>
      </c>
      <c r="AG367" s="9" t="n">
        <v>0</v>
      </c>
      <c r="AH367" s="9"/>
      <c r="AI367" s="9" t="n">
        <v>-1198.482</v>
      </c>
      <c r="AJ367" s="9" t="n">
        <v>-687.082</v>
      </c>
      <c r="AK367" s="9" t="n">
        <v>-8.795</v>
      </c>
      <c r="AL367" s="9" t="n">
        <v>-1662.35</v>
      </c>
      <c r="AM367" s="9" t="n">
        <v>-359.303</v>
      </c>
      <c r="AN367" s="9" t="n">
        <v>-80.658</v>
      </c>
      <c r="AO367" s="9" t="n">
        <v>-9.031</v>
      </c>
      <c r="AP367" s="9" t="n">
        <v>-2994.164</v>
      </c>
      <c r="AQ367" s="9" t="n">
        <v>-460.855</v>
      </c>
      <c r="AR367" s="9" t="n">
        <v>-91.121</v>
      </c>
      <c r="AS367" s="9"/>
      <c r="AT367" s="9"/>
      <c r="AU367" s="9"/>
      <c r="AV367" s="18" t="n">
        <f aca="false">SUM(C367:AR367)</f>
        <v>-59376.905</v>
      </c>
    </row>
    <row r="368" customFormat="false" ht="12.75" hidden="false" customHeight="true" outlineLevel="0" collapsed="false">
      <c r="A368" s="31" t="n">
        <v>1704</v>
      </c>
      <c r="B368" s="8" t="s">
        <v>366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2519.245</v>
      </c>
      <c r="M368" s="9" t="n">
        <v>0</v>
      </c>
      <c r="N368" s="9" t="n">
        <v>0</v>
      </c>
      <c r="O368" s="9" t="n">
        <v>33.803</v>
      </c>
      <c r="P368" s="9"/>
      <c r="Q368" s="9" t="n">
        <v>7209.651</v>
      </c>
      <c r="R368" s="9" t="n">
        <v>0</v>
      </c>
      <c r="S368" s="9" t="n">
        <v>25720.521</v>
      </c>
      <c r="T368" s="9" t="n">
        <v>0</v>
      </c>
      <c r="U368" s="9" t="n">
        <v>0</v>
      </c>
      <c r="V368" s="9"/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 t="n">
        <v>0</v>
      </c>
      <c r="AG368" s="9" t="n">
        <v>0</v>
      </c>
      <c r="AH368" s="9"/>
      <c r="AI368" s="9" t="n">
        <v>2.429</v>
      </c>
      <c r="AJ368" s="9" t="n">
        <v>81.288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9" t="n">
        <v>0</v>
      </c>
      <c r="AR368" s="9" t="n">
        <v>180.693</v>
      </c>
      <c r="AS368" s="9"/>
      <c r="AT368" s="9"/>
      <c r="AU368" s="9"/>
      <c r="AV368" s="18" t="n">
        <f aca="false">SUM(C368:AR368)</f>
        <v>35747.63</v>
      </c>
    </row>
    <row r="369" customFormat="false" ht="12.75" hidden="false" customHeight="true" outlineLevel="0" collapsed="false">
      <c r="A369" s="31" t="n">
        <v>170405</v>
      </c>
      <c r="B369" s="8" t="s">
        <v>272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33.803</v>
      </c>
      <c r="P369" s="9"/>
      <c r="Q369" s="9" t="n">
        <v>7187.562</v>
      </c>
      <c r="R369" s="9" t="n">
        <v>0</v>
      </c>
      <c r="S369" s="9" t="n">
        <v>25420.521</v>
      </c>
      <c r="T369" s="9" t="n">
        <v>0</v>
      </c>
      <c r="U369" s="9" t="n">
        <v>0</v>
      </c>
      <c r="V369" s="9"/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/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9" t="n">
        <v>0</v>
      </c>
      <c r="AR369" s="9" t="n">
        <v>180.693</v>
      </c>
      <c r="AS369" s="9"/>
      <c r="AT369" s="9"/>
      <c r="AU369" s="9"/>
      <c r="AV369" s="18" t="n">
        <f aca="false">SUM(C369:AR369)</f>
        <v>32822.579</v>
      </c>
    </row>
    <row r="370" customFormat="false" ht="12.75" hidden="false" customHeight="true" outlineLevel="0" collapsed="false">
      <c r="A370" s="31" t="n">
        <v>170410</v>
      </c>
      <c r="B370" s="8" t="s">
        <v>27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/>
      <c r="Q370" s="9" t="n">
        <v>22.089</v>
      </c>
      <c r="R370" s="9" t="n">
        <v>0</v>
      </c>
      <c r="S370" s="9" t="n">
        <v>0</v>
      </c>
      <c r="T370" s="9" t="n">
        <v>0</v>
      </c>
      <c r="U370" s="9" t="n">
        <v>0</v>
      </c>
      <c r="V370" s="9"/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 t="n">
        <v>0</v>
      </c>
      <c r="AG370" s="9" t="n">
        <v>0</v>
      </c>
      <c r="AH370" s="9"/>
      <c r="AI370" s="9" t="n">
        <v>2.429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9" t="n">
        <v>0</v>
      </c>
      <c r="AR370" s="9" t="n">
        <v>0</v>
      </c>
      <c r="AS370" s="9"/>
      <c r="AT370" s="9"/>
      <c r="AU370" s="9"/>
      <c r="AV370" s="18" t="n">
        <f aca="false">SUM(C370:AR370)</f>
        <v>24.518</v>
      </c>
    </row>
    <row r="371" customFormat="false" ht="12.75" hidden="false" customHeight="true" outlineLevel="0" collapsed="false">
      <c r="A371" s="31" t="n">
        <v>170415</v>
      </c>
      <c r="B371" s="8" t="s">
        <v>274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/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/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/>
      <c r="AI371" s="9" t="n">
        <v>0</v>
      </c>
      <c r="AJ371" s="9" t="n">
        <v>81.288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9" t="n">
        <v>0</v>
      </c>
      <c r="AR371" s="9" t="n">
        <v>0</v>
      </c>
      <c r="AS371" s="9"/>
      <c r="AT371" s="9"/>
      <c r="AU371" s="9"/>
      <c r="AV371" s="18" t="n">
        <f aca="false">SUM(C371:AR371)</f>
        <v>81.288</v>
      </c>
    </row>
    <row r="372" customFormat="false" ht="12.75" hidden="false" customHeight="true" outlineLevel="0" collapsed="false">
      <c r="A372" s="31" t="n">
        <v>170420</v>
      </c>
      <c r="B372" s="8" t="s">
        <v>275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/>
      <c r="Q372" s="9" t="n">
        <v>0</v>
      </c>
      <c r="R372" s="9" t="n">
        <v>0</v>
      </c>
      <c r="S372" s="9" t="n">
        <v>300</v>
      </c>
      <c r="T372" s="9" t="n">
        <v>0</v>
      </c>
      <c r="U372" s="9" t="n">
        <v>0</v>
      </c>
      <c r="V372" s="9"/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 t="n">
        <v>0</v>
      </c>
      <c r="AG372" s="9" t="n">
        <v>0</v>
      </c>
      <c r="AH372" s="9"/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9" t="n">
        <v>0</v>
      </c>
      <c r="AR372" s="9" t="n">
        <v>0</v>
      </c>
      <c r="AS372" s="9"/>
      <c r="AT372" s="9"/>
      <c r="AU372" s="9"/>
      <c r="AV372" s="18" t="n">
        <f aca="false">SUM(C372:AR372)</f>
        <v>300</v>
      </c>
    </row>
    <row r="373" customFormat="false" ht="12.75" hidden="false" customHeight="true" outlineLevel="0" collapsed="false">
      <c r="A373" s="31" t="n">
        <v>170480</v>
      </c>
      <c r="B373" s="8" t="s">
        <v>36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2519.245</v>
      </c>
      <c r="M373" s="9" t="n">
        <v>0</v>
      </c>
      <c r="N373" s="9" t="n">
        <v>0</v>
      </c>
      <c r="O373" s="9" t="n">
        <v>0</v>
      </c>
      <c r="P373" s="9"/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/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/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9" t="n">
        <v>0</v>
      </c>
      <c r="AR373" s="9" t="n">
        <v>0</v>
      </c>
      <c r="AS373" s="9"/>
      <c r="AT373" s="9"/>
      <c r="AU373" s="9"/>
      <c r="AV373" s="18" t="n">
        <f aca="false">SUM(C373:AR373)</f>
        <v>2519.245</v>
      </c>
    </row>
    <row r="374" customFormat="false" ht="12.75" hidden="false" customHeight="true" outlineLevel="0" collapsed="false">
      <c r="A374" s="31" t="n">
        <v>1705</v>
      </c>
      <c r="B374" s="8" t="s">
        <v>368</v>
      </c>
      <c r="C374" s="9" t="n">
        <v>0</v>
      </c>
      <c r="D374" s="9" t="n">
        <v>1015.075</v>
      </c>
      <c r="E374" s="9" t="n">
        <v>659.245</v>
      </c>
      <c r="F374" s="9" t="n">
        <v>1295.661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-8.75</v>
      </c>
      <c r="M374" s="9" t="n">
        <v>0</v>
      </c>
      <c r="N374" s="9" t="n">
        <v>332.818</v>
      </c>
      <c r="O374" s="9" t="n">
        <v>18</v>
      </c>
      <c r="P374" s="9"/>
      <c r="Q374" s="9" t="n">
        <v>0.036</v>
      </c>
      <c r="R374" s="9" t="n">
        <v>0</v>
      </c>
      <c r="S374" s="9" t="n">
        <v>2216.604</v>
      </c>
      <c r="T374" s="9" t="n">
        <v>0</v>
      </c>
      <c r="U374" s="9" t="n">
        <v>0</v>
      </c>
      <c r="V374" s="9"/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2802.056</v>
      </c>
      <c r="AF374" s="9" t="n">
        <v>0</v>
      </c>
      <c r="AG374" s="9" t="n">
        <v>0</v>
      </c>
      <c r="AH374" s="9"/>
      <c r="AI374" s="9" t="n">
        <v>0</v>
      </c>
      <c r="AJ374" s="9" t="n">
        <v>1.942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3061.851</v>
      </c>
      <c r="AQ374" s="9" t="n">
        <v>0</v>
      </c>
      <c r="AR374" s="9" t="n">
        <v>1083.735</v>
      </c>
      <c r="AS374" s="9"/>
      <c r="AT374" s="9"/>
      <c r="AU374" s="9"/>
      <c r="AV374" s="18" t="n">
        <f aca="false">SUM(C374:AR374)</f>
        <v>12478.273</v>
      </c>
    </row>
    <row r="375" customFormat="false" ht="12.75" hidden="false" customHeight="true" outlineLevel="0" collapsed="false">
      <c r="A375" s="31" t="n">
        <v>170505</v>
      </c>
      <c r="B375" s="8" t="s">
        <v>272</v>
      </c>
      <c r="C375" s="9" t="n">
        <v>0</v>
      </c>
      <c r="D375" s="9" t="n">
        <v>1373.539</v>
      </c>
      <c r="E375" s="9" t="n">
        <v>425.146</v>
      </c>
      <c r="F375" s="9" t="n">
        <v>1294.781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/>
      <c r="Q375" s="9" t="n">
        <v>0</v>
      </c>
      <c r="R375" s="9" t="n">
        <v>0</v>
      </c>
      <c r="S375" s="9" t="n">
        <v>2127.476</v>
      </c>
      <c r="T375" s="9" t="n">
        <v>0</v>
      </c>
      <c r="U375" s="9" t="n">
        <v>0</v>
      </c>
      <c r="V375" s="9"/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557.558</v>
      </c>
      <c r="AF375" s="9" t="n">
        <v>0</v>
      </c>
      <c r="AG375" s="9" t="n">
        <v>0</v>
      </c>
      <c r="AH375" s="9"/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3026.709</v>
      </c>
      <c r="AQ375" s="9" t="n">
        <v>0</v>
      </c>
      <c r="AR375" s="9" t="n">
        <v>1083.735</v>
      </c>
      <c r="AS375" s="9"/>
      <c r="AT375" s="9"/>
      <c r="AU375" s="9"/>
      <c r="AV375" s="18" t="n">
        <f aca="false">SUM(C375:AR375)</f>
        <v>9888.944</v>
      </c>
    </row>
    <row r="376" customFormat="false" ht="12.75" hidden="false" customHeight="true" outlineLevel="0" collapsed="false">
      <c r="A376" s="31" t="n">
        <v>170510</v>
      </c>
      <c r="B376" s="8" t="s">
        <v>369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200.741</v>
      </c>
      <c r="O376" s="9" t="n">
        <v>0</v>
      </c>
      <c r="P376" s="9"/>
      <c r="Q376" s="9" t="n">
        <v>0</v>
      </c>
      <c r="R376" s="9" t="n">
        <v>0</v>
      </c>
      <c r="S376" s="9" t="n">
        <v>0</v>
      </c>
      <c r="T376" s="9" t="n">
        <v>0</v>
      </c>
      <c r="U376" s="9" t="n">
        <v>0</v>
      </c>
      <c r="V376" s="9"/>
      <c r="W376" s="9" t="n">
        <v>0</v>
      </c>
      <c r="X376" s="9" t="n">
        <v>0</v>
      </c>
      <c r="Y376" s="9" t="n">
        <v>0</v>
      </c>
      <c r="Z376" s="9" t="n">
        <v>0</v>
      </c>
      <c r="AA376" s="9" t="n"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 t="n">
        <v>0</v>
      </c>
      <c r="AG376" s="9" t="n">
        <v>0</v>
      </c>
      <c r="AH376" s="9"/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9" t="n">
        <v>0</v>
      </c>
      <c r="AO376" s="9" t="n">
        <v>0</v>
      </c>
      <c r="AP376" s="9" t="n">
        <v>0</v>
      </c>
      <c r="AQ376" s="9" t="n">
        <v>0</v>
      </c>
      <c r="AR376" s="9" t="n">
        <v>0</v>
      </c>
      <c r="AS376" s="9"/>
      <c r="AT376" s="9"/>
      <c r="AU376" s="9"/>
      <c r="AV376" s="18" t="n">
        <f aca="false">SUM(C376:AR376)</f>
        <v>200.741</v>
      </c>
    </row>
    <row r="377" customFormat="false" ht="12.75" hidden="false" customHeight="true" outlineLevel="0" collapsed="false">
      <c r="A377" s="31" t="n">
        <v>170515</v>
      </c>
      <c r="B377" s="8" t="s">
        <v>274</v>
      </c>
      <c r="C377" s="9" t="n">
        <v>0</v>
      </c>
      <c r="D377" s="9" t="n">
        <v>39</v>
      </c>
      <c r="E377" s="9" t="n">
        <v>234.099</v>
      </c>
      <c r="F377" s="9" t="n">
        <v>0.88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60.822</v>
      </c>
      <c r="O377" s="9" t="n">
        <v>0</v>
      </c>
      <c r="P377" s="9"/>
      <c r="Q377" s="9" t="n">
        <v>0</v>
      </c>
      <c r="R377" s="9" t="n">
        <v>0</v>
      </c>
      <c r="S377" s="9" t="n">
        <v>63.627</v>
      </c>
      <c r="T377" s="9" t="n">
        <v>0</v>
      </c>
      <c r="U377" s="9" t="n">
        <v>0</v>
      </c>
      <c r="V377" s="9"/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0</v>
      </c>
      <c r="AC377" s="9" t="n">
        <v>0</v>
      </c>
      <c r="AD377" s="9" t="n">
        <v>0</v>
      </c>
      <c r="AE377" s="9" t="n">
        <v>4742.21</v>
      </c>
      <c r="AF377" s="9" t="n">
        <v>0</v>
      </c>
      <c r="AG377" s="9" t="n">
        <v>47.296</v>
      </c>
      <c r="AH377" s="9"/>
      <c r="AI377" s="9" t="n">
        <v>0</v>
      </c>
      <c r="AJ377" s="9" t="n">
        <v>43.962</v>
      </c>
      <c r="AK377" s="9" t="n">
        <v>0</v>
      </c>
      <c r="AL377" s="9" t="n">
        <v>0</v>
      </c>
      <c r="AM377" s="9" t="n">
        <v>0</v>
      </c>
      <c r="AN377" s="9" t="n">
        <v>0</v>
      </c>
      <c r="AO377" s="9" t="n">
        <v>0</v>
      </c>
      <c r="AP377" s="9" t="n">
        <v>4.745</v>
      </c>
      <c r="AQ377" s="9" t="n">
        <v>0</v>
      </c>
      <c r="AR377" s="9" t="n">
        <v>0</v>
      </c>
      <c r="AS377" s="9"/>
      <c r="AT377" s="9"/>
      <c r="AU377" s="9"/>
      <c r="AV377" s="18" t="n">
        <f aca="false">SUM(C377:AR377)</f>
        <v>5236.641</v>
      </c>
    </row>
    <row r="378" customFormat="false" ht="12.75" hidden="false" customHeight="true" outlineLevel="0" collapsed="false">
      <c r="A378" s="31" t="n">
        <v>170520</v>
      </c>
      <c r="B378" s="8" t="s">
        <v>275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379.421</v>
      </c>
      <c r="O378" s="9" t="n">
        <v>18</v>
      </c>
      <c r="P378" s="9"/>
      <c r="Q378" s="9" t="n">
        <v>0.036</v>
      </c>
      <c r="R378" s="9" t="n">
        <v>0</v>
      </c>
      <c r="S378" s="9" t="n">
        <v>36.908</v>
      </c>
      <c r="T378" s="9" t="n">
        <v>0</v>
      </c>
      <c r="U378" s="9" t="n">
        <v>0</v>
      </c>
      <c r="V378" s="9"/>
      <c r="W378" s="9" t="n">
        <v>0</v>
      </c>
      <c r="X378" s="9" t="n">
        <v>0</v>
      </c>
      <c r="Y378" s="9" t="n">
        <v>0</v>
      </c>
      <c r="Z378" s="9" t="n">
        <v>0</v>
      </c>
      <c r="AA378" s="9" t="n">
        <v>0</v>
      </c>
      <c r="AB378" s="9" t="n">
        <v>0</v>
      </c>
      <c r="AC378" s="9" t="n">
        <v>0</v>
      </c>
      <c r="AD378" s="9" t="n">
        <v>0</v>
      </c>
      <c r="AE378" s="9" t="n">
        <v>659.451</v>
      </c>
      <c r="AF378" s="9" t="n">
        <v>0</v>
      </c>
      <c r="AG378" s="9" t="n">
        <v>0</v>
      </c>
      <c r="AH378" s="9"/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9" t="n">
        <v>0</v>
      </c>
      <c r="AO378" s="9" t="n">
        <v>0</v>
      </c>
      <c r="AP378" s="9" t="n">
        <v>35.142</v>
      </c>
      <c r="AQ378" s="9" t="n">
        <v>0</v>
      </c>
      <c r="AR378" s="9" t="n">
        <v>0</v>
      </c>
      <c r="AS378" s="9"/>
      <c r="AT378" s="9"/>
      <c r="AU378" s="9"/>
      <c r="AV378" s="18" t="n">
        <f aca="false">SUM(C378:AR378)</f>
        <v>1128.958</v>
      </c>
    </row>
    <row r="379" customFormat="false" ht="12.75" hidden="false" customHeight="true" outlineLevel="0" collapsed="false">
      <c r="A379" s="31" t="n">
        <v>170599</v>
      </c>
      <c r="B379" s="8" t="s">
        <v>370</v>
      </c>
      <c r="C379" s="9" t="n">
        <v>0</v>
      </c>
      <c r="D379" s="9" t="n">
        <v>-397.464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-8.75</v>
      </c>
      <c r="M379" s="9" t="n">
        <v>0</v>
      </c>
      <c r="N379" s="9" t="n">
        <v>-308.166</v>
      </c>
      <c r="O379" s="9" t="n">
        <v>0</v>
      </c>
      <c r="P379" s="9"/>
      <c r="Q379" s="9" t="n">
        <v>0</v>
      </c>
      <c r="R379" s="9" t="n">
        <v>0</v>
      </c>
      <c r="S379" s="9" t="n">
        <v>-11.407</v>
      </c>
      <c r="T379" s="9" t="n">
        <v>0</v>
      </c>
      <c r="U379" s="9" t="n">
        <v>0</v>
      </c>
      <c r="V379" s="9"/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0</v>
      </c>
      <c r="AE379" s="9" t="n">
        <v>-3157.163</v>
      </c>
      <c r="AF379" s="9" t="n">
        <v>0</v>
      </c>
      <c r="AG379" s="9" t="n">
        <v>-47.296</v>
      </c>
      <c r="AH379" s="9"/>
      <c r="AI379" s="9" t="n">
        <v>0</v>
      </c>
      <c r="AJ379" s="9" t="n">
        <v>-42.02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-4.745</v>
      </c>
      <c r="AQ379" s="9" t="n">
        <v>0</v>
      </c>
      <c r="AR379" s="9" t="n">
        <v>0</v>
      </c>
      <c r="AS379" s="9"/>
      <c r="AT379" s="9"/>
      <c r="AU379" s="9"/>
      <c r="AV379" s="18" t="n">
        <f aca="false">SUM(C379:AR379)</f>
        <v>-3977.011</v>
      </c>
    </row>
    <row r="380" customFormat="false" ht="12.75" hidden="false" customHeight="true" outlineLevel="0" collapsed="false">
      <c r="A380" s="31" t="n">
        <v>18</v>
      </c>
      <c r="B380" s="8" t="s">
        <v>371</v>
      </c>
      <c r="C380" s="9" t="n">
        <v>42510.537</v>
      </c>
      <c r="D380" s="9" t="n">
        <v>74547.861</v>
      </c>
      <c r="E380" s="9" t="n">
        <v>16827.262</v>
      </c>
      <c r="F380" s="9" t="n">
        <v>42856.496</v>
      </c>
      <c r="G380" s="9" t="n">
        <v>65453.669</v>
      </c>
      <c r="H380" s="9" t="n">
        <v>51346.82</v>
      </c>
      <c r="I380" s="9" t="n">
        <v>56664.82</v>
      </c>
      <c r="J380" s="9" t="n">
        <v>14773.588</v>
      </c>
      <c r="K380" s="9" t="n">
        <v>14947.496</v>
      </c>
      <c r="L380" s="9" t="n">
        <v>17981.071</v>
      </c>
      <c r="M380" s="9" t="n">
        <v>2282.858</v>
      </c>
      <c r="N380" s="9" t="n">
        <v>168669.141</v>
      </c>
      <c r="O380" s="9" t="n">
        <v>11212.266</v>
      </c>
      <c r="P380" s="9"/>
      <c r="Q380" s="9" t="n">
        <v>375807.563</v>
      </c>
      <c r="R380" s="9" t="n">
        <v>6144.163</v>
      </c>
      <c r="S380" s="9" t="n">
        <v>687896.641</v>
      </c>
      <c r="T380" s="9" t="n">
        <v>43224.714</v>
      </c>
      <c r="U380" s="9" t="n">
        <v>26673.781</v>
      </c>
      <c r="V380" s="9"/>
      <c r="W380" s="9" t="n">
        <v>28451.397</v>
      </c>
      <c r="X380" s="9" t="n">
        <v>10023.093</v>
      </c>
      <c r="Y380" s="9" t="n">
        <v>8961.82</v>
      </c>
      <c r="Z380" s="9" t="n">
        <v>62605.917</v>
      </c>
      <c r="AA380" s="9" t="n">
        <v>1666.793</v>
      </c>
      <c r="AB380" s="9" t="n">
        <v>10111.957</v>
      </c>
      <c r="AC380" s="9" t="n">
        <v>3234.596</v>
      </c>
      <c r="AD380" s="9" t="n">
        <v>33804.594</v>
      </c>
      <c r="AE380" s="9" t="n">
        <v>622278.79</v>
      </c>
      <c r="AF380" s="9" t="n">
        <v>410999.189</v>
      </c>
      <c r="AG380" s="9" t="n">
        <v>391066.683</v>
      </c>
      <c r="AH380" s="9"/>
      <c r="AI380" s="9" t="n">
        <v>288730.456</v>
      </c>
      <c r="AJ380" s="9" t="n">
        <v>113856.538</v>
      </c>
      <c r="AK380" s="9" t="n">
        <v>344011.08</v>
      </c>
      <c r="AL380" s="9" t="n">
        <v>50076.426</v>
      </c>
      <c r="AM380" s="9" t="n">
        <v>7160.385</v>
      </c>
      <c r="AN380" s="9" t="n">
        <v>11611.767</v>
      </c>
      <c r="AO380" s="9" t="n">
        <v>3018.41</v>
      </c>
      <c r="AP380" s="9" t="n">
        <v>50359.828</v>
      </c>
      <c r="AQ380" s="9" t="n">
        <v>15795.313</v>
      </c>
      <c r="AR380" s="9" t="n">
        <v>33299.66</v>
      </c>
      <c r="AS380" s="9"/>
      <c r="AT380" s="9"/>
      <c r="AU380" s="9"/>
      <c r="AV380" s="18" t="n">
        <f aca="false">SUM(C380:AR380)</f>
        <v>4220945.439</v>
      </c>
    </row>
    <row r="381" customFormat="false" ht="12.75" hidden="false" customHeight="true" outlineLevel="0" collapsed="false">
      <c r="A381" s="31" t="s">
        <v>372</v>
      </c>
      <c r="B381" s="8" t="s">
        <v>360</v>
      </c>
      <c r="C381" s="9" t="n">
        <v>5158.951</v>
      </c>
      <c r="D381" s="9" t="n">
        <v>1394.76</v>
      </c>
      <c r="E381" s="9" t="n">
        <v>651.965</v>
      </c>
      <c r="F381" s="9" t="n">
        <v>2275.759</v>
      </c>
      <c r="G381" s="9" t="n">
        <v>3994.895</v>
      </c>
      <c r="H381" s="9" t="n">
        <v>2853.044</v>
      </c>
      <c r="I381" s="9" t="n">
        <v>2385.628</v>
      </c>
      <c r="J381" s="9" t="n">
        <v>0</v>
      </c>
      <c r="K381" s="9" t="n">
        <v>41.392</v>
      </c>
      <c r="L381" s="9" t="n">
        <v>1126.1</v>
      </c>
      <c r="M381" s="9" t="n">
        <v>198.79</v>
      </c>
      <c r="N381" s="9" t="n">
        <v>10051.054</v>
      </c>
      <c r="O381" s="9" t="n">
        <v>430.182</v>
      </c>
      <c r="P381" s="9"/>
      <c r="Q381" s="9" t="n">
        <v>31842.722</v>
      </c>
      <c r="R381" s="9" t="n">
        <v>0</v>
      </c>
      <c r="S381" s="9" t="n">
        <v>127915.749</v>
      </c>
      <c r="T381" s="9" t="n">
        <v>2357.289</v>
      </c>
      <c r="U381" s="9" t="n">
        <v>1435.422</v>
      </c>
      <c r="V381" s="9"/>
      <c r="W381" s="9" t="n">
        <v>4585.24</v>
      </c>
      <c r="X381" s="9" t="n">
        <v>510.412</v>
      </c>
      <c r="Y381" s="9" t="n">
        <v>10.49</v>
      </c>
      <c r="Z381" s="9" t="n">
        <v>3223.946</v>
      </c>
      <c r="AA381" s="9" t="n">
        <v>0</v>
      </c>
      <c r="AB381" s="9" t="n">
        <v>2015.327</v>
      </c>
      <c r="AC381" s="9" t="n">
        <v>81.212</v>
      </c>
      <c r="AD381" s="9" t="n">
        <v>7685.468</v>
      </c>
      <c r="AE381" s="9" t="n">
        <v>114095.145</v>
      </c>
      <c r="AF381" s="9" t="n">
        <v>50656.371</v>
      </c>
      <c r="AG381" s="9" t="n">
        <v>61603.615</v>
      </c>
      <c r="AH381" s="9"/>
      <c r="AI381" s="9" t="n">
        <v>3380.266</v>
      </c>
      <c r="AJ381" s="9" t="n">
        <v>3952.643</v>
      </c>
      <c r="AK381" s="9" t="n">
        <v>6110.484</v>
      </c>
      <c r="AL381" s="9" t="n">
        <v>1</v>
      </c>
      <c r="AM381" s="9" t="n">
        <v>0</v>
      </c>
      <c r="AN381" s="9" t="n">
        <v>0</v>
      </c>
      <c r="AO381" s="9" t="n">
        <v>320.625</v>
      </c>
      <c r="AP381" s="9" t="n">
        <v>2268.761</v>
      </c>
      <c r="AQ381" s="9" t="n">
        <v>2612.144</v>
      </c>
      <c r="AR381" s="9" t="n">
        <v>0</v>
      </c>
      <c r="AS381" s="9"/>
      <c r="AT381" s="9"/>
      <c r="AU381" s="9"/>
      <c r="AV381" s="18" t="n">
        <f aca="false">SUM(C381:AR381)</f>
        <v>457226.851</v>
      </c>
    </row>
    <row r="382" customFormat="false" ht="12.75" hidden="false" customHeight="true" outlineLevel="0" collapsed="false">
      <c r="A382" s="31" t="s">
        <v>373</v>
      </c>
      <c r="B382" s="8" t="s">
        <v>374</v>
      </c>
      <c r="C382" s="9" t="n">
        <v>37235.409</v>
      </c>
      <c r="D382" s="9" t="n">
        <v>64727.273</v>
      </c>
      <c r="E382" s="9" t="n">
        <v>7395.147</v>
      </c>
      <c r="F382" s="9" t="n">
        <v>23492.459</v>
      </c>
      <c r="G382" s="9" t="n">
        <v>52600.055</v>
      </c>
      <c r="H382" s="9" t="n">
        <v>35202.857</v>
      </c>
      <c r="I382" s="9" t="n">
        <v>40497.153</v>
      </c>
      <c r="J382" s="9" t="n">
        <v>795.338</v>
      </c>
      <c r="K382" s="9" t="n">
        <v>1031.752</v>
      </c>
      <c r="L382" s="9" t="n">
        <v>16385.22</v>
      </c>
      <c r="M382" s="9" t="n">
        <v>1128.683</v>
      </c>
      <c r="N382" s="9" t="n">
        <v>125431.315</v>
      </c>
      <c r="O382" s="9" t="n">
        <v>13.879</v>
      </c>
      <c r="P382" s="9"/>
      <c r="Q382" s="9" t="n">
        <v>275903.797</v>
      </c>
      <c r="R382" s="9" t="n">
        <v>4411.608</v>
      </c>
      <c r="S382" s="9" t="n">
        <v>335079.69</v>
      </c>
      <c r="T382" s="9" t="n">
        <v>27767.884</v>
      </c>
      <c r="U382" s="9" t="n">
        <v>17457.061</v>
      </c>
      <c r="V382" s="9"/>
      <c r="W382" s="9" t="n">
        <v>22365.409</v>
      </c>
      <c r="X382" s="9" t="n">
        <v>3051.634</v>
      </c>
      <c r="Y382" s="9" t="n">
        <v>7069.927</v>
      </c>
      <c r="Z382" s="9" t="n">
        <v>52733.402</v>
      </c>
      <c r="AA382" s="9" t="n">
        <v>0</v>
      </c>
      <c r="AB382" s="9" t="n">
        <v>3854.469</v>
      </c>
      <c r="AC382" s="9" t="n">
        <v>1181.007</v>
      </c>
      <c r="AD382" s="9" t="n">
        <v>18785.74</v>
      </c>
      <c r="AE382" s="9" t="n">
        <v>364283.62</v>
      </c>
      <c r="AF382" s="9" t="n">
        <v>279680.534</v>
      </c>
      <c r="AG382" s="9" t="n">
        <v>382898.921</v>
      </c>
      <c r="AH382" s="9"/>
      <c r="AI382" s="9" t="n">
        <v>158450.17</v>
      </c>
      <c r="AJ382" s="9" t="n">
        <v>83146.583</v>
      </c>
      <c r="AK382" s="9" t="n">
        <v>148840.015</v>
      </c>
      <c r="AL382" s="9" t="n">
        <v>28866.602</v>
      </c>
      <c r="AM382" s="9" t="n">
        <v>648.971</v>
      </c>
      <c r="AN382" s="9" t="n">
        <v>12269.197</v>
      </c>
      <c r="AO382" s="9" t="n">
        <v>1819.539</v>
      </c>
      <c r="AP382" s="9" t="n">
        <v>29620.146</v>
      </c>
      <c r="AQ382" s="9" t="n">
        <v>7360.68</v>
      </c>
      <c r="AR382" s="9" t="n">
        <v>23999.659</v>
      </c>
      <c r="AS382" s="9"/>
      <c r="AT382" s="9"/>
      <c r="AU382" s="9"/>
      <c r="AV382" s="18" t="n">
        <f aca="false">SUM(C382:AR382)</f>
        <v>2697482.805</v>
      </c>
    </row>
    <row r="383" customFormat="false" ht="12.75" hidden="false" customHeight="true" outlineLevel="0" collapsed="false">
      <c r="A383" s="31" t="s">
        <v>375</v>
      </c>
      <c r="B383" s="8" t="s">
        <v>376</v>
      </c>
      <c r="C383" s="9" t="n">
        <v>0</v>
      </c>
      <c r="D383" s="9" t="n">
        <v>0</v>
      </c>
      <c r="E383" s="9" t="n">
        <v>0</v>
      </c>
      <c r="F383" s="9" t="n">
        <v>1340.774</v>
      </c>
      <c r="G383" s="9" t="n">
        <v>0</v>
      </c>
      <c r="H383" s="9" t="n">
        <v>1240.727</v>
      </c>
      <c r="I383" s="9" t="n">
        <v>6982.454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/>
      <c r="Q383" s="9" t="n">
        <v>8276.591</v>
      </c>
      <c r="R383" s="9" t="n">
        <v>0</v>
      </c>
      <c r="S383" s="9" t="n">
        <v>12.696</v>
      </c>
      <c r="T383" s="9" t="n">
        <v>6623.14</v>
      </c>
      <c r="U383" s="9" t="n">
        <v>0</v>
      </c>
      <c r="V383" s="9"/>
      <c r="W383" s="9" t="n">
        <v>0</v>
      </c>
      <c r="X383" s="9" t="n">
        <v>29.203</v>
      </c>
      <c r="Y383" s="9" t="n">
        <v>0</v>
      </c>
      <c r="Z383" s="9" t="n">
        <v>0</v>
      </c>
      <c r="AA383" s="9" t="n">
        <v>0</v>
      </c>
      <c r="AB383" s="9" t="n">
        <v>390.994</v>
      </c>
      <c r="AC383" s="9" t="n">
        <v>0</v>
      </c>
      <c r="AD383" s="9" t="n">
        <v>30.444</v>
      </c>
      <c r="AE383" s="9" t="n">
        <v>2682.049</v>
      </c>
      <c r="AF383" s="9" t="n">
        <v>28805.29</v>
      </c>
      <c r="AG383" s="9" t="n">
        <v>57808.538</v>
      </c>
      <c r="AH383" s="9"/>
      <c r="AI383" s="9" t="n">
        <v>23520.312</v>
      </c>
      <c r="AJ383" s="9" t="n">
        <v>0</v>
      </c>
      <c r="AK383" s="9" t="n">
        <v>109880.427</v>
      </c>
      <c r="AL383" s="9" t="n">
        <v>92.302</v>
      </c>
      <c r="AM383" s="9" t="n">
        <v>0</v>
      </c>
      <c r="AN383" s="9" t="n">
        <v>0</v>
      </c>
      <c r="AO383" s="9" t="n">
        <v>21.642</v>
      </c>
      <c r="AP383" s="9" t="n">
        <v>0</v>
      </c>
      <c r="AQ383" s="9" t="n">
        <v>0</v>
      </c>
      <c r="AR383" s="9" t="n">
        <v>0</v>
      </c>
      <c r="AS383" s="9"/>
      <c r="AT383" s="9"/>
      <c r="AU383" s="9"/>
      <c r="AV383" s="18" t="n">
        <f aca="false">SUM(C383:AR383)</f>
        <v>247737.583</v>
      </c>
    </row>
    <row r="384" customFormat="false" ht="12.75" hidden="false" customHeight="true" outlineLevel="0" collapsed="false">
      <c r="A384" s="31" t="s">
        <v>377</v>
      </c>
      <c r="B384" s="8" t="s">
        <v>378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/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/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 t="n">
        <v>0</v>
      </c>
      <c r="AG384" s="9" t="n">
        <v>0</v>
      </c>
      <c r="AH384" s="9"/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9" t="n">
        <v>0</v>
      </c>
      <c r="AR384" s="9" t="n">
        <v>0</v>
      </c>
      <c r="AS384" s="9"/>
      <c r="AT384" s="9"/>
      <c r="AU384" s="9"/>
      <c r="AV384" s="18" t="n">
        <f aca="false">SUM(C384:AR384)</f>
        <v>0</v>
      </c>
    </row>
    <row r="385" customFormat="false" ht="12.75" hidden="false" customHeight="true" outlineLevel="0" collapsed="false">
      <c r="A385" s="31" t="s">
        <v>379</v>
      </c>
      <c r="B385" s="8" t="s">
        <v>380</v>
      </c>
      <c r="C385" s="9" t="n">
        <v>36390.771</v>
      </c>
      <c r="D385" s="9" t="n">
        <v>33830.419</v>
      </c>
      <c r="E385" s="9" t="n">
        <v>19192.029</v>
      </c>
      <c r="F385" s="9" t="n">
        <v>41465.487</v>
      </c>
      <c r="G385" s="9" t="n">
        <v>26741.636</v>
      </c>
      <c r="H385" s="9" t="n">
        <v>25310.109</v>
      </c>
      <c r="I385" s="9" t="n">
        <v>32096.02</v>
      </c>
      <c r="J385" s="9" t="n">
        <v>20426.712</v>
      </c>
      <c r="K385" s="9" t="n">
        <v>30749.929</v>
      </c>
      <c r="L385" s="9" t="n">
        <v>12338.177</v>
      </c>
      <c r="M385" s="9" t="n">
        <v>5724.062</v>
      </c>
      <c r="N385" s="9" t="n">
        <v>80041.758</v>
      </c>
      <c r="O385" s="9" t="n">
        <v>28218.957</v>
      </c>
      <c r="P385" s="9"/>
      <c r="Q385" s="9" t="n">
        <v>122045.176</v>
      </c>
      <c r="R385" s="9" t="n">
        <v>5724.34</v>
      </c>
      <c r="S385" s="9" t="n">
        <v>439913.544</v>
      </c>
      <c r="T385" s="9" t="n">
        <v>19056.684</v>
      </c>
      <c r="U385" s="9" t="n">
        <v>12815.978</v>
      </c>
      <c r="V385" s="9"/>
      <c r="W385" s="9" t="n">
        <v>11181.017</v>
      </c>
      <c r="X385" s="9" t="n">
        <v>17771.999</v>
      </c>
      <c r="Y385" s="9" t="n">
        <v>4614.136</v>
      </c>
      <c r="Z385" s="9" t="n">
        <v>59588.53</v>
      </c>
      <c r="AA385" s="9" t="n">
        <v>2632.381</v>
      </c>
      <c r="AB385" s="9" t="n">
        <v>8478.165</v>
      </c>
      <c r="AC385" s="9" t="n">
        <v>7631.419</v>
      </c>
      <c r="AD385" s="9" t="n">
        <v>33780.724</v>
      </c>
      <c r="AE385" s="9" t="n">
        <v>600053.277</v>
      </c>
      <c r="AF385" s="9" t="n">
        <v>225061.437</v>
      </c>
      <c r="AG385" s="9" t="n">
        <v>36621.849</v>
      </c>
      <c r="AH385" s="9"/>
      <c r="AI385" s="9" t="n">
        <v>236187.582</v>
      </c>
      <c r="AJ385" s="9" t="n">
        <v>76089.74</v>
      </c>
      <c r="AK385" s="9" t="n">
        <v>160698.994</v>
      </c>
      <c r="AL385" s="9" t="n">
        <v>31223.252</v>
      </c>
      <c r="AM385" s="9" t="n">
        <v>8209.3</v>
      </c>
      <c r="AN385" s="9" t="n">
        <v>1899.369</v>
      </c>
      <c r="AO385" s="9" t="n">
        <v>3650.579</v>
      </c>
      <c r="AP385" s="9" t="n">
        <v>32419.134</v>
      </c>
      <c r="AQ385" s="9" t="n">
        <v>13954.676</v>
      </c>
      <c r="AR385" s="9" t="n">
        <v>15404.331</v>
      </c>
      <c r="AS385" s="9"/>
      <c r="AT385" s="9"/>
      <c r="AU385" s="9"/>
      <c r="AV385" s="18" t="n">
        <f aca="false">SUM(C385:AR385)</f>
        <v>2579233.679</v>
      </c>
    </row>
    <row r="386" customFormat="false" ht="12.75" hidden="false" customHeight="true" outlineLevel="0" collapsed="false">
      <c r="A386" s="31" t="s">
        <v>381</v>
      </c>
      <c r="B386" s="8" t="s">
        <v>382</v>
      </c>
      <c r="C386" s="9" t="n">
        <v>6593.421</v>
      </c>
      <c r="D386" s="9" t="n">
        <v>8014.364</v>
      </c>
      <c r="E386" s="9" t="n">
        <v>0</v>
      </c>
      <c r="F386" s="9" t="n">
        <v>468.334</v>
      </c>
      <c r="G386" s="9" t="n">
        <v>0</v>
      </c>
      <c r="H386" s="9" t="n">
        <v>0</v>
      </c>
      <c r="I386" s="9" t="n">
        <v>-6747.204</v>
      </c>
      <c r="J386" s="9" t="n">
        <v>0</v>
      </c>
      <c r="K386" s="9" t="n">
        <v>6266.308</v>
      </c>
      <c r="L386" s="9" t="n">
        <v>4483.947</v>
      </c>
      <c r="M386" s="9" t="n">
        <v>1411.216</v>
      </c>
      <c r="N386" s="9" t="n">
        <v>0</v>
      </c>
      <c r="O386" s="9" t="n">
        <v>0</v>
      </c>
      <c r="P386" s="9"/>
      <c r="Q386" s="9" t="n">
        <v>26397</v>
      </c>
      <c r="R386" s="9" t="n">
        <v>0</v>
      </c>
      <c r="S386" s="9" t="n">
        <v>18431.008</v>
      </c>
      <c r="T386" s="9" t="n">
        <v>0</v>
      </c>
      <c r="U386" s="9" t="n">
        <v>0</v>
      </c>
      <c r="V386" s="9"/>
      <c r="W386" s="9" t="n">
        <v>307.84</v>
      </c>
      <c r="X386" s="9" t="n">
        <v>306.808</v>
      </c>
      <c r="Y386" s="9" t="n">
        <v>0</v>
      </c>
      <c r="Z386" s="9" t="n">
        <v>20699.54</v>
      </c>
      <c r="AA386" s="9" t="n">
        <v>0</v>
      </c>
      <c r="AB386" s="9" t="n">
        <v>1398.114</v>
      </c>
      <c r="AC386" s="9" t="n">
        <v>1397.015</v>
      </c>
      <c r="AD386" s="9" t="n">
        <v>9290.701</v>
      </c>
      <c r="AE386" s="9" t="n">
        <v>50725.399</v>
      </c>
      <c r="AF386" s="9" t="n">
        <v>0</v>
      </c>
      <c r="AG386" s="9" t="n">
        <v>2502.385</v>
      </c>
      <c r="AH386" s="9"/>
      <c r="AI386" s="9" t="n">
        <v>29076.45</v>
      </c>
      <c r="AJ386" s="9" t="n">
        <v>10193.732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717.212</v>
      </c>
      <c r="AQ386" s="9" t="n">
        <v>478.87</v>
      </c>
      <c r="AR386" s="9" t="n">
        <v>0</v>
      </c>
      <c r="AS386" s="9"/>
      <c r="AT386" s="9"/>
      <c r="AU386" s="9"/>
      <c r="AV386" s="18" t="n">
        <f aca="false">SUM(C386:AR386)</f>
        <v>192412.46</v>
      </c>
    </row>
    <row r="387" customFormat="false" ht="12.75" hidden="false" customHeight="true" outlineLevel="0" collapsed="false">
      <c r="A387" s="31" t="n">
        <v>1875</v>
      </c>
      <c r="B387" s="8" t="s">
        <v>38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130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15152.523</v>
      </c>
      <c r="O387" s="9" t="n">
        <v>0</v>
      </c>
      <c r="P387" s="9"/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/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0</v>
      </c>
      <c r="AG387" s="9" t="n">
        <v>0</v>
      </c>
      <c r="AH387" s="9"/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0</v>
      </c>
      <c r="AQ387" s="9" t="n">
        <v>0</v>
      </c>
      <c r="AR387" s="9" t="n">
        <v>0</v>
      </c>
      <c r="AS387" s="9"/>
      <c r="AT387" s="9"/>
      <c r="AU387" s="9"/>
      <c r="AV387" s="18" t="n">
        <f aca="false">SUM(C387:AR387)</f>
        <v>16452.523</v>
      </c>
    </row>
    <row r="388" customFormat="false" ht="12.75" hidden="false" customHeight="true" outlineLevel="0" collapsed="false">
      <c r="A388" s="31" t="s">
        <v>384</v>
      </c>
      <c r="B388" s="8" t="s">
        <v>385</v>
      </c>
      <c r="C388" s="9" t="n">
        <v>-42868.015</v>
      </c>
      <c r="D388" s="9" t="n">
        <v>-33418.955</v>
      </c>
      <c r="E388" s="9" t="n">
        <v>-10411.879</v>
      </c>
      <c r="F388" s="9" t="n">
        <v>-26186.317</v>
      </c>
      <c r="G388" s="9" t="n">
        <v>-17882.917</v>
      </c>
      <c r="H388" s="9" t="n">
        <v>-14559.917</v>
      </c>
      <c r="I388" s="9" t="n">
        <v>-18549.231</v>
      </c>
      <c r="J388" s="9" t="n">
        <v>-6448.462</v>
      </c>
      <c r="K388" s="9" t="n">
        <v>-23141.885</v>
      </c>
      <c r="L388" s="9" t="n">
        <v>-16352.373</v>
      </c>
      <c r="M388" s="9" t="n">
        <v>-6179.893</v>
      </c>
      <c r="N388" s="9" t="n">
        <v>-62007.509</v>
      </c>
      <c r="O388" s="9" t="n">
        <v>-17450.752</v>
      </c>
      <c r="P388" s="9"/>
      <c r="Q388" s="9" t="n">
        <v>-88657.723</v>
      </c>
      <c r="R388" s="9" t="n">
        <v>-3991.785</v>
      </c>
      <c r="S388" s="9" t="n">
        <v>-233456.046</v>
      </c>
      <c r="T388" s="9" t="n">
        <v>-12580.283</v>
      </c>
      <c r="U388" s="9" t="n">
        <v>-5034.68</v>
      </c>
      <c r="V388" s="9"/>
      <c r="W388" s="9" t="n">
        <v>-9988.109</v>
      </c>
      <c r="X388" s="9" t="n">
        <v>-11646.963</v>
      </c>
      <c r="Y388" s="9" t="n">
        <v>-2732.733</v>
      </c>
      <c r="Z388" s="9" t="n">
        <v>-73639.501</v>
      </c>
      <c r="AA388" s="9" t="n">
        <v>-965.588</v>
      </c>
      <c r="AB388" s="9" t="n">
        <v>-6025.112</v>
      </c>
      <c r="AC388" s="9" t="n">
        <v>-7056.057</v>
      </c>
      <c r="AD388" s="9" t="n">
        <v>-35768.483</v>
      </c>
      <c r="AE388" s="9" t="n">
        <v>-509560.7</v>
      </c>
      <c r="AF388" s="9" t="n">
        <v>-173204.443</v>
      </c>
      <c r="AG388" s="9" t="n">
        <v>-150368.625</v>
      </c>
      <c r="AH388" s="9"/>
      <c r="AI388" s="9" t="n">
        <v>-161884.324</v>
      </c>
      <c r="AJ388" s="9" t="n">
        <v>-59526.16</v>
      </c>
      <c r="AK388" s="9" t="n">
        <v>-81518.84</v>
      </c>
      <c r="AL388" s="9" t="n">
        <v>-10106.73</v>
      </c>
      <c r="AM388" s="9" t="n">
        <v>-1697.886</v>
      </c>
      <c r="AN388" s="9" t="n">
        <v>-2556.799</v>
      </c>
      <c r="AO388" s="9" t="n">
        <v>-2793.975</v>
      </c>
      <c r="AP388" s="9" t="n">
        <v>-14665.425</v>
      </c>
      <c r="AQ388" s="9" t="n">
        <v>-8611.057</v>
      </c>
      <c r="AR388" s="9" t="n">
        <v>-6104.33</v>
      </c>
      <c r="AS388" s="9"/>
      <c r="AT388" s="9"/>
      <c r="AU388" s="9"/>
      <c r="AV388" s="18" t="n">
        <f aca="false">SUM(C388:AR388)</f>
        <v>-1969600.462</v>
      </c>
    </row>
    <row r="389" customFormat="false" ht="12.75" hidden="false" customHeight="true" outlineLevel="0" collapsed="false">
      <c r="A389" s="31" t="s">
        <v>386</v>
      </c>
      <c r="B389" s="8" t="s">
        <v>387</v>
      </c>
      <c r="C389" s="9" t="n">
        <v>-36274.594</v>
      </c>
      <c r="D389" s="9" t="n">
        <v>-25404.591</v>
      </c>
      <c r="E389" s="9" t="n">
        <v>-10411.879</v>
      </c>
      <c r="F389" s="9" t="n">
        <v>-25717.983</v>
      </c>
      <c r="G389" s="9" t="n">
        <v>-17882.917</v>
      </c>
      <c r="H389" s="9" t="n">
        <v>-14559.917</v>
      </c>
      <c r="I389" s="9" t="n">
        <v>-25296.435</v>
      </c>
      <c r="J389" s="9" t="n">
        <v>-6448.462</v>
      </c>
      <c r="K389" s="9" t="n">
        <v>-16875.577</v>
      </c>
      <c r="L389" s="9" t="n">
        <v>-11868.426</v>
      </c>
      <c r="M389" s="9" t="n">
        <v>-4768.677</v>
      </c>
      <c r="N389" s="9" t="n">
        <v>-62007.509</v>
      </c>
      <c r="O389" s="9" t="n">
        <v>-17450.752</v>
      </c>
      <c r="P389" s="9"/>
      <c r="Q389" s="9" t="n">
        <v>-62260.723</v>
      </c>
      <c r="R389" s="9" t="n">
        <v>-3991.785</v>
      </c>
      <c r="S389" s="9" t="n">
        <v>-215025.038</v>
      </c>
      <c r="T389" s="9" t="n">
        <v>-12580.283</v>
      </c>
      <c r="U389" s="9" t="n">
        <v>-5034.68</v>
      </c>
      <c r="V389" s="9"/>
      <c r="W389" s="9" t="n">
        <v>-9680.269</v>
      </c>
      <c r="X389" s="9" t="n">
        <v>-11340.155</v>
      </c>
      <c r="Y389" s="9" t="n">
        <v>-2732.733</v>
      </c>
      <c r="Z389" s="9" t="n">
        <v>-52939.961</v>
      </c>
      <c r="AA389" s="9" t="n">
        <v>-965.588</v>
      </c>
      <c r="AB389" s="9" t="n">
        <v>-4626.998</v>
      </c>
      <c r="AC389" s="9" t="n">
        <v>-5659.042</v>
      </c>
      <c r="AD389" s="9" t="n">
        <v>-26477.782</v>
      </c>
      <c r="AE389" s="9" t="n">
        <v>-458835.301</v>
      </c>
      <c r="AF389" s="9" t="n">
        <v>-173204.443</v>
      </c>
      <c r="AG389" s="9" t="n">
        <v>-147866.24</v>
      </c>
      <c r="AH389" s="9"/>
      <c r="AI389" s="9" t="n">
        <v>-132807.874</v>
      </c>
      <c r="AJ389" s="9" t="n">
        <v>-49332.428</v>
      </c>
      <c r="AK389" s="9" t="n">
        <v>-81518.84</v>
      </c>
      <c r="AL389" s="9" t="n">
        <v>-10106.73</v>
      </c>
      <c r="AM389" s="9" t="n">
        <v>-1697.886</v>
      </c>
      <c r="AN389" s="9" t="n">
        <v>-2556.799</v>
      </c>
      <c r="AO389" s="9" t="n">
        <v>-2793.975</v>
      </c>
      <c r="AP389" s="9" t="n">
        <v>-13948.213</v>
      </c>
      <c r="AQ389" s="9" t="n">
        <v>-8132.187</v>
      </c>
      <c r="AR389" s="9" t="n">
        <v>-6104.33</v>
      </c>
      <c r="AS389" s="9"/>
      <c r="AT389" s="9"/>
      <c r="AU389" s="9"/>
      <c r="AV389" s="18" t="n">
        <f aca="false">SUM(C389:AR389)</f>
        <v>-1777188.002</v>
      </c>
    </row>
    <row r="390" customFormat="false" ht="12.75" hidden="false" customHeight="true" outlineLevel="0" collapsed="false">
      <c r="A390" s="31" t="s">
        <v>388</v>
      </c>
      <c r="B390" s="8" t="s">
        <v>389</v>
      </c>
      <c r="C390" s="9" t="n">
        <v>-17786.397</v>
      </c>
      <c r="D390" s="9" t="n">
        <v>-11137.616</v>
      </c>
      <c r="E390" s="9" t="n">
        <v>-1206.887</v>
      </c>
      <c r="F390" s="9" t="n">
        <v>-8314.32</v>
      </c>
      <c r="G390" s="9" t="n">
        <v>-3988.363</v>
      </c>
      <c r="H390" s="9" t="n">
        <v>-2884.396</v>
      </c>
      <c r="I390" s="9" t="n">
        <v>-9551.772</v>
      </c>
      <c r="J390" s="9" t="n">
        <v>-115.796</v>
      </c>
      <c r="K390" s="9" t="n">
        <v>-889.371</v>
      </c>
      <c r="L390" s="9" t="n">
        <v>-5395.315</v>
      </c>
      <c r="M390" s="9" t="n">
        <v>-536.929</v>
      </c>
      <c r="N390" s="9" t="n">
        <v>-17945.794</v>
      </c>
      <c r="O390" s="9" t="n">
        <v>-11.028</v>
      </c>
      <c r="P390" s="9"/>
      <c r="Q390" s="9" t="n">
        <v>-15440.109</v>
      </c>
      <c r="R390" s="9" t="n">
        <v>-871.273</v>
      </c>
      <c r="S390" s="9" t="n">
        <v>-26825.034</v>
      </c>
      <c r="T390" s="9" t="n">
        <v>-4447.388</v>
      </c>
      <c r="U390" s="9" t="n">
        <v>-1176.157</v>
      </c>
      <c r="V390" s="9"/>
      <c r="W390" s="9" t="n">
        <v>-2411.053</v>
      </c>
      <c r="X390" s="9" t="n">
        <v>-659.531</v>
      </c>
      <c r="Y390" s="9" t="n">
        <v>-1029.193</v>
      </c>
      <c r="Z390" s="9" t="n">
        <v>-14557.667</v>
      </c>
      <c r="AA390" s="9" t="n">
        <v>0</v>
      </c>
      <c r="AB390" s="9" t="n">
        <v>-879.27</v>
      </c>
      <c r="AC390" s="9" t="n">
        <v>-1150.96</v>
      </c>
      <c r="AD390" s="9" t="n">
        <v>-6235.495</v>
      </c>
      <c r="AE390" s="9" t="n">
        <v>-69441.688</v>
      </c>
      <c r="AF390" s="9" t="n">
        <v>-64564.266</v>
      </c>
      <c r="AG390" s="9" t="n">
        <v>-129527.27</v>
      </c>
      <c r="AH390" s="9"/>
      <c r="AI390" s="9" t="n">
        <v>-33895.803</v>
      </c>
      <c r="AJ390" s="9" t="n">
        <v>-7813.019</v>
      </c>
      <c r="AK390" s="9" t="n">
        <v>-3377.157</v>
      </c>
      <c r="AL390" s="9" t="n">
        <v>-2667.573</v>
      </c>
      <c r="AM390" s="9" t="n">
        <v>-48.607</v>
      </c>
      <c r="AN390" s="9" t="n">
        <v>-1960.26</v>
      </c>
      <c r="AO390" s="9" t="n">
        <v>-851.016</v>
      </c>
      <c r="AP390" s="9" t="n">
        <v>-1612.932</v>
      </c>
      <c r="AQ390" s="9" t="n">
        <v>-3312.399</v>
      </c>
      <c r="AR390" s="9" t="n">
        <v>-1675.686</v>
      </c>
      <c r="AS390" s="9"/>
      <c r="AT390" s="9"/>
      <c r="AU390" s="9"/>
      <c r="AV390" s="18" t="n">
        <f aca="false">SUM(C390:AR390)</f>
        <v>-476194.79</v>
      </c>
    </row>
    <row r="391" customFormat="false" ht="12.75" hidden="false" customHeight="true" outlineLevel="0" collapsed="false">
      <c r="A391" s="31" t="s">
        <v>390</v>
      </c>
      <c r="B391" s="8" t="s">
        <v>391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/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/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 t="n">
        <v>0</v>
      </c>
      <c r="AG391" s="9" t="n">
        <v>0</v>
      </c>
      <c r="AH391" s="9"/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9" t="n">
        <v>0</v>
      </c>
      <c r="AR391" s="9" t="n">
        <v>0</v>
      </c>
      <c r="AS391" s="9"/>
      <c r="AT391" s="9"/>
      <c r="AU391" s="9"/>
      <c r="AV391" s="18" t="n">
        <f aca="false">SUM(C391:AR391)</f>
        <v>0</v>
      </c>
    </row>
    <row r="392" customFormat="false" ht="12.75" hidden="false" customHeight="true" outlineLevel="0" collapsed="false">
      <c r="A392" s="31" t="s">
        <v>392</v>
      </c>
      <c r="B392" s="8" t="s">
        <v>393</v>
      </c>
      <c r="C392" s="9" t="n">
        <v>-18488.197</v>
      </c>
      <c r="D392" s="9" t="n">
        <v>-14266.975</v>
      </c>
      <c r="E392" s="9" t="n">
        <v>-9204.992</v>
      </c>
      <c r="F392" s="9" t="n">
        <v>-17403.663</v>
      </c>
      <c r="G392" s="9" t="n">
        <v>-13894.554</v>
      </c>
      <c r="H392" s="9" t="n">
        <v>-11675.521</v>
      </c>
      <c r="I392" s="9" t="n">
        <v>-15744.663</v>
      </c>
      <c r="J392" s="9" t="n">
        <v>-6332.666</v>
      </c>
      <c r="K392" s="9" t="n">
        <v>-15986.206</v>
      </c>
      <c r="L392" s="9" t="n">
        <v>-6473.111</v>
      </c>
      <c r="M392" s="9" t="n">
        <v>-4231.748</v>
      </c>
      <c r="N392" s="9" t="n">
        <v>-44061.715</v>
      </c>
      <c r="O392" s="9" t="n">
        <v>-17439.724</v>
      </c>
      <c r="P392" s="9"/>
      <c r="Q392" s="9" t="n">
        <v>-46820.614</v>
      </c>
      <c r="R392" s="9" t="n">
        <v>-3120.512</v>
      </c>
      <c r="S392" s="9" t="n">
        <v>-188200.004</v>
      </c>
      <c r="T392" s="9" t="n">
        <v>-8132.895</v>
      </c>
      <c r="U392" s="9" t="n">
        <v>-3858.523</v>
      </c>
      <c r="V392" s="9"/>
      <c r="W392" s="9" t="n">
        <v>-7269.216</v>
      </c>
      <c r="X392" s="9" t="n">
        <v>-10680.624</v>
      </c>
      <c r="Y392" s="9" t="n">
        <v>-1703.54</v>
      </c>
      <c r="Z392" s="9" t="n">
        <v>-38382.294</v>
      </c>
      <c r="AA392" s="9" t="n">
        <v>-965.588</v>
      </c>
      <c r="AB392" s="9" t="n">
        <v>-3747.728</v>
      </c>
      <c r="AC392" s="9" t="n">
        <v>-4508.082</v>
      </c>
      <c r="AD392" s="9" t="n">
        <v>-20242.287</v>
      </c>
      <c r="AE392" s="9" t="n">
        <v>-389393.613</v>
      </c>
      <c r="AF392" s="9" t="n">
        <v>-108640.177</v>
      </c>
      <c r="AG392" s="9" t="n">
        <v>-18338.97</v>
      </c>
      <c r="AH392" s="9"/>
      <c r="AI392" s="9" t="n">
        <v>-98912.071</v>
      </c>
      <c r="AJ392" s="9" t="n">
        <v>-41519.409</v>
      </c>
      <c r="AK392" s="9" t="n">
        <v>-78141.683</v>
      </c>
      <c r="AL392" s="9" t="n">
        <v>-7439.157</v>
      </c>
      <c r="AM392" s="9" t="n">
        <v>-1649.279</v>
      </c>
      <c r="AN392" s="9" t="n">
        <v>-596.539</v>
      </c>
      <c r="AO392" s="9" t="n">
        <v>-1942.959</v>
      </c>
      <c r="AP392" s="9" t="n">
        <v>-12335.281</v>
      </c>
      <c r="AQ392" s="9" t="n">
        <v>-4819.788</v>
      </c>
      <c r="AR392" s="9" t="n">
        <v>-4428.644</v>
      </c>
      <c r="AS392" s="9"/>
      <c r="AT392" s="9"/>
      <c r="AU392" s="9"/>
      <c r="AV392" s="18" t="n">
        <f aca="false">SUM(C392:AR392)</f>
        <v>-1300993.212</v>
      </c>
    </row>
    <row r="393" customFormat="false" ht="12.75" hidden="false" customHeight="true" outlineLevel="0" collapsed="false">
      <c r="A393" s="31" t="s">
        <v>394</v>
      </c>
      <c r="B393" s="8" t="s">
        <v>395</v>
      </c>
      <c r="C393" s="9" t="n">
        <v>-6593.421</v>
      </c>
      <c r="D393" s="9" t="n">
        <v>-8014.364</v>
      </c>
      <c r="E393" s="9" t="n">
        <v>0</v>
      </c>
      <c r="F393" s="9" t="n">
        <v>-468.334</v>
      </c>
      <c r="G393" s="9" t="n">
        <v>0</v>
      </c>
      <c r="H393" s="9" t="n">
        <v>0</v>
      </c>
      <c r="I393" s="9" t="n">
        <v>6747.204</v>
      </c>
      <c r="J393" s="9" t="n">
        <v>0</v>
      </c>
      <c r="K393" s="9" t="n">
        <v>-6266.308</v>
      </c>
      <c r="L393" s="9" t="n">
        <v>-4483.947</v>
      </c>
      <c r="M393" s="9" t="n">
        <v>-1411.216</v>
      </c>
      <c r="N393" s="9" t="n">
        <v>0</v>
      </c>
      <c r="O393" s="9" t="n">
        <v>0</v>
      </c>
      <c r="P393" s="9"/>
      <c r="Q393" s="9" t="n">
        <v>-26397</v>
      </c>
      <c r="R393" s="9" t="n">
        <v>0</v>
      </c>
      <c r="S393" s="9" t="n">
        <v>-18431.008</v>
      </c>
      <c r="T393" s="9" t="n">
        <v>0</v>
      </c>
      <c r="U393" s="9" t="n">
        <v>0</v>
      </c>
      <c r="V393" s="9"/>
      <c r="W393" s="9" t="n">
        <v>-307.84</v>
      </c>
      <c r="X393" s="9" t="n">
        <v>-306.808</v>
      </c>
      <c r="Y393" s="9" t="n">
        <v>0</v>
      </c>
      <c r="Z393" s="9" t="n">
        <v>-20699.54</v>
      </c>
      <c r="AA393" s="9" t="n">
        <v>0</v>
      </c>
      <c r="AB393" s="9" t="n">
        <v>-1398.114</v>
      </c>
      <c r="AC393" s="9" t="n">
        <v>-1397.015</v>
      </c>
      <c r="AD393" s="9" t="n">
        <v>-9290.701</v>
      </c>
      <c r="AE393" s="9" t="n">
        <v>-50725.399</v>
      </c>
      <c r="AF393" s="9" t="n">
        <v>0</v>
      </c>
      <c r="AG393" s="9" t="n">
        <v>-2502.385</v>
      </c>
      <c r="AH393" s="9"/>
      <c r="AI393" s="9" t="n">
        <v>-29076.45</v>
      </c>
      <c r="AJ393" s="9" t="n">
        <v>-10193.732</v>
      </c>
      <c r="AK393" s="9" t="n">
        <v>0</v>
      </c>
      <c r="AL393" s="9" t="n">
        <v>0</v>
      </c>
      <c r="AM393" s="9" t="n">
        <v>0</v>
      </c>
      <c r="AN393" s="9" t="n">
        <v>0</v>
      </c>
      <c r="AO393" s="9" t="n">
        <v>0</v>
      </c>
      <c r="AP393" s="9" t="n">
        <v>-717.212</v>
      </c>
      <c r="AQ393" s="9" t="n">
        <v>-478.87</v>
      </c>
      <c r="AR393" s="9" t="n">
        <v>0</v>
      </c>
      <c r="AS393" s="9"/>
      <c r="AT393" s="9"/>
      <c r="AU393" s="9"/>
      <c r="AV393" s="18" t="n">
        <f aca="false">SUM(C393:AR393)</f>
        <v>-192412.46</v>
      </c>
    </row>
    <row r="394" customFormat="false" ht="12.75" hidden="false" customHeight="true" outlineLevel="0" collapsed="false">
      <c r="A394" s="31" t="n">
        <v>19</v>
      </c>
      <c r="B394" s="8" t="s">
        <v>396</v>
      </c>
      <c r="C394" s="9" t="n">
        <v>37439.262</v>
      </c>
      <c r="D394" s="9" t="n">
        <v>94894.098</v>
      </c>
      <c r="E394" s="9" t="n">
        <v>63549.824</v>
      </c>
      <c r="F394" s="9" t="n">
        <v>70652.378</v>
      </c>
      <c r="G394" s="9" t="n">
        <v>74184.171</v>
      </c>
      <c r="H394" s="9" t="n">
        <v>105869.409</v>
      </c>
      <c r="I394" s="9" t="n">
        <v>52478.24</v>
      </c>
      <c r="J394" s="9" t="n">
        <v>25463.865</v>
      </c>
      <c r="K394" s="9" t="n">
        <v>62957.84</v>
      </c>
      <c r="L394" s="9" t="n">
        <v>47541.167</v>
      </c>
      <c r="M394" s="9" t="n">
        <v>3518.486</v>
      </c>
      <c r="N394" s="9" t="n">
        <v>173317.718</v>
      </c>
      <c r="O394" s="9" t="n">
        <v>111284.411</v>
      </c>
      <c r="P394" s="9"/>
      <c r="Q394" s="9" t="n">
        <v>229309.655</v>
      </c>
      <c r="R394" s="9" t="n">
        <v>14674.231</v>
      </c>
      <c r="S394" s="9" t="n">
        <v>737705.266</v>
      </c>
      <c r="T394" s="9" t="n">
        <v>125288.816</v>
      </c>
      <c r="U394" s="9" t="n">
        <v>42247.664</v>
      </c>
      <c r="V394" s="9"/>
      <c r="W394" s="9" t="n">
        <v>8260.739</v>
      </c>
      <c r="X394" s="9" t="n">
        <v>23126.307</v>
      </c>
      <c r="Y394" s="9" t="n">
        <v>4648.609</v>
      </c>
      <c r="Z394" s="9" t="n">
        <v>44314.459</v>
      </c>
      <c r="AA394" s="9" t="n">
        <v>2995.136</v>
      </c>
      <c r="AB394" s="9" t="n">
        <v>8856.66</v>
      </c>
      <c r="AC394" s="9" t="n">
        <v>15184.801</v>
      </c>
      <c r="AD394" s="9" t="n">
        <v>41117.506</v>
      </c>
      <c r="AE394" s="9" t="n">
        <v>663709.273</v>
      </c>
      <c r="AF394" s="9" t="n">
        <v>1003210.245</v>
      </c>
      <c r="AG394" s="9" t="n">
        <v>801953.688</v>
      </c>
      <c r="AH394" s="9"/>
      <c r="AI394" s="9" t="n">
        <v>306933.188</v>
      </c>
      <c r="AJ394" s="9" t="n">
        <v>403583.87</v>
      </c>
      <c r="AK394" s="9" t="n">
        <v>629290.506</v>
      </c>
      <c r="AL394" s="9" t="n">
        <v>235290.265</v>
      </c>
      <c r="AM394" s="9" t="n">
        <v>51213.072</v>
      </c>
      <c r="AN394" s="9" t="n">
        <v>8502.579</v>
      </c>
      <c r="AO394" s="9" t="n">
        <v>2257.609</v>
      </c>
      <c r="AP394" s="9" t="n">
        <v>67314.697</v>
      </c>
      <c r="AQ394" s="9" t="n">
        <v>29620.845</v>
      </c>
      <c r="AR394" s="9" t="n">
        <v>59130.573</v>
      </c>
      <c r="AS394" s="9"/>
      <c r="AT394" s="9"/>
      <c r="AU394" s="9"/>
      <c r="AV394" s="18" t="n">
        <f aca="false">SUM(C394:AR394)</f>
        <v>6482891.128</v>
      </c>
    </row>
    <row r="395" customFormat="false" ht="12.75" hidden="false" customHeight="true" outlineLevel="0" collapsed="false">
      <c r="A395" s="31" t="n">
        <v>1901</v>
      </c>
      <c r="B395" s="8" t="s">
        <v>397</v>
      </c>
      <c r="C395" s="9" t="n">
        <v>5239.211</v>
      </c>
      <c r="D395" s="9" t="n">
        <v>24817.047</v>
      </c>
      <c r="E395" s="9" t="n">
        <v>15838.818</v>
      </c>
      <c r="F395" s="9" t="n">
        <v>18694.529</v>
      </c>
      <c r="G395" s="9" t="n">
        <v>3823.36</v>
      </c>
      <c r="H395" s="9" t="n">
        <v>26305.376</v>
      </c>
      <c r="I395" s="9" t="n">
        <v>9885.677</v>
      </c>
      <c r="J395" s="9" t="n">
        <v>9387.272</v>
      </c>
      <c r="K395" s="9" t="n">
        <v>29263.459</v>
      </c>
      <c r="L395" s="9" t="n">
        <v>4399.454</v>
      </c>
      <c r="M395" s="9" t="n">
        <v>3688.702</v>
      </c>
      <c r="N395" s="9" t="n">
        <v>55760.742</v>
      </c>
      <c r="O395" s="9" t="n">
        <v>60755.598</v>
      </c>
      <c r="P395" s="9"/>
      <c r="Q395" s="9" t="n">
        <v>46081.88</v>
      </c>
      <c r="R395" s="9" t="n">
        <v>4720.418</v>
      </c>
      <c r="S395" s="9" t="n">
        <v>179833.04</v>
      </c>
      <c r="T395" s="9" t="n">
        <v>22193.89</v>
      </c>
      <c r="U395" s="9" t="n">
        <v>12136.192</v>
      </c>
      <c r="V395" s="9"/>
      <c r="W395" s="9" t="n">
        <v>2502.639</v>
      </c>
      <c r="X395" s="9" t="n">
        <v>10319.554</v>
      </c>
      <c r="Y395" s="9" t="n">
        <v>919.396</v>
      </c>
      <c r="Z395" s="9" t="n">
        <v>9274.64</v>
      </c>
      <c r="AA395" s="9" t="n">
        <v>501.449</v>
      </c>
      <c r="AB395" s="9" t="n">
        <v>1217.727</v>
      </c>
      <c r="AC395" s="9" t="n">
        <v>2531.93</v>
      </c>
      <c r="AD395" s="9" t="n">
        <v>4968.045</v>
      </c>
      <c r="AE395" s="9" t="n">
        <v>51705.529</v>
      </c>
      <c r="AF395" s="9" t="n">
        <v>162411.729</v>
      </c>
      <c r="AG395" s="9" t="n">
        <v>129466.716</v>
      </c>
      <c r="AH395" s="9"/>
      <c r="AI395" s="9" t="n">
        <v>57777.973</v>
      </c>
      <c r="AJ395" s="9" t="n">
        <v>42183.138</v>
      </c>
      <c r="AK395" s="9" t="n">
        <v>93038.312</v>
      </c>
      <c r="AL395" s="9" t="n">
        <v>41446.311</v>
      </c>
      <c r="AM395" s="9" t="n">
        <v>25632.051</v>
      </c>
      <c r="AN395" s="9" t="n">
        <v>2162.183</v>
      </c>
      <c r="AO395" s="9" t="n">
        <v>905.805</v>
      </c>
      <c r="AP395" s="9" t="n">
        <v>13151.443</v>
      </c>
      <c r="AQ395" s="9" t="n">
        <v>21495.418</v>
      </c>
      <c r="AR395" s="9" t="n">
        <v>24251.114</v>
      </c>
      <c r="AS395" s="9"/>
      <c r="AT395" s="9"/>
      <c r="AU395" s="9"/>
      <c r="AV395" s="18" t="n">
        <f aca="false">SUM(C395:AR395)</f>
        <v>1230687.767</v>
      </c>
    </row>
    <row r="396" customFormat="false" ht="12.75" hidden="false" customHeight="true" outlineLevel="0" collapsed="false">
      <c r="A396" s="31" t="n">
        <v>190105</v>
      </c>
      <c r="B396" s="8" t="s">
        <v>398</v>
      </c>
      <c r="C396" s="9" t="n">
        <v>3742.189</v>
      </c>
      <c r="D396" s="9" t="n">
        <v>6798.577</v>
      </c>
      <c r="E396" s="9" t="n">
        <v>4756.762</v>
      </c>
      <c r="F396" s="9" t="n">
        <v>4432.779</v>
      </c>
      <c r="G396" s="9" t="n">
        <v>1467.457</v>
      </c>
      <c r="H396" s="9" t="n">
        <v>4025.349</v>
      </c>
      <c r="I396" s="9" t="n">
        <v>3812.012</v>
      </c>
      <c r="J396" s="9" t="n">
        <v>5983.664</v>
      </c>
      <c r="K396" s="9" t="n">
        <v>16955.19</v>
      </c>
      <c r="L396" s="9" t="n">
        <v>1271.789</v>
      </c>
      <c r="M396" s="9" t="n">
        <v>491.309</v>
      </c>
      <c r="N396" s="9" t="n">
        <v>15868.694</v>
      </c>
      <c r="O396" s="9" t="n">
        <v>9467.781</v>
      </c>
      <c r="P396" s="9"/>
      <c r="Q396" s="9" t="n">
        <v>17958.963</v>
      </c>
      <c r="R396" s="9" t="n">
        <v>447.493</v>
      </c>
      <c r="S396" s="9" t="n">
        <v>24739.611</v>
      </c>
      <c r="T396" s="9" t="n">
        <v>4860.6</v>
      </c>
      <c r="U396" s="9" t="n">
        <v>3809.867</v>
      </c>
      <c r="V396" s="9"/>
      <c r="W396" s="9" t="n">
        <v>488.88</v>
      </c>
      <c r="X396" s="9" t="n">
        <v>1383.969</v>
      </c>
      <c r="Y396" s="9" t="n">
        <v>680.854</v>
      </c>
      <c r="Z396" s="9" t="n">
        <v>5150.719</v>
      </c>
      <c r="AA396" s="9" t="n">
        <v>142.058</v>
      </c>
      <c r="AB396" s="9" t="n">
        <v>590.608</v>
      </c>
      <c r="AC396" s="9" t="n">
        <v>1132.257</v>
      </c>
      <c r="AD396" s="9" t="n">
        <v>1297.514</v>
      </c>
      <c r="AE396" s="9" t="n">
        <v>6850.708</v>
      </c>
      <c r="AF396" s="9" t="n">
        <v>23471.132</v>
      </c>
      <c r="AG396" s="9" t="n">
        <v>127259.813</v>
      </c>
      <c r="AH396" s="9"/>
      <c r="AI396" s="9" t="n">
        <v>5576.665</v>
      </c>
      <c r="AJ396" s="9" t="n">
        <v>7672.88</v>
      </c>
      <c r="AK396" s="9" t="n">
        <v>3758.658</v>
      </c>
      <c r="AL396" s="9" t="n">
        <v>7413.596</v>
      </c>
      <c r="AM396" s="9" t="n">
        <v>4486.349</v>
      </c>
      <c r="AN396" s="9" t="n">
        <v>2123.919</v>
      </c>
      <c r="AO396" s="9" t="n">
        <v>160.303</v>
      </c>
      <c r="AP396" s="9" t="n">
        <v>1227.364</v>
      </c>
      <c r="AQ396" s="9" t="n">
        <v>2619.494</v>
      </c>
      <c r="AR396" s="9" t="n">
        <v>1728.563</v>
      </c>
      <c r="AS396" s="9"/>
      <c r="AT396" s="9"/>
      <c r="AU396" s="9"/>
      <c r="AV396" s="18" t="n">
        <f aca="false">SUM(C396:AR396)</f>
        <v>336106.389</v>
      </c>
    </row>
    <row r="397" customFormat="false" ht="12.75" hidden="false" customHeight="true" outlineLevel="0" collapsed="false">
      <c r="A397" s="31" t="n">
        <v>190110</v>
      </c>
      <c r="B397" s="8" t="s">
        <v>399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/>
      <c r="Q397" s="9" t="n">
        <v>0</v>
      </c>
      <c r="R397" s="9" t="n">
        <v>0</v>
      </c>
      <c r="S397" s="9" t="n">
        <v>0</v>
      </c>
      <c r="T397" s="9" t="n">
        <v>0</v>
      </c>
      <c r="U397" s="9" t="n">
        <v>0</v>
      </c>
      <c r="V397" s="9"/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0</v>
      </c>
      <c r="AD397" s="9" t="n">
        <v>0</v>
      </c>
      <c r="AE397" s="9" t="n">
        <v>0</v>
      </c>
      <c r="AF397" s="9" t="n">
        <v>0</v>
      </c>
      <c r="AG397" s="9" t="n">
        <v>0</v>
      </c>
      <c r="AH397" s="9"/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0</v>
      </c>
      <c r="AO397" s="9" t="n">
        <v>0</v>
      </c>
      <c r="AP397" s="9" t="n">
        <v>0</v>
      </c>
      <c r="AQ397" s="9" t="n">
        <v>0</v>
      </c>
      <c r="AR397" s="9" t="n">
        <v>0</v>
      </c>
      <c r="AS397" s="9"/>
      <c r="AT397" s="9"/>
      <c r="AU397" s="9"/>
      <c r="AV397" s="18" t="n">
        <f aca="false">SUM(C397:AR397)</f>
        <v>0</v>
      </c>
    </row>
    <row r="398" customFormat="false" ht="12.75" hidden="false" customHeight="true" outlineLevel="0" collapsed="false">
      <c r="A398" s="31" t="n">
        <v>190115</v>
      </c>
      <c r="B398" s="8" t="s">
        <v>400</v>
      </c>
      <c r="C398" s="9" t="n">
        <v>0</v>
      </c>
      <c r="D398" s="9" t="n">
        <v>9416.328</v>
      </c>
      <c r="E398" s="9" t="n">
        <v>8993.033</v>
      </c>
      <c r="F398" s="9" t="n">
        <v>12164.19</v>
      </c>
      <c r="G398" s="9" t="n">
        <v>903.424</v>
      </c>
      <c r="H398" s="9" t="n">
        <v>20222.274</v>
      </c>
      <c r="I398" s="9" t="n">
        <v>3242.457</v>
      </c>
      <c r="J398" s="9" t="n">
        <v>3051.419</v>
      </c>
      <c r="K398" s="9" t="n">
        <v>11905.477</v>
      </c>
      <c r="L398" s="9" t="n">
        <v>2956.614</v>
      </c>
      <c r="M398" s="9" t="n">
        <v>2811.319</v>
      </c>
      <c r="N398" s="9" t="n">
        <v>37972.474</v>
      </c>
      <c r="O398" s="9" t="n">
        <v>10108.58</v>
      </c>
      <c r="P398" s="9"/>
      <c r="Q398" s="9" t="n">
        <v>21986.206</v>
      </c>
      <c r="R398" s="9" t="n">
        <v>4104.189</v>
      </c>
      <c r="S398" s="9" t="n">
        <v>138485.355</v>
      </c>
      <c r="T398" s="9" t="n">
        <v>10788.991</v>
      </c>
      <c r="U398" s="9" t="n">
        <v>8200.87</v>
      </c>
      <c r="V398" s="9"/>
      <c r="W398" s="9" t="n">
        <v>1993.935</v>
      </c>
      <c r="X398" s="9" t="n">
        <v>5209.295</v>
      </c>
      <c r="Y398" s="9" t="n">
        <v>238.531</v>
      </c>
      <c r="Z398" s="9" t="n">
        <v>1654.309</v>
      </c>
      <c r="AA398" s="9" t="n">
        <v>271.36</v>
      </c>
      <c r="AB398" s="9" t="n">
        <v>376.329</v>
      </c>
      <c r="AC398" s="9" t="n">
        <v>984.12</v>
      </c>
      <c r="AD398" s="9" t="n">
        <v>2267.712</v>
      </c>
      <c r="AE398" s="9" t="n">
        <v>18319.235</v>
      </c>
      <c r="AF398" s="9" t="n">
        <v>26769.067</v>
      </c>
      <c r="AG398" s="9" t="n">
        <v>1716.361</v>
      </c>
      <c r="AH398" s="9"/>
      <c r="AI398" s="9" t="n">
        <v>24293.074</v>
      </c>
      <c r="AJ398" s="9" t="n">
        <v>27318.331</v>
      </c>
      <c r="AK398" s="9" t="n">
        <v>46010.339</v>
      </c>
      <c r="AL398" s="9" t="n">
        <v>17584.479</v>
      </c>
      <c r="AM398" s="9" t="n">
        <v>19200.071</v>
      </c>
      <c r="AN398" s="9" t="n">
        <v>18.264</v>
      </c>
      <c r="AO398" s="9" t="n">
        <v>527.319</v>
      </c>
      <c r="AP398" s="9" t="n">
        <v>10300.744</v>
      </c>
      <c r="AQ398" s="9" t="n">
        <v>17608.133</v>
      </c>
      <c r="AR398" s="9" t="n">
        <v>17244.371</v>
      </c>
      <c r="AS398" s="9"/>
      <c r="AT398" s="9"/>
      <c r="AU398" s="9"/>
      <c r="AV398" s="18" t="n">
        <f aca="false">SUM(C398:AR398)</f>
        <v>547218.579</v>
      </c>
    </row>
    <row r="399" customFormat="false" ht="12.75" hidden="false" customHeight="true" outlineLevel="0" collapsed="false">
      <c r="A399" s="31" t="n">
        <v>190120</v>
      </c>
      <c r="B399" s="8" t="s">
        <v>401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/>
      <c r="Q399" s="9" t="n">
        <v>0</v>
      </c>
      <c r="R399" s="9" t="n">
        <v>0</v>
      </c>
      <c r="S399" s="9" t="n">
        <v>0</v>
      </c>
      <c r="T399" s="9" t="n">
        <v>0</v>
      </c>
      <c r="U399" s="9" t="n">
        <v>0</v>
      </c>
      <c r="V399" s="9"/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0</v>
      </c>
      <c r="AD399" s="9" t="n">
        <v>0</v>
      </c>
      <c r="AE399" s="9" t="n">
        <v>0</v>
      </c>
      <c r="AF399" s="9" t="n">
        <v>0</v>
      </c>
      <c r="AG399" s="9" t="n">
        <v>0</v>
      </c>
      <c r="AH399" s="9"/>
      <c r="AI399" s="9" t="n">
        <v>0</v>
      </c>
      <c r="AJ399" s="9" t="n">
        <v>0</v>
      </c>
      <c r="AK399" s="9" t="n">
        <v>0</v>
      </c>
      <c r="AL399" s="9" t="n">
        <v>0</v>
      </c>
      <c r="AM399" s="9" t="n">
        <v>0</v>
      </c>
      <c r="AN399" s="9" t="n">
        <v>0</v>
      </c>
      <c r="AO399" s="9" t="n">
        <v>0</v>
      </c>
      <c r="AP399" s="9" t="n">
        <v>0</v>
      </c>
      <c r="AQ399" s="9" t="n">
        <v>0</v>
      </c>
      <c r="AR399" s="9" t="n">
        <v>0</v>
      </c>
      <c r="AS399" s="9"/>
      <c r="AT399" s="9"/>
      <c r="AU399" s="9"/>
      <c r="AV399" s="18" t="n">
        <f aca="false">SUM(C399:AR399)</f>
        <v>0</v>
      </c>
    </row>
    <row r="400" customFormat="false" ht="12.75" hidden="false" customHeight="true" outlineLevel="0" collapsed="false">
      <c r="A400" s="31" t="n">
        <v>190121</v>
      </c>
      <c r="B400" s="8" t="s">
        <v>356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/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/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  <c r="AC400" s="9" t="n">
        <v>0</v>
      </c>
      <c r="AD400" s="9" t="n">
        <v>0</v>
      </c>
      <c r="AE400" s="9" t="n">
        <v>0</v>
      </c>
      <c r="AF400" s="9" t="n">
        <v>0</v>
      </c>
      <c r="AG400" s="9" t="n">
        <v>0</v>
      </c>
      <c r="AH400" s="9"/>
      <c r="AI400" s="9" t="n">
        <v>0</v>
      </c>
      <c r="AJ400" s="9" t="n">
        <v>0</v>
      </c>
      <c r="AK400" s="9" t="n">
        <v>0</v>
      </c>
      <c r="AL400" s="9" t="n">
        <v>0</v>
      </c>
      <c r="AM400" s="9" t="n">
        <v>0</v>
      </c>
      <c r="AN400" s="9" t="n">
        <v>0</v>
      </c>
      <c r="AO400" s="9" t="n">
        <v>0</v>
      </c>
      <c r="AP400" s="9" t="n">
        <v>0</v>
      </c>
      <c r="AQ400" s="9" t="n">
        <v>0</v>
      </c>
      <c r="AR400" s="9" t="n">
        <v>0</v>
      </c>
      <c r="AS400" s="9"/>
      <c r="AT400" s="9"/>
      <c r="AU400" s="9"/>
      <c r="AV400" s="18" t="n">
        <f aca="false">SUM(C400:AR400)</f>
        <v>0</v>
      </c>
    </row>
    <row r="401" customFormat="false" ht="12.75" hidden="false" customHeight="true" outlineLevel="0" collapsed="false">
      <c r="A401" s="31" t="n">
        <v>190125</v>
      </c>
      <c r="B401" s="8" t="s">
        <v>402</v>
      </c>
      <c r="C401" s="9" t="n">
        <v>297.011</v>
      </c>
      <c r="D401" s="9" t="n">
        <v>508.276</v>
      </c>
      <c r="E401" s="9" t="n">
        <v>246.025</v>
      </c>
      <c r="F401" s="9" t="n">
        <v>1822.779</v>
      </c>
      <c r="G401" s="9" t="n">
        <v>532.528</v>
      </c>
      <c r="H401" s="9" t="n">
        <v>603.786</v>
      </c>
      <c r="I401" s="9" t="n">
        <v>623.329</v>
      </c>
      <c r="J401" s="9" t="n">
        <v>53.477</v>
      </c>
      <c r="K401" s="9" t="n">
        <v>402.792</v>
      </c>
      <c r="L401" s="9" t="n">
        <v>171.051</v>
      </c>
      <c r="M401" s="9" t="n">
        <v>384.135</v>
      </c>
      <c r="N401" s="9" t="n">
        <v>896.234</v>
      </c>
      <c r="O401" s="9" t="n">
        <v>2008.538</v>
      </c>
      <c r="P401" s="9"/>
      <c r="Q401" s="9" t="n">
        <v>827.225</v>
      </c>
      <c r="R401" s="9" t="n">
        <v>168.736</v>
      </c>
      <c r="S401" s="9" t="n">
        <v>10289.815</v>
      </c>
      <c r="T401" s="9" t="n">
        <v>144.269</v>
      </c>
      <c r="U401" s="9" t="n">
        <v>135.869</v>
      </c>
      <c r="V401" s="9"/>
      <c r="W401" s="9" t="n">
        <v>7.524</v>
      </c>
      <c r="X401" s="9" t="n">
        <v>539.809</v>
      </c>
      <c r="Y401" s="9" t="n">
        <v>0</v>
      </c>
      <c r="Z401" s="9" t="n">
        <v>2193.852</v>
      </c>
      <c r="AA401" s="9" t="n">
        <v>70.728</v>
      </c>
      <c r="AB401" s="9" t="n">
        <v>250.79</v>
      </c>
      <c r="AC401" s="9" t="n">
        <v>134.033</v>
      </c>
      <c r="AD401" s="9" t="n">
        <v>1076.654</v>
      </c>
      <c r="AE401" s="9" t="n">
        <v>2604.608</v>
      </c>
      <c r="AF401" s="9" t="n">
        <v>0</v>
      </c>
      <c r="AG401" s="9" t="n">
        <v>490.542</v>
      </c>
      <c r="AH401" s="9"/>
      <c r="AI401" s="9" t="n">
        <v>26082.947</v>
      </c>
      <c r="AJ401" s="9" t="n">
        <v>577.35</v>
      </c>
      <c r="AK401" s="9" t="n">
        <v>2803.147</v>
      </c>
      <c r="AL401" s="9" t="n">
        <v>250.824</v>
      </c>
      <c r="AM401" s="9" t="n">
        <v>352.043</v>
      </c>
      <c r="AN401" s="9" t="n">
        <v>0</v>
      </c>
      <c r="AO401" s="9" t="n">
        <v>218.183</v>
      </c>
      <c r="AP401" s="9" t="n">
        <v>743.082</v>
      </c>
      <c r="AQ401" s="9" t="n">
        <v>108.217</v>
      </c>
      <c r="AR401" s="9" t="n">
        <v>124.398</v>
      </c>
      <c r="AS401" s="9"/>
      <c r="AT401" s="9"/>
      <c r="AU401" s="9"/>
      <c r="AV401" s="18" t="n">
        <f aca="false">SUM(C401:AR401)</f>
        <v>58744.606</v>
      </c>
    </row>
    <row r="402" customFormat="false" ht="12.75" hidden="false" customHeight="true" outlineLevel="0" collapsed="false">
      <c r="A402" s="31" t="n">
        <v>190130</v>
      </c>
      <c r="B402" s="8" t="s">
        <v>403</v>
      </c>
      <c r="C402" s="9" t="n">
        <v>1200.011</v>
      </c>
      <c r="D402" s="9" t="n">
        <v>8093.866</v>
      </c>
      <c r="E402" s="9" t="n">
        <v>1842.998</v>
      </c>
      <c r="F402" s="9" t="n">
        <v>274.781</v>
      </c>
      <c r="G402" s="9" t="n">
        <v>919.951</v>
      </c>
      <c r="H402" s="9" t="n">
        <v>1453.967</v>
      </c>
      <c r="I402" s="9" t="n">
        <v>2207.879</v>
      </c>
      <c r="J402" s="9" t="n">
        <v>298.712</v>
      </c>
      <c r="K402" s="9" t="n">
        <v>0</v>
      </c>
      <c r="L402" s="9" t="n">
        <v>0</v>
      </c>
      <c r="M402" s="9" t="n">
        <v>1.939</v>
      </c>
      <c r="N402" s="9" t="n">
        <v>1023.34</v>
      </c>
      <c r="O402" s="9" t="n">
        <v>39170.699</v>
      </c>
      <c r="P402" s="9"/>
      <c r="Q402" s="9" t="n">
        <v>5309.486</v>
      </c>
      <c r="R402" s="9" t="n">
        <v>0</v>
      </c>
      <c r="S402" s="9" t="n">
        <v>6318.259</v>
      </c>
      <c r="T402" s="9" t="n">
        <v>6400.03</v>
      </c>
      <c r="U402" s="9" t="n">
        <v>-10.414</v>
      </c>
      <c r="V402" s="9"/>
      <c r="W402" s="9" t="n">
        <v>12.3</v>
      </c>
      <c r="X402" s="9" t="n">
        <v>3186.481</v>
      </c>
      <c r="Y402" s="9" t="n">
        <v>0.011</v>
      </c>
      <c r="Z402" s="9" t="n">
        <v>275.76</v>
      </c>
      <c r="AA402" s="9" t="n">
        <v>17.303</v>
      </c>
      <c r="AB402" s="9" t="n">
        <v>0</v>
      </c>
      <c r="AC402" s="9" t="n">
        <v>281.52</v>
      </c>
      <c r="AD402" s="9" t="n">
        <v>326.165</v>
      </c>
      <c r="AE402" s="9" t="n">
        <v>818.44</v>
      </c>
      <c r="AF402" s="9" t="n">
        <v>82969.234</v>
      </c>
      <c r="AG402" s="9" t="n">
        <v>0</v>
      </c>
      <c r="AH402" s="9"/>
      <c r="AI402" s="9" t="n">
        <v>1564.627</v>
      </c>
      <c r="AJ402" s="9" t="n">
        <v>8.119</v>
      </c>
      <c r="AK402" s="9" t="n">
        <v>40466.168</v>
      </c>
      <c r="AL402" s="9" t="n">
        <v>154.733</v>
      </c>
      <c r="AM402" s="9" t="n">
        <v>474.02</v>
      </c>
      <c r="AN402" s="9" t="n">
        <v>20</v>
      </c>
      <c r="AO402" s="9" t="n">
        <v>0</v>
      </c>
      <c r="AP402" s="9" t="n">
        <v>880.253</v>
      </c>
      <c r="AQ402" s="9" t="n">
        <v>1159.574</v>
      </c>
      <c r="AR402" s="9" t="n">
        <v>5153.782</v>
      </c>
      <c r="AS402" s="9"/>
      <c r="AT402" s="9"/>
      <c r="AU402" s="9"/>
      <c r="AV402" s="18" t="n">
        <f aca="false">SUM(C402:AR402)</f>
        <v>212273.994</v>
      </c>
    </row>
    <row r="403" customFormat="false" ht="12.75" hidden="false" customHeight="true" outlineLevel="0" collapsed="false">
      <c r="A403" s="31" t="n">
        <v>190140</v>
      </c>
      <c r="B403" s="8" t="s">
        <v>404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/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/>
      <c r="W403" s="9" t="n">
        <v>0</v>
      </c>
      <c r="X403" s="9" t="n">
        <v>0</v>
      </c>
      <c r="Y403" s="9" t="n">
        <v>0</v>
      </c>
      <c r="Z403" s="9" t="n">
        <v>0</v>
      </c>
      <c r="AA403" s="9" t="n">
        <v>0</v>
      </c>
      <c r="AB403" s="9" t="n">
        <v>0</v>
      </c>
      <c r="AC403" s="9" t="n">
        <v>0</v>
      </c>
      <c r="AD403" s="9" t="n">
        <v>0</v>
      </c>
      <c r="AE403" s="9" t="n">
        <v>23112.538</v>
      </c>
      <c r="AF403" s="9" t="n">
        <v>29202.296</v>
      </c>
      <c r="AG403" s="9" t="n">
        <v>0</v>
      </c>
      <c r="AH403" s="9"/>
      <c r="AI403" s="9" t="n">
        <v>260.66</v>
      </c>
      <c r="AJ403" s="9" t="n">
        <v>6606.458</v>
      </c>
      <c r="AK403" s="9" t="n">
        <v>0</v>
      </c>
      <c r="AL403" s="9" t="n">
        <v>16042.679</v>
      </c>
      <c r="AM403" s="9" t="n">
        <v>1119.568</v>
      </c>
      <c r="AN403" s="9" t="n">
        <v>0</v>
      </c>
      <c r="AO403" s="9" t="n">
        <v>0</v>
      </c>
      <c r="AP403" s="9" t="n">
        <v>0</v>
      </c>
      <c r="AQ403" s="9" t="n">
        <v>0</v>
      </c>
      <c r="AR403" s="9" t="n">
        <v>0</v>
      </c>
      <c r="AS403" s="9"/>
      <c r="AT403" s="9"/>
      <c r="AU403" s="9"/>
      <c r="AV403" s="18" t="n">
        <f aca="false">SUM(C403:AR403)</f>
        <v>76344.199</v>
      </c>
    </row>
    <row r="404" customFormat="false" ht="12.75" hidden="false" customHeight="true" outlineLevel="0" collapsed="false">
      <c r="A404" s="31" t="n">
        <v>1902</v>
      </c>
      <c r="B404" s="8" t="s">
        <v>405</v>
      </c>
      <c r="C404" s="9" t="n">
        <v>597.637</v>
      </c>
      <c r="D404" s="9" t="n">
        <v>46875.777</v>
      </c>
      <c r="E404" s="9" t="n">
        <v>28994.176</v>
      </c>
      <c r="F404" s="9" t="n">
        <v>10040.717</v>
      </c>
      <c r="G404" s="9" t="n">
        <v>237.916</v>
      </c>
      <c r="H404" s="9" t="n">
        <v>34199.868</v>
      </c>
      <c r="I404" s="9" t="n">
        <v>882.279</v>
      </c>
      <c r="J404" s="9" t="n">
        <v>9637.877</v>
      </c>
      <c r="K404" s="9" t="n">
        <v>787.16</v>
      </c>
      <c r="L404" s="9" t="n">
        <v>21360.612</v>
      </c>
      <c r="M404" s="9" t="n">
        <v>175</v>
      </c>
      <c r="N404" s="9" t="n">
        <v>60942.043</v>
      </c>
      <c r="O404" s="9" t="n">
        <v>6225.092</v>
      </c>
      <c r="P404" s="9"/>
      <c r="Q404" s="9" t="n">
        <v>77521.174</v>
      </c>
      <c r="R404" s="9" t="n">
        <v>4146.848</v>
      </c>
      <c r="S404" s="9" t="n">
        <v>194673.287</v>
      </c>
      <c r="T404" s="9" t="n">
        <v>21664.826</v>
      </c>
      <c r="U404" s="9" t="n">
        <v>1786.706</v>
      </c>
      <c r="V404" s="9"/>
      <c r="W404" s="9" t="n">
        <v>1647.538</v>
      </c>
      <c r="X404" s="9" t="n">
        <v>1002.173</v>
      </c>
      <c r="Y404" s="9" t="n">
        <v>67.65</v>
      </c>
      <c r="Z404" s="9" t="n">
        <v>3499.777</v>
      </c>
      <c r="AA404" s="9" t="n">
        <v>0</v>
      </c>
      <c r="AB404" s="9" t="n">
        <v>0</v>
      </c>
      <c r="AC404" s="9" t="n">
        <v>0</v>
      </c>
      <c r="AD404" s="9" t="n">
        <v>3232.103</v>
      </c>
      <c r="AE404" s="9" t="n">
        <v>411064.896</v>
      </c>
      <c r="AF404" s="9" t="n">
        <v>581601.162</v>
      </c>
      <c r="AG404" s="9" t="n">
        <v>348657.541</v>
      </c>
      <c r="AH404" s="9"/>
      <c r="AI404" s="9" t="n">
        <v>123413.947</v>
      </c>
      <c r="AJ404" s="9" t="n">
        <v>210932.177</v>
      </c>
      <c r="AK404" s="9" t="n">
        <v>149030.14</v>
      </c>
      <c r="AL404" s="9" t="n">
        <v>10542.192</v>
      </c>
      <c r="AM404" s="9" t="n">
        <v>4234.642</v>
      </c>
      <c r="AN404" s="9" t="n">
        <v>0</v>
      </c>
      <c r="AO404" s="9" t="n">
        <v>21.489</v>
      </c>
      <c r="AP404" s="9" t="n">
        <v>25390.794</v>
      </c>
      <c r="AQ404" s="9" t="n">
        <v>938.699</v>
      </c>
      <c r="AR404" s="9" t="n">
        <v>3293.365</v>
      </c>
      <c r="AS404" s="9"/>
      <c r="AT404" s="9"/>
      <c r="AU404" s="9"/>
      <c r="AV404" s="18" t="n">
        <f aca="false">SUM(C404:AR404)</f>
        <v>2399319.28</v>
      </c>
    </row>
    <row r="405" customFormat="false" ht="12.75" hidden="false" customHeight="true" outlineLevel="0" collapsed="false">
      <c r="A405" s="31" t="n">
        <v>190205</v>
      </c>
      <c r="B405" s="8" t="s">
        <v>406</v>
      </c>
      <c r="C405" s="9" t="n">
        <v>0</v>
      </c>
      <c r="D405" s="9" t="n">
        <v>46055.021</v>
      </c>
      <c r="E405" s="9" t="n">
        <v>28660.045</v>
      </c>
      <c r="F405" s="9" t="n">
        <v>420.5</v>
      </c>
      <c r="G405" s="9" t="n">
        <v>0</v>
      </c>
      <c r="H405" s="9" t="n">
        <v>33978.128</v>
      </c>
      <c r="I405" s="9" t="n">
        <v>4.996</v>
      </c>
      <c r="J405" s="9" t="n">
        <v>5130.482</v>
      </c>
      <c r="K405" s="9" t="n">
        <v>0</v>
      </c>
      <c r="L405" s="9" t="n">
        <v>21025.82</v>
      </c>
      <c r="M405" s="9" t="n">
        <v>0</v>
      </c>
      <c r="N405" s="9" t="n">
        <v>173406.884</v>
      </c>
      <c r="O405" s="9" t="n">
        <v>0</v>
      </c>
      <c r="P405" s="9"/>
      <c r="Q405" s="9" t="n">
        <v>66507.257</v>
      </c>
      <c r="R405" s="9" t="n">
        <v>3991.35</v>
      </c>
      <c r="S405" s="9" t="n">
        <v>165084.185</v>
      </c>
      <c r="T405" s="9" t="n">
        <v>21664.826</v>
      </c>
      <c r="U405" s="9" t="n">
        <v>1629.881</v>
      </c>
      <c r="V405" s="9"/>
      <c r="W405" s="9" t="n">
        <v>10.843</v>
      </c>
      <c r="X405" s="9" t="n">
        <v>441.831</v>
      </c>
      <c r="Y405" s="9" t="n">
        <v>0</v>
      </c>
      <c r="Z405" s="9" t="n">
        <v>3459.628</v>
      </c>
      <c r="AA405" s="9" t="n">
        <v>0</v>
      </c>
      <c r="AB405" s="9" t="n">
        <v>0</v>
      </c>
      <c r="AC405" s="9" t="n">
        <v>0</v>
      </c>
      <c r="AD405" s="9" t="n">
        <v>129.288</v>
      </c>
      <c r="AE405" s="9" t="n">
        <v>464442.839</v>
      </c>
      <c r="AF405" s="9" t="n">
        <v>530832.991</v>
      </c>
      <c r="AG405" s="9" t="n">
        <v>336696.068</v>
      </c>
      <c r="AH405" s="9"/>
      <c r="AI405" s="9" t="n">
        <v>120072.204</v>
      </c>
      <c r="AJ405" s="9" t="n">
        <v>169250.332</v>
      </c>
      <c r="AK405" s="9" t="n">
        <v>141109.75</v>
      </c>
      <c r="AL405" s="9" t="n">
        <v>10332.287</v>
      </c>
      <c r="AM405" s="9" t="n">
        <v>988.67</v>
      </c>
      <c r="AN405" s="9" t="n">
        <v>0</v>
      </c>
      <c r="AO405" s="9" t="n">
        <v>0</v>
      </c>
      <c r="AP405" s="9" t="n">
        <v>17715.005</v>
      </c>
      <c r="AQ405" s="9" t="n">
        <v>44.718</v>
      </c>
      <c r="AR405" s="9" t="n">
        <v>2906.443</v>
      </c>
      <c r="AS405" s="9"/>
      <c r="AT405" s="9"/>
      <c r="AU405" s="9"/>
      <c r="AV405" s="18" t="n">
        <f aca="false">SUM(C405:AR405)</f>
        <v>2365992.272</v>
      </c>
    </row>
    <row r="406" customFormat="false" ht="12.75" hidden="false" customHeight="true" outlineLevel="0" collapsed="false">
      <c r="A406" s="31" t="n">
        <v>190210</v>
      </c>
      <c r="B406" s="8" t="s">
        <v>407</v>
      </c>
      <c r="C406" s="9" t="n">
        <v>0</v>
      </c>
      <c r="D406" s="9" t="n">
        <v>0</v>
      </c>
      <c r="E406" s="9" t="n">
        <v>0</v>
      </c>
      <c r="F406" s="9" t="n">
        <v>275.487</v>
      </c>
      <c r="G406" s="9" t="n">
        <v>226.856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/>
      <c r="Q406" s="9" t="n">
        <v>0</v>
      </c>
      <c r="R406" s="9" t="n">
        <v>0</v>
      </c>
      <c r="S406" s="9" t="n">
        <v>19710.884</v>
      </c>
      <c r="T406" s="9" t="n">
        <v>0</v>
      </c>
      <c r="U406" s="9" t="n">
        <v>0</v>
      </c>
      <c r="V406" s="9"/>
      <c r="W406" s="9" t="n">
        <v>0</v>
      </c>
      <c r="X406" s="9" t="n">
        <v>515.339</v>
      </c>
      <c r="Y406" s="9" t="n">
        <v>0</v>
      </c>
      <c r="Z406" s="9" t="n">
        <v>0</v>
      </c>
      <c r="AA406" s="9" t="n">
        <v>0</v>
      </c>
      <c r="AB406" s="9" t="n">
        <v>0</v>
      </c>
      <c r="AC406" s="9" t="n">
        <v>0</v>
      </c>
      <c r="AD406" s="9" t="n">
        <v>0</v>
      </c>
      <c r="AE406" s="9" t="n">
        <v>222.613</v>
      </c>
      <c r="AF406" s="9" t="n">
        <v>20268.615</v>
      </c>
      <c r="AG406" s="9" t="n">
        <v>5239.705</v>
      </c>
      <c r="AH406" s="9"/>
      <c r="AI406" s="9" t="n">
        <v>0</v>
      </c>
      <c r="AJ406" s="9" t="n">
        <v>3645.572</v>
      </c>
      <c r="AK406" s="9" t="n">
        <v>0</v>
      </c>
      <c r="AL406" s="9" t="n">
        <v>0</v>
      </c>
      <c r="AM406" s="9" t="n">
        <v>0</v>
      </c>
      <c r="AN406" s="9" t="n">
        <v>0</v>
      </c>
      <c r="AO406" s="9" t="n">
        <v>0</v>
      </c>
      <c r="AP406" s="9" t="n">
        <v>852.994</v>
      </c>
      <c r="AQ406" s="9" t="n">
        <v>0</v>
      </c>
      <c r="AR406" s="9" t="n">
        <v>0</v>
      </c>
      <c r="AS406" s="9"/>
      <c r="AT406" s="9"/>
      <c r="AU406" s="9"/>
      <c r="AV406" s="18" t="n">
        <f aca="false">SUM(C406:AR406)</f>
        <v>50958.065</v>
      </c>
    </row>
    <row r="407" customFormat="false" ht="12.75" hidden="false" customHeight="true" outlineLevel="0" collapsed="false">
      <c r="A407" s="31" t="n">
        <v>190215</v>
      </c>
      <c r="B407" s="8" t="s">
        <v>408</v>
      </c>
      <c r="C407" s="9" t="n">
        <v>597.637</v>
      </c>
      <c r="D407" s="9" t="n">
        <v>0</v>
      </c>
      <c r="E407" s="9" t="n">
        <v>171.591</v>
      </c>
      <c r="F407" s="9" t="n">
        <v>162.22</v>
      </c>
      <c r="G407" s="9" t="n">
        <v>11.06</v>
      </c>
      <c r="H407" s="9" t="n">
        <v>221.74</v>
      </c>
      <c r="I407" s="9" t="n">
        <v>386.605</v>
      </c>
      <c r="J407" s="9" t="n">
        <v>0</v>
      </c>
      <c r="K407" s="9" t="n">
        <v>0</v>
      </c>
      <c r="L407" s="9" t="n">
        <v>334.792</v>
      </c>
      <c r="M407" s="9" t="n">
        <v>0</v>
      </c>
      <c r="N407" s="9" t="n">
        <v>3097.87</v>
      </c>
      <c r="O407" s="9" t="n">
        <v>6225.092</v>
      </c>
      <c r="P407" s="9"/>
      <c r="Q407" s="9" t="n">
        <v>374.911</v>
      </c>
      <c r="R407" s="9" t="n">
        <v>155.498</v>
      </c>
      <c r="S407" s="9" t="n">
        <v>1653.562</v>
      </c>
      <c r="T407" s="9" t="n">
        <v>0</v>
      </c>
      <c r="U407" s="9" t="n">
        <v>156.825</v>
      </c>
      <c r="V407" s="9"/>
      <c r="W407" s="9" t="n">
        <v>62.761</v>
      </c>
      <c r="X407" s="9" t="n">
        <v>44.974</v>
      </c>
      <c r="Y407" s="9" t="n">
        <v>67.65</v>
      </c>
      <c r="Z407" s="9" t="n">
        <v>40.149</v>
      </c>
      <c r="AA407" s="9" t="n">
        <v>0</v>
      </c>
      <c r="AB407" s="9" t="n">
        <v>0</v>
      </c>
      <c r="AC407" s="9" t="n">
        <v>0</v>
      </c>
      <c r="AD407" s="9" t="n">
        <v>76.815</v>
      </c>
      <c r="AE407" s="9" t="n">
        <v>519.444</v>
      </c>
      <c r="AF407" s="9" t="n">
        <v>9889.587</v>
      </c>
      <c r="AG407" s="9" t="n">
        <v>801.804</v>
      </c>
      <c r="AH407" s="9"/>
      <c r="AI407" s="9" t="n">
        <v>161.417</v>
      </c>
      <c r="AJ407" s="9" t="n">
        <v>198.485</v>
      </c>
      <c r="AK407" s="9" t="n">
        <v>7920.39</v>
      </c>
      <c r="AL407" s="9" t="n">
        <v>209.905</v>
      </c>
      <c r="AM407" s="9" t="n">
        <v>494.941</v>
      </c>
      <c r="AN407" s="9" t="n">
        <v>0</v>
      </c>
      <c r="AO407" s="9" t="n">
        <v>21.489</v>
      </c>
      <c r="AP407" s="9" t="n">
        <v>17.15</v>
      </c>
      <c r="AQ407" s="9" t="n">
        <v>87.104</v>
      </c>
      <c r="AR407" s="9" t="n">
        <v>386.922</v>
      </c>
      <c r="AS407" s="9"/>
      <c r="AT407" s="9"/>
      <c r="AU407" s="9"/>
      <c r="AV407" s="18" t="n">
        <f aca="false">SUM(C407:AR407)</f>
        <v>34550.39</v>
      </c>
    </row>
    <row r="408" customFormat="false" ht="12.75" hidden="false" customHeight="true" outlineLevel="0" collapsed="false">
      <c r="A408" s="31" t="n">
        <v>190220</v>
      </c>
      <c r="B408" s="8" t="s">
        <v>409</v>
      </c>
      <c r="C408" s="9" t="n">
        <v>0</v>
      </c>
      <c r="D408" s="9" t="n">
        <v>820.756</v>
      </c>
      <c r="E408" s="9" t="n">
        <v>0</v>
      </c>
      <c r="F408" s="9" t="n">
        <v>9170.382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787.16</v>
      </c>
      <c r="L408" s="9" t="n">
        <v>0</v>
      </c>
      <c r="M408" s="9" t="n">
        <v>0</v>
      </c>
      <c r="N408" s="9" t="n">
        <v>0</v>
      </c>
      <c r="O408" s="9" t="n">
        <v>0</v>
      </c>
      <c r="P408" s="9"/>
      <c r="Q408" s="9" t="n">
        <v>0</v>
      </c>
      <c r="R408" s="9" t="n">
        <v>0</v>
      </c>
      <c r="S408" s="9" t="n">
        <v>354.613</v>
      </c>
      <c r="T408" s="9" t="n">
        <v>0</v>
      </c>
      <c r="U408" s="9" t="n">
        <v>0</v>
      </c>
      <c r="V408" s="9"/>
      <c r="W408" s="9" t="n">
        <v>1082.4</v>
      </c>
      <c r="X408" s="9" t="n">
        <v>0</v>
      </c>
      <c r="Y408" s="9" t="n">
        <v>0</v>
      </c>
      <c r="Z408" s="9" t="n">
        <v>0</v>
      </c>
      <c r="AA408" s="9" t="n"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 t="n">
        <v>347.212</v>
      </c>
      <c r="AG408" s="9" t="n">
        <v>0</v>
      </c>
      <c r="AH408" s="9"/>
      <c r="AI408" s="9" t="n">
        <v>1071.312</v>
      </c>
      <c r="AJ408" s="9" t="n">
        <v>2085.544</v>
      </c>
      <c r="AK408" s="9" t="n">
        <v>0</v>
      </c>
      <c r="AL408" s="9" t="n">
        <v>0</v>
      </c>
      <c r="AM408" s="9" t="n">
        <v>0</v>
      </c>
      <c r="AN408" s="9" t="n">
        <v>0</v>
      </c>
      <c r="AO408" s="9" t="n">
        <v>0</v>
      </c>
      <c r="AP408" s="9" t="n">
        <v>0</v>
      </c>
      <c r="AQ408" s="9" t="n">
        <v>0</v>
      </c>
      <c r="AR408" s="9" t="n">
        <v>0</v>
      </c>
      <c r="AS408" s="9"/>
      <c r="AT408" s="9"/>
      <c r="AU408" s="9"/>
      <c r="AV408" s="18" t="n">
        <f aca="false">SUM(C408:AR408)</f>
        <v>15719.379</v>
      </c>
    </row>
    <row r="409" customFormat="false" ht="12.75" hidden="false" customHeight="true" outlineLevel="0" collapsed="false">
      <c r="A409" s="31" t="n">
        <v>190225</v>
      </c>
      <c r="B409" s="8" t="s">
        <v>41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/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/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/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9" t="n">
        <v>0</v>
      </c>
      <c r="AR409" s="9" t="n">
        <v>0</v>
      </c>
      <c r="AS409" s="9"/>
      <c r="AT409" s="9"/>
      <c r="AU409" s="9"/>
      <c r="AV409" s="18" t="n">
        <f aca="false">SUM(C409:AR409)</f>
        <v>0</v>
      </c>
    </row>
    <row r="410" customFormat="false" ht="12.75" hidden="false" customHeight="true" outlineLevel="0" collapsed="false">
      <c r="A410" s="31" t="n">
        <v>190230</v>
      </c>
      <c r="B410" s="8" t="s">
        <v>411</v>
      </c>
      <c r="C410" s="9" t="n">
        <v>0</v>
      </c>
      <c r="D410" s="9" t="n">
        <v>0</v>
      </c>
      <c r="E410" s="9" t="n">
        <v>162.54</v>
      </c>
      <c r="F410" s="9" t="n">
        <v>12.128</v>
      </c>
      <c r="G410" s="9" t="n">
        <v>0</v>
      </c>
      <c r="H410" s="9" t="n">
        <v>0</v>
      </c>
      <c r="I410" s="9" t="n">
        <v>490.678</v>
      </c>
      <c r="J410" s="9" t="n">
        <v>4507.395</v>
      </c>
      <c r="K410" s="9" t="n">
        <v>0</v>
      </c>
      <c r="L410" s="9" t="n">
        <v>0</v>
      </c>
      <c r="M410" s="9" t="n">
        <v>175</v>
      </c>
      <c r="N410" s="9" t="n">
        <v>4388.791</v>
      </c>
      <c r="O410" s="9" t="n">
        <v>0</v>
      </c>
      <c r="P410" s="9"/>
      <c r="Q410" s="9" t="n">
        <v>10639.006</v>
      </c>
      <c r="R410" s="9" t="n">
        <v>0</v>
      </c>
      <c r="S410" s="9" t="n">
        <v>8135.938</v>
      </c>
      <c r="T410" s="9" t="n">
        <v>0</v>
      </c>
      <c r="U410" s="9" t="n">
        <v>0</v>
      </c>
      <c r="V410" s="9"/>
      <c r="W410" s="9" t="n">
        <v>498.148</v>
      </c>
      <c r="X410" s="9" t="n">
        <v>0.029</v>
      </c>
      <c r="Y410" s="9" t="n">
        <v>0</v>
      </c>
      <c r="Z410" s="9" t="n">
        <v>0</v>
      </c>
      <c r="AA410" s="9" t="n">
        <v>0</v>
      </c>
      <c r="AB410" s="9" t="n">
        <v>0</v>
      </c>
      <c r="AC410" s="9" t="n">
        <v>0</v>
      </c>
      <c r="AD410" s="9" t="n">
        <v>3026</v>
      </c>
      <c r="AE410" s="9" t="n">
        <v>0</v>
      </c>
      <c r="AF410" s="9" t="n">
        <v>20262.757</v>
      </c>
      <c r="AG410" s="9" t="n">
        <v>5923.632</v>
      </c>
      <c r="AH410" s="9"/>
      <c r="AI410" s="9" t="n">
        <v>2109.014</v>
      </c>
      <c r="AJ410" s="9" t="n">
        <v>8972.528</v>
      </c>
      <c r="AK410" s="9" t="n">
        <v>0</v>
      </c>
      <c r="AL410" s="9" t="n">
        <v>0</v>
      </c>
      <c r="AM410" s="9" t="n">
        <v>2751.031</v>
      </c>
      <c r="AN410" s="9" t="n">
        <v>0</v>
      </c>
      <c r="AO410" s="9" t="n">
        <v>0</v>
      </c>
      <c r="AP410" s="9" t="n">
        <v>7232.142</v>
      </c>
      <c r="AQ410" s="9" t="n">
        <v>806.877</v>
      </c>
      <c r="AR410" s="9" t="n">
        <v>0</v>
      </c>
      <c r="AS410" s="9"/>
      <c r="AT410" s="9"/>
      <c r="AU410" s="9"/>
      <c r="AV410" s="18" t="n">
        <f aca="false">SUM(C410:AR410)</f>
        <v>80093.634</v>
      </c>
    </row>
    <row r="411" customFormat="false" ht="12.75" hidden="false" customHeight="true" outlineLevel="0" collapsed="false">
      <c r="A411" s="31" t="n">
        <v>190275</v>
      </c>
      <c r="B411" s="8" t="s">
        <v>412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302.421</v>
      </c>
      <c r="O411" s="9" t="n">
        <v>0</v>
      </c>
      <c r="P411" s="9"/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/>
      <c r="W411" s="9" t="n">
        <v>0</v>
      </c>
      <c r="X411" s="9" t="n">
        <v>0</v>
      </c>
      <c r="Y411" s="9" t="n">
        <v>0</v>
      </c>
      <c r="Z411" s="9" t="n">
        <v>0</v>
      </c>
      <c r="AA411" s="9" t="n">
        <v>0</v>
      </c>
      <c r="AB411" s="9" t="n">
        <v>0</v>
      </c>
      <c r="AC411" s="9" t="n">
        <v>0</v>
      </c>
      <c r="AD411" s="9" t="n">
        <v>0</v>
      </c>
      <c r="AE411" s="9" t="n">
        <v>0</v>
      </c>
      <c r="AF411" s="9" t="n">
        <v>0</v>
      </c>
      <c r="AG411" s="9" t="n">
        <v>0</v>
      </c>
      <c r="AH411" s="9"/>
      <c r="AI411" s="9" t="n">
        <v>0</v>
      </c>
      <c r="AJ411" s="9" t="n">
        <v>26779.716</v>
      </c>
      <c r="AK411" s="9" t="n">
        <v>0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9" t="n">
        <v>0</v>
      </c>
      <c r="AR411" s="9" t="n">
        <v>0</v>
      </c>
      <c r="AS411" s="9"/>
      <c r="AT411" s="9"/>
      <c r="AU411" s="9"/>
      <c r="AV411" s="18" t="n">
        <f aca="false">SUM(C411:AR411)</f>
        <v>27082.137</v>
      </c>
    </row>
    <row r="412" customFormat="false" ht="12.75" hidden="false" customHeight="true" outlineLevel="0" collapsed="false">
      <c r="A412" s="31" t="n">
        <v>190299</v>
      </c>
      <c r="B412" s="8" t="s">
        <v>41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-120253.923</v>
      </c>
      <c r="O412" s="9" t="n">
        <v>0</v>
      </c>
      <c r="P412" s="9"/>
      <c r="Q412" s="9" t="n">
        <v>0</v>
      </c>
      <c r="R412" s="9" t="n">
        <v>0</v>
      </c>
      <c r="S412" s="9" t="n">
        <v>-265.895</v>
      </c>
      <c r="T412" s="9" t="n">
        <v>0</v>
      </c>
      <c r="U412" s="9" t="n">
        <v>0</v>
      </c>
      <c r="V412" s="9"/>
      <c r="W412" s="9" t="n">
        <v>-6.614</v>
      </c>
      <c r="X412" s="9" t="n">
        <v>0</v>
      </c>
      <c r="Y412" s="9" t="n">
        <v>0</v>
      </c>
      <c r="Z412" s="9" t="n">
        <v>0</v>
      </c>
      <c r="AA412" s="9" t="n">
        <v>0</v>
      </c>
      <c r="AB412" s="9" t="n">
        <v>0</v>
      </c>
      <c r="AC412" s="9" t="n">
        <v>0</v>
      </c>
      <c r="AD412" s="9" t="n">
        <v>0</v>
      </c>
      <c r="AE412" s="9" t="n">
        <v>-54120</v>
      </c>
      <c r="AF412" s="9" t="n">
        <v>0</v>
      </c>
      <c r="AG412" s="9" t="n">
        <v>-3.668</v>
      </c>
      <c r="AH412" s="9"/>
      <c r="AI412" s="9" t="n">
        <v>0</v>
      </c>
      <c r="AJ412" s="9" t="n">
        <v>0</v>
      </c>
      <c r="AK412" s="9" t="n">
        <v>0</v>
      </c>
      <c r="AL412" s="9" t="n">
        <v>0</v>
      </c>
      <c r="AM412" s="9" t="n">
        <v>0</v>
      </c>
      <c r="AN412" s="9" t="n">
        <v>0</v>
      </c>
      <c r="AO412" s="9" t="n">
        <v>0</v>
      </c>
      <c r="AP412" s="9" t="n">
        <v>-426.497</v>
      </c>
      <c r="AQ412" s="9" t="n">
        <v>0</v>
      </c>
      <c r="AR412" s="9" t="n">
        <v>0</v>
      </c>
      <c r="AS412" s="9"/>
      <c r="AT412" s="9"/>
      <c r="AU412" s="9"/>
      <c r="AV412" s="18" t="n">
        <f aca="false">SUM(C412:AR412)</f>
        <v>-175076.597</v>
      </c>
    </row>
    <row r="413" customFormat="false" ht="12.75" hidden="false" customHeight="true" outlineLevel="0" collapsed="false">
      <c r="A413" s="31" t="n">
        <v>1904</v>
      </c>
      <c r="B413" s="8" t="s">
        <v>414</v>
      </c>
      <c r="C413" s="9" t="n">
        <v>31272.089</v>
      </c>
      <c r="D413" s="9" t="n">
        <v>18025.606</v>
      </c>
      <c r="E413" s="9" t="n">
        <v>13487.797</v>
      </c>
      <c r="F413" s="9" t="n">
        <v>26888.678</v>
      </c>
      <c r="G413" s="9" t="n">
        <v>28271.615</v>
      </c>
      <c r="H413" s="9" t="n">
        <v>31939.349</v>
      </c>
      <c r="I413" s="9" t="n">
        <v>37124.34</v>
      </c>
      <c r="J413" s="9" t="n">
        <v>5985.99</v>
      </c>
      <c r="K413" s="9" t="n">
        <v>24631.054</v>
      </c>
      <c r="L413" s="9" t="n">
        <v>21176.808</v>
      </c>
      <c r="M413" s="9" t="n">
        <v>378.457</v>
      </c>
      <c r="N413" s="9" t="n">
        <v>41013.292</v>
      </c>
      <c r="O413" s="9" t="n">
        <v>23290.782</v>
      </c>
      <c r="P413" s="9"/>
      <c r="Q413" s="9" t="n">
        <v>98939.091</v>
      </c>
      <c r="R413" s="9" t="n">
        <v>4427.057</v>
      </c>
      <c r="S413" s="9" t="n">
        <v>274049.048</v>
      </c>
      <c r="T413" s="9" t="n">
        <v>80537.076</v>
      </c>
      <c r="U413" s="9" t="n">
        <v>24551.817</v>
      </c>
      <c r="V413" s="9"/>
      <c r="W413" s="9" t="n">
        <v>3807.955</v>
      </c>
      <c r="X413" s="9" t="n">
        <v>11572.602</v>
      </c>
      <c r="Y413" s="9" t="n">
        <v>3685.937</v>
      </c>
      <c r="Z413" s="9" t="n">
        <v>25523.26</v>
      </c>
      <c r="AA413" s="9" t="n">
        <v>2059.035</v>
      </c>
      <c r="AB413" s="9" t="n">
        <v>5010.963</v>
      </c>
      <c r="AC413" s="9" t="n">
        <v>12080.624</v>
      </c>
      <c r="AD413" s="9" t="n">
        <v>17491.763</v>
      </c>
      <c r="AE413" s="9" t="n">
        <v>149821.912</v>
      </c>
      <c r="AF413" s="9" t="n">
        <v>223828.436</v>
      </c>
      <c r="AG413" s="9" t="n">
        <v>122515.593</v>
      </c>
      <c r="AH413" s="9"/>
      <c r="AI413" s="9" t="n">
        <v>81867.554</v>
      </c>
      <c r="AJ413" s="9" t="n">
        <v>35597.315</v>
      </c>
      <c r="AK413" s="9" t="n">
        <v>371536.614</v>
      </c>
      <c r="AL413" s="9" t="n">
        <v>22299.001</v>
      </c>
      <c r="AM413" s="9" t="n">
        <v>13363.836</v>
      </c>
      <c r="AN413" s="9" t="n">
        <v>6086.398</v>
      </c>
      <c r="AO413" s="9" t="n">
        <v>1388.328</v>
      </c>
      <c r="AP413" s="9" t="n">
        <v>29063.247</v>
      </c>
      <c r="AQ413" s="9" t="n">
        <v>6908.284</v>
      </c>
      <c r="AR413" s="9" t="n">
        <v>24427.263</v>
      </c>
      <c r="AS413" s="9"/>
      <c r="AT413" s="9"/>
      <c r="AU413" s="9"/>
      <c r="AV413" s="18" t="n">
        <f aca="false">SUM(C413:AR413)</f>
        <v>1955925.866</v>
      </c>
    </row>
    <row r="414" customFormat="false" ht="12.75" hidden="false" customHeight="true" outlineLevel="0" collapsed="false">
      <c r="A414" s="31" t="s">
        <v>415</v>
      </c>
      <c r="B414" s="8" t="s">
        <v>41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20.232</v>
      </c>
      <c r="I414" s="9" t="n">
        <v>0</v>
      </c>
      <c r="J414" s="9" t="n">
        <v>0</v>
      </c>
      <c r="K414" s="9" t="n">
        <v>1.316</v>
      </c>
      <c r="L414" s="9" t="n">
        <v>0</v>
      </c>
      <c r="M414" s="9" t="n">
        <v>0</v>
      </c>
      <c r="N414" s="9" t="n">
        <v>1513.645</v>
      </c>
      <c r="O414" s="9" t="n">
        <v>597.918</v>
      </c>
      <c r="P414" s="9"/>
      <c r="Q414" s="9" t="n">
        <v>0</v>
      </c>
      <c r="R414" s="9" t="n">
        <v>0</v>
      </c>
      <c r="S414" s="9" t="n">
        <v>42.933</v>
      </c>
      <c r="T414" s="9" t="n">
        <v>0</v>
      </c>
      <c r="U414" s="9" t="n">
        <v>0</v>
      </c>
      <c r="V414" s="9"/>
      <c r="W414" s="9" t="n">
        <v>0</v>
      </c>
      <c r="X414" s="9" t="n">
        <v>0</v>
      </c>
      <c r="Y414" s="9" t="n">
        <v>0</v>
      </c>
      <c r="Z414" s="9" t="n">
        <v>393.844</v>
      </c>
      <c r="AA414" s="9" t="n">
        <v>1167.436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 t="n">
        <v>0</v>
      </c>
      <c r="AG414" s="9" t="n">
        <v>1.582</v>
      </c>
      <c r="AH414" s="9"/>
      <c r="AI414" s="9" t="n">
        <v>0</v>
      </c>
      <c r="AJ414" s="9" t="n">
        <v>49.039</v>
      </c>
      <c r="AK414" s="9" t="n">
        <v>0</v>
      </c>
      <c r="AL414" s="9" t="n">
        <v>23.239</v>
      </c>
      <c r="AM414" s="9" t="n">
        <v>0</v>
      </c>
      <c r="AN414" s="9" t="n">
        <v>0.816</v>
      </c>
      <c r="AO414" s="9" t="n">
        <v>0.353</v>
      </c>
      <c r="AP414" s="9" t="n">
        <v>0</v>
      </c>
      <c r="AQ414" s="9" t="n">
        <v>0.506</v>
      </c>
      <c r="AR414" s="9" t="n">
        <v>32.222</v>
      </c>
      <c r="AS414" s="9"/>
      <c r="AT414" s="9"/>
      <c r="AU414" s="9"/>
      <c r="AV414" s="18" t="n">
        <f aca="false">SUM(C414:AR414)</f>
        <v>3845.081</v>
      </c>
    </row>
    <row r="415" customFormat="false" ht="12.75" hidden="false" customHeight="true" outlineLevel="0" collapsed="false">
      <c r="A415" s="31" t="s">
        <v>417</v>
      </c>
      <c r="B415" s="8" t="s">
        <v>418</v>
      </c>
      <c r="C415" s="9" t="n">
        <v>31272.089</v>
      </c>
      <c r="D415" s="9" t="n">
        <v>18025.606</v>
      </c>
      <c r="E415" s="9" t="n">
        <v>13487.797</v>
      </c>
      <c r="F415" s="9" t="n">
        <v>26810.903</v>
      </c>
      <c r="G415" s="9" t="n">
        <v>28269.598</v>
      </c>
      <c r="H415" s="9" t="n">
        <v>31912.961</v>
      </c>
      <c r="I415" s="9" t="n">
        <v>37045.799</v>
      </c>
      <c r="J415" s="9" t="n">
        <v>5985.99</v>
      </c>
      <c r="K415" s="9" t="n">
        <v>24629.738</v>
      </c>
      <c r="L415" s="9" t="n">
        <v>21174.313</v>
      </c>
      <c r="M415" s="9" t="n">
        <v>378.457</v>
      </c>
      <c r="N415" s="9" t="n">
        <v>37704.302</v>
      </c>
      <c r="O415" s="9" t="n">
        <v>22690.179</v>
      </c>
      <c r="P415" s="9"/>
      <c r="Q415" s="9" t="n">
        <v>95845.975</v>
      </c>
      <c r="R415" s="9" t="n">
        <v>4419.898</v>
      </c>
      <c r="S415" s="9" t="n">
        <v>273117.56</v>
      </c>
      <c r="T415" s="9" t="n">
        <v>78623.748</v>
      </c>
      <c r="U415" s="9" t="n">
        <v>24152.256</v>
      </c>
      <c r="V415" s="9"/>
      <c r="W415" s="9" t="n">
        <v>3807.955</v>
      </c>
      <c r="X415" s="9" t="n">
        <v>11571.235</v>
      </c>
      <c r="Y415" s="9" t="n">
        <v>3685.937</v>
      </c>
      <c r="Z415" s="9" t="n">
        <v>25129.416</v>
      </c>
      <c r="AA415" s="9" t="n">
        <v>891.599</v>
      </c>
      <c r="AB415" s="9" t="n">
        <v>5010.963</v>
      </c>
      <c r="AC415" s="9" t="n">
        <v>12080.624</v>
      </c>
      <c r="AD415" s="9" t="n">
        <v>17455.167</v>
      </c>
      <c r="AE415" s="9" t="n">
        <v>149593.748</v>
      </c>
      <c r="AF415" s="9" t="n">
        <v>223688.172</v>
      </c>
      <c r="AG415" s="9" t="n">
        <v>122513.991</v>
      </c>
      <c r="AH415" s="9"/>
      <c r="AI415" s="9" t="n">
        <v>81864.484</v>
      </c>
      <c r="AJ415" s="9" t="n">
        <v>35507.21</v>
      </c>
      <c r="AK415" s="9" t="n">
        <v>368541.073</v>
      </c>
      <c r="AL415" s="9" t="n">
        <v>22275.762</v>
      </c>
      <c r="AM415" s="9" t="n">
        <v>13363.836</v>
      </c>
      <c r="AN415" s="9" t="n">
        <v>6085.582</v>
      </c>
      <c r="AO415" s="9" t="n">
        <v>1387.975</v>
      </c>
      <c r="AP415" s="9" t="n">
        <v>29051.793</v>
      </c>
      <c r="AQ415" s="9" t="n">
        <v>6907.778</v>
      </c>
      <c r="AR415" s="9" t="n">
        <v>24395.041</v>
      </c>
      <c r="AS415" s="9"/>
      <c r="AT415" s="9"/>
      <c r="AU415" s="9"/>
      <c r="AV415" s="18" t="n">
        <f aca="false">SUM(C415:AR415)</f>
        <v>1940356.51</v>
      </c>
    </row>
    <row r="416" customFormat="false" ht="12.75" hidden="false" customHeight="true" outlineLevel="0" collapsed="false">
      <c r="A416" s="31" t="s">
        <v>419</v>
      </c>
      <c r="B416" s="8" t="s">
        <v>420</v>
      </c>
      <c r="C416" s="9" t="n">
        <v>0</v>
      </c>
      <c r="D416" s="9" t="n">
        <v>0</v>
      </c>
      <c r="E416" s="9" t="n">
        <v>0</v>
      </c>
      <c r="F416" s="9" t="n">
        <v>77.775</v>
      </c>
      <c r="G416" s="9" t="n">
        <v>2.017</v>
      </c>
      <c r="H416" s="9" t="n">
        <v>6.156</v>
      </c>
      <c r="I416" s="9" t="n">
        <v>78.541</v>
      </c>
      <c r="J416" s="9" t="n">
        <v>0</v>
      </c>
      <c r="K416" s="9" t="n">
        <v>0</v>
      </c>
      <c r="L416" s="9" t="n">
        <v>2.495</v>
      </c>
      <c r="M416" s="9" t="n">
        <v>0</v>
      </c>
      <c r="N416" s="9" t="n">
        <v>1795.345</v>
      </c>
      <c r="O416" s="9" t="n">
        <v>2.685</v>
      </c>
      <c r="P416" s="9"/>
      <c r="Q416" s="9" t="n">
        <v>3093.116</v>
      </c>
      <c r="R416" s="9" t="n">
        <v>7.159</v>
      </c>
      <c r="S416" s="9" t="n">
        <v>888.555</v>
      </c>
      <c r="T416" s="9" t="n">
        <v>1913.328</v>
      </c>
      <c r="U416" s="9" t="n">
        <v>399.561</v>
      </c>
      <c r="V416" s="9"/>
      <c r="W416" s="9" t="n">
        <v>0</v>
      </c>
      <c r="X416" s="9" t="n">
        <v>1.367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36.596</v>
      </c>
      <c r="AE416" s="9" t="n">
        <v>228.164</v>
      </c>
      <c r="AF416" s="9" t="n">
        <v>140.264</v>
      </c>
      <c r="AG416" s="9" t="n">
        <v>0.02</v>
      </c>
      <c r="AH416" s="9"/>
      <c r="AI416" s="9" t="n">
        <v>3.07</v>
      </c>
      <c r="AJ416" s="9" t="n">
        <v>41.066</v>
      </c>
      <c r="AK416" s="9" t="n">
        <v>2995.541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11.454</v>
      </c>
      <c r="AQ416" s="9" t="n">
        <v>0</v>
      </c>
      <c r="AR416" s="9" t="n">
        <v>0</v>
      </c>
      <c r="AS416" s="9"/>
      <c r="AT416" s="9"/>
      <c r="AU416" s="9"/>
      <c r="AV416" s="18" t="n">
        <f aca="false">SUM(C416:AR416)</f>
        <v>11724.275</v>
      </c>
    </row>
    <row r="417" customFormat="false" ht="12.75" hidden="false" customHeight="true" outlineLevel="0" collapsed="false">
      <c r="A417" s="31" t="n">
        <v>190475</v>
      </c>
      <c r="B417" s="8" t="s">
        <v>42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/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/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 t="n">
        <v>0</v>
      </c>
      <c r="AG417" s="9" t="n">
        <v>0</v>
      </c>
      <c r="AH417" s="9"/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9" t="n">
        <v>0</v>
      </c>
      <c r="AR417" s="9" t="n">
        <v>0</v>
      </c>
      <c r="AS417" s="9"/>
      <c r="AT417" s="9"/>
      <c r="AU417" s="9"/>
      <c r="AV417" s="18" t="n">
        <f aca="false">SUM(C417:AR417)</f>
        <v>0</v>
      </c>
    </row>
    <row r="418" customFormat="false" ht="12.75" hidden="false" customHeight="true" outlineLevel="0" collapsed="false">
      <c r="A418" s="31" t="n">
        <v>1905</v>
      </c>
      <c r="B418" s="8" t="s">
        <v>422</v>
      </c>
      <c r="C418" s="9" t="n">
        <v>0</v>
      </c>
      <c r="D418" s="9" t="n">
        <v>4.115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/>
      <c r="Q418" s="9" t="n">
        <v>0</v>
      </c>
      <c r="R418" s="9" t="n">
        <v>0</v>
      </c>
      <c r="S418" s="9" t="n">
        <v>0</v>
      </c>
      <c r="T418" s="9" t="n">
        <v>0</v>
      </c>
      <c r="U418" s="9" t="n">
        <v>0.002</v>
      </c>
      <c r="V418" s="9"/>
      <c r="W418" s="9" t="n">
        <v>0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261.496</v>
      </c>
      <c r="AC418" s="9" t="n">
        <v>228.066</v>
      </c>
      <c r="AD418" s="9" t="n">
        <v>0</v>
      </c>
      <c r="AE418" s="9" t="n">
        <v>0</v>
      </c>
      <c r="AF418" s="9" t="n">
        <v>668.944</v>
      </c>
      <c r="AG418" s="9" t="n">
        <v>0</v>
      </c>
      <c r="AH418" s="9"/>
      <c r="AI418" s="9" t="n">
        <v>0.002</v>
      </c>
      <c r="AJ418" s="9" t="n">
        <v>99382.397</v>
      </c>
      <c r="AK418" s="9" t="n">
        <v>0</v>
      </c>
      <c r="AL418" s="9" t="n">
        <v>0</v>
      </c>
      <c r="AM418" s="9" t="n">
        <v>591.457</v>
      </c>
      <c r="AN418" s="9" t="n">
        <v>0</v>
      </c>
      <c r="AO418" s="9" t="n">
        <v>0</v>
      </c>
      <c r="AP418" s="9" t="n">
        <v>0</v>
      </c>
      <c r="AQ418" s="9" t="n">
        <v>0</v>
      </c>
      <c r="AR418" s="9" t="n">
        <v>0</v>
      </c>
      <c r="AS418" s="9"/>
      <c r="AT418" s="9"/>
      <c r="AU418" s="9"/>
      <c r="AV418" s="18" t="n">
        <f aca="false">SUM(C418:AR418)</f>
        <v>101136.479</v>
      </c>
    </row>
    <row r="419" customFormat="false" ht="12.75" hidden="false" customHeight="true" outlineLevel="0" collapsed="false">
      <c r="A419" s="31" t="s">
        <v>423</v>
      </c>
      <c r="B419" s="8" t="s">
        <v>424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/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/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0</v>
      </c>
      <c r="AD419" s="9" t="n">
        <v>0</v>
      </c>
      <c r="AE419" s="9" t="n">
        <v>0</v>
      </c>
      <c r="AF419" s="9" t="n">
        <v>0</v>
      </c>
      <c r="AG419" s="9" t="n">
        <v>0</v>
      </c>
      <c r="AH419" s="9"/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9" t="n">
        <v>0</v>
      </c>
      <c r="AR419" s="9" t="n">
        <v>0</v>
      </c>
      <c r="AS419" s="9"/>
      <c r="AT419" s="9"/>
      <c r="AU419" s="9"/>
      <c r="AV419" s="18" t="n">
        <f aca="false">SUM(C419:AR419)</f>
        <v>0</v>
      </c>
    </row>
    <row r="420" customFormat="false" ht="12.75" hidden="false" customHeight="true" outlineLevel="0" collapsed="false">
      <c r="A420" s="31" t="n">
        <v>1990</v>
      </c>
      <c r="B420" s="8" t="s">
        <v>425</v>
      </c>
      <c r="C420" s="9" t="n">
        <v>331.605</v>
      </c>
      <c r="D420" s="9" t="n">
        <v>6208.157</v>
      </c>
      <c r="E420" s="9" t="n">
        <v>5356.973</v>
      </c>
      <c r="F420" s="9" t="n">
        <v>15474.35</v>
      </c>
      <c r="G420" s="9" t="n">
        <v>43097.47</v>
      </c>
      <c r="H420" s="9" t="n">
        <v>16700.988</v>
      </c>
      <c r="I420" s="9" t="n">
        <v>5626.779</v>
      </c>
      <c r="J420" s="9" t="n">
        <v>452.726</v>
      </c>
      <c r="K420" s="9" t="n">
        <v>8792.083</v>
      </c>
      <c r="L420" s="9" t="n">
        <v>617.53</v>
      </c>
      <c r="M420" s="9" t="n">
        <v>216.327</v>
      </c>
      <c r="N420" s="9" t="n">
        <v>24493.582</v>
      </c>
      <c r="O420" s="9" t="n">
        <v>22434.953</v>
      </c>
      <c r="P420" s="9"/>
      <c r="Q420" s="9" t="n">
        <v>7336.273</v>
      </c>
      <c r="R420" s="9" t="n">
        <v>1553.025</v>
      </c>
      <c r="S420" s="9" t="n">
        <v>90112.732</v>
      </c>
      <c r="T420" s="9" t="n">
        <v>893.024</v>
      </c>
      <c r="U420" s="9" t="n">
        <v>3775.114</v>
      </c>
      <c r="V420" s="9"/>
      <c r="W420" s="9" t="n">
        <v>304.398</v>
      </c>
      <c r="X420" s="9" t="n">
        <v>262.124</v>
      </c>
      <c r="Y420" s="9" t="n">
        <v>20.968</v>
      </c>
      <c r="Z420" s="9" t="n">
        <v>6016.782</v>
      </c>
      <c r="AA420" s="9" t="n">
        <v>459.545</v>
      </c>
      <c r="AB420" s="9" t="n">
        <v>2486.453</v>
      </c>
      <c r="AC420" s="9" t="n">
        <v>355.495</v>
      </c>
      <c r="AD420" s="9" t="n">
        <v>16439.747</v>
      </c>
      <c r="AE420" s="9" t="n">
        <v>55894.209</v>
      </c>
      <c r="AF420" s="9" t="n">
        <v>34702.353</v>
      </c>
      <c r="AG420" s="9" t="n">
        <v>201811.426</v>
      </c>
      <c r="AH420" s="9"/>
      <c r="AI420" s="9" t="n">
        <v>46526.62</v>
      </c>
      <c r="AJ420" s="9" t="n">
        <v>16567.813</v>
      </c>
      <c r="AK420" s="9" t="n">
        <v>15685.44</v>
      </c>
      <c r="AL420" s="9" t="n">
        <v>161328.111</v>
      </c>
      <c r="AM420" s="9" t="n">
        <v>7642.482</v>
      </c>
      <c r="AN420" s="9" t="n">
        <v>253.998</v>
      </c>
      <c r="AO420" s="9" t="n">
        <v>11.663</v>
      </c>
      <c r="AP420" s="9" t="n">
        <v>752.363</v>
      </c>
      <c r="AQ420" s="9" t="n">
        <v>378.444</v>
      </c>
      <c r="AR420" s="9" t="n">
        <v>7191.679</v>
      </c>
      <c r="AS420" s="9"/>
      <c r="AT420" s="9"/>
      <c r="AU420" s="9"/>
      <c r="AV420" s="18" t="n">
        <f aca="false">SUM(C420:AR420)</f>
        <v>828565.804</v>
      </c>
    </row>
    <row r="421" customFormat="false" ht="12.75" hidden="false" customHeight="true" outlineLevel="0" collapsed="false">
      <c r="A421" s="31" t="s">
        <v>426</v>
      </c>
      <c r="B421" s="8" t="s">
        <v>427</v>
      </c>
      <c r="C421" s="9" t="n">
        <v>0</v>
      </c>
      <c r="D421" s="9" t="n">
        <v>0</v>
      </c>
      <c r="E421" s="9" t="n">
        <v>0</v>
      </c>
      <c r="F421" s="9" t="n">
        <v>0</v>
      </c>
      <c r="G421" s="9" t="n">
        <v>4.3</v>
      </c>
      <c r="H421" s="9" t="n">
        <v>0</v>
      </c>
      <c r="I421" s="9" t="n">
        <v>0.15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/>
      <c r="Q421" s="9" t="n">
        <v>0</v>
      </c>
      <c r="R421" s="9" t="n">
        <v>0</v>
      </c>
      <c r="S421" s="9" t="n">
        <v>0</v>
      </c>
      <c r="T421" s="9" t="n">
        <v>0</v>
      </c>
      <c r="U421" s="9" t="n">
        <v>0</v>
      </c>
      <c r="V421" s="9"/>
      <c r="W421" s="9" t="n">
        <v>0</v>
      </c>
      <c r="X421" s="9" t="n">
        <v>0</v>
      </c>
      <c r="Y421" s="9" t="n">
        <v>0</v>
      </c>
      <c r="Z421" s="9" t="n">
        <v>0</v>
      </c>
      <c r="AA421" s="9" t="n">
        <v>0</v>
      </c>
      <c r="AB421" s="9" t="n">
        <v>0</v>
      </c>
      <c r="AC421" s="9" t="n">
        <v>0</v>
      </c>
      <c r="AD421" s="9" t="n">
        <v>0</v>
      </c>
      <c r="AE421" s="9" t="n">
        <v>0</v>
      </c>
      <c r="AF421" s="9" t="n">
        <v>9778.512</v>
      </c>
      <c r="AG421" s="9" t="n">
        <v>0</v>
      </c>
      <c r="AH421" s="9"/>
      <c r="AI421" s="9" t="n">
        <v>0</v>
      </c>
      <c r="AJ421" s="9" t="n">
        <v>0</v>
      </c>
      <c r="AK421" s="9" t="n">
        <v>0</v>
      </c>
      <c r="AL421" s="9" t="n">
        <v>0</v>
      </c>
      <c r="AM421" s="9" t="n">
        <v>0</v>
      </c>
      <c r="AN421" s="9" t="n">
        <v>0</v>
      </c>
      <c r="AO421" s="9" t="n">
        <v>0</v>
      </c>
      <c r="AP421" s="9" t="n">
        <v>0</v>
      </c>
      <c r="AQ421" s="9" t="n">
        <v>0</v>
      </c>
      <c r="AR421" s="9" t="n">
        <v>0</v>
      </c>
      <c r="AS421" s="9"/>
      <c r="AT421" s="9"/>
      <c r="AU421" s="9"/>
      <c r="AV421" s="18" t="n">
        <f aca="false">SUM(C421:AR421)</f>
        <v>9782.962</v>
      </c>
    </row>
    <row r="422" customFormat="false" ht="12.75" hidden="false" customHeight="true" outlineLevel="0" collapsed="false">
      <c r="A422" s="31" t="s">
        <v>428</v>
      </c>
      <c r="B422" s="8" t="s">
        <v>429</v>
      </c>
      <c r="C422" s="9" t="n">
        <v>64.224</v>
      </c>
      <c r="D422" s="9" t="n">
        <v>506.15</v>
      </c>
      <c r="E422" s="9" t="n">
        <v>92.305</v>
      </c>
      <c r="F422" s="9" t="n">
        <v>3.792</v>
      </c>
      <c r="G422" s="9" t="n">
        <v>2195.886</v>
      </c>
      <c r="H422" s="9" t="n">
        <v>82.85</v>
      </c>
      <c r="I422" s="9" t="n">
        <v>360.347</v>
      </c>
      <c r="J422" s="9" t="n">
        <v>192.445</v>
      </c>
      <c r="K422" s="9" t="n">
        <v>197.885</v>
      </c>
      <c r="L422" s="9" t="n">
        <v>3.77</v>
      </c>
      <c r="M422" s="9" t="n">
        <v>66.69</v>
      </c>
      <c r="N422" s="9" t="n">
        <v>193.051</v>
      </c>
      <c r="O422" s="9" t="n">
        <v>182.226</v>
      </c>
      <c r="P422" s="9"/>
      <c r="Q422" s="9" t="n">
        <v>82.781</v>
      </c>
      <c r="R422" s="9" t="n">
        <v>6.446</v>
      </c>
      <c r="S422" s="9" t="n">
        <v>127.048</v>
      </c>
      <c r="T422" s="9" t="n">
        <v>0.32</v>
      </c>
      <c r="U422" s="9" t="n">
        <v>44.089</v>
      </c>
      <c r="V422" s="9"/>
      <c r="W422" s="9" t="n">
        <v>1.725</v>
      </c>
      <c r="X422" s="9" t="n">
        <v>10.226</v>
      </c>
      <c r="Y422" s="9" t="n">
        <v>18.468</v>
      </c>
      <c r="Z422" s="9" t="n">
        <v>4650.479</v>
      </c>
      <c r="AA422" s="9" t="n">
        <v>51.351</v>
      </c>
      <c r="AB422" s="9" t="n">
        <v>0</v>
      </c>
      <c r="AC422" s="9" t="n">
        <v>77.913</v>
      </c>
      <c r="AD422" s="9" t="n">
        <v>426.465</v>
      </c>
      <c r="AE422" s="9" t="n">
        <v>107.682</v>
      </c>
      <c r="AF422" s="9" t="n">
        <v>294.275</v>
      </c>
      <c r="AG422" s="9" t="n">
        <v>79.803</v>
      </c>
      <c r="AH422" s="9"/>
      <c r="AI422" s="9" t="n">
        <v>281.117</v>
      </c>
      <c r="AJ422" s="9" t="n">
        <v>58.456</v>
      </c>
      <c r="AK422" s="9" t="n">
        <v>1755.126</v>
      </c>
      <c r="AL422" s="9" t="n">
        <v>517.136</v>
      </c>
      <c r="AM422" s="9" t="n">
        <v>300.706</v>
      </c>
      <c r="AN422" s="9" t="n">
        <v>0</v>
      </c>
      <c r="AO422" s="9" t="n">
        <v>4.453</v>
      </c>
      <c r="AP422" s="9" t="n">
        <v>148.592</v>
      </c>
      <c r="AQ422" s="9" t="n">
        <v>74.171</v>
      </c>
      <c r="AR422" s="9" t="n">
        <v>428.578</v>
      </c>
      <c r="AS422" s="9"/>
      <c r="AT422" s="9"/>
      <c r="AU422" s="9"/>
      <c r="AV422" s="18" t="n">
        <f aca="false">SUM(C422:AR422)</f>
        <v>13689.027</v>
      </c>
    </row>
    <row r="423" customFormat="false" ht="12.75" hidden="false" customHeight="true" outlineLevel="0" collapsed="false">
      <c r="A423" s="31" t="s">
        <v>430</v>
      </c>
      <c r="B423" s="8" t="s">
        <v>431</v>
      </c>
      <c r="C423" s="9" t="n">
        <v>259.381</v>
      </c>
      <c r="D423" s="9" t="n">
        <v>4592.841</v>
      </c>
      <c r="E423" s="9" t="n">
        <v>4178.519</v>
      </c>
      <c r="F423" s="9" t="n">
        <v>15458.603</v>
      </c>
      <c r="G423" s="9" t="n">
        <v>37489.961</v>
      </c>
      <c r="H423" s="9" t="n">
        <v>11658.915</v>
      </c>
      <c r="I423" s="9" t="n">
        <v>5265.441</v>
      </c>
      <c r="J423" s="9" t="n">
        <v>254.131</v>
      </c>
      <c r="K423" s="9" t="n">
        <v>3907.759</v>
      </c>
      <c r="L423" s="9" t="n">
        <v>74.546</v>
      </c>
      <c r="M423" s="9" t="n">
        <v>142.409</v>
      </c>
      <c r="N423" s="9" t="n">
        <v>22471.009</v>
      </c>
      <c r="O423" s="9" t="n">
        <v>7174.516</v>
      </c>
      <c r="P423" s="9"/>
      <c r="Q423" s="9" t="n">
        <v>4089.773</v>
      </c>
      <c r="R423" s="9" t="n">
        <v>563.457</v>
      </c>
      <c r="S423" s="9" t="n">
        <v>35591.77</v>
      </c>
      <c r="T423" s="9" t="n">
        <v>891.174</v>
      </c>
      <c r="U423" s="9" t="n">
        <v>3390.856</v>
      </c>
      <c r="V423" s="9"/>
      <c r="W423" s="9" t="n">
        <v>6.391</v>
      </c>
      <c r="X423" s="9" t="n">
        <v>249.018</v>
      </c>
      <c r="Y423" s="9" t="n">
        <v>0</v>
      </c>
      <c r="Z423" s="9" t="n">
        <v>1319.407</v>
      </c>
      <c r="AA423" s="9" t="n">
        <v>0.172</v>
      </c>
      <c r="AB423" s="9" t="n">
        <v>2470.063</v>
      </c>
      <c r="AC423" s="9" t="n">
        <v>2.214</v>
      </c>
      <c r="AD423" s="9" t="n">
        <v>5767.948</v>
      </c>
      <c r="AE423" s="9" t="n">
        <v>18427.15</v>
      </c>
      <c r="AF423" s="9" t="n">
        <v>20636.524</v>
      </c>
      <c r="AG423" s="9" t="n">
        <v>1011.503</v>
      </c>
      <c r="AH423" s="9"/>
      <c r="AI423" s="9" t="n">
        <v>1387.597</v>
      </c>
      <c r="AJ423" s="9" t="n">
        <v>9935.571</v>
      </c>
      <c r="AK423" s="9" t="n">
        <v>13929.814</v>
      </c>
      <c r="AL423" s="9" t="n">
        <v>17651.344</v>
      </c>
      <c r="AM423" s="9" t="n">
        <v>1343.535</v>
      </c>
      <c r="AN423" s="9" t="n">
        <v>253.998</v>
      </c>
      <c r="AO423" s="9" t="n">
        <v>6.085</v>
      </c>
      <c r="AP423" s="9" t="n">
        <v>596.071</v>
      </c>
      <c r="AQ423" s="9" t="n">
        <v>130.058</v>
      </c>
      <c r="AR423" s="9" t="n">
        <v>1598.435</v>
      </c>
      <c r="AS423" s="9"/>
      <c r="AT423" s="9"/>
      <c r="AU423" s="9"/>
      <c r="AV423" s="18" t="n">
        <f aca="false">SUM(C423:AR423)</f>
        <v>254177.959</v>
      </c>
    </row>
    <row r="424" customFormat="false" ht="12.75" hidden="false" customHeight="true" outlineLevel="0" collapsed="false">
      <c r="A424" s="31" t="s">
        <v>432</v>
      </c>
      <c r="B424" s="8" t="s">
        <v>433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1604.403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.23</v>
      </c>
      <c r="P424" s="9"/>
      <c r="Q424" s="9" t="n">
        <v>5.433</v>
      </c>
      <c r="R424" s="9" t="n">
        <v>0</v>
      </c>
      <c r="S424" s="9" t="n">
        <v>0</v>
      </c>
      <c r="T424" s="9" t="n">
        <v>0</v>
      </c>
      <c r="U424" s="9" t="n">
        <v>0</v>
      </c>
      <c r="V424" s="9"/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0</v>
      </c>
      <c r="AB424" s="9" t="n">
        <v>0</v>
      </c>
      <c r="AC424" s="9" t="n">
        <v>0</v>
      </c>
      <c r="AD424" s="9" t="n">
        <v>0</v>
      </c>
      <c r="AE424" s="9" t="n">
        <v>689.294</v>
      </c>
      <c r="AF424" s="9" t="n">
        <v>0</v>
      </c>
      <c r="AG424" s="9" t="n">
        <v>0</v>
      </c>
      <c r="AH424" s="9"/>
      <c r="AI424" s="9" t="n">
        <v>0</v>
      </c>
      <c r="AJ424" s="9" t="n">
        <v>0</v>
      </c>
      <c r="AK424" s="9" t="n">
        <v>0</v>
      </c>
      <c r="AL424" s="9" t="n">
        <v>0</v>
      </c>
      <c r="AM424" s="9" t="n">
        <v>0</v>
      </c>
      <c r="AN424" s="9" t="n">
        <v>0</v>
      </c>
      <c r="AO424" s="9" t="n">
        <v>0</v>
      </c>
      <c r="AP424" s="9" t="n">
        <v>0</v>
      </c>
      <c r="AQ424" s="9" t="n">
        <v>0</v>
      </c>
      <c r="AR424" s="9" t="n">
        <v>0</v>
      </c>
      <c r="AS424" s="9"/>
      <c r="AT424" s="9"/>
      <c r="AU424" s="9"/>
      <c r="AV424" s="18" t="n">
        <f aca="false">SUM(C424:AR424)</f>
        <v>2299.36</v>
      </c>
    </row>
    <row r="425" customFormat="false" ht="12.75" hidden="false" customHeight="true" outlineLevel="0" collapsed="false">
      <c r="A425" s="31" t="s">
        <v>434</v>
      </c>
      <c r="B425" s="8" t="s">
        <v>435</v>
      </c>
      <c r="C425" s="9" t="n">
        <v>0</v>
      </c>
      <c r="D425" s="9" t="n">
        <v>0</v>
      </c>
      <c r="E425" s="9" t="n">
        <v>0</v>
      </c>
      <c r="F425" s="9" t="n">
        <v>7.136</v>
      </c>
      <c r="G425" s="9" t="n">
        <v>15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19.096</v>
      </c>
      <c r="O425" s="9" t="n">
        <v>119.55</v>
      </c>
      <c r="P425" s="9"/>
      <c r="Q425" s="9" t="n">
        <v>0</v>
      </c>
      <c r="R425" s="9" t="n">
        <v>0</v>
      </c>
      <c r="S425" s="9" t="n">
        <v>3382.5</v>
      </c>
      <c r="T425" s="9" t="n">
        <v>0</v>
      </c>
      <c r="U425" s="9" t="n">
        <v>0</v>
      </c>
      <c r="V425" s="9"/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 t="n">
        <v>0</v>
      </c>
      <c r="AG425" s="9" t="n">
        <v>0</v>
      </c>
      <c r="AH425" s="9"/>
      <c r="AI425" s="9" t="n">
        <v>0</v>
      </c>
      <c r="AJ425" s="9" t="n">
        <v>4.827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9" t="n">
        <v>0</v>
      </c>
      <c r="AR425" s="9" t="n">
        <v>0</v>
      </c>
      <c r="AS425" s="9"/>
      <c r="AT425" s="9"/>
      <c r="AU425" s="9"/>
      <c r="AV425" s="18" t="n">
        <f aca="false">SUM(C425:AR425)</f>
        <v>3683.109</v>
      </c>
    </row>
    <row r="426" customFormat="false" ht="12.75" hidden="false" customHeight="true" outlineLevel="0" collapsed="false">
      <c r="A426" s="31" t="s">
        <v>436</v>
      </c>
      <c r="B426" s="8" t="s">
        <v>437</v>
      </c>
      <c r="C426" s="9" t="n">
        <v>8</v>
      </c>
      <c r="D426" s="9" t="n">
        <v>1.495</v>
      </c>
      <c r="E426" s="9" t="n">
        <v>3.075</v>
      </c>
      <c r="F426" s="9" t="n">
        <v>4.817</v>
      </c>
      <c r="G426" s="9" t="n">
        <v>2.5</v>
      </c>
      <c r="H426" s="9" t="n">
        <v>37.133</v>
      </c>
      <c r="I426" s="9" t="n">
        <v>0.841</v>
      </c>
      <c r="J426" s="9" t="n">
        <v>6.15</v>
      </c>
      <c r="K426" s="9" t="n">
        <v>0</v>
      </c>
      <c r="L426" s="9" t="n">
        <v>2.45</v>
      </c>
      <c r="M426" s="9" t="n">
        <v>0.15</v>
      </c>
      <c r="N426" s="9" t="n">
        <v>2</v>
      </c>
      <c r="O426" s="9" t="n">
        <v>11.805</v>
      </c>
      <c r="P426" s="9"/>
      <c r="Q426" s="9" t="n">
        <v>21.988</v>
      </c>
      <c r="R426" s="9" t="n">
        <v>6.107</v>
      </c>
      <c r="S426" s="9" t="n">
        <v>24.225</v>
      </c>
      <c r="T426" s="9" t="n">
        <v>1.53</v>
      </c>
      <c r="U426" s="9" t="n">
        <v>0.5</v>
      </c>
      <c r="V426" s="9"/>
      <c r="W426" s="9" t="n">
        <v>0.3</v>
      </c>
      <c r="X426" s="9" t="n">
        <v>2.88</v>
      </c>
      <c r="Y426" s="9" t="n">
        <v>2.5</v>
      </c>
      <c r="Z426" s="9" t="n">
        <v>12.5</v>
      </c>
      <c r="AA426" s="9" t="n">
        <v>0.65</v>
      </c>
      <c r="AB426" s="9" t="n">
        <v>5.609</v>
      </c>
      <c r="AC426" s="9" t="n">
        <v>0</v>
      </c>
      <c r="AD426" s="9" t="n">
        <v>1.085</v>
      </c>
      <c r="AE426" s="9" t="n">
        <v>62.04</v>
      </c>
      <c r="AF426" s="9" t="n">
        <v>267.665</v>
      </c>
      <c r="AG426" s="9" t="n">
        <v>110.697</v>
      </c>
      <c r="AH426" s="9"/>
      <c r="AI426" s="9" t="n">
        <v>0.03</v>
      </c>
      <c r="AJ426" s="9" t="n">
        <v>27.62</v>
      </c>
      <c r="AK426" s="9" t="n">
        <v>0.5</v>
      </c>
      <c r="AL426" s="9" t="n">
        <v>6.403</v>
      </c>
      <c r="AM426" s="9" t="n">
        <v>5.7</v>
      </c>
      <c r="AN426" s="9" t="n">
        <v>0</v>
      </c>
      <c r="AO426" s="9" t="n">
        <v>1.125</v>
      </c>
      <c r="AP426" s="9" t="n">
        <v>7.7</v>
      </c>
      <c r="AQ426" s="9" t="n">
        <v>8.3</v>
      </c>
      <c r="AR426" s="9" t="n">
        <v>44.676</v>
      </c>
      <c r="AS426" s="9"/>
      <c r="AT426" s="9"/>
      <c r="AU426" s="9"/>
      <c r="AV426" s="18" t="n">
        <f aca="false">SUM(C426:AR426)</f>
        <v>702.746</v>
      </c>
    </row>
    <row r="427" customFormat="false" ht="12.75" hidden="false" customHeight="true" outlineLevel="0" collapsed="false">
      <c r="A427" s="31" t="s">
        <v>438</v>
      </c>
      <c r="B427" s="8" t="s">
        <v>439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/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/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/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9" t="n">
        <v>0</v>
      </c>
      <c r="AR427" s="9" t="n">
        <v>0</v>
      </c>
      <c r="AS427" s="9"/>
      <c r="AT427" s="9"/>
      <c r="AU427" s="9"/>
      <c r="AV427" s="18" t="n">
        <f aca="false">SUM(C427:AR427)</f>
        <v>0</v>
      </c>
    </row>
    <row r="428" customFormat="false" ht="12.75" hidden="false" customHeight="true" outlineLevel="0" collapsed="false">
      <c r="A428" s="31" t="s">
        <v>440</v>
      </c>
      <c r="B428" s="8" t="s">
        <v>441</v>
      </c>
      <c r="C428" s="9" t="n">
        <v>0</v>
      </c>
      <c r="D428" s="9" t="n">
        <v>456.498</v>
      </c>
      <c r="E428" s="9" t="n">
        <v>0</v>
      </c>
      <c r="F428" s="9" t="n">
        <v>0</v>
      </c>
      <c r="G428" s="9" t="n">
        <v>2303.656</v>
      </c>
      <c r="H428" s="9" t="n">
        <v>3257.8</v>
      </c>
      <c r="I428" s="9" t="n">
        <v>0</v>
      </c>
      <c r="J428" s="9" t="n">
        <v>0</v>
      </c>
      <c r="K428" s="9" t="n">
        <v>0</v>
      </c>
      <c r="L428" s="9" t="n">
        <v>1.037</v>
      </c>
      <c r="M428" s="9" t="n">
        <v>0</v>
      </c>
      <c r="N428" s="9" t="n">
        <v>1647.6</v>
      </c>
      <c r="O428" s="9" t="n">
        <v>4878.433</v>
      </c>
      <c r="P428" s="9"/>
      <c r="Q428" s="9" t="n">
        <v>0</v>
      </c>
      <c r="R428" s="9" t="n">
        <v>977.015</v>
      </c>
      <c r="S428" s="9" t="n">
        <v>18407.919</v>
      </c>
      <c r="T428" s="9" t="n">
        <v>0</v>
      </c>
      <c r="U428" s="9" t="n">
        <v>260</v>
      </c>
      <c r="V428" s="9"/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9" t="n">
        <v>0</v>
      </c>
      <c r="AF428" s="9" t="n">
        <v>1731.553</v>
      </c>
      <c r="AG428" s="9" t="n">
        <v>197895.981</v>
      </c>
      <c r="AH428" s="9"/>
      <c r="AI428" s="9" t="n">
        <v>499.886</v>
      </c>
      <c r="AJ428" s="9" t="n">
        <v>0</v>
      </c>
      <c r="AK428" s="9" t="n">
        <v>0</v>
      </c>
      <c r="AL428" s="9" t="n">
        <v>137648.039</v>
      </c>
      <c r="AM428" s="9" t="n">
        <v>0</v>
      </c>
      <c r="AN428" s="9" t="n">
        <v>0</v>
      </c>
      <c r="AO428" s="9" t="n">
        <v>0</v>
      </c>
      <c r="AP428" s="9" t="n">
        <v>0</v>
      </c>
      <c r="AQ428" s="9" t="n">
        <v>0</v>
      </c>
      <c r="AR428" s="9" t="n">
        <v>4826.42</v>
      </c>
      <c r="AS428" s="9"/>
      <c r="AT428" s="9"/>
      <c r="AU428" s="9"/>
      <c r="AV428" s="18" t="n">
        <f aca="false">SUM(C428:AR428)</f>
        <v>374791.837</v>
      </c>
    </row>
    <row r="429" customFormat="false" ht="12.75" hidden="false" customHeight="true" outlineLevel="0" collapsed="false">
      <c r="A429" s="31" t="s">
        <v>442</v>
      </c>
      <c r="B429" s="8" t="s">
        <v>443</v>
      </c>
      <c r="C429" s="9" t="n">
        <v>0</v>
      </c>
      <c r="D429" s="9" t="n">
        <v>456.498</v>
      </c>
      <c r="E429" s="9" t="n">
        <v>0</v>
      </c>
      <c r="F429" s="9" t="n">
        <v>0</v>
      </c>
      <c r="G429" s="9" t="n">
        <v>0</v>
      </c>
      <c r="H429" s="9" t="n">
        <v>3257.8</v>
      </c>
      <c r="I429" s="9" t="n">
        <v>0</v>
      </c>
      <c r="J429" s="9" t="n">
        <v>0</v>
      </c>
      <c r="K429" s="9" t="n">
        <v>0</v>
      </c>
      <c r="L429" s="9" t="n">
        <v>1.037</v>
      </c>
      <c r="M429" s="9" t="n">
        <v>0</v>
      </c>
      <c r="N429" s="9" t="n">
        <v>31.895</v>
      </c>
      <c r="O429" s="9" t="n">
        <v>4878.433</v>
      </c>
      <c r="P429" s="9"/>
      <c r="Q429" s="9" t="n">
        <v>0</v>
      </c>
      <c r="R429" s="9" t="n">
        <v>977.015</v>
      </c>
      <c r="S429" s="9" t="n">
        <v>18407.919</v>
      </c>
      <c r="T429" s="9" t="n">
        <v>0</v>
      </c>
      <c r="U429" s="9" t="n">
        <v>260</v>
      </c>
      <c r="V429" s="9"/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 t="n">
        <v>1731.553</v>
      </c>
      <c r="AG429" s="9" t="n">
        <v>1172.652</v>
      </c>
      <c r="AH429" s="9"/>
      <c r="AI429" s="9" t="n">
        <v>499.886</v>
      </c>
      <c r="AJ429" s="9" t="n">
        <v>0</v>
      </c>
      <c r="AK429" s="9" t="n">
        <v>0</v>
      </c>
      <c r="AL429" s="9" t="n">
        <v>14.995</v>
      </c>
      <c r="AM429" s="9" t="n">
        <v>0</v>
      </c>
      <c r="AN429" s="9" t="n">
        <v>0</v>
      </c>
      <c r="AO429" s="9" t="n">
        <v>0</v>
      </c>
      <c r="AP429" s="9" t="n">
        <v>0</v>
      </c>
      <c r="AQ429" s="9" t="n">
        <v>0</v>
      </c>
      <c r="AR429" s="9" t="n">
        <v>4826.42</v>
      </c>
      <c r="AS429" s="9"/>
      <c r="AT429" s="9"/>
      <c r="AU429" s="9"/>
      <c r="AV429" s="18" t="n">
        <f aca="false">SUM(C429:AR429)</f>
        <v>36516.103</v>
      </c>
    </row>
    <row r="430" customFormat="false" ht="12.75" hidden="false" customHeight="true" outlineLevel="0" collapsed="false">
      <c r="A430" s="31" t="s">
        <v>444</v>
      </c>
      <c r="B430" s="8" t="s">
        <v>445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2303.656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1615.705</v>
      </c>
      <c r="O430" s="9" t="n">
        <v>0</v>
      </c>
      <c r="P430" s="9"/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0</v>
      </c>
      <c r="V430" s="9"/>
      <c r="W430" s="9" t="n">
        <v>0</v>
      </c>
      <c r="X430" s="9" t="n">
        <v>0</v>
      </c>
      <c r="Y430" s="9" t="n">
        <v>0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 t="n">
        <v>0</v>
      </c>
      <c r="AG430" s="9" t="n">
        <v>196723.329</v>
      </c>
      <c r="AH430" s="9"/>
      <c r="AI430" s="9" t="n">
        <v>0</v>
      </c>
      <c r="AJ430" s="9" t="n">
        <v>0</v>
      </c>
      <c r="AK430" s="9" t="n">
        <v>0</v>
      </c>
      <c r="AL430" s="9" t="n">
        <v>137633.044</v>
      </c>
      <c r="AM430" s="9" t="n">
        <v>0</v>
      </c>
      <c r="AN430" s="9" t="n">
        <v>0</v>
      </c>
      <c r="AO430" s="9" t="n">
        <v>0</v>
      </c>
      <c r="AP430" s="9" t="n">
        <v>0</v>
      </c>
      <c r="AQ430" s="9" t="n">
        <v>0</v>
      </c>
      <c r="AR430" s="9" t="n">
        <v>0</v>
      </c>
      <c r="AS430" s="9"/>
      <c r="AT430" s="9"/>
      <c r="AU430" s="9"/>
      <c r="AV430" s="18" t="n">
        <f aca="false">SUM(C430:AR430)</f>
        <v>338275.734</v>
      </c>
    </row>
    <row r="431" customFormat="false" ht="12.75" hidden="false" customHeight="true" outlineLevel="0" collapsed="false">
      <c r="A431" s="31" t="s">
        <v>446</v>
      </c>
      <c r="B431" s="8" t="s">
        <v>447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/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/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0</v>
      </c>
      <c r="AG431" s="9" t="n">
        <v>0</v>
      </c>
      <c r="AH431" s="9"/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9" t="n">
        <v>0</v>
      </c>
      <c r="AR431" s="9" t="n">
        <v>0</v>
      </c>
      <c r="AS431" s="9"/>
      <c r="AT431" s="9"/>
      <c r="AU431" s="9"/>
      <c r="AV431" s="18" t="n">
        <f aca="false">SUM(C431:AR431)</f>
        <v>0</v>
      </c>
    </row>
    <row r="432" customFormat="false" ht="12.75" hidden="false" customHeight="true" outlineLevel="0" collapsed="false">
      <c r="A432" s="31" t="s">
        <v>448</v>
      </c>
      <c r="B432" s="8" t="s">
        <v>449</v>
      </c>
      <c r="C432" s="9" t="n">
        <v>0</v>
      </c>
      <c r="D432" s="9" t="n">
        <v>0</v>
      </c>
      <c r="E432" s="9" t="n">
        <v>40.736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4251.336</v>
      </c>
      <c r="L432" s="9" t="n">
        <v>381.245</v>
      </c>
      <c r="M432" s="9" t="n">
        <v>0</v>
      </c>
      <c r="N432" s="9" t="n">
        <v>160.526</v>
      </c>
      <c r="O432" s="9" t="n">
        <v>0</v>
      </c>
      <c r="P432" s="9"/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/>
      <c r="W432" s="9" t="n">
        <v>295.982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 t="n">
        <v>160.717</v>
      </c>
      <c r="AF432" s="9" t="n">
        <v>1993.824</v>
      </c>
      <c r="AG432" s="9" t="n">
        <v>81.605</v>
      </c>
      <c r="AH432" s="9"/>
      <c r="AI432" s="9" t="n">
        <v>26.806</v>
      </c>
      <c r="AJ432" s="9" t="n">
        <v>167.161</v>
      </c>
      <c r="AK432" s="9" t="n">
        <v>0</v>
      </c>
      <c r="AL432" s="9" t="n">
        <v>0</v>
      </c>
      <c r="AM432" s="9" t="n">
        <v>22.175</v>
      </c>
      <c r="AN432" s="9" t="n">
        <v>0</v>
      </c>
      <c r="AO432" s="9" t="n">
        <v>0</v>
      </c>
      <c r="AP432" s="9" t="n">
        <v>0</v>
      </c>
      <c r="AQ432" s="9" t="n">
        <v>0</v>
      </c>
      <c r="AR432" s="9" t="n">
        <v>0</v>
      </c>
      <c r="AS432" s="9"/>
      <c r="AT432" s="9"/>
      <c r="AU432" s="9"/>
      <c r="AV432" s="18" t="n">
        <f aca="false">SUM(C432:AR432)</f>
        <v>7582.113</v>
      </c>
    </row>
    <row r="433" customFormat="false" ht="12.75" hidden="false" customHeight="true" outlineLevel="0" collapsed="false">
      <c r="A433" s="31" t="s">
        <v>450</v>
      </c>
      <c r="B433" s="8" t="s">
        <v>147</v>
      </c>
      <c r="C433" s="9" t="n">
        <v>0</v>
      </c>
      <c r="D433" s="9" t="n">
        <v>651.173</v>
      </c>
      <c r="E433" s="9" t="n">
        <v>1042.338</v>
      </c>
      <c r="F433" s="9" t="n">
        <v>0.002</v>
      </c>
      <c r="G433" s="9" t="n">
        <v>951.167</v>
      </c>
      <c r="H433" s="9" t="n">
        <v>59.887</v>
      </c>
      <c r="I433" s="9" t="n">
        <v>0</v>
      </c>
      <c r="J433" s="9" t="n">
        <v>0</v>
      </c>
      <c r="K433" s="9" t="n">
        <v>435.103</v>
      </c>
      <c r="L433" s="9" t="n">
        <v>154.482</v>
      </c>
      <c r="M433" s="9" t="n">
        <v>7.078</v>
      </c>
      <c r="N433" s="9" t="n">
        <v>0.3</v>
      </c>
      <c r="O433" s="9" t="n">
        <v>10068.193</v>
      </c>
      <c r="P433" s="9"/>
      <c r="Q433" s="9" t="n">
        <v>3136.298</v>
      </c>
      <c r="R433" s="9" t="n">
        <v>0</v>
      </c>
      <c r="S433" s="9" t="n">
        <v>32579.27</v>
      </c>
      <c r="T433" s="9" t="n">
        <v>0</v>
      </c>
      <c r="U433" s="9" t="n">
        <v>79.669</v>
      </c>
      <c r="V433" s="9"/>
      <c r="W433" s="9" t="n">
        <v>0</v>
      </c>
      <c r="X433" s="9" t="n">
        <v>0</v>
      </c>
      <c r="Y433" s="9" t="n">
        <v>0</v>
      </c>
      <c r="Z433" s="9" t="n">
        <v>34.396</v>
      </c>
      <c r="AA433" s="9" t="n">
        <v>407.372</v>
      </c>
      <c r="AB433" s="9" t="n">
        <v>10.781</v>
      </c>
      <c r="AC433" s="9" t="n">
        <v>275.368</v>
      </c>
      <c r="AD433" s="9" t="n">
        <v>10244.249</v>
      </c>
      <c r="AE433" s="9" t="n">
        <v>36447.326</v>
      </c>
      <c r="AF433" s="9" t="n">
        <v>0</v>
      </c>
      <c r="AG433" s="9" t="n">
        <v>2631.837</v>
      </c>
      <c r="AH433" s="9"/>
      <c r="AI433" s="9" t="n">
        <v>44331.184</v>
      </c>
      <c r="AJ433" s="9" t="n">
        <v>6374.178</v>
      </c>
      <c r="AK433" s="9" t="n">
        <v>0</v>
      </c>
      <c r="AL433" s="9" t="n">
        <v>5505.189</v>
      </c>
      <c r="AM433" s="9" t="n">
        <v>5970.366</v>
      </c>
      <c r="AN433" s="9" t="n">
        <v>0</v>
      </c>
      <c r="AO433" s="9" t="n">
        <v>0</v>
      </c>
      <c r="AP433" s="9" t="n">
        <v>0</v>
      </c>
      <c r="AQ433" s="9" t="n">
        <v>165.915</v>
      </c>
      <c r="AR433" s="9" t="n">
        <v>293.57</v>
      </c>
      <c r="AS433" s="9"/>
      <c r="AT433" s="9"/>
      <c r="AU433" s="9"/>
      <c r="AV433" s="18" t="n">
        <f aca="false">SUM(C433:AR433)</f>
        <v>161856.691</v>
      </c>
    </row>
    <row r="434" customFormat="false" ht="12.75" hidden="false" customHeight="true" outlineLevel="0" collapsed="false">
      <c r="A434" s="31" t="n">
        <v>1999</v>
      </c>
      <c r="B434" s="32" t="s">
        <v>451</v>
      </c>
      <c r="C434" s="9" t="n">
        <v>-1.28</v>
      </c>
      <c r="D434" s="9" t="n">
        <v>-1036.604</v>
      </c>
      <c r="E434" s="9" t="n">
        <v>-127.94</v>
      </c>
      <c r="F434" s="9" t="n">
        <v>-445.896</v>
      </c>
      <c r="G434" s="9" t="n">
        <v>-1246.19</v>
      </c>
      <c r="H434" s="9" t="n">
        <v>-3276.172</v>
      </c>
      <c r="I434" s="9" t="n">
        <v>-1040.835</v>
      </c>
      <c r="J434" s="9" t="n">
        <v>0</v>
      </c>
      <c r="K434" s="9" t="n">
        <v>-515.916</v>
      </c>
      <c r="L434" s="9" t="n">
        <v>-13.237</v>
      </c>
      <c r="M434" s="9" t="n">
        <v>-940</v>
      </c>
      <c r="N434" s="9" t="n">
        <v>-8891.941</v>
      </c>
      <c r="O434" s="9" t="n">
        <v>-1422.014</v>
      </c>
      <c r="P434" s="9"/>
      <c r="Q434" s="9" t="n">
        <v>-568.763</v>
      </c>
      <c r="R434" s="9" t="n">
        <v>-173.117</v>
      </c>
      <c r="S434" s="9" t="n">
        <v>-962.841</v>
      </c>
      <c r="T434" s="9" t="n">
        <v>0</v>
      </c>
      <c r="U434" s="9" t="n">
        <v>-2.167</v>
      </c>
      <c r="V434" s="9"/>
      <c r="W434" s="9" t="n">
        <v>-1.791</v>
      </c>
      <c r="X434" s="9" t="n">
        <v>-30.146</v>
      </c>
      <c r="Y434" s="9" t="n">
        <v>-45.342</v>
      </c>
      <c r="Z434" s="9" t="n">
        <v>0</v>
      </c>
      <c r="AA434" s="9" t="n">
        <v>-24.893</v>
      </c>
      <c r="AB434" s="9" t="n">
        <v>-119.979</v>
      </c>
      <c r="AC434" s="9" t="n">
        <v>-11.314</v>
      </c>
      <c r="AD434" s="9" t="n">
        <v>-1014.152</v>
      </c>
      <c r="AE434" s="9" t="n">
        <v>-4777.273</v>
      </c>
      <c r="AF434" s="9" t="n">
        <v>-2.379</v>
      </c>
      <c r="AG434" s="9" t="n">
        <v>-497.588</v>
      </c>
      <c r="AH434" s="9"/>
      <c r="AI434" s="9" t="n">
        <v>-2652.908</v>
      </c>
      <c r="AJ434" s="9" t="n">
        <v>-1078.97</v>
      </c>
      <c r="AK434" s="9" t="n">
        <v>0</v>
      </c>
      <c r="AL434" s="9" t="n">
        <v>-325.35</v>
      </c>
      <c r="AM434" s="9" t="n">
        <v>-251.396</v>
      </c>
      <c r="AN434" s="9" t="n">
        <v>0</v>
      </c>
      <c r="AO434" s="9" t="n">
        <v>-69.676</v>
      </c>
      <c r="AP434" s="9" t="n">
        <v>-1043.15</v>
      </c>
      <c r="AQ434" s="9" t="n">
        <v>-100</v>
      </c>
      <c r="AR434" s="9" t="n">
        <v>-32.848</v>
      </c>
      <c r="AS434" s="9"/>
      <c r="AT434" s="9"/>
      <c r="AU434" s="9"/>
      <c r="AV434" s="18" t="n">
        <f aca="false">SUM(C434:AR434)</f>
        <v>-32744.068</v>
      </c>
    </row>
    <row r="435" customFormat="false" ht="12.75" hidden="false" customHeight="true" outlineLevel="0" collapsed="false">
      <c r="A435" s="31"/>
      <c r="B435" s="8"/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/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/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 t="n">
        <v>0</v>
      </c>
      <c r="AG435" s="9" t="n">
        <v>0</v>
      </c>
      <c r="AH435" s="9"/>
      <c r="AI435" s="9" t="n">
        <v>0</v>
      </c>
      <c r="AJ435" s="9" t="n">
        <v>0</v>
      </c>
      <c r="AK435" s="9" t="n">
        <v>0</v>
      </c>
      <c r="AL435" s="9" t="n">
        <v>0</v>
      </c>
      <c r="AM435" s="9" t="n">
        <v>0</v>
      </c>
      <c r="AN435" s="9" t="n">
        <v>0</v>
      </c>
      <c r="AO435" s="9" t="n">
        <v>0</v>
      </c>
      <c r="AP435" s="9" t="n">
        <v>0</v>
      </c>
      <c r="AQ435" s="9" t="n">
        <v>0</v>
      </c>
      <c r="AR435" s="9" t="n">
        <v>0</v>
      </c>
      <c r="AS435" s="9"/>
      <c r="AT435" s="9"/>
      <c r="AU435" s="9"/>
      <c r="AV435" s="18" t="n">
        <f aca="false">SUM(C435:AR435)</f>
        <v>0</v>
      </c>
    </row>
    <row r="436" customFormat="false" ht="12.75" hidden="false" customHeight="true" outlineLevel="0" collapsed="false">
      <c r="A436" s="31" t="n">
        <v>4</v>
      </c>
      <c r="B436" s="8" t="s">
        <v>452</v>
      </c>
      <c r="C436" s="9" t="n">
        <v>189887.218</v>
      </c>
      <c r="D436" s="9" t="n">
        <v>195065.944</v>
      </c>
      <c r="E436" s="9" t="n">
        <v>153919.912</v>
      </c>
      <c r="F436" s="9" t="n">
        <v>1307357.211</v>
      </c>
      <c r="G436" s="9" t="n">
        <v>307466.75</v>
      </c>
      <c r="H436" s="9" t="n">
        <v>287967.701</v>
      </c>
      <c r="I436" s="9" t="n">
        <v>187169.398</v>
      </c>
      <c r="J436" s="9" t="n">
        <v>133526.97</v>
      </c>
      <c r="K436" s="9" t="n">
        <v>156483.968</v>
      </c>
      <c r="L436" s="9" t="n">
        <v>143589.367</v>
      </c>
      <c r="M436" s="9" t="n">
        <v>14539.518</v>
      </c>
      <c r="N436" s="9" t="n">
        <v>477800.794</v>
      </c>
      <c r="O436" s="9" t="n">
        <v>171775.828</v>
      </c>
      <c r="P436" s="9"/>
      <c r="Q436" s="9" t="n">
        <v>579723.683</v>
      </c>
      <c r="R436" s="9" t="n">
        <v>55209.709</v>
      </c>
      <c r="S436" s="9" t="n">
        <v>3115251.48</v>
      </c>
      <c r="T436" s="9" t="n">
        <v>372076.714</v>
      </c>
      <c r="U436" s="9" t="n">
        <v>125709.888</v>
      </c>
      <c r="V436" s="9"/>
      <c r="W436" s="9" t="n">
        <v>43693.177</v>
      </c>
      <c r="X436" s="9" t="n">
        <v>73546.309</v>
      </c>
      <c r="Y436" s="9" t="n">
        <v>87509.038</v>
      </c>
      <c r="Z436" s="9" t="n">
        <v>153414.029</v>
      </c>
      <c r="AA436" s="9" t="n">
        <v>14341.65</v>
      </c>
      <c r="AB436" s="9" t="n">
        <v>44008.891</v>
      </c>
      <c r="AC436" s="9" t="n">
        <v>71811.827</v>
      </c>
      <c r="AD436" s="9" t="n">
        <v>190169.732</v>
      </c>
      <c r="AE436" s="9" t="n">
        <v>1765982.653</v>
      </c>
      <c r="AF436" s="9" t="n">
        <v>1921694.805</v>
      </c>
      <c r="AG436" s="9" t="n">
        <v>765779.16</v>
      </c>
      <c r="AH436" s="9"/>
      <c r="AI436" s="9" t="n">
        <v>803941.056</v>
      </c>
      <c r="AJ436" s="9" t="n">
        <v>419310.795</v>
      </c>
      <c r="AK436" s="9" t="n">
        <v>2038901.325</v>
      </c>
      <c r="AL436" s="9" t="n">
        <v>156481.653</v>
      </c>
      <c r="AM436" s="9" t="n">
        <v>118909.925</v>
      </c>
      <c r="AN436" s="9" t="n">
        <v>15065.633</v>
      </c>
      <c r="AO436" s="9" t="n">
        <v>19870.854</v>
      </c>
      <c r="AP436" s="9" t="n">
        <v>267052.864</v>
      </c>
      <c r="AQ436" s="9" t="n">
        <v>72673.893</v>
      </c>
      <c r="AR436" s="9" t="n">
        <v>232704.427</v>
      </c>
      <c r="AS436" s="9"/>
      <c r="AT436" s="9"/>
      <c r="AU436" s="9"/>
      <c r="AV436" s="18" t="n">
        <f aca="false">SUM(C436:AR436)</f>
        <v>17251385.749</v>
      </c>
    </row>
    <row r="437" customFormat="false" ht="12.75" hidden="false" customHeight="true" outlineLevel="0" collapsed="false">
      <c r="A437" s="37"/>
      <c r="B437" s="0"/>
      <c r="C437" s="2" t="n">
        <v>0</v>
      </c>
      <c r="D437" s="2" t="n">
        <v>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  <c r="J437" s="2" t="n">
        <v>0</v>
      </c>
      <c r="K437" s="2" t="n">
        <v>0</v>
      </c>
      <c r="L437" s="2" t="n">
        <v>0</v>
      </c>
      <c r="M437" s="2" t="n">
        <v>0</v>
      </c>
      <c r="N437" s="2" t="n">
        <v>0</v>
      </c>
      <c r="O437" s="2" t="n">
        <v>0</v>
      </c>
      <c r="Q437" s="2" t="n">
        <v>0</v>
      </c>
      <c r="R437" s="2" t="n">
        <v>0</v>
      </c>
      <c r="S437" s="2" t="n">
        <v>0</v>
      </c>
      <c r="T437" s="2" t="n">
        <v>0</v>
      </c>
      <c r="U437" s="2" t="n">
        <v>0</v>
      </c>
      <c r="W437" s="2" t="n">
        <v>0</v>
      </c>
      <c r="X437" s="2" t="n">
        <v>0</v>
      </c>
      <c r="Y437" s="2" t="n">
        <v>0</v>
      </c>
      <c r="Z437" s="2" t="n">
        <v>0</v>
      </c>
      <c r="AA437" s="2" t="n">
        <v>0</v>
      </c>
      <c r="AB437" s="2" t="n">
        <v>0</v>
      </c>
      <c r="AC437" s="2" t="n">
        <v>0</v>
      </c>
      <c r="AD437" s="2" t="n">
        <v>0</v>
      </c>
      <c r="AE437" s="2" t="n">
        <v>0</v>
      </c>
      <c r="AF437" s="2" t="n">
        <v>0</v>
      </c>
      <c r="AG437" s="2" t="n">
        <v>0</v>
      </c>
      <c r="AI437" s="2" t="n">
        <v>0</v>
      </c>
      <c r="AJ437" s="2" t="n">
        <v>0</v>
      </c>
      <c r="AK437" s="2" t="n">
        <v>0</v>
      </c>
      <c r="AL437" s="2" t="n">
        <v>0</v>
      </c>
      <c r="AM437" s="2" t="n">
        <v>0</v>
      </c>
      <c r="AN437" s="2" t="n">
        <v>0</v>
      </c>
      <c r="AO437" s="2" t="n">
        <v>0</v>
      </c>
      <c r="AP437" s="2" t="n">
        <v>0</v>
      </c>
      <c r="AQ437" s="2" t="n">
        <v>0</v>
      </c>
      <c r="AR437" s="2" t="n">
        <v>0</v>
      </c>
      <c r="AV437" s="18" t="n">
        <f aca="false">SUM(C437:AR437)</f>
        <v>0</v>
      </c>
    </row>
    <row r="438" customFormat="false" ht="12.75" hidden="false" customHeight="true" outlineLevel="0" collapsed="false">
      <c r="A438" s="37"/>
      <c r="B438" s="35" t="s">
        <v>453</v>
      </c>
      <c r="C438" s="2" t="n">
        <v>1545459.796</v>
      </c>
      <c r="D438" s="2" t="n">
        <v>825324.619</v>
      </c>
      <c r="E438" s="2" t="n">
        <v>591841.412</v>
      </c>
      <c r="F438" s="2" t="n">
        <v>840096.068</v>
      </c>
      <c r="G438" s="2" t="n">
        <v>730259.466</v>
      </c>
      <c r="H438" s="2" t="n">
        <v>842550.966</v>
      </c>
      <c r="I438" s="2" t="n">
        <v>1118184.201</v>
      </c>
      <c r="J438" s="2" t="n">
        <v>175513.908</v>
      </c>
      <c r="K438" s="2" t="n">
        <v>1563090.994</v>
      </c>
      <c r="L438" s="2" t="n">
        <v>923816.553</v>
      </c>
      <c r="M438" s="2" t="n">
        <v>63622.457</v>
      </c>
      <c r="N438" s="2" t="n">
        <v>1636872.344</v>
      </c>
      <c r="O438" s="2" t="n">
        <v>784070.044</v>
      </c>
      <c r="Q438" s="2" t="n">
        <v>3749272.541</v>
      </c>
      <c r="R438" s="2" t="n">
        <v>148758.736</v>
      </c>
      <c r="S438" s="2" t="n">
        <v>8471434.176</v>
      </c>
      <c r="T438" s="2" t="n">
        <v>1039552.372</v>
      </c>
      <c r="U438" s="2" t="n">
        <v>498980.67</v>
      </c>
      <c r="W438" s="2" t="n">
        <v>221311.668</v>
      </c>
      <c r="X438" s="2" t="n">
        <v>367030.899</v>
      </c>
      <c r="Y438" s="2" t="n">
        <v>237449.853</v>
      </c>
      <c r="Z438" s="2" t="n">
        <v>822438.736</v>
      </c>
      <c r="AA438" s="2" t="n">
        <v>62353.425</v>
      </c>
      <c r="AB438" s="2" t="n">
        <v>159281.098</v>
      </c>
      <c r="AC438" s="2" t="n">
        <v>469516.818</v>
      </c>
      <c r="AD438" s="2" t="n">
        <v>476118.399</v>
      </c>
      <c r="AE438" s="2" t="n">
        <v>5840203.76</v>
      </c>
      <c r="AF438" s="2" t="n">
        <v>6628056.419</v>
      </c>
      <c r="AG438" s="2" t="n">
        <v>4726967.227</v>
      </c>
      <c r="AI438" s="2" t="n">
        <v>2620878.101</v>
      </c>
      <c r="AJ438" s="2" t="n">
        <v>2343222.353</v>
      </c>
      <c r="AK438" s="2" t="n">
        <v>7292727.794</v>
      </c>
      <c r="AL438" s="2" t="n">
        <v>783242.158</v>
      </c>
      <c r="AM438" s="2" t="n">
        <v>462900.224</v>
      </c>
      <c r="AN438" s="2" t="n">
        <v>61910.302</v>
      </c>
      <c r="AO438" s="2" t="n">
        <v>89171.623</v>
      </c>
      <c r="AP438" s="2" t="n">
        <v>658749.665</v>
      </c>
      <c r="AQ438" s="2" t="n">
        <v>179394.233</v>
      </c>
      <c r="AR438" s="2" t="n">
        <v>993287.774</v>
      </c>
      <c r="AV438" s="18" t="n">
        <f aca="false">SUM(C438:AR438)</f>
        <v>61044913.852</v>
      </c>
    </row>
    <row r="439" customFormat="false" ht="12.75" hidden="false" customHeight="true" outlineLevel="0" collapsed="false">
      <c r="A439" s="37"/>
      <c r="B439" s="0"/>
      <c r="C439" s="2" t="n">
        <v>0</v>
      </c>
      <c r="D439" s="2" t="n">
        <v>0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  <c r="J439" s="2" t="n">
        <v>0</v>
      </c>
      <c r="K439" s="2" t="n">
        <v>0</v>
      </c>
      <c r="L439" s="2" t="n">
        <v>0</v>
      </c>
      <c r="M439" s="2" t="n">
        <v>0</v>
      </c>
      <c r="N439" s="2" t="n">
        <v>0</v>
      </c>
      <c r="O439" s="2" t="n">
        <v>0</v>
      </c>
      <c r="Q439" s="2" t="n">
        <v>0</v>
      </c>
      <c r="R439" s="2" t="n">
        <v>0</v>
      </c>
      <c r="S439" s="2" t="n">
        <v>0</v>
      </c>
      <c r="T439" s="2" t="n">
        <v>0</v>
      </c>
      <c r="U439" s="2" t="n">
        <v>0</v>
      </c>
      <c r="W439" s="2" t="n">
        <v>0</v>
      </c>
      <c r="X439" s="2" t="n">
        <v>0</v>
      </c>
      <c r="Y439" s="2" t="n">
        <v>0</v>
      </c>
      <c r="Z439" s="2" t="n">
        <v>0</v>
      </c>
      <c r="AA439" s="2" t="n">
        <v>0</v>
      </c>
      <c r="AB439" s="2" t="n">
        <v>0</v>
      </c>
      <c r="AC439" s="2" t="n">
        <v>0</v>
      </c>
      <c r="AD439" s="2" t="n">
        <v>0</v>
      </c>
      <c r="AE439" s="2" t="n">
        <v>0</v>
      </c>
      <c r="AF439" s="2" t="n">
        <v>0</v>
      </c>
      <c r="AG439" s="2" t="n">
        <v>0</v>
      </c>
      <c r="AI439" s="2" t="n">
        <v>0</v>
      </c>
      <c r="AJ439" s="2" t="n">
        <v>0</v>
      </c>
      <c r="AK439" s="2" t="n">
        <v>0</v>
      </c>
      <c r="AL439" s="2" t="n">
        <v>0</v>
      </c>
      <c r="AM439" s="2" t="n">
        <v>0</v>
      </c>
      <c r="AN439" s="2" t="n">
        <v>0</v>
      </c>
      <c r="AO439" s="2" t="n">
        <v>0</v>
      </c>
      <c r="AP439" s="2" t="n">
        <v>0</v>
      </c>
      <c r="AQ439" s="2" t="n">
        <v>0</v>
      </c>
      <c r="AR439" s="2" t="n">
        <v>0</v>
      </c>
      <c r="AV439" s="18" t="n">
        <f aca="false">SUM(C439:AR439)</f>
        <v>0</v>
      </c>
    </row>
    <row r="440" customFormat="false" ht="12.75" hidden="false" customHeight="true" outlineLevel="0" collapsed="false">
      <c r="A440" s="31" t="n">
        <v>2</v>
      </c>
      <c r="B440" s="8" t="s">
        <v>454</v>
      </c>
      <c r="C440" s="9" t="n">
        <v>1396837.29</v>
      </c>
      <c r="D440" s="9" t="n">
        <v>697970.185</v>
      </c>
      <c r="E440" s="9" t="n">
        <v>494227.596</v>
      </c>
      <c r="F440" s="9" t="n">
        <v>743124.293</v>
      </c>
      <c r="G440" s="9" t="n">
        <v>649204.635</v>
      </c>
      <c r="H440" s="9" t="n">
        <v>708093.107</v>
      </c>
      <c r="I440" s="9" t="n">
        <v>959126.088</v>
      </c>
      <c r="J440" s="9" t="n">
        <v>137514.213</v>
      </c>
      <c r="K440" s="9" t="n">
        <v>1438750.28</v>
      </c>
      <c r="L440" s="9" t="n">
        <v>711808.005</v>
      </c>
      <c r="M440" s="9" t="n">
        <v>36757.972</v>
      </c>
      <c r="N440" s="9" t="n">
        <v>1390578.116</v>
      </c>
      <c r="O440" s="9" t="n">
        <v>686513.331</v>
      </c>
      <c r="P440" s="9"/>
      <c r="Q440" s="9" t="n">
        <v>3375882.396</v>
      </c>
      <c r="R440" s="9" t="n">
        <v>130842.883</v>
      </c>
      <c r="S440" s="9" t="n">
        <v>7669844.923</v>
      </c>
      <c r="T440" s="9" t="n">
        <v>946097.444</v>
      </c>
      <c r="U440" s="9" t="n">
        <v>454172.149</v>
      </c>
      <c r="V440" s="9"/>
      <c r="W440" s="9" t="n">
        <v>176256.964</v>
      </c>
      <c r="X440" s="9" t="n">
        <v>322156.351</v>
      </c>
      <c r="Y440" s="9" t="n">
        <v>154282.782</v>
      </c>
      <c r="Z440" s="9" t="n">
        <v>688995.416</v>
      </c>
      <c r="AA440" s="9" t="n">
        <v>55570.367</v>
      </c>
      <c r="AB440" s="9" t="n">
        <v>125779.072</v>
      </c>
      <c r="AC440" s="9" t="n">
        <v>385374.167</v>
      </c>
      <c r="AD440" s="9" t="n">
        <v>397648.126</v>
      </c>
      <c r="AE440" s="9" t="n">
        <v>4895543.662</v>
      </c>
      <c r="AF440" s="9" t="n">
        <v>5668498.13</v>
      </c>
      <c r="AG440" s="9" t="n">
        <v>4252111.998</v>
      </c>
      <c r="AH440" s="9"/>
      <c r="AI440" s="9" t="n">
        <v>2261249.244</v>
      </c>
      <c r="AJ440" s="9" t="n">
        <v>1903615.548</v>
      </c>
      <c r="AK440" s="9" t="n">
        <v>6352266.35</v>
      </c>
      <c r="AL440" s="9" t="n">
        <v>589636.902</v>
      </c>
      <c r="AM440" s="9" t="n">
        <v>372694.823</v>
      </c>
      <c r="AN440" s="9" t="n">
        <v>15969.317</v>
      </c>
      <c r="AO440" s="9" t="n">
        <v>68886.277</v>
      </c>
      <c r="AP440" s="9" t="n">
        <v>722955.214</v>
      </c>
      <c r="AQ440" s="9" t="n">
        <v>146803.727</v>
      </c>
      <c r="AR440" s="9" t="n">
        <v>897436.232</v>
      </c>
      <c r="AS440" s="9"/>
      <c r="AT440" s="9"/>
      <c r="AU440" s="9"/>
      <c r="AV440" s="18" t="n">
        <f aca="false">SUM(C440:AR440)</f>
        <v>53081075.575</v>
      </c>
    </row>
    <row r="441" customFormat="false" ht="12.75" hidden="false" customHeight="true" outlineLevel="0" collapsed="false">
      <c r="A441" s="31" t="n">
        <v>21</v>
      </c>
      <c r="B441" s="8" t="s">
        <v>455</v>
      </c>
      <c r="C441" s="9" t="n">
        <v>337847.081</v>
      </c>
      <c r="D441" s="9" t="n">
        <v>211254.759</v>
      </c>
      <c r="E441" s="9" t="n">
        <v>73303.238</v>
      </c>
      <c r="F441" s="9" t="n">
        <v>440232.678</v>
      </c>
      <c r="G441" s="9" t="n">
        <v>193434.731</v>
      </c>
      <c r="H441" s="9" t="n">
        <v>155856.46</v>
      </c>
      <c r="I441" s="9" t="n">
        <v>211602.466</v>
      </c>
      <c r="J441" s="9" t="n">
        <v>19799.117</v>
      </c>
      <c r="K441" s="9" t="n">
        <v>490702.29</v>
      </c>
      <c r="L441" s="9" t="n">
        <v>17651.797</v>
      </c>
      <c r="M441" s="9" t="n">
        <v>25603.174</v>
      </c>
      <c r="N441" s="9" t="n">
        <v>314183.677</v>
      </c>
      <c r="O441" s="9" t="n">
        <v>161862.742</v>
      </c>
      <c r="P441" s="9"/>
      <c r="Q441" s="9" t="n">
        <v>735436.535</v>
      </c>
      <c r="R441" s="9" t="n">
        <v>8752.245</v>
      </c>
      <c r="S441" s="9" t="n">
        <v>1282861.328</v>
      </c>
      <c r="T441" s="9" t="n">
        <v>19194.436</v>
      </c>
      <c r="U441" s="9" t="n">
        <v>61407.685</v>
      </c>
      <c r="V441" s="9"/>
      <c r="W441" s="9" t="n">
        <v>24566.055</v>
      </c>
      <c r="X441" s="9" t="n">
        <v>194548.53</v>
      </c>
      <c r="Y441" s="9" t="n">
        <v>3528.493</v>
      </c>
      <c r="Z441" s="9" t="n">
        <v>355699.394</v>
      </c>
      <c r="AA441" s="9" t="n">
        <v>25128.659</v>
      </c>
      <c r="AB441" s="9" t="n">
        <v>92314.244</v>
      </c>
      <c r="AC441" s="9" t="n">
        <v>94206.696</v>
      </c>
      <c r="AD441" s="9" t="n">
        <v>198929.063</v>
      </c>
      <c r="AE441" s="9" t="n">
        <v>2082818.126</v>
      </c>
      <c r="AF441" s="9" t="n">
        <v>2733161.447</v>
      </c>
      <c r="AG441" s="9" t="n">
        <v>728851.658</v>
      </c>
      <c r="AH441" s="9"/>
      <c r="AI441" s="9" t="n">
        <v>514366.143</v>
      </c>
      <c r="AJ441" s="9" t="n">
        <v>726808.232</v>
      </c>
      <c r="AK441" s="9" t="n">
        <v>2394649.014</v>
      </c>
      <c r="AL441" s="9" t="n">
        <v>36202.562</v>
      </c>
      <c r="AM441" s="9" t="n">
        <v>55480.583</v>
      </c>
      <c r="AN441" s="9" t="n">
        <v>2255.475</v>
      </c>
      <c r="AO441" s="9" t="n">
        <v>13276.005</v>
      </c>
      <c r="AP441" s="9" t="n">
        <v>137666.273</v>
      </c>
      <c r="AQ441" s="9" t="n">
        <v>25253.036</v>
      </c>
      <c r="AR441" s="9" t="n">
        <v>140167.529</v>
      </c>
      <c r="AS441" s="9"/>
      <c r="AT441" s="9"/>
      <c r="AU441" s="9"/>
      <c r="AV441" s="18" t="n">
        <f aca="false">SUM(C441:AR441)</f>
        <v>15340863.656</v>
      </c>
    </row>
    <row r="442" customFormat="false" ht="12.75" hidden="false" customHeight="true" outlineLevel="0" collapsed="false">
      <c r="A442" s="31" t="n">
        <v>2105</v>
      </c>
      <c r="B442" s="32" t="s">
        <v>456</v>
      </c>
      <c r="C442" s="9" t="n">
        <v>189942.185</v>
      </c>
      <c r="D442" s="9" t="n">
        <v>98897.231</v>
      </c>
      <c r="E442" s="9" t="n">
        <v>66231.601</v>
      </c>
      <c r="F442" s="9" t="n">
        <v>118350.346</v>
      </c>
      <c r="G442" s="9" t="n">
        <v>36728.948</v>
      </c>
      <c r="H442" s="9" t="n">
        <v>63005.683</v>
      </c>
      <c r="I442" s="9" t="n">
        <v>106638.875</v>
      </c>
      <c r="J442" s="9" t="n">
        <v>0</v>
      </c>
      <c r="K442" s="9" t="n">
        <v>385156.212</v>
      </c>
      <c r="L442" s="9" t="n">
        <v>12174.455</v>
      </c>
      <c r="M442" s="9" t="n">
        <v>13288.079</v>
      </c>
      <c r="N442" s="9" t="n">
        <v>172839.262</v>
      </c>
      <c r="O442" s="9" t="n">
        <v>80012.732</v>
      </c>
      <c r="P442" s="9"/>
      <c r="Q442" s="9" t="n">
        <v>259718.712</v>
      </c>
      <c r="R442" s="9" t="n">
        <v>1838.746</v>
      </c>
      <c r="S442" s="9" t="n">
        <v>464094.725</v>
      </c>
      <c r="T442" s="9" t="n">
        <v>592.01</v>
      </c>
      <c r="U442" s="9" t="n">
        <v>9032.182</v>
      </c>
      <c r="V442" s="9"/>
      <c r="W442" s="9" t="n">
        <v>19561.478</v>
      </c>
      <c r="X442" s="9" t="n">
        <v>88823.701</v>
      </c>
      <c r="Y442" s="9" t="n">
        <v>0</v>
      </c>
      <c r="Z442" s="9" t="n">
        <v>269885.018</v>
      </c>
      <c r="AA442" s="9" t="n">
        <v>6210.457</v>
      </c>
      <c r="AB442" s="9" t="n">
        <v>44033.373</v>
      </c>
      <c r="AC442" s="9" t="n">
        <v>81253.017</v>
      </c>
      <c r="AD442" s="9" t="n">
        <v>40181.707</v>
      </c>
      <c r="AE442" s="9" t="n">
        <v>1193172.929</v>
      </c>
      <c r="AF442" s="9" t="n">
        <v>1274786.744</v>
      </c>
      <c r="AG442" s="9" t="n">
        <v>130960.874</v>
      </c>
      <c r="AH442" s="9"/>
      <c r="AI442" s="9" t="n">
        <v>273024.994</v>
      </c>
      <c r="AJ442" s="9" t="n">
        <v>269064.781</v>
      </c>
      <c r="AK442" s="9" t="n">
        <v>490740.356</v>
      </c>
      <c r="AL442" s="9" t="n">
        <v>6421.539</v>
      </c>
      <c r="AM442" s="9" t="n">
        <v>11.751</v>
      </c>
      <c r="AN442" s="9" t="n">
        <v>1392.955</v>
      </c>
      <c r="AO442" s="9" t="n">
        <v>11110.053</v>
      </c>
      <c r="AP442" s="9" t="n">
        <v>18949.713</v>
      </c>
      <c r="AQ442" s="9" t="n">
        <v>161.618</v>
      </c>
      <c r="AR442" s="9" t="n">
        <v>7398.395</v>
      </c>
      <c r="AS442" s="9"/>
      <c r="AT442" s="9"/>
      <c r="AU442" s="9"/>
      <c r="AV442" s="18" t="n">
        <f aca="false">SUM(C442:AR442)</f>
        <v>6305687.437</v>
      </c>
    </row>
    <row r="443" customFormat="false" ht="12.75" hidden="false" customHeight="true" outlineLevel="0" collapsed="false">
      <c r="A443" s="38" t="s">
        <v>457</v>
      </c>
      <c r="B443" s="35" t="s">
        <v>458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2" t="n">
        <v>0</v>
      </c>
      <c r="K443" s="2" t="n">
        <v>0</v>
      </c>
      <c r="L443" s="2" t="n">
        <v>0</v>
      </c>
      <c r="M443" s="2" t="n">
        <v>0</v>
      </c>
      <c r="N443" s="2" t="n">
        <v>0</v>
      </c>
      <c r="O443" s="2" t="n">
        <v>0</v>
      </c>
      <c r="Q443" s="2" t="n">
        <v>0</v>
      </c>
      <c r="R443" s="2" t="n">
        <v>0</v>
      </c>
      <c r="S443" s="2" t="n">
        <v>621.678</v>
      </c>
      <c r="T443" s="2" t="n">
        <v>0</v>
      </c>
      <c r="U443" s="2" t="n">
        <v>0</v>
      </c>
      <c r="W443" s="2" t="n">
        <v>0</v>
      </c>
      <c r="X443" s="2" t="n">
        <v>0</v>
      </c>
      <c r="Y443" s="2" t="n">
        <v>0</v>
      </c>
      <c r="Z443" s="2" t="n">
        <v>0</v>
      </c>
      <c r="AA443" s="2" t="n">
        <v>0</v>
      </c>
      <c r="AB443" s="2" t="n">
        <v>0</v>
      </c>
      <c r="AC443" s="2" t="n">
        <v>0</v>
      </c>
      <c r="AD443" s="2" t="n">
        <v>0</v>
      </c>
      <c r="AE443" s="2" t="n">
        <v>508.083</v>
      </c>
      <c r="AF443" s="2" t="n">
        <v>0</v>
      </c>
      <c r="AG443" s="2" t="n">
        <v>432.222</v>
      </c>
      <c r="AI443" s="2" t="n">
        <v>0</v>
      </c>
      <c r="AJ443" s="2" t="n">
        <v>1126</v>
      </c>
      <c r="AK443" s="2" t="n">
        <v>0</v>
      </c>
      <c r="AL443" s="2" t="n">
        <v>0</v>
      </c>
      <c r="AM443" s="2" t="n">
        <v>0</v>
      </c>
      <c r="AN443" s="2" t="n">
        <v>0</v>
      </c>
      <c r="AO443" s="2" t="n">
        <v>0</v>
      </c>
      <c r="AP443" s="2" t="n">
        <v>0</v>
      </c>
      <c r="AQ443" s="2" t="n">
        <v>0</v>
      </c>
      <c r="AR443" s="2" t="n">
        <v>0</v>
      </c>
      <c r="AV443" s="18" t="n">
        <f aca="false">SUM(C443:AR443)</f>
        <v>2687.983</v>
      </c>
    </row>
    <row r="444" customFormat="false" ht="12.75" hidden="false" customHeight="true" outlineLevel="0" collapsed="false">
      <c r="A444" s="31" t="n">
        <v>2110</v>
      </c>
      <c r="B444" s="8" t="s">
        <v>459</v>
      </c>
      <c r="C444" s="9" t="n">
        <v>84997.639</v>
      </c>
      <c r="D444" s="9" t="n">
        <v>61535.282</v>
      </c>
      <c r="E444" s="9" t="n">
        <v>4134.189</v>
      </c>
      <c r="F444" s="9" t="n">
        <v>301541.783</v>
      </c>
      <c r="G444" s="9" t="n">
        <v>139497.191</v>
      </c>
      <c r="H444" s="9" t="n">
        <v>24923.581</v>
      </c>
      <c r="I444" s="9" t="n">
        <v>39020.67</v>
      </c>
      <c r="J444" s="9" t="n">
        <v>2613.405</v>
      </c>
      <c r="K444" s="9" t="n">
        <v>2953.824</v>
      </c>
      <c r="L444" s="9" t="n">
        <v>728.995</v>
      </c>
      <c r="M444" s="9" t="n">
        <v>10077.244</v>
      </c>
      <c r="N444" s="9" t="n">
        <v>117312.388</v>
      </c>
      <c r="O444" s="9" t="n">
        <v>20188.412</v>
      </c>
      <c r="P444" s="9"/>
      <c r="Q444" s="9" t="n">
        <v>340297.653</v>
      </c>
      <c r="R444" s="9" t="n">
        <v>784.114</v>
      </c>
      <c r="S444" s="9" t="n">
        <v>657149.539</v>
      </c>
      <c r="T444" s="9" t="n">
        <v>2248.9</v>
      </c>
      <c r="U444" s="9" t="n">
        <v>6434.996</v>
      </c>
      <c r="V444" s="9"/>
      <c r="W444" s="9" t="n">
        <v>4539.884</v>
      </c>
      <c r="X444" s="9" t="n">
        <v>74903.699</v>
      </c>
      <c r="Y444" s="9" t="n">
        <v>0</v>
      </c>
      <c r="Z444" s="9" t="n">
        <v>66206.148</v>
      </c>
      <c r="AA444" s="9" t="n">
        <v>1411.351</v>
      </c>
      <c r="AB444" s="9" t="n">
        <v>46020.903</v>
      </c>
      <c r="AC444" s="9" t="n">
        <v>0</v>
      </c>
      <c r="AD444" s="9" t="n">
        <v>135912.274</v>
      </c>
      <c r="AE444" s="9" t="n">
        <v>697481.276</v>
      </c>
      <c r="AF444" s="9" t="n">
        <v>1312793.294</v>
      </c>
      <c r="AG444" s="9" t="n">
        <v>469408.079</v>
      </c>
      <c r="AH444" s="9"/>
      <c r="AI444" s="9" t="n">
        <v>207014.803</v>
      </c>
      <c r="AJ444" s="9" t="n">
        <v>280390.451</v>
      </c>
      <c r="AK444" s="9" t="n">
        <v>1560918.169</v>
      </c>
      <c r="AL444" s="9" t="n">
        <v>13954.829</v>
      </c>
      <c r="AM444" s="9" t="n">
        <v>33107.633</v>
      </c>
      <c r="AN444" s="9" t="n">
        <v>311.972</v>
      </c>
      <c r="AO444" s="9" t="n">
        <v>2004.752</v>
      </c>
      <c r="AP444" s="9" t="n">
        <v>24836.795</v>
      </c>
      <c r="AQ444" s="9" t="n">
        <v>13615.966</v>
      </c>
      <c r="AR444" s="9" t="n">
        <v>16328.071</v>
      </c>
      <c r="AS444" s="9"/>
      <c r="AT444" s="9"/>
      <c r="AU444" s="9"/>
      <c r="AV444" s="18" t="n">
        <f aca="false">SUM(C444:AR444)</f>
        <v>6777600.154</v>
      </c>
    </row>
    <row r="445" customFormat="false" ht="12.75" hidden="false" customHeight="true" outlineLevel="0" collapsed="false">
      <c r="A445" s="31" t="n">
        <v>2115</v>
      </c>
      <c r="B445" s="8" t="s">
        <v>460</v>
      </c>
      <c r="C445" s="9" t="n">
        <v>38473.609</v>
      </c>
      <c r="D445" s="9" t="n">
        <v>24757.803</v>
      </c>
      <c r="E445" s="9" t="n">
        <v>60.355</v>
      </c>
      <c r="F445" s="9" t="n">
        <v>4217.77</v>
      </c>
      <c r="G445" s="9" t="n">
        <v>13273.434</v>
      </c>
      <c r="H445" s="9" t="n">
        <v>59155.36</v>
      </c>
      <c r="I445" s="9" t="n">
        <v>25769.046</v>
      </c>
      <c r="J445" s="9" t="n">
        <v>17001.536</v>
      </c>
      <c r="K445" s="9" t="n">
        <v>49703.095</v>
      </c>
      <c r="L445" s="9" t="n">
        <v>4523.056</v>
      </c>
      <c r="M445" s="9" t="n">
        <v>9.199</v>
      </c>
      <c r="N445" s="9" t="n">
        <v>20966.783</v>
      </c>
      <c r="O445" s="9" t="n">
        <v>26646.736</v>
      </c>
      <c r="P445" s="9"/>
      <c r="Q445" s="9" t="n">
        <v>123948.265</v>
      </c>
      <c r="R445" s="9" t="n">
        <v>3742.179</v>
      </c>
      <c r="S445" s="9" t="n">
        <v>43752.34</v>
      </c>
      <c r="T445" s="9" t="n">
        <v>16344.317</v>
      </c>
      <c r="U445" s="9" t="n">
        <v>39326.718</v>
      </c>
      <c r="V445" s="9"/>
      <c r="W445" s="9" t="n">
        <v>9.287</v>
      </c>
      <c r="X445" s="9" t="n">
        <v>23843.97</v>
      </c>
      <c r="Y445" s="9" t="n">
        <v>3528.493</v>
      </c>
      <c r="Z445" s="9" t="n">
        <v>24.484</v>
      </c>
      <c r="AA445" s="9" t="n">
        <v>12777.174</v>
      </c>
      <c r="AB445" s="9" t="n">
        <v>2259.968</v>
      </c>
      <c r="AC445" s="9" t="n">
        <v>12503.252</v>
      </c>
      <c r="AD445" s="9" t="n">
        <v>677.953</v>
      </c>
      <c r="AE445" s="9" t="n">
        <v>14559.995</v>
      </c>
      <c r="AF445" s="9" t="n">
        <v>88002.014</v>
      </c>
      <c r="AG445" s="9" t="n">
        <v>26267.923</v>
      </c>
      <c r="AH445" s="9"/>
      <c r="AI445" s="9" t="n">
        <v>17140.23</v>
      </c>
      <c r="AJ445" s="9" t="n">
        <v>14667.172</v>
      </c>
      <c r="AK445" s="9" t="n">
        <v>185126.638</v>
      </c>
      <c r="AL445" s="9" t="n">
        <v>14827.187</v>
      </c>
      <c r="AM445" s="9" t="n">
        <v>22361.199</v>
      </c>
      <c r="AN445" s="9" t="n">
        <v>1</v>
      </c>
      <c r="AO445" s="9" t="n">
        <v>7.018</v>
      </c>
      <c r="AP445" s="9" t="n">
        <v>90095.167</v>
      </c>
      <c r="AQ445" s="9" t="n">
        <v>10044.477</v>
      </c>
      <c r="AR445" s="9" t="n">
        <v>112300.633</v>
      </c>
      <c r="AS445" s="9"/>
      <c r="AT445" s="9"/>
      <c r="AU445" s="9"/>
      <c r="AV445" s="18" t="n">
        <f aca="false">SUM(C445:AR445)</f>
        <v>1162696.835</v>
      </c>
    </row>
    <row r="446" customFormat="false" ht="12.75" hidden="false" customHeight="true" outlineLevel="0" collapsed="false">
      <c r="A446" s="31" t="n">
        <v>2120</v>
      </c>
      <c r="B446" s="8" t="s">
        <v>461</v>
      </c>
      <c r="C446" s="9" t="n">
        <v>75.913</v>
      </c>
      <c r="D446" s="9" t="n">
        <v>1.65</v>
      </c>
      <c r="E446" s="9" t="n">
        <v>31.454</v>
      </c>
      <c r="F446" s="9" t="n">
        <v>83.904</v>
      </c>
      <c r="G446" s="9" t="n">
        <v>3.712</v>
      </c>
      <c r="H446" s="9" t="n">
        <v>6.291</v>
      </c>
      <c r="I446" s="9" t="n">
        <v>0.05</v>
      </c>
      <c r="J446" s="9" t="n">
        <v>0</v>
      </c>
      <c r="K446" s="9" t="n">
        <v>15.282</v>
      </c>
      <c r="L446" s="9" t="n">
        <v>1.2</v>
      </c>
      <c r="M446" s="9" t="n">
        <v>4.672</v>
      </c>
      <c r="N446" s="9" t="n">
        <v>77.973</v>
      </c>
      <c r="O446" s="9" t="n">
        <v>0</v>
      </c>
      <c r="P446" s="9"/>
      <c r="Q446" s="9" t="n">
        <v>30.551</v>
      </c>
      <c r="R446" s="9" t="n">
        <v>17.501</v>
      </c>
      <c r="S446" s="9" t="n">
        <v>1744.102</v>
      </c>
      <c r="T446" s="9" t="n">
        <v>0</v>
      </c>
      <c r="U446" s="9" t="n">
        <v>0</v>
      </c>
      <c r="V446" s="9"/>
      <c r="W446" s="9" t="n">
        <v>24.916</v>
      </c>
      <c r="X446" s="9" t="n">
        <v>6316.784</v>
      </c>
      <c r="Y446" s="9" t="n">
        <v>0</v>
      </c>
      <c r="Z446" s="9" t="n">
        <v>3255.081</v>
      </c>
      <c r="AA446" s="9" t="n">
        <v>25</v>
      </c>
      <c r="AB446" s="9" t="n">
        <v>0</v>
      </c>
      <c r="AC446" s="9" t="n">
        <v>308.701</v>
      </c>
      <c r="AD446" s="9" t="n">
        <v>2.145</v>
      </c>
      <c r="AE446" s="9" t="n">
        <v>0</v>
      </c>
      <c r="AF446" s="9" t="n">
        <v>543.211</v>
      </c>
      <c r="AG446" s="9" t="n">
        <v>70.53</v>
      </c>
      <c r="AH446" s="9"/>
      <c r="AI446" s="9" t="n">
        <v>43.17</v>
      </c>
      <c r="AJ446" s="9" t="n">
        <v>0</v>
      </c>
      <c r="AK446" s="9" t="n">
        <v>83.964</v>
      </c>
      <c r="AL446" s="9" t="n">
        <v>29.289</v>
      </c>
      <c r="AM446" s="9" t="n">
        <v>0</v>
      </c>
      <c r="AN446" s="9" t="n">
        <v>0</v>
      </c>
      <c r="AO446" s="9" t="n">
        <v>0</v>
      </c>
      <c r="AP446" s="9" t="n">
        <v>42.424</v>
      </c>
      <c r="AQ446" s="9" t="n">
        <v>0</v>
      </c>
      <c r="AR446" s="9" t="n">
        <v>51.85</v>
      </c>
      <c r="AS446" s="9"/>
      <c r="AT446" s="9"/>
      <c r="AU446" s="9"/>
      <c r="AV446" s="18" t="n">
        <f aca="false">SUM(C446:AR446)</f>
        <v>12891.32</v>
      </c>
    </row>
    <row r="447" customFormat="false" ht="12.75" hidden="false" customHeight="true" outlineLevel="0" collapsed="false">
      <c r="A447" s="31" t="n">
        <v>2190</v>
      </c>
      <c r="B447" s="8" t="s">
        <v>462</v>
      </c>
      <c r="C447" s="9" t="n">
        <v>24357.735</v>
      </c>
      <c r="D447" s="9" t="n">
        <v>26062.793</v>
      </c>
      <c r="E447" s="9" t="n">
        <v>2845.639</v>
      </c>
      <c r="F447" s="9" t="n">
        <v>16038.875</v>
      </c>
      <c r="G447" s="9" t="n">
        <v>3931.446</v>
      </c>
      <c r="H447" s="9" t="n">
        <v>8765.545</v>
      </c>
      <c r="I447" s="9" t="n">
        <v>40173.825</v>
      </c>
      <c r="J447" s="9" t="n">
        <v>184.176</v>
      </c>
      <c r="K447" s="9" t="n">
        <v>52873.877</v>
      </c>
      <c r="L447" s="9" t="n">
        <v>224.091</v>
      </c>
      <c r="M447" s="9" t="n">
        <v>2223.98</v>
      </c>
      <c r="N447" s="9" t="n">
        <v>2987.271</v>
      </c>
      <c r="O447" s="9" t="n">
        <v>35014.862</v>
      </c>
      <c r="P447" s="9"/>
      <c r="Q447" s="9" t="n">
        <v>11441.354</v>
      </c>
      <c r="R447" s="9" t="n">
        <v>2369.705</v>
      </c>
      <c r="S447" s="9" t="n">
        <v>115498.944</v>
      </c>
      <c r="T447" s="9" t="n">
        <v>9.209</v>
      </c>
      <c r="U447" s="9" t="n">
        <v>6613.789</v>
      </c>
      <c r="V447" s="9"/>
      <c r="W447" s="9" t="n">
        <v>430.49</v>
      </c>
      <c r="X447" s="9" t="n">
        <v>660.376</v>
      </c>
      <c r="Y447" s="9" t="n">
        <v>0</v>
      </c>
      <c r="Z447" s="9" t="n">
        <v>16328.663</v>
      </c>
      <c r="AA447" s="9" t="n">
        <v>4704.677</v>
      </c>
      <c r="AB447" s="9" t="n">
        <v>0</v>
      </c>
      <c r="AC447" s="9" t="n">
        <v>141.726</v>
      </c>
      <c r="AD447" s="9" t="n">
        <v>22154.984</v>
      </c>
      <c r="AE447" s="9" t="n">
        <v>177095.843</v>
      </c>
      <c r="AF447" s="9" t="n">
        <v>57036.184</v>
      </c>
      <c r="AG447" s="9" t="n">
        <v>101712.03</v>
      </c>
      <c r="AH447" s="9"/>
      <c r="AI447" s="9" t="n">
        <v>17142.946</v>
      </c>
      <c r="AJ447" s="9" t="n">
        <v>161559.828</v>
      </c>
      <c r="AK447" s="9" t="n">
        <v>157779.887</v>
      </c>
      <c r="AL447" s="9" t="n">
        <v>969.718</v>
      </c>
      <c r="AM447" s="9" t="n">
        <v>0</v>
      </c>
      <c r="AN447" s="9" t="n">
        <v>549.548</v>
      </c>
      <c r="AO447" s="9" t="n">
        <v>154.182</v>
      </c>
      <c r="AP447" s="9" t="n">
        <v>3742.174</v>
      </c>
      <c r="AQ447" s="9" t="n">
        <v>1430.975</v>
      </c>
      <c r="AR447" s="9" t="n">
        <v>4088.58</v>
      </c>
      <c r="AS447" s="9"/>
      <c r="AT447" s="9"/>
      <c r="AU447" s="9"/>
      <c r="AV447" s="18" t="n">
        <f aca="false">SUM(C447:AR447)</f>
        <v>1079299.927</v>
      </c>
    </row>
    <row r="448" customFormat="false" ht="12.75" hidden="false" customHeight="true" outlineLevel="0" collapsed="false">
      <c r="A448" s="31" t="n">
        <v>22</v>
      </c>
      <c r="B448" s="8" t="s">
        <v>463</v>
      </c>
      <c r="C448" s="9" t="n">
        <v>7441.5</v>
      </c>
      <c r="D448" s="9" t="n">
        <v>0</v>
      </c>
      <c r="E448" s="9" t="n">
        <v>0</v>
      </c>
      <c r="F448" s="9" t="n">
        <v>3203.287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38500</v>
      </c>
      <c r="L448" s="9" t="n">
        <v>9014.75</v>
      </c>
      <c r="M448" s="9" t="n">
        <v>0</v>
      </c>
      <c r="N448" s="9" t="n">
        <v>0</v>
      </c>
      <c r="O448" s="9" t="n">
        <v>9609.848</v>
      </c>
      <c r="P448" s="9"/>
      <c r="Q448" s="9" t="n">
        <v>0</v>
      </c>
      <c r="R448" s="9" t="n">
        <v>1320.032</v>
      </c>
      <c r="S448" s="9" t="n">
        <v>16600.002</v>
      </c>
      <c r="T448" s="9" t="n">
        <v>800</v>
      </c>
      <c r="U448" s="9" t="n">
        <v>700</v>
      </c>
      <c r="V448" s="9"/>
      <c r="W448" s="9" t="n">
        <v>0</v>
      </c>
      <c r="X448" s="9" t="n">
        <v>3395.341</v>
      </c>
      <c r="Y448" s="9" t="n">
        <v>580</v>
      </c>
      <c r="Z448" s="9" t="n">
        <v>0</v>
      </c>
      <c r="AA448" s="9" t="n">
        <v>14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 t="n">
        <v>0</v>
      </c>
      <c r="AG448" s="9" t="n">
        <v>32595</v>
      </c>
      <c r="AH448" s="9"/>
      <c r="AI448" s="9" t="n">
        <v>0</v>
      </c>
      <c r="AJ448" s="9" t="n">
        <v>11229.9</v>
      </c>
      <c r="AK448" s="9" t="n">
        <v>94426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89162.7</v>
      </c>
      <c r="AQ448" s="9" t="n">
        <v>6300</v>
      </c>
      <c r="AR448" s="9" t="n">
        <v>4000</v>
      </c>
      <c r="AS448" s="9"/>
      <c r="AT448" s="9"/>
      <c r="AU448" s="9"/>
      <c r="AV448" s="18" t="n">
        <f aca="false">SUM(C448:AR448)</f>
        <v>329018.36</v>
      </c>
    </row>
    <row r="449" customFormat="false" ht="12.75" hidden="false" customHeight="true" outlineLevel="0" collapsed="false">
      <c r="A449" s="31" t="n">
        <v>23</v>
      </c>
      <c r="B449" s="8" t="s">
        <v>464</v>
      </c>
      <c r="C449" s="9" t="n">
        <v>95977.712</v>
      </c>
      <c r="D449" s="9" t="n">
        <v>31137.029</v>
      </c>
      <c r="E449" s="9" t="n">
        <v>9036.164</v>
      </c>
      <c r="F449" s="9" t="n">
        <v>10059.105</v>
      </c>
      <c r="G449" s="9" t="n">
        <v>5491.764</v>
      </c>
      <c r="H449" s="9" t="n">
        <v>14673.83</v>
      </c>
      <c r="I449" s="9" t="n">
        <v>28160.029</v>
      </c>
      <c r="J449" s="9" t="n">
        <v>956.874</v>
      </c>
      <c r="K449" s="9" t="n">
        <v>138658.218</v>
      </c>
      <c r="L449" s="9" t="n">
        <v>189.64</v>
      </c>
      <c r="M449" s="9" t="n">
        <v>524.623</v>
      </c>
      <c r="N449" s="9" t="n">
        <v>77720.922</v>
      </c>
      <c r="O449" s="9" t="n">
        <v>26811.463</v>
      </c>
      <c r="P449" s="9"/>
      <c r="Q449" s="9" t="n">
        <v>55388.027</v>
      </c>
      <c r="R449" s="9" t="n">
        <v>7951.081</v>
      </c>
      <c r="S449" s="9" t="n">
        <v>1479626.127</v>
      </c>
      <c r="T449" s="9" t="n">
        <v>20737.109</v>
      </c>
      <c r="U449" s="9" t="n">
        <v>673.185</v>
      </c>
      <c r="V449" s="9"/>
      <c r="W449" s="9" t="n">
        <v>559.07</v>
      </c>
      <c r="X449" s="9" t="n">
        <v>25458.059</v>
      </c>
      <c r="Y449" s="9" t="n">
        <v>14318.899</v>
      </c>
      <c r="Z449" s="9" t="n">
        <v>74137.536</v>
      </c>
      <c r="AA449" s="9" t="n">
        <v>44.74</v>
      </c>
      <c r="AB449" s="9" t="n">
        <v>755.875</v>
      </c>
      <c r="AC449" s="9" t="n">
        <v>41856.297</v>
      </c>
      <c r="AD449" s="9" t="n">
        <v>18948.427</v>
      </c>
      <c r="AE449" s="9" t="n">
        <v>177722.102</v>
      </c>
      <c r="AF449" s="9" t="n">
        <v>183804.311</v>
      </c>
      <c r="AG449" s="9" t="n">
        <v>102026.756</v>
      </c>
      <c r="AH449" s="9"/>
      <c r="AI449" s="9" t="n">
        <v>88855.87</v>
      </c>
      <c r="AJ449" s="9" t="n">
        <v>108644.114</v>
      </c>
      <c r="AK449" s="9" t="n">
        <v>84142.778</v>
      </c>
      <c r="AL449" s="9" t="n">
        <v>670.437</v>
      </c>
      <c r="AM449" s="9" t="n">
        <v>10512.004</v>
      </c>
      <c r="AN449" s="9" t="n">
        <v>284.391</v>
      </c>
      <c r="AO449" s="9" t="n">
        <v>3248.564</v>
      </c>
      <c r="AP449" s="9" t="n">
        <v>29656.521</v>
      </c>
      <c r="AQ449" s="9" t="n">
        <v>3154.88</v>
      </c>
      <c r="AR449" s="9" t="n">
        <v>100790.133</v>
      </c>
      <c r="AS449" s="9"/>
      <c r="AT449" s="9"/>
      <c r="AU449" s="9"/>
      <c r="AV449" s="18" t="n">
        <f aca="false">SUM(C449:AR449)</f>
        <v>3073364.666</v>
      </c>
    </row>
    <row r="450" customFormat="false" ht="12.75" hidden="false" customHeight="true" outlineLevel="0" collapsed="false">
      <c r="A450" s="31" t="n">
        <v>2301</v>
      </c>
      <c r="B450" s="8" t="s">
        <v>465</v>
      </c>
      <c r="C450" s="9" t="n">
        <v>94.686</v>
      </c>
      <c r="D450" s="9" t="n">
        <v>392.497</v>
      </c>
      <c r="E450" s="9" t="n">
        <v>89.322</v>
      </c>
      <c r="F450" s="9" t="n">
        <v>4103.877</v>
      </c>
      <c r="G450" s="9" t="n">
        <v>262.619</v>
      </c>
      <c r="H450" s="9" t="n">
        <v>451.02</v>
      </c>
      <c r="I450" s="9" t="n">
        <v>64.896</v>
      </c>
      <c r="J450" s="9" t="n">
        <v>956.874</v>
      </c>
      <c r="K450" s="9" t="n">
        <v>274.275</v>
      </c>
      <c r="L450" s="9" t="n">
        <v>131.849</v>
      </c>
      <c r="M450" s="9" t="n">
        <v>24.265</v>
      </c>
      <c r="N450" s="9" t="n">
        <v>942.249</v>
      </c>
      <c r="O450" s="9" t="n">
        <v>398.23</v>
      </c>
      <c r="P450" s="9"/>
      <c r="Q450" s="9" t="n">
        <v>91.595</v>
      </c>
      <c r="R450" s="9" t="n">
        <v>0</v>
      </c>
      <c r="S450" s="9" t="n">
        <v>3109.582</v>
      </c>
      <c r="T450" s="9" t="n">
        <v>162.358</v>
      </c>
      <c r="U450" s="9" t="n">
        <v>389.117</v>
      </c>
      <c r="V450" s="9"/>
      <c r="W450" s="9" t="n">
        <v>1.725</v>
      </c>
      <c r="X450" s="9" t="n">
        <v>201.825</v>
      </c>
      <c r="Y450" s="9" t="n">
        <v>0</v>
      </c>
      <c r="Z450" s="9" t="n">
        <v>277.161</v>
      </c>
      <c r="AA450" s="9" t="n">
        <v>0</v>
      </c>
      <c r="AB450" s="9" t="n">
        <v>296.214</v>
      </c>
      <c r="AC450" s="9" t="n">
        <v>127.878</v>
      </c>
      <c r="AD450" s="9" t="n">
        <v>303.978</v>
      </c>
      <c r="AE450" s="9" t="n">
        <v>12496.103</v>
      </c>
      <c r="AF450" s="9" t="n">
        <v>2792.016</v>
      </c>
      <c r="AG450" s="9" t="n">
        <v>911.501</v>
      </c>
      <c r="AH450" s="9"/>
      <c r="AI450" s="9" t="n">
        <v>4766.274</v>
      </c>
      <c r="AJ450" s="9" t="n">
        <v>6151.304</v>
      </c>
      <c r="AK450" s="9" t="n">
        <v>1221.613</v>
      </c>
      <c r="AL450" s="9" t="n">
        <v>405.273</v>
      </c>
      <c r="AM450" s="9" t="n">
        <v>0</v>
      </c>
      <c r="AN450" s="9" t="n">
        <v>141.118</v>
      </c>
      <c r="AO450" s="9" t="n">
        <v>10.801</v>
      </c>
      <c r="AP450" s="9" t="n">
        <v>461.768</v>
      </c>
      <c r="AQ450" s="9" t="n">
        <v>101.979</v>
      </c>
      <c r="AR450" s="9" t="n">
        <v>0</v>
      </c>
      <c r="AS450" s="9"/>
      <c r="AT450" s="9"/>
      <c r="AU450" s="9"/>
      <c r="AV450" s="18" t="n">
        <f aca="false">SUM(C450:AR450)</f>
        <v>42607.842</v>
      </c>
    </row>
    <row r="451" customFormat="false" ht="12.75" hidden="false" customHeight="true" outlineLevel="0" collapsed="false">
      <c r="A451" s="31" t="n">
        <v>230105</v>
      </c>
      <c r="B451" s="1" t="s">
        <v>466</v>
      </c>
      <c r="C451" s="36" t="n">
        <v>94.686</v>
      </c>
      <c r="D451" s="36" t="n">
        <v>392.497</v>
      </c>
      <c r="E451" s="36" t="n">
        <v>89.322</v>
      </c>
      <c r="F451" s="36" t="n">
        <v>4103.877</v>
      </c>
      <c r="G451" s="36" t="n">
        <v>262.619</v>
      </c>
      <c r="H451" s="36" t="n">
        <v>264.478</v>
      </c>
      <c r="I451" s="36" t="n">
        <v>46.481</v>
      </c>
      <c r="J451" s="36" t="n">
        <v>132.943</v>
      </c>
      <c r="K451" s="36" t="n">
        <v>274.275</v>
      </c>
      <c r="L451" s="36" t="n">
        <v>127.726</v>
      </c>
      <c r="M451" s="36" t="n">
        <v>11.249</v>
      </c>
      <c r="N451" s="36" t="n">
        <v>722.776</v>
      </c>
      <c r="O451" s="36" t="n">
        <v>305.601</v>
      </c>
      <c r="P451" s="36"/>
      <c r="Q451" s="36" t="n">
        <v>91.595</v>
      </c>
      <c r="R451" s="36" t="n">
        <v>0</v>
      </c>
      <c r="S451" s="36" t="n">
        <v>3102.642</v>
      </c>
      <c r="T451" s="36" t="n">
        <v>162.266</v>
      </c>
      <c r="U451" s="36" t="n">
        <v>389.117</v>
      </c>
      <c r="V451" s="36"/>
      <c r="W451" s="36" t="n">
        <v>1.725</v>
      </c>
      <c r="X451" s="36" t="n">
        <v>201.825</v>
      </c>
      <c r="Y451" s="36" t="n">
        <v>0</v>
      </c>
      <c r="Z451" s="36" t="n">
        <v>175.264</v>
      </c>
      <c r="AA451" s="36" t="n">
        <v>0</v>
      </c>
      <c r="AB451" s="36" t="n">
        <v>296.214</v>
      </c>
      <c r="AC451" s="36" t="n">
        <v>127.878</v>
      </c>
      <c r="AD451" s="36" t="n">
        <v>189.186</v>
      </c>
      <c r="AE451" s="36" t="n">
        <v>12496.103</v>
      </c>
      <c r="AF451" s="36" t="n">
        <v>1712.142</v>
      </c>
      <c r="AG451" s="36" t="n">
        <v>886.435</v>
      </c>
      <c r="AH451" s="36"/>
      <c r="AI451" s="36" t="n">
        <v>500.95</v>
      </c>
      <c r="AJ451" s="36" t="n">
        <v>6150.711</v>
      </c>
      <c r="AK451" s="36" t="n">
        <v>1168.37</v>
      </c>
      <c r="AL451" s="36" t="n">
        <v>404.997</v>
      </c>
      <c r="AM451" s="36" t="n">
        <v>0</v>
      </c>
      <c r="AN451" s="36" t="n">
        <v>41.498</v>
      </c>
      <c r="AO451" s="36" t="n">
        <v>6.655</v>
      </c>
      <c r="AP451" s="36" t="n">
        <v>461.768</v>
      </c>
      <c r="AQ451" s="36" t="n">
        <v>101.979</v>
      </c>
      <c r="AR451" s="36" t="n">
        <v>0</v>
      </c>
      <c r="AS451" s="36"/>
      <c r="AT451" s="36"/>
      <c r="AU451" s="36"/>
      <c r="AV451" s="18" t="n">
        <f aca="false">SUM(C451:AR451)</f>
        <v>35497.85</v>
      </c>
    </row>
    <row r="452" customFormat="false" ht="12.75" hidden="false" customHeight="true" outlineLevel="0" collapsed="false">
      <c r="A452" s="31" t="n">
        <v>230110</v>
      </c>
      <c r="B452" s="1" t="s">
        <v>467</v>
      </c>
      <c r="C452" s="36" t="n">
        <v>0</v>
      </c>
      <c r="D452" s="36" t="n">
        <v>0</v>
      </c>
      <c r="E452" s="36" t="n">
        <v>0</v>
      </c>
      <c r="F452" s="36" t="n">
        <v>0</v>
      </c>
      <c r="G452" s="36" t="n">
        <v>0</v>
      </c>
      <c r="H452" s="36" t="n">
        <v>186.542</v>
      </c>
      <c r="I452" s="36" t="n">
        <v>18.415</v>
      </c>
      <c r="J452" s="36" t="n">
        <v>823.931</v>
      </c>
      <c r="K452" s="36" t="n">
        <v>0</v>
      </c>
      <c r="L452" s="36" t="n">
        <v>4.123</v>
      </c>
      <c r="M452" s="36" t="n">
        <v>13.016</v>
      </c>
      <c r="N452" s="36" t="n">
        <v>219.473</v>
      </c>
      <c r="O452" s="36" t="n">
        <v>92.629</v>
      </c>
      <c r="P452" s="36"/>
      <c r="Q452" s="36" t="n">
        <v>0</v>
      </c>
      <c r="R452" s="36" t="n">
        <v>0</v>
      </c>
      <c r="S452" s="36" t="n">
        <v>6.94</v>
      </c>
      <c r="T452" s="36" t="n">
        <v>0.092</v>
      </c>
      <c r="U452" s="36" t="n">
        <v>0</v>
      </c>
      <c r="V452" s="36"/>
      <c r="W452" s="36" t="n">
        <v>0</v>
      </c>
      <c r="X452" s="36" t="n">
        <v>0</v>
      </c>
      <c r="Y452" s="36" t="n">
        <v>0</v>
      </c>
      <c r="Z452" s="36" t="n">
        <v>101.897</v>
      </c>
      <c r="AA452" s="36" t="n">
        <v>0</v>
      </c>
      <c r="AB452" s="36" t="n">
        <v>0</v>
      </c>
      <c r="AC452" s="36" t="n">
        <v>0</v>
      </c>
      <c r="AD452" s="36" t="n">
        <v>114.792</v>
      </c>
      <c r="AE452" s="36" t="n">
        <v>0</v>
      </c>
      <c r="AF452" s="36" t="n">
        <v>1079.874</v>
      </c>
      <c r="AG452" s="36" t="n">
        <v>25.066</v>
      </c>
      <c r="AH452" s="36"/>
      <c r="AI452" s="36" t="n">
        <v>4265.324</v>
      </c>
      <c r="AJ452" s="36" t="n">
        <v>0.593</v>
      </c>
      <c r="AK452" s="36" t="n">
        <v>53.243</v>
      </c>
      <c r="AL452" s="36" t="n">
        <v>0.276</v>
      </c>
      <c r="AM452" s="36" t="n">
        <v>0</v>
      </c>
      <c r="AN452" s="36" t="n">
        <v>99.62</v>
      </c>
      <c r="AO452" s="36" t="n">
        <v>4.146</v>
      </c>
      <c r="AP452" s="36" t="n">
        <v>0</v>
      </c>
      <c r="AQ452" s="36" t="n">
        <v>0</v>
      </c>
      <c r="AR452" s="36" t="n">
        <v>0</v>
      </c>
      <c r="AS452" s="36"/>
      <c r="AT452" s="36"/>
      <c r="AU452" s="36"/>
      <c r="AV452" s="18" t="n">
        <f aca="false">SUM(C452:AR452)</f>
        <v>7109.992</v>
      </c>
    </row>
    <row r="453" customFormat="false" ht="12.75" hidden="false" customHeight="true" outlineLevel="0" collapsed="false">
      <c r="A453" s="31" t="n">
        <v>2302</v>
      </c>
      <c r="B453" s="8" t="s">
        <v>468</v>
      </c>
      <c r="C453" s="9" t="n">
        <v>1337.734</v>
      </c>
      <c r="D453" s="9" t="n">
        <v>2339.668</v>
      </c>
      <c r="E453" s="9" t="n">
        <v>24.481</v>
      </c>
      <c r="F453" s="9" t="n">
        <v>1168.23</v>
      </c>
      <c r="G453" s="9" t="n">
        <v>605.159</v>
      </c>
      <c r="H453" s="9" t="n">
        <v>2018.679</v>
      </c>
      <c r="I453" s="9" t="n">
        <v>2012.164</v>
      </c>
      <c r="J453" s="9" t="n">
        <v>0</v>
      </c>
      <c r="K453" s="9" t="n">
        <v>1619.115</v>
      </c>
      <c r="L453" s="9" t="n">
        <v>57.791</v>
      </c>
      <c r="M453" s="9" t="n">
        <v>271.466</v>
      </c>
      <c r="N453" s="9" t="n">
        <v>5046.626</v>
      </c>
      <c r="O453" s="9" t="n">
        <v>990.509</v>
      </c>
      <c r="P453" s="9"/>
      <c r="Q453" s="9" t="n">
        <v>3851.615</v>
      </c>
      <c r="R453" s="9" t="n">
        <v>178.38</v>
      </c>
      <c r="S453" s="9" t="n">
        <v>7938.633</v>
      </c>
      <c r="T453" s="9" t="n">
        <v>2.206</v>
      </c>
      <c r="U453" s="9" t="n">
        <v>284.068</v>
      </c>
      <c r="V453" s="9"/>
      <c r="W453" s="9" t="n">
        <v>49.821</v>
      </c>
      <c r="X453" s="9" t="n">
        <v>540.85</v>
      </c>
      <c r="Y453" s="9" t="n">
        <v>0</v>
      </c>
      <c r="Z453" s="9" t="n">
        <v>1960.532</v>
      </c>
      <c r="AA453" s="9" t="n">
        <v>43.537</v>
      </c>
      <c r="AB453" s="9" t="n">
        <v>393.74</v>
      </c>
      <c r="AC453" s="9" t="n">
        <v>463.243</v>
      </c>
      <c r="AD453" s="9" t="n">
        <v>673.759</v>
      </c>
      <c r="AE453" s="9" t="n">
        <v>10637.142</v>
      </c>
      <c r="AF453" s="9" t="n">
        <v>13622.766</v>
      </c>
      <c r="AG453" s="9" t="n">
        <v>7031.643</v>
      </c>
      <c r="AH453" s="9"/>
      <c r="AI453" s="9" t="n">
        <v>6996.778</v>
      </c>
      <c r="AJ453" s="9" t="n">
        <v>2949.116</v>
      </c>
      <c r="AK453" s="9" t="n">
        <v>2219.905</v>
      </c>
      <c r="AL453" s="9" t="n">
        <v>161.204</v>
      </c>
      <c r="AM453" s="9" t="n">
        <v>0</v>
      </c>
      <c r="AN453" s="9" t="n">
        <v>143.273</v>
      </c>
      <c r="AO453" s="9" t="n">
        <v>292.32</v>
      </c>
      <c r="AP453" s="9" t="n">
        <v>1715.24</v>
      </c>
      <c r="AQ453" s="9" t="n">
        <v>77.68</v>
      </c>
      <c r="AR453" s="9" t="n">
        <v>125.507</v>
      </c>
      <c r="AS453" s="9"/>
      <c r="AT453" s="9"/>
      <c r="AU453" s="9"/>
      <c r="AV453" s="18" t="n">
        <f aca="false">SUM(C453:AR453)</f>
        <v>79844.58</v>
      </c>
    </row>
    <row r="454" customFormat="false" ht="12.75" hidden="false" customHeight="true" outlineLevel="0" collapsed="false">
      <c r="A454" s="31" t="n">
        <v>2303</v>
      </c>
      <c r="B454" s="8" t="s">
        <v>469</v>
      </c>
      <c r="C454" s="9" t="n">
        <v>487.616</v>
      </c>
      <c r="D454" s="9" t="n">
        <v>251.433</v>
      </c>
      <c r="E454" s="9" t="n">
        <v>0</v>
      </c>
      <c r="F454" s="9" t="n">
        <v>73.295</v>
      </c>
      <c r="G454" s="9" t="n">
        <v>4.535</v>
      </c>
      <c r="H454" s="9" t="n">
        <v>72.312</v>
      </c>
      <c r="I454" s="9" t="n">
        <v>7769.123</v>
      </c>
      <c r="J454" s="9" t="n">
        <v>0</v>
      </c>
      <c r="K454" s="9" t="n">
        <v>2065.4</v>
      </c>
      <c r="L454" s="9" t="n">
        <v>0</v>
      </c>
      <c r="M454" s="9" t="n">
        <v>220.021</v>
      </c>
      <c r="N454" s="9" t="n">
        <v>46.02</v>
      </c>
      <c r="O454" s="9" t="n">
        <v>46.048</v>
      </c>
      <c r="P454" s="9"/>
      <c r="Q454" s="9" t="n">
        <v>9686.076</v>
      </c>
      <c r="R454" s="9" t="n">
        <v>0</v>
      </c>
      <c r="S454" s="9" t="n">
        <v>449.817</v>
      </c>
      <c r="T454" s="9" t="n">
        <v>0</v>
      </c>
      <c r="U454" s="9" t="n">
        <v>0</v>
      </c>
      <c r="V454" s="9"/>
      <c r="W454" s="9" t="n">
        <v>76.756</v>
      </c>
      <c r="X454" s="9" t="n">
        <v>1039.702</v>
      </c>
      <c r="Y454" s="9" t="n">
        <v>0</v>
      </c>
      <c r="Z454" s="9" t="n">
        <v>11419.199</v>
      </c>
      <c r="AA454" s="9" t="n">
        <v>0</v>
      </c>
      <c r="AB454" s="9" t="n">
        <v>64.37</v>
      </c>
      <c r="AC454" s="9" t="n">
        <v>2498.815</v>
      </c>
      <c r="AD454" s="9" t="n">
        <v>0.749</v>
      </c>
      <c r="AE454" s="9" t="n">
        <v>34294.297</v>
      </c>
      <c r="AF454" s="9" t="n">
        <v>18444.889</v>
      </c>
      <c r="AG454" s="9" t="n">
        <v>2295.266</v>
      </c>
      <c r="AH454" s="9"/>
      <c r="AI454" s="9" t="n">
        <v>425.625</v>
      </c>
      <c r="AJ454" s="9" t="n">
        <v>1100.184</v>
      </c>
      <c r="AK454" s="9" t="n">
        <v>386.318</v>
      </c>
      <c r="AL454" s="9" t="n">
        <v>84.915</v>
      </c>
      <c r="AM454" s="9" t="n">
        <v>57.425</v>
      </c>
      <c r="AN454" s="9" t="n">
        <v>0</v>
      </c>
      <c r="AO454" s="9" t="n">
        <v>0</v>
      </c>
      <c r="AP454" s="9" t="n">
        <v>0.106</v>
      </c>
      <c r="AQ454" s="9" t="n">
        <v>0</v>
      </c>
      <c r="AR454" s="9" t="n">
        <v>0</v>
      </c>
      <c r="AS454" s="9"/>
      <c r="AT454" s="9"/>
      <c r="AU454" s="9"/>
      <c r="AV454" s="18" t="n">
        <f aca="false">SUM(C454:AR454)</f>
        <v>93360.312</v>
      </c>
    </row>
    <row r="455" customFormat="false" ht="12.75" hidden="false" customHeight="true" outlineLevel="0" collapsed="false">
      <c r="A455" s="31" t="n">
        <v>2304</v>
      </c>
      <c r="B455" s="8" t="s">
        <v>470</v>
      </c>
      <c r="C455" s="9" t="n">
        <v>0</v>
      </c>
      <c r="D455" s="9" t="n">
        <v>1035.197</v>
      </c>
      <c r="E455" s="9" t="n">
        <v>657.772</v>
      </c>
      <c r="F455" s="9" t="n">
        <v>2374.341</v>
      </c>
      <c r="G455" s="9" t="n">
        <v>1003.32</v>
      </c>
      <c r="H455" s="9" t="n">
        <v>738.906</v>
      </c>
      <c r="I455" s="9" t="n">
        <v>1451.413</v>
      </c>
      <c r="J455" s="9" t="n">
        <v>0</v>
      </c>
      <c r="K455" s="9" t="n">
        <v>0.002</v>
      </c>
      <c r="L455" s="9" t="n">
        <v>0</v>
      </c>
      <c r="M455" s="9" t="n">
        <v>0</v>
      </c>
      <c r="N455" s="9" t="n">
        <v>30.25</v>
      </c>
      <c r="O455" s="9" t="n">
        <v>3.534</v>
      </c>
      <c r="P455" s="9"/>
      <c r="Q455" s="9" t="n">
        <v>8985.55</v>
      </c>
      <c r="R455" s="9" t="n">
        <v>85.257</v>
      </c>
      <c r="S455" s="9" t="n">
        <v>36634.886</v>
      </c>
      <c r="T455" s="9" t="n">
        <v>1270.077</v>
      </c>
      <c r="U455" s="9" t="n">
        <v>0</v>
      </c>
      <c r="V455" s="9"/>
      <c r="W455" s="9" t="n">
        <v>24.421</v>
      </c>
      <c r="X455" s="9" t="n">
        <v>22.933</v>
      </c>
      <c r="Y455" s="9" t="n">
        <v>0</v>
      </c>
      <c r="Z455" s="9" t="n">
        <v>89.698</v>
      </c>
      <c r="AA455" s="9" t="n">
        <v>0</v>
      </c>
      <c r="AB455" s="9" t="n">
        <v>1.051</v>
      </c>
      <c r="AC455" s="9" t="n">
        <v>0</v>
      </c>
      <c r="AD455" s="9" t="n">
        <v>409.66</v>
      </c>
      <c r="AE455" s="9" t="n">
        <v>12473.122</v>
      </c>
      <c r="AF455" s="9" t="n">
        <v>8007.41</v>
      </c>
      <c r="AG455" s="9" t="n">
        <v>3.235</v>
      </c>
      <c r="AH455" s="9"/>
      <c r="AI455" s="9" t="n">
        <v>630.748</v>
      </c>
      <c r="AJ455" s="9" t="n">
        <v>5073.422</v>
      </c>
      <c r="AK455" s="9" t="n">
        <v>13986.913</v>
      </c>
      <c r="AL455" s="9" t="n">
        <v>0</v>
      </c>
      <c r="AM455" s="9" t="n">
        <v>0</v>
      </c>
      <c r="AN455" s="9" t="n">
        <v>0</v>
      </c>
      <c r="AO455" s="9" t="n">
        <v>2945.443</v>
      </c>
      <c r="AP455" s="9" t="n">
        <v>984.344</v>
      </c>
      <c r="AQ455" s="9" t="n">
        <v>0</v>
      </c>
      <c r="AR455" s="9" t="n">
        <v>2002.518</v>
      </c>
      <c r="AS455" s="9"/>
      <c r="AT455" s="9"/>
      <c r="AU455" s="9"/>
      <c r="AV455" s="18" t="n">
        <f aca="false">SUM(C455:AR455)</f>
        <v>100925.423</v>
      </c>
    </row>
    <row r="456" customFormat="false" ht="12.75" hidden="false" customHeight="true" outlineLevel="0" collapsed="false">
      <c r="A456" s="31" t="n">
        <v>2305</v>
      </c>
      <c r="B456" s="32" t="s">
        <v>471</v>
      </c>
      <c r="C456" s="9" t="n">
        <v>54.601</v>
      </c>
      <c r="D456" s="9" t="n">
        <v>63.442</v>
      </c>
      <c r="E456" s="9" t="n">
        <v>237.179</v>
      </c>
      <c r="F456" s="9" t="n">
        <v>114.715</v>
      </c>
      <c r="G456" s="9" t="n">
        <v>218.036</v>
      </c>
      <c r="H456" s="9" t="n">
        <v>254.352</v>
      </c>
      <c r="I456" s="9" t="n">
        <v>37.61</v>
      </c>
      <c r="J456" s="9" t="n">
        <v>0</v>
      </c>
      <c r="K456" s="9" t="n">
        <v>3982.309</v>
      </c>
      <c r="L456" s="9" t="n">
        <v>0</v>
      </c>
      <c r="M456" s="9" t="n">
        <v>0</v>
      </c>
      <c r="N456" s="9" t="n">
        <v>361.01</v>
      </c>
      <c r="O456" s="9" t="n">
        <v>12.871</v>
      </c>
      <c r="P456" s="9"/>
      <c r="Q456" s="9" t="n">
        <v>1583.169</v>
      </c>
      <c r="R456" s="9" t="n">
        <v>0</v>
      </c>
      <c r="S456" s="9" t="n">
        <v>619.607</v>
      </c>
      <c r="T456" s="9" t="n">
        <v>0.095</v>
      </c>
      <c r="U456" s="9" t="n">
        <v>0</v>
      </c>
      <c r="V456" s="9"/>
      <c r="W456" s="9" t="n">
        <v>0.447</v>
      </c>
      <c r="X456" s="9" t="n">
        <v>1.61</v>
      </c>
      <c r="Y456" s="9" t="n">
        <v>0</v>
      </c>
      <c r="Z456" s="9" t="n">
        <v>3.116</v>
      </c>
      <c r="AA456" s="9" t="n">
        <v>1.203</v>
      </c>
      <c r="AB456" s="9" t="n">
        <v>0.5</v>
      </c>
      <c r="AC456" s="9" t="n">
        <v>32.115</v>
      </c>
      <c r="AD456" s="9" t="n">
        <v>54.339</v>
      </c>
      <c r="AE456" s="9" t="n">
        <v>0</v>
      </c>
      <c r="AF456" s="9" t="n">
        <v>1222.432</v>
      </c>
      <c r="AG456" s="9" t="n">
        <v>114.77</v>
      </c>
      <c r="AH456" s="9"/>
      <c r="AI456" s="9" t="n">
        <v>801.281</v>
      </c>
      <c r="AJ456" s="9" t="n">
        <v>289.876</v>
      </c>
      <c r="AK456" s="9" t="n">
        <v>2295.16</v>
      </c>
      <c r="AL456" s="9" t="n">
        <v>0</v>
      </c>
      <c r="AM456" s="9" t="n">
        <v>0</v>
      </c>
      <c r="AN456" s="9" t="n">
        <v>0</v>
      </c>
      <c r="AO456" s="9" t="n">
        <v>0</v>
      </c>
      <c r="AP456" s="9" t="n">
        <v>166.108</v>
      </c>
      <c r="AQ456" s="9" t="n">
        <v>40.771</v>
      </c>
      <c r="AR456" s="9" t="n">
        <v>0</v>
      </c>
      <c r="AS456" s="9"/>
      <c r="AT456" s="9"/>
      <c r="AU456" s="9"/>
      <c r="AV456" s="18" t="n">
        <f aca="false">SUM(C456:AR456)</f>
        <v>12562.724</v>
      </c>
    </row>
    <row r="457" customFormat="false" ht="12.75" hidden="false" customHeight="true" outlineLevel="0" collapsed="false">
      <c r="A457" s="31" t="n">
        <v>2306</v>
      </c>
      <c r="B457" s="8" t="s">
        <v>472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/>
      <c r="Q457" s="9" t="n">
        <v>0</v>
      </c>
      <c r="R457" s="9" t="n">
        <v>0</v>
      </c>
      <c r="S457" s="9" t="n">
        <v>0</v>
      </c>
      <c r="T457" s="9" t="n">
        <v>0</v>
      </c>
      <c r="U457" s="9" t="n">
        <v>0</v>
      </c>
      <c r="V457" s="9"/>
      <c r="W457" s="9" t="n">
        <v>0</v>
      </c>
      <c r="X457" s="9" t="n">
        <v>0</v>
      </c>
      <c r="Y457" s="9" t="n">
        <v>0</v>
      </c>
      <c r="Z457" s="9" t="n">
        <v>0</v>
      </c>
      <c r="AA457" s="9" t="n">
        <v>0</v>
      </c>
      <c r="AB457" s="9" t="n">
        <v>0</v>
      </c>
      <c r="AC457" s="9" t="n">
        <v>0</v>
      </c>
      <c r="AD457" s="9" t="n">
        <v>0</v>
      </c>
      <c r="AE457" s="9" t="n">
        <v>0</v>
      </c>
      <c r="AF457" s="9" t="n">
        <v>0</v>
      </c>
      <c r="AG457" s="9" t="n">
        <v>0</v>
      </c>
      <c r="AH457" s="9"/>
      <c r="AI457" s="9" t="n">
        <v>0</v>
      </c>
      <c r="AJ457" s="9" t="n">
        <v>0</v>
      </c>
      <c r="AK457" s="9" t="n">
        <v>0</v>
      </c>
      <c r="AL457" s="9" t="n">
        <v>0</v>
      </c>
      <c r="AM457" s="9" t="n">
        <v>0</v>
      </c>
      <c r="AN457" s="9" t="n">
        <v>0</v>
      </c>
      <c r="AO457" s="9" t="n">
        <v>0</v>
      </c>
      <c r="AP457" s="9" t="n">
        <v>0</v>
      </c>
      <c r="AQ457" s="9" t="n">
        <v>0</v>
      </c>
      <c r="AR457" s="9" t="n">
        <v>0</v>
      </c>
      <c r="AS457" s="9"/>
      <c r="AT457" s="9"/>
      <c r="AU457" s="9"/>
      <c r="AV457" s="18" t="n">
        <f aca="false">SUM(C457:AR457)</f>
        <v>0</v>
      </c>
    </row>
    <row r="458" customFormat="false" ht="12.75" hidden="false" customHeight="true" outlineLevel="0" collapsed="false">
      <c r="A458" s="31" t="n">
        <v>2308</v>
      </c>
      <c r="B458" s="8" t="s">
        <v>232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280.678</v>
      </c>
      <c r="O458" s="9" t="n">
        <v>0</v>
      </c>
      <c r="P458" s="9"/>
      <c r="Q458" s="9" t="n">
        <v>11.515</v>
      </c>
      <c r="R458" s="9" t="n">
        <v>0</v>
      </c>
      <c r="S458" s="9" t="n">
        <v>0</v>
      </c>
      <c r="T458" s="9" t="n">
        <v>0</v>
      </c>
      <c r="U458" s="9" t="n">
        <v>0</v>
      </c>
      <c r="V458" s="9"/>
      <c r="W458" s="9" t="n">
        <v>0</v>
      </c>
      <c r="X458" s="9" t="n">
        <v>0</v>
      </c>
      <c r="Y458" s="9" t="n">
        <v>0</v>
      </c>
      <c r="Z458" s="9" t="n">
        <v>0</v>
      </c>
      <c r="AA458" s="9" t="n">
        <v>0</v>
      </c>
      <c r="AB458" s="9" t="n">
        <v>0</v>
      </c>
      <c r="AC458" s="9" t="n">
        <v>0</v>
      </c>
      <c r="AD458" s="9" t="n">
        <v>0</v>
      </c>
      <c r="AE458" s="9" t="n">
        <v>0</v>
      </c>
      <c r="AF458" s="9" t="n">
        <v>0</v>
      </c>
      <c r="AG458" s="9" t="n">
        <v>3.809</v>
      </c>
      <c r="AH458" s="9"/>
      <c r="AI458" s="9" t="n">
        <v>0</v>
      </c>
      <c r="AJ458" s="9" t="n">
        <v>0</v>
      </c>
      <c r="AK458" s="9" t="n">
        <v>0</v>
      </c>
      <c r="AL458" s="9" t="n">
        <v>0</v>
      </c>
      <c r="AM458" s="9" t="n">
        <v>0</v>
      </c>
      <c r="AN458" s="9" t="n">
        <v>0</v>
      </c>
      <c r="AO458" s="9" t="n">
        <v>0</v>
      </c>
      <c r="AP458" s="9" t="n">
        <v>0</v>
      </c>
      <c r="AQ458" s="9" t="n">
        <v>0</v>
      </c>
      <c r="AR458" s="9" t="n">
        <v>0</v>
      </c>
      <c r="AS458" s="9"/>
      <c r="AT458" s="9"/>
      <c r="AU458" s="9"/>
      <c r="AV458" s="18" t="n">
        <f aca="false">SUM(C458:AR458)</f>
        <v>296.002</v>
      </c>
    </row>
    <row r="459" customFormat="false" ht="12.75" hidden="false" customHeight="true" outlineLevel="0" collapsed="false">
      <c r="A459" s="31" t="n">
        <v>2310</v>
      </c>
      <c r="B459" s="8" t="s">
        <v>473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8.471</v>
      </c>
      <c r="N459" s="9" t="n">
        <v>2019.626</v>
      </c>
      <c r="O459" s="9" t="n">
        <v>0</v>
      </c>
      <c r="P459" s="9"/>
      <c r="Q459" s="9" t="n">
        <v>142.458</v>
      </c>
      <c r="R459" s="9" t="n">
        <v>0</v>
      </c>
      <c r="S459" s="9" t="n">
        <v>1006.446</v>
      </c>
      <c r="T459" s="9" t="n">
        <v>0</v>
      </c>
      <c r="U459" s="9" t="n">
        <v>0</v>
      </c>
      <c r="V459" s="9"/>
      <c r="W459" s="9" t="n">
        <v>0</v>
      </c>
      <c r="X459" s="9" t="n">
        <v>0</v>
      </c>
      <c r="Y459" s="9" t="n">
        <v>0</v>
      </c>
      <c r="Z459" s="9" t="n">
        <v>0</v>
      </c>
      <c r="AA459" s="9" t="n">
        <v>0</v>
      </c>
      <c r="AB459" s="9" t="n">
        <v>0</v>
      </c>
      <c r="AC459" s="9" t="n">
        <v>0</v>
      </c>
      <c r="AD459" s="9" t="n">
        <v>0</v>
      </c>
      <c r="AE459" s="9" t="n">
        <v>0</v>
      </c>
      <c r="AF459" s="9" t="n">
        <v>0</v>
      </c>
      <c r="AG459" s="9" t="n">
        <v>0</v>
      </c>
      <c r="AH459" s="9"/>
      <c r="AI459" s="9" t="n">
        <v>1326.234</v>
      </c>
      <c r="AJ459" s="9" t="n">
        <v>0</v>
      </c>
      <c r="AK459" s="9" t="n">
        <v>0</v>
      </c>
      <c r="AL459" s="9" t="n">
        <v>0</v>
      </c>
      <c r="AM459" s="9" t="n">
        <v>0</v>
      </c>
      <c r="AN459" s="9" t="n">
        <v>0</v>
      </c>
      <c r="AO459" s="9" t="n">
        <v>0</v>
      </c>
      <c r="AP459" s="9" t="n">
        <v>0</v>
      </c>
      <c r="AQ459" s="9" t="n">
        <v>0</v>
      </c>
      <c r="AR459" s="9" t="n">
        <v>0</v>
      </c>
      <c r="AS459" s="9"/>
      <c r="AT459" s="9"/>
      <c r="AU459" s="9"/>
      <c r="AV459" s="18" t="n">
        <f aca="false">SUM(C459:AR459)</f>
        <v>4503.235</v>
      </c>
    </row>
    <row r="460" customFormat="false" ht="12.75" hidden="false" customHeight="true" outlineLevel="0" collapsed="false">
      <c r="A460" s="31" t="n">
        <v>2311</v>
      </c>
      <c r="B460" s="8" t="s">
        <v>474</v>
      </c>
      <c r="C460" s="9" t="n">
        <v>0</v>
      </c>
      <c r="D460" s="9" t="n">
        <v>0</v>
      </c>
      <c r="E460" s="9" t="n">
        <v>0</v>
      </c>
      <c r="F460" s="9" t="n">
        <v>971.211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.4</v>
      </c>
      <c r="N460" s="9" t="n">
        <v>466.539</v>
      </c>
      <c r="O460" s="9" t="n">
        <v>0</v>
      </c>
      <c r="P460" s="9"/>
      <c r="Q460" s="9" t="n">
        <v>48.159</v>
      </c>
      <c r="R460" s="9" t="n">
        <v>0</v>
      </c>
      <c r="S460" s="9" t="n">
        <v>9478.58</v>
      </c>
      <c r="T460" s="9" t="n">
        <v>0</v>
      </c>
      <c r="U460" s="9" t="n">
        <v>0</v>
      </c>
      <c r="V460" s="9"/>
      <c r="W460" s="9" t="n">
        <v>0</v>
      </c>
      <c r="X460" s="9" t="n">
        <v>0</v>
      </c>
      <c r="Y460" s="9" t="n">
        <v>0</v>
      </c>
      <c r="Z460" s="9" t="n">
        <v>0</v>
      </c>
      <c r="AA460" s="9" t="n">
        <v>0</v>
      </c>
      <c r="AB460" s="9" t="n">
        <v>0</v>
      </c>
      <c r="AC460" s="9" t="n">
        <v>0</v>
      </c>
      <c r="AD460" s="9" t="n">
        <v>0</v>
      </c>
      <c r="AE460" s="9" t="n">
        <v>0</v>
      </c>
      <c r="AF460" s="9" t="n">
        <v>439.038</v>
      </c>
      <c r="AG460" s="9" t="n">
        <v>0</v>
      </c>
      <c r="AH460" s="9"/>
      <c r="AI460" s="9" t="n">
        <v>0</v>
      </c>
      <c r="AJ460" s="9" t="n">
        <v>0</v>
      </c>
      <c r="AK460" s="9" t="n">
        <v>0</v>
      </c>
      <c r="AL460" s="9" t="n">
        <v>19.045</v>
      </c>
      <c r="AM460" s="9" t="n">
        <v>0</v>
      </c>
      <c r="AN460" s="9" t="n">
        <v>0</v>
      </c>
      <c r="AO460" s="9" t="n">
        <v>0</v>
      </c>
      <c r="AP460" s="9" t="n">
        <v>0</v>
      </c>
      <c r="AQ460" s="9" t="n">
        <v>0</v>
      </c>
      <c r="AR460" s="9" t="n">
        <v>0</v>
      </c>
      <c r="AS460" s="9"/>
      <c r="AT460" s="9"/>
      <c r="AU460" s="9"/>
      <c r="AV460" s="18" t="n">
        <f aca="false">SUM(C460:AR460)</f>
        <v>11422.972</v>
      </c>
    </row>
    <row r="461" customFormat="false" ht="12.75" hidden="false" customHeight="true" outlineLevel="0" collapsed="false">
      <c r="A461" s="31" t="n">
        <v>2350</v>
      </c>
      <c r="B461" s="32" t="s">
        <v>475</v>
      </c>
      <c r="C461" s="9" t="n">
        <v>89015.65</v>
      </c>
      <c r="D461" s="9" t="n">
        <v>14567.215</v>
      </c>
      <c r="E461" s="9" t="n">
        <v>8027.41</v>
      </c>
      <c r="F461" s="9" t="n">
        <v>792.814</v>
      </c>
      <c r="G461" s="9" t="n">
        <v>304</v>
      </c>
      <c r="H461" s="9" t="n">
        <v>11138.561</v>
      </c>
      <c r="I461" s="9" t="n">
        <v>9227.524</v>
      </c>
      <c r="J461" s="9" t="n">
        <v>0</v>
      </c>
      <c r="K461" s="9" t="n">
        <v>130717.117</v>
      </c>
      <c r="L461" s="9" t="n">
        <v>0</v>
      </c>
      <c r="M461" s="9" t="n">
        <v>0</v>
      </c>
      <c r="N461" s="9" t="n">
        <v>9312.587</v>
      </c>
      <c r="O461" s="9" t="n">
        <v>25360.271</v>
      </c>
      <c r="P461" s="9"/>
      <c r="Q461" s="9" t="n">
        <v>0</v>
      </c>
      <c r="R461" s="9" t="n">
        <v>7687.444</v>
      </c>
      <c r="S461" s="9" t="n">
        <v>1329415.321</v>
      </c>
      <c r="T461" s="9" t="n">
        <v>19301.349</v>
      </c>
      <c r="U461" s="9" t="n">
        <v>0</v>
      </c>
      <c r="V461" s="9"/>
      <c r="W461" s="9" t="n">
        <v>405.9</v>
      </c>
      <c r="X461" s="9" t="n">
        <v>109.86</v>
      </c>
      <c r="Y461" s="9" t="n">
        <v>14287.988</v>
      </c>
      <c r="Z461" s="9" t="n">
        <v>46528.882</v>
      </c>
      <c r="AA461" s="9" t="n">
        <v>0</v>
      </c>
      <c r="AB461" s="9" t="n">
        <v>0</v>
      </c>
      <c r="AC461" s="9" t="n">
        <v>38687.974</v>
      </c>
      <c r="AD461" s="9" t="n">
        <v>0</v>
      </c>
      <c r="AE461" s="9" t="n">
        <v>107821.438</v>
      </c>
      <c r="AF461" s="9" t="n">
        <v>76243.141</v>
      </c>
      <c r="AG461" s="9" t="n">
        <v>76572.214</v>
      </c>
      <c r="AH461" s="9"/>
      <c r="AI461" s="9" t="n">
        <v>3311.971</v>
      </c>
      <c r="AJ461" s="9" t="n">
        <v>73711.677</v>
      </c>
      <c r="AK461" s="9" t="n">
        <v>64032.869</v>
      </c>
      <c r="AL461" s="9" t="n">
        <v>0</v>
      </c>
      <c r="AM461" s="9" t="n">
        <v>10454.579</v>
      </c>
      <c r="AN461" s="9" t="n">
        <v>0</v>
      </c>
      <c r="AO461" s="9" t="n">
        <v>0</v>
      </c>
      <c r="AP461" s="9" t="n">
        <v>16401.253</v>
      </c>
      <c r="AQ461" s="9" t="n">
        <v>2934.45</v>
      </c>
      <c r="AR461" s="9" t="n">
        <v>98662.108</v>
      </c>
      <c r="AS461" s="9"/>
      <c r="AT461" s="9"/>
      <c r="AU461" s="9"/>
      <c r="AV461" s="18" t="n">
        <f aca="false">SUM(C461:AR461)</f>
        <v>2285033.567</v>
      </c>
    </row>
    <row r="462" customFormat="false" ht="12.75" hidden="false" customHeight="true" outlineLevel="0" collapsed="false">
      <c r="A462" s="31" t="s">
        <v>476</v>
      </c>
      <c r="B462" s="32" t="s">
        <v>477</v>
      </c>
      <c r="C462" s="9" t="n">
        <v>4903.885</v>
      </c>
      <c r="D462" s="9" t="n">
        <v>466.644</v>
      </c>
      <c r="E462" s="9" t="n">
        <v>0</v>
      </c>
      <c r="F462" s="9" t="n">
        <v>460.622</v>
      </c>
      <c r="G462" s="9" t="n">
        <v>381.862</v>
      </c>
      <c r="H462" s="9" t="n">
        <v>0</v>
      </c>
      <c r="I462" s="9" t="n">
        <v>7597.299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8533.217</v>
      </c>
      <c r="O462" s="9" t="n">
        <v>0</v>
      </c>
      <c r="P462" s="9"/>
      <c r="Q462" s="9" t="n">
        <v>543.673</v>
      </c>
      <c r="R462" s="9" t="n">
        <v>0</v>
      </c>
      <c r="S462" s="9" t="n">
        <v>90973.255</v>
      </c>
      <c r="T462" s="9" t="n">
        <v>1.024</v>
      </c>
      <c r="U462" s="9" t="n">
        <v>0</v>
      </c>
      <c r="V462" s="9"/>
      <c r="W462" s="9" t="n">
        <v>0</v>
      </c>
      <c r="X462" s="9" t="n">
        <v>5744.151</v>
      </c>
      <c r="Y462" s="9" t="n">
        <v>30.911</v>
      </c>
      <c r="Z462" s="9" t="n">
        <v>570.294</v>
      </c>
      <c r="AA462" s="9" t="n">
        <v>0</v>
      </c>
      <c r="AB462" s="9" t="n">
        <v>0</v>
      </c>
      <c r="AC462" s="9" t="n">
        <v>0</v>
      </c>
      <c r="AD462" s="9" t="n">
        <v>27.667</v>
      </c>
      <c r="AE462" s="9" t="n">
        <v>0</v>
      </c>
      <c r="AF462" s="9" t="n">
        <v>29549.624</v>
      </c>
      <c r="AG462" s="9" t="n">
        <v>12754.43</v>
      </c>
      <c r="AH462" s="9"/>
      <c r="AI462" s="9" t="n">
        <v>5424.305</v>
      </c>
      <c r="AJ462" s="9" t="n">
        <v>13258.741</v>
      </c>
      <c r="AK462" s="9" t="n">
        <v>0</v>
      </c>
      <c r="AL462" s="9" t="n">
        <v>0</v>
      </c>
      <c r="AM462" s="9" t="n">
        <v>0</v>
      </c>
      <c r="AN462" s="9" t="n">
        <v>0</v>
      </c>
      <c r="AO462" s="9" t="n">
        <v>0</v>
      </c>
      <c r="AP462" s="9" t="n">
        <v>266.775</v>
      </c>
      <c r="AQ462" s="9" t="n">
        <v>0</v>
      </c>
      <c r="AR462" s="9" t="n">
        <v>0</v>
      </c>
      <c r="AS462" s="9"/>
      <c r="AT462" s="9"/>
      <c r="AU462" s="9"/>
      <c r="AV462" s="18" t="n">
        <f aca="false">SUM(C462:AR462)</f>
        <v>181488.379</v>
      </c>
    </row>
    <row r="463" customFormat="false" ht="12.75" hidden="false" customHeight="true" outlineLevel="0" collapsed="false">
      <c r="A463" s="31" t="s">
        <v>478</v>
      </c>
      <c r="B463" s="32" t="s">
        <v>479</v>
      </c>
      <c r="C463" s="9" t="n">
        <v>0</v>
      </c>
      <c r="D463" s="9" t="n">
        <v>12020.933</v>
      </c>
      <c r="E463" s="9" t="n">
        <v>0</v>
      </c>
      <c r="F463" s="9" t="n">
        <v>0</v>
      </c>
      <c r="G463" s="9" t="n">
        <v>2712.233</v>
      </c>
      <c r="H463" s="9" t="n">
        <v>0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50682.12</v>
      </c>
      <c r="O463" s="9" t="n">
        <v>0</v>
      </c>
      <c r="P463" s="9"/>
      <c r="Q463" s="9" t="n">
        <v>30444.217</v>
      </c>
      <c r="R463" s="9" t="n">
        <v>0</v>
      </c>
      <c r="S463" s="9" t="n">
        <v>0</v>
      </c>
      <c r="T463" s="9" t="n">
        <v>0</v>
      </c>
      <c r="U463" s="9" t="n">
        <v>0</v>
      </c>
      <c r="V463" s="9"/>
      <c r="W463" s="9" t="n">
        <v>0</v>
      </c>
      <c r="X463" s="9" t="n">
        <v>17797.128</v>
      </c>
      <c r="Y463" s="9" t="n">
        <v>0</v>
      </c>
      <c r="Z463" s="9" t="n">
        <v>13288.654</v>
      </c>
      <c r="AA463" s="9" t="n">
        <v>0</v>
      </c>
      <c r="AB463" s="9" t="n">
        <v>0</v>
      </c>
      <c r="AC463" s="9" t="n">
        <v>0</v>
      </c>
      <c r="AD463" s="9" t="n">
        <v>17478.275</v>
      </c>
      <c r="AE463" s="9" t="n">
        <v>0</v>
      </c>
      <c r="AF463" s="9" t="n">
        <v>33482.995</v>
      </c>
      <c r="AG463" s="9" t="n">
        <v>2339.888</v>
      </c>
      <c r="AH463" s="9"/>
      <c r="AI463" s="9" t="n">
        <v>65172.654</v>
      </c>
      <c r="AJ463" s="9" t="n">
        <v>6109.794</v>
      </c>
      <c r="AK463" s="9" t="n">
        <v>0</v>
      </c>
      <c r="AL463" s="9" t="n">
        <v>0</v>
      </c>
      <c r="AM463" s="9" t="n">
        <v>0</v>
      </c>
      <c r="AN463" s="9" t="n">
        <v>0</v>
      </c>
      <c r="AO463" s="9" t="n">
        <v>0</v>
      </c>
      <c r="AP463" s="9" t="n">
        <v>9660.927</v>
      </c>
      <c r="AQ463" s="9" t="n">
        <v>0</v>
      </c>
      <c r="AR463" s="9" t="n">
        <v>0</v>
      </c>
      <c r="AS463" s="9"/>
      <c r="AT463" s="9"/>
      <c r="AU463" s="9"/>
      <c r="AV463" s="18" t="n">
        <f aca="false">SUM(C463:AR463)</f>
        <v>261189.818</v>
      </c>
    </row>
    <row r="464" customFormat="false" ht="12.75" hidden="false" customHeight="true" outlineLevel="0" collapsed="false">
      <c r="A464" s="31" t="n">
        <v>2390</v>
      </c>
      <c r="B464" s="32" t="s">
        <v>480</v>
      </c>
      <c r="C464" s="9" t="n">
        <v>83.54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/>
      <c r="Q464" s="9" t="n">
        <v>0</v>
      </c>
      <c r="R464" s="9" t="n">
        <v>0</v>
      </c>
      <c r="S464" s="9" t="n">
        <v>0</v>
      </c>
      <c r="T464" s="9" t="n">
        <v>0</v>
      </c>
      <c r="U464" s="9" t="n">
        <v>0</v>
      </c>
      <c r="V464" s="9"/>
      <c r="W464" s="9" t="n">
        <v>0</v>
      </c>
      <c r="X464" s="9" t="n">
        <v>0</v>
      </c>
      <c r="Y464" s="9" t="n">
        <v>0</v>
      </c>
      <c r="Z464" s="9" t="n">
        <v>0</v>
      </c>
      <c r="AA464" s="9" t="n">
        <v>0</v>
      </c>
      <c r="AB464" s="9" t="n">
        <v>0</v>
      </c>
      <c r="AC464" s="9" t="n">
        <v>46.272</v>
      </c>
      <c r="AD464" s="9" t="n">
        <v>0</v>
      </c>
      <c r="AE464" s="9" t="n">
        <v>0</v>
      </c>
      <c r="AF464" s="9" t="n">
        <v>0</v>
      </c>
      <c r="AG464" s="9" t="n">
        <v>0</v>
      </c>
      <c r="AH464" s="9"/>
      <c r="AI464" s="9" t="n">
        <v>0</v>
      </c>
      <c r="AJ464" s="9" t="n">
        <v>0</v>
      </c>
      <c r="AK464" s="9" t="n">
        <v>0</v>
      </c>
      <c r="AL464" s="9" t="n">
        <v>0</v>
      </c>
      <c r="AM464" s="9" t="n">
        <v>0</v>
      </c>
      <c r="AN464" s="9" t="n">
        <v>0</v>
      </c>
      <c r="AO464" s="9" t="n">
        <v>0</v>
      </c>
      <c r="AP464" s="9" t="n">
        <v>0</v>
      </c>
      <c r="AQ464" s="9" t="n">
        <v>0</v>
      </c>
      <c r="AR464" s="9" t="n">
        <v>0</v>
      </c>
      <c r="AS464" s="9"/>
      <c r="AT464" s="9"/>
      <c r="AU464" s="9"/>
      <c r="AV464" s="18" t="n">
        <f aca="false">SUM(C464:AR464)</f>
        <v>129.812</v>
      </c>
    </row>
    <row r="465" customFormat="false" ht="12.75" hidden="false" customHeight="true" outlineLevel="0" collapsed="false">
      <c r="A465" s="31" t="n">
        <v>24</v>
      </c>
      <c r="B465" s="8" t="s">
        <v>481</v>
      </c>
      <c r="C465" s="9" t="n">
        <v>321933.447</v>
      </c>
      <c r="D465" s="9" t="n">
        <v>184902.824</v>
      </c>
      <c r="E465" s="9" t="n">
        <v>180304.385</v>
      </c>
      <c r="F465" s="9" t="n">
        <v>128261.036</v>
      </c>
      <c r="G465" s="9" t="n">
        <v>291470.855</v>
      </c>
      <c r="H465" s="9" t="n">
        <v>186224.418</v>
      </c>
      <c r="I465" s="9" t="n">
        <v>340127.616</v>
      </c>
      <c r="J465" s="9" t="n">
        <v>89595.03</v>
      </c>
      <c r="K465" s="9" t="n">
        <v>214139.133</v>
      </c>
      <c r="L465" s="9" t="n">
        <v>216214.647</v>
      </c>
      <c r="M465" s="9" t="n">
        <v>1601.909</v>
      </c>
      <c r="N465" s="9" t="n">
        <v>352751.739</v>
      </c>
      <c r="O465" s="9" t="n">
        <v>354398.002</v>
      </c>
      <c r="P465" s="9"/>
      <c r="Q465" s="9" t="n">
        <v>709814.953</v>
      </c>
      <c r="R465" s="9" t="n">
        <v>50151.377</v>
      </c>
      <c r="S465" s="9" t="n">
        <v>1311932.834</v>
      </c>
      <c r="T465" s="9" t="n">
        <v>59539.547</v>
      </c>
      <c r="U465" s="9" t="n">
        <v>140485.872</v>
      </c>
      <c r="V465" s="9"/>
      <c r="W465" s="9" t="n">
        <v>9936.205</v>
      </c>
      <c r="X465" s="9" t="n">
        <v>57924.71</v>
      </c>
      <c r="Y465" s="9" t="n">
        <v>0</v>
      </c>
      <c r="Z465" s="9" t="n">
        <v>212969.652</v>
      </c>
      <c r="AA465" s="9" t="n">
        <v>29145.589</v>
      </c>
      <c r="AB465" s="9" t="n">
        <v>24173.743</v>
      </c>
      <c r="AC465" s="9" t="n">
        <v>83326.294</v>
      </c>
      <c r="AD465" s="9" t="n">
        <v>120682.877</v>
      </c>
      <c r="AE465" s="9" t="n">
        <v>1386284.003</v>
      </c>
      <c r="AF465" s="9" t="n">
        <v>1056355.896</v>
      </c>
      <c r="AG465" s="9" t="n">
        <v>900987.868</v>
      </c>
      <c r="AH465" s="9"/>
      <c r="AI465" s="9" t="n">
        <v>711042.089</v>
      </c>
      <c r="AJ465" s="9" t="n">
        <v>496301.669</v>
      </c>
      <c r="AK465" s="9" t="n">
        <v>2564959.795</v>
      </c>
      <c r="AL465" s="9" t="n">
        <v>319183.964</v>
      </c>
      <c r="AM465" s="9" t="n">
        <v>121380.896</v>
      </c>
      <c r="AN465" s="9" t="n">
        <v>12477.291</v>
      </c>
      <c r="AO465" s="9" t="n">
        <v>22125.515</v>
      </c>
      <c r="AP465" s="9" t="n">
        <v>49995.655</v>
      </c>
      <c r="AQ465" s="9" t="n">
        <v>84862.981</v>
      </c>
      <c r="AR465" s="9" t="n">
        <v>415857.628</v>
      </c>
      <c r="AS465" s="9"/>
      <c r="AT465" s="9"/>
      <c r="AU465" s="9"/>
      <c r="AV465" s="18" t="n">
        <f aca="false">SUM(C465:AR465)</f>
        <v>13813823.944</v>
      </c>
    </row>
    <row r="466" customFormat="false" ht="12.75" hidden="false" customHeight="true" outlineLevel="0" collapsed="false">
      <c r="A466" s="31" t="n">
        <v>2405</v>
      </c>
      <c r="B466" s="8" t="s">
        <v>482</v>
      </c>
      <c r="C466" s="9" t="n">
        <v>180527.035</v>
      </c>
      <c r="D466" s="9" t="n">
        <v>78974.367</v>
      </c>
      <c r="E466" s="9" t="n">
        <v>80245.766</v>
      </c>
      <c r="F466" s="9" t="n">
        <v>64940.581</v>
      </c>
      <c r="G466" s="9" t="n">
        <v>159611.18</v>
      </c>
      <c r="H466" s="9" t="n">
        <v>121604.08</v>
      </c>
      <c r="I466" s="9" t="n">
        <v>162855.984</v>
      </c>
      <c r="J466" s="9" t="n">
        <v>53327.196</v>
      </c>
      <c r="K466" s="9" t="n">
        <v>172711.493</v>
      </c>
      <c r="L466" s="9" t="n">
        <v>116233.219</v>
      </c>
      <c r="M466" s="9" t="n">
        <v>1367.849</v>
      </c>
      <c r="N466" s="9" t="n">
        <v>196317.752</v>
      </c>
      <c r="O466" s="9" t="n">
        <v>198840.117</v>
      </c>
      <c r="P466" s="9"/>
      <c r="Q466" s="9" t="n">
        <v>302193.489</v>
      </c>
      <c r="R466" s="9" t="n">
        <v>22011.623</v>
      </c>
      <c r="S466" s="9" t="n">
        <v>481958.511</v>
      </c>
      <c r="T466" s="9" t="n">
        <v>36061.096</v>
      </c>
      <c r="U466" s="9" t="n">
        <v>67167.47</v>
      </c>
      <c r="V466" s="9"/>
      <c r="W466" s="9" t="n">
        <v>9149.098</v>
      </c>
      <c r="X466" s="9" t="n">
        <v>54898.6</v>
      </c>
      <c r="Y466" s="9" t="n">
        <v>0</v>
      </c>
      <c r="Z466" s="9" t="n">
        <v>117010.935</v>
      </c>
      <c r="AA466" s="9" t="n">
        <v>26712.605</v>
      </c>
      <c r="AB466" s="9" t="n">
        <v>21196.717</v>
      </c>
      <c r="AC466" s="9" t="n">
        <v>65689.608</v>
      </c>
      <c r="AD466" s="9" t="n">
        <v>86113.654</v>
      </c>
      <c r="AE466" s="9" t="n">
        <v>1073367.899</v>
      </c>
      <c r="AF466" s="9" t="n">
        <v>676147.584</v>
      </c>
      <c r="AG466" s="9" t="n">
        <v>734202.894</v>
      </c>
      <c r="AH466" s="9"/>
      <c r="AI466" s="9" t="n">
        <v>364423.165</v>
      </c>
      <c r="AJ466" s="9" t="n">
        <v>241741.822</v>
      </c>
      <c r="AK466" s="9" t="n">
        <v>626380.814</v>
      </c>
      <c r="AL466" s="9" t="n">
        <v>30090.05</v>
      </c>
      <c r="AM466" s="9" t="n">
        <v>45095.198</v>
      </c>
      <c r="AN466" s="9" t="n">
        <v>2043.565</v>
      </c>
      <c r="AO466" s="9" t="n">
        <v>13670.083</v>
      </c>
      <c r="AP466" s="9" t="n">
        <v>28970.895</v>
      </c>
      <c r="AQ466" s="9" t="n">
        <v>30571.452</v>
      </c>
      <c r="AR466" s="9" t="n">
        <v>208700.348</v>
      </c>
      <c r="AS466" s="9"/>
      <c r="AT466" s="9"/>
      <c r="AU466" s="9"/>
      <c r="AV466" s="18" t="n">
        <f aca="false">SUM(C466:AR466)</f>
        <v>6953125.794</v>
      </c>
    </row>
    <row r="467" customFormat="false" ht="12.75" hidden="false" customHeight="true" outlineLevel="0" collapsed="false">
      <c r="A467" s="31" t="n">
        <v>2410</v>
      </c>
      <c r="B467" s="8" t="s">
        <v>483</v>
      </c>
      <c r="C467" s="9" t="n">
        <v>47802.187</v>
      </c>
      <c r="D467" s="9" t="n">
        <v>70655.489</v>
      </c>
      <c r="E467" s="9" t="n">
        <v>77822.357</v>
      </c>
      <c r="F467" s="9" t="n">
        <v>53932.646</v>
      </c>
      <c r="G467" s="9" t="n">
        <v>83009.817</v>
      </c>
      <c r="H467" s="9" t="n">
        <v>37372.481</v>
      </c>
      <c r="I467" s="9" t="n">
        <v>156966.305</v>
      </c>
      <c r="J467" s="9" t="n">
        <v>10337.77</v>
      </c>
      <c r="K467" s="9" t="n">
        <v>22357.802</v>
      </c>
      <c r="L467" s="9" t="n">
        <v>93853.124</v>
      </c>
      <c r="M467" s="9" t="n">
        <v>189</v>
      </c>
      <c r="N467" s="9" t="n">
        <v>130145.06</v>
      </c>
      <c r="O467" s="9" t="n">
        <v>94120.624</v>
      </c>
      <c r="P467" s="9"/>
      <c r="Q467" s="9" t="n">
        <v>328457.191</v>
      </c>
      <c r="R467" s="9" t="n">
        <v>14987.146</v>
      </c>
      <c r="S467" s="9" t="n">
        <v>534854.407</v>
      </c>
      <c r="T467" s="9" t="n">
        <v>17319.107</v>
      </c>
      <c r="U467" s="9" t="n">
        <v>59301.147</v>
      </c>
      <c r="V467" s="9"/>
      <c r="W467" s="9" t="n">
        <v>481.447</v>
      </c>
      <c r="X467" s="9" t="n">
        <v>2468.978</v>
      </c>
      <c r="Y467" s="9" t="n">
        <v>0</v>
      </c>
      <c r="Z467" s="9" t="n">
        <v>41681.06</v>
      </c>
      <c r="AA467" s="9" t="n">
        <v>2370.871</v>
      </c>
      <c r="AB467" s="9" t="n">
        <v>2524.608</v>
      </c>
      <c r="AC467" s="9" t="n">
        <v>12987.067</v>
      </c>
      <c r="AD467" s="9" t="n">
        <v>30794.927</v>
      </c>
      <c r="AE467" s="9" t="n">
        <v>231256.209</v>
      </c>
      <c r="AF467" s="9" t="n">
        <v>329223.905</v>
      </c>
      <c r="AG467" s="9" t="n">
        <v>127282.773</v>
      </c>
      <c r="AH467" s="9"/>
      <c r="AI467" s="9" t="n">
        <v>293884.397</v>
      </c>
      <c r="AJ467" s="9" t="n">
        <v>143517.429</v>
      </c>
      <c r="AK467" s="9" t="n">
        <v>963326.052</v>
      </c>
      <c r="AL467" s="9" t="n">
        <v>21468.431</v>
      </c>
      <c r="AM467" s="9" t="n">
        <v>59783.357</v>
      </c>
      <c r="AN467" s="9" t="n">
        <v>409.598</v>
      </c>
      <c r="AO467" s="9" t="n">
        <v>3394.603</v>
      </c>
      <c r="AP467" s="9" t="n">
        <v>15789.133</v>
      </c>
      <c r="AQ467" s="9" t="n">
        <v>12178.677</v>
      </c>
      <c r="AR467" s="9" t="n">
        <v>119398.55</v>
      </c>
      <c r="AS467" s="9"/>
      <c r="AT467" s="9"/>
      <c r="AU467" s="9"/>
      <c r="AV467" s="18" t="n">
        <f aca="false">SUM(C467:AR467)</f>
        <v>4247705.732</v>
      </c>
    </row>
    <row r="468" customFormat="false" ht="12.75" hidden="false" customHeight="true" outlineLevel="0" collapsed="false">
      <c r="A468" s="31" t="n">
        <v>2415</v>
      </c>
      <c r="B468" s="8" t="s">
        <v>484</v>
      </c>
      <c r="C468" s="9" t="n">
        <v>6393.08</v>
      </c>
      <c r="D468" s="9" t="n">
        <v>10383.29</v>
      </c>
      <c r="E468" s="9" t="n">
        <v>7090.928</v>
      </c>
      <c r="F468" s="9" t="n">
        <v>5705.231</v>
      </c>
      <c r="G468" s="9" t="n">
        <v>25370.534</v>
      </c>
      <c r="H468" s="9" t="n">
        <v>8137.709</v>
      </c>
      <c r="I468" s="9" t="n">
        <v>7453.225</v>
      </c>
      <c r="J468" s="9" t="n">
        <v>3307.025</v>
      </c>
      <c r="K468" s="9" t="n">
        <v>1386.5</v>
      </c>
      <c r="L468" s="9" t="n">
        <v>211.547</v>
      </c>
      <c r="M468" s="9" t="n">
        <v>0</v>
      </c>
      <c r="N468" s="9" t="n">
        <v>16922.026</v>
      </c>
      <c r="O468" s="9" t="n">
        <v>23841.967</v>
      </c>
      <c r="P468" s="9"/>
      <c r="Q468" s="9" t="n">
        <v>43772.83</v>
      </c>
      <c r="R468" s="9" t="n">
        <v>3501.036</v>
      </c>
      <c r="S468" s="9" t="n">
        <v>71136.212</v>
      </c>
      <c r="T468" s="9" t="n">
        <v>4174.889</v>
      </c>
      <c r="U468" s="9" t="n">
        <v>4230.544</v>
      </c>
      <c r="V468" s="9"/>
      <c r="W468" s="9" t="n">
        <v>73.145</v>
      </c>
      <c r="X468" s="9" t="n">
        <v>388.982</v>
      </c>
      <c r="Y468" s="9" t="n">
        <v>0</v>
      </c>
      <c r="Z468" s="9" t="n">
        <v>17343.104</v>
      </c>
      <c r="AA468" s="9" t="n">
        <v>0</v>
      </c>
      <c r="AB468" s="9" t="n">
        <v>322.766</v>
      </c>
      <c r="AC468" s="9" t="n">
        <v>467.172</v>
      </c>
      <c r="AD468" s="9" t="n">
        <v>1700.462</v>
      </c>
      <c r="AE468" s="9" t="n">
        <v>31410.314</v>
      </c>
      <c r="AF468" s="9" t="n">
        <v>33574.593</v>
      </c>
      <c r="AG468" s="9" t="n">
        <v>6882.017</v>
      </c>
      <c r="AH468" s="9"/>
      <c r="AI468" s="9" t="n">
        <v>35494.486</v>
      </c>
      <c r="AJ468" s="9" t="n">
        <v>11010.764</v>
      </c>
      <c r="AK468" s="9" t="n">
        <v>207785.302</v>
      </c>
      <c r="AL468" s="9" t="n">
        <v>2746.707</v>
      </c>
      <c r="AM468" s="9" t="n">
        <v>5665.496</v>
      </c>
      <c r="AN468" s="9" t="n">
        <v>5.673</v>
      </c>
      <c r="AO468" s="9" t="n">
        <v>4281.198</v>
      </c>
      <c r="AP468" s="9" t="n">
        <v>1756.416</v>
      </c>
      <c r="AQ468" s="9" t="n">
        <v>8844.261</v>
      </c>
      <c r="AR468" s="9" t="n">
        <v>33548.203</v>
      </c>
      <c r="AS468" s="9"/>
      <c r="AT468" s="9"/>
      <c r="AU468" s="9"/>
      <c r="AV468" s="18" t="n">
        <f aca="false">SUM(C468:AR468)</f>
        <v>646319.634</v>
      </c>
    </row>
    <row r="469" customFormat="false" ht="12.75" hidden="false" customHeight="true" outlineLevel="0" collapsed="false">
      <c r="A469" s="31" t="n">
        <v>2420</v>
      </c>
      <c r="B469" s="8" t="s">
        <v>485</v>
      </c>
      <c r="C469" s="9" t="n">
        <v>8324.266</v>
      </c>
      <c r="D469" s="9" t="n">
        <v>2200.021</v>
      </c>
      <c r="E469" s="9" t="n">
        <v>759.436</v>
      </c>
      <c r="F469" s="9" t="n">
        <v>170.824</v>
      </c>
      <c r="G469" s="9" t="n">
        <v>3417.859</v>
      </c>
      <c r="H469" s="9" t="n">
        <v>550.945</v>
      </c>
      <c r="I469" s="9" t="n">
        <v>149.62</v>
      </c>
      <c r="J469" s="9" t="n">
        <v>3335.825</v>
      </c>
      <c r="K469" s="9" t="n">
        <v>6468.283</v>
      </c>
      <c r="L469" s="9" t="n">
        <v>0</v>
      </c>
      <c r="M469" s="9" t="n">
        <v>45.06</v>
      </c>
      <c r="N469" s="9" t="n">
        <v>540.925</v>
      </c>
      <c r="O469" s="9" t="n">
        <v>255.253</v>
      </c>
      <c r="P469" s="9"/>
      <c r="Q469" s="9" t="n">
        <v>3860.808</v>
      </c>
      <c r="R469" s="9" t="n">
        <v>6284.597</v>
      </c>
      <c r="S469" s="9" t="n">
        <v>9946.542</v>
      </c>
      <c r="T469" s="9" t="n">
        <v>714.068</v>
      </c>
      <c r="U469" s="9" t="n">
        <v>1570.082</v>
      </c>
      <c r="V469" s="9"/>
      <c r="W469" s="9" t="n">
        <v>144.385</v>
      </c>
      <c r="X469" s="9" t="n">
        <v>36.253</v>
      </c>
      <c r="Y469" s="9" t="n">
        <v>0</v>
      </c>
      <c r="Z469" s="9" t="n">
        <v>4358.095</v>
      </c>
      <c r="AA469" s="9" t="n">
        <v>0</v>
      </c>
      <c r="AB469" s="9" t="n">
        <v>62.176</v>
      </c>
      <c r="AC469" s="9" t="n">
        <v>202.928</v>
      </c>
      <c r="AD469" s="9" t="n">
        <v>470.845</v>
      </c>
      <c r="AE469" s="9" t="n">
        <v>12293.984</v>
      </c>
      <c r="AF469" s="9" t="n">
        <v>3249.576</v>
      </c>
      <c r="AG469" s="9" t="n">
        <v>5114.027</v>
      </c>
      <c r="AH469" s="9"/>
      <c r="AI469" s="9" t="n">
        <v>3171.155</v>
      </c>
      <c r="AJ469" s="9" t="n">
        <v>3056.196</v>
      </c>
      <c r="AK469" s="9" t="n">
        <v>12367.264</v>
      </c>
      <c r="AL469" s="9" t="n">
        <v>5405.363</v>
      </c>
      <c r="AM469" s="9" t="n">
        <v>5304.976</v>
      </c>
      <c r="AN469" s="9" t="n">
        <v>35.017</v>
      </c>
      <c r="AO469" s="9" t="n">
        <v>710.325</v>
      </c>
      <c r="AP469" s="9" t="n">
        <v>2669.286</v>
      </c>
      <c r="AQ469" s="9" t="n">
        <v>246.349</v>
      </c>
      <c r="AR469" s="9" t="n">
        <v>8250.075</v>
      </c>
      <c r="AS469" s="9"/>
      <c r="AT469" s="9"/>
      <c r="AU469" s="9"/>
      <c r="AV469" s="18" t="n">
        <f aca="false">SUM(C469:AR469)</f>
        <v>115742.689</v>
      </c>
    </row>
    <row r="470" customFormat="false" ht="12.75" hidden="false" customHeight="true" outlineLevel="0" collapsed="false">
      <c r="A470" s="31" t="n">
        <v>2425</v>
      </c>
      <c r="B470" s="8" t="s">
        <v>486</v>
      </c>
      <c r="C470" s="9" t="n">
        <v>69808.189</v>
      </c>
      <c r="D470" s="9" t="n">
        <v>22591.846</v>
      </c>
      <c r="E470" s="9" t="n">
        <v>14385.898</v>
      </c>
      <c r="F470" s="9" t="n">
        <v>3506.991</v>
      </c>
      <c r="G470" s="9" t="n">
        <v>20061.465</v>
      </c>
      <c r="H470" s="9" t="n">
        <v>18559.203</v>
      </c>
      <c r="I470" s="9" t="n">
        <v>12702.482</v>
      </c>
      <c r="J470" s="9" t="n">
        <v>19287.214</v>
      </c>
      <c r="K470" s="9" t="n">
        <v>11215.055</v>
      </c>
      <c r="L470" s="9" t="n">
        <v>5916.757</v>
      </c>
      <c r="M470" s="9" t="n">
        <v>0</v>
      </c>
      <c r="N470" s="9" t="n">
        <v>8825.976</v>
      </c>
      <c r="O470" s="9" t="n">
        <v>33012.696</v>
      </c>
      <c r="P470" s="9"/>
      <c r="Q470" s="9" t="n">
        <v>31530.635</v>
      </c>
      <c r="R470" s="9" t="n">
        <v>2373.474</v>
      </c>
      <c r="S470" s="9" t="n">
        <v>213183.621</v>
      </c>
      <c r="T470" s="9" t="n">
        <v>1270.387</v>
      </c>
      <c r="U470" s="9" t="n">
        <v>8216.629</v>
      </c>
      <c r="V470" s="9"/>
      <c r="W470" s="9" t="n">
        <v>88.13</v>
      </c>
      <c r="X470" s="9" t="n">
        <v>131.897</v>
      </c>
      <c r="Y470" s="9" t="n">
        <v>0</v>
      </c>
      <c r="Z470" s="9" t="n">
        <v>32518.429</v>
      </c>
      <c r="AA470" s="9" t="n">
        <v>62.113</v>
      </c>
      <c r="AB470" s="9" t="n">
        <v>67.476</v>
      </c>
      <c r="AC470" s="9" t="n">
        <v>3979.519</v>
      </c>
      <c r="AD470" s="9" t="n">
        <v>1602.989</v>
      </c>
      <c r="AE470" s="9" t="n">
        <v>36758.546</v>
      </c>
      <c r="AF470" s="9" t="n">
        <v>14160.238</v>
      </c>
      <c r="AG470" s="9" t="n">
        <v>27280.334</v>
      </c>
      <c r="AH470" s="9"/>
      <c r="AI470" s="9" t="n">
        <v>12865.237</v>
      </c>
      <c r="AJ470" s="9" t="n">
        <v>94276.333</v>
      </c>
      <c r="AK470" s="9" t="n">
        <v>750868.117</v>
      </c>
      <c r="AL470" s="9" t="n">
        <v>259473.413</v>
      </c>
      <c r="AM470" s="9" t="n">
        <v>5531.869</v>
      </c>
      <c r="AN470" s="9" t="n">
        <v>9939.465</v>
      </c>
      <c r="AO470" s="9" t="n">
        <v>69.306</v>
      </c>
      <c r="AP470" s="9" t="n">
        <v>809.925</v>
      </c>
      <c r="AQ470" s="9" t="n">
        <v>30069.372</v>
      </c>
      <c r="AR470" s="9" t="n">
        <v>45960.452</v>
      </c>
      <c r="AS470" s="9"/>
      <c r="AT470" s="9"/>
      <c r="AU470" s="9"/>
      <c r="AV470" s="18" t="n">
        <f aca="false">SUM(C470:AR470)</f>
        <v>1822961.678</v>
      </c>
    </row>
    <row r="471" customFormat="false" ht="12.75" hidden="false" customHeight="true" outlineLevel="0" collapsed="false">
      <c r="A471" s="31" t="n">
        <v>2490</v>
      </c>
      <c r="B471" s="8" t="s">
        <v>462</v>
      </c>
      <c r="C471" s="9" t="n">
        <v>9078.69</v>
      </c>
      <c r="D471" s="9" t="n">
        <v>97.811</v>
      </c>
      <c r="E471" s="9" t="n">
        <v>0</v>
      </c>
      <c r="F471" s="9" t="n">
        <v>4.763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4327.345</v>
      </c>
      <c r="P471" s="9"/>
      <c r="Q471" s="9" t="n">
        <v>0</v>
      </c>
      <c r="R471" s="9" t="n">
        <v>993.501</v>
      </c>
      <c r="S471" s="9" t="n">
        <v>853.541</v>
      </c>
      <c r="T471" s="9" t="n">
        <v>0</v>
      </c>
      <c r="U471" s="9" t="n">
        <v>0</v>
      </c>
      <c r="V471" s="9"/>
      <c r="W471" s="9" t="n">
        <v>0</v>
      </c>
      <c r="X471" s="9" t="n">
        <v>0</v>
      </c>
      <c r="Y471" s="9" t="n">
        <v>0</v>
      </c>
      <c r="Z471" s="9" t="n">
        <v>58.029</v>
      </c>
      <c r="AA471" s="9" t="n">
        <v>0</v>
      </c>
      <c r="AB471" s="9" t="n">
        <v>0</v>
      </c>
      <c r="AC471" s="9" t="n">
        <v>0</v>
      </c>
      <c r="AD471" s="9" t="n">
        <v>0</v>
      </c>
      <c r="AE471" s="9" t="n">
        <v>1197.051</v>
      </c>
      <c r="AF471" s="9" t="n">
        <v>0</v>
      </c>
      <c r="AG471" s="9" t="n">
        <v>225.823</v>
      </c>
      <c r="AH471" s="9"/>
      <c r="AI471" s="9" t="n">
        <v>1203.649</v>
      </c>
      <c r="AJ471" s="9" t="n">
        <v>2699.125</v>
      </c>
      <c r="AK471" s="9" t="n">
        <v>4232.246</v>
      </c>
      <c r="AL471" s="9" t="n">
        <v>0</v>
      </c>
      <c r="AM471" s="9" t="n">
        <v>0</v>
      </c>
      <c r="AN471" s="9" t="n">
        <v>43.973</v>
      </c>
      <c r="AO471" s="9" t="n">
        <v>0</v>
      </c>
      <c r="AP471" s="9" t="n">
        <v>0</v>
      </c>
      <c r="AQ471" s="9" t="n">
        <v>2952.87</v>
      </c>
      <c r="AR471" s="9" t="n">
        <v>0</v>
      </c>
      <c r="AS471" s="9"/>
      <c r="AT471" s="9"/>
      <c r="AU471" s="9"/>
      <c r="AV471" s="18" t="n">
        <f aca="false">SUM(C471:AR471)</f>
        <v>27968.417</v>
      </c>
    </row>
    <row r="472" customFormat="false" ht="12.75" hidden="false" customHeight="true" outlineLevel="0" collapsed="false">
      <c r="A472" s="31" t="n">
        <v>25</v>
      </c>
      <c r="B472" s="8" t="s">
        <v>487</v>
      </c>
      <c r="C472" s="9" t="n">
        <v>0</v>
      </c>
      <c r="D472" s="9" t="n">
        <v>1063.94</v>
      </c>
      <c r="E472" s="9" t="n">
        <v>4258.713</v>
      </c>
      <c r="F472" s="9" t="n">
        <v>13610.336</v>
      </c>
      <c r="G472" s="9" t="n">
        <v>20236.483</v>
      </c>
      <c r="H472" s="9" t="n">
        <v>18698.562</v>
      </c>
      <c r="I472" s="9" t="n">
        <v>112719.269</v>
      </c>
      <c r="J472" s="9" t="n">
        <v>0</v>
      </c>
      <c r="K472" s="9" t="n">
        <v>21299.859</v>
      </c>
      <c r="L472" s="9" t="n">
        <v>31788.866</v>
      </c>
      <c r="M472" s="9" t="n">
        <v>0</v>
      </c>
      <c r="N472" s="9" t="n">
        <v>0</v>
      </c>
      <c r="O472" s="9" t="n">
        <v>396.061</v>
      </c>
      <c r="P472" s="9"/>
      <c r="Q472" s="9" t="n">
        <v>240.6</v>
      </c>
      <c r="R472" s="9" t="n">
        <v>1104.88</v>
      </c>
      <c r="S472" s="9" t="n">
        <v>0</v>
      </c>
      <c r="T472" s="9" t="n">
        <v>25059.918</v>
      </c>
      <c r="U472" s="9" t="n">
        <v>2348.5</v>
      </c>
      <c r="V472" s="9"/>
      <c r="W472" s="9" t="n">
        <v>2736.478</v>
      </c>
      <c r="X472" s="9" t="n">
        <v>3380.063</v>
      </c>
      <c r="Y472" s="9" t="n">
        <v>13110.335</v>
      </c>
      <c r="Z472" s="9" t="n">
        <v>0</v>
      </c>
      <c r="AA472" s="9" t="n">
        <v>0</v>
      </c>
      <c r="AB472" s="9" t="n">
        <v>0</v>
      </c>
      <c r="AC472" s="9" t="n">
        <v>32136.265</v>
      </c>
      <c r="AD472" s="9" t="n">
        <v>29493.29</v>
      </c>
      <c r="AE472" s="9" t="n">
        <v>233421.69</v>
      </c>
      <c r="AF472" s="9" t="n">
        <v>14941.189</v>
      </c>
      <c r="AG472" s="9" t="n">
        <v>134063.629</v>
      </c>
      <c r="AH472" s="9"/>
      <c r="AI472" s="9" t="n">
        <v>0</v>
      </c>
      <c r="AJ472" s="9" t="n">
        <v>1611.81</v>
      </c>
      <c r="AK472" s="9" t="n">
        <v>48348.807</v>
      </c>
      <c r="AL472" s="9" t="n">
        <v>21583.656</v>
      </c>
      <c r="AM472" s="9" t="n">
        <v>0</v>
      </c>
      <c r="AN472" s="9" t="n">
        <v>0</v>
      </c>
      <c r="AO472" s="9" t="n">
        <v>0</v>
      </c>
      <c r="AP472" s="9" t="n">
        <v>5678.032</v>
      </c>
      <c r="AQ472" s="9" t="n">
        <v>0</v>
      </c>
      <c r="AR472" s="9" t="n">
        <v>0</v>
      </c>
      <c r="AS472" s="9"/>
      <c r="AT472" s="9"/>
      <c r="AU472" s="9"/>
      <c r="AV472" s="18" t="n">
        <f aca="false">SUM(C472:AR472)</f>
        <v>793331.231</v>
      </c>
    </row>
    <row r="473" customFormat="false" ht="12.75" hidden="false" customHeight="true" outlineLevel="0" collapsed="false">
      <c r="A473" s="31" t="n">
        <v>26</v>
      </c>
      <c r="B473" s="8" t="s">
        <v>488</v>
      </c>
      <c r="C473" s="9" t="n">
        <v>8427.032</v>
      </c>
      <c r="D473" s="9" t="n">
        <v>8060.437</v>
      </c>
      <c r="E473" s="9" t="n">
        <v>17582.075</v>
      </c>
      <c r="F473" s="9" t="n">
        <v>5410.121</v>
      </c>
      <c r="G473" s="9" t="n">
        <v>1737.488</v>
      </c>
      <c r="H473" s="9" t="n">
        <v>35912.38</v>
      </c>
      <c r="I473" s="9" t="n">
        <v>34664.152</v>
      </c>
      <c r="J473" s="9" t="n">
        <v>2492.037</v>
      </c>
      <c r="K473" s="9" t="n">
        <v>5948.454</v>
      </c>
      <c r="L473" s="9" t="n">
        <v>23929.765</v>
      </c>
      <c r="M473" s="9" t="n">
        <v>6548.403</v>
      </c>
      <c r="N473" s="9" t="n">
        <v>38837.161</v>
      </c>
      <c r="O473" s="9" t="n">
        <v>48100.388</v>
      </c>
      <c r="P473" s="9"/>
      <c r="Q473" s="9" t="n">
        <v>48492.371</v>
      </c>
      <c r="R473" s="9" t="n">
        <v>5359.431</v>
      </c>
      <c r="S473" s="9" t="n">
        <v>385578.426</v>
      </c>
      <c r="T473" s="9" t="n">
        <v>5271.758</v>
      </c>
      <c r="U473" s="9" t="n">
        <v>38992.477</v>
      </c>
      <c r="V473" s="9"/>
      <c r="W473" s="9" t="n">
        <v>1334.941</v>
      </c>
      <c r="X473" s="9" t="n">
        <v>8436.471</v>
      </c>
      <c r="Y473" s="9" t="n">
        <v>4674.002</v>
      </c>
      <c r="Z473" s="9" t="n">
        <v>12603.839</v>
      </c>
      <c r="AA473" s="9" t="n">
        <v>155.643</v>
      </c>
      <c r="AB473" s="9" t="n">
        <v>4832.873</v>
      </c>
      <c r="AC473" s="9" t="n">
        <v>9477.97</v>
      </c>
      <c r="AD473" s="9" t="n">
        <v>10733.462</v>
      </c>
      <c r="AE473" s="9" t="n">
        <v>67346.567</v>
      </c>
      <c r="AF473" s="9" t="n">
        <v>121332.348</v>
      </c>
      <c r="AG473" s="9" t="n">
        <v>75528.134</v>
      </c>
      <c r="AH473" s="9"/>
      <c r="AI473" s="9" t="n">
        <v>52006.833</v>
      </c>
      <c r="AJ473" s="9" t="n">
        <v>29521.755</v>
      </c>
      <c r="AK473" s="9" t="n">
        <v>56162.854</v>
      </c>
      <c r="AL473" s="9" t="n">
        <v>14250.393</v>
      </c>
      <c r="AM473" s="9" t="n">
        <v>5350.549</v>
      </c>
      <c r="AN473" s="9" t="n">
        <v>117.777</v>
      </c>
      <c r="AO473" s="9" t="n">
        <v>1214.193</v>
      </c>
      <c r="AP473" s="9" t="n">
        <v>10848.718</v>
      </c>
      <c r="AQ473" s="9" t="n">
        <v>1927.04</v>
      </c>
      <c r="AR473" s="9" t="n">
        <v>18777.649</v>
      </c>
      <c r="AS473" s="9"/>
      <c r="AT473" s="9"/>
      <c r="AU473" s="9"/>
      <c r="AV473" s="18" t="n">
        <f aca="false">SUM(C473:AR473)</f>
        <v>1227978.367</v>
      </c>
    </row>
    <row r="474" customFormat="false" ht="12.75" hidden="false" customHeight="true" outlineLevel="0" collapsed="false">
      <c r="A474" s="31" t="s">
        <v>489</v>
      </c>
      <c r="B474" s="8" t="s">
        <v>490</v>
      </c>
      <c r="C474" s="9" t="n">
        <v>4930.252</v>
      </c>
      <c r="D474" s="9" t="n">
        <v>852.603</v>
      </c>
      <c r="E474" s="9" t="n">
        <v>2494.884</v>
      </c>
      <c r="F474" s="9" t="n">
        <v>169.698</v>
      </c>
      <c r="G474" s="9" t="n">
        <v>134.791</v>
      </c>
      <c r="H474" s="9" t="n">
        <v>2510.836</v>
      </c>
      <c r="I474" s="9" t="n">
        <v>11041.113</v>
      </c>
      <c r="J474" s="9" t="n">
        <v>127.387</v>
      </c>
      <c r="K474" s="9" t="n">
        <v>3384.179</v>
      </c>
      <c r="L474" s="9" t="n">
        <v>10693.796</v>
      </c>
      <c r="M474" s="9" t="n">
        <v>1619.064</v>
      </c>
      <c r="N474" s="9" t="n">
        <v>395.814</v>
      </c>
      <c r="O474" s="9" t="n">
        <v>504.028</v>
      </c>
      <c r="P474" s="9"/>
      <c r="Q474" s="9" t="n">
        <v>1715.224</v>
      </c>
      <c r="R474" s="9" t="n">
        <v>16.251</v>
      </c>
      <c r="S474" s="9" t="n">
        <v>346.818</v>
      </c>
      <c r="T474" s="9" t="n">
        <v>96.936</v>
      </c>
      <c r="U474" s="9" t="n">
        <v>57.543</v>
      </c>
      <c r="V474" s="9"/>
      <c r="W474" s="9" t="n">
        <v>63.009</v>
      </c>
      <c r="X474" s="9" t="n">
        <v>2118.839</v>
      </c>
      <c r="Y474" s="9" t="n">
        <v>3864.642</v>
      </c>
      <c r="Z474" s="9" t="n">
        <v>5867.162</v>
      </c>
      <c r="AA474" s="9" t="n">
        <v>89.126</v>
      </c>
      <c r="AB474" s="9" t="n">
        <v>2455.545</v>
      </c>
      <c r="AC474" s="9" t="n">
        <v>4160.502</v>
      </c>
      <c r="AD474" s="9" t="n">
        <v>1211.933</v>
      </c>
      <c r="AE474" s="9" t="n">
        <v>6097.17</v>
      </c>
      <c r="AF474" s="9" t="n">
        <v>116.328</v>
      </c>
      <c r="AG474" s="9" t="n">
        <v>4985.151</v>
      </c>
      <c r="AH474" s="9"/>
      <c r="AI474" s="9" t="n">
        <v>7383.964</v>
      </c>
      <c r="AJ474" s="9" t="n">
        <v>15178.983</v>
      </c>
      <c r="AK474" s="9" t="n">
        <v>14430.204</v>
      </c>
      <c r="AL474" s="9" t="n">
        <v>129.763</v>
      </c>
      <c r="AM474" s="9" t="n">
        <v>1374.646</v>
      </c>
      <c r="AN474" s="9" t="n">
        <v>8.521</v>
      </c>
      <c r="AO474" s="9" t="n">
        <v>405.164</v>
      </c>
      <c r="AP474" s="9" t="n">
        <v>0</v>
      </c>
      <c r="AQ474" s="9" t="n">
        <v>146.922</v>
      </c>
      <c r="AR474" s="9" t="n">
        <v>286.129</v>
      </c>
      <c r="AS474" s="9"/>
      <c r="AT474" s="9"/>
      <c r="AU474" s="9"/>
      <c r="AV474" s="18" t="n">
        <f aca="false">SUM(C474:AR474)</f>
        <v>111464.92</v>
      </c>
    </row>
    <row r="475" customFormat="false" ht="12.75" hidden="false" customHeight="true" outlineLevel="0" collapsed="false">
      <c r="A475" s="31" t="s">
        <v>491</v>
      </c>
      <c r="B475" s="8" t="s">
        <v>492</v>
      </c>
      <c r="C475" s="9" t="n">
        <v>506.476</v>
      </c>
      <c r="D475" s="9" t="n">
        <v>1192.704</v>
      </c>
      <c r="E475" s="9" t="n">
        <v>989.648</v>
      </c>
      <c r="F475" s="9" t="n">
        <v>2146.106</v>
      </c>
      <c r="G475" s="9" t="n">
        <v>1342.117</v>
      </c>
      <c r="H475" s="9" t="n">
        <v>1376.412</v>
      </c>
      <c r="I475" s="9" t="n">
        <v>1398.089</v>
      </c>
      <c r="J475" s="9" t="n">
        <v>173.17</v>
      </c>
      <c r="K475" s="9" t="n">
        <v>2173.108</v>
      </c>
      <c r="L475" s="9" t="n">
        <v>316.474</v>
      </c>
      <c r="M475" s="9" t="n">
        <v>101.051</v>
      </c>
      <c r="N475" s="9" t="n">
        <v>2083.409</v>
      </c>
      <c r="O475" s="9" t="n">
        <v>1641.275</v>
      </c>
      <c r="P475" s="9"/>
      <c r="Q475" s="9" t="n">
        <v>3753.248</v>
      </c>
      <c r="R475" s="9" t="n">
        <v>128.617</v>
      </c>
      <c r="S475" s="9" t="n">
        <v>10529.486</v>
      </c>
      <c r="T475" s="9" t="n">
        <v>248.333</v>
      </c>
      <c r="U475" s="9" t="n">
        <v>319.703</v>
      </c>
      <c r="V475" s="9"/>
      <c r="W475" s="9" t="n">
        <v>139.673</v>
      </c>
      <c r="X475" s="9" t="n">
        <v>5205.604</v>
      </c>
      <c r="Y475" s="9" t="n">
        <v>233.277</v>
      </c>
      <c r="Z475" s="9" t="n">
        <v>2152.262</v>
      </c>
      <c r="AA475" s="9" t="n">
        <v>45.191</v>
      </c>
      <c r="AB475" s="9" t="n">
        <v>371.186</v>
      </c>
      <c r="AC475" s="9" t="n">
        <v>867.517</v>
      </c>
      <c r="AD475" s="9" t="n">
        <v>1695.035</v>
      </c>
      <c r="AE475" s="9" t="n">
        <v>9482.576</v>
      </c>
      <c r="AF475" s="9" t="n">
        <v>9416.234</v>
      </c>
      <c r="AG475" s="9" t="n">
        <v>5305.84</v>
      </c>
      <c r="AH475" s="9"/>
      <c r="AI475" s="9" t="n">
        <v>6449.724</v>
      </c>
      <c r="AJ475" s="9" t="n">
        <v>5181.771</v>
      </c>
      <c r="AK475" s="9" t="n">
        <v>6067.596</v>
      </c>
      <c r="AL475" s="9" t="n">
        <v>1386.497</v>
      </c>
      <c r="AM475" s="9" t="n">
        <v>537.088</v>
      </c>
      <c r="AN475" s="9" t="n">
        <v>34.536</v>
      </c>
      <c r="AO475" s="9" t="n">
        <v>118.693</v>
      </c>
      <c r="AP475" s="9" t="n">
        <v>692.531</v>
      </c>
      <c r="AQ475" s="9" t="n">
        <v>1076.408</v>
      </c>
      <c r="AR475" s="9" t="n">
        <v>1503.078</v>
      </c>
      <c r="AS475" s="9"/>
      <c r="AT475" s="9"/>
      <c r="AU475" s="9"/>
      <c r="AV475" s="18" t="n">
        <f aca="false">SUM(C475:AR475)</f>
        <v>88381.743</v>
      </c>
    </row>
    <row r="476" customFormat="false" ht="12.75" hidden="false" customHeight="true" outlineLevel="0" collapsed="false">
      <c r="A476" s="31" t="s">
        <v>493</v>
      </c>
      <c r="B476" s="8" t="s">
        <v>494</v>
      </c>
      <c r="C476" s="9" t="n">
        <v>675.319</v>
      </c>
      <c r="D476" s="9" t="n">
        <v>1171.047</v>
      </c>
      <c r="E476" s="9" t="n">
        <v>785.484</v>
      </c>
      <c r="F476" s="9" t="n">
        <v>515.931</v>
      </c>
      <c r="G476" s="9" t="n">
        <v>6.379</v>
      </c>
      <c r="H476" s="9" t="n">
        <v>1647.843</v>
      </c>
      <c r="I476" s="9" t="n">
        <v>1608.107</v>
      </c>
      <c r="J476" s="9" t="n">
        <v>1621.978</v>
      </c>
      <c r="K476" s="9" t="n">
        <v>0</v>
      </c>
      <c r="L476" s="9" t="n">
        <v>1.589</v>
      </c>
      <c r="M476" s="9" t="n">
        <v>586.79</v>
      </c>
      <c r="N476" s="9" t="n">
        <v>1227.558</v>
      </c>
      <c r="O476" s="9" t="n">
        <v>1206.227</v>
      </c>
      <c r="P476" s="9"/>
      <c r="Q476" s="9" t="n">
        <v>0.731</v>
      </c>
      <c r="R476" s="9" t="n">
        <v>699.072</v>
      </c>
      <c r="S476" s="9" t="n">
        <v>7034.486</v>
      </c>
      <c r="T476" s="9" t="n">
        <v>92.323</v>
      </c>
      <c r="U476" s="9" t="n">
        <v>-12.386</v>
      </c>
      <c r="V476" s="9"/>
      <c r="W476" s="9" t="n">
        <v>450.467</v>
      </c>
      <c r="X476" s="9" t="n">
        <v>61.2</v>
      </c>
      <c r="Y476" s="9" t="n">
        <v>0</v>
      </c>
      <c r="Z476" s="9" t="n">
        <v>0</v>
      </c>
      <c r="AA476" s="9" t="n">
        <v>2.813</v>
      </c>
      <c r="AB476" s="9" t="n">
        <v>50.174</v>
      </c>
      <c r="AC476" s="9" t="n">
        <v>516.4</v>
      </c>
      <c r="AD476" s="9" t="n">
        <v>1555.872</v>
      </c>
      <c r="AE476" s="9" t="n">
        <v>3205.392</v>
      </c>
      <c r="AF476" s="9" t="n">
        <v>658.64</v>
      </c>
      <c r="AG476" s="9" t="n">
        <v>2462.451</v>
      </c>
      <c r="AH476" s="9"/>
      <c r="AI476" s="9" t="n">
        <v>3161.874</v>
      </c>
      <c r="AJ476" s="9" t="n">
        <v>286.624</v>
      </c>
      <c r="AK476" s="9" t="n">
        <v>3311.044</v>
      </c>
      <c r="AL476" s="9" t="n">
        <v>1141.493</v>
      </c>
      <c r="AM476" s="9" t="n">
        <v>179.56</v>
      </c>
      <c r="AN476" s="9" t="n">
        <v>0</v>
      </c>
      <c r="AO476" s="9" t="n">
        <v>28.595</v>
      </c>
      <c r="AP476" s="9" t="n">
        <v>696.487</v>
      </c>
      <c r="AQ476" s="9" t="n">
        <v>232.166</v>
      </c>
      <c r="AR476" s="9" t="n">
        <v>345.43</v>
      </c>
      <c r="AS476" s="9"/>
      <c r="AT476" s="9"/>
      <c r="AU476" s="9"/>
      <c r="AV476" s="18" t="n">
        <f aca="false">SUM(C476:AR476)</f>
        <v>37215.16</v>
      </c>
    </row>
    <row r="477" customFormat="false" ht="12.75" hidden="false" customHeight="true" outlineLevel="0" collapsed="false">
      <c r="A477" s="31" t="s">
        <v>495</v>
      </c>
      <c r="B477" s="8" t="s">
        <v>496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/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/>
      <c r="W477" s="9" t="n">
        <v>0</v>
      </c>
      <c r="X477" s="9" t="n">
        <v>0</v>
      </c>
      <c r="Y477" s="9" t="n">
        <v>0</v>
      </c>
      <c r="Z477" s="9" t="n">
        <v>0</v>
      </c>
      <c r="AA477" s="9" t="n">
        <v>0</v>
      </c>
      <c r="AB477" s="9" t="n">
        <v>0</v>
      </c>
      <c r="AC477" s="9" t="n">
        <v>0</v>
      </c>
      <c r="AD477" s="9" t="n">
        <v>0</v>
      </c>
      <c r="AE477" s="9" t="n">
        <v>0</v>
      </c>
      <c r="AF477" s="9" t="n">
        <v>0</v>
      </c>
      <c r="AG477" s="9" t="n">
        <v>0</v>
      </c>
      <c r="AH477" s="9"/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9" t="n">
        <v>0</v>
      </c>
      <c r="AO477" s="9" t="n">
        <v>0</v>
      </c>
      <c r="AP477" s="9" t="n">
        <v>0</v>
      </c>
      <c r="AQ477" s="9" t="n">
        <v>0</v>
      </c>
      <c r="AR477" s="9" t="n">
        <v>0</v>
      </c>
      <c r="AS477" s="9"/>
      <c r="AT477" s="9"/>
      <c r="AU477" s="9"/>
      <c r="AV477" s="18" t="n">
        <f aca="false">SUM(C477:AR477)</f>
        <v>0</v>
      </c>
    </row>
    <row r="478" customFormat="false" ht="12.75" hidden="false" customHeight="true" outlineLevel="0" collapsed="false">
      <c r="A478" s="31" t="s">
        <v>497</v>
      </c>
      <c r="B478" s="8" t="s">
        <v>498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/>
      <c r="Q478" s="9" t="n">
        <v>0</v>
      </c>
      <c r="R478" s="9" t="n">
        <v>0</v>
      </c>
      <c r="S478" s="9" t="n">
        <v>0</v>
      </c>
      <c r="T478" s="9" t="n">
        <v>0</v>
      </c>
      <c r="U478" s="9" t="n">
        <v>0</v>
      </c>
      <c r="V478" s="9"/>
      <c r="W478" s="9" t="n">
        <v>0</v>
      </c>
      <c r="X478" s="9" t="n">
        <v>0</v>
      </c>
      <c r="Y478" s="9" t="n">
        <v>0</v>
      </c>
      <c r="Z478" s="9" t="n">
        <v>0</v>
      </c>
      <c r="AA478" s="9" t="n">
        <v>0</v>
      </c>
      <c r="AB478" s="9" t="n">
        <v>0</v>
      </c>
      <c r="AC478" s="9" t="n">
        <v>0</v>
      </c>
      <c r="AD478" s="9" t="n">
        <v>0</v>
      </c>
      <c r="AE478" s="9" t="n">
        <v>0</v>
      </c>
      <c r="AF478" s="9" t="n">
        <v>0</v>
      </c>
      <c r="AG478" s="9" t="n">
        <v>0</v>
      </c>
      <c r="AH478" s="9"/>
      <c r="AI478" s="9" t="n">
        <v>0</v>
      </c>
      <c r="AJ478" s="9" t="n">
        <v>0</v>
      </c>
      <c r="AK478" s="9" t="n">
        <v>0</v>
      </c>
      <c r="AL478" s="9" t="n">
        <v>0</v>
      </c>
      <c r="AM478" s="9" t="n">
        <v>0</v>
      </c>
      <c r="AN478" s="9" t="n">
        <v>0</v>
      </c>
      <c r="AO478" s="9" t="n">
        <v>0</v>
      </c>
      <c r="AP478" s="9" t="n">
        <v>0</v>
      </c>
      <c r="AQ478" s="9" t="n">
        <v>0</v>
      </c>
      <c r="AR478" s="9" t="n">
        <v>0</v>
      </c>
      <c r="AS478" s="9"/>
      <c r="AT478" s="9"/>
      <c r="AU478" s="9"/>
      <c r="AV478" s="18" t="n">
        <f aca="false">SUM(C478:AR478)</f>
        <v>0</v>
      </c>
    </row>
    <row r="479" customFormat="false" ht="12.75" hidden="false" customHeight="true" outlineLevel="0" collapsed="false">
      <c r="A479" s="31" t="s">
        <v>499</v>
      </c>
      <c r="B479" s="8" t="s">
        <v>500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/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/>
      <c r="W479" s="9" t="n">
        <v>0</v>
      </c>
      <c r="X479" s="9" t="n">
        <v>0</v>
      </c>
      <c r="Y479" s="9" t="n">
        <v>0</v>
      </c>
      <c r="Z479" s="9" t="n">
        <v>0</v>
      </c>
      <c r="AA479" s="9" t="n">
        <v>0</v>
      </c>
      <c r="AB479" s="9" t="n">
        <v>0</v>
      </c>
      <c r="AC479" s="9" t="n">
        <v>0</v>
      </c>
      <c r="AD479" s="9" t="n">
        <v>0</v>
      </c>
      <c r="AE479" s="9" t="n">
        <v>0</v>
      </c>
      <c r="AF479" s="9" t="n">
        <v>0</v>
      </c>
      <c r="AG479" s="9" t="n">
        <v>0</v>
      </c>
      <c r="AH479" s="9"/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9" t="n">
        <v>0</v>
      </c>
      <c r="AR479" s="9" t="n">
        <v>0</v>
      </c>
      <c r="AS479" s="9"/>
      <c r="AT479" s="9"/>
      <c r="AU479" s="9"/>
      <c r="AV479" s="18" t="n">
        <f aca="false">SUM(C479:AR479)</f>
        <v>0</v>
      </c>
    </row>
    <row r="480" customFormat="false" ht="12.75" hidden="false" customHeight="true" outlineLevel="0" collapsed="false">
      <c r="A480" s="31" t="n">
        <v>2608</v>
      </c>
      <c r="B480" s="32" t="s">
        <v>501</v>
      </c>
      <c r="C480" s="9" t="n">
        <v>2314.985</v>
      </c>
      <c r="D480" s="9" t="n">
        <v>3121.958</v>
      </c>
      <c r="E480" s="9" t="n">
        <v>12051.33</v>
      </c>
      <c r="F480" s="9" t="n">
        <v>1153.726</v>
      </c>
      <c r="G480" s="9" t="n">
        <v>254.201</v>
      </c>
      <c r="H480" s="9" t="n">
        <v>12961.68</v>
      </c>
      <c r="I480" s="9" t="n">
        <v>19401.695</v>
      </c>
      <c r="J480" s="9" t="n">
        <v>569.502</v>
      </c>
      <c r="K480" s="9" t="n">
        <v>29.314</v>
      </c>
      <c r="L480" s="9" t="n">
        <v>8972.913</v>
      </c>
      <c r="M480" s="9" t="n">
        <v>4241.498</v>
      </c>
      <c r="N480" s="9" t="n">
        <v>23486.91</v>
      </c>
      <c r="O480" s="9" t="n">
        <v>42452.235</v>
      </c>
      <c r="P480" s="9"/>
      <c r="Q480" s="9" t="n">
        <v>36600.552</v>
      </c>
      <c r="R480" s="9" t="n">
        <v>2901.428</v>
      </c>
      <c r="S480" s="9" t="n">
        <v>331144.539</v>
      </c>
      <c r="T480" s="9" t="n">
        <v>1924.932</v>
      </c>
      <c r="U480" s="9" t="n">
        <v>22306.114</v>
      </c>
      <c r="V480" s="9"/>
      <c r="W480" s="9" t="n">
        <v>664.056</v>
      </c>
      <c r="X480" s="9" t="n">
        <v>1050.828</v>
      </c>
      <c r="Y480" s="9" t="n">
        <v>576.083</v>
      </c>
      <c r="Z480" s="9" t="n">
        <v>4584.415</v>
      </c>
      <c r="AA480" s="9" t="n">
        <v>18.513</v>
      </c>
      <c r="AB480" s="9" t="n">
        <v>1955.968</v>
      </c>
      <c r="AC480" s="9" t="n">
        <v>3933.551</v>
      </c>
      <c r="AD480" s="9" t="n">
        <v>2672.962</v>
      </c>
      <c r="AE480" s="9" t="n">
        <v>39516.612</v>
      </c>
      <c r="AF480" s="9" t="n">
        <v>109571.867</v>
      </c>
      <c r="AG480" s="9" t="n">
        <v>61453.59</v>
      </c>
      <c r="AH480" s="9"/>
      <c r="AI480" s="9" t="n">
        <v>15939.224</v>
      </c>
      <c r="AJ480" s="9" t="n">
        <v>5749.524</v>
      </c>
      <c r="AK480" s="9" t="n">
        <v>15117.832</v>
      </c>
      <c r="AL480" s="9" t="n">
        <v>8813.87</v>
      </c>
      <c r="AM480" s="9" t="n">
        <v>2498.024</v>
      </c>
      <c r="AN480" s="9" t="n">
        <v>74.72</v>
      </c>
      <c r="AO480" s="9" t="n">
        <v>298.099</v>
      </c>
      <c r="AP480" s="9" t="n">
        <v>5752.608</v>
      </c>
      <c r="AQ480" s="9" t="n">
        <v>471.544</v>
      </c>
      <c r="AR480" s="9" t="n">
        <v>9140.713</v>
      </c>
      <c r="AS480" s="9"/>
      <c r="AT480" s="9"/>
      <c r="AU480" s="9"/>
      <c r="AV480" s="18" t="n">
        <f aca="false">SUM(C480:AR480)</f>
        <v>815744.115</v>
      </c>
    </row>
    <row r="481" customFormat="false" ht="12.75" hidden="false" customHeight="true" outlineLevel="0" collapsed="false">
      <c r="A481" s="31" t="s">
        <v>502</v>
      </c>
      <c r="B481" s="8" t="s">
        <v>503</v>
      </c>
      <c r="C481" s="9" t="n">
        <v>0</v>
      </c>
      <c r="D481" s="9" t="n">
        <v>0</v>
      </c>
      <c r="E481" s="9" t="n">
        <v>0</v>
      </c>
      <c r="F481" s="9" t="n">
        <v>418.229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73.331</v>
      </c>
      <c r="O481" s="9" t="n">
        <v>0</v>
      </c>
      <c r="P481" s="9"/>
      <c r="Q481" s="9" t="n">
        <v>0</v>
      </c>
      <c r="R481" s="9" t="n">
        <v>0</v>
      </c>
      <c r="S481" s="9" t="n">
        <v>1248.959</v>
      </c>
      <c r="T481" s="9" t="n">
        <v>0</v>
      </c>
      <c r="U481" s="9" t="n">
        <v>0</v>
      </c>
      <c r="V481" s="9"/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 t="n">
        <v>0</v>
      </c>
      <c r="AG481" s="9" t="n">
        <v>0</v>
      </c>
      <c r="AH481" s="9"/>
      <c r="AI481" s="9" t="n">
        <v>59.538</v>
      </c>
      <c r="AJ481" s="9" t="n">
        <v>0</v>
      </c>
      <c r="AK481" s="9" t="n">
        <v>0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9" t="n">
        <v>0</v>
      </c>
      <c r="AR481" s="9" t="n">
        <v>0</v>
      </c>
      <c r="AS481" s="9"/>
      <c r="AT481" s="9"/>
      <c r="AU481" s="9"/>
      <c r="AV481" s="18" t="n">
        <f aca="false">SUM(C481:AR481)</f>
        <v>1800.057</v>
      </c>
    </row>
    <row r="482" customFormat="false" ht="12.75" hidden="false" customHeight="true" outlineLevel="0" collapsed="false">
      <c r="A482" s="31" t="s">
        <v>504</v>
      </c>
      <c r="B482" s="8" t="s">
        <v>505</v>
      </c>
      <c r="C482" s="9" t="n">
        <v>0</v>
      </c>
      <c r="D482" s="9" t="n">
        <v>1722.125</v>
      </c>
      <c r="E482" s="9" t="n">
        <v>1260.729</v>
      </c>
      <c r="F482" s="9" t="n">
        <v>1006.431</v>
      </c>
      <c r="G482" s="9" t="n">
        <v>0</v>
      </c>
      <c r="H482" s="9" t="n">
        <v>17415.609</v>
      </c>
      <c r="I482" s="9" t="n">
        <v>1215.148</v>
      </c>
      <c r="J482" s="9" t="n">
        <v>0</v>
      </c>
      <c r="K482" s="9" t="n">
        <v>361.853</v>
      </c>
      <c r="L482" s="9" t="n">
        <v>3944.993</v>
      </c>
      <c r="M482" s="9" t="n">
        <v>0</v>
      </c>
      <c r="N482" s="9" t="n">
        <v>11570.139</v>
      </c>
      <c r="O482" s="9" t="n">
        <v>2296.623</v>
      </c>
      <c r="P482" s="9"/>
      <c r="Q482" s="9" t="n">
        <v>6422.616</v>
      </c>
      <c r="R482" s="9" t="n">
        <v>1614.063</v>
      </c>
      <c r="S482" s="9" t="n">
        <v>35274.138</v>
      </c>
      <c r="T482" s="9" t="n">
        <v>2909.234</v>
      </c>
      <c r="U482" s="9" t="n">
        <v>16321.503</v>
      </c>
      <c r="V482" s="9"/>
      <c r="W482" s="9" t="n">
        <v>17.736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3597.66</v>
      </c>
      <c r="AE482" s="9" t="n">
        <v>9044.817</v>
      </c>
      <c r="AF482" s="9" t="n">
        <v>1569.279</v>
      </c>
      <c r="AG482" s="9" t="n">
        <v>1321.102</v>
      </c>
      <c r="AH482" s="9"/>
      <c r="AI482" s="9" t="n">
        <v>19012.509</v>
      </c>
      <c r="AJ482" s="9" t="n">
        <v>3124.853</v>
      </c>
      <c r="AK482" s="9" t="n">
        <v>17236.178</v>
      </c>
      <c r="AL482" s="9" t="n">
        <v>2778.77</v>
      </c>
      <c r="AM482" s="9" t="n">
        <v>761.231</v>
      </c>
      <c r="AN482" s="9" t="n">
        <v>0</v>
      </c>
      <c r="AO482" s="9" t="n">
        <v>363.642</v>
      </c>
      <c r="AP482" s="9" t="n">
        <v>3707.092</v>
      </c>
      <c r="AQ482" s="9" t="n">
        <v>0</v>
      </c>
      <c r="AR482" s="9" t="n">
        <v>7502.299</v>
      </c>
      <c r="AS482" s="9"/>
      <c r="AT482" s="9"/>
      <c r="AU482" s="9"/>
      <c r="AV482" s="18" t="n">
        <f aca="false">SUM(C482:AR482)</f>
        <v>173372.372</v>
      </c>
    </row>
    <row r="483" customFormat="false" ht="12.75" hidden="false" customHeight="true" outlineLevel="0" collapsed="false">
      <c r="A483" s="31" t="n">
        <v>27</v>
      </c>
      <c r="B483" s="32" t="s">
        <v>506</v>
      </c>
      <c r="C483" s="9" t="n">
        <v>588149.102</v>
      </c>
      <c r="D483" s="9" t="n">
        <v>210628.227</v>
      </c>
      <c r="E483" s="9" t="n">
        <v>174231.25</v>
      </c>
      <c r="F483" s="9" t="n">
        <v>93135.443</v>
      </c>
      <c r="G483" s="9" t="n">
        <v>116001.4</v>
      </c>
      <c r="H483" s="9" t="n">
        <v>261440.69</v>
      </c>
      <c r="I483" s="9" t="n">
        <v>166681.96</v>
      </c>
      <c r="J483" s="9" t="n">
        <v>17901.722</v>
      </c>
      <c r="K483" s="9" t="n">
        <v>498358.817</v>
      </c>
      <c r="L483" s="9" t="n">
        <v>393683.414</v>
      </c>
      <c r="M483" s="9" t="n">
        <v>0</v>
      </c>
      <c r="N483" s="9" t="n">
        <v>473747.343</v>
      </c>
      <c r="O483" s="9" t="n">
        <v>58868.91</v>
      </c>
      <c r="P483" s="9"/>
      <c r="Q483" s="9" t="n">
        <v>1246306.665</v>
      </c>
      <c r="R483" s="9" t="n">
        <v>51904.494</v>
      </c>
      <c r="S483" s="9" t="n">
        <v>2570345.228</v>
      </c>
      <c r="T483" s="9" t="n">
        <v>627983.183</v>
      </c>
      <c r="U483" s="9" t="n">
        <v>141651.704</v>
      </c>
      <c r="V483" s="9"/>
      <c r="W483" s="9" t="n">
        <v>130869.736</v>
      </c>
      <c r="X483" s="9" t="n">
        <v>171.847</v>
      </c>
      <c r="Y483" s="9" t="n">
        <v>102625.05</v>
      </c>
      <c r="Z483" s="9" t="n">
        <v>19618.5</v>
      </c>
      <c r="AA483" s="9" t="n">
        <v>0</v>
      </c>
      <c r="AB483" s="9" t="n">
        <v>0</v>
      </c>
      <c r="AC483" s="9" t="n">
        <v>116993.595</v>
      </c>
      <c r="AD483" s="9" t="n">
        <v>2503.05</v>
      </c>
      <c r="AE483" s="9" t="n">
        <v>705773.965</v>
      </c>
      <c r="AF483" s="9" t="n">
        <v>1203952.992</v>
      </c>
      <c r="AG483" s="9" t="n">
        <v>1942297.124</v>
      </c>
      <c r="AH483" s="9"/>
      <c r="AI483" s="9" t="n">
        <v>275707.986</v>
      </c>
      <c r="AJ483" s="9" t="n">
        <v>286571.185</v>
      </c>
      <c r="AK483" s="9" t="n">
        <v>784359.821</v>
      </c>
      <c r="AL483" s="9" t="n">
        <v>151227.689</v>
      </c>
      <c r="AM483" s="9" t="n">
        <v>165567.7</v>
      </c>
      <c r="AN483" s="9" t="n">
        <v>0</v>
      </c>
      <c r="AO483" s="9" t="n">
        <v>13100.34</v>
      </c>
      <c r="AP483" s="9" t="n">
        <v>325243.067</v>
      </c>
      <c r="AQ483" s="9" t="n">
        <v>18432</v>
      </c>
      <c r="AR483" s="9" t="n">
        <v>88023.895</v>
      </c>
      <c r="AS483" s="9"/>
      <c r="AT483" s="9"/>
      <c r="AU483" s="9"/>
      <c r="AV483" s="18" t="n">
        <f aca="false">SUM(C483:AR483)</f>
        <v>14024059.094</v>
      </c>
    </row>
    <row r="484" customFormat="false" ht="12.75" hidden="false" customHeight="true" outlineLevel="0" collapsed="false">
      <c r="A484" s="31" t="n">
        <v>2701</v>
      </c>
      <c r="B484" s="8" t="s">
        <v>49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17.906</v>
      </c>
      <c r="P484" s="9"/>
      <c r="Q484" s="9" t="n">
        <v>0</v>
      </c>
      <c r="R484" s="9" t="n">
        <v>0</v>
      </c>
      <c r="S484" s="9" t="n">
        <v>1800970.13</v>
      </c>
      <c r="T484" s="9" t="n">
        <v>246515.9</v>
      </c>
      <c r="U484" s="9" t="n">
        <v>65700</v>
      </c>
      <c r="V484" s="9"/>
      <c r="W484" s="9" t="n">
        <v>0</v>
      </c>
      <c r="X484" s="9" t="n">
        <v>171.847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0</v>
      </c>
      <c r="AE484" s="9" t="n">
        <v>0</v>
      </c>
      <c r="AF484" s="9" t="n">
        <v>179.58</v>
      </c>
      <c r="AG484" s="9" t="n">
        <v>0</v>
      </c>
      <c r="AH484" s="9"/>
      <c r="AI484" s="9" t="n">
        <v>0</v>
      </c>
      <c r="AJ484" s="9" t="n">
        <v>0</v>
      </c>
      <c r="AK484" s="9" t="n">
        <v>8.911</v>
      </c>
      <c r="AL484" s="9" t="n">
        <v>150000</v>
      </c>
      <c r="AM484" s="9" t="n">
        <v>0</v>
      </c>
      <c r="AN484" s="9" t="n">
        <v>0</v>
      </c>
      <c r="AO484" s="9" t="n">
        <v>0</v>
      </c>
      <c r="AP484" s="9" t="n">
        <v>256000</v>
      </c>
      <c r="AQ484" s="9" t="n">
        <v>0</v>
      </c>
      <c r="AR484" s="9" t="n">
        <v>0</v>
      </c>
      <c r="AS484" s="9"/>
      <c r="AT484" s="9"/>
      <c r="AU484" s="9"/>
      <c r="AV484" s="18" t="n">
        <f aca="false">SUM(C484:AR484)</f>
        <v>2519564.274</v>
      </c>
    </row>
    <row r="485" customFormat="false" ht="12.75" hidden="false" customHeight="true" outlineLevel="0" collapsed="false">
      <c r="A485" s="31" t="s">
        <v>507</v>
      </c>
      <c r="B485" s="8" t="s">
        <v>508</v>
      </c>
      <c r="C485" s="9" t="n">
        <v>0</v>
      </c>
      <c r="D485" s="9" t="n">
        <v>0</v>
      </c>
      <c r="E485" s="9" t="n">
        <v>0</v>
      </c>
      <c r="F485" s="9" t="n">
        <v>0</v>
      </c>
      <c r="G485" s="9" t="n">
        <v>0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/>
      <c r="Q485" s="9" t="n">
        <v>0</v>
      </c>
      <c r="R485" s="9" t="n">
        <v>0</v>
      </c>
      <c r="S485" s="9" t="n">
        <v>0</v>
      </c>
      <c r="T485" s="9" t="n">
        <v>0</v>
      </c>
      <c r="U485" s="9" t="n">
        <v>0</v>
      </c>
      <c r="V485" s="9"/>
      <c r="W485" s="9" t="n">
        <v>0</v>
      </c>
      <c r="X485" s="9" t="n">
        <v>0</v>
      </c>
      <c r="Y485" s="9" t="n">
        <v>0</v>
      </c>
      <c r="Z485" s="9" t="n">
        <v>0</v>
      </c>
      <c r="AA485" s="9" t="n">
        <v>0</v>
      </c>
      <c r="AB485" s="9" t="n">
        <v>0</v>
      </c>
      <c r="AC485" s="9" t="n">
        <v>0</v>
      </c>
      <c r="AD485" s="9" t="n">
        <v>0</v>
      </c>
      <c r="AE485" s="9" t="n">
        <v>0</v>
      </c>
      <c r="AF485" s="9" t="n">
        <v>0</v>
      </c>
      <c r="AG485" s="9" t="n">
        <v>0</v>
      </c>
      <c r="AH485" s="9"/>
      <c r="AI485" s="9" t="n">
        <v>0</v>
      </c>
      <c r="AJ485" s="9" t="n">
        <v>0</v>
      </c>
      <c r="AK485" s="9" t="n">
        <v>0</v>
      </c>
      <c r="AL485" s="9" t="n">
        <v>0</v>
      </c>
      <c r="AM485" s="9" t="n">
        <v>0</v>
      </c>
      <c r="AN485" s="9" t="n">
        <v>0</v>
      </c>
      <c r="AO485" s="9" t="n">
        <v>0</v>
      </c>
      <c r="AP485" s="9" t="n">
        <v>0</v>
      </c>
      <c r="AQ485" s="9" t="n">
        <v>0</v>
      </c>
      <c r="AR485" s="9" t="n">
        <v>0</v>
      </c>
      <c r="AS485" s="9"/>
      <c r="AT485" s="9"/>
      <c r="AU485" s="9"/>
      <c r="AV485" s="18" t="n">
        <f aca="false">SUM(C485:AR485)</f>
        <v>0</v>
      </c>
    </row>
    <row r="486" customFormat="false" ht="12.75" hidden="false" customHeight="true" outlineLevel="0" collapsed="false">
      <c r="A486" s="31" t="s">
        <v>509</v>
      </c>
      <c r="B486" s="8" t="s">
        <v>510</v>
      </c>
      <c r="C486" s="9" t="n">
        <v>0</v>
      </c>
      <c r="D486" s="9" t="n">
        <v>0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/>
      <c r="Q486" s="9" t="n">
        <v>0</v>
      </c>
      <c r="R486" s="9" t="n">
        <v>0</v>
      </c>
      <c r="S486" s="9" t="n">
        <v>0</v>
      </c>
      <c r="T486" s="9" t="n">
        <v>0</v>
      </c>
      <c r="U486" s="9" t="n">
        <v>0</v>
      </c>
      <c r="V486" s="9"/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0</v>
      </c>
      <c r="AD486" s="9" t="n">
        <v>0</v>
      </c>
      <c r="AE486" s="9" t="n">
        <v>0</v>
      </c>
      <c r="AF486" s="9" t="n">
        <v>0</v>
      </c>
      <c r="AG486" s="9" t="n">
        <v>0</v>
      </c>
      <c r="AH486" s="9"/>
      <c r="AI486" s="9" t="n">
        <v>0</v>
      </c>
      <c r="AJ486" s="9" t="n">
        <v>0</v>
      </c>
      <c r="AK486" s="9" t="n">
        <v>0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9" t="n">
        <v>0</v>
      </c>
      <c r="AR486" s="9" t="n">
        <v>0</v>
      </c>
      <c r="AS486" s="9"/>
      <c r="AT486" s="9"/>
      <c r="AU486" s="9"/>
      <c r="AV486" s="18" t="n">
        <f aca="false">SUM(C486:AR486)</f>
        <v>0</v>
      </c>
    </row>
    <row r="487" customFormat="false" ht="12.75" hidden="false" customHeight="true" outlineLevel="0" collapsed="false">
      <c r="A487" s="31" t="s">
        <v>511</v>
      </c>
      <c r="B487" s="8" t="s">
        <v>512</v>
      </c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/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/>
      <c r="W487" s="9" t="n">
        <v>0</v>
      </c>
      <c r="X487" s="9" t="n">
        <v>0</v>
      </c>
      <c r="Y487" s="9" t="n">
        <v>0</v>
      </c>
      <c r="Z487" s="9" t="n">
        <v>0</v>
      </c>
      <c r="AA487" s="9" t="n">
        <v>0</v>
      </c>
      <c r="AB487" s="9" t="n">
        <v>0</v>
      </c>
      <c r="AC487" s="9" t="n">
        <v>0</v>
      </c>
      <c r="AD487" s="9" t="n">
        <v>0</v>
      </c>
      <c r="AE487" s="9" t="n">
        <v>0</v>
      </c>
      <c r="AF487" s="9" t="n">
        <v>0</v>
      </c>
      <c r="AG487" s="9" t="n">
        <v>0</v>
      </c>
      <c r="AH487" s="9"/>
      <c r="AI487" s="9" t="n">
        <v>0</v>
      </c>
      <c r="AJ487" s="9" t="n">
        <v>0</v>
      </c>
      <c r="AK487" s="9" t="n">
        <v>0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9" t="n">
        <v>0</v>
      </c>
      <c r="AR487" s="9" t="n">
        <v>0</v>
      </c>
      <c r="AS487" s="9"/>
      <c r="AT487" s="9"/>
      <c r="AU487" s="9"/>
      <c r="AV487" s="18" t="n">
        <f aca="false">SUM(C487:AR487)</f>
        <v>0</v>
      </c>
    </row>
    <row r="488" customFormat="false" ht="12.75" hidden="false" customHeight="true" outlineLevel="0" collapsed="false">
      <c r="A488" s="31" t="s">
        <v>513</v>
      </c>
      <c r="B488" s="8" t="s">
        <v>514</v>
      </c>
      <c r="C488" s="9" t="n">
        <v>0</v>
      </c>
      <c r="D488" s="9" t="n">
        <v>0</v>
      </c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/>
      <c r="Q488" s="9" t="n">
        <v>0</v>
      </c>
      <c r="R488" s="9" t="n">
        <v>0</v>
      </c>
      <c r="S488" s="9" t="n">
        <v>959.63</v>
      </c>
      <c r="T488" s="9" t="n">
        <v>0</v>
      </c>
      <c r="U488" s="9" t="n">
        <v>0</v>
      </c>
      <c r="V488" s="9"/>
      <c r="W488" s="9" t="n">
        <v>0</v>
      </c>
      <c r="X488" s="9" t="n">
        <v>171.847</v>
      </c>
      <c r="Y488" s="9" t="n">
        <v>0</v>
      </c>
      <c r="Z488" s="9" t="n">
        <v>0</v>
      </c>
      <c r="AA488" s="9" t="n">
        <v>0</v>
      </c>
      <c r="AB488" s="9" t="n">
        <v>0</v>
      </c>
      <c r="AC488" s="9" t="n">
        <v>0</v>
      </c>
      <c r="AD488" s="9" t="n">
        <v>0</v>
      </c>
      <c r="AE488" s="9" t="n">
        <v>0</v>
      </c>
      <c r="AF488" s="9" t="n">
        <v>179.58</v>
      </c>
      <c r="AG488" s="9" t="n">
        <v>0</v>
      </c>
      <c r="AH488" s="9"/>
      <c r="AI488" s="9" t="n">
        <v>0</v>
      </c>
      <c r="AJ488" s="9" t="n">
        <v>0</v>
      </c>
      <c r="AK488" s="9" t="n">
        <v>8.911</v>
      </c>
      <c r="AL488" s="9" t="n">
        <v>0</v>
      </c>
      <c r="AM488" s="9" t="n">
        <v>0</v>
      </c>
      <c r="AN488" s="9" t="n">
        <v>0</v>
      </c>
      <c r="AO488" s="9" t="n">
        <v>0</v>
      </c>
      <c r="AP488" s="9" t="n">
        <v>0</v>
      </c>
      <c r="AQ488" s="9" t="n">
        <v>0</v>
      </c>
      <c r="AR488" s="9" t="n">
        <v>0</v>
      </c>
      <c r="AS488" s="9"/>
      <c r="AT488" s="9"/>
      <c r="AU488" s="9"/>
      <c r="AV488" s="18" t="n">
        <f aca="false">SUM(C488:AR488)</f>
        <v>1319.968</v>
      </c>
    </row>
    <row r="489" customFormat="false" ht="12.75" hidden="false" customHeight="true" outlineLevel="0" collapsed="false">
      <c r="A489" s="31" t="s">
        <v>515</v>
      </c>
      <c r="B489" s="8" t="s">
        <v>516</v>
      </c>
      <c r="C489" s="9" t="n">
        <v>0</v>
      </c>
      <c r="D489" s="9" t="n">
        <v>0</v>
      </c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/>
      <c r="Q489" s="9" t="n">
        <v>0</v>
      </c>
      <c r="R489" s="9" t="n">
        <v>0</v>
      </c>
      <c r="S489" s="9" t="n">
        <v>0</v>
      </c>
      <c r="T489" s="9" t="n">
        <v>0</v>
      </c>
      <c r="U489" s="9" t="n">
        <v>0</v>
      </c>
      <c r="V489" s="9"/>
      <c r="W489" s="9" t="n">
        <v>0</v>
      </c>
      <c r="X489" s="9" t="n">
        <v>0</v>
      </c>
      <c r="Y489" s="9" t="n">
        <v>0</v>
      </c>
      <c r="Z489" s="9" t="n">
        <v>0</v>
      </c>
      <c r="AA489" s="9" t="n">
        <v>0</v>
      </c>
      <c r="AB489" s="9" t="n">
        <v>0</v>
      </c>
      <c r="AC489" s="9" t="n">
        <v>0</v>
      </c>
      <c r="AD489" s="9" t="n">
        <v>0</v>
      </c>
      <c r="AE489" s="9" t="n">
        <v>0</v>
      </c>
      <c r="AF489" s="9" t="n">
        <v>0</v>
      </c>
      <c r="AG489" s="9" t="n">
        <v>0</v>
      </c>
      <c r="AH489" s="9"/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9" t="n">
        <v>0</v>
      </c>
      <c r="AR489" s="9" t="n">
        <v>0</v>
      </c>
      <c r="AS489" s="9"/>
      <c r="AT489" s="9"/>
      <c r="AU489" s="9"/>
      <c r="AV489" s="18" t="n">
        <f aca="false">SUM(C489:AR489)</f>
        <v>0</v>
      </c>
    </row>
    <row r="490" customFormat="false" ht="12.75" hidden="false" customHeight="true" outlineLevel="0" collapsed="false">
      <c r="A490" s="31" t="s">
        <v>517</v>
      </c>
      <c r="B490" s="8" t="s">
        <v>518</v>
      </c>
      <c r="C490" s="9" t="n">
        <v>0</v>
      </c>
      <c r="D490" s="9" t="n">
        <v>0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/>
      <c r="Q490" s="9" t="n">
        <v>0</v>
      </c>
      <c r="R490" s="9" t="n">
        <v>0</v>
      </c>
      <c r="S490" s="9" t="n">
        <v>0</v>
      </c>
      <c r="T490" s="9" t="n">
        <v>0</v>
      </c>
      <c r="U490" s="9" t="n">
        <v>0</v>
      </c>
      <c r="V490" s="9"/>
      <c r="W490" s="9" t="n">
        <v>0</v>
      </c>
      <c r="X490" s="9" t="n">
        <v>0</v>
      </c>
      <c r="Y490" s="9" t="n">
        <v>0</v>
      </c>
      <c r="Z490" s="9" t="n">
        <v>0</v>
      </c>
      <c r="AA490" s="9" t="n">
        <v>0</v>
      </c>
      <c r="AB490" s="9" t="n">
        <v>0</v>
      </c>
      <c r="AC490" s="9" t="n">
        <v>0</v>
      </c>
      <c r="AD490" s="9" t="n">
        <v>0</v>
      </c>
      <c r="AE490" s="9" t="n">
        <v>0</v>
      </c>
      <c r="AF490" s="9" t="n">
        <v>0</v>
      </c>
      <c r="AG490" s="9" t="n">
        <v>0</v>
      </c>
      <c r="AH490" s="9"/>
      <c r="AI490" s="9" t="n">
        <v>0</v>
      </c>
      <c r="AJ490" s="9" t="n">
        <v>0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0</v>
      </c>
      <c r="AP490" s="9" t="n">
        <v>0</v>
      </c>
      <c r="AQ490" s="9" t="n">
        <v>0</v>
      </c>
      <c r="AR490" s="9" t="n">
        <v>0</v>
      </c>
      <c r="AS490" s="9"/>
      <c r="AT490" s="9"/>
      <c r="AU490" s="9"/>
      <c r="AV490" s="18" t="n">
        <f aca="false">SUM(C490:AR490)</f>
        <v>0</v>
      </c>
    </row>
    <row r="491" s="39" customFormat="true" ht="12.75" hidden="false" customHeight="true" outlineLevel="0" collapsed="false">
      <c r="A491" s="31" t="s">
        <v>519</v>
      </c>
      <c r="B491" s="8" t="s">
        <v>520</v>
      </c>
      <c r="C491" s="9" t="n">
        <v>0</v>
      </c>
      <c r="D491" s="9" t="n">
        <v>0</v>
      </c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/>
      <c r="Q491" s="9" t="n">
        <v>0</v>
      </c>
      <c r="R491" s="9" t="n">
        <v>0</v>
      </c>
      <c r="S491" s="9" t="n">
        <v>0</v>
      </c>
      <c r="T491" s="9" t="n">
        <v>0</v>
      </c>
      <c r="U491" s="9" t="n">
        <v>0</v>
      </c>
      <c r="V491" s="9"/>
      <c r="W491" s="9" t="n">
        <v>0</v>
      </c>
      <c r="X491" s="9" t="n">
        <v>0</v>
      </c>
      <c r="Y491" s="9" t="n">
        <v>0</v>
      </c>
      <c r="Z491" s="9" t="n">
        <v>0</v>
      </c>
      <c r="AA491" s="9" t="n">
        <v>0</v>
      </c>
      <c r="AB491" s="9" t="n">
        <v>0</v>
      </c>
      <c r="AC491" s="9" t="n">
        <v>0</v>
      </c>
      <c r="AD491" s="9" t="n">
        <v>0</v>
      </c>
      <c r="AE491" s="9" t="n">
        <v>0</v>
      </c>
      <c r="AF491" s="9" t="n">
        <v>0</v>
      </c>
      <c r="AG491" s="9" t="n">
        <v>0</v>
      </c>
      <c r="AH491" s="9"/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0</v>
      </c>
      <c r="AP491" s="9" t="n">
        <v>0</v>
      </c>
      <c r="AQ491" s="9" t="n">
        <v>0</v>
      </c>
      <c r="AR491" s="9" t="n">
        <v>0</v>
      </c>
      <c r="AS491" s="9"/>
      <c r="AT491" s="9"/>
      <c r="AU491" s="9"/>
      <c r="AV491" s="18" t="n">
        <f aca="false">SUM(C491:AR491)</f>
        <v>0</v>
      </c>
    </row>
    <row r="492" s="39" customFormat="true" ht="12.75" hidden="false" customHeight="true" outlineLevel="0" collapsed="false">
      <c r="A492" s="31" t="s">
        <v>521</v>
      </c>
      <c r="B492" s="8" t="s">
        <v>522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/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/>
      <c r="W492" s="9" t="n">
        <v>0</v>
      </c>
      <c r="X492" s="9" t="n">
        <v>0</v>
      </c>
      <c r="Y492" s="9" t="n">
        <v>0</v>
      </c>
      <c r="Z492" s="9" t="n">
        <v>0</v>
      </c>
      <c r="AA492" s="9" t="n"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 t="n">
        <v>0</v>
      </c>
      <c r="AG492" s="9" t="n">
        <v>0</v>
      </c>
      <c r="AH492" s="9"/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9" t="n">
        <v>0</v>
      </c>
      <c r="AR492" s="9" t="n">
        <v>0</v>
      </c>
      <c r="AS492" s="9"/>
      <c r="AT492" s="9"/>
      <c r="AU492" s="9"/>
      <c r="AV492" s="18" t="n">
        <f aca="false">SUM(C492:AR492)</f>
        <v>0</v>
      </c>
    </row>
    <row r="493" customFormat="false" ht="12.75" hidden="false" customHeight="true" outlineLevel="0" collapsed="false">
      <c r="A493" s="31" t="s">
        <v>523</v>
      </c>
      <c r="B493" s="8" t="s">
        <v>524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/>
      <c r="Q493" s="9" t="n">
        <v>0</v>
      </c>
      <c r="R493" s="9" t="n">
        <v>0</v>
      </c>
      <c r="S493" s="9" t="n">
        <v>959.63</v>
      </c>
      <c r="T493" s="9" t="n">
        <v>0</v>
      </c>
      <c r="U493" s="9" t="n">
        <v>0</v>
      </c>
      <c r="V493" s="9"/>
      <c r="W493" s="9" t="n">
        <v>0</v>
      </c>
      <c r="X493" s="9" t="n">
        <v>171.847</v>
      </c>
      <c r="Y493" s="9" t="n">
        <v>0</v>
      </c>
      <c r="Z493" s="9" t="n">
        <v>0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 t="n">
        <v>179.58</v>
      </c>
      <c r="AG493" s="9" t="n">
        <v>0</v>
      </c>
      <c r="AH493" s="9"/>
      <c r="AI493" s="9" t="n">
        <v>0</v>
      </c>
      <c r="AJ493" s="9" t="n">
        <v>0</v>
      </c>
      <c r="AK493" s="9" t="n">
        <v>8.911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9" t="n">
        <v>0</v>
      </c>
      <c r="AR493" s="9" t="n">
        <v>0</v>
      </c>
      <c r="AS493" s="9"/>
      <c r="AT493" s="9"/>
      <c r="AU493" s="9"/>
      <c r="AV493" s="18" t="n">
        <f aca="false">SUM(C493:AR493)</f>
        <v>1319.968</v>
      </c>
    </row>
    <row r="494" customFormat="false" ht="12.75" hidden="false" customHeight="true" outlineLevel="0" collapsed="false">
      <c r="A494" s="31" t="s">
        <v>525</v>
      </c>
      <c r="B494" s="8" t="s">
        <v>526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/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/>
      <c r="W494" s="9" t="n">
        <v>0</v>
      </c>
      <c r="X494" s="9" t="n">
        <v>0</v>
      </c>
      <c r="Y494" s="9" t="n">
        <v>0</v>
      </c>
      <c r="Z494" s="9" t="n">
        <v>0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 t="n">
        <v>0</v>
      </c>
      <c r="AG494" s="9" t="n">
        <v>0</v>
      </c>
      <c r="AH494" s="9"/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9" t="n">
        <v>0</v>
      </c>
      <c r="AR494" s="9" t="n">
        <v>0</v>
      </c>
      <c r="AS494" s="9"/>
      <c r="AT494" s="9"/>
      <c r="AU494" s="9"/>
      <c r="AV494" s="18" t="n">
        <f aca="false">SUM(C494:AR494)</f>
        <v>0</v>
      </c>
    </row>
    <row r="495" customFormat="false" ht="12.75" hidden="false" customHeight="true" outlineLevel="0" collapsed="false">
      <c r="A495" s="31" t="s">
        <v>527</v>
      </c>
      <c r="B495" s="8" t="s">
        <v>52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/>
      <c r="Q495" s="9" t="n">
        <v>0</v>
      </c>
      <c r="R495" s="9" t="n">
        <v>0</v>
      </c>
      <c r="S495" s="9" t="n">
        <v>10.5</v>
      </c>
      <c r="T495" s="9" t="n">
        <v>0</v>
      </c>
      <c r="U495" s="9" t="n">
        <v>0</v>
      </c>
      <c r="V495" s="9"/>
      <c r="W495" s="9" t="n">
        <v>0</v>
      </c>
      <c r="X495" s="9" t="n">
        <v>0</v>
      </c>
      <c r="Y495" s="9" t="n">
        <v>0</v>
      </c>
      <c r="Z495" s="9" t="n">
        <v>0</v>
      </c>
      <c r="AA495" s="9" t="n">
        <v>0</v>
      </c>
      <c r="AB495" s="9" t="n">
        <v>0</v>
      </c>
      <c r="AC495" s="9" t="n">
        <v>0</v>
      </c>
      <c r="AD495" s="9" t="n">
        <v>0</v>
      </c>
      <c r="AE495" s="9" t="n">
        <v>0</v>
      </c>
      <c r="AF495" s="9" t="n">
        <v>0</v>
      </c>
      <c r="AG495" s="9" t="n">
        <v>0</v>
      </c>
      <c r="AH495" s="9"/>
      <c r="AI495" s="9" t="n">
        <v>0</v>
      </c>
      <c r="AJ495" s="9" t="n">
        <v>0</v>
      </c>
      <c r="AK495" s="9" t="n">
        <v>0</v>
      </c>
      <c r="AL495" s="9" t="n">
        <v>0</v>
      </c>
      <c r="AM495" s="9" t="n">
        <v>0</v>
      </c>
      <c r="AN495" s="9" t="n">
        <v>0</v>
      </c>
      <c r="AO495" s="9" t="n">
        <v>0</v>
      </c>
      <c r="AP495" s="9" t="n">
        <v>0</v>
      </c>
      <c r="AQ495" s="9" t="n">
        <v>0</v>
      </c>
      <c r="AR495" s="9" t="n">
        <v>0</v>
      </c>
      <c r="AS495" s="9"/>
      <c r="AT495" s="9"/>
      <c r="AU495" s="9"/>
      <c r="AV495" s="18" t="n">
        <f aca="false">SUM(C495:AR495)</f>
        <v>10.5</v>
      </c>
    </row>
    <row r="496" customFormat="false" ht="12.75" hidden="false" customHeight="true" outlineLevel="0" collapsed="false">
      <c r="A496" s="31" t="s">
        <v>529</v>
      </c>
      <c r="B496" s="8" t="s">
        <v>53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/>
      <c r="Q496" s="9" t="n">
        <v>0</v>
      </c>
      <c r="R496" s="9" t="n">
        <v>0</v>
      </c>
      <c r="S496" s="9" t="n">
        <v>0</v>
      </c>
      <c r="T496" s="9" t="n">
        <v>0</v>
      </c>
      <c r="U496" s="9" t="n">
        <v>0</v>
      </c>
      <c r="V496" s="9"/>
      <c r="W496" s="9" t="n">
        <v>0</v>
      </c>
      <c r="X496" s="9" t="n">
        <v>0</v>
      </c>
      <c r="Y496" s="9" t="n">
        <v>0</v>
      </c>
      <c r="Z496" s="9" t="n">
        <v>0</v>
      </c>
      <c r="AA496" s="9" t="n">
        <v>0</v>
      </c>
      <c r="AB496" s="9" t="n">
        <v>0</v>
      </c>
      <c r="AC496" s="9" t="n">
        <v>0</v>
      </c>
      <c r="AD496" s="9" t="n">
        <v>0</v>
      </c>
      <c r="AE496" s="9" t="n">
        <v>0</v>
      </c>
      <c r="AF496" s="9" t="n">
        <v>0</v>
      </c>
      <c r="AG496" s="9" t="n">
        <v>0</v>
      </c>
      <c r="AH496" s="9"/>
      <c r="AI496" s="9" t="n">
        <v>0</v>
      </c>
      <c r="AJ496" s="9" t="n">
        <v>0</v>
      </c>
      <c r="AK496" s="9" t="n">
        <v>0</v>
      </c>
      <c r="AL496" s="9" t="n">
        <v>0</v>
      </c>
      <c r="AM496" s="9" t="n">
        <v>0</v>
      </c>
      <c r="AN496" s="9" t="n">
        <v>0</v>
      </c>
      <c r="AO496" s="9" t="n">
        <v>0</v>
      </c>
      <c r="AP496" s="9" t="n">
        <v>0</v>
      </c>
      <c r="AQ496" s="9" t="n">
        <v>0</v>
      </c>
      <c r="AR496" s="9" t="n">
        <v>0</v>
      </c>
      <c r="AS496" s="9"/>
      <c r="AT496" s="9"/>
      <c r="AU496" s="9"/>
      <c r="AV496" s="18" t="n">
        <f aca="false">SUM(C496:AR496)</f>
        <v>0</v>
      </c>
    </row>
    <row r="497" customFormat="false" ht="12.75" hidden="false" customHeight="true" outlineLevel="0" collapsed="false">
      <c r="A497" s="31" t="s">
        <v>531</v>
      </c>
      <c r="B497" s="8" t="s">
        <v>532</v>
      </c>
      <c r="C497" s="9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/>
      <c r="Q497" s="9" t="n">
        <v>0</v>
      </c>
      <c r="R497" s="9" t="n">
        <v>0</v>
      </c>
      <c r="S497" s="9" t="n">
        <v>0</v>
      </c>
      <c r="T497" s="9" t="n">
        <v>0</v>
      </c>
      <c r="U497" s="9" t="n">
        <v>0</v>
      </c>
      <c r="V497" s="9"/>
      <c r="W497" s="9" t="n">
        <v>0</v>
      </c>
      <c r="X497" s="9" t="n">
        <v>0</v>
      </c>
      <c r="Y497" s="9" t="n">
        <v>0</v>
      </c>
      <c r="Z497" s="9" t="n">
        <v>0</v>
      </c>
      <c r="AA497" s="9" t="n">
        <v>0</v>
      </c>
      <c r="AB497" s="9" t="n">
        <v>0</v>
      </c>
      <c r="AC497" s="9" t="n">
        <v>0</v>
      </c>
      <c r="AD497" s="9" t="n">
        <v>0</v>
      </c>
      <c r="AE497" s="9" t="n">
        <v>0</v>
      </c>
      <c r="AF497" s="9" t="n">
        <v>0</v>
      </c>
      <c r="AG497" s="9" t="n">
        <v>0</v>
      </c>
      <c r="AH497" s="9"/>
      <c r="AI497" s="9" t="n">
        <v>0</v>
      </c>
      <c r="AJ497" s="9" t="n">
        <v>0</v>
      </c>
      <c r="AK497" s="9" t="n">
        <v>0</v>
      </c>
      <c r="AL497" s="9" t="n">
        <v>0</v>
      </c>
      <c r="AM497" s="9" t="n">
        <v>0</v>
      </c>
      <c r="AN497" s="9" t="n">
        <v>0</v>
      </c>
      <c r="AO497" s="9" t="n">
        <v>0</v>
      </c>
      <c r="AP497" s="9" t="n">
        <v>0</v>
      </c>
      <c r="AQ497" s="9" t="n">
        <v>0</v>
      </c>
      <c r="AR497" s="9" t="n">
        <v>0</v>
      </c>
      <c r="AS497" s="9"/>
      <c r="AT497" s="9"/>
      <c r="AU497" s="9"/>
      <c r="AV497" s="18" t="n">
        <f aca="false">SUM(C497:AR497)</f>
        <v>0</v>
      </c>
    </row>
    <row r="498" customFormat="false" ht="12.75" hidden="false" customHeight="true" outlineLevel="0" collapsed="false">
      <c r="A498" s="31" t="s">
        <v>533</v>
      </c>
      <c r="B498" s="8" t="s">
        <v>53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/>
      <c r="Q498" s="9" t="n">
        <v>0</v>
      </c>
      <c r="R498" s="9" t="n">
        <v>0</v>
      </c>
      <c r="S498" s="9" t="n">
        <v>1800000</v>
      </c>
      <c r="T498" s="9" t="n">
        <v>0</v>
      </c>
      <c r="U498" s="9" t="n">
        <v>65700</v>
      </c>
      <c r="V498" s="9"/>
      <c r="W498" s="9" t="n">
        <v>0</v>
      </c>
      <c r="X498" s="9" t="n">
        <v>0</v>
      </c>
      <c r="Y498" s="9" t="n">
        <v>0</v>
      </c>
      <c r="Z498" s="9" t="n">
        <v>0</v>
      </c>
      <c r="AA498" s="9" t="n">
        <v>0</v>
      </c>
      <c r="AB498" s="9" t="n">
        <v>0</v>
      </c>
      <c r="AC498" s="9" t="n">
        <v>0</v>
      </c>
      <c r="AD498" s="9" t="n">
        <v>0</v>
      </c>
      <c r="AE498" s="9" t="n">
        <v>0</v>
      </c>
      <c r="AF498" s="9" t="n">
        <v>0</v>
      </c>
      <c r="AG498" s="9" t="n">
        <v>0</v>
      </c>
      <c r="AH498" s="9"/>
      <c r="AI498" s="9" t="n">
        <v>0</v>
      </c>
      <c r="AJ498" s="9" t="n">
        <v>0</v>
      </c>
      <c r="AK498" s="9" t="n">
        <v>0</v>
      </c>
      <c r="AL498" s="9" t="n">
        <v>150000</v>
      </c>
      <c r="AM498" s="9" t="n">
        <v>0</v>
      </c>
      <c r="AN498" s="9" t="n">
        <v>0</v>
      </c>
      <c r="AO498" s="9" t="n">
        <v>0</v>
      </c>
      <c r="AP498" s="9" t="n">
        <v>256000</v>
      </c>
      <c r="AQ498" s="9" t="n">
        <v>0</v>
      </c>
      <c r="AR498" s="9" t="n">
        <v>0</v>
      </c>
      <c r="AS498" s="9"/>
      <c r="AT498" s="9"/>
      <c r="AU498" s="9"/>
      <c r="AV498" s="18" t="n">
        <f aca="false">SUM(C498:AR498)</f>
        <v>2271700</v>
      </c>
    </row>
    <row r="499" customFormat="false" ht="12.75" hidden="false" customHeight="true" outlineLevel="0" collapsed="false">
      <c r="A499" s="31" t="s">
        <v>535</v>
      </c>
      <c r="B499" s="8" t="s">
        <v>53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/>
      <c r="Q499" s="9" t="n">
        <v>0</v>
      </c>
      <c r="R499" s="9" t="n">
        <v>0</v>
      </c>
      <c r="S499" s="9" t="n">
        <v>0</v>
      </c>
      <c r="T499" s="9" t="n">
        <v>0</v>
      </c>
      <c r="U499" s="9" t="n">
        <v>0</v>
      </c>
      <c r="V499" s="9"/>
      <c r="W499" s="9" t="n">
        <v>0</v>
      </c>
      <c r="X499" s="9" t="n">
        <v>0</v>
      </c>
      <c r="Y499" s="9" t="n">
        <v>0</v>
      </c>
      <c r="Z499" s="9" t="n">
        <v>0</v>
      </c>
      <c r="AA499" s="9" t="n">
        <v>0</v>
      </c>
      <c r="AB499" s="9" t="n">
        <v>0</v>
      </c>
      <c r="AC499" s="9" t="n">
        <v>0</v>
      </c>
      <c r="AD499" s="9" t="n">
        <v>0</v>
      </c>
      <c r="AE499" s="9" t="n">
        <v>0</v>
      </c>
      <c r="AF499" s="9" t="n">
        <v>0</v>
      </c>
      <c r="AG499" s="9" t="n">
        <v>0</v>
      </c>
      <c r="AH499" s="9"/>
      <c r="AI499" s="9" t="n">
        <v>0</v>
      </c>
      <c r="AJ499" s="9" t="n">
        <v>0</v>
      </c>
      <c r="AK499" s="9" t="n">
        <v>0</v>
      </c>
      <c r="AL499" s="9" t="n">
        <v>0</v>
      </c>
      <c r="AM499" s="9" t="n">
        <v>0</v>
      </c>
      <c r="AN499" s="9" t="n">
        <v>0</v>
      </c>
      <c r="AO499" s="9" t="n">
        <v>0</v>
      </c>
      <c r="AP499" s="9" t="n">
        <v>0</v>
      </c>
      <c r="AQ499" s="9" t="n">
        <v>0</v>
      </c>
      <c r="AR499" s="9" t="n">
        <v>0</v>
      </c>
      <c r="AS499" s="9"/>
      <c r="AT499" s="9"/>
      <c r="AU499" s="9"/>
      <c r="AV499" s="18" t="n">
        <f aca="false">SUM(C499:AR499)</f>
        <v>0</v>
      </c>
    </row>
    <row r="500" customFormat="false" ht="12.75" hidden="false" customHeight="true" outlineLevel="0" collapsed="false">
      <c r="A500" s="31" t="s">
        <v>537</v>
      </c>
      <c r="B500" s="8" t="s">
        <v>64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17.906</v>
      </c>
      <c r="P500" s="9"/>
      <c r="Q500" s="9" t="n">
        <v>0</v>
      </c>
      <c r="R500" s="9" t="n">
        <v>0</v>
      </c>
      <c r="S500" s="9" t="n">
        <v>0</v>
      </c>
      <c r="T500" s="9" t="n">
        <v>246515.9</v>
      </c>
      <c r="U500" s="9" t="n">
        <v>0</v>
      </c>
      <c r="V500" s="9"/>
      <c r="W500" s="9" t="n">
        <v>0</v>
      </c>
      <c r="X500" s="9" t="n">
        <v>0</v>
      </c>
      <c r="Y500" s="9" t="n">
        <v>0</v>
      </c>
      <c r="Z500" s="9" t="n">
        <v>0</v>
      </c>
      <c r="AA500" s="9" t="n">
        <v>0</v>
      </c>
      <c r="AB500" s="9" t="n">
        <v>0</v>
      </c>
      <c r="AC500" s="9" t="n">
        <v>0</v>
      </c>
      <c r="AD500" s="9" t="n">
        <v>0</v>
      </c>
      <c r="AE500" s="9" t="n">
        <v>0</v>
      </c>
      <c r="AF500" s="9" t="n">
        <v>0</v>
      </c>
      <c r="AG500" s="9" t="n">
        <v>0</v>
      </c>
      <c r="AH500" s="9"/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9" t="n">
        <v>0</v>
      </c>
      <c r="AR500" s="9" t="n">
        <v>0</v>
      </c>
      <c r="AS500" s="9"/>
      <c r="AT500" s="9"/>
      <c r="AU500" s="9"/>
      <c r="AV500" s="18" t="n">
        <f aca="false">SUM(C500:AR500)</f>
        <v>246533.806</v>
      </c>
    </row>
    <row r="501" customFormat="false" ht="12.75" hidden="false" customHeight="true" outlineLevel="0" collapsed="false">
      <c r="A501" s="31" t="n">
        <v>2703</v>
      </c>
      <c r="B501" s="8" t="s">
        <v>87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/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/>
      <c r="W501" s="9" t="n">
        <v>0</v>
      </c>
      <c r="X501" s="9" t="n">
        <v>0</v>
      </c>
      <c r="Y501" s="9" t="n">
        <v>0</v>
      </c>
      <c r="Z501" s="9" t="n">
        <v>0</v>
      </c>
      <c r="AA501" s="9" t="n">
        <v>0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 t="n">
        <v>0</v>
      </c>
      <c r="AG501" s="9" t="n">
        <v>0</v>
      </c>
      <c r="AH501" s="9"/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9" t="n">
        <v>0</v>
      </c>
      <c r="AO501" s="9" t="n">
        <v>0</v>
      </c>
      <c r="AP501" s="9" t="n">
        <v>0</v>
      </c>
      <c r="AQ501" s="9" t="n">
        <v>0</v>
      </c>
      <c r="AR501" s="9" t="n">
        <v>0</v>
      </c>
      <c r="AS501" s="9"/>
      <c r="AT501" s="9"/>
      <c r="AU501" s="9"/>
      <c r="AV501" s="18" t="n">
        <f aca="false">SUM(C501:AR501)</f>
        <v>0</v>
      </c>
    </row>
    <row r="502" customFormat="false" ht="12.75" hidden="false" customHeight="true" outlineLevel="0" collapsed="false">
      <c r="A502" s="31" t="n">
        <v>270305</v>
      </c>
      <c r="B502" s="8" t="s">
        <v>17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/>
      <c r="Q502" s="9" t="n">
        <v>0</v>
      </c>
      <c r="R502" s="9" t="n">
        <v>0</v>
      </c>
      <c r="S502" s="9" t="n">
        <v>0</v>
      </c>
      <c r="T502" s="9" t="n">
        <v>0</v>
      </c>
      <c r="U502" s="9" t="n">
        <v>0</v>
      </c>
      <c r="V502" s="9"/>
      <c r="W502" s="9" t="n">
        <v>0</v>
      </c>
      <c r="X502" s="9" t="n">
        <v>0</v>
      </c>
      <c r="Y502" s="9" t="n">
        <v>0</v>
      </c>
      <c r="Z502" s="9" t="n">
        <v>0</v>
      </c>
      <c r="AA502" s="9" t="n">
        <v>0</v>
      </c>
      <c r="AB502" s="9" t="n">
        <v>0</v>
      </c>
      <c r="AC502" s="9" t="n">
        <v>0</v>
      </c>
      <c r="AD502" s="9" t="n">
        <v>0</v>
      </c>
      <c r="AE502" s="9" t="n">
        <v>0</v>
      </c>
      <c r="AF502" s="9" t="n">
        <v>0</v>
      </c>
      <c r="AG502" s="9" t="n">
        <v>0</v>
      </c>
      <c r="AH502" s="9"/>
      <c r="AI502" s="9" t="n">
        <v>0</v>
      </c>
      <c r="AJ502" s="9" t="n">
        <v>0</v>
      </c>
      <c r="AK502" s="9" t="n">
        <v>0</v>
      </c>
      <c r="AL502" s="9" t="n">
        <v>0</v>
      </c>
      <c r="AM502" s="9" t="n">
        <v>0</v>
      </c>
      <c r="AN502" s="9" t="n">
        <v>0</v>
      </c>
      <c r="AO502" s="9" t="n">
        <v>0</v>
      </c>
      <c r="AP502" s="9" t="n">
        <v>0</v>
      </c>
      <c r="AQ502" s="9" t="n">
        <v>0</v>
      </c>
      <c r="AR502" s="9" t="n">
        <v>0</v>
      </c>
      <c r="AS502" s="9"/>
      <c r="AT502" s="9"/>
      <c r="AU502" s="9"/>
      <c r="AV502" s="18" t="n">
        <f aca="false">SUM(C502:AR502)</f>
        <v>0</v>
      </c>
    </row>
    <row r="503" customFormat="false" ht="12.75" hidden="false" customHeight="true" outlineLevel="0" collapsed="false">
      <c r="A503" s="31" t="n">
        <v>270310</v>
      </c>
      <c r="B503" s="8" t="s">
        <v>53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/>
      <c r="Q503" s="9" t="n">
        <v>0</v>
      </c>
      <c r="R503" s="9" t="n">
        <v>0</v>
      </c>
      <c r="S503" s="9" t="n">
        <v>0</v>
      </c>
      <c r="T503" s="9" t="n">
        <v>0</v>
      </c>
      <c r="U503" s="9" t="n">
        <v>0</v>
      </c>
      <c r="V503" s="9"/>
      <c r="W503" s="9" t="n">
        <v>0</v>
      </c>
      <c r="X503" s="9" t="n">
        <v>0</v>
      </c>
      <c r="Y503" s="9" t="n">
        <v>0</v>
      </c>
      <c r="Z503" s="9" t="n">
        <v>0</v>
      </c>
      <c r="AA503" s="9" t="n">
        <v>0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 t="n">
        <v>0</v>
      </c>
      <c r="AG503" s="9" t="n">
        <v>0</v>
      </c>
      <c r="AH503" s="9"/>
      <c r="AI503" s="9" t="n">
        <v>0</v>
      </c>
      <c r="AJ503" s="9" t="n">
        <v>0</v>
      </c>
      <c r="AK503" s="9" t="n">
        <v>0</v>
      </c>
      <c r="AL503" s="9" t="n">
        <v>0</v>
      </c>
      <c r="AM503" s="9" t="n">
        <v>0</v>
      </c>
      <c r="AN503" s="9" t="n">
        <v>0</v>
      </c>
      <c r="AO503" s="9" t="n">
        <v>0</v>
      </c>
      <c r="AP503" s="9" t="n">
        <v>0</v>
      </c>
      <c r="AQ503" s="9" t="n">
        <v>0</v>
      </c>
      <c r="AR503" s="9" t="n">
        <v>0</v>
      </c>
      <c r="AS503" s="9"/>
      <c r="AT503" s="9"/>
      <c r="AU503" s="9"/>
      <c r="AV503" s="18" t="n">
        <f aca="false">SUM(C503:AR503)</f>
        <v>0</v>
      </c>
    </row>
    <row r="504" customFormat="false" ht="12.75" hidden="false" customHeight="true" outlineLevel="0" collapsed="false">
      <c r="A504" s="31" t="n">
        <v>2704</v>
      </c>
      <c r="B504" s="32" t="s">
        <v>539</v>
      </c>
      <c r="C504" s="9" t="n">
        <v>85966.682</v>
      </c>
      <c r="D504" s="9" t="n">
        <v>14745.654</v>
      </c>
      <c r="E504" s="9" t="n">
        <v>40590</v>
      </c>
      <c r="F504" s="9" t="n">
        <v>2036.297</v>
      </c>
      <c r="G504" s="9" t="n">
        <v>115313.4</v>
      </c>
      <c r="H504" s="9" t="n">
        <v>155667.122</v>
      </c>
      <c r="I504" s="9" t="n">
        <v>11358.917</v>
      </c>
      <c r="J504" s="9" t="n">
        <v>17901.722</v>
      </c>
      <c r="K504" s="9" t="n">
        <v>15639.605</v>
      </c>
      <c r="L504" s="9" t="n">
        <v>40590</v>
      </c>
      <c r="M504" s="9" t="n">
        <v>0</v>
      </c>
      <c r="N504" s="9" t="n">
        <v>0</v>
      </c>
      <c r="O504" s="9" t="n">
        <v>43298.561</v>
      </c>
      <c r="P504" s="9"/>
      <c r="Q504" s="9" t="n">
        <v>89010.868</v>
      </c>
      <c r="R504" s="9" t="n">
        <v>2642.326</v>
      </c>
      <c r="S504" s="9" t="n">
        <v>23762.592</v>
      </c>
      <c r="T504" s="9" t="n">
        <v>52171.562</v>
      </c>
      <c r="U504" s="9" t="n">
        <v>9678.033</v>
      </c>
      <c r="V504" s="9"/>
      <c r="W504" s="9" t="n">
        <v>3000</v>
      </c>
      <c r="X504" s="9" t="n">
        <v>0</v>
      </c>
      <c r="Y504" s="9" t="n">
        <v>0</v>
      </c>
      <c r="Z504" s="9" t="n">
        <v>0</v>
      </c>
      <c r="AA504" s="9" t="n">
        <v>0</v>
      </c>
      <c r="AB504" s="9" t="n">
        <v>0</v>
      </c>
      <c r="AC504" s="9" t="n">
        <v>0</v>
      </c>
      <c r="AD504" s="9" t="n">
        <v>0</v>
      </c>
      <c r="AE504" s="9" t="n">
        <v>0</v>
      </c>
      <c r="AF504" s="9" t="n">
        <v>266457.273</v>
      </c>
      <c r="AG504" s="9" t="n">
        <v>129625.633</v>
      </c>
      <c r="AH504" s="9"/>
      <c r="AI504" s="9" t="n">
        <v>77812.663</v>
      </c>
      <c r="AJ504" s="9" t="n">
        <v>32647.035</v>
      </c>
      <c r="AK504" s="9" t="n">
        <v>197130.35</v>
      </c>
      <c r="AL504" s="9" t="n">
        <v>921.613</v>
      </c>
      <c r="AM504" s="9" t="n">
        <v>162185.2</v>
      </c>
      <c r="AN504" s="9" t="n">
        <v>0</v>
      </c>
      <c r="AO504" s="9" t="n">
        <v>0</v>
      </c>
      <c r="AP504" s="9" t="n">
        <v>30676.363</v>
      </c>
      <c r="AQ504" s="9" t="n">
        <v>18432</v>
      </c>
      <c r="AR504" s="9" t="n">
        <v>27492.838</v>
      </c>
      <c r="AS504" s="9"/>
      <c r="AT504" s="9"/>
      <c r="AU504" s="9"/>
      <c r="AV504" s="18" t="n">
        <f aca="false">SUM(C504:AR504)</f>
        <v>1666754.309</v>
      </c>
    </row>
    <row r="505" customFormat="false" ht="12.75" hidden="false" customHeight="true" outlineLevel="0" collapsed="false">
      <c r="A505" s="31" t="n">
        <v>270405</v>
      </c>
      <c r="B505" s="32" t="s">
        <v>173</v>
      </c>
      <c r="C505" s="9" t="n">
        <v>85966.682</v>
      </c>
      <c r="D505" s="9" t="n">
        <v>14663.442</v>
      </c>
      <c r="E505" s="9" t="n">
        <v>40590</v>
      </c>
      <c r="F505" s="9" t="n">
        <v>383.721</v>
      </c>
      <c r="G505" s="9" t="n">
        <v>115313.4</v>
      </c>
      <c r="H505" s="9" t="n">
        <v>147917.705</v>
      </c>
      <c r="I505" s="9" t="n">
        <v>11358.917</v>
      </c>
      <c r="J505" s="9" t="n">
        <v>17901.722</v>
      </c>
      <c r="K505" s="9" t="n">
        <v>15550</v>
      </c>
      <c r="L505" s="9" t="n">
        <v>40590</v>
      </c>
      <c r="M505" s="9" t="n">
        <v>0</v>
      </c>
      <c r="N505" s="9" t="n">
        <v>0</v>
      </c>
      <c r="O505" s="9" t="n">
        <v>43298.561</v>
      </c>
      <c r="P505" s="9"/>
      <c r="Q505" s="9" t="n">
        <v>89010.868</v>
      </c>
      <c r="R505" s="9" t="n">
        <v>2642.326</v>
      </c>
      <c r="S505" s="9" t="n">
        <v>23762.592</v>
      </c>
      <c r="T505" s="9" t="n">
        <v>42028.504</v>
      </c>
      <c r="U505" s="9" t="n">
        <v>9678.033</v>
      </c>
      <c r="V505" s="9"/>
      <c r="W505" s="9" t="n">
        <v>3000</v>
      </c>
      <c r="X505" s="9" t="n">
        <v>0</v>
      </c>
      <c r="Y505" s="9" t="n">
        <v>0</v>
      </c>
      <c r="Z505" s="9" t="n">
        <v>0</v>
      </c>
      <c r="AA505" s="9" t="n">
        <v>0</v>
      </c>
      <c r="AB505" s="9" t="n">
        <v>0</v>
      </c>
      <c r="AC505" s="9" t="n">
        <v>0</v>
      </c>
      <c r="AD505" s="9" t="n">
        <v>0</v>
      </c>
      <c r="AE505" s="9" t="n">
        <v>0</v>
      </c>
      <c r="AF505" s="9" t="n">
        <v>266457.273</v>
      </c>
      <c r="AG505" s="9" t="n">
        <v>129240.5</v>
      </c>
      <c r="AH505" s="9"/>
      <c r="AI505" s="9" t="n">
        <v>77812.663</v>
      </c>
      <c r="AJ505" s="9" t="n">
        <v>30930.858</v>
      </c>
      <c r="AK505" s="9" t="n">
        <v>197130.35</v>
      </c>
      <c r="AL505" s="9" t="n">
        <v>0</v>
      </c>
      <c r="AM505" s="9" t="n">
        <v>162117.705</v>
      </c>
      <c r="AN505" s="9" t="n">
        <v>0</v>
      </c>
      <c r="AO505" s="9" t="n">
        <v>0</v>
      </c>
      <c r="AP505" s="9" t="n">
        <v>26057.77</v>
      </c>
      <c r="AQ505" s="9" t="n">
        <v>18432</v>
      </c>
      <c r="AR505" s="9" t="n">
        <v>27492.838</v>
      </c>
      <c r="AS505" s="9"/>
      <c r="AT505" s="9"/>
      <c r="AU505" s="9"/>
      <c r="AV505" s="18" t="n">
        <f aca="false">SUM(C505:AR505)</f>
        <v>1639328.43</v>
      </c>
    </row>
    <row r="506" customFormat="false" ht="12.75" hidden="false" customHeight="true" outlineLevel="0" collapsed="false">
      <c r="A506" s="31" t="n">
        <v>270410</v>
      </c>
      <c r="B506" s="32" t="s">
        <v>540</v>
      </c>
      <c r="C506" s="9" t="n">
        <v>0</v>
      </c>
      <c r="D506" s="9" t="n">
        <v>82.212</v>
      </c>
      <c r="E506" s="9" t="n">
        <v>0</v>
      </c>
      <c r="F506" s="9" t="n">
        <v>1652.576</v>
      </c>
      <c r="G506" s="9" t="n">
        <v>0</v>
      </c>
      <c r="H506" s="9" t="n">
        <v>7749.417</v>
      </c>
      <c r="I506" s="9" t="n">
        <v>0</v>
      </c>
      <c r="J506" s="9" t="n">
        <v>0</v>
      </c>
      <c r="K506" s="9" t="n">
        <v>89.605</v>
      </c>
      <c r="L506" s="9" t="n">
        <v>0</v>
      </c>
      <c r="M506" s="9" t="n">
        <v>0</v>
      </c>
      <c r="N506" s="9" t="n">
        <v>0</v>
      </c>
      <c r="O506" s="9" t="n">
        <v>0</v>
      </c>
      <c r="P506" s="9"/>
      <c r="Q506" s="9" t="n">
        <v>0</v>
      </c>
      <c r="R506" s="9" t="n">
        <v>0</v>
      </c>
      <c r="S506" s="9" t="n">
        <v>0</v>
      </c>
      <c r="T506" s="9" t="n">
        <v>10143.058</v>
      </c>
      <c r="U506" s="9" t="n">
        <v>0</v>
      </c>
      <c r="V506" s="9"/>
      <c r="W506" s="9" t="n">
        <v>0</v>
      </c>
      <c r="X506" s="9" t="n">
        <v>0</v>
      </c>
      <c r="Y506" s="9" t="n">
        <v>0</v>
      </c>
      <c r="Z506" s="9" t="n">
        <v>0</v>
      </c>
      <c r="AA506" s="9" t="n"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 t="n">
        <v>0</v>
      </c>
      <c r="AG506" s="9" t="n">
        <v>385.133</v>
      </c>
      <c r="AH506" s="9"/>
      <c r="AI506" s="9" t="n">
        <v>0</v>
      </c>
      <c r="AJ506" s="9" t="n">
        <v>1716.177</v>
      </c>
      <c r="AK506" s="9" t="n">
        <v>0</v>
      </c>
      <c r="AL506" s="9" t="n">
        <v>921.613</v>
      </c>
      <c r="AM506" s="9" t="n">
        <v>67.495</v>
      </c>
      <c r="AN506" s="9" t="n">
        <v>0</v>
      </c>
      <c r="AO506" s="9" t="n">
        <v>0</v>
      </c>
      <c r="AP506" s="9" t="n">
        <v>4618.593</v>
      </c>
      <c r="AQ506" s="9" t="n">
        <v>0</v>
      </c>
      <c r="AR506" s="9" t="n">
        <v>0</v>
      </c>
      <c r="AS506" s="9"/>
      <c r="AT506" s="9"/>
      <c r="AU506" s="9"/>
      <c r="AV506" s="18" t="n">
        <f aca="false">SUM(C506:AR506)</f>
        <v>27425.879</v>
      </c>
    </row>
    <row r="507" customFormat="false" ht="12.75" hidden="false" customHeight="true" outlineLevel="0" collapsed="false">
      <c r="A507" s="31" t="n">
        <v>270415</v>
      </c>
      <c r="B507" s="32" t="s">
        <v>541</v>
      </c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0</v>
      </c>
      <c r="P507" s="9"/>
      <c r="Q507" s="9" t="n">
        <v>0</v>
      </c>
      <c r="R507" s="9" t="n">
        <v>0</v>
      </c>
      <c r="S507" s="9" t="n">
        <v>0</v>
      </c>
      <c r="T507" s="9" t="n">
        <v>0</v>
      </c>
      <c r="U507" s="9" t="n">
        <v>0</v>
      </c>
      <c r="V507" s="9"/>
      <c r="W507" s="9" t="n">
        <v>0</v>
      </c>
      <c r="X507" s="9" t="n">
        <v>0</v>
      </c>
      <c r="Y507" s="9" t="n">
        <v>0</v>
      </c>
      <c r="Z507" s="9" t="n">
        <v>0</v>
      </c>
      <c r="AA507" s="9" t="n">
        <v>0</v>
      </c>
      <c r="AB507" s="9" t="n">
        <v>0</v>
      </c>
      <c r="AC507" s="9" t="n">
        <v>0</v>
      </c>
      <c r="AD507" s="9" t="n">
        <v>0</v>
      </c>
      <c r="AE507" s="9" t="n">
        <v>0</v>
      </c>
      <c r="AF507" s="9" t="n">
        <v>0</v>
      </c>
      <c r="AG507" s="9" t="n">
        <v>0</v>
      </c>
      <c r="AH507" s="9"/>
      <c r="AI507" s="9" t="n">
        <v>0</v>
      </c>
      <c r="AJ507" s="9" t="n">
        <v>0</v>
      </c>
      <c r="AK507" s="9" t="n">
        <v>0</v>
      </c>
      <c r="AL507" s="9" t="n">
        <v>0</v>
      </c>
      <c r="AM507" s="9" t="n">
        <v>0</v>
      </c>
      <c r="AN507" s="9" t="n">
        <v>0</v>
      </c>
      <c r="AO507" s="9" t="n">
        <v>0</v>
      </c>
      <c r="AP507" s="9" t="n">
        <v>0</v>
      </c>
      <c r="AQ507" s="9" t="n">
        <v>0</v>
      </c>
      <c r="AR507" s="9" t="n">
        <v>0</v>
      </c>
      <c r="AS507" s="9"/>
      <c r="AT507" s="9"/>
      <c r="AU507" s="9"/>
      <c r="AV507" s="18" t="n">
        <f aca="false">SUM(C507:AR507)</f>
        <v>0</v>
      </c>
    </row>
    <row r="508" customFormat="false" ht="12.75" hidden="false" customHeight="true" outlineLevel="0" collapsed="false">
      <c r="A508" s="31" t="n">
        <v>2705</v>
      </c>
      <c r="B508" s="32" t="s">
        <v>542</v>
      </c>
      <c r="C508" s="9" t="n">
        <v>339822.42</v>
      </c>
      <c r="D508" s="9" t="n">
        <v>195882.573</v>
      </c>
      <c r="E508" s="9" t="n">
        <v>133641.25</v>
      </c>
      <c r="F508" s="9" t="n">
        <v>91099.146</v>
      </c>
      <c r="G508" s="9" t="n">
        <v>688</v>
      </c>
      <c r="H508" s="9" t="n">
        <v>102925.503</v>
      </c>
      <c r="I508" s="9" t="n">
        <v>155053.136</v>
      </c>
      <c r="J508" s="9" t="n">
        <v>0</v>
      </c>
      <c r="K508" s="9" t="n">
        <v>482719.212</v>
      </c>
      <c r="L508" s="9" t="n">
        <v>337582.962</v>
      </c>
      <c r="M508" s="9" t="n">
        <v>0</v>
      </c>
      <c r="N508" s="9" t="n">
        <v>473655.06</v>
      </c>
      <c r="O508" s="9" t="n">
        <v>13186.435</v>
      </c>
      <c r="P508" s="9"/>
      <c r="Q508" s="9" t="n">
        <v>1136895.686</v>
      </c>
      <c r="R508" s="9" t="n">
        <v>49262.168</v>
      </c>
      <c r="S508" s="9" t="n">
        <v>714691.115</v>
      </c>
      <c r="T508" s="9" t="n">
        <v>283989.748</v>
      </c>
      <c r="U508" s="9" t="n">
        <v>66273.671</v>
      </c>
      <c r="V508" s="9"/>
      <c r="W508" s="9" t="n">
        <v>127869.736</v>
      </c>
      <c r="X508" s="9" t="n">
        <v>0</v>
      </c>
      <c r="Y508" s="9" t="n">
        <v>102625.05</v>
      </c>
      <c r="Z508" s="9" t="n">
        <v>19618.5</v>
      </c>
      <c r="AA508" s="9" t="n">
        <v>0</v>
      </c>
      <c r="AB508" s="9" t="n">
        <v>0</v>
      </c>
      <c r="AC508" s="9" t="n">
        <v>116993.595</v>
      </c>
      <c r="AD508" s="9" t="n">
        <v>2503.05</v>
      </c>
      <c r="AE508" s="9" t="n">
        <v>686933.44</v>
      </c>
      <c r="AF508" s="9" t="n">
        <v>714691.293</v>
      </c>
      <c r="AG508" s="9" t="n">
        <v>1812671.491</v>
      </c>
      <c r="AH508" s="9"/>
      <c r="AI508" s="9" t="n">
        <v>197824.008</v>
      </c>
      <c r="AJ508" s="9" t="n">
        <v>190689.055</v>
      </c>
      <c r="AK508" s="9" t="n">
        <v>383708.326</v>
      </c>
      <c r="AL508" s="9" t="n">
        <v>306.076</v>
      </c>
      <c r="AM508" s="9" t="n">
        <v>3382.5</v>
      </c>
      <c r="AN508" s="9" t="n">
        <v>0</v>
      </c>
      <c r="AO508" s="9" t="n">
        <v>13100.34</v>
      </c>
      <c r="AP508" s="9" t="n">
        <v>38566.704</v>
      </c>
      <c r="AQ508" s="9" t="n">
        <v>0</v>
      </c>
      <c r="AR508" s="9" t="n">
        <v>60531.057</v>
      </c>
      <c r="AS508" s="9"/>
      <c r="AT508" s="9"/>
      <c r="AU508" s="9"/>
      <c r="AV508" s="18" t="n">
        <f aca="false">SUM(C508:AR508)</f>
        <v>9049382.306</v>
      </c>
    </row>
    <row r="509" customFormat="false" ht="12.75" hidden="false" customHeight="true" outlineLevel="0" collapsed="false">
      <c r="A509" s="31" t="n">
        <v>270505</v>
      </c>
      <c r="B509" s="32" t="s">
        <v>173</v>
      </c>
      <c r="C509" s="9" t="n">
        <v>339544.585</v>
      </c>
      <c r="D509" s="9" t="n">
        <v>192034.957</v>
      </c>
      <c r="E509" s="9" t="n">
        <v>133641.25</v>
      </c>
      <c r="F509" s="9" t="n">
        <v>70292.578</v>
      </c>
      <c r="G509" s="9" t="n">
        <v>688</v>
      </c>
      <c r="H509" s="9" t="n">
        <v>102925.503</v>
      </c>
      <c r="I509" s="9" t="n">
        <v>145499.539</v>
      </c>
      <c r="J509" s="9" t="n">
        <v>0</v>
      </c>
      <c r="K509" s="9" t="n">
        <v>482719.212</v>
      </c>
      <c r="L509" s="9" t="n">
        <v>337582.962</v>
      </c>
      <c r="M509" s="9" t="n">
        <v>0</v>
      </c>
      <c r="N509" s="9" t="n">
        <v>468482.609</v>
      </c>
      <c r="O509" s="9" t="n">
        <v>13186.113</v>
      </c>
      <c r="P509" s="9"/>
      <c r="Q509" s="9" t="n">
        <v>1120646.291</v>
      </c>
      <c r="R509" s="9" t="n">
        <v>46454.098</v>
      </c>
      <c r="S509" s="9" t="n">
        <v>309866.046</v>
      </c>
      <c r="T509" s="9" t="n">
        <v>283989.748</v>
      </c>
      <c r="U509" s="9" t="n">
        <v>41077.291</v>
      </c>
      <c r="V509" s="9"/>
      <c r="W509" s="9" t="n">
        <v>118387.5</v>
      </c>
      <c r="X509" s="9" t="n">
        <v>0</v>
      </c>
      <c r="Y509" s="9" t="n">
        <v>102625.05</v>
      </c>
      <c r="Z509" s="9" t="n">
        <v>14206.5</v>
      </c>
      <c r="AA509" s="9" t="n">
        <v>0</v>
      </c>
      <c r="AB509" s="9" t="n">
        <v>0</v>
      </c>
      <c r="AC509" s="9" t="n">
        <v>97273.028</v>
      </c>
      <c r="AD509" s="9" t="n">
        <v>2503.05</v>
      </c>
      <c r="AE509" s="9" t="n">
        <v>376989.858</v>
      </c>
      <c r="AF509" s="9" t="n">
        <v>701003.83</v>
      </c>
      <c r="AG509" s="9" t="n">
        <v>1784235.476</v>
      </c>
      <c r="AH509" s="9"/>
      <c r="AI509" s="9" t="n">
        <v>197305.036</v>
      </c>
      <c r="AJ509" s="9" t="n">
        <v>154006.332</v>
      </c>
      <c r="AK509" s="9" t="n">
        <v>342914.417</v>
      </c>
      <c r="AL509" s="9" t="n">
        <v>0</v>
      </c>
      <c r="AM509" s="9" t="n">
        <v>3382.5</v>
      </c>
      <c r="AN509" s="9" t="n">
        <v>0</v>
      </c>
      <c r="AO509" s="9" t="n">
        <v>13100.34</v>
      </c>
      <c r="AP509" s="9" t="n">
        <v>29062.978</v>
      </c>
      <c r="AQ509" s="9" t="n">
        <v>0</v>
      </c>
      <c r="AR509" s="9" t="n">
        <v>37410.82</v>
      </c>
      <c r="AS509" s="9"/>
      <c r="AT509" s="9"/>
      <c r="AU509" s="9"/>
      <c r="AV509" s="18" t="n">
        <f aca="false">SUM(C509:AR509)</f>
        <v>8063037.497</v>
      </c>
    </row>
    <row r="510" customFormat="false" ht="12.75" hidden="false" customHeight="true" outlineLevel="0" collapsed="false">
      <c r="A510" s="31" t="n">
        <v>270510</v>
      </c>
      <c r="B510" s="32" t="s">
        <v>540</v>
      </c>
      <c r="C510" s="9" t="n">
        <v>277.835</v>
      </c>
      <c r="D510" s="9" t="n">
        <v>3847.616</v>
      </c>
      <c r="E510" s="9" t="n">
        <v>0</v>
      </c>
      <c r="F510" s="9" t="n">
        <v>20806.568</v>
      </c>
      <c r="G510" s="9" t="n">
        <v>0</v>
      </c>
      <c r="H510" s="9" t="n">
        <v>0</v>
      </c>
      <c r="I510" s="9" t="n">
        <v>9553.597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5172.451</v>
      </c>
      <c r="O510" s="9" t="n">
        <v>0.322</v>
      </c>
      <c r="P510" s="9"/>
      <c r="Q510" s="9" t="n">
        <v>16249.395</v>
      </c>
      <c r="R510" s="9" t="n">
        <v>2808.07</v>
      </c>
      <c r="S510" s="9" t="n">
        <v>404825.069</v>
      </c>
      <c r="T510" s="9" t="n">
        <v>0</v>
      </c>
      <c r="U510" s="9" t="n">
        <v>25196.38</v>
      </c>
      <c r="V510" s="9"/>
      <c r="W510" s="9" t="n">
        <v>9482.236</v>
      </c>
      <c r="X510" s="9" t="n">
        <v>0</v>
      </c>
      <c r="Y510" s="9" t="n">
        <v>0</v>
      </c>
      <c r="Z510" s="9" t="n">
        <v>5412</v>
      </c>
      <c r="AA510" s="9" t="n">
        <v>0</v>
      </c>
      <c r="AB510" s="9" t="n">
        <v>0</v>
      </c>
      <c r="AC510" s="9" t="n">
        <v>19720.567</v>
      </c>
      <c r="AD510" s="9" t="n">
        <v>0</v>
      </c>
      <c r="AE510" s="9" t="n">
        <v>309943.582</v>
      </c>
      <c r="AF510" s="9" t="n">
        <v>13687.463</v>
      </c>
      <c r="AG510" s="9" t="n">
        <v>28436.015</v>
      </c>
      <c r="AH510" s="9"/>
      <c r="AI510" s="9" t="n">
        <v>518.972</v>
      </c>
      <c r="AJ510" s="9" t="n">
        <v>36682.723</v>
      </c>
      <c r="AK510" s="9" t="n">
        <v>40793.909</v>
      </c>
      <c r="AL510" s="9" t="n">
        <v>306.076</v>
      </c>
      <c r="AM510" s="9" t="n">
        <v>0</v>
      </c>
      <c r="AN510" s="9" t="n">
        <v>0</v>
      </c>
      <c r="AO510" s="9" t="n">
        <v>0</v>
      </c>
      <c r="AP510" s="9" t="n">
        <v>9503.726</v>
      </c>
      <c r="AQ510" s="9" t="n">
        <v>0</v>
      </c>
      <c r="AR510" s="9" t="n">
        <v>23120.237</v>
      </c>
      <c r="AS510" s="9"/>
      <c r="AT510" s="9"/>
      <c r="AU510" s="9"/>
      <c r="AV510" s="18" t="n">
        <f aca="false">SUM(C510:AR510)</f>
        <v>986344.809</v>
      </c>
    </row>
    <row r="511" customFormat="false" ht="12.75" hidden="false" customHeight="true" outlineLevel="0" collapsed="false">
      <c r="A511" s="31" t="n">
        <v>270515</v>
      </c>
      <c r="B511" s="32" t="s">
        <v>232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/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/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 t="n">
        <v>0</v>
      </c>
      <c r="AG511" s="9" t="n">
        <v>0</v>
      </c>
      <c r="AH511" s="9"/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9" t="n">
        <v>0</v>
      </c>
      <c r="AR511" s="9" t="n">
        <v>0</v>
      </c>
      <c r="AS511" s="9"/>
      <c r="AT511" s="9"/>
      <c r="AU511" s="9"/>
      <c r="AV511" s="18" t="n">
        <f aca="false">SUM(C511:AR511)</f>
        <v>0</v>
      </c>
    </row>
    <row r="512" customFormat="false" ht="12.75" hidden="false" customHeight="true" outlineLevel="0" collapsed="false">
      <c r="A512" s="31" t="n">
        <v>2706</v>
      </c>
      <c r="B512" s="8" t="s">
        <v>543</v>
      </c>
      <c r="C512" s="9" t="n">
        <v>16236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2848.065</v>
      </c>
      <c r="I512" s="9" t="n">
        <v>269.907</v>
      </c>
      <c r="J512" s="9" t="n">
        <v>0</v>
      </c>
      <c r="K512" s="9" t="n">
        <v>0</v>
      </c>
      <c r="L512" s="9" t="n">
        <v>15510.452</v>
      </c>
      <c r="M512" s="9" t="n">
        <v>0</v>
      </c>
      <c r="N512" s="9" t="n">
        <v>92.283</v>
      </c>
      <c r="O512" s="9" t="n">
        <v>2366.008</v>
      </c>
      <c r="P512" s="9"/>
      <c r="Q512" s="9" t="n">
        <v>20400.111</v>
      </c>
      <c r="R512" s="9" t="n">
        <v>0</v>
      </c>
      <c r="S512" s="9" t="n">
        <v>30921.391</v>
      </c>
      <c r="T512" s="9" t="n">
        <v>45305.973</v>
      </c>
      <c r="U512" s="9" t="n">
        <v>0</v>
      </c>
      <c r="V512" s="9"/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18840.525</v>
      </c>
      <c r="AF512" s="9" t="n">
        <v>222624.846</v>
      </c>
      <c r="AG512" s="9" t="n">
        <v>0</v>
      </c>
      <c r="AH512" s="9"/>
      <c r="AI512" s="9" t="n">
        <v>71.315</v>
      </c>
      <c r="AJ512" s="9" t="n">
        <v>63235.095</v>
      </c>
      <c r="AK512" s="9" t="n">
        <v>203512.234</v>
      </c>
      <c r="AL512" s="9" t="n">
        <v>0</v>
      </c>
      <c r="AM512" s="9" t="n">
        <v>0</v>
      </c>
      <c r="AN512" s="9" t="n">
        <v>0</v>
      </c>
      <c r="AO512" s="9" t="n">
        <v>0</v>
      </c>
      <c r="AP512" s="9" t="n">
        <v>0</v>
      </c>
      <c r="AQ512" s="9" t="n">
        <v>0</v>
      </c>
      <c r="AR512" s="9" t="n">
        <v>0</v>
      </c>
      <c r="AS512" s="9"/>
      <c r="AT512" s="9"/>
      <c r="AU512" s="9"/>
      <c r="AV512" s="18" t="n">
        <f aca="false">SUM(C512:AR512)</f>
        <v>788358.205</v>
      </c>
    </row>
    <row r="513" customFormat="false" ht="12.75" hidden="false" customHeight="true" outlineLevel="0" collapsed="false">
      <c r="A513" s="31" t="n">
        <v>2785</v>
      </c>
      <c r="B513" s="32" t="s">
        <v>544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/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/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 t="n">
        <v>0</v>
      </c>
      <c r="AG513" s="9" t="n">
        <v>0</v>
      </c>
      <c r="AH513" s="9"/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9" t="n">
        <v>0</v>
      </c>
      <c r="AR513" s="9" t="n">
        <v>0</v>
      </c>
      <c r="AS513" s="9"/>
      <c r="AT513" s="9"/>
      <c r="AU513" s="9"/>
      <c r="AV513" s="18" t="n">
        <f aca="false">SUM(C513:AR513)</f>
        <v>0</v>
      </c>
    </row>
    <row r="514" customFormat="false" ht="12.75" hidden="false" customHeight="true" outlineLevel="0" collapsed="false">
      <c r="A514" s="31" t="n">
        <v>28</v>
      </c>
      <c r="B514" s="32" t="s">
        <v>545</v>
      </c>
      <c r="C514" s="9" t="n">
        <v>0</v>
      </c>
      <c r="D514" s="9" t="n">
        <v>7548.905</v>
      </c>
      <c r="E514" s="9" t="n">
        <v>18673.155</v>
      </c>
      <c r="F514" s="9" t="n">
        <v>8948.011</v>
      </c>
      <c r="G514" s="9" t="n">
        <v>2939.35</v>
      </c>
      <c r="H514" s="9" t="n">
        <v>447.485</v>
      </c>
      <c r="I514" s="9" t="n">
        <v>37508.104</v>
      </c>
      <c r="J514" s="9" t="n">
        <v>0</v>
      </c>
      <c r="K514" s="9" t="n">
        <v>0</v>
      </c>
      <c r="L514" s="9" t="n">
        <v>1.62</v>
      </c>
      <c r="M514" s="9" t="n">
        <v>0</v>
      </c>
      <c r="N514" s="9" t="n">
        <v>24.05</v>
      </c>
      <c r="O514" s="9" t="n">
        <v>0</v>
      </c>
      <c r="P514" s="9"/>
      <c r="Q514" s="9" t="n">
        <v>403423.383</v>
      </c>
      <c r="R514" s="9" t="n">
        <v>1111.163</v>
      </c>
      <c r="S514" s="9" t="n">
        <v>211156.672</v>
      </c>
      <c r="T514" s="9" t="n">
        <v>152605.517</v>
      </c>
      <c r="U514" s="9" t="n">
        <v>56842.037</v>
      </c>
      <c r="V514" s="9"/>
      <c r="W514" s="9" t="n">
        <v>4513.603</v>
      </c>
      <c r="X514" s="9" t="n">
        <v>18.29</v>
      </c>
      <c r="Y514" s="9" t="n">
        <v>0</v>
      </c>
      <c r="Z514" s="9" t="n">
        <v>0</v>
      </c>
      <c r="AA514" s="9" t="n">
        <v>0</v>
      </c>
      <c r="AB514" s="9" t="n">
        <v>0</v>
      </c>
      <c r="AC514" s="9" t="n">
        <v>0</v>
      </c>
      <c r="AD514" s="9" t="n">
        <v>3070.338</v>
      </c>
      <c r="AE514" s="9" t="n">
        <v>44179.661</v>
      </c>
      <c r="AF514" s="9" t="n">
        <v>136317.765</v>
      </c>
      <c r="AG514" s="9" t="n">
        <v>267528.69</v>
      </c>
      <c r="AH514" s="9"/>
      <c r="AI514" s="9" t="n">
        <v>535717.507</v>
      </c>
      <c r="AJ514" s="9" t="n">
        <v>99345.075</v>
      </c>
      <c r="AK514" s="9" t="n">
        <v>119894.992</v>
      </c>
      <c r="AL514" s="9" t="n">
        <v>0</v>
      </c>
      <c r="AM514" s="9" t="n">
        <v>0</v>
      </c>
      <c r="AN514" s="9" t="n">
        <v>0</v>
      </c>
      <c r="AO514" s="9" t="n">
        <v>13310.563</v>
      </c>
      <c r="AP514" s="9" t="n">
        <v>27172.45</v>
      </c>
      <c r="AQ514" s="9" t="n">
        <v>0</v>
      </c>
      <c r="AR514" s="9" t="n">
        <v>91922.962</v>
      </c>
      <c r="AS514" s="9"/>
      <c r="AT514" s="9"/>
      <c r="AU514" s="9"/>
      <c r="AV514" s="18" t="n">
        <f aca="false">SUM(C514:AR514)</f>
        <v>2244221.348</v>
      </c>
    </row>
    <row r="515" customFormat="false" ht="12.75" hidden="false" customHeight="true" outlineLevel="0" collapsed="false">
      <c r="A515" s="31" t="n">
        <v>2801</v>
      </c>
      <c r="B515" s="8" t="s">
        <v>546</v>
      </c>
      <c r="C515" s="9" t="n">
        <v>0</v>
      </c>
      <c r="D515" s="9" t="n">
        <v>7548.905</v>
      </c>
      <c r="E515" s="9" t="n">
        <v>18673.155</v>
      </c>
      <c r="F515" s="9" t="n">
        <v>8948.009</v>
      </c>
      <c r="G515" s="9" t="n">
        <v>2931.45</v>
      </c>
      <c r="H515" s="9" t="n">
        <v>447.485</v>
      </c>
      <c r="I515" s="9" t="n">
        <v>37343.608</v>
      </c>
      <c r="J515" s="9" t="n">
        <v>0</v>
      </c>
      <c r="K515" s="9" t="n">
        <v>0</v>
      </c>
      <c r="L515" s="9" t="n">
        <v>1.62</v>
      </c>
      <c r="M515" s="9" t="n">
        <v>0</v>
      </c>
      <c r="N515" s="9" t="n">
        <v>24.05</v>
      </c>
      <c r="O515" s="9" t="n">
        <v>0</v>
      </c>
      <c r="P515" s="9"/>
      <c r="Q515" s="9" t="n">
        <v>403410.004</v>
      </c>
      <c r="R515" s="9" t="n">
        <v>1111.163</v>
      </c>
      <c r="S515" s="9" t="n">
        <v>211156.672</v>
      </c>
      <c r="T515" s="9" t="n">
        <v>128623.037</v>
      </c>
      <c r="U515" s="9" t="n">
        <v>56842.037</v>
      </c>
      <c r="V515" s="9"/>
      <c r="W515" s="9" t="n">
        <v>0</v>
      </c>
      <c r="X515" s="9" t="n">
        <v>18.29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0</v>
      </c>
      <c r="AD515" s="9" t="n">
        <v>3053.4</v>
      </c>
      <c r="AE515" s="9" t="n">
        <v>44179.551</v>
      </c>
      <c r="AF515" s="9" t="n">
        <v>134838.6</v>
      </c>
      <c r="AG515" s="9" t="n">
        <v>267528.69</v>
      </c>
      <c r="AH515" s="9"/>
      <c r="AI515" s="9" t="n">
        <v>535717.507</v>
      </c>
      <c r="AJ515" s="9" t="n">
        <v>99253.828</v>
      </c>
      <c r="AK515" s="9" t="n">
        <v>119893.91</v>
      </c>
      <c r="AL515" s="9" t="n">
        <v>0</v>
      </c>
      <c r="AM515" s="9" t="n">
        <v>0</v>
      </c>
      <c r="AN515" s="9" t="n">
        <v>0</v>
      </c>
      <c r="AO515" s="9" t="n">
        <v>13304.74</v>
      </c>
      <c r="AP515" s="9" t="n">
        <v>27172.45</v>
      </c>
      <c r="AQ515" s="9" t="n">
        <v>0</v>
      </c>
      <c r="AR515" s="9" t="n">
        <v>91922.962</v>
      </c>
      <c r="AS515" s="9"/>
      <c r="AT515" s="9"/>
      <c r="AU515" s="9"/>
      <c r="AV515" s="18" t="n">
        <f aca="false">SUM(C515:AR515)</f>
        <v>2213945.123</v>
      </c>
    </row>
    <row r="516" customFormat="false" ht="12.75" hidden="false" customHeight="true" outlineLevel="0" collapsed="false">
      <c r="A516" s="31" t="n">
        <v>280105</v>
      </c>
      <c r="B516" s="8" t="s">
        <v>547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1.62</v>
      </c>
      <c r="M516" s="9" t="n">
        <v>0</v>
      </c>
      <c r="N516" s="9" t="n">
        <v>0</v>
      </c>
      <c r="O516" s="9" t="n">
        <v>0</v>
      </c>
      <c r="P516" s="9"/>
      <c r="Q516" s="9" t="n">
        <v>798</v>
      </c>
      <c r="R516" s="9" t="n">
        <v>0</v>
      </c>
      <c r="S516" s="9" t="n">
        <v>0</v>
      </c>
      <c r="T516" s="9" t="n">
        <v>920</v>
      </c>
      <c r="U516" s="9" t="n">
        <v>0</v>
      </c>
      <c r="V516" s="9"/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 t="n">
        <v>0</v>
      </c>
      <c r="AG516" s="9" t="n">
        <v>0</v>
      </c>
      <c r="AH516" s="9"/>
      <c r="AI516" s="9" t="n">
        <v>447084.507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9" t="n">
        <v>0</v>
      </c>
      <c r="AR516" s="9" t="n">
        <v>0</v>
      </c>
      <c r="AS516" s="9"/>
      <c r="AT516" s="9"/>
      <c r="AU516" s="9"/>
      <c r="AV516" s="18" t="n">
        <f aca="false">SUM(C516:AR516)</f>
        <v>448804.127</v>
      </c>
    </row>
    <row r="517" customFormat="false" ht="12.75" hidden="false" customHeight="true" outlineLevel="0" collapsed="false">
      <c r="A517" s="31" t="n">
        <v>280110</v>
      </c>
      <c r="B517" s="8" t="s">
        <v>209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/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/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 t="n">
        <v>0</v>
      </c>
      <c r="AG517" s="9" t="n">
        <v>0</v>
      </c>
      <c r="AH517" s="9"/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9" t="n">
        <v>0</v>
      </c>
      <c r="AR517" s="9" t="n">
        <v>0</v>
      </c>
      <c r="AS517" s="9"/>
      <c r="AT517" s="9"/>
      <c r="AU517" s="9"/>
      <c r="AV517" s="18" t="n">
        <f aca="false">SUM(C517:AR517)</f>
        <v>0</v>
      </c>
    </row>
    <row r="518" customFormat="false" ht="12.75" hidden="false" customHeight="true" outlineLevel="0" collapsed="false">
      <c r="A518" s="31" t="n">
        <v>280115</v>
      </c>
      <c r="B518" s="8" t="s">
        <v>54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21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/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62.664</v>
      </c>
      <c r="V518" s="9"/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206.4</v>
      </c>
      <c r="AF518" s="9" t="n">
        <v>1535</v>
      </c>
      <c r="AG518" s="9" t="n">
        <v>0</v>
      </c>
      <c r="AH518" s="9"/>
      <c r="AI518" s="9" t="n">
        <v>0</v>
      </c>
      <c r="AJ518" s="9" t="n">
        <v>160.451</v>
      </c>
      <c r="AK518" s="9" t="n">
        <v>31.34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9" t="n">
        <v>0</v>
      </c>
      <c r="AR518" s="9" t="n">
        <v>0</v>
      </c>
      <c r="AS518" s="9"/>
      <c r="AT518" s="9"/>
      <c r="AU518" s="9"/>
      <c r="AV518" s="18" t="n">
        <f aca="false">SUM(C518:AR518)</f>
        <v>2205.855</v>
      </c>
    </row>
    <row r="519" customFormat="false" ht="12.75" hidden="false" customHeight="true" outlineLevel="0" collapsed="false">
      <c r="A519" s="31" t="n">
        <v>280120</v>
      </c>
      <c r="B519" s="8" t="s">
        <v>85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.05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/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/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 t="n">
        <v>8.1</v>
      </c>
      <c r="AG519" s="9" t="n">
        <v>0</v>
      </c>
      <c r="AH519" s="9"/>
      <c r="AI519" s="9" t="n">
        <v>11.5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9" t="n">
        <v>0</v>
      </c>
      <c r="AR519" s="9" t="n">
        <v>0</v>
      </c>
      <c r="AS519" s="9"/>
      <c r="AT519" s="9"/>
      <c r="AU519" s="9"/>
      <c r="AV519" s="18" t="n">
        <f aca="false">SUM(C519:AR519)</f>
        <v>19.65</v>
      </c>
    </row>
    <row r="520" customFormat="false" ht="12.75" hidden="false" customHeight="true" outlineLevel="0" collapsed="false">
      <c r="A520" s="31" t="s">
        <v>549</v>
      </c>
      <c r="B520" s="8" t="s">
        <v>550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/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/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 t="n">
        <v>0</v>
      </c>
      <c r="AG520" s="9" t="n">
        <v>0</v>
      </c>
      <c r="AH520" s="9"/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9" t="n">
        <v>0</v>
      </c>
      <c r="AR520" s="9" t="n">
        <v>0</v>
      </c>
      <c r="AS520" s="9"/>
      <c r="AT520" s="9"/>
      <c r="AU520" s="9"/>
      <c r="AV520" s="18" t="n">
        <f aca="false">SUM(C520:AR520)</f>
        <v>0</v>
      </c>
    </row>
    <row r="521" customFormat="false" ht="12.75" hidden="false" customHeight="true" outlineLevel="0" collapsed="false">
      <c r="A521" s="31" t="s">
        <v>551</v>
      </c>
      <c r="B521" s="8" t="s">
        <v>552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/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/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 t="n">
        <v>0</v>
      </c>
      <c r="AG521" s="9" t="n">
        <v>0</v>
      </c>
      <c r="AH521" s="9"/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9" t="n">
        <v>0</v>
      </c>
      <c r="AR521" s="9" t="n">
        <v>0</v>
      </c>
      <c r="AS521" s="9"/>
      <c r="AT521" s="9"/>
      <c r="AU521" s="9"/>
      <c r="AV521" s="18" t="n">
        <f aca="false">SUM(C521:AR521)</f>
        <v>0</v>
      </c>
    </row>
    <row r="522" customFormat="false" ht="12.75" hidden="false" customHeight="true" outlineLevel="0" collapsed="false">
      <c r="A522" s="31" t="s">
        <v>553</v>
      </c>
      <c r="B522" s="8" t="s">
        <v>55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/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/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 t="n">
        <v>0</v>
      </c>
      <c r="AG522" s="9" t="n">
        <v>0</v>
      </c>
      <c r="AH522" s="9"/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9" t="n">
        <v>0</v>
      </c>
      <c r="AR522" s="9" t="n">
        <v>0</v>
      </c>
      <c r="AS522" s="9"/>
      <c r="AT522" s="9"/>
      <c r="AU522" s="9"/>
      <c r="AV522" s="18" t="n">
        <f aca="false">SUM(C522:AR522)</f>
        <v>0</v>
      </c>
    </row>
    <row r="523" customFormat="false" ht="12.75" hidden="false" customHeight="true" outlineLevel="0" collapsed="false">
      <c r="A523" s="31" t="n">
        <v>280135</v>
      </c>
      <c r="B523" s="8" t="s">
        <v>555</v>
      </c>
      <c r="C523" s="9" t="n">
        <v>0</v>
      </c>
      <c r="D523" s="9" t="n">
        <v>2548.905</v>
      </c>
      <c r="E523" s="9" t="n">
        <v>0</v>
      </c>
      <c r="F523" s="9" t="n">
        <v>8948.009</v>
      </c>
      <c r="G523" s="9" t="n">
        <v>2931.4</v>
      </c>
      <c r="H523" s="9" t="n">
        <v>447.485</v>
      </c>
      <c r="I523" s="9" t="n">
        <v>3307.4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24.05</v>
      </c>
      <c r="O523" s="9" t="n">
        <v>0</v>
      </c>
      <c r="P523" s="9"/>
      <c r="Q523" s="9" t="n">
        <v>243792.836</v>
      </c>
      <c r="R523" s="9" t="n">
        <v>1111.163</v>
      </c>
      <c r="S523" s="9" t="n">
        <v>114760.618</v>
      </c>
      <c r="T523" s="9" t="n">
        <v>93878.037</v>
      </c>
      <c r="U523" s="9" t="n">
        <v>31199.023</v>
      </c>
      <c r="V523" s="9"/>
      <c r="W523" s="9" t="n">
        <v>0</v>
      </c>
      <c r="X523" s="9" t="n">
        <v>18.29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3053.4</v>
      </c>
      <c r="AE523" s="9" t="n">
        <v>39133.151</v>
      </c>
      <c r="AF523" s="9" t="n">
        <v>6630.5</v>
      </c>
      <c r="AG523" s="9" t="n">
        <v>0</v>
      </c>
      <c r="AH523" s="9"/>
      <c r="AI523" s="9" t="n">
        <v>0</v>
      </c>
      <c r="AJ523" s="9" t="n">
        <v>18568.927</v>
      </c>
      <c r="AK523" s="9" t="n">
        <v>116622.57</v>
      </c>
      <c r="AL523" s="9" t="n">
        <v>0</v>
      </c>
      <c r="AM523" s="9" t="n">
        <v>0</v>
      </c>
      <c r="AN523" s="9" t="n">
        <v>0</v>
      </c>
      <c r="AO523" s="9" t="n">
        <v>8907.49</v>
      </c>
      <c r="AP523" s="9" t="n">
        <v>700.8</v>
      </c>
      <c r="AQ523" s="9" t="n">
        <v>0</v>
      </c>
      <c r="AR523" s="9" t="n">
        <v>91922.962</v>
      </c>
      <c r="AS523" s="9"/>
      <c r="AT523" s="9"/>
      <c r="AU523" s="9"/>
      <c r="AV523" s="18" t="n">
        <f aca="false">SUM(C523:AR523)</f>
        <v>788507.016</v>
      </c>
    </row>
    <row r="524" customFormat="false" ht="12.75" hidden="false" customHeight="true" outlineLevel="0" collapsed="false">
      <c r="A524" s="31" t="s">
        <v>556</v>
      </c>
      <c r="B524" s="8" t="s">
        <v>557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/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/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 t="n">
        <v>0</v>
      </c>
      <c r="AG524" s="9" t="n">
        <v>0</v>
      </c>
      <c r="AH524" s="9"/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9" t="n">
        <v>0</v>
      </c>
      <c r="AR524" s="9" t="n">
        <v>0</v>
      </c>
      <c r="AS524" s="9"/>
      <c r="AT524" s="9"/>
      <c r="AU524" s="9"/>
      <c r="AV524" s="18" t="n">
        <f aca="false">SUM(C524:AR524)</f>
        <v>0</v>
      </c>
    </row>
    <row r="525" customFormat="false" ht="12.75" hidden="false" customHeight="true" outlineLevel="0" collapsed="false">
      <c r="A525" s="31" t="n">
        <v>280165</v>
      </c>
      <c r="B525" s="8" t="s">
        <v>153</v>
      </c>
      <c r="C525" s="9" t="n">
        <v>0</v>
      </c>
      <c r="D525" s="9" t="n">
        <v>5000</v>
      </c>
      <c r="E525" s="9" t="n">
        <v>18673.155</v>
      </c>
      <c r="F525" s="9" t="n">
        <v>0</v>
      </c>
      <c r="G525" s="9" t="n">
        <v>0</v>
      </c>
      <c r="H525" s="9" t="n">
        <v>0</v>
      </c>
      <c r="I525" s="9" t="n">
        <v>33826.208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/>
      <c r="Q525" s="9" t="n">
        <v>57344.168</v>
      </c>
      <c r="R525" s="9" t="n">
        <v>0</v>
      </c>
      <c r="S525" s="9" t="n">
        <v>96396.054</v>
      </c>
      <c r="T525" s="9" t="n">
        <v>0</v>
      </c>
      <c r="U525" s="9" t="n">
        <v>12388.6</v>
      </c>
      <c r="V525" s="9"/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0</v>
      </c>
      <c r="AE525" s="9" t="n">
        <v>4840</v>
      </c>
      <c r="AF525" s="9" t="n">
        <v>126665</v>
      </c>
      <c r="AG525" s="9" t="n">
        <v>54120</v>
      </c>
      <c r="AH525" s="9"/>
      <c r="AI525" s="9" t="n">
        <v>0</v>
      </c>
      <c r="AJ525" s="9" t="n">
        <v>18760</v>
      </c>
      <c r="AK525" s="9" t="n">
        <v>324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9" t="n">
        <v>0</v>
      </c>
      <c r="AR525" s="9" t="n">
        <v>0</v>
      </c>
      <c r="AS525" s="9"/>
      <c r="AT525" s="9"/>
      <c r="AU525" s="9"/>
      <c r="AV525" s="18" t="n">
        <f aca="false">SUM(C525:AR525)</f>
        <v>431253.185</v>
      </c>
    </row>
    <row r="526" customFormat="false" ht="12.75" hidden="false" customHeight="true" outlineLevel="0" collapsed="false">
      <c r="A526" s="31" t="n">
        <v>280170</v>
      </c>
      <c r="B526" s="8" t="s">
        <v>55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/>
      <c r="Q526" s="9" t="n">
        <v>101475</v>
      </c>
      <c r="R526" s="9" t="n">
        <v>0</v>
      </c>
      <c r="S526" s="9" t="n">
        <v>0</v>
      </c>
      <c r="T526" s="9" t="n">
        <v>33825</v>
      </c>
      <c r="U526" s="9" t="n">
        <v>13191.75</v>
      </c>
      <c r="V526" s="9"/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213408.69</v>
      </c>
      <c r="AH526" s="9"/>
      <c r="AI526" s="9" t="n">
        <v>88621.5</v>
      </c>
      <c r="AJ526" s="9" t="n">
        <v>61764.45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4397.25</v>
      </c>
      <c r="AP526" s="9" t="n">
        <v>26471.65</v>
      </c>
      <c r="AQ526" s="9" t="n">
        <v>0</v>
      </c>
      <c r="AR526" s="9" t="n">
        <v>0</v>
      </c>
      <c r="AS526" s="9"/>
      <c r="AT526" s="9"/>
      <c r="AU526" s="9"/>
      <c r="AV526" s="18" t="n">
        <f aca="false">SUM(C526:AR526)</f>
        <v>543155.29</v>
      </c>
    </row>
    <row r="527" customFormat="false" ht="12.75" hidden="false" customHeight="true" outlineLevel="0" collapsed="false">
      <c r="A527" s="31" t="n">
        <v>2802</v>
      </c>
      <c r="B527" s="8" t="s">
        <v>559</v>
      </c>
      <c r="C527" s="9" t="n">
        <v>0</v>
      </c>
      <c r="D527" s="9" t="n">
        <v>0</v>
      </c>
      <c r="E527" s="9" t="n">
        <v>0</v>
      </c>
      <c r="F527" s="9" t="n">
        <v>0.002</v>
      </c>
      <c r="G527" s="9" t="n">
        <v>7.9</v>
      </c>
      <c r="H527" s="9" t="n">
        <v>0</v>
      </c>
      <c r="I527" s="9" t="n">
        <v>164.496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/>
      <c r="Q527" s="9" t="n">
        <v>13.379</v>
      </c>
      <c r="R527" s="9" t="n">
        <v>0</v>
      </c>
      <c r="S527" s="9" t="n">
        <v>0</v>
      </c>
      <c r="T527" s="9" t="n">
        <v>23982.48</v>
      </c>
      <c r="U527" s="9" t="n">
        <v>0</v>
      </c>
      <c r="V527" s="9"/>
      <c r="W527" s="9" t="n">
        <v>4513.603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16.938</v>
      </c>
      <c r="AE527" s="9" t="n">
        <v>0.11</v>
      </c>
      <c r="AF527" s="9" t="n">
        <v>1479.165</v>
      </c>
      <c r="AG527" s="9" t="n">
        <v>0</v>
      </c>
      <c r="AH527" s="9"/>
      <c r="AI527" s="9" t="n">
        <v>0</v>
      </c>
      <c r="AJ527" s="9" t="n">
        <v>91.247</v>
      </c>
      <c r="AK527" s="9" t="n">
        <v>1.082</v>
      </c>
      <c r="AL527" s="9" t="n">
        <v>0</v>
      </c>
      <c r="AM527" s="9" t="n">
        <v>0</v>
      </c>
      <c r="AN527" s="9" t="n">
        <v>0</v>
      </c>
      <c r="AO527" s="9" t="n">
        <v>5.823</v>
      </c>
      <c r="AP527" s="9" t="n">
        <v>0</v>
      </c>
      <c r="AQ527" s="9" t="n">
        <v>0</v>
      </c>
      <c r="AR527" s="9" t="n">
        <v>0</v>
      </c>
      <c r="AS527" s="9"/>
      <c r="AT527" s="9"/>
      <c r="AU527" s="9"/>
      <c r="AV527" s="18" t="n">
        <f aca="false">SUM(C527:AR527)</f>
        <v>30276.225</v>
      </c>
    </row>
    <row r="528" customFormat="false" ht="12.75" hidden="false" customHeight="true" outlineLevel="0" collapsed="false">
      <c r="A528" s="31" t="s">
        <v>560</v>
      </c>
      <c r="B528" s="8" t="s">
        <v>561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/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/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 t="n">
        <v>0</v>
      </c>
      <c r="AG528" s="9" t="n">
        <v>0</v>
      </c>
      <c r="AH528" s="9"/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9" t="n">
        <v>0</v>
      </c>
      <c r="AR528" s="9" t="n">
        <v>0</v>
      </c>
      <c r="AS528" s="9"/>
      <c r="AT528" s="9"/>
      <c r="AU528" s="9"/>
      <c r="AV528" s="18" t="n">
        <f aca="false">SUM(C528:AR528)</f>
        <v>0</v>
      </c>
    </row>
    <row r="529" customFormat="false" ht="12.75" hidden="false" customHeight="true" outlineLevel="0" collapsed="false">
      <c r="A529" s="31" t="s">
        <v>562</v>
      </c>
      <c r="B529" s="8" t="s">
        <v>563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/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/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 t="n">
        <v>0</v>
      </c>
      <c r="AG529" s="9" t="n">
        <v>0</v>
      </c>
      <c r="AH529" s="9"/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9" t="n">
        <v>0</v>
      </c>
      <c r="AR529" s="9" t="n">
        <v>0</v>
      </c>
      <c r="AS529" s="9"/>
      <c r="AT529" s="9"/>
      <c r="AU529" s="9"/>
      <c r="AV529" s="18" t="n">
        <f aca="false">SUM(C529:AR529)</f>
        <v>0</v>
      </c>
    </row>
    <row r="530" customFormat="false" ht="12.75" hidden="false" customHeight="true" outlineLevel="0" collapsed="false">
      <c r="A530" s="31" t="s">
        <v>564</v>
      </c>
      <c r="B530" s="8" t="s">
        <v>565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/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/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 t="n">
        <v>0</v>
      </c>
      <c r="AG530" s="9" t="n">
        <v>0</v>
      </c>
      <c r="AH530" s="9"/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9" t="n">
        <v>0</v>
      </c>
      <c r="AR530" s="9" t="n">
        <v>0</v>
      </c>
      <c r="AS530" s="9"/>
      <c r="AT530" s="9"/>
      <c r="AU530" s="9"/>
      <c r="AV530" s="18" t="n">
        <f aca="false">SUM(C530:AR530)</f>
        <v>0</v>
      </c>
    </row>
    <row r="531" customFormat="false" ht="12.75" hidden="false" customHeight="true" outlineLevel="0" collapsed="false">
      <c r="A531" s="31" t="s">
        <v>566</v>
      </c>
      <c r="B531" s="8" t="s">
        <v>567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/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/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 t="n">
        <v>0</v>
      </c>
      <c r="AG531" s="9" t="n">
        <v>0</v>
      </c>
      <c r="AH531" s="9"/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9" t="n">
        <v>0</v>
      </c>
      <c r="AR531" s="9" t="n">
        <v>0</v>
      </c>
      <c r="AS531" s="9"/>
      <c r="AT531" s="9"/>
      <c r="AU531" s="9"/>
      <c r="AV531" s="18" t="n">
        <f aca="false">SUM(C531:AR531)</f>
        <v>0</v>
      </c>
    </row>
    <row r="532" customFormat="false" ht="12.75" hidden="false" customHeight="true" outlineLevel="0" collapsed="false">
      <c r="A532" s="31" t="s">
        <v>568</v>
      </c>
      <c r="B532" s="8" t="s">
        <v>569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/>
      <c r="Q532" s="9" t="n">
        <v>0</v>
      </c>
      <c r="R532" s="9" t="n">
        <v>0</v>
      </c>
      <c r="S532" s="9" t="n">
        <v>0</v>
      </c>
      <c r="T532" s="9" t="n">
        <v>0</v>
      </c>
      <c r="U532" s="9" t="n">
        <v>0</v>
      </c>
      <c r="V532" s="9"/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 t="n">
        <v>0</v>
      </c>
      <c r="AG532" s="9" t="n">
        <v>0</v>
      </c>
      <c r="AH532" s="9"/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9" t="n">
        <v>0</v>
      </c>
      <c r="AR532" s="9" t="n">
        <v>0</v>
      </c>
      <c r="AS532" s="9"/>
      <c r="AT532" s="9"/>
      <c r="AU532" s="9"/>
      <c r="AV532" s="18" t="n">
        <f aca="false">SUM(C532:AR532)</f>
        <v>0</v>
      </c>
    </row>
    <row r="533" customFormat="false" ht="12.75" hidden="false" customHeight="true" outlineLevel="0" collapsed="false">
      <c r="A533" s="31" t="n">
        <v>2807</v>
      </c>
      <c r="B533" s="8" t="s">
        <v>14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/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/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 t="n">
        <v>0</v>
      </c>
      <c r="AG533" s="9" t="n">
        <v>0</v>
      </c>
      <c r="AH533" s="9"/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9" t="n">
        <v>0</v>
      </c>
      <c r="AR533" s="9" t="n">
        <v>0</v>
      </c>
      <c r="AS533" s="9"/>
      <c r="AT533" s="9"/>
      <c r="AU533" s="9"/>
      <c r="AV533" s="18" t="n">
        <f aca="false">SUM(C533:AR533)</f>
        <v>0</v>
      </c>
    </row>
    <row r="534" customFormat="false" ht="12.75" hidden="false" customHeight="true" outlineLevel="0" collapsed="false">
      <c r="A534" s="31" t="n">
        <v>29</v>
      </c>
      <c r="B534" s="8" t="s">
        <v>570</v>
      </c>
      <c r="C534" s="9" t="n">
        <v>37061.416</v>
      </c>
      <c r="D534" s="9" t="n">
        <v>43374.064</v>
      </c>
      <c r="E534" s="9" t="n">
        <v>16838.616</v>
      </c>
      <c r="F534" s="9" t="n">
        <v>40264.276</v>
      </c>
      <c r="G534" s="9" t="n">
        <v>17892.564</v>
      </c>
      <c r="H534" s="9" t="n">
        <v>34839.282</v>
      </c>
      <c r="I534" s="9" t="n">
        <v>27662.492</v>
      </c>
      <c r="J534" s="9" t="n">
        <v>6769.433</v>
      </c>
      <c r="K534" s="9" t="n">
        <v>31143.509</v>
      </c>
      <c r="L534" s="9" t="n">
        <v>19333.506</v>
      </c>
      <c r="M534" s="9" t="n">
        <v>2479.863</v>
      </c>
      <c r="N534" s="9" t="n">
        <v>133313.224</v>
      </c>
      <c r="O534" s="9" t="n">
        <v>26465.917</v>
      </c>
      <c r="P534" s="9"/>
      <c r="Q534" s="9" t="n">
        <v>176779.862</v>
      </c>
      <c r="R534" s="9" t="n">
        <v>3188.18</v>
      </c>
      <c r="S534" s="9" t="n">
        <v>411744.306</v>
      </c>
      <c r="T534" s="9" t="n">
        <v>34905.976</v>
      </c>
      <c r="U534" s="9" t="n">
        <v>11070.689</v>
      </c>
      <c r="V534" s="9"/>
      <c r="W534" s="9" t="n">
        <v>1740.876</v>
      </c>
      <c r="X534" s="9" t="n">
        <v>28823.04</v>
      </c>
      <c r="Y534" s="9" t="n">
        <v>15446.003</v>
      </c>
      <c r="Z534" s="9" t="n">
        <v>13966.495</v>
      </c>
      <c r="AA534" s="9" t="n">
        <v>955.736</v>
      </c>
      <c r="AB534" s="9" t="n">
        <v>3702.337</v>
      </c>
      <c r="AC534" s="9" t="n">
        <v>7377.05</v>
      </c>
      <c r="AD534" s="9" t="n">
        <v>13287.619</v>
      </c>
      <c r="AE534" s="9" t="n">
        <v>197997.548</v>
      </c>
      <c r="AF534" s="9" t="n">
        <v>218632.182</v>
      </c>
      <c r="AG534" s="9" t="n">
        <v>68233.139</v>
      </c>
      <c r="AH534" s="9"/>
      <c r="AI534" s="9" t="n">
        <v>83552.816</v>
      </c>
      <c r="AJ534" s="9" t="n">
        <v>143581.808</v>
      </c>
      <c r="AK534" s="9" t="n">
        <v>205322.289</v>
      </c>
      <c r="AL534" s="9" t="n">
        <v>46518.201</v>
      </c>
      <c r="AM534" s="9" t="n">
        <v>14403.091</v>
      </c>
      <c r="AN534" s="9" t="n">
        <v>834.383</v>
      </c>
      <c r="AO534" s="9" t="n">
        <v>2611.097</v>
      </c>
      <c r="AP534" s="9" t="n">
        <v>47531.798</v>
      </c>
      <c r="AQ534" s="9" t="n">
        <v>6873.79</v>
      </c>
      <c r="AR534" s="9" t="n">
        <v>37896.436</v>
      </c>
      <c r="AS534" s="9"/>
      <c r="AT534" s="9"/>
      <c r="AU534" s="9"/>
      <c r="AV534" s="18" t="n">
        <f aca="false">SUM(C534:AR534)</f>
        <v>2234414.909</v>
      </c>
    </row>
    <row r="535" customFormat="false" ht="12.75" hidden="false" customHeight="true" outlineLevel="0" collapsed="false">
      <c r="A535" s="31" t="n">
        <v>2901</v>
      </c>
      <c r="B535" s="8" t="s">
        <v>571</v>
      </c>
      <c r="C535" s="9" t="n">
        <v>239.103</v>
      </c>
      <c r="D535" s="9" t="n">
        <v>23655.48</v>
      </c>
      <c r="E535" s="9" t="n">
        <v>7485.503</v>
      </c>
      <c r="F535" s="9" t="n">
        <v>5285.535</v>
      </c>
      <c r="G535" s="9" t="n">
        <v>3.695</v>
      </c>
      <c r="H535" s="9" t="n">
        <v>629.2</v>
      </c>
      <c r="I535" s="9" t="n">
        <v>4744.515</v>
      </c>
      <c r="J535" s="9" t="n">
        <v>53.623</v>
      </c>
      <c r="K535" s="9" t="n">
        <v>1597.567</v>
      </c>
      <c r="L535" s="9" t="n">
        <v>266.102</v>
      </c>
      <c r="M535" s="9" t="n">
        <v>192.922</v>
      </c>
      <c r="N535" s="9" t="n">
        <v>21041.422</v>
      </c>
      <c r="O535" s="9" t="n">
        <v>1815.834</v>
      </c>
      <c r="P535" s="9"/>
      <c r="Q535" s="9" t="n">
        <v>73265.826</v>
      </c>
      <c r="R535" s="9" t="n">
        <v>703.265</v>
      </c>
      <c r="S535" s="9" t="n">
        <v>58376.013</v>
      </c>
      <c r="T535" s="9" t="n">
        <v>12.783</v>
      </c>
      <c r="U535" s="9" t="n">
        <v>336.83</v>
      </c>
      <c r="V535" s="9"/>
      <c r="W535" s="9" t="n">
        <v>224.54</v>
      </c>
      <c r="X535" s="9" t="n">
        <v>955.986</v>
      </c>
      <c r="Y535" s="9" t="n">
        <v>0</v>
      </c>
      <c r="Z535" s="9" t="n">
        <v>428.832</v>
      </c>
      <c r="AA535" s="9" t="n">
        <v>376.938</v>
      </c>
      <c r="AB535" s="9" t="n">
        <v>0</v>
      </c>
      <c r="AC535" s="9" t="n">
        <v>157.524</v>
      </c>
      <c r="AD535" s="9" t="n">
        <v>1189.182</v>
      </c>
      <c r="AE535" s="9" t="n">
        <v>2454.085</v>
      </c>
      <c r="AF535" s="9" t="n">
        <v>38121.744</v>
      </c>
      <c r="AG535" s="9" t="n">
        <v>930.654</v>
      </c>
      <c r="AH535" s="9"/>
      <c r="AI535" s="9" t="n">
        <v>1306.116</v>
      </c>
      <c r="AJ535" s="9" t="n">
        <v>7947.062</v>
      </c>
      <c r="AK535" s="9" t="n">
        <v>6999.004</v>
      </c>
      <c r="AL535" s="9" t="n">
        <v>20896.296</v>
      </c>
      <c r="AM535" s="9" t="n">
        <v>7127.323</v>
      </c>
      <c r="AN535" s="9" t="n">
        <v>0</v>
      </c>
      <c r="AO535" s="9" t="n">
        <v>78.17</v>
      </c>
      <c r="AP535" s="9" t="n">
        <v>7896.219</v>
      </c>
      <c r="AQ535" s="9" t="n">
        <v>0.19</v>
      </c>
      <c r="AR535" s="9" t="n">
        <v>23927.192</v>
      </c>
      <c r="AS535" s="9"/>
      <c r="AT535" s="9"/>
      <c r="AU535" s="9"/>
      <c r="AV535" s="18" t="n">
        <f aca="false">SUM(C535:AR535)</f>
        <v>320722.275</v>
      </c>
    </row>
    <row r="536" customFormat="false" ht="12.75" hidden="false" customHeight="true" outlineLevel="0" collapsed="false">
      <c r="A536" s="31" t="n">
        <v>290105</v>
      </c>
      <c r="B536" s="8" t="s">
        <v>572</v>
      </c>
      <c r="C536" s="9" t="n">
        <v>239.103</v>
      </c>
      <c r="D536" s="9" t="n">
        <v>70.536</v>
      </c>
      <c r="E536" s="9" t="n">
        <v>398.179</v>
      </c>
      <c r="F536" s="9" t="n">
        <v>0.053</v>
      </c>
      <c r="G536" s="9" t="n">
        <v>3.695</v>
      </c>
      <c r="H536" s="9" t="n">
        <v>548.899</v>
      </c>
      <c r="I536" s="9" t="n">
        <v>945.513</v>
      </c>
      <c r="J536" s="9" t="n">
        <v>53.623</v>
      </c>
      <c r="K536" s="9" t="n">
        <v>1597.567</v>
      </c>
      <c r="L536" s="9" t="n">
        <v>64.934</v>
      </c>
      <c r="M536" s="9" t="n">
        <v>78.392</v>
      </c>
      <c r="N536" s="9" t="n">
        <v>365.106</v>
      </c>
      <c r="O536" s="9" t="n">
        <v>588.859</v>
      </c>
      <c r="P536" s="9"/>
      <c r="Q536" s="9" t="n">
        <v>19.889</v>
      </c>
      <c r="R536" s="9" t="n">
        <v>0</v>
      </c>
      <c r="S536" s="9" t="n">
        <v>113.446</v>
      </c>
      <c r="T536" s="9" t="n">
        <v>0</v>
      </c>
      <c r="U536" s="9" t="n">
        <v>331.24</v>
      </c>
      <c r="V536" s="9"/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376.938</v>
      </c>
      <c r="AB536" s="9" t="n">
        <v>0</v>
      </c>
      <c r="AC536" s="9" t="n">
        <v>157.524</v>
      </c>
      <c r="AD536" s="9" t="n">
        <v>35.952</v>
      </c>
      <c r="AE536" s="9" t="n">
        <v>0</v>
      </c>
      <c r="AF536" s="9" t="n">
        <v>45.461</v>
      </c>
      <c r="AG536" s="9" t="n">
        <v>130.566</v>
      </c>
      <c r="AH536" s="9"/>
      <c r="AI536" s="9" t="n">
        <v>0</v>
      </c>
      <c r="AJ536" s="9" t="n">
        <v>60.004</v>
      </c>
      <c r="AK536" s="9" t="n">
        <v>6930.3</v>
      </c>
      <c r="AL536" s="9" t="n">
        <v>0</v>
      </c>
      <c r="AM536" s="9" t="n">
        <v>445.581</v>
      </c>
      <c r="AN536" s="9" t="n">
        <v>0</v>
      </c>
      <c r="AO536" s="9" t="n">
        <v>35.361</v>
      </c>
      <c r="AP536" s="9" t="n">
        <v>0</v>
      </c>
      <c r="AQ536" s="9" t="n">
        <v>0</v>
      </c>
      <c r="AR536" s="9" t="n">
        <v>22.006</v>
      </c>
      <c r="AS536" s="9"/>
      <c r="AT536" s="9"/>
      <c r="AU536" s="9"/>
      <c r="AV536" s="18" t="n">
        <f aca="false">SUM(C536:AR536)</f>
        <v>13658.727</v>
      </c>
    </row>
    <row r="537" customFormat="false" ht="12.75" hidden="false" customHeight="true" outlineLevel="0" collapsed="false">
      <c r="A537" s="31" t="n">
        <v>290110</v>
      </c>
      <c r="B537" s="8" t="s">
        <v>57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/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/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 t="n">
        <v>0</v>
      </c>
      <c r="AG537" s="9" t="n">
        <v>0</v>
      </c>
      <c r="AH537" s="9"/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9" t="n">
        <v>0</v>
      </c>
      <c r="AO537" s="9" t="n">
        <v>0</v>
      </c>
      <c r="AP537" s="9" t="n">
        <v>0</v>
      </c>
      <c r="AQ537" s="9" t="n">
        <v>0</v>
      </c>
      <c r="AR537" s="9" t="n">
        <v>0</v>
      </c>
      <c r="AS537" s="9"/>
      <c r="AT537" s="9"/>
      <c r="AU537" s="9"/>
      <c r="AV537" s="18" t="n">
        <f aca="false">SUM(C537:AR537)</f>
        <v>0</v>
      </c>
    </row>
    <row r="538" customFormat="false" ht="12.75" hidden="false" customHeight="true" outlineLevel="0" collapsed="false">
      <c r="A538" s="31" t="n">
        <v>290115</v>
      </c>
      <c r="B538" s="8" t="s">
        <v>574</v>
      </c>
      <c r="C538" s="9" t="n">
        <v>0</v>
      </c>
      <c r="D538" s="9" t="n">
        <v>4.839</v>
      </c>
      <c r="E538" s="9" t="n">
        <v>923.621</v>
      </c>
      <c r="F538" s="9" t="n">
        <v>63.064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81.91</v>
      </c>
      <c r="O538" s="9" t="n">
        <v>0</v>
      </c>
      <c r="P538" s="9"/>
      <c r="Q538" s="9" t="n">
        <v>9.859</v>
      </c>
      <c r="R538" s="9" t="n">
        <v>0</v>
      </c>
      <c r="S538" s="9" t="n">
        <v>0</v>
      </c>
      <c r="T538" s="9" t="n">
        <v>0</v>
      </c>
      <c r="U538" s="9" t="n">
        <v>0</v>
      </c>
      <c r="V538" s="9"/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0</v>
      </c>
      <c r="AG538" s="9" t="n">
        <v>0</v>
      </c>
      <c r="AH538" s="9"/>
      <c r="AI538" s="9" t="n">
        <v>0</v>
      </c>
      <c r="AJ538" s="9" t="n">
        <v>0</v>
      </c>
      <c r="AK538" s="9" t="n">
        <v>0</v>
      </c>
      <c r="AL538" s="9" t="n">
        <v>303.292</v>
      </c>
      <c r="AM538" s="9" t="n">
        <v>0</v>
      </c>
      <c r="AN538" s="9" t="n">
        <v>0</v>
      </c>
      <c r="AO538" s="9" t="n">
        <v>0</v>
      </c>
      <c r="AP538" s="9" t="n">
        <v>0</v>
      </c>
      <c r="AQ538" s="9" t="n">
        <v>0</v>
      </c>
      <c r="AR538" s="9" t="n">
        <v>0</v>
      </c>
      <c r="AS538" s="9"/>
      <c r="AT538" s="9"/>
      <c r="AU538" s="9"/>
      <c r="AV538" s="18" t="n">
        <f aca="false">SUM(C538:AR538)</f>
        <v>1386.585</v>
      </c>
    </row>
    <row r="539" customFormat="false" ht="12.75" hidden="false" customHeight="true" outlineLevel="0" collapsed="false">
      <c r="A539" s="31" t="n">
        <v>290120</v>
      </c>
      <c r="B539" s="8" t="s">
        <v>575</v>
      </c>
      <c r="C539" s="9" t="n">
        <v>0</v>
      </c>
      <c r="D539" s="9" t="n">
        <v>0</v>
      </c>
      <c r="E539" s="9" t="n">
        <v>32.5</v>
      </c>
      <c r="F539" s="9" t="n">
        <v>0</v>
      </c>
      <c r="G539" s="9" t="n">
        <v>0</v>
      </c>
      <c r="H539" s="9" t="n">
        <v>0</v>
      </c>
      <c r="I539" s="9" t="n">
        <v>2.164</v>
      </c>
      <c r="J539" s="9" t="n">
        <v>0</v>
      </c>
      <c r="K539" s="9" t="n">
        <v>0</v>
      </c>
      <c r="L539" s="9" t="n">
        <v>22.133</v>
      </c>
      <c r="M539" s="9" t="n">
        <v>0</v>
      </c>
      <c r="N539" s="9" t="n">
        <v>36.458</v>
      </c>
      <c r="O539" s="9" t="n">
        <v>0</v>
      </c>
      <c r="P539" s="9"/>
      <c r="Q539" s="9" t="n">
        <v>0</v>
      </c>
      <c r="R539" s="9" t="n">
        <v>0</v>
      </c>
      <c r="S539" s="9" t="n">
        <v>12.335</v>
      </c>
      <c r="T539" s="9" t="n">
        <v>0</v>
      </c>
      <c r="U539" s="9" t="n">
        <v>0</v>
      </c>
      <c r="V539" s="9"/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95.38</v>
      </c>
      <c r="AF539" s="9" t="n">
        <v>10.905</v>
      </c>
      <c r="AG539" s="9" t="n">
        <v>0</v>
      </c>
      <c r="AH539" s="9"/>
      <c r="AI539" s="9" t="n">
        <v>0</v>
      </c>
      <c r="AJ539" s="9" t="n">
        <v>315.63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9" t="n">
        <v>0</v>
      </c>
      <c r="AR539" s="9" t="n">
        <v>0</v>
      </c>
      <c r="AS539" s="9"/>
      <c r="AT539" s="9"/>
      <c r="AU539" s="9"/>
      <c r="AV539" s="18" t="n">
        <f aca="false">SUM(C539:AR539)</f>
        <v>527.505</v>
      </c>
    </row>
    <row r="540" customFormat="false" ht="12.75" hidden="false" customHeight="true" outlineLevel="0" collapsed="false">
      <c r="A540" s="31" t="n">
        <v>290125</v>
      </c>
      <c r="B540" s="8" t="s">
        <v>576</v>
      </c>
      <c r="C540" s="9" t="n">
        <v>0</v>
      </c>
      <c r="D540" s="9" t="n">
        <v>5844.363</v>
      </c>
      <c r="E540" s="9" t="n">
        <v>3.51</v>
      </c>
      <c r="F540" s="9" t="n">
        <v>1359.88</v>
      </c>
      <c r="G540" s="9" t="n">
        <v>0</v>
      </c>
      <c r="H540" s="9" t="n">
        <v>80.301</v>
      </c>
      <c r="I540" s="9" t="n">
        <v>2397.306</v>
      </c>
      <c r="J540" s="9" t="n">
        <v>0</v>
      </c>
      <c r="K540" s="9" t="n">
        <v>0</v>
      </c>
      <c r="L540" s="9" t="n">
        <v>22.243</v>
      </c>
      <c r="M540" s="9" t="n">
        <v>0</v>
      </c>
      <c r="N540" s="9" t="n">
        <v>13125.012</v>
      </c>
      <c r="O540" s="9" t="n">
        <v>1226.975</v>
      </c>
      <c r="P540" s="9"/>
      <c r="Q540" s="9" t="n">
        <v>61.673</v>
      </c>
      <c r="R540" s="9" t="n">
        <v>0</v>
      </c>
      <c r="S540" s="9" t="n">
        <v>52285.876</v>
      </c>
      <c r="T540" s="9" t="n">
        <v>0</v>
      </c>
      <c r="U540" s="9" t="n">
        <v>5.59</v>
      </c>
      <c r="V540" s="9"/>
      <c r="W540" s="9" t="n">
        <v>224.54</v>
      </c>
      <c r="X540" s="9" t="n">
        <v>955.986</v>
      </c>
      <c r="Y540" s="9" t="n">
        <v>0</v>
      </c>
      <c r="Z540" s="9" t="n">
        <v>0</v>
      </c>
      <c r="AA540" s="9" t="n">
        <v>0</v>
      </c>
      <c r="AB540" s="9" t="n">
        <v>0</v>
      </c>
      <c r="AC540" s="9" t="n">
        <v>0</v>
      </c>
      <c r="AD540" s="9" t="n">
        <v>1153.23</v>
      </c>
      <c r="AE540" s="9" t="n">
        <v>1692.066</v>
      </c>
      <c r="AF540" s="9" t="n">
        <v>16000.417</v>
      </c>
      <c r="AG540" s="9" t="n">
        <v>0</v>
      </c>
      <c r="AH540" s="9"/>
      <c r="AI540" s="9" t="n">
        <v>1087.557</v>
      </c>
      <c r="AJ540" s="9" t="n">
        <v>2519.46</v>
      </c>
      <c r="AK540" s="9" t="n">
        <v>0</v>
      </c>
      <c r="AL540" s="9" t="n">
        <v>19175.987</v>
      </c>
      <c r="AM540" s="9" t="n">
        <v>0</v>
      </c>
      <c r="AN540" s="9" t="n">
        <v>0</v>
      </c>
      <c r="AO540" s="9" t="n">
        <v>42.809</v>
      </c>
      <c r="AP540" s="9" t="n">
        <v>7896.219</v>
      </c>
      <c r="AQ540" s="9" t="n">
        <v>0.19</v>
      </c>
      <c r="AR540" s="9" t="n">
        <v>534.465</v>
      </c>
      <c r="AS540" s="9"/>
      <c r="AT540" s="9"/>
      <c r="AU540" s="9"/>
      <c r="AV540" s="18" t="n">
        <f aca="false">SUM(C540:AR540)</f>
        <v>127695.655</v>
      </c>
    </row>
    <row r="541" customFormat="false" ht="12.75" hidden="false" customHeight="true" outlineLevel="0" collapsed="false">
      <c r="A541" s="31" t="n">
        <v>290130</v>
      </c>
      <c r="B541" s="8" t="s">
        <v>577</v>
      </c>
      <c r="C541" s="9" t="n">
        <v>0</v>
      </c>
      <c r="D541" s="9" t="n">
        <v>0</v>
      </c>
      <c r="E541" s="9" t="n">
        <v>5988.585</v>
      </c>
      <c r="F541" s="9" t="n">
        <v>3862.538</v>
      </c>
      <c r="G541" s="9" t="n">
        <v>0</v>
      </c>
      <c r="H541" s="9" t="n">
        <v>0</v>
      </c>
      <c r="I541" s="9" t="n">
        <v>390.9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742.708</v>
      </c>
      <c r="O541" s="9" t="n">
        <v>0</v>
      </c>
      <c r="P541" s="9"/>
      <c r="Q541" s="9" t="n">
        <v>73174.944</v>
      </c>
      <c r="R541" s="9" t="n">
        <v>0</v>
      </c>
      <c r="S541" s="9" t="n">
        <v>4297.209</v>
      </c>
      <c r="T541" s="9" t="n">
        <v>12.783</v>
      </c>
      <c r="U541" s="9" t="n">
        <v>0</v>
      </c>
      <c r="V541" s="9"/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  <c r="AC541" s="9" t="n">
        <v>0</v>
      </c>
      <c r="AD541" s="9" t="n">
        <v>0</v>
      </c>
      <c r="AE541" s="9" t="n">
        <v>522.093</v>
      </c>
      <c r="AF541" s="9" t="n">
        <v>20646.423</v>
      </c>
      <c r="AG541" s="9" t="n">
        <v>800.088</v>
      </c>
      <c r="AH541" s="9"/>
      <c r="AI541" s="9" t="n">
        <v>0</v>
      </c>
      <c r="AJ541" s="9" t="n">
        <v>5040.735</v>
      </c>
      <c r="AK541" s="9" t="n">
        <v>-2.963</v>
      </c>
      <c r="AL541" s="9" t="n">
        <v>1373.935</v>
      </c>
      <c r="AM541" s="9" t="n">
        <v>6606.109</v>
      </c>
      <c r="AN541" s="9" t="n">
        <v>0</v>
      </c>
      <c r="AO541" s="9" t="n">
        <v>0</v>
      </c>
      <c r="AP541" s="9" t="n">
        <v>0</v>
      </c>
      <c r="AQ541" s="9" t="n">
        <v>0</v>
      </c>
      <c r="AR541" s="9" t="n">
        <v>23370.721</v>
      </c>
      <c r="AS541" s="9"/>
      <c r="AT541" s="9"/>
      <c r="AU541" s="9"/>
      <c r="AV541" s="18" t="n">
        <f aca="false">SUM(C541:AR541)</f>
        <v>146826.808</v>
      </c>
    </row>
    <row r="542" customFormat="false" ht="12.75" hidden="false" customHeight="true" outlineLevel="0" collapsed="false">
      <c r="A542" s="31" t="n">
        <v>290135</v>
      </c>
      <c r="B542" s="8" t="s">
        <v>578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84.39</v>
      </c>
      <c r="N542" s="9" t="n">
        <v>0</v>
      </c>
      <c r="O542" s="9" t="n">
        <v>0</v>
      </c>
      <c r="P542" s="9"/>
      <c r="Q542" s="9" t="n">
        <v>0</v>
      </c>
      <c r="R542" s="9" t="n">
        <v>0</v>
      </c>
      <c r="S542" s="9" t="n">
        <v>775.315</v>
      </c>
      <c r="T542" s="9" t="n">
        <v>0</v>
      </c>
      <c r="U542" s="9" t="n">
        <v>0</v>
      </c>
      <c r="V542" s="9"/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 t="n">
        <v>0</v>
      </c>
      <c r="AG542" s="9" t="n">
        <v>0</v>
      </c>
      <c r="AH542" s="9"/>
      <c r="AI542" s="9" t="n">
        <v>0</v>
      </c>
      <c r="AJ542" s="9" t="n">
        <v>0</v>
      </c>
      <c r="AK542" s="9" t="n">
        <v>0</v>
      </c>
      <c r="AL542" s="9" t="n">
        <v>22.825</v>
      </c>
      <c r="AM542" s="9" t="n">
        <v>0</v>
      </c>
      <c r="AN542" s="9" t="n">
        <v>0</v>
      </c>
      <c r="AO542" s="9" t="n">
        <v>0</v>
      </c>
      <c r="AP542" s="9" t="n">
        <v>0</v>
      </c>
      <c r="AQ542" s="9" t="n">
        <v>0</v>
      </c>
      <c r="AR542" s="9" t="n">
        <v>0</v>
      </c>
      <c r="AS542" s="9"/>
      <c r="AT542" s="9"/>
      <c r="AU542" s="9"/>
      <c r="AV542" s="18" t="n">
        <f aca="false">SUM(C542:AR542)</f>
        <v>882.53</v>
      </c>
    </row>
    <row r="543" customFormat="false" ht="12.75" hidden="false" customHeight="true" outlineLevel="0" collapsed="false">
      <c r="A543" s="31" t="n">
        <v>290140</v>
      </c>
      <c r="B543" s="8" t="s">
        <v>579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27.32</v>
      </c>
      <c r="N543" s="9" t="n">
        <v>0</v>
      </c>
      <c r="O543" s="9" t="n">
        <v>0</v>
      </c>
      <c r="P543" s="9"/>
      <c r="Q543" s="9" t="n">
        <v>0</v>
      </c>
      <c r="R543" s="9" t="n">
        <v>0</v>
      </c>
      <c r="S543" s="9" t="n">
        <v>140.231</v>
      </c>
      <c r="T543" s="9" t="n">
        <v>0</v>
      </c>
      <c r="U543" s="9" t="n">
        <v>0</v>
      </c>
      <c r="V543" s="9"/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/>
      <c r="AI543" s="9" t="n">
        <v>0</v>
      </c>
      <c r="AJ543" s="9" t="n">
        <v>0</v>
      </c>
      <c r="AK543" s="9" t="n">
        <v>0</v>
      </c>
      <c r="AL543" s="9" t="n">
        <v>0.02</v>
      </c>
      <c r="AM543" s="9" t="n">
        <v>0</v>
      </c>
      <c r="AN543" s="9" t="n">
        <v>0</v>
      </c>
      <c r="AO543" s="9" t="n">
        <v>0</v>
      </c>
      <c r="AP543" s="9" t="n">
        <v>0</v>
      </c>
      <c r="AQ543" s="9" t="n">
        <v>0</v>
      </c>
      <c r="AR543" s="9" t="n">
        <v>0</v>
      </c>
      <c r="AS543" s="9"/>
      <c r="AT543" s="9"/>
      <c r="AU543" s="9"/>
      <c r="AV543" s="18" t="n">
        <f aca="false">SUM(C543:AR543)</f>
        <v>167.571</v>
      </c>
    </row>
    <row r="544" customFormat="false" ht="12.75" hidden="false" customHeight="true" outlineLevel="0" collapsed="false">
      <c r="A544" s="31" t="n">
        <v>290145</v>
      </c>
      <c r="B544" s="8" t="s">
        <v>580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2.82</v>
      </c>
      <c r="N544" s="9" t="n">
        <v>929.687</v>
      </c>
      <c r="O544" s="9" t="n">
        <v>0</v>
      </c>
      <c r="P544" s="9"/>
      <c r="Q544" s="9" t="n">
        <v>0</v>
      </c>
      <c r="R544" s="9" t="n">
        <v>0</v>
      </c>
      <c r="S544" s="9" t="n">
        <v>750.892</v>
      </c>
      <c r="T544" s="9" t="n">
        <v>0</v>
      </c>
      <c r="U544" s="9" t="n">
        <v>0</v>
      </c>
      <c r="V544" s="9"/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 t="n">
        <v>0</v>
      </c>
      <c r="AG544" s="9" t="n">
        <v>0</v>
      </c>
      <c r="AH544" s="9"/>
      <c r="AI544" s="9" t="n">
        <v>0</v>
      </c>
      <c r="AJ544" s="9" t="n">
        <v>0</v>
      </c>
      <c r="AK544" s="9" t="n">
        <v>0</v>
      </c>
      <c r="AL544" s="9" t="n">
        <v>20.237</v>
      </c>
      <c r="AM544" s="9" t="n">
        <v>0</v>
      </c>
      <c r="AN544" s="9" t="n">
        <v>0</v>
      </c>
      <c r="AO544" s="9" t="n">
        <v>0</v>
      </c>
      <c r="AP544" s="9" t="n">
        <v>0</v>
      </c>
      <c r="AQ544" s="9" t="n">
        <v>0</v>
      </c>
      <c r="AR544" s="9" t="n">
        <v>0</v>
      </c>
      <c r="AS544" s="9"/>
      <c r="AT544" s="9"/>
      <c r="AU544" s="9"/>
      <c r="AV544" s="18" t="n">
        <f aca="false">SUM(C544:AR544)</f>
        <v>1703.636</v>
      </c>
    </row>
    <row r="545" customFormat="false" ht="12.75" hidden="false" customHeight="true" outlineLevel="0" collapsed="false">
      <c r="A545" s="31" t="n">
        <v>290190</v>
      </c>
      <c r="B545" s="8" t="s">
        <v>64</v>
      </c>
      <c r="C545" s="9" t="n">
        <v>0</v>
      </c>
      <c r="D545" s="9" t="n">
        <v>17735.742</v>
      </c>
      <c r="E545" s="9" t="n">
        <v>139.108</v>
      </c>
      <c r="F545" s="9" t="n">
        <v>0</v>
      </c>
      <c r="G545" s="9" t="n">
        <v>0</v>
      </c>
      <c r="H545" s="9" t="n">
        <v>0</v>
      </c>
      <c r="I545" s="9" t="n">
        <v>1008.632</v>
      </c>
      <c r="J545" s="9" t="n">
        <v>0</v>
      </c>
      <c r="K545" s="9" t="n">
        <v>0</v>
      </c>
      <c r="L545" s="9" t="n">
        <v>156.792</v>
      </c>
      <c r="M545" s="9" t="n">
        <v>0</v>
      </c>
      <c r="N545" s="9" t="n">
        <v>5760.541</v>
      </c>
      <c r="O545" s="9" t="n">
        <v>0</v>
      </c>
      <c r="P545" s="9"/>
      <c r="Q545" s="9" t="n">
        <v>-0.539</v>
      </c>
      <c r="R545" s="9" t="n">
        <v>703.265</v>
      </c>
      <c r="S545" s="9" t="n">
        <v>0.709</v>
      </c>
      <c r="T545" s="9" t="n">
        <v>0</v>
      </c>
      <c r="U545" s="9" t="n">
        <v>0</v>
      </c>
      <c r="V545" s="9"/>
      <c r="W545" s="9" t="n">
        <v>0</v>
      </c>
      <c r="X545" s="9" t="n">
        <v>0</v>
      </c>
      <c r="Y545" s="9" t="n">
        <v>0</v>
      </c>
      <c r="Z545" s="9" t="n">
        <v>428.832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144.546</v>
      </c>
      <c r="AF545" s="9" t="n">
        <v>1418.538</v>
      </c>
      <c r="AG545" s="9" t="n">
        <v>0</v>
      </c>
      <c r="AH545" s="9"/>
      <c r="AI545" s="9" t="n">
        <v>218.559</v>
      </c>
      <c r="AJ545" s="9" t="n">
        <v>11.233</v>
      </c>
      <c r="AK545" s="9" t="n">
        <v>71.667</v>
      </c>
      <c r="AL545" s="9" t="n">
        <v>0</v>
      </c>
      <c r="AM545" s="9" t="n">
        <v>75.633</v>
      </c>
      <c r="AN545" s="9" t="n">
        <v>0</v>
      </c>
      <c r="AO545" s="9" t="n">
        <v>0</v>
      </c>
      <c r="AP545" s="9" t="n">
        <v>0</v>
      </c>
      <c r="AQ545" s="9" t="n">
        <v>0</v>
      </c>
      <c r="AR545" s="9" t="n">
        <v>0</v>
      </c>
      <c r="AS545" s="9"/>
      <c r="AT545" s="9"/>
      <c r="AU545" s="9"/>
      <c r="AV545" s="18" t="n">
        <f aca="false">SUM(C545:AR545)</f>
        <v>27873.258</v>
      </c>
    </row>
    <row r="546" customFormat="false" ht="12.75" hidden="false" customHeight="true" outlineLevel="0" collapsed="false">
      <c r="A546" s="31" t="n">
        <v>2904</v>
      </c>
      <c r="B546" s="32" t="s">
        <v>581</v>
      </c>
      <c r="C546" s="9" t="n">
        <v>16486.276</v>
      </c>
      <c r="D546" s="9" t="n">
        <v>13264.404</v>
      </c>
      <c r="E546" s="9" t="n">
        <v>7396.863</v>
      </c>
      <c r="F546" s="9" t="n">
        <v>9888.589</v>
      </c>
      <c r="G546" s="9" t="n">
        <v>9947.865</v>
      </c>
      <c r="H546" s="9" t="n">
        <v>13929.826</v>
      </c>
      <c r="I546" s="9" t="n">
        <v>19209.69</v>
      </c>
      <c r="J546" s="9" t="n">
        <v>6519.512</v>
      </c>
      <c r="K546" s="9" t="n">
        <v>16285.814</v>
      </c>
      <c r="L546" s="9" t="n">
        <v>19066.927</v>
      </c>
      <c r="M546" s="9" t="n">
        <v>828.112</v>
      </c>
      <c r="N546" s="9" t="n">
        <v>56997.059</v>
      </c>
      <c r="O546" s="9" t="n">
        <v>7180.127</v>
      </c>
      <c r="P546" s="9"/>
      <c r="Q546" s="9" t="n">
        <v>52431.246</v>
      </c>
      <c r="R546" s="9" t="n">
        <v>2456</v>
      </c>
      <c r="S546" s="9" t="n">
        <v>140947.721</v>
      </c>
      <c r="T546" s="9" t="n">
        <v>32369.91</v>
      </c>
      <c r="U546" s="9" t="n">
        <v>10722.71</v>
      </c>
      <c r="V546" s="9"/>
      <c r="W546" s="9" t="n">
        <v>539.333</v>
      </c>
      <c r="X546" s="9" t="n">
        <v>2462.679</v>
      </c>
      <c r="Y546" s="9" t="n">
        <v>2837.436</v>
      </c>
      <c r="Z546" s="9" t="n">
        <v>9454.598</v>
      </c>
      <c r="AA546" s="9" t="n">
        <v>273.529</v>
      </c>
      <c r="AB546" s="9" t="n">
        <v>1556.468</v>
      </c>
      <c r="AC546" s="9" t="n">
        <v>6952.072</v>
      </c>
      <c r="AD546" s="9" t="n">
        <v>7831.186</v>
      </c>
      <c r="AE546" s="9" t="n">
        <v>58473.54</v>
      </c>
      <c r="AF546" s="9" t="n">
        <v>143238.396</v>
      </c>
      <c r="AG546" s="9" t="n">
        <v>50824.739</v>
      </c>
      <c r="AH546" s="9"/>
      <c r="AI546" s="9" t="n">
        <v>58100.333</v>
      </c>
      <c r="AJ546" s="9" t="n">
        <v>31783.293</v>
      </c>
      <c r="AK546" s="9" t="n">
        <v>76943.407</v>
      </c>
      <c r="AL546" s="9" t="n">
        <v>14880.601</v>
      </c>
      <c r="AM546" s="9" t="n">
        <v>6086.069</v>
      </c>
      <c r="AN546" s="9" t="n">
        <v>832.999</v>
      </c>
      <c r="AO546" s="9" t="n">
        <v>1393.741</v>
      </c>
      <c r="AP546" s="9" t="n">
        <v>35354.066</v>
      </c>
      <c r="AQ546" s="9" t="n">
        <v>6756.156</v>
      </c>
      <c r="AR546" s="9" t="n">
        <v>12566.662</v>
      </c>
      <c r="AS546" s="9"/>
      <c r="AT546" s="9"/>
      <c r="AU546" s="9"/>
      <c r="AV546" s="18" t="n">
        <f aca="false">SUM(C546:AR546)</f>
        <v>965069.954</v>
      </c>
    </row>
    <row r="547" customFormat="false" ht="12.75" hidden="false" customHeight="true" outlineLevel="0" collapsed="false">
      <c r="A547" s="31" t="n">
        <v>290405</v>
      </c>
      <c r="B547" s="32" t="s">
        <v>582</v>
      </c>
      <c r="C547" s="9" t="n">
        <v>11268.383</v>
      </c>
      <c r="D547" s="9" t="n">
        <v>12090.266</v>
      </c>
      <c r="E547" s="9" t="n">
        <v>7144.974</v>
      </c>
      <c r="F547" s="9" t="n">
        <v>7847.819</v>
      </c>
      <c r="G547" s="9" t="n">
        <v>9667.958</v>
      </c>
      <c r="H547" s="9" t="n">
        <v>13044.812</v>
      </c>
      <c r="I547" s="9" t="n">
        <v>14988.788</v>
      </c>
      <c r="J547" s="9" t="n">
        <v>6396.34</v>
      </c>
      <c r="K547" s="9" t="n">
        <v>11360.627</v>
      </c>
      <c r="L547" s="9" t="n">
        <v>17394.979</v>
      </c>
      <c r="M547" s="9" t="n">
        <v>40.558</v>
      </c>
      <c r="N547" s="9" t="n">
        <v>48848.522</v>
      </c>
      <c r="O547" s="9" t="n">
        <v>6545.559</v>
      </c>
      <c r="P547" s="9"/>
      <c r="Q547" s="9" t="n">
        <v>51795.722</v>
      </c>
      <c r="R547" s="9" t="n">
        <v>2317.064</v>
      </c>
      <c r="S547" s="9" t="n">
        <v>134139.449</v>
      </c>
      <c r="T547" s="9" t="n">
        <v>32033.744</v>
      </c>
      <c r="U547" s="9" t="n">
        <v>10299.922</v>
      </c>
      <c r="V547" s="9"/>
      <c r="W547" s="9" t="n">
        <v>267.481</v>
      </c>
      <c r="X547" s="9" t="n">
        <v>1333.596</v>
      </c>
      <c r="Y547" s="9" t="n">
        <v>1499.61</v>
      </c>
      <c r="Z547" s="9" t="n">
        <v>6429.346</v>
      </c>
      <c r="AA547" s="9" t="n">
        <v>209.391</v>
      </c>
      <c r="AB547" s="9" t="n">
        <v>742.727</v>
      </c>
      <c r="AC547" s="9" t="n">
        <v>4453.443</v>
      </c>
      <c r="AD547" s="9" t="n">
        <v>4498.227</v>
      </c>
      <c r="AE547" s="9" t="n">
        <v>39907.502</v>
      </c>
      <c r="AF547" s="9" t="n">
        <v>81595.403</v>
      </c>
      <c r="AG547" s="9" t="n">
        <v>48413.911</v>
      </c>
      <c r="AH547" s="9"/>
      <c r="AI547" s="9" t="n">
        <v>56629.721</v>
      </c>
      <c r="AJ547" s="9" t="n">
        <v>20469.106</v>
      </c>
      <c r="AK547" s="9" t="n">
        <v>73012.668</v>
      </c>
      <c r="AL547" s="9" t="n">
        <v>14395.442</v>
      </c>
      <c r="AM547" s="9" t="n">
        <v>5397.493</v>
      </c>
      <c r="AN547" s="9" t="n">
        <v>561.831</v>
      </c>
      <c r="AO547" s="9" t="n">
        <v>385.922</v>
      </c>
      <c r="AP547" s="9" t="n">
        <v>33045.143</v>
      </c>
      <c r="AQ547" s="9" t="n">
        <v>6414.334</v>
      </c>
      <c r="AR547" s="9" t="n">
        <v>12494.076</v>
      </c>
      <c r="AS547" s="9"/>
      <c r="AT547" s="9"/>
      <c r="AU547" s="9"/>
      <c r="AV547" s="18" t="n">
        <f aca="false">SUM(C547:AR547)</f>
        <v>809381.859</v>
      </c>
    </row>
    <row r="548" customFormat="false" ht="12.75" hidden="false" customHeight="true" outlineLevel="0" collapsed="false">
      <c r="A548" s="31" t="n">
        <v>290415</v>
      </c>
      <c r="B548" s="32" t="s">
        <v>583</v>
      </c>
      <c r="C548" s="9" t="n">
        <v>135</v>
      </c>
      <c r="D548" s="9" t="n">
        <v>0</v>
      </c>
      <c r="E548" s="9" t="n">
        <v>145.549</v>
      </c>
      <c r="F548" s="9" t="n">
        <v>500</v>
      </c>
      <c r="G548" s="9" t="n">
        <v>6.985</v>
      </c>
      <c r="H548" s="9" t="n">
        <v>0</v>
      </c>
      <c r="I548" s="9" t="n">
        <v>289.561</v>
      </c>
      <c r="J548" s="9" t="n">
        <v>0</v>
      </c>
      <c r="K548" s="9" t="n">
        <v>0</v>
      </c>
      <c r="L548" s="9" t="n">
        <v>161.404</v>
      </c>
      <c r="M548" s="9" t="n">
        <v>45</v>
      </c>
      <c r="N548" s="9" t="n">
        <v>9.882</v>
      </c>
      <c r="O548" s="9" t="n">
        <v>3.212</v>
      </c>
      <c r="P548" s="9"/>
      <c r="Q548" s="9" t="n">
        <v>0</v>
      </c>
      <c r="R548" s="9" t="n">
        <v>0</v>
      </c>
      <c r="S548" s="9" t="n">
        <v>2844.389</v>
      </c>
      <c r="T548" s="9" t="n">
        <v>0</v>
      </c>
      <c r="U548" s="9" t="n">
        <v>0</v>
      </c>
      <c r="V548" s="9"/>
      <c r="W548" s="9" t="n">
        <v>0</v>
      </c>
      <c r="X548" s="9" t="n">
        <v>0</v>
      </c>
      <c r="Y548" s="9" t="n">
        <v>0</v>
      </c>
      <c r="Z548" s="9" t="n">
        <v>35</v>
      </c>
      <c r="AA548" s="9" t="n">
        <v>10.051</v>
      </c>
      <c r="AB548" s="9" t="n">
        <v>0</v>
      </c>
      <c r="AC548" s="9" t="n">
        <v>0</v>
      </c>
      <c r="AD548" s="9" t="n">
        <v>91.725</v>
      </c>
      <c r="AE548" s="9" t="n">
        <v>68.071</v>
      </c>
      <c r="AF548" s="9" t="n">
        <v>132.206</v>
      </c>
      <c r="AG548" s="9" t="n">
        <v>0</v>
      </c>
      <c r="AH548" s="9"/>
      <c r="AI548" s="9" t="n">
        <v>0</v>
      </c>
      <c r="AJ548" s="9" t="n">
        <v>25.787</v>
      </c>
      <c r="AK548" s="9" t="n">
        <v>0</v>
      </c>
      <c r="AL548" s="9" t="n">
        <v>0</v>
      </c>
      <c r="AM548" s="9" t="n">
        <v>57.325</v>
      </c>
      <c r="AN548" s="9" t="n">
        <v>0</v>
      </c>
      <c r="AO548" s="9" t="n">
        <v>0</v>
      </c>
      <c r="AP548" s="9" t="n">
        <v>0</v>
      </c>
      <c r="AQ548" s="9" t="n">
        <v>0</v>
      </c>
      <c r="AR548" s="9" t="n">
        <v>0</v>
      </c>
      <c r="AS548" s="9"/>
      <c r="AT548" s="9"/>
      <c r="AU548" s="9"/>
      <c r="AV548" s="18" t="n">
        <f aca="false">SUM(C548:AR548)</f>
        <v>4561.147</v>
      </c>
    </row>
    <row r="549" customFormat="false" ht="12.75" hidden="false" customHeight="true" outlineLevel="0" collapsed="false">
      <c r="A549" s="31" t="n">
        <v>290420</v>
      </c>
      <c r="B549" s="32" t="s">
        <v>584</v>
      </c>
      <c r="C549" s="9" t="n">
        <v>1806.929</v>
      </c>
      <c r="D549" s="9" t="n">
        <v>962.149</v>
      </c>
      <c r="E549" s="9" t="n">
        <v>27.34</v>
      </c>
      <c r="F549" s="9" t="n">
        <v>1366.227</v>
      </c>
      <c r="G549" s="9" t="n">
        <v>183.529</v>
      </c>
      <c r="H549" s="9" t="n">
        <v>885.014</v>
      </c>
      <c r="I549" s="9" t="n">
        <v>3947.748</v>
      </c>
      <c r="J549" s="9" t="n">
        <v>123.172</v>
      </c>
      <c r="K549" s="9" t="n">
        <v>3086.142</v>
      </c>
      <c r="L549" s="9" t="n">
        <v>1510.544</v>
      </c>
      <c r="M549" s="9" t="n">
        <v>695.624</v>
      </c>
      <c r="N549" s="9" t="n">
        <v>2137.17</v>
      </c>
      <c r="O549" s="9" t="n">
        <v>631.356</v>
      </c>
      <c r="P549" s="9"/>
      <c r="Q549" s="9" t="n">
        <v>635.524</v>
      </c>
      <c r="R549" s="9" t="n">
        <v>116.623</v>
      </c>
      <c r="S549" s="9" t="n">
        <v>2909.642</v>
      </c>
      <c r="T549" s="9" t="n">
        <v>336.166</v>
      </c>
      <c r="U549" s="9" t="n">
        <v>422.788</v>
      </c>
      <c r="V549" s="9"/>
      <c r="W549" s="9" t="n">
        <v>271.852</v>
      </c>
      <c r="X549" s="9" t="n">
        <v>279.424</v>
      </c>
      <c r="Y549" s="9" t="n">
        <v>1074.366</v>
      </c>
      <c r="Z549" s="9" t="n">
        <v>1111.959</v>
      </c>
      <c r="AA549" s="9" t="n">
        <v>54.087</v>
      </c>
      <c r="AB549" s="9" t="n">
        <v>650.691</v>
      </c>
      <c r="AC549" s="9" t="n">
        <v>1998.629</v>
      </c>
      <c r="AD549" s="9" t="n">
        <v>3104.701</v>
      </c>
      <c r="AE549" s="9" t="n">
        <v>18491.367</v>
      </c>
      <c r="AF549" s="9" t="n">
        <v>50229.069</v>
      </c>
      <c r="AG549" s="9" t="n">
        <v>2410.828</v>
      </c>
      <c r="AH549" s="9"/>
      <c r="AI549" s="9" t="n">
        <v>1448.017</v>
      </c>
      <c r="AJ549" s="9" t="n">
        <v>1729.2</v>
      </c>
      <c r="AK549" s="9" t="n">
        <v>3930.739</v>
      </c>
      <c r="AL549" s="9" t="n">
        <v>458.29</v>
      </c>
      <c r="AM549" s="9" t="n">
        <v>631.251</v>
      </c>
      <c r="AN549" s="9" t="n">
        <v>26.351</v>
      </c>
      <c r="AO549" s="9" t="n">
        <v>551.579</v>
      </c>
      <c r="AP549" s="9" t="n">
        <v>648.392</v>
      </c>
      <c r="AQ549" s="9" t="n">
        <v>341.822</v>
      </c>
      <c r="AR549" s="9" t="n">
        <v>71.266</v>
      </c>
      <c r="AS549" s="9"/>
      <c r="AT549" s="9"/>
      <c r="AU549" s="9"/>
      <c r="AV549" s="18" t="n">
        <f aca="false">SUM(C549:AR549)</f>
        <v>111297.567</v>
      </c>
    </row>
    <row r="550" customFormat="false" ht="12.75" hidden="false" customHeight="true" outlineLevel="0" collapsed="false">
      <c r="A550" s="31" t="n">
        <v>290425</v>
      </c>
      <c r="B550" s="32" t="s">
        <v>420</v>
      </c>
      <c r="C550" s="9" t="n">
        <v>0</v>
      </c>
      <c r="D550" s="9" t="n">
        <v>77.378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/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/>
      <c r="W550" s="9" t="n">
        <v>0</v>
      </c>
      <c r="X550" s="9" t="n">
        <v>366.957</v>
      </c>
      <c r="Y550" s="9" t="n">
        <v>0</v>
      </c>
      <c r="Z550" s="9" t="n">
        <v>0</v>
      </c>
      <c r="AA550" s="9" t="n">
        <v>0</v>
      </c>
      <c r="AB550" s="9" t="n">
        <v>0.13</v>
      </c>
      <c r="AC550" s="9" t="n">
        <v>0</v>
      </c>
      <c r="AD550" s="9" t="n">
        <v>0</v>
      </c>
      <c r="AE550" s="9" t="n">
        <v>0</v>
      </c>
      <c r="AF550" s="9" t="n">
        <v>0</v>
      </c>
      <c r="AG550" s="9" t="n">
        <v>0</v>
      </c>
      <c r="AH550" s="9"/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9" t="n">
        <v>0</v>
      </c>
      <c r="AR550" s="9" t="n">
        <v>0</v>
      </c>
      <c r="AS550" s="9"/>
      <c r="AT550" s="9"/>
      <c r="AU550" s="9"/>
      <c r="AV550" s="18" t="n">
        <f aca="false">SUM(C550:AR550)</f>
        <v>444.465</v>
      </c>
    </row>
    <row r="551" customFormat="false" ht="12.75" hidden="false" customHeight="true" outlineLevel="0" collapsed="false">
      <c r="A551" s="31" t="n">
        <v>290490</v>
      </c>
      <c r="B551" s="32" t="s">
        <v>164</v>
      </c>
      <c r="C551" s="9" t="n">
        <v>3275.964</v>
      </c>
      <c r="D551" s="9" t="n">
        <v>134.611</v>
      </c>
      <c r="E551" s="9" t="n">
        <v>79</v>
      </c>
      <c r="F551" s="9" t="n">
        <v>174.543</v>
      </c>
      <c r="G551" s="9" t="n">
        <v>89.393</v>
      </c>
      <c r="H551" s="9" t="n">
        <v>0</v>
      </c>
      <c r="I551" s="9" t="n">
        <v>-16.407</v>
      </c>
      <c r="J551" s="9" t="n">
        <v>0</v>
      </c>
      <c r="K551" s="9" t="n">
        <v>1839.045</v>
      </c>
      <c r="L551" s="9" t="n">
        <v>0</v>
      </c>
      <c r="M551" s="9" t="n">
        <v>46.93</v>
      </c>
      <c r="N551" s="9" t="n">
        <v>6001.485</v>
      </c>
      <c r="O551" s="9" t="n">
        <v>0</v>
      </c>
      <c r="P551" s="9"/>
      <c r="Q551" s="9" t="n">
        <v>0</v>
      </c>
      <c r="R551" s="9" t="n">
        <v>22.313</v>
      </c>
      <c r="S551" s="9" t="n">
        <v>1054.241</v>
      </c>
      <c r="T551" s="9" t="n">
        <v>0</v>
      </c>
      <c r="U551" s="9" t="n">
        <v>0</v>
      </c>
      <c r="V551" s="9"/>
      <c r="W551" s="9" t="n">
        <v>0</v>
      </c>
      <c r="X551" s="9" t="n">
        <v>482.702</v>
      </c>
      <c r="Y551" s="9" t="n">
        <v>263.46</v>
      </c>
      <c r="Z551" s="9" t="n">
        <v>1878.293</v>
      </c>
      <c r="AA551" s="9" t="n">
        <v>0</v>
      </c>
      <c r="AB551" s="9" t="n">
        <v>162.92</v>
      </c>
      <c r="AC551" s="9" t="n">
        <v>500</v>
      </c>
      <c r="AD551" s="9" t="n">
        <v>136.533</v>
      </c>
      <c r="AE551" s="9" t="n">
        <v>6.6</v>
      </c>
      <c r="AF551" s="9" t="n">
        <v>11281.718</v>
      </c>
      <c r="AG551" s="9" t="n">
        <v>0</v>
      </c>
      <c r="AH551" s="9"/>
      <c r="AI551" s="9" t="n">
        <v>22.595</v>
      </c>
      <c r="AJ551" s="9" t="n">
        <v>9559.2</v>
      </c>
      <c r="AK551" s="9" t="n">
        <v>0</v>
      </c>
      <c r="AL551" s="9" t="n">
        <v>26.869</v>
      </c>
      <c r="AM551" s="9" t="n">
        <v>0</v>
      </c>
      <c r="AN551" s="9" t="n">
        <v>244.817</v>
      </c>
      <c r="AO551" s="9" t="n">
        <v>456.24</v>
      </c>
      <c r="AP551" s="9" t="n">
        <v>1660.531</v>
      </c>
      <c r="AQ551" s="9" t="n">
        <v>0</v>
      </c>
      <c r="AR551" s="9" t="n">
        <v>1.32</v>
      </c>
      <c r="AS551" s="9"/>
      <c r="AT551" s="9"/>
      <c r="AU551" s="9"/>
      <c r="AV551" s="18" t="n">
        <f aca="false">SUM(C551:AR551)</f>
        <v>39384.916</v>
      </c>
    </row>
    <row r="552" customFormat="false" ht="12.75" hidden="false" customHeight="true" outlineLevel="0" collapsed="false">
      <c r="A552" s="31" t="n">
        <v>2905</v>
      </c>
      <c r="B552" s="8" t="s">
        <v>422</v>
      </c>
      <c r="C552" s="9" t="n">
        <v>3496.702</v>
      </c>
      <c r="D552" s="9" t="n">
        <v>0</v>
      </c>
      <c r="E552" s="9" t="n">
        <v>0</v>
      </c>
      <c r="F552" s="9" t="n">
        <v>0</v>
      </c>
      <c r="G552" s="9" t="n">
        <v>2356.754</v>
      </c>
      <c r="H552" s="9" t="n">
        <v>0</v>
      </c>
      <c r="I552" s="9" t="n">
        <v>0</v>
      </c>
      <c r="J552" s="9" t="n">
        <v>0.06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/>
      <c r="Q552" s="9" t="n">
        <v>0</v>
      </c>
      <c r="R552" s="9" t="n">
        <v>0</v>
      </c>
      <c r="S552" s="9" t="n">
        <v>0.002</v>
      </c>
      <c r="T552" s="9" t="n">
        <v>0</v>
      </c>
      <c r="U552" s="9" t="n">
        <v>0</v>
      </c>
      <c r="V552" s="9"/>
      <c r="W552" s="9" t="n">
        <v>0</v>
      </c>
      <c r="X552" s="9" t="n">
        <v>3618.4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747.54</v>
      </c>
      <c r="AE552" s="9" t="n">
        <v>0</v>
      </c>
      <c r="AF552" s="9" t="n">
        <v>0</v>
      </c>
      <c r="AG552" s="9" t="n">
        <v>0</v>
      </c>
      <c r="AH552" s="9"/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9" t="n">
        <v>0</v>
      </c>
      <c r="AR552" s="9" t="n">
        <v>0</v>
      </c>
      <c r="AS552" s="9"/>
      <c r="AT552" s="9"/>
      <c r="AU552" s="9"/>
      <c r="AV552" s="18" t="n">
        <f aca="false">SUM(C552:AR552)</f>
        <v>10219.464</v>
      </c>
    </row>
    <row r="553" customFormat="false" ht="12.75" hidden="false" customHeight="true" outlineLevel="0" collapsed="false">
      <c r="A553" s="31" t="s">
        <v>585</v>
      </c>
      <c r="B553" s="8" t="s">
        <v>586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/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/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 t="n">
        <v>0</v>
      </c>
      <c r="AG553" s="9" t="n">
        <v>0</v>
      </c>
      <c r="AH553" s="9"/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9" t="n">
        <v>0</v>
      </c>
      <c r="AR553" s="9" t="n">
        <v>0</v>
      </c>
      <c r="AS553" s="9"/>
      <c r="AT553" s="9"/>
      <c r="AU553" s="9"/>
      <c r="AV553" s="18" t="n">
        <f aca="false">SUM(C553:AR553)</f>
        <v>0</v>
      </c>
    </row>
    <row r="554" customFormat="false" ht="12.75" hidden="false" customHeight="true" outlineLevel="0" collapsed="false">
      <c r="A554" s="31" t="n">
        <v>2907</v>
      </c>
      <c r="B554" s="8" t="s">
        <v>587</v>
      </c>
      <c r="C554" s="9" t="n">
        <v>332.85</v>
      </c>
      <c r="D554" s="9" t="n">
        <v>0</v>
      </c>
      <c r="E554" s="9" t="n">
        <v>0</v>
      </c>
      <c r="F554" s="9" t="n">
        <v>733.724</v>
      </c>
      <c r="G554" s="9" t="n">
        <v>532.224</v>
      </c>
      <c r="H554" s="9" t="n">
        <v>14.272</v>
      </c>
      <c r="I554" s="9" t="n">
        <v>234.474</v>
      </c>
      <c r="J554" s="9" t="n">
        <v>0</v>
      </c>
      <c r="K554" s="9" t="n">
        <v>1930.612</v>
      </c>
      <c r="L554" s="9" t="n">
        <v>0</v>
      </c>
      <c r="M554" s="9" t="n">
        <v>77.119</v>
      </c>
      <c r="N554" s="9" t="n">
        <v>438.386</v>
      </c>
      <c r="O554" s="9" t="n">
        <v>322.325</v>
      </c>
      <c r="P554" s="9"/>
      <c r="Q554" s="9" t="n">
        <v>113.599</v>
      </c>
      <c r="R554" s="9" t="n">
        <v>20.829</v>
      </c>
      <c r="S554" s="9" t="n">
        <v>3.855</v>
      </c>
      <c r="T554" s="9" t="n">
        <v>0</v>
      </c>
      <c r="U554" s="9" t="n">
        <v>0</v>
      </c>
      <c r="V554" s="9"/>
      <c r="W554" s="9" t="n">
        <v>162.907</v>
      </c>
      <c r="X554" s="9" t="n">
        <v>0</v>
      </c>
      <c r="Y554" s="9" t="n">
        <v>185.324</v>
      </c>
      <c r="Z554" s="9" t="n">
        <v>916.598</v>
      </c>
      <c r="AA554" s="9" t="n">
        <v>19.715</v>
      </c>
      <c r="AB554" s="9" t="n">
        <v>0</v>
      </c>
      <c r="AC554" s="9" t="n">
        <v>247.99</v>
      </c>
      <c r="AD554" s="9" t="n">
        <v>546.123</v>
      </c>
      <c r="AE554" s="9" t="n">
        <v>0</v>
      </c>
      <c r="AF554" s="9" t="n">
        <v>9841.939</v>
      </c>
      <c r="AG554" s="9" t="n">
        <v>0</v>
      </c>
      <c r="AH554" s="9"/>
      <c r="AI554" s="9" t="n">
        <v>3344.946</v>
      </c>
      <c r="AJ554" s="9" t="n">
        <v>1396.05</v>
      </c>
      <c r="AK554" s="9" t="n">
        <v>3198.288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167.935</v>
      </c>
      <c r="AQ554" s="9" t="n">
        <v>29.614</v>
      </c>
      <c r="AR554" s="9" t="n">
        <v>0</v>
      </c>
      <c r="AS554" s="9"/>
      <c r="AT554" s="9"/>
      <c r="AU554" s="9"/>
      <c r="AV554" s="18" t="n">
        <f aca="false">SUM(C554:AR554)</f>
        <v>24811.698</v>
      </c>
    </row>
    <row r="555" customFormat="false" ht="12.75" hidden="false" customHeight="true" outlineLevel="0" collapsed="false">
      <c r="A555" s="31" t="s">
        <v>588</v>
      </c>
      <c r="B555" s="8" t="s">
        <v>589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/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/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 t="n">
        <v>0</v>
      </c>
      <c r="AG555" s="9" t="n">
        <v>0</v>
      </c>
      <c r="AH555" s="9"/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9" t="n">
        <v>0</v>
      </c>
      <c r="AR555" s="9" t="n">
        <v>0</v>
      </c>
      <c r="AS555" s="9"/>
      <c r="AT555" s="9"/>
      <c r="AU555" s="9"/>
      <c r="AV555" s="18" t="n">
        <f aca="false">SUM(C555:AR555)</f>
        <v>0</v>
      </c>
    </row>
    <row r="556" customFormat="false" ht="12.75" hidden="false" customHeight="true" outlineLevel="0" collapsed="false">
      <c r="A556" s="31" t="n">
        <v>2920</v>
      </c>
      <c r="B556" s="32" t="s">
        <v>590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1252.166</v>
      </c>
      <c r="L556" s="9" t="n">
        <v>0</v>
      </c>
      <c r="M556" s="9" t="n">
        <v>0</v>
      </c>
      <c r="N556" s="9" t="n">
        <v>0</v>
      </c>
      <c r="O556" s="9" t="n">
        <v>0</v>
      </c>
      <c r="P556" s="9"/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/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 t="n">
        <v>0</v>
      </c>
      <c r="AG556" s="9" t="n">
        <v>0</v>
      </c>
      <c r="AH556" s="9"/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9" t="n">
        <v>0</v>
      </c>
      <c r="AR556" s="9" t="n">
        <v>0</v>
      </c>
      <c r="AS556" s="9"/>
      <c r="AT556" s="9"/>
      <c r="AU556" s="9"/>
      <c r="AV556" s="18" t="n">
        <f aca="false">SUM(C556:AR556)</f>
        <v>1252.166</v>
      </c>
    </row>
    <row r="557" customFormat="false" ht="12.75" hidden="false" customHeight="true" outlineLevel="0" collapsed="false">
      <c r="A557" s="31" t="n">
        <v>2990</v>
      </c>
      <c r="B557" s="8" t="s">
        <v>591</v>
      </c>
      <c r="C557" s="9" t="n">
        <v>16506.485</v>
      </c>
      <c r="D557" s="9" t="n">
        <v>6454.18</v>
      </c>
      <c r="E557" s="9" t="n">
        <v>1956.25</v>
      </c>
      <c r="F557" s="9" t="n">
        <v>24356.428</v>
      </c>
      <c r="G557" s="9" t="n">
        <v>5052.026</v>
      </c>
      <c r="H557" s="9" t="n">
        <v>20265.984</v>
      </c>
      <c r="I557" s="9" t="n">
        <v>3473.813</v>
      </c>
      <c r="J557" s="9" t="n">
        <v>196.232</v>
      </c>
      <c r="K557" s="9" t="n">
        <v>10077.35</v>
      </c>
      <c r="L557" s="9" t="n">
        <v>0.477</v>
      </c>
      <c r="M557" s="9" t="n">
        <v>1381.71</v>
      </c>
      <c r="N557" s="9" t="n">
        <v>54836.357</v>
      </c>
      <c r="O557" s="9" t="n">
        <v>17147.631</v>
      </c>
      <c r="P557" s="9"/>
      <c r="Q557" s="9" t="n">
        <v>50969.191</v>
      </c>
      <c r="R557" s="9" t="n">
        <v>8.086</v>
      </c>
      <c r="S557" s="9" t="n">
        <v>212416.715</v>
      </c>
      <c r="T557" s="9" t="n">
        <v>2523.283</v>
      </c>
      <c r="U557" s="9" t="n">
        <v>11.149</v>
      </c>
      <c r="V557" s="9"/>
      <c r="W557" s="9" t="n">
        <v>814.096</v>
      </c>
      <c r="X557" s="9" t="n">
        <v>21785.975</v>
      </c>
      <c r="Y557" s="9" t="n">
        <v>12423.243</v>
      </c>
      <c r="Z557" s="9" t="n">
        <v>3166.467</v>
      </c>
      <c r="AA557" s="9" t="n">
        <v>285.554</v>
      </c>
      <c r="AB557" s="9" t="n">
        <v>2145.869</v>
      </c>
      <c r="AC557" s="9" t="n">
        <v>19.464</v>
      </c>
      <c r="AD557" s="9" t="n">
        <v>2973.588</v>
      </c>
      <c r="AE557" s="9" t="n">
        <v>137069.923</v>
      </c>
      <c r="AF557" s="9" t="n">
        <v>27430.103</v>
      </c>
      <c r="AG557" s="9" t="n">
        <v>16477.746</v>
      </c>
      <c r="AH557" s="9"/>
      <c r="AI557" s="9" t="n">
        <v>20801.421</v>
      </c>
      <c r="AJ557" s="9" t="n">
        <v>102455.403</v>
      </c>
      <c r="AK557" s="9" t="n">
        <v>118181.59</v>
      </c>
      <c r="AL557" s="9" t="n">
        <v>10741.304</v>
      </c>
      <c r="AM557" s="9" t="n">
        <v>1189.699</v>
      </c>
      <c r="AN557" s="9" t="n">
        <v>1.384</v>
      </c>
      <c r="AO557" s="9" t="n">
        <v>1139.186</v>
      </c>
      <c r="AP557" s="9" t="n">
        <v>4113.578</v>
      </c>
      <c r="AQ557" s="9" t="n">
        <v>87.83</v>
      </c>
      <c r="AR557" s="9" t="n">
        <v>1402.582</v>
      </c>
      <c r="AS557" s="9"/>
      <c r="AT557" s="9"/>
      <c r="AU557" s="9"/>
      <c r="AV557" s="18" t="n">
        <f aca="false">SUM(C557:AR557)</f>
        <v>912339.352</v>
      </c>
    </row>
    <row r="558" customFormat="false" ht="12.75" hidden="false" customHeight="true" outlineLevel="0" collapsed="false">
      <c r="A558" s="31"/>
      <c r="B558" s="8"/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/>
      <c r="Q558" s="9" t="n">
        <v>0</v>
      </c>
      <c r="R558" s="9" t="n">
        <v>0</v>
      </c>
      <c r="S558" s="9" t="n">
        <v>0</v>
      </c>
      <c r="T558" s="9" t="n">
        <v>0</v>
      </c>
      <c r="U558" s="9" t="n">
        <v>0</v>
      </c>
      <c r="V558" s="9"/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/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9" t="n">
        <v>0</v>
      </c>
      <c r="AR558" s="9" t="n">
        <v>0</v>
      </c>
      <c r="AS558" s="9"/>
      <c r="AT558" s="9"/>
      <c r="AU558" s="9"/>
      <c r="AV558" s="18" t="n">
        <f aca="false">SUM(C558:AR558)</f>
        <v>0</v>
      </c>
    </row>
    <row r="559" customFormat="false" ht="12.75" hidden="false" customHeight="true" outlineLevel="0" collapsed="false">
      <c r="A559" s="31" t="n">
        <v>3</v>
      </c>
      <c r="B559" s="8" t="s">
        <v>592</v>
      </c>
      <c r="C559" s="9" t="n">
        <v>148622.506</v>
      </c>
      <c r="D559" s="9" t="n">
        <v>127354.434</v>
      </c>
      <c r="E559" s="9" t="n">
        <v>97613.816</v>
      </c>
      <c r="F559" s="9" t="n">
        <v>96971.775</v>
      </c>
      <c r="G559" s="9" t="n">
        <v>81054.831</v>
      </c>
      <c r="H559" s="9" t="n">
        <v>134457.859</v>
      </c>
      <c r="I559" s="9" t="n">
        <v>159058.113</v>
      </c>
      <c r="J559" s="9" t="n">
        <v>37999.695</v>
      </c>
      <c r="K559" s="9" t="n">
        <v>124340.714</v>
      </c>
      <c r="L559" s="9" t="n">
        <v>212008.548</v>
      </c>
      <c r="M559" s="9" t="n">
        <v>26864.485</v>
      </c>
      <c r="N559" s="9" t="n">
        <v>246294.228</v>
      </c>
      <c r="O559" s="9" t="n">
        <v>97556.713</v>
      </c>
      <c r="P559" s="9"/>
      <c r="Q559" s="9" t="n">
        <v>373390.145</v>
      </c>
      <c r="R559" s="9" t="n">
        <v>17915.853</v>
      </c>
      <c r="S559" s="9" t="n">
        <v>801589.253</v>
      </c>
      <c r="T559" s="9" t="n">
        <v>93454.928</v>
      </c>
      <c r="U559" s="9" t="n">
        <v>44808.521</v>
      </c>
      <c r="V559" s="9"/>
      <c r="W559" s="9" t="n">
        <v>45054.704</v>
      </c>
      <c r="X559" s="9" t="n">
        <v>44874.548</v>
      </c>
      <c r="Y559" s="9" t="n">
        <v>83167.071</v>
      </c>
      <c r="Z559" s="9" t="n">
        <v>133443.32</v>
      </c>
      <c r="AA559" s="9" t="n">
        <v>6783.058</v>
      </c>
      <c r="AB559" s="9" t="n">
        <v>33502.026</v>
      </c>
      <c r="AC559" s="9" t="n">
        <v>84142.651</v>
      </c>
      <c r="AD559" s="9" t="n">
        <v>78470.273</v>
      </c>
      <c r="AE559" s="9" t="n">
        <v>944660.098</v>
      </c>
      <c r="AF559" s="9" t="n">
        <v>959558.289</v>
      </c>
      <c r="AG559" s="9" t="n">
        <v>474855.229</v>
      </c>
      <c r="AH559" s="9"/>
      <c r="AI559" s="9" t="n">
        <v>359628.857</v>
      </c>
      <c r="AJ559" s="9" t="n">
        <v>439606.805</v>
      </c>
      <c r="AK559" s="9" t="n">
        <v>940461.444</v>
      </c>
      <c r="AL559" s="9" t="n">
        <v>193605.256</v>
      </c>
      <c r="AM559" s="9" t="n">
        <v>90205.401</v>
      </c>
      <c r="AN559" s="9" t="n">
        <v>45940.985</v>
      </c>
      <c r="AO559" s="9" t="n">
        <v>20285.346</v>
      </c>
      <c r="AP559" s="9" t="n">
        <v>-64205.549</v>
      </c>
      <c r="AQ559" s="9" t="n">
        <v>32590.506</v>
      </c>
      <c r="AR559" s="9" t="n">
        <v>95851.542</v>
      </c>
      <c r="AS559" s="9"/>
      <c r="AT559" s="9"/>
      <c r="AU559" s="9"/>
      <c r="AV559" s="18" t="n">
        <f aca="false">SUM(C559:AR559)</f>
        <v>7963838.277</v>
      </c>
    </row>
    <row r="560" customFormat="false" ht="12.75" hidden="false" customHeight="true" outlineLevel="0" collapsed="false">
      <c r="A560" s="31" t="n">
        <v>31</v>
      </c>
      <c r="B560" s="8" t="s">
        <v>593</v>
      </c>
      <c r="C560" s="9" t="n">
        <v>22099.941</v>
      </c>
      <c r="D560" s="9" t="n">
        <v>63000</v>
      </c>
      <c r="E560" s="9" t="n">
        <v>72000</v>
      </c>
      <c r="F560" s="9" t="n">
        <v>64199.999</v>
      </c>
      <c r="G560" s="9" t="n">
        <v>52520</v>
      </c>
      <c r="H560" s="9" t="n">
        <v>100000</v>
      </c>
      <c r="I560" s="9" t="n">
        <v>90000</v>
      </c>
      <c r="J560" s="9" t="n">
        <v>17681.6</v>
      </c>
      <c r="K560" s="9" t="n">
        <v>25627.249</v>
      </c>
      <c r="L560" s="9" t="n">
        <v>140000</v>
      </c>
      <c r="M560" s="9" t="n">
        <v>15289.745</v>
      </c>
      <c r="N560" s="9" t="n">
        <v>889713.527</v>
      </c>
      <c r="O560" s="9" t="n">
        <v>89463.4</v>
      </c>
      <c r="P560" s="9"/>
      <c r="Q560" s="9" t="n">
        <v>145000</v>
      </c>
      <c r="R560" s="9" t="n">
        <v>17735.635</v>
      </c>
      <c r="S560" s="9" t="n">
        <v>900000</v>
      </c>
      <c r="T560" s="9" t="n">
        <v>65067.314</v>
      </c>
      <c r="U560" s="9" t="n">
        <v>37000</v>
      </c>
      <c r="V560" s="9"/>
      <c r="W560" s="9" t="n">
        <v>19276</v>
      </c>
      <c r="X560" s="9" t="n">
        <v>30000</v>
      </c>
      <c r="Y560" s="9" t="n">
        <v>55850</v>
      </c>
      <c r="Z560" s="9" t="n">
        <v>70000</v>
      </c>
      <c r="AA560" s="9" t="n">
        <v>5481.619</v>
      </c>
      <c r="AB560" s="9" t="n">
        <v>16994.01</v>
      </c>
      <c r="AC560" s="9" t="n">
        <v>37750</v>
      </c>
      <c r="AD560" s="9" t="n">
        <v>55400</v>
      </c>
      <c r="AE560" s="9" t="n">
        <v>123076.877</v>
      </c>
      <c r="AF560" s="9" t="n">
        <v>153000</v>
      </c>
      <c r="AG560" s="9" t="n">
        <v>195943.61</v>
      </c>
      <c r="AH560" s="9"/>
      <c r="AI560" s="9" t="n">
        <v>55641.094</v>
      </c>
      <c r="AJ560" s="9" t="n">
        <v>162580.645</v>
      </c>
      <c r="AK560" s="9" t="n">
        <v>494039</v>
      </c>
      <c r="AL560" s="9" t="n">
        <v>185591.079</v>
      </c>
      <c r="AM560" s="9" t="n">
        <v>66480.773</v>
      </c>
      <c r="AN560" s="9" t="n">
        <v>32031.206</v>
      </c>
      <c r="AO560" s="9" t="n">
        <v>13000</v>
      </c>
      <c r="AP560" s="9" t="n">
        <v>0.001</v>
      </c>
      <c r="AQ560" s="9" t="n">
        <v>21150</v>
      </c>
      <c r="AR560" s="9" t="n">
        <v>80000</v>
      </c>
      <c r="AS560" s="9"/>
      <c r="AT560" s="9"/>
      <c r="AU560" s="9"/>
      <c r="AV560" s="18" t="n">
        <f aca="false">SUM(C560:AR560)</f>
        <v>4679684.324</v>
      </c>
    </row>
    <row r="561" customFormat="false" ht="12.75" hidden="false" customHeight="true" outlineLevel="0" collapsed="false">
      <c r="A561" s="31" t="n">
        <v>3101</v>
      </c>
      <c r="B561" s="8" t="s">
        <v>594</v>
      </c>
      <c r="C561" s="9" t="n">
        <v>10586.909</v>
      </c>
      <c r="D561" s="9" t="n">
        <v>47931.538</v>
      </c>
      <c r="E561" s="9" t="n">
        <v>47203.523</v>
      </c>
      <c r="F561" s="9" t="n">
        <v>9715</v>
      </c>
      <c r="G561" s="9" t="n">
        <v>37404.483</v>
      </c>
      <c r="H561" s="9" t="n">
        <v>64131.886</v>
      </c>
      <c r="I561" s="9" t="n">
        <v>3893.829</v>
      </c>
      <c r="J561" s="9" t="n">
        <v>17681.6</v>
      </c>
      <c r="K561" s="9" t="n">
        <v>0</v>
      </c>
      <c r="L561" s="9" t="n">
        <v>119252.33</v>
      </c>
      <c r="M561" s="9" t="n">
        <v>2979.328</v>
      </c>
      <c r="N561" s="9" t="n">
        <v>889713.527</v>
      </c>
      <c r="O561" s="9" t="n">
        <v>67831.561</v>
      </c>
      <c r="P561" s="9"/>
      <c r="Q561" s="9" t="n">
        <v>102738.483</v>
      </c>
      <c r="R561" s="9" t="n">
        <v>17000</v>
      </c>
      <c r="S561" s="9" t="n">
        <v>900000</v>
      </c>
      <c r="T561" s="9" t="n">
        <v>56956.333</v>
      </c>
      <c r="U561" s="9" t="n">
        <v>29025.991</v>
      </c>
      <c r="V561" s="9"/>
      <c r="W561" s="9" t="n">
        <v>11811.25</v>
      </c>
      <c r="X561" s="9" t="n">
        <v>24009.381</v>
      </c>
      <c r="Y561" s="9" t="n">
        <v>55850</v>
      </c>
      <c r="Z561" s="9" t="n">
        <v>30</v>
      </c>
      <c r="AA561" s="9" t="n">
        <v>4781.619</v>
      </c>
      <c r="AB561" s="9" t="n">
        <v>14832.01</v>
      </c>
      <c r="AC561" s="9" t="n">
        <v>200</v>
      </c>
      <c r="AD561" s="9" t="n">
        <v>16275.316</v>
      </c>
      <c r="AE561" s="9" t="n">
        <v>62629.797</v>
      </c>
      <c r="AF561" s="9" t="n">
        <v>49215.576</v>
      </c>
      <c r="AG561" s="9" t="n">
        <v>52069.321</v>
      </c>
      <c r="AH561" s="9"/>
      <c r="AI561" s="9" t="n">
        <v>12400</v>
      </c>
      <c r="AJ561" s="9" t="n">
        <v>44581.755</v>
      </c>
      <c r="AK561" s="9" t="n">
        <v>433768.487</v>
      </c>
      <c r="AL561" s="9" t="n">
        <v>182634.511</v>
      </c>
      <c r="AM561" s="9" t="n">
        <v>60909.571</v>
      </c>
      <c r="AN561" s="9" t="n">
        <v>31916.214</v>
      </c>
      <c r="AO561" s="9" t="n">
        <v>7730.488</v>
      </c>
      <c r="AP561" s="9" t="n">
        <v>0.001</v>
      </c>
      <c r="AQ561" s="9" t="n">
        <v>15758.622</v>
      </c>
      <c r="AR561" s="9" t="n">
        <v>78824.726</v>
      </c>
      <c r="AS561" s="9"/>
      <c r="AT561" s="9"/>
      <c r="AU561" s="9"/>
      <c r="AV561" s="18" t="n">
        <f aca="false">SUM(C561:AR561)</f>
        <v>3584274.966</v>
      </c>
    </row>
    <row r="562" customFormat="false" ht="12.75" hidden="false" customHeight="true" outlineLevel="0" collapsed="false">
      <c r="A562" s="31" t="s">
        <v>595</v>
      </c>
      <c r="B562" s="8" t="s">
        <v>596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/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/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 t="n">
        <v>0</v>
      </c>
      <c r="AG562" s="9" t="n">
        <v>0</v>
      </c>
      <c r="AH562" s="9"/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9" t="n">
        <v>0</v>
      </c>
      <c r="AR562" s="9" t="n">
        <v>0</v>
      </c>
      <c r="AS562" s="9"/>
      <c r="AT562" s="9"/>
      <c r="AU562" s="9"/>
      <c r="AV562" s="18" t="n">
        <f aca="false">SUM(C562:AR562)</f>
        <v>0</v>
      </c>
    </row>
    <row r="563" customFormat="false" ht="12.75" hidden="false" customHeight="true" outlineLevel="0" collapsed="false">
      <c r="A563" s="31" t="n">
        <v>3103</v>
      </c>
      <c r="B563" s="8" t="s">
        <v>597</v>
      </c>
      <c r="C563" s="9" t="n">
        <v>2403.066</v>
      </c>
      <c r="D563" s="9" t="n">
        <v>4303.534</v>
      </c>
      <c r="E563" s="9" t="n">
        <v>10481.592</v>
      </c>
      <c r="F563" s="9" t="n">
        <v>27253.552</v>
      </c>
      <c r="G563" s="9" t="n">
        <v>1975.368</v>
      </c>
      <c r="H563" s="9" t="n">
        <v>23722.53</v>
      </c>
      <c r="I563" s="9" t="n">
        <v>60366.206</v>
      </c>
      <c r="J563" s="9" t="n">
        <v>0</v>
      </c>
      <c r="K563" s="9" t="n">
        <v>23707.832</v>
      </c>
      <c r="L563" s="9" t="n">
        <v>10613.179</v>
      </c>
      <c r="M563" s="9" t="n">
        <v>10257.143</v>
      </c>
      <c r="N563" s="9" t="n">
        <v>0</v>
      </c>
      <c r="O563" s="9" t="n">
        <v>9579.371</v>
      </c>
      <c r="P563" s="9"/>
      <c r="Q563" s="9" t="n">
        <v>6032.551</v>
      </c>
      <c r="R563" s="9" t="n">
        <v>707.884</v>
      </c>
      <c r="S563" s="9" t="n">
        <v>0</v>
      </c>
      <c r="T563" s="9" t="n">
        <v>4910.837</v>
      </c>
      <c r="U563" s="9" t="n">
        <v>886.081</v>
      </c>
      <c r="V563" s="9"/>
      <c r="W563" s="9" t="n">
        <v>4215.835</v>
      </c>
      <c r="X563" s="9" t="n">
        <v>2707.094</v>
      </c>
      <c r="Y563" s="9" t="n">
        <v>0</v>
      </c>
      <c r="Z563" s="9" t="n">
        <v>35759.195</v>
      </c>
      <c r="AA563" s="9" t="n">
        <v>0</v>
      </c>
      <c r="AB563" s="9" t="n">
        <v>450.77</v>
      </c>
      <c r="AC563" s="9" t="n">
        <v>37550</v>
      </c>
      <c r="AD563" s="9" t="n">
        <v>20782.857</v>
      </c>
      <c r="AE563" s="9" t="n">
        <v>23783.045</v>
      </c>
      <c r="AF563" s="9" t="n">
        <v>59497.816</v>
      </c>
      <c r="AG563" s="9" t="n">
        <v>81313.953</v>
      </c>
      <c r="AH563" s="9"/>
      <c r="AI563" s="9" t="n">
        <v>19570.547</v>
      </c>
      <c r="AJ563" s="9" t="n">
        <v>108626.974</v>
      </c>
      <c r="AK563" s="9" t="n">
        <v>22705.95</v>
      </c>
      <c r="AL563" s="9" t="n">
        <v>592.368</v>
      </c>
      <c r="AM563" s="9" t="n">
        <v>5445.749</v>
      </c>
      <c r="AN563" s="9" t="n">
        <v>108.477</v>
      </c>
      <c r="AO563" s="9" t="n">
        <v>3366.936</v>
      </c>
      <c r="AP563" s="9" t="n">
        <v>0</v>
      </c>
      <c r="AQ563" s="9" t="n">
        <v>1889.764</v>
      </c>
      <c r="AR563" s="9" t="n">
        <v>688.368</v>
      </c>
      <c r="AS563" s="9"/>
      <c r="AT563" s="9"/>
      <c r="AU563" s="9"/>
      <c r="AV563" s="18" t="n">
        <f aca="false">SUM(C563:AR563)</f>
        <v>626256.424</v>
      </c>
    </row>
    <row r="564" customFormat="false" ht="12.75" hidden="false" customHeight="true" outlineLevel="0" collapsed="false">
      <c r="A564" s="31" t="n">
        <v>3104</v>
      </c>
      <c r="B564" s="8" t="s">
        <v>598</v>
      </c>
      <c r="C564" s="9" t="n">
        <v>9109.966</v>
      </c>
      <c r="D564" s="9" t="n">
        <v>10764.928</v>
      </c>
      <c r="E564" s="9" t="n">
        <v>13528.5</v>
      </c>
      <c r="F564" s="9" t="n">
        <v>27231.447</v>
      </c>
      <c r="G564" s="9" t="n">
        <v>13140.149</v>
      </c>
      <c r="H564" s="9" t="n">
        <v>12145.584</v>
      </c>
      <c r="I564" s="9" t="n">
        <v>25739.965</v>
      </c>
      <c r="J564" s="9" t="n">
        <v>0</v>
      </c>
      <c r="K564" s="9" t="n">
        <v>1919.417</v>
      </c>
      <c r="L564" s="9" t="n">
        <v>10134.491</v>
      </c>
      <c r="M564" s="9" t="n">
        <v>2053.274</v>
      </c>
      <c r="N564" s="9" t="n">
        <v>0</v>
      </c>
      <c r="O564" s="9" t="n">
        <v>12052.468</v>
      </c>
      <c r="P564" s="9"/>
      <c r="Q564" s="9" t="n">
        <v>36228.966</v>
      </c>
      <c r="R564" s="9" t="n">
        <v>27.751</v>
      </c>
      <c r="S564" s="9" t="n">
        <v>0</v>
      </c>
      <c r="T564" s="9" t="n">
        <v>3200.144</v>
      </c>
      <c r="U564" s="9" t="n">
        <v>7087.928</v>
      </c>
      <c r="V564" s="9"/>
      <c r="W564" s="9" t="n">
        <v>3248.915</v>
      </c>
      <c r="X564" s="9" t="n">
        <v>3283.525</v>
      </c>
      <c r="Y564" s="9" t="n">
        <v>0</v>
      </c>
      <c r="Z564" s="9" t="n">
        <v>34210.805</v>
      </c>
      <c r="AA564" s="9" t="n">
        <v>700</v>
      </c>
      <c r="AB564" s="9" t="n">
        <v>1711.23</v>
      </c>
      <c r="AC564" s="9" t="n">
        <v>0</v>
      </c>
      <c r="AD564" s="9" t="n">
        <v>18341.827</v>
      </c>
      <c r="AE564" s="9" t="n">
        <v>36664.035</v>
      </c>
      <c r="AF564" s="9" t="n">
        <v>44286.608</v>
      </c>
      <c r="AG564" s="9" t="n">
        <v>62560.336</v>
      </c>
      <c r="AH564" s="9"/>
      <c r="AI564" s="9" t="n">
        <v>23670.547</v>
      </c>
      <c r="AJ564" s="9" t="n">
        <v>9371.916</v>
      </c>
      <c r="AK564" s="9" t="n">
        <v>37564.563</v>
      </c>
      <c r="AL564" s="9" t="n">
        <v>2364.2</v>
      </c>
      <c r="AM564" s="9" t="n">
        <v>125.453</v>
      </c>
      <c r="AN564" s="9" t="n">
        <v>6.515</v>
      </c>
      <c r="AO564" s="9" t="n">
        <v>1902.576</v>
      </c>
      <c r="AP564" s="9" t="n">
        <v>0</v>
      </c>
      <c r="AQ564" s="9" t="n">
        <v>3501.614</v>
      </c>
      <c r="AR564" s="9" t="n">
        <v>486.906</v>
      </c>
      <c r="AS564" s="9"/>
      <c r="AT564" s="9"/>
      <c r="AU564" s="9"/>
      <c r="AV564" s="18" t="n">
        <f aca="false">SUM(C564:AR564)</f>
        <v>468366.549</v>
      </c>
    </row>
    <row r="565" customFormat="false" ht="12.75" hidden="false" customHeight="true" outlineLevel="0" collapsed="false">
      <c r="A565" s="31" t="n">
        <v>3105</v>
      </c>
      <c r="B565" s="8" t="s">
        <v>599</v>
      </c>
      <c r="C565" s="9" t="n">
        <v>0</v>
      </c>
      <c r="D565" s="9" t="n">
        <v>0</v>
      </c>
      <c r="E565" s="9" t="n">
        <v>786.385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/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/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 t="n">
        <v>0</v>
      </c>
      <c r="AG565" s="9" t="n">
        <v>0</v>
      </c>
      <c r="AH565" s="9"/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9" t="n">
        <v>0</v>
      </c>
      <c r="AR565" s="9" t="n">
        <v>0</v>
      </c>
      <c r="AS565" s="9"/>
      <c r="AT565" s="9"/>
      <c r="AU565" s="9"/>
      <c r="AV565" s="18" t="n">
        <f aca="false">SUM(C565:AR565)</f>
        <v>786.385</v>
      </c>
    </row>
    <row r="566" customFormat="false" ht="12.75" hidden="false" customHeight="true" outlineLevel="0" collapsed="false">
      <c r="A566" s="31" t="n">
        <v>3106</v>
      </c>
      <c r="B566" s="8" t="s">
        <v>600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/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/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/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9" t="n">
        <v>0</v>
      </c>
      <c r="AR566" s="9" t="n">
        <v>0</v>
      </c>
      <c r="AS566" s="9"/>
      <c r="AT566" s="9"/>
      <c r="AU566" s="9"/>
      <c r="AV566" s="18" t="n">
        <f aca="false">SUM(C566:AR566)</f>
        <v>0</v>
      </c>
    </row>
    <row r="567" customFormat="false" ht="12.75" hidden="false" customHeight="true" outlineLevel="0" collapsed="false">
      <c r="A567" s="31" t="n">
        <v>32</v>
      </c>
      <c r="B567" s="8" t="s">
        <v>601</v>
      </c>
      <c r="C567" s="9" t="n">
        <v>46525.208</v>
      </c>
      <c r="D567" s="9" t="n">
        <v>59898.608</v>
      </c>
      <c r="E567" s="9" t="n">
        <v>10293.106</v>
      </c>
      <c r="F567" s="9" t="n">
        <v>18374.862</v>
      </c>
      <c r="G567" s="9" t="n">
        <v>15161.516</v>
      </c>
      <c r="H567" s="9" t="n">
        <v>21753.022</v>
      </c>
      <c r="I567" s="9" t="n">
        <v>23470.939</v>
      </c>
      <c r="J567" s="9" t="n">
        <v>18282.564</v>
      </c>
      <c r="K567" s="9" t="n">
        <v>21573.052</v>
      </c>
      <c r="L567" s="9" t="n">
        <v>10775.358</v>
      </c>
      <c r="M567" s="9" t="n">
        <v>2929.71</v>
      </c>
      <c r="N567" s="9" t="n">
        <v>670514.884</v>
      </c>
      <c r="O567" s="9" t="n">
        <v>5270.701</v>
      </c>
      <c r="P567" s="9"/>
      <c r="Q567" s="9" t="n">
        <v>196881.844</v>
      </c>
      <c r="R567" s="9" t="n">
        <v>124.131</v>
      </c>
      <c r="S567" s="9" t="n">
        <v>22040.575</v>
      </c>
      <c r="T567" s="9" t="n">
        <v>33116.095</v>
      </c>
      <c r="U567" s="9" t="n">
        <v>12048.884</v>
      </c>
      <c r="V567" s="9"/>
      <c r="W567" s="9" t="n">
        <v>24225.764</v>
      </c>
      <c r="X567" s="9" t="n">
        <v>1883.161</v>
      </c>
      <c r="Y567" s="9" t="n">
        <v>7473.373</v>
      </c>
      <c r="Z567" s="9" t="n">
        <v>26702.506</v>
      </c>
      <c r="AA567" s="9" t="n">
        <v>807.877</v>
      </c>
      <c r="AB567" s="9" t="n">
        <v>5982.479</v>
      </c>
      <c r="AC567" s="9" t="n">
        <v>3600</v>
      </c>
      <c r="AD567" s="9" t="n">
        <v>9889.209</v>
      </c>
      <c r="AE567" s="9" t="n">
        <v>787690.141</v>
      </c>
      <c r="AF567" s="9" t="n">
        <v>636907.964</v>
      </c>
      <c r="AG567" s="9" t="n">
        <v>241383.163</v>
      </c>
      <c r="AH567" s="9"/>
      <c r="AI567" s="9" t="n">
        <v>219371.324</v>
      </c>
      <c r="AJ567" s="9" t="n">
        <v>178737.44</v>
      </c>
      <c r="AK567" s="9" t="n">
        <v>354241.609</v>
      </c>
      <c r="AL567" s="9" t="n">
        <v>8014.177</v>
      </c>
      <c r="AM567" s="9" t="n">
        <v>16723.43</v>
      </c>
      <c r="AN567" s="9" t="n">
        <v>42048.517</v>
      </c>
      <c r="AO567" s="9" t="n">
        <v>2554.884</v>
      </c>
      <c r="AP567" s="9" t="n">
        <v>0</v>
      </c>
      <c r="AQ567" s="9" t="n">
        <v>10860.683</v>
      </c>
      <c r="AR567" s="9" t="n">
        <v>20017.796</v>
      </c>
      <c r="AS567" s="9"/>
      <c r="AT567" s="9"/>
      <c r="AU567" s="9"/>
      <c r="AV567" s="18" t="n">
        <f aca="false">SUM(C567:AR567)</f>
        <v>3788150.556</v>
      </c>
    </row>
    <row r="568" customFormat="false" ht="12.75" hidden="false" customHeight="true" outlineLevel="0" collapsed="false">
      <c r="A568" s="31" t="n">
        <v>3201</v>
      </c>
      <c r="B568" s="8" t="s">
        <v>602</v>
      </c>
      <c r="C568" s="9" t="n">
        <v>16763.398</v>
      </c>
      <c r="D568" s="9" t="n">
        <v>2882.243</v>
      </c>
      <c r="E568" s="9" t="n">
        <v>1635.176</v>
      </c>
      <c r="F568" s="9" t="n">
        <v>2945.745</v>
      </c>
      <c r="G568" s="9" t="n">
        <v>295.11</v>
      </c>
      <c r="H568" s="9" t="n">
        <v>85.244</v>
      </c>
      <c r="I568" s="9" t="n">
        <v>7442.596</v>
      </c>
      <c r="J568" s="9" t="n">
        <v>853.618</v>
      </c>
      <c r="K568" s="9" t="n">
        <v>6919.255</v>
      </c>
      <c r="L568" s="9" t="n">
        <v>2760</v>
      </c>
      <c r="M568" s="9" t="n">
        <v>2415.141</v>
      </c>
      <c r="N568" s="9" t="n">
        <v>0</v>
      </c>
      <c r="O568" s="9" t="n">
        <v>1836.194</v>
      </c>
      <c r="P568" s="9"/>
      <c r="Q568" s="9" t="n">
        <v>6905.426</v>
      </c>
      <c r="R568" s="9" t="n">
        <v>124.131</v>
      </c>
      <c r="S568" s="9" t="n">
        <v>0</v>
      </c>
      <c r="T568" s="9" t="n">
        <v>8347.577</v>
      </c>
      <c r="U568" s="9" t="n">
        <v>3428.856</v>
      </c>
      <c r="V568" s="9"/>
      <c r="W568" s="9" t="n">
        <v>407.954</v>
      </c>
      <c r="X568" s="9" t="n">
        <v>422.413</v>
      </c>
      <c r="Y568" s="9" t="n">
        <v>2136.768</v>
      </c>
      <c r="Z568" s="9" t="n">
        <v>6812.715</v>
      </c>
      <c r="AA568" s="9" t="n">
        <v>127.631</v>
      </c>
      <c r="AB568" s="9" t="n">
        <v>1021.074</v>
      </c>
      <c r="AC568" s="9" t="n">
        <v>3600</v>
      </c>
      <c r="AD568" s="9" t="n">
        <v>2490.029</v>
      </c>
      <c r="AE568" s="9" t="n">
        <v>146941.945</v>
      </c>
      <c r="AF568" s="9" t="n">
        <v>124538.157</v>
      </c>
      <c r="AG568" s="9" t="n">
        <v>445.682</v>
      </c>
      <c r="AH568" s="9"/>
      <c r="AI568" s="9" t="n">
        <v>15825.445</v>
      </c>
      <c r="AJ568" s="9" t="n">
        <v>41526.028</v>
      </c>
      <c r="AK568" s="9" t="n">
        <v>54086.946</v>
      </c>
      <c r="AL568" s="9" t="n">
        <v>0</v>
      </c>
      <c r="AM568" s="9" t="n">
        <v>1325.744</v>
      </c>
      <c r="AN568" s="9" t="n">
        <v>20.03</v>
      </c>
      <c r="AO568" s="9" t="n">
        <v>983.73</v>
      </c>
      <c r="AP568" s="9" t="n">
        <v>0</v>
      </c>
      <c r="AQ568" s="9" t="n">
        <v>361.515</v>
      </c>
      <c r="AR568" s="9" t="n">
        <v>258.961</v>
      </c>
      <c r="AS568" s="9"/>
      <c r="AT568" s="9"/>
      <c r="AU568" s="9"/>
      <c r="AV568" s="18" t="n">
        <f aca="false">SUM(C568:AR568)</f>
        <v>468972.477</v>
      </c>
    </row>
    <row r="569" customFormat="false" ht="12.75" hidden="false" customHeight="true" outlineLevel="0" collapsed="false">
      <c r="A569" s="31" t="s">
        <v>603</v>
      </c>
      <c r="B569" s="8" t="s">
        <v>604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/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/>
      <c r="W569" s="9" t="n">
        <v>0</v>
      </c>
      <c r="X569" s="9" t="n">
        <v>0</v>
      </c>
      <c r="Y569" s="9" t="n">
        <v>0</v>
      </c>
      <c r="Z569" s="9" t="n">
        <v>0</v>
      </c>
      <c r="AA569" s="9" t="n">
        <v>0</v>
      </c>
      <c r="AB569" s="9" t="n">
        <v>0</v>
      </c>
      <c r="AC569" s="9" t="n">
        <v>0</v>
      </c>
      <c r="AD569" s="9" t="n">
        <v>0</v>
      </c>
      <c r="AE569" s="9" t="n">
        <v>0</v>
      </c>
      <c r="AF569" s="9" t="n">
        <v>0</v>
      </c>
      <c r="AG569" s="9" t="n">
        <v>0</v>
      </c>
      <c r="AH569" s="9"/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0</v>
      </c>
      <c r="AQ569" s="9" t="n">
        <v>0</v>
      </c>
      <c r="AR569" s="9" t="n">
        <v>0</v>
      </c>
      <c r="AS569" s="9"/>
      <c r="AT569" s="9"/>
      <c r="AU569" s="9"/>
      <c r="AV569" s="18" t="n">
        <f aca="false">SUM(C569:AR569)</f>
        <v>0</v>
      </c>
    </row>
    <row r="570" customFormat="false" ht="12.75" hidden="false" customHeight="true" outlineLevel="0" collapsed="false">
      <c r="A570" s="31" t="n">
        <v>3203</v>
      </c>
      <c r="B570" s="8" t="s">
        <v>605</v>
      </c>
      <c r="C570" s="9" t="n">
        <v>0</v>
      </c>
      <c r="D570" s="9" t="n">
        <v>5401.081</v>
      </c>
      <c r="E570" s="9" t="n">
        <v>0</v>
      </c>
      <c r="F570" s="9" t="n">
        <v>314.77</v>
      </c>
      <c r="G570" s="9" t="n">
        <v>0.002</v>
      </c>
      <c r="H570" s="9" t="n">
        <v>0.101</v>
      </c>
      <c r="I570" s="9" t="n">
        <v>0.484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.193</v>
      </c>
      <c r="P570" s="9"/>
      <c r="Q570" s="9" t="n">
        <v>28.685</v>
      </c>
      <c r="R570" s="9" t="n">
        <v>0</v>
      </c>
      <c r="S570" s="9" t="n">
        <v>0</v>
      </c>
      <c r="T570" s="9" t="n">
        <v>0.001</v>
      </c>
      <c r="U570" s="9" t="n">
        <v>0</v>
      </c>
      <c r="V570" s="9"/>
      <c r="W570" s="9" t="n">
        <v>0</v>
      </c>
      <c r="X570" s="9" t="n">
        <v>0</v>
      </c>
      <c r="Y570" s="9" t="n">
        <v>0</v>
      </c>
      <c r="Z570" s="9" t="n">
        <v>270.79</v>
      </c>
      <c r="AA570" s="9" t="n">
        <v>0</v>
      </c>
      <c r="AB570" s="9" t="n">
        <v>149.748</v>
      </c>
      <c r="AC570" s="9" t="n">
        <v>0</v>
      </c>
      <c r="AD570" s="9" t="n">
        <v>60.919</v>
      </c>
      <c r="AE570" s="9" t="n">
        <v>31286.881</v>
      </c>
      <c r="AF570" s="9" t="n">
        <v>66400.321</v>
      </c>
      <c r="AG570" s="9" t="n">
        <v>240937.481</v>
      </c>
      <c r="AH570" s="9"/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36.789</v>
      </c>
      <c r="AN570" s="9" t="n">
        <v>2.736</v>
      </c>
      <c r="AO570" s="9" t="n">
        <v>1571.154</v>
      </c>
      <c r="AP570" s="9" t="n">
        <v>0</v>
      </c>
      <c r="AQ570" s="9" t="n">
        <v>0</v>
      </c>
      <c r="AR570" s="9" t="n">
        <v>23.18</v>
      </c>
      <c r="AS570" s="9"/>
      <c r="AT570" s="9"/>
      <c r="AU570" s="9"/>
      <c r="AV570" s="18" t="n">
        <f aca="false">SUM(C570:AR570)</f>
        <v>346485.316</v>
      </c>
    </row>
    <row r="571" customFormat="false" ht="12.75" hidden="false" customHeight="true" outlineLevel="0" collapsed="false">
      <c r="A571" s="31" t="n">
        <v>3205</v>
      </c>
      <c r="B571" s="8" t="s">
        <v>606</v>
      </c>
      <c r="C571" s="9" t="n">
        <v>29761.81</v>
      </c>
      <c r="D571" s="9" t="n">
        <v>51615.284</v>
      </c>
      <c r="E571" s="9" t="n">
        <v>8657.93</v>
      </c>
      <c r="F571" s="9" t="n">
        <v>15114.347</v>
      </c>
      <c r="G571" s="9" t="n">
        <v>14866.404</v>
      </c>
      <c r="H571" s="9" t="n">
        <v>21667.677</v>
      </c>
      <c r="I571" s="9" t="n">
        <v>16027.859</v>
      </c>
      <c r="J571" s="9" t="n">
        <v>17428.946</v>
      </c>
      <c r="K571" s="9" t="n">
        <v>14653.797</v>
      </c>
      <c r="L571" s="9" t="n">
        <v>8015.358</v>
      </c>
      <c r="M571" s="9" t="n">
        <v>514.569</v>
      </c>
      <c r="N571" s="9" t="n">
        <v>670514.884</v>
      </c>
      <c r="O571" s="9" t="n">
        <v>3434.314</v>
      </c>
      <c r="P571" s="9"/>
      <c r="Q571" s="9" t="n">
        <v>189947.733</v>
      </c>
      <c r="R571" s="9" t="n">
        <v>0</v>
      </c>
      <c r="S571" s="9" t="n">
        <v>22040.575</v>
      </c>
      <c r="T571" s="9" t="n">
        <v>24768.517</v>
      </c>
      <c r="U571" s="9" t="n">
        <v>8620.028</v>
      </c>
      <c r="V571" s="9"/>
      <c r="W571" s="9" t="n">
        <v>23817.81</v>
      </c>
      <c r="X571" s="9" t="n">
        <v>1460.748</v>
      </c>
      <c r="Y571" s="9" t="n">
        <v>5336.605</v>
      </c>
      <c r="Z571" s="9" t="n">
        <v>19619.001</v>
      </c>
      <c r="AA571" s="9" t="n">
        <v>680.246</v>
      </c>
      <c r="AB571" s="9" t="n">
        <v>4811.657</v>
      </c>
      <c r="AC571" s="9" t="n">
        <v>0</v>
      </c>
      <c r="AD571" s="9" t="n">
        <v>7338.261</v>
      </c>
      <c r="AE571" s="9" t="n">
        <v>609461.315</v>
      </c>
      <c r="AF571" s="9" t="n">
        <v>445969.486</v>
      </c>
      <c r="AG571" s="9" t="n">
        <v>0</v>
      </c>
      <c r="AH571" s="9"/>
      <c r="AI571" s="9" t="n">
        <v>203545.879</v>
      </c>
      <c r="AJ571" s="9" t="n">
        <v>137211.412</v>
      </c>
      <c r="AK571" s="9" t="n">
        <v>300154.663</v>
      </c>
      <c r="AL571" s="9" t="n">
        <v>8014.177</v>
      </c>
      <c r="AM571" s="9" t="n">
        <v>15360.897</v>
      </c>
      <c r="AN571" s="9" t="n">
        <v>42025.751</v>
      </c>
      <c r="AO571" s="9" t="n">
        <v>0</v>
      </c>
      <c r="AP571" s="9" t="n">
        <v>0</v>
      </c>
      <c r="AQ571" s="9" t="n">
        <v>10499.168</v>
      </c>
      <c r="AR571" s="9" t="n">
        <v>19735.655</v>
      </c>
      <c r="AS571" s="9"/>
      <c r="AT571" s="9"/>
      <c r="AU571" s="9"/>
      <c r="AV571" s="18" t="n">
        <f aca="false">SUM(C571:AR571)</f>
        <v>2972692.763</v>
      </c>
    </row>
    <row r="572" customFormat="false" ht="12.75" hidden="false" customHeight="true" outlineLevel="0" collapsed="false">
      <c r="A572" s="31" t="n">
        <v>33</v>
      </c>
      <c r="B572" s="8" t="s">
        <v>607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/>
      <c r="Q572" s="9" t="n">
        <v>0</v>
      </c>
      <c r="R572" s="9" t="n">
        <v>0</v>
      </c>
      <c r="S572" s="9" t="n">
        <v>0</v>
      </c>
      <c r="T572" s="9" t="n">
        <v>0</v>
      </c>
      <c r="U572" s="9" t="n">
        <v>0</v>
      </c>
      <c r="V572" s="9"/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0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/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9" t="n">
        <v>0</v>
      </c>
      <c r="AR572" s="9" t="n">
        <v>0</v>
      </c>
      <c r="AS572" s="9"/>
      <c r="AT572" s="9"/>
      <c r="AU572" s="9"/>
      <c r="AV572" s="18" t="n">
        <f aca="false">SUM(C572:AR572)</f>
        <v>0</v>
      </c>
    </row>
    <row r="573" customFormat="false" ht="12.75" hidden="false" customHeight="true" outlineLevel="0" collapsed="false">
      <c r="A573" s="31" t="s">
        <v>608</v>
      </c>
      <c r="B573" s="8" t="s">
        <v>609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  <c r="P573" s="9"/>
      <c r="Q573" s="9" t="n">
        <v>0</v>
      </c>
      <c r="R573" s="9" t="n">
        <v>0</v>
      </c>
      <c r="S573" s="9" t="n">
        <v>0</v>
      </c>
      <c r="T573" s="9" t="n">
        <v>0</v>
      </c>
      <c r="U573" s="9" t="n">
        <v>0</v>
      </c>
      <c r="V573" s="9"/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0</v>
      </c>
      <c r="AC573" s="9" t="n">
        <v>0</v>
      </c>
      <c r="AD573" s="9" t="n">
        <v>0</v>
      </c>
      <c r="AE573" s="9" t="n">
        <v>0</v>
      </c>
      <c r="AF573" s="9" t="n">
        <v>0</v>
      </c>
      <c r="AG573" s="9" t="n">
        <v>0</v>
      </c>
      <c r="AH573" s="9"/>
      <c r="AI573" s="9" t="n">
        <v>0</v>
      </c>
      <c r="AJ573" s="9" t="n">
        <v>0</v>
      </c>
      <c r="AK573" s="9" t="n">
        <v>0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0</v>
      </c>
      <c r="AQ573" s="9" t="n">
        <v>0</v>
      </c>
      <c r="AR573" s="9" t="n">
        <v>0</v>
      </c>
      <c r="AS573" s="9"/>
      <c r="AT573" s="9"/>
      <c r="AU573" s="9"/>
      <c r="AV573" s="18" t="n">
        <f aca="false">SUM(C573:AR573)</f>
        <v>0</v>
      </c>
    </row>
    <row r="574" customFormat="false" ht="12.75" hidden="false" customHeight="true" outlineLevel="0" collapsed="false">
      <c r="A574" s="31" t="s">
        <v>610</v>
      </c>
      <c r="B574" s="8" t="s">
        <v>597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  <c r="P574" s="9"/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0</v>
      </c>
      <c r="V574" s="9"/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 t="n">
        <v>0</v>
      </c>
      <c r="AG574" s="9" t="n">
        <v>0</v>
      </c>
      <c r="AH574" s="9"/>
      <c r="AI574" s="9" t="n">
        <v>0</v>
      </c>
      <c r="AJ574" s="9" t="n">
        <v>0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9" t="n">
        <v>0</v>
      </c>
      <c r="AR574" s="9" t="n">
        <v>0</v>
      </c>
      <c r="AS574" s="9"/>
      <c r="AT574" s="9"/>
      <c r="AU574" s="9"/>
      <c r="AV574" s="18" t="n">
        <f aca="false">SUM(C574:AR574)</f>
        <v>0</v>
      </c>
    </row>
    <row r="575" customFormat="false" ht="12.75" hidden="false" customHeight="true" outlineLevel="0" collapsed="false">
      <c r="A575" s="31" t="s">
        <v>611</v>
      </c>
      <c r="B575" s="8" t="s">
        <v>60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0</v>
      </c>
      <c r="P575" s="9"/>
      <c r="Q575" s="9" t="n">
        <v>0</v>
      </c>
      <c r="R575" s="9" t="n">
        <v>0</v>
      </c>
      <c r="S575" s="9" t="n">
        <v>0</v>
      </c>
      <c r="T575" s="9" t="n">
        <v>0</v>
      </c>
      <c r="U575" s="9" t="n">
        <v>0</v>
      </c>
      <c r="V575" s="9"/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 t="n">
        <v>0</v>
      </c>
      <c r="AG575" s="9" t="n">
        <v>0</v>
      </c>
      <c r="AH575" s="9"/>
      <c r="AI575" s="9" t="n">
        <v>0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9" t="n">
        <v>0</v>
      </c>
      <c r="AR575" s="9" t="n">
        <v>0</v>
      </c>
      <c r="AS575" s="9"/>
      <c r="AT575" s="9"/>
      <c r="AU575" s="9"/>
      <c r="AV575" s="18" t="n">
        <f aca="false">SUM(C575:AR575)</f>
        <v>0</v>
      </c>
    </row>
    <row r="576" customFormat="false" ht="12.75" hidden="false" customHeight="true" outlineLevel="0" collapsed="false">
      <c r="A576" s="31" t="s">
        <v>612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/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/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 t="n">
        <v>0</v>
      </c>
      <c r="AG576" s="9" t="n">
        <v>0</v>
      </c>
      <c r="AH576" s="9"/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9" t="n">
        <v>0</v>
      </c>
      <c r="AR576" s="9" t="n">
        <v>0</v>
      </c>
      <c r="AS576" s="9"/>
      <c r="AT576" s="9"/>
      <c r="AU576" s="9"/>
      <c r="AV576" s="18" t="n">
        <f aca="false">SUM(C576:AR576)</f>
        <v>0</v>
      </c>
    </row>
    <row r="577" customFormat="false" ht="12.75" hidden="false" customHeight="true" outlineLevel="0" collapsed="false">
      <c r="A577" s="31" t="n">
        <v>34</v>
      </c>
      <c r="B577" s="8" t="s">
        <v>613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/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/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/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9" t="n">
        <v>0</v>
      </c>
      <c r="AR577" s="9" t="n">
        <v>0</v>
      </c>
      <c r="AS577" s="9"/>
      <c r="AT577" s="9"/>
      <c r="AU577" s="9"/>
      <c r="AV577" s="18" t="n">
        <f aca="false">SUM(C577:AR577)</f>
        <v>0</v>
      </c>
    </row>
    <row r="578" customFormat="false" ht="12.75" hidden="false" customHeight="true" outlineLevel="0" collapsed="false">
      <c r="A578" s="31" t="n">
        <v>35</v>
      </c>
      <c r="B578" s="8" t="s">
        <v>614</v>
      </c>
      <c r="C578" s="9" t="n">
        <v>54383</v>
      </c>
      <c r="D578" s="9" t="n">
        <v>188.8</v>
      </c>
      <c r="E578" s="9" t="n">
        <v>80.004</v>
      </c>
      <c r="F578" s="9" t="n">
        <v>13123.724</v>
      </c>
      <c r="G578" s="9" t="n">
        <v>12916.403</v>
      </c>
      <c r="H578" s="9" t="n">
        <v>0</v>
      </c>
      <c r="I578" s="9" t="n">
        <v>0</v>
      </c>
      <c r="J578" s="9" t="n">
        <v>7.204</v>
      </c>
      <c r="K578" s="9" t="n">
        <v>34115</v>
      </c>
      <c r="L578" s="9" t="n">
        <v>0</v>
      </c>
      <c r="M578" s="9" t="n">
        <v>0.009</v>
      </c>
      <c r="N578" s="9" t="n">
        <v>160127.565</v>
      </c>
      <c r="O578" s="9" t="n">
        <v>0.061</v>
      </c>
      <c r="P578" s="9"/>
      <c r="Q578" s="9" t="n">
        <v>0</v>
      </c>
      <c r="R578" s="9" t="n">
        <v>0</v>
      </c>
      <c r="S578" s="9" t="n">
        <v>18400.001</v>
      </c>
      <c r="T578" s="9" t="n">
        <v>1597.56</v>
      </c>
      <c r="U578" s="9" t="n">
        <v>0</v>
      </c>
      <c r="V578" s="9"/>
      <c r="W578" s="9" t="n">
        <v>0</v>
      </c>
      <c r="X578" s="9" t="n">
        <v>1033.301</v>
      </c>
      <c r="Y578" s="9" t="n">
        <v>0</v>
      </c>
      <c r="Z578" s="9" t="n">
        <v>0</v>
      </c>
      <c r="AA578" s="9" t="n">
        <v>0.009</v>
      </c>
      <c r="AB578" s="9" t="n">
        <v>0</v>
      </c>
      <c r="AC578" s="9" t="n">
        <v>0</v>
      </c>
      <c r="AD578" s="9" t="n">
        <v>0</v>
      </c>
      <c r="AE578" s="9" t="n">
        <v>305.59</v>
      </c>
      <c r="AF578" s="9" t="n">
        <v>10474.841</v>
      </c>
      <c r="AG578" s="9" t="n">
        <v>0</v>
      </c>
      <c r="AH578" s="9"/>
      <c r="AI578" s="9" t="n">
        <v>217.422</v>
      </c>
      <c r="AJ578" s="9" t="n">
        <v>0</v>
      </c>
      <c r="AK578" s="9" t="n">
        <v>12912.844</v>
      </c>
      <c r="AL578" s="9" t="n">
        <v>0</v>
      </c>
      <c r="AM578" s="9" t="n">
        <v>0</v>
      </c>
      <c r="AN578" s="9" t="n">
        <v>3000</v>
      </c>
      <c r="AO578" s="9" t="n">
        <v>0</v>
      </c>
      <c r="AP578" s="9" t="n">
        <v>31010</v>
      </c>
      <c r="AQ578" s="9" t="n">
        <v>0</v>
      </c>
      <c r="AR578" s="9" t="n">
        <v>8020.117</v>
      </c>
      <c r="AS578" s="9"/>
      <c r="AT578" s="9"/>
      <c r="AU578" s="9"/>
      <c r="AV578" s="18" t="n">
        <f aca="false">SUM(C578:AR578)</f>
        <v>361913.455</v>
      </c>
    </row>
    <row r="579" customFormat="false" ht="12.75" hidden="false" customHeight="true" outlineLevel="0" collapsed="false">
      <c r="A579" s="31" t="s">
        <v>615</v>
      </c>
      <c r="B579" s="8" t="s">
        <v>616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/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/>
      <c r="W579" s="9" t="n">
        <v>0</v>
      </c>
      <c r="X579" s="9" t="n">
        <v>0</v>
      </c>
      <c r="Y579" s="9" t="n">
        <v>0</v>
      </c>
      <c r="Z579" s="9" t="n">
        <v>0</v>
      </c>
      <c r="AA579" s="9" t="n"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 t="n">
        <v>0</v>
      </c>
      <c r="AG579" s="9" t="n">
        <v>0</v>
      </c>
      <c r="AH579" s="9"/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9" t="n">
        <v>0</v>
      </c>
      <c r="AO579" s="9" t="n">
        <v>0</v>
      </c>
      <c r="AP579" s="9" t="n">
        <v>0</v>
      </c>
      <c r="AQ579" s="9" t="n">
        <v>0</v>
      </c>
      <c r="AR579" s="9" t="n">
        <v>0</v>
      </c>
      <c r="AS579" s="9"/>
      <c r="AT579" s="9"/>
      <c r="AU579" s="9"/>
      <c r="AV579" s="18" t="n">
        <f aca="false">SUM(C579:AR579)</f>
        <v>0</v>
      </c>
    </row>
    <row r="580" customFormat="false" ht="12.75" hidden="false" customHeight="true" outlineLevel="0" collapsed="false">
      <c r="A580" s="31" t="n">
        <v>3502</v>
      </c>
      <c r="B580" s="8" t="s">
        <v>617</v>
      </c>
      <c r="C580" s="9" t="n">
        <v>54383</v>
      </c>
      <c r="D580" s="9" t="n">
        <v>188.8</v>
      </c>
      <c r="E580" s="9" t="n">
        <v>80.004</v>
      </c>
      <c r="F580" s="9" t="n">
        <v>13123.724</v>
      </c>
      <c r="G580" s="9" t="n">
        <v>12916.403</v>
      </c>
      <c r="H580" s="9" t="n">
        <v>0</v>
      </c>
      <c r="I580" s="9" t="n">
        <v>0</v>
      </c>
      <c r="J580" s="9" t="n">
        <v>7.204</v>
      </c>
      <c r="K580" s="9" t="n">
        <v>34115</v>
      </c>
      <c r="L580" s="9" t="n">
        <v>0</v>
      </c>
      <c r="M580" s="9" t="n">
        <v>0.009</v>
      </c>
      <c r="N580" s="9" t="n">
        <v>160127.565</v>
      </c>
      <c r="O580" s="9" t="n">
        <v>0.061</v>
      </c>
      <c r="P580" s="9"/>
      <c r="Q580" s="9" t="n">
        <v>0</v>
      </c>
      <c r="R580" s="9" t="n">
        <v>0</v>
      </c>
      <c r="S580" s="9" t="n">
        <v>18400.001</v>
      </c>
      <c r="T580" s="9" t="n">
        <v>1597.56</v>
      </c>
      <c r="U580" s="9" t="n">
        <v>0</v>
      </c>
      <c r="V580" s="9"/>
      <c r="W580" s="9" t="n">
        <v>0</v>
      </c>
      <c r="X580" s="9" t="n">
        <v>1033.301</v>
      </c>
      <c r="Y580" s="9" t="n">
        <v>0</v>
      </c>
      <c r="Z580" s="9" t="n">
        <v>0</v>
      </c>
      <c r="AA580" s="9" t="n">
        <v>0.009</v>
      </c>
      <c r="AB580" s="9" t="n">
        <v>0</v>
      </c>
      <c r="AC580" s="9" t="n">
        <v>0</v>
      </c>
      <c r="AD580" s="9" t="n">
        <v>0</v>
      </c>
      <c r="AE580" s="9" t="n">
        <v>0</v>
      </c>
      <c r="AF580" s="9" t="n">
        <v>10474.841</v>
      </c>
      <c r="AG580" s="9" t="n">
        <v>0</v>
      </c>
      <c r="AH580" s="9"/>
      <c r="AI580" s="9" t="n">
        <v>217.422</v>
      </c>
      <c r="AJ580" s="9" t="n">
        <v>0</v>
      </c>
      <c r="AK580" s="9" t="n">
        <v>12912.844</v>
      </c>
      <c r="AL580" s="9" t="n">
        <v>0</v>
      </c>
      <c r="AM580" s="9" t="n">
        <v>0</v>
      </c>
      <c r="AN580" s="9" t="n">
        <v>3000</v>
      </c>
      <c r="AO580" s="9" t="n">
        <v>0</v>
      </c>
      <c r="AP580" s="9" t="n">
        <v>0</v>
      </c>
      <c r="AQ580" s="9" t="n">
        <v>0</v>
      </c>
      <c r="AR580" s="9" t="n">
        <v>8020.117</v>
      </c>
      <c r="AS580" s="9"/>
      <c r="AT580" s="9"/>
      <c r="AU580" s="9"/>
      <c r="AV580" s="18" t="n">
        <f aca="false">SUM(C580:AR580)</f>
        <v>330597.865</v>
      </c>
    </row>
    <row r="581" customFormat="false" ht="12.75" hidden="false" customHeight="true" outlineLevel="0" collapsed="false">
      <c r="A581" s="31" t="n">
        <v>3503</v>
      </c>
      <c r="B581" s="8" t="s">
        <v>618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/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/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305.59</v>
      </c>
      <c r="AF581" s="9" t="n">
        <v>0</v>
      </c>
      <c r="AG581" s="9" t="n">
        <v>0</v>
      </c>
      <c r="AH581" s="9"/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9" t="n">
        <v>0</v>
      </c>
      <c r="AR581" s="9" t="n">
        <v>0</v>
      </c>
      <c r="AS581" s="9"/>
      <c r="AT581" s="9"/>
      <c r="AU581" s="9"/>
      <c r="AV581" s="18" t="n">
        <f aca="false">SUM(C581:AR581)</f>
        <v>305.59</v>
      </c>
    </row>
    <row r="582" customFormat="false" ht="12.75" hidden="false" customHeight="true" outlineLevel="0" collapsed="false">
      <c r="A582" s="31" t="n">
        <v>3504</v>
      </c>
      <c r="B582" s="8" t="s">
        <v>301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/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/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 t="n">
        <v>0</v>
      </c>
      <c r="AG582" s="9" t="n">
        <v>0</v>
      </c>
      <c r="AH582" s="9"/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31010</v>
      </c>
      <c r="AQ582" s="9" t="n">
        <v>0</v>
      </c>
      <c r="AR582" s="9" t="n">
        <v>0</v>
      </c>
      <c r="AS582" s="9"/>
      <c r="AT582" s="9"/>
      <c r="AU582" s="9"/>
      <c r="AV582" s="18" t="n">
        <f aca="false">SUM(C582:AR582)</f>
        <v>31010</v>
      </c>
    </row>
    <row r="583" customFormat="false" ht="12.75" hidden="false" customHeight="true" outlineLevel="0" collapsed="false">
      <c r="A583" s="31" t="n">
        <v>36</v>
      </c>
      <c r="B583" s="8" t="s">
        <v>619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-480212.756</v>
      </c>
      <c r="O583" s="9" t="n">
        <v>0</v>
      </c>
      <c r="P583" s="9"/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/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 t="n">
        <v>0</v>
      </c>
      <c r="AG583" s="9" t="n">
        <v>0</v>
      </c>
      <c r="AH583" s="9"/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9" t="n">
        <v>0</v>
      </c>
      <c r="AR583" s="9" t="n">
        <v>0</v>
      </c>
      <c r="AS583" s="9"/>
      <c r="AT583" s="9"/>
      <c r="AU583" s="9"/>
      <c r="AV583" s="18" t="n">
        <f aca="false">SUM(C583:AR583)</f>
        <v>-480212.756</v>
      </c>
    </row>
    <row r="584" customFormat="false" ht="12.75" hidden="false" customHeight="true" outlineLevel="0" collapsed="false">
      <c r="A584" s="31" t="n">
        <v>3601</v>
      </c>
      <c r="B584" s="8" t="s">
        <v>62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9" t="n">
        <v>0</v>
      </c>
      <c r="O584" s="9" t="n">
        <v>0</v>
      </c>
      <c r="P584" s="9"/>
      <c r="Q584" s="9" t="n">
        <v>0</v>
      </c>
      <c r="R584" s="9" t="n">
        <v>0</v>
      </c>
      <c r="S584" s="9" t="n">
        <v>0</v>
      </c>
      <c r="T584" s="9" t="n">
        <v>0</v>
      </c>
      <c r="U584" s="9" t="n">
        <v>0</v>
      </c>
      <c r="V584" s="9"/>
      <c r="W584" s="9" t="n">
        <v>0</v>
      </c>
      <c r="X584" s="9" t="n">
        <v>0</v>
      </c>
      <c r="Y584" s="9" t="n">
        <v>0</v>
      </c>
      <c r="Z584" s="9" t="n">
        <v>0</v>
      </c>
      <c r="AA584" s="9" t="n">
        <v>0</v>
      </c>
      <c r="AB584" s="9" t="n">
        <v>0</v>
      </c>
      <c r="AC584" s="9" t="n">
        <v>0</v>
      </c>
      <c r="AD584" s="9" t="n">
        <v>0</v>
      </c>
      <c r="AE584" s="9" t="n">
        <v>0</v>
      </c>
      <c r="AF584" s="9" t="n">
        <v>0</v>
      </c>
      <c r="AG584" s="9" t="n">
        <v>0</v>
      </c>
      <c r="AH584" s="9"/>
      <c r="AI584" s="9" t="n">
        <v>0</v>
      </c>
      <c r="AJ584" s="9" t="n">
        <v>0</v>
      </c>
      <c r="AK584" s="9" t="n">
        <v>0</v>
      </c>
      <c r="AL584" s="9" t="n">
        <v>0</v>
      </c>
      <c r="AM584" s="9" t="n">
        <v>0</v>
      </c>
      <c r="AN584" s="9" t="n">
        <v>0</v>
      </c>
      <c r="AO584" s="9" t="n">
        <v>0</v>
      </c>
      <c r="AP584" s="9" t="n">
        <v>0</v>
      </c>
      <c r="AQ584" s="9" t="n">
        <v>0</v>
      </c>
      <c r="AR584" s="9" t="n">
        <v>0</v>
      </c>
      <c r="AS584" s="9"/>
      <c r="AT584" s="9"/>
      <c r="AU584" s="9"/>
      <c r="AV584" s="18" t="n">
        <f aca="false">SUM(C584:AR584)</f>
        <v>0</v>
      </c>
    </row>
    <row r="585" customFormat="false" ht="12.75" hidden="false" customHeight="true" outlineLevel="0" collapsed="false">
      <c r="A585" s="31" t="n">
        <v>3602</v>
      </c>
      <c r="B585" s="8" t="s">
        <v>62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/>
      <c r="Q585" s="9" t="n">
        <v>0</v>
      </c>
      <c r="R585" s="9" t="n">
        <v>0</v>
      </c>
      <c r="S585" s="9" t="n">
        <v>0</v>
      </c>
      <c r="T585" s="9" t="n">
        <v>0</v>
      </c>
      <c r="U585" s="9" t="n">
        <v>0</v>
      </c>
      <c r="V585" s="9"/>
      <c r="W585" s="9" t="n">
        <v>0</v>
      </c>
      <c r="X585" s="9" t="n">
        <v>0</v>
      </c>
      <c r="Y585" s="9" t="n">
        <v>0</v>
      </c>
      <c r="Z585" s="9" t="n">
        <v>0</v>
      </c>
      <c r="AA585" s="9" t="n">
        <v>0</v>
      </c>
      <c r="AB585" s="9" t="n">
        <v>0</v>
      </c>
      <c r="AC585" s="9" t="n">
        <v>0</v>
      </c>
      <c r="AD585" s="9" t="n">
        <v>0</v>
      </c>
      <c r="AE585" s="9" t="n">
        <v>0</v>
      </c>
      <c r="AF585" s="9" t="n">
        <v>0</v>
      </c>
      <c r="AG585" s="9" t="n">
        <v>0</v>
      </c>
      <c r="AH585" s="9"/>
      <c r="AI585" s="9" t="n">
        <v>0</v>
      </c>
      <c r="AJ585" s="9" t="n">
        <v>0</v>
      </c>
      <c r="AK585" s="9" t="n">
        <v>0</v>
      </c>
      <c r="AL585" s="9" t="n">
        <v>0</v>
      </c>
      <c r="AM585" s="9" t="n">
        <v>0</v>
      </c>
      <c r="AN585" s="9" t="n">
        <v>0</v>
      </c>
      <c r="AO585" s="9" t="n">
        <v>0</v>
      </c>
      <c r="AP585" s="9" t="n">
        <v>0</v>
      </c>
      <c r="AQ585" s="9" t="n">
        <v>0</v>
      </c>
      <c r="AR585" s="9" t="n">
        <v>0</v>
      </c>
      <c r="AS585" s="9"/>
      <c r="AT585" s="9"/>
      <c r="AU585" s="9"/>
      <c r="AV585" s="18" t="n">
        <f aca="false">SUM(C585:AR585)</f>
        <v>0</v>
      </c>
    </row>
    <row r="586" customFormat="false" ht="12.75" hidden="false" customHeight="true" outlineLevel="0" collapsed="false">
      <c r="A586" s="31" t="n">
        <v>3603</v>
      </c>
      <c r="B586" s="8" t="s">
        <v>622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-480212.756</v>
      </c>
      <c r="O586" s="9" t="n">
        <v>0</v>
      </c>
      <c r="P586" s="9"/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/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 t="n">
        <v>0</v>
      </c>
      <c r="AG586" s="9" t="n">
        <v>0</v>
      </c>
      <c r="AH586" s="9"/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9" t="n">
        <v>0</v>
      </c>
      <c r="AR586" s="9" t="n">
        <v>0</v>
      </c>
      <c r="AS586" s="9"/>
      <c r="AT586" s="9"/>
      <c r="AU586" s="9"/>
      <c r="AV586" s="18" t="n">
        <f aca="false">SUM(C586:AR586)</f>
        <v>-480212.756</v>
      </c>
    </row>
    <row r="587" customFormat="false" ht="12.75" hidden="false" customHeight="true" outlineLevel="0" collapsed="false">
      <c r="A587" s="31" t="n">
        <v>37</v>
      </c>
      <c r="B587" s="8" t="s">
        <v>62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/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/>
      <c r="W587" s="9" t="n">
        <v>0</v>
      </c>
      <c r="X587" s="9" t="n">
        <v>0</v>
      </c>
      <c r="Y587" s="9" t="n">
        <v>0</v>
      </c>
      <c r="Z587" s="9" t="n">
        <v>0</v>
      </c>
      <c r="AA587" s="9" t="n">
        <v>0</v>
      </c>
      <c r="AB587" s="9" t="n">
        <v>0</v>
      </c>
      <c r="AC587" s="9" t="n">
        <v>0</v>
      </c>
      <c r="AD587" s="9" t="n">
        <v>0</v>
      </c>
      <c r="AE587" s="9" t="n">
        <v>0</v>
      </c>
      <c r="AF587" s="9" t="n">
        <v>0</v>
      </c>
      <c r="AG587" s="9" t="n">
        <v>0</v>
      </c>
      <c r="AH587" s="9"/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9" t="n">
        <v>0</v>
      </c>
      <c r="AR587" s="9" t="n">
        <v>0</v>
      </c>
      <c r="AS587" s="9"/>
      <c r="AT587" s="9"/>
      <c r="AU587" s="9"/>
      <c r="AV587" s="18" t="n">
        <f aca="false">SUM(C587:AR587)</f>
        <v>0</v>
      </c>
    </row>
    <row r="588" customFormat="false" ht="12.75" hidden="false" customHeight="true" outlineLevel="0" collapsed="false">
      <c r="A588" s="31" t="s">
        <v>624</v>
      </c>
      <c r="B588" s="8" t="s">
        <v>618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/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/>
      <c r="W588" s="9" t="n">
        <v>0</v>
      </c>
      <c r="X588" s="9" t="n">
        <v>0</v>
      </c>
      <c r="Y588" s="9" t="n">
        <v>0</v>
      </c>
      <c r="Z588" s="9" t="n">
        <v>0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/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0</v>
      </c>
      <c r="AP588" s="9" t="n">
        <v>0</v>
      </c>
      <c r="AQ588" s="9" t="n">
        <v>0</v>
      </c>
      <c r="AR588" s="9" t="n">
        <v>0</v>
      </c>
      <c r="AS588" s="9"/>
      <c r="AT588" s="9"/>
      <c r="AU588" s="9"/>
      <c r="AV588" s="18" t="n">
        <f aca="false">SUM(C588:AR588)</f>
        <v>0</v>
      </c>
    </row>
    <row r="589" customFormat="false" ht="12.75" hidden="false" customHeight="true" outlineLevel="0" collapsed="false">
      <c r="A589" s="31" t="s">
        <v>625</v>
      </c>
      <c r="B589" s="8" t="s">
        <v>62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/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/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/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9" t="n">
        <v>0</v>
      </c>
      <c r="AR589" s="9" t="n">
        <v>0</v>
      </c>
      <c r="AS589" s="9"/>
      <c r="AT589" s="9"/>
      <c r="AU589" s="9"/>
      <c r="AV589" s="18" t="n">
        <f aca="false">SUM(C589:AR589)</f>
        <v>0</v>
      </c>
    </row>
    <row r="590" customFormat="false" ht="12.75" hidden="false" customHeight="true" outlineLevel="0" collapsed="false">
      <c r="A590" s="31" t="s">
        <v>627</v>
      </c>
      <c r="B590" s="8" t="s">
        <v>62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/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/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 t="n">
        <v>0</v>
      </c>
      <c r="AG590" s="9" t="n">
        <v>0</v>
      </c>
      <c r="AH590" s="9"/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9" t="n">
        <v>0</v>
      </c>
      <c r="AR590" s="9" t="n">
        <v>0</v>
      </c>
      <c r="AS590" s="9"/>
      <c r="AT590" s="9"/>
      <c r="AU590" s="9"/>
      <c r="AV590" s="18" t="n">
        <f aca="false">SUM(C590:AR590)</f>
        <v>0</v>
      </c>
    </row>
    <row r="591" customFormat="false" ht="12.75" hidden="false" customHeight="true" outlineLevel="0" collapsed="false">
      <c r="A591" s="31" t="n">
        <v>3704</v>
      </c>
      <c r="B591" s="8" t="s">
        <v>606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/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/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/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9" t="n">
        <v>0</v>
      </c>
      <c r="AR591" s="9" t="n">
        <v>0</v>
      </c>
      <c r="AS591" s="9"/>
      <c r="AT591" s="9"/>
      <c r="AU591" s="9"/>
      <c r="AV591" s="18" t="n">
        <f aca="false">SUM(C591:AR591)</f>
        <v>0</v>
      </c>
    </row>
    <row r="592" customFormat="false" ht="12.75" hidden="false" customHeight="true" outlineLevel="0" collapsed="false">
      <c r="A592" s="31" t="n">
        <v>38</v>
      </c>
      <c r="B592" s="8" t="s">
        <v>629</v>
      </c>
      <c r="C592" s="9" t="n">
        <v>25614.357</v>
      </c>
      <c r="D592" s="9" t="n">
        <v>4267.026</v>
      </c>
      <c r="E592" s="9" t="n">
        <v>15240.706</v>
      </c>
      <c r="F592" s="9" t="n">
        <v>1273.19</v>
      </c>
      <c r="G592" s="9" t="n">
        <v>456.912</v>
      </c>
      <c r="H592" s="9" t="n">
        <v>12704.837</v>
      </c>
      <c r="I592" s="9" t="n">
        <v>45587.174</v>
      </c>
      <c r="J592" s="9" t="n">
        <v>2028.327</v>
      </c>
      <c r="K592" s="9" t="n">
        <v>82322.722</v>
      </c>
      <c r="L592" s="9" t="n">
        <v>55706.479</v>
      </c>
      <c r="M592" s="9" t="n">
        <v>8645.021</v>
      </c>
      <c r="N592" s="9" t="n">
        <v>-993848.992</v>
      </c>
      <c r="O592" s="9" t="n">
        <v>2822.551</v>
      </c>
      <c r="P592" s="9"/>
      <c r="Q592" s="9" t="n">
        <v>31508.301</v>
      </c>
      <c r="R592" s="9" t="n">
        <v>56.087</v>
      </c>
      <c r="S592" s="9" t="n">
        <v>-138851.323</v>
      </c>
      <c r="T592" s="9" t="n">
        <v>-6326.041</v>
      </c>
      <c r="U592" s="9" t="n">
        <v>-4240.363</v>
      </c>
      <c r="V592" s="9"/>
      <c r="W592" s="9" t="n">
        <v>1552.94</v>
      </c>
      <c r="X592" s="9" t="n">
        <v>11720.243</v>
      </c>
      <c r="Y592" s="9" t="n">
        <v>19843.698</v>
      </c>
      <c r="Z592" s="9" t="n">
        <v>36740.814</v>
      </c>
      <c r="AA592" s="9" t="n">
        <v>493.553</v>
      </c>
      <c r="AB592" s="9" t="n">
        <v>10525.537</v>
      </c>
      <c r="AC592" s="9" t="n">
        <v>42792.651</v>
      </c>
      <c r="AD592" s="9" t="n">
        <v>13181.064</v>
      </c>
      <c r="AE592" s="9" t="n">
        <v>33587.49</v>
      </c>
      <c r="AF592" s="9" t="n">
        <v>159175.484</v>
      </c>
      <c r="AG592" s="9" t="n">
        <v>56290.785</v>
      </c>
      <c r="AH592" s="9"/>
      <c r="AI592" s="9" t="n">
        <v>84399.017</v>
      </c>
      <c r="AJ592" s="9" t="n">
        <v>98288.72</v>
      </c>
      <c r="AK592" s="9" t="n">
        <v>78678.92</v>
      </c>
      <c r="AL592" s="9" t="n">
        <v>0</v>
      </c>
      <c r="AM592" s="9" t="n">
        <v>7001.198</v>
      </c>
      <c r="AN592" s="9" t="n">
        <v>929.128</v>
      </c>
      <c r="AO592" s="9" t="n">
        <v>4879.786</v>
      </c>
      <c r="AP592" s="9" t="n">
        <v>-95215.55</v>
      </c>
      <c r="AQ592" s="9" t="n">
        <v>579.823</v>
      </c>
      <c r="AR592" s="9" t="n">
        <v>-12186.371</v>
      </c>
      <c r="AS592" s="9"/>
      <c r="AT592" s="9"/>
      <c r="AU592" s="9"/>
      <c r="AV592" s="18" t="n">
        <f aca="false">SUM(C592:AR592)</f>
        <v>-301774.099</v>
      </c>
    </row>
    <row r="593" customFormat="false" ht="12.75" hidden="false" customHeight="true" outlineLevel="0" collapsed="false">
      <c r="A593" s="31" t="n">
        <v>3801</v>
      </c>
      <c r="B593" s="8" t="s">
        <v>630</v>
      </c>
      <c r="C593" s="9" t="n">
        <v>1501.413</v>
      </c>
      <c r="D593" s="9" t="n">
        <v>720.316</v>
      </c>
      <c r="E593" s="9" t="n">
        <v>1089.447</v>
      </c>
      <c r="F593" s="9" t="n">
        <v>1273.111</v>
      </c>
      <c r="G593" s="9" t="n">
        <v>225.323</v>
      </c>
      <c r="H593" s="9" t="n">
        <v>0.943</v>
      </c>
      <c r="I593" s="9" t="n">
        <v>0</v>
      </c>
      <c r="J593" s="9" t="n">
        <v>1327.123</v>
      </c>
      <c r="K593" s="9" t="n">
        <v>63532.661</v>
      </c>
      <c r="L593" s="9" t="n">
        <v>613.698</v>
      </c>
      <c r="M593" s="9" t="n">
        <v>1969.48</v>
      </c>
      <c r="N593" s="9" t="n">
        <v>-973275.701</v>
      </c>
      <c r="O593" s="9" t="n">
        <v>23.548</v>
      </c>
      <c r="P593" s="9"/>
      <c r="Q593" s="9" t="n">
        <v>700.254</v>
      </c>
      <c r="R593" s="9" t="n">
        <v>0</v>
      </c>
      <c r="S593" s="9" t="n">
        <v>2566.911</v>
      </c>
      <c r="T593" s="9" t="n">
        <v>0</v>
      </c>
      <c r="U593" s="9" t="n">
        <v>221.015</v>
      </c>
      <c r="V593" s="9"/>
      <c r="W593" s="9" t="n">
        <v>1317.29</v>
      </c>
      <c r="X593" s="9" t="n">
        <v>0</v>
      </c>
      <c r="Y593" s="9" t="n">
        <v>4158.184</v>
      </c>
      <c r="Z593" s="9" t="n">
        <v>2016.257</v>
      </c>
      <c r="AA593" s="9" t="n">
        <v>0</v>
      </c>
      <c r="AB593" s="9" t="n">
        <v>278.294</v>
      </c>
      <c r="AC593" s="9" t="n">
        <v>22824.311</v>
      </c>
      <c r="AD593" s="9" t="n">
        <v>1283.8</v>
      </c>
      <c r="AE593" s="9" t="n">
        <v>0</v>
      </c>
      <c r="AF593" s="9" t="n">
        <v>48143.467</v>
      </c>
      <c r="AG593" s="9" t="n">
        <v>3052.299</v>
      </c>
      <c r="AH593" s="9"/>
      <c r="AI593" s="9" t="n">
        <v>45137.283</v>
      </c>
      <c r="AJ593" s="9" t="n">
        <v>11727.189</v>
      </c>
      <c r="AK593" s="9" t="n">
        <v>0</v>
      </c>
      <c r="AL593" s="9" t="n">
        <v>0</v>
      </c>
      <c r="AM593" s="9" t="n">
        <v>707.047</v>
      </c>
      <c r="AN593" s="9" t="n">
        <v>898.379</v>
      </c>
      <c r="AO593" s="9" t="n">
        <v>2822.901</v>
      </c>
      <c r="AP593" s="9" t="n">
        <v>0</v>
      </c>
      <c r="AQ593" s="9" t="n">
        <v>303.893</v>
      </c>
      <c r="AR593" s="9" t="n">
        <v>-13437.35</v>
      </c>
      <c r="AS593" s="9"/>
      <c r="AT593" s="9"/>
      <c r="AU593" s="9"/>
      <c r="AV593" s="18" t="n">
        <f aca="false">SUM(C593:AR593)</f>
        <v>-766277.214</v>
      </c>
    </row>
    <row r="594" customFormat="false" ht="12.75" hidden="false" customHeight="true" outlineLevel="0" collapsed="false">
      <c r="A594" s="31" t="n">
        <v>3802</v>
      </c>
      <c r="B594" s="8" t="s">
        <v>631</v>
      </c>
      <c r="C594" s="9" t="n">
        <v>24112.944</v>
      </c>
      <c r="D594" s="9" t="n">
        <v>3546.71</v>
      </c>
      <c r="E594" s="9" t="n">
        <v>14151.259</v>
      </c>
      <c r="F594" s="9" t="n">
        <v>0.079</v>
      </c>
      <c r="G594" s="9" t="n">
        <v>231.589</v>
      </c>
      <c r="H594" s="9" t="n">
        <v>12703.894</v>
      </c>
      <c r="I594" s="9" t="n">
        <v>45587.174</v>
      </c>
      <c r="J594" s="9" t="n">
        <v>701.204</v>
      </c>
      <c r="K594" s="9" t="n">
        <v>18790.061</v>
      </c>
      <c r="L594" s="9" t="n">
        <v>55092.781</v>
      </c>
      <c r="M594" s="9" t="n">
        <v>6675.541</v>
      </c>
      <c r="N594" s="9" t="n">
        <v>-20573.291</v>
      </c>
      <c r="O594" s="9" t="n">
        <v>2799.003</v>
      </c>
      <c r="P594" s="9"/>
      <c r="Q594" s="9" t="n">
        <v>30808.047</v>
      </c>
      <c r="R594" s="9" t="n">
        <v>56.087</v>
      </c>
      <c r="S594" s="9" t="n">
        <v>-141418.234</v>
      </c>
      <c r="T594" s="9" t="n">
        <v>-6326.041</v>
      </c>
      <c r="U594" s="9" t="n">
        <v>-4461.378</v>
      </c>
      <c r="V594" s="9"/>
      <c r="W594" s="9" t="n">
        <v>235.65</v>
      </c>
      <c r="X594" s="9" t="n">
        <v>11720.243</v>
      </c>
      <c r="Y594" s="9" t="n">
        <v>15685.514</v>
      </c>
      <c r="Z594" s="9" t="n">
        <v>34724.557</v>
      </c>
      <c r="AA594" s="9" t="n">
        <v>493.553</v>
      </c>
      <c r="AB594" s="9" t="n">
        <v>10247.243</v>
      </c>
      <c r="AC594" s="9" t="n">
        <v>19968.34</v>
      </c>
      <c r="AD594" s="9" t="n">
        <v>11897.264</v>
      </c>
      <c r="AE594" s="9" t="n">
        <v>33587.49</v>
      </c>
      <c r="AF594" s="9" t="n">
        <v>111032.017</v>
      </c>
      <c r="AG594" s="9" t="n">
        <v>53238.486</v>
      </c>
      <c r="AH594" s="9"/>
      <c r="AI594" s="9" t="n">
        <v>39261.734</v>
      </c>
      <c r="AJ594" s="9" t="n">
        <v>86561.531</v>
      </c>
      <c r="AK594" s="9" t="n">
        <v>78678.92</v>
      </c>
      <c r="AL594" s="9" t="n">
        <v>0</v>
      </c>
      <c r="AM594" s="9" t="n">
        <v>6294.151</v>
      </c>
      <c r="AN594" s="9" t="n">
        <v>30.749</v>
      </c>
      <c r="AO594" s="9" t="n">
        <v>2056.885</v>
      </c>
      <c r="AP594" s="9" t="n">
        <v>-95215.55</v>
      </c>
      <c r="AQ594" s="9" t="n">
        <v>275.93</v>
      </c>
      <c r="AR594" s="9" t="n">
        <v>1250.979</v>
      </c>
      <c r="AS594" s="9"/>
      <c r="AT594" s="9"/>
      <c r="AU594" s="9"/>
      <c r="AV594" s="18" t="n">
        <f aca="false">SUM(C594:AR594)</f>
        <v>464503.115</v>
      </c>
    </row>
    <row r="595" customFormat="false" ht="12.75" hidden="false" customHeight="true" outlineLevel="0" collapsed="false">
      <c r="A595" s="31" t="n">
        <v>39</v>
      </c>
      <c r="B595" s="8" t="s">
        <v>632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-39297.309</v>
      </c>
      <c r="L595" s="9" t="n">
        <v>5526.711</v>
      </c>
      <c r="M595" s="9" t="n">
        <v>0</v>
      </c>
      <c r="N595" s="9" t="n">
        <v>0</v>
      </c>
      <c r="O595" s="9" t="n">
        <v>0</v>
      </c>
      <c r="P595" s="9"/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/>
      <c r="W595" s="9" t="n">
        <v>0</v>
      </c>
      <c r="X595" s="9" t="n">
        <v>237.843</v>
      </c>
      <c r="Y595" s="9" t="n">
        <v>0</v>
      </c>
      <c r="Z595" s="9" t="n">
        <v>0</v>
      </c>
      <c r="AA595" s="9" t="n"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 t="n">
        <v>0</v>
      </c>
      <c r="AG595" s="9" t="n">
        <v>-18762.329</v>
      </c>
      <c r="AH595" s="9"/>
      <c r="AI595" s="9" t="n">
        <v>0</v>
      </c>
      <c r="AJ595" s="9" t="n">
        <v>0</v>
      </c>
      <c r="AK595" s="9" t="n">
        <v>589.071</v>
      </c>
      <c r="AL595" s="9" t="n">
        <v>0</v>
      </c>
      <c r="AM595" s="9" t="n">
        <v>0</v>
      </c>
      <c r="AN595" s="9" t="n">
        <v>-32067.866</v>
      </c>
      <c r="AO595" s="9" t="n">
        <v>-149.324</v>
      </c>
      <c r="AP595" s="9" t="n">
        <v>0</v>
      </c>
      <c r="AQ595" s="9" t="n">
        <v>0</v>
      </c>
      <c r="AR595" s="9" t="n">
        <v>0</v>
      </c>
      <c r="AS595" s="9"/>
      <c r="AT595" s="9"/>
      <c r="AU595" s="9"/>
      <c r="AV595" s="18" t="n">
        <f aca="false">SUM(C595:AR595)</f>
        <v>-83923.203</v>
      </c>
    </row>
    <row r="596" customFormat="false" ht="12.75" hidden="false" customHeight="true" outlineLevel="0" collapsed="false">
      <c r="A596" s="31" t="n">
        <v>3905</v>
      </c>
      <c r="B596" s="8" t="s">
        <v>633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-39297.309</v>
      </c>
      <c r="L596" s="9" t="n">
        <v>0</v>
      </c>
      <c r="M596" s="9" t="n">
        <v>0</v>
      </c>
      <c r="N596" s="9" t="n">
        <v>0</v>
      </c>
      <c r="O596" s="9" t="n">
        <v>0</v>
      </c>
      <c r="P596" s="9"/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/>
      <c r="W596" s="9" t="n">
        <v>0</v>
      </c>
      <c r="X596" s="9" t="n">
        <v>0</v>
      </c>
      <c r="Y596" s="9" t="n">
        <v>0</v>
      </c>
      <c r="Z596" s="9" t="n">
        <v>0</v>
      </c>
      <c r="AA596" s="9" t="n">
        <v>0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 t="n">
        <v>0</v>
      </c>
      <c r="AG596" s="9" t="n">
        <v>-18762.329</v>
      </c>
      <c r="AH596" s="9"/>
      <c r="AI596" s="9" t="n">
        <v>0</v>
      </c>
      <c r="AJ596" s="9" t="n">
        <v>0</v>
      </c>
      <c r="AK596" s="9" t="n">
        <v>19.038</v>
      </c>
      <c r="AL596" s="9" t="n">
        <v>0</v>
      </c>
      <c r="AM596" s="9" t="n">
        <v>0</v>
      </c>
      <c r="AN596" s="9" t="n">
        <v>-32067.866</v>
      </c>
      <c r="AO596" s="9" t="n">
        <v>-154.321</v>
      </c>
      <c r="AP596" s="9" t="n">
        <v>0</v>
      </c>
      <c r="AQ596" s="9" t="n">
        <v>0</v>
      </c>
      <c r="AR596" s="9" t="n">
        <v>0</v>
      </c>
      <c r="AS596" s="9"/>
      <c r="AT596" s="9"/>
      <c r="AU596" s="9"/>
      <c r="AV596" s="18" t="n">
        <f aca="false">SUM(C596:AR596)</f>
        <v>-90262.787</v>
      </c>
    </row>
    <row r="597" customFormat="false" ht="12.75" hidden="false" customHeight="true" outlineLevel="0" collapsed="false">
      <c r="A597" s="31" t="n">
        <v>3910</v>
      </c>
      <c r="B597" s="8" t="s">
        <v>634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5526.711</v>
      </c>
      <c r="M597" s="9" t="n">
        <v>0</v>
      </c>
      <c r="N597" s="9" t="n">
        <v>0</v>
      </c>
      <c r="O597" s="9" t="n">
        <v>0</v>
      </c>
      <c r="P597" s="9"/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/>
      <c r="W597" s="9" t="n">
        <v>0</v>
      </c>
      <c r="X597" s="9" t="n">
        <v>237.843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 t="n">
        <v>0</v>
      </c>
      <c r="AG597" s="9" t="n">
        <v>0</v>
      </c>
      <c r="AH597" s="9"/>
      <c r="AI597" s="9" t="n">
        <v>0</v>
      </c>
      <c r="AJ597" s="9" t="n">
        <v>0</v>
      </c>
      <c r="AK597" s="9" t="n">
        <v>570.033</v>
      </c>
      <c r="AL597" s="9" t="n">
        <v>0</v>
      </c>
      <c r="AM597" s="9" t="n">
        <v>0</v>
      </c>
      <c r="AN597" s="9" t="n">
        <v>0</v>
      </c>
      <c r="AO597" s="9" t="n">
        <v>4.997</v>
      </c>
      <c r="AP597" s="9" t="n">
        <v>0</v>
      </c>
      <c r="AQ597" s="9" t="n">
        <v>0</v>
      </c>
      <c r="AR597" s="9" t="n">
        <v>0</v>
      </c>
      <c r="AS597" s="9"/>
      <c r="AT597" s="9"/>
      <c r="AU597" s="9"/>
      <c r="AV597" s="18" t="n">
        <f aca="false">SUM(C597:AR597)</f>
        <v>6339.584</v>
      </c>
    </row>
    <row r="598" customFormat="false" ht="12.75" hidden="false" customHeight="true" outlineLevel="0" collapsed="false">
      <c r="A598" s="31" t="n">
        <v>3915</v>
      </c>
      <c r="B598" s="8" t="s">
        <v>63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/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/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/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9" t="n">
        <v>0</v>
      </c>
      <c r="AR598" s="9" t="n">
        <v>0</v>
      </c>
      <c r="AS598" s="9"/>
      <c r="AT598" s="9"/>
      <c r="AU598" s="9"/>
      <c r="AV598" s="18" t="n">
        <f aca="false">SUM(C598:AR598)</f>
        <v>0</v>
      </c>
    </row>
    <row r="599" customFormat="false" ht="12.75" hidden="false" customHeight="true" outlineLevel="0" collapsed="false">
      <c r="A599" s="31"/>
      <c r="B599" s="8"/>
      <c r="C599" s="9"/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/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/>
      <c r="W599" s="9" t="n">
        <v>0</v>
      </c>
      <c r="X599" s="9" t="n">
        <v>0</v>
      </c>
      <c r="Y599" s="9" t="n">
        <v>0</v>
      </c>
      <c r="Z599" s="9" t="n">
        <v>0</v>
      </c>
      <c r="AA599" s="9" t="n"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 t="n">
        <v>0</v>
      </c>
      <c r="AG599" s="9" t="n">
        <v>0</v>
      </c>
      <c r="AH599" s="9"/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9" t="n">
        <v>0</v>
      </c>
      <c r="AR599" s="9" t="n">
        <v>0</v>
      </c>
      <c r="AS599" s="9"/>
      <c r="AT599" s="9"/>
      <c r="AU599" s="9"/>
      <c r="AV599" s="18" t="n">
        <f aca="false">SUM(C599:AR599)</f>
        <v>0</v>
      </c>
    </row>
    <row r="600" customFormat="false" ht="12.75" hidden="false" customHeight="true" outlineLevel="0" collapsed="false">
      <c r="A600" s="31" t="n">
        <v>5</v>
      </c>
      <c r="B600" s="32" t="s">
        <v>636</v>
      </c>
      <c r="C600" s="9" t="n">
        <v>214000.162</v>
      </c>
      <c r="D600" s="9" t="n">
        <v>198612.654</v>
      </c>
      <c r="E600" s="9" t="n">
        <v>168071.171</v>
      </c>
      <c r="F600" s="9" t="n">
        <v>1307357.515</v>
      </c>
      <c r="G600" s="9" t="n">
        <v>307698.339</v>
      </c>
      <c r="H600" s="9" t="n">
        <v>300671.595</v>
      </c>
      <c r="I600" s="9" t="n">
        <v>232756.572</v>
      </c>
      <c r="J600" s="9" t="n">
        <v>134228.174</v>
      </c>
      <c r="K600" s="9" t="n">
        <v>175274.027</v>
      </c>
      <c r="L600" s="9" t="n">
        <v>198682.148</v>
      </c>
      <c r="M600" s="9" t="n">
        <v>21215.059</v>
      </c>
      <c r="N600" s="9" t="n">
        <v>457227.503</v>
      </c>
      <c r="O600" s="9" t="n">
        <v>174574.833</v>
      </c>
      <c r="P600" s="9"/>
      <c r="Q600" s="9" t="n">
        <v>610531.73</v>
      </c>
      <c r="R600" s="9" t="n">
        <v>55284.519</v>
      </c>
      <c r="S600" s="9" t="n">
        <v>2973833.247</v>
      </c>
      <c r="T600" s="9" t="n">
        <v>365750.674</v>
      </c>
      <c r="U600" s="9" t="n">
        <v>121248.513</v>
      </c>
      <c r="V600" s="9"/>
      <c r="W600" s="9" t="n">
        <v>43928.827</v>
      </c>
      <c r="X600" s="9" t="n">
        <v>85266.555</v>
      </c>
      <c r="Y600" s="9" t="n">
        <v>104937.387</v>
      </c>
      <c r="Z600" s="9" t="n">
        <v>188138.586</v>
      </c>
      <c r="AA600" s="9" t="n">
        <v>14835.203</v>
      </c>
      <c r="AB600" s="9" t="n">
        <v>54256.134</v>
      </c>
      <c r="AC600" s="9" t="n">
        <v>91780.168</v>
      </c>
      <c r="AD600" s="9" t="n">
        <v>202066.995</v>
      </c>
      <c r="AE600" s="9" t="n">
        <v>1799570.152</v>
      </c>
      <c r="AF600" s="9" t="n">
        <v>2032726.821</v>
      </c>
      <c r="AG600" s="9" t="n">
        <v>819017.648</v>
      </c>
      <c r="AH600" s="9"/>
      <c r="AI600" s="9" t="n">
        <v>843202.79</v>
      </c>
      <c r="AJ600" s="9" t="n">
        <v>505872.331</v>
      </c>
      <c r="AK600" s="9" t="n">
        <v>2117580.245</v>
      </c>
      <c r="AL600" s="9" t="n">
        <v>156481.653</v>
      </c>
      <c r="AM600" s="9" t="n">
        <v>125903.432</v>
      </c>
      <c r="AN600" s="9" t="n">
        <v>15096.382</v>
      </c>
      <c r="AO600" s="9" t="n">
        <v>21927.739</v>
      </c>
      <c r="AP600" s="9" t="n">
        <v>171837.654</v>
      </c>
      <c r="AQ600" s="9" t="n">
        <v>72949.823</v>
      </c>
      <c r="AR600" s="9" t="n">
        <v>233953.928</v>
      </c>
      <c r="AS600" s="9"/>
      <c r="AT600" s="9"/>
      <c r="AU600" s="9"/>
      <c r="AV600" s="18" t="n">
        <f aca="false">SUM(C600:AR600)</f>
        <v>17718348.888</v>
      </c>
    </row>
    <row r="601" customFormat="false" ht="12.75" hidden="false" customHeight="true" outlineLevel="0" collapsed="false">
      <c r="A601" s="37"/>
      <c r="B601" s="0"/>
      <c r="C601" s="2" t="n">
        <v>0</v>
      </c>
      <c r="D601" s="2" t="n">
        <v>0</v>
      </c>
      <c r="E601" s="2" t="n">
        <v>0</v>
      </c>
      <c r="F601" s="2" t="n">
        <v>0</v>
      </c>
      <c r="G601" s="2" t="n">
        <v>0</v>
      </c>
      <c r="H601" s="2" t="n">
        <v>0</v>
      </c>
      <c r="I601" s="2" t="n">
        <v>0</v>
      </c>
      <c r="J601" s="2" t="n">
        <v>0</v>
      </c>
      <c r="K601" s="2" t="n">
        <v>0</v>
      </c>
      <c r="L601" s="2" t="n">
        <v>0</v>
      </c>
      <c r="M601" s="2" t="n">
        <v>0</v>
      </c>
      <c r="N601" s="2" t="n">
        <v>0</v>
      </c>
      <c r="O601" s="2" t="n">
        <v>0</v>
      </c>
      <c r="Q601" s="2" t="n">
        <v>0</v>
      </c>
      <c r="R601" s="2" t="n">
        <v>0</v>
      </c>
      <c r="S601" s="2" t="n">
        <v>0</v>
      </c>
      <c r="T601" s="2" t="n">
        <v>0</v>
      </c>
      <c r="U601" s="2" t="n">
        <v>0</v>
      </c>
      <c r="W601" s="2" t="n">
        <v>0</v>
      </c>
      <c r="X601" s="2" t="n">
        <v>0</v>
      </c>
      <c r="Y601" s="2" t="n">
        <v>0</v>
      </c>
      <c r="Z601" s="2" t="n">
        <v>0</v>
      </c>
      <c r="AA601" s="2" t="n">
        <v>0</v>
      </c>
      <c r="AB601" s="2" t="n">
        <v>0</v>
      </c>
      <c r="AC601" s="2" t="n">
        <v>0</v>
      </c>
      <c r="AD601" s="2" t="n">
        <v>0</v>
      </c>
      <c r="AE601" s="2" t="n">
        <v>0</v>
      </c>
      <c r="AF601" s="2" t="n">
        <v>0</v>
      </c>
      <c r="AG601" s="2" t="n">
        <v>0</v>
      </c>
      <c r="AI601" s="2" t="n">
        <v>0</v>
      </c>
      <c r="AJ601" s="2" t="n">
        <v>0</v>
      </c>
      <c r="AK601" s="2" t="n">
        <v>0</v>
      </c>
      <c r="AL601" s="2" t="n">
        <v>0</v>
      </c>
      <c r="AM601" s="2" t="n">
        <v>0</v>
      </c>
      <c r="AN601" s="2" t="n">
        <v>0</v>
      </c>
      <c r="AO601" s="2" t="n">
        <v>0</v>
      </c>
      <c r="AP601" s="2" t="n">
        <v>0</v>
      </c>
      <c r="AQ601" s="2" t="n">
        <v>0</v>
      </c>
      <c r="AR601" s="2" t="n">
        <v>0</v>
      </c>
      <c r="AV601" s="18" t="n">
        <f aca="false">SUM(C601:AR601)</f>
        <v>0</v>
      </c>
      <c r="AY601" s="2" t="n">
        <f aca="false">AV559-AV577</f>
        <v>7963838.277</v>
      </c>
    </row>
    <row r="602" customFormat="false" ht="12.75" hidden="false" customHeight="true" outlineLevel="0" collapsed="false">
      <c r="A602" s="37"/>
      <c r="B602" s="35" t="s">
        <v>637</v>
      </c>
      <c r="C602" s="2" t="n">
        <v>1545459.796</v>
      </c>
      <c r="D602" s="2" t="n">
        <v>825324.619</v>
      </c>
      <c r="E602" s="2" t="n">
        <v>591841.412</v>
      </c>
      <c r="F602" s="2" t="n">
        <v>840096.068</v>
      </c>
      <c r="G602" s="2" t="n">
        <v>730259.466</v>
      </c>
      <c r="H602" s="2" t="n">
        <v>842550.966</v>
      </c>
      <c r="I602" s="2" t="n">
        <v>1118184.201</v>
      </c>
      <c r="J602" s="2" t="n">
        <v>175513.908</v>
      </c>
      <c r="K602" s="2" t="n">
        <v>1563090.994</v>
      </c>
      <c r="L602" s="2" t="n">
        <v>923816.553</v>
      </c>
      <c r="M602" s="2" t="n">
        <v>63622.457</v>
      </c>
      <c r="N602" s="2" t="n">
        <v>1636872.344</v>
      </c>
      <c r="O602" s="2" t="n">
        <v>784070.044</v>
      </c>
      <c r="Q602" s="2" t="n">
        <v>3749272.541</v>
      </c>
      <c r="R602" s="2" t="n">
        <v>148758.736</v>
      </c>
      <c r="S602" s="2" t="n">
        <v>8471434.176</v>
      </c>
      <c r="T602" s="2" t="n">
        <v>1039552.372</v>
      </c>
      <c r="U602" s="2" t="n">
        <v>498980.67</v>
      </c>
      <c r="W602" s="2" t="n">
        <v>221311.668</v>
      </c>
      <c r="X602" s="2" t="n">
        <v>367030.899</v>
      </c>
      <c r="Y602" s="2" t="n">
        <v>237449.853</v>
      </c>
      <c r="Z602" s="2" t="n">
        <v>822438.736</v>
      </c>
      <c r="AA602" s="2" t="n">
        <v>62353.425</v>
      </c>
      <c r="AB602" s="2" t="n">
        <v>159281.098</v>
      </c>
      <c r="AC602" s="2" t="n">
        <v>469516.818</v>
      </c>
      <c r="AD602" s="2" t="n">
        <v>476118.399</v>
      </c>
      <c r="AE602" s="2" t="n">
        <v>5840203.76</v>
      </c>
      <c r="AF602" s="2" t="n">
        <v>6628056.419</v>
      </c>
      <c r="AG602" s="2" t="n">
        <v>4726967.227</v>
      </c>
      <c r="AI602" s="2" t="n">
        <v>2620878.101</v>
      </c>
      <c r="AJ602" s="2" t="n">
        <v>2343222.353</v>
      </c>
      <c r="AK602" s="2" t="n">
        <v>7292727.794</v>
      </c>
      <c r="AL602" s="2" t="n">
        <v>783242.158</v>
      </c>
      <c r="AM602" s="2" t="n">
        <v>462900.224</v>
      </c>
      <c r="AN602" s="2" t="n">
        <v>61910.302</v>
      </c>
      <c r="AO602" s="2" t="n">
        <v>89171.623</v>
      </c>
      <c r="AP602" s="2" t="n">
        <v>658749.665</v>
      </c>
      <c r="AQ602" s="2" t="n">
        <v>179394.233</v>
      </c>
      <c r="AR602" s="2" t="n">
        <v>993287.774</v>
      </c>
      <c r="AV602" s="18" t="n">
        <f aca="false">SUM(C602:AR602)</f>
        <v>61044913.852</v>
      </c>
    </row>
    <row r="603" customFormat="false" ht="12.75" hidden="false" customHeight="true" outlineLevel="0" collapsed="false">
      <c r="A603" s="37"/>
      <c r="B603" s="0"/>
      <c r="C603" s="2" t="n">
        <v>0</v>
      </c>
      <c r="D603" s="2" t="n">
        <v>0</v>
      </c>
      <c r="E603" s="2" t="n">
        <v>0</v>
      </c>
      <c r="F603" s="2" t="n">
        <v>0</v>
      </c>
      <c r="G603" s="2" t="n">
        <v>0</v>
      </c>
      <c r="H603" s="2" t="n">
        <v>0</v>
      </c>
      <c r="I603" s="2" t="n">
        <v>0</v>
      </c>
      <c r="J603" s="2" t="n">
        <v>0</v>
      </c>
      <c r="K603" s="2" t="n">
        <v>0</v>
      </c>
      <c r="L603" s="2" t="n">
        <v>0</v>
      </c>
      <c r="M603" s="2" t="n">
        <v>0</v>
      </c>
      <c r="N603" s="2" t="n">
        <v>0</v>
      </c>
      <c r="O603" s="2" t="n">
        <v>0</v>
      </c>
      <c r="Q603" s="2" t="n">
        <v>0</v>
      </c>
      <c r="R603" s="2" t="n">
        <v>0</v>
      </c>
      <c r="S603" s="2" t="n">
        <v>0</v>
      </c>
      <c r="T603" s="2" t="n">
        <v>0</v>
      </c>
      <c r="U603" s="2" t="n">
        <v>0</v>
      </c>
      <c r="W603" s="2" t="n">
        <v>0</v>
      </c>
      <c r="X603" s="2" t="n">
        <v>0</v>
      </c>
      <c r="Y603" s="2" t="n">
        <v>0</v>
      </c>
      <c r="Z603" s="2" t="n">
        <v>0</v>
      </c>
      <c r="AA603" s="2" t="n">
        <v>0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0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0</v>
      </c>
      <c r="AN603" s="2" t="n">
        <v>0</v>
      </c>
      <c r="AO603" s="2" t="n">
        <v>0</v>
      </c>
      <c r="AP603" s="2" t="n">
        <v>0</v>
      </c>
      <c r="AQ603" s="2" t="n">
        <v>0</v>
      </c>
      <c r="AR603" s="2" t="n">
        <v>0</v>
      </c>
      <c r="AV603" s="18" t="n">
        <f aca="false">SUM(C603:AR603)</f>
        <v>0</v>
      </c>
    </row>
    <row r="604" customFormat="false" ht="12.75" hidden="false" customHeight="true" outlineLevel="0" collapsed="false">
      <c r="A604" s="31" t="n">
        <v>4</v>
      </c>
      <c r="B604" s="8" t="s">
        <v>452</v>
      </c>
      <c r="C604" s="9" t="n">
        <v>189887.218</v>
      </c>
      <c r="D604" s="9" t="n">
        <v>195065.944</v>
      </c>
      <c r="E604" s="9" t="n">
        <v>153919.912</v>
      </c>
      <c r="F604" s="9" t="n">
        <v>1307357.211</v>
      </c>
      <c r="G604" s="9" t="n">
        <v>307466.75</v>
      </c>
      <c r="H604" s="9" t="n">
        <v>287967.701</v>
      </c>
      <c r="I604" s="9" t="n">
        <v>187169.398</v>
      </c>
      <c r="J604" s="9" t="n">
        <v>133526.97</v>
      </c>
      <c r="K604" s="9" t="n">
        <v>156483.968</v>
      </c>
      <c r="L604" s="9" t="n">
        <v>143589.367</v>
      </c>
      <c r="M604" s="9" t="n">
        <v>14539.518</v>
      </c>
      <c r="N604" s="9" t="n">
        <v>477800.794</v>
      </c>
      <c r="O604" s="9" t="n">
        <v>171775.828</v>
      </c>
      <c r="P604" s="9"/>
      <c r="Q604" s="9" t="n">
        <v>579723.683</v>
      </c>
      <c r="R604" s="9" t="n">
        <v>55209.709</v>
      </c>
      <c r="S604" s="9" t="n">
        <v>3115251.48</v>
      </c>
      <c r="T604" s="9" t="n">
        <v>372076.714</v>
      </c>
      <c r="U604" s="9" t="n">
        <v>125709.888</v>
      </c>
      <c r="V604" s="9"/>
      <c r="W604" s="9" t="n">
        <v>43693.177</v>
      </c>
      <c r="X604" s="9" t="n">
        <v>73546.309</v>
      </c>
      <c r="Y604" s="9" t="n">
        <v>87509.038</v>
      </c>
      <c r="Z604" s="9" t="n">
        <v>153414.029</v>
      </c>
      <c r="AA604" s="9" t="n">
        <v>14341.65</v>
      </c>
      <c r="AB604" s="9" t="n">
        <v>44008.891</v>
      </c>
      <c r="AC604" s="9" t="n">
        <v>71811.827</v>
      </c>
      <c r="AD604" s="9" t="n">
        <v>190169.732</v>
      </c>
      <c r="AE604" s="9" t="n">
        <v>1765982.653</v>
      </c>
      <c r="AF604" s="9" t="n">
        <v>1921694.805</v>
      </c>
      <c r="AG604" s="9" t="n">
        <v>765779.16</v>
      </c>
      <c r="AH604" s="9"/>
      <c r="AI604" s="9" t="n">
        <v>803941.056</v>
      </c>
      <c r="AJ604" s="9" t="n">
        <v>419310.795</v>
      </c>
      <c r="AK604" s="9" t="n">
        <v>2038901.325</v>
      </c>
      <c r="AL604" s="9" t="n">
        <v>156481.653</v>
      </c>
      <c r="AM604" s="9" t="n">
        <v>118909.925</v>
      </c>
      <c r="AN604" s="9" t="n">
        <v>15065.633</v>
      </c>
      <c r="AO604" s="9" t="n">
        <v>19870.854</v>
      </c>
      <c r="AP604" s="9" t="n">
        <v>267052.864</v>
      </c>
      <c r="AQ604" s="9" t="n">
        <v>72673.893</v>
      </c>
      <c r="AR604" s="9" t="n">
        <v>232704.427</v>
      </c>
      <c r="AS604" s="9"/>
      <c r="AT604" s="9"/>
      <c r="AU604" s="9"/>
      <c r="AV604" s="18" t="n">
        <f aca="false">SUM(C604:AR604)</f>
        <v>17251385.749</v>
      </c>
    </row>
    <row r="605" customFormat="false" ht="12.75" hidden="false" customHeight="true" outlineLevel="0" collapsed="false">
      <c r="A605" s="31" t="n">
        <v>41</v>
      </c>
      <c r="B605" s="32" t="s">
        <v>638</v>
      </c>
      <c r="C605" s="9" t="n">
        <v>98326.18</v>
      </c>
      <c r="D605" s="9" t="n">
        <v>103767.05</v>
      </c>
      <c r="E605" s="9" t="n">
        <v>78244.083</v>
      </c>
      <c r="F605" s="9" t="n">
        <v>223884.457</v>
      </c>
      <c r="G605" s="9" t="n">
        <v>211570.06</v>
      </c>
      <c r="H605" s="9" t="n">
        <v>158394.186</v>
      </c>
      <c r="I605" s="9" t="n">
        <v>90545.661</v>
      </c>
      <c r="J605" s="9" t="n">
        <v>69593.572</v>
      </c>
      <c r="K605" s="9" t="n">
        <v>64008.616</v>
      </c>
      <c r="L605" s="9" t="n">
        <v>94256.773</v>
      </c>
      <c r="M605" s="9" t="n">
        <v>1980.752</v>
      </c>
      <c r="N605" s="9" t="n">
        <v>222531.186</v>
      </c>
      <c r="O605" s="9" t="n">
        <v>102973.937</v>
      </c>
      <c r="P605" s="9"/>
      <c r="Q605" s="9" t="n">
        <v>366608.19</v>
      </c>
      <c r="R605" s="9" t="n">
        <v>35613.417</v>
      </c>
      <c r="S605" s="9" t="n">
        <v>1703735.729</v>
      </c>
      <c r="T605" s="9" t="n">
        <v>159501.773</v>
      </c>
      <c r="U605" s="9" t="n">
        <v>84955.173</v>
      </c>
      <c r="V605" s="9"/>
      <c r="W605" s="9" t="n">
        <v>22589.639</v>
      </c>
      <c r="X605" s="9" t="n">
        <v>24207.248</v>
      </c>
      <c r="Y605" s="9" t="n">
        <v>18954.383</v>
      </c>
      <c r="Z605" s="9" t="n">
        <v>79847.668</v>
      </c>
      <c r="AA605" s="9" t="n">
        <v>7273.735</v>
      </c>
      <c r="AB605" s="9" t="n">
        <v>15613.822</v>
      </c>
      <c r="AC605" s="9" t="n">
        <v>33317.291</v>
      </c>
      <c r="AD605" s="9" t="n">
        <v>116581.291</v>
      </c>
      <c r="AE605" s="9" t="n">
        <v>780730.407</v>
      </c>
      <c r="AF605" s="9" t="n">
        <v>946700.237</v>
      </c>
      <c r="AG605" s="9" t="n">
        <v>421666.349</v>
      </c>
      <c r="AH605" s="9"/>
      <c r="AI605" s="9" t="n">
        <v>460532.43</v>
      </c>
      <c r="AJ605" s="9" t="n">
        <v>208597.65</v>
      </c>
      <c r="AK605" s="9" t="n">
        <v>1450371.505</v>
      </c>
      <c r="AL605" s="9" t="n">
        <v>71449.477</v>
      </c>
      <c r="AM605" s="9" t="n">
        <v>59676.194</v>
      </c>
      <c r="AN605" s="9" t="n">
        <v>2038.26</v>
      </c>
      <c r="AO605" s="9" t="n">
        <v>6522.152</v>
      </c>
      <c r="AP605" s="9" t="n">
        <v>157306.182</v>
      </c>
      <c r="AQ605" s="9" t="n">
        <v>34400.647</v>
      </c>
      <c r="AR605" s="9" t="n">
        <v>130742.131</v>
      </c>
      <c r="AS605" s="9"/>
      <c r="AT605" s="9"/>
      <c r="AU605" s="9"/>
      <c r="AV605" s="18" t="n">
        <f aca="false">SUM(C605:AR605)</f>
        <v>8919609.493</v>
      </c>
    </row>
    <row r="606" customFormat="false" ht="12.75" hidden="false" customHeight="true" outlineLevel="0" collapsed="false">
      <c r="A606" s="31" t="n">
        <v>4101</v>
      </c>
      <c r="B606" s="8" t="s">
        <v>639</v>
      </c>
      <c r="C606" s="9" t="n">
        <v>1754.91</v>
      </c>
      <c r="D606" s="9" t="n">
        <v>343.355</v>
      </c>
      <c r="E606" s="9" t="n">
        <v>369.031</v>
      </c>
      <c r="F606" s="9" t="n">
        <v>1884.68</v>
      </c>
      <c r="G606" s="9" t="n">
        <v>1549.726</v>
      </c>
      <c r="H606" s="9" t="n">
        <v>1503.781</v>
      </c>
      <c r="I606" s="9" t="n">
        <v>1543.337</v>
      </c>
      <c r="J606" s="9" t="n">
        <v>1686.126</v>
      </c>
      <c r="K606" s="9" t="n">
        <v>5017.937</v>
      </c>
      <c r="L606" s="9" t="n">
        <v>5085.961</v>
      </c>
      <c r="M606" s="9" t="n">
        <v>12.228</v>
      </c>
      <c r="N606" s="9" t="n">
        <v>519.324</v>
      </c>
      <c r="O606" s="9" t="n">
        <v>3252.736</v>
      </c>
      <c r="P606" s="9"/>
      <c r="Q606" s="9" t="n">
        <v>4.754</v>
      </c>
      <c r="R606" s="9" t="n">
        <v>651.919</v>
      </c>
      <c r="S606" s="9" t="n">
        <v>8416.681</v>
      </c>
      <c r="T606" s="9" t="n">
        <v>1857.863</v>
      </c>
      <c r="U606" s="9" t="n">
        <v>266.372</v>
      </c>
      <c r="V606" s="9"/>
      <c r="W606" s="9" t="n">
        <v>1619.409</v>
      </c>
      <c r="X606" s="9" t="n">
        <v>412.609</v>
      </c>
      <c r="Y606" s="9" t="n">
        <v>1702.163</v>
      </c>
      <c r="Z606" s="9" t="n">
        <v>887.346</v>
      </c>
      <c r="AA606" s="9" t="n">
        <v>550.258</v>
      </c>
      <c r="AB606" s="9" t="n">
        <v>0</v>
      </c>
      <c r="AC606" s="9" t="n">
        <v>302.5</v>
      </c>
      <c r="AD606" s="9" t="n">
        <v>6.612</v>
      </c>
      <c r="AE606" s="9" t="n">
        <v>13581.111</v>
      </c>
      <c r="AF606" s="9" t="n">
        <v>9905.9</v>
      </c>
      <c r="AG606" s="9" t="n">
        <v>13924.27</v>
      </c>
      <c r="AH606" s="9"/>
      <c r="AI606" s="9" t="n">
        <v>5802.48</v>
      </c>
      <c r="AJ606" s="9" t="n">
        <v>2419.333</v>
      </c>
      <c r="AK606" s="9" t="n">
        <v>21605.755</v>
      </c>
      <c r="AL606" s="9" t="n">
        <v>665.513</v>
      </c>
      <c r="AM606" s="9" t="n">
        <v>739.291</v>
      </c>
      <c r="AN606" s="9" t="n">
        <v>37.02</v>
      </c>
      <c r="AO606" s="9" t="n">
        <v>0</v>
      </c>
      <c r="AP606" s="9" t="n">
        <v>19895.201</v>
      </c>
      <c r="AQ606" s="9" t="n">
        <v>294.036</v>
      </c>
      <c r="AR606" s="9" t="n">
        <v>1404.63</v>
      </c>
      <c r="AS606" s="9"/>
      <c r="AT606" s="9"/>
      <c r="AU606" s="9"/>
      <c r="AV606" s="18" t="n">
        <f aca="false">SUM(C606:AR606)</f>
        <v>131476.158</v>
      </c>
    </row>
    <row r="607" customFormat="false" ht="12.75" hidden="false" customHeight="true" outlineLevel="0" collapsed="false">
      <c r="A607" s="31" t="n">
        <v>4102</v>
      </c>
      <c r="B607" s="8" t="s">
        <v>640</v>
      </c>
      <c r="C607" s="9" t="n">
        <v>23640.256</v>
      </c>
      <c r="D607" s="9" t="n">
        <v>71428.689</v>
      </c>
      <c r="E607" s="9" t="n">
        <v>49782.05</v>
      </c>
      <c r="F607" s="9" t="n">
        <v>95523.301</v>
      </c>
      <c r="G607" s="9" t="n">
        <v>116076.173</v>
      </c>
      <c r="H607" s="9" t="n">
        <v>76677.326</v>
      </c>
      <c r="I607" s="9" t="n">
        <v>50454.095</v>
      </c>
      <c r="J607" s="9" t="n">
        <v>39034.363</v>
      </c>
      <c r="K607" s="9" t="n">
        <v>20244.373</v>
      </c>
      <c r="L607" s="9" t="n">
        <v>23871.275</v>
      </c>
      <c r="M607" s="9" t="n">
        <v>1962.155</v>
      </c>
      <c r="N607" s="9" t="n">
        <v>138682.105</v>
      </c>
      <c r="O607" s="9" t="n">
        <v>56574.611</v>
      </c>
      <c r="P607" s="9"/>
      <c r="Q607" s="9" t="n">
        <v>203607.505</v>
      </c>
      <c r="R607" s="9" t="n">
        <v>12340.374</v>
      </c>
      <c r="S607" s="9" t="n">
        <v>761928.254</v>
      </c>
      <c r="T607" s="9" t="n">
        <v>16653.761</v>
      </c>
      <c r="U607" s="9" t="n">
        <v>34667.062</v>
      </c>
      <c r="V607" s="9"/>
      <c r="W607" s="9" t="n">
        <v>1765.164</v>
      </c>
      <c r="X607" s="9" t="n">
        <v>21343.627</v>
      </c>
      <c r="Y607" s="9" t="n">
        <v>462.026</v>
      </c>
      <c r="Z607" s="9" t="n">
        <v>51154.148</v>
      </c>
      <c r="AA607" s="9" t="n">
        <v>6251.118</v>
      </c>
      <c r="AB607" s="9" t="n">
        <v>15511.237</v>
      </c>
      <c r="AC607" s="9" t="n">
        <v>19785.954</v>
      </c>
      <c r="AD607" s="9" t="n">
        <v>49743.041</v>
      </c>
      <c r="AE607" s="9" t="n">
        <v>363645.244</v>
      </c>
      <c r="AF607" s="9" t="n">
        <v>375251.298</v>
      </c>
      <c r="AG607" s="9" t="n">
        <v>146665.621</v>
      </c>
      <c r="AH607" s="9"/>
      <c r="AI607" s="9" t="n">
        <v>254960.887</v>
      </c>
      <c r="AJ607" s="9" t="n">
        <v>132181.807</v>
      </c>
      <c r="AK607" s="9" t="n">
        <v>1194035.853</v>
      </c>
      <c r="AL607" s="9" t="n">
        <v>47736.016</v>
      </c>
      <c r="AM607" s="9" t="n">
        <v>30330.216</v>
      </c>
      <c r="AN607" s="9" t="n">
        <v>2001.24</v>
      </c>
      <c r="AO607" s="9" t="n">
        <v>2416.374</v>
      </c>
      <c r="AP607" s="9" t="n">
        <v>70267.966</v>
      </c>
      <c r="AQ607" s="9" t="n">
        <v>30316.025</v>
      </c>
      <c r="AR607" s="9" t="n">
        <v>65208.402</v>
      </c>
      <c r="AS607" s="9"/>
      <c r="AT607" s="9"/>
      <c r="AU607" s="9"/>
      <c r="AV607" s="18" t="n">
        <f aca="false">SUM(C607:AR607)</f>
        <v>4674180.992</v>
      </c>
    </row>
    <row r="608" customFormat="false" ht="12.75" hidden="false" customHeight="true" outlineLevel="0" collapsed="false">
      <c r="A608" s="31" t="n">
        <v>4103</v>
      </c>
      <c r="B608" s="8" t="s">
        <v>641</v>
      </c>
      <c r="C608" s="9" t="n">
        <v>0</v>
      </c>
      <c r="D608" s="9" t="n">
        <v>0</v>
      </c>
      <c r="E608" s="9" t="n">
        <v>0</v>
      </c>
      <c r="F608" s="9" t="n">
        <v>0.125</v>
      </c>
      <c r="G608" s="9" t="n">
        <v>7494.683</v>
      </c>
      <c r="H608" s="9" t="n">
        <v>994.414</v>
      </c>
      <c r="I608" s="9" t="n">
        <v>0</v>
      </c>
      <c r="J608" s="9" t="n">
        <v>6260.705</v>
      </c>
      <c r="K608" s="9" t="n">
        <v>0</v>
      </c>
      <c r="L608" s="9" t="n">
        <v>0</v>
      </c>
      <c r="M608" s="9" t="n">
        <v>0</v>
      </c>
      <c r="N608" s="9" t="n">
        <v>49.282</v>
      </c>
      <c r="O608" s="9" t="n">
        <v>4454.77</v>
      </c>
      <c r="P608" s="9"/>
      <c r="Q608" s="9" t="n">
        <v>94.699</v>
      </c>
      <c r="R608" s="9" t="n">
        <v>458.522</v>
      </c>
      <c r="S608" s="9" t="n">
        <v>182708.091</v>
      </c>
      <c r="T608" s="9" t="n">
        <v>46443.532</v>
      </c>
      <c r="U608" s="9" t="n">
        <v>6741.484</v>
      </c>
      <c r="V608" s="9"/>
      <c r="W608" s="9" t="n">
        <v>0</v>
      </c>
      <c r="X608" s="9" t="n">
        <v>66.123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135.326</v>
      </c>
      <c r="AE608" s="9" t="n">
        <v>1262.689</v>
      </c>
      <c r="AF608" s="9" t="n">
        <v>28.933</v>
      </c>
      <c r="AG608" s="9" t="n">
        <v>0</v>
      </c>
      <c r="AH608" s="9"/>
      <c r="AI608" s="9" t="n">
        <v>772.241</v>
      </c>
      <c r="AJ608" s="9" t="n">
        <v>7.952</v>
      </c>
      <c r="AK608" s="9" t="n">
        <v>3.473</v>
      </c>
      <c r="AL608" s="9" t="n">
        <v>12435.522</v>
      </c>
      <c r="AM608" s="9" t="n">
        <v>592.834</v>
      </c>
      <c r="AN608" s="9" t="n">
        <v>0</v>
      </c>
      <c r="AO608" s="9" t="n">
        <v>0</v>
      </c>
      <c r="AP608" s="9" t="n">
        <v>27974.818</v>
      </c>
      <c r="AQ608" s="9" t="n">
        <v>0</v>
      </c>
      <c r="AR608" s="9" t="n">
        <v>0</v>
      </c>
      <c r="AS608" s="9"/>
      <c r="AT608" s="9"/>
      <c r="AU608" s="9"/>
      <c r="AV608" s="18" t="n">
        <f aca="false">SUM(C608:AR608)</f>
        <v>298980.218</v>
      </c>
    </row>
    <row r="609" customFormat="false" ht="12.75" hidden="false" customHeight="true" outlineLevel="0" collapsed="false">
      <c r="A609" s="31" t="n">
        <v>4104</v>
      </c>
      <c r="B609" s="32" t="s">
        <v>642</v>
      </c>
      <c r="C609" s="9" t="n">
        <v>46657.266</v>
      </c>
      <c r="D609" s="9" t="n">
        <v>21813.694</v>
      </c>
      <c r="E609" s="9" t="n">
        <v>13868.103</v>
      </c>
      <c r="F609" s="9" t="n">
        <v>10127.002</v>
      </c>
      <c r="G609" s="9" t="n">
        <v>1563.616</v>
      </c>
      <c r="H609" s="9" t="n">
        <v>29922.432</v>
      </c>
      <c r="I609" s="9" t="n">
        <v>12125.852</v>
      </c>
      <c r="J609" s="9" t="n">
        <v>8113.077</v>
      </c>
      <c r="K609" s="9" t="n">
        <v>38732.564</v>
      </c>
      <c r="L609" s="9" t="n">
        <v>31815.287</v>
      </c>
      <c r="M609" s="9" t="n">
        <v>1.035</v>
      </c>
      <c r="N609" s="9" t="n">
        <v>39906.888</v>
      </c>
      <c r="O609" s="9" t="n">
        <v>8963.265</v>
      </c>
      <c r="P609" s="9"/>
      <c r="Q609" s="9" t="n">
        <v>111984.816</v>
      </c>
      <c r="R609" s="9" t="n">
        <v>7258.347</v>
      </c>
      <c r="S609" s="9" t="n">
        <v>133779.58</v>
      </c>
      <c r="T609" s="9" t="n">
        <v>62248.32</v>
      </c>
      <c r="U609" s="9" t="n">
        <v>9667.48</v>
      </c>
      <c r="V609" s="9"/>
      <c r="W609" s="9" t="n">
        <v>18443.38</v>
      </c>
      <c r="X609" s="9" t="n">
        <v>708.758</v>
      </c>
      <c r="Y609" s="9" t="n">
        <v>12504.391</v>
      </c>
      <c r="Z609" s="9" t="n">
        <v>4045.051</v>
      </c>
      <c r="AA609" s="9" t="n">
        <v>53.709</v>
      </c>
      <c r="AB609" s="9" t="n">
        <v>0</v>
      </c>
      <c r="AC609" s="9" t="n">
        <v>7072.773</v>
      </c>
      <c r="AD609" s="9" t="n">
        <v>120.935</v>
      </c>
      <c r="AE609" s="9" t="n">
        <v>46109.982</v>
      </c>
      <c r="AF609" s="9" t="n">
        <v>107483.652</v>
      </c>
      <c r="AG609" s="9" t="n">
        <v>141337.23</v>
      </c>
      <c r="AH609" s="9"/>
      <c r="AI609" s="9" t="n">
        <v>79109.056</v>
      </c>
      <c r="AJ609" s="9" t="n">
        <v>18967.274</v>
      </c>
      <c r="AK609" s="9" t="n">
        <v>107800.852</v>
      </c>
      <c r="AL609" s="9" t="n">
        <v>1155.972</v>
      </c>
      <c r="AM609" s="9" t="n">
        <v>21622.142</v>
      </c>
      <c r="AN609" s="9" t="n">
        <v>0</v>
      </c>
      <c r="AO609" s="9" t="n">
        <v>1531.348</v>
      </c>
      <c r="AP609" s="9" t="n">
        <v>9065.127</v>
      </c>
      <c r="AQ609" s="9" t="n">
        <v>1790.602</v>
      </c>
      <c r="AR609" s="9" t="n">
        <v>5707.051</v>
      </c>
      <c r="AS609" s="9"/>
      <c r="AT609" s="9"/>
      <c r="AU609" s="9"/>
      <c r="AV609" s="18" t="n">
        <f aca="false">SUM(C609:AR609)</f>
        <v>1173177.909</v>
      </c>
    </row>
    <row r="610" customFormat="false" ht="12.75" hidden="false" customHeight="true" outlineLevel="0" collapsed="false">
      <c r="A610" s="31" t="n">
        <v>4105</v>
      </c>
      <c r="B610" s="8" t="s">
        <v>546</v>
      </c>
      <c r="C610" s="9" t="n">
        <v>8678.75</v>
      </c>
      <c r="D610" s="9" t="n">
        <v>3006.052</v>
      </c>
      <c r="E610" s="9" t="n">
        <v>3427.949</v>
      </c>
      <c r="F610" s="9" t="n">
        <v>0</v>
      </c>
      <c r="G610" s="9" t="n">
        <v>0</v>
      </c>
      <c r="H610" s="9" t="n">
        <v>0</v>
      </c>
      <c r="I610" s="9" t="n">
        <v>10396.531</v>
      </c>
      <c r="J610" s="9" t="n">
        <v>0</v>
      </c>
      <c r="K610" s="9" t="n">
        <v>0</v>
      </c>
      <c r="L610" s="9" t="n">
        <v>1.758</v>
      </c>
      <c r="M610" s="9" t="n">
        <v>0</v>
      </c>
      <c r="N610" s="9" t="n">
        <v>0</v>
      </c>
      <c r="O610" s="9" t="n">
        <v>0</v>
      </c>
      <c r="P610" s="9"/>
      <c r="Q610" s="9" t="n">
        <v>50903.593</v>
      </c>
      <c r="R610" s="9" t="n">
        <v>0</v>
      </c>
      <c r="S610" s="9" t="n">
        <v>21653.764</v>
      </c>
      <c r="T610" s="9" t="n">
        <v>18132.375</v>
      </c>
      <c r="U610" s="9" t="n">
        <v>4738.866</v>
      </c>
      <c r="V610" s="9"/>
      <c r="W610" s="9" t="n">
        <v>0</v>
      </c>
      <c r="X610" s="9" t="n">
        <v>14.103</v>
      </c>
      <c r="Y610" s="9" t="n">
        <v>0.07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24.279</v>
      </c>
      <c r="AE610" s="9" t="n">
        <v>8701.178</v>
      </c>
      <c r="AF610" s="9" t="n">
        <v>71813.831</v>
      </c>
      <c r="AG610" s="9" t="n">
        <v>46184.752</v>
      </c>
      <c r="AH610" s="9"/>
      <c r="AI610" s="9" t="n">
        <v>24635.281</v>
      </c>
      <c r="AJ610" s="9" t="n">
        <v>29800.825</v>
      </c>
      <c r="AK610" s="9" t="n">
        <v>40600.218</v>
      </c>
      <c r="AL610" s="9" t="n">
        <v>37.103</v>
      </c>
      <c r="AM610" s="9" t="n">
        <v>0</v>
      </c>
      <c r="AN610" s="9" t="n">
        <v>0</v>
      </c>
      <c r="AO610" s="9" t="n">
        <v>0</v>
      </c>
      <c r="AP610" s="9" t="n">
        <v>6099.017</v>
      </c>
      <c r="AQ610" s="9" t="n">
        <v>0</v>
      </c>
      <c r="AR610" s="9" t="n">
        <v>9094.919</v>
      </c>
      <c r="AS610" s="9"/>
      <c r="AT610" s="9"/>
      <c r="AU610" s="9"/>
      <c r="AV610" s="18" t="n">
        <f aca="false">SUM(C610:AR610)</f>
        <v>357945.214</v>
      </c>
    </row>
    <row r="611" customFormat="false" ht="12.75" hidden="false" customHeight="true" outlineLevel="0" collapsed="false">
      <c r="A611" s="31" t="n">
        <v>4108</v>
      </c>
      <c r="B611" s="8" t="s">
        <v>643</v>
      </c>
      <c r="C611" s="9" t="n">
        <v>0</v>
      </c>
      <c r="D611" s="9" t="n">
        <v>0</v>
      </c>
      <c r="E611" s="9" t="n">
        <v>0</v>
      </c>
      <c r="F611" s="9" t="n">
        <v>109344</v>
      </c>
      <c r="G611" s="9" t="n">
        <v>84884.068</v>
      </c>
      <c r="H611" s="9" t="n">
        <v>4.041</v>
      </c>
      <c r="I611" s="9" t="n">
        <v>2011.566</v>
      </c>
      <c r="J611" s="9" t="n">
        <v>14446.032</v>
      </c>
      <c r="K611" s="9" t="n">
        <v>9.674</v>
      </c>
      <c r="L611" s="9" t="n">
        <v>20882.747</v>
      </c>
      <c r="M611" s="9" t="n">
        <v>5.334</v>
      </c>
      <c r="N611" s="9" t="n">
        <v>152.808</v>
      </c>
      <c r="O611" s="9" t="n">
        <v>11359.84</v>
      </c>
      <c r="P611" s="9"/>
      <c r="Q611" s="9" t="n">
        <v>12.823</v>
      </c>
      <c r="R611" s="9" t="n">
        <v>5552.822</v>
      </c>
      <c r="S611" s="9" t="n">
        <v>338431.274</v>
      </c>
      <c r="T611" s="9" t="n">
        <v>0</v>
      </c>
      <c r="U611" s="9" t="n">
        <v>0</v>
      </c>
      <c r="V611" s="9"/>
      <c r="W611" s="9" t="n">
        <v>31.422</v>
      </c>
      <c r="X611" s="9" t="n">
        <v>0</v>
      </c>
      <c r="Y611" s="9" t="n">
        <v>0</v>
      </c>
      <c r="Z611" s="9" t="n">
        <v>20704.467</v>
      </c>
      <c r="AA611" s="9" t="n">
        <v>418.65</v>
      </c>
      <c r="AB611" s="9" t="n">
        <v>0</v>
      </c>
      <c r="AC611" s="9" t="n">
        <v>29.385</v>
      </c>
      <c r="AD611" s="9" t="n">
        <v>54417.079</v>
      </c>
      <c r="AE611" s="9" t="n">
        <v>249524.151</v>
      </c>
      <c r="AF611" s="9" t="n">
        <v>337691.854</v>
      </c>
      <c r="AG611" s="9" t="n">
        <v>0</v>
      </c>
      <c r="AH611" s="9"/>
      <c r="AI611" s="9" t="n">
        <v>246.73</v>
      </c>
      <c r="AJ611" s="9" t="n">
        <v>35.979</v>
      </c>
      <c r="AK611" s="9" t="n">
        <v>96.989</v>
      </c>
      <c r="AL611" s="9" t="n">
        <v>0</v>
      </c>
      <c r="AM611" s="9" t="n">
        <v>9.86</v>
      </c>
      <c r="AN611" s="9" t="n">
        <v>0</v>
      </c>
      <c r="AO611" s="9" t="n">
        <v>0</v>
      </c>
      <c r="AP611" s="9" t="n">
        <v>32.329</v>
      </c>
      <c r="AQ611" s="9" t="n">
        <v>0</v>
      </c>
      <c r="AR611" s="9" t="n">
        <v>8862.118</v>
      </c>
      <c r="AS611" s="9"/>
      <c r="AT611" s="9"/>
      <c r="AU611" s="9"/>
      <c r="AV611" s="18" t="n">
        <f aca="false">SUM(C611:AR611)</f>
        <v>1259198.042</v>
      </c>
    </row>
    <row r="612" customFormat="false" ht="12.75" hidden="false" customHeight="true" outlineLevel="0" collapsed="false">
      <c r="A612" s="31" t="n">
        <v>4110</v>
      </c>
      <c r="B612" s="8" t="s">
        <v>644</v>
      </c>
      <c r="C612" s="9" t="n">
        <v>17574.767</v>
      </c>
      <c r="D612" s="9" t="n">
        <v>1442.055</v>
      </c>
      <c r="E612" s="9" t="n">
        <v>4379.179</v>
      </c>
      <c r="F612" s="9" t="n">
        <v>3342.002</v>
      </c>
      <c r="G612" s="9" t="n">
        <v>1.794</v>
      </c>
      <c r="H612" s="9" t="n">
        <v>3494.424</v>
      </c>
      <c r="I612" s="9" t="n">
        <v>8821.519</v>
      </c>
      <c r="J612" s="9" t="n">
        <v>52.763</v>
      </c>
      <c r="K612" s="9" t="n">
        <v>4.068</v>
      </c>
      <c r="L612" s="9" t="n">
        <v>0</v>
      </c>
      <c r="M612" s="9" t="n">
        <v>0</v>
      </c>
      <c r="N612" s="9" t="n">
        <v>5155.399</v>
      </c>
      <c r="O612" s="9" t="n">
        <v>407.093</v>
      </c>
      <c r="P612" s="9"/>
      <c r="Q612" s="9" t="n">
        <v>0</v>
      </c>
      <c r="R612" s="9" t="n">
        <v>4803.493</v>
      </c>
      <c r="S612" s="9" t="n">
        <v>148098.842</v>
      </c>
      <c r="T612" s="9" t="n">
        <v>2761.792</v>
      </c>
      <c r="U612" s="9" t="n">
        <v>2.083</v>
      </c>
      <c r="V612" s="9"/>
      <c r="W612" s="9" t="n">
        <v>568.118</v>
      </c>
      <c r="X612" s="9" t="n">
        <v>1662.028</v>
      </c>
      <c r="Y612" s="9" t="n">
        <v>4110.912</v>
      </c>
      <c r="Z612" s="9" t="n">
        <v>3056.656</v>
      </c>
      <c r="AA612" s="9" t="n">
        <v>0</v>
      </c>
      <c r="AB612" s="9" t="n">
        <v>0</v>
      </c>
      <c r="AC612" s="9" t="n">
        <v>6126.679</v>
      </c>
      <c r="AD612" s="9" t="n">
        <v>42.118</v>
      </c>
      <c r="AE612" s="9" t="n">
        <v>56918.78</v>
      </c>
      <c r="AF612" s="9" t="n">
        <v>34240.31</v>
      </c>
      <c r="AG612" s="9" t="n">
        <v>59370.477</v>
      </c>
      <c r="AH612" s="9"/>
      <c r="AI612" s="9" t="n">
        <v>28886.172</v>
      </c>
      <c r="AJ612" s="9" t="n">
        <v>13145.96</v>
      </c>
      <c r="AK612" s="9" t="n">
        <v>21912.655</v>
      </c>
      <c r="AL612" s="9" t="n">
        <v>10.126</v>
      </c>
      <c r="AM612" s="9" t="n">
        <v>4243.859</v>
      </c>
      <c r="AN612" s="9" t="n">
        <v>0</v>
      </c>
      <c r="AO612" s="9" t="n">
        <v>0</v>
      </c>
      <c r="AP612" s="9" t="n">
        <v>4139.972</v>
      </c>
      <c r="AQ612" s="9" t="n">
        <v>1325.464</v>
      </c>
      <c r="AR612" s="9" t="n">
        <v>21462.863</v>
      </c>
      <c r="AS612" s="9"/>
      <c r="AT612" s="9"/>
      <c r="AU612" s="9"/>
      <c r="AV612" s="18" t="n">
        <f aca="false">SUM(C612:AR612)</f>
        <v>461564.422</v>
      </c>
    </row>
    <row r="613" customFormat="false" ht="12.75" hidden="false" customHeight="true" outlineLevel="0" collapsed="false">
      <c r="A613" s="31" t="s">
        <v>645</v>
      </c>
      <c r="B613" s="8" t="s">
        <v>646</v>
      </c>
      <c r="C613" s="9" t="n">
        <v>20.231</v>
      </c>
      <c r="D613" s="9" t="n">
        <v>5733.205</v>
      </c>
      <c r="E613" s="9" t="n">
        <v>6413.158</v>
      </c>
      <c r="F613" s="9" t="n">
        <v>3663.347</v>
      </c>
      <c r="G613" s="9" t="n">
        <v>0</v>
      </c>
      <c r="H613" s="9" t="n">
        <v>45460.171</v>
      </c>
      <c r="I613" s="9" t="n">
        <v>5192.761</v>
      </c>
      <c r="J613" s="9" t="n">
        <v>0</v>
      </c>
      <c r="K613" s="9" t="n">
        <v>0</v>
      </c>
      <c r="L613" s="9" t="n">
        <v>12508.114</v>
      </c>
      <c r="M613" s="9" t="n">
        <v>0</v>
      </c>
      <c r="N613" s="9" t="n">
        <v>34270.554</v>
      </c>
      <c r="O613" s="9" t="n">
        <v>17961.622</v>
      </c>
      <c r="P613" s="9"/>
      <c r="Q613" s="9" t="n">
        <v>0</v>
      </c>
      <c r="R613" s="9" t="n">
        <v>4547.94</v>
      </c>
      <c r="S613" s="9" t="n">
        <v>107214.51</v>
      </c>
      <c r="T613" s="9" t="n">
        <v>11404.13</v>
      </c>
      <c r="U613" s="9" t="n">
        <v>28290.906</v>
      </c>
      <c r="V613" s="9"/>
      <c r="W613" s="9" t="n">
        <v>162.146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102.585</v>
      </c>
      <c r="AC613" s="9" t="n">
        <v>0</v>
      </c>
      <c r="AD613" s="9" t="n">
        <v>11815.919</v>
      </c>
      <c r="AE613" s="9" t="n">
        <v>40987.272</v>
      </c>
      <c r="AF613" s="9" t="n">
        <v>10282.206</v>
      </c>
      <c r="AG613" s="9" t="n">
        <v>4921.897</v>
      </c>
      <c r="AH613" s="9"/>
      <c r="AI613" s="9" t="n">
        <v>61496.511</v>
      </c>
      <c r="AJ613" s="9" t="n">
        <v>12038.52</v>
      </c>
      <c r="AK613" s="9" t="n">
        <v>64315.71</v>
      </c>
      <c r="AL613" s="9" t="n">
        <v>9329.131</v>
      </c>
      <c r="AM613" s="9" t="n">
        <v>2134.374</v>
      </c>
      <c r="AN613" s="9" t="n">
        <v>0</v>
      </c>
      <c r="AO613" s="9" t="n">
        <v>2542.362</v>
      </c>
      <c r="AP613" s="9" t="n">
        <v>19463.673</v>
      </c>
      <c r="AQ613" s="9" t="n">
        <v>0</v>
      </c>
      <c r="AR613" s="9" t="n">
        <v>18874.778</v>
      </c>
      <c r="AS613" s="9"/>
      <c r="AT613" s="9"/>
      <c r="AU613" s="9"/>
      <c r="AV613" s="18" t="n">
        <f aca="false">SUM(C613:AR613)</f>
        <v>541147.733</v>
      </c>
    </row>
    <row r="614" customFormat="false" ht="12.75" hidden="false" customHeight="true" outlineLevel="0" collapsed="false">
      <c r="A614" s="31" t="n">
        <v>4190</v>
      </c>
      <c r="B614" s="8" t="s">
        <v>64</v>
      </c>
      <c r="C614" s="9" t="n">
        <v>0</v>
      </c>
      <c r="D614" s="9" t="n">
        <v>0</v>
      </c>
      <c r="E614" s="9" t="n">
        <v>4.613</v>
      </c>
      <c r="F614" s="9" t="n">
        <v>0</v>
      </c>
      <c r="G614" s="9" t="n">
        <v>0</v>
      </c>
      <c r="H614" s="9" t="n">
        <v>337.597</v>
      </c>
      <c r="I614" s="9" t="n">
        <v>0</v>
      </c>
      <c r="J614" s="9" t="n">
        <v>0.506</v>
      </c>
      <c r="K614" s="9" t="n">
        <v>0</v>
      </c>
      <c r="L614" s="9" t="n">
        <v>91.631</v>
      </c>
      <c r="M614" s="9" t="n">
        <v>0</v>
      </c>
      <c r="N614" s="9" t="n">
        <v>3794.826</v>
      </c>
      <c r="O614" s="9" t="n">
        <v>0</v>
      </c>
      <c r="P614" s="9"/>
      <c r="Q614" s="9" t="n">
        <v>0</v>
      </c>
      <c r="R614" s="9" t="n">
        <v>0</v>
      </c>
      <c r="S614" s="9" t="n">
        <v>1504.733</v>
      </c>
      <c r="T614" s="9" t="n">
        <v>0</v>
      </c>
      <c r="U614" s="9" t="n">
        <v>580.92</v>
      </c>
      <c r="V614" s="9"/>
      <c r="W614" s="9" t="n">
        <v>0</v>
      </c>
      <c r="X614" s="9" t="n">
        <v>0</v>
      </c>
      <c r="Y614" s="9" t="n">
        <v>174.821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275.982</v>
      </c>
      <c r="AE614" s="9" t="n">
        <v>0</v>
      </c>
      <c r="AF614" s="9" t="n">
        <v>2.253</v>
      </c>
      <c r="AG614" s="9" t="n">
        <v>9262.102</v>
      </c>
      <c r="AH614" s="9"/>
      <c r="AI614" s="9" t="n">
        <v>4623.072</v>
      </c>
      <c r="AJ614" s="9" t="n">
        <v>0</v>
      </c>
      <c r="AK614" s="9" t="n">
        <v>0</v>
      </c>
      <c r="AL614" s="9" t="n">
        <v>80.094</v>
      </c>
      <c r="AM614" s="9" t="n">
        <v>3.618</v>
      </c>
      <c r="AN614" s="9" t="n">
        <v>0</v>
      </c>
      <c r="AO614" s="9" t="n">
        <v>32.068</v>
      </c>
      <c r="AP614" s="9" t="n">
        <v>368.079</v>
      </c>
      <c r="AQ614" s="9" t="n">
        <v>674.52</v>
      </c>
      <c r="AR614" s="9" t="n">
        <v>127.37</v>
      </c>
      <c r="AS614" s="9"/>
      <c r="AT614" s="9"/>
      <c r="AU614" s="9"/>
      <c r="AV614" s="18" t="n">
        <f aca="false">SUM(C614:AR614)</f>
        <v>21938.805</v>
      </c>
    </row>
    <row r="615" customFormat="false" ht="12.75" hidden="false" customHeight="true" outlineLevel="0" collapsed="false">
      <c r="A615" s="31" t="n">
        <v>42</v>
      </c>
      <c r="B615" s="32" t="s">
        <v>647</v>
      </c>
      <c r="C615" s="9" t="n">
        <v>2012.418</v>
      </c>
      <c r="D615" s="9" t="n">
        <v>5337.443</v>
      </c>
      <c r="E615" s="9" t="n">
        <v>200.954</v>
      </c>
      <c r="F615" s="9" t="n">
        <v>4320.39</v>
      </c>
      <c r="G615" s="9" t="n">
        <v>744.829</v>
      </c>
      <c r="H615" s="9" t="n">
        <v>4226.218</v>
      </c>
      <c r="I615" s="9" t="n">
        <v>1781.674</v>
      </c>
      <c r="J615" s="9" t="n">
        <v>315.911</v>
      </c>
      <c r="K615" s="9" t="n">
        <v>697.453</v>
      </c>
      <c r="L615" s="9" t="n">
        <v>296.144</v>
      </c>
      <c r="M615" s="9" t="n">
        <v>289.839</v>
      </c>
      <c r="N615" s="9" t="n">
        <v>4048.008</v>
      </c>
      <c r="O615" s="9" t="n">
        <v>3016.428</v>
      </c>
      <c r="P615" s="9"/>
      <c r="Q615" s="9" t="n">
        <v>4676.827</v>
      </c>
      <c r="R615" s="9" t="n">
        <v>254.603</v>
      </c>
      <c r="S615" s="9" t="n">
        <v>3547.547</v>
      </c>
      <c r="T615" s="9" t="n">
        <v>3808.347</v>
      </c>
      <c r="U615" s="9" t="n">
        <v>519.005</v>
      </c>
      <c r="V615" s="9"/>
      <c r="W615" s="9" t="n">
        <v>623.075</v>
      </c>
      <c r="X615" s="9" t="n">
        <v>4125.848</v>
      </c>
      <c r="Y615" s="9" t="n">
        <v>155.493</v>
      </c>
      <c r="Z615" s="9" t="n">
        <v>327.278</v>
      </c>
      <c r="AA615" s="9" t="n">
        <v>67.4</v>
      </c>
      <c r="AB615" s="9" t="n">
        <v>132.31</v>
      </c>
      <c r="AC615" s="9" t="n">
        <v>202.947</v>
      </c>
      <c r="AD615" s="9" t="n">
        <v>356.941</v>
      </c>
      <c r="AE615" s="9" t="n">
        <v>4007.314</v>
      </c>
      <c r="AF615" s="9" t="n">
        <v>19315.229</v>
      </c>
      <c r="AG615" s="9" t="n">
        <v>4911.455</v>
      </c>
      <c r="AH615" s="9"/>
      <c r="AI615" s="9" t="n">
        <v>6694.614</v>
      </c>
      <c r="AJ615" s="9" t="n">
        <v>6425.319</v>
      </c>
      <c r="AK615" s="9" t="n">
        <v>3994.525</v>
      </c>
      <c r="AL615" s="9" t="n">
        <v>733.936</v>
      </c>
      <c r="AM615" s="9" t="n">
        <v>1005.122</v>
      </c>
      <c r="AN615" s="9" t="n">
        <v>11.013</v>
      </c>
      <c r="AO615" s="9" t="n">
        <v>0.338</v>
      </c>
      <c r="AP615" s="9" t="n">
        <v>5156.7</v>
      </c>
      <c r="AQ615" s="9" t="n">
        <v>196.407</v>
      </c>
      <c r="AR615" s="9" t="n">
        <v>2015.287</v>
      </c>
      <c r="AS615" s="9"/>
      <c r="AT615" s="9"/>
      <c r="AU615" s="9"/>
      <c r="AV615" s="18" t="n">
        <f aca="false">SUM(C615:AR615)</f>
        <v>100552.589</v>
      </c>
    </row>
    <row r="616" customFormat="false" ht="12.75" hidden="false" customHeight="true" outlineLevel="0" collapsed="false">
      <c r="A616" s="31" t="s">
        <v>648</v>
      </c>
      <c r="B616" s="8" t="s">
        <v>540</v>
      </c>
      <c r="C616" s="9" t="n">
        <v>0</v>
      </c>
      <c r="D616" s="9" t="n">
        <v>0</v>
      </c>
      <c r="E616" s="9" t="n">
        <v>15.101</v>
      </c>
      <c r="F616" s="9" t="n">
        <v>465.854</v>
      </c>
      <c r="G616" s="9" t="n">
        <v>52.275</v>
      </c>
      <c r="H616" s="9" t="n">
        <v>1609.725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10.154</v>
      </c>
      <c r="N616" s="9" t="n">
        <v>10.278</v>
      </c>
      <c r="O616" s="9" t="n">
        <v>1.501</v>
      </c>
      <c r="P616" s="9"/>
      <c r="Q616" s="9" t="n">
        <v>24.781</v>
      </c>
      <c r="R616" s="9" t="n">
        <v>0</v>
      </c>
      <c r="S616" s="9" t="n">
        <v>90.784</v>
      </c>
      <c r="T616" s="9" t="n">
        <v>0</v>
      </c>
      <c r="U616" s="9" t="n">
        <v>0</v>
      </c>
      <c r="V616" s="9"/>
      <c r="W616" s="9" t="n">
        <v>161.851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1.861</v>
      </c>
      <c r="AE616" s="9" t="n">
        <v>0</v>
      </c>
      <c r="AF616" s="9" t="n">
        <v>0</v>
      </c>
      <c r="AG616" s="9" t="n">
        <v>0</v>
      </c>
      <c r="AH616" s="9"/>
      <c r="AI616" s="9" t="n">
        <v>0</v>
      </c>
      <c r="AJ616" s="9" t="n">
        <v>11.434</v>
      </c>
      <c r="AK616" s="9" t="n">
        <v>472.975</v>
      </c>
      <c r="AL616" s="9" t="n">
        <v>61.694</v>
      </c>
      <c r="AM616" s="9" t="n">
        <v>8.391</v>
      </c>
      <c r="AN616" s="9" t="n">
        <v>0.796</v>
      </c>
      <c r="AO616" s="9" t="n">
        <v>0</v>
      </c>
      <c r="AP616" s="9" t="n">
        <v>15.789</v>
      </c>
      <c r="AQ616" s="9" t="n">
        <v>0.383</v>
      </c>
      <c r="AR616" s="9" t="n">
        <v>331.005</v>
      </c>
      <c r="AS616" s="9"/>
      <c r="AT616" s="9"/>
      <c r="AU616" s="9"/>
      <c r="AV616" s="18" t="n">
        <f aca="false">SUM(C616:AR616)</f>
        <v>3346.632</v>
      </c>
    </row>
    <row r="617" customFormat="false" ht="12.75" hidden="false" customHeight="true" outlineLevel="0" collapsed="false">
      <c r="A617" s="31" t="n">
        <v>4202</v>
      </c>
      <c r="B617" s="8" t="s">
        <v>173</v>
      </c>
      <c r="C617" s="9" t="n">
        <v>150.084</v>
      </c>
      <c r="D617" s="9" t="n">
        <v>0</v>
      </c>
      <c r="E617" s="9" t="n">
        <v>0</v>
      </c>
      <c r="F617" s="9" t="n">
        <v>0.674</v>
      </c>
      <c r="G617" s="9" t="n">
        <v>0</v>
      </c>
      <c r="H617" s="9" t="n">
        <v>69.615</v>
      </c>
      <c r="I617" s="9" t="n">
        <v>0</v>
      </c>
      <c r="J617" s="9" t="n">
        <v>0.557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/>
      <c r="Q617" s="9" t="n">
        <v>0</v>
      </c>
      <c r="R617" s="9" t="n">
        <v>0</v>
      </c>
      <c r="S617" s="9" t="n">
        <v>0</v>
      </c>
      <c r="T617" s="9" t="n">
        <v>1125.996</v>
      </c>
      <c r="U617" s="9" t="n">
        <v>143.426</v>
      </c>
      <c r="V617" s="9"/>
      <c r="W617" s="9" t="n">
        <v>155.601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678.061</v>
      </c>
      <c r="AF617" s="9" t="n">
        <v>18.79</v>
      </c>
      <c r="AG617" s="9" t="n">
        <v>906.214</v>
      </c>
      <c r="AH617" s="9"/>
      <c r="AI617" s="9" t="n">
        <v>1148.393</v>
      </c>
      <c r="AJ617" s="9" t="n">
        <v>0</v>
      </c>
      <c r="AK617" s="9" t="n">
        <v>1789.237</v>
      </c>
      <c r="AL617" s="9" t="n">
        <v>12.141</v>
      </c>
      <c r="AM617" s="9" t="n">
        <v>0.37</v>
      </c>
      <c r="AN617" s="9" t="n">
        <v>0</v>
      </c>
      <c r="AO617" s="9" t="n">
        <v>0.338</v>
      </c>
      <c r="AP617" s="9" t="n">
        <v>0.787</v>
      </c>
      <c r="AQ617" s="9" t="n">
        <v>0</v>
      </c>
      <c r="AR617" s="9" t="n">
        <v>0</v>
      </c>
      <c r="AS617" s="9"/>
      <c r="AT617" s="9"/>
      <c r="AU617" s="9"/>
      <c r="AV617" s="18" t="n">
        <f aca="false">SUM(C617:AR617)</f>
        <v>6200.284</v>
      </c>
    </row>
    <row r="618" customFormat="false" ht="12.75" hidden="false" customHeight="true" outlineLevel="0" collapsed="false">
      <c r="A618" s="31" t="s">
        <v>649</v>
      </c>
      <c r="B618" s="8" t="s">
        <v>650</v>
      </c>
      <c r="C618" s="9" t="n">
        <v>0</v>
      </c>
      <c r="D618" s="9" t="n">
        <v>0</v>
      </c>
      <c r="E618" s="9" t="n">
        <v>0</v>
      </c>
      <c r="F618" s="9" t="n">
        <v>3787.574</v>
      </c>
      <c r="G618" s="9" t="n">
        <v>0</v>
      </c>
      <c r="H618" s="9" t="n">
        <v>0.917</v>
      </c>
      <c r="I618" s="9" t="n">
        <v>0</v>
      </c>
      <c r="J618" s="9" t="n">
        <v>0</v>
      </c>
      <c r="K618" s="9" t="n">
        <v>0.056</v>
      </c>
      <c r="L618" s="9" t="n">
        <v>0</v>
      </c>
      <c r="M618" s="9" t="n">
        <v>0</v>
      </c>
      <c r="N618" s="9" t="n">
        <v>0.133</v>
      </c>
      <c r="O618" s="9" t="n">
        <v>0</v>
      </c>
      <c r="P618" s="9"/>
      <c r="Q618" s="9" t="n">
        <v>0</v>
      </c>
      <c r="R618" s="9" t="n">
        <v>0</v>
      </c>
      <c r="S618" s="9" t="n">
        <v>63.205</v>
      </c>
      <c r="T618" s="9" t="n">
        <v>0</v>
      </c>
      <c r="U618" s="9" t="n">
        <v>0</v>
      </c>
      <c r="V618" s="9"/>
      <c r="W618" s="9" t="n">
        <v>0</v>
      </c>
      <c r="X618" s="9" t="n">
        <v>4125.848</v>
      </c>
      <c r="Y618" s="9" t="n">
        <v>0</v>
      </c>
      <c r="Z618" s="9" t="n">
        <v>0</v>
      </c>
      <c r="AA618" s="9" t="n">
        <v>0</v>
      </c>
      <c r="AB618" s="9" t="n">
        <v>0</v>
      </c>
      <c r="AC618" s="9" t="n">
        <v>0</v>
      </c>
      <c r="AD618" s="9" t="n">
        <v>0</v>
      </c>
      <c r="AE618" s="9" t="n">
        <v>10.414</v>
      </c>
      <c r="AF618" s="9" t="n">
        <v>655.991</v>
      </c>
      <c r="AG618" s="9" t="n">
        <v>424.762</v>
      </c>
      <c r="AH618" s="9"/>
      <c r="AI618" s="9" t="n">
        <v>14.024</v>
      </c>
      <c r="AJ618" s="9" t="n">
        <v>12.297</v>
      </c>
      <c r="AK618" s="9" t="n">
        <v>1081.992</v>
      </c>
      <c r="AL618" s="9" t="n">
        <v>0</v>
      </c>
      <c r="AM618" s="9" t="n">
        <v>6.108</v>
      </c>
      <c r="AN618" s="9" t="n">
        <v>0</v>
      </c>
      <c r="AO618" s="9" t="n">
        <v>0</v>
      </c>
      <c r="AP618" s="9" t="n">
        <v>0.051</v>
      </c>
      <c r="AQ618" s="9" t="n">
        <v>0</v>
      </c>
      <c r="AR618" s="9" t="n">
        <v>0</v>
      </c>
      <c r="AS618" s="9"/>
      <c r="AT618" s="9"/>
      <c r="AU618" s="9"/>
      <c r="AV618" s="18" t="n">
        <f aca="false">SUM(C618:AR618)</f>
        <v>10183.372</v>
      </c>
    </row>
    <row r="619" customFormat="false" ht="12.75" hidden="false" customHeight="true" outlineLevel="0" collapsed="false">
      <c r="A619" s="31" t="s">
        <v>651</v>
      </c>
      <c r="B619" s="8" t="s">
        <v>652</v>
      </c>
      <c r="C619" s="9" t="n">
        <v>1862.334</v>
      </c>
      <c r="D619" s="9" t="n">
        <v>3.797</v>
      </c>
      <c r="E619" s="9" t="n">
        <v>0</v>
      </c>
      <c r="F619" s="9" t="n">
        <v>10.756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2.177</v>
      </c>
      <c r="O619" s="9" t="n">
        <v>0</v>
      </c>
      <c r="P619" s="9"/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/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0</v>
      </c>
      <c r="AD619" s="9" t="n">
        <v>1.369</v>
      </c>
      <c r="AE619" s="9" t="n">
        <v>0</v>
      </c>
      <c r="AF619" s="9" t="n">
        <v>73.199</v>
      </c>
      <c r="AG619" s="9" t="n">
        <v>0.207</v>
      </c>
      <c r="AH619" s="9"/>
      <c r="AI619" s="9" t="n">
        <v>0</v>
      </c>
      <c r="AJ619" s="9" t="n">
        <v>0.594</v>
      </c>
      <c r="AK619" s="9" t="n">
        <v>49.966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5.222</v>
      </c>
      <c r="AQ619" s="9" t="n">
        <v>0</v>
      </c>
      <c r="AR619" s="9" t="n">
        <v>0</v>
      </c>
      <c r="AS619" s="9"/>
      <c r="AT619" s="9"/>
      <c r="AU619" s="9"/>
      <c r="AV619" s="18" t="n">
        <f aca="false">SUM(C619:AR619)</f>
        <v>2009.621</v>
      </c>
    </row>
    <row r="620" customFormat="false" ht="12.75" hidden="false" customHeight="true" outlineLevel="0" collapsed="false">
      <c r="A620" s="31" t="s">
        <v>653</v>
      </c>
      <c r="B620" s="8" t="s">
        <v>654</v>
      </c>
      <c r="C620" s="9" t="n">
        <v>0</v>
      </c>
      <c r="D620" s="9" t="n">
        <v>0</v>
      </c>
      <c r="E620" s="9" t="n">
        <v>185.853</v>
      </c>
      <c r="F620" s="9" t="n">
        <v>55.532</v>
      </c>
      <c r="G620" s="9" t="n">
        <v>420.734</v>
      </c>
      <c r="H620" s="9" t="n">
        <v>2545.961</v>
      </c>
      <c r="I620" s="9" t="n">
        <v>0</v>
      </c>
      <c r="J620" s="9" t="n">
        <v>0</v>
      </c>
      <c r="K620" s="9" t="n">
        <v>697.397</v>
      </c>
      <c r="L620" s="9" t="n">
        <v>296.144</v>
      </c>
      <c r="M620" s="9" t="n">
        <v>0</v>
      </c>
      <c r="N620" s="9" t="n">
        <v>0</v>
      </c>
      <c r="O620" s="9" t="n">
        <v>0</v>
      </c>
      <c r="P620" s="9"/>
      <c r="Q620" s="9" t="n">
        <v>0</v>
      </c>
      <c r="R620" s="9" t="n">
        <v>0</v>
      </c>
      <c r="S620" s="9" t="n">
        <v>167.186</v>
      </c>
      <c r="T620" s="9" t="n">
        <v>2682.351</v>
      </c>
      <c r="U620" s="9" t="n">
        <v>375.579</v>
      </c>
      <c r="V620" s="9"/>
      <c r="W620" s="9" t="n">
        <v>0</v>
      </c>
      <c r="X620" s="9" t="n">
        <v>0</v>
      </c>
      <c r="Y620" s="9" t="n">
        <v>155.493</v>
      </c>
      <c r="Z620" s="9" t="n">
        <v>327.278</v>
      </c>
      <c r="AA620" s="9" t="n">
        <v>0</v>
      </c>
      <c r="AB620" s="9" t="n">
        <v>132.31</v>
      </c>
      <c r="AC620" s="9" t="n">
        <v>0</v>
      </c>
      <c r="AD620" s="9" t="n">
        <v>0</v>
      </c>
      <c r="AE620" s="9" t="n">
        <v>0</v>
      </c>
      <c r="AF620" s="9" t="n">
        <v>0</v>
      </c>
      <c r="AG620" s="9" t="n">
        <v>0</v>
      </c>
      <c r="AH620" s="9"/>
      <c r="AI620" s="9" t="n">
        <v>0</v>
      </c>
      <c r="AJ620" s="9" t="n">
        <v>0</v>
      </c>
      <c r="AK620" s="9" t="n">
        <v>0</v>
      </c>
      <c r="AL620" s="9" t="n">
        <v>660.101</v>
      </c>
      <c r="AM620" s="9" t="n">
        <v>0</v>
      </c>
      <c r="AN620" s="9" t="n">
        <v>10.217</v>
      </c>
      <c r="AO620" s="9" t="n">
        <v>0</v>
      </c>
      <c r="AP620" s="9" t="n">
        <v>41.112</v>
      </c>
      <c r="AQ620" s="9" t="n">
        <v>0</v>
      </c>
      <c r="AR620" s="9" t="n">
        <v>0</v>
      </c>
      <c r="AS620" s="9"/>
      <c r="AT620" s="9"/>
      <c r="AU620" s="9"/>
      <c r="AV620" s="18" t="n">
        <f aca="false">SUM(C620:AR620)</f>
        <v>8753.248</v>
      </c>
    </row>
    <row r="621" customFormat="false" ht="12.75" hidden="false" customHeight="true" outlineLevel="0" collapsed="false">
      <c r="A621" s="31" t="n">
        <v>420605</v>
      </c>
      <c r="B621" s="8" t="s">
        <v>655</v>
      </c>
      <c r="C621" s="9" t="n">
        <v>0</v>
      </c>
      <c r="D621" s="9" t="n">
        <v>0</v>
      </c>
      <c r="E621" s="9" t="n">
        <v>0</v>
      </c>
      <c r="F621" s="9" t="n">
        <v>55.532</v>
      </c>
      <c r="G621" s="9" t="n">
        <v>136.639</v>
      </c>
      <c r="H621" s="9" t="n">
        <v>2526.764</v>
      </c>
      <c r="I621" s="9" t="n">
        <v>0</v>
      </c>
      <c r="J621" s="9" t="n">
        <v>0</v>
      </c>
      <c r="K621" s="9" t="n">
        <v>0</v>
      </c>
      <c r="L621" s="9" t="n">
        <v>296.144</v>
      </c>
      <c r="M621" s="9" t="n">
        <v>0</v>
      </c>
      <c r="N621" s="9" t="n">
        <v>0</v>
      </c>
      <c r="O621" s="9" t="n">
        <v>0</v>
      </c>
      <c r="P621" s="9"/>
      <c r="Q621" s="9" t="n">
        <v>0</v>
      </c>
      <c r="R621" s="9" t="n">
        <v>0</v>
      </c>
      <c r="S621" s="9" t="n">
        <v>0</v>
      </c>
      <c r="T621" s="9" t="n">
        <v>2682.351</v>
      </c>
      <c r="U621" s="9" t="n">
        <v>375.579</v>
      </c>
      <c r="V621" s="9"/>
      <c r="W621" s="9" t="n">
        <v>0</v>
      </c>
      <c r="X621" s="9" t="n">
        <v>0</v>
      </c>
      <c r="Y621" s="9" t="n">
        <v>155.493</v>
      </c>
      <c r="Z621" s="9" t="n">
        <v>0</v>
      </c>
      <c r="AA621" s="9" t="n">
        <v>0</v>
      </c>
      <c r="AB621" s="9" t="n">
        <v>132.31</v>
      </c>
      <c r="AC621" s="9" t="n">
        <v>0</v>
      </c>
      <c r="AD621" s="9" t="n">
        <v>0</v>
      </c>
      <c r="AE621" s="9" t="n">
        <v>0</v>
      </c>
      <c r="AF621" s="9" t="n">
        <v>0</v>
      </c>
      <c r="AG621" s="9" t="n">
        <v>0</v>
      </c>
      <c r="AH621" s="9"/>
      <c r="AI621" s="9" t="n">
        <v>0</v>
      </c>
      <c r="AJ621" s="9" t="n">
        <v>0</v>
      </c>
      <c r="AK621" s="9" t="n">
        <v>0</v>
      </c>
      <c r="AL621" s="9" t="n">
        <v>313.04</v>
      </c>
      <c r="AM621" s="9" t="n">
        <v>0</v>
      </c>
      <c r="AN621" s="9" t="n">
        <v>10.217</v>
      </c>
      <c r="AO621" s="9" t="n">
        <v>0</v>
      </c>
      <c r="AP621" s="9" t="n">
        <v>0</v>
      </c>
      <c r="AQ621" s="9" t="n">
        <v>0</v>
      </c>
      <c r="AR621" s="9" t="n">
        <v>0</v>
      </c>
      <c r="AS621" s="9"/>
      <c r="AT621" s="9"/>
      <c r="AU621" s="9"/>
      <c r="AV621" s="18" t="n">
        <f aca="false">SUM(C621:AR621)</f>
        <v>6684.069</v>
      </c>
    </row>
    <row r="622" customFormat="false" ht="12.75" hidden="false" customHeight="true" outlineLevel="0" collapsed="false">
      <c r="A622" s="31" t="n">
        <v>420610</v>
      </c>
      <c r="B622" s="8" t="s">
        <v>65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284.095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/>
      <c r="Q622" s="9" t="n">
        <v>0</v>
      </c>
      <c r="R622" s="9" t="n">
        <v>0</v>
      </c>
      <c r="S622" s="9" t="n">
        <v>167.186</v>
      </c>
      <c r="T622" s="9" t="n">
        <v>0</v>
      </c>
      <c r="U622" s="9" t="n">
        <v>0</v>
      </c>
      <c r="V622" s="9"/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/>
      <c r="AI622" s="9" t="n">
        <v>0</v>
      </c>
      <c r="AJ622" s="9" t="n">
        <v>0</v>
      </c>
      <c r="AK622" s="9" t="n">
        <v>0</v>
      </c>
      <c r="AL622" s="9" t="n">
        <v>347.061</v>
      </c>
      <c r="AM622" s="9" t="n">
        <v>0</v>
      </c>
      <c r="AN622" s="9" t="n">
        <v>0</v>
      </c>
      <c r="AO622" s="9" t="n">
        <v>0</v>
      </c>
      <c r="AP622" s="9" t="n">
        <v>41.112</v>
      </c>
      <c r="AQ622" s="9" t="n">
        <v>0</v>
      </c>
      <c r="AR622" s="9" t="n">
        <v>0</v>
      </c>
      <c r="AS622" s="9"/>
      <c r="AT622" s="9"/>
      <c r="AU622" s="9"/>
      <c r="AV622" s="18" t="n">
        <f aca="false">SUM(C622:AR622)</f>
        <v>839.454</v>
      </c>
    </row>
    <row r="623" customFormat="false" ht="12.75" hidden="false" customHeight="true" outlineLevel="0" collapsed="false">
      <c r="A623" s="31" t="n">
        <v>420615</v>
      </c>
      <c r="B623" s="8" t="s">
        <v>65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/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/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/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9" t="n">
        <v>0</v>
      </c>
      <c r="AR623" s="9" t="n">
        <v>0</v>
      </c>
      <c r="AS623" s="9"/>
      <c r="AT623" s="9"/>
      <c r="AU623" s="9"/>
      <c r="AV623" s="18" t="n">
        <f aca="false">SUM(C623:AR623)</f>
        <v>0</v>
      </c>
    </row>
    <row r="624" customFormat="false" ht="12.75" hidden="false" customHeight="true" outlineLevel="0" collapsed="false">
      <c r="A624" s="31" t="n">
        <v>420620</v>
      </c>
      <c r="B624" s="8" t="s">
        <v>65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/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/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 t="n">
        <v>0</v>
      </c>
      <c r="AG624" s="9" t="n">
        <v>0</v>
      </c>
      <c r="AH624" s="9"/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0</v>
      </c>
      <c r="AO624" s="9" t="n">
        <v>0</v>
      </c>
      <c r="AP624" s="9" t="n">
        <v>0</v>
      </c>
      <c r="AQ624" s="9" t="n">
        <v>0</v>
      </c>
      <c r="AR624" s="9" t="n">
        <v>0</v>
      </c>
      <c r="AS624" s="9"/>
      <c r="AT624" s="9"/>
      <c r="AU624" s="9"/>
      <c r="AV624" s="18" t="n">
        <f aca="false">SUM(C624:AR624)</f>
        <v>0</v>
      </c>
    </row>
    <row r="625" customFormat="false" ht="12.75" hidden="false" customHeight="true" outlineLevel="0" collapsed="false">
      <c r="A625" s="31" t="n">
        <v>420625</v>
      </c>
      <c r="B625" s="8" t="s">
        <v>65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/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/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/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9" t="n">
        <v>0</v>
      </c>
      <c r="AR625" s="9" t="n">
        <v>0</v>
      </c>
      <c r="AS625" s="9"/>
      <c r="AT625" s="9"/>
      <c r="AU625" s="9"/>
      <c r="AV625" s="18" t="n">
        <f aca="false">SUM(C625:AR625)</f>
        <v>0</v>
      </c>
    </row>
    <row r="626" customFormat="false" ht="12.75" hidden="false" customHeight="true" outlineLevel="0" collapsed="false">
      <c r="A626" s="31" t="n">
        <v>420630</v>
      </c>
      <c r="B626" s="8" t="s">
        <v>660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/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/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/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9" t="n">
        <v>0</v>
      </c>
      <c r="AR626" s="9" t="n">
        <v>0</v>
      </c>
      <c r="AS626" s="9"/>
      <c r="AT626" s="9"/>
      <c r="AU626" s="9"/>
      <c r="AV626" s="18" t="n">
        <f aca="false">SUM(C626:AR626)</f>
        <v>0</v>
      </c>
    </row>
    <row r="627" customFormat="false" ht="12.75" hidden="false" customHeight="true" outlineLevel="0" collapsed="false">
      <c r="A627" s="31" t="n">
        <v>420635</v>
      </c>
      <c r="B627" s="8" t="s">
        <v>661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19.197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/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/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/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9" t="n">
        <v>0</v>
      </c>
      <c r="AR627" s="9" t="n">
        <v>0</v>
      </c>
      <c r="AS627" s="9"/>
      <c r="AT627" s="9"/>
      <c r="AU627" s="9"/>
      <c r="AV627" s="18" t="n">
        <f aca="false">SUM(C627:AR627)</f>
        <v>19.197</v>
      </c>
    </row>
    <row r="628" customFormat="false" ht="12.75" hidden="false" customHeight="true" outlineLevel="0" collapsed="false">
      <c r="A628" s="31" t="n">
        <v>420640</v>
      </c>
      <c r="B628" s="8" t="s">
        <v>662</v>
      </c>
      <c r="C628" s="9" t="n">
        <v>0</v>
      </c>
      <c r="D628" s="9" t="n">
        <v>0</v>
      </c>
      <c r="E628" s="9" t="n">
        <v>185.853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/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/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 t="n">
        <v>0</v>
      </c>
      <c r="AG628" s="9" t="n">
        <v>0</v>
      </c>
      <c r="AH628" s="9"/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9" t="n">
        <v>0</v>
      </c>
      <c r="AR628" s="9" t="n">
        <v>0</v>
      </c>
      <c r="AS628" s="9"/>
      <c r="AT628" s="9"/>
      <c r="AU628" s="9"/>
      <c r="AV628" s="18" t="n">
        <f aca="false">SUM(C628:AR628)</f>
        <v>185.853</v>
      </c>
    </row>
    <row r="629" customFormat="false" ht="12.75" hidden="false" customHeight="true" outlineLevel="0" collapsed="false">
      <c r="A629" s="31" t="n">
        <v>420645</v>
      </c>
      <c r="B629" s="8" t="s">
        <v>663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/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/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/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9" t="n">
        <v>0</v>
      </c>
      <c r="AR629" s="9" t="n">
        <v>0</v>
      </c>
      <c r="AS629" s="9"/>
      <c r="AT629" s="9"/>
      <c r="AU629" s="9"/>
      <c r="AV629" s="18" t="n">
        <f aca="false">SUM(C629:AR629)</f>
        <v>0</v>
      </c>
    </row>
    <row r="630" customFormat="false" ht="12.75" hidden="false" customHeight="true" outlineLevel="0" collapsed="false">
      <c r="A630" s="31" t="n">
        <v>420650</v>
      </c>
      <c r="B630" s="8" t="s">
        <v>664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697.397</v>
      </c>
      <c r="L630" s="9" t="n">
        <v>0</v>
      </c>
      <c r="M630" s="9" t="n">
        <v>0</v>
      </c>
      <c r="N630" s="9" t="n">
        <v>0</v>
      </c>
      <c r="O630" s="9" t="n">
        <v>0</v>
      </c>
      <c r="P630" s="9"/>
      <c r="Q630" s="9" t="n">
        <v>0</v>
      </c>
      <c r="R630" s="9" t="n">
        <v>0</v>
      </c>
      <c r="S630" s="9" t="n">
        <v>0</v>
      </c>
      <c r="T630" s="9" t="n">
        <v>0</v>
      </c>
      <c r="U630" s="9" t="n">
        <v>0</v>
      </c>
      <c r="V630" s="9"/>
      <c r="W630" s="9" t="n">
        <v>0</v>
      </c>
      <c r="X630" s="9" t="n">
        <v>0</v>
      </c>
      <c r="Y630" s="9" t="n">
        <v>0</v>
      </c>
      <c r="Z630" s="9" t="n">
        <v>327.278</v>
      </c>
      <c r="AA630" s="9" t="n">
        <v>0</v>
      </c>
      <c r="AB630" s="9" t="n">
        <v>0</v>
      </c>
      <c r="AC630" s="9" t="n">
        <v>0</v>
      </c>
      <c r="AD630" s="9" t="n">
        <v>0</v>
      </c>
      <c r="AE630" s="9" t="n">
        <v>0</v>
      </c>
      <c r="AF630" s="9" t="n">
        <v>0</v>
      </c>
      <c r="AG630" s="9" t="n">
        <v>0</v>
      </c>
      <c r="AH630" s="9"/>
      <c r="AI630" s="9" t="n">
        <v>0</v>
      </c>
      <c r="AJ630" s="9" t="n">
        <v>0</v>
      </c>
      <c r="AK630" s="9" t="n">
        <v>0</v>
      </c>
      <c r="AL630" s="9" t="n">
        <v>0</v>
      </c>
      <c r="AM630" s="9" t="n">
        <v>0</v>
      </c>
      <c r="AN630" s="9" t="n">
        <v>0</v>
      </c>
      <c r="AO630" s="9" t="n">
        <v>0</v>
      </c>
      <c r="AP630" s="9" t="n">
        <v>0</v>
      </c>
      <c r="AQ630" s="9" t="n">
        <v>0</v>
      </c>
      <c r="AR630" s="9" t="n">
        <v>0</v>
      </c>
      <c r="AS630" s="9"/>
      <c r="AT630" s="9"/>
      <c r="AU630" s="9"/>
      <c r="AV630" s="18" t="n">
        <f aca="false">SUM(C630:AR630)</f>
        <v>1024.675</v>
      </c>
    </row>
    <row r="631" customFormat="false" ht="12.75" hidden="false" customHeight="true" outlineLevel="0" collapsed="false">
      <c r="A631" s="31" t="n">
        <v>4290</v>
      </c>
      <c r="B631" s="8" t="s">
        <v>147</v>
      </c>
      <c r="C631" s="9" t="n">
        <v>0</v>
      </c>
      <c r="D631" s="9" t="n">
        <v>5333.646</v>
      </c>
      <c r="E631" s="9" t="n">
        <v>0</v>
      </c>
      <c r="F631" s="9" t="n">
        <v>0</v>
      </c>
      <c r="G631" s="9" t="n">
        <v>271.82</v>
      </c>
      <c r="H631" s="9" t="n">
        <v>0</v>
      </c>
      <c r="I631" s="9" t="n">
        <v>1781.674</v>
      </c>
      <c r="J631" s="9" t="n">
        <v>315.354</v>
      </c>
      <c r="K631" s="9" t="n">
        <v>0</v>
      </c>
      <c r="L631" s="9" t="n">
        <v>0</v>
      </c>
      <c r="M631" s="9" t="n">
        <v>279.685</v>
      </c>
      <c r="N631" s="9" t="n">
        <v>4035.42</v>
      </c>
      <c r="O631" s="9" t="n">
        <v>3014.927</v>
      </c>
      <c r="P631" s="9"/>
      <c r="Q631" s="9" t="n">
        <v>4652.046</v>
      </c>
      <c r="R631" s="9" t="n">
        <v>254.603</v>
      </c>
      <c r="S631" s="9" t="n">
        <v>3226.372</v>
      </c>
      <c r="T631" s="9" t="n">
        <v>0</v>
      </c>
      <c r="U631" s="9" t="n">
        <v>0</v>
      </c>
      <c r="V631" s="9"/>
      <c r="W631" s="9" t="n">
        <v>305.623</v>
      </c>
      <c r="X631" s="9" t="n">
        <v>0</v>
      </c>
      <c r="Y631" s="9" t="n">
        <v>0</v>
      </c>
      <c r="Z631" s="9" t="n">
        <v>0</v>
      </c>
      <c r="AA631" s="9" t="n">
        <v>67.4</v>
      </c>
      <c r="AB631" s="9" t="n">
        <v>0</v>
      </c>
      <c r="AC631" s="9" t="n">
        <v>202.947</v>
      </c>
      <c r="AD631" s="9" t="n">
        <v>353.711</v>
      </c>
      <c r="AE631" s="9" t="n">
        <v>3318.839</v>
      </c>
      <c r="AF631" s="9" t="n">
        <v>18567.249</v>
      </c>
      <c r="AG631" s="9" t="n">
        <v>3580.272</v>
      </c>
      <c r="AH631" s="9"/>
      <c r="AI631" s="9" t="n">
        <v>5532.197</v>
      </c>
      <c r="AJ631" s="9" t="n">
        <v>6400.994</v>
      </c>
      <c r="AK631" s="9" t="n">
        <v>600.355</v>
      </c>
      <c r="AL631" s="9" t="n">
        <v>0</v>
      </c>
      <c r="AM631" s="9" t="n">
        <v>990.253</v>
      </c>
      <c r="AN631" s="9" t="n">
        <v>0</v>
      </c>
      <c r="AO631" s="9" t="n">
        <v>0</v>
      </c>
      <c r="AP631" s="9" t="n">
        <v>5093.739</v>
      </c>
      <c r="AQ631" s="9" t="n">
        <v>196.024</v>
      </c>
      <c r="AR631" s="9" t="n">
        <v>1684.282</v>
      </c>
      <c r="AS631" s="9"/>
      <c r="AT631" s="9"/>
      <c r="AU631" s="9"/>
      <c r="AV631" s="18" t="n">
        <f aca="false">SUM(C631:AR631)</f>
        <v>70059.432</v>
      </c>
    </row>
    <row r="632" customFormat="false" ht="12.75" hidden="false" customHeight="true" outlineLevel="0" collapsed="false">
      <c r="A632" s="31" t="n">
        <v>43</v>
      </c>
      <c r="B632" s="8" t="s">
        <v>665</v>
      </c>
      <c r="C632" s="9" t="n">
        <v>43549.175</v>
      </c>
      <c r="D632" s="9" t="n">
        <v>28997.81</v>
      </c>
      <c r="E632" s="9" t="n">
        <v>12798.479</v>
      </c>
      <c r="F632" s="9" t="n">
        <v>34324.212</v>
      </c>
      <c r="G632" s="9" t="n">
        <v>19344.898</v>
      </c>
      <c r="H632" s="9" t="n">
        <v>17575.429</v>
      </c>
      <c r="I632" s="9" t="n">
        <v>36275.939</v>
      </c>
      <c r="J632" s="9" t="n">
        <v>23158.463</v>
      </c>
      <c r="K632" s="9" t="n">
        <v>31896.117</v>
      </c>
      <c r="L632" s="9" t="n">
        <v>24682.17</v>
      </c>
      <c r="M632" s="9" t="n">
        <v>3430.998</v>
      </c>
      <c r="N632" s="9" t="n">
        <v>62405.793</v>
      </c>
      <c r="O632" s="9" t="n">
        <v>26104.96</v>
      </c>
      <c r="P632" s="9"/>
      <c r="Q632" s="9" t="n">
        <v>55613.14</v>
      </c>
      <c r="R632" s="9" t="n">
        <v>3285.679</v>
      </c>
      <c r="S632" s="9" t="n">
        <v>115723.362</v>
      </c>
      <c r="T632" s="9" t="n">
        <v>14138.331</v>
      </c>
      <c r="U632" s="9" t="n">
        <v>5641.699</v>
      </c>
      <c r="V632" s="9"/>
      <c r="W632" s="9" t="n">
        <v>5373.638</v>
      </c>
      <c r="X632" s="9" t="n">
        <v>13618.031</v>
      </c>
      <c r="Y632" s="9" t="n">
        <v>11338.17</v>
      </c>
      <c r="Z632" s="9" t="n">
        <v>31791.772</v>
      </c>
      <c r="AA632" s="9" t="n">
        <v>3069.611</v>
      </c>
      <c r="AB632" s="9" t="n">
        <v>9274.347</v>
      </c>
      <c r="AC632" s="9" t="n">
        <v>16667.785</v>
      </c>
      <c r="AD632" s="9" t="n">
        <v>21784.886</v>
      </c>
      <c r="AE632" s="9" t="n">
        <v>233822.348</v>
      </c>
      <c r="AF632" s="9" t="n">
        <v>161364.187</v>
      </c>
      <c r="AG632" s="9" t="n">
        <v>99856.159</v>
      </c>
      <c r="AH632" s="9"/>
      <c r="AI632" s="9" t="n">
        <v>87404.67</v>
      </c>
      <c r="AJ632" s="9" t="n">
        <v>84695.156</v>
      </c>
      <c r="AK632" s="9" t="n">
        <v>100699.815</v>
      </c>
      <c r="AL632" s="9" t="n">
        <v>19365.761</v>
      </c>
      <c r="AM632" s="9" t="n">
        <v>16555.061</v>
      </c>
      <c r="AN632" s="9" t="n">
        <v>1328.21</v>
      </c>
      <c r="AO632" s="9" t="n">
        <v>4456.477</v>
      </c>
      <c r="AP632" s="9" t="n">
        <v>25287.213</v>
      </c>
      <c r="AQ632" s="9" t="n">
        <v>9516.483</v>
      </c>
      <c r="AR632" s="9" t="n">
        <v>12633.351</v>
      </c>
      <c r="AS632" s="9"/>
      <c r="AT632" s="9"/>
      <c r="AU632" s="9"/>
      <c r="AV632" s="18" t="n">
        <f aca="false">SUM(C632:AR632)</f>
        <v>1528849.785</v>
      </c>
    </row>
    <row r="633" customFormat="false" ht="12.75" hidden="false" customHeight="true" outlineLevel="0" collapsed="false">
      <c r="A633" s="31" t="s">
        <v>666</v>
      </c>
      <c r="B633" s="8" t="s">
        <v>667</v>
      </c>
      <c r="C633" s="9" t="n">
        <v>28898.934</v>
      </c>
      <c r="D633" s="9" t="n">
        <v>18495.072</v>
      </c>
      <c r="E633" s="9" t="n">
        <v>8041.355</v>
      </c>
      <c r="F633" s="9" t="n">
        <v>29498.882</v>
      </c>
      <c r="G633" s="9" t="n">
        <v>16190.808</v>
      </c>
      <c r="H633" s="9" t="n">
        <v>11315.505</v>
      </c>
      <c r="I633" s="9" t="n">
        <v>21009.483</v>
      </c>
      <c r="J633" s="9" t="n">
        <v>20113.127</v>
      </c>
      <c r="K633" s="9" t="n">
        <v>21956.154</v>
      </c>
      <c r="L633" s="9" t="n">
        <v>5962.346</v>
      </c>
      <c r="M633" s="9" t="n">
        <v>1611.955</v>
      </c>
      <c r="N633" s="9" t="n">
        <v>51248.809</v>
      </c>
      <c r="O633" s="9" t="n">
        <v>20034.602</v>
      </c>
      <c r="P633" s="9"/>
      <c r="Q633" s="9" t="n">
        <v>42379.034</v>
      </c>
      <c r="R633" s="9" t="n">
        <v>2376.325</v>
      </c>
      <c r="S633" s="9" t="n">
        <v>90688.364</v>
      </c>
      <c r="T633" s="9" t="n">
        <v>10268.993</v>
      </c>
      <c r="U633" s="9" t="n">
        <v>4558.938</v>
      </c>
      <c r="V633" s="9"/>
      <c r="W633" s="9" t="n">
        <v>4624.553</v>
      </c>
      <c r="X633" s="9" t="n">
        <v>8850.813</v>
      </c>
      <c r="Y633" s="9" t="n">
        <v>6939.244</v>
      </c>
      <c r="Z633" s="9" t="n">
        <v>19370.585</v>
      </c>
      <c r="AA633" s="9" t="n">
        <v>1859.478</v>
      </c>
      <c r="AB633" s="9" t="n">
        <v>4547.297</v>
      </c>
      <c r="AC633" s="9" t="n">
        <v>8643.649</v>
      </c>
      <c r="AD633" s="9" t="n">
        <v>18931.685</v>
      </c>
      <c r="AE633" s="9" t="n">
        <v>168671.599</v>
      </c>
      <c r="AF633" s="9" t="n">
        <v>124726.132</v>
      </c>
      <c r="AG633" s="9" t="n">
        <v>76393.697</v>
      </c>
      <c r="AH633" s="9"/>
      <c r="AI633" s="9" t="n">
        <v>71733.282</v>
      </c>
      <c r="AJ633" s="9" t="n">
        <v>58321.179</v>
      </c>
      <c r="AK633" s="9" t="n">
        <v>75426.802</v>
      </c>
      <c r="AL633" s="9" t="n">
        <v>16079.359</v>
      </c>
      <c r="AM633" s="9" t="n">
        <v>11141.436</v>
      </c>
      <c r="AN633" s="9" t="n">
        <v>685.115</v>
      </c>
      <c r="AO633" s="9" t="n">
        <v>3219.191</v>
      </c>
      <c r="AP633" s="9" t="n">
        <v>16458.67</v>
      </c>
      <c r="AQ633" s="9" t="n">
        <v>7808.306</v>
      </c>
      <c r="AR633" s="9" t="n">
        <v>10561.088</v>
      </c>
      <c r="AS633" s="9"/>
      <c r="AT633" s="9"/>
      <c r="AU633" s="9"/>
      <c r="AV633" s="18" t="n">
        <f aca="false">SUM(C633:AR633)</f>
        <v>1119641.846</v>
      </c>
    </row>
    <row r="634" customFormat="false" ht="12.75" hidden="false" customHeight="true" outlineLevel="0" collapsed="false">
      <c r="A634" s="31" t="s">
        <v>668</v>
      </c>
      <c r="B634" s="8" t="s">
        <v>669</v>
      </c>
      <c r="C634" s="9" t="n">
        <v>0</v>
      </c>
      <c r="D634" s="9" t="n">
        <v>88.852</v>
      </c>
      <c r="E634" s="9" t="n">
        <v>10.109</v>
      </c>
      <c r="F634" s="9" t="n">
        <v>85.28</v>
      </c>
      <c r="G634" s="9" t="n">
        <v>6</v>
      </c>
      <c r="H634" s="9" t="n">
        <v>96.767</v>
      </c>
      <c r="I634" s="9" t="n">
        <v>410.3</v>
      </c>
      <c r="J634" s="9" t="n">
        <v>243.076</v>
      </c>
      <c r="K634" s="9" t="n">
        <v>0</v>
      </c>
      <c r="L634" s="9" t="n">
        <v>126.97</v>
      </c>
      <c r="M634" s="9" t="n">
        <v>8.618</v>
      </c>
      <c r="N634" s="9" t="n">
        <v>271.816</v>
      </c>
      <c r="O634" s="9" t="n">
        <v>635.789</v>
      </c>
      <c r="P634" s="9"/>
      <c r="Q634" s="9" t="n">
        <v>90</v>
      </c>
      <c r="R634" s="9" t="n">
        <v>81.453</v>
      </c>
      <c r="S634" s="9" t="n">
        <v>0</v>
      </c>
      <c r="T634" s="9" t="n">
        <v>82.609</v>
      </c>
      <c r="U634" s="9" t="n">
        <v>51.564</v>
      </c>
      <c r="V634" s="9"/>
      <c r="W634" s="9" t="n">
        <v>0</v>
      </c>
      <c r="X634" s="9" t="n">
        <v>43.748</v>
      </c>
      <c r="Y634" s="9" t="n">
        <v>0</v>
      </c>
      <c r="Z634" s="9" t="n">
        <v>276.75</v>
      </c>
      <c r="AA634" s="9" t="n">
        <v>5.024</v>
      </c>
      <c r="AB634" s="9" t="n">
        <v>84.999</v>
      </c>
      <c r="AC634" s="9" t="n">
        <v>1586.366</v>
      </c>
      <c r="AD634" s="9" t="n">
        <v>115.194</v>
      </c>
      <c r="AE634" s="9" t="n">
        <v>187.595</v>
      </c>
      <c r="AF634" s="9" t="n">
        <v>239.57</v>
      </c>
      <c r="AG634" s="9" t="n">
        <v>430.11</v>
      </c>
      <c r="AH634" s="9"/>
      <c r="AI634" s="9" t="n">
        <v>172.515</v>
      </c>
      <c r="AJ634" s="9" t="n">
        <v>2500.455</v>
      </c>
      <c r="AK634" s="9" t="n">
        <v>14</v>
      </c>
      <c r="AL634" s="9" t="n">
        <v>694.783</v>
      </c>
      <c r="AM634" s="9" t="n">
        <v>275</v>
      </c>
      <c r="AN634" s="9" t="n">
        <v>0</v>
      </c>
      <c r="AO634" s="9" t="n">
        <v>3.6</v>
      </c>
      <c r="AP634" s="9" t="n">
        <v>670.639</v>
      </c>
      <c r="AQ634" s="9" t="n">
        <v>0</v>
      </c>
      <c r="AR634" s="9" t="n">
        <v>1.305</v>
      </c>
      <c r="AS634" s="9"/>
      <c r="AT634" s="9"/>
      <c r="AU634" s="9"/>
      <c r="AV634" s="18" t="n">
        <f aca="false">SUM(C634:AR634)</f>
        <v>9590.856</v>
      </c>
    </row>
    <row r="635" customFormat="false" ht="12.75" hidden="false" customHeight="true" outlineLevel="0" collapsed="false">
      <c r="A635" s="31" t="s">
        <v>670</v>
      </c>
      <c r="B635" s="8" t="s">
        <v>671</v>
      </c>
      <c r="C635" s="9" t="n">
        <v>14650.241</v>
      </c>
      <c r="D635" s="9" t="n">
        <v>10413.886</v>
      </c>
      <c r="E635" s="9" t="n">
        <v>4747.015</v>
      </c>
      <c r="F635" s="9" t="n">
        <v>4740.05</v>
      </c>
      <c r="G635" s="9" t="n">
        <v>3148.09</v>
      </c>
      <c r="H635" s="9" t="n">
        <v>6163.157</v>
      </c>
      <c r="I635" s="9" t="n">
        <v>14856.156</v>
      </c>
      <c r="J635" s="9" t="n">
        <v>2802.26</v>
      </c>
      <c r="K635" s="9" t="n">
        <v>9939.963</v>
      </c>
      <c r="L635" s="9" t="n">
        <v>18592.854</v>
      </c>
      <c r="M635" s="9" t="n">
        <v>1810.425</v>
      </c>
      <c r="N635" s="9" t="n">
        <v>10885.168</v>
      </c>
      <c r="O635" s="9" t="n">
        <v>5434.569</v>
      </c>
      <c r="P635" s="9"/>
      <c r="Q635" s="9" t="n">
        <v>13144.106</v>
      </c>
      <c r="R635" s="9" t="n">
        <v>827.901</v>
      </c>
      <c r="S635" s="9" t="n">
        <v>25034.998</v>
      </c>
      <c r="T635" s="9" t="n">
        <v>3786.729</v>
      </c>
      <c r="U635" s="9" t="n">
        <v>1031.197</v>
      </c>
      <c r="V635" s="9"/>
      <c r="W635" s="9" t="n">
        <v>749.085</v>
      </c>
      <c r="X635" s="9" t="n">
        <v>4723.47</v>
      </c>
      <c r="Y635" s="9" t="n">
        <v>4398.926</v>
      </c>
      <c r="Z635" s="9" t="n">
        <v>12144.437</v>
      </c>
      <c r="AA635" s="9" t="n">
        <v>1205.109</v>
      </c>
      <c r="AB635" s="9" t="n">
        <v>4642.051</v>
      </c>
      <c r="AC635" s="9" t="n">
        <v>6437.77</v>
      </c>
      <c r="AD635" s="9" t="n">
        <v>2738.007</v>
      </c>
      <c r="AE635" s="9" t="n">
        <v>64963.154</v>
      </c>
      <c r="AF635" s="9" t="n">
        <v>36398.485</v>
      </c>
      <c r="AG635" s="9" t="n">
        <v>23032.352</v>
      </c>
      <c r="AH635" s="9"/>
      <c r="AI635" s="9" t="n">
        <v>15498.873</v>
      </c>
      <c r="AJ635" s="9" t="n">
        <v>23873.522</v>
      </c>
      <c r="AK635" s="9" t="n">
        <v>25259.013</v>
      </c>
      <c r="AL635" s="9" t="n">
        <v>2591.619</v>
      </c>
      <c r="AM635" s="9" t="n">
        <v>5138.625</v>
      </c>
      <c r="AN635" s="9" t="n">
        <v>643.095</v>
      </c>
      <c r="AO635" s="9" t="n">
        <v>1233.686</v>
      </c>
      <c r="AP635" s="9" t="n">
        <v>8157.904</v>
      </c>
      <c r="AQ635" s="9" t="n">
        <v>1708.177</v>
      </c>
      <c r="AR635" s="9" t="n">
        <v>2070.958</v>
      </c>
      <c r="AS635" s="9"/>
      <c r="AT635" s="9"/>
      <c r="AU635" s="9"/>
      <c r="AV635" s="18" t="n">
        <f aca="false">SUM(C635:AR635)</f>
        <v>399617.083</v>
      </c>
    </row>
    <row r="636" customFormat="false" ht="12.75" hidden="false" customHeight="true" outlineLevel="0" collapsed="false">
      <c r="A636" s="31" t="n">
        <v>44</v>
      </c>
      <c r="B636" s="8" t="s">
        <v>672</v>
      </c>
      <c r="C636" s="9" t="n">
        <v>29451.22</v>
      </c>
      <c r="D636" s="9" t="n">
        <v>23144.738</v>
      </c>
      <c r="E636" s="9" t="n">
        <v>15447.113</v>
      </c>
      <c r="F636" s="9" t="n">
        <v>26780.776</v>
      </c>
      <c r="G636" s="9" t="n">
        <v>18155.328</v>
      </c>
      <c r="H636" s="9" t="n">
        <v>25677.978</v>
      </c>
      <c r="I636" s="9" t="n">
        <v>35273.589</v>
      </c>
      <c r="J636" s="9" t="n">
        <v>20022.367</v>
      </c>
      <c r="K636" s="9" t="n">
        <v>31434.837</v>
      </c>
      <c r="L636" s="9" t="n">
        <v>12670.157</v>
      </c>
      <c r="M636" s="9" t="n">
        <v>5095.265</v>
      </c>
      <c r="N636" s="9" t="n">
        <v>54882.112</v>
      </c>
      <c r="O636" s="9" t="n">
        <v>30153.235</v>
      </c>
      <c r="P636" s="9"/>
      <c r="Q636" s="9" t="n">
        <v>62329.556</v>
      </c>
      <c r="R636" s="9" t="n">
        <v>8031.754</v>
      </c>
      <c r="S636" s="9" t="n">
        <v>294244.259</v>
      </c>
      <c r="T636" s="9" t="n">
        <v>13097.557</v>
      </c>
      <c r="U636" s="9" t="n">
        <v>13324.47</v>
      </c>
      <c r="V636" s="9"/>
      <c r="W636" s="9" t="n">
        <v>7338.06</v>
      </c>
      <c r="X636" s="9" t="n">
        <v>11732.232</v>
      </c>
      <c r="Y636" s="9" t="n">
        <v>5053.318</v>
      </c>
      <c r="Z636" s="9" t="n">
        <v>27759.957</v>
      </c>
      <c r="AA636" s="9" t="n">
        <v>2318.425</v>
      </c>
      <c r="AB636" s="9" t="n">
        <v>10168.073</v>
      </c>
      <c r="AC636" s="9" t="n">
        <v>10485.943</v>
      </c>
      <c r="AD636" s="9" t="n">
        <v>16814.822</v>
      </c>
      <c r="AE636" s="9" t="n">
        <v>176790.434</v>
      </c>
      <c r="AF636" s="9" t="n">
        <v>255833.66</v>
      </c>
      <c r="AG636" s="9" t="n">
        <v>129120.877</v>
      </c>
      <c r="AH636" s="9"/>
      <c r="AI636" s="9" t="n">
        <v>92328.118</v>
      </c>
      <c r="AJ636" s="9" t="n">
        <v>65074.119</v>
      </c>
      <c r="AK636" s="9" t="n">
        <v>230601.526</v>
      </c>
      <c r="AL636" s="9" t="n">
        <v>25771.95</v>
      </c>
      <c r="AM636" s="9" t="n">
        <v>10054.924</v>
      </c>
      <c r="AN636" s="9" t="n">
        <v>2537.505</v>
      </c>
      <c r="AO636" s="9" t="n">
        <v>4488.079</v>
      </c>
      <c r="AP636" s="9" t="n">
        <v>36516.286</v>
      </c>
      <c r="AQ636" s="9" t="n">
        <v>15719.359</v>
      </c>
      <c r="AR636" s="9" t="n">
        <v>17344.278</v>
      </c>
      <c r="AS636" s="9"/>
      <c r="AT636" s="9"/>
      <c r="AU636" s="9"/>
      <c r="AV636" s="18" t="n">
        <f aca="false">SUM(C636:AR636)</f>
        <v>1873068.256</v>
      </c>
    </row>
    <row r="637" customFormat="false" ht="12.75" hidden="false" customHeight="true" outlineLevel="0" collapsed="false">
      <c r="A637" s="31" t="n">
        <v>4401</v>
      </c>
      <c r="B637" s="8" t="s">
        <v>673</v>
      </c>
      <c r="C637" s="9" t="n">
        <v>11823.62</v>
      </c>
      <c r="D637" s="9" t="n">
        <v>14604.847</v>
      </c>
      <c r="E637" s="9" t="n">
        <v>8767.761</v>
      </c>
      <c r="F637" s="9" t="n">
        <v>13629.534</v>
      </c>
      <c r="G637" s="9" t="n">
        <v>9108.232</v>
      </c>
      <c r="H637" s="9" t="n">
        <v>16468.917</v>
      </c>
      <c r="I637" s="9" t="n">
        <v>13883.517</v>
      </c>
      <c r="J637" s="9" t="n">
        <v>14070.395</v>
      </c>
      <c r="K637" s="9" t="n">
        <v>22352.938</v>
      </c>
      <c r="L637" s="9" t="n">
        <v>3476.571</v>
      </c>
      <c r="M637" s="9" t="n">
        <v>1288.288</v>
      </c>
      <c r="N637" s="9" t="n">
        <v>25870.364</v>
      </c>
      <c r="O637" s="9" t="n">
        <v>16380.456</v>
      </c>
      <c r="P637" s="9"/>
      <c r="Q637" s="9" t="n">
        <v>38167.928</v>
      </c>
      <c r="R637" s="9" t="n">
        <v>6242.629</v>
      </c>
      <c r="S637" s="9" t="n">
        <v>110256.361</v>
      </c>
      <c r="T637" s="9" t="n">
        <v>7897.127</v>
      </c>
      <c r="U637" s="9" t="n">
        <v>7540.262</v>
      </c>
      <c r="V637" s="9"/>
      <c r="W637" s="9" t="n">
        <v>3750.874</v>
      </c>
      <c r="X637" s="9" t="n">
        <v>5538.264</v>
      </c>
      <c r="Y637" s="9" t="n">
        <v>1974.781</v>
      </c>
      <c r="Z637" s="9" t="n">
        <v>12420.417</v>
      </c>
      <c r="AA637" s="9" t="n">
        <v>907.667</v>
      </c>
      <c r="AB637" s="9" t="n">
        <v>3778.399</v>
      </c>
      <c r="AC637" s="9" t="n">
        <v>4630.019</v>
      </c>
      <c r="AD637" s="9" t="n">
        <v>9096.298</v>
      </c>
      <c r="AE637" s="9" t="n">
        <v>62683.276</v>
      </c>
      <c r="AF637" s="9" t="n">
        <v>150853.295</v>
      </c>
      <c r="AG637" s="9" t="n">
        <v>85209.271</v>
      </c>
      <c r="AH637" s="9"/>
      <c r="AI637" s="9" t="n">
        <v>55264.648</v>
      </c>
      <c r="AJ637" s="9" t="n">
        <v>35337.932</v>
      </c>
      <c r="AK637" s="9" t="n">
        <v>57068.289</v>
      </c>
      <c r="AL637" s="9" t="n">
        <v>8275.63</v>
      </c>
      <c r="AM637" s="9" t="n">
        <v>6312.765</v>
      </c>
      <c r="AN637" s="9" t="n">
        <v>879.07</v>
      </c>
      <c r="AO637" s="9" t="n">
        <v>2654.798</v>
      </c>
      <c r="AP637" s="9" t="n">
        <v>17898.332</v>
      </c>
      <c r="AQ637" s="9" t="n">
        <v>11851.534</v>
      </c>
      <c r="AR637" s="9" t="n">
        <v>9548.147</v>
      </c>
      <c r="AS637" s="9"/>
      <c r="AT637" s="9"/>
      <c r="AU637" s="9"/>
      <c r="AV637" s="18" t="n">
        <f aca="false">SUM(C637:AR637)</f>
        <v>887763.453</v>
      </c>
    </row>
    <row r="638" s="39" customFormat="true" ht="12.75" hidden="false" customHeight="true" outlineLevel="0" collapsed="false">
      <c r="A638" s="31" t="n">
        <v>4402</v>
      </c>
      <c r="B638" s="1" t="s">
        <v>674</v>
      </c>
      <c r="C638" s="36" t="n">
        <v>2880.569</v>
      </c>
      <c r="D638" s="36" t="n">
        <v>1338.109</v>
      </c>
      <c r="E638" s="36" t="n">
        <v>2369.057</v>
      </c>
      <c r="F638" s="36" t="n">
        <v>2361.808</v>
      </c>
      <c r="G638" s="36" t="n">
        <v>1572.908</v>
      </c>
      <c r="H638" s="36" t="n">
        <v>3082.792</v>
      </c>
      <c r="I638" s="36" t="n">
        <v>11881.573</v>
      </c>
      <c r="J638" s="36" t="n">
        <v>826.378</v>
      </c>
      <c r="K638" s="36" t="n">
        <v>2153.515</v>
      </c>
      <c r="L638" s="36" t="n">
        <v>6940.416</v>
      </c>
      <c r="M638" s="36" t="n">
        <v>2570.179</v>
      </c>
      <c r="N638" s="36" t="n">
        <v>5576.39</v>
      </c>
      <c r="O638" s="36" t="n">
        <v>1099.174</v>
      </c>
      <c r="P638" s="36"/>
      <c r="Q638" s="36" t="n">
        <v>5366.229</v>
      </c>
      <c r="R638" s="36" t="n">
        <v>490.088</v>
      </c>
      <c r="S638" s="36" t="n">
        <v>42645.845</v>
      </c>
      <c r="T638" s="36" t="n">
        <v>1290.127</v>
      </c>
      <c r="U638" s="36" t="n">
        <v>897.45</v>
      </c>
      <c r="V638" s="36"/>
      <c r="W638" s="36" t="n">
        <v>869.873</v>
      </c>
      <c r="X638" s="36" t="n">
        <v>1059.437</v>
      </c>
      <c r="Y638" s="36" t="n">
        <v>1024.494</v>
      </c>
      <c r="Z638" s="36" t="n">
        <v>1907.53</v>
      </c>
      <c r="AA638" s="36" t="n">
        <v>184.001</v>
      </c>
      <c r="AB638" s="36" t="n">
        <v>2710.019</v>
      </c>
      <c r="AC638" s="36" t="n">
        <v>896.753</v>
      </c>
      <c r="AD638" s="36" t="n">
        <v>2055.347</v>
      </c>
      <c r="AE638" s="36" t="n">
        <v>11234.202</v>
      </c>
      <c r="AF638" s="36" t="n">
        <v>11608.211</v>
      </c>
      <c r="AG638" s="36" t="n">
        <v>7382.021</v>
      </c>
      <c r="AH638" s="36"/>
      <c r="AI638" s="36" t="n">
        <v>5445.57</v>
      </c>
      <c r="AJ638" s="36" t="n">
        <v>8093.865</v>
      </c>
      <c r="AK638" s="36" t="n">
        <v>15278.998</v>
      </c>
      <c r="AL638" s="36" t="n">
        <v>3636.348</v>
      </c>
      <c r="AM638" s="36" t="n">
        <v>934.534</v>
      </c>
      <c r="AN638" s="36" t="n">
        <v>141.718</v>
      </c>
      <c r="AO638" s="36" t="n">
        <v>734.153</v>
      </c>
      <c r="AP638" s="36" t="n">
        <v>6007.442</v>
      </c>
      <c r="AQ638" s="36" t="n">
        <v>726.011</v>
      </c>
      <c r="AR638" s="36" t="n">
        <v>1731.321</v>
      </c>
      <c r="AS638" s="36"/>
      <c r="AT638" s="36"/>
      <c r="AU638" s="36"/>
      <c r="AV638" s="18" t="n">
        <f aca="false">SUM(C638:AR638)</f>
        <v>179004.455</v>
      </c>
    </row>
    <row r="639" s="39" customFormat="true" ht="12.75" hidden="false" customHeight="true" outlineLevel="0" collapsed="false">
      <c r="A639" s="31" t="n">
        <v>4403</v>
      </c>
      <c r="B639" s="1" t="s">
        <v>675</v>
      </c>
      <c r="C639" s="36" t="n">
        <v>14397.61</v>
      </c>
      <c r="D639" s="36" t="n">
        <v>7075.242</v>
      </c>
      <c r="E639" s="36" t="n">
        <v>3749.586</v>
      </c>
      <c r="F639" s="36" t="n">
        <v>10734.623</v>
      </c>
      <c r="G639" s="36" t="n">
        <v>6423.754</v>
      </c>
      <c r="H639" s="36" t="n">
        <v>6113.416</v>
      </c>
      <c r="I639" s="36" t="n">
        <v>9087.381</v>
      </c>
      <c r="J639" s="36" t="n">
        <v>4737.959</v>
      </c>
      <c r="K639" s="36" t="n">
        <v>5493.414</v>
      </c>
      <c r="L639" s="36" t="n">
        <v>1998.51</v>
      </c>
      <c r="M639" s="36" t="n">
        <v>1157.628</v>
      </c>
      <c r="N639" s="36" t="n">
        <v>20237.15</v>
      </c>
      <c r="O639" s="36" t="n">
        <v>11661.932</v>
      </c>
      <c r="P639" s="36"/>
      <c r="Q639" s="36" t="n">
        <v>16128.944</v>
      </c>
      <c r="R639" s="36" t="n">
        <v>1146.626</v>
      </c>
      <c r="S639" s="36" t="n">
        <v>94633.398</v>
      </c>
      <c r="T639" s="36" t="n">
        <v>3910.303</v>
      </c>
      <c r="U639" s="36" t="n">
        <v>3626.977</v>
      </c>
      <c r="V639" s="36"/>
      <c r="W639" s="36" t="n">
        <v>2227.244</v>
      </c>
      <c r="X639" s="36" t="n">
        <v>4034.061</v>
      </c>
      <c r="Y639" s="36" t="n">
        <v>819.461</v>
      </c>
      <c r="Z639" s="36" t="n">
        <v>12986.152</v>
      </c>
      <c r="AA639" s="36" t="n">
        <v>917.644</v>
      </c>
      <c r="AB639" s="36" t="n">
        <v>3217.01</v>
      </c>
      <c r="AC639" s="36" t="n">
        <v>4700.249</v>
      </c>
      <c r="AD639" s="36" t="n">
        <v>5625.431</v>
      </c>
      <c r="AE639" s="36" t="n">
        <v>88388.249</v>
      </c>
      <c r="AF639" s="36" t="n">
        <v>78007.345</v>
      </c>
      <c r="AG639" s="36" t="n">
        <v>33672.775</v>
      </c>
      <c r="AH639" s="36"/>
      <c r="AI639" s="36" t="n">
        <v>29798.193</v>
      </c>
      <c r="AJ639" s="36" t="n">
        <v>20636.426</v>
      </c>
      <c r="AK639" s="36" t="n">
        <v>51157.389</v>
      </c>
      <c r="AL639" s="36" t="n">
        <v>10064.716</v>
      </c>
      <c r="AM639" s="36" t="n">
        <v>2447.989</v>
      </c>
      <c r="AN639" s="36" t="n">
        <v>1458.186</v>
      </c>
      <c r="AO639" s="36" t="n">
        <v>1085.079</v>
      </c>
      <c r="AP639" s="36" t="n">
        <v>10726.288</v>
      </c>
      <c r="AQ639" s="36" t="n">
        <v>2861.735</v>
      </c>
      <c r="AR639" s="36" t="n">
        <v>4392.883</v>
      </c>
      <c r="AS639" s="36"/>
      <c r="AT639" s="36"/>
      <c r="AU639" s="36"/>
      <c r="AV639" s="18" t="n">
        <f aca="false">SUM(C639:AR639)</f>
        <v>591538.958</v>
      </c>
    </row>
    <row r="640" s="39" customFormat="true" ht="12.75" hidden="false" customHeight="true" outlineLevel="0" collapsed="false">
      <c r="A640" s="31" t="n">
        <v>4404</v>
      </c>
      <c r="B640" s="1" t="s">
        <v>676</v>
      </c>
      <c r="C640" s="36" t="n">
        <v>349.421</v>
      </c>
      <c r="D640" s="36" t="n">
        <v>126.54</v>
      </c>
      <c r="E640" s="36" t="n">
        <v>560.709</v>
      </c>
      <c r="F640" s="36" t="n">
        <v>54.811</v>
      </c>
      <c r="G640" s="36" t="n">
        <v>1050.434</v>
      </c>
      <c r="H640" s="36" t="n">
        <v>12.853</v>
      </c>
      <c r="I640" s="36" t="n">
        <v>421.118</v>
      </c>
      <c r="J640" s="36" t="n">
        <v>387.635</v>
      </c>
      <c r="K640" s="36" t="n">
        <v>1434.97</v>
      </c>
      <c r="L640" s="36" t="n">
        <v>254.66</v>
      </c>
      <c r="M640" s="36" t="n">
        <v>79.17</v>
      </c>
      <c r="N640" s="36" t="n">
        <v>3090.75</v>
      </c>
      <c r="O640" s="36" t="n">
        <v>1011.673</v>
      </c>
      <c r="P640" s="36"/>
      <c r="Q640" s="36" t="n">
        <v>2666.455</v>
      </c>
      <c r="R640" s="36" t="n">
        <v>152.411</v>
      </c>
      <c r="S640" s="36" t="n">
        <v>46703.013</v>
      </c>
      <c r="T640" s="36" t="n">
        <v>0</v>
      </c>
      <c r="U640" s="36" t="n">
        <v>1259.781</v>
      </c>
      <c r="V640" s="36"/>
      <c r="W640" s="36" t="n">
        <v>246.306</v>
      </c>
      <c r="X640" s="36" t="n">
        <v>1100.47</v>
      </c>
      <c r="Y640" s="36" t="n">
        <v>1234.582</v>
      </c>
      <c r="Z640" s="36" t="n">
        <v>445.858</v>
      </c>
      <c r="AA640" s="36" t="n">
        <v>309.113</v>
      </c>
      <c r="AB640" s="36" t="n">
        <v>462.645</v>
      </c>
      <c r="AC640" s="36" t="n">
        <v>258.922</v>
      </c>
      <c r="AD640" s="36" t="n">
        <v>37.746</v>
      </c>
      <c r="AE640" s="36" t="n">
        <v>14484.707</v>
      </c>
      <c r="AF640" s="36" t="n">
        <v>15364.809</v>
      </c>
      <c r="AG640" s="36" t="n">
        <v>2856.81</v>
      </c>
      <c r="AH640" s="36"/>
      <c r="AI640" s="36" t="n">
        <v>1819.707</v>
      </c>
      <c r="AJ640" s="36" t="n">
        <v>1005.896</v>
      </c>
      <c r="AK640" s="36" t="n">
        <v>107031.543</v>
      </c>
      <c r="AL640" s="36" t="n">
        <v>3795.256</v>
      </c>
      <c r="AM640" s="36" t="n">
        <v>359.636</v>
      </c>
      <c r="AN640" s="36" t="n">
        <v>58.531</v>
      </c>
      <c r="AO640" s="36" t="n">
        <v>14.049</v>
      </c>
      <c r="AP640" s="36" t="n">
        <v>1884.224</v>
      </c>
      <c r="AQ640" s="36" t="n">
        <v>280.079</v>
      </c>
      <c r="AR640" s="36" t="n">
        <v>1671.927</v>
      </c>
      <c r="AS640" s="36"/>
      <c r="AT640" s="36"/>
      <c r="AU640" s="36"/>
      <c r="AV640" s="18" t="n">
        <f aca="false">SUM(C640:AR640)</f>
        <v>214339.22</v>
      </c>
    </row>
    <row r="641" s="39" customFormat="true" ht="12.75" hidden="false" customHeight="true" outlineLevel="0" collapsed="false">
      <c r="A641" s="31" t="n">
        <v>4405</v>
      </c>
      <c r="B641" s="1" t="s">
        <v>677</v>
      </c>
      <c r="C641" s="36" t="n">
        <v>0</v>
      </c>
      <c r="D641" s="36" t="n">
        <v>0</v>
      </c>
      <c r="E641" s="36" t="n">
        <v>0</v>
      </c>
      <c r="F641" s="36" t="n">
        <v>0</v>
      </c>
      <c r="G641" s="36" t="n">
        <v>0</v>
      </c>
      <c r="H641" s="36" t="n">
        <v>0</v>
      </c>
      <c r="I641" s="36" t="n">
        <v>0</v>
      </c>
      <c r="J641" s="36" t="n">
        <v>0</v>
      </c>
      <c r="K641" s="36" t="n">
        <v>0</v>
      </c>
      <c r="L641" s="36" t="n">
        <v>0</v>
      </c>
      <c r="M641" s="36" t="n">
        <v>0</v>
      </c>
      <c r="N641" s="36" t="n">
        <v>107.458</v>
      </c>
      <c r="O641" s="36" t="n">
        <v>0</v>
      </c>
      <c r="P641" s="36"/>
      <c r="Q641" s="36" t="n">
        <v>0</v>
      </c>
      <c r="R641" s="36" t="n">
        <v>0</v>
      </c>
      <c r="S641" s="36" t="n">
        <v>5.642</v>
      </c>
      <c r="T641" s="36" t="n">
        <v>0</v>
      </c>
      <c r="U641" s="36" t="n">
        <v>0</v>
      </c>
      <c r="V641" s="36"/>
      <c r="W641" s="36" t="n">
        <v>243.763</v>
      </c>
      <c r="X641" s="36" t="n">
        <v>0</v>
      </c>
      <c r="Y641" s="36" t="n">
        <v>0</v>
      </c>
      <c r="Z641" s="36" t="n">
        <v>0</v>
      </c>
      <c r="AA641" s="36" t="n">
        <v>0</v>
      </c>
      <c r="AB641" s="36" t="n">
        <v>0</v>
      </c>
      <c r="AC641" s="36" t="n">
        <v>0</v>
      </c>
      <c r="AD641" s="36" t="n">
        <v>0</v>
      </c>
      <c r="AE641" s="36" t="n">
        <v>0</v>
      </c>
      <c r="AF641" s="36" t="n">
        <v>0</v>
      </c>
      <c r="AG641" s="36" t="n">
        <v>0</v>
      </c>
      <c r="AH641" s="36"/>
      <c r="AI641" s="36" t="n">
        <v>0</v>
      </c>
      <c r="AJ641" s="36" t="n">
        <v>0</v>
      </c>
      <c r="AK641" s="36" t="n">
        <v>65.307</v>
      </c>
      <c r="AL641" s="36" t="n">
        <v>0</v>
      </c>
      <c r="AM641" s="36" t="n">
        <v>0</v>
      </c>
      <c r="AN641" s="36" t="n">
        <v>0</v>
      </c>
      <c r="AO641" s="36" t="n">
        <v>0</v>
      </c>
      <c r="AP641" s="36" t="n">
        <v>0</v>
      </c>
      <c r="AQ641" s="36" t="n">
        <v>0</v>
      </c>
      <c r="AR641" s="36" t="n">
        <v>0</v>
      </c>
      <c r="AS641" s="36"/>
      <c r="AT641" s="36"/>
      <c r="AU641" s="36"/>
      <c r="AV641" s="18" t="n">
        <f aca="false">SUM(C641:AR641)</f>
        <v>422.17</v>
      </c>
    </row>
    <row r="642" customFormat="false" ht="12.75" hidden="false" customHeight="true" outlineLevel="0" collapsed="false">
      <c r="A642" s="31" t="n">
        <v>45</v>
      </c>
      <c r="B642" s="32" t="s">
        <v>678</v>
      </c>
      <c r="C642" s="9" t="n">
        <v>11104.919</v>
      </c>
      <c r="D642" s="9" t="n">
        <v>17149.898</v>
      </c>
      <c r="E642" s="9" t="n">
        <v>7935.511</v>
      </c>
      <c r="F642" s="9" t="n">
        <v>35141.314</v>
      </c>
      <c r="G642" s="9" t="n">
        <v>5357.539</v>
      </c>
      <c r="H642" s="9" t="n">
        <v>25761.563</v>
      </c>
      <c r="I642" s="9" t="n">
        <v>18218.084</v>
      </c>
      <c r="J642" s="9" t="n">
        <v>17433.358</v>
      </c>
      <c r="K642" s="9" t="n">
        <v>28339.315</v>
      </c>
      <c r="L642" s="9" t="n">
        <v>11487.992</v>
      </c>
      <c r="M642" s="9" t="n">
        <v>1921.324</v>
      </c>
      <c r="N642" s="9" t="n">
        <v>98626.899</v>
      </c>
      <c r="O642" s="9" t="n">
        <v>8099.726</v>
      </c>
      <c r="P642" s="9"/>
      <c r="Q642" s="9" t="n">
        <v>68851.634</v>
      </c>
      <c r="R642" s="9" t="n">
        <v>2162.474</v>
      </c>
      <c r="S642" s="9" t="n">
        <v>223628.165</v>
      </c>
      <c r="T642" s="9" t="n">
        <v>8703.765</v>
      </c>
      <c r="U642" s="9" t="n">
        <v>6579.265</v>
      </c>
      <c r="V642" s="9"/>
      <c r="W642" s="9" t="n">
        <v>5428.073</v>
      </c>
      <c r="X642" s="9" t="n">
        <v>16734.157</v>
      </c>
      <c r="Y642" s="9" t="n">
        <v>1961.572</v>
      </c>
      <c r="Z642" s="9" t="n">
        <v>12664.18</v>
      </c>
      <c r="AA642" s="9" t="n">
        <v>1312.781</v>
      </c>
      <c r="AB642" s="9" t="n">
        <v>3075.19</v>
      </c>
      <c r="AC642" s="9" t="n">
        <v>6412.211</v>
      </c>
      <c r="AD642" s="9" t="n">
        <v>21995.148</v>
      </c>
      <c r="AE642" s="9" t="n">
        <v>353204.418</v>
      </c>
      <c r="AF642" s="9" t="n">
        <v>268014.606</v>
      </c>
      <c r="AG642" s="9" t="n">
        <v>62586.22</v>
      </c>
      <c r="AH642" s="9"/>
      <c r="AI642" s="9" t="n">
        <v>90225.212</v>
      </c>
      <c r="AJ642" s="9" t="n">
        <v>45942.367</v>
      </c>
      <c r="AK642" s="9" t="n">
        <v>80848.833</v>
      </c>
      <c r="AL642" s="9" t="n">
        <v>31623.408</v>
      </c>
      <c r="AM642" s="9" t="n">
        <v>5859.848</v>
      </c>
      <c r="AN642" s="9" t="n">
        <v>5500.729</v>
      </c>
      <c r="AO642" s="9" t="n">
        <v>3508.692</v>
      </c>
      <c r="AP642" s="9" t="n">
        <v>31072.197</v>
      </c>
      <c r="AQ642" s="9" t="n">
        <v>7608.465</v>
      </c>
      <c r="AR642" s="9" t="n">
        <v>18889.386</v>
      </c>
      <c r="AS642" s="9"/>
      <c r="AT642" s="9"/>
      <c r="AU642" s="9"/>
      <c r="AV642" s="18" t="n">
        <f aca="false">SUM(C642:AR642)</f>
        <v>1670970.438</v>
      </c>
    </row>
    <row r="643" customFormat="false" ht="12.75" hidden="false" customHeight="true" outlineLevel="0" collapsed="false">
      <c r="A643" s="31" t="n">
        <v>4501</v>
      </c>
      <c r="B643" s="8" t="s">
        <v>679</v>
      </c>
      <c r="C643" s="9" t="n">
        <v>5175.605</v>
      </c>
      <c r="D643" s="9" t="n">
        <v>8986.399</v>
      </c>
      <c r="E643" s="9" t="n">
        <v>3386.631</v>
      </c>
      <c r="F643" s="9" t="n">
        <v>26244.399</v>
      </c>
      <c r="G643" s="9" t="n">
        <v>2889.453</v>
      </c>
      <c r="H643" s="9" t="n">
        <v>18670.357</v>
      </c>
      <c r="I643" s="9" t="n">
        <v>11731.903</v>
      </c>
      <c r="J643" s="9" t="n">
        <v>13974.974</v>
      </c>
      <c r="K643" s="9" t="n">
        <v>25886.804</v>
      </c>
      <c r="L643" s="9" t="n">
        <v>9271.608</v>
      </c>
      <c r="M643" s="9" t="n">
        <v>1255.5</v>
      </c>
      <c r="N643" s="9" t="n">
        <v>69552.003</v>
      </c>
      <c r="O643" s="9" t="n">
        <v>2117.146</v>
      </c>
      <c r="P643" s="9"/>
      <c r="Q643" s="9" t="n">
        <v>52603.703</v>
      </c>
      <c r="R643" s="9" t="n">
        <v>500</v>
      </c>
      <c r="S643" s="9" t="n">
        <v>118484.531</v>
      </c>
      <c r="T643" s="9" t="n">
        <v>4639.287</v>
      </c>
      <c r="U643" s="9" t="n">
        <v>2039.883</v>
      </c>
      <c r="V643" s="9"/>
      <c r="W643" s="9" t="n">
        <v>2806.571</v>
      </c>
      <c r="X643" s="9" t="n">
        <v>13918.23</v>
      </c>
      <c r="Y643" s="9" t="n">
        <v>968.264</v>
      </c>
      <c r="Z643" s="9" t="n">
        <v>5715.998</v>
      </c>
      <c r="AA643" s="9" t="n">
        <v>912.156</v>
      </c>
      <c r="AB643" s="9" t="n">
        <v>1913.184</v>
      </c>
      <c r="AC643" s="9" t="n">
        <v>5266.533</v>
      </c>
      <c r="AD643" s="9" t="n">
        <v>17017.367</v>
      </c>
      <c r="AE643" s="9" t="n">
        <v>265698.186</v>
      </c>
      <c r="AF643" s="9" t="n">
        <v>213162.496</v>
      </c>
      <c r="AG643" s="9" t="n">
        <v>40364.473</v>
      </c>
      <c r="AH643" s="9"/>
      <c r="AI643" s="9" t="n">
        <v>45210.381</v>
      </c>
      <c r="AJ643" s="9" t="n">
        <v>27611.586</v>
      </c>
      <c r="AK643" s="9" t="n">
        <v>49021.68</v>
      </c>
      <c r="AL643" s="9" t="n">
        <v>23374.596</v>
      </c>
      <c r="AM643" s="9" t="n">
        <v>1940.806</v>
      </c>
      <c r="AN643" s="9" t="n">
        <v>4191.69</v>
      </c>
      <c r="AO643" s="9" t="n">
        <v>2733.751</v>
      </c>
      <c r="AP643" s="9" t="n">
        <v>22137.004</v>
      </c>
      <c r="AQ643" s="9" t="n">
        <v>1900</v>
      </c>
      <c r="AR643" s="9" t="n">
        <v>13945.88</v>
      </c>
      <c r="AS643" s="9"/>
      <c r="AT643" s="9"/>
      <c r="AU643" s="9"/>
      <c r="AV643" s="18" t="n">
        <f aca="false">SUM(C643:AR643)</f>
        <v>1137221.018</v>
      </c>
    </row>
    <row r="644" customFormat="false" ht="12.75" hidden="false" customHeight="true" outlineLevel="0" collapsed="false">
      <c r="A644" s="31" t="n">
        <v>45011020</v>
      </c>
      <c r="B644" s="8" t="s">
        <v>680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/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/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 t="n">
        <v>0</v>
      </c>
      <c r="AG644" s="9" t="n">
        <v>0</v>
      </c>
      <c r="AH644" s="9"/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9" t="n">
        <v>0</v>
      </c>
      <c r="AR644" s="9" t="n">
        <v>0</v>
      </c>
      <c r="AS644" s="9"/>
      <c r="AT644" s="9"/>
      <c r="AU644" s="9"/>
      <c r="AV644" s="18" t="n">
        <f aca="false">SUM(C644:AR644)</f>
        <v>0</v>
      </c>
    </row>
    <row r="645" customFormat="false" ht="12.75" hidden="false" customHeight="true" outlineLevel="0" collapsed="false">
      <c r="A645" s="31" t="n">
        <v>4502</v>
      </c>
      <c r="B645" s="8" t="s">
        <v>681</v>
      </c>
      <c r="C645" s="9" t="n">
        <v>4882.738</v>
      </c>
      <c r="D645" s="9" t="n">
        <v>5978.459</v>
      </c>
      <c r="E645" s="9" t="n">
        <v>2358.088</v>
      </c>
      <c r="F645" s="9" t="n">
        <v>5464.884</v>
      </c>
      <c r="G645" s="9" t="n">
        <v>2186.26</v>
      </c>
      <c r="H645" s="9" t="n">
        <v>4098.213</v>
      </c>
      <c r="I645" s="9" t="n">
        <v>5127.276</v>
      </c>
      <c r="J645" s="9" t="n">
        <v>2715.712</v>
      </c>
      <c r="K645" s="9" t="n">
        <v>2394.429</v>
      </c>
      <c r="L645" s="9" t="n">
        <v>1853.5</v>
      </c>
      <c r="M645" s="9" t="n">
        <v>350.486</v>
      </c>
      <c r="N645" s="9" t="n">
        <v>16328.258</v>
      </c>
      <c r="O645" s="9" t="n">
        <v>3132.947</v>
      </c>
      <c r="P645" s="9"/>
      <c r="Q645" s="9" t="n">
        <v>12548.533</v>
      </c>
      <c r="R645" s="9" t="n">
        <v>946.037</v>
      </c>
      <c r="S645" s="9" t="n">
        <v>54547.189</v>
      </c>
      <c r="T645" s="9" t="n">
        <v>3459.431</v>
      </c>
      <c r="U645" s="9" t="n">
        <v>1517.929</v>
      </c>
      <c r="V645" s="9"/>
      <c r="W645" s="9" t="n">
        <v>2011.829</v>
      </c>
      <c r="X645" s="9" t="n">
        <v>1889.201</v>
      </c>
      <c r="Y645" s="9" t="n">
        <v>917.446</v>
      </c>
      <c r="Z645" s="9" t="n">
        <v>6287.957</v>
      </c>
      <c r="AA645" s="9" t="n">
        <v>243.987</v>
      </c>
      <c r="AB645" s="9" t="n">
        <v>1104.004</v>
      </c>
      <c r="AC645" s="9" t="n">
        <v>933.902</v>
      </c>
      <c r="AD645" s="9" t="n">
        <v>4342.256</v>
      </c>
      <c r="AE645" s="9" t="n">
        <v>75973.323</v>
      </c>
      <c r="AF645" s="9" t="n">
        <v>34155.316</v>
      </c>
      <c r="AG645" s="9" t="n">
        <v>13881.329</v>
      </c>
      <c r="AH645" s="9"/>
      <c r="AI645" s="9" t="n">
        <v>31887.784</v>
      </c>
      <c r="AJ645" s="9" t="n">
        <v>8716.748</v>
      </c>
      <c r="AK645" s="9" t="n">
        <v>19921.652</v>
      </c>
      <c r="AL645" s="9" t="n">
        <v>5059.65</v>
      </c>
      <c r="AM645" s="9" t="n">
        <v>908.116</v>
      </c>
      <c r="AN645" s="9" t="n">
        <v>777.758</v>
      </c>
      <c r="AO645" s="9" t="n">
        <v>538.194</v>
      </c>
      <c r="AP645" s="9" t="n">
        <v>4367.677</v>
      </c>
      <c r="AQ645" s="9" t="n">
        <v>2139.85</v>
      </c>
      <c r="AR645" s="9" t="n">
        <v>2494.471</v>
      </c>
      <c r="AS645" s="9"/>
      <c r="AT645" s="9"/>
      <c r="AU645" s="9"/>
      <c r="AV645" s="18" t="n">
        <f aca="false">SUM(C645:AR645)</f>
        <v>348442.819</v>
      </c>
    </row>
    <row r="646" customFormat="false" ht="12.75" hidden="false" customHeight="true" outlineLevel="0" collapsed="false">
      <c r="A646" s="31" t="n">
        <v>4503</v>
      </c>
      <c r="B646" s="8" t="s">
        <v>682</v>
      </c>
      <c r="C646" s="9" t="n">
        <v>1046.576</v>
      </c>
      <c r="D646" s="9" t="n">
        <v>2185.04</v>
      </c>
      <c r="E646" s="9" t="n">
        <v>2190.792</v>
      </c>
      <c r="F646" s="9" t="n">
        <v>3432.031</v>
      </c>
      <c r="G646" s="9" t="n">
        <v>281.826</v>
      </c>
      <c r="H646" s="9" t="n">
        <v>2992.993</v>
      </c>
      <c r="I646" s="9" t="n">
        <v>1358.905</v>
      </c>
      <c r="J646" s="9" t="n">
        <v>742.672</v>
      </c>
      <c r="K646" s="9" t="n">
        <v>58.082</v>
      </c>
      <c r="L646" s="9" t="n">
        <v>362.884</v>
      </c>
      <c r="M646" s="9" t="n">
        <v>315.338</v>
      </c>
      <c r="N646" s="9" t="n">
        <v>12746.638</v>
      </c>
      <c r="O646" s="9" t="n">
        <v>2849.633</v>
      </c>
      <c r="P646" s="9"/>
      <c r="Q646" s="9" t="n">
        <v>3699.398</v>
      </c>
      <c r="R646" s="9" t="n">
        <v>716.437</v>
      </c>
      <c r="S646" s="9" t="n">
        <v>50596.445</v>
      </c>
      <c r="T646" s="9" t="n">
        <v>605.047</v>
      </c>
      <c r="U646" s="9" t="n">
        <v>3021.453</v>
      </c>
      <c r="V646" s="9"/>
      <c r="W646" s="9" t="n">
        <v>609.673</v>
      </c>
      <c r="X646" s="9" t="n">
        <v>926.726</v>
      </c>
      <c r="Y646" s="9" t="n">
        <v>75.862</v>
      </c>
      <c r="Z646" s="9" t="n">
        <v>660.225</v>
      </c>
      <c r="AA646" s="9" t="n">
        <v>156.638</v>
      </c>
      <c r="AB646" s="9" t="n">
        <v>58.002</v>
      </c>
      <c r="AC646" s="9" t="n">
        <v>211.776</v>
      </c>
      <c r="AD646" s="9" t="n">
        <v>635.525</v>
      </c>
      <c r="AE646" s="9" t="n">
        <v>11532.909</v>
      </c>
      <c r="AF646" s="9" t="n">
        <v>20696.794</v>
      </c>
      <c r="AG646" s="9" t="n">
        <v>8340.418</v>
      </c>
      <c r="AH646" s="9"/>
      <c r="AI646" s="9" t="n">
        <v>13127.047</v>
      </c>
      <c r="AJ646" s="9" t="n">
        <v>9614.033</v>
      </c>
      <c r="AK646" s="9" t="n">
        <v>11905.501</v>
      </c>
      <c r="AL646" s="9" t="n">
        <v>3189.162</v>
      </c>
      <c r="AM646" s="9" t="n">
        <v>3010.926</v>
      </c>
      <c r="AN646" s="9" t="n">
        <v>531.281</v>
      </c>
      <c r="AO646" s="9" t="n">
        <v>236.747</v>
      </c>
      <c r="AP646" s="9" t="n">
        <v>4567.516</v>
      </c>
      <c r="AQ646" s="9" t="n">
        <v>3568.615</v>
      </c>
      <c r="AR646" s="9" t="n">
        <v>2449.035</v>
      </c>
      <c r="AS646" s="9"/>
      <c r="AT646" s="9"/>
      <c r="AU646" s="9"/>
      <c r="AV646" s="18" t="n">
        <f aca="false">SUM(C646:AR646)</f>
        <v>185306.601</v>
      </c>
    </row>
    <row r="647" customFormat="false" ht="12.75" hidden="false" customHeight="true" outlineLevel="0" collapsed="false">
      <c r="A647" s="31" t="n">
        <v>46</v>
      </c>
      <c r="B647" s="8" t="s">
        <v>683</v>
      </c>
      <c r="C647" s="9" t="n">
        <v>4711.291</v>
      </c>
      <c r="D647" s="9" t="n">
        <v>14855.045</v>
      </c>
      <c r="E647" s="9" t="n">
        <v>38168.112</v>
      </c>
      <c r="F647" s="9" t="n">
        <v>979470.855</v>
      </c>
      <c r="G647" s="9" t="n">
        <v>49163.44</v>
      </c>
      <c r="H647" s="9" t="n">
        <v>49238.259</v>
      </c>
      <c r="I647" s="9" t="n">
        <v>4639.456</v>
      </c>
      <c r="J647" s="9" t="n">
        <v>2955.481</v>
      </c>
      <c r="K647" s="9" t="n">
        <v>0</v>
      </c>
      <c r="L647" s="9" t="n">
        <v>0</v>
      </c>
      <c r="M647" s="9" t="n">
        <v>1752.232</v>
      </c>
      <c r="N647" s="9" t="n">
        <v>28246.46</v>
      </c>
      <c r="O647" s="9" t="n">
        <v>173.299</v>
      </c>
      <c r="P647" s="9"/>
      <c r="Q647" s="9" t="n">
        <v>16310.354</v>
      </c>
      <c r="R647" s="9" t="n">
        <v>5260.911</v>
      </c>
      <c r="S647" s="9" t="n">
        <v>735086.155</v>
      </c>
      <c r="T647" s="9" t="n">
        <v>172184.927</v>
      </c>
      <c r="U647" s="9" t="n">
        <v>14360.315</v>
      </c>
      <c r="V647" s="9"/>
      <c r="W647" s="9" t="n">
        <v>1218.266</v>
      </c>
      <c r="X647" s="9" t="n">
        <v>617.24</v>
      </c>
      <c r="Y647" s="9" t="n">
        <v>49983.286</v>
      </c>
      <c r="Z647" s="9" t="n">
        <v>0</v>
      </c>
      <c r="AA647" s="9" t="n">
        <v>263.613</v>
      </c>
      <c r="AB647" s="9" t="n">
        <v>5662.623</v>
      </c>
      <c r="AC647" s="9" t="n">
        <v>4329.899</v>
      </c>
      <c r="AD647" s="9" t="n">
        <v>11165.47</v>
      </c>
      <c r="AE647" s="9" t="n">
        <v>211714.419</v>
      </c>
      <c r="AF647" s="9" t="n">
        <v>252427.262</v>
      </c>
      <c r="AG647" s="9" t="n">
        <v>46518.051</v>
      </c>
      <c r="AH647" s="9"/>
      <c r="AI647" s="9" t="n">
        <v>62093.06</v>
      </c>
      <c r="AJ647" s="9" t="n">
        <v>5659.278</v>
      </c>
      <c r="AK647" s="9" t="n">
        <v>122345.24</v>
      </c>
      <c r="AL647" s="9" t="n">
        <v>26.518</v>
      </c>
      <c r="AM647" s="9" t="n">
        <v>25685.475</v>
      </c>
      <c r="AN647" s="9" t="n">
        <v>3235.213</v>
      </c>
      <c r="AO647" s="9" t="n">
        <v>780.16</v>
      </c>
      <c r="AP647" s="9" t="n">
        <v>147.584</v>
      </c>
      <c r="AQ647" s="9" t="n">
        <v>4614.047</v>
      </c>
      <c r="AR647" s="9" t="n">
        <v>49727.627</v>
      </c>
      <c r="AS647" s="9"/>
      <c r="AT647" s="9"/>
      <c r="AU647" s="9"/>
      <c r="AV647" s="18" t="n">
        <f aca="false">SUM(C647:AR647)</f>
        <v>2974790.923</v>
      </c>
    </row>
    <row r="648" customFormat="false" ht="12.75" hidden="false" customHeight="true" outlineLevel="0" collapsed="false">
      <c r="A648" s="31" t="n">
        <v>4605</v>
      </c>
      <c r="B648" s="1" t="s">
        <v>125</v>
      </c>
      <c r="C648" s="36" t="n">
        <v>0</v>
      </c>
      <c r="D648" s="36" t="n">
        <v>4480.876</v>
      </c>
      <c r="E648" s="36" t="n">
        <v>0</v>
      </c>
      <c r="F648" s="36" t="n">
        <v>0</v>
      </c>
      <c r="G648" s="36" t="n">
        <v>0</v>
      </c>
      <c r="H648" s="36" t="n">
        <v>0</v>
      </c>
      <c r="I648" s="36" t="n">
        <v>0</v>
      </c>
      <c r="J648" s="36" t="n">
        <v>0</v>
      </c>
      <c r="K648" s="36" t="n">
        <v>0</v>
      </c>
      <c r="L648" s="36" t="n">
        <v>0</v>
      </c>
      <c r="M648" s="36" t="n">
        <v>0</v>
      </c>
      <c r="N648" s="36" t="n">
        <v>2303.151</v>
      </c>
      <c r="O648" s="36" t="n">
        <v>0</v>
      </c>
      <c r="P648" s="36"/>
      <c r="Q648" s="36" t="n">
        <v>1215.449</v>
      </c>
      <c r="R648" s="36" t="n">
        <v>0</v>
      </c>
      <c r="S648" s="36" t="n">
        <v>108.835</v>
      </c>
      <c r="T648" s="36" t="n">
        <v>0</v>
      </c>
      <c r="U648" s="36" t="n">
        <v>0</v>
      </c>
      <c r="V648" s="36"/>
      <c r="W648" s="36" t="n">
        <v>0</v>
      </c>
      <c r="X648" s="36" t="n">
        <v>0</v>
      </c>
      <c r="Y648" s="36" t="n">
        <v>0</v>
      </c>
      <c r="Z648" s="36" t="n">
        <v>0</v>
      </c>
      <c r="AA648" s="36" t="n">
        <v>0</v>
      </c>
      <c r="AB648" s="36" t="n">
        <v>0</v>
      </c>
      <c r="AC648" s="36" t="n">
        <v>0</v>
      </c>
      <c r="AD648" s="36" t="n">
        <v>0</v>
      </c>
      <c r="AE648" s="36" t="n">
        <v>0</v>
      </c>
      <c r="AF648" s="36" t="n">
        <v>0</v>
      </c>
      <c r="AG648" s="36" t="n">
        <v>1331.1</v>
      </c>
      <c r="AH648" s="36"/>
      <c r="AI648" s="36" t="n">
        <v>32340.495</v>
      </c>
      <c r="AJ648" s="36" t="n">
        <v>0</v>
      </c>
      <c r="AK648" s="36" t="n">
        <v>0</v>
      </c>
      <c r="AL648" s="36" t="n">
        <v>0</v>
      </c>
      <c r="AM648" s="36" t="n">
        <v>1492.874</v>
      </c>
      <c r="AN648" s="36" t="n">
        <v>0</v>
      </c>
      <c r="AO648" s="36" t="n">
        <v>0</v>
      </c>
      <c r="AP648" s="36" t="n">
        <v>0</v>
      </c>
      <c r="AQ648" s="36" t="n">
        <v>0</v>
      </c>
      <c r="AR648" s="36" t="n">
        <v>0</v>
      </c>
      <c r="AS648" s="36"/>
      <c r="AT648" s="36"/>
      <c r="AU648" s="36"/>
      <c r="AV648" s="18" t="n">
        <f aca="false">SUM(C648:AR648)</f>
        <v>43272.78</v>
      </c>
    </row>
    <row r="649" customFormat="false" ht="12.75" hidden="false" customHeight="true" outlineLevel="0" collapsed="false">
      <c r="A649" s="31" t="n">
        <v>4606</v>
      </c>
      <c r="B649" s="1" t="s">
        <v>127</v>
      </c>
      <c r="C649" s="36" t="n">
        <v>0</v>
      </c>
      <c r="D649" s="36" t="n">
        <v>0</v>
      </c>
      <c r="E649" s="36" t="n">
        <v>0</v>
      </c>
      <c r="F649" s="36" t="n">
        <v>0</v>
      </c>
      <c r="G649" s="36" t="n">
        <v>0</v>
      </c>
      <c r="H649" s="36" t="n">
        <v>0</v>
      </c>
      <c r="I649" s="36" t="n">
        <v>0</v>
      </c>
      <c r="J649" s="36" t="n">
        <v>0</v>
      </c>
      <c r="K649" s="36" t="n">
        <v>0</v>
      </c>
      <c r="L649" s="36" t="n">
        <v>0</v>
      </c>
      <c r="M649" s="36" t="n">
        <v>0</v>
      </c>
      <c r="N649" s="36" t="n">
        <v>0</v>
      </c>
      <c r="O649" s="36" t="n">
        <v>0</v>
      </c>
      <c r="P649" s="36"/>
      <c r="Q649" s="36" t="n">
        <v>0</v>
      </c>
      <c r="R649" s="36" t="n">
        <v>0</v>
      </c>
      <c r="S649" s="36" t="n">
        <v>0</v>
      </c>
      <c r="T649" s="36" t="n">
        <v>0</v>
      </c>
      <c r="U649" s="36" t="n">
        <v>0</v>
      </c>
      <c r="V649" s="36"/>
      <c r="W649" s="36" t="n">
        <v>0</v>
      </c>
      <c r="X649" s="36" t="n">
        <v>0</v>
      </c>
      <c r="Y649" s="36" t="n">
        <v>0</v>
      </c>
      <c r="Z649" s="36" t="n">
        <v>0</v>
      </c>
      <c r="AA649" s="36" t="n">
        <v>0</v>
      </c>
      <c r="AB649" s="36" t="n">
        <v>0</v>
      </c>
      <c r="AC649" s="36" t="n">
        <v>0</v>
      </c>
      <c r="AD649" s="36" t="n">
        <v>0</v>
      </c>
      <c r="AE649" s="36" t="n">
        <v>0</v>
      </c>
      <c r="AF649" s="36" t="n">
        <v>0</v>
      </c>
      <c r="AG649" s="36" t="n">
        <v>0</v>
      </c>
      <c r="AH649" s="36"/>
      <c r="AI649" s="36" t="n">
        <v>0</v>
      </c>
      <c r="AJ649" s="36" t="n">
        <v>0</v>
      </c>
      <c r="AK649" s="36" t="n">
        <v>0</v>
      </c>
      <c r="AL649" s="36" t="n">
        <v>0</v>
      </c>
      <c r="AM649" s="36" t="n">
        <v>0</v>
      </c>
      <c r="AN649" s="36" t="n">
        <v>0</v>
      </c>
      <c r="AO649" s="36" t="n">
        <v>0</v>
      </c>
      <c r="AP649" s="36" t="n">
        <v>0</v>
      </c>
      <c r="AQ649" s="36" t="n">
        <v>0</v>
      </c>
      <c r="AR649" s="36" t="n">
        <v>0</v>
      </c>
      <c r="AS649" s="36"/>
      <c r="AT649" s="36"/>
      <c r="AU649" s="36"/>
      <c r="AV649" s="18" t="n">
        <f aca="false">SUM(C649:AR649)</f>
        <v>0</v>
      </c>
    </row>
    <row r="650" customFormat="false" ht="12.75" hidden="false" customHeight="true" outlineLevel="0" collapsed="false">
      <c r="A650" s="31" t="n">
        <v>4610</v>
      </c>
      <c r="B650" s="1" t="s">
        <v>684</v>
      </c>
      <c r="C650" s="36" t="n">
        <v>0</v>
      </c>
      <c r="D650" s="36" t="n">
        <v>0</v>
      </c>
      <c r="E650" s="36" t="n">
        <v>0</v>
      </c>
      <c r="F650" s="36" t="n">
        <v>0</v>
      </c>
      <c r="G650" s="36" t="n">
        <v>0</v>
      </c>
      <c r="H650" s="36" t="n">
        <v>0</v>
      </c>
      <c r="I650" s="36" t="n">
        <v>0</v>
      </c>
      <c r="J650" s="36" t="n">
        <v>0</v>
      </c>
      <c r="K650" s="36" t="n">
        <v>0</v>
      </c>
      <c r="L650" s="36" t="n">
        <v>0</v>
      </c>
      <c r="M650" s="36" t="n">
        <v>0</v>
      </c>
      <c r="N650" s="36" t="n">
        <v>332.128</v>
      </c>
      <c r="O650" s="36" t="n">
        <v>0</v>
      </c>
      <c r="P650" s="36"/>
      <c r="Q650" s="36" t="n">
        <v>0</v>
      </c>
      <c r="R650" s="36" t="n">
        <v>0</v>
      </c>
      <c r="S650" s="36" t="n">
        <v>0.001</v>
      </c>
      <c r="T650" s="36" t="n">
        <v>0</v>
      </c>
      <c r="U650" s="36" t="n">
        <v>0</v>
      </c>
      <c r="V650" s="36"/>
      <c r="W650" s="36" t="n">
        <v>0</v>
      </c>
      <c r="X650" s="36" t="n">
        <v>0</v>
      </c>
      <c r="Y650" s="36" t="n">
        <v>0</v>
      </c>
      <c r="Z650" s="36" t="n">
        <v>0</v>
      </c>
      <c r="AA650" s="36" t="n">
        <v>0</v>
      </c>
      <c r="AB650" s="36" t="n">
        <v>0</v>
      </c>
      <c r="AC650" s="36" t="n">
        <v>0</v>
      </c>
      <c r="AD650" s="36" t="n">
        <v>0</v>
      </c>
      <c r="AE650" s="36" t="n">
        <v>0</v>
      </c>
      <c r="AF650" s="36" t="n">
        <v>0</v>
      </c>
      <c r="AG650" s="36" t="n">
        <v>0</v>
      </c>
      <c r="AH650" s="36"/>
      <c r="AI650" s="36" t="n">
        <v>0</v>
      </c>
      <c r="AJ650" s="36" t="n">
        <v>1302.781</v>
      </c>
      <c r="AK650" s="36" t="n">
        <v>0</v>
      </c>
      <c r="AL650" s="36" t="n">
        <v>0</v>
      </c>
      <c r="AM650" s="36" t="n">
        <v>0</v>
      </c>
      <c r="AN650" s="36" t="n">
        <v>0</v>
      </c>
      <c r="AO650" s="36" t="n">
        <v>0</v>
      </c>
      <c r="AP650" s="36" t="n">
        <v>0</v>
      </c>
      <c r="AQ650" s="36" t="n">
        <v>0</v>
      </c>
      <c r="AR650" s="36" t="n">
        <v>0</v>
      </c>
      <c r="AS650" s="36"/>
      <c r="AT650" s="36"/>
      <c r="AU650" s="36"/>
      <c r="AV650" s="18" t="n">
        <f aca="false">SUM(C650:AR650)</f>
        <v>1634.91</v>
      </c>
    </row>
    <row r="651" customFormat="false" ht="12.75" hidden="false" customHeight="true" outlineLevel="0" collapsed="false">
      <c r="A651" s="31" t="n">
        <v>4615</v>
      </c>
      <c r="B651" s="1" t="s">
        <v>685</v>
      </c>
      <c r="C651" s="36" t="n">
        <v>0</v>
      </c>
      <c r="D651" s="36" t="n">
        <v>0</v>
      </c>
      <c r="E651" s="36" t="n">
        <v>0</v>
      </c>
      <c r="F651" s="36" t="n">
        <v>0</v>
      </c>
      <c r="G651" s="36" t="n">
        <v>0</v>
      </c>
      <c r="H651" s="36" t="n">
        <v>0</v>
      </c>
      <c r="I651" s="36" t="n">
        <v>0</v>
      </c>
      <c r="J651" s="36" t="n">
        <v>0</v>
      </c>
      <c r="K651" s="36" t="n">
        <v>0</v>
      </c>
      <c r="L651" s="36" t="n">
        <v>0</v>
      </c>
      <c r="M651" s="36" t="n">
        <v>0</v>
      </c>
      <c r="N651" s="36" t="n">
        <v>1.441</v>
      </c>
      <c r="O651" s="36" t="n">
        <v>0</v>
      </c>
      <c r="P651" s="36"/>
      <c r="Q651" s="36" t="n">
        <v>0</v>
      </c>
      <c r="R651" s="36" t="n">
        <v>316.358</v>
      </c>
      <c r="S651" s="36" t="n">
        <v>0</v>
      </c>
      <c r="T651" s="36" t="n">
        <v>0</v>
      </c>
      <c r="U651" s="36" t="n">
        <v>0</v>
      </c>
      <c r="V651" s="36"/>
      <c r="W651" s="36" t="n">
        <v>0</v>
      </c>
      <c r="X651" s="36" t="n">
        <v>0</v>
      </c>
      <c r="Y651" s="36" t="n">
        <v>0</v>
      </c>
      <c r="Z651" s="36" t="n">
        <v>0</v>
      </c>
      <c r="AA651" s="36" t="n">
        <v>0</v>
      </c>
      <c r="AB651" s="36" t="n">
        <v>0</v>
      </c>
      <c r="AC651" s="36" t="n">
        <v>0</v>
      </c>
      <c r="AD651" s="36" t="n">
        <v>0</v>
      </c>
      <c r="AE651" s="36" t="n">
        <v>0</v>
      </c>
      <c r="AF651" s="36" t="n">
        <v>0</v>
      </c>
      <c r="AG651" s="36" t="n">
        <v>0</v>
      </c>
      <c r="AH651" s="36"/>
      <c r="AI651" s="36" t="n">
        <v>0</v>
      </c>
      <c r="AJ651" s="36" t="n">
        <v>0</v>
      </c>
      <c r="AK651" s="36" t="n">
        <v>1289.411</v>
      </c>
      <c r="AL651" s="36" t="n">
        <v>0</v>
      </c>
      <c r="AM651" s="36" t="n">
        <v>0</v>
      </c>
      <c r="AN651" s="36" t="n">
        <v>0</v>
      </c>
      <c r="AO651" s="36" t="n">
        <v>0</v>
      </c>
      <c r="AP651" s="36" t="n">
        <v>0</v>
      </c>
      <c r="AQ651" s="36" t="n">
        <v>0</v>
      </c>
      <c r="AR651" s="36" t="n">
        <v>0</v>
      </c>
      <c r="AS651" s="36"/>
      <c r="AT651" s="36"/>
      <c r="AU651" s="36"/>
      <c r="AV651" s="18" t="n">
        <f aca="false">SUM(C651:AR651)</f>
        <v>1607.21</v>
      </c>
    </row>
    <row r="652" customFormat="false" ht="12.75" hidden="false" customHeight="true" outlineLevel="0" collapsed="false">
      <c r="A652" s="31" t="n">
        <v>4620</v>
      </c>
      <c r="B652" s="1" t="s">
        <v>686</v>
      </c>
      <c r="C652" s="36" t="n">
        <v>0</v>
      </c>
      <c r="D652" s="36" t="n">
        <v>0</v>
      </c>
      <c r="E652" s="36" t="n">
        <v>0</v>
      </c>
      <c r="F652" s="36" t="n">
        <v>0</v>
      </c>
      <c r="G652" s="36" t="n">
        <v>0.035</v>
      </c>
      <c r="H652" s="36" t="n">
        <v>0</v>
      </c>
      <c r="I652" s="36" t="n">
        <v>0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 t="n">
        <v>0.106</v>
      </c>
      <c r="O652" s="36" t="n">
        <v>0</v>
      </c>
      <c r="P652" s="36"/>
      <c r="Q652" s="36" t="n">
        <v>3447.286</v>
      </c>
      <c r="R652" s="36" t="n">
        <v>0</v>
      </c>
      <c r="S652" s="36" t="n">
        <v>1159.207</v>
      </c>
      <c r="T652" s="36" t="n">
        <v>0</v>
      </c>
      <c r="U652" s="36" t="n">
        <v>4165.436</v>
      </c>
      <c r="V652" s="36"/>
      <c r="W652" s="36" t="n">
        <v>0</v>
      </c>
      <c r="X652" s="36" t="n">
        <v>0</v>
      </c>
      <c r="Y652" s="36" t="n">
        <v>0</v>
      </c>
      <c r="Z652" s="36" t="n">
        <v>0</v>
      </c>
      <c r="AA652" s="36" t="n">
        <v>0</v>
      </c>
      <c r="AB652" s="36" t="n">
        <v>0</v>
      </c>
      <c r="AC652" s="36" t="n">
        <v>0</v>
      </c>
      <c r="AD652" s="36" t="n">
        <v>0</v>
      </c>
      <c r="AE652" s="36" t="n">
        <v>11349.947</v>
      </c>
      <c r="AF652" s="36" t="n">
        <v>0</v>
      </c>
      <c r="AG652" s="36" t="n">
        <v>0</v>
      </c>
      <c r="AH652" s="36"/>
      <c r="AI652" s="36" t="n">
        <v>0</v>
      </c>
      <c r="AJ652" s="36" t="n">
        <v>0</v>
      </c>
      <c r="AK652" s="36" t="n">
        <v>0</v>
      </c>
      <c r="AL652" s="36" t="n">
        <v>22.696</v>
      </c>
      <c r="AM652" s="36" t="n">
        <v>0</v>
      </c>
      <c r="AN652" s="36" t="n">
        <v>0</v>
      </c>
      <c r="AO652" s="36" t="n">
        <v>0</v>
      </c>
      <c r="AP652" s="36" t="n">
        <v>0</v>
      </c>
      <c r="AQ652" s="36" t="n">
        <v>0</v>
      </c>
      <c r="AR652" s="36" t="n">
        <v>0</v>
      </c>
      <c r="AS652" s="36"/>
      <c r="AT652" s="36"/>
      <c r="AU652" s="36"/>
      <c r="AV652" s="18" t="n">
        <f aca="false">SUM(C652:AR652)</f>
        <v>20144.713</v>
      </c>
    </row>
    <row r="653" customFormat="false" ht="12.75" hidden="false" customHeight="true" outlineLevel="0" collapsed="false">
      <c r="A653" s="31" t="n">
        <v>4625</v>
      </c>
      <c r="B653" s="8" t="s">
        <v>687</v>
      </c>
      <c r="C653" s="40" t="n">
        <v>4711.291</v>
      </c>
      <c r="D653" s="40" t="n">
        <v>10374.169</v>
      </c>
      <c r="E653" s="40" t="n">
        <v>38168.112</v>
      </c>
      <c r="F653" s="40" t="n">
        <v>979470.855</v>
      </c>
      <c r="G653" s="40" t="n">
        <v>49163.399</v>
      </c>
      <c r="H653" s="40" t="n">
        <v>49238.259</v>
      </c>
      <c r="I653" s="40" t="n">
        <v>4639.456</v>
      </c>
      <c r="J653" s="40" t="n">
        <v>2955.481</v>
      </c>
      <c r="K653" s="40" t="n">
        <v>0</v>
      </c>
      <c r="L653" s="40" t="n">
        <v>0</v>
      </c>
      <c r="M653" s="40" t="n">
        <v>0</v>
      </c>
      <c r="N653" s="40" t="n">
        <v>22506.195</v>
      </c>
      <c r="O653" s="40" t="n">
        <v>173.299</v>
      </c>
      <c r="P653" s="40"/>
      <c r="Q653" s="40" t="n">
        <v>0</v>
      </c>
      <c r="R653" s="40" t="n">
        <v>4944.553</v>
      </c>
      <c r="S653" s="40" t="n">
        <v>733704.379</v>
      </c>
      <c r="T653" s="40" t="n">
        <v>172184.927</v>
      </c>
      <c r="U653" s="40" t="n">
        <v>10049.151</v>
      </c>
      <c r="V653" s="40"/>
      <c r="W653" s="40" t="n">
        <v>1218.266</v>
      </c>
      <c r="X653" s="40" t="n">
        <v>617.24</v>
      </c>
      <c r="Y653" s="40" t="n">
        <v>49983.286</v>
      </c>
      <c r="Z653" s="40" t="n">
        <v>0</v>
      </c>
      <c r="AA653" s="40" t="n">
        <v>263.613</v>
      </c>
      <c r="AB653" s="40" t="n">
        <v>5662.623</v>
      </c>
      <c r="AC653" s="40" t="n">
        <v>1652.326</v>
      </c>
      <c r="AD653" s="40" t="n">
        <v>11165.47</v>
      </c>
      <c r="AE653" s="40" t="n">
        <v>199988.473</v>
      </c>
      <c r="AF653" s="40" t="n">
        <v>252427.262</v>
      </c>
      <c r="AG653" s="40" t="n">
        <v>0</v>
      </c>
      <c r="AH653" s="40"/>
      <c r="AI653" s="40" t="n">
        <v>29752.565</v>
      </c>
      <c r="AJ653" s="40" t="n">
        <v>4356.497</v>
      </c>
      <c r="AK653" s="40" t="n">
        <v>115551.146</v>
      </c>
      <c r="AL653" s="40" t="n">
        <v>3.822</v>
      </c>
      <c r="AM653" s="40" t="n">
        <v>22634.229</v>
      </c>
      <c r="AN653" s="40" t="n">
        <v>3235.213</v>
      </c>
      <c r="AO653" s="40" t="n">
        <v>780.16</v>
      </c>
      <c r="AP653" s="40" t="n">
        <v>147.584</v>
      </c>
      <c r="AQ653" s="40" t="n">
        <v>4614.047</v>
      </c>
      <c r="AR653" s="40" t="n">
        <v>49727.627</v>
      </c>
      <c r="AS653" s="40"/>
      <c r="AT653" s="40"/>
      <c r="AU653" s="40"/>
      <c r="AV653" s="18" t="n">
        <f aca="false">SUM(C653:AR653)</f>
        <v>2836064.975</v>
      </c>
    </row>
    <row r="654" customFormat="false" ht="12.75" hidden="false" customHeight="true" outlineLevel="0" collapsed="false">
      <c r="A654" s="31" t="n">
        <v>4630</v>
      </c>
      <c r="B654" s="35" t="s">
        <v>161</v>
      </c>
      <c r="C654" s="2" t="n">
        <v>0</v>
      </c>
      <c r="D654" s="2" t="n">
        <v>0</v>
      </c>
      <c r="E654" s="2" t="n">
        <v>0</v>
      </c>
      <c r="F654" s="2" t="n">
        <v>0</v>
      </c>
      <c r="G654" s="2" t="n">
        <v>0</v>
      </c>
      <c r="H654" s="2" t="n">
        <v>0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0</v>
      </c>
      <c r="O654" s="2" t="n">
        <v>0</v>
      </c>
      <c r="Q654" s="2" t="n">
        <v>0</v>
      </c>
      <c r="R654" s="2" t="n">
        <v>0</v>
      </c>
      <c r="S654" s="2" t="n">
        <v>0</v>
      </c>
      <c r="T654" s="2" t="n">
        <v>0</v>
      </c>
      <c r="U654" s="2" t="n">
        <v>0</v>
      </c>
      <c r="W654" s="2" t="n">
        <v>0</v>
      </c>
      <c r="X654" s="2" t="n">
        <v>0</v>
      </c>
      <c r="Y654" s="2" t="n">
        <v>0</v>
      </c>
      <c r="Z654" s="2" t="n">
        <v>0</v>
      </c>
      <c r="AA654" s="2" t="n">
        <v>0</v>
      </c>
      <c r="AB654" s="2" t="n">
        <v>0</v>
      </c>
      <c r="AC654" s="2" t="n">
        <v>0</v>
      </c>
      <c r="AD654" s="2" t="n">
        <v>0</v>
      </c>
      <c r="AE654" s="2" t="n">
        <v>0</v>
      </c>
      <c r="AF654" s="2" t="n">
        <v>0</v>
      </c>
      <c r="AG654" s="2" t="n">
        <v>45186.951</v>
      </c>
      <c r="AI654" s="2" t="n">
        <v>0</v>
      </c>
      <c r="AJ654" s="2" t="n">
        <v>0</v>
      </c>
      <c r="AK654" s="2" t="n">
        <v>5293.125</v>
      </c>
      <c r="AL654" s="2" t="n">
        <v>0</v>
      </c>
      <c r="AM654" s="2" t="n">
        <v>0</v>
      </c>
      <c r="AN654" s="2" t="n">
        <v>0</v>
      </c>
      <c r="AO654" s="2" t="n">
        <v>0</v>
      </c>
      <c r="AP654" s="2" t="n">
        <v>0</v>
      </c>
      <c r="AQ654" s="2" t="n">
        <v>0</v>
      </c>
      <c r="AR654" s="2" t="n">
        <v>0</v>
      </c>
      <c r="AV654" s="18" t="n">
        <f aca="false">SUM(C654:AR654)</f>
        <v>50480.076</v>
      </c>
    </row>
    <row r="655" customFormat="false" ht="12.75" hidden="false" customHeight="true" outlineLevel="0" collapsed="false">
      <c r="A655" s="31" t="n">
        <v>4690</v>
      </c>
      <c r="B655" s="35" t="s">
        <v>688</v>
      </c>
      <c r="C655" s="2" t="n">
        <v>0</v>
      </c>
      <c r="D655" s="2" t="n">
        <v>0</v>
      </c>
      <c r="E655" s="2" t="n">
        <v>0</v>
      </c>
      <c r="F655" s="2" t="n">
        <v>0</v>
      </c>
      <c r="G655" s="2" t="n">
        <v>0.006</v>
      </c>
      <c r="H655" s="2" t="n">
        <v>0</v>
      </c>
      <c r="I655" s="2" t="n">
        <v>0</v>
      </c>
      <c r="J655" s="2" t="n">
        <v>0</v>
      </c>
      <c r="K655" s="2" t="n">
        <v>0</v>
      </c>
      <c r="L655" s="2" t="n">
        <v>0</v>
      </c>
      <c r="M655" s="2" t="n">
        <v>1752.232</v>
      </c>
      <c r="N655" s="2" t="n">
        <v>3103.439</v>
      </c>
      <c r="O655" s="2" t="n">
        <v>0</v>
      </c>
      <c r="Q655" s="2" t="n">
        <v>11647.619</v>
      </c>
      <c r="R655" s="2" t="n">
        <v>0</v>
      </c>
      <c r="S655" s="2" t="n">
        <v>113.733</v>
      </c>
      <c r="T655" s="2" t="n">
        <v>0</v>
      </c>
      <c r="U655" s="2" t="n">
        <v>145.728</v>
      </c>
      <c r="W655" s="2" t="n">
        <v>0</v>
      </c>
      <c r="X655" s="2" t="n">
        <v>0</v>
      </c>
      <c r="Y655" s="2" t="n">
        <v>0</v>
      </c>
      <c r="Z655" s="2" t="n">
        <v>0</v>
      </c>
      <c r="AA655" s="2" t="n">
        <v>0</v>
      </c>
      <c r="AB655" s="2" t="n">
        <v>0</v>
      </c>
      <c r="AC655" s="2" t="n">
        <v>2677.573</v>
      </c>
      <c r="AD655" s="2" t="n">
        <v>0</v>
      </c>
      <c r="AE655" s="2" t="n">
        <v>375.999</v>
      </c>
      <c r="AF655" s="2" t="n">
        <v>0</v>
      </c>
      <c r="AG655" s="2" t="n">
        <v>0</v>
      </c>
      <c r="AI655" s="2" t="n">
        <v>0</v>
      </c>
      <c r="AJ655" s="2" t="n">
        <v>0</v>
      </c>
      <c r="AK655" s="2" t="n">
        <v>211.558</v>
      </c>
      <c r="AL655" s="2" t="n">
        <v>0</v>
      </c>
      <c r="AM655" s="2" t="n">
        <v>1558.372</v>
      </c>
      <c r="AN655" s="2" t="n">
        <v>0</v>
      </c>
      <c r="AO655" s="2" t="n">
        <v>0</v>
      </c>
      <c r="AP655" s="2" t="n">
        <v>0</v>
      </c>
      <c r="AQ655" s="2" t="n">
        <v>0</v>
      </c>
      <c r="AR655" s="2" t="n">
        <v>0</v>
      </c>
      <c r="AV655" s="18" t="n">
        <f aca="false">SUM(C655:AR655)</f>
        <v>21586.259</v>
      </c>
    </row>
    <row r="656" customFormat="false" ht="12.75" hidden="false" customHeight="true" outlineLevel="0" collapsed="false">
      <c r="A656" s="31" t="n">
        <v>48</v>
      </c>
      <c r="B656" s="8" t="s">
        <v>689</v>
      </c>
      <c r="C656" s="9" t="n">
        <v>732.015</v>
      </c>
      <c r="D656" s="9" t="n">
        <v>1813.96</v>
      </c>
      <c r="E656" s="9" t="n">
        <v>1125.66</v>
      </c>
      <c r="F656" s="9" t="n">
        <v>3435.207</v>
      </c>
      <c r="G656" s="9" t="n">
        <v>3130.656</v>
      </c>
      <c r="H656" s="9" t="n">
        <v>7094.068</v>
      </c>
      <c r="I656" s="9" t="n">
        <v>434.995</v>
      </c>
      <c r="J656" s="9" t="n">
        <v>47.818</v>
      </c>
      <c r="K656" s="9" t="n">
        <v>107.63</v>
      </c>
      <c r="L656" s="9" t="n">
        <v>196.131</v>
      </c>
      <c r="M656" s="9" t="n">
        <v>69.108</v>
      </c>
      <c r="N656" s="9" t="n">
        <v>7060.336</v>
      </c>
      <c r="O656" s="9" t="n">
        <v>1254.243</v>
      </c>
      <c r="P656" s="9"/>
      <c r="Q656" s="9" t="n">
        <v>5333.982</v>
      </c>
      <c r="R656" s="9" t="n">
        <v>600.871</v>
      </c>
      <c r="S656" s="9" t="n">
        <v>39286.263</v>
      </c>
      <c r="T656" s="9" t="n">
        <v>642.014</v>
      </c>
      <c r="U656" s="9" t="n">
        <v>329.961</v>
      </c>
      <c r="V656" s="9"/>
      <c r="W656" s="9" t="n">
        <v>1122.426</v>
      </c>
      <c r="X656" s="9" t="n">
        <v>2511.553</v>
      </c>
      <c r="Y656" s="9" t="n">
        <v>62.816</v>
      </c>
      <c r="Z656" s="9" t="n">
        <v>1023.174</v>
      </c>
      <c r="AA656" s="9" t="n">
        <v>36.085</v>
      </c>
      <c r="AB656" s="9" t="n">
        <v>82.526</v>
      </c>
      <c r="AC656" s="9" t="n">
        <v>395.751</v>
      </c>
      <c r="AD656" s="9" t="n">
        <v>1471.174</v>
      </c>
      <c r="AE656" s="9" t="n">
        <v>5713.313</v>
      </c>
      <c r="AF656" s="9" t="n">
        <v>18039.624</v>
      </c>
      <c r="AG656" s="9" t="n">
        <v>1120.049</v>
      </c>
      <c r="AH656" s="9"/>
      <c r="AI656" s="9" t="n">
        <v>4662.952</v>
      </c>
      <c r="AJ656" s="9" t="n">
        <v>2916.906</v>
      </c>
      <c r="AK656" s="9" t="n">
        <v>50039.881</v>
      </c>
      <c r="AL656" s="9" t="n">
        <v>7510.603</v>
      </c>
      <c r="AM656" s="9" t="n">
        <v>73.301</v>
      </c>
      <c r="AN656" s="9" t="n">
        <v>414.703</v>
      </c>
      <c r="AO656" s="9" t="n">
        <v>114.956</v>
      </c>
      <c r="AP656" s="9" t="n">
        <v>11566.702</v>
      </c>
      <c r="AQ656" s="9" t="n">
        <v>618.485</v>
      </c>
      <c r="AR656" s="9" t="n">
        <v>1352.367</v>
      </c>
      <c r="AS656" s="9"/>
      <c r="AT656" s="9"/>
      <c r="AU656" s="9"/>
      <c r="AV656" s="18" t="n">
        <f aca="false">SUM(C656:AR656)</f>
        <v>183544.265</v>
      </c>
    </row>
    <row r="657" customFormat="false" ht="12.75" hidden="false" customHeight="true" outlineLevel="0" collapsed="false">
      <c r="A657" s="31" t="s">
        <v>690</v>
      </c>
      <c r="B657" s="8" t="s">
        <v>691</v>
      </c>
      <c r="C657" s="9" t="n">
        <v>0</v>
      </c>
      <c r="D657" s="9" t="n">
        <v>369.965</v>
      </c>
      <c r="E657" s="9" t="n">
        <v>52.387</v>
      </c>
      <c r="F657" s="9" t="n">
        <v>0.047</v>
      </c>
      <c r="G657" s="9" t="n">
        <v>5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255.166</v>
      </c>
      <c r="O657" s="9" t="n">
        <v>4.334</v>
      </c>
      <c r="P657" s="9"/>
      <c r="Q657" s="9" t="n">
        <v>641.893</v>
      </c>
      <c r="R657" s="9" t="n">
        <v>97.183</v>
      </c>
      <c r="S657" s="9" t="n">
        <v>64.221</v>
      </c>
      <c r="T657" s="9" t="n">
        <v>32.193</v>
      </c>
      <c r="U657" s="9" t="n">
        <v>0</v>
      </c>
      <c r="V657" s="9"/>
      <c r="W657" s="9" t="n">
        <v>489.321</v>
      </c>
      <c r="X657" s="9" t="n">
        <v>37.074</v>
      </c>
      <c r="Y657" s="9" t="n">
        <v>0</v>
      </c>
      <c r="Z657" s="9" t="n">
        <v>0</v>
      </c>
      <c r="AA657" s="9" t="n">
        <v>0</v>
      </c>
      <c r="AB657" s="9" t="n">
        <v>0</v>
      </c>
      <c r="AC657" s="9" t="n">
        <v>58.796</v>
      </c>
      <c r="AD657" s="9" t="n">
        <v>14.756</v>
      </c>
      <c r="AE657" s="9" t="n">
        <v>1707.182</v>
      </c>
      <c r="AF657" s="9" t="n">
        <v>8.319</v>
      </c>
      <c r="AG657" s="9" t="n">
        <v>0</v>
      </c>
      <c r="AH657" s="9"/>
      <c r="AI657" s="9" t="n">
        <v>231.546</v>
      </c>
      <c r="AJ657" s="9" t="n">
        <v>46.071</v>
      </c>
      <c r="AK657" s="9" t="n">
        <v>0</v>
      </c>
      <c r="AL657" s="9" t="n">
        <v>0.267</v>
      </c>
      <c r="AM657" s="9" t="n">
        <v>32.574</v>
      </c>
      <c r="AN657" s="9" t="n">
        <v>0</v>
      </c>
      <c r="AO657" s="9" t="n">
        <v>0</v>
      </c>
      <c r="AP657" s="9" t="n">
        <v>1202.452</v>
      </c>
      <c r="AQ657" s="9" t="n">
        <v>5.485</v>
      </c>
      <c r="AR657" s="9" t="n">
        <v>462.049</v>
      </c>
      <c r="AS657" s="9"/>
      <c r="AT657" s="9"/>
      <c r="AU657" s="9"/>
      <c r="AV657" s="18" t="n">
        <f aca="false">SUM(C657:AR657)</f>
        <v>5818.281</v>
      </c>
    </row>
    <row r="658" customFormat="false" ht="12.75" hidden="false" customHeight="true" outlineLevel="0" collapsed="false">
      <c r="A658" s="31" t="s">
        <v>692</v>
      </c>
      <c r="B658" s="8" t="s">
        <v>693</v>
      </c>
      <c r="C658" s="9" t="n">
        <v>0.388</v>
      </c>
      <c r="D658" s="9" t="n">
        <v>0</v>
      </c>
      <c r="E658" s="9" t="n">
        <v>74.494</v>
      </c>
      <c r="F658" s="9" t="n">
        <v>0</v>
      </c>
      <c r="G658" s="9" t="n">
        <v>0</v>
      </c>
      <c r="H658" s="9" t="n">
        <v>1725.037</v>
      </c>
      <c r="I658" s="9" t="n">
        <v>17.381</v>
      </c>
      <c r="J658" s="9" t="n">
        <v>9.889</v>
      </c>
      <c r="K658" s="9" t="n">
        <v>0</v>
      </c>
      <c r="L658" s="9" t="n">
        <v>0</v>
      </c>
      <c r="M658" s="9" t="n">
        <v>0</v>
      </c>
      <c r="N658" s="9" t="n">
        <v>28.09</v>
      </c>
      <c r="O658" s="9" t="n">
        <v>0.832</v>
      </c>
      <c r="P658" s="9"/>
      <c r="Q658" s="9" t="n">
        <v>31.272</v>
      </c>
      <c r="R658" s="9" t="n">
        <v>0</v>
      </c>
      <c r="S658" s="9" t="n">
        <v>175.83</v>
      </c>
      <c r="T658" s="9" t="n">
        <v>0</v>
      </c>
      <c r="U658" s="9" t="n">
        <v>0</v>
      </c>
      <c r="V658" s="9"/>
      <c r="W658" s="9" t="n">
        <v>87.014</v>
      </c>
      <c r="X658" s="9" t="n">
        <v>4.949</v>
      </c>
      <c r="Y658" s="9" t="n">
        <v>61.986</v>
      </c>
      <c r="Z658" s="9" t="n">
        <v>0</v>
      </c>
      <c r="AA658" s="9" t="n">
        <v>0</v>
      </c>
      <c r="AB658" s="9" t="n">
        <v>0</v>
      </c>
      <c r="AC658" s="9" t="n">
        <v>4.4</v>
      </c>
      <c r="AD658" s="9" t="n">
        <v>0</v>
      </c>
      <c r="AE658" s="9" t="n">
        <v>269.763</v>
      </c>
      <c r="AF658" s="9" t="n">
        <v>37.256</v>
      </c>
      <c r="AG658" s="9" t="n">
        <v>0</v>
      </c>
      <c r="AH658" s="9"/>
      <c r="AI658" s="9" t="n">
        <v>16.664</v>
      </c>
      <c r="AJ658" s="9" t="n">
        <v>0</v>
      </c>
      <c r="AK658" s="9" t="n">
        <v>1.046</v>
      </c>
      <c r="AL658" s="9" t="n">
        <v>2.289</v>
      </c>
      <c r="AM658" s="9" t="n">
        <v>0</v>
      </c>
      <c r="AN658" s="9" t="n">
        <v>0</v>
      </c>
      <c r="AO658" s="9" t="n">
        <v>0</v>
      </c>
      <c r="AP658" s="9" t="n">
        <v>16.728</v>
      </c>
      <c r="AQ658" s="9" t="n">
        <v>17.114</v>
      </c>
      <c r="AR658" s="9" t="n">
        <v>17.922</v>
      </c>
      <c r="AS658" s="9"/>
      <c r="AT658" s="9"/>
      <c r="AU658" s="9"/>
      <c r="AV658" s="18" t="n">
        <f aca="false">SUM(C658:AR658)</f>
        <v>2600.344</v>
      </c>
    </row>
    <row r="659" customFormat="false" ht="12.75" hidden="false" customHeight="true" outlineLevel="0" collapsed="false">
      <c r="A659" s="31" t="s">
        <v>694</v>
      </c>
      <c r="B659" s="8" t="s">
        <v>695</v>
      </c>
      <c r="C659" s="9" t="n">
        <v>715.318</v>
      </c>
      <c r="D659" s="9" t="n">
        <v>95.626</v>
      </c>
      <c r="E659" s="9" t="n">
        <v>6.683</v>
      </c>
      <c r="F659" s="9" t="n">
        <v>288.647</v>
      </c>
      <c r="G659" s="9" t="n">
        <v>19.059</v>
      </c>
      <c r="H659" s="9" t="n">
        <v>1083.252</v>
      </c>
      <c r="I659" s="9" t="n">
        <v>35.395</v>
      </c>
      <c r="J659" s="9" t="n">
        <v>33.91</v>
      </c>
      <c r="K659" s="9" t="n">
        <v>10.141</v>
      </c>
      <c r="L659" s="9" t="n">
        <v>5.961</v>
      </c>
      <c r="M659" s="9" t="n">
        <v>20.556</v>
      </c>
      <c r="N659" s="9" t="n">
        <v>1405.477</v>
      </c>
      <c r="O659" s="9" t="n">
        <v>159.441</v>
      </c>
      <c r="P659" s="9"/>
      <c r="Q659" s="9" t="n">
        <v>39.066</v>
      </c>
      <c r="R659" s="9" t="n">
        <v>4.072</v>
      </c>
      <c r="S659" s="9" t="n">
        <v>505.461</v>
      </c>
      <c r="T659" s="9" t="n">
        <v>484.871</v>
      </c>
      <c r="U659" s="9" t="n">
        <v>157.492</v>
      </c>
      <c r="V659" s="9"/>
      <c r="W659" s="9" t="n">
        <v>9.807</v>
      </c>
      <c r="X659" s="9" t="n">
        <v>7.27</v>
      </c>
      <c r="Y659" s="9" t="n">
        <v>0.502</v>
      </c>
      <c r="Z659" s="9" t="n">
        <v>8.747</v>
      </c>
      <c r="AA659" s="9" t="n">
        <v>27.044</v>
      </c>
      <c r="AB659" s="9" t="n">
        <v>9.1</v>
      </c>
      <c r="AC659" s="9" t="n">
        <v>17.858</v>
      </c>
      <c r="AD659" s="9" t="n">
        <v>4.242</v>
      </c>
      <c r="AE659" s="9" t="n">
        <v>265.36</v>
      </c>
      <c r="AF659" s="9" t="n">
        <v>157.94</v>
      </c>
      <c r="AG659" s="9" t="n">
        <v>142.978</v>
      </c>
      <c r="AH659" s="9"/>
      <c r="AI659" s="9" t="n">
        <v>92.492</v>
      </c>
      <c r="AJ659" s="9" t="n">
        <v>12.034</v>
      </c>
      <c r="AK659" s="9" t="n">
        <v>15512.338</v>
      </c>
      <c r="AL659" s="9" t="n">
        <v>1727.768</v>
      </c>
      <c r="AM659" s="9" t="n">
        <v>32.799</v>
      </c>
      <c r="AN659" s="9" t="n">
        <v>11.907</v>
      </c>
      <c r="AO659" s="9" t="n">
        <v>0</v>
      </c>
      <c r="AP659" s="9" t="n">
        <v>3236.038</v>
      </c>
      <c r="AQ659" s="9" t="n">
        <v>35.666</v>
      </c>
      <c r="AR659" s="9" t="n">
        <v>630.188</v>
      </c>
      <c r="AS659" s="9"/>
      <c r="AT659" s="9"/>
      <c r="AU659" s="9"/>
      <c r="AV659" s="18" t="n">
        <f aca="false">SUM(C659:AR659)</f>
        <v>27012.506</v>
      </c>
    </row>
    <row r="660" customFormat="false" ht="12.75" hidden="false" customHeight="true" outlineLevel="0" collapsed="false">
      <c r="A660" s="31" t="s">
        <v>696</v>
      </c>
      <c r="B660" s="8" t="s">
        <v>697</v>
      </c>
      <c r="C660" s="9" t="n">
        <v>16.309</v>
      </c>
      <c r="D660" s="9" t="n">
        <v>1348.369</v>
      </c>
      <c r="E660" s="9" t="n">
        <v>992.096</v>
      </c>
      <c r="F660" s="9" t="n">
        <v>3146.513</v>
      </c>
      <c r="G660" s="9" t="n">
        <v>3106.597</v>
      </c>
      <c r="H660" s="9" t="n">
        <v>4285.779</v>
      </c>
      <c r="I660" s="9" t="n">
        <v>382.219</v>
      </c>
      <c r="J660" s="9" t="n">
        <v>4.019</v>
      </c>
      <c r="K660" s="9" t="n">
        <v>97.489</v>
      </c>
      <c r="L660" s="9" t="n">
        <v>190.17</v>
      </c>
      <c r="M660" s="9" t="n">
        <v>48.552</v>
      </c>
      <c r="N660" s="9" t="n">
        <v>5371.603</v>
      </c>
      <c r="O660" s="9" t="n">
        <v>1089.636</v>
      </c>
      <c r="P660" s="9"/>
      <c r="Q660" s="9" t="n">
        <v>4621.751</v>
      </c>
      <c r="R660" s="9" t="n">
        <v>499.616</v>
      </c>
      <c r="S660" s="9" t="n">
        <v>38540.751</v>
      </c>
      <c r="T660" s="9" t="n">
        <v>124.95</v>
      </c>
      <c r="U660" s="9" t="n">
        <v>172.469</v>
      </c>
      <c r="V660" s="9"/>
      <c r="W660" s="9" t="n">
        <v>536.284</v>
      </c>
      <c r="X660" s="9" t="n">
        <v>2462.26</v>
      </c>
      <c r="Y660" s="9" t="n">
        <v>0.328</v>
      </c>
      <c r="Z660" s="9" t="n">
        <v>1014.427</v>
      </c>
      <c r="AA660" s="9" t="n">
        <v>9.041</v>
      </c>
      <c r="AB660" s="9" t="n">
        <v>73.426</v>
      </c>
      <c r="AC660" s="9" t="n">
        <v>314.697</v>
      </c>
      <c r="AD660" s="9" t="n">
        <v>1452.176</v>
      </c>
      <c r="AE660" s="9" t="n">
        <v>3471.008</v>
      </c>
      <c r="AF660" s="9" t="n">
        <v>17836.109</v>
      </c>
      <c r="AG660" s="9" t="n">
        <v>977.071</v>
      </c>
      <c r="AH660" s="9"/>
      <c r="AI660" s="9" t="n">
        <v>4322.25</v>
      </c>
      <c r="AJ660" s="9" t="n">
        <v>2858.801</v>
      </c>
      <c r="AK660" s="9" t="n">
        <v>34526.497</v>
      </c>
      <c r="AL660" s="9" t="n">
        <v>5780.279</v>
      </c>
      <c r="AM660" s="9" t="n">
        <v>7.928</v>
      </c>
      <c r="AN660" s="9" t="n">
        <v>402.796</v>
      </c>
      <c r="AO660" s="9" t="n">
        <v>114.956</v>
      </c>
      <c r="AP660" s="9" t="n">
        <v>7111.484</v>
      </c>
      <c r="AQ660" s="9" t="n">
        <v>560.22</v>
      </c>
      <c r="AR660" s="9" t="n">
        <v>242.208</v>
      </c>
      <c r="AS660" s="9"/>
      <c r="AT660" s="9"/>
      <c r="AU660" s="9"/>
      <c r="AV660" s="18" t="n">
        <f aca="false">SUM(C660:AR660)</f>
        <v>148113.134</v>
      </c>
    </row>
    <row r="661" customFormat="false" ht="12.75" hidden="false" customHeight="true" outlineLevel="0" collapsed="false">
      <c r="A661" s="37"/>
      <c r="B661" s="0"/>
      <c r="C661" s="2" t="n">
        <v>0</v>
      </c>
      <c r="D661" s="2" t="n">
        <v>0</v>
      </c>
      <c r="E661" s="2" t="n">
        <v>0</v>
      </c>
      <c r="F661" s="2" t="n">
        <v>0</v>
      </c>
      <c r="G661" s="2" t="n">
        <v>0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2" t="n">
        <v>0</v>
      </c>
      <c r="O661" s="2" t="n">
        <v>0</v>
      </c>
      <c r="Q661" s="2" t="n">
        <v>0</v>
      </c>
      <c r="R661" s="2" t="n">
        <v>0</v>
      </c>
      <c r="S661" s="2" t="n">
        <v>0</v>
      </c>
      <c r="T661" s="2" t="n">
        <v>0</v>
      </c>
      <c r="U661" s="2" t="n">
        <v>0</v>
      </c>
      <c r="W661" s="2" t="n">
        <v>0</v>
      </c>
      <c r="X661" s="2" t="n">
        <v>0</v>
      </c>
      <c r="Y661" s="2" t="n">
        <v>0</v>
      </c>
      <c r="Z661" s="2" t="n">
        <v>0</v>
      </c>
      <c r="AA661" s="2" t="n">
        <v>0</v>
      </c>
      <c r="AB661" s="2" t="n">
        <v>0</v>
      </c>
      <c r="AC661" s="2" t="n">
        <v>0</v>
      </c>
      <c r="AD661" s="2" t="n">
        <v>0</v>
      </c>
      <c r="AE661" s="2" t="n">
        <v>0</v>
      </c>
      <c r="AF661" s="2" t="n">
        <v>0</v>
      </c>
      <c r="AG661" s="2" t="n">
        <v>0</v>
      </c>
      <c r="AI661" s="2" t="n">
        <v>0</v>
      </c>
      <c r="AJ661" s="2" t="n">
        <v>0</v>
      </c>
      <c r="AK661" s="2" t="n">
        <v>0</v>
      </c>
      <c r="AL661" s="2" t="n">
        <v>0</v>
      </c>
      <c r="AM661" s="2" t="n">
        <v>0</v>
      </c>
      <c r="AN661" s="2" t="n">
        <v>0</v>
      </c>
      <c r="AO661" s="2" t="n">
        <v>0</v>
      </c>
      <c r="AP661" s="2" t="n">
        <v>0</v>
      </c>
      <c r="AQ661" s="2" t="n">
        <v>0</v>
      </c>
      <c r="AR661" s="2" t="n">
        <v>0</v>
      </c>
      <c r="AV661" s="18" t="n">
        <f aca="false">SUM(C661:AR661)</f>
        <v>0</v>
      </c>
    </row>
    <row r="662" customFormat="false" ht="12.75" hidden="false" customHeight="true" outlineLevel="0" collapsed="false">
      <c r="A662" s="31" t="n">
        <v>5</v>
      </c>
      <c r="B662" s="32" t="s">
        <v>636</v>
      </c>
      <c r="C662" s="9" t="n">
        <v>214000.162</v>
      </c>
      <c r="D662" s="9" t="n">
        <v>198612.654</v>
      </c>
      <c r="E662" s="9" t="n">
        <v>168071.171</v>
      </c>
      <c r="F662" s="9" t="n">
        <v>1307357.515</v>
      </c>
      <c r="G662" s="9" t="n">
        <v>307698.339</v>
      </c>
      <c r="H662" s="9" t="n">
        <v>300671.595</v>
      </c>
      <c r="I662" s="9" t="n">
        <v>232756.572</v>
      </c>
      <c r="J662" s="9" t="n">
        <v>134228.174</v>
      </c>
      <c r="K662" s="9" t="n">
        <v>175274.027</v>
      </c>
      <c r="L662" s="9" t="n">
        <v>198682.148</v>
      </c>
      <c r="M662" s="9" t="n">
        <v>21215.059</v>
      </c>
      <c r="N662" s="9" t="n">
        <v>457227.503</v>
      </c>
      <c r="O662" s="9" t="n">
        <v>174574.833</v>
      </c>
      <c r="P662" s="9"/>
      <c r="Q662" s="9" t="n">
        <v>610531.73</v>
      </c>
      <c r="R662" s="9" t="n">
        <v>55284.519</v>
      </c>
      <c r="S662" s="9" t="n">
        <v>2973833.247</v>
      </c>
      <c r="T662" s="9" t="n">
        <v>365750.674</v>
      </c>
      <c r="U662" s="9" t="n">
        <v>121248.513</v>
      </c>
      <c r="V662" s="9"/>
      <c r="W662" s="9" t="n">
        <v>43928.827</v>
      </c>
      <c r="X662" s="9" t="n">
        <v>85266.555</v>
      </c>
      <c r="Y662" s="9" t="n">
        <v>104937.387</v>
      </c>
      <c r="Z662" s="9" t="n">
        <v>188138.586</v>
      </c>
      <c r="AA662" s="9" t="n">
        <v>14835.203</v>
      </c>
      <c r="AB662" s="9" t="n">
        <v>54256.134</v>
      </c>
      <c r="AC662" s="9" t="n">
        <v>91780.168</v>
      </c>
      <c r="AD662" s="9" t="n">
        <v>202066.995</v>
      </c>
      <c r="AE662" s="9" t="n">
        <v>1799570.152</v>
      </c>
      <c r="AF662" s="9" t="n">
        <v>2032726.821</v>
      </c>
      <c r="AG662" s="9" t="n">
        <v>819017.648</v>
      </c>
      <c r="AH662" s="9"/>
      <c r="AI662" s="9" t="n">
        <v>843202.79</v>
      </c>
      <c r="AJ662" s="9" t="n">
        <v>505872.331</v>
      </c>
      <c r="AK662" s="9" t="n">
        <v>2117580.245</v>
      </c>
      <c r="AL662" s="9" t="n">
        <v>156481.653</v>
      </c>
      <c r="AM662" s="9" t="n">
        <v>125903.432</v>
      </c>
      <c r="AN662" s="9" t="n">
        <v>15096.382</v>
      </c>
      <c r="AO662" s="9" t="n">
        <v>21927.739</v>
      </c>
      <c r="AP662" s="9" t="n">
        <v>171837.654</v>
      </c>
      <c r="AQ662" s="9" t="n">
        <v>72949.823</v>
      </c>
      <c r="AR662" s="9" t="n">
        <v>233953.928</v>
      </c>
      <c r="AS662" s="9"/>
      <c r="AT662" s="9"/>
      <c r="AU662" s="9"/>
      <c r="AV662" s="18" t="n">
        <f aca="false">SUM(C662:AR662)</f>
        <v>17718348.888</v>
      </c>
    </row>
    <row r="663" customFormat="false" ht="12.75" hidden="false" customHeight="true" outlineLevel="0" collapsed="false">
      <c r="A663" s="31" t="n">
        <v>51</v>
      </c>
      <c r="B663" s="8" t="s">
        <v>698</v>
      </c>
      <c r="C663" s="9" t="n">
        <v>167793.577</v>
      </c>
      <c r="D663" s="9" t="n">
        <v>143554.364</v>
      </c>
      <c r="E663" s="9" t="n">
        <v>91778.187</v>
      </c>
      <c r="F663" s="9" t="n">
        <v>284729.849</v>
      </c>
      <c r="G663" s="9" t="n">
        <v>246840.446</v>
      </c>
      <c r="H663" s="9" t="n">
        <v>174629.973</v>
      </c>
      <c r="I663" s="9" t="n">
        <v>172174.497</v>
      </c>
      <c r="J663" s="9" t="n">
        <v>96229.017</v>
      </c>
      <c r="K663" s="9" t="n">
        <v>113564.779</v>
      </c>
      <c r="L663" s="9" t="n">
        <v>169333.014</v>
      </c>
      <c r="M663" s="9" t="n">
        <v>15663.397</v>
      </c>
      <c r="N663" s="9" t="n">
        <v>248976.223</v>
      </c>
      <c r="O663" s="9" t="n">
        <v>129782.871</v>
      </c>
      <c r="P663" s="9"/>
      <c r="Q663" s="9" t="n">
        <v>456842.585</v>
      </c>
      <c r="R663" s="9" t="n">
        <v>40662.776</v>
      </c>
      <c r="S663" s="9" t="n">
        <v>1256146.223</v>
      </c>
      <c r="T663" s="9" t="n">
        <v>172347.15</v>
      </c>
      <c r="U663" s="9" t="n">
        <v>91082.053</v>
      </c>
      <c r="V663" s="9"/>
      <c r="W663" s="9" t="n">
        <v>29120.057</v>
      </c>
      <c r="X663" s="9" t="n">
        <v>72188.372</v>
      </c>
      <c r="Y663" s="9" t="n">
        <v>32725.836</v>
      </c>
      <c r="Z663" s="9" t="n">
        <v>161731.32</v>
      </c>
      <c r="AA663" s="9" t="n">
        <v>12705.259</v>
      </c>
      <c r="AB663" s="9" t="n">
        <v>40958.493</v>
      </c>
      <c r="AC663" s="9" t="n">
        <v>71943.646</v>
      </c>
      <c r="AD663" s="9" t="n">
        <v>166994.938</v>
      </c>
      <c r="AE663" s="9" t="n">
        <v>935947.336</v>
      </c>
      <c r="AF663" s="9" t="n">
        <v>1420703.708</v>
      </c>
      <c r="AG663" s="9" t="n">
        <v>529575.146</v>
      </c>
      <c r="AH663" s="9"/>
      <c r="AI663" s="9" t="n">
        <v>523268.412</v>
      </c>
      <c r="AJ663" s="9" t="n">
        <v>327844.315</v>
      </c>
      <c r="AK663" s="9" t="n">
        <v>1684605.476</v>
      </c>
      <c r="AL663" s="9" t="n">
        <v>98363.928</v>
      </c>
      <c r="AM663" s="9" t="n">
        <v>66534.499</v>
      </c>
      <c r="AN663" s="9" t="n">
        <v>8269.977</v>
      </c>
      <c r="AO663" s="9" t="n">
        <v>17014.576</v>
      </c>
      <c r="AP663" s="9" t="n">
        <v>129688.509</v>
      </c>
      <c r="AQ663" s="9" t="n">
        <v>50527.935</v>
      </c>
      <c r="AR663" s="9" t="n">
        <v>113255.904</v>
      </c>
      <c r="AS663" s="9"/>
      <c r="AT663" s="9"/>
      <c r="AU663" s="9"/>
      <c r="AV663" s="18" t="n">
        <f aca="false">SUM(C663:AR663)</f>
        <v>10566098.623</v>
      </c>
    </row>
    <row r="664" customFormat="false" ht="12.75" hidden="false" customHeight="true" outlineLevel="0" collapsed="false">
      <c r="A664" s="31" t="s">
        <v>699</v>
      </c>
      <c r="B664" s="8" t="s">
        <v>640</v>
      </c>
      <c r="C664" s="9" t="n">
        <v>3684.126</v>
      </c>
      <c r="D664" s="9" t="n">
        <v>833.226</v>
      </c>
      <c r="E664" s="9" t="n">
        <v>945.267</v>
      </c>
      <c r="F664" s="9" t="n">
        <v>1675.969</v>
      </c>
      <c r="G664" s="9" t="n">
        <v>236.891</v>
      </c>
      <c r="H664" s="9" t="n">
        <v>238.55</v>
      </c>
      <c r="I664" s="9" t="n">
        <v>1178.31</v>
      </c>
      <c r="J664" s="9" t="n">
        <v>17.98</v>
      </c>
      <c r="K664" s="9" t="n">
        <v>8657.818</v>
      </c>
      <c r="L664" s="9" t="n">
        <v>0</v>
      </c>
      <c r="M664" s="9" t="n">
        <v>0</v>
      </c>
      <c r="N664" s="9" t="n">
        <v>1968.267</v>
      </c>
      <c r="O664" s="9" t="n">
        <v>628.763</v>
      </c>
      <c r="P664" s="9"/>
      <c r="Q664" s="9" t="n">
        <v>759.005</v>
      </c>
      <c r="R664" s="9" t="n">
        <v>81.897</v>
      </c>
      <c r="S664" s="9" t="n">
        <v>1633.487</v>
      </c>
      <c r="T664" s="9" t="n">
        <v>127.106</v>
      </c>
      <c r="U664" s="9" t="n">
        <v>467.707</v>
      </c>
      <c r="V664" s="9"/>
      <c r="W664" s="9" t="n">
        <v>143.042</v>
      </c>
      <c r="X664" s="9" t="n">
        <v>1631.8</v>
      </c>
      <c r="Y664" s="9" t="n">
        <v>0</v>
      </c>
      <c r="Z664" s="9" t="n">
        <v>1105.229</v>
      </c>
      <c r="AA664" s="9" t="n">
        <v>198.763</v>
      </c>
      <c r="AB664" s="9" t="n">
        <v>65.274</v>
      </c>
      <c r="AC664" s="9" t="n">
        <v>0</v>
      </c>
      <c r="AD664" s="9" t="n">
        <v>794.852</v>
      </c>
      <c r="AE664" s="9" t="n">
        <v>7630.114</v>
      </c>
      <c r="AF664" s="9" t="n">
        <v>50393.368</v>
      </c>
      <c r="AG664" s="9" t="n">
        <v>5243.193</v>
      </c>
      <c r="AH664" s="9"/>
      <c r="AI664" s="9" t="n">
        <v>539.407</v>
      </c>
      <c r="AJ664" s="9" t="n">
        <v>9232.822</v>
      </c>
      <c r="AK664" s="9" t="n">
        <v>96139.501</v>
      </c>
      <c r="AL664" s="9" t="n">
        <v>283.277</v>
      </c>
      <c r="AM664" s="9" t="n">
        <v>238.06</v>
      </c>
      <c r="AN664" s="9" t="n">
        <v>9.648</v>
      </c>
      <c r="AO664" s="9" t="n">
        <v>159.657</v>
      </c>
      <c r="AP664" s="9" t="n">
        <v>362.797</v>
      </c>
      <c r="AQ664" s="9" t="n">
        <v>409.785</v>
      </c>
      <c r="AR664" s="9" t="n">
        <v>8.172</v>
      </c>
      <c r="AS664" s="9"/>
      <c r="AT664" s="9"/>
      <c r="AU664" s="9"/>
      <c r="AV664" s="18" t="n">
        <f aca="false">SUM(C664:AR664)</f>
        <v>197723.13</v>
      </c>
    </row>
    <row r="665" customFormat="false" ht="12.75" hidden="false" customHeight="true" outlineLevel="0" collapsed="false">
      <c r="A665" s="31" t="n">
        <v>5102</v>
      </c>
      <c r="B665" s="8" t="s">
        <v>700</v>
      </c>
      <c r="C665" s="9" t="n">
        <v>996.201</v>
      </c>
      <c r="D665" s="9" t="n">
        <v>1963.367</v>
      </c>
      <c r="E665" s="9" t="n">
        <v>5117.929</v>
      </c>
      <c r="F665" s="9" t="n">
        <v>2495.821</v>
      </c>
      <c r="G665" s="9" t="n">
        <v>922.085</v>
      </c>
      <c r="H665" s="9" t="n">
        <v>1802.283</v>
      </c>
      <c r="I665" s="9" t="n">
        <v>1100.312</v>
      </c>
      <c r="J665" s="9" t="n">
        <v>1151.455</v>
      </c>
      <c r="K665" s="9" t="n">
        <v>3976.549</v>
      </c>
      <c r="L665" s="9" t="n">
        <v>15610.752</v>
      </c>
      <c r="M665" s="9" t="n">
        <v>1257.58</v>
      </c>
      <c r="N665" s="9" t="n">
        <v>4753.332</v>
      </c>
      <c r="O665" s="9" t="n">
        <v>646.14</v>
      </c>
      <c r="P665" s="9"/>
      <c r="Q665" s="9" t="n">
        <v>4837.606</v>
      </c>
      <c r="R665" s="9" t="n">
        <v>154.342</v>
      </c>
      <c r="S665" s="9" t="n">
        <v>1141.457</v>
      </c>
      <c r="T665" s="9" t="n">
        <v>276.721</v>
      </c>
      <c r="U665" s="9" t="n">
        <v>320.856</v>
      </c>
      <c r="V665" s="9"/>
      <c r="W665" s="9" t="n">
        <v>321.794</v>
      </c>
      <c r="X665" s="9" t="n">
        <v>4218.823</v>
      </c>
      <c r="Y665" s="9" t="n">
        <v>1119.378</v>
      </c>
      <c r="Z665" s="9" t="n">
        <v>955.956</v>
      </c>
      <c r="AA665" s="9" t="n">
        <v>227.734</v>
      </c>
      <c r="AB665" s="9" t="n">
        <v>2820.737</v>
      </c>
      <c r="AC665" s="9" t="n">
        <v>1419.915</v>
      </c>
      <c r="AD665" s="9" t="n">
        <v>1677.867</v>
      </c>
      <c r="AE665" s="9" t="n">
        <v>9497.538</v>
      </c>
      <c r="AF665" s="9" t="n">
        <v>8579.222</v>
      </c>
      <c r="AG665" s="9" t="n">
        <v>1582.025</v>
      </c>
      <c r="AH665" s="9"/>
      <c r="AI665" s="9" t="n">
        <v>3731.024</v>
      </c>
      <c r="AJ665" s="9" t="n">
        <v>22584.295</v>
      </c>
      <c r="AK665" s="9" t="n">
        <v>1631.148</v>
      </c>
      <c r="AL665" s="9" t="n">
        <v>1928.725</v>
      </c>
      <c r="AM665" s="9" t="n">
        <v>90.315</v>
      </c>
      <c r="AN665" s="9" t="n">
        <v>56.189</v>
      </c>
      <c r="AO665" s="9" t="n">
        <v>81.955</v>
      </c>
      <c r="AP665" s="9" t="n">
        <v>31298.009</v>
      </c>
      <c r="AQ665" s="9" t="n">
        <v>191.216</v>
      </c>
      <c r="AR665" s="9" t="n">
        <v>1993.464</v>
      </c>
      <c r="AS665" s="9"/>
      <c r="AT665" s="9"/>
      <c r="AU665" s="9"/>
      <c r="AV665" s="18" t="n">
        <f aca="false">SUM(C665:AR665)</f>
        <v>144532.117</v>
      </c>
    </row>
    <row r="666" customFormat="false" ht="12.75" hidden="false" customHeight="true" outlineLevel="0" collapsed="false">
      <c r="A666" s="31" t="n">
        <v>5103</v>
      </c>
      <c r="B666" s="8" t="s">
        <v>701</v>
      </c>
      <c r="C666" s="9" t="n">
        <v>28792.489</v>
      </c>
      <c r="D666" s="9" t="n">
        <v>13541.757</v>
      </c>
      <c r="E666" s="9" t="n">
        <v>34677.389</v>
      </c>
      <c r="F666" s="9" t="n">
        <v>24432.338</v>
      </c>
      <c r="G666" s="9" t="n">
        <v>7623.19</v>
      </c>
      <c r="H666" s="9" t="n">
        <v>18460.47</v>
      </c>
      <c r="I666" s="9" t="n">
        <v>23698.192</v>
      </c>
      <c r="J666" s="9" t="n">
        <v>2006.159</v>
      </c>
      <c r="K666" s="9" t="n">
        <v>36788.176</v>
      </c>
      <c r="L666" s="9" t="n">
        <v>33760.032</v>
      </c>
      <c r="M666" s="9" t="n">
        <v>307.72</v>
      </c>
      <c r="N666" s="9" t="n">
        <v>23075.188</v>
      </c>
      <c r="O666" s="9" t="n">
        <v>12510.532</v>
      </c>
      <c r="P666" s="9"/>
      <c r="Q666" s="9" t="n">
        <v>75383.572</v>
      </c>
      <c r="R666" s="9" t="n">
        <v>2581.606</v>
      </c>
      <c r="S666" s="9" t="n">
        <v>118286.694</v>
      </c>
      <c r="T666" s="9" t="n">
        <v>20305.701</v>
      </c>
      <c r="U666" s="9" t="n">
        <v>8857.734</v>
      </c>
      <c r="V666" s="9"/>
      <c r="W666" s="9" t="n">
        <v>4702.452</v>
      </c>
      <c r="X666" s="9" t="n">
        <v>21404.993</v>
      </c>
      <c r="Y666" s="9" t="n">
        <v>16073.279</v>
      </c>
      <c r="Z666" s="9" t="n">
        <v>16226.666</v>
      </c>
      <c r="AA666" s="9" t="n">
        <v>2597.869</v>
      </c>
      <c r="AB666" s="9" t="n">
        <v>4280.755</v>
      </c>
      <c r="AC666" s="9" t="n">
        <v>21440.937</v>
      </c>
      <c r="AD666" s="9" t="n">
        <v>15791.027</v>
      </c>
      <c r="AE666" s="9" t="n">
        <v>52866.333</v>
      </c>
      <c r="AF666" s="9" t="n">
        <v>266770.927</v>
      </c>
      <c r="AG666" s="9" t="n">
        <v>219788.806</v>
      </c>
      <c r="AH666" s="9"/>
      <c r="AI666" s="9" t="n">
        <v>62350.975</v>
      </c>
      <c r="AJ666" s="9" t="n">
        <v>60159.456</v>
      </c>
      <c r="AK666" s="9" t="n">
        <v>116837.231</v>
      </c>
      <c r="AL666" s="9" t="n">
        <v>6996.382</v>
      </c>
      <c r="AM666" s="9" t="n">
        <v>16020.33</v>
      </c>
      <c r="AN666" s="9" t="n">
        <v>805.129</v>
      </c>
      <c r="AO666" s="9" t="n">
        <v>2363.118</v>
      </c>
      <c r="AP666" s="9" t="n">
        <v>3557.138</v>
      </c>
      <c r="AQ666" s="9" t="n">
        <v>1203.981</v>
      </c>
      <c r="AR666" s="9" t="n">
        <v>13990.244</v>
      </c>
      <c r="AS666" s="9"/>
      <c r="AT666" s="9"/>
      <c r="AU666" s="9"/>
      <c r="AV666" s="18" t="n">
        <f aca="false">SUM(C666:AR666)</f>
        <v>1411316.967</v>
      </c>
    </row>
    <row r="667" customFormat="false" ht="12.75" hidden="false" customHeight="true" outlineLevel="0" collapsed="false">
      <c r="A667" s="31" t="n">
        <v>5104</v>
      </c>
      <c r="B667" s="8" t="s">
        <v>702</v>
      </c>
      <c r="C667" s="9" t="n">
        <v>124188.784</v>
      </c>
      <c r="D667" s="9" t="n">
        <v>116578.908</v>
      </c>
      <c r="E667" s="9" t="n">
        <v>37095.08</v>
      </c>
      <c r="F667" s="9" t="n">
        <v>120218.718</v>
      </c>
      <c r="G667" s="9" t="n">
        <v>140418.553</v>
      </c>
      <c r="H667" s="9" t="n">
        <v>78182.909</v>
      </c>
      <c r="I667" s="9" t="n">
        <v>121208.74</v>
      </c>
      <c r="J667" s="9" t="n">
        <v>75412.864</v>
      </c>
      <c r="K667" s="9" t="n">
        <v>59972.683</v>
      </c>
      <c r="L667" s="9" t="n">
        <v>78531.427</v>
      </c>
      <c r="M667" s="9" t="n">
        <v>11977.921</v>
      </c>
      <c r="N667" s="9" t="n">
        <v>152207.078</v>
      </c>
      <c r="O667" s="9" t="n">
        <v>66484.362</v>
      </c>
      <c r="P667" s="9"/>
      <c r="Q667" s="9" t="n">
        <v>348295.764</v>
      </c>
      <c r="R667" s="9" t="n">
        <v>22879.117</v>
      </c>
      <c r="S667" s="9" t="n">
        <v>582456.57</v>
      </c>
      <c r="T667" s="9" t="n">
        <v>123193.379</v>
      </c>
      <c r="U667" s="9" t="n">
        <v>37782.299</v>
      </c>
      <c r="V667" s="9"/>
      <c r="W667" s="9" t="n">
        <v>21628.113</v>
      </c>
      <c r="X667" s="9" t="n">
        <v>41564.071</v>
      </c>
      <c r="Y667" s="9" t="n">
        <v>15337.303</v>
      </c>
      <c r="Z667" s="9" t="n">
        <v>118256.918</v>
      </c>
      <c r="AA667" s="9" t="n">
        <v>7869.079</v>
      </c>
      <c r="AB667" s="9" t="n">
        <v>31133.705</v>
      </c>
      <c r="AC667" s="9" t="n">
        <v>45381.119</v>
      </c>
      <c r="AD667" s="9" t="n">
        <v>70250.312</v>
      </c>
      <c r="AE667" s="9" t="n">
        <v>499077.291</v>
      </c>
      <c r="AF667" s="9" t="n">
        <v>670039.752</v>
      </c>
      <c r="AG667" s="9" t="n">
        <v>272325.72</v>
      </c>
      <c r="AH667" s="9"/>
      <c r="AI667" s="9" t="n">
        <v>349204.557</v>
      </c>
      <c r="AJ667" s="9" t="n">
        <v>205611.596</v>
      </c>
      <c r="AK667" s="9" t="n">
        <v>1184802.167</v>
      </c>
      <c r="AL667" s="9" t="n">
        <v>44676.647</v>
      </c>
      <c r="AM667" s="9" t="n">
        <v>45365.898</v>
      </c>
      <c r="AN667" s="9" t="n">
        <v>6264.726</v>
      </c>
      <c r="AO667" s="9" t="n">
        <v>7885.555</v>
      </c>
      <c r="AP667" s="9" t="n">
        <v>57903.552</v>
      </c>
      <c r="AQ667" s="9" t="n">
        <v>47135.479</v>
      </c>
      <c r="AR667" s="9" t="n">
        <v>49973.493</v>
      </c>
      <c r="AS667" s="9"/>
      <c r="AT667" s="9"/>
      <c r="AU667" s="9"/>
      <c r="AV667" s="18" t="n">
        <f aca="false">SUM(C667:AR667)</f>
        <v>6088772.209</v>
      </c>
    </row>
    <row r="668" customFormat="false" ht="12.75" hidden="false" customHeight="true" outlineLevel="0" collapsed="false">
      <c r="A668" s="31" t="n">
        <v>5105</v>
      </c>
      <c r="B668" s="8" t="s">
        <v>703</v>
      </c>
      <c r="C668" s="9" t="n">
        <v>3057.923</v>
      </c>
      <c r="D668" s="9" t="n">
        <v>5340.988</v>
      </c>
      <c r="E668" s="9" t="n">
        <v>5588.203</v>
      </c>
      <c r="F668" s="9" t="n">
        <v>20109.886</v>
      </c>
      <c r="G668" s="9" t="n">
        <v>12788.584</v>
      </c>
      <c r="H668" s="9" t="n">
        <v>14806.559</v>
      </c>
      <c r="I668" s="9" t="n">
        <v>7120.169</v>
      </c>
      <c r="J668" s="9" t="n">
        <v>3076.722</v>
      </c>
      <c r="K668" s="9" t="n">
        <v>1677.785</v>
      </c>
      <c r="L668" s="9" t="n">
        <v>3668.352</v>
      </c>
      <c r="M668" s="9" t="n">
        <v>851.539</v>
      </c>
      <c r="N668" s="9" t="n">
        <v>17498.005</v>
      </c>
      <c r="O668" s="9" t="n">
        <v>12521.279</v>
      </c>
      <c r="P668" s="9"/>
      <c r="Q668" s="9" t="n">
        <v>16814.68</v>
      </c>
      <c r="R668" s="9" t="n">
        <v>2946.459</v>
      </c>
      <c r="S668" s="9" t="n">
        <v>94664.761</v>
      </c>
      <c r="T668" s="9" t="n">
        <v>10078.511</v>
      </c>
      <c r="U668" s="9" t="n">
        <v>6200.424</v>
      </c>
      <c r="V668" s="9"/>
      <c r="W668" s="9" t="n">
        <v>1610.291</v>
      </c>
      <c r="X668" s="9" t="n">
        <v>3350.78</v>
      </c>
      <c r="Y668" s="9" t="n">
        <v>118.121</v>
      </c>
      <c r="Z668" s="9" t="n">
        <v>3621.255</v>
      </c>
      <c r="AA668" s="9" t="n">
        <v>1385.81</v>
      </c>
      <c r="AB668" s="9" t="n">
        <v>2658.022</v>
      </c>
      <c r="AC668" s="9" t="n">
        <v>1497.992</v>
      </c>
      <c r="AD668" s="9" t="n">
        <v>10437.55</v>
      </c>
      <c r="AE668" s="9" t="n">
        <v>52433.483</v>
      </c>
      <c r="AF668" s="9" t="n">
        <v>68616.46</v>
      </c>
      <c r="AG668" s="9" t="n">
        <v>5704.994</v>
      </c>
      <c r="AH668" s="9"/>
      <c r="AI668" s="9" t="n">
        <v>30654.751</v>
      </c>
      <c r="AJ668" s="9" t="n">
        <v>10663.207</v>
      </c>
      <c r="AK668" s="9" t="n">
        <v>190806.948</v>
      </c>
      <c r="AL668" s="9" t="n">
        <v>23722.254</v>
      </c>
      <c r="AM668" s="9" t="n">
        <v>2245.464</v>
      </c>
      <c r="AN668" s="9" t="n">
        <v>1134.285</v>
      </c>
      <c r="AO668" s="9" t="n">
        <v>3121.075</v>
      </c>
      <c r="AP668" s="9" t="n">
        <v>11212.37</v>
      </c>
      <c r="AQ668" s="9" t="n">
        <v>1578.773</v>
      </c>
      <c r="AR668" s="9" t="n">
        <v>10362.989</v>
      </c>
      <c r="AS668" s="9"/>
      <c r="AT668" s="9"/>
      <c r="AU668" s="9"/>
      <c r="AV668" s="18" t="n">
        <f aca="false">SUM(C668:AR668)</f>
        <v>675747.703</v>
      </c>
    </row>
    <row r="669" customFormat="false" ht="12.75" hidden="false" customHeight="true" outlineLevel="0" collapsed="false">
      <c r="A669" s="31" t="n">
        <v>5110</v>
      </c>
      <c r="B669" s="8" t="s">
        <v>704</v>
      </c>
      <c r="C669" s="9" t="n">
        <v>4563.714</v>
      </c>
      <c r="D669" s="9" t="n">
        <v>199.322</v>
      </c>
      <c r="E669" s="9" t="n">
        <v>2.192</v>
      </c>
      <c r="F669" s="9" t="n">
        <v>2704.754</v>
      </c>
      <c r="G669" s="9" t="n">
        <v>3.588</v>
      </c>
      <c r="H669" s="9" t="n">
        <v>0</v>
      </c>
      <c r="I669" s="9" t="n">
        <v>0</v>
      </c>
      <c r="J669" s="9" t="n">
        <v>0.808</v>
      </c>
      <c r="K669" s="9" t="n">
        <v>1078.081</v>
      </c>
      <c r="L669" s="9" t="n">
        <v>0</v>
      </c>
      <c r="M669" s="9" t="n">
        <v>0</v>
      </c>
      <c r="N669" s="9" t="n">
        <v>4312.58</v>
      </c>
      <c r="O669" s="9" t="n">
        <v>1760.95</v>
      </c>
      <c r="P669" s="9"/>
      <c r="Q669" s="9" t="n">
        <v>0</v>
      </c>
      <c r="R669" s="9" t="n">
        <v>0</v>
      </c>
      <c r="S669" s="9" t="n">
        <v>1606.514</v>
      </c>
      <c r="T669" s="9" t="n">
        <v>0</v>
      </c>
      <c r="U669" s="9" t="n">
        <v>317.104</v>
      </c>
      <c r="V669" s="9"/>
      <c r="W669" s="9" t="n">
        <v>428.237</v>
      </c>
      <c r="X669" s="9" t="n">
        <v>17.905</v>
      </c>
      <c r="Y669" s="9" t="n">
        <v>0</v>
      </c>
      <c r="Z669" s="9" t="n">
        <v>0.292</v>
      </c>
      <c r="AA669" s="9" t="n">
        <v>7.354</v>
      </c>
      <c r="AB669" s="9" t="n">
        <v>0</v>
      </c>
      <c r="AC669" s="9" t="n">
        <v>715.623</v>
      </c>
      <c r="AD669" s="9" t="n">
        <v>0</v>
      </c>
      <c r="AE669" s="9" t="n">
        <v>0</v>
      </c>
      <c r="AF669" s="9" t="n">
        <v>4005.552</v>
      </c>
      <c r="AG669" s="9" t="n">
        <v>0</v>
      </c>
      <c r="AH669" s="9"/>
      <c r="AI669" s="9" t="n">
        <v>2254.288</v>
      </c>
      <c r="AJ669" s="9" t="n">
        <v>4443.512</v>
      </c>
      <c r="AK669" s="9" t="n">
        <v>71.232</v>
      </c>
      <c r="AL669" s="9" t="n">
        <v>0</v>
      </c>
      <c r="AM669" s="9" t="n">
        <v>1.016</v>
      </c>
      <c r="AN669" s="9" t="n">
        <v>0</v>
      </c>
      <c r="AO669" s="9" t="n">
        <v>0</v>
      </c>
      <c r="AP669" s="9" t="n">
        <v>1394.907</v>
      </c>
      <c r="AQ669" s="9" t="n">
        <v>8.701</v>
      </c>
      <c r="AR669" s="9" t="n">
        <v>1379.666</v>
      </c>
      <c r="AS669" s="9"/>
      <c r="AT669" s="9"/>
      <c r="AU669" s="9"/>
      <c r="AV669" s="18" t="n">
        <f aca="false">SUM(C669:AR669)</f>
        <v>31277.892</v>
      </c>
    </row>
    <row r="670" customFormat="false" ht="12.75" hidden="false" customHeight="true" outlineLevel="0" collapsed="false">
      <c r="A670" s="31" t="n">
        <v>5116</v>
      </c>
      <c r="B670" s="8" t="s">
        <v>705</v>
      </c>
      <c r="C670" s="9" t="n">
        <v>25.063</v>
      </c>
      <c r="D670" s="9" t="n">
        <v>5082.446</v>
      </c>
      <c r="E670" s="9" t="n">
        <v>8052.425</v>
      </c>
      <c r="F670" s="9" t="n">
        <v>3447.453</v>
      </c>
      <c r="G670" s="9" t="n">
        <v>0</v>
      </c>
      <c r="H670" s="9" t="n">
        <v>59871.916</v>
      </c>
      <c r="I670" s="9" t="n">
        <v>8083.188</v>
      </c>
      <c r="J670" s="9" t="n">
        <v>0</v>
      </c>
      <c r="K670" s="9" t="n">
        <v>0</v>
      </c>
      <c r="L670" s="9" t="n">
        <v>17059.957</v>
      </c>
      <c r="M670" s="9" t="n">
        <v>0</v>
      </c>
      <c r="N670" s="9" t="n">
        <v>41212.971</v>
      </c>
      <c r="O670" s="9" t="n">
        <v>21394.214</v>
      </c>
      <c r="P670" s="9"/>
      <c r="Q670" s="9" t="n">
        <v>10712.3</v>
      </c>
      <c r="R670" s="9" t="n">
        <v>6462.445</v>
      </c>
      <c r="S670" s="9" t="n">
        <v>109443.735</v>
      </c>
      <c r="T670" s="9" t="n">
        <v>18365.732</v>
      </c>
      <c r="U670" s="9" t="n">
        <v>36969.064</v>
      </c>
      <c r="V670" s="9"/>
      <c r="W670" s="9" t="n">
        <v>195.051</v>
      </c>
      <c r="X670" s="9" t="n">
        <v>0</v>
      </c>
      <c r="Y670" s="9" t="n">
        <v>0</v>
      </c>
      <c r="Z670" s="9" t="n">
        <v>0</v>
      </c>
      <c r="AA670" s="9" t="n">
        <v>0</v>
      </c>
      <c r="AB670" s="9" t="n">
        <v>0</v>
      </c>
      <c r="AC670" s="9" t="n">
        <v>0</v>
      </c>
      <c r="AD670" s="9" t="n">
        <v>13408.719</v>
      </c>
      <c r="AE670" s="9" t="n">
        <v>38660.434</v>
      </c>
      <c r="AF670" s="9" t="n">
        <v>13620.686</v>
      </c>
      <c r="AG670" s="9" t="n">
        <v>5307.172</v>
      </c>
      <c r="AH670" s="9"/>
      <c r="AI670" s="9" t="n">
        <v>73414.277</v>
      </c>
      <c r="AJ670" s="9" t="n">
        <v>14459.302</v>
      </c>
      <c r="AK670" s="9" t="n">
        <v>93409.972</v>
      </c>
      <c r="AL670" s="9" t="n">
        <v>17461.613</v>
      </c>
      <c r="AM670" s="9" t="n">
        <v>2569.612</v>
      </c>
      <c r="AN670" s="9" t="n">
        <v>0</v>
      </c>
      <c r="AO670" s="9" t="n">
        <v>3184.667</v>
      </c>
      <c r="AP670" s="9" t="n">
        <v>22832.223</v>
      </c>
      <c r="AQ670" s="9" t="n">
        <v>0</v>
      </c>
      <c r="AR670" s="9" t="n">
        <v>25892.059</v>
      </c>
      <c r="AS670" s="9"/>
      <c r="AT670" s="9"/>
      <c r="AU670" s="9"/>
      <c r="AV670" s="18" t="n">
        <f aca="false">SUM(C670:AR670)</f>
        <v>670598.696</v>
      </c>
    </row>
    <row r="671" customFormat="false" ht="12.75" hidden="false" customHeight="true" outlineLevel="0" collapsed="false">
      <c r="A671" s="31" t="n">
        <v>5190</v>
      </c>
      <c r="B671" s="8" t="s">
        <v>706</v>
      </c>
      <c r="C671" s="9" t="n">
        <v>2485.277</v>
      </c>
      <c r="D671" s="9" t="n">
        <v>14.35</v>
      </c>
      <c r="E671" s="9" t="n">
        <v>299.702</v>
      </c>
      <c r="F671" s="9" t="n">
        <v>109644.91</v>
      </c>
      <c r="G671" s="9" t="n">
        <v>84847.555</v>
      </c>
      <c r="H671" s="9" t="n">
        <v>1267.286</v>
      </c>
      <c r="I671" s="9" t="n">
        <v>9785.586</v>
      </c>
      <c r="J671" s="9" t="n">
        <v>14563.029</v>
      </c>
      <c r="K671" s="9" t="n">
        <v>1413.687</v>
      </c>
      <c r="L671" s="9" t="n">
        <v>20702.494</v>
      </c>
      <c r="M671" s="9" t="n">
        <v>1268.637</v>
      </c>
      <c r="N671" s="9" t="n">
        <v>3948.802</v>
      </c>
      <c r="O671" s="9" t="n">
        <v>13836.631</v>
      </c>
      <c r="P671" s="9"/>
      <c r="Q671" s="9" t="n">
        <v>39.658</v>
      </c>
      <c r="R671" s="9" t="n">
        <v>5556.91</v>
      </c>
      <c r="S671" s="9" t="n">
        <v>346913.005</v>
      </c>
      <c r="T671" s="9" t="n">
        <v>0</v>
      </c>
      <c r="U671" s="9" t="n">
        <v>166.865</v>
      </c>
      <c r="V671" s="9"/>
      <c r="W671" s="9" t="n">
        <v>91.077</v>
      </c>
      <c r="X671" s="9" t="n">
        <v>0</v>
      </c>
      <c r="Y671" s="9" t="n">
        <v>77.755</v>
      </c>
      <c r="Z671" s="9" t="n">
        <v>21565.004</v>
      </c>
      <c r="AA671" s="9" t="n">
        <v>418.65</v>
      </c>
      <c r="AB671" s="9" t="n">
        <v>0</v>
      </c>
      <c r="AC671" s="9" t="n">
        <v>1488.06</v>
      </c>
      <c r="AD671" s="9" t="n">
        <v>54634.611</v>
      </c>
      <c r="AE671" s="9" t="n">
        <v>275782.143</v>
      </c>
      <c r="AF671" s="9" t="n">
        <v>338677.741</v>
      </c>
      <c r="AG671" s="9" t="n">
        <v>19623.236</v>
      </c>
      <c r="AH671" s="9"/>
      <c r="AI671" s="9" t="n">
        <v>1119.133</v>
      </c>
      <c r="AJ671" s="9" t="n">
        <v>690.125</v>
      </c>
      <c r="AK671" s="9" t="n">
        <v>907.277</v>
      </c>
      <c r="AL671" s="9" t="n">
        <v>3295.03</v>
      </c>
      <c r="AM671" s="9" t="n">
        <v>3.804</v>
      </c>
      <c r="AN671" s="9" t="n">
        <v>0</v>
      </c>
      <c r="AO671" s="9" t="n">
        <v>218.549</v>
      </c>
      <c r="AP671" s="9" t="n">
        <v>1127.513</v>
      </c>
      <c r="AQ671" s="9" t="n">
        <v>0</v>
      </c>
      <c r="AR671" s="9" t="n">
        <v>9655.817</v>
      </c>
      <c r="AS671" s="9"/>
      <c r="AT671" s="9"/>
      <c r="AU671" s="9"/>
      <c r="AV671" s="18" t="n">
        <f aca="false">SUM(C671:AR671)</f>
        <v>1346129.909</v>
      </c>
    </row>
    <row r="672" customFormat="false" ht="12.75" hidden="false" customHeight="true" outlineLevel="0" collapsed="false">
      <c r="A672" s="31" t="n">
        <v>52</v>
      </c>
      <c r="B672" s="8" t="s">
        <v>707</v>
      </c>
      <c r="C672" s="9" t="n">
        <v>5485.888</v>
      </c>
      <c r="D672" s="9" t="n">
        <v>13194.464</v>
      </c>
      <c r="E672" s="9" t="n">
        <v>2525.338</v>
      </c>
      <c r="F672" s="9" t="n">
        <v>13682.08</v>
      </c>
      <c r="G672" s="9" t="n">
        <v>4888.165</v>
      </c>
      <c r="H672" s="9" t="n">
        <v>7765.671</v>
      </c>
      <c r="I672" s="9" t="n">
        <v>24964.881</v>
      </c>
      <c r="J672" s="9" t="n">
        <v>18674.111</v>
      </c>
      <c r="K672" s="9" t="n">
        <v>9116.135</v>
      </c>
      <c r="L672" s="9" t="n">
        <v>5131.379</v>
      </c>
      <c r="M672" s="9" t="n">
        <v>1032.568</v>
      </c>
      <c r="N672" s="9" t="n">
        <v>32153.826</v>
      </c>
      <c r="O672" s="9" t="n">
        <v>12518.196</v>
      </c>
      <c r="P672" s="9"/>
      <c r="Q672" s="9" t="n">
        <v>46800.942</v>
      </c>
      <c r="R672" s="9" t="n">
        <v>1418.629</v>
      </c>
      <c r="S672" s="9" t="n">
        <v>193423.559</v>
      </c>
      <c r="T672" s="9" t="n">
        <v>5278.045</v>
      </c>
      <c r="U672" s="9" t="n">
        <v>5789.29</v>
      </c>
      <c r="V672" s="9"/>
      <c r="W672" s="9" t="n">
        <v>726.891</v>
      </c>
      <c r="X672" s="9" t="n">
        <v>446.827</v>
      </c>
      <c r="Y672" s="9" t="n">
        <v>953.702</v>
      </c>
      <c r="Z672" s="9" t="n">
        <v>8953.838</v>
      </c>
      <c r="AA672" s="9" t="n">
        <v>581.112</v>
      </c>
      <c r="AB672" s="9" t="n">
        <v>1473.026</v>
      </c>
      <c r="AC672" s="9" t="n">
        <v>6072.397</v>
      </c>
      <c r="AD672" s="9" t="n">
        <v>2653.005</v>
      </c>
      <c r="AE672" s="9" t="n">
        <v>59606.644</v>
      </c>
      <c r="AF672" s="9" t="n">
        <v>32968.851</v>
      </c>
      <c r="AG672" s="9" t="n">
        <v>23205.036</v>
      </c>
      <c r="AH672" s="9"/>
      <c r="AI672" s="9" t="n">
        <v>53633.418</v>
      </c>
      <c r="AJ672" s="9" t="n">
        <v>29610.931</v>
      </c>
      <c r="AK672" s="9" t="n">
        <v>66159.69</v>
      </c>
      <c r="AL672" s="9" t="n">
        <v>2802.218</v>
      </c>
      <c r="AM672" s="9" t="n">
        <v>4812.144</v>
      </c>
      <c r="AN672" s="9" t="n">
        <v>152.149</v>
      </c>
      <c r="AO672" s="9" t="n">
        <v>594.059</v>
      </c>
      <c r="AP672" s="9" t="n">
        <v>3392.528</v>
      </c>
      <c r="AQ672" s="9" t="n">
        <v>14414.315</v>
      </c>
      <c r="AR672" s="9" t="n">
        <v>3851.537</v>
      </c>
      <c r="AS672" s="9"/>
      <c r="AT672" s="9"/>
      <c r="AU672" s="9"/>
      <c r="AV672" s="18" t="n">
        <f aca="false">SUM(C672:AR672)</f>
        <v>720907.485</v>
      </c>
    </row>
    <row r="673" customFormat="false" ht="12.75" hidden="false" customHeight="true" outlineLevel="0" collapsed="false">
      <c r="A673" s="31" t="n">
        <v>5201</v>
      </c>
      <c r="B673" s="8" t="s">
        <v>708</v>
      </c>
      <c r="C673" s="9" t="n">
        <v>234.003</v>
      </c>
      <c r="D673" s="9" t="n">
        <v>2654.519</v>
      </c>
      <c r="E673" s="9" t="n">
        <v>78.973</v>
      </c>
      <c r="F673" s="9" t="n">
        <v>975.068</v>
      </c>
      <c r="G673" s="9" t="n">
        <v>1016.775</v>
      </c>
      <c r="H673" s="9" t="n">
        <v>2162.135</v>
      </c>
      <c r="I673" s="9" t="n">
        <v>3562.326</v>
      </c>
      <c r="J673" s="9" t="n">
        <v>15322.259</v>
      </c>
      <c r="K673" s="9" t="n">
        <v>1373.483</v>
      </c>
      <c r="L673" s="9" t="n">
        <v>54.145</v>
      </c>
      <c r="M673" s="9" t="n">
        <v>421.76</v>
      </c>
      <c r="N673" s="9" t="n">
        <v>4898.526</v>
      </c>
      <c r="O673" s="9" t="n">
        <v>1105.304</v>
      </c>
      <c r="P673" s="9"/>
      <c r="Q673" s="9" t="n">
        <v>8402.115</v>
      </c>
      <c r="R673" s="9" t="n">
        <v>79.033</v>
      </c>
      <c r="S673" s="9" t="n">
        <v>29614.521</v>
      </c>
      <c r="T673" s="9" t="n">
        <v>2006.581</v>
      </c>
      <c r="U673" s="9" t="n">
        <v>1136.962</v>
      </c>
      <c r="V673" s="9"/>
      <c r="W673" s="9" t="n">
        <v>8.342</v>
      </c>
      <c r="X673" s="9" t="n">
        <v>83.174</v>
      </c>
      <c r="Y673" s="9" t="n">
        <v>0</v>
      </c>
      <c r="Z673" s="9" t="n">
        <v>3433.14</v>
      </c>
      <c r="AA673" s="9" t="n">
        <v>13.115</v>
      </c>
      <c r="AB673" s="9" t="n">
        <v>261.161</v>
      </c>
      <c r="AC673" s="9" t="n">
        <v>392.582</v>
      </c>
      <c r="AD673" s="9" t="n">
        <v>978.889</v>
      </c>
      <c r="AE673" s="9" t="n">
        <v>4616.591</v>
      </c>
      <c r="AF673" s="9" t="n">
        <v>3227.589</v>
      </c>
      <c r="AG673" s="9" t="n">
        <v>1525.311</v>
      </c>
      <c r="AH673" s="9"/>
      <c r="AI673" s="9" t="n">
        <v>7020.923</v>
      </c>
      <c r="AJ673" s="9" t="n">
        <v>1551.998</v>
      </c>
      <c r="AK673" s="9" t="n">
        <v>9025.616</v>
      </c>
      <c r="AL673" s="9" t="n">
        <v>200.065</v>
      </c>
      <c r="AM673" s="9" t="n">
        <v>2340.907</v>
      </c>
      <c r="AN673" s="9" t="n">
        <v>132.767</v>
      </c>
      <c r="AO673" s="9" t="n">
        <v>298.438</v>
      </c>
      <c r="AP673" s="9" t="n">
        <v>476.705</v>
      </c>
      <c r="AQ673" s="9" t="n">
        <v>14404.156</v>
      </c>
      <c r="AR673" s="9" t="n">
        <v>1.364</v>
      </c>
      <c r="AS673" s="9"/>
      <c r="AT673" s="9"/>
      <c r="AU673" s="9"/>
      <c r="AV673" s="18" t="n">
        <f aca="false">SUM(C673:AR673)</f>
        <v>125091.321</v>
      </c>
    </row>
    <row r="674" customFormat="false" ht="12.75" hidden="false" customHeight="true" outlineLevel="0" collapsed="false">
      <c r="A674" s="31" t="n">
        <v>5202</v>
      </c>
      <c r="B674" s="8" t="s">
        <v>97</v>
      </c>
      <c r="C674" s="9" t="n">
        <v>0</v>
      </c>
      <c r="D674" s="9" t="n">
        <v>0</v>
      </c>
      <c r="E674" s="9" t="n">
        <v>0</v>
      </c>
      <c r="F674" s="9" t="n">
        <v>0.006</v>
      </c>
      <c r="G674" s="9" t="n">
        <v>0.1</v>
      </c>
      <c r="H674" s="9" t="n">
        <v>0</v>
      </c>
      <c r="I674" s="9" t="n">
        <v>0</v>
      </c>
      <c r="J674" s="9" t="n">
        <v>0</v>
      </c>
      <c r="K674" s="9" t="n">
        <v>525.344</v>
      </c>
      <c r="L674" s="9" t="n">
        <v>397.15</v>
      </c>
      <c r="M674" s="9" t="n">
        <v>0</v>
      </c>
      <c r="N674" s="9" t="n">
        <v>0</v>
      </c>
      <c r="O674" s="9" t="n">
        <v>0</v>
      </c>
      <c r="P674" s="9"/>
      <c r="Q674" s="9" t="n">
        <v>0</v>
      </c>
      <c r="R674" s="9" t="n">
        <v>0</v>
      </c>
      <c r="S674" s="9" t="n">
        <v>0</v>
      </c>
      <c r="T674" s="9" t="n">
        <v>387.923</v>
      </c>
      <c r="U674" s="9" t="n">
        <v>0</v>
      </c>
      <c r="V674" s="9"/>
      <c r="W674" s="9" t="n">
        <v>69.258</v>
      </c>
      <c r="X674" s="9" t="n">
        <v>0</v>
      </c>
      <c r="Y674" s="9" t="n">
        <v>0</v>
      </c>
      <c r="Z674" s="9" t="n">
        <v>0</v>
      </c>
      <c r="AA674" s="9" t="n">
        <v>0</v>
      </c>
      <c r="AB674" s="9" t="n">
        <v>0</v>
      </c>
      <c r="AC674" s="9" t="n">
        <v>0</v>
      </c>
      <c r="AD674" s="9" t="n">
        <v>0</v>
      </c>
      <c r="AE674" s="9" t="n">
        <v>0</v>
      </c>
      <c r="AF674" s="9" t="n">
        <v>0</v>
      </c>
      <c r="AG674" s="9" t="n">
        <v>0</v>
      </c>
      <c r="AH674" s="9"/>
      <c r="AI674" s="9" t="n">
        <v>0</v>
      </c>
      <c r="AJ674" s="9" t="n">
        <v>6.125</v>
      </c>
      <c r="AK674" s="9" t="n">
        <v>0</v>
      </c>
      <c r="AL674" s="9" t="n">
        <v>0</v>
      </c>
      <c r="AM674" s="9" t="n">
        <v>0</v>
      </c>
      <c r="AN674" s="9" t="n">
        <v>0</v>
      </c>
      <c r="AO674" s="9" t="n">
        <v>0</v>
      </c>
      <c r="AP674" s="9" t="n">
        <v>0</v>
      </c>
      <c r="AQ674" s="9" t="n">
        <v>0.038</v>
      </c>
      <c r="AR674" s="9" t="n">
        <v>0</v>
      </c>
      <c r="AS674" s="9"/>
      <c r="AT674" s="9"/>
      <c r="AU674" s="9"/>
      <c r="AV674" s="18" t="n">
        <f aca="false">SUM(C674:AR674)</f>
        <v>1385.944</v>
      </c>
    </row>
    <row r="675" customFormat="false" ht="12.75" hidden="false" customHeight="true" outlineLevel="0" collapsed="false">
      <c r="A675" s="31" t="n">
        <v>5203</v>
      </c>
      <c r="B675" s="8" t="s">
        <v>650</v>
      </c>
      <c r="C675" s="9" t="n">
        <v>4399.146</v>
      </c>
      <c r="D675" s="9" t="n">
        <v>6641.624</v>
      </c>
      <c r="E675" s="9" t="n">
        <v>2444.625</v>
      </c>
      <c r="F675" s="9" t="n">
        <v>1416.804</v>
      </c>
      <c r="G675" s="9" t="n">
        <v>2085.779</v>
      </c>
      <c r="H675" s="9" t="n">
        <v>5371.934</v>
      </c>
      <c r="I675" s="9" t="n">
        <v>14404.03</v>
      </c>
      <c r="J675" s="9" t="n">
        <v>0</v>
      </c>
      <c r="K675" s="9" t="n">
        <v>3907.192</v>
      </c>
      <c r="L675" s="9" t="n">
        <v>4567.807</v>
      </c>
      <c r="M675" s="9" t="n">
        <v>198.037</v>
      </c>
      <c r="N675" s="9" t="n">
        <v>7462.455</v>
      </c>
      <c r="O675" s="9" t="n">
        <v>5762.249</v>
      </c>
      <c r="P675" s="9"/>
      <c r="Q675" s="9" t="n">
        <v>29651.637</v>
      </c>
      <c r="R675" s="9" t="n">
        <v>760.959</v>
      </c>
      <c r="S675" s="9" t="n">
        <v>78356.667</v>
      </c>
      <c r="T675" s="9" t="n">
        <v>1683.973</v>
      </c>
      <c r="U675" s="9" t="n">
        <v>4639.116</v>
      </c>
      <c r="V675" s="9"/>
      <c r="W675" s="9" t="n">
        <v>472.746</v>
      </c>
      <c r="X675" s="9" t="n">
        <v>330.668</v>
      </c>
      <c r="Y675" s="9" t="n">
        <v>898.495</v>
      </c>
      <c r="Z675" s="9" t="n">
        <v>4559.884</v>
      </c>
      <c r="AA675" s="9" t="n">
        <v>505.317</v>
      </c>
      <c r="AB675" s="9" t="n">
        <v>190.616</v>
      </c>
      <c r="AC675" s="9" t="n">
        <v>3320.643</v>
      </c>
      <c r="AD675" s="9" t="n">
        <v>1059.335</v>
      </c>
      <c r="AE675" s="9" t="n">
        <v>40133.803</v>
      </c>
      <c r="AF675" s="9" t="n">
        <v>22034.72</v>
      </c>
      <c r="AG675" s="9" t="n">
        <v>14320.591</v>
      </c>
      <c r="AH675" s="9"/>
      <c r="AI675" s="9" t="n">
        <v>26611.405</v>
      </c>
      <c r="AJ675" s="9" t="n">
        <v>26462.825</v>
      </c>
      <c r="AK675" s="9" t="n">
        <v>49698.015</v>
      </c>
      <c r="AL675" s="9" t="n">
        <v>1356.634</v>
      </c>
      <c r="AM675" s="9" t="n">
        <v>458.599</v>
      </c>
      <c r="AN675" s="9" t="n">
        <v>18.685</v>
      </c>
      <c r="AO675" s="9" t="n">
        <v>282.381</v>
      </c>
      <c r="AP675" s="9" t="n">
        <v>2534.517</v>
      </c>
      <c r="AQ675" s="9" t="n">
        <v>2.269</v>
      </c>
      <c r="AR675" s="9" t="n">
        <v>833.444</v>
      </c>
      <c r="AS675" s="9"/>
      <c r="AT675" s="9"/>
      <c r="AU675" s="9"/>
      <c r="AV675" s="18" t="n">
        <f aca="false">SUM(C675:AR675)</f>
        <v>369839.626</v>
      </c>
    </row>
    <row r="676" customFormat="false" ht="12.75" hidden="false" customHeight="true" outlineLevel="0" collapsed="false">
      <c r="A676" s="31" t="n">
        <v>5204</v>
      </c>
      <c r="B676" s="8" t="s">
        <v>709</v>
      </c>
      <c r="C676" s="9" t="n">
        <v>852.739</v>
      </c>
      <c r="D676" s="9" t="n">
        <v>3898.321</v>
      </c>
      <c r="E676" s="9" t="n">
        <v>1.74</v>
      </c>
      <c r="F676" s="9" t="n">
        <v>11290.202</v>
      </c>
      <c r="G676" s="9" t="n">
        <v>1785.511</v>
      </c>
      <c r="H676" s="9" t="n">
        <v>231.602</v>
      </c>
      <c r="I676" s="9" t="n">
        <v>6998.525</v>
      </c>
      <c r="J676" s="9" t="n">
        <v>3351.852</v>
      </c>
      <c r="K676" s="9" t="n">
        <v>3310.116</v>
      </c>
      <c r="L676" s="9" t="n">
        <v>112.277</v>
      </c>
      <c r="M676" s="9" t="n">
        <v>412.771</v>
      </c>
      <c r="N676" s="9" t="n">
        <v>19792.845</v>
      </c>
      <c r="O676" s="9" t="n">
        <v>5650.643</v>
      </c>
      <c r="P676" s="9"/>
      <c r="Q676" s="9" t="n">
        <v>8747.19</v>
      </c>
      <c r="R676" s="9" t="n">
        <v>578.637</v>
      </c>
      <c r="S676" s="9" t="n">
        <v>85452.371</v>
      </c>
      <c r="T676" s="9" t="n">
        <v>1199.568</v>
      </c>
      <c r="U676" s="9" t="n">
        <v>13.212</v>
      </c>
      <c r="V676" s="9"/>
      <c r="W676" s="9" t="n">
        <v>176.545</v>
      </c>
      <c r="X676" s="9" t="n">
        <v>32.985</v>
      </c>
      <c r="Y676" s="9" t="n">
        <v>55.207</v>
      </c>
      <c r="Z676" s="9" t="n">
        <v>960.814</v>
      </c>
      <c r="AA676" s="9" t="n">
        <v>62.68</v>
      </c>
      <c r="AB676" s="9" t="n">
        <v>1021.249</v>
      </c>
      <c r="AC676" s="9" t="n">
        <v>2359.172</v>
      </c>
      <c r="AD676" s="9" t="n">
        <v>614.781</v>
      </c>
      <c r="AE676" s="9" t="n">
        <v>14856.25</v>
      </c>
      <c r="AF676" s="9" t="n">
        <v>7706.542</v>
      </c>
      <c r="AG676" s="9" t="n">
        <v>7359.134</v>
      </c>
      <c r="AH676" s="9"/>
      <c r="AI676" s="9" t="n">
        <v>20001.09</v>
      </c>
      <c r="AJ676" s="9" t="n">
        <v>1589.983</v>
      </c>
      <c r="AK676" s="9" t="n">
        <v>7436.059</v>
      </c>
      <c r="AL676" s="9" t="n">
        <v>1245.519</v>
      </c>
      <c r="AM676" s="9" t="n">
        <v>2012.638</v>
      </c>
      <c r="AN676" s="9" t="n">
        <v>0.697</v>
      </c>
      <c r="AO676" s="9" t="n">
        <v>13.24</v>
      </c>
      <c r="AP676" s="9" t="n">
        <v>381.306</v>
      </c>
      <c r="AQ676" s="9" t="n">
        <v>7.852</v>
      </c>
      <c r="AR676" s="9" t="n">
        <v>3016.729</v>
      </c>
      <c r="AS676" s="9"/>
      <c r="AT676" s="9"/>
      <c r="AU676" s="9"/>
      <c r="AV676" s="18" t="n">
        <f aca="false">SUM(C676:AR676)</f>
        <v>224590.594</v>
      </c>
    </row>
    <row r="677" customFormat="false" ht="12.75" hidden="false" customHeight="true" outlineLevel="0" collapsed="false">
      <c r="A677" s="31" t="n">
        <v>53</v>
      </c>
      <c r="B677" s="8" t="s">
        <v>710</v>
      </c>
      <c r="C677" s="9" t="n">
        <v>901.201</v>
      </c>
      <c r="D677" s="9" t="n">
        <v>4327.097</v>
      </c>
      <c r="E677" s="9" t="n">
        <v>18475.686</v>
      </c>
      <c r="F677" s="9" t="n">
        <v>5759.233</v>
      </c>
      <c r="G677" s="9" t="n">
        <v>828.565</v>
      </c>
      <c r="H677" s="9" t="n">
        <v>588.051</v>
      </c>
      <c r="I677" s="9" t="n">
        <v>1093.92</v>
      </c>
      <c r="J677" s="9" t="n">
        <v>0</v>
      </c>
      <c r="K677" s="9" t="n">
        <v>2366.639</v>
      </c>
      <c r="L677" s="9" t="n">
        <v>2338.634</v>
      </c>
      <c r="M677" s="9" t="n">
        <v>252.56</v>
      </c>
      <c r="N677" s="9" t="n">
        <v>22626.424</v>
      </c>
      <c r="O677" s="9" t="n">
        <v>5720.947</v>
      </c>
      <c r="P677" s="9"/>
      <c r="Q677" s="9" t="n">
        <v>12223.724</v>
      </c>
      <c r="R677" s="9" t="n">
        <v>860.754</v>
      </c>
      <c r="S677" s="9" t="n">
        <v>34968.9</v>
      </c>
      <c r="T677" s="9" t="n">
        <v>1214.362</v>
      </c>
      <c r="U677" s="9" t="n">
        <v>3109.905</v>
      </c>
      <c r="V677" s="9"/>
      <c r="W677" s="9" t="n">
        <v>193.529</v>
      </c>
      <c r="X677" s="9" t="n">
        <v>111.667</v>
      </c>
      <c r="Y677" s="9" t="n">
        <v>6.9</v>
      </c>
      <c r="Z677" s="9" t="n">
        <v>83.4</v>
      </c>
      <c r="AA677" s="9" t="n">
        <v>0</v>
      </c>
      <c r="AB677" s="9" t="n">
        <v>0</v>
      </c>
      <c r="AC677" s="9" t="n">
        <v>0</v>
      </c>
      <c r="AD677" s="9" t="n">
        <v>143.054</v>
      </c>
      <c r="AE677" s="9" t="n">
        <v>12079.882</v>
      </c>
      <c r="AF677" s="9" t="n">
        <v>13308.699</v>
      </c>
      <c r="AG677" s="9" t="n">
        <v>17023.597</v>
      </c>
      <c r="AH677" s="9"/>
      <c r="AI677" s="9" t="n">
        <v>26983.078</v>
      </c>
      <c r="AJ677" s="9" t="n">
        <v>24400.676</v>
      </c>
      <c r="AK677" s="9" t="n">
        <v>0</v>
      </c>
      <c r="AL677" s="9" t="n">
        <v>6208.496</v>
      </c>
      <c r="AM677" s="9" t="n">
        <v>7126.122</v>
      </c>
      <c r="AN677" s="9" t="n">
        <v>0</v>
      </c>
      <c r="AO677" s="9" t="n">
        <v>9.783</v>
      </c>
      <c r="AP677" s="9" t="n">
        <v>10890.167</v>
      </c>
      <c r="AQ677" s="9" t="n">
        <v>48.824</v>
      </c>
      <c r="AR677" s="9" t="n">
        <v>21773.288</v>
      </c>
      <c r="AS677" s="9"/>
      <c r="AT677" s="9"/>
      <c r="AU677" s="9"/>
      <c r="AV677" s="18" t="n">
        <f aca="false">SUM(C677:AR677)</f>
        <v>258047.764</v>
      </c>
    </row>
    <row r="678" customFormat="false" ht="12.75" hidden="false" customHeight="true" outlineLevel="0" collapsed="false">
      <c r="A678" s="31" t="n">
        <v>5301</v>
      </c>
      <c r="B678" s="8" t="s">
        <v>711</v>
      </c>
      <c r="C678" s="9" t="n">
        <v>0</v>
      </c>
      <c r="D678" s="9" t="n">
        <v>0</v>
      </c>
      <c r="E678" s="9" t="n">
        <v>4852.446</v>
      </c>
      <c r="F678" s="9" t="n">
        <v>0</v>
      </c>
      <c r="G678" s="9" t="n">
        <v>0</v>
      </c>
      <c r="H678" s="9" t="n">
        <v>0</v>
      </c>
      <c r="I678" s="9" t="n">
        <v>0</v>
      </c>
      <c r="J678" s="9" t="n">
        <v>0</v>
      </c>
      <c r="K678" s="9" t="n">
        <v>983.525</v>
      </c>
      <c r="L678" s="9" t="n">
        <v>0</v>
      </c>
      <c r="M678" s="9" t="n">
        <v>0</v>
      </c>
      <c r="N678" s="9" t="n">
        <v>0</v>
      </c>
      <c r="O678" s="9" t="n">
        <v>248.301</v>
      </c>
      <c r="P678" s="9"/>
      <c r="Q678" s="9" t="n">
        <v>0</v>
      </c>
      <c r="R678" s="9" t="n">
        <v>172.402</v>
      </c>
      <c r="S678" s="9" t="n">
        <v>0.001</v>
      </c>
      <c r="T678" s="9" t="n">
        <v>0</v>
      </c>
      <c r="U678" s="9" t="n">
        <v>2240.385</v>
      </c>
      <c r="V678" s="9"/>
      <c r="W678" s="9" t="n">
        <v>0</v>
      </c>
      <c r="X678" s="9" t="n">
        <v>40</v>
      </c>
      <c r="Y678" s="9" t="n">
        <v>0</v>
      </c>
      <c r="Z678" s="9" t="n">
        <v>0</v>
      </c>
      <c r="AA678" s="9" t="n">
        <v>0</v>
      </c>
      <c r="AB678" s="9" t="n">
        <v>0</v>
      </c>
      <c r="AC678" s="9" t="n">
        <v>0</v>
      </c>
      <c r="AD678" s="9" t="n">
        <v>0</v>
      </c>
      <c r="AE678" s="9" t="n">
        <v>0</v>
      </c>
      <c r="AF678" s="9" t="n">
        <v>0</v>
      </c>
      <c r="AG678" s="9" t="n">
        <v>0</v>
      </c>
      <c r="AH678" s="9"/>
      <c r="AI678" s="9" t="n">
        <v>0</v>
      </c>
      <c r="AJ678" s="9" t="n">
        <v>0</v>
      </c>
      <c r="AK678" s="9" t="n">
        <v>0</v>
      </c>
      <c r="AL678" s="9" t="n">
        <v>7</v>
      </c>
      <c r="AM678" s="9" t="n">
        <v>55.727</v>
      </c>
      <c r="AN678" s="9" t="n">
        <v>0</v>
      </c>
      <c r="AO678" s="9" t="n">
        <v>9.783</v>
      </c>
      <c r="AP678" s="9" t="n">
        <v>156.806</v>
      </c>
      <c r="AQ678" s="9" t="n">
        <v>0</v>
      </c>
      <c r="AR678" s="9" t="n">
        <v>785.148</v>
      </c>
      <c r="AS678" s="9"/>
      <c r="AT678" s="9"/>
      <c r="AU678" s="9"/>
      <c r="AV678" s="18" t="n">
        <f aca="false">SUM(C678:AR678)</f>
        <v>9551.524</v>
      </c>
    </row>
    <row r="679" customFormat="false" ht="12.75" hidden="false" customHeight="true" outlineLevel="0" collapsed="false">
      <c r="A679" s="31" t="n">
        <v>5302</v>
      </c>
      <c r="B679" s="8" t="s">
        <v>712</v>
      </c>
      <c r="C679" s="9" t="n">
        <v>0</v>
      </c>
      <c r="D679" s="9" t="n">
        <v>0</v>
      </c>
      <c r="E679" s="9" t="n">
        <v>0</v>
      </c>
      <c r="F679" s="9" t="n">
        <v>0</v>
      </c>
      <c r="G679" s="9" t="n">
        <v>0</v>
      </c>
      <c r="H679" s="9" t="n">
        <v>0</v>
      </c>
      <c r="I679" s="9" t="n">
        <v>0</v>
      </c>
      <c r="J679" s="9" t="n">
        <v>0</v>
      </c>
      <c r="K679" s="9" t="n">
        <v>0</v>
      </c>
      <c r="L679" s="9" t="n">
        <v>0</v>
      </c>
      <c r="M679" s="9" t="n">
        <v>0</v>
      </c>
      <c r="N679" s="9" t="n">
        <v>0</v>
      </c>
      <c r="O679" s="9" t="n">
        <v>0</v>
      </c>
      <c r="P679" s="9"/>
      <c r="Q679" s="9" t="n">
        <v>0</v>
      </c>
      <c r="R679" s="9" t="n">
        <v>0</v>
      </c>
      <c r="S679" s="9" t="n">
        <v>0</v>
      </c>
      <c r="T679" s="9" t="n">
        <v>0</v>
      </c>
      <c r="U679" s="9" t="n">
        <v>0</v>
      </c>
      <c r="V679" s="9"/>
      <c r="W679" s="9" t="n">
        <v>0</v>
      </c>
      <c r="X679" s="9" t="n">
        <v>0</v>
      </c>
      <c r="Y679" s="9" t="n">
        <v>0</v>
      </c>
      <c r="Z679" s="9" t="n">
        <v>0</v>
      </c>
      <c r="AA679" s="9" t="n">
        <v>0</v>
      </c>
      <c r="AB679" s="9" t="n">
        <v>0</v>
      </c>
      <c r="AC679" s="9" t="n">
        <v>0</v>
      </c>
      <c r="AD679" s="9" t="n">
        <v>0</v>
      </c>
      <c r="AE679" s="9" t="n">
        <v>0</v>
      </c>
      <c r="AF679" s="9" t="n">
        <v>0</v>
      </c>
      <c r="AG679" s="9" t="n">
        <v>0</v>
      </c>
      <c r="AH679" s="9"/>
      <c r="AI679" s="9" t="n">
        <v>0</v>
      </c>
      <c r="AJ679" s="9" t="n">
        <v>0</v>
      </c>
      <c r="AK679" s="9" t="n">
        <v>0</v>
      </c>
      <c r="AL679" s="9" t="n">
        <v>0</v>
      </c>
      <c r="AM679" s="9" t="n">
        <v>0</v>
      </c>
      <c r="AN679" s="9" t="n">
        <v>0</v>
      </c>
      <c r="AO679" s="9" t="n">
        <v>0</v>
      </c>
      <c r="AP679" s="9" t="n">
        <v>0</v>
      </c>
      <c r="AQ679" s="9" t="n">
        <v>0</v>
      </c>
      <c r="AR679" s="9" t="n">
        <v>0</v>
      </c>
      <c r="AS679" s="9"/>
      <c r="AT679" s="9"/>
      <c r="AU679" s="9"/>
      <c r="AV679" s="18" t="n">
        <f aca="false">SUM(C679:AR679)</f>
        <v>0</v>
      </c>
    </row>
    <row r="680" customFormat="false" ht="12.75" hidden="false" customHeight="true" outlineLevel="0" collapsed="false">
      <c r="A680" s="31" t="n">
        <v>5303</v>
      </c>
      <c r="B680" s="8" t="s">
        <v>577</v>
      </c>
      <c r="C680" s="9" t="n">
        <v>0</v>
      </c>
      <c r="D680" s="9" t="n">
        <v>0</v>
      </c>
      <c r="E680" s="9" t="n">
        <v>4850.438</v>
      </c>
      <c r="F680" s="9" t="n">
        <v>4506.427</v>
      </c>
      <c r="G680" s="9" t="n">
        <v>0</v>
      </c>
      <c r="H680" s="9" t="n">
        <v>0</v>
      </c>
      <c r="I680" s="9" t="n">
        <v>0</v>
      </c>
      <c r="J680" s="9" t="n">
        <v>0</v>
      </c>
      <c r="K680" s="9" t="n">
        <v>0</v>
      </c>
      <c r="L680" s="9" t="n">
        <v>0</v>
      </c>
      <c r="M680" s="9" t="n">
        <v>0</v>
      </c>
      <c r="N680" s="9" t="n">
        <v>3598.048</v>
      </c>
      <c r="O680" s="9" t="n">
        <v>0</v>
      </c>
      <c r="P680" s="9"/>
      <c r="Q680" s="9" t="n">
        <v>0</v>
      </c>
      <c r="R680" s="9" t="n">
        <v>0</v>
      </c>
      <c r="S680" s="9" t="n">
        <v>0.001</v>
      </c>
      <c r="T680" s="9" t="n">
        <v>5.031</v>
      </c>
      <c r="U680" s="9" t="n">
        <v>0</v>
      </c>
      <c r="V680" s="9"/>
      <c r="W680" s="9" t="n">
        <v>0</v>
      </c>
      <c r="X680" s="9" t="n">
        <v>0</v>
      </c>
      <c r="Y680" s="9" t="n">
        <v>0</v>
      </c>
      <c r="Z680" s="9" t="n">
        <v>0</v>
      </c>
      <c r="AA680" s="9" t="n">
        <v>0</v>
      </c>
      <c r="AB680" s="9" t="n">
        <v>0</v>
      </c>
      <c r="AC680" s="9" t="n">
        <v>0</v>
      </c>
      <c r="AD680" s="9" t="n">
        <v>0</v>
      </c>
      <c r="AE680" s="9" t="n">
        <v>0</v>
      </c>
      <c r="AF680" s="9" t="n">
        <v>0</v>
      </c>
      <c r="AG680" s="9" t="n">
        <v>548.642</v>
      </c>
      <c r="AH680" s="9"/>
      <c r="AI680" s="9" t="n">
        <v>0</v>
      </c>
      <c r="AJ680" s="9" t="n">
        <v>6215.273</v>
      </c>
      <c r="AK680" s="9" t="n">
        <v>0</v>
      </c>
      <c r="AL680" s="9" t="n">
        <v>0</v>
      </c>
      <c r="AM680" s="9" t="n">
        <v>6876.046</v>
      </c>
      <c r="AN680" s="9" t="n">
        <v>0</v>
      </c>
      <c r="AO680" s="9" t="n">
        <v>0</v>
      </c>
      <c r="AP680" s="9" t="n">
        <v>0</v>
      </c>
      <c r="AQ680" s="9" t="n">
        <v>0</v>
      </c>
      <c r="AR680" s="9" t="n">
        <v>18454.422</v>
      </c>
      <c r="AS680" s="9"/>
      <c r="AT680" s="9"/>
      <c r="AU680" s="9"/>
      <c r="AV680" s="18" t="n">
        <f aca="false">SUM(C680:AR680)</f>
        <v>45054.328</v>
      </c>
    </row>
    <row r="681" customFormat="false" ht="12.75" hidden="false" customHeight="true" outlineLevel="0" collapsed="false">
      <c r="A681" s="31" t="n">
        <v>5304</v>
      </c>
      <c r="B681" s="8" t="s">
        <v>713</v>
      </c>
      <c r="C681" s="9" t="n">
        <v>901.201</v>
      </c>
      <c r="D681" s="9" t="n">
        <v>2885.664</v>
      </c>
      <c r="E681" s="9" t="n">
        <v>8772.653</v>
      </c>
      <c r="F681" s="9" t="n">
        <v>1252.806</v>
      </c>
      <c r="G681" s="9" t="n">
        <v>0</v>
      </c>
      <c r="H681" s="9" t="n">
        <v>588.051</v>
      </c>
      <c r="I681" s="9" t="n">
        <v>607.049</v>
      </c>
      <c r="J681" s="9" t="n">
        <v>0</v>
      </c>
      <c r="K681" s="9" t="n">
        <v>1383.114</v>
      </c>
      <c r="L681" s="9" t="n">
        <v>2338.634</v>
      </c>
      <c r="M681" s="9" t="n">
        <v>0</v>
      </c>
      <c r="N681" s="9" t="n">
        <v>6621.172</v>
      </c>
      <c r="O681" s="9" t="n">
        <v>2295.495</v>
      </c>
      <c r="P681" s="9"/>
      <c r="Q681" s="9" t="n">
        <v>0</v>
      </c>
      <c r="R681" s="9" t="n">
        <v>688.352</v>
      </c>
      <c r="S681" s="9" t="n">
        <v>31246.727</v>
      </c>
      <c r="T681" s="9" t="n">
        <v>1059.238</v>
      </c>
      <c r="U681" s="9" t="n">
        <v>0</v>
      </c>
      <c r="V681" s="9"/>
      <c r="W681" s="9" t="n">
        <v>193.529</v>
      </c>
      <c r="X681" s="9" t="n">
        <v>71.667</v>
      </c>
      <c r="Y681" s="9" t="n">
        <v>0</v>
      </c>
      <c r="Z681" s="9" t="n">
        <v>83.4</v>
      </c>
      <c r="AA681" s="9" t="n">
        <v>0</v>
      </c>
      <c r="AB681" s="9" t="n">
        <v>0</v>
      </c>
      <c r="AC681" s="9" t="n">
        <v>0</v>
      </c>
      <c r="AD681" s="9" t="n">
        <v>0</v>
      </c>
      <c r="AE681" s="9" t="n">
        <v>12079.882</v>
      </c>
      <c r="AF681" s="9" t="n">
        <v>13308.699</v>
      </c>
      <c r="AG681" s="9" t="n">
        <v>16474.955</v>
      </c>
      <c r="AH681" s="9"/>
      <c r="AI681" s="9" t="n">
        <v>169.911</v>
      </c>
      <c r="AJ681" s="9" t="n">
        <v>17390.966</v>
      </c>
      <c r="AK681" s="9" t="n">
        <v>0</v>
      </c>
      <c r="AL681" s="9" t="n">
        <v>6135.469</v>
      </c>
      <c r="AM681" s="9" t="n">
        <v>194.343</v>
      </c>
      <c r="AN681" s="9" t="n">
        <v>0</v>
      </c>
      <c r="AO681" s="9" t="n">
        <v>0</v>
      </c>
      <c r="AP681" s="9" t="n">
        <v>10733.361</v>
      </c>
      <c r="AQ681" s="9" t="n">
        <v>40.447</v>
      </c>
      <c r="AR681" s="9" t="n">
        <v>2533.718</v>
      </c>
      <c r="AS681" s="9"/>
      <c r="AT681" s="9"/>
      <c r="AU681" s="9"/>
      <c r="AV681" s="18" t="n">
        <f aca="false">SUM(C681:AR681)</f>
        <v>140050.503</v>
      </c>
    </row>
    <row r="682" customFormat="false" ht="12.75" hidden="false" customHeight="true" outlineLevel="0" collapsed="false">
      <c r="A682" s="31" t="n">
        <v>5305</v>
      </c>
      <c r="B682" s="8" t="s">
        <v>580</v>
      </c>
      <c r="C682" s="9" t="n">
        <v>0</v>
      </c>
      <c r="D682" s="9" t="n">
        <v>160.369</v>
      </c>
      <c r="E682" s="9" t="n">
        <v>0.149</v>
      </c>
      <c r="F682" s="9" t="n">
        <v>0</v>
      </c>
      <c r="G682" s="9" t="n">
        <v>158.076</v>
      </c>
      <c r="H682" s="9" t="n">
        <v>0</v>
      </c>
      <c r="I682" s="9" t="n">
        <v>192.612</v>
      </c>
      <c r="J682" s="9" t="n">
        <v>0</v>
      </c>
      <c r="K682" s="9" t="n">
        <v>0</v>
      </c>
      <c r="L682" s="9" t="n">
        <v>0</v>
      </c>
      <c r="M682" s="9" t="n">
        <v>29.525</v>
      </c>
      <c r="N682" s="9" t="n">
        <v>2130.217</v>
      </c>
      <c r="O682" s="9" t="n">
        <v>537.711</v>
      </c>
      <c r="P682" s="9"/>
      <c r="Q682" s="9" t="n">
        <v>1326.535</v>
      </c>
      <c r="R682" s="9" t="n">
        <v>0</v>
      </c>
      <c r="S682" s="9" t="n">
        <v>3720.679</v>
      </c>
      <c r="T682" s="9" t="n">
        <v>0</v>
      </c>
      <c r="U682" s="9" t="n">
        <v>0</v>
      </c>
      <c r="V682" s="9"/>
      <c r="W682" s="9" t="n">
        <v>0</v>
      </c>
      <c r="X682" s="9" t="n">
        <v>0</v>
      </c>
      <c r="Y682" s="9" t="n">
        <v>0</v>
      </c>
      <c r="Z682" s="9" t="n">
        <v>0</v>
      </c>
      <c r="AA682" s="9" t="n">
        <v>0</v>
      </c>
      <c r="AB682" s="9" t="n">
        <v>0</v>
      </c>
      <c r="AC682" s="9" t="n">
        <v>0</v>
      </c>
      <c r="AD682" s="9" t="n">
        <v>143.054</v>
      </c>
      <c r="AE682" s="9" t="n">
        <v>0</v>
      </c>
      <c r="AF682" s="9" t="n">
        <v>0</v>
      </c>
      <c r="AG682" s="9" t="n">
        <v>0</v>
      </c>
      <c r="AH682" s="9"/>
      <c r="AI682" s="9" t="n">
        <v>1138.521</v>
      </c>
      <c r="AJ682" s="9" t="n">
        <v>0</v>
      </c>
      <c r="AK682" s="9" t="n">
        <v>0</v>
      </c>
      <c r="AL682" s="9" t="n">
        <v>65.149</v>
      </c>
      <c r="AM682" s="9" t="n">
        <v>0</v>
      </c>
      <c r="AN682" s="9" t="n">
        <v>0</v>
      </c>
      <c r="AO682" s="9" t="n">
        <v>0</v>
      </c>
      <c r="AP682" s="9" t="n">
        <v>0</v>
      </c>
      <c r="AQ682" s="9" t="n">
        <v>0.02</v>
      </c>
      <c r="AR682" s="9" t="n">
        <v>0</v>
      </c>
      <c r="AS682" s="9"/>
      <c r="AT682" s="9"/>
      <c r="AU682" s="9"/>
      <c r="AV682" s="18" t="n">
        <f aca="false">SUM(C682:AR682)</f>
        <v>9602.617</v>
      </c>
    </row>
    <row r="683" customFormat="false" ht="12.75" hidden="false" customHeight="true" outlineLevel="0" collapsed="false">
      <c r="A683" s="31" t="n">
        <v>5306</v>
      </c>
      <c r="B683" s="8" t="s">
        <v>714</v>
      </c>
      <c r="C683" s="9" t="n">
        <v>0</v>
      </c>
      <c r="D683" s="9" t="n">
        <v>1281.064</v>
      </c>
      <c r="E683" s="9" t="n">
        <v>0</v>
      </c>
      <c r="F683" s="9" t="n">
        <v>0</v>
      </c>
      <c r="G683" s="9" t="n">
        <v>670.489</v>
      </c>
      <c r="H683" s="9" t="n">
        <v>0</v>
      </c>
      <c r="I683" s="9" t="n">
        <v>294.259</v>
      </c>
      <c r="J683" s="9" t="n">
        <v>0</v>
      </c>
      <c r="K683" s="9" t="n">
        <v>0</v>
      </c>
      <c r="L683" s="9" t="n">
        <v>0</v>
      </c>
      <c r="M683" s="9" t="n">
        <v>223.035</v>
      </c>
      <c r="N683" s="9" t="n">
        <v>10276.987</v>
      </c>
      <c r="O683" s="9" t="n">
        <v>2639.44</v>
      </c>
      <c r="P683" s="9"/>
      <c r="Q683" s="9" t="n">
        <v>10897.189</v>
      </c>
      <c r="R683" s="9" t="n">
        <v>0</v>
      </c>
      <c r="S683" s="9" t="n">
        <v>1.492</v>
      </c>
      <c r="T683" s="9" t="n">
        <v>0</v>
      </c>
      <c r="U683" s="9" t="n">
        <v>0</v>
      </c>
      <c r="V683" s="9"/>
      <c r="W683" s="9" t="n">
        <v>0</v>
      </c>
      <c r="X683" s="9" t="n">
        <v>0</v>
      </c>
      <c r="Y683" s="9" t="n">
        <v>0</v>
      </c>
      <c r="Z683" s="9" t="n">
        <v>0</v>
      </c>
      <c r="AA683" s="9" t="n">
        <v>0</v>
      </c>
      <c r="AB683" s="9" t="n">
        <v>0</v>
      </c>
      <c r="AC683" s="9" t="n">
        <v>0</v>
      </c>
      <c r="AD683" s="9" t="n">
        <v>0</v>
      </c>
      <c r="AE683" s="9" t="n">
        <v>0</v>
      </c>
      <c r="AF683" s="9" t="n">
        <v>0</v>
      </c>
      <c r="AG683" s="9" t="n">
        <v>0</v>
      </c>
      <c r="AH683" s="9"/>
      <c r="AI683" s="9" t="n">
        <v>25674.646</v>
      </c>
      <c r="AJ683" s="9" t="n">
        <v>0</v>
      </c>
      <c r="AK683" s="9" t="n">
        <v>0</v>
      </c>
      <c r="AL683" s="9" t="n">
        <v>0</v>
      </c>
      <c r="AM683" s="9" t="n">
        <v>0.006</v>
      </c>
      <c r="AN683" s="9" t="n">
        <v>0</v>
      </c>
      <c r="AO683" s="9" t="n">
        <v>0</v>
      </c>
      <c r="AP683" s="9" t="n">
        <v>0</v>
      </c>
      <c r="AQ683" s="9" t="n">
        <v>8.357</v>
      </c>
      <c r="AR683" s="9" t="n">
        <v>0</v>
      </c>
      <c r="AS683" s="9"/>
      <c r="AT683" s="9"/>
      <c r="AU683" s="9"/>
      <c r="AV683" s="18" t="n">
        <f aca="false">SUM(C683:AR683)</f>
        <v>51966.964</v>
      </c>
    </row>
    <row r="684" customFormat="false" ht="12.75" hidden="false" customHeight="true" outlineLevel="0" collapsed="false">
      <c r="A684" s="31" t="n">
        <v>5307</v>
      </c>
      <c r="B684" s="8" t="s">
        <v>715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/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/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/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9" t="n">
        <v>0</v>
      </c>
      <c r="AR684" s="9" t="n">
        <v>0</v>
      </c>
      <c r="AS684" s="9"/>
      <c r="AT684" s="9"/>
      <c r="AU684" s="9"/>
      <c r="AV684" s="18" t="n">
        <f aca="false">SUM(C684:AR684)</f>
        <v>0</v>
      </c>
    </row>
    <row r="685" customFormat="false" ht="12.75" hidden="false" customHeight="true" outlineLevel="0" collapsed="false">
      <c r="A685" s="31" t="n">
        <v>5308</v>
      </c>
      <c r="B685" s="8" t="s">
        <v>716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9" t="n">
        <v>0</v>
      </c>
      <c r="I685" s="9" t="n">
        <v>0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/>
      <c r="Q685" s="9" t="n">
        <v>0</v>
      </c>
      <c r="R685" s="9" t="n">
        <v>0</v>
      </c>
      <c r="S685" s="9" t="n">
        <v>0</v>
      </c>
      <c r="T685" s="9" t="n">
        <v>150.093</v>
      </c>
      <c r="U685" s="9" t="n">
        <v>869.52</v>
      </c>
      <c r="V685" s="9"/>
      <c r="W685" s="9" t="n">
        <v>0</v>
      </c>
      <c r="X685" s="9" t="n">
        <v>0</v>
      </c>
      <c r="Y685" s="9" t="n">
        <v>6.9</v>
      </c>
      <c r="Z685" s="9" t="n">
        <v>0</v>
      </c>
      <c r="AA685" s="9" t="n">
        <v>0</v>
      </c>
      <c r="AB685" s="9" t="n">
        <v>0</v>
      </c>
      <c r="AC685" s="9" t="n">
        <v>0</v>
      </c>
      <c r="AD685" s="9" t="n">
        <v>0</v>
      </c>
      <c r="AE685" s="9" t="n">
        <v>0</v>
      </c>
      <c r="AF685" s="9" t="n">
        <v>0</v>
      </c>
      <c r="AG685" s="9" t="n">
        <v>0</v>
      </c>
      <c r="AH685" s="9"/>
      <c r="AI685" s="9" t="n">
        <v>0</v>
      </c>
      <c r="AJ685" s="9" t="n">
        <v>794.437</v>
      </c>
      <c r="AK685" s="9" t="n">
        <v>0</v>
      </c>
      <c r="AL685" s="9" t="n">
        <v>0.878</v>
      </c>
      <c r="AM685" s="9" t="n">
        <v>0</v>
      </c>
      <c r="AN685" s="9" t="n">
        <v>0</v>
      </c>
      <c r="AO685" s="9" t="n">
        <v>0</v>
      </c>
      <c r="AP685" s="9" t="n">
        <v>0</v>
      </c>
      <c r="AQ685" s="9" t="n">
        <v>0</v>
      </c>
      <c r="AR685" s="9" t="n">
        <v>0</v>
      </c>
      <c r="AS685" s="9"/>
      <c r="AT685" s="9"/>
      <c r="AU685" s="9"/>
      <c r="AV685" s="18" t="n">
        <f aca="false">SUM(C685:AR685)</f>
        <v>1821.828</v>
      </c>
    </row>
    <row r="686" customFormat="false" ht="12.75" hidden="false" customHeight="true" outlineLevel="0" collapsed="false">
      <c r="A686" s="31" t="n">
        <v>56</v>
      </c>
      <c r="B686" s="8" t="s">
        <v>717</v>
      </c>
      <c r="C686" s="9" t="n">
        <v>23039.494</v>
      </c>
      <c r="D686" s="9" t="n">
        <v>15928.05</v>
      </c>
      <c r="E686" s="9" t="n">
        <v>43159.123</v>
      </c>
      <c r="F686" s="9" t="n">
        <v>988002.591</v>
      </c>
      <c r="G686" s="9" t="n">
        <v>48500.75</v>
      </c>
      <c r="H686" s="9" t="n">
        <v>88151.207</v>
      </c>
      <c r="I686" s="9" t="n">
        <v>20522.974</v>
      </c>
      <c r="J686" s="9" t="n">
        <v>5548.636</v>
      </c>
      <c r="K686" s="9" t="n">
        <v>45103.4</v>
      </c>
      <c r="L686" s="9" t="n">
        <v>17857.226</v>
      </c>
      <c r="M686" s="9" t="n">
        <v>3720.759</v>
      </c>
      <c r="N686" s="9" t="n">
        <v>82016.587</v>
      </c>
      <c r="O686" s="9" t="n">
        <v>8032.822</v>
      </c>
      <c r="P686" s="9"/>
      <c r="Q686" s="9" t="n">
        <v>39752.569</v>
      </c>
      <c r="R686" s="9" t="n">
        <v>9841.144</v>
      </c>
      <c r="S686" s="9" t="n">
        <v>999008.264</v>
      </c>
      <c r="T686" s="9" t="n">
        <v>185649.351</v>
      </c>
      <c r="U686" s="9" t="n">
        <v>17523.029</v>
      </c>
      <c r="V686" s="9"/>
      <c r="W686" s="9" t="n">
        <v>4313.772</v>
      </c>
      <c r="X686" s="9" t="n">
        <v>4333.382</v>
      </c>
      <c r="Y686" s="9" t="n">
        <v>69569.424</v>
      </c>
      <c r="Z686" s="9" t="n">
        <v>9295.815</v>
      </c>
      <c r="AA686" s="9" t="n">
        <v>805.99</v>
      </c>
      <c r="AB686" s="9" t="n">
        <v>8824.237</v>
      </c>
      <c r="AC686" s="9" t="n">
        <v>9259.542</v>
      </c>
      <c r="AD686" s="9" t="n">
        <v>19265.206</v>
      </c>
      <c r="AE686" s="9" t="n">
        <v>343252.719</v>
      </c>
      <c r="AF686" s="9" t="n">
        <v>400433.93</v>
      </c>
      <c r="AG686" s="9" t="n">
        <v>113712.927</v>
      </c>
      <c r="AH686" s="9"/>
      <c r="AI686" s="9" t="n">
        <v>153787.497</v>
      </c>
      <c r="AJ686" s="9" t="n">
        <v>100633.339</v>
      </c>
      <c r="AK686" s="9" t="n">
        <v>189601.722</v>
      </c>
      <c r="AL686" s="9" t="n">
        <v>39308.92</v>
      </c>
      <c r="AM686" s="9" t="n">
        <v>44846.521</v>
      </c>
      <c r="AN686" s="9" t="n">
        <v>6342.183</v>
      </c>
      <c r="AO686" s="9" t="n">
        <v>2776.715</v>
      </c>
      <c r="AP686" s="9" t="n">
        <v>11539.777</v>
      </c>
      <c r="AQ686" s="9" t="n">
        <v>3719.971</v>
      </c>
      <c r="AR686" s="9" t="n">
        <v>87817.409</v>
      </c>
      <c r="AS686" s="9"/>
      <c r="AT686" s="9"/>
      <c r="AU686" s="9"/>
      <c r="AV686" s="18" t="n">
        <f aca="false">SUM(C686:AR686)</f>
        <v>4264798.974</v>
      </c>
    </row>
    <row r="687" customFormat="false" ht="12.75" hidden="false" customHeight="true" outlineLevel="0" collapsed="false">
      <c r="A687" s="31" t="n">
        <v>5605</v>
      </c>
      <c r="B687" s="1" t="s">
        <v>701</v>
      </c>
      <c r="C687" s="36" t="n">
        <v>0</v>
      </c>
      <c r="D687" s="36" t="n">
        <v>0</v>
      </c>
      <c r="E687" s="36" t="n">
        <v>0.024</v>
      </c>
      <c r="F687" s="36" t="n">
        <v>0</v>
      </c>
      <c r="G687" s="36" t="n">
        <v>5.444</v>
      </c>
      <c r="H687" s="36" t="n">
        <v>0</v>
      </c>
      <c r="I687" s="36" t="n">
        <v>0</v>
      </c>
      <c r="J687" s="36" t="n">
        <v>0</v>
      </c>
      <c r="K687" s="36" t="n">
        <v>0</v>
      </c>
      <c r="L687" s="36" t="n">
        <v>0</v>
      </c>
      <c r="M687" s="36" t="n">
        <v>0</v>
      </c>
      <c r="N687" s="36" t="n">
        <v>2266.088</v>
      </c>
      <c r="O687" s="36" t="n">
        <v>0</v>
      </c>
      <c r="P687" s="36"/>
      <c r="Q687" s="36" t="n">
        <v>2910.403</v>
      </c>
      <c r="R687" s="36" t="n">
        <v>0</v>
      </c>
      <c r="S687" s="36" t="n">
        <v>0.261</v>
      </c>
      <c r="T687" s="36" t="n">
        <v>0</v>
      </c>
      <c r="U687" s="36" t="n">
        <v>27.023</v>
      </c>
      <c r="V687" s="36"/>
      <c r="W687" s="36" t="n">
        <v>0</v>
      </c>
      <c r="X687" s="36" t="n">
        <v>0</v>
      </c>
      <c r="Y687" s="36" t="n">
        <v>0</v>
      </c>
      <c r="Z687" s="36" t="n">
        <v>0</v>
      </c>
      <c r="AA687" s="36" t="n">
        <v>0</v>
      </c>
      <c r="AB687" s="36" t="n">
        <v>0</v>
      </c>
      <c r="AC687" s="36" t="n">
        <v>0</v>
      </c>
      <c r="AD687" s="36" t="n">
        <v>0</v>
      </c>
      <c r="AE687" s="36" t="n">
        <v>10544.329</v>
      </c>
      <c r="AF687" s="36" t="n">
        <v>0</v>
      </c>
      <c r="AG687" s="36" t="n">
        <v>0</v>
      </c>
      <c r="AH687" s="36"/>
      <c r="AI687" s="36" t="n">
        <v>0</v>
      </c>
      <c r="AJ687" s="36" t="n">
        <v>0</v>
      </c>
      <c r="AK687" s="36" t="n">
        <v>0</v>
      </c>
      <c r="AL687" s="36" t="n">
        <v>0.001</v>
      </c>
      <c r="AM687" s="36" t="n">
        <v>5859.515</v>
      </c>
      <c r="AN687" s="36" t="n">
        <v>0</v>
      </c>
      <c r="AO687" s="36" t="n">
        <v>0</v>
      </c>
      <c r="AP687" s="36" t="n">
        <v>0</v>
      </c>
      <c r="AQ687" s="36" t="n">
        <v>0</v>
      </c>
      <c r="AR687" s="36" t="n">
        <v>0</v>
      </c>
      <c r="AS687" s="36"/>
      <c r="AT687" s="36"/>
      <c r="AU687" s="36"/>
      <c r="AV687" s="18" t="n">
        <f aca="false">SUM(C687:AR687)</f>
        <v>21613.088</v>
      </c>
    </row>
    <row r="688" customFormat="false" ht="12.75" hidden="false" customHeight="true" outlineLevel="0" collapsed="false">
      <c r="A688" s="31" t="n">
        <v>5610</v>
      </c>
      <c r="B688" s="41" t="s">
        <v>718</v>
      </c>
      <c r="C688" s="36" t="n">
        <v>0</v>
      </c>
      <c r="D688" s="36" t="n">
        <v>1542.659</v>
      </c>
      <c r="E688" s="36" t="n">
        <v>79.352</v>
      </c>
      <c r="F688" s="36" t="n">
        <v>0</v>
      </c>
      <c r="G688" s="36" t="n">
        <v>0</v>
      </c>
      <c r="H688" s="36" t="n">
        <v>0</v>
      </c>
      <c r="I688" s="36" t="n">
        <v>0</v>
      </c>
      <c r="J688" s="36" t="n">
        <v>0</v>
      </c>
      <c r="K688" s="36" t="n">
        <v>0</v>
      </c>
      <c r="L688" s="36" t="n">
        <v>0</v>
      </c>
      <c r="M688" s="36" t="n">
        <v>0</v>
      </c>
      <c r="N688" s="36" t="n">
        <v>15704.041</v>
      </c>
      <c r="O688" s="36" t="n">
        <v>0</v>
      </c>
      <c r="P688" s="36"/>
      <c r="Q688" s="36" t="n">
        <v>21739.217</v>
      </c>
      <c r="R688" s="36" t="n">
        <v>0</v>
      </c>
      <c r="S688" s="36" t="n">
        <v>18757.998</v>
      </c>
      <c r="T688" s="36" t="n">
        <v>0</v>
      </c>
      <c r="U688" s="36" t="n">
        <v>4025.464</v>
      </c>
      <c r="V688" s="36"/>
      <c r="W688" s="36" t="n">
        <v>0</v>
      </c>
      <c r="X688" s="36" t="n">
        <v>0</v>
      </c>
      <c r="Y688" s="36" t="n">
        <v>0</v>
      </c>
      <c r="Z688" s="36" t="n">
        <v>0</v>
      </c>
      <c r="AA688" s="36" t="n">
        <v>0</v>
      </c>
      <c r="AB688" s="36" t="n">
        <v>0</v>
      </c>
      <c r="AC688" s="36" t="n">
        <v>0</v>
      </c>
      <c r="AD688" s="36" t="n">
        <v>0</v>
      </c>
      <c r="AE688" s="36" t="n">
        <v>18056.988</v>
      </c>
      <c r="AF688" s="36" t="n">
        <v>0.096</v>
      </c>
      <c r="AG688" s="36" t="n">
        <v>1273.667</v>
      </c>
      <c r="AH688" s="36"/>
      <c r="AI688" s="36" t="n">
        <v>35240.037</v>
      </c>
      <c r="AJ688" s="36" t="n">
        <v>6690.175</v>
      </c>
      <c r="AK688" s="36" t="n">
        <v>2030.152</v>
      </c>
      <c r="AL688" s="36" t="n">
        <v>39242.883</v>
      </c>
      <c r="AM688" s="36" t="n">
        <v>48.483</v>
      </c>
      <c r="AN688" s="36" t="n">
        <v>0</v>
      </c>
      <c r="AO688" s="36" t="n">
        <v>0</v>
      </c>
      <c r="AP688" s="36" t="n">
        <v>0</v>
      </c>
      <c r="AQ688" s="36" t="n">
        <v>0</v>
      </c>
      <c r="AR688" s="36" t="n">
        <v>0</v>
      </c>
      <c r="AS688" s="36"/>
      <c r="AT688" s="36"/>
      <c r="AU688" s="36"/>
      <c r="AV688" s="18" t="n">
        <f aca="false">SUM(C688:AR688)</f>
        <v>164431.212</v>
      </c>
    </row>
    <row r="689" customFormat="false" ht="12.75" hidden="false" customHeight="true" outlineLevel="0" collapsed="false">
      <c r="A689" s="31" t="n">
        <v>5615</v>
      </c>
      <c r="B689" s="1" t="s">
        <v>719</v>
      </c>
      <c r="C689" s="36" t="n">
        <v>0</v>
      </c>
      <c r="D689" s="36" t="n">
        <v>0</v>
      </c>
      <c r="E689" s="36" t="n">
        <v>0</v>
      </c>
      <c r="F689" s="36" t="n">
        <v>0</v>
      </c>
      <c r="G689" s="36" t="n">
        <v>0</v>
      </c>
      <c r="H689" s="36" t="n">
        <v>0</v>
      </c>
      <c r="I689" s="36" t="n">
        <v>0</v>
      </c>
      <c r="J689" s="36" t="n">
        <v>0</v>
      </c>
      <c r="K689" s="36" t="n">
        <v>0</v>
      </c>
      <c r="L689" s="36" t="n">
        <v>0</v>
      </c>
      <c r="M689" s="36" t="n">
        <v>0</v>
      </c>
      <c r="N689" s="36" t="n">
        <v>0</v>
      </c>
      <c r="O689" s="36" t="n">
        <v>0</v>
      </c>
      <c r="P689" s="36"/>
      <c r="Q689" s="36" t="n">
        <v>0</v>
      </c>
      <c r="R689" s="36" t="n">
        <v>0</v>
      </c>
      <c r="S689" s="36" t="n">
        <v>0</v>
      </c>
      <c r="T689" s="36" t="n">
        <v>0</v>
      </c>
      <c r="U689" s="36" t="n">
        <v>0</v>
      </c>
      <c r="V689" s="36"/>
      <c r="W689" s="36" t="n">
        <v>0</v>
      </c>
      <c r="X689" s="36" t="n">
        <v>0</v>
      </c>
      <c r="Y689" s="36" t="n">
        <v>0</v>
      </c>
      <c r="Z689" s="36" t="n">
        <v>0</v>
      </c>
      <c r="AA689" s="36" t="n">
        <v>0</v>
      </c>
      <c r="AB689" s="36" t="n">
        <v>0</v>
      </c>
      <c r="AC689" s="36" t="n">
        <v>0</v>
      </c>
      <c r="AD689" s="36" t="n">
        <v>0</v>
      </c>
      <c r="AE689" s="36" t="n">
        <v>0</v>
      </c>
      <c r="AF689" s="36" t="n">
        <v>0</v>
      </c>
      <c r="AG689" s="36" t="n">
        <v>0</v>
      </c>
      <c r="AH689" s="36"/>
      <c r="AI689" s="36" t="n">
        <v>0</v>
      </c>
      <c r="AJ689" s="36" t="n">
        <v>0</v>
      </c>
      <c r="AK689" s="36" t="n">
        <v>0</v>
      </c>
      <c r="AL689" s="36" t="n">
        <v>0</v>
      </c>
      <c r="AM689" s="36" t="n">
        <v>0</v>
      </c>
      <c r="AN689" s="36" t="n">
        <v>0</v>
      </c>
      <c r="AO689" s="36" t="n">
        <v>0</v>
      </c>
      <c r="AP689" s="36" t="n">
        <v>0</v>
      </c>
      <c r="AQ689" s="36" t="n">
        <v>0</v>
      </c>
      <c r="AR689" s="36" t="n">
        <v>0</v>
      </c>
      <c r="AS689" s="36"/>
      <c r="AT689" s="36"/>
      <c r="AU689" s="36"/>
      <c r="AV689" s="18" t="n">
        <f aca="false">SUM(C689:AR689)</f>
        <v>0</v>
      </c>
    </row>
    <row r="690" customFormat="false" ht="12.75" hidden="false" customHeight="true" outlineLevel="0" collapsed="false">
      <c r="A690" s="31" t="n">
        <v>5620</v>
      </c>
      <c r="B690" s="1" t="s">
        <v>720</v>
      </c>
      <c r="C690" s="36" t="n">
        <v>0</v>
      </c>
      <c r="D690" s="36" t="n">
        <v>0</v>
      </c>
      <c r="E690" s="36" t="n">
        <v>0</v>
      </c>
      <c r="F690" s="36" t="n">
        <v>0</v>
      </c>
      <c r="G690" s="36" t="n">
        <v>0</v>
      </c>
      <c r="H690" s="36" t="n">
        <v>0</v>
      </c>
      <c r="I690" s="36" t="n">
        <v>0</v>
      </c>
      <c r="J690" s="36" t="n">
        <v>0</v>
      </c>
      <c r="K690" s="36" t="n">
        <v>0</v>
      </c>
      <c r="L690" s="36" t="n">
        <v>0</v>
      </c>
      <c r="M690" s="36" t="n">
        <v>0</v>
      </c>
      <c r="N690" s="36" t="n">
        <v>1387.12</v>
      </c>
      <c r="O690" s="36" t="n">
        <v>0</v>
      </c>
      <c r="P690" s="36"/>
      <c r="Q690" s="36" t="n">
        <v>0</v>
      </c>
      <c r="R690" s="36" t="n">
        <v>0</v>
      </c>
      <c r="S690" s="36" t="n">
        <v>0</v>
      </c>
      <c r="T690" s="36" t="n">
        <v>0</v>
      </c>
      <c r="U690" s="36" t="n">
        <v>0</v>
      </c>
      <c r="V690" s="36"/>
      <c r="W690" s="36" t="n">
        <v>0</v>
      </c>
      <c r="X690" s="36" t="n">
        <v>0</v>
      </c>
      <c r="Y690" s="36" t="n">
        <v>0</v>
      </c>
      <c r="Z690" s="36" t="n">
        <v>0</v>
      </c>
      <c r="AA690" s="36" t="n">
        <v>0</v>
      </c>
      <c r="AB690" s="36" t="n">
        <v>0</v>
      </c>
      <c r="AC690" s="36" t="n">
        <v>0</v>
      </c>
      <c r="AD690" s="36" t="n">
        <v>0</v>
      </c>
      <c r="AE690" s="36" t="n">
        <v>0</v>
      </c>
      <c r="AF690" s="36" t="n">
        <v>0</v>
      </c>
      <c r="AG690" s="36" t="n">
        <v>0</v>
      </c>
      <c r="AH690" s="36"/>
      <c r="AI690" s="36" t="n">
        <v>0</v>
      </c>
      <c r="AJ690" s="36" t="n">
        <v>0</v>
      </c>
      <c r="AK690" s="36" t="n">
        <v>0</v>
      </c>
      <c r="AL690" s="36" t="n">
        <v>0</v>
      </c>
      <c r="AM690" s="36" t="n">
        <v>0</v>
      </c>
      <c r="AN690" s="36" t="n">
        <v>0</v>
      </c>
      <c r="AO690" s="36" t="n">
        <v>0</v>
      </c>
      <c r="AP690" s="36" t="n">
        <v>0</v>
      </c>
      <c r="AQ690" s="36" t="n">
        <v>0</v>
      </c>
      <c r="AR690" s="36" t="n">
        <v>0</v>
      </c>
      <c r="AS690" s="36"/>
      <c r="AT690" s="36"/>
      <c r="AU690" s="36"/>
      <c r="AV690" s="18" t="n">
        <f aca="false">SUM(C690:AR690)</f>
        <v>1387.12</v>
      </c>
    </row>
    <row r="691" customFormat="false" ht="12.75" hidden="false" customHeight="true" outlineLevel="0" collapsed="false">
      <c r="A691" s="31" t="n">
        <v>5625</v>
      </c>
      <c r="B691" s="8" t="s">
        <v>721</v>
      </c>
      <c r="C691" s="40" t="n">
        <v>23039.494</v>
      </c>
      <c r="D691" s="40" t="n">
        <v>14236.43</v>
      </c>
      <c r="E691" s="40" t="n">
        <v>43078.33</v>
      </c>
      <c r="F691" s="40" t="n">
        <v>988002.591</v>
      </c>
      <c r="G691" s="40" t="n">
        <v>48495.3</v>
      </c>
      <c r="H691" s="40" t="n">
        <v>86065.721</v>
      </c>
      <c r="I691" s="40" t="n">
        <v>20522.974</v>
      </c>
      <c r="J691" s="40" t="n">
        <v>5548.636</v>
      </c>
      <c r="K691" s="40" t="n">
        <v>45103.4</v>
      </c>
      <c r="L691" s="40" t="n">
        <v>17857.226</v>
      </c>
      <c r="M691" s="40" t="n">
        <v>0</v>
      </c>
      <c r="N691" s="40" t="n">
        <v>62659.3</v>
      </c>
      <c r="O691" s="40" t="n">
        <v>8032.822</v>
      </c>
      <c r="P691" s="40"/>
      <c r="Q691" s="40" t="n">
        <v>0</v>
      </c>
      <c r="R691" s="40" t="n">
        <v>9841.144</v>
      </c>
      <c r="S691" s="40" t="n">
        <v>980066.929</v>
      </c>
      <c r="T691" s="40" t="n">
        <v>185649.351</v>
      </c>
      <c r="U691" s="40" t="n">
        <v>13316.462</v>
      </c>
      <c r="V691" s="40"/>
      <c r="W691" s="40" t="n">
        <v>4313.772</v>
      </c>
      <c r="X691" s="40" t="n">
        <v>4333.382</v>
      </c>
      <c r="Y691" s="40" t="n">
        <v>69569.424</v>
      </c>
      <c r="Z691" s="40" t="n">
        <v>9295.815</v>
      </c>
      <c r="AA691" s="40" t="n">
        <v>805.99</v>
      </c>
      <c r="AB691" s="40" t="n">
        <v>8824.237</v>
      </c>
      <c r="AC691" s="40" t="n">
        <v>5670.545</v>
      </c>
      <c r="AD691" s="40" t="n">
        <v>19265.206</v>
      </c>
      <c r="AE691" s="40" t="n">
        <v>313670.723</v>
      </c>
      <c r="AF691" s="40" t="n">
        <v>400433.834</v>
      </c>
      <c r="AG691" s="40" t="n">
        <v>106284.243</v>
      </c>
      <c r="AH691" s="40"/>
      <c r="AI691" s="40" t="n">
        <v>118547.46</v>
      </c>
      <c r="AJ691" s="40" t="n">
        <v>93942.525</v>
      </c>
      <c r="AK691" s="40" t="n">
        <v>140089.657</v>
      </c>
      <c r="AL691" s="40" t="n">
        <v>65.488</v>
      </c>
      <c r="AM691" s="40" t="n">
        <v>36489.667</v>
      </c>
      <c r="AN691" s="40" t="n">
        <v>6342.183</v>
      </c>
      <c r="AO691" s="40" t="n">
        <v>2776.715</v>
      </c>
      <c r="AP691" s="40" t="n">
        <v>11527.668</v>
      </c>
      <c r="AQ691" s="40" t="n">
        <v>3719.971</v>
      </c>
      <c r="AR691" s="40" t="n">
        <v>87817.409</v>
      </c>
      <c r="AS691" s="40"/>
      <c r="AT691" s="40"/>
      <c r="AU691" s="40"/>
      <c r="AV691" s="18" t="n">
        <f aca="false">SUM(C691:AR691)</f>
        <v>3995302.024</v>
      </c>
    </row>
    <row r="692" s="39" customFormat="true" ht="12.75" hidden="false" customHeight="true" outlineLevel="0" collapsed="false">
      <c r="A692" s="31" t="n">
        <v>5630</v>
      </c>
      <c r="B692" s="1" t="s">
        <v>161</v>
      </c>
      <c r="C692" s="36" t="n">
        <v>0</v>
      </c>
      <c r="D692" s="36" t="n">
        <v>148.961</v>
      </c>
      <c r="E692" s="36" t="n">
        <v>0</v>
      </c>
      <c r="F692" s="36" t="n">
        <v>0</v>
      </c>
      <c r="G692" s="36" t="n">
        <v>0</v>
      </c>
      <c r="H692" s="36" t="n">
        <v>2085.486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36" t="n">
        <v>0</v>
      </c>
      <c r="P692" s="36"/>
      <c r="Q692" s="36" t="n">
        <v>0</v>
      </c>
      <c r="R692" s="36" t="n">
        <v>0</v>
      </c>
      <c r="S692" s="36" t="n">
        <v>0</v>
      </c>
      <c r="T692" s="36" t="n">
        <v>0</v>
      </c>
      <c r="U692" s="36" t="n">
        <v>0</v>
      </c>
      <c r="V692" s="36"/>
      <c r="W692" s="36" t="n">
        <v>0</v>
      </c>
      <c r="X692" s="36" t="n">
        <v>0</v>
      </c>
      <c r="Y692" s="36" t="n">
        <v>0</v>
      </c>
      <c r="Z692" s="36" t="n">
        <v>0</v>
      </c>
      <c r="AA692" s="36" t="n">
        <v>0</v>
      </c>
      <c r="AB692" s="36" t="n">
        <v>0</v>
      </c>
      <c r="AC692" s="36" t="n">
        <v>0</v>
      </c>
      <c r="AD692" s="36" t="n">
        <v>0</v>
      </c>
      <c r="AE692" s="36" t="n">
        <v>0</v>
      </c>
      <c r="AF692" s="36" t="n">
        <v>0</v>
      </c>
      <c r="AG692" s="36" t="n">
        <v>6155.016</v>
      </c>
      <c r="AH692" s="36"/>
      <c r="AI692" s="36" t="n">
        <v>0</v>
      </c>
      <c r="AJ692" s="36" t="n">
        <v>0</v>
      </c>
      <c r="AK692" s="36" t="n">
        <v>47449.667</v>
      </c>
      <c r="AL692" s="36" t="n">
        <v>0</v>
      </c>
      <c r="AM692" s="36" t="n">
        <v>58.281</v>
      </c>
      <c r="AN692" s="36" t="n">
        <v>0</v>
      </c>
      <c r="AO692" s="36" t="n">
        <v>0</v>
      </c>
      <c r="AP692" s="36" t="n">
        <v>12.109</v>
      </c>
      <c r="AQ692" s="36" t="n">
        <v>0</v>
      </c>
      <c r="AR692" s="36" t="n">
        <v>0</v>
      </c>
      <c r="AS692" s="36"/>
      <c r="AT692" s="36"/>
      <c r="AU692" s="36"/>
      <c r="AV692" s="18" t="n">
        <f aca="false">SUM(C692:AR692)</f>
        <v>55909.52</v>
      </c>
    </row>
    <row r="693" s="39" customFormat="true" ht="12.75" hidden="false" customHeight="true" outlineLevel="0" collapsed="false">
      <c r="A693" s="31" t="n">
        <v>5690</v>
      </c>
      <c r="B693" s="1" t="s">
        <v>722</v>
      </c>
      <c r="C693" s="36" t="n">
        <v>0</v>
      </c>
      <c r="D693" s="36" t="n">
        <v>0</v>
      </c>
      <c r="E693" s="36" t="n">
        <v>1.417</v>
      </c>
      <c r="F693" s="36" t="n">
        <v>0</v>
      </c>
      <c r="G693" s="36" t="n">
        <v>0.006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3720.759</v>
      </c>
      <c r="N693" s="36" t="n">
        <v>0.038</v>
      </c>
      <c r="O693" s="36" t="n">
        <v>0</v>
      </c>
      <c r="P693" s="36"/>
      <c r="Q693" s="36" t="n">
        <v>15102.949</v>
      </c>
      <c r="R693" s="36" t="n">
        <v>0</v>
      </c>
      <c r="S693" s="36" t="n">
        <v>183.076</v>
      </c>
      <c r="T693" s="36" t="n">
        <v>0</v>
      </c>
      <c r="U693" s="36" t="n">
        <v>154.08</v>
      </c>
      <c r="V693" s="36"/>
      <c r="W693" s="36" t="n">
        <v>0</v>
      </c>
      <c r="X693" s="36" t="n">
        <v>0</v>
      </c>
      <c r="Y693" s="36" t="n">
        <v>0</v>
      </c>
      <c r="Z693" s="36" t="n">
        <v>0</v>
      </c>
      <c r="AA693" s="36" t="n">
        <v>0</v>
      </c>
      <c r="AB693" s="36" t="n">
        <v>0</v>
      </c>
      <c r="AC693" s="36" t="n">
        <v>3588.997</v>
      </c>
      <c r="AD693" s="36" t="n">
        <v>0</v>
      </c>
      <c r="AE693" s="36" t="n">
        <v>980.679</v>
      </c>
      <c r="AF693" s="36" t="n">
        <v>0</v>
      </c>
      <c r="AG693" s="36" t="n">
        <v>0.001</v>
      </c>
      <c r="AH693" s="36"/>
      <c r="AI693" s="36" t="n">
        <v>0</v>
      </c>
      <c r="AJ693" s="36" t="n">
        <v>0.639</v>
      </c>
      <c r="AK693" s="36" t="n">
        <v>32.246</v>
      </c>
      <c r="AL693" s="36" t="n">
        <v>0.548</v>
      </c>
      <c r="AM693" s="36" t="n">
        <v>2390.575</v>
      </c>
      <c r="AN693" s="36" t="n">
        <v>0</v>
      </c>
      <c r="AO693" s="36" t="n">
        <v>0</v>
      </c>
      <c r="AP693" s="36" t="n">
        <v>0</v>
      </c>
      <c r="AQ693" s="36" t="n">
        <v>0</v>
      </c>
      <c r="AR693" s="36" t="n">
        <v>0</v>
      </c>
      <c r="AS693" s="36"/>
      <c r="AT693" s="36"/>
      <c r="AU693" s="36"/>
      <c r="AV693" s="18" t="n">
        <f aca="false">SUM(C693:AR693)</f>
        <v>26156.01</v>
      </c>
    </row>
    <row r="694" customFormat="false" ht="12.75" hidden="false" customHeight="true" outlineLevel="0" collapsed="false">
      <c r="A694" s="31" t="n">
        <v>57</v>
      </c>
      <c r="B694" s="8" t="s">
        <v>723</v>
      </c>
      <c r="C694" s="9" t="n">
        <v>10620.555</v>
      </c>
      <c r="D694" s="9" t="n">
        <v>15701.614</v>
      </c>
      <c r="E694" s="9" t="n">
        <v>5812.632</v>
      </c>
      <c r="F694" s="9" t="n">
        <v>9516.929</v>
      </c>
      <c r="G694" s="9" t="n">
        <v>4728.572</v>
      </c>
      <c r="H694" s="9" t="n">
        <v>23581.108</v>
      </c>
      <c r="I694" s="9" t="n">
        <v>12398.685</v>
      </c>
      <c r="J694" s="9" t="n">
        <v>3458.785</v>
      </c>
      <c r="K694" s="9" t="n">
        <v>4621.685</v>
      </c>
      <c r="L694" s="9" t="n">
        <v>623.407</v>
      </c>
      <c r="M694" s="9" t="n">
        <v>293.865</v>
      </c>
      <c r="N694" s="9" t="n">
        <v>14377.22</v>
      </c>
      <c r="O694" s="9" t="n">
        <v>6322.758</v>
      </c>
      <c r="P694" s="9"/>
      <c r="Q694" s="9" t="n">
        <v>41622.142</v>
      </c>
      <c r="R694" s="9" t="n">
        <v>566.175</v>
      </c>
      <c r="S694" s="9" t="n">
        <v>74709.412</v>
      </c>
      <c r="T694" s="9" t="n">
        <v>202.612</v>
      </c>
      <c r="U694" s="9" t="n">
        <v>3039.776</v>
      </c>
      <c r="V694" s="9"/>
      <c r="W694" s="9" t="n">
        <v>5462.787</v>
      </c>
      <c r="X694" s="9" t="n">
        <v>2888.617</v>
      </c>
      <c r="Y694" s="9" t="n">
        <v>385.162</v>
      </c>
      <c r="Z694" s="9" t="n">
        <v>6197.561</v>
      </c>
      <c r="AA694" s="9" t="n">
        <v>328.947</v>
      </c>
      <c r="AB694" s="9" t="n">
        <v>49.894</v>
      </c>
      <c r="AC694" s="9" t="n">
        <v>3673.402</v>
      </c>
      <c r="AD694" s="9" t="n">
        <v>6285.909</v>
      </c>
      <c r="AE694" s="9" t="n">
        <v>133869.373</v>
      </c>
      <c r="AF694" s="9" t="n">
        <v>101502.101</v>
      </c>
      <c r="AG694" s="9" t="n">
        <v>130240.173</v>
      </c>
      <c r="AH694" s="9"/>
      <c r="AI694" s="9" t="n">
        <v>77805.559</v>
      </c>
      <c r="AJ694" s="9" t="n">
        <v>20902.167</v>
      </c>
      <c r="AK694" s="9" t="n">
        <v>79007.102</v>
      </c>
      <c r="AL694" s="9" t="n">
        <v>1839.322</v>
      </c>
      <c r="AM694" s="9" t="n">
        <v>2047.889</v>
      </c>
      <c r="AN694" s="9" t="n">
        <v>323.682</v>
      </c>
      <c r="AO694" s="9" t="n">
        <v>895.67</v>
      </c>
      <c r="AP694" s="9" t="n">
        <v>6374.852</v>
      </c>
      <c r="AQ694" s="9" t="n">
        <v>423.694</v>
      </c>
      <c r="AR694" s="9" t="n">
        <v>5495.625</v>
      </c>
      <c r="AS694" s="9"/>
      <c r="AT694" s="9"/>
      <c r="AU694" s="9"/>
      <c r="AV694" s="18" t="n">
        <f aca="false">SUM(C694:AR694)</f>
        <v>818197.42</v>
      </c>
    </row>
    <row r="695" s="39" customFormat="true" ht="12.75" hidden="false" customHeight="true" outlineLevel="0" collapsed="false">
      <c r="A695" s="31" t="n">
        <v>5702</v>
      </c>
      <c r="B695" s="42" t="s">
        <v>724</v>
      </c>
      <c r="C695" s="40" t="n">
        <v>0</v>
      </c>
      <c r="D695" s="40" t="n">
        <v>4144.491</v>
      </c>
      <c r="E695" s="40" t="n">
        <v>493.308</v>
      </c>
      <c r="F695" s="40" t="n">
        <v>0</v>
      </c>
      <c r="G695" s="40" t="n">
        <v>44.908</v>
      </c>
      <c r="H695" s="40" t="n">
        <v>2285.7</v>
      </c>
      <c r="I695" s="40" t="n">
        <v>197.324</v>
      </c>
      <c r="J695" s="40" t="n">
        <v>1029.293</v>
      </c>
      <c r="K695" s="40" t="n">
        <v>596.243</v>
      </c>
      <c r="L695" s="40" t="n">
        <v>0</v>
      </c>
      <c r="M695" s="40" t="n">
        <v>0</v>
      </c>
      <c r="N695" s="40" t="n">
        <v>12.847</v>
      </c>
      <c r="O695" s="40" t="n">
        <v>0</v>
      </c>
      <c r="P695" s="40"/>
      <c r="Q695" s="40" t="n">
        <v>15075.062</v>
      </c>
      <c r="R695" s="40" t="n">
        <v>0</v>
      </c>
      <c r="S695" s="40" t="n">
        <v>2814.982</v>
      </c>
      <c r="T695" s="40" t="n">
        <v>0</v>
      </c>
      <c r="U695" s="40" t="n">
        <v>23</v>
      </c>
      <c r="V695" s="40"/>
      <c r="W695" s="40" t="n">
        <v>0</v>
      </c>
      <c r="X695" s="40" t="n">
        <v>0</v>
      </c>
      <c r="Y695" s="40" t="n">
        <v>0</v>
      </c>
      <c r="Z695" s="40" t="n">
        <v>0</v>
      </c>
      <c r="AA695" s="40" t="n">
        <v>0</v>
      </c>
      <c r="AB695" s="40" t="n">
        <v>0</v>
      </c>
      <c r="AC695" s="40" t="n">
        <v>0</v>
      </c>
      <c r="AD695" s="40" t="n">
        <v>0</v>
      </c>
      <c r="AE695" s="40" t="n">
        <v>1012.313</v>
      </c>
      <c r="AF695" s="40" t="n">
        <v>10604.353</v>
      </c>
      <c r="AG695" s="40" t="n">
        <v>38857.541</v>
      </c>
      <c r="AH695" s="40"/>
      <c r="AI695" s="40" t="n">
        <v>9591.2</v>
      </c>
      <c r="AJ695" s="40" t="n">
        <v>24.083</v>
      </c>
      <c r="AK695" s="40" t="n">
        <v>19475.865</v>
      </c>
      <c r="AL695" s="40" t="n">
        <v>0</v>
      </c>
      <c r="AM695" s="40" t="n">
        <v>5.43</v>
      </c>
      <c r="AN695" s="40" t="n">
        <v>0</v>
      </c>
      <c r="AO695" s="40" t="n">
        <v>0</v>
      </c>
      <c r="AP695" s="40" t="n">
        <v>0</v>
      </c>
      <c r="AQ695" s="40" t="n">
        <v>0</v>
      </c>
      <c r="AR695" s="40" t="n">
        <v>0</v>
      </c>
      <c r="AS695" s="40"/>
      <c r="AT695" s="40"/>
      <c r="AU695" s="40"/>
      <c r="AV695" s="18" t="n">
        <f aca="false">SUM(C695:AR695)</f>
        <v>106287.943</v>
      </c>
    </row>
    <row r="696" s="39" customFormat="true" ht="12.75" hidden="false" customHeight="true" outlineLevel="0" collapsed="false">
      <c r="A696" s="31" t="n">
        <v>5703</v>
      </c>
      <c r="B696" s="1" t="s">
        <v>725</v>
      </c>
      <c r="C696" s="36" t="n">
        <v>5477.968</v>
      </c>
      <c r="D696" s="36" t="n">
        <v>779.727</v>
      </c>
      <c r="E696" s="36" t="n">
        <v>4107.995</v>
      </c>
      <c r="F696" s="36" t="n">
        <v>138.395</v>
      </c>
      <c r="G696" s="36" t="n">
        <v>1205.867</v>
      </c>
      <c r="H696" s="36" t="n">
        <v>16653.845</v>
      </c>
      <c r="I696" s="36" t="n">
        <v>246.872</v>
      </c>
      <c r="J696" s="36" t="n">
        <v>3.989</v>
      </c>
      <c r="K696" s="36" t="n">
        <v>583.31</v>
      </c>
      <c r="L696" s="36" t="n">
        <v>247.868</v>
      </c>
      <c r="M696" s="36" t="n">
        <v>0</v>
      </c>
      <c r="N696" s="36" t="n">
        <v>2849.491</v>
      </c>
      <c r="O696" s="36" t="n">
        <v>2600.631</v>
      </c>
      <c r="P696" s="36"/>
      <c r="Q696" s="36" t="n">
        <v>6997.661</v>
      </c>
      <c r="R696" s="36" t="n">
        <v>95.236</v>
      </c>
      <c r="S696" s="36" t="n">
        <v>1795.882</v>
      </c>
      <c r="T696" s="36" t="n">
        <v>0</v>
      </c>
      <c r="U696" s="36" t="n">
        <v>1997.746</v>
      </c>
      <c r="V696" s="36"/>
      <c r="W696" s="36" t="n">
        <v>4988.15</v>
      </c>
      <c r="X696" s="36" t="n">
        <v>163.311</v>
      </c>
      <c r="Y696" s="36" t="n">
        <v>2.078</v>
      </c>
      <c r="Z696" s="36" t="n">
        <v>0</v>
      </c>
      <c r="AA696" s="36" t="n">
        <v>134.423</v>
      </c>
      <c r="AB696" s="36" t="n">
        <v>0</v>
      </c>
      <c r="AC696" s="36" t="n">
        <v>474.313</v>
      </c>
      <c r="AD696" s="36" t="n">
        <v>436.384</v>
      </c>
      <c r="AE696" s="36" t="n">
        <v>33174.432</v>
      </c>
      <c r="AF696" s="36" t="n">
        <v>9518.826</v>
      </c>
      <c r="AG696" s="36" t="n">
        <v>9605.196</v>
      </c>
      <c r="AH696" s="36"/>
      <c r="AI696" s="36" t="n">
        <v>4121.704</v>
      </c>
      <c r="AJ696" s="36" t="n">
        <v>935.762</v>
      </c>
      <c r="AK696" s="36" t="n">
        <v>24109.424</v>
      </c>
      <c r="AL696" s="36" t="n">
        <v>1.065</v>
      </c>
      <c r="AM696" s="36" t="n">
        <v>990.798</v>
      </c>
      <c r="AN696" s="36" t="n">
        <v>0</v>
      </c>
      <c r="AO696" s="36" t="n">
        <v>13.242</v>
      </c>
      <c r="AP696" s="36" t="n">
        <v>978.263</v>
      </c>
      <c r="AQ696" s="36" t="n">
        <v>42.057</v>
      </c>
      <c r="AR696" s="36" t="n">
        <v>1237.09</v>
      </c>
      <c r="AS696" s="36"/>
      <c r="AT696" s="36"/>
      <c r="AU696" s="36"/>
      <c r="AV696" s="18" t="n">
        <f aca="false">SUM(C696:AR696)</f>
        <v>136709.001</v>
      </c>
    </row>
    <row r="697" s="39" customFormat="true" ht="12.75" hidden="false" customHeight="true" outlineLevel="0" collapsed="false">
      <c r="A697" s="31" t="n">
        <v>5704</v>
      </c>
      <c r="B697" s="1" t="s">
        <v>726</v>
      </c>
      <c r="C697" s="36" t="n">
        <v>0</v>
      </c>
      <c r="D697" s="36" t="n">
        <v>356.97</v>
      </c>
      <c r="E697" s="36" t="n">
        <v>376.891</v>
      </c>
      <c r="F697" s="36" t="n">
        <v>9.498</v>
      </c>
      <c r="G697" s="36" t="n">
        <v>0</v>
      </c>
      <c r="H697" s="36" t="n">
        <v>0</v>
      </c>
      <c r="I697" s="36" t="n">
        <v>0</v>
      </c>
      <c r="J697" s="36" t="n">
        <v>0</v>
      </c>
      <c r="K697" s="36" t="n">
        <v>0</v>
      </c>
      <c r="L697" s="36" t="n">
        <v>31.499</v>
      </c>
      <c r="M697" s="36" t="n">
        <v>0</v>
      </c>
      <c r="N697" s="36" t="n">
        <v>0</v>
      </c>
      <c r="O697" s="36" t="n">
        <v>0</v>
      </c>
      <c r="P697" s="36"/>
      <c r="Q697" s="36" t="n">
        <v>2966.456</v>
      </c>
      <c r="R697" s="36" t="n">
        <v>0</v>
      </c>
      <c r="S697" s="36" t="n">
        <v>765.685</v>
      </c>
      <c r="T697" s="36" t="n">
        <v>0</v>
      </c>
      <c r="U697" s="36" t="n">
        <v>0</v>
      </c>
      <c r="V697" s="36"/>
      <c r="W697" s="36" t="n">
        <v>0</v>
      </c>
      <c r="X697" s="36" t="n">
        <v>0</v>
      </c>
      <c r="Y697" s="36" t="n">
        <v>0</v>
      </c>
      <c r="Z697" s="36" t="n">
        <v>0</v>
      </c>
      <c r="AA697" s="36" t="n">
        <v>0</v>
      </c>
      <c r="AB697" s="36" t="n">
        <v>0</v>
      </c>
      <c r="AC697" s="36" t="n">
        <v>0</v>
      </c>
      <c r="AD697" s="36" t="n">
        <v>0</v>
      </c>
      <c r="AE697" s="36" t="n">
        <v>465.265</v>
      </c>
      <c r="AF697" s="36" t="n">
        <v>0.288</v>
      </c>
      <c r="AG697" s="36" t="n">
        <v>260.722</v>
      </c>
      <c r="AH697" s="36"/>
      <c r="AI697" s="36" t="n">
        <v>0</v>
      </c>
      <c r="AJ697" s="36" t="n">
        <v>521.119</v>
      </c>
      <c r="AK697" s="36" t="n">
        <v>0</v>
      </c>
      <c r="AL697" s="36" t="n">
        <v>871.573</v>
      </c>
      <c r="AM697" s="36" t="n">
        <v>31.743</v>
      </c>
      <c r="AN697" s="36" t="n">
        <v>0</v>
      </c>
      <c r="AO697" s="36" t="n">
        <v>0</v>
      </c>
      <c r="AP697" s="36" t="n">
        <v>1073.437</v>
      </c>
      <c r="AQ697" s="36" t="n">
        <v>0.661</v>
      </c>
      <c r="AR697" s="36" t="n">
        <v>0</v>
      </c>
      <c r="AS697" s="36"/>
      <c r="AT697" s="36"/>
      <c r="AU697" s="36"/>
      <c r="AV697" s="18" t="n">
        <f aca="false">SUM(C697:AR697)</f>
        <v>7731.807</v>
      </c>
    </row>
    <row r="698" s="39" customFormat="true" ht="12.75" hidden="false" customHeight="true" outlineLevel="0" collapsed="false">
      <c r="A698" s="31" t="n">
        <v>5705</v>
      </c>
      <c r="B698" s="1" t="s">
        <v>727</v>
      </c>
      <c r="C698" s="36" t="n">
        <v>0</v>
      </c>
      <c r="D698" s="36" t="n">
        <v>0</v>
      </c>
      <c r="E698" s="36" t="n">
        <v>0</v>
      </c>
      <c r="F698" s="36" t="n">
        <v>0</v>
      </c>
      <c r="G698" s="36" t="n">
        <v>0</v>
      </c>
      <c r="H698" s="36" t="n">
        <v>0</v>
      </c>
      <c r="I698" s="36" t="n"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 t="n">
        <v>0</v>
      </c>
      <c r="O698" s="36" t="n">
        <v>0</v>
      </c>
      <c r="P698" s="36"/>
      <c r="Q698" s="36" t="n">
        <v>0</v>
      </c>
      <c r="R698" s="36" t="n">
        <v>0</v>
      </c>
      <c r="S698" s="36" t="n">
        <v>0</v>
      </c>
      <c r="T698" s="36" t="n">
        <v>0</v>
      </c>
      <c r="U698" s="36" t="n">
        <v>0</v>
      </c>
      <c r="V698" s="36"/>
      <c r="W698" s="36" t="n">
        <v>0</v>
      </c>
      <c r="X698" s="36" t="n">
        <v>0</v>
      </c>
      <c r="Y698" s="36" t="n">
        <v>0</v>
      </c>
      <c r="Z698" s="36" t="n">
        <v>0</v>
      </c>
      <c r="AA698" s="36" t="n">
        <v>0</v>
      </c>
      <c r="AB698" s="36" t="n">
        <v>0</v>
      </c>
      <c r="AC698" s="36" t="n">
        <v>0</v>
      </c>
      <c r="AD698" s="36" t="n">
        <v>0</v>
      </c>
      <c r="AE698" s="36" t="n">
        <v>0</v>
      </c>
      <c r="AF698" s="36" t="n">
        <v>0</v>
      </c>
      <c r="AG698" s="36" t="n">
        <v>0</v>
      </c>
      <c r="AH698" s="36"/>
      <c r="AI698" s="36" t="n">
        <v>0</v>
      </c>
      <c r="AJ698" s="36" t="n">
        <v>0</v>
      </c>
      <c r="AK698" s="36" t="n">
        <v>0</v>
      </c>
      <c r="AL698" s="36" t="n">
        <v>0</v>
      </c>
      <c r="AM698" s="36" t="n">
        <v>0</v>
      </c>
      <c r="AN698" s="36" t="n">
        <v>0</v>
      </c>
      <c r="AO698" s="36" t="n">
        <v>0</v>
      </c>
      <c r="AP698" s="36" t="n">
        <v>0</v>
      </c>
      <c r="AQ698" s="36" t="n">
        <v>0</v>
      </c>
      <c r="AR698" s="36" t="n">
        <v>0</v>
      </c>
      <c r="AS698" s="36"/>
      <c r="AT698" s="36"/>
      <c r="AU698" s="36"/>
      <c r="AV698" s="18" t="n">
        <f aca="false">SUM(C698:AR698)</f>
        <v>0</v>
      </c>
    </row>
    <row r="699" s="39" customFormat="true" ht="12.75" hidden="false" customHeight="true" outlineLevel="0" collapsed="false">
      <c r="A699" s="31" t="n">
        <v>5706</v>
      </c>
      <c r="B699" s="1" t="s">
        <v>728</v>
      </c>
      <c r="C699" s="36" t="n">
        <v>23.176</v>
      </c>
      <c r="D699" s="36" t="n">
        <v>9.565</v>
      </c>
      <c r="E699" s="36" t="n">
        <v>0.45</v>
      </c>
      <c r="F699" s="36" t="n">
        <v>11.736</v>
      </c>
      <c r="G699" s="36" t="n">
        <v>8.865</v>
      </c>
      <c r="H699" s="36" t="n">
        <v>3.417</v>
      </c>
      <c r="I699" s="36" t="n">
        <v>37.327</v>
      </c>
      <c r="J699" s="36" t="n">
        <v>0</v>
      </c>
      <c r="K699" s="36" t="n">
        <v>0.616</v>
      </c>
      <c r="L699" s="36" t="n">
        <v>0.363</v>
      </c>
      <c r="M699" s="36" t="n">
        <v>0.11</v>
      </c>
      <c r="N699" s="36" t="n">
        <v>66.221</v>
      </c>
      <c r="O699" s="36" t="n">
        <v>10.4</v>
      </c>
      <c r="P699" s="36"/>
      <c r="Q699" s="36" t="n">
        <v>99.734</v>
      </c>
      <c r="R699" s="36" t="n">
        <v>0</v>
      </c>
      <c r="S699" s="36" t="n">
        <v>160.002</v>
      </c>
      <c r="T699" s="36" t="n">
        <v>0</v>
      </c>
      <c r="U699" s="36" t="n">
        <v>0</v>
      </c>
      <c r="V699" s="36"/>
      <c r="W699" s="36" t="n">
        <v>0</v>
      </c>
      <c r="X699" s="36" t="n">
        <v>0.47</v>
      </c>
      <c r="Y699" s="36" t="n">
        <v>0</v>
      </c>
      <c r="Z699" s="36" t="n">
        <v>34.634</v>
      </c>
      <c r="AA699" s="36" t="n">
        <v>0</v>
      </c>
      <c r="AB699" s="36" t="n">
        <v>4.702</v>
      </c>
      <c r="AC699" s="36" t="n">
        <v>0</v>
      </c>
      <c r="AD699" s="36" t="n">
        <v>13.454</v>
      </c>
      <c r="AE699" s="36" t="n">
        <v>686.497</v>
      </c>
      <c r="AF699" s="36" t="n">
        <v>589.339</v>
      </c>
      <c r="AG699" s="36" t="n">
        <v>60.26</v>
      </c>
      <c r="AH699" s="36"/>
      <c r="AI699" s="36" t="n">
        <v>276.897</v>
      </c>
      <c r="AJ699" s="36" t="n">
        <v>26.785</v>
      </c>
      <c r="AK699" s="36" t="n">
        <v>0</v>
      </c>
      <c r="AL699" s="36" t="n">
        <v>3.436</v>
      </c>
      <c r="AM699" s="36" t="n">
        <v>0</v>
      </c>
      <c r="AN699" s="36" t="n">
        <v>0</v>
      </c>
      <c r="AO699" s="36" t="n">
        <v>0</v>
      </c>
      <c r="AP699" s="36" t="n">
        <v>8.062</v>
      </c>
      <c r="AQ699" s="36" t="n">
        <v>0</v>
      </c>
      <c r="AR699" s="36" t="n">
        <v>0</v>
      </c>
      <c r="AS699" s="36"/>
      <c r="AT699" s="36"/>
      <c r="AU699" s="36"/>
      <c r="AV699" s="18" t="n">
        <f aca="false">SUM(C699:AR699)</f>
        <v>2136.518</v>
      </c>
    </row>
    <row r="700" s="39" customFormat="true" ht="12.75" hidden="false" customHeight="true" outlineLevel="0" collapsed="false">
      <c r="A700" s="31" t="n">
        <v>5707</v>
      </c>
      <c r="B700" s="1" t="s">
        <v>729</v>
      </c>
      <c r="C700" s="36" t="n">
        <v>301.464</v>
      </c>
      <c r="D700" s="36" t="n">
        <v>415.395</v>
      </c>
      <c r="E700" s="36" t="n">
        <v>33.994</v>
      </c>
      <c r="F700" s="36" t="n">
        <v>816.328</v>
      </c>
      <c r="G700" s="36" t="n">
        <v>292.759</v>
      </c>
      <c r="H700" s="36" t="n">
        <v>313.678</v>
      </c>
      <c r="I700" s="36" t="n">
        <v>1162.378</v>
      </c>
      <c r="J700" s="36" t="n">
        <v>16.641</v>
      </c>
      <c r="K700" s="36" t="n">
        <v>47.705</v>
      </c>
      <c r="L700" s="36" t="n">
        <v>3.004</v>
      </c>
      <c r="M700" s="36" t="n">
        <v>57.117</v>
      </c>
      <c r="N700" s="36" t="n">
        <v>2054.899</v>
      </c>
      <c r="O700" s="36" t="n">
        <v>257.201</v>
      </c>
      <c r="P700" s="36"/>
      <c r="Q700" s="36" t="n">
        <v>6072.624</v>
      </c>
      <c r="R700" s="36" t="n">
        <v>8.98</v>
      </c>
      <c r="S700" s="36" t="n">
        <v>9109.29</v>
      </c>
      <c r="T700" s="36" t="n">
        <v>10.257</v>
      </c>
      <c r="U700" s="36" t="n">
        <v>60.591</v>
      </c>
      <c r="V700" s="36"/>
      <c r="W700" s="36" t="n">
        <v>9.497</v>
      </c>
      <c r="X700" s="36" t="n">
        <v>103.523</v>
      </c>
      <c r="Y700" s="36" t="n">
        <v>0</v>
      </c>
      <c r="Z700" s="36" t="n">
        <v>1489.581</v>
      </c>
      <c r="AA700" s="36" t="n">
        <v>19.306</v>
      </c>
      <c r="AB700" s="36" t="n">
        <v>44.431</v>
      </c>
      <c r="AC700" s="36" t="n">
        <v>146.51</v>
      </c>
      <c r="AD700" s="36" t="n">
        <v>1344.643</v>
      </c>
      <c r="AE700" s="36" t="n">
        <v>11914.767</v>
      </c>
      <c r="AF700" s="36" t="n">
        <v>6531.324</v>
      </c>
      <c r="AG700" s="36" t="n">
        <v>499.331</v>
      </c>
      <c r="AH700" s="36"/>
      <c r="AI700" s="36" t="n">
        <v>15257.149</v>
      </c>
      <c r="AJ700" s="36" t="n">
        <v>880.087</v>
      </c>
      <c r="AK700" s="36" t="n">
        <v>770.416</v>
      </c>
      <c r="AL700" s="36" t="n">
        <v>461.79</v>
      </c>
      <c r="AM700" s="36" t="n">
        <v>0</v>
      </c>
      <c r="AN700" s="36" t="n">
        <v>13.244</v>
      </c>
      <c r="AO700" s="36" t="n">
        <v>78.562</v>
      </c>
      <c r="AP700" s="36" t="n">
        <v>260.252</v>
      </c>
      <c r="AQ700" s="36" t="n">
        <v>14.93</v>
      </c>
      <c r="AR700" s="36" t="n">
        <v>127.837</v>
      </c>
      <c r="AS700" s="36"/>
      <c r="AT700" s="36"/>
      <c r="AU700" s="36"/>
      <c r="AV700" s="18" t="n">
        <f aca="false">SUM(C700:AR700)</f>
        <v>61001.485</v>
      </c>
    </row>
    <row r="701" s="39" customFormat="true" ht="12.75" hidden="false" customHeight="true" outlineLevel="0" collapsed="false">
      <c r="A701" s="31" t="n">
        <v>5708</v>
      </c>
      <c r="B701" s="1" t="s">
        <v>730</v>
      </c>
      <c r="C701" s="36" t="n">
        <v>0</v>
      </c>
      <c r="D701" s="36" t="n">
        <v>36.478</v>
      </c>
      <c r="E701" s="36" t="n">
        <v>0</v>
      </c>
      <c r="F701" s="36" t="n">
        <v>0</v>
      </c>
      <c r="G701" s="36" t="n">
        <v>0</v>
      </c>
      <c r="H701" s="36" t="n">
        <v>0.001</v>
      </c>
      <c r="I701" s="36" t="n">
        <v>0</v>
      </c>
      <c r="J701" s="36" t="n">
        <v>0</v>
      </c>
      <c r="K701" s="36" t="n">
        <v>487.931</v>
      </c>
      <c r="L701" s="36" t="n">
        <v>0</v>
      </c>
      <c r="M701" s="36" t="n">
        <v>0</v>
      </c>
      <c r="N701" s="36" t="n">
        <v>0</v>
      </c>
      <c r="O701" s="36" t="n">
        <v>0</v>
      </c>
      <c r="P701" s="36"/>
      <c r="Q701" s="36" t="n">
        <v>0</v>
      </c>
      <c r="R701" s="36" t="n">
        <v>0</v>
      </c>
      <c r="S701" s="36" t="n">
        <v>0</v>
      </c>
      <c r="T701" s="36" t="n">
        <v>0</v>
      </c>
      <c r="U701" s="36" t="n">
        <v>0</v>
      </c>
      <c r="V701" s="36"/>
      <c r="W701" s="36" t="n">
        <v>0</v>
      </c>
      <c r="X701" s="36" t="n">
        <v>0</v>
      </c>
      <c r="Y701" s="36" t="n">
        <v>0</v>
      </c>
      <c r="Z701" s="36" t="n">
        <v>0</v>
      </c>
      <c r="AA701" s="36" t="n">
        <v>0</v>
      </c>
      <c r="AB701" s="36" t="n">
        <v>0</v>
      </c>
      <c r="AC701" s="36" t="n">
        <v>0</v>
      </c>
      <c r="AD701" s="36" t="n">
        <v>0</v>
      </c>
      <c r="AE701" s="36" t="n">
        <v>0</v>
      </c>
      <c r="AF701" s="36" t="n">
        <v>0</v>
      </c>
      <c r="AG701" s="36" t="n">
        <v>0</v>
      </c>
      <c r="AH701" s="36"/>
      <c r="AI701" s="36" t="n">
        <v>0</v>
      </c>
      <c r="AJ701" s="36" t="n">
        <v>0</v>
      </c>
      <c r="AK701" s="36" t="n">
        <v>0</v>
      </c>
      <c r="AL701" s="36" t="n">
        <v>0</v>
      </c>
      <c r="AM701" s="36" t="n">
        <v>0</v>
      </c>
      <c r="AN701" s="36" t="n">
        <v>0</v>
      </c>
      <c r="AO701" s="36" t="n">
        <v>0</v>
      </c>
      <c r="AP701" s="36" t="n">
        <v>0</v>
      </c>
      <c r="AQ701" s="36" t="n">
        <v>0</v>
      </c>
      <c r="AR701" s="36" t="n">
        <v>20.616</v>
      </c>
      <c r="AS701" s="36"/>
      <c r="AT701" s="36"/>
      <c r="AU701" s="36"/>
      <c r="AV701" s="18" t="n">
        <f aca="false">SUM(C701:AR701)</f>
        <v>545.026</v>
      </c>
    </row>
    <row r="702" s="39" customFormat="true" ht="12.75" hidden="false" customHeight="true" outlineLevel="0" collapsed="false">
      <c r="A702" s="31" t="n">
        <v>5709</v>
      </c>
      <c r="B702" s="1" t="s">
        <v>337</v>
      </c>
      <c r="C702" s="36" t="n">
        <v>0</v>
      </c>
      <c r="D702" s="36" t="n">
        <v>0</v>
      </c>
      <c r="E702" s="36" t="n">
        <v>0</v>
      </c>
      <c r="F702" s="36" t="n">
        <v>0</v>
      </c>
      <c r="G702" s="36" t="n">
        <v>0</v>
      </c>
      <c r="H702" s="36" t="n">
        <v>0</v>
      </c>
      <c r="I702" s="36" t="n">
        <v>0</v>
      </c>
      <c r="J702" s="36" t="n">
        <v>0</v>
      </c>
      <c r="K702" s="36" t="n">
        <v>0</v>
      </c>
      <c r="L702" s="36" t="n">
        <v>0</v>
      </c>
      <c r="M702" s="36" t="n">
        <v>0</v>
      </c>
      <c r="N702" s="36" t="n">
        <v>0</v>
      </c>
      <c r="O702" s="36" t="n">
        <v>0</v>
      </c>
      <c r="P702" s="36"/>
      <c r="Q702" s="36" t="n">
        <v>0</v>
      </c>
      <c r="R702" s="36" t="n">
        <v>0</v>
      </c>
      <c r="S702" s="36" t="n">
        <v>0</v>
      </c>
      <c r="T702" s="36" t="n">
        <v>0</v>
      </c>
      <c r="U702" s="36" t="n">
        <v>0</v>
      </c>
      <c r="V702" s="36"/>
      <c r="W702" s="36" t="n">
        <v>0</v>
      </c>
      <c r="X702" s="36" t="n">
        <v>0</v>
      </c>
      <c r="Y702" s="36" t="n">
        <v>0</v>
      </c>
      <c r="Z702" s="36" t="n">
        <v>0</v>
      </c>
      <c r="AA702" s="36" t="n">
        <v>0</v>
      </c>
      <c r="AB702" s="36" t="n">
        <v>0</v>
      </c>
      <c r="AC702" s="36" t="n">
        <v>0</v>
      </c>
      <c r="AD702" s="36" t="n">
        <v>0</v>
      </c>
      <c r="AE702" s="36" t="n">
        <v>0</v>
      </c>
      <c r="AF702" s="36" t="n">
        <v>0</v>
      </c>
      <c r="AG702" s="36" t="n">
        <v>0</v>
      </c>
      <c r="AH702" s="36"/>
      <c r="AI702" s="36" t="n">
        <v>0</v>
      </c>
      <c r="AJ702" s="36" t="n">
        <v>0</v>
      </c>
      <c r="AK702" s="36" t="n">
        <v>0</v>
      </c>
      <c r="AL702" s="36" t="n">
        <v>0</v>
      </c>
      <c r="AM702" s="36" t="n">
        <v>0</v>
      </c>
      <c r="AN702" s="36" t="n">
        <v>0</v>
      </c>
      <c r="AO702" s="36" t="n">
        <v>0</v>
      </c>
      <c r="AP702" s="36" t="n">
        <v>0</v>
      </c>
      <c r="AQ702" s="36" t="n">
        <v>0</v>
      </c>
      <c r="AR702" s="36" t="n">
        <v>0</v>
      </c>
      <c r="AS702" s="36"/>
      <c r="AT702" s="36"/>
      <c r="AU702" s="36"/>
      <c r="AV702" s="18" t="n">
        <f aca="false">SUM(C702:AR702)</f>
        <v>0</v>
      </c>
    </row>
    <row r="703" s="39" customFormat="true" ht="12.75" hidden="false" customHeight="true" outlineLevel="0" collapsed="false">
      <c r="A703" s="31" t="n">
        <v>5715</v>
      </c>
      <c r="B703" s="1" t="s">
        <v>731</v>
      </c>
      <c r="C703" s="36" t="n">
        <v>0</v>
      </c>
      <c r="D703" s="36" t="n">
        <v>0</v>
      </c>
      <c r="E703" s="36" t="n">
        <v>0</v>
      </c>
      <c r="F703" s="36" t="n">
        <v>0</v>
      </c>
      <c r="G703" s="36" t="n">
        <v>0</v>
      </c>
      <c r="H703" s="36" t="n">
        <v>0</v>
      </c>
      <c r="I703" s="36" t="n">
        <v>0</v>
      </c>
      <c r="J703" s="36" t="n">
        <v>0</v>
      </c>
      <c r="K703" s="36" t="n">
        <v>0</v>
      </c>
      <c r="L703" s="36" t="n">
        <v>0</v>
      </c>
      <c r="M703" s="36" t="n">
        <v>0</v>
      </c>
      <c r="N703" s="36" t="n">
        <v>0</v>
      </c>
      <c r="O703" s="36" t="n">
        <v>0</v>
      </c>
      <c r="P703" s="36"/>
      <c r="Q703" s="36" t="n">
        <v>0</v>
      </c>
      <c r="R703" s="36" t="n">
        <v>0</v>
      </c>
      <c r="S703" s="36" t="n">
        <v>0</v>
      </c>
      <c r="T703" s="36" t="n">
        <v>0</v>
      </c>
      <c r="U703" s="36" t="n">
        <v>0</v>
      </c>
      <c r="V703" s="36"/>
      <c r="W703" s="36" t="n">
        <v>0</v>
      </c>
      <c r="X703" s="36" t="n">
        <v>0</v>
      </c>
      <c r="Y703" s="36" t="n">
        <v>0</v>
      </c>
      <c r="Z703" s="36" t="n">
        <v>0</v>
      </c>
      <c r="AA703" s="36" t="n">
        <v>0</v>
      </c>
      <c r="AB703" s="36" t="n">
        <v>0</v>
      </c>
      <c r="AC703" s="36" t="n">
        <v>0</v>
      </c>
      <c r="AD703" s="36" t="n">
        <v>0</v>
      </c>
      <c r="AE703" s="36" t="n">
        <v>0</v>
      </c>
      <c r="AF703" s="36" t="n">
        <v>0</v>
      </c>
      <c r="AG703" s="36" t="n">
        <v>0</v>
      </c>
      <c r="AH703" s="36"/>
      <c r="AI703" s="36" t="n">
        <v>0</v>
      </c>
      <c r="AJ703" s="36" t="n">
        <v>0</v>
      </c>
      <c r="AK703" s="36" t="n">
        <v>0</v>
      </c>
      <c r="AL703" s="36" t="n">
        <v>0</v>
      </c>
      <c r="AM703" s="36" t="n">
        <v>0</v>
      </c>
      <c r="AN703" s="36" t="n">
        <v>0</v>
      </c>
      <c r="AO703" s="36" t="n">
        <v>0</v>
      </c>
      <c r="AP703" s="36" t="n">
        <v>0</v>
      </c>
      <c r="AQ703" s="36" t="n">
        <v>0</v>
      </c>
      <c r="AR703" s="36" t="n">
        <v>0</v>
      </c>
      <c r="AS703" s="36"/>
      <c r="AT703" s="36"/>
      <c r="AU703" s="36"/>
      <c r="AV703" s="18" t="n">
        <f aca="false">SUM(C703:AR703)</f>
        <v>0</v>
      </c>
    </row>
    <row r="704" s="39" customFormat="true" ht="12.75" hidden="false" customHeight="true" outlineLevel="0" collapsed="false">
      <c r="A704" s="31" t="n">
        <v>5716</v>
      </c>
      <c r="B704" s="1" t="s">
        <v>732</v>
      </c>
      <c r="C704" s="36" t="n">
        <v>0</v>
      </c>
      <c r="D704" s="36" t="n">
        <v>0</v>
      </c>
      <c r="E704" s="36" t="n">
        <v>0</v>
      </c>
      <c r="F704" s="36" t="n">
        <v>0</v>
      </c>
      <c r="G704" s="36" t="n">
        <v>0</v>
      </c>
      <c r="H704" s="36" t="n">
        <v>0</v>
      </c>
      <c r="I704" s="36" t="n">
        <v>0</v>
      </c>
      <c r="J704" s="36" t="n">
        <v>0</v>
      </c>
      <c r="K704" s="36" t="n">
        <v>0</v>
      </c>
      <c r="L704" s="36" t="n">
        <v>0</v>
      </c>
      <c r="M704" s="36" t="n">
        <v>0</v>
      </c>
      <c r="N704" s="36" t="n">
        <v>0</v>
      </c>
      <c r="O704" s="36" t="n">
        <v>0</v>
      </c>
      <c r="P704" s="36"/>
      <c r="Q704" s="36" t="n">
        <v>0</v>
      </c>
      <c r="R704" s="36" t="n">
        <v>0</v>
      </c>
      <c r="S704" s="36" t="n">
        <v>0</v>
      </c>
      <c r="T704" s="36" t="n">
        <v>0</v>
      </c>
      <c r="U704" s="36" t="n">
        <v>0</v>
      </c>
      <c r="V704" s="36"/>
      <c r="W704" s="36" t="n">
        <v>0</v>
      </c>
      <c r="X704" s="36" t="n">
        <v>0</v>
      </c>
      <c r="Y704" s="36" t="n">
        <v>0</v>
      </c>
      <c r="Z704" s="36" t="n">
        <v>0</v>
      </c>
      <c r="AA704" s="36" t="n">
        <v>0</v>
      </c>
      <c r="AB704" s="36" t="n">
        <v>0</v>
      </c>
      <c r="AC704" s="36" t="n">
        <v>0</v>
      </c>
      <c r="AD704" s="36" t="n">
        <v>0</v>
      </c>
      <c r="AE704" s="36" t="n">
        <v>0</v>
      </c>
      <c r="AF704" s="36" t="n">
        <v>0</v>
      </c>
      <c r="AG704" s="36" t="n">
        <v>0</v>
      </c>
      <c r="AH704" s="36"/>
      <c r="AI704" s="36" t="n">
        <v>0</v>
      </c>
      <c r="AJ704" s="36" t="n">
        <v>0</v>
      </c>
      <c r="AK704" s="36" t="n">
        <v>0</v>
      </c>
      <c r="AL704" s="36" t="n">
        <v>0</v>
      </c>
      <c r="AM704" s="36" t="n">
        <v>0</v>
      </c>
      <c r="AN704" s="36" t="n">
        <v>0</v>
      </c>
      <c r="AO704" s="36" t="n">
        <v>0</v>
      </c>
      <c r="AP704" s="36" t="n">
        <v>0</v>
      </c>
      <c r="AQ704" s="36" t="n">
        <v>0</v>
      </c>
      <c r="AR704" s="36" t="n">
        <v>0</v>
      </c>
      <c r="AS704" s="36"/>
      <c r="AT704" s="36"/>
      <c r="AU704" s="36"/>
      <c r="AV704" s="18" t="n">
        <f aca="false">SUM(C704:AR704)</f>
        <v>0</v>
      </c>
    </row>
    <row r="705" s="39" customFormat="true" ht="12.75" hidden="false" customHeight="true" outlineLevel="0" collapsed="false">
      <c r="A705" s="31" t="n">
        <v>5720</v>
      </c>
      <c r="B705" s="1" t="s">
        <v>733</v>
      </c>
      <c r="C705" s="36" t="n">
        <v>0</v>
      </c>
      <c r="D705" s="36" t="n">
        <v>0</v>
      </c>
      <c r="E705" s="36" t="n">
        <v>0</v>
      </c>
      <c r="F705" s="36" t="n">
        <v>0</v>
      </c>
      <c r="G705" s="36" t="n">
        <v>0</v>
      </c>
      <c r="H705" s="36" t="n">
        <v>0</v>
      </c>
      <c r="I705" s="36" t="n">
        <v>0</v>
      </c>
      <c r="J705" s="36" t="n">
        <v>0</v>
      </c>
      <c r="K705" s="36" t="n">
        <v>0</v>
      </c>
      <c r="L705" s="36" t="n">
        <v>0</v>
      </c>
      <c r="M705" s="36" t="n">
        <v>0</v>
      </c>
      <c r="N705" s="36" t="n">
        <v>0</v>
      </c>
      <c r="O705" s="36" t="n">
        <v>0</v>
      </c>
      <c r="P705" s="36"/>
      <c r="Q705" s="36" t="n">
        <v>0</v>
      </c>
      <c r="R705" s="36" t="n">
        <v>0</v>
      </c>
      <c r="S705" s="36" t="n">
        <v>0</v>
      </c>
      <c r="T705" s="36" t="n">
        <v>0</v>
      </c>
      <c r="U705" s="36" t="n">
        <v>0</v>
      </c>
      <c r="V705" s="36"/>
      <c r="W705" s="36" t="n">
        <v>0</v>
      </c>
      <c r="X705" s="36" t="n">
        <v>0</v>
      </c>
      <c r="Y705" s="36" t="n">
        <v>0</v>
      </c>
      <c r="Z705" s="36" t="n">
        <v>0</v>
      </c>
      <c r="AA705" s="36" t="n">
        <v>0</v>
      </c>
      <c r="AB705" s="36" t="n">
        <v>0</v>
      </c>
      <c r="AC705" s="36" t="n">
        <v>0</v>
      </c>
      <c r="AD705" s="36" t="n">
        <v>0</v>
      </c>
      <c r="AE705" s="36" t="n">
        <v>1.215</v>
      </c>
      <c r="AF705" s="36" t="n">
        <v>0.13</v>
      </c>
      <c r="AG705" s="36" t="n">
        <v>5297.333</v>
      </c>
      <c r="AH705" s="36"/>
      <c r="AI705" s="36" t="n">
        <v>0</v>
      </c>
      <c r="AJ705" s="36" t="n">
        <v>0</v>
      </c>
      <c r="AK705" s="36" t="n">
        <v>0</v>
      </c>
      <c r="AL705" s="36" t="n">
        <v>0</v>
      </c>
      <c r="AM705" s="36" t="n">
        <v>0</v>
      </c>
      <c r="AN705" s="36" t="n">
        <v>0</v>
      </c>
      <c r="AO705" s="36" t="n">
        <v>0</v>
      </c>
      <c r="AP705" s="36" t="n">
        <v>0</v>
      </c>
      <c r="AQ705" s="36" t="n">
        <v>0</v>
      </c>
      <c r="AR705" s="36" t="n">
        <v>1514.387</v>
      </c>
      <c r="AS705" s="36"/>
      <c r="AT705" s="36"/>
      <c r="AU705" s="36"/>
      <c r="AV705" s="18" t="n">
        <f aca="false">SUM(C705:AR705)</f>
        <v>6813.065</v>
      </c>
    </row>
    <row r="706" s="39" customFormat="true" ht="12.75" hidden="false" customHeight="true" outlineLevel="0" collapsed="false">
      <c r="A706" s="31" t="n">
        <v>5790</v>
      </c>
      <c r="B706" s="1" t="s">
        <v>64</v>
      </c>
      <c r="C706" s="36" t="n">
        <v>4817.947</v>
      </c>
      <c r="D706" s="36" t="n">
        <v>9958.988</v>
      </c>
      <c r="E706" s="36" t="n">
        <v>799.994</v>
      </c>
      <c r="F706" s="36" t="n">
        <v>8540.972</v>
      </c>
      <c r="G706" s="36" t="n">
        <v>3176.173</v>
      </c>
      <c r="H706" s="36" t="n">
        <v>4324.467</v>
      </c>
      <c r="I706" s="36" t="n">
        <v>10754.784</v>
      </c>
      <c r="J706" s="36" t="n">
        <v>2408.862</v>
      </c>
      <c r="K706" s="36" t="n">
        <v>2905.88</v>
      </c>
      <c r="L706" s="36" t="n">
        <v>340.673</v>
      </c>
      <c r="M706" s="36" t="n">
        <v>236.638</v>
      </c>
      <c r="N706" s="36" t="n">
        <v>9393.762</v>
      </c>
      <c r="O706" s="36" t="n">
        <v>3454.526</v>
      </c>
      <c r="P706" s="36"/>
      <c r="Q706" s="36" t="n">
        <v>10410.605</v>
      </c>
      <c r="R706" s="36" t="n">
        <v>461.959</v>
      </c>
      <c r="S706" s="36" t="n">
        <v>60063.571</v>
      </c>
      <c r="T706" s="36" t="n">
        <v>192.355</v>
      </c>
      <c r="U706" s="36" t="n">
        <v>958.439</v>
      </c>
      <c r="V706" s="36"/>
      <c r="W706" s="36" t="n">
        <v>465.14</v>
      </c>
      <c r="X706" s="36" t="n">
        <v>2621.313</v>
      </c>
      <c r="Y706" s="36" t="n">
        <v>383.084</v>
      </c>
      <c r="Z706" s="36" t="n">
        <v>4673.346</v>
      </c>
      <c r="AA706" s="36" t="n">
        <v>175.218</v>
      </c>
      <c r="AB706" s="36" t="n">
        <v>0.761</v>
      </c>
      <c r="AC706" s="36" t="n">
        <v>3052.579</v>
      </c>
      <c r="AD706" s="36" t="n">
        <v>4491.428</v>
      </c>
      <c r="AE706" s="36" t="n">
        <v>86614.884</v>
      </c>
      <c r="AF706" s="36" t="n">
        <v>74257.841</v>
      </c>
      <c r="AG706" s="36" t="n">
        <v>75659.79</v>
      </c>
      <c r="AH706" s="36"/>
      <c r="AI706" s="36" t="n">
        <v>48558.609</v>
      </c>
      <c r="AJ706" s="36" t="n">
        <v>18514.331</v>
      </c>
      <c r="AK706" s="36" t="n">
        <v>34651.397</v>
      </c>
      <c r="AL706" s="36" t="n">
        <v>501.458</v>
      </c>
      <c r="AM706" s="36" t="n">
        <v>1019.918</v>
      </c>
      <c r="AN706" s="36" t="n">
        <v>310.438</v>
      </c>
      <c r="AO706" s="36" t="n">
        <v>803.866</v>
      </c>
      <c r="AP706" s="36" t="n">
        <v>4054.838</v>
      </c>
      <c r="AQ706" s="36" t="n">
        <v>366.046</v>
      </c>
      <c r="AR706" s="36" t="n">
        <v>2595.695</v>
      </c>
      <c r="AS706" s="36"/>
      <c r="AT706" s="36"/>
      <c r="AU706" s="36"/>
      <c r="AV706" s="18" t="n">
        <f aca="false">SUM(C706:AR706)</f>
        <v>496972.575</v>
      </c>
    </row>
    <row r="707" customFormat="false" ht="12.75" hidden="false" customHeight="true" outlineLevel="0" collapsed="false">
      <c r="A707" s="31" t="n">
        <v>58</v>
      </c>
      <c r="B707" s="8" t="s">
        <v>734</v>
      </c>
      <c r="C707" s="9" t="n">
        <v>6159.447</v>
      </c>
      <c r="D707" s="9" t="n">
        <v>5907.065</v>
      </c>
      <c r="E707" s="9" t="n">
        <v>6320.205</v>
      </c>
      <c r="F707" s="9" t="n">
        <v>5666.833</v>
      </c>
      <c r="G707" s="9" t="n">
        <v>1911.841</v>
      </c>
      <c r="H707" s="9" t="n">
        <v>5955.585</v>
      </c>
      <c r="I707" s="9" t="n">
        <v>1601.615</v>
      </c>
      <c r="J707" s="9" t="n">
        <v>10317.625</v>
      </c>
      <c r="K707" s="9" t="n">
        <v>501.389</v>
      </c>
      <c r="L707" s="9" t="n">
        <v>3398.488</v>
      </c>
      <c r="M707" s="9" t="n">
        <v>251.91</v>
      </c>
      <c r="N707" s="9" t="n">
        <v>57077.223</v>
      </c>
      <c r="O707" s="9" t="n">
        <v>12197.239</v>
      </c>
      <c r="P707" s="9"/>
      <c r="Q707" s="9" t="n">
        <v>13289.768</v>
      </c>
      <c r="R707" s="9" t="n">
        <v>1935.041</v>
      </c>
      <c r="S707" s="9" t="n">
        <v>415576.889</v>
      </c>
      <c r="T707" s="9" t="n">
        <v>1059.154</v>
      </c>
      <c r="U707" s="9" t="n">
        <v>704.46</v>
      </c>
      <c r="V707" s="9"/>
      <c r="W707" s="9" t="n">
        <v>4111.791</v>
      </c>
      <c r="X707" s="9" t="n">
        <v>5297.69</v>
      </c>
      <c r="Y707" s="9" t="n">
        <v>1296.363</v>
      </c>
      <c r="Z707" s="9" t="n">
        <v>1876.652</v>
      </c>
      <c r="AA707" s="9" t="n">
        <v>413.895</v>
      </c>
      <c r="AB707" s="9" t="n">
        <v>2950.484</v>
      </c>
      <c r="AC707" s="9" t="n">
        <v>831.181</v>
      </c>
      <c r="AD707" s="9" t="n">
        <v>6724.883</v>
      </c>
      <c r="AE707" s="9" t="n">
        <v>314814.198</v>
      </c>
      <c r="AF707" s="9" t="n">
        <v>63809.532</v>
      </c>
      <c r="AG707" s="9" t="n">
        <v>5260.769</v>
      </c>
      <c r="AH707" s="9"/>
      <c r="AI707" s="9" t="n">
        <v>7724.826</v>
      </c>
      <c r="AJ707" s="9" t="n">
        <v>2480.903</v>
      </c>
      <c r="AK707" s="9" t="n">
        <v>98206.255</v>
      </c>
      <c r="AL707" s="9" t="n">
        <v>7958.769</v>
      </c>
      <c r="AM707" s="9" t="n">
        <v>536.257</v>
      </c>
      <c r="AN707" s="9" t="n">
        <v>8.391</v>
      </c>
      <c r="AO707" s="9" t="n">
        <v>636.936</v>
      </c>
      <c r="AP707" s="9" t="n">
        <v>9951.821</v>
      </c>
      <c r="AQ707" s="9" t="n">
        <v>3815.084</v>
      </c>
      <c r="AR707" s="9" t="n">
        <v>1760.165</v>
      </c>
      <c r="AS707" s="9"/>
      <c r="AT707" s="9"/>
      <c r="AU707" s="9"/>
      <c r="AV707" s="18" t="n">
        <f aca="false">SUM(C707:AR707)</f>
        <v>1090298.622</v>
      </c>
    </row>
    <row r="708" customFormat="false" ht="12.75" hidden="false" customHeight="true" outlineLevel="0" collapsed="false">
      <c r="A708" s="31" t="n">
        <v>5801</v>
      </c>
      <c r="B708" s="8" t="s">
        <v>735</v>
      </c>
      <c r="C708" s="9" t="n">
        <v>299.434</v>
      </c>
      <c r="D708" s="9" t="n">
        <v>902.906</v>
      </c>
      <c r="E708" s="9" t="n">
        <v>256.8</v>
      </c>
      <c r="F708" s="9" t="n">
        <v>1927.35</v>
      </c>
      <c r="G708" s="9" t="n">
        <v>239.213</v>
      </c>
      <c r="H708" s="9" t="n">
        <v>486.337</v>
      </c>
      <c r="I708" s="9" t="n">
        <v>114.324</v>
      </c>
      <c r="J708" s="9" t="n">
        <v>0</v>
      </c>
      <c r="K708" s="9" t="n">
        <v>243.878</v>
      </c>
      <c r="L708" s="9" t="n">
        <v>151.221</v>
      </c>
      <c r="M708" s="9" t="n">
        <v>5.5</v>
      </c>
      <c r="N708" s="9" t="n">
        <v>1311.946</v>
      </c>
      <c r="O708" s="9" t="n">
        <v>5498.562</v>
      </c>
      <c r="P708" s="9"/>
      <c r="Q708" s="9" t="n">
        <v>1947.289</v>
      </c>
      <c r="R708" s="9" t="n">
        <v>478.826</v>
      </c>
      <c r="S708" s="9" t="n">
        <v>6715.591</v>
      </c>
      <c r="T708" s="9" t="n">
        <v>648.941</v>
      </c>
      <c r="U708" s="9" t="n">
        <v>37.599</v>
      </c>
      <c r="V708" s="9"/>
      <c r="W708" s="9" t="n">
        <v>1567.414</v>
      </c>
      <c r="X708" s="9" t="n">
        <v>13.411</v>
      </c>
      <c r="Y708" s="9" t="n">
        <v>0</v>
      </c>
      <c r="Z708" s="9" t="n">
        <v>33.35</v>
      </c>
      <c r="AA708" s="9" t="n">
        <v>16.469</v>
      </c>
      <c r="AB708" s="9" t="n">
        <v>197.184</v>
      </c>
      <c r="AC708" s="9" t="n">
        <v>20.852</v>
      </c>
      <c r="AD708" s="9" t="n">
        <v>1088.568</v>
      </c>
      <c r="AE708" s="9" t="n">
        <v>272091.224</v>
      </c>
      <c r="AF708" s="9" t="n">
        <v>2321.612</v>
      </c>
      <c r="AG708" s="9" t="n">
        <v>224.437</v>
      </c>
      <c r="AH708" s="9"/>
      <c r="AI708" s="9" t="n">
        <v>282.306</v>
      </c>
      <c r="AJ708" s="9" t="n">
        <v>108.612</v>
      </c>
      <c r="AK708" s="9" t="n">
        <v>77994.158</v>
      </c>
      <c r="AL708" s="9" t="n">
        <v>94.096</v>
      </c>
      <c r="AM708" s="9" t="n">
        <v>30.997</v>
      </c>
      <c r="AN708" s="9" t="n">
        <v>0</v>
      </c>
      <c r="AO708" s="9" t="n">
        <v>50.461</v>
      </c>
      <c r="AP708" s="9" t="n">
        <v>4035.752</v>
      </c>
      <c r="AQ708" s="9" t="n">
        <v>1733.086</v>
      </c>
      <c r="AR708" s="9" t="n">
        <v>13.441</v>
      </c>
      <c r="AS708" s="9"/>
      <c r="AT708" s="9"/>
      <c r="AU708" s="9"/>
      <c r="AV708" s="18" t="n">
        <f aca="false">SUM(C708:AR708)</f>
        <v>383183.147</v>
      </c>
    </row>
    <row r="709" customFormat="false" ht="12.75" hidden="false" customHeight="true" outlineLevel="0" collapsed="false">
      <c r="A709" s="31" t="n">
        <v>5802</v>
      </c>
      <c r="B709" s="8" t="s">
        <v>332</v>
      </c>
      <c r="C709" s="9" t="n">
        <v>0</v>
      </c>
      <c r="D709" s="9" t="n">
        <v>293.601</v>
      </c>
      <c r="E709" s="9" t="n">
        <v>369.35</v>
      </c>
      <c r="F709" s="9" t="n">
        <v>0</v>
      </c>
      <c r="G709" s="9" t="n">
        <v>101.978</v>
      </c>
      <c r="H709" s="9" t="n">
        <v>2.532</v>
      </c>
      <c r="I709" s="9" t="n">
        <v>495.355</v>
      </c>
      <c r="J709" s="9" t="n">
        <v>0</v>
      </c>
      <c r="K709" s="9" t="n">
        <v>0</v>
      </c>
      <c r="L709" s="9" t="n">
        <v>5.808</v>
      </c>
      <c r="M709" s="9" t="n">
        <v>2.053</v>
      </c>
      <c r="N709" s="9" t="n">
        <v>118.67</v>
      </c>
      <c r="O709" s="9" t="n">
        <v>57.38</v>
      </c>
      <c r="P709" s="9"/>
      <c r="Q709" s="9" t="n">
        <v>4844.667</v>
      </c>
      <c r="R709" s="9" t="n">
        <v>3.634</v>
      </c>
      <c r="S709" s="9" t="n">
        <v>4253.096</v>
      </c>
      <c r="T709" s="9" t="n">
        <v>0</v>
      </c>
      <c r="U709" s="9" t="n">
        <v>0</v>
      </c>
      <c r="V709" s="9"/>
      <c r="W709" s="9" t="n">
        <v>365.54</v>
      </c>
      <c r="X709" s="9" t="n">
        <v>36</v>
      </c>
      <c r="Y709" s="9" t="n">
        <v>266.895</v>
      </c>
      <c r="Z709" s="9" t="n">
        <v>1.25</v>
      </c>
      <c r="AA709" s="9" t="n">
        <v>212.564</v>
      </c>
      <c r="AB709" s="9" t="n">
        <v>1.7</v>
      </c>
      <c r="AC709" s="9" t="n">
        <v>0</v>
      </c>
      <c r="AD709" s="9" t="n">
        <v>10.702</v>
      </c>
      <c r="AE709" s="9" t="n">
        <v>2364.747</v>
      </c>
      <c r="AF709" s="9" t="n">
        <v>3347.28</v>
      </c>
      <c r="AG709" s="9" t="n">
        <v>1783.652</v>
      </c>
      <c r="AH709" s="9"/>
      <c r="AI709" s="9" t="n">
        <v>349.827</v>
      </c>
      <c r="AJ709" s="9" t="n">
        <v>177.767</v>
      </c>
      <c r="AK709" s="9" t="n">
        <v>1869.345</v>
      </c>
      <c r="AL709" s="9" t="n">
        <v>16.146</v>
      </c>
      <c r="AM709" s="9" t="n">
        <v>0.133</v>
      </c>
      <c r="AN709" s="9" t="n">
        <v>8.391</v>
      </c>
      <c r="AO709" s="9" t="n">
        <v>61.866</v>
      </c>
      <c r="AP709" s="9" t="n">
        <v>15.427</v>
      </c>
      <c r="AQ709" s="9" t="n">
        <v>2</v>
      </c>
      <c r="AR709" s="9" t="n">
        <v>311.901</v>
      </c>
      <c r="AS709" s="9"/>
      <c r="AT709" s="9"/>
      <c r="AU709" s="9"/>
      <c r="AV709" s="18" t="n">
        <f aca="false">SUM(C709:AR709)</f>
        <v>21751.257</v>
      </c>
    </row>
    <row r="710" customFormat="false" ht="12.75" hidden="false" customHeight="true" outlineLevel="0" collapsed="false">
      <c r="A710" s="31" t="n">
        <v>5803</v>
      </c>
      <c r="B710" s="8" t="s">
        <v>736</v>
      </c>
      <c r="C710" s="9" t="n">
        <v>389.847</v>
      </c>
      <c r="D710" s="9" t="n">
        <v>2843.335</v>
      </c>
      <c r="E710" s="9" t="n">
        <v>99.794</v>
      </c>
      <c r="F710" s="9" t="n">
        <v>65.854</v>
      </c>
      <c r="G710" s="9" t="n">
        <v>39.585</v>
      </c>
      <c r="H710" s="9" t="n">
        <v>563.551</v>
      </c>
      <c r="I710" s="9" t="n">
        <v>125.161</v>
      </c>
      <c r="J710" s="9" t="n">
        <v>10310.761</v>
      </c>
      <c r="K710" s="9" t="n">
        <v>205.421</v>
      </c>
      <c r="L710" s="9" t="n">
        <v>1757.413</v>
      </c>
      <c r="M710" s="9" t="n">
        <v>221.481</v>
      </c>
      <c r="N710" s="9" t="n">
        <v>24257.005</v>
      </c>
      <c r="O710" s="9" t="n">
        <v>1547.756</v>
      </c>
      <c r="P710" s="9"/>
      <c r="Q710" s="9" t="n">
        <v>1234.21</v>
      </c>
      <c r="R710" s="9" t="n">
        <v>895.915</v>
      </c>
      <c r="S710" s="9" t="n">
        <v>21751.269</v>
      </c>
      <c r="T710" s="9" t="n">
        <v>410.213</v>
      </c>
      <c r="U710" s="9" t="n">
        <v>346.234</v>
      </c>
      <c r="V710" s="9"/>
      <c r="W710" s="9" t="n">
        <v>1428.969</v>
      </c>
      <c r="X710" s="9" t="n">
        <v>4691.283</v>
      </c>
      <c r="Y710" s="9" t="n">
        <v>1009.296</v>
      </c>
      <c r="Z710" s="9" t="n">
        <v>1117.768</v>
      </c>
      <c r="AA710" s="9" t="n">
        <v>181.722</v>
      </c>
      <c r="AB710" s="9" t="n">
        <v>1550.9</v>
      </c>
      <c r="AC710" s="9" t="n">
        <v>664.933</v>
      </c>
      <c r="AD710" s="9" t="n">
        <v>1509.155</v>
      </c>
      <c r="AE710" s="9" t="n">
        <v>33994.457</v>
      </c>
      <c r="AF710" s="9" t="n">
        <v>35627.017</v>
      </c>
      <c r="AG710" s="9" t="n">
        <v>1267.801</v>
      </c>
      <c r="AH710" s="9"/>
      <c r="AI710" s="9" t="n">
        <v>1544.465</v>
      </c>
      <c r="AJ710" s="9" t="n">
        <v>1282.431</v>
      </c>
      <c r="AK710" s="9" t="n">
        <v>8659.249</v>
      </c>
      <c r="AL710" s="9" t="n">
        <v>16.694</v>
      </c>
      <c r="AM710" s="9" t="n">
        <v>396.245</v>
      </c>
      <c r="AN710" s="9" t="n">
        <v>0</v>
      </c>
      <c r="AO710" s="9" t="n">
        <v>454.101</v>
      </c>
      <c r="AP710" s="9" t="n">
        <v>1748.547</v>
      </c>
      <c r="AQ710" s="9" t="n">
        <v>1463.172</v>
      </c>
      <c r="AR710" s="9" t="n">
        <v>1086.578</v>
      </c>
      <c r="AS710" s="9"/>
      <c r="AT710" s="9"/>
      <c r="AU710" s="9"/>
      <c r="AV710" s="18" t="n">
        <f aca="false">SUM(C710:AR710)</f>
        <v>166759.588</v>
      </c>
    </row>
    <row r="711" customFormat="false" ht="12.75" hidden="false" customHeight="true" outlineLevel="0" collapsed="false">
      <c r="A711" s="31" t="n">
        <v>5810</v>
      </c>
      <c r="B711" s="8" t="s">
        <v>737</v>
      </c>
      <c r="C711" s="9" t="n">
        <v>0</v>
      </c>
      <c r="D711" s="9" t="n">
        <v>1714.615</v>
      </c>
      <c r="E711" s="9" t="n">
        <v>266.63</v>
      </c>
      <c r="F711" s="9" t="n">
        <v>3628.122</v>
      </c>
      <c r="G711" s="9" t="n">
        <v>1531.065</v>
      </c>
      <c r="H711" s="9" t="n">
        <v>4719.74</v>
      </c>
      <c r="I711" s="9" t="n">
        <v>735.492</v>
      </c>
      <c r="J711" s="9" t="n">
        <v>0</v>
      </c>
      <c r="K711" s="9" t="n">
        <v>41.017</v>
      </c>
      <c r="L711" s="9" t="n">
        <v>434.571</v>
      </c>
      <c r="M711" s="9" t="n">
        <v>22.866</v>
      </c>
      <c r="N711" s="9" t="n">
        <v>6673.541</v>
      </c>
      <c r="O711" s="9" t="n">
        <v>3118.855</v>
      </c>
      <c r="P711" s="9"/>
      <c r="Q711" s="9" t="n">
        <v>4958.99</v>
      </c>
      <c r="R711" s="9" t="n">
        <v>397.974</v>
      </c>
      <c r="S711" s="9" t="n">
        <v>4812.509</v>
      </c>
      <c r="T711" s="9" t="n">
        <v>0</v>
      </c>
      <c r="U711" s="9" t="n">
        <v>169.114</v>
      </c>
      <c r="V711" s="9"/>
      <c r="W711" s="9" t="n">
        <v>749.868</v>
      </c>
      <c r="X711" s="9" t="n">
        <v>534.833</v>
      </c>
      <c r="Y711" s="9" t="n">
        <v>2.493</v>
      </c>
      <c r="Z711" s="9" t="n">
        <v>79.622</v>
      </c>
      <c r="AA711" s="9" t="n">
        <v>0.035</v>
      </c>
      <c r="AB711" s="9" t="n">
        <v>853.539</v>
      </c>
      <c r="AC711" s="9" t="n">
        <v>131.301</v>
      </c>
      <c r="AD711" s="9" t="n">
        <v>4040.167</v>
      </c>
      <c r="AE711" s="9" t="n">
        <v>6363.77</v>
      </c>
      <c r="AF711" s="9" t="n">
        <v>20882.703</v>
      </c>
      <c r="AG711" s="9" t="n">
        <v>1972.702</v>
      </c>
      <c r="AH711" s="9"/>
      <c r="AI711" s="9" t="n">
        <v>4771.214</v>
      </c>
      <c r="AJ711" s="9" t="n">
        <v>666.695</v>
      </c>
      <c r="AK711" s="9" t="n">
        <v>9681.472</v>
      </c>
      <c r="AL711" s="9" t="n">
        <v>7665.278</v>
      </c>
      <c r="AM711" s="9" t="n">
        <v>41.738</v>
      </c>
      <c r="AN711" s="9" t="n">
        <v>0</v>
      </c>
      <c r="AO711" s="9" t="n">
        <v>20.92</v>
      </c>
      <c r="AP711" s="9" t="n">
        <v>2052.663</v>
      </c>
      <c r="AQ711" s="9" t="n">
        <v>0.378</v>
      </c>
      <c r="AR711" s="9" t="n">
        <v>347.284</v>
      </c>
      <c r="AS711" s="9"/>
      <c r="AT711" s="9"/>
      <c r="AU711" s="9"/>
      <c r="AV711" s="18" t="n">
        <f aca="false">SUM(C711:AR711)</f>
        <v>94083.776</v>
      </c>
    </row>
    <row r="712" customFormat="false" ht="12.75" hidden="false" customHeight="true" outlineLevel="0" collapsed="false">
      <c r="A712" s="31" t="n">
        <v>5890</v>
      </c>
      <c r="B712" s="8" t="s">
        <v>64</v>
      </c>
      <c r="C712" s="9" t="n">
        <v>5470.166</v>
      </c>
      <c r="D712" s="9" t="n">
        <v>152.608</v>
      </c>
      <c r="E712" s="9" t="n">
        <v>5327.631</v>
      </c>
      <c r="F712" s="9" t="n">
        <v>45.507</v>
      </c>
      <c r="G712" s="9" t="n">
        <v>0</v>
      </c>
      <c r="H712" s="9" t="n">
        <v>183.425</v>
      </c>
      <c r="I712" s="9" t="n">
        <v>131.283</v>
      </c>
      <c r="J712" s="9" t="n">
        <v>6.864</v>
      </c>
      <c r="K712" s="9" t="n">
        <v>11.073</v>
      </c>
      <c r="L712" s="9" t="n">
        <v>1049.475</v>
      </c>
      <c r="M712" s="9" t="n">
        <v>0.01</v>
      </c>
      <c r="N712" s="9" t="n">
        <v>24716.061</v>
      </c>
      <c r="O712" s="9" t="n">
        <v>1974.686</v>
      </c>
      <c r="P712" s="9"/>
      <c r="Q712" s="9" t="n">
        <v>304.612</v>
      </c>
      <c r="R712" s="9" t="n">
        <v>158.692</v>
      </c>
      <c r="S712" s="9" t="n">
        <v>378044.424</v>
      </c>
      <c r="T712" s="9" t="n">
        <v>0</v>
      </c>
      <c r="U712" s="9" t="n">
        <v>151.513</v>
      </c>
      <c r="V712" s="9"/>
      <c r="W712" s="9" t="n">
        <v>0</v>
      </c>
      <c r="X712" s="9" t="n">
        <v>22.163</v>
      </c>
      <c r="Y712" s="9" t="n">
        <v>17.679</v>
      </c>
      <c r="Z712" s="9" t="n">
        <v>644.662</v>
      </c>
      <c r="AA712" s="9" t="n">
        <v>3.105</v>
      </c>
      <c r="AB712" s="9" t="n">
        <v>347.161</v>
      </c>
      <c r="AC712" s="9" t="n">
        <v>14.095</v>
      </c>
      <c r="AD712" s="9" t="n">
        <v>76.291</v>
      </c>
      <c r="AE712" s="9" t="n">
        <v>0</v>
      </c>
      <c r="AF712" s="9" t="n">
        <v>1630.92</v>
      </c>
      <c r="AG712" s="9" t="n">
        <v>12.177</v>
      </c>
      <c r="AH712" s="9"/>
      <c r="AI712" s="9" t="n">
        <v>777.014</v>
      </c>
      <c r="AJ712" s="9" t="n">
        <v>245.398</v>
      </c>
      <c r="AK712" s="9" t="n">
        <v>2.031</v>
      </c>
      <c r="AL712" s="9" t="n">
        <v>166.555</v>
      </c>
      <c r="AM712" s="9" t="n">
        <v>67.144</v>
      </c>
      <c r="AN712" s="9" t="n">
        <v>0</v>
      </c>
      <c r="AO712" s="9" t="n">
        <v>49.588</v>
      </c>
      <c r="AP712" s="9" t="n">
        <v>2099.432</v>
      </c>
      <c r="AQ712" s="9" t="n">
        <v>616.448</v>
      </c>
      <c r="AR712" s="9" t="n">
        <v>0.961</v>
      </c>
      <c r="AS712" s="9"/>
      <c r="AT712" s="9"/>
      <c r="AU712" s="9"/>
      <c r="AV712" s="18" t="n">
        <f aca="false">SUM(C712:AR712)</f>
        <v>424520.854</v>
      </c>
    </row>
    <row r="713" customFormat="false" ht="12.75" hidden="false" customHeight="true" outlineLevel="0" collapsed="false">
      <c r="A713" s="31"/>
      <c r="B713" s="8"/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0</v>
      </c>
      <c r="O713" s="9" t="n">
        <v>0</v>
      </c>
      <c r="P713" s="9"/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/>
      <c r="W713" s="9" t="n">
        <v>0</v>
      </c>
      <c r="X713" s="9" t="n">
        <v>0</v>
      </c>
      <c r="Y713" s="9" t="n">
        <v>0</v>
      </c>
      <c r="Z713" s="9" t="n">
        <v>0</v>
      </c>
      <c r="AA713" s="9" t="n">
        <v>0</v>
      </c>
      <c r="AB713" s="9" t="n">
        <v>0</v>
      </c>
      <c r="AC713" s="9" t="n">
        <v>0</v>
      </c>
      <c r="AD713" s="9" t="n">
        <v>0</v>
      </c>
      <c r="AE713" s="9" t="n">
        <v>0</v>
      </c>
      <c r="AF713" s="9" t="n">
        <v>0</v>
      </c>
      <c r="AG713" s="9" t="n">
        <v>0</v>
      </c>
      <c r="AH713" s="9"/>
      <c r="AI713" s="9" t="n">
        <v>0</v>
      </c>
      <c r="AJ713" s="9" t="n">
        <v>0</v>
      </c>
      <c r="AK713" s="9" t="n">
        <v>0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0</v>
      </c>
      <c r="AQ713" s="9" t="n">
        <v>0</v>
      </c>
      <c r="AR713" s="9" t="n">
        <v>0</v>
      </c>
      <c r="AS713" s="9"/>
      <c r="AT713" s="9"/>
      <c r="AU713" s="9"/>
      <c r="AV713" s="18" t="n">
        <f aca="false">SUM(C713:AR713)</f>
        <v>0</v>
      </c>
    </row>
    <row r="714" customFormat="false" ht="12.75" hidden="false" customHeight="true" outlineLevel="0" collapsed="false">
      <c r="A714" s="31" t="n">
        <v>6</v>
      </c>
      <c r="B714" s="8" t="s">
        <v>738</v>
      </c>
      <c r="C714" s="9" t="n">
        <v>516055.801</v>
      </c>
      <c r="D714" s="9" t="n">
        <v>354957.196</v>
      </c>
      <c r="E714" s="9" t="n">
        <v>223133.076</v>
      </c>
      <c r="F714" s="9" t="n">
        <v>783793.418</v>
      </c>
      <c r="G714" s="9" t="n">
        <v>49878.941</v>
      </c>
      <c r="H714" s="9" t="n">
        <v>853850.918</v>
      </c>
      <c r="I714" s="9" t="n">
        <v>632483.11</v>
      </c>
      <c r="J714" s="9" t="n">
        <v>3785.565</v>
      </c>
      <c r="K714" s="9" t="n">
        <v>757587.66</v>
      </c>
      <c r="L714" s="9" t="n">
        <v>459493.505</v>
      </c>
      <c r="M714" s="9" t="n">
        <v>14905.698</v>
      </c>
      <c r="N714" s="9" t="n">
        <v>752237.016</v>
      </c>
      <c r="O714" s="9" t="n">
        <v>315131.385</v>
      </c>
      <c r="P714" s="9"/>
      <c r="Q714" s="9" t="n">
        <v>1485921.9</v>
      </c>
      <c r="R714" s="9" t="n">
        <v>58557.795</v>
      </c>
      <c r="S714" s="9" t="n">
        <v>3075359.124</v>
      </c>
      <c r="T714" s="9" t="n">
        <v>313563.369</v>
      </c>
      <c r="U714" s="9" t="n">
        <v>356862.729</v>
      </c>
      <c r="V714" s="9"/>
      <c r="W714" s="9" t="n">
        <v>7859.303</v>
      </c>
      <c r="X714" s="9" t="n">
        <v>10455.359</v>
      </c>
      <c r="Y714" s="9" t="n">
        <v>147034.09</v>
      </c>
      <c r="Z714" s="9" t="n">
        <v>188315.544</v>
      </c>
      <c r="AA714" s="9" t="n">
        <v>18285.679</v>
      </c>
      <c r="AB714" s="9" t="n">
        <v>10538.312</v>
      </c>
      <c r="AC714" s="9" t="n">
        <v>131346.781</v>
      </c>
      <c r="AD714" s="9" t="n">
        <v>139583.074</v>
      </c>
      <c r="AE714" s="9" t="n">
        <v>2141191.633</v>
      </c>
      <c r="AF714" s="9" t="n">
        <v>2516409.862</v>
      </c>
      <c r="AG714" s="9" t="n">
        <v>3543392.803</v>
      </c>
      <c r="AH714" s="9"/>
      <c r="AI714" s="9" t="n">
        <v>1703574.611</v>
      </c>
      <c r="AJ714" s="9" t="n">
        <v>1468903.718</v>
      </c>
      <c r="AK714" s="9" t="n">
        <v>2395090.889</v>
      </c>
      <c r="AL714" s="9" t="n">
        <v>140884.587</v>
      </c>
      <c r="AM714" s="9" t="n">
        <v>373888.413</v>
      </c>
      <c r="AN714" s="9" t="n">
        <v>847.148</v>
      </c>
      <c r="AO714" s="9" t="n">
        <v>22866.04</v>
      </c>
      <c r="AP714" s="9" t="n">
        <v>245759.83</v>
      </c>
      <c r="AQ714" s="9" t="n">
        <v>6070.764</v>
      </c>
      <c r="AR714" s="9" t="n">
        <v>399226.029</v>
      </c>
      <c r="AS714" s="9"/>
      <c r="AT714" s="9"/>
      <c r="AU714" s="9"/>
      <c r="AV714" s="18" t="n">
        <f aca="false">SUM(C714:AR714)</f>
        <v>26619082.675</v>
      </c>
    </row>
    <row r="715" customFormat="false" ht="12.75" hidden="false" customHeight="true" outlineLevel="0" collapsed="false">
      <c r="A715" s="31" t="n">
        <v>61</v>
      </c>
      <c r="B715" s="8" t="s">
        <v>739</v>
      </c>
      <c r="C715" s="9" t="n">
        <v>0</v>
      </c>
      <c r="D715" s="9" t="n">
        <v>0</v>
      </c>
      <c r="E715" s="9" t="n">
        <v>0</v>
      </c>
      <c r="F715" s="9" t="n">
        <v>0</v>
      </c>
      <c r="G715" s="9" t="n">
        <v>0</v>
      </c>
      <c r="H715" s="9" t="n">
        <v>0</v>
      </c>
      <c r="I715" s="9" t="n">
        <v>0</v>
      </c>
      <c r="J715" s="9" t="n">
        <v>0</v>
      </c>
      <c r="K715" s="9" t="n">
        <v>0</v>
      </c>
      <c r="L715" s="9" t="n">
        <v>0</v>
      </c>
      <c r="M715" s="9" t="n">
        <v>0</v>
      </c>
      <c r="N715" s="9" t="n">
        <v>0</v>
      </c>
      <c r="O715" s="9" t="n">
        <v>0</v>
      </c>
      <c r="P715" s="9"/>
      <c r="Q715" s="9" t="n">
        <v>0</v>
      </c>
      <c r="R715" s="9" t="n">
        <v>0</v>
      </c>
      <c r="S715" s="9" t="n">
        <v>0</v>
      </c>
      <c r="T715" s="9" t="n">
        <v>0</v>
      </c>
      <c r="U715" s="9" t="n">
        <v>0</v>
      </c>
      <c r="V715" s="9"/>
      <c r="W715" s="9" t="n">
        <v>0</v>
      </c>
      <c r="X715" s="9" t="n">
        <v>0</v>
      </c>
      <c r="Y715" s="9" t="n">
        <v>0</v>
      </c>
      <c r="Z715" s="9" t="n">
        <v>0</v>
      </c>
      <c r="AA715" s="9" t="n">
        <v>0</v>
      </c>
      <c r="AB715" s="9" t="n">
        <v>0</v>
      </c>
      <c r="AC715" s="9" t="n">
        <v>0</v>
      </c>
      <c r="AD715" s="9" t="n">
        <v>0</v>
      </c>
      <c r="AE715" s="9" t="n">
        <v>0</v>
      </c>
      <c r="AF715" s="9" t="n">
        <v>0</v>
      </c>
      <c r="AG715" s="9" t="n">
        <v>0</v>
      </c>
      <c r="AH715" s="9"/>
      <c r="AI715" s="9" t="n">
        <v>0</v>
      </c>
      <c r="AJ715" s="9" t="n">
        <v>0</v>
      </c>
      <c r="AK715" s="9" t="n">
        <v>0</v>
      </c>
      <c r="AL715" s="9" t="n">
        <v>0</v>
      </c>
      <c r="AM715" s="9" t="n">
        <v>0</v>
      </c>
      <c r="AN715" s="9" t="n">
        <v>0</v>
      </c>
      <c r="AO715" s="9" t="n">
        <v>0</v>
      </c>
      <c r="AP715" s="9" t="n">
        <v>0</v>
      </c>
      <c r="AQ715" s="9" t="n">
        <v>0</v>
      </c>
      <c r="AR715" s="9" t="n">
        <v>0</v>
      </c>
      <c r="AS715" s="9"/>
      <c r="AT715" s="9"/>
      <c r="AU715" s="9"/>
      <c r="AV715" s="18" t="n">
        <f aca="false">SUM(C715:AR715)</f>
        <v>0</v>
      </c>
    </row>
    <row r="716" customFormat="false" ht="12.75" hidden="false" customHeight="true" outlineLevel="0" collapsed="false">
      <c r="A716" s="31" t="n">
        <v>6150</v>
      </c>
      <c r="B716" s="8" t="s">
        <v>740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9" t="n">
        <v>0</v>
      </c>
      <c r="K716" s="9" t="n">
        <v>0</v>
      </c>
      <c r="L716" s="9" t="n">
        <v>0</v>
      </c>
      <c r="M716" s="9" t="n">
        <v>0</v>
      </c>
      <c r="N716" s="9" t="n">
        <v>0</v>
      </c>
      <c r="O716" s="9" t="n">
        <v>0</v>
      </c>
      <c r="P716" s="9"/>
      <c r="Q716" s="9" t="n">
        <v>0</v>
      </c>
      <c r="R716" s="9" t="n">
        <v>0</v>
      </c>
      <c r="S716" s="9" t="n">
        <v>0</v>
      </c>
      <c r="T716" s="9" t="n">
        <v>0</v>
      </c>
      <c r="U716" s="9" t="n">
        <v>0</v>
      </c>
      <c r="V716" s="9"/>
      <c r="W716" s="9" t="n">
        <v>0</v>
      </c>
      <c r="X716" s="9" t="n">
        <v>0</v>
      </c>
      <c r="Y716" s="9" t="n">
        <v>0</v>
      </c>
      <c r="Z716" s="9" t="n">
        <v>0</v>
      </c>
      <c r="AA716" s="9" t="n"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 t="n">
        <v>0</v>
      </c>
      <c r="AG716" s="9" t="n">
        <v>0</v>
      </c>
      <c r="AH716" s="9"/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9" t="n">
        <v>0</v>
      </c>
      <c r="AO716" s="9" t="n">
        <v>0</v>
      </c>
      <c r="AP716" s="9" t="n">
        <v>0</v>
      </c>
      <c r="AQ716" s="9" t="n">
        <v>0</v>
      </c>
      <c r="AR716" s="9" t="n">
        <v>0</v>
      </c>
      <c r="AS716" s="9"/>
      <c r="AT716" s="9"/>
      <c r="AU716" s="9"/>
      <c r="AV716" s="18" t="n">
        <f aca="false">SUM(C716:AR716)</f>
        <v>0</v>
      </c>
    </row>
    <row r="717" customFormat="false" ht="12.75" hidden="false" customHeight="true" outlineLevel="0" collapsed="false">
      <c r="A717" s="31" t="n">
        <v>615005</v>
      </c>
      <c r="B717" s="8" t="s">
        <v>741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9" t="n">
        <v>0</v>
      </c>
      <c r="K717" s="9" t="n">
        <v>0</v>
      </c>
      <c r="L717" s="9" t="n">
        <v>0</v>
      </c>
      <c r="M717" s="9" t="n">
        <v>0</v>
      </c>
      <c r="N717" s="9" t="n">
        <v>0</v>
      </c>
      <c r="O717" s="9" t="n">
        <v>0</v>
      </c>
      <c r="P717" s="9"/>
      <c r="Q717" s="9" t="n">
        <v>0</v>
      </c>
      <c r="R717" s="9" t="n">
        <v>0</v>
      </c>
      <c r="S717" s="9" t="n">
        <v>0</v>
      </c>
      <c r="T717" s="9" t="n">
        <v>0</v>
      </c>
      <c r="U717" s="9" t="n">
        <v>0</v>
      </c>
      <c r="V717" s="9"/>
      <c r="W717" s="9" t="n">
        <v>0</v>
      </c>
      <c r="X717" s="9" t="n">
        <v>0</v>
      </c>
      <c r="Y717" s="9" t="n">
        <v>0</v>
      </c>
      <c r="Z717" s="9" t="n">
        <v>0</v>
      </c>
      <c r="AA717" s="9" t="n">
        <v>0</v>
      </c>
      <c r="AB717" s="9" t="n">
        <v>0</v>
      </c>
      <c r="AC717" s="9" t="n">
        <v>0</v>
      </c>
      <c r="AD717" s="9" t="n">
        <v>0</v>
      </c>
      <c r="AE717" s="9" t="n">
        <v>0</v>
      </c>
      <c r="AF717" s="9" t="n">
        <v>0</v>
      </c>
      <c r="AG717" s="9" t="n">
        <v>0</v>
      </c>
      <c r="AH717" s="9"/>
      <c r="AI717" s="9" t="n">
        <v>0</v>
      </c>
      <c r="AJ717" s="9" t="n">
        <v>0</v>
      </c>
      <c r="AK717" s="9" t="n">
        <v>0</v>
      </c>
      <c r="AL717" s="9" t="n">
        <v>0</v>
      </c>
      <c r="AM717" s="9" t="n">
        <v>0</v>
      </c>
      <c r="AN717" s="9" t="n">
        <v>0</v>
      </c>
      <c r="AO717" s="9" t="n">
        <v>0</v>
      </c>
      <c r="AP717" s="9" t="n">
        <v>0</v>
      </c>
      <c r="AQ717" s="9" t="n">
        <v>0</v>
      </c>
      <c r="AR717" s="9" t="n">
        <v>0</v>
      </c>
      <c r="AS717" s="9"/>
      <c r="AT717" s="9"/>
      <c r="AU717" s="9"/>
      <c r="AV717" s="18" t="n">
        <f aca="false">SUM(C717:AR717)</f>
        <v>0</v>
      </c>
    </row>
    <row r="718" customFormat="false" ht="12.75" hidden="false" customHeight="true" outlineLevel="0" collapsed="false">
      <c r="A718" s="31" t="n">
        <v>615010</v>
      </c>
      <c r="B718" s="8" t="s">
        <v>742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/>
      <c r="Q718" s="9" t="n">
        <v>0</v>
      </c>
      <c r="R718" s="9" t="n">
        <v>0</v>
      </c>
      <c r="S718" s="9" t="n">
        <v>0</v>
      </c>
      <c r="T718" s="9" t="n">
        <v>0</v>
      </c>
      <c r="U718" s="9" t="n">
        <v>0</v>
      </c>
      <c r="V718" s="9"/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 t="n">
        <v>0</v>
      </c>
      <c r="AG718" s="9" t="n">
        <v>0</v>
      </c>
      <c r="AH718" s="9"/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0</v>
      </c>
      <c r="AQ718" s="9" t="n">
        <v>0</v>
      </c>
      <c r="AR718" s="9" t="n">
        <v>0</v>
      </c>
      <c r="AS718" s="9"/>
      <c r="AT718" s="9"/>
      <c r="AU718" s="9"/>
      <c r="AV718" s="18" t="n">
        <f aca="false">SUM(C718:AR718)</f>
        <v>0</v>
      </c>
    </row>
    <row r="719" customFormat="false" ht="12.75" hidden="false" customHeight="true" outlineLevel="0" collapsed="false">
      <c r="A719" s="31" t="n">
        <v>615015</v>
      </c>
      <c r="B719" s="8" t="s">
        <v>743</v>
      </c>
      <c r="C719" s="9" t="n">
        <v>0</v>
      </c>
      <c r="D719" s="9" t="n">
        <v>0</v>
      </c>
      <c r="E719" s="9" t="n">
        <v>0</v>
      </c>
      <c r="F719" s="9" t="n">
        <v>0</v>
      </c>
      <c r="G719" s="9" t="n">
        <v>0</v>
      </c>
      <c r="H719" s="9" t="n">
        <v>0</v>
      </c>
      <c r="I719" s="9" t="n">
        <v>0</v>
      </c>
      <c r="J719" s="9" t="n">
        <v>0</v>
      </c>
      <c r="K719" s="9" t="n">
        <v>0</v>
      </c>
      <c r="L719" s="9" t="n">
        <v>0</v>
      </c>
      <c r="M719" s="9" t="n">
        <v>0</v>
      </c>
      <c r="N719" s="9" t="n">
        <v>0</v>
      </c>
      <c r="O719" s="9" t="n">
        <v>0</v>
      </c>
      <c r="P719" s="9"/>
      <c r="Q719" s="9" t="n">
        <v>0</v>
      </c>
      <c r="R719" s="9" t="n">
        <v>0</v>
      </c>
      <c r="S719" s="9" t="n">
        <v>0</v>
      </c>
      <c r="T719" s="9" t="n">
        <v>0</v>
      </c>
      <c r="U719" s="9" t="n">
        <v>0</v>
      </c>
      <c r="V719" s="9"/>
      <c r="W719" s="9" t="n">
        <v>0</v>
      </c>
      <c r="X719" s="9" t="n">
        <v>0</v>
      </c>
      <c r="Y719" s="9" t="n">
        <v>0</v>
      </c>
      <c r="Z719" s="9" t="n">
        <v>0</v>
      </c>
      <c r="AA719" s="9" t="n">
        <v>0</v>
      </c>
      <c r="AB719" s="9" t="n">
        <v>0</v>
      </c>
      <c r="AC719" s="9" t="n">
        <v>0</v>
      </c>
      <c r="AD719" s="9" t="n">
        <v>0</v>
      </c>
      <c r="AE719" s="9" t="n">
        <v>0</v>
      </c>
      <c r="AF719" s="9" t="n">
        <v>0</v>
      </c>
      <c r="AG719" s="9" t="n">
        <v>0</v>
      </c>
      <c r="AH719" s="9"/>
      <c r="AI719" s="9" t="n">
        <v>0</v>
      </c>
      <c r="AJ719" s="9" t="n">
        <v>0</v>
      </c>
      <c r="AK719" s="9" t="n">
        <v>0</v>
      </c>
      <c r="AL719" s="9" t="n">
        <v>0</v>
      </c>
      <c r="AM719" s="9" t="n">
        <v>0</v>
      </c>
      <c r="AN719" s="9" t="n">
        <v>0</v>
      </c>
      <c r="AO719" s="9" t="n">
        <v>0</v>
      </c>
      <c r="AP719" s="9" t="n">
        <v>0</v>
      </c>
      <c r="AQ719" s="9" t="n">
        <v>0</v>
      </c>
      <c r="AR719" s="9" t="n">
        <v>0</v>
      </c>
      <c r="AS719" s="9"/>
      <c r="AT719" s="9"/>
      <c r="AU719" s="9"/>
      <c r="AV719" s="18" t="n">
        <f aca="false">SUM(C719:AR719)</f>
        <v>0</v>
      </c>
    </row>
    <row r="720" customFormat="false" ht="12.75" hidden="false" customHeight="true" outlineLevel="0" collapsed="false">
      <c r="A720" s="31" t="n">
        <v>615020</v>
      </c>
      <c r="B720" s="8" t="s">
        <v>744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/>
      <c r="Q720" s="9" t="n">
        <v>0</v>
      </c>
      <c r="R720" s="9" t="n">
        <v>0</v>
      </c>
      <c r="S720" s="9" t="n">
        <v>0</v>
      </c>
      <c r="T720" s="9" t="n">
        <v>0</v>
      </c>
      <c r="U720" s="9" t="n">
        <v>0</v>
      </c>
      <c r="V720" s="9"/>
      <c r="W720" s="9" t="n">
        <v>0</v>
      </c>
      <c r="X720" s="9" t="n">
        <v>0</v>
      </c>
      <c r="Y720" s="9" t="n">
        <v>0</v>
      </c>
      <c r="Z720" s="9" t="n">
        <v>0</v>
      </c>
      <c r="AA720" s="9" t="n">
        <v>0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 t="n">
        <v>0</v>
      </c>
      <c r="AG720" s="9" t="n">
        <v>0</v>
      </c>
      <c r="AH720" s="9"/>
      <c r="AI720" s="9" t="n">
        <v>0</v>
      </c>
      <c r="AJ720" s="9" t="n">
        <v>0</v>
      </c>
      <c r="AK720" s="9" t="n">
        <v>0</v>
      </c>
      <c r="AL720" s="9" t="n">
        <v>0</v>
      </c>
      <c r="AM720" s="9" t="n">
        <v>0</v>
      </c>
      <c r="AN720" s="9" t="n">
        <v>0</v>
      </c>
      <c r="AO720" s="9" t="n">
        <v>0</v>
      </c>
      <c r="AP720" s="9" t="n">
        <v>0</v>
      </c>
      <c r="AQ720" s="9" t="n">
        <v>0</v>
      </c>
      <c r="AR720" s="9" t="n">
        <v>0</v>
      </c>
      <c r="AS720" s="9"/>
      <c r="AT720" s="9"/>
      <c r="AU720" s="9"/>
      <c r="AV720" s="18" t="n">
        <f aca="false">SUM(C720:AR720)</f>
        <v>0</v>
      </c>
    </row>
    <row r="721" customFormat="false" ht="12.75" hidden="false" customHeight="true" outlineLevel="0" collapsed="false">
      <c r="A721" s="31" t="n">
        <v>62</v>
      </c>
      <c r="B721" s="8" t="s">
        <v>745</v>
      </c>
      <c r="C721" s="9" t="n">
        <v>424114.341</v>
      </c>
      <c r="D721" s="9" t="n">
        <v>331715.052</v>
      </c>
      <c r="E721" s="9" t="n">
        <v>158174.154</v>
      </c>
      <c r="F721" s="9" t="n">
        <v>783793.418</v>
      </c>
      <c r="G721" s="9" t="n">
        <v>49878.941</v>
      </c>
      <c r="H721" s="9" t="n">
        <v>704156.355</v>
      </c>
      <c r="I721" s="9" t="n">
        <v>632483.11</v>
      </c>
      <c r="J721" s="9" t="n">
        <v>3785.565</v>
      </c>
      <c r="K721" s="9" t="n">
        <v>184734.569</v>
      </c>
      <c r="L721" s="9" t="n">
        <v>442716.241</v>
      </c>
      <c r="M721" s="9" t="n">
        <v>14905.698</v>
      </c>
      <c r="N721" s="9" t="n">
        <v>752237.016</v>
      </c>
      <c r="O721" s="9" t="n">
        <v>315131.385</v>
      </c>
      <c r="P721" s="9"/>
      <c r="Q721" s="9" t="n">
        <v>1481956.301</v>
      </c>
      <c r="R721" s="9" t="n">
        <v>58557.795</v>
      </c>
      <c r="S721" s="9" t="n">
        <v>3058453.957</v>
      </c>
      <c r="T721" s="9" t="n">
        <v>313563.369</v>
      </c>
      <c r="U721" s="9" t="n">
        <v>356862.729</v>
      </c>
      <c r="V721" s="9"/>
      <c r="W721" s="9" t="n">
        <v>7859.303</v>
      </c>
      <c r="X721" s="9" t="n">
        <v>10455.359</v>
      </c>
      <c r="Y721" s="9" t="n">
        <v>56488.833</v>
      </c>
      <c r="Z721" s="9" t="n">
        <v>188315.544</v>
      </c>
      <c r="AA721" s="9" t="n">
        <v>18285.679</v>
      </c>
      <c r="AB721" s="9" t="n">
        <v>10538.312</v>
      </c>
      <c r="AC721" s="9" t="n">
        <v>131346.781</v>
      </c>
      <c r="AD721" s="9" t="n">
        <v>139583.074</v>
      </c>
      <c r="AE721" s="9" t="n">
        <v>2137301.198</v>
      </c>
      <c r="AF721" s="9" t="n">
        <v>1561845.269</v>
      </c>
      <c r="AG721" s="9" t="n">
        <v>1324730.77</v>
      </c>
      <c r="AH721" s="9"/>
      <c r="AI721" s="9" t="n">
        <v>1408733.956</v>
      </c>
      <c r="AJ721" s="9" t="n">
        <v>1414193.523</v>
      </c>
      <c r="AK721" s="9" t="n">
        <v>2221117.971</v>
      </c>
      <c r="AL721" s="9" t="n">
        <v>140884.587</v>
      </c>
      <c r="AM721" s="9" t="n">
        <v>112421.163</v>
      </c>
      <c r="AN721" s="9" t="n">
        <v>847.148</v>
      </c>
      <c r="AO721" s="9" t="n">
        <v>22866.04</v>
      </c>
      <c r="AP721" s="9" t="n">
        <v>244744.83</v>
      </c>
      <c r="AQ721" s="9" t="n">
        <v>136.192</v>
      </c>
      <c r="AR721" s="9" t="n">
        <v>304516.029</v>
      </c>
      <c r="AS721" s="9"/>
      <c r="AT721" s="9"/>
      <c r="AU721" s="9"/>
      <c r="AV721" s="18" t="n">
        <f aca="false">SUM(C721:AR721)</f>
        <v>21524431.557</v>
      </c>
    </row>
    <row r="722" customFormat="false" ht="12.75" hidden="false" customHeight="true" outlineLevel="0" collapsed="false">
      <c r="A722" s="31" t="n">
        <v>6201</v>
      </c>
      <c r="B722" s="8" t="s">
        <v>746</v>
      </c>
      <c r="C722" s="9" t="n">
        <v>335646.269</v>
      </c>
      <c r="D722" s="9" t="n">
        <v>238448.578</v>
      </c>
      <c r="E722" s="9" t="n">
        <v>146370.026</v>
      </c>
      <c r="F722" s="9" t="n">
        <v>78267.047</v>
      </c>
      <c r="G722" s="9" t="n">
        <v>48674.941</v>
      </c>
      <c r="H722" s="9" t="n">
        <v>697276.755</v>
      </c>
      <c r="I722" s="9" t="n">
        <v>632087.326</v>
      </c>
      <c r="J722" s="9" t="n">
        <v>0</v>
      </c>
      <c r="K722" s="9" t="n">
        <v>184734.569</v>
      </c>
      <c r="L722" s="9" t="n">
        <v>442716.241</v>
      </c>
      <c r="M722" s="9" t="n">
        <v>4691.726</v>
      </c>
      <c r="N722" s="9" t="n">
        <v>687711.454</v>
      </c>
      <c r="O722" s="9" t="n">
        <v>314530.088</v>
      </c>
      <c r="P722" s="9"/>
      <c r="Q722" s="9" t="n">
        <v>1238631.226</v>
      </c>
      <c r="R722" s="9" t="n">
        <v>58557.795</v>
      </c>
      <c r="S722" s="9" t="n">
        <v>2298172.588</v>
      </c>
      <c r="T722" s="9" t="n">
        <v>313563.369</v>
      </c>
      <c r="U722" s="9" t="n">
        <v>356862.729</v>
      </c>
      <c r="V722" s="9"/>
      <c r="W722" s="9" t="n">
        <v>7858.323</v>
      </c>
      <c r="X722" s="9" t="n">
        <v>10455.359</v>
      </c>
      <c r="Y722" s="9" t="n">
        <v>56488.833</v>
      </c>
      <c r="Z722" s="9" t="n">
        <v>181674.137</v>
      </c>
      <c r="AA722" s="9" t="n">
        <v>18285.679</v>
      </c>
      <c r="AB722" s="9" t="n">
        <v>7448.033</v>
      </c>
      <c r="AC722" s="9" t="n">
        <v>123370.353</v>
      </c>
      <c r="AD722" s="9" t="n">
        <v>102185.897</v>
      </c>
      <c r="AE722" s="9" t="n">
        <v>2026896.541</v>
      </c>
      <c r="AF722" s="9" t="n">
        <v>1530430.474</v>
      </c>
      <c r="AG722" s="9" t="n">
        <v>1168952.872</v>
      </c>
      <c r="AH722" s="9"/>
      <c r="AI722" s="9" t="n">
        <v>1360363.843</v>
      </c>
      <c r="AJ722" s="9" t="n">
        <v>1411677.228</v>
      </c>
      <c r="AK722" s="9" t="n">
        <v>2197937.976</v>
      </c>
      <c r="AL722" s="9" t="n">
        <v>139185.895</v>
      </c>
      <c r="AM722" s="9" t="n">
        <v>109128.161</v>
      </c>
      <c r="AN722" s="9" t="n">
        <v>847.148</v>
      </c>
      <c r="AO722" s="9" t="n">
        <v>22866.04</v>
      </c>
      <c r="AP722" s="9" t="n">
        <v>235899.593</v>
      </c>
      <c r="AQ722" s="9" t="n">
        <v>136.192</v>
      </c>
      <c r="AR722" s="9" t="n">
        <v>304516.029</v>
      </c>
      <c r="AS722" s="9"/>
      <c r="AT722" s="9"/>
      <c r="AU722" s="9"/>
      <c r="AV722" s="18" t="n">
        <f aca="false">SUM(C722:AR722)</f>
        <v>19093547.333</v>
      </c>
    </row>
    <row r="723" customFormat="false" ht="12.75" hidden="false" customHeight="true" outlineLevel="0" collapsed="false">
      <c r="A723" s="31" t="n">
        <v>620105</v>
      </c>
      <c r="B723" s="8" t="s">
        <v>260</v>
      </c>
      <c r="C723" s="9" t="n">
        <v>150486.348</v>
      </c>
      <c r="D723" s="9" t="n">
        <v>28542.136</v>
      </c>
      <c r="E723" s="9" t="n">
        <v>51177.854</v>
      </c>
      <c r="F723" s="9" t="n">
        <v>35676.609</v>
      </c>
      <c r="G723" s="9" t="n">
        <v>26575.701</v>
      </c>
      <c r="H723" s="9" t="n">
        <v>40038.881</v>
      </c>
      <c r="I723" s="9" t="n">
        <v>331596.213</v>
      </c>
      <c r="J723" s="9" t="n">
        <v>0</v>
      </c>
      <c r="K723" s="9" t="n">
        <v>2047.066</v>
      </c>
      <c r="L723" s="9" t="n">
        <v>253837.944</v>
      </c>
      <c r="M723" s="9" t="n">
        <v>0</v>
      </c>
      <c r="N723" s="9" t="n">
        <v>11062.056</v>
      </c>
      <c r="O723" s="9" t="n">
        <v>64897.513</v>
      </c>
      <c r="P723" s="9"/>
      <c r="Q723" s="9" t="n">
        <v>6461.597</v>
      </c>
      <c r="R723" s="9" t="n">
        <v>9758.513</v>
      </c>
      <c r="S723" s="9" t="n">
        <v>384319.736</v>
      </c>
      <c r="T723" s="9" t="n">
        <v>18279.447</v>
      </c>
      <c r="U723" s="9" t="n">
        <v>36088.857</v>
      </c>
      <c r="V723" s="9"/>
      <c r="W723" s="9" t="n">
        <v>2605.151</v>
      </c>
      <c r="X723" s="9" t="n">
        <v>0</v>
      </c>
      <c r="Y723" s="9" t="n">
        <v>29282.768</v>
      </c>
      <c r="Z723" s="9" t="n">
        <v>949.667</v>
      </c>
      <c r="AA723" s="9" t="n">
        <v>7458.132</v>
      </c>
      <c r="AB723" s="9" t="n">
        <v>0</v>
      </c>
      <c r="AC723" s="9" t="n">
        <v>3779.094</v>
      </c>
      <c r="AD723" s="9" t="n">
        <v>5765.318</v>
      </c>
      <c r="AE723" s="9" t="n">
        <v>1255955.267</v>
      </c>
      <c r="AF723" s="9" t="n">
        <v>96549.149</v>
      </c>
      <c r="AG723" s="9" t="n">
        <v>104369.807</v>
      </c>
      <c r="AH723" s="9"/>
      <c r="AI723" s="9" t="n">
        <v>547954.924</v>
      </c>
      <c r="AJ723" s="9" t="n">
        <v>906861.007</v>
      </c>
      <c r="AK723" s="9" t="n">
        <v>1210525.16</v>
      </c>
      <c r="AL723" s="9" t="n">
        <v>1846.478</v>
      </c>
      <c r="AM723" s="9" t="n">
        <v>25128.919</v>
      </c>
      <c r="AN723" s="9" t="n">
        <v>0</v>
      </c>
      <c r="AO723" s="9" t="n">
        <v>304.425</v>
      </c>
      <c r="AP723" s="9" t="n">
        <v>23380.241</v>
      </c>
      <c r="AQ723" s="9" t="n">
        <v>136.192</v>
      </c>
      <c r="AR723" s="9" t="n">
        <v>28661.111</v>
      </c>
      <c r="AS723" s="9"/>
      <c r="AT723" s="9"/>
      <c r="AU723" s="9"/>
      <c r="AV723" s="18" t="n">
        <f aca="false">SUM(C723:AR723)</f>
        <v>5702359.281</v>
      </c>
    </row>
    <row r="724" customFormat="false" ht="12.75" hidden="false" customHeight="true" outlineLevel="0" collapsed="false">
      <c r="A724" s="31" t="n">
        <v>62010505</v>
      </c>
      <c r="B724" s="8" t="s">
        <v>747</v>
      </c>
      <c r="C724" s="9" t="n">
        <v>51419.796</v>
      </c>
      <c r="D724" s="9" t="n">
        <v>28542.136</v>
      </c>
      <c r="E724" s="9" t="n">
        <v>51177.854</v>
      </c>
      <c r="F724" s="9" t="n">
        <v>35676.609</v>
      </c>
      <c r="G724" s="9" t="n">
        <v>26575.701</v>
      </c>
      <c r="H724" s="9" t="n">
        <v>40038.881</v>
      </c>
      <c r="I724" s="9" t="n">
        <v>331596.213</v>
      </c>
      <c r="J724" s="9" t="n">
        <v>0</v>
      </c>
      <c r="K724" s="9" t="n">
        <v>2047.066</v>
      </c>
      <c r="L724" s="9" t="n">
        <v>57713.274</v>
      </c>
      <c r="M724" s="9" t="n">
        <v>0</v>
      </c>
      <c r="N724" s="9" t="n">
        <v>11062.056</v>
      </c>
      <c r="O724" s="9" t="n">
        <v>64897.513</v>
      </c>
      <c r="P724" s="9"/>
      <c r="Q724" s="9" t="n">
        <v>6461.597</v>
      </c>
      <c r="R724" s="9" t="n">
        <v>9758.513</v>
      </c>
      <c r="S724" s="9" t="n">
        <v>384319.736</v>
      </c>
      <c r="T724" s="9" t="n">
        <v>0</v>
      </c>
      <c r="U724" s="9" t="n">
        <v>36088.857</v>
      </c>
      <c r="V724" s="9"/>
      <c r="W724" s="9" t="n">
        <v>2605.151</v>
      </c>
      <c r="X724" s="9" t="n">
        <v>0</v>
      </c>
      <c r="Y724" s="9" t="n">
        <v>29282.768</v>
      </c>
      <c r="Z724" s="9" t="n">
        <v>949.667</v>
      </c>
      <c r="AA724" s="9" t="n">
        <v>7458.132</v>
      </c>
      <c r="AB724" s="9" t="n">
        <v>0</v>
      </c>
      <c r="AC724" s="9" t="n">
        <v>3779.094</v>
      </c>
      <c r="AD724" s="9" t="n">
        <v>5765.318</v>
      </c>
      <c r="AE724" s="9" t="n">
        <v>1015097.064</v>
      </c>
      <c r="AF724" s="9" t="n">
        <v>96549.149</v>
      </c>
      <c r="AG724" s="9" t="n">
        <v>104369.807</v>
      </c>
      <c r="AH724" s="9"/>
      <c r="AI724" s="9" t="n">
        <v>216078.939</v>
      </c>
      <c r="AJ724" s="9" t="n">
        <v>906861.007</v>
      </c>
      <c r="AK724" s="9" t="n">
        <v>1210525.16</v>
      </c>
      <c r="AL724" s="9" t="n">
        <v>1846.478</v>
      </c>
      <c r="AM724" s="9" t="n">
        <v>25128.919</v>
      </c>
      <c r="AN724" s="9" t="n">
        <v>0</v>
      </c>
      <c r="AO724" s="9" t="n">
        <v>304.425</v>
      </c>
      <c r="AP724" s="9" t="n">
        <v>23380.241</v>
      </c>
      <c r="AQ724" s="9" t="n">
        <v>136.192</v>
      </c>
      <c r="AR724" s="9" t="n">
        <v>28661.111</v>
      </c>
      <c r="AS724" s="9"/>
      <c r="AT724" s="9"/>
      <c r="AU724" s="9"/>
      <c r="AV724" s="18" t="n">
        <f aca="false">SUM(C724:AR724)</f>
        <v>4816154.424</v>
      </c>
    </row>
    <row r="725" customFormat="false" ht="12.75" hidden="false" customHeight="true" outlineLevel="0" collapsed="false">
      <c r="A725" s="31" t="n">
        <v>62010510</v>
      </c>
      <c r="B725" s="8" t="s">
        <v>748</v>
      </c>
      <c r="C725" s="9" t="n">
        <v>99066.552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196124.67</v>
      </c>
      <c r="M725" s="9" t="n">
        <v>0</v>
      </c>
      <c r="N725" s="9" t="n">
        <v>0</v>
      </c>
      <c r="O725" s="9" t="n">
        <v>0</v>
      </c>
      <c r="P725" s="9"/>
      <c r="Q725" s="9" t="n">
        <v>0</v>
      </c>
      <c r="R725" s="9" t="n">
        <v>0</v>
      </c>
      <c r="S725" s="9" t="n">
        <v>0</v>
      </c>
      <c r="T725" s="9" t="n">
        <v>18279.447</v>
      </c>
      <c r="U725" s="9" t="n">
        <v>0</v>
      </c>
      <c r="V725" s="9"/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240858.203</v>
      </c>
      <c r="AF725" s="9" t="n">
        <v>0</v>
      </c>
      <c r="AG725" s="9" t="n">
        <v>0</v>
      </c>
      <c r="AH725" s="9"/>
      <c r="AI725" s="9" t="n">
        <v>331875.985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9" t="n">
        <v>0</v>
      </c>
      <c r="AR725" s="9" t="n">
        <v>0</v>
      </c>
      <c r="AS725" s="9"/>
      <c r="AT725" s="9"/>
      <c r="AU725" s="9"/>
      <c r="AV725" s="18" t="n">
        <f aca="false">SUM(C725:AR725)</f>
        <v>886204.857</v>
      </c>
    </row>
    <row r="726" customFormat="false" ht="12.75" hidden="false" customHeight="true" outlineLevel="0" collapsed="false">
      <c r="A726" s="31" t="n">
        <v>620110</v>
      </c>
      <c r="B726" s="8" t="s">
        <v>261</v>
      </c>
      <c r="C726" s="9" t="n">
        <v>42680.718</v>
      </c>
      <c r="D726" s="9" t="n">
        <v>110301.119</v>
      </c>
      <c r="E726" s="9" t="n">
        <v>40184.542</v>
      </c>
      <c r="F726" s="9" t="n">
        <v>20198.014</v>
      </c>
      <c r="G726" s="9" t="n">
        <v>9728.737</v>
      </c>
      <c r="H726" s="9" t="n">
        <v>53084.189</v>
      </c>
      <c r="I726" s="9" t="n">
        <v>146341.546</v>
      </c>
      <c r="J726" s="9" t="n">
        <v>0</v>
      </c>
      <c r="K726" s="9" t="n">
        <v>126987.289</v>
      </c>
      <c r="L726" s="9" t="n">
        <v>26376.164</v>
      </c>
      <c r="M726" s="9" t="n">
        <v>4031.705</v>
      </c>
      <c r="N726" s="9" t="n">
        <v>126230.199</v>
      </c>
      <c r="O726" s="9" t="n">
        <v>18858.785</v>
      </c>
      <c r="P726" s="9"/>
      <c r="Q726" s="9" t="n">
        <v>671823.165</v>
      </c>
      <c r="R726" s="9" t="n">
        <v>6404.617</v>
      </c>
      <c r="S726" s="9" t="n">
        <v>420433.542</v>
      </c>
      <c r="T726" s="9" t="n">
        <v>90360.109</v>
      </c>
      <c r="U726" s="9" t="n">
        <v>21202.792</v>
      </c>
      <c r="V726" s="9"/>
      <c r="W726" s="9" t="n">
        <v>4590.843</v>
      </c>
      <c r="X726" s="9" t="n">
        <v>9471.882</v>
      </c>
      <c r="Y726" s="9" t="n">
        <v>23775.661</v>
      </c>
      <c r="Z726" s="9" t="n">
        <v>103423.613</v>
      </c>
      <c r="AA726" s="9" t="n">
        <v>0</v>
      </c>
      <c r="AB726" s="9" t="n">
        <v>5736.239</v>
      </c>
      <c r="AC726" s="9" t="n">
        <v>93306.956</v>
      </c>
      <c r="AD726" s="9" t="n">
        <v>7514.304</v>
      </c>
      <c r="AE726" s="9" t="n">
        <v>331950.558</v>
      </c>
      <c r="AF726" s="9" t="n">
        <v>987099.949</v>
      </c>
      <c r="AG726" s="9" t="n">
        <v>944701.792</v>
      </c>
      <c r="AH726" s="9"/>
      <c r="AI726" s="9" t="n">
        <v>137531.949</v>
      </c>
      <c r="AJ726" s="9" t="n">
        <v>157166.677</v>
      </c>
      <c r="AK726" s="9" t="n">
        <v>242601.022</v>
      </c>
      <c r="AL726" s="9" t="n">
        <v>5683.427</v>
      </c>
      <c r="AM726" s="9" t="n">
        <v>8182.199</v>
      </c>
      <c r="AN726" s="9" t="n">
        <v>847.148</v>
      </c>
      <c r="AO726" s="9" t="n">
        <v>3803.277</v>
      </c>
      <c r="AP726" s="9" t="n">
        <v>39010.284</v>
      </c>
      <c r="AQ726" s="9" t="n">
        <v>0</v>
      </c>
      <c r="AR726" s="9" t="n">
        <v>0</v>
      </c>
      <c r="AS726" s="9"/>
      <c r="AT726" s="9"/>
      <c r="AU726" s="9"/>
      <c r="AV726" s="18" t="n">
        <f aca="false">SUM(C726:AR726)</f>
        <v>5041625.012</v>
      </c>
    </row>
    <row r="727" customFormat="false" ht="12.75" hidden="false" customHeight="true" outlineLevel="0" collapsed="false">
      <c r="A727" s="31" t="n">
        <v>62011005</v>
      </c>
      <c r="B727" s="8" t="s">
        <v>749</v>
      </c>
      <c r="C727" s="9" t="n">
        <v>42680.718</v>
      </c>
      <c r="D727" s="9" t="n">
        <v>1263.004</v>
      </c>
      <c r="E727" s="9" t="n">
        <v>11.8</v>
      </c>
      <c r="F727" s="9" t="n">
        <v>4776.574</v>
      </c>
      <c r="G727" s="9" t="n">
        <v>1552.972</v>
      </c>
      <c r="H727" s="9" t="n">
        <v>12492.772</v>
      </c>
      <c r="I727" s="9" t="n">
        <v>27358.983</v>
      </c>
      <c r="J727" s="9" t="n">
        <v>0</v>
      </c>
      <c r="K727" s="9" t="n">
        <v>19156.771</v>
      </c>
      <c r="L727" s="9" t="n">
        <v>35.617</v>
      </c>
      <c r="M727" s="9" t="n">
        <v>0</v>
      </c>
      <c r="N727" s="9" t="n">
        <v>1599.366</v>
      </c>
      <c r="O727" s="9" t="n">
        <v>3668.6</v>
      </c>
      <c r="P727" s="9"/>
      <c r="Q727" s="9" t="n">
        <v>1354.352</v>
      </c>
      <c r="R727" s="9" t="n">
        <v>0</v>
      </c>
      <c r="S727" s="9" t="n">
        <v>25201.448</v>
      </c>
      <c r="T727" s="9" t="n">
        <v>0</v>
      </c>
      <c r="U727" s="9" t="n">
        <v>0</v>
      </c>
      <c r="V727" s="9"/>
      <c r="W727" s="9" t="n">
        <v>1626.5</v>
      </c>
      <c r="X727" s="9" t="n">
        <v>0</v>
      </c>
      <c r="Y727" s="9" t="n">
        <v>1850.705</v>
      </c>
      <c r="Z727" s="9" t="n">
        <v>1873.882</v>
      </c>
      <c r="AA727" s="9" t="n">
        <v>0</v>
      </c>
      <c r="AB727" s="9" t="n">
        <v>20.397</v>
      </c>
      <c r="AC727" s="9" t="n">
        <v>2257.589</v>
      </c>
      <c r="AD727" s="9" t="n">
        <v>0</v>
      </c>
      <c r="AE727" s="9" t="n">
        <v>30114.799</v>
      </c>
      <c r="AF727" s="9" t="n">
        <v>75930.442</v>
      </c>
      <c r="AG727" s="9" t="n">
        <v>21396.609</v>
      </c>
      <c r="AH727" s="9"/>
      <c r="AI727" s="9" t="n">
        <v>401.3</v>
      </c>
      <c r="AJ727" s="9" t="n">
        <v>24520.332</v>
      </c>
      <c r="AK727" s="9" t="n">
        <v>12491.367</v>
      </c>
      <c r="AL727" s="9" t="n">
        <v>38</v>
      </c>
      <c r="AM727" s="9" t="n">
        <v>0</v>
      </c>
      <c r="AN727" s="9" t="n">
        <v>0</v>
      </c>
      <c r="AO727" s="9" t="n">
        <v>52.88</v>
      </c>
      <c r="AP727" s="9" t="n">
        <v>1045</v>
      </c>
      <c r="AQ727" s="9" t="n">
        <v>0</v>
      </c>
      <c r="AR727" s="9" t="n">
        <v>0</v>
      </c>
      <c r="AS727" s="9"/>
      <c r="AT727" s="9"/>
      <c r="AU727" s="9"/>
      <c r="AV727" s="18" t="n">
        <f aca="false">SUM(C727:AR727)</f>
        <v>314772.779</v>
      </c>
    </row>
    <row r="728" customFormat="false" ht="12.75" hidden="false" customHeight="true" outlineLevel="0" collapsed="false">
      <c r="A728" s="31" t="n">
        <v>62011010</v>
      </c>
      <c r="B728" s="8" t="s">
        <v>750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0</v>
      </c>
      <c r="O728" s="9" t="n">
        <v>0</v>
      </c>
      <c r="P728" s="9"/>
      <c r="Q728" s="9" t="n">
        <v>0</v>
      </c>
      <c r="R728" s="9" t="n">
        <v>0</v>
      </c>
      <c r="S728" s="9" t="n">
        <v>0</v>
      </c>
      <c r="T728" s="9" t="n">
        <v>0</v>
      </c>
      <c r="U728" s="9" t="n">
        <v>0</v>
      </c>
      <c r="V728" s="9"/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0</v>
      </c>
      <c r="AC728" s="9" t="n">
        <v>0</v>
      </c>
      <c r="AD728" s="9" t="n">
        <v>0</v>
      </c>
      <c r="AE728" s="9" t="n">
        <v>0</v>
      </c>
      <c r="AF728" s="9" t="n">
        <v>0</v>
      </c>
      <c r="AG728" s="9" t="n">
        <v>0</v>
      </c>
      <c r="AH728" s="9"/>
      <c r="AI728" s="9" t="n">
        <v>0</v>
      </c>
      <c r="AJ728" s="9" t="n">
        <v>0</v>
      </c>
      <c r="AK728" s="9" t="n">
        <v>0</v>
      </c>
      <c r="AL728" s="9" t="n">
        <v>0</v>
      </c>
      <c r="AM728" s="9" t="n">
        <v>0</v>
      </c>
      <c r="AN728" s="9" t="n">
        <v>0</v>
      </c>
      <c r="AO728" s="9" t="n">
        <v>0</v>
      </c>
      <c r="AP728" s="9" t="n">
        <v>0</v>
      </c>
      <c r="AQ728" s="9" t="n">
        <v>0</v>
      </c>
      <c r="AR728" s="9" t="n">
        <v>0</v>
      </c>
      <c r="AS728" s="9"/>
      <c r="AT728" s="9"/>
      <c r="AU728" s="9"/>
      <c r="AV728" s="18" t="n">
        <f aca="false">SUM(C728:AR728)</f>
        <v>0</v>
      </c>
    </row>
    <row r="729" customFormat="false" ht="12.75" hidden="false" customHeight="true" outlineLevel="0" collapsed="false">
      <c r="A729" s="31" t="n">
        <v>62011025</v>
      </c>
      <c r="B729" s="8" t="s">
        <v>751</v>
      </c>
      <c r="C729" s="9" t="n">
        <v>0</v>
      </c>
      <c r="D729" s="9" t="n">
        <v>82724.308</v>
      </c>
      <c r="E729" s="9" t="n">
        <v>0</v>
      </c>
      <c r="F729" s="9" t="n">
        <v>0</v>
      </c>
      <c r="G729" s="9" t="n">
        <v>0</v>
      </c>
      <c r="H729" s="9" t="n">
        <v>399.787</v>
      </c>
      <c r="I729" s="9" t="n">
        <v>0</v>
      </c>
      <c r="J729" s="9" t="n">
        <v>0</v>
      </c>
      <c r="K729" s="9" t="n">
        <v>0</v>
      </c>
      <c r="L729" s="9" t="n">
        <v>0</v>
      </c>
      <c r="M729" s="9" t="n">
        <v>0</v>
      </c>
      <c r="N729" s="9" t="n">
        <v>0</v>
      </c>
      <c r="O729" s="9" t="n">
        <v>6844.32</v>
      </c>
      <c r="P729" s="9"/>
      <c r="Q729" s="9" t="n">
        <v>0</v>
      </c>
      <c r="R729" s="9" t="n">
        <v>0</v>
      </c>
      <c r="S729" s="9" t="n">
        <v>139851.399</v>
      </c>
      <c r="T729" s="9" t="n">
        <v>90360.109</v>
      </c>
      <c r="U729" s="9" t="n">
        <v>0</v>
      </c>
      <c r="V729" s="9"/>
      <c r="W729" s="9" t="n">
        <v>0</v>
      </c>
      <c r="X729" s="9" t="n">
        <v>818.903</v>
      </c>
      <c r="Y729" s="9" t="n">
        <v>21924.956</v>
      </c>
      <c r="Z729" s="9" t="n">
        <v>39670.732</v>
      </c>
      <c r="AA729" s="9" t="n">
        <v>0</v>
      </c>
      <c r="AB729" s="9" t="n">
        <v>0</v>
      </c>
      <c r="AC729" s="9" t="n">
        <v>68185.359</v>
      </c>
      <c r="AD729" s="9" t="n">
        <v>0</v>
      </c>
      <c r="AE729" s="9" t="n">
        <v>151946.353</v>
      </c>
      <c r="AF729" s="9" t="n">
        <v>469548.569</v>
      </c>
      <c r="AG729" s="9" t="n">
        <v>536369.251</v>
      </c>
      <c r="AH729" s="9"/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9" t="n">
        <v>0</v>
      </c>
      <c r="AO729" s="9" t="n">
        <v>0</v>
      </c>
      <c r="AP729" s="9" t="n">
        <v>0</v>
      </c>
      <c r="AQ729" s="9" t="n">
        <v>0</v>
      </c>
      <c r="AR729" s="9" t="n">
        <v>0</v>
      </c>
      <c r="AS729" s="9"/>
      <c r="AT729" s="9"/>
      <c r="AU729" s="9"/>
      <c r="AV729" s="18" t="n">
        <f aca="false">SUM(C729:AR729)</f>
        <v>1608644.046</v>
      </c>
    </row>
    <row r="730" customFormat="false" ht="12.75" hidden="false" customHeight="true" outlineLevel="0" collapsed="false">
      <c r="A730" s="31" t="n">
        <v>62011090</v>
      </c>
      <c r="B730" s="8" t="s">
        <v>164</v>
      </c>
      <c r="C730" s="9" t="n">
        <v>0</v>
      </c>
      <c r="D730" s="9" t="n">
        <v>26313.807</v>
      </c>
      <c r="E730" s="9" t="n">
        <v>40172.742</v>
      </c>
      <c r="F730" s="9" t="n">
        <v>15421.44</v>
      </c>
      <c r="G730" s="9" t="n">
        <v>8175.765</v>
      </c>
      <c r="H730" s="9" t="n">
        <v>40191.63</v>
      </c>
      <c r="I730" s="9" t="n">
        <v>118982.563</v>
      </c>
      <c r="J730" s="9" t="n">
        <v>0</v>
      </c>
      <c r="K730" s="9" t="n">
        <v>107830.518</v>
      </c>
      <c r="L730" s="9" t="n">
        <v>26340.547</v>
      </c>
      <c r="M730" s="9" t="n">
        <v>4031.705</v>
      </c>
      <c r="N730" s="9" t="n">
        <v>124630.833</v>
      </c>
      <c r="O730" s="9" t="n">
        <v>8345.865</v>
      </c>
      <c r="P730" s="9"/>
      <c r="Q730" s="9" t="n">
        <v>670468.813</v>
      </c>
      <c r="R730" s="9" t="n">
        <v>6404.617</v>
      </c>
      <c r="S730" s="9" t="n">
        <v>255380.695</v>
      </c>
      <c r="T730" s="9" t="n">
        <v>0</v>
      </c>
      <c r="U730" s="9" t="n">
        <v>21202.792</v>
      </c>
      <c r="V730" s="9"/>
      <c r="W730" s="9" t="n">
        <v>2964.343</v>
      </c>
      <c r="X730" s="9" t="n">
        <v>8652.979</v>
      </c>
      <c r="Y730" s="9" t="n">
        <v>0</v>
      </c>
      <c r="Z730" s="9" t="n">
        <v>61878.999</v>
      </c>
      <c r="AA730" s="9" t="n">
        <v>0</v>
      </c>
      <c r="AB730" s="9" t="n">
        <v>5715.842</v>
      </c>
      <c r="AC730" s="9" t="n">
        <v>22864.008</v>
      </c>
      <c r="AD730" s="9" t="n">
        <v>7514.304</v>
      </c>
      <c r="AE730" s="9" t="n">
        <v>149889.406</v>
      </c>
      <c r="AF730" s="9" t="n">
        <v>441620.938</v>
      </c>
      <c r="AG730" s="9" t="n">
        <v>386935.932</v>
      </c>
      <c r="AH730" s="9"/>
      <c r="AI730" s="9" t="n">
        <v>137130.649</v>
      </c>
      <c r="AJ730" s="9" t="n">
        <v>132646.345</v>
      </c>
      <c r="AK730" s="9" t="n">
        <v>230109.655</v>
      </c>
      <c r="AL730" s="9" t="n">
        <v>5645.427</v>
      </c>
      <c r="AM730" s="9" t="n">
        <v>8182.199</v>
      </c>
      <c r="AN730" s="9" t="n">
        <v>847.148</v>
      </c>
      <c r="AO730" s="9" t="n">
        <v>3750.397</v>
      </c>
      <c r="AP730" s="9" t="n">
        <v>37965.284</v>
      </c>
      <c r="AQ730" s="9" t="n">
        <v>0</v>
      </c>
      <c r="AR730" s="9" t="n">
        <v>0</v>
      </c>
      <c r="AS730" s="9"/>
      <c r="AT730" s="9"/>
      <c r="AU730" s="9"/>
      <c r="AV730" s="18" t="n">
        <f aca="false">SUM(C730:AR730)</f>
        <v>3118208.187</v>
      </c>
    </row>
    <row r="731" customFormat="false" ht="12.75" hidden="false" customHeight="true" outlineLevel="0" collapsed="false">
      <c r="A731" s="31" t="n">
        <v>620115</v>
      </c>
      <c r="B731" s="8" t="s">
        <v>262</v>
      </c>
      <c r="C731" s="9" t="n">
        <v>142479.203</v>
      </c>
      <c r="D731" s="9" t="n">
        <v>49072.542</v>
      </c>
      <c r="E731" s="9" t="n">
        <v>5115.023</v>
      </c>
      <c r="F731" s="9" t="n">
        <v>7378.442</v>
      </c>
      <c r="G731" s="9" t="n">
        <v>12370.503</v>
      </c>
      <c r="H731" s="9" t="n">
        <v>86127.588</v>
      </c>
      <c r="I731" s="9" t="n">
        <v>89997.965</v>
      </c>
      <c r="J731" s="9" t="n">
        <v>0</v>
      </c>
      <c r="K731" s="9" t="n">
        <v>41796.103</v>
      </c>
      <c r="L731" s="9" t="n">
        <v>38917.249</v>
      </c>
      <c r="M731" s="9" t="n">
        <v>660.021</v>
      </c>
      <c r="N731" s="9" t="n">
        <v>217122.58</v>
      </c>
      <c r="O731" s="9" t="n">
        <v>100250.633</v>
      </c>
      <c r="P731" s="9"/>
      <c r="Q731" s="9" t="n">
        <v>322251.05</v>
      </c>
      <c r="R731" s="9" t="n">
        <v>1916.269</v>
      </c>
      <c r="S731" s="9" t="n">
        <v>870253.403</v>
      </c>
      <c r="T731" s="9" t="n">
        <v>22324.496</v>
      </c>
      <c r="U731" s="9" t="n">
        <v>40003.103</v>
      </c>
      <c r="V731" s="9"/>
      <c r="W731" s="9" t="n">
        <v>175.91</v>
      </c>
      <c r="X731" s="9" t="n">
        <v>983.477</v>
      </c>
      <c r="Y731" s="9" t="n">
        <v>3430.404</v>
      </c>
      <c r="Z731" s="9" t="n">
        <v>77300.857</v>
      </c>
      <c r="AA731" s="9" t="n">
        <v>10827.547</v>
      </c>
      <c r="AB731" s="9" t="n">
        <v>1660.99</v>
      </c>
      <c r="AC731" s="9" t="n">
        <v>26284.303</v>
      </c>
      <c r="AD731" s="9" t="n">
        <v>10941.09</v>
      </c>
      <c r="AE731" s="9" t="n">
        <v>189617.821</v>
      </c>
      <c r="AF731" s="9" t="n">
        <v>348979.627</v>
      </c>
      <c r="AG731" s="9" t="n">
        <v>106058.678</v>
      </c>
      <c r="AH731" s="9"/>
      <c r="AI731" s="9" t="n">
        <v>268699.846</v>
      </c>
      <c r="AJ731" s="9" t="n">
        <v>259221.109</v>
      </c>
      <c r="AK731" s="9" t="n">
        <v>186741.951</v>
      </c>
      <c r="AL731" s="9" t="n">
        <v>0</v>
      </c>
      <c r="AM731" s="9" t="n">
        <v>17915.292</v>
      </c>
      <c r="AN731" s="9" t="n">
        <v>0</v>
      </c>
      <c r="AO731" s="9" t="n">
        <v>0</v>
      </c>
      <c r="AP731" s="9" t="n">
        <v>7309.307</v>
      </c>
      <c r="AQ731" s="9" t="n">
        <v>0</v>
      </c>
      <c r="AR731" s="9" t="n">
        <v>19096.522</v>
      </c>
      <c r="AS731" s="9"/>
      <c r="AT731" s="9"/>
      <c r="AU731" s="9"/>
      <c r="AV731" s="18" t="n">
        <f aca="false">SUM(C731:AR731)</f>
        <v>3583280.904</v>
      </c>
    </row>
    <row r="732" customFormat="false" ht="12.75" hidden="false" customHeight="true" outlineLevel="0" collapsed="false">
      <c r="A732" s="31" t="n">
        <v>62011505</v>
      </c>
      <c r="B732" s="8" t="s">
        <v>752</v>
      </c>
      <c r="C732" s="9" t="n">
        <v>135445.292</v>
      </c>
      <c r="D732" s="9" t="n">
        <v>49072.542</v>
      </c>
      <c r="E732" s="9" t="n">
        <v>4328.971</v>
      </c>
      <c r="F732" s="9" t="n">
        <v>2521.47</v>
      </c>
      <c r="G732" s="9" t="n">
        <v>4075.676</v>
      </c>
      <c r="H732" s="9" t="n">
        <v>83934.226</v>
      </c>
      <c r="I732" s="9" t="n">
        <v>85218.034</v>
      </c>
      <c r="J732" s="9" t="n">
        <v>0</v>
      </c>
      <c r="K732" s="9" t="n">
        <v>38338.144</v>
      </c>
      <c r="L732" s="9" t="n">
        <v>31776.791</v>
      </c>
      <c r="M732" s="9" t="n">
        <v>660.021</v>
      </c>
      <c r="N732" s="9" t="n">
        <v>189702.439</v>
      </c>
      <c r="O732" s="9" t="n">
        <v>79903.522</v>
      </c>
      <c r="P732" s="9"/>
      <c r="Q732" s="9" t="n">
        <v>322251.05</v>
      </c>
      <c r="R732" s="9" t="n">
        <v>0</v>
      </c>
      <c r="S732" s="9" t="n">
        <v>868187.471</v>
      </c>
      <c r="T732" s="9" t="n">
        <v>0</v>
      </c>
      <c r="U732" s="9" t="n">
        <v>13789.791</v>
      </c>
      <c r="V732" s="9"/>
      <c r="W732" s="9" t="n">
        <v>175.91</v>
      </c>
      <c r="X732" s="9" t="n">
        <v>983.477</v>
      </c>
      <c r="Y732" s="9" t="n">
        <v>3190.246</v>
      </c>
      <c r="Z732" s="9" t="n">
        <v>76138.61</v>
      </c>
      <c r="AA732" s="9" t="n">
        <v>10827.547</v>
      </c>
      <c r="AB732" s="9" t="n">
        <v>1660.99</v>
      </c>
      <c r="AC732" s="9" t="n">
        <v>25389.091</v>
      </c>
      <c r="AD732" s="9" t="n">
        <v>10941.09</v>
      </c>
      <c r="AE732" s="9" t="n">
        <v>157824.576</v>
      </c>
      <c r="AF732" s="9" t="n">
        <v>326386.15</v>
      </c>
      <c r="AG732" s="9" t="n">
        <v>99654.185</v>
      </c>
      <c r="AH732" s="9"/>
      <c r="AI732" s="9" t="n">
        <v>267682.352</v>
      </c>
      <c r="AJ732" s="9" t="n">
        <v>246268.92</v>
      </c>
      <c r="AK732" s="9" t="n">
        <v>186741.951</v>
      </c>
      <c r="AL732" s="9" t="n">
        <v>0</v>
      </c>
      <c r="AM732" s="9" t="n">
        <v>17915.292</v>
      </c>
      <c r="AN732" s="9" t="n">
        <v>0</v>
      </c>
      <c r="AO732" s="9" t="n">
        <v>0</v>
      </c>
      <c r="AP732" s="9" t="n">
        <v>7012.324</v>
      </c>
      <c r="AQ732" s="9" t="n">
        <v>0</v>
      </c>
      <c r="AR732" s="9" t="n">
        <v>19096.522</v>
      </c>
      <c r="AS732" s="9"/>
      <c r="AT732" s="9"/>
      <c r="AU732" s="9"/>
      <c r="AV732" s="18" t="n">
        <f aca="false">SUM(C732:AR732)</f>
        <v>3367094.673</v>
      </c>
    </row>
    <row r="733" customFormat="false" ht="12.75" hidden="false" customHeight="true" outlineLevel="0" collapsed="false">
      <c r="A733" s="31" t="n">
        <v>62011510</v>
      </c>
      <c r="B733" s="8" t="s">
        <v>753</v>
      </c>
      <c r="C733" s="9" t="n">
        <v>0</v>
      </c>
      <c r="D733" s="9" t="n">
        <v>0</v>
      </c>
      <c r="E733" s="9" t="n">
        <v>786.052</v>
      </c>
      <c r="F733" s="9" t="n">
        <v>4735.5</v>
      </c>
      <c r="G733" s="9" t="n">
        <v>0</v>
      </c>
      <c r="H733" s="9" t="n">
        <v>1629.161</v>
      </c>
      <c r="I733" s="9" t="n">
        <v>0</v>
      </c>
      <c r="J733" s="9" t="n">
        <v>0</v>
      </c>
      <c r="K733" s="9" t="n">
        <v>0</v>
      </c>
      <c r="L733" s="9" t="n">
        <v>7140.458</v>
      </c>
      <c r="M733" s="9" t="n">
        <v>0</v>
      </c>
      <c r="N733" s="9" t="n">
        <v>6118.983</v>
      </c>
      <c r="O733" s="9" t="n">
        <v>3902.81</v>
      </c>
      <c r="P733" s="9"/>
      <c r="Q733" s="9" t="n">
        <v>0</v>
      </c>
      <c r="R733" s="9" t="n">
        <v>0</v>
      </c>
      <c r="S733" s="9" t="n">
        <v>0</v>
      </c>
      <c r="T733" s="9" t="n">
        <v>20294.996</v>
      </c>
      <c r="U733" s="9" t="n">
        <v>0</v>
      </c>
      <c r="V733" s="9"/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 t="n">
        <v>0</v>
      </c>
      <c r="AG733" s="9" t="n">
        <v>4515.318</v>
      </c>
      <c r="AH733" s="9"/>
      <c r="AI733" s="9" t="n">
        <v>875.33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</v>
      </c>
      <c r="AP733" s="9" t="n">
        <v>0</v>
      </c>
      <c r="AQ733" s="9" t="n">
        <v>0</v>
      </c>
      <c r="AR733" s="9" t="n">
        <v>0</v>
      </c>
      <c r="AS733" s="9"/>
      <c r="AT733" s="9"/>
      <c r="AU733" s="9"/>
      <c r="AV733" s="18" t="n">
        <f aca="false">SUM(C733:AR733)</f>
        <v>49998.608</v>
      </c>
    </row>
    <row r="734" customFormat="false" ht="12.75" hidden="false" customHeight="true" outlineLevel="0" collapsed="false">
      <c r="A734" s="31" t="n">
        <v>62011515</v>
      </c>
      <c r="B734" s="8" t="s">
        <v>754</v>
      </c>
      <c r="C734" s="9" t="n">
        <v>7033.911</v>
      </c>
      <c r="D734" s="9" t="n">
        <v>0</v>
      </c>
      <c r="E734" s="9" t="n">
        <v>0</v>
      </c>
      <c r="F734" s="9" t="n">
        <v>121.472</v>
      </c>
      <c r="G734" s="9" t="n">
        <v>8294.827</v>
      </c>
      <c r="H734" s="9" t="n">
        <v>564.201</v>
      </c>
      <c r="I734" s="9" t="n">
        <v>4779.931</v>
      </c>
      <c r="J734" s="9" t="n">
        <v>0</v>
      </c>
      <c r="K734" s="9" t="n">
        <v>3457.959</v>
      </c>
      <c r="L734" s="9" t="n">
        <v>0</v>
      </c>
      <c r="M734" s="9" t="n">
        <v>0</v>
      </c>
      <c r="N734" s="9" t="n">
        <v>21301.158</v>
      </c>
      <c r="O734" s="9" t="n">
        <v>16444.301</v>
      </c>
      <c r="P734" s="9"/>
      <c r="Q734" s="9" t="n">
        <v>0</v>
      </c>
      <c r="R734" s="9" t="n">
        <v>1916.269</v>
      </c>
      <c r="S734" s="9" t="n">
        <v>2065.932</v>
      </c>
      <c r="T734" s="9" t="n">
        <v>2029.5</v>
      </c>
      <c r="U734" s="9" t="n">
        <v>26213.312</v>
      </c>
      <c r="V734" s="9"/>
      <c r="W734" s="9" t="n">
        <v>0</v>
      </c>
      <c r="X734" s="9" t="n">
        <v>0</v>
      </c>
      <c r="Y734" s="9" t="n">
        <v>240.158</v>
      </c>
      <c r="Z734" s="9" t="n">
        <v>1162.247</v>
      </c>
      <c r="AA734" s="9" t="n">
        <v>0</v>
      </c>
      <c r="AB734" s="9" t="n">
        <v>0</v>
      </c>
      <c r="AC734" s="9" t="n">
        <v>895.212</v>
      </c>
      <c r="AD734" s="9" t="n">
        <v>0</v>
      </c>
      <c r="AE734" s="9" t="n">
        <v>31793.245</v>
      </c>
      <c r="AF734" s="9" t="n">
        <v>22593.477</v>
      </c>
      <c r="AG734" s="9" t="n">
        <v>1889.175</v>
      </c>
      <c r="AH734" s="9"/>
      <c r="AI734" s="9" t="n">
        <v>142.164</v>
      </c>
      <c r="AJ734" s="9" t="n">
        <v>12952.189</v>
      </c>
      <c r="AK734" s="9" t="n">
        <v>0</v>
      </c>
      <c r="AL734" s="9" t="n">
        <v>0</v>
      </c>
      <c r="AM734" s="9" t="n">
        <v>0</v>
      </c>
      <c r="AN734" s="9" t="n">
        <v>0</v>
      </c>
      <c r="AO734" s="9" t="n">
        <v>0</v>
      </c>
      <c r="AP734" s="9" t="n">
        <v>296.983</v>
      </c>
      <c r="AQ734" s="9" t="n">
        <v>0</v>
      </c>
      <c r="AR734" s="9" t="n">
        <v>0</v>
      </c>
      <c r="AS734" s="9"/>
      <c r="AT734" s="9"/>
      <c r="AU734" s="9"/>
      <c r="AV734" s="18" t="n">
        <f aca="false">SUM(C734:AR734)</f>
        <v>166187.623</v>
      </c>
    </row>
    <row r="735" customFormat="false" ht="12.75" hidden="false" customHeight="true" outlineLevel="0" collapsed="false">
      <c r="A735" s="31" t="n">
        <v>620125</v>
      </c>
      <c r="B735" s="8" t="s">
        <v>755</v>
      </c>
      <c r="C735" s="9" t="n">
        <v>0</v>
      </c>
      <c r="D735" s="9" t="n">
        <v>0</v>
      </c>
      <c r="E735" s="9" t="n">
        <v>0</v>
      </c>
      <c r="F735" s="9" t="n">
        <v>0</v>
      </c>
      <c r="G735" s="9" t="n">
        <v>0</v>
      </c>
      <c r="H735" s="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0</v>
      </c>
      <c r="N735" s="9" t="n">
        <v>0</v>
      </c>
      <c r="O735" s="9" t="n">
        <v>0</v>
      </c>
      <c r="P735" s="9"/>
      <c r="Q735" s="9" t="n">
        <v>0</v>
      </c>
      <c r="R735" s="9" t="n">
        <v>0</v>
      </c>
      <c r="S735" s="9" t="n">
        <v>0</v>
      </c>
      <c r="T735" s="9" t="n">
        <v>0</v>
      </c>
      <c r="U735" s="9" t="n">
        <v>0</v>
      </c>
      <c r="V735" s="9"/>
      <c r="W735" s="9" t="n">
        <v>0</v>
      </c>
      <c r="X735" s="9" t="n">
        <v>0</v>
      </c>
      <c r="Y735" s="9" t="n">
        <v>0</v>
      </c>
      <c r="Z735" s="9" t="n">
        <v>0</v>
      </c>
      <c r="AA735" s="9" t="n">
        <v>0</v>
      </c>
      <c r="AB735" s="9" t="n">
        <v>0</v>
      </c>
      <c r="AC735" s="9" t="n">
        <v>0</v>
      </c>
      <c r="AD735" s="9" t="n">
        <v>0</v>
      </c>
      <c r="AE735" s="9" t="n">
        <v>0</v>
      </c>
      <c r="AF735" s="9" t="n">
        <v>0</v>
      </c>
      <c r="AG735" s="9" t="n">
        <v>0</v>
      </c>
      <c r="AH735" s="9"/>
      <c r="AI735" s="9" t="n">
        <v>0</v>
      </c>
      <c r="AJ735" s="9" t="n">
        <v>0</v>
      </c>
      <c r="AK735" s="9" t="n">
        <v>0</v>
      </c>
      <c r="AL735" s="9" t="n">
        <v>0</v>
      </c>
      <c r="AM735" s="9" t="n">
        <v>0</v>
      </c>
      <c r="AN735" s="9" t="n">
        <v>0</v>
      </c>
      <c r="AO735" s="9" t="n">
        <v>0</v>
      </c>
      <c r="AP735" s="9" t="n">
        <v>0</v>
      </c>
      <c r="AQ735" s="9" t="n">
        <v>0</v>
      </c>
      <c r="AR735" s="9" t="n">
        <v>0</v>
      </c>
      <c r="AS735" s="9"/>
      <c r="AT735" s="9"/>
      <c r="AU735" s="9"/>
      <c r="AV735" s="18" t="n">
        <f aca="false">SUM(C735:AR735)</f>
        <v>0</v>
      </c>
    </row>
    <row r="736" customFormat="false" ht="12.75" hidden="false" customHeight="true" outlineLevel="0" collapsed="false">
      <c r="A736" s="31" t="n">
        <v>620130</v>
      </c>
      <c r="B736" s="8" t="s">
        <v>756</v>
      </c>
      <c r="C736" s="9" t="n">
        <v>0</v>
      </c>
      <c r="D736" s="9" t="n">
        <v>50532.781</v>
      </c>
      <c r="E736" s="9" t="n">
        <v>49892.607</v>
      </c>
      <c r="F736" s="9" t="n">
        <v>15013.982</v>
      </c>
      <c r="G736" s="9" t="n">
        <v>0</v>
      </c>
      <c r="H736" s="9" t="n">
        <v>518026.097</v>
      </c>
      <c r="I736" s="9" t="n">
        <v>64151.602</v>
      </c>
      <c r="J736" s="9" t="n">
        <v>0</v>
      </c>
      <c r="K736" s="9" t="n">
        <v>13904.111</v>
      </c>
      <c r="L736" s="9" t="n">
        <v>123584.884</v>
      </c>
      <c r="M736" s="9" t="n">
        <v>0</v>
      </c>
      <c r="N736" s="9" t="n">
        <v>333296.619</v>
      </c>
      <c r="O736" s="9" t="n">
        <v>130523.157</v>
      </c>
      <c r="P736" s="9"/>
      <c r="Q736" s="9" t="n">
        <v>238095.414</v>
      </c>
      <c r="R736" s="9" t="n">
        <v>40478.396</v>
      </c>
      <c r="S736" s="9" t="n">
        <v>623165.907</v>
      </c>
      <c r="T736" s="9" t="n">
        <v>182599.317</v>
      </c>
      <c r="U736" s="9" t="n">
        <v>259567.977</v>
      </c>
      <c r="V736" s="9"/>
      <c r="W736" s="9" t="n">
        <v>486.419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50.804</v>
      </c>
      <c r="AC736" s="9" t="n">
        <v>0</v>
      </c>
      <c r="AD736" s="9" t="n">
        <v>77965.185</v>
      </c>
      <c r="AE736" s="9" t="n">
        <v>249372.895</v>
      </c>
      <c r="AF736" s="9" t="n">
        <v>97801.749</v>
      </c>
      <c r="AG736" s="9" t="n">
        <v>13822.595</v>
      </c>
      <c r="AH736" s="9"/>
      <c r="AI736" s="9" t="n">
        <v>406177.124</v>
      </c>
      <c r="AJ736" s="9" t="n">
        <v>88428.435</v>
      </c>
      <c r="AK736" s="9" t="n">
        <v>558069.843</v>
      </c>
      <c r="AL736" s="9" t="n">
        <v>131655.99</v>
      </c>
      <c r="AM736" s="9" t="n">
        <v>57901.751</v>
      </c>
      <c r="AN736" s="9" t="n">
        <v>0</v>
      </c>
      <c r="AO736" s="9" t="n">
        <v>18758.338</v>
      </c>
      <c r="AP736" s="9" t="n">
        <v>166199.761</v>
      </c>
      <c r="AQ736" s="9" t="n">
        <v>0</v>
      </c>
      <c r="AR736" s="9" t="n">
        <v>256758.396</v>
      </c>
      <c r="AS736" s="9"/>
      <c r="AT736" s="9"/>
      <c r="AU736" s="9"/>
      <c r="AV736" s="18" t="n">
        <f aca="false">SUM(C736:AR736)</f>
        <v>4766282.136</v>
      </c>
    </row>
    <row r="737" customFormat="false" ht="12.75" hidden="false" customHeight="true" outlineLevel="0" collapsed="false">
      <c r="A737" s="31" t="n">
        <v>6202</v>
      </c>
      <c r="B737" s="8" t="s">
        <v>757</v>
      </c>
      <c r="C737" s="9" t="n">
        <v>0</v>
      </c>
      <c r="D737" s="9" t="n">
        <v>1.152</v>
      </c>
      <c r="E737" s="9" t="n">
        <v>0</v>
      </c>
      <c r="F737" s="9" t="n">
        <v>220.553</v>
      </c>
      <c r="G737" s="9" t="n">
        <v>1204</v>
      </c>
      <c r="H737" s="9" t="n">
        <v>6793.548</v>
      </c>
      <c r="I737" s="9" t="n">
        <v>395.784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0</v>
      </c>
      <c r="O737" s="9" t="n">
        <v>341.475</v>
      </c>
      <c r="P737" s="9"/>
      <c r="Q737" s="9" t="n">
        <v>21213.641</v>
      </c>
      <c r="R737" s="9" t="n">
        <v>0</v>
      </c>
      <c r="S737" s="9" t="n">
        <v>175.885</v>
      </c>
      <c r="T737" s="9" t="n">
        <v>0</v>
      </c>
      <c r="U737" s="9" t="n">
        <v>0</v>
      </c>
      <c r="V737" s="9"/>
      <c r="W737" s="9" t="n">
        <v>0</v>
      </c>
      <c r="X737" s="9" t="n">
        <v>0</v>
      </c>
      <c r="Y737" s="9" t="n">
        <v>0</v>
      </c>
      <c r="Z737" s="9" t="n">
        <v>6641.407</v>
      </c>
      <c r="AA737" s="9" t="n">
        <v>0</v>
      </c>
      <c r="AB737" s="9" t="n">
        <v>3090.279</v>
      </c>
      <c r="AC737" s="9" t="n">
        <v>2790.475</v>
      </c>
      <c r="AD737" s="9" t="n">
        <v>701.689</v>
      </c>
      <c r="AE737" s="9" t="n">
        <v>7113.378</v>
      </c>
      <c r="AF737" s="9" t="n">
        <v>4354.795</v>
      </c>
      <c r="AG737" s="9" t="n">
        <v>21658.787</v>
      </c>
      <c r="AH737" s="9"/>
      <c r="AI737" s="9" t="n">
        <v>48370.113</v>
      </c>
      <c r="AJ737" s="9" t="n">
        <v>2516.295</v>
      </c>
      <c r="AK737" s="9" t="n">
        <v>23179.995</v>
      </c>
      <c r="AL737" s="9" t="n">
        <v>1698.692</v>
      </c>
      <c r="AM737" s="9" t="n">
        <v>3293.002</v>
      </c>
      <c r="AN737" s="9" t="n">
        <v>0</v>
      </c>
      <c r="AO737" s="9" t="n">
        <v>0</v>
      </c>
      <c r="AP737" s="9" t="n">
        <v>8845.237</v>
      </c>
      <c r="AQ737" s="9" t="n">
        <v>0</v>
      </c>
      <c r="AR737" s="9" t="n">
        <v>0</v>
      </c>
      <c r="AS737" s="9"/>
      <c r="AT737" s="9"/>
      <c r="AU737" s="9"/>
      <c r="AV737" s="18" t="n">
        <f aca="false">SUM(C737:AR737)</f>
        <v>164600.182</v>
      </c>
    </row>
    <row r="738" customFormat="false" ht="12.75" hidden="false" customHeight="true" outlineLevel="0" collapsed="false">
      <c r="A738" s="31" t="n">
        <v>620205</v>
      </c>
      <c r="B738" s="8" t="s">
        <v>171</v>
      </c>
      <c r="C738" s="9" t="n">
        <v>0</v>
      </c>
      <c r="D738" s="9" t="n">
        <v>1.152</v>
      </c>
      <c r="E738" s="9" t="n">
        <v>0</v>
      </c>
      <c r="F738" s="9" t="n">
        <v>220.553</v>
      </c>
      <c r="G738" s="9" t="n">
        <v>1204</v>
      </c>
      <c r="H738" s="9" t="n">
        <v>0</v>
      </c>
      <c r="I738" s="9" t="n">
        <v>395.784</v>
      </c>
      <c r="J738" s="9" t="n">
        <v>0</v>
      </c>
      <c r="K738" s="9" t="n">
        <v>0</v>
      </c>
      <c r="L738" s="9" t="n">
        <v>0</v>
      </c>
      <c r="M738" s="9" t="n">
        <v>0</v>
      </c>
      <c r="N738" s="9" t="n">
        <v>0</v>
      </c>
      <c r="O738" s="9" t="n">
        <v>341.475</v>
      </c>
      <c r="P738" s="9"/>
      <c r="Q738" s="9" t="n">
        <v>3622.172</v>
      </c>
      <c r="R738" s="9" t="n">
        <v>0</v>
      </c>
      <c r="S738" s="9" t="n">
        <v>173</v>
      </c>
      <c r="T738" s="9" t="n">
        <v>0</v>
      </c>
      <c r="U738" s="9" t="n">
        <v>0</v>
      </c>
      <c r="V738" s="9"/>
      <c r="W738" s="9" t="n">
        <v>0</v>
      </c>
      <c r="X738" s="9" t="n">
        <v>0</v>
      </c>
      <c r="Y738" s="9" t="n">
        <v>0</v>
      </c>
      <c r="Z738" s="9" t="n">
        <v>6641.407</v>
      </c>
      <c r="AA738" s="9" t="n">
        <v>0</v>
      </c>
      <c r="AB738" s="9" t="n">
        <v>3090.279</v>
      </c>
      <c r="AC738" s="9" t="n">
        <v>2790.475</v>
      </c>
      <c r="AD738" s="9" t="n">
        <v>701.689</v>
      </c>
      <c r="AE738" s="9" t="n">
        <v>6414.416</v>
      </c>
      <c r="AF738" s="9" t="n">
        <v>4354.795</v>
      </c>
      <c r="AG738" s="9" t="n">
        <v>17176.057</v>
      </c>
      <c r="AH738" s="9"/>
      <c r="AI738" s="9" t="n">
        <v>1955</v>
      </c>
      <c r="AJ738" s="9" t="n">
        <v>2516.295</v>
      </c>
      <c r="AK738" s="9" t="n">
        <v>0</v>
      </c>
      <c r="AL738" s="9" t="n">
        <v>1698.692</v>
      </c>
      <c r="AM738" s="9" t="n">
        <v>3293.002</v>
      </c>
      <c r="AN738" s="9" t="n">
        <v>0</v>
      </c>
      <c r="AO738" s="9" t="n">
        <v>0</v>
      </c>
      <c r="AP738" s="9" t="n">
        <v>0</v>
      </c>
      <c r="AQ738" s="9" t="n">
        <v>0</v>
      </c>
      <c r="AR738" s="9" t="n">
        <v>0</v>
      </c>
      <c r="AS738" s="9"/>
      <c r="AT738" s="9"/>
      <c r="AU738" s="9"/>
      <c r="AV738" s="18" t="n">
        <f aca="false">SUM(C738:AR738)</f>
        <v>56590.243</v>
      </c>
    </row>
    <row r="739" customFormat="false" ht="12.75" hidden="false" customHeight="true" outlineLevel="0" collapsed="false">
      <c r="A739" s="31" t="n">
        <v>620210</v>
      </c>
      <c r="B739" s="8" t="s">
        <v>758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0</v>
      </c>
      <c r="P739" s="9"/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</v>
      </c>
      <c r="V739" s="9"/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/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9" t="n">
        <v>0</v>
      </c>
      <c r="AO739" s="9" t="n">
        <v>0</v>
      </c>
      <c r="AP739" s="9" t="n">
        <v>0</v>
      </c>
      <c r="AQ739" s="9" t="n">
        <v>0</v>
      </c>
      <c r="AR739" s="9" t="n">
        <v>0</v>
      </c>
      <c r="AS739" s="9"/>
      <c r="AT739" s="9"/>
      <c r="AU739" s="9"/>
      <c r="AV739" s="18" t="n">
        <f aca="false">SUM(C739:AR739)</f>
        <v>0</v>
      </c>
    </row>
    <row r="740" customFormat="false" ht="12.75" hidden="false" customHeight="true" outlineLevel="0" collapsed="false">
      <c r="A740" s="31" t="n">
        <v>620215</v>
      </c>
      <c r="B740" s="8" t="s">
        <v>759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/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/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 t="n">
        <v>0</v>
      </c>
      <c r="AG740" s="9" t="n">
        <v>0</v>
      </c>
      <c r="AH740" s="9"/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9" t="n">
        <v>0</v>
      </c>
      <c r="AR740" s="9" t="n">
        <v>0</v>
      </c>
      <c r="AS740" s="9"/>
      <c r="AT740" s="9"/>
      <c r="AU740" s="9"/>
      <c r="AV740" s="18" t="n">
        <f aca="false">SUM(C740:AR740)</f>
        <v>0</v>
      </c>
    </row>
    <row r="741" customFormat="false" ht="12.75" hidden="false" customHeight="true" outlineLevel="0" collapsed="false">
      <c r="A741" s="31" t="n">
        <v>620220</v>
      </c>
      <c r="B741" s="8" t="s">
        <v>187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 t="n">
        <v>0</v>
      </c>
      <c r="P741" s="9"/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/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0</v>
      </c>
      <c r="AF741" s="9" t="n">
        <v>0</v>
      </c>
      <c r="AG741" s="9" t="n">
        <v>0</v>
      </c>
      <c r="AH741" s="9"/>
      <c r="AI741" s="9" t="n">
        <v>0</v>
      </c>
      <c r="AJ741" s="9" t="n">
        <v>0</v>
      </c>
      <c r="AK741" s="9" t="n">
        <v>0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0</v>
      </c>
      <c r="AQ741" s="9" t="n">
        <v>0</v>
      </c>
      <c r="AR741" s="9" t="n">
        <v>0</v>
      </c>
      <c r="AS741" s="9"/>
      <c r="AT741" s="9"/>
      <c r="AU741" s="9"/>
      <c r="AV741" s="18" t="n">
        <f aca="false">SUM(C741:AR741)</f>
        <v>0</v>
      </c>
    </row>
    <row r="742" customFormat="false" ht="12.75" hidden="false" customHeight="true" outlineLevel="0" collapsed="false">
      <c r="A742" s="31" t="n">
        <v>620225</v>
      </c>
      <c r="B742" s="8" t="s">
        <v>191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0</v>
      </c>
      <c r="O742" s="9" t="n">
        <v>0</v>
      </c>
      <c r="P742" s="9"/>
      <c r="Q742" s="9" t="n">
        <v>0</v>
      </c>
      <c r="R742" s="9" t="n">
        <v>0</v>
      </c>
      <c r="S742" s="9" t="n">
        <v>0</v>
      </c>
      <c r="T742" s="9" t="n">
        <v>0</v>
      </c>
      <c r="U742" s="9" t="n">
        <v>0</v>
      </c>
      <c r="V742" s="9"/>
      <c r="W742" s="9" t="n">
        <v>0</v>
      </c>
      <c r="X742" s="9" t="n">
        <v>0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0</v>
      </c>
      <c r="AD742" s="9" t="n">
        <v>0</v>
      </c>
      <c r="AE742" s="9" t="n">
        <v>0</v>
      </c>
      <c r="AF742" s="9" t="n">
        <v>0</v>
      </c>
      <c r="AG742" s="9" t="n">
        <v>0</v>
      </c>
      <c r="AH742" s="9"/>
      <c r="AI742" s="9" t="n">
        <v>0</v>
      </c>
      <c r="AJ742" s="9" t="n">
        <v>0</v>
      </c>
      <c r="AK742" s="9" t="n">
        <v>0</v>
      </c>
      <c r="AL742" s="9" t="n">
        <v>0</v>
      </c>
      <c r="AM742" s="9" t="n">
        <v>0</v>
      </c>
      <c r="AN742" s="9" t="n">
        <v>0</v>
      </c>
      <c r="AO742" s="9" t="n">
        <v>0</v>
      </c>
      <c r="AP742" s="9" t="n">
        <v>0</v>
      </c>
      <c r="AQ742" s="9" t="n">
        <v>0</v>
      </c>
      <c r="AR742" s="9" t="n">
        <v>0</v>
      </c>
      <c r="AS742" s="9"/>
      <c r="AT742" s="9"/>
      <c r="AU742" s="9"/>
      <c r="AV742" s="18" t="n">
        <f aca="false">SUM(C742:AR742)</f>
        <v>0</v>
      </c>
    </row>
    <row r="743" customFormat="false" ht="12.75" hidden="false" customHeight="true" outlineLevel="0" collapsed="false">
      <c r="A743" s="31" t="n">
        <v>620230</v>
      </c>
      <c r="B743" s="8" t="s">
        <v>192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9" t="n">
        <v>0</v>
      </c>
      <c r="I743" s="9" t="n">
        <v>0</v>
      </c>
      <c r="J743" s="9" t="n">
        <v>0</v>
      </c>
      <c r="K743" s="9" t="n">
        <v>0</v>
      </c>
      <c r="L743" s="9" t="n">
        <v>0</v>
      </c>
      <c r="M743" s="9" t="n">
        <v>0</v>
      </c>
      <c r="N743" s="9" t="n">
        <v>0</v>
      </c>
      <c r="O743" s="9" t="n">
        <v>0</v>
      </c>
      <c r="P743" s="9"/>
      <c r="Q743" s="9" t="n">
        <v>0</v>
      </c>
      <c r="R743" s="9" t="n">
        <v>0</v>
      </c>
      <c r="S743" s="9" t="n">
        <v>0</v>
      </c>
      <c r="T743" s="9" t="n">
        <v>0</v>
      </c>
      <c r="U743" s="9" t="n">
        <v>0</v>
      </c>
      <c r="V743" s="9"/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0</v>
      </c>
      <c r="AC743" s="9" t="n">
        <v>0</v>
      </c>
      <c r="AD743" s="9" t="n">
        <v>0</v>
      </c>
      <c r="AE743" s="9" t="n">
        <v>0</v>
      </c>
      <c r="AF743" s="9" t="n">
        <v>0</v>
      </c>
      <c r="AG743" s="9" t="n">
        <v>0</v>
      </c>
      <c r="AH743" s="9"/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9" t="n">
        <v>0</v>
      </c>
      <c r="AR743" s="9" t="n">
        <v>0</v>
      </c>
      <c r="AS743" s="9"/>
      <c r="AT743" s="9"/>
      <c r="AU743" s="9"/>
      <c r="AV743" s="18" t="n">
        <f aca="false">SUM(C743:AR743)</f>
        <v>0</v>
      </c>
    </row>
    <row r="744" customFormat="false" ht="12.75" hidden="false" customHeight="true" outlineLevel="0" collapsed="false">
      <c r="A744" s="31" t="n">
        <v>620235</v>
      </c>
      <c r="B744" s="8" t="s">
        <v>76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9" t="n">
        <v>0</v>
      </c>
      <c r="I744" s="9" t="n">
        <v>0</v>
      </c>
      <c r="J744" s="9" t="n">
        <v>0</v>
      </c>
      <c r="K744" s="9" t="n">
        <v>0</v>
      </c>
      <c r="L744" s="9" t="n">
        <v>0</v>
      </c>
      <c r="M744" s="9" t="n">
        <v>0</v>
      </c>
      <c r="N744" s="9" t="n">
        <v>0</v>
      </c>
      <c r="O744" s="9" t="n">
        <v>0</v>
      </c>
      <c r="P744" s="9"/>
      <c r="Q744" s="9" t="n">
        <v>0</v>
      </c>
      <c r="R744" s="9" t="n">
        <v>0</v>
      </c>
      <c r="S744" s="9" t="n">
        <v>0</v>
      </c>
      <c r="T744" s="9" t="n">
        <v>0</v>
      </c>
      <c r="U744" s="9" t="n">
        <v>0</v>
      </c>
      <c r="V744" s="9"/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 t="n">
        <v>0</v>
      </c>
      <c r="AG744" s="9" t="n">
        <v>0</v>
      </c>
      <c r="AH744" s="9"/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9" t="n">
        <v>0</v>
      </c>
      <c r="AR744" s="9" t="n">
        <v>0</v>
      </c>
      <c r="AS744" s="9"/>
      <c r="AT744" s="9"/>
      <c r="AU744" s="9"/>
      <c r="AV744" s="18" t="n">
        <f aca="false">SUM(C744:AR744)</f>
        <v>0</v>
      </c>
    </row>
    <row r="745" customFormat="false" ht="12.75" hidden="false" customHeight="true" outlineLevel="0" collapsed="false">
      <c r="A745" s="31" t="n">
        <v>620240</v>
      </c>
      <c r="B745" s="8" t="s">
        <v>208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6793.548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/>
      <c r="Q745" s="9" t="n">
        <v>17591.469</v>
      </c>
      <c r="R745" s="9" t="n">
        <v>0</v>
      </c>
      <c r="S745" s="9" t="n">
        <v>2.885</v>
      </c>
      <c r="T745" s="9" t="n">
        <v>0</v>
      </c>
      <c r="U745" s="9" t="n">
        <v>0</v>
      </c>
      <c r="V745" s="9"/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698.962</v>
      </c>
      <c r="AF745" s="9" t="n">
        <v>0</v>
      </c>
      <c r="AG745" s="9" t="n">
        <v>0</v>
      </c>
      <c r="AH745" s="9"/>
      <c r="AI745" s="9" t="n">
        <v>46415.113</v>
      </c>
      <c r="AJ745" s="9" t="n">
        <v>0</v>
      </c>
      <c r="AK745" s="9" t="n">
        <v>23179.995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8845.237</v>
      </c>
      <c r="AQ745" s="9" t="n">
        <v>0</v>
      </c>
      <c r="AR745" s="9" t="n">
        <v>0</v>
      </c>
      <c r="AS745" s="9"/>
      <c r="AT745" s="9"/>
      <c r="AU745" s="9"/>
      <c r="AV745" s="18" t="n">
        <f aca="false">SUM(C745:AR745)</f>
        <v>103527.209</v>
      </c>
    </row>
    <row r="746" customFormat="false" ht="12.75" hidden="false" customHeight="true" outlineLevel="0" collapsed="false">
      <c r="A746" s="31" t="n">
        <v>620255</v>
      </c>
      <c r="B746" s="8" t="s">
        <v>75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/>
      <c r="Q746" s="9" t="n">
        <v>0</v>
      </c>
      <c r="R746" s="9" t="n">
        <v>0</v>
      </c>
      <c r="S746" s="9" t="n">
        <v>0</v>
      </c>
      <c r="T746" s="9" t="n">
        <v>0</v>
      </c>
      <c r="U746" s="9" t="n">
        <v>0</v>
      </c>
      <c r="V746" s="9"/>
      <c r="W746" s="9" t="n">
        <v>0</v>
      </c>
      <c r="X746" s="9" t="n">
        <v>0</v>
      </c>
      <c r="Y746" s="9" t="n">
        <v>0</v>
      </c>
      <c r="Z746" s="9" t="n">
        <v>0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 t="n">
        <v>0</v>
      </c>
      <c r="AG746" s="9" t="n">
        <v>0</v>
      </c>
      <c r="AH746" s="9"/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0</v>
      </c>
      <c r="AQ746" s="9" t="n">
        <v>0</v>
      </c>
      <c r="AR746" s="9" t="n">
        <v>0</v>
      </c>
      <c r="AS746" s="9"/>
      <c r="AT746" s="9"/>
      <c r="AU746" s="9"/>
      <c r="AV746" s="18" t="n">
        <f aca="false">SUM(C746:AR746)</f>
        <v>0</v>
      </c>
    </row>
    <row r="747" customFormat="false" ht="12.75" hidden="false" customHeight="true" outlineLevel="0" collapsed="false">
      <c r="A747" s="31" t="n">
        <v>620260</v>
      </c>
      <c r="B747" s="8" t="s">
        <v>210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9" t="n">
        <v>0</v>
      </c>
      <c r="I747" s="9" t="n">
        <v>0</v>
      </c>
      <c r="J747" s="9" t="n">
        <v>0</v>
      </c>
      <c r="K747" s="9" t="n">
        <v>0</v>
      </c>
      <c r="L747" s="9" t="n">
        <v>0</v>
      </c>
      <c r="M747" s="9" t="n">
        <v>0</v>
      </c>
      <c r="N747" s="9" t="n">
        <v>0</v>
      </c>
      <c r="O747" s="9" t="n">
        <v>0</v>
      </c>
      <c r="P747" s="9"/>
      <c r="Q747" s="9" t="n">
        <v>0</v>
      </c>
      <c r="R747" s="9" t="n">
        <v>0</v>
      </c>
      <c r="S747" s="9" t="n">
        <v>0</v>
      </c>
      <c r="T747" s="9" t="n">
        <v>0</v>
      </c>
      <c r="U747" s="9" t="n">
        <v>0</v>
      </c>
      <c r="V747" s="9"/>
      <c r="W747" s="9" t="n">
        <v>0</v>
      </c>
      <c r="X747" s="9" t="n">
        <v>0</v>
      </c>
      <c r="Y747" s="9" t="n">
        <v>0</v>
      </c>
      <c r="Z747" s="9" t="n">
        <v>0</v>
      </c>
      <c r="AA747" s="9" t="n">
        <v>0</v>
      </c>
      <c r="AB747" s="9" t="n">
        <v>0</v>
      </c>
      <c r="AC747" s="9" t="n">
        <v>0</v>
      </c>
      <c r="AD747" s="9" t="n">
        <v>0</v>
      </c>
      <c r="AE747" s="9" t="n">
        <v>0</v>
      </c>
      <c r="AF747" s="9" t="n">
        <v>0</v>
      </c>
      <c r="AG747" s="9" t="n">
        <v>0</v>
      </c>
      <c r="AH747" s="9"/>
      <c r="AI747" s="9" t="n">
        <v>0</v>
      </c>
      <c r="AJ747" s="9" t="n">
        <v>0</v>
      </c>
      <c r="AK747" s="9" t="n">
        <v>0</v>
      </c>
      <c r="AL747" s="9" t="n">
        <v>0</v>
      </c>
      <c r="AM747" s="9" t="n">
        <v>0</v>
      </c>
      <c r="AN747" s="9" t="n">
        <v>0</v>
      </c>
      <c r="AO747" s="9" t="n">
        <v>0</v>
      </c>
      <c r="AP747" s="9" t="n">
        <v>0</v>
      </c>
      <c r="AQ747" s="9" t="n">
        <v>0</v>
      </c>
      <c r="AR747" s="9" t="n">
        <v>0</v>
      </c>
      <c r="AS747" s="9"/>
      <c r="AT747" s="9"/>
      <c r="AU747" s="9"/>
      <c r="AV747" s="18" t="n">
        <f aca="false">SUM(C747:AR747)</f>
        <v>0</v>
      </c>
    </row>
    <row r="748" customFormat="false" ht="12.75" hidden="false" customHeight="true" outlineLevel="0" collapsed="false">
      <c r="A748" s="31" t="n">
        <v>620265</v>
      </c>
      <c r="B748" s="8" t="s">
        <v>211</v>
      </c>
      <c r="C748" s="9" t="n">
        <v>0</v>
      </c>
      <c r="D748" s="9" t="n">
        <v>0</v>
      </c>
      <c r="E748" s="9" t="n">
        <v>0</v>
      </c>
      <c r="F748" s="9" t="n">
        <v>0</v>
      </c>
      <c r="G748" s="9" t="n">
        <v>0</v>
      </c>
      <c r="H748" s="9" t="n">
        <v>0</v>
      </c>
      <c r="I748" s="9" t="n">
        <v>0</v>
      </c>
      <c r="J748" s="9" t="n">
        <v>0</v>
      </c>
      <c r="K748" s="9" t="n">
        <v>0</v>
      </c>
      <c r="L748" s="9" t="n">
        <v>0</v>
      </c>
      <c r="M748" s="9" t="n">
        <v>0</v>
      </c>
      <c r="N748" s="9" t="n">
        <v>0</v>
      </c>
      <c r="O748" s="9" t="n">
        <v>0</v>
      </c>
      <c r="P748" s="9"/>
      <c r="Q748" s="9" t="n">
        <v>0</v>
      </c>
      <c r="R748" s="9" t="n">
        <v>0</v>
      </c>
      <c r="S748" s="9" t="n">
        <v>0</v>
      </c>
      <c r="T748" s="9" t="n">
        <v>0</v>
      </c>
      <c r="U748" s="9" t="n">
        <v>0</v>
      </c>
      <c r="V748" s="9"/>
      <c r="W748" s="9" t="n">
        <v>0</v>
      </c>
      <c r="X748" s="9" t="n">
        <v>0</v>
      </c>
      <c r="Y748" s="9" t="n">
        <v>0</v>
      </c>
      <c r="Z748" s="9" t="n">
        <v>0</v>
      </c>
      <c r="AA748" s="9" t="n">
        <v>0</v>
      </c>
      <c r="AB748" s="9" t="n">
        <v>0</v>
      </c>
      <c r="AC748" s="9" t="n">
        <v>0</v>
      </c>
      <c r="AD748" s="9" t="n">
        <v>0</v>
      </c>
      <c r="AE748" s="9" t="n">
        <v>0</v>
      </c>
      <c r="AF748" s="9" t="n">
        <v>0</v>
      </c>
      <c r="AG748" s="9" t="n">
        <v>0</v>
      </c>
      <c r="AH748" s="9"/>
      <c r="AI748" s="9" t="n">
        <v>0</v>
      </c>
      <c r="AJ748" s="9" t="n">
        <v>0</v>
      </c>
      <c r="AK748" s="9" t="n">
        <v>0</v>
      </c>
      <c r="AL748" s="9" t="n">
        <v>0</v>
      </c>
      <c r="AM748" s="9" t="n">
        <v>0</v>
      </c>
      <c r="AN748" s="9" t="n">
        <v>0</v>
      </c>
      <c r="AO748" s="9" t="n">
        <v>0</v>
      </c>
      <c r="AP748" s="9" t="n">
        <v>0</v>
      </c>
      <c r="AQ748" s="9" t="n">
        <v>0</v>
      </c>
      <c r="AR748" s="9" t="n">
        <v>0</v>
      </c>
      <c r="AS748" s="9"/>
      <c r="AT748" s="9"/>
      <c r="AU748" s="9"/>
      <c r="AV748" s="18" t="n">
        <f aca="false">SUM(C748:AR748)</f>
        <v>0</v>
      </c>
    </row>
    <row r="749" customFormat="false" ht="12.75" hidden="false" customHeight="true" outlineLevel="0" collapsed="false">
      <c r="A749" s="31" t="n">
        <v>620270</v>
      </c>
      <c r="B749" s="8" t="s">
        <v>212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9" t="n">
        <v>0</v>
      </c>
      <c r="I749" s="9" t="n">
        <v>0</v>
      </c>
      <c r="J749" s="9" t="n">
        <v>0</v>
      </c>
      <c r="K749" s="9" t="n">
        <v>0</v>
      </c>
      <c r="L749" s="9" t="n">
        <v>0</v>
      </c>
      <c r="M749" s="9" t="n">
        <v>0</v>
      </c>
      <c r="N749" s="9" t="n">
        <v>0</v>
      </c>
      <c r="O749" s="9" t="n">
        <v>0</v>
      </c>
      <c r="P749" s="9"/>
      <c r="Q749" s="9" t="n">
        <v>0</v>
      </c>
      <c r="R749" s="9" t="n">
        <v>0</v>
      </c>
      <c r="S749" s="9" t="n">
        <v>0</v>
      </c>
      <c r="T749" s="9" t="n">
        <v>0</v>
      </c>
      <c r="U749" s="9" t="n">
        <v>0</v>
      </c>
      <c r="V749" s="9"/>
      <c r="W749" s="9" t="n">
        <v>0</v>
      </c>
      <c r="X749" s="9" t="n">
        <v>0</v>
      </c>
      <c r="Y749" s="9" t="n">
        <v>0</v>
      </c>
      <c r="Z749" s="9" t="n">
        <v>0</v>
      </c>
      <c r="AA749" s="9" t="n">
        <v>0</v>
      </c>
      <c r="AB749" s="9" t="n">
        <v>0</v>
      </c>
      <c r="AC749" s="9" t="n">
        <v>0</v>
      </c>
      <c r="AD749" s="9" t="n">
        <v>0</v>
      </c>
      <c r="AE749" s="9" t="n">
        <v>0</v>
      </c>
      <c r="AF749" s="9" t="n">
        <v>0</v>
      </c>
      <c r="AG749" s="9" t="n">
        <v>0</v>
      </c>
      <c r="AH749" s="9"/>
      <c r="AI749" s="9" t="n">
        <v>0</v>
      </c>
      <c r="AJ749" s="9" t="n">
        <v>0</v>
      </c>
      <c r="AK749" s="9" t="n">
        <v>0</v>
      </c>
      <c r="AL749" s="9" t="n">
        <v>0</v>
      </c>
      <c r="AM749" s="9" t="n">
        <v>0</v>
      </c>
      <c r="AN749" s="9" t="n">
        <v>0</v>
      </c>
      <c r="AO749" s="9" t="n">
        <v>0</v>
      </c>
      <c r="AP749" s="9" t="n">
        <v>0</v>
      </c>
      <c r="AQ749" s="9" t="n">
        <v>0</v>
      </c>
      <c r="AR749" s="9" t="n">
        <v>0</v>
      </c>
      <c r="AS749" s="9"/>
      <c r="AT749" s="9"/>
      <c r="AU749" s="9"/>
      <c r="AV749" s="18" t="n">
        <f aca="false">SUM(C749:AR749)</f>
        <v>0</v>
      </c>
    </row>
    <row r="750" customFormat="false" ht="12.75" hidden="false" customHeight="true" outlineLevel="0" collapsed="false">
      <c r="A750" s="31" t="n">
        <v>620275</v>
      </c>
      <c r="B750" s="8" t="s">
        <v>21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9" t="n">
        <v>0</v>
      </c>
      <c r="K750" s="9" t="n">
        <v>0</v>
      </c>
      <c r="L750" s="9" t="n">
        <v>0</v>
      </c>
      <c r="M750" s="9" t="n">
        <v>0</v>
      </c>
      <c r="N750" s="9" t="n">
        <v>0</v>
      </c>
      <c r="O750" s="9" t="n">
        <v>0</v>
      </c>
      <c r="P750" s="9"/>
      <c r="Q750" s="9" t="n">
        <v>0</v>
      </c>
      <c r="R750" s="9" t="n">
        <v>0</v>
      </c>
      <c r="S750" s="9" t="n">
        <v>0</v>
      </c>
      <c r="T750" s="9" t="n">
        <v>0</v>
      </c>
      <c r="U750" s="9" t="n">
        <v>0</v>
      </c>
      <c r="V750" s="9"/>
      <c r="W750" s="9" t="n">
        <v>0</v>
      </c>
      <c r="X750" s="9" t="n">
        <v>0</v>
      </c>
      <c r="Y750" s="9" t="n">
        <v>0</v>
      </c>
      <c r="Z750" s="9" t="n">
        <v>0</v>
      </c>
      <c r="AA750" s="9" t="n">
        <v>0</v>
      </c>
      <c r="AB750" s="9" t="n">
        <v>0</v>
      </c>
      <c r="AC750" s="9" t="n">
        <v>0</v>
      </c>
      <c r="AD750" s="9" t="n">
        <v>0</v>
      </c>
      <c r="AE750" s="9" t="n">
        <v>0</v>
      </c>
      <c r="AF750" s="9" t="n">
        <v>0</v>
      </c>
      <c r="AG750" s="9" t="n">
        <v>0</v>
      </c>
      <c r="AH750" s="9"/>
      <c r="AI750" s="9" t="n">
        <v>0</v>
      </c>
      <c r="AJ750" s="9" t="n">
        <v>0</v>
      </c>
      <c r="AK750" s="9" t="n">
        <v>0</v>
      </c>
      <c r="AL750" s="9" t="n">
        <v>0</v>
      </c>
      <c r="AM750" s="9" t="n">
        <v>0</v>
      </c>
      <c r="AN750" s="9" t="n">
        <v>0</v>
      </c>
      <c r="AO750" s="9" t="n">
        <v>0</v>
      </c>
      <c r="AP750" s="9" t="n">
        <v>0</v>
      </c>
      <c r="AQ750" s="9" t="n">
        <v>0</v>
      </c>
      <c r="AR750" s="9" t="n">
        <v>0</v>
      </c>
      <c r="AS750" s="9"/>
      <c r="AT750" s="9"/>
      <c r="AU750" s="9"/>
      <c r="AV750" s="18" t="n">
        <f aca="false">SUM(C750:AR750)</f>
        <v>0</v>
      </c>
    </row>
    <row r="751" customFormat="false" ht="12.75" hidden="false" customHeight="true" outlineLevel="0" collapsed="false">
      <c r="A751" s="31" t="n">
        <v>620280</v>
      </c>
      <c r="B751" s="8" t="s">
        <v>2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9" t="n">
        <v>0</v>
      </c>
      <c r="K751" s="9" t="n">
        <v>0</v>
      </c>
      <c r="L751" s="9" t="n">
        <v>0</v>
      </c>
      <c r="M751" s="9" t="n">
        <v>0</v>
      </c>
      <c r="N751" s="9" t="n">
        <v>0</v>
      </c>
      <c r="O751" s="9" t="n">
        <v>0</v>
      </c>
      <c r="P751" s="9"/>
      <c r="Q751" s="9" t="n">
        <v>0</v>
      </c>
      <c r="R751" s="9" t="n">
        <v>0</v>
      </c>
      <c r="S751" s="9" t="n">
        <v>0</v>
      </c>
      <c r="T751" s="9" t="n">
        <v>0</v>
      </c>
      <c r="U751" s="9" t="n">
        <v>0</v>
      </c>
      <c r="V751" s="9"/>
      <c r="W751" s="9" t="n">
        <v>0</v>
      </c>
      <c r="X751" s="9" t="n">
        <v>0</v>
      </c>
      <c r="Y751" s="9" t="n">
        <v>0</v>
      </c>
      <c r="Z751" s="9" t="n">
        <v>0</v>
      </c>
      <c r="AA751" s="9" t="n">
        <v>0</v>
      </c>
      <c r="AB751" s="9" t="n">
        <v>0</v>
      </c>
      <c r="AC751" s="9" t="n">
        <v>0</v>
      </c>
      <c r="AD751" s="9" t="n">
        <v>0</v>
      </c>
      <c r="AE751" s="9" t="n">
        <v>0</v>
      </c>
      <c r="AF751" s="9" t="n">
        <v>0</v>
      </c>
      <c r="AG751" s="9" t="n">
        <v>0</v>
      </c>
      <c r="AH751" s="9"/>
      <c r="AI751" s="9" t="n">
        <v>0</v>
      </c>
      <c r="AJ751" s="9" t="n">
        <v>0</v>
      </c>
      <c r="AK751" s="9" t="n">
        <v>0</v>
      </c>
      <c r="AL751" s="9" t="n">
        <v>0</v>
      </c>
      <c r="AM751" s="9" t="n">
        <v>0</v>
      </c>
      <c r="AN751" s="9" t="n">
        <v>0</v>
      </c>
      <c r="AO751" s="9" t="n">
        <v>0</v>
      </c>
      <c r="AP751" s="9" t="n">
        <v>0</v>
      </c>
      <c r="AQ751" s="9" t="n">
        <v>0</v>
      </c>
      <c r="AR751" s="9" t="n">
        <v>0</v>
      </c>
      <c r="AS751" s="9"/>
      <c r="AT751" s="9"/>
      <c r="AU751" s="9"/>
      <c r="AV751" s="18" t="n">
        <f aca="false">SUM(C751:AR751)</f>
        <v>0</v>
      </c>
    </row>
    <row r="752" customFormat="false" ht="12.75" hidden="false" customHeight="true" outlineLevel="0" collapsed="false">
      <c r="A752" s="31" t="n">
        <v>620282</v>
      </c>
      <c r="B752" s="8" t="s">
        <v>761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9" t="n">
        <v>0</v>
      </c>
      <c r="I752" s="9" t="n">
        <v>0</v>
      </c>
      <c r="J752" s="9" t="n">
        <v>0</v>
      </c>
      <c r="K752" s="9" t="n">
        <v>0</v>
      </c>
      <c r="L752" s="9" t="n">
        <v>0</v>
      </c>
      <c r="M752" s="9" t="n">
        <v>0</v>
      </c>
      <c r="N752" s="9" t="n">
        <v>0</v>
      </c>
      <c r="O752" s="9" t="n">
        <v>0</v>
      </c>
      <c r="P752" s="9"/>
      <c r="Q752" s="9" t="n">
        <v>0</v>
      </c>
      <c r="R752" s="9" t="n">
        <v>0</v>
      </c>
      <c r="S752" s="9" t="n">
        <v>0</v>
      </c>
      <c r="T752" s="9" t="n">
        <v>0</v>
      </c>
      <c r="U752" s="9" t="n">
        <v>0</v>
      </c>
      <c r="V752" s="9"/>
      <c r="W752" s="9" t="n">
        <v>0</v>
      </c>
      <c r="X752" s="9" t="n">
        <v>0</v>
      </c>
      <c r="Y752" s="9" t="n">
        <v>0</v>
      </c>
      <c r="Z752" s="9" t="n">
        <v>0</v>
      </c>
      <c r="AA752" s="9" t="n">
        <v>0</v>
      </c>
      <c r="AB752" s="9" t="n">
        <v>0</v>
      </c>
      <c r="AC752" s="9" t="n">
        <v>0</v>
      </c>
      <c r="AD752" s="9" t="n">
        <v>0</v>
      </c>
      <c r="AE752" s="9" t="n">
        <v>0</v>
      </c>
      <c r="AF752" s="9" t="n">
        <v>0</v>
      </c>
      <c r="AG752" s="9" t="n">
        <v>0</v>
      </c>
      <c r="AH752" s="9"/>
      <c r="AI752" s="9" t="n">
        <v>0</v>
      </c>
      <c r="AJ752" s="9" t="n">
        <v>0</v>
      </c>
      <c r="AK752" s="9" t="n">
        <v>0</v>
      </c>
      <c r="AL752" s="9" t="n">
        <v>0</v>
      </c>
      <c r="AM752" s="9" t="n">
        <v>0</v>
      </c>
      <c r="AN752" s="9" t="n">
        <v>0</v>
      </c>
      <c r="AO752" s="9" t="n">
        <v>0</v>
      </c>
      <c r="AP752" s="9" t="n">
        <v>0</v>
      </c>
      <c r="AQ752" s="9" t="n">
        <v>0</v>
      </c>
      <c r="AR752" s="9" t="n">
        <v>0</v>
      </c>
      <c r="AS752" s="9"/>
      <c r="AT752" s="9"/>
      <c r="AU752" s="9"/>
      <c r="AV752" s="18" t="n">
        <f aca="false">SUM(C752:AR752)</f>
        <v>0</v>
      </c>
    </row>
    <row r="753" customFormat="false" ht="12.75" hidden="false" customHeight="true" outlineLevel="0" collapsed="false">
      <c r="A753" s="31" t="n">
        <v>620284</v>
      </c>
      <c r="B753" s="8" t="s">
        <v>762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9" t="n">
        <v>0</v>
      </c>
      <c r="I753" s="9" t="n">
        <v>0</v>
      </c>
      <c r="J753" s="9" t="n">
        <v>0</v>
      </c>
      <c r="K753" s="9" t="n">
        <v>0</v>
      </c>
      <c r="L753" s="9" t="n">
        <v>0</v>
      </c>
      <c r="M753" s="9" t="n">
        <v>0</v>
      </c>
      <c r="N753" s="9" t="n">
        <v>0</v>
      </c>
      <c r="O753" s="9" t="n">
        <v>0</v>
      </c>
      <c r="P753" s="9"/>
      <c r="Q753" s="9" t="n">
        <v>0</v>
      </c>
      <c r="R753" s="9" t="n">
        <v>0</v>
      </c>
      <c r="S753" s="9" t="n">
        <v>0</v>
      </c>
      <c r="T753" s="9" t="n">
        <v>0</v>
      </c>
      <c r="U753" s="9" t="n">
        <v>0</v>
      </c>
      <c r="V753" s="9"/>
      <c r="W753" s="9" t="n">
        <v>0</v>
      </c>
      <c r="X753" s="9" t="n">
        <v>0</v>
      </c>
      <c r="Y753" s="9" t="n">
        <v>0</v>
      </c>
      <c r="Z753" s="9" t="n">
        <v>0</v>
      </c>
      <c r="AA753" s="9" t="n">
        <v>0</v>
      </c>
      <c r="AB753" s="9" t="n">
        <v>0</v>
      </c>
      <c r="AC753" s="9" t="n">
        <v>0</v>
      </c>
      <c r="AD753" s="9" t="n">
        <v>0</v>
      </c>
      <c r="AE753" s="9" t="n">
        <v>0</v>
      </c>
      <c r="AF753" s="9" t="n">
        <v>0</v>
      </c>
      <c r="AG753" s="9" t="n">
        <v>0</v>
      </c>
      <c r="AH753" s="9"/>
      <c r="AI753" s="9" t="n">
        <v>0</v>
      </c>
      <c r="AJ753" s="9" t="n">
        <v>0</v>
      </c>
      <c r="AK753" s="9" t="n">
        <v>0</v>
      </c>
      <c r="AL753" s="9" t="n">
        <v>0</v>
      </c>
      <c r="AM753" s="9" t="n">
        <v>0</v>
      </c>
      <c r="AN753" s="9" t="n">
        <v>0</v>
      </c>
      <c r="AO753" s="9" t="n">
        <v>0</v>
      </c>
      <c r="AP753" s="9" t="n">
        <v>0</v>
      </c>
      <c r="AQ753" s="9" t="n">
        <v>0</v>
      </c>
      <c r="AR753" s="9" t="n">
        <v>0</v>
      </c>
      <c r="AS753" s="9"/>
      <c r="AT753" s="9"/>
      <c r="AU753" s="9"/>
      <c r="AV753" s="18" t="n">
        <f aca="false">SUM(C753:AR753)</f>
        <v>0</v>
      </c>
    </row>
    <row r="754" customFormat="false" ht="12.75" hidden="false" customHeight="true" outlineLevel="0" collapsed="false">
      <c r="A754" s="31" t="n">
        <v>620286</v>
      </c>
      <c r="B754" s="8" t="s">
        <v>218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0</v>
      </c>
      <c r="J754" s="9" t="n">
        <v>0</v>
      </c>
      <c r="K754" s="9" t="n">
        <v>0</v>
      </c>
      <c r="L754" s="9" t="n">
        <v>0</v>
      </c>
      <c r="M754" s="9" t="n">
        <v>0</v>
      </c>
      <c r="N754" s="9" t="n">
        <v>0</v>
      </c>
      <c r="O754" s="9" t="n">
        <v>0</v>
      </c>
      <c r="P754" s="9"/>
      <c r="Q754" s="9" t="n">
        <v>0</v>
      </c>
      <c r="R754" s="9" t="n">
        <v>0</v>
      </c>
      <c r="S754" s="9" t="n">
        <v>0</v>
      </c>
      <c r="T754" s="9" t="n">
        <v>0</v>
      </c>
      <c r="U754" s="9" t="n">
        <v>0</v>
      </c>
      <c r="V754" s="9"/>
      <c r="W754" s="9" t="n">
        <v>0</v>
      </c>
      <c r="X754" s="9" t="n">
        <v>0</v>
      </c>
      <c r="Y754" s="9" t="n">
        <v>0</v>
      </c>
      <c r="Z754" s="9" t="n">
        <v>0</v>
      </c>
      <c r="AA754" s="9" t="n">
        <v>0</v>
      </c>
      <c r="AB754" s="9" t="n">
        <v>0</v>
      </c>
      <c r="AC754" s="9" t="n">
        <v>0</v>
      </c>
      <c r="AD754" s="9" t="n">
        <v>0</v>
      </c>
      <c r="AE754" s="9" t="n">
        <v>0</v>
      </c>
      <c r="AF754" s="9" t="n">
        <v>0</v>
      </c>
      <c r="AG754" s="9" t="n">
        <v>0</v>
      </c>
      <c r="AH754" s="9"/>
      <c r="AI754" s="9" t="n">
        <v>0</v>
      </c>
      <c r="AJ754" s="9" t="n">
        <v>0</v>
      </c>
      <c r="AK754" s="9" t="n">
        <v>0</v>
      </c>
      <c r="AL754" s="9" t="n">
        <v>0</v>
      </c>
      <c r="AM754" s="9" t="n">
        <v>0</v>
      </c>
      <c r="AN754" s="9" t="n">
        <v>0</v>
      </c>
      <c r="AO754" s="9" t="n">
        <v>0</v>
      </c>
      <c r="AP754" s="9" t="n">
        <v>0</v>
      </c>
      <c r="AQ754" s="9" t="n">
        <v>0</v>
      </c>
      <c r="AR754" s="9" t="n">
        <v>0</v>
      </c>
      <c r="AS754" s="9"/>
      <c r="AT754" s="9"/>
      <c r="AU754" s="9"/>
      <c r="AV754" s="18" t="n">
        <f aca="false">SUM(C754:AR754)</f>
        <v>0</v>
      </c>
    </row>
    <row r="755" customFormat="false" ht="12.75" hidden="false" customHeight="true" outlineLevel="0" collapsed="false">
      <c r="A755" s="31" t="n">
        <v>620288</v>
      </c>
      <c r="B755" s="8" t="s">
        <v>219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9" t="n">
        <v>0</v>
      </c>
      <c r="I755" s="9" t="n">
        <v>0</v>
      </c>
      <c r="J755" s="9" t="n">
        <v>0</v>
      </c>
      <c r="K755" s="9" t="n">
        <v>0</v>
      </c>
      <c r="L755" s="9" t="n">
        <v>0</v>
      </c>
      <c r="M755" s="9" t="n">
        <v>0</v>
      </c>
      <c r="N755" s="9" t="n">
        <v>0</v>
      </c>
      <c r="O755" s="9" t="n">
        <v>0</v>
      </c>
      <c r="P755" s="9"/>
      <c r="Q755" s="9" t="n">
        <v>0</v>
      </c>
      <c r="R755" s="9" t="n">
        <v>0</v>
      </c>
      <c r="S755" s="9" t="n">
        <v>0</v>
      </c>
      <c r="T755" s="9" t="n">
        <v>0</v>
      </c>
      <c r="U755" s="9" t="n">
        <v>0</v>
      </c>
      <c r="V755" s="9"/>
      <c r="W755" s="9" t="n">
        <v>0</v>
      </c>
      <c r="X755" s="9" t="n">
        <v>0</v>
      </c>
      <c r="Y755" s="9" t="n">
        <v>0</v>
      </c>
      <c r="Z755" s="9" t="n">
        <v>0</v>
      </c>
      <c r="AA755" s="9" t="n">
        <v>0</v>
      </c>
      <c r="AB755" s="9" t="n">
        <v>0</v>
      </c>
      <c r="AC755" s="9" t="n">
        <v>0</v>
      </c>
      <c r="AD755" s="9" t="n">
        <v>0</v>
      </c>
      <c r="AE755" s="9" t="n">
        <v>0</v>
      </c>
      <c r="AF755" s="9" t="n">
        <v>0</v>
      </c>
      <c r="AG755" s="9" t="n">
        <v>0</v>
      </c>
      <c r="AH755" s="9"/>
      <c r="AI755" s="9" t="n">
        <v>0</v>
      </c>
      <c r="AJ755" s="9" t="n">
        <v>0</v>
      </c>
      <c r="AK755" s="9" t="n">
        <v>0</v>
      </c>
      <c r="AL755" s="9" t="n">
        <v>0</v>
      </c>
      <c r="AM755" s="9" t="n">
        <v>0</v>
      </c>
      <c r="AN755" s="9" t="n">
        <v>0</v>
      </c>
      <c r="AO755" s="9" t="n">
        <v>0</v>
      </c>
      <c r="AP755" s="9" t="n">
        <v>0</v>
      </c>
      <c r="AQ755" s="9" t="n">
        <v>0</v>
      </c>
      <c r="AR755" s="9" t="n">
        <v>0</v>
      </c>
      <c r="AS755" s="9"/>
      <c r="AT755" s="9"/>
      <c r="AU755" s="9"/>
      <c r="AV755" s="18" t="n">
        <f aca="false">SUM(C755:AR755)</f>
        <v>0</v>
      </c>
    </row>
    <row r="756" customFormat="false" ht="12.75" hidden="false" customHeight="true" outlineLevel="0" collapsed="false">
      <c r="A756" s="31" t="s">
        <v>763</v>
      </c>
      <c r="B756" s="8" t="s">
        <v>64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9" t="n">
        <v>0</v>
      </c>
      <c r="I756" s="9" t="n">
        <v>0</v>
      </c>
      <c r="J756" s="9" t="n">
        <v>0</v>
      </c>
      <c r="K756" s="9" t="n">
        <v>0</v>
      </c>
      <c r="L756" s="9" t="n">
        <v>0</v>
      </c>
      <c r="M756" s="9" t="n">
        <v>0</v>
      </c>
      <c r="N756" s="9" t="n">
        <v>0</v>
      </c>
      <c r="O756" s="9" t="n">
        <v>0</v>
      </c>
      <c r="P756" s="9"/>
      <c r="Q756" s="9" t="n">
        <v>0</v>
      </c>
      <c r="R756" s="9" t="n">
        <v>0</v>
      </c>
      <c r="S756" s="9" t="n">
        <v>0</v>
      </c>
      <c r="T756" s="9" t="n">
        <v>0</v>
      </c>
      <c r="U756" s="9" t="n">
        <v>0</v>
      </c>
      <c r="V756" s="9"/>
      <c r="W756" s="9" t="n">
        <v>0</v>
      </c>
      <c r="X756" s="9" t="n">
        <v>0</v>
      </c>
      <c r="Y756" s="9" t="n">
        <v>0</v>
      </c>
      <c r="Z756" s="9" t="n">
        <v>0</v>
      </c>
      <c r="AA756" s="9" t="n">
        <v>0</v>
      </c>
      <c r="AB756" s="9" t="n">
        <v>0</v>
      </c>
      <c r="AC756" s="9" t="n">
        <v>0</v>
      </c>
      <c r="AD756" s="9" t="n">
        <v>0</v>
      </c>
      <c r="AE756" s="9" t="n">
        <v>0</v>
      </c>
      <c r="AF756" s="9" t="n">
        <v>0</v>
      </c>
      <c r="AG756" s="9" t="n">
        <v>4482.73</v>
      </c>
      <c r="AH756" s="9"/>
      <c r="AI756" s="9" t="n">
        <v>0</v>
      </c>
      <c r="AJ756" s="9" t="n">
        <v>0</v>
      </c>
      <c r="AK756" s="9" t="n">
        <v>0</v>
      </c>
      <c r="AL756" s="9" t="n">
        <v>0</v>
      </c>
      <c r="AM756" s="9" t="n">
        <v>0</v>
      </c>
      <c r="AN756" s="9" t="n">
        <v>0</v>
      </c>
      <c r="AO756" s="9" t="n">
        <v>0</v>
      </c>
      <c r="AP756" s="9" t="n">
        <v>0</v>
      </c>
      <c r="AQ756" s="9" t="n">
        <v>0</v>
      </c>
      <c r="AR756" s="9" t="n">
        <v>0</v>
      </c>
      <c r="AS756" s="9"/>
      <c r="AT756" s="9"/>
      <c r="AU756" s="9"/>
      <c r="AV756" s="18" t="n">
        <f aca="false">SUM(C756:AR756)</f>
        <v>4482.73</v>
      </c>
    </row>
    <row r="757" customFormat="false" ht="12.75" hidden="false" customHeight="true" outlineLevel="0" collapsed="false">
      <c r="A757" s="31" t="n">
        <v>6203</v>
      </c>
      <c r="B757" s="8" t="s">
        <v>764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9" t="n">
        <v>0</v>
      </c>
      <c r="I757" s="9" t="n">
        <v>0</v>
      </c>
      <c r="J757" s="9" t="n">
        <v>0</v>
      </c>
      <c r="K757" s="9" t="n">
        <v>0</v>
      </c>
      <c r="L757" s="9" t="n">
        <v>0</v>
      </c>
      <c r="M757" s="9" t="n">
        <v>0</v>
      </c>
      <c r="N757" s="9" t="n">
        <v>0</v>
      </c>
      <c r="O757" s="9" t="n">
        <v>0</v>
      </c>
      <c r="P757" s="9"/>
      <c r="Q757" s="9" t="n">
        <v>4.081</v>
      </c>
      <c r="R757" s="9" t="n">
        <v>0</v>
      </c>
      <c r="S757" s="9" t="n">
        <v>0</v>
      </c>
      <c r="T757" s="9" t="n">
        <v>0</v>
      </c>
      <c r="U757" s="9" t="n">
        <v>0</v>
      </c>
      <c r="V757" s="9"/>
      <c r="W757" s="9" t="n">
        <v>0</v>
      </c>
      <c r="X757" s="9" t="n">
        <v>0</v>
      </c>
      <c r="Y757" s="9" t="n">
        <v>0</v>
      </c>
      <c r="Z757" s="9" t="n">
        <v>0</v>
      </c>
      <c r="AA757" s="9" t="n">
        <v>0</v>
      </c>
      <c r="AB757" s="9" t="n">
        <v>0</v>
      </c>
      <c r="AC757" s="9" t="n">
        <v>0</v>
      </c>
      <c r="AD757" s="9" t="n">
        <v>0</v>
      </c>
      <c r="AE757" s="9" t="n">
        <v>25107.366</v>
      </c>
      <c r="AF757" s="9" t="n">
        <v>0</v>
      </c>
      <c r="AG757" s="9" t="n">
        <v>0</v>
      </c>
      <c r="AH757" s="9"/>
      <c r="AI757" s="9" t="n">
        <v>0</v>
      </c>
      <c r="AJ757" s="9" t="n">
        <v>0</v>
      </c>
      <c r="AK757" s="9" t="n">
        <v>0</v>
      </c>
      <c r="AL757" s="9" t="n">
        <v>0</v>
      </c>
      <c r="AM757" s="9" t="n">
        <v>0</v>
      </c>
      <c r="AN757" s="9" t="n">
        <v>0</v>
      </c>
      <c r="AO757" s="9" t="n">
        <v>0</v>
      </c>
      <c r="AP757" s="9" t="n">
        <v>0</v>
      </c>
      <c r="AQ757" s="9" t="n">
        <v>0</v>
      </c>
      <c r="AR757" s="9" t="n">
        <v>0</v>
      </c>
      <c r="AS757" s="9"/>
      <c r="AT757" s="9"/>
      <c r="AU757" s="9"/>
      <c r="AV757" s="18" t="n">
        <f aca="false">SUM(C757:AR757)</f>
        <v>25111.447</v>
      </c>
    </row>
    <row r="758" customFormat="false" ht="12.75" hidden="false" customHeight="true" outlineLevel="0" collapsed="false">
      <c r="A758" s="31" t="n">
        <v>620305</v>
      </c>
      <c r="B758" s="8" t="s">
        <v>765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</v>
      </c>
      <c r="J758" s="9" t="n">
        <v>0</v>
      </c>
      <c r="K758" s="9" t="n">
        <v>0</v>
      </c>
      <c r="L758" s="9" t="n">
        <v>0</v>
      </c>
      <c r="M758" s="9" t="n">
        <v>0</v>
      </c>
      <c r="N758" s="9" t="n">
        <v>0</v>
      </c>
      <c r="O758" s="9" t="n">
        <v>0</v>
      </c>
      <c r="P758" s="9"/>
      <c r="Q758" s="9" t="n">
        <v>0</v>
      </c>
      <c r="R758" s="9" t="n">
        <v>0</v>
      </c>
      <c r="S758" s="9" t="n">
        <v>0</v>
      </c>
      <c r="T758" s="9" t="n">
        <v>0</v>
      </c>
      <c r="U758" s="9" t="n">
        <v>0</v>
      </c>
      <c r="V758" s="9"/>
      <c r="W758" s="9" t="n">
        <v>0</v>
      </c>
      <c r="X758" s="9" t="n">
        <v>0</v>
      </c>
      <c r="Y758" s="9" t="n">
        <v>0</v>
      </c>
      <c r="Z758" s="9" t="n">
        <v>0</v>
      </c>
      <c r="AA758" s="9" t="n">
        <v>0</v>
      </c>
      <c r="AB758" s="9" t="n">
        <v>0</v>
      </c>
      <c r="AC758" s="9" t="n">
        <v>0</v>
      </c>
      <c r="AD758" s="9" t="n">
        <v>0</v>
      </c>
      <c r="AE758" s="9" t="n">
        <v>25107.366</v>
      </c>
      <c r="AF758" s="9" t="n">
        <v>0</v>
      </c>
      <c r="AG758" s="9" t="n">
        <v>0</v>
      </c>
      <c r="AH758" s="9"/>
      <c r="AI758" s="9" t="n">
        <v>0</v>
      </c>
      <c r="AJ758" s="9" t="n">
        <v>0</v>
      </c>
      <c r="AK758" s="9" t="n">
        <v>0</v>
      </c>
      <c r="AL758" s="9" t="n">
        <v>0</v>
      </c>
      <c r="AM758" s="9" t="n">
        <v>0</v>
      </c>
      <c r="AN758" s="9" t="n">
        <v>0</v>
      </c>
      <c r="AO758" s="9" t="n">
        <v>0</v>
      </c>
      <c r="AP758" s="9" t="n">
        <v>0</v>
      </c>
      <c r="AQ758" s="9" t="n">
        <v>0</v>
      </c>
      <c r="AR758" s="9" t="n">
        <v>0</v>
      </c>
      <c r="AS758" s="9"/>
      <c r="AT758" s="9"/>
      <c r="AU758" s="9"/>
      <c r="AV758" s="18" t="n">
        <f aca="false">SUM(C758:AR758)</f>
        <v>25107.366</v>
      </c>
    </row>
    <row r="759" customFormat="false" ht="12.75" hidden="false" customHeight="true" outlineLevel="0" collapsed="false">
      <c r="A759" s="31" t="n">
        <v>620310</v>
      </c>
      <c r="B759" s="8" t="s">
        <v>766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/>
      <c r="Q759" s="9" t="n">
        <v>4.081</v>
      </c>
      <c r="R759" s="9" t="n">
        <v>0</v>
      </c>
      <c r="S759" s="9" t="n">
        <v>0</v>
      </c>
      <c r="T759" s="9" t="n">
        <v>0</v>
      </c>
      <c r="U759" s="9" t="n">
        <v>0</v>
      </c>
      <c r="V759" s="9"/>
      <c r="W759" s="9" t="n">
        <v>0</v>
      </c>
      <c r="X759" s="9" t="n">
        <v>0</v>
      </c>
      <c r="Y759" s="9" t="n">
        <v>0</v>
      </c>
      <c r="Z759" s="9" t="n">
        <v>0</v>
      </c>
      <c r="AA759" s="9" t="n">
        <v>0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 t="n">
        <v>0</v>
      </c>
      <c r="AG759" s="9" t="n">
        <v>0</v>
      </c>
      <c r="AH759" s="9"/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9" t="n">
        <v>0</v>
      </c>
      <c r="AO759" s="9" t="n">
        <v>0</v>
      </c>
      <c r="AP759" s="9" t="n">
        <v>0</v>
      </c>
      <c r="AQ759" s="9" t="n">
        <v>0</v>
      </c>
      <c r="AR759" s="9" t="n">
        <v>0</v>
      </c>
      <c r="AS759" s="9"/>
      <c r="AT759" s="9"/>
      <c r="AU759" s="9"/>
      <c r="AV759" s="18" t="n">
        <f aca="false">SUM(C759:AR759)</f>
        <v>4.081</v>
      </c>
    </row>
    <row r="760" customFormat="false" ht="12.75" hidden="false" customHeight="true" outlineLevel="0" collapsed="false">
      <c r="A760" s="31" t="n">
        <v>620320</v>
      </c>
      <c r="B760" s="8" t="s">
        <v>767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</v>
      </c>
      <c r="J760" s="9" t="n">
        <v>0</v>
      </c>
      <c r="K760" s="9" t="n">
        <v>0</v>
      </c>
      <c r="L760" s="9" t="n">
        <v>0</v>
      </c>
      <c r="M760" s="9" t="n">
        <v>0</v>
      </c>
      <c r="N760" s="9" t="n">
        <v>0</v>
      </c>
      <c r="O760" s="9" t="n">
        <v>0</v>
      </c>
      <c r="P760" s="9"/>
      <c r="Q760" s="9" t="n">
        <v>0</v>
      </c>
      <c r="R760" s="9" t="n">
        <v>0</v>
      </c>
      <c r="S760" s="9" t="n">
        <v>0</v>
      </c>
      <c r="T760" s="9" t="n">
        <v>0</v>
      </c>
      <c r="U760" s="9" t="n">
        <v>0</v>
      </c>
      <c r="V760" s="9"/>
      <c r="W760" s="9" t="n">
        <v>0</v>
      </c>
      <c r="X760" s="9" t="n">
        <v>0</v>
      </c>
      <c r="Y760" s="9" t="n">
        <v>0</v>
      </c>
      <c r="Z760" s="9" t="n">
        <v>0</v>
      </c>
      <c r="AA760" s="9" t="n">
        <v>0</v>
      </c>
      <c r="AB760" s="9" t="n">
        <v>0</v>
      </c>
      <c r="AC760" s="9" t="n">
        <v>0</v>
      </c>
      <c r="AD760" s="9" t="n">
        <v>0</v>
      </c>
      <c r="AE760" s="9" t="n">
        <v>0</v>
      </c>
      <c r="AF760" s="9" t="n">
        <v>0</v>
      </c>
      <c r="AG760" s="9" t="n">
        <v>0</v>
      </c>
      <c r="AH760" s="9"/>
      <c r="AI760" s="9" t="n">
        <v>0</v>
      </c>
      <c r="AJ760" s="9" t="n">
        <v>0</v>
      </c>
      <c r="AK760" s="9" t="n">
        <v>0</v>
      </c>
      <c r="AL760" s="9" t="n">
        <v>0</v>
      </c>
      <c r="AM760" s="9" t="n">
        <v>0</v>
      </c>
      <c r="AN760" s="9" t="n">
        <v>0</v>
      </c>
      <c r="AO760" s="9" t="n">
        <v>0</v>
      </c>
      <c r="AP760" s="9" t="n">
        <v>0</v>
      </c>
      <c r="AQ760" s="9" t="n">
        <v>0</v>
      </c>
      <c r="AR760" s="9" t="n">
        <v>0</v>
      </c>
      <c r="AS760" s="9"/>
      <c r="AT760" s="9"/>
      <c r="AU760" s="9"/>
      <c r="AV760" s="18" t="n">
        <f aca="false">SUM(C760:AR760)</f>
        <v>0</v>
      </c>
    </row>
    <row r="761" customFormat="false" ht="12.75" hidden="false" customHeight="true" outlineLevel="0" collapsed="false">
      <c r="A761" s="31" t="n">
        <v>6204</v>
      </c>
      <c r="B761" s="8" t="s">
        <v>768</v>
      </c>
      <c r="C761" s="9" t="n">
        <v>80715.617</v>
      </c>
      <c r="D761" s="9" t="n">
        <v>33073.432</v>
      </c>
      <c r="E761" s="9" t="n">
        <v>420.723</v>
      </c>
      <c r="F761" s="9" t="n">
        <v>0</v>
      </c>
      <c r="G761" s="9" t="n">
        <v>0</v>
      </c>
      <c r="H761" s="9" t="n">
        <v>86.052</v>
      </c>
      <c r="I761" s="9" t="n">
        <v>0</v>
      </c>
      <c r="J761" s="9" t="n">
        <v>3785.565</v>
      </c>
      <c r="K761" s="9" t="n">
        <v>0</v>
      </c>
      <c r="L761" s="9" t="n">
        <v>0</v>
      </c>
      <c r="M761" s="9" t="n">
        <v>0</v>
      </c>
      <c r="N761" s="9" t="n">
        <v>64525.562</v>
      </c>
      <c r="O761" s="9" t="n">
        <v>259.822</v>
      </c>
      <c r="P761" s="9"/>
      <c r="Q761" s="9" t="n">
        <v>0</v>
      </c>
      <c r="R761" s="9" t="n">
        <v>0</v>
      </c>
      <c r="S761" s="9" t="n">
        <v>2.384</v>
      </c>
      <c r="T761" s="9" t="n">
        <v>0</v>
      </c>
      <c r="U761" s="9" t="n">
        <v>0</v>
      </c>
      <c r="V761" s="9"/>
      <c r="W761" s="9" t="n">
        <v>0.98</v>
      </c>
      <c r="X761" s="9" t="n">
        <v>0</v>
      </c>
      <c r="Y761" s="9" t="n">
        <v>0</v>
      </c>
      <c r="Z761" s="9" t="n">
        <v>0</v>
      </c>
      <c r="AA761" s="9" t="n">
        <v>0</v>
      </c>
      <c r="AB761" s="9" t="n">
        <v>0</v>
      </c>
      <c r="AC761" s="9" t="n">
        <v>5185.953</v>
      </c>
      <c r="AD761" s="9" t="n">
        <v>0</v>
      </c>
      <c r="AE761" s="9" t="n">
        <v>5423.386</v>
      </c>
      <c r="AF761" s="9" t="n">
        <v>27060</v>
      </c>
      <c r="AG761" s="9" t="n">
        <v>0</v>
      </c>
      <c r="AH761" s="9"/>
      <c r="AI761" s="9" t="n">
        <v>0</v>
      </c>
      <c r="AJ761" s="9" t="n">
        <v>0</v>
      </c>
      <c r="AK761" s="9" t="n">
        <v>0</v>
      </c>
      <c r="AL761" s="9" t="n">
        <v>0</v>
      </c>
      <c r="AM761" s="9" t="n">
        <v>0</v>
      </c>
      <c r="AN761" s="9" t="n">
        <v>0</v>
      </c>
      <c r="AO761" s="9" t="n">
        <v>0</v>
      </c>
      <c r="AP761" s="9" t="n">
        <v>0</v>
      </c>
      <c r="AQ761" s="9" t="n">
        <v>0</v>
      </c>
      <c r="AR761" s="9" t="n">
        <v>0</v>
      </c>
      <c r="AS761" s="9"/>
      <c r="AT761" s="9"/>
      <c r="AU761" s="9"/>
      <c r="AV761" s="18" t="n">
        <f aca="false">SUM(C761:AR761)</f>
        <v>220539.476</v>
      </c>
    </row>
    <row r="762" customFormat="false" ht="12.75" hidden="false" customHeight="true" outlineLevel="0" collapsed="false">
      <c r="A762" s="31" t="n">
        <v>620405</v>
      </c>
      <c r="B762" s="8" t="s">
        <v>769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9" t="n">
        <v>0</v>
      </c>
      <c r="K762" s="9" t="n">
        <v>0</v>
      </c>
      <c r="L762" s="9" t="n">
        <v>0</v>
      </c>
      <c r="M762" s="9" t="n">
        <v>0</v>
      </c>
      <c r="N762" s="9" t="n">
        <v>0</v>
      </c>
      <c r="O762" s="9" t="n">
        <v>0</v>
      </c>
      <c r="P762" s="9"/>
      <c r="Q762" s="9" t="n">
        <v>0</v>
      </c>
      <c r="R762" s="9" t="n">
        <v>0</v>
      </c>
      <c r="S762" s="9" t="n">
        <v>0</v>
      </c>
      <c r="T762" s="9" t="n">
        <v>0</v>
      </c>
      <c r="U762" s="9" t="n">
        <v>0</v>
      </c>
      <c r="V762" s="9"/>
      <c r="W762" s="9" t="n">
        <v>0</v>
      </c>
      <c r="X762" s="9" t="n">
        <v>0</v>
      </c>
      <c r="Y762" s="9" t="n">
        <v>0</v>
      </c>
      <c r="Z762" s="9" t="n">
        <v>0</v>
      </c>
      <c r="AA762" s="9" t="n">
        <v>0</v>
      </c>
      <c r="AB762" s="9" t="n">
        <v>0</v>
      </c>
      <c r="AC762" s="9" t="n">
        <v>0</v>
      </c>
      <c r="AD762" s="9" t="n">
        <v>0</v>
      </c>
      <c r="AE762" s="9" t="n">
        <v>0</v>
      </c>
      <c r="AF762" s="9" t="n">
        <v>0</v>
      </c>
      <c r="AG762" s="9" t="n">
        <v>0</v>
      </c>
      <c r="AH762" s="9"/>
      <c r="AI762" s="9" t="n">
        <v>0</v>
      </c>
      <c r="AJ762" s="9" t="n">
        <v>0</v>
      </c>
      <c r="AK762" s="9" t="n">
        <v>0</v>
      </c>
      <c r="AL762" s="9" t="n">
        <v>0</v>
      </c>
      <c r="AM762" s="9" t="n">
        <v>0</v>
      </c>
      <c r="AN762" s="9" t="n">
        <v>0</v>
      </c>
      <c r="AO762" s="9" t="n">
        <v>0</v>
      </c>
      <c r="AP762" s="9" t="n">
        <v>0</v>
      </c>
      <c r="AQ762" s="9" t="n">
        <v>0</v>
      </c>
      <c r="AR762" s="9" t="n">
        <v>0</v>
      </c>
      <c r="AS762" s="9"/>
      <c r="AT762" s="9"/>
      <c r="AU762" s="9"/>
      <c r="AV762" s="18" t="n">
        <f aca="false">SUM(C762:AR762)</f>
        <v>0</v>
      </c>
    </row>
    <row r="763" customFormat="false" ht="12.75" hidden="false" customHeight="true" outlineLevel="0" collapsed="false">
      <c r="A763" s="31" t="n">
        <v>620410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259.822</v>
      </c>
      <c r="P763" s="9"/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/>
      <c r="W763" s="9" t="n">
        <v>0</v>
      </c>
      <c r="X763" s="9" t="n">
        <v>0</v>
      </c>
      <c r="Y763" s="9" t="n">
        <v>0</v>
      </c>
      <c r="Z763" s="9" t="n">
        <v>0</v>
      </c>
      <c r="AA763" s="9" t="n">
        <v>0</v>
      </c>
      <c r="AB763" s="9" t="n">
        <v>0</v>
      </c>
      <c r="AC763" s="9" t="n">
        <v>0</v>
      </c>
      <c r="AD763" s="9" t="n">
        <v>0</v>
      </c>
      <c r="AE763" s="9" t="n">
        <v>3060.043</v>
      </c>
      <c r="AF763" s="9" t="n">
        <v>0</v>
      </c>
      <c r="AG763" s="9" t="n">
        <v>0</v>
      </c>
      <c r="AH763" s="9"/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9" t="n">
        <v>0</v>
      </c>
      <c r="AO763" s="9" t="n">
        <v>0</v>
      </c>
      <c r="AP763" s="9" t="n">
        <v>0</v>
      </c>
      <c r="AQ763" s="9" t="n">
        <v>0</v>
      </c>
      <c r="AR763" s="9" t="n">
        <v>0</v>
      </c>
      <c r="AS763" s="9"/>
      <c r="AT763" s="9"/>
      <c r="AU763" s="9"/>
      <c r="AV763" s="18" t="n">
        <f aca="false">SUM(C763:AR763)</f>
        <v>3319.865</v>
      </c>
    </row>
    <row r="764" customFormat="false" ht="12.75" hidden="false" customHeight="true" outlineLevel="0" collapsed="false">
      <c r="A764" s="31" t="n">
        <v>620415</v>
      </c>
      <c r="B764" s="8" t="s">
        <v>771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/>
      <c r="Q764" s="9" t="n">
        <v>0</v>
      </c>
      <c r="R764" s="9" t="n">
        <v>0</v>
      </c>
      <c r="S764" s="9" t="n">
        <v>2.384</v>
      </c>
      <c r="T764" s="9" t="n">
        <v>0</v>
      </c>
      <c r="U764" s="9" t="n">
        <v>0</v>
      </c>
      <c r="V764" s="9"/>
      <c r="W764" s="9" t="n">
        <v>0</v>
      </c>
      <c r="X764" s="9" t="n">
        <v>0</v>
      </c>
      <c r="Y764" s="9" t="n">
        <v>0</v>
      </c>
      <c r="Z764" s="9" t="n">
        <v>0</v>
      </c>
      <c r="AA764" s="9" t="n">
        <v>0</v>
      </c>
      <c r="AB764" s="9" t="n">
        <v>0</v>
      </c>
      <c r="AC764" s="9" t="n">
        <v>0</v>
      </c>
      <c r="AD764" s="9" t="n">
        <v>0</v>
      </c>
      <c r="AE764" s="9" t="n">
        <v>0</v>
      </c>
      <c r="AF764" s="9" t="n">
        <v>0</v>
      </c>
      <c r="AG764" s="9" t="n">
        <v>0</v>
      </c>
      <c r="AH764" s="9"/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9" t="n">
        <v>0</v>
      </c>
      <c r="AO764" s="9" t="n">
        <v>0</v>
      </c>
      <c r="AP764" s="9" t="n">
        <v>0</v>
      </c>
      <c r="AQ764" s="9" t="n">
        <v>0</v>
      </c>
      <c r="AR764" s="9" t="n">
        <v>0</v>
      </c>
      <c r="AS764" s="9"/>
      <c r="AT764" s="9"/>
      <c r="AU764" s="9"/>
      <c r="AV764" s="18" t="n">
        <f aca="false">SUM(C764:AR764)</f>
        <v>2.384</v>
      </c>
    </row>
    <row r="765" customFormat="false" ht="12.75" hidden="false" customHeight="true" outlineLevel="0" collapsed="false">
      <c r="A765" s="31" t="n">
        <v>620416</v>
      </c>
      <c r="B765" s="8" t="s">
        <v>772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9" t="n">
        <v>0</v>
      </c>
      <c r="K765" s="9" t="n">
        <v>0</v>
      </c>
      <c r="L765" s="9" t="n">
        <v>0</v>
      </c>
      <c r="M765" s="9" t="n">
        <v>0</v>
      </c>
      <c r="N765" s="9" t="n">
        <v>0</v>
      </c>
      <c r="O765" s="9" t="n">
        <v>0</v>
      </c>
      <c r="P765" s="9"/>
      <c r="Q765" s="9" t="n">
        <v>0</v>
      </c>
      <c r="R765" s="9" t="n">
        <v>0</v>
      </c>
      <c r="S765" s="9" t="n">
        <v>0</v>
      </c>
      <c r="T765" s="9" t="n">
        <v>0</v>
      </c>
      <c r="U765" s="9" t="n">
        <v>0</v>
      </c>
      <c r="V765" s="9"/>
      <c r="W765" s="9" t="n">
        <v>0</v>
      </c>
      <c r="X765" s="9" t="n">
        <v>0</v>
      </c>
      <c r="Y765" s="9" t="n">
        <v>0</v>
      </c>
      <c r="Z765" s="9" t="n">
        <v>0</v>
      </c>
      <c r="AA765" s="9" t="n">
        <v>0</v>
      </c>
      <c r="AB765" s="9" t="n">
        <v>0</v>
      </c>
      <c r="AC765" s="9" t="n">
        <v>0</v>
      </c>
      <c r="AD765" s="9" t="n">
        <v>0</v>
      </c>
      <c r="AE765" s="9" t="n">
        <v>0</v>
      </c>
      <c r="AF765" s="9" t="n">
        <v>0</v>
      </c>
      <c r="AG765" s="9" t="n">
        <v>0</v>
      </c>
      <c r="AH765" s="9"/>
      <c r="AI765" s="9" t="n">
        <v>0</v>
      </c>
      <c r="AJ765" s="9" t="n">
        <v>0</v>
      </c>
      <c r="AK765" s="9" t="n">
        <v>0</v>
      </c>
      <c r="AL765" s="9" t="n">
        <v>0</v>
      </c>
      <c r="AM765" s="9" t="n">
        <v>0</v>
      </c>
      <c r="AN765" s="9" t="n">
        <v>0</v>
      </c>
      <c r="AO765" s="9" t="n">
        <v>0</v>
      </c>
      <c r="AP765" s="9" t="n">
        <v>0</v>
      </c>
      <c r="AQ765" s="9" t="n">
        <v>0</v>
      </c>
      <c r="AR765" s="9" t="n">
        <v>0</v>
      </c>
      <c r="AS765" s="9"/>
      <c r="AT765" s="9"/>
      <c r="AU765" s="9"/>
      <c r="AV765" s="18" t="n">
        <f aca="false">SUM(C765:AR765)</f>
        <v>0</v>
      </c>
    </row>
    <row r="766" customFormat="false" ht="12.75" hidden="false" customHeight="true" outlineLevel="0" collapsed="false">
      <c r="A766" s="31" t="n">
        <v>620420</v>
      </c>
      <c r="B766" s="8" t="s">
        <v>773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9" t="n">
        <v>0</v>
      </c>
      <c r="K766" s="9" t="n">
        <v>0</v>
      </c>
      <c r="L766" s="9" t="n">
        <v>0</v>
      </c>
      <c r="M766" s="9" t="n">
        <v>0</v>
      </c>
      <c r="N766" s="9" t="n">
        <v>0</v>
      </c>
      <c r="O766" s="9" t="n">
        <v>0</v>
      </c>
      <c r="P766" s="9"/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0</v>
      </c>
      <c r="V766" s="9"/>
      <c r="W766" s="9" t="n">
        <v>0</v>
      </c>
      <c r="X766" s="9" t="n">
        <v>0</v>
      </c>
      <c r="Y766" s="9" t="n">
        <v>0</v>
      </c>
      <c r="Z766" s="9" t="n">
        <v>0</v>
      </c>
      <c r="AA766" s="9" t="n">
        <v>0</v>
      </c>
      <c r="AB766" s="9" t="n">
        <v>0</v>
      </c>
      <c r="AC766" s="9" t="n">
        <v>0</v>
      </c>
      <c r="AD766" s="9" t="n">
        <v>0</v>
      </c>
      <c r="AE766" s="9" t="n">
        <v>0</v>
      </c>
      <c r="AF766" s="9" t="n">
        <v>0</v>
      </c>
      <c r="AG766" s="9" t="n">
        <v>0</v>
      </c>
      <c r="AH766" s="9"/>
      <c r="AI766" s="9" t="n">
        <v>0</v>
      </c>
      <c r="AJ766" s="9" t="n">
        <v>0</v>
      </c>
      <c r="AK766" s="9" t="n">
        <v>0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9" t="n">
        <v>0</v>
      </c>
      <c r="AR766" s="9" t="n">
        <v>0</v>
      </c>
      <c r="AS766" s="9"/>
      <c r="AT766" s="9"/>
      <c r="AU766" s="9"/>
      <c r="AV766" s="18" t="n">
        <f aca="false">SUM(C766:AR766)</f>
        <v>0</v>
      </c>
    </row>
    <row r="767" customFormat="false" ht="12.75" hidden="false" customHeight="true" outlineLevel="0" collapsed="false">
      <c r="A767" s="31" t="n">
        <v>620425</v>
      </c>
      <c r="B767" s="8" t="s">
        <v>774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9" t="n">
        <v>0</v>
      </c>
      <c r="I767" s="9" t="n">
        <v>0</v>
      </c>
      <c r="J767" s="9" t="n">
        <v>0</v>
      </c>
      <c r="K767" s="9" t="n">
        <v>0</v>
      </c>
      <c r="L767" s="9" t="n">
        <v>0</v>
      </c>
      <c r="M767" s="9" t="n">
        <v>0</v>
      </c>
      <c r="N767" s="9" t="n">
        <v>0</v>
      </c>
      <c r="O767" s="9" t="n">
        <v>0</v>
      </c>
      <c r="P767" s="9"/>
      <c r="Q767" s="9" t="n">
        <v>0</v>
      </c>
      <c r="R767" s="9" t="n">
        <v>0</v>
      </c>
      <c r="S767" s="9" t="n">
        <v>0</v>
      </c>
      <c r="T767" s="9" t="n">
        <v>0</v>
      </c>
      <c r="U767" s="9" t="n">
        <v>0</v>
      </c>
      <c r="V767" s="9"/>
      <c r="W767" s="9" t="n">
        <v>0</v>
      </c>
      <c r="X767" s="9" t="n">
        <v>0</v>
      </c>
      <c r="Y767" s="9" t="n">
        <v>0</v>
      </c>
      <c r="Z767" s="9" t="n">
        <v>0</v>
      </c>
      <c r="AA767" s="9" t="n">
        <v>0</v>
      </c>
      <c r="AB767" s="9" t="n">
        <v>0</v>
      </c>
      <c r="AC767" s="9" t="n">
        <v>0</v>
      </c>
      <c r="AD767" s="9" t="n">
        <v>0</v>
      </c>
      <c r="AE767" s="9" t="n">
        <v>0</v>
      </c>
      <c r="AF767" s="9" t="n">
        <v>0</v>
      </c>
      <c r="AG767" s="9" t="n">
        <v>0</v>
      </c>
      <c r="AH767" s="9"/>
      <c r="AI767" s="9" t="n">
        <v>0</v>
      </c>
      <c r="AJ767" s="9" t="n">
        <v>0</v>
      </c>
      <c r="AK767" s="9" t="n">
        <v>0</v>
      </c>
      <c r="AL767" s="9" t="n">
        <v>0</v>
      </c>
      <c r="AM767" s="9" t="n">
        <v>0</v>
      </c>
      <c r="AN767" s="9" t="n">
        <v>0</v>
      </c>
      <c r="AO767" s="9" t="n">
        <v>0</v>
      </c>
      <c r="AP767" s="9" t="n">
        <v>0</v>
      </c>
      <c r="AQ767" s="9" t="n">
        <v>0</v>
      </c>
      <c r="AR767" s="9" t="n">
        <v>0</v>
      </c>
      <c r="AS767" s="9"/>
      <c r="AT767" s="9"/>
      <c r="AU767" s="9"/>
      <c r="AV767" s="18" t="n">
        <f aca="false">SUM(C767:AR767)</f>
        <v>0</v>
      </c>
    </row>
    <row r="768" customFormat="false" ht="12.75" hidden="false" customHeight="true" outlineLevel="0" collapsed="false">
      <c r="A768" s="31" t="n">
        <v>620430</v>
      </c>
      <c r="B768" s="8" t="s">
        <v>775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9" t="n">
        <v>3785.565</v>
      </c>
      <c r="K768" s="9" t="n">
        <v>0</v>
      </c>
      <c r="L768" s="9" t="n">
        <v>0</v>
      </c>
      <c r="M768" s="9" t="n">
        <v>0</v>
      </c>
      <c r="N768" s="9" t="n">
        <v>0</v>
      </c>
      <c r="O768" s="9" t="n">
        <v>0</v>
      </c>
      <c r="P768" s="9"/>
      <c r="Q768" s="9" t="n">
        <v>0</v>
      </c>
      <c r="R768" s="9" t="n">
        <v>0</v>
      </c>
      <c r="S768" s="9" t="n">
        <v>0</v>
      </c>
      <c r="T768" s="9" t="n">
        <v>0</v>
      </c>
      <c r="U768" s="9" t="n">
        <v>0</v>
      </c>
      <c r="V768" s="9"/>
      <c r="W768" s="9" t="n">
        <v>0</v>
      </c>
      <c r="X768" s="9" t="n">
        <v>0</v>
      </c>
      <c r="Y768" s="9" t="n">
        <v>0</v>
      </c>
      <c r="Z768" s="9" t="n">
        <v>0</v>
      </c>
      <c r="AA768" s="9" t="n">
        <v>0</v>
      </c>
      <c r="AB768" s="9" t="n">
        <v>0</v>
      </c>
      <c r="AC768" s="9" t="n">
        <v>2856.25</v>
      </c>
      <c r="AD768" s="9" t="n">
        <v>0</v>
      </c>
      <c r="AE768" s="9" t="n">
        <v>0</v>
      </c>
      <c r="AF768" s="9" t="n">
        <v>0</v>
      </c>
      <c r="AG768" s="9" t="n">
        <v>0</v>
      </c>
      <c r="AH768" s="9"/>
      <c r="AI768" s="9" t="n">
        <v>0</v>
      </c>
      <c r="AJ768" s="9" t="n">
        <v>0</v>
      </c>
      <c r="AK768" s="9" t="n">
        <v>0</v>
      </c>
      <c r="AL768" s="9" t="n">
        <v>0</v>
      </c>
      <c r="AM768" s="9" t="n">
        <v>0</v>
      </c>
      <c r="AN768" s="9" t="n">
        <v>0</v>
      </c>
      <c r="AO768" s="9" t="n">
        <v>0</v>
      </c>
      <c r="AP768" s="9" t="n">
        <v>0</v>
      </c>
      <c r="AQ768" s="9" t="n">
        <v>0</v>
      </c>
      <c r="AR768" s="9" t="n">
        <v>0</v>
      </c>
      <c r="AS768" s="9"/>
      <c r="AT768" s="9"/>
      <c r="AU768" s="9"/>
      <c r="AV768" s="18" t="n">
        <f aca="false">SUM(C768:AR768)</f>
        <v>6641.815</v>
      </c>
    </row>
    <row r="769" customFormat="false" ht="12.75" hidden="false" customHeight="true" outlineLevel="0" collapsed="false">
      <c r="A769" s="31" t="n">
        <v>620435</v>
      </c>
      <c r="B769" s="8" t="s">
        <v>264</v>
      </c>
      <c r="C769" s="9" t="n">
        <v>0</v>
      </c>
      <c r="D769" s="9" t="n">
        <v>0</v>
      </c>
      <c r="E769" s="9" t="n">
        <v>0</v>
      </c>
      <c r="F769" s="9" t="n">
        <v>0</v>
      </c>
      <c r="G769" s="9" t="n">
        <v>0</v>
      </c>
      <c r="H769" s="9" t="n">
        <v>0</v>
      </c>
      <c r="I769" s="9" t="n">
        <v>0</v>
      </c>
      <c r="J769" s="9" t="n">
        <v>0</v>
      </c>
      <c r="K769" s="9" t="n">
        <v>0</v>
      </c>
      <c r="L769" s="9" t="n">
        <v>0</v>
      </c>
      <c r="M769" s="9" t="n">
        <v>0</v>
      </c>
      <c r="N769" s="9" t="n">
        <v>0</v>
      </c>
      <c r="O769" s="9" t="n">
        <v>0</v>
      </c>
      <c r="P769" s="9"/>
      <c r="Q769" s="9" t="n">
        <v>0</v>
      </c>
      <c r="R769" s="9" t="n">
        <v>0</v>
      </c>
      <c r="S769" s="9" t="n">
        <v>0</v>
      </c>
      <c r="T769" s="9" t="n">
        <v>0</v>
      </c>
      <c r="U769" s="9" t="n">
        <v>0</v>
      </c>
      <c r="V769" s="9"/>
      <c r="W769" s="9" t="n">
        <v>0</v>
      </c>
      <c r="X769" s="9" t="n">
        <v>0</v>
      </c>
      <c r="Y769" s="9" t="n">
        <v>0</v>
      </c>
      <c r="Z769" s="9" t="n">
        <v>0</v>
      </c>
      <c r="AA769" s="9" t="n">
        <v>0</v>
      </c>
      <c r="AB769" s="9" t="n">
        <v>0</v>
      </c>
      <c r="AC769" s="9" t="n">
        <v>0</v>
      </c>
      <c r="AD769" s="9" t="n">
        <v>0</v>
      </c>
      <c r="AE769" s="9" t="n">
        <v>0</v>
      </c>
      <c r="AF769" s="9" t="n">
        <v>0</v>
      </c>
      <c r="AG769" s="9" t="n">
        <v>0</v>
      </c>
      <c r="AH769" s="9"/>
      <c r="AI769" s="9" t="n">
        <v>0</v>
      </c>
      <c r="AJ769" s="9" t="n">
        <v>0</v>
      </c>
      <c r="AK769" s="9" t="n">
        <v>0</v>
      </c>
      <c r="AL769" s="9" t="n">
        <v>0</v>
      </c>
      <c r="AM769" s="9" t="n">
        <v>0</v>
      </c>
      <c r="AN769" s="9" t="n">
        <v>0</v>
      </c>
      <c r="AO769" s="9" t="n">
        <v>0</v>
      </c>
      <c r="AP769" s="9" t="n">
        <v>0</v>
      </c>
      <c r="AQ769" s="9" t="n">
        <v>0</v>
      </c>
      <c r="AR769" s="9" t="n">
        <v>0</v>
      </c>
      <c r="AS769" s="9"/>
      <c r="AT769" s="9"/>
      <c r="AU769" s="9"/>
      <c r="AV769" s="18" t="n">
        <f aca="false">SUM(C769:AR769)</f>
        <v>0</v>
      </c>
    </row>
    <row r="770" customFormat="false" ht="12.75" hidden="false" customHeight="true" outlineLevel="0" collapsed="false">
      <c r="A770" s="31" t="n">
        <v>620490</v>
      </c>
      <c r="B770" s="8" t="s">
        <v>64</v>
      </c>
      <c r="C770" s="9" t="n">
        <v>80715.617</v>
      </c>
      <c r="D770" s="9" t="n">
        <v>33073.432</v>
      </c>
      <c r="E770" s="9" t="n">
        <v>420.723</v>
      </c>
      <c r="F770" s="9" t="n">
        <v>0</v>
      </c>
      <c r="G770" s="9" t="n">
        <v>0</v>
      </c>
      <c r="H770" s="9" t="n">
        <v>86.052</v>
      </c>
      <c r="I770" s="9" t="n">
        <v>0</v>
      </c>
      <c r="J770" s="9" t="n">
        <v>0</v>
      </c>
      <c r="K770" s="9" t="n">
        <v>0</v>
      </c>
      <c r="L770" s="9" t="n">
        <v>0</v>
      </c>
      <c r="M770" s="9" t="n">
        <v>0</v>
      </c>
      <c r="N770" s="9" t="n">
        <v>64525.562</v>
      </c>
      <c r="O770" s="9" t="n">
        <v>0</v>
      </c>
      <c r="P770" s="9"/>
      <c r="Q770" s="9" t="n">
        <v>0</v>
      </c>
      <c r="R770" s="9" t="n">
        <v>0</v>
      </c>
      <c r="S770" s="9" t="n">
        <v>0</v>
      </c>
      <c r="T770" s="9" t="n">
        <v>0</v>
      </c>
      <c r="U770" s="9" t="n">
        <v>0</v>
      </c>
      <c r="V770" s="9"/>
      <c r="W770" s="9" t="n">
        <v>0.98</v>
      </c>
      <c r="X770" s="9" t="n">
        <v>0</v>
      </c>
      <c r="Y770" s="9" t="n">
        <v>0</v>
      </c>
      <c r="Z770" s="9" t="n">
        <v>0</v>
      </c>
      <c r="AA770" s="9" t="n">
        <v>0</v>
      </c>
      <c r="AB770" s="9" t="n">
        <v>0</v>
      </c>
      <c r="AC770" s="9" t="n">
        <v>2329.703</v>
      </c>
      <c r="AD770" s="9" t="n">
        <v>0</v>
      </c>
      <c r="AE770" s="9" t="n">
        <v>2363.343</v>
      </c>
      <c r="AF770" s="9" t="n">
        <v>27060</v>
      </c>
      <c r="AG770" s="9" t="n">
        <v>0</v>
      </c>
      <c r="AH770" s="9"/>
      <c r="AI770" s="9" t="n">
        <v>0</v>
      </c>
      <c r="AJ770" s="9" t="n">
        <v>0</v>
      </c>
      <c r="AK770" s="9" t="n">
        <v>0</v>
      </c>
      <c r="AL770" s="9" t="n">
        <v>0</v>
      </c>
      <c r="AM770" s="9" t="n">
        <v>0</v>
      </c>
      <c r="AN770" s="9" t="n">
        <v>0</v>
      </c>
      <c r="AO770" s="9" t="n">
        <v>0</v>
      </c>
      <c r="AP770" s="9" t="n">
        <v>0</v>
      </c>
      <c r="AQ770" s="9" t="n">
        <v>0</v>
      </c>
      <c r="AR770" s="9" t="n">
        <v>0</v>
      </c>
      <c r="AS770" s="9"/>
      <c r="AT770" s="9"/>
      <c r="AU770" s="9"/>
      <c r="AV770" s="18" t="n">
        <f aca="false">SUM(C770:AR770)</f>
        <v>210575.412</v>
      </c>
    </row>
    <row r="771" customFormat="false" ht="12.75" hidden="false" customHeight="true" outlineLevel="0" collapsed="false">
      <c r="A771" s="31" t="n">
        <v>6205</v>
      </c>
      <c r="B771" s="8" t="s">
        <v>776</v>
      </c>
      <c r="C771" s="9" t="n">
        <v>7752.455</v>
      </c>
      <c r="D771" s="9" t="n">
        <v>60191.89</v>
      </c>
      <c r="E771" s="9" t="n">
        <v>11383.405</v>
      </c>
      <c r="F771" s="9" t="n">
        <v>705305.818</v>
      </c>
      <c r="G771" s="9" t="n">
        <v>0</v>
      </c>
      <c r="H771" s="9" t="n">
        <v>0</v>
      </c>
      <c r="I771" s="9" t="n">
        <v>0</v>
      </c>
      <c r="J771" s="9" t="n">
        <v>0</v>
      </c>
      <c r="K771" s="9" t="n">
        <v>0</v>
      </c>
      <c r="L771" s="9" t="n">
        <v>0</v>
      </c>
      <c r="M771" s="9" t="n">
        <v>10213.972</v>
      </c>
      <c r="N771" s="9" t="n">
        <v>0</v>
      </c>
      <c r="O771" s="9" t="n">
        <v>0</v>
      </c>
      <c r="P771" s="9"/>
      <c r="Q771" s="9" t="n">
        <v>222107.353</v>
      </c>
      <c r="R771" s="9" t="n">
        <v>0</v>
      </c>
      <c r="S771" s="9" t="n">
        <v>760103.1</v>
      </c>
      <c r="T771" s="9" t="n">
        <v>0</v>
      </c>
      <c r="U771" s="9" t="n">
        <v>0</v>
      </c>
      <c r="V771" s="9"/>
      <c r="W771" s="9" t="n">
        <v>0</v>
      </c>
      <c r="X771" s="9" t="n">
        <v>0</v>
      </c>
      <c r="Y771" s="9" t="n">
        <v>0</v>
      </c>
      <c r="Z771" s="9" t="n">
        <v>0</v>
      </c>
      <c r="AA771" s="9" t="n">
        <v>0</v>
      </c>
      <c r="AB771" s="9" t="n">
        <v>0</v>
      </c>
      <c r="AC771" s="9" t="n">
        <v>0</v>
      </c>
      <c r="AD771" s="9" t="n">
        <v>36695.488</v>
      </c>
      <c r="AE771" s="9" t="n">
        <v>72760.527</v>
      </c>
      <c r="AF771" s="9" t="n">
        <v>0</v>
      </c>
      <c r="AG771" s="9" t="n">
        <v>134119.111</v>
      </c>
      <c r="AH771" s="9"/>
      <c r="AI771" s="9" t="n">
        <v>0</v>
      </c>
      <c r="AJ771" s="9" t="n">
        <v>0</v>
      </c>
      <c r="AK771" s="9" t="n">
        <v>0</v>
      </c>
      <c r="AL771" s="9" t="n">
        <v>0</v>
      </c>
      <c r="AM771" s="9" t="n">
        <v>0</v>
      </c>
      <c r="AN771" s="9" t="n">
        <v>0</v>
      </c>
      <c r="AO771" s="9" t="n">
        <v>0</v>
      </c>
      <c r="AP771" s="9" t="n">
        <v>0</v>
      </c>
      <c r="AQ771" s="9" t="n">
        <v>0</v>
      </c>
      <c r="AR771" s="9" t="n">
        <v>0</v>
      </c>
      <c r="AS771" s="9"/>
      <c r="AT771" s="9"/>
      <c r="AU771" s="9"/>
      <c r="AV771" s="18" t="n">
        <f aca="false">SUM(C771:AR771)</f>
        <v>2020633.119</v>
      </c>
    </row>
    <row r="772" customFormat="false" ht="12.75" hidden="false" customHeight="true" outlineLevel="0" collapsed="false">
      <c r="A772" s="31" t="n">
        <v>6206</v>
      </c>
      <c r="B772" s="32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9" t="n">
        <v>0</v>
      </c>
      <c r="K772" s="9" t="n">
        <v>0</v>
      </c>
      <c r="L772" s="9" t="n">
        <v>0</v>
      </c>
      <c r="M772" s="9" t="n">
        <v>0</v>
      </c>
      <c r="N772" s="9" t="n">
        <v>0</v>
      </c>
      <c r="O772" s="9" t="n">
        <v>0</v>
      </c>
      <c r="P772" s="9"/>
      <c r="Q772" s="9" t="n">
        <v>0</v>
      </c>
      <c r="R772" s="9" t="n">
        <v>0</v>
      </c>
      <c r="S772" s="9" t="n">
        <v>0</v>
      </c>
      <c r="T772" s="9" t="n">
        <v>0</v>
      </c>
      <c r="U772" s="9" t="n">
        <v>0</v>
      </c>
      <c r="V772" s="9"/>
      <c r="W772" s="9" t="n">
        <v>0</v>
      </c>
      <c r="X772" s="9" t="n">
        <v>0</v>
      </c>
      <c r="Y772" s="9" t="n">
        <v>0</v>
      </c>
      <c r="Z772" s="9" t="n">
        <v>0</v>
      </c>
      <c r="AA772" s="9" t="n">
        <v>0</v>
      </c>
      <c r="AB772" s="9" t="n">
        <v>0</v>
      </c>
      <c r="AC772" s="9" t="n">
        <v>0</v>
      </c>
      <c r="AD772" s="9" t="n">
        <v>0</v>
      </c>
      <c r="AE772" s="9" t="n">
        <v>0</v>
      </c>
      <c r="AF772" s="9" t="n">
        <v>0</v>
      </c>
      <c r="AG772" s="9" t="n">
        <v>0</v>
      </c>
      <c r="AH772" s="9"/>
      <c r="AI772" s="9" t="n">
        <v>0</v>
      </c>
      <c r="AJ772" s="9" t="n">
        <v>0</v>
      </c>
      <c r="AK772" s="9" t="n">
        <v>0</v>
      </c>
      <c r="AL772" s="9" t="n">
        <v>0</v>
      </c>
      <c r="AM772" s="9" t="n">
        <v>0</v>
      </c>
      <c r="AN772" s="9" t="n">
        <v>0</v>
      </c>
      <c r="AO772" s="9" t="n">
        <v>0</v>
      </c>
      <c r="AP772" s="9" t="n">
        <v>0</v>
      </c>
      <c r="AQ772" s="9" t="n">
        <v>0</v>
      </c>
      <c r="AR772" s="9" t="n">
        <v>0</v>
      </c>
      <c r="AS772" s="9"/>
      <c r="AT772" s="9"/>
      <c r="AU772" s="9"/>
      <c r="AV772" s="18" t="n">
        <f aca="false">SUM(C772:AR772)</f>
        <v>0</v>
      </c>
    </row>
    <row r="773" customFormat="false" ht="12.75" hidden="false" customHeight="true" outlineLevel="0" collapsed="false">
      <c r="A773" s="31" t="n">
        <v>6250</v>
      </c>
      <c r="B773" s="32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9" t="n">
        <v>0</v>
      </c>
      <c r="K773" s="9" t="n">
        <v>0</v>
      </c>
      <c r="L773" s="9" t="n">
        <v>0</v>
      </c>
      <c r="M773" s="9" t="n">
        <v>0</v>
      </c>
      <c r="N773" s="9" t="n">
        <v>0</v>
      </c>
      <c r="O773" s="9" t="n">
        <v>0</v>
      </c>
      <c r="P773" s="9"/>
      <c r="Q773" s="9" t="n">
        <v>0</v>
      </c>
      <c r="R773" s="9" t="n">
        <v>0</v>
      </c>
      <c r="S773" s="9" t="n">
        <v>0</v>
      </c>
      <c r="T773" s="9" t="n">
        <v>0</v>
      </c>
      <c r="U773" s="9" t="n">
        <v>0</v>
      </c>
      <c r="V773" s="9"/>
      <c r="W773" s="9" t="n">
        <v>0</v>
      </c>
      <c r="X773" s="9" t="n">
        <v>0</v>
      </c>
      <c r="Y773" s="9" t="n">
        <v>0</v>
      </c>
      <c r="Z773" s="9" t="n">
        <v>0</v>
      </c>
      <c r="AA773" s="9" t="n">
        <v>0</v>
      </c>
      <c r="AB773" s="9" t="n">
        <v>0</v>
      </c>
      <c r="AC773" s="9" t="n">
        <v>0</v>
      </c>
      <c r="AD773" s="9" t="n">
        <v>0</v>
      </c>
      <c r="AE773" s="9" t="n">
        <v>0</v>
      </c>
      <c r="AF773" s="9" t="n">
        <v>0</v>
      </c>
      <c r="AG773" s="9" t="n">
        <v>0</v>
      </c>
      <c r="AH773" s="9"/>
      <c r="AI773" s="9" t="n">
        <v>0</v>
      </c>
      <c r="AJ773" s="9" t="n">
        <v>0</v>
      </c>
      <c r="AK773" s="9" t="n">
        <v>0</v>
      </c>
      <c r="AL773" s="9" t="n">
        <v>0</v>
      </c>
      <c r="AM773" s="9" t="n">
        <v>0</v>
      </c>
      <c r="AN773" s="9" t="n">
        <v>0</v>
      </c>
      <c r="AO773" s="9" t="n">
        <v>0</v>
      </c>
      <c r="AP773" s="9" t="n">
        <v>0</v>
      </c>
      <c r="AQ773" s="9" t="n">
        <v>0</v>
      </c>
      <c r="AR773" s="9" t="n">
        <v>0</v>
      </c>
      <c r="AS773" s="9"/>
      <c r="AT773" s="9"/>
      <c r="AU773" s="9"/>
      <c r="AV773" s="18" t="n">
        <f aca="false">SUM(C773:AR773)</f>
        <v>0</v>
      </c>
    </row>
    <row r="774" customFormat="false" ht="12.75" hidden="false" customHeight="true" outlineLevel="0" collapsed="false">
      <c r="A774" s="31" t="n">
        <v>625005</v>
      </c>
      <c r="B774" s="32" t="s">
        <v>779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0</v>
      </c>
      <c r="N774" s="9" t="n">
        <v>0</v>
      </c>
      <c r="O774" s="9" t="n">
        <v>0</v>
      </c>
      <c r="P774" s="9"/>
      <c r="Q774" s="9" t="n">
        <v>0</v>
      </c>
      <c r="R774" s="9" t="n">
        <v>0</v>
      </c>
      <c r="S774" s="9" t="n">
        <v>0</v>
      </c>
      <c r="T774" s="9" t="n">
        <v>0</v>
      </c>
      <c r="U774" s="9" t="n">
        <v>0</v>
      </c>
      <c r="V774" s="9"/>
      <c r="W774" s="9" t="n">
        <v>0</v>
      </c>
      <c r="X774" s="9" t="n">
        <v>0</v>
      </c>
      <c r="Y774" s="9" t="n">
        <v>0</v>
      </c>
      <c r="Z774" s="9" t="n">
        <v>0</v>
      </c>
      <c r="AA774" s="9" t="n">
        <v>0</v>
      </c>
      <c r="AB774" s="9" t="n">
        <v>0</v>
      </c>
      <c r="AC774" s="9" t="n">
        <v>0</v>
      </c>
      <c r="AD774" s="9" t="n">
        <v>0</v>
      </c>
      <c r="AE774" s="9" t="n">
        <v>0</v>
      </c>
      <c r="AF774" s="9" t="n">
        <v>0</v>
      </c>
      <c r="AG774" s="9" t="n">
        <v>0</v>
      </c>
      <c r="AH774" s="9"/>
      <c r="AI774" s="9" t="n">
        <v>0</v>
      </c>
      <c r="AJ774" s="9" t="n">
        <v>0</v>
      </c>
      <c r="AK774" s="9" t="n">
        <v>0</v>
      </c>
      <c r="AL774" s="9" t="n">
        <v>0</v>
      </c>
      <c r="AM774" s="9" t="n">
        <v>0</v>
      </c>
      <c r="AN774" s="9" t="n">
        <v>0</v>
      </c>
      <c r="AO774" s="9" t="n">
        <v>0</v>
      </c>
      <c r="AP774" s="9" t="n">
        <v>0</v>
      </c>
      <c r="AQ774" s="9" t="n">
        <v>0</v>
      </c>
      <c r="AR774" s="9" t="n">
        <v>0</v>
      </c>
      <c r="AS774" s="9"/>
      <c r="AT774" s="9"/>
      <c r="AU774" s="9"/>
      <c r="AV774" s="18" t="n">
        <f aca="false">SUM(C774:AR774)</f>
        <v>0</v>
      </c>
    </row>
    <row r="775" customFormat="false" ht="12.75" hidden="false" customHeight="true" outlineLevel="0" collapsed="false">
      <c r="A775" s="31" t="n">
        <v>62500505</v>
      </c>
      <c r="B775" s="32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0</v>
      </c>
      <c r="P775" s="9"/>
      <c r="Q775" s="9" t="n">
        <v>0</v>
      </c>
      <c r="R775" s="9" t="n">
        <v>0</v>
      </c>
      <c r="S775" s="9" t="n">
        <v>0</v>
      </c>
      <c r="T775" s="9" t="n">
        <v>0</v>
      </c>
      <c r="U775" s="9" t="n">
        <v>0</v>
      </c>
      <c r="V775" s="9"/>
      <c r="W775" s="9" t="n">
        <v>0</v>
      </c>
      <c r="X775" s="9" t="n">
        <v>0</v>
      </c>
      <c r="Y775" s="9" t="n">
        <v>0</v>
      </c>
      <c r="Z775" s="9" t="n">
        <v>0</v>
      </c>
      <c r="AA775" s="9" t="n">
        <v>0</v>
      </c>
      <c r="AB775" s="9" t="n">
        <v>0</v>
      </c>
      <c r="AC775" s="9" t="n">
        <v>0</v>
      </c>
      <c r="AD775" s="9" t="n">
        <v>0</v>
      </c>
      <c r="AE775" s="9" t="n">
        <v>0</v>
      </c>
      <c r="AF775" s="9" t="n">
        <v>0</v>
      </c>
      <c r="AG775" s="9" t="n">
        <v>0</v>
      </c>
      <c r="AH775" s="9"/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9" t="n">
        <v>0</v>
      </c>
      <c r="AO775" s="9" t="n">
        <v>0</v>
      </c>
      <c r="AP775" s="9" t="n">
        <v>0</v>
      </c>
      <c r="AQ775" s="9" t="n">
        <v>0</v>
      </c>
      <c r="AR775" s="9" t="n">
        <v>0</v>
      </c>
      <c r="AS775" s="9"/>
      <c r="AT775" s="9"/>
      <c r="AU775" s="9"/>
      <c r="AV775" s="18" t="n">
        <f aca="false">SUM(C775:AR775)</f>
        <v>0</v>
      </c>
    </row>
    <row r="776" customFormat="false" ht="12.75" hidden="false" customHeight="true" outlineLevel="0" collapsed="false">
      <c r="A776" s="31" t="n">
        <v>62500510</v>
      </c>
      <c r="B776" s="32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9" t="n">
        <v>0</v>
      </c>
      <c r="K776" s="9" t="n">
        <v>0</v>
      </c>
      <c r="L776" s="9" t="n">
        <v>0</v>
      </c>
      <c r="M776" s="9" t="n">
        <v>0</v>
      </c>
      <c r="N776" s="9" t="n">
        <v>0</v>
      </c>
      <c r="O776" s="9" t="n">
        <v>0</v>
      </c>
      <c r="P776" s="9"/>
      <c r="Q776" s="9" t="n">
        <v>0</v>
      </c>
      <c r="R776" s="9" t="n">
        <v>0</v>
      </c>
      <c r="S776" s="9" t="n">
        <v>0</v>
      </c>
      <c r="T776" s="9" t="n">
        <v>0</v>
      </c>
      <c r="U776" s="9" t="n">
        <v>0</v>
      </c>
      <c r="V776" s="9"/>
      <c r="W776" s="9" t="n">
        <v>0</v>
      </c>
      <c r="X776" s="9" t="n">
        <v>0</v>
      </c>
      <c r="Y776" s="9" t="n">
        <v>0</v>
      </c>
      <c r="Z776" s="9" t="n">
        <v>0</v>
      </c>
      <c r="AA776" s="9" t="n">
        <v>0</v>
      </c>
      <c r="AB776" s="9" t="n">
        <v>0</v>
      </c>
      <c r="AC776" s="9" t="n">
        <v>0</v>
      </c>
      <c r="AD776" s="9" t="n">
        <v>0</v>
      </c>
      <c r="AE776" s="9" t="n">
        <v>0</v>
      </c>
      <c r="AF776" s="9" t="n">
        <v>0</v>
      </c>
      <c r="AG776" s="9" t="n">
        <v>0</v>
      </c>
      <c r="AH776" s="9"/>
      <c r="AI776" s="9" t="n">
        <v>0</v>
      </c>
      <c r="AJ776" s="9" t="n">
        <v>0</v>
      </c>
      <c r="AK776" s="9" t="n">
        <v>0</v>
      </c>
      <c r="AL776" s="9" t="n">
        <v>0</v>
      </c>
      <c r="AM776" s="9" t="n">
        <v>0</v>
      </c>
      <c r="AN776" s="9" t="n">
        <v>0</v>
      </c>
      <c r="AO776" s="9" t="n">
        <v>0</v>
      </c>
      <c r="AP776" s="9" t="n">
        <v>0</v>
      </c>
      <c r="AQ776" s="9" t="n">
        <v>0</v>
      </c>
      <c r="AR776" s="9" t="n">
        <v>0</v>
      </c>
      <c r="AS776" s="9"/>
      <c r="AT776" s="9"/>
      <c r="AU776" s="9"/>
      <c r="AV776" s="18" t="n">
        <f aca="false">SUM(C776:AR776)</f>
        <v>0</v>
      </c>
    </row>
    <row r="777" customFormat="false" ht="12.75" hidden="false" customHeight="true" outlineLevel="0" collapsed="false">
      <c r="A777" s="31" t="n">
        <v>62500515</v>
      </c>
      <c r="B777" s="32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9" t="n">
        <v>0</v>
      </c>
      <c r="K777" s="9" t="n">
        <v>0</v>
      </c>
      <c r="L777" s="9" t="n">
        <v>0</v>
      </c>
      <c r="M777" s="9" t="n">
        <v>0</v>
      </c>
      <c r="N777" s="9" t="n">
        <v>0</v>
      </c>
      <c r="O777" s="9" t="n">
        <v>0</v>
      </c>
      <c r="P777" s="9"/>
      <c r="Q777" s="9" t="n">
        <v>0</v>
      </c>
      <c r="R777" s="9" t="n">
        <v>0</v>
      </c>
      <c r="S777" s="9" t="n">
        <v>0</v>
      </c>
      <c r="T777" s="9" t="n">
        <v>0</v>
      </c>
      <c r="U777" s="9" t="n">
        <v>0</v>
      </c>
      <c r="V777" s="9"/>
      <c r="W777" s="9" t="n">
        <v>0</v>
      </c>
      <c r="X777" s="9" t="n">
        <v>0</v>
      </c>
      <c r="Y777" s="9" t="n">
        <v>0</v>
      </c>
      <c r="Z777" s="9" t="n">
        <v>0</v>
      </c>
      <c r="AA777" s="9" t="n">
        <v>0</v>
      </c>
      <c r="AB777" s="9" t="n">
        <v>0</v>
      </c>
      <c r="AC777" s="9" t="n">
        <v>0</v>
      </c>
      <c r="AD777" s="9" t="n">
        <v>0</v>
      </c>
      <c r="AE777" s="9" t="n">
        <v>0</v>
      </c>
      <c r="AF777" s="9" t="n">
        <v>0</v>
      </c>
      <c r="AG777" s="9" t="n">
        <v>0</v>
      </c>
      <c r="AH777" s="9"/>
      <c r="AI777" s="9" t="n">
        <v>0</v>
      </c>
      <c r="AJ777" s="9" t="n">
        <v>0</v>
      </c>
      <c r="AK777" s="9" t="n">
        <v>0</v>
      </c>
      <c r="AL777" s="9" t="n">
        <v>0</v>
      </c>
      <c r="AM777" s="9" t="n">
        <v>0</v>
      </c>
      <c r="AN777" s="9" t="n">
        <v>0</v>
      </c>
      <c r="AO777" s="9" t="n">
        <v>0</v>
      </c>
      <c r="AP777" s="9" t="n">
        <v>0</v>
      </c>
      <c r="AQ777" s="9" t="n">
        <v>0</v>
      </c>
      <c r="AR777" s="9" t="n">
        <v>0</v>
      </c>
      <c r="AS777" s="9"/>
      <c r="AT777" s="9"/>
      <c r="AU777" s="9"/>
      <c r="AV777" s="18" t="n">
        <f aca="false">SUM(C777:AR777)</f>
        <v>0</v>
      </c>
    </row>
    <row r="778" customFormat="false" ht="12.75" hidden="false" customHeight="true" outlineLevel="0" collapsed="false">
      <c r="A778" s="31" t="n">
        <v>625010</v>
      </c>
      <c r="B778" s="32" t="s">
        <v>78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9" t="n">
        <v>0</v>
      </c>
      <c r="K778" s="9" t="n">
        <v>0</v>
      </c>
      <c r="L778" s="9" t="n">
        <v>0</v>
      </c>
      <c r="M778" s="9" t="n">
        <v>0</v>
      </c>
      <c r="N778" s="9" t="n">
        <v>0</v>
      </c>
      <c r="O778" s="9" t="n">
        <v>0</v>
      </c>
      <c r="P778" s="9"/>
      <c r="Q778" s="9" t="n">
        <v>0</v>
      </c>
      <c r="R778" s="9" t="n">
        <v>0</v>
      </c>
      <c r="S778" s="9" t="n">
        <v>0</v>
      </c>
      <c r="T778" s="9" t="n">
        <v>0</v>
      </c>
      <c r="U778" s="9" t="n">
        <v>0</v>
      </c>
      <c r="V778" s="9"/>
      <c r="W778" s="9" t="n">
        <v>0</v>
      </c>
      <c r="X778" s="9" t="n">
        <v>0</v>
      </c>
      <c r="Y778" s="9" t="n">
        <v>0</v>
      </c>
      <c r="Z778" s="9" t="n">
        <v>0</v>
      </c>
      <c r="AA778" s="9" t="n">
        <v>0</v>
      </c>
      <c r="AB778" s="9" t="n">
        <v>0</v>
      </c>
      <c r="AC778" s="9" t="n">
        <v>0</v>
      </c>
      <c r="AD778" s="9" t="n">
        <v>0</v>
      </c>
      <c r="AE778" s="9" t="n">
        <v>0</v>
      </c>
      <c r="AF778" s="9" t="n">
        <v>0</v>
      </c>
      <c r="AG778" s="9" t="n">
        <v>0</v>
      </c>
      <c r="AH778" s="9"/>
      <c r="AI778" s="9" t="n">
        <v>0</v>
      </c>
      <c r="AJ778" s="9" t="n">
        <v>0</v>
      </c>
      <c r="AK778" s="9" t="n">
        <v>0</v>
      </c>
      <c r="AL778" s="9" t="n">
        <v>0</v>
      </c>
      <c r="AM778" s="9" t="n">
        <v>0</v>
      </c>
      <c r="AN778" s="9" t="n">
        <v>0</v>
      </c>
      <c r="AO778" s="9" t="n">
        <v>0</v>
      </c>
      <c r="AP778" s="9" t="n">
        <v>0</v>
      </c>
      <c r="AQ778" s="9" t="n">
        <v>0</v>
      </c>
      <c r="AR778" s="9" t="n">
        <v>0</v>
      </c>
      <c r="AS778" s="9"/>
      <c r="AT778" s="9"/>
      <c r="AU778" s="9"/>
      <c r="AV778" s="18" t="n">
        <f aca="false">SUM(C778:AR778)</f>
        <v>0</v>
      </c>
    </row>
    <row r="779" customFormat="false" ht="12.75" hidden="false" customHeight="true" outlineLevel="0" collapsed="false">
      <c r="A779" s="31" t="n">
        <v>625015</v>
      </c>
      <c r="B779" s="32" t="s">
        <v>784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9" t="n">
        <v>0</v>
      </c>
      <c r="K779" s="9" t="n">
        <v>0</v>
      </c>
      <c r="L779" s="9" t="n">
        <v>0</v>
      </c>
      <c r="M779" s="9" t="n">
        <v>0</v>
      </c>
      <c r="N779" s="9" t="n">
        <v>0</v>
      </c>
      <c r="O779" s="9" t="n">
        <v>0</v>
      </c>
      <c r="P779" s="9"/>
      <c r="Q779" s="9" t="n">
        <v>0</v>
      </c>
      <c r="R779" s="9" t="n">
        <v>0</v>
      </c>
      <c r="S779" s="9" t="n">
        <v>0</v>
      </c>
      <c r="T779" s="9" t="n">
        <v>0</v>
      </c>
      <c r="U779" s="9" t="n">
        <v>0</v>
      </c>
      <c r="V779" s="9"/>
      <c r="W779" s="9" t="n">
        <v>0</v>
      </c>
      <c r="X779" s="9" t="n">
        <v>0</v>
      </c>
      <c r="Y779" s="9" t="n">
        <v>0</v>
      </c>
      <c r="Z779" s="9" t="n">
        <v>0</v>
      </c>
      <c r="AA779" s="9" t="n">
        <v>0</v>
      </c>
      <c r="AB779" s="9" t="n">
        <v>0</v>
      </c>
      <c r="AC779" s="9" t="n">
        <v>0</v>
      </c>
      <c r="AD779" s="9" t="n">
        <v>0</v>
      </c>
      <c r="AE779" s="9" t="n">
        <v>0</v>
      </c>
      <c r="AF779" s="9" t="n">
        <v>0</v>
      </c>
      <c r="AG779" s="9" t="n">
        <v>0</v>
      </c>
      <c r="AH779" s="9"/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9" t="n">
        <v>0</v>
      </c>
      <c r="AO779" s="9" t="n">
        <v>0</v>
      </c>
      <c r="AP779" s="9" t="n">
        <v>0</v>
      </c>
      <c r="AQ779" s="9" t="n">
        <v>0</v>
      </c>
      <c r="AR779" s="9" t="n">
        <v>0</v>
      </c>
      <c r="AS779" s="9"/>
      <c r="AT779" s="9"/>
      <c r="AU779" s="9"/>
      <c r="AV779" s="18" t="n">
        <f aca="false">SUM(C779:AR779)</f>
        <v>0</v>
      </c>
    </row>
    <row r="780" customFormat="false" ht="12.75" hidden="false" customHeight="true" outlineLevel="0" collapsed="false">
      <c r="A780" s="31" t="n">
        <v>625020</v>
      </c>
      <c r="B780" s="32" t="s">
        <v>785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9" t="n">
        <v>0</v>
      </c>
      <c r="K780" s="9" t="n">
        <v>0</v>
      </c>
      <c r="L780" s="9" t="n">
        <v>0</v>
      </c>
      <c r="M780" s="9" t="n">
        <v>0</v>
      </c>
      <c r="N780" s="9" t="n">
        <v>0</v>
      </c>
      <c r="O780" s="9" t="n">
        <v>0</v>
      </c>
      <c r="P780" s="9"/>
      <c r="Q780" s="9" t="n">
        <v>0</v>
      </c>
      <c r="R780" s="9" t="n">
        <v>0</v>
      </c>
      <c r="S780" s="9" t="n">
        <v>0</v>
      </c>
      <c r="T780" s="9" t="n">
        <v>0</v>
      </c>
      <c r="U780" s="9" t="n">
        <v>0</v>
      </c>
      <c r="V780" s="9"/>
      <c r="W780" s="9" t="n">
        <v>0</v>
      </c>
      <c r="X780" s="9" t="n">
        <v>0</v>
      </c>
      <c r="Y780" s="9" t="n">
        <v>0</v>
      </c>
      <c r="Z780" s="9" t="n">
        <v>0</v>
      </c>
      <c r="AA780" s="9" t="n">
        <v>0</v>
      </c>
      <c r="AB780" s="9" t="n">
        <v>0</v>
      </c>
      <c r="AC780" s="9" t="n">
        <v>0</v>
      </c>
      <c r="AD780" s="9" t="n">
        <v>0</v>
      </c>
      <c r="AE780" s="9" t="n">
        <v>0</v>
      </c>
      <c r="AF780" s="9" t="n">
        <v>0</v>
      </c>
      <c r="AG780" s="9" t="n">
        <v>0</v>
      </c>
      <c r="AH780" s="9"/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0</v>
      </c>
      <c r="AO780" s="9" t="n">
        <v>0</v>
      </c>
      <c r="AP780" s="9" t="n">
        <v>0</v>
      </c>
      <c r="AQ780" s="9" t="n">
        <v>0</v>
      </c>
      <c r="AR780" s="9" t="n">
        <v>0</v>
      </c>
      <c r="AS780" s="9"/>
      <c r="AT780" s="9"/>
      <c r="AU780" s="9"/>
      <c r="AV780" s="18" t="n">
        <f aca="false">SUM(C780:AR780)</f>
        <v>0</v>
      </c>
    </row>
    <row r="781" customFormat="false" ht="12.75" hidden="false" customHeight="true" outlineLevel="0" collapsed="false">
      <c r="A781" s="31" t="n">
        <v>63</v>
      </c>
      <c r="B781" s="32" t="s">
        <v>786</v>
      </c>
      <c r="C781" s="9" t="n">
        <v>6765</v>
      </c>
      <c r="D781" s="9" t="n">
        <v>13387.531</v>
      </c>
      <c r="E781" s="9" t="n">
        <v>32231.105</v>
      </c>
      <c r="F781" s="9" t="n">
        <v>0</v>
      </c>
      <c r="G781" s="9" t="n">
        <v>0</v>
      </c>
      <c r="H781" s="9" t="n">
        <v>2217.563</v>
      </c>
      <c r="I781" s="9" t="n">
        <v>-33825</v>
      </c>
      <c r="J781" s="9" t="n">
        <v>0</v>
      </c>
      <c r="K781" s="9" t="n">
        <v>219819.775</v>
      </c>
      <c r="L781" s="9" t="n">
        <v>8388.632</v>
      </c>
      <c r="M781" s="9" t="n">
        <v>0</v>
      </c>
      <c r="N781" s="9" t="n">
        <v>0</v>
      </c>
      <c r="O781" s="9" t="n">
        <v>0</v>
      </c>
      <c r="P781" s="9"/>
      <c r="Q781" s="9" t="n">
        <v>0</v>
      </c>
      <c r="R781" s="9" t="n">
        <v>0</v>
      </c>
      <c r="S781" s="9" t="n">
        <v>8386.313</v>
      </c>
      <c r="T781" s="9" t="n">
        <v>0</v>
      </c>
      <c r="U781" s="9" t="n">
        <v>0</v>
      </c>
      <c r="V781" s="9"/>
      <c r="W781" s="9" t="n">
        <v>0</v>
      </c>
      <c r="X781" s="9" t="n">
        <v>0</v>
      </c>
      <c r="Y781" s="9" t="n">
        <v>0</v>
      </c>
      <c r="Z781" s="9" t="n">
        <v>0</v>
      </c>
      <c r="AA781" s="9" t="n"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 t="n">
        <v>484660.105</v>
      </c>
      <c r="AG781" s="9" t="n">
        <v>1248125.259</v>
      </c>
      <c r="AH781" s="9"/>
      <c r="AI781" s="9" t="n">
        <v>30659.412</v>
      </c>
      <c r="AJ781" s="9" t="n">
        <v>1075.554</v>
      </c>
      <c r="AK781" s="9" t="n">
        <v>72497.918</v>
      </c>
      <c r="AL781" s="9" t="n">
        <v>0</v>
      </c>
      <c r="AM781" s="9" t="n">
        <v>115005</v>
      </c>
      <c r="AN781" s="9" t="n">
        <v>0</v>
      </c>
      <c r="AO781" s="9" t="n">
        <v>0</v>
      </c>
      <c r="AP781" s="9" t="n">
        <v>1015</v>
      </c>
      <c r="AQ781" s="9" t="n">
        <v>5934.572</v>
      </c>
      <c r="AR781" s="9" t="n">
        <v>0</v>
      </c>
      <c r="AS781" s="9"/>
      <c r="AT781" s="9"/>
      <c r="AU781" s="9"/>
      <c r="AV781" s="18" t="n">
        <f aca="false">SUM(C781:AR781)</f>
        <v>2216343.739</v>
      </c>
    </row>
    <row r="782" customFormat="false" ht="12.75" hidden="false" customHeight="true" outlineLevel="0" collapsed="false">
      <c r="A782" s="31" t="n">
        <v>6305</v>
      </c>
      <c r="B782" s="8" t="s">
        <v>787</v>
      </c>
      <c r="C782" s="9" t="n">
        <v>6765</v>
      </c>
      <c r="D782" s="9" t="n">
        <v>13387.531</v>
      </c>
      <c r="E782" s="9" t="n">
        <v>32231.105</v>
      </c>
      <c r="F782" s="9" t="n">
        <v>0</v>
      </c>
      <c r="G782" s="9" t="n">
        <v>0</v>
      </c>
      <c r="H782" s="9" t="n">
        <v>2217.563</v>
      </c>
      <c r="I782" s="9" t="n">
        <v>-33825</v>
      </c>
      <c r="J782" s="9" t="n">
        <v>0</v>
      </c>
      <c r="K782" s="9" t="n">
        <v>219819.775</v>
      </c>
      <c r="L782" s="9" t="n">
        <v>8388.632</v>
      </c>
      <c r="M782" s="9" t="n">
        <v>0</v>
      </c>
      <c r="N782" s="9" t="n">
        <v>0</v>
      </c>
      <c r="O782" s="9" t="n">
        <v>0</v>
      </c>
      <c r="P782" s="9"/>
      <c r="Q782" s="9" t="n">
        <v>0</v>
      </c>
      <c r="R782" s="9" t="n">
        <v>0</v>
      </c>
      <c r="S782" s="9" t="n">
        <v>8386.313</v>
      </c>
      <c r="T782" s="9" t="n">
        <v>0</v>
      </c>
      <c r="U782" s="9" t="n">
        <v>0</v>
      </c>
      <c r="V782" s="9"/>
      <c r="W782" s="9" t="n">
        <v>0</v>
      </c>
      <c r="X782" s="9" t="n">
        <v>0</v>
      </c>
      <c r="Y782" s="9" t="n">
        <v>0</v>
      </c>
      <c r="Z782" s="9" t="n">
        <v>0</v>
      </c>
      <c r="AA782" s="9" t="n">
        <v>0</v>
      </c>
      <c r="AB782" s="9" t="n">
        <v>0</v>
      </c>
      <c r="AC782" s="9" t="n">
        <v>0</v>
      </c>
      <c r="AD782" s="9" t="n">
        <v>0</v>
      </c>
      <c r="AE782" s="9" t="n">
        <v>0</v>
      </c>
      <c r="AF782" s="9" t="n">
        <v>484660.105</v>
      </c>
      <c r="AG782" s="9" t="n">
        <v>1248125.259</v>
      </c>
      <c r="AH782" s="9"/>
      <c r="AI782" s="9" t="n">
        <v>30659.412</v>
      </c>
      <c r="AJ782" s="9" t="n">
        <v>1075.554</v>
      </c>
      <c r="AK782" s="9" t="n">
        <v>72497.918</v>
      </c>
      <c r="AL782" s="9" t="n">
        <v>0</v>
      </c>
      <c r="AM782" s="9" t="n">
        <v>115005</v>
      </c>
      <c r="AN782" s="9" t="n">
        <v>0</v>
      </c>
      <c r="AO782" s="9" t="n">
        <v>0</v>
      </c>
      <c r="AP782" s="9" t="n">
        <v>1015</v>
      </c>
      <c r="AQ782" s="9" t="n">
        <v>5934.572</v>
      </c>
      <c r="AR782" s="9" t="n">
        <v>0</v>
      </c>
      <c r="AS782" s="9"/>
      <c r="AT782" s="9"/>
      <c r="AU782" s="9"/>
      <c r="AV782" s="18" t="n">
        <f aca="false">SUM(C782:AR782)</f>
        <v>2216343.739</v>
      </c>
    </row>
    <row r="783" customFormat="false" ht="12.75" hidden="false" customHeight="true" outlineLevel="0" collapsed="false">
      <c r="A783" s="31" t="n">
        <v>630505</v>
      </c>
      <c r="B783" s="8" t="s">
        <v>788</v>
      </c>
      <c r="C783" s="9" t="n">
        <v>6765</v>
      </c>
      <c r="D783" s="9" t="n">
        <v>9797.031</v>
      </c>
      <c r="E783" s="9" t="n">
        <v>32231.105</v>
      </c>
      <c r="F783" s="9" t="n">
        <v>0</v>
      </c>
      <c r="G783" s="9" t="n">
        <v>0</v>
      </c>
      <c r="H783" s="9" t="n">
        <v>2217.563</v>
      </c>
      <c r="I783" s="9" t="n">
        <v>-33825</v>
      </c>
      <c r="J783" s="9" t="n">
        <v>0</v>
      </c>
      <c r="K783" s="9" t="n">
        <v>219819.775</v>
      </c>
      <c r="L783" s="9" t="n">
        <v>0</v>
      </c>
      <c r="M783" s="9" t="n">
        <v>0</v>
      </c>
      <c r="N783" s="9" t="n">
        <v>0</v>
      </c>
      <c r="O783" s="9" t="n">
        <v>0</v>
      </c>
      <c r="P783" s="9"/>
      <c r="Q783" s="9" t="n">
        <v>0</v>
      </c>
      <c r="R783" s="9" t="n">
        <v>0</v>
      </c>
      <c r="S783" s="9" t="n">
        <v>8386.313</v>
      </c>
      <c r="T783" s="9" t="n">
        <v>0</v>
      </c>
      <c r="U783" s="9" t="n">
        <v>0</v>
      </c>
      <c r="V783" s="9"/>
      <c r="W783" s="9" t="n">
        <v>0</v>
      </c>
      <c r="X783" s="9" t="n">
        <v>0</v>
      </c>
      <c r="Y783" s="9" t="n">
        <v>0</v>
      </c>
      <c r="Z783" s="9" t="n">
        <v>0</v>
      </c>
      <c r="AA783" s="9" t="n">
        <v>0</v>
      </c>
      <c r="AB783" s="9" t="n">
        <v>0</v>
      </c>
      <c r="AC783" s="9" t="n">
        <v>0</v>
      </c>
      <c r="AD783" s="9" t="n">
        <v>0</v>
      </c>
      <c r="AE783" s="9" t="n">
        <v>0</v>
      </c>
      <c r="AF783" s="9" t="n">
        <v>234143.321</v>
      </c>
      <c r="AG783" s="9" t="n">
        <v>953459.259</v>
      </c>
      <c r="AH783" s="9"/>
      <c r="AI783" s="9" t="n">
        <v>30659.412</v>
      </c>
      <c r="AJ783" s="9" t="n">
        <v>1075.554</v>
      </c>
      <c r="AK783" s="9" t="n">
        <v>0</v>
      </c>
      <c r="AL783" s="9" t="n">
        <v>0</v>
      </c>
      <c r="AM783" s="9" t="n">
        <v>115005</v>
      </c>
      <c r="AN783" s="9" t="n">
        <v>0</v>
      </c>
      <c r="AO783" s="9" t="n">
        <v>0</v>
      </c>
      <c r="AP783" s="9" t="n">
        <v>0</v>
      </c>
      <c r="AQ783" s="9" t="n">
        <v>5934.572</v>
      </c>
      <c r="AR783" s="9" t="n">
        <v>0</v>
      </c>
      <c r="AS783" s="9"/>
      <c r="AT783" s="9"/>
      <c r="AU783" s="9"/>
      <c r="AV783" s="18" t="n">
        <f aca="false">SUM(C783:AR783)</f>
        <v>1585668.905</v>
      </c>
    </row>
    <row r="784" customFormat="false" ht="12.75" hidden="false" customHeight="true" outlineLevel="0" collapsed="false">
      <c r="A784" s="31" t="n">
        <v>630510</v>
      </c>
      <c r="B784" s="8" t="s">
        <v>789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9" t="n">
        <v>0</v>
      </c>
      <c r="K784" s="9" t="n">
        <v>0</v>
      </c>
      <c r="L784" s="9" t="n">
        <v>8388.632</v>
      </c>
      <c r="M784" s="9" t="n">
        <v>0</v>
      </c>
      <c r="N784" s="9" t="n">
        <v>0</v>
      </c>
      <c r="O784" s="9" t="n">
        <v>0</v>
      </c>
      <c r="P784" s="9"/>
      <c r="Q784" s="9" t="n">
        <v>0</v>
      </c>
      <c r="R784" s="9" t="n">
        <v>0</v>
      </c>
      <c r="S784" s="9" t="n">
        <v>0</v>
      </c>
      <c r="T784" s="9" t="n">
        <v>0</v>
      </c>
      <c r="U784" s="9" t="n">
        <v>0</v>
      </c>
      <c r="V784" s="9"/>
      <c r="W784" s="9" t="n">
        <v>0</v>
      </c>
      <c r="X784" s="9" t="n">
        <v>0</v>
      </c>
      <c r="Y784" s="9" t="n">
        <v>0</v>
      </c>
      <c r="Z784" s="9" t="n">
        <v>0</v>
      </c>
      <c r="AA784" s="9" t="n">
        <v>0</v>
      </c>
      <c r="AB784" s="9" t="n">
        <v>0</v>
      </c>
      <c r="AC784" s="9" t="n">
        <v>0</v>
      </c>
      <c r="AD784" s="9" t="n">
        <v>0</v>
      </c>
      <c r="AE784" s="9" t="n">
        <v>0</v>
      </c>
      <c r="AF784" s="9" t="n">
        <v>0</v>
      </c>
      <c r="AG784" s="9" t="n">
        <v>0</v>
      </c>
      <c r="AH784" s="9"/>
      <c r="AI784" s="9" t="n">
        <v>0</v>
      </c>
      <c r="AJ784" s="9" t="n">
        <v>0</v>
      </c>
      <c r="AK784" s="9" t="n">
        <v>72497.918</v>
      </c>
      <c r="AL784" s="9" t="n">
        <v>0</v>
      </c>
      <c r="AM784" s="9" t="n">
        <v>0</v>
      </c>
      <c r="AN784" s="9" t="n">
        <v>0</v>
      </c>
      <c r="AO784" s="9" t="n">
        <v>0</v>
      </c>
      <c r="AP784" s="9" t="n">
        <v>0</v>
      </c>
      <c r="AQ784" s="9" t="n">
        <v>0</v>
      </c>
      <c r="AR784" s="9" t="n">
        <v>0</v>
      </c>
      <c r="AS784" s="9"/>
      <c r="AT784" s="9"/>
      <c r="AU784" s="9"/>
      <c r="AV784" s="18" t="n">
        <f aca="false">SUM(C784:AR784)</f>
        <v>80886.55</v>
      </c>
    </row>
    <row r="785" customFormat="false" ht="12.75" hidden="false" customHeight="true" outlineLevel="0" collapsed="false">
      <c r="A785" s="31" t="n">
        <v>630515</v>
      </c>
      <c r="B785" s="8" t="s">
        <v>790</v>
      </c>
      <c r="C785" s="9" t="n">
        <v>0</v>
      </c>
      <c r="D785" s="9" t="n">
        <v>3590.5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/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/>
      <c r="W785" s="9" t="n">
        <v>0</v>
      </c>
      <c r="X785" s="9" t="n">
        <v>0</v>
      </c>
      <c r="Y785" s="9" t="n">
        <v>0</v>
      </c>
      <c r="Z785" s="9" t="n">
        <v>0</v>
      </c>
      <c r="AA785" s="9" t="n"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 t="n">
        <v>250516.784</v>
      </c>
      <c r="AG785" s="9" t="n">
        <v>294666</v>
      </c>
      <c r="AH785" s="9"/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1015</v>
      </c>
      <c r="AQ785" s="9" t="n">
        <v>0</v>
      </c>
      <c r="AR785" s="9" t="n">
        <v>0</v>
      </c>
      <c r="AS785" s="9"/>
      <c r="AT785" s="9"/>
      <c r="AU785" s="9"/>
      <c r="AV785" s="18" t="n">
        <f aca="false">SUM(C785:AR785)</f>
        <v>549788.284</v>
      </c>
    </row>
    <row r="786" customFormat="false" ht="12.75" hidden="false" customHeight="true" outlineLevel="0" collapsed="false">
      <c r="A786" s="31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/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/>
      <c r="W786" s="9" t="n">
        <v>0</v>
      </c>
      <c r="X786" s="9" t="n">
        <v>0</v>
      </c>
      <c r="Y786" s="9" t="n">
        <v>0</v>
      </c>
      <c r="Z786" s="9" t="n">
        <v>0</v>
      </c>
      <c r="AA786" s="9" t="n"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 t="n">
        <v>0</v>
      </c>
      <c r="AG786" s="9" t="n">
        <v>0</v>
      </c>
      <c r="AH786" s="9"/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9" t="n">
        <v>0</v>
      </c>
      <c r="AR786" s="9" t="n">
        <v>0</v>
      </c>
      <c r="AS786" s="9"/>
      <c r="AT786" s="9"/>
      <c r="AU786" s="9"/>
      <c r="AV786" s="18" t="n">
        <f aca="false">SUM(C786:AR786)</f>
        <v>0</v>
      </c>
    </row>
    <row r="787" customFormat="false" ht="12.75" hidden="false" customHeight="true" outlineLevel="0" collapsed="false">
      <c r="A787" s="31" t="n">
        <v>64</v>
      </c>
      <c r="B787" s="8" t="s">
        <v>791</v>
      </c>
      <c r="C787" s="9" t="n">
        <v>85176.46</v>
      </c>
      <c r="D787" s="9" t="n">
        <v>9854.613</v>
      </c>
      <c r="E787" s="9" t="n">
        <v>32727.817</v>
      </c>
      <c r="F787" s="9" t="n">
        <v>0</v>
      </c>
      <c r="G787" s="9" t="n">
        <v>0</v>
      </c>
      <c r="H787" s="9" t="n">
        <v>147477</v>
      </c>
      <c r="I787" s="9" t="n">
        <v>33825</v>
      </c>
      <c r="J787" s="9" t="n">
        <v>0</v>
      </c>
      <c r="K787" s="9" t="n">
        <v>353033.316</v>
      </c>
      <c r="L787" s="9" t="n">
        <v>8388.632</v>
      </c>
      <c r="M787" s="9" t="n">
        <v>0</v>
      </c>
      <c r="N787" s="9" t="n">
        <v>0</v>
      </c>
      <c r="O787" s="9" t="n">
        <v>0</v>
      </c>
      <c r="P787" s="9"/>
      <c r="Q787" s="9" t="n">
        <v>3965.599</v>
      </c>
      <c r="R787" s="9" t="n">
        <v>0</v>
      </c>
      <c r="S787" s="9" t="n">
        <v>8518.854</v>
      </c>
      <c r="T787" s="9" t="n">
        <v>0</v>
      </c>
      <c r="U787" s="9" t="n">
        <v>0</v>
      </c>
      <c r="V787" s="9"/>
      <c r="W787" s="9" t="n">
        <v>0</v>
      </c>
      <c r="X787" s="9" t="n">
        <v>0</v>
      </c>
      <c r="Y787" s="9" t="n">
        <v>90545.257</v>
      </c>
      <c r="Z787" s="9" t="n">
        <v>0</v>
      </c>
      <c r="AA787" s="9" t="n">
        <v>0</v>
      </c>
      <c r="AB787" s="9" t="n">
        <v>0</v>
      </c>
      <c r="AC787" s="9" t="n">
        <v>0</v>
      </c>
      <c r="AD787" s="9" t="n">
        <v>0</v>
      </c>
      <c r="AE787" s="9" t="n">
        <v>3890.435</v>
      </c>
      <c r="AF787" s="9" t="n">
        <v>469904.488</v>
      </c>
      <c r="AG787" s="9" t="n">
        <v>970536.774</v>
      </c>
      <c r="AH787" s="9"/>
      <c r="AI787" s="9" t="n">
        <v>264181.243</v>
      </c>
      <c r="AJ787" s="9" t="n">
        <v>53634.641</v>
      </c>
      <c r="AK787" s="9" t="n">
        <v>101475</v>
      </c>
      <c r="AL787" s="9" t="n">
        <v>0</v>
      </c>
      <c r="AM787" s="9" t="n">
        <v>146462.25</v>
      </c>
      <c r="AN787" s="9" t="n">
        <v>0</v>
      </c>
      <c r="AO787" s="9" t="n">
        <v>0</v>
      </c>
      <c r="AP787" s="9" t="n">
        <v>0</v>
      </c>
      <c r="AQ787" s="9" t="n">
        <v>0</v>
      </c>
      <c r="AR787" s="9" t="n">
        <v>94710</v>
      </c>
      <c r="AS787" s="9"/>
      <c r="AT787" s="9"/>
      <c r="AU787" s="9"/>
      <c r="AV787" s="18" t="n">
        <f aca="false">SUM(C787:AR787)</f>
        <v>2878307.379</v>
      </c>
    </row>
    <row r="788" customFormat="false" ht="12.75" hidden="false" customHeight="true" outlineLevel="0" collapsed="false">
      <c r="A788" s="31" t="n">
        <v>6410</v>
      </c>
      <c r="B788" s="8" t="s">
        <v>792</v>
      </c>
      <c r="C788" s="9" t="n">
        <v>85176.46</v>
      </c>
      <c r="D788" s="9" t="n">
        <v>9854.613</v>
      </c>
      <c r="E788" s="9" t="n">
        <v>32727.817</v>
      </c>
      <c r="F788" s="9" t="n">
        <v>0</v>
      </c>
      <c r="G788" s="9" t="n">
        <v>0</v>
      </c>
      <c r="H788" s="9" t="n">
        <v>147477</v>
      </c>
      <c r="I788" s="9" t="n">
        <v>33825</v>
      </c>
      <c r="J788" s="9" t="n">
        <v>0</v>
      </c>
      <c r="K788" s="9" t="n">
        <v>353033.316</v>
      </c>
      <c r="L788" s="9" t="n">
        <v>8388.632</v>
      </c>
      <c r="M788" s="9" t="n">
        <v>0</v>
      </c>
      <c r="N788" s="9" t="n">
        <v>0</v>
      </c>
      <c r="O788" s="9" t="n">
        <v>0</v>
      </c>
      <c r="P788" s="9"/>
      <c r="Q788" s="9" t="n">
        <v>3965.599</v>
      </c>
      <c r="R788" s="9" t="n">
        <v>0</v>
      </c>
      <c r="S788" s="9" t="n">
        <v>8518.854</v>
      </c>
      <c r="T788" s="9" t="n">
        <v>0</v>
      </c>
      <c r="U788" s="9" t="n">
        <v>0</v>
      </c>
      <c r="V788" s="9"/>
      <c r="W788" s="9" t="n">
        <v>0</v>
      </c>
      <c r="X788" s="9" t="n">
        <v>0</v>
      </c>
      <c r="Y788" s="9" t="n">
        <v>90545.257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3890.435</v>
      </c>
      <c r="AF788" s="9" t="n">
        <v>469904.488</v>
      </c>
      <c r="AG788" s="9" t="n">
        <v>970536.774</v>
      </c>
      <c r="AH788" s="9"/>
      <c r="AI788" s="9" t="n">
        <v>264181.243</v>
      </c>
      <c r="AJ788" s="9" t="n">
        <v>53634.641</v>
      </c>
      <c r="AK788" s="9" t="n">
        <v>101475</v>
      </c>
      <c r="AL788" s="9" t="n">
        <v>0</v>
      </c>
      <c r="AM788" s="9" t="n">
        <v>146462.25</v>
      </c>
      <c r="AN788" s="9" t="n">
        <v>0</v>
      </c>
      <c r="AO788" s="9" t="n">
        <v>0</v>
      </c>
      <c r="AP788" s="9" t="n">
        <v>0</v>
      </c>
      <c r="AQ788" s="9" t="n">
        <v>0</v>
      </c>
      <c r="AR788" s="9" t="n">
        <v>94710</v>
      </c>
      <c r="AS788" s="9"/>
      <c r="AT788" s="9"/>
      <c r="AU788" s="9"/>
      <c r="AV788" s="18" t="n">
        <f aca="false">SUM(C788:AR788)</f>
        <v>2878307.379</v>
      </c>
    </row>
    <row r="789" customFormat="false" ht="12.75" hidden="false" customHeight="true" outlineLevel="0" collapsed="false">
      <c r="A789" s="31" t="n">
        <v>641005</v>
      </c>
      <c r="B789" s="8" t="s">
        <v>788</v>
      </c>
      <c r="C789" s="9" t="n">
        <v>85176.46</v>
      </c>
      <c r="D789" s="9" t="n">
        <v>9854.613</v>
      </c>
      <c r="E789" s="9" t="n">
        <v>32727.817</v>
      </c>
      <c r="F789" s="9" t="n">
        <v>0</v>
      </c>
      <c r="G789" s="9" t="n">
        <v>0</v>
      </c>
      <c r="H789" s="9" t="n">
        <v>0</v>
      </c>
      <c r="I789" s="9" t="n">
        <v>33825</v>
      </c>
      <c r="J789" s="9" t="n">
        <v>0</v>
      </c>
      <c r="K789" s="9" t="n">
        <v>332738.316</v>
      </c>
      <c r="L789" s="9" t="n">
        <v>0</v>
      </c>
      <c r="M789" s="9" t="n">
        <v>0</v>
      </c>
      <c r="N789" s="9" t="n">
        <v>0</v>
      </c>
      <c r="O789" s="9" t="n">
        <v>0</v>
      </c>
      <c r="P789" s="9"/>
      <c r="Q789" s="9" t="n">
        <v>3965.599</v>
      </c>
      <c r="R789" s="9" t="n">
        <v>0</v>
      </c>
      <c r="S789" s="9" t="n">
        <v>8518.854</v>
      </c>
      <c r="T789" s="9" t="n">
        <v>0</v>
      </c>
      <c r="U789" s="9" t="n">
        <v>0</v>
      </c>
      <c r="V789" s="9"/>
      <c r="W789" s="9" t="n">
        <v>0</v>
      </c>
      <c r="X789" s="9" t="n">
        <v>0</v>
      </c>
      <c r="Y789" s="9" t="n">
        <v>90545.257</v>
      </c>
      <c r="Z789" s="9" t="n">
        <v>0</v>
      </c>
      <c r="AA789" s="9" t="n">
        <v>0</v>
      </c>
      <c r="AB789" s="9" t="n">
        <v>0</v>
      </c>
      <c r="AC789" s="9" t="n">
        <v>0</v>
      </c>
      <c r="AD789" s="9" t="n">
        <v>0</v>
      </c>
      <c r="AE789" s="9" t="n">
        <v>3890.435</v>
      </c>
      <c r="AF789" s="9" t="n">
        <v>124176.535</v>
      </c>
      <c r="AG789" s="9" t="n">
        <v>675870.774</v>
      </c>
      <c r="AH789" s="9"/>
      <c r="AI789" s="9" t="n">
        <v>264181.243</v>
      </c>
      <c r="AJ789" s="9" t="n">
        <v>53634.641</v>
      </c>
      <c r="AK789" s="9" t="n">
        <v>101475</v>
      </c>
      <c r="AL789" s="9" t="n">
        <v>0</v>
      </c>
      <c r="AM789" s="9" t="n">
        <v>146462.25</v>
      </c>
      <c r="AN789" s="9" t="n">
        <v>0</v>
      </c>
      <c r="AO789" s="9" t="n">
        <v>0</v>
      </c>
      <c r="AP789" s="9" t="n">
        <v>0</v>
      </c>
      <c r="AQ789" s="9" t="n">
        <v>0</v>
      </c>
      <c r="AR789" s="9" t="n">
        <v>94710</v>
      </c>
      <c r="AS789" s="9"/>
      <c r="AT789" s="9"/>
      <c r="AU789" s="9"/>
      <c r="AV789" s="18" t="n">
        <f aca="false">SUM(C789:AR789)</f>
        <v>2061752.794</v>
      </c>
    </row>
    <row r="790" customFormat="false" ht="12.75" hidden="false" customHeight="true" outlineLevel="0" collapsed="false">
      <c r="A790" s="31" t="n">
        <v>641010</v>
      </c>
      <c r="B790" s="8" t="s">
        <v>789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8388.632</v>
      </c>
      <c r="M790" s="9" t="n">
        <v>0</v>
      </c>
      <c r="N790" s="9" t="n">
        <v>0</v>
      </c>
      <c r="O790" s="9" t="n">
        <v>0</v>
      </c>
      <c r="P790" s="9"/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/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 t="n">
        <v>50530.834</v>
      </c>
      <c r="AG790" s="9" t="n">
        <v>0</v>
      </c>
      <c r="AH790" s="9"/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9" t="n">
        <v>0</v>
      </c>
      <c r="AR790" s="9" t="n">
        <v>0</v>
      </c>
      <c r="AS790" s="9"/>
      <c r="AT790" s="9"/>
      <c r="AU790" s="9"/>
      <c r="AV790" s="18" t="n">
        <f aca="false">SUM(C790:AR790)</f>
        <v>58919.466</v>
      </c>
    </row>
    <row r="791" customFormat="false" ht="12.75" hidden="false" customHeight="true" outlineLevel="0" collapsed="false">
      <c r="A791" s="31" t="n">
        <v>641015</v>
      </c>
      <c r="B791" s="8" t="s">
        <v>79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147477</v>
      </c>
      <c r="I791" s="9" t="n">
        <v>0</v>
      </c>
      <c r="J791" s="9" t="n">
        <v>0</v>
      </c>
      <c r="K791" s="9" t="n">
        <v>20295</v>
      </c>
      <c r="L791" s="9" t="n">
        <v>0</v>
      </c>
      <c r="M791" s="9" t="n">
        <v>0</v>
      </c>
      <c r="N791" s="9" t="n">
        <v>0</v>
      </c>
      <c r="O791" s="9" t="n">
        <v>0</v>
      </c>
      <c r="P791" s="9"/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/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 t="n">
        <v>295197.119</v>
      </c>
      <c r="AG791" s="9" t="n">
        <v>294666</v>
      </c>
      <c r="AH791" s="9"/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9" t="n">
        <v>0</v>
      </c>
      <c r="AR791" s="9" t="n">
        <v>0</v>
      </c>
      <c r="AS791" s="9"/>
      <c r="AT791" s="9"/>
      <c r="AU791" s="9"/>
      <c r="AV791" s="18" t="n">
        <f aca="false">SUM(C791:AR791)</f>
        <v>757635.119</v>
      </c>
    </row>
    <row r="792" customFormat="false" ht="12.75" hidden="false" customHeight="true" outlineLevel="0" collapsed="false">
      <c r="A792" s="31"/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/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/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/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9" t="n">
        <v>0</v>
      </c>
      <c r="AR792" s="9" t="n">
        <v>0</v>
      </c>
      <c r="AS792" s="9"/>
      <c r="AT792" s="9"/>
      <c r="AU792" s="9"/>
      <c r="AV792" s="18" t="n">
        <f aca="false">SUM(C792:AR792)</f>
        <v>0</v>
      </c>
    </row>
    <row r="793" customFormat="false" ht="12.75" hidden="false" customHeight="true" outlineLevel="0" collapsed="false">
      <c r="A793" s="31" t="n">
        <v>7</v>
      </c>
      <c r="B793" s="8" t="s">
        <v>794</v>
      </c>
      <c r="C793" s="9" t="n">
        <v>2874946.025</v>
      </c>
      <c r="D793" s="9" t="n">
        <v>1950876.858</v>
      </c>
      <c r="E793" s="9" t="n">
        <v>711352.156</v>
      </c>
      <c r="F793" s="9" t="n">
        <v>2135142.243</v>
      </c>
      <c r="G793" s="9" t="n">
        <v>978700.498</v>
      </c>
      <c r="H793" s="9" t="n">
        <v>634338.456</v>
      </c>
      <c r="I793" s="9" t="n">
        <v>2212611.116</v>
      </c>
      <c r="J793" s="9" t="n">
        <v>60548.325</v>
      </c>
      <c r="K793" s="9" t="n">
        <v>2387410.127</v>
      </c>
      <c r="L793" s="9" t="n">
        <v>5621053.692</v>
      </c>
      <c r="M793" s="9" t="n">
        <v>22554.983</v>
      </c>
      <c r="N793" s="9" t="n">
        <v>4408828.901</v>
      </c>
      <c r="O793" s="9" t="n">
        <v>1749190.44</v>
      </c>
      <c r="P793" s="9"/>
      <c r="Q793" s="9" t="n">
        <v>8845437.817</v>
      </c>
      <c r="R793" s="9" t="n">
        <v>330768.604</v>
      </c>
      <c r="S793" s="9" t="n">
        <v>11830087.871</v>
      </c>
      <c r="T793" s="9" t="n">
        <v>954850.606</v>
      </c>
      <c r="U793" s="9" t="n">
        <v>580551.288</v>
      </c>
      <c r="V793" s="9"/>
      <c r="W793" s="9" t="n">
        <v>482907.42</v>
      </c>
      <c r="X793" s="9" t="n">
        <v>747705.097</v>
      </c>
      <c r="Y793" s="9" t="n">
        <v>133725.451</v>
      </c>
      <c r="Z793" s="9" t="n">
        <v>1899218.813</v>
      </c>
      <c r="AA793" s="9" t="n">
        <v>202037.638</v>
      </c>
      <c r="AB793" s="9" t="n">
        <v>83298.963</v>
      </c>
      <c r="AC793" s="9" t="n">
        <v>2772625.628</v>
      </c>
      <c r="AD793" s="9" t="n">
        <v>1334065.034</v>
      </c>
      <c r="AE793" s="9" t="n">
        <v>7851936.633</v>
      </c>
      <c r="AF793" s="9" t="n">
        <v>11882519.827</v>
      </c>
      <c r="AG793" s="9" t="n">
        <v>13975112.283</v>
      </c>
      <c r="AH793" s="9"/>
      <c r="AI793" s="9" t="n">
        <v>4847108.865</v>
      </c>
      <c r="AJ793" s="9" t="n">
        <v>16977860.051</v>
      </c>
      <c r="AK793" s="9" t="n">
        <v>15984387.955</v>
      </c>
      <c r="AL793" s="9" t="n">
        <v>1461761.055</v>
      </c>
      <c r="AM793" s="9" t="n">
        <v>761731.633</v>
      </c>
      <c r="AN793" s="9" t="n">
        <v>1331.328</v>
      </c>
      <c r="AO793" s="9" t="n">
        <v>232575.374</v>
      </c>
      <c r="AP793" s="9" t="n">
        <v>1257709.105</v>
      </c>
      <c r="AQ793" s="9" t="n">
        <v>21104.723</v>
      </c>
      <c r="AR793" s="9" t="n">
        <v>2014852.05</v>
      </c>
      <c r="AS793" s="9"/>
      <c r="AT793" s="9"/>
      <c r="AU793" s="9"/>
      <c r="AV793" s="18" t="n">
        <f aca="false">SUM(C793:AR793)</f>
        <v>133214824.932</v>
      </c>
    </row>
    <row r="794" customFormat="false" ht="12.75" hidden="false" customHeight="true" outlineLevel="0" collapsed="false">
      <c r="A794" s="43" t="s">
        <v>795</v>
      </c>
      <c r="B794" s="8" t="s">
        <v>739</v>
      </c>
      <c r="C794" s="9" t="n">
        <v>99370.324</v>
      </c>
      <c r="D794" s="9" t="n">
        <v>611268.269</v>
      </c>
      <c r="E794" s="9" t="n">
        <v>210266.849</v>
      </c>
      <c r="F794" s="9" t="n">
        <v>537452.664</v>
      </c>
      <c r="G794" s="9" t="n">
        <v>107071.966</v>
      </c>
      <c r="H794" s="9" t="n">
        <v>93981.3</v>
      </c>
      <c r="I794" s="9" t="n">
        <v>688112.897</v>
      </c>
      <c r="J794" s="9" t="n">
        <v>38077.946</v>
      </c>
      <c r="K794" s="9" t="n">
        <v>289786.115</v>
      </c>
      <c r="L794" s="9" t="n">
        <v>3987390.231</v>
      </c>
      <c r="M794" s="9" t="n">
        <v>2910.373</v>
      </c>
      <c r="N794" s="9" t="n">
        <v>1832003.371</v>
      </c>
      <c r="O794" s="9" t="n">
        <v>385138.46</v>
      </c>
      <c r="P794" s="9"/>
      <c r="Q794" s="9" t="n">
        <v>1237045.959</v>
      </c>
      <c r="R794" s="9" t="n">
        <v>102569.364</v>
      </c>
      <c r="S794" s="9" t="n">
        <v>2023306.68</v>
      </c>
      <c r="T794" s="9" t="n">
        <v>487496.562</v>
      </c>
      <c r="U794" s="9" t="n">
        <v>181999.994</v>
      </c>
      <c r="V794" s="9"/>
      <c r="W794" s="9" t="n">
        <v>134574.354</v>
      </c>
      <c r="X794" s="9" t="n">
        <v>163530.204</v>
      </c>
      <c r="Y794" s="9" t="n">
        <v>129802.761</v>
      </c>
      <c r="Z794" s="9" t="n">
        <v>404764.073</v>
      </c>
      <c r="AA794" s="9" t="n">
        <v>29710.866</v>
      </c>
      <c r="AB794" s="9" t="n">
        <v>16023.529</v>
      </c>
      <c r="AC794" s="9" t="n">
        <v>113685.563</v>
      </c>
      <c r="AD794" s="9" t="n">
        <v>688224.495</v>
      </c>
      <c r="AE794" s="9" t="n">
        <v>1073122.56</v>
      </c>
      <c r="AF794" s="9" t="n">
        <v>1626999.568</v>
      </c>
      <c r="AG794" s="9" t="n">
        <v>2692152.615</v>
      </c>
      <c r="AH794" s="9"/>
      <c r="AI794" s="9" t="n">
        <v>884008.254</v>
      </c>
      <c r="AJ794" s="9" t="n">
        <v>2640220.253</v>
      </c>
      <c r="AK794" s="9" t="n">
        <v>772445.274</v>
      </c>
      <c r="AL794" s="9" t="n">
        <v>495430.352</v>
      </c>
      <c r="AM794" s="9" t="n">
        <v>50270.466</v>
      </c>
      <c r="AN794" s="9" t="n">
        <v>1309.293</v>
      </c>
      <c r="AO794" s="9" t="n">
        <v>20469.675</v>
      </c>
      <c r="AP794" s="9" t="n">
        <v>515518.477</v>
      </c>
      <c r="AQ794" s="9" t="n">
        <v>14786.231</v>
      </c>
      <c r="AR794" s="9" t="n">
        <v>465400.522</v>
      </c>
      <c r="AS794" s="9"/>
      <c r="AT794" s="9"/>
      <c r="AU794" s="9"/>
      <c r="AV794" s="18" t="n">
        <f aca="false">SUM(C794:AR794)</f>
        <v>25847698.709</v>
      </c>
    </row>
    <row r="795" customFormat="false" ht="12.75" hidden="false" customHeight="true" outlineLevel="0" collapsed="false">
      <c r="A795" s="43" t="s">
        <v>796</v>
      </c>
      <c r="B795" s="8" t="s">
        <v>797</v>
      </c>
      <c r="C795" s="9" t="n">
        <v>20.295</v>
      </c>
      <c r="D795" s="9" t="n">
        <v>59419.358</v>
      </c>
      <c r="E795" s="9" t="n">
        <v>47500.051</v>
      </c>
      <c r="F795" s="9" t="n">
        <v>18615.832</v>
      </c>
      <c r="G795" s="9" t="n">
        <v>3575.124</v>
      </c>
      <c r="H795" s="9" t="n">
        <v>54770.619</v>
      </c>
      <c r="I795" s="9" t="n">
        <v>14658.384</v>
      </c>
      <c r="J795" s="9" t="n">
        <v>20</v>
      </c>
      <c r="K795" s="9" t="n">
        <v>208846.038</v>
      </c>
      <c r="L795" s="9" t="n">
        <v>699645.453</v>
      </c>
      <c r="M795" s="9" t="n">
        <v>0</v>
      </c>
      <c r="N795" s="9" t="n">
        <v>134651.62</v>
      </c>
      <c r="O795" s="9" t="n">
        <v>31870.91</v>
      </c>
      <c r="P795" s="9"/>
      <c r="Q795" s="9" t="n">
        <v>44032.727</v>
      </c>
      <c r="R795" s="9" t="n">
        <v>26655.425</v>
      </c>
      <c r="S795" s="9" t="n">
        <v>426809.707</v>
      </c>
      <c r="T795" s="9" t="n">
        <v>10511.5</v>
      </c>
      <c r="U795" s="9" t="n">
        <v>95700.926</v>
      </c>
      <c r="V795" s="9"/>
      <c r="W795" s="9" t="n">
        <v>30878.804</v>
      </c>
      <c r="X795" s="9" t="n">
        <v>2195.428</v>
      </c>
      <c r="Y795" s="9" t="n">
        <v>129802.761</v>
      </c>
      <c r="Z795" s="9" t="n">
        <v>0</v>
      </c>
      <c r="AA795" s="9" t="n">
        <v>15</v>
      </c>
      <c r="AB795" s="9" t="n">
        <v>0.1</v>
      </c>
      <c r="AC795" s="9" t="n">
        <v>6400.143</v>
      </c>
      <c r="AD795" s="9" t="n">
        <v>62.712</v>
      </c>
      <c r="AE795" s="9" t="n">
        <v>249732.151</v>
      </c>
      <c r="AF795" s="9" t="n">
        <v>101663.977</v>
      </c>
      <c r="AG795" s="9" t="n">
        <v>303365.244</v>
      </c>
      <c r="AH795" s="9"/>
      <c r="AI795" s="9" t="n">
        <v>120631.989</v>
      </c>
      <c r="AJ795" s="9" t="n">
        <v>282253.48</v>
      </c>
      <c r="AK795" s="9" t="n">
        <v>13530.001</v>
      </c>
      <c r="AL795" s="9" t="n">
        <v>390044.899</v>
      </c>
      <c r="AM795" s="9" t="n">
        <v>23955.971</v>
      </c>
      <c r="AN795" s="9" t="n">
        <v>1030.621</v>
      </c>
      <c r="AO795" s="9" t="n">
        <v>148</v>
      </c>
      <c r="AP795" s="9" t="n">
        <v>390895.473</v>
      </c>
      <c r="AQ795" s="9" t="n">
        <v>25</v>
      </c>
      <c r="AR795" s="9" t="n">
        <v>318580.524</v>
      </c>
      <c r="AS795" s="9"/>
      <c r="AT795" s="9"/>
      <c r="AU795" s="9"/>
      <c r="AV795" s="18" t="n">
        <f aca="false">SUM(C795:AR795)</f>
        <v>4242516.247</v>
      </c>
    </row>
    <row r="796" customFormat="false" ht="12.75" hidden="false" customHeight="true" outlineLevel="0" collapsed="false">
      <c r="A796" s="43" t="s">
        <v>798</v>
      </c>
      <c r="B796" s="8" t="s">
        <v>799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49.497</v>
      </c>
      <c r="J796" s="9" t="n">
        <v>0</v>
      </c>
      <c r="K796" s="9" t="n">
        <v>0</v>
      </c>
      <c r="L796" s="9" t="n">
        <v>1870.849</v>
      </c>
      <c r="M796" s="9" t="n">
        <v>0</v>
      </c>
      <c r="N796" s="9" t="n">
        <v>0</v>
      </c>
      <c r="O796" s="9" t="n">
        <v>0</v>
      </c>
      <c r="P796" s="9"/>
      <c r="Q796" s="9" t="n">
        <v>0</v>
      </c>
      <c r="R796" s="9" t="n">
        <v>0</v>
      </c>
      <c r="S796" s="9" t="n">
        <v>3172.705</v>
      </c>
      <c r="T796" s="9" t="n">
        <v>0</v>
      </c>
      <c r="U796" s="9" t="n">
        <v>3570.633</v>
      </c>
      <c r="V796" s="9"/>
      <c r="W796" s="9" t="n">
        <v>329.286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3539.901</v>
      </c>
      <c r="AD796" s="9" t="n">
        <v>0</v>
      </c>
      <c r="AE796" s="9" t="n">
        <v>0</v>
      </c>
      <c r="AF796" s="9" t="n">
        <v>0</v>
      </c>
      <c r="AG796" s="9" t="n">
        <v>26324.498</v>
      </c>
      <c r="AH796" s="9"/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9" t="n">
        <v>0</v>
      </c>
      <c r="AR796" s="9" t="n">
        <v>0</v>
      </c>
      <c r="AS796" s="9"/>
      <c r="AT796" s="9"/>
      <c r="AU796" s="9"/>
      <c r="AV796" s="18" t="n">
        <f aca="false">SUM(C796:AR796)</f>
        <v>38857.369</v>
      </c>
    </row>
    <row r="797" customFormat="false" ht="12.75" hidden="false" customHeight="true" outlineLevel="0" collapsed="false">
      <c r="A797" s="43" t="s">
        <v>800</v>
      </c>
      <c r="B797" s="8" t="s">
        <v>801</v>
      </c>
      <c r="C797" s="9" t="n">
        <v>20.295</v>
      </c>
      <c r="D797" s="9" t="n">
        <v>19393.426</v>
      </c>
      <c r="E797" s="9" t="n">
        <v>4083.138</v>
      </c>
      <c r="F797" s="9" t="n">
        <v>0</v>
      </c>
      <c r="G797" s="9" t="n">
        <v>3575.124</v>
      </c>
      <c r="H797" s="9" t="n">
        <v>53328.738</v>
      </c>
      <c r="I797" s="9" t="n">
        <v>424.1</v>
      </c>
      <c r="J797" s="9" t="n">
        <v>20</v>
      </c>
      <c r="K797" s="9" t="n">
        <v>0</v>
      </c>
      <c r="L797" s="9" t="n">
        <v>89734.464</v>
      </c>
      <c r="M797" s="9" t="n">
        <v>0</v>
      </c>
      <c r="N797" s="9" t="n">
        <v>34368.924</v>
      </c>
      <c r="O797" s="9" t="n">
        <v>16858.333</v>
      </c>
      <c r="P797" s="9"/>
      <c r="Q797" s="9" t="n">
        <v>6028.972</v>
      </c>
      <c r="R797" s="9" t="n">
        <v>8851.607</v>
      </c>
      <c r="S797" s="9" t="n">
        <v>155160.56</v>
      </c>
      <c r="T797" s="9" t="n">
        <v>0</v>
      </c>
      <c r="U797" s="9" t="n">
        <v>92130.293</v>
      </c>
      <c r="V797" s="9"/>
      <c r="W797" s="9" t="n">
        <v>25921.375</v>
      </c>
      <c r="X797" s="9" t="n">
        <v>40.752</v>
      </c>
      <c r="Y797" s="9" t="n">
        <v>0</v>
      </c>
      <c r="Z797" s="9" t="n">
        <v>0</v>
      </c>
      <c r="AA797" s="9" t="n">
        <v>0</v>
      </c>
      <c r="AB797" s="9" t="n">
        <v>0.1</v>
      </c>
      <c r="AC797" s="9" t="n">
        <v>2860.242</v>
      </c>
      <c r="AD797" s="9" t="n">
        <v>0</v>
      </c>
      <c r="AE797" s="9" t="n">
        <v>80114.42</v>
      </c>
      <c r="AF797" s="9" t="n">
        <v>50974.826</v>
      </c>
      <c r="AG797" s="9" t="n">
        <v>61223.25</v>
      </c>
      <c r="AH797" s="9"/>
      <c r="AI797" s="9" t="n">
        <v>119672.369</v>
      </c>
      <c r="AJ797" s="9" t="n">
        <v>5.765</v>
      </c>
      <c r="AK797" s="9" t="n">
        <v>0</v>
      </c>
      <c r="AL797" s="9" t="n">
        <v>323453.41</v>
      </c>
      <c r="AM797" s="9" t="n">
        <v>15907.548</v>
      </c>
      <c r="AN797" s="9" t="n">
        <v>1030.621</v>
      </c>
      <c r="AO797" s="9" t="n">
        <v>148</v>
      </c>
      <c r="AP797" s="9" t="n">
        <v>266562.311</v>
      </c>
      <c r="AQ797" s="9" t="n">
        <v>0</v>
      </c>
      <c r="AR797" s="9" t="n">
        <v>170716.619</v>
      </c>
      <c r="AS797" s="9"/>
      <c r="AT797" s="9"/>
      <c r="AU797" s="9"/>
      <c r="AV797" s="18" t="n">
        <f aca="false">SUM(C797:AR797)</f>
        <v>1602609.582</v>
      </c>
    </row>
    <row r="798" customFormat="false" ht="12.75" hidden="false" customHeight="true" outlineLevel="0" collapsed="false">
      <c r="A798" s="43" t="s">
        <v>802</v>
      </c>
      <c r="B798" s="8" t="s">
        <v>803</v>
      </c>
      <c r="C798" s="9" t="n">
        <v>0</v>
      </c>
      <c r="D798" s="9" t="n">
        <v>0</v>
      </c>
      <c r="E798" s="9" t="n">
        <v>0</v>
      </c>
      <c r="F798" s="9" t="n">
        <v>13574.367</v>
      </c>
      <c r="G798" s="9" t="n">
        <v>0</v>
      </c>
      <c r="H798" s="9" t="n">
        <v>1063</v>
      </c>
      <c r="I798" s="9" t="n">
        <v>9501.592</v>
      </c>
      <c r="J798" s="9" t="n">
        <v>0</v>
      </c>
      <c r="K798" s="9" t="n">
        <v>153580.15</v>
      </c>
      <c r="L798" s="9" t="n">
        <v>1137.389</v>
      </c>
      <c r="M798" s="9" t="n">
        <v>0</v>
      </c>
      <c r="N798" s="9" t="n">
        <v>29089.5</v>
      </c>
      <c r="O798" s="9" t="n">
        <v>0</v>
      </c>
      <c r="P798" s="9"/>
      <c r="Q798" s="9" t="n">
        <v>9360.274</v>
      </c>
      <c r="R798" s="9" t="n">
        <v>9948.879</v>
      </c>
      <c r="S798" s="9" t="n">
        <v>10589.607</v>
      </c>
      <c r="T798" s="9" t="n">
        <v>0</v>
      </c>
      <c r="U798" s="9" t="n">
        <v>0</v>
      </c>
      <c r="V798" s="9"/>
      <c r="W798" s="9" t="n">
        <v>0</v>
      </c>
      <c r="X798" s="9" t="n">
        <v>0</v>
      </c>
      <c r="Y798" s="9" t="n">
        <v>129802.761</v>
      </c>
      <c r="Z798" s="9" t="n">
        <v>0</v>
      </c>
      <c r="AA798" s="9" t="n">
        <v>15</v>
      </c>
      <c r="AB798" s="9" t="n">
        <v>0</v>
      </c>
      <c r="AC798" s="9" t="n">
        <v>0</v>
      </c>
      <c r="AD798" s="9" t="n">
        <v>62.712</v>
      </c>
      <c r="AE798" s="9" t="n">
        <v>79436.481</v>
      </c>
      <c r="AF798" s="9" t="n">
        <v>49892.019</v>
      </c>
      <c r="AG798" s="9" t="n">
        <v>11272.262</v>
      </c>
      <c r="AH798" s="9"/>
      <c r="AI798" s="9" t="n">
        <v>0</v>
      </c>
      <c r="AJ798" s="9" t="n">
        <v>144094.55</v>
      </c>
      <c r="AK798" s="9" t="n">
        <v>0</v>
      </c>
      <c r="AL798" s="9" t="n">
        <v>0</v>
      </c>
      <c r="AM798" s="9" t="n">
        <v>2685.3</v>
      </c>
      <c r="AN798" s="9" t="n">
        <v>0</v>
      </c>
      <c r="AO798" s="9" t="n">
        <v>0</v>
      </c>
      <c r="AP798" s="9" t="n">
        <v>25793.152</v>
      </c>
      <c r="AQ798" s="9" t="n">
        <v>0</v>
      </c>
      <c r="AR798" s="9" t="n">
        <v>125309.916</v>
      </c>
      <c r="AS798" s="9"/>
      <c r="AT798" s="9"/>
      <c r="AU798" s="9"/>
      <c r="AV798" s="18" t="n">
        <f aca="false">SUM(C798:AR798)</f>
        <v>806208.911</v>
      </c>
    </row>
    <row r="799" customFormat="false" ht="12.75" hidden="false" customHeight="true" outlineLevel="0" collapsed="false">
      <c r="A799" s="43" t="s">
        <v>804</v>
      </c>
      <c r="B799" s="8" t="s">
        <v>805</v>
      </c>
      <c r="C799" s="9" t="n">
        <v>0</v>
      </c>
      <c r="D799" s="9" t="n">
        <v>40025.932</v>
      </c>
      <c r="E799" s="9" t="n">
        <v>43416.913</v>
      </c>
      <c r="F799" s="9" t="n">
        <v>5041.465</v>
      </c>
      <c r="G799" s="9" t="n">
        <v>0</v>
      </c>
      <c r="H799" s="9" t="n">
        <v>378.881</v>
      </c>
      <c r="I799" s="9" t="n">
        <v>4683.195</v>
      </c>
      <c r="J799" s="9" t="n">
        <v>0</v>
      </c>
      <c r="K799" s="9" t="n">
        <v>55265.888</v>
      </c>
      <c r="L799" s="9" t="n">
        <v>606902.751</v>
      </c>
      <c r="M799" s="9" t="n">
        <v>0</v>
      </c>
      <c r="N799" s="9" t="n">
        <v>71193.196</v>
      </c>
      <c r="O799" s="9" t="n">
        <v>15012.577</v>
      </c>
      <c r="P799" s="9"/>
      <c r="Q799" s="9" t="n">
        <v>28643.481</v>
      </c>
      <c r="R799" s="9" t="n">
        <v>7854.939</v>
      </c>
      <c r="S799" s="9" t="n">
        <v>257886.835</v>
      </c>
      <c r="T799" s="9" t="n">
        <v>10511.5</v>
      </c>
      <c r="U799" s="9" t="n">
        <v>0</v>
      </c>
      <c r="V799" s="9"/>
      <c r="W799" s="9" t="n">
        <v>4628.143</v>
      </c>
      <c r="X799" s="9" t="n">
        <v>2154.676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90181.25</v>
      </c>
      <c r="AF799" s="9" t="n">
        <v>797.132</v>
      </c>
      <c r="AG799" s="9" t="n">
        <v>204545.234</v>
      </c>
      <c r="AH799" s="9"/>
      <c r="AI799" s="9" t="n">
        <v>959.62</v>
      </c>
      <c r="AJ799" s="9" t="n">
        <v>138153.165</v>
      </c>
      <c r="AK799" s="9" t="n">
        <v>13530.001</v>
      </c>
      <c r="AL799" s="9" t="n">
        <v>66591.489</v>
      </c>
      <c r="AM799" s="9" t="n">
        <v>5363.123</v>
      </c>
      <c r="AN799" s="9" t="n">
        <v>0</v>
      </c>
      <c r="AO799" s="9" t="n">
        <v>0</v>
      </c>
      <c r="AP799" s="9" t="n">
        <v>98540.01</v>
      </c>
      <c r="AQ799" s="9" t="n">
        <v>25</v>
      </c>
      <c r="AR799" s="9" t="n">
        <v>22553.989</v>
      </c>
      <c r="AS799" s="9"/>
      <c r="AT799" s="9"/>
      <c r="AU799" s="9"/>
      <c r="AV799" s="18" t="n">
        <f aca="false">SUM(C799:AR799)</f>
        <v>1794840.385</v>
      </c>
    </row>
    <row r="800" customFormat="false" ht="12.75" hidden="false" customHeight="true" outlineLevel="0" collapsed="false">
      <c r="A800" s="43" t="s">
        <v>806</v>
      </c>
      <c r="B800" s="8" t="s">
        <v>807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0</v>
      </c>
      <c r="O800" s="9" t="n">
        <v>0</v>
      </c>
      <c r="P800" s="9"/>
      <c r="Q800" s="9" t="n">
        <v>0</v>
      </c>
      <c r="R800" s="9" t="n">
        <v>0</v>
      </c>
      <c r="S800" s="9" t="n">
        <v>0</v>
      </c>
      <c r="T800" s="9" t="n">
        <v>0</v>
      </c>
      <c r="U800" s="9" t="n">
        <v>0</v>
      </c>
      <c r="V800" s="9"/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0</v>
      </c>
      <c r="AD800" s="9" t="n">
        <v>0</v>
      </c>
      <c r="AE800" s="9" t="n">
        <v>0</v>
      </c>
      <c r="AF800" s="9" t="n">
        <v>0</v>
      </c>
      <c r="AG800" s="9" t="n">
        <v>0</v>
      </c>
      <c r="AH800" s="9"/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9" t="n">
        <v>0</v>
      </c>
      <c r="AR800" s="9" t="n">
        <v>0</v>
      </c>
      <c r="AS800" s="9"/>
      <c r="AT800" s="9"/>
      <c r="AU800" s="9"/>
      <c r="AV800" s="18" t="n">
        <f aca="false">SUM(C800:AR800)</f>
        <v>0</v>
      </c>
    </row>
    <row r="801" customFormat="false" ht="12.75" hidden="false" customHeight="true" outlineLevel="0" collapsed="false">
      <c r="A801" s="43" t="s">
        <v>808</v>
      </c>
      <c r="B801" s="8" t="s">
        <v>809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/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/>
      <c r="W801" s="9" t="n">
        <v>0</v>
      </c>
      <c r="X801" s="9" t="n">
        <v>0</v>
      </c>
      <c r="Y801" s="9" t="n">
        <v>0</v>
      </c>
      <c r="Z801" s="9" t="n">
        <v>0</v>
      </c>
      <c r="AA801" s="9" t="n">
        <v>0</v>
      </c>
      <c r="AB801" s="9" t="n">
        <v>0</v>
      </c>
      <c r="AC801" s="9" t="n">
        <v>0</v>
      </c>
      <c r="AD801" s="9" t="n">
        <v>0</v>
      </c>
      <c r="AE801" s="9" t="n">
        <v>0</v>
      </c>
      <c r="AF801" s="9" t="n">
        <v>0</v>
      </c>
      <c r="AG801" s="9" t="n">
        <v>0</v>
      </c>
      <c r="AH801" s="9"/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9" t="n">
        <v>0</v>
      </c>
      <c r="AR801" s="9" t="n">
        <v>0</v>
      </c>
      <c r="AS801" s="9"/>
      <c r="AT801" s="9"/>
      <c r="AU801" s="9"/>
      <c r="AV801" s="18" t="n">
        <f aca="false">SUM(C801:AR801)</f>
        <v>0</v>
      </c>
    </row>
    <row r="802" customFormat="false" ht="12.75" hidden="false" customHeight="true" outlineLevel="0" collapsed="false">
      <c r="A802" s="43" t="s">
        <v>810</v>
      </c>
      <c r="B802" s="8" t="s">
        <v>811</v>
      </c>
      <c r="C802" s="9" t="n">
        <v>5905.327</v>
      </c>
      <c r="D802" s="9" t="n">
        <v>15633.674</v>
      </c>
      <c r="E802" s="9" t="n">
        <v>2900.233</v>
      </c>
      <c r="F802" s="9" t="n">
        <v>2152.716</v>
      </c>
      <c r="G802" s="9" t="n">
        <v>3127.296</v>
      </c>
      <c r="H802" s="9" t="n">
        <v>0</v>
      </c>
      <c r="I802" s="9" t="n">
        <v>16562.244</v>
      </c>
      <c r="J802" s="9" t="n">
        <v>8291.705</v>
      </c>
      <c r="K802" s="9" t="n">
        <v>23848.373</v>
      </c>
      <c r="L802" s="9" t="n">
        <v>6258.486</v>
      </c>
      <c r="M802" s="9" t="n">
        <v>611.556</v>
      </c>
      <c r="N802" s="9" t="n">
        <v>148231.016</v>
      </c>
      <c r="O802" s="9" t="n">
        <v>5478.724</v>
      </c>
      <c r="P802" s="9"/>
      <c r="Q802" s="9" t="n">
        <v>13288.585</v>
      </c>
      <c r="R802" s="9" t="n">
        <v>422.345</v>
      </c>
      <c r="S802" s="9" t="n">
        <v>96608.194</v>
      </c>
      <c r="T802" s="9" t="n">
        <v>164.532</v>
      </c>
      <c r="U802" s="9" t="n">
        <v>0</v>
      </c>
      <c r="V802" s="9"/>
      <c r="W802" s="9" t="n">
        <v>20999.223</v>
      </c>
      <c r="X802" s="9" t="n">
        <v>24981.954</v>
      </c>
      <c r="Y802" s="9" t="n">
        <v>0</v>
      </c>
      <c r="Z802" s="9" t="n">
        <v>4485.514</v>
      </c>
      <c r="AA802" s="9" t="n">
        <v>255.584</v>
      </c>
      <c r="AB802" s="9" t="n">
        <v>2557.87</v>
      </c>
      <c r="AC802" s="9" t="n">
        <v>10621.542</v>
      </c>
      <c r="AD802" s="9" t="n">
        <v>13820.748</v>
      </c>
      <c r="AE802" s="9" t="n">
        <v>128599.642</v>
      </c>
      <c r="AF802" s="9" t="n">
        <v>199454.106</v>
      </c>
      <c r="AG802" s="9" t="n">
        <v>28745.476</v>
      </c>
      <c r="AH802" s="9"/>
      <c r="AI802" s="9" t="n">
        <v>23144.611</v>
      </c>
      <c r="AJ802" s="9" t="n">
        <v>6963.564</v>
      </c>
      <c r="AK802" s="9" t="n">
        <v>22632.93</v>
      </c>
      <c r="AL802" s="9" t="n">
        <v>8261.753</v>
      </c>
      <c r="AM802" s="9" t="n">
        <v>3460.859</v>
      </c>
      <c r="AN802" s="9" t="n">
        <v>259.802</v>
      </c>
      <c r="AO802" s="9" t="n">
        <v>1595.102</v>
      </c>
      <c r="AP802" s="9" t="n">
        <v>2436.013</v>
      </c>
      <c r="AQ802" s="9" t="n">
        <v>6976.004</v>
      </c>
      <c r="AR802" s="9" t="n">
        <v>185.475</v>
      </c>
      <c r="AS802" s="9"/>
      <c r="AT802" s="9"/>
      <c r="AU802" s="9"/>
      <c r="AV802" s="18" t="n">
        <f aca="false">SUM(C802:AR802)</f>
        <v>859922.778</v>
      </c>
    </row>
    <row r="803" s="39" customFormat="true" ht="12.75" hidden="false" customHeight="true" outlineLevel="0" collapsed="false">
      <c r="A803" s="31" t="s">
        <v>812</v>
      </c>
      <c r="B803" s="1" t="s">
        <v>701</v>
      </c>
      <c r="C803" s="36" t="n">
        <v>0</v>
      </c>
      <c r="D803" s="36" t="n">
        <v>0</v>
      </c>
      <c r="E803" s="36" t="n">
        <v>0</v>
      </c>
      <c r="F803" s="36" t="n">
        <v>0</v>
      </c>
      <c r="G803" s="36" t="n">
        <v>99.959</v>
      </c>
      <c r="H803" s="36" t="n">
        <v>0</v>
      </c>
      <c r="I803" s="36" t="n">
        <v>2.525</v>
      </c>
      <c r="J803" s="36" t="n">
        <v>0</v>
      </c>
      <c r="K803" s="36" t="n">
        <v>0</v>
      </c>
      <c r="L803" s="36" t="n">
        <v>0</v>
      </c>
      <c r="M803" s="36" t="n">
        <v>0</v>
      </c>
      <c r="N803" s="36" t="n">
        <v>38820.282</v>
      </c>
      <c r="O803" s="36" t="n">
        <v>0</v>
      </c>
      <c r="P803" s="36"/>
      <c r="Q803" s="36" t="n">
        <v>0</v>
      </c>
      <c r="R803" s="36" t="n">
        <v>0</v>
      </c>
      <c r="S803" s="36" t="n">
        <v>7.723</v>
      </c>
      <c r="T803" s="36" t="n">
        <v>0</v>
      </c>
      <c r="U803" s="36" t="n">
        <v>0</v>
      </c>
      <c r="V803" s="36"/>
      <c r="W803" s="36" t="n">
        <v>0</v>
      </c>
      <c r="X803" s="36" t="n">
        <v>0</v>
      </c>
      <c r="Y803" s="36" t="n">
        <v>0</v>
      </c>
      <c r="Z803" s="36" t="n">
        <v>0</v>
      </c>
      <c r="AA803" s="36" t="n">
        <v>0</v>
      </c>
      <c r="AB803" s="36" t="n">
        <v>0</v>
      </c>
      <c r="AC803" s="36" t="n">
        <v>0</v>
      </c>
      <c r="AD803" s="36" t="n">
        <v>0</v>
      </c>
      <c r="AE803" s="36" t="n">
        <v>12.057</v>
      </c>
      <c r="AF803" s="36" t="n">
        <v>16.5</v>
      </c>
      <c r="AG803" s="36" t="n">
        <v>0</v>
      </c>
      <c r="AH803" s="36"/>
      <c r="AI803" s="36" t="n">
        <v>0</v>
      </c>
      <c r="AJ803" s="36" t="n">
        <v>0</v>
      </c>
      <c r="AK803" s="36" t="n">
        <v>0</v>
      </c>
      <c r="AL803" s="36" t="n">
        <v>0</v>
      </c>
      <c r="AM803" s="36" t="n">
        <v>0</v>
      </c>
      <c r="AN803" s="36" t="n">
        <v>0</v>
      </c>
      <c r="AO803" s="36" t="n">
        <v>108.82</v>
      </c>
      <c r="AP803" s="36" t="n">
        <v>0</v>
      </c>
      <c r="AQ803" s="36" t="n">
        <v>0</v>
      </c>
      <c r="AR803" s="36" t="n">
        <v>0</v>
      </c>
      <c r="AS803" s="36"/>
      <c r="AT803" s="36"/>
      <c r="AU803" s="36"/>
      <c r="AV803" s="18" t="n">
        <f aca="false">SUM(C803:AR803)</f>
        <v>39067.866</v>
      </c>
    </row>
    <row r="804" s="39" customFormat="true" ht="12.75" hidden="false" customHeight="true" outlineLevel="0" collapsed="false">
      <c r="A804" s="31" t="s">
        <v>813</v>
      </c>
      <c r="B804" s="1" t="s">
        <v>814</v>
      </c>
      <c r="C804" s="36" t="n">
        <v>5905.327</v>
      </c>
      <c r="D804" s="36" t="n">
        <v>11015.386</v>
      </c>
      <c r="E804" s="36" t="n">
        <v>2781.336</v>
      </c>
      <c r="F804" s="36" t="n">
        <v>2152.716</v>
      </c>
      <c r="G804" s="36" t="n">
        <v>2588.421</v>
      </c>
      <c r="H804" s="36" t="n">
        <v>0</v>
      </c>
      <c r="I804" s="36" t="n">
        <v>12851.629</v>
      </c>
      <c r="J804" s="36" t="n">
        <v>8291.705</v>
      </c>
      <c r="K804" s="36" t="n">
        <v>23848.373</v>
      </c>
      <c r="L804" s="36" t="n">
        <v>5339.978</v>
      </c>
      <c r="M804" s="36" t="n">
        <v>611.556</v>
      </c>
      <c r="N804" s="36" t="n">
        <v>96501.502</v>
      </c>
      <c r="O804" s="36" t="n">
        <v>5450.668</v>
      </c>
      <c r="P804" s="36"/>
      <c r="Q804" s="36" t="n">
        <v>9353.125</v>
      </c>
      <c r="R804" s="36" t="n">
        <v>401.377</v>
      </c>
      <c r="S804" s="36" t="n">
        <v>88614.464</v>
      </c>
      <c r="T804" s="36" t="n">
        <v>0</v>
      </c>
      <c r="U804" s="36" t="n">
        <v>0</v>
      </c>
      <c r="V804" s="36"/>
      <c r="W804" s="36" t="n">
        <v>19739.462</v>
      </c>
      <c r="X804" s="36" t="n">
        <v>21430.021</v>
      </c>
      <c r="Y804" s="36" t="n">
        <v>0</v>
      </c>
      <c r="Z804" s="36" t="n">
        <v>3646.496</v>
      </c>
      <c r="AA804" s="36" t="n">
        <v>210.278</v>
      </c>
      <c r="AB804" s="36" t="n">
        <v>2529.701</v>
      </c>
      <c r="AC804" s="36" t="n">
        <v>10594.982</v>
      </c>
      <c r="AD804" s="36" t="n">
        <v>13264.101</v>
      </c>
      <c r="AE804" s="36" t="n">
        <v>127468.067</v>
      </c>
      <c r="AF804" s="36" t="n">
        <v>195120.341</v>
      </c>
      <c r="AG804" s="36" t="n">
        <v>16146.543</v>
      </c>
      <c r="AH804" s="36"/>
      <c r="AI804" s="36" t="n">
        <v>21975.08</v>
      </c>
      <c r="AJ804" s="36" t="n">
        <v>5216.991</v>
      </c>
      <c r="AK804" s="36" t="n">
        <v>22629.235</v>
      </c>
      <c r="AL804" s="36" t="n">
        <v>8261.753</v>
      </c>
      <c r="AM804" s="36" t="n">
        <v>3367.716</v>
      </c>
      <c r="AN804" s="36" t="n">
        <v>259.802</v>
      </c>
      <c r="AO804" s="36" t="n">
        <v>1119.983</v>
      </c>
      <c r="AP804" s="36" t="n">
        <v>2210.617</v>
      </c>
      <c r="AQ804" s="36" t="n">
        <v>6928.006</v>
      </c>
      <c r="AR804" s="36" t="n">
        <v>175.12</v>
      </c>
      <c r="AS804" s="36"/>
      <c r="AT804" s="36"/>
      <c r="AU804" s="36"/>
      <c r="AV804" s="18" t="n">
        <f aca="false">SUM(C804:AR804)</f>
        <v>758001.858</v>
      </c>
    </row>
    <row r="805" s="39" customFormat="true" ht="12.75" hidden="false" customHeight="true" outlineLevel="0" collapsed="false">
      <c r="A805" s="31" t="s">
        <v>815</v>
      </c>
      <c r="B805" s="1" t="s">
        <v>97</v>
      </c>
      <c r="C805" s="36" t="n">
        <v>0</v>
      </c>
      <c r="D805" s="36" t="n">
        <v>0</v>
      </c>
      <c r="E805" s="36" t="n">
        <v>0</v>
      </c>
      <c r="F805" s="36" t="n">
        <v>0</v>
      </c>
      <c r="G805" s="36" t="n">
        <v>0</v>
      </c>
      <c r="H805" s="36" t="n">
        <v>0</v>
      </c>
      <c r="I805" s="36" t="n">
        <v>0</v>
      </c>
      <c r="J805" s="36" t="n">
        <v>0</v>
      </c>
      <c r="K805" s="36" t="n">
        <v>0</v>
      </c>
      <c r="L805" s="36" t="n">
        <v>0</v>
      </c>
      <c r="M805" s="36" t="n">
        <v>0</v>
      </c>
      <c r="N805" s="36" t="n">
        <v>0</v>
      </c>
      <c r="O805" s="36" t="n">
        <v>0</v>
      </c>
      <c r="P805" s="36"/>
      <c r="Q805" s="36" t="n">
        <v>53.672</v>
      </c>
      <c r="R805" s="36" t="n">
        <v>0</v>
      </c>
      <c r="S805" s="36" t="n">
        <v>11.232</v>
      </c>
      <c r="T805" s="36" t="n">
        <v>0</v>
      </c>
      <c r="U805" s="36" t="n">
        <v>0</v>
      </c>
      <c r="V805" s="36"/>
      <c r="W805" s="36" t="n">
        <v>0</v>
      </c>
      <c r="X805" s="36" t="n">
        <v>0</v>
      </c>
      <c r="Y805" s="36" t="n">
        <v>0</v>
      </c>
      <c r="Z805" s="36" t="n">
        <v>0</v>
      </c>
      <c r="AA805" s="36" t="n">
        <v>0</v>
      </c>
      <c r="AB805" s="36" t="n">
        <v>28.169</v>
      </c>
      <c r="AC805" s="36" t="n">
        <v>0</v>
      </c>
      <c r="AD805" s="36" t="n">
        <v>0.401</v>
      </c>
      <c r="AE805" s="36" t="n">
        <v>6.545</v>
      </c>
      <c r="AF805" s="36" t="n">
        <v>9.182</v>
      </c>
      <c r="AG805" s="36" t="n">
        <v>1.586</v>
      </c>
      <c r="AH805" s="36"/>
      <c r="AI805" s="36" t="n">
        <v>3.934</v>
      </c>
      <c r="AJ805" s="36" t="n">
        <v>0</v>
      </c>
      <c r="AK805" s="36" t="n">
        <v>0.672</v>
      </c>
      <c r="AL805" s="36" t="n">
        <v>0</v>
      </c>
      <c r="AM805" s="36" t="n">
        <v>0</v>
      </c>
      <c r="AN805" s="36" t="n">
        <v>0</v>
      </c>
      <c r="AO805" s="36" t="n">
        <v>0</v>
      </c>
      <c r="AP805" s="36" t="n">
        <v>0</v>
      </c>
      <c r="AQ805" s="36" t="n">
        <v>0</v>
      </c>
      <c r="AR805" s="36" t="n">
        <v>0</v>
      </c>
      <c r="AS805" s="36"/>
      <c r="AT805" s="36"/>
      <c r="AU805" s="36"/>
      <c r="AV805" s="18" t="n">
        <f aca="false">SUM(C805:AR805)</f>
        <v>115.393</v>
      </c>
    </row>
    <row r="806" s="39" customFormat="true" ht="12.75" hidden="false" customHeight="true" outlineLevel="0" collapsed="false">
      <c r="A806" s="31" t="s">
        <v>816</v>
      </c>
      <c r="B806" s="1" t="s">
        <v>720</v>
      </c>
      <c r="C806" s="36" t="n">
        <v>0</v>
      </c>
      <c r="D806" s="36" t="n">
        <v>3613.114</v>
      </c>
      <c r="E806" s="36" t="n">
        <v>0</v>
      </c>
      <c r="F806" s="36" t="n">
        <v>0</v>
      </c>
      <c r="G806" s="36" t="n">
        <v>438.916</v>
      </c>
      <c r="H806" s="36" t="n">
        <v>0</v>
      </c>
      <c r="I806" s="36" t="n">
        <v>2774.899</v>
      </c>
      <c r="J806" s="36" t="n">
        <v>0</v>
      </c>
      <c r="K806" s="36" t="n">
        <v>0</v>
      </c>
      <c r="L806" s="36" t="n">
        <v>614.988</v>
      </c>
      <c r="M806" s="36" t="n">
        <v>0</v>
      </c>
      <c r="N806" s="36" t="n">
        <v>7948.927</v>
      </c>
      <c r="O806" s="36" t="n">
        <v>27.583</v>
      </c>
      <c r="P806" s="36"/>
      <c r="Q806" s="36" t="n">
        <v>3100.773</v>
      </c>
      <c r="R806" s="36" t="n">
        <v>20.968</v>
      </c>
      <c r="S806" s="36" t="n">
        <v>6890.424</v>
      </c>
      <c r="T806" s="36" t="n">
        <v>0</v>
      </c>
      <c r="U806" s="36" t="n">
        <v>0</v>
      </c>
      <c r="V806" s="36"/>
      <c r="W806" s="36" t="n">
        <v>1142.836</v>
      </c>
      <c r="X806" s="36" t="n">
        <v>2187.348</v>
      </c>
      <c r="Y806" s="36" t="n">
        <v>0</v>
      </c>
      <c r="Z806" s="36" t="n">
        <v>820.022</v>
      </c>
      <c r="AA806" s="36" t="n">
        <v>34.005</v>
      </c>
      <c r="AB806" s="36" t="n">
        <v>0</v>
      </c>
      <c r="AC806" s="36" t="n">
        <v>26.56</v>
      </c>
      <c r="AD806" s="36" t="n">
        <v>266.463</v>
      </c>
      <c r="AE806" s="36" t="n">
        <v>633.238</v>
      </c>
      <c r="AF806" s="36" t="n">
        <v>3240.558</v>
      </c>
      <c r="AG806" s="36" t="n">
        <v>3578.595</v>
      </c>
      <c r="AH806" s="36"/>
      <c r="AI806" s="36" t="n">
        <v>442.898</v>
      </c>
      <c r="AJ806" s="36" t="n">
        <v>1725.218</v>
      </c>
      <c r="AK806" s="36" t="n">
        <v>3.023</v>
      </c>
      <c r="AL806" s="36" t="n">
        <v>0</v>
      </c>
      <c r="AM806" s="36" t="n">
        <v>0</v>
      </c>
      <c r="AN806" s="36" t="n">
        <v>0</v>
      </c>
      <c r="AO806" s="36" t="n">
        <v>296.834</v>
      </c>
      <c r="AP806" s="36" t="n">
        <v>225.396</v>
      </c>
      <c r="AQ806" s="36" t="n">
        <v>47.998</v>
      </c>
      <c r="AR806" s="36" t="n">
        <v>10.355</v>
      </c>
      <c r="AS806" s="36"/>
      <c r="AT806" s="36"/>
      <c r="AU806" s="36"/>
      <c r="AV806" s="18" t="n">
        <f aca="false">SUM(C806:AR806)</f>
        <v>40111.939</v>
      </c>
    </row>
    <row r="807" s="39" customFormat="true" ht="12.75" hidden="false" customHeight="true" outlineLevel="0" collapsed="false">
      <c r="A807" s="31" t="s">
        <v>817</v>
      </c>
      <c r="B807" s="1" t="s">
        <v>368</v>
      </c>
      <c r="C807" s="36" t="n">
        <v>0</v>
      </c>
      <c r="D807" s="36" t="n">
        <v>0</v>
      </c>
      <c r="E807" s="36" t="n">
        <v>118.897</v>
      </c>
      <c r="F807" s="36" t="n">
        <v>0</v>
      </c>
      <c r="G807" s="36" t="n">
        <v>0</v>
      </c>
      <c r="H807" s="36" t="n">
        <v>0</v>
      </c>
      <c r="I807" s="36" t="n">
        <v>0</v>
      </c>
      <c r="J807" s="36" t="n">
        <v>0</v>
      </c>
      <c r="K807" s="36" t="n">
        <v>0</v>
      </c>
      <c r="L807" s="36" t="n">
        <v>0</v>
      </c>
      <c r="M807" s="36" t="n">
        <v>0</v>
      </c>
      <c r="N807" s="36" t="n">
        <v>0</v>
      </c>
      <c r="O807" s="36" t="n">
        <v>0</v>
      </c>
      <c r="P807" s="36"/>
      <c r="Q807" s="36" t="n">
        <v>0</v>
      </c>
      <c r="R807" s="36" t="n">
        <v>0</v>
      </c>
      <c r="S807" s="36" t="n">
        <v>0</v>
      </c>
      <c r="T807" s="36" t="n">
        <v>164.532</v>
      </c>
      <c r="U807" s="36" t="n">
        <v>0</v>
      </c>
      <c r="V807" s="36"/>
      <c r="W807" s="36" t="n">
        <v>0</v>
      </c>
      <c r="X807" s="36" t="n">
        <v>0</v>
      </c>
      <c r="Y807" s="36" t="n">
        <v>0</v>
      </c>
      <c r="Z807" s="36" t="n">
        <v>0</v>
      </c>
      <c r="AA807" s="36" t="n">
        <v>0</v>
      </c>
      <c r="AB807" s="36" t="n">
        <v>0</v>
      </c>
      <c r="AC807" s="36" t="n">
        <v>0</v>
      </c>
      <c r="AD807" s="36" t="n">
        <v>0</v>
      </c>
      <c r="AE807" s="36" t="n">
        <v>0</v>
      </c>
      <c r="AF807" s="36" t="n">
        <v>0</v>
      </c>
      <c r="AG807" s="36" t="n">
        <v>0</v>
      </c>
      <c r="AH807" s="36"/>
      <c r="AI807" s="36" t="n">
        <v>0</v>
      </c>
      <c r="AJ807" s="36" t="n">
        <v>19.325</v>
      </c>
      <c r="AK807" s="36" t="n">
        <v>0</v>
      </c>
      <c r="AL807" s="36" t="n">
        <v>0</v>
      </c>
      <c r="AM807" s="36" t="n">
        <v>0</v>
      </c>
      <c r="AN807" s="36" t="n">
        <v>0</v>
      </c>
      <c r="AO807" s="36" t="n">
        <v>0</v>
      </c>
      <c r="AP807" s="36" t="n">
        <v>0</v>
      </c>
      <c r="AQ807" s="36" t="n">
        <v>0</v>
      </c>
      <c r="AR807" s="36" t="n">
        <v>0</v>
      </c>
      <c r="AS807" s="36"/>
      <c r="AT807" s="36"/>
      <c r="AU807" s="36"/>
      <c r="AV807" s="18" t="n">
        <f aca="false">SUM(C807:AR807)</f>
        <v>302.754</v>
      </c>
    </row>
    <row r="808" s="39" customFormat="true" ht="12.75" hidden="false" customHeight="true" outlineLevel="0" collapsed="false">
      <c r="A808" s="31" t="s">
        <v>818</v>
      </c>
      <c r="B808" s="1" t="s">
        <v>722</v>
      </c>
      <c r="C808" s="36" t="n">
        <v>0</v>
      </c>
      <c r="D808" s="36" t="n">
        <v>1005.174</v>
      </c>
      <c r="E808" s="36" t="n">
        <v>0</v>
      </c>
      <c r="F808" s="36" t="n">
        <v>0</v>
      </c>
      <c r="G808" s="36" t="n">
        <v>0</v>
      </c>
      <c r="H808" s="36" t="n">
        <v>0</v>
      </c>
      <c r="I808" s="36" t="n">
        <v>933.191</v>
      </c>
      <c r="J808" s="36" t="n">
        <v>0</v>
      </c>
      <c r="K808" s="36" t="n">
        <v>0</v>
      </c>
      <c r="L808" s="36" t="n">
        <v>303.52</v>
      </c>
      <c r="M808" s="36" t="n">
        <v>0</v>
      </c>
      <c r="N808" s="36" t="n">
        <v>4960.305</v>
      </c>
      <c r="O808" s="36" t="n">
        <v>0.473</v>
      </c>
      <c r="P808" s="36"/>
      <c r="Q808" s="36" t="n">
        <v>781.015</v>
      </c>
      <c r="R808" s="36" t="n">
        <v>0</v>
      </c>
      <c r="S808" s="36" t="n">
        <v>1084.351</v>
      </c>
      <c r="T808" s="36" t="n">
        <v>0</v>
      </c>
      <c r="U808" s="36" t="n">
        <v>0</v>
      </c>
      <c r="V808" s="36"/>
      <c r="W808" s="36" t="n">
        <v>116.925</v>
      </c>
      <c r="X808" s="36" t="n">
        <v>1364.585</v>
      </c>
      <c r="Y808" s="36" t="n">
        <v>0</v>
      </c>
      <c r="Z808" s="36" t="n">
        <v>18.996</v>
      </c>
      <c r="AA808" s="36" t="n">
        <v>11.301</v>
      </c>
      <c r="AB808" s="36" t="n">
        <v>0</v>
      </c>
      <c r="AC808" s="36" t="n">
        <v>0</v>
      </c>
      <c r="AD808" s="36" t="n">
        <v>289.783</v>
      </c>
      <c r="AE808" s="36" t="n">
        <v>479.735</v>
      </c>
      <c r="AF808" s="36" t="n">
        <v>1067.525</v>
      </c>
      <c r="AG808" s="36" t="n">
        <v>9018.752</v>
      </c>
      <c r="AH808" s="36"/>
      <c r="AI808" s="36" t="n">
        <v>722.699</v>
      </c>
      <c r="AJ808" s="36" t="n">
        <v>2.03</v>
      </c>
      <c r="AK808" s="36" t="n">
        <v>0</v>
      </c>
      <c r="AL808" s="36" t="n">
        <v>0</v>
      </c>
      <c r="AM808" s="36" t="n">
        <v>93.143</v>
      </c>
      <c r="AN808" s="36" t="n">
        <v>0</v>
      </c>
      <c r="AO808" s="36" t="n">
        <v>69.465</v>
      </c>
      <c r="AP808" s="36" t="n">
        <v>0</v>
      </c>
      <c r="AQ808" s="36" t="n">
        <v>0</v>
      </c>
      <c r="AR808" s="36" t="n">
        <v>0</v>
      </c>
      <c r="AS808" s="36"/>
      <c r="AT808" s="36"/>
      <c r="AU808" s="36"/>
      <c r="AV808" s="18" t="n">
        <f aca="false">SUM(C808:AR808)</f>
        <v>22322.968</v>
      </c>
    </row>
    <row r="809" customFormat="false" ht="12.75" hidden="false" customHeight="true" outlineLevel="0" collapsed="false">
      <c r="A809" s="43" t="s">
        <v>819</v>
      </c>
      <c r="B809" s="32" t="s">
        <v>820</v>
      </c>
      <c r="C809" s="9" t="n">
        <v>0</v>
      </c>
      <c r="D809" s="9" t="n">
        <v>322034.12</v>
      </c>
      <c r="E809" s="9" t="n">
        <v>0</v>
      </c>
      <c r="F809" s="9" t="n">
        <v>128861.468</v>
      </c>
      <c r="G809" s="9" t="n">
        <v>0</v>
      </c>
      <c r="H809" s="9" t="n">
        <v>0</v>
      </c>
      <c r="I809" s="9" t="n">
        <v>378288.51</v>
      </c>
      <c r="J809" s="9" t="n">
        <v>0</v>
      </c>
      <c r="K809" s="9" t="n">
        <v>0</v>
      </c>
      <c r="L809" s="9" t="n">
        <v>0</v>
      </c>
      <c r="M809" s="9" t="n">
        <v>0</v>
      </c>
      <c r="N809" s="9" t="n">
        <v>0</v>
      </c>
      <c r="O809" s="9" t="n">
        <v>113919.907</v>
      </c>
      <c r="P809" s="9"/>
      <c r="Q809" s="9" t="n">
        <v>0</v>
      </c>
      <c r="R809" s="9" t="n">
        <v>0</v>
      </c>
      <c r="S809" s="9" t="n">
        <v>295389.932</v>
      </c>
      <c r="T809" s="9" t="n">
        <v>0</v>
      </c>
      <c r="U809" s="9" t="n">
        <v>0</v>
      </c>
      <c r="V809" s="9"/>
      <c r="W809" s="9" t="n">
        <v>62363.103</v>
      </c>
      <c r="X809" s="9" t="n">
        <v>9128.691</v>
      </c>
      <c r="Y809" s="9" t="n">
        <v>0</v>
      </c>
      <c r="Z809" s="9" t="n">
        <v>0</v>
      </c>
      <c r="AA809" s="9" t="n">
        <v>0</v>
      </c>
      <c r="AB809" s="9" t="n">
        <v>0</v>
      </c>
      <c r="AC809" s="9" t="n">
        <v>0</v>
      </c>
      <c r="AD809" s="9" t="n">
        <v>22922.045</v>
      </c>
      <c r="AE809" s="9" t="n">
        <v>0</v>
      </c>
      <c r="AF809" s="9" t="n">
        <v>347217.949</v>
      </c>
      <c r="AG809" s="9" t="n">
        <v>3001.035</v>
      </c>
      <c r="AH809" s="9"/>
      <c r="AI809" s="9" t="n">
        <v>0</v>
      </c>
      <c r="AJ809" s="9" t="n">
        <v>1723943.403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9" t="n">
        <v>388.5</v>
      </c>
      <c r="AR809" s="9" t="n">
        <v>0</v>
      </c>
      <c r="AS809" s="9"/>
      <c r="AT809" s="9"/>
      <c r="AU809" s="9"/>
      <c r="AV809" s="18" t="n">
        <f aca="false">SUM(C809:AR809)</f>
        <v>3407458.663</v>
      </c>
    </row>
    <row r="810" customFormat="false" ht="12.75" hidden="false" customHeight="true" outlineLevel="0" collapsed="false">
      <c r="A810" s="43" t="s">
        <v>821</v>
      </c>
      <c r="B810" s="8" t="s">
        <v>822</v>
      </c>
      <c r="C810" s="9" t="n">
        <v>0</v>
      </c>
      <c r="D810" s="9" t="n">
        <v>120665.985</v>
      </c>
      <c r="E810" s="9" t="n">
        <v>2047.045</v>
      </c>
      <c r="F810" s="9" t="n">
        <v>32954.872</v>
      </c>
      <c r="G810" s="9" t="n">
        <v>23329.801</v>
      </c>
      <c r="H810" s="9" t="n">
        <v>23269.097</v>
      </c>
      <c r="I810" s="9" t="n">
        <v>111766.871</v>
      </c>
      <c r="J810" s="9" t="n">
        <v>0</v>
      </c>
      <c r="K810" s="9" t="n">
        <v>0</v>
      </c>
      <c r="L810" s="9" t="n">
        <v>150533.333</v>
      </c>
      <c r="M810" s="9" t="n">
        <v>1080.484</v>
      </c>
      <c r="N810" s="9" t="n">
        <v>10283</v>
      </c>
      <c r="O810" s="9" t="n">
        <v>23618.125</v>
      </c>
      <c r="P810" s="9"/>
      <c r="Q810" s="9" t="n">
        <v>277080.54</v>
      </c>
      <c r="R810" s="9" t="n">
        <v>7468.245</v>
      </c>
      <c r="S810" s="9" t="n">
        <v>0</v>
      </c>
      <c r="T810" s="9" t="n">
        <v>9061.692</v>
      </c>
      <c r="U810" s="9" t="n">
        <v>23176.401</v>
      </c>
      <c r="V810" s="9"/>
      <c r="W810" s="9" t="n">
        <v>708.939</v>
      </c>
      <c r="X810" s="9" t="n">
        <v>71585.608</v>
      </c>
      <c r="Y810" s="9" t="n">
        <v>0</v>
      </c>
      <c r="Z810" s="9" t="n">
        <v>41736.151</v>
      </c>
      <c r="AA810" s="9" t="n">
        <v>20068.101</v>
      </c>
      <c r="AB810" s="9" t="n">
        <v>1220.311</v>
      </c>
      <c r="AC810" s="9" t="n">
        <v>0</v>
      </c>
      <c r="AD810" s="9" t="n">
        <v>53429.612</v>
      </c>
      <c r="AE810" s="9" t="n">
        <v>252781.737</v>
      </c>
      <c r="AF810" s="9" t="n">
        <v>129022.122</v>
      </c>
      <c r="AG810" s="9" t="n">
        <v>132877.092</v>
      </c>
      <c r="AH810" s="9"/>
      <c r="AI810" s="9" t="n">
        <v>103823.092</v>
      </c>
      <c r="AJ810" s="9" t="n">
        <v>168438.949</v>
      </c>
      <c r="AK810" s="9" t="n">
        <v>514410.844</v>
      </c>
      <c r="AL810" s="9" t="n">
        <v>50311.561</v>
      </c>
      <c r="AM810" s="9" t="n">
        <v>17.57</v>
      </c>
      <c r="AN810" s="9" t="n">
        <v>0</v>
      </c>
      <c r="AO810" s="9" t="n">
        <v>10984.397</v>
      </c>
      <c r="AP810" s="9" t="n">
        <v>21289.349</v>
      </c>
      <c r="AQ810" s="9" t="n">
        <v>0</v>
      </c>
      <c r="AR810" s="9" t="n">
        <v>20811.003</v>
      </c>
      <c r="AS810" s="9"/>
      <c r="AT810" s="9"/>
      <c r="AU810" s="9"/>
      <c r="AV810" s="18" t="n">
        <f aca="false">SUM(C810:AR810)</f>
        <v>2409851.929</v>
      </c>
    </row>
    <row r="811" customFormat="false" ht="12.75" hidden="false" customHeight="true" outlineLevel="0" collapsed="false">
      <c r="A811" s="43" t="s">
        <v>823</v>
      </c>
      <c r="B811" s="8" t="s">
        <v>701</v>
      </c>
      <c r="C811" s="9" t="n">
        <v>0</v>
      </c>
      <c r="D811" s="9" t="n">
        <v>56390.999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0</v>
      </c>
      <c r="M811" s="9" t="n">
        <v>0</v>
      </c>
      <c r="N811" s="9" t="n">
        <v>0</v>
      </c>
      <c r="O811" s="9" t="n">
        <v>0</v>
      </c>
      <c r="P811" s="9"/>
      <c r="Q811" s="9" t="n">
        <v>0</v>
      </c>
      <c r="R811" s="9" t="n">
        <v>0</v>
      </c>
      <c r="S811" s="9" t="n">
        <v>0</v>
      </c>
      <c r="T811" s="9" t="n">
        <v>0</v>
      </c>
      <c r="U811" s="9" t="n">
        <v>0</v>
      </c>
      <c r="V811" s="9"/>
      <c r="W811" s="9" t="n">
        <v>0</v>
      </c>
      <c r="X811" s="9" t="n">
        <v>54639.834</v>
      </c>
      <c r="Y811" s="9" t="n">
        <v>0</v>
      </c>
      <c r="Z811" s="9" t="n">
        <v>0</v>
      </c>
      <c r="AA811" s="9" t="n">
        <v>0</v>
      </c>
      <c r="AB811" s="9" t="n">
        <v>0</v>
      </c>
      <c r="AC811" s="9" t="n">
        <v>0</v>
      </c>
      <c r="AD811" s="9" t="n">
        <v>0</v>
      </c>
      <c r="AE811" s="9" t="n">
        <v>0</v>
      </c>
      <c r="AF811" s="9" t="n">
        <v>0</v>
      </c>
      <c r="AG811" s="9" t="n">
        <v>74460.654</v>
      </c>
      <c r="AH811" s="9"/>
      <c r="AI811" s="9" t="n">
        <v>0</v>
      </c>
      <c r="AJ811" s="9" t="n">
        <v>0</v>
      </c>
      <c r="AK811" s="9" t="n">
        <v>141109.749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9" t="n">
        <v>0</v>
      </c>
      <c r="AR811" s="9" t="n">
        <v>0</v>
      </c>
      <c r="AS811" s="9"/>
      <c r="AT811" s="9"/>
      <c r="AU811" s="9"/>
      <c r="AV811" s="18" t="n">
        <f aca="false">SUM(C811:AR811)</f>
        <v>326601.236</v>
      </c>
    </row>
    <row r="812" customFormat="false" ht="12.75" hidden="false" customHeight="true" outlineLevel="0" collapsed="false">
      <c r="A812" s="43" t="s">
        <v>824</v>
      </c>
      <c r="B812" s="32" t="s">
        <v>825</v>
      </c>
      <c r="C812" s="9" t="n">
        <v>0</v>
      </c>
      <c r="D812" s="9" t="n">
        <v>31685.76</v>
      </c>
      <c r="E812" s="9" t="n">
        <v>0</v>
      </c>
      <c r="F812" s="9" t="n">
        <v>19185.867</v>
      </c>
      <c r="G812" s="9" t="n">
        <v>23329.801</v>
      </c>
      <c r="H812" s="9" t="n">
        <v>13121.597</v>
      </c>
      <c r="I812" s="9" t="n">
        <v>58021.983</v>
      </c>
      <c r="J812" s="9" t="n">
        <v>0</v>
      </c>
      <c r="K812" s="9" t="n">
        <v>0</v>
      </c>
      <c r="L812" s="9" t="n">
        <v>88976.462</v>
      </c>
      <c r="M812" s="9" t="n">
        <v>1080.484</v>
      </c>
      <c r="N812" s="9" t="n">
        <v>10283</v>
      </c>
      <c r="O812" s="9" t="n">
        <v>23618.125</v>
      </c>
      <c r="P812" s="9"/>
      <c r="Q812" s="9" t="n">
        <v>110895.533</v>
      </c>
      <c r="R812" s="9" t="n">
        <v>7468.245</v>
      </c>
      <c r="S812" s="9" t="n">
        <v>0</v>
      </c>
      <c r="T812" s="9" t="n">
        <v>8619.223</v>
      </c>
      <c r="U812" s="9" t="n">
        <v>8734.504</v>
      </c>
      <c r="V812" s="9"/>
      <c r="W812" s="9" t="n">
        <v>570.256</v>
      </c>
      <c r="X812" s="9" t="n">
        <v>10024.403</v>
      </c>
      <c r="Y812" s="9" t="n">
        <v>0</v>
      </c>
      <c r="Z812" s="9" t="n">
        <v>25431.359</v>
      </c>
      <c r="AA812" s="9" t="n">
        <v>20068.101</v>
      </c>
      <c r="AB812" s="9" t="n">
        <v>1220.311</v>
      </c>
      <c r="AC812" s="9" t="n">
        <v>0</v>
      </c>
      <c r="AD812" s="9" t="n">
        <v>40769.521</v>
      </c>
      <c r="AE812" s="9" t="n">
        <v>177482.803</v>
      </c>
      <c r="AF812" s="9" t="n">
        <v>119339.595</v>
      </c>
      <c r="AG812" s="9" t="n">
        <v>2050</v>
      </c>
      <c r="AH812" s="9"/>
      <c r="AI812" s="9" t="n">
        <v>14348.15</v>
      </c>
      <c r="AJ812" s="9" t="n">
        <v>40995.521</v>
      </c>
      <c r="AK812" s="9" t="n">
        <v>373301.095</v>
      </c>
      <c r="AL812" s="9" t="n">
        <v>50311.561</v>
      </c>
      <c r="AM812" s="9" t="n">
        <v>17.57</v>
      </c>
      <c r="AN812" s="9" t="n">
        <v>0</v>
      </c>
      <c r="AO812" s="9" t="n">
        <v>7352.406</v>
      </c>
      <c r="AP812" s="9" t="n">
        <v>21289.349</v>
      </c>
      <c r="AQ812" s="9" t="n">
        <v>0</v>
      </c>
      <c r="AR812" s="9" t="n">
        <v>1269.293</v>
      </c>
      <c r="AS812" s="9"/>
      <c r="AT812" s="9"/>
      <c r="AU812" s="9"/>
      <c r="AV812" s="18" t="n">
        <f aca="false">SUM(C812:AR812)</f>
        <v>1310861.878</v>
      </c>
    </row>
    <row r="813" customFormat="false" ht="12.75" hidden="false" customHeight="true" outlineLevel="0" collapsed="false">
      <c r="A813" s="43" t="s">
        <v>826</v>
      </c>
      <c r="B813" s="8" t="s">
        <v>827</v>
      </c>
      <c r="C813" s="9" t="n">
        <v>0</v>
      </c>
      <c r="D813" s="9" t="n">
        <v>0</v>
      </c>
      <c r="E813" s="9" t="n">
        <v>0</v>
      </c>
      <c r="F813" s="9" t="n">
        <v>3276.109</v>
      </c>
      <c r="G813" s="9" t="n">
        <v>0</v>
      </c>
      <c r="H813" s="9" t="n">
        <v>0</v>
      </c>
      <c r="I813" s="9" t="n">
        <v>10265.26</v>
      </c>
      <c r="J813" s="9" t="n">
        <v>0</v>
      </c>
      <c r="K813" s="9" t="n">
        <v>0</v>
      </c>
      <c r="L813" s="9" t="n">
        <v>1550.173</v>
      </c>
      <c r="M813" s="9" t="n">
        <v>0</v>
      </c>
      <c r="N813" s="9" t="n">
        <v>0</v>
      </c>
      <c r="O813" s="9" t="n">
        <v>0</v>
      </c>
      <c r="P813" s="9"/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/>
      <c r="W813" s="9" t="n">
        <v>0</v>
      </c>
      <c r="X813" s="9" t="n">
        <v>5357.574</v>
      </c>
      <c r="Y813" s="9" t="n">
        <v>0</v>
      </c>
      <c r="Z813" s="9" t="n">
        <v>0</v>
      </c>
      <c r="AA813" s="9" t="n">
        <v>0</v>
      </c>
      <c r="AB813" s="9" t="n">
        <v>0</v>
      </c>
      <c r="AC813" s="9" t="n">
        <v>0</v>
      </c>
      <c r="AD813" s="9" t="n">
        <v>0</v>
      </c>
      <c r="AE813" s="9" t="n">
        <v>0</v>
      </c>
      <c r="AF813" s="9" t="n">
        <v>0</v>
      </c>
      <c r="AG813" s="9" t="n">
        <v>0</v>
      </c>
      <c r="AH813" s="9"/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9" t="n">
        <v>0</v>
      </c>
      <c r="AR813" s="9" t="n">
        <v>0</v>
      </c>
      <c r="AS813" s="9"/>
      <c r="AT813" s="9"/>
      <c r="AU813" s="9"/>
      <c r="AV813" s="18" t="n">
        <f aca="false">SUM(C813:AR813)</f>
        <v>20449.116</v>
      </c>
    </row>
    <row r="814" customFormat="false" ht="12.75" hidden="false" customHeight="true" outlineLevel="0" collapsed="false">
      <c r="A814" s="43" t="s">
        <v>828</v>
      </c>
      <c r="B814" s="8" t="s">
        <v>720</v>
      </c>
      <c r="C814" s="9" t="n">
        <v>0</v>
      </c>
      <c r="D814" s="9" t="n">
        <v>0</v>
      </c>
      <c r="E814" s="9" t="n">
        <v>2047.045</v>
      </c>
      <c r="F814" s="9" t="n">
        <v>0</v>
      </c>
      <c r="G814" s="9" t="n">
        <v>0</v>
      </c>
      <c r="H814" s="9" t="n">
        <v>0</v>
      </c>
      <c r="I814" s="9" t="n">
        <v>30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/>
      <c r="Q814" s="9" t="n">
        <v>0.204</v>
      </c>
      <c r="R814" s="9" t="n">
        <v>0</v>
      </c>
      <c r="S814" s="9" t="n">
        <v>0</v>
      </c>
      <c r="T814" s="9" t="n">
        <v>442.469</v>
      </c>
      <c r="U814" s="9" t="n">
        <v>0</v>
      </c>
      <c r="V814" s="9"/>
      <c r="W814" s="9" t="n">
        <v>0</v>
      </c>
      <c r="X814" s="9" t="n">
        <v>544.988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9.819</v>
      </c>
      <c r="AE814" s="9" t="n">
        <v>0</v>
      </c>
      <c r="AF814" s="9" t="n">
        <v>0</v>
      </c>
      <c r="AG814" s="9" t="n">
        <v>0</v>
      </c>
      <c r="AH814" s="9"/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9" t="n">
        <v>0</v>
      </c>
      <c r="AR814" s="9" t="n">
        <v>6854.702</v>
      </c>
      <c r="AS814" s="9"/>
      <c r="AT814" s="9"/>
      <c r="AU814" s="9"/>
      <c r="AV814" s="18" t="n">
        <f aca="false">SUM(C814:AR814)</f>
        <v>10199.227</v>
      </c>
    </row>
    <row r="815" customFormat="false" ht="12.75" hidden="false" customHeight="true" outlineLevel="0" collapsed="false">
      <c r="A815" s="43" t="s">
        <v>829</v>
      </c>
      <c r="B815" s="8" t="s">
        <v>830</v>
      </c>
      <c r="C815" s="9" t="n">
        <v>0</v>
      </c>
      <c r="D815" s="9" t="n">
        <v>32589.226</v>
      </c>
      <c r="E815" s="9" t="n">
        <v>0</v>
      </c>
      <c r="F815" s="9" t="n">
        <v>10492.896</v>
      </c>
      <c r="G815" s="9" t="n">
        <v>0</v>
      </c>
      <c r="H815" s="9" t="n">
        <v>10147.5</v>
      </c>
      <c r="I815" s="9" t="n">
        <v>38692.73</v>
      </c>
      <c r="J815" s="9" t="n">
        <v>0</v>
      </c>
      <c r="K815" s="9" t="n">
        <v>0</v>
      </c>
      <c r="L815" s="9" t="n">
        <v>60006.698</v>
      </c>
      <c r="M815" s="9" t="n">
        <v>0</v>
      </c>
      <c r="N815" s="9" t="n">
        <v>0</v>
      </c>
      <c r="O815" s="9" t="n">
        <v>0</v>
      </c>
      <c r="P815" s="9"/>
      <c r="Q815" s="9" t="n">
        <v>164889.098</v>
      </c>
      <c r="R815" s="9" t="n">
        <v>0</v>
      </c>
      <c r="S815" s="9" t="n">
        <v>0</v>
      </c>
      <c r="T815" s="9" t="n">
        <v>0</v>
      </c>
      <c r="U815" s="9" t="n">
        <v>14441.897</v>
      </c>
      <c r="V815" s="9"/>
      <c r="W815" s="9" t="n">
        <v>138.683</v>
      </c>
      <c r="X815" s="9" t="n">
        <v>1018.809</v>
      </c>
      <c r="Y815" s="9" t="n">
        <v>0</v>
      </c>
      <c r="Z815" s="9" t="n">
        <v>16304.792</v>
      </c>
      <c r="AA815" s="9" t="n">
        <v>0</v>
      </c>
      <c r="AB815" s="9" t="n">
        <v>0</v>
      </c>
      <c r="AC815" s="9" t="n">
        <v>0</v>
      </c>
      <c r="AD815" s="9" t="n">
        <v>12650.272</v>
      </c>
      <c r="AE815" s="9" t="n">
        <v>75298.934</v>
      </c>
      <c r="AF815" s="9" t="n">
        <v>9682.527</v>
      </c>
      <c r="AG815" s="9" t="n">
        <v>56366.438</v>
      </c>
      <c r="AH815" s="9"/>
      <c r="AI815" s="9" t="n">
        <v>89474.942</v>
      </c>
      <c r="AJ815" s="9" t="n">
        <v>127443.428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3631.991</v>
      </c>
      <c r="AP815" s="9" t="n">
        <v>0</v>
      </c>
      <c r="AQ815" s="9" t="n">
        <v>0</v>
      </c>
      <c r="AR815" s="9" t="n">
        <v>12540.372</v>
      </c>
      <c r="AS815" s="9"/>
      <c r="AT815" s="9"/>
      <c r="AU815" s="9"/>
      <c r="AV815" s="18" t="n">
        <f aca="false">SUM(C815:AR815)</f>
        <v>735811.233</v>
      </c>
    </row>
    <row r="816" customFormat="false" ht="12.75" hidden="false" customHeight="true" outlineLevel="0" collapsed="false">
      <c r="A816" s="43" t="s">
        <v>831</v>
      </c>
      <c r="B816" s="44" t="s">
        <v>64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4486.898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/>
      <c r="Q816" s="9" t="n">
        <v>1295.705</v>
      </c>
      <c r="R816" s="9" t="n">
        <v>0</v>
      </c>
      <c r="S816" s="9" t="n">
        <v>0</v>
      </c>
      <c r="T816" s="9" t="n">
        <v>0</v>
      </c>
      <c r="U816" s="9" t="n">
        <v>0</v>
      </c>
      <c r="V816" s="9"/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0</v>
      </c>
      <c r="AD816" s="9" t="n">
        <v>0</v>
      </c>
      <c r="AE816" s="9" t="n">
        <v>0</v>
      </c>
      <c r="AF816" s="9" t="n">
        <v>0</v>
      </c>
      <c r="AG816" s="9" t="n">
        <v>0</v>
      </c>
      <c r="AH816" s="9"/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9" t="n">
        <v>0</v>
      </c>
      <c r="AR816" s="9" t="n">
        <v>146.636</v>
      </c>
      <c r="AS816" s="9"/>
      <c r="AT816" s="9"/>
      <c r="AU816" s="9"/>
      <c r="AV816" s="18" t="n">
        <f aca="false">SUM(C816:AR816)</f>
        <v>5929.239</v>
      </c>
    </row>
    <row r="817" customFormat="false" ht="12.75" hidden="false" customHeight="true" outlineLevel="0" collapsed="false">
      <c r="A817" s="43" t="s">
        <v>832</v>
      </c>
      <c r="B817" s="8" t="s">
        <v>833</v>
      </c>
      <c r="C817" s="9" t="n">
        <v>16596.075</v>
      </c>
      <c r="D817" s="9" t="n">
        <v>19294.88</v>
      </c>
      <c r="E817" s="9" t="n">
        <v>14628.816</v>
      </c>
      <c r="F817" s="9" t="n">
        <v>78218.582</v>
      </c>
      <c r="G817" s="9" t="n">
        <v>48167.597</v>
      </c>
      <c r="H817" s="9" t="n">
        <v>5165.072</v>
      </c>
      <c r="I817" s="9" t="n">
        <v>5236.579</v>
      </c>
      <c r="J817" s="9" t="n">
        <v>256.248</v>
      </c>
      <c r="K817" s="9" t="n">
        <v>0</v>
      </c>
      <c r="L817" s="9" t="n">
        <v>3931.846</v>
      </c>
      <c r="M817" s="9" t="n">
        <v>410.315</v>
      </c>
      <c r="N817" s="9" t="n">
        <v>120683.481</v>
      </c>
      <c r="O817" s="9" t="n">
        <v>24606.716</v>
      </c>
      <c r="P817" s="9"/>
      <c r="Q817" s="9" t="n">
        <v>51266.065</v>
      </c>
      <c r="R817" s="9" t="n">
        <v>15569.481</v>
      </c>
      <c r="S817" s="9" t="n">
        <v>135083.493</v>
      </c>
      <c r="T817" s="9" t="n">
        <v>8172.891</v>
      </c>
      <c r="U817" s="9" t="n">
        <v>11900.388</v>
      </c>
      <c r="V817" s="9"/>
      <c r="W817" s="9" t="n">
        <v>14217.477</v>
      </c>
      <c r="X817" s="9" t="n">
        <v>25180.436</v>
      </c>
      <c r="Y817" s="9" t="n">
        <v>0</v>
      </c>
      <c r="Z817" s="9" t="n">
        <v>5037.713</v>
      </c>
      <c r="AA817" s="9" t="n">
        <v>1641.748</v>
      </c>
      <c r="AB817" s="9" t="n">
        <v>5277.82</v>
      </c>
      <c r="AC817" s="9" t="n">
        <v>8118.682</v>
      </c>
      <c r="AD817" s="9" t="n">
        <v>8790.889</v>
      </c>
      <c r="AE817" s="9" t="n">
        <v>203335.979</v>
      </c>
      <c r="AF817" s="9" t="n">
        <v>165337.086</v>
      </c>
      <c r="AG817" s="9" t="n">
        <v>1601.311</v>
      </c>
      <c r="AH817" s="9"/>
      <c r="AI817" s="9" t="n">
        <v>60466.553</v>
      </c>
      <c r="AJ817" s="9" t="n">
        <v>60675.01</v>
      </c>
      <c r="AK817" s="9" t="n">
        <v>26964.037</v>
      </c>
      <c r="AL817" s="9" t="n">
        <v>4353.483</v>
      </c>
      <c r="AM817" s="9" t="n">
        <v>1216.083</v>
      </c>
      <c r="AN817" s="9" t="n">
        <v>0</v>
      </c>
      <c r="AO817" s="9" t="n">
        <v>3327.007</v>
      </c>
      <c r="AP817" s="9" t="n">
        <v>32499.957</v>
      </c>
      <c r="AQ817" s="9" t="n">
        <v>1848.017</v>
      </c>
      <c r="AR817" s="9" t="n">
        <v>14946.877</v>
      </c>
      <c r="AS817" s="9"/>
      <c r="AT817" s="9"/>
      <c r="AU817" s="9"/>
      <c r="AV817" s="18" t="n">
        <f aca="false">SUM(C817:AR817)</f>
        <v>1204024.69</v>
      </c>
    </row>
    <row r="818" customFormat="false" ht="12.75" hidden="false" customHeight="true" outlineLevel="0" collapsed="false">
      <c r="A818" s="43" t="s">
        <v>834</v>
      </c>
      <c r="B818" s="8" t="s">
        <v>835</v>
      </c>
      <c r="C818" s="9" t="n">
        <v>2771.877</v>
      </c>
      <c r="D818" s="9" t="n">
        <v>15832.455</v>
      </c>
      <c r="E818" s="9" t="n">
        <v>7937.063</v>
      </c>
      <c r="F818" s="9" t="n">
        <v>50105.542</v>
      </c>
      <c r="G818" s="9" t="n">
        <v>1656.33</v>
      </c>
      <c r="H818" s="9" t="n">
        <v>8204.374</v>
      </c>
      <c r="I818" s="9" t="n">
        <v>12864.654</v>
      </c>
      <c r="J818" s="9" t="n">
        <v>20583.268</v>
      </c>
      <c r="K818" s="9" t="n">
        <v>37871.347</v>
      </c>
      <c r="L818" s="9" t="n">
        <v>1344.356</v>
      </c>
      <c r="M818" s="9" t="n">
        <v>808.018</v>
      </c>
      <c r="N818" s="9" t="n">
        <v>114718.225</v>
      </c>
      <c r="O818" s="9" t="n">
        <v>16963.921</v>
      </c>
      <c r="P818" s="9"/>
      <c r="Q818" s="9" t="n">
        <v>36493.626</v>
      </c>
      <c r="R818" s="9" t="n">
        <v>6510.741</v>
      </c>
      <c r="S818" s="9" t="n">
        <v>180320.981</v>
      </c>
      <c r="T818" s="9" t="n">
        <v>14568.938</v>
      </c>
      <c r="U818" s="9" t="n">
        <v>1088.754</v>
      </c>
      <c r="V818" s="9"/>
      <c r="W818" s="9" t="n">
        <v>3673.243</v>
      </c>
      <c r="X818" s="9" t="n">
        <v>13561.995</v>
      </c>
      <c r="Y818" s="9" t="n">
        <v>0</v>
      </c>
      <c r="Z818" s="9" t="n">
        <v>3176.091</v>
      </c>
      <c r="AA818" s="9" t="n">
        <v>2933.863</v>
      </c>
      <c r="AB818" s="9" t="n">
        <v>1263.746</v>
      </c>
      <c r="AC818" s="9" t="n">
        <v>8454.446</v>
      </c>
      <c r="AD818" s="9" t="n">
        <v>32324.758</v>
      </c>
      <c r="AE818" s="9" t="n">
        <v>236845.764</v>
      </c>
      <c r="AF818" s="9" t="n">
        <v>74652.346</v>
      </c>
      <c r="AG818" s="9" t="n">
        <v>37131.228</v>
      </c>
      <c r="AH818" s="9"/>
      <c r="AI818" s="9" t="n">
        <v>72305.332</v>
      </c>
      <c r="AJ818" s="9" t="n">
        <v>17462.882</v>
      </c>
      <c r="AK818" s="9" t="n">
        <v>75454.707</v>
      </c>
      <c r="AL818" s="9" t="n">
        <v>39831.082</v>
      </c>
      <c r="AM818" s="9" t="n">
        <v>720.525</v>
      </c>
      <c r="AN818" s="9" t="n">
        <v>18.87</v>
      </c>
      <c r="AO818" s="9" t="n">
        <v>697.92</v>
      </c>
      <c r="AP818" s="9" t="n">
        <v>30380.948</v>
      </c>
      <c r="AQ818" s="9" t="n">
        <v>5486.723</v>
      </c>
      <c r="AR818" s="9" t="n">
        <v>14349.275</v>
      </c>
      <c r="AS818" s="9"/>
      <c r="AT818" s="9"/>
      <c r="AU818" s="9"/>
      <c r="AV818" s="18" t="n">
        <f aca="false">SUM(C818:AR818)</f>
        <v>1201370.214</v>
      </c>
    </row>
    <row r="819" customFormat="false" ht="12.75" hidden="false" customHeight="true" outlineLevel="0" collapsed="false">
      <c r="A819" s="43" t="s">
        <v>836</v>
      </c>
      <c r="B819" s="8" t="s">
        <v>837</v>
      </c>
      <c r="C819" s="9" t="n">
        <v>1725.882</v>
      </c>
      <c r="D819" s="9" t="n">
        <v>12268.798</v>
      </c>
      <c r="E819" s="9" t="n">
        <v>2704.166</v>
      </c>
      <c r="F819" s="9" t="n">
        <v>13775.265</v>
      </c>
      <c r="G819" s="9" t="n">
        <v>1656.33</v>
      </c>
      <c r="H819" s="9" t="n">
        <v>7299.903</v>
      </c>
      <c r="I819" s="9" t="n">
        <v>8281.666</v>
      </c>
      <c r="J819" s="9" t="n">
        <v>10353.418</v>
      </c>
      <c r="K819" s="9" t="n">
        <v>35483.461</v>
      </c>
      <c r="L819" s="9" t="n">
        <v>507.305</v>
      </c>
      <c r="M819" s="9" t="n">
        <v>735.58</v>
      </c>
      <c r="N819" s="9" t="n">
        <v>31672.266</v>
      </c>
      <c r="O819" s="9" t="n">
        <v>7810.697</v>
      </c>
      <c r="P819" s="9"/>
      <c r="Q819" s="9" t="n">
        <v>30826.544</v>
      </c>
      <c r="R819" s="9" t="n">
        <v>1449.016</v>
      </c>
      <c r="S819" s="9" t="n">
        <v>67237.963</v>
      </c>
      <c r="T819" s="9" t="n">
        <v>12644.586</v>
      </c>
      <c r="U819" s="9" t="n">
        <v>1088.754</v>
      </c>
      <c r="V819" s="9"/>
      <c r="W819" s="9" t="n">
        <v>1242.675</v>
      </c>
      <c r="X819" s="9" t="n">
        <v>11789.296</v>
      </c>
      <c r="Y819" s="9" t="n">
        <v>0</v>
      </c>
      <c r="Z819" s="9" t="n">
        <v>1822.809</v>
      </c>
      <c r="AA819" s="9" t="n">
        <v>552.16</v>
      </c>
      <c r="AB819" s="9" t="n">
        <v>1263.746</v>
      </c>
      <c r="AC819" s="9" t="n">
        <v>998.194</v>
      </c>
      <c r="AD819" s="9" t="n">
        <v>5616.189</v>
      </c>
      <c r="AE819" s="9" t="n">
        <v>91128.864</v>
      </c>
      <c r="AF819" s="9" t="n">
        <v>65090.396</v>
      </c>
      <c r="AG819" s="9" t="n">
        <v>9050.465</v>
      </c>
      <c r="AH819" s="9"/>
      <c r="AI819" s="9" t="n">
        <v>68803.532</v>
      </c>
      <c r="AJ819" s="9" t="n">
        <v>4481.304</v>
      </c>
      <c r="AK819" s="9" t="n">
        <v>22711.885</v>
      </c>
      <c r="AL819" s="9" t="n">
        <v>17883.076</v>
      </c>
      <c r="AM819" s="9" t="n">
        <v>720.525</v>
      </c>
      <c r="AN819" s="9" t="n">
        <v>18.87</v>
      </c>
      <c r="AO819" s="9" t="n">
        <v>392.195</v>
      </c>
      <c r="AP819" s="9" t="n">
        <v>8868.573</v>
      </c>
      <c r="AQ819" s="9" t="n">
        <v>21.564</v>
      </c>
      <c r="AR819" s="9" t="n">
        <v>5686.669</v>
      </c>
      <c r="AS819" s="9"/>
      <c r="AT819" s="9"/>
      <c r="AU819" s="9"/>
      <c r="AV819" s="18" t="n">
        <f aca="false">SUM(C819:AR819)</f>
        <v>565664.587</v>
      </c>
    </row>
    <row r="820" customFormat="false" ht="12.75" hidden="false" customHeight="true" outlineLevel="0" collapsed="false">
      <c r="A820" s="43" t="s">
        <v>838</v>
      </c>
      <c r="B820" s="8" t="s">
        <v>839</v>
      </c>
      <c r="C820" s="9" t="n">
        <v>1045.995</v>
      </c>
      <c r="D820" s="9" t="n">
        <v>270.009</v>
      </c>
      <c r="E820" s="9" t="n">
        <v>4143.814</v>
      </c>
      <c r="F820" s="9" t="n">
        <v>31793.862</v>
      </c>
      <c r="G820" s="9" t="n">
        <v>0</v>
      </c>
      <c r="H820" s="9" t="n">
        <v>904.471</v>
      </c>
      <c r="I820" s="9" t="n">
        <v>925.035</v>
      </c>
      <c r="J820" s="9" t="n">
        <v>10216.977</v>
      </c>
      <c r="K820" s="9" t="n">
        <v>2387.886</v>
      </c>
      <c r="L820" s="9" t="n">
        <v>109.456</v>
      </c>
      <c r="M820" s="9" t="n">
        <v>72.438</v>
      </c>
      <c r="N820" s="9" t="n">
        <v>62517.425</v>
      </c>
      <c r="O820" s="9" t="n">
        <v>2774.238</v>
      </c>
      <c r="P820" s="9"/>
      <c r="Q820" s="9" t="n">
        <v>4653.65</v>
      </c>
      <c r="R820" s="9" t="n">
        <v>458.171</v>
      </c>
      <c r="S820" s="9" t="n">
        <v>93332.269</v>
      </c>
      <c r="T820" s="9" t="n">
        <v>1924.352</v>
      </c>
      <c r="U820" s="9" t="n">
        <v>0</v>
      </c>
      <c r="V820" s="9"/>
      <c r="W820" s="9" t="n">
        <v>2198.772</v>
      </c>
      <c r="X820" s="9" t="n">
        <v>722.59</v>
      </c>
      <c r="Y820" s="9" t="n">
        <v>0</v>
      </c>
      <c r="Z820" s="9" t="n">
        <v>1353.282</v>
      </c>
      <c r="AA820" s="9" t="n">
        <v>2381.703</v>
      </c>
      <c r="AB820" s="9" t="n">
        <v>0</v>
      </c>
      <c r="AC820" s="9" t="n">
        <v>7456.252</v>
      </c>
      <c r="AD820" s="9" t="n">
        <v>24553.514</v>
      </c>
      <c r="AE820" s="9" t="n">
        <v>120515.997</v>
      </c>
      <c r="AF820" s="9" t="n">
        <v>2984.43</v>
      </c>
      <c r="AG820" s="9" t="n">
        <v>20959.877</v>
      </c>
      <c r="AH820" s="9"/>
      <c r="AI820" s="9" t="n">
        <v>43.414</v>
      </c>
      <c r="AJ820" s="9" t="n">
        <v>10445.783</v>
      </c>
      <c r="AK820" s="9" t="n">
        <v>50915.603</v>
      </c>
      <c r="AL820" s="9" t="n">
        <v>17331.824</v>
      </c>
      <c r="AM820" s="9" t="n">
        <v>0</v>
      </c>
      <c r="AN820" s="9" t="n">
        <v>0</v>
      </c>
      <c r="AO820" s="9" t="n">
        <v>0</v>
      </c>
      <c r="AP820" s="9" t="n">
        <v>20789.315</v>
      </c>
      <c r="AQ820" s="9" t="n">
        <v>5465.159</v>
      </c>
      <c r="AR820" s="9" t="n">
        <v>7402.496</v>
      </c>
      <c r="AS820" s="9"/>
      <c r="AT820" s="9"/>
      <c r="AU820" s="9"/>
      <c r="AV820" s="18" t="n">
        <f aca="false">SUM(C820:AR820)</f>
        <v>513050.059</v>
      </c>
    </row>
    <row r="821" customFormat="false" ht="12.75" hidden="false" customHeight="true" outlineLevel="0" collapsed="false">
      <c r="A821" s="43" t="s">
        <v>840</v>
      </c>
      <c r="B821" s="8" t="s">
        <v>841</v>
      </c>
      <c r="C821" s="9" t="n">
        <v>0</v>
      </c>
      <c r="D821" s="9" t="n">
        <v>2454.39</v>
      </c>
      <c r="E821" s="9" t="n">
        <v>1089.083</v>
      </c>
      <c r="F821" s="9" t="n">
        <v>4536.415</v>
      </c>
      <c r="G821" s="9" t="n">
        <v>0</v>
      </c>
      <c r="H821" s="9" t="n">
        <v>0</v>
      </c>
      <c r="I821" s="9" t="n">
        <v>3657.953</v>
      </c>
      <c r="J821" s="9" t="n">
        <v>12.873</v>
      </c>
      <c r="K821" s="9" t="n">
        <v>0</v>
      </c>
      <c r="L821" s="9" t="n">
        <v>727.595</v>
      </c>
      <c r="M821" s="9" t="n">
        <v>0</v>
      </c>
      <c r="N821" s="9" t="n">
        <v>17586.034</v>
      </c>
      <c r="O821" s="9" t="n">
        <v>6109.239</v>
      </c>
      <c r="P821" s="9"/>
      <c r="Q821" s="9" t="n">
        <v>1013.432</v>
      </c>
      <c r="R821" s="9" t="n">
        <v>4603.554</v>
      </c>
      <c r="S821" s="9" t="n">
        <v>19750.749</v>
      </c>
      <c r="T821" s="9" t="n">
        <v>0</v>
      </c>
      <c r="U821" s="9" t="n">
        <v>0</v>
      </c>
      <c r="V821" s="9"/>
      <c r="W821" s="9" t="n">
        <v>231.796</v>
      </c>
      <c r="X821" s="9" t="n">
        <v>1050.109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2155.055</v>
      </c>
      <c r="AE821" s="9" t="n">
        <v>24378.587</v>
      </c>
      <c r="AF821" s="9" t="n">
        <v>6577.52</v>
      </c>
      <c r="AG821" s="9" t="n">
        <v>7120.886</v>
      </c>
      <c r="AH821" s="9"/>
      <c r="AI821" s="9" t="n">
        <v>3458.386</v>
      </c>
      <c r="AJ821" s="9" t="n">
        <v>2444.775</v>
      </c>
      <c r="AK821" s="9" t="n">
        <v>1827.219</v>
      </c>
      <c r="AL821" s="9" t="n">
        <v>33.79</v>
      </c>
      <c r="AM821" s="9" t="n">
        <v>0</v>
      </c>
      <c r="AN821" s="9" t="n">
        <v>0</v>
      </c>
      <c r="AO821" s="9" t="n">
        <v>305.725</v>
      </c>
      <c r="AP821" s="9" t="n">
        <v>723.06</v>
      </c>
      <c r="AQ821" s="9" t="n">
        <v>0</v>
      </c>
      <c r="AR821" s="9" t="n">
        <v>1260.11</v>
      </c>
      <c r="AS821" s="9"/>
      <c r="AT821" s="9"/>
      <c r="AU821" s="9"/>
      <c r="AV821" s="18" t="n">
        <f aca="false">SUM(C821:AR821)</f>
        <v>113108.335</v>
      </c>
    </row>
    <row r="822" customFormat="false" ht="12.75" hidden="false" customHeight="true" outlineLevel="0" collapsed="false">
      <c r="A822" s="43" t="s">
        <v>842</v>
      </c>
      <c r="B822" s="8" t="s">
        <v>843</v>
      </c>
      <c r="C822" s="9" t="n">
        <v>0</v>
      </c>
      <c r="D822" s="9" t="n">
        <v>839.258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2942.5</v>
      </c>
      <c r="O822" s="9" t="n">
        <v>269.747</v>
      </c>
      <c r="P822" s="9"/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/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822.316</v>
      </c>
      <c r="AF822" s="9" t="n">
        <v>0</v>
      </c>
      <c r="AG822" s="9" t="n">
        <v>0</v>
      </c>
      <c r="AH822" s="9"/>
      <c r="AI822" s="9" t="n">
        <v>0</v>
      </c>
      <c r="AJ822" s="9" t="n">
        <v>91.02</v>
      </c>
      <c r="AK822" s="9" t="n">
        <v>0</v>
      </c>
      <c r="AL822" s="9" t="n">
        <v>4582.392</v>
      </c>
      <c r="AM822" s="9" t="n">
        <v>0</v>
      </c>
      <c r="AN822" s="9" t="n">
        <v>0</v>
      </c>
      <c r="AO822" s="9" t="n">
        <v>0</v>
      </c>
      <c r="AP822" s="9" t="n">
        <v>0</v>
      </c>
      <c r="AQ822" s="9" t="n">
        <v>0</v>
      </c>
      <c r="AR822" s="9" t="n">
        <v>0</v>
      </c>
      <c r="AS822" s="9"/>
      <c r="AT822" s="9"/>
      <c r="AU822" s="9"/>
      <c r="AV822" s="18" t="n">
        <f aca="false">SUM(C822:AR822)</f>
        <v>9547.233</v>
      </c>
    </row>
    <row r="823" customFormat="false" ht="12.75" hidden="false" customHeight="true" outlineLevel="0" collapsed="false">
      <c r="A823" s="31" t="n">
        <v>710675</v>
      </c>
      <c r="B823" s="32" t="s">
        <v>844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/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/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 t="n">
        <v>0</v>
      </c>
      <c r="AG823" s="9" t="n">
        <v>0</v>
      </c>
      <c r="AH823" s="9"/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9" t="n">
        <v>0</v>
      </c>
      <c r="AR823" s="9" t="n">
        <v>0</v>
      </c>
      <c r="AS823" s="9"/>
      <c r="AT823" s="9"/>
      <c r="AU823" s="9"/>
      <c r="AV823" s="18" t="n">
        <f aca="false">SUM(C823:AR823)</f>
        <v>0</v>
      </c>
    </row>
    <row r="824" customFormat="false" ht="12.75" hidden="false" customHeight="true" outlineLevel="0" collapsed="false">
      <c r="A824" s="43" t="s">
        <v>845</v>
      </c>
      <c r="B824" s="8" t="s">
        <v>846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/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/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 t="n">
        <v>0</v>
      </c>
      <c r="AG824" s="9" t="n">
        <v>0</v>
      </c>
      <c r="AH824" s="9"/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9" t="n">
        <v>0</v>
      </c>
      <c r="AR824" s="9" t="n">
        <v>0</v>
      </c>
      <c r="AS824" s="9"/>
      <c r="AT824" s="9"/>
      <c r="AU824" s="9"/>
      <c r="AV824" s="18" t="n">
        <f aca="false">SUM(C824:AR824)</f>
        <v>0</v>
      </c>
    </row>
    <row r="825" customFormat="false" ht="12.75" hidden="false" customHeight="true" outlineLevel="0" collapsed="false">
      <c r="A825" s="43" t="s">
        <v>847</v>
      </c>
      <c r="B825" s="8" t="s">
        <v>848</v>
      </c>
      <c r="C825" s="9" t="n">
        <v>74076.75</v>
      </c>
      <c r="D825" s="9" t="n">
        <v>58301.746</v>
      </c>
      <c r="E825" s="9" t="n">
        <v>131588.905</v>
      </c>
      <c r="F825" s="9" t="n">
        <v>226543.652</v>
      </c>
      <c r="G825" s="9" t="n">
        <v>27215.818</v>
      </c>
      <c r="H825" s="9" t="n">
        <v>2572.138</v>
      </c>
      <c r="I825" s="9" t="n">
        <v>148735.655</v>
      </c>
      <c r="J825" s="9" t="n">
        <v>133.745</v>
      </c>
      <c r="K825" s="9" t="n">
        <v>19220.357</v>
      </c>
      <c r="L825" s="9" t="n">
        <v>3104650.937</v>
      </c>
      <c r="M825" s="9" t="n">
        <v>0</v>
      </c>
      <c r="N825" s="9" t="n">
        <v>1303436.029</v>
      </c>
      <c r="O825" s="9" t="n">
        <v>168680.157</v>
      </c>
      <c r="P825" s="9"/>
      <c r="Q825" s="9" t="n">
        <v>787112.589</v>
      </c>
      <c r="R825" s="9" t="n">
        <v>41951.777</v>
      </c>
      <c r="S825" s="9" t="n">
        <v>708558.686</v>
      </c>
      <c r="T825" s="9" t="n">
        <v>445017.009</v>
      </c>
      <c r="U825" s="9" t="n">
        <v>48672.769</v>
      </c>
      <c r="V825" s="9"/>
      <c r="W825" s="9" t="n">
        <v>1733.565</v>
      </c>
      <c r="X825" s="9" t="n">
        <v>16896.092</v>
      </c>
      <c r="Y825" s="9" t="n">
        <v>0</v>
      </c>
      <c r="Z825" s="9" t="n">
        <v>350328.604</v>
      </c>
      <c r="AA825" s="9" t="n">
        <v>4796.57</v>
      </c>
      <c r="AB825" s="9" t="n">
        <v>5703.682</v>
      </c>
      <c r="AC825" s="9" t="n">
        <v>80090.75</v>
      </c>
      <c r="AD825" s="9" t="n">
        <v>556853.731</v>
      </c>
      <c r="AE825" s="9" t="n">
        <v>1827.287</v>
      </c>
      <c r="AF825" s="9" t="n">
        <v>25382.856</v>
      </c>
      <c r="AG825" s="9" t="n">
        <v>2168497.67</v>
      </c>
      <c r="AH825" s="9"/>
      <c r="AI825" s="9" t="n">
        <v>503636.677</v>
      </c>
      <c r="AJ825" s="9" t="n">
        <v>375792.173</v>
      </c>
      <c r="AK825" s="9" t="n">
        <v>119452.755</v>
      </c>
      <c r="AL825" s="9" t="n">
        <v>2627.574</v>
      </c>
      <c r="AM825" s="9" t="n">
        <v>528.706</v>
      </c>
      <c r="AN825" s="9" t="n">
        <v>0</v>
      </c>
      <c r="AO825" s="9" t="n">
        <v>3717.249</v>
      </c>
      <c r="AP825" s="9" t="n">
        <v>19357.162</v>
      </c>
      <c r="AQ825" s="9" t="n">
        <v>61.987</v>
      </c>
      <c r="AR825" s="9" t="n">
        <v>96527.368</v>
      </c>
      <c r="AS825" s="9"/>
      <c r="AT825" s="9"/>
      <c r="AU825" s="9"/>
      <c r="AV825" s="18" t="n">
        <f aca="false">SUM(C825:AR825)</f>
        <v>11630281.177</v>
      </c>
    </row>
    <row r="826" customFormat="false" ht="12.75" hidden="false" customHeight="true" outlineLevel="0" collapsed="false">
      <c r="A826" s="43" t="s">
        <v>849</v>
      </c>
      <c r="B826" s="8" t="s">
        <v>850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/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/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/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9" t="n">
        <v>0</v>
      </c>
      <c r="AR826" s="9" t="n">
        <v>0</v>
      </c>
      <c r="AS826" s="9"/>
      <c r="AT826" s="9"/>
      <c r="AU826" s="9"/>
      <c r="AV826" s="18" t="n">
        <f aca="false">SUM(C826:AR826)</f>
        <v>0</v>
      </c>
    </row>
    <row r="827" customFormat="false" ht="12.75" hidden="false" customHeight="true" outlineLevel="0" collapsed="false">
      <c r="A827" s="43" t="s">
        <v>851</v>
      </c>
      <c r="B827" s="8" t="s">
        <v>852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/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/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/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9" t="n">
        <v>0</v>
      </c>
      <c r="AR827" s="9" t="n">
        <v>0</v>
      </c>
      <c r="AS827" s="9"/>
      <c r="AT827" s="9"/>
      <c r="AU827" s="9"/>
      <c r="AV827" s="18" t="n">
        <f aca="false">SUM(C827:AR827)</f>
        <v>0</v>
      </c>
    </row>
    <row r="828" customFormat="false" ht="12.75" hidden="false" customHeight="true" outlineLevel="0" collapsed="false">
      <c r="A828" s="43" t="s">
        <v>853</v>
      </c>
      <c r="B828" s="8" t="s">
        <v>854</v>
      </c>
      <c r="C828" s="9" t="n">
        <v>0</v>
      </c>
      <c r="D828" s="9" t="n">
        <v>86.051</v>
      </c>
      <c r="E828" s="9" t="n">
        <v>3661.962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/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/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/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9" t="n">
        <v>0</v>
      </c>
      <c r="AR828" s="9" t="n">
        <v>0</v>
      </c>
      <c r="AS828" s="9"/>
      <c r="AT828" s="9"/>
      <c r="AU828" s="9"/>
      <c r="AV828" s="18" t="n">
        <f aca="false">SUM(C828:AR828)</f>
        <v>3748.013</v>
      </c>
    </row>
    <row r="829" customFormat="false" ht="12.75" hidden="false" customHeight="true" outlineLevel="0" collapsed="false">
      <c r="A829" s="31" t="s">
        <v>855</v>
      </c>
      <c r="B829" s="34" t="s">
        <v>856</v>
      </c>
      <c r="C829" s="2" t="n">
        <v>0</v>
      </c>
      <c r="D829" s="2" t="n">
        <v>0</v>
      </c>
      <c r="E829" s="2" t="n">
        <v>0</v>
      </c>
      <c r="F829" s="2" t="n">
        <v>0</v>
      </c>
      <c r="G829" s="2" t="n">
        <v>0</v>
      </c>
      <c r="H829" s="2" t="n">
        <v>0</v>
      </c>
      <c r="I829" s="2" t="n">
        <v>0</v>
      </c>
      <c r="J829" s="2" t="n">
        <v>0</v>
      </c>
      <c r="K829" s="2" t="n">
        <v>0</v>
      </c>
      <c r="L829" s="2" t="n">
        <v>0</v>
      </c>
      <c r="M829" s="2" t="n">
        <v>0</v>
      </c>
      <c r="N829" s="2" t="n">
        <v>0</v>
      </c>
      <c r="O829" s="2" t="n">
        <v>0</v>
      </c>
      <c r="Q829" s="2" t="n">
        <v>0</v>
      </c>
      <c r="R829" s="2" t="n">
        <v>0</v>
      </c>
      <c r="S829" s="2" t="n">
        <v>0</v>
      </c>
      <c r="T829" s="2" t="n">
        <v>0</v>
      </c>
      <c r="U829" s="2" t="n">
        <v>0</v>
      </c>
      <c r="W829" s="2" t="n">
        <v>0</v>
      </c>
      <c r="X829" s="2" t="n">
        <v>0</v>
      </c>
      <c r="Y829" s="2" t="n">
        <v>0</v>
      </c>
      <c r="Z829" s="2" t="n">
        <v>0</v>
      </c>
      <c r="AA829" s="2" t="n">
        <v>0</v>
      </c>
      <c r="AB829" s="2" t="n">
        <v>0</v>
      </c>
      <c r="AC829" s="2" t="n">
        <v>0</v>
      </c>
      <c r="AD829" s="2" t="n">
        <v>0</v>
      </c>
      <c r="AE829" s="2" t="n">
        <v>0</v>
      </c>
      <c r="AF829" s="2" t="n">
        <v>0</v>
      </c>
      <c r="AG829" s="2" t="n">
        <v>0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0</v>
      </c>
      <c r="AN829" s="2" t="n">
        <v>0</v>
      </c>
      <c r="AO829" s="2" t="n">
        <v>0</v>
      </c>
      <c r="AP829" s="2" t="n">
        <v>0</v>
      </c>
      <c r="AQ829" s="2" t="n">
        <v>0</v>
      </c>
      <c r="AR829" s="2" t="n">
        <v>0</v>
      </c>
      <c r="AV829" s="18" t="n">
        <f aca="false">SUM(C829:AR829)</f>
        <v>0</v>
      </c>
    </row>
    <row r="830" customFormat="false" ht="12.75" hidden="false" customHeight="true" outlineLevel="0" collapsed="false">
      <c r="A830" s="43" t="s">
        <v>857</v>
      </c>
      <c r="B830" s="8" t="s">
        <v>858</v>
      </c>
      <c r="C830" s="9" t="n">
        <v>0</v>
      </c>
      <c r="D830" s="9" t="n">
        <v>0</v>
      </c>
      <c r="E830" s="9" t="n">
        <v>2.774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8792.98</v>
      </c>
      <c r="K830" s="9" t="n">
        <v>0</v>
      </c>
      <c r="L830" s="9" t="n">
        <v>21025.82</v>
      </c>
      <c r="M830" s="9" t="n">
        <v>0</v>
      </c>
      <c r="N830" s="9" t="n">
        <v>0</v>
      </c>
      <c r="O830" s="9" t="n">
        <v>0</v>
      </c>
      <c r="P830" s="9"/>
      <c r="Q830" s="9" t="n">
        <v>27771.827</v>
      </c>
      <c r="R830" s="9" t="n">
        <v>3991.35</v>
      </c>
      <c r="S830" s="9" t="n">
        <v>180535.687</v>
      </c>
      <c r="T830" s="9" t="n">
        <v>0</v>
      </c>
      <c r="U830" s="9" t="n">
        <v>1460.756</v>
      </c>
      <c r="V830" s="9"/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20</v>
      </c>
      <c r="AE830" s="9" t="n">
        <v>0</v>
      </c>
      <c r="AF830" s="9" t="n">
        <v>584269.126</v>
      </c>
      <c r="AG830" s="9" t="n">
        <v>16933.559</v>
      </c>
      <c r="AH830" s="9"/>
      <c r="AI830" s="9" t="n">
        <v>0</v>
      </c>
      <c r="AJ830" s="9" t="n">
        <v>4690.792</v>
      </c>
      <c r="AK830" s="9" t="n">
        <v>0</v>
      </c>
      <c r="AL830" s="9" t="n">
        <v>0</v>
      </c>
      <c r="AM830" s="9" t="n">
        <v>20370.752</v>
      </c>
      <c r="AN830" s="9" t="n">
        <v>0</v>
      </c>
      <c r="AO830" s="9" t="n">
        <v>0</v>
      </c>
      <c r="AP830" s="9" t="n">
        <v>18659.575</v>
      </c>
      <c r="AQ830" s="9" t="n">
        <v>0</v>
      </c>
      <c r="AR830" s="9" t="n">
        <v>0</v>
      </c>
      <c r="AS830" s="9"/>
      <c r="AT830" s="9"/>
      <c r="AU830" s="9"/>
      <c r="AV830" s="18" t="n">
        <f aca="false">SUM(C830:AR830)</f>
        <v>888524.998</v>
      </c>
    </row>
    <row r="831" customFormat="false" ht="12.75" hidden="false" customHeight="true" outlineLevel="0" collapsed="false">
      <c r="A831" s="43" t="s">
        <v>859</v>
      </c>
      <c r="B831" s="8" t="s">
        <v>745</v>
      </c>
      <c r="C831" s="9" t="n">
        <v>2775575.701</v>
      </c>
      <c r="D831" s="9" t="n">
        <v>1339608.589</v>
      </c>
      <c r="E831" s="9" t="n">
        <v>501085.307</v>
      </c>
      <c r="F831" s="9" t="n">
        <v>1597689.579</v>
      </c>
      <c r="G831" s="9" t="n">
        <v>871628.532</v>
      </c>
      <c r="H831" s="9" t="n">
        <v>540357.156</v>
      </c>
      <c r="I831" s="9" t="n">
        <v>1524498.219</v>
      </c>
      <c r="J831" s="9" t="n">
        <v>22470.379</v>
      </c>
      <c r="K831" s="9" t="n">
        <v>2097624.012</v>
      </c>
      <c r="L831" s="9" t="n">
        <v>1633663.461</v>
      </c>
      <c r="M831" s="9" t="n">
        <v>19644.61</v>
      </c>
      <c r="N831" s="9" t="n">
        <v>2576825.53</v>
      </c>
      <c r="O831" s="9" t="n">
        <v>1364051.98</v>
      </c>
      <c r="P831" s="9"/>
      <c r="Q831" s="9" t="n">
        <v>7608391.858</v>
      </c>
      <c r="R831" s="9" t="n">
        <v>228199.24</v>
      </c>
      <c r="S831" s="9" t="n">
        <v>9806781.191</v>
      </c>
      <c r="T831" s="9" t="n">
        <v>467354.044</v>
      </c>
      <c r="U831" s="9" t="n">
        <v>398551.294</v>
      </c>
      <c r="V831" s="9"/>
      <c r="W831" s="9" t="n">
        <v>348333.066</v>
      </c>
      <c r="X831" s="9" t="n">
        <v>584174.893</v>
      </c>
      <c r="Y831" s="9" t="n">
        <v>3922.69</v>
      </c>
      <c r="Z831" s="9" t="n">
        <v>1494454.74</v>
      </c>
      <c r="AA831" s="9" t="n">
        <v>172326.772</v>
      </c>
      <c r="AB831" s="9" t="n">
        <v>67275.434</v>
      </c>
      <c r="AC831" s="9" t="n">
        <v>2658940.065</v>
      </c>
      <c r="AD831" s="9" t="n">
        <v>645840.539</v>
      </c>
      <c r="AE831" s="9" t="n">
        <v>6778814.073</v>
      </c>
      <c r="AF831" s="9" t="n">
        <v>10255520.259</v>
      </c>
      <c r="AG831" s="9" t="n">
        <v>11282959.668</v>
      </c>
      <c r="AH831" s="9"/>
      <c r="AI831" s="9" t="n">
        <v>3963100.611</v>
      </c>
      <c r="AJ831" s="9" t="n">
        <v>14337639.798</v>
      </c>
      <c r="AK831" s="9" t="n">
        <v>15211942.681</v>
      </c>
      <c r="AL831" s="9" t="n">
        <v>966330.703</v>
      </c>
      <c r="AM831" s="9" t="n">
        <v>711461.167</v>
      </c>
      <c r="AN831" s="9" t="n">
        <v>22.035</v>
      </c>
      <c r="AO831" s="9" t="n">
        <v>212105.699</v>
      </c>
      <c r="AP831" s="9" t="n">
        <v>742190.628</v>
      </c>
      <c r="AQ831" s="9" t="n">
        <v>6318.492</v>
      </c>
      <c r="AR831" s="9" t="n">
        <v>1549451.528</v>
      </c>
      <c r="AS831" s="9"/>
      <c r="AT831" s="9"/>
      <c r="AU831" s="9"/>
      <c r="AV831" s="18" t="n">
        <f aca="false">SUM(C831:AR831)</f>
        <v>107367126.223</v>
      </c>
    </row>
    <row r="832" customFormat="false" ht="12.75" hidden="false" customHeight="true" outlineLevel="0" collapsed="false">
      <c r="A832" s="43" t="s">
        <v>860</v>
      </c>
      <c r="B832" s="8" t="s">
        <v>861</v>
      </c>
      <c r="C832" s="9" t="n">
        <v>2438748.77</v>
      </c>
      <c r="D832" s="9" t="n">
        <v>1287100.479</v>
      </c>
      <c r="E832" s="9" t="n">
        <v>429085.307</v>
      </c>
      <c r="F832" s="9" t="n">
        <v>1533160.53</v>
      </c>
      <c r="G832" s="9" t="n">
        <v>871628.532</v>
      </c>
      <c r="H832" s="9" t="n">
        <v>439493.942</v>
      </c>
      <c r="I832" s="9" t="n">
        <v>1431351.887</v>
      </c>
      <c r="J832" s="9" t="n">
        <v>4495.883</v>
      </c>
      <c r="K832" s="9" t="n">
        <v>1975866.73</v>
      </c>
      <c r="L832" s="9" t="n">
        <v>1493663.46</v>
      </c>
      <c r="M832" s="9" t="n">
        <v>4298.242</v>
      </c>
      <c r="N832" s="9" t="n">
        <v>2573492.825</v>
      </c>
      <c r="O832" s="9" t="n">
        <v>1363732.401</v>
      </c>
      <c r="P832" s="9"/>
      <c r="Q832" s="9" t="n">
        <v>7430616.732</v>
      </c>
      <c r="R832" s="9" t="n">
        <v>210477.826</v>
      </c>
      <c r="S832" s="9" t="n">
        <v>8876738.535</v>
      </c>
      <c r="T832" s="9" t="n">
        <v>238876.613</v>
      </c>
      <c r="U832" s="9" t="n">
        <v>361551.294</v>
      </c>
      <c r="V832" s="9"/>
      <c r="W832" s="9" t="n">
        <v>329036.771</v>
      </c>
      <c r="X832" s="9" t="n">
        <v>552135.559</v>
      </c>
      <c r="Y832" s="9" t="n">
        <v>3878.487</v>
      </c>
      <c r="Z832" s="9" t="n">
        <v>1407128.23</v>
      </c>
      <c r="AA832" s="9" t="n">
        <v>166845.153</v>
      </c>
      <c r="AB832" s="9" t="n">
        <v>50281.424</v>
      </c>
      <c r="AC832" s="9" t="n">
        <v>2486420.5</v>
      </c>
      <c r="AD832" s="9" t="n">
        <v>588267.649</v>
      </c>
      <c r="AE832" s="9" t="n">
        <v>6713538.083</v>
      </c>
      <c r="AF832" s="9" t="n">
        <v>10235439.041</v>
      </c>
      <c r="AG832" s="9" t="n">
        <v>10425918.208</v>
      </c>
      <c r="AH832" s="9"/>
      <c r="AI832" s="9" t="n">
        <v>3898509.922</v>
      </c>
      <c r="AJ832" s="9" t="n">
        <v>13956258.848</v>
      </c>
      <c r="AK832" s="9" t="n">
        <v>14717174.143</v>
      </c>
      <c r="AL832" s="9" t="n">
        <v>780739.624</v>
      </c>
      <c r="AM832" s="9" t="n">
        <v>643666.091</v>
      </c>
      <c r="AN832" s="9" t="n">
        <v>22.035</v>
      </c>
      <c r="AO832" s="9" t="n">
        <v>199105.699</v>
      </c>
      <c r="AP832" s="9" t="n">
        <v>742190.627</v>
      </c>
      <c r="AQ832" s="9" t="n">
        <v>6318.492</v>
      </c>
      <c r="AR832" s="9" t="n">
        <v>1469106.175</v>
      </c>
      <c r="AS832" s="9"/>
      <c r="AT832" s="9"/>
      <c r="AU832" s="9"/>
      <c r="AV832" s="18" t="n">
        <f aca="false">SUM(C832:AR832)</f>
        <v>102336360.749</v>
      </c>
    </row>
    <row r="833" customFormat="false" ht="12.75" hidden="false" customHeight="true" outlineLevel="0" collapsed="false">
      <c r="A833" s="43" t="s">
        <v>862</v>
      </c>
      <c r="B833" s="8" t="s">
        <v>799</v>
      </c>
      <c r="C833" s="9" t="n">
        <v>46351.339</v>
      </c>
      <c r="D833" s="9" t="n">
        <v>4285.411</v>
      </c>
      <c r="E833" s="9" t="n">
        <v>0</v>
      </c>
      <c r="F833" s="9" t="n">
        <v>248405.462</v>
      </c>
      <c r="G833" s="9" t="n">
        <v>57084.852</v>
      </c>
      <c r="H833" s="9" t="n">
        <v>2414.118</v>
      </c>
      <c r="I833" s="9" t="n">
        <v>63017.368</v>
      </c>
      <c r="J833" s="9" t="n">
        <v>3897.463</v>
      </c>
      <c r="K833" s="9" t="n">
        <v>83284.052</v>
      </c>
      <c r="L833" s="9" t="n">
        <v>2173.339</v>
      </c>
      <c r="M833" s="9" t="n">
        <v>46.413</v>
      </c>
      <c r="N833" s="9" t="n">
        <v>29928.465</v>
      </c>
      <c r="O833" s="9" t="n">
        <v>40657.329</v>
      </c>
      <c r="P833" s="9"/>
      <c r="Q833" s="9" t="n">
        <v>21976.712</v>
      </c>
      <c r="R833" s="9" t="n">
        <v>110.87</v>
      </c>
      <c r="S833" s="9" t="n">
        <v>92996.791</v>
      </c>
      <c r="T833" s="9" t="n">
        <v>1412.347</v>
      </c>
      <c r="U833" s="9" t="n">
        <v>1494.064</v>
      </c>
      <c r="V833" s="9"/>
      <c r="W833" s="9" t="n">
        <v>27.328</v>
      </c>
      <c r="X833" s="9" t="n">
        <v>0</v>
      </c>
      <c r="Y833" s="9" t="n">
        <v>0</v>
      </c>
      <c r="Z833" s="9" t="n">
        <v>34414.008</v>
      </c>
      <c r="AA833" s="9" t="n">
        <v>0</v>
      </c>
      <c r="AB833" s="9" t="n">
        <v>0</v>
      </c>
      <c r="AC833" s="9" t="n">
        <v>63040.901</v>
      </c>
      <c r="AD833" s="9" t="n">
        <v>5264.505</v>
      </c>
      <c r="AE833" s="9" t="n">
        <v>668100.219</v>
      </c>
      <c r="AF833" s="9" t="n">
        <v>2058197.234</v>
      </c>
      <c r="AG833" s="9" t="n">
        <v>42269.436</v>
      </c>
      <c r="AH833" s="9"/>
      <c r="AI833" s="9" t="n">
        <v>29393.11</v>
      </c>
      <c r="AJ833" s="9" t="n">
        <v>56807.3</v>
      </c>
      <c r="AK833" s="9" t="n">
        <v>12330.903</v>
      </c>
      <c r="AL833" s="9" t="n">
        <v>0</v>
      </c>
      <c r="AM833" s="9" t="n">
        <v>7382.191</v>
      </c>
      <c r="AN833" s="9" t="n">
        <v>0</v>
      </c>
      <c r="AO833" s="9" t="n">
        <v>21.32</v>
      </c>
      <c r="AP833" s="9" t="n">
        <v>3489.077</v>
      </c>
      <c r="AQ833" s="9" t="n">
        <v>0</v>
      </c>
      <c r="AR833" s="9" t="n">
        <v>0</v>
      </c>
      <c r="AS833" s="9"/>
      <c r="AT833" s="9"/>
      <c r="AU833" s="9"/>
      <c r="AV833" s="18" t="n">
        <f aca="false">SUM(C833:AR833)</f>
        <v>3680273.927</v>
      </c>
    </row>
    <row r="834" customFormat="false" ht="12.75" hidden="false" customHeight="true" outlineLevel="0" collapsed="false">
      <c r="A834" s="43" t="s">
        <v>863</v>
      </c>
      <c r="B834" s="8" t="s">
        <v>801</v>
      </c>
      <c r="C834" s="9" t="n">
        <v>2257421.787</v>
      </c>
      <c r="D834" s="9" t="n">
        <v>1194823.135</v>
      </c>
      <c r="E834" s="9" t="n">
        <v>304440.257</v>
      </c>
      <c r="F834" s="9" t="n">
        <v>1202889.111</v>
      </c>
      <c r="G834" s="9" t="n">
        <v>809412.694</v>
      </c>
      <c r="H834" s="9" t="n">
        <v>426773.629</v>
      </c>
      <c r="I834" s="9" t="n">
        <v>1091504.635</v>
      </c>
      <c r="J834" s="9" t="n">
        <v>598.42</v>
      </c>
      <c r="K834" s="9" t="n">
        <v>976767.635</v>
      </c>
      <c r="L834" s="9" t="n">
        <v>1209364.05</v>
      </c>
      <c r="M834" s="9" t="n">
        <v>4158.582</v>
      </c>
      <c r="N834" s="9" t="n">
        <v>1521408.582</v>
      </c>
      <c r="O834" s="9" t="n">
        <v>794054.27</v>
      </c>
      <c r="P834" s="9"/>
      <c r="Q834" s="9" t="n">
        <v>4945744.62</v>
      </c>
      <c r="R834" s="9" t="n">
        <v>210066.956</v>
      </c>
      <c r="S834" s="9" t="n">
        <v>8689889.905</v>
      </c>
      <c r="T834" s="9" t="n">
        <v>156035.073</v>
      </c>
      <c r="U834" s="9" t="n">
        <v>158308.062</v>
      </c>
      <c r="V834" s="9"/>
      <c r="W834" s="9" t="n">
        <v>304428.178</v>
      </c>
      <c r="X834" s="9" t="n">
        <v>247712.458</v>
      </c>
      <c r="Y834" s="9" t="n">
        <v>0</v>
      </c>
      <c r="Z834" s="9" t="n">
        <v>1364490.473</v>
      </c>
      <c r="AA834" s="9" t="n">
        <v>120689.532</v>
      </c>
      <c r="AB834" s="9" t="n">
        <v>50275.424</v>
      </c>
      <c r="AC834" s="9" t="n">
        <v>2171043.539</v>
      </c>
      <c r="AD834" s="9" t="n">
        <v>492306.196</v>
      </c>
      <c r="AE834" s="9" t="n">
        <v>5241971.075</v>
      </c>
      <c r="AF834" s="9" t="n">
        <v>7185116.211</v>
      </c>
      <c r="AG834" s="9" t="n">
        <v>7172775.032</v>
      </c>
      <c r="AH834" s="9"/>
      <c r="AI834" s="9" t="n">
        <v>3613012.998</v>
      </c>
      <c r="AJ834" s="9" t="n">
        <v>12810443.206</v>
      </c>
      <c r="AK834" s="9" t="n">
        <v>13742988.945</v>
      </c>
      <c r="AL834" s="9" t="n">
        <v>742412.004</v>
      </c>
      <c r="AM834" s="9" t="n">
        <v>581262.567</v>
      </c>
      <c r="AN834" s="9" t="n">
        <v>22.035</v>
      </c>
      <c r="AO834" s="9" t="n">
        <v>177860.409</v>
      </c>
      <c r="AP834" s="9" t="n">
        <v>682882.749</v>
      </c>
      <c r="AQ834" s="9" t="n">
        <v>2895.131</v>
      </c>
      <c r="AR834" s="9" t="n">
        <v>1173499.433</v>
      </c>
      <c r="AS834" s="9"/>
      <c r="AT834" s="9"/>
      <c r="AU834" s="9"/>
      <c r="AV834" s="18" t="n">
        <f aca="false">SUM(C834:AR834)</f>
        <v>83831748.998</v>
      </c>
    </row>
    <row r="835" customFormat="false" ht="12.75" hidden="false" customHeight="true" outlineLevel="0" collapsed="false">
      <c r="A835" s="43" t="s">
        <v>864</v>
      </c>
      <c r="B835" s="8" t="s">
        <v>803</v>
      </c>
      <c r="C835" s="9" t="n">
        <v>134975.644</v>
      </c>
      <c r="D835" s="9" t="n">
        <v>87991.933</v>
      </c>
      <c r="E835" s="9" t="n">
        <v>2300</v>
      </c>
      <c r="F835" s="9" t="n">
        <v>78848.338</v>
      </c>
      <c r="G835" s="9" t="n">
        <v>5126.126</v>
      </c>
      <c r="H835" s="9" t="n">
        <v>7532.725</v>
      </c>
      <c r="I835" s="9" t="n">
        <v>275057.826</v>
      </c>
      <c r="J835" s="9" t="n">
        <v>0</v>
      </c>
      <c r="K835" s="9" t="n">
        <v>915815.043</v>
      </c>
      <c r="L835" s="9" t="n">
        <v>282126.071</v>
      </c>
      <c r="M835" s="9" t="n">
        <v>93.247</v>
      </c>
      <c r="N835" s="9" t="n">
        <v>1018418.958</v>
      </c>
      <c r="O835" s="9" t="n">
        <v>480178.846</v>
      </c>
      <c r="P835" s="9"/>
      <c r="Q835" s="9" t="n">
        <v>2458316.245</v>
      </c>
      <c r="R835" s="9" t="n">
        <v>300</v>
      </c>
      <c r="S835" s="9" t="n">
        <v>54430.736</v>
      </c>
      <c r="T835" s="9" t="n">
        <v>81429.193</v>
      </c>
      <c r="U835" s="9" t="n">
        <v>14451.467</v>
      </c>
      <c r="V835" s="9"/>
      <c r="W835" s="9" t="n">
        <v>24581.265</v>
      </c>
      <c r="X835" s="9" t="n">
        <v>304376.101</v>
      </c>
      <c r="Y835" s="9" t="n">
        <v>3713.985</v>
      </c>
      <c r="Z835" s="9" t="n">
        <v>8223.749</v>
      </c>
      <c r="AA835" s="9" t="n">
        <v>46088.429</v>
      </c>
      <c r="AB835" s="9" t="n">
        <v>6</v>
      </c>
      <c r="AC835" s="9" t="n">
        <v>252336.06</v>
      </c>
      <c r="AD835" s="9" t="n">
        <v>90696.948</v>
      </c>
      <c r="AE835" s="9" t="n">
        <v>783037.154</v>
      </c>
      <c r="AF835" s="9" t="n">
        <v>755370.267</v>
      </c>
      <c r="AG835" s="9" t="n">
        <v>2737827.43</v>
      </c>
      <c r="AH835" s="9"/>
      <c r="AI835" s="9" t="n">
        <v>157774.326</v>
      </c>
      <c r="AJ835" s="9" t="n">
        <v>1088727.933</v>
      </c>
      <c r="AK835" s="9" t="n">
        <v>30111.954</v>
      </c>
      <c r="AL835" s="9" t="n">
        <v>38327.62</v>
      </c>
      <c r="AM835" s="9" t="n">
        <v>49043.554</v>
      </c>
      <c r="AN835" s="9" t="n">
        <v>0</v>
      </c>
      <c r="AO835" s="9" t="n">
        <v>19909.341</v>
      </c>
      <c r="AP835" s="9" t="n">
        <v>55818.801</v>
      </c>
      <c r="AQ835" s="9" t="n">
        <v>3423.361</v>
      </c>
      <c r="AR835" s="9" t="n">
        <v>246813.8</v>
      </c>
      <c r="AS835" s="9"/>
      <c r="AT835" s="9"/>
      <c r="AU835" s="9"/>
      <c r="AV835" s="18" t="n">
        <f aca="false">SUM(C835:AR835)</f>
        <v>12593600.476</v>
      </c>
    </row>
    <row r="836" customFormat="false" ht="12.75" hidden="false" customHeight="true" outlineLevel="0" collapsed="false">
      <c r="A836" s="43" t="s">
        <v>865</v>
      </c>
      <c r="B836" s="8" t="s">
        <v>866</v>
      </c>
      <c r="C836" s="9" t="n">
        <v>0</v>
      </c>
      <c r="D836" s="9" t="n">
        <v>0</v>
      </c>
      <c r="E836" s="9" t="n">
        <v>0</v>
      </c>
      <c r="F836" s="9" t="n">
        <v>3017.619</v>
      </c>
      <c r="G836" s="9" t="n">
        <v>4.86</v>
      </c>
      <c r="H836" s="9" t="n">
        <v>8.47</v>
      </c>
      <c r="I836" s="9" t="n">
        <v>1593.842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3736.82</v>
      </c>
      <c r="O836" s="9" t="n">
        <v>2126.55</v>
      </c>
      <c r="P836" s="9"/>
      <c r="Q836" s="9" t="n">
        <v>4579.155</v>
      </c>
      <c r="R836" s="9" t="n">
        <v>0</v>
      </c>
      <c r="S836" s="9" t="n">
        <v>39421.103</v>
      </c>
      <c r="T836" s="9" t="n">
        <v>0</v>
      </c>
      <c r="U836" s="9" t="n">
        <v>0</v>
      </c>
      <c r="V836" s="9"/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67.192</v>
      </c>
      <c r="AB836" s="9" t="n">
        <v>0</v>
      </c>
      <c r="AC836" s="9" t="n">
        <v>0</v>
      </c>
      <c r="AD836" s="9" t="n">
        <v>0</v>
      </c>
      <c r="AE836" s="9" t="n">
        <v>20429.635</v>
      </c>
      <c r="AF836" s="9" t="n">
        <v>236755.329</v>
      </c>
      <c r="AG836" s="9" t="n">
        <v>473046.31</v>
      </c>
      <c r="AH836" s="9"/>
      <c r="AI836" s="9" t="n">
        <v>98329.488</v>
      </c>
      <c r="AJ836" s="9" t="n">
        <v>280.409</v>
      </c>
      <c r="AK836" s="9" t="n">
        <v>931742.341</v>
      </c>
      <c r="AL836" s="9" t="n">
        <v>0</v>
      </c>
      <c r="AM836" s="9" t="n">
        <v>0</v>
      </c>
      <c r="AN836" s="9" t="n">
        <v>0</v>
      </c>
      <c r="AO836" s="9" t="n">
        <v>93.1</v>
      </c>
      <c r="AP836" s="9" t="n">
        <v>0</v>
      </c>
      <c r="AQ836" s="9" t="n">
        <v>0</v>
      </c>
      <c r="AR836" s="9" t="n">
        <v>630.296</v>
      </c>
      <c r="AS836" s="9"/>
      <c r="AT836" s="9"/>
      <c r="AU836" s="9"/>
      <c r="AV836" s="18" t="n">
        <f aca="false">SUM(C836:AR836)</f>
        <v>1815862.519</v>
      </c>
    </row>
    <row r="837" customFormat="false" ht="12.75" hidden="false" customHeight="true" outlineLevel="0" collapsed="false">
      <c r="A837" s="43" t="s">
        <v>867</v>
      </c>
      <c r="B837" s="8" t="s">
        <v>80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/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/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/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9" t="n">
        <v>0</v>
      </c>
      <c r="AR837" s="9" t="n">
        <v>0</v>
      </c>
      <c r="AS837" s="9"/>
      <c r="AT837" s="9"/>
      <c r="AU837" s="9"/>
      <c r="AV837" s="18" t="n">
        <f aca="false">SUM(C837:AR837)</f>
        <v>0</v>
      </c>
    </row>
    <row r="838" customFormat="false" ht="12.75" hidden="false" customHeight="true" outlineLevel="0" collapsed="false">
      <c r="A838" s="43" t="s">
        <v>868</v>
      </c>
      <c r="B838" s="8" t="s">
        <v>869</v>
      </c>
      <c r="C838" s="9" t="n">
        <v>0</v>
      </c>
      <c r="D838" s="9" t="n">
        <v>0</v>
      </c>
      <c r="E838" s="9" t="n">
        <v>122345.05</v>
      </c>
      <c r="F838" s="9" t="n">
        <v>0</v>
      </c>
      <c r="G838" s="9" t="n">
        <v>0</v>
      </c>
      <c r="H838" s="9" t="n">
        <v>2765</v>
      </c>
      <c r="I838" s="9" t="n">
        <v>178.216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46715.406</v>
      </c>
      <c r="P838" s="9"/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187297.701</v>
      </c>
      <c r="V838" s="9"/>
      <c r="W838" s="9" t="n">
        <v>0</v>
      </c>
      <c r="X838" s="9" t="n">
        <v>47</v>
      </c>
      <c r="Y838" s="9" t="n">
        <v>164.502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/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5977.779</v>
      </c>
      <c r="AN838" s="9" t="n">
        <v>0</v>
      </c>
      <c r="AO838" s="9" t="n">
        <v>1221.529</v>
      </c>
      <c r="AP838" s="9" t="n">
        <v>0</v>
      </c>
      <c r="AQ838" s="9" t="n">
        <v>0</v>
      </c>
      <c r="AR838" s="9" t="n">
        <v>48162.646</v>
      </c>
      <c r="AS838" s="9"/>
      <c r="AT838" s="9"/>
      <c r="AU838" s="9"/>
      <c r="AV838" s="18" t="n">
        <f aca="false">SUM(C838:AR838)</f>
        <v>414874.829</v>
      </c>
    </row>
    <row r="839" customFormat="false" ht="12.75" hidden="false" customHeight="true" outlineLevel="0" collapsed="false">
      <c r="A839" s="43" t="s">
        <v>870</v>
      </c>
      <c r="B839" s="8" t="s">
        <v>6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/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/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 t="n">
        <v>0</v>
      </c>
      <c r="AG839" s="9" t="n">
        <v>0</v>
      </c>
      <c r="AH839" s="9"/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9" t="n">
        <v>0</v>
      </c>
      <c r="AR839" s="9" t="n">
        <v>0</v>
      </c>
      <c r="AS839" s="9"/>
      <c r="AT839" s="9"/>
      <c r="AU839" s="9"/>
      <c r="AV839" s="18" t="n">
        <f aca="false">SUM(C839:AR839)</f>
        <v>0</v>
      </c>
    </row>
    <row r="840" customFormat="false" ht="12.75" hidden="false" customHeight="true" outlineLevel="0" collapsed="false">
      <c r="A840" s="43" t="s">
        <v>871</v>
      </c>
      <c r="B840" s="8" t="s">
        <v>872</v>
      </c>
      <c r="C840" s="9" t="n">
        <v>0</v>
      </c>
      <c r="D840" s="9" t="n">
        <v>51714.102</v>
      </c>
      <c r="E840" s="9" t="n">
        <v>72000</v>
      </c>
      <c r="F840" s="9" t="n">
        <v>64200</v>
      </c>
      <c r="G840" s="9" t="n">
        <v>0</v>
      </c>
      <c r="H840" s="9" t="n">
        <v>100000</v>
      </c>
      <c r="I840" s="9" t="n">
        <v>90000</v>
      </c>
      <c r="J840" s="9" t="n">
        <v>17681.6</v>
      </c>
      <c r="K840" s="9" t="n">
        <v>0</v>
      </c>
      <c r="L840" s="9" t="n">
        <v>140000.001</v>
      </c>
      <c r="M840" s="9" t="n">
        <v>15289.745</v>
      </c>
      <c r="N840" s="9" t="n">
        <v>2000</v>
      </c>
      <c r="O840" s="9" t="n">
        <v>0</v>
      </c>
      <c r="P840" s="9"/>
      <c r="Q840" s="9" t="n">
        <v>96534.566</v>
      </c>
      <c r="R840" s="9" t="n">
        <v>17707.884</v>
      </c>
      <c r="S840" s="9" t="n">
        <v>900000</v>
      </c>
      <c r="T840" s="9" t="n">
        <v>29905.029</v>
      </c>
      <c r="U840" s="9" t="n">
        <v>37000</v>
      </c>
      <c r="V840" s="9"/>
      <c r="W840" s="9" t="n">
        <v>19276</v>
      </c>
      <c r="X840" s="9" t="n">
        <v>30000</v>
      </c>
      <c r="Y840" s="9" t="n">
        <v>0</v>
      </c>
      <c r="Z840" s="9" t="n">
        <v>70000</v>
      </c>
      <c r="AA840" s="9" t="n">
        <v>5481.619</v>
      </c>
      <c r="AB840" s="9" t="n">
        <v>16994.01</v>
      </c>
      <c r="AC840" s="9" t="n">
        <v>37750</v>
      </c>
      <c r="AD840" s="9" t="n">
        <v>55400</v>
      </c>
      <c r="AE840" s="9" t="n">
        <v>0</v>
      </c>
      <c r="AF840" s="9" t="n">
        <v>0</v>
      </c>
      <c r="AG840" s="9" t="n">
        <v>195943.61</v>
      </c>
      <c r="AH840" s="9"/>
      <c r="AI840" s="9" t="n">
        <v>50582.813</v>
      </c>
      <c r="AJ840" s="9" t="n">
        <v>178819.355</v>
      </c>
      <c r="AK840" s="9" t="n">
        <v>494039</v>
      </c>
      <c r="AL840" s="9" t="n">
        <v>185591.079</v>
      </c>
      <c r="AM840" s="9" t="n">
        <v>66480.773</v>
      </c>
      <c r="AN840" s="9" t="n">
        <v>0</v>
      </c>
      <c r="AO840" s="9" t="n">
        <v>13000</v>
      </c>
      <c r="AP840" s="9" t="n">
        <v>0.001</v>
      </c>
      <c r="AQ840" s="9" t="n">
        <v>0</v>
      </c>
      <c r="AR840" s="9" t="n">
        <v>80000</v>
      </c>
      <c r="AS840" s="9"/>
      <c r="AT840" s="9"/>
      <c r="AU840" s="9"/>
      <c r="AV840" s="18" t="n">
        <f aca="false">SUM(C840:AR840)</f>
        <v>3133391.187</v>
      </c>
    </row>
    <row r="841" customFormat="false" ht="12.75" hidden="false" customHeight="true" outlineLevel="0" collapsed="false">
      <c r="A841" s="43" t="s">
        <v>873</v>
      </c>
      <c r="B841" s="8" t="s">
        <v>874</v>
      </c>
      <c r="C841" s="9" t="n">
        <v>0</v>
      </c>
      <c r="D841" s="9" t="n">
        <v>48426.602</v>
      </c>
      <c r="E841" s="9" t="n">
        <v>54322.236</v>
      </c>
      <c r="F841" s="9" t="n">
        <v>64200</v>
      </c>
      <c r="G841" s="9" t="n">
        <v>0</v>
      </c>
      <c r="H841" s="9" t="n">
        <v>100000</v>
      </c>
      <c r="I841" s="9" t="n">
        <v>80312.837</v>
      </c>
      <c r="J841" s="9" t="n">
        <v>0</v>
      </c>
      <c r="K841" s="9" t="n">
        <v>0</v>
      </c>
      <c r="L841" s="9" t="n">
        <v>58446.32</v>
      </c>
      <c r="M841" s="9" t="n">
        <v>15289.745</v>
      </c>
      <c r="N841" s="9" t="n">
        <v>2000</v>
      </c>
      <c r="O841" s="9" t="n">
        <v>0</v>
      </c>
      <c r="P841" s="9"/>
      <c r="Q841" s="9" t="n">
        <v>96284.668</v>
      </c>
      <c r="R841" s="9" t="n">
        <v>17707.884</v>
      </c>
      <c r="S841" s="9" t="n">
        <v>900000</v>
      </c>
      <c r="T841" s="9" t="n">
        <v>13991.807</v>
      </c>
      <c r="U841" s="9" t="n">
        <v>37000</v>
      </c>
      <c r="V841" s="9"/>
      <c r="W841" s="9" t="n">
        <v>34.416</v>
      </c>
      <c r="X841" s="9" t="n">
        <v>30000</v>
      </c>
      <c r="Y841" s="9" t="n">
        <v>0</v>
      </c>
      <c r="Z841" s="9" t="n">
        <v>42300.031</v>
      </c>
      <c r="AA841" s="9" t="n">
        <v>5481.619</v>
      </c>
      <c r="AB841" s="9" t="n">
        <v>13744.425</v>
      </c>
      <c r="AC841" s="9" t="n">
        <v>0</v>
      </c>
      <c r="AD841" s="9" t="n">
        <v>55400</v>
      </c>
      <c r="AE841" s="9" t="n">
        <v>0</v>
      </c>
      <c r="AF841" s="9" t="n">
        <v>0</v>
      </c>
      <c r="AG841" s="9" t="n">
        <v>195943.61</v>
      </c>
      <c r="AH841" s="9"/>
      <c r="AI841" s="9" t="n">
        <v>50582.813</v>
      </c>
      <c r="AJ841" s="9" t="n">
        <v>163699.312</v>
      </c>
      <c r="AK841" s="9" t="n">
        <v>494039</v>
      </c>
      <c r="AL841" s="9" t="n">
        <v>182210.001</v>
      </c>
      <c r="AM841" s="9" t="n">
        <v>47591.652</v>
      </c>
      <c r="AN841" s="9" t="n">
        <v>0</v>
      </c>
      <c r="AO841" s="9" t="n">
        <v>13000</v>
      </c>
      <c r="AP841" s="9" t="n">
        <v>0.001</v>
      </c>
      <c r="AQ841" s="9" t="n">
        <v>0</v>
      </c>
      <c r="AR841" s="9" t="n">
        <v>80000</v>
      </c>
      <c r="AS841" s="9"/>
      <c r="AT841" s="9"/>
      <c r="AU841" s="9"/>
      <c r="AV841" s="18" t="n">
        <f aca="false">SUM(C841:AR841)</f>
        <v>2862008.979</v>
      </c>
    </row>
    <row r="842" customFormat="false" ht="12.75" hidden="false" customHeight="true" outlineLevel="0" collapsed="false">
      <c r="A842" s="43" t="s">
        <v>875</v>
      </c>
      <c r="B842" s="8" t="s">
        <v>876</v>
      </c>
      <c r="C842" s="9" t="n">
        <v>0</v>
      </c>
      <c r="D842" s="9" t="n">
        <v>3287.5</v>
      </c>
      <c r="E842" s="9" t="n">
        <v>17677.764</v>
      </c>
      <c r="F842" s="9" t="n">
        <v>0</v>
      </c>
      <c r="G842" s="9" t="n">
        <v>0</v>
      </c>
      <c r="H842" s="9" t="n">
        <v>0</v>
      </c>
      <c r="I842" s="9" t="n">
        <v>9687.163</v>
      </c>
      <c r="J842" s="9" t="n">
        <v>17681.6</v>
      </c>
      <c r="K842" s="9" t="n">
        <v>0</v>
      </c>
      <c r="L842" s="9" t="n">
        <v>80911.974</v>
      </c>
      <c r="M842" s="9" t="n">
        <v>0</v>
      </c>
      <c r="N842" s="9" t="n">
        <v>0</v>
      </c>
      <c r="O842" s="9" t="n">
        <v>0</v>
      </c>
      <c r="P842" s="9"/>
      <c r="Q842" s="9" t="n">
        <v>203.545</v>
      </c>
      <c r="R842" s="9" t="n">
        <v>0</v>
      </c>
      <c r="S842" s="9" t="n">
        <v>0</v>
      </c>
      <c r="T842" s="9" t="n">
        <v>8400.42</v>
      </c>
      <c r="U842" s="9" t="n">
        <v>0</v>
      </c>
      <c r="V842" s="9"/>
      <c r="W842" s="9" t="n">
        <v>19241.584</v>
      </c>
      <c r="X842" s="9" t="n">
        <v>0</v>
      </c>
      <c r="Y842" s="9" t="n">
        <v>0</v>
      </c>
      <c r="Z842" s="9" t="n">
        <v>27699.969</v>
      </c>
      <c r="AA842" s="9" t="n">
        <v>0</v>
      </c>
      <c r="AB842" s="9" t="n">
        <v>3249.585</v>
      </c>
      <c r="AC842" s="9" t="n">
        <v>37750</v>
      </c>
      <c r="AD842" s="9" t="n">
        <v>0</v>
      </c>
      <c r="AE842" s="9" t="n">
        <v>0</v>
      </c>
      <c r="AF842" s="9" t="n">
        <v>0</v>
      </c>
      <c r="AG842" s="9" t="n">
        <v>0</v>
      </c>
      <c r="AH842" s="9"/>
      <c r="AI842" s="9" t="n">
        <v>0</v>
      </c>
      <c r="AJ842" s="9" t="n">
        <v>15120.043</v>
      </c>
      <c r="AK842" s="9" t="n">
        <v>0</v>
      </c>
      <c r="AL842" s="9" t="n">
        <v>3381.078</v>
      </c>
      <c r="AM842" s="9" t="n">
        <v>18889.121</v>
      </c>
      <c r="AN842" s="9" t="n">
        <v>0</v>
      </c>
      <c r="AO842" s="9" t="n">
        <v>0</v>
      </c>
      <c r="AP842" s="9" t="n">
        <v>0</v>
      </c>
      <c r="AQ842" s="9" t="n">
        <v>0</v>
      </c>
      <c r="AR842" s="9" t="n">
        <v>0</v>
      </c>
      <c r="AS842" s="9"/>
      <c r="AT842" s="9"/>
      <c r="AU842" s="9"/>
      <c r="AV842" s="18" t="n">
        <f aca="false">SUM(C842:AR842)</f>
        <v>263181.346</v>
      </c>
    </row>
    <row r="843" customFormat="false" ht="12.75" hidden="false" customHeight="true" outlineLevel="0" collapsed="false">
      <c r="A843" s="43" t="s">
        <v>877</v>
      </c>
      <c r="B843" s="8" t="s">
        <v>878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641.707</v>
      </c>
      <c r="M843" s="9" t="n">
        <v>0</v>
      </c>
      <c r="N843" s="9" t="n">
        <v>0</v>
      </c>
      <c r="O843" s="9" t="n">
        <v>0</v>
      </c>
      <c r="P843" s="9"/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/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/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9" t="n">
        <v>0</v>
      </c>
      <c r="AR843" s="9" t="n">
        <v>0</v>
      </c>
      <c r="AS843" s="9"/>
      <c r="AT843" s="9"/>
      <c r="AU843" s="9"/>
      <c r="AV843" s="18" t="n">
        <f aca="false">SUM(C843:AR843)</f>
        <v>641.707</v>
      </c>
    </row>
    <row r="844" customFormat="false" ht="12.75" hidden="false" customHeight="true" outlineLevel="0" collapsed="false">
      <c r="A844" s="43" t="s">
        <v>879</v>
      </c>
      <c r="B844" s="8" t="s">
        <v>880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/>
      <c r="Q844" s="9" t="n">
        <v>46.353</v>
      </c>
      <c r="R844" s="9" t="n">
        <v>0</v>
      </c>
      <c r="S844" s="9" t="n">
        <v>0</v>
      </c>
      <c r="T844" s="9" t="n">
        <v>0</v>
      </c>
      <c r="U844" s="9" t="n">
        <v>0</v>
      </c>
      <c r="V844" s="9"/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/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9" t="n">
        <v>0</v>
      </c>
      <c r="AR844" s="9" t="n">
        <v>0</v>
      </c>
      <c r="AS844" s="9"/>
      <c r="AT844" s="9"/>
      <c r="AU844" s="9"/>
      <c r="AV844" s="18" t="n">
        <f aca="false">SUM(C844:AR844)</f>
        <v>46.353</v>
      </c>
    </row>
    <row r="845" customFormat="false" ht="12.75" hidden="false" customHeight="true" outlineLevel="0" collapsed="false">
      <c r="A845" s="43" t="s">
        <v>881</v>
      </c>
      <c r="B845" s="8" t="s">
        <v>88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/>
      <c r="Q845" s="9" t="n">
        <v>0</v>
      </c>
      <c r="R845" s="9" t="n">
        <v>0</v>
      </c>
      <c r="S845" s="9" t="n">
        <v>0</v>
      </c>
      <c r="T845" s="9" t="n">
        <v>7512.802</v>
      </c>
      <c r="U845" s="9" t="n">
        <v>0</v>
      </c>
      <c r="V845" s="9"/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 t="n">
        <v>0</v>
      </c>
      <c r="AG845" s="9" t="n">
        <v>0</v>
      </c>
      <c r="AH845" s="9"/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9" t="n">
        <v>0</v>
      </c>
      <c r="AR845" s="9" t="n">
        <v>0</v>
      </c>
      <c r="AS845" s="9"/>
      <c r="AT845" s="9"/>
      <c r="AU845" s="9"/>
      <c r="AV845" s="18" t="n">
        <f aca="false">SUM(C845:AR845)</f>
        <v>7512.802</v>
      </c>
    </row>
    <row r="846" customFormat="false" ht="12.75" hidden="false" customHeight="true" outlineLevel="0" collapsed="false">
      <c r="A846" s="43" t="s">
        <v>883</v>
      </c>
      <c r="B846" s="8" t="s">
        <v>884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/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/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/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9" t="n">
        <v>0</v>
      </c>
      <c r="AR846" s="9" t="n">
        <v>0</v>
      </c>
      <c r="AS846" s="9"/>
      <c r="AT846" s="9"/>
      <c r="AU846" s="9"/>
      <c r="AV846" s="18" t="n">
        <f aca="false">SUM(C846:AR846)</f>
        <v>0</v>
      </c>
    </row>
    <row r="847" customFormat="false" ht="12.75" hidden="false" customHeight="true" outlineLevel="0" collapsed="false">
      <c r="A847" s="43" t="s">
        <v>885</v>
      </c>
      <c r="B847" s="8" t="s">
        <v>886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/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/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/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9" t="n">
        <v>0</v>
      </c>
      <c r="AR847" s="9" t="n">
        <v>0</v>
      </c>
      <c r="AS847" s="9"/>
      <c r="AT847" s="9"/>
      <c r="AU847" s="9"/>
      <c r="AV847" s="18" t="n">
        <f aca="false">SUM(C847:AR847)</f>
        <v>0</v>
      </c>
    </row>
    <row r="848" customFormat="false" ht="12.75" hidden="false" customHeight="true" outlineLevel="0" collapsed="false">
      <c r="A848" s="43" t="s">
        <v>887</v>
      </c>
      <c r="B848" s="8" t="s">
        <v>888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/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/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 t="n">
        <v>0</v>
      </c>
      <c r="AG848" s="9" t="n">
        <v>0</v>
      </c>
      <c r="AH848" s="9"/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9" t="n">
        <v>0</v>
      </c>
      <c r="AR848" s="9" t="n">
        <v>0</v>
      </c>
      <c r="AS848" s="9"/>
      <c r="AT848" s="9"/>
      <c r="AU848" s="9"/>
      <c r="AV848" s="18" t="n">
        <f aca="false">SUM(C848:AR848)</f>
        <v>0</v>
      </c>
    </row>
    <row r="849" customFormat="false" ht="12.75" hidden="false" customHeight="true" outlineLevel="0" collapsed="false">
      <c r="A849" s="43" t="s">
        <v>889</v>
      </c>
      <c r="B849" s="8" t="s">
        <v>890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/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/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/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9" t="n">
        <v>0</v>
      </c>
      <c r="AR849" s="9" t="n">
        <v>0</v>
      </c>
      <c r="AS849" s="9"/>
      <c r="AT849" s="9"/>
      <c r="AU849" s="9"/>
      <c r="AV849" s="18" t="n">
        <f aca="false">SUM(C849:AR849)</f>
        <v>0</v>
      </c>
    </row>
    <row r="850" customFormat="false" ht="12.75" hidden="false" customHeight="true" outlineLevel="0" collapsed="false">
      <c r="A850" s="43" t="s">
        <v>891</v>
      </c>
      <c r="B850" s="8" t="s">
        <v>36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/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/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 t="n">
        <v>0</v>
      </c>
      <c r="AG850" s="9" t="n">
        <v>0</v>
      </c>
      <c r="AH850" s="9"/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9" t="n">
        <v>0</v>
      </c>
      <c r="AR850" s="9" t="n">
        <v>0</v>
      </c>
      <c r="AS850" s="9"/>
      <c r="AT850" s="9"/>
      <c r="AU850" s="9"/>
      <c r="AV850" s="18" t="n">
        <f aca="false">SUM(C850:AR850)</f>
        <v>0</v>
      </c>
    </row>
    <row r="851" customFormat="false" ht="12.75" hidden="false" customHeight="true" outlineLevel="0" collapsed="false">
      <c r="A851" s="43" t="s">
        <v>892</v>
      </c>
      <c r="B851" s="8" t="s">
        <v>893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/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/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 t="n">
        <v>0</v>
      </c>
      <c r="AG851" s="9" t="n">
        <v>0</v>
      </c>
      <c r="AH851" s="9"/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9" t="n">
        <v>0</v>
      </c>
      <c r="AR851" s="9" t="n">
        <v>0</v>
      </c>
      <c r="AS851" s="9"/>
      <c r="AT851" s="9"/>
      <c r="AU851" s="9"/>
      <c r="AV851" s="18" t="n">
        <f aca="false">SUM(C851:AR851)</f>
        <v>0</v>
      </c>
    </row>
    <row r="852" customFormat="false" ht="12.75" hidden="false" customHeight="true" outlineLevel="0" collapsed="false">
      <c r="A852" s="43" t="s">
        <v>894</v>
      </c>
      <c r="B852" s="8" t="s">
        <v>895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/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/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/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9" t="n">
        <v>0</v>
      </c>
      <c r="AR852" s="9" t="n">
        <v>0</v>
      </c>
      <c r="AS852" s="9"/>
      <c r="AT852" s="9"/>
      <c r="AU852" s="9"/>
      <c r="AV852" s="18" t="n">
        <f aca="false">SUM(C852:AR852)</f>
        <v>0</v>
      </c>
    </row>
    <row r="853" customFormat="false" ht="12.75" hidden="false" customHeight="true" outlineLevel="0" collapsed="false">
      <c r="A853" s="43" t="s">
        <v>896</v>
      </c>
      <c r="B853" s="8" t="s">
        <v>897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/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/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/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9" t="n">
        <v>0</v>
      </c>
      <c r="AR853" s="9" t="n">
        <v>0</v>
      </c>
      <c r="AS853" s="9"/>
      <c r="AT853" s="9"/>
      <c r="AU853" s="9"/>
      <c r="AV853" s="18" t="n">
        <f aca="false">SUM(C853:AR853)</f>
        <v>0</v>
      </c>
    </row>
    <row r="854" s="14" customFormat="true" ht="12.75" hidden="false" customHeight="true" outlineLevel="0" collapsed="false">
      <c r="A854" s="43" t="s">
        <v>898</v>
      </c>
      <c r="B854" s="8" t="s">
        <v>89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/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/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/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9" t="n">
        <v>0</v>
      </c>
      <c r="AR854" s="9" t="n">
        <v>0</v>
      </c>
      <c r="AS854" s="9"/>
      <c r="AT854" s="9"/>
      <c r="AU854" s="9"/>
      <c r="AV854" s="18" t="n">
        <f aca="false">SUM(C854:AR854)</f>
        <v>0</v>
      </c>
    </row>
    <row r="855" s="6" customFormat="true" ht="12.75" hidden="false" customHeight="true" outlineLevel="0" collapsed="false">
      <c r="A855" s="43" t="s">
        <v>900</v>
      </c>
      <c r="B855" s="8" t="s">
        <v>90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/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/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/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9" t="n">
        <v>0</v>
      </c>
      <c r="AR855" s="9" t="n">
        <v>0</v>
      </c>
      <c r="AS855" s="9"/>
      <c r="AT855" s="9"/>
      <c r="AU855" s="9"/>
      <c r="AV855" s="18" t="n">
        <f aca="false">SUM(C855:AR855)</f>
        <v>0</v>
      </c>
    </row>
    <row r="856" customFormat="false" ht="12.75" hidden="false" customHeight="true" outlineLevel="0" collapsed="false">
      <c r="A856" s="43" t="s">
        <v>902</v>
      </c>
      <c r="B856" s="8" t="s">
        <v>903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292.896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/>
      <c r="Q856" s="9" t="n">
        <v>77305.507</v>
      </c>
      <c r="R856" s="9" t="n">
        <v>0</v>
      </c>
      <c r="S856" s="9" t="n">
        <v>0</v>
      </c>
      <c r="T856" s="9" t="n">
        <v>0</v>
      </c>
      <c r="U856" s="9" t="n">
        <v>0</v>
      </c>
      <c r="V856" s="9"/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/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1277.144</v>
      </c>
      <c r="AN856" s="9" t="n">
        <v>0</v>
      </c>
      <c r="AO856" s="9" t="n">
        <v>0</v>
      </c>
      <c r="AP856" s="9" t="n">
        <v>0</v>
      </c>
      <c r="AQ856" s="9" t="n">
        <v>0</v>
      </c>
      <c r="AR856" s="9" t="n">
        <v>0</v>
      </c>
      <c r="AS856" s="9"/>
      <c r="AT856" s="9"/>
      <c r="AU856" s="9"/>
      <c r="AV856" s="18" t="n">
        <f aca="false">SUM(C856:AR856)</f>
        <v>78875.547</v>
      </c>
    </row>
    <row r="857" customFormat="false" ht="12.75" hidden="false" customHeight="true" outlineLevel="0" collapsed="false">
      <c r="A857" s="43" t="s">
        <v>904</v>
      </c>
      <c r="B857" s="8" t="s">
        <v>905</v>
      </c>
      <c r="C857" s="9" t="n">
        <v>336826.931</v>
      </c>
      <c r="D857" s="9" t="n">
        <v>794.008</v>
      </c>
      <c r="E857" s="9" t="n">
        <v>0</v>
      </c>
      <c r="F857" s="9" t="n">
        <v>329.049</v>
      </c>
      <c r="G857" s="9" t="n">
        <v>0</v>
      </c>
      <c r="H857" s="9" t="n">
        <v>863.214</v>
      </c>
      <c r="I857" s="9" t="n">
        <v>3146.332</v>
      </c>
      <c r="J857" s="9" t="n">
        <v>0</v>
      </c>
      <c r="K857" s="9" t="n">
        <v>121757.282</v>
      </c>
      <c r="L857" s="9" t="n">
        <v>0</v>
      </c>
      <c r="M857" s="9" t="n">
        <v>56.623</v>
      </c>
      <c r="N857" s="9" t="n">
        <v>1332.705</v>
      </c>
      <c r="O857" s="9" t="n">
        <v>319.579</v>
      </c>
      <c r="P857" s="9"/>
      <c r="Q857" s="9" t="n">
        <v>3935.053</v>
      </c>
      <c r="R857" s="9" t="n">
        <v>13.53</v>
      </c>
      <c r="S857" s="9" t="n">
        <v>30042.656</v>
      </c>
      <c r="T857" s="9" t="n">
        <v>198572.402</v>
      </c>
      <c r="U857" s="9" t="n">
        <v>0</v>
      </c>
      <c r="V857" s="9"/>
      <c r="W857" s="9" t="n">
        <v>20.295</v>
      </c>
      <c r="X857" s="9" t="n">
        <v>2039.334</v>
      </c>
      <c r="Y857" s="9" t="n">
        <v>44.203</v>
      </c>
      <c r="Z857" s="9" t="n">
        <v>17326.51</v>
      </c>
      <c r="AA857" s="9" t="n">
        <v>0</v>
      </c>
      <c r="AB857" s="9" t="n">
        <v>0</v>
      </c>
      <c r="AC857" s="9" t="n">
        <v>134769.565</v>
      </c>
      <c r="AD857" s="9" t="n">
        <v>2172.89</v>
      </c>
      <c r="AE857" s="9" t="n">
        <v>65275.99</v>
      </c>
      <c r="AF857" s="9" t="n">
        <v>20081.218</v>
      </c>
      <c r="AG857" s="9" t="n">
        <v>661097.85</v>
      </c>
      <c r="AH857" s="9"/>
      <c r="AI857" s="9" t="n">
        <v>14007.876</v>
      </c>
      <c r="AJ857" s="9" t="n">
        <v>202561.595</v>
      </c>
      <c r="AK857" s="9" t="n">
        <v>729.538</v>
      </c>
      <c r="AL857" s="9" t="n">
        <v>0</v>
      </c>
      <c r="AM857" s="9" t="n">
        <v>37.159</v>
      </c>
      <c r="AN857" s="9" t="n">
        <v>0</v>
      </c>
      <c r="AO857" s="9" t="n">
        <v>0</v>
      </c>
      <c r="AP857" s="9" t="n">
        <v>0</v>
      </c>
      <c r="AQ857" s="9" t="n">
        <v>0</v>
      </c>
      <c r="AR857" s="9" t="n">
        <v>345.353</v>
      </c>
      <c r="AS857" s="9"/>
      <c r="AT857" s="9"/>
      <c r="AU857" s="9"/>
      <c r="AV857" s="18" t="n">
        <f aca="false">SUM(C857:AR857)</f>
        <v>1818498.74</v>
      </c>
    </row>
    <row r="858" customFormat="false" ht="12.75" hidden="false" customHeight="true" outlineLevel="0" collapsed="false">
      <c r="A858" s="45"/>
      <c r="B858" s="25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  <c r="P858" s="26"/>
      <c r="Q858" s="26"/>
      <c r="R858" s="26"/>
      <c r="S858" s="26"/>
      <c r="T858" s="26"/>
      <c r="U858" s="26"/>
      <c r="V858" s="26"/>
      <c r="W858" s="26"/>
      <c r="X858" s="26"/>
      <c r="Y858" s="26"/>
      <c r="Z858" s="26"/>
      <c r="AA858" s="26"/>
      <c r="AB858" s="26"/>
      <c r="AC858" s="26"/>
      <c r="AD858" s="26"/>
      <c r="AE858" s="26"/>
      <c r="AF858" s="26"/>
      <c r="AG858" s="26"/>
      <c r="AH858" s="26"/>
      <c r="AI858" s="26"/>
      <c r="AJ858" s="26"/>
      <c r="AK858" s="26"/>
      <c r="AL858" s="26"/>
      <c r="AM858" s="26"/>
      <c r="AN858" s="26"/>
      <c r="AO858" s="26"/>
      <c r="AP858" s="26"/>
      <c r="AQ858" s="26"/>
      <c r="AR858" s="26"/>
      <c r="AS858" s="26"/>
      <c r="AT858" s="26"/>
      <c r="AU858" s="26"/>
      <c r="AV858" s="27"/>
    </row>
    <row r="859" customFormat="false" ht="12.75" hidden="false" customHeight="true" outlineLevel="0" collapsed="false">
      <c r="A859" s="35" t="s">
        <v>906</v>
      </c>
      <c r="AV859" s="46" t="s">
        <v>907</v>
      </c>
    </row>
    <row r="860" customFormat="false" ht="14.65" hidden="false" customHeight="false" outlineLevel="0" collapsed="false">
      <c r="A860" s="1" t="s">
        <v>908</v>
      </c>
    </row>
    <row r="861" customFormat="false" ht="3.75" hidden="false" customHeight="true" outlineLevel="0" collapsed="false"/>
    <row r="863" customFormat="false" ht="18" hidden="false" customHeight="true" outlineLevel="0" collapsed="false">
      <c r="D863" s="5" t="s">
        <v>909</v>
      </c>
      <c r="K863" s="5" t="s">
        <v>909</v>
      </c>
      <c r="S863" s="5" t="s">
        <v>909</v>
      </c>
      <c r="AA863" s="5" t="s">
        <v>909</v>
      </c>
      <c r="AH863" s="5" t="s">
        <v>909</v>
      </c>
      <c r="AI863" s="5"/>
      <c r="AP863" s="5"/>
      <c r="AU863" s="5" t="s">
        <v>909</v>
      </c>
    </row>
    <row r="864" customFormat="false" ht="21.7" hidden="false" customHeight="false" outlineLevel="0" collapsed="false">
      <c r="D864" s="5" t="s">
        <v>910</v>
      </c>
      <c r="K864" s="5" t="s">
        <v>910</v>
      </c>
      <c r="S864" s="5" t="s">
        <v>910</v>
      </c>
      <c r="AA864" s="5" t="s">
        <v>910</v>
      </c>
      <c r="AH864" s="5" t="s">
        <v>910</v>
      </c>
      <c r="AI864" s="5"/>
      <c r="AP864" s="5"/>
      <c r="AU864" s="5" t="s">
        <v>910</v>
      </c>
    </row>
    <row r="865" customFormat="false" ht="22.5" hidden="false" customHeight="true" outlineLevel="0" collapsed="false">
      <c r="D865" s="5" t="s">
        <v>911</v>
      </c>
      <c r="K865" s="5" t="s">
        <v>912</v>
      </c>
      <c r="S865" s="5" t="s">
        <v>913</v>
      </c>
      <c r="AA865" s="5" t="s">
        <v>914</v>
      </c>
      <c r="AH865" s="5" t="s">
        <v>915</v>
      </c>
      <c r="AI865" s="5"/>
      <c r="AP865" s="5"/>
      <c r="AU865" s="5" t="s">
        <v>916</v>
      </c>
    </row>
    <row r="866" customFormat="false" ht="22.5" hidden="false" customHeight="true" outlineLevel="0" collapsed="false">
      <c r="D866" s="5" t="s">
        <v>917</v>
      </c>
      <c r="K866" s="5" t="s">
        <v>917</v>
      </c>
      <c r="S866" s="5" t="s">
        <v>917</v>
      </c>
      <c r="AA866" s="5" t="s">
        <v>917</v>
      </c>
      <c r="AH866" s="5" t="s">
        <v>917</v>
      </c>
      <c r="AI866" s="5"/>
      <c r="AP866" s="5"/>
      <c r="AU866" s="5" t="s">
        <v>917</v>
      </c>
    </row>
    <row r="867" customFormat="false" ht="14.65" hidden="false" customHeight="false" outlineLevel="0" collapsed="false">
      <c r="A867" s="11"/>
      <c r="B867" s="12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30"/>
    </row>
    <row r="868" customFormat="false" ht="14.65" hidden="false" customHeight="false" outlineLevel="0" collapsed="false">
      <c r="A868" s="19"/>
      <c r="B868" s="20"/>
      <c r="C868" s="21" t="str">
        <f aca="false">C8</f>
        <v>ABN AMRO</v>
      </c>
      <c r="D868" s="21" t="str">
        <f aca="false">D8</f>
        <v>AMAZONAS</v>
      </c>
      <c r="E868" s="21" t="str">
        <f aca="false">E8</f>
        <v>ASERVAL</v>
      </c>
      <c r="F868" s="21" t="str">
        <f aca="false">F8</f>
        <v>AUSTRO</v>
      </c>
      <c r="G868" s="21" t="str">
        <f aca="false">G8</f>
        <v>AZUAY</v>
      </c>
      <c r="H868" s="21" t="str">
        <f aca="false">H8</f>
        <v>BANCOMEX</v>
      </c>
      <c r="I868" s="21" t="str">
        <f aca="false">I8</f>
        <v>BOLIVARIANO</v>
      </c>
      <c r="J868" s="21" t="str">
        <f aca="false">J8</f>
        <v>CENTROMUNDO</v>
      </c>
      <c r="K868" s="21" t="str">
        <f aca="false">K8</f>
        <v>CITIBANK</v>
      </c>
      <c r="L868" s="21" t="str">
        <f aca="false">L8</f>
        <v>COFIEC</v>
      </c>
      <c r="M868" s="21" t="str">
        <f aca="false">M8</f>
        <v>COMERCIAL MANABI</v>
      </c>
      <c r="N868" s="21" t="str">
        <f aca="false">N8</f>
        <v>CONTINENTAL</v>
      </c>
      <c r="O868" s="21" t="str">
        <f aca="false">O8</f>
        <v>CREDITO</v>
      </c>
      <c r="P868" s="21" t="n">
        <f aca="false">P8</f>
        <v>0</v>
      </c>
      <c r="Q868" s="21" t="str">
        <f aca="false">Q8</f>
        <v>DE GUAYAQUIL</v>
      </c>
      <c r="R868" s="21" t="str">
        <f aca="false">R8</f>
        <v>DEL OCCIDENTE</v>
      </c>
      <c r="S868" s="21" t="str">
        <f aca="false">S8</f>
        <v>FILANBANCO</v>
      </c>
      <c r="T868" s="21" t="str">
        <f aca="false">T8</f>
        <v>FINAGRO</v>
      </c>
      <c r="U868" s="21" t="str">
        <f aca="false">U8</f>
        <v>FINANCORP</v>
      </c>
      <c r="V868" s="21" t="str">
        <f aca="false">V8</f>
        <v>FINEC</v>
      </c>
      <c r="W868" s="21" t="str">
        <f aca="false">W8</f>
        <v>GNB (ECUADOR) S.A.</v>
      </c>
      <c r="X868" s="21" t="str">
        <f aca="false">X8</f>
        <v>GRAL.RUMIÑAHUI</v>
      </c>
      <c r="Y868" s="21" t="str">
        <f aca="false">Y8</f>
        <v>ING BANK</v>
      </c>
      <c r="Z868" s="21" t="str">
        <f aca="false">Z8</f>
        <v>INTERNACIONAL</v>
      </c>
      <c r="AA868" s="21" t="str">
        <f aca="false">AA8</f>
        <v>LITORAL</v>
      </c>
      <c r="AB868" s="21" t="str">
        <f aca="false">AB8</f>
        <v>LOJA</v>
      </c>
      <c r="AC868" s="21" t="str">
        <f aca="false">AC8</f>
        <v>LLOYDS</v>
      </c>
      <c r="AD868" s="21" t="str">
        <f aca="false">AD8</f>
        <v>MACHALA</v>
      </c>
      <c r="AE868" s="21" t="str">
        <f aca="false">AE8</f>
        <v>PACIFICO</v>
      </c>
      <c r="AF868" s="21" t="str">
        <f aca="false">AF8</f>
        <v>PICHINCHA </v>
      </c>
      <c r="AG868" s="21" t="str">
        <f aca="false">AG8</f>
        <v>POPULAR</v>
      </c>
      <c r="AH868" s="21" t="n">
        <f aca="false">AH8</f>
        <v>0</v>
      </c>
      <c r="AI868" s="21" t="str">
        <f aca="false">AI8</f>
        <v>PREVISORA</v>
      </c>
      <c r="AJ868" s="21" t="str">
        <f aca="false">AJ8</f>
        <v>PRODUBANCO</v>
      </c>
      <c r="AK868" s="21" t="str">
        <f aca="false">AK8</f>
        <v>PROGRESO</v>
      </c>
      <c r="AL868" s="21" t="str">
        <f aca="false">AL8</f>
        <v>SOLBANCO</v>
      </c>
      <c r="AM868" s="21" t="str">
        <f aca="false">AM8</f>
        <v>SOLIDARIO</v>
      </c>
      <c r="AN868" s="21" t="str">
        <f aca="false">AN8</f>
        <v>SUDAMERICANO</v>
      </c>
      <c r="AO868" s="21" t="str">
        <f aca="false">AO8</f>
        <v>TERRITORIAL</v>
      </c>
      <c r="AP868" s="21" t="str">
        <f aca="false">AP8</f>
        <v>TUNGURAHUA</v>
      </c>
      <c r="AQ868" s="21" t="str">
        <f aca="false">AQ8</f>
        <v>UNIBANCO</v>
      </c>
      <c r="AR868" s="21" t="str">
        <f aca="false">AR8</f>
        <v>UNION</v>
      </c>
      <c r="AS868" s="21" t="n">
        <f aca="false">AS8</f>
        <v>0</v>
      </c>
      <c r="AT868" s="21" t="n">
        <f aca="false">AT8</f>
        <v>0</v>
      </c>
      <c r="AU868" s="21" t="n">
        <f aca="false">AU8</f>
        <v>0</v>
      </c>
      <c r="AV868" s="22" t="s">
        <v>43</v>
      </c>
    </row>
    <row r="869" customFormat="false" ht="14.65" hidden="false" customHeight="false" outlineLevel="0" collapsed="false">
      <c r="A869" s="24"/>
      <c r="B869" s="25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  <c r="W869" s="26"/>
      <c r="X869" s="26"/>
      <c r="Y869" s="26"/>
      <c r="Z869" s="26"/>
      <c r="AA869" s="26"/>
      <c r="AB869" s="26"/>
      <c r="AC869" s="26"/>
      <c r="AD869" s="26"/>
      <c r="AE869" s="26"/>
      <c r="AF869" s="26"/>
      <c r="AG869" s="26"/>
      <c r="AH869" s="26"/>
      <c r="AI869" s="26"/>
      <c r="AJ869" s="26"/>
      <c r="AK869" s="26"/>
      <c r="AL869" s="26"/>
      <c r="AM869" s="26"/>
      <c r="AN869" s="26"/>
      <c r="AO869" s="26"/>
      <c r="AP869" s="26"/>
      <c r="AQ869" s="26"/>
      <c r="AR869" s="26"/>
      <c r="AS869" s="26"/>
      <c r="AT869" s="26"/>
      <c r="AU869" s="26"/>
      <c r="AV869" s="27"/>
    </row>
    <row r="870" customFormat="false" ht="14.65" hidden="false" customHeight="false" outlineLevel="0" collapsed="false">
      <c r="A870" s="47"/>
      <c r="B870" s="8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18"/>
    </row>
    <row r="871" customFormat="false" ht="12.75" hidden="false" customHeight="true" outlineLevel="0" collapsed="false">
      <c r="A871" s="48" t="n">
        <v>1</v>
      </c>
      <c r="B871" s="8" t="s">
        <v>44</v>
      </c>
      <c r="C871" s="49" t="n">
        <f aca="false">C10/C10</f>
        <v>1</v>
      </c>
      <c r="D871" s="49" t="n">
        <f aca="false">D10/D10</f>
        <v>1</v>
      </c>
      <c r="E871" s="49" t="n">
        <f aca="false">E10/E10</f>
        <v>1</v>
      </c>
      <c r="F871" s="49" t="n">
        <f aca="false">F10/F10</f>
        <v>1</v>
      </c>
      <c r="G871" s="49" t="n">
        <f aca="false">G10/G10</f>
        <v>1</v>
      </c>
      <c r="H871" s="49" t="n">
        <f aca="false">H10/H10</f>
        <v>1</v>
      </c>
      <c r="I871" s="49" t="n">
        <f aca="false">I10/I10</f>
        <v>1</v>
      </c>
      <c r="J871" s="49" t="n">
        <f aca="false">J10/J10</f>
        <v>1</v>
      </c>
      <c r="K871" s="49" t="n">
        <f aca="false">K10/K10</f>
        <v>1</v>
      </c>
      <c r="L871" s="49" t="n">
        <f aca="false">L10/L10</f>
        <v>1</v>
      </c>
      <c r="M871" s="49" t="n">
        <f aca="false">M10/M10</f>
        <v>1</v>
      </c>
      <c r="N871" s="49" t="n">
        <f aca="false">N10/N10</f>
        <v>1</v>
      </c>
      <c r="O871" s="49" t="n">
        <f aca="false">O10/O10</f>
        <v>1</v>
      </c>
      <c r="P871" s="49" t="e">
        <f aca="false">P10/P10</f>
        <v>#DIV/0!</v>
      </c>
      <c r="Q871" s="49" t="n">
        <f aca="false">Q10/Q10</f>
        <v>1</v>
      </c>
      <c r="R871" s="49" t="n">
        <f aca="false">R10/R10</f>
        <v>1</v>
      </c>
      <c r="S871" s="49" t="n">
        <f aca="false">S10/S10</f>
        <v>1</v>
      </c>
      <c r="T871" s="49" t="n">
        <f aca="false">T10/T10</f>
        <v>1</v>
      </c>
      <c r="U871" s="49" t="n">
        <f aca="false">U10/U10</f>
        <v>1</v>
      </c>
      <c r="V871" s="49" t="e">
        <f aca="false">V10/V10</f>
        <v>#DIV/0!</v>
      </c>
      <c r="W871" s="49" t="n">
        <f aca="false">W10/W10</f>
        <v>1</v>
      </c>
      <c r="X871" s="49" t="n">
        <f aca="false">X10/X10</f>
        <v>1</v>
      </c>
      <c r="Y871" s="49" t="n">
        <f aca="false">Y10/Y10</f>
        <v>1</v>
      </c>
      <c r="Z871" s="49" t="n">
        <f aca="false">Z10/Z10</f>
        <v>1</v>
      </c>
      <c r="AA871" s="49" t="n">
        <f aca="false">AA10/AA10</f>
        <v>1</v>
      </c>
      <c r="AB871" s="49" t="n">
        <f aca="false">AB10/AB10</f>
        <v>1</v>
      </c>
      <c r="AC871" s="49" t="n">
        <f aca="false">AC10/AC10</f>
        <v>1</v>
      </c>
      <c r="AD871" s="49" t="n">
        <f aca="false">AD10/AD10</f>
        <v>1</v>
      </c>
      <c r="AE871" s="49" t="n">
        <f aca="false">AE10/AE10</f>
        <v>1</v>
      </c>
      <c r="AF871" s="49" t="n">
        <f aca="false">AF10/AF10</f>
        <v>1</v>
      </c>
      <c r="AG871" s="49" t="n">
        <f aca="false">AG10/AG10</f>
        <v>1</v>
      </c>
      <c r="AH871" s="49" t="e">
        <f aca="false">AH10/AH10</f>
        <v>#DIV/0!</v>
      </c>
      <c r="AI871" s="49" t="n">
        <f aca="false">AI10/AI10</f>
        <v>1</v>
      </c>
      <c r="AJ871" s="49" t="n">
        <f aca="false">AJ10/AJ10</f>
        <v>1</v>
      </c>
      <c r="AK871" s="49" t="n">
        <f aca="false">AK10/AK10</f>
        <v>1</v>
      </c>
      <c r="AL871" s="49" t="n">
        <f aca="false">AL10/AL10</f>
        <v>1</v>
      </c>
      <c r="AM871" s="49" t="n">
        <f aca="false">AM10/AM10</f>
        <v>1</v>
      </c>
      <c r="AN871" s="49" t="n">
        <f aca="false">AN10/AN10</f>
        <v>1</v>
      </c>
      <c r="AO871" s="49" t="n">
        <f aca="false">AO10/AO10</f>
        <v>1</v>
      </c>
      <c r="AP871" s="49" t="n">
        <f aca="false">AP10/AP10</f>
        <v>1</v>
      </c>
      <c r="AQ871" s="49" t="n">
        <f aca="false">AQ10/AQ10</f>
        <v>1</v>
      </c>
      <c r="AR871" s="49" t="n">
        <f aca="false">AR10/AR10</f>
        <v>1</v>
      </c>
      <c r="AS871" s="49" t="e">
        <f aca="false">AS10/AS10</f>
        <v>#DIV/0!</v>
      </c>
      <c r="AT871" s="49" t="e">
        <f aca="false">AT10/AT10</f>
        <v>#DIV/0!</v>
      </c>
      <c r="AU871" s="49" t="e">
        <f aca="false">AU10/AU10</f>
        <v>#DIV/0!</v>
      </c>
      <c r="AV871" s="50" t="n">
        <f aca="false">AV10/AV10</f>
        <v>1</v>
      </c>
    </row>
    <row r="872" customFormat="false" ht="12.75" hidden="false" customHeight="true" outlineLevel="0" collapsed="false">
      <c r="A872" s="48"/>
      <c r="B872" s="8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  <c r="AC872" s="49"/>
      <c r="AD872" s="49"/>
      <c r="AE872" s="49"/>
      <c r="AF872" s="49"/>
      <c r="AG872" s="49"/>
      <c r="AH872" s="49"/>
      <c r="AI872" s="49"/>
      <c r="AJ872" s="49"/>
      <c r="AK872" s="49"/>
      <c r="AL872" s="49"/>
      <c r="AM872" s="49"/>
      <c r="AN872" s="49"/>
      <c r="AO872" s="49"/>
      <c r="AP872" s="49"/>
      <c r="AQ872" s="49"/>
      <c r="AR872" s="49"/>
      <c r="AS872" s="49"/>
      <c r="AT872" s="49"/>
      <c r="AU872" s="49"/>
      <c r="AV872" s="50"/>
    </row>
    <row r="873" customFormat="false" ht="12.75" hidden="false" customHeight="true" outlineLevel="0" collapsed="false">
      <c r="A873" s="48" t="n">
        <v>11</v>
      </c>
      <c r="B873" s="8" t="s">
        <v>45</v>
      </c>
      <c r="C873" s="49" t="n">
        <f aca="false">C11/C10</f>
        <v>0.0688981041600645</v>
      </c>
      <c r="D873" s="49" t="n">
        <f aca="false">D11/D10</f>
        <v>0.098760287920116</v>
      </c>
      <c r="E873" s="49" t="n">
        <f aca="false">E11/E10</f>
        <v>0.0948890223991288</v>
      </c>
      <c r="F873" s="49" t="n">
        <f aca="false">F11/F10</f>
        <v>0.107839709589023</v>
      </c>
      <c r="G873" s="49" t="n">
        <f aca="false">G11/G10</f>
        <v>0.0521871126282668</v>
      </c>
      <c r="H873" s="49" t="n">
        <f aca="false">H11/H10</f>
        <v>0.1318588174285</v>
      </c>
      <c r="I873" s="49" t="n">
        <f aca="false">I11/I10</f>
        <v>0.0834944241892397</v>
      </c>
      <c r="J873" s="49" t="n">
        <f aca="false">J11/J10</f>
        <v>0.0559893350446051</v>
      </c>
      <c r="K873" s="49" t="n">
        <f aca="false">K11/K10</f>
        <v>0.116810493247586</v>
      </c>
      <c r="L873" s="49" t="n">
        <f aca="false">L11/L10</f>
        <v>0.0308606529157959</v>
      </c>
      <c r="M873" s="49" t="n">
        <f aca="false">M11/M10</f>
        <v>0.286134894161664</v>
      </c>
      <c r="N873" s="49" t="n">
        <f aca="false">N11/N10</f>
        <v>0.0985436888779153</v>
      </c>
      <c r="O873" s="49" t="n">
        <f aca="false">O11/O10</f>
        <v>0.15691001963595</v>
      </c>
      <c r="P873" s="49" t="e">
        <f aca="false">P11/P10</f>
        <v>#DIV/0!</v>
      </c>
      <c r="Q873" s="49" t="n">
        <f aca="false">Q11/Q10</f>
        <v>0.0612612493459168</v>
      </c>
      <c r="R873" s="49" t="n">
        <f aca="false">R11/R10</f>
        <v>0.053683260659058</v>
      </c>
      <c r="S873" s="49" t="n">
        <f aca="false">S11/S10</f>
        <v>0.0864910474162433</v>
      </c>
      <c r="T873" s="49" t="n">
        <f aca="false">T11/T10</f>
        <v>0.0132980736443358</v>
      </c>
      <c r="U873" s="49" t="n">
        <f aca="false">U11/U10</f>
        <v>0.0191291879102251</v>
      </c>
      <c r="V873" s="49" t="e">
        <f aca="false">V11/V10</f>
        <v>#DIV/0!</v>
      </c>
      <c r="W873" s="49" t="n">
        <f aca="false">W11/W10</f>
        <v>0.0296433941295856</v>
      </c>
      <c r="X873" s="49" t="n">
        <f aca="false">X11/X10</f>
        <v>0.135355121695081</v>
      </c>
      <c r="Y873" s="49" t="n">
        <f aca="false">Y11/Y10</f>
        <v>0.0344300781689682</v>
      </c>
      <c r="Z873" s="49" t="n">
        <f aca="false">Z11/Z10</f>
        <v>0.0899879137015745</v>
      </c>
      <c r="AA873" s="49" t="n">
        <f aca="false">AA11/AA10</f>
        <v>0.343149891124666</v>
      </c>
      <c r="AB873" s="49" t="n">
        <f aca="false">AB11/AB10</f>
        <v>0.246390240228002</v>
      </c>
      <c r="AC873" s="49" t="n">
        <f aca="false">AC11/AC10</f>
        <v>0.0625591669434086</v>
      </c>
      <c r="AD873" s="49" t="n">
        <f aca="false">AD11/AD10</f>
        <v>0.102179714336139</v>
      </c>
      <c r="AE873" s="49" t="n">
        <f aca="false">AE11/AE10</f>
        <v>0.132051645574777</v>
      </c>
      <c r="AF873" s="49" t="n">
        <f aca="false">AF11/AF10</f>
        <v>0.215609816009323</v>
      </c>
      <c r="AG873" s="49" t="n">
        <f aca="false">AG11/AG10</f>
        <v>0.108246803590542</v>
      </c>
      <c r="AH873" s="49" t="e">
        <f aca="false">AH11/AH10</f>
        <v>#DIV/0!</v>
      </c>
      <c r="AI873" s="49" t="n">
        <f aca="false">AI11/AI10</f>
        <v>0.0939205241579452</v>
      </c>
      <c r="AJ873" s="49" t="n">
        <f aca="false">AJ11/AJ10</f>
        <v>0.151309961065398</v>
      </c>
      <c r="AK873" s="49" t="n">
        <f aca="false">AK11/AK10</f>
        <v>0.224552742301353</v>
      </c>
      <c r="AL873" s="49" t="n">
        <f aca="false">AL11/AL10</f>
        <v>0.0993308049181898</v>
      </c>
      <c r="AM873" s="49" t="n">
        <f aca="false">AM11/AM10</f>
        <v>0.0610317224646666</v>
      </c>
      <c r="AN873" s="49" t="n">
        <f aca="false">AN11/AN10</f>
        <v>0.0450562331290195</v>
      </c>
      <c r="AO873" s="49" t="n">
        <f aca="false">AO11/AO10</f>
        <v>0.132972571330231</v>
      </c>
      <c r="AP873" s="49" t="n">
        <f aca="false">AP11/AP10</f>
        <v>0.0145407679258554</v>
      </c>
      <c r="AQ873" s="49" t="n">
        <f aca="false">AQ11/AQ10</f>
        <v>0.100991367988959</v>
      </c>
      <c r="AR873" s="49" t="n">
        <f aca="false">AR11/AR10</f>
        <v>0.0527829299547988</v>
      </c>
      <c r="AS873" s="49" t="e">
        <f aca="false">AS11/AS10</f>
        <v>#DIV/0!</v>
      </c>
      <c r="AT873" s="49" t="e">
        <f aca="false">AT11/AT10</f>
        <v>#DIV/0!</v>
      </c>
      <c r="AU873" s="49" t="e">
        <f aca="false">AU11/AU10</f>
        <v>#DIV/0!</v>
      </c>
      <c r="AV873" s="50" t="n">
        <f aca="false">AV11/AV10</f>
        <v>0.123232186865533</v>
      </c>
    </row>
    <row r="874" customFormat="false" ht="12.75" hidden="false" customHeight="true" outlineLevel="0" collapsed="false">
      <c r="A874" s="48" t="n">
        <v>12</v>
      </c>
      <c r="B874" s="8" t="s">
        <v>69</v>
      </c>
      <c r="C874" s="49" t="n">
        <f aca="false">C28/C10</f>
        <v>0</v>
      </c>
      <c r="D874" s="49" t="n">
        <f aca="false">D28/D10</f>
        <v>0.00969315565758011</v>
      </c>
      <c r="E874" s="49" t="n">
        <f aca="false">E28/E10</f>
        <v>0</v>
      </c>
      <c r="F874" s="49" t="n">
        <f aca="false">F28/F10</f>
        <v>0.031225535982392</v>
      </c>
      <c r="G874" s="49" t="n">
        <f aca="false">G28/G10</f>
        <v>0</v>
      </c>
      <c r="H874" s="49" t="n">
        <f aca="false">H28/H10</f>
        <v>0.000919813793199069</v>
      </c>
      <c r="I874" s="49" t="n">
        <f aca="false">I28/I10</f>
        <v>0.0101794498525561</v>
      </c>
      <c r="J874" s="49" t="n">
        <f aca="false">J28/J10</f>
        <v>0.060519938966888</v>
      </c>
      <c r="K874" s="49" t="n">
        <f aca="false">K28/K10</f>
        <v>0.00216398150394564</v>
      </c>
      <c r="L874" s="49" t="n">
        <f aca="false">L28/L10</f>
        <v>0.10323608046456</v>
      </c>
      <c r="M874" s="49" t="n">
        <f aca="false">M28/M10</f>
        <v>0.0399418714684345</v>
      </c>
      <c r="N874" s="49" t="n">
        <f aca="false">N28/N10</f>
        <v>0.00213822416441291</v>
      </c>
      <c r="O874" s="49" t="n">
        <f aca="false">O28/O10</f>
        <v>0.00344356989616096</v>
      </c>
      <c r="P874" s="49" t="e">
        <f aca="false">P28/P10</f>
        <v>#DIV/0!</v>
      </c>
      <c r="Q874" s="49" t="n">
        <f aca="false">Q28/Q10</f>
        <v>0.00422892463180899</v>
      </c>
      <c r="R874" s="49" t="n">
        <f aca="false">R28/R10</f>
        <v>0</v>
      </c>
      <c r="S874" s="49" t="n">
        <f aca="false">S28/S10</f>
        <v>0</v>
      </c>
      <c r="T874" s="49" t="n">
        <f aca="false">T28/T10</f>
        <v>0</v>
      </c>
      <c r="U874" s="49" t="n">
        <f aca="false">U28/U10</f>
        <v>0</v>
      </c>
      <c r="V874" s="49" t="e">
        <f aca="false">V28/V10</f>
        <v>#DIV/0!</v>
      </c>
      <c r="W874" s="49" t="n">
        <f aca="false">W28/W10</f>
        <v>0</v>
      </c>
      <c r="X874" s="49" t="n">
        <f aca="false">X28/X10</f>
        <v>0</v>
      </c>
      <c r="Y874" s="49" t="n">
        <f aca="false">Y28/Y10</f>
        <v>0</v>
      </c>
      <c r="Z874" s="49" t="n">
        <f aca="false">Z28/Z10</f>
        <v>0</v>
      </c>
      <c r="AA874" s="49" t="n">
        <f aca="false">AA28/AA10</f>
        <v>0</v>
      </c>
      <c r="AB874" s="49" t="n">
        <f aca="false">AB28/AB10</f>
        <v>0.0627820885564212</v>
      </c>
      <c r="AC874" s="49" t="n">
        <f aca="false">AC28/AC10</f>
        <v>0.00212984915909871</v>
      </c>
      <c r="AD874" s="49" t="n">
        <f aca="false">AD28/AD10</f>
        <v>0</v>
      </c>
      <c r="AE874" s="49" t="n">
        <f aca="false">AE28/AE10</f>
        <v>0.00900421494882911</v>
      </c>
      <c r="AF874" s="49" t="n">
        <f aca="false">AF28/AF10</f>
        <v>0.00437533994382856</v>
      </c>
      <c r="AG874" s="49" t="n">
        <f aca="false">AG28/AG10</f>
        <v>0.000122700237202216</v>
      </c>
      <c r="AH874" s="49" t="e">
        <f aca="false">AH28/AH10</f>
        <v>#DIV/0!</v>
      </c>
      <c r="AI874" s="49" t="n">
        <f aca="false">AI28/AI10</f>
        <v>0</v>
      </c>
      <c r="AJ874" s="49" t="n">
        <f aca="false">AJ28/AJ10</f>
        <v>0.00768802413349119</v>
      </c>
      <c r="AK874" s="49" t="n">
        <f aca="false">AK28/AK10</f>
        <v>0.0191902130386851</v>
      </c>
      <c r="AL874" s="49" t="n">
        <f aca="false">AL28/AL10</f>
        <v>0</v>
      </c>
      <c r="AM874" s="49" t="n">
        <f aca="false">AM28/AM10</f>
        <v>0</v>
      </c>
      <c r="AN874" s="49" t="n">
        <f aca="false">AN28/AN10</f>
        <v>0.00218541980299175</v>
      </c>
      <c r="AO874" s="49" t="n">
        <f aca="false">AO28/AO10</f>
        <v>0.0151729883844326</v>
      </c>
      <c r="AP874" s="49" t="n">
        <f aca="false">AP28/AP10</f>
        <v>0</v>
      </c>
      <c r="AQ874" s="49" t="n">
        <f aca="false">AQ28/AQ10</f>
        <v>0.00754204846707642</v>
      </c>
      <c r="AR874" s="49" t="n">
        <f aca="false">AR28/AR10</f>
        <v>0.0100675758443393</v>
      </c>
      <c r="AS874" s="49" t="e">
        <f aca="false">AS28/AS10</f>
        <v>#DIV/0!</v>
      </c>
      <c r="AT874" s="49" t="e">
        <f aca="false">AT28/AT10</f>
        <v>#DIV/0!</v>
      </c>
      <c r="AU874" s="49" t="e">
        <f aca="false">AU28/AU10</f>
        <v>#DIV/0!</v>
      </c>
      <c r="AV874" s="50" t="n">
        <f aca="false">AV28/AV10</f>
        <v>0.00727880168816787</v>
      </c>
    </row>
    <row r="875" customFormat="false" ht="12.75" hidden="false" customHeight="true" outlineLevel="0" collapsed="false">
      <c r="A875" s="48" t="n">
        <v>13</v>
      </c>
      <c r="B875" s="8" t="s">
        <v>70</v>
      </c>
      <c r="C875" s="49" t="n">
        <f aca="false">C29/C10</f>
        <v>0.236668258175769</v>
      </c>
      <c r="D875" s="49" t="n">
        <f aca="false">D29/D10</f>
        <v>0.0949641379836265</v>
      </c>
      <c r="E875" s="49" t="n">
        <f aca="false">E29/E10</f>
        <v>0.28582503787349</v>
      </c>
      <c r="F875" s="49" t="n">
        <f aca="false">F29/F10</f>
        <v>0.0513479382217511</v>
      </c>
      <c r="G875" s="49" t="n">
        <f aca="false">G29/G10</f>
        <v>0.0154702479406135</v>
      </c>
      <c r="H875" s="49" t="n">
        <f aca="false">H29/H10</f>
        <v>0.151237025583091</v>
      </c>
      <c r="I875" s="49" t="n">
        <f aca="false">I29/I10</f>
        <v>0.122298942229465</v>
      </c>
      <c r="J875" s="49" t="n">
        <f aca="false">J29/J10</f>
        <v>0.0267080088034961</v>
      </c>
      <c r="K875" s="49" t="n">
        <f aca="false">K29/K10</f>
        <v>0.458093771730861</v>
      </c>
      <c r="L875" s="49" t="n">
        <f aca="false">L29/L10</f>
        <v>0.192249773424443</v>
      </c>
      <c r="M875" s="49" t="n">
        <f aca="false">M29/M10</f>
        <v>0.0148607275572523</v>
      </c>
      <c r="N875" s="49" t="n">
        <f aca="false">N29/N10</f>
        <v>0.155736467131612</v>
      </c>
      <c r="O875" s="49" t="n">
        <f aca="false">O29/O10</f>
        <v>0.0315346979382878</v>
      </c>
      <c r="P875" s="49" t="e">
        <f aca="false">P29/P10</f>
        <v>#DIV/0!</v>
      </c>
      <c r="Q875" s="49" t="n">
        <f aca="false">Q29/Q10</f>
        <v>0.237335629317218</v>
      </c>
      <c r="R875" s="49" t="n">
        <f aca="false">R29/R10</f>
        <v>0.105030295498074</v>
      </c>
      <c r="S875" s="49" t="n">
        <f aca="false">S29/S10</f>
        <v>0.216882330055184</v>
      </c>
      <c r="T875" s="49" t="n">
        <f aca="false">T29/T10</f>
        <v>0.145660077431866</v>
      </c>
      <c r="U875" s="49" t="n">
        <f aca="false">U29/U10</f>
        <v>0.0519353525257802</v>
      </c>
      <c r="V875" s="49" t="e">
        <f aca="false">V29/V10</f>
        <v>#DIV/0!</v>
      </c>
      <c r="W875" s="49" t="n">
        <f aca="false">W29/W10</f>
        <v>0.175321578616451</v>
      </c>
      <c r="X875" s="49" t="n">
        <f aca="false">X29/X10</f>
        <v>0.284901661644569</v>
      </c>
      <c r="Y875" s="49" t="n">
        <f aca="false">Y29/Y10</f>
        <v>0.630369891195511</v>
      </c>
      <c r="Z875" s="49" t="n">
        <f aca="false">Z29/Z10</f>
        <v>0.168245319612475</v>
      </c>
      <c r="AA875" s="49" t="n">
        <f aca="false">AA29/AA10</f>
        <v>0.0548759270240568</v>
      </c>
      <c r="AB875" s="49" t="n">
        <f aca="false">AB29/AB10</f>
        <v>0.0939901481593252</v>
      </c>
      <c r="AC875" s="49" t="n">
        <f aca="false">AC29/AC10</f>
        <v>0.28956813640699</v>
      </c>
      <c r="AD875" s="49" t="n">
        <f aca="false">AD29/AD10</f>
        <v>0.170820840301112</v>
      </c>
      <c r="AE875" s="49" t="n">
        <f aca="false">AE29/AE10</f>
        <v>0.154353009765536</v>
      </c>
      <c r="AF875" s="49" t="n">
        <f aca="false">AF29/AF10</f>
        <v>0.247729798481065</v>
      </c>
      <c r="AG875" s="49" t="n">
        <f aca="false">AG29/AG10</f>
        <v>0.235389281026636</v>
      </c>
      <c r="AH875" s="49" t="e">
        <f aca="false">AH29/AH10</f>
        <v>#DIV/0!</v>
      </c>
      <c r="AI875" s="49" t="n">
        <f aca="false">AI29/AI10</f>
        <v>0.14246880190938</v>
      </c>
      <c r="AJ875" s="49" t="n">
        <f aca="false">AJ29/AJ10</f>
        <v>0.195842245791345</v>
      </c>
      <c r="AK875" s="49" t="n">
        <f aca="false">AK29/AK10</f>
        <v>0.0352395581268558</v>
      </c>
      <c r="AL875" s="49" t="n">
        <f aca="false">AL29/AL10</f>
        <v>0.0130373549172515</v>
      </c>
      <c r="AM875" s="49" t="n">
        <f aca="false">AM29/AM10</f>
        <v>0.347196377679869</v>
      </c>
      <c r="AN875" s="49" t="n">
        <f aca="false">AN29/AN10</f>
        <v>0.270012170187766</v>
      </c>
      <c r="AO875" s="49" t="n">
        <f aca="false">AO29/AO10</f>
        <v>0.116104368763143</v>
      </c>
      <c r="AP875" s="49" t="n">
        <f aca="false">AP29/AP10</f>
        <v>0.0259598765792162</v>
      </c>
      <c r="AQ875" s="49" t="n">
        <f aca="false">AQ29/AQ10</f>
        <v>0.121551070150622</v>
      </c>
      <c r="AR875" s="49" t="n">
        <f aca="false">AR29/AR10</f>
        <v>0.252265058081748</v>
      </c>
      <c r="AS875" s="49" t="e">
        <f aca="false">AS29/AS10</f>
        <v>#DIV/0!</v>
      </c>
      <c r="AT875" s="49" t="e">
        <f aca="false">AT29/AT10</f>
        <v>#DIV/0!</v>
      </c>
      <c r="AU875" s="49" t="e">
        <f aca="false">AU29/AU10</f>
        <v>#DIV/0!</v>
      </c>
      <c r="AV875" s="50" t="n">
        <f aca="false">AV29/AV10</f>
        <v>0.179063275205881</v>
      </c>
    </row>
    <row r="876" customFormat="false" ht="12.75" hidden="false" customHeight="true" outlineLevel="0" collapsed="false">
      <c r="A876" s="48"/>
      <c r="B876" s="8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  <c r="AC876" s="49"/>
      <c r="AD876" s="49"/>
      <c r="AE876" s="49"/>
      <c r="AF876" s="49"/>
      <c r="AG876" s="49"/>
      <c r="AH876" s="49"/>
      <c r="AI876" s="49"/>
      <c r="AJ876" s="49"/>
      <c r="AK876" s="49"/>
      <c r="AL876" s="49"/>
      <c r="AM876" s="49"/>
      <c r="AN876" s="49"/>
      <c r="AO876" s="49"/>
      <c r="AP876" s="49"/>
      <c r="AQ876" s="49"/>
      <c r="AR876" s="49"/>
      <c r="AS876" s="49"/>
      <c r="AT876" s="49"/>
      <c r="AU876" s="49"/>
      <c r="AV876" s="50"/>
    </row>
    <row r="877" customFormat="false" ht="12.75" hidden="false" customHeight="true" outlineLevel="0" collapsed="false">
      <c r="A877" s="48" t="n">
        <v>14</v>
      </c>
      <c r="B877" s="8" t="s">
        <v>918</v>
      </c>
      <c r="C877" s="49" t="n">
        <f aca="false">C109/C10</f>
        <v>0.639497474187287</v>
      </c>
      <c r="D877" s="49" t="n">
        <f aca="false">D109/D10</f>
        <v>0.546264170025928</v>
      </c>
      <c r="E877" s="49" t="n">
        <f aca="false">E109/E10</f>
        <v>0.441958100086447</v>
      </c>
      <c r="F877" s="49" t="n">
        <f aca="false">F109/F10</f>
        <v>0.629735306653048</v>
      </c>
      <c r="G877" s="49" t="n">
        <f aca="false">G109/G10</f>
        <v>0.612319636812486</v>
      </c>
      <c r="H877" s="49" t="n">
        <f aca="false">H109/H10</f>
        <v>0.437780693257196</v>
      </c>
      <c r="I877" s="49" t="n">
        <f aca="false">I109/I10</f>
        <v>0.570881931106805</v>
      </c>
      <c r="J877" s="49" t="n">
        <f aca="false">J109/J10</f>
        <v>0.595256052300995</v>
      </c>
      <c r="K877" s="49" t="n">
        <f aca="false">K109/K10</f>
        <v>0.358202337643307</v>
      </c>
      <c r="L877" s="49" t="n">
        <f aca="false">L109/L10</f>
        <v>0.557587154427184</v>
      </c>
      <c r="M877" s="49" t="n">
        <f aca="false">M109/M10</f>
        <v>0.566637940436661</v>
      </c>
      <c r="N877" s="49" t="n">
        <f aca="false">N109/N10</f>
        <v>0.469825115452009</v>
      </c>
      <c r="O877" s="49" t="n">
        <f aca="false">O109/O10</f>
        <v>0.608695190757728</v>
      </c>
      <c r="P877" s="49" t="e">
        <f aca="false">P109/P10</f>
        <v>#DIV/0!</v>
      </c>
      <c r="Q877" s="49" t="n">
        <f aca="false">Q109/Q10</f>
        <v>0.520647885063952</v>
      </c>
      <c r="R877" s="49" t="n">
        <f aca="false">R109/R10</f>
        <v>0.633688007405495</v>
      </c>
      <c r="S877" s="49" t="n">
        <f aca="false">S109/S10</f>
        <v>0.488774571456931</v>
      </c>
      <c r="T877" s="49" t="n">
        <f aca="false">T109/T10</f>
        <v>0.633242386560588</v>
      </c>
      <c r="U877" s="49" t="n">
        <f aca="false">U109/U10</f>
        <v>0.626231432973145</v>
      </c>
      <c r="V877" s="49" t="e">
        <f aca="false">V109/V10</f>
        <v>#DIV/0!</v>
      </c>
      <c r="W877" s="49" t="n">
        <f aca="false">W109/W10</f>
        <v>0.572973201756358</v>
      </c>
      <c r="X877" s="49" t="n">
        <f aca="false">X109/X10</f>
        <v>0.473964893620578</v>
      </c>
      <c r="Y877" s="49" t="n">
        <f aca="false">Y109/Y10</f>
        <v>0.221224276773926</v>
      </c>
      <c r="Z877" s="49" t="n">
        <f aca="false">Z109/Z10</f>
        <v>0.598984782010559</v>
      </c>
      <c r="AA877" s="49" t="n">
        <f aca="false">AA109/AA10</f>
        <v>0.511536214730787</v>
      </c>
      <c r="AB877" s="49" t="n">
        <f aca="false">AB109/AB10</f>
        <v>0.476732838695022</v>
      </c>
      <c r="AC877" s="49" t="n">
        <f aca="false">AC109/AC10</f>
        <v>0.536728784441541</v>
      </c>
      <c r="AD877" s="49" t="n">
        <f aca="false">AD109/AD10</f>
        <v>0.482378337998234</v>
      </c>
      <c r="AE877" s="49" t="n">
        <f aca="false">AE109/AE10</f>
        <v>0.416666277068388</v>
      </c>
      <c r="AF877" s="49" t="n">
        <f aca="false">AF109/AF10</f>
        <v>0.301339370509061</v>
      </c>
      <c r="AG877" s="49" t="n">
        <f aca="false">AG109/AG10</f>
        <v>0.369123707698598</v>
      </c>
      <c r="AH877" s="49" t="e">
        <f aca="false">AH109/AH10</f>
        <v>#DIV/0!</v>
      </c>
      <c r="AI877" s="49" t="n">
        <f aca="false">AI109/AI10</f>
        <v>0.507160211492797</v>
      </c>
      <c r="AJ877" s="49" t="n">
        <f aca="false">AJ109/AJ10</f>
        <v>0.415293332599922</v>
      </c>
      <c r="AK877" s="49" t="n">
        <f aca="false">AK109/AK10</f>
        <v>0.573432797319077</v>
      </c>
      <c r="AL877" s="49" t="n">
        <f aca="false">AL109/AL10</f>
        <v>0.402245683256493</v>
      </c>
      <c r="AM877" s="49" t="n">
        <f aca="false">AM109/AM10</f>
        <v>0.456345382973934</v>
      </c>
      <c r="AN877" s="49" t="n">
        <f aca="false">AN109/AN10</f>
        <v>0.340101910664238</v>
      </c>
      <c r="AO877" s="49" t="n">
        <f aca="false">AO109/AO10</f>
        <v>0.597436305493733</v>
      </c>
      <c r="AP877" s="49" t="n">
        <f aca="false">AP109/AP10</f>
        <v>0.703601098605492</v>
      </c>
      <c r="AQ877" s="49" t="n">
        <f aca="false">AQ109/AQ10</f>
        <v>0.51305717837652</v>
      </c>
      <c r="AR877" s="49" t="n">
        <f aca="false">AR109/AR10</f>
        <v>0.567075243191305</v>
      </c>
      <c r="AS877" s="49" t="e">
        <f aca="false">AS109/AS10</f>
        <v>#DIV/0!</v>
      </c>
      <c r="AT877" s="49" t="e">
        <f aca="false">AT109/AT10</f>
        <v>#DIV/0!</v>
      </c>
      <c r="AU877" s="49" t="e">
        <f aca="false">AU109/AU10</f>
        <v>#DIV/0!</v>
      </c>
      <c r="AV877" s="50" t="n">
        <f aca="false">AV109/AV10</f>
        <v>0.476997925881191</v>
      </c>
    </row>
    <row r="878" customFormat="false" ht="12.75" hidden="false" customHeight="true" outlineLevel="0" collapsed="false">
      <c r="A878" s="48" t="n">
        <v>1401</v>
      </c>
      <c r="B878" s="8" t="s">
        <v>919</v>
      </c>
      <c r="C878" s="49" t="n">
        <f aca="false">C110/C10</f>
        <v>0.618630219611355</v>
      </c>
      <c r="D878" s="49" t="n">
        <f aca="false">D110/D10</f>
        <v>0.487179053845721</v>
      </c>
      <c r="E878" s="49" t="n">
        <f aca="false">E110/E10</f>
        <v>0.383641435689194</v>
      </c>
      <c r="F878" s="49" t="n">
        <f aca="false">F110/F10</f>
        <v>0.575314337740717</v>
      </c>
      <c r="G878" s="49" t="n">
        <f aca="false">G110/G10</f>
        <v>0.558437406136958</v>
      </c>
      <c r="H878" s="49" t="n">
        <f aca="false">H110/H10</f>
        <v>0.444062460430435</v>
      </c>
      <c r="I878" s="49" t="n">
        <f aca="false">I110/I10</f>
        <v>0.573991611065519</v>
      </c>
      <c r="J878" s="49" t="n">
        <f aca="false">J110/J10</f>
        <v>0.553173085291908</v>
      </c>
      <c r="K878" s="49" t="n">
        <f aca="false">K110/K10</f>
        <v>0.334515021202918</v>
      </c>
      <c r="L878" s="49" t="n">
        <f aca="false">L110/L10</f>
        <v>0.550069091476866</v>
      </c>
      <c r="M878" s="49" t="n">
        <f aca="false">M110/M10</f>
        <v>0.581588007517534</v>
      </c>
      <c r="N878" s="49" t="n">
        <f aca="false">N110/N10</f>
        <v>0.405427172395308</v>
      </c>
      <c r="O878" s="49" t="n">
        <f aca="false">O110/O10</f>
        <v>0.561751532749541</v>
      </c>
      <c r="P878" s="49" t="e">
        <f aca="false">P110/P10</f>
        <v>#DIV/0!</v>
      </c>
      <c r="Q878" s="49" t="n">
        <f aca="false">Q110/Q10</f>
        <v>0.510959685392474</v>
      </c>
      <c r="R878" s="49" t="n">
        <f aca="false">R110/R10</f>
        <v>0.548148345385242</v>
      </c>
      <c r="S878" s="49" t="n">
        <f aca="false">S110/S10</f>
        <v>0.481145729202205</v>
      </c>
      <c r="T878" s="49" t="n">
        <f aca="false">T110/T10</f>
        <v>0.631756643233363</v>
      </c>
      <c r="U878" s="49" t="n">
        <f aca="false">U110/U10</f>
        <v>0.605508904783827</v>
      </c>
      <c r="V878" s="49" t="e">
        <f aca="false">V110/V10</f>
        <v>#DIV/0!</v>
      </c>
      <c r="W878" s="49" t="n">
        <f aca="false">W110/W10</f>
        <v>0.525895950501806</v>
      </c>
      <c r="X878" s="49" t="n">
        <f aca="false">X110/X10</f>
        <v>0.433461908611678</v>
      </c>
      <c r="Y878" s="49" t="n">
        <f aca="false">Y110/Y10</f>
        <v>0.22557236958997</v>
      </c>
      <c r="Z878" s="49" t="n">
        <f aca="false">Z110/Z10</f>
        <v>0.594237697724393</v>
      </c>
      <c r="AA878" s="49" t="n">
        <f aca="false">AA110/AA10</f>
        <v>0.415920873632844</v>
      </c>
      <c r="AB878" s="49" t="n">
        <f aca="false">AB110/AB10</f>
        <v>0.49985840127747</v>
      </c>
      <c r="AC878" s="49" t="n">
        <f aca="false">AC110/AC10</f>
        <v>0.526378396950203</v>
      </c>
      <c r="AD878" s="49" t="n">
        <f aca="false">AD110/AD10</f>
        <v>0.466744178479017</v>
      </c>
      <c r="AE878" s="49" t="n">
        <f aca="false">AE110/AE10</f>
        <v>0.349631748293659</v>
      </c>
      <c r="AF878" s="49" t="n">
        <f aca="false">AF110/AF10</f>
        <v>0.286417482590834</v>
      </c>
      <c r="AG878" s="49" t="n">
        <f aca="false">AG110/AG10</f>
        <v>0.347969753969272</v>
      </c>
      <c r="AH878" s="49" t="e">
        <f aca="false">AH110/AH10</f>
        <v>#DIV/0!</v>
      </c>
      <c r="AI878" s="49" t="n">
        <f aca="false">AI110/AI10</f>
        <v>0.486851025430427</v>
      </c>
      <c r="AJ878" s="49" t="n">
        <f aca="false">AJ110/AJ10</f>
        <v>0.37179002320656</v>
      </c>
      <c r="AK878" s="49" t="n">
        <f aca="false">AK110/AK10</f>
        <v>0.570287823908871</v>
      </c>
      <c r="AL878" s="49" t="n">
        <f aca="false">AL110/AL10</f>
        <v>0.338085523481232</v>
      </c>
      <c r="AM878" s="49" t="n">
        <f aca="false">AM110/AM10</f>
        <v>0.455358775112626</v>
      </c>
      <c r="AN878" s="49" t="n">
        <f aca="false">AN110/AN10</f>
        <v>0.356216062392976</v>
      </c>
      <c r="AO878" s="49" t="n">
        <f aca="false">AO110/AO10</f>
        <v>0.613589975815512</v>
      </c>
      <c r="AP878" s="49" t="n">
        <f aca="false">AP110/AP10</f>
        <v>0.62447470390744</v>
      </c>
      <c r="AQ878" s="49" t="n">
        <f aca="false">AQ110/AQ10</f>
        <v>0.475763398704127</v>
      </c>
      <c r="AR878" s="49" t="n">
        <f aca="false">AR110/AR10</f>
        <v>0.532471806101179</v>
      </c>
      <c r="AS878" s="49" t="e">
        <f aca="false">AS110/AS10</f>
        <v>#DIV/0!</v>
      </c>
      <c r="AT878" s="49" t="e">
        <f aca="false">AT110/AT10</f>
        <v>#DIV/0!</v>
      </c>
      <c r="AU878" s="49" t="e">
        <f aca="false">AU110/AU10</f>
        <v>#DIV/0!</v>
      </c>
      <c r="AV878" s="50" t="n">
        <f aca="false">AV110/AV10</f>
        <v>0.453036897472727</v>
      </c>
    </row>
    <row r="879" customFormat="false" ht="12.75" hidden="false" customHeight="true" outlineLevel="0" collapsed="false">
      <c r="A879" s="48" t="n">
        <v>1402</v>
      </c>
      <c r="B879" s="8" t="s">
        <v>248</v>
      </c>
      <c r="C879" s="49" t="n">
        <f aca="false">C190/C10</f>
        <v>0.00616544864166754</v>
      </c>
      <c r="D879" s="49" t="n">
        <f aca="false">D190/D10</f>
        <v>0.039274362176757</v>
      </c>
      <c r="E879" s="49" t="n">
        <f aca="false">E190/E10</f>
        <v>0.0150622613072571</v>
      </c>
      <c r="F879" s="49" t="n">
        <f aca="false">F190/F10</f>
        <v>0.0622187735319814</v>
      </c>
      <c r="G879" s="49" t="n">
        <f aca="false">G190/G10</f>
        <v>0.0624526283100588</v>
      </c>
      <c r="H879" s="49" t="n">
        <f aca="false">H190/H10</f>
        <v>0.0104533367777303</v>
      </c>
      <c r="I879" s="49" t="n">
        <f aca="false">I190/I10</f>
        <v>0.0145958653193312</v>
      </c>
      <c r="J879" s="49" t="n">
        <f aca="false">J190/J10</f>
        <v>0.0382383201221866</v>
      </c>
      <c r="K879" s="49" t="n">
        <f aca="false">K190/K10</f>
        <v>0.00151210390762446</v>
      </c>
      <c r="L879" s="49" t="n">
        <f aca="false">L190/L10</f>
        <v>0.00324605030107098</v>
      </c>
      <c r="M879" s="49" t="n">
        <f aca="false">M190/M10</f>
        <v>0.0299707067270288</v>
      </c>
      <c r="N879" s="49" t="n">
        <f aca="false">N190/N10</f>
        <v>0.069081513542879</v>
      </c>
      <c r="O879" s="49" t="n">
        <f aca="false">O190/O10</f>
        <v>0.042271488693681</v>
      </c>
      <c r="P879" s="49" t="e">
        <f aca="false">P190/P10</f>
        <v>#DIV/0!</v>
      </c>
      <c r="Q879" s="49" t="n">
        <f aca="false">Q190/Q10</f>
        <v>0.0249879052470835</v>
      </c>
      <c r="R879" s="49" t="n">
        <f aca="false">R190/R10</f>
        <v>0.0564508964367646</v>
      </c>
      <c r="S879" s="49" t="n">
        <f aca="false">S190/S10</f>
        <v>0.0504078356897098</v>
      </c>
      <c r="T879" s="49" t="n">
        <f aca="false">T190/T10</f>
        <v>0.0188592585886572</v>
      </c>
      <c r="U879" s="49" t="n">
        <f aca="false">U190/U10</f>
        <v>0.0321458304186413</v>
      </c>
      <c r="V879" s="49" t="e">
        <f aca="false">V190/V10</f>
        <v>#DIV/0!</v>
      </c>
      <c r="W879" s="49" t="n">
        <f aca="false">W190/W10</f>
        <v>0.0276467212745421</v>
      </c>
      <c r="X879" s="49" t="n">
        <f aca="false">X190/X10</f>
        <v>0.0263467381802097</v>
      </c>
      <c r="Y879" s="49" t="n">
        <f aca="false">Y190/Y10</f>
        <v>0</v>
      </c>
      <c r="Z879" s="49" t="n">
        <f aca="false">Z190/Z10</f>
        <v>0.00672296033488384</v>
      </c>
      <c r="AA879" s="49" t="n">
        <f aca="false">AA190/AA10</f>
        <v>0.0827996056351355</v>
      </c>
      <c r="AB879" s="49" t="n">
        <f aca="false">AB190/AB10</f>
        <v>0.0209669511444478</v>
      </c>
      <c r="AC879" s="49" t="n">
        <f aca="false">AC190/AC10</f>
        <v>0.0287976372339446</v>
      </c>
      <c r="AD879" s="49" t="n">
        <f aca="false">AD190/AD10</f>
        <v>0.0272559641199667</v>
      </c>
      <c r="AE879" s="49" t="n">
        <f aca="false">AE190/AE10</f>
        <v>0.0490780097371123</v>
      </c>
      <c r="AF879" s="49" t="n">
        <f aca="false">AF190/AF10</f>
        <v>0.0141701775094682</v>
      </c>
      <c r="AG879" s="49" t="n">
        <f aca="false">AG190/AG10</f>
        <v>0.00575467306915602</v>
      </c>
      <c r="AH879" s="49" t="e">
        <f aca="false">AH190/AH10</f>
        <v>#DIV/0!</v>
      </c>
      <c r="AI879" s="49" t="n">
        <f aca="false">AI190/AI10</f>
        <v>0.0251589331739012</v>
      </c>
      <c r="AJ879" s="49" t="n">
        <f aca="false">AJ190/AJ10</f>
        <v>0.0203944123948872</v>
      </c>
      <c r="AK879" s="49" t="n">
        <f aca="false">AK190/AK10</f>
        <v>0.0235562139233192</v>
      </c>
      <c r="AL879" s="49" t="n">
        <f aca="false">AL190/AL10</f>
        <v>0.0632494248349691</v>
      </c>
      <c r="AM879" s="49" t="n">
        <f aca="false">AM190/AM10</f>
        <v>0.00600531357703556</v>
      </c>
      <c r="AN879" s="49" t="n">
        <f aca="false">AN190/AN10</f>
        <v>0</v>
      </c>
      <c r="AO879" s="49" t="n">
        <f aca="false">AO190/AO10</f>
        <v>0.0288694420196883</v>
      </c>
      <c r="AP879" s="49" t="n">
        <f aca="false">AP190/AP10</f>
        <v>0.083468607152916</v>
      </c>
      <c r="AQ879" s="49" t="n">
        <f aca="false">AQ190/AQ10</f>
        <v>0.019086583457786</v>
      </c>
      <c r="AR879" s="49" t="n">
        <f aca="false">AR190/AR10</f>
        <v>0.0212192886610522</v>
      </c>
      <c r="AS879" s="49" t="e">
        <f aca="false">AS190/AS10</f>
        <v>#DIV/0!</v>
      </c>
      <c r="AT879" s="49" t="e">
        <f aca="false">AT190/AT10</f>
        <v>#DIV/0!</v>
      </c>
      <c r="AU879" s="49" t="e">
        <f aca="false">AU190/AU10</f>
        <v>#DIV/0!</v>
      </c>
      <c r="AV879" s="50" t="n">
        <f aca="false">AV190/AV10</f>
        <v>0.029204436037411</v>
      </c>
    </row>
    <row r="880" customFormat="false" ht="12.75" hidden="false" customHeight="true" outlineLevel="0" collapsed="false">
      <c r="A880" s="48" t="n">
        <v>1403</v>
      </c>
      <c r="B880" s="8" t="s">
        <v>920</v>
      </c>
      <c r="C880" s="49" t="n">
        <f aca="false">C268/C10</f>
        <v>0.00940643104248051</v>
      </c>
      <c r="D880" s="49" t="n">
        <f aca="false">D268/D10</f>
        <v>0.022501592188661</v>
      </c>
      <c r="E880" s="49" t="n">
        <f aca="false">E268/E10</f>
        <v>0.0519084325244885</v>
      </c>
      <c r="F880" s="49" t="n">
        <f aca="false">F268/F10</f>
        <v>0.00435039174591161</v>
      </c>
      <c r="G880" s="49" t="n">
        <f aca="false">G268/G10</f>
        <v>0</v>
      </c>
      <c r="H880" s="49" t="n">
        <f aca="false">H268/H10</f>
        <v>0.00470892344808017</v>
      </c>
      <c r="I880" s="49" t="n">
        <f aca="false">I268/I10</f>
        <v>0.00390651915497776</v>
      </c>
      <c r="J880" s="49" t="n">
        <f aca="false">J268/J10</f>
        <v>0</v>
      </c>
      <c r="K880" s="49" t="n">
        <f aca="false">K268/K10</f>
        <v>0.0307585995854058</v>
      </c>
      <c r="L880" s="49" t="n">
        <f aca="false">L268/L10</f>
        <v>0.00970493759922918</v>
      </c>
      <c r="M880" s="49" t="n">
        <f aca="false">M268/M10</f>
        <v>0</v>
      </c>
      <c r="N880" s="49" t="n">
        <f aca="false">N268/N10</f>
        <v>0.0289285668326986</v>
      </c>
      <c r="O880" s="49" t="n">
        <f aca="false">O268/O10</f>
        <v>0.0102698260973225</v>
      </c>
      <c r="P880" s="49" t="e">
        <f aca="false">P268/P10</f>
        <v>#DIV/0!</v>
      </c>
      <c r="Q880" s="49" t="n">
        <f aca="false">Q268/Q10</f>
        <v>0.00757319525041165</v>
      </c>
      <c r="R880" s="49" t="n">
        <f aca="false">R268/R10</f>
        <v>0.0235761952158561</v>
      </c>
      <c r="S880" s="49" t="n">
        <f aca="false">S268/S10</f>
        <v>0.0468929712191392</v>
      </c>
      <c r="T880" s="49" t="n">
        <f aca="false">T268/T10</f>
        <v>0.0001947011092963</v>
      </c>
      <c r="U880" s="49" t="n">
        <f aca="false">U268/U10</f>
        <v>0</v>
      </c>
      <c r="V880" s="49" t="e">
        <f aca="false">V268/V10</f>
        <v>#DIV/0!</v>
      </c>
      <c r="W880" s="49" t="n">
        <f aca="false">W268/W10</f>
        <v>0.0176744138045175</v>
      </c>
      <c r="X880" s="49" t="n">
        <f aca="false">X268/X10</f>
        <v>0.00460735323540158</v>
      </c>
      <c r="Y880" s="49" t="n">
        <f aca="false">Y268/Y10</f>
        <v>0</v>
      </c>
      <c r="Z880" s="49" t="n">
        <f aca="false">Z268/Z10</f>
        <v>0.000196990964686274</v>
      </c>
      <c r="AA880" s="49" t="n">
        <f aca="false">AA268/AA10</f>
        <v>0</v>
      </c>
      <c r="AB880" s="49" t="n">
        <f aca="false">AB268/AB10</f>
        <v>0</v>
      </c>
      <c r="AC880" s="49" t="n">
        <f aca="false">AC268/AC10</f>
        <v>0</v>
      </c>
      <c r="AD880" s="49" t="n">
        <f aca="false">AD268/AD10</f>
        <v>0</v>
      </c>
      <c r="AE880" s="49" t="n">
        <f aca="false">AE268/AE10</f>
        <v>0.00758318490586363</v>
      </c>
      <c r="AF880" s="49" t="n">
        <f aca="false">AF268/AF10</f>
        <v>0.0145733471313108</v>
      </c>
      <c r="AG880" s="49" t="n">
        <f aca="false">AG268/AG10</f>
        <v>0.0295671372971844</v>
      </c>
      <c r="AH880" s="49" t="e">
        <f aca="false">AH268/AH10</f>
        <v>#DIV/0!</v>
      </c>
      <c r="AI880" s="49" t="n">
        <f aca="false">AI268/AI10</f>
        <v>0.000239122529109949</v>
      </c>
      <c r="AJ880" s="49" t="n">
        <f aca="false">AJ268/AJ10</f>
        <v>0.0395590887400518</v>
      </c>
      <c r="AK880" s="49" t="n">
        <f aca="false">AK268/AK10</f>
        <v>0.00170101947452449</v>
      </c>
      <c r="AL880" s="49" t="n">
        <f aca="false">AL268/AL10</f>
        <v>0.0204353657888778</v>
      </c>
      <c r="AM880" s="49" t="n">
        <f aca="false">AM268/AM10</f>
        <v>0.000920075165053279</v>
      </c>
      <c r="AN880" s="49" t="n">
        <f aca="false">AN268/AN10</f>
        <v>0</v>
      </c>
      <c r="AO880" s="49" t="n">
        <f aca="false">AO268/AO10</f>
        <v>0</v>
      </c>
      <c r="AP880" s="49" t="n">
        <f aca="false">AP268/AP10</f>
        <v>0.118262968680219</v>
      </c>
      <c r="AQ880" s="49" t="n">
        <f aca="false">AQ268/AQ10</f>
        <v>2.4688642025633E-005</v>
      </c>
      <c r="AR880" s="49" t="n">
        <f aca="false">AR268/AR10</f>
        <v>0.0167737119454367</v>
      </c>
      <c r="AS880" s="49" t="e">
        <f aca="false">AS268/AS10</f>
        <v>#DIV/0!</v>
      </c>
      <c r="AT880" s="49" t="e">
        <f aca="false">AT268/AT10</f>
        <v>#DIV/0!</v>
      </c>
      <c r="AU880" s="49" t="e">
        <f aca="false">AU268/AU10</f>
        <v>#DIV/0!</v>
      </c>
      <c r="AV880" s="50" t="n">
        <f aca="false">AV268/AV10</f>
        <v>0.0183596243368813</v>
      </c>
    </row>
    <row r="881" customFormat="false" ht="12.75" hidden="false" customHeight="true" outlineLevel="0" collapsed="false">
      <c r="A881" s="48" t="n">
        <v>1404</v>
      </c>
      <c r="B881" s="8" t="s">
        <v>921</v>
      </c>
      <c r="C881" s="49" t="n">
        <f aca="false">C286/C10</f>
        <v>3.7141050287147E-007</v>
      </c>
      <c r="D881" s="49" t="n">
        <f aca="false">D286/D10</f>
        <v>0.000329648472536356</v>
      </c>
      <c r="E881" s="49" t="n">
        <f aca="false">E286/E10</f>
        <v>0.000708657744280997</v>
      </c>
      <c r="F881" s="49" t="n">
        <f aca="false">F286/F10</f>
        <v>2.17296577086229E-005</v>
      </c>
      <c r="G881" s="49" t="n">
        <f aca="false">G286/G10</f>
        <v>0</v>
      </c>
      <c r="H881" s="49" t="n">
        <f aca="false">H286/H10</f>
        <v>0</v>
      </c>
      <c r="I881" s="49" t="n">
        <f aca="false">I286/I10</f>
        <v>0</v>
      </c>
      <c r="J881" s="49" t="n">
        <f aca="false">J286/J10</f>
        <v>0</v>
      </c>
      <c r="K881" s="49" t="n">
        <f aca="false">K286/K10</f>
        <v>7.70012753333028E-006</v>
      </c>
      <c r="L881" s="49" t="n">
        <f aca="false">L286/L10</f>
        <v>0</v>
      </c>
      <c r="M881" s="49" t="n">
        <f aca="false">M286/M10</f>
        <v>0</v>
      </c>
      <c r="N881" s="49" t="n">
        <f aca="false">N286/N10</f>
        <v>0.000517847346561315</v>
      </c>
      <c r="O881" s="49" t="n">
        <f aca="false">O286/O10</f>
        <v>0.00113656044739799</v>
      </c>
      <c r="P881" s="49" t="e">
        <f aca="false">P286/P10</f>
        <v>#DIV/0!</v>
      </c>
      <c r="Q881" s="49" t="n">
        <f aca="false">Q286/Q10</f>
        <v>0.000110706275807118</v>
      </c>
      <c r="R881" s="49" t="n">
        <f aca="false">R286/R10</f>
        <v>0.000153832982286163</v>
      </c>
      <c r="S881" s="49" t="n">
        <f aca="false">S286/S10</f>
        <v>0.00055975457065276</v>
      </c>
      <c r="T881" s="49" t="n">
        <f aca="false">T286/T10</f>
        <v>1.38540398616877E-005</v>
      </c>
      <c r="U881" s="49" t="n">
        <f aca="false">U286/U10</f>
        <v>0</v>
      </c>
      <c r="V881" s="49" t="e">
        <f aca="false">V286/V10</f>
        <v>#DIV/0!</v>
      </c>
      <c r="W881" s="49" t="n">
        <f aca="false">W286/W10</f>
        <v>0</v>
      </c>
      <c r="X881" s="49" t="n">
        <f aca="false">X286/X10</f>
        <v>0</v>
      </c>
      <c r="Y881" s="49" t="n">
        <f aca="false">Y286/Y10</f>
        <v>0</v>
      </c>
      <c r="Z881" s="49" t="n">
        <f aca="false">Z286/Z10</f>
        <v>0</v>
      </c>
      <c r="AA881" s="49" t="n">
        <f aca="false">AA286/AA10</f>
        <v>0</v>
      </c>
      <c r="AB881" s="49" t="n">
        <f aca="false">AB286/AB10</f>
        <v>0</v>
      </c>
      <c r="AC881" s="49" t="n">
        <f aca="false">AC286/AC10</f>
        <v>0</v>
      </c>
      <c r="AD881" s="49" t="n">
        <f aca="false">AD286/AD10</f>
        <v>0</v>
      </c>
      <c r="AE881" s="49" t="n">
        <f aca="false">AE286/AE10</f>
        <v>0.00109661310858099</v>
      </c>
      <c r="AF881" s="49" t="n">
        <f aca="false">AF286/AF10</f>
        <v>0</v>
      </c>
      <c r="AG881" s="49" t="n">
        <f aca="false">AG286/AG10</f>
        <v>0.00060987243227189</v>
      </c>
      <c r="AH881" s="49" t="e">
        <f aca="false">AH286/AH10</f>
        <v>#DIV/0!</v>
      </c>
      <c r="AI881" s="49" t="n">
        <f aca="false">AI286/AI10</f>
        <v>0</v>
      </c>
      <c r="AJ881" s="49" t="n">
        <f aca="false">AJ286/AJ10</f>
        <v>0.000165665456162538</v>
      </c>
      <c r="AK881" s="49" t="n">
        <f aca="false">AK286/AK10</f>
        <v>0</v>
      </c>
      <c r="AL881" s="49" t="n">
        <f aca="false">AL286/AL10</f>
        <v>0.00179562602144815</v>
      </c>
      <c r="AM881" s="49" t="n">
        <f aca="false">AM286/AM10</f>
        <v>4.6791941064172E-005</v>
      </c>
      <c r="AN881" s="49" t="n">
        <f aca="false">AN286/AN10</f>
        <v>0</v>
      </c>
      <c r="AO881" s="49" t="n">
        <f aca="false">AO286/AO10</f>
        <v>0</v>
      </c>
      <c r="AP881" s="49" t="n">
        <f aca="false">AP286/AP10</f>
        <v>0.00570030650414069</v>
      </c>
      <c r="AQ881" s="49" t="n">
        <f aca="false">AQ286/AQ10</f>
        <v>2.55192149905956E-005</v>
      </c>
      <c r="AR881" s="49" t="n">
        <f aca="false">AR286/AR10</f>
        <v>2.44642093017446E-005</v>
      </c>
      <c r="AS881" s="49" t="e">
        <f aca="false">AS286/AS10</f>
        <v>#DIV/0!</v>
      </c>
      <c r="AT881" s="49" t="e">
        <f aca="false">AT286/AT10</f>
        <v>#DIV/0!</v>
      </c>
      <c r="AU881" s="49" t="e">
        <f aca="false">AU286/AU10</f>
        <v>#DIV/0!</v>
      </c>
      <c r="AV881" s="50" t="n">
        <f aca="false">AV286/AV10</f>
        <v>0.000369284180737056</v>
      </c>
    </row>
    <row r="882" customFormat="false" ht="12.75" hidden="false" customHeight="true" outlineLevel="0" collapsed="false">
      <c r="A882" s="48" t="n">
        <v>1405</v>
      </c>
      <c r="B882" s="8" t="s">
        <v>284</v>
      </c>
      <c r="C882" s="49" t="n">
        <f aca="false">C296/C10</f>
        <v>0.0121563893467986</v>
      </c>
      <c r="D882" s="49" t="n">
        <f aca="false">D296/D10</f>
        <v>0.0269789601417427</v>
      </c>
      <c r="E882" s="49" t="n">
        <f aca="false">E296/E10</f>
        <v>0.00374275769671893</v>
      </c>
      <c r="F882" s="49" t="n">
        <f aca="false">F296/F10</f>
        <v>0.0356530034372212</v>
      </c>
      <c r="G882" s="49" t="n">
        <f aca="false">G296/G10</f>
        <v>0.0143944563397142</v>
      </c>
      <c r="H882" s="49" t="n">
        <f aca="false">H296/H10</f>
        <v>8.26371374666491E-005</v>
      </c>
      <c r="I882" s="49" t="n">
        <f aca="false">I296/I10</f>
        <v>0.00312770561135839</v>
      </c>
      <c r="J882" s="49" t="n">
        <f aca="false">J296/J10</f>
        <v>0.0858042771174578</v>
      </c>
      <c r="K882" s="49" t="n">
        <f aca="false">K296/K10</f>
        <v>0</v>
      </c>
      <c r="L882" s="49" t="n">
        <f aca="false">L296/L10</f>
        <v>0.0026392664128849</v>
      </c>
      <c r="M882" s="49" t="n">
        <f aca="false">M296/M10</f>
        <v>0.00128366623753622</v>
      </c>
      <c r="N882" s="49" t="n">
        <f aca="false">N296/N10</f>
        <v>0.0590947573612375</v>
      </c>
      <c r="O882" s="49" t="n">
        <f aca="false">O296/O10</f>
        <v>0.0173823398869706</v>
      </c>
      <c r="P882" s="49" t="e">
        <f aca="false">P296/P10</f>
        <v>#DIV/0!</v>
      </c>
      <c r="Q882" s="49" t="n">
        <f aca="false">Q296/Q10</f>
        <v>0.00794824427248806</v>
      </c>
      <c r="R882" s="49" t="n">
        <f aca="false">R296/R10</f>
        <v>0.0473793216419908</v>
      </c>
      <c r="S882" s="49" t="n">
        <f aca="false">S296/S10</f>
        <v>0.0245083196878516</v>
      </c>
      <c r="T882" s="49" t="n">
        <f aca="false">T296/T10</f>
        <v>0.0124114073975678</v>
      </c>
      <c r="U882" s="49" t="n">
        <f aca="false">U296/U10</f>
        <v>0.00540409511254214</v>
      </c>
      <c r="V882" s="49" t="e">
        <f aca="false">V296/V10</f>
        <v>#DIV/0!</v>
      </c>
      <c r="W882" s="49" t="n">
        <f aca="false">W296/W10</f>
        <v>0.0275370614440446</v>
      </c>
      <c r="X882" s="49" t="n">
        <f aca="false">X296/X10</f>
        <v>0.0379784019219592</v>
      </c>
      <c r="Y882" s="49" t="n">
        <f aca="false">Y296/Y10</f>
        <v>0</v>
      </c>
      <c r="Z882" s="49" t="n">
        <f aca="false">Z296/Z10</f>
        <v>0.00390661317294763</v>
      </c>
      <c r="AA882" s="49" t="n">
        <f aca="false">AA296/AA10</f>
        <v>0.0294141340271204</v>
      </c>
      <c r="AB882" s="49" t="n">
        <f aca="false">AB296/AB10</f>
        <v>0.0083305302177161</v>
      </c>
      <c r="AC882" s="49" t="n">
        <f aca="false">AC296/AC10</f>
        <v>0</v>
      </c>
      <c r="AD882" s="49" t="n">
        <f aca="false">AD296/AD10</f>
        <v>0.0189709471824045</v>
      </c>
      <c r="AE882" s="49" t="n">
        <f aca="false">AE296/AE10</f>
        <v>0.0474651776533222</v>
      </c>
      <c r="AF882" s="49" t="n">
        <f aca="false">AF296/AF10</f>
        <v>0.00764370288924663</v>
      </c>
      <c r="AG882" s="49" t="n">
        <f aca="false">AG296/AG10</f>
        <v>0.00202181854475548</v>
      </c>
      <c r="AH882" s="49" t="e">
        <f aca="false">AH296/AH10</f>
        <v>#DIV/0!</v>
      </c>
      <c r="AI882" s="49" t="n">
        <f aca="false">AI296/AI10</f>
        <v>0.0217285019773608</v>
      </c>
      <c r="AJ882" s="49" t="n">
        <f aca="false">AJ296/AJ10</f>
        <v>0.00627791254260026</v>
      </c>
      <c r="AK882" s="49" t="n">
        <f aca="false">AK296/AK10</f>
        <v>0.00128448754219332</v>
      </c>
      <c r="AL882" s="49" t="n">
        <f aca="false">AL296/AL10</f>
        <v>0.0304207718604442</v>
      </c>
      <c r="AM882" s="49" t="n">
        <f aca="false">AM296/AM10</f>
        <v>0.0111035591116932</v>
      </c>
      <c r="AN882" s="49" t="n">
        <f aca="false">AN296/AN10</f>
        <v>0</v>
      </c>
      <c r="AO882" s="49" t="n">
        <f aca="false">AO296/AO10</f>
        <v>0.00557093146100974</v>
      </c>
      <c r="AP882" s="49" t="n">
        <f aca="false">AP296/AP10</f>
        <v>0.0253988895766649</v>
      </c>
      <c r="AQ882" s="49" t="n">
        <f aca="false">AQ296/AQ10</f>
        <v>0.0538119583810701</v>
      </c>
      <c r="AR882" s="49" t="n">
        <f aca="false">AR296/AR10</f>
        <v>0.0226472967742378</v>
      </c>
      <c r="AS882" s="49" t="e">
        <f aca="false">AS296/AS10</f>
        <v>#DIV/0!</v>
      </c>
      <c r="AT882" s="49" t="e">
        <f aca="false">AT296/AT10</f>
        <v>#DIV/0!</v>
      </c>
      <c r="AU882" s="49" t="e">
        <f aca="false">AU296/AU10</f>
        <v>#DIV/0!</v>
      </c>
      <c r="AV882" s="50" t="n">
        <f aca="false">AV296/AV10</f>
        <v>0.0165049282147032</v>
      </c>
    </row>
    <row r="883" customFormat="false" ht="21" hidden="false" customHeight="true" outlineLevel="0" collapsed="false">
      <c r="A883" s="48" t="n">
        <v>15</v>
      </c>
      <c r="B883" s="8" t="s">
        <v>309</v>
      </c>
      <c r="C883" s="49" t="n">
        <f aca="false">C317/C10</f>
        <v>0</v>
      </c>
      <c r="D883" s="49" t="n">
        <f aca="false">D317/D10</f>
        <v>0.00128911700379072</v>
      </c>
      <c r="E883" s="49" t="n">
        <f aca="false">E317/E10</f>
        <v>0.00719569958041395</v>
      </c>
      <c r="F883" s="49" t="n">
        <f aca="false">F317/F10</f>
        <v>0.0162009281062365</v>
      </c>
      <c r="G883" s="49" t="n">
        <f aca="false">G317/G10</f>
        <v>0.0277113600606171</v>
      </c>
      <c r="H883" s="49" t="n">
        <f aca="false">H317/H10</f>
        <v>0.022192796346518</v>
      </c>
      <c r="I883" s="49" t="n">
        <f aca="false">I317/I10</f>
        <v>0.100805635510853</v>
      </c>
      <c r="J883" s="49" t="n">
        <f aca="false">J317/J10</f>
        <v>0</v>
      </c>
      <c r="K883" s="49" t="n">
        <f aca="false">K317/K10</f>
        <v>0.0136267556282779</v>
      </c>
      <c r="L883" s="49" t="n">
        <f aca="false">L317/L10</f>
        <v>0.0344103663186906</v>
      </c>
      <c r="M883" s="49" t="n">
        <f aca="false">M317/M10</f>
        <v>0</v>
      </c>
      <c r="N883" s="49" t="n">
        <f aca="false">N317/N10</f>
        <v>0</v>
      </c>
      <c r="O883" s="49" t="n">
        <f aca="false">O317/O10</f>
        <v>0.000505134717275336</v>
      </c>
      <c r="P883" s="49" t="e">
        <f aca="false">P317/P10</f>
        <v>#DIV/0!</v>
      </c>
      <c r="Q883" s="49" t="n">
        <f aca="false">Q317/Q10</f>
        <v>6.41724487534394E-005</v>
      </c>
      <c r="R883" s="49" t="n">
        <f aca="false">R317/R10</f>
        <v>0.00742732850324838</v>
      </c>
      <c r="S883" s="49" t="n">
        <f aca="false">S317/S10</f>
        <v>0</v>
      </c>
      <c r="T883" s="49" t="n">
        <f aca="false">T317/T10</f>
        <v>0.0241064506945303</v>
      </c>
      <c r="U883" s="49" t="n">
        <f aca="false">U317/U10</f>
        <v>0.00470659514726292</v>
      </c>
      <c r="V883" s="49" t="e">
        <f aca="false">V317/V10</f>
        <v>#DIV/0!</v>
      </c>
      <c r="W883" s="49" t="n">
        <f aca="false">W317/W10</f>
        <v>0.0123648157583811</v>
      </c>
      <c r="X883" s="49" t="n">
        <f aca="false">X317/X10</f>
        <v>0.00920920557154508</v>
      </c>
      <c r="Y883" s="49" t="n">
        <f aca="false">Y317/Y10</f>
        <v>0.0552130685041949</v>
      </c>
      <c r="Z883" s="49" t="n">
        <f aca="false">Z317/Z10</f>
        <v>0</v>
      </c>
      <c r="AA883" s="49" t="n">
        <f aca="false">AA317/AA10</f>
        <v>0</v>
      </c>
      <c r="AB883" s="49" t="n">
        <f aca="false">AB317/AB10</f>
        <v>0</v>
      </c>
      <c r="AC883" s="49" t="n">
        <f aca="false">AC317/AC10</f>
        <v>0.0684453969868232</v>
      </c>
      <c r="AD883" s="49" t="n">
        <f aca="false">AD317/AD10</f>
        <v>0.0619452851684482</v>
      </c>
      <c r="AE883" s="49" t="n">
        <f aca="false">AE317/AE10</f>
        <v>0.0399680729632625</v>
      </c>
      <c r="AF883" s="49" t="n">
        <f aca="false">AF317/AF10</f>
        <v>0.00225423382896524</v>
      </c>
      <c r="AG883" s="49" t="n">
        <f aca="false">AG317/AG10</f>
        <v>0.0283614466870515</v>
      </c>
      <c r="AH883" s="49" t="e">
        <f aca="false">AH317/AH10</f>
        <v>#DIV/0!</v>
      </c>
      <c r="AI883" s="49" t="n">
        <f aca="false">AI317/AI10</f>
        <v>0</v>
      </c>
      <c r="AJ883" s="49" t="n">
        <f aca="false">AJ317/AJ10</f>
        <v>0.000687860457602932</v>
      </c>
      <c r="AK883" s="49" t="n">
        <f aca="false">AK317/AK10</f>
        <v>0.00662972873329762</v>
      </c>
      <c r="AL883" s="49" t="n">
        <f aca="false">AL317/AL10</f>
        <v>0.0275568108528704</v>
      </c>
      <c r="AM883" s="49" t="n">
        <f aca="false">AM317/AM10</f>
        <v>0</v>
      </c>
      <c r="AN883" s="49" t="n">
        <f aca="false">AN317/AN10</f>
        <v>0</v>
      </c>
      <c r="AO883" s="49" t="n">
        <f aca="false">AO317/AO10</f>
        <v>0</v>
      </c>
      <c r="AP883" s="49" t="n">
        <f aca="false">AP317/AP10</f>
        <v>0.00861940779886393</v>
      </c>
      <c r="AQ883" s="49" t="n">
        <f aca="false">AQ317/AQ10</f>
        <v>0</v>
      </c>
      <c r="AR883" s="49" t="n">
        <f aca="false">AR317/AR10</f>
        <v>0</v>
      </c>
      <c r="AS883" s="49" t="e">
        <f aca="false">AS317/AS10</f>
        <v>#DIV/0!</v>
      </c>
      <c r="AT883" s="49" t="e">
        <f aca="false">AT317/AT10</f>
        <v>#DIV/0!</v>
      </c>
      <c r="AU883" s="49" t="e">
        <f aca="false">AU317/AU10</f>
        <v>#DIV/0!</v>
      </c>
      <c r="AV883" s="50" t="n">
        <f aca="false">AV317/AV10</f>
        <v>0.0129958612591933</v>
      </c>
    </row>
    <row r="884" customFormat="false" ht="12.75" hidden="false" customHeight="true" outlineLevel="0" collapsed="false">
      <c r="A884" s="48" t="n">
        <v>16</v>
      </c>
      <c r="B884" s="8" t="s">
        <v>310</v>
      </c>
      <c r="C884" s="49" t="n">
        <f aca="false">C318/C10</f>
        <v>0.00280251159636119</v>
      </c>
      <c r="D884" s="49" t="n">
        <f aca="false">D318/D10</f>
        <v>0.0134984304884767</v>
      </c>
      <c r="E884" s="49" t="n">
        <f aca="false">E318/E10</f>
        <v>0.028648304522496</v>
      </c>
      <c r="F884" s="49" t="n">
        <f aca="false">F318/F10</f>
        <v>0.020038205916231</v>
      </c>
      <c r="G884" s="49" t="n">
        <f aca="false">G318/G10</f>
        <v>0.0125241731546415</v>
      </c>
      <c r="H884" s="49" t="n">
        <f aca="false">H318/H10</f>
        <v>0.0694153414572193</v>
      </c>
      <c r="I884" s="49" t="n">
        <f aca="false">I318/I10</f>
        <v>0.0143473338164255</v>
      </c>
      <c r="J884" s="49" t="n">
        <f aca="false">J318/J10</f>
        <v>0.0322715963910963</v>
      </c>
      <c r="K884" s="49" t="n">
        <f aca="false">K318/K10</f>
        <v>0.000848238525517344</v>
      </c>
      <c r="L884" s="49" t="n">
        <f aca="false">L318/L10</f>
        <v>0.00695095360561265</v>
      </c>
      <c r="M884" s="49" t="n">
        <f aca="false">M318/M10</f>
        <v>0.00124066255410413</v>
      </c>
      <c r="N884" s="49" t="n">
        <f aca="false">N318/N10</f>
        <v>0.0136424028922319</v>
      </c>
      <c r="O884" s="49" t="n">
        <f aca="false">O318/O10</f>
        <v>0.019893558132161</v>
      </c>
      <c r="P884" s="49" t="e">
        <f aca="false">P318/P10</f>
        <v>#DIV/0!</v>
      </c>
      <c r="Q884" s="49" t="n">
        <f aca="false">Q318/Q10</f>
        <v>0.0103284628088604</v>
      </c>
      <c r="R884" s="49" t="n">
        <f aca="false">R318/R10</f>
        <v>0.0340639557464376</v>
      </c>
      <c r="S884" s="49" t="n">
        <f aca="false">S318/S10</f>
        <v>0.0285608706829666</v>
      </c>
      <c r="T884" s="49" t="n">
        <f aca="false">T318/T10</f>
        <v>0.011691173362067</v>
      </c>
      <c r="U884" s="49" t="n">
        <f aca="false">U318/U10</f>
        <v>0.0754555141384535</v>
      </c>
      <c r="V884" s="49" t="e">
        <f aca="false">V318/V10</f>
        <v>#DIV/0!</v>
      </c>
      <c r="W884" s="49" t="n">
        <f aca="false">W318/W10</f>
        <v>0.0129682904924832</v>
      </c>
      <c r="X884" s="49" t="n">
        <f aca="false">X318/X10</f>
        <v>0.00625138103154634</v>
      </c>
      <c r="Y884" s="49" t="n">
        <f aca="false">Y318/Y10</f>
        <v>0.00144351321202966</v>
      </c>
      <c r="Z884" s="49" t="n">
        <f aca="false">Z318/Z10</f>
        <v>0.0100900220730848</v>
      </c>
      <c r="AA884" s="49" t="n">
        <f aca="false">AA318/AA10</f>
        <v>0.00317921589712193</v>
      </c>
      <c r="AB884" s="49" t="n">
        <f aca="false">AB318/AB10</f>
        <v>0.00101574513254548</v>
      </c>
      <c r="AC884" s="49" t="n">
        <f aca="false">AC318/AC10</f>
        <v>0.00133812885058358</v>
      </c>
      <c r="AD884" s="49" t="n">
        <f aca="false">AD318/AD10</f>
        <v>0.0184824678451462</v>
      </c>
      <c r="AE884" s="49" t="n">
        <f aca="false">AE318/AE10</f>
        <v>0.0186004409202326</v>
      </c>
      <c r="AF884" s="49" t="n">
        <f aca="false">AF318/AF10</f>
        <v>0.014152226696669</v>
      </c>
      <c r="AG884" s="49" t="n">
        <f aca="false">AG318/AG10</f>
        <v>0.00637005643449535</v>
      </c>
      <c r="AH884" s="49" t="e">
        <f aca="false">AH318/AH10</f>
        <v>#DIV/0!</v>
      </c>
      <c r="AI884" s="49" t="n">
        <f aca="false">AI318/AI10</f>
        <v>0.0264813987241599</v>
      </c>
      <c r="AJ884" s="49" t="n">
        <f aca="false">AJ318/AJ10</f>
        <v>0.00640772822125771</v>
      </c>
      <c r="AK884" s="49" t="n">
        <f aca="false">AK318/AK10</f>
        <v>0.00718101134161158</v>
      </c>
      <c r="AL884" s="49" t="n">
        <f aca="false">AL318/AL10</f>
        <v>0.0342159033783777</v>
      </c>
      <c r="AM884" s="49" t="n">
        <f aca="false">AM318/AM10</f>
        <v>0.0061243046622505</v>
      </c>
      <c r="AN884" s="49" t="n">
        <f aca="false">AN318/AN10</f>
        <v>0.00819532426121908</v>
      </c>
      <c r="AO884" s="49" t="n">
        <f aca="false">AO318/AO10</f>
        <v>0.0285449329547361</v>
      </c>
      <c r="AP884" s="49" t="n">
        <f aca="false">AP318/AP10</f>
        <v>0.0133448750975835</v>
      </c>
      <c r="AQ884" s="49" t="n">
        <f aca="false">AQ318/AQ10</f>
        <v>0.000326164331046249</v>
      </c>
      <c r="AR884" s="49" t="n">
        <f aca="false">AR318/AR10</f>
        <v>0.0207696636765409</v>
      </c>
      <c r="AS884" s="49" t="e">
        <f aca="false">AS318/AS10</f>
        <v>#DIV/0!</v>
      </c>
      <c r="AT884" s="49" t="e">
        <f aca="false">AT318/AT10</f>
        <v>#DIV/0!</v>
      </c>
      <c r="AU884" s="49" t="e">
        <f aca="false">AU318/AU10</f>
        <v>#DIV/0!</v>
      </c>
      <c r="AV884" s="50" t="n">
        <f aca="false">AV318/AV10</f>
        <v>0.0159717586851514</v>
      </c>
    </row>
    <row r="885" customFormat="false" ht="12.75" hidden="false" customHeight="true" outlineLevel="0" collapsed="false">
      <c r="A885" s="48" t="n">
        <v>17</v>
      </c>
      <c r="B885" s="8" t="s">
        <v>922</v>
      </c>
      <c r="C885" s="49" t="n">
        <f aca="false">C347/C10</f>
        <v>0.000401604753230345</v>
      </c>
      <c r="D885" s="49" t="n">
        <f aca="false">D347/D10</f>
        <v>0.0302272904814439</v>
      </c>
      <c r="E885" s="49" t="n">
        <f aca="false">E347/E10</f>
        <v>0.00567534973372225</v>
      </c>
      <c r="F885" s="49" t="n">
        <f aca="false">F347/F10</f>
        <v>0.00849821618258068</v>
      </c>
      <c r="G885" s="49" t="n">
        <f aca="false">G347/G10</f>
        <v>0.0885707217932866</v>
      </c>
      <c r="H885" s="49" t="n">
        <f aca="false">H347/H10</f>
        <v>0</v>
      </c>
      <c r="I885" s="49" t="n">
        <f aca="false">I347/I10</f>
        <v>0.000384876659512023</v>
      </c>
      <c r="J885" s="49" t="n">
        <f aca="false">J347/J10</f>
        <v>0</v>
      </c>
      <c r="K885" s="49" t="n">
        <f aca="false">K347/K10</f>
        <v>0.000413858183869749</v>
      </c>
      <c r="L885" s="49" t="n">
        <f aca="false">L347/L10</f>
        <v>0.00377942459318544</v>
      </c>
      <c r="M885" s="49" t="n">
        <f aca="false">M347/M10</f>
        <v>0</v>
      </c>
      <c r="N885" s="49" t="n">
        <f aca="false">N347/N10</f>
        <v>0.0511870826745424</v>
      </c>
      <c r="O885" s="49" t="n">
        <f aca="false">O347/O10</f>
        <v>0.0227860254791216</v>
      </c>
      <c r="P885" s="49" t="e">
        <f aca="false">P347/P10</f>
        <v>#DIV/0!</v>
      </c>
      <c r="Q885" s="49" t="n">
        <f aca="false">Q347/Q10</f>
        <v>0.0047377758767204</v>
      </c>
      <c r="R885" s="49" t="n">
        <f aca="false">R347/R10</f>
        <v>0.0261597812984913</v>
      </c>
      <c r="S885" s="49" t="n">
        <f aca="false">S347/S10</f>
        <v>0.0110077613852193</v>
      </c>
      <c r="T885" s="49" t="n">
        <f aca="false">T347/T10</f>
        <v>0.00989982734607237</v>
      </c>
      <c r="U885" s="49" t="n">
        <f aca="false">U347/U10</f>
        <v>0.0844174384550808</v>
      </c>
      <c r="V885" s="49" t="e">
        <f aca="false">V347/V10</f>
        <v>#DIV/0!</v>
      </c>
      <c r="W885" s="49" t="n">
        <f aca="false">W347/W10</f>
        <v>0.0308443972325942</v>
      </c>
      <c r="X885" s="49" t="n">
        <f aca="false">X347/X10</f>
        <v>0</v>
      </c>
      <c r="Y885" s="49" t="n">
        <f aca="false">Y347/Y10</f>
        <v>0</v>
      </c>
      <c r="Z885" s="49" t="n">
        <f aca="false">Z347/Z10</f>
        <v>0.00268790112045501</v>
      </c>
      <c r="AA885" s="49" t="n">
        <f aca="false">AA347/AA10</f>
        <v>0.0124925455177482</v>
      </c>
      <c r="AB885" s="49" t="n">
        <f aca="false">AB347/AB10</f>
        <v>0</v>
      </c>
      <c r="AC885" s="49" t="n">
        <f aca="false">AC347/AC10</f>
        <v>0</v>
      </c>
      <c r="AD885" s="49" t="n">
        <f aca="false">AD347/AD10</f>
        <v>0.00683312597629734</v>
      </c>
      <c r="AE885" s="49" t="n">
        <f aca="false">AE347/AE10</f>
        <v>0.00916058603407358</v>
      </c>
      <c r="AF885" s="49" t="n">
        <f aca="false">AF347/AF10</f>
        <v>0.00117207572007543</v>
      </c>
      <c r="AG885" s="49" t="n">
        <f aca="false">AG347/AG10</f>
        <v>0</v>
      </c>
      <c r="AH885" s="49" t="e">
        <f aca="false">AH347/AH10</f>
        <v>#DIV/0!</v>
      </c>
      <c r="AI885" s="49" t="n">
        <f aca="false">AI347/AI10</f>
        <v>0.00269270020506001</v>
      </c>
      <c r="AJ885" s="49" t="n">
        <f aca="false">AJ347/AJ10</f>
        <v>0.00194655961443878</v>
      </c>
      <c r="AK885" s="49" t="n">
        <f aca="false">AK347/AK10</f>
        <v>0.000312010959996624</v>
      </c>
      <c r="AL885" s="49" t="n">
        <f aca="false">AL347/AL10</f>
        <v>0.0592731322309645</v>
      </c>
      <c r="AM885" s="49" t="n">
        <f aca="false">AM347/AM10</f>
        <v>0.00319845600247538</v>
      </c>
      <c r="AN885" s="49" t="n">
        <f aca="false">AN347/AN10</f>
        <v>0.00955396728641382</v>
      </c>
      <c r="AO885" s="49" t="n">
        <f aca="false">AO347/AO10</f>
        <v>0.0506018153331133</v>
      </c>
      <c r="AP885" s="49" t="n">
        <f aca="false">AP347/AP10</f>
        <v>0.0553008281226223</v>
      </c>
      <c r="AQ885" s="49" t="n">
        <f aca="false">AQ347/AQ10</f>
        <v>0.00336819077121615</v>
      </c>
      <c r="AR885" s="49" t="n">
        <f aca="false">AR347/AR10</f>
        <v>0.00398469114752237</v>
      </c>
      <c r="AS885" s="49" t="e">
        <f aca="false">AS347/AS10</f>
        <v>#DIV/0!</v>
      </c>
      <c r="AT885" s="49" t="e">
        <f aca="false">AT347/AT10</f>
        <v>#DIV/0!</v>
      </c>
      <c r="AU885" s="49" t="e">
        <f aca="false">AU347/AU10</f>
        <v>#DIV/0!</v>
      </c>
      <c r="AV885" s="50" t="n">
        <f aca="false">AV347/AV10</f>
        <v>0.00911656403266047</v>
      </c>
    </row>
    <row r="886" customFormat="false" ht="12.75" hidden="false" customHeight="true" outlineLevel="0" collapsed="false">
      <c r="A886" s="48" t="n">
        <v>18</v>
      </c>
      <c r="B886" s="8" t="s">
        <v>923</v>
      </c>
      <c r="C886" s="49" t="n">
        <f aca="false">C380/C10</f>
        <v>0.0275067246071537</v>
      </c>
      <c r="D886" s="49" t="n">
        <f aca="false">D380/D10</f>
        <v>0.0903255025765807</v>
      </c>
      <c r="E886" s="49" t="n">
        <f aca="false">E380/E10</f>
        <v>0.0284320455764255</v>
      </c>
      <c r="F886" s="49" t="n">
        <f aca="false">F380/F10</f>
        <v>0.0510138038165416</v>
      </c>
      <c r="G886" s="49" t="n">
        <f aca="false">G380/G10</f>
        <v>0.0896307025755144</v>
      </c>
      <c r="H886" s="49" t="n">
        <f aca="false">H380/H10</f>
        <v>0.0609420937985133</v>
      </c>
      <c r="I886" s="49" t="n">
        <f aca="false">I380/I10</f>
        <v>0.0506757472957714</v>
      </c>
      <c r="J886" s="49" t="n">
        <f aca="false">J380/J10</f>
        <v>0.0841733180483908</v>
      </c>
      <c r="K886" s="49" t="n">
        <f aca="false">K380/K10</f>
        <v>0.00956278045064343</v>
      </c>
      <c r="L886" s="49" t="n">
        <f aca="false">L380/L10</f>
        <v>0.0194638978286417</v>
      </c>
      <c r="M886" s="49" t="n">
        <f aca="false">M380/M10</f>
        <v>0.0358813241054177</v>
      </c>
      <c r="N886" s="49" t="n">
        <f aca="false">N380/N10</f>
        <v>0.103043552307705</v>
      </c>
      <c r="O886" s="49" t="n">
        <f aca="false">O380/O10</f>
        <v>0.0143000820982774</v>
      </c>
      <c r="P886" s="49" t="e">
        <f aca="false">P380/P10</f>
        <v>#DIV/0!</v>
      </c>
      <c r="Q886" s="49" t="n">
        <f aca="false">Q380/Q10</f>
        <v>0.100234794587583</v>
      </c>
      <c r="R886" s="49" t="n">
        <f aca="false">R380/R10</f>
        <v>0.0413028717856274</v>
      </c>
      <c r="S886" s="49" t="n">
        <f aca="false">S380/S10</f>
        <v>0.0812019106456432</v>
      </c>
      <c r="T886" s="49" t="n">
        <f aca="false">T380/T10</f>
        <v>0.0415801215640918</v>
      </c>
      <c r="U886" s="49" t="n">
        <f aca="false">U380/U10</f>
        <v>0.0534565417133293</v>
      </c>
      <c r="V886" s="49" t="e">
        <f aca="false">V380/V10</f>
        <v>#DIV/0!</v>
      </c>
      <c r="W886" s="49" t="n">
        <f aca="false">W380/W10</f>
        <v>0.128558052348148</v>
      </c>
      <c r="X886" s="49" t="n">
        <f aca="false">X380/X10</f>
        <v>0.0273085809050644</v>
      </c>
      <c r="Y886" s="49" t="n">
        <f aca="false">Y380/Y10</f>
        <v>0.0377419479809069</v>
      </c>
      <c r="Z886" s="49" t="n">
        <f aca="false">Z380/Z10</f>
        <v>0.0761222863899737</v>
      </c>
      <c r="AA886" s="49" t="n">
        <f aca="false">AA380/AA10</f>
        <v>0.026731378428691</v>
      </c>
      <c r="AB886" s="49" t="n">
        <f aca="false">AB380/AB10</f>
        <v>0.0634849779852723</v>
      </c>
      <c r="AC886" s="49" t="n">
        <f aca="false">AC380/AC10</f>
        <v>0.00688920157062404</v>
      </c>
      <c r="AD886" s="49" t="n">
        <f aca="false">AD380/AD10</f>
        <v>0.0710003941687622</v>
      </c>
      <c r="AE886" s="49" t="n">
        <f aca="false">AE380/AE10</f>
        <v>0.106550869725134</v>
      </c>
      <c r="AF886" s="49" t="n">
        <f aca="false">AF380/AF10</f>
        <v>0.0620090058107877</v>
      </c>
      <c r="AG886" s="49" t="n">
        <f aca="false">AG380/AG10</f>
        <v>0.082730990975834</v>
      </c>
      <c r="AH886" s="49" t="e">
        <f aca="false">AH380/AH10</f>
        <v>#DIV/0!</v>
      </c>
      <c r="AI886" s="49" t="n">
        <f aca="false">AI380/AI10</f>
        <v>0.110165541804418</v>
      </c>
      <c r="AJ886" s="49" t="n">
        <f aca="false">AJ380/AJ10</f>
        <v>0.0485897285224472</v>
      </c>
      <c r="AK886" s="49" t="n">
        <f aca="false">AK380/AK10</f>
        <v>0.0471717976753542</v>
      </c>
      <c r="AL886" s="49" t="n">
        <f aca="false">AL380/AL10</f>
        <v>0.0639347939695555</v>
      </c>
      <c r="AM886" s="49" t="n">
        <f aca="false">AM380/AM10</f>
        <v>0.0154685278354931</v>
      </c>
      <c r="AN886" s="49" t="n">
        <f aca="false">AN380/AN10</f>
        <v>0.187557912413349</v>
      </c>
      <c r="AO886" s="49" t="n">
        <f aca="false">AO380/AO10</f>
        <v>0.0338494455797894</v>
      </c>
      <c r="AP886" s="49" t="n">
        <f aca="false">AP380/AP10</f>
        <v>0.076447595612819</v>
      </c>
      <c r="AQ886" s="49" t="n">
        <f aca="false">AQ380/AQ10</f>
        <v>0.0880480533618937</v>
      </c>
      <c r="AR886" s="49" t="n">
        <f aca="false">AR380/AR10</f>
        <v>0.0335246852640713</v>
      </c>
      <c r="AS886" s="49" t="e">
        <f aca="false">AS380/AS10</f>
        <v>#DIV/0!</v>
      </c>
      <c r="AT886" s="49" t="e">
        <f aca="false">AT380/AT10</f>
        <v>#DIV/0!</v>
      </c>
      <c r="AU886" s="49" t="e">
        <f aca="false">AU380/AU10</f>
        <v>#DIV/0!</v>
      </c>
      <c r="AV886" s="50" t="n">
        <f aca="false">AV380/AV10</f>
        <v>0.0691449159750384</v>
      </c>
    </row>
    <row r="887" customFormat="false" ht="12.75" hidden="false" customHeight="true" outlineLevel="0" collapsed="false">
      <c r="A887" s="48" t="n">
        <v>19</v>
      </c>
      <c r="B887" s="8" t="s">
        <v>396</v>
      </c>
      <c r="C887" s="49" t="n">
        <f aca="false">C394/C10</f>
        <v>0.0242253225201337</v>
      </c>
      <c r="D887" s="49" t="n">
        <f aca="false">D394/D10</f>
        <v>0.114977907862458</v>
      </c>
      <c r="E887" s="49" t="n">
        <f aca="false">E394/E10</f>
        <v>0.107376440227876</v>
      </c>
      <c r="F887" s="49" t="n">
        <f aca="false">F394/F10</f>
        <v>0.0841003555321961</v>
      </c>
      <c r="G887" s="49" t="n">
        <f aca="false">G394/G10</f>
        <v>0.101586045034574</v>
      </c>
      <c r="H887" s="49" t="n">
        <f aca="false">H394/H10</f>
        <v>0.125653418335764</v>
      </c>
      <c r="I887" s="49" t="n">
        <f aca="false">I394/I10</f>
        <v>0.0469316593393721</v>
      </c>
      <c r="J887" s="49" t="n">
        <f aca="false">J394/J10</f>
        <v>0.145081750444529</v>
      </c>
      <c r="K887" s="49" t="n">
        <f aca="false">K394/K10</f>
        <v>0.0402777830859922</v>
      </c>
      <c r="L887" s="49" t="n">
        <f aca="false">L394/L10</f>
        <v>0.0514616964218869</v>
      </c>
      <c r="M887" s="49" t="n">
        <f aca="false">M394/M10</f>
        <v>0.0553025797164671</v>
      </c>
      <c r="N887" s="49" t="n">
        <f aca="false">N394/N10</f>
        <v>0.105883466499572</v>
      </c>
      <c r="O887" s="49" t="n">
        <f aca="false">O394/O10</f>
        <v>0.141931721345038</v>
      </c>
      <c r="P887" s="49" t="e">
        <f aca="false">P394/P10</f>
        <v>#DIV/0!</v>
      </c>
      <c r="Q887" s="49" t="n">
        <f aca="false">Q394/Q10</f>
        <v>0.0611611059191869</v>
      </c>
      <c r="R887" s="49" t="n">
        <f aca="false">R394/R10</f>
        <v>0.0986444991035686</v>
      </c>
      <c r="S887" s="49" t="n">
        <f aca="false">S394/S10</f>
        <v>0.0870815083578122</v>
      </c>
      <c r="T887" s="49" t="n">
        <f aca="false">T394/T10</f>
        <v>0.120521889396449</v>
      </c>
      <c r="U887" s="49" t="n">
        <f aca="false">U394/U10</f>
        <v>0.0846679371367232</v>
      </c>
      <c r="V887" s="49" t="e">
        <f aca="false">V394/V10</f>
        <v>#DIV/0!</v>
      </c>
      <c r="W887" s="49" t="n">
        <f aca="false">W394/W10</f>
        <v>0.0373262696659988</v>
      </c>
      <c r="X887" s="49" t="n">
        <f aca="false">X394/X10</f>
        <v>0.0630091555316164</v>
      </c>
      <c r="Y887" s="49" t="n">
        <f aca="false">Y394/Y10</f>
        <v>0.0195772241644639</v>
      </c>
      <c r="Z887" s="49" t="n">
        <f aca="false">Z394/Z10</f>
        <v>0.0538817750918775</v>
      </c>
      <c r="AA887" s="49" t="n">
        <f aca="false">AA394/AA10</f>
        <v>0.0480348272769299</v>
      </c>
      <c r="AB887" s="49" t="n">
        <f aca="false">AB394/AB10</f>
        <v>0.0556039612434113</v>
      </c>
      <c r="AC887" s="49" t="n">
        <f aca="false">AC394/AC10</f>
        <v>0.0323413356409312</v>
      </c>
      <c r="AD887" s="49" t="n">
        <f aca="false">AD394/AD10</f>
        <v>0.0863598342058611</v>
      </c>
      <c r="AE887" s="49" t="n">
        <f aca="false">AE394/AE10</f>
        <v>0.113644882999767</v>
      </c>
      <c r="AF887" s="49" t="n">
        <f aca="false">AF394/AF10</f>
        <v>0.151358133000225</v>
      </c>
      <c r="AG887" s="49" t="n">
        <f aca="false">AG394/AG10</f>
        <v>0.169655013349641</v>
      </c>
      <c r="AH887" s="49" t="e">
        <f aca="false">AH394/AH10</f>
        <v>#DIV/0!</v>
      </c>
      <c r="AI887" s="49" t="n">
        <f aca="false">AI394/AI10</f>
        <v>0.11711082170624</v>
      </c>
      <c r="AJ887" s="49" t="n">
        <f aca="false">AJ394/AJ10</f>
        <v>0.172234559594098</v>
      </c>
      <c r="AK887" s="49" t="n">
        <f aca="false">AK394/AK10</f>
        <v>0.0862901405037688</v>
      </c>
      <c r="AL887" s="49" t="n">
        <f aca="false">AL394/AL10</f>
        <v>0.300405516476298</v>
      </c>
      <c r="AM887" s="49" t="n">
        <f aca="false">AM394/AM10</f>
        <v>0.110635228381311</v>
      </c>
      <c r="AN887" s="49" t="n">
        <f aca="false">AN394/AN10</f>
        <v>0.137337062255002</v>
      </c>
      <c r="AO887" s="49" t="n">
        <f aca="false">AO394/AO10</f>
        <v>0.0253175721608207</v>
      </c>
      <c r="AP887" s="49" t="n">
        <f aca="false">AP394/AP10</f>
        <v>0.102185550257547</v>
      </c>
      <c r="AQ887" s="49" t="n">
        <f aca="false">AQ394/AQ10</f>
        <v>0.165115926552667</v>
      </c>
      <c r="AR887" s="49" t="n">
        <f aca="false">AR394/AR10</f>
        <v>0.0595301528396744</v>
      </c>
      <c r="AS887" s="49" t="e">
        <f aca="false">AS394/AS10</f>
        <v>#DIV/0!</v>
      </c>
      <c r="AT887" s="49" t="e">
        <f aca="false">AT394/AT10</f>
        <v>#DIV/0!</v>
      </c>
      <c r="AU887" s="49" t="e">
        <f aca="false">AU394/AU10</f>
        <v>#DIV/0!</v>
      </c>
      <c r="AV887" s="50" t="n">
        <f aca="false">AV394/AV10</f>
        <v>0.106198710407183</v>
      </c>
    </row>
    <row r="888" customFormat="false" ht="12.75" hidden="false" customHeight="true" outlineLevel="0" collapsed="false">
      <c r="A888" s="48"/>
      <c r="B888" s="8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  <c r="AC888" s="49"/>
      <c r="AD888" s="49"/>
      <c r="AE888" s="49"/>
      <c r="AF888" s="49"/>
      <c r="AG888" s="49"/>
      <c r="AH888" s="49"/>
      <c r="AI888" s="49"/>
      <c r="AJ888" s="49"/>
      <c r="AK888" s="49"/>
      <c r="AL888" s="49"/>
      <c r="AM888" s="49"/>
      <c r="AN888" s="49"/>
      <c r="AO888" s="49"/>
      <c r="AP888" s="49"/>
      <c r="AQ888" s="49"/>
      <c r="AR888" s="49"/>
      <c r="AS888" s="49"/>
      <c r="AT888" s="49"/>
      <c r="AU888" s="49"/>
      <c r="AV888" s="50"/>
    </row>
    <row r="889" customFormat="false" ht="12.75" hidden="false" customHeight="true" outlineLevel="0" collapsed="false">
      <c r="A889" s="48" t="n">
        <v>2</v>
      </c>
      <c r="B889" s="8" t="s">
        <v>454</v>
      </c>
      <c r="C889" s="49" t="n">
        <f aca="false">C440/C440</f>
        <v>1</v>
      </c>
      <c r="D889" s="49" t="n">
        <f aca="false">D440/D440</f>
        <v>1</v>
      </c>
      <c r="E889" s="49" t="n">
        <f aca="false">E440/E440</f>
        <v>1</v>
      </c>
      <c r="F889" s="49" t="n">
        <f aca="false">F440/F440</f>
        <v>1</v>
      </c>
      <c r="G889" s="49" t="n">
        <f aca="false">G440/G440</f>
        <v>1</v>
      </c>
      <c r="H889" s="49" t="n">
        <f aca="false">H440/H440</f>
        <v>1</v>
      </c>
      <c r="I889" s="49" t="n">
        <f aca="false">I440/I440</f>
        <v>1</v>
      </c>
      <c r="J889" s="49" t="n">
        <f aca="false">J440/J440</f>
        <v>1</v>
      </c>
      <c r="K889" s="49" t="n">
        <f aca="false">K440/K440</f>
        <v>1</v>
      </c>
      <c r="L889" s="49" t="n">
        <f aca="false">L440/L440</f>
        <v>1</v>
      </c>
      <c r="M889" s="49" t="n">
        <f aca="false">M440/M440</f>
        <v>1</v>
      </c>
      <c r="N889" s="49" t="n">
        <f aca="false">N440/N440</f>
        <v>1</v>
      </c>
      <c r="O889" s="49" t="n">
        <f aca="false">O440/O440</f>
        <v>1</v>
      </c>
      <c r="P889" s="49" t="e">
        <f aca="false">P440/P440</f>
        <v>#DIV/0!</v>
      </c>
      <c r="Q889" s="49" t="n">
        <f aca="false">Q440/Q440</f>
        <v>1</v>
      </c>
      <c r="R889" s="49" t="n">
        <f aca="false">R440/R440</f>
        <v>1</v>
      </c>
      <c r="S889" s="49" t="n">
        <f aca="false">S440/S440</f>
        <v>1</v>
      </c>
      <c r="T889" s="49" t="n">
        <f aca="false">T440/T440</f>
        <v>1</v>
      </c>
      <c r="U889" s="49" t="n">
        <f aca="false">U440/U440</f>
        <v>1</v>
      </c>
      <c r="V889" s="49" t="e">
        <f aca="false">V440/V440</f>
        <v>#DIV/0!</v>
      </c>
      <c r="W889" s="49" t="n">
        <f aca="false">W440/W440</f>
        <v>1</v>
      </c>
      <c r="X889" s="49" t="n">
        <f aca="false">X440/X440</f>
        <v>1</v>
      </c>
      <c r="Y889" s="49" t="n">
        <f aca="false">Y440/Y440</f>
        <v>1</v>
      </c>
      <c r="Z889" s="49" t="n">
        <f aca="false">Z440/Z440</f>
        <v>1</v>
      </c>
      <c r="AA889" s="49" t="n">
        <f aca="false">AA440/AA440</f>
        <v>1</v>
      </c>
      <c r="AB889" s="49" t="n">
        <f aca="false">AB440/AB440</f>
        <v>1</v>
      </c>
      <c r="AC889" s="49" t="n">
        <f aca="false">AC440/AC440</f>
        <v>1</v>
      </c>
      <c r="AD889" s="49" t="n">
        <f aca="false">AD440/AD440</f>
        <v>1</v>
      </c>
      <c r="AE889" s="49" t="n">
        <f aca="false">AE440/AE440</f>
        <v>1</v>
      </c>
      <c r="AF889" s="49" t="n">
        <f aca="false">AF440/AF440</f>
        <v>1</v>
      </c>
      <c r="AG889" s="49" t="n">
        <f aca="false">AG440/AG440</f>
        <v>1</v>
      </c>
      <c r="AH889" s="49" t="e">
        <f aca="false">AH440/AH440</f>
        <v>#DIV/0!</v>
      </c>
      <c r="AI889" s="49" t="n">
        <f aca="false">AI440/AI440</f>
        <v>1</v>
      </c>
      <c r="AJ889" s="49" t="n">
        <f aca="false">AJ440/AJ440</f>
        <v>1</v>
      </c>
      <c r="AK889" s="49" t="n">
        <f aca="false">AK440/AK440</f>
        <v>1</v>
      </c>
      <c r="AL889" s="49" t="n">
        <f aca="false">AL440/AL440</f>
        <v>1</v>
      </c>
      <c r="AM889" s="49" t="n">
        <f aca="false">AM440/AM440</f>
        <v>1</v>
      </c>
      <c r="AN889" s="49" t="n">
        <f aca="false">AN440/AN440</f>
        <v>1</v>
      </c>
      <c r="AO889" s="49" t="n">
        <f aca="false">AO440/AO440</f>
        <v>1</v>
      </c>
      <c r="AP889" s="49" t="n">
        <f aca="false">AP440/AP440</f>
        <v>1</v>
      </c>
      <c r="AQ889" s="49" t="n">
        <f aca="false">AQ440/AQ440</f>
        <v>1</v>
      </c>
      <c r="AR889" s="49" t="n">
        <f aca="false">AR440/AR440</f>
        <v>1</v>
      </c>
      <c r="AS889" s="49" t="e">
        <f aca="false">AS440/AS440</f>
        <v>#DIV/0!</v>
      </c>
      <c r="AT889" s="49" t="e">
        <f aca="false">AT440/AT440</f>
        <v>#DIV/0!</v>
      </c>
      <c r="AU889" s="49" t="e">
        <f aca="false">AU440/AU440</f>
        <v>#DIV/0!</v>
      </c>
      <c r="AV889" s="50" t="n">
        <f aca="false">AV440/AV440</f>
        <v>1</v>
      </c>
    </row>
    <row r="890" customFormat="false" ht="12.75" hidden="false" customHeight="true" outlineLevel="0" collapsed="false">
      <c r="A890" s="48"/>
      <c r="B890" s="8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  <c r="AC890" s="49"/>
      <c r="AD890" s="49"/>
      <c r="AE890" s="49"/>
      <c r="AF890" s="49"/>
      <c r="AG890" s="49"/>
      <c r="AH890" s="49"/>
      <c r="AI890" s="49"/>
      <c r="AJ890" s="49"/>
      <c r="AK890" s="49"/>
      <c r="AL890" s="49"/>
      <c r="AM890" s="49"/>
      <c r="AN890" s="49"/>
      <c r="AO890" s="49"/>
      <c r="AP890" s="49"/>
      <c r="AQ890" s="49"/>
      <c r="AR890" s="49"/>
      <c r="AS890" s="49"/>
      <c r="AT890" s="49"/>
      <c r="AU890" s="49"/>
      <c r="AV890" s="50"/>
    </row>
    <row r="891" customFormat="false" ht="12.75" hidden="false" customHeight="true" outlineLevel="0" collapsed="false">
      <c r="A891" s="48" t="n">
        <v>21</v>
      </c>
      <c r="B891" s="8" t="s">
        <v>455</v>
      </c>
      <c r="C891" s="49" t="n">
        <f aca="false">C441/C440</f>
        <v>0.241865737275671</v>
      </c>
      <c r="D891" s="49" t="n">
        <f aca="false">D441/D440</f>
        <v>0.302670176377233</v>
      </c>
      <c r="E891" s="49" t="n">
        <f aca="false">E441/E440</f>
        <v>0.148318787929438</v>
      </c>
      <c r="F891" s="49" t="n">
        <f aca="false">F441/F440</f>
        <v>0.59240786789889</v>
      </c>
      <c r="G891" s="49" t="n">
        <f aca="false">G441/G440</f>
        <v>0.297956484860894</v>
      </c>
      <c r="H891" s="49" t="n">
        <f aca="false">H441/H440</f>
        <v>0.220107297273832</v>
      </c>
      <c r="I891" s="49" t="n">
        <f aca="false">I441/I440</f>
        <v>0.220620071383149</v>
      </c>
      <c r="J891" s="49" t="n">
        <f aca="false">J441/J440</f>
        <v>0.143978695496734</v>
      </c>
      <c r="K891" s="49" t="n">
        <f aca="false">K441/K440</f>
        <v>0.341061473155717</v>
      </c>
      <c r="L891" s="49" t="n">
        <f aca="false">L441/L440</f>
        <v>0.0247985367908303</v>
      </c>
      <c r="M891" s="49" t="n">
        <f aca="false">M441/M440</f>
        <v>0.696533911065605</v>
      </c>
      <c r="N891" s="49" t="n">
        <f aca="false">N441/N440</f>
        <v>0.225937452477499</v>
      </c>
      <c r="O891" s="49" t="n">
        <f aca="false">O441/O440</f>
        <v>0.235775089413377</v>
      </c>
      <c r="P891" s="49" t="e">
        <f aca="false">P441/P440</f>
        <v>#DIV/0!</v>
      </c>
      <c r="Q891" s="49" t="n">
        <f aca="false">Q441/Q440</f>
        <v>0.217850164410763</v>
      </c>
      <c r="R891" s="49" t="n">
        <f aca="false">R441/R440</f>
        <v>0.0668912576620618</v>
      </c>
      <c r="S891" s="49" t="n">
        <f aca="false">S441/S440</f>
        <v>0.167260399770667</v>
      </c>
      <c r="T891" s="49" t="n">
        <f aca="false">T441/T440</f>
        <v>0.0202880116860352</v>
      </c>
      <c r="U891" s="49" t="n">
        <f aca="false">U441/U440</f>
        <v>0.135207949530168</v>
      </c>
      <c r="V891" s="49" t="e">
        <f aca="false">V441/V440</f>
        <v>#DIV/0!</v>
      </c>
      <c r="W891" s="49" t="n">
        <f aca="false">W441/W440</f>
        <v>0.139376365293572</v>
      </c>
      <c r="X891" s="49" t="n">
        <f aca="false">X441/X440</f>
        <v>0.603894752954909</v>
      </c>
      <c r="Y891" s="49" t="n">
        <f aca="false">Y441/Y440</f>
        <v>0.0228702966997315</v>
      </c>
      <c r="Z891" s="49" t="n">
        <f aca="false">Z441/Z440</f>
        <v>0.516257997861629</v>
      </c>
      <c r="AA891" s="49" t="n">
        <f aca="false">AA441/AA440</f>
        <v>0.452195304018777</v>
      </c>
      <c r="AB891" s="49" t="n">
        <f aca="false">AB441/AB440</f>
        <v>0.733939617554183</v>
      </c>
      <c r="AC891" s="49" t="n">
        <f aca="false">AC441/AC440</f>
        <v>0.244455140139168</v>
      </c>
      <c r="AD891" s="49" t="n">
        <f aca="false">AD441/AD440</f>
        <v>0.500264052545793</v>
      </c>
      <c r="AE891" s="49" t="n">
        <f aca="false">AE441/AE440</f>
        <v>0.42545185372713</v>
      </c>
      <c r="AF891" s="49" t="n">
        <f aca="false">AF441/AF440</f>
        <v>0.482166772276945</v>
      </c>
      <c r="AG891" s="49" t="n">
        <f aca="false">AG441/AG440</f>
        <v>0.171409327492507</v>
      </c>
      <c r="AH891" s="49" t="e">
        <f aca="false">AH441/AH440</f>
        <v>#DIV/0!</v>
      </c>
      <c r="AI891" s="49" t="n">
        <f aca="false">AI441/AI440</f>
        <v>0.227469901588611</v>
      </c>
      <c r="AJ891" s="49" t="n">
        <f aca="false">AJ441/AJ440</f>
        <v>0.381804105752135</v>
      </c>
      <c r="AK891" s="49" t="n">
        <f aca="false">AK441/AK440</f>
        <v>0.376975536298159</v>
      </c>
      <c r="AL891" s="49" t="n">
        <f aca="false">AL441/AL440</f>
        <v>0.061398060191287</v>
      </c>
      <c r="AM891" s="49" t="n">
        <f aca="false">AM441/AM440</f>
        <v>0.148863304709763</v>
      </c>
      <c r="AN891" s="49" t="n">
        <f aca="false">AN441/AN440</f>
        <v>0.141238037919843</v>
      </c>
      <c r="AO891" s="49" t="n">
        <f aca="false">AO441/AO440</f>
        <v>0.19272350863148</v>
      </c>
      <c r="AP891" s="49" t="n">
        <f aca="false">AP441/AP440</f>
        <v>0.190421578452023</v>
      </c>
      <c r="AQ891" s="49" t="n">
        <f aca="false">AQ441/AQ440</f>
        <v>0.172019038726449</v>
      </c>
      <c r="AR891" s="49" t="n">
        <f aca="false">AR441/AR440</f>
        <v>0.156186616945058</v>
      </c>
      <c r="AS891" s="49" t="e">
        <f aca="false">AS441/AS440</f>
        <v>#DIV/0!</v>
      </c>
      <c r="AT891" s="49" t="e">
        <f aca="false">AT441/AT440</f>
        <v>#DIV/0!</v>
      </c>
      <c r="AU891" s="49" t="e">
        <f aca="false">AU441/AU440</f>
        <v>#DIV/0!</v>
      </c>
      <c r="AV891" s="50" t="n">
        <f aca="false">AV441/AV440</f>
        <v>0.28900815384429</v>
      </c>
    </row>
    <row r="892" customFormat="false" ht="12.75" hidden="false" customHeight="true" outlineLevel="0" collapsed="false">
      <c r="A892" s="48" t="n">
        <v>22</v>
      </c>
      <c r="B892" s="8" t="s">
        <v>463</v>
      </c>
      <c r="C892" s="49" t="n">
        <f aca="false">C448/C440</f>
        <v>0.00532739214028285</v>
      </c>
      <c r="D892" s="49" t="n">
        <f aca="false">D448/D440</f>
        <v>0</v>
      </c>
      <c r="E892" s="49" t="n">
        <f aca="false">E448/E440</f>
        <v>0</v>
      </c>
      <c r="F892" s="49" t="n">
        <f aca="false">F448/F440</f>
        <v>0.00431056692692456</v>
      </c>
      <c r="G892" s="49" t="n">
        <f aca="false">G448/G440</f>
        <v>0</v>
      </c>
      <c r="H892" s="49" t="n">
        <f aca="false">H448/H440</f>
        <v>0</v>
      </c>
      <c r="I892" s="49" t="n">
        <f aca="false">I448/I440</f>
        <v>0</v>
      </c>
      <c r="J892" s="49" t="n">
        <f aca="false">J448/J440</f>
        <v>0</v>
      </c>
      <c r="K892" s="49" t="n">
        <f aca="false">K448/K440</f>
        <v>0.0267593344968802</v>
      </c>
      <c r="L892" s="49" t="n">
        <f aca="false">L448/L440</f>
        <v>0.0126645808092591</v>
      </c>
      <c r="M892" s="49" t="n">
        <f aca="false">M448/M440</f>
        <v>0</v>
      </c>
      <c r="N892" s="49" t="n">
        <f aca="false">N448/N440</f>
        <v>0</v>
      </c>
      <c r="O892" s="49" t="n">
        <f aca="false">O448/O440</f>
        <v>0.013998050097588</v>
      </c>
      <c r="P892" s="49" t="e">
        <f aca="false">P448/P440</f>
        <v>#DIV/0!</v>
      </c>
      <c r="Q892" s="49" t="n">
        <f aca="false">Q448/Q440</f>
        <v>0</v>
      </c>
      <c r="R892" s="49" t="n">
        <f aca="false">R448/R440</f>
        <v>0.0100886801768194</v>
      </c>
      <c r="S892" s="49" t="n">
        <f aca="false">S448/S440</f>
        <v>0.00216432042194499</v>
      </c>
      <c r="T892" s="49" t="n">
        <f aca="false">T448/T440</f>
        <v>0.00084557886195917</v>
      </c>
      <c r="U892" s="49" t="n">
        <f aca="false">U448/U440</f>
        <v>0.00154126579875333</v>
      </c>
      <c r="V892" s="49" t="e">
        <f aca="false">V448/V440</f>
        <v>#DIV/0!</v>
      </c>
      <c r="W892" s="49" t="n">
        <f aca="false">W448/W440</f>
        <v>0</v>
      </c>
      <c r="X892" s="49" t="n">
        <f aca="false">X448/X440</f>
        <v>0.0105394197241823</v>
      </c>
      <c r="Y892" s="49" t="n">
        <f aca="false">Y448/Y440</f>
        <v>0.00375933070742787</v>
      </c>
      <c r="Z892" s="49" t="n">
        <f aca="false">Z448/Z440</f>
        <v>0</v>
      </c>
      <c r="AA892" s="49" t="n">
        <f aca="false">AA448/AA440</f>
        <v>0.00251932833195073</v>
      </c>
      <c r="AB892" s="49" t="n">
        <f aca="false">AB448/AB440</f>
        <v>0</v>
      </c>
      <c r="AC892" s="49" t="n">
        <f aca="false">AC448/AC440</f>
        <v>0</v>
      </c>
      <c r="AD892" s="49" t="n">
        <f aca="false">AD448/AD440</f>
        <v>0</v>
      </c>
      <c r="AE892" s="49" t="n">
        <f aca="false">AE448/AE440</f>
        <v>0</v>
      </c>
      <c r="AF892" s="49" t="n">
        <f aca="false">AF448/AF440</f>
        <v>0</v>
      </c>
      <c r="AG892" s="49" t="n">
        <f aca="false">AG448/AG440</f>
        <v>0.00766560241483084</v>
      </c>
      <c r="AH892" s="49" t="e">
        <f aca="false">AH448/AH440</f>
        <v>#DIV/0!</v>
      </c>
      <c r="AI892" s="49" t="n">
        <f aca="false">AI448/AI440</f>
        <v>0</v>
      </c>
      <c r="AJ892" s="49" t="n">
        <f aca="false">AJ448/AJ440</f>
        <v>0.0058992478874206</v>
      </c>
      <c r="AK892" s="49" t="n">
        <f aca="false">AK448/AK440</f>
        <v>0.0148649308447213</v>
      </c>
      <c r="AL892" s="49" t="n">
        <f aca="false">AL448/AL440</f>
        <v>0</v>
      </c>
      <c r="AM892" s="49" t="n">
        <f aca="false">AM448/AM440</f>
        <v>0</v>
      </c>
      <c r="AN892" s="49" t="n">
        <f aca="false">AN448/AN440</f>
        <v>0</v>
      </c>
      <c r="AO892" s="49" t="n">
        <f aca="false">AO448/AO440</f>
        <v>0</v>
      </c>
      <c r="AP892" s="49" t="n">
        <f aca="false">AP448/AP440</f>
        <v>0.123330876205563</v>
      </c>
      <c r="AQ892" s="49" t="n">
        <f aca="false">AQ448/AQ440</f>
        <v>0.0429144418111401</v>
      </c>
      <c r="AR892" s="49" t="n">
        <f aca="false">AR448/AR440</f>
        <v>0.00445714119552062</v>
      </c>
      <c r="AS892" s="49" t="e">
        <f aca="false">AS448/AS440</f>
        <v>#DIV/0!</v>
      </c>
      <c r="AT892" s="49" t="e">
        <f aca="false">AT448/AT440</f>
        <v>#DIV/0!</v>
      </c>
      <c r="AU892" s="49" t="e">
        <f aca="false">AU448/AU440</f>
        <v>#DIV/0!</v>
      </c>
      <c r="AV892" s="50" t="n">
        <f aca="false">AV448/AV440</f>
        <v>0.00619841170202211</v>
      </c>
    </row>
    <row r="893" customFormat="false" ht="12.75" hidden="false" customHeight="true" outlineLevel="0" collapsed="false">
      <c r="A893" s="48" t="n">
        <v>23</v>
      </c>
      <c r="B893" s="8" t="s">
        <v>464</v>
      </c>
      <c r="C893" s="49" t="n">
        <f aca="false">C449/C440</f>
        <v>0.0687107315126159</v>
      </c>
      <c r="D893" s="49" t="n">
        <f aca="false">D449/D440</f>
        <v>0.0446108296158811</v>
      </c>
      <c r="E893" s="49" t="n">
        <f aca="false">E449/E440</f>
        <v>0.0182834064166664</v>
      </c>
      <c r="F893" s="49" t="n">
        <f aca="false">F449/F440</f>
        <v>0.0135362349135315</v>
      </c>
      <c r="G893" s="49" t="n">
        <f aca="false">G449/G440</f>
        <v>0.00845921871768522</v>
      </c>
      <c r="H893" s="49" t="n">
        <f aca="false">H449/H440</f>
        <v>0.0207230233636493</v>
      </c>
      <c r="I893" s="49" t="n">
        <f aca="false">I449/I440</f>
        <v>0.0293600907662935</v>
      </c>
      <c r="J893" s="49" t="n">
        <f aca="false">J449/J440</f>
        <v>0.00695836436921615</v>
      </c>
      <c r="K893" s="49" t="n">
        <f aca="false">K449/K440</f>
        <v>0.0963740684728138</v>
      </c>
      <c r="L893" s="49" t="n">
        <f aca="false">L449/L440</f>
        <v>0.000266420156373487</v>
      </c>
      <c r="M893" s="49" t="n">
        <f aca="false">M449/M440</f>
        <v>0.0142723597482473</v>
      </c>
      <c r="N893" s="49" t="n">
        <f aca="false">N449/N440</f>
        <v>0.0558910866680143</v>
      </c>
      <c r="O893" s="49" t="n">
        <f aca="false">O449/O440</f>
        <v>0.039054540952534</v>
      </c>
      <c r="P893" s="49" t="e">
        <f aca="false">P449/P440</f>
        <v>#DIV/0!</v>
      </c>
      <c r="Q893" s="49" t="n">
        <f aca="false">Q449/Q440</f>
        <v>0.0164069776440162</v>
      </c>
      <c r="R893" s="49" t="n">
        <f aca="false">R449/R440</f>
        <v>0.0607681580969138</v>
      </c>
      <c r="S893" s="49" t="n">
        <f aca="false">S449/S440</f>
        <v>0.192914738414458</v>
      </c>
      <c r="T893" s="49" t="n">
        <f aca="false">T449/T440</f>
        <v>0.0219185762856791</v>
      </c>
      <c r="U893" s="49" t="n">
        <f aca="false">U449/U440</f>
        <v>0.00148222430961965</v>
      </c>
      <c r="V893" s="49" t="e">
        <f aca="false">V449/V440</f>
        <v>#DIV/0!</v>
      </c>
      <c r="W893" s="49" t="n">
        <f aca="false">W449/W440</f>
        <v>0.00317190304038143</v>
      </c>
      <c r="X893" s="49" t="n">
        <f aca="false">X449/X440</f>
        <v>0.0790239240076319</v>
      </c>
      <c r="Y893" s="49" t="n">
        <f aca="false">Y449/Y440</f>
        <v>0.0928094425987211</v>
      </c>
      <c r="Z893" s="49" t="n">
        <f aca="false">Z449/Z440</f>
        <v>0.107602364657822</v>
      </c>
      <c r="AA893" s="49" t="n">
        <f aca="false">AA449/AA440</f>
        <v>0.00080510535408197</v>
      </c>
      <c r="AB893" s="49" t="n">
        <f aca="false">AB449/AB440</f>
        <v>0.00600954505372722</v>
      </c>
      <c r="AC893" s="49" t="n">
        <f aca="false">AC449/AC440</f>
        <v>0.108612098537472</v>
      </c>
      <c r="AD893" s="49" t="n">
        <f aca="false">AD449/AD440</f>
        <v>0.0476512417915934</v>
      </c>
      <c r="AE893" s="49" t="n">
        <f aca="false">AE449/AE440</f>
        <v>0.0363028325902816</v>
      </c>
      <c r="AF893" s="49" t="n">
        <f aca="false">AF449/AF440</f>
        <v>0.0324255749556012</v>
      </c>
      <c r="AG893" s="49" t="n">
        <f aca="false">AG449/AG440</f>
        <v>0.0239943717493774</v>
      </c>
      <c r="AH893" s="49" t="e">
        <f aca="false">AH449/AH440</f>
        <v>#DIV/0!</v>
      </c>
      <c r="AI893" s="49" t="n">
        <f aca="false">AI449/AI440</f>
        <v>0.0392950358019003</v>
      </c>
      <c r="AJ893" s="49" t="n">
        <f aca="false">AJ449/AJ440</f>
        <v>0.0570725082142479</v>
      </c>
      <c r="AK893" s="49" t="n">
        <f aca="false">AK449/AK440</f>
        <v>0.0132461035737269</v>
      </c>
      <c r="AL893" s="49" t="n">
        <f aca="false">AL449/AL440</f>
        <v>0.0011370336519406</v>
      </c>
      <c r="AM893" s="49" t="n">
        <f aca="false">AM449/AM440</f>
        <v>0.0282053931293808</v>
      </c>
      <c r="AN893" s="49" t="n">
        <f aca="false">AN449/AN440</f>
        <v>0.01780858880815</v>
      </c>
      <c r="AO893" s="49" t="n">
        <f aca="false">AO449/AO440</f>
        <v>0.0471583621800319</v>
      </c>
      <c r="AP893" s="49" t="n">
        <f aca="false">AP449/AP440</f>
        <v>0.0410212422923338</v>
      </c>
      <c r="AQ893" s="49" t="n">
        <f aca="false">AQ449/AQ440</f>
        <v>0.0214904625684333</v>
      </c>
      <c r="AR893" s="49" t="n">
        <f aca="false">AR449/AR440</f>
        <v>0.112308963474076</v>
      </c>
      <c r="AS893" s="49" t="e">
        <f aca="false">AS449/AS440</f>
        <v>#DIV/0!</v>
      </c>
      <c r="AT893" s="49" t="e">
        <f aca="false">AT449/AT440</f>
        <v>#DIV/0!</v>
      </c>
      <c r="AU893" s="49" t="e">
        <f aca="false">AU449/AU440</f>
        <v>#DIV/0!</v>
      </c>
      <c r="AV893" s="50" t="n">
        <f aca="false">AV449/AV440</f>
        <v>0.0578994421779857</v>
      </c>
    </row>
    <row r="894" customFormat="false" ht="12.75" hidden="false" customHeight="true" outlineLevel="0" collapsed="false">
      <c r="A894" s="48" t="n">
        <v>24</v>
      </c>
      <c r="B894" s="8" t="s">
        <v>481</v>
      </c>
      <c r="C894" s="49" t="n">
        <f aca="false">C465/C440</f>
        <v>0.230473119027342</v>
      </c>
      <c r="D894" s="49" t="n">
        <f aca="false">D465/D440</f>
        <v>0.264915075133188</v>
      </c>
      <c r="E894" s="49" t="n">
        <f aca="false">E465/E440</f>
        <v>0.364820553241628</v>
      </c>
      <c r="F894" s="49" t="n">
        <f aca="false">F465/F440</f>
        <v>0.172597016687759</v>
      </c>
      <c r="G894" s="49" t="n">
        <f aca="false">G465/G440</f>
        <v>0.448966072153813</v>
      </c>
      <c r="H894" s="49" t="n">
        <f aca="false">H465/H440</f>
        <v>0.262994253381427</v>
      </c>
      <c r="I894" s="49" t="n">
        <f aca="false">I465/I440</f>
        <v>0.354622421655994</v>
      </c>
      <c r="J894" s="49" t="n">
        <f aca="false">J465/J440</f>
        <v>0.65153287100585</v>
      </c>
      <c r="K894" s="49" t="n">
        <f aca="false">K465/K440</f>
        <v>0.148836901008283</v>
      </c>
      <c r="L894" s="49" t="n">
        <f aca="false">L465/L440</f>
        <v>0.303754166125176</v>
      </c>
      <c r="M894" s="49" t="n">
        <f aca="false">M465/M440</f>
        <v>0.0435799069654877</v>
      </c>
      <c r="N894" s="49" t="n">
        <f aca="false">N465/N440</f>
        <v>0.253672724272902</v>
      </c>
      <c r="O894" s="49" t="n">
        <f aca="false">O465/O440</f>
        <v>0.516228871307963</v>
      </c>
      <c r="P894" s="49" t="e">
        <f aca="false">P465/P440</f>
        <v>#DIV/0!</v>
      </c>
      <c r="Q894" s="49" t="n">
        <f aca="false">Q465/Q440</f>
        <v>0.210260568863727</v>
      </c>
      <c r="R894" s="49" t="n">
        <f aca="false">R465/R440</f>
        <v>0.383294649660081</v>
      </c>
      <c r="S894" s="49" t="n">
        <f aca="false">S465/S440</f>
        <v>0.171050764020773</v>
      </c>
      <c r="T894" s="49" t="n">
        <f aca="false">T465/T440</f>
        <v>0.0629317279922807</v>
      </c>
      <c r="U894" s="49" t="n">
        <f aca="false">U465/U440</f>
        <v>0.309322956745197</v>
      </c>
      <c r="V894" s="49" t="e">
        <f aca="false">V465/V440</f>
        <v>#DIV/0!</v>
      </c>
      <c r="W894" s="49" t="n">
        <f aca="false">W465/W440</f>
        <v>0.0563734037765453</v>
      </c>
      <c r="X894" s="49" t="n">
        <f aca="false">X465/X440</f>
        <v>0.17980309815466</v>
      </c>
      <c r="Y894" s="49" t="n">
        <f aca="false">Y465/Y440</f>
        <v>0</v>
      </c>
      <c r="Z894" s="49" t="n">
        <f aca="false">Z465/Z440</f>
        <v>0.309101696548878</v>
      </c>
      <c r="AA894" s="49" t="n">
        <f aca="false">AA465/AA440</f>
        <v>0.524480772279226</v>
      </c>
      <c r="AB894" s="49" t="n">
        <f aca="false">AB465/AB440</f>
        <v>0.192192092178896</v>
      </c>
      <c r="AC894" s="49" t="n">
        <f aca="false">AC465/AC440</f>
        <v>0.216221794648732</v>
      </c>
      <c r="AD894" s="49" t="n">
        <f aca="false">AD465/AD440</f>
        <v>0.303491627670842</v>
      </c>
      <c r="AE894" s="49" t="n">
        <f aca="false">AE465/AE440</f>
        <v>0.283172635913874</v>
      </c>
      <c r="AF894" s="49" t="n">
        <f aca="false">AF465/AF440</f>
        <v>0.186355516359675</v>
      </c>
      <c r="AG894" s="49" t="n">
        <f aca="false">AG465/AG440</f>
        <v>0.211891847727384</v>
      </c>
      <c r="AH894" s="49" t="e">
        <f aca="false">AH465/AH440</f>
        <v>#DIV/0!</v>
      </c>
      <c r="AI894" s="49" t="n">
        <f aca="false">AI465/AI440</f>
        <v>0.314446578981366</v>
      </c>
      <c r="AJ894" s="49" t="n">
        <f aca="false">AJ465/AJ440</f>
        <v>0.260715284407837</v>
      </c>
      <c r="AK894" s="49" t="n">
        <f aca="false">AK465/AK440</f>
        <v>0.40378656272812</v>
      </c>
      <c r="AL894" s="49" t="n">
        <f aca="false">AL465/AL440</f>
        <v>0.541322910620679</v>
      </c>
      <c r="AM894" s="49" t="n">
        <f aca="false">AM465/AM440</f>
        <v>0.325684416603769</v>
      </c>
      <c r="AN894" s="49" t="n">
        <f aca="false">AN465/AN440</f>
        <v>0.781329032418857</v>
      </c>
      <c r="AO894" s="49" t="n">
        <f aca="false">AO465/AO440</f>
        <v>0.321189008371</v>
      </c>
      <c r="AP894" s="49" t="n">
        <f aca="false">AP465/AP440</f>
        <v>0.0691545672979959</v>
      </c>
      <c r="AQ894" s="49" t="n">
        <f aca="false">AQ465/AQ440</f>
        <v>0.578071025403871</v>
      </c>
      <c r="AR894" s="49" t="n">
        <f aca="false">AR465/AR440</f>
        <v>0.463384041307572</v>
      </c>
      <c r="AS894" s="49" t="e">
        <f aca="false">AS465/AS440</f>
        <v>#DIV/0!</v>
      </c>
      <c r="AT894" s="49" t="e">
        <f aca="false">AT465/AT440</f>
        <v>#DIV/0!</v>
      </c>
      <c r="AU894" s="49" t="e">
        <f aca="false">AU465/AU440</f>
        <v>#DIV/0!</v>
      </c>
      <c r="AV894" s="50" t="n">
        <f aca="false">AV465/AV440</f>
        <v>0.260240091112736</v>
      </c>
    </row>
    <row r="895" customFormat="false" ht="12.75" hidden="false" customHeight="true" outlineLevel="0" collapsed="false">
      <c r="A895" s="48" t="n">
        <v>25</v>
      </c>
      <c r="B895" s="8" t="s">
        <v>487</v>
      </c>
      <c r="C895" s="49" t="n">
        <f aca="false">C472/C440</f>
        <v>0</v>
      </c>
      <c r="D895" s="49" t="n">
        <f aca="false">D472/D440</f>
        <v>0.00152433445276749</v>
      </c>
      <c r="E895" s="49" t="n">
        <f aca="false">E472/E440</f>
        <v>0.00861690653145965</v>
      </c>
      <c r="F895" s="49" t="n">
        <f aca="false">F472/F440</f>
        <v>0.0183150196113963</v>
      </c>
      <c r="G895" s="49" t="n">
        <f aca="false">G472/G440</f>
        <v>0.0311711930399265</v>
      </c>
      <c r="H895" s="49" t="n">
        <f aca="false">H472/H440</f>
        <v>0.0264069256078777</v>
      </c>
      <c r="I895" s="49" t="n">
        <f aca="false">I472/I440</f>
        <v>0.117522889232474</v>
      </c>
      <c r="J895" s="49" t="n">
        <f aca="false">J472/J440</f>
        <v>0</v>
      </c>
      <c r="K895" s="49" t="n">
        <f aca="false">K472/K440</f>
        <v>0.0148044169277242</v>
      </c>
      <c r="L895" s="49" t="n">
        <f aca="false">L472/L440</f>
        <v>0.0446593263586576</v>
      </c>
      <c r="M895" s="49" t="n">
        <f aca="false">M472/M440</f>
        <v>0</v>
      </c>
      <c r="N895" s="49" t="n">
        <f aca="false">N472/N440</f>
        <v>0</v>
      </c>
      <c r="O895" s="49" t="n">
        <f aca="false">O472/O440</f>
        <v>0.000576916692095525</v>
      </c>
      <c r="P895" s="49" t="e">
        <f aca="false">P472/P440</f>
        <v>#DIV/0!</v>
      </c>
      <c r="Q895" s="49" t="n">
        <f aca="false">Q472/Q440</f>
        <v>7.12702552331447E-005</v>
      </c>
      <c r="R895" s="49" t="n">
        <f aca="false">R472/R440</f>
        <v>0.00844432631463799</v>
      </c>
      <c r="S895" s="49" t="n">
        <f aca="false">S472/S440</f>
        <v>0</v>
      </c>
      <c r="T895" s="49" t="n">
        <f aca="false">T472/T440</f>
        <v>0.0264876711790377</v>
      </c>
      <c r="U895" s="49" t="n">
        <f aca="false">U472/U440</f>
        <v>0.00517094675481741</v>
      </c>
      <c r="V895" s="49" t="e">
        <f aca="false">V472/V440</f>
        <v>#DIV/0!</v>
      </c>
      <c r="W895" s="49" t="n">
        <f aca="false">W472/W440</f>
        <v>0.0155255028675066</v>
      </c>
      <c r="X895" s="49" t="n">
        <f aca="false">X472/X440</f>
        <v>0.0104919955465972</v>
      </c>
      <c r="Y895" s="49" t="n">
        <f aca="false">Y472/Y440</f>
        <v>0.0849760085347696</v>
      </c>
      <c r="Z895" s="49" t="n">
        <f aca="false">Z472/Z440</f>
        <v>0</v>
      </c>
      <c r="AA895" s="49" t="n">
        <f aca="false">AA472/AA440</f>
        <v>0</v>
      </c>
      <c r="AB895" s="49" t="n">
        <f aca="false">AB472/AB440</f>
        <v>0</v>
      </c>
      <c r="AC895" s="49" t="n">
        <f aca="false">AC472/AC440</f>
        <v>0.0833897748003436</v>
      </c>
      <c r="AD895" s="49" t="n">
        <f aca="false">AD472/AD440</f>
        <v>0.07416931722193</v>
      </c>
      <c r="AE895" s="49" t="n">
        <f aca="false">AE472/AE440</f>
        <v>0.0476804428917378</v>
      </c>
      <c r="AF895" s="49" t="n">
        <f aca="false">AF472/AF440</f>
        <v>0.00263582851353962</v>
      </c>
      <c r="AG895" s="49" t="n">
        <f aca="false">AG472/AG440</f>
        <v>0.0315287153920352</v>
      </c>
      <c r="AH895" s="49" t="e">
        <f aca="false">AH472/AH440</f>
        <v>#DIV/0!</v>
      </c>
      <c r="AI895" s="49" t="n">
        <f aca="false">AI472/AI440</f>
        <v>0</v>
      </c>
      <c r="AJ895" s="49" t="n">
        <f aca="false">AJ472/AJ440</f>
        <v>0.000846709831558909</v>
      </c>
      <c r="AK895" s="49" t="n">
        <f aca="false">AK472/AK440</f>
        <v>0.00761126885052608</v>
      </c>
      <c r="AL895" s="49" t="n">
        <f aca="false">AL472/AL440</f>
        <v>0.0366049952551986</v>
      </c>
      <c r="AM895" s="49" t="n">
        <f aca="false">AM472/AM440</f>
        <v>0</v>
      </c>
      <c r="AN895" s="49" t="n">
        <f aca="false">AN472/AN440</f>
        <v>0</v>
      </c>
      <c r="AO895" s="49" t="n">
        <f aca="false">AO472/AO440</f>
        <v>0</v>
      </c>
      <c r="AP895" s="49" t="n">
        <f aca="false">AP472/AP440</f>
        <v>0.00785391942688168</v>
      </c>
      <c r="AQ895" s="49" t="n">
        <f aca="false">AQ472/AQ440</f>
        <v>0</v>
      </c>
      <c r="AR895" s="49" t="n">
        <f aca="false">AR472/AR440</f>
        <v>0</v>
      </c>
      <c r="AS895" s="49" t="e">
        <f aca="false">AS472/AS440</f>
        <v>#DIV/0!</v>
      </c>
      <c r="AT895" s="49" t="e">
        <f aca="false">AT472/AT440</f>
        <v>#DIV/0!</v>
      </c>
      <c r="AU895" s="49" t="e">
        <f aca="false">AU472/AU440</f>
        <v>#DIV/0!</v>
      </c>
      <c r="AV895" s="50" t="n">
        <f aca="false">AV472/AV440</f>
        <v>0.0149456510141562</v>
      </c>
    </row>
    <row r="896" customFormat="false" ht="12.75" hidden="false" customHeight="true" outlineLevel="0" collapsed="false">
      <c r="A896" s="48" t="n">
        <v>26</v>
      </c>
      <c r="B896" s="8" t="s">
        <v>488</v>
      </c>
      <c r="C896" s="49" t="n">
        <f aca="false">C473/C440</f>
        <v>0.00603293745114723</v>
      </c>
      <c r="D896" s="49" t="n">
        <f aca="false">D473/D440</f>
        <v>0.0115483973000938</v>
      </c>
      <c r="E896" s="49" t="n">
        <f aca="false">E473/E440</f>
        <v>0.0355748548690915</v>
      </c>
      <c r="F896" s="49" t="n">
        <f aca="false">F473/F440</f>
        <v>0.0072802370356637</v>
      </c>
      <c r="G896" s="49" t="n">
        <f aca="false">G473/G440</f>
        <v>0.00267633332593197</v>
      </c>
      <c r="H896" s="49" t="n">
        <f aca="false">H473/H440</f>
        <v>0.050717030917235</v>
      </c>
      <c r="I896" s="49" t="n">
        <f aca="false">I473/I440</f>
        <v>0.0361413920794114</v>
      </c>
      <c r="J896" s="49" t="n">
        <f aca="false">J473/J440</f>
        <v>0.0181220322294976</v>
      </c>
      <c r="K896" s="49" t="n">
        <f aca="false">K473/K440</f>
        <v>0.00413445896948844</v>
      </c>
      <c r="L896" s="49" t="n">
        <f aca="false">L473/L440</f>
        <v>0.0336182858747142</v>
      </c>
      <c r="M896" s="49" t="n">
        <f aca="false">M473/M440</f>
        <v>0.178149191690989</v>
      </c>
      <c r="N896" s="49" t="n">
        <f aca="false">N473/N440</f>
        <v>0.0279287877129227</v>
      </c>
      <c r="O896" s="49" t="n">
        <f aca="false">O473/O440</f>
        <v>0.0700647545036529</v>
      </c>
      <c r="P896" s="49" t="e">
        <f aca="false">P473/P440</f>
        <v>#DIV/0!</v>
      </c>
      <c r="Q896" s="49" t="n">
        <f aca="false">Q473/Q440</f>
        <v>0.0143643543559033</v>
      </c>
      <c r="R896" s="49" t="n">
        <f aca="false">R473/R440</f>
        <v>0.0409608140474863</v>
      </c>
      <c r="S896" s="49" t="n">
        <f aca="false">S473/S440</f>
        <v>0.0502719976571813</v>
      </c>
      <c r="T896" s="49" t="n">
        <f aca="false">T473/T440</f>
        <v>0.00557210891270519</v>
      </c>
      <c r="U896" s="49" t="n">
        <f aca="false">U473/U440</f>
        <v>0.0858539588696796</v>
      </c>
      <c r="V896" s="49" t="e">
        <f aca="false">V473/V440</f>
        <v>#DIV/0!</v>
      </c>
      <c r="W896" s="49" t="n">
        <f aca="false">W473/W440</f>
        <v>0.00757383407557162</v>
      </c>
      <c r="X896" s="49" t="n">
        <f aca="false">X473/X440</f>
        <v>0.0261875048367431</v>
      </c>
      <c r="Y896" s="49" t="n">
        <f aca="false">Y473/Y440</f>
        <v>0.0302950331813436</v>
      </c>
      <c r="Z896" s="49" t="n">
        <f aca="false">Z473/Z440</f>
        <v>0.0182930665535807</v>
      </c>
      <c r="AA896" s="49" t="n">
        <f aca="false">AA473/AA440</f>
        <v>0.00280082728264148</v>
      </c>
      <c r="AB896" s="49" t="n">
        <f aca="false">AB473/AB440</f>
        <v>0.0384235065750843</v>
      </c>
      <c r="AC896" s="49" t="n">
        <f aca="false">AC473/AC440</f>
        <v>0.0245942017177296</v>
      </c>
      <c r="AD896" s="49" t="n">
        <f aca="false">AD473/AD440</f>
        <v>0.0269923615835172</v>
      </c>
      <c r="AE896" s="49" t="n">
        <f aca="false">AE473/AE440</f>
        <v>0.0137567084781114</v>
      </c>
      <c r="AF896" s="49" t="n">
        <f aca="false">AF473/AF440</f>
        <v>0.0214046728458566</v>
      </c>
      <c r="AG896" s="49" t="n">
        <f aca="false">AG473/AG440</f>
        <v>0.0177624987383975</v>
      </c>
      <c r="AH896" s="49" t="e">
        <f aca="false">AH473/AH440</f>
        <v>#DIV/0!</v>
      </c>
      <c r="AI896" s="49" t="n">
        <f aca="false">AI473/AI440</f>
        <v>0.0229991599280774</v>
      </c>
      <c r="AJ896" s="49" t="n">
        <f aca="false">AJ473/AJ440</f>
        <v>0.0155082548212093</v>
      </c>
      <c r="AK896" s="49" t="n">
        <f aca="false">AK473/AK440</f>
        <v>0.00884138839675701</v>
      </c>
      <c r="AL896" s="49" t="n">
        <f aca="false">AL473/AL440</f>
        <v>0.0241680820037956</v>
      </c>
      <c r="AM896" s="49" t="n">
        <f aca="false">AM473/AM440</f>
        <v>0.0143563813334751</v>
      </c>
      <c r="AN896" s="49" t="n">
        <f aca="false">AN473/AN440</f>
        <v>0.00737520584004939</v>
      </c>
      <c r="AO896" s="49" t="n">
        <f aca="false">AO473/AO440</f>
        <v>0.0176260505412421</v>
      </c>
      <c r="AP896" s="49" t="n">
        <f aca="false">AP473/AP440</f>
        <v>0.0150060720082171</v>
      </c>
      <c r="AQ896" s="49" t="n">
        <f aca="false">AQ473/AQ440</f>
        <v>0.0131266422139269</v>
      </c>
      <c r="AR896" s="49" t="n">
        <f aca="false">AR473/AR440</f>
        <v>0.0209236582282316</v>
      </c>
      <c r="AS896" s="49" t="e">
        <f aca="false">AS473/AS440</f>
        <v>#DIV/0!</v>
      </c>
      <c r="AT896" s="49" t="e">
        <f aca="false">AT473/AT440</f>
        <v>#DIV/0!</v>
      </c>
      <c r="AU896" s="49" t="e">
        <f aca="false">AU473/AU440</f>
        <v>#DIV/0!</v>
      </c>
      <c r="AV896" s="50" t="n">
        <f aca="false">AV473/AV440</f>
        <v>0.0231340144052837</v>
      </c>
    </row>
    <row r="897" customFormat="false" ht="12.75" hidden="false" customHeight="true" outlineLevel="0" collapsed="false">
      <c r="A897" s="48" t="n">
        <v>27</v>
      </c>
      <c r="B897" s="8" t="s">
        <v>924</v>
      </c>
      <c r="C897" s="49" t="n">
        <f aca="false">C483/C440</f>
        <v>0.421057703864707</v>
      </c>
      <c r="D897" s="49" t="n">
        <f aca="false">D483/D440</f>
        <v>0.301772527719074</v>
      </c>
      <c r="E897" s="49" t="n">
        <f aca="false">E483/E440</f>
        <v>0.352532419092195</v>
      </c>
      <c r="F897" s="49" t="n">
        <f aca="false">F483/F440</f>
        <v>0.125329563139446</v>
      </c>
      <c r="G897" s="49" t="n">
        <f aca="false">G483/G440</f>
        <v>0.178682334885055</v>
      </c>
      <c r="H897" s="49" t="n">
        <f aca="false">H483/H440</f>
        <v>0.36921795653068</v>
      </c>
      <c r="I897" s="49" t="n">
        <f aca="false">I483/I440</f>
        <v>0.173785242717744</v>
      </c>
      <c r="J897" s="49" t="n">
        <f aca="false">J483/J440</f>
        <v>0.130180885375099</v>
      </c>
      <c r="K897" s="49" t="n">
        <f aca="false">K483/K440</f>
        <v>0.346383124248636</v>
      </c>
      <c r="L897" s="49" t="n">
        <f aca="false">L483/L440</f>
        <v>0.553075283271084</v>
      </c>
      <c r="M897" s="49" t="n">
        <f aca="false">M483/M440</f>
        <v>0</v>
      </c>
      <c r="N897" s="49" t="n">
        <f aca="false">N483/N440</f>
        <v>0.340683732577883</v>
      </c>
      <c r="O897" s="49" t="n">
        <f aca="false">O483/O440</f>
        <v>0.0857505708071968</v>
      </c>
      <c r="P897" s="49" t="e">
        <f aca="false">P483/P440</f>
        <v>#DIV/0!</v>
      </c>
      <c r="Q897" s="49" t="n">
        <f aca="false">Q483/Q440</f>
        <v>0.369179526655525</v>
      </c>
      <c r="R897" s="49" t="n">
        <f aca="false">R483/R440</f>
        <v>0.39669329206083</v>
      </c>
      <c r="S897" s="49" t="n">
        <f aca="false">S483/S440</f>
        <v>0.335123493865197</v>
      </c>
      <c r="T897" s="49" t="n">
        <f aca="false">T483/T440</f>
        <v>0.663761631513297</v>
      </c>
      <c r="U897" s="49" t="n">
        <f aca="false">U483/U440</f>
        <v>0.311889895300471</v>
      </c>
      <c r="V897" s="49" t="e">
        <f aca="false">V483/V440</f>
        <v>#DIV/0!</v>
      </c>
      <c r="W897" s="49" t="n">
        <f aca="false">W483/W440</f>
        <v>0.742493987358139</v>
      </c>
      <c r="X897" s="49" t="n">
        <f aca="false">X483/X440</f>
        <v>0.00053342732330613</v>
      </c>
      <c r="Y897" s="49" t="n">
        <f aca="false">Y483/Y440</f>
        <v>0.665175003131587</v>
      </c>
      <c r="Z897" s="49" t="n">
        <f aca="false">Z483/Z440</f>
        <v>0.0284740646228044</v>
      </c>
      <c r="AA897" s="49" t="n">
        <f aca="false">AA483/AA440</f>
        <v>0</v>
      </c>
      <c r="AB897" s="49" t="n">
        <f aca="false">AB483/AB440</f>
        <v>0</v>
      </c>
      <c r="AC897" s="49" t="n">
        <f aca="false">AC483/AC440</f>
        <v>0.303584425263253</v>
      </c>
      <c r="AD897" s="49" t="n">
        <f aca="false">AD483/AD440</f>
        <v>0.00629463547377563</v>
      </c>
      <c r="AE897" s="49" t="n">
        <f aca="false">AE483/AE440</f>
        <v>0.144166616361392</v>
      </c>
      <c r="AF897" s="49" t="n">
        <f aca="false">AF483/AF440</f>
        <v>0.212393647204043</v>
      </c>
      <c r="AG897" s="49" t="n">
        <f aca="false">AG483/AG440</f>
        <v>0.456784093390195</v>
      </c>
      <c r="AH897" s="49" t="e">
        <f aca="false">AH483/AH440</f>
        <v>#DIV/0!</v>
      </c>
      <c r="AI897" s="49" t="n">
        <f aca="false">AI483/AI440</f>
        <v>0.121927287198244</v>
      </c>
      <c r="AJ897" s="49" t="n">
        <f aca="false">AJ483/AJ440</f>
        <v>0.150540472996809</v>
      </c>
      <c r="AK897" s="49" t="n">
        <f aca="false">AK483/AK440</f>
        <v>0.123477161973852</v>
      </c>
      <c r="AL897" s="49" t="n">
        <f aca="false">AL483/AL440</f>
        <v>0.25647595746984</v>
      </c>
      <c r="AM897" s="49" t="n">
        <f aca="false">AM483/AM440</f>
        <v>0.444244700442217</v>
      </c>
      <c r="AN897" s="49" t="n">
        <f aca="false">AN483/AN440</f>
        <v>0</v>
      </c>
      <c r="AO897" s="49" t="n">
        <f aca="false">AO483/AO440</f>
        <v>0.190173436140263</v>
      </c>
      <c r="AP897" s="49" t="n">
        <f aca="false">AP483/AP440</f>
        <v>0.449879965870196</v>
      </c>
      <c r="AQ897" s="49" t="n">
        <f aca="false">AQ483/AQ440</f>
        <v>0.125555395470307</v>
      </c>
      <c r="AR897" s="49" t="n">
        <f aca="false">AR483/AR440</f>
        <v>0.0980837321486704</v>
      </c>
      <c r="AS897" s="49" t="e">
        <f aca="false">AS483/AS440</f>
        <v>#DIV/0!</v>
      </c>
      <c r="AT897" s="49" t="e">
        <f aca="false">AT483/AT440</f>
        <v>#DIV/0!</v>
      </c>
      <c r="AU897" s="49" t="e">
        <f aca="false">AU483/AU440</f>
        <v>#DIV/0!</v>
      </c>
      <c r="AV897" s="50" t="n">
        <f aca="false">AV483/AV440</f>
        <v>0.264200733351474</v>
      </c>
    </row>
    <row r="898" customFormat="false" ht="12.75" hidden="false" customHeight="true" outlineLevel="0" collapsed="false">
      <c r="A898" s="48" t="n">
        <v>28</v>
      </c>
      <c r="B898" s="8" t="s">
        <v>925</v>
      </c>
      <c r="C898" s="49" t="n">
        <f aca="false">C514/C440</f>
        <v>0</v>
      </c>
      <c r="D898" s="49" t="n">
        <f aca="false">D514/D440</f>
        <v>0.0108155121267823</v>
      </c>
      <c r="E898" s="49" t="n">
        <f aca="false">E514/E440</f>
        <v>0.0377825017282119</v>
      </c>
      <c r="F898" s="49" t="n">
        <f aca="false">F514/F440</f>
        <v>0.0120410691512678</v>
      </c>
      <c r="G898" s="49" t="n">
        <f aca="false">G514/G440</f>
        <v>0.00452761708948674</v>
      </c>
      <c r="H898" s="49" t="n">
        <f aca="false">H514/H440</f>
        <v>0.000631957853531259</v>
      </c>
      <c r="I898" s="49" t="n">
        <f aca="false">I514/I440</f>
        <v>0.0391065413289019</v>
      </c>
      <c r="J898" s="49" t="n">
        <f aca="false">J514/J440</f>
        <v>0</v>
      </c>
      <c r="K898" s="49" t="n">
        <f aca="false">K514/K440</f>
        <v>0</v>
      </c>
      <c r="L898" s="49" t="n">
        <f aca="false">L514/L440</f>
        <v>2.27589460728248E-006</v>
      </c>
      <c r="M898" s="49" t="n">
        <f aca="false">M514/M440</f>
        <v>0</v>
      </c>
      <c r="N898" s="49" t="n">
        <f aca="false">N514/N440</f>
        <v>1.72949651107554E-005</v>
      </c>
      <c r="O898" s="49" t="n">
        <f aca="false">O514/O440</f>
        <v>0</v>
      </c>
      <c r="P898" s="49" t="e">
        <f aca="false">P514/P440</f>
        <v>#DIV/0!</v>
      </c>
      <c r="Q898" s="49" t="n">
        <f aca="false">Q514/Q440</f>
        <v>0.119501610446503</v>
      </c>
      <c r="R898" s="49" t="n">
        <f aca="false">R514/R440</f>
        <v>0.00849234573958448</v>
      </c>
      <c r="S898" s="49" t="n">
        <f aca="false">S514/S440</f>
        <v>0.0275307615890372</v>
      </c>
      <c r="T898" s="49" t="n">
        <f aca="false">T514/T440</f>
        <v>0.161299999241939</v>
      </c>
      <c r="U898" s="49" t="n">
        <f aca="false">U514/U440</f>
        <v>0.125155267942245</v>
      </c>
      <c r="V898" s="49" t="e">
        <f aca="false">V514/V440</f>
        <v>#DIV/0!</v>
      </c>
      <c r="W898" s="49" t="n">
        <f aca="false">W514/W440</f>
        <v>0.0256080832074244</v>
      </c>
      <c r="X898" s="49" t="n">
        <f aca="false">X514/X440</f>
        <v>5.67736750904532E-005</v>
      </c>
      <c r="Y898" s="49" t="n">
        <f aca="false">Y514/Y440</f>
        <v>0</v>
      </c>
      <c r="Z898" s="49" t="n">
        <f aca="false">Z514/Z440</f>
        <v>0</v>
      </c>
      <c r="AA898" s="49" t="n">
        <f aca="false">AA514/AA440</f>
        <v>0</v>
      </c>
      <c r="AB898" s="49" t="n">
        <f aca="false">AB514/AB440</f>
        <v>0</v>
      </c>
      <c r="AC898" s="49" t="n">
        <f aca="false">AC514/AC440</f>
        <v>0</v>
      </c>
      <c r="AD898" s="49" t="n">
        <f aca="false">AD514/AD440</f>
        <v>0.00772124347946757</v>
      </c>
      <c r="AE898" s="49" t="n">
        <f aca="false">AE514/AE440</f>
        <v>0.0090244647071437</v>
      </c>
      <c r="AF898" s="49" t="n">
        <f aca="false">AF514/AF440</f>
        <v>0.0240483037788353</v>
      </c>
      <c r="AG898" s="49" t="n">
        <f aca="false">AG514/AG440</f>
        <v>0.0629166612087907</v>
      </c>
      <c r="AH898" s="49" t="e">
        <f aca="false">AH514/AH440</f>
        <v>#DIV/0!</v>
      </c>
      <c r="AI898" s="49" t="n">
        <f aca="false">AI514/AI440</f>
        <v>0.236912188438083</v>
      </c>
      <c r="AJ898" s="49" t="n">
        <f aca="false">AJ514/AJ440</f>
        <v>0.0521875728029093</v>
      </c>
      <c r="AK898" s="49" t="n">
        <f aca="false">AK514/AK440</f>
        <v>0.0188743647375554</v>
      </c>
      <c r="AL898" s="49" t="n">
        <f aca="false">AL514/AL440</f>
        <v>0</v>
      </c>
      <c r="AM898" s="49" t="n">
        <f aca="false">AM514/AM440</f>
        <v>0</v>
      </c>
      <c r="AN898" s="49" t="n">
        <f aca="false">AN514/AN440</f>
        <v>0</v>
      </c>
      <c r="AO898" s="49" t="n">
        <f aca="false">AO514/AO440</f>
        <v>0.193225176039053</v>
      </c>
      <c r="AP898" s="49" t="n">
        <f aca="false">AP514/AP440</f>
        <v>0.0375852466014582</v>
      </c>
      <c r="AQ898" s="49" t="n">
        <f aca="false">AQ514/AQ440</f>
        <v>0</v>
      </c>
      <c r="AR898" s="49" t="n">
        <f aca="false">AR514/AR440</f>
        <v>0.102428405186119</v>
      </c>
      <c r="AS898" s="49" t="e">
        <f aca="false">AS514/AS440</f>
        <v>#DIV/0!</v>
      </c>
      <c r="AT898" s="49" t="e">
        <f aca="false">AT514/AT440</f>
        <v>#DIV/0!</v>
      </c>
      <c r="AU898" s="49" t="e">
        <f aca="false">AU514/AU440</f>
        <v>#DIV/0!</v>
      </c>
      <c r="AV898" s="50" t="n">
        <f aca="false">AV514/AV440</f>
        <v>0.0422791234670644</v>
      </c>
    </row>
    <row r="899" customFormat="false" ht="12.75" hidden="false" customHeight="true" outlineLevel="0" collapsed="false">
      <c r="A899" s="48" t="n">
        <v>29</v>
      </c>
      <c r="B899" s="8" t="s">
        <v>570</v>
      </c>
      <c r="C899" s="49" t="n">
        <f aca="false">C534/C440</f>
        <v>0.026532378728234</v>
      </c>
      <c r="D899" s="49" t="n">
        <f aca="false">D534/D440</f>
        <v>0.0621431472749799</v>
      </c>
      <c r="E899" s="49" t="n">
        <f aca="false">E534/E440</f>
        <v>0.0340705701913092</v>
      </c>
      <c r="F899" s="49" t="n">
        <f aca="false">F534/F440</f>
        <v>0.0541824246351209</v>
      </c>
      <c r="G899" s="49" t="n">
        <f aca="false">G534/G440</f>
        <v>0.0275607459272068</v>
      </c>
      <c r="H899" s="49" t="n">
        <f aca="false">H534/H440</f>
        <v>0.0492015550717683</v>
      </c>
      <c r="I899" s="49" t="n">
        <f aca="false">I534/I440</f>
        <v>0.0288413508360331</v>
      </c>
      <c r="J899" s="49" t="n">
        <f aca="false">J534/J440</f>
        <v>0.0492271515236029</v>
      </c>
      <c r="K899" s="49" t="n">
        <f aca="false">K534/K440</f>
        <v>0.0216462227204571</v>
      </c>
      <c r="L899" s="49" t="n">
        <f aca="false">L534/L440</f>
        <v>0.0271611247192984</v>
      </c>
      <c r="M899" s="49" t="n">
        <f aca="false">M534/M440</f>
        <v>0.0674646305296712</v>
      </c>
      <c r="N899" s="49" t="n">
        <f aca="false">N534/N440</f>
        <v>0.0958689213256683</v>
      </c>
      <c r="O899" s="49" t="n">
        <f aca="false">O534/O440</f>
        <v>0.0385512062255933</v>
      </c>
      <c r="P899" s="49" t="e">
        <f aca="false">P534/P440</f>
        <v>#DIV/0!</v>
      </c>
      <c r="Q899" s="49" t="n">
        <f aca="false">Q534/Q440</f>
        <v>0.0523655273683296</v>
      </c>
      <c r="R899" s="49" t="n">
        <f aca="false">R534/R440</f>
        <v>0.0243664762415851</v>
      </c>
      <c r="S899" s="49" t="n">
        <f aca="false">S534/S440</f>
        <v>0.0536835242607421</v>
      </c>
      <c r="T899" s="49" t="n">
        <f aca="false">T534/T440</f>
        <v>0.0368946943270677</v>
      </c>
      <c r="U899" s="49" t="n">
        <f aca="false">U534/U440</f>
        <v>0.0243755347490495</v>
      </c>
      <c r="V899" s="49" t="e">
        <f aca="false">V534/V440</f>
        <v>#DIV/0!</v>
      </c>
      <c r="W899" s="49" t="n">
        <f aca="false">W534/W440</f>
        <v>0.00987692038085939</v>
      </c>
      <c r="X899" s="49" t="n">
        <f aca="false">X534/X440</f>
        <v>0.0894691037768801</v>
      </c>
      <c r="Y899" s="49" t="n">
        <f aca="false">Y534/Y440</f>
        <v>0.100114885146419</v>
      </c>
      <c r="Z899" s="49" t="n">
        <f aca="false">Z534/Z440</f>
        <v>0.0202708097552858</v>
      </c>
      <c r="AA899" s="49" t="n">
        <f aca="false">AA534/AA440</f>
        <v>0.0171986627333233</v>
      </c>
      <c r="AB899" s="49" t="n">
        <f aca="false">AB534/AB440</f>
        <v>0.0294352386381098</v>
      </c>
      <c r="AC899" s="49" t="n">
        <f aca="false">AC534/AC440</f>
        <v>0.0191425648933028</v>
      </c>
      <c r="AD899" s="49" t="n">
        <f aca="false">AD534/AD440</f>
        <v>0.0334155202330817</v>
      </c>
      <c r="AE899" s="49" t="n">
        <f aca="false">AE534/AE440</f>
        <v>0.0404444453303295</v>
      </c>
      <c r="AF899" s="49" t="n">
        <f aca="false">AF534/AF440</f>
        <v>0.038569684065504</v>
      </c>
      <c r="AG899" s="49" t="n">
        <f aca="false">AG534/AG440</f>
        <v>0.0160468818864822</v>
      </c>
      <c r="AH899" s="49" t="e">
        <f aca="false">AH534/AH440</f>
        <v>#DIV/0!</v>
      </c>
      <c r="AI899" s="49" t="n">
        <f aca="false">AI534/AI440</f>
        <v>0.0369498480637192</v>
      </c>
      <c r="AJ899" s="49" t="n">
        <f aca="false">AJ534/AJ440</f>
        <v>0.0754258432858734</v>
      </c>
      <c r="AK899" s="49" t="n">
        <f aca="false">AK534/AK440</f>
        <v>0.0323226825965822</v>
      </c>
      <c r="AL899" s="49" t="n">
        <f aca="false">AL534/AL440</f>
        <v>0.0788929608072597</v>
      </c>
      <c r="AM899" s="49" t="n">
        <f aca="false">AM534/AM440</f>
        <v>0.0386458037813957</v>
      </c>
      <c r="AN899" s="49" t="n">
        <f aca="false">AN534/AN440</f>
        <v>0.0522491350131004</v>
      </c>
      <c r="AO899" s="49" t="n">
        <f aca="false">AO534/AO440</f>
        <v>0.0379044580969298</v>
      </c>
      <c r="AP899" s="49" t="n">
        <f aca="false">AP534/AP440</f>
        <v>0.0657465318453323</v>
      </c>
      <c r="AQ899" s="49" t="n">
        <f aca="false">AQ534/AQ440</f>
        <v>0.0468229938058725</v>
      </c>
      <c r="AR899" s="49" t="n">
        <f aca="false">AR534/AR440</f>
        <v>0.0422274415147527</v>
      </c>
      <c r="AS899" s="49" t="e">
        <f aca="false">AS534/AS440</f>
        <v>#DIV/0!</v>
      </c>
      <c r="AT899" s="49" t="e">
        <f aca="false">AT534/AT440</f>
        <v>#DIV/0!</v>
      </c>
      <c r="AU899" s="49" t="e">
        <f aca="false">AU534/AU440</f>
        <v>#DIV/0!</v>
      </c>
      <c r="AV899" s="50" t="n">
        <f aca="false">AV534/AV440</f>
        <v>0.0420943789249885</v>
      </c>
    </row>
    <row r="900" customFormat="false" ht="12.75" hidden="false" customHeight="true" outlineLevel="0" collapsed="false">
      <c r="A900" s="48"/>
      <c r="B900" s="8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  <c r="AC900" s="49"/>
      <c r="AD900" s="49"/>
      <c r="AE900" s="49"/>
      <c r="AF900" s="49"/>
      <c r="AG900" s="49"/>
      <c r="AH900" s="49"/>
      <c r="AI900" s="49"/>
      <c r="AJ900" s="49"/>
      <c r="AK900" s="49"/>
      <c r="AL900" s="49"/>
      <c r="AM900" s="49"/>
      <c r="AN900" s="49"/>
      <c r="AO900" s="49"/>
      <c r="AP900" s="49"/>
      <c r="AQ900" s="49"/>
      <c r="AR900" s="49"/>
      <c r="AS900" s="49"/>
      <c r="AT900" s="49"/>
      <c r="AU900" s="49"/>
      <c r="AV900" s="50"/>
    </row>
    <row r="901" customFormat="false" ht="12.75" hidden="false" customHeight="true" outlineLevel="0" collapsed="false">
      <c r="A901" s="48" t="n">
        <v>3</v>
      </c>
      <c r="B901" s="8" t="s">
        <v>592</v>
      </c>
      <c r="C901" s="49" t="n">
        <f aca="false">C559/C559</f>
        <v>1</v>
      </c>
      <c r="D901" s="49" t="n">
        <f aca="false">D559/D559</f>
        <v>1</v>
      </c>
      <c r="E901" s="49" t="n">
        <f aca="false">E559/E559</f>
        <v>1</v>
      </c>
      <c r="F901" s="49" t="n">
        <f aca="false">F559/F559</f>
        <v>1</v>
      </c>
      <c r="G901" s="49" t="n">
        <f aca="false">G559/G559</f>
        <v>1</v>
      </c>
      <c r="H901" s="49" t="n">
        <f aca="false">H559/H559</f>
        <v>1</v>
      </c>
      <c r="I901" s="49" t="n">
        <f aca="false">I559/I559</f>
        <v>1</v>
      </c>
      <c r="J901" s="49" t="n">
        <f aca="false">J559/J559</f>
        <v>1</v>
      </c>
      <c r="K901" s="49" t="n">
        <f aca="false">K559/K559</f>
        <v>1</v>
      </c>
      <c r="L901" s="49" t="n">
        <f aca="false">L559/L559</f>
        <v>1</v>
      </c>
      <c r="M901" s="49" t="n">
        <f aca="false">M559/M559</f>
        <v>1</v>
      </c>
      <c r="N901" s="49" t="n">
        <f aca="false">N559/N559</f>
        <v>1</v>
      </c>
      <c r="O901" s="49" t="n">
        <f aca="false">O559/O559</f>
        <v>1</v>
      </c>
      <c r="P901" s="49" t="e">
        <f aca="false">P559/P559</f>
        <v>#DIV/0!</v>
      </c>
      <c r="Q901" s="49" t="n">
        <f aca="false">Q559/Q559</f>
        <v>1</v>
      </c>
      <c r="R901" s="49" t="n">
        <f aca="false">R559/R559</f>
        <v>1</v>
      </c>
      <c r="S901" s="49" t="n">
        <f aca="false">S559/S559</f>
        <v>1</v>
      </c>
      <c r="T901" s="49" t="n">
        <f aca="false">T559/T559</f>
        <v>1</v>
      </c>
      <c r="U901" s="49" t="n">
        <f aca="false">U559/U559</f>
        <v>1</v>
      </c>
      <c r="V901" s="49" t="e">
        <f aca="false">V559/V559</f>
        <v>#DIV/0!</v>
      </c>
      <c r="W901" s="49" t="n">
        <f aca="false">W559/W559</f>
        <v>1</v>
      </c>
      <c r="X901" s="49" t="n">
        <f aca="false">X559/X559</f>
        <v>1</v>
      </c>
      <c r="Y901" s="49" t="n">
        <f aca="false">Y559/Y559</f>
        <v>1</v>
      </c>
      <c r="Z901" s="49" t="n">
        <f aca="false">Z559/Z559</f>
        <v>1</v>
      </c>
      <c r="AA901" s="49" t="n">
        <f aca="false">AA559/AA559</f>
        <v>1</v>
      </c>
      <c r="AB901" s="49" t="n">
        <f aca="false">AB559/AB559</f>
        <v>1</v>
      </c>
      <c r="AC901" s="49" t="n">
        <f aca="false">AC559/AC559</f>
        <v>1</v>
      </c>
      <c r="AD901" s="49" t="n">
        <f aca="false">AD559/AD559</f>
        <v>1</v>
      </c>
      <c r="AE901" s="49" t="n">
        <f aca="false">AE559/AE559</f>
        <v>1</v>
      </c>
      <c r="AF901" s="49" t="n">
        <f aca="false">AF559/AF559</f>
        <v>1</v>
      </c>
      <c r="AG901" s="49" t="n">
        <f aca="false">AG559/AG559</f>
        <v>1</v>
      </c>
      <c r="AH901" s="49" t="e">
        <f aca="false">AH559/AH559</f>
        <v>#DIV/0!</v>
      </c>
      <c r="AI901" s="49" t="n">
        <f aca="false">AI559/AI559</f>
        <v>1</v>
      </c>
      <c r="AJ901" s="49" t="n">
        <f aca="false">AJ559/AJ559</f>
        <v>1</v>
      </c>
      <c r="AK901" s="49" t="n">
        <f aca="false">AK559/AK559</f>
        <v>1</v>
      </c>
      <c r="AL901" s="49" t="n">
        <f aca="false">AL559/AL559</f>
        <v>1</v>
      </c>
      <c r="AM901" s="49" t="n">
        <f aca="false">AM559/AM559</f>
        <v>1</v>
      </c>
      <c r="AN901" s="49" t="n">
        <f aca="false">AN559/AN559</f>
        <v>1</v>
      </c>
      <c r="AO901" s="49" t="n">
        <f aca="false">AO559/AO559</f>
        <v>1</v>
      </c>
      <c r="AP901" s="49" t="n">
        <f aca="false">AP559/AP559</f>
        <v>1</v>
      </c>
      <c r="AQ901" s="49" t="n">
        <f aca="false">AQ559/AQ559</f>
        <v>1</v>
      </c>
      <c r="AR901" s="49" t="n">
        <f aca="false">AR559/AR559</f>
        <v>1</v>
      </c>
      <c r="AS901" s="49" t="e">
        <f aca="false">AS559/AS559</f>
        <v>#DIV/0!</v>
      </c>
      <c r="AT901" s="49" t="e">
        <f aca="false">AT559/AT559</f>
        <v>#DIV/0!</v>
      </c>
      <c r="AU901" s="49" t="e">
        <f aca="false">AU559/AU559</f>
        <v>#DIV/0!</v>
      </c>
      <c r="AV901" s="50" t="n">
        <f aca="false">AV559/AV559</f>
        <v>1</v>
      </c>
    </row>
    <row r="902" customFormat="false" ht="12.75" hidden="false" customHeight="true" outlineLevel="0" collapsed="false">
      <c r="A902" s="48"/>
      <c r="B902" s="8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  <c r="AC902" s="49"/>
      <c r="AD902" s="49"/>
      <c r="AE902" s="49"/>
      <c r="AF902" s="49"/>
      <c r="AG902" s="49"/>
      <c r="AH902" s="49"/>
      <c r="AI902" s="49"/>
      <c r="AJ902" s="49"/>
      <c r="AK902" s="49"/>
      <c r="AL902" s="49"/>
      <c r="AM902" s="49"/>
      <c r="AN902" s="49"/>
      <c r="AO902" s="49"/>
      <c r="AP902" s="49"/>
      <c r="AQ902" s="49"/>
      <c r="AR902" s="49"/>
      <c r="AS902" s="49"/>
      <c r="AT902" s="49"/>
      <c r="AU902" s="49"/>
      <c r="AV902" s="50"/>
    </row>
    <row r="903" customFormat="false" ht="12.75" hidden="false" customHeight="true" outlineLevel="0" collapsed="false">
      <c r="A903" s="48" t="n">
        <v>31</v>
      </c>
      <c r="B903" s="8" t="s">
        <v>593</v>
      </c>
      <c r="C903" s="49" t="n">
        <f aca="false">C560/C559</f>
        <v>0.148698481776374</v>
      </c>
      <c r="D903" s="49" t="n">
        <f aca="false">D560/D559</f>
        <v>0.494682423071348</v>
      </c>
      <c r="E903" s="49" t="n">
        <f aca="false">E560/E559</f>
        <v>0.737600505239955</v>
      </c>
      <c r="F903" s="49" t="n">
        <f aca="false">F560/F559</f>
        <v>0.662048302199274</v>
      </c>
      <c r="G903" s="49" t="n">
        <f aca="false">G560/G559</f>
        <v>0.647956443213113</v>
      </c>
      <c r="H903" s="49" t="n">
        <f aca="false">H560/H559</f>
        <v>0.743727445489073</v>
      </c>
      <c r="I903" s="49" t="n">
        <f aca="false">I560/I559</f>
        <v>0.565830929982176</v>
      </c>
      <c r="J903" s="49" t="n">
        <f aca="false">J560/J559</f>
        <v>0.465308997874851</v>
      </c>
      <c r="K903" s="49" t="n">
        <f aca="false">K560/K559</f>
        <v>0.20610504938873</v>
      </c>
      <c r="L903" s="49" t="n">
        <f aca="false">L560/L559</f>
        <v>0.660350732650648</v>
      </c>
      <c r="M903" s="49" t="n">
        <f aca="false">M560/M559</f>
        <v>0.569143424859996</v>
      </c>
      <c r="N903" s="49" t="n">
        <f aca="false">N560/N559</f>
        <v>3.61240104660512</v>
      </c>
      <c r="O903" s="49" t="n">
        <f aca="false">O560/O559</f>
        <v>0.917039917078797</v>
      </c>
      <c r="P903" s="49" t="e">
        <f aca="false">P560/P559</f>
        <v>#DIV/0!</v>
      </c>
      <c r="Q903" s="49" t="n">
        <f aca="false">Q560/Q559</f>
        <v>0.38833376279923</v>
      </c>
      <c r="R903" s="49" t="n">
        <f aca="false">R560/R559</f>
        <v>0.989940864105103</v>
      </c>
      <c r="S903" s="49" t="n">
        <f aca="false">S560/S559</f>
        <v>1.12276954391753</v>
      </c>
      <c r="T903" s="49" t="n">
        <f aca="false">T560/T559</f>
        <v>0.696242727831324</v>
      </c>
      <c r="U903" s="49" t="n">
        <f aca="false">U560/U559</f>
        <v>0.825735801456156</v>
      </c>
      <c r="V903" s="49" t="e">
        <f aca="false">V560/V559</f>
        <v>#DIV/0!</v>
      </c>
      <c r="W903" s="49" t="n">
        <f aca="false">W560/W559</f>
        <v>0.427835459755767</v>
      </c>
      <c r="X903" s="49" t="n">
        <f aca="false">X560/X559</f>
        <v>0.668530410601573</v>
      </c>
      <c r="Y903" s="49" t="n">
        <f aca="false">Y560/Y559</f>
        <v>0.67153982133145</v>
      </c>
      <c r="Z903" s="49" t="n">
        <f aca="false">Z560/Z559</f>
        <v>0.52456728444706</v>
      </c>
      <c r="AA903" s="49" t="n">
        <f aca="false">AA560/AA559</f>
        <v>0.808133882977265</v>
      </c>
      <c r="AB903" s="49" t="n">
        <f aca="false">AB560/AB559</f>
        <v>0.50725320313464</v>
      </c>
      <c r="AC903" s="49" t="n">
        <f aca="false">AC560/AC559</f>
        <v>0.448642864841518</v>
      </c>
      <c r="AD903" s="49" t="n">
        <f aca="false">AD560/AD559</f>
        <v>0.705999837671012</v>
      </c>
      <c r="AE903" s="49" t="n">
        <f aca="false">AE560/AE559</f>
        <v>0.130286943696017</v>
      </c>
      <c r="AF903" s="49" t="n">
        <f aca="false">AF560/AF559</f>
        <v>0.159448364683972</v>
      </c>
      <c r="AG903" s="49" t="n">
        <f aca="false">AG560/AG559</f>
        <v>0.412638627593169</v>
      </c>
      <c r="AH903" s="49" t="e">
        <f aca="false">AH560/AH559</f>
        <v>#DIV/0!</v>
      </c>
      <c r="AI903" s="49" t="n">
        <f aca="false">AI560/AI559</f>
        <v>0.154718101500959</v>
      </c>
      <c r="AJ903" s="49" t="n">
        <f aca="false">AJ560/AJ559</f>
        <v>0.369831956991658</v>
      </c>
      <c r="AK903" s="49" t="n">
        <f aca="false">AK560/AK559</f>
        <v>0.525315527980326</v>
      </c>
      <c r="AL903" s="49" t="n">
        <f aca="false">AL560/AL559</f>
        <v>0.958605581451776</v>
      </c>
      <c r="AM903" s="49" t="n">
        <f aca="false">AM560/AM559</f>
        <v>0.736993264959822</v>
      </c>
      <c r="AN903" s="49" t="n">
        <f aca="false">AN560/AN559</f>
        <v>0.697225059497527</v>
      </c>
      <c r="AO903" s="49" t="n">
        <f aca="false">AO560/AO559</f>
        <v>0.640856705130886</v>
      </c>
      <c r="AP903" s="49" t="n">
        <f aca="false">AP560/AP559</f>
        <v>-1.55749777951435E-008</v>
      </c>
      <c r="AQ903" s="49" t="n">
        <f aca="false">AQ560/AQ559</f>
        <v>0.648962001387766</v>
      </c>
      <c r="AR903" s="49" t="n">
        <f aca="false">AR560/AR559</f>
        <v>0.834624027227439</v>
      </c>
      <c r="AS903" s="49" t="e">
        <f aca="false">AS560/AS559</f>
        <v>#DIV/0!</v>
      </c>
      <c r="AT903" s="49" t="e">
        <f aca="false">AT560/AT559</f>
        <v>#DIV/0!</v>
      </c>
      <c r="AU903" s="49" t="e">
        <f aca="false">AU560/AU559</f>
        <v>#DIV/0!</v>
      </c>
      <c r="AV903" s="50" t="n">
        <f aca="false">AV560/AV559</f>
        <v>0.587616694517163</v>
      </c>
    </row>
    <row r="904" customFormat="false" ht="12.75" hidden="false" customHeight="true" outlineLevel="0" collapsed="false">
      <c r="A904" s="48" t="n">
        <v>32</v>
      </c>
      <c r="B904" s="8" t="s">
        <v>601</v>
      </c>
      <c r="C904" s="49" t="n">
        <f aca="false">C567/C559</f>
        <v>0.31304281735096</v>
      </c>
      <c r="D904" s="49" t="n">
        <f aca="false">D567/D559</f>
        <v>0.470329976889537</v>
      </c>
      <c r="E904" s="49" t="n">
        <f aca="false">E567/E559</f>
        <v>0.105447224806784</v>
      </c>
      <c r="F904" s="49" t="n">
        <f aca="false">F567/F559</f>
        <v>0.189486703734154</v>
      </c>
      <c r="G904" s="49" t="n">
        <f aca="false">G567/G559</f>
        <v>0.18705258912945</v>
      </c>
      <c r="H904" s="49" t="n">
        <f aca="false">H567/H559</f>
        <v>0.161783194837276</v>
      </c>
      <c r="I904" s="49" t="n">
        <f aca="false">I567/I559</f>
        <v>0.147562036021388</v>
      </c>
      <c r="J904" s="49" t="n">
        <f aca="false">J567/J559</f>
        <v>0.48112396691605</v>
      </c>
      <c r="K904" s="49" t="n">
        <f aca="false">K567/K559</f>
        <v>0.173499502343215</v>
      </c>
      <c r="L904" s="49" t="n">
        <f aca="false">L567/L559</f>
        <v>0.0508251110705216</v>
      </c>
      <c r="M904" s="49" t="n">
        <f aca="false">M567/M559</f>
        <v>0.10905513357133</v>
      </c>
      <c r="N904" s="49" t="n">
        <f aca="false">N567/N559</f>
        <v>2.7224141200743</v>
      </c>
      <c r="O904" s="49" t="n">
        <f aca="false">O567/O559</f>
        <v>0.0540270457861777</v>
      </c>
      <c r="P904" s="49" t="e">
        <f aca="false">P567/P559</f>
        <v>#DIV/0!</v>
      </c>
      <c r="Q904" s="49" t="n">
        <f aca="false">Q567/Q559</f>
        <v>0.52728184349911</v>
      </c>
      <c r="R904" s="49" t="n">
        <f aca="false">R567/R559</f>
        <v>0.00692855651360837</v>
      </c>
      <c r="S904" s="49" t="n">
        <f aca="false">S567/S559</f>
        <v>0.0274960959338111</v>
      </c>
      <c r="T904" s="49" t="n">
        <f aca="false">T567/T559</f>
        <v>0.35435365163408</v>
      </c>
      <c r="U904" s="49" t="n">
        <f aca="false">U567/U559</f>
        <v>0.268897159091683</v>
      </c>
      <c r="V904" s="49" t="e">
        <f aca="false">V567/V559</f>
        <v>#DIV/0!</v>
      </c>
      <c r="W904" s="49" t="n">
        <f aca="false">W567/W559</f>
        <v>0.537696663149757</v>
      </c>
      <c r="X904" s="49" t="n">
        <f aca="false">X567/X559</f>
        <v>0.041965013218629</v>
      </c>
      <c r="Y904" s="49" t="n">
        <f aca="false">Y567/Y559</f>
        <v>0.0898597595194858</v>
      </c>
      <c r="Z904" s="49" t="n">
        <f aca="false">Z567/Z559</f>
        <v>0.20010372943359</v>
      </c>
      <c r="AA904" s="49" t="n">
        <f aca="false">AA567/AA559</f>
        <v>0.119102180756821</v>
      </c>
      <c r="AB904" s="49" t="n">
        <f aca="false">AB567/AB559</f>
        <v>0.178570663159297</v>
      </c>
      <c r="AC904" s="49" t="n">
        <f aca="false">AC567/AC559</f>
        <v>0.0427844851239593</v>
      </c>
      <c r="AD904" s="49" t="n">
        <f aca="false">AD567/AD559</f>
        <v>0.126024908821204</v>
      </c>
      <c r="AE904" s="49" t="n">
        <f aca="false">AE567/AE559</f>
        <v>0.83383445820107</v>
      </c>
      <c r="AF904" s="49" t="n">
        <f aca="false">AF567/AF559</f>
        <v>0.663751198130706</v>
      </c>
      <c r="AG904" s="49" t="n">
        <f aca="false">AG567/AG559</f>
        <v>0.508330009355336</v>
      </c>
      <c r="AH904" s="49" t="e">
        <f aca="false">AH567/AH559</f>
        <v>#DIV/0!</v>
      </c>
      <c r="AI904" s="49" t="n">
        <f aca="false">AI567/AI559</f>
        <v>0.609993663550753</v>
      </c>
      <c r="AJ904" s="49" t="n">
        <f aca="false">AJ567/AJ559</f>
        <v>0.406584788877415</v>
      </c>
      <c r="AK904" s="49" t="n">
        <f aca="false">AK567/AK559</f>
        <v>0.376667870075916</v>
      </c>
      <c r="AL904" s="49" t="n">
        <f aca="false">AL567/AL559</f>
        <v>0.0413944185482237</v>
      </c>
      <c r="AM904" s="49" t="n">
        <f aca="false">AM567/AM559</f>
        <v>0.185392779308192</v>
      </c>
      <c r="AN904" s="49" t="n">
        <f aca="false">AN567/AN559</f>
        <v>0.915272430488811</v>
      </c>
      <c r="AO904" s="49" t="n">
        <f aca="false">AO567/AO559</f>
        <v>0.125947272479355</v>
      </c>
      <c r="AP904" s="49" t="n">
        <f aca="false">AP567/AP559</f>
        <v>-0</v>
      </c>
      <c r="AQ904" s="49" t="n">
        <f aca="false">AQ567/AQ559</f>
        <v>0.333246835750264</v>
      </c>
      <c r="AR904" s="49" t="n">
        <f aca="false">AR567/AR559</f>
        <v>0.208841668921716</v>
      </c>
      <c r="AS904" s="49" t="e">
        <f aca="false">AS567/AS559</f>
        <v>#DIV/0!</v>
      </c>
      <c r="AT904" s="49" t="e">
        <f aca="false">AT567/AT559</f>
        <v>#DIV/0!</v>
      </c>
      <c r="AU904" s="49" t="e">
        <f aca="false">AU567/AU559</f>
        <v>#DIV/0!</v>
      </c>
      <c r="AV904" s="50" t="n">
        <f aca="false">AV567/AV559</f>
        <v>0.475668945581226</v>
      </c>
    </row>
    <row r="905" customFormat="false" ht="12.75" hidden="false" customHeight="true" outlineLevel="0" collapsed="false">
      <c r="A905" s="48" t="n">
        <v>34</v>
      </c>
      <c r="B905" s="8" t="s">
        <v>613</v>
      </c>
      <c r="C905" s="49" t="n">
        <f aca="false">C577/C559</f>
        <v>0</v>
      </c>
      <c r="D905" s="49" t="n">
        <f aca="false">D577/D559</f>
        <v>0</v>
      </c>
      <c r="E905" s="49" t="n">
        <f aca="false">E577/E559</f>
        <v>0</v>
      </c>
      <c r="F905" s="49" t="n">
        <f aca="false">F577/F559</f>
        <v>0</v>
      </c>
      <c r="G905" s="49" t="n">
        <f aca="false">G577/G559</f>
        <v>0</v>
      </c>
      <c r="H905" s="49" t="n">
        <f aca="false">H577/H559</f>
        <v>0</v>
      </c>
      <c r="I905" s="49" t="n">
        <f aca="false">I577/I559</f>
        <v>0</v>
      </c>
      <c r="J905" s="49" t="n">
        <f aca="false">J577/J559</f>
        <v>0</v>
      </c>
      <c r="K905" s="49" t="n">
        <f aca="false">K577/K559</f>
        <v>0</v>
      </c>
      <c r="L905" s="49" t="n">
        <f aca="false">L577/L559</f>
        <v>0</v>
      </c>
      <c r="M905" s="49" t="n">
        <f aca="false">M577/M559</f>
        <v>0</v>
      </c>
      <c r="N905" s="49" t="n">
        <f aca="false">N577/N559</f>
        <v>0</v>
      </c>
      <c r="O905" s="49" t="n">
        <f aca="false">O577/O559</f>
        <v>0</v>
      </c>
      <c r="P905" s="49" t="e">
        <f aca="false">P577/P559</f>
        <v>#DIV/0!</v>
      </c>
      <c r="Q905" s="49" t="n">
        <f aca="false">Q577/Q559</f>
        <v>0</v>
      </c>
      <c r="R905" s="49" t="n">
        <f aca="false">R577/R559</f>
        <v>0</v>
      </c>
      <c r="S905" s="49" t="n">
        <f aca="false">S577/S559</f>
        <v>0</v>
      </c>
      <c r="T905" s="49" t="n">
        <f aca="false">T577/T559</f>
        <v>0</v>
      </c>
      <c r="U905" s="49" t="n">
        <f aca="false">U577/U559</f>
        <v>0</v>
      </c>
      <c r="V905" s="49" t="e">
        <f aca="false">V577/V559</f>
        <v>#DIV/0!</v>
      </c>
      <c r="W905" s="49" t="n">
        <f aca="false">W577/W559</f>
        <v>0</v>
      </c>
      <c r="X905" s="49" t="n">
        <f aca="false">X577/X559</f>
        <v>0</v>
      </c>
      <c r="Y905" s="49" t="n">
        <f aca="false">Y577/Y559</f>
        <v>0</v>
      </c>
      <c r="Z905" s="49" t="n">
        <f aca="false">Z577/Z559</f>
        <v>0</v>
      </c>
      <c r="AA905" s="49" t="n">
        <f aca="false">AA577/AA559</f>
        <v>0</v>
      </c>
      <c r="AB905" s="49" t="n">
        <f aca="false">AB577/AB559</f>
        <v>0</v>
      </c>
      <c r="AC905" s="49" t="n">
        <f aca="false">AC577/AC559</f>
        <v>0</v>
      </c>
      <c r="AD905" s="49" t="n">
        <f aca="false">AD577/AD559</f>
        <v>0</v>
      </c>
      <c r="AE905" s="49" t="n">
        <f aca="false">AE577/AE559</f>
        <v>0</v>
      </c>
      <c r="AF905" s="49" t="n">
        <f aca="false">AF577/AF559</f>
        <v>0</v>
      </c>
      <c r="AG905" s="49" t="n">
        <f aca="false">AG577/AG559</f>
        <v>0</v>
      </c>
      <c r="AH905" s="49" t="e">
        <f aca="false">AH577/AH559</f>
        <v>#DIV/0!</v>
      </c>
      <c r="AI905" s="49" t="n">
        <f aca="false">AI577/AI559</f>
        <v>0</v>
      </c>
      <c r="AJ905" s="49" t="n">
        <f aca="false">AJ577/AJ559</f>
        <v>0</v>
      </c>
      <c r="AK905" s="49" t="n">
        <f aca="false">AK577/AK559</f>
        <v>0</v>
      </c>
      <c r="AL905" s="49" t="n">
        <f aca="false">AL577/AL559</f>
        <v>0</v>
      </c>
      <c r="AM905" s="49" t="n">
        <f aca="false">AM577/AM559</f>
        <v>0</v>
      </c>
      <c r="AN905" s="49" t="n">
        <f aca="false">AN577/AN559</f>
        <v>0</v>
      </c>
      <c r="AO905" s="49" t="n">
        <f aca="false">AO577/AO559</f>
        <v>0</v>
      </c>
      <c r="AP905" s="49" t="n">
        <f aca="false">AP577/AP559</f>
        <v>-0</v>
      </c>
      <c r="AQ905" s="49" t="n">
        <f aca="false">AQ577/AQ559</f>
        <v>0</v>
      </c>
      <c r="AR905" s="49" t="n">
        <f aca="false">AR577/AR559</f>
        <v>0</v>
      </c>
      <c r="AS905" s="49" t="e">
        <f aca="false">AS577/AS559</f>
        <v>#DIV/0!</v>
      </c>
      <c r="AT905" s="49" t="e">
        <f aca="false">AT577/AT559</f>
        <v>#DIV/0!</v>
      </c>
      <c r="AU905" s="49" t="e">
        <f aca="false">AU577/AU559</f>
        <v>#DIV/0!</v>
      </c>
      <c r="AV905" s="50" t="n">
        <f aca="false">AV577/AV559</f>
        <v>0</v>
      </c>
    </row>
    <row r="906" customFormat="false" ht="12.75" hidden="false" customHeight="true" outlineLevel="0" collapsed="false">
      <c r="A906" s="48" t="n">
        <v>35</v>
      </c>
      <c r="B906" s="8" t="s">
        <v>926</v>
      </c>
      <c r="C906" s="49" t="n">
        <f aca="false">C578/C559</f>
        <v>0.36591362549088</v>
      </c>
      <c r="D906" s="49" t="n">
        <f aca="false">D578/D559</f>
        <v>0.00148247684882334</v>
      </c>
      <c r="E906" s="49" t="n">
        <f aca="false">E578/E559</f>
        <v>0.00081959709473913</v>
      </c>
      <c r="F906" s="49" t="n">
        <f aca="false">F578/F559</f>
        <v>0.135335503552451</v>
      </c>
      <c r="G906" s="49" t="n">
        <f aca="false">G578/G559</f>
        <v>0.159353894649413</v>
      </c>
      <c r="H906" s="49" t="n">
        <f aca="false">H578/H559</f>
        <v>0</v>
      </c>
      <c r="I906" s="49" t="n">
        <f aca="false">I578/I559</f>
        <v>0</v>
      </c>
      <c r="J906" s="49" t="n">
        <f aca="false">J578/J559</f>
        <v>0.000189580469001133</v>
      </c>
      <c r="K906" s="49" t="n">
        <f aca="false">K578/K559</f>
        <v>0.274367091055951</v>
      </c>
      <c r="L906" s="49" t="n">
        <f aca="false">L578/L559</f>
        <v>0</v>
      </c>
      <c r="M906" s="49" t="n">
        <f aca="false">M578/M559</f>
        <v>3.35014797417483E-007</v>
      </c>
      <c r="N906" s="49" t="n">
        <f aca="false">N578/N559</f>
        <v>0.650147452907423</v>
      </c>
      <c r="O906" s="49" t="n">
        <f aca="false">O578/O559</f>
        <v>6.25277319460323E-007</v>
      </c>
      <c r="P906" s="49" t="e">
        <f aca="false">P578/P559</f>
        <v>#DIV/0!</v>
      </c>
      <c r="Q906" s="49" t="n">
        <f aca="false">Q578/Q559</f>
        <v>0</v>
      </c>
      <c r="R906" s="49" t="n">
        <f aca="false">R578/R559</f>
        <v>0</v>
      </c>
      <c r="S906" s="49" t="n">
        <f aca="false">S578/S559</f>
        <v>0.0229544008120578</v>
      </c>
      <c r="T906" s="49" t="n">
        <f aca="false">T578/T559</f>
        <v>0.0170944436445342</v>
      </c>
      <c r="U906" s="49" t="n">
        <f aca="false">U578/U559</f>
        <v>0</v>
      </c>
      <c r="V906" s="49" t="e">
        <f aca="false">V578/V559</f>
        <v>#DIV/0!</v>
      </c>
      <c r="W906" s="49" t="n">
        <f aca="false">W578/W559</f>
        <v>0</v>
      </c>
      <c r="X906" s="49" t="n">
        <f aca="false">X578/X559</f>
        <v>0.0230264380601672</v>
      </c>
      <c r="Y906" s="49" t="n">
        <f aca="false">Y578/Y559</f>
        <v>0</v>
      </c>
      <c r="Z906" s="49" t="n">
        <f aca="false">Z578/Z559</f>
        <v>0</v>
      </c>
      <c r="AA906" s="49" t="n">
        <f aca="false">AA578/AA559</f>
        <v>1.32683518259758E-006</v>
      </c>
      <c r="AB906" s="49" t="n">
        <f aca="false">AB578/AB559</f>
        <v>0</v>
      </c>
      <c r="AC906" s="49" t="n">
        <f aca="false">AC578/AC559</f>
        <v>0</v>
      </c>
      <c r="AD906" s="49" t="n">
        <f aca="false">AD578/AD559</f>
        <v>0</v>
      </c>
      <c r="AE906" s="49" t="n">
        <f aca="false">AE578/AE559</f>
        <v>0.000323492016490359</v>
      </c>
      <c r="AF906" s="49" t="n">
        <f aca="false">AF578/AF559</f>
        <v>0.0109163154756511</v>
      </c>
      <c r="AG906" s="49" t="n">
        <f aca="false">AG578/AG559</f>
        <v>0</v>
      </c>
      <c r="AH906" s="49" t="e">
        <f aca="false">AH578/AH559</f>
        <v>#DIV/0!</v>
      </c>
      <c r="AI906" s="49" t="n">
        <f aca="false">AI578/AI559</f>
        <v>0.000604573286509097</v>
      </c>
      <c r="AJ906" s="49" t="n">
        <f aca="false">AJ578/AJ559</f>
        <v>0</v>
      </c>
      <c r="AK906" s="49" t="n">
        <f aca="false">AK578/AK559</f>
        <v>0.0137303278963555</v>
      </c>
      <c r="AL906" s="49" t="n">
        <f aca="false">AL578/AL559</f>
        <v>0</v>
      </c>
      <c r="AM906" s="49" t="n">
        <f aca="false">AM578/AM559</f>
        <v>0</v>
      </c>
      <c r="AN906" s="49" t="n">
        <f aca="false">AN578/AN559</f>
        <v>0.0653011684446905</v>
      </c>
      <c r="AO906" s="49" t="n">
        <f aca="false">AO578/AO559</f>
        <v>0</v>
      </c>
      <c r="AP906" s="49" t="n">
        <f aca="false">AP578/AP559</f>
        <v>-0.482980061427401</v>
      </c>
      <c r="AQ906" s="49" t="n">
        <f aca="false">AQ578/AQ559</f>
        <v>0</v>
      </c>
      <c r="AR906" s="49" t="n">
        <f aca="false">AR578/AR559</f>
        <v>0.0836722793671906</v>
      </c>
      <c r="AS906" s="49" t="e">
        <f aca="false">AS578/AS559</f>
        <v>#DIV/0!</v>
      </c>
      <c r="AT906" s="49" t="e">
        <f aca="false">AT578/AT559</f>
        <v>#DIV/0!</v>
      </c>
      <c r="AU906" s="49" t="e">
        <f aca="false">AU578/AU559</f>
        <v>#DIV/0!</v>
      </c>
      <c r="AV906" s="50" t="n">
        <f aca="false">AV578/AV559</f>
        <v>0.0454446012603277</v>
      </c>
    </row>
    <row r="907" customFormat="false" ht="12.75" hidden="false" customHeight="true" outlineLevel="0" collapsed="false">
      <c r="A907" s="48" t="n">
        <v>36</v>
      </c>
      <c r="B907" s="8" t="s">
        <v>619</v>
      </c>
      <c r="C907" s="49" t="n">
        <f aca="false">C583/C559</f>
        <v>0</v>
      </c>
      <c r="D907" s="49" t="n">
        <f aca="false">D583/D559</f>
        <v>0</v>
      </c>
      <c r="E907" s="49" t="n">
        <f aca="false">E583/E559</f>
        <v>0</v>
      </c>
      <c r="F907" s="49" t="n">
        <f aca="false">F583/F559</f>
        <v>0</v>
      </c>
      <c r="G907" s="49" t="n">
        <f aca="false">G583/G559</f>
        <v>0</v>
      </c>
      <c r="H907" s="49" t="n">
        <f aca="false">H583/H559</f>
        <v>0</v>
      </c>
      <c r="I907" s="49" t="n">
        <f aca="false">I583/I559</f>
        <v>0</v>
      </c>
      <c r="J907" s="49" t="n">
        <f aca="false">J583/J559</f>
        <v>0</v>
      </c>
      <c r="K907" s="49" t="n">
        <f aca="false">K583/K559</f>
        <v>0</v>
      </c>
      <c r="L907" s="49" t="n">
        <f aca="false">L583/L559</f>
        <v>0</v>
      </c>
      <c r="M907" s="49" t="n">
        <f aca="false">M583/M559</f>
        <v>0</v>
      </c>
      <c r="N907" s="49" t="n">
        <f aca="false">N583/N559</f>
        <v>-1.94975237503333</v>
      </c>
      <c r="O907" s="49" t="n">
        <f aca="false">O583/O559</f>
        <v>0</v>
      </c>
      <c r="P907" s="49" t="e">
        <f aca="false">P583/P559</f>
        <v>#DIV/0!</v>
      </c>
      <c r="Q907" s="49" t="n">
        <f aca="false">Q583/Q559</f>
        <v>0</v>
      </c>
      <c r="R907" s="49" t="n">
        <f aca="false">R583/R559</f>
        <v>0</v>
      </c>
      <c r="S907" s="49" t="n">
        <f aca="false">S583/S559</f>
        <v>0</v>
      </c>
      <c r="T907" s="49" t="n">
        <f aca="false">T583/T559</f>
        <v>0</v>
      </c>
      <c r="U907" s="49" t="n">
        <f aca="false">U583/U559</f>
        <v>0</v>
      </c>
      <c r="V907" s="49" t="e">
        <f aca="false">V583/V559</f>
        <v>#DIV/0!</v>
      </c>
      <c r="W907" s="49" t="n">
        <f aca="false">W583/W559</f>
        <v>0</v>
      </c>
      <c r="X907" s="49" t="n">
        <f aca="false">X583/X559</f>
        <v>0</v>
      </c>
      <c r="Y907" s="49" t="n">
        <f aca="false">Y583/Y559</f>
        <v>0</v>
      </c>
      <c r="Z907" s="49" t="n">
        <f aca="false">Z583/Z559</f>
        <v>0</v>
      </c>
      <c r="AA907" s="49" t="n">
        <f aca="false">AA583/AA559</f>
        <v>0</v>
      </c>
      <c r="AB907" s="49" t="n">
        <f aca="false">AB583/AB559</f>
        <v>0</v>
      </c>
      <c r="AC907" s="49" t="n">
        <f aca="false">AC583/AC559</f>
        <v>0</v>
      </c>
      <c r="AD907" s="49" t="n">
        <f aca="false">AD583/AD559</f>
        <v>0</v>
      </c>
      <c r="AE907" s="49" t="n">
        <f aca="false">AE583/AE559</f>
        <v>0</v>
      </c>
      <c r="AF907" s="49" t="n">
        <f aca="false">AF583/AF559</f>
        <v>0</v>
      </c>
      <c r="AG907" s="49" t="n">
        <f aca="false">AG583/AG559</f>
        <v>0</v>
      </c>
      <c r="AH907" s="49" t="e">
        <f aca="false">AH583/AH559</f>
        <v>#DIV/0!</v>
      </c>
      <c r="AI907" s="49" t="n">
        <f aca="false">AI583/AI559</f>
        <v>0</v>
      </c>
      <c r="AJ907" s="49" t="n">
        <f aca="false">AJ583/AJ559</f>
        <v>0</v>
      </c>
      <c r="AK907" s="49" t="n">
        <f aca="false">AK583/AK559</f>
        <v>0</v>
      </c>
      <c r="AL907" s="49" t="n">
        <f aca="false">AL583/AL559</f>
        <v>0</v>
      </c>
      <c r="AM907" s="49" t="n">
        <f aca="false">AM583/AM559</f>
        <v>0</v>
      </c>
      <c r="AN907" s="49" t="n">
        <f aca="false">AN583/AN559</f>
        <v>0</v>
      </c>
      <c r="AO907" s="49" t="n">
        <f aca="false">AO583/AO559</f>
        <v>0</v>
      </c>
      <c r="AP907" s="49" t="n">
        <f aca="false">AP583/AP559</f>
        <v>-0</v>
      </c>
      <c r="AQ907" s="49" t="n">
        <f aca="false">AQ583/AQ559</f>
        <v>0</v>
      </c>
      <c r="AR907" s="49" t="n">
        <f aca="false">AR583/AR559</f>
        <v>0</v>
      </c>
      <c r="AS907" s="49" t="e">
        <f aca="false">AS583/AS559</f>
        <v>#DIV/0!</v>
      </c>
      <c r="AT907" s="49" t="e">
        <f aca="false">AT583/AT559</f>
        <v>#DIV/0!</v>
      </c>
      <c r="AU907" s="49" t="e">
        <f aca="false">AU583/AU559</f>
        <v>#DIV/0!</v>
      </c>
      <c r="AV907" s="50" t="n">
        <f aca="false">AV583/AV559</f>
        <v>-0.0602991596887246</v>
      </c>
    </row>
    <row r="908" customFormat="false" ht="12.75" hidden="false" customHeight="true" outlineLevel="0" collapsed="false">
      <c r="A908" s="48" t="n">
        <v>38</v>
      </c>
      <c r="B908" s="8" t="s">
        <v>629</v>
      </c>
      <c r="C908" s="49" t="n">
        <f aca="false">C592/C559</f>
        <v>0.172345075381786</v>
      </c>
      <c r="D908" s="49" t="n">
        <f aca="false">D592/D559</f>
        <v>0.0335051231902927</v>
      </c>
      <c r="E908" s="49" t="n">
        <f aca="false">E592/E559</f>
        <v>0.156132672858522</v>
      </c>
      <c r="F908" s="49" t="n">
        <f aca="false">F592/F559</f>
        <v>0.0131294905141213</v>
      </c>
      <c r="G908" s="49" t="n">
        <f aca="false">G592/G559</f>
        <v>0.00563707300802342</v>
      </c>
      <c r="H908" s="49" t="n">
        <f aca="false">H592/H559</f>
        <v>0.0944893596736506</v>
      </c>
      <c r="I908" s="49" t="n">
        <f aca="false">I592/I559</f>
        <v>0.286607033996436</v>
      </c>
      <c r="J908" s="49" t="n">
        <f aca="false">J592/J559</f>
        <v>0.0533774547400973</v>
      </c>
      <c r="K908" s="49" t="n">
        <f aca="false">K592/K559</f>
        <v>0.66207374360099</v>
      </c>
      <c r="L908" s="49" t="n">
        <f aca="false">L592/L559</f>
        <v>0.262755815864557</v>
      </c>
      <c r="M908" s="49" t="n">
        <f aca="false">M592/M559</f>
        <v>0.321801106553876</v>
      </c>
      <c r="N908" s="49" t="n">
        <f aca="false">N592/N559</f>
        <v>-4.03521024455352</v>
      </c>
      <c r="O908" s="49" t="n">
        <f aca="false">O592/O559</f>
        <v>0.0289324118577058</v>
      </c>
      <c r="P908" s="49" t="e">
        <f aca="false">P592/P559</f>
        <v>#DIV/0!</v>
      </c>
      <c r="Q908" s="49" t="n">
        <f aca="false">Q592/Q559</f>
        <v>0.0843843937016602</v>
      </c>
      <c r="R908" s="49" t="n">
        <f aca="false">R592/R559</f>
        <v>0.00313057938128874</v>
      </c>
      <c r="S908" s="49" t="n">
        <f aca="false">S592/S559</f>
        <v>-0.173220040663394</v>
      </c>
      <c r="T908" s="49" t="n">
        <f aca="false">T592/T559</f>
        <v>-0.0676908231099381</v>
      </c>
      <c r="U908" s="49" t="n">
        <f aca="false">U592/U559</f>
        <v>-0.0946329605478387</v>
      </c>
      <c r="V908" s="49" t="e">
        <f aca="false">V592/V559</f>
        <v>#DIV/0!</v>
      </c>
      <c r="W908" s="49" t="n">
        <f aca="false">W592/W559</f>
        <v>0.0344678770944761</v>
      </c>
      <c r="X908" s="49" t="n">
        <f aca="false">X592/X559</f>
        <v>0.26117796217134</v>
      </c>
      <c r="Y908" s="49" t="n">
        <f aca="false">Y592/Y559</f>
        <v>0.238600419149064</v>
      </c>
      <c r="Z908" s="49" t="n">
        <f aca="false">Z592/Z559</f>
        <v>0.27532898611935</v>
      </c>
      <c r="AA908" s="49" t="n">
        <f aca="false">AA592/AA559</f>
        <v>0.0727626094307317</v>
      </c>
      <c r="AB908" s="49" t="n">
        <f aca="false">AB592/AB559</f>
        <v>0.314176133706063</v>
      </c>
      <c r="AC908" s="49" t="n">
        <f aca="false">AC592/AC559</f>
        <v>0.508572650034523</v>
      </c>
      <c r="AD908" s="49" t="n">
        <f aca="false">AD592/AD559</f>
        <v>0.167975253507784</v>
      </c>
      <c r="AE908" s="49" t="n">
        <f aca="false">AE592/AE559</f>
        <v>0.0355551060864222</v>
      </c>
      <c r="AF908" s="49" t="n">
        <f aca="false">AF592/AF559</f>
        <v>0.165884121709671</v>
      </c>
      <c r="AG908" s="49" t="n">
        <f aca="false">AG592/AG559</f>
        <v>0.118543045463652</v>
      </c>
      <c r="AH908" s="49" t="e">
        <f aca="false">AH592/AH559</f>
        <v>#DIV/0!</v>
      </c>
      <c r="AI908" s="49" t="n">
        <f aca="false">AI592/AI559</f>
        <v>0.234683661661778</v>
      </c>
      <c r="AJ908" s="49" t="n">
        <f aca="false">AJ592/AJ559</f>
        <v>0.223583254130927</v>
      </c>
      <c r="AK908" s="49" t="n">
        <f aca="false">AK592/AK559</f>
        <v>0.0836599102514616</v>
      </c>
      <c r="AL908" s="49" t="n">
        <f aca="false">AL592/AL559</f>
        <v>0</v>
      </c>
      <c r="AM908" s="49" t="n">
        <f aca="false">AM592/AM559</f>
        <v>0.0776139557319855</v>
      </c>
      <c r="AN908" s="49" t="n">
        <f aca="false">AN592/AN559</f>
        <v>0.0202243813448928</v>
      </c>
      <c r="AO908" s="49" t="n">
        <f aca="false">AO592/AO559</f>
        <v>0.24055719828491</v>
      </c>
      <c r="AP908" s="49" t="n">
        <f aca="false">AP592/AP559</f>
        <v>1.48298007700238</v>
      </c>
      <c r="AQ908" s="49" t="n">
        <f aca="false">AQ592/AQ559</f>
        <v>0.0177911628619697</v>
      </c>
      <c r="AR908" s="49" t="n">
        <f aca="false">AR592/AR559</f>
        <v>-0.127137975516346</v>
      </c>
      <c r="AS908" s="49" t="e">
        <f aca="false">AS592/AS559</f>
        <v>#DIV/0!</v>
      </c>
      <c r="AT908" s="49" t="e">
        <f aca="false">AT592/AT559</f>
        <v>#DIV/0!</v>
      </c>
      <c r="AU908" s="49" t="e">
        <f aca="false">AU592/AU559</f>
        <v>#DIV/0!</v>
      </c>
      <c r="AV908" s="50" t="n">
        <f aca="false">AV592/AV559</f>
        <v>-0.0378930471091484</v>
      </c>
    </row>
    <row r="909" customFormat="false" ht="12.75" hidden="false" customHeight="true" outlineLevel="0" collapsed="false">
      <c r="A909" s="48"/>
      <c r="B909" s="8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  <c r="AC909" s="49"/>
      <c r="AD909" s="49"/>
      <c r="AE909" s="49"/>
      <c r="AF909" s="49"/>
      <c r="AG909" s="49"/>
      <c r="AH909" s="49"/>
      <c r="AI909" s="49"/>
      <c r="AJ909" s="49"/>
      <c r="AK909" s="49"/>
      <c r="AL909" s="49"/>
      <c r="AM909" s="49"/>
      <c r="AN909" s="49"/>
      <c r="AO909" s="49"/>
      <c r="AP909" s="49"/>
      <c r="AQ909" s="49"/>
      <c r="AR909" s="49"/>
      <c r="AS909" s="49"/>
      <c r="AT909" s="49"/>
      <c r="AU909" s="49"/>
      <c r="AV909" s="50"/>
    </row>
    <row r="910" customFormat="false" ht="12.75" hidden="false" customHeight="true" outlineLevel="0" collapsed="false">
      <c r="A910" s="48" t="n">
        <v>39</v>
      </c>
      <c r="B910" s="8" t="s">
        <v>632</v>
      </c>
      <c r="C910" s="49" t="n">
        <f aca="false">C595/C559</f>
        <v>0</v>
      </c>
      <c r="D910" s="49" t="n">
        <f aca="false">D595/D559</f>
        <v>0</v>
      </c>
      <c r="E910" s="49" t="n">
        <f aca="false">E595/E559</f>
        <v>0</v>
      </c>
      <c r="F910" s="49" t="n">
        <f aca="false">F595/F559</f>
        <v>0</v>
      </c>
      <c r="G910" s="49" t="n">
        <f aca="false">G595/G559</f>
        <v>0</v>
      </c>
      <c r="H910" s="49" t="n">
        <f aca="false">H595/H559</f>
        <v>0</v>
      </c>
      <c r="I910" s="49" t="n">
        <f aca="false">I595/I559</f>
        <v>0</v>
      </c>
      <c r="J910" s="49" t="n">
        <f aca="false">J595/J559</f>
        <v>0</v>
      </c>
      <c r="K910" s="49" t="n">
        <f aca="false">K595/K559</f>
        <v>-0.316045386388886</v>
      </c>
      <c r="L910" s="49" t="n">
        <f aca="false">L595/L559</f>
        <v>0.0260683404142742</v>
      </c>
      <c r="M910" s="49" t="n">
        <f aca="false">M595/M559</f>
        <v>0</v>
      </c>
      <c r="N910" s="49" t="n">
        <f aca="false">N595/N559</f>
        <v>0</v>
      </c>
      <c r="O910" s="49" t="n">
        <f aca="false">O595/O559</f>
        <v>0</v>
      </c>
      <c r="P910" s="49" t="e">
        <f aca="false">P595/P559</f>
        <v>#DIV/0!</v>
      </c>
      <c r="Q910" s="49" t="n">
        <f aca="false">Q595/Q559</f>
        <v>0</v>
      </c>
      <c r="R910" s="49" t="n">
        <f aca="false">R595/R559</f>
        <v>0</v>
      </c>
      <c r="S910" s="49" t="n">
        <f aca="false">S595/S559</f>
        <v>0</v>
      </c>
      <c r="T910" s="49" t="n">
        <f aca="false">T595/T559</f>
        <v>0</v>
      </c>
      <c r="U910" s="49" t="n">
        <f aca="false">U595/U559</f>
        <v>0</v>
      </c>
      <c r="V910" s="49" t="e">
        <f aca="false">V595/V559</f>
        <v>#DIV/0!</v>
      </c>
      <c r="W910" s="49" t="n">
        <f aca="false">W595/W559</f>
        <v>0</v>
      </c>
      <c r="X910" s="49" t="n">
        <f aca="false">X595/X559</f>
        <v>0.00530017594829033</v>
      </c>
      <c r="Y910" s="49" t="n">
        <f aca="false">Y595/Y559</f>
        <v>0</v>
      </c>
      <c r="Z910" s="49" t="n">
        <f aca="false">Z595/Z559</f>
        <v>0</v>
      </c>
      <c r="AA910" s="49" t="n">
        <f aca="false">AA595/AA559</f>
        <v>0</v>
      </c>
      <c r="AB910" s="49" t="n">
        <f aca="false">AB595/AB559</f>
        <v>0</v>
      </c>
      <c r="AC910" s="49" t="n">
        <f aca="false">AC595/AC559</f>
        <v>0</v>
      </c>
      <c r="AD910" s="49" t="n">
        <f aca="false">AD595/AD559</f>
        <v>0</v>
      </c>
      <c r="AE910" s="49" t="n">
        <f aca="false">AE595/AE559</f>
        <v>0</v>
      </c>
      <c r="AF910" s="49" t="n">
        <f aca="false">AF595/AF559</f>
        <v>0</v>
      </c>
      <c r="AG910" s="49" t="n">
        <f aca="false">AG595/AG559</f>
        <v>-0.0395116824121568</v>
      </c>
      <c r="AH910" s="49" t="e">
        <f aca="false">AH595/AH559</f>
        <v>#DIV/0!</v>
      </c>
      <c r="AI910" s="49" t="n">
        <f aca="false">AI595/AI559</f>
        <v>0</v>
      </c>
      <c r="AJ910" s="49" t="n">
        <f aca="false">AJ595/AJ559</f>
        <v>0</v>
      </c>
      <c r="AK910" s="49" t="n">
        <f aca="false">AK595/AK559</f>
        <v>0.000626363795941006</v>
      </c>
      <c r="AL910" s="49" t="n">
        <f aca="false">AL595/AL559</f>
        <v>0</v>
      </c>
      <c r="AM910" s="49" t="n">
        <f aca="false">AM595/AM559</f>
        <v>0</v>
      </c>
      <c r="AN910" s="49" t="n">
        <f aca="false">AN595/AN559</f>
        <v>-0.698023039775921</v>
      </c>
      <c r="AO910" s="49" t="n">
        <f aca="false">AO595/AO559</f>
        <v>-0.00736117589515111</v>
      </c>
      <c r="AP910" s="49" t="n">
        <f aca="false">AP595/AP559</f>
        <v>-0</v>
      </c>
      <c r="AQ910" s="49" t="n">
        <f aca="false">AQ595/AQ559</f>
        <v>0</v>
      </c>
      <c r="AR910" s="49" t="n">
        <f aca="false">AR595/AR559</f>
        <v>0</v>
      </c>
      <c r="AS910" s="49" t="e">
        <f aca="false">AS595/AS559</f>
        <v>#DIV/0!</v>
      </c>
      <c r="AT910" s="49" t="e">
        <f aca="false">AT595/AT559</f>
        <v>#DIV/0!</v>
      </c>
      <c r="AU910" s="49" t="e">
        <f aca="false">AU595/AU559</f>
        <v>#DIV/0!</v>
      </c>
      <c r="AV910" s="50" t="n">
        <f aca="false">AV595/AV559</f>
        <v>-0.0105380345608442</v>
      </c>
    </row>
    <row r="911" customFormat="false" ht="14.65" hidden="false" customHeight="false" outlineLevel="0" collapsed="false">
      <c r="A911" s="51"/>
      <c r="B911" s="25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  <c r="W911" s="26"/>
      <c r="X911" s="26"/>
      <c r="Y911" s="26"/>
      <c r="Z911" s="26"/>
      <c r="AA911" s="26"/>
      <c r="AB911" s="26"/>
      <c r="AC911" s="26"/>
      <c r="AD911" s="26"/>
      <c r="AE911" s="26"/>
      <c r="AF911" s="26"/>
      <c r="AG911" s="26"/>
      <c r="AH911" s="26"/>
      <c r="AI911" s="26"/>
      <c r="AJ911" s="26"/>
      <c r="AK911" s="26"/>
      <c r="AL911" s="26"/>
      <c r="AM911" s="26"/>
      <c r="AN911" s="26"/>
      <c r="AO911" s="26"/>
      <c r="AP911" s="26"/>
      <c r="AQ911" s="26"/>
      <c r="AR911" s="26"/>
      <c r="AS911" s="26"/>
      <c r="AT911" s="26"/>
      <c r="AU911" s="26"/>
      <c r="AV911" s="27"/>
    </row>
    <row r="912" customFormat="false" ht="14.65" hidden="false" customHeight="false" outlineLevel="0" collapsed="false">
      <c r="A912" s="1" t="s">
        <v>906</v>
      </c>
      <c r="AV912" s="52" t="s">
        <v>907</v>
      </c>
    </row>
    <row r="913" customFormat="false" ht="14.65" hidden="false" customHeight="false" outlineLevel="0" collapsed="false"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</row>
    <row r="914" customFormat="false" ht="14.6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</row>
    <row r="915" customFormat="false" ht="14.6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</row>
    <row r="916" customFormat="false" ht="14.6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</row>
    <row r="917" customFormat="false" ht="14.6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</row>
    <row r="918" customFormat="false" ht="14.6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</row>
    <row r="919" customFormat="false" ht="14.6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</row>
    <row r="920" customFormat="false" ht="14.6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</row>
    <row r="921" customFormat="false" ht="14.6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</row>
    <row r="922" customFormat="false" ht="14.6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</row>
    <row r="923" customFormat="false" ht="14.6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</row>
    <row r="924" customFormat="false" ht="14.6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</row>
    <row r="925" customFormat="false" ht="14.6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</row>
    <row r="926" customFormat="false" ht="14.6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</row>
    <row r="927" customFormat="false" ht="14.6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</row>
    <row r="928" customFormat="false" ht="14.6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</row>
    <row r="929" customFormat="false" ht="14.6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</row>
    <row r="930" customFormat="false" ht="14.6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</row>
    <row r="931" customFormat="false" ht="14.6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</row>
    <row r="932" customFormat="false" ht="14.6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</row>
    <row r="933" customFormat="false" ht="14.6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</row>
    <row r="934" customFormat="false" ht="14.6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</row>
    <row r="935" customFormat="false" ht="14.6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</row>
    <row r="936" customFormat="false" ht="14.6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</row>
    <row r="937" customFormat="false" ht="14.6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</row>
    <row r="938" customFormat="false" ht="14.6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</row>
    <row r="939" customFormat="false" ht="14.6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</row>
    <row r="940" customFormat="false" ht="14.6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</row>
    <row r="941" customFormat="false" ht="14.6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6" min="16" style="0" width="12.7"/>
    <col collapsed="false" customWidth="true" hidden="false" outlineLevel="0" max="45" min="45" style="0" width="13.41"/>
  </cols>
  <sheetData>
    <row r="1" customFormat="false" ht="21.7" hidden="false" customHeight="false" outlineLevel="0" collapsed="false">
      <c r="A1" s="53" t="s">
        <v>927</v>
      </c>
      <c r="B1" s="54"/>
      <c r="C1" s="55" t="s">
        <v>3</v>
      </c>
      <c r="D1" s="55" t="s">
        <v>4</v>
      </c>
      <c r="E1" s="55" t="s">
        <v>5</v>
      </c>
      <c r="F1" s="55" t="s">
        <v>6</v>
      </c>
      <c r="G1" s="55" t="s">
        <v>7</v>
      </c>
      <c r="H1" s="55" t="s">
        <v>8</v>
      </c>
      <c r="I1" s="55" t="s">
        <v>9</v>
      </c>
      <c r="J1" s="55" t="s">
        <v>10</v>
      </c>
      <c r="K1" s="55" t="s">
        <v>11</v>
      </c>
      <c r="L1" s="55" t="s">
        <v>12</v>
      </c>
      <c r="M1" s="55" t="s">
        <v>928</v>
      </c>
      <c r="N1" s="55" t="s">
        <v>14</v>
      </c>
      <c r="O1" s="55" t="s">
        <v>15</v>
      </c>
      <c r="P1" s="55" t="s">
        <v>929</v>
      </c>
      <c r="Q1" s="55" t="s">
        <v>16</v>
      </c>
      <c r="R1" s="55" t="s">
        <v>17</v>
      </c>
      <c r="S1" s="55" t="s">
        <v>18</v>
      </c>
      <c r="T1" s="55" t="s">
        <v>19</v>
      </c>
      <c r="U1" s="55" t="s">
        <v>20</v>
      </c>
      <c r="V1" s="55" t="s">
        <v>21</v>
      </c>
      <c r="W1" s="55" t="s">
        <v>930</v>
      </c>
      <c r="X1" s="55" t="s">
        <v>23</v>
      </c>
      <c r="Y1" s="55" t="s">
        <v>24</v>
      </c>
      <c r="Z1" s="55" t="s">
        <v>25</v>
      </c>
      <c r="AA1" s="55" t="s">
        <v>26</v>
      </c>
      <c r="AB1" s="55" t="s">
        <v>27</v>
      </c>
      <c r="AC1" s="55" t="s">
        <v>28</v>
      </c>
      <c r="AD1" s="55" t="s">
        <v>29</v>
      </c>
      <c r="AE1" s="55" t="s">
        <v>30</v>
      </c>
      <c r="AF1" s="55" t="s">
        <v>31</v>
      </c>
      <c r="AG1" s="55" t="s">
        <v>32</v>
      </c>
      <c r="AH1" s="55" t="s">
        <v>931</v>
      </c>
      <c r="AI1" s="55" t="s">
        <v>33</v>
      </c>
      <c r="AJ1" s="55" t="s">
        <v>34</v>
      </c>
      <c r="AK1" s="55" t="s">
        <v>35</v>
      </c>
      <c r="AL1" s="55" t="s">
        <v>36</v>
      </c>
      <c r="AM1" s="55" t="s">
        <v>37</v>
      </c>
      <c r="AN1" s="55" t="s">
        <v>38</v>
      </c>
      <c r="AO1" s="55" t="s">
        <v>39</v>
      </c>
      <c r="AP1" s="55" t="s">
        <v>40</v>
      </c>
      <c r="AQ1" s="55" t="s">
        <v>41</v>
      </c>
      <c r="AR1" s="55" t="s">
        <v>42</v>
      </c>
      <c r="AS1" s="56" t="s">
        <v>43</v>
      </c>
      <c r="AT1" s="55"/>
    </row>
    <row r="2" customFormat="false" ht="21.7" hidden="false" customHeight="false" outlineLevel="0" collapsed="false">
      <c r="A2" s="57" t="s">
        <v>932</v>
      </c>
      <c r="B2" s="58"/>
      <c r="C2" s="55" t="str">
        <f aca="false">BAL!C8</f>
        <v>ABN AMRO</v>
      </c>
      <c r="D2" s="55" t="str">
        <f aca="false">BAL!D8</f>
        <v>AMAZONAS</v>
      </c>
      <c r="E2" s="55" t="str">
        <f aca="false">BAL!E8</f>
        <v>ASERVAL</v>
      </c>
      <c r="F2" s="55" t="str">
        <f aca="false">BAL!F8</f>
        <v>AUSTRO</v>
      </c>
      <c r="G2" s="55" t="str">
        <f aca="false">BAL!G8</f>
        <v>AZUAY</v>
      </c>
      <c r="H2" s="55" t="str">
        <f aca="false">BAL!H8</f>
        <v>BANCOMEX</v>
      </c>
      <c r="I2" s="55" t="str">
        <f aca="false">BAL!I8</f>
        <v>BOLIVARIANO</v>
      </c>
      <c r="J2" s="55" t="str">
        <f aca="false">BAL!J8</f>
        <v>CENTROMUNDO</v>
      </c>
      <c r="K2" s="55" t="str">
        <f aca="false">BAL!K8</f>
        <v>CITIBANK</v>
      </c>
      <c r="L2" s="55" t="str">
        <f aca="false">BAL!L8</f>
        <v>COFIEC</v>
      </c>
      <c r="M2" s="55" t="str">
        <f aca="false">BAL!M8</f>
        <v>COMERCIAL MANABI</v>
      </c>
      <c r="N2" s="55" t="str">
        <f aca="false">BAL!N8</f>
        <v>CONTINENTAL</v>
      </c>
      <c r="O2" s="55" t="str">
        <f aca="false">BAL!O8</f>
        <v>CREDITO</v>
      </c>
      <c r="P2" s="55" t="s">
        <v>933</v>
      </c>
      <c r="Q2" s="55" t="str">
        <f aca="false">BAL!Q8</f>
        <v>DE GUAYAQUIL</v>
      </c>
      <c r="R2" s="55" t="str">
        <f aca="false">BAL!R8</f>
        <v>DEL OCCIDENTE</v>
      </c>
      <c r="S2" s="55" t="str">
        <f aca="false">BAL!S8</f>
        <v>FILANBANCO</v>
      </c>
      <c r="T2" s="55" t="str">
        <f aca="false">BAL!T8</f>
        <v>FINAGRO</v>
      </c>
      <c r="U2" s="55" t="str">
        <f aca="false">BAL!U8</f>
        <v>FINANCORP</v>
      </c>
      <c r="V2" s="55" t="s">
        <v>934</v>
      </c>
      <c r="W2" s="55" t="str">
        <f aca="false">BAL!W8</f>
        <v>GNB (ECUADOR) S.A.</v>
      </c>
      <c r="X2" s="55" t="str">
        <f aca="false">BAL!X8</f>
        <v>GRAL.RUMIÑAHUI</v>
      </c>
      <c r="Y2" s="55" t="str">
        <f aca="false">BAL!Y8</f>
        <v>ING BANK</v>
      </c>
      <c r="Z2" s="55" t="str">
        <f aca="false">BAL!Z8</f>
        <v>INTERNACIONAL</v>
      </c>
      <c r="AA2" s="55" t="str">
        <f aca="false">BAL!AA8</f>
        <v>LITORAL</v>
      </c>
      <c r="AB2" s="55" t="str">
        <f aca="false">BAL!AB8</f>
        <v>LOJA</v>
      </c>
      <c r="AC2" s="55" t="str">
        <f aca="false">BAL!AC8</f>
        <v>LLOYDS</v>
      </c>
      <c r="AD2" s="55" t="str">
        <f aca="false">BAL!AD8</f>
        <v>MACHALA</v>
      </c>
      <c r="AE2" s="55" t="str">
        <f aca="false">BAL!AE8</f>
        <v>PACIFICO</v>
      </c>
      <c r="AF2" s="55" t="str">
        <f aca="false">BAL!AF8</f>
        <v>PICHINCHA </v>
      </c>
      <c r="AG2" s="55" t="str">
        <f aca="false">BAL!AG8</f>
        <v>POPULAR</v>
      </c>
      <c r="AH2" s="55" t="n">
        <f aca="false">BAL!AH8</f>
        <v>0</v>
      </c>
      <c r="AI2" s="55" t="str">
        <f aca="false">BAL!AI8</f>
        <v>PREVISORA</v>
      </c>
      <c r="AJ2" s="55" t="str">
        <f aca="false">BAL!AJ8</f>
        <v>PRODUBANCO</v>
      </c>
      <c r="AK2" s="55" t="str">
        <f aca="false">BAL!AK8</f>
        <v>PROGRESO</v>
      </c>
      <c r="AL2" s="55" t="str">
        <f aca="false">BAL!AL8</f>
        <v>SOLBANCO</v>
      </c>
      <c r="AM2" s="55" t="str">
        <f aca="false">BAL!AM8</f>
        <v>SOLIDARIO</v>
      </c>
      <c r="AN2" s="55" t="str">
        <f aca="false">BAL!AN8</f>
        <v>SUDAMERICANO</v>
      </c>
      <c r="AO2" s="55" t="str">
        <f aca="false">BAL!AO8</f>
        <v>TERRITORIAL</v>
      </c>
      <c r="AP2" s="55" t="str">
        <f aca="false">BAL!AP8</f>
        <v>TUNGURAHUA</v>
      </c>
      <c r="AQ2" s="55" t="str">
        <f aca="false">BAL!AQ8</f>
        <v>UNIBANCO</v>
      </c>
      <c r="AR2" s="55" t="str">
        <f aca="false">BAL!AR8</f>
        <v>UNION</v>
      </c>
      <c r="AS2" s="55" t="str">
        <f aca="false">BAL!AV8</f>
        <v>TOTAL SISTEMA</v>
      </c>
      <c r="AT2" s="55"/>
    </row>
    <row r="3" customFormat="false" ht="21.7" hidden="false" customHeight="false" outlineLevel="0" collapsed="false">
      <c r="A3" s="59" t="s">
        <v>935</v>
      </c>
      <c r="B3" s="60"/>
      <c r="C3" s="61"/>
      <c r="D3" s="61"/>
      <c r="E3" s="61"/>
      <c r="F3" s="61"/>
      <c r="G3" s="61"/>
      <c r="H3" s="61"/>
      <c r="I3" s="61"/>
      <c r="J3" s="62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3"/>
      <c r="AT3" s="61"/>
    </row>
    <row r="4" customFormat="false" ht="14.65" hidden="false" customHeight="false" outlineLevel="0" collapsed="false">
      <c r="A4" s="64" t="n">
        <v>1</v>
      </c>
      <c r="B4" s="0" t="s">
        <v>44</v>
      </c>
      <c r="C4" s="29" t="n">
        <v>613997.096</v>
      </c>
      <c r="D4" s="29" t="n">
        <v>658152.685</v>
      </c>
      <c r="E4" s="29" t="n">
        <v>462399.704</v>
      </c>
      <c r="F4" s="29" t="n">
        <v>707346.572</v>
      </c>
      <c r="G4" s="29" t="n">
        <v>564126.606</v>
      </c>
      <c r="H4" s="2" t="n">
        <v>591359.477</v>
      </c>
      <c r="I4" s="29" t="n">
        <v>533992.913</v>
      </c>
      <c r="J4" s="29" t="n">
        <v>166172.428</v>
      </c>
      <c r="K4" s="29" t="n">
        <v>779582.55</v>
      </c>
      <c r="L4" s="29" t="n">
        <v>466283.711</v>
      </c>
      <c r="M4" s="29" t="n">
        <v>49156.438</v>
      </c>
      <c r="N4" s="29" t="n">
        <v>1012412.184</v>
      </c>
      <c r="O4" s="29" t="n">
        <v>533143.195</v>
      </c>
      <c r="P4" s="29"/>
      <c r="Q4" s="29" t="n">
        <v>2141345.664</v>
      </c>
      <c r="R4" s="29" t="n">
        <v>140901.493</v>
      </c>
      <c r="S4" s="29" t="n">
        <v>4720733.206</v>
      </c>
      <c r="T4" s="29" t="n">
        <v>650863.813</v>
      </c>
      <c r="U4" s="29" t="n">
        <v>346298.168</v>
      </c>
      <c r="V4" s="29" t="n">
        <v>242515.673</v>
      </c>
      <c r="W4" s="29" t="n">
        <v>312209.104</v>
      </c>
      <c r="X4" s="29" t="n">
        <v>266369.511</v>
      </c>
      <c r="Y4" s="29" t="n">
        <v>322498.291</v>
      </c>
      <c r="Z4" s="29" t="n">
        <v>485874.498</v>
      </c>
      <c r="AA4" s="29" t="n">
        <v>52825.681</v>
      </c>
      <c r="AB4" s="29" t="n">
        <v>110786.707</v>
      </c>
      <c r="AC4" s="29" t="n">
        <v>296638.201</v>
      </c>
      <c r="AD4" s="29" t="n">
        <v>333100.058</v>
      </c>
      <c r="AE4" s="29" t="n">
        <v>3927827.166</v>
      </c>
      <c r="AF4" s="29" t="n">
        <v>4190262.861</v>
      </c>
      <c r="AG4" s="29" t="n">
        <v>3402248.607</v>
      </c>
      <c r="AH4" s="29" t="n">
        <v>1425353.606</v>
      </c>
      <c r="AI4" s="29" t="n">
        <v>1663701.109</v>
      </c>
      <c r="AJ4" s="29" t="n">
        <v>1160512.22</v>
      </c>
      <c r="AK4" s="29" t="n">
        <v>5730230.172</v>
      </c>
      <c r="AL4" s="29" t="n">
        <v>660512.617</v>
      </c>
      <c r="AM4" s="29" t="n">
        <v>208367.695</v>
      </c>
      <c r="AN4" s="29" t="n">
        <v>51017.165</v>
      </c>
      <c r="AO4" s="29" t="n">
        <v>85041.44</v>
      </c>
      <c r="AP4" s="29" t="n">
        <v>566642.293</v>
      </c>
      <c r="AQ4" s="29" t="n">
        <v>123809.449</v>
      </c>
      <c r="AR4" s="29" t="n">
        <v>526952.199</v>
      </c>
      <c r="AS4" s="65" t="n">
        <f aca="false">SUM(C4:AR4)+AT4</f>
        <v>41283564.226</v>
      </c>
      <c r="AT4" s="29"/>
      <c r="AW4" s="2"/>
      <c r="AX4" s="2"/>
    </row>
    <row r="5" customFormat="false" ht="14.65" hidden="false" customHeight="false" outlineLevel="0" collapsed="false">
      <c r="A5" s="64"/>
      <c r="C5" s="29" t="n">
        <f aca="false">+BAL!C10</f>
        <v>1545459.796</v>
      </c>
      <c r="D5" s="29" t="n">
        <f aca="false">+BAL!D10</f>
        <v>825324.619</v>
      </c>
      <c r="E5" s="29" t="n">
        <f aca="false">+BAL!E10</f>
        <v>591841.412</v>
      </c>
      <c r="F5" s="29" t="n">
        <f aca="false">+BAL!F10</f>
        <v>840096.068</v>
      </c>
      <c r="G5" s="29" t="n">
        <f aca="false">+BAL!G10</f>
        <v>730259.466</v>
      </c>
      <c r="H5" s="29" t="n">
        <f aca="false">+BAL!H10</f>
        <v>842550.966</v>
      </c>
      <c r="I5" s="29" t="n">
        <f aca="false">+BAL!I10</f>
        <v>1118184.201</v>
      </c>
      <c r="J5" s="29" t="n">
        <f aca="false">+BAL!J10</f>
        <v>175513.908</v>
      </c>
      <c r="K5" s="29" t="n">
        <f aca="false">+BAL!K10</f>
        <v>1563090.994</v>
      </c>
      <c r="L5" s="29" t="n">
        <f aca="false">+BAL!L10</f>
        <v>923816.553</v>
      </c>
      <c r="M5" s="29" t="n">
        <f aca="false">+BAL!M10</f>
        <v>63622.457</v>
      </c>
      <c r="N5" s="29" t="n">
        <f aca="false">+BAL!N10</f>
        <v>1636872.344</v>
      </c>
      <c r="O5" s="29" t="n">
        <f aca="false">+BAL!O10</f>
        <v>784070.044</v>
      </c>
      <c r="P5" s="29"/>
      <c r="Q5" s="29" t="n">
        <f aca="false">+BAL!Q10</f>
        <v>3749272.541</v>
      </c>
      <c r="R5" s="29" t="n">
        <f aca="false">+BAL!R10</f>
        <v>148758.736</v>
      </c>
      <c r="S5" s="29" t="n">
        <f aca="false">+BAL!S10</f>
        <v>8471434.176</v>
      </c>
      <c r="T5" s="29" t="n">
        <f aca="false">+BAL!T10</f>
        <v>1039552.372</v>
      </c>
      <c r="U5" s="29" t="n">
        <f aca="false">+BAL!U10</f>
        <v>498980.67</v>
      </c>
      <c r="V5" s="29" t="n">
        <f aca="false">+BAL!V10</f>
        <v>0</v>
      </c>
      <c r="W5" s="29" t="n">
        <f aca="false">+BAL!W10</f>
        <v>221311.668</v>
      </c>
      <c r="X5" s="29" t="n">
        <f aca="false">+BAL!X10</f>
        <v>367030.899</v>
      </c>
      <c r="Y5" s="29" t="n">
        <f aca="false">+BAL!Y10</f>
        <v>237449.853</v>
      </c>
      <c r="Z5" s="29" t="n">
        <f aca="false">+BAL!Z10</f>
        <v>822438.736</v>
      </c>
      <c r="AA5" s="29" t="n">
        <f aca="false">+BAL!AA10</f>
        <v>62353.425</v>
      </c>
      <c r="AB5" s="29" t="n">
        <f aca="false">+BAL!AB10</f>
        <v>159281.098</v>
      </c>
      <c r="AC5" s="29" t="n">
        <f aca="false">+BAL!AC10</f>
        <v>469516.818</v>
      </c>
      <c r="AD5" s="29" t="n">
        <f aca="false">+BAL!AD10</f>
        <v>476118.399</v>
      </c>
      <c r="AE5" s="29" t="n">
        <f aca="false">+BAL!AE10</f>
        <v>5840203.76</v>
      </c>
      <c r="AF5" s="29" t="n">
        <f aca="false">+BAL!AF10</f>
        <v>6628056.419</v>
      </c>
      <c r="AG5" s="29" t="n">
        <f aca="false">+BAL!AG10</f>
        <v>4726967.227</v>
      </c>
      <c r="AH5" s="29" t="n">
        <f aca="false">+BAL!AH10</f>
        <v>0</v>
      </c>
      <c r="AI5" s="29" t="n">
        <f aca="false">+BAL!AI10</f>
        <v>2620878.101</v>
      </c>
      <c r="AJ5" s="29" t="n">
        <f aca="false">+BAL!AJ10</f>
        <v>2343222.353</v>
      </c>
      <c r="AK5" s="29" t="n">
        <f aca="false">+BAL!AK10</f>
        <v>7292727.794</v>
      </c>
      <c r="AL5" s="29" t="n">
        <f aca="false">+BAL!AL10</f>
        <v>783242.158</v>
      </c>
      <c r="AM5" s="29" t="n">
        <f aca="false">+BAL!AM10</f>
        <v>462900.224</v>
      </c>
      <c r="AN5" s="29" t="n">
        <f aca="false">+BAL!AN10</f>
        <v>61910.302</v>
      </c>
      <c r="AO5" s="29" t="n">
        <f aca="false">+BAL!AO10</f>
        <v>89171.623</v>
      </c>
      <c r="AP5" s="29" t="n">
        <f aca="false">+BAL!AP10</f>
        <v>658749.665</v>
      </c>
      <c r="AQ5" s="29" t="n">
        <f aca="false">+BAL!AQ10</f>
        <v>179394.233</v>
      </c>
      <c r="AR5" s="29" t="n">
        <f aca="false">+BAL!AR10</f>
        <v>993287.774</v>
      </c>
      <c r="AS5" s="9" t="n">
        <f aca="false">SUM(C5:AR5)+AT5</f>
        <v>61044913.852</v>
      </c>
      <c r="AT5" s="29"/>
      <c r="AW5" s="2"/>
      <c r="AX5" s="2"/>
    </row>
    <row r="6" customFormat="false" ht="17" hidden="false" customHeight="false" outlineLevel="0" collapsed="false">
      <c r="A6" s="66" t="n">
        <v>1</v>
      </c>
      <c r="B6" s="67"/>
      <c r="C6" s="68" t="n">
        <f aca="false">(C4+C5)/2</f>
        <v>1079728.446</v>
      </c>
      <c r="D6" s="68" t="n">
        <f aca="false">(D4+D5)/2</f>
        <v>741738.652</v>
      </c>
      <c r="E6" s="68" t="n">
        <f aca="false">(E4+E5)/2</f>
        <v>527120.558</v>
      </c>
      <c r="F6" s="68" t="n">
        <f aca="false">(F4+F5)/2</f>
        <v>773721.32</v>
      </c>
      <c r="G6" s="68" t="n">
        <f aca="false">(G4+G5)/2</f>
        <v>647193.036</v>
      </c>
      <c r="H6" s="68" t="n">
        <f aca="false">(H4+H5)/2</f>
        <v>716955.2215</v>
      </c>
      <c r="I6" s="68" t="n">
        <f aca="false">(I4+I5)/2</f>
        <v>826088.557</v>
      </c>
      <c r="J6" s="68" t="n">
        <f aca="false">(J4+J5)/2</f>
        <v>170843.168</v>
      </c>
      <c r="K6" s="68" t="n">
        <f aca="false">(K4+K5)/2</f>
        <v>1171336.772</v>
      </c>
      <c r="L6" s="68" t="n">
        <f aca="false">(L4+L5)/2</f>
        <v>695050.132</v>
      </c>
      <c r="M6" s="68" t="n">
        <f aca="false">(M4+M5)/2</f>
        <v>56389.4475</v>
      </c>
      <c r="N6" s="68" t="n">
        <f aca="false">(N4+N5)/2</f>
        <v>1324642.264</v>
      </c>
      <c r="O6" s="68" t="n">
        <f aca="false">(O4+O5)/2</f>
        <v>658606.6195</v>
      </c>
      <c r="P6" s="68"/>
      <c r="Q6" s="68" t="n">
        <f aca="false">(Q4+Q5)/2</f>
        <v>2945309.1025</v>
      </c>
      <c r="R6" s="68" t="n">
        <f aca="false">(R4+R5)/2</f>
        <v>144830.1145</v>
      </c>
      <c r="S6" s="68" t="n">
        <f aca="false">(S4+S5)/2</f>
        <v>6596083.691</v>
      </c>
      <c r="T6" s="68" t="n">
        <f aca="false">(T4+T5)/2</f>
        <v>845208.0925</v>
      </c>
      <c r="U6" s="68" t="n">
        <f aca="false">(U4+U5)/2</f>
        <v>422639.419</v>
      </c>
      <c r="V6" s="68" t="n">
        <f aca="false">(V4+V5)/2</f>
        <v>121257.8365</v>
      </c>
      <c r="W6" s="68" t="n">
        <f aca="false">(W4+W5)/2</f>
        <v>266760.386</v>
      </c>
      <c r="X6" s="68" t="n">
        <f aca="false">(X4+X5)/2</f>
        <v>316700.205</v>
      </c>
      <c r="Y6" s="68" t="n">
        <f aca="false">(Y4+Y5)/2</f>
        <v>279974.072</v>
      </c>
      <c r="Z6" s="68" t="n">
        <f aca="false">(Z4+Z5)/2</f>
        <v>654156.617</v>
      </c>
      <c r="AA6" s="68" t="n">
        <f aca="false">(AA4+AA5)/2</f>
        <v>57589.553</v>
      </c>
      <c r="AB6" s="68" t="n">
        <f aca="false">(AB4+AB5)/2</f>
        <v>135033.9025</v>
      </c>
      <c r="AC6" s="68" t="n">
        <f aca="false">(AC4+AC5)/2</f>
        <v>383077.5095</v>
      </c>
      <c r="AD6" s="68" t="n">
        <f aca="false">(AD4+AD5)/2</f>
        <v>404609.2285</v>
      </c>
      <c r="AE6" s="68" t="n">
        <f aca="false">(AE4+AE5)/2</f>
        <v>4884015.463</v>
      </c>
      <c r="AF6" s="68" t="n">
        <f aca="false">(AF4+AF5)/2</f>
        <v>5409159.64</v>
      </c>
      <c r="AG6" s="68" t="n">
        <f aca="false">(AG4+AG5)/2</f>
        <v>4064607.917</v>
      </c>
      <c r="AH6" s="68" t="n">
        <f aca="false">(AH4+AH5)/2</f>
        <v>712676.803</v>
      </c>
      <c r="AI6" s="68" t="n">
        <f aca="false">(AI4+AI5)/2</f>
        <v>2142289.605</v>
      </c>
      <c r="AJ6" s="68" t="n">
        <f aca="false">(AJ4+AJ5)/2</f>
        <v>1751867.2865</v>
      </c>
      <c r="AK6" s="68" t="n">
        <f aca="false">(AK4+AK5)/2</f>
        <v>6511478.983</v>
      </c>
      <c r="AL6" s="68" t="n">
        <f aca="false">(AL4+AL5)/2</f>
        <v>721877.3875</v>
      </c>
      <c r="AM6" s="68" t="n">
        <f aca="false">(AM4+AM5)/2</f>
        <v>335633.9595</v>
      </c>
      <c r="AN6" s="68" t="n">
        <f aca="false">(AN4+AN5)/2</f>
        <v>56463.7335</v>
      </c>
      <c r="AO6" s="68" t="n">
        <f aca="false">(AO4+AO5)/2</f>
        <v>87106.5315</v>
      </c>
      <c r="AP6" s="68" t="n">
        <f aca="false">(AP4+AP5)/2</f>
        <v>612695.979</v>
      </c>
      <c r="AQ6" s="68" t="n">
        <f aca="false">(AQ4+AQ5)/2</f>
        <v>151601.841</v>
      </c>
      <c r="AR6" s="68" t="n">
        <f aca="false">(AR4+AR5)/2</f>
        <v>760119.9865</v>
      </c>
      <c r="AS6" s="9" t="n">
        <f aca="false">SUM(C6:AR6)+AT6</f>
        <v>51164239.039</v>
      </c>
      <c r="AT6" s="68" t="n">
        <f aca="false">(AT4+AT5)/2</f>
        <v>0</v>
      </c>
      <c r="AW6" s="2"/>
      <c r="AX6" s="2"/>
    </row>
    <row r="7" customFormat="false" ht="14.65" hidden="false" customHeight="false" outlineLevel="0" collapsed="false">
      <c r="A7" s="31" t="n">
        <v>11</v>
      </c>
      <c r="B7" s="69"/>
      <c r="C7" s="9" t="n">
        <v>70418.386</v>
      </c>
      <c r="D7" s="9" t="n">
        <v>95600.545</v>
      </c>
      <c r="E7" s="9" t="n">
        <v>66397.705</v>
      </c>
      <c r="F7" s="9" t="n">
        <v>70775.981</v>
      </c>
      <c r="G7" s="9" t="n">
        <v>87265.314</v>
      </c>
      <c r="H7" s="2" t="n">
        <v>57780.847</v>
      </c>
      <c r="I7" s="9" t="n">
        <v>70620.106</v>
      </c>
      <c r="J7" s="9" t="n">
        <v>5454.764</v>
      </c>
      <c r="K7" s="9" t="n">
        <v>148406.896</v>
      </c>
      <c r="L7" s="9" t="n">
        <v>32984.611</v>
      </c>
      <c r="M7" s="9" t="n">
        <v>15281.915</v>
      </c>
      <c r="N7" s="9" t="n">
        <v>99816.768</v>
      </c>
      <c r="O7" s="9" t="n">
        <v>84320.105</v>
      </c>
      <c r="P7" s="9"/>
      <c r="Q7" s="9" t="n">
        <v>211276.401</v>
      </c>
      <c r="R7" s="9" t="n">
        <v>6587.111</v>
      </c>
      <c r="S7" s="9" t="n">
        <v>437388.583</v>
      </c>
      <c r="T7" s="9" t="n">
        <v>38241.471</v>
      </c>
      <c r="U7" s="9" t="n">
        <v>31056.516</v>
      </c>
      <c r="V7" s="9" t="n">
        <v>6812.822</v>
      </c>
      <c r="W7" s="9" t="n">
        <v>21170.15</v>
      </c>
      <c r="X7" s="9" t="n">
        <v>53307.592</v>
      </c>
      <c r="Y7" s="9" t="n">
        <v>7993.761</v>
      </c>
      <c r="Z7" s="9" t="n">
        <v>59996.757</v>
      </c>
      <c r="AA7" s="9" t="n">
        <v>8327.4</v>
      </c>
      <c r="AB7" s="9" t="n">
        <v>13610.552</v>
      </c>
      <c r="AC7" s="9" t="n">
        <v>23235.604</v>
      </c>
      <c r="AD7" s="9" t="n">
        <v>48506.782</v>
      </c>
      <c r="AE7" s="9" t="n">
        <v>344167.477</v>
      </c>
      <c r="AF7" s="9" t="n">
        <v>426945.037</v>
      </c>
      <c r="AG7" s="9" t="n">
        <v>653959.004</v>
      </c>
      <c r="AH7" s="9" t="n">
        <v>224951.167</v>
      </c>
      <c r="AI7" s="9" t="n">
        <v>121200.198</v>
      </c>
      <c r="AJ7" s="9" t="n">
        <v>239296.125</v>
      </c>
      <c r="AK7" s="9" t="n">
        <v>765526.469</v>
      </c>
      <c r="AL7" s="9" t="n">
        <v>59891.579</v>
      </c>
      <c r="AM7" s="9" t="n">
        <v>10342.835</v>
      </c>
      <c r="AN7" s="9" t="n">
        <v>1031.772</v>
      </c>
      <c r="AO7" s="9" t="n">
        <v>11959.066</v>
      </c>
      <c r="AP7" s="9" t="n">
        <v>53830.757</v>
      </c>
      <c r="AQ7" s="9" t="n">
        <v>8480.163</v>
      </c>
      <c r="AR7" s="9" t="n">
        <v>53492.088</v>
      </c>
      <c r="AS7" s="9" t="n">
        <f aca="false">SUM(C7:AR7)+AT7</f>
        <v>4847709.182</v>
      </c>
      <c r="AT7" s="9"/>
      <c r="AW7" s="2"/>
      <c r="AX7" s="2"/>
    </row>
    <row r="8" customFormat="false" ht="14.65" hidden="false" customHeight="false" outlineLevel="0" collapsed="false">
      <c r="A8" s="31" t="n">
        <v>11</v>
      </c>
      <c r="B8" s="8" t="s">
        <v>45</v>
      </c>
      <c r="C8" s="9" t="n">
        <f aca="false">+BAL!C11</f>
        <v>106479.25</v>
      </c>
      <c r="D8" s="9" t="n">
        <f aca="false">+BAL!D11</f>
        <v>81509.297</v>
      </c>
      <c r="E8" s="9" t="n">
        <f aca="false">+BAL!E11</f>
        <v>56159.253</v>
      </c>
      <c r="F8" s="9" t="n">
        <f aca="false">+BAL!F11</f>
        <v>90595.716</v>
      </c>
      <c r="G8" s="9" t="n">
        <f aca="false">+BAL!G11</f>
        <v>38110.133</v>
      </c>
      <c r="H8" s="9" t="n">
        <f aca="false">+BAL!H11</f>
        <v>111097.774</v>
      </c>
      <c r="I8" s="9" t="n">
        <f aca="false">+BAL!I11</f>
        <v>93362.146</v>
      </c>
      <c r="J8" s="9" t="n">
        <f aca="false">+BAL!J11</f>
        <v>9826.907</v>
      </c>
      <c r="K8" s="9" t="n">
        <f aca="false">+BAL!K11</f>
        <v>182585.43</v>
      </c>
      <c r="L8" s="9" t="n">
        <f aca="false">+BAL!L11</f>
        <v>28509.582</v>
      </c>
      <c r="M8" s="9" t="n">
        <f aca="false">+BAL!M11</f>
        <v>18204.605</v>
      </c>
      <c r="N8" s="9" t="n">
        <f aca="false">+BAL!N11</f>
        <v>161303.439</v>
      </c>
      <c r="O8" s="9" t="n">
        <f aca="false">+BAL!O11</f>
        <v>123028.446</v>
      </c>
      <c r="P8" s="9"/>
      <c r="Q8" s="9" t="n">
        <f aca="false">+BAL!Q11</f>
        <v>229685.12</v>
      </c>
      <c r="R8" s="9" t="n">
        <f aca="false">+BAL!R11</f>
        <v>7985.854</v>
      </c>
      <c r="S8" s="9" t="n">
        <f aca="false">+BAL!S11</f>
        <v>732703.215</v>
      </c>
      <c r="T8" s="9" t="n">
        <f aca="false">+BAL!T11</f>
        <v>13824.044</v>
      </c>
      <c r="U8" s="9" t="n">
        <f aca="false">+BAL!U11</f>
        <v>9545.095</v>
      </c>
      <c r="V8" s="9" t="n">
        <f aca="false">+BAL!V11</f>
        <v>0</v>
      </c>
      <c r="W8" s="9" t="n">
        <f aca="false">+BAL!W11</f>
        <v>6560.429</v>
      </c>
      <c r="X8" s="9" t="n">
        <f aca="false">+BAL!X11</f>
        <v>49679.512</v>
      </c>
      <c r="Y8" s="9" t="n">
        <f aca="false">+BAL!Y11</f>
        <v>8175.417</v>
      </c>
      <c r="Z8" s="9" t="n">
        <f aca="false">+BAL!Z11</f>
        <v>74009.546</v>
      </c>
      <c r="AA8" s="9" t="n">
        <f aca="false">+BAL!AA11</f>
        <v>21396.571</v>
      </c>
      <c r="AB8" s="9" t="n">
        <f aca="false">+BAL!AB11</f>
        <v>39245.308</v>
      </c>
      <c r="AC8" s="9" t="n">
        <f aca="false">+BAL!AC11</f>
        <v>29372.581</v>
      </c>
      <c r="AD8" s="9" t="n">
        <f aca="false">+BAL!AD11</f>
        <v>48649.642</v>
      </c>
      <c r="AE8" s="9" t="n">
        <f aca="false">+BAL!AE11</f>
        <v>771208.517</v>
      </c>
      <c r="AF8" s="9" t="n">
        <f aca="false">+BAL!AF11</f>
        <v>1429074.025</v>
      </c>
      <c r="AG8" s="9" t="n">
        <f aca="false">+BAL!AG11</f>
        <v>511679.093</v>
      </c>
      <c r="AH8" s="9" t="n">
        <f aca="false">+BAL!AH11</f>
        <v>0</v>
      </c>
      <c r="AI8" s="9" t="n">
        <f aca="false">+BAL!AI11</f>
        <v>246154.245</v>
      </c>
      <c r="AJ8" s="9" t="n">
        <f aca="false">+BAL!AJ11</f>
        <v>354552.883</v>
      </c>
      <c r="AK8" s="9" t="n">
        <f aca="false">+BAL!AK11</f>
        <v>1637602.025</v>
      </c>
      <c r="AL8" s="9" t="n">
        <f aca="false">+BAL!AL11</f>
        <v>77800.074</v>
      </c>
      <c r="AM8" s="9" t="n">
        <f aca="false">+BAL!AM11</f>
        <v>28251.598</v>
      </c>
      <c r="AN8" s="9" t="n">
        <f aca="false">+BAL!AN11</f>
        <v>2789.445</v>
      </c>
      <c r="AO8" s="9" t="n">
        <f aca="false">+BAL!AO11</f>
        <v>11857.38</v>
      </c>
      <c r="AP8" s="9" t="n">
        <f aca="false">+BAL!AP11</f>
        <v>9578.726</v>
      </c>
      <c r="AQ8" s="9" t="n">
        <f aca="false">+BAL!AQ11</f>
        <v>18117.269</v>
      </c>
      <c r="AR8" s="9" t="n">
        <f aca="false">+BAL!AR11</f>
        <v>52428.639</v>
      </c>
      <c r="AS8" s="9" t="n">
        <f aca="false">SUM(C8:AR8)+AT8</f>
        <v>7522698.231</v>
      </c>
      <c r="AT8" s="9"/>
      <c r="AW8" s="2"/>
      <c r="AX8" s="2"/>
    </row>
    <row r="9" customFormat="false" ht="14.65" hidden="false" customHeight="false" outlineLevel="0" collapsed="false">
      <c r="A9" s="70" t="n">
        <v>11</v>
      </c>
      <c r="B9" s="8" t="s">
        <v>45</v>
      </c>
      <c r="C9" s="68" t="n">
        <f aca="false">(C7+C8)/2</f>
        <v>88448.818</v>
      </c>
      <c r="D9" s="68" t="n">
        <f aca="false">(D7+D8)/2</f>
        <v>88554.921</v>
      </c>
      <c r="E9" s="68" t="n">
        <f aca="false">(E7+E8)/2</f>
        <v>61278.479</v>
      </c>
      <c r="F9" s="68" t="n">
        <f aca="false">(F7+F8)/2</f>
        <v>80685.8485</v>
      </c>
      <c r="G9" s="68" t="n">
        <f aca="false">(G7+G8)/2</f>
        <v>62687.7235</v>
      </c>
      <c r="H9" s="68" t="n">
        <f aca="false">(H7+H8)/2</f>
        <v>84439.3105</v>
      </c>
      <c r="I9" s="68" t="n">
        <f aca="false">(I7+I8)/2</f>
        <v>81991.126</v>
      </c>
      <c r="J9" s="68" t="n">
        <f aca="false">(J7+J8)/2</f>
        <v>7640.8355</v>
      </c>
      <c r="K9" s="68" t="n">
        <f aca="false">(K7+K8)/2</f>
        <v>165496.163</v>
      </c>
      <c r="L9" s="68" t="n">
        <f aca="false">(L7+L8)/2</f>
        <v>30747.0965</v>
      </c>
      <c r="M9" s="68" t="n">
        <f aca="false">(M7+M8)/2</f>
        <v>16743.26</v>
      </c>
      <c r="N9" s="68" t="n">
        <f aca="false">(N7+N8)/2</f>
        <v>130560.1035</v>
      </c>
      <c r="O9" s="68" t="n">
        <f aca="false">(O7+O8)/2</f>
        <v>103674.2755</v>
      </c>
      <c r="P9" s="68"/>
      <c r="Q9" s="68" t="n">
        <f aca="false">(Q7+Q8)/2</f>
        <v>220480.7605</v>
      </c>
      <c r="R9" s="68" t="n">
        <f aca="false">(R7+R8)/2</f>
        <v>7286.4825</v>
      </c>
      <c r="S9" s="68" t="n">
        <f aca="false">(S7+S8)/2</f>
        <v>585045.899</v>
      </c>
      <c r="T9" s="68" t="n">
        <f aca="false">(T7+T8)/2</f>
        <v>26032.7575</v>
      </c>
      <c r="U9" s="68" t="n">
        <f aca="false">(U7+U8)/2</f>
        <v>20300.8055</v>
      </c>
      <c r="V9" s="68" t="n">
        <f aca="false">(V7+V8)/2</f>
        <v>3406.411</v>
      </c>
      <c r="W9" s="68" t="n">
        <f aca="false">(W7+W8)/2</f>
        <v>13865.2895</v>
      </c>
      <c r="X9" s="68" t="n">
        <f aca="false">(X7+X8)/2</f>
        <v>51493.552</v>
      </c>
      <c r="Y9" s="68" t="n">
        <f aca="false">(Y7+Y8)/2</f>
        <v>8084.589</v>
      </c>
      <c r="Z9" s="68" t="n">
        <f aca="false">(Z7+Z8)/2</f>
        <v>67003.1515</v>
      </c>
      <c r="AA9" s="68" t="n">
        <f aca="false">(AA7+AA8)/2</f>
        <v>14861.9855</v>
      </c>
      <c r="AB9" s="68" t="n">
        <f aca="false">(AB7+AB8)/2</f>
        <v>26427.93</v>
      </c>
      <c r="AC9" s="68" t="n">
        <f aca="false">(AC7+AC8)/2</f>
        <v>26304.0925</v>
      </c>
      <c r="AD9" s="68" t="n">
        <f aca="false">(AD7+AD8)/2</f>
        <v>48578.212</v>
      </c>
      <c r="AE9" s="68" t="n">
        <f aca="false">(AE7+AE8)/2</f>
        <v>557687.997</v>
      </c>
      <c r="AF9" s="68" t="n">
        <f aca="false">(AF7+AF8)/2</f>
        <v>928009.531</v>
      </c>
      <c r="AG9" s="68" t="n">
        <f aca="false">(AG7+AG8)/2</f>
        <v>582819.0485</v>
      </c>
      <c r="AH9" s="68" t="n">
        <f aca="false">(AH7+AH8)/2</f>
        <v>112475.5835</v>
      </c>
      <c r="AI9" s="68" t="n">
        <f aca="false">(AI7+AI8)/2</f>
        <v>183677.2215</v>
      </c>
      <c r="AJ9" s="68" t="n">
        <f aca="false">(AJ7+AJ8)/2</f>
        <v>296924.504</v>
      </c>
      <c r="AK9" s="68" t="n">
        <f aca="false">(AK7+AK8)/2</f>
        <v>1201564.247</v>
      </c>
      <c r="AL9" s="68" t="n">
        <f aca="false">(AL7+AL8)/2</f>
        <v>68845.8265</v>
      </c>
      <c r="AM9" s="68" t="n">
        <f aca="false">(AM7+AM8)/2</f>
        <v>19297.2165</v>
      </c>
      <c r="AN9" s="68" t="n">
        <f aca="false">(AN7+AN8)/2</f>
        <v>1910.6085</v>
      </c>
      <c r="AO9" s="68" t="n">
        <f aca="false">(AO7+AO8)/2</f>
        <v>11908.223</v>
      </c>
      <c r="AP9" s="68" t="n">
        <f aca="false">(AP7+AP8)/2</f>
        <v>31704.7415</v>
      </c>
      <c r="AQ9" s="68" t="n">
        <f aca="false">(AQ7+AQ8)/2</f>
        <v>13298.716</v>
      </c>
      <c r="AR9" s="68" t="n">
        <f aca="false">(AR7+AR8)/2</f>
        <v>52960.3635</v>
      </c>
      <c r="AS9" s="9" t="n">
        <f aca="false">SUM(C9:AR9)+AT9</f>
        <v>6185203.7065</v>
      </c>
      <c r="AT9" s="68" t="n">
        <f aca="false">(AT7+AT8)/2</f>
        <v>0</v>
      </c>
      <c r="AW9" s="2"/>
      <c r="AX9" s="2"/>
    </row>
    <row r="10" customFormat="false" ht="14.65" hidden="false" customHeight="false" outlineLevel="0" collapsed="false">
      <c r="A10" s="31" t="n">
        <v>1103</v>
      </c>
      <c r="B10" s="71" t="s">
        <v>54</v>
      </c>
      <c r="C10" s="9" t="n">
        <v>42556.264</v>
      </c>
      <c r="D10" s="9" t="n">
        <v>45633.512</v>
      </c>
      <c r="E10" s="9" t="n">
        <v>37067.368</v>
      </c>
      <c r="F10" s="9" t="n">
        <v>27357.322</v>
      </c>
      <c r="G10" s="9" t="n">
        <v>19472.869</v>
      </c>
      <c r="H10" s="2" t="n">
        <v>27468.11</v>
      </c>
      <c r="I10" s="9" t="n">
        <v>15425.446</v>
      </c>
      <c r="J10" s="9" t="n">
        <v>682.866</v>
      </c>
      <c r="K10" s="9" t="n">
        <v>123121.022</v>
      </c>
      <c r="L10" s="9" t="n">
        <v>14204.708</v>
      </c>
      <c r="M10" s="9" t="n">
        <v>3707.034</v>
      </c>
      <c r="N10" s="9" t="n">
        <v>56331.789</v>
      </c>
      <c r="O10" s="9" t="n">
        <v>49907.668</v>
      </c>
      <c r="P10" s="9"/>
      <c r="Q10" s="9" t="n">
        <v>98140.508</v>
      </c>
      <c r="R10" s="9" t="n">
        <v>2071.551</v>
      </c>
      <c r="S10" s="9" t="n">
        <v>122678.752</v>
      </c>
      <c r="T10" s="9" t="n">
        <v>15891.09</v>
      </c>
      <c r="U10" s="9" t="n">
        <v>1610.832</v>
      </c>
      <c r="V10" s="9" t="n">
        <v>4171.86</v>
      </c>
      <c r="W10" s="9" t="n">
        <v>17930.129</v>
      </c>
      <c r="X10" s="9" t="n">
        <v>24833.112</v>
      </c>
      <c r="Y10" s="9" t="n">
        <v>4699.732</v>
      </c>
      <c r="Z10" s="9" t="n">
        <v>29537.75</v>
      </c>
      <c r="AA10" s="9" t="n">
        <v>421.22</v>
      </c>
      <c r="AB10" s="9" t="n">
        <v>2065.421</v>
      </c>
      <c r="AC10" s="9" t="n">
        <v>7153.301</v>
      </c>
      <c r="AD10" s="9" t="n">
        <v>17787.589</v>
      </c>
      <c r="AE10" s="9" t="n">
        <v>44822.992</v>
      </c>
      <c r="AF10" s="9" t="n">
        <v>276412.027</v>
      </c>
      <c r="AG10" s="9" t="n">
        <v>498912.49</v>
      </c>
      <c r="AH10" s="9" t="n">
        <v>138588.356</v>
      </c>
      <c r="AI10" s="9" t="n">
        <v>10528.165</v>
      </c>
      <c r="AJ10" s="9" t="n">
        <v>180737.513</v>
      </c>
      <c r="AK10" s="9" t="n">
        <v>401002.376</v>
      </c>
      <c r="AL10" s="9" t="n">
        <v>25174.195</v>
      </c>
      <c r="AM10" s="9" t="n">
        <v>4107.059</v>
      </c>
      <c r="AN10" s="9" t="n">
        <v>93.961</v>
      </c>
      <c r="AO10" s="9" t="n">
        <v>4582.134</v>
      </c>
      <c r="AP10" s="9" t="n">
        <v>10796.34</v>
      </c>
      <c r="AQ10" s="9" t="n">
        <v>4218.328</v>
      </c>
      <c r="AR10" s="9" t="n">
        <v>1148.786</v>
      </c>
      <c r="AS10" s="9" t="n">
        <f aca="false">SUM(C10:AR10)+AT10</f>
        <v>2413053.547</v>
      </c>
      <c r="AT10" s="9"/>
      <c r="AW10" s="2"/>
      <c r="AX10" s="2"/>
    </row>
    <row r="11" customFormat="false" ht="14.65" hidden="false" customHeight="false" outlineLevel="0" collapsed="false">
      <c r="A11" s="31" t="n">
        <v>1103</v>
      </c>
      <c r="B11" s="32" t="s">
        <v>54</v>
      </c>
      <c r="C11" s="9" t="n">
        <f aca="false">+BAL!C17</f>
        <v>68321.352</v>
      </c>
      <c r="D11" s="9" t="n">
        <f aca="false">+BAL!D17</f>
        <v>25029.54</v>
      </c>
      <c r="E11" s="9" t="n">
        <f aca="false">+BAL!E17</f>
        <v>39528.181</v>
      </c>
      <c r="F11" s="9" t="n">
        <f aca="false">+BAL!F17</f>
        <v>32156.825</v>
      </c>
      <c r="G11" s="9" t="n">
        <f aca="false">+BAL!G17</f>
        <v>15462.724</v>
      </c>
      <c r="H11" s="9" t="n">
        <f aca="false">+BAL!H17</f>
        <v>68947.546</v>
      </c>
      <c r="I11" s="9" t="n">
        <f aca="false">+BAL!I17</f>
        <v>29793.119</v>
      </c>
      <c r="J11" s="9" t="n">
        <f aca="false">+BAL!J17</f>
        <v>808.802</v>
      </c>
      <c r="K11" s="9" t="n">
        <f aca="false">+BAL!K17</f>
        <v>132849.894</v>
      </c>
      <c r="L11" s="9" t="n">
        <f aca="false">+BAL!L17</f>
        <v>11393.524</v>
      </c>
      <c r="M11" s="9" t="n">
        <f aca="false">+BAL!M17</f>
        <v>6460.9</v>
      </c>
      <c r="N11" s="9" t="n">
        <f aca="false">+BAL!N17</f>
        <v>36271.868</v>
      </c>
      <c r="O11" s="9" t="n">
        <f aca="false">+BAL!O17</f>
        <v>98100.195</v>
      </c>
      <c r="P11" s="9"/>
      <c r="Q11" s="9" t="n">
        <f aca="false">+BAL!Q17</f>
        <v>93917.382</v>
      </c>
      <c r="R11" s="9" t="n">
        <f aca="false">+BAL!R17</f>
        <v>634.42</v>
      </c>
      <c r="S11" s="9" t="n">
        <f aca="false">+BAL!S17</f>
        <v>540462.187</v>
      </c>
      <c r="T11" s="9" t="n">
        <f aca="false">+BAL!T17</f>
        <v>4850.155</v>
      </c>
      <c r="U11" s="9" t="n">
        <f aca="false">+BAL!U17</f>
        <v>4084.344</v>
      </c>
      <c r="V11" s="9" t="n">
        <f aca="false">+BAL!V17</f>
        <v>0</v>
      </c>
      <c r="W11" s="9" t="n">
        <f aca="false">+BAL!W17</f>
        <v>454.292</v>
      </c>
      <c r="X11" s="9" t="n">
        <f aca="false">+BAL!X17</f>
        <v>11722.102</v>
      </c>
      <c r="Y11" s="9" t="n">
        <f aca="false">+BAL!Y17</f>
        <v>6590.21</v>
      </c>
      <c r="Z11" s="9" t="n">
        <f aca="false">+BAL!Z17</f>
        <v>18486.792</v>
      </c>
      <c r="AA11" s="9" t="n">
        <f aca="false">+BAL!AA17</f>
        <v>13434.81</v>
      </c>
      <c r="AB11" s="9" t="n">
        <f aca="false">+BAL!AB17</f>
        <v>5181.557</v>
      </c>
      <c r="AC11" s="9" t="n">
        <f aca="false">+BAL!AC17</f>
        <v>17087.798</v>
      </c>
      <c r="AD11" s="9" t="n">
        <f aca="false">+BAL!AD17</f>
        <v>23198.599</v>
      </c>
      <c r="AE11" s="9" t="n">
        <f aca="false">+BAL!AE17</f>
        <v>365924.629</v>
      </c>
      <c r="AF11" s="9" t="n">
        <f aca="false">+BAL!AF17</f>
        <v>986746.378</v>
      </c>
      <c r="AG11" s="9" t="n">
        <f aca="false">+BAL!AG17</f>
        <v>319484.83</v>
      </c>
      <c r="AH11" s="9" t="n">
        <f aca="false">+BAL!AH17</f>
        <v>0</v>
      </c>
      <c r="AI11" s="9" t="n">
        <f aca="false">+BAL!AI17</f>
        <v>87928.792</v>
      </c>
      <c r="AJ11" s="9" t="n">
        <f aca="false">+BAL!AJ17</f>
        <v>203526.623</v>
      </c>
      <c r="AK11" s="9" t="n">
        <f aca="false">+BAL!AK17</f>
        <v>1196422.192</v>
      </c>
      <c r="AL11" s="9" t="n">
        <f aca="false">+BAL!AL17</f>
        <v>25912.469</v>
      </c>
      <c r="AM11" s="9" t="n">
        <f aca="false">+BAL!AM17</f>
        <v>10761.559</v>
      </c>
      <c r="AN11" s="9" t="n">
        <f aca="false">+BAL!AN17</f>
        <v>607.371</v>
      </c>
      <c r="AO11" s="9" t="n">
        <f aca="false">+BAL!AO17</f>
        <v>6740.954</v>
      </c>
      <c r="AP11" s="9" t="n">
        <f aca="false">+BAL!AP17</f>
        <v>6146.247</v>
      </c>
      <c r="AQ11" s="9" t="n">
        <f aca="false">+BAL!AQ17</f>
        <v>4090.934</v>
      </c>
      <c r="AR11" s="9" t="n">
        <f aca="false">+BAL!AR17</f>
        <v>3826.103</v>
      </c>
      <c r="AS11" s="9" t="n">
        <f aca="false">SUM(C11:AR11)+AT11</f>
        <v>4523348.199</v>
      </c>
      <c r="AT11" s="9"/>
      <c r="AW11" s="2"/>
      <c r="AX11" s="2"/>
    </row>
    <row r="12" customFormat="false" ht="14.65" hidden="false" customHeight="false" outlineLevel="0" collapsed="false">
      <c r="A12" s="70" t="n">
        <v>1103</v>
      </c>
      <c r="B12" s="8" t="s">
        <v>54</v>
      </c>
      <c r="C12" s="68" t="n">
        <f aca="false">(C10+C11)/2</f>
        <v>55438.808</v>
      </c>
      <c r="D12" s="68" t="n">
        <f aca="false">(D10+D11)/2</f>
        <v>35331.526</v>
      </c>
      <c r="E12" s="68" t="n">
        <f aca="false">(E10+E11)/2</f>
        <v>38297.7745</v>
      </c>
      <c r="F12" s="68" t="n">
        <f aca="false">(F10+F11)/2</f>
        <v>29757.0735</v>
      </c>
      <c r="G12" s="68" t="n">
        <f aca="false">(G10+G11)/2</f>
        <v>17467.7965</v>
      </c>
      <c r="H12" s="68" t="n">
        <f aca="false">(H10+H11)/2</f>
        <v>48207.828</v>
      </c>
      <c r="I12" s="68" t="n">
        <f aca="false">(I10+I11)/2</f>
        <v>22609.2825</v>
      </c>
      <c r="J12" s="68" t="n">
        <f aca="false">(J10+J11)/2</f>
        <v>745.834</v>
      </c>
      <c r="K12" s="68" t="n">
        <f aca="false">(K10+K11)/2</f>
        <v>127985.458</v>
      </c>
      <c r="L12" s="68" t="n">
        <f aca="false">(L10+L11)/2</f>
        <v>12799.116</v>
      </c>
      <c r="M12" s="68" t="n">
        <f aca="false">(M10+M11)/2</f>
        <v>5083.967</v>
      </c>
      <c r="N12" s="68" t="n">
        <f aca="false">(N10+N11)/2</f>
        <v>46301.8285</v>
      </c>
      <c r="O12" s="68" t="n">
        <f aca="false">(O10+O11)/2</f>
        <v>74003.9315</v>
      </c>
      <c r="P12" s="68"/>
      <c r="Q12" s="68" t="n">
        <f aca="false">(Q10+Q11)/2</f>
        <v>96028.945</v>
      </c>
      <c r="R12" s="68" t="n">
        <f aca="false">(R10+R11)/2</f>
        <v>1352.9855</v>
      </c>
      <c r="S12" s="68" t="n">
        <f aca="false">(S10+S11)/2</f>
        <v>331570.4695</v>
      </c>
      <c r="T12" s="68" t="n">
        <f aca="false">(T10+T11)/2</f>
        <v>10370.6225</v>
      </c>
      <c r="U12" s="68" t="n">
        <f aca="false">(U10+U11)/2</f>
        <v>2847.588</v>
      </c>
      <c r="V12" s="68" t="n">
        <f aca="false">(V10+V11)/2</f>
        <v>2085.93</v>
      </c>
      <c r="W12" s="68" t="n">
        <f aca="false">(W10+W11)/2</f>
        <v>9192.2105</v>
      </c>
      <c r="X12" s="68" t="n">
        <f aca="false">(X10+X11)/2</f>
        <v>18277.607</v>
      </c>
      <c r="Y12" s="68" t="n">
        <f aca="false">(Y10+Y11)/2</f>
        <v>5644.971</v>
      </c>
      <c r="Z12" s="68" t="n">
        <f aca="false">(Z10+Z11)/2</f>
        <v>24012.271</v>
      </c>
      <c r="AA12" s="68" t="n">
        <f aca="false">(AA10+AA11)/2</f>
        <v>6928.015</v>
      </c>
      <c r="AB12" s="68" t="n">
        <f aca="false">(AB10+AB11)/2</f>
        <v>3623.489</v>
      </c>
      <c r="AC12" s="68" t="n">
        <f aca="false">(AC10+AC11)/2</f>
        <v>12120.5495</v>
      </c>
      <c r="AD12" s="68" t="n">
        <f aca="false">(AD10+AD11)/2</f>
        <v>20493.094</v>
      </c>
      <c r="AE12" s="68" t="n">
        <f aca="false">(AE10+AE11)/2</f>
        <v>205373.8105</v>
      </c>
      <c r="AF12" s="68" t="n">
        <f aca="false">(AF10+AF11)/2</f>
        <v>631579.2025</v>
      </c>
      <c r="AG12" s="68" t="n">
        <f aca="false">(AG10+AG11)/2</f>
        <v>409198.66</v>
      </c>
      <c r="AH12" s="68" t="n">
        <f aca="false">(AH10+AH11)/2</f>
        <v>69294.178</v>
      </c>
      <c r="AI12" s="68" t="n">
        <f aca="false">(AI10+AI11)/2</f>
        <v>49228.4785</v>
      </c>
      <c r="AJ12" s="68" t="n">
        <f aca="false">(AJ10+AJ11)/2</f>
        <v>192132.068</v>
      </c>
      <c r="AK12" s="68" t="n">
        <f aca="false">(AK10+AK11)/2</f>
        <v>798712.284</v>
      </c>
      <c r="AL12" s="68" t="n">
        <f aca="false">(AL10+AL11)/2</f>
        <v>25543.332</v>
      </c>
      <c r="AM12" s="68" t="n">
        <f aca="false">(AM10+AM11)/2</f>
        <v>7434.309</v>
      </c>
      <c r="AN12" s="68" t="n">
        <f aca="false">(AN10+AN11)/2</f>
        <v>350.666</v>
      </c>
      <c r="AO12" s="68" t="n">
        <f aca="false">(AO10+AO11)/2</f>
        <v>5661.544</v>
      </c>
      <c r="AP12" s="68" t="n">
        <f aca="false">(AP10+AP11)/2</f>
        <v>8471.2935</v>
      </c>
      <c r="AQ12" s="68" t="n">
        <f aca="false">(AQ10+AQ11)/2</f>
        <v>4154.631</v>
      </c>
      <c r="AR12" s="68" t="n">
        <f aca="false">(AR10+AR11)/2</f>
        <v>2487.4445</v>
      </c>
      <c r="AS12" s="9" t="n">
        <f aca="false">SUM(C12:AR12)+AT12</f>
        <v>3468200.873</v>
      </c>
      <c r="AT12" s="68" t="n">
        <f aca="false">(AT10+AT11)/2</f>
        <v>0</v>
      </c>
      <c r="AW12" s="2"/>
      <c r="AX12" s="2"/>
    </row>
    <row r="13" customFormat="false" ht="14.65" hidden="false" customHeight="false" outlineLevel="0" collapsed="false">
      <c r="A13" s="31" t="n">
        <v>12</v>
      </c>
      <c r="B13" s="72" t="s">
        <v>69</v>
      </c>
      <c r="C13" s="9" t="n">
        <v>0</v>
      </c>
      <c r="D13" s="9" t="n">
        <v>0</v>
      </c>
      <c r="E13" s="9" t="n">
        <v>6761.25</v>
      </c>
      <c r="F13" s="9" t="n">
        <v>11577.25</v>
      </c>
      <c r="G13" s="9" t="n">
        <v>10310.564</v>
      </c>
      <c r="H13" s="9" t="n">
        <v>8486.711</v>
      </c>
      <c r="I13" s="9" t="n">
        <v>250</v>
      </c>
      <c r="J13" s="9" t="n">
        <v>12490.375</v>
      </c>
      <c r="K13" s="9" t="n">
        <v>0</v>
      </c>
      <c r="L13" s="9" t="n">
        <v>18576.175</v>
      </c>
      <c r="M13" s="9" t="n">
        <v>2500</v>
      </c>
      <c r="N13" s="9" t="n">
        <v>9885</v>
      </c>
      <c r="O13" s="9" t="n">
        <v>0</v>
      </c>
      <c r="P13" s="9"/>
      <c r="Q13" s="9" t="n">
        <v>11455</v>
      </c>
      <c r="R13" s="9" t="n">
        <v>0</v>
      </c>
      <c r="S13" s="9" t="n">
        <v>3000</v>
      </c>
      <c r="T13" s="9" t="n">
        <v>861.5</v>
      </c>
      <c r="U13" s="9" t="n">
        <v>310.03</v>
      </c>
      <c r="V13" s="9" t="n">
        <v>11400</v>
      </c>
      <c r="W13" s="9" t="n">
        <v>0</v>
      </c>
      <c r="X13" s="9" t="n">
        <v>0</v>
      </c>
      <c r="Y13" s="9" t="n">
        <v>0</v>
      </c>
      <c r="Z13" s="9" t="n">
        <v>11330</v>
      </c>
      <c r="AA13" s="9" t="n">
        <v>1408.5</v>
      </c>
      <c r="AB13" s="9" t="n">
        <v>7700</v>
      </c>
      <c r="AC13" s="9" t="n">
        <v>0</v>
      </c>
      <c r="AD13" s="9" t="n">
        <v>6497.5</v>
      </c>
      <c r="AE13" s="9" t="n">
        <v>32500</v>
      </c>
      <c r="AF13" s="9" t="n">
        <v>18333</v>
      </c>
      <c r="AG13" s="9" t="n">
        <v>0</v>
      </c>
      <c r="AH13" s="9" t="n">
        <v>39945.247</v>
      </c>
      <c r="AI13" s="9" t="n">
        <v>2212.5</v>
      </c>
      <c r="AJ13" s="9" t="n">
        <v>16450</v>
      </c>
      <c r="AK13" s="9" t="n">
        <v>40215.08</v>
      </c>
      <c r="AL13" s="9" t="n">
        <v>8755.929</v>
      </c>
      <c r="AM13" s="9" t="n">
        <v>0</v>
      </c>
      <c r="AN13" s="9" t="n">
        <v>0</v>
      </c>
      <c r="AO13" s="9" t="n">
        <v>664.35</v>
      </c>
      <c r="AP13" s="9" t="n">
        <v>98328</v>
      </c>
      <c r="AQ13" s="9" t="n">
        <v>0</v>
      </c>
      <c r="AR13" s="9" t="n">
        <v>0</v>
      </c>
      <c r="AS13" s="9" t="n">
        <f aca="false">SUM(C13:AR13)+AT13</f>
        <v>392203.961</v>
      </c>
      <c r="AT13" s="9"/>
      <c r="AW13" s="2"/>
      <c r="AX13" s="2"/>
    </row>
    <row r="14" customFormat="false" ht="14.65" hidden="false" customHeight="false" outlineLevel="0" collapsed="false">
      <c r="A14" s="31" t="n">
        <v>12</v>
      </c>
      <c r="B14" s="8" t="s">
        <v>69</v>
      </c>
      <c r="C14" s="9" t="n">
        <f aca="false">+BAL!C28</f>
        <v>0</v>
      </c>
      <c r="D14" s="9" t="n">
        <f aca="false">+BAL!D28</f>
        <v>8000</v>
      </c>
      <c r="E14" s="9" t="n">
        <f aca="false">+BAL!E28</f>
        <v>0</v>
      </c>
      <c r="F14" s="9" t="n">
        <f aca="false">+BAL!F28</f>
        <v>26232.45</v>
      </c>
      <c r="G14" s="9" t="n">
        <f aca="false">+BAL!G28</f>
        <v>0</v>
      </c>
      <c r="H14" s="9" t="n">
        <f aca="false">+BAL!H28</f>
        <v>774.99</v>
      </c>
      <c r="I14" s="9" t="n">
        <f aca="false">+BAL!I28</f>
        <v>11382.5</v>
      </c>
      <c r="J14" s="9" t="n">
        <f aca="false">+BAL!J28</f>
        <v>10622.091</v>
      </c>
      <c r="K14" s="9" t="n">
        <f aca="false">+BAL!K28</f>
        <v>3382.5</v>
      </c>
      <c r="L14" s="9" t="n">
        <f aca="false">+BAL!L28</f>
        <v>95371.2</v>
      </c>
      <c r="M14" s="9" t="n">
        <f aca="false">+BAL!M28</f>
        <v>2541.2</v>
      </c>
      <c r="N14" s="9" t="n">
        <f aca="false">+BAL!N28</f>
        <v>3500</v>
      </c>
      <c r="O14" s="9" t="n">
        <f aca="false">+BAL!O28</f>
        <v>2700</v>
      </c>
      <c r="P14" s="9"/>
      <c r="Q14" s="9" t="n">
        <f aca="false">+BAL!Q28</f>
        <v>15855.391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0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0</v>
      </c>
      <c r="Z14" s="9" t="n">
        <f aca="false">+BAL!Z28</f>
        <v>0</v>
      </c>
      <c r="AA14" s="9" t="n">
        <f aca="false">+BAL!AA28</f>
        <v>0</v>
      </c>
      <c r="AB14" s="9" t="n">
        <f aca="false">+BAL!AB28</f>
        <v>10000</v>
      </c>
      <c r="AC14" s="9" t="n">
        <f aca="false">+BAL!AC28</f>
        <v>1000</v>
      </c>
      <c r="AD14" s="9" t="n">
        <f aca="false">+BAL!AD28</f>
        <v>0</v>
      </c>
      <c r="AE14" s="9" t="n">
        <f aca="false">+BAL!AE28</f>
        <v>52586.45</v>
      </c>
      <c r="AF14" s="9" t="n">
        <f aca="false">+BAL!AF28</f>
        <v>29000</v>
      </c>
      <c r="AG14" s="9" t="n">
        <f aca="false">+BAL!AG28</f>
        <v>580</v>
      </c>
      <c r="AH14" s="9" t="n">
        <f aca="false">+BAL!AH28</f>
        <v>0</v>
      </c>
      <c r="AI14" s="9" t="n">
        <f aca="false">+BAL!AI28</f>
        <v>0</v>
      </c>
      <c r="AJ14" s="9" t="n">
        <f aca="false">+BAL!AJ28</f>
        <v>18014.75</v>
      </c>
      <c r="AK14" s="9" t="n">
        <f aca="false">+BAL!AK28</f>
        <v>139949</v>
      </c>
      <c r="AL14" s="9" t="n">
        <f aca="false">+BAL!AL28</f>
        <v>0</v>
      </c>
      <c r="AM14" s="9" t="n">
        <f aca="false">+BAL!AM28</f>
        <v>0</v>
      </c>
      <c r="AN14" s="9" t="n">
        <f aca="false">+BAL!AN28</f>
        <v>135.3</v>
      </c>
      <c r="AO14" s="9" t="n">
        <f aca="false">+BAL!AO28</f>
        <v>1353</v>
      </c>
      <c r="AP14" s="9" t="n">
        <f aca="false">+BAL!AP28</f>
        <v>0</v>
      </c>
      <c r="AQ14" s="9" t="n">
        <f aca="false">+BAL!AQ28</f>
        <v>1353</v>
      </c>
      <c r="AR14" s="9" t="n">
        <f aca="false">+BAL!AR28</f>
        <v>10000</v>
      </c>
      <c r="AS14" s="9" t="n">
        <f aca="false">SUM(C14:AR14)+AT14</f>
        <v>444333.822</v>
      </c>
      <c r="AT14" s="9"/>
      <c r="AW14" s="2"/>
      <c r="AX14" s="2"/>
    </row>
    <row r="15" customFormat="false" ht="14.65" hidden="false" customHeight="false" outlineLevel="0" collapsed="false">
      <c r="A15" s="70" t="n">
        <v>12</v>
      </c>
      <c r="B15" s="8" t="s">
        <v>69</v>
      </c>
      <c r="C15" s="68" t="n">
        <f aca="false">(C13+C14)/2</f>
        <v>0</v>
      </c>
      <c r="D15" s="68" t="n">
        <f aca="false">(D13+D14)/2</f>
        <v>4000</v>
      </c>
      <c r="E15" s="68" t="n">
        <f aca="false">(E13+E14)/2</f>
        <v>3380.625</v>
      </c>
      <c r="F15" s="68" t="n">
        <f aca="false">(F13+F14)/2</f>
        <v>18904.85</v>
      </c>
      <c r="G15" s="68" t="n">
        <f aca="false">(G13+G14)/2</f>
        <v>5155.282</v>
      </c>
      <c r="H15" s="68" t="n">
        <f aca="false">(H13+H14)/2</f>
        <v>4630.8505</v>
      </c>
      <c r="I15" s="68" t="n">
        <f aca="false">(I13+I14)/2</f>
        <v>5816.25</v>
      </c>
      <c r="J15" s="68" t="n">
        <f aca="false">(J13+J14)/2</f>
        <v>11556.233</v>
      </c>
      <c r="K15" s="68" t="n">
        <f aca="false">(K13+K14)/2</f>
        <v>1691.25</v>
      </c>
      <c r="L15" s="68" t="n">
        <f aca="false">(L13+L14)/2</f>
        <v>56973.6875</v>
      </c>
      <c r="M15" s="68" t="n">
        <f aca="false">(M13+M14)/2</f>
        <v>2520.6</v>
      </c>
      <c r="N15" s="68" t="n">
        <f aca="false">(N13+N14)/2</f>
        <v>6692.5</v>
      </c>
      <c r="O15" s="68" t="n">
        <f aca="false">(O13+O14)/2</f>
        <v>1350</v>
      </c>
      <c r="P15" s="68"/>
      <c r="Q15" s="68" t="n">
        <f aca="false">(Q13+Q14)/2</f>
        <v>13655.1955</v>
      </c>
      <c r="R15" s="68" t="n">
        <f aca="false">(R13+R14)/2</f>
        <v>0</v>
      </c>
      <c r="S15" s="68" t="n">
        <f aca="false">(S13+S14)/2</f>
        <v>1500</v>
      </c>
      <c r="T15" s="68" t="n">
        <f aca="false">(T13+T14)/2</f>
        <v>430.75</v>
      </c>
      <c r="U15" s="68" t="n">
        <f aca="false">(U13+U14)/2</f>
        <v>155.015</v>
      </c>
      <c r="V15" s="68" t="n">
        <f aca="false">(V13+V14)/2</f>
        <v>5700</v>
      </c>
      <c r="W15" s="68" t="n">
        <f aca="false">(W13+W14)/2</f>
        <v>0</v>
      </c>
      <c r="X15" s="68" t="n">
        <f aca="false">(X13+X14)/2</f>
        <v>0</v>
      </c>
      <c r="Y15" s="68" t="n">
        <f aca="false">(Y13+Y14)/2</f>
        <v>0</v>
      </c>
      <c r="Z15" s="68" t="n">
        <f aca="false">(Z13+Z14)/2</f>
        <v>5665</v>
      </c>
      <c r="AA15" s="68" t="n">
        <f aca="false">(AA13+AA14)/2</f>
        <v>704.25</v>
      </c>
      <c r="AB15" s="68" t="n">
        <f aca="false">(AB13+AB14)/2</f>
        <v>8850</v>
      </c>
      <c r="AC15" s="68" t="n">
        <f aca="false">(AC13+AC14)/2</f>
        <v>500</v>
      </c>
      <c r="AD15" s="68" t="n">
        <f aca="false">(AD13+AD14)/2</f>
        <v>3248.75</v>
      </c>
      <c r="AE15" s="68" t="n">
        <f aca="false">(AE13+AE14)/2</f>
        <v>42543.225</v>
      </c>
      <c r="AF15" s="68" t="n">
        <f aca="false">(AF13+AF14)/2</f>
        <v>23666.5</v>
      </c>
      <c r="AG15" s="68" t="n">
        <f aca="false">(AG13+AG14)/2</f>
        <v>290</v>
      </c>
      <c r="AH15" s="68" t="n">
        <f aca="false">(AH13+AH14)/2</f>
        <v>19972.6235</v>
      </c>
      <c r="AI15" s="68" t="n">
        <f aca="false">(AI13+AI14)/2</f>
        <v>1106.25</v>
      </c>
      <c r="AJ15" s="68" t="n">
        <f aca="false">(AJ13+AJ14)/2</f>
        <v>17232.375</v>
      </c>
      <c r="AK15" s="68" t="n">
        <f aca="false">(AK13+AK14)/2</f>
        <v>90082.04</v>
      </c>
      <c r="AL15" s="68" t="n">
        <f aca="false">(AL13+AL14)/2</f>
        <v>4377.9645</v>
      </c>
      <c r="AM15" s="68" t="n">
        <f aca="false">(AM13+AM14)/2</f>
        <v>0</v>
      </c>
      <c r="AN15" s="68" t="n">
        <f aca="false">(AN13+AN14)/2</f>
        <v>67.65</v>
      </c>
      <c r="AO15" s="68" t="n">
        <f aca="false">(AO13+AO14)/2</f>
        <v>1008.675</v>
      </c>
      <c r="AP15" s="68" t="n">
        <f aca="false">(AP13+AP14)/2</f>
        <v>49164</v>
      </c>
      <c r="AQ15" s="68" t="n">
        <f aca="false">(AQ13+AQ14)/2</f>
        <v>676.5</v>
      </c>
      <c r="AR15" s="68" t="n">
        <f aca="false">(AR13+AR14)/2</f>
        <v>5000</v>
      </c>
      <c r="AS15" s="9" t="n">
        <f aca="false">SUM(C15:AR15)+AT15</f>
        <v>418268.8915</v>
      </c>
      <c r="AT15" s="68" t="n">
        <f aca="false">(AT13+AT14)/2</f>
        <v>0</v>
      </c>
      <c r="AW15" s="2"/>
      <c r="AX15" s="2"/>
    </row>
    <row r="16" customFormat="false" ht="14.65" hidden="false" customHeight="false" outlineLevel="0" collapsed="false">
      <c r="A16" s="31" t="n">
        <v>13</v>
      </c>
      <c r="B16" s="72" t="s">
        <v>70</v>
      </c>
      <c r="C16" s="9" t="n">
        <v>107257.475</v>
      </c>
      <c r="D16" s="9" t="n">
        <v>29505.693</v>
      </c>
      <c r="E16" s="9" t="n">
        <v>103516.143</v>
      </c>
      <c r="F16" s="9" t="n">
        <v>98847.97</v>
      </c>
      <c r="G16" s="9" t="n">
        <v>22033.224</v>
      </c>
      <c r="H16" s="2" t="n">
        <v>61500.397</v>
      </c>
      <c r="I16" s="9" t="n">
        <v>38934.259</v>
      </c>
      <c r="J16" s="9" t="n">
        <v>5140.794</v>
      </c>
      <c r="K16" s="9" t="n">
        <v>402228.967</v>
      </c>
      <c r="L16" s="9" t="n">
        <v>114858.246</v>
      </c>
      <c r="M16" s="9" t="n">
        <v>1084.243</v>
      </c>
      <c r="N16" s="9" t="n">
        <v>115678.709</v>
      </c>
      <c r="O16" s="9" t="n">
        <v>9646.504</v>
      </c>
      <c r="P16" s="9"/>
      <c r="Q16" s="9" t="n">
        <v>296099.311</v>
      </c>
      <c r="R16" s="9" t="n">
        <v>20393.501</v>
      </c>
      <c r="S16" s="9" t="n">
        <v>288064.307</v>
      </c>
      <c r="T16" s="9" t="n">
        <v>75067.154</v>
      </c>
      <c r="U16" s="9" t="n">
        <v>38814.809</v>
      </c>
      <c r="V16" s="9" t="n">
        <v>67907.63</v>
      </c>
      <c r="W16" s="9" t="n">
        <v>124359.195</v>
      </c>
      <c r="X16" s="9" t="n">
        <v>56657.493</v>
      </c>
      <c r="Y16" s="9" t="n">
        <v>171441.098</v>
      </c>
      <c r="Z16" s="9" t="n">
        <v>74785.027</v>
      </c>
      <c r="AA16" s="9" t="n">
        <v>10199.087</v>
      </c>
      <c r="AB16" s="9" t="n">
        <v>11972.65</v>
      </c>
      <c r="AC16" s="9" t="n">
        <v>114604.096</v>
      </c>
      <c r="AD16" s="9" t="n">
        <v>46564.132</v>
      </c>
      <c r="AE16" s="9" t="n">
        <v>471267.143</v>
      </c>
      <c r="AF16" s="9" t="n">
        <v>827686</v>
      </c>
      <c r="AG16" s="9" t="n">
        <v>382375.591</v>
      </c>
      <c r="AH16" s="9" t="n">
        <v>191775.427</v>
      </c>
      <c r="AI16" s="9" t="n">
        <v>288187.609</v>
      </c>
      <c r="AJ16" s="9" t="n">
        <v>149813.347</v>
      </c>
      <c r="AK16" s="9" t="n">
        <v>885618.472</v>
      </c>
      <c r="AL16" s="9" t="n">
        <v>12100.074</v>
      </c>
      <c r="AM16" s="9" t="n">
        <v>45030.339</v>
      </c>
      <c r="AN16" s="9" t="n">
        <v>9658.158</v>
      </c>
      <c r="AO16" s="9" t="n">
        <v>18582.57</v>
      </c>
      <c r="AP16" s="9" t="n">
        <v>13837.127</v>
      </c>
      <c r="AQ16" s="9" t="n">
        <v>8497.357</v>
      </c>
      <c r="AR16" s="9" t="n">
        <v>44321.314</v>
      </c>
      <c r="AS16" s="9" t="n">
        <f aca="false">SUM(C16:AR16)+AT16</f>
        <v>5855912.642</v>
      </c>
      <c r="AT16" s="9"/>
      <c r="AW16" s="2"/>
      <c r="AX16" s="2"/>
    </row>
    <row r="17" customFormat="false" ht="14.65" hidden="false" customHeight="false" outlineLevel="0" collapsed="false">
      <c r="A17" s="31" t="n">
        <v>13</v>
      </c>
      <c r="B17" s="8" t="s">
        <v>70</v>
      </c>
      <c r="C17" s="9" t="n">
        <f aca="false">+BAL!C29</f>
        <v>365761.278</v>
      </c>
      <c r="D17" s="9" t="n">
        <f aca="false">+BAL!D29</f>
        <v>78376.241</v>
      </c>
      <c r="E17" s="9" t="n">
        <f aca="false">+BAL!E29</f>
        <v>169163.094</v>
      </c>
      <c r="F17" s="9" t="n">
        <f aca="false">+BAL!F29</f>
        <v>43137.201</v>
      </c>
      <c r="G17" s="9" t="n">
        <f aca="false">+BAL!G29</f>
        <v>11297.295</v>
      </c>
      <c r="H17" s="9" t="n">
        <f aca="false">+BAL!H29</f>
        <v>127424.902</v>
      </c>
      <c r="I17" s="9" t="n">
        <f aca="false">+BAL!I29</f>
        <v>136752.745</v>
      </c>
      <c r="J17" s="9" t="n">
        <f aca="false">+BAL!J29</f>
        <v>4687.627</v>
      </c>
      <c r="K17" s="9" t="n">
        <f aca="false">+BAL!K29</f>
        <v>716042.249</v>
      </c>
      <c r="L17" s="9" t="n">
        <f aca="false">+BAL!L29</f>
        <v>177603.523</v>
      </c>
      <c r="M17" s="9" t="n">
        <f aca="false">+BAL!M29</f>
        <v>945.476</v>
      </c>
      <c r="N17" s="9" t="n">
        <f aca="false">+BAL!N29</f>
        <v>254920.716</v>
      </c>
      <c r="O17" s="9" t="n">
        <f aca="false">+BAL!O29</f>
        <v>24725.412</v>
      </c>
      <c r="P17" s="9"/>
      <c r="Q17" s="9" t="n">
        <f aca="false">+BAL!Q29</f>
        <v>889835.958</v>
      </c>
      <c r="R17" s="9" t="n">
        <f aca="false">+BAL!R29</f>
        <v>15624.174</v>
      </c>
      <c r="S17" s="9" t="n">
        <f aca="false">+BAL!S29</f>
        <v>1837304.383</v>
      </c>
      <c r="T17" s="9" t="n">
        <f aca="false">+BAL!T29</f>
        <v>151421.279</v>
      </c>
      <c r="U17" s="9" t="n">
        <f aca="false">+BAL!U29</f>
        <v>25914.737</v>
      </c>
      <c r="V17" s="9" t="n">
        <f aca="false">+BAL!V29</f>
        <v>0</v>
      </c>
      <c r="W17" s="9" t="n">
        <f aca="false">+BAL!W29</f>
        <v>38800.711</v>
      </c>
      <c r="X17" s="9" t="n">
        <f aca="false">+BAL!X29</f>
        <v>104567.713</v>
      </c>
      <c r="Y17" s="9" t="n">
        <f aca="false">+BAL!Y29</f>
        <v>149681.238</v>
      </c>
      <c r="Z17" s="9" t="n">
        <f aca="false">+BAL!Z29</f>
        <v>138371.468</v>
      </c>
      <c r="AA17" s="9" t="n">
        <f aca="false">+BAL!AA29</f>
        <v>3421.702</v>
      </c>
      <c r="AB17" s="9" t="n">
        <f aca="false">+BAL!AB29</f>
        <v>14970.854</v>
      </c>
      <c r="AC17" s="9" t="n">
        <f aca="false">+BAL!AC29</f>
        <v>135957.11</v>
      </c>
      <c r="AD17" s="9" t="n">
        <f aca="false">+BAL!AD29</f>
        <v>81330.945</v>
      </c>
      <c r="AE17" s="9" t="n">
        <f aca="false">+BAL!AE29</f>
        <v>901453.028</v>
      </c>
      <c r="AF17" s="9" t="n">
        <f aca="false">+BAL!AF29</f>
        <v>1641967.081</v>
      </c>
      <c r="AG17" s="9" t="n">
        <f aca="false">+BAL!AG29</f>
        <v>1112677.417</v>
      </c>
      <c r="AH17" s="9" t="n">
        <f aca="false">+BAL!AH29</f>
        <v>0</v>
      </c>
      <c r="AI17" s="9" t="n">
        <f aca="false">+BAL!AI29</f>
        <v>373393.363</v>
      </c>
      <c r="AJ17" s="9" t="n">
        <f aca="false">+BAL!AJ29</f>
        <v>458901.928</v>
      </c>
      <c r="AK17" s="9" t="n">
        <f aca="false">+BAL!AK29</f>
        <v>256992.505</v>
      </c>
      <c r="AL17" s="9" t="n">
        <f aca="false">+BAL!AL29</f>
        <v>10211.406</v>
      </c>
      <c r="AM17" s="9" t="n">
        <f aca="false">+BAL!AM29</f>
        <v>160717.281</v>
      </c>
      <c r="AN17" s="9" t="n">
        <f aca="false">+BAL!AN29</f>
        <v>16716.535</v>
      </c>
      <c r="AO17" s="9" t="n">
        <f aca="false">+BAL!AO29</f>
        <v>10353.215</v>
      </c>
      <c r="AP17" s="9" t="n">
        <f aca="false">+BAL!AP29</f>
        <v>17101.06</v>
      </c>
      <c r="AQ17" s="9" t="n">
        <f aca="false">+BAL!AQ29</f>
        <v>21805.561</v>
      </c>
      <c r="AR17" s="9" t="n">
        <f aca="false">+BAL!AR29</f>
        <v>250571.798</v>
      </c>
      <c r="AS17" s="9" t="n">
        <f aca="false">SUM(C17:AR17)+AT17</f>
        <v>10930902.209</v>
      </c>
      <c r="AT17" s="9"/>
      <c r="AW17" s="2"/>
      <c r="AX17" s="2"/>
    </row>
    <row r="18" customFormat="false" ht="14.65" hidden="false" customHeight="false" outlineLevel="0" collapsed="false">
      <c r="A18" s="70" t="n">
        <v>13</v>
      </c>
      <c r="B18" s="8" t="s">
        <v>70</v>
      </c>
      <c r="C18" s="68" t="n">
        <f aca="false">(C16+C17)/2</f>
        <v>236509.3765</v>
      </c>
      <c r="D18" s="68" t="n">
        <f aca="false">(D16+D17)/2</f>
        <v>53940.967</v>
      </c>
      <c r="E18" s="68" t="n">
        <f aca="false">(E16+E17)/2</f>
        <v>136339.6185</v>
      </c>
      <c r="F18" s="68" t="n">
        <f aca="false">(F16+F17)/2</f>
        <v>70992.5855</v>
      </c>
      <c r="G18" s="68" t="n">
        <f aca="false">(G16+G17)/2</f>
        <v>16665.2595</v>
      </c>
      <c r="H18" s="68" t="n">
        <f aca="false">(H16+H17)/2</f>
        <v>94462.6495</v>
      </c>
      <c r="I18" s="68" t="n">
        <f aca="false">(I16+I17)/2</f>
        <v>87843.502</v>
      </c>
      <c r="J18" s="68" t="n">
        <f aca="false">(J16+J17)/2</f>
        <v>4914.2105</v>
      </c>
      <c r="K18" s="68" t="n">
        <f aca="false">(K16+K17)/2</f>
        <v>559135.608</v>
      </c>
      <c r="L18" s="68" t="n">
        <f aca="false">(L16+L17)/2</f>
        <v>146230.8845</v>
      </c>
      <c r="M18" s="68" t="n">
        <f aca="false">(M16+M17)/2</f>
        <v>1014.8595</v>
      </c>
      <c r="N18" s="68" t="n">
        <f aca="false">(N16+N17)/2</f>
        <v>185299.7125</v>
      </c>
      <c r="O18" s="68" t="n">
        <f aca="false">(O16+O17)/2</f>
        <v>17185.958</v>
      </c>
      <c r="P18" s="68"/>
      <c r="Q18" s="68" t="n">
        <f aca="false">(Q16+Q17)/2</f>
        <v>592967.6345</v>
      </c>
      <c r="R18" s="68" t="n">
        <f aca="false">(R16+R17)/2</f>
        <v>18008.8375</v>
      </c>
      <c r="S18" s="68" t="n">
        <f aca="false">(S16+S17)/2</f>
        <v>1062684.345</v>
      </c>
      <c r="T18" s="68" t="n">
        <f aca="false">(T16+T17)/2</f>
        <v>113244.2165</v>
      </c>
      <c r="U18" s="68" t="n">
        <f aca="false">(U16+U17)/2</f>
        <v>32364.773</v>
      </c>
      <c r="V18" s="68" t="n">
        <f aca="false">(V16+V17)/2</f>
        <v>33953.815</v>
      </c>
      <c r="W18" s="68" t="n">
        <f aca="false">(W16+W17)/2</f>
        <v>81579.953</v>
      </c>
      <c r="X18" s="68" t="n">
        <f aca="false">(X16+X17)/2</f>
        <v>80612.603</v>
      </c>
      <c r="Y18" s="68" t="n">
        <f aca="false">(Y16+Y17)/2</f>
        <v>160561.168</v>
      </c>
      <c r="Z18" s="68" t="n">
        <f aca="false">(Z16+Z17)/2</f>
        <v>106578.2475</v>
      </c>
      <c r="AA18" s="68" t="n">
        <f aca="false">(AA16+AA17)/2</f>
        <v>6810.3945</v>
      </c>
      <c r="AB18" s="68" t="n">
        <f aca="false">(AB16+AB17)/2</f>
        <v>13471.752</v>
      </c>
      <c r="AC18" s="68" t="n">
        <f aca="false">(AC16+AC17)/2</f>
        <v>125280.603</v>
      </c>
      <c r="AD18" s="68" t="n">
        <f aca="false">(AD16+AD17)/2</f>
        <v>63947.5385</v>
      </c>
      <c r="AE18" s="68" t="n">
        <f aca="false">(AE16+AE17)/2</f>
        <v>686360.0855</v>
      </c>
      <c r="AF18" s="68" t="n">
        <f aca="false">(AF16+AF17)/2</f>
        <v>1234826.5405</v>
      </c>
      <c r="AG18" s="68" t="n">
        <f aca="false">(AG16+AG17)/2</f>
        <v>747526.504</v>
      </c>
      <c r="AH18" s="68" t="n">
        <f aca="false">(AH16+AH17)/2</f>
        <v>95887.7135</v>
      </c>
      <c r="AI18" s="68" t="n">
        <f aca="false">(AI16+AI17)/2</f>
        <v>330790.486</v>
      </c>
      <c r="AJ18" s="68" t="n">
        <f aca="false">(AJ16+AJ17)/2</f>
        <v>304357.6375</v>
      </c>
      <c r="AK18" s="68" t="n">
        <f aca="false">(AK16+AK17)/2</f>
        <v>571305.4885</v>
      </c>
      <c r="AL18" s="68" t="n">
        <f aca="false">(AL16+AL17)/2</f>
        <v>11155.74</v>
      </c>
      <c r="AM18" s="68" t="n">
        <f aca="false">(AM16+AM17)/2</f>
        <v>102873.81</v>
      </c>
      <c r="AN18" s="68" t="n">
        <f aca="false">(AN16+AN17)/2</f>
        <v>13187.3465</v>
      </c>
      <c r="AO18" s="68" t="n">
        <f aca="false">(AO16+AO17)/2</f>
        <v>14467.8925</v>
      </c>
      <c r="AP18" s="68" t="n">
        <f aca="false">(AP16+AP17)/2</f>
        <v>15469.0935</v>
      </c>
      <c r="AQ18" s="68" t="n">
        <f aca="false">(AQ16+AQ17)/2</f>
        <v>15151.459</v>
      </c>
      <c r="AR18" s="68" t="n">
        <f aca="false">(AR16+AR17)/2</f>
        <v>147446.556</v>
      </c>
      <c r="AS18" s="9" t="n">
        <f aca="false">SUM(C18:AR18)+AT18</f>
        <v>8393407.4255</v>
      </c>
      <c r="AT18" s="68" t="n">
        <f aca="false">(AT16+AT17)/2</f>
        <v>0</v>
      </c>
      <c r="AW18" s="2"/>
      <c r="AX18" s="2"/>
    </row>
    <row r="19" customFormat="false" ht="14.65" hidden="false" customHeight="false" outlineLevel="0" collapsed="false">
      <c r="A19" s="31" t="n">
        <v>1399</v>
      </c>
      <c r="B19" s="72" t="s">
        <v>166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-183.956</v>
      </c>
      <c r="H19" s="2" t="n">
        <v>-58.911</v>
      </c>
      <c r="I19" s="9" t="n">
        <v>0</v>
      </c>
      <c r="J19" s="9" t="n">
        <v>-14.709</v>
      </c>
      <c r="K19" s="9" t="n">
        <v>0</v>
      </c>
      <c r="L19" s="9" t="n">
        <v>0</v>
      </c>
      <c r="M19" s="9" t="n">
        <v>0</v>
      </c>
      <c r="N19" s="9" t="n">
        <v>-64868.486</v>
      </c>
      <c r="O19" s="9" t="n">
        <v>-95</v>
      </c>
      <c r="P19" s="9"/>
      <c r="Q19" s="9" t="n">
        <v>-0.427</v>
      </c>
      <c r="R19" s="9" t="n">
        <v>-168.605</v>
      </c>
      <c r="S19" s="9" t="n">
        <v>-4406.025</v>
      </c>
      <c r="T19" s="9" t="n">
        <v>0</v>
      </c>
      <c r="U19" s="9" t="n">
        <v>-7.978</v>
      </c>
      <c r="V19" s="9" t="n">
        <v>-1038.638</v>
      </c>
      <c r="W19" s="9" t="n">
        <v>-66.044</v>
      </c>
      <c r="X19" s="9" t="n">
        <v>0</v>
      </c>
      <c r="Y19" s="9" t="n">
        <v>-861.07</v>
      </c>
      <c r="Z19" s="9" t="n">
        <v>0</v>
      </c>
      <c r="AA19" s="9" t="n">
        <v>0</v>
      </c>
      <c r="AB19" s="9" t="n">
        <v>-432.065</v>
      </c>
      <c r="AC19" s="9" t="n">
        <v>0</v>
      </c>
      <c r="AD19" s="9" t="n">
        <v>0</v>
      </c>
      <c r="AE19" s="9" t="n">
        <v>-3012.5</v>
      </c>
      <c r="AF19" s="9" t="n">
        <v>-1504.468</v>
      </c>
      <c r="AG19" s="9" t="n">
        <v>-10491.55</v>
      </c>
      <c r="AH19" s="9" t="n">
        <v>-4263.323</v>
      </c>
      <c r="AI19" s="9" t="n">
        <v>0</v>
      </c>
      <c r="AJ19" s="9" t="n">
        <v>0</v>
      </c>
      <c r="AK19" s="9" t="n">
        <v>-10000</v>
      </c>
      <c r="AL19" s="9" t="n">
        <v>-192.5</v>
      </c>
      <c r="AM19" s="9" t="n">
        <v>0</v>
      </c>
      <c r="AN19" s="9" t="n">
        <v>-4586.985</v>
      </c>
      <c r="AO19" s="9" t="n">
        <v>-129.385</v>
      </c>
      <c r="AP19" s="9" t="n">
        <v>-8.661</v>
      </c>
      <c r="AQ19" s="9" t="n">
        <v>0</v>
      </c>
      <c r="AR19" s="9" t="n">
        <v>-1709.674</v>
      </c>
      <c r="AS19" s="9" t="n">
        <f aca="false">SUM(C19:AR19)+AT19</f>
        <v>-108130.96</v>
      </c>
      <c r="AT19" s="9"/>
      <c r="AW19" s="2"/>
      <c r="AX19" s="2"/>
    </row>
    <row r="20" customFormat="false" ht="14.65" hidden="false" customHeight="false" outlineLevel="0" collapsed="false">
      <c r="A20" s="31" t="n">
        <v>1399</v>
      </c>
      <c r="B20" s="8" t="s">
        <v>166</v>
      </c>
      <c r="C20" s="9" t="n">
        <f aca="false">+BAL!C108</f>
        <v>0</v>
      </c>
      <c r="D20" s="9" t="n">
        <f aca="false">+BAL!D108</f>
        <v>0</v>
      </c>
      <c r="E20" s="9" t="n">
        <f aca="false">+BAL!E108</f>
        <v>0</v>
      </c>
      <c r="F20" s="9" t="n">
        <f aca="false">+BAL!F108</f>
        <v>-30</v>
      </c>
      <c r="G20" s="9" t="n">
        <f aca="false">+BAL!G108</f>
        <v>0</v>
      </c>
      <c r="H20" s="9" t="n">
        <f aca="false">+BAL!H108</f>
        <v>-12.43</v>
      </c>
      <c r="I20" s="9" t="n">
        <f aca="false">+BAL!I108</f>
        <v>0</v>
      </c>
      <c r="J20" s="9" t="n">
        <f aca="false">+BAL!J108</f>
        <v>0</v>
      </c>
      <c r="K20" s="9" t="n">
        <f aca="false">+BAL!K108</f>
        <v>-20723.85</v>
      </c>
      <c r="L20" s="9" t="n">
        <f aca="false">+BAL!L108</f>
        <v>-66.85</v>
      </c>
      <c r="M20" s="9" t="n">
        <f aca="false">+BAL!M108</f>
        <v>0</v>
      </c>
      <c r="N20" s="9" t="n">
        <f aca="false">+BAL!N108</f>
        <v>-1389.064</v>
      </c>
      <c r="O20" s="9" t="n">
        <f aca="false">+BAL!O108</f>
        <v>-95</v>
      </c>
      <c r="P20" s="9"/>
      <c r="Q20" s="9" t="n">
        <f aca="false">+BAL!Q108</f>
        <v>-5546.582</v>
      </c>
      <c r="R20" s="9" t="n">
        <f aca="false">+BAL!R108</f>
        <v>-168.605</v>
      </c>
      <c r="S20" s="9" t="n">
        <f aca="false">+BAL!S108</f>
        <v>-6754.412</v>
      </c>
      <c r="T20" s="9" t="n">
        <f aca="false">+BAL!T108</f>
        <v>0</v>
      </c>
      <c r="U20" s="9" t="n">
        <f aca="false">+BAL!U108</f>
        <v>-7.978</v>
      </c>
      <c r="V20" s="9" t="n">
        <f aca="false">+BAL!V108</f>
        <v>0</v>
      </c>
      <c r="W20" s="9" t="n">
        <f aca="false">+BAL!W108</f>
        <v>-22.72</v>
      </c>
      <c r="X20" s="9" t="n">
        <f aca="false">+BAL!X108</f>
        <v>-800</v>
      </c>
      <c r="Y20" s="9" t="n">
        <f aca="false">+BAL!Y108</f>
        <v>-833.714</v>
      </c>
      <c r="Z20" s="9" t="n">
        <f aca="false">+BAL!Z108</f>
        <v>0</v>
      </c>
      <c r="AA20" s="9" t="n">
        <f aca="false">+BAL!AA108</f>
        <v>0</v>
      </c>
      <c r="AB20" s="9" t="n">
        <f aca="false">+BAL!AB108</f>
        <v>-432.025</v>
      </c>
      <c r="AC20" s="9" t="n">
        <f aca="false">+BAL!AC108</f>
        <v>0</v>
      </c>
      <c r="AD20" s="9" t="n">
        <f aca="false">+BAL!AD108</f>
        <v>0</v>
      </c>
      <c r="AE20" s="9" t="n">
        <f aca="false">+BAL!AE108</f>
        <v>-5931.067</v>
      </c>
      <c r="AF20" s="9" t="n">
        <f aca="false">+BAL!AF108</f>
        <v>-95546.269</v>
      </c>
      <c r="AG20" s="9" t="n">
        <f aca="false">+BAL!AG108</f>
        <v>-15986.743</v>
      </c>
      <c r="AH20" s="9" t="n">
        <f aca="false">+BAL!AH108</f>
        <v>0</v>
      </c>
      <c r="AI20" s="9" t="n">
        <f aca="false">+BAL!AI108</f>
        <v>0</v>
      </c>
      <c r="AJ20" s="9" t="n">
        <f aca="false">+BAL!AJ108</f>
        <v>-76.309</v>
      </c>
      <c r="AK20" s="9" t="n">
        <f aca="false">+BAL!AK108</f>
        <v>0</v>
      </c>
      <c r="AL20" s="9" t="n">
        <f aca="false">+BAL!AL108</f>
        <v>-192.5</v>
      </c>
      <c r="AM20" s="9" t="n">
        <f aca="false">+BAL!AM108</f>
        <v>0</v>
      </c>
      <c r="AN20" s="9" t="n">
        <f aca="false">+BAL!AN108</f>
        <v>-9253.118</v>
      </c>
      <c r="AO20" s="9" t="n">
        <f aca="false">+BAL!AO108</f>
        <v>0</v>
      </c>
      <c r="AP20" s="9" t="n">
        <f aca="false">+BAL!AP108</f>
        <v>-94.94</v>
      </c>
      <c r="AQ20" s="9" t="n">
        <f aca="false">+BAL!AQ108</f>
        <v>0</v>
      </c>
      <c r="AR20" s="9" t="n">
        <f aca="false">+BAL!AR108</f>
        <v>0</v>
      </c>
      <c r="AS20" s="9" t="n">
        <f aca="false">SUM(C20:AR20)+AT20</f>
        <v>-163964.176</v>
      </c>
      <c r="AT20" s="9"/>
      <c r="AW20" s="2"/>
      <c r="AX20" s="2"/>
    </row>
    <row r="21" customFormat="false" ht="14.65" hidden="false" customHeight="false" outlineLevel="0" collapsed="false">
      <c r="A21" s="70" t="n">
        <v>1399</v>
      </c>
      <c r="B21" s="8" t="s">
        <v>166</v>
      </c>
      <c r="C21" s="68" t="n">
        <f aca="false">(C19+C20)/2</f>
        <v>0</v>
      </c>
      <c r="D21" s="68" t="n">
        <f aca="false">(D19+D20)/2</f>
        <v>0</v>
      </c>
      <c r="E21" s="68" t="n">
        <f aca="false">(E19+E20)/2</f>
        <v>0</v>
      </c>
      <c r="F21" s="68" t="n">
        <f aca="false">(F19+F20)/2</f>
        <v>-30</v>
      </c>
      <c r="G21" s="68" t="n">
        <f aca="false">(G19+G20)/2</f>
        <v>-91.978</v>
      </c>
      <c r="H21" s="68" t="n">
        <f aca="false">(H19+H20)/2</f>
        <v>-35.6705</v>
      </c>
      <c r="I21" s="68" t="n">
        <f aca="false">(I19+I20)/2</f>
        <v>0</v>
      </c>
      <c r="J21" s="68" t="n">
        <f aca="false">(J19+J20)/2</f>
        <v>-7.3545</v>
      </c>
      <c r="K21" s="68" t="n">
        <f aca="false">(K19+K20)/2</f>
        <v>-10361.925</v>
      </c>
      <c r="L21" s="68" t="n">
        <f aca="false">(L19+L20)/2</f>
        <v>-33.425</v>
      </c>
      <c r="M21" s="68" t="n">
        <f aca="false">(M19+M20)/2</f>
        <v>0</v>
      </c>
      <c r="N21" s="68" t="n">
        <f aca="false">(N19+N20)/2</f>
        <v>-33128.775</v>
      </c>
      <c r="O21" s="68" t="n">
        <f aca="false">(O19+O20)/2</f>
        <v>-95</v>
      </c>
      <c r="P21" s="68"/>
      <c r="Q21" s="68" t="n">
        <f aca="false">(Q19+Q20)/2</f>
        <v>-2773.5045</v>
      </c>
      <c r="R21" s="68" t="n">
        <f aca="false">(R19+R20)/2</f>
        <v>-168.605</v>
      </c>
      <c r="S21" s="68" t="n">
        <f aca="false">(S19+S20)/2</f>
        <v>-5580.2185</v>
      </c>
      <c r="T21" s="68" t="n">
        <f aca="false">(T19+T20)/2</f>
        <v>0</v>
      </c>
      <c r="U21" s="68" t="n">
        <f aca="false">(U19+U20)/2</f>
        <v>-7.978</v>
      </c>
      <c r="V21" s="68" t="n">
        <f aca="false">(V19+V20)/2</f>
        <v>-519.319</v>
      </c>
      <c r="W21" s="68" t="n">
        <f aca="false">(W19+W20)/2</f>
        <v>-44.382</v>
      </c>
      <c r="X21" s="68" t="n">
        <f aca="false">(X19+X20)/2</f>
        <v>-400</v>
      </c>
      <c r="Y21" s="68" t="n">
        <f aca="false">(Y19+Y20)/2</f>
        <v>-847.392</v>
      </c>
      <c r="Z21" s="68" t="n">
        <f aca="false">(Z19+Z20)/2</f>
        <v>0</v>
      </c>
      <c r="AA21" s="68" t="n">
        <f aca="false">(AA19+AA20)/2</f>
        <v>0</v>
      </c>
      <c r="AB21" s="68" t="n">
        <f aca="false">(AB19+AB20)/2</f>
        <v>-432.045</v>
      </c>
      <c r="AC21" s="68" t="n">
        <f aca="false">(AC19+AC20)/2</f>
        <v>0</v>
      </c>
      <c r="AD21" s="68" t="n">
        <f aca="false">(AD19+AD20)/2</f>
        <v>0</v>
      </c>
      <c r="AE21" s="68" t="n">
        <f aca="false">(AE19+AE20)/2</f>
        <v>-4471.7835</v>
      </c>
      <c r="AF21" s="68" t="n">
        <f aca="false">(AF19+AF20)/2</f>
        <v>-48525.3685</v>
      </c>
      <c r="AG21" s="68" t="n">
        <f aca="false">(AG19+AG20)/2</f>
        <v>-13239.1465</v>
      </c>
      <c r="AH21" s="68" t="n">
        <f aca="false">(AH19+AH20)/2</f>
        <v>-2131.6615</v>
      </c>
      <c r="AI21" s="68" t="n">
        <f aca="false">(AI19+AI20)/2</f>
        <v>0</v>
      </c>
      <c r="AJ21" s="68" t="n">
        <f aca="false">(AJ19+AJ20)/2</f>
        <v>-38.1545</v>
      </c>
      <c r="AK21" s="68" t="n">
        <f aca="false">(AK19+AK20)/2</f>
        <v>-5000</v>
      </c>
      <c r="AL21" s="68" t="n">
        <f aca="false">(AL19+AL20)/2</f>
        <v>-192.5</v>
      </c>
      <c r="AM21" s="68" t="n">
        <f aca="false">(AM19+AM20)/2</f>
        <v>0</v>
      </c>
      <c r="AN21" s="68" t="n">
        <f aca="false">(AN19+AN20)/2</f>
        <v>-6920.0515</v>
      </c>
      <c r="AO21" s="68" t="n">
        <f aca="false">(AO19+AO20)/2</f>
        <v>-64.6925</v>
      </c>
      <c r="AP21" s="68" t="n">
        <f aca="false">(AP19+AP20)/2</f>
        <v>-51.8005</v>
      </c>
      <c r="AQ21" s="68" t="n">
        <f aca="false">(AQ19+AQ20)/2</f>
        <v>0</v>
      </c>
      <c r="AR21" s="68" t="n">
        <f aca="false">(AR19+AR20)/2</f>
        <v>-854.837</v>
      </c>
      <c r="AS21" s="9" t="n">
        <f aca="false">SUM(C21:AR21)+AT21</f>
        <v>-136047.568</v>
      </c>
      <c r="AT21" s="68" t="n">
        <f aca="false">(AT19+AT20)/2</f>
        <v>0</v>
      </c>
      <c r="AW21" s="2"/>
      <c r="AX21" s="2"/>
    </row>
    <row r="22" customFormat="false" ht="14.65" hidden="false" customHeight="false" outlineLevel="0" collapsed="false">
      <c r="A22" s="31" t="n">
        <v>1401</v>
      </c>
      <c r="B22" s="72" t="s">
        <v>168</v>
      </c>
      <c r="C22" s="9" t="n">
        <v>372872.146</v>
      </c>
      <c r="D22" s="9" t="n">
        <v>367932.796</v>
      </c>
      <c r="E22" s="9" t="n">
        <v>176969.377</v>
      </c>
      <c r="F22" s="9" t="n">
        <v>362621.182</v>
      </c>
      <c r="G22" s="9" t="n">
        <v>312267.069</v>
      </c>
      <c r="H22" s="2" t="n">
        <v>295851.196</v>
      </c>
      <c r="I22" s="9" t="n">
        <v>312126.583</v>
      </c>
      <c r="J22" s="9" t="n">
        <v>109242.11</v>
      </c>
      <c r="K22" s="9" t="n">
        <v>189866.009</v>
      </c>
      <c r="L22" s="9" t="n">
        <v>230922.699</v>
      </c>
      <c r="M22" s="9" t="n">
        <v>28958.087</v>
      </c>
      <c r="N22" s="9" t="n">
        <v>427981.795</v>
      </c>
      <c r="O22" s="9" t="n">
        <v>323500.094</v>
      </c>
      <c r="P22" s="9"/>
      <c r="Q22" s="9" t="n">
        <v>1171561.782</v>
      </c>
      <c r="R22" s="9" t="n">
        <v>76533.631</v>
      </c>
      <c r="S22" s="9" t="n">
        <v>2224926.707</v>
      </c>
      <c r="T22" s="9" t="n">
        <v>405914.655</v>
      </c>
      <c r="U22" s="9" t="n">
        <v>215762.483</v>
      </c>
      <c r="V22" s="9" t="n">
        <v>129468.655</v>
      </c>
      <c r="W22" s="9" t="n">
        <v>114514.444</v>
      </c>
      <c r="X22" s="9" t="n">
        <v>120317.266</v>
      </c>
      <c r="Y22" s="9" t="n">
        <v>127235.729</v>
      </c>
      <c r="Z22" s="9" t="n">
        <v>255084.263</v>
      </c>
      <c r="AA22" s="9" t="n">
        <v>25313.501</v>
      </c>
      <c r="AB22" s="9" t="n">
        <v>64229.967</v>
      </c>
      <c r="AC22" s="9" t="n">
        <v>125348.562</v>
      </c>
      <c r="AD22" s="9" t="n">
        <v>155752.631</v>
      </c>
      <c r="AE22" s="9" t="n">
        <v>1685117.768</v>
      </c>
      <c r="AF22" s="9" t="n">
        <v>2075419.559</v>
      </c>
      <c r="AG22" s="9" t="n">
        <v>1231002.319</v>
      </c>
      <c r="AH22" s="9" t="n">
        <v>570782.852</v>
      </c>
      <c r="AI22" s="9" t="n">
        <v>805694.345</v>
      </c>
      <c r="AJ22" s="9" t="n">
        <v>486224.193</v>
      </c>
      <c r="AK22" s="9" t="n">
        <v>3214180.94</v>
      </c>
      <c r="AL22" s="9" t="n">
        <v>304567.048</v>
      </c>
      <c r="AM22" s="9" t="n">
        <v>125319.243</v>
      </c>
      <c r="AN22" s="9" t="n">
        <v>14184.541</v>
      </c>
      <c r="AO22" s="9" t="n">
        <v>45610.063</v>
      </c>
      <c r="AP22" s="9" t="n">
        <v>219737.829</v>
      </c>
      <c r="AQ22" s="9" t="n">
        <v>68218.647</v>
      </c>
      <c r="AR22" s="9" t="n">
        <v>345651.885</v>
      </c>
      <c r="AS22" s="9" t="n">
        <f aca="false">SUM(C22:AR22)+AT22</f>
        <v>19914786.651</v>
      </c>
      <c r="AT22" s="9"/>
      <c r="AW22" s="2"/>
      <c r="AX22" s="2"/>
    </row>
    <row r="23" customFormat="false" ht="14.65" hidden="false" customHeight="false" outlineLevel="0" collapsed="false">
      <c r="A23" s="31" t="n">
        <v>1401</v>
      </c>
      <c r="B23" s="8" t="s">
        <v>168</v>
      </c>
      <c r="C23" s="9" t="n">
        <f aca="false">+BAL!C110</f>
        <v>956068.133</v>
      </c>
      <c r="D23" s="9" t="n">
        <f aca="false">+BAL!D110</f>
        <v>402080.867</v>
      </c>
      <c r="E23" s="9" t="n">
        <f aca="false">+BAL!E110</f>
        <v>227054.889</v>
      </c>
      <c r="F23" s="9" t="n">
        <f aca="false">+BAL!F110</f>
        <v>483319.313</v>
      </c>
      <c r="G23" s="9" t="n">
        <f aca="false">+BAL!G110</f>
        <v>407804.202</v>
      </c>
      <c r="H23" s="9" t="n">
        <f aca="false">+BAL!H110</f>
        <v>374145.255</v>
      </c>
      <c r="I23" s="9" t="n">
        <f aca="false">+BAL!I110</f>
        <v>641828.351</v>
      </c>
      <c r="J23" s="9" t="n">
        <f aca="false">+BAL!J110</f>
        <v>97089.57</v>
      </c>
      <c r="K23" s="9" t="n">
        <f aca="false">+BAL!K110</f>
        <v>522877.417</v>
      </c>
      <c r="L23" s="9" t="n">
        <f aca="false">+BAL!L110</f>
        <v>508162.932</v>
      </c>
      <c r="M23" s="9" t="n">
        <f aca="false">+BAL!M110</f>
        <v>37002.058</v>
      </c>
      <c r="N23" s="9" t="n">
        <f aca="false">+BAL!N110</f>
        <v>663632.526</v>
      </c>
      <c r="O23" s="9" t="n">
        <f aca="false">+BAL!O110</f>
        <v>440452.549</v>
      </c>
      <c r="P23" s="9"/>
      <c r="Q23" s="9" t="n">
        <f aca="false">+BAL!Q110</f>
        <v>1915727.118</v>
      </c>
      <c r="R23" s="9" t="n">
        <f aca="false">+BAL!R110</f>
        <v>81541.855</v>
      </c>
      <c r="S23" s="9" t="n">
        <f aca="false">+BAL!S110</f>
        <v>4075994.374</v>
      </c>
      <c r="T23" s="9" t="n">
        <f aca="false">+BAL!T110</f>
        <v>656744.117</v>
      </c>
      <c r="U23" s="9" t="n">
        <f aca="false">+BAL!U110</f>
        <v>302137.239</v>
      </c>
      <c r="V23" s="9" t="n">
        <f aca="false">+BAL!V110</f>
        <v>0</v>
      </c>
      <c r="W23" s="9" t="n">
        <f aca="false">+BAL!W110</f>
        <v>116386.91</v>
      </c>
      <c r="X23" s="9" t="n">
        <f aca="false">+BAL!X110</f>
        <v>159093.914</v>
      </c>
      <c r="Y23" s="9" t="n">
        <f aca="false">+BAL!Y110</f>
        <v>53562.126</v>
      </c>
      <c r="Z23" s="9" t="n">
        <f aca="false">+BAL!Z110</f>
        <v>488724.101</v>
      </c>
      <c r="AA23" s="9" t="n">
        <f aca="false">+BAL!AA110</f>
        <v>25934.091</v>
      </c>
      <c r="AB23" s="9" t="n">
        <f aca="false">+BAL!AB110</f>
        <v>79617.995</v>
      </c>
      <c r="AC23" s="9" t="n">
        <f aca="false">+BAL!AC110</f>
        <v>247143.51</v>
      </c>
      <c r="AD23" s="9" t="n">
        <f aca="false">+BAL!AD110</f>
        <v>222225.491</v>
      </c>
      <c r="AE23" s="9" t="n">
        <f aca="false">+BAL!AE110</f>
        <v>2041920.651</v>
      </c>
      <c r="AF23" s="9" t="n">
        <f aca="false">+BAL!AF110</f>
        <v>1898391.234</v>
      </c>
      <c r="AG23" s="9" t="n">
        <f aca="false">+BAL!AG110</f>
        <v>1644841.623</v>
      </c>
      <c r="AH23" s="9" t="n">
        <f aca="false">+BAL!AH110</f>
        <v>0</v>
      </c>
      <c r="AI23" s="9" t="n">
        <f aca="false">+BAL!AI110</f>
        <v>1275977.191</v>
      </c>
      <c r="AJ23" s="9" t="n">
        <f aca="false">+BAL!AJ110</f>
        <v>871186.693</v>
      </c>
      <c r="AK23" s="9" t="n">
        <f aca="false">+BAL!AK110</f>
        <v>4158953.864</v>
      </c>
      <c r="AL23" s="9" t="n">
        <f aca="false">+BAL!AL110</f>
        <v>264802.835</v>
      </c>
      <c r="AM23" s="9" t="n">
        <f aca="false">+BAL!AM110</f>
        <v>210785.679</v>
      </c>
      <c r="AN23" s="9" t="n">
        <f aca="false">+BAL!AN110</f>
        <v>22053.444</v>
      </c>
      <c r="AO23" s="9" t="n">
        <f aca="false">+BAL!AO110</f>
        <v>54714.814</v>
      </c>
      <c r="AP23" s="9" t="n">
        <f aca="false">+BAL!AP110</f>
        <v>411372.502</v>
      </c>
      <c r="AQ23" s="9" t="n">
        <f aca="false">+BAL!AQ110</f>
        <v>85349.21</v>
      </c>
      <c r="AR23" s="9" t="n">
        <f aca="false">+BAL!AR110</f>
        <v>528897.735</v>
      </c>
      <c r="AS23" s="9" t="n">
        <f aca="false">SUM(C23:AR23)+AT23</f>
        <v>27655598.378</v>
      </c>
      <c r="AT23" s="9"/>
      <c r="AW23" s="2"/>
      <c r="AX23" s="2"/>
    </row>
    <row r="24" customFormat="false" ht="14.65" hidden="false" customHeight="false" outlineLevel="0" collapsed="false">
      <c r="A24" s="70" t="n">
        <v>1401</v>
      </c>
      <c r="B24" s="8" t="s">
        <v>168</v>
      </c>
      <c r="C24" s="68" t="n">
        <f aca="false">(C22+C23)/2</f>
        <v>664470.1395</v>
      </c>
      <c r="D24" s="68" t="n">
        <f aca="false">(D22+D23)/2</f>
        <v>385006.8315</v>
      </c>
      <c r="E24" s="68" t="n">
        <f aca="false">(E22+E23)/2</f>
        <v>202012.133</v>
      </c>
      <c r="F24" s="68" t="n">
        <f aca="false">(F22+F23)/2</f>
        <v>422970.2475</v>
      </c>
      <c r="G24" s="68" t="n">
        <f aca="false">(G22+G23)/2</f>
        <v>360035.6355</v>
      </c>
      <c r="H24" s="68" t="n">
        <f aca="false">(H22+H23)/2</f>
        <v>334998.2255</v>
      </c>
      <c r="I24" s="68" t="n">
        <f aca="false">(I22+I23)/2</f>
        <v>476977.467</v>
      </c>
      <c r="J24" s="68" t="n">
        <f aca="false">(J22+J23)/2</f>
        <v>103165.84</v>
      </c>
      <c r="K24" s="68" t="n">
        <f aca="false">(K22+K23)/2</f>
        <v>356371.713</v>
      </c>
      <c r="L24" s="68" t="n">
        <f aca="false">(L22+L23)/2</f>
        <v>369542.8155</v>
      </c>
      <c r="M24" s="68" t="n">
        <f aca="false">(M22+M23)/2</f>
        <v>32980.0725</v>
      </c>
      <c r="N24" s="68" t="n">
        <f aca="false">(N22+N23)/2</f>
        <v>545807.1605</v>
      </c>
      <c r="O24" s="68" t="n">
        <f aca="false">(O22+O23)/2</f>
        <v>381976.3215</v>
      </c>
      <c r="P24" s="68"/>
      <c r="Q24" s="68" t="n">
        <f aca="false">(Q22+Q23)/2</f>
        <v>1543644.45</v>
      </c>
      <c r="R24" s="68" t="n">
        <f aca="false">(R22+R23)/2</f>
        <v>79037.743</v>
      </c>
      <c r="S24" s="68" t="n">
        <f aca="false">(S22+S23)/2</f>
        <v>3150460.5405</v>
      </c>
      <c r="T24" s="68" t="n">
        <f aca="false">(T22+T23)/2</f>
        <v>531329.386</v>
      </c>
      <c r="U24" s="68" t="n">
        <f aca="false">(U22+U23)/2</f>
        <v>258949.861</v>
      </c>
      <c r="V24" s="68" t="n">
        <f aca="false">(V22+V23)/2</f>
        <v>64734.3275</v>
      </c>
      <c r="W24" s="68" t="n">
        <f aca="false">(W22+W23)/2</f>
        <v>115450.677</v>
      </c>
      <c r="X24" s="68" t="n">
        <f aca="false">(X22+X23)/2</f>
        <v>139705.59</v>
      </c>
      <c r="Y24" s="68" t="n">
        <f aca="false">(Y22+Y23)/2</f>
        <v>90398.9275</v>
      </c>
      <c r="Z24" s="68" t="n">
        <f aca="false">(Z22+Z23)/2</f>
        <v>371904.182</v>
      </c>
      <c r="AA24" s="68" t="n">
        <f aca="false">(AA22+AA23)/2</f>
        <v>25623.796</v>
      </c>
      <c r="AB24" s="68" t="n">
        <f aca="false">(AB22+AB23)/2</f>
        <v>71923.981</v>
      </c>
      <c r="AC24" s="68" t="n">
        <f aca="false">(AC22+AC23)/2</f>
        <v>186246.036</v>
      </c>
      <c r="AD24" s="68" t="n">
        <f aca="false">(AD22+AD23)/2</f>
        <v>188989.061</v>
      </c>
      <c r="AE24" s="68" t="n">
        <f aca="false">(AE22+AE23)/2</f>
        <v>1863519.2095</v>
      </c>
      <c r="AF24" s="68" t="n">
        <f aca="false">(AF22+AF23)/2</f>
        <v>1986905.3965</v>
      </c>
      <c r="AG24" s="68" t="n">
        <f aca="false">(AG22+AG23)/2</f>
        <v>1437921.971</v>
      </c>
      <c r="AH24" s="68" t="n">
        <f aca="false">(AH22+AH23)/2</f>
        <v>285391.426</v>
      </c>
      <c r="AI24" s="68" t="n">
        <f aca="false">(AI22+AI23)/2</f>
        <v>1040835.768</v>
      </c>
      <c r="AJ24" s="68" t="n">
        <f aca="false">(AJ22+AJ23)/2</f>
        <v>678705.443</v>
      </c>
      <c r="AK24" s="68" t="n">
        <f aca="false">(AK22+AK23)/2</f>
        <v>3686567.402</v>
      </c>
      <c r="AL24" s="68" t="n">
        <f aca="false">(AL22+AL23)/2</f>
        <v>284684.9415</v>
      </c>
      <c r="AM24" s="68" t="n">
        <f aca="false">(AM22+AM23)/2</f>
        <v>168052.461</v>
      </c>
      <c r="AN24" s="68" t="n">
        <f aca="false">(AN22+AN23)/2</f>
        <v>18118.9925</v>
      </c>
      <c r="AO24" s="68" t="n">
        <f aca="false">(AO22+AO23)/2</f>
        <v>50162.4385</v>
      </c>
      <c r="AP24" s="68" t="n">
        <f aca="false">(AP22+AP23)/2</f>
        <v>315555.1655</v>
      </c>
      <c r="AQ24" s="68" t="n">
        <f aca="false">(AQ22+AQ23)/2</f>
        <v>76783.9285</v>
      </c>
      <c r="AR24" s="68" t="n">
        <f aca="false">(AR22+AR23)/2</f>
        <v>437274.81</v>
      </c>
      <c r="AS24" s="9" t="n">
        <f aca="false">SUM(C24:AR24)+AT24</f>
        <v>23785192.5145</v>
      </c>
      <c r="AT24" s="68" t="n">
        <f aca="false">(AT22+AT23)/2</f>
        <v>0</v>
      </c>
      <c r="AW24" s="2"/>
      <c r="AX24" s="2"/>
    </row>
    <row r="25" customFormat="false" ht="14.65" hidden="false" customHeight="false" outlineLevel="0" collapsed="false">
      <c r="A25" s="31" t="s">
        <v>246</v>
      </c>
      <c r="B25" s="72" t="s">
        <v>247</v>
      </c>
      <c r="C25" s="9" t="n">
        <v>285.338</v>
      </c>
      <c r="D25" s="9" t="n">
        <v>6431.79</v>
      </c>
      <c r="E25" s="9" t="n">
        <v>997.395</v>
      </c>
      <c r="F25" s="9" t="n">
        <v>2700.042</v>
      </c>
      <c r="G25" s="9" t="n">
        <v>7376.045</v>
      </c>
      <c r="H25" s="2" t="n">
        <v>575.601</v>
      </c>
      <c r="I25" s="9" t="n">
        <v>356.87</v>
      </c>
      <c r="J25" s="9" t="n">
        <v>0</v>
      </c>
      <c r="K25" s="9" t="n">
        <v>287.718</v>
      </c>
      <c r="L25" s="9" t="n">
        <v>0</v>
      </c>
      <c r="M25" s="9" t="n">
        <v>0</v>
      </c>
      <c r="N25" s="9" t="n">
        <v>6167.049</v>
      </c>
      <c r="O25" s="9" t="n">
        <v>4504.282</v>
      </c>
      <c r="P25" s="9"/>
      <c r="Q25" s="9" t="n">
        <v>3480.826</v>
      </c>
      <c r="R25" s="9" t="n">
        <v>0</v>
      </c>
      <c r="S25" s="9" t="n">
        <v>16907.611</v>
      </c>
      <c r="T25" s="9" t="n">
        <v>3541.97</v>
      </c>
      <c r="U25" s="9" t="n">
        <v>5375.481</v>
      </c>
      <c r="V25" s="9" t="n">
        <v>41.122</v>
      </c>
      <c r="W25" s="9" t="n">
        <v>5.974</v>
      </c>
      <c r="X25" s="9" t="n">
        <v>0</v>
      </c>
      <c r="Y25" s="9" t="n">
        <v>0</v>
      </c>
      <c r="Z25" s="9" t="n">
        <v>1390.998</v>
      </c>
      <c r="AA25" s="9" t="n">
        <v>0</v>
      </c>
      <c r="AB25" s="9" t="n">
        <v>0</v>
      </c>
      <c r="AC25" s="9" t="n">
        <v>467.574</v>
      </c>
      <c r="AD25" s="9" t="n">
        <v>1775.05</v>
      </c>
      <c r="AE25" s="9" t="n">
        <v>9082.252</v>
      </c>
      <c r="AF25" s="9" t="n">
        <v>13602.177</v>
      </c>
      <c r="AG25" s="9" t="n">
        <v>821.842</v>
      </c>
      <c r="AH25" s="9" t="n">
        <v>5713.074</v>
      </c>
      <c r="AI25" s="9" t="n">
        <v>15617.431</v>
      </c>
      <c r="AJ25" s="9" t="n">
        <v>3140.61</v>
      </c>
      <c r="AK25" s="9" t="n">
        <v>283810.198</v>
      </c>
      <c r="AL25" s="9" t="n">
        <v>5171.149</v>
      </c>
      <c r="AM25" s="9" t="n">
        <v>0</v>
      </c>
      <c r="AN25" s="9" t="n">
        <v>0</v>
      </c>
      <c r="AO25" s="9" t="n">
        <v>377.018</v>
      </c>
      <c r="AP25" s="9" t="n">
        <v>1874.253</v>
      </c>
      <c r="AQ25" s="9" t="n">
        <v>0</v>
      </c>
      <c r="AR25" s="9" t="n">
        <v>5814.444</v>
      </c>
      <c r="AS25" s="9" t="n">
        <f aca="false">SUM(C25:AR25)+AT25</f>
        <v>407693.184</v>
      </c>
      <c r="AT25" s="9"/>
      <c r="AW25" s="2"/>
      <c r="AX25" s="2"/>
    </row>
    <row r="26" customFormat="false" ht="14.65" hidden="false" customHeight="false" outlineLevel="0" collapsed="false">
      <c r="A26" s="31" t="s">
        <v>246</v>
      </c>
      <c r="B26" s="8" t="s">
        <v>247</v>
      </c>
      <c r="C26" s="9" t="n">
        <f aca="false">+BAL!C189</f>
        <v>598.744</v>
      </c>
      <c r="D26" s="9" t="n">
        <f aca="false">+BAL!D189</f>
        <v>2440.061</v>
      </c>
      <c r="E26" s="9" t="n">
        <f aca="false">+BAL!E189</f>
        <v>236.774</v>
      </c>
      <c r="F26" s="9" t="n">
        <f aca="false">+BAL!F189</f>
        <v>5880.123</v>
      </c>
      <c r="G26" s="9" t="n">
        <f aca="false">+BAL!G189</f>
        <v>15675.008</v>
      </c>
      <c r="H26" s="9" t="n">
        <f aca="false">+BAL!H189</f>
        <v>2483.185</v>
      </c>
      <c r="I26" s="9" t="n">
        <f aca="false">+BAL!I189</f>
        <v>6862.411</v>
      </c>
      <c r="J26" s="9" t="n">
        <f aca="false">+BAL!J189</f>
        <v>0</v>
      </c>
      <c r="K26" s="9" t="n">
        <f aca="false">+BAL!K189</f>
        <v>13160.788</v>
      </c>
      <c r="L26" s="9" t="n">
        <f aca="false">+BAL!L189</f>
        <v>15244.104</v>
      </c>
      <c r="M26" s="9" t="n">
        <f aca="false">+BAL!M189</f>
        <v>0</v>
      </c>
      <c r="N26" s="9" t="n">
        <f aca="false">+BAL!N189</f>
        <v>19903.102</v>
      </c>
      <c r="O26" s="9" t="n">
        <f aca="false">+BAL!O189</f>
        <v>6475.056</v>
      </c>
      <c r="P26" s="9"/>
      <c r="Q26" s="9" t="n">
        <f aca="false">+BAL!Q189</f>
        <v>2281.533</v>
      </c>
      <c r="R26" s="9" t="n">
        <f aca="false">+BAL!R189</f>
        <v>49.984</v>
      </c>
      <c r="S26" s="9" t="n">
        <f aca="false">+BAL!S189</f>
        <v>132042.995</v>
      </c>
      <c r="T26" s="9" t="n">
        <f aca="false">+BAL!T189</f>
        <v>3642.882</v>
      </c>
      <c r="U26" s="9" t="n">
        <f aca="false">+BAL!U189</f>
        <v>14381.93</v>
      </c>
      <c r="V26" s="9" t="n">
        <f aca="false">+BAL!V189</f>
        <v>0</v>
      </c>
      <c r="W26" s="9" t="n">
        <f aca="false">+BAL!W189</f>
        <v>98.878</v>
      </c>
      <c r="X26" s="9" t="n">
        <f aca="false">+BAL!X189</f>
        <v>120.255</v>
      </c>
      <c r="Y26" s="9" t="n">
        <f aca="false">+BAL!Y189</f>
        <v>0</v>
      </c>
      <c r="Z26" s="9" t="n">
        <f aca="false">+BAL!Z189</f>
        <v>3368.709</v>
      </c>
      <c r="AA26" s="9" t="n">
        <f aca="false">+BAL!AA189</f>
        <v>0</v>
      </c>
      <c r="AB26" s="9" t="n">
        <f aca="false">+BAL!AB189</f>
        <v>0</v>
      </c>
      <c r="AC26" s="9" t="n">
        <f aca="false">+BAL!AC189</f>
        <v>72.591</v>
      </c>
      <c r="AD26" s="9" t="n">
        <f aca="false">+BAL!AD189</f>
        <v>2548.688</v>
      </c>
      <c r="AE26" s="9" t="n">
        <f aca="false">+BAL!AE189</f>
        <v>48999.894</v>
      </c>
      <c r="AF26" s="9" t="n">
        <f aca="false">+BAL!AF189</f>
        <v>39091.605</v>
      </c>
      <c r="AG26" s="9" t="n">
        <f aca="false">+BAL!AG189</f>
        <v>304.786</v>
      </c>
      <c r="AH26" s="9" t="n">
        <f aca="false">+BAL!AH189</f>
        <v>0</v>
      </c>
      <c r="AI26" s="9" t="n">
        <f aca="false">+BAL!AI189</f>
        <v>43004.394</v>
      </c>
      <c r="AJ26" s="9" t="n">
        <f aca="false">+BAL!AJ189</f>
        <v>5307.643</v>
      </c>
      <c r="AK26" s="9" t="n">
        <f aca="false">+BAL!AK189</f>
        <v>94983.558</v>
      </c>
      <c r="AL26" s="9" t="n">
        <f aca="false">+BAL!AL189</f>
        <v>8486.793</v>
      </c>
      <c r="AM26" s="9" t="n">
        <f aca="false">+BAL!AM189</f>
        <v>9.283</v>
      </c>
      <c r="AN26" s="9" t="n">
        <f aca="false">+BAL!AN189</f>
        <v>0</v>
      </c>
      <c r="AO26" s="9" t="n">
        <f aca="false">+BAL!AO189</f>
        <v>621.688</v>
      </c>
      <c r="AP26" s="9" t="n">
        <f aca="false">+BAL!AP189</f>
        <v>9831.02</v>
      </c>
      <c r="AQ26" s="9" t="n">
        <f aca="false">+BAL!AQ189</f>
        <v>0</v>
      </c>
      <c r="AR26" s="9" t="n">
        <f aca="false">+BAL!AR189</f>
        <v>862.088</v>
      </c>
      <c r="AS26" s="9" t="n">
        <f aca="false">SUM(C26:AR26)+AT26</f>
        <v>499070.553</v>
      </c>
      <c r="AT26" s="9"/>
      <c r="AW26" s="2"/>
      <c r="AX26" s="2"/>
    </row>
    <row r="27" customFormat="false" ht="14.65" hidden="false" customHeight="false" outlineLevel="0" collapsed="false">
      <c r="A27" s="70" t="n">
        <v>140190</v>
      </c>
      <c r="B27" s="8" t="s">
        <v>247</v>
      </c>
      <c r="C27" s="68" t="n">
        <f aca="false">(C25+C26)/2</f>
        <v>442.041</v>
      </c>
      <c r="D27" s="68" t="n">
        <f aca="false">(D25+D26)/2</f>
        <v>4435.9255</v>
      </c>
      <c r="E27" s="68" t="n">
        <f aca="false">(E25+E26)/2</f>
        <v>617.0845</v>
      </c>
      <c r="F27" s="68" t="n">
        <f aca="false">(F25+F26)/2</f>
        <v>4290.0825</v>
      </c>
      <c r="G27" s="68" t="n">
        <f aca="false">(G25+G26)/2</f>
        <v>11525.5265</v>
      </c>
      <c r="H27" s="68" t="n">
        <f aca="false">(H25+H26)/2</f>
        <v>1529.393</v>
      </c>
      <c r="I27" s="68" t="n">
        <f aca="false">(I25+I26)/2</f>
        <v>3609.6405</v>
      </c>
      <c r="J27" s="68" t="n">
        <f aca="false">(J25+J26)/2</f>
        <v>0</v>
      </c>
      <c r="K27" s="68" t="n">
        <f aca="false">(K25+K26)/2</f>
        <v>6724.253</v>
      </c>
      <c r="L27" s="68" t="n">
        <f aca="false">(L25+L26)/2</f>
        <v>7622.052</v>
      </c>
      <c r="M27" s="68" t="n">
        <f aca="false">(M25+M26)/2</f>
        <v>0</v>
      </c>
      <c r="N27" s="68" t="n">
        <f aca="false">(N25+N26)/2</f>
        <v>13035.0755</v>
      </c>
      <c r="O27" s="68" t="n">
        <f aca="false">(O25+O26)/2</f>
        <v>5489.669</v>
      </c>
      <c r="P27" s="68"/>
      <c r="Q27" s="68" t="n">
        <f aca="false">(Q25+Q26)/2</f>
        <v>2881.1795</v>
      </c>
      <c r="R27" s="68" t="n">
        <f aca="false">(R25+R26)/2</f>
        <v>24.992</v>
      </c>
      <c r="S27" s="68" t="n">
        <f aca="false">(S25+S26)/2</f>
        <v>74475.303</v>
      </c>
      <c r="T27" s="68" t="n">
        <f aca="false">(T25+T26)/2</f>
        <v>3592.426</v>
      </c>
      <c r="U27" s="68" t="n">
        <f aca="false">(U25+U26)/2</f>
        <v>9878.7055</v>
      </c>
      <c r="V27" s="68" t="n">
        <f aca="false">(V25+V26)/2</f>
        <v>20.561</v>
      </c>
      <c r="W27" s="68" t="n">
        <f aca="false">(W25+W26)/2</f>
        <v>52.426</v>
      </c>
      <c r="X27" s="68" t="n">
        <f aca="false">(X25+X26)/2</f>
        <v>60.1275</v>
      </c>
      <c r="Y27" s="68" t="n">
        <f aca="false">(Y25+Y26)/2</f>
        <v>0</v>
      </c>
      <c r="Z27" s="68" t="n">
        <f aca="false">(Z25+Z26)/2</f>
        <v>2379.8535</v>
      </c>
      <c r="AA27" s="68" t="n">
        <f aca="false">(AA25+AA26)/2</f>
        <v>0</v>
      </c>
      <c r="AB27" s="68" t="n">
        <f aca="false">(AB25+AB26)/2</f>
        <v>0</v>
      </c>
      <c r="AC27" s="68" t="n">
        <f aca="false">(AC25+AC26)/2</f>
        <v>270.0825</v>
      </c>
      <c r="AD27" s="68" t="n">
        <f aca="false">(AD25+AD26)/2</f>
        <v>2161.869</v>
      </c>
      <c r="AE27" s="68" t="n">
        <f aca="false">(AE25+AE26)/2</f>
        <v>29041.073</v>
      </c>
      <c r="AF27" s="68" t="n">
        <f aca="false">(AF25+AF26)/2</f>
        <v>26346.891</v>
      </c>
      <c r="AG27" s="68" t="n">
        <f aca="false">(AG25+AG26)/2</f>
        <v>563.314</v>
      </c>
      <c r="AH27" s="68" t="n">
        <f aca="false">(AH25+AH26)/2</f>
        <v>2856.537</v>
      </c>
      <c r="AI27" s="68" t="n">
        <f aca="false">(AI25+AI26)/2</f>
        <v>29310.9125</v>
      </c>
      <c r="AJ27" s="68" t="n">
        <f aca="false">(AJ25+AJ26)/2</f>
        <v>4224.1265</v>
      </c>
      <c r="AK27" s="68" t="n">
        <f aca="false">(AK25+AK26)/2</f>
        <v>189396.878</v>
      </c>
      <c r="AL27" s="68" t="n">
        <f aca="false">(AL25+AL26)/2</f>
        <v>6828.971</v>
      </c>
      <c r="AM27" s="68" t="n">
        <f aca="false">(AM25+AM26)/2</f>
        <v>4.6415</v>
      </c>
      <c r="AN27" s="68" t="n">
        <f aca="false">(AN25+AN26)/2</f>
        <v>0</v>
      </c>
      <c r="AO27" s="68" t="n">
        <f aca="false">(AO25+AO26)/2</f>
        <v>499.353</v>
      </c>
      <c r="AP27" s="68" t="n">
        <f aca="false">(AP25+AP26)/2</f>
        <v>5852.6365</v>
      </c>
      <c r="AQ27" s="68" t="n">
        <f aca="false">(AQ25+AQ26)/2</f>
        <v>0</v>
      </c>
      <c r="AR27" s="68" t="n">
        <f aca="false">(AR25+AR26)/2</f>
        <v>3338.266</v>
      </c>
      <c r="AS27" s="9" t="n">
        <f aca="false">SUM(C27:AR27)+AT27</f>
        <v>453381.8685</v>
      </c>
      <c r="AT27" s="68" t="n">
        <f aca="false">(AT25+AT26)/2</f>
        <v>0</v>
      </c>
      <c r="AW27" s="2"/>
      <c r="AX27" s="2"/>
    </row>
    <row r="28" customFormat="false" ht="14.65" hidden="false" customHeight="false" outlineLevel="0" collapsed="false">
      <c r="A28" s="31" t="n">
        <v>1402</v>
      </c>
      <c r="B28" s="72" t="s">
        <v>248</v>
      </c>
      <c r="C28" s="9" t="n">
        <v>5516.95</v>
      </c>
      <c r="D28" s="9" t="n">
        <v>23568.312</v>
      </c>
      <c r="E28" s="9" t="n">
        <v>9548.86</v>
      </c>
      <c r="F28" s="9" t="n">
        <v>41793.324</v>
      </c>
      <c r="G28" s="9" t="n">
        <v>22143.497</v>
      </c>
      <c r="H28" s="2" t="n">
        <v>15654.699</v>
      </c>
      <c r="I28" s="9" t="n">
        <v>12362.689</v>
      </c>
      <c r="J28" s="9" t="n">
        <v>3171.736</v>
      </c>
      <c r="K28" s="9" t="n">
        <v>17047.747</v>
      </c>
      <c r="L28" s="9" t="n">
        <v>2526.653</v>
      </c>
      <c r="M28" s="9" t="n">
        <v>1193.636</v>
      </c>
      <c r="N28" s="9" t="n">
        <v>64233.766</v>
      </c>
      <c r="O28" s="9" t="n">
        <v>23612.014</v>
      </c>
      <c r="P28" s="9"/>
      <c r="Q28" s="9" t="n">
        <v>67967.181</v>
      </c>
      <c r="R28" s="9" t="n">
        <v>6033.536</v>
      </c>
      <c r="S28" s="9" t="n">
        <v>242151.737</v>
      </c>
      <c r="T28" s="9" t="n">
        <v>15317.42</v>
      </c>
      <c r="U28" s="9" t="n">
        <v>7925.283</v>
      </c>
      <c r="V28" s="9" t="n">
        <v>2570.274</v>
      </c>
      <c r="W28" s="9" t="n">
        <v>5320.165</v>
      </c>
      <c r="X28" s="9" t="n">
        <v>7957.894</v>
      </c>
      <c r="Y28" s="9" t="n">
        <v>0</v>
      </c>
      <c r="Z28" s="9" t="n">
        <v>4206.546</v>
      </c>
      <c r="AA28" s="9" t="n">
        <v>1419.224</v>
      </c>
      <c r="AB28" s="9" t="n">
        <v>5185.562</v>
      </c>
      <c r="AC28" s="9" t="n">
        <v>13927.246</v>
      </c>
      <c r="AD28" s="9" t="n">
        <v>10545.232</v>
      </c>
      <c r="AE28" s="9" t="n">
        <v>120136.328</v>
      </c>
      <c r="AF28" s="9" t="n">
        <v>56682.728</v>
      </c>
      <c r="AG28" s="9" t="n">
        <v>12590.081</v>
      </c>
      <c r="AH28" s="9" t="n">
        <v>43182.652</v>
      </c>
      <c r="AI28" s="9" t="n">
        <v>32930.693</v>
      </c>
      <c r="AJ28" s="9" t="n">
        <v>14375.148</v>
      </c>
      <c r="AK28" s="9" t="n">
        <v>67836.65</v>
      </c>
      <c r="AL28" s="9" t="n">
        <v>32991.493</v>
      </c>
      <c r="AM28" s="9" t="n">
        <v>2787.385</v>
      </c>
      <c r="AN28" s="9" t="n">
        <v>0</v>
      </c>
      <c r="AO28" s="9" t="n">
        <v>1773.423</v>
      </c>
      <c r="AP28" s="9" t="n">
        <v>10937.351</v>
      </c>
      <c r="AQ28" s="9" t="n">
        <v>3115.812</v>
      </c>
      <c r="AR28" s="9" t="n">
        <v>13090.115</v>
      </c>
      <c r="AS28" s="9" t="n">
        <f aca="false">SUM(C28:AR28)+AT28</f>
        <v>1045331.042</v>
      </c>
      <c r="AT28" s="9"/>
      <c r="AW28" s="2"/>
      <c r="AX28" s="2"/>
    </row>
    <row r="29" customFormat="false" ht="14.65" hidden="false" customHeight="false" outlineLevel="0" collapsed="false">
      <c r="A29" s="31" t="n">
        <v>1402</v>
      </c>
      <c r="B29" s="8" t="s">
        <v>248</v>
      </c>
      <c r="C29" s="9" t="n">
        <f aca="false">+BAL!C190</f>
        <v>9528.453</v>
      </c>
      <c r="D29" s="9" t="n">
        <f aca="false">+BAL!D190</f>
        <v>32414.098</v>
      </c>
      <c r="E29" s="9" t="n">
        <f aca="false">+BAL!E190</f>
        <v>8914.47</v>
      </c>
      <c r="F29" s="9" t="n">
        <f aca="false">+BAL!F190</f>
        <v>52269.747</v>
      </c>
      <c r="G29" s="9" t="n">
        <f aca="false">+BAL!G190</f>
        <v>45606.623</v>
      </c>
      <c r="H29" s="9" t="n">
        <f aca="false">+BAL!H190</f>
        <v>8807.469</v>
      </c>
      <c r="I29" s="9" t="n">
        <f aca="false">+BAL!I190</f>
        <v>16320.866</v>
      </c>
      <c r="J29" s="9" t="n">
        <f aca="false">+BAL!J190</f>
        <v>6711.357</v>
      </c>
      <c r="K29" s="9" t="n">
        <f aca="false">+BAL!K190</f>
        <v>2363.556</v>
      </c>
      <c r="L29" s="9" t="n">
        <f aca="false">+BAL!L190</f>
        <v>2998.755</v>
      </c>
      <c r="M29" s="9" t="n">
        <f aca="false">+BAL!M190</f>
        <v>1906.81</v>
      </c>
      <c r="N29" s="9" t="n">
        <f aca="false">+BAL!N190</f>
        <v>113077.619</v>
      </c>
      <c r="O29" s="9" t="n">
        <f aca="false">+BAL!O190</f>
        <v>33143.808</v>
      </c>
      <c r="P29" s="9"/>
      <c r="Q29" s="9" t="n">
        <f aca="false">+BAL!Q190</f>
        <v>93686.467</v>
      </c>
      <c r="R29" s="9" t="n">
        <f aca="false">+BAL!R190</f>
        <v>8397.564</v>
      </c>
      <c r="S29" s="9" t="n">
        <f aca="false">+BAL!S190</f>
        <v>427026.662</v>
      </c>
      <c r="T29" s="9" t="n">
        <f aca="false">+BAL!T190</f>
        <v>19605.187</v>
      </c>
      <c r="U29" s="9" t="n">
        <f aca="false">+BAL!U190</f>
        <v>16040.148</v>
      </c>
      <c r="V29" s="9" t="n">
        <f aca="false">+BAL!V190</f>
        <v>0</v>
      </c>
      <c r="W29" s="9" t="n">
        <f aca="false">+BAL!W190</f>
        <v>6118.542</v>
      </c>
      <c r="X29" s="9" t="n">
        <f aca="false">+BAL!X190</f>
        <v>9670.067</v>
      </c>
      <c r="Y29" s="9" t="n">
        <f aca="false">+BAL!Y190</f>
        <v>0</v>
      </c>
      <c r="Z29" s="9" t="n">
        <f aca="false">+BAL!Z190</f>
        <v>5529.223</v>
      </c>
      <c r="AA29" s="9" t="n">
        <f aca="false">+BAL!AA190</f>
        <v>5162.839</v>
      </c>
      <c r="AB29" s="9" t="n">
        <f aca="false">+BAL!AB190</f>
        <v>3339.639</v>
      </c>
      <c r="AC29" s="9" t="n">
        <f aca="false">+BAL!AC190</f>
        <v>13520.975</v>
      </c>
      <c r="AD29" s="9" t="n">
        <f aca="false">+BAL!AD190</f>
        <v>12977.066</v>
      </c>
      <c r="AE29" s="9" t="n">
        <f aca="false">+BAL!AE190</f>
        <v>286625.577</v>
      </c>
      <c r="AF29" s="9" t="n">
        <f aca="false">+BAL!AF190</f>
        <v>93920.736</v>
      </c>
      <c r="AG29" s="9" t="n">
        <f aca="false">+BAL!AG190</f>
        <v>27202.151</v>
      </c>
      <c r="AH29" s="9" t="n">
        <f aca="false">+BAL!AH190</f>
        <v>0</v>
      </c>
      <c r="AI29" s="9" t="n">
        <f aca="false">+BAL!AI190</f>
        <v>65938.497</v>
      </c>
      <c r="AJ29" s="9" t="n">
        <f aca="false">+BAL!AJ190</f>
        <v>47788.643</v>
      </c>
      <c r="AK29" s="9" t="n">
        <f aca="false">+BAL!AK190</f>
        <v>171789.056</v>
      </c>
      <c r="AL29" s="9" t="n">
        <f aca="false">+BAL!AL190</f>
        <v>49539.616</v>
      </c>
      <c r="AM29" s="9" t="n">
        <f aca="false">+BAL!AM190</f>
        <v>2779.861</v>
      </c>
      <c r="AN29" s="9" t="n">
        <f aca="false">+BAL!AN190</f>
        <v>0</v>
      </c>
      <c r="AO29" s="9" t="n">
        <f aca="false">+BAL!AO190</f>
        <v>2574.335</v>
      </c>
      <c r="AP29" s="9" t="n">
        <f aca="false">+BAL!AP190</f>
        <v>54984.917</v>
      </c>
      <c r="AQ29" s="9" t="n">
        <f aca="false">+BAL!AQ190</f>
        <v>3424.023</v>
      </c>
      <c r="AR29" s="9" t="n">
        <f aca="false">+BAL!AR190</f>
        <v>21076.86</v>
      </c>
      <c r="AS29" s="9" t="n">
        <f aca="false">SUM(C29:AR29)+AT29</f>
        <v>1782782.282</v>
      </c>
      <c r="AT29" s="9"/>
      <c r="AW29" s="2"/>
      <c r="AX29" s="2"/>
    </row>
    <row r="30" customFormat="false" ht="14.65" hidden="false" customHeight="false" outlineLevel="0" collapsed="false">
      <c r="A30" s="70" t="n">
        <v>1402</v>
      </c>
      <c r="B30" s="8" t="s">
        <v>248</v>
      </c>
      <c r="C30" s="68" t="n">
        <f aca="false">(C28+C29)/2</f>
        <v>7522.7015</v>
      </c>
      <c r="D30" s="68" t="n">
        <f aca="false">(D28+D29)/2</f>
        <v>27991.205</v>
      </c>
      <c r="E30" s="68" t="n">
        <f aca="false">(E28+E29)/2</f>
        <v>9231.665</v>
      </c>
      <c r="F30" s="68" t="n">
        <f aca="false">(F28+F29)/2</f>
        <v>47031.5355</v>
      </c>
      <c r="G30" s="68" t="n">
        <f aca="false">(G28+G29)/2</f>
        <v>33875.06</v>
      </c>
      <c r="H30" s="68" t="n">
        <f aca="false">(H28+H29)/2</f>
        <v>12231.084</v>
      </c>
      <c r="I30" s="68" t="n">
        <f aca="false">(I28+I29)/2</f>
        <v>14341.7775</v>
      </c>
      <c r="J30" s="68" t="n">
        <f aca="false">(J28+J29)/2</f>
        <v>4941.5465</v>
      </c>
      <c r="K30" s="68" t="n">
        <f aca="false">(K28+K29)/2</f>
        <v>9705.6515</v>
      </c>
      <c r="L30" s="68" t="n">
        <f aca="false">(L28+L29)/2</f>
        <v>2762.704</v>
      </c>
      <c r="M30" s="68" t="n">
        <f aca="false">(M28+M29)/2</f>
        <v>1550.223</v>
      </c>
      <c r="N30" s="68" t="n">
        <f aca="false">(N28+N29)/2</f>
        <v>88655.6925</v>
      </c>
      <c r="O30" s="68" t="n">
        <f aca="false">(O28+O29)/2</f>
        <v>28377.911</v>
      </c>
      <c r="P30" s="68"/>
      <c r="Q30" s="68" t="n">
        <f aca="false">(Q28+Q29)/2</f>
        <v>80826.824</v>
      </c>
      <c r="R30" s="68" t="n">
        <f aca="false">(R28+R29)/2</f>
        <v>7215.55</v>
      </c>
      <c r="S30" s="68" t="n">
        <f aca="false">(S28+S29)/2</f>
        <v>334589.1995</v>
      </c>
      <c r="T30" s="68" t="n">
        <f aca="false">(T28+T29)/2</f>
        <v>17461.3035</v>
      </c>
      <c r="U30" s="68" t="n">
        <f aca="false">(U28+U29)/2</f>
        <v>11982.7155</v>
      </c>
      <c r="V30" s="68" t="n">
        <f aca="false">(V28+V29)/2</f>
        <v>1285.137</v>
      </c>
      <c r="W30" s="68" t="n">
        <f aca="false">(W28+W29)/2</f>
        <v>5719.3535</v>
      </c>
      <c r="X30" s="68" t="n">
        <f aca="false">(X28+X29)/2</f>
        <v>8813.9805</v>
      </c>
      <c r="Y30" s="68" t="n">
        <f aca="false">(Y28+Y29)/2</f>
        <v>0</v>
      </c>
      <c r="Z30" s="68" t="n">
        <f aca="false">(Z28+Z29)/2</f>
        <v>4867.8845</v>
      </c>
      <c r="AA30" s="68" t="n">
        <f aca="false">(AA28+AA29)/2</f>
        <v>3291.0315</v>
      </c>
      <c r="AB30" s="68" t="n">
        <f aca="false">(AB28+AB29)/2</f>
        <v>4262.6005</v>
      </c>
      <c r="AC30" s="68" t="n">
        <f aca="false">(AC28+AC29)/2</f>
        <v>13724.1105</v>
      </c>
      <c r="AD30" s="68" t="n">
        <f aca="false">(AD28+AD29)/2</f>
        <v>11761.149</v>
      </c>
      <c r="AE30" s="68" t="n">
        <f aca="false">(AE28+AE29)/2</f>
        <v>203380.9525</v>
      </c>
      <c r="AF30" s="68" t="n">
        <f aca="false">(AF28+AF29)/2</f>
        <v>75301.732</v>
      </c>
      <c r="AG30" s="68" t="n">
        <f aca="false">(AG28+AG29)/2</f>
        <v>19896.116</v>
      </c>
      <c r="AH30" s="68" t="n">
        <f aca="false">(AH28+AH29)/2</f>
        <v>21591.326</v>
      </c>
      <c r="AI30" s="68" t="n">
        <f aca="false">(AI28+AI29)/2</f>
        <v>49434.595</v>
      </c>
      <c r="AJ30" s="68" t="n">
        <f aca="false">(AJ28+AJ29)/2</f>
        <v>31081.8955</v>
      </c>
      <c r="AK30" s="68" t="n">
        <f aca="false">(AK28+AK29)/2</f>
        <v>119812.853</v>
      </c>
      <c r="AL30" s="68" t="n">
        <f aca="false">(AL28+AL29)/2</f>
        <v>41265.5545</v>
      </c>
      <c r="AM30" s="68" t="n">
        <f aca="false">(AM28+AM29)/2</f>
        <v>2783.623</v>
      </c>
      <c r="AN30" s="68" t="n">
        <f aca="false">(AN28+AN29)/2</f>
        <v>0</v>
      </c>
      <c r="AO30" s="68" t="n">
        <f aca="false">(AO28+AO29)/2</f>
        <v>2173.879</v>
      </c>
      <c r="AP30" s="68" t="n">
        <f aca="false">(AP28+AP29)/2</f>
        <v>32961.134</v>
      </c>
      <c r="AQ30" s="68" t="n">
        <f aca="false">(AQ28+AQ29)/2</f>
        <v>3269.9175</v>
      </c>
      <c r="AR30" s="68" t="n">
        <f aca="false">(AR28+AR29)/2</f>
        <v>17083.4875</v>
      </c>
      <c r="AS30" s="9" t="n">
        <f aca="false">SUM(C30:AR30)+AT30</f>
        <v>1414056.662</v>
      </c>
      <c r="AT30" s="68" t="n">
        <f aca="false">(AT28+AT29)/2</f>
        <v>0</v>
      </c>
      <c r="AW30" s="2"/>
      <c r="AX30" s="2"/>
    </row>
    <row r="31" customFormat="false" ht="14.65" hidden="false" customHeight="false" outlineLevel="0" collapsed="false">
      <c r="A31" s="31" t="n">
        <v>1403</v>
      </c>
      <c r="B31" s="71" t="s">
        <v>299</v>
      </c>
      <c r="C31" s="9" t="n">
        <v>4377.61</v>
      </c>
      <c r="D31" s="9" t="n">
        <v>13675.005</v>
      </c>
      <c r="E31" s="9" t="n">
        <v>35575.868</v>
      </c>
      <c r="F31" s="9" t="n">
        <v>4259.697</v>
      </c>
      <c r="G31" s="9" t="n">
        <v>0</v>
      </c>
      <c r="H31" s="2" t="n">
        <v>3328.109</v>
      </c>
      <c r="I31" s="9" t="n">
        <v>12726.834</v>
      </c>
      <c r="J31" s="9" t="n">
        <v>0</v>
      </c>
      <c r="K31" s="9" t="n">
        <v>0</v>
      </c>
      <c r="L31" s="9" t="n">
        <v>1326.616</v>
      </c>
      <c r="M31" s="9" t="n">
        <v>0</v>
      </c>
      <c r="N31" s="9" t="n">
        <v>61386.284</v>
      </c>
      <c r="O31" s="9" t="n">
        <v>7295.72</v>
      </c>
      <c r="P31" s="9"/>
      <c r="Q31" s="9" t="n">
        <v>15900.724</v>
      </c>
      <c r="R31" s="9" t="n">
        <v>1663.821</v>
      </c>
      <c r="S31" s="9" t="n">
        <v>427465.862</v>
      </c>
      <c r="T31" s="9" t="n">
        <v>3555.054</v>
      </c>
      <c r="U31" s="9" t="n">
        <v>0</v>
      </c>
      <c r="V31" s="9" t="n">
        <v>976.642</v>
      </c>
      <c r="W31" s="9" t="n">
        <v>0</v>
      </c>
      <c r="X31" s="9" t="n">
        <v>129.102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44296.692</v>
      </c>
      <c r="AF31" s="9" t="n">
        <v>8509.266</v>
      </c>
      <c r="AG31" s="9" t="n">
        <v>68446.76</v>
      </c>
      <c r="AH31" s="9" t="n">
        <v>2645.47</v>
      </c>
      <c r="AI31" s="9" t="n">
        <v>282.315</v>
      </c>
      <c r="AJ31" s="9" t="n">
        <v>38393.594</v>
      </c>
      <c r="AK31" s="9" t="n">
        <v>8121.518</v>
      </c>
      <c r="AL31" s="9" t="n">
        <v>36776.86</v>
      </c>
      <c r="AM31" s="9" t="n">
        <v>391.665</v>
      </c>
      <c r="AN31" s="9" t="n">
        <v>0</v>
      </c>
      <c r="AO31" s="9" t="n">
        <v>0</v>
      </c>
      <c r="AP31" s="9" t="n">
        <v>55274.371</v>
      </c>
      <c r="AQ31" s="9" t="n">
        <v>202.237</v>
      </c>
      <c r="AR31" s="9" t="n">
        <v>9413.493</v>
      </c>
      <c r="AS31" s="9" t="n">
        <f aca="false">SUM(C31:AR31)+AT31</f>
        <v>866397.189</v>
      </c>
      <c r="AT31" s="9"/>
      <c r="AW31" s="2"/>
      <c r="AX31" s="2"/>
    </row>
    <row r="32" customFormat="false" ht="14.65" hidden="false" customHeight="false" outlineLevel="0" collapsed="false">
      <c r="A32" s="31" t="n">
        <v>1403</v>
      </c>
      <c r="B32" s="32" t="s">
        <v>299</v>
      </c>
      <c r="C32" s="9" t="n">
        <f aca="false">+BAL!C268</f>
        <v>14537.261</v>
      </c>
      <c r="D32" s="9" t="n">
        <f aca="false">+BAL!D268</f>
        <v>18571.118</v>
      </c>
      <c r="E32" s="9" t="n">
        <f aca="false">+BAL!E268</f>
        <v>30721.56</v>
      </c>
      <c r="F32" s="9" t="n">
        <f aca="false">+BAL!F268</f>
        <v>3654.747</v>
      </c>
      <c r="G32" s="9" t="n">
        <f aca="false">+BAL!G268</f>
        <v>0</v>
      </c>
      <c r="H32" s="9" t="n">
        <f aca="false">+BAL!H268</f>
        <v>3967.508</v>
      </c>
      <c r="I32" s="9" t="n">
        <f aca="false">+BAL!I268</f>
        <v>4368.208</v>
      </c>
      <c r="J32" s="9" t="n">
        <f aca="false">+BAL!J268</f>
        <v>0</v>
      </c>
      <c r="K32" s="9" t="n">
        <f aca="false">+BAL!K268</f>
        <v>48078.49</v>
      </c>
      <c r="L32" s="9" t="n">
        <f aca="false">+BAL!L268</f>
        <v>8965.582</v>
      </c>
      <c r="M32" s="9" t="n">
        <f aca="false">+BAL!M268</f>
        <v>0</v>
      </c>
      <c r="N32" s="9" t="n">
        <f aca="false">+BAL!N268</f>
        <v>47352.371</v>
      </c>
      <c r="O32" s="9" t="n">
        <f aca="false">+BAL!O268</f>
        <v>8052.263</v>
      </c>
      <c r="P32" s="9"/>
      <c r="Q32" s="9" t="n">
        <f aca="false">+BAL!Q268</f>
        <v>28393.973</v>
      </c>
      <c r="R32" s="9" t="n">
        <f aca="false">+BAL!R268</f>
        <v>3507.165</v>
      </c>
      <c r="S32" s="9" t="n">
        <f aca="false">+BAL!S268</f>
        <v>397250.719</v>
      </c>
      <c r="T32" s="9" t="n">
        <f aca="false">+BAL!T268</f>
        <v>202.402</v>
      </c>
      <c r="U32" s="9" t="n">
        <f aca="false">+BAL!U268</f>
        <v>0</v>
      </c>
      <c r="V32" s="9" t="n">
        <f aca="false">+BAL!V268</f>
        <v>0</v>
      </c>
      <c r="W32" s="9" t="n">
        <f aca="false">+BAL!W268</f>
        <v>3911.554</v>
      </c>
      <c r="X32" s="9" t="n">
        <f aca="false">+BAL!X268</f>
        <v>1691.041</v>
      </c>
      <c r="Y32" s="9" t="n">
        <f aca="false">+BAL!Y268</f>
        <v>0</v>
      </c>
      <c r="Z32" s="9" t="n">
        <f aca="false">+BAL!Z268</f>
        <v>162.013</v>
      </c>
      <c r="AA32" s="9" t="n">
        <f aca="false">+BAL!AA268</f>
        <v>0</v>
      </c>
      <c r="AB32" s="9" t="n">
        <f aca="false">+BAL!AB268</f>
        <v>0</v>
      </c>
      <c r="AC32" s="9" t="n">
        <f aca="false">+BAL!AC268</f>
        <v>0</v>
      </c>
      <c r="AD32" s="9" t="n">
        <f aca="false">+BAL!AD268</f>
        <v>0</v>
      </c>
      <c r="AE32" s="9" t="n">
        <f aca="false">+BAL!AE268</f>
        <v>44287.345</v>
      </c>
      <c r="AF32" s="9" t="n">
        <f aca="false">+BAL!AF268</f>
        <v>96592.967</v>
      </c>
      <c r="AG32" s="9" t="n">
        <f aca="false">+BAL!AG268</f>
        <v>139762.889</v>
      </c>
      <c r="AH32" s="9" t="n">
        <f aca="false">+BAL!AH268</f>
        <v>0</v>
      </c>
      <c r="AI32" s="9" t="n">
        <f aca="false">+BAL!AI268</f>
        <v>626.711</v>
      </c>
      <c r="AJ32" s="9" t="n">
        <f aca="false">+BAL!AJ268</f>
        <v>92695.741</v>
      </c>
      <c r="AK32" s="9" t="n">
        <f aca="false">+BAL!AK268</f>
        <v>12405.072</v>
      </c>
      <c r="AL32" s="9" t="n">
        <f aca="false">+BAL!AL268</f>
        <v>16005.84</v>
      </c>
      <c r="AM32" s="9" t="n">
        <f aca="false">+BAL!AM268</f>
        <v>425.903</v>
      </c>
      <c r="AN32" s="9" t="n">
        <f aca="false">+BAL!AN268</f>
        <v>0</v>
      </c>
      <c r="AO32" s="9" t="n">
        <f aca="false">+BAL!AO268</f>
        <v>0</v>
      </c>
      <c r="AP32" s="9" t="n">
        <f aca="false">+BAL!AP268</f>
        <v>77905.691</v>
      </c>
      <c r="AQ32" s="9" t="n">
        <f aca="false">+BAL!AQ268</f>
        <v>4.429</v>
      </c>
      <c r="AR32" s="9" t="n">
        <f aca="false">+BAL!AR268</f>
        <v>16661.123</v>
      </c>
      <c r="AS32" s="9" t="n">
        <f aca="false">SUM(C32:AR32)+AT32</f>
        <v>1120761.686</v>
      </c>
      <c r="AT32" s="9"/>
      <c r="AW32" s="2"/>
      <c r="AX32" s="2"/>
    </row>
    <row r="33" customFormat="false" ht="14.65" hidden="false" customHeight="false" outlineLevel="0" collapsed="false">
      <c r="A33" s="70" t="n">
        <v>1403</v>
      </c>
      <c r="B33" s="8" t="s">
        <v>299</v>
      </c>
      <c r="C33" s="68" t="n">
        <f aca="false">(C31+C32)/2</f>
        <v>9457.4355</v>
      </c>
      <c r="D33" s="68" t="n">
        <f aca="false">(D31+D32)/2</f>
        <v>16123.0615</v>
      </c>
      <c r="E33" s="68" t="n">
        <f aca="false">(E31+E32)/2</f>
        <v>33148.714</v>
      </c>
      <c r="F33" s="68" t="n">
        <f aca="false">(F31+F32)/2</f>
        <v>3957.222</v>
      </c>
      <c r="G33" s="68" t="n">
        <f aca="false">(G31+G32)/2</f>
        <v>0</v>
      </c>
      <c r="H33" s="68" t="n">
        <f aca="false">(H31+H32)/2</f>
        <v>3647.8085</v>
      </c>
      <c r="I33" s="68" t="n">
        <f aca="false">(I31+I32)/2</f>
        <v>8547.521</v>
      </c>
      <c r="J33" s="68" t="n">
        <f aca="false">(J31+J32)/2</f>
        <v>0</v>
      </c>
      <c r="K33" s="68" t="n">
        <f aca="false">(K31+K32)/2</f>
        <v>24039.245</v>
      </c>
      <c r="L33" s="68" t="n">
        <f aca="false">(L31+L32)/2</f>
        <v>5146.099</v>
      </c>
      <c r="M33" s="68" t="n">
        <f aca="false">(M31+M32)/2</f>
        <v>0</v>
      </c>
      <c r="N33" s="68" t="n">
        <f aca="false">(N31+N32)/2</f>
        <v>54369.3275</v>
      </c>
      <c r="O33" s="68" t="n">
        <f aca="false">(O31+O32)/2</f>
        <v>7673.9915</v>
      </c>
      <c r="P33" s="68"/>
      <c r="Q33" s="68" t="n">
        <f aca="false">(Q31+Q32)/2</f>
        <v>22147.3485</v>
      </c>
      <c r="R33" s="68" t="n">
        <f aca="false">(R31+R32)/2</f>
        <v>2585.493</v>
      </c>
      <c r="S33" s="68" t="n">
        <f aca="false">(S31+S32)/2</f>
        <v>412358.2905</v>
      </c>
      <c r="T33" s="68" t="n">
        <f aca="false">(T31+T32)/2</f>
        <v>1878.728</v>
      </c>
      <c r="U33" s="68" t="n">
        <f aca="false">(U31+U32)/2</f>
        <v>0</v>
      </c>
      <c r="V33" s="68" t="n">
        <f aca="false">(V31+V32)/2</f>
        <v>488.321</v>
      </c>
      <c r="W33" s="68" t="n">
        <f aca="false">(W31+W32)/2</f>
        <v>1955.777</v>
      </c>
      <c r="X33" s="68" t="n">
        <f aca="false">(X31+X32)/2</f>
        <v>910.0715</v>
      </c>
      <c r="Y33" s="68" t="n">
        <f aca="false">(Y31+Y32)/2</f>
        <v>0</v>
      </c>
      <c r="Z33" s="68" t="n">
        <f aca="false">(Z31+Z32)/2</f>
        <v>81.0065</v>
      </c>
      <c r="AA33" s="68" t="n">
        <f aca="false">(AA31+AA32)/2</f>
        <v>0</v>
      </c>
      <c r="AB33" s="68" t="n">
        <f aca="false">(AB31+AB32)/2</f>
        <v>0</v>
      </c>
      <c r="AC33" s="68" t="n">
        <f aca="false">(AC31+AC32)/2</f>
        <v>0</v>
      </c>
      <c r="AD33" s="68" t="n">
        <f aca="false">(AD31+AD32)/2</f>
        <v>0</v>
      </c>
      <c r="AE33" s="68" t="n">
        <f aca="false">(AE31+AE32)/2</f>
        <v>44292.0185</v>
      </c>
      <c r="AF33" s="68" t="n">
        <f aca="false">(AF31+AF32)/2</f>
        <v>52551.1165</v>
      </c>
      <c r="AG33" s="68" t="n">
        <f aca="false">(AG31+AG32)/2</f>
        <v>104104.8245</v>
      </c>
      <c r="AH33" s="68" t="n">
        <f aca="false">(AH31+AH32)/2</f>
        <v>1322.735</v>
      </c>
      <c r="AI33" s="68" t="n">
        <f aca="false">(AI31+AI32)/2</f>
        <v>454.513</v>
      </c>
      <c r="AJ33" s="68" t="n">
        <f aca="false">(AJ31+AJ32)/2</f>
        <v>65544.6675</v>
      </c>
      <c r="AK33" s="68" t="n">
        <f aca="false">(AK31+AK32)/2</f>
        <v>10263.295</v>
      </c>
      <c r="AL33" s="68" t="n">
        <f aca="false">(AL31+AL32)/2</f>
        <v>26391.35</v>
      </c>
      <c r="AM33" s="68" t="n">
        <f aca="false">(AM31+AM32)/2</f>
        <v>408.784</v>
      </c>
      <c r="AN33" s="68" t="n">
        <f aca="false">(AN31+AN32)/2</f>
        <v>0</v>
      </c>
      <c r="AO33" s="68" t="n">
        <f aca="false">(AO31+AO32)/2</f>
        <v>0</v>
      </c>
      <c r="AP33" s="68" t="n">
        <f aca="false">(AP31+AP32)/2</f>
        <v>66590.031</v>
      </c>
      <c r="AQ33" s="68" t="n">
        <f aca="false">(AQ31+AQ32)/2</f>
        <v>103.333</v>
      </c>
      <c r="AR33" s="68" t="n">
        <f aca="false">(AR31+AR32)/2</f>
        <v>13037.308</v>
      </c>
      <c r="AS33" s="9" t="n">
        <f aca="false">SUM(C33:AR33)+AT33</f>
        <v>993579.4375</v>
      </c>
      <c r="AT33" s="68" t="n">
        <f aca="false">(AT31+AT32)/2</f>
        <v>0</v>
      </c>
      <c r="AW33" s="2"/>
      <c r="AX33" s="2"/>
    </row>
    <row r="34" customFormat="false" ht="14.65" hidden="false" customHeight="false" outlineLevel="0" collapsed="false">
      <c r="A34" s="31" t="n">
        <v>1404</v>
      </c>
      <c r="B34" s="72" t="s">
        <v>921</v>
      </c>
      <c r="C34" s="9" t="n">
        <v>0</v>
      </c>
      <c r="D34" s="9" t="n">
        <v>334.429</v>
      </c>
      <c r="E34" s="9" t="n">
        <v>497.237</v>
      </c>
      <c r="F34" s="9" t="n">
        <v>87.267</v>
      </c>
      <c r="G34" s="9" t="n">
        <v>0</v>
      </c>
      <c r="H34" s="2" t="n">
        <v>10.64</v>
      </c>
      <c r="I34" s="9" t="n">
        <v>0</v>
      </c>
      <c r="J34" s="9" t="n">
        <v>0</v>
      </c>
      <c r="K34" s="9" t="n">
        <v>0</v>
      </c>
      <c r="L34" s="9" t="n">
        <v>4.022</v>
      </c>
      <c r="M34" s="9" t="n">
        <v>0</v>
      </c>
      <c r="N34" s="9" t="n">
        <v>4849.752</v>
      </c>
      <c r="O34" s="9" t="n">
        <v>884.168</v>
      </c>
      <c r="P34" s="9"/>
      <c r="Q34" s="9" t="n">
        <v>329.385</v>
      </c>
      <c r="R34" s="9" t="n">
        <v>6.176</v>
      </c>
      <c r="S34" s="9" t="n">
        <v>14832.765</v>
      </c>
      <c r="T34" s="9" t="n">
        <v>14.402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1927.128</v>
      </c>
      <c r="AF34" s="9" t="n">
        <v>0</v>
      </c>
      <c r="AG34" s="9" t="n">
        <v>83.251</v>
      </c>
      <c r="AH34" s="9" t="n">
        <v>0</v>
      </c>
      <c r="AI34" s="9" t="n">
        <v>0</v>
      </c>
      <c r="AJ34" s="9" t="n">
        <v>440.139</v>
      </c>
      <c r="AK34" s="9" t="n">
        <v>0</v>
      </c>
      <c r="AL34" s="9" t="n">
        <v>910.703</v>
      </c>
      <c r="AM34" s="9" t="n">
        <v>0</v>
      </c>
      <c r="AN34" s="9" t="n">
        <v>0</v>
      </c>
      <c r="AO34" s="9" t="n">
        <v>0</v>
      </c>
      <c r="AP34" s="9" t="n">
        <v>2320.653</v>
      </c>
      <c r="AQ34" s="9" t="n">
        <v>164.763</v>
      </c>
      <c r="AR34" s="9" t="n">
        <v>0</v>
      </c>
      <c r="AS34" s="9" t="n">
        <f aca="false">SUM(C34:AR34)+AT34</f>
        <v>27696.88</v>
      </c>
      <c r="AT34" s="9"/>
      <c r="AW34" s="2"/>
      <c r="AX34" s="2"/>
    </row>
    <row r="35" customFormat="false" ht="14.65" hidden="false" customHeight="false" outlineLevel="0" collapsed="false">
      <c r="A35" s="31" t="n">
        <v>1404</v>
      </c>
      <c r="B35" s="8" t="s">
        <v>921</v>
      </c>
      <c r="C35" s="9" t="n">
        <f aca="false">+BAL!C286</f>
        <v>0.574</v>
      </c>
      <c r="D35" s="9" t="n">
        <f aca="false">+BAL!D286</f>
        <v>272.067</v>
      </c>
      <c r="E35" s="9" t="n">
        <f aca="false">+BAL!E286</f>
        <v>419.413</v>
      </c>
      <c r="F35" s="9" t="n">
        <f aca="false">+BAL!F286</f>
        <v>18.255</v>
      </c>
      <c r="G35" s="9" t="n">
        <f aca="false">+BAL!G286</f>
        <v>0</v>
      </c>
      <c r="H35" s="9" t="n">
        <f aca="false">+BAL!H286</f>
        <v>0</v>
      </c>
      <c r="I35" s="9" t="n">
        <f aca="false">+BAL!I286</f>
        <v>0</v>
      </c>
      <c r="J35" s="9" t="n">
        <f aca="false">+BAL!J286</f>
        <v>0</v>
      </c>
      <c r="K35" s="9" t="n">
        <f aca="false">+BAL!K286</f>
        <v>12.036</v>
      </c>
      <c r="L35" s="9" t="n">
        <f aca="false">+BAL!L286</f>
        <v>0</v>
      </c>
      <c r="M35" s="9" t="n">
        <f aca="false">+BAL!M286</f>
        <v>0</v>
      </c>
      <c r="N35" s="9" t="n">
        <f aca="false">+BAL!N286</f>
        <v>847.65</v>
      </c>
      <c r="O35" s="9" t="n">
        <f aca="false">+BAL!O286</f>
        <v>891.143</v>
      </c>
      <c r="P35" s="9"/>
      <c r="Q35" s="9" t="n">
        <f aca="false">+BAL!Q286</f>
        <v>415.068</v>
      </c>
      <c r="R35" s="9" t="n">
        <f aca="false">+BAL!R286</f>
        <v>22.884</v>
      </c>
      <c r="S35" s="9" t="n">
        <f aca="false">+BAL!S286</f>
        <v>4741.924</v>
      </c>
      <c r="T35" s="9" t="n">
        <f aca="false">+BAL!T286</f>
        <v>14.402</v>
      </c>
      <c r="U35" s="9" t="n">
        <f aca="false">+BAL!U286</f>
        <v>0</v>
      </c>
      <c r="V35" s="9" t="n">
        <f aca="false">+BAL!V286</f>
        <v>0</v>
      </c>
      <c r="W35" s="9" t="n">
        <f aca="false">+BAL!W286</f>
        <v>0</v>
      </c>
      <c r="X35" s="9" t="n">
        <f aca="false">+BAL!X286</f>
        <v>0</v>
      </c>
      <c r="Y35" s="9" t="n">
        <f aca="false">+BAL!Y286</f>
        <v>0</v>
      </c>
      <c r="Z35" s="9" t="n">
        <f aca="false">+BAL!Z286</f>
        <v>0</v>
      </c>
      <c r="AA35" s="9" t="n">
        <f aca="false">+BAL!AA286</f>
        <v>0</v>
      </c>
      <c r="AB35" s="9" t="n">
        <f aca="false">+BAL!AB286</f>
        <v>0</v>
      </c>
      <c r="AC35" s="9" t="n">
        <f aca="false">+BAL!AC286</f>
        <v>0</v>
      </c>
      <c r="AD35" s="9" t="n">
        <f aca="false">+BAL!AD286</f>
        <v>0</v>
      </c>
      <c r="AE35" s="9" t="n">
        <f aca="false">+BAL!AE286</f>
        <v>6404.444</v>
      </c>
      <c r="AF35" s="9" t="n">
        <f aca="false">+BAL!AF286</f>
        <v>0</v>
      </c>
      <c r="AG35" s="9" t="n">
        <f aca="false">+BAL!AG286</f>
        <v>2882.847</v>
      </c>
      <c r="AH35" s="9" t="n">
        <f aca="false">+BAL!AH286</f>
        <v>0</v>
      </c>
      <c r="AI35" s="9" t="n">
        <f aca="false">+BAL!AI286</f>
        <v>0</v>
      </c>
      <c r="AJ35" s="9" t="n">
        <f aca="false">+BAL!AJ286</f>
        <v>388.191</v>
      </c>
      <c r="AK35" s="9" t="n">
        <f aca="false">+BAL!AK286</f>
        <v>0</v>
      </c>
      <c r="AL35" s="9" t="n">
        <f aca="false">+BAL!AL286</f>
        <v>1406.41</v>
      </c>
      <c r="AM35" s="9" t="n">
        <f aca="false">+BAL!AM286</f>
        <v>21.66</v>
      </c>
      <c r="AN35" s="9" t="n">
        <f aca="false">+BAL!AN286</f>
        <v>0</v>
      </c>
      <c r="AO35" s="9" t="n">
        <f aca="false">+BAL!AO286</f>
        <v>0</v>
      </c>
      <c r="AP35" s="9" t="n">
        <f aca="false">+BAL!AP286</f>
        <v>3755.075</v>
      </c>
      <c r="AQ35" s="9" t="n">
        <f aca="false">+BAL!AQ286</f>
        <v>4.578</v>
      </c>
      <c r="AR35" s="9" t="n">
        <f aca="false">+BAL!AR286</f>
        <v>24.3</v>
      </c>
      <c r="AS35" s="9" t="n">
        <f aca="false">SUM(C35:AR35)+AT35</f>
        <v>22542.921</v>
      </c>
      <c r="AT35" s="9"/>
      <c r="AW35" s="2"/>
      <c r="AX35" s="2"/>
    </row>
    <row r="36" customFormat="false" ht="14.65" hidden="false" customHeight="false" outlineLevel="0" collapsed="false">
      <c r="A36" s="70" t="n">
        <v>1404</v>
      </c>
      <c r="B36" s="8" t="s">
        <v>921</v>
      </c>
      <c r="C36" s="68" t="n">
        <f aca="false">(C34+C35)/2</f>
        <v>0.287</v>
      </c>
      <c r="D36" s="68" t="n">
        <f aca="false">(D34+D35)/2</f>
        <v>303.248</v>
      </c>
      <c r="E36" s="68" t="n">
        <f aca="false">(E34+E35)/2</f>
        <v>458.325</v>
      </c>
      <c r="F36" s="68" t="n">
        <f aca="false">(F34+F35)/2</f>
        <v>52.761</v>
      </c>
      <c r="G36" s="68" t="n">
        <f aca="false">(G34+G35)/2</f>
        <v>0</v>
      </c>
      <c r="H36" s="68" t="n">
        <f aca="false">(H34+H35)/2</f>
        <v>5.32</v>
      </c>
      <c r="I36" s="68" t="n">
        <f aca="false">(I34+I35)/2</f>
        <v>0</v>
      </c>
      <c r="J36" s="68" t="n">
        <f aca="false">(J34+J35)/2</f>
        <v>0</v>
      </c>
      <c r="K36" s="68" t="n">
        <f aca="false">(K34+K35)/2</f>
        <v>6.018</v>
      </c>
      <c r="L36" s="68" t="n">
        <f aca="false">(L34+L35)/2</f>
        <v>2.011</v>
      </c>
      <c r="M36" s="68" t="n">
        <f aca="false">(M34+M35)/2</f>
        <v>0</v>
      </c>
      <c r="N36" s="68" t="n">
        <f aca="false">(N34+N35)/2</f>
        <v>2848.701</v>
      </c>
      <c r="O36" s="68" t="n">
        <f aca="false">(O34+O35)/2</f>
        <v>887.6555</v>
      </c>
      <c r="P36" s="68"/>
      <c r="Q36" s="68" t="n">
        <f aca="false">(Q34+Q35)/2</f>
        <v>372.2265</v>
      </c>
      <c r="R36" s="68" t="n">
        <f aca="false">(R34+R35)/2</f>
        <v>14.53</v>
      </c>
      <c r="S36" s="68" t="n">
        <f aca="false">(S34+S35)/2</f>
        <v>9787.3445</v>
      </c>
      <c r="T36" s="68" t="n">
        <f aca="false">(T34+T35)/2</f>
        <v>14.402</v>
      </c>
      <c r="U36" s="68" t="n">
        <f aca="false">(U34+U35)/2</f>
        <v>0</v>
      </c>
      <c r="V36" s="68" t="n">
        <f aca="false">(V34+V35)/2</f>
        <v>0</v>
      </c>
      <c r="W36" s="68" t="n">
        <f aca="false">(W34+W35)/2</f>
        <v>0</v>
      </c>
      <c r="X36" s="68" t="n">
        <f aca="false">(X34+X35)/2</f>
        <v>0</v>
      </c>
      <c r="Y36" s="68" t="n">
        <f aca="false">(Y34+Y35)/2</f>
        <v>0</v>
      </c>
      <c r="Z36" s="68" t="n">
        <f aca="false">(Z34+Z35)/2</f>
        <v>0</v>
      </c>
      <c r="AA36" s="68" t="n">
        <f aca="false">(AA34+AA35)/2</f>
        <v>0</v>
      </c>
      <c r="AB36" s="68" t="n">
        <f aca="false">(AB34+AB35)/2</f>
        <v>0</v>
      </c>
      <c r="AC36" s="68" t="n">
        <f aca="false">(AC34+AC35)/2</f>
        <v>0</v>
      </c>
      <c r="AD36" s="68" t="n">
        <f aca="false">(AD34+AD35)/2</f>
        <v>0</v>
      </c>
      <c r="AE36" s="68" t="n">
        <f aca="false">(AE34+AE35)/2</f>
        <v>4165.786</v>
      </c>
      <c r="AF36" s="68" t="n">
        <f aca="false">(AF34+AF35)/2</f>
        <v>0</v>
      </c>
      <c r="AG36" s="68" t="n">
        <f aca="false">(AG34+AG35)/2</f>
        <v>1483.049</v>
      </c>
      <c r="AH36" s="68" t="n">
        <f aca="false">(AH34+AH35)/2</f>
        <v>0</v>
      </c>
      <c r="AI36" s="68" t="n">
        <f aca="false">(AI34+AI35)/2</f>
        <v>0</v>
      </c>
      <c r="AJ36" s="68" t="n">
        <f aca="false">(AJ34+AJ35)/2</f>
        <v>414.165</v>
      </c>
      <c r="AK36" s="68" t="n">
        <f aca="false">(AK34+AK35)/2</f>
        <v>0</v>
      </c>
      <c r="AL36" s="68" t="n">
        <f aca="false">(AL34+AL35)/2</f>
        <v>1158.5565</v>
      </c>
      <c r="AM36" s="68" t="n">
        <f aca="false">(AM34+AM35)/2</f>
        <v>10.83</v>
      </c>
      <c r="AN36" s="68" t="n">
        <f aca="false">(AN34+AN35)/2</f>
        <v>0</v>
      </c>
      <c r="AO36" s="68" t="n">
        <f aca="false">(AO34+AO35)/2</f>
        <v>0</v>
      </c>
      <c r="AP36" s="68" t="n">
        <f aca="false">(AP34+AP35)/2</f>
        <v>3037.864</v>
      </c>
      <c r="AQ36" s="68" t="n">
        <f aca="false">(AQ34+AQ35)/2</f>
        <v>84.6705</v>
      </c>
      <c r="AR36" s="68" t="n">
        <f aca="false">(AR34+AR35)/2</f>
        <v>12.15</v>
      </c>
      <c r="AS36" s="9" t="n">
        <f aca="false">SUM(C36:AR36)+AT36</f>
        <v>25119.9005</v>
      </c>
      <c r="AT36" s="68" t="n">
        <f aca="false">(AT34+AT35)/2</f>
        <v>0</v>
      </c>
      <c r="AW36" s="2"/>
      <c r="AX36" s="2"/>
    </row>
    <row r="37" customFormat="false" ht="14.65" hidden="false" customHeight="false" outlineLevel="0" collapsed="false">
      <c r="A37" s="31" t="n">
        <v>1405</v>
      </c>
      <c r="B37" s="71" t="s">
        <v>284</v>
      </c>
      <c r="C37" s="9" t="n">
        <v>6595.159</v>
      </c>
      <c r="D37" s="9" t="n">
        <v>6753.649</v>
      </c>
      <c r="E37" s="9" t="n">
        <v>1940.732</v>
      </c>
      <c r="F37" s="9" t="n">
        <v>9026.549</v>
      </c>
      <c r="G37" s="9" t="n">
        <v>2117.763</v>
      </c>
      <c r="H37" s="9" t="n">
        <v>1266.571</v>
      </c>
      <c r="I37" s="9" t="n">
        <v>2198.594</v>
      </c>
      <c r="J37" s="9" t="n">
        <v>9528.635</v>
      </c>
      <c r="K37" s="9" t="n">
        <v>0</v>
      </c>
      <c r="L37" s="9" t="n">
        <v>593.407</v>
      </c>
      <c r="M37" s="9" t="n">
        <v>99.269</v>
      </c>
      <c r="N37" s="9" t="n">
        <v>54308.219</v>
      </c>
      <c r="O37" s="9" t="n">
        <v>14787.558</v>
      </c>
      <c r="P37" s="9"/>
      <c r="Q37" s="9" t="n">
        <v>23024.26</v>
      </c>
      <c r="R37" s="9" t="n">
        <v>4076.303</v>
      </c>
      <c r="S37" s="9" t="n">
        <v>45841.977</v>
      </c>
      <c r="T37" s="9" t="n">
        <v>3918.191</v>
      </c>
      <c r="U37" s="9" t="n">
        <v>803.977</v>
      </c>
      <c r="V37" s="9" t="n">
        <v>1883.151</v>
      </c>
      <c r="W37" s="9" t="n">
        <v>5240.085</v>
      </c>
      <c r="X37" s="9" t="n">
        <v>4619.762</v>
      </c>
      <c r="Y37" s="9" t="n">
        <v>0</v>
      </c>
      <c r="Z37" s="9" t="n">
        <v>0</v>
      </c>
      <c r="AA37" s="9" t="n">
        <v>1338.674</v>
      </c>
      <c r="AB37" s="9" t="n">
        <v>1083.124</v>
      </c>
      <c r="AC37" s="9" t="n">
        <v>0</v>
      </c>
      <c r="AD37" s="9" t="n">
        <v>4990.893</v>
      </c>
      <c r="AE37" s="9" t="n">
        <v>79268.129</v>
      </c>
      <c r="AF37" s="9" t="n">
        <v>53945.235</v>
      </c>
      <c r="AG37" s="9" t="n">
        <v>7183.727</v>
      </c>
      <c r="AH37" s="9" t="n">
        <v>43288.449</v>
      </c>
      <c r="AI37" s="9" t="n">
        <v>29254.507</v>
      </c>
      <c r="AJ37" s="9" t="n">
        <v>1543.913</v>
      </c>
      <c r="AK37" s="9" t="n">
        <v>14241.769</v>
      </c>
      <c r="AL37" s="9" t="n">
        <v>14120.784</v>
      </c>
      <c r="AM37" s="9" t="n">
        <v>3076.948</v>
      </c>
      <c r="AN37" s="9" t="n">
        <v>84.787</v>
      </c>
      <c r="AO37" s="9" t="n">
        <v>798.691</v>
      </c>
      <c r="AP37" s="9" t="n">
        <v>2842.573</v>
      </c>
      <c r="AQ37" s="9" t="n">
        <v>10011.569</v>
      </c>
      <c r="AR37" s="9" t="n">
        <v>7909.95</v>
      </c>
      <c r="AS37" s="9" t="n">
        <f aca="false">SUM(C37:AR37)+AT37</f>
        <v>473607.533</v>
      </c>
      <c r="AT37" s="9"/>
      <c r="AW37" s="2"/>
      <c r="AX37" s="2"/>
    </row>
    <row r="38" customFormat="false" ht="14.65" hidden="false" customHeight="false" outlineLevel="0" collapsed="false">
      <c r="A38" s="31" t="n">
        <v>1405</v>
      </c>
      <c r="B38" s="32" t="s">
        <v>284</v>
      </c>
      <c r="C38" s="9" t="n">
        <f aca="false">+BAL!C296</f>
        <v>18787.211</v>
      </c>
      <c r="D38" s="9" t="n">
        <f aca="false">+BAL!D296</f>
        <v>22266.4</v>
      </c>
      <c r="E38" s="9" t="n">
        <f aca="false">+BAL!E296</f>
        <v>2215.119</v>
      </c>
      <c r="F38" s="9" t="n">
        <f aca="false">+BAL!F296</f>
        <v>29951.948</v>
      </c>
      <c r="G38" s="9" t="n">
        <f aca="false">+BAL!G296</f>
        <v>10511.688</v>
      </c>
      <c r="H38" s="9" t="n">
        <f aca="false">+BAL!H296</f>
        <v>69.626</v>
      </c>
      <c r="I38" s="9" t="n">
        <f aca="false">+BAL!I296</f>
        <v>3497.351</v>
      </c>
      <c r="J38" s="9" t="n">
        <f aca="false">+BAL!J296</f>
        <v>15059.844</v>
      </c>
      <c r="K38" s="9" t="n">
        <f aca="false">+BAL!K296</f>
        <v>0</v>
      </c>
      <c r="L38" s="9" t="n">
        <f aca="false">+BAL!L296</f>
        <v>2438.198</v>
      </c>
      <c r="M38" s="9" t="n">
        <f aca="false">+BAL!M296</f>
        <v>81.67</v>
      </c>
      <c r="N38" s="9" t="n">
        <f aca="false">+BAL!N296</f>
        <v>96730.574</v>
      </c>
      <c r="O38" s="9" t="n">
        <f aca="false">+BAL!O296</f>
        <v>13628.972</v>
      </c>
      <c r="P38" s="9"/>
      <c r="Q38" s="9" t="n">
        <f aca="false">+BAL!Q296</f>
        <v>29800.134</v>
      </c>
      <c r="R38" s="9" t="n">
        <f aca="false">+BAL!R296</f>
        <v>7048.088</v>
      </c>
      <c r="S38" s="9" t="n">
        <f aca="false">+BAL!S296</f>
        <v>207620.617</v>
      </c>
      <c r="T38" s="9" t="n">
        <f aca="false">+BAL!T296</f>
        <v>12902.308</v>
      </c>
      <c r="U38" s="9" t="n">
        <f aca="false">+BAL!U296</f>
        <v>2696.539</v>
      </c>
      <c r="V38" s="9" t="n">
        <f aca="false">+BAL!V296</f>
        <v>0</v>
      </c>
      <c r="W38" s="9" t="n">
        <f aca="false">+BAL!W296</f>
        <v>6094.273</v>
      </c>
      <c r="X38" s="9" t="n">
        <f aca="false">+BAL!X296</f>
        <v>13939.247</v>
      </c>
      <c r="Y38" s="9" t="n">
        <f aca="false">+BAL!Y296</f>
        <v>0</v>
      </c>
      <c r="Z38" s="9" t="n">
        <f aca="false">+BAL!Z296</f>
        <v>3212.95</v>
      </c>
      <c r="AA38" s="9" t="n">
        <f aca="false">+BAL!AA296</f>
        <v>1834.072</v>
      </c>
      <c r="AB38" s="9" t="n">
        <f aca="false">+BAL!AB296</f>
        <v>1326.896</v>
      </c>
      <c r="AC38" s="9" t="n">
        <f aca="false">+BAL!AC296</f>
        <v>0</v>
      </c>
      <c r="AD38" s="9" t="n">
        <f aca="false">+BAL!AD296</f>
        <v>9032.417</v>
      </c>
      <c r="AE38" s="9" t="n">
        <f aca="false">+BAL!AE296</f>
        <v>277206.309</v>
      </c>
      <c r="AF38" s="9" t="n">
        <f aca="false">+BAL!AF296</f>
        <v>50662.894</v>
      </c>
      <c r="AG38" s="9" t="n">
        <f aca="false">+BAL!AG296</f>
        <v>9557.07</v>
      </c>
      <c r="AH38" s="9" t="n">
        <f aca="false">+BAL!AH296</f>
        <v>0</v>
      </c>
      <c r="AI38" s="9" t="n">
        <f aca="false">+BAL!AI296</f>
        <v>56947.755</v>
      </c>
      <c r="AJ38" s="9" t="n">
        <f aca="false">+BAL!AJ296</f>
        <v>14710.545</v>
      </c>
      <c r="AK38" s="9" t="n">
        <f aca="false">+BAL!AK296</f>
        <v>9367.418</v>
      </c>
      <c r="AL38" s="9" t="n">
        <f aca="false">+BAL!AL296</f>
        <v>23826.831</v>
      </c>
      <c r="AM38" s="9" t="n">
        <f aca="false">+BAL!AM296</f>
        <v>5139.84</v>
      </c>
      <c r="AN38" s="9" t="n">
        <f aca="false">+BAL!AN296</f>
        <v>0</v>
      </c>
      <c r="AO38" s="9" t="n">
        <f aca="false">+BAL!AO296</f>
        <v>496.769</v>
      </c>
      <c r="AP38" s="9" t="n">
        <f aca="false">+BAL!AP296</f>
        <v>16731.51</v>
      </c>
      <c r="AQ38" s="9" t="n">
        <f aca="false">+BAL!AQ296</f>
        <v>9653.555</v>
      </c>
      <c r="AR38" s="9" t="n">
        <f aca="false">+BAL!AR296</f>
        <v>22495.283</v>
      </c>
      <c r="AS38" s="9" t="n">
        <f aca="false">SUM(C38:AR38)+AT38</f>
        <v>1007541.921</v>
      </c>
      <c r="AT38" s="9"/>
      <c r="AW38" s="2"/>
      <c r="AX38" s="2"/>
    </row>
    <row r="39" customFormat="false" ht="14.65" hidden="false" customHeight="false" outlineLevel="0" collapsed="false">
      <c r="A39" s="70" t="n">
        <v>1405</v>
      </c>
      <c r="B39" s="8" t="s">
        <v>284</v>
      </c>
      <c r="C39" s="68" t="n">
        <f aca="false">(C37+C38)/2</f>
        <v>12691.185</v>
      </c>
      <c r="D39" s="68" t="n">
        <f aca="false">(D37+D38)/2</f>
        <v>14510.0245</v>
      </c>
      <c r="E39" s="68" t="n">
        <f aca="false">(E37+E38)/2</f>
        <v>2077.9255</v>
      </c>
      <c r="F39" s="68" t="n">
        <f aca="false">(F37+F38)/2</f>
        <v>19489.2485</v>
      </c>
      <c r="G39" s="68" t="n">
        <f aca="false">(G37+G38)/2</f>
        <v>6314.7255</v>
      </c>
      <c r="H39" s="68" t="n">
        <f aca="false">(H37+H38)/2</f>
        <v>668.0985</v>
      </c>
      <c r="I39" s="68" t="n">
        <f aca="false">(I37+I38)/2</f>
        <v>2847.9725</v>
      </c>
      <c r="J39" s="68" t="n">
        <f aca="false">(J37+J38)/2</f>
        <v>12294.2395</v>
      </c>
      <c r="K39" s="68" t="n">
        <f aca="false">(K37+K38)/2</f>
        <v>0</v>
      </c>
      <c r="L39" s="68" t="n">
        <f aca="false">(L37+L38)/2</f>
        <v>1515.8025</v>
      </c>
      <c r="M39" s="68" t="n">
        <f aca="false">(M37+M38)/2</f>
        <v>90.4695</v>
      </c>
      <c r="N39" s="68" t="n">
        <f aca="false">(N37+N38)/2</f>
        <v>75519.3965</v>
      </c>
      <c r="O39" s="68" t="n">
        <f aca="false">(O37+O38)/2</f>
        <v>14208.265</v>
      </c>
      <c r="P39" s="68"/>
      <c r="Q39" s="68" t="n">
        <f aca="false">(Q37+Q38)/2</f>
        <v>26412.197</v>
      </c>
      <c r="R39" s="68" t="n">
        <f aca="false">(R37+R38)/2</f>
        <v>5562.1955</v>
      </c>
      <c r="S39" s="68" t="n">
        <f aca="false">(S37+S38)/2</f>
        <v>126731.297</v>
      </c>
      <c r="T39" s="68" t="n">
        <f aca="false">(T37+T38)/2</f>
        <v>8410.2495</v>
      </c>
      <c r="U39" s="68" t="n">
        <f aca="false">(U37+U38)/2</f>
        <v>1750.258</v>
      </c>
      <c r="V39" s="68" t="n">
        <f aca="false">(V37+V38)/2</f>
        <v>941.5755</v>
      </c>
      <c r="W39" s="68" t="n">
        <f aca="false">(W37+W38)/2</f>
        <v>5667.179</v>
      </c>
      <c r="X39" s="68" t="n">
        <f aca="false">(X37+X38)/2</f>
        <v>9279.5045</v>
      </c>
      <c r="Y39" s="68" t="n">
        <f aca="false">(Y37+Y38)/2</f>
        <v>0</v>
      </c>
      <c r="Z39" s="68" t="n">
        <f aca="false">(Z37+Z38)/2</f>
        <v>1606.475</v>
      </c>
      <c r="AA39" s="68" t="n">
        <f aca="false">(AA37+AA38)/2</f>
        <v>1586.373</v>
      </c>
      <c r="AB39" s="68" t="n">
        <f aca="false">(AB37+AB38)/2</f>
        <v>1205.01</v>
      </c>
      <c r="AC39" s="68" t="n">
        <f aca="false">(AC37+AC38)/2</f>
        <v>0</v>
      </c>
      <c r="AD39" s="68" t="n">
        <f aca="false">(AD37+AD38)/2</f>
        <v>7011.655</v>
      </c>
      <c r="AE39" s="68" t="n">
        <f aca="false">(AE37+AE38)/2</f>
        <v>178237.219</v>
      </c>
      <c r="AF39" s="68" t="n">
        <f aca="false">(AF37+AF38)/2</f>
        <v>52304.0645</v>
      </c>
      <c r="AG39" s="68" t="n">
        <f aca="false">(AG37+AG38)/2</f>
        <v>8370.3985</v>
      </c>
      <c r="AH39" s="68" t="n">
        <f aca="false">(AH37+AH38)/2</f>
        <v>21644.2245</v>
      </c>
      <c r="AI39" s="68" t="n">
        <f aca="false">(AI37+AI38)/2</f>
        <v>43101.131</v>
      </c>
      <c r="AJ39" s="68" t="n">
        <f aca="false">(AJ37+AJ38)/2</f>
        <v>8127.229</v>
      </c>
      <c r="AK39" s="68" t="n">
        <f aca="false">(AK37+AK38)/2</f>
        <v>11804.5935</v>
      </c>
      <c r="AL39" s="68" t="n">
        <f aca="false">(AL37+AL38)/2</f>
        <v>18973.8075</v>
      </c>
      <c r="AM39" s="68" t="n">
        <f aca="false">(AM37+AM38)/2</f>
        <v>4108.394</v>
      </c>
      <c r="AN39" s="68" t="n">
        <f aca="false">(AN37+AN38)/2</f>
        <v>42.3935</v>
      </c>
      <c r="AO39" s="68" t="n">
        <f aca="false">(AO37+AO38)/2</f>
        <v>647.73</v>
      </c>
      <c r="AP39" s="68" t="n">
        <f aca="false">(AP37+AP38)/2</f>
        <v>9787.0415</v>
      </c>
      <c r="AQ39" s="68" t="n">
        <f aca="false">(AQ37+AQ38)/2</f>
        <v>9832.562</v>
      </c>
      <c r="AR39" s="68" t="n">
        <f aca="false">(AR37+AR38)/2</f>
        <v>15202.6165</v>
      </c>
      <c r="AS39" s="9" t="n">
        <f aca="false">SUM(C39:AR39)+AT39</f>
        <v>740574.727</v>
      </c>
      <c r="AT39" s="68" t="n">
        <f aca="false">(AT37+AT38)/2</f>
        <v>0</v>
      </c>
      <c r="AW39" s="2"/>
      <c r="AX39" s="2"/>
    </row>
    <row r="40" customFormat="false" ht="14.65" hidden="false" customHeight="false" outlineLevel="0" collapsed="false">
      <c r="A40" s="31" t="n">
        <v>15</v>
      </c>
      <c r="B40" s="72" t="s">
        <v>309</v>
      </c>
      <c r="C40" s="9" t="n">
        <v>0</v>
      </c>
      <c r="D40" s="9" t="n">
        <v>200</v>
      </c>
      <c r="E40" s="9" t="n">
        <v>9555.753</v>
      </c>
      <c r="F40" s="9" t="n">
        <v>10571.1</v>
      </c>
      <c r="G40" s="9" t="n">
        <v>29341.966</v>
      </c>
      <c r="H40" s="9" t="n">
        <v>21312.01</v>
      </c>
      <c r="I40" s="9" t="n">
        <v>35643.802</v>
      </c>
      <c r="J40" s="9" t="n">
        <v>0</v>
      </c>
      <c r="K40" s="9" t="n">
        <v>12689.497</v>
      </c>
      <c r="L40" s="9" t="n">
        <v>27005.133</v>
      </c>
      <c r="M40" s="9" t="n">
        <v>0</v>
      </c>
      <c r="N40" s="9" t="n">
        <v>0</v>
      </c>
      <c r="O40" s="9" t="n">
        <v>7482.024</v>
      </c>
      <c r="P40" s="9"/>
      <c r="Q40" s="9" t="n">
        <v>1942.617</v>
      </c>
      <c r="R40" s="9" t="n">
        <v>3755.871</v>
      </c>
      <c r="S40" s="9" t="n">
        <v>0</v>
      </c>
      <c r="T40" s="9" t="n">
        <v>27137.756</v>
      </c>
      <c r="U40" s="9" t="n">
        <v>5689.79</v>
      </c>
      <c r="V40" s="9" t="n">
        <v>0</v>
      </c>
      <c r="W40" s="9" t="n">
        <v>7354.624</v>
      </c>
      <c r="X40" s="9" t="n">
        <v>456.157</v>
      </c>
      <c r="Y40" s="9" t="n">
        <v>3432.954</v>
      </c>
      <c r="Z40" s="9" t="n">
        <v>0</v>
      </c>
      <c r="AA40" s="9" t="n">
        <v>0</v>
      </c>
      <c r="AB40" s="9" t="n">
        <v>0</v>
      </c>
      <c r="AC40" s="9" t="n">
        <v>20957.346</v>
      </c>
      <c r="AD40" s="9" t="n">
        <v>12374.916</v>
      </c>
      <c r="AE40" s="9" t="n">
        <v>150643.811</v>
      </c>
      <c r="AF40" s="9" t="n">
        <v>3655.413</v>
      </c>
      <c r="AG40" s="9" t="n">
        <v>73339.399</v>
      </c>
      <c r="AH40" s="9" t="n">
        <v>31944.569</v>
      </c>
      <c r="AI40" s="9" t="n">
        <v>0</v>
      </c>
      <c r="AJ40" s="9" t="n">
        <v>5032.964</v>
      </c>
      <c r="AK40" s="9" t="n">
        <v>26401.552</v>
      </c>
      <c r="AL40" s="9" t="n">
        <v>30637.41</v>
      </c>
      <c r="AM40" s="9" t="n">
        <v>130.082</v>
      </c>
      <c r="AN40" s="9" t="n">
        <v>0</v>
      </c>
      <c r="AO40" s="9" t="n">
        <v>0</v>
      </c>
      <c r="AP40" s="9" t="n">
        <v>15414.261</v>
      </c>
      <c r="AQ40" s="9" t="n">
        <v>0</v>
      </c>
      <c r="AR40" s="9" t="n">
        <v>0</v>
      </c>
      <c r="AS40" s="9" t="n">
        <f aca="false">SUM(C40:AR40)+AT40</f>
        <v>574102.777</v>
      </c>
      <c r="AT40" s="9"/>
      <c r="AW40" s="2"/>
      <c r="AX40" s="2"/>
    </row>
    <row r="41" customFormat="false" ht="14.65" hidden="false" customHeight="false" outlineLevel="0" collapsed="false">
      <c r="A41" s="31" t="n">
        <v>15</v>
      </c>
      <c r="B41" s="8" t="s">
        <v>309</v>
      </c>
      <c r="C41" s="9" t="n">
        <f aca="false">+BAL!C317</f>
        <v>0</v>
      </c>
      <c r="D41" s="9" t="n">
        <f aca="false">+BAL!D317</f>
        <v>1063.94</v>
      </c>
      <c r="E41" s="9" t="n">
        <f aca="false">+BAL!E317</f>
        <v>4258.713</v>
      </c>
      <c r="F41" s="9" t="n">
        <f aca="false">+BAL!F317</f>
        <v>13610.336</v>
      </c>
      <c r="G41" s="9" t="n">
        <f aca="false">+BAL!G317</f>
        <v>20236.483</v>
      </c>
      <c r="H41" s="9" t="n">
        <f aca="false">+BAL!H317</f>
        <v>18698.562</v>
      </c>
      <c r="I41" s="9" t="n">
        <f aca="false">+BAL!I317</f>
        <v>112719.269</v>
      </c>
      <c r="J41" s="9" t="n">
        <f aca="false">+BAL!J317</f>
        <v>0</v>
      </c>
      <c r="K41" s="9" t="n">
        <f aca="false">+BAL!K317</f>
        <v>21299.859</v>
      </c>
      <c r="L41" s="9" t="n">
        <f aca="false">+BAL!L317</f>
        <v>31788.866</v>
      </c>
      <c r="M41" s="9" t="n">
        <f aca="false">+BAL!M317</f>
        <v>0</v>
      </c>
      <c r="N41" s="9" t="n">
        <f aca="false">+BAL!N317</f>
        <v>0</v>
      </c>
      <c r="O41" s="9" t="n">
        <f aca="false">+BAL!O317</f>
        <v>396.061</v>
      </c>
      <c r="P41" s="9"/>
      <c r="Q41" s="9" t="n">
        <f aca="false">+BAL!Q317</f>
        <v>240.6</v>
      </c>
      <c r="R41" s="9" t="n">
        <f aca="false">+BAL!R317</f>
        <v>1104.88</v>
      </c>
      <c r="S41" s="9" t="n">
        <f aca="false">+BAL!S317</f>
        <v>0</v>
      </c>
      <c r="T41" s="9" t="n">
        <f aca="false">+BAL!T317</f>
        <v>25059.918</v>
      </c>
      <c r="U41" s="9" t="n">
        <f aca="false">+BAL!U317</f>
        <v>2348.5</v>
      </c>
      <c r="V41" s="9" t="n">
        <f aca="false">+BAL!V317</f>
        <v>0</v>
      </c>
      <c r="W41" s="9" t="n">
        <f aca="false">+BAL!W317</f>
        <v>2736.478</v>
      </c>
      <c r="X41" s="9" t="n">
        <f aca="false">+BAL!X317</f>
        <v>3380.063</v>
      </c>
      <c r="Y41" s="9" t="n">
        <f aca="false">+BAL!Y317</f>
        <v>13110.335</v>
      </c>
      <c r="Z41" s="9" t="n">
        <f aca="false">+BAL!Z317</f>
        <v>0</v>
      </c>
      <c r="AA41" s="9" t="n">
        <f aca="false">+BAL!AA317</f>
        <v>0</v>
      </c>
      <c r="AB41" s="9" t="n">
        <f aca="false">+BAL!AB317</f>
        <v>0</v>
      </c>
      <c r="AC41" s="9" t="n">
        <f aca="false">+BAL!AC317</f>
        <v>32136.265</v>
      </c>
      <c r="AD41" s="9" t="n">
        <f aca="false">+BAL!AD317</f>
        <v>29493.29</v>
      </c>
      <c r="AE41" s="9" t="n">
        <f aca="false">+BAL!AE317</f>
        <v>233421.69</v>
      </c>
      <c r="AF41" s="9" t="n">
        <f aca="false">+BAL!AF317</f>
        <v>14941.189</v>
      </c>
      <c r="AG41" s="9" t="n">
        <f aca="false">+BAL!AG317</f>
        <v>134063.629</v>
      </c>
      <c r="AH41" s="9" t="n">
        <f aca="false">+BAL!AH317</f>
        <v>0</v>
      </c>
      <c r="AI41" s="9" t="n">
        <f aca="false">+BAL!AI317</f>
        <v>0</v>
      </c>
      <c r="AJ41" s="9" t="n">
        <f aca="false">+BAL!AJ317</f>
        <v>1611.81</v>
      </c>
      <c r="AK41" s="9" t="n">
        <f aca="false">+BAL!AK317</f>
        <v>48348.807</v>
      </c>
      <c r="AL41" s="9" t="n">
        <f aca="false">+BAL!AL317</f>
        <v>21583.656</v>
      </c>
      <c r="AM41" s="9" t="n">
        <f aca="false">+BAL!AM317</f>
        <v>0</v>
      </c>
      <c r="AN41" s="9" t="n">
        <f aca="false">+BAL!AN317</f>
        <v>0</v>
      </c>
      <c r="AO41" s="9" t="n">
        <f aca="false">+BAL!AO317</f>
        <v>0</v>
      </c>
      <c r="AP41" s="9" t="n">
        <f aca="false">+BAL!AP317</f>
        <v>5678.032</v>
      </c>
      <c r="AQ41" s="9" t="n">
        <f aca="false">+BAL!AQ317</f>
        <v>0</v>
      </c>
      <c r="AR41" s="9" t="n">
        <f aca="false">+BAL!AR317</f>
        <v>0</v>
      </c>
      <c r="AS41" s="9" t="n">
        <f aca="false">SUM(C41:AR41)+AT41</f>
        <v>793331.231</v>
      </c>
      <c r="AT41" s="9"/>
      <c r="AW41" s="2"/>
      <c r="AX41" s="2"/>
    </row>
    <row r="42" customFormat="false" ht="14.65" hidden="false" customHeight="false" outlineLevel="0" collapsed="false">
      <c r="A42" s="70" t="n">
        <v>15</v>
      </c>
      <c r="B42" s="8" t="s">
        <v>309</v>
      </c>
      <c r="C42" s="68" t="n">
        <f aca="false">(C40+C41)/2</f>
        <v>0</v>
      </c>
      <c r="D42" s="68" t="n">
        <f aca="false">(D40+D41)/2</f>
        <v>631.97</v>
      </c>
      <c r="E42" s="68" t="n">
        <f aca="false">(E40+E41)/2</f>
        <v>6907.233</v>
      </c>
      <c r="F42" s="68" t="n">
        <f aca="false">(F40+F41)/2</f>
        <v>12090.718</v>
      </c>
      <c r="G42" s="68" t="n">
        <f aca="false">(G40+G41)/2</f>
        <v>24789.2245</v>
      </c>
      <c r="H42" s="68" t="n">
        <f aca="false">(H40+H41)/2</f>
        <v>20005.286</v>
      </c>
      <c r="I42" s="68" t="n">
        <f aca="false">(I40+I41)/2</f>
        <v>74181.5355</v>
      </c>
      <c r="J42" s="68" t="n">
        <f aca="false">(J40+J41)/2</f>
        <v>0</v>
      </c>
      <c r="K42" s="68" t="n">
        <f aca="false">(K40+K41)/2</f>
        <v>16994.678</v>
      </c>
      <c r="L42" s="68" t="n">
        <f aca="false">(L40+L41)/2</f>
        <v>29396.9995</v>
      </c>
      <c r="M42" s="68" t="n">
        <f aca="false">(M40+M41)/2</f>
        <v>0</v>
      </c>
      <c r="N42" s="68" t="n">
        <f aca="false">(N40+N41)/2</f>
        <v>0</v>
      </c>
      <c r="O42" s="68" t="n">
        <f aca="false">(O40+O41)/2</f>
        <v>3939.0425</v>
      </c>
      <c r="P42" s="68"/>
      <c r="Q42" s="68" t="n">
        <f aca="false">(Q40+Q41)/2</f>
        <v>1091.6085</v>
      </c>
      <c r="R42" s="68" t="n">
        <f aca="false">(R40+R41)/2</f>
        <v>2430.3755</v>
      </c>
      <c r="S42" s="68" t="n">
        <f aca="false">(S40+S41)/2</f>
        <v>0</v>
      </c>
      <c r="T42" s="68" t="n">
        <f aca="false">(T40+T41)/2</f>
        <v>26098.837</v>
      </c>
      <c r="U42" s="68" t="n">
        <f aca="false">(U40+U41)/2</f>
        <v>4019.145</v>
      </c>
      <c r="V42" s="68" t="n">
        <f aca="false">(V40+V41)/2</f>
        <v>0</v>
      </c>
      <c r="W42" s="68" t="n">
        <f aca="false">(W40+W41)/2</f>
        <v>5045.551</v>
      </c>
      <c r="X42" s="68" t="n">
        <f aca="false">(X40+X41)/2</f>
        <v>1918.11</v>
      </c>
      <c r="Y42" s="68" t="n">
        <f aca="false">(Y40+Y41)/2</f>
        <v>8271.6445</v>
      </c>
      <c r="Z42" s="68" t="n">
        <f aca="false">(Z40+Z41)/2</f>
        <v>0</v>
      </c>
      <c r="AA42" s="68" t="n">
        <f aca="false">(AA40+AA41)/2</f>
        <v>0</v>
      </c>
      <c r="AB42" s="68" t="n">
        <f aca="false">(AB40+AB41)/2</f>
        <v>0</v>
      </c>
      <c r="AC42" s="68" t="n">
        <f aca="false">(AC40+AC41)/2</f>
        <v>26546.8055</v>
      </c>
      <c r="AD42" s="68" t="n">
        <f aca="false">(AD40+AD41)/2</f>
        <v>20934.103</v>
      </c>
      <c r="AE42" s="68" t="n">
        <f aca="false">(AE40+AE41)/2</f>
        <v>192032.7505</v>
      </c>
      <c r="AF42" s="68" t="n">
        <f aca="false">(AF40+AF41)/2</f>
        <v>9298.301</v>
      </c>
      <c r="AG42" s="68" t="n">
        <f aca="false">(AG40+AG41)/2</f>
        <v>103701.514</v>
      </c>
      <c r="AH42" s="68" t="n">
        <f aca="false">(AH40+AH41)/2</f>
        <v>15972.2845</v>
      </c>
      <c r="AI42" s="68" t="n">
        <f aca="false">(AI40+AI41)/2</f>
        <v>0</v>
      </c>
      <c r="AJ42" s="68" t="n">
        <f aca="false">(AJ40+AJ41)/2</f>
        <v>3322.387</v>
      </c>
      <c r="AK42" s="68" t="n">
        <f aca="false">(AK40+AK41)/2</f>
        <v>37375.1795</v>
      </c>
      <c r="AL42" s="68" t="n">
        <f aca="false">(AL40+AL41)/2</f>
        <v>26110.533</v>
      </c>
      <c r="AM42" s="68" t="n">
        <f aca="false">(AM40+AM41)/2</f>
        <v>65.041</v>
      </c>
      <c r="AN42" s="68" t="n">
        <f aca="false">(AN40+AN41)/2</f>
        <v>0</v>
      </c>
      <c r="AO42" s="68" t="n">
        <f aca="false">(AO40+AO41)/2</f>
        <v>0</v>
      </c>
      <c r="AP42" s="68" t="n">
        <f aca="false">(AP40+AP41)/2</f>
        <v>10546.1465</v>
      </c>
      <c r="AQ42" s="68" t="n">
        <f aca="false">(AQ40+AQ41)/2</f>
        <v>0</v>
      </c>
      <c r="AR42" s="68" t="n">
        <f aca="false">(AR40+AR41)/2</f>
        <v>0</v>
      </c>
      <c r="AS42" s="9" t="n">
        <f aca="false">SUM(C42:AR42)+AT42</f>
        <v>683717.004</v>
      </c>
      <c r="AT42" s="68" t="n">
        <f aca="false">(AT40+AT41)/2</f>
        <v>0</v>
      </c>
      <c r="AW42" s="2"/>
      <c r="AX42" s="2"/>
    </row>
    <row r="43" customFormat="false" ht="14.65" hidden="false" customHeight="false" outlineLevel="0" collapsed="false">
      <c r="A43" s="31" t="n">
        <v>18</v>
      </c>
      <c r="B43" s="72" t="s">
        <v>371</v>
      </c>
      <c r="C43" s="9" t="n">
        <v>25063.32</v>
      </c>
      <c r="D43" s="9" t="n">
        <v>51525.842</v>
      </c>
      <c r="E43" s="9" t="n">
        <v>12886.394</v>
      </c>
      <c r="F43" s="9" t="n">
        <v>29713.193</v>
      </c>
      <c r="G43" s="9" t="n">
        <v>45948.021</v>
      </c>
      <c r="H43" s="2" t="n">
        <v>32720.197</v>
      </c>
      <c r="I43" s="9" t="n">
        <v>37781.732</v>
      </c>
      <c r="J43" s="9" t="n">
        <v>9641.595</v>
      </c>
      <c r="K43" s="9" t="n">
        <v>7163.215</v>
      </c>
      <c r="L43" s="9" t="n">
        <v>11420.385</v>
      </c>
      <c r="M43" s="9" t="n">
        <v>1156.12</v>
      </c>
      <c r="N43" s="9" t="n">
        <v>124976.2</v>
      </c>
      <c r="O43" s="9" t="n">
        <v>10426.31</v>
      </c>
      <c r="P43" s="9"/>
      <c r="Q43" s="9" t="n">
        <v>244224.466</v>
      </c>
      <c r="R43" s="9" t="n">
        <v>4383.042</v>
      </c>
      <c r="S43" s="9" t="n">
        <v>509437.602</v>
      </c>
      <c r="T43" s="9" t="n">
        <v>27595.438</v>
      </c>
      <c r="U43" s="9" t="n">
        <v>17582.653</v>
      </c>
      <c r="V43" s="9" t="n">
        <v>1192.408</v>
      </c>
      <c r="W43" s="9" t="n">
        <v>22042.874</v>
      </c>
      <c r="X43" s="9" t="n">
        <v>9192.288</v>
      </c>
      <c r="Y43" s="9" t="n">
        <v>6690.912</v>
      </c>
      <c r="Z43" s="9" t="n">
        <v>38291.615</v>
      </c>
      <c r="AA43" s="9" t="n">
        <v>1283.372</v>
      </c>
      <c r="AB43" s="9" t="n">
        <v>7247.555</v>
      </c>
      <c r="AC43" s="9" t="n">
        <v>2464.027</v>
      </c>
      <c r="AD43" s="9" t="n">
        <v>26981.579</v>
      </c>
      <c r="AE43" s="9" t="n">
        <v>534857.027</v>
      </c>
      <c r="AF43" s="9" t="n">
        <v>254004.414</v>
      </c>
      <c r="AG43" s="9" t="n">
        <v>88597.893</v>
      </c>
      <c r="AH43" s="9" t="n">
        <v>61506.004</v>
      </c>
      <c r="AI43" s="9" t="n">
        <v>202925.197</v>
      </c>
      <c r="AJ43" s="9" t="n">
        <v>75278.608</v>
      </c>
      <c r="AK43" s="9" t="n">
        <v>299023.441</v>
      </c>
      <c r="AL43" s="9" t="n">
        <v>43221.635</v>
      </c>
      <c r="AM43" s="9" t="n">
        <v>3704.934</v>
      </c>
      <c r="AN43" s="9" t="n">
        <v>18924.011</v>
      </c>
      <c r="AO43" s="9" t="n">
        <v>2591.536</v>
      </c>
      <c r="AP43" s="9" t="n">
        <v>36009.936</v>
      </c>
      <c r="AQ43" s="9" t="n">
        <v>11261.369</v>
      </c>
      <c r="AR43" s="9" t="n">
        <v>21256.825</v>
      </c>
      <c r="AS43" s="9" t="n">
        <f aca="false">SUM(C43:AR43)+AT43</f>
        <v>2972195.185</v>
      </c>
      <c r="AT43" s="9"/>
      <c r="AW43" s="2"/>
      <c r="AX43" s="2"/>
    </row>
    <row r="44" customFormat="false" ht="14.65" hidden="false" customHeight="false" outlineLevel="0" collapsed="false">
      <c r="A44" s="31" t="n">
        <v>18</v>
      </c>
      <c r="B44" s="8" t="s">
        <v>371</v>
      </c>
      <c r="C44" s="9" t="n">
        <f aca="false">+BAL!C380</f>
        <v>42510.537</v>
      </c>
      <c r="D44" s="9" t="n">
        <f aca="false">+BAL!D380</f>
        <v>74547.861</v>
      </c>
      <c r="E44" s="9" t="n">
        <f aca="false">+BAL!E380</f>
        <v>16827.262</v>
      </c>
      <c r="F44" s="9" t="n">
        <f aca="false">+BAL!F380</f>
        <v>42856.496</v>
      </c>
      <c r="G44" s="9" t="n">
        <f aca="false">+BAL!G380</f>
        <v>65453.669</v>
      </c>
      <c r="H44" s="9" t="n">
        <f aca="false">+BAL!H380</f>
        <v>51346.82</v>
      </c>
      <c r="I44" s="9" t="n">
        <f aca="false">+BAL!I380</f>
        <v>56664.82</v>
      </c>
      <c r="J44" s="9" t="n">
        <f aca="false">+BAL!J380</f>
        <v>14773.588</v>
      </c>
      <c r="K44" s="9" t="n">
        <f aca="false">+BAL!K380</f>
        <v>14947.496</v>
      </c>
      <c r="L44" s="9" t="n">
        <f aca="false">+BAL!L380</f>
        <v>17981.071</v>
      </c>
      <c r="M44" s="9" t="n">
        <f aca="false">+BAL!M380</f>
        <v>2282.858</v>
      </c>
      <c r="N44" s="9" t="n">
        <f aca="false">+BAL!N380</f>
        <v>168669.141</v>
      </c>
      <c r="O44" s="9" t="n">
        <f aca="false">+BAL!O380</f>
        <v>11212.266</v>
      </c>
      <c r="P44" s="9"/>
      <c r="Q44" s="9" t="n">
        <f aca="false">+BAL!Q380</f>
        <v>375807.563</v>
      </c>
      <c r="R44" s="9" t="n">
        <f aca="false">+BAL!R380</f>
        <v>6144.163</v>
      </c>
      <c r="S44" s="9" t="n">
        <f aca="false">+BAL!S380</f>
        <v>687896.641</v>
      </c>
      <c r="T44" s="9" t="n">
        <f aca="false">+BAL!T380</f>
        <v>43224.714</v>
      </c>
      <c r="U44" s="9" t="n">
        <f aca="false">+BAL!U380</f>
        <v>26673.781</v>
      </c>
      <c r="V44" s="9" t="n">
        <f aca="false">+BAL!V380</f>
        <v>0</v>
      </c>
      <c r="W44" s="9" t="n">
        <f aca="false">+BAL!W380</f>
        <v>28451.397</v>
      </c>
      <c r="X44" s="9" t="n">
        <f aca="false">+BAL!X380</f>
        <v>10023.093</v>
      </c>
      <c r="Y44" s="9" t="n">
        <f aca="false">+BAL!Y380</f>
        <v>8961.82</v>
      </c>
      <c r="Z44" s="9" t="n">
        <f aca="false">+BAL!Z380</f>
        <v>62605.917</v>
      </c>
      <c r="AA44" s="9" t="n">
        <f aca="false">+BAL!AA380</f>
        <v>1666.793</v>
      </c>
      <c r="AB44" s="9" t="n">
        <f aca="false">+BAL!AB380</f>
        <v>10111.957</v>
      </c>
      <c r="AC44" s="9" t="n">
        <f aca="false">+BAL!AC380</f>
        <v>3234.596</v>
      </c>
      <c r="AD44" s="9" t="n">
        <f aca="false">+BAL!AD380</f>
        <v>33804.594</v>
      </c>
      <c r="AE44" s="9" t="n">
        <f aca="false">+BAL!AE380</f>
        <v>622278.79</v>
      </c>
      <c r="AF44" s="9" t="n">
        <f aca="false">+BAL!AF380</f>
        <v>410999.189</v>
      </c>
      <c r="AG44" s="9" t="n">
        <f aca="false">+BAL!AG380</f>
        <v>391066.683</v>
      </c>
      <c r="AH44" s="9" t="n">
        <f aca="false">+BAL!AH380</f>
        <v>0</v>
      </c>
      <c r="AI44" s="9" t="n">
        <f aca="false">+BAL!AI380</f>
        <v>288730.456</v>
      </c>
      <c r="AJ44" s="9" t="n">
        <f aca="false">+BAL!AJ380</f>
        <v>113856.538</v>
      </c>
      <c r="AK44" s="9" t="n">
        <f aca="false">+BAL!AK380</f>
        <v>344011.08</v>
      </c>
      <c r="AL44" s="9" t="n">
        <f aca="false">+BAL!AL380</f>
        <v>50076.426</v>
      </c>
      <c r="AM44" s="9" t="n">
        <f aca="false">+BAL!AM380</f>
        <v>7160.385</v>
      </c>
      <c r="AN44" s="9" t="n">
        <f aca="false">+BAL!AN380</f>
        <v>11611.767</v>
      </c>
      <c r="AO44" s="9" t="n">
        <f aca="false">+BAL!AO380</f>
        <v>3018.41</v>
      </c>
      <c r="AP44" s="9" t="n">
        <f aca="false">+BAL!AP380</f>
        <v>50359.828</v>
      </c>
      <c r="AQ44" s="9" t="n">
        <f aca="false">+BAL!AQ380</f>
        <v>15795.313</v>
      </c>
      <c r="AR44" s="9" t="n">
        <f aca="false">+BAL!AR380</f>
        <v>33299.66</v>
      </c>
      <c r="AS44" s="9" t="n">
        <f aca="false">SUM(C44:AR44)+AT44</f>
        <v>4220945.439</v>
      </c>
      <c r="AT44" s="9"/>
      <c r="AW44" s="2"/>
      <c r="AX44" s="2"/>
    </row>
    <row r="45" customFormat="false" ht="14.65" hidden="false" customHeight="false" outlineLevel="0" collapsed="false">
      <c r="A45" s="70" t="n">
        <v>18</v>
      </c>
      <c r="B45" s="8" t="s">
        <v>371</v>
      </c>
      <c r="C45" s="68" t="n">
        <f aca="false">(C43+C44)/2</f>
        <v>33786.9285</v>
      </c>
      <c r="D45" s="68" t="n">
        <f aca="false">(D43+D44)/2</f>
        <v>63036.8515</v>
      </c>
      <c r="E45" s="68" t="n">
        <f aca="false">(E43+E44)/2</f>
        <v>14856.828</v>
      </c>
      <c r="F45" s="68" t="n">
        <f aca="false">(F43+F44)/2</f>
        <v>36284.8445</v>
      </c>
      <c r="G45" s="68" t="n">
        <f aca="false">(G43+G44)/2</f>
        <v>55700.845</v>
      </c>
      <c r="H45" s="68" t="n">
        <f aca="false">(H43+H44)/2</f>
        <v>42033.5085</v>
      </c>
      <c r="I45" s="68" t="n">
        <f aca="false">(I43+I44)/2</f>
        <v>47223.276</v>
      </c>
      <c r="J45" s="68" t="n">
        <f aca="false">(J43+J44)/2</f>
        <v>12207.5915</v>
      </c>
      <c r="K45" s="68" t="n">
        <f aca="false">(K43+K44)/2</f>
        <v>11055.3555</v>
      </c>
      <c r="L45" s="68" t="n">
        <f aca="false">(L43+L44)/2</f>
        <v>14700.728</v>
      </c>
      <c r="M45" s="68" t="n">
        <f aca="false">(M43+M44)/2</f>
        <v>1719.489</v>
      </c>
      <c r="N45" s="68" t="n">
        <f aca="false">(N43+N44)/2</f>
        <v>146822.6705</v>
      </c>
      <c r="O45" s="68" t="n">
        <f aca="false">(O43+O44)/2</f>
        <v>10819.288</v>
      </c>
      <c r="P45" s="68"/>
      <c r="Q45" s="68" t="n">
        <f aca="false">(Q43+Q44)/2</f>
        <v>310016.0145</v>
      </c>
      <c r="R45" s="68" t="n">
        <f aca="false">(R43+R44)/2</f>
        <v>5263.6025</v>
      </c>
      <c r="S45" s="68" t="n">
        <f aca="false">(S43+S44)/2</f>
        <v>598667.1215</v>
      </c>
      <c r="T45" s="68" t="n">
        <f aca="false">(T43+T44)/2</f>
        <v>35410.076</v>
      </c>
      <c r="U45" s="68" t="n">
        <f aca="false">(U43+U44)/2</f>
        <v>22128.217</v>
      </c>
      <c r="V45" s="68" t="n">
        <f aca="false">(V43+V44)/2</f>
        <v>596.204</v>
      </c>
      <c r="W45" s="68" t="n">
        <f aca="false">(W43+W44)/2</f>
        <v>25247.1355</v>
      </c>
      <c r="X45" s="68" t="n">
        <f aca="false">(X43+X44)/2</f>
        <v>9607.6905</v>
      </c>
      <c r="Y45" s="68" t="n">
        <f aca="false">(Y43+Y44)/2</f>
        <v>7826.366</v>
      </c>
      <c r="Z45" s="68" t="n">
        <f aca="false">(Z43+Z44)/2</f>
        <v>50448.766</v>
      </c>
      <c r="AA45" s="68" t="n">
        <f aca="false">(AA43+AA44)/2</f>
        <v>1475.0825</v>
      </c>
      <c r="AB45" s="68" t="n">
        <f aca="false">(AB43+AB44)/2</f>
        <v>8679.756</v>
      </c>
      <c r="AC45" s="68" t="n">
        <f aca="false">(AC43+AC44)/2</f>
        <v>2849.3115</v>
      </c>
      <c r="AD45" s="68" t="n">
        <f aca="false">(AD43+AD44)/2</f>
        <v>30393.0865</v>
      </c>
      <c r="AE45" s="68" t="n">
        <f aca="false">(AE43+AE44)/2</f>
        <v>578567.9085</v>
      </c>
      <c r="AF45" s="68" t="n">
        <f aca="false">(AF43+AF44)/2</f>
        <v>332501.8015</v>
      </c>
      <c r="AG45" s="68" t="n">
        <f aca="false">(AG43+AG44)/2</f>
        <v>239832.288</v>
      </c>
      <c r="AH45" s="68" t="n">
        <f aca="false">(AH43+AH44)/2</f>
        <v>30753.002</v>
      </c>
      <c r="AI45" s="68" t="n">
        <f aca="false">(AI43+AI44)/2</f>
        <v>245827.8265</v>
      </c>
      <c r="AJ45" s="68" t="n">
        <f aca="false">(AJ43+AJ44)/2</f>
        <v>94567.573</v>
      </c>
      <c r="AK45" s="68" t="n">
        <f aca="false">(AK43+AK44)/2</f>
        <v>321517.2605</v>
      </c>
      <c r="AL45" s="68" t="n">
        <f aca="false">(AL43+AL44)/2</f>
        <v>46649.0305</v>
      </c>
      <c r="AM45" s="68" t="n">
        <f aca="false">(AM43+AM44)/2</f>
        <v>5432.6595</v>
      </c>
      <c r="AN45" s="68" t="n">
        <f aca="false">(AN43+AN44)/2</f>
        <v>15267.889</v>
      </c>
      <c r="AO45" s="68" t="n">
        <f aca="false">(AO43+AO44)/2</f>
        <v>2804.973</v>
      </c>
      <c r="AP45" s="68" t="n">
        <f aca="false">(AP43+AP44)/2</f>
        <v>43184.882</v>
      </c>
      <c r="AQ45" s="68" t="n">
        <f aca="false">(AQ43+AQ44)/2</f>
        <v>13528.341</v>
      </c>
      <c r="AR45" s="68" t="n">
        <f aca="false">(AR43+AR44)/2</f>
        <v>27278.2425</v>
      </c>
      <c r="AS45" s="9" t="n">
        <f aca="false">SUM(C45:AR45)+AT45</f>
        <v>3596570.312</v>
      </c>
      <c r="AT45" s="68" t="n">
        <f aca="false">(AT43+AT44)/2</f>
        <v>0</v>
      </c>
      <c r="AW45" s="2"/>
      <c r="AX45" s="2"/>
    </row>
    <row r="46" customFormat="false" ht="14.65" hidden="false" customHeight="false" outlineLevel="0" collapsed="false">
      <c r="A46" s="31" t="n">
        <v>1902</v>
      </c>
      <c r="B46" s="72" t="s">
        <v>405</v>
      </c>
      <c r="C46" s="9" t="n">
        <v>349.518</v>
      </c>
      <c r="D46" s="9" t="n">
        <v>34453.107</v>
      </c>
      <c r="E46" s="9" t="n">
        <v>10769.621</v>
      </c>
      <c r="F46" s="9" t="n">
        <v>9974.995</v>
      </c>
      <c r="G46" s="9" t="n">
        <v>790.601</v>
      </c>
      <c r="H46" s="2" t="n">
        <v>10110.456</v>
      </c>
      <c r="I46" s="9" t="n">
        <v>483.601</v>
      </c>
      <c r="J46" s="9" t="n">
        <v>5713.192</v>
      </c>
      <c r="K46" s="9" t="n">
        <v>542.322</v>
      </c>
      <c r="L46" s="9" t="n">
        <v>10201.341</v>
      </c>
      <c r="M46" s="9" t="n">
        <v>5</v>
      </c>
      <c r="N46" s="9" t="n">
        <v>24583.258</v>
      </c>
      <c r="O46" s="9" t="n">
        <v>750.937</v>
      </c>
      <c r="P46" s="9"/>
      <c r="Q46" s="9" t="n">
        <v>48695.32</v>
      </c>
      <c r="R46" s="9" t="n">
        <v>6749.428</v>
      </c>
      <c r="S46" s="9" t="n">
        <v>116824.039</v>
      </c>
      <c r="T46" s="9" t="n">
        <v>16103.419</v>
      </c>
      <c r="U46" s="9" t="n">
        <v>1726.844</v>
      </c>
      <c r="V46" s="9" t="n">
        <v>14908.003</v>
      </c>
      <c r="W46" s="9" t="n">
        <v>1196.782</v>
      </c>
      <c r="X46" s="9" t="n">
        <v>750.617</v>
      </c>
      <c r="Y46" s="9" t="n">
        <v>44.25</v>
      </c>
      <c r="Z46" s="9" t="n">
        <v>11987.536</v>
      </c>
      <c r="AA46" s="9" t="n">
        <v>0</v>
      </c>
      <c r="AB46" s="9" t="n">
        <v>0</v>
      </c>
      <c r="AC46" s="9" t="n">
        <v>0</v>
      </c>
      <c r="AD46" s="9" t="n">
        <v>172.573</v>
      </c>
      <c r="AE46" s="9" t="n">
        <v>333862.044</v>
      </c>
      <c r="AF46" s="9" t="n">
        <v>326414.35</v>
      </c>
      <c r="AG46" s="9" t="n">
        <v>406194.464</v>
      </c>
      <c r="AH46" s="9" t="n">
        <v>94087.844</v>
      </c>
      <c r="AI46" s="9" t="n">
        <v>70582.997</v>
      </c>
      <c r="AJ46" s="9" t="n">
        <v>85043.837</v>
      </c>
      <c r="AK46" s="9" t="n">
        <v>106941.315</v>
      </c>
      <c r="AL46" s="9" t="n">
        <v>209.352</v>
      </c>
      <c r="AM46" s="9" t="n">
        <v>1588.196</v>
      </c>
      <c r="AN46" s="9" t="n">
        <v>0</v>
      </c>
      <c r="AO46" s="9" t="n">
        <v>16.492</v>
      </c>
      <c r="AP46" s="9" t="n">
        <v>18654.572</v>
      </c>
      <c r="AQ46" s="9" t="n">
        <v>666.526</v>
      </c>
      <c r="AR46" s="9" t="n">
        <v>5810.717</v>
      </c>
      <c r="AS46" s="9" t="n">
        <f aca="false">SUM(C46:AR46)+AT46</f>
        <v>1777959.466</v>
      </c>
      <c r="AT46" s="9"/>
      <c r="AW46" s="2"/>
      <c r="AX46" s="2"/>
    </row>
    <row r="47" customFormat="false" ht="14.65" hidden="false" customHeight="false" outlineLevel="0" collapsed="false">
      <c r="A47" s="31" t="n">
        <v>1902</v>
      </c>
      <c r="B47" s="8" t="s">
        <v>405</v>
      </c>
      <c r="C47" s="9" t="n">
        <f aca="false">+BAL!C404</f>
        <v>597.637</v>
      </c>
      <c r="D47" s="9" t="n">
        <f aca="false">+BAL!D404</f>
        <v>46875.777</v>
      </c>
      <c r="E47" s="9" t="n">
        <f aca="false">+BAL!E404</f>
        <v>28994.176</v>
      </c>
      <c r="F47" s="9" t="n">
        <f aca="false">+BAL!F404</f>
        <v>10040.717</v>
      </c>
      <c r="G47" s="9" t="n">
        <f aca="false">+BAL!G404</f>
        <v>237.916</v>
      </c>
      <c r="H47" s="9" t="n">
        <f aca="false">+BAL!H404</f>
        <v>34199.868</v>
      </c>
      <c r="I47" s="9" t="n">
        <f aca="false">+BAL!I404</f>
        <v>882.279</v>
      </c>
      <c r="J47" s="9" t="n">
        <f aca="false">+BAL!J404</f>
        <v>9637.877</v>
      </c>
      <c r="K47" s="9" t="n">
        <f aca="false">+BAL!K404</f>
        <v>787.16</v>
      </c>
      <c r="L47" s="9" t="n">
        <f aca="false">+BAL!L404</f>
        <v>21360.612</v>
      </c>
      <c r="M47" s="9" t="n">
        <f aca="false">+BAL!M404</f>
        <v>175</v>
      </c>
      <c r="N47" s="9" t="n">
        <f aca="false">+BAL!N404</f>
        <v>60942.043</v>
      </c>
      <c r="O47" s="9" t="n">
        <f aca="false">+BAL!O404</f>
        <v>6225.092</v>
      </c>
      <c r="P47" s="9"/>
      <c r="Q47" s="9" t="n">
        <f aca="false">+BAL!Q404</f>
        <v>77521.174</v>
      </c>
      <c r="R47" s="9" t="n">
        <f aca="false">+BAL!R404</f>
        <v>4146.848</v>
      </c>
      <c r="S47" s="9" t="n">
        <f aca="false">+BAL!S404</f>
        <v>194673.287</v>
      </c>
      <c r="T47" s="9" t="n">
        <f aca="false">+BAL!T404</f>
        <v>21664.826</v>
      </c>
      <c r="U47" s="9" t="n">
        <f aca="false">+BAL!U404</f>
        <v>1786.706</v>
      </c>
      <c r="V47" s="9" t="n">
        <f aca="false">+BAL!V404</f>
        <v>0</v>
      </c>
      <c r="W47" s="9" t="n">
        <f aca="false">+BAL!W404</f>
        <v>1647.538</v>
      </c>
      <c r="X47" s="9" t="n">
        <f aca="false">+BAL!X404</f>
        <v>1002.173</v>
      </c>
      <c r="Y47" s="9" t="n">
        <f aca="false">+BAL!Y404</f>
        <v>67.65</v>
      </c>
      <c r="Z47" s="9" t="n">
        <f aca="false">+BAL!Z404</f>
        <v>3499.777</v>
      </c>
      <c r="AA47" s="9" t="n">
        <f aca="false">+BAL!AA404</f>
        <v>0</v>
      </c>
      <c r="AB47" s="9" t="n">
        <f aca="false">+BAL!AB404</f>
        <v>0</v>
      </c>
      <c r="AC47" s="9" t="n">
        <f aca="false">+BAL!AC404</f>
        <v>0</v>
      </c>
      <c r="AD47" s="9" t="n">
        <f aca="false">+BAL!AD404</f>
        <v>3232.103</v>
      </c>
      <c r="AE47" s="9" t="n">
        <f aca="false">+BAL!AE404</f>
        <v>411064.896</v>
      </c>
      <c r="AF47" s="9" t="n">
        <f aca="false">+BAL!AF404</f>
        <v>581601.162</v>
      </c>
      <c r="AG47" s="9" t="n">
        <f aca="false">+BAL!AG404</f>
        <v>348657.541</v>
      </c>
      <c r="AH47" s="9" t="n">
        <f aca="false">+BAL!AH404</f>
        <v>0</v>
      </c>
      <c r="AI47" s="9" t="n">
        <f aca="false">+BAL!AI404</f>
        <v>123413.947</v>
      </c>
      <c r="AJ47" s="9" t="n">
        <f aca="false">+BAL!AJ404</f>
        <v>210932.177</v>
      </c>
      <c r="AK47" s="9" t="n">
        <f aca="false">+BAL!AK404</f>
        <v>149030.14</v>
      </c>
      <c r="AL47" s="9" t="n">
        <f aca="false">+BAL!AL404</f>
        <v>10542.192</v>
      </c>
      <c r="AM47" s="9" t="n">
        <f aca="false">+BAL!AM404</f>
        <v>4234.642</v>
      </c>
      <c r="AN47" s="9" t="n">
        <f aca="false">+BAL!AN404</f>
        <v>0</v>
      </c>
      <c r="AO47" s="9" t="n">
        <f aca="false">+BAL!AO404</f>
        <v>21.489</v>
      </c>
      <c r="AP47" s="9" t="n">
        <f aca="false">+BAL!AP404</f>
        <v>25390.794</v>
      </c>
      <c r="AQ47" s="9" t="n">
        <f aca="false">+BAL!AQ404</f>
        <v>938.699</v>
      </c>
      <c r="AR47" s="9" t="n">
        <f aca="false">+BAL!AR404</f>
        <v>3293.365</v>
      </c>
      <c r="AS47" s="9" t="n">
        <f aca="false">SUM(C47:AR47)+AT47</f>
        <v>2399319.28</v>
      </c>
      <c r="AT47" s="9"/>
      <c r="AW47" s="2"/>
      <c r="AX47" s="2"/>
    </row>
    <row r="48" customFormat="false" ht="14.65" hidden="false" customHeight="false" outlineLevel="0" collapsed="false">
      <c r="A48" s="70" t="n">
        <v>1902</v>
      </c>
      <c r="B48" s="8" t="s">
        <v>405</v>
      </c>
      <c r="C48" s="68" t="n">
        <f aca="false">(C46+C47)/2</f>
        <v>473.5775</v>
      </c>
      <c r="D48" s="68" t="n">
        <f aca="false">(D46+D47)/2</f>
        <v>40664.442</v>
      </c>
      <c r="E48" s="68" t="n">
        <f aca="false">(E46+E47)/2</f>
        <v>19881.8985</v>
      </c>
      <c r="F48" s="68" t="n">
        <f aca="false">(F46+F47)/2</f>
        <v>10007.856</v>
      </c>
      <c r="G48" s="68" t="n">
        <f aca="false">(G46+G47)/2</f>
        <v>514.2585</v>
      </c>
      <c r="H48" s="68" t="n">
        <f aca="false">(H46+H47)/2</f>
        <v>22155.162</v>
      </c>
      <c r="I48" s="68" t="n">
        <f aca="false">(I46+I47)/2</f>
        <v>682.94</v>
      </c>
      <c r="J48" s="68" t="n">
        <f aca="false">(J46+J47)/2</f>
        <v>7675.5345</v>
      </c>
      <c r="K48" s="68" t="n">
        <f aca="false">(K46+K47)/2</f>
        <v>664.741</v>
      </c>
      <c r="L48" s="68" t="n">
        <f aca="false">(L46+L47)/2</f>
        <v>15780.9765</v>
      </c>
      <c r="M48" s="68" t="n">
        <f aca="false">(M46+M47)/2</f>
        <v>90</v>
      </c>
      <c r="N48" s="68" t="n">
        <f aca="false">(N46+N47)/2</f>
        <v>42762.6505</v>
      </c>
      <c r="O48" s="68" t="n">
        <f aca="false">(O46+O47)/2</f>
        <v>3488.0145</v>
      </c>
      <c r="P48" s="68"/>
      <c r="Q48" s="68" t="n">
        <f aca="false">(Q46+Q47)/2</f>
        <v>63108.247</v>
      </c>
      <c r="R48" s="68" t="n">
        <f aca="false">(R46+R47)/2</f>
        <v>5448.138</v>
      </c>
      <c r="S48" s="68" t="n">
        <f aca="false">(S46+S47)/2</f>
        <v>155748.663</v>
      </c>
      <c r="T48" s="68" t="n">
        <f aca="false">(T46+T47)/2</f>
        <v>18884.1225</v>
      </c>
      <c r="U48" s="68" t="n">
        <f aca="false">(U46+U47)/2</f>
        <v>1756.775</v>
      </c>
      <c r="V48" s="68" t="n">
        <f aca="false">(V46+V47)/2</f>
        <v>7454.0015</v>
      </c>
      <c r="W48" s="68" t="n">
        <f aca="false">(W46+W47)/2</f>
        <v>1422.16</v>
      </c>
      <c r="X48" s="68" t="n">
        <f aca="false">(X46+X47)/2</f>
        <v>876.395</v>
      </c>
      <c r="Y48" s="68" t="n">
        <f aca="false">(Y46+Y47)/2</f>
        <v>55.95</v>
      </c>
      <c r="Z48" s="68" t="n">
        <f aca="false">(Z46+Z47)/2</f>
        <v>7743.6565</v>
      </c>
      <c r="AA48" s="68" t="n">
        <f aca="false">(AA46+AA47)/2</f>
        <v>0</v>
      </c>
      <c r="AB48" s="68" t="n">
        <f aca="false">(AB46+AB47)/2</f>
        <v>0</v>
      </c>
      <c r="AC48" s="68" t="n">
        <f aca="false">(AC46+AC47)/2</f>
        <v>0</v>
      </c>
      <c r="AD48" s="68" t="n">
        <f aca="false">(AD46+AD47)/2</f>
        <v>1702.338</v>
      </c>
      <c r="AE48" s="68" t="n">
        <f aca="false">(AE46+AE47)/2</f>
        <v>372463.47</v>
      </c>
      <c r="AF48" s="68" t="n">
        <f aca="false">(AF46+AF47)/2</f>
        <v>454007.756</v>
      </c>
      <c r="AG48" s="68" t="n">
        <f aca="false">(AG46+AG47)/2</f>
        <v>377426.0025</v>
      </c>
      <c r="AH48" s="68" t="n">
        <f aca="false">(AH46+AH47)/2</f>
        <v>47043.922</v>
      </c>
      <c r="AI48" s="68" t="n">
        <f aca="false">(AI46+AI47)/2</f>
        <v>96998.472</v>
      </c>
      <c r="AJ48" s="68" t="n">
        <f aca="false">(AJ46+AJ47)/2</f>
        <v>147988.007</v>
      </c>
      <c r="AK48" s="68" t="n">
        <f aca="false">(AK46+AK47)/2</f>
        <v>127985.7275</v>
      </c>
      <c r="AL48" s="68" t="n">
        <f aca="false">(AL46+AL47)/2</f>
        <v>5375.772</v>
      </c>
      <c r="AM48" s="68" t="n">
        <f aca="false">(AM46+AM47)/2</f>
        <v>2911.419</v>
      </c>
      <c r="AN48" s="68" t="n">
        <f aca="false">(AN46+AN47)/2</f>
        <v>0</v>
      </c>
      <c r="AO48" s="68" t="n">
        <f aca="false">(AO46+AO47)/2</f>
        <v>18.9905</v>
      </c>
      <c r="AP48" s="68" t="n">
        <f aca="false">(AP46+AP47)/2</f>
        <v>22022.683</v>
      </c>
      <c r="AQ48" s="68" t="n">
        <f aca="false">(AQ46+AQ47)/2</f>
        <v>802.6125</v>
      </c>
      <c r="AR48" s="68" t="n">
        <f aca="false">(AR46+AR47)/2</f>
        <v>4552.041</v>
      </c>
      <c r="AS48" s="9" t="n">
        <f aca="false">SUM(C48:AR48)+AT48</f>
        <v>2088639.373</v>
      </c>
      <c r="AT48" s="68" t="n">
        <f aca="false">(AT46+AT47)/2</f>
        <v>0</v>
      </c>
      <c r="AW48" s="2"/>
      <c r="AX48" s="2"/>
    </row>
    <row r="49" customFormat="false" ht="14.65" hidden="false" customHeight="false" outlineLevel="0" collapsed="false">
      <c r="A49" s="31" t="n">
        <v>190299</v>
      </c>
      <c r="B49" s="72" t="s">
        <v>413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78384.435</v>
      </c>
      <c r="O49" s="9" t="n">
        <v>0</v>
      </c>
      <c r="P49" s="9"/>
      <c r="Q49" s="9" t="n">
        <v>0</v>
      </c>
      <c r="R49" s="9" t="n">
        <v>0</v>
      </c>
      <c r="S49" s="9" t="n">
        <v>-265.895</v>
      </c>
      <c r="T49" s="9" t="n">
        <v>0</v>
      </c>
      <c r="U49" s="9" t="n">
        <v>0</v>
      </c>
      <c r="V49" s="9" t="n">
        <v>0</v>
      </c>
      <c r="W49" s="9" t="n">
        <v>-4.739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v>-10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v>0</v>
      </c>
      <c r="AS49" s="9" t="n">
        <f aca="false">SUM(C49:AR49)+AT49</f>
        <v>-78755.069</v>
      </c>
      <c r="AT49" s="9"/>
      <c r="AW49" s="2"/>
      <c r="AX49" s="2"/>
    </row>
    <row r="50" customFormat="false" ht="14.65" hidden="false" customHeight="false" outlineLevel="0" collapsed="false">
      <c r="A50" s="31" t="n">
        <v>190299</v>
      </c>
      <c r="B50" s="8" t="s">
        <v>413</v>
      </c>
      <c r="C50" s="9" t="n">
        <f aca="false">+BAL!C412</f>
        <v>0</v>
      </c>
      <c r="D50" s="9" t="n">
        <f aca="false">+BAL!D412</f>
        <v>0</v>
      </c>
      <c r="E50" s="9" t="n">
        <f aca="false">+BAL!E412</f>
        <v>0</v>
      </c>
      <c r="F50" s="9" t="n">
        <f aca="false">+BAL!F412</f>
        <v>0</v>
      </c>
      <c r="G50" s="9" t="n">
        <f aca="false">+BAL!G412</f>
        <v>0</v>
      </c>
      <c r="H50" s="9" t="n">
        <f aca="false">+BAL!H412</f>
        <v>0</v>
      </c>
      <c r="I50" s="9" t="n">
        <f aca="false">+BAL!I412</f>
        <v>0</v>
      </c>
      <c r="J50" s="9" t="n">
        <f aca="false">+BAL!J412</f>
        <v>0</v>
      </c>
      <c r="K50" s="9" t="n">
        <f aca="false">+BAL!K412</f>
        <v>0</v>
      </c>
      <c r="L50" s="9" t="n">
        <f aca="false">+BAL!L412</f>
        <v>0</v>
      </c>
      <c r="M50" s="9" t="n">
        <f aca="false">+BAL!M412</f>
        <v>0</v>
      </c>
      <c r="N50" s="9" t="n">
        <f aca="false">+BAL!N412</f>
        <v>-120253.923</v>
      </c>
      <c r="O50" s="9" t="n">
        <f aca="false">+BAL!O412</f>
        <v>0</v>
      </c>
      <c r="P50" s="9"/>
      <c r="Q50" s="9" t="n">
        <f aca="false">+BAL!Q412</f>
        <v>0</v>
      </c>
      <c r="R50" s="9" t="n">
        <f aca="false">+BAL!R412</f>
        <v>0</v>
      </c>
      <c r="S50" s="9" t="n">
        <f aca="false">+BAL!S412</f>
        <v>-265.895</v>
      </c>
      <c r="T50" s="9" t="n">
        <f aca="false">+BAL!T412</f>
        <v>0</v>
      </c>
      <c r="U50" s="9" t="n">
        <f aca="false">+BAL!U412</f>
        <v>0</v>
      </c>
      <c r="V50" s="9" t="n">
        <f aca="false">+BAL!V412</f>
        <v>0</v>
      </c>
      <c r="W50" s="9" t="n">
        <f aca="false">+BAL!W412</f>
        <v>-6.614</v>
      </c>
      <c r="X50" s="9" t="n">
        <f aca="false">+BAL!X412</f>
        <v>0</v>
      </c>
      <c r="Y50" s="9" t="n">
        <f aca="false">+BAL!Y412</f>
        <v>0</v>
      </c>
      <c r="Z50" s="9" t="n">
        <f aca="false">+BAL!Z412</f>
        <v>0</v>
      </c>
      <c r="AA50" s="9" t="n">
        <f aca="false">+BAL!AA412</f>
        <v>0</v>
      </c>
      <c r="AB50" s="9" t="n">
        <f aca="false">+BAL!AB412</f>
        <v>0</v>
      </c>
      <c r="AC50" s="9" t="n">
        <f aca="false">+BAL!AC412</f>
        <v>0</v>
      </c>
      <c r="AD50" s="9" t="n">
        <f aca="false">+BAL!AD412</f>
        <v>0</v>
      </c>
      <c r="AE50" s="9" t="n">
        <f aca="false">+BAL!AE412</f>
        <v>-54120</v>
      </c>
      <c r="AF50" s="9" t="n">
        <f aca="false">+BAL!AF412</f>
        <v>0</v>
      </c>
      <c r="AG50" s="9" t="n">
        <f aca="false">+BAL!AG412</f>
        <v>-3.668</v>
      </c>
      <c r="AH50" s="9" t="n">
        <f aca="false">+BAL!AH412</f>
        <v>0</v>
      </c>
      <c r="AI50" s="9" t="n">
        <f aca="false">+BAL!AI412</f>
        <v>0</v>
      </c>
      <c r="AJ50" s="9" t="n">
        <f aca="false">+BAL!AJ412</f>
        <v>0</v>
      </c>
      <c r="AK50" s="9" t="n">
        <f aca="false">+BAL!AK412</f>
        <v>0</v>
      </c>
      <c r="AL50" s="9" t="n">
        <f aca="false">+BAL!AL412</f>
        <v>0</v>
      </c>
      <c r="AM50" s="9" t="n">
        <f aca="false">+BAL!AM412</f>
        <v>0</v>
      </c>
      <c r="AN50" s="9" t="n">
        <f aca="false">+BAL!AN412</f>
        <v>0</v>
      </c>
      <c r="AO50" s="9" t="n">
        <f aca="false">+BAL!AO412</f>
        <v>0</v>
      </c>
      <c r="AP50" s="9" t="n">
        <f aca="false">+BAL!AP412</f>
        <v>-426.497</v>
      </c>
      <c r="AQ50" s="9" t="n">
        <f aca="false">+BAL!AQ412</f>
        <v>0</v>
      </c>
      <c r="AR50" s="9" t="n">
        <f aca="false">+BAL!AR412</f>
        <v>0</v>
      </c>
      <c r="AS50" s="9" t="n">
        <f aca="false">SUM(C50:AR50)+AT50</f>
        <v>-175076.597</v>
      </c>
      <c r="AT50" s="9"/>
      <c r="AW50" s="2"/>
      <c r="AX50" s="2"/>
    </row>
    <row r="51" customFormat="false" ht="14.65" hidden="false" customHeight="false" outlineLevel="0" collapsed="false">
      <c r="A51" s="70" t="n">
        <v>190299</v>
      </c>
      <c r="B51" s="8" t="s">
        <v>413</v>
      </c>
      <c r="C51" s="68" t="n">
        <f aca="false">(C49+C50)/2</f>
        <v>0</v>
      </c>
      <c r="D51" s="68" t="n">
        <f aca="false">(D49+D50)/2</f>
        <v>0</v>
      </c>
      <c r="E51" s="68" t="n">
        <f aca="false">(E49+E50)/2</f>
        <v>0</v>
      </c>
      <c r="F51" s="68" t="n">
        <f aca="false">(F49+F50)/2</f>
        <v>0</v>
      </c>
      <c r="G51" s="68" t="n">
        <f aca="false">(G49+G50)/2</f>
        <v>0</v>
      </c>
      <c r="H51" s="68" t="n">
        <f aca="false">(H49+H50)/2</f>
        <v>0</v>
      </c>
      <c r="I51" s="68" t="n">
        <f aca="false">(I49+I50)/2</f>
        <v>0</v>
      </c>
      <c r="J51" s="68" t="n">
        <f aca="false">(J49+J50)/2</f>
        <v>0</v>
      </c>
      <c r="K51" s="68" t="n">
        <f aca="false">(K49+K50)/2</f>
        <v>0</v>
      </c>
      <c r="L51" s="68" t="n">
        <f aca="false">(L49+L50)/2</f>
        <v>0</v>
      </c>
      <c r="M51" s="68" t="n">
        <f aca="false">(M49+M50)/2</f>
        <v>0</v>
      </c>
      <c r="N51" s="68" t="n">
        <f aca="false">(N49+N50)/2</f>
        <v>-99319.179</v>
      </c>
      <c r="O51" s="68" t="n">
        <f aca="false">(O49+O50)/2</f>
        <v>0</v>
      </c>
      <c r="P51" s="68"/>
      <c r="Q51" s="68" t="n">
        <f aca="false">(Q49+Q50)/2</f>
        <v>0</v>
      </c>
      <c r="R51" s="68" t="n">
        <f aca="false">(R49+R50)/2</f>
        <v>0</v>
      </c>
      <c r="S51" s="68" t="n">
        <f aca="false">(S49+S50)/2</f>
        <v>-265.895</v>
      </c>
      <c r="T51" s="68" t="n">
        <f aca="false">(T49+T50)/2</f>
        <v>0</v>
      </c>
      <c r="U51" s="68" t="n">
        <f aca="false">(U49+U50)/2</f>
        <v>0</v>
      </c>
      <c r="V51" s="68" t="n">
        <f aca="false">(V49+V50)/2</f>
        <v>0</v>
      </c>
      <c r="W51" s="68" t="n">
        <f aca="false">(W49+W50)/2</f>
        <v>-5.6765</v>
      </c>
      <c r="X51" s="68" t="n">
        <f aca="false">(X49+X50)/2</f>
        <v>0</v>
      </c>
      <c r="Y51" s="68" t="n">
        <f aca="false">(Y49+Y50)/2</f>
        <v>0</v>
      </c>
      <c r="Z51" s="68" t="n">
        <f aca="false">(Z49+Z50)/2</f>
        <v>0</v>
      </c>
      <c r="AA51" s="68" t="n">
        <f aca="false">(AA49+AA50)/2</f>
        <v>0</v>
      </c>
      <c r="AB51" s="68" t="n">
        <f aca="false">(AB49+AB50)/2</f>
        <v>0</v>
      </c>
      <c r="AC51" s="68" t="n">
        <f aca="false">(AC49+AC50)/2</f>
        <v>0</v>
      </c>
      <c r="AD51" s="68" t="n">
        <f aca="false">(AD49+AD50)/2</f>
        <v>0</v>
      </c>
      <c r="AE51" s="68" t="n">
        <f aca="false">(AE49+AE50)/2</f>
        <v>-27060</v>
      </c>
      <c r="AF51" s="68" t="n">
        <f aca="false">(AF49+AF50)/2</f>
        <v>-50</v>
      </c>
      <c r="AG51" s="68" t="n">
        <f aca="false">(AG49+AG50)/2</f>
        <v>-1.834</v>
      </c>
      <c r="AH51" s="68" t="n">
        <f aca="false">(AH49+AH50)/2</f>
        <v>0</v>
      </c>
      <c r="AI51" s="68" t="n">
        <f aca="false">(AI49+AI50)/2</f>
        <v>0</v>
      </c>
      <c r="AJ51" s="68" t="n">
        <f aca="false">(AJ49+AJ50)/2</f>
        <v>0</v>
      </c>
      <c r="AK51" s="68" t="n">
        <f aca="false">(AK49+AK50)/2</f>
        <v>0</v>
      </c>
      <c r="AL51" s="68" t="n">
        <f aca="false">(AL49+AL50)/2</f>
        <v>0</v>
      </c>
      <c r="AM51" s="68" t="n">
        <f aca="false">(AM49+AM50)/2</f>
        <v>0</v>
      </c>
      <c r="AN51" s="68" t="n">
        <f aca="false">(AN49+AN50)/2</f>
        <v>0</v>
      </c>
      <c r="AO51" s="68" t="n">
        <f aca="false">(AO49+AO50)/2</f>
        <v>0</v>
      </c>
      <c r="AP51" s="68" t="n">
        <f aca="false">(AP49+AP50)/2</f>
        <v>-213.2485</v>
      </c>
      <c r="AQ51" s="68" t="n">
        <f aca="false">(AQ49+AQ50)/2</f>
        <v>0</v>
      </c>
      <c r="AR51" s="68" t="n">
        <f aca="false">(AR49+AR50)/2</f>
        <v>0</v>
      </c>
      <c r="AS51" s="9" t="n">
        <f aca="false">SUM(C51:AR51)+AT51</f>
        <v>-126915.833</v>
      </c>
      <c r="AT51" s="68" t="n">
        <f aca="false">(AT49+AT50)/2</f>
        <v>0</v>
      </c>
      <c r="AW51" s="2"/>
      <c r="AX51" s="2"/>
    </row>
    <row r="52" customFormat="false" ht="14.65" hidden="false" customHeight="false" outlineLevel="0" collapsed="false">
      <c r="A52" s="31" t="n">
        <v>21</v>
      </c>
      <c r="B52" s="72" t="s">
        <v>455</v>
      </c>
      <c r="C52" s="9" t="n">
        <v>107336.688</v>
      </c>
      <c r="D52" s="9" t="n">
        <v>178200.753</v>
      </c>
      <c r="E52" s="9" t="n">
        <v>70434.778</v>
      </c>
      <c r="F52" s="9" t="n">
        <v>347485.047</v>
      </c>
      <c r="G52" s="9" t="n">
        <v>147070.812</v>
      </c>
      <c r="H52" s="2" t="n">
        <v>98852.156</v>
      </c>
      <c r="I52" s="9" t="n">
        <v>142769.112</v>
      </c>
      <c r="J52" s="9" t="n">
        <v>15199.378</v>
      </c>
      <c r="K52" s="9" t="n">
        <v>180455.355</v>
      </c>
      <c r="L52" s="9" t="n">
        <v>13043.776</v>
      </c>
      <c r="M52" s="9" t="n">
        <v>22839.956</v>
      </c>
      <c r="N52" s="9" t="n">
        <v>246781.045</v>
      </c>
      <c r="O52" s="9" t="n">
        <v>116338.996</v>
      </c>
      <c r="P52" s="9"/>
      <c r="Q52" s="9" t="n">
        <v>481573.05</v>
      </c>
      <c r="R52" s="9" t="n">
        <v>9942.184</v>
      </c>
      <c r="S52" s="9" t="n">
        <v>1393998.166</v>
      </c>
      <c r="T52" s="9" t="n">
        <v>4708.43</v>
      </c>
      <c r="U52" s="9" t="n">
        <v>50170.711</v>
      </c>
      <c r="V52" s="9" t="n">
        <v>1538.258</v>
      </c>
      <c r="W52" s="9" t="n">
        <v>19847.208</v>
      </c>
      <c r="X52" s="9" t="n">
        <v>120723.472</v>
      </c>
      <c r="Y52" s="9" t="n">
        <v>54.429</v>
      </c>
      <c r="Z52" s="9" t="n">
        <v>232464.521</v>
      </c>
      <c r="AA52" s="9" t="n">
        <v>13766.487</v>
      </c>
      <c r="AB52" s="9" t="n">
        <v>68515.445</v>
      </c>
      <c r="AC52" s="9" t="n">
        <v>59978.291</v>
      </c>
      <c r="AD52" s="9" t="n">
        <v>151689.936</v>
      </c>
      <c r="AE52" s="9" t="n">
        <v>1586454.929</v>
      </c>
      <c r="AF52" s="9" t="n">
        <v>1787668.92</v>
      </c>
      <c r="AG52" s="9" t="n">
        <v>575110.749</v>
      </c>
      <c r="AH52" s="9" t="n">
        <v>332209.767</v>
      </c>
      <c r="AI52" s="9" t="n">
        <v>408320.793</v>
      </c>
      <c r="AJ52" s="9" t="n">
        <v>444020.779</v>
      </c>
      <c r="AK52" s="9" t="n">
        <v>1517866.561</v>
      </c>
      <c r="AL52" s="9" t="n">
        <v>95365.405</v>
      </c>
      <c r="AM52" s="9" t="n">
        <v>12643.032</v>
      </c>
      <c r="AN52" s="9" t="n">
        <v>2346.884</v>
      </c>
      <c r="AO52" s="9" t="n">
        <v>13260.795</v>
      </c>
      <c r="AP52" s="9" t="n">
        <v>184113.005</v>
      </c>
      <c r="AQ52" s="9" t="n">
        <v>23584.418</v>
      </c>
      <c r="AR52" s="9" t="n">
        <v>61375.862</v>
      </c>
      <c r="AS52" s="9" t="n">
        <f aca="false">SUM(C52:AR52)+AT52</f>
        <v>11340120.339</v>
      </c>
      <c r="AT52" s="9"/>
      <c r="AW52" s="2"/>
      <c r="AX52" s="2"/>
    </row>
    <row r="53" customFormat="false" ht="14.65" hidden="false" customHeight="false" outlineLevel="0" collapsed="false">
      <c r="A53" s="31" t="n">
        <v>21</v>
      </c>
      <c r="B53" s="8" t="s">
        <v>455</v>
      </c>
      <c r="C53" s="9" t="n">
        <f aca="false">+BAL!C441</f>
        <v>337847.081</v>
      </c>
      <c r="D53" s="9" t="n">
        <f aca="false">+BAL!D441</f>
        <v>211254.759</v>
      </c>
      <c r="E53" s="9" t="n">
        <f aca="false">+BAL!E441</f>
        <v>73303.238</v>
      </c>
      <c r="F53" s="9" t="n">
        <f aca="false">+BAL!F441</f>
        <v>440232.678</v>
      </c>
      <c r="G53" s="9" t="n">
        <f aca="false">+BAL!G441</f>
        <v>193434.731</v>
      </c>
      <c r="H53" s="9" t="n">
        <f aca="false">+BAL!H441</f>
        <v>155856.46</v>
      </c>
      <c r="I53" s="9" t="n">
        <f aca="false">+BAL!I441</f>
        <v>211602.466</v>
      </c>
      <c r="J53" s="9" t="n">
        <f aca="false">+BAL!J441</f>
        <v>19799.117</v>
      </c>
      <c r="K53" s="9" t="n">
        <f aca="false">+BAL!K441</f>
        <v>490702.29</v>
      </c>
      <c r="L53" s="9" t="n">
        <f aca="false">+BAL!L441</f>
        <v>17651.797</v>
      </c>
      <c r="M53" s="9" t="n">
        <f aca="false">+BAL!M441</f>
        <v>25603.174</v>
      </c>
      <c r="N53" s="9" t="n">
        <f aca="false">+BAL!N441</f>
        <v>314183.677</v>
      </c>
      <c r="O53" s="9" t="n">
        <f aca="false">+BAL!O441</f>
        <v>161862.742</v>
      </c>
      <c r="P53" s="9"/>
      <c r="Q53" s="9" t="n">
        <f aca="false">+BAL!Q441</f>
        <v>735436.535</v>
      </c>
      <c r="R53" s="9" t="n">
        <f aca="false">+BAL!R441</f>
        <v>8752.245</v>
      </c>
      <c r="S53" s="9" t="n">
        <f aca="false">+BAL!S441</f>
        <v>1282861.328</v>
      </c>
      <c r="T53" s="9" t="n">
        <f aca="false">+BAL!T441</f>
        <v>19194.436</v>
      </c>
      <c r="U53" s="9" t="n">
        <f aca="false">+BAL!U441</f>
        <v>61407.685</v>
      </c>
      <c r="V53" s="9" t="n">
        <f aca="false">+BAL!V441</f>
        <v>0</v>
      </c>
      <c r="W53" s="9" t="n">
        <f aca="false">+BAL!W441</f>
        <v>24566.055</v>
      </c>
      <c r="X53" s="9" t="n">
        <f aca="false">+BAL!X441</f>
        <v>194548.53</v>
      </c>
      <c r="Y53" s="9" t="n">
        <f aca="false">+BAL!Y441</f>
        <v>3528.493</v>
      </c>
      <c r="Z53" s="9" t="n">
        <f aca="false">+BAL!Z441</f>
        <v>355699.394</v>
      </c>
      <c r="AA53" s="9" t="n">
        <f aca="false">+BAL!AA441</f>
        <v>25128.659</v>
      </c>
      <c r="AB53" s="9" t="n">
        <f aca="false">+BAL!AB441</f>
        <v>92314.244</v>
      </c>
      <c r="AC53" s="9" t="n">
        <f aca="false">+BAL!AC441</f>
        <v>94206.696</v>
      </c>
      <c r="AD53" s="9" t="n">
        <f aca="false">+BAL!AD441</f>
        <v>198929.063</v>
      </c>
      <c r="AE53" s="9" t="n">
        <f aca="false">+BAL!AE441</f>
        <v>2082818.126</v>
      </c>
      <c r="AF53" s="9" t="n">
        <f aca="false">+BAL!AF441</f>
        <v>2733161.447</v>
      </c>
      <c r="AG53" s="9" t="n">
        <f aca="false">+BAL!AG441</f>
        <v>728851.658</v>
      </c>
      <c r="AH53" s="9" t="n">
        <f aca="false">+BAL!AH441</f>
        <v>0</v>
      </c>
      <c r="AI53" s="9" t="n">
        <f aca="false">+BAL!AI441</f>
        <v>514366.143</v>
      </c>
      <c r="AJ53" s="9" t="n">
        <f aca="false">+BAL!AJ441</f>
        <v>726808.232</v>
      </c>
      <c r="AK53" s="9" t="n">
        <f aca="false">+BAL!AK441</f>
        <v>2394649.014</v>
      </c>
      <c r="AL53" s="9" t="n">
        <f aca="false">+BAL!AL441</f>
        <v>36202.562</v>
      </c>
      <c r="AM53" s="9" t="n">
        <f aca="false">+BAL!AM441</f>
        <v>55480.583</v>
      </c>
      <c r="AN53" s="9" t="n">
        <f aca="false">+BAL!AN441</f>
        <v>2255.475</v>
      </c>
      <c r="AO53" s="9" t="n">
        <f aca="false">+BAL!AO441</f>
        <v>13276.005</v>
      </c>
      <c r="AP53" s="9" t="n">
        <f aca="false">+BAL!AP441</f>
        <v>137666.273</v>
      </c>
      <c r="AQ53" s="9" t="n">
        <f aca="false">+BAL!AQ441</f>
        <v>25253.036</v>
      </c>
      <c r="AR53" s="9" t="n">
        <f aca="false">+BAL!AR441</f>
        <v>140167.529</v>
      </c>
      <c r="AS53" s="9" t="n">
        <f aca="false">SUM(C53:AR53)+AT53</f>
        <v>15340863.656</v>
      </c>
      <c r="AT53" s="9"/>
      <c r="AW53" s="2"/>
      <c r="AX53" s="2"/>
    </row>
    <row r="54" customFormat="false" ht="14.65" hidden="false" customHeight="false" outlineLevel="0" collapsed="false">
      <c r="A54" s="70" t="n">
        <v>21</v>
      </c>
      <c r="B54" s="8" t="s">
        <v>455</v>
      </c>
      <c r="C54" s="68" t="n">
        <f aca="false">(C52+C53)/2</f>
        <v>222591.8845</v>
      </c>
      <c r="D54" s="68" t="n">
        <f aca="false">(D52+D53)/2</f>
        <v>194727.756</v>
      </c>
      <c r="E54" s="68" t="n">
        <f aca="false">(E52+E53)/2</f>
        <v>71869.008</v>
      </c>
      <c r="F54" s="68" t="n">
        <f aca="false">(F52+F53)/2</f>
        <v>393858.8625</v>
      </c>
      <c r="G54" s="68" t="n">
        <f aca="false">(G52+G53)/2</f>
        <v>170252.7715</v>
      </c>
      <c r="H54" s="68" t="n">
        <f aca="false">(H52+H53)/2</f>
        <v>127354.308</v>
      </c>
      <c r="I54" s="68" t="n">
        <f aca="false">(I52+I53)/2</f>
        <v>177185.789</v>
      </c>
      <c r="J54" s="68" t="n">
        <f aca="false">(J52+J53)/2</f>
        <v>17499.2475</v>
      </c>
      <c r="K54" s="68" t="n">
        <f aca="false">(K52+K53)/2</f>
        <v>335578.8225</v>
      </c>
      <c r="L54" s="68" t="n">
        <f aca="false">(L52+L53)/2</f>
        <v>15347.7865</v>
      </c>
      <c r="M54" s="68" t="n">
        <f aca="false">(M52+M53)/2</f>
        <v>24221.565</v>
      </c>
      <c r="N54" s="68" t="n">
        <f aca="false">(N52+N53)/2</f>
        <v>280482.361</v>
      </c>
      <c r="O54" s="68" t="n">
        <f aca="false">(O52+O53)/2</f>
        <v>139100.869</v>
      </c>
      <c r="P54" s="68"/>
      <c r="Q54" s="68" t="n">
        <f aca="false">(Q52+Q53)/2</f>
        <v>608504.7925</v>
      </c>
      <c r="R54" s="68" t="n">
        <f aca="false">(R52+R53)/2</f>
        <v>9347.2145</v>
      </c>
      <c r="S54" s="68" t="n">
        <f aca="false">(S52+S53)/2</f>
        <v>1338429.747</v>
      </c>
      <c r="T54" s="68" t="n">
        <f aca="false">(T52+T53)/2</f>
        <v>11951.433</v>
      </c>
      <c r="U54" s="68" t="n">
        <f aca="false">(U52+U53)/2</f>
        <v>55789.198</v>
      </c>
      <c r="V54" s="68" t="n">
        <f aca="false">(V52+V53)/2</f>
        <v>769.129</v>
      </c>
      <c r="W54" s="68" t="n">
        <f aca="false">(W52+W53)/2</f>
        <v>22206.6315</v>
      </c>
      <c r="X54" s="68" t="n">
        <f aca="false">(X52+X53)/2</f>
        <v>157636.001</v>
      </c>
      <c r="Y54" s="68" t="n">
        <f aca="false">(Y52+Y53)/2</f>
        <v>1791.461</v>
      </c>
      <c r="Z54" s="68" t="n">
        <f aca="false">(Z52+Z53)/2</f>
        <v>294081.9575</v>
      </c>
      <c r="AA54" s="68" t="n">
        <f aca="false">(AA52+AA53)/2</f>
        <v>19447.573</v>
      </c>
      <c r="AB54" s="68" t="n">
        <f aca="false">(AB52+AB53)/2</f>
        <v>80414.8445</v>
      </c>
      <c r="AC54" s="68" t="n">
        <f aca="false">(AC52+AC53)/2</f>
        <v>77092.4935</v>
      </c>
      <c r="AD54" s="68" t="n">
        <f aca="false">(AD52+AD53)/2</f>
        <v>175309.4995</v>
      </c>
      <c r="AE54" s="68" t="n">
        <f aca="false">(AE52+AE53)/2</f>
        <v>1834636.5275</v>
      </c>
      <c r="AF54" s="68" t="n">
        <f aca="false">(AF52+AF53)/2</f>
        <v>2260415.1835</v>
      </c>
      <c r="AG54" s="68" t="n">
        <f aca="false">(AG52+AG53)/2</f>
        <v>651981.2035</v>
      </c>
      <c r="AH54" s="68" t="n">
        <f aca="false">(AH52+AH53)/2</f>
        <v>166104.8835</v>
      </c>
      <c r="AI54" s="68" t="n">
        <f aca="false">(AI52+AI53)/2</f>
        <v>461343.468</v>
      </c>
      <c r="AJ54" s="68" t="n">
        <f aca="false">(AJ52+AJ53)/2</f>
        <v>585414.5055</v>
      </c>
      <c r="AK54" s="68" t="n">
        <f aca="false">(AK52+AK53)/2</f>
        <v>1956257.7875</v>
      </c>
      <c r="AL54" s="68" t="n">
        <f aca="false">(AL52+AL53)/2</f>
        <v>65783.9835</v>
      </c>
      <c r="AM54" s="68" t="n">
        <f aca="false">(AM52+AM53)/2</f>
        <v>34061.8075</v>
      </c>
      <c r="AN54" s="68" t="n">
        <f aca="false">(AN52+AN53)/2</f>
        <v>2301.1795</v>
      </c>
      <c r="AO54" s="68" t="n">
        <f aca="false">(AO52+AO53)/2</f>
        <v>13268.4</v>
      </c>
      <c r="AP54" s="68" t="n">
        <f aca="false">(AP52+AP53)/2</f>
        <v>160889.639</v>
      </c>
      <c r="AQ54" s="68" t="n">
        <f aca="false">(AQ52+AQ53)/2</f>
        <v>24418.727</v>
      </c>
      <c r="AR54" s="68" t="n">
        <f aca="false">(AR52+AR53)/2</f>
        <v>100771.6955</v>
      </c>
      <c r="AS54" s="9" t="n">
        <f aca="false">SUM(C54:AR54)+AT54</f>
        <v>13340491.9975</v>
      </c>
      <c r="AT54" s="68" t="n">
        <f aca="false">(AT52+AT53)/2</f>
        <v>0</v>
      </c>
      <c r="AW54" s="2"/>
      <c r="AX54" s="2"/>
    </row>
    <row r="55" customFormat="false" ht="14.65" hidden="false" customHeight="false" outlineLevel="0" collapsed="false">
      <c r="A55" s="31" t="n">
        <v>2190</v>
      </c>
      <c r="B55" s="72" t="s">
        <v>462</v>
      </c>
      <c r="C55" s="9" t="n">
        <v>5159.4</v>
      </c>
      <c r="D55" s="9" t="n">
        <v>6424.968</v>
      </c>
      <c r="E55" s="9" t="n">
        <v>1397.844</v>
      </c>
      <c r="F55" s="9" t="n">
        <v>9267.697</v>
      </c>
      <c r="G55" s="9" t="n">
        <v>3474.899</v>
      </c>
      <c r="H55" s="2" t="n">
        <v>15503.532</v>
      </c>
      <c r="I55" s="9" t="n">
        <v>25330.804</v>
      </c>
      <c r="J55" s="9" t="n">
        <v>1.227</v>
      </c>
      <c r="K55" s="9" t="n">
        <v>56681.072</v>
      </c>
      <c r="L55" s="9" t="n">
        <v>204.447</v>
      </c>
      <c r="M55" s="9" t="n">
        <v>341.308</v>
      </c>
      <c r="N55" s="9" t="n">
        <v>4245.317</v>
      </c>
      <c r="O55" s="9" t="n">
        <v>7653.378</v>
      </c>
      <c r="P55" s="9"/>
      <c r="Q55" s="9" t="n">
        <v>4189.278</v>
      </c>
      <c r="R55" s="9" t="n">
        <v>893.79</v>
      </c>
      <c r="S55" s="9" t="n">
        <v>47417.834</v>
      </c>
      <c r="T55" s="9" t="n">
        <v>0</v>
      </c>
      <c r="U55" s="9" t="n">
        <v>5019.529</v>
      </c>
      <c r="V55" s="9" t="n">
        <v>0</v>
      </c>
      <c r="W55" s="9" t="n">
        <v>725.636</v>
      </c>
      <c r="X55" s="9" t="n">
        <v>2436.801</v>
      </c>
      <c r="Y55" s="9" t="n">
        <v>0</v>
      </c>
      <c r="Z55" s="9" t="n">
        <v>11366.831</v>
      </c>
      <c r="AA55" s="9" t="n">
        <v>4175.862</v>
      </c>
      <c r="AB55" s="9" t="n">
        <v>0</v>
      </c>
      <c r="AC55" s="9" t="n">
        <v>2299.497</v>
      </c>
      <c r="AD55" s="9" t="n">
        <v>11646.194</v>
      </c>
      <c r="AE55" s="9" t="n">
        <v>71748.054</v>
      </c>
      <c r="AF55" s="9" t="n">
        <v>23763.058</v>
      </c>
      <c r="AG55" s="9" t="n">
        <v>10181.553</v>
      </c>
      <c r="AH55" s="9" t="n">
        <v>1777.064</v>
      </c>
      <c r="AI55" s="9" t="n">
        <v>60052.888</v>
      </c>
      <c r="AJ55" s="9" t="n">
        <v>131545.191</v>
      </c>
      <c r="AK55" s="9" t="n">
        <v>44734.429</v>
      </c>
      <c r="AL55" s="9" t="n">
        <v>3951.276</v>
      </c>
      <c r="AM55" s="9" t="n">
        <v>0</v>
      </c>
      <c r="AN55" s="9" t="n">
        <v>319.128</v>
      </c>
      <c r="AO55" s="9" t="n">
        <v>521.342</v>
      </c>
      <c r="AP55" s="9" t="n">
        <v>4419.61</v>
      </c>
      <c r="AQ55" s="9" t="n">
        <v>0.275</v>
      </c>
      <c r="AR55" s="9" t="n">
        <v>1862.375</v>
      </c>
      <c r="AS55" s="9" t="n">
        <f aca="false">SUM(C55:AR55)+AT55</f>
        <v>580733.388</v>
      </c>
      <c r="AT55" s="9"/>
      <c r="AW55" s="2"/>
      <c r="AX55" s="2"/>
    </row>
    <row r="56" customFormat="false" ht="14.65" hidden="false" customHeight="false" outlineLevel="0" collapsed="false">
      <c r="A56" s="31" t="n">
        <v>2190</v>
      </c>
      <c r="B56" s="8" t="s">
        <v>462</v>
      </c>
      <c r="C56" s="9" t="n">
        <f aca="false">+BAL!C447</f>
        <v>24357.735</v>
      </c>
      <c r="D56" s="9" t="n">
        <f aca="false">+BAL!D447</f>
        <v>26062.793</v>
      </c>
      <c r="E56" s="9" t="n">
        <f aca="false">+BAL!E447</f>
        <v>2845.639</v>
      </c>
      <c r="F56" s="9" t="n">
        <f aca="false">+BAL!F447</f>
        <v>16038.875</v>
      </c>
      <c r="G56" s="9" t="n">
        <f aca="false">+BAL!G447</f>
        <v>3931.446</v>
      </c>
      <c r="H56" s="9" t="n">
        <f aca="false">+BAL!H447</f>
        <v>8765.545</v>
      </c>
      <c r="I56" s="9" t="n">
        <f aca="false">+BAL!I447</f>
        <v>40173.825</v>
      </c>
      <c r="J56" s="9" t="n">
        <f aca="false">+BAL!J447</f>
        <v>184.176</v>
      </c>
      <c r="K56" s="9" t="n">
        <f aca="false">+BAL!K447</f>
        <v>52873.877</v>
      </c>
      <c r="L56" s="9" t="n">
        <f aca="false">+BAL!L447</f>
        <v>224.091</v>
      </c>
      <c r="M56" s="9" t="n">
        <f aca="false">+BAL!M447</f>
        <v>2223.98</v>
      </c>
      <c r="N56" s="9" t="n">
        <f aca="false">+BAL!N447</f>
        <v>2987.271</v>
      </c>
      <c r="O56" s="9" t="n">
        <f aca="false">+BAL!O447</f>
        <v>35014.862</v>
      </c>
      <c r="P56" s="9"/>
      <c r="Q56" s="9" t="n">
        <f aca="false">+BAL!Q447</f>
        <v>11441.354</v>
      </c>
      <c r="R56" s="9" t="n">
        <f aca="false">+BAL!R447</f>
        <v>2369.705</v>
      </c>
      <c r="S56" s="9" t="n">
        <f aca="false">+BAL!S447</f>
        <v>115498.944</v>
      </c>
      <c r="T56" s="9" t="n">
        <f aca="false">+BAL!T447</f>
        <v>9.209</v>
      </c>
      <c r="U56" s="9" t="n">
        <f aca="false">+BAL!U447</f>
        <v>6613.789</v>
      </c>
      <c r="V56" s="9" t="n">
        <f aca="false">+BAL!V447</f>
        <v>0</v>
      </c>
      <c r="W56" s="9" t="n">
        <f aca="false">+BAL!W447</f>
        <v>430.49</v>
      </c>
      <c r="X56" s="9" t="n">
        <f aca="false">+BAL!X447</f>
        <v>660.376</v>
      </c>
      <c r="Y56" s="9" t="n">
        <f aca="false">+BAL!Y447</f>
        <v>0</v>
      </c>
      <c r="Z56" s="9" t="n">
        <f aca="false">+BAL!Z447</f>
        <v>16328.663</v>
      </c>
      <c r="AA56" s="9" t="n">
        <f aca="false">+BAL!AA447</f>
        <v>4704.677</v>
      </c>
      <c r="AB56" s="9" t="n">
        <f aca="false">+BAL!AB447</f>
        <v>0</v>
      </c>
      <c r="AC56" s="9" t="n">
        <f aca="false">+BAL!AC447</f>
        <v>141.726</v>
      </c>
      <c r="AD56" s="9" t="n">
        <f aca="false">+BAL!AD447</f>
        <v>22154.984</v>
      </c>
      <c r="AE56" s="9" t="n">
        <f aca="false">+BAL!AE447</f>
        <v>177095.843</v>
      </c>
      <c r="AF56" s="9" t="n">
        <f aca="false">+BAL!AF447</f>
        <v>57036.184</v>
      </c>
      <c r="AG56" s="9" t="n">
        <f aca="false">+BAL!AG447</f>
        <v>101712.03</v>
      </c>
      <c r="AH56" s="9" t="n">
        <f aca="false">+BAL!AH447</f>
        <v>0</v>
      </c>
      <c r="AI56" s="9" t="n">
        <f aca="false">+BAL!AI447</f>
        <v>17142.946</v>
      </c>
      <c r="AJ56" s="9" t="n">
        <f aca="false">+BAL!AJ447</f>
        <v>161559.828</v>
      </c>
      <c r="AK56" s="9" t="n">
        <f aca="false">+BAL!AK447</f>
        <v>157779.887</v>
      </c>
      <c r="AL56" s="9" t="n">
        <f aca="false">+BAL!AL447</f>
        <v>969.718</v>
      </c>
      <c r="AM56" s="9" t="n">
        <f aca="false">+BAL!AM447</f>
        <v>0</v>
      </c>
      <c r="AN56" s="9" t="n">
        <f aca="false">+BAL!AN447</f>
        <v>549.548</v>
      </c>
      <c r="AO56" s="9" t="n">
        <f aca="false">+BAL!AO447</f>
        <v>154.182</v>
      </c>
      <c r="AP56" s="9" t="n">
        <f aca="false">+BAL!AP447</f>
        <v>3742.174</v>
      </c>
      <c r="AQ56" s="9" t="n">
        <f aca="false">+BAL!AQ447</f>
        <v>1430.975</v>
      </c>
      <c r="AR56" s="9" t="n">
        <f aca="false">+BAL!AR447</f>
        <v>4088.58</v>
      </c>
      <c r="AS56" s="9" t="n">
        <f aca="false">SUM(C56:AR56)+AT56</f>
        <v>1079299.927</v>
      </c>
      <c r="AT56" s="9"/>
      <c r="AW56" s="2"/>
      <c r="AX56" s="2"/>
    </row>
    <row r="57" customFormat="false" ht="14.65" hidden="false" customHeight="false" outlineLevel="0" collapsed="false">
      <c r="A57" s="70" t="n">
        <v>2190</v>
      </c>
      <c r="B57" s="8" t="s">
        <v>462</v>
      </c>
      <c r="C57" s="68" t="n">
        <f aca="false">(C55+C56)/2</f>
        <v>14758.5675</v>
      </c>
      <c r="D57" s="68" t="n">
        <f aca="false">(D55+D56)/2</f>
        <v>16243.8805</v>
      </c>
      <c r="E57" s="68" t="n">
        <f aca="false">(E55+E56)/2</f>
        <v>2121.7415</v>
      </c>
      <c r="F57" s="68" t="n">
        <f aca="false">(F55+F56)/2</f>
        <v>12653.286</v>
      </c>
      <c r="G57" s="68" t="n">
        <f aca="false">(G55+G56)/2</f>
        <v>3703.1725</v>
      </c>
      <c r="H57" s="68" t="n">
        <f aca="false">(H55+H56)/2</f>
        <v>12134.5385</v>
      </c>
      <c r="I57" s="68" t="n">
        <f aca="false">(I55+I56)/2</f>
        <v>32752.3145</v>
      </c>
      <c r="J57" s="68" t="n">
        <f aca="false">(J55+J56)/2</f>
        <v>92.7015</v>
      </c>
      <c r="K57" s="68" t="n">
        <f aca="false">(K55+K56)/2</f>
        <v>54777.4745</v>
      </c>
      <c r="L57" s="68" t="n">
        <f aca="false">(L55+L56)/2</f>
        <v>214.269</v>
      </c>
      <c r="M57" s="68" t="n">
        <f aca="false">(M55+M56)/2</f>
        <v>1282.644</v>
      </c>
      <c r="N57" s="68" t="n">
        <f aca="false">(N55+N56)/2</f>
        <v>3616.294</v>
      </c>
      <c r="O57" s="68" t="n">
        <f aca="false">(O55+O56)/2</f>
        <v>21334.12</v>
      </c>
      <c r="P57" s="68"/>
      <c r="Q57" s="68" t="n">
        <f aca="false">(Q55+Q56)/2</f>
        <v>7815.316</v>
      </c>
      <c r="R57" s="68" t="n">
        <f aca="false">(R55+R56)/2</f>
        <v>1631.7475</v>
      </c>
      <c r="S57" s="68" t="n">
        <f aca="false">(S55+S56)/2</f>
        <v>81458.389</v>
      </c>
      <c r="T57" s="68" t="n">
        <f aca="false">(T55+T56)/2</f>
        <v>4.6045</v>
      </c>
      <c r="U57" s="68" t="n">
        <f aca="false">(U55+U56)/2</f>
        <v>5816.659</v>
      </c>
      <c r="V57" s="68" t="n">
        <f aca="false">(V55+V56)/2</f>
        <v>0</v>
      </c>
      <c r="W57" s="68" t="n">
        <f aca="false">(W55+W56)/2</f>
        <v>578.063</v>
      </c>
      <c r="X57" s="68" t="n">
        <f aca="false">(X55+X56)/2</f>
        <v>1548.5885</v>
      </c>
      <c r="Y57" s="68" t="n">
        <f aca="false">(Y55+Y56)/2</f>
        <v>0</v>
      </c>
      <c r="Z57" s="68" t="n">
        <f aca="false">(Z55+Z56)/2</f>
        <v>13847.747</v>
      </c>
      <c r="AA57" s="68" t="n">
        <f aca="false">(AA55+AA56)/2</f>
        <v>4440.2695</v>
      </c>
      <c r="AB57" s="68" t="n">
        <f aca="false">(AB55+AB56)/2</f>
        <v>0</v>
      </c>
      <c r="AC57" s="68" t="n">
        <f aca="false">(AC55+AC56)/2</f>
        <v>1220.6115</v>
      </c>
      <c r="AD57" s="68" t="n">
        <f aca="false">(AD55+AD56)/2</f>
        <v>16900.589</v>
      </c>
      <c r="AE57" s="68" t="n">
        <f aca="false">(AE55+AE56)/2</f>
        <v>124421.9485</v>
      </c>
      <c r="AF57" s="68" t="n">
        <f aca="false">(AF55+AF56)/2</f>
        <v>40399.621</v>
      </c>
      <c r="AG57" s="68" t="n">
        <f aca="false">(AG55+AG56)/2</f>
        <v>55946.7915</v>
      </c>
      <c r="AH57" s="68" t="n">
        <f aca="false">(AH55+AH56)/2</f>
        <v>888.532</v>
      </c>
      <c r="AI57" s="68" t="n">
        <f aca="false">(AI55+AI56)/2</f>
        <v>38597.917</v>
      </c>
      <c r="AJ57" s="68" t="n">
        <f aca="false">(AJ55+AJ56)/2</f>
        <v>146552.5095</v>
      </c>
      <c r="AK57" s="68" t="n">
        <f aca="false">(AK55+AK56)/2</f>
        <v>101257.158</v>
      </c>
      <c r="AL57" s="68" t="n">
        <f aca="false">(AL55+AL56)/2</f>
        <v>2460.497</v>
      </c>
      <c r="AM57" s="68" t="n">
        <f aca="false">(AM55+AM56)/2</f>
        <v>0</v>
      </c>
      <c r="AN57" s="68" t="n">
        <f aca="false">(AN55+AN56)/2</f>
        <v>434.338</v>
      </c>
      <c r="AO57" s="68" t="n">
        <f aca="false">(AO55+AO56)/2</f>
        <v>337.762</v>
      </c>
      <c r="AP57" s="68" t="n">
        <f aca="false">(AP55+AP56)/2</f>
        <v>4080.892</v>
      </c>
      <c r="AQ57" s="68" t="n">
        <f aca="false">(AQ55+AQ56)/2</f>
        <v>715.625</v>
      </c>
      <c r="AR57" s="68" t="n">
        <f aca="false">(AR55+AR56)/2</f>
        <v>2975.4775</v>
      </c>
      <c r="AS57" s="9" t="n">
        <f aca="false">SUM(C57:AR57)+AT57</f>
        <v>830016.6575</v>
      </c>
      <c r="AT57" s="68" t="n">
        <f aca="false">(AT55+AT56)/2</f>
        <v>0</v>
      </c>
      <c r="AW57" s="2"/>
      <c r="AX57" s="2"/>
    </row>
    <row r="58" customFormat="false" ht="14.65" hidden="false" customHeight="false" outlineLevel="0" collapsed="false">
      <c r="A58" s="31" t="n">
        <v>22</v>
      </c>
      <c r="B58" s="72" t="s">
        <v>463</v>
      </c>
      <c r="C58" s="9" t="n">
        <v>0</v>
      </c>
      <c r="D58" s="9" t="n">
        <v>0</v>
      </c>
      <c r="E58" s="9" t="n">
        <v>0</v>
      </c>
      <c r="F58" s="9" t="n">
        <v>1637.25</v>
      </c>
      <c r="G58" s="9" t="n">
        <v>1600</v>
      </c>
      <c r="H58" s="9" t="n">
        <v>0</v>
      </c>
      <c r="I58" s="9" t="n">
        <v>0</v>
      </c>
      <c r="J58" s="9" t="n">
        <v>0</v>
      </c>
      <c r="K58" s="9" t="n">
        <v>59900</v>
      </c>
      <c r="L58" s="9" t="n">
        <v>2000</v>
      </c>
      <c r="M58" s="9" t="n">
        <v>0</v>
      </c>
      <c r="N58" s="9" t="n">
        <v>0</v>
      </c>
      <c r="O58" s="9" t="n">
        <v>10658.695</v>
      </c>
      <c r="P58" s="9"/>
      <c r="Q58" s="9" t="n">
        <v>0</v>
      </c>
      <c r="R58" s="9" t="n">
        <v>0</v>
      </c>
      <c r="S58" s="9" t="n">
        <v>0</v>
      </c>
      <c r="T58" s="9" t="n">
        <v>2800</v>
      </c>
      <c r="U58" s="9" t="n">
        <v>0</v>
      </c>
      <c r="V58" s="9" t="n">
        <v>0</v>
      </c>
      <c r="W58" s="9" t="n">
        <v>2212.5</v>
      </c>
      <c r="X58" s="9" t="n">
        <v>0</v>
      </c>
      <c r="Y58" s="9" t="n">
        <v>2283</v>
      </c>
      <c r="Z58" s="9" t="n">
        <v>0</v>
      </c>
      <c r="AA58" s="9" t="n">
        <v>11080</v>
      </c>
      <c r="AB58" s="9" t="n">
        <v>0</v>
      </c>
      <c r="AC58" s="9" t="n">
        <v>0</v>
      </c>
      <c r="AD58" s="9" t="n">
        <v>0</v>
      </c>
      <c r="AE58" s="9" t="n">
        <v>0</v>
      </c>
      <c r="AF58" s="9" t="n">
        <v>2028</v>
      </c>
      <c r="AG58" s="9" t="n">
        <v>0</v>
      </c>
      <c r="AH58" s="9" t="n">
        <v>0</v>
      </c>
      <c r="AI58" s="9" t="n">
        <v>0</v>
      </c>
      <c r="AJ58" s="9" t="n">
        <v>18181.625</v>
      </c>
      <c r="AK58" s="9" t="n">
        <v>0</v>
      </c>
      <c r="AL58" s="9" t="n">
        <v>3255.045</v>
      </c>
      <c r="AM58" s="9" t="n">
        <v>0</v>
      </c>
      <c r="AN58" s="9" t="n">
        <v>200</v>
      </c>
      <c r="AO58" s="9" t="n">
        <v>0</v>
      </c>
      <c r="AP58" s="9" t="n">
        <v>83625.05</v>
      </c>
      <c r="AQ58" s="9" t="n">
        <v>0</v>
      </c>
      <c r="AR58" s="9" t="n">
        <v>6279</v>
      </c>
      <c r="AS58" s="9" t="n">
        <f aca="false">SUM(C58:AR58)+AT58</f>
        <v>207740.165</v>
      </c>
      <c r="AT58" s="9"/>
      <c r="AW58" s="2"/>
      <c r="AX58" s="2"/>
    </row>
    <row r="59" customFormat="false" ht="14.65" hidden="false" customHeight="false" outlineLevel="0" collapsed="false">
      <c r="A59" s="31" t="n">
        <v>22</v>
      </c>
      <c r="B59" s="8" t="s">
        <v>463</v>
      </c>
      <c r="C59" s="9" t="n">
        <f aca="false">+BAL!C448</f>
        <v>7441.5</v>
      </c>
      <c r="D59" s="9" t="n">
        <f aca="false">+BAL!D448</f>
        <v>0</v>
      </c>
      <c r="E59" s="9" t="n">
        <f aca="false">+BAL!E448</f>
        <v>0</v>
      </c>
      <c r="F59" s="9" t="n">
        <f aca="false">+BAL!F448</f>
        <v>3203.287</v>
      </c>
      <c r="G59" s="9" t="n">
        <f aca="false">+BAL!G448</f>
        <v>0</v>
      </c>
      <c r="H59" s="9" t="n">
        <f aca="false">+BAL!H448</f>
        <v>0</v>
      </c>
      <c r="I59" s="9" t="n">
        <f aca="false">+BAL!I448</f>
        <v>0</v>
      </c>
      <c r="J59" s="9" t="n">
        <f aca="false">+BAL!J448</f>
        <v>0</v>
      </c>
      <c r="K59" s="9" t="n">
        <f aca="false">+BAL!K448</f>
        <v>38500</v>
      </c>
      <c r="L59" s="9" t="n">
        <f aca="false">+BAL!L448</f>
        <v>9014.75</v>
      </c>
      <c r="M59" s="9" t="n">
        <f aca="false">+BAL!M448</f>
        <v>0</v>
      </c>
      <c r="N59" s="9" t="n">
        <f aca="false">+BAL!N448</f>
        <v>0</v>
      </c>
      <c r="O59" s="9" t="n">
        <f aca="false">+BAL!O448</f>
        <v>9609.848</v>
      </c>
      <c r="P59" s="9"/>
      <c r="Q59" s="9" t="n">
        <f aca="false">+BAL!Q448</f>
        <v>0</v>
      </c>
      <c r="R59" s="9" t="n">
        <f aca="false">+BAL!R448</f>
        <v>1320.032</v>
      </c>
      <c r="S59" s="9" t="n">
        <f aca="false">+BAL!S448</f>
        <v>16600.002</v>
      </c>
      <c r="T59" s="9" t="n">
        <f aca="false">+BAL!T448</f>
        <v>800</v>
      </c>
      <c r="U59" s="9" t="n">
        <f aca="false">+BAL!U448</f>
        <v>700</v>
      </c>
      <c r="V59" s="9" t="n">
        <f aca="false">+BAL!V448</f>
        <v>0</v>
      </c>
      <c r="W59" s="9" t="n">
        <f aca="false">+BAL!W448</f>
        <v>0</v>
      </c>
      <c r="X59" s="9" t="n">
        <f aca="false">+BAL!X448</f>
        <v>3395.341</v>
      </c>
      <c r="Y59" s="9" t="n">
        <f aca="false">+BAL!Y448</f>
        <v>580</v>
      </c>
      <c r="Z59" s="9" t="n">
        <f aca="false">+BAL!Z448</f>
        <v>0</v>
      </c>
      <c r="AA59" s="9" t="n">
        <f aca="false">+BAL!AA448</f>
        <v>140</v>
      </c>
      <c r="AB59" s="9" t="n">
        <f aca="false">+BAL!AB448</f>
        <v>0</v>
      </c>
      <c r="AC59" s="9" t="n">
        <f aca="false">+BAL!AC448</f>
        <v>0</v>
      </c>
      <c r="AD59" s="9" t="n">
        <f aca="false">+BAL!AD448</f>
        <v>0</v>
      </c>
      <c r="AE59" s="9" t="n">
        <f aca="false">+BAL!AE448</f>
        <v>0</v>
      </c>
      <c r="AF59" s="9" t="n">
        <f aca="false">+BAL!AF448</f>
        <v>0</v>
      </c>
      <c r="AG59" s="9" t="n">
        <f aca="false">+BAL!AG448</f>
        <v>32595</v>
      </c>
      <c r="AH59" s="9" t="n">
        <f aca="false">+BAL!AH448</f>
        <v>0</v>
      </c>
      <c r="AI59" s="9" t="n">
        <f aca="false">+BAL!AI448</f>
        <v>0</v>
      </c>
      <c r="AJ59" s="9" t="n">
        <f aca="false">+BAL!AJ448</f>
        <v>11229.9</v>
      </c>
      <c r="AK59" s="9" t="n">
        <f aca="false">+BAL!AK448</f>
        <v>94426</v>
      </c>
      <c r="AL59" s="9" t="n">
        <f aca="false">+BAL!AL448</f>
        <v>0</v>
      </c>
      <c r="AM59" s="9" t="n">
        <f aca="false">+BAL!AM448</f>
        <v>0</v>
      </c>
      <c r="AN59" s="9" t="n">
        <f aca="false">+BAL!AN448</f>
        <v>0</v>
      </c>
      <c r="AO59" s="9" t="n">
        <f aca="false">+BAL!AO448</f>
        <v>0</v>
      </c>
      <c r="AP59" s="9" t="n">
        <f aca="false">+BAL!AP448</f>
        <v>89162.7</v>
      </c>
      <c r="AQ59" s="9" t="n">
        <f aca="false">+BAL!AQ448</f>
        <v>6300</v>
      </c>
      <c r="AR59" s="9" t="n">
        <f aca="false">+BAL!AR448</f>
        <v>4000</v>
      </c>
      <c r="AS59" s="9" t="n">
        <f aca="false">SUM(C59:AR59)+AT59</f>
        <v>329018.36</v>
      </c>
      <c r="AT59" s="9"/>
      <c r="AW59" s="2"/>
      <c r="AX59" s="2"/>
    </row>
    <row r="60" customFormat="false" ht="14.65" hidden="false" customHeight="false" outlineLevel="0" collapsed="false">
      <c r="A60" s="70" t="n">
        <v>22</v>
      </c>
      <c r="B60" s="8" t="s">
        <v>463</v>
      </c>
      <c r="C60" s="68" t="n">
        <f aca="false">(C58+C59)/2</f>
        <v>3720.75</v>
      </c>
      <c r="D60" s="68" t="n">
        <f aca="false">(D58+D59)/2</f>
        <v>0</v>
      </c>
      <c r="E60" s="68" t="n">
        <f aca="false">(E58+E59)/2</f>
        <v>0</v>
      </c>
      <c r="F60" s="68" t="n">
        <f aca="false">(F58+F59)/2</f>
        <v>2420.2685</v>
      </c>
      <c r="G60" s="68" t="n">
        <f aca="false">(G58+G59)/2</f>
        <v>800</v>
      </c>
      <c r="H60" s="68" t="n">
        <f aca="false">(H58+H59)/2</f>
        <v>0</v>
      </c>
      <c r="I60" s="68" t="n">
        <f aca="false">(I58+I59)/2</f>
        <v>0</v>
      </c>
      <c r="J60" s="68" t="n">
        <f aca="false">(J58+J59)/2</f>
        <v>0</v>
      </c>
      <c r="K60" s="68" t="n">
        <f aca="false">(K58+K59)/2</f>
        <v>49200</v>
      </c>
      <c r="L60" s="68" t="n">
        <f aca="false">(L58+L59)/2</f>
        <v>5507.375</v>
      </c>
      <c r="M60" s="68" t="n">
        <f aca="false">(M58+M59)/2</f>
        <v>0</v>
      </c>
      <c r="N60" s="68" t="n">
        <f aca="false">(N58+N59)/2</f>
        <v>0</v>
      </c>
      <c r="O60" s="68" t="n">
        <f aca="false">(O58+O59)/2</f>
        <v>10134.2715</v>
      </c>
      <c r="P60" s="68"/>
      <c r="Q60" s="68" t="n">
        <f aca="false">(Q58+Q59)/2</f>
        <v>0</v>
      </c>
      <c r="R60" s="68" t="n">
        <f aca="false">(R58+R59)/2</f>
        <v>660.016</v>
      </c>
      <c r="S60" s="68" t="n">
        <f aca="false">(S58+S59)/2</f>
        <v>8300.001</v>
      </c>
      <c r="T60" s="68" t="n">
        <f aca="false">(T58+T59)/2</f>
        <v>1800</v>
      </c>
      <c r="U60" s="68" t="n">
        <f aca="false">(U58+U59)/2</f>
        <v>350</v>
      </c>
      <c r="V60" s="68" t="n">
        <f aca="false">(V58+V59)/2</f>
        <v>0</v>
      </c>
      <c r="W60" s="68" t="n">
        <f aca="false">(W58+W59)/2</f>
        <v>1106.25</v>
      </c>
      <c r="X60" s="68" t="n">
        <f aca="false">(X58+X59)/2</f>
        <v>1697.6705</v>
      </c>
      <c r="Y60" s="68" t="n">
        <f aca="false">(Y58+Y59)/2</f>
        <v>1431.5</v>
      </c>
      <c r="Z60" s="68" t="n">
        <f aca="false">(Z58+Z59)/2</f>
        <v>0</v>
      </c>
      <c r="AA60" s="68" t="n">
        <f aca="false">(AA58+AA59)/2</f>
        <v>5610</v>
      </c>
      <c r="AB60" s="68" t="n">
        <f aca="false">(AB58+AB59)/2</f>
        <v>0</v>
      </c>
      <c r="AC60" s="68" t="n">
        <f aca="false">(AC58+AC59)/2</f>
        <v>0</v>
      </c>
      <c r="AD60" s="68" t="n">
        <f aca="false">(AD58+AD59)/2</f>
        <v>0</v>
      </c>
      <c r="AE60" s="68" t="n">
        <f aca="false">(AE58+AE59)/2</f>
        <v>0</v>
      </c>
      <c r="AF60" s="68" t="n">
        <f aca="false">(AF58+AF59)/2</f>
        <v>1014</v>
      </c>
      <c r="AG60" s="68" t="n">
        <f aca="false">(AG58+AG59)/2</f>
        <v>16297.5</v>
      </c>
      <c r="AH60" s="68" t="n">
        <f aca="false">(AH58+AH59)/2</f>
        <v>0</v>
      </c>
      <c r="AI60" s="68" t="n">
        <f aca="false">(AI58+AI59)/2</f>
        <v>0</v>
      </c>
      <c r="AJ60" s="68" t="n">
        <f aca="false">(AJ58+AJ59)/2</f>
        <v>14705.7625</v>
      </c>
      <c r="AK60" s="68" t="n">
        <f aca="false">(AK58+AK59)/2</f>
        <v>47213</v>
      </c>
      <c r="AL60" s="68" t="n">
        <f aca="false">(AL58+AL59)/2</f>
        <v>1627.5225</v>
      </c>
      <c r="AM60" s="68" t="n">
        <f aca="false">(AM58+AM59)/2</f>
        <v>0</v>
      </c>
      <c r="AN60" s="68" t="n">
        <f aca="false">(AN58+AN59)/2</f>
        <v>100</v>
      </c>
      <c r="AO60" s="68" t="n">
        <f aca="false">(AO58+AO59)/2</f>
        <v>0</v>
      </c>
      <c r="AP60" s="68" t="n">
        <f aca="false">(AP58+AP59)/2</f>
        <v>86393.875</v>
      </c>
      <c r="AQ60" s="68" t="n">
        <f aca="false">(AQ58+AQ59)/2</f>
        <v>3150</v>
      </c>
      <c r="AR60" s="68" t="n">
        <f aca="false">(AR58+AR59)/2</f>
        <v>5139.5</v>
      </c>
      <c r="AS60" s="9" t="n">
        <f aca="false">SUM(C60:AR60)+AT60</f>
        <v>268379.2625</v>
      </c>
      <c r="AT60" s="68" t="n">
        <f aca="false">(AT58+AT59)/2</f>
        <v>0</v>
      </c>
      <c r="AW60" s="2"/>
      <c r="AX60" s="2"/>
    </row>
    <row r="61" customFormat="false" ht="14.65" hidden="false" customHeight="false" outlineLevel="0" collapsed="false">
      <c r="A61" s="31" t="n">
        <v>2308</v>
      </c>
      <c r="B61" s="72" t="s">
        <v>23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54.349</v>
      </c>
      <c r="O61" s="9" t="n">
        <v>0</v>
      </c>
      <c r="P61" s="9"/>
      <c r="Q61" s="9" t="n">
        <v>11.515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0</v>
      </c>
      <c r="AF61" s="9" t="n">
        <v>0</v>
      </c>
      <c r="AG61" s="9" t="n">
        <v>4.521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v>0</v>
      </c>
      <c r="AR61" s="9" t="n">
        <v>0</v>
      </c>
      <c r="AS61" s="9" t="n">
        <f aca="false">SUM(C61:AR61)+AT61</f>
        <v>70.385</v>
      </c>
      <c r="AT61" s="9"/>
      <c r="AW61" s="2"/>
      <c r="AX61" s="2"/>
    </row>
    <row r="62" customFormat="false" ht="14.65" hidden="false" customHeight="false" outlineLevel="0" collapsed="false">
      <c r="A62" s="31" t="n">
        <v>2308</v>
      </c>
      <c r="B62" s="8" t="s">
        <v>232</v>
      </c>
      <c r="C62" s="9" t="n">
        <f aca="false">+BAL!C458</f>
        <v>0</v>
      </c>
      <c r="D62" s="9" t="n">
        <f aca="false">+BAL!D458</f>
        <v>0</v>
      </c>
      <c r="E62" s="9" t="n">
        <f aca="false">+BAL!E458</f>
        <v>0</v>
      </c>
      <c r="F62" s="9" t="n">
        <f aca="false">+BAL!F458</f>
        <v>0</v>
      </c>
      <c r="G62" s="9" t="n">
        <f aca="false">+BAL!G458</f>
        <v>0</v>
      </c>
      <c r="H62" s="9" t="n">
        <f aca="false">+BAL!H458</f>
        <v>0</v>
      </c>
      <c r="I62" s="9" t="n">
        <f aca="false">+BAL!I458</f>
        <v>0</v>
      </c>
      <c r="J62" s="9" t="n">
        <f aca="false">+BAL!J458</f>
        <v>0</v>
      </c>
      <c r="K62" s="9" t="n">
        <f aca="false">+BAL!K458</f>
        <v>0</v>
      </c>
      <c r="L62" s="9" t="n">
        <f aca="false">+BAL!L458</f>
        <v>0</v>
      </c>
      <c r="M62" s="9" t="n">
        <f aca="false">+BAL!M458</f>
        <v>0</v>
      </c>
      <c r="N62" s="9" t="n">
        <f aca="false">+BAL!N458</f>
        <v>280.678</v>
      </c>
      <c r="O62" s="9" t="n">
        <f aca="false">+BAL!O458</f>
        <v>0</v>
      </c>
      <c r="P62" s="9"/>
      <c r="Q62" s="9" t="n">
        <f aca="false">+BAL!Q458</f>
        <v>11.515</v>
      </c>
      <c r="R62" s="9" t="n">
        <f aca="false">+BAL!R458</f>
        <v>0</v>
      </c>
      <c r="S62" s="9" t="n">
        <f aca="false">+BAL!S458</f>
        <v>0</v>
      </c>
      <c r="T62" s="9" t="n">
        <f aca="false">+BAL!T458</f>
        <v>0</v>
      </c>
      <c r="U62" s="9" t="n">
        <f aca="false">+BAL!U458</f>
        <v>0</v>
      </c>
      <c r="V62" s="9" t="n">
        <f aca="false">+BAL!V458</f>
        <v>0</v>
      </c>
      <c r="W62" s="9" t="n">
        <f aca="false">+BAL!W458</f>
        <v>0</v>
      </c>
      <c r="X62" s="9" t="n">
        <f aca="false">+BAL!X458</f>
        <v>0</v>
      </c>
      <c r="Y62" s="9" t="n">
        <f aca="false">+BAL!Y458</f>
        <v>0</v>
      </c>
      <c r="Z62" s="9" t="n">
        <f aca="false">+BAL!Z458</f>
        <v>0</v>
      </c>
      <c r="AA62" s="9" t="n">
        <f aca="false">+BAL!AA458</f>
        <v>0</v>
      </c>
      <c r="AB62" s="9" t="n">
        <f aca="false">+BAL!AB458</f>
        <v>0</v>
      </c>
      <c r="AC62" s="9" t="n">
        <f aca="false">+BAL!AC458</f>
        <v>0</v>
      </c>
      <c r="AD62" s="9" t="n">
        <f aca="false">+BAL!AD458</f>
        <v>0</v>
      </c>
      <c r="AE62" s="9" t="n">
        <f aca="false">+BAL!AE458</f>
        <v>0</v>
      </c>
      <c r="AF62" s="9" t="n">
        <f aca="false">+BAL!AF458</f>
        <v>0</v>
      </c>
      <c r="AG62" s="9" t="n">
        <f aca="false">+BAL!AG458</f>
        <v>3.809</v>
      </c>
      <c r="AH62" s="9" t="n">
        <f aca="false">+BAL!AH458</f>
        <v>0</v>
      </c>
      <c r="AI62" s="9" t="n">
        <f aca="false">+BAL!AI458</f>
        <v>0</v>
      </c>
      <c r="AJ62" s="9" t="n">
        <f aca="false">+BAL!AJ458</f>
        <v>0</v>
      </c>
      <c r="AK62" s="9" t="n">
        <f aca="false">+BAL!AK458</f>
        <v>0</v>
      </c>
      <c r="AL62" s="9" t="n">
        <f aca="false">+BAL!AL458</f>
        <v>0</v>
      </c>
      <c r="AM62" s="9" t="n">
        <f aca="false">+BAL!AM458</f>
        <v>0</v>
      </c>
      <c r="AN62" s="9" t="n">
        <f aca="false">+BAL!AN458</f>
        <v>0</v>
      </c>
      <c r="AO62" s="9" t="n">
        <f aca="false">+BAL!AO458</f>
        <v>0</v>
      </c>
      <c r="AP62" s="9" t="n">
        <f aca="false">+BAL!AP458</f>
        <v>0</v>
      </c>
      <c r="AQ62" s="9" t="n">
        <f aca="false">+BAL!AQ458</f>
        <v>0</v>
      </c>
      <c r="AR62" s="9" t="n">
        <f aca="false">+BAL!AR458</f>
        <v>0</v>
      </c>
      <c r="AS62" s="9" t="n">
        <f aca="false">SUM(C62:AR62)+AT62</f>
        <v>296.002</v>
      </c>
      <c r="AT62" s="9"/>
      <c r="AW62" s="2"/>
      <c r="AX62" s="2"/>
    </row>
    <row r="63" customFormat="false" ht="14.65" hidden="false" customHeight="false" outlineLevel="0" collapsed="false">
      <c r="A63" s="70" t="n">
        <v>2308</v>
      </c>
      <c r="B63" s="8" t="s">
        <v>232</v>
      </c>
      <c r="C63" s="68" t="n">
        <f aca="false">(C61+C62)/2</f>
        <v>0</v>
      </c>
      <c r="D63" s="68" t="n">
        <f aca="false">(D61+D62)/2</f>
        <v>0</v>
      </c>
      <c r="E63" s="68" t="n">
        <f aca="false">(E61+E62)/2</f>
        <v>0</v>
      </c>
      <c r="F63" s="68" t="n">
        <f aca="false">(F61+F62)/2</f>
        <v>0</v>
      </c>
      <c r="G63" s="68" t="n">
        <f aca="false">(G61+G62)/2</f>
        <v>0</v>
      </c>
      <c r="H63" s="68" t="n">
        <f aca="false">(H61+H62)/2</f>
        <v>0</v>
      </c>
      <c r="I63" s="68" t="n">
        <f aca="false">(I61+I62)/2</f>
        <v>0</v>
      </c>
      <c r="J63" s="68" t="n">
        <f aca="false">(J61+J62)/2</f>
        <v>0</v>
      </c>
      <c r="K63" s="68" t="n">
        <f aca="false">(K61+K62)/2</f>
        <v>0</v>
      </c>
      <c r="L63" s="68" t="n">
        <f aca="false">(L61+L62)/2</f>
        <v>0</v>
      </c>
      <c r="M63" s="68" t="n">
        <f aca="false">(M61+M62)/2</f>
        <v>0</v>
      </c>
      <c r="N63" s="68" t="n">
        <f aca="false">(N61+N62)/2</f>
        <v>167.5135</v>
      </c>
      <c r="O63" s="68" t="n">
        <f aca="false">(O61+O62)/2</f>
        <v>0</v>
      </c>
      <c r="P63" s="68"/>
      <c r="Q63" s="68" t="n">
        <f aca="false">(Q61+Q62)/2</f>
        <v>11.515</v>
      </c>
      <c r="R63" s="68" t="n">
        <f aca="false">(R61+R62)/2</f>
        <v>0</v>
      </c>
      <c r="S63" s="68" t="n">
        <f aca="false">(S61+S62)/2</f>
        <v>0</v>
      </c>
      <c r="T63" s="68" t="n">
        <f aca="false">(T61+T62)/2</f>
        <v>0</v>
      </c>
      <c r="U63" s="68" t="n">
        <f aca="false">(U61+U62)/2</f>
        <v>0</v>
      </c>
      <c r="V63" s="68" t="n">
        <f aca="false">(V61+V62)/2</f>
        <v>0</v>
      </c>
      <c r="W63" s="68" t="n">
        <f aca="false">(W61+W62)/2</f>
        <v>0</v>
      </c>
      <c r="X63" s="68" t="n">
        <f aca="false">(X61+X62)/2</f>
        <v>0</v>
      </c>
      <c r="Y63" s="68" t="n">
        <f aca="false">(Y61+Y62)/2</f>
        <v>0</v>
      </c>
      <c r="Z63" s="68" t="n">
        <f aca="false">(Z61+Z62)/2</f>
        <v>0</v>
      </c>
      <c r="AA63" s="68" t="n">
        <f aca="false">(AA61+AA62)/2</f>
        <v>0</v>
      </c>
      <c r="AB63" s="68" t="n">
        <f aca="false">(AB61+AB62)/2</f>
        <v>0</v>
      </c>
      <c r="AC63" s="68" t="n">
        <f aca="false">(AC61+AC62)/2</f>
        <v>0</v>
      </c>
      <c r="AD63" s="68" t="n">
        <f aca="false">(AD61+AD62)/2</f>
        <v>0</v>
      </c>
      <c r="AE63" s="68" t="n">
        <f aca="false">(AE61+AE62)/2</f>
        <v>0</v>
      </c>
      <c r="AF63" s="68" t="n">
        <f aca="false">(AF61+AF62)/2</f>
        <v>0</v>
      </c>
      <c r="AG63" s="68" t="n">
        <f aca="false">(AG61+AG62)/2</f>
        <v>4.165</v>
      </c>
      <c r="AH63" s="68" t="n">
        <f aca="false">(AH61+AH62)/2</f>
        <v>0</v>
      </c>
      <c r="AI63" s="68" t="n">
        <f aca="false">(AI61+AI62)/2</f>
        <v>0</v>
      </c>
      <c r="AJ63" s="68" t="n">
        <f aca="false">(AJ61+AJ62)/2</f>
        <v>0</v>
      </c>
      <c r="AK63" s="68" t="n">
        <f aca="false">(AK61+AK62)/2</f>
        <v>0</v>
      </c>
      <c r="AL63" s="68" t="n">
        <f aca="false">(AL61+AL62)/2</f>
        <v>0</v>
      </c>
      <c r="AM63" s="68" t="n">
        <f aca="false">(AM61+AM62)/2</f>
        <v>0</v>
      </c>
      <c r="AN63" s="68" t="n">
        <f aca="false">(AN61+AN62)/2</f>
        <v>0</v>
      </c>
      <c r="AO63" s="68" t="n">
        <f aca="false">(AO61+AO62)/2</f>
        <v>0</v>
      </c>
      <c r="AP63" s="68" t="n">
        <f aca="false">(AP61+AP62)/2</f>
        <v>0</v>
      </c>
      <c r="AQ63" s="68" t="n">
        <f aca="false">(AQ61+AQ62)/2</f>
        <v>0</v>
      </c>
      <c r="AR63" s="68" t="n">
        <f aca="false">(AR61+AR62)/2</f>
        <v>0</v>
      </c>
      <c r="AS63" s="9" t="n">
        <f aca="false">SUM(C63:AR63)+AT63</f>
        <v>183.1935</v>
      </c>
      <c r="AT63" s="68" t="n">
        <f aca="false">(AT61+AT62)/2</f>
        <v>0</v>
      </c>
      <c r="AW63" s="2"/>
      <c r="AX63" s="2"/>
    </row>
    <row r="64" customFormat="false" ht="14.65" hidden="false" customHeight="false" outlineLevel="0" collapsed="false">
      <c r="A64" s="31" t="n">
        <v>2311</v>
      </c>
      <c r="B64" s="72" t="s">
        <v>474</v>
      </c>
      <c r="C64" s="9" t="n">
        <v>0</v>
      </c>
      <c r="D64" s="9" t="n">
        <v>0</v>
      </c>
      <c r="E64" s="9" t="n">
        <v>0</v>
      </c>
      <c r="F64" s="9" t="n">
        <v>626.36</v>
      </c>
      <c r="G64" s="9" t="n">
        <v>11.357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262</v>
      </c>
      <c r="N64" s="9" t="n">
        <v>486.015</v>
      </c>
      <c r="O64" s="9" t="n">
        <v>0</v>
      </c>
      <c r="P64" s="9"/>
      <c r="Q64" s="9" t="n">
        <v>41.448</v>
      </c>
      <c r="R64" s="9" t="n">
        <v>0</v>
      </c>
      <c r="S64" s="9" t="n">
        <v>11945.14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20.739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v>0</v>
      </c>
      <c r="AS64" s="9" t="n">
        <f aca="false">SUM(C64:AR64)+AT64</f>
        <v>13131.321</v>
      </c>
      <c r="AT64" s="9"/>
      <c r="AW64" s="2"/>
      <c r="AX64" s="2"/>
    </row>
    <row r="65" customFormat="false" ht="14.65" hidden="false" customHeight="false" outlineLevel="0" collapsed="false">
      <c r="A65" s="31" t="n">
        <v>2311</v>
      </c>
      <c r="B65" s="8" t="s">
        <v>474</v>
      </c>
      <c r="C65" s="9" t="n">
        <f aca="false">+BAL!C460</f>
        <v>0</v>
      </c>
      <c r="D65" s="9" t="n">
        <f aca="false">+BAL!D460</f>
        <v>0</v>
      </c>
      <c r="E65" s="9" t="n">
        <f aca="false">+BAL!E460</f>
        <v>0</v>
      </c>
      <c r="F65" s="9" t="n">
        <f aca="false">+BAL!F460</f>
        <v>971.211</v>
      </c>
      <c r="G65" s="9" t="n">
        <f aca="false">+BAL!G460</f>
        <v>0</v>
      </c>
      <c r="H65" s="9" t="n">
        <f aca="false">+BAL!H460</f>
        <v>0</v>
      </c>
      <c r="I65" s="9" t="n">
        <f aca="false">+BAL!I460</f>
        <v>0</v>
      </c>
      <c r="J65" s="9" t="n">
        <f aca="false">+BAL!J460</f>
        <v>0</v>
      </c>
      <c r="K65" s="9" t="n">
        <f aca="false">+BAL!K460</f>
        <v>0</v>
      </c>
      <c r="L65" s="9" t="n">
        <f aca="false">+BAL!L460</f>
        <v>0</v>
      </c>
      <c r="M65" s="9" t="n">
        <f aca="false">+BAL!M460</f>
        <v>0.4</v>
      </c>
      <c r="N65" s="9" t="n">
        <f aca="false">+BAL!N460</f>
        <v>466.539</v>
      </c>
      <c r="O65" s="9" t="n">
        <f aca="false">+BAL!O460</f>
        <v>0</v>
      </c>
      <c r="P65" s="9"/>
      <c r="Q65" s="9" t="n">
        <f aca="false">+BAL!Q460</f>
        <v>48.159</v>
      </c>
      <c r="R65" s="9" t="n">
        <f aca="false">+BAL!R460</f>
        <v>0</v>
      </c>
      <c r="S65" s="9" t="n">
        <f aca="false">+BAL!S460</f>
        <v>9478.58</v>
      </c>
      <c r="T65" s="9" t="n">
        <f aca="false">+BAL!T460</f>
        <v>0</v>
      </c>
      <c r="U65" s="9" t="n">
        <f aca="false">+BAL!U460</f>
        <v>0</v>
      </c>
      <c r="V65" s="9" t="n">
        <f aca="false">+BAL!V460</f>
        <v>0</v>
      </c>
      <c r="W65" s="9" t="n">
        <f aca="false">+BAL!W460</f>
        <v>0</v>
      </c>
      <c r="X65" s="9" t="n">
        <f aca="false">+BAL!X460</f>
        <v>0</v>
      </c>
      <c r="Y65" s="9" t="n">
        <f aca="false">+BAL!Y460</f>
        <v>0</v>
      </c>
      <c r="Z65" s="9" t="n">
        <f aca="false">+BAL!Z460</f>
        <v>0</v>
      </c>
      <c r="AA65" s="9" t="n">
        <f aca="false">+BAL!AA460</f>
        <v>0</v>
      </c>
      <c r="AB65" s="9" t="n">
        <f aca="false">+BAL!AB460</f>
        <v>0</v>
      </c>
      <c r="AC65" s="9" t="n">
        <f aca="false">+BAL!AC460</f>
        <v>0</v>
      </c>
      <c r="AD65" s="9" t="n">
        <f aca="false">+BAL!AD460</f>
        <v>0</v>
      </c>
      <c r="AE65" s="9" t="n">
        <f aca="false">+BAL!AE460</f>
        <v>0</v>
      </c>
      <c r="AF65" s="9" t="n">
        <f aca="false">+BAL!AF460</f>
        <v>439.038</v>
      </c>
      <c r="AG65" s="9" t="n">
        <f aca="false">+BAL!AG460</f>
        <v>0</v>
      </c>
      <c r="AH65" s="9" t="n">
        <f aca="false">+BAL!AH460</f>
        <v>0</v>
      </c>
      <c r="AI65" s="9" t="n">
        <f aca="false">+BAL!AI460</f>
        <v>0</v>
      </c>
      <c r="AJ65" s="9" t="n">
        <f aca="false">+BAL!AJ460</f>
        <v>0</v>
      </c>
      <c r="AK65" s="9" t="n">
        <f aca="false">+BAL!AK460</f>
        <v>0</v>
      </c>
      <c r="AL65" s="9" t="n">
        <f aca="false">+BAL!AL460</f>
        <v>19.045</v>
      </c>
      <c r="AM65" s="9" t="n">
        <f aca="false">+BAL!AM460</f>
        <v>0</v>
      </c>
      <c r="AN65" s="9" t="n">
        <f aca="false">+BAL!AN460</f>
        <v>0</v>
      </c>
      <c r="AO65" s="9" t="n">
        <f aca="false">+BAL!AO460</f>
        <v>0</v>
      </c>
      <c r="AP65" s="9" t="n">
        <f aca="false">+BAL!AP460</f>
        <v>0</v>
      </c>
      <c r="AQ65" s="9" t="n">
        <f aca="false">+BAL!AQ460</f>
        <v>0</v>
      </c>
      <c r="AR65" s="9" t="n">
        <f aca="false">+BAL!AR460</f>
        <v>0</v>
      </c>
      <c r="AS65" s="9" t="n">
        <f aca="false">SUM(C65:AR65)+AT65</f>
        <v>11422.972</v>
      </c>
      <c r="AT65" s="9"/>
      <c r="AW65" s="2"/>
      <c r="AX65" s="2"/>
    </row>
    <row r="66" customFormat="false" ht="14.65" hidden="false" customHeight="false" outlineLevel="0" collapsed="false">
      <c r="A66" s="70" t="n">
        <v>2311</v>
      </c>
      <c r="B66" s="8" t="s">
        <v>474</v>
      </c>
      <c r="C66" s="68" t="n">
        <f aca="false">(C64+C65)/2</f>
        <v>0</v>
      </c>
      <c r="D66" s="68" t="n">
        <f aca="false">(D64+D65)/2</f>
        <v>0</v>
      </c>
      <c r="E66" s="68" t="n">
        <f aca="false">(E64+E65)/2</f>
        <v>0</v>
      </c>
      <c r="F66" s="68" t="n">
        <f aca="false">(F64+F65)/2</f>
        <v>798.7855</v>
      </c>
      <c r="G66" s="68" t="n">
        <f aca="false">(G64+G65)/2</f>
        <v>5.6785</v>
      </c>
      <c r="H66" s="68" t="n">
        <f aca="false">(H64+H65)/2</f>
        <v>0</v>
      </c>
      <c r="I66" s="68" t="n">
        <f aca="false">(I64+I65)/2</f>
        <v>0</v>
      </c>
      <c r="J66" s="68" t="n">
        <f aca="false">(J64+J65)/2</f>
        <v>0</v>
      </c>
      <c r="K66" s="68" t="n">
        <f aca="false">(K64+K65)/2</f>
        <v>0</v>
      </c>
      <c r="L66" s="68" t="n">
        <f aca="false">(L64+L65)/2</f>
        <v>0</v>
      </c>
      <c r="M66" s="68" t="n">
        <f aca="false">(M64+M65)/2</f>
        <v>0.331</v>
      </c>
      <c r="N66" s="68" t="n">
        <f aca="false">(N64+N65)/2</f>
        <v>476.277</v>
      </c>
      <c r="O66" s="68" t="n">
        <f aca="false">(O64+O65)/2</f>
        <v>0</v>
      </c>
      <c r="P66" s="68"/>
      <c r="Q66" s="68" t="n">
        <f aca="false">(Q64+Q65)/2</f>
        <v>44.8035</v>
      </c>
      <c r="R66" s="68" t="n">
        <f aca="false">(R64+R65)/2</f>
        <v>0</v>
      </c>
      <c r="S66" s="68" t="n">
        <f aca="false">(S64+S65)/2</f>
        <v>10711.86</v>
      </c>
      <c r="T66" s="68" t="n">
        <f aca="false">(T64+T65)/2</f>
        <v>0</v>
      </c>
      <c r="U66" s="68" t="n">
        <f aca="false">(U64+U65)/2</f>
        <v>0</v>
      </c>
      <c r="V66" s="68" t="n">
        <f aca="false">(V64+V65)/2</f>
        <v>0</v>
      </c>
      <c r="W66" s="68" t="n">
        <f aca="false">(W64+W65)/2</f>
        <v>0</v>
      </c>
      <c r="X66" s="68" t="n">
        <f aca="false">(X64+X65)/2</f>
        <v>0</v>
      </c>
      <c r="Y66" s="68" t="n">
        <f aca="false">(Y64+Y65)/2</f>
        <v>0</v>
      </c>
      <c r="Z66" s="68" t="n">
        <f aca="false">(Z64+Z65)/2</f>
        <v>0</v>
      </c>
      <c r="AA66" s="68" t="n">
        <f aca="false">(AA64+AA65)/2</f>
        <v>0</v>
      </c>
      <c r="AB66" s="68" t="n">
        <f aca="false">(AB64+AB65)/2</f>
        <v>0</v>
      </c>
      <c r="AC66" s="68" t="n">
        <f aca="false">(AC64+AC65)/2</f>
        <v>0</v>
      </c>
      <c r="AD66" s="68" t="n">
        <f aca="false">(AD64+AD65)/2</f>
        <v>0</v>
      </c>
      <c r="AE66" s="68" t="n">
        <f aca="false">(AE64+AE65)/2</f>
        <v>0</v>
      </c>
      <c r="AF66" s="68" t="n">
        <f aca="false">(AF64+AF65)/2</f>
        <v>219.519</v>
      </c>
      <c r="AG66" s="68" t="n">
        <f aca="false">(AG64+AG65)/2</f>
        <v>0</v>
      </c>
      <c r="AH66" s="68" t="n">
        <f aca="false">(AH64+AH65)/2</f>
        <v>0</v>
      </c>
      <c r="AI66" s="68" t="n">
        <f aca="false">(AI64+AI65)/2</f>
        <v>0</v>
      </c>
      <c r="AJ66" s="68" t="n">
        <f aca="false">(AJ64+AJ65)/2</f>
        <v>0</v>
      </c>
      <c r="AK66" s="68" t="n">
        <f aca="false">(AK64+AK65)/2</f>
        <v>0</v>
      </c>
      <c r="AL66" s="68" t="n">
        <f aca="false">(AL64+AL65)/2</f>
        <v>19.892</v>
      </c>
      <c r="AM66" s="68" t="n">
        <f aca="false">(AM64+AM65)/2</f>
        <v>0</v>
      </c>
      <c r="AN66" s="68" t="n">
        <f aca="false">(AN64+AN65)/2</f>
        <v>0</v>
      </c>
      <c r="AO66" s="68" t="n">
        <f aca="false">(AO64+AO65)/2</f>
        <v>0</v>
      </c>
      <c r="AP66" s="68" t="n">
        <f aca="false">(AP64+AP65)/2</f>
        <v>0</v>
      </c>
      <c r="AQ66" s="68" t="n">
        <f aca="false">(AQ64+AQ65)/2</f>
        <v>0</v>
      </c>
      <c r="AR66" s="68" t="n">
        <f aca="false">(AR64+AR65)/2</f>
        <v>0</v>
      </c>
      <c r="AS66" s="9" t="n">
        <f aca="false">SUM(C66:AR66)+AT66</f>
        <v>12277.1465</v>
      </c>
      <c r="AT66" s="68" t="n">
        <f aca="false">(AT64+AT65)/2</f>
        <v>0</v>
      </c>
      <c r="AW66" s="2"/>
      <c r="AX66" s="2"/>
    </row>
    <row r="67" customFormat="false" ht="14.65" hidden="false" customHeight="false" outlineLevel="0" collapsed="false">
      <c r="A67" s="31" t="n">
        <v>2350</v>
      </c>
      <c r="B67" s="71" t="s">
        <v>475</v>
      </c>
      <c r="C67" s="9" t="n">
        <v>61653.569</v>
      </c>
      <c r="D67" s="9" t="n">
        <v>6002.575</v>
      </c>
      <c r="E67" s="9" t="n">
        <v>5009.641</v>
      </c>
      <c r="F67" s="9" t="n">
        <v>1498.422</v>
      </c>
      <c r="G67" s="9" t="n">
        <v>0</v>
      </c>
      <c r="H67" s="9" t="n">
        <v>740.429</v>
      </c>
      <c r="I67" s="9" t="n">
        <v>0</v>
      </c>
      <c r="J67" s="9" t="n">
        <v>0</v>
      </c>
      <c r="K67" s="9" t="n">
        <v>82564.861</v>
      </c>
      <c r="L67" s="9" t="n">
        <v>0</v>
      </c>
      <c r="M67" s="9" t="n">
        <v>0</v>
      </c>
      <c r="N67" s="9" t="n">
        <v>0</v>
      </c>
      <c r="O67" s="9" t="n">
        <v>0</v>
      </c>
      <c r="P67" s="9"/>
      <c r="Q67" s="9" t="n">
        <v>0</v>
      </c>
      <c r="R67" s="9" t="n">
        <v>4293.929</v>
      </c>
      <c r="S67" s="9" t="n">
        <v>57768.252</v>
      </c>
      <c r="T67" s="9" t="n">
        <v>8603.777</v>
      </c>
      <c r="U67" s="9" t="n">
        <v>0</v>
      </c>
      <c r="V67" s="9" t="n">
        <v>0</v>
      </c>
      <c r="W67" s="9" t="n">
        <v>7894.075</v>
      </c>
      <c r="X67" s="9" t="n">
        <v>13408.299</v>
      </c>
      <c r="Y67" s="9" t="n">
        <v>23402.454</v>
      </c>
      <c r="Z67" s="9" t="n">
        <v>22248.633</v>
      </c>
      <c r="AA67" s="9" t="n">
        <v>0</v>
      </c>
      <c r="AB67" s="9" t="n">
        <v>0</v>
      </c>
      <c r="AC67" s="9" t="n">
        <v>41167.022</v>
      </c>
      <c r="AD67" s="9" t="n">
        <v>0</v>
      </c>
      <c r="AE67" s="9" t="n">
        <v>0</v>
      </c>
      <c r="AF67" s="9" t="n">
        <v>59216.56</v>
      </c>
      <c r="AG67" s="9" t="n">
        <v>65191.376</v>
      </c>
      <c r="AH67" s="9" t="n">
        <v>9090.743</v>
      </c>
      <c r="AI67" s="9" t="n">
        <v>1201.537</v>
      </c>
      <c r="AJ67" s="9" t="n">
        <v>14556.253</v>
      </c>
      <c r="AK67" s="9" t="n">
        <v>29340</v>
      </c>
      <c r="AL67" s="9" t="n">
        <v>0</v>
      </c>
      <c r="AM67" s="9" t="n">
        <v>2763.297</v>
      </c>
      <c r="AN67" s="9" t="n">
        <v>0</v>
      </c>
      <c r="AO67" s="9" t="n">
        <v>0</v>
      </c>
      <c r="AP67" s="9" t="n">
        <v>0</v>
      </c>
      <c r="AQ67" s="9" t="n">
        <v>82.083</v>
      </c>
      <c r="AR67" s="9" t="n">
        <v>1473.416</v>
      </c>
      <c r="AS67" s="9" t="n">
        <f aca="false">SUM(C67:AR67)+AT67</f>
        <v>519171.203</v>
      </c>
      <c r="AT67" s="9"/>
      <c r="AW67" s="2"/>
      <c r="AX67" s="2"/>
    </row>
    <row r="68" customFormat="false" ht="14.65" hidden="false" customHeight="false" outlineLevel="0" collapsed="false">
      <c r="A68" s="31" t="n">
        <v>2350</v>
      </c>
      <c r="B68" s="32" t="s">
        <v>475</v>
      </c>
      <c r="C68" s="9" t="n">
        <f aca="false">+BAL!C461</f>
        <v>89015.65</v>
      </c>
      <c r="D68" s="9" t="n">
        <f aca="false">+BAL!D461</f>
        <v>14567.215</v>
      </c>
      <c r="E68" s="9" t="n">
        <f aca="false">+BAL!E461</f>
        <v>8027.41</v>
      </c>
      <c r="F68" s="9" t="n">
        <f aca="false">+BAL!F461</f>
        <v>792.814</v>
      </c>
      <c r="G68" s="9" t="n">
        <f aca="false">+BAL!G461</f>
        <v>304</v>
      </c>
      <c r="H68" s="9" t="n">
        <f aca="false">+BAL!H461</f>
        <v>11138.561</v>
      </c>
      <c r="I68" s="9" t="n">
        <f aca="false">+BAL!I461</f>
        <v>9227.524</v>
      </c>
      <c r="J68" s="9" t="n">
        <f aca="false">+BAL!J461</f>
        <v>0</v>
      </c>
      <c r="K68" s="9" t="n">
        <f aca="false">+BAL!K461</f>
        <v>130717.117</v>
      </c>
      <c r="L68" s="9" t="n">
        <f aca="false">+BAL!L461</f>
        <v>0</v>
      </c>
      <c r="M68" s="9" t="n">
        <f aca="false">+BAL!M461</f>
        <v>0</v>
      </c>
      <c r="N68" s="9" t="n">
        <f aca="false">+BAL!N461</f>
        <v>9312.587</v>
      </c>
      <c r="O68" s="9" t="n">
        <f aca="false">+BAL!O461</f>
        <v>25360.271</v>
      </c>
      <c r="P68" s="9"/>
      <c r="Q68" s="9" t="n">
        <f aca="false">+BAL!Q461</f>
        <v>0</v>
      </c>
      <c r="R68" s="9" t="n">
        <f aca="false">+BAL!R461</f>
        <v>7687.444</v>
      </c>
      <c r="S68" s="9" t="n">
        <f aca="false">+BAL!S461</f>
        <v>1329415.321</v>
      </c>
      <c r="T68" s="9" t="n">
        <f aca="false">+BAL!T461</f>
        <v>19301.349</v>
      </c>
      <c r="U68" s="9" t="n">
        <f aca="false">+BAL!U461</f>
        <v>0</v>
      </c>
      <c r="V68" s="9" t="n">
        <f aca="false">+BAL!V461</f>
        <v>0</v>
      </c>
      <c r="W68" s="9" t="n">
        <f aca="false">+BAL!W461</f>
        <v>405.9</v>
      </c>
      <c r="X68" s="9" t="n">
        <f aca="false">+BAL!X461</f>
        <v>109.86</v>
      </c>
      <c r="Y68" s="9" t="n">
        <f aca="false">+BAL!Y461</f>
        <v>14287.988</v>
      </c>
      <c r="Z68" s="9" t="n">
        <f aca="false">+BAL!Z461</f>
        <v>46528.882</v>
      </c>
      <c r="AA68" s="9" t="n">
        <f aca="false">+BAL!AA461</f>
        <v>0</v>
      </c>
      <c r="AB68" s="9" t="n">
        <f aca="false">+BAL!AB461</f>
        <v>0</v>
      </c>
      <c r="AC68" s="9" t="n">
        <f aca="false">+BAL!AC461</f>
        <v>38687.974</v>
      </c>
      <c r="AD68" s="9" t="n">
        <f aca="false">+BAL!AD461</f>
        <v>0</v>
      </c>
      <c r="AE68" s="9" t="n">
        <f aca="false">+BAL!AE461</f>
        <v>107821.438</v>
      </c>
      <c r="AF68" s="9" t="n">
        <f aca="false">+BAL!AF461</f>
        <v>76243.141</v>
      </c>
      <c r="AG68" s="9" t="n">
        <f aca="false">+BAL!AG461</f>
        <v>76572.214</v>
      </c>
      <c r="AH68" s="9" t="n">
        <f aca="false">+BAL!AH461</f>
        <v>0</v>
      </c>
      <c r="AI68" s="9" t="n">
        <f aca="false">+BAL!AI461</f>
        <v>3311.971</v>
      </c>
      <c r="AJ68" s="9" t="n">
        <f aca="false">+BAL!AJ461</f>
        <v>73711.677</v>
      </c>
      <c r="AK68" s="9" t="n">
        <f aca="false">+BAL!AK461</f>
        <v>64032.869</v>
      </c>
      <c r="AL68" s="9" t="n">
        <f aca="false">+BAL!AL461</f>
        <v>0</v>
      </c>
      <c r="AM68" s="9" t="n">
        <f aca="false">+BAL!AM461</f>
        <v>10454.579</v>
      </c>
      <c r="AN68" s="9" t="n">
        <f aca="false">+BAL!AN461</f>
        <v>0</v>
      </c>
      <c r="AO68" s="9" t="n">
        <f aca="false">+BAL!AO461</f>
        <v>0</v>
      </c>
      <c r="AP68" s="9" t="n">
        <f aca="false">+BAL!AP461</f>
        <v>16401.253</v>
      </c>
      <c r="AQ68" s="9" t="n">
        <f aca="false">+BAL!AQ461</f>
        <v>2934.45</v>
      </c>
      <c r="AR68" s="9" t="n">
        <f aca="false">+BAL!AR461</f>
        <v>98662.108</v>
      </c>
      <c r="AS68" s="9" t="n">
        <f aca="false">SUM(C68:AR68)+AT68</f>
        <v>2285033.567</v>
      </c>
      <c r="AT68" s="9"/>
      <c r="AW68" s="2"/>
      <c r="AX68" s="2"/>
    </row>
    <row r="69" customFormat="false" ht="14.65" hidden="false" customHeight="false" outlineLevel="0" collapsed="false">
      <c r="A69" s="70" t="n">
        <v>2350</v>
      </c>
      <c r="B69" s="8" t="s">
        <v>475</v>
      </c>
      <c r="C69" s="68" t="n">
        <f aca="false">(C67+C68)/2</f>
        <v>75334.6095</v>
      </c>
      <c r="D69" s="68" t="n">
        <f aca="false">(D67+D68)/2</f>
        <v>10284.895</v>
      </c>
      <c r="E69" s="68" t="n">
        <f aca="false">(E67+E68)/2</f>
        <v>6518.5255</v>
      </c>
      <c r="F69" s="68" t="n">
        <f aca="false">(F67+F68)/2</f>
        <v>1145.618</v>
      </c>
      <c r="G69" s="68" t="n">
        <f aca="false">(G67+G68)/2</f>
        <v>152</v>
      </c>
      <c r="H69" s="68" t="n">
        <f aca="false">(H67+H68)/2</f>
        <v>5939.495</v>
      </c>
      <c r="I69" s="68" t="n">
        <f aca="false">(I67+I68)/2</f>
        <v>4613.762</v>
      </c>
      <c r="J69" s="68" t="n">
        <f aca="false">(J67+J68)/2</f>
        <v>0</v>
      </c>
      <c r="K69" s="68" t="n">
        <f aca="false">(K67+K68)/2</f>
        <v>106640.989</v>
      </c>
      <c r="L69" s="68" t="n">
        <f aca="false">(L67+L68)/2</f>
        <v>0</v>
      </c>
      <c r="M69" s="68" t="n">
        <f aca="false">(M67+M68)/2</f>
        <v>0</v>
      </c>
      <c r="N69" s="68" t="n">
        <f aca="false">(N67+N68)/2</f>
        <v>4656.2935</v>
      </c>
      <c r="O69" s="68" t="n">
        <f aca="false">(O67+O68)/2</f>
        <v>12680.1355</v>
      </c>
      <c r="P69" s="68"/>
      <c r="Q69" s="68" t="n">
        <f aca="false">(Q67+Q68)/2</f>
        <v>0</v>
      </c>
      <c r="R69" s="68" t="n">
        <f aca="false">(R67+R68)/2</f>
        <v>5990.6865</v>
      </c>
      <c r="S69" s="68" t="n">
        <f aca="false">(S67+S68)/2</f>
        <v>693591.7865</v>
      </c>
      <c r="T69" s="68" t="n">
        <f aca="false">(T67+T68)/2</f>
        <v>13952.563</v>
      </c>
      <c r="U69" s="68" t="n">
        <f aca="false">(U67+U68)/2</f>
        <v>0</v>
      </c>
      <c r="V69" s="68" t="n">
        <f aca="false">(V67+V68)/2</f>
        <v>0</v>
      </c>
      <c r="W69" s="68" t="n">
        <f aca="false">(W67+W68)/2</f>
        <v>4149.9875</v>
      </c>
      <c r="X69" s="68" t="n">
        <f aca="false">(X67+X68)/2</f>
        <v>6759.0795</v>
      </c>
      <c r="Y69" s="68" t="n">
        <f aca="false">(Y67+Y68)/2</f>
        <v>18845.221</v>
      </c>
      <c r="Z69" s="68" t="n">
        <f aca="false">(Z67+Z68)/2</f>
        <v>34388.7575</v>
      </c>
      <c r="AA69" s="68" t="n">
        <f aca="false">(AA67+AA68)/2</f>
        <v>0</v>
      </c>
      <c r="AB69" s="68" t="n">
        <f aca="false">(AB67+AB68)/2</f>
        <v>0</v>
      </c>
      <c r="AC69" s="68" t="n">
        <f aca="false">(AC67+AC68)/2</f>
        <v>39927.498</v>
      </c>
      <c r="AD69" s="68" t="n">
        <f aca="false">(AD67+AD68)/2</f>
        <v>0</v>
      </c>
      <c r="AE69" s="68" t="n">
        <f aca="false">(AE67+AE68)/2</f>
        <v>53910.719</v>
      </c>
      <c r="AF69" s="68" t="n">
        <f aca="false">(AF67+AF68)/2</f>
        <v>67729.8505</v>
      </c>
      <c r="AG69" s="68" t="n">
        <f aca="false">(AG67+AG68)/2</f>
        <v>70881.795</v>
      </c>
      <c r="AH69" s="68" t="n">
        <f aca="false">(AH67+AH68)/2</f>
        <v>4545.3715</v>
      </c>
      <c r="AI69" s="68" t="n">
        <f aca="false">(AI67+AI68)/2</f>
        <v>2256.754</v>
      </c>
      <c r="AJ69" s="68" t="n">
        <f aca="false">(AJ67+AJ68)/2</f>
        <v>44133.965</v>
      </c>
      <c r="AK69" s="68" t="n">
        <f aca="false">(AK67+AK68)/2</f>
        <v>46686.4345</v>
      </c>
      <c r="AL69" s="68" t="n">
        <f aca="false">(AL67+AL68)/2</f>
        <v>0</v>
      </c>
      <c r="AM69" s="68" t="n">
        <f aca="false">(AM67+AM68)/2</f>
        <v>6608.938</v>
      </c>
      <c r="AN69" s="68" t="n">
        <f aca="false">(AN67+AN68)/2</f>
        <v>0</v>
      </c>
      <c r="AO69" s="68" t="n">
        <f aca="false">(AO67+AO68)/2</f>
        <v>0</v>
      </c>
      <c r="AP69" s="68" t="n">
        <f aca="false">(AP67+AP68)/2</f>
        <v>8200.6265</v>
      </c>
      <c r="AQ69" s="68" t="n">
        <f aca="false">(AQ67+AQ68)/2</f>
        <v>1508.2665</v>
      </c>
      <c r="AR69" s="68" t="n">
        <f aca="false">(AR67+AR68)/2</f>
        <v>50067.762</v>
      </c>
      <c r="AS69" s="9" t="n">
        <f aca="false">SUM(C69:AR69)+AT69</f>
        <v>1402102.385</v>
      </c>
      <c r="AT69" s="68" t="n">
        <f aca="false">(AT67+AT68)/2</f>
        <v>0</v>
      </c>
      <c r="AW69" s="2"/>
      <c r="AX69" s="2"/>
    </row>
    <row r="70" customFormat="false" ht="14.65" hidden="false" customHeight="false" outlineLevel="0" collapsed="false">
      <c r="A70" s="31" t="n">
        <v>24</v>
      </c>
      <c r="B70" s="72" t="s">
        <v>481</v>
      </c>
      <c r="C70" s="9" t="n">
        <v>29393.591</v>
      </c>
      <c r="D70" s="9" t="n">
        <v>214867.287</v>
      </c>
      <c r="E70" s="9" t="n">
        <v>233841.084</v>
      </c>
      <c r="F70" s="9" t="n">
        <v>172177.91</v>
      </c>
      <c r="G70" s="9" t="n">
        <v>297431.258</v>
      </c>
      <c r="H70" s="2" t="n">
        <v>195414.388</v>
      </c>
      <c r="I70" s="9" t="n">
        <v>108749.147</v>
      </c>
      <c r="J70" s="9" t="n">
        <v>81592.185</v>
      </c>
      <c r="K70" s="9" t="n">
        <v>34093.366</v>
      </c>
      <c r="L70" s="9" t="n">
        <v>72641.364</v>
      </c>
      <c r="M70" s="9" t="n">
        <v>1964.932</v>
      </c>
      <c r="N70" s="9" t="n">
        <v>228431.156</v>
      </c>
      <c r="O70" s="9" t="n">
        <v>204267.711</v>
      </c>
      <c r="P70" s="9"/>
      <c r="Q70" s="9" t="n">
        <v>382555.404</v>
      </c>
      <c r="R70" s="9" t="n">
        <v>19839.717</v>
      </c>
      <c r="S70" s="9" t="n">
        <v>1716053.252</v>
      </c>
      <c r="T70" s="9" t="n">
        <v>111931.47</v>
      </c>
      <c r="U70" s="9" t="n">
        <v>146202.174</v>
      </c>
      <c r="V70" s="9" t="n">
        <v>136872.222</v>
      </c>
      <c r="W70" s="9" t="n">
        <v>1180.901</v>
      </c>
      <c r="X70" s="9" t="n">
        <v>63048.324</v>
      </c>
      <c r="Y70" s="9" t="n">
        <v>0</v>
      </c>
      <c r="Z70" s="9" t="n">
        <v>91654.602</v>
      </c>
      <c r="AA70" s="9" t="n">
        <v>22245.911</v>
      </c>
      <c r="AB70" s="9" t="n">
        <v>18388.629</v>
      </c>
      <c r="AC70" s="9" t="n">
        <v>48136.428</v>
      </c>
      <c r="AD70" s="9" t="n">
        <v>78696.26</v>
      </c>
      <c r="AE70" s="9" t="n">
        <v>587308.067</v>
      </c>
      <c r="AF70" s="9" t="n">
        <v>205344.876</v>
      </c>
      <c r="AG70" s="9" t="n">
        <v>219345.934</v>
      </c>
      <c r="AH70" s="9" t="n">
        <v>537307.437</v>
      </c>
      <c r="AI70" s="9" t="n">
        <v>420824.342</v>
      </c>
      <c r="AJ70" s="9" t="n">
        <v>197180.503</v>
      </c>
      <c r="AK70" s="9" t="n">
        <v>2317947.126</v>
      </c>
      <c r="AL70" s="9" t="n">
        <v>400875.902</v>
      </c>
      <c r="AM70" s="9" t="n">
        <v>79656.667</v>
      </c>
      <c r="AN70" s="9" t="n">
        <v>7092.723</v>
      </c>
      <c r="AO70" s="9" t="n">
        <v>18883.393</v>
      </c>
      <c r="AP70" s="9" t="n">
        <v>125763.116</v>
      </c>
      <c r="AQ70" s="9" t="n">
        <v>64342.211</v>
      </c>
      <c r="AR70" s="9" t="n">
        <v>287446.582</v>
      </c>
      <c r="AS70" s="9" t="n">
        <f aca="false">SUM(C70:AR70)+AT70</f>
        <v>10180989.552</v>
      </c>
      <c r="AT70" s="9"/>
      <c r="AW70" s="2"/>
      <c r="AX70" s="2"/>
    </row>
    <row r="71" customFormat="false" ht="14.65" hidden="false" customHeight="false" outlineLevel="0" collapsed="false">
      <c r="A71" s="31" t="n">
        <v>24</v>
      </c>
      <c r="B71" s="8" t="s">
        <v>481</v>
      </c>
      <c r="C71" s="9" t="n">
        <f aca="false">+BAL!C465</f>
        <v>321933.447</v>
      </c>
      <c r="D71" s="9" t="n">
        <f aca="false">+BAL!D465</f>
        <v>184902.824</v>
      </c>
      <c r="E71" s="9" t="n">
        <f aca="false">+BAL!E465</f>
        <v>180304.385</v>
      </c>
      <c r="F71" s="9" t="n">
        <f aca="false">+BAL!F465</f>
        <v>128261.036</v>
      </c>
      <c r="G71" s="9" t="n">
        <f aca="false">+BAL!G465</f>
        <v>291470.855</v>
      </c>
      <c r="H71" s="9" t="n">
        <f aca="false">+BAL!H465</f>
        <v>186224.418</v>
      </c>
      <c r="I71" s="9" t="n">
        <f aca="false">+BAL!I465</f>
        <v>340127.616</v>
      </c>
      <c r="J71" s="9" t="n">
        <f aca="false">+BAL!J465</f>
        <v>89595.03</v>
      </c>
      <c r="K71" s="9" t="n">
        <f aca="false">+BAL!K465</f>
        <v>214139.133</v>
      </c>
      <c r="L71" s="9" t="n">
        <f aca="false">+BAL!L465</f>
        <v>216214.647</v>
      </c>
      <c r="M71" s="9" t="n">
        <f aca="false">+BAL!M465</f>
        <v>1601.909</v>
      </c>
      <c r="N71" s="9" t="n">
        <f aca="false">+BAL!N465</f>
        <v>352751.739</v>
      </c>
      <c r="O71" s="9" t="n">
        <f aca="false">+BAL!O465</f>
        <v>354398.002</v>
      </c>
      <c r="P71" s="9"/>
      <c r="Q71" s="9" t="n">
        <f aca="false">+BAL!Q465</f>
        <v>709814.953</v>
      </c>
      <c r="R71" s="9" t="n">
        <f aca="false">+BAL!R465</f>
        <v>50151.377</v>
      </c>
      <c r="S71" s="9" t="n">
        <f aca="false">+BAL!S465</f>
        <v>1311932.834</v>
      </c>
      <c r="T71" s="9" t="n">
        <f aca="false">+BAL!T465</f>
        <v>59539.547</v>
      </c>
      <c r="U71" s="9" t="n">
        <f aca="false">+BAL!U465</f>
        <v>140485.872</v>
      </c>
      <c r="V71" s="9" t="n">
        <f aca="false">+BAL!V465</f>
        <v>0</v>
      </c>
      <c r="W71" s="9" t="n">
        <f aca="false">+BAL!W465</f>
        <v>9936.205</v>
      </c>
      <c r="X71" s="9" t="n">
        <f aca="false">+BAL!X465</f>
        <v>57924.71</v>
      </c>
      <c r="Y71" s="9" t="n">
        <f aca="false">+BAL!Y465</f>
        <v>0</v>
      </c>
      <c r="Z71" s="9" t="n">
        <f aca="false">+BAL!Z465</f>
        <v>212969.652</v>
      </c>
      <c r="AA71" s="9" t="n">
        <f aca="false">+BAL!AA465</f>
        <v>29145.589</v>
      </c>
      <c r="AB71" s="9" t="n">
        <f aca="false">+BAL!AB465</f>
        <v>24173.743</v>
      </c>
      <c r="AC71" s="9" t="n">
        <f aca="false">+BAL!AC465</f>
        <v>83326.294</v>
      </c>
      <c r="AD71" s="9" t="n">
        <f aca="false">+BAL!AD465</f>
        <v>120682.877</v>
      </c>
      <c r="AE71" s="9" t="n">
        <f aca="false">+BAL!AE465</f>
        <v>1386284.003</v>
      </c>
      <c r="AF71" s="9" t="n">
        <f aca="false">+BAL!AF465</f>
        <v>1056355.896</v>
      </c>
      <c r="AG71" s="9" t="n">
        <f aca="false">+BAL!AG465</f>
        <v>900987.868</v>
      </c>
      <c r="AH71" s="9" t="n">
        <f aca="false">+BAL!AH465</f>
        <v>0</v>
      </c>
      <c r="AI71" s="9" t="n">
        <f aca="false">+BAL!AI465</f>
        <v>711042.089</v>
      </c>
      <c r="AJ71" s="9" t="n">
        <f aca="false">+BAL!AJ465</f>
        <v>496301.669</v>
      </c>
      <c r="AK71" s="9" t="n">
        <f aca="false">+BAL!AK465</f>
        <v>2564959.795</v>
      </c>
      <c r="AL71" s="9" t="n">
        <f aca="false">+BAL!AL465</f>
        <v>319183.964</v>
      </c>
      <c r="AM71" s="9" t="n">
        <f aca="false">+BAL!AM465</f>
        <v>121380.896</v>
      </c>
      <c r="AN71" s="9" t="n">
        <f aca="false">+BAL!AN465</f>
        <v>12477.291</v>
      </c>
      <c r="AO71" s="9" t="n">
        <f aca="false">+BAL!AO465</f>
        <v>22125.515</v>
      </c>
      <c r="AP71" s="9" t="n">
        <f aca="false">+BAL!AP465</f>
        <v>49995.655</v>
      </c>
      <c r="AQ71" s="9" t="n">
        <f aca="false">+BAL!AQ465</f>
        <v>84862.981</v>
      </c>
      <c r="AR71" s="9" t="n">
        <f aca="false">+BAL!AR465</f>
        <v>415857.628</v>
      </c>
      <c r="AS71" s="9" t="n">
        <f aca="false">SUM(C71:AR71)+AT71</f>
        <v>13813823.944</v>
      </c>
      <c r="AT71" s="9"/>
      <c r="AW71" s="2"/>
      <c r="AX71" s="2"/>
    </row>
    <row r="72" customFormat="false" ht="14.65" hidden="false" customHeight="false" outlineLevel="0" collapsed="false">
      <c r="A72" s="70" t="n">
        <v>24</v>
      </c>
      <c r="B72" s="8" t="s">
        <v>481</v>
      </c>
      <c r="C72" s="68" t="n">
        <f aca="false">(C70+C71)/2</f>
        <v>175663.519</v>
      </c>
      <c r="D72" s="68" t="n">
        <f aca="false">(D70+D71)/2</f>
        <v>199885.0555</v>
      </c>
      <c r="E72" s="68" t="n">
        <f aca="false">(E70+E71)/2</f>
        <v>207072.7345</v>
      </c>
      <c r="F72" s="68" t="n">
        <f aca="false">(F70+F71)/2</f>
        <v>150219.473</v>
      </c>
      <c r="G72" s="68" t="n">
        <f aca="false">(G70+G71)/2</f>
        <v>294451.0565</v>
      </c>
      <c r="H72" s="68" t="n">
        <f aca="false">(H70+H71)/2</f>
        <v>190819.403</v>
      </c>
      <c r="I72" s="68" t="n">
        <f aca="false">(I70+I71)/2</f>
        <v>224438.3815</v>
      </c>
      <c r="J72" s="68" t="n">
        <f aca="false">(J70+J71)/2</f>
        <v>85593.6075</v>
      </c>
      <c r="K72" s="68" t="n">
        <f aca="false">(K70+K71)/2</f>
        <v>124116.2495</v>
      </c>
      <c r="L72" s="68" t="n">
        <f aca="false">(L70+L71)/2</f>
        <v>144428.0055</v>
      </c>
      <c r="M72" s="68" t="n">
        <f aca="false">(M70+M71)/2</f>
        <v>1783.4205</v>
      </c>
      <c r="N72" s="68" t="n">
        <f aca="false">(N70+N71)/2</f>
        <v>290591.4475</v>
      </c>
      <c r="O72" s="68" t="n">
        <f aca="false">(O70+O71)/2</f>
        <v>279332.8565</v>
      </c>
      <c r="P72" s="68"/>
      <c r="Q72" s="68" t="n">
        <f aca="false">(Q70+Q71)/2</f>
        <v>546185.1785</v>
      </c>
      <c r="R72" s="68" t="n">
        <f aca="false">(R70+R71)/2</f>
        <v>34995.547</v>
      </c>
      <c r="S72" s="68" t="n">
        <f aca="false">(S70+S71)/2</f>
        <v>1513993.043</v>
      </c>
      <c r="T72" s="68" t="n">
        <f aca="false">(T70+T71)/2</f>
        <v>85735.5085</v>
      </c>
      <c r="U72" s="68" t="n">
        <f aca="false">(U70+U71)/2</f>
        <v>143344.023</v>
      </c>
      <c r="V72" s="68" t="n">
        <f aca="false">(V70+V71)/2</f>
        <v>68436.111</v>
      </c>
      <c r="W72" s="68" t="n">
        <f aca="false">(W70+W71)/2</f>
        <v>5558.553</v>
      </c>
      <c r="X72" s="68" t="n">
        <f aca="false">(X70+X71)/2</f>
        <v>60486.517</v>
      </c>
      <c r="Y72" s="68" t="n">
        <f aca="false">(Y70+Y71)/2</f>
        <v>0</v>
      </c>
      <c r="Z72" s="68" t="n">
        <f aca="false">(Z70+Z71)/2</f>
        <v>152312.127</v>
      </c>
      <c r="AA72" s="68" t="n">
        <f aca="false">(AA70+AA71)/2</f>
        <v>25695.75</v>
      </c>
      <c r="AB72" s="68" t="n">
        <f aca="false">(AB70+AB71)/2</f>
        <v>21281.186</v>
      </c>
      <c r="AC72" s="68" t="n">
        <f aca="false">(AC70+AC71)/2</f>
        <v>65731.361</v>
      </c>
      <c r="AD72" s="68" t="n">
        <f aca="false">(AD70+AD71)/2</f>
        <v>99689.5685</v>
      </c>
      <c r="AE72" s="68" t="n">
        <f aca="false">(AE70+AE71)/2</f>
        <v>986796.035</v>
      </c>
      <c r="AF72" s="68" t="n">
        <f aca="false">(AF70+AF71)/2</f>
        <v>630850.386</v>
      </c>
      <c r="AG72" s="68" t="n">
        <f aca="false">(AG70+AG71)/2</f>
        <v>560166.901</v>
      </c>
      <c r="AH72" s="68" t="n">
        <f aca="false">(AH70+AH71)/2</f>
        <v>268653.7185</v>
      </c>
      <c r="AI72" s="68" t="n">
        <f aca="false">(AI70+AI71)/2</f>
        <v>565933.2155</v>
      </c>
      <c r="AJ72" s="68" t="n">
        <f aca="false">(AJ70+AJ71)/2</f>
        <v>346741.086</v>
      </c>
      <c r="AK72" s="68" t="n">
        <f aca="false">(AK70+AK71)/2</f>
        <v>2441453.4605</v>
      </c>
      <c r="AL72" s="68" t="n">
        <f aca="false">(AL70+AL71)/2</f>
        <v>360029.933</v>
      </c>
      <c r="AM72" s="68" t="n">
        <f aca="false">(AM70+AM71)/2</f>
        <v>100518.7815</v>
      </c>
      <c r="AN72" s="68" t="n">
        <f aca="false">(AN70+AN71)/2</f>
        <v>9785.007</v>
      </c>
      <c r="AO72" s="68" t="n">
        <f aca="false">(AO70+AO71)/2</f>
        <v>20504.454</v>
      </c>
      <c r="AP72" s="68" t="n">
        <f aca="false">(AP70+AP71)/2</f>
        <v>87879.3855</v>
      </c>
      <c r="AQ72" s="68" t="n">
        <f aca="false">(AQ70+AQ71)/2</f>
        <v>74602.596</v>
      </c>
      <c r="AR72" s="68" t="n">
        <f aca="false">(AR70+AR71)/2</f>
        <v>351652.105</v>
      </c>
      <c r="AS72" s="9" t="n">
        <f aca="false">SUM(C72:AR72)+AT72</f>
        <v>11997406.748</v>
      </c>
      <c r="AT72" s="68" t="n">
        <f aca="false">(AT70+AT71)/2</f>
        <v>0</v>
      </c>
      <c r="AW72" s="2"/>
      <c r="AX72" s="2"/>
    </row>
    <row r="73" customFormat="false" ht="14.65" hidden="false" customHeight="false" outlineLevel="0" collapsed="false">
      <c r="A73" s="31" t="n">
        <v>25</v>
      </c>
      <c r="B73" s="72" t="s">
        <v>487</v>
      </c>
      <c r="C73" s="9" t="n">
        <v>0</v>
      </c>
      <c r="D73" s="9" t="n">
        <v>200</v>
      </c>
      <c r="E73" s="9" t="n">
        <v>9555.753</v>
      </c>
      <c r="F73" s="9" t="n">
        <v>10571.101</v>
      </c>
      <c r="G73" s="9" t="n">
        <v>29341.966</v>
      </c>
      <c r="H73" s="9" t="n">
        <v>21312.01</v>
      </c>
      <c r="I73" s="9" t="n">
        <v>35643.802</v>
      </c>
      <c r="J73" s="9" t="n">
        <v>0</v>
      </c>
      <c r="K73" s="9" t="n">
        <v>12689.497</v>
      </c>
      <c r="L73" s="9" t="n">
        <v>27005.133</v>
      </c>
      <c r="M73" s="9" t="n">
        <v>0</v>
      </c>
      <c r="N73" s="9" t="n">
        <v>0</v>
      </c>
      <c r="O73" s="9" t="n">
        <v>7482.024</v>
      </c>
      <c r="P73" s="9"/>
      <c r="Q73" s="9" t="n">
        <v>1942.617</v>
      </c>
      <c r="R73" s="9" t="n">
        <v>3755.871</v>
      </c>
      <c r="S73" s="9" t="n">
        <v>0</v>
      </c>
      <c r="T73" s="9" t="n">
        <v>27137.756</v>
      </c>
      <c r="U73" s="9" t="n">
        <v>5689.79</v>
      </c>
      <c r="V73" s="9" t="n">
        <v>0</v>
      </c>
      <c r="W73" s="9" t="n">
        <v>7354.624</v>
      </c>
      <c r="X73" s="9" t="n">
        <v>456.157</v>
      </c>
      <c r="Y73" s="9" t="n">
        <v>3432.954</v>
      </c>
      <c r="Z73" s="9" t="n">
        <v>0</v>
      </c>
      <c r="AA73" s="9" t="n">
        <v>0</v>
      </c>
      <c r="AB73" s="9" t="n">
        <v>0</v>
      </c>
      <c r="AC73" s="9" t="n">
        <v>20957.346</v>
      </c>
      <c r="AD73" s="9" t="n">
        <v>12374.916</v>
      </c>
      <c r="AE73" s="9" t="n">
        <v>150643.811</v>
      </c>
      <c r="AF73" s="9" t="n">
        <v>3655.413</v>
      </c>
      <c r="AG73" s="9" t="n">
        <v>73339.399</v>
      </c>
      <c r="AH73" s="9" t="n">
        <v>31944.569</v>
      </c>
      <c r="AI73" s="9" t="n">
        <v>0</v>
      </c>
      <c r="AJ73" s="9" t="n">
        <v>5032.964</v>
      </c>
      <c r="AK73" s="9" t="n">
        <v>26401.552</v>
      </c>
      <c r="AL73" s="9" t="n">
        <v>30637.41</v>
      </c>
      <c r="AM73" s="9" t="n">
        <v>130.082</v>
      </c>
      <c r="AN73" s="9" t="n">
        <v>0</v>
      </c>
      <c r="AO73" s="9" t="n">
        <v>0</v>
      </c>
      <c r="AP73" s="9" t="n">
        <v>15414.261</v>
      </c>
      <c r="AQ73" s="9" t="n">
        <v>0</v>
      </c>
      <c r="AR73" s="9" t="n">
        <v>0</v>
      </c>
      <c r="AS73" s="9" t="n">
        <f aca="false">SUM(C73:AR73)+AT73</f>
        <v>574102.778</v>
      </c>
      <c r="AT73" s="9"/>
      <c r="AW73" s="2"/>
      <c r="AX73" s="2"/>
    </row>
    <row r="74" customFormat="false" ht="14.65" hidden="false" customHeight="false" outlineLevel="0" collapsed="false">
      <c r="A74" s="31" t="n">
        <v>25</v>
      </c>
      <c r="B74" s="8" t="s">
        <v>487</v>
      </c>
      <c r="C74" s="9" t="n">
        <f aca="false">+BAL!C472</f>
        <v>0</v>
      </c>
      <c r="D74" s="9" t="n">
        <f aca="false">+BAL!D472</f>
        <v>1063.94</v>
      </c>
      <c r="E74" s="9" t="n">
        <f aca="false">+BAL!E472</f>
        <v>4258.713</v>
      </c>
      <c r="F74" s="9" t="n">
        <f aca="false">+BAL!F472</f>
        <v>13610.336</v>
      </c>
      <c r="G74" s="9" t="n">
        <f aca="false">+BAL!G472</f>
        <v>20236.483</v>
      </c>
      <c r="H74" s="9" t="n">
        <f aca="false">+BAL!H472</f>
        <v>18698.562</v>
      </c>
      <c r="I74" s="9" t="n">
        <f aca="false">+BAL!I472</f>
        <v>112719.269</v>
      </c>
      <c r="J74" s="9" t="n">
        <f aca="false">+BAL!J472</f>
        <v>0</v>
      </c>
      <c r="K74" s="9" t="n">
        <f aca="false">+BAL!K472</f>
        <v>21299.859</v>
      </c>
      <c r="L74" s="9" t="n">
        <f aca="false">+BAL!L472</f>
        <v>31788.866</v>
      </c>
      <c r="M74" s="9" t="n">
        <f aca="false">+BAL!M472</f>
        <v>0</v>
      </c>
      <c r="N74" s="9" t="n">
        <f aca="false">+BAL!N472</f>
        <v>0</v>
      </c>
      <c r="O74" s="9" t="n">
        <f aca="false">+BAL!O472</f>
        <v>396.061</v>
      </c>
      <c r="P74" s="9"/>
      <c r="Q74" s="9" t="n">
        <f aca="false">+BAL!Q472</f>
        <v>240.6</v>
      </c>
      <c r="R74" s="9" t="n">
        <f aca="false">+BAL!R472</f>
        <v>1104.88</v>
      </c>
      <c r="S74" s="9" t="n">
        <f aca="false">+BAL!S472</f>
        <v>0</v>
      </c>
      <c r="T74" s="9" t="n">
        <f aca="false">+BAL!T472</f>
        <v>25059.918</v>
      </c>
      <c r="U74" s="9" t="n">
        <f aca="false">+BAL!U472</f>
        <v>2348.5</v>
      </c>
      <c r="V74" s="9" t="n">
        <f aca="false">+BAL!V472</f>
        <v>0</v>
      </c>
      <c r="W74" s="9" t="n">
        <f aca="false">+BAL!W472</f>
        <v>2736.478</v>
      </c>
      <c r="X74" s="9" t="n">
        <f aca="false">+BAL!X472</f>
        <v>3380.063</v>
      </c>
      <c r="Y74" s="9" t="n">
        <f aca="false">+BAL!Y472</f>
        <v>13110.335</v>
      </c>
      <c r="Z74" s="9" t="n">
        <f aca="false">+BAL!Z472</f>
        <v>0</v>
      </c>
      <c r="AA74" s="9" t="n">
        <f aca="false">+BAL!AA472</f>
        <v>0</v>
      </c>
      <c r="AB74" s="9" t="n">
        <f aca="false">+BAL!AB472</f>
        <v>0</v>
      </c>
      <c r="AC74" s="9" t="n">
        <f aca="false">+BAL!AC472</f>
        <v>32136.265</v>
      </c>
      <c r="AD74" s="9" t="n">
        <f aca="false">+BAL!AD472</f>
        <v>29493.29</v>
      </c>
      <c r="AE74" s="9" t="n">
        <f aca="false">+BAL!AE472</f>
        <v>233421.69</v>
      </c>
      <c r="AF74" s="9" t="n">
        <f aca="false">+BAL!AF472</f>
        <v>14941.189</v>
      </c>
      <c r="AG74" s="9" t="n">
        <f aca="false">+BAL!AG472</f>
        <v>134063.629</v>
      </c>
      <c r="AH74" s="9" t="n">
        <f aca="false">+BAL!AH472</f>
        <v>0</v>
      </c>
      <c r="AI74" s="9" t="n">
        <f aca="false">+BAL!AI472</f>
        <v>0</v>
      </c>
      <c r="AJ74" s="9" t="n">
        <f aca="false">+BAL!AJ472</f>
        <v>1611.81</v>
      </c>
      <c r="AK74" s="9" t="n">
        <f aca="false">+BAL!AK472</f>
        <v>48348.807</v>
      </c>
      <c r="AL74" s="9" t="n">
        <f aca="false">+BAL!AL472</f>
        <v>21583.656</v>
      </c>
      <c r="AM74" s="9" t="n">
        <f aca="false">+BAL!AM472</f>
        <v>0</v>
      </c>
      <c r="AN74" s="9" t="n">
        <f aca="false">+BAL!AN472</f>
        <v>0</v>
      </c>
      <c r="AO74" s="9" t="n">
        <f aca="false">+BAL!AO472</f>
        <v>0</v>
      </c>
      <c r="AP74" s="9" t="n">
        <f aca="false">+BAL!AP472</f>
        <v>5678.032</v>
      </c>
      <c r="AQ74" s="9" t="n">
        <f aca="false">+BAL!AQ472</f>
        <v>0</v>
      </c>
      <c r="AR74" s="9" t="n">
        <f aca="false">+BAL!AR472</f>
        <v>0</v>
      </c>
      <c r="AS74" s="9" t="n">
        <f aca="false">SUM(C74:AR74)+AT74</f>
        <v>793331.231</v>
      </c>
      <c r="AT74" s="9"/>
      <c r="AW74" s="2"/>
      <c r="AX74" s="2"/>
    </row>
    <row r="75" customFormat="false" ht="14.65" hidden="false" customHeight="false" outlineLevel="0" collapsed="false">
      <c r="A75" s="70" t="n">
        <v>25</v>
      </c>
      <c r="B75" s="8" t="s">
        <v>487</v>
      </c>
      <c r="C75" s="68" t="n">
        <f aca="false">(C73+C74)/2</f>
        <v>0</v>
      </c>
      <c r="D75" s="68" t="n">
        <f aca="false">(D73+D74)/2</f>
        <v>631.97</v>
      </c>
      <c r="E75" s="68" t="n">
        <f aca="false">(E73+E74)/2</f>
        <v>6907.233</v>
      </c>
      <c r="F75" s="68" t="n">
        <f aca="false">(F73+F74)/2</f>
        <v>12090.7185</v>
      </c>
      <c r="G75" s="68" t="n">
        <f aca="false">(G73+G74)/2</f>
        <v>24789.2245</v>
      </c>
      <c r="H75" s="68" t="n">
        <f aca="false">(H73+H74)/2</f>
        <v>20005.286</v>
      </c>
      <c r="I75" s="68" t="n">
        <f aca="false">(I73+I74)/2</f>
        <v>74181.5355</v>
      </c>
      <c r="J75" s="68" t="n">
        <f aca="false">(J73+J74)/2</f>
        <v>0</v>
      </c>
      <c r="K75" s="68" t="n">
        <f aca="false">(K73+K74)/2</f>
        <v>16994.678</v>
      </c>
      <c r="L75" s="68" t="n">
        <f aca="false">(L73+L74)/2</f>
        <v>29396.9995</v>
      </c>
      <c r="M75" s="68" t="n">
        <f aca="false">(M73+M74)/2</f>
        <v>0</v>
      </c>
      <c r="N75" s="68" t="n">
        <f aca="false">(N73+N74)/2</f>
        <v>0</v>
      </c>
      <c r="O75" s="68" t="n">
        <f aca="false">(O73+O74)/2</f>
        <v>3939.0425</v>
      </c>
      <c r="P75" s="68"/>
      <c r="Q75" s="68" t="n">
        <f aca="false">(Q73+Q74)/2</f>
        <v>1091.6085</v>
      </c>
      <c r="R75" s="68" t="n">
        <f aca="false">(R73+R74)/2</f>
        <v>2430.3755</v>
      </c>
      <c r="S75" s="68" t="n">
        <f aca="false">(S73+S74)/2</f>
        <v>0</v>
      </c>
      <c r="T75" s="68" t="n">
        <f aca="false">(T73+T74)/2</f>
        <v>26098.837</v>
      </c>
      <c r="U75" s="68" t="n">
        <f aca="false">(U73+U74)/2</f>
        <v>4019.145</v>
      </c>
      <c r="V75" s="68" t="n">
        <f aca="false">(V73+V74)/2</f>
        <v>0</v>
      </c>
      <c r="W75" s="68" t="n">
        <f aca="false">(W73+W74)/2</f>
        <v>5045.551</v>
      </c>
      <c r="X75" s="68" t="n">
        <f aca="false">(X73+X74)/2</f>
        <v>1918.11</v>
      </c>
      <c r="Y75" s="68" t="n">
        <f aca="false">(Y73+Y74)/2</f>
        <v>8271.6445</v>
      </c>
      <c r="Z75" s="68" t="n">
        <f aca="false">(Z73+Z74)/2</f>
        <v>0</v>
      </c>
      <c r="AA75" s="68" t="n">
        <f aca="false">(AA73+AA74)/2</f>
        <v>0</v>
      </c>
      <c r="AB75" s="68" t="n">
        <f aca="false">(AB73+AB74)/2</f>
        <v>0</v>
      </c>
      <c r="AC75" s="68" t="n">
        <f aca="false">(AC73+AC74)/2</f>
        <v>26546.8055</v>
      </c>
      <c r="AD75" s="68" t="n">
        <f aca="false">(AD73+AD74)/2</f>
        <v>20934.103</v>
      </c>
      <c r="AE75" s="68" t="n">
        <f aca="false">(AE73+AE74)/2</f>
        <v>192032.7505</v>
      </c>
      <c r="AF75" s="68" t="n">
        <f aca="false">(AF73+AF74)/2</f>
        <v>9298.301</v>
      </c>
      <c r="AG75" s="68" t="n">
        <f aca="false">(AG73+AG74)/2</f>
        <v>103701.514</v>
      </c>
      <c r="AH75" s="68" t="n">
        <f aca="false">(AH73+AH74)/2</f>
        <v>15972.2845</v>
      </c>
      <c r="AI75" s="68" t="n">
        <f aca="false">(AI73+AI74)/2</f>
        <v>0</v>
      </c>
      <c r="AJ75" s="68" t="n">
        <f aca="false">(AJ73+AJ74)/2</f>
        <v>3322.387</v>
      </c>
      <c r="AK75" s="68" t="n">
        <f aca="false">(AK73+AK74)/2</f>
        <v>37375.1795</v>
      </c>
      <c r="AL75" s="68" t="n">
        <f aca="false">(AL73+AL74)/2</f>
        <v>26110.533</v>
      </c>
      <c r="AM75" s="68" t="n">
        <f aca="false">(AM73+AM74)/2</f>
        <v>65.041</v>
      </c>
      <c r="AN75" s="68" t="n">
        <f aca="false">(AN73+AN74)/2</f>
        <v>0</v>
      </c>
      <c r="AO75" s="68" t="n">
        <f aca="false">(AO73+AO74)/2</f>
        <v>0</v>
      </c>
      <c r="AP75" s="68" t="n">
        <f aca="false">(AP73+AP74)/2</f>
        <v>10546.1465</v>
      </c>
      <c r="AQ75" s="68" t="n">
        <f aca="false">(AQ73+AQ74)/2</f>
        <v>0</v>
      </c>
      <c r="AR75" s="68" t="n">
        <f aca="false">(AR73+AR74)/2</f>
        <v>0</v>
      </c>
      <c r="AS75" s="9" t="n">
        <f aca="false">SUM(C75:AR75)+AT75</f>
        <v>683717.0045</v>
      </c>
      <c r="AT75" s="68" t="n">
        <f aca="false">(AT73+AT74)/2</f>
        <v>0</v>
      </c>
      <c r="AW75" s="2"/>
      <c r="AX75" s="2"/>
    </row>
    <row r="76" customFormat="false" ht="14.65" hidden="false" customHeight="false" outlineLevel="0" collapsed="false">
      <c r="A76" s="31" t="n">
        <v>27</v>
      </c>
      <c r="B76" s="71" t="s">
        <v>936</v>
      </c>
      <c r="C76" s="9" t="n">
        <v>248444.846</v>
      </c>
      <c r="D76" s="9" t="n">
        <v>97263.814</v>
      </c>
      <c r="E76" s="9" t="n">
        <v>19167.628</v>
      </c>
      <c r="F76" s="9" t="n">
        <v>48649.968</v>
      </c>
      <c r="G76" s="9" t="n">
        <v>8934.592</v>
      </c>
      <c r="H76" s="2" t="n">
        <v>130553.887</v>
      </c>
      <c r="I76" s="9" t="n">
        <v>56576.266</v>
      </c>
      <c r="J76" s="9" t="n">
        <v>20954.144</v>
      </c>
      <c r="K76" s="9" t="n">
        <v>308341.812</v>
      </c>
      <c r="L76" s="9" t="n">
        <v>177753.759</v>
      </c>
      <c r="M76" s="9" t="n">
        <v>0</v>
      </c>
      <c r="N76" s="9" t="n">
        <v>180299.661</v>
      </c>
      <c r="O76" s="9" t="n">
        <v>101699.676</v>
      </c>
      <c r="P76" s="9"/>
      <c r="Q76" s="9" t="n">
        <v>510616.166</v>
      </c>
      <c r="R76" s="9" t="n">
        <v>79886.071</v>
      </c>
      <c r="S76" s="9" t="n">
        <v>323715.096</v>
      </c>
      <c r="T76" s="9" t="n">
        <v>239059.471</v>
      </c>
      <c r="U76" s="9" t="n">
        <v>31612.301</v>
      </c>
      <c r="V76" s="9" t="n">
        <v>27498.502</v>
      </c>
      <c r="W76" s="9" t="n">
        <v>227004.041</v>
      </c>
      <c r="X76" s="9" t="n">
        <v>257.771</v>
      </c>
      <c r="Y76" s="9" t="n">
        <v>224639.124</v>
      </c>
      <c r="Z76" s="9" t="n">
        <v>22667.568</v>
      </c>
      <c r="AA76" s="9" t="n">
        <v>0</v>
      </c>
      <c r="AB76" s="9" t="n">
        <v>0</v>
      </c>
      <c r="AC76" s="9" t="n">
        <v>84907.154</v>
      </c>
      <c r="AD76" s="9" t="n">
        <v>442.5</v>
      </c>
      <c r="AE76" s="9" t="n">
        <v>519718.353</v>
      </c>
      <c r="AF76" s="9" t="n">
        <v>742103.65</v>
      </c>
      <c r="AG76" s="9" t="n">
        <v>1237764.516</v>
      </c>
      <c r="AH76" s="9" t="n">
        <v>206961.681</v>
      </c>
      <c r="AI76" s="9" t="n">
        <v>317197.867</v>
      </c>
      <c r="AJ76" s="9" t="n">
        <v>122703.42</v>
      </c>
      <c r="AK76" s="9" t="n">
        <v>770149.65</v>
      </c>
      <c r="AL76" s="9" t="n">
        <v>12224.069</v>
      </c>
      <c r="AM76" s="9" t="n">
        <v>42708.954</v>
      </c>
      <c r="AN76" s="9" t="n">
        <v>182.629</v>
      </c>
      <c r="AO76" s="9" t="n">
        <v>17309.84</v>
      </c>
      <c r="AP76" s="9" t="n">
        <v>7979.85</v>
      </c>
      <c r="AQ76" s="9" t="n">
        <v>1000</v>
      </c>
      <c r="AR76" s="9" t="n">
        <v>20796.106</v>
      </c>
      <c r="AS76" s="9" t="n">
        <f aca="false">SUM(C76:AR76)+AT76</f>
        <v>7189746.403</v>
      </c>
      <c r="AT76" s="9"/>
      <c r="AW76" s="2"/>
      <c r="AX76" s="2"/>
    </row>
    <row r="77" customFormat="false" ht="14.65" hidden="false" customHeight="false" outlineLevel="0" collapsed="false">
      <c r="A77" s="31" t="n">
        <v>27</v>
      </c>
      <c r="B77" s="32" t="s">
        <v>936</v>
      </c>
      <c r="C77" s="9" t="n">
        <f aca="false">+BAL!C483</f>
        <v>588149.102</v>
      </c>
      <c r="D77" s="9" t="n">
        <f aca="false">+BAL!D483</f>
        <v>210628.227</v>
      </c>
      <c r="E77" s="9" t="n">
        <f aca="false">+BAL!E483</f>
        <v>174231.25</v>
      </c>
      <c r="F77" s="9" t="n">
        <f aca="false">+BAL!F483</f>
        <v>93135.443</v>
      </c>
      <c r="G77" s="9" t="n">
        <f aca="false">+BAL!G483</f>
        <v>116001.4</v>
      </c>
      <c r="H77" s="9" t="n">
        <f aca="false">+BAL!H483</f>
        <v>261440.69</v>
      </c>
      <c r="I77" s="9" t="n">
        <f aca="false">+BAL!I483</f>
        <v>166681.96</v>
      </c>
      <c r="J77" s="9" t="n">
        <f aca="false">+BAL!J483</f>
        <v>17901.722</v>
      </c>
      <c r="K77" s="9" t="n">
        <f aca="false">+BAL!K483</f>
        <v>498358.817</v>
      </c>
      <c r="L77" s="9" t="n">
        <f aca="false">+BAL!L483</f>
        <v>393683.414</v>
      </c>
      <c r="M77" s="9" t="n">
        <f aca="false">+BAL!M483</f>
        <v>0</v>
      </c>
      <c r="N77" s="9" t="n">
        <f aca="false">+BAL!N483</f>
        <v>473747.343</v>
      </c>
      <c r="O77" s="9" t="n">
        <f aca="false">+BAL!O483</f>
        <v>58868.91</v>
      </c>
      <c r="P77" s="9"/>
      <c r="Q77" s="9" t="n">
        <f aca="false">+BAL!Q483</f>
        <v>1246306.665</v>
      </c>
      <c r="R77" s="9" t="n">
        <f aca="false">+BAL!R483</f>
        <v>51904.494</v>
      </c>
      <c r="S77" s="9" t="n">
        <f aca="false">+BAL!S483</f>
        <v>2570345.228</v>
      </c>
      <c r="T77" s="9" t="n">
        <f aca="false">+BAL!T483</f>
        <v>627983.183</v>
      </c>
      <c r="U77" s="9" t="n">
        <f aca="false">+BAL!U483</f>
        <v>141651.704</v>
      </c>
      <c r="V77" s="9" t="n">
        <f aca="false">+BAL!V483</f>
        <v>0</v>
      </c>
      <c r="W77" s="9" t="n">
        <f aca="false">+BAL!W483</f>
        <v>130869.736</v>
      </c>
      <c r="X77" s="9" t="n">
        <f aca="false">+BAL!X483</f>
        <v>171.847</v>
      </c>
      <c r="Y77" s="9" t="n">
        <f aca="false">+BAL!Y483</f>
        <v>102625.05</v>
      </c>
      <c r="Z77" s="9" t="n">
        <f aca="false">+BAL!Z483</f>
        <v>19618.5</v>
      </c>
      <c r="AA77" s="9" t="n">
        <f aca="false">+BAL!AA483</f>
        <v>0</v>
      </c>
      <c r="AB77" s="9" t="n">
        <f aca="false">+BAL!AB483</f>
        <v>0</v>
      </c>
      <c r="AC77" s="9" t="n">
        <f aca="false">+BAL!AC483</f>
        <v>116993.595</v>
      </c>
      <c r="AD77" s="9" t="n">
        <f aca="false">+BAL!AD483</f>
        <v>2503.05</v>
      </c>
      <c r="AE77" s="9" t="n">
        <f aca="false">+BAL!AE483</f>
        <v>705773.965</v>
      </c>
      <c r="AF77" s="9" t="n">
        <f aca="false">+BAL!AF483</f>
        <v>1203952.992</v>
      </c>
      <c r="AG77" s="9" t="n">
        <f aca="false">+BAL!AG483</f>
        <v>1942297.124</v>
      </c>
      <c r="AH77" s="9" t="n">
        <f aca="false">+BAL!AH483</f>
        <v>0</v>
      </c>
      <c r="AI77" s="9" t="n">
        <f aca="false">+BAL!AI483</f>
        <v>275707.986</v>
      </c>
      <c r="AJ77" s="9" t="n">
        <f aca="false">+BAL!AJ483</f>
        <v>286571.185</v>
      </c>
      <c r="AK77" s="9" t="n">
        <f aca="false">+BAL!AK483</f>
        <v>784359.821</v>
      </c>
      <c r="AL77" s="9" t="n">
        <f aca="false">+BAL!AL483</f>
        <v>151227.689</v>
      </c>
      <c r="AM77" s="9" t="n">
        <f aca="false">+BAL!AM483</f>
        <v>165567.7</v>
      </c>
      <c r="AN77" s="9" t="n">
        <f aca="false">+BAL!AN483</f>
        <v>0</v>
      </c>
      <c r="AO77" s="9" t="n">
        <f aca="false">+BAL!AO483</f>
        <v>13100.34</v>
      </c>
      <c r="AP77" s="9" t="n">
        <f aca="false">+BAL!AP483</f>
        <v>325243.067</v>
      </c>
      <c r="AQ77" s="9" t="n">
        <f aca="false">+BAL!AQ483</f>
        <v>18432</v>
      </c>
      <c r="AR77" s="9" t="n">
        <f aca="false">+BAL!AR483</f>
        <v>88023.895</v>
      </c>
      <c r="AS77" s="9" t="n">
        <f aca="false">SUM(C77:AR77)+AT77</f>
        <v>14024059.094</v>
      </c>
      <c r="AT77" s="9"/>
      <c r="AW77" s="2"/>
      <c r="AX77" s="2"/>
    </row>
    <row r="78" customFormat="false" ht="14.65" hidden="false" customHeight="false" outlineLevel="0" collapsed="false">
      <c r="A78" s="70" t="n">
        <v>27</v>
      </c>
      <c r="B78" s="8" t="s">
        <v>936</v>
      </c>
      <c r="C78" s="68" t="n">
        <f aca="false">(C76+C77)/2</f>
        <v>418296.974</v>
      </c>
      <c r="D78" s="68" t="n">
        <f aca="false">(D76+D77)/2</f>
        <v>153946.0205</v>
      </c>
      <c r="E78" s="68" t="n">
        <f aca="false">(E76+E77)/2</f>
        <v>96699.439</v>
      </c>
      <c r="F78" s="68" t="n">
        <f aca="false">(F76+F77)/2</f>
        <v>70892.7055</v>
      </c>
      <c r="G78" s="68" t="n">
        <f aca="false">(G76+G77)/2</f>
        <v>62467.996</v>
      </c>
      <c r="H78" s="68" t="n">
        <f aca="false">(H76+H77)/2</f>
        <v>195997.2885</v>
      </c>
      <c r="I78" s="68" t="n">
        <f aca="false">(I76+I77)/2</f>
        <v>111629.113</v>
      </c>
      <c r="J78" s="68" t="n">
        <f aca="false">(J76+J77)/2</f>
        <v>19427.933</v>
      </c>
      <c r="K78" s="68" t="n">
        <f aca="false">(K76+K77)/2</f>
        <v>403350.3145</v>
      </c>
      <c r="L78" s="68" t="n">
        <f aca="false">(L76+L77)/2</f>
        <v>285718.5865</v>
      </c>
      <c r="M78" s="68" t="n">
        <f aca="false">(M76+M77)/2</f>
        <v>0</v>
      </c>
      <c r="N78" s="68" t="n">
        <f aca="false">(N76+N77)/2</f>
        <v>327023.502</v>
      </c>
      <c r="O78" s="68" t="n">
        <f aca="false">(O76+O77)/2</f>
        <v>80284.293</v>
      </c>
      <c r="P78" s="68"/>
      <c r="Q78" s="68" t="n">
        <f aca="false">(Q76+Q77)/2</f>
        <v>878461.4155</v>
      </c>
      <c r="R78" s="68" t="n">
        <f aca="false">(R76+R77)/2</f>
        <v>65895.2825</v>
      </c>
      <c r="S78" s="68" t="n">
        <f aca="false">(S76+S77)/2</f>
        <v>1447030.162</v>
      </c>
      <c r="T78" s="68" t="n">
        <f aca="false">(T76+T77)/2</f>
        <v>433521.327</v>
      </c>
      <c r="U78" s="68" t="n">
        <f aca="false">(U76+U77)/2</f>
        <v>86632.0025</v>
      </c>
      <c r="V78" s="68" t="n">
        <f aca="false">(V76+V77)/2</f>
        <v>13749.251</v>
      </c>
      <c r="W78" s="68" t="n">
        <f aca="false">(W76+W77)/2</f>
        <v>178936.8885</v>
      </c>
      <c r="X78" s="68" t="n">
        <f aca="false">(X76+X77)/2</f>
        <v>214.809</v>
      </c>
      <c r="Y78" s="68" t="n">
        <f aca="false">(Y76+Y77)/2</f>
        <v>163632.087</v>
      </c>
      <c r="Z78" s="68" t="n">
        <f aca="false">(Z76+Z77)/2</f>
        <v>21143.034</v>
      </c>
      <c r="AA78" s="68" t="n">
        <f aca="false">(AA76+AA77)/2</f>
        <v>0</v>
      </c>
      <c r="AB78" s="68" t="n">
        <f aca="false">(AB76+AB77)/2</f>
        <v>0</v>
      </c>
      <c r="AC78" s="68" t="n">
        <f aca="false">(AC76+AC77)/2</f>
        <v>100950.3745</v>
      </c>
      <c r="AD78" s="68" t="n">
        <f aca="false">(AD76+AD77)/2</f>
        <v>1472.775</v>
      </c>
      <c r="AE78" s="68" t="n">
        <f aca="false">(AE76+AE77)/2</f>
        <v>612746.159</v>
      </c>
      <c r="AF78" s="68" t="n">
        <f aca="false">(AF76+AF77)/2</f>
        <v>973028.321</v>
      </c>
      <c r="AG78" s="68" t="n">
        <f aca="false">(AG76+AG77)/2</f>
        <v>1590030.82</v>
      </c>
      <c r="AH78" s="68" t="n">
        <f aca="false">(AH76+AH77)/2</f>
        <v>103480.8405</v>
      </c>
      <c r="AI78" s="68" t="n">
        <f aca="false">(AI76+AI77)/2</f>
        <v>296452.9265</v>
      </c>
      <c r="AJ78" s="68" t="n">
        <f aca="false">(AJ76+AJ77)/2</f>
        <v>204637.3025</v>
      </c>
      <c r="AK78" s="68" t="n">
        <f aca="false">(AK76+AK77)/2</f>
        <v>777254.7355</v>
      </c>
      <c r="AL78" s="68" t="n">
        <f aca="false">(AL76+AL77)/2</f>
        <v>81725.879</v>
      </c>
      <c r="AM78" s="68" t="n">
        <f aca="false">(AM76+AM77)/2</f>
        <v>104138.327</v>
      </c>
      <c r="AN78" s="68" t="n">
        <f aca="false">(AN76+AN77)/2</f>
        <v>91.3145</v>
      </c>
      <c r="AO78" s="68" t="n">
        <f aca="false">(AO76+AO77)/2</f>
        <v>15205.09</v>
      </c>
      <c r="AP78" s="68" t="n">
        <f aca="false">(AP76+AP77)/2</f>
        <v>166611.4585</v>
      </c>
      <c r="AQ78" s="68" t="n">
        <f aca="false">(AQ76+AQ77)/2</f>
        <v>9716</v>
      </c>
      <c r="AR78" s="68" t="n">
        <f aca="false">(AR76+AR77)/2</f>
        <v>54410.0005</v>
      </c>
      <c r="AS78" s="9" t="n">
        <f aca="false">SUM(C78:AR78)+AT78</f>
        <v>10606902.7485</v>
      </c>
      <c r="AT78" s="68" t="n">
        <f aca="false">(AT76+AT77)/2</f>
        <v>0</v>
      </c>
      <c r="AW78" s="2"/>
      <c r="AX78" s="2"/>
    </row>
    <row r="79" customFormat="false" ht="14.65" hidden="false" customHeight="false" outlineLevel="0" collapsed="false">
      <c r="A79" s="31" t="n">
        <v>2801</v>
      </c>
      <c r="B79" s="72" t="s">
        <v>546</v>
      </c>
      <c r="C79" s="9" t="n">
        <v>88580</v>
      </c>
      <c r="D79" s="9" t="n">
        <v>17732.402</v>
      </c>
      <c r="E79" s="9" t="n">
        <v>30583.75</v>
      </c>
      <c r="F79" s="9" t="n">
        <v>8235.367</v>
      </c>
      <c r="G79" s="9" t="n">
        <v>3513.05</v>
      </c>
      <c r="H79" s="2" t="n">
        <v>1309.285</v>
      </c>
      <c r="I79" s="9" t="n">
        <v>41549.1</v>
      </c>
      <c r="J79" s="9" t="n">
        <v>0</v>
      </c>
      <c r="K79" s="9" t="n">
        <v>0</v>
      </c>
      <c r="L79" s="9" t="n">
        <v>30.87</v>
      </c>
      <c r="M79" s="9" t="n">
        <v>0</v>
      </c>
      <c r="N79" s="9" t="n">
        <v>77.05</v>
      </c>
      <c r="O79" s="9" t="n">
        <v>2741.55</v>
      </c>
      <c r="P79" s="9"/>
      <c r="Q79" s="9" t="n">
        <v>331600.61</v>
      </c>
      <c r="R79" s="9" t="n">
        <v>1118.885</v>
      </c>
      <c r="S79" s="9" t="n">
        <v>209176.014</v>
      </c>
      <c r="T79" s="9" t="n">
        <v>145955.945</v>
      </c>
      <c r="U79" s="9" t="n">
        <v>50682.645</v>
      </c>
      <c r="V79" s="9" t="n">
        <v>20148.904</v>
      </c>
      <c r="W79" s="9" t="n">
        <v>22.3</v>
      </c>
      <c r="X79" s="9" t="n">
        <v>41.62</v>
      </c>
      <c r="Y79" s="9" t="n">
        <v>0</v>
      </c>
      <c r="Z79" s="9" t="n">
        <v>0</v>
      </c>
      <c r="AA79" s="9" t="n">
        <v>0</v>
      </c>
      <c r="AB79" s="9" t="n">
        <v>6.15</v>
      </c>
      <c r="AC79" s="9" t="n">
        <v>0</v>
      </c>
      <c r="AD79" s="9" t="n">
        <v>4250.3</v>
      </c>
      <c r="AE79" s="9" t="n">
        <v>81990.331</v>
      </c>
      <c r="AF79" s="9" t="n">
        <v>466804.15</v>
      </c>
      <c r="AG79" s="9" t="n">
        <v>511268.55</v>
      </c>
      <c r="AH79" s="9" t="n">
        <v>14055.968</v>
      </c>
      <c r="AI79" s="9" t="n">
        <v>142237.548</v>
      </c>
      <c r="AJ79" s="9" t="n">
        <v>64275.707</v>
      </c>
      <c r="AK79" s="9" t="n">
        <v>220410.842</v>
      </c>
      <c r="AL79" s="9" t="n">
        <v>0</v>
      </c>
      <c r="AM79" s="9" t="n">
        <v>0</v>
      </c>
      <c r="AN79" s="9" t="n">
        <v>0</v>
      </c>
      <c r="AO79" s="9" t="n">
        <v>10935.14</v>
      </c>
      <c r="AP79" s="9" t="n">
        <v>36470.8</v>
      </c>
      <c r="AQ79" s="9" t="n">
        <v>0</v>
      </c>
      <c r="AR79" s="9" t="n">
        <v>55693.592</v>
      </c>
      <c r="AS79" s="9" t="n">
        <f aca="false">SUM(C79:AR79)+AT79</f>
        <v>2561498.425</v>
      </c>
      <c r="AT79" s="9"/>
      <c r="AW79" s="2"/>
      <c r="AX79" s="2"/>
    </row>
    <row r="80" customFormat="false" ht="14.65" hidden="false" customHeight="false" outlineLevel="0" collapsed="false">
      <c r="A80" s="31" t="n">
        <v>2801</v>
      </c>
      <c r="B80" s="8" t="s">
        <v>546</v>
      </c>
      <c r="C80" s="9" t="n">
        <f aca="false">+BAL!C515</f>
        <v>0</v>
      </c>
      <c r="D80" s="9" t="n">
        <f aca="false">+BAL!D515</f>
        <v>7548.905</v>
      </c>
      <c r="E80" s="9" t="n">
        <f aca="false">+BAL!E515</f>
        <v>18673.155</v>
      </c>
      <c r="F80" s="9" t="n">
        <f aca="false">+BAL!F515</f>
        <v>8948.009</v>
      </c>
      <c r="G80" s="9" t="n">
        <f aca="false">+BAL!G515</f>
        <v>2931.45</v>
      </c>
      <c r="H80" s="9" t="n">
        <f aca="false">+BAL!H515</f>
        <v>447.485</v>
      </c>
      <c r="I80" s="9" t="n">
        <f aca="false">+BAL!I515</f>
        <v>37343.608</v>
      </c>
      <c r="J80" s="9" t="n">
        <f aca="false">+BAL!J515</f>
        <v>0</v>
      </c>
      <c r="K80" s="9" t="n">
        <f aca="false">+BAL!K515</f>
        <v>0</v>
      </c>
      <c r="L80" s="9" t="n">
        <f aca="false">+BAL!L515</f>
        <v>1.62</v>
      </c>
      <c r="M80" s="9" t="n">
        <f aca="false">+BAL!M515</f>
        <v>0</v>
      </c>
      <c r="N80" s="9" t="n">
        <f aca="false">+BAL!N515</f>
        <v>24.05</v>
      </c>
      <c r="O80" s="9" t="n">
        <f aca="false">+BAL!O515</f>
        <v>0</v>
      </c>
      <c r="P80" s="9"/>
      <c r="Q80" s="9" t="n">
        <f aca="false">+BAL!Q515</f>
        <v>403410.004</v>
      </c>
      <c r="R80" s="9" t="n">
        <f aca="false">+BAL!R515</f>
        <v>1111.163</v>
      </c>
      <c r="S80" s="9" t="n">
        <f aca="false">+BAL!S515</f>
        <v>211156.672</v>
      </c>
      <c r="T80" s="9" t="n">
        <f aca="false">+BAL!T515</f>
        <v>128623.037</v>
      </c>
      <c r="U80" s="9" t="n">
        <f aca="false">+BAL!U515</f>
        <v>56842.037</v>
      </c>
      <c r="V80" s="9" t="n">
        <f aca="false">+BAL!V515</f>
        <v>0</v>
      </c>
      <c r="W80" s="9" t="n">
        <f aca="false">+BAL!W515</f>
        <v>0</v>
      </c>
      <c r="X80" s="9" t="n">
        <f aca="false">+BAL!X515</f>
        <v>18.29</v>
      </c>
      <c r="Y80" s="9" t="n">
        <f aca="false">+BAL!Y515</f>
        <v>0</v>
      </c>
      <c r="Z80" s="9" t="n">
        <f aca="false">+BAL!Z515</f>
        <v>0</v>
      </c>
      <c r="AA80" s="9" t="n">
        <f aca="false">+BAL!AA515</f>
        <v>0</v>
      </c>
      <c r="AB80" s="9" t="n">
        <f aca="false">+BAL!AB515</f>
        <v>0</v>
      </c>
      <c r="AC80" s="9" t="n">
        <f aca="false">+BAL!AC515</f>
        <v>0</v>
      </c>
      <c r="AD80" s="9" t="n">
        <f aca="false">+BAL!AD515</f>
        <v>3053.4</v>
      </c>
      <c r="AE80" s="9" t="n">
        <f aca="false">+BAL!AE515</f>
        <v>44179.551</v>
      </c>
      <c r="AF80" s="9" t="n">
        <f aca="false">+BAL!AF515</f>
        <v>134838.6</v>
      </c>
      <c r="AG80" s="9" t="n">
        <f aca="false">+BAL!AG515</f>
        <v>267528.69</v>
      </c>
      <c r="AH80" s="9" t="n">
        <f aca="false">+BAL!AH515</f>
        <v>0</v>
      </c>
      <c r="AI80" s="9" t="n">
        <f aca="false">+BAL!AI515</f>
        <v>535717.507</v>
      </c>
      <c r="AJ80" s="9" t="n">
        <f aca="false">+BAL!AJ515</f>
        <v>99253.828</v>
      </c>
      <c r="AK80" s="9" t="n">
        <f aca="false">+BAL!AK515</f>
        <v>119893.91</v>
      </c>
      <c r="AL80" s="9" t="n">
        <f aca="false">+BAL!AL515</f>
        <v>0</v>
      </c>
      <c r="AM80" s="9" t="n">
        <f aca="false">+BAL!AM515</f>
        <v>0</v>
      </c>
      <c r="AN80" s="9" t="n">
        <f aca="false">+BAL!AN515</f>
        <v>0</v>
      </c>
      <c r="AO80" s="9" t="n">
        <f aca="false">+BAL!AO515</f>
        <v>13304.74</v>
      </c>
      <c r="AP80" s="9" t="n">
        <f aca="false">+BAL!AP515</f>
        <v>27172.45</v>
      </c>
      <c r="AQ80" s="9" t="n">
        <f aca="false">+BAL!AQ515</f>
        <v>0</v>
      </c>
      <c r="AR80" s="9" t="n">
        <f aca="false">+BAL!AR515</f>
        <v>91922.962</v>
      </c>
      <c r="AS80" s="9" t="n">
        <f aca="false">SUM(C80:AR80)+AT80</f>
        <v>2213945.123</v>
      </c>
      <c r="AT80" s="9"/>
      <c r="AW80" s="2"/>
      <c r="AX80" s="2"/>
    </row>
    <row r="81" customFormat="false" ht="14.65" hidden="false" customHeight="false" outlineLevel="0" collapsed="false">
      <c r="A81" s="70" t="n">
        <v>2801</v>
      </c>
      <c r="B81" s="8" t="s">
        <v>546</v>
      </c>
      <c r="C81" s="68" t="n">
        <f aca="false">(C79+C80)/2</f>
        <v>44290</v>
      </c>
      <c r="D81" s="68" t="n">
        <f aca="false">(D79+D80)/2</f>
        <v>12640.6535</v>
      </c>
      <c r="E81" s="68" t="n">
        <f aca="false">(E79+E80)/2</f>
        <v>24628.4525</v>
      </c>
      <c r="F81" s="68" t="n">
        <f aca="false">(F79+F80)/2</f>
        <v>8591.688</v>
      </c>
      <c r="G81" s="68" t="n">
        <f aca="false">(G79+G80)/2</f>
        <v>3222.25</v>
      </c>
      <c r="H81" s="68" t="n">
        <f aca="false">(H79+H80)/2</f>
        <v>878.385</v>
      </c>
      <c r="I81" s="68" t="n">
        <f aca="false">(I79+I80)/2</f>
        <v>39446.354</v>
      </c>
      <c r="J81" s="68" t="n">
        <f aca="false">(J79+J80)/2</f>
        <v>0</v>
      </c>
      <c r="K81" s="68" t="n">
        <f aca="false">(K79+K80)/2</f>
        <v>0</v>
      </c>
      <c r="L81" s="68" t="n">
        <f aca="false">(L79+L80)/2</f>
        <v>16.245</v>
      </c>
      <c r="M81" s="68" t="n">
        <f aca="false">(M79+M80)/2</f>
        <v>0</v>
      </c>
      <c r="N81" s="68" t="n">
        <f aca="false">(N79+N80)/2</f>
        <v>50.55</v>
      </c>
      <c r="O81" s="68" t="n">
        <f aca="false">(O79+O80)/2</f>
        <v>1370.775</v>
      </c>
      <c r="P81" s="68"/>
      <c r="Q81" s="68" t="n">
        <f aca="false">(Q79+Q80)/2</f>
        <v>367505.307</v>
      </c>
      <c r="R81" s="68" t="n">
        <f aca="false">(R79+R80)/2</f>
        <v>1115.024</v>
      </c>
      <c r="S81" s="68" t="n">
        <f aca="false">(S79+S80)/2</f>
        <v>210166.343</v>
      </c>
      <c r="T81" s="68" t="n">
        <f aca="false">(T79+T80)/2</f>
        <v>137289.491</v>
      </c>
      <c r="U81" s="68" t="n">
        <f aca="false">(U79+U80)/2</f>
        <v>53762.341</v>
      </c>
      <c r="V81" s="68" t="n">
        <f aca="false">(V79+V80)/2</f>
        <v>10074.452</v>
      </c>
      <c r="W81" s="68" t="n">
        <f aca="false">(W79+W80)/2</f>
        <v>11.15</v>
      </c>
      <c r="X81" s="68" t="n">
        <f aca="false">(X79+X80)/2</f>
        <v>29.955</v>
      </c>
      <c r="Y81" s="68" t="n">
        <f aca="false">(Y79+Y80)/2</f>
        <v>0</v>
      </c>
      <c r="Z81" s="68" t="n">
        <f aca="false">(Z79+Z80)/2</f>
        <v>0</v>
      </c>
      <c r="AA81" s="68" t="n">
        <f aca="false">(AA79+AA80)/2</f>
        <v>0</v>
      </c>
      <c r="AB81" s="68" t="n">
        <f aca="false">(AB79+AB80)/2</f>
        <v>3.075</v>
      </c>
      <c r="AC81" s="68" t="n">
        <f aca="false">(AC79+AC80)/2</f>
        <v>0</v>
      </c>
      <c r="AD81" s="68" t="n">
        <f aca="false">(AD79+AD80)/2</f>
        <v>3651.85</v>
      </c>
      <c r="AE81" s="68" t="n">
        <f aca="false">(AE79+AE80)/2</f>
        <v>63084.941</v>
      </c>
      <c r="AF81" s="68" t="n">
        <f aca="false">(AF79+AF80)/2</f>
        <v>300821.375</v>
      </c>
      <c r="AG81" s="68" t="n">
        <f aca="false">(AG79+AG80)/2</f>
        <v>389398.62</v>
      </c>
      <c r="AH81" s="68" t="n">
        <f aca="false">(AH79+AH80)/2</f>
        <v>7027.984</v>
      </c>
      <c r="AI81" s="68" t="n">
        <f aca="false">(AI79+AI80)/2</f>
        <v>338977.5275</v>
      </c>
      <c r="AJ81" s="68" t="n">
        <f aca="false">(AJ79+AJ80)/2</f>
        <v>81764.7675</v>
      </c>
      <c r="AK81" s="68" t="n">
        <f aca="false">(AK79+AK80)/2</f>
        <v>170152.376</v>
      </c>
      <c r="AL81" s="68" t="n">
        <f aca="false">(AL79+AL80)/2</f>
        <v>0</v>
      </c>
      <c r="AM81" s="68" t="n">
        <f aca="false">(AM79+AM80)/2</f>
        <v>0</v>
      </c>
      <c r="AN81" s="68" t="n">
        <f aca="false">(AN79+AN80)/2</f>
        <v>0</v>
      </c>
      <c r="AO81" s="68" t="n">
        <f aca="false">(AO79+AO80)/2</f>
        <v>12119.94</v>
      </c>
      <c r="AP81" s="68" t="n">
        <f aca="false">(AP79+AP80)/2</f>
        <v>31821.625</v>
      </c>
      <c r="AQ81" s="68" t="n">
        <f aca="false">(AQ79+AQ80)/2</f>
        <v>0</v>
      </c>
      <c r="AR81" s="68" t="n">
        <f aca="false">(AR79+AR80)/2</f>
        <v>73808.277</v>
      </c>
      <c r="AS81" s="9" t="n">
        <f aca="false">SUM(C81:AR81)+AT81</f>
        <v>2387721.774</v>
      </c>
      <c r="AT81" s="68" t="n">
        <f aca="false">(AT79+AT80)/2</f>
        <v>0</v>
      </c>
      <c r="AW81" s="2"/>
      <c r="AX81" s="2"/>
    </row>
    <row r="82" customFormat="false" ht="14.65" hidden="false" customHeight="false" outlineLevel="0" collapsed="false">
      <c r="A82" s="31" t="n">
        <v>31</v>
      </c>
      <c r="B82" s="72" t="s">
        <v>593</v>
      </c>
      <c r="C82" s="9" t="n">
        <v>22099.941</v>
      </c>
      <c r="D82" s="9" t="n">
        <v>62921.846</v>
      </c>
      <c r="E82" s="9" t="n">
        <v>64270.189</v>
      </c>
      <c r="F82" s="9" t="n">
        <v>49999.999</v>
      </c>
      <c r="G82" s="9" t="n">
        <v>27520</v>
      </c>
      <c r="H82" s="2" t="n">
        <v>72515.959</v>
      </c>
      <c r="I82" s="9" t="n">
        <v>72000</v>
      </c>
      <c r="J82" s="9" t="n">
        <v>17681.6</v>
      </c>
      <c r="K82" s="9" t="n">
        <v>25627.249</v>
      </c>
      <c r="L82" s="9" t="n">
        <v>140000</v>
      </c>
      <c r="M82" s="9" t="n">
        <v>7200</v>
      </c>
      <c r="N82" s="9" t="n">
        <v>889713.528</v>
      </c>
      <c r="O82" s="9" t="n">
        <v>61000</v>
      </c>
      <c r="P82" s="9"/>
      <c r="Q82" s="9" t="n">
        <v>144999.999</v>
      </c>
      <c r="R82" s="9" t="n">
        <v>17344.772</v>
      </c>
      <c r="S82" s="9" t="n">
        <v>429800</v>
      </c>
      <c r="T82" s="9" t="n">
        <v>39067.314</v>
      </c>
      <c r="U82" s="9" t="n">
        <v>30000</v>
      </c>
      <c r="V82" s="9" t="n">
        <v>36000.001</v>
      </c>
      <c r="W82" s="9" t="n">
        <v>19276</v>
      </c>
      <c r="X82" s="9" t="n">
        <v>30000</v>
      </c>
      <c r="Y82" s="9" t="n">
        <v>55850</v>
      </c>
      <c r="Z82" s="9" t="n">
        <v>47999.999</v>
      </c>
      <c r="AA82" s="9" t="n">
        <v>3190.16</v>
      </c>
      <c r="AB82" s="9" t="n">
        <v>15000</v>
      </c>
      <c r="AC82" s="9" t="n">
        <v>6500</v>
      </c>
      <c r="AD82" s="9" t="n">
        <v>46400</v>
      </c>
      <c r="AE82" s="9" t="n">
        <v>110980.627</v>
      </c>
      <c r="AF82" s="9" t="n">
        <v>102000</v>
      </c>
      <c r="AG82" s="9" t="n">
        <v>92644.733</v>
      </c>
      <c r="AH82" s="9" t="n">
        <v>114351.25</v>
      </c>
      <c r="AI82" s="9" t="n">
        <v>50582.812</v>
      </c>
      <c r="AJ82" s="9" t="n">
        <v>112000</v>
      </c>
      <c r="AK82" s="9" t="n">
        <v>411000</v>
      </c>
      <c r="AL82" s="9" t="n">
        <v>68476.347</v>
      </c>
      <c r="AM82" s="9" t="n">
        <v>53435.135</v>
      </c>
      <c r="AN82" s="9" t="n">
        <v>16000</v>
      </c>
      <c r="AO82" s="9" t="n">
        <v>8900</v>
      </c>
      <c r="AP82" s="9" t="n">
        <v>63200</v>
      </c>
      <c r="AQ82" s="9" t="n">
        <v>14146.773</v>
      </c>
      <c r="AR82" s="9" t="n">
        <v>38094.35</v>
      </c>
      <c r="AS82" s="9" t="n">
        <f aca="false">SUM(C82:AR82)+AT82</f>
        <v>3689790.583</v>
      </c>
      <c r="AT82" s="9"/>
      <c r="AW82" s="2"/>
      <c r="AX82" s="2"/>
    </row>
    <row r="83" customFormat="false" ht="14.65" hidden="false" customHeight="false" outlineLevel="0" collapsed="false">
      <c r="A83" s="31" t="n">
        <v>31</v>
      </c>
      <c r="B83" s="8" t="s">
        <v>593</v>
      </c>
      <c r="C83" s="9" t="n">
        <f aca="false">+BAL!C560</f>
        <v>22099.941</v>
      </c>
      <c r="D83" s="9" t="n">
        <f aca="false">+BAL!D560</f>
        <v>63000</v>
      </c>
      <c r="E83" s="9" t="n">
        <f aca="false">+BAL!E560</f>
        <v>72000</v>
      </c>
      <c r="F83" s="9" t="n">
        <f aca="false">+BAL!F560</f>
        <v>64199.999</v>
      </c>
      <c r="G83" s="9" t="n">
        <f aca="false">+BAL!G560</f>
        <v>52520</v>
      </c>
      <c r="H83" s="9" t="n">
        <f aca="false">+BAL!H560</f>
        <v>100000</v>
      </c>
      <c r="I83" s="9" t="n">
        <f aca="false">+BAL!I560</f>
        <v>90000</v>
      </c>
      <c r="J83" s="9" t="n">
        <f aca="false">+BAL!J560</f>
        <v>17681.6</v>
      </c>
      <c r="K83" s="9" t="n">
        <f aca="false">+BAL!K560</f>
        <v>25627.249</v>
      </c>
      <c r="L83" s="9" t="n">
        <f aca="false">+BAL!L560</f>
        <v>140000</v>
      </c>
      <c r="M83" s="9" t="n">
        <f aca="false">+BAL!M560</f>
        <v>15289.745</v>
      </c>
      <c r="N83" s="9" t="n">
        <f aca="false">+BAL!N560</f>
        <v>889713.527</v>
      </c>
      <c r="O83" s="9" t="n">
        <f aca="false">+BAL!O560</f>
        <v>89463.4</v>
      </c>
      <c r="P83" s="9"/>
      <c r="Q83" s="9" t="n">
        <f aca="false">+BAL!Q560</f>
        <v>145000</v>
      </c>
      <c r="R83" s="9" t="n">
        <f aca="false">+BAL!R560</f>
        <v>17735.635</v>
      </c>
      <c r="S83" s="9" t="n">
        <f aca="false">+BAL!S560</f>
        <v>900000</v>
      </c>
      <c r="T83" s="9" t="n">
        <f aca="false">+BAL!T560</f>
        <v>65067.314</v>
      </c>
      <c r="U83" s="9" t="n">
        <f aca="false">+BAL!U560</f>
        <v>37000</v>
      </c>
      <c r="V83" s="9" t="n">
        <f aca="false">+BAL!V560</f>
        <v>0</v>
      </c>
      <c r="W83" s="9" t="n">
        <f aca="false">+BAL!W560</f>
        <v>19276</v>
      </c>
      <c r="X83" s="9" t="n">
        <f aca="false">+BAL!X560</f>
        <v>30000</v>
      </c>
      <c r="Y83" s="9" t="n">
        <f aca="false">+BAL!Y560</f>
        <v>55850</v>
      </c>
      <c r="Z83" s="9" t="n">
        <f aca="false">+BAL!Z560</f>
        <v>70000</v>
      </c>
      <c r="AA83" s="9" t="n">
        <f aca="false">+BAL!AA560</f>
        <v>5481.619</v>
      </c>
      <c r="AB83" s="9" t="n">
        <f aca="false">+BAL!AB560</f>
        <v>16994.01</v>
      </c>
      <c r="AC83" s="9" t="n">
        <f aca="false">+BAL!AC560</f>
        <v>37750</v>
      </c>
      <c r="AD83" s="9" t="n">
        <f aca="false">+BAL!AD560</f>
        <v>55400</v>
      </c>
      <c r="AE83" s="9" t="n">
        <f aca="false">+BAL!AE560</f>
        <v>123076.877</v>
      </c>
      <c r="AF83" s="9" t="n">
        <f aca="false">+BAL!AF560</f>
        <v>153000</v>
      </c>
      <c r="AG83" s="9" t="n">
        <f aca="false">+BAL!AG560</f>
        <v>195943.61</v>
      </c>
      <c r="AH83" s="9" t="n">
        <f aca="false">+BAL!AH560</f>
        <v>0</v>
      </c>
      <c r="AI83" s="9" t="n">
        <f aca="false">+BAL!AI560</f>
        <v>55641.094</v>
      </c>
      <c r="AJ83" s="9" t="n">
        <f aca="false">+BAL!AJ560</f>
        <v>162580.645</v>
      </c>
      <c r="AK83" s="9" t="n">
        <f aca="false">+BAL!AK560</f>
        <v>494039</v>
      </c>
      <c r="AL83" s="9" t="n">
        <f aca="false">+BAL!AL560</f>
        <v>185591.079</v>
      </c>
      <c r="AM83" s="9" t="n">
        <f aca="false">+BAL!AM560</f>
        <v>66480.773</v>
      </c>
      <c r="AN83" s="9" t="n">
        <f aca="false">+BAL!AN560</f>
        <v>32031.206</v>
      </c>
      <c r="AO83" s="9" t="n">
        <f aca="false">+BAL!AO560</f>
        <v>13000</v>
      </c>
      <c r="AP83" s="9" t="n">
        <f aca="false">+BAL!AP560</f>
        <v>0.001</v>
      </c>
      <c r="AQ83" s="9" t="n">
        <f aca="false">+BAL!AQ560</f>
        <v>21150</v>
      </c>
      <c r="AR83" s="9" t="n">
        <f aca="false">+BAL!AR560</f>
        <v>80000</v>
      </c>
      <c r="AS83" s="9" t="n">
        <f aca="false">SUM(C83:AR83)+AT83</f>
        <v>4679684.324</v>
      </c>
      <c r="AT83" s="9"/>
      <c r="AW83" s="2"/>
      <c r="AX83" s="2"/>
    </row>
    <row r="84" customFormat="false" ht="14.65" hidden="false" customHeight="false" outlineLevel="0" collapsed="false">
      <c r="A84" s="70" t="n">
        <v>31</v>
      </c>
      <c r="B84" s="8" t="s">
        <v>593</v>
      </c>
      <c r="C84" s="68" t="n">
        <f aca="false">(C82+C83)/2</f>
        <v>22099.941</v>
      </c>
      <c r="D84" s="68" t="n">
        <f aca="false">(D82+D83)/2</f>
        <v>62960.923</v>
      </c>
      <c r="E84" s="68" t="n">
        <f aca="false">(E82+E83)/2</f>
        <v>68135.0945</v>
      </c>
      <c r="F84" s="68" t="n">
        <f aca="false">(F82+F83)/2</f>
        <v>57099.999</v>
      </c>
      <c r="G84" s="68" t="n">
        <f aca="false">(G82+G83)/2</f>
        <v>40020</v>
      </c>
      <c r="H84" s="68" t="n">
        <f aca="false">(H82+H83)/2</f>
        <v>86257.9795</v>
      </c>
      <c r="I84" s="68" t="n">
        <f aca="false">(I82+I83)/2</f>
        <v>81000</v>
      </c>
      <c r="J84" s="68" t="n">
        <f aca="false">(J82+J83)/2</f>
        <v>17681.6</v>
      </c>
      <c r="K84" s="68" t="n">
        <f aca="false">(K82+K83)/2</f>
        <v>25627.249</v>
      </c>
      <c r="L84" s="68" t="n">
        <f aca="false">(L82+L83)/2</f>
        <v>140000</v>
      </c>
      <c r="M84" s="68" t="n">
        <f aca="false">(M82+M83)/2</f>
        <v>11244.8725</v>
      </c>
      <c r="N84" s="68" t="n">
        <f aca="false">(N82+N83)/2</f>
        <v>889713.5275</v>
      </c>
      <c r="O84" s="68" t="n">
        <f aca="false">(O82+O83)/2</f>
        <v>75231.7</v>
      </c>
      <c r="P84" s="68"/>
      <c r="Q84" s="68" t="n">
        <f aca="false">(Q82+Q83)/2</f>
        <v>144999.9995</v>
      </c>
      <c r="R84" s="68" t="n">
        <f aca="false">(R82+R83)/2</f>
        <v>17540.2035</v>
      </c>
      <c r="S84" s="68" t="n">
        <f aca="false">(S82+S83)/2</f>
        <v>664900</v>
      </c>
      <c r="T84" s="68" t="n">
        <f aca="false">(T82+T83)/2</f>
        <v>52067.314</v>
      </c>
      <c r="U84" s="68" t="n">
        <f aca="false">(U82+U83)/2</f>
        <v>33500</v>
      </c>
      <c r="V84" s="68" t="n">
        <f aca="false">(V82+V83)/2</f>
        <v>18000.0005</v>
      </c>
      <c r="W84" s="68" t="n">
        <f aca="false">(W82+W83)/2</f>
        <v>19276</v>
      </c>
      <c r="X84" s="68" t="n">
        <f aca="false">(X82+X83)/2</f>
        <v>30000</v>
      </c>
      <c r="Y84" s="68" t="n">
        <f aca="false">(Y82+Y83)/2</f>
        <v>55850</v>
      </c>
      <c r="Z84" s="68" t="n">
        <f aca="false">(Z82+Z83)/2</f>
        <v>58999.9995</v>
      </c>
      <c r="AA84" s="68" t="n">
        <f aca="false">(AA82+AA83)/2</f>
        <v>4335.8895</v>
      </c>
      <c r="AB84" s="68" t="n">
        <f aca="false">(AB82+AB83)/2</f>
        <v>15997.005</v>
      </c>
      <c r="AC84" s="68" t="n">
        <f aca="false">(AC82+AC83)/2</f>
        <v>22125</v>
      </c>
      <c r="AD84" s="68" t="n">
        <f aca="false">(AD82+AD83)/2</f>
        <v>50900</v>
      </c>
      <c r="AE84" s="68" t="n">
        <f aca="false">(AE82+AE83)/2</f>
        <v>117028.752</v>
      </c>
      <c r="AF84" s="68" t="n">
        <f aca="false">(AF82+AF83)/2</f>
        <v>127500</v>
      </c>
      <c r="AG84" s="68" t="n">
        <f aca="false">(AG82+AG83)/2</f>
        <v>144294.1715</v>
      </c>
      <c r="AH84" s="68" t="n">
        <f aca="false">(AH82+AH83)/2</f>
        <v>57175.625</v>
      </c>
      <c r="AI84" s="68" t="n">
        <f aca="false">(AI82+AI83)/2</f>
        <v>53111.953</v>
      </c>
      <c r="AJ84" s="68" t="n">
        <f aca="false">(AJ82+AJ83)/2</f>
        <v>137290.3225</v>
      </c>
      <c r="AK84" s="68" t="n">
        <f aca="false">(AK82+AK83)/2</f>
        <v>452519.5</v>
      </c>
      <c r="AL84" s="68" t="n">
        <f aca="false">(AL82+AL83)/2</f>
        <v>127033.713</v>
      </c>
      <c r="AM84" s="68" t="n">
        <f aca="false">(AM82+AM83)/2</f>
        <v>59957.954</v>
      </c>
      <c r="AN84" s="68" t="n">
        <f aca="false">(AN82+AN83)/2</f>
        <v>24015.603</v>
      </c>
      <c r="AO84" s="68" t="n">
        <f aca="false">(AO82+AO83)/2</f>
        <v>10950</v>
      </c>
      <c r="AP84" s="68" t="n">
        <f aca="false">(AP82+AP83)/2</f>
        <v>31600.0005</v>
      </c>
      <c r="AQ84" s="68" t="n">
        <f aca="false">(AQ82+AQ83)/2</f>
        <v>17648.3865</v>
      </c>
      <c r="AR84" s="68" t="n">
        <f aca="false">(AR82+AR83)/2</f>
        <v>59047.175</v>
      </c>
      <c r="AS84" s="9" t="n">
        <f aca="false">SUM(C84:AR84)+AT84</f>
        <v>4184737.4535</v>
      </c>
      <c r="AT84" s="68" t="n">
        <f aca="false">(AT82+AT83)/2</f>
        <v>0</v>
      </c>
      <c r="AW84" s="2"/>
      <c r="AX84" s="2"/>
    </row>
    <row r="85" customFormat="false" ht="14.65" hidden="false" customHeight="false" outlineLevel="0" collapsed="false">
      <c r="A85" s="31" t="n">
        <v>32</v>
      </c>
      <c r="B85" s="72" t="s">
        <v>601</v>
      </c>
      <c r="C85" s="9" t="n">
        <v>74149.424</v>
      </c>
      <c r="D85" s="9" t="n">
        <v>51657.936</v>
      </c>
      <c r="E85" s="9" t="n">
        <v>5770.872</v>
      </c>
      <c r="F85" s="9" t="n">
        <v>24319.547</v>
      </c>
      <c r="G85" s="9" t="n">
        <v>13534.249</v>
      </c>
      <c r="H85" s="2" t="n">
        <v>37342.583</v>
      </c>
      <c r="I85" s="9" t="n">
        <v>11239.833</v>
      </c>
      <c r="J85" s="9" t="n">
        <v>7572.048</v>
      </c>
      <c r="K85" s="9" t="n">
        <v>6926.863</v>
      </c>
      <c r="L85" s="9" t="n">
        <v>4316.783</v>
      </c>
      <c r="M85" s="9" t="n">
        <v>8305.804</v>
      </c>
      <c r="N85" s="9" t="n">
        <v>135415.471</v>
      </c>
      <c r="O85" s="9" t="n">
        <v>2948.199</v>
      </c>
      <c r="P85" s="9"/>
      <c r="Q85" s="9" t="n">
        <v>110025.597</v>
      </c>
      <c r="R85" s="9" t="n">
        <v>117.899</v>
      </c>
      <c r="S85" s="9" t="n">
        <v>207695.991</v>
      </c>
      <c r="T85" s="9" t="n">
        <v>47369.183</v>
      </c>
      <c r="U85" s="9" t="n">
        <v>10657.549</v>
      </c>
      <c r="V85" s="9" t="n">
        <v>1261.913</v>
      </c>
      <c r="W85" s="9" t="n">
        <v>15426.258</v>
      </c>
      <c r="X85" s="9" t="n">
        <v>377.827</v>
      </c>
      <c r="Y85" s="9" t="n">
        <v>14082.759</v>
      </c>
      <c r="Z85" s="9" t="n">
        <v>17793.142</v>
      </c>
      <c r="AA85" s="9" t="n">
        <v>952.664</v>
      </c>
      <c r="AB85" s="9" t="n">
        <v>3587.316</v>
      </c>
      <c r="AC85" s="9" t="n">
        <v>3600</v>
      </c>
      <c r="AD85" s="9" t="n">
        <v>2733.229</v>
      </c>
      <c r="AE85" s="9" t="n">
        <v>520854.782</v>
      </c>
      <c r="AF85" s="9" t="n">
        <v>313692.784</v>
      </c>
      <c r="AG85" s="9" t="n">
        <v>385061.338</v>
      </c>
      <c r="AH85" s="9" t="n">
        <v>93062.686</v>
      </c>
      <c r="AI85" s="9" t="n">
        <v>121816.641</v>
      </c>
      <c r="AJ85" s="9" t="n">
        <v>64840.027</v>
      </c>
      <c r="AK85" s="9" t="n">
        <v>168239.893</v>
      </c>
      <c r="AL85" s="9" t="n">
        <v>385.296</v>
      </c>
      <c r="AM85" s="9" t="n">
        <v>16324.869</v>
      </c>
      <c r="AN85" s="9" t="n">
        <v>20016.003</v>
      </c>
      <c r="AO85" s="9" t="n">
        <v>4412.892</v>
      </c>
      <c r="AP85" s="9" t="n">
        <v>3463.436</v>
      </c>
      <c r="AQ85" s="9" t="n">
        <v>11778.358</v>
      </c>
      <c r="AR85" s="9" t="n">
        <v>5821.457</v>
      </c>
      <c r="AS85" s="9" t="n">
        <f aca="false">SUM(C85:AR85)+AT85</f>
        <v>2548951.401</v>
      </c>
      <c r="AT85" s="9"/>
      <c r="AW85" s="2"/>
      <c r="AX85" s="2"/>
    </row>
    <row r="86" customFormat="false" ht="14.65" hidden="false" customHeight="false" outlineLevel="0" collapsed="false">
      <c r="A86" s="31" t="n">
        <v>32</v>
      </c>
      <c r="B86" s="8" t="s">
        <v>601</v>
      </c>
      <c r="C86" s="9" t="n">
        <f aca="false">+BAL!C567</f>
        <v>46525.208</v>
      </c>
      <c r="D86" s="9" t="n">
        <f aca="false">+BAL!D567</f>
        <v>59898.608</v>
      </c>
      <c r="E86" s="9" t="n">
        <f aca="false">+BAL!E567</f>
        <v>10293.106</v>
      </c>
      <c r="F86" s="9" t="n">
        <f aca="false">+BAL!F567</f>
        <v>18374.862</v>
      </c>
      <c r="G86" s="9" t="n">
        <f aca="false">+BAL!G567</f>
        <v>15161.516</v>
      </c>
      <c r="H86" s="9" t="n">
        <f aca="false">+BAL!H567</f>
        <v>21753.022</v>
      </c>
      <c r="I86" s="9" t="n">
        <f aca="false">+BAL!I567</f>
        <v>23470.939</v>
      </c>
      <c r="J86" s="9" t="n">
        <f aca="false">+BAL!J567</f>
        <v>18282.564</v>
      </c>
      <c r="K86" s="9" t="n">
        <f aca="false">+BAL!K567</f>
        <v>21573.052</v>
      </c>
      <c r="L86" s="9" t="n">
        <f aca="false">+BAL!L567</f>
        <v>10775.358</v>
      </c>
      <c r="M86" s="9" t="n">
        <f aca="false">+BAL!M567</f>
        <v>2929.71</v>
      </c>
      <c r="N86" s="9" t="n">
        <f aca="false">+BAL!N567</f>
        <v>670514.884</v>
      </c>
      <c r="O86" s="9" t="n">
        <f aca="false">+BAL!O567</f>
        <v>5270.701</v>
      </c>
      <c r="P86" s="9"/>
      <c r="Q86" s="9" t="n">
        <f aca="false">+BAL!Q567</f>
        <v>196881.844</v>
      </c>
      <c r="R86" s="9" t="n">
        <f aca="false">+BAL!R567</f>
        <v>124.131</v>
      </c>
      <c r="S86" s="9" t="n">
        <f aca="false">+BAL!S567</f>
        <v>22040.575</v>
      </c>
      <c r="T86" s="9" t="n">
        <f aca="false">+BAL!T567</f>
        <v>33116.095</v>
      </c>
      <c r="U86" s="9" t="n">
        <f aca="false">+BAL!U567</f>
        <v>12048.884</v>
      </c>
      <c r="V86" s="9" t="n">
        <f aca="false">+BAL!V567</f>
        <v>0</v>
      </c>
      <c r="W86" s="9" t="n">
        <f aca="false">+BAL!W567</f>
        <v>24225.764</v>
      </c>
      <c r="X86" s="9" t="n">
        <f aca="false">+BAL!X567</f>
        <v>1883.161</v>
      </c>
      <c r="Y86" s="9" t="n">
        <f aca="false">+BAL!Y567</f>
        <v>7473.373</v>
      </c>
      <c r="Z86" s="9" t="n">
        <f aca="false">+BAL!Z567</f>
        <v>26702.506</v>
      </c>
      <c r="AA86" s="9" t="n">
        <f aca="false">+BAL!AA567</f>
        <v>807.877</v>
      </c>
      <c r="AB86" s="9" t="n">
        <f aca="false">+BAL!AB567</f>
        <v>5982.479</v>
      </c>
      <c r="AC86" s="9" t="n">
        <f aca="false">+BAL!AC567</f>
        <v>3600</v>
      </c>
      <c r="AD86" s="9" t="n">
        <f aca="false">+BAL!AD567</f>
        <v>9889.209</v>
      </c>
      <c r="AE86" s="9" t="n">
        <f aca="false">+BAL!AE567</f>
        <v>787690.141</v>
      </c>
      <c r="AF86" s="9" t="n">
        <f aca="false">+BAL!AF567</f>
        <v>636907.964</v>
      </c>
      <c r="AG86" s="9" t="n">
        <f aca="false">+BAL!AG567</f>
        <v>241383.163</v>
      </c>
      <c r="AH86" s="9" t="n">
        <f aca="false">+BAL!AH567</f>
        <v>0</v>
      </c>
      <c r="AI86" s="9" t="n">
        <f aca="false">+BAL!AI567</f>
        <v>219371.324</v>
      </c>
      <c r="AJ86" s="9" t="n">
        <f aca="false">+BAL!AJ567</f>
        <v>178737.44</v>
      </c>
      <c r="AK86" s="9" t="n">
        <f aca="false">+BAL!AK567</f>
        <v>354241.609</v>
      </c>
      <c r="AL86" s="9" t="n">
        <f aca="false">+BAL!AL567</f>
        <v>8014.177</v>
      </c>
      <c r="AM86" s="9" t="n">
        <f aca="false">+BAL!AM567</f>
        <v>16723.43</v>
      </c>
      <c r="AN86" s="9" t="n">
        <f aca="false">+BAL!AN567</f>
        <v>42048.517</v>
      </c>
      <c r="AO86" s="9" t="n">
        <f aca="false">+BAL!AO567</f>
        <v>2554.884</v>
      </c>
      <c r="AP86" s="9" t="n">
        <f aca="false">+BAL!AP567</f>
        <v>0</v>
      </c>
      <c r="AQ86" s="9" t="n">
        <f aca="false">+BAL!AQ567</f>
        <v>10860.683</v>
      </c>
      <c r="AR86" s="9" t="n">
        <f aca="false">+BAL!AR567</f>
        <v>20017.796</v>
      </c>
      <c r="AS86" s="9" t="n">
        <f aca="false">SUM(C86:AR86)+AT86</f>
        <v>3788150.556</v>
      </c>
      <c r="AT86" s="9"/>
      <c r="AW86" s="2"/>
      <c r="AX86" s="2"/>
    </row>
    <row r="87" customFormat="false" ht="14.65" hidden="false" customHeight="false" outlineLevel="0" collapsed="false">
      <c r="A87" s="70" t="n">
        <v>32</v>
      </c>
      <c r="B87" s="8" t="s">
        <v>601</v>
      </c>
      <c r="C87" s="68" t="n">
        <f aca="false">(C85+C86)/2</f>
        <v>60337.316</v>
      </c>
      <c r="D87" s="68" t="n">
        <f aca="false">(D85+D86)/2</f>
        <v>55778.272</v>
      </c>
      <c r="E87" s="68" t="n">
        <f aca="false">(E85+E86)/2</f>
        <v>8031.989</v>
      </c>
      <c r="F87" s="68" t="n">
        <f aca="false">(F85+F86)/2</f>
        <v>21347.2045</v>
      </c>
      <c r="G87" s="68" t="n">
        <f aca="false">(G85+G86)/2</f>
        <v>14347.8825</v>
      </c>
      <c r="H87" s="68" t="n">
        <f aca="false">(H85+H86)/2</f>
        <v>29547.8025</v>
      </c>
      <c r="I87" s="68" t="n">
        <f aca="false">(I85+I86)/2</f>
        <v>17355.386</v>
      </c>
      <c r="J87" s="68" t="n">
        <f aca="false">(J85+J86)/2</f>
        <v>12927.306</v>
      </c>
      <c r="K87" s="68" t="n">
        <f aca="false">(K85+K86)/2</f>
        <v>14249.9575</v>
      </c>
      <c r="L87" s="68" t="n">
        <f aca="false">(L85+L86)/2</f>
        <v>7546.0705</v>
      </c>
      <c r="M87" s="68" t="n">
        <f aca="false">(M85+M86)/2</f>
        <v>5617.757</v>
      </c>
      <c r="N87" s="68" t="n">
        <f aca="false">(N85+N86)/2</f>
        <v>402965.1775</v>
      </c>
      <c r="O87" s="68" t="n">
        <f aca="false">(O85+O86)/2</f>
        <v>4109.45</v>
      </c>
      <c r="P87" s="68"/>
      <c r="Q87" s="68" t="n">
        <f aca="false">(Q85+Q86)/2</f>
        <v>153453.7205</v>
      </c>
      <c r="R87" s="68" t="n">
        <f aca="false">(R85+R86)/2</f>
        <v>121.015</v>
      </c>
      <c r="S87" s="68" t="n">
        <f aca="false">(S85+S86)/2</f>
        <v>114868.283</v>
      </c>
      <c r="T87" s="68" t="n">
        <f aca="false">(T85+T86)/2</f>
        <v>40242.639</v>
      </c>
      <c r="U87" s="68" t="n">
        <f aca="false">(U85+U86)/2</f>
        <v>11353.2165</v>
      </c>
      <c r="V87" s="68" t="n">
        <f aca="false">(V85+V86)/2</f>
        <v>630.9565</v>
      </c>
      <c r="W87" s="68" t="n">
        <f aca="false">(W85+W86)/2</f>
        <v>19826.011</v>
      </c>
      <c r="X87" s="68" t="n">
        <f aca="false">(X85+X86)/2</f>
        <v>1130.494</v>
      </c>
      <c r="Y87" s="68" t="n">
        <f aca="false">(Y85+Y86)/2</f>
        <v>10778.066</v>
      </c>
      <c r="Z87" s="68" t="n">
        <f aca="false">(Z85+Z86)/2</f>
        <v>22247.824</v>
      </c>
      <c r="AA87" s="68" t="n">
        <f aca="false">(AA85+AA86)/2</f>
        <v>880.2705</v>
      </c>
      <c r="AB87" s="68" t="n">
        <f aca="false">(AB85+AB86)/2</f>
        <v>4784.8975</v>
      </c>
      <c r="AC87" s="68" t="n">
        <f aca="false">(AC85+AC86)/2</f>
        <v>3600</v>
      </c>
      <c r="AD87" s="68" t="n">
        <f aca="false">(AD85+AD86)/2</f>
        <v>6311.219</v>
      </c>
      <c r="AE87" s="68" t="n">
        <f aca="false">(AE85+AE86)/2</f>
        <v>654272.4615</v>
      </c>
      <c r="AF87" s="68" t="n">
        <f aca="false">(AF85+AF86)/2</f>
        <v>475300.374</v>
      </c>
      <c r="AG87" s="68" t="n">
        <f aca="false">(AG85+AG86)/2</f>
        <v>313222.2505</v>
      </c>
      <c r="AH87" s="68" t="n">
        <f aca="false">(AH85+AH86)/2</f>
        <v>46531.343</v>
      </c>
      <c r="AI87" s="68" t="n">
        <f aca="false">(AI85+AI86)/2</f>
        <v>170593.9825</v>
      </c>
      <c r="AJ87" s="68" t="n">
        <f aca="false">(AJ85+AJ86)/2</f>
        <v>121788.7335</v>
      </c>
      <c r="AK87" s="68" t="n">
        <f aca="false">(AK85+AK86)/2</f>
        <v>261240.751</v>
      </c>
      <c r="AL87" s="68" t="n">
        <f aca="false">(AL85+AL86)/2</f>
        <v>4199.7365</v>
      </c>
      <c r="AM87" s="68" t="n">
        <f aca="false">(AM85+AM86)/2</f>
        <v>16524.1495</v>
      </c>
      <c r="AN87" s="68" t="n">
        <f aca="false">(AN85+AN86)/2</f>
        <v>31032.26</v>
      </c>
      <c r="AO87" s="68" t="n">
        <f aca="false">(AO85+AO86)/2</f>
        <v>3483.888</v>
      </c>
      <c r="AP87" s="68" t="n">
        <f aca="false">(AP85+AP86)/2</f>
        <v>1731.718</v>
      </c>
      <c r="AQ87" s="68" t="n">
        <f aca="false">(AQ85+AQ86)/2</f>
        <v>11319.5205</v>
      </c>
      <c r="AR87" s="68" t="n">
        <f aca="false">(AR85+AR86)/2</f>
        <v>12919.6265</v>
      </c>
      <c r="AS87" s="9" t="n">
        <f aca="false">SUM(C87:AR87)+AT87</f>
        <v>3168550.9785</v>
      </c>
      <c r="AT87" s="68" t="n">
        <f aca="false">(AT85+AT86)/2</f>
        <v>0</v>
      </c>
      <c r="AW87" s="2"/>
      <c r="AX87" s="2"/>
    </row>
    <row r="88" customFormat="false" ht="14.65" hidden="false" customHeight="false" outlineLevel="0" collapsed="false">
      <c r="A88" s="31" t="n">
        <v>3201</v>
      </c>
      <c r="B88" s="72" t="s">
        <v>602</v>
      </c>
      <c r="C88" s="9" t="n">
        <v>16763.398</v>
      </c>
      <c r="D88" s="9" t="n">
        <v>2282.122</v>
      </c>
      <c r="E88" s="9" t="n">
        <v>823.44</v>
      </c>
      <c r="F88" s="9" t="n">
        <v>2945.745</v>
      </c>
      <c r="G88" s="9" t="n">
        <v>270.074</v>
      </c>
      <c r="H88" s="2" t="n">
        <v>2406.378</v>
      </c>
      <c r="I88" s="9" t="n">
        <v>5488.428</v>
      </c>
      <c r="J88" s="9" t="n">
        <v>132.662</v>
      </c>
      <c r="K88" s="9" t="n">
        <v>6919.255</v>
      </c>
      <c r="L88" s="9" t="n">
        <v>1477.726</v>
      </c>
      <c r="M88" s="9" t="n">
        <v>1833.365</v>
      </c>
      <c r="N88" s="9" t="n">
        <v>0</v>
      </c>
      <c r="O88" s="9" t="n">
        <v>1754.342</v>
      </c>
      <c r="P88" s="9"/>
      <c r="Q88" s="9" t="n">
        <v>4364.232</v>
      </c>
      <c r="R88" s="9" t="n">
        <v>117.899</v>
      </c>
      <c r="S88" s="9" t="n">
        <v>11437.128</v>
      </c>
      <c r="T88" s="9" t="n">
        <v>8347.577</v>
      </c>
      <c r="U88" s="9" t="n">
        <v>468.775</v>
      </c>
      <c r="V88" s="9" t="n">
        <v>1261.913</v>
      </c>
      <c r="W88" s="9" t="n">
        <v>403.385</v>
      </c>
      <c r="X88" s="9" t="n">
        <v>377.827</v>
      </c>
      <c r="Y88" s="9" t="n">
        <v>393.933</v>
      </c>
      <c r="Z88" s="9" t="n">
        <v>4532.522</v>
      </c>
      <c r="AA88" s="9" t="n">
        <v>113.876</v>
      </c>
      <c r="AB88" s="9" t="n">
        <v>822.468</v>
      </c>
      <c r="AC88" s="9" t="n">
        <v>3600</v>
      </c>
      <c r="AD88" s="9" t="n">
        <v>1675.84</v>
      </c>
      <c r="AE88" s="9" t="n">
        <v>127905.093</v>
      </c>
      <c r="AF88" s="9" t="n">
        <v>42090.543</v>
      </c>
      <c r="AG88" s="9" t="n">
        <v>110197.488</v>
      </c>
      <c r="AH88" s="9" t="n">
        <v>3035.861</v>
      </c>
      <c r="AI88" s="9" t="n">
        <v>12057.774</v>
      </c>
      <c r="AJ88" s="9" t="n">
        <v>8280.503</v>
      </c>
      <c r="AK88" s="9" t="n">
        <v>44462.589</v>
      </c>
      <c r="AL88" s="9" t="n">
        <v>97.497</v>
      </c>
      <c r="AM88" s="9" t="n">
        <v>498.417</v>
      </c>
      <c r="AN88" s="9" t="n">
        <v>16.364</v>
      </c>
      <c r="AO88" s="9" t="n">
        <v>2919.367</v>
      </c>
      <c r="AP88" s="9" t="n">
        <v>328.854</v>
      </c>
      <c r="AQ88" s="9" t="n">
        <v>191.304</v>
      </c>
      <c r="AR88" s="9" t="n">
        <v>134.012</v>
      </c>
      <c r="AS88" s="9" t="n">
        <f aca="false">SUM(C88:AR88)+AT88</f>
        <v>433229.976</v>
      </c>
      <c r="AT88" s="9"/>
      <c r="AW88" s="2"/>
      <c r="AX88" s="2"/>
    </row>
    <row r="89" customFormat="false" ht="14.65" hidden="false" customHeight="false" outlineLevel="0" collapsed="false">
      <c r="A89" s="31" t="n">
        <v>3201</v>
      </c>
      <c r="B89" s="8" t="s">
        <v>602</v>
      </c>
      <c r="C89" s="9" t="n">
        <f aca="false">+BAL!C568</f>
        <v>16763.398</v>
      </c>
      <c r="D89" s="9" t="n">
        <f aca="false">+BAL!D568</f>
        <v>2882.243</v>
      </c>
      <c r="E89" s="9" t="n">
        <f aca="false">+BAL!E568</f>
        <v>1635.176</v>
      </c>
      <c r="F89" s="9" t="n">
        <f aca="false">+BAL!F568</f>
        <v>2945.745</v>
      </c>
      <c r="G89" s="9" t="n">
        <f aca="false">+BAL!G568</f>
        <v>295.11</v>
      </c>
      <c r="H89" s="9" t="n">
        <f aca="false">+BAL!H568</f>
        <v>85.244</v>
      </c>
      <c r="I89" s="9" t="n">
        <f aca="false">+BAL!I568</f>
        <v>7442.596</v>
      </c>
      <c r="J89" s="9" t="n">
        <f aca="false">+BAL!J568</f>
        <v>853.618</v>
      </c>
      <c r="K89" s="9" t="n">
        <f aca="false">+BAL!K568</f>
        <v>6919.255</v>
      </c>
      <c r="L89" s="9" t="n">
        <f aca="false">+BAL!L568</f>
        <v>2760</v>
      </c>
      <c r="M89" s="9" t="n">
        <f aca="false">+BAL!M568</f>
        <v>2415.141</v>
      </c>
      <c r="N89" s="9" t="n">
        <f aca="false">+BAL!N568</f>
        <v>0</v>
      </c>
      <c r="O89" s="9" t="n">
        <f aca="false">+BAL!O568</f>
        <v>1836.194</v>
      </c>
      <c r="P89" s="9"/>
      <c r="Q89" s="9" t="n">
        <f aca="false">+BAL!Q568</f>
        <v>6905.426</v>
      </c>
      <c r="R89" s="9" t="n">
        <f aca="false">+BAL!R568</f>
        <v>124.131</v>
      </c>
      <c r="S89" s="9" t="n">
        <f aca="false">+BAL!S568</f>
        <v>0</v>
      </c>
      <c r="T89" s="9" t="n">
        <f aca="false">+BAL!T568</f>
        <v>8347.577</v>
      </c>
      <c r="U89" s="9" t="n">
        <f aca="false">+BAL!U568</f>
        <v>3428.856</v>
      </c>
      <c r="V89" s="9" t="n">
        <f aca="false">+BAL!V568</f>
        <v>0</v>
      </c>
      <c r="W89" s="9" t="n">
        <f aca="false">+BAL!W568</f>
        <v>407.954</v>
      </c>
      <c r="X89" s="9" t="n">
        <f aca="false">+BAL!X568</f>
        <v>422.413</v>
      </c>
      <c r="Y89" s="9" t="n">
        <f aca="false">+BAL!Y568</f>
        <v>2136.768</v>
      </c>
      <c r="Z89" s="9" t="n">
        <f aca="false">+BAL!Z568</f>
        <v>6812.715</v>
      </c>
      <c r="AA89" s="9" t="n">
        <f aca="false">+BAL!AA568</f>
        <v>127.631</v>
      </c>
      <c r="AB89" s="9" t="n">
        <f aca="false">+BAL!AB568</f>
        <v>1021.074</v>
      </c>
      <c r="AC89" s="9" t="n">
        <f aca="false">+BAL!AC568</f>
        <v>3600</v>
      </c>
      <c r="AD89" s="9" t="n">
        <f aca="false">+BAL!AD568</f>
        <v>2490.029</v>
      </c>
      <c r="AE89" s="9" t="n">
        <f aca="false">+BAL!AE568</f>
        <v>146941.945</v>
      </c>
      <c r="AF89" s="9" t="n">
        <f aca="false">+BAL!AF568</f>
        <v>124538.157</v>
      </c>
      <c r="AG89" s="9" t="n">
        <f aca="false">+BAL!AG568</f>
        <v>445.682</v>
      </c>
      <c r="AH89" s="9" t="n">
        <f aca="false">+BAL!AH568</f>
        <v>0</v>
      </c>
      <c r="AI89" s="9" t="n">
        <f aca="false">+BAL!AI568</f>
        <v>15825.445</v>
      </c>
      <c r="AJ89" s="9" t="n">
        <f aca="false">+BAL!AJ568</f>
        <v>41526.028</v>
      </c>
      <c r="AK89" s="9" t="n">
        <f aca="false">+BAL!AK568</f>
        <v>54086.946</v>
      </c>
      <c r="AL89" s="9" t="n">
        <f aca="false">+BAL!AL568</f>
        <v>0</v>
      </c>
      <c r="AM89" s="9" t="n">
        <f aca="false">+BAL!AM568</f>
        <v>1325.744</v>
      </c>
      <c r="AN89" s="9" t="n">
        <f aca="false">+BAL!AN568</f>
        <v>20.03</v>
      </c>
      <c r="AO89" s="9" t="n">
        <f aca="false">+BAL!AO568</f>
        <v>983.73</v>
      </c>
      <c r="AP89" s="9" t="n">
        <f aca="false">+BAL!AP568</f>
        <v>0</v>
      </c>
      <c r="AQ89" s="9" t="n">
        <f aca="false">+BAL!AQ568</f>
        <v>361.515</v>
      </c>
      <c r="AR89" s="9" t="n">
        <f aca="false">+BAL!AR568</f>
        <v>258.961</v>
      </c>
      <c r="AS89" s="9" t="n">
        <f aca="false">SUM(C89:AR89)+AT89</f>
        <v>468972.477</v>
      </c>
      <c r="AT89" s="9"/>
      <c r="AW89" s="2"/>
      <c r="AX89" s="2"/>
    </row>
    <row r="90" customFormat="false" ht="14.65" hidden="false" customHeight="false" outlineLevel="0" collapsed="false">
      <c r="A90" s="70" t="n">
        <v>3201</v>
      </c>
      <c r="B90" s="8" t="s">
        <v>602</v>
      </c>
      <c r="C90" s="68" t="n">
        <f aca="false">(C88+C89)/2</f>
        <v>16763.398</v>
      </c>
      <c r="D90" s="68" t="n">
        <f aca="false">(D88+D89)/2</f>
        <v>2582.1825</v>
      </c>
      <c r="E90" s="68" t="n">
        <f aca="false">(E88+E89)/2</f>
        <v>1229.308</v>
      </c>
      <c r="F90" s="68" t="n">
        <f aca="false">(F88+F89)/2</f>
        <v>2945.745</v>
      </c>
      <c r="G90" s="68" t="n">
        <f aca="false">(G88+G89)/2</f>
        <v>282.592</v>
      </c>
      <c r="H90" s="68" t="n">
        <f aca="false">(H88+H89)/2</f>
        <v>1245.811</v>
      </c>
      <c r="I90" s="68" t="n">
        <f aca="false">(I88+I89)/2</f>
        <v>6465.512</v>
      </c>
      <c r="J90" s="68" t="n">
        <f aca="false">(J88+J89)/2</f>
        <v>493.14</v>
      </c>
      <c r="K90" s="68" t="n">
        <f aca="false">(K88+K89)/2</f>
        <v>6919.255</v>
      </c>
      <c r="L90" s="68" t="n">
        <f aca="false">(L88+L89)/2</f>
        <v>2118.863</v>
      </c>
      <c r="M90" s="68" t="n">
        <f aca="false">(M88+M89)/2</f>
        <v>2124.253</v>
      </c>
      <c r="N90" s="68" t="n">
        <f aca="false">(N88+N89)/2</f>
        <v>0</v>
      </c>
      <c r="O90" s="68" t="n">
        <f aca="false">(O88+O89)/2</f>
        <v>1795.268</v>
      </c>
      <c r="P90" s="68"/>
      <c r="Q90" s="68" t="n">
        <f aca="false">(Q88+Q89)/2</f>
        <v>5634.829</v>
      </c>
      <c r="R90" s="68" t="n">
        <f aca="false">(R88+R89)/2</f>
        <v>121.015</v>
      </c>
      <c r="S90" s="68" t="n">
        <f aca="false">(S88+S89)/2</f>
        <v>5718.564</v>
      </c>
      <c r="T90" s="68" t="n">
        <f aca="false">(T88+T89)/2</f>
        <v>8347.577</v>
      </c>
      <c r="U90" s="68" t="n">
        <f aca="false">(U88+U89)/2</f>
        <v>1948.8155</v>
      </c>
      <c r="V90" s="68" t="n">
        <f aca="false">(V88+V89)/2</f>
        <v>630.9565</v>
      </c>
      <c r="W90" s="68" t="n">
        <f aca="false">(W88+W89)/2</f>
        <v>405.6695</v>
      </c>
      <c r="X90" s="68" t="n">
        <f aca="false">(X88+X89)/2</f>
        <v>400.12</v>
      </c>
      <c r="Y90" s="68" t="n">
        <f aca="false">(Y88+Y89)/2</f>
        <v>1265.3505</v>
      </c>
      <c r="Z90" s="68" t="n">
        <f aca="false">(Z88+Z89)/2</f>
        <v>5672.6185</v>
      </c>
      <c r="AA90" s="68" t="n">
        <f aca="false">(AA88+AA89)/2</f>
        <v>120.7535</v>
      </c>
      <c r="AB90" s="68" t="n">
        <f aca="false">(AB88+AB89)/2</f>
        <v>921.771</v>
      </c>
      <c r="AC90" s="68" t="n">
        <f aca="false">(AC88+AC89)/2</f>
        <v>3600</v>
      </c>
      <c r="AD90" s="68" t="n">
        <f aca="false">(AD88+AD89)/2</f>
        <v>2082.9345</v>
      </c>
      <c r="AE90" s="68" t="n">
        <f aca="false">(AE88+AE89)/2</f>
        <v>137423.519</v>
      </c>
      <c r="AF90" s="68" t="n">
        <f aca="false">(AF88+AF89)/2</f>
        <v>83314.35</v>
      </c>
      <c r="AG90" s="68" t="n">
        <f aca="false">(AG88+AG89)/2</f>
        <v>55321.585</v>
      </c>
      <c r="AH90" s="68" t="n">
        <f aca="false">(AH88+AH89)/2</f>
        <v>1517.9305</v>
      </c>
      <c r="AI90" s="68" t="n">
        <f aca="false">(AI88+AI89)/2</f>
        <v>13941.6095</v>
      </c>
      <c r="AJ90" s="68" t="n">
        <f aca="false">(AJ88+AJ89)/2</f>
        <v>24903.2655</v>
      </c>
      <c r="AK90" s="68" t="n">
        <f aca="false">(AK88+AK89)/2</f>
        <v>49274.7675</v>
      </c>
      <c r="AL90" s="68" t="n">
        <f aca="false">(AL88+AL89)/2</f>
        <v>48.7485</v>
      </c>
      <c r="AM90" s="68" t="n">
        <f aca="false">(AM88+AM89)/2</f>
        <v>912.0805</v>
      </c>
      <c r="AN90" s="68" t="n">
        <f aca="false">(AN88+AN89)/2</f>
        <v>18.197</v>
      </c>
      <c r="AO90" s="68" t="n">
        <f aca="false">(AO88+AO89)/2</f>
        <v>1951.5485</v>
      </c>
      <c r="AP90" s="68" t="n">
        <f aca="false">(AP88+AP89)/2</f>
        <v>164.427</v>
      </c>
      <c r="AQ90" s="68" t="n">
        <f aca="false">(AQ88+AQ89)/2</f>
        <v>276.4095</v>
      </c>
      <c r="AR90" s="68" t="n">
        <f aca="false">(AR88+AR89)/2</f>
        <v>196.4865</v>
      </c>
      <c r="AS90" s="9" t="n">
        <f aca="false">SUM(C90:AR90)+AT90</f>
        <v>451101.2265</v>
      </c>
      <c r="AT90" s="68" t="n">
        <f aca="false">(AT88+AT89)/2</f>
        <v>0</v>
      </c>
      <c r="AW90" s="2"/>
      <c r="AX90" s="2"/>
    </row>
    <row r="91" customFormat="false" ht="14.65" hidden="false" customHeight="false" outlineLevel="0" collapsed="false">
      <c r="A91" s="31" t="s">
        <v>603</v>
      </c>
      <c r="B91" s="72" t="s">
        <v>604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/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v>0</v>
      </c>
      <c r="AR91" s="9" t="n">
        <v>0</v>
      </c>
      <c r="AS91" s="9" t="n">
        <f aca="false">SUM(C91:AR91)+AT91</f>
        <v>0</v>
      </c>
      <c r="AT91" s="9"/>
      <c r="AW91" s="2"/>
      <c r="AX91" s="2"/>
    </row>
    <row r="92" customFormat="false" ht="14.65" hidden="false" customHeight="false" outlineLevel="0" collapsed="false">
      <c r="A92" s="31" t="s">
        <v>603</v>
      </c>
      <c r="B92" s="8" t="s">
        <v>604</v>
      </c>
      <c r="C92" s="9" t="n">
        <f aca="false">+BAL!C569</f>
        <v>0</v>
      </c>
      <c r="D92" s="9" t="n">
        <f aca="false">+BAL!D569</f>
        <v>0</v>
      </c>
      <c r="E92" s="9" t="n">
        <f aca="false">+BAL!E569</f>
        <v>0</v>
      </c>
      <c r="F92" s="9" t="n">
        <f aca="false">+BAL!F569</f>
        <v>0</v>
      </c>
      <c r="G92" s="9" t="n">
        <f aca="false">+BAL!G569</f>
        <v>0</v>
      </c>
      <c r="H92" s="9" t="n">
        <f aca="false">+BAL!H569</f>
        <v>0</v>
      </c>
      <c r="I92" s="9" t="n">
        <f aca="false">+BAL!I569</f>
        <v>0</v>
      </c>
      <c r="J92" s="9" t="n">
        <f aca="false">+BAL!J569</f>
        <v>0</v>
      </c>
      <c r="K92" s="9" t="n">
        <f aca="false">+BAL!K569</f>
        <v>0</v>
      </c>
      <c r="L92" s="9" t="n">
        <f aca="false">+BAL!L569</f>
        <v>0</v>
      </c>
      <c r="M92" s="9" t="n">
        <f aca="false">+BAL!M569</f>
        <v>0</v>
      </c>
      <c r="N92" s="9" t="n">
        <f aca="false">+BAL!N569</f>
        <v>0</v>
      </c>
      <c r="O92" s="9" t="n">
        <f aca="false">+BAL!O569</f>
        <v>0</v>
      </c>
      <c r="P92" s="9"/>
      <c r="Q92" s="9" t="n">
        <f aca="false">+BAL!Q569</f>
        <v>0</v>
      </c>
      <c r="R92" s="9" t="n">
        <f aca="false">+BAL!R569</f>
        <v>0</v>
      </c>
      <c r="S92" s="9" t="n">
        <f aca="false">+BAL!S569</f>
        <v>0</v>
      </c>
      <c r="T92" s="9" t="n">
        <f aca="false">+BAL!T569</f>
        <v>0</v>
      </c>
      <c r="U92" s="9" t="n">
        <f aca="false">+BAL!U569</f>
        <v>0</v>
      </c>
      <c r="V92" s="9" t="n">
        <f aca="false">+BAL!V569</f>
        <v>0</v>
      </c>
      <c r="W92" s="9" t="n">
        <f aca="false">+BAL!W569</f>
        <v>0</v>
      </c>
      <c r="X92" s="9" t="n">
        <f aca="false">+BAL!X569</f>
        <v>0</v>
      </c>
      <c r="Y92" s="9" t="n">
        <f aca="false">+BAL!Y569</f>
        <v>0</v>
      </c>
      <c r="Z92" s="9" t="n">
        <f aca="false">+BAL!Z569</f>
        <v>0</v>
      </c>
      <c r="AA92" s="9" t="n">
        <f aca="false">+BAL!AA569</f>
        <v>0</v>
      </c>
      <c r="AB92" s="9" t="n">
        <f aca="false">+BAL!AB569</f>
        <v>0</v>
      </c>
      <c r="AC92" s="9" t="n">
        <f aca="false">+BAL!AC569</f>
        <v>0</v>
      </c>
      <c r="AD92" s="9" t="n">
        <f aca="false">+BAL!AD569</f>
        <v>0</v>
      </c>
      <c r="AE92" s="9" t="n">
        <f aca="false">+BAL!AE569</f>
        <v>0</v>
      </c>
      <c r="AF92" s="9" t="n">
        <f aca="false">+BAL!AF569</f>
        <v>0</v>
      </c>
      <c r="AG92" s="9" t="n">
        <f aca="false">+BAL!AG569</f>
        <v>0</v>
      </c>
      <c r="AH92" s="9" t="n">
        <f aca="false">+BAL!AH569</f>
        <v>0</v>
      </c>
      <c r="AI92" s="9" t="n">
        <f aca="false">+BAL!AI569</f>
        <v>0</v>
      </c>
      <c r="AJ92" s="9" t="n">
        <f aca="false">+BAL!AJ569</f>
        <v>0</v>
      </c>
      <c r="AK92" s="9" t="n">
        <f aca="false">+BAL!AK569</f>
        <v>0</v>
      </c>
      <c r="AL92" s="9" t="n">
        <f aca="false">+BAL!AL569</f>
        <v>0</v>
      </c>
      <c r="AM92" s="9" t="n">
        <f aca="false">+BAL!AM569</f>
        <v>0</v>
      </c>
      <c r="AN92" s="9" t="n">
        <f aca="false">+BAL!AN569</f>
        <v>0</v>
      </c>
      <c r="AO92" s="9" t="n">
        <f aca="false">+BAL!AO569</f>
        <v>0</v>
      </c>
      <c r="AP92" s="9" t="n">
        <f aca="false">+BAL!AP569</f>
        <v>0</v>
      </c>
      <c r="AQ92" s="9" t="n">
        <f aca="false">+BAL!AQ569</f>
        <v>0</v>
      </c>
      <c r="AR92" s="9" t="n">
        <f aca="false">+BAL!AR569</f>
        <v>0</v>
      </c>
      <c r="AS92" s="9" t="n">
        <f aca="false">SUM(C92:AR92)+AT92</f>
        <v>0</v>
      </c>
      <c r="AT92" s="9"/>
      <c r="AW92" s="2"/>
      <c r="AX92" s="2"/>
    </row>
    <row r="93" customFormat="false" ht="14.65" hidden="false" customHeight="false" outlineLevel="0" collapsed="false">
      <c r="A93" s="70" t="n">
        <v>3202</v>
      </c>
      <c r="B93" s="8" t="s">
        <v>604</v>
      </c>
      <c r="C93" s="68" t="n">
        <f aca="false">(C91+C92)/2</f>
        <v>0</v>
      </c>
      <c r="D93" s="68" t="n">
        <f aca="false">(D91+D92)/2</f>
        <v>0</v>
      </c>
      <c r="E93" s="68" t="n">
        <f aca="false">(E91+E92)/2</f>
        <v>0</v>
      </c>
      <c r="F93" s="68" t="n">
        <f aca="false">(F91+F92)/2</f>
        <v>0</v>
      </c>
      <c r="G93" s="68" t="n">
        <f aca="false">(G91+G92)/2</f>
        <v>0</v>
      </c>
      <c r="H93" s="68" t="n">
        <f aca="false">(H91+H92)/2</f>
        <v>0</v>
      </c>
      <c r="I93" s="68" t="n">
        <f aca="false">(I91+I92)/2</f>
        <v>0</v>
      </c>
      <c r="J93" s="68" t="n">
        <f aca="false">(J91+J92)/2</f>
        <v>0</v>
      </c>
      <c r="K93" s="68" t="n">
        <f aca="false">(K91+K92)/2</f>
        <v>0</v>
      </c>
      <c r="L93" s="68" t="n">
        <f aca="false">(L91+L92)/2</f>
        <v>0</v>
      </c>
      <c r="M93" s="68" t="n">
        <f aca="false">(M91+M92)/2</f>
        <v>0</v>
      </c>
      <c r="N93" s="68" t="n">
        <f aca="false">(N91+N92)/2</f>
        <v>0</v>
      </c>
      <c r="O93" s="68" t="n">
        <f aca="false">(O91+O92)/2</f>
        <v>0</v>
      </c>
      <c r="P93" s="68"/>
      <c r="Q93" s="68" t="n">
        <f aca="false">(Q91+Q92)/2</f>
        <v>0</v>
      </c>
      <c r="R93" s="68" t="n">
        <f aca="false">(R91+R92)/2</f>
        <v>0</v>
      </c>
      <c r="S93" s="68" t="n">
        <f aca="false">(S91+S92)/2</f>
        <v>0</v>
      </c>
      <c r="T93" s="68" t="n">
        <f aca="false">(T91+T92)/2</f>
        <v>0</v>
      </c>
      <c r="U93" s="68" t="n">
        <f aca="false">(U91+U92)/2</f>
        <v>0</v>
      </c>
      <c r="V93" s="68" t="n">
        <f aca="false">(V91+V92)/2</f>
        <v>0</v>
      </c>
      <c r="W93" s="68" t="n">
        <f aca="false">(W91+W92)/2</f>
        <v>0</v>
      </c>
      <c r="X93" s="68" t="n">
        <f aca="false">(X91+X92)/2</f>
        <v>0</v>
      </c>
      <c r="Y93" s="68" t="n">
        <f aca="false">(Y91+Y92)/2</f>
        <v>0</v>
      </c>
      <c r="Z93" s="68" t="n">
        <f aca="false">(Z91+Z92)/2</f>
        <v>0</v>
      </c>
      <c r="AA93" s="68" t="n">
        <f aca="false">(AA91+AA92)/2</f>
        <v>0</v>
      </c>
      <c r="AB93" s="68" t="n">
        <f aca="false">(AB91+AB92)/2</f>
        <v>0</v>
      </c>
      <c r="AC93" s="68" t="n">
        <f aca="false">(AC91+AC92)/2</f>
        <v>0</v>
      </c>
      <c r="AD93" s="68" t="n">
        <f aca="false">(AD91+AD92)/2</f>
        <v>0</v>
      </c>
      <c r="AE93" s="68" t="n">
        <f aca="false">(AE91+AE92)/2</f>
        <v>0</v>
      </c>
      <c r="AF93" s="68" t="n">
        <f aca="false">(AF91+AF92)/2</f>
        <v>0</v>
      </c>
      <c r="AG93" s="68" t="n">
        <f aca="false">(AG91+AG92)/2</f>
        <v>0</v>
      </c>
      <c r="AH93" s="68" t="n">
        <f aca="false">(AH91+AH92)/2</f>
        <v>0</v>
      </c>
      <c r="AI93" s="68" t="n">
        <f aca="false">(AI91+AI92)/2</f>
        <v>0</v>
      </c>
      <c r="AJ93" s="68" t="n">
        <f aca="false">(AJ91+AJ92)/2</f>
        <v>0</v>
      </c>
      <c r="AK93" s="68" t="n">
        <f aca="false">(AK91+AK92)/2</f>
        <v>0</v>
      </c>
      <c r="AL93" s="68" t="n">
        <f aca="false">(AL91+AL92)/2</f>
        <v>0</v>
      </c>
      <c r="AM93" s="68" t="n">
        <f aca="false">(AM91+AM92)/2</f>
        <v>0</v>
      </c>
      <c r="AN93" s="68" t="n">
        <f aca="false">(AN91+AN92)/2</f>
        <v>0</v>
      </c>
      <c r="AO93" s="68" t="n">
        <f aca="false">(AO91+AO92)/2</f>
        <v>0</v>
      </c>
      <c r="AP93" s="68" t="n">
        <f aca="false">(AP91+AP92)/2</f>
        <v>0</v>
      </c>
      <c r="AQ93" s="68" t="n">
        <f aca="false">(AQ91+AQ92)/2</f>
        <v>0</v>
      </c>
      <c r="AR93" s="68" t="n">
        <f aca="false">(AR91+AR92)/2</f>
        <v>0</v>
      </c>
      <c r="AS93" s="9" t="n">
        <f aca="false">SUM(C93:AR93)+AT93</f>
        <v>0</v>
      </c>
      <c r="AT93" s="68" t="n">
        <f aca="false">(AT91+AT92)/2</f>
        <v>0</v>
      </c>
      <c r="AW93" s="2"/>
      <c r="AX93" s="2"/>
    </row>
    <row r="94" customFormat="false" ht="14.65" hidden="false" customHeight="false" outlineLevel="0" collapsed="false">
      <c r="A94" s="31" t="n">
        <v>3203</v>
      </c>
      <c r="B94" s="72" t="s">
        <v>605</v>
      </c>
      <c r="C94" s="9" t="n">
        <v>0</v>
      </c>
      <c r="D94" s="9" t="n">
        <v>0</v>
      </c>
      <c r="E94" s="9" t="n">
        <v>0</v>
      </c>
      <c r="F94" s="9" t="n">
        <v>2.37</v>
      </c>
      <c r="G94" s="9" t="n">
        <v>0.002</v>
      </c>
      <c r="H94" s="9" t="n">
        <v>0.101</v>
      </c>
      <c r="I94" s="9" t="n">
        <v>0.484</v>
      </c>
      <c r="J94" s="9" t="n">
        <v>1186.757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54.524</v>
      </c>
      <c r="P94" s="9"/>
      <c r="Q94" s="9" t="n">
        <v>28.685</v>
      </c>
      <c r="R94" s="9" t="n">
        <v>0</v>
      </c>
      <c r="S94" s="9" t="n">
        <v>11719.956</v>
      </c>
      <c r="T94" s="9" t="n">
        <v>0.001</v>
      </c>
      <c r="U94" s="9" t="n">
        <v>0</v>
      </c>
      <c r="V94" s="9" t="n">
        <v>0</v>
      </c>
      <c r="W94" s="9" t="n">
        <v>0</v>
      </c>
      <c r="X94" s="9" t="n">
        <v>0</v>
      </c>
      <c r="Y94" s="9" t="n">
        <v>0</v>
      </c>
      <c r="Z94" s="9" t="n">
        <v>120.208</v>
      </c>
      <c r="AA94" s="9" t="n">
        <v>0</v>
      </c>
      <c r="AB94" s="9" t="n">
        <v>149.748</v>
      </c>
      <c r="AC94" s="9" t="n">
        <v>0</v>
      </c>
      <c r="AD94" s="9" t="n">
        <v>33.221</v>
      </c>
      <c r="AE94" s="9" t="n">
        <v>31286.881</v>
      </c>
      <c r="AF94" s="9" t="n">
        <v>66400.321</v>
      </c>
      <c r="AG94" s="9" t="n">
        <v>3462.291</v>
      </c>
      <c r="AH94" s="9" t="n">
        <v>0</v>
      </c>
      <c r="AI94" s="9" t="n">
        <v>0</v>
      </c>
      <c r="AJ94" s="9" t="n">
        <v>0</v>
      </c>
      <c r="AK94" s="9" t="n">
        <v>0</v>
      </c>
      <c r="AL94" s="9" t="n">
        <v>3.873</v>
      </c>
      <c r="AM94" s="9" t="n">
        <v>36.789</v>
      </c>
      <c r="AN94" s="9" t="n">
        <v>2.736</v>
      </c>
      <c r="AO94" s="9" t="n">
        <v>571.154</v>
      </c>
      <c r="AP94" s="9" t="n">
        <v>0</v>
      </c>
      <c r="AQ94" s="9" t="n">
        <v>1698.46</v>
      </c>
      <c r="AR94" s="9" t="n">
        <v>23.181</v>
      </c>
      <c r="AS94" s="9" t="n">
        <f aca="false">SUM(C94:AR94)+AT94</f>
        <v>116781.743</v>
      </c>
      <c r="AT94" s="9"/>
      <c r="AW94" s="2"/>
      <c r="AX94" s="2"/>
    </row>
    <row r="95" customFormat="false" ht="14.65" hidden="false" customHeight="false" outlineLevel="0" collapsed="false">
      <c r="A95" s="31" t="n">
        <v>3203</v>
      </c>
      <c r="B95" s="8" t="s">
        <v>605</v>
      </c>
      <c r="C95" s="9" t="n">
        <f aca="false">+BAL!C570</f>
        <v>0</v>
      </c>
      <c r="D95" s="9" t="n">
        <f aca="false">+BAL!D570</f>
        <v>5401.081</v>
      </c>
      <c r="E95" s="9" t="n">
        <f aca="false">+BAL!E570</f>
        <v>0</v>
      </c>
      <c r="F95" s="9" t="n">
        <f aca="false">+BAL!F570</f>
        <v>314.77</v>
      </c>
      <c r="G95" s="9" t="n">
        <f aca="false">+BAL!G570</f>
        <v>0.002</v>
      </c>
      <c r="H95" s="9" t="n">
        <f aca="false">+BAL!H570</f>
        <v>0.101</v>
      </c>
      <c r="I95" s="9" t="n">
        <f aca="false">+BAL!I570</f>
        <v>0.484</v>
      </c>
      <c r="J95" s="9" t="n">
        <f aca="false">+BAL!J570</f>
        <v>0</v>
      </c>
      <c r="K95" s="9" t="n">
        <f aca="false">+BAL!K570</f>
        <v>0</v>
      </c>
      <c r="L95" s="9" t="n">
        <f aca="false">+BAL!L570</f>
        <v>0</v>
      </c>
      <c r="M95" s="9" t="n">
        <f aca="false">+BAL!M570</f>
        <v>0</v>
      </c>
      <c r="N95" s="9" t="n">
        <f aca="false">+BAL!N570</f>
        <v>0</v>
      </c>
      <c r="O95" s="9" t="n">
        <f aca="false">+BAL!O570</f>
        <v>0.193</v>
      </c>
      <c r="P95" s="9"/>
      <c r="Q95" s="9" t="n">
        <f aca="false">+BAL!Q570</f>
        <v>28.685</v>
      </c>
      <c r="R95" s="9" t="n">
        <f aca="false">+BAL!R570</f>
        <v>0</v>
      </c>
      <c r="S95" s="9" t="n">
        <f aca="false">+BAL!S570</f>
        <v>0</v>
      </c>
      <c r="T95" s="9" t="n">
        <f aca="false">+BAL!T570</f>
        <v>0.001</v>
      </c>
      <c r="U95" s="9" t="n">
        <f aca="false">+BAL!U570</f>
        <v>0</v>
      </c>
      <c r="V95" s="9" t="n">
        <f aca="false">+BAL!V570</f>
        <v>0</v>
      </c>
      <c r="W95" s="9" t="n">
        <f aca="false">+BAL!W570</f>
        <v>0</v>
      </c>
      <c r="X95" s="9" t="n">
        <f aca="false">+BAL!X570</f>
        <v>0</v>
      </c>
      <c r="Y95" s="9" t="n">
        <f aca="false">+BAL!Y570</f>
        <v>0</v>
      </c>
      <c r="Z95" s="9" t="n">
        <f aca="false">+BAL!Z570</f>
        <v>270.79</v>
      </c>
      <c r="AA95" s="9" t="n">
        <f aca="false">+BAL!AA570</f>
        <v>0</v>
      </c>
      <c r="AB95" s="9" t="n">
        <f aca="false">+BAL!AB570</f>
        <v>149.748</v>
      </c>
      <c r="AC95" s="9" t="n">
        <f aca="false">+BAL!AC570</f>
        <v>0</v>
      </c>
      <c r="AD95" s="9" t="n">
        <f aca="false">+BAL!AD570</f>
        <v>60.919</v>
      </c>
      <c r="AE95" s="9" t="n">
        <f aca="false">+BAL!AE570</f>
        <v>31286.881</v>
      </c>
      <c r="AF95" s="9" t="n">
        <f aca="false">+BAL!AF570</f>
        <v>66400.321</v>
      </c>
      <c r="AG95" s="9" t="n">
        <f aca="false">+BAL!AG570</f>
        <v>240937.481</v>
      </c>
      <c r="AH95" s="9" t="n">
        <f aca="false">+BAL!AH570</f>
        <v>0</v>
      </c>
      <c r="AI95" s="9" t="n">
        <f aca="false">+BAL!AI570</f>
        <v>0</v>
      </c>
      <c r="AJ95" s="9" t="n">
        <f aca="false">+BAL!AJ570</f>
        <v>0</v>
      </c>
      <c r="AK95" s="9" t="n">
        <f aca="false">+BAL!AK570</f>
        <v>0</v>
      </c>
      <c r="AL95" s="9" t="n">
        <f aca="false">+BAL!AL570</f>
        <v>0</v>
      </c>
      <c r="AM95" s="9" t="n">
        <f aca="false">+BAL!AM570</f>
        <v>36.789</v>
      </c>
      <c r="AN95" s="9" t="n">
        <f aca="false">+BAL!AN570</f>
        <v>2.736</v>
      </c>
      <c r="AO95" s="9" t="n">
        <f aca="false">+BAL!AO570</f>
        <v>1571.154</v>
      </c>
      <c r="AP95" s="9" t="n">
        <f aca="false">+BAL!AP570</f>
        <v>0</v>
      </c>
      <c r="AQ95" s="9" t="n">
        <f aca="false">+BAL!AQ570</f>
        <v>0</v>
      </c>
      <c r="AR95" s="9" t="n">
        <f aca="false">+BAL!AR570</f>
        <v>23.18</v>
      </c>
      <c r="AS95" s="9" t="n">
        <f aca="false">SUM(C95:AR95)+AT95</f>
        <v>346485.316</v>
      </c>
      <c r="AT95" s="9"/>
      <c r="AW95" s="2"/>
      <c r="AX95" s="2"/>
    </row>
    <row r="96" customFormat="false" ht="14.65" hidden="false" customHeight="false" outlineLevel="0" collapsed="false">
      <c r="A96" s="70" t="n">
        <v>3203</v>
      </c>
      <c r="B96" s="8" t="s">
        <v>605</v>
      </c>
      <c r="C96" s="68" t="n">
        <f aca="false">(C94+C95)/2</f>
        <v>0</v>
      </c>
      <c r="D96" s="68" t="n">
        <f aca="false">(D94+D95)/2</f>
        <v>2700.5405</v>
      </c>
      <c r="E96" s="68" t="n">
        <f aca="false">(E94+E95)/2</f>
        <v>0</v>
      </c>
      <c r="F96" s="68" t="n">
        <f aca="false">(F94+F95)/2</f>
        <v>158.57</v>
      </c>
      <c r="G96" s="68" t="n">
        <f aca="false">(G94+G95)/2</f>
        <v>0.002</v>
      </c>
      <c r="H96" s="68" t="n">
        <f aca="false">(H94+H95)/2</f>
        <v>0.101</v>
      </c>
      <c r="I96" s="68" t="n">
        <f aca="false">(I94+I95)/2</f>
        <v>0.484</v>
      </c>
      <c r="J96" s="68" t="n">
        <f aca="false">(J94+J95)/2</f>
        <v>593.3785</v>
      </c>
      <c r="K96" s="68" t="n">
        <f aca="false">(K94+K95)/2</f>
        <v>0</v>
      </c>
      <c r="L96" s="68" t="n">
        <f aca="false">(L94+L95)/2</f>
        <v>0</v>
      </c>
      <c r="M96" s="68" t="n">
        <f aca="false">(M94+M95)/2</f>
        <v>0</v>
      </c>
      <c r="N96" s="68" t="n">
        <f aca="false">(N94+N95)/2</f>
        <v>0</v>
      </c>
      <c r="O96" s="68" t="n">
        <f aca="false">(O94+O95)/2</f>
        <v>27.3585</v>
      </c>
      <c r="P96" s="68"/>
      <c r="Q96" s="68" t="n">
        <f aca="false">(Q94+Q95)/2</f>
        <v>28.685</v>
      </c>
      <c r="R96" s="68" t="n">
        <f aca="false">(R94+R95)/2</f>
        <v>0</v>
      </c>
      <c r="S96" s="68" t="n">
        <f aca="false">(S94+S95)/2</f>
        <v>5859.978</v>
      </c>
      <c r="T96" s="68" t="n">
        <f aca="false">(T94+T95)/2</f>
        <v>0.001</v>
      </c>
      <c r="U96" s="68" t="n">
        <f aca="false">(U94+U95)/2</f>
        <v>0</v>
      </c>
      <c r="V96" s="68" t="n">
        <f aca="false">(V94+V95)/2</f>
        <v>0</v>
      </c>
      <c r="W96" s="68" t="n">
        <f aca="false">(W94+W95)/2</f>
        <v>0</v>
      </c>
      <c r="X96" s="68" t="n">
        <f aca="false">(X94+X95)/2</f>
        <v>0</v>
      </c>
      <c r="Y96" s="68" t="n">
        <f aca="false">(Y94+Y95)/2</f>
        <v>0</v>
      </c>
      <c r="Z96" s="68" t="n">
        <f aca="false">(Z94+Z95)/2</f>
        <v>195.499</v>
      </c>
      <c r="AA96" s="68" t="n">
        <f aca="false">(AA94+AA95)/2</f>
        <v>0</v>
      </c>
      <c r="AB96" s="68" t="n">
        <f aca="false">(AB94+AB95)/2</f>
        <v>149.748</v>
      </c>
      <c r="AC96" s="68" t="n">
        <f aca="false">(AC94+AC95)/2</f>
        <v>0</v>
      </c>
      <c r="AD96" s="68" t="n">
        <f aca="false">(AD94+AD95)/2</f>
        <v>47.07</v>
      </c>
      <c r="AE96" s="68" t="n">
        <f aca="false">(AE94+AE95)/2</f>
        <v>31286.881</v>
      </c>
      <c r="AF96" s="68" t="n">
        <f aca="false">(AF94+AF95)/2</f>
        <v>66400.321</v>
      </c>
      <c r="AG96" s="68" t="n">
        <f aca="false">(AG94+AG95)/2</f>
        <v>122199.886</v>
      </c>
      <c r="AH96" s="68" t="n">
        <f aca="false">(AH94+AH95)/2</f>
        <v>0</v>
      </c>
      <c r="AI96" s="68" t="n">
        <f aca="false">(AI94+AI95)/2</f>
        <v>0</v>
      </c>
      <c r="AJ96" s="68" t="n">
        <f aca="false">(AJ94+AJ95)/2</f>
        <v>0</v>
      </c>
      <c r="AK96" s="68" t="n">
        <f aca="false">(AK94+AK95)/2</f>
        <v>0</v>
      </c>
      <c r="AL96" s="68" t="n">
        <f aca="false">(AL94+AL95)/2</f>
        <v>1.9365</v>
      </c>
      <c r="AM96" s="68" t="n">
        <f aca="false">(AM94+AM95)/2</f>
        <v>36.789</v>
      </c>
      <c r="AN96" s="68" t="n">
        <f aca="false">(AN94+AN95)/2</f>
        <v>2.736</v>
      </c>
      <c r="AO96" s="68" t="n">
        <f aca="false">(AO94+AO95)/2</f>
        <v>1071.154</v>
      </c>
      <c r="AP96" s="68" t="n">
        <f aca="false">(AP94+AP95)/2</f>
        <v>0</v>
      </c>
      <c r="AQ96" s="68" t="n">
        <f aca="false">(AQ94+AQ95)/2</f>
        <v>849.23</v>
      </c>
      <c r="AR96" s="68" t="n">
        <f aca="false">(AR94+AR95)/2</f>
        <v>23.1805</v>
      </c>
      <c r="AS96" s="9" t="n">
        <f aca="false">SUM(C96:AR96)+AT96</f>
        <v>231633.5295</v>
      </c>
      <c r="AT96" s="68" t="n">
        <f aca="false">(AT94+AT95)/2</f>
        <v>0</v>
      </c>
      <c r="AW96" s="2"/>
      <c r="AX96" s="2"/>
    </row>
    <row r="97" customFormat="false" ht="14.65" hidden="false" customHeight="false" outlineLevel="0" collapsed="false">
      <c r="A97" s="31" t="n">
        <v>3205</v>
      </c>
      <c r="B97" s="72" t="s">
        <v>606</v>
      </c>
      <c r="C97" s="9" t="n">
        <v>57386.026</v>
      </c>
      <c r="D97" s="9" t="n">
        <v>49375.814</v>
      </c>
      <c r="E97" s="9" t="n">
        <v>4947.432</v>
      </c>
      <c r="F97" s="9" t="n">
        <v>21371.432</v>
      </c>
      <c r="G97" s="9" t="n">
        <v>13264.173</v>
      </c>
      <c r="H97" s="2" t="n">
        <v>34936.104</v>
      </c>
      <c r="I97" s="9" t="n">
        <v>5750.921</v>
      </c>
      <c r="J97" s="9" t="n">
        <v>6252.629</v>
      </c>
      <c r="K97" s="9" t="n">
        <v>7.608</v>
      </c>
      <c r="L97" s="9" t="n">
        <v>2839.057</v>
      </c>
      <c r="M97" s="9" t="n">
        <v>6472.439</v>
      </c>
      <c r="N97" s="9" t="n">
        <v>135415.471</v>
      </c>
      <c r="O97" s="9" t="n">
        <v>1139.333</v>
      </c>
      <c r="P97" s="9"/>
      <c r="Q97" s="9" t="n">
        <v>105632.68</v>
      </c>
      <c r="R97" s="9" t="n">
        <v>0</v>
      </c>
      <c r="S97" s="9" t="n">
        <v>184538.907</v>
      </c>
      <c r="T97" s="9" t="n">
        <v>39021.605</v>
      </c>
      <c r="U97" s="9" t="n">
        <v>10188.774</v>
      </c>
      <c r="V97" s="9" t="n">
        <v>0</v>
      </c>
      <c r="W97" s="9" t="n">
        <v>15022.873</v>
      </c>
      <c r="X97" s="9" t="n">
        <v>0</v>
      </c>
      <c r="Y97" s="9" t="n">
        <v>13688.826</v>
      </c>
      <c r="Z97" s="9" t="n">
        <v>13140.412</v>
      </c>
      <c r="AA97" s="9" t="n">
        <v>838.788</v>
      </c>
      <c r="AB97" s="9" t="n">
        <v>2615.1</v>
      </c>
      <c r="AC97" s="9" t="n">
        <v>0</v>
      </c>
      <c r="AD97" s="9" t="n">
        <v>1024.168</v>
      </c>
      <c r="AE97" s="9" t="n">
        <v>361662.808</v>
      </c>
      <c r="AF97" s="9" t="n">
        <v>205201.92</v>
      </c>
      <c r="AG97" s="9" t="n">
        <v>271401.559</v>
      </c>
      <c r="AH97" s="9" t="n">
        <v>90026.825</v>
      </c>
      <c r="AI97" s="9" t="n">
        <v>109758.867</v>
      </c>
      <c r="AJ97" s="9" t="n">
        <v>56559.524</v>
      </c>
      <c r="AK97" s="9" t="n">
        <v>123777.304</v>
      </c>
      <c r="AL97" s="9" t="n">
        <v>283.926</v>
      </c>
      <c r="AM97" s="9" t="n">
        <v>15789.663</v>
      </c>
      <c r="AN97" s="9" t="n">
        <v>19996.903</v>
      </c>
      <c r="AO97" s="9" t="n">
        <v>922.371</v>
      </c>
      <c r="AP97" s="9" t="n">
        <v>3134.582</v>
      </c>
      <c r="AQ97" s="9" t="n">
        <v>9888.594</v>
      </c>
      <c r="AR97" s="9" t="n">
        <v>5664.264</v>
      </c>
      <c r="AS97" s="9" t="n">
        <f aca="false">SUM(C97:AR97)+AT97</f>
        <v>1998939.682</v>
      </c>
      <c r="AT97" s="9"/>
      <c r="AW97" s="2"/>
      <c r="AX97" s="2"/>
    </row>
    <row r="98" customFormat="false" ht="14.65" hidden="false" customHeight="false" outlineLevel="0" collapsed="false">
      <c r="A98" s="31" t="n">
        <v>3205</v>
      </c>
      <c r="B98" s="8" t="s">
        <v>606</v>
      </c>
      <c r="C98" s="9" t="n">
        <f aca="false">+BAL!C571</f>
        <v>29761.81</v>
      </c>
      <c r="D98" s="9" t="n">
        <f aca="false">+BAL!D571</f>
        <v>51615.284</v>
      </c>
      <c r="E98" s="9" t="n">
        <f aca="false">+BAL!E571</f>
        <v>8657.93</v>
      </c>
      <c r="F98" s="9" t="n">
        <f aca="false">+BAL!F571</f>
        <v>15114.347</v>
      </c>
      <c r="G98" s="9" t="n">
        <f aca="false">+BAL!G571</f>
        <v>14866.404</v>
      </c>
      <c r="H98" s="9" t="n">
        <f aca="false">+BAL!H571</f>
        <v>21667.677</v>
      </c>
      <c r="I98" s="9" t="n">
        <f aca="false">+BAL!I571</f>
        <v>16027.859</v>
      </c>
      <c r="J98" s="9" t="n">
        <f aca="false">+BAL!J571</f>
        <v>17428.946</v>
      </c>
      <c r="K98" s="9" t="n">
        <f aca="false">+BAL!K571</f>
        <v>14653.797</v>
      </c>
      <c r="L98" s="9" t="n">
        <f aca="false">+BAL!L571</f>
        <v>8015.358</v>
      </c>
      <c r="M98" s="9" t="n">
        <f aca="false">+BAL!M571</f>
        <v>514.569</v>
      </c>
      <c r="N98" s="9" t="n">
        <f aca="false">+BAL!N571</f>
        <v>670514.884</v>
      </c>
      <c r="O98" s="9" t="n">
        <f aca="false">+BAL!O571</f>
        <v>3434.314</v>
      </c>
      <c r="P98" s="9"/>
      <c r="Q98" s="9" t="n">
        <f aca="false">+BAL!Q571</f>
        <v>189947.733</v>
      </c>
      <c r="R98" s="9" t="n">
        <f aca="false">+BAL!R571</f>
        <v>0</v>
      </c>
      <c r="S98" s="9" t="n">
        <f aca="false">+BAL!S571</f>
        <v>22040.575</v>
      </c>
      <c r="T98" s="9" t="n">
        <f aca="false">+BAL!T571</f>
        <v>24768.517</v>
      </c>
      <c r="U98" s="9" t="n">
        <f aca="false">+BAL!U571</f>
        <v>8620.028</v>
      </c>
      <c r="V98" s="9" t="n">
        <f aca="false">+BAL!V571</f>
        <v>0</v>
      </c>
      <c r="W98" s="9" t="n">
        <f aca="false">+BAL!W571</f>
        <v>23817.81</v>
      </c>
      <c r="X98" s="9" t="n">
        <f aca="false">+BAL!X571</f>
        <v>1460.748</v>
      </c>
      <c r="Y98" s="9" t="n">
        <f aca="false">+BAL!Y571</f>
        <v>5336.605</v>
      </c>
      <c r="Z98" s="9" t="n">
        <f aca="false">+BAL!Z571</f>
        <v>19619.001</v>
      </c>
      <c r="AA98" s="9" t="n">
        <f aca="false">+BAL!AA571</f>
        <v>680.246</v>
      </c>
      <c r="AB98" s="9" t="n">
        <f aca="false">+BAL!AB571</f>
        <v>4811.657</v>
      </c>
      <c r="AC98" s="9" t="n">
        <f aca="false">+BAL!AC571</f>
        <v>0</v>
      </c>
      <c r="AD98" s="9" t="n">
        <f aca="false">+BAL!AD571</f>
        <v>7338.261</v>
      </c>
      <c r="AE98" s="9" t="n">
        <f aca="false">+BAL!AE571</f>
        <v>609461.315</v>
      </c>
      <c r="AF98" s="9" t="n">
        <f aca="false">+BAL!AF571</f>
        <v>445969.486</v>
      </c>
      <c r="AG98" s="9" t="n">
        <f aca="false">+BAL!AG571</f>
        <v>0</v>
      </c>
      <c r="AH98" s="9" t="n">
        <f aca="false">+BAL!AH571</f>
        <v>0</v>
      </c>
      <c r="AI98" s="9" t="n">
        <f aca="false">+BAL!AI571</f>
        <v>203545.879</v>
      </c>
      <c r="AJ98" s="9" t="n">
        <f aca="false">+BAL!AJ571</f>
        <v>137211.412</v>
      </c>
      <c r="AK98" s="9" t="n">
        <f aca="false">+BAL!AK571</f>
        <v>300154.663</v>
      </c>
      <c r="AL98" s="9" t="n">
        <f aca="false">+BAL!AL571</f>
        <v>8014.177</v>
      </c>
      <c r="AM98" s="9" t="n">
        <f aca="false">+BAL!AM571</f>
        <v>15360.897</v>
      </c>
      <c r="AN98" s="9" t="n">
        <f aca="false">+BAL!AN571</f>
        <v>42025.751</v>
      </c>
      <c r="AO98" s="9" t="n">
        <f aca="false">+BAL!AO571</f>
        <v>0</v>
      </c>
      <c r="AP98" s="9" t="n">
        <f aca="false">+BAL!AP571</f>
        <v>0</v>
      </c>
      <c r="AQ98" s="9" t="n">
        <f aca="false">+BAL!AQ571</f>
        <v>10499.168</v>
      </c>
      <c r="AR98" s="9" t="n">
        <f aca="false">+BAL!AR571</f>
        <v>19735.655</v>
      </c>
      <c r="AS98" s="9" t="n">
        <f aca="false">SUM(C98:AR98)+AT98</f>
        <v>2972692.763</v>
      </c>
      <c r="AT98" s="9"/>
      <c r="AW98" s="2"/>
      <c r="AX98" s="2"/>
    </row>
    <row r="99" customFormat="false" ht="14.65" hidden="false" customHeight="false" outlineLevel="0" collapsed="false">
      <c r="A99" s="70" t="n">
        <v>3205</v>
      </c>
      <c r="B99" s="8" t="s">
        <v>606</v>
      </c>
      <c r="C99" s="68" t="n">
        <f aca="false">(C97+C98)/2</f>
        <v>43573.918</v>
      </c>
      <c r="D99" s="68" t="n">
        <f aca="false">(D97+D98)/2</f>
        <v>50495.549</v>
      </c>
      <c r="E99" s="68" t="n">
        <f aca="false">(E97+E98)/2</f>
        <v>6802.681</v>
      </c>
      <c r="F99" s="68" t="n">
        <f aca="false">(F97+F98)/2</f>
        <v>18242.8895</v>
      </c>
      <c r="G99" s="68" t="n">
        <f aca="false">(G97+G98)/2</f>
        <v>14065.2885</v>
      </c>
      <c r="H99" s="68" t="n">
        <f aca="false">(H97+H98)/2</f>
        <v>28301.8905</v>
      </c>
      <c r="I99" s="68" t="n">
        <f aca="false">(I97+I98)/2</f>
        <v>10889.39</v>
      </c>
      <c r="J99" s="68" t="n">
        <f aca="false">(J97+J98)/2</f>
        <v>11840.7875</v>
      </c>
      <c r="K99" s="68" t="n">
        <f aca="false">(K97+K98)/2</f>
        <v>7330.7025</v>
      </c>
      <c r="L99" s="68" t="n">
        <f aca="false">(L97+L98)/2</f>
        <v>5427.2075</v>
      </c>
      <c r="M99" s="68" t="n">
        <f aca="false">(M97+M98)/2</f>
        <v>3493.504</v>
      </c>
      <c r="N99" s="68" t="n">
        <f aca="false">(N97+N98)/2</f>
        <v>402965.1775</v>
      </c>
      <c r="O99" s="68" t="n">
        <f aca="false">(O97+O98)/2</f>
        <v>2286.8235</v>
      </c>
      <c r="P99" s="68"/>
      <c r="Q99" s="68" t="n">
        <f aca="false">(Q97+Q98)/2</f>
        <v>147790.2065</v>
      </c>
      <c r="R99" s="68" t="n">
        <f aca="false">(R97+R98)/2</f>
        <v>0</v>
      </c>
      <c r="S99" s="68" t="n">
        <f aca="false">(S97+S98)/2</f>
        <v>103289.741</v>
      </c>
      <c r="T99" s="68" t="n">
        <f aca="false">(T97+T98)/2</f>
        <v>31895.061</v>
      </c>
      <c r="U99" s="68" t="n">
        <f aca="false">(U97+U98)/2</f>
        <v>9404.401</v>
      </c>
      <c r="V99" s="68" t="n">
        <f aca="false">(V97+V98)/2</f>
        <v>0</v>
      </c>
      <c r="W99" s="68" t="n">
        <f aca="false">(W97+W98)/2</f>
        <v>19420.3415</v>
      </c>
      <c r="X99" s="68" t="n">
        <f aca="false">(X97+X98)/2</f>
        <v>730.374</v>
      </c>
      <c r="Y99" s="68" t="n">
        <f aca="false">(Y97+Y98)/2</f>
        <v>9512.7155</v>
      </c>
      <c r="Z99" s="68" t="n">
        <f aca="false">(Z97+Z98)/2</f>
        <v>16379.7065</v>
      </c>
      <c r="AA99" s="68" t="n">
        <f aca="false">(AA97+AA98)/2</f>
        <v>759.517</v>
      </c>
      <c r="AB99" s="68" t="n">
        <f aca="false">(AB97+AB98)/2</f>
        <v>3713.3785</v>
      </c>
      <c r="AC99" s="68" t="n">
        <f aca="false">(AC97+AC98)/2</f>
        <v>0</v>
      </c>
      <c r="AD99" s="68" t="n">
        <f aca="false">(AD97+AD98)/2</f>
        <v>4181.2145</v>
      </c>
      <c r="AE99" s="68" t="n">
        <f aca="false">(AE97+AE98)/2</f>
        <v>485562.0615</v>
      </c>
      <c r="AF99" s="68" t="n">
        <f aca="false">(AF97+AF98)/2</f>
        <v>325585.703</v>
      </c>
      <c r="AG99" s="68" t="n">
        <f aca="false">(AG97+AG98)/2</f>
        <v>135700.7795</v>
      </c>
      <c r="AH99" s="68" t="n">
        <f aca="false">(AH97+AH98)/2</f>
        <v>45013.4125</v>
      </c>
      <c r="AI99" s="68" t="n">
        <f aca="false">(AI97+AI98)/2</f>
        <v>156652.373</v>
      </c>
      <c r="AJ99" s="68" t="n">
        <f aca="false">(AJ97+AJ98)/2</f>
        <v>96885.468</v>
      </c>
      <c r="AK99" s="68" t="n">
        <f aca="false">(AK97+AK98)/2</f>
        <v>211965.9835</v>
      </c>
      <c r="AL99" s="68" t="n">
        <f aca="false">(AL97+AL98)/2</f>
        <v>4149.0515</v>
      </c>
      <c r="AM99" s="68" t="n">
        <f aca="false">(AM97+AM98)/2</f>
        <v>15575.28</v>
      </c>
      <c r="AN99" s="68" t="n">
        <f aca="false">(AN97+AN98)/2</f>
        <v>31011.327</v>
      </c>
      <c r="AO99" s="68" t="n">
        <f aca="false">(AO97+AO98)/2</f>
        <v>461.1855</v>
      </c>
      <c r="AP99" s="68" t="n">
        <f aca="false">(AP97+AP98)/2</f>
        <v>1567.291</v>
      </c>
      <c r="AQ99" s="68" t="n">
        <f aca="false">(AQ97+AQ98)/2</f>
        <v>10193.881</v>
      </c>
      <c r="AR99" s="68" t="n">
        <f aca="false">(AR97+AR98)/2</f>
        <v>12699.9595</v>
      </c>
      <c r="AS99" s="9" t="n">
        <f aca="false">SUM(C99:AR99)+AT99</f>
        <v>2485816.2225</v>
      </c>
      <c r="AT99" s="68" t="n">
        <f aca="false">(AT97+AT98)/2</f>
        <v>0</v>
      </c>
      <c r="AW99" s="2"/>
      <c r="AX99" s="2"/>
    </row>
    <row r="100" customFormat="false" ht="14.65" hidden="false" customHeight="false" outlineLevel="0" collapsed="false">
      <c r="A100" s="31" t="n">
        <v>33</v>
      </c>
      <c r="B100" s="72" t="s">
        <v>60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/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v>0</v>
      </c>
      <c r="AR100" s="9" t="n">
        <v>0</v>
      </c>
      <c r="AS100" s="9" t="n">
        <f aca="false">SUM(C100:AR100)+AT100</f>
        <v>0</v>
      </c>
      <c r="AT100" s="9"/>
      <c r="AW100" s="2"/>
      <c r="AX100" s="2"/>
    </row>
    <row r="101" customFormat="false" ht="14.65" hidden="false" customHeight="false" outlineLevel="0" collapsed="false">
      <c r="A101" s="31" t="n">
        <v>33</v>
      </c>
      <c r="B101" s="8" t="s">
        <v>607</v>
      </c>
      <c r="C101" s="9" t="n">
        <f aca="false">+BAL!C572</f>
        <v>0</v>
      </c>
      <c r="D101" s="9" t="n">
        <f aca="false">+BAL!D572</f>
        <v>0</v>
      </c>
      <c r="E101" s="9" t="n">
        <f aca="false">+BAL!E572</f>
        <v>0</v>
      </c>
      <c r="F101" s="9" t="n">
        <f aca="false">+BAL!F572</f>
        <v>0</v>
      </c>
      <c r="G101" s="9" t="n">
        <f aca="false">+BAL!G572</f>
        <v>0</v>
      </c>
      <c r="H101" s="9" t="n">
        <f aca="false">+BAL!H572</f>
        <v>0</v>
      </c>
      <c r="I101" s="9" t="n">
        <f aca="false">+BAL!I572</f>
        <v>0</v>
      </c>
      <c r="J101" s="9" t="n">
        <f aca="false">+BAL!J572</f>
        <v>0</v>
      </c>
      <c r="K101" s="9" t="n">
        <f aca="false">+BAL!K572</f>
        <v>0</v>
      </c>
      <c r="L101" s="9" t="n">
        <f aca="false">+BAL!L572</f>
        <v>0</v>
      </c>
      <c r="M101" s="9" t="n">
        <f aca="false">+BAL!M572</f>
        <v>0</v>
      </c>
      <c r="N101" s="9" t="n">
        <f aca="false">+BAL!N572</f>
        <v>0</v>
      </c>
      <c r="O101" s="9" t="n">
        <f aca="false">+BAL!O572</f>
        <v>0</v>
      </c>
      <c r="P101" s="9"/>
      <c r="Q101" s="9" t="n">
        <f aca="false">+BAL!Q572</f>
        <v>0</v>
      </c>
      <c r="R101" s="9" t="n">
        <f aca="false">+BAL!R572</f>
        <v>0</v>
      </c>
      <c r="S101" s="9" t="n">
        <f aca="false">+BAL!S572</f>
        <v>0</v>
      </c>
      <c r="T101" s="9" t="n">
        <f aca="false">+BAL!T572</f>
        <v>0</v>
      </c>
      <c r="U101" s="9" t="n">
        <f aca="false">+BAL!U572</f>
        <v>0</v>
      </c>
      <c r="V101" s="9" t="n">
        <f aca="false">+BAL!V572</f>
        <v>0</v>
      </c>
      <c r="W101" s="9" t="n">
        <f aca="false">+BAL!W572</f>
        <v>0</v>
      </c>
      <c r="X101" s="9" t="n">
        <f aca="false">+BAL!X572</f>
        <v>0</v>
      </c>
      <c r="Y101" s="9" t="n">
        <f aca="false">+BAL!Y572</f>
        <v>0</v>
      </c>
      <c r="Z101" s="9" t="n">
        <f aca="false">+BAL!Z572</f>
        <v>0</v>
      </c>
      <c r="AA101" s="9" t="n">
        <f aca="false">+BAL!AA572</f>
        <v>0</v>
      </c>
      <c r="AB101" s="9" t="n">
        <f aca="false">+BAL!AB572</f>
        <v>0</v>
      </c>
      <c r="AC101" s="9" t="n">
        <f aca="false">+BAL!AC572</f>
        <v>0</v>
      </c>
      <c r="AD101" s="9" t="n">
        <f aca="false">+BAL!AD572</f>
        <v>0</v>
      </c>
      <c r="AE101" s="9" t="n">
        <f aca="false">+BAL!AE572</f>
        <v>0</v>
      </c>
      <c r="AF101" s="9" t="n">
        <f aca="false">+BAL!AF572</f>
        <v>0</v>
      </c>
      <c r="AG101" s="9" t="n">
        <f aca="false">+BAL!AG572</f>
        <v>0</v>
      </c>
      <c r="AH101" s="9" t="n">
        <f aca="false">+BAL!AH572</f>
        <v>0</v>
      </c>
      <c r="AI101" s="9" t="n">
        <f aca="false">+BAL!AI572</f>
        <v>0</v>
      </c>
      <c r="AJ101" s="9" t="n">
        <f aca="false">+BAL!AJ572</f>
        <v>0</v>
      </c>
      <c r="AK101" s="9" t="n">
        <f aca="false">+BAL!AK572</f>
        <v>0</v>
      </c>
      <c r="AL101" s="9" t="n">
        <f aca="false">+BAL!AL572</f>
        <v>0</v>
      </c>
      <c r="AM101" s="9" t="n">
        <f aca="false">+BAL!AM572</f>
        <v>0</v>
      </c>
      <c r="AN101" s="9" t="n">
        <f aca="false">+BAL!AN572</f>
        <v>0</v>
      </c>
      <c r="AO101" s="9" t="n">
        <f aca="false">+BAL!AO572</f>
        <v>0</v>
      </c>
      <c r="AP101" s="9" t="n">
        <f aca="false">+BAL!AP572</f>
        <v>0</v>
      </c>
      <c r="AQ101" s="9" t="n">
        <f aca="false">+BAL!AQ572</f>
        <v>0</v>
      </c>
      <c r="AR101" s="9" t="n">
        <f aca="false">+BAL!AR572</f>
        <v>0</v>
      </c>
      <c r="AS101" s="9" t="n">
        <f aca="false">SUM(C101:AR101)+AT101</f>
        <v>0</v>
      </c>
      <c r="AT101" s="9"/>
      <c r="AW101" s="2"/>
      <c r="AX101" s="2"/>
    </row>
    <row r="102" customFormat="false" ht="14.65" hidden="false" customHeight="false" outlineLevel="0" collapsed="false">
      <c r="A102" s="70" t="n">
        <v>33</v>
      </c>
      <c r="B102" s="8" t="s">
        <v>607</v>
      </c>
      <c r="C102" s="68" t="n">
        <f aca="false">(C100+C101)/2</f>
        <v>0</v>
      </c>
      <c r="D102" s="68" t="n">
        <f aca="false">(D100+D101)/2</f>
        <v>0</v>
      </c>
      <c r="E102" s="68" t="n">
        <f aca="false">(E100+E101)/2</f>
        <v>0</v>
      </c>
      <c r="F102" s="68" t="n">
        <f aca="false">(F100+F101)/2</f>
        <v>0</v>
      </c>
      <c r="G102" s="68" t="n">
        <f aca="false">(G100+G101)/2</f>
        <v>0</v>
      </c>
      <c r="H102" s="68" t="n">
        <f aca="false">(H100+H101)/2</f>
        <v>0</v>
      </c>
      <c r="I102" s="68" t="n">
        <f aca="false">(I100+I101)/2</f>
        <v>0</v>
      </c>
      <c r="J102" s="68" t="n">
        <f aca="false">(J100+J101)/2</f>
        <v>0</v>
      </c>
      <c r="K102" s="68" t="n">
        <f aca="false">(K100+K101)/2</f>
        <v>0</v>
      </c>
      <c r="L102" s="68" t="n">
        <f aca="false">(L100+L101)/2</f>
        <v>0</v>
      </c>
      <c r="M102" s="68" t="n">
        <f aca="false">(M100+M101)/2</f>
        <v>0</v>
      </c>
      <c r="N102" s="68" t="n">
        <f aca="false">(N100+N101)/2</f>
        <v>0</v>
      </c>
      <c r="O102" s="68" t="n">
        <f aca="false">(O100+O101)/2</f>
        <v>0</v>
      </c>
      <c r="P102" s="68"/>
      <c r="Q102" s="68" t="n">
        <f aca="false">(Q100+Q101)/2</f>
        <v>0</v>
      </c>
      <c r="R102" s="68" t="n">
        <f aca="false">(R100+R101)/2</f>
        <v>0</v>
      </c>
      <c r="S102" s="68" t="n">
        <f aca="false">(S100+S101)/2</f>
        <v>0</v>
      </c>
      <c r="T102" s="68" t="n">
        <f aca="false">(T100+T101)/2</f>
        <v>0</v>
      </c>
      <c r="U102" s="68" t="n">
        <f aca="false">(U100+U101)/2</f>
        <v>0</v>
      </c>
      <c r="V102" s="68" t="n">
        <f aca="false">(V100+V101)/2</f>
        <v>0</v>
      </c>
      <c r="W102" s="68" t="n">
        <f aca="false">(W100+W101)/2</f>
        <v>0</v>
      </c>
      <c r="X102" s="68" t="n">
        <f aca="false">(X100+X101)/2</f>
        <v>0</v>
      </c>
      <c r="Y102" s="68" t="n">
        <f aca="false">(Y100+Y101)/2</f>
        <v>0</v>
      </c>
      <c r="Z102" s="68" t="n">
        <f aca="false">(Z100+Z101)/2</f>
        <v>0</v>
      </c>
      <c r="AA102" s="68" t="n">
        <f aca="false">(AA100+AA101)/2</f>
        <v>0</v>
      </c>
      <c r="AB102" s="68" t="n">
        <f aca="false">(AB100+AB101)/2</f>
        <v>0</v>
      </c>
      <c r="AC102" s="68" t="n">
        <f aca="false">(AC100+AC101)/2</f>
        <v>0</v>
      </c>
      <c r="AD102" s="68" t="n">
        <f aca="false">(AD100+AD101)/2</f>
        <v>0</v>
      </c>
      <c r="AE102" s="68" t="n">
        <f aca="false">(AE100+AE101)/2</f>
        <v>0</v>
      </c>
      <c r="AF102" s="68" t="n">
        <f aca="false">(AF100+AF101)/2</f>
        <v>0</v>
      </c>
      <c r="AG102" s="68" t="n">
        <f aca="false">(AG100+AG101)/2</f>
        <v>0</v>
      </c>
      <c r="AH102" s="68" t="n">
        <f aca="false">(AH100+AH101)/2</f>
        <v>0</v>
      </c>
      <c r="AI102" s="68" t="n">
        <f aca="false">(AI100+AI101)/2</f>
        <v>0</v>
      </c>
      <c r="AJ102" s="68" t="n">
        <f aca="false">(AJ100+AJ101)/2</f>
        <v>0</v>
      </c>
      <c r="AK102" s="68" t="n">
        <f aca="false">(AK100+AK101)/2</f>
        <v>0</v>
      </c>
      <c r="AL102" s="68" t="n">
        <f aca="false">(AL100+AL101)/2</f>
        <v>0</v>
      </c>
      <c r="AM102" s="68" t="n">
        <f aca="false">(AM100+AM101)/2</f>
        <v>0</v>
      </c>
      <c r="AN102" s="68" t="n">
        <f aca="false">(AN100+AN101)/2</f>
        <v>0</v>
      </c>
      <c r="AO102" s="68" t="n">
        <f aca="false">(AO100+AO101)/2</f>
        <v>0</v>
      </c>
      <c r="AP102" s="68" t="n">
        <f aca="false">(AP100+AP101)/2</f>
        <v>0</v>
      </c>
      <c r="AQ102" s="68" t="n">
        <f aca="false">(AQ100+AQ101)/2</f>
        <v>0</v>
      </c>
      <c r="AR102" s="68" t="n">
        <f aca="false">(AR100+AR101)/2</f>
        <v>0</v>
      </c>
      <c r="AS102" s="9" t="n">
        <f aca="false">SUM(C102:AR102)+AT102</f>
        <v>0</v>
      </c>
      <c r="AT102" s="68" t="n">
        <f aca="false">(AT100+AT101)/2</f>
        <v>0</v>
      </c>
      <c r="AW102" s="2"/>
      <c r="AX102" s="2"/>
    </row>
    <row r="103" customFormat="false" ht="14.65" hidden="false" customHeight="false" outlineLevel="0" collapsed="false">
      <c r="A103" s="31" t="n">
        <v>34</v>
      </c>
      <c r="B103" s="72" t="s">
        <v>613</v>
      </c>
      <c r="C103" s="9" t="n">
        <v>0</v>
      </c>
      <c r="D103" s="9" t="n">
        <v>78.155</v>
      </c>
      <c r="E103" s="9" t="n">
        <v>0</v>
      </c>
      <c r="F103" s="9" t="n">
        <v>0</v>
      </c>
      <c r="G103" s="9" t="n">
        <v>0</v>
      </c>
      <c r="H103" s="2" t="n">
        <v>17.679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/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v>0</v>
      </c>
      <c r="AR103" s="9" t="n">
        <v>0</v>
      </c>
      <c r="AS103" s="9" t="n">
        <f aca="false">SUM(C103:AR103)+AT103</f>
        <v>95.834</v>
      </c>
      <c r="AT103" s="9"/>
      <c r="AW103" s="2"/>
      <c r="AX103" s="2"/>
    </row>
    <row r="104" customFormat="false" ht="14.65" hidden="false" customHeight="false" outlineLevel="0" collapsed="false">
      <c r="A104" s="31" t="n">
        <v>34</v>
      </c>
      <c r="B104" s="8" t="s">
        <v>613</v>
      </c>
      <c r="C104" s="9" t="n">
        <f aca="false">+BAL!C577</f>
        <v>0</v>
      </c>
      <c r="D104" s="9" t="n">
        <f aca="false">+BAL!D577</f>
        <v>0</v>
      </c>
      <c r="E104" s="9" t="n">
        <f aca="false">+BAL!E577</f>
        <v>0</v>
      </c>
      <c r="F104" s="9" t="n">
        <f aca="false">+BAL!F577</f>
        <v>0</v>
      </c>
      <c r="G104" s="9" t="n">
        <f aca="false">+BAL!G577</f>
        <v>0</v>
      </c>
      <c r="H104" s="9" t="n">
        <f aca="false">+BAL!H577</f>
        <v>0</v>
      </c>
      <c r="I104" s="9" t="n">
        <f aca="false">+BAL!I577</f>
        <v>0</v>
      </c>
      <c r="J104" s="9" t="n">
        <f aca="false">+BAL!J577</f>
        <v>0</v>
      </c>
      <c r="K104" s="9" t="n">
        <f aca="false">+BAL!K577</f>
        <v>0</v>
      </c>
      <c r="L104" s="9" t="n">
        <f aca="false">+BAL!L577</f>
        <v>0</v>
      </c>
      <c r="M104" s="9" t="n">
        <f aca="false">+BAL!M577</f>
        <v>0</v>
      </c>
      <c r="N104" s="9" t="n">
        <f aca="false">+BAL!N577</f>
        <v>0</v>
      </c>
      <c r="O104" s="9" t="n">
        <f aca="false">+BAL!O577</f>
        <v>0</v>
      </c>
      <c r="P104" s="9"/>
      <c r="Q104" s="9" t="n">
        <f aca="false">+BAL!Q577</f>
        <v>0</v>
      </c>
      <c r="R104" s="9" t="n">
        <f aca="false">+BAL!R577</f>
        <v>0</v>
      </c>
      <c r="S104" s="9" t="n">
        <f aca="false">+BAL!S577</f>
        <v>0</v>
      </c>
      <c r="T104" s="9" t="n">
        <f aca="false">+BAL!T577</f>
        <v>0</v>
      </c>
      <c r="U104" s="9" t="n">
        <f aca="false">+BAL!U577</f>
        <v>0</v>
      </c>
      <c r="V104" s="9" t="n">
        <f aca="false">+BAL!V577</f>
        <v>0</v>
      </c>
      <c r="W104" s="9" t="n">
        <f aca="false">+BAL!W577</f>
        <v>0</v>
      </c>
      <c r="X104" s="9" t="n">
        <f aca="false">+BAL!X577</f>
        <v>0</v>
      </c>
      <c r="Y104" s="9" t="n">
        <f aca="false">+BAL!Y577</f>
        <v>0</v>
      </c>
      <c r="Z104" s="9" t="n">
        <f aca="false">+BAL!Z577</f>
        <v>0</v>
      </c>
      <c r="AA104" s="9" t="n">
        <f aca="false">+BAL!AA577</f>
        <v>0</v>
      </c>
      <c r="AB104" s="9" t="n">
        <f aca="false">+BAL!AB577</f>
        <v>0</v>
      </c>
      <c r="AC104" s="9" t="n">
        <f aca="false">+BAL!AC577</f>
        <v>0</v>
      </c>
      <c r="AD104" s="9" t="n">
        <f aca="false">+BAL!AD577</f>
        <v>0</v>
      </c>
      <c r="AE104" s="9" t="n">
        <f aca="false">+BAL!AE577</f>
        <v>0</v>
      </c>
      <c r="AF104" s="9" t="n">
        <f aca="false">+BAL!AF577</f>
        <v>0</v>
      </c>
      <c r="AG104" s="9" t="n">
        <f aca="false">+BAL!AG577</f>
        <v>0</v>
      </c>
      <c r="AH104" s="9" t="n">
        <f aca="false">+BAL!AH577</f>
        <v>0</v>
      </c>
      <c r="AI104" s="9" t="n">
        <f aca="false">+BAL!AI577</f>
        <v>0</v>
      </c>
      <c r="AJ104" s="9" t="n">
        <f aca="false">+BAL!AJ577</f>
        <v>0</v>
      </c>
      <c r="AK104" s="9" t="n">
        <f aca="false">+BAL!AK577</f>
        <v>0</v>
      </c>
      <c r="AL104" s="9" t="n">
        <f aca="false">+BAL!AL577</f>
        <v>0</v>
      </c>
      <c r="AM104" s="9" t="n">
        <f aca="false">+BAL!AM577</f>
        <v>0</v>
      </c>
      <c r="AN104" s="9" t="n">
        <f aca="false">+BAL!AN577</f>
        <v>0</v>
      </c>
      <c r="AO104" s="9" t="n">
        <f aca="false">+BAL!AO577</f>
        <v>0</v>
      </c>
      <c r="AP104" s="9" t="n">
        <f aca="false">+BAL!AP577</f>
        <v>0</v>
      </c>
      <c r="AQ104" s="9" t="n">
        <f aca="false">+BAL!AQ577</f>
        <v>0</v>
      </c>
      <c r="AR104" s="9" t="n">
        <f aca="false">+BAL!AR577</f>
        <v>0</v>
      </c>
      <c r="AS104" s="9" t="n">
        <f aca="false">SUM(C104:AR104)+AT104</f>
        <v>0</v>
      </c>
      <c r="AT104" s="9"/>
      <c r="AW104" s="2"/>
      <c r="AX104" s="2"/>
    </row>
    <row r="105" customFormat="false" ht="14.65" hidden="false" customHeight="false" outlineLevel="0" collapsed="false">
      <c r="A105" s="70" t="n">
        <v>34</v>
      </c>
      <c r="B105" s="8" t="s">
        <v>613</v>
      </c>
      <c r="C105" s="68" t="n">
        <f aca="false">(C103+C104)/2</f>
        <v>0</v>
      </c>
      <c r="D105" s="68" t="n">
        <f aca="false">(D103+D104)/2</f>
        <v>39.0775</v>
      </c>
      <c r="E105" s="68" t="n">
        <f aca="false">(E103+E104)/2</f>
        <v>0</v>
      </c>
      <c r="F105" s="68" t="n">
        <f aca="false">(F103+F104)/2</f>
        <v>0</v>
      </c>
      <c r="G105" s="68" t="n">
        <f aca="false">(G103+G104)/2</f>
        <v>0</v>
      </c>
      <c r="H105" s="68" t="n">
        <f aca="false">(H103+H104)/2</f>
        <v>8.8395</v>
      </c>
      <c r="I105" s="68" t="n">
        <f aca="false">(I103+I104)/2</f>
        <v>0</v>
      </c>
      <c r="J105" s="68" t="n">
        <f aca="false">(J103+J104)/2</f>
        <v>0</v>
      </c>
      <c r="K105" s="68" t="n">
        <f aca="false">(K103+K104)/2</f>
        <v>0</v>
      </c>
      <c r="L105" s="68" t="n">
        <f aca="false">(L103+L104)/2</f>
        <v>0</v>
      </c>
      <c r="M105" s="68" t="n">
        <f aca="false">(M103+M104)/2</f>
        <v>0</v>
      </c>
      <c r="N105" s="68" t="n">
        <f aca="false">(N103+N104)/2</f>
        <v>0</v>
      </c>
      <c r="O105" s="68" t="n">
        <f aca="false">(O103+O104)/2</f>
        <v>0</v>
      </c>
      <c r="P105" s="68"/>
      <c r="Q105" s="68" t="n">
        <f aca="false">(Q103+Q104)/2</f>
        <v>0</v>
      </c>
      <c r="R105" s="68" t="n">
        <f aca="false">(R103+R104)/2</f>
        <v>0</v>
      </c>
      <c r="S105" s="68" t="n">
        <f aca="false">(S103+S104)/2</f>
        <v>0</v>
      </c>
      <c r="T105" s="68" t="n">
        <f aca="false">(T103+T104)/2</f>
        <v>0</v>
      </c>
      <c r="U105" s="68" t="n">
        <f aca="false">(U103+U104)/2</f>
        <v>0</v>
      </c>
      <c r="V105" s="68" t="n">
        <f aca="false">(V103+V104)/2</f>
        <v>0</v>
      </c>
      <c r="W105" s="68" t="n">
        <f aca="false">(W103+W104)/2</f>
        <v>0</v>
      </c>
      <c r="X105" s="68" t="n">
        <f aca="false">(X103+X104)/2</f>
        <v>0</v>
      </c>
      <c r="Y105" s="68" t="n">
        <f aca="false">(Y103+Y104)/2</f>
        <v>0</v>
      </c>
      <c r="Z105" s="68" t="n">
        <f aca="false">(Z103+Z104)/2</f>
        <v>0</v>
      </c>
      <c r="AA105" s="68" t="n">
        <f aca="false">(AA103+AA104)/2</f>
        <v>0</v>
      </c>
      <c r="AB105" s="68" t="n">
        <f aca="false">(AB103+AB104)/2</f>
        <v>0</v>
      </c>
      <c r="AC105" s="68" t="n">
        <f aca="false">(AC103+AC104)/2</f>
        <v>0</v>
      </c>
      <c r="AD105" s="68" t="n">
        <f aca="false">(AD103+AD104)/2</f>
        <v>0</v>
      </c>
      <c r="AE105" s="68" t="n">
        <f aca="false">(AE103+AE104)/2</f>
        <v>0</v>
      </c>
      <c r="AF105" s="68" t="n">
        <f aca="false">(AF103+AF104)/2</f>
        <v>0</v>
      </c>
      <c r="AG105" s="68" t="n">
        <f aca="false">(AG103+AG104)/2</f>
        <v>0</v>
      </c>
      <c r="AH105" s="68" t="n">
        <f aca="false">(AH103+AH104)/2</f>
        <v>0</v>
      </c>
      <c r="AI105" s="68" t="n">
        <f aca="false">(AI103+AI104)/2</f>
        <v>0</v>
      </c>
      <c r="AJ105" s="68" t="n">
        <f aca="false">(AJ103+AJ104)/2</f>
        <v>0</v>
      </c>
      <c r="AK105" s="68" t="n">
        <f aca="false">(AK103+AK104)/2</f>
        <v>0</v>
      </c>
      <c r="AL105" s="68" t="n">
        <f aca="false">(AL103+AL104)/2</f>
        <v>0</v>
      </c>
      <c r="AM105" s="68" t="n">
        <f aca="false">(AM103+AM104)/2</f>
        <v>0</v>
      </c>
      <c r="AN105" s="68" t="n">
        <f aca="false">(AN103+AN104)/2</f>
        <v>0</v>
      </c>
      <c r="AO105" s="68" t="n">
        <f aca="false">(AO103+AO104)/2</f>
        <v>0</v>
      </c>
      <c r="AP105" s="68" t="n">
        <f aca="false">(AP103+AP104)/2</f>
        <v>0</v>
      </c>
      <c r="AQ105" s="68" t="n">
        <f aca="false">(AQ103+AQ104)/2</f>
        <v>0</v>
      </c>
      <c r="AR105" s="68" t="n">
        <f aca="false">(AR103+AR104)/2</f>
        <v>0</v>
      </c>
      <c r="AS105" s="9" t="n">
        <f aca="false">SUM(C105:AR105)+AT105</f>
        <v>47.917</v>
      </c>
      <c r="AT105" s="68" t="n">
        <f aca="false">(AT103+AT104)/2</f>
        <v>0</v>
      </c>
      <c r="AW105" s="2"/>
      <c r="AX105" s="2"/>
    </row>
    <row r="106" customFormat="false" ht="14.65" hidden="false" customHeight="false" outlineLevel="0" collapsed="false">
      <c r="A106" s="31" t="n">
        <v>35</v>
      </c>
      <c r="B106" s="72" t="s">
        <v>614</v>
      </c>
      <c r="C106" s="9" t="n">
        <v>2541</v>
      </c>
      <c r="D106" s="9" t="n">
        <v>0</v>
      </c>
      <c r="E106" s="9" t="n">
        <v>80.004</v>
      </c>
      <c r="F106" s="9" t="n">
        <v>0</v>
      </c>
      <c r="G106" s="9" t="n">
        <v>12832.403</v>
      </c>
      <c r="H106" s="9" t="n">
        <v>0</v>
      </c>
      <c r="I106" s="9" t="n">
        <v>0</v>
      </c>
      <c r="J106" s="9" t="n">
        <v>7.204</v>
      </c>
      <c r="K106" s="9" t="n">
        <v>0</v>
      </c>
      <c r="L106" s="9" t="n">
        <v>0</v>
      </c>
      <c r="M106" s="9" t="n">
        <v>2980.35</v>
      </c>
      <c r="N106" s="9" t="n">
        <v>160127.565</v>
      </c>
      <c r="O106" s="9" t="n">
        <v>0</v>
      </c>
      <c r="P106" s="9"/>
      <c r="Q106" s="9" t="n">
        <v>0</v>
      </c>
      <c r="R106" s="9" t="n">
        <v>0</v>
      </c>
      <c r="S106" s="9" t="n">
        <v>0</v>
      </c>
      <c r="T106" s="9" t="n">
        <v>0</v>
      </c>
      <c r="U106" s="9" t="n">
        <v>2542.212</v>
      </c>
      <c r="V106" s="9" t="n">
        <v>0</v>
      </c>
      <c r="W106" s="9" t="n">
        <v>0</v>
      </c>
      <c r="X106" s="9" t="n">
        <v>632.027</v>
      </c>
      <c r="Y106" s="9" t="n">
        <v>0</v>
      </c>
      <c r="Z106" s="9" t="n">
        <v>0</v>
      </c>
      <c r="AA106" s="9" t="n">
        <v>9.846</v>
      </c>
      <c r="AB106" s="9" t="n">
        <v>0</v>
      </c>
      <c r="AC106" s="9" t="n">
        <v>0</v>
      </c>
      <c r="AD106" s="9" t="n">
        <v>0</v>
      </c>
      <c r="AE106" s="9" t="n">
        <v>182.164</v>
      </c>
      <c r="AF106" s="9" t="n">
        <v>0</v>
      </c>
      <c r="AG106" s="9" t="n">
        <v>0</v>
      </c>
      <c r="AH106" s="9" t="n">
        <v>60187.027</v>
      </c>
      <c r="AI106" s="9" t="n">
        <v>0</v>
      </c>
      <c r="AJ106" s="9" t="n">
        <v>0</v>
      </c>
      <c r="AK106" s="9" t="n">
        <v>39761.323</v>
      </c>
      <c r="AL106" s="9" t="n">
        <v>2245.541</v>
      </c>
      <c r="AM106" s="9" t="n">
        <v>0</v>
      </c>
      <c r="AN106" s="9" t="n">
        <v>9500</v>
      </c>
      <c r="AO106" s="9" t="n">
        <v>0</v>
      </c>
      <c r="AP106" s="9" t="n">
        <v>8919.911</v>
      </c>
      <c r="AQ106" s="9" t="n">
        <v>0</v>
      </c>
      <c r="AR106" s="9" t="n">
        <v>26573.367</v>
      </c>
      <c r="AS106" s="9" t="n">
        <f aca="false">SUM(C106:AR106)+AT106</f>
        <v>329121.944</v>
      </c>
      <c r="AT106" s="9"/>
      <c r="AW106" s="2"/>
      <c r="AX106" s="2"/>
    </row>
    <row r="107" customFormat="false" ht="14.65" hidden="false" customHeight="false" outlineLevel="0" collapsed="false">
      <c r="A107" s="31" t="n">
        <v>35</v>
      </c>
      <c r="B107" s="8" t="s">
        <v>614</v>
      </c>
      <c r="C107" s="9" t="n">
        <f aca="false">+BAL!C578</f>
        <v>54383</v>
      </c>
      <c r="D107" s="9" t="n">
        <f aca="false">+BAL!D578</f>
        <v>188.8</v>
      </c>
      <c r="E107" s="9" t="n">
        <f aca="false">+BAL!E578</f>
        <v>80.004</v>
      </c>
      <c r="F107" s="9" t="n">
        <f aca="false">+BAL!F578</f>
        <v>13123.724</v>
      </c>
      <c r="G107" s="9" t="n">
        <f aca="false">+BAL!G578</f>
        <v>12916.403</v>
      </c>
      <c r="H107" s="9" t="n">
        <f aca="false">+BAL!H578</f>
        <v>0</v>
      </c>
      <c r="I107" s="9" t="n">
        <f aca="false">+BAL!I578</f>
        <v>0</v>
      </c>
      <c r="J107" s="9" t="n">
        <f aca="false">+BAL!J578</f>
        <v>7.204</v>
      </c>
      <c r="K107" s="9" t="n">
        <f aca="false">+BAL!K578</f>
        <v>34115</v>
      </c>
      <c r="L107" s="9" t="n">
        <f aca="false">+BAL!L578</f>
        <v>0</v>
      </c>
      <c r="M107" s="9" t="n">
        <f aca="false">+BAL!M578</f>
        <v>0.009</v>
      </c>
      <c r="N107" s="9" t="n">
        <f aca="false">+BAL!N578</f>
        <v>160127.565</v>
      </c>
      <c r="O107" s="9" t="n">
        <f aca="false">+BAL!O578</f>
        <v>0.061</v>
      </c>
      <c r="P107" s="9"/>
      <c r="Q107" s="9" t="n">
        <f aca="false">+BAL!Q578</f>
        <v>0</v>
      </c>
      <c r="R107" s="9" t="n">
        <f aca="false">+BAL!R578</f>
        <v>0</v>
      </c>
      <c r="S107" s="9" t="n">
        <f aca="false">+BAL!S578</f>
        <v>18400.001</v>
      </c>
      <c r="T107" s="9" t="n">
        <f aca="false">+BAL!T578</f>
        <v>1597.56</v>
      </c>
      <c r="U107" s="9" t="n">
        <f aca="false">+BAL!U578</f>
        <v>0</v>
      </c>
      <c r="V107" s="9" t="n">
        <f aca="false">+BAL!V578</f>
        <v>0</v>
      </c>
      <c r="W107" s="9" t="n">
        <f aca="false">+BAL!W578</f>
        <v>0</v>
      </c>
      <c r="X107" s="9" t="n">
        <f aca="false">+BAL!X578</f>
        <v>1033.301</v>
      </c>
      <c r="Y107" s="9" t="n">
        <f aca="false">+BAL!Y578</f>
        <v>0</v>
      </c>
      <c r="Z107" s="9" t="n">
        <f aca="false">+BAL!Z578</f>
        <v>0</v>
      </c>
      <c r="AA107" s="9" t="n">
        <f aca="false">+BAL!AA578</f>
        <v>0.009</v>
      </c>
      <c r="AB107" s="9" t="n">
        <f aca="false">+BAL!AB578</f>
        <v>0</v>
      </c>
      <c r="AC107" s="9" t="n">
        <f aca="false">+BAL!AC578</f>
        <v>0</v>
      </c>
      <c r="AD107" s="9" t="n">
        <f aca="false">+BAL!AD578</f>
        <v>0</v>
      </c>
      <c r="AE107" s="9" t="n">
        <f aca="false">+BAL!AE578</f>
        <v>305.59</v>
      </c>
      <c r="AF107" s="9" t="n">
        <f aca="false">+BAL!AF578</f>
        <v>10474.841</v>
      </c>
      <c r="AG107" s="9" t="n">
        <f aca="false">+BAL!AG578</f>
        <v>0</v>
      </c>
      <c r="AH107" s="9" t="n">
        <f aca="false">+BAL!AH578</f>
        <v>0</v>
      </c>
      <c r="AI107" s="9" t="n">
        <f aca="false">+BAL!AI578</f>
        <v>217.422</v>
      </c>
      <c r="AJ107" s="9" t="n">
        <f aca="false">+BAL!AJ578</f>
        <v>0</v>
      </c>
      <c r="AK107" s="9" t="n">
        <f aca="false">+BAL!AK578</f>
        <v>12912.844</v>
      </c>
      <c r="AL107" s="9" t="n">
        <f aca="false">+BAL!AL578</f>
        <v>0</v>
      </c>
      <c r="AM107" s="9" t="n">
        <f aca="false">+BAL!AM578</f>
        <v>0</v>
      </c>
      <c r="AN107" s="9" t="n">
        <f aca="false">+BAL!AN578</f>
        <v>3000</v>
      </c>
      <c r="AO107" s="9" t="n">
        <f aca="false">+BAL!AO578</f>
        <v>0</v>
      </c>
      <c r="AP107" s="9" t="n">
        <f aca="false">+BAL!AP578</f>
        <v>31010</v>
      </c>
      <c r="AQ107" s="9" t="n">
        <f aca="false">+BAL!AQ578</f>
        <v>0</v>
      </c>
      <c r="AR107" s="9" t="n">
        <f aca="false">+BAL!AR578</f>
        <v>8020.117</v>
      </c>
      <c r="AS107" s="9" t="n">
        <f aca="false">SUM(C107:AR107)+AT107</f>
        <v>361913.455</v>
      </c>
      <c r="AT107" s="9"/>
      <c r="AW107" s="2"/>
      <c r="AX107" s="2"/>
    </row>
    <row r="108" customFormat="false" ht="14.65" hidden="false" customHeight="false" outlineLevel="0" collapsed="false">
      <c r="A108" s="70" t="n">
        <v>35</v>
      </c>
      <c r="B108" s="8" t="s">
        <v>614</v>
      </c>
      <c r="C108" s="68" t="n">
        <f aca="false">(C106+C107)/2</f>
        <v>28462</v>
      </c>
      <c r="D108" s="68" t="n">
        <f aca="false">(D106+D107)/2</f>
        <v>94.4</v>
      </c>
      <c r="E108" s="68" t="n">
        <f aca="false">(E106+E107)/2</f>
        <v>80.004</v>
      </c>
      <c r="F108" s="68" t="n">
        <f aca="false">(F106+F107)/2</f>
        <v>6561.862</v>
      </c>
      <c r="G108" s="68" t="n">
        <f aca="false">(G106+G107)/2</f>
        <v>12874.403</v>
      </c>
      <c r="H108" s="68" t="n">
        <f aca="false">(H106+H107)/2</f>
        <v>0</v>
      </c>
      <c r="I108" s="68" t="n">
        <f aca="false">(I106+I107)/2</f>
        <v>0</v>
      </c>
      <c r="J108" s="68" t="n">
        <f aca="false">(J106+J107)/2</f>
        <v>7.204</v>
      </c>
      <c r="K108" s="68" t="n">
        <f aca="false">(K106+K107)/2</f>
        <v>17057.5</v>
      </c>
      <c r="L108" s="68" t="n">
        <f aca="false">(L106+L107)/2</f>
        <v>0</v>
      </c>
      <c r="M108" s="68" t="n">
        <f aca="false">(M106+M107)/2</f>
        <v>1490.1795</v>
      </c>
      <c r="N108" s="68" t="n">
        <f aca="false">(N106+N107)/2</f>
        <v>160127.565</v>
      </c>
      <c r="O108" s="68" t="n">
        <f aca="false">(O106+O107)/2</f>
        <v>0.0305</v>
      </c>
      <c r="P108" s="68"/>
      <c r="Q108" s="68" t="n">
        <f aca="false">(Q106+Q107)/2</f>
        <v>0</v>
      </c>
      <c r="R108" s="68" t="n">
        <f aca="false">(R106+R107)/2</f>
        <v>0</v>
      </c>
      <c r="S108" s="68" t="n">
        <f aca="false">(S106+S107)/2</f>
        <v>9200.0005</v>
      </c>
      <c r="T108" s="68" t="n">
        <f aca="false">(T106+T107)/2</f>
        <v>798.78</v>
      </c>
      <c r="U108" s="68" t="n">
        <f aca="false">(U106+U107)/2</f>
        <v>1271.106</v>
      </c>
      <c r="V108" s="68" t="n">
        <f aca="false">(V106+V107)/2</f>
        <v>0</v>
      </c>
      <c r="W108" s="68" t="n">
        <f aca="false">(W106+W107)/2</f>
        <v>0</v>
      </c>
      <c r="X108" s="68" t="n">
        <f aca="false">(X106+X107)/2</f>
        <v>832.664</v>
      </c>
      <c r="Y108" s="68" t="n">
        <f aca="false">(Y106+Y107)/2</f>
        <v>0</v>
      </c>
      <c r="Z108" s="68" t="n">
        <f aca="false">(Z106+Z107)/2</f>
        <v>0</v>
      </c>
      <c r="AA108" s="68" t="n">
        <f aca="false">(AA106+AA107)/2</f>
        <v>4.9275</v>
      </c>
      <c r="AB108" s="68" t="n">
        <f aca="false">(AB106+AB107)/2</f>
        <v>0</v>
      </c>
      <c r="AC108" s="68" t="n">
        <f aca="false">(AC106+AC107)/2</f>
        <v>0</v>
      </c>
      <c r="AD108" s="68" t="n">
        <f aca="false">(AD106+AD107)/2</f>
        <v>0</v>
      </c>
      <c r="AE108" s="68" t="n">
        <f aca="false">(AE106+AE107)/2</f>
        <v>243.877</v>
      </c>
      <c r="AF108" s="68" t="n">
        <f aca="false">(AF106+AF107)/2</f>
        <v>5237.4205</v>
      </c>
      <c r="AG108" s="68" t="n">
        <f aca="false">(AG106+AG107)/2</f>
        <v>0</v>
      </c>
      <c r="AH108" s="68" t="n">
        <f aca="false">(AH106+AH107)/2</f>
        <v>30093.5135</v>
      </c>
      <c r="AI108" s="68" t="n">
        <f aca="false">(AI106+AI107)/2</f>
        <v>108.711</v>
      </c>
      <c r="AJ108" s="68" t="n">
        <f aca="false">(AJ106+AJ107)/2</f>
        <v>0</v>
      </c>
      <c r="AK108" s="68" t="n">
        <f aca="false">(AK106+AK107)/2</f>
        <v>26337.0835</v>
      </c>
      <c r="AL108" s="68" t="n">
        <f aca="false">(AL106+AL107)/2</f>
        <v>1122.7705</v>
      </c>
      <c r="AM108" s="68" t="n">
        <f aca="false">(AM106+AM107)/2</f>
        <v>0</v>
      </c>
      <c r="AN108" s="68" t="n">
        <f aca="false">(AN106+AN107)/2</f>
        <v>6250</v>
      </c>
      <c r="AO108" s="68" t="n">
        <f aca="false">(AO106+AO107)/2</f>
        <v>0</v>
      </c>
      <c r="AP108" s="68" t="n">
        <f aca="false">(AP106+AP107)/2</f>
        <v>19964.9555</v>
      </c>
      <c r="AQ108" s="68" t="n">
        <f aca="false">(AQ106+AQ107)/2</f>
        <v>0</v>
      </c>
      <c r="AR108" s="68" t="n">
        <f aca="false">(AR106+AR107)/2</f>
        <v>17296.742</v>
      </c>
      <c r="AS108" s="9" t="n">
        <f aca="false">SUM(C108:AR108)+AT108</f>
        <v>345517.6995</v>
      </c>
      <c r="AT108" s="68" t="n">
        <f aca="false">(AT106+AT107)/2</f>
        <v>0</v>
      </c>
      <c r="AW108" s="2"/>
      <c r="AX108" s="2"/>
    </row>
    <row r="109" customFormat="false" ht="14.65" hidden="false" customHeight="false" outlineLevel="0" collapsed="false">
      <c r="A109" s="31" t="n">
        <v>37</v>
      </c>
      <c r="B109" s="72" t="s">
        <v>62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/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v>0</v>
      </c>
      <c r="AR109" s="9" t="n">
        <v>0</v>
      </c>
      <c r="AS109" s="9" t="n">
        <f aca="false">SUM(C109:AR109)+AT109</f>
        <v>0</v>
      </c>
      <c r="AT109" s="9"/>
      <c r="AW109" s="2"/>
      <c r="AX109" s="2"/>
    </row>
    <row r="110" customFormat="false" ht="14.65" hidden="false" customHeight="false" outlineLevel="0" collapsed="false">
      <c r="A110" s="31" t="n">
        <v>37</v>
      </c>
      <c r="B110" s="8" t="s">
        <v>623</v>
      </c>
      <c r="C110" s="9" t="n">
        <f aca="false">+BAL!C587</f>
        <v>0</v>
      </c>
      <c r="D110" s="9" t="n">
        <f aca="false">+BAL!D587</f>
        <v>0</v>
      </c>
      <c r="E110" s="9" t="n">
        <f aca="false">+BAL!E587</f>
        <v>0</v>
      </c>
      <c r="F110" s="9" t="n">
        <f aca="false">+BAL!F587</f>
        <v>0</v>
      </c>
      <c r="G110" s="9" t="n">
        <f aca="false">+BAL!G587</f>
        <v>0</v>
      </c>
      <c r="H110" s="9" t="n">
        <f aca="false">+BAL!H587</f>
        <v>0</v>
      </c>
      <c r="I110" s="9" t="n">
        <f aca="false">+BAL!I587</f>
        <v>0</v>
      </c>
      <c r="J110" s="9" t="n">
        <f aca="false">+BAL!J587</f>
        <v>0</v>
      </c>
      <c r="K110" s="9" t="n">
        <f aca="false">+BAL!K587</f>
        <v>0</v>
      </c>
      <c r="L110" s="9" t="n">
        <f aca="false">+BAL!L587</f>
        <v>0</v>
      </c>
      <c r="M110" s="9" t="n">
        <f aca="false">+BAL!M587</f>
        <v>0</v>
      </c>
      <c r="N110" s="9" t="n">
        <f aca="false">+BAL!N587</f>
        <v>0</v>
      </c>
      <c r="O110" s="9" t="n">
        <f aca="false">+BAL!O587</f>
        <v>0</v>
      </c>
      <c r="P110" s="9"/>
      <c r="Q110" s="9" t="n">
        <f aca="false">+BAL!Q587</f>
        <v>0</v>
      </c>
      <c r="R110" s="9" t="n">
        <f aca="false">+BAL!R587</f>
        <v>0</v>
      </c>
      <c r="S110" s="9" t="n">
        <f aca="false">+BAL!S587</f>
        <v>0</v>
      </c>
      <c r="T110" s="9" t="n">
        <f aca="false">+BAL!T587</f>
        <v>0</v>
      </c>
      <c r="U110" s="9" t="n">
        <f aca="false">+BAL!U587</f>
        <v>0</v>
      </c>
      <c r="V110" s="9" t="n">
        <f aca="false">+BAL!V587</f>
        <v>0</v>
      </c>
      <c r="W110" s="9" t="n">
        <f aca="false">+BAL!W587</f>
        <v>0</v>
      </c>
      <c r="X110" s="9" t="n">
        <f aca="false">+BAL!X587</f>
        <v>0</v>
      </c>
      <c r="Y110" s="9" t="n">
        <f aca="false">+BAL!Y587</f>
        <v>0</v>
      </c>
      <c r="Z110" s="9" t="n">
        <f aca="false">+BAL!Z587</f>
        <v>0</v>
      </c>
      <c r="AA110" s="9" t="n">
        <f aca="false">+BAL!AA587</f>
        <v>0</v>
      </c>
      <c r="AB110" s="9" t="n">
        <f aca="false">+BAL!AB587</f>
        <v>0</v>
      </c>
      <c r="AC110" s="9" t="n">
        <f aca="false">+BAL!AC587</f>
        <v>0</v>
      </c>
      <c r="AD110" s="9" t="n">
        <f aca="false">+BAL!AD587</f>
        <v>0</v>
      </c>
      <c r="AE110" s="9" t="n">
        <f aca="false">+BAL!AE587</f>
        <v>0</v>
      </c>
      <c r="AF110" s="9" t="n">
        <f aca="false">+BAL!AF587</f>
        <v>0</v>
      </c>
      <c r="AG110" s="9" t="n">
        <f aca="false">+BAL!AG587</f>
        <v>0</v>
      </c>
      <c r="AH110" s="9" t="n">
        <f aca="false">+BAL!AH587</f>
        <v>0</v>
      </c>
      <c r="AI110" s="9" t="n">
        <f aca="false">+BAL!AI587</f>
        <v>0</v>
      </c>
      <c r="AJ110" s="9" t="n">
        <f aca="false">+BAL!AJ587</f>
        <v>0</v>
      </c>
      <c r="AK110" s="9" t="n">
        <f aca="false">+BAL!AK587</f>
        <v>0</v>
      </c>
      <c r="AL110" s="9" t="n">
        <f aca="false">+BAL!AL587</f>
        <v>0</v>
      </c>
      <c r="AM110" s="9" t="n">
        <f aca="false">+BAL!AM587</f>
        <v>0</v>
      </c>
      <c r="AN110" s="9" t="n">
        <f aca="false">+BAL!AN587</f>
        <v>0</v>
      </c>
      <c r="AO110" s="9" t="n">
        <f aca="false">+BAL!AO587</f>
        <v>0</v>
      </c>
      <c r="AP110" s="9" t="n">
        <f aca="false">+BAL!AP587</f>
        <v>0</v>
      </c>
      <c r="AQ110" s="9" t="n">
        <f aca="false">+BAL!AQ587</f>
        <v>0</v>
      </c>
      <c r="AR110" s="9" t="n">
        <f aca="false">+BAL!AR587</f>
        <v>0</v>
      </c>
      <c r="AS110" s="9" t="n">
        <f aca="false">SUM(C110:AR110)+AT110</f>
        <v>0</v>
      </c>
      <c r="AT110" s="9"/>
      <c r="AW110" s="2"/>
      <c r="AX110" s="2"/>
    </row>
    <row r="111" customFormat="false" ht="14.65" hidden="false" customHeight="false" outlineLevel="0" collapsed="false">
      <c r="A111" s="70" t="n">
        <v>37</v>
      </c>
      <c r="B111" s="8" t="s">
        <v>623</v>
      </c>
      <c r="C111" s="68" t="n">
        <f aca="false">(C109+C110)/2</f>
        <v>0</v>
      </c>
      <c r="D111" s="68" t="n">
        <f aca="false">(D109+D110)/2</f>
        <v>0</v>
      </c>
      <c r="E111" s="68" t="n">
        <f aca="false">(E109+E110)/2</f>
        <v>0</v>
      </c>
      <c r="F111" s="68" t="n">
        <f aca="false">(F109+F110)/2</f>
        <v>0</v>
      </c>
      <c r="G111" s="68" t="n">
        <f aca="false">(G109+G110)/2</f>
        <v>0</v>
      </c>
      <c r="H111" s="68" t="n">
        <f aca="false">(H109+H110)/2</f>
        <v>0</v>
      </c>
      <c r="I111" s="68" t="n">
        <f aca="false">(I109+I110)/2</f>
        <v>0</v>
      </c>
      <c r="J111" s="68" t="n">
        <f aca="false">(J109+J110)/2</f>
        <v>0</v>
      </c>
      <c r="K111" s="68" t="n">
        <f aca="false">(K109+K110)/2</f>
        <v>0</v>
      </c>
      <c r="L111" s="68" t="n">
        <f aca="false">(L109+L110)/2</f>
        <v>0</v>
      </c>
      <c r="M111" s="68" t="n">
        <f aca="false">(M109+M110)/2</f>
        <v>0</v>
      </c>
      <c r="N111" s="68" t="n">
        <f aca="false">(N109+N110)/2</f>
        <v>0</v>
      </c>
      <c r="O111" s="68" t="n">
        <f aca="false">(O109+O110)/2</f>
        <v>0</v>
      </c>
      <c r="P111" s="68"/>
      <c r="Q111" s="68" t="n">
        <f aca="false">(Q109+Q110)/2</f>
        <v>0</v>
      </c>
      <c r="R111" s="68" t="n">
        <f aca="false">(R109+R110)/2</f>
        <v>0</v>
      </c>
      <c r="S111" s="68" t="n">
        <f aca="false">(S109+S110)/2</f>
        <v>0</v>
      </c>
      <c r="T111" s="68" t="n">
        <f aca="false">(T109+T110)/2</f>
        <v>0</v>
      </c>
      <c r="U111" s="68" t="n">
        <f aca="false">(U109+U110)/2</f>
        <v>0</v>
      </c>
      <c r="V111" s="68" t="n">
        <f aca="false">(V109+V110)/2</f>
        <v>0</v>
      </c>
      <c r="W111" s="68" t="n">
        <f aca="false">(W109+W110)/2</f>
        <v>0</v>
      </c>
      <c r="X111" s="68" t="n">
        <f aca="false">(X109+X110)/2</f>
        <v>0</v>
      </c>
      <c r="Y111" s="68" t="n">
        <f aca="false">(Y109+Y110)/2</f>
        <v>0</v>
      </c>
      <c r="Z111" s="68" t="n">
        <f aca="false">(Z109+Z110)/2</f>
        <v>0</v>
      </c>
      <c r="AA111" s="68" t="n">
        <f aca="false">(AA109+AA110)/2</f>
        <v>0</v>
      </c>
      <c r="AB111" s="68" t="n">
        <f aca="false">(AB109+AB110)/2</f>
        <v>0</v>
      </c>
      <c r="AC111" s="68" t="n">
        <f aca="false">(AC109+AC110)/2</f>
        <v>0</v>
      </c>
      <c r="AD111" s="68" t="n">
        <f aca="false">(AD109+AD110)/2</f>
        <v>0</v>
      </c>
      <c r="AE111" s="68" t="n">
        <f aca="false">(AE109+AE110)/2</f>
        <v>0</v>
      </c>
      <c r="AF111" s="68" t="n">
        <f aca="false">(AF109+AF110)/2</f>
        <v>0</v>
      </c>
      <c r="AG111" s="68" t="n">
        <f aca="false">(AG109+AG110)/2</f>
        <v>0</v>
      </c>
      <c r="AH111" s="68" t="n">
        <f aca="false">(AH109+AH110)/2</f>
        <v>0</v>
      </c>
      <c r="AI111" s="68" t="n">
        <f aca="false">(AI109+AI110)/2</f>
        <v>0</v>
      </c>
      <c r="AJ111" s="68" t="n">
        <f aca="false">(AJ109+AJ110)/2</f>
        <v>0</v>
      </c>
      <c r="AK111" s="68" t="n">
        <f aca="false">(AK109+AK110)/2</f>
        <v>0</v>
      </c>
      <c r="AL111" s="68" t="n">
        <f aca="false">(AL109+AL110)/2</f>
        <v>0</v>
      </c>
      <c r="AM111" s="68" t="n">
        <f aca="false">(AM109+AM110)/2</f>
        <v>0</v>
      </c>
      <c r="AN111" s="68" t="n">
        <f aca="false">(AN109+AN110)/2</f>
        <v>0</v>
      </c>
      <c r="AO111" s="68" t="n">
        <f aca="false">(AO109+AO110)/2</f>
        <v>0</v>
      </c>
      <c r="AP111" s="68" t="n">
        <f aca="false">(AP109+AP110)/2</f>
        <v>0</v>
      </c>
      <c r="AQ111" s="68" t="n">
        <f aca="false">(AQ109+AQ110)/2</f>
        <v>0</v>
      </c>
      <c r="AR111" s="68" t="n">
        <f aca="false">(AR109+AR110)/2</f>
        <v>0</v>
      </c>
      <c r="AS111" s="9" t="n">
        <f aca="false">SUM(C111:AR111)+AT111</f>
        <v>0</v>
      </c>
      <c r="AT111" s="68" t="n">
        <f aca="false">(AT109+AT110)/2</f>
        <v>0</v>
      </c>
      <c r="AW111" s="2"/>
      <c r="AX111" s="2"/>
    </row>
    <row r="112" customFormat="false" ht="14.65" hidden="false" customHeight="false" outlineLevel="0" collapsed="false">
      <c r="A112" s="73" t="n">
        <v>3</v>
      </c>
      <c r="B112" s="74" t="s">
        <v>592</v>
      </c>
      <c r="C112" s="75" t="n">
        <v>59727.129</v>
      </c>
      <c r="D112" s="75" t="n">
        <v>97835.259</v>
      </c>
      <c r="E112" s="76" t="n">
        <v>78661.491</v>
      </c>
      <c r="F112" s="75" t="n">
        <v>71760.878</v>
      </c>
      <c r="G112" s="75" t="n">
        <v>54371.215</v>
      </c>
      <c r="H112" s="2" t="n">
        <v>88447.838</v>
      </c>
      <c r="I112" s="75" t="n">
        <v>105261.275</v>
      </c>
      <c r="J112" s="75" t="n">
        <v>32648.522</v>
      </c>
      <c r="K112" s="75" t="n">
        <v>70618.196</v>
      </c>
      <c r="L112" s="75" t="n">
        <v>157835.446</v>
      </c>
      <c r="M112" s="75" t="n">
        <v>19020.972</v>
      </c>
      <c r="N112" s="75" t="n">
        <v>223558.747</v>
      </c>
      <c r="O112" s="75" t="n">
        <v>65847.809</v>
      </c>
      <c r="P112" s="75"/>
      <c r="Q112" s="75" t="n">
        <v>260994.011</v>
      </c>
      <c r="R112" s="76" t="n">
        <v>17853.533</v>
      </c>
      <c r="S112" s="75" t="n">
        <v>648320.825</v>
      </c>
      <c r="T112" s="75" t="n">
        <v>78463.312</v>
      </c>
      <c r="U112" s="75" t="n">
        <v>41483.885</v>
      </c>
      <c r="V112" s="75" t="n">
        <v>41425.136</v>
      </c>
      <c r="W112" s="75" t="n">
        <v>35614.386</v>
      </c>
      <c r="X112" s="75" t="n">
        <v>28103.128</v>
      </c>
      <c r="Y112" s="75" t="n">
        <v>62818.023</v>
      </c>
      <c r="Z112" s="75" t="n">
        <v>88782.172</v>
      </c>
      <c r="AA112" s="75" t="n">
        <v>4290.222</v>
      </c>
      <c r="AB112" s="75" t="n">
        <v>20124.101</v>
      </c>
      <c r="AC112" s="75" t="n">
        <v>31720.818</v>
      </c>
      <c r="AD112" s="75" t="n">
        <v>57275.115</v>
      </c>
      <c r="AE112" s="75" t="n">
        <v>736818.034</v>
      </c>
      <c r="AF112" s="75" t="n">
        <v>626236.077</v>
      </c>
      <c r="AG112" s="75" t="n">
        <v>527695.381</v>
      </c>
      <c r="AH112" s="75" t="n">
        <v>208887.153</v>
      </c>
      <c r="AI112" s="75" t="n">
        <v>239802.945</v>
      </c>
      <c r="AJ112" s="75" t="n">
        <v>222538.646</v>
      </c>
      <c r="AK112" s="75" t="n">
        <v>715244.784</v>
      </c>
      <c r="AL112" s="76" t="n">
        <v>69489.42</v>
      </c>
      <c r="AM112" s="76" t="n">
        <v>58679.51</v>
      </c>
      <c r="AN112" s="75" t="n">
        <v>39848.823</v>
      </c>
      <c r="AO112" s="75" t="n">
        <v>17158.52</v>
      </c>
      <c r="AP112" s="75" t="n">
        <v>76561.667</v>
      </c>
      <c r="AQ112" s="75" t="n">
        <v>27091.483</v>
      </c>
      <c r="AR112" s="76" t="n">
        <v>65271.141</v>
      </c>
      <c r="AS112" s="9" t="n">
        <f aca="false">SUM(C112:AR112)+AT112</f>
        <v>6174187.028</v>
      </c>
      <c r="AT112" s="75"/>
      <c r="AW112" s="2"/>
      <c r="AX112" s="2"/>
    </row>
    <row r="113" customFormat="false" ht="14.65" hidden="false" customHeight="false" outlineLevel="0" collapsed="false">
      <c r="A113" s="73" t="n">
        <v>3</v>
      </c>
      <c r="B113" s="74" t="s">
        <v>592</v>
      </c>
      <c r="C113" s="75" t="n">
        <f aca="false">+BAL!C559</f>
        <v>148622.506</v>
      </c>
      <c r="D113" s="75" t="n">
        <f aca="false">+BAL!D559</f>
        <v>127354.434</v>
      </c>
      <c r="E113" s="75" t="n">
        <f aca="false">+BAL!E559</f>
        <v>97613.816</v>
      </c>
      <c r="F113" s="75" t="n">
        <f aca="false">+BAL!F559</f>
        <v>96971.775</v>
      </c>
      <c r="G113" s="75" t="n">
        <f aca="false">+BAL!G559</f>
        <v>81054.831</v>
      </c>
      <c r="H113" s="75" t="n">
        <f aca="false">+BAL!H559</f>
        <v>134457.859</v>
      </c>
      <c r="I113" s="75" t="n">
        <f aca="false">+BAL!I559</f>
        <v>159058.113</v>
      </c>
      <c r="J113" s="75" t="n">
        <f aca="false">+BAL!J559</f>
        <v>37999.695</v>
      </c>
      <c r="K113" s="75" t="n">
        <f aca="false">+BAL!K559</f>
        <v>124340.714</v>
      </c>
      <c r="L113" s="75" t="n">
        <f aca="false">+BAL!L559</f>
        <v>212008.548</v>
      </c>
      <c r="M113" s="75" t="n">
        <f aca="false">+BAL!M559</f>
        <v>26864.485</v>
      </c>
      <c r="N113" s="75" t="n">
        <f aca="false">+BAL!N559</f>
        <v>246294.228</v>
      </c>
      <c r="O113" s="75" t="n">
        <f aca="false">+BAL!O559</f>
        <v>97556.713</v>
      </c>
      <c r="P113" s="75"/>
      <c r="Q113" s="75" t="n">
        <f aca="false">+BAL!Q559</f>
        <v>373390.145</v>
      </c>
      <c r="R113" s="75" t="n">
        <f aca="false">+BAL!R559</f>
        <v>17915.853</v>
      </c>
      <c r="S113" s="75" t="n">
        <f aca="false">+BAL!S559</f>
        <v>801589.253</v>
      </c>
      <c r="T113" s="75" t="n">
        <f aca="false">+BAL!T559</f>
        <v>93454.928</v>
      </c>
      <c r="U113" s="75" t="n">
        <f aca="false">+BAL!U559</f>
        <v>44808.521</v>
      </c>
      <c r="V113" s="75" t="n">
        <f aca="false">+BAL!V559</f>
        <v>0</v>
      </c>
      <c r="W113" s="75" t="n">
        <f aca="false">+BAL!W559</f>
        <v>45054.704</v>
      </c>
      <c r="X113" s="75" t="n">
        <f aca="false">+BAL!X559</f>
        <v>44874.548</v>
      </c>
      <c r="Y113" s="75" t="n">
        <f aca="false">+BAL!Y559</f>
        <v>83167.071</v>
      </c>
      <c r="Z113" s="75" t="n">
        <f aca="false">+BAL!Z559</f>
        <v>133443.32</v>
      </c>
      <c r="AA113" s="75" t="n">
        <f aca="false">+BAL!AA559</f>
        <v>6783.058</v>
      </c>
      <c r="AB113" s="75" t="n">
        <f aca="false">+BAL!AB559</f>
        <v>33502.026</v>
      </c>
      <c r="AC113" s="75" t="n">
        <f aca="false">+BAL!AC559</f>
        <v>84142.651</v>
      </c>
      <c r="AD113" s="75" t="n">
        <f aca="false">+BAL!AD559</f>
        <v>78470.273</v>
      </c>
      <c r="AE113" s="75" t="n">
        <f aca="false">+BAL!AE559</f>
        <v>944660.098</v>
      </c>
      <c r="AF113" s="75" t="n">
        <f aca="false">+BAL!AF559</f>
        <v>959558.289</v>
      </c>
      <c r="AG113" s="75" t="n">
        <f aca="false">+BAL!AG559</f>
        <v>474855.229</v>
      </c>
      <c r="AH113" s="75" t="n">
        <f aca="false">+BAL!AH559</f>
        <v>0</v>
      </c>
      <c r="AI113" s="75" t="n">
        <f aca="false">+BAL!AI559</f>
        <v>359628.857</v>
      </c>
      <c r="AJ113" s="75" t="n">
        <f aca="false">+BAL!AJ559</f>
        <v>439606.805</v>
      </c>
      <c r="AK113" s="75" t="n">
        <f aca="false">+BAL!AK559</f>
        <v>940461.444</v>
      </c>
      <c r="AL113" s="75" t="n">
        <f aca="false">+BAL!AL559</f>
        <v>193605.256</v>
      </c>
      <c r="AM113" s="75" t="n">
        <f aca="false">+BAL!AM559</f>
        <v>90205.401</v>
      </c>
      <c r="AN113" s="75" t="n">
        <f aca="false">+BAL!AN559</f>
        <v>45940.985</v>
      </c>
      <c r="AO113" s="75" t="n">
        <f aca="false">+BAL!AO559</f>
        <v>20285.346</v>
      </c>
      <c r="AP113" s="75" t="n">
        <f aca="false">+BAL!AP559</f>
        <v>-64205.549</v>
      </c>
      <c r="AQ113" s="75" t="n">
        <f aca="false">+BAL!AQ559</f>
        <v>32590.506</v>
      </c>
      <c r="AR113" s="75" t="n">
        <f aca="false">+BAL!AR559</f>
        <v>95851.542</v>
      </c>
      <c r="AS113" s="9" t="n">
        <f aca="false">SUM(C113:AR113)+AT113</f>
        <v>7963838.277</v>
      </c>
      <c r="AT113" s="75"/>
      <c r="AW113" s="2"/>
      <c r="AX113" s="2"/>
    </row>
    <row r="114" customFormat="false" ht="14.65" hidden="false" customHeight="false" outlineLevel="0" collapsed="false">
      <c r="A114" s="70" t="n">
        <v>3</v>
      </c>
      <c r="B114" s="69" t="s">
        <v>592</v>
      </c>
      <c r="C114" s="68" t="n">
        <f aca="false">(C112+C113)/2</f>
        <v>104174.8175</v>
      </c>
      <c r="D114" s="68" t="n">
        <f aca="false">(D112+D113)/2</f>
        <v>112594.8465</v>
      </c>
      <c r="E114" s="68" t="n">
        <f aca="false">(E112+E113)/2</f>
        <v>88137.6535</v>
      </c>
      <c r="F114" s="68" t="n">
        <f aca="false">(F112+F113)/2</f>
        <v>84366.3265</v>
      </c>
      <c r="G114" s="68" t="n">
        <f aca="false">(G112+G113)/2</f>
        <v>67713.023</v>
      </c>
      <c r="H114" s="68" t="n">
        <f aca="false">(H112+H113)/2</f>
        <v>111452.8485</v>
      </c>
      <c r="I114" s="68" t="n">
        <f aca="false">(I112+I113)/2</f>
        <v>132159.694</v>
      </c>
      <c r="J114" s="68" t="n">
        <f aca="false">(J112+J113)/2</f>
        <v>35324.1085</v>
      </c>
      <c r="K114" s="68" t="n">
        <f aca="false">(K112+K113)/2</f>
        <v>97479.455</v>
      </c>
      <c r="L114" s="68" t="n">
        <f aca="false">(L112+L113)/2</f>
        <v>184921.997</v>
      </c>
      <c r="M114" s="68" t="n">
        <f aca="false">(M112+M113)/2</f>
        <v>22942.7285</v>
      </c>
      <c r="N114" s="68" t="n">
        <f aca="false">(N112+N113)/2</f>
        <v>234926.4875</v>
      </c>
      <c r="O114" s="68" t="n">
        <f aca="false">(O112+O113)/2</f>
        <v>81702.261</v>
      </c>
      <c r="P114" s="68"/>
      <c r="Q114" s="68" t="n">
        <f aca="false">(Q112+Q113)/2</f>
        <v>317192.078</v>
      </c>
      <c r="R114" s="68" t="n">
        <f aca="false">(R112+R113)/2</f>
        <v>17884.693</v>
      </c>
      <c r="S114" s="68" t="n">
        <f aca="false">(S112+S113)/2</f>
        <v>724955.039</v>
      </c>
      <c r="T114" s="68" t="n">
        <f aca="false">(T112+T113)/2</f>
        <v>85959.12</v>
      </c>
      <c r="U114" s="68" t="n">
        <f aca="false">(U112+U113)/2</f>
        <v>43146.203</v>
      </c>
      <c r="V114" s="68" t="n">
        <f aca="false">(V112+V113)/2</f>
        <v>20712.568</v>
      </c>
      <c r="W114" s="68" t="n">
        <f aca="false">(W112+W113)/2</f>
        <v>40334.545</v>
      </c>
      <c r="X114" s="68" t="n">
        <f aca="false">(X112+X113)/2</f>
        <v>36488.838</v>
      </c>
      <c r="Y114" s="68" t="n">
        <f aca="false">(Y112+Y113)/2</f>
        <v>72992.547</v>
      </c>
      <c r="Z114" s="68" t="n">
        <f aca="false">(Z112+Z113)/2</f>
        <v>111112.746</v>
      </c>
      <c r="AA114" s="68" t="n">
        <f aca="false">(AA112+AA113)/2</f>
        <v>5536.64</v>
      </c>
      <c r="AB114" s="68" t="n">
        <f aca="false">(AB112+AB113)/2</f>
        <v>26813.0635</v>
      </c>
      <c r="AC114" s="68" t="n">
        <f aca="false">(AC112+AC113)/2</f>
        <v>57931.7345</v>
      </c>
      <c r="AD114" s="68" t="n">
        <f aca="false">(AD112+AD113)/2</f>
        <v>67872.694</v>
      </c>
      <c r="AE114" s="68" t="n">
        <f aca="false">(AE112+AE113)/2</f>
        <v>840739.066</v>
      </c>
      <c r="AF114" s="68" t="n">
        <f aca="false">(AF112+AF113)/2</f>
        <v>792897.183</v>
      </c>
      <c r="AG114" s="68" t="n">
        <f aca="false">(AG112+AG113)/2</f>
        <v>501275.305</v>
      </c>
      <c r="AH114" s="68" t="n">
        <f aca="false">(AH112+AH113)/2</f>
        <v>104443.5765</v>
      </c>
      <c r="AI114" s="68" t="n">
        <f aca="false">(AI112+AI113)/2</f>
        <v>299715.901</v>
      </c>
      <c r="AJ114" s="68" t="n">
        <f aca="false">(AJ112+AJ113)/2</f>
        <v>331072.7255</v>
      </c>
      <c r="AK114" s="68" t="n">
        <f aca="false">(AK112+AK113)/2</f>
        <v>827853.114</v>
      </c>
      <c r="AL114" s="68" t="n">
        <f aca="false">(AL112+AL113)/2</f>
        <v>131547.338</v>
      </c>
      <c r="AM114" s="68" t="n">
        <f aca="false">(AM112+AM113)/2</f>
        <v>74442.4555</v>
      </c>
      <c r="AN114" s="68" t="n">
        <f aca="false">(AN112+AN113)/2</f>
        <v>42894.904</v>
      </c>
      <c r="AO114" s="68" t="n">
        <f aca="false">(AO112+AO113)/2</f>
        <v>18721.933</v>
      </c>
      <c r="AP114" s="68" t="n">
        <f aca="false">(AP112+AP113)/2</f>
        <v>6178.059</v>
      </c>
      <c r="AQ114" s="68" t="n">
        <f aca="false">(AQ112+AQ113)/2</f>
        <v>29840.9945</v>
      </c>
      <c r="AR114" s="68" t="n">
        <f aca="false">(AR112+AR113)/2</f>
        <v>80561.3415</v>
      </c>
      <c r="AS114" s="9" t="n">
        <f aca="false">SUM(C114:AR114)+AT114</f>
        <v>7069012.6525</v>
      </c>
      <c r="AT114" s="68" t="n">
        <f aca="false">(AT112+AT113)/2</f>
        <v>0</v>
      </c>
      <c r="AW114" s="2"/>
      <c r="AX114" s="2"/>
    </row>
    <row r="115" customFormat="false" ht="14.65" hidden="false" customHeight="false" outlineLevel="0" collapsed="false">
      <c r="A115" s="31" t="n">
        <v>6</v>
      </c>
      <c r="B115" s="8" t="s">
        <v>738</v>
      </c>
      <c r="C115" s="9" t="n">
        <v>209915.946</v>
      </c>
      <c r="D115" s="9" t="n">
        <v>349199.586</v>
      </c>
      <c r="E115" s="9" t="n">
        <v>249386.073</v>
      </c>
      <c r="F115" s="9" t="n">
        <v>462719.289</v>
      </c>
      <c r="G115" s="9" t="n">
        <v>53219.845</v>
      </c>
      <c r="H115" s="2" t="n">
        <v>260881.983</v>
      </c>
      <c r="I115" s="9" t="n">
        <v>296047.602</v>
      </c>
      <c r="J115" s="9" t="n">
        <v>0</v>
      </c>
      <c r="K115" s="9" t="n">
        <v>671772.664</v>
      </c>
      <c r="L115" s="9" t="n">
        <v>202269.609</v>
      </c>
      <c r="M115" s="9" t="n">
        <v>12664.897</v>
      </c>
      <c r="N115" s="9" t="n">
        <v>396406.065</v>
      </c>
      <c r="O115" s="9" t="n">
        <v>221838.926</v>
      </c>
      <c r="P115" s="9"/>
      <c r="Q115" s="9" t="n">
        <v>1077547.872</v>
      </c>
      <c r="R115" s="9" t="n">
        <v>23888.237</v>
      </c>
      <c r="S115" s="9" t="n">
        <v>3272055.985</v>
      </c>
      <c r="T115" s="9" t="n">
        <v>264479.207</v>
      </c>
      <c r="U115" s="9" t="n">
        <v>151970.503</v>
      </c>
      <c r="V115" s="9" t="n">
        <v>132026.393</v>
      </c>
      <c r="W115" s="9" t="n">
        <v>39061.117</v>
      </c>
      <c r="X115" s="9" t="n">
        <v>17941.865</v>
      </c>
      <c r="Y115" s="9" t="n">
        <v>170446.243</v>
      </c>
      <c r="Z115" s="9" t="n">
        <v>186605.301</v>
      </c>
      <c r="AA115" s="9" t="n">
        <v>7615.679</v>
      </c>
      <c r="AB115" s="9" t="n">
        <v>6760.996</v>
      </c>
      <c r="AC115" s="9" t="n">
        <v>60540.756</v>
      </c>
      <c r="AD115" s="9" t="n">
        <v>105138.345</v>
      </c>
      <c r="AE115" s="9" t="n">
        <v>1638504.397</v>
      </c>
      <c r="AF115" s="9" t="n">
        <v>1668882.335</v>
      </c>
      <c r="AG115" s="9" t="n">
        <v>4765579.848</v>
      </c>
      <c r="AH115" s="9" t="n">
        <v>492154.962</v>
      </c>
      <c r="AI115" s="9" t="n">
        <v>1097433.991</v>
      </c>
      <c r="AJ115" s="9" t="n">
        <v>1012331.199</v>
      </c>
      <c r="AK115" s="9" t="n">
        <v>985613.289</v>
      </c>
      <c r="AL115" s="9" t="n">
        <v>182252.935</v>
      </c>
      <c r="AM115" s="9" t="n">
        <v>101340.082</v>
      </c>
      <c r="AN115" s="9" t="n">
        <v>96.377</v>
      </c>
      <c r="AO115" s="9" t="n">
        <v>21620.668</v>
      </c>
      <c r="AP115" s="9" t="n">
        <v>417201.072</v>
      </c>
      <c r="AQ115" s="9" t="n">
        <v>328.648</v>
      </c>
      <c r="AR115" s="9" t="n">
        <v>101554.463</v>
      </c>
      <c r="AS115" s="9" t="n">
        <f aca="false">SUM(C115:AR115)+AT115</f>
        <v>21387295.25</v>
      </c>
      <c r="AT115" s="9"/>
      <c r="AW115" s="2"/>
      <c r="AX115" s="2"/>
    </row>
    <row r="116" customFormat="false" ht="14.65" hidden="false" customHeight="false" outlineLevel="0" collapsed="false">
      <c r="A116" s="31" t="n">
        <v>6</v>
      </c>
      <c r="B116" s="8" t="s">
        <v>738</v>
      </c>
      <c r="C116" s="9" t="n">
        <f aca="false">+BAL!C714</f>
        <v>516055.801</v>
      </c>
      <c r="D116" s="9" t="n">
        <f aca="false">+BAL!D714</f>
        <v>354957.196</v>
      </c>
      <c r="E116" s="9" t="n">
        <f aca="false">+BAL!E714</f>
        <v>223133.076</v>
      </c>
      <c r="F116" s="9" t="n">
        <f aca="false">+BAL!F714</f>
        <v>783793.418</v>
      </c>
      <c r="G116" s="9" t="n">
        <f aca="false">+BAL!G714</f>
        <v>49878.941</v>
      </c>
      <c r="H116" s="9" t="n">
        <f aca="false">+BAL!H714</f>
        <v>853850.918</v>
      </c>
      <c r="I116" s="9" t="n">
        <f aca="false">+BAL!I714</f>
        <v>632483.11</v>
      </c>
      <c r="J116" s="9" t="n">
        <f aca="false">+BAL!J714</f>
        <v>3785.565</v>
      </c>
      <c r="K116" s="9" t="n">
        <f aca="false">+BAL!K714</f>
        <v>757587.66</v>
      </c>
      <c r="L116" s="9" t="n">
        <f aca="false">+BAL!L714</f>
        <v>459493.505</v>
      </c>
      <c r="M116" s="9" t="n">
        <f aca="false">+BAL!M714</f>
        <v>14905.698</v>
      </c>
      <c r="N116" s="9" t="n">
        <f aca="false">+BAL!N714</f>
        <v>752237.016</v>
      </c>
      <c r="O116" s="9" t="n">
        <f aca="false">+BAL!O714</f>
        <v>315131.385</v>
      </c>
      <c r="P116" s="9"/>
      <c r="Q116" s="9" t="n">
        <f aca="false">+BAL!Q714</f>
        <v>1485921.9</v>
      </c>
      <c r="R116" s="9" t="n">
        <f aca="false">+BAL!R714</f>
        <v>58557.795</v>
      </c>
      <c r="S116" s="9" t="n">
        <f aca="false">+BAL!S714</f>
        <v>3075359.124</v>
      </c>
      <c r="T116" s="9" t="n">
        <f aca="false">+BAL!T714</f>
        <v>313563.369</v>
      </c>
      <c r="U116" s="9" t="n">
        <f aca="false">+BAL!U714</f>
        <v>356862.729</v>
      </c>
      <c r="V116" s="9" t="n">
        <f aca="false">+BAL!V714</f>
        <v>0</v>
      </c>
      <c r="W116" s="9" t="n">
        <f aca="false">+BAL!W714</f>
        <v>7859.303</v>
      </c>
      <c r="X116" s="9" t="n">
        <f aca="false">+BAL!X714</f>
        <v>10455.359</v>
      </c>
      <c r="Y116" s="9" t="n">
        <f aca="false">+BAL!Y714</f>
        <v>147034.09</v>
      </c>
      <c r="Z116" s="9" t="n">
        <f aca="false">+BAL!Z714</f>
        <v>188315.544</v>
      </c>
      <c r="AA116" s="9" t="n">
        <f aca="false">+BAL!AA714</f>
        <v>18285.679</v>
      </c>
      <c r="AB116" s="9" t="n">
        <f aca="false">+BAL!AB714</f>
        <v>10538.312</v>
      </c>
      <c r="AC116" s="9" t="n">
        <f aca="false">+BAL!AC714</f>
        <v>131346.781</v>
      </c>
      <c r="AD116" s="9" t="n">
        <f aca="false">+BAL!AD714</f>
        <v>139583.074</v>
      </c>
      <c r="AE116" s="9" t="n">
        <f aca="false">+BAL!AE714</f>
        <v>2141191.633</v>
      </c>
      <c r="AF116" s="9" t="n">
        <f aca="false">+BAL!AF714</f>
        <v>2516409.862</v>
      </c>
      <c r="AG116" s="9" t="n">
        <f aca="false">+BAL!AG714</f>
        <v>3543392.803</v>
      </c>
      <c r="AH116" s="9" t="n">
        <f aca="false">+BAL!AH714</f>
        <v>0</v>
      </c>
      <c r="AI116" s="9" t="n">
        <f aca="false">+BAL!AI714</f>
        <v>1703574.611</v>
      </c>
      <c r="AJ116" s="9" t="n">
        <f aca="false">+BAL!AJ714</f>
        <v>1468903.718</v>
      </c>
      <c r="AK116" s="9" t="n">
        <f aca="false">+BAL!AK714</f>
        <v>2395090.889</v>
      </c>
      <c r="AL116" s="9" t="n">
        <f aca="false">+BAL!AL714</f>
        <v>140884.587</v>
      </c>
      <c r="AM116" s="9" t="n">
        <f aca="false">+BAL!AM714</f>
        <v>373888.413</v>
      </c>
      <c r="AN116" s="9" t="n">
        <f aca="false">+BAL!AN714</f>
        <v>847.148</v>
      </c>
      <c r="AO116" s="9" t="n">
        <f aca="false">+BAL!AO714</f>
        <v>22866.04</v>
      </c>
      <c r="AP116" s="9" t="n">
        <f aca="false">+BAL!AP714</f>
        <v>245759.83</v>
      </c>
      <c r="AQ116" s="9" t="n">
        <f aca="false">+BAL!AQ714</f>
        <v>6070.764</v>
      </c>
      <c r="AR116" s="9" t="n">
        <f aca="false">+BAL!AR714</f>
        <v>399226.029</v>
      </c>
      <c r="AS116" s="9" t="n">
        <f aca="false">SUM(C116:AR116)+AT116</f>
        <v>26619082.675</v>
      </c>
      <c r="AT116" s="9"/>
      <c r="AW116" s="2"/>
      <c r="AX116" s="2"/>
    </row>
    <row r="117" customFormat="false" ht="14.65" hidden="false" customHeight="false" outlineLevel="0" collapsed="false">
      <c r="A117" s="70" t="n">
        <v>6</v>
      </c>
      <c r="B117" s="8" t="s">
        <v>738</v>
      </c>
      <c r="C117" s="68" t="n">
        <f aca="false">(C115+C116)/2</f>
        <v>362985.8735</v>
      </c>
      <c r="D117" s="68" t="n">
        <f aca="false">(D115+D116)/2</f>
        <v>352078.391</v>
      </c>
      <c r="E117" s="68" t="n">
        <f aca="false">(E115+E116)/2</f>
        <v>236259.5745</v>
      </c>
      <c r="F117" s="68" t="n">
        <f aca="false">(F115+F116)/2</f>
        <v>623256.3535</v>
      </c>
      <c r="G117" s="68" t="n">
        <f aca="false">(G115+G116)/2</f>
        <v>51549.393</v>
      </c>
      <c r="H117" s="68" t="n">
        <f aca="false">(H115+H116)/2</f>
        <v>557366.4505</v>
      </c>
      <c r="I117" s="68" t="n">
        <f aca="false">(I115+I116)/2</f>
        <v>464265.356</v>
      </c>
      <c r="J117" s="68" t="n">
        <f aca="false">(J115+J116)/2</f>
        <v>1892.7825</v>
      </c>
      <c r="K117" s="68" t="n">
        <f aca="false">(K115+K116)/2</f>
        <v>714680.162</v>
      </c>
      <c r="L117" s="68" t="n">
        <f aca="false">(L115+L116)/2</f>
        <v>330881.557</v>
      </c>
      <c r="M117" s="68" t="n">
        <f aca="false">(M115+M116)/2</f>
        <v>13785.2975</v>
      </c>
      <c r="N117" s="68" t="n">
        <f aca="false">(N115+N116)/2</f>
        <v>574321.5405</v>
      </c>
      <c r="O117" s="68" t="n">
        <f aca="false">(O115+O116)/2</f>
        <v>268485.1555</v>
      </c>
      <c r="P117" s="68"/>
      <c r="Q117" s="68" t="n">
        <f aca="false">(Q115+Q116)/2</f>
        <v>1281734.886</v>
      </c>
      <c r="R117" s="68" t="n">
        <f aca="false">(R115+R116)/2</f>
        <v>41223.016</v>
      </c>
      <c r="S117" s="68" t="n">
        <f aca="false">(S115+S116)/2</f>
        <v>3173707.5545</v>
      </c>
      <c r="T117" s="68" t="n">
        <f aca="false">(T115+T116)/2</f>
        <v>289021.288</v>
      </c>
      <c r="U117" s="68" t="n">
        <f aca="false">(U115+U116)/2</f>
        <v>254416.616</v>
      </c>
      <c r="V117" s="68" t="n">
        <f aca="false">(V115+V116)/2</f>
        <v>66013.1965</v>
      </c>
      <c r="W117" s="68" t="n">
        <f aca="false">(W115+W116)/2</f>
        <v>23460.21</v>
      </c>
      <c r="X117" s="68" t="n">
        <f aca="false">(X115+X116)/2</f>
        <v>14198.612</v>
      </c>
      <c r="Y117" s="68" t="n">
        <f aca="false">(Y115+Y116)/2</f>
        <v>158740.1665</v>
      </c>
      <c r="Z117" s="68" t="n">
        <f aca="false">(Z115+Z116)/2</f>
        <v>187460.4225</v>
      </c>
      <c r="AA117" s="68" t="n">
        <f aca="false">(AA115+AA116)/2</f>
        <v>12950.679</v>
      </c>
      <c r="AB117" s="68" t="n">
        <f aca="false">(AB115+AB116)/2</f>
        <v>8649.654</v>
      </c>
      <c r="AC117" s="68" t="n">
        <f aca="false">(AC115+AC116)/2</f>
        <v>95943.7685</v>
      </c>
      <c r="AD117" s="68" t="n">
        <f aca="false">(AD115+AD116)/2</f>
        <v>122360.7095</v>
      </c>
      <c r="AE117" s="68" t="n">
        <f aca="false">(AE115+AE116)/2</f>
        <v>1889848.015</v>
      </c>
      <c r="AF117" s="68" t="n">
        <f aca="false">(AF115+AF116)/2</f>
        <v>2092646.0985</v>
      </c>
      <c r="AG117" s="68" t="n">
        <f aca="false">(AG115+AG116)/2</f>
        <v>4154486.3255</v>
      </c>
      <c r="AH117" s="68" t="n">
        <f aca="false">(AH115+AH116)/2</f>
        <v>246077.481</v>
      </c>
      <c r="AI117" s="68" t="n">
        <f aca="false">(AI115+AI116)/2</f>
        <v>1400504.301</v>
      </c>
      <c r="AJ117" s="68" t="n">
        <f aca="false">(AJ115+AJ116)/2</f>
        <v>1240617.4585</v>
      </c>
      <c r="AK117" s="68" t="n">
        <f aca="false">(AK115+AK116)/2</f>
        <v>1690352.089</v>
      </c>
      <c r="AL117" s="68" t="n">
        <f aca="false">(AL115+AL116)/2</f>
        <v>161568.761</v>
      </c>
      <c r="AM117" s="68" t="n">
        <f aca="false">(AM115+AM116)/2</f>
        <v>237614.2475</v>
      </c>
      <c r="AN117" s="68" t="n">
        <f aca="false">(AN115+AN116)/2</f>
        <v>471.7625</v>
      </c>
      <c r="AO117" s="68" t="n">
        <f aca="false">(AO115+AO116)/2</f>
        <v>22243.354</v>
      </c>
      <c r="AP117" s="68" t="n">
        <f aca="false">(AP115+AP116)/2</f>
        <v>331480.451</v>
      </c>
      <c r="AQ117" s="68" t="n">
        <f aca="false">(AQ115+AQ116)/2</f>
        <v>3199.706</v>
      </c>
      <c r="AR117" s="68" t="n">
        <f aca="false">(AR115+AR116)/2</f>
        <v>250390.246</v>
      </c>
      <c r="AS117" s="9" t="n">
        <f aca="false">SUM(C117:AR117)+AT117</f>
        <v>24003188.9625</v>
      </c>
      <c r="AT117" s="68" t="n">
        <f aca="false">(AT115+AT116)/2</f>
        <v>0</v>
      </c>
      <c r="AW117" s="2"/>
      <c r="AX117" s="2"/>
    </row>
    <row r="118" customFormat="false" ht="14.65" hidden="false" customHeight="false" outlineLevel="0" collapsed="false">
      <c r="A118" s="31" t="n">
        <v>6150</v>
      </c>
      <c r="B118" s="72" t="s">
        <v>74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/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v>0</v>
      </c>
      <c r="AR118" s="9" t="n">
        <v>0</v>
      </c>
      <c r="AS118" s="9" t="n">
        <f aca="false">SUM(C118:AR118)+AT118</f>
        <v>0</v>
      </c>
      <c r="AT118" s="9"/>
      <c r="AW118" s="2"/>
      <c r="AX118" s="2"/>
    </row>
    <row r="119" customFormat="false" ht="14.65" hidden="false" customHeight="false" outlineLevel="0" collapsed="false">
      <c r="A119" s="31" t="n">
        <v>6150</v>
      </c>
      <c r="B119" s="8" t="s">
        <v>740</v>
      </c>
      <c r="C119" s="9" t="n">
        <f aca="false">+BAL!C716</f>
        <v>0</v>
      </c>
      <c r="D119" s="9" t="n">
        <f aca="false">+BAL!D716</f>
        <v>0</v>
      </c>
      <c r="E119" s="9" t="n">
        <f aca="false">+BAL!E716</f>
        <v>0</v>
      </c>
      <c r="F119" s="9" t="n">
        <f aca="false">+BAL!F716</f>
        <v>0</v>
      </c>
      <c r="G119" s="9" t="n">
        <f aca="false">+BAL!G716</f>
        <v>0</v>
      </c>
      <c r="H119" s="9" t="n">
        <f aca="false">+BAL!H716</f>
        <v>0</v>
      </c>
      <c r="I119" s="9" t="n">
        <f aca="false">+BAL!I716</f>
        <v>0</v>
      </c>
      <c r="J119" s="9" t="n">
        <f aca="false">+BAL!J716</f>
        <v>0</v>
      </c>
      <c r="K119" s="9" t="n">
        <f aca="false">+BAL!K716</f>
        <v>0</v>
      </c>
      <c r="L119" s="9" t="n">
        <f aca="false">+BAL!L716</f>
        <v>0</v>
      </c>
      <c r="M119" s="9" t="n">
        <f aca="false">+BAL!M716</f>
        <v>0</v>
      </c>
      <c r="N119" s="9" t="n">
        <f aca="false">+BAL!N716</f>
        <v>0</v>
      </c>
      <c r="O119" s="9" t="n">
        <f aca="false">+BAL!O716</f>
        <v>0</v>
      </c>
      <c r="P119" s="9"/>
      <c r="Q119" s="9" t="n">
        <f aca="false">+BAL!Q716</f>
        <v>0</v>
      </c>
      <c r="R119" s="9" t="n">
        <f aca="false">+BAL!R716</f>
        <v>0</v>
      </c>
      <c r="S119" s="9" t="n">
        <f aca="false">+BAL!S716</f>
        <v>0</v>
      </c>
      <c r="T119" s="9" t="n">
        <f aca="false">+BAL!T716</f>
        <v>0</v>
      </c>
      <c r="U119" s="9" t="n">
        <f aca="false">+BAL!U716</f>
        <v>0</v>
      </c>
      <c r="V119" s="9" t="n">
        <f aca="false">+BAL!V716</f>
        <v>0</v>
      </c>
      <c r="W119" s="9" t="n">
        <f aca="false">+BAL!W716</f>
        <v>0</v>
      </c>
      <c r="X119" s="9" t="n">
        <f aca="false">+BAL!X716</f>
        <v>0</v>
      </c>
      <c r="Y119" s="9" t="n">
        <f aca="false">+BAL!Y716</f>
        <v>0</v>
      </c>
      <c r="Z119" s="9" t="n">
        <f aca="false">+BAL!Z716</f>
        <v>0</v>
      </c>
      <c r="AA119" s="9" t="n">
        <f aca="false">+BAL!AA716</f>
        <v>0</v>
      </c>
      <c r="AB119" s="9" t="n">
        <f aca="false">+BAL!AB716</f>
        <v>0</v>
      </c>
      <c r="AC119" s="9" t="n">
        <f aca="false">+BAL!AC716</f>
        <v>0</v>
      </c>
      <c r="AD119" s="9" t="n">
        <f aca="false">+BAL!AD716</f>
        <v>0</v>
      </c>
      <c r="AE119" s="9" t="n">
        <f aca="false">+BAL!AE716</f>
        <v>0</v>
      </c>
      <c r="AF119" s="9" t="n">
        <f aca="false">+BAL!AF716</f>
        <v>0</v>
      </c>
      <c r="AG119" s="9" t="n">
        <f aca="false">+BAL!AG716</f>
        <v>0</v>
      </c>
      <c r="AH119" s="9" t="n">
        <f aca="false">+BAL!AH716</f>
        <v>0</v>
      </c>
      <c r="AI119" s="9" t="n">
        <f aca="false">+BAL!AI716</f>
        <v>0</v>
      </c>
      <c r="AJ119" s="9" t="n">
        <f aca="false">+BAL!AJ716</f>
        <v>0</v>
      </c>
      <c r="AK119" s="9" t="n">
        <f aca="false">+BAL!AK716</f>
        <v>0</v>
      </c>
      <c r="AL119" s="9" t="n">
        <f aca="false">+BAL!AL716</f>
        <v>0</v>
      </c>
      <c r="AM119" s="9" t="n">
        <f aca="false">+BAL!AM716</f>
        <v>0</v>
      </c>
      <c r="AN119" s="9" t="n">
        <f aca="false">+BAL!AN716</f>
        <v>0</v>
      </c>
      <c r="AO119" s="9" t="n">
        <f aca="false">+BAL!AO716</f>
        <v>0</v>
      </c>
      <c r="AP119" s="9" t="n">
        <f aca="false">+BAL!AP716</f>
        <v>0</v>
      </c>
      <c r="AQ119" s="9" t="n">
        <f aca="false">+BAL!AQ716</f>
        <v>0</v>
      </c>
      <c r="AR119" s="9" t="n">
        <f aca="false">+BAL!AR716</f>
        <v>0</v>
      </c>
      <c r="AS119" s="9" t="n">
        <f aca="false">SUM(C119:AR119)+AT119</f>
        <v>0</v>
      </c>
      <c r="AT119" s="9"/>
      <c r="AW119" s="2"/>
      <c r="AX119" s="2"/>
    </row>
    <row r="120" customFormat="false" ht="14.65" hidden="false" customHeight="false" outlineLevel="0" collapsed="false">
      <c r="A120" s="70" t="n">
        <v>6150</v>
      </c>
      <c r="B120" s="8" t="s">
        <v>740</v>
      </c>
      <c r="C120" s="68" t="n">
        <f aca="false">(C118+C119)/2</f>
        <v>0</v>
      </c>
      <c r="D120" s="68" t="n">
        <f aca="false">(D118+D119)/2</f>
        <v>0</v>
      </c>
      <c r="E120" s="68" t="n">
        <f aca="false">(E118+E119)/2</f>
        <v>0</v>
      </c>
      <c r="F120" s="68" t="n">
        <f aca="false">(F118+F119)/2</f>
        <v>0</v>
      </c>
      <c r="G120" s="68" t="n">
        <f aca="false">(G118+G119)/2</f>
        <v>0</v>
      </c>
      <c r="H120" s="68" t="n">
        <f aca="false">(H118+H119)/2</f>
        <v>0</v>
      </c>
      <c r="I120" s="68" t="n">
        <f aca="false">(I118+I119)/2</f>
        <v>0</v>
      </c>
      <c r="J120" s="68" t="n">
        <f aca="false">(J118+J119)/2</f>
        <v>0</v>
      </c>
      <c r="K120" s="68" t="n">
        <f aca="false">(K118+K119)/2</f>
        <v>0</v>
      </c>
      <c r="L120" s="68" t="n">
        <f aca="false">(L118+L119)/2</f>
        <v>0</v>
      </c>
      <c r="M120" s="68" t="n">
        <f aca="false">(M118+M119)/2</f>
        <v>0</v>
      </c>
      <c r="N120" s="68" t="n">
        <f aca="false">(N118+N119)/2</f>
        <v>0</v>
      </c>
      <c r="O120" s="68" t="n">
        <f aca="false">(O118+O119)/2</f>
        <v>0</v>
      </c>
      <c r="P120" s="68"/>
      <c r="Q120" s="68" t="n">
        <f aca="false">(Q118+Q119)/2</f>
        <v>0</v>
      </c>
      <c r="R120" s="68" t="n">
        <f aca="false">(R118+R119)/2</f>
        <v>0</v>
      </c>
      <c r="S120" s="68" t="n">
        <f aca="false">(S118+S119)/2</f>
        <v>0</v>
      </c>
      <c r="T120" s="68" t="n">
        <f aca="false">(T118+T119)/2</f>
        <v>0</v>
      </c>
      <c r="U120" s="68" t="n">
        <f aca="false">(U118+U119)/2</f>
        <v>0</v>
      </c>
      <c r="V120" s="68" t="n">
        <f aca="false">(V118+V119)/2</f>
        <v>0</v>
      </c>
      <c r="W120" s="68" t="n">
        <f aca="false">(W118+W119)/2</f>
        <v>0</v>
      </c>
      <c r="X120" s="68" t="n">
        <f aca="false">(X118+X119)/2</f>
        <v>0</v>
      </c>
      <c r="Y120" s="68" t="n">
        <f aca="false">(Y118+Y119)/2</f>
        <v>0</v>
      </c>
      <c r="Z120" s="68" t="n">
        <f aca="false">(Z118+Z119)/2</f>
        <v>0</v>
      </c>
      <c r="AA120" s="68" t="n">
        <f aca="false">(AA118+AA119)/2</f>
        <v>0</v>
      </c>
      <c r="AB120" s="68" t="n">
        <f aca="false">(AB118+AB119)/2</f>
        <v>0</v>
      </c>
      <c r="AC120" s="68" t="n">
        <f aca="false">(AC118+AC119)/2</f>
        <v>0</v>
      </c>
      <c r="AD120" s="68" t="n">
        <f aca="false">(AD118+AD119)/2</f>
        <v>0</v>
      </c>
      <c r="AE120" s="68" t="n">
        <f aca="false">(AE118+AE119)/2</f>
        <v>0</v>
      </c>
      <c r="AF120" s="68" t="n">
        <f aca="false">(AF118+AF119)/2</f>
        <v>0</v>
      </c>
      <c r="AG120" s="68" t="n">
        <f aca="false">(AG118+AG119)/2</f>
        <v>0</v>
      </c>
      <c r="AH120" s="68" t="n">
        <f aca="false">(AH118+AH119)/2</f>
        <v>0</v>
      </c>
      <c r="AI120" s="68" t="n">
        <f aca="false">(AI118+AI119)/2</f>
        <v>0</v>
      </c>
      <c r="AJ120" s="68" t="n">
        <f aca="false">(AJ118+AJ119)/2</f>
        <v>0</v>
      </c>
      <c r="AK120" s="68" t="n">
        <f aca="false">(AK118+AK119)/2</f>
        <v>0</v>
      </c>
      <c r="AL120" s="68" t="n">
        <f aca="false">(AL118+AL119)/2</f>
        <v>0</v>
      </c>
      <c r="AM120" s="68" t="n">
        <f aca="false">(AM118+AM119)/2</f>
        <v>0</v>
      </c>
      <c r="AN120" s="68" t="n">
        <f aca="false">(AN118+AN119)/2</f>
        <v>0</v>
      </c>
      <c r="AO120" s="68" t="n">
        <f aca="false">(AO118+AO119)/2</f>
        <v>0</v>
      </c>
      <c r="AP120" s="68" t="n">
        <f aca="false">(AP118+AP119)/2</f>
        <v>0</v>
      </c>
      <c r="AQ120" s="68" t="n">
        <f aca="false">(AQ118+AQ119)/2</f>
        <v>0</v>
      </c>
      <c r="AR120" s="68" t="n">
        <f aca="false">(AR118+AR119)/2</f>
        <v>0</v>
      </c>
      <c r="AS120" s="9" t="n">
        <f aca="false">SUM(C120:AR120)+AT120</f>
        <v>0</v>
      </c>
      <c r="AT120" s="68" t="n">
        <f aca="false">(AT118+AT119)/2</f>
        <v>0</v>
      </c>
      <c r="AW120" s="2"/>
      <c r="AX120" s="2"/>
    </row>
    <row r="121" customFormat="false" ht="14.65" hidden="false" customHeight="false" outlineLevel="0" collapsed="false">
      <c r="A121" s="31" t="n">
        <v>6201</v>
      </c>
      <c r="B121" s="72" t="s">
        <v>746</v>
      </c>
      <c r="C121" s="9" t="n">
        <v>161838.553</v>
      </c>
      <c r="D121" s="9" t="n">
        <v>238944.952</v>
      </c>
      <c r="E121" s="9" t="n">
        <v>107998.462</v>
      </c>
      <c r="F121" s="9" t="n">
        <v>83891.33</v>
      </c>
      <c r="G121" s="9" t="n">
        <v>52233.845</v>
      </c>
      <c r="H121" s="2" t="n">
        <v>256527.908</v>
      </c>
      <c r="I121" s="9" t="n">
        <v>296022.033</v>
      </c>
      <c r="J121" s="9" t="n">
        <v>0</v>
      </c>
      <c r="K121" s="9" t="n">
        <v>82192.696</v>
      </c>
      <c r="L121" s="9" t="n">
        <v>186105.545</v>
      </c>
      <c r="M121" s="9" t="n">
        <v>4268.756</v>
      </c>
      <c r="N121" s="9" t="n">
        <v>273100.328</v>
      </c>
      <c r="O121" s="9" t="n">
        <v>220982.598</v>
      </c>
      <c r="P121" s="9"/>
      <c r="Q121" s="9" t="n">
        <v>883751.907</v>
      </c>
      <c r="R121" s="9" t="n">
        <v>23888.237</v>
      </c>
      <c r="S121" s="9" t="n">
        <v>2819144.822</v>
      </c>
      <c r="T121" s="9" t="n">
        <v>264479.207</v>
      </c>
      <c r="U121" s="9" t="n">
        <v>151970.503</v>
      </c>
      <c r="V121" s="9" t="n">
        <v>114621.283</v>
      </c>
      <c r="W121" s="9" t="n">
        <v>23668.502</v>
      </c>
      <c r="X121" s="9" t="n">
        <v>17941.865</v>
      </c>
      <c r="Y121" s="9" t="n">
        <v>79707.912</v>
      </c>
      <c r="Z121" s="9" t="n">
        <v>177886.914</v>
      </c>
      <c r="AA121" s="9" t="n">
        <v>7615.679</v>
      </c>
      <c r="AB121" s="9" t="n">
        <v>3805.124</v>
      </c>
      <c r="AC121" s="9" t="n">
        <v>47466.387</v>
      </c>
      <c r="AD121" s="9" t="n">
        <v>78079.984</v>
      </c>
      <c r="AE121" s="9" t="n">
        <v>1541282.465</v>
      </c>
      <c r="AF121" s="9" t="n">
        <v>907308.635</v>
      </c>
      <c r="AG121" s="9" t="n">
        <v>914130.033</v>
      </c>
      <c r="AH121" s="9" t="n">
        <v>413072.462</v>
      </c>
      <c r="AI121" s="9" t="n">
        <v>1017061.528</v>
      </c>
      <c r="AJ121" s="9" t="n">
        <v>871396.823</v>
      </c>
      <c r="AK121" s="9" t="n">
        <v>791309.943</v>
      </c>
      <c r="AL121" s="9" t="n">
        <v>182252.935</v>
      </c>
      <c r="AM121" s="9" t="n">
        <v>20617.875</v>
      </c>
      <c r="AN121" s="9" t="n">
        <v>96.377</v>
      </c>
      <c r="AO121" s="9" t="n">
        <v>21609.072</v>
      </c>
      <c r="AP121" s="9" t="n">
        <v>391942.142</v>
      </c>
      <c r="AQ121" s="9" t="n">
        <v>328.648</v>
      </c>
      <c r="AR121" s="9" t="n">
        <v>87173.213</v>
      </c>
      <c r="AS121" s="9" t="n">
        <f aca="false">SUM(C121:AR121)+AT121</f>
        <v>13817717.483</v>
      </c>
      <c r="AT121" s="9"/>
      <c r="AW121" s="2"/>
      <c r="AX121" s="2"/>
    </row>
    <row r="122" customFormat="false" ht="14.65" hidden="false" customHeight="false" outlineLevel="0" collapsed="false">
      <c r="A122" s="31" t="n">
        <v>6201</v>
      </c>
      <c r="B122" s="8" t="s">
        <v>746</v>
      </c>
      <c r="C122" s="9" t="n">
        <f aca="false">+BAL!C722</f>
        <v>335646.269</v>
      </c>
      <c r="D122" s="9" t="n">
        <f aca="false">+BAL!D722</f>
        <v>238448.578</v>
      </c>
      <c r="E122" s="9" t="n">
        <f aca="false">+BAL!E722</f>
        <v>146370.026</v>
      </c>
      <c r="F122" s="9" t="n">
        <f aca="false">+BAL!F722</f>
        <v>78267.047</v>
      </c>
      <c r="G122" s="9" t="n">
        <f aca="false">+BAL!G722</f>
        <v>48674.941</v>
      </c>
      <c r="H122" s="9" t="n">
        <f aca="false">+BAL!H722</f>
        <v>697276.755</v>
      </c>
      <c r="I122" s="9" t="n">
        <f aca="false">+BAL!I722</f>
        <v>632087.326</v>
      </c>
      <c r="J122" s="9" t="n">
        <f aca="false">+BAL!J722</f>
        <v>0</v>
      </c>
      <c r="K122" s="9" t="n">
        <f aca="false">+BAL!K722</f>
        <v>184734.569</v>
      </c>
      <c r="L122" s="9" t="n">
        <f aca="false">+BAL!L722</f>
        <v>442716.241</v>
      </c>
      <c r="M122" s="9" t="n">
        <f aca="false">+BAL!M722</f>
        <v>4691.726</v>
      </c>
      <c r="N122" s="9" t="n">
        <f aca="false">+BAL!N722</f>
        <v>687711.454</v>
      </c>
      <c r="O122" s="9" t="n">
        <f aca="false">+BAL!O722</f>
        <v>314530.088</v>
      </c>
      <c r="P122" s="9"/>
      <c r="Q122" s="9" t="n">
        <f aca="false">+BAL!Q722</f>
        <v>1238631.226</v>
      </c>
      <c r="R122" s="9" t="n">
        <f aca="false">+BAL!R722</f>
        <v>58557.795</v>
      </c>
      <c r="S122" s="9" t="n">
        <f aca="false">+BAL!S722</f>
        <v>2298172.588</v>
      </c>
      <c r="T122" s="9" t="n">
        <f aca="false">+BAL!T722</f>
        <v>313563.369</v>
      </c>
      <c r="U122" s="9" t="n">
        <f aca="false">+BAL!U722</f>
        <v>356862.729</v>
      </c>
      <c r="V122" s="9" t="n">
        <f aca="false">+BAL!V722</f>
        <v>0</v>
      </c>
      <c r="W122" s="9" t="n">
        <f aca="false">+BAL!W722</f>
        <v>7858.323</v>
      </c>
      <c r="X122" s="9" t="n">
        <f aca="false">+BAL!X722</f>
        <v>10455.359</v>
      </c>
      <c r="Y122" s="9" t="n">
        <f aca="false">+BAL!Y722</f>
        <v>56488.833</v>
      </c>
      <c r="Z122" s="9" t="n">
        <f aca="false">+BAL!Z722</f>
        <v>181674.137</v>
      </c>
      <c r="AA122" s="9" t="n">
        <f aca="false">+BAL!AA722</f>
        <v>18285.679</v>
      </c>
      <c r="AB122" s="9" t="n">
        <f aca="false">+BAL!AB722</f>
        <v>7448.033</v>
      </c>
      <c r="AC122" s="9" t="n">
        <f aca="false">+BAL!AC722</f>
        <v>123370.353</v>
      </c>
      <c r="AD122" s="9" t="n">
        <f aca="false">+BAL!AD722</f>
        <v>102185.897</v>
      </c>
      <c r="AE122" s="9" t="n">
        <f aca="false">+BAL!AE722</f>
        <v>2026896.541</v>
      </c>
      <c r="AF122" s="9" t="n">
        <f aca="false">+BAL!AF722</f>
        <v>1530430.474</v>
      </c>
      <c r="AG122" s="9" t="n">
        <f aca="false">+BAL!AG722</f>
        <v>1168952.872</v>
      </c>
      <c r="AH122" s="9" t="n">
        <f aca="false">+BAL!AH722</f>
        <v>0</v>
      </c>
      <c r="AI122" s="9" t="n">
        <f aca="false">+BAL!AI722</f>
        <v>1360363.843</v>
      </c>
      <c r="AJ122" s="9" t="n">
        <f aca="false">+BAL!AJ722</f>
        <v>1411677.228</v>
      </c>
      <c r="AK122" s="9" t="n">
        <f aca="false">+BAL!AK722</f>
        <v>2197937.976</v>
      </c>
      <c r="AL122" s="9" t="n">
        <f aca="false">+BAL!AL722</f>
        <v>139185.895</v>
      </c>
      <c r="AM122" s="9" t="n">
        <f aca="false">+BAL!AM722</f>
        <v>109128.161</v>
      </c>
      <c r="AN122" s="9" t="n">
        <f aca="false">+BAL!AN722</f>
        <v>847.148</v>
      </c>
      <c r="AO122" s="9" t="n">
        <f aca="false">+BAL!AO722</f>
        <v>22866.04</v>
      </c>
      <c r="AP122" s="9" t="n">
        <f aca="false">+BAL!AP722</f>
        <v>235899.593</v>
      </c>
      <c r="AQ122" s="9" t="n">
        <f aca="false">+BAL!AQ722</f>
        <v>136.192</v>
      </c>
      <c r="AR122" s="9" t="n">
        <f aca="false">+BAL!AR722</f>
        <v>304516.029</v>
      </c>
      <c r="AS122" s="9" t="n">
        <f aca="false">SUM(C122:AR122)+AT122</f>
        <v>19093547.333</v>
      </c>
      <c r="AT122" s="9"/>
      <c r="AW122" s="2"/>
      <c r="AX122" s="2"/>
    </row>
    <row r="123" customFormat="false" ht="14.65" hidden="false" customHeight="false" outlineLevel="0" collapsed="false">
      <c r="A123" s="70" t="n">
        <v>6201</v>
      </c>
      <c r="B123" s="8" t="s">
        <v>746</v>
      </c>
      <c r="C123" s="68" t="n">
        <f aca="false">(C121+C122)/2</f>
        <v>248742.411</v>
      </c>
      <c r="D123" s="68" t="n">
        <f aca="false">(D121+D122)/2</f>
        <v>238696.765</v>
      </c>
      <c r="E123" s="68" t="n">
        <f aca="false">(E121+E122)/2</f>
        <v>127184.244</v>
      </c>
      <c r="F123" s="68" t="n">
        <f aca="false">(F121+F122)/2</f>
        <v>81079.1885</v>
      </c>
      <c r="G123" s="68" t="n">
        <f aca="false">(G121+G122)/2</f>
        <v>50454.393</v>
      </c>
      <c r="H123" s="68" t="n">
        <f aca="false">(H121+H122)/2</f>
        <v>476902.3315</v>
      </c>
      <c r="I123" s="68" t="n">
        <f aca="false">(I121+I122)/2</f>
        <v>464054.6795</v>
      </c>
      <c r="J123" s="68" t="n">
        <f aca="false">(J121+J122)/2</f>
        <v>0</v>
      </c>
      <c r="K123" s="68" t="n">
        <f aca="false">(K121+K122)/2</f>
        <v>133463.6325</v>
      </c>
      <c r="L123" s="68" t="n">
        <f aca="false">(L121+L122)/2</f>
        <v>314410.893</v>
      </c>
      <c r="M123" s="68" t="n">
        <f aca="false">(M121+M122)/2</f>
        <v>4480.241</v>
      </c>
      <c r="N123" s="68" t="n">
        <f aca="false">(N121+N122)/2</f>
        <v>480405.891</v>
      </c>
      <c r="O123" s="68" t="n">
        <f aca="false">(O121+O122)/2</f>
        <v>267756.343</v>
      </c>
      <c r="P123" s="68"/>
      <c r="Q123" s="68" t="n">
        <f aca="false">(Q121+Q122)/2</f>
        <v>1061191.5665</v>
      </c>
      <c r="R123" s="68" t="n">
        <f aca="false">(R121+R122)/2</f>
        <v>41223.016</v>
      </c>
      <c r="S123" s="68" t="n">
        <f aca="false">(S121+S122)/2</f>
        <v>2558658.705</v>
      </c>
      <c r="T123" s="68" t="n">
        <f aca="false">(T121+T122)/2</f>
        <v>289021.288</v>
      </c>
      <c r="U123" s="68" t="n">
        <f aca="false">(U121+U122)/2</f>
        <v>254416.616</v>
      </c>
      <c r="V123" s="68" t="n">
        <f aca="false">(V121+V122)/2</f>
        <v>57310.6415</v>
      </c>
      <c r="W123" s="68" t="n">
        <f aca="false">(W121+W122)/2</f>
        <v>15763.4125</v>
      </c>
      <c r="X123" s="68" t="n">
        <f aca="false">(X121+X122)/2</f>
        <v>14198.612</v>
      </c>
      <c r="Y123" s="68" t="n">
        <f aca="false">(Y121+Y122)/2</f>
        <v>68098.3725</v>
      </c>
      <c r="Z123" s="68" t="n">
        <f aca="false">(Z121+Z122)/2</f>
        <v>179780.5255</v>
      </c>
      <c r="AA123" s="68" t="n">
        <f aca="false">(AA121+AA122)/2</f>
        <v>12950.679</v>
      </c>
      <c r="AB123" s="68" t="n">
        <f aca="false">(AB121+AB122)/2</f>
        <v>5626.5785</v>
      </c>
      <c r="AC123" s="68" t="n">
        <f aca="false">(AC121+AC122)/2</f>
        <v>85418.37</v>
      </c>
      <c r="AD123" s="68" t="n">
        <f aca="false">(AD121+AD122)/2</f>
        <v>90132.9405</v>
      </c>
      <c r="AE123" s="68" t="n">
        <f aca="false">(AE121+AE122)/2</f>
        <v>1784089.503</v>
      </c>
      <c r="AF123" s="68" t="n">
        <f aca="false">(AF121+AF122)/2</f>
        <v>1218869.5545</v>
      </c>
      <c r="AG123" s="68" t="n">
        <f aca="false">(AG121+AG122)/2</f>
        <v>1041541.4525</v>
      </c>
      <c r="AH123" s="68" t="n">
        <f aca="false">(AH121+AH122)/2</f>
        <v>206536.231</v>
      </c>
      <c r="AI123" s="68" t="n">
        <f aca="false">(AI121+AI122)/2</f>
        <v>1188712.6855</v>
      </c>
      <c r="AJ123" s="68" t="n">
        <f aca="false">(AJ121+AJ122)/2</f>
        <v>1141537.0255</v>
      </c>
      <c r="AK123" s="68" t="n">
        <f aca="false">(AK121+AK122)/2</f>
        <v>1494623.9595</v>
      </c>
      <c r="AL123" s="68" t="n">
        <f aca="false">(AL121+AL122)/2</f>
        <v>160719.415</v>
      </c>
      <c r="AM123" s="68" t="n">
        <f aca="false">(AM121+AM122)/2</f>
        <v>64873.018</v>
      </c>
      <c r="AN123" s="68" t="n">
        <f aca="false">(AN121+AN122)/2</f>
        <v>471.7625</v>
      </c>
      <c r="AO123" s="68" t="n">
        <f aca="false">(AO121+AO122)/2</f>
        <v>22237.556</v>
      </c>
      <c r="AP123" s="68" t="n">
        <f aca="false">(AP121+AP122)/2</f>
        <v>313920.8675</v>
      </c>
      <c r="AQ123" s="68" t="n">
        <f aca="false">(AQ121+AQ122)/2</f>
        <v>232.42</v>
      </c>
      <c r="AR123" s="68" t="n">
        <f aca="false">(AR121+AR122)/2</f>
        <v>195844.621</v>
      </c>
      <c r="AS123" s="9" t="n">
        <f aca="false">SUM(C123:AR123)+AT123</f>
        <v>16455632.408</v>
      </c>
      <c r="AT123" s="68" t="n">
        <f aca="false">(AT121+AT122)/2</f>
        <v>0</v>
      </c>
      <c r="AW123" s="2"/>
      <c r="AX123" s="2"/>
    </row>
    <row r="124" customFormat="false" ht="14.65" hidden="false" customHeight="false" outlineLevel="0" collapsed="false">
      <c r="A124" s="31" t="n">
        <v>620130</v>
      </c>
      <c r="B124" s="72" t="s">
        <v>756</v>
      </c>
      <c r="C124" s="9" t="n">
        <v>474.54</v>
      </c>
      <c r="D124" s="9" t="n">
        <v>35766.209</v>
      </c>
      <c r="E124" s="9" t="n">
        <v>43379.85</v>
      </c>
      <c r="F124" s="9" t="n">
        <v>19309.58</v>
      </c>
      <c r="G124" s="9" t="n">
        <v>0</v>
      </c>
      <c r="H124" s="2" t="n">
        <v>144525.572</v>
      </c>
      <c r="I124" s="9" t="n">
        <v>35718.139</v>
      </c>
      <c r="J124" s="9" t="n">
        <v>0</v>
      </c>
      <c r="K124" s="9" t="n">
        <v>9102.928</v>
      </c>
      <c r="L124" s="9" t="n">
        <v>59454.536</v>
      </c>
      <c r="M124" s="9" t="n">
        <v>0</v>
      </c>
      <c r="N124" s="9" t="n">
        <v>76276.834</v>
      </c>
      <c r="O124" s="9" t="n">
        <v>57328.868</v>
      </c>
      <c r="P124" s="9"/>
      <c r="Q124" s="9" t="n">
        <v>134430.264</v>
      </c>
      <c r="R124" s="9" t="n">
        <v>18163.588</v>
      </c>
      <c r="S124" s="9" t="n">
        <v>445949.27</v>
      </c>
      <c r="T124" s="9" t="n">
        <v>110124.3</v>
      </c>
      <c r="U124" s="9" t="n">
        <v>64528.971</v>
      </c>
      <c r="V124" s="9" t="n">
        <v>43940.343</v>
      </c>
      <c r="W124" s="9" t="n">
        <v>2584.886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130.838</v>
      </c>
      <c r="AC124" s="9" t="n">
        <v>0</v>
      </c>
      <c r="AD124" s="9" t="n">
        <v>54084.857</v>
      </c>
      <c r="AE124" s="9" t="n">
        <v>237025.651</v>
      </c>
      <c r="AF124" s="9" t="n">
        <v>80513.28</v>
      </c>
      <c r="AG124" s="9" t="n">
        <v>17517.75</v>
      </c>
      <c r="AH124" s="9" t="n">
        <v>110383.197</v>
      </c>
      <c r="AI124" s="9" t="n">
        <v>203997.238</v>
      </c>
      <c r="AJ124" s="9" t="n">
        <v>44195.384</v>
      </c>
      <c r="AK124" s="9" t="n">
        <v>253425.666</v>
      </c>
      <c r="AL124" s="9" t="n">
        <v>123383.708</v>
      </c>
      <c r="AM124" s="9" t="n">
        <v>0</v>
      </c>
      <c r="AN124" s="9" t="n">
        <v>0</v>
      </c>
      <c r="AO124" s="9" t="n">
        <v>16100.376</v>
      </c>
      <c r="AP124" s="9" t="n">
        <v>72409.239</v>
      </c>
      <c r="AQ124" s="9" t="n">
        <v>0</v>
      </c>
      <c r="AR124" s="9" t="n">
        <v>42895.776</v>
      </c>
      <c r="AS124" s="9" t="n">
        <f aca="false">SUM(C124:AR124)+AT124</f>
        <v>2557121.638</v>
      </c>
      <c r="AT124" s="9"/>
      <c r="AW124" s="2"/>
      <c r="AX124" s="2"/>
    </row>
    <row r="125" customFormat="false" ht="14.65" hidden="false" customHeight="false" outlineLevel="0" collapsed="false">
      <c r="A125" s="31" t="n">
        <v>620130</v>
      </c>
      <c r="B125" s="8" t="s">
        <v>756</v>
      </c>
      <c r="C125" s="9" t="n">
        <f aca="false">+BAL!C736</f>
        <v>0</v>
      </c>
      <c r="D125" s="9" t="n">
        <f aca="false">+BAL!D736</f>
        <v>50532.781</v>
      </c>
      <c r="E125" s="9" t="n">
        <f aca="false">+BAL!E736</f>
        <v>49892.607</v>
      </c>
      <c r="F125" s="9" t="n">
        <f aca="false">+BAL!F736</f>
        <v>15013.982</v>
      </c>
      <c r="G125" s="9" t="n">
        <f aca="false">+BAL!G736</f>
        <v>0</v>
      </c>
      <c r="H125" s="9" t="n">
        <f aca="false">+BAL!H736</f>
        <v>518026.097</v>
      </c>
      <c r="I125" s="9" t="n">
        <f aca="false">+BAL!I736</f>
        <v>64151.602</v>
      </c>
      <c r="J125" s="9" t="n">
        <f aca="false">+BAL!J736</f>
        <v>0</v>
      </c>
      <c r="K125" s="9" t="n">
        <f aca="false">+BAL!K736</f>
        <v>13904.111</v>
      </c>
      <c r="L125" s="9" t="n">
        <f aca="false">+BAL!L736</f>
        <v>123584.884</v>
      </c>
      <c r="M125" s="9" t="n">
        <f aca="false">+BAL!M736</f>
        <v>0</v>
      </c>
      <c r="N125" s="9" t="n">
        <f aca="false">+BAL!N736</f>
        <v>333296.619</v>
      </c>
      <c r="O125" s="9" t="n">
        <f aca="false">+BAL!O736</f>
        <v>130523.157</v>
      </c>
      <c r="P125" s="9"/>
      <c r="Q125" s="9" t="n">
        <f aca="false">+BAL!Q736</f>
        <v>238095.414</v>
      </c>
      <c r="R125" s="9" t="n">
        <f aca="false">+BAL!R736</f>
        <v>40478.396</v>
      </c>
      <c r="S125" s="9" t="n">
        <f aca="false">+BAL!S736</f>
        <v>623165.907</v>
      </c>
      <c r="T125" s="9" t="n">
        <f aca="false">+BAL!T736</f>
        <v>182599.317</v>
      </c>
      <c r="U125" s="9" t="n">
        <f aca="false">+BAL!U736</f>
        <v>259567.977</v>
      </c>
      <c r="V125" s="9" t="n">
        <f aca="false">+BAL!V736</f>
        <v>0</v>
      </c>
      <c r="W125" s="9" t="n">
        <f aca="false">+BAL!W736</f>
        <v>486.419</v>
      </c>
      <c r="X125" s="9" t="n">
        <f aca="false">+BAL!X736</f>
        <v>0</v>
      </c>
      <c r="Y125" s="9" t="n">
        <f aca="false">+BAL!Y736</f>
        <v>0</v>
      </c>
      <c r="Z125" s="9" t="n">
        <f aca="false">+BAL!Z736</f>
        <v>0</v>
      </c>
      <c r="AA125" s="9" t="n">
        <f aca="false">+BAL!AA736</f>
        <v>0</v>
      </c>
      <c r="AB125" s="9" t="n">
        <f aca="false">+BAL!AB736</f>
        <v>50.804</v>
      </c>
      <c r="AC125" s="9" t="n">
        <f aca="false">+BAL!AC736</f>
        <v>0</v>
      </c>
      <c r="AD125" s="9" t="n">
        <f aca="false">+BAL!AD736</f>
        <v>77965.185</v>
      </c>
      <c r="AE125" s="9" t="n">
        <f aca="false">+BAL!AE736</f>
        <v>249372.895</v>
      </c>
      <c r="AF125" s="9" t="n">
        <f aca="false">+BAL!AF736</f>
        <v>97801.749</v>
      </c>
      <c r="AG125" s="9" t="n">
        <f aca="false">+BAL!AG736</f>
        <v>13822.595</v>
      </c>
      <c r="AH125" s="9" t="n">
        <f aca="false">+BAL!AH736</f>
        <v>0</v>
      </c>
      <c r="AI125" s="9" t="n">
        <f aca="false">+BAL!AI736</f>
        <v>406177.124</v>
      </c>
      <c r="AJ125" s="9" t="n">
        <f aca="false">+BAL!AJ736</f>
        <v>88428.435</v>
      </c>
      <c r="AK125" s="9" t="n">
        <f aca="false">+BAL!AK736</f>
        <v>558069.843</v>
      </c>
      <c r="AL125" s="9" t="n">
        <f aca="false">+BAL!AL736</f>
        <v>131655.99</v>
      </c>
      <c r="AM125" s="9" t="n">
        <f aca="false">+BAL!AM736</f>
        <v>57901.751</v>
      </c>
      <c r="AN125" s="9" t="n">
        <f aca="false">+BAL!AN736</f>
        <v>0</v>
      </c>
      <c r="AO125" s="9" t="n">
        <f aca="false">+BAL!AO736</f>
        <v>18758.338</v>
      </c>
      <c r="AP125" s="9" t="n">
        <f aca="false">+BAL!AP736</f>
        <v>166199.761</v>
      </c>
      <c r="AQ125" s="9" t="n">
        <f aca="false">+BAL!AQ736</f>
        <v>0</v>
      </c>
      <c r="AR125" s="9" t="n">
        <f aca="false">+BAL!AR736</f>
        <v>256758.396</v>
      </c>
      <c r="AS125" s="9" t="n">
        <f aca="false">SUM(C125:AR125)+AT125</f>
        <v>4766282.136</v>
      </c>
      <c r="AT125" s="9"/>
      <c r="AW125" s="2"/>
      <c r="AX125" s="2"/>
    </row>
    <row r="126" customFormat="false" ht="14.65" hidden="false" customHeight="false" outlineLevel="0" collapsed="false">
      <c r="A126" s="0" t="n">
        <v>620130</v>
      </c>
      <c r="B126" s="8" t="s">
        <v>756</v>
      </c>
      <c r="C126" s="68" t="n">
        <f aca="false">(C124+C125)/2</f>
        <v>237.27</v>
      </c>
      <c r="D126" s="68" t="n">
        <f aca="false">(D124+D125)/2</f>
        <v>43149.495</v>
      </c>
      <c r="E126" s="68" t="n">
        <f aca="false">(E124+E125)/2</f>
        <v>46636.2285</v>
      </c>
      <c r="F126" s="68" t="n">
        <f aca="false">(F124+F125)/2</f>
        <v>17161.781</v>
      </c>
      <c r="G126" s="68" t="n">
        <f aca="false">(G124+G125)/2</f>
        <v>0</v>
      </c>
      <c r="H126" s="68" t="n">
        <f aca="false">(H124+H125)/2</f>
        <v>331275.8345</v>
      </c>
      <c r="I126" s="68" t="n">
        <f aca="false">(I124+I125)/2</f>
        <v>49934.8705</v>
      </c>
      <c r="J126" s="68" t="n">
        <f aca="false">(J124+J125)/2</f>
        <v>0</v>
      </c>
      <c r="K126" s="68" t="n">
        <f aca="false">(K124+K125)/2</f>
        <v>11503.5195</v>
      </c>
      <c r="L126" s="68" t="n">
        <f aca="false">(L124+L125)/2</f>
        <v>91519.71</v>
      </c>
      <c r="M126" s="68" t="n">
        <f aca="false">(M124+M125)/2</f>
        <v>0</v>
      </c>
      <c r="N126" s="68" t="n">
        <f aca="false">(N124+N125)/2</f>
        <v>204786.7265</v>
      </c>
      <c r="O126" s="68" t="n">
        <f aca="false">(O124+O125)/2</f>
        <v>93926.0125</v>
      </c>
      <c r="P126" s="68"/>
      <c r="Q126" s="68" t="n">
        <f aca="false">(Q124+Q125)/2</f>
        <v>186262.839</v>
      </c>
      <c r="R126" s="68" t="n">
        <f aca="false">(R124+R125)/2</f>
        <v>29320.992</v>
      </c>
      <c r="S126" s="68" t="n">
        <f aca="false">(S124+S125)/2</f>
        <v>534557.5885</v>
      </c>
      <c r="T126" s="68" t="n">
        <f aca="false">(T124+T125)/2</f>
        <v>146361.8085</v>
      </c>
      <c r="U126" s="68" t="n">
        <f aca="false">(U124+U125)/2</f>
        <v>162048.474</v>
      </c>
      <c r="V126" s="68" t="n">
        <f aca="false">(V124+V125)/2</f>
        <v>21970.1715</v>
      </c>
      <c r="W126" s="68" t="n">
        <f aca="false">(W124+W125)/2</f>
        <v>1535.6525</v>
      </c>
      <c r="X126" s="68" t="n">
        <f aca="false">(X124+X125)/2</f>
        <v>0</v>
      </c>
      <c r="Y126" s="68" t="n">
        <f aca="false">(Y124+Y125)/2</f>
        <v>0</v>
      </c>
      <c r="Z126" s="68" t="n">
        <f aca="false">(Z124+Z125)/2</f>
        <v>0</v>
      </c>
      <c r="AA126" s="68" t="n">
        <f aca="false">(AA124+AA125)/2</f>
        <v>0</v>
      </c>
      <c r="AB126" s="68" t="n">
        <f aca="false">(AB124+AB125)/2</f>
        <v>90.821</v>
      </c>
      <c r="AC126" s="68" t="n">
        <f aca="false">(AC124+AC125)/2</f>
        <v>0</v>
      </c>
      <c r="AD126" s="68" t="n">
        <f aca="false">(AD124+AD125)/2</f>
        <v>66025.021</v>
      </c>
      <c r="AE126" s="68" t="n">
        <f aca="false">(AE124+AE125)/2</f>
        <v>243199.273</v>
      </c>
      <c r="AF126" s="68" t="n">
        <f aca="false">(AF124+AF125)/2</f>
        <v>89157.5145</v>
      </c>
      <c r="AG126" s="68" t="n">
        <f aca="false">(AG124+AG125)/2</f>
        <v>15670.1725</v>
      </c>
      <c r="AH126" s="68" t="n">
        <f aca="false">(AH124+AH125)/2</f>
        <v>55191.5985</v>
      </c>
      <c r="AI126" s="68" t="n">
        <f aca="false">(AI124+AI125)/2</f>
        <v>305087.181</v>
      </c>
      <c r="AJ126" s="68" t="n">
        <f aca="false">(AJ124+AJ125)/2</f>
        <v>66311.9095</v>
      </c>
      <c r="AK126" s="68" t="n">
        <f aca="false">(AK124+AK125)/2</f>
        <v>405747.7545</v>
      </c>
      <c r="AL126" s="68" t="n">
        <f aca="false">(AL124+AL125)/2</f>
        <v>127519.849</v>
      </c>
      <c r="AM126" s="68" t="n">
        <f aca="false">(AM124+AM125)/2</f>
        <v>28950.8755</v>
      </c>
      <c r="AN126" s="68" t="n">
        <f aca="false">(AN124+AN125)/2</f>
        <v>0</v>
      </c>
      <c r="AO126" s="68" t="n">
        <f aca="false">(AO124+AO125)/2</f>
        <v>17429.357</v>
      </c>
      <c r="AP126" s="68" t="n">
        <f aca="false">(AP124+AP125)/2</f>
        <v>119304.5</v>
      </c>
      <c r="AQ126" s="68" t="n">
        <f aca="false">(AQ124+AQ125)/2</f>
        <v>0</v>
      </c>
      <c r="AR126" s="68" t="n">
        <f aca="false">(AR124+AR125)/2</f>
        <v>149827.086</v>
      </c>
      <c r="AS126" s="9" t="n">
        <f aca="false">SUM(C126:AR126)+AT126</f>
        <v>3661701.887</v>
      </c>
      <c r="AT126" s="68" t="n">
        <f aca="false">(AT124+AT125)/2</f>
        <v>0</v>
      </c>
      <c r="AW126" s="2"/>
      <c r="AX126" s="2"/>
    </row>
    <row r="127" customFormat="false" ht="14.65" hidden="false" customHeight="false" outlineLevel="0" collapsed="false">
      <c r="AS127" s="9"/>
      <c r="AX127" s="2"/>
    </row>
    <row r="128" customFormat="false" ht="14.65" hidden="false" customHeight="false" outlineLevel="0" collapsed="false">
      <c r="AS128" s="9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S130" s="2"/>
      <c r="AT130" s="2"/>
    </row>
    <row r="131" customFormat="false" ht="14.65" hidden="false" customHeight="false" outlineLevel="0" collapsed="false">
      <c r="A131" s="2"/>
      <c r="B131" s="2"/>
      <c r="C131" s="77"/>
      <c r="D131" s="77"/>
      <c r="E131" s="78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R131" s="78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  <c r="AE131" s="77"/>
      <c r="AF131" s="77"/>
      <c r="AG131" s="77"/>
      <c r="AH131" s="77"/>
      <c r="AI131" s="77"/>
      <c r="AJ131" s="77"/>
      <c r="AK131" s="77"/>
      <c r="AL131" s="78"/>
      <c r="AM131" s="78"/>
      <c r="AN131" s="77"/>
      <c r="AO131" s="77"/>
      <c r="AP131" s="77"/>
      <c r="AQ131" s="77"/>
      <c r="AR131" s="78"/>
      <c r="AS131" s="79"/>
      <c r="AT131" s="14"/>
    </row>
    <row r="132" customFormat="false" ht="14.65" hidden="false" customHeight="false" outlineLevel="0" collapsed="false">
      <c r="A132" s="80"/>
      <c r="B132" s="81"/>
      <c r="C132" s="82"/>
      <c r="D132" s="82"/>
      <c r="E132" s="83"/>
      <c r="F132" s="82"/>
      <c r="G132" s="82"/>
      <c r="H132" s="68"/>
      <c r="I132" s="82"/>
      <c r="J132" s="82"/>
      <c r="K132" s="82"/>
      <c r="L132" s="82"/>
      <c r="M132" s="82"/>
      <c r="N132" s="82"/>
      <c r="O132" s="82"/>
      <c r="P132" s="82"/>
      <c r="Q132" s="82"/>
      <c r="R132" s="83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3"/>
      <c r="AM132" s="83"/>
      <c r="AN132" s="82"/>
      <c r="AO132" s="82"/>
      <c r="AP132" s="82"/>
      <c r="AQ132" s="82"/>
      <c r="AR132" s="83"/>
      <c r="AS132" s="82"/>
      <c r="AT132" s="82"/>
    </row>
    <row r="133" customFormat="false" ht="14.65" hidden="false" customHeight="false" outlineLevel="0" collapsed="false">
      <c r="A133" s="83"/>
      <c r="B133" s="83"/>
      <c r="C133" s="84"/>
      <c r="D133" s="84"/>
      <c r="E133" s="85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5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5"/>
      <c r="AM133" s="85"/>
      <c r="AN133" s="84"/>
      <c r="AO133" s="84"/>
      <c r="AP133" s="84"/>
      <c r="AQ133" s="84"/>
      <c r="AR133" s="85"/>
      <c r="AS133" s="86"/>
      <c r="AT133" s="87"/>
    </row>
    <row r="134" customFormat="false" ht="17" hidden="false" customHeight="false" outlineLevel="0" collapsed="false">
      <c r="A134" s="88"/>
      <c r="B134" s="88"/>
      <c r="C134" s="67"/>
      <c r="D134" s="78"/>
      <c r="E134" s="78"/>
      <c r="F134" s="78"/>
      <c r="G134" s="78"/>
      <c r="H134" s="78"/>
      <c r="I134" s="78"/>
      <c r="J134" s="78"/>
      <c r="K134" s="78"/>
      <c r="L134" s="78"/>
      <c r="M134" s="79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9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89"/>
      <c r="AP134" s="78"/>
      <c r="AQ134" s="78"/>
      <c r="AR134" s="78"/>
      <c r="AS134" s="14"/>
      <c r="AT134" s="14"/>
    </row>
    <row r="135" customFormat="false" ht="14.65" hidden="false" customHeight="false" outlineLevel="0" collapsed="false">
      <c r="A135" s="80"/>
      <c r="B135" s="81"/>
      <c r="C135" s="82"/>
      <c r="D135" s="82"/>
      <c r="E135" s="68"/>
      <c r="F135" s="82"/>
      <c r="G135" s="82"/>
      <c r="H135" s="68"/>
      <c r="I135" s="82"/>
      <c r="J135" s="82"/>
      <c r="K135" s="82"/>
      <c r="L135" s="82"/>
      <c r="M135" s="82"/>
      <c r="N135" s="82"/>
      <c r="O135" s="82"/>
      <c r="P135" s="82"/>
      <c r="Q135" s="82"/>
      <c r="R135" s="68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68"/>
      <c r="AM135" s="68"/>
      <c r="AN135" s="82"/>
      <c r="AO135" s="82"/>
      <c r="AP135" s="82"/>
      <c r="AQ135" s="82"/>
      <c r="AR135" s="68"/>
      <c r="AS135" s="82"/>
      <c r="AT135" s="82"/>
    </row>
    <row r="136" customFormat="false" ht="14.65" hidden="false" customHeight="false" outlineLevel="0" collapsed="false">
      <c r="A136" s="90"/>
      <c r="B136" s="90"/>
      <c r="C136" s="77"/>
      <c r="D136" s="2"/>
      <c r="E136" s="78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79"/>
      <c r="AS136" s="14"/>
      <c r="AT136" s="14"/>
    </row>
    <row r="137" customFormat="false" ht="14.65" hidden="false" customHeight="false" outlineLevel="0" collapsed="false">
      <c r="A137" s="80"/>
      <c r="B137" s="92"/>
      <c r="C137" s="77"/>
      <c r="D137" s="2"/>
      <c r="E137" s="78"/>
      <c r="F137" s="78"/>
      <c r="G137" s="78"/>
      <c r="H137" s="78"/>
      <c r="I137" s="78"/>
      <c r="J137" s="78"/>
      <c r="K137" s="78"/>
      <c r="L137" s="78"/>
      <c r="M137" s="79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9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89"/>
      <c r="AP137" s="78"/>
      <c r="AQ137" s="78"/>
      <c r="AR137" s="79"/>
      <c r="AS137" s="14"/>
      <c r="AT137" s="14"/>
    </row>
    <row r="138" customFormat="false" ht="14.65" hidden="false" customHeight="false" outlineLevel="0" collapsed="false">
      <c r="A138" s="80"/>
      <c r="B138" s="81"/>
      <c r="C138" s="77"/>
      <c r="D138" s="2"/>
      <c r="E138" s="68"/>
      <c r="F138" s="68"/>
      <c r="G138" s="68"/>
      <c r="H138" s="68"/>
      <c r="I138" s="68"/>
      <c r="J138" s="68"/>
      <c r="K138" s="68"/>
      <c r="L138" s="68"/>
      <c r="M138" s="79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79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14"/>
      <c r="AT138" s="14"/>
    </row>
    <row r="139" customFormat="false" ht="14.65" hidden="false" customHeight="false" outlineLevel="0" collapsed="false">
      <c r="A139" s="80"/>
      <c r="B139" s="90"/>
      <c r="C139" s="77"/>
      <c r="D139" s="2"/>
      <c r="E139" s="78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</row>
    <row r="140" customFormat="false" ht="14.65" hidden="false" customHeight="false" outlineLevel="0" collapsed="false">
      <c r="A140" s="93"/>
      <c r="C140" s="77"/>
      <c r="D140" s="2"/>
      <c r="E140" s="78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</row>
    <row r="141" customFormat="false" ht="14.65" hidden="false" customHeight="false" outlineLevel="0" collapsed="false">
      <c r="A141" s="93"/>
      <c r="C141" s="77"/>
      <c r="D141" s="2"/>
      <c r="E141" s="68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</row>
    <row r="142" customFormat="false" ht="14.65" hidden="false" customHeight="false" outlineLevel="0" collapsed="false">
      <c r="A142" s="93"/>
      <c r="D142" s="2"/>
      <c r="E142" s="78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</row>
    <row r="143" customFormat="false" ht="14.65" hidden="false" customHeight="false" outlineLevel="0" collapsed="false">
      <c r="A143" s="93"/>
      <c r="C143" s="77"/>
      <c r="D143" s="2"/>
      <c r="E143" s="78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</row>
    <row r="144" customFormat="false" ht="14.65" hidden="false" customHeight="false" outlineLevel="0" collapsed="false">
      <c r="A144" s="93"/>
      <c r="C144" s="77"/>
      <c r="D144" s="2"/>
      <c r="E144" s="83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</row>
    <row r="145" customFormat="false" ht="14.65" hidden="false" customHeight="false" outlineLevel="0" collapsed="false">
      <c r="A145" s="93"/>
      <c r="C145" s="77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</row>
    <row r="146" customFormat="false" ht="14.65" hidden="false" customHeight="false" outlineLevel="0" collapsed="false">
      <c r="A146" s="93"/>
      <c r="C146" s="77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</row>
    <row r="147" customFormat="false" ht="14.65" hidden="false" customHeight="false" outlineLevel="0" collapsed="false">
      <c r="A147" s="93"/>
      <c r="C147" s="77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</row>
    <row r="148" customFormat="false" ht="14.65" hidden="false" customHeight="false" outlineLevel="0" collapsed="false">
      <c r="A148" s="93"/>
    </row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4" width="14.85"/>
    <col collapsed="false" customWidth="true" hidden="false" outlineLevel="0" max="16" min="16" style="0" width="1.13"/>
  </cols>
  <sheetData>
    <row r="1" s="96" customFormat="true" ht="21.7" hidden="false" customHeight="false" outlineLevel="0" collapsed="false">
      <c r="A1" s="95" t="s">
        <v>93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s="96" customFormat="true" ht="21.7" hidden="false" customHeight="false" outlineLevel="0" collapsed="false">
      <c r="A2" s="95" t="s">
        <v>9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7" t="s">
        <v>939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s="23" customFormat="true" ht="17.25" hidden="false" customHeight="true" outlineLevel="0" collapsed="false">
      <c r="A7" s="98"/>
      <c r="B7" s="99" t="s">
        <v>940</v>
      </c>
      <c r="C7" s="99" t="s">
        <v>941</v>
      </c>
      <c r="D7" s="99" t="s">
        <v>942</v>
      </c>
      <c r="E7" s="99" t="s">
        <v>943</v>
      </c>
      <c r="F7" s="99" t="s">
        <v>944</v>
      </c>
      <c r="G7" s="99" t="s">
        <v>945</v>
      </c>
      <c r="H7" s="99" t="s">
        <v>946</v>
      </c>
      <c r="I7" s="99" t="s">
        <v>947</v>
      </c>
      <c r="J7" s="99" t="s">
        <v>948</v>
      </c>
      <c r="K7" s="99" t="s">
        <v>949</v>
      </c>
      <c r="L7" s="99" t="s">
        <v>950</v>
      </c>
      <c r="M7" s="99" t="s">
        <v>951</v>
      </c>
      <c r="N7" s="99" t="s">
        <v>952</v>
      </c>
      <c r="O7" s="100" t="s">
        <v>953</v>
      </c>
      <c r="P7" s="101"/>
    </row>
    <row r="8" s="23" customFormat="true" ht="14.25" hidden="false" customHeight="true" outlineLevel="0" collapsed="false">
      <c r="A8" s="102"/>
      <c r="B8" s="99" t="s">
        <v>954</v>
      </c>
      <c r="C8" s="99" t="s">
        <v>955</v>
      </c>
      <c r="D8" s="99" t="s">
        <v>956</v>
      </c>
      <c r="E8" s="99" t="s">
        <v>957</v>
      </c>
      <c r="F8" s="99" t="s">
        <v>958</v>
      </c>
      <c r="G8" s="99" t="s">
        <v>959</v>
      </c>
      <c r="H8" s="99" t="s">
        <v>960</v>
      </c>
      <c r="I8" s="99" t="s">
        <v>961</v>
      </c>
      <c r="J8" s="99" t="s">
        <v>959</v>
      </c>
      <c r="K8" s="99" t="s">
        <v>962</v>
      </c>
      <c r="L8" s="99" t="s">
        <v>963</v>
      </c>
      <c r="M8" s="99" t="s">
        <v>964</v>
      </c>
      <c r="N8" s="99" t="s">
        <v>965</v>
      </c>
      <c r="O8" s="100" t="s">
        <v>966</v>
      </c>
      <c r="P8" s="101"/>
    </row>
    <row r="9" s="23" customFormat="true" ht="14.25" hidden="false" customHeight="true" outlineLevel="0" collapsed="false">
      <c r="A9" s="103"/>
      <c r="B9" s="104"/>
      <c r="C9" s="104"/>
      <c r="D9" s="104"/>
      <c r="E9" s="104"/>
      <c r="F9" s="104"/>
      <c r="G9" s="104" t="s">
        <v>967</v>
      </c>
      <c r="H9" s="104" t="s">
        <v>968</v>
      </c>
      <c r="I9" s="104" t="s">
        <v>969</v>
      </c>
      <c r="J9" s="104" t="s">
        <v>967</v>
      </c>
      <c r="K9" s="104" t="s">
        <v>970</v>
      </c>
      <c r="L9" s="104" t="s">
        <v>971</v>
      </c>
      <c r="M9" s="104" t="s">
        <v>592</v>
      </c>
      <c r="N9" s="104" t="s">
        <v>972</v>
      </c>
      <c r="O9" s="105"/>
      <c r="P9" s="106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17+BAL!$C$28+(BAL!$C$29-BAL!$C$108)+(BAL!$C$110-BAL!$C$189)+BAL!$C$268+BAL!$C$317+(BAL!$C$404-BAL!$C$412))/BAL!$C$10</f>
        <v>0.908911975992936</v>
      </c>
      <c r="C10" s="49" t="n">
        <f aca="false">+(BAL!$C$17+BAL!$C$28+(BAL!$C$29-BAL!$C$108)+(BAL!$C$110-BAL!$C$189)+BAL!$C$268+BAL!$C$317+(BAL!$C$404-BAL!$C$412))/((BAL!$C$441-BAL!$C$447)+BAL!$C$448+BAL!$C$458+BAL!$C$460+BAL!$C$461+BAL!$C$465+BAL!$C$472+BAL!$C$483+BAL!$C$515)</f>
        <v>1.06413334033874</v>
      </c>
      <c r="D10" s="49" t="n">
        <f aca="false">+((BAL!$C$441-BAL!$C$447)+BAL!$C$448+BAL!$C$458+BAL!$C$460+BAL!$C$461+BAL!$C$465+BAL!$C$472+BAL!$C$483+BAL!$C$515)/BAL!$C$440</f>
        <v>0.945012747332941</v>
      </c>
      <c r="E10" s="49" t="n">
        <f aca="false">+((BAL!$C$11-BAL!$C$17)+BAL!$C$189+BAL!$C$190+BAL!$C$286+BAL!$C$296+(BAL!$C$318-BAL!$C$346)+(BAL!$C$347-BAL!$C$367-BAL!$C$379)+BAL!$C$380+((BAL!$C$394-(BAL!$C$404-BAL!$C$412))))/(BAL!$C$447+(BAL!$C$449-BAL!$C$458-BAL!$C$460-BAL!$C$461)+BAL!$C$473+BAL!$C$527+BAL!$C$528+BAL!$C$529+BAL!$C$532+BAL!$C$534)</f>
        <v>1.97836363791413</v>
      </c>
      <c r="F10" s="49" t="n">
        <f aca="false">+((BAL!$C$190-BAL!$C$246)+BAL!$C$286)/((BAL!$C$110-BAL!$C$189)+(BAL!$C$190-BAL!$C$246)+BAL!$C$268+BAL!$C$286+BAL!$C$296)</f>
        <v>0.00926306411038197</v>
      </c>
      <c r="G10" s="49" t="n">
        <f aca="false">+BAL!$C$246/(BAL!$C$189+BAL!$C$246+BAL!$C$317+BAL!$C$722)</f>
        <v>0.000844295378008317</v>
      </c>
      <c r="H10" s="49" t="n">
        <f aca="false">+(BAL!$C$190+BAL!$C$286+BAL!$C$296+BAL!$C$189)/(BAL!$C$110+BAL!$C$190+BAL!$C$268+BAL!$C$286+BAL!$C$296+BAL!$C$317+BAL!$C$722)</f>
        <v>0.0216661752304501</v>
      </c>
      <c r="I10" s="49" t="n">
        <f aca="false">(-BAL!$C$312-BAL!$C$314)/((BAL!$C$190-BAL!$C$246)+BAL!$C$286)</f>
        <v>1.14701072386204</v>
      </c>
      <c r="J10" s="49" t="n">
        <f aca="false">-BAL!$C$313/(BAL!$C$189+BAL!$C$246+BAL!$C$317+BAL!$C$722)</f>
        <v>-0</v>
      </c>
      <c r="K10" s="49" t="n">
        <f aca="false">-BAL!$C$311/(BAL!$C$110+BAL!$C$190+BAL!$C$268+BAL!$C$286+BAL!$C$296+BAL!$C$317+BAL!$C$722)</f>
        <v>0.007945639927391</v>
      </c>
      <c r="L10" s="49" t="n">
        <f aca="false">(-BAL!$C$108-BAL!$C$311-BAL!$C$346-BAL!$C$367-BAL!$C$379-BAL!$C$434)/(BAL!$C$28+(BAL!$C$29-BAL!$C$108)+(BAL!$C$109-BAL!$C$311)+BAL!$C$317+(BAL!$C$318-BAL!$C$346)+(BAL!$C$347-BAL!$C$367-BAL!$C$379)+(BAL!$C$394-BAL!$C$419-BAL!$C$412-BAL!$C$426-BAL!$C$432-BAL!$C$434)+BAL!$C$722+BAL!$C$757)</f>
        <v>0.00641490030067367</v>
      </c>
      <c r="M10" s="49" t="n">
        <f aca="false">+((BAL!$C$190+BAL!$C$286+BAL!$C$296+BAL!$C$189)-BAL!$C$311)/(BAL!$C$559-BAL!$C$577)</f>
        <v>0.265901706703829</v>
      </c>
      <c r="N10" s="49" t="n">
        <f aca="false">+(((BAL!$C$11-BAL!$C$17)+BAL!$C$189+BAL!$C$190+BAL!$C$286+BAL!$C$296+(BAL!$C$318-BAL!$C$346)+(BAL!$C$347-BAL!$C$367-BAL!$C$379)+BAL!$C$380+((BAL!$C$394-(BAL!$C$404-BAL!$C$412))))-(BAL!$C$447+(BAL!$C$449-BAL!$C$458-BAL!$C$460-BAL!$C$461)+BAL!$C$473+BAL!$C$527+BAL!$C$528+BAL!$C$529+BAL!$C$532+BAL!$C$534))/((BAL!$C$441-BAL!$C$447)+BAL!$C$448+BAL!$C$458+BAL!$C$460+BAL!$C$461+BAL!$C$465+BAL!$C$472+BAL!$C$483+BAL!$C$515)</f>
        <v>0.0569278337356585</v>
      </c>
      <c r="O10" s="108" t="n">
        <f aca="false">+(BAL!$C$17+BAL!$C$28+(BAL!$C$29-BAL!$C$108)+(BAL!$C$110-BAL!$C$189)+BAL!$C$268+BAL!$C$317+(BAL!$C$404-BAL!$C$412))-((BAL!$C$441-BAL!$C$447)+BAL!$C$448+BAL!$C$458+BAL!$C$460+BAL!$C$461+BAL!$C$465+BAL!$C$472+BAL!$C$483+BAL!$C$515)</f>
        <v>84657.8720000002</v>
      </c>
      <c r="P10" s="109"/>
      <c r="Q10" s="49"/>
      <c r="R10" s="49"/>
    </row>
    <row r="11" customFormat="false" ht="14.65" hidden="false" customHeight="false" outlineLevel="0" collapsed="false">
      <c r="A11" s="110" t="str">
        <f aca="false">+BAL!D8</f>
        <v>AMAZONAS</v>
      </c>
      <c r="B11" s="49" t="n">
        <f aca="false">+(BAL!$D$17+BAL!$D$28+(BAL!$D$29-BAL!$D$108)+(BAL!$D$110-BAL!$D$189)+BAL!$D$268+BAL!$D$317+(BAL!$D$404-BAL!$D$412))/BAL!$D$10</f>
        <v>0.699794249079586</v>
      </c>
      <c r="C11" s="49" t="n">
        <f aca="false">+(BAL!$D$17+BAL!$D$28+(BAL!$D$29-BAL!$D$108)+(BAL!$D$110-BAL!$D$189)+BAL!$D$268+BAL!$D$317+(BAL!$D$404-BAL!$D$412))/((BAL!$D$441-BAL!$D$447)+BAL!$D$448+BAL!$D$458+BAL!$D$460+BAL!$D$461+BAL!$D$465+BAL!$D$472+BAL!$D$483+BAL!$D$515)</f>
        <v>0.956374365352008</v>
      </c>
      <c r="D11" s="49" t="n">
        <f aca="false">+((BAL!$D$441-BAL!$D$447)+BAL!$D$448+BAL!$D$458+BAL!$D$460+BAL!$D$461+BAL!$D$465+BAL!$D$472+BAL!$D$483+BAL!$D$515)/BAL!$D$440</f>
        <v>0.865227612838506</v>
      </c>
      <c r="E11" s="49" t="n">
        <f aca="false">+((BAL!$D$11-BAL!$D$17)+BAL!$D$189+BAL!$D$190+BAL!$D$286+BAL!$D$296+(BAL!$D$318-BAL!$D$346)+(BAL!$D$347-BAL!$D$367-BAL!$D$379)+BAL!$D$380+((BAL!$D$394-(BAL!$D$404-BAL!$D$412))))/(BAL!$D$447+(BAL!$D$449-BAL!$D$458-BAL!$D$460-BAL!$D$461)+BAL!$D$473+BAL!$D$527+BAL!$D$528+BAL!$D$529+BAL!$D$532+BAL!$D$534)</f>
        <v>2.96844232736484</v>
      </c>
      <c r="F11" s="49" t="n">
        <f aca="false">+((BAL!$D$190-BAL!$D$246)+BAL!$D$286)/((BAL!$D$110-BAL!$D$189)+(BAL!$D$190-BAL!$D$246)+BAL!$D$268+BAL!$D$286+BAL!$D$296)</f>
        <v>0.0644420752813966</v>
      </c>
      <c r="G11" s="49" t="n">
        <f aca="false">+BAL!$D$246/(BAL!$D$189+BAL!$D$246+BAL!$D$317+BAL!$D$722)</f>
        <v>0.0096014625142611</v>
      </c>
      <c r="H11" s="49" t="n">
        <f aca="false">+(BAL!$D$190+BAL!$D$286+BAL!$D$296+BAL!$D$189)/(BAL!$D$110+BAL!$D$190+BAL!$D$268+BAL!$D$286+BAL!$D$296+BAL!$D$317+BAL!$D$722)</f>
        <v>0.0802562665166314</v>
      </c>
      <c r="I11" s="49" t="n">
        <f aca="false">(-BAL!$D$312-BAL!$D$314)/((BAL!$D$190-BAL!$D$246)+BAL!$D$286)</f>
        <v>0.816046053226796</v>
      </c>
      <c r="J11" s="49" t="n">
        <f aca="false">-BAL!$D$313/(BAL!$D$189+BAL!$D$246+BAL!$D$317+BAL!$D$722)</f>
        <v>-0</v>
      </c>
      <c r="K11" s="49" t="n">
        <f aca="false">-BAL!$D$311/(BAL!$D$110+BAL!$D$190+BAL!$D$268+BAL!$D$286+BAL!$D$296+BAL!$D$317+BAL!$D$722)</f>
        <v>0.0346226976084425</v>
      </c>
      <c r="L11" s="49" t="n">
        <f aca="false">(-BAL!$D$108-BAL!$D$311-BAL!$D$346-BAL!$D$367-BAL!$D$379-BAL!$D$434)/(BAL!$D$28+(BAL!$D$29-BAL!$D$108)+(BAL!$D$109-BAL!$D$311)+BAL!$D$317+(BAL!$D$318-BAL!$D$346)+(BAL!$D$347-BAL!$D$367-BAL!$D$379)+(BAL!$D$394-BAL!$D$419-BAL!$D$412-BAL!$D$426-BAL!$D$432-BAL!$D$434)+BAL!$D$722+BAL!$D$757)</f>
        <v>0.0345688294576369</v>
      </c>
      <c r="M11" s="49" t="n">
        <f aca="false">+((BAL!$D$190+BAL!$D$286+BAL!$D$296+BAL!$D$189)-BAL!$D$311)/(BAL!$D$559-BAL!$D$577)</f>
        <v>0.645065157291657</v>
      </c>
      <c r="N11" s="49" t="n">
        <f aca="false">+(((BAL!$D$11-BAL!$D$17)+BAL!$D$189+BAL!$D$190+BAL!$D$286+BAL!$D$296+(BAL!$D$318-BAL!$D$346)+(BAL!$D$347-BAL!$D$367-BAL!$D$379)+BAL!$D$380+((BAL!$D$394-(BAL!$D$404-BAL!$D$412))))-(BAL!$D$447+(BAL!$D$449-BAL!$D$458-BAL!$D$460-BAL!$D$461)+BAL!$D$473+BAL!$D$527+BAL!$D$528+BAL!$D$529+BAL!$D$532+BAL!$D$534))/((BAL!$D$441-BAL!$D$447)+BAL!$D$448+BAL!$D$458+BAL!$D$460+BAL!$D$461+BAL!$D$465+BAL!$D$472+BAL!$D$483+BAL!$D$515)</f>
        <v>0.306614892442418</v>
      </c>
      <c r="O11" s="108" t="n">
        <f aca="false">+(BAL!$D$17+BAL!$D$28+(BAL!$D$29-BAL!$D$108)+(BAL!$D$110-BAL!$D$189)+BAL!$D$268+BAL!$D$317+(BAL!$D$404-BAL!$D$412))-((BAL!$D$441-BAL!$D$447)+BAL!$D$448+BAL!$D$458+BAL!$D$460+BAL!$D$461+BAL!$D$465+BAL!$D$472+BAL!$D$483+BAL!$D$515)</f>
        <v>-26345.655</v>
      </c>
      <c r="P11" s="50"/>
      <c r="Q11" s="49"/>
      <c r="R11" s="49"/>
    </row>
    <row r="12" customFormat="false" ht="14.65" hidden="false" customHeight="false" outlineLevel="0" collapsed="false">
      <c r="A12" s="110" t="str">
        <f aca="false">+BAL!E8</f>
        <v>ASERVAL</v>
      </c>
      <c r="B12" s="49" t="n">
        <f aca="false">+(BAL!$E$17+BAL!$E$28+(BAL!$E$29-BAL!$E$108)+(BAL!$E$110-BAL!$E$189)+BAL!$E$268+BAL!$E$317+(BAL!$E$404-BAL!$E$412))/BAL!$E$10</f>
        <v>0.84394878234712</v>
      </c>
      <c r="C12" s="49" t="n">
        <f aca="false">+(BAL!$E$17+BAL!$E$28+(BAL!$E$29-BAL!$E$108)+(BAL!$E$110-BAL!$E$189)+BAL!$E$268+BAL!$E$317+(BAL!$E$404-BAL!$E$412))/((BAL!$E$441-BAL!$E$447)+BAL!$E$448+BAL!$E$458+BAL!$E$460+BAL!$E$461+BAL!$E$465+BAL!$E$472+BAL!$E$483+BAL!$E$515)</f>
        <v>1.0954733790347</v>
      </c>
      <c r="D12" s="49" t="n">
        <f aca="false">+((BAL!$E$441-BAL!$E$447)+BAL!$E$448+BAL!$E$458+BAL!$E$460+BAL!$E$461+BAL!$E$465+BAL!$E$472+BAL!$E$483+BAL!$E$515)/BAL!$E$440</f>
        <v>0.92255575303812</v>
      </c>
      <c r="E12" s="49" t="n">
        <f aca="false">+((BAL!$E$11-BAL!$E$17)+BAL!$E$189+BAL!$E$190+BAL!$E$286+BAL!$E$296+(BAL!$E$318-BAL!$E$346)+(BAL!$E$347-BAL!$E$367-BAL!$E$379)+BAL!$E$380+((BAL!$E$394-(BAL!$E$404-BAL!$E$412))))/(BAL!$E$447+(BAL!$E$449-BAL!$E$458-BAL!$E$460-BAL!$E$461)+BAL!$E$473+BAL!$E$527+BAL!$E$528+BAL!$E$529+BAL!$E$532+BAL!$E$534)</f>
        <v>2.61719208767772</v>
      </c>
      <c r="F12" s="49" t="n">
        <f aca="false">+((BAL!$E$190-BAL!$E$246)+BAL!$E$286)/((BAL!$E$110-BAL!$E$189)+(BAL!$E$190-BAL!$E$246)+BAL!$E$268+BAL!$E$286+BAL!$E$296)</f>
        <v>0.0346870150913113</v>
      </c>
      <c r="G12" s="49" t="n">
        <f aca="false">+BAL!$E$246/(BAL!$E$189+BAL!$E$246+BAL!$E$317+BAL!$E$722)</f>
        <v>0</v>
      </c>
      <c r="H12" s="49" t="n">
        <f aca="false">+(BAL!$E$190+BAL!$E$286+BAL!$E$296+BAL!$E$189)/(BAL!$E$110+BAL!$E$190+BAL!$E$268+BAL!$E$286+BAL!$E$296+BAL!$E$317+BAL!$E$722)</f>
        <v>0.0280644324563115</v>
      </c>
      <c r="I12" s="49" t="n">
        <f aca="false">(-BAL!$E$312-BAL!$E$314)/((BAL!$E$190-BAL!$E$246)+BAL!$E$286)</f>
        <v>0.828558275264432</v>
      </c>
      <c r="J12" s="49" t="n">
        <f aca="false">-BAL!$E$313/(BAL!$E$189+BAL!$E$246+BAL!$E$317+BAL!$E$722)</f>
        <v>0.000150325939633401</v>
      </c>
      <c r="K12" s="49" t="n">
        <f aca="false">-BAL!$E$311/(BAL!$E$110+BAL!$E$190+BAL!$E$268+BAL!$E$286+BAL!$E$296+BAL!$E$317+BAL!$E$722)</f>
        <v>0.0184695025902706</v>
      </c>
      <c r="L12" s="49" t="n">
        <f aca="false">(-BAL!$E$108-BAL!$E$311-BAL!$E$346-BAL!$E$367-BAL!$E$379-BAL!$E$434)/(BAL!$E$28+(BAL!$E$29-BAL!$E$108)+(BAL!$E$109-BAL!$E$311)+BAL!$E$317+(BAL!$E$318-BAL!$E$346)+(BAL!$E$347-BAL!$E$367-BAL!$E$379)+(BAL!$E$394-BAL!$E$419-BAL!$E$412-BAL!$E$426-BAL!$E$432-BAL!$E$434)+BAL!$E$722+BAL!$E$757)</f>
        <v>0.0118011026681554</v>
      </c>
      <c r="M12" s="49" t="n">
        <f aca="false">+((BAL!$E$190+BAL!$E$286+BAL!$E$296+BAL!$E$189)-BAL!$E$311)/(BAL!$E$559-BAL!$E$577)</f>
        <v>0.200198310042505</v>
      </c>
      <c r="N12" s="49" t="n">
        <f aca="false">+(((BAL!$E$11-BAL!$E$17)+BAL!$E$189+BAL!$E$190+BAL!$E$286+BAL!$E$296+(BAL!$E$318-BAL!$E$346)+(BAL!$E$347-BAL!$E$367-BAL!$E$379)+BAL!$E$380+((BAL!$E$394-(BAL!$E$404-BAL!$E$412))))-(BAL!$E$447+(BAL!$E$449-BAL!$E$458-BAL!$E$460-BAL!$E$461)+BAL!$E$473+BAL!$E$527+BAL!$E$528+BAL!$E$529+BAL!$E$532+BAL!$E$534))/((BAL!$E$441-BAL!$E$447)+BAL!$E$448+BAL!$E$458+BAL!$E$460+BAL!$E$461+BAL!$E$465+BAL!$E$472+BAL!$E$483+BAL!$E$515)</f>
        <v>0.135755723174961</v>
      </c>
      <c r="O12" s="108" t="n">
        <f aca="false">+(BAL!$E$17+BAL!$E$28+(BAL!$E$29-BAL!$E$108)+(BAL!$E$110-BAL!$E$189)+BAL!$E$268+BAL!$E$317+(BAL!$E$404-BAL!$E$412))-((BAL!$E$441-BAL!$E$447)+BAL!$E$448+BAL!$E$458+BAL!$E$460+BAL!$E$461+BAL!$E$465+BAL!$E$472+BAL!$E$483+BAL!$E$515)</f>
        <v>43531.327</v>
      </c>
      <c r="P12" s="50"/>
      <c r="Q12" s="49"/>
      <c r="R12" s="49"/>
    </row>
    <row r="13" customFormat="false" ht="14.65" hidden="false" customHeight="false" outlineLevel="0" collapsed="false">
      <c r="A13" s="110" t="str">
        <f aca="false">+BAL!F8</f>
        <v>AUSTRO</v>
      </c>
      <c r="B13" s="49" t="n">
        <f aca="false">+(BAL!$F$17+BAL!$F$28+(BAL!$F$29-BAL!$F$108)+(BAL!$F$110-BAL!$F$189)+BAL!$F$268+BAL!$F$317+(BAL!$F$404-BAL!$F$412))/BAL!$F$10</f>
        <v>0.721704920537731</v>
      </c>
      <c r="C13" s="49" t="n">
        <f aca="false">+(BAL!$F$17+BAL!$F$28+(BAL!$F$29-BAL!$F$108)+(BAL!$F$110-BAL!$F$189)+BAL!$F$268+BAL!$F$317+(BAL!$F$404-BAL!$F$412))/((BAL!$F$441-BAL!$F$447)+BAL!$F$448+BAL!$F$458+BAL!$F$460+BAL!$F$461+BAL!$F$465+BAL!$F$472+BAL!$F$483+BAL!$F$515)</f>
        <v>0.900738536812452</v>
      </c>
      <c r="D13" s="49" t="n">
        <f aca="false">+((BAL!$F$441-BAL!$F$447)+BAL!$F$448+BAL!$F$458+BAL!$F$460+BAL!$F$461+BAL!$F$465+BAL!$F$472+BAL!$F$483+BAL!$F$515)/BAL!$F$440</f>
        <v>0.905791864618803</v>
      </c>
      <c r="E13" s="49" t="n">
        <f aca="false">+((BAL!$F$11-BAL!$F$17)+BAL!$F$189+BAL!$F$190+BAL!$F$286+BAL!$F$296+(BAL!$F$318-BAL!$F$346)+(BAL!$F$347-BAL!$F$367-BAL!$F$379)+BAL!$F$380+((BAL!$F$394-(BAL!$F$404-BAL!$F$412))))/(BAL!$F$447+(BAL!$F$449-BAL!$F$458-BAL!$F$460-BAL!$F$461)+BAL!$F$473+BAL!$F$527+BAL!$F$528+BAL!$F$529+BAL!$F$532+BAL!$F$534)</f>
        <v>3.96267948250861</v>
      </c>
      <c r="F13" s="49" t="n">
        <f aca="false">+((BAL!$F$190-BAL!$F$246)+BAL!$F$286)/((BAL!$F$110-BAL!$F$189)+(BAL!$F$190-BAL!$F$246)+BAL!$F$268+BAL!$F$286+BAL!$F$296)</f>
        <v>0.0771168990069089</v>
      </c>
      <c r="G13" s="49" t="n">
        <f aca="false">+BAL!$F$246/(BAL!$F$189+BAL!$F$246+BAL!$F$317+BAL!$F$722)</f>
        <v>0.0892899800206961</v>
      </c>
      <c r="H13" s="49" t="n">
        <f aca="false">+(BAL!$F$190+BAL!$F$286+BAL!$F$296+BAL!$F$189)/(BAL!$F$110+BAL!$F$190+BAL!$F$268+BAL!$F$286+BAL!$F$296+BAL!$F$317+BAL!$F$722)</f>
        <v>0.133294842336572</v>
      </c>
      <c r="I13" s="49" t="n">
        <f aca="false">(-BAL!$F$312-BAL!$F$314)/((BAL!$F$190-BAL!$F$246)+BAL!$F$286)</f>
        <v>0.940810960618386</v>
      </c>
      <c r="J13" s="49" t="n">
        <f aca="false">-BAL!$F$313/(BAL!$F$189+BAL!$F$246+BAL!$F$317+BAL!$F$722)</f>
        <v>-0</v>
      </c>
      <c r="K13" s="49" t="n">
        <f aca="false">-BAL!$F$311/(BAL!$F$110+BAL!$F$190+BAL!$F$268+BAL!$F$286+BAL!$F$296+BAL!$F$317+BAL!$F$722)</f>
        <v>0.0607720134090446</v>
      </c>
      <c r="L13" s="49" t="n">
        <f aca="false">(-BAL!$F$108-BAL!$F$311-BAL!$F$346-BAL!$F$367-BAL!$F$379-BAL!$F$434)/(BAL!$F$28+(BAL!$F$29-BAL!$F$108)+(BAL!$F$109-BAL!$F$311)+BAL!$F$317+(BAL!$F$318-BAL!$F$346)+(BAL!$F$347-BAL!$F$367-BAL!$F$379)+(BAL!$F$394-BAL!$F$419-BAL!$F$412-BAL!$F$426-BAL!$F$432-BAL!$F$434)+BAL!$F$722+BAL!$F$757)</f>
        <v>0.0531642087583965</v>
      </c>
      <c r="M13" s="49" t="n">
        <f aca="false">+((BAL!$F$190+BAL!$F$286+BAL!$F$296+BAL!$F$189)-BAL!$F$311)/(BAL!$F$559-BAL!$F$577)</f>
        <v>1.32302340552186</v>
      </c>
      <c r="N13" s="49" t="n">
        <f aca="false">+(((BAL!$F$11-BAL!$F$17)+BAL!$F$189+BAL!$F$190+BAL!$F$286+BAL!$F$296+(BAL!$F$318-BAL!$F$346)+(BAL!$F$347-BAL!$F$367-BAL!$F$379)+BAL!$F$380+((BAL!$F$394-(BAL!$F$404-BAL!$F$412))))-(BAL!$F$447+(BAL!$F$449-BAL!$F$458-BAL!$F$460-BAL!$F$461)+BAL!$F$473+BAL!$F$527+BAL!$F$528+BAL!$F$529+BAL!$F$532+BAL!$F$534))/((BAL!$F$441-BAL!$F$447)+BAL!$F$448+BAL!$F$458+BAL!$F$460+BAL!$F$461+BAL!$F$465+BAL!$F$472+BAL!$F$483+BAL!$F$515)</f>
        <v>0.30813757628164</v>
      </c>
      <c r="O13" s="108" t="n">
        <f aca="false">+(BAL!$F$17+BAL!$F$28+(BAL!$F$29-BAL!$F$108)+(BAL!$F$110-BAL!$F$189)+BAL!$F$268+BAL!$F$317+(BAL!$F$404-BAL!$F$412))-((BAL!$F$441-BAL!$F$447)+BAL!$F$448+BAL!$F$458+BAL!$F$460+BAL!$F$461+BAL!$F$465+BAL!$F$472+BAL!$F$483+BAL!$F$515)</f>
        <v>-66814.4730000001</v>
      </c>
      <c r="P13" s="50"/>
      <c r="Q13" s="49"/>
      <c r="R13" s="49"/>
    </row>
    <row r="14" customFormat="false" ht="14.65" hidden="false" customHeight="false" outlineLevel="0" collapsed="false">
      <c r="A14" s="110" t="str">
        <f aca="false">+BAL!G8</f>
        <v>AZUAY</v>
      </c>
      <c r="B14" s="49" t="n">
        <f aca="false">+(BAL!$G$17+BAL!$G$28+(BAL!$G$29-BAL!$G$108)+(BAL!$G$110-BAL!$G$189)+BAL!$G$268+BAL!$G$317+(BAL!$G$404-BAL!$G$412))/BAL!$G$10</f>
        <v>0.601654113991314</v>
      </c>
      <c r="C14" s="49" t="n">
        <f aca="false">+(BAL!$G$17+BAL!$G$28+(BAL!$G$29-BAL!$G$108)+(BAL!$G$110-BAL!$G$189)+BAL!$G$268+BAL!$G$317+(BAL!$G$404-BAL!$G$412))/((BAL!$G$441-BAL!$G$447)+BAL!$G$448+BAL!$G$458+BAL!$G$460+BAL!$G$461+BAL!$G$465+BAL!$G$472+BAL!$G$483+BAL!$G$515)</f>
        <v>0.708139900829284</v>
      </c>
      <c r="D14" s="49" t="n">
        <f aca="false">+((BAL!$G$441-BAL!$G$447)+BAL!$G$448+BAL!$G$458+BAL!$G$460+BAL!$G$461+BAL!$G$465+BAL!$G$472+BAL!$G$483+BAL!$G$515)/BAL!$G$440</f>
        <v>0.955704010030674</v>
      </c>
      <c r="E14" s="49" t="n">
        <f aca="false">+((BAL!$G$11-BAL!$G$17)+BAL!$G$189+BAL!$G$190+BAL!$G$286+BAL!$G$296+(BAL!$G$318-BAL!$G$346)+(BAL!$G$347-BAL!$G$367-BAL!$G$379)+BAL!$G$380+((BAL!$G$394-(BAL!$G$404-BAL!$G$412))))/(BAL!$G$447+(BAL!$G$449-BAL!$G$458-BAL!$G$460-BAL!$G$461)+BAL!$G$473+BAL!$G$527+BAL!$G$528+BAL!$G$529+BAL!$G$532+BAL!$G$534)</f>
        <v>10.728061586884</v>
      </c>
      <c r="F14" s="49" t="n">
        <f aca="false">+((BAL!$G$190-BAL!$G$246)+BAL!$G$286)/((BAL!$G$110-BAL!$G$189)+(BAL!$G$190-BAL!$G$246)+BAL!$G$268+BAL!$G$286+BAL!$G$296)</f>
        <v>0.0770377677316991</v>
      </c>
      <c r="G14" s="49" t="n">
        <f aca="false">+BAL!$G$246/(BAL!$G$189+BAL!$G$246+BAL!$G$317+BAL!$G$722)</f>
        <v>0.124232103501723</v>
      </c>
      <c r="H14" s="49" t="n">
        <f aca="false">+(BAL!$G$190+BAL!$G$286+BAL!$G$296+BAL!$G$189)/(BAL!$G$110+BAL!$G$190+BAL!$G$268+BAL!$G$286+BAL!$G$296+BAL!$G$317+BAL!$G$722)</f>
        <v>0.134738638090914</v>
      </c>
      <c r="I14" s="49" t="n">
        <f aca="false">(-BAL!$G$312-BAL!$G$314)/((BAL!$G$190-BAL!$G$246)+BAL!$G$286)</f>
        <v>0.49900311268787</v>
      </c>
      <c r="J14" s="49" t="n">
        <f aca="false">-BAL!$G$313/(BAL!$G$189+BAL!$G$246+BAL!$G$317+BAL!$G$722)</f>
        <v>-0</v>
      </c>
      <c r="K14" s="49" t="n">
        <f aca="false">-BAL!$G$311/(BAL!$G$110+BAL!$G$190+BAL!$G$268+BAL!$G$286+BAL!$G$296+BAL!$G$317+BAL!$G$722)</f>
        <v>0.0314737873012019</v>
      </c>
      <c r="L14" s="49" t="n">
        <f aca="false">(-BAL!$G$108-BAL!$G$311-BAL!$G$346-BAL!$G$367-BAL!$G$379-BAL!$G$434)/(BAL!$G$28+(BAL!$G$29-BAL!$G$108)+(BAL!$G$109-BAL!$G$311)+BAL!$G$317+(BAL!$G$318-BAL!$G$346)+(BAL!$G$347-BAL!$G$367-BAL!$G$379)+(BAL!$G$394-BAL!$G$419-BAL!$G$412-BAL!$G$426-BAL!$G$432-BAL!$G$434)+BAL!$G$722+BAL!$G$757)</f>
        <v>0.0271653792641205</v>
      </c>
      <c r="M14" s="49" t="n">
        <f aca="false">+((BAL!$G$190+BAL!$G$286+BAL!$G$296+BAL!$G$189)-BAL!$G$311)/(BAL!$G$559-BAL!$G$577)</f>
        <v>1.09263840177521</v>
      </c>
      <c r="N14" s="49" t="n">
        <f aca="false">+(((BAL!$G$11-BAL!$G$17)+BAL!$G$189+BAL!$G$190+BAL!$G$286+BAL!$G$296+(BAL!$G$318-BAL!$G$346)+(BAL!$G$347-BAL!$G$367-BAL!$G$379)+BAL!$G$380+((BAL!$G$394-(BAL!$G$404-BAL!$G$412))))-(BAL!$G$447+(BAL!$G$449-BAL!$G$458-BAL!$G$460-BAL!$G$461)+BAL!$G$473+BAL!$G$527+BAL!$G$528+BAL!$G$529+BAL!$G$532+BAL!$G$534))/((BAL!$G$441-BAL!$G$447)+BAL!$G$448+BAL!$G$458+BAL!$G$460+BAL!$G$461+BAL!$G$465+BAL!$G$472+BAL!$G$483+BAL!$G$515)</f>
        <v>0.450886586171977</v>
      </c>
      <c r="O14" s="108" t="n">
        <f aca="false">+(BAL!$G$17+BAL!$G$28+(BAL!$G$29-BAL!$G$108)+(BAL!$G$110-BAL!$G$189)+BAL!$G$268+BAL!$G$317+(BAL!$G$404-BAL!$G$412))-((BAL!$G$441-BAL!$G$447)+BAL!$G$448+BAL!$G$458+BAL!$G$460+BAL!$G$461+BAL!$G$465+BAL!$G$472+BAL!$G$483+BAL!$G$515)</f>
        <v>-181083.861</v>
      </c>
      <c r="P14" s="50"/>
      <c r="Q14" s="49"/>
      <c r="R14" s="49"/>
    </row>
    <row r="15" customFormat="false" ht="14.65" hidden="false" customHeight="false" outlineLevel="0" collapsed="false">
      <c r="A15" s="110" t="str">
        <f aca="false">+BAL!H8</f>
        <v>BANCOMEX</v>
      </c>
      <c r="B15" s="49" t="n">
        <f aca="false">+(BAL!$H$17+BAL!$H$28+(BAL!$H$29-BAL!$H$108)+(BAL!$H$110-BAL!$H$189)+BAL!$H$268+BAL!$H$317+(BAL!$H$404-BAL!$H$412))/BAL!$H$10</f>
        <v>0.742611309284286</v>
      </c>
      <c r="C15" s="49" t="n">
        <f aca="false">+(BAL!$H$17+BAL!$H$28+(BAL!$H$29-BAL!$H$108)+(BAL!$H$110-BAL!$H$189)+BAL!$H$268+BAL!$H$317+(BAL!$H$404-BAL!$H$412))/((BAL!$H$441-BAL!$H$447)+BAL!$H$448+BAL!$H$458+BAL!$H$460+BAL!$H$461+BAL!$H$465+BAL!$H$472+BAL!$H$483+BAL!$H$515)</f>
        <v>1.00103552468096</v>
      </c>
      <c r="D15" s="49" t="n">
        <f aca="false">+((BAL!$H$441-BAL!$H$447)+BAL!$H$448+BAL!$H$458+BAL!$H$460+BAL!$H$461+BAL!$H$465+BAL!$H$472+BAL!$H$483+BAL!$H$515)/BAL!$H$440</f>
        <v>0.882709667444906</v>
      </c>
      <c r="E15" s="49" t="n">
        <f aca="false">+((BAL!$H$11-BAL!$H$17)+BAL!$H$189+BAL!$H$190+BAL!$H$286+BAL!$H$296+(BAL!$H$318-BAL!$H$346)+(BAL!$H$347-BAL!$H$367-BAL!$H$379)+BAL!$H$380+((BAL!$H$394-(BAL!$H$404-BAL!$H$412))))/(BAL!$H$447+(BAL!$H$449-BAL!$H$458-BAL!$H$460-BAL!$H$461)+BAL!$H$473+BAL!$H$527+BAL!$H$528+BAL!$H$529+BAL!$H$532+BAL!$H$534)</f>
        <v>2.85320854251233</v>
      </c>
      <c r="F15" s="49" t="n">
        <f aca="false">+((BAL!$H$190-BAL!$H$246)+BAL!$H$286)/((BAL!$H$110-BAL!$H$189)+(BAL!$H$190-BAL!$H$246)+BAL!$H$268+BAL!$H$286+BAL!$H$296)</f>
        <v>0.0197703042742481</v>
      </c>
      <c r="G15" s="49" t="n">
        <f aca="false">+BAL!$H$246/(BAL!$H$189+BAL!$H$246+BAL!$H$317+BAL!$H$722)</f>
        <v>0.00170903390068742</v>
      </c>
      <c r="H15" s="49" t="n">
        <f aca="false">+(BAL!$H$190+BAL!$H$286+BAL!$H$296+BAL!$H$189)/(BAL!$H$110+BAL!$H$190+BAL!$H$268+BAL!$H$286+BAL!$H$296+BAL!$H$317+BAL!$H$722)</f>
        <v>0.0102997630908882</v>
      </c>
      <c r="I15" s="49" t="n">
        <f aca="false">(-BAL!$H$312-BAL!$H$314)/((BAL!$H$190-BAL!$H$246)+BAL!$H$286)</f>
        <v>2.39357560946576</v>
      </c>
      <c r="J15" s="49" t="n">
        <f aca="false">-BAL!$H$313/(BAL!$H$189+BAL!$H$246+BAL!$H$317+BAL!$H$722)</f>
        <v>-0</v>
      </c>
      <c r="K15" s="49" t="n">
        <f aca="false">-BAL!$H$311/(BAL!$H$110+BAL!$H$190+BAL!$H$268+BAL!$H$286+BAL!$H$296+BAL!$H$317+BAL!$H$722)</f>
        <v>0.016444138410807</v>
      </c>
      <c r="L15" s="49" t="n">
        <f aca="false">(-BAL!$H$108-BAL!$H$311-BAL!$H$346-BAL!$H$367-BAL!$H$379-BAL!$H$434)/(BAL!$H$28+(BAL!$H$29-BAL!$H$108)+(BAL!$H$109-BAL!$H$311)+BAL!$H$317+(BAL!$H$318-BAL!$H$346)+(BAL!$H$347-BAL!$H$367-BAL!$H$379)+(BAL!$H$394-BAL!$H$419-BAL!$H$412-BAL!$H$426-BAL!$H$432-BAL!$H$434)+BAL!$H$722+BAL!$H$757)</f>
        <v>0.0166907238494497</v>
      </c>
      <c r="M15" s="49" t="n">
        <f aca="false">+((BAL!$H$190+BAL!$H$286+BAL!$H$296+BAL!$H$189)-BAL!$H$311)/(BAL!$H$559-BAL!$H$577)</f>
        <v>0.219381687462389</v>
      </c>
      <c r="N15" s="49" t="n">
        <f aca="false">+(((BAL!$H$11-BAL!$H$17)+BAL!$H$189+BAL!$H$190+BAL!$H$286+BAL!$H$296+(BAL!$H$318-BAL!$H$346)+(BAL!$H$347-BAL!$H$367-BAL!$H$379)+BAL!$H$380+((BAL!$H$394-(BAL!$H$404-BAL!$H$412))))-(BAL!$H$447+(BAL!$H$449-BAL!$H$458-BAL!$H$460-BAL!$H$461)+BAL!$H$473+BAL!$H$527+BAL!$H$528+BAL!$H$529+BAL!$H$532+BAL!$H$534))/((BAL!$H$441-BAL!$H$447)+BAL!$H$448+BAL!$H$458+BAL!$H$460+BAL!$H$461+BAL!$H$465+BAL!$H$472+BAL!$H$483+BAL!$H$515)</f>
        <v>0.246245684466551</v>
      </c>
      <c r="O15" s="108" t="n">
        <f aca="false">+(BAL!$H$17+BAL!$H$28+(BAL!$H$29-BAL!$H$108)+(BAL!$H$110-BAL!$H$189)+BAL!$H$268+BAL!$H$317+(BAL!$H$404-BAL!$H$412))-((BAL!$H$441-BAL!$H$447)+BAL!$H$448+BAL!$H$458+BAL!$H$460+BAL!$H$461+BAL!$H$465+BAL!$H$472+BAL!$H$483+BAL!$H$515)</f>
        <v>647.245000000228</v>
      </c>
      <c r="P15" s="50"/>
      <c r="Q15" s="49"/>
      <c r="R15" s="49"/>
    </row>
    <row r="16" customFormat="false" ht="14.65" hidden="false" customHeight="false" outlineLevel="0" collapsed="false">
      <c r="A16" s="110" t="str">
        <f aca="false">+BAL!I8</f>
        <v>BOLIVARIANO</v>
      </c>
      <c r="B16" s="49" t="n">
        <f aca="false">+(BAL!$I$17+BAL!$I$28+(BAL!$I$29-BAL!$I$108)+(BAL!$I$110-BAL!$I$189)+BAL!$I$268+BAL!$I$317+(BAL!$I$404-BAL!$I$412))/BAL!$I$10</f>
        <v>0.832478279667627</v>
      </c>
      <c r="C16" s="49" t="n">
        <f aca="false">+(BAL!$I$17+BAL!$I$28+(BAL!$I$29-BAL!$I$108)+(BAL!$I$110-BAL!$I$189)+BAL!$I$268+BAL!$I$317+(BAL!$I$404-BAL!$I$412))/((BAL!$I$441-BAL!$I$447)+BAL!$I$448+BAL!$I$458+BAL!$I$460+BAL!$I$461+BAL!$I$465+BAL!$I$472+BAL!$I$483+BAL!$I$515)</f>
        <v>1.11144149584152</v>
      </c>
      <c r="D16" s="49" t="n">
        <f aca="false">+((BAL!$I$441-BAL!$I$447)+BAL!$I$448+BAL!$I$458+BAL!$I$460+BAL!$I$461+BAL!$I$465+BAL!$I$472+BAL!$I$483+BAL!$I$515)/BAL!$I$440</f>
        <v>0.873220558254693</v>
      </c>
      <c r="E16" s="49" t="n">
        <f aca="false">+((BAL!$I$11-BAL!$I$17)+BAL!$I$189+BAL!$I$190+BAL!$I$286+BAL!$I$296+(BAL!$I$318-BAL!$I$346)+(BAL!$I$347-BAL!$I$367-BAL!$I$379)+BAL!$I$380+((BAL!$I$394-(BAL!$I$404-BAL!$I$412))))/(BAL!$I$447+(BAL!$I$449-BAL!$I$458-BAL!$I$460-BAL!$I$461)+BAL!$I$473+BAL!$I$527+BAL!$I$528+BAL!$I$529+BAL!$I$532+BAL!$I$534)</f>
        <v>1.77458461923591</v>
      </c>
      <c r="F16" s="49" t="n">
        <f aca="false">+((BAL!$I$190-BAL!$I$246)+BAL!$I$286)/((BAL!$I$110-BAL!$I$189)+(BAL!$I$190-BAL!$I$246)+BAL!$I$268+BAL!$I$286+BAL!$I$296)</f>
        <v>0.0240122340357363</v>
      </c>
      <c r="G16" s="49" t="n">
        <f aca="false">+BAL!$I$246/(BAL!$I$189+BAL!$I$246+BAL!$I$317+BAL!$I$722)</f>
        <v>0.000671756547316366</v>
      </c>
      <c r="H16" s="49" t="n">
        <f aca="false">+(BAL!$I$190+BAL!$I$286+BAL!$I$296+BAL!$I$189)/(BAL!$I$110+BAL!$I$190+BAL!$I$268+BAL!$I$286+BAL!$I$296+BAL!$I$317+BAL!$I$722)</f>
        <v>0.0189114146896489</v>
      </c>
      <c r="I16" s="49" t="n">
        <f aca="false">(-BAL!$I$312-BAL!$I$314)/((BAL!$I$190-BAL!$I$246)+BAL!$I$286)</f>
        <v>1.74554964380711</v>
      </c>
      <c r="J16" s="49" t="n">
        <f aca="false">-BAL!$I$313/(BAL!$I$189+BAL!$I$246+BAL!$I$317+BAL!$I$722)</f>
        <v>7.54160321705441E-005</v>
      </c>
      <c r="K16" s="49" t="n">
        <f aca="false">-BAL!$I$311/(BAL!$I$110+BAL!$I$190+BAL!$I$268+BAL!$I$286+BAL!$I$296+BAL!$I$317+BAL!$I$722)</f>
        <v>0.0196081662559391</v>
      </c>
      <c r="L16" s="49" t="n">
        <f aca="false">(-BAL!$I$108-BAL!$I$311-BAL!$I$346-BAL!$I$367-BAL!$I$379-BAL!$I$434)/(BAL!$I$28+(BAL!$I$29-BAL!$I$108)+(BAL!$I$109-BAL!$I$311)+BAL!$I$317+(BAL!$I$318-BAL!$I$346)+(BAL!$I$347-BAL!$I$367-BAL!$I$379)+(BAL!$I$394-BAL!$I$419-BAL!$I$412-BAL!$I$426-BAL!$I$432-BAL!$I$434)+BAL!$I$722+BAL!$I$757)</f>
        <v>0.0181044360234389</v>
      </c>
      <c r="M16" s="49" t="n">
        <f aca="false">+((BAL!$I$190+BAL!$I$286+BAL!$I$296+BAL!$I$189)-BAL!$I$311)/(BAL!$I$559-BAL!$I$577)</f>
        <v>0.341662848722467</v>
      </c>
      <c r="N16" s="49" t="n">
        <f aca="false">+(((BAL!$I$11-BAL!$I$17)+BAL!$I$189+BAL!$I$190+BAL!$I$286+BAL!$I$296+(BAL!$I$318-BAL!$I$346)+(BAL!$I$347-BAL!$I$367-BAL!$I$379)+BAL!$I$380+((BAL!$I$394-(BAL!$I$404-BAL!$I$412))))-(BAL!$I$447+(BAL!$I$449-BAL!$I$458-BAL!$I$460-BAL!$I$461)+BAL!$I$473+BAL!$I$527+BAL!$I$528+BAL!$I$529+BAL!$I$532+BAL!$I$534))/((BAL!$I$441-BAL!$I$447)+BAL!$I$448+BAL!$I$458+BAL!$I$460+BAL!$I$461+BAL!$I$465+BAL!$I$472+BAL!$I$483+BAL!$I$515)</f>
        <v>0.11245887958422</v>
      </c>
      <c r="O16" s="108" t="n">
        <f aca="false">+(BAL!$I$17+BAL!$I$28+(BAL!$I$29-BAL!$I$108)+(BAL!$I$110-BAL!$I$189)+BAL!$I$268+BAL!$I$317+(BAL!$I$404-BAL!$I$412))-((BAL!$I$441-BAL!$I$447)+BAL!$I$448+BAL!$I$458+BAL!$I$460+BAL!$I$461+BAL!$I$465+BAL!$I$472+BAL!$I$483+BAL!$I$515)</f>
        <v>93335.442</v>
      </c>
      <c r="P16" s="50"/>
      <c r="Q16" s="49"/>
      <c r="R16" s="49"/>
    </row>
    <row r="17" customFormat="false" ht="14.65" hidden="false" customHeight="false" outlineLevel="0" collapsed="false">
      <c r="A17" s="110" t="str">
        <f aca="false">+BAL!J8</f>
        <v>CENTROMUNDO</v>
      </c>
      <c r="B17" s="49" t="n">
        <f aca="false">+(BAL!$J$17+BAL!$J$28+(BAL!$J$29-BAL!$J$108)+(BAL!$J$110-BAL!$J$189)+BAL!$J$268+BAL!$J$317+(BAL!$J$404-BAL!$J$412))/BAL!$J$10</f>
        <v>0.699921552655531</v>
      </c>
      <c r="C17" s="49" t="n">
        <f aca="false">+(BAL!$J$17+BAL!$J$28+(BAL!$J$29-BAL!$J$108)+(BAL!$J$110-BAL!$J$189)+BAL!$J$268+BAL!$J$317+(BAL!$J$404-BAL!$J$412))/((BAL!$J$441-BAL!$J$447)+BAL!$J$448+BAL!$J$458+BAL!$J$460+BAL!$J$461+BAL!$J$465+BAL!$J$472+BAL!$J$483+BAL!$J$515)</f>
        <v>0.966441120408962</v>
      </c>
      <c r="D17" s="49" t="n">
        <f aca="false">+((BAL!$J$441-BAL!$J$447)+BAL!$J$448+BAL!$J$458+BAL!$J$460+BAL!$J$461+BAL!$J$465+BAL!$J$472+BAL!$J$483+BAL!$J$515)/BAL!$J$440</f>
        <v>0.924353128501706</v>
      </c>
      <c r="E17" s="49" t="n">
        <f aca="false">+((BAL!$J$11-BAL!$J$17)+BAL!$J$189+BAL!$J$190+BAL!$J$286+BAL!$J$296+(BAL!$J$318-BAL!$J$346)+(BAL!$J$347-BAL!$J$367-BAL!$J$379)+BAL!$J$380+((BAL!$J$394-(BAL!$J$404-BAL!$J$412))))/(BAL!$J$447+(BAL!$J$449-BAL!$J$458-BAL!$J$460-BAL!$J$461)+BAL!$J$473+BAL!$J$527+BAL!$J$528+BAL!$J$529+BAL!$J$532+BAL!$J$534)</f>
        <v>6.49181256080257</v>
      </c>
      <c r="F17" s="49" t="n">
        <f aca="false">+((BAL!$J$190-BAL!$J$246)+BAL!$J$286)/((BAL!$J$110-BAL!$J$189)+(BAL!$J$190-BAL!$J$246)+BAL!$J$268+BAL!$J$286+BAL!$J$296)</f>
        <v>0.0564640204125884</v>
      </c>
      <c r="G17" s="49" t="e">
        <f aca="false">+BAL!$J$246/(BAL!$J$189+BAL!$J$246+BAL!$J$317+BAL!$J$722)</f>
        <v>#DIV/0!</v>
      </c>
      <c r="H17" s="49" t="n">
        <f aca="false">+(BAL!$J$190+BAL!$J$286+BAL!$J$296+BAL!$J$189)/(BAL!$J$110+BAL!$J$190+BAL!$J$268+BAL!$J$286+BAL!$J$296+BAL!$J$317+BAL!$J$722)</f>
        <v>0.183165571086528</v>
      </c>
      <c r="I17" s="49" t="n">
        <f aca="false">(-BAL!$J$312-BAL!$J$314)/((BAL!$J$190-BAL!$J$246)+BAL!$J$286)</f>
        <v>2.14338992844517</v>
      </c>
      <c r="J17" s="49" t="e">
        <f aca="false">-BAL!$J$313/(BAL!$J$189+BAL!$J$246+BAL!$J$317+BAL!$J$722)</f>
        <v>#DIV/0!</v>
      </c>
      <c r="K17" s="49" t="n">
        <f aca="false">-BAL!$J$311/(BAL!$J$110+BAL!$J$190+BAL!$J$268+BAL!$J$286+BAL!$J$296+BAL!$J$317+BAL!$J$722)</f>
        <v>0.121024412671865</v>
      </c>
      <c r="L17" s="49" t="n">
        <f aca="false">(-BAL!$J$108-BAL!$J$311-BAL!$J$346-BAL!$J$367-BAL!$J$379-BAL!$J$434)/(BAL!$J$28+(BAL!$J$29-BAL!$J$108)+(BAL!$J$109-BAL!$J$311)+BAL!$J$317+(BAL!$J$318-BAL!$J$346)+(BAL!$J$347-BAL!$J$367-BAL!$J$379)+(BAL!$J$394-BAL!$J$419-BAL!$J$412-BAL!$J$426-BAL!$J$432-BAL!$J$434)+BAL!$J$722+BAL!$J$757)</f>
        <v>0.0896617077877267</v>
      </c>
      <c r="M17" s="49" t="n">
        <f aca="false">+((BAL!$J$190+BAL!$J$286+BAL!$J$296+BAL!$J$189)-BAL!$J$311)/(BAL!$J$559-BAL!$J$577)</f>
        <v>0.951488057996255</v>
      </c>
      <c r="N17" s="49" t="n">
        <f aca="false">+(((BAL!$J$11-BAL!$J$17)+BAL!$J$189+BAL!$J$190+BAL!$J$286+BAL!$J$296+(BAL!$J$318-BAL!$J$346)+(BAL!$J$347-BAL!$J$367-BAL!$J$379)+BAL!$J$380+((BAL!$J$394-(BAL!$J$404-BAL!$J$412))))-(BAL!$J$447+(BAL!$J$449-BAL!$J$458-BAL!$J$460-BAL!$J$461)+BAL!$J$473+BAL!$J$527+BAL!$J$528+BAL!$J$529+BAL!$J$532+BAL!$J$534))/((BAL!$J$441-BAL!$J$447)+BAL!$J$448+BAL!$J$458+BAL!$J$460+BAL!$J$461+BAL!$J$465+BAL!$J$472+BAL!$J$483+BAL!$J$515)</f>
        <v>0.44943693732409</v>
      </c>
      <c r="O17" s="108" t="n">
        <f aca="false">+(BAL!$J$17+BAL!$J$28+(BAL!$J$29-BAL!$J$108)+(BAL!$J$110-BAL!$J$189)+BAL!$J$268+BAL!$J$317+(BAL!$J$404-BAL!$J$412))-((BAL!$J$441-BAL!$J$447)+BAL!$J$448+BAL!$J$458+BAL!$J$460+BAL!$J$461+BAL!$J$465+BAL!$J$472+BAL!$J$483+BAL!$J$515)</f>
        <v>-4265.726</v>
      </c>
      <c r="P17" s="50"/>
      <c r="Q17" s="49"/>
      <c r="R17" s="49"/>
    </row>
    <row r="18" customFormat="false" ht="14.65" hidden="false" customHeight="false" outlineLevel="0" collapsed="false">
      <c r="A18" s="110" t="str">
        <f aca="false">+BAL!K8</f>
        <v>CITIBANK</v>
      </c>
      <c r="B18" s="49" t="n">
        <f aca="false">+(BAL!$K$17+BAL!$K$28+(BAL!$K$29-BAL!$K$108)+(BAL!$K$110-BAL!$K$189)+BAL!$K$268+BAL!$K$317+(BAL!$K$404-BAL!$K$412))/BAL!$K$10</f>
        <v>0.929492036341424</v>
      </c>
      <c r="C18" s="49" t="n">
        <f aca="false">+(BAL!$K$17+BAL!$K$28+(BAL!$K$29-BAL!$K$108)+(BAL!$K$110-BAL!$K$189)+BAL!$K$268+BAL!$K$317+(BAL!$K$404-BAL!$K$412))/((BAL!$K$441-BAL!$K$447)+BAL!$K$448+BAL!$K$458+BAL!$K$460+BAL!$K$461+BAL!$K$465+BAL!$K$472+BAL!$K$483+BAL!$K$515)</f>
        <v>1.08355733197255</v>
      </c>
      <c r="D18" s="49" t="n">
        <f aca="false">+((BAL!$K$441-BAL!$K$447)+BAL!$K$448+BAL!$K$458+BAL!$K$460+BAL!$K$461+BAL!$K$465+BAL!$K$472+BAL!$K$483+BAL!$K$515)/BAL!$K$440</f>
        <v>0.931950010810771</v>
      </c>
      <c r="E18" s="49" t="n">
        <f aca="false">+((BAL!$K$11-BAL!$K$17)+BAL!$K$189+BAL!$K$190+BAL!$K$286+BAL!$K$296+(BAL!$K$318-BAL!$K$346)+(BAL!$K$347-BAL!$K$367-BAL!$K$379)+BAL!$K$380+((BAL!$K$394-(BAL!$K$404-BAL!$K$412))))/(BAL!$K$447+(BAL!$K$449-BAL!$K$458-BAL!$K$460-BAL!$K$461)+BAL!$K$473+BAL!$K$527+BAL!$K$528+BAL!$K$529+BAL!$K$532+BAL!$K$534)</f>
        <v>1.47455698774206</v>
      </c>
      <c r="F18" s="49" t="n">
        <f aca="false">+((BAL!$K$190-BAL!$K$246)+BAL!$K$286)/((BAL!$K$110-BAL!$K$189)+(BAL!$K$190-BAL!$K$246)+BAL!$K$268+BAL!$K$286+BAL!$K$296)</f>
        <v>0.00424083579050244</v>
      </c>
      <c r="G18" s="49" t="n">
        <f aca="false">+BAL!$K$246/(BAL!$K$189+BAL!$K$246+BAL!$K$317+BAL!$K$722)</f>
        <v>0</v>
      </c>
      <c r="H18" s="49" t="n">
        <f aca="false">+(BAL!$K$190+BAL!$K$286+BAL!$K$296+BAL!$K$189)/(BAL!$K$110+BAL!$K$190+BAL!$K$268+BAL!$K$286+BAL!$K$296+BAL!$K$317+BAL!$K$722)</f>
        <v>0.0199346410482736</v>
      </c>
      <c r="I18" s="49" t="n">
        <f aca="false">(-BAL!$K$312-BAL!$K$314)/((BAL!$K$190-BAL!$K$246)+BAL!$K$286)</f>
        <v>5.65275981734237</v>
      </c>
      <c r="J18" s="49" t="n">
        <f aca="false">-BAL!$K$313/(BAL!$K$189+BAL!$K$246+BAL!$K$317+BAL!$K$722)</f>
        <v>-0</v>
      </c>
      <c r="K18" s="49" t="n">
        <f aca="false">-BAL!$K$311/(BAL!$K$110+BAL!$K$190+BAL!$K$268+BAL!$K$286+BAL!$K$296+BAL!$K$317+BAL!$K$722)</f>
        <v>0.0172302259244136</v>
      </c>
      <c r="L18" s="49" t="n">
        <f aca="false">(-BAL!$K$108-BAL!$K$311-BAL!$K$346-BAL!$K$367-BAL!$K$379-BAL!$K$434)/(BAL!$K$28+(BAL!$K$29-BAL!$K$108)+(BAL!$K$109-BAL!$K$311)+BAL!$K$317+(BAL!$K$318-BAL!$K$346)+(BAL!$K$347-BAL!$K$367-BAL!$K$379)+(BAL!$K$394-BAL!$K$419-BAL!$K$412-BAL!$K$426-BAL!$K$432-BAL!$K$434)+BAL!$K$722+BAL!$K$757)</f>
        <v>0.0219362062621667</v>
      </c>
      <c r="M18" s="49" t="n">
        <f aca="false">+((BAL!$K$190+BAL!$K$286+BAL!$K$296+BAL!$K$189)-BAL!$K$311)/(BAL!$K$559-BAL!$K$577)</f>
        <v>0.232948887522071</v>
      </c>
      <c r="N18" s="49" t="n">
        <f aca="false">+(((BAL!$K$11-BAL!$K$17)+BAL!$K$189+BAL!$K$190+BAL!$K$286+BAL!$K$296+(BAL!$K$318-BAL!$K$346)+(BAL!$K$347-BAL!$K$367-BAL!$K$379)+BAL!$K$380+((BAL!$K$394-(BAL!$K$404-BAL!$K$412))))-(BAL!$K$447+(BAL!$K$449-BAL!$K$458-BAL!$K$460-BAL!$K$461)+BAL!$K$473+BAL!$K$527+BAL!$K$528+BAL!$K$529+BAL!$K$532+BAL!$K$534))/((BAL!$K$441-BAL!$K$447)+BAL!$K$448+BAL!$K$458+BAL!$K$460+BAL!$K$461+BAL!$K$465+BAL!$K$472+BAL!$K$483+BAL!$K$515)</f>
        <v>0.0346516417306825</v>
      </c>
      <c r="O18" s="108" t="n">
        <f aca="false">+(BAL!$K$17+BAL!$K$28+(BAL!$K$29-BAL!$K$108)+(BAL!$K$110-BAL!$K$189)+BAL!$K$268+BAL!$K$317+(BAL!$K$404-BAL!$K$412))-((BAL!$K$441-BAL!$K$447)+BAL!$K$448+BAL!$K$458+BAL!$K$460+BAL!$K$461+BAL!$K$465+BAL!$K$472+BAL!$K$483+BAL!$K$515)</f>
        <v>112037.292</v>
      </c>
      <c r="P18" s="50"/>
      <c r="Q18" s="49"/>
      <c r="R18" s="49"/>
    </row>
    <row r="19" customFormat="false" ht="14.65" hidden="false" customHeight="false" outlineLevel="0" collapsed="false">
      <c r="A19" s="110" t="str">
        <f aca="false">+BAL!L8</f>
        <v>COFIEC</v>
      </c>
      <c r="B19" s="49" t="n">
        <f aca="false">+(BAL!$L$17+BAL!$L$28+(BAL!$L$29-BAL!$L$108)+(BAL!$L$110-BAL!$L$189)+BAL!$L$268+BAL!$L$317+(BAL!$L$404-BAL!$L$412))/BAL!$L$10</f>
        <v>0.908696626266233</v>
      </c>
      <c r="C19" s="49" t="n">
        <f aca="false">+(BAL!$L$17+BAL!$L$28+(BAL!$L$29-BAL!$L$108)+(BAL!$L$110-BAL!$L$189)+BAL!$L$268+BAL!$L$317+(BAL!$L$404-BAL!$L$412))/((BAL!$L$441-BAL!$L$447)+BAL!$L$448+BAL!$L$458+BAL!$L$460+BAL!$L$461+BAL!$L$465+BAL!$L$472+BAL!$L$483+BAL!$L$515)</f>
        <v>1.25644369327373</v>
      </c>
      <c r="D19" s="49" t="n">
        <f aca="false">+((BAL!$L$441-BAL!$L$447)+BAL!$L$448+BAL!$L$458+BAL!$L$460+BAL!$L$461+BAL!$L$465+BAL!$L$472+BAL!$L$483+BAL!$L$515)/BAL!$L$440</f>
        <v>0.938639349806132</v>
      </c>
      <c r="E19" s="49" t="n">
        <f aca="false">+((BAL!$L$11-BAL!$L$17)+BAL!$L$189+BAL!$L$190+BAL!$L$286+BAL!$L$296+(BAL!$L$318-BAL!$L$346)+(BAL!$L$347-BAL!$L$367-BAL!$L$379)+BAL!$L$380+((BAL!$L$394-(BAL!$L$404-BAL!$L$412))))/(BAL!$L$447+(BAL!$L$449-BAL!$L$458-BAL!$L$460-BAL!$L$461)+BAL!$L$473+BAL!$L$527+BAL!$L$528+BAL!$L$529+BAL!$L$532+BAL!$L$534)</f>
        <v>2.1241063660917</v>
      </c>
      <c r="F19" s="49" t="n">
        <f aca="false">+((BAL!$L$190-BAL!$L$246)+BAL!$L$286)/((BAL!$L$110-BAL!$L$189)+(BAL!$L$190-BAL!$L$246)+BAL!$L$268+BAL!$L$286+BAL!$L$296)</f>
        <v>0.00591095746937824</v>
      </c>
      <c r="G19" s="49" t="n">
        <f aca="false">+BAL!$L$246/(BAL!$L$189+BAL!$L$246+BAL!$L$317+BAL!$L$722)</f>
        <v>0</v>
      </c>
      <c r="H19" s="49" t="n">
        <f aca="false">+(BAL!$L$190+BAL!$L$286+BAL!$L$296+BAL!$L$189)/(BAL!$L$110+BAL!$L$190+BAL!$L$268+BAL!$L$286+BAL!$L$296+BAL!$L$317+BAL!$L$722)</f>
        <v>0.0207418186227608</v>
      </c>
      <c r="I19" s="49" t="n">
        <f aca="false">(-BAL!$L$312-BAL!$L$314)/((BAL!$L$190-BAL!$L$246)+BAL!$L$286)</f>
        <v>2.47017879086488</v>
      </c>
      <c r="J19" s="49" t="n">
        <f aca="false">-BAL!$L$313/(BAL!$L$189+BAL!$L$246+BAL!$L$317+BAL!$L$722)</f>
        <v>0.000101609147870582</v>
      </c>
      <c r="K19" s="49" t="n">
        <f aca="false">-BAL!$L$311/(BAL!$L$110+BAL!$L$190+BAL!$L$268+BAL!$L$286+BAL!$L$296+BAL!$L$317+BAL!$L$722)</f>
        <v>0.00747913356833255</v>
      </c>
      <c r="L19" s="49" t="n">
        <f aca="false">(-BAL!$L$108-BAL!$L$311-BAL!$L$346-BAL!$L$367-BAL!$L$379-BAL!$L$434)/(BAL!$L$28+(BAL!$L$29-BAL!$L$108)+(BAL!$L$109-BAL!$L$311)+BAL!$L$317+(BAL!$L$318-BAL!$L$346)+(BAL!$L$347-BAL!$L$367-BAL!$L$379)+(BAL!$L$394-BAL!$L$419-BAL!$L$412-BAL!$L$426-BAL!$L$432-BAL!$L$434)+BAL!$L$722+BAL!$L$757)</f>
        <v>0.00635515034943039</v>
      </c>
      <c r="M19" s="49" t="n">
        <f aca="false">+((BAL!$L$190+BAL!$L$286+BAL!$L$296+BAL!$L$189)-BAL!$L$311)/(BAL!$L$559-BAL!$L$577)</f>
        <v>0.132722389099141</v>
      </c>
      <c r="N19" s="49" t="n">
        <f aca="false">+(((BAL!$L$11-BAL!$L$17)+BAL!$L$189+BAL!$L$190+BAL!$L$286+BAL!$L$296+(BAL!$L$318-BAL!$L$346)+(BAL!$L$347-BAL!$L$367-BAL!$L$379)+BAL!$L$380+((BAL!$L$394-(BAL!$L$404-BAL!$L$412))))-(BAL!$L$447+(BAL!$L$449-BAL!$L$458-BAL!$L$460-BAL!$L$461)+BAL!$L$473+BAL!$L$527+BAL!$L$528+BAL!$L$529+BAL!$L$532+BAL!$L$534))/((BAL!$L$441-BAL!$L$447)+BAL!$L$448+BAL!$L$458+BAL!$L$460+BAL!$L$461+BAL!$L$465+BAL!$L$472+BAL!$L$483+BAL!$L$515)</f>
        <v>0.0734849839021765</v>
      </c>
      <c r="O19" s="108" t="n">
        <f aca="false">+(BAL!$L$17+BAL!$L$28+(BAL!$L$29-BAL!$L$108)+(BAL!$L$110-BAL!$L$189)+BAL!$L$268+BAL!$L$317+(BAL!$L$404-BAL!$L$412))-((BAL!$L$441-BAL!$L$447)+BAL!$L$448+BAL!$L$458+BAL!$L$460+BAL!$L$461+BAL!$L$465+BAL!$L$472+BAL!$L$483+BAL!$L$515)</f>
        <v>171337.982</v>
      </c>
      <c r="P19" s="50"/>
      <c r="Q19" s="49"/>
      <c r="R19" s="49"/>
    </row>
    <row r="20" customFormat="false" ht="14.65" hidden="false" customHeight="false" outlineLevel="0" collapsed="false">
      <c r="A20" s="110" t="str">
        <f aca="false">+BAL!M8</f>
        <v>COMERCIAL MANABI</v>
      </c>
      <c r="B20" s="49" t="n">
        <f aca="false">+(BAL!$M$17+BAL!$M$28+(BAL!$M$29-BAL!$M$108)+(BAL!$M$110-BAL!$M$189)+BAL!$M$268+BAL!$M$317+(BAL!$M$404-BAL!$M$412))/BAL!$M$10</f>
        <v>0.740691828358656</v>
      </c>
      <c r="C20" s="49" t="n">
        <f aca="false">+(BAL!$M$17+BAL!$M$28+(BAL!$M$29-BAL!$M$108)+(BAL!$M$110-BAL!$M$189)+BAL!$M$268+BAL!$M$317+(BAL!$M$404-BAL!$M$412))/((BAL!$M$441-BAL!$M$447)+BAL!$M$448+BAL!$M$458+BAL!$M$460+BAL!$M$461+BAL!$M$465+BAL!$M$472+BAL!$M$483+BAL!$M$515)</f>
        <v>1.88638105561543</v>
      </c>
      <c r="D20" s="49" t="n">
        <f aca="false">+((BAL!$M$441-BAL!$M$447)+BAL!$M$448+BAL!$M$458+BAL!$M$460+BAL!$M$461+BAL!$M$465+BAL!$M$472+BAL!$M$483+BAL!$M$515)/BAL!$M$440</f>
        <v>0.679621362136083</v>
      </c>
      <c r="E20" s="49" t="n">
        <f aca="false">+((BAL!$M$11-BAL!$M$17)+BAL!$M$189+BAL!$M$190+BAL!$M$286+BAL!$M$296+(BAL!$M$318-BAL!$M$346)+(BAL!$M$347-BAL!$M$367-BAL!$M$379)+BAL!$M$380+((BAL!$M$394-(BAL!$M$404-BAL!$M$412))))/(BAL!$M$447+(BAL!$M$449-BAL!$M$458-BAL!$M$460-BAL!$M$461)+BAL!$M$473+BAL!$M$527+BAL!$M$528+BAL!$M$529+BAL!$M$532+BAL!$M$534)</f>
        <v>1.6523226953682</v>
      </c>
      <c r="F20" s="49" t="n">
        <f aca="false">+((BAL!$M$190-BAL!$M$246)+BAL!$M$286)/((BAL!$M$110-BAL!$M$189)+(BAL!$M$190-BAL!$M$246)+BAL!$M$268+BAL!$M$286+BAL!$M$296)</f>
        <v>0.0489044290694322</v>
      </c>
      <c r="G20" s="49" t="n">
        <f aca="false">+BAL!$M$246/(BAL!$M$189+BAL!$M$246+BAL!$M$317+BAL!$M$722)</f>
        <v>0</v>
      </c>
      <c r="H20" s="49" t="n">
        <f aca="false">+(BAL!$M$190+BAL!$M$286+BAL!$M$296+BAL!$M$189)/(BAL!$M$110+BAL!$M$190+BAL!$M$268+BAL!$M$286+BAL!$M$296+BAL!$M$317+BAL!$M$722)</f>
        <v>0.0455214500786864</v>
      </c>
      <c r="I20" s="49" t="n">
        <f aca="false">(-BAL!$M$312-BAL!$M$314)/((BAL!$M$190-BAL!$M$246)+BAL!$M$286)</f>
        <v>1.52436844782647</v>
      </c>
      <c r="J20" s="49" t="n">
        <f aca="false">-BAL!$M$313/(BAL!$M$189+BAL!$M$246+BAL!$M$317+BAL!$M$722)</f>
        <v>0.00702492004008759</v>
      </c>
      <c r="K20" s="49" t="n">
        <f aca="false">-BAL!$M$311/(BAL!$M$110+BAL!$M$190+BAL!$M$268+BAL!$M$286+BAL!$M$296+BAL!$M$317+BAL!$M$722)</f>
        <v>0.0672959624986471</v>
      </c>
      <c r="L20" s="49" t="n">
        <f aca="false">(-BAL!$M$108-BAL!$M$311-BAL!$M$346-BAL!$M$367-BAL!$M$379-BAL!$M$434)/(BAL!$M$28+(BAL!$M$29-BAL!$M$108)+(BAL!$M$109-BAL!$M$311)+BAL!$M$317+(BAL!$M$318-BAL!$M$346)+(BAL!$M$347-BAL!$M$367-BAL!$M$379)+(BAL!$M$394-BAL!$M$419-BAL!$M$412-BAL!$M$426-BAL!$M$432-BAL!$M$434)+BAL!$M$722+BAL!$M$757)</f>
        <v>0.0754090385663857</v>
      </c>
      <c r="M20" s="49" t="n">
        <f aca="false">+((BAL!$M$190+BAL!$M$286+BAL!$M$296+BAL!$M$189)-BAL!$M$311)/(BAL!$M$559-BAL!$M$577)</f>
        <v>0.183443680383227</v>
      </c>
      <c r="N20" s="49" t="n">
        <f aca="false">+(((BAL!$M$11-BAL!$M$17)+BAL!$M$189+BAL!$M$190+BAL!$M$286+BAL!$M$296+(BAL!$M$318-BAL!$M$346)+(BAL!$M$347-BAL!$M$367-BAL!$M$379)+BAL!$M$380+((BAL!$M$394-(BAL!$M$404-BAL!$M$412))))-(BAL!$M$447+(BAL!$M$449-BAL!$M$458-BAL!$M$460-BAL!$M$461)+BAL!$M$473+BAL!$M$527+BAL!$M$528+BAL!$M$529+BAL!$M$532+BAL!$M$534))/((BAL!$M$441-BAL!$M$447)+BAL!$M$448+BAL!$M$458+BAL!$M$460+BAL!$M$461+BAL!$M$465+BAL!$M$472+BAL!$M$483+BAL!$M$515)</f>
        <v>0.307509840380701</v>
      </c>
      <c r="O20" s="108" t="n">
        <f aca="false">+(BAL!$M$17+BAL!$M$28+(BAL!$M$29-BAL!$M$108)+(BAL!$M$110-BAL!$M$189)+BAL!$M$268+BAL!$M$317+(BAL!$M$404-BAL!$M$412))-((BAL!$M$441-BAL!$M$447)+BAL!$M$448+BAL!$M$458+BAL!$M$460+BAL!$M$461+BAL!$M$465+BAL!$M$472+BAL!$M$483+BAL!$M$515)</f>
        <v>22143.131</v>
      </c>
      <c r="P20" s="50"/>
      <c r="Q20" s="49"/>
      <c r="R20" s="49"/>
    </row>
    <row r="21" customFormat="false" ht="14.65" hidden="false" customHeight="false" outlineLevel="0" collapsed="false">
      <c r="A21" s="110" t="str">
        <f aca="false">+BAL!N8</f>
        <v>CONTINENTAL</v>
      </c>
      <c r="B21" s="49" t="n">
        <f aca="false">+(BAL!$N$17+BAL!$N$28+(BAL!$N$29-BAL!$N$108)+(BAL!$N$110-BAL!$N$189)+BAL!$N$268+BAL!$N$317+(BAL!$N$404-BAL!$N$412))/BAL!$N$10</f>
        <v>0.713775520297996</v>
      </c>
      <c r="C21" s="49" t="n">
        <f aca="false">+(BAL!$N$17+BAL!$N$28+(BAL!$N$29-BAL!$N$108)+(BAL!$N$110-BAL!$N$189)+BAL!$N$268+BAL!$N$317+(BAL!$N$404-BAL!$N$412))/((BAL!$N$441-BAL!$N$447)+BAL!$N$448+BAL!$N$458+BAL!$N$460+BAL!$N$461+BAL!$N$465+BAL!$N$472+BAL!$N$483+BAL!$N$515)</f>
        <v>1.01793033403454</v>
      </c>
      <c r="D21" s="49" t="n">
        <f aca="false">+((BAL!$N$441-BAL!$N$447)+BAL!$N$448+BAL!$N$458+BAL!$N$460+BAL!$N$461+BAL!$N$465+BAL!$N$472+BAL!$N$483+BAL!$N$515)/BAL!$N$440</f>
        <v>0.825397242192757</v>
      </c>
      <c r="E21" s="49" t="n">
        <f aca="false">+((BAL!$N$11-BAL!$N$17)+BAL!$N$189+BAL!$N$190+BAL!$N$286+BAL!$N$296+(BAL!$N$318-BAL!$N$346)+(BAL!$N$347-BAL!$N$367-BAL!$N$379)+BAL!$N$380+((BAL!$N$394-(BAL!$N$404-BAL!$N$412))))/(BAL!$N$447+(BAL!$N$449-BAL!$N$458-BAL!$N$460-BAL!$N$461)+BAL!$N$473+BAL!$N$527+BAL!$N$528+BAL!$N$529+BAL!$N$532+BAL!$N$534)</f>
        <v>4.5020937626316</v>
      </c>
      <c r="F21" s="49" t="n">
        <f aca="false">+((BAL!$N$190-BAL!$N$246)+BAL!$N$286)/((BAL!$N$110-BAL!$N$189)+(BAL!$N$190-BAL!$N$246)+BAL!$N$268+BAL!$N$286+BAL!$N$296)</f>
        <v>0.12202273073317</v>
      </c>
      <c r="G21" s="49" t="n">
        <f aca="false">+BAL!$N$246/(BAL!$N$189+BAL!$N$246+BAL!$N$317+BAL!$N$722)</f>
        <v>0.00622683126996201</v>
      </c>
      <c r="H21" s="49" t="n">
        <f aca="false">+(BAL!$N$190+BAL!$N$286+BAL!$N$296+BAL!$N$189)/(BAL!$N$110+BAL!$N$190+BAL!$N$268+BAL!$N$286+BAL!$N$296+BAL!$N$317+BAL!$N$722)</f>
        <v>0.14326195711515</v>
      </c>
      <c r="I21" s="49" t="n">
        <f aca="false">(-BAL!$N$312-BAL!$N$314)/((BAL!$N$190-BAL!$N$246)+BAL!$N$286)</f>
        <v>1.39227149250648</v>
      </c>
      <c r="J21" s="49" t="n">
        <f aca="false">-BAL!$N$313/(BAL!$N$189+BAL!$N$246+BAL!$N$317+BAL!$N$722)</f>
        <v>-0</v>
      </c>
      <c r="K21" s="49" t="n">
        <f aca="false">-BAL!$N$311/(BAL!$N$110+BAL!$N$190+BAL!$N$268+BAL!$N$286+BAL!$N$296+BAL!$N$317+BAL!$N$722)</f>
        <v>0.0948188982926878</v>
      </c>
      <c r="L21" s="49" t="n">
        <f aca="false">(-BAL!$N$108-BAL!$N$311-BAL!$N$346-BAL!$N$367-BAL!$N$379-BAL!$N$434)/(BAL!$N$28+(BAL!$N$29-BAL!$N$108)+(BAL!$N$109-BAL!$N$311)+BAL!$N$317+(BAL!$N$318-BAL!$N$346)+(BAL!$N$347-BAL!$N$367-BAL!$N$379)+(BAL!$N$394-BAL!$N$419-BAL!$N$412-BAL!$N$426-BAL!$N$432-BAL!$N$434)+BAL!$N$722+BAL!$N$757)</f>
        <v>0.230509217851569</v>
      </c>
      <c r="M21" s="49" t="n">
        <f aca="false">+((BAL!$N$190+BAL!$N$286+BAL!$N$296+BAL!$N$189)-BAL!$N$311)/(BAL!$N$559-BAL!$N$577)</f>
        <v>1.55568382625678</v>
      </c>
      <c r="N21" s="49" t="n">
        <f aca="false">+(((BAL!$N$11-BAL!$N$17)+BAL!$N$189+BAL!$N$190+BAL!$N$286+BAL!$N$296+(BAL!$N$318-BAL!$N$346)+(BAL!$N$347-BAL!$N$367-BAL!$N$379)+BAL!$N$380+((BAL!$N$394-(BAL!$N$404-BAL!$N$412))))-(BAL!$N$447+(BAL!$N$449-BAL!$N$458-BAL!$N$460-BAL!$N$461)+BAL!$N$473+BAL!$N$527+BAL!$N$528+BAL!$N$529+BAL!$N$532+BAL!$N$534))/((BAL!$N$441-BAL!$N$447)+BAL!$N$448+BAL!$N$458+BAL!$N$460+BAL!$N$461+BAL!$N$465+BAL!$N$472+BAL!$N$483+BAL!$N$515)</f>
        <v>0.740825384187826</v>
      </c>
      <c r="O21" s="108" t="n">
        <f aca="false">+(BAL!$N$17+BAL!$N$28+(BAL!$N$29-BAL!$N$108)+(BAL!$N$110-BAL!$N$189)+BAL!$N$268+BAL!$N$317+(BAL!$N$404-BAL!$N$412))-((BAL!$N$441-BAL!$N$447)+BAL!$N$448+BAL!$N$458+BAL!$N$460+BAL!$N$461+BAL!$N$465+BAL!$N$472+BAL!$N$483+BAL!$N$515)</f>
        <v>20580.067</v>
      </c>
      <c r="P21" s="50"/>
      <c r="Q21" s="49"/>
      <c r="R21" s="49"/>
    </row>
    <row r="22" customFormat="false" ht="14.65" hidden="false" customHeight="false" outlineLevel="0" collapsed="false">
      <c r="A22" s="110" t="str">
        <f aca="false">+BAL!O8</f>
        <v>CREDITO</v>
      </c>
      <c r="B22" s="49" t="n">
        <f aca="false">+(BAL!$O$17+BAL!$O$28+(BAL!$O$29-BAL!$O$108)+(BAL!$O$110-BAL!$O$189)+BAL!$O$268+BAL!$O$317+(BAL!$O$404-BAL!$O$412))/BAL!$O$10</f>
        <v>0.732423742489006</v>
      </c>
      <c r="C22" s="49" t="n">
        <f aca="false">+(BAL!$O$17+BAL!$O$28+(BAL!$O$29-BAL!$O$108)+(BAL!$O$110-BAL!$O$189)+BAL!$O$268+BAL!$O$317+(BAL!$O$404-BAL!$O$412))/((BAL!$O$441-BAL!$O$447)+BAL!$O$448+BAL!$O$458+BAL!$O$460+BAL!$O$461+BAL!$O$465+BAL!$O$472+BAL!$O$483+BAL!$O$515)</f>
        <v>0.997898356229231</v>
      </c>
      <c r="D22" s="49" t="n">
        <f aca="false">+((BAL!$O$441-BAL!$O$447)+BAL!$O$448+BAL!$O$458+BAL!$O$460+BAL!$O$461+BAL!$O$465+BAL!$O$472+BAL!$O$483+BAL!$O$515)/BAL!$O$440</f>
        <v>0.838266273958196</v>
      </c>
      <c r="E22" s="49" t="n">
        <f aca="false">+((BAL!$O$11-BAL!$O$17)+BAL!$O$189+BAL!$O$190+BAL!$O$286+BAL!$O$296+(BAL!$O$318-BAL!$O$346)+(BAL!$O$347-BAL!$O$367-BAL!$O$379)+BAL!$O$380+((BAL!$O$394-(BAL!$O$404-BAL!$O$412))))/(BAL!$O$447+(BAL!$O$449-BAL!$O$458-BAL!$O$460-BAL!$O$461)+BAL!$O$473+BAL!$O$527+BAL!$O$528+BAL!$O$529+BAL!$O$532+BAL!$O$534)</f>
        <v>2.06568518462262</v>
      </c>
      <c r="F22" s="49" t="n">
        <f aca="false">+((BAL!$O$190-BAL!$O$246)+BAL!$O$286)/((BAL!$O$110-BAL!$O$189)+(BAL!$O$190-BAL!$O$246)+BAL!$O$268+BAL!$O$286+BAL!$O$296)</f>
        <v>0.0621507898447068</v>
      </c>
      <c r="G22" s="49" t="n">
        <f aca="false">+BAL!$O$246/(BAL!$O$189+BAL!$O$246+BAL!$O$317+BAL!$O$722)</f>
        <v>0.0118026084402367</v>
      </c>
      <c r="H22" s="49" t="n">
        <f aca="false">+(BAL!$O$190+BAL!$O$286+BAL!$O$296+BAL!$O$189)/(BAL!$O$110+BAL!$O$190+BAL!$O$268+BAL!$O$286+BAL!$O$296+BAL!$O$317+BAL!$O$722)</f>
        <v>0.066748021801109</v>
      </c>
      <c r="I22" s="49" t="n">
        <f aca="false">(-BAL!$O$312-BAL!$O$314)/((BAL!$O$190-BAL!$O$246)+BAL!$O$286)</f>
        <v>0.626169581463566</v>
      </c>
      <c r="J22" s="49" t="n">
        <f aca="false">-BAL!$O$313/(BAL!$O$189+BAL!$O$246+BAL!$O$317+BAL!$O$722)</f>
        <v>3.3298499147171E-006</v>
      </c>
      <c r="K22" s="49" t="n">
        <f aca="false">-BAL!$O$311/(BAL!$O$110+BAL!$O$190+BAL!$O$268+BAL!$O$286+BAL!$O$296+BAL!$O$317+BAL!$O$722)</f>
        <v>0.0233130184556805</v>
      </c>
      <c r="L22" s="49" t="n">
        <f aca="false">(-BAL!$O$108-BAL!$O$311-BAL!$O$346-BAL!$O$367-BAL!$O$379-BAL!$O$434)/(BAL!$O$28+(BAL!$O$29-BAL!$O$108)+(BAL!$O$109-BAL!$O$311)+BAL!$O$317+(BAL!$O$318-BAL!$O$346)+(BAL!$O$347-BAL!$O$367-BAL!$O$379)+(BAL!$O$394-BAL!$O$419-BAL!$O$412-BAL!$O$426-BAL!$O$432-BAL!$O$434)+BAL!$O$722+BAL!$O$757)</f>
        <v>0.0212937861364072</v>
      </c>
      <c r="M22" s="49" t="n">
        <f aca="false">+((BAL!$O$190+BAL!$O$286+BAL!$O$296+BAL!$O$189)-BAL!$O$311)/(BAL!$O$559-BAL!$O$577)</f>
        <v>0.748775217549611</v>
      </c>
      <c r="N22" s="49" t="n">
        <f aca="false">+(((BAL!$O$11-BAL!$O$17)+BAL!$O$189+BAL!$O$190+BAL!$O$286+BAL!$O$296+(BAL!$O$318-BAL!$O$346)+(BAL!$O$347-BAL!$O$367-BAL!$O$379)+BAL!$O$380+((BAL!$O$394-(BAL!$O$404-BAL!$O$412))))-(BAL!$O$447+(BAL!$O$449-BAL!$O$458-BAL!$O$460-BAL!$O$461)+BAL!$O$473+BAL!$O$527+BAL!$O$528+BAL!$O$529+BAL!$O$532+BAL!$O$534))/((BAL!$O$441-BAL!$O$447)+BAL!$O$448+BAL!$O$458+BAL!$O$460+BAL!$O$461+BAL!$O$465+BAL!$O$472+BAL!$O$483+BAL!$O$515)</f>
        <v>0.205611559299306</v>
      </c>
      <c r="O22" s="108" t="n">
        <f aca="false">+(BAL!$O$17+BAL!$O$28+(BAL!$O$29-BAL!$O$108)+(BAL!$O$110-BAL!$O$189)+BAL!$O$268+BAL!$O$317+(BAL!$O$404-BAL!$O$412))-((BAL!$O$441-BAL!$O$447)+BAL!$O$448+BAL!$O$458+BAL!$O$460+BAL!$O$461+BAL!$O$465+BAL!$O$472+BAL!$O$483+BAL!$O$515)</f>
        <v>-1209.45600000001</v>
      </c>
      <c r="P22" s="50"/>
      <c r="Q22" s="49"/>
      <c r="R22" s="49"/>
    </row>
    <row r="23" customFormat="false" ht="14.65" hidden="true" customHeight="false" outlineLevel="0" collapsed="false">
      <c r="A23" s="110" t="n">
        <f aca="false">+BAL!P8</f>
        <v>0</v>
      </c>
      <c r="B23" s="49" t="e">
        <f aca="false">+(BAL!$P$17+BAL!$P$28+(BAL!$P$29-BAL!$P$108)+(BAL!$P$110-BAL!$P$189)+BAL!$P$268+BAL!$P$317+(BAL!$P$404-BAL!$P$412))/BAL!$P$10</f>
        <v>#DIV/0!</v>
      </c>
      <c r="C23" s="49" t="e">
        <f aca="false">+(BAL!$P$17+BAL!$P$28+(BAL!$P$29-BAL!$P$108)+(BAL!$P$110-BAL!$P$189)+BAL!$P$268+BAL!$P$317+(BAL!$P$404-BAL!$P$412))/((BAL!$P$441-BAL!$P$447)+BAL!$P$448+BAL!$P$458+BAL!$P$460+BAL!$P$461+BAL!$P$465+BAL!$P$472+BAL!$P$483+BAL!$P$515)</f>
        <v>#DIV/0!</v>
      </c>
      <c r="D23" s="49" t="e">
        <f aca="false">+((BAL!$P$441-BAL!$P$447)+BAL!$P$448+BAL!$P$458+BAL!$P$460+BAL!$P$461+BAL!$P$465+BAL!$P$472+BAL!$P$483+BAL!$P$515)/BAL!$P$440</f>
        <v>#DIV/0!</v>
      </c>
      <c r="E23" s="49" t="e">
        <f aca="false">+((BAL!$P$11-BAL!$P$17)+BAL!$P$189+BAL!$P$190+BAL!$P$286+BAL!$P$296+(BAL!$P$318-BAL!$P$346)+(BAL!$P$347-BAL!$P$367-BAL!$P$379)+BAL!$P$380+((BAL!$P$394-(BAL!$P$404-BAL!$P$412))))/(BAL!$P$447+(BAL!$P$449-BAL!$P$458-BAL!$P$460-BAL!$P$461)+BAL!$P$473+BAL!$P$527+BAL!$P$528+BAL!$P$529+BAL!$P$532+BAL!$P$534)</f>
        <v>#DIV/0!</v>
      </c>
      <c r="F23" s="49" t="e">
        <f aca="false">+((BAL!$P$190-BAL!$P$246)+BAL!$P$286)/((BAL!$P$110-BAL!$P$189)+(BAL!$P$190-BAL!$P$246)+BAL!$P$268+BAL!$P$286+BAL!$P$296)</f>
        <v>#DIV/0!</v>
      </c>
      <c r="G23" s="49" t="e">
        <f aca="false">+BAL!$P$246/(BAL!$P$189+BAL!$P$246+BAL!$P$317+BAL!$P$722)</f>
        <v>#DIV/0!</v>
      </c>
      <c r="H23" s="49" t="e">
        <f aca="false">+(BAL!$P$190+BAL!$P$286+BAL!$P$296+BAL!$P$189)/(BAL!$P$110+BAL!$P$190+BAL!$P$268+BAL!$P$286+BAL!$P$296+BAL!$P$317+BAL!$P$722)</f>
        <v>#DIV/0!</v>
      </c>
      <c r="I23" s="49" t="e">
        <f aca="false">(-BAL!$P$312-BAL!$P$314)/((BAL!$P$190-BAL!$P$246)+BAL!$P$286)</f>
        <v>#DIV/0!</v>
      </c>
      <c r="J23" s="49" t="e">
        <f aca="false">-BAL!$P$313/(BAL!$P$189+BAL!$P$246+BAL!$P$317+BAL!$P$722)</f>
        <v>#DIV/0!</v>
      </c>
      <c r="K23" s="49" t="e">
        <f aca="false">-BAL!$P$311/(BAL!$P$110+BAL!$P$190+BAL!$P$268+BAL!$P$286+BAL!$P$296+BAL!$P$317+BAL!$P$722)</f>
        <v>#DIV/0!</v>
      </c>
      <c r="L23" s="49" t="e">
        <f aca="false">(-BAL!$P$108-BAL!$P$311-BAL!$P$346-BAL!$P$367-BAL!$P$379-BAL!$P$434)/(BAL!$P$28+(BAL!$P$29-BAL!$P$108)+(BAL!$P$109-BAL!$P$311)+BAL!$P$317+(BAL!$P$318-BAL!$P$346)+(BAL!$P$347-BAL!$P$367-BAL!$P$379)+(BAL!$P$394-BAL!$P$419-BAL!$P$412-BAL!$P$426-BAL!$P$432-BAL!$P$434)+BAL!$P$722+BAL!$P$757)</f>
        <v>#DIV/0!</v>
      </c>
      <c r="M23" s="49" t="e">
        <f aca="false">+((BAL!$P$190+BAL!$P$286+BAL!$P$296+BAL!$P$189)-BAL!$P$311)/(BAL!$P$559-BAL!$P$577)</f>
        <v>#DIV/0!</v>
      </c>
      <c r="N23" s="49" t="e">
        <f aca="false">+(((BAL!$P$11-BAL!$P$17)+BAL!$P$189+BAL!$P$190+BAL!$P$286+BAL!$P$296+(BAL!$P$318-BAL!$P$346)+(BAL!$P$347-BAL!$P$367-BAL!$P$379)+BAL!$P$380+((BAL!$P$394-(BAL!$P$404-BAL!$P$412))))-(BAL!$P$447+(BAL!$P$449-BAL!$P$458-BAL!$P$460-BAL!$P$461)+BAL!$P$473+BAL!$P$527+BAL!$P$528+BAL!$P$529+BAL!$P$532+BAL!$P$534))/((BAL!$P$441-BAL!$P$447)+BAL!$P$448+BAL!$P$458+BAL!$P$460+BAL!$P$461+BAL!$P$465+BAL!$P$472+BAL!$P$483+BAL!$P$515)</f>
        <v>#DIV/0!</v>
      </c>
      <c r="O23" s="108" t="n">
        <f aca="false">+(BAL!$P$17+BAL!$P$28+(BAL!$P$29-BAL!$P$108)+(BAL!$P$110-BAL!$P$189)+BAL!$P$268+BAL!$P$317+(BAL!$P$404-BAL!$P$412))-((BAL!$P$441-BAL!$P$447)+BAL!$P$448+BAL!$P$458+BAL!$P$460+BAL!$P$461+BAL!$P$465+BAL!$P$472+BAL!$P$483+BAL!$P$515)</f>
        <v>0</v>
      </c>
      <c r="P23" s="50"/>
      <c r="Q23" s="49"/>
      <c r="R23" s="49"/>
    </row>
    <row r="24" customFormat="false" ht="14.65" hidden="false" customHeight="false" outlineLevel="0" collapsed="false">
      <c r="A24" s="110" t="str">
        <f aca="false">+BAL!Q8</f>
        <v>DE GUAYAQUIL</v>
      </c>
      <c r="B24" s="49" t="n">
        <f aca="false">+(BAL!$Q$17+BAL!$Q$28+(BAL!$Q$29-BAL!$Q$108)+(BAL!$Q$110-BAL!$Q$189)+BAL!$Q$268+BAL!$Q$317+(BAL!$Q$404-BAL!$Q$412))/BAL!$Q$10</f>
        <v>0.806758274284654</v>
      </c>
      <c r="C24" s="49" t="n">
        <f aca="false">+(BAL!$Q$17+BAL!$Q$28+(BAL!$Q$29-BAL!$Q$108)+(BAL!$Q$110-BAL!$Q$189)+BAL!$Q$268+BAL!$Q$317+(BAL!$Q$404-BAL!$Q$412))/((BAL!$Q$441-BAL!$Q$447)+BAL!$Q$448+BAL!$Q$458+BAL!$Q$460+BAL!$Q$461+BAL!$Q$465+BAL!$Q$472+BAL!$Q$483+BAL!$Q$515)</f>
        <v>0.980845089388908</v>
      </c>
      <c r="D24" s="49" t="n">
        <f aca="false">+((BAL!$Q$441-BAL!$Q$447)+BAL!$Q$448+BAL!$Q$458+BAL!$Q$460+BAL!$Q$461+BAL!$Q$465+BAL!$Q$472+BAL!$Q$483+BAL!$Q$515)/BAL!$Q$440</f>
        <v>0.913487709362729</v>
      </c>
      <c r="E24" s="49" t="n">
        <f aca="false">+((BAL!$Q$11-BAL!$Q$17)+BAL!$Q$189+BAL!$Q$190+BAL!$Q$286+BAL!$Q$296+(BAL!$Q$318-BAL!$Q$346)+(BAL!$Q$347-BAL!$Q$367-BAL!$Q$379)+BAL!$Q$380+((BAL!$Q$394-(BAL!$Q$404-BAL!$Q$412))))/(BAL!$Q$447+(BAL!$Q$449-BAL!$Q$458-BAL!$Q$460-BAL!$Q$461)+BAL!$Q$473+BAL!$Q$527+BAL!$Q$528+BAL!$Q$529+BAL!$Q$532+BAL!$Q$534)</f>
        <v>2.92649834944455</v>
      </c>
      <c r="F24" s="49" t="n">
        <f aca="false">+((BAL!$Q$190-BAL!$Q$246)+BAL!$Q$286)/((BAL!$Q$110-BAL!$Q$189)+(BAL!$Q$190-BAL!$Q$246)+BAL!$Q$268+BAL!$Q$286+BAL!$Q$296)</f>
        <v>0.0378306537023793</v>
      </c>
      <c r="G24" s="49" t="n">
        <f aca="false">+BAL!$Q$246/(BAL!$Q$189+BAL!$Q$246+BAL!$Q$317+BAL!$Q$722)</f>
        <v>0.0131827919179992</v>
      </c>
      <c r="H24" s="49" t="n">
        <f aca="false">+(BAL!$Q$190+BAL!$Q$286+BAL!$Q$296+BAL!$Q$189)/(BAL!$Q$110+BAL!$Q$190+BAL!$Q$268+BAL!$Q$286+BAL!$Q$296+BAL!$Q$317+BAL!$Q$722)</f>
        <v>0.0381576124422613</v>
      </c>
      <c r="I24" s="49" t="n">
        <f aca="false">(-BAL!$Q$312-BAL!$Q$314)/((BAL!$Q$190-BAL!$Q$246)+BAL!$Q$286)</f>
        <v>1.4854116348103</v>
      </c>
      <c r="J24" s="49" t="n">
        <f aca="false">-BAL!$Q$313/(BAL!$Q$189+BAL!$Q$246+BAL!$Q$317+BAL!$Q$722)</f>
        <v>0.000652927510331793</v>
      </c>
      <c r="K24" s="49" t="n">
        <f aca="false">-BAL!$Q$311/(BAL!$Q$110+BAL!$Q$190+BAL!$Q$268+BAL!$Q$286+BAL!$Q$296+BAL!$Q$317+BAL!$Q$722)</f>
        <v>0.0350697423168481</v>
      </c>
      <c r="L24" s="49" t="n">
        <f aca="false">(-BAL!$Q$108-BAL!$Q$311-BAL!$Q$346-BAL!$Q$367-BAL!$Q$379-BAL!$Q$434)/(BAL!$Q$28+(BAL!$Q$29-BAL!$Q$108)+(BAL!$Q$109-BAL!$Q$311)+BAL!$Q$317+(BAL!$Q$318-BAL!$Q$346)+(BAL!$Q$347-BAL!$Q$367-BAL!$Q$379)+(BAL!$Q$394-BAL!$Q$419-BAL!$Q$412-BAL!$Q$426-BAL!$Q$432-BAL!$Q$434)+BAL!$Q$722+BAL!$Q$757)</f>
        <v>0.0289714296518154</v>
      </c>
      <c r="M24" s="49" t="n">
        <f aca="false">+((BAL!$Q$190+BAL!$Q$286+BAL!$Q$296+BAL!$Q$189)-BAL!$Q$311)/(BAL!$Q$559-BAL!$Q$577)</f>
        <v>0.648531157671555</v>
      </c>
      <c r="N24" s="49" t="n">
        <f aca="false">+(((BAL!$Q$11-BAL!$Q$17)+BAL!$Q$189+BAL!$Q$190+BAL!$Q$286+BAL!$Q$296+(BAL!$Q$318-BAL!$Q$346)+(BAL!$Q$347-BAL!$Q$367-BAL!$Q$379)+BAL!$Q$380+((BAL!$Q$394-(BAL!$Q$404-BAL!$Q$412))))-(BAL!$Q$447+(BAL!$Q$449-BAL!$Q$458-BAL!$Q$460-BAL!$Q$461)+BAL!$Q$473+BAL!$Q$527+BAL!$Q$528+BAL!$Q$529+BAL!$Q$532+BAL!$Q$534))/((BAL!$Q$441-BAL!$Q$447)+BAL!$Q$448+BAL!$Q$458+BAL!$Q$460+BAL!$Q$461+BAL!$Q$465+BAL!$Q$472+BAL!$Q$483+BAL!$Q$515)</f>
        <v>0.182449948052</v>
      </c>
      <c r="O24" s="108" t="n">
        <f aca="false">+(BAL!$Q$17+BAL!$Q$28+(BAL!$Q$29-BAL!$Q$108)+(BAL!$Q$110-BAL!$Q$189)+BAL!$Q$268+BAL!$Q$317+(BAL!$Q$404-BAL!$Q$412))-((BAL!$Q$441-BAL!$Q$447)+BAL!$Q$448+BAL!$Q$458+BAL!$Q$460+BAL!$Q$461+BAL!$Q$465+BAL!$Q$472+BAL!$Q$483+BAL!$Q$515)</f>
        <v>-59070.4319999996</v>
      </c>
      <c r="P24" s="50"/>
      <c r="Q24" s="49"/>
      <c r="R24" s="49"/>
    </row>
    <row r="25" customFormat="false" ht="14.65" hidden="false" customHeight="false" outlineLevel="0" collapsed="false">
      <c r="A25" s="110" t="str">
        <f aca="false">+BAL!R8</f>
        <v>DEL OCCIDENTE</v>
      </c>
      <c r="B25" s="49" t="n">
        <f aca="false">+(BAL!$R$17+BAL!$R$28+(BAL!$R$29-BAL!$R$108)+(BAL!$R$110-BAL!$R$189)+BAL!$R$268+BAL!$R$317+(BAL!$R$404-BAL!$R$412))/BAL!$R$10</f>
        <v>0.717120660396039</v>
      </c>
      <c r="C25" s="49" t="n">
        <f aca="false">+(BAL!$R$17+BAL!$R$28+(BAL!$R$29-BAL!$R$108)+(BAL!$R$110-BAL!$R$189)+BAL!$R$268+BAL!$R$317+(BAL!$R$404-BAL!$R$412))/((BAL!$R$441-BAL!$R$447)+BAL!$R$448+BAL!$R$458+BAL!$R$460+BAL!$R$461+BAL!$R$465+BAL!$R$472+BAL!$R$483+BAL!$R$515)</f>
        <v>0.891494588128405</v>
      </c>
      <c r="D25" s="49" t="n">
        <f aca="false">+((BAL!$R$441-BAL!$R$447)+BAL!$R$448+BAL!$R$458+BAL!$R$460+BAL!$R$461+BAL!$R$465+BAL!$R$472+BAL!$R$483+BAL!$R$515)/BAL!$R$440</f>
        <v>0.914546723951352</v>
      </c>
      <c r="E25" s="49" t="n">
        <f aca="false">+((BAL!$R$11-BAL!$R$17)+BAL!$R$189+BAL!$R$190+BAL!$R$286+BAL!$R$296+(BAL!$R$318-BAL!$R$346)+(BAL!$R$347-BAL!$R$367-BAL!$R$379)+BAL!$R$380+((BAL!$R$394-(BAL!$R$404-BAL!$R$412))))/(BAL!$R$447+(BAL!$R$449-BAL!$R$458-BAL!$R$460-BAL!$R$461)+BAL!$R$473+BAL!$R$527+BAL!$R$528+BAL!$R$529+BAL!$R$532+BAL!$R$534)</f>
        <v>4.43860992886742</v>
      </c>
      <c r="F25" s="49" t="n">
        <f aca="false">+((BAL!$R$190-BAL!$R$246)+BAL!$R$286)/((BAL!$R$110-BAL!$R$189)+(BAL!$R$190-BAL!$R$246)+BAL!$R$268+BAL!$R$286+BAL!$R$296)</f>
        <v>0.0802483461014606</v>
      </c>
      <c r="G25" s="49" t="n">
        <f aca="false">+BAL!$R$246/(BAL!$R$189+BAL!$R$246+BAL!$R$317+BAL!$R$722)</f>
        <v>0.00647790487616767</v>
      </c>
      <c r="H25" s="49" t="n">
        <f aca="false">+(BAL!$R$190+BAL!$R$286+BAL!$R$296+BAL!$R$189)/(BAL!$R$110+BAL!$R$190+BAL!$R$268+BAL!$R$286+BAL!$R$296+BAL!$R$317+BAL!$R$722)</f>
        <v>0.0968816183065687</v>
      </c>
      <c r="I25" s="49" t="n">
        <f aca="false">(-BAL!$R$312-BAL!$R$314)/((BAL!$R$190-BAL!$R$246)+BAL!$R$286)</f>
        <v>0.778339067075759</v>
      </c>
      <c r="J25" s="49" t="n">
        <f aca="false">-BAL!$R$313/(BAL!$R$189+BAL!$R$246+BAL!$R$317+BAL!$R$722)</f>
        <v>-0</v>
      </c>
      <c r="K25" s="49" t="n">
        <f aca="false">-BAL!$R$311/(BAL!$R$110+BAL!$R$190+BAL!$R$268+BAL!$R$286+BAL!$R$296+BAL!$R$317+BAL!$R$722)</f>
        <v>0.0390243475176409</v>
      </c>
      <c r="L25" s="49" t="n">
        <f aca="false">(-BAL!$R$108-BAL!$R$311-BAL!$R$346-BAL!$R$367-BAL!$R$379-BAL!$R$434)/(BAL!$R$28+(BAL!$R$29-BAL!$R$108)+(BAL!$R$109-BAL!$R$311)+BAL!$R$317+(BAL!$R$318-BAL!$R$346)+(BAL!$R$347-BAL!$R$367-BAL!$R$379)+(BAL!$R$394-BAL!$R$419-BAL!$R$412-BAL!$R$426-BAL!$R$432-BAL!$R$434)+BAL!$R$722+BAL!$R$757)</f>
        <v>0.0384281155102343</v>
      </c>
      <c r="M25" s="49" t="n">
        <f aca="false">+((BAL!$R$190+BAL!$R$286+BAL!$R$296+BAL!$R$189)-BAL!$R$311)/(BAL!$R$559-BAL!$R$577)</f>
        <v>1.2150941961848</v>
      </c>
      <c r="N25" s="49" t="n">
        <f aca="false">+(((BAL!$R$11-BAL!$R$17)+BAL!$R$189+BAL!$R$190+BAL!$R$286+BAL!$R$296+(BAL!$R$318-BAL!$R$346)+(BAL!$R$347-BAL!$R$367-BAL!$R$379)+BAL!$R$380+((BAL!$R$394-(BAL!$R$404-BAL!$R$412))))-(BAL!$R$447+(BAL!$R$449-BAL!$R$458-BAL!$R$460-BAL!$R$461)+BAL!$R$473+BAL!$R$527+BAL!$R$528+BAL!$R$529+BAL!$R$532+BAL!$R$534))/((BAL!$R$441-BAL!$R$447)+BAL!$R$448+BAL!$R$458+BAL!$R$460+BAL!$R$461+BAL!$R$465+BAL!$R$472+BAL!$R$483+BAL!$R$515)</f>
        <v>0.321296305349579</v>
      </c>
      <c r="O25" s="108" t="n">
        <f aca="false">+(BAL!$R$17+BAL!$R$28+(BAL!$R$29-BAL!$R$108)+(BAL!$R$110-BAL!$R$189)+BAL!$R$268+BAL!$R$317+(BAL!$R$404-BAL!$R$412))-((BAL!$R$441-BAL!$R$447)+BAL!$R$448+BAL!$R$458+BAL!$R$460+BAL!$R$461+BAL!$R$465+BAL!$R$472+BAL!$R$483+BAL!$R$515)</f>
        <v>-12983.967</v>
      </c>
      <c r="P25" s="50"/>
      <c r="Q25" s="49"/>
      <c r="R25" s="49"/>
    </row>
    <row r="26" customFormat="false" ht="14.65" hidden="false" customHeight="false" outlineLevel="0" collapsed="false">
      <c r="A26" s="110" t="str">
        <f aca="false">+BAL!S8</f>
        <v>FILANBANCO</v>
      </c>
      <c r="B26" s="49" t="n">
        <f aca="false">+(BAL!$S$17+BAL!$S$28+(BAL!$S$29-BAL!$S$108)+(BAL!$S$110-BAL!$S$189)+BAL!$S$268+BAL!$S$317+(BAL!$S$404-BAL!$S$412))/BAL!$S$10</f>
        <v>0.816941041884807</v>
      </c>
      <c r="C26" s="49" t="n">
        <f aca="false">+(BAL!$S$17+BAL!$S$28+(BAL!$S$29-BAL!$S$108)+(BAL!$S$110-BAL!$S$189)+BAL!$S$268+BAL!$S$317+(BAL!$S$404-BAL!$S$412))/((BAL!$S$441-BAL!$S$447)+BAL!$S$448+BAL!$S$458+BAL!$S$460+BAL!$S$461+BAL!$S$465+BAL!$S$472+BAL!$S$483+BAL!$S$515)</f>
        <v>1.0460033030642</v>
      </c>
      <c r="D26" s="49" t="n">
        <f aca="false">+((BAL!$S$441-BAL!$S$447)+BAL!$S$448+BAL!$S$458+BAL!$S$460+BAL!$S$461+BAL!$S$465+BAL!$S$472+BAL!$S$483+BAL!$S$515)/BAL!$S$440</f>
        <v>0.862636870422159</v>
      </c>
      <c r="E26" s="49" t="n">
        <f aca="false">+((BAL!$S$11-BAL!$S$17)+BAL!$S$189+BAL!$S$190+BAL!$S$286+BAL!$S$296+(BAL!$S$318-BAL!$S$346)+(BAL!$S$347-BAL!$S$367-BAL!$S$379)+BAL!$S$380+((BAL!$S$394-(BAL!$S$404-BAL!$S$412))))/(BAL!$S$447+(BAL!$S$449-BAL!$S$458-BAL!$S$460-BAL!$S$461)+BAL!$S$473+BAL!$S$527+BAL!$S$528+BAL!$S$529+BAL!$S$532+BAL!$S$534)</f>
        <v>2.41108069855547</v>
      </c>
      <c r="F26" s="49" t="n">
        <f aca="false">+((BAL!$S$190-BAL!$S$246)+BAL!$S$286)/((BAL!$S$110-BAL!$S$189)+(BAL!$S$190-BAL!$S$246)+BAL!$S$268+BAL!$S$286+BAL!$S$296)</f>
        <v>0.0591593915990768</v>
      </c>
      <c r="G26" s="49" t="n">
        <f aca="false">+BAL!$S$246/(BAL!$S$189+BAL!$S$246+BAL!$S$317+BAL!$S$722)</f>
        <v>0.0565777338145251</v>
      </c>
      <c r="H26" s="49" t="n">
        <f aca="false">+(BAL!$S$190+BAL!$S$286+BAL!$S$296+BAL!$S$189)/(BAL!$S$110+BAL!$S$190+BAL!$S$268+BAL!$S$286+BAL!$S$296+BAL!$S$317+BAL!$S$722)</f>
        <v>0.104095574216828</v>
      </c>
      <c r="I26" s="49" t="n">
        <f aca="false">(-BAL!$S$312-BAL!$S$314)/((BAL!$S$190-BAL!$S$246)+BAL!$S$286)</f>
        <v>3.09698694862994</v>
      </c>
      <c r="J26" s="49" t="n">
        <f aca="false">-BAL!$S$313/(BAL!$S$189+BAL!$S$246+BAL!$S$317+BAL!$S$722)</f>
        <v>0.0334600119802602</v>
      </c>
      <c r="K26" s="49" t="n">
        <f aca="false">-BAL!$S$311/(BAL!$S$110+BAL!$S$190+BAL!$S$268+BAL!$S$286+BAL!$S$296+BAL!$S$317+BAL!$S$722)</f>
        <v>0.131161518875709</v>
      </c>
      <c r="L26" s="49" t="n">
        <f aca="false">(-BAL!$S$108-BAL!$S$311-BAL!$S$346-BAL!$S$367-BAL!$S$379-BAL!$S$434)/(BAL!$S$28+(BAL!$S$29-BAL!$S$108)+(BAL!$S$109-BAL!$S$311)+BAL!$S$317+(BAL!$S$318-BAL!$S$346)+(BAL!$S$347-BAL!$S$367-BAL!$S$379)+(BAL!$S$394-BAL!$S$419-BAL!$S$412-BAL!$S$426-BAL!$S$432-BAL!$S$434)+BAL!$S$722+BAL!$S$757)</f>
        <v>0.0957861317482977</v>
      </c>
      <c r="M26" s="49" t="n">
        <f aca="false">+((BAL!$S$190+BAL!$S$286+BAL!$S$296+BAL!$S$189)-BAL!$S$311)/(BAL!$S$559-BAL!$S$577)</f>
        <v>2.17498535375199</v>
      </c>
      <c r="N26" s="49" t="n">
        <f aca="false">+(((BAL!$S$11-BAL!$S$17)+BAL!$S$189+BAL!$S$190+BAL!$S$286+BAL!$S$296+(BAL!$S$318-BAL!$S$346)+(BAL!$S$347-BAL!$S$367-BAL!$S$379)+BAL!$S$380+((BAL!$S$394-(BAL!$S$404-BAL!$S$412))))-(BAL!$S$447+(BAL!$S$449-BAL!$S$458-BAL!$S$460-BAL!$S$461)+BAL!$S$473+BAL!$S$527+BAL!$S$528+BAL!$S$529+BAL!$S$532+BAL!$S$534))/((BAL!$S$441-BAL!$S$447)+BAL!$S$448+BAL!$S$458+BAL!$S$460+BAL!$S$461+BAL!$S$465+BAL!$S$472+BAL!$S$483+BAL!$S$515)</f>
        <v>0.224695312113902</v>
      </c>
      <c r="O26" s="108" t="n">
        <f aca="false">+(BAL!$S$17+BAL!$S$28+(BAL!$S$29-BAL!$S$108)+(BAL!$S$110-BAL!$S$189)+BAL!$S$268+BAL!$S$317+(BAL!$S$404-BAL!$S$412))-((BAL!$S$441-BAL!$S$447)+BAL!$S$448+BAL!$S$458+BAL!$S$460+BAL!$S$461+BAL!$S$465+BAL!$S$472+BAL!$S$483+BAL!$S$515)</f>
        <v>304371.240999999</v>
      </c>
      <c r="P26" s="50"/>
      <c r="Q26" s="49"/>
      <c r="R26" s="49"/>
    </row>
    <row r="27" customFormat="false" ht="14.65" hidden="false" customHeight="false" outlineLevel="0" collapsed="false">
      <c r="A27" s="110" t="str">
        <f aca="false">+BAL!T8</f>
        <v>FINAGRO</v>
      </c>
      <c r="B27" s="49" t="n">
        <f aca="false">+(BAL!$T$17+BAL!$T$28+(BAL!$T$29-BAL!$T$108)+(BAL!$T$110-BAL!$T$189)+BAL!$T$268+BAL!$T$317+(BAL!$T$404-BAL!$T$412))/BAL!$T$10</f>
        <v>0.823719745213568</v>
      </c>
      <c r="C27" s="49" t="n">
        <f aca="false">+(BAL!$T$17+BAL!$T$28+(BAL!$T$29-BAL!$T$108)+(BAL!$T$110-BAL!$T$189)+BAL!$T$268+BAL!$T$317+(BAL!$T$404-BAL!$T$412))/((BAL!$T$441-BAL!$T$447)+BAL!$T$448+BAL!$T$458+BAL!$T$460+BAL!$T$461+BAL!$T$465+BAL!$T$472+BAL!$T$483+BAL!$T$515)</f>
        <v>0.972523953847676</v>
      </c>
      <c r="D27" s="49" t="n">
        <f aca="false">+((BAL!$T$441-BAL!$T$447)+BAL!$T$448+BAL!$T$458+BAL!$T$460+BAL!$T$461+BAL!$T$465+BAL!$T$472+BAL!$T$483+BAL!$T$515)/BAL!$T$440</f>
        <v>0.930657055025296</v>
      </c>
      <c r="E27" s="49" t="n">
        <f aca="false">+((BAL!$T$11-BAL!$T$17)+BAL!$T$189+BAL!$T$190+BAL!$T$286+BAL!$T$296+(BAL!$T$318-BAL!$T$346)+(BAL!$T$347-BAL!$T$367-BAL!$T$379)+BAL!$T$380+((BAL!$T$394-(BAL!$T$404-BAL!$T$412))))/(BAL!$T$447+(BAL!$T$449-BAL!$T$458-BAL!$T$460-BAL!$T$461)+BAL!$T$473+BAL!$T$527+BAL!$T$528+BAL!$T$529+BAL!$T$532+BAL!$T$534)</f>
        <v>3.27745620342222</v>
      </c>
      <c r="F27" s="49" t="n">
        <f aca="false">+((BAL!$T$190-BAL!$T$246)+BAL!$T$286)/((BAL!$T$110-BAL!$T$189)+(BAL!$T$190-BAL!$T$246)+BAL!$T$268+BAL!$T$286+BAL!$T$296)</f>
        <v>0.0239616821734628</v>
      </c>
      <c r="G27" s="49" t="n">
        <f aca="false">+BAL!$T$246/(BAL!$T$189+BAL!$T$246+BAL!$T$317+BAL!$T$722)</f>
        <v>0.00944713577508751</v>
      </c>
      <c r="H27" s="49" t="n">
        <f aca="false">+(BAL!$T$190+BAL!$T$286+BAL!$T$296+BAL!$T$189)/(BAL!$T$110+BAL!$T$190+BAL!$T$268+BAL!$T$286+BAL!$T$296+BAL!$T$317+BAL!$T$722)</f>
        <v>0.0351766081707207</v>
      </c>
      <c r="I27" s="49" t="n">
        <f aca="false">(-BAL!$T$312-BAL!$T$314)/((BAL!$T$190-BAL!$T$246)+BAL!$T$286)</f>
        <v>1.90640101359093</v>
      </c>
      <c r="J27" s="49" t="n">
        <f aca="false">-BAL!$T$313/(BAL!$T$189+BAL!$T$246+BAL!$T$317+BAL!$T$722)</f>
        <v>-0</v>
      </c>
      <c r="K27" s="49" t="n">
        <f aca="false">-BAL!$T$311/(BAL!$T$110+BAL!$T$190+BAL!$T$268+BAL!$T$286+BAL!$T$296+BAL!$T$317+BAL!$T$722)</f>
        <v>0.0303278305904196</v>
      </c>
      <c r="L27" s="49" t="n">
        <f aca="false">(-BAL!$T$108-BAL!$T$311-BAL!$T$346-BAL!$T$367-BAL!$T$379-BAL!$T$434)/(BAL!$T$28+(BAL!$T$29-BAL!$T$108)+(BAL!$T$109-BAL!$T$311)+BAL!$T$317+(BAL!$T$318-BAL!$T$346)+(BAL!$T$347-BAL!$T$367-BAL!$T$379)+(BAL!$T$394-BAL!$T$419-BAL!$T$412-BAL!$T$426-BAL!$T$432-BAL!$T$434)+BAL!$T$722+BAL!$T$757)</f>
        <v>0.0239228913625086</v>
      </c>
      <c r="M27" s="49" t="n">
        <f aca="false">+((BAL!$T$190+BAL!$T$286+BAL!$T$296+BAL!$T$189)-BAL!$T$311)/(BAL!$T$559-BAL!$T$577)</f>
        <v>0.720610153377894</v>
      </c>
      <c r="N27" s="49" t="n">
        <f aca="false">+(((BAL!$T$11-BAL!$T$17)+BAL!$T$189+BAL!$T$190+BAL!$T$286+BAL!$T$296+(BAL!$T$318-BAL!$T$346)+(BAL!$T$347-BAL!$T$367-BAL!$T$379)+BAL!$T$380+((BAL!$T$394-(BAL!$T$404-BAL!$T$412))))-(BAL!$T$447+(BAL!$T$449-BAL!$T$458-BAL!$T$460-BAL!$T$461)+BAL!$T$473+BAL!$T$527+BAL!$T$528+BAL!$T$529+BAL!$T$532+BAL!$T$534))/((BAL!$T$441-BAL!$T$447)+BAL!$T$448+BAL!$T$458+BAL!$T$460+BAL!$T$461+BAL!$T$465+BAL!$T$472+BAL!$T$483+BAL!$T$515)</f>
        <v>0.169692497728836</v>
      </c>
      <c r="O27" s="108" t="n">
        <f aca="false">+(BAL!$T$17+BAL!$T$28+(BAL!$T$29-BAL!$T$108)+(BAL!$T$110-BAL!$T$189)+BAL!$T$268+BAL!$T$317+(BAL!$T$404-BAL!$T$412))-((BAL!$T$441-BAL!$T$447)+BAL!$T$448+BAL!$T$458+BAL!$T$460+BAL!$T$461+BAL!$T$465+BAL!$T$472+BAL!$T$483+BAL!$T$515)</f>
        <v>-24192.446</v>
      </c>
      <c r="P27" s="50"/>
      <c r="Q27" s="49"/>
      <c r="R27" s="49"/>
    </row>
    <row r="28" customFormat="false" ht="14.65" hidden="false" customHeight="false" outlineLevel="0" collapsed="false">
      <c r="A28" s="110" t="str">
        <f aca="false">+BAL!U8</f>
        <v>FINANCORP</v>
      </c>
      <c r="B28" s="49" t="n">
        <f aca="false">+(BAL!$U$17+BAL!$U$28+(BAL!$U$29-BAL!$U$108)+(BAL!$U$110-BAL!$U$189)+BAL!$U$268+BAL!$U$317+(BAL!$U$404-BAL!$U$412))/BAL!$U$10</f>
        <v>0.645110308581693</v>
      </c>
      <c r="C28" s="49" t="n">
        <f aca="false">+(BAL!$U$17+BAL!$U$28+(BAL!$U$29-BAL!$U$108)+(BAL!$U$110-BAL!$U$189)+BAL!$U$268+BAL!$U$317+(BAL!$U$404-BAL!$U$412))/((BAL!$U$441-BAL!$U$447)+BAL!$U$448+BAL!$U$458+BAL!$U$460+BAL!$U$461+BAL!$U$465+BAL!$U$472+BAL!$U$483+BAL!$U$515)</f>
        <v>0.811188811858467</v>
      </c>
      <c r="D28" s="49" t="n">
        <f aca="false">+((BAL!$U$441-BAL!$U$447)+BAL!$U$448+BAL!$U$458+BAL!$U$460+BAL!$U$461+BAL!$U$465+BAL!$U$472+BAL!$U$483+BAL!$U$515)/BAL!$U$440</f>
        <v>0.873725986663264</v>
      </c>
      <c r="E28" s="49" t="n">
        <f aca="false">+((BAL!$U$11-BAL!$U$17)+BAL!$U$189+BAL!$U$190+BAL!$U$286+BAL!$U$296+(BAL!$U$318-BAL!$U$346)+(BAL!$U$347-BAL!$U$367-BAL!$U$379)+BAL!$U$380+((BAL!$U$394-(BAL!$U$404-BAL!$U$412))))/(BAL!$U$447+(BAL!$U$449-BAL!$U$458-BAL!$U$460-BAL!$U$461)+BAL!$U$473+BAL!$U$527+BAL!$U$528+BAL!$U$529+BAL!$U$532+BAL!$U$534)</f>
        <v>3.23620352103761</v>
      </c>
      <c r="F28" s="49" t="n">
        <f aca="false">+((BAL!$U$190-BAL!$U$246)+BAL!$U$286)/((BAL!$U$110-BAL!$U$189)+(BAL!$U$190-BAL!$U$246)+BAL!$U$268+BAL!$U$286+BAL!$U$296)</f>
        <v>0.0512755656866145</v>
      </c>
      <c r="G28" s="49" t="n">
        <f aca="false">+BAL!$U$246/(BAL!$U$189+BAL!$U$246+BAL!$U$317+BAL!$U$722)</f>
        <v>0.000914973793594774</v>
      </c>
      <c r="H28" s="49" t="n">
        <f aca="false">+(BAL!$U$190+BAL!$U$286+BAL!$U$296+BAL!$U$189)/(BAL!$U$110+BAL!$U$190+BAL!$U$268+BAL!$U$286+BAL!$U$296+BAL!$U$317+BAL!$U$722)</f>
        <v>0.048697750210413</v>
      </c>
      <c r="I28" s="49" t="n">
        <f aca="false">(-BAL!$U$312-BAL!$U$314)/((BAL!$U$190-BAL!$U$246)+BAL!$U$286)</f>
        <v>0.534467783075903</v>
      </c>
      <c r="J28" s="49" t="n">
        <f aca="false">-BAL!$U$313/(BAL!$U$189+BAL!$U$246+BAL!$U$317+BAL!$U$722)</f>
        <v>1.7294435695159E-005</v>
      </c>
      <c r="K28" s="49" t="n">
        <f aca="false">-BAL!$U$311/(BAL!$U$110+BAL!$U$190+BAL!$U$268+BAL!$U$286+BAL!$U$296+BAL!$U$317+BAL!$U$722)</f>
        <v>0.0123463156610145</v>
      </c>
      <c r="L28" s="49" t="n">
        <f aca="false">(-BAL!$U$108-BAL!$U$311-BAL!$U$346-BAL!$U$367-BAL!$U$379-BAL!$U$434)/(BAL!$U$28+(BAL!$U$29-BAL!$U$108)+(BAL!$U$109-BAL!$U$311)+BAL!$U$317+(BAL!$U$318-BAL!$U$346)+(BAL!$U$347-BAL!$U$367-BAL!$U$379)+(BAL!$U$394-BAL!$U$419-BAL!$U$412-BAL!$U$426-BAL!$U$432-BAL!$U$434)+BAL!$U$722+BAL!$U$757)</f>
        <v>0.010283041347152</v>
      </c>
      <c r="M28" s="49" t="n">
        <f aca="false">+((BAL!$U$190+BAL!$U$286+BAL!$U$296+BAL!$U$189)-BAL!$U$311)/(BAL!$U$559-BAL!$U$577)</f>
        <v>0.926501524118593</v>
      </c>
      <c r="N28" s="49" t="n">
        <f aca="false">+(((BAL!$U$11-BAL!$U$17)+BAL!$U$189+BAL!$U$190+BAL!$U$286+BAL!$U$296+(BAL!$U$318-BAL!$U$346)+(BAL!$U$347-BAL!$U$367-BAL!$U$379)+BAL!$U$380+((BAL!$U$394-(BAL!$U$404-BAL!$U$412))))-(BAL!$U$447+(BAL!$U$449-BAL!$U$458-BAL!$U$460-BAL!$U$461)+BAL!$U$473+BAL!$U$527+BAL!$U$528+BAL!$U$529+BAL!$U$532+BAL!$U$534))/((BAL!$U$441-BAL!$U$447)+BAL!$U$448+BAL!$U$458+BAL!$U$460+BAL!$U$461+BAL!$U$465+BAL!$U$472+BAL!$U$483+BAL!$U$515)</f>
        <v>0.323184153326536</v>
      </c>
      <c r="O28" s="108" t="n">
        <f aca="false">+(BAL!$U$17+BAL!$U$28+(BAL!$U$29-BAL!$U$108)+(BAL!$U$110-BAL!$U$189)+BAL!$U$268+BAL!$U$317+(BAL!$U$404-BAL!$U$412))-((BAL!$U$441-BAL!$U$447)+BAL!$U$448+BAL!$U$458+BAL!$U$460+BAL!$U$461+BAL!$U$465+BAL!$U$472+BAL!$U$483+BAL!$U$515)</f>
        <v>-74924.435</v>
      </c>
      <c r="P28" s="50"/>
      <c r="Q28" s="49"/>
      <c r="R28" s="49"/>
    </row>
    <row r="29" customFormat="false" ht="14.65" hidden="true" customHeight="false" outlineLevel="0" collapsed="false">
      <c r="A29" s="110" t="str">
        <f aca="false">+BAL!V8</f>
        <v>FINEC</v>
      </c>
      <c r="B29" s="49" t="e">
        <f aca="false">+(BAL!$V$17+BAL!$V$28+(BAL!$V$29-BAL!$V$108)+(BAL!$V$110-BAL!$V$189)+BAL!$V$268+BAL!$V$317+(BAL!$V$404-BAL!$V$412))/BAL!$V$10</f>
        <v>#DIV/0!</v>
      </c>
      <c r="C29" s="49" t="e">
        <f aca="false">+(BAL!$V$17+BAL!$V$28+(BAL!$V$29-BAL!$V$108)+(BAL!$V$110-BAL!$V$189)+BAL!$V$268+BAL!$V$317+(BAL!$V$404-BAL!$V$412))/((BAL!$V$441-BAL!$V$447)+BAL!$V$448+BAL!$V$458+BAL!$V$460+BAL!$V$461+BAL!$V$465+BAL!$V$472+BAL!$V$483+BAL!$V$515)</f>
        <v>#DIV/0!</v>
      </c>
      <c r="D29" s="49" t="e">
        <f aca="false">+((BAL!$V$441-BAL!$V$447)+BAL!$V$448+BAL!$V$458+BAL!$V$460+BAL!$V$461+BAL!$V$465+BAL!$V$472+BAL!$V$483+BAL!$V$515)/BAL!$V$440</f>
        <v>#DIV/0!</v>
      </c>
      <c r="E29" s="49" t="e">
        <f aca="false">+((BAL!$V$11-BAL!$V$17)+BAL!$V$189+BAL!$V$190+BAL!$V$286+BAL!$V$296+(BAL!$V$318-BAL!$V$346)+(BAL!$V$347-BAL!$V$367-BAL!$V$379)+BAL!$V$380+((BAL!$V$394-(BAL!$V$404-BAL!$V$412))))/(BAL!$V$447+(BAL!$V$449-BAL!$V$458-BAL!$V$460-BAL!$V$461)+BAL!$V$473+BAL!$V$527+BAL!$V$528+BAL!$V$529+BAL!$V$532+BAL!$V$534)</f>
        <v>#DIV/0!</v>
      </c>
      <c r="F29" s="49" t="e">
        <f aca="false">+((BAL!$V$190-BAL!$V$246)+BAL!$V$286)/((BAL!$V$110-BAL!$V$189)+(BAL!$V$190-BAL!$V$246)+BAL!$V$268+BAL!$V$286+BAL!$V$296)</f>
        <v>#DIV/0!</v>
      </c>
      <c r="G29" s="49" t="e">
        <f aca="false">+BAL!$V$246/(BAL!$V$189+BAL!$V$246+BAL!$V$317+BAL!$V$722)</f>
        <v>#DIV/0!</v>
      </c>
      <c r="H29" s="49" t="e">
        <f aca="false">+(BAL!$V$190+BAL!$V$286+BAL!$V$296+BAL!$V$189)/(BAL!$V$110+BAL!$V$190+BAL!$V$268+BAL!$V$286+BAL!$V$296+BAL!$V$317+BAL!$V$722)</f>
        <v>#DIV/0!</v>
      </c>
      <c r="I29" s="49" t="e">
        <f aca="false">(-BAL!$V$312-BAL!$V$314)/((BAL!$V$190-BAL!$V$246)+BAL!$V$286)</f>
        <v>#DIV/0!</v>
      </c>
      <c r="J29" s="49" t="e">
        <f aca="false">-BAL!$V$313/(BAL!$V$189+BAL!$V$246+BAL!$V$317+BAL!$V$722)</f>
        <v>#DIV/0!</v>
      </c>
      <c r="K29" s="49" t="e">
        <f aca="false">-BAL!$V$311/(BAL!$V$110+BAL!$V$190+BAL!$V$268+BAL!$V$286+BAL!$V$296+BAL!$V$317+BAL!$V$722)</f>
        <v>#DIV/0!</v>
      </c>
      <c r="L29" s="49" t="e">
        <f aca="false">(-BAL!$V$108-BAL!$V$311-BAL!$V$346-BAL!$V$367-BAL!$V$379-BAL!$V$434)/(BAL!$V$28+(BAL!$V$29-BAL!$V$108)+(BAL!$V$109-BAL!$V$311)+BAL!$V$317+(BAL!$V$318-BAL!$V$346)+(BAL!$V$347-BAL!$V$367-BAL!$V$379)+(BAL!$V$394-BAL!$V$419-BAL!$V$412-BAL!$V$426-BAL!$V$432-BAL!$V$434)+BAL!$V$722+BAL!$V$757)</f>
        <v>#DIV/0!</v>
      </c>
      <c r="M29" s="49" t="e">
        <f aca="false">+((BAL!$V$190+BAL!$V$286+BAL!$V$296+BAL!$V$189)-BAL!$V$311)/(BAL!$V$559-BAL!$V$577)</f>
        <v>#DIV/0!</v>
      </c>
      <c r="N29" s="49" t="e">
        <f aca="false">+(((BAL!$V$11-BAL!$V$17)+BAL!$V$189+BAL!$V$190+BAL!$V$286+BAL!$V$296+(BAL!$V$318-BAL!$V$346)+(BAL!$V$347-BAL!$V$367-BAL!$V$379)+BAL!$V$380+((BAL!$V$394-(BAL!$V$404-BAL!$V$412))))-(BAL!$V$447+(BAL!$V$449-BAL!$V$458-BAL!$V$460-BAL!$V$461)+BAL!$V$473+BAL!$V$527+BAL!$V$528+BAL!$V$529+BAL!$V$532+BAL!$V$534))/((BAL!$V$441-BAL!$V$447)+BAL!$V$448+BAL!$V$458+BAL!$V$460+BAL!$V$461+BAL!$V$465+BAL!$V$472+BAL!$V$483+BAL!$V$515)</f>
        <v>#DIV/0!</v>
      </c>
      <c r="O29" s="108" t="n">
        <f aca="false">+(BAL!$V$17+BAL!$V$28+(BAL!$V$29-BAL!$V$108)+(BAL!$V$110-BAL!$V$189)+BAL!$V$268+BAL!$V$317+(BAL!$V$404-BAL!$V$412))-((BAL!$V$441-BAL!$V$447)+BAL!$V$448+BAL!$V$458+BAL!$V$460+BAL!$V$461+BAL!$V$465+BAL!$V$472+BAL!$V$483+BAL!$V$515)</f>
        <v>0</v>
      </c>
      <c r="P29" s="50"/>
      <c r="Q29" s="49"/>
      <c r="R29" s="49"/>
    </row>
    <row r="30" customFormat="false" ht="14.65" hidden="false" customHeight="false" outlineLevel="0" collapsed="false">
      <c r="A30" s="110" t="str">
        <f aca="false">+BAL!W8</f>
        <v>GNB (ECUADOR) S.A.</v>
      </c>
      <c r="B30" s="49" t="n">
        <f aca="false">+(BAL!$W$17+BAL!$W$28+(BAL!$W$29-BAL!$W$108)+(BAL!$W$110-BAL!$W$189)+BAL!$W$268+BAL!$W$317+(BAL!$W$404-BAL!$W$412))/BAL!$W$10</f>
        <v>0.740439672615906</v>
      </c>
      <c r="C30" s="49" t="n">
        <f aca="false">+(BAL!$W$17+BAL!$W$28+(BAL!$W$29-BAL!$W$108)+(BAL!$W$110-BAL!$W$189)+BAL!$W$268+BAL!$W$317+(BAL!$W$404-BAL!$W$412))/((BAL!$W$441-BAL!$W$447)+BAL!$W$448+BAL!$W$458+BAL!$W$460+BAL!$W$461+BAL!$W$465+BAL!$W$472+BAL!$W$483+BAL!$W$515)</f>
        <v>0.974917613160343</v>
      </c>
      <c r="D30" s="49" t="n">
        <f aca="false">+((BAL!$W$441-BAL!$W$447)+BAL!$W$448+BAL!$W$458+BAL!$W$460+BAL!$W$461+BAL!$W$465+BAL!$W$472+BAL!$W$483+BAL!$W$515)/BAL!$W$440</f>
        <v>0.953629747077681</v>
      </c>
      <c r="E30" s="49" t="n">
        <f aca="false">+((BAL!$W$11-BAL!$W$17)+BAL!$W$189+BAL!$W$190+BAL!$W$286+BAL!$W$296+(BAL!$W$318-BAL!$W$346)+(BAL!$W$347-BAL!$W$367-BAL!$W$379)+BAL!$W$380+((BAL!$W$394-(BAL!$W$404-BAL!$W$412))))/(BAL!$W$447+(BAL!$W$449-BAL!$W$458-BAL!$W$460-BAL!$W$461)+BAL!$W$473+BAL!$W$527+BAL!$W$528+BAL!$W$529+BAL!$W$532+BAL!$W$534)</f>
        <v>7.76373460188815</v>
      </c>
      <c r="F30" s="49" t="n">
        <f aca="false">+((BAL!$W$190-BAL!$W$246)+BAL!$W$286)/((BAL!$W$110-BAL!$W$189)+(BAL!$W$190-BAL!$W$246)+BAL!$W$268+BAL!$W$286+BAL!$W$296)</f>
        <v>0.0462077854677291</v>
      </c>
      <c r="G30" s="49" t="n">
        <f aca="false">+BAL!$W$246/(BAL!$W$189+BAL!$W$246+BAL!$W$317+BAL!$W$722)</f>
        <v>5.70427184502335E-006</v>
      </c>
      <c r="H30" s="49" t="n">
        <f aca="false">+(BAL!$W$190+BAL!$W$286+BAL!$W$296+BAL!$W$189)/(BAL!$W$110+BAL!$W$190+BAL!$W$268+BAL!$W$286+BAL!$W$296+BAL!$W$317+BAL!$W$722)</f>
        <v>0.0860319351910135</v>
      </c>
      <c r="I30" s="49" t="n">
        <f aca="false">(-BAL!$W$312-BAL!$W$314)/((BAL!$W$190-BAL!$W$246)+BAL!$W$286)</f>
        <v>0.932522957904094</v>
      </c>
      <c r="J30" s="49" t="n">
        <f aca="false">-BAL!$W$313/(BAL!$W$189+BAL!$W$246+BAL!$W$317+BAL!$W$722)</f>
        <v>-0</v>
      </c>
      <c r="K30" s="49" t="n">
        <f aca="false">-BAL!$W$311/(BAL!$W$110+BAL!$W$190+BAL!$W$268+BAL!$W$286+BAL!$W$296+BAL!$W$317+BAL!$W$722)</f>
        <v>0.0398698923204381</v>
      </c>
      <c r="L30" s="49" t="n">
        <f aca="false">(-BAL!$W$108-BAL!$W$311-BAL!$W$346-BAL!$W$367-BAL!$W$379-BAL!$W$434)/(BAL!$W$28+(BAL!$W$29-BAL!$W$108)+(BAL!$W$109-BAL!$W$311)+BAL!$W$317+(BAL!$W$318-BAL!$W$346)+(BAL!$W$347-BAL!$W$367-BAL!$W$379)+(BAL!$W$394-BAL!$W$419-BAL!$W$412-BAL!$W$426-BAL!$W$432-BAL!$W$434)+BAL!$W$722+BAL!$W$757)</f>
        <v>0.0300764483490592</v>
      </c>
      <c r="M30" s="49" t="n">
        <f aca="false">+((BAL!$W$190+BAL!$W$286+BAL!$W$296+BAL!$W$189)-BAL!$W$311)/(BAL!$W$559-BAL!$W$577)</f>
        <v>0.399898687604296</v>
      </c>
      <c r="N30" s="49" t="n">
        <f aca="false">+(((BAL!$W$11-BAL!$W$17)+BAL!$W$189+BAL!$W$190+BAL!$W$286+BAL!$W$296+(BAL!$W$318-BAL!$W$346)+(BAL!$W$347-BAL!$W$367-BAL!$W$379)+BAL!$W$380+((BAL!$W$394-(BAL!$W$404-BAL!$W$412))))-(BAL!$W$447+(BAL!$W$449-BAL!$W$458-BAL!$W$460-BAL!$W$461)+BAL!$W$473+BAL!$W$527+BAL!$W$528+BAL!$W$529+BAL!$W$532+BAL!$W$534))/((BAL!$W$441-BAL!$W$447)+BAL!$W$448+BAL!$W$458+BAL!$W$460+BAL!$W$461+BAL!$W$465+BAL!$W$472+BAL!$W$483+BAL!$W$515)</f>
        <v>0.328886640910797</v>
      </c>
      <c r="O30" s="108" t="n">
        <f aca="false">+(BAL!$W$17+BAL!$W$28+(BAL!$W$29-BAL!$W$108)+(BAL!$W$110-BAL!$W$189)+BAL!$W$268+BAL!$W$317+(BAL!$W$404-BAL!$W$412))-((BAL!$W$441-BAL!$W$447)+BAL!$W$448+BAL!$W$458+BAL!$W$460+BAL!$W$461+BAL!$W$465+BAL!$W$472+BAL!$W$483+BAL!$W$515)</f>
        <v>-4215.94500000001</v>
      </c>
      <c r="P30" s="50"/>
      <c r="Q30" s="49"/>
      <c r="R30" s="49"/>
    </row>
    <row r="31" customFormat="false" ht="14.65" hidden="false" customHeight="false" outlineLevel="0" collapsed="false">
      <c r="A31" s="110" t="str">
        <f aca="false">+BAL!X8</f>
        <v>GRAL.RUMIÑAHUI</v>
      </c>
      <c r="B31" s="49" t="n">
        <f aca="false">+(BAL!$X$17+BAL!$X$28+(BAL!$X$29-BAL!$X$108)+(BAL!$X$110-BAL!$X$189)+BAL!$X$268+BAL!$X$317+(BAL!$X$404-BAL!$X$412))/BAL!$X$10</f>
        <v>0.768700269565043</v>
      </c>
      <c r="C31" s="49" t="n">
        <f aca="false">+(BAL!$X$17+BAL!$X$28+(BAL!$X$29-BAL!$X$108)+(BAL!$X$110-BAL!$X$189)+BAL!$X$268+BAL!$X$317+(BAL!$X$404-BAL!$X$412))/((BAL!$X$441-BAL!$X$447)+BAL!$X$448+BAL!$X$458+BAL!$X$460+BAL!$X$461+BAL!$X$465+BAL!$X$472+BAL!$X$483+BAL!$X$515)</f>
        <v>1.08980123529354</v>
      </c>
      <c r="D31" s="49" t="n">
        <f aca="false">+((BAL!$X$441-BAL!$X$447)+BAL!$X$448+BAL!$X$458+BAL!$X$460+BAL!$X$461+BAL!$X$465+BAL!$X$472+BAL!$X$483+BAL!$X$515)/BAL!$X$440</f>
        <v>0.803610620111599</v>
      </c>
      <c r="E31" s="49" t="n">
        <f aca="false">+((BAL!$X$11-BAL!$X$17)+BAL!$X$189+BAL!$X$190+BAL!$X$286+BAL!$X$296+(BAL!$X$318-BAL!$X$346)+(BAL!$X$347-BAL!$X$367-BAL!$X$379)+BAL!$X$380+((BAL!$X$394-(BAL!$X$404-BAL!$X$412))))/(BAL!$X$447+(BAL!$X$449-BAL!$X$458-BAL!$X$460-BAL!$X$461)+BAL!$X$473+BAL!$X$527+BAL!$X$528+BAL!$X$529+BAL!$X$532+BAL!$X$534)</f>
        <v>1.57109966942891</v>
      </c>
      <c r="F31" s="49" t="n">
        <f aca="false">+((BAL!$X$190-BAL!$X$246)+BAL!$X$286)/((BAL!$X$110-BAL!$X$189)+(BAL!$X$190-BAL!$X$246)+BAL!$X$268+BAL!$X$286+BAL!$X$296)</f>
        <v>0.0510753453708752</v>
      </c>
      <c r="G31" s="49" t="n">
        <f aca="false">+BAL!$X$246/(BAL!$X$189+BAL!$X$246+BAL!$X$317+BAL!$X$722)</f>
        <v>0.0191249754090289</v>
      </c>
      <c r="H31" s="49" t="n">
        <f aca="false">+(BAL!$X$190+BAL!$X$286+BAL!$X$296+BAL!$X$189)/(BAL!$X$110+BAL!$X$190+BAL!$X$268+BAL!$X$286+BAL!$X$296+BAL!$X$317+BAL!$X$722)</f>
        <v>0.119707440799068</v>
      </c>
      <c r="I31" s="49" t="n">
        <f aca="false">(-BAL!$X$312-BAL!$X$314)/((BAL!$X$190-BAL!$X$246)+BAL!$X$286)</f>
        <v>1.11029488204941</v>
      </c>
      <c r="J31" s="49" t="n">
        <f aca="false">-BAL!$X$313/(BAL!$X$189+BAL!$X$246+BAL!$X$317+BAL!$X$722)</f>
        <v>-0</v>
      </c>
      <c r="K31" s="49" t="n">
        <f aca="false">-BAL!$X$311/(BAL!$X$110+BAL!$X$190+BAL!$X$268+BAL!$X$286+BAL!$X$296+BAL!$X$317+BAL!$X$722)</f>
        <v>0.0526384718018856</v>
      </c>
      <c r="L31" s="49" t="n">
        <f aca="false">(-BAL!$X$108-BAL!$X$311-BAL!$X$346-BAL!$X$367-BAL!$X$379-BAL!$X$434)/(BAL!$X$28+(BAL!$X$29-BAL!$X$108)+(BAL!$X$109-BAL!$X$311)+BAL!$X$317+(BAL!$X$318-BAL!$X$346)+(BAL!$X$347-BAL!$X$367-BAL!$X$379)+(BAL!$X$394-BAL!$X$419-BAL!$X$412-BAL!$X$426-BAL!$X$432-BAL!$X$434)+BAL!$X$722+BAL!$X$757)</f>
        <v>0.0437427411229101</v>
      </c>
      <c r="M31" s="49" t="n">
        <f aca="false">+((BAL!$X$190+BAL!$X$286+BAL!$X$296+BAL!$X$189)-BAL!$X$311)/(BAL!$X$559-BAL!$X$577)</f>
        <v>0.761324147487792</v>
      </c>
      <c r="N31" s="49" t="n">
        <f aca="false">+(((BAL!$X$11-BAL!$X$17)+BAL!$X$189+BAL!$X$190+BAL!$X$286+BAL!$X$296+(BAL!$X$318-BAL!$X$346)+(BAL!$X$347-BAL!$X$367-BAL!$X$379)+BAL!$X$380+((BAL!$X$394-(BAL!$X$404-BAL!$X$412))))-(BAL!$X$447+(BAL!$X$449-BAL!$X$458-BAL!$X$460-BAL!$X$461)+BAL!$X$473+BAL!$X$527+BAL!$X$528+BAL!$X$529+BAL!$X$532+BAL!$X$534))/((BAL!$X$441-BAL!$X$447)+BAL!$X$448+BAL!$X$458+BAL!$X$460+BAL!$X$461+BAL!$X$465+BAL!$X$472+BAL!$X$483+BAL!$X$515)</f>
        <v>0.139567480974852</v>
      </c>
      <c r="O31" s="108" t="n">
        <f aca="false">+(BAL!$X$17+BAL!$X$28+(BAL!$X$29-BAL!$X$108)+(BAL!$X$110-BAL!$X$189)+BAL!$X$268+BAL!$X$317+(BAL!$X$404-BAL!$X$412))-((BAL!$X$441-BAL!$X$447)+BAL!$X$448+BAL!$X$458+BAL!$X$460+BAL!$X$461+BAL!$X$465+BAL!$X$472+BAL!$X$483+BAL!$X$515)</f>
        <v>23248.4860000001</v>
      </c>
      <c r="P31" s="50"/>
      <c r="Q31" s="49"/>
      <c r="R31" s="49"/>
    </row>
    <row r="32" customFormat="false" ht="14.65" hidden="false" customHeight="false" outlineLevel="0" collapsed="false">
      <c r="A32" s="110" t="str">
        <f aca="false">+BAL!Y8</f>
        <v>ING BANK</v>
      </c>
      <c r="B32" s="49" t="n">
        <f aca="false">+(BAL!$Y$17+BAL!$Y$28+(BAL!$Y$29-BAL!$Y$108)+(BAL!$Y$110-BAL!$Y$189)+BAL!$Y$268+BAL!$Y$317+(BAL!$Y$404-BAL!$Y$412))/BAL!$Y$10</f>
        <v>0.942705460424101</v>
      </c>
      <c r="C32" s="49" t="n">
        <f aca="false">+(BAL!$Y$17+BAL!$Y$28+(BAL!$Y$29-BAL!$Y$108)+(BAL!$Y$110-BAL!$Y$189)+BAL!$Y$268+BAL!$Y$317+(BAL!$Y$404-BAL!$Y$412))/((BAL!$Y$441-BAL!$Y$447)+BAL!$Y$448+BAL!$Y$458+BAL!$Y$460+BAL!$Y$461+BAL!$Y$465+BAL!$Y$472+BAL!$Y$483+BAL!$Y$515)</f>
        <v>1.66884484407307</v>
      </c>
      <c r="D32" s="49" t="n">
        <f aca="false">+((BAL!$Y$441-BAL!$Y$447)+BAL!$Y$448+BAL!$Y$458+BAL!$Y$460+BAL!$Y$461+BAL!$Y$465+BAL!$Y$472+BAL!$Y$483+BAL!$Y$515)/BAL!$Y$440</f>
        <v>0.869389728790346</v>
      </c>
      <c r="E32" s="49" t="n">
        <f aca="false">+((BAL!$Y$11-BAL!$Y$17)+BAL!$Y$189+BAL!$Y$190+BAL!$Y$286+BAL!$Y$296+(BAL!$Y$318-BAL!$Y$346)+(BAL!$Y$347-BAL!$Y$367-BAL!$Y$379)+BAL!$Y$380+((BAL!$Y$394-(BAL!$Y$404-BAL!$Y$412))))/(BAL!$Y$447+(BAL!$Y$449-BAL!$Y$458-BAL!$Y$460-BAL!$Y$461)+BAL!$Y$473+BAL!$Y$527+BAL!$Y$528+BAL!$Y$529+BAL!$Y$532+BAL!$Y$534)</f>
        <v>0.768014218311465</v>
      </c>
      <c r="F32" s="49" t="n">
        <f aca="false">+((BAL!$Y$190-BAL!$Y$246)+BAL!$Y$286)/((BAL!$Y$110-BAL!$Y$189)+(BAL!$Y$190-BAL!$Y$246)+BAL!$Y$268+BAL!$Y$286+BAL!$Y$296)</f>
        <v>0</v>
      </c>
      <c r="G32" s="49" t="n">
        <f aca="false">+BAL!$Y$246/(BAL!$Y$189+BAL!$Y$246+BAL!$Y$317+BAL!$Y$722)</f>
        <v>0</v>
      </c>
      <c r="H32" s="49" t="n">
        <f aca="false">+(BAL!$Y$190+BAL!$Y$286+BAL!$Y$296+BAL!$Y$189)/(BAL!$Y$110+BAL!$Y$190+BAL!$Y$268+BAL!$Y$286+BAL!$Y$296+BAL!$Y$317+BAL!$Y$722)</f>
        <v>0</v>
      </c>
      <c r="I32" s="49" t="e">
        <f aca="false">(-BAL!$Y$312-BAL!$Y$314)/((BAL!$Y$190-BAL!$Y$246)+BAL!$Y$286)</f>
        <v>#DIV/0!</v>
      </c>
      <c r="J32" s="49" t="n">
        <f aca="false">-BAL!$Y$313/(BAL!$Y$189+BAL!$Y$246+BAL!$Y$317+BAL!$Y$722)</f>
        <v>0.00651897160609736</v>
      </c>
      <c r="K32" s="49" t="n">
        <f aca="false">-BAL!$Y$311/(BAL!$Y$110+BAL!$Y$190+BAL!$Y$268+BAL!$Y$286+BAL!$Y$296+BAL!$Y$317+BAL!$Y$722)</f>
        <v>0.00838294212790587</v>
      </c>
      <c r="L32" s="49" t="n">
        <f aca="false">(-BAL!$Y$108-BAL!$Y$311-BAL!$Y$346-BAL!$Y$367-BAL!$Y$379-BAL!$Y$434)/(BAL!$Y$28+(BAL!$Y$29-BAL!$Y$108)+(BAL!$Y$109-BAL!$Y$311)+BAL!$Y$317+(BAL!$Y$318-BAL!$Y$346)+(BAL!$Y$347-BAL!$Y$367-BAL!$Y$379)+(BAL!$Y$394-BAL!$Y$419-BAL!$Y$412-BAL!$Y$426-BAL!$Y$432-BAL!$Y$434)+BAL!$Y$722+BAL!$Y$757)</f>
        <v>0.00687779919668092</v>
      </c>
      <c r="M32" s="49" t="n">
        <f aca="false">+((BAL!$Y$190+BAL!$Y$286+BAL!$Y$296+BAL!$Y$189)-BAL!$Y$311)/(BAL!$Y$559-BAL!$Y$577)</f>
        <v>0.0124142161986202</v>
      </c>
      <c r="N32" s="49" t="n">
        <f aca="false">+(((BAL!$Y$11-BAL!$Y$17)+BAL!$Y$189+BAL!$Y$190+BAL!$Y$286+BAL!$Y$296+(BAL!$Y$318-BAL!$Y$346)+(BAL!$Y$347-BAL!$Y$367-BAL!$Y$379)+BAL!$Y$380+((BAL!$Y$394-(BAL!$Y$404-BAL!$Y$412))))-(BAL!$Y$447+(BAL!$Y$449-BAL!$Y$458-BAL!$Y$460-BAL!$Y$461)+BAL!$Y$473+BAL!$Y$527+BAL!$Y$528+BAL!$Y$529+BAL!$Y$532+BAL!$Y$534))/((BAL!$Y$441-BAL!$Y$447)+BAL!$Y$448+BAL!$Y$458+BAL!$Y$460+BAL!$Y$461+BAL!$Y$465+BAL!$Y$472+BAL!$Y$483+BAL!$Y$515)</f>
        <v>-0.0348517182337566</v>
      </c>
      <c r="O32" s="108" t="n">
        <f aca="false">+(BAL!$Y$17+BAL!$Y$28+(BAL!$Y$29-BAL!$Y$108)+(BAL!$Y$110-BAL!$Y$189)+BAL!$Y$268+BAL!$Y$317+(BAL!$Y$404-BAL!$Y$412))-((BAL!$Y$441-BAL!$Y$447)+BAL!$Y$448+BAL!$Y$458+BAL!$Y$460+BAL!$Y$461+BAL!$Y$465+BAL!$Y$472+BAL!$Y$483+BAL!$Y$515)</f>
        <v>89713.407</v>
      </c>
      <c r="P32" s="50"/>
      <c r="Q32" s="49"/>
      <c r="R32" s="49"/>
    </row>
    <row r="33" customFormat="false" ht="14.65" hidden="false" customHeight="false" outlineLevel="0" collapsed="false">
      <c r="A33" s="110" t="str">
        <f aca="false">+BAL!Z8</f>
        <v>INTERNACIONAL</v>
      </c>
      <c r="B33" s="49" t="n">
        <f aca="false">+(BAL!$Z$17+BAL!$Z$28+(BAL!$Z$29-BAL!$Z$108)+(BAL!$Z$110-BAL!$Z$189)+BAL!$Z$268+BAL!$Z$317+(BAL!$Z$404-BAL!$Z$412))/BAL!$Z$10</f>
        <v>0.785317390498008</v>
      </c>
      <c r="C33" s="49" t="n">
        <f aca="false">+(BAL!$Z$17+BAL!$Z$28+(BAL!$Z$29-BAL!$Z$108)+(BAL!$Z$110-BAL!$Z$189)+BAL!$Z$268+BAL!$Z$317+(BAL!$Z$404-BAL!$Z$412))/((BAL!$Z$441-BAL!$Z$447)+BAL!$Z$448+BAL!$Z$458+BAL!$Z$460+BAL!$Z$461+BAL!$Z$465+BAL!$Z$472+BAL!$Z$483+BAL!$Z$515)</f>
        <v>1.04428167952522</v>
      </c>
      <c r="D33" s="49" t="n">
        <f aca="false">+((BAL!$Z$441-BAL!$Z$447)+BAL!$Z$448+BAL!$Z$458+BAL!$Z$460+BAL!$Z$461+BAL!$Z$465+BAL!$Z$472+BAL!$Z$483+BAL!$Z$515)/BAL!$Z$440</f>
        <v>0.897666008564562</v>
      </c>
      <c r="E33" s="49" t="n">
        <f aca="false">+((BAL!$Z$11-BAL!$Z$17)+BAL!$Z$189+BAL!$Z$190+BAL!$Z$286+BAL!$Z$296+(BAL!$Z$318-BAL!$Z$346)+(BAL!$Z$347-BAL!$Z$367-BAL!$Z$379)+BAL!$Z$380+((BAL!$Z$394-(BAL!$Z$404-BAL!$Z$412))))/(BAL!$Z$447+(BAL!$Z$449-BAL!$Z$458-BAL!$Z$460-BAL!$Z$461)+BAL!$Z$473+BAL!$Z$527+BAL!$Z$528+BAL!$Z$529+BAL!$Z$532+BAL!$Z$534)</f>
        <v>2.57721384023984</v>
      </c>
      <c r="F33" s="49" t="n">
        <f aca="false">+((BAL!$Z$190-BAL!$Z$246)+BAL!$Z$286)/((BAL!$Z$110-BAL!$Z$189)+(BAL!$Z$190-BAL!$Z$246)+BAL!$Z$268+BAL!$Z$286+BAL!$Z$296)</f>
        <v>0.0103313070529726</v>
      </c>
      <c r="G33" s="49" t="n">
        <f aca="false">+BAL!$Z$246/(BAL!$Z$189+BAL!$Z$246+BAL!$Z$317+BAL!$Z$722)</f>
        <v>0.00230382103132765</v>
      </c>
      <c r="H33" s="49" t="n">
        <f aca="false">+(BAL!$Z$190+BAL!$Z$286+BAL!$Z$296+BAL!$Z$189)/(BAL!$Z$110+BAL!$Z$190+BAL!$Z$268+BAL!$Z$286+BAL!$Z$296+BAL!$Z$317+BAL!$Z$722)</f>
        <v>0.0178284098100024</v>
      </c>
      <c r="I33" s="49" t="n">
        <f aca="false">(-BAL!$Z$312-BAL!$Z$314)/((BAL!$Z$190-BAL!$Z$246)+BAL!$Z$286)</f>
        <v>0.980020709797639</v>
      </c>
      <c r="J33" s="49" t="n">
        <f aca="false">-BAL!$Z$313/(BAL!$Z$189+BAL!$Z$246+BAL!$Z$317+BAL!$Z$722)</f>
        <v>-0</v>
      </c>
      <c r="K33" s="49" t="n">
        <f aca="false">-BAL!$Z$311/(BAL!$Z$110+BAL!$Z$190+BAL!$Z$268+BAL!$Z$286+BAL!$Z$296+BAL!$Z$317+BAL!$Z$722)</f>
        <v>0.00736049191545355</v>
      </c>
      <c r="L33" s="49" t="n">
        <f aca="false">(-BAL!$Z$108-BAL!$Z$311-BAL!$Z$346-BAL!$Z$367-BAL!$Z$379-BAL!$Z$434)/(BAL!$Z$28+(BAL!$Z$29-BAL!$Z$108)+(BAL!$Z$109-BAL!$Z$311)+BAL!$Z$317+(BAL!$Z$318-BAL!$Z$346)+(BAL!$Z$347-BAL!$Z$367-BAL!$Z$379)+(BAL!$Z$394-BAL!$Z$419-BAL!$Z$412-BAL!$Z$426-BAL!$Z$432-BAL!$Z$434)+BAL!$Z$722+BAL!$Z$757)</f>
        <v>0.00590166625353093</v>
      </c>
      <c r="M33" s="49" t="n">
        <f aca="false">+((BAL!$Z$190+BAL!$Z$286+BAL!$Z$296+BAL!$Z$189)-BAL!$Z$311)/(BAL!$Z$559-BAL!$Z$577)</f>
        <v>0.128225841503344</v>
      </c>
      <c r="N33" s="49" t="n">
        <f aca="false">+(((BAL!$Z$11-BAL!$Z$17)+BAL!$Z$189+BAL!$Z$190+BAL!$Z$286+BAL!$Z$296+(BAL!$Z$318-BAL!$Z$346)+(BAL!$Z$347-BAL!$Z$367-BAL!$Z$379)+BAL!$Z$380+((BAL!$Z$394-(BAL!$Z$404-BAL!$Z$412))))-(BAL!$Z$447+(BAL!$Z$449-BAL!$Z$458-BAL!$Z$460-BAL!$Z$461)+BAL!$Z$473+BAL!$Z$527+BAL!$Z$528+BAL!$Z$529+BAL!$Z$532+BAL!$Z$534))/((BAL!$Z$441-BAL!$Z$447)+BAL!$Z$448+BAL!$Z$458+BAL!$Z$460+BAL!$Z$461+BAL!$Z$465+BAL!$Z$472+BAL!$Z$483+BAL!$Z$515)</f>
        <v>0.179802494557027</v>
      </c>
      <c r="O33" s="108" t="n">
        <f aca="false">+(BAL!$Z$17+BAL!$Z$28+(BAL!$Z$29-BAL!$Z$108)+(BAL!$Z$110-BAL!$Z$189)+BAL!$Z$268+BAL!$Z$317+(BAL!$Z$404-BAL!$Z$412))-((BAL!$Z$441-BAL!$Z$447)+BAL!$Z$448+BAL!$Z$458+BAL!$Z$460+BAL!$Z$461+BAL!$Z$465+BAL!$Z$472+BAL!$Z$483+BAL!$Z$515)</f>
        <v>27387.6770000001</v>
      </c>
      <c r="P33" s="50"/>
      <c r="Q33" s="49"/>
      <c r="R33" s="49"/>
    </row>
    <row r="34" customFormat="false" ht="14.65" hidden="false" customHeight="false" outlineLevel="0" collapsed="false">
      <c r="A34" s="110" t="str">
        <f aca="false">+BAL!AA8</f>
        <v>LITORAL</v>
      </c>
      <c r="B34" s="49" t="n">
        <f aca="false">+(BAL!$AA$17+BAL!$AA$28+(BAL!$AA$29-BAL!$AA$108)+(BAL!$AA$110-BAL!$AA$189)+BAL!$AA$268+BAL!$AA$317+(BAL!$AA$404-BAL!$AA$412))/BAL!$AA$10</f>
        <v>0.686259062753971</v>
      </c>
      <c r="C34" s="49" t="n">
        <f aca="false">+(BAL!$AA$17+BAL!$AA$28+(BAL!$AA$29-BAL!$AA$108)+(BAL!$AA$110-BAL!$AA$189)+BAL!$AA$268+BAL!$AA$317+(BAL!$AA$404-BAL!$AA$412))/((BAL!$AA$441-BAL!$AA$447)+BAL!$AA$448+BAL!$AA$458+BAL!$AA$460+BAL!$AA$461+BAL!$AA$465+BAL!$AA$472+BAL!$AA$483+BAL!$AA$515)</f>
        <v>0.860812156274694</v>
      </c>
      <c r="D34" s="49" t="n">
        <f aca="false">+((BAL!$AA$441-BAL!$AA$447)+BAL!$AA$448+BAL!$AA$458+BAL!$AA$460+BAL!$AA$461+BAL!$AA$465+BAL!$AA$472+BAL!$AA$483+BAL!$AA$515)/BAL!$AA$440</f>
        <v>0.894533789924403</v>
      </c>
      <c r="E34" s="49" t="n">
        <f aca="false">+((BAL!$AA$11-BAL!$AA$17)+BAL!$AA$189+BAL!$AA$190+BAL!$AA$286+BAL!$AA$296+(BAL!$AA$318-BAL!$AA$346)+(BAL!$AA$347-BAL!$AA$367-BAL!$AA$379)+BAL!$AA$380+((BAL!$AA$394-(BAL!$AA$404-BAL!$AA$412))))/(BAL!$AA$447+(BAL!$AA$449-BAL!$AA$458-BAL!$AA$460-BAL!$AA$461)+BAL!$AA$473+BAL!$AA$527+BAL!$AA$528+BAL!$AA$529+BAL!$AA$532+BAL!$AA$534)</f>
        <v>3.51887559300819</v>
      </c>
      <c r="F34" s="49" t="n">
        <f aca="false">+((BAL!$AA$190-BAL!$AA$246)+BAL!$AA$286)/((BAL!$AA$110-BAL!$AA$189)+(BAL!$AA$190-BAL!$AA$246)+BAL!$AA$268+BAL!$AA$286+BAL!$AA$296)</f>
        <v>0.156777464590965</v>
      </c>
      <c r="G34" s="49" t="n">
        <f aca="false">+BAL!$AA$246/(BAL!$AA$189+BAL!$AA$246+BAL!$AA$317+BAL!$AA$722)</f>
        <v>0</v>
      </c>
      <c r="H34" s="49" t="n">
        <f aca="false">+(BAL!$AA$190+BAL!$AA$286+BAL!$AA$296+BAL!$AA$189)/(BAL!$AA$110+BAL!$AA$190+BAL!$AA$268+BAL!$AA$286+BAL!$AA$296+BAL!$AA$317+BAL!$AA$722)</f>
        <v>0.136613909050452</v>
      </c>
      <c r="I34" s="49" t="n">
        <f aca="false">(-BAL!$AA$312-BAL!$AA$314)/((BAL!$AA$190-BAL!$AA$246)+BAL!$AA$286)</f>
        <v>0.200464705562192</v>
      </c>
      <c r="J34" s="49" t="n">
        <f aca="false">-BAL!$AA$313/(BAL!$AA$189+BAL!$AA$246+BAL!$AA$317+BAL!$AA$722)</f>
        <v>-0</v>
      </c>
      <c r="K34" s="49" t="n">
        <f aca="false">-BAL!$AA$311/(BAL!$AA$110+BAL!$AA$190+BAL!$AA$268+BAL!$AA$286+BAL!$AA$296+BAL!$AA$317+BAL!$AA$722)</f>
        <v>0.0202076155618128</v>
      </c>
      <c r="L34" s="49" t="n">
        <f aca="false">(-BAL!$AA$108-BAL!$AA$311-BAL!$AA$346-BAL!$AA$367-BAL!$AA$379-BAL!$AA$434)/(BAL!$AA$28+(BAL!$AA$29-BAL!$AA$108)+(BAL!$AA$109-BAL!$AA$311)+BAL!$AA$317+(BAL!$AA$318-BAL!$AA$346)+(BAL!$AA$347-BAL!$AA$367-BAL!$AA$379)+(BAL!$AA$394-BAL!$AA$419-BAL!$AA$412-BAL!$AA$426-BAL!$AA$432-BAL!$AA$434)+BAL!$AA$722+BAL!$AA$757)</f>
        <v>0.0185044731833765</v>
      </c>
      <c r="M34" s="49" t="n">
        <f aca="false">+((BAL!$AA$190+BAL!$AA$286+BAL!$AA$296+BAL!$AA$189)-BAL!$AA$311)/(BAL!$AA$559-BAL!$AA$577)</f>
        <v>1.18410870141461</v>
      </c>
      <c r="N34" s="49" t="n">
        <f aca="false">+(((BAL!$AA$11-BAL!$AA$17)+BAL!$AA$189+BAL!$AA$190+BAL!$AA$286+BAL!$AA$296+(BAL!$AA$318-BAL!$AA$346)+(BAL!$AA$347-BAL!$AA$367-BAL!$AA$379)+BAL!$AA$380+((BAL!$AA$394-(BAL!$AA$404-BAL!$AA$412))))-(BAL!$AA$447+(BAL!$AA$449-BAL!$AA$458-BAL!$AA$460-BAL!$AA$461)+BAL!$AA$473+BAL!$AA$527+BAL!$AA$528+BAL!$AA$529+BAL!$AA$532+BAL!$AA$534))/((BAL!$AA$441-BAL!$AA$447)+BAL!$AA$448+BAL!$AA$458+BAL!$AA$460+BAL!$AA$461+BAL!$AA$465+BAL!$AA$472+BAL!$AA$483+BAL!$AA$515)</f>
        <v>0.296977336617932</v>
      </c>
      <c r="O34" s="108" t="n">
        <f aca="false">+(BAL!$AA$17+BAL!$AA$28+(BAL!$AA$29-BAL!$AA$108)+(BAL!$AA$110-BAL!$AA$189)+BAL!$AA$268+BAL!$AA$317+(BAL!$AA$404-BAL!$AA$412))-((BAL!$AA$441-BAL!$AA$447)+BAL!$AA$448+BAL!$AA$458+BAL!$AA$460+BAL!$AA$461+BAL!$AA$465+BAL!$AA$472+BAL!$AA$483+BAL!$AA$515)</f>
        <v>-6918.96799999999</v>
      </c>
      <c r="P34" s="50"/>
      <c r="Q34" s="49"/>
      <c r="R34" s="49"/>
    </row>
    <row r="35" customFormat="false" ht="14.65" hidden="false" customHeight="false" outlineLevel="0" collapsed="false">
      <c r="A35" s="110" t="str">
        <f aca="false">+BAL!AB8</f>
        <v>LOJA</v>
      </c>
      <c r="B35" s="49" t="n">
        <f aca="false">+(BAL!$AB$17+BAL!$AB$28+(BAL!$AB$29-BAL!$AB$108)+(BAL!$AB$110-BAL!$AB$189)+BAL!$AB$268+BAL!$AB$317+(BAL!$AB$404-BAL!$AB$412))/BAL!$AB$10</f>
        <v>0.69187387821749</v>
      </c>
      <c r="C35" s="49" t="n">
        <f aca="false">+(BAL!$AB$17+BAL!$AB$28+(BAL!$AB$29-BAL!$AB$108)+(BAL!$AB$110-BAL!$AB$189)+BAL!$AB$268+BAL!$AB$317+(BAL!$AB$404-BAL!$AB$412))/((BAL!$AB$441-BAL!$AB$447)+BAL!$AB$448+BAL!$AB$458+BAL!$AB$460+BAL!$AB$461+BAL!$AB$465+BAL!$AB$472+BAL!$AB$483+BAL!$AB$515)</f>
        <v>0.94604116560105</v>
      </c>
      <c r="D35" s="49" t="n">
        <f aca="false">+((BAL!$AB$441-BAL!$AB$447)+BAL!$AB$448+BAL!$AB$458+BAL!$AB$460+BAL!$AB$461+BAL!$AB$465+BAL!$AB$472+BAL!$AB$483+BAL!$AB$515)/BAL!$AB$440</f>
        <v>0.926131709733079</v>
      </c>
      <c r="E35" s="49" t="n">
        <f aca="false">+((BAL!$AB$11-BAL!$AB$17)+BAL!$AB$189+BAL!$AB$190+BAL!$AB$286+BAL!$AB$296+(BAL!$AB$318-BAL!$AB$346)+(BAL!$AB$347-BAL!$AB$367-BAL!$AB$379)+BAL!$AB$380+((BAL!$AB$394-(BAL!$AB$404-BAL!$AB$412))))/(BAL!$AB$447+(BAL!$AB$449-BAL!$AB$458-BAL!$AB$460-BAL!$AB$461)+BAL!$AB$473+BAL!$AB$527+BAL!$AB$528+BAL!$AB$529+BAL!$AB$532+BAL!$AB$534)</f>
        <v>6.2275495273157</v>
      </c>
      <c r="F35" s="49" t="n">
        <f aca="false">+((BAL!$AB$190-BAL!$AB$246)+BAL!$AB$286)/((BAL!$AB$110-BAL!$AB$189)+(BAL!$AB$190-BAL!$AB$246)+BAL!$AB$268+BAL!$AB$286+BAL!$AB$296)</f>
        <v>0.0395595449382027</v>
      </c>
      <c r="G35" s="49" t="n">
        <f aca="false">+BAL!$AB$246/(BAL!$AB$189+BAL!$AB$246+BAL!$AB$317+BAL!$AB$722)</f>
        <v>0.000751713660286067</v>
      </c>
      <c r="H35" s="49" t="n">
        <f aca="false">+(BAL!$AB$190+BAL!$AB$286+BAL!$AB$296+BAL!$AB$189)/(BAL!$AB$110+BAL!$AB$190+BAL!$AB$268+BAL!$AB$286+BAL!$AB$296+BAL!$AB$317+BAL!$AB$722)</f>
        <v>0.0508710848949026</v>
      </c>
      <c r="I35" s="49" t="n">
        <f aca="false">(-BAL!$AB$312-BAL!$AB$314)/((BAL!$AB$190-BAL!$AB$246)+BAL!$AB$286)</f>
        <v>2.50447205729032</v>
      </c>
      <c r="J35" s="49" t="n">
        <f aca="false">-BAL!$AB$313/(BAL!$AB$189+BAL!$AB$246+BAL!$AB$317+BAL!$AB$722)</f>
        <v>-0</v>
      </c>
      <c r="K35" s="49" t="n">
        <f aca="false">-BAL!$AB$311/(BAL!$AB$110+BAL!$AB$190+BAL!$AB$268+BAL!$AB$286+BAL!$AB$296+BAL!$AB$317+BAL!$AB$722)</f>
        <v>0.091025473691387</v>
      </c>
      <c r="L35" s="49" t="n">
        <f aca="false">(-BAL!$AB$108-BAL!$AB$311-BAL!$AB$346-BAL!$AB$367-BAL!$AB$379-BAL!$AB$434)/(BAL!$AB$28+(BAL!$AB$29-BAL!$AB$108)+(BAL!$AB$109-BAL!$AB$311)+BAL!$AB$317+(BAL!$AB$318-BAL!$AB$346)+(BAL!$AB$347-BAL!$AB$367-BAL!$AB$379)+(BAL!$AB$394-BAL!$AB$419-BAL!$AB$412-BAL!$AB$426-BAL!$AB$432-BAL!$AB$434)+BAL!$AB$722+BAL!$AB$757)</f>
        <v>0.0705007254356659</v>
      </c>
      <c r="M35" s="49" t="n">
        <f aca="false">+((BAL!$AB$190+BAL!$AB$286+BAL!$AB$296+BAL!$AB$189)-BAL!$AB$311)/(BAL!$AB$559-BAL!$AB$577)</f>
        <v>0.388529786228451</v>
      </c>
      <c r="N35" s="49" t="n">
        <f aca="false">+(((BAL!$AB$11-BAL!$AB$17)+BAL!$AB$189+BAL!$AB$190+BAL!$AB$286+BAL!$AB$296+(BAL!$AB$318-BAL!$AB$346)+(BAL!$AB$347-BAL!$AB$367-BAL!$AB$379)+BAL!$AB$380+((BAL!$AB$394-(BAL!$AB$404-BAL!$AB$412))))-(BAL!$AB$447+(BAL!$AB$449-BAL!$AB$458-BAL!$AB$460-BAL!$AB$461)+BAL!$AB$473+BAL!$AB$527+BAL!$AB$528+BAL!$AB$529+BAL!$AB$532+BAL!$AB$534))/((BAL!$AB$441-BAL!$AB$447)+BAL!$AB$448+BAL!$AB$458+BAL!$AB$460+BAL!$AB$461+BAL!$AB$465+BAL!$AB$472+BAL!$AB$483+BAL!$AB$515)</f>
        <v>0.416949491967785</v>
      </c>
      <c r="O35" s="108" t="n">
        <f aca="false">+(BAL!$AB$17+BAL!$AB$28+(BAL!$AB$29-BAL!$AB$108)+(BAL!$AB$110-BAL!$AB$189)+BAL!$AB$268+BAL!$AB$317+(BAL!$AB$404-BAL!$AB$412))-((BAL!$AB$441-BAL!$AB$447)+BAL!$AB$448+BAL!$AB$458+BAL!$AB$460+BAL!$AB$461+BAL!$AB$465+BAL!$AB$472+BAL!$AB$483+BAL!$AB$515)</f>
        <v>-6285.55600000001</v>
      </c>
      <c r="P35" s="50"/>
      <c r="Q35" s="49"/>
      <c r="R35" s="49"/>
    </row>
    <row r="36" customFormat="false" ht="14.65" hidden="false" customHeight="false" outlineLevel="0" collapsed="false">
      <c r="A36" s="110" t="str">
        <f aca="false">+BAL!AC8</f>
        <v>LLOYDS</v>
      </c>
      <c r="B36" s="49" t="n">
        <f aca="false">+(BAL!$AC$17+BAL!$AC$28+(BAL!$AC$29-BAL!$AC$108)+(BAL!$AC$110-BAL!$AC$189)+BAL!$AC$268+BAL!$AC$317+(BAL!$AC$404-BAL!$AC$412))/BAL!$AC$10</f>
        <v>0.922761603823955</v>
      </c>
      <c r="C36" s="49" t="n">
        <f aca="false">+(BAL!$AC$17+BAL!$AC$28+(BAL!$AC$29-BAL!$AC$108)+(BAL!$AC$110-BAL!$AC$189)+BAL!$AC$268+BAL!$AC$317+(BAL!$AC$404-BAL!$AC$412))/((BAL!$AC$441-BAL!$AC$447)+BAL!$AC$448+BAL!$AC$458+BAL!$AC$460+BAL!$AC$461+BAL!$AC$465+BAL!$AC$472+BAL!$AC$483+BAL!$AC$515)</f>
        <v>1.18631242861316</v>
      </c>
      <c r="D36" s="49" t="n">
        <f aca="false">+((BAL!$AC$441-BAL!$AC$447)+BAL!$AC$448+BAL!$AC$458+BAL!$AC$460+BAL!$AC$461+BAL!$AC$465+BAL!$AC$472+BAL!$AC$483+BAL!$AC$515)/BAL!$AC$440</f>
        <v>0.947674051021692</v>
      </c>
      <c r="E36" s="49" t="n">
        <f aca="false">+((BAL!$AC$11-BAL!$AC$17)+BAL!$AC$189+BAL!$AC$190+BAL!$AC$286+BAL!$AC$296+(BAL!$AC$318-BAL!$AC$346)+(BAL!$AC$347-BAL!$AC$367-BAL!$AC$379)+BAL!$AC$380+((BAL!$AC$394-(BAL!$AC$404-BAL!$AC$412))))/(BAL!$AC$447+(BAL!$AC$449-BAL!$AC$458-BAL!$AC$460-BAL!$AC$461)+BAL!$AC$473+BAL!$AC$527+BAL!$AC$528+BAL!$AC$529+BAL!$AC$532+BAL!$AC$534)</f>
        <v>2.22866680991769</v>
      </c>
      <c r="F36" s="49" t="n">
        <f aca="false">+((BAL!$AC$190-BAL!$AC$246)+BAL!$AC$286)/((BAL!$AC$110-BAL!$AC$189)+(BAL!$AC$190-BAL!$AC$246)+BAL!$AC$268+BAL!$AC$286+BAL!$AC$296)</f>
        <v>0.0515715376598459</v>
      </c>
      <c r="G36" s="49" t="n">
        <f aca="false">+BAL!$AC$246/(BAL!$AC$189+BAL!$AC$246+BAL!$AC$317+BAL!$AC$722)</f>
        <v>0.000554400265029807</v>
      </c>
      <c r="H36" s="49" t="n">
        <f aca="false">+(BAL!$AC$190+BAL!$AC$286+BAL!$AC$296+BAL!$AC$189)/(BAL!$AC$110+BAL!$AC$190+BAL!$AC$268+BAL!$AC$286+BAL!$AC$296+BAL!$AC$317+BAL!$AC$722)</f>
        <v>0.0326634067142331</v>
      </c>
      <c r="I36" s="49" t="n">
        <f aca="false">(-BAL!$AC$312-BAL!$AC$314)/((BAL!$AC$190-BAL!$AC$246)+BAL!$AC$286)</f>
        <v>0.644696998230102</v>
      </c>
      <c r="J36" s="49" t="n">
        <f aca="false">-BAL!$AC$313/(BAL!$AC$189+BAL!$AC$246+BAL!$AC$317+BAL!$AC$722)</f>
        <v>-0</v>
      </c>
      <c r="K36" s="49" t="n">
        <f aca="false">-BAL!$AC$311/(BAL!$AC$110+BAL!$AC$190+BAL!$AC$268+BAL!$AC$286+BAL!$AC$296+BAL!$AC$317+BAL!$AC$722)</f>
        <v>0.0208118582418732</v>
      </c>
      <c r="L36" s="49" t="n">
        <f aca="false">(-BAL!$AC$108-BAL!$AC$311-BAL!$AC$346-BAL!$AC$367-BAL!$AC$379-BAL!$AC$434)/(BAL!$AC$28+(BAL!$AC$29-BAL!$AC$108)+(BAL!$AC$109-BAL!$AC$311)+BAL!$AC$317+(BAL!$AC$318-BAL!$AC$346)+(BAL!$AC$347-BAL!$AC$367-BAL!$AC$379)+(BAL!$AC$394-BAL!$AC$419-BAL!$AC$412-BAL!$AC$426-BAL!$AC$432-BAL!$AC$434)+BAL!$AC$722+BAL!$AC$757)</f>
        <v>0.0152694194108369</v>
      </c>
      <c r="M36" s="49" t="n">
        <f aca="false">+((BAL!$AC$190+BAL!$AC$286+BAL!$AC$296+BAL!$AC$189)-BAL!$AC$311)/(BAL!$AC$559-BAL!$AC$577)</f>
        <v>0.264489646279388</v>
      </c>
      <c r="N36" s="49" t="n">
        <f aca="false">+(((BAL!$AC$11-BAL!$AC$17)+BAL!$AC$189+BAL!$AC$190+BAL!$AC$286+BAL!$AC$296+(BAL!$AC$318-BAL!$AC$346)+(BAL!$AC$347-BAL!$AC$367-BAL!$AC$379)+BAL!$AC$380+((BAL!$AC$394-(BAL!$AC$404-BAL!$AC$412))))-(BAL!$AC$447+(BAL!$AC$449-BAL!$AC$458-BAL!$AC$460-BAL!$AC$461)+BAL!$AC$473+BAL!$AC$527+BAL!$AC$528+BAL!$AC$529+BAL!$AC$532+BAL!$AC$534))/((BAL!$AC$441-BAL!$AC$447)+BAL!$AC$448+BAL!$AC$458+BAL!$AC$460+BAL!$AC$461+BAL!$AC$465+BAL!$AC$472+BAL!$AC$483+BAL!$AC$515)</f>
        <v>0.0678410015952012</v>
      </c>
      <c r="O36" s="108" t="n">
        <f aca="false">+(BAL!$AC$17+BAL!$AC$28+(BAL!$AC$29-BAL!$AC$108)+(BAL!$AC$110-BAL!$AC$189)+BAL!$AC$268+BAL!$AC$317+(BAL!$AC$404-BAL!$AC$412))-((BAL!$AC$441-BAL!$AC$447)+BAL!$AC$448+BAL!$AC$458+BAL!$AC$460+BAL!$AC$461+BAL!$AC$465+BAL!$AC$472+BAL!$AC$483+BAL!$AC$515)</f>
        <v>68042.9940000001</v>
      </c>
      <c r="P36" s="50"/>
      <c r="Q36" s="49"/>
      <c r="R36" s="49"/>
    </row>
    <row r="37" customFormat="false" ht="14.65" hidden="false" customHeight="false" outlineLevel="0" collapsed="false">
      <c r="A37" s="110" t="str">
        <f aca="false">+BAL!AD8</f>
        <v>MACHALA</v>
      </c>
      <c r="B37" s="49" t="n">
        <f aca="false">+(BAL!$AD$17+BAL!$AD$28+(BAL!$AD$29-BAL!$AD$108)+(BAL!$AD$110-BAL!$AD$189)+BAL!$AD$268+BAL!$AD$317+(BAL!$AD$404-BAL!$AD$412))/BAL!$AD$10</f>
        <v>0.749670125644525</v>
      </c>
      <c r="C37" s="49" t="n">
        <f aca="false">+(BAL!$AD$17+BAL!$AD$28+(BAL!$AD$29-BAL!$AD$108)+(BAL!$AD$110-BAL!$AD$189)+BAL!$AD$268+BAL!$AD$317+(BAL!$AD$404-BAL!$AD$412))/((BAL!$AD$441-BAL!$AD$447)+BAL!$AD$448+BAL!$AD$458+BAL!$AD$460+BAL!$AD$461+BAL!$AD$465+BAL!$AD$472+BAL!$AD$483+BAL!$AD$515)</f>
        <v>1.07345729963886</v>
      </c>
      <c r="D37" s="49" t="n">
        <f aca="false">+((BAL!$AD$441-BAL!$AD$447)+BAL!$AD$448+BAL!$AD$458+BAL!$AD$460+BAL!$AD$461+BAL!$AD$465+BAL!$AD$472+BAL!$AD$483+BAL!$AD$515)/BAL!$AD$440</f>
        <v>0.836183234018309</v>
      </c>
      <c r="E37" s="49" t="n">
        <f aca="false">+((BAL!$AD$11-BAL!$AD$17)+BAL!$AD$189+BAL!$AD$190+BAL!$AD$286+BAL!$AD$296+(BAL!$AD$318-BAL!$AD$346)+(BAL!$AD$347-BAL!$AD$367-BAL!$AD$379)+BAL!$AD$380+((BAL!$AD$394-(BAL!$AD$404-BAL!$AD$412))))/(BAL!$AD$447+(BAL!$AD$449-BAL!$AD$458-BAL!$AD$460-BAL!$AD$461)+BAL!$AD$473+BAL!$AD$527+BAL!$AD$528+BAL!$AD$529+BAL!$AD$532+BAL!$AD$534)</f>
        <v>2.08359127209826</v>
      </c>
      <c r="F37" s="49" t="n">
        <f aca="false">+((BAL!$AD$190-BAL!$AD$246)+BAL!$AD$286)/((BAL!$AD$110-BAL!$AD$189)+(BAL!$AD$190-BAL!$AD$246)+BAL!$AD$268+BAL!$AD$286+BAL!$AD$296)</f>
        <v>0.0518113189380629</v>
      </c>
      <c r="G37" s="49" t="n">
        <f aca="false">+BAL!$AD$246/(BAL!$AD$189+BAL!$AD$246+BAL!$AD$317+BAL!$AD$722)</f>
        <v>0.00356209733700706</v>
      </c>
      <c r="H37" s="49" t="n">
        <f aca="false">+(BAL!$AD$190+BAL!$AD$286+BAL!$AD$296+BAL!$AD$189)/(BAL!$AD$110+BAL!$AD$190+BAL!$AD$268+BAL!$AD$286+BAL!$AD$296+BAL!$AD$317+BAL!$AD$722)</f>
        <v>0.0653291989178349</v>
      </c>
      <c r="I37" s="49" t="n">
        <f aca="false">(-BAL!$AD$312-BAL!$AD$314)/((BAL!$AD$190-BAL!$AD$246)+BAL!$AD$286)</f>
        <v>1.15074699789329</v>
      </c>
      <c r="J37" s="49" t="n">
        <f aca="false">-BAL!$AD$313/(BAL!$AD$189+BAL!$AD$246+BAL!$AD$317+BAL!$AD$722)</f>
        <v>0.00137058962999128</v>
      </c>
      <c r="K37" s="49" t="n">
        <f aca="false">-BAL!$AD$311/(BAL!$AD$110+BAL!$AD$190+BAL!$AD$268+BAL!$AD$286+BAL!$AD$296+BAL!$AD$317+BAL!$AD$722)</f>
        <v>0.0387476012110116</v>
      </c>
      <c r="L37" s="49" t="n">
        <f aca="false">(-BAL!$AD$108-BAL!$AD$311-BAL!$AD$346-BAL!$AD$367-BAL!$AD$379-BAL!$AD$434)/(BAL!$AD$28+(BAL!$AD$29-BAL!$AD$108)+(BAL!$AD$109-BAL!$AD$311)+BAL!$AD$317+(BAL!$AD$318-BAL!$AD$346)+(BAL!$AD$347-BAL!$AD$367-BAL!$AD$379)+(BAL!$AD$394-BAL!$AD$419-BAL!$AD$412-BAL!$AD$426-BAL!$AD$432-BAL!$AD$434)+BAL!$AD$722+BAL!$AD$757)</f>
        <v>0.0341944902350044</v>
      </c>
      <c r="M37" s="49" t="n">
        <f aca="false">+((BAL!$AD$190+BAL!$AD$286+BAL!$AD$296+BAL!$AD$189)-BAL!$AD$311)/(BAL!$AD$559-BAL!$AD$577)</f>
        <v>0.498582985686822</v>
      </c>
      <c r="N37" s="49" t="n">
        <f aca="false">+(((BAL!$AD$11-BAL!$AD$17)+BAL!$AD$189+BAL!$AD$190+BAL!$AD$286+BAL!$AD$296+(BAL!$AD$318-BAL!$AD$346)+(BAL!$AD$347-BAL!$AD$367-BAL!$AD$379)+BAL!$AD$380+((BAL!$AD$394-(BAL!$AD$404-BAL!$AD$412))))-(BAL!$AD$447+(BAL!$AD$449-BAL!$AD$458-BAL!$AD$460-BAL!$AD$461)+BAL!$AD$473+BAL!$AD$527+BAL!$AD$528+BAL!$AD$529+BAL!$AD$532+BAL!$AD$534))/((BAL!$AD$441-BAL!$AD$447)+BAL!$AD$448+BAL!$AD$458+BAL!$AD$460+BAL!$AD$461+BAL!$AD$465+BAL!$AD$472+BAL!$AD$483+BAL!$AD$515)</f>
        <v>0.21228650685579</v>
      </c>
      <c r="O37" s="108" t="n">
        <f aca="false">+(BAL!$AD$17+BAL!$AD$28+(BAL!$AD$29-BAL!$AD$108)+(BAL!$AD$110-BAL!$AD$189)+BAL!$AD$268+BAL!$AD$317+(BAL!$AD$404-BAL!$AD$412))-((BAL!$AD$441-BAL!$AD$447)+BAL!$AD$448+BAL!$AD$458+BAL!$AD$460+BAL!$AD$461+BAL!$AD$465+BAL!$AD$472+BAL!$AD$483+BAL!$AD$515)</f>
        <v>24425.044</v>
      </c>
      <c r="P37" s="50"/>
      <c r="Q37" s="49"/>
      <c r="R37" s="49"/>
    </row>
    <row r="38" customFormat="false" ht="14.65" hidden="false" customHeight="false" outlineLevel="0" collapsed="false">
      <c r="A38" s="110" t="str">
        <f aca="false">+BAL!AE8</f>
        <v>PACIFICO</v>
      </c>
      <c r="B38" s="49" t="n">
        <f aca="false">+(BAL!$AE$17+BAL!$AE$28+(BAL!$AE$29-BAL!$AE$108)+(BAL!$AE$110-BAL!$AE$189)+BAL!$AE$268+BAL!$AE$317+(BAL!$AE$404-BAL!$AE$412))/BAL!$AE$10</f>
        <v>0.695473998667471</v>
      </c>
      <c r="C38" s="49" t="n">
        <f aca="false">+(BAL!$AE$17+BAL!$AE$28+(BAL!$AE$29-BAL!$AE$108)+(BAL!$AE$110-BAL!$AE$189)+BAL!$AE$268+BAL!$AE$317+(BAL!$AE$404-BAL!$AE$412))/((BAL!$AE$441-BAL!$AE$447)+BAL!$AE$448+BAL!$AE$458+BAL!$AE$460+BAL!$AE$461+BAL!$AE$465+BAL!$AE$472+BAL!$AE$483+BAL!$AE$515)</f>
        <v>0.926653391792654</v>
      </c>
      <c r="D38" s="49" t="n">
        <f aca="false">+((BAL!$AE$441-BAL!$AE$447)+BAL!$AE$448+BAL!$AE$458+BAL!$AE$460+BAL!$AE$461+BAL!$AE$465+BAL!$AE$472+BAL!$AE$483+BAL!$AE$515)/BAL!$AE$440</f>
        <v>0.895345488188192</v>
      </c>
      <c r="E38" s="49" t="n">
        <f aca="false">+((BAL!$AE$11-BAL!$AE$17)+BAL!$AE$189+BAL!$AE$190+BAL!$AE$286+BAL!$AE$296+(BAL!$AE$318-BAL!$AE$346)+(BAL!$AE$347-BAL!$AE$367-BAL!$AE$379)+BAL!$AE$380+((BAL!$AE$394-(BAL!$AE$404-BAL!$AE$412))))/(BAL!$AE$447+(BAL!$AE$449-BAL!$AE$458-BAL!$AE$460-BAL!$AE$461)+BAL!$AE$473+BAL!$AE$527+BAL!$AE$528+BAL!$AE$529+BAL!$AE$532+BAL!$AE$534)</f>
        <v>3.96715442487989</v>
      </c>
      <c r="F38" s="49" t="n">
        <f aca="false">+((BAL!$AE$190-BAL!$AE$246)+BAL!$AE$286)/((BAL!$AE$110-BAL!$AE$189)+(BAL!$AE$190-BAL!$AE$246)+BAL!$AE$268+BAL!$AE$286+BAL!$AE$296)</f>
        <v>0.0946618226994625</v>
      </c>
      <c r="G38" s="49" t="n">
        <f aca="false">+BAL!$AE$246/(BAL!$AE$189+BAL!$AE$246+BAL!$AE$317+BAL!$AE$722)</f>
        <v>0.0216220598793214</v>
      </c>
      <c r="H38" s="49" t="n">
        <f aca="false">+(BAL!$AE$190+BAL!$AE$286+BAL!$AE$296+BAL!$AE$189)/(BAL!$AE$110+BAL!$AE$190+BAL!$AE$268+BAL!$AE$286+BAL!$AE$296+BAL!$AE$317+BAL!$AE$722)</f>
        <v>0.125943894345354</v>
      </c>
      <c r="I38" s="49" t="n">
        <f aca="false">(-BAL!$AE$312-BAL!$AE$314)/((BAL!$AE$190-BAL!$AE$246)+BAL!$AE$286)</f>
        <v>0.921626499902525</v>
      </c>
      <c r="J38" s="49" t="n">
        <f aca="false">-BAL!$AE$313/(BAL!$AE$189+BAL!$AE$246+BAL!$AE$317+BAL!$AE$722)</f>
        <v>-0</v>
      </c>
      <c r="K38" s="49" t="n">
        <f aca="false">-BAL!$AE$311/(BAL!$AE$110+BAL!$AE$190+BAL!$AE$268+BAL!$AE$286+BAL!$AE$296+BAL!$AE$317+BAL!$AE$722)</f>
        <v>0.0453608172887003</v>
      </c>
      <c r="L38" s="49" t="n">
        <f aca="false">(-BAL!$AE$108-BAL!$AE$311-BAL!$AE$346-BAL!$AE$367-BAL!$AE$379-BAL!$AE$434)/(BAL!$AE$28+(BAL!$AE$29-BAL!$AE$108)+(BAL!$AE$109-BAL!$AE$311)+BAL!$AE$317+(BAL!$AE$318-BAL!$AE$346)+(BAL!$AE$347-BAL!$AE$367-BAL!$AE$379)+(BAL!$AE$394-BAL!$AE$419-BAL!$AE$412-BAL!$AE$426-BAL!$AE$432-BAL!$AE$434)+BAL!$AE$722+BAL!$AE$757)</f>
        <v>0.0379975948330823</v>
      </c>
      <c r="M38" s="49" t="n">
        <f aca="false">+((BAL!$AE$190+BAL!$AE$286+BAL!$AE$296+BAL!$AE$189)-BAL!$AE$311)/(BAL!$AE$559-BAL!$AE$577)</f>
        <v>0.891605979529793</v>
      </c>
      <c r="N38" s="49" t="n">
        <f aca="false">+(((BAL!$AE$11-BAL!$AE$17)+BAL!$AE$189+BAL!$AE$190+BAL!$AE$286+BAL!$AE$296+(BAL!$AE$318-BAL!$AE$346)+(BAL!$AE$347-BAL!$AE$367-BAL!$AE$379)+BAL!$AE$380+((BAL!$AE$394-(BAL!$AE$404-BAL!$AE$412))))-(BAL!$AE$447+(BAL!$AE$449-BAL!$AE$458-BAL!$AE$460-BAL!$AE$461)+BAL!$AE$473+BAL!$AE$527+BAL!$AE$528+BAL!$AE$529+BAL!$AE$532+BAL!$AE$534))/((BAL!$AE$441-BAL!$AE$447)+BAL!$AE$448+BAL!$AE$458+BAL!$AE$460+BAL!$AE$461+BAL!$AE$465+BAL!$AE$472+BAL!$AE$483+BAL!$AE$515)</f>
        <v>0.346822653269216</v>
      </c>
      <c r="O38" s="108" t="n">
        <f aca="false">+(BAL!$AE$17+BAL!$AE$28+(BAL!$AE$29-BAL!$AE$108)+(BAL!$AE$110-BAL!$AE$189)+BAL!$AE$268+BAL!$AE$317+(BAL!$AE$404-BAL!$AE$412))-((BAL!$AE$441-BAL!$AE$447)+BAL!$AE$448+BAL!$AE$458+BAL!$AE$460+BAL!$AE$461+BAL!$AE$465+BAL!$AE$472+BAL!$AE$483+BAL!$AE$515)</f>
        <v>-321493.068</v>
      </c>
      <c r="P38" s="50"/>
      <c r="Q38" s="49"/>
      <c r="R38" s="49"/>
    </row>
    <row r="39" customFormat="false" ht="14.65" hidden="false" customHeight="false" outlineLevel="0" collapsed="false">
      <c r="A39" s="110" t="str">
        <f aca="false">+BAL!AF8</f>
        <v>PICHINCHA </v>
      </c>
      <c r="B39" s="49" t="n">
        <f aca="false">+(BAL!$AF$17+BAL!$AF$28+(BAL!$AF$29-BAL!$AF$108)+(BAL!$AF$110-BAL!$AF$189)+BAL!$AF$268+BAL!$AF$317+(BAL!$AF$404-BAL!$AF$412))/BAL!$AF$10</f>
        <v>0.800490270389172</v>
      </c>
      <c r="C39" s="49" t="n">
        <f aca="false">+(BAL!$AF$17+BAL!$AF$28+(BAL!$AF$29-BAL!$AF$108)+(BAL!$AF$110-BAL!$AF$189)+BAL!$AF$268+BAL!$AF$317+(BAL!$AF$404-BAL!$AF$412))/((BAL!$AF$441-BAL!$AF$447)+BAL!$AF$448+BAL!$AF$458+BAL!$AF$460+BAL!$AF$461+BAL!$AF$465+BAL!$AF$472+BAL!$AF$483+BAL!$AF$515)</f>
        <v>1.02765861499217</v>
      </c>
      <c r="D39" s="49" t="n">
        <f aca="false">+((BAL!$AF$441-BAL!$AF$447)+BAL!$AF$448+BAL!$AF$458+BAL!$AF$460+BAL!$AF$461+BAL!$AF$465+BAL!$AF$472+BAL!$AF$483+BAL!$AF$515)/BAL!$AF$440</f>
        <v>0.910804943495677</v>
      </c>
      <c r="E39" s="49" t="n">
        <f aca="false">+((BAL!$AF$11-BAL!$AF$17)+BAL!$AF$189+BAL!$AF$190+BAL!$AF$286+BAL!$AF$296+(BAL!$AF$318-BAL!$AF$346)+(BAL!$AF$347-BAL!$AF$367-BAL!$AF$379)+BAL!$AF$380+((BAL!$AF$394-(BAL!$AF$404-BAL!$AF$412))))/(BAL!$AF$447+(BAL!$AF$449-BAL!$AF$458-BAL!$AF$460-BAL!$AF$461)+BAL!$AF$473+BAL!$AF$527+BAL!$AF$528+BAL!$AF$529+BAL!$AF$532+BAL!$AF$534)</f>
        <v>3.09648536583847</v>
      </c>
      <c r="F39" s="49" t="n">
        <f aca="false">+((BAL!$AF$190-BAL!$AF$246)+BAL!$AF$286)/((BAL!$AF$110-BAL!$AF$189)+(BAL!$AF$190-BAL!$AF$246)+BAL!$AF$268+BAL!$AF$286+BAL!$AF$296)</f>
        <v>0.0434438826344251</v>
      </c>
      <c r="G39" s="49" t="n">
        <f aca="false">+BAL!$AF$246/(BAL!$AF$189+BAL!$AF$246+BAL!$AF$317+BAL!$AF$722)</f>
        <v>0.00175716295956369</v>
      </c>
      <c r="H39" s="49" t="n">
        <f aca="false">+(BAL!$AF$190+BAL!$AF$286+BAL!$AF$296+BAL!$AF$189)/(BAL!$AF$110+BAL!$AF$190+BAL!$AF$268+BAL!$AF$286+BAL!$AF$296+BAL!$AF$317+BAL!$AF$722)</f>
        <v>0.049844844209537</v>
      </c>
      <c r="I39" s="49" t="n">
        <f aca="false">(-BAL!$AF$312-BAL!$AF$314)/((BAL!$AF$190-BAL!$AF$246)+BAL!$AF$286)</f>
        <v>1.58200365569929</v>
      </c>
      <c r="J39" s="49" t="n">
        <f aca="false">-BAL!$AF$313/(BAL!$AF$189+BAL!$AF$246+BAL!$AF$317+BAL!$AF$722)</f>
        <v>0.00271213273488289</v>
      </c>
      <c r="K39" s="49" t="n">
        <f aca="false">-BAL!$AF$311/(BAL!$AF$110+BAL!$AF$190+BAL!$AF$268+BAL!$AF$286+BAL!$AF$296+BAL!$AF$317+BAL!$AF$722)</f>
        <v>0.0402925155872315</v>
      </c>
      <c r="L39" s="49" t="n">
        <f aca="false">(-BAL!$AF$108-BAL!$AF$311-BAL!$AF$346-BAL!$AF$367-BAL!$AF$379-BAL!$AF$434)/(BAL!$AF$28+(BAL!$AF$29-BAL!$AF$108)+(BAL!$AF$109-BAL!$AF$311)+BAL!$AF$317+(BAL!$AF$318-BAL!$AF$346)+(BAL!$AF$347-BAL!$AF$367-BAL!$AF$379)+(BAL!$AF$394-BAL!$AF$419-BAL!$AF$412-BAL!$AF$426-BAL!$AF$432-BAL!$AF$434)+BAL!$AF$722+BAL!$AF$757)</f>
        <v>0.0379908110209978</v>
      </c>
      <c r="M39" s="49" t="n">
        <f aca="false">+((BAL!$AF$190+BAL!$AF$286+BAL!$AF$296+BAL!$AF$189)-BAL!$AF$311)/(BAL!$AF$559-BAL!$AF$577)</f>
        <v>0.346149599047443</v>
      </c>
      <c r="N39" s="49" t="n">
        <f aca="false">+(((BAL!$AF$11-BAL!$AF$17)+BAL!$AF$189+BAL!$AF$190+BAL!$AF$286+BAL!$AF$296+(BAL!$AF$318-BAL!$AF$346)+(BAL!$AF$347-BAL!$AF$367-BAL!$AF$379)+BAL!$AF$380+((BAL!$AF$394-(BAL!$AF$404-BAL!$AF$412))))-(BAL!$AF$447+(BAL!$AF$449-BAL!$AF$458-BAL!$AF$460-BAL!$AF$461)+BAL!$AF$473+BAL!$AF$527+BAL!$AF$528+BAL!$AF$529+BAL!$AF$532+BAL!$AF$534))/((BAL!$AF$441-BAL!$AF$447)+BAL!$AF$448+BAL!$AF$458+BAL!$AF$460+BAL!$AF$461+BAL!$AF$465+BAL!$AF$472+BAL!$AF$483+BAL!$AF$515)</f>
        <v>0.205308647040008</v>
      </c>
      <c r="O39" s="108" t="n">
        <f aca="false">+(BAL!$AF$17+BAL!$AF$28+(BAL!$AF$29-BAL!$AF$108)+(BAL!$AF$110-BAL!$AF$189)+BAL!$AF$268+BAL!$AF$317+(BAL!$AF$404-BAL!$AF$412))-((BAL!$AF$441-BAL!$AF$447)+BAL!$AF$448+BAL!$AF$458+BAL!$AF$460+BAL!$AF$461+BAL!$AF$465+BAL!$AF$472+BAL!$AF$483+BAL!$AF$515)</f>
        <v>142798.556000001</v>
      </c>
      <c r="P39" s="50"/>
      <c r="Q39" s="49"/>
      <c r="R39" s="49"/>
    </row>
    <row r="40" customFormat="false" ht="14.65" hidden="false" customHeight="false" outlineLevel="0" collapsed="false">
      <c r="A40" s="110" t="str">
        <f aca="false">+BAL!AG8</f>
        <v>POPULAR</v>
      </c>
      <c r="B40" s="49" t="n">
        <f aca="false">+(BAL!$AG$17+BAL!$AG$28+(BAL!$AG$29-BAL!$AG$108)+(BAL!$AG$110-BAL!$AG$189)+BAL!$AG$268+BAL!$AG$317+(BAL!$AG$404-BAL!$AG$412))/BAL!$AG$10</f>
        <v>0.786075590449614</v>
      </c>
      <c r="C40" s="49" t="n">
        <f aca="false">+(BAL!$AG$17+BAL!$AG$28+(BAL!$AG$29-BAL!$AG$108)+(BAL!$AG$110-BAL!$AG$189)+BAL!$AG$268+BAL!$AG$317+(BAL!$AG$404-BAL!$AG$412))/((BAL!$AG$441-BAL!$AG$447)+BAL!$AG$448+BAL!$AG$458+BAL!$AG$460+BAL!$AG$461+BAL!$AG$465+BAL!$AG$472+BAL!$AG$483+BAL!$AG$515)</f>
        <v>0.93332783818962</v>
      </c>
      <c r="D40" s="49" t="n">
        <f aca="false">+((BAL!$AG$441-BAL!$AG$447)+BAL!$AG$448+BAL!$AG$458+BAL!$AG$460+BAL!$AG$461+BAL!$AG$465+BAL!$AG$472+BAL!$AG$483+BAL!$AG$515)/BAL!$AG$440</f>
        <v>0.936284830661227</v>
      </c>
      <c r="E40" s="49" t="n">
        <f aca="false">+((BAL!$AG$11-BAL!$AG$17)+BAL!$AG$189+BAL!$AG$190+BAL!$AG$286+BAL!$AG$296+(BAL!$AG$318-BAL!$AG$346)+(BAL!$AG$347-BAL!$AG$367-BAL!$AG$379)+BAL!$AG$380+((BAL!$AG$394-(BAL!$AG$404-BAL!$AG$412))))/(BAL!$AG$447+(BAL!$AG$449-BAL!$AG$458-BAL!$AG$460-BAL!$AG$461)+BAL!$AG$473+BAL!$AG$527+BAL!$AG$528+BAL!$AG$529+BAL!$AG$532+BAL!$AG$534)</f>
        <v>4.12130353026337</v>
      </c>
      <c r="F40" s="49" t="n">
        <f aca="false">+((BAL!$AG$190-BAL!$AG$246)+BAL!$AG$286)/((BAL!$AG$110-BAL!$AG$189)+(BAL!$AG$190-BAL!$AG$246)+BAL!$AG$268+BAL!$AG$286+BAL!$AG$296)</f>
        <v>0.0164729252961084</v>
      </c>
      <c r="G40" s="49" t="n">
        <f aca="false">+BAL!$AG$246/(BAL!$AG$189+BAL!$AG$246+BAL!$AG$317+BAL!$AG$722)</f>
        <v>3.06898788532147E-005</v>
      </c>
      <c r="H40" s="49" t="n">
        <f aca="false">+(BAL!$AG$190+BAL!$AG$286+BAL!$AG$296+BAL!$AG$189)/(BAL!$AG$110+BAL!$AG$190+BAL!$AG$268+BAL!$AG$286+BAL!$AG$296+BAL!$AG$317+BAL!$AG$722)</f>
        <v>0.0127737427153798</v>
      </c>
      <c r="I40" s="49" t="n">
        <f aca="false">(-BAL!$AG$312-BAL!$AG$314)/((BAL!$AG$190-BAL!$AG$246)+BAL!$AG$286)</f>
        <v>2.64148391689026</v>
      </c>
      <c r="J40" s="49" t="n">
        <f aca="false">-BAL!$AG$313/(BAL!$AG$189+BAL!$AG$246+BAL!$AG$317+BAL!$AG$722)</f>
        <v>3.6468783041275E-005</v>
      </c>
      <c r="K40" s="49" t="n">
        <f aca="false">-BAL!$AG$311/(BAL!$AG$110+BAL!$AG$190+BAL!$AG$268+BAL!$AG$286+BAL!$AG$296+BAL!$AG$317+BAL!$AG$722)</f>
        <v>0.0253931021929268</v>
      </c>
      <c r="L40" s="49" t="n">
        <f aca="false">(-BAL!$AG$108-BAL!$AG$311-BAL!$AG$346-BAL!$AG$367-BAL!$AG$379-BAL!$AG$434)/(BAL!$AG$28+(BAL!$AG$29-BAL!$AG$108)+(BAL!$AG$109-BAL!$AG$311)+BAL!$AG$317+(BAL!$AG$318-BAL!$AG$346)+(BAL!$AG$347-BAL!$AG$367-BAL!$AG$379)+(BAL!$AG$394-BAL!$AG$419-BAL!$AG$412-BAL!$AG$426-BAL!$AG$432-BAL!$AG$434)+BAL!$AG$722+BAL!$AG$757)</f>
        <v>0.0207585083949233</v>
      </c>
      <c r="M40" s="49" t="n">
        <f aca="false">+((BAL!$AG$190+BAL!$AG$286+BAL!$AG$296+BAL!$AG$189)-BAL!$AG$311)/(BAL!$AG$559-BAL!$AG$577)</f>
        <v>0.251356113844121</v>
      </c>
      <c r="N40" s="49" t="n">
        <f aca="false">+(((BAL!$AG$11-BAL!$AG$17)+BAL!$AG$189+BAL!$AG$190+BAL!$AG$286+BAL!$AG$296+(BAL!$AG$318-BAL!$AG$346)+(BAL!$AG$347-BAL!$AG$367-BAL!$AG$379)+BAL!$AG$380+((BAL!$AG$394-(BAL!$AG$404-BAL!$AG$412))))-(BAL!$AG$447+(BAL!$AG$449-BAL!$AG$458-BAL!$AG$460-BAL!$AG$461)+BAL!$AG$473+BAL!$AG$527+BAL!$AG$528+BAL!$AG$529+BAL!$AG$532+BAL!$AG$534))/((BAL!$AG$441-BAL!$AG$447)+BAL!$AG$448+BAL!$AG$458+BAL!$AG$460+BAL!$AG$461+BAL!$AG$465+BAL!$AG$472+BAL!$AG$483+BAL!$AG$515)</f>
        <v>0.21240799431514</v>
      </c>
      <c r="O40" s="108" t="n">
        <f aca="false">+(BAL!$AG$17+BAL!$AG$28+(BAL!$AG$29-BAL!$AG$108)+(BAL!$AG$110-BAL!$AG$189)+BAL!$AG$268+BAL!$AG$317+(BAL!$AG$404-BAL!$AG$412))-((BAL!$AG$441-BAL!$AG$447)+BAL!$AG$448+BAL!$AG$458+BAL!$AG$460+BAL!$AG$461+BAL!$AG$465+BAL!$AG$472+BAL!$AG$483+BAL!$AG$515)</f>
        <v>-265434.408</v>
      </c>
      <c r="P40" s="50"/>
      <c r="Q40" s="49"/>
      <c r="R40" s="49"/>
    </row>
    <row r="41" customFormat="false" ht="14.65" hidden="true" customHeight="false" outlineLevel="0" collapsed="false">
      <c r="A41" s="110" t="n">
        <f aca="false">+BAL!AH8</f>
        <v>0</v>
      </c>
      <c r="B41" s="49" t="e">
        <f aca="false">+(BAL!$AH$17+BAL!$AH$28+(BAL!$AH$29-BAL!$AH$108)+(BAL!$AH$110-BAL!$AH$189)+BAL!$AH$268+BAL!$AH$317+(BAL!$AH$404-BAL!$AH$412))/BAL!$AH$10</f>
        <v>#DIV/0!</v>
      </c>
      <c r="C41" s="49" t="e">
        <f aca="false">+(BAL!$AH$17+BAL!$AH$28+(BAL!$AH$29-BAL!$AH$108)+(BAL!$AH$110-BAL!$AH$189)+BAL!$AH$268+BAL!$AH$317+(BAL!$AH$404-BAL!$AH$412))/((BAL!$AH$441-BAL!$AH$447)+BAL!$AH$448+BAL!$AH$458+BAL!$AH$460+BAL!$AH$461+BAL!$AH$465+BAL!$AH$472+BAL!$AH$483+BAL!$AH$515)</f>
        <v>#DIV/0!</v>
      </c>
      <c r="D41" s="49" t="e">
        <f aca="false">+((BAL!$AH$441-BAL!$AH$447)+BAL!$AH$448+BAL!$AH$458+BAL!$AH$460+BAL!$AH$461+BAL!$AH$465+BAL!$AH$472+BAL!$AH$483+BAL!$AH$515)/BAL!$AH$440</f>
        <v>#DIV/0!</v>
      </c>
      <c r="E41" s="49" t="e">
        <f aca="false">+((BAL!$AH$11-BAL!$AH$17)+BAL!$AH$189+BAL!$AH$190+BAL!$AH$286+BAL!$AH$296+(BAL!$AH$318-BAL!$AH$346)+(BAL!$AH$347-BAL!$AH$367-BAL!$AH$379)+BAL!$AH$380+((BAL!$AH$394-(BAL!$AH$404-BAL!$AH$412))))/(BAL!$AH$447+(BAL!$AH$449-BAL!$AH$458-BAL!$AH$460-BAL!$AH$461)+BAL!$AH$473+BAL!$AH$527+BAL!$AH$528+BAL!$AH$529+BAL!$AH$532+BAL!$AH$534)</f>
        <v>#DIV/0!</v>
      </c>
      <c r="F41" s="49" t="e">
        <f aca="false">+((BAL!$AH$190-BAL!$AH$246)+BAL!$AH$286)/((BAL!$AH$110-BAL!$AH$189)+(BAL!$AH$190-BAL!$AH$246)+BAL!$AH$268+BAL!$AH$286+BAL!$AH$296)</f>
        <v>#DIV/0!</v>
      </c>
      <c r="G41" s="49" t="e">
        <f aca="false">+BAL!$AH$246/(BAL!$AH$189+BAL!$AH$246+BAL!$AH$317+BAL!$AH$722)</f>
        <v>#DIV/0!</v>
      </c>
      <c r="H41" s="49" t="e">
        <f aca="false">+(BAL!$AH$190+BAL!$AH$286+BAL!$AH$296+BAL!$AH$189)/(BAL!$AH$110+BAL!$AH$190+BAL!$AH$268+BAL!$AH$286+BAL!$AH$296+BAL!$AH$317+BAL!$AH$722)</f>
        <v>#DIV/0!</v>
      </c>
      <c r="I41" s="49" t="e">
        <f aca="false">(-BAL!$AH$312-BAL!$AH$314)/((BAL!$AH$190-BAL!$AH$246)+BAL!$AH$286)</f>
        <v>#DIV/0!</v>
      </c>
      <c r="J41" s="49" t="e">
        <f aca="false">-BAL!$AH$313/(BAL!$AH$189+BAL!$AH$246+BAL!$AH$317+BAL!$AH$722)</f>
        <v>#DIV/0!</v>
      </c>
      <c r="K41" s="49" t="e">
        <f aca="false">-BAL!$AH$311/(BAL!$AH$110+BAL!$AH$190+BAL!$AH$268+BAL!$AH$286+BAL!$AH$296+BAL!$AH$317+BAL!$AH$722)</f>
        <v>#DIV/0!</v>
      </c>
      <c r="L41" s="49" t="e">
        <f aca="false">(-BAL!$AH$108-BAL!$AH$311-BAL!$AH$346-BAL!$AH$367-BAL!$AH$379-BAL!$AH$434)/(BAL!$AH$28+(BAL!$AH$29-BAL!$AH$108)+(BAL!$AH$109-BAL!$AH$311)+BAL!$AH$317+(BAL!$AH$318-BAL!$AH$346)+(BAL!$AH$347-BAL!$AH$367-BAL!$AH$379)+(BAL!$AH$394-BAL!$AH$419-BAL!$AH$412-BAL!$AH$426-BAL!$AH$432-BAL!$AH$434)+BAL!$AH$722+BAL!$AH$757)</f>
        <v>#DIV/0!</v>
      </c>
      <c r="M41" s="49" t="e">
        <f aca="false">+((BAL!$AH$190+BAL!$AH$286+BAL!$AH$296+BAL!$AH$189)-BAL!$AH$311)/(BAL!$AH$559-BAL!$AH$577)</f>
        <v>#DIV/0!</v>
      </c>
      <c r="N41" s="49" t="e">
        <f aca="false">+(((BAL!$AH$11-BAL!$AH$17)+BAL!$AH$189+BAL!$AH$190+BAL!$AH$286+BAL!$AH$296+(BAL!$AH$318-BAL!$AH$346)+(BAL!$AH$347-BAL!$AH$367-BAL!$AH$379)+BAL!$AH$380+((BAL!$AH$394-(BAL!$AH$404-BAL!$AH$412))))-(BAL!$AH$447+(BAL!$AH$449-BAL!$AH$458-BAL!$AH$460-BAL!$AH$461)+BAL!$AH$473+BAL!$AH$527+BAL!$AH$528+BAL!$AH$529+BAL!$AH$532+BAL!$AH$534))/((BAL!$AH$441-BAL!$AH$447)+BAL!$AH$448+BAL!$AH$458+BAL!$AH$460+BAL!$AH$461+BAL!$AH$465+BAL!$AH$472+BAL!$AH$483+BAL!$AH$515)</f>
        <v>#DIV/0!</v>
      </c>
      <c r="O41" s="108" t="n">
        <f aca="false">+(BAL!$AH$17+BAL!$AH$28+(BAL!$AH$29-BAL!$AH$108)+(BAL!$AH$110-BAL!$AH$189)+BAL!$AH$268+BAL!$AH$317+(BAL!$AH$404-BAL!$AH$412))-((BAL!$AH$441-BAL!$AH$447)+BAL!$AH$448+BAL!$AH$458+BAL!$AH$460+BAL!$AH$461+BAL!$AH$465+BAL!$AH$472+BAL!$AH$483+BAL!$AH$515)</f>
        <v>0</v>
      </c>
      <c r="P41" s="50"/>
      <c r="Q41" s="49"/>
      <c r="R41" s="49"/>
    </row>
    <row r="42" customFormat="false" ht="14.65" hidden="false" customHeight="false" outlineLevel="0" collapsed="false">
      <c r="A42" s="110" t="str">
        <f aca="false">+BAL!AI8</f>
        <v>PREVISORA</v>
      </c>
      <c r="B42" s="49" t="n">
        <f aca="false">+(BAL!$AI$17+BAL!$AI$28+(BAL!$AI$29-BAL!$AI$108)+(BAL!$AI$110-BAL!$AI$189)+BAL!$AI$268+BAL!$AI$317+(BAL!$AI$404-BAL!$AI$412))/BAL!$AI$10</f>
        <v>0.693788699789666</v>
      </c>
      <c r="C42" s="49" t="n">
        <f aca="false">+(BAL!$AI$17+BAL!$AI$28+(BAL!$AI$29-BAL!$AI$108)+(BAL!$AI$110-BAL!$AI$189)+BAL!$AI$268+BAL!$AI$317+(BAL!$AI$404-BAL!$AI$412))/((BAL!$AI$441-BAL!$AI$447)+BAL!$AI$448+BAL!$AI$458+BAL!$AI$460+BAL!$AI$461+BAL!$AI$465+BAL!$AI$472+BAL!$AI$483+BAL!$AI$515)</f>
        <v>0.898830023834619</v>
      </c>
      <c r="D42" s="49" t="n">
        <f aca="false">+((BAL!$AI$441-BAL!$AI$447)+BAL!$AI$448+BAL!$AI$458+BAL!$AI$460+BAL!$AI$461+BAL!$AI$465+BAL!$AI$472+BAL!$AI$483+BAL!$AI$515)/BAL!$AI$440</f>
        <v>0.894639436748442</v>
      </c>
      <c r="E42" s="49" t="n">
        <f aca="false">+((BAL!$AI$11-BAL!$AI$17)+BAL!$AI$189+BAL!$AI$190+BAL!$AI$286+BAL!$AI$296+(BAL!$AI$318-BAL!$AI$346)+(BAL!$AI$347-BAL!$AI$367-BAL!$AI$379)+BAL!$AI$380+((BAL!$AI$394-(BAL!$AI$404-BAL!$AI$412))))/(BAL!$AI$447+(BAL!$AI$449-BAL!$AI$458-BAL!$AI$460-BAL!$AI$461)+BAL!$AI$473+BAL!$AI$527+BAL!$AI$528+BAL!$AI$529+BAL!$AI$532+BAL!$AI$534)</f>
        <v>3.67329849563285</v>
      </c>
      <c r="F42" s="49" t="n">
        <f aca="false">+((BAL!$AI$190-BAL!$AI$246)+BAL!$AI$286)/((BAL!$AI$110-BAL!$AI$189)+(BAL!$AI$190-BAL!$AI$246)+BAL!$AI$268+BAL!$AI$286+BAL!$AI$296)</f>
        <v>0.0386194833154771</v>
      </c>
      <c r="G42" s="49" t="n">
        <f aca="false">+BAL!$AI$246/(BAL!$AI$189+BAL!$AI$246+BAL!$AI$317+BAL!$AI$722)</f>
        <v>0.00994459021801183</v>
      </c>
      <c r="H42" s="49" t="n">
        <f aca="false">+(BAL!$AI$190+BAL!$AI$286+BAL!$AI$296+BAL!$AI$189)/(BAL!$AI$110+BAL!$AI$190+BAL!$AI$268+BAL!$AI$286+BAL!$AI$296+BAL!$AI$317+BAL!$AI$722)</f>
        <v>0.0601084862388827</v>
      </c>
      <c r="I42" s="49" t="n">
        <f aca="false">(-BAL!$AI$312-BAL!$AI$314)/((BAL!$AI$190-BAL!$AI$246)+BAL!$AI$286)</f>
        <v>1.35574488794355</v>
      </c>
      <c r="J42" s="49" t="n">
        <f aca="false">-BAL!$AI$313/(BAL!$AI$189+BAL!$AI$246+BAL!$AI$317+BAL!$AI$722)</f>
        <v>-0</v>
      </c>
      <c r="K42" s="49" t="n">
        <f aca="false">-BAL!$AI$311/(BAL!$AI$110+BAL!$AI$190+BAL!$AI$268+BAL!$AI$286+BAL!$AI$296+BAL!$AI$317+BAL!$AI$722)</f>
        <v>0.0254669493663074</v>
      </c>
      <c r="L42" s="49" t="n">
        <f aca="false">(-BAL!$AI$108-BAL!$AI$311-BAL!$AI$346-BAL!$AI$367-BAL!$AI$379-BAL!$AI$434)/(BAL!$AI$28+(BAL!$AI$29-BAL!$AI$108)+(BAL!$AI$109-BAL!$AI$311)+BAL!$AI$317+(BAL!$AI$318-BAL!$AI$346)+(BAL!$AI$347-BAL!$AI$367-BAL!$AI$379)+(BAL!$AI$394-BAL!$AI$419-BAL!$AI$412-BAL!$AI$426-BAL!$AI$432-BAL!$AI$434)+BAL!$AI$722+BAL!$AI$757)</f>
        <v>0.0213712774516295</v>
      </c>
      <c r="M42" s="49" t="n">
        <f aca="false">+((BAL!$AI$190+BAL!$AI$286+BAL!$AI$296+BAL!$AI$189)-BAL!$AI$311)/(BAL!$AI$559-BAL!$AI$577)</f>
        <v>0.656720681343989</v>
      </c>
      <c r="N42" s="49" t="n">
        <f aca="false">+(((BAL!$AI$11-BAL!$AI$17)+BAL!$AI$189+BAL!$AI$190+BAL!$AI$286+BAL!$AI$296+(BAL!$AI$318-BAL!$AI$346)+(BAL!$AI$347-BAL!$AI$367-BAL!$AI$379)+BAL!$AI$380+((BAL!$AI$394-(BAL!$AI$404-BAL!$AI$412))))-(BAL!$AI$447+(BAL!$AI$449-BAL!$AI$458-BAL!$AI$460-BAL!$AI$461)+BAL!$AI$473+BAL!$AI$527+BAL!$AI$528+BAL!$AI$529+BAL!$AI$532+BAL!$AI$534))/((BAL!$AI$441-BAL!$AI$447)+BAL!$AI$448+BAL!$AI$458+BAL!$AI$460+BAL!$AI$461+BAL!$AI$465+BAL!$AI$472+BAL!$AI$483+BAL!$AI$515)</f>
        <v>0.314831007520875</v>
      </c>
      <c r="O42" s="108" t="n">
        <f aca="false">+(BAL!$AI$17+BAL!$AI$28+(BAL!$AI$29-BAL!$AI$108)+(BAL!$AI$110-BAL!$AI$189)+BAL!$AI$268+BAL!$AI$317+(BAL!$AI$404-BAL!$AI$412))-((BAL!$AI$441-BAL!$AI$447)+BAL!$AI$448+BAL!$AI$458+BAL!$AI$460+BAL!$AI$461+BAL!$AI$465+BAL!$AI$472+BAL!$AI$483+BAL!$AI$515)</f>
        <v>-204667.14</v>
      </c>
      <c r="P42" s="50"/>
      <c r="Q42" s="49"/>
      <c r="R42" s="49"/>
    </row>
    <row r="43" customFormat="false" ht="14.65" hidden="false" customHeight="false" outlineLevel="0" collapsed="false">
      <c r="A43" s="110" t="str">
        <f aca="false">+BAL!AJ8</f>
        <v>PRODUBANCO</v>
      </c>
      <c r="B43" s="49" t="n">
        <f aca="false">+(BAL!$AJ$17+BAL!$AJ$28+(BAL!$AJ$29-BAL!$AJ$108)+(BAL!$AJ$110-BAL!$AJ$189)+BAL!$AJ$268+BAL!$AJ$317+(BAL!$AJ$404-BAL!$AJ$412))/BAL!$AJ$10</f>
        <v>0.790210278435322</v>
      </c>
      <c r="C43" s="49" t="n">
        <f aca="false">+(BAL!$AJ$17+BAL!$AJ$28+(BAL!$AJ$29-BAL!$AJ$108)+(BAL!$AJ$110-BAL!$AJ$189)+BAL!$AJ$268+BAL!$AJ$317+(BAL!$AJ$404-BAL!$AJ$412))/((BAL!$AJ$441-BAL!$AJ$447)+BAL!$AJ$448+BAL!$AJ$458+BAL!$AJ$460+BAL!$AJ$461+BAL!$AJ$465+BAL!$AJ$472+BAL!$AJ$483+BAL!$AJ$515)</f>
        <v>1.20712172737666</v>
      </c>
      <c r="D43" s="49" t="n">
        <f aca="false">+((BAL!$AJ$441-BAL!$AJ$447)+BAL!$AJ$448+BAL!$AJ$458+BAL!$AJ$460+BAL!$AJ$461+BAL!$AJ$465+BAL!$AJ$472+BAL!$AJ$483+BAL!$AJ$515)/BAL!$AJ$440</f>
        <v>0.805797407260933</v>
      </c>
      <c r="E43" s="49" t="n">
        <f aca="false">+((BAL!$AJ$11-BAL!$AJ$17)+BAL!$AJ$189+BAL!$AJ$190+BAL!$AJ$286+BAL!$AJ$296+(BAL!$AJ$318-BAL!$AJ$346)+(BAL!$AJ$347-BAL!$AJ$367-BAL!$AJ$379)+BAL!$AJ$380+((BAL!$AJ$394-(BAL!$AJ$404-BAL!$AJ$412))))/(BAL!$AJ$447+(BAL!$AJ$449-BAL!$AJ$458-BAL!$AJ$460-BAL!$AJ$461)+BAL!$AJ$473+BAL!$AJ$527+BAL!$AJ$528+BAL!$AJ$529+BAL!$AJ$532+BAL!$AJ$534)</f>
        <v>1.47904970169704</v>
      </c>
      <c r="F43" s="49" t="n">
        <f aca="false">+((BAL!$AJ$190-BAL!$AJ$246)+BAL!$AJ$286)/((BAL!$AJ$110-BAL!$AJ$189)+(BAL!$AJ$190-BAL!$AJ$246)+BAL!$AJ$268+BAL!$AJ$286+BAL!$AJ$296)</f>
        <v>0.0459982898009511</v>
      </c>
      <c r="G43" s="49" t="n">
        <f aca="false">+BAL!$AJ$246/(BAL!$AJ$189+BAL!$AJ$246+BAL!$AJ$317+BAL!$AJ$722)</f>
        <v>0.000879505587144389</v>
      </c>
      <c r="H43" s="49" t="n">
        <f aca="false">+(BAL!$AJ$190+BAL!$AJ$286+BAL!$AJ$296+BAL!$AJ$189)/(BAL!$AJ$110+BAL!$AJ$190+BAL!$AJ$268+BAL!$AJ$286+BAL!$AJ$296+BAL!$AJ$317+BAL!$AJ$722)</f>
        <v>0.0279481054205114</v>
      </c>
      <c r="I43" s="49" t="n">
        <f aca="false">(-BAL!$AJ$312-BAL!$AJ$314)/((BAL!$AJ$190-BAL!$AJ$246)+BAL!$AJ$286)</f>
        <v>1.18939241739997</v>
      </c>
      <c r="J43" s="49" t="n">
        <f aca="false">-BAL!$AJ$313/(BAL!$AJ$189+BAL!$AJ$246+BAL!$AJ$317+BAL!$AJ$722)</f>
        <v>-0</v>
      </c>
      <c r="K43" s="49" t="n">
        <f aca="false">-BAL!$AJ$311/(BAL!$AJ$110+BAL!$AJ$190+BAL!$AJ$268+BAL!$AJ$286+BAL!$AJ$296+BAL!$AJ$317+BAL!$AJ$722)</f>
        <v>0.0228748142599615</v>
      </c>
      <c r="L43" s="49" t="n">
        <f aca="false">(-BAL!$AJ$108-BAL!$AJ$311-BAL!$AJ$346-BAL!$AJ$367-BAL!$AJ$379-BAL!$AJ$434)/(BAL!$AJ$28+(BAL!$AJ$29-BAL!$AJ$108)+(BAL!$AJ$109-BAL!$AJ$311)+BAL!$AJ$317+(BAL!$AJ$318-BAL!$AJ$346)+(BAL!$AJ$347-BAL!$AJ$367-BAL!$AJ$379)+(BAL!$AJ$394-BAL!$AJ$419-BAL!$AJ$412-BAL!$AJ$426-BAL!$AJ$432-BAL!$AJ$434)+BAL!$AJ$722+BAL!$AJ$757)</f>
        <v>0.0174755427708716</v>
      </c>
      <c r="M43" s="49" t="n">
        <f aca="false">+((BAL!$AJ$190+BAL!$AJ$286+BAL!$AJ$296+BAL!$AJ$189)-BAL!$AJ$311)/(BAL!$AJ$559-BAL!$AJ$577)</f>
        <v>0.282095075848519</v>
      </c>
      <c r="N43" s="49" t="n">
        <f aca="false">+(((BAL!$AJ$11-BAL!$AJ$17)+BAL!$AJ$189+BAL!$AJ$190+BAL!$AJ$286+BAL!$AJ$296+(BAL!$AJ$318-BAL!$AJ$346)+(BAL!$AJ$347-BAL!$AJ$367-BAL!$AJ$379)+BAL!$AJ$380+((BAL!$AJ$394-(BAL!$AJ$404-BAL!$AJ$412))))-(BAL!$AJ$447+(BAL!$AJ$449-BAL!$AJ$458-BAL!$AJ$460-BAL!$AJ$461)+BAL!$AJ$473+BAL!$AJ$527+BAL!$AJ$528+BAL!$AJ$529+BAL!$AJ$532+BAL!$AJ$534))/((BAL!$AJ$441-BAL!$AJ$447)+BAL!$AJ$448+BAL!$AJ$458+BAL!$AJ$460+BAL!$AJ$461+BAL!$AJ$465+BAL!$AJ$472+BAL!$AJ$483+BAL!$AJ$515)</f>
        <v>0.115454198886886</v>
      </c>
      <c r="O43" s="108" t="n">
        <f aca="false">+(BAL!$AJ$17+BAL!$AJ$28+(BAL!$AJ$29-BAL!$AJ$108)+(BAL!$AJ$110-BAL!$AJ$189)+BAL!$AJ$268+BAL!$AJ$317+(BAL!$AJ$404-BAL!$AJ$412))-((BAL!$AJ$441-BAL!$AJ$447)+BAL!$AJ$448+BAL!$AJ$458+BAL!$AJ$460+BAL!$AJ$461+BAL!$AJ$465+BAL!$AJ$472+BAL!$AJ$483+BAL!$AJ$515)</f>
        <v>317709.915</v>
      </c>
      <c r="P43" s="50"/>
      <c r="Q43" s="49"/>
      <c r="R43" s="49"/>
    </row>
    <row r="44" customFormat="false" ht="14.65" hidden="false" customHeight="false" outlineLevel="0" collapsed="false">
      <c r="A44" s="110" t="str">
        <f aca="false">+BAL!AK8</f>
        <v>PROGRESO</v>
      </c>
      <c r="B44" s="49" t="n">
        <f aca="false">+(BAL!$AK$17+BAL!$AK$28+(BAL!$AK$29-BAL!$AK$108)+(BAL!$AK$110-BAL!$AK$189)+BAL!$AK$268+BAL!$AK$317+(BAL!$AK$404-BAL!$AK$412))/BAL!$AK$10</f>
        <v>0.80451625067195</v>
      </c>
      <c r="C44" s="49" t="n">
        <f aca="false">+(BAL!$AK$17+BAL!$AK$28+(BAL!$AK$29-BAL!$AK$108)+(BAL!$AK$110-BAL!$AK$189)+BAL!$AK$268+BAL!$AK$317+(BAL!$AK$404-BAL!$AK$412))/((BAL!$AK$441-BAL!$AK$447)+BAL!$AK$448+BAL!$AK$458+BAL!$AK$460+BAL!$AK$461+BAL!$AK$465+BAL!$AK$472+BAL!$AK$483+BAL!$AK$515)</f>
        <v>0.992258894643199</v>
      </c>
      <c r="D44" s="49" t="n">
        <f aca="false">+((BAL!$AK$441-BAL!$AK$447)+BAL!$AK$448+BAL!$AK$458+BAL!$AK$460+BAL!$AK$461+BAL!$AK$465+BAL!$AK$472+BAL!$AK$483+BAL!$AK$515)/BAL!$AK$440</f>
        <v>0.930831612405547</v>
      </c>
      <c r="E44" s="49" t="n">
        <f aca="false">+((BAL!$AK$11-BAL!$AK$17)+BAL!$AK$189+BAL!$AK$190+BAL!$AK$286+BAL!$AK$296+(BAL!$AK$318-BAL!$AK$346)+(BAL!$AK$347-BAL!$AK$367-BAL!$AK$379)+BAL!$AK$380+((BAL!$AK$394-(BAL!$AK$404-BAL!$AK$412))))/(BAL!$AK$447+(BAL!$AK$449-BAL!$AK$458-BAL!$AK$460-BAL!$AK$461)+BAL!$AK$473+BAL!$AK$527+BAL!$AK$528+BAL!$AK$529+BAL!$AK$532+BAL!$AK$534)</f>
        <v>3.63410892193409</v>
      </c>
      <c r="F44" s="49" t="n">
        <f aca="false">+((BAL!$AK$190-BAL!$AK$246)+BAL!$AK$286)/((BAL!$AK$110-BAL!$AK$189)+(BAL!$AK$190-BAL!$AK$246)+BAL!$AK$268+BAL!$AK$286+BAL!$AK$296)</f>
        <v>0.0329459663907265</v>
      </c>
      <c r="G44" s="49" t="n">
        <f aca="false">+BAL!$AK$246/(BAL!$AK$189+BAL!$AK$246+BAL!$AK$317+BAL!$AK$722)</f>
        <v>0.0137305248751008</v>
      </c>
      <c r="H44" s="49" t="n">
        <f aca="false">+(BAL!$AK$190+BAL!$AK$286+BAL!$AK$296+BAL!$AK$189)/(BAL!$AK$110+BAL!$AK$190+BAL!$AK$268+BAL!$AK$286+BAL!$AK$296+BAL!$AK$317+BAL!$AK$722)</f>
        <v>0.0418469934275237</v>
      </c>
      <c r="I44" s="49" t="n">
        <f aca="false">(-BAL!$AK$312-BAL!$AK$314)/((BAL!$AK$190-BAL!$AK$246)+BAL!$AK$286)</f>
        <v>1.2703657418665</v>
      </c>
      <c r="J44" s="49" t="n">
        <f aca="false">-BAL!$AK$313/(BAL!$AK$189+BAL!$AK$246+BAL!$AK$317+BAL!$AK$722)</f>
        <v>-0</v>
      </c>
      <c r="K44" s="49" t="n">
        <f aca="false">-BAL!$AK$311/(BAL!$AK$110+BAL!$AK$190+BAL!$AK$268+BAL!$AK$286+BAL!$AK$296+BAL!$AK$317+BAL!$AK$722)</f>
        <v>0.0267970013084464</v>
      </c>
      <c r="L44" s="49" t="n">
        <f aca="false">(-BAL!$AK$108-BAL!$AK$311-BAL!$AK$346-BAL!$AK$367-BAL!$AK$379-BAL!$AK$434)/(BAL!$AK$28+(BAL!$AK$29-BAL!$AK$108)+(BAL!$AK$109-BAL!$AK$311)+BAL!$AK$317+(BAL!$AK$318-BAL!$AK$346)+(BAL!$AK$347-BAL!$AK$367-BAL!$AK$379)+(BAL!$AK$394-BAL!$AK$419-BAL!$AK$412-BAL!$AK$426-BAL!$AK$432-BAL!$AK$434)+BAL!$AK$722+BAL!$AK$757)</f>
        <v>0.0230709953596545</v>
      </c>
      <c r="M44" s="49" t="n">
        <f aca="false">+((BAL!$AK$190+BAL!$AK$286+BAL!$AK$296+BAL!$AK$189)-BAL!$AK$311)/(BAL!$AK$559-BAL!$AK$577)</f>
        <v>0.481644564899356</v>
      </c>
      <c r="N44" s="49" t="n">
        <f aca="false">+(((BAL!$AK$11-BAL!$AK$17)+BAL!$AK$189+BAL!$AK$190+BAL!$AK$286+BAL!$AK$296+(BAL!$AK$318-BAL!$AK$346)+(BAL!$AK$347-BAL!$AK$367-BAL!$AK$379)+BAL!$AK$380+((BAL!$AK$394-(BAL!$AK$404-BAL!$AK$412))))-(BAL!$AK$447+(BAL!$AK$449-BAL!$AK$458-BAL!$AK$460-BAL!$AK$461)+BAL!$AK$473+BAL!$AK$527+BAL!$AK$528+BAL!$AK$529+BAL!$AK$532+BAL!$AK$534))/((BAL!$AK$441-BAL!$AK$447)+BAL!$AK$448+BAL!$AK$458+BAL!$AK$460+BAL!$AK$461+BAL!$AK$465+BAL!$AK$472+BAL!$AK$483+BAL!$AK$515)</f>
        <v>0.195735796303148</v>
      </c>
      <c r="O44" s="108" t="n">
        <f aca="false">+(BAL!$AK$17+BAL!$AK$28+(BAL!$AK$29-BAL!$AK$108)+(BAL!$AK$110-BAL!$AK$189)+BAL!$AK$268+BAL!$AK$317+(BAL!$AK$404-BAL!$AK$412))-((BAL!$AK$441-BAL!$AK$447)+BAL!$AK$448+BAL!$AK$458+BAL!$AK$460+BAL!$AK$461+BAL!$AK$465+BAL!$AK$472+BAL!$AK$483+BAL!$AK$515)</f>
        <v>-45772.307</v>
      </c>
      <c r="P44" s="50"/>
      <c r="Q44" s="49"/>
      <c r="R44" s="49"/>
    </row>
    <row r="45" customFormat="false" ht="14.65" hidden="false" customHeight="false" outlineLevel="0" collapsed="false">
      <c r="A45" s="110" t="str">
        <f aca="false">+BAL!AL8</f>
        <v>SOLBANCO</v>
      </c>
      <c r="B45" s="49" t="n">
        <f aca="false">+(BAL!$AL$17+BAL!$AL$28+(BAL!$AL$29-BAL!$AL$108)+(BAL!$AL$110-BAL!$AL$189)+BAL!$AL$268+BAL!$AL$317+(BAL!$AL$404-BAL!$AL$412))/BAL!$AL$10</f>
        <v>0.435068645781449</v>
      </c>
      <c r="C45" s="49" t="n">
        <f aca="false">+(BAL!$AL$17+BAL!$AL$28+(BAL!$AL$29-BAL!$AL$108)+(BAL!$AL$110-BAL!$AL$189)+BAL!$AL$268+BAL!$AL$317+(BAL!$AL$404-BAL!$AL$412))/((BAL!$AL$441-BAL!$AL$447)+BAL!$AL$448+BAL!$AL$458+BAL!$AL$460+BAL!$AL$461+BAL!$AL$465+BAL!$AL$472+BAL!$AL$483+BAL!$AL$515)</f>
        <v>0.646308043537483</v>
      </c>
      <c r="D45" s="49" t="n">
        <f aca="false">+((BAL!$AL$441-BAL!$AL$447)+BAL!$AL$448+BAL!$AL$458+BAL!$AL$460+BAL!$AL$461+BAL!$AL$465+BAL!$AL$472+BAL!$AL$483+BAL!$AL$515)/BAL!$AL$440</f>
        <v>0.894189621123815</v>
      </c>
      <c r="E45" s="49" t="n">
        <f aca="false">+((BAL!$AL$11-BAL!$AL$17)+BAL!$AL$189+BAL!$AL$190+BAL!$AL$286+BAL!$AL$296+(BAL!$AL$318-BAL!$AL$346)+(BAL!$AL$347-BAL!$AL$367-BAL!$AL$379)+BAL!$AL$380+((BAL!$AL$394-(BAL!$AL$404-BAL!$AL$412))))/(BAL!$AL$447+(BAL!$AL$449-BAL!$AL$458-BAL!$AL$460-BAL!$AL$461)+BAL!$AL$473+BAL!$AL$527+BAL!$AL$528+BAL!$AL$529+BAL!$AL$532+BAL!$AL$534)</f>
        <v>7.77198739394564</v>
      </c>
      <c r="F45" s="49" t="n">
        <f aca="false">+((BAL!$AL$190-BAL!$AL$246)+BAL!$AL$286)/((BAL!$AL$110-BAL!$AL$189)+(BAL!$AL$190-BAL!$AL$246)+BAL!$AL$268+BAL!$AL$286+BAL!$AL$296)</f>
        <v>0.114135528741672</v>
      </c>
      <c r="G45" s="49" t="n">
        <f aca="false">+BAL!$AL$246/(BAL!$AL$189+BAL!$AL$246+BAL!$AL$317+BAL!$AL$722)</f>
        <v>0.0702567075800088</v>
      </c>
      <c r="H45" s="49" t="n">
        <f aca="false">+(BAL!$AL$190+BAL!$AL$286+BAL!$AL$296+BAL!$AL$189)/(BAL!$AL$110+BAL!$AL$190+BAL!$AL$268+BAL!$AL$286+BAL!$AL$296+BAL!$AL$317+BAL!$AL$722)</f>
        <v>0.161246200000708</v>
      </c>
      <c r="I45" s="49" t="n">
        <f aca="false">(-BAL!$AL$312-BAL!$AL$314)/((BAL!$AL$190-BAL!$AL$246)+BAL!$AL$286)</f>
        <v>1.06124425716907</v>
      </c>
      <c r="J45" s="49" t="n">
        <f aca="false">-BAL!$AL$313/(BAL!$AL$189+BAL!$AL$246+BAL!$AL$317+BAL!$AL$722)</f>
        <v>0.000180530977943037</v>
      </c>
      <c r="K45" s="49" t="n">
        <f aca="false">-BAL!$AL$311/(BAL!$AL$110+BAL!$AL$190+BAL!$AL$268+BAL!$AL$286+BAL!$AL$296+BAL!$AL$317+BAL!$AL$722)</f>
        <v>0.0784848842856015</v>
      </c>
      <c r="L45" s="49" t="n">
        <f aca="false">(-BAL!$AL$108-BAL!$AL$311-BAL!$AL$346-BAL!$AL$367-BAL!$AL$379-BAL!$AL$434)/(BAL!$AL$28+(BAL!$AL$29-BAL!$AL$108)+(BAL!$AL$109-BAL!$AL$311)+BAL!$AL$317+(BAL!$AL$318-BAL!$AL$346)+(BAL!$AL$347-BAL!$AL$367-BAL!$AL$379)+(BAL!$AL$394-BAL!$AL$419-BAL!$AL$412-BAL!$AL$426-BAL!$AL$432-BAL!$AL$434)+BAL!$AL$722+BAL!$AL$757)</f>
        <v>0.051045126313347</v>
      </c>
      <c r="M45" s="49" t="n">
        <f aca="false">+((BAL!$AL$190+BAL!$AL$286+BAL!$AL$296+BAL!$AL$189)-BAL!$AL$311)/(BAL!$AL$559-BAL!$AL$577)</f>
        <v>0.63937006441602</v>
      </c>
      <c r="N45" s="49" t="n">
        <f aca="false">+(((BAL!$AL$11-BAL!$AL$17)+BAL!$AL$189+BAL!$AL$190+BAL!$AL$286+BAL!$AL$296+(BAL!$AL$318-BAL!$AL$346)+(BAL!$AL$347-BAL!$AL$367-BAL!$AL$379)+BAL!$AL$380+((BAL!$AL$394-(BAL!$AL$404-BAL!$AL$412))))-(BAL!$AL$447+(BAL!$AL$449-BAL!$AL$458-BAL!$AL$460-BAL!$AL$461)+BAL!$AL$473+BAL!$AL$527+BAL!$AL$528+BAL!$AL$529+BAL!$AL$532+BAL!$AL$534))/((BAL!$AL$441-BAL!$AL$447)+BAL!$AL$448+BAL!$AL$458+BAL!$AL$460+BAL!$AL$461+BAL!$AL$465+BAL!$AL$472+BAL!$AL$483+BAL!$AL$515)</f>
        <v>0.801336243421819</v>
      </c>
      <c r="O45" s="108" t="n">
        <f aca="false">+(BAL!$AL$17+BAL!$AL$28+(BAL!$AL$29-BAL!$AL$108)+(BAL!$AL$110-BAL!$AL$189)+BAL!$AL$268+BAL!$AL$317+(BAL!$AL$404-BAL!$AL$412))-((BAL!$AL$441-BAL!$AL$447)+BAL!$AL$448+BAL!$AL$458+BAL!$AL$460+BAL!$AL$461+BAL!$AL$465+BAL!$AL$472+BAL!$AL$483+BAL!$AL$515)</f>
        <v>-186483.093</v>
      </c>
      <c r="P45" s="50"/>
      <c r="Q45" s="49"/>
      <c r="R45" s="49"/>
    </row>
    <row r="46" customFormat="false" ht="14.65" hidden="false" customHeight="false" outlineLevel="0" collapsed="false">
      <c r="A46" s="110" t="str">
        <f aca="false">+BAL!AM8</f>
        <v>SOLIDARIO</v>
      </c>
      <c r="B46" s="49" t="n">
        <f aca="false">+(BAL!$AM$17+BAL!$AM$28+(BAL!$AM$29-BAL!$AM$108)+(BAL!$AM$110-BAL!$AM$189)+BAL!$AM$268+BAL!$AM$317+(BAL!$AM$404-BAL!$AM$412))/BAL!$AM$10</f>
        <v>0.835851358326411</v>
      </c>
      <c r="C46" s="49" t="n">
        <f aca="false">+(BAL!$AM$17+BAL!$AM$28+(BAL!$AM$29-BAL!$AM$108)+(BAL!$AM$110-BAL!$AM$189)+BAL!$AM$268+BAL!$AM$317+(BAL!$AM$404-BAL!$AM$412))/((BAL!$AM$441-BAL!$AM$447)+BAL!$AM$448+BAL!$AM$458+BAL!$AM$460+BAL!$AM$461+BAL!$AM$465+BAL!$AM$472+BAL!$AM$483+BAL!$AM$515)</f>
        <v>1.09643975453243</v>
      </c>
      <c r="D46" s="49" t="n">
        <f aca="false">+((BAL!$AM$441-BAL!$AM$447)+BAL!$AM$448+BAL!$AM$458+BAL!$AM$460+BAL!$AM$461+BAL!$AM$465+BAL!$AM$472+BAL!$AM$483+BAL!$AM$515)/BAL!$AM$440</f>
        <v>0.946843734397674</v>
      </c>
      <c r="E46" s="49" t="n">
        <f aca="false">+((BAL!$AM$11-BAL!$AM$17)+BAL!$AM$189+BAL!$AM$190+BAL!$AM$286+BAL!$AM$296+(BAL!$AM$318-BAL!$AM$346)+(BAL!$AM$347-BAL!$AM$367-BAL!$AM$379)+BAL!$AM$380+((BAL!$AM$394-(BAL!$AM$404-BAL!$AM$412))))/(BAL!$AM$447+(BAL!$AM$449-BAL!$AM$458-BAL!$AM$460-BAL!$AM$461)+BAL!$AM$473+BAL!$AM$527+BAL!$AM$528+BAL!$AM$529+BAL!$AM$532+BAL!$AM$534)</f>
        <v>4.25698214608856</v>
      </c>
      <c r="F46" s="49" t="n">
        <f aca="false">+((BAL!$AM$190-BAL!$AM$246)+BAL!$AM$286)/((BAL!$AM$110-BAL!$AM$189)+(BAL!$AM$190-BAL!$AM$246)+BAL!$AM$268+BAL!$AM$286+BAL!$AM$296)</f>
        <v>0.012783947297403</v>
      </c>
      <c r="G46" s="49" t="n">
        <f aca="false">+BAL!$AM$246/(BAL!$AM$189+BAL!$AM$246+BAL!$AM$317+BAL!$AM$722)</f>
        <v>0</v>
      </c>
      <c r="H46" s="49" t="n">
        <f aca="false">+(BAL!$AM$190+BAL!$AM$286+BAL!$AM$296+BAL!$AM$189)/(BAL!$AM$110+BAL!$AM$190+BAL!$AM$268+BAL!$AM$286+BAL!$AM$296+BAL!$AM$317+BAL!$AM$722)</f>
        <v>0.0242190120086839</v>
      </c>
      <c r="I46" s="49" t="n">
        <f aca="false">(-BAL!$AM$312-BAL!$AM$314)/((BAL!$AM$190-BAL!$AM$246)+BAL!$AM$286)</f>
        <v>2.82366721505925</v>
      </c>
      <c r="J46" s="49" t="n">
        <f aca="false">-BAL!$AM$313/(BAL!$AM$189+BAL!$AM$246+BAL!$AM$317+BAL!$AM$722)</f>
        <v>-0</v>
      </c>
      <c r="K46" s="49" t="n">
        <f aca="false">-BAL!$AM$311/(BAL!$AM$110+BAL!$AM$190+BAL!$AM$268+BAL!$AM$286+BAL!$AM$296+BAL!$AM$317+BAL!$AM$722)</f>
        <v>0.0240969184750884</v>
      </c>
      <c r="L46" s="49" t="n">
        <f aca="false">(-BAL!$AM$108-BAL!$AM$311-BAL!$AM$346-BAL!$AM$367-BAL!$AM$379-BAL!$AM$434)/(BAL!$AM$28+(BAL!$AM$29-BAL!$AM$108)+(BAL!$AM$109-BAL!$AM$311)+BAL!$AM$317+(BAL!$AM$318-BAL!$AM$346)+(BAL!$AM$347-BAL!$AM$367-BAL!$AM$379)+(BAL!$AM$394-BAL!$AM$419-BAL!$AM$412-BAL!$AM$426-BAL!$AM$432-BAL!$AM$434)+BAL!$AM$722+BAL!$AM$757)</f>
        <v>0.0157785174046306</v>
      </c>
      <c r="M46" s="49" t="n">
        <f aca="false">+((BAL!$AM$190+BAL!$AM$286+BAL!$AM$296+BAL!$AM$189)-BAL!$AM$311)/(BAL!$AM$559-BAL!$AM$577)</f>
        <v>0.175834338345217</v>
      </c>
      <c r="N46" s="49" t="n">
        <f aca="false">+(((BAL!$AM$11-BAL!$AM$17)+BAL!$AM$189+BAL!$AM$190+BAL!$AM$286+BAL!$AM$296+(BAL!$AM$318-BAL!$AM$346)+(BAL!$AM$347-BAL!$AM$367-BAL!$AM$379)+BAL!$AM$380+((BAL!$AM$394-(BAL!$AM$404-BAL!$AM$412))))-(BAL!$AM$447+(BAL!$AM$449-BAL!$AM$458-BAL!$AM$460-BAL!$AM$461)+BAL!$AM$473+BAL!$AM$527+BAL!$AM$528+BAL!$AM$529+BAL!$AM$532+BAL!$AM$534))/((BAL!$AM$441-BAL!$AM$447)+BAL!$AM$448+BAL!$AM$458+BAL!$AM$460+BAL!$AM$461+BAL!$AM$465+BAL!$AM$472+BAL!$AM$483+BAL!$AM$515)</f>
        <v>0.182848554338962</v>
      </c>
      <c r="O46" s="108" t="n">
        <f aca="false">+(BAL!$AM$17+BAL!$AM$28+(BAL!$AM$29-BAL!$AM$108)+(BAL!$AM$110-BAL!$AM$189)+BAL!$AM$268+BAL!$AM$317+(BAL!$AM$404-BAL!$AM$412))-((BAL!$AM$441-BAL!$AM$447)+BAL!$AM$448+BAL!$AM$458+BAL!$AM$460+BAL!$AM$461+BAL!$AM$465+BAL!$AM$472+BAL!$AM$483+BAL!$AM$515)</f>
        <v>34032.023</v>
      </c>
      <c r="P46" s="50"/>
      <c r="Q46" s="49"/>
      <c r="R46" s="49"/>
    </row>
    <row r="47" customFormat="false" ht="14.65" hidden="false" customHeight="false" outlineLevel="0" collapsed="false">
      <c r="A47" s="110" t="str">
        <f aca="false">+BAL!AN8</f>
        <v>SUDAMERICANO</v>
      </c>
      <c r="B47" s="49" t="n">
        <f aca="false">+(BAL!$AN$17+BAL!$AN$28+(BAL!$AN$29-BAL!$AN$108)+(BAL!$AN$110-BAL!$AN$189)+BAL!$AN$268+BAL!$AN$317+(BAL!$AN$404-BAL!$AN$412))/BAL!$AN$10</f>
        <v>0.787684220955666</v>
      </c>
      <c r="C47" s="49" t="n">
        <f aca="false">+(BAL!$AN$17+BAL!$AN$28+(BAL!$AN$29-BAL!$AN$108)+(BAL!$AN$110-BAL!$AN$189)+BAL!$AN$268+BAL!$AN$317+(BAL!$AN$404-BAL!$AN$412))/((BAL!$AN$441-BAL!$AN$447)+BAL!$AN$448+BAL!$AN$458+BAL!$AN$460+BAL!$AN$461+BAL!$AN$465+BAL!$AN$472+BAL!$AN$483+BAL!$AN$515)</f>
        <v>3.43827247102879</v>
      </c>
      <c r="D47" s="49" t="n">
        <f aca="false">+((BAL!$AN$441-BAL!$AN$447)+BAL!$AN$448+BAL!$AN$458+BAL!$AN$460+BAL!$AN$461+BAL!$AN$465+BAL!$AN$472+BAL!$AN$483+BAL!$AN$515)/BAL!$AN$440</f>
        <v>0.888154327451825</v>
      </c>
      <c r="E47" s="49" t="n">
        <f aca="false">+((BAL!$AN$11-BAL!$AN$17)+BAL!$AN$189+BAL!$AN$190+BAL!$AN$286+BAL!$AN$296+(BAL!$AN$318-BAL!$AN$346)+(BAL!$AN$347-BAL!$AN$367-BAL!$AN$379)+BAL!$AN$380+((BAL!$AN$394-(BAL!$AN$404-BAL!$AN$412))))/(BAL!$AN$447+(BAL!$AN$449-BAL!$AN$458-BAL!$AN$460-BAL!$AN$461)+BAL!$AN$473+BAL!$AN$527+BAL!$AN$528+BAL!$AN$529+BAL!$AN$532+BAL!$AN$534)</f>
        <v>14.9525524620976</v>
      </c>
      <c r="F47" s="49" t="n">
        <f aca="false">+((BAL!$AN$190-BAL!$AN$246)+BAL!$AN$286)/((BAL!$AN$110-BAL!$AN$189)+(BAL!$AN$190-BAL!$AN$246)+BAL!$AN$268+BAL!$AN$286+BAL!$AN$296)</f>
        <v>0</v>
      </c>
      <c r="G47" s="49" t="n">
        <f aca="false">+BAL!$AN$246/(BAL!$AN$189+BAL!$AN$246+BAL!$AN$317+BAL!$AN$722)</f>
        <v>0</v>
      </c>
      <c r="H47" s="49" t="n">
        <f aca="false">+(BAL!$AN$190+BAL!$AN$286+BAL!$AN$296+BAL!$AN$189)/(BAL!$AN$110+BAL!$AN$190+BAL!$AN$268+BAL!$AN$286+BAL!$AN$296+BAL!$AN$317+BAL!$AN$722)</f>
        <v>0</v>
      </c>
      <c r="I47" s="49" t="e">
        <f aca="false">(-BAL!$AN$312-BAL!$AN$314)/((BAL!$AN$190-BAL!$AN$246)+BAL!$AN$286)</f>
        <v>#DIV/0!</v>
      </c>
      <c r="J47" s="49" t="n">
        <f aca="false">-BAL!$AN$313/(BAL!$AN$189+BAL!$AN$246+BAL!$AN$317+BAL!$AN$722)</f>
        <v>-0</v>
      </c>
      <c r="K47" s="49" t="n">
        <f aca="false">-BAL!$AN$311/(BAL!$AN$110+BAL!$AN$190+BAL!$AN$268+BAL!$AN$286+BAL!$AN$296+BAL!$AN$317+BAL!$AN$722)</f>
        <v>0.0435635899718226</v>
      </c>
      <c r="L47" s="49" t="n">
        <f aca="false">(-BAL!$AN$108-BAL!$AN$311-BAL!$AN$346-BAL!$AN$367-BAL!$AN$379-BAL!$AN$434)/(BAL!$AN$28+(BAL!$AN$29-BAL!$AN$108)+(BAL!$AN$109-BAL!$AN$311)+BAL!$AN$317+(BAL!$AN$318-BAL!$AN$346)+(BAL!$AN$347-BAL!$AN$367-BAL!$AN$379)+(BAL!$AN$394-BAL!$AN$419-BAL!$AN$412-BAL!$AN$426-BAL!$AN$432-BAL!$AN$434)+BAL!$AN$722+BAL!$AN$757)</f>
        <v>0.219033366197532</v>
      </c>
      <c r="M47" s="49" t="n">
        <f aca="false">+((BAL!$AN$190+BAL!$AN$286+BAL!$AN$296+BAL!$AN$189)-BAL!$AN$311)/(BAL!$AN$559-BAL!$AN$577)</f>
        <v>0.0217155117592712</v>
      </c>
      <c r="N47" s="49" t="n">
        <f aca="false">+(((BAL!$AN$11-BAL!$AN$17)+BAL!$AN$189+BAL!$AN$190+BAL!$AN$286+BAL!$AN$296+(BAL!$AN$318-BAL!$AN$346)+(BAL!$AN$347-BAL!$AN$367-BAL!$AN$379)+BAL!$AN$380+((BAL!$AN$394-(BAL!$AN$404-BAL!$AN$412))))-(BAL!$AN$447+(BAL!$AN$449-BAL!$AN$458-BAL!$AN$460-BAL!$AN$461)+BAL!$AN$473+BAL!$AN$527+BAL!$AN$528+BAL!$AN$529+BAL!$AN$532+BAL!$AN$534))/((BAL!$AN$441-BAL!$AN$447)+BAL!$AN$448+BAL!$AN$458+BAL!$AN$460+BAL!$AN$461+BAL!$AN$465+BAL!$AN$472+BAL!$AN$483+BAL!$AN$515)</f>
        <v>1.7570511854221</v>
      </c>
      <c r="O47" s="108" t="n">
        <f aca="false">+(BAL!$AN$17+BAL!$AN$28+(BAL!$AN$29-BAL!$AN$108)+(BAL!$AN$110-BAL!$AN$189)+BAL!$AN$268+BAL!$AN$317+(BAL!$AN$404-BAL!$AN$412))-((BAL!$AN$441-BAL!$AN$447)+BAL!$AN$448+BAL!$AN$458+BAL!$AN$460+BAL!$AN$461+BAL!$AN$465+BAL!$AN$472+BAL!$AN$483+BAL!$AN$515)</f>
        <v>34582.55</v>
      </c>
      <c r="P47" s="50"/>
      <c r="Q47" s="49"/>
      <c r="R47" s="49"/>
    </row>
    <row r="48" customFormat="false" ht="14.65" hidden="false" customHeight="false" outlineLevel="0" collapsed="false">
      <c r="A48" s="110" t="str">
        <f aca="false">+BAL!AO8</f>
        <v>TERRITORIAL</v>
      </c>
      <c r="B48" s="49" t="n">
        <f aca="false">+(BAL!$AO$17+BAL!$AO$28+(BAL!$AO$29-BAL!$AO$108)+(BAL!$AO$110-BAL!$AO$189)+BAL!$AO$268+BAL!$AO$317+(BAL!$AO$404-BAL!$AO$412))/BAL!$AO$10</f>
        <v>0.813731785503108</v>
      </c>
      <c r="C48" s="49" t="n">
        <f aca="false">+(BAL!$AO$17+BAL!$AO$28+(BAL!$AO$29-BAL!$AO$108)+(BAL!$AO$110-BAL!$AO$189)+BAL!$AO$268+BAL!$AO$317+(BAL!$AO$404-BAL!$AO$412))/((BAL!$AO$441-BAL!$AO$447)+BAL!$AO$448+BAL!$AO$458+BAL!$AO$460+BAL!$AO$461+BAL!$AO$465+BAL!$AO$472+BAL!$AO$483+BAL!$AO$515)</f>
        <v>1.17694952369914</v>
      </c>
      <c r="D48" s="49" t="n">
        <f aca="false">+((BAL!$AO$441-BAL!$AO$447)+BAL!$AO$448+BAL!$AO$458+BAL!$AO$460+BAL!$AO$461+BAL!$AO$465+BAL!$AO$472+BAL!$AO$483+BAL!$AO$515)/BAL!$AO$440</f>
        <v>0.894988387890378</v>
      </c>
      <c r="E48" s="49" t="n">
        <f aca="false">+((BAL!$AO$11-BAL!$AO$17)+BAL!$AO$189+BAL!$AO$190+BAL!$AO$286+BAL!$AO$296+(BAL!$AO$318-BAL!$AO$346)+(BAL!$AO$347-BAL!$AO$367-BAL!$AO$379)+BAL!$AO$380+((BAL!$AO$394-(BAL!$AO$404-BAL!$AO$412))))/(BAL!$AO$447+(BAL!$AO$449-BAL!$AO$458-BAL!$AO$460-BAL!$AO$461)+BAL!$AO$473+BAL!$AO$527+BAL!$AO$528+BAL!$AO$529+BAL!$AO$532+BAL!$AO$534)</f>
        <v>2.92382751723527</v>
      </c>
      <c r="F48" s="49" t="n">
        <f aca="false">+((BAL!$AO$190-BAL!$AO$246)+BAL!$AO$286)/((BAL!$AO$110-BAL!$AO$189)+(BAL!$AO$190-BAL!$AO$246)+BAL!$AO$268+BAL!$AO$286+BAL!$AO$296)</f>
        <v>0.0363859698374637</v>
      </c>
      <c r="G48" s="49" t="n">
        <f aca="false">+BAL!$AO$246/(BAL!$AO$189+BAL!$AO$246+BAL!$AO$317+BAL!$AO$722)</f>
        <v>0.0213754117891463</v>
      </c>
      <c r="H48" s="49" t="n">
        <f aca="false">+(BAL!$AO$190+BAL!$AO$286+BAL!$AO$296+BAL!$AO$189)/(BAL!$AO$110+BAL!$AO$190+BAL!$AO$268+BAL!$AO$286+BAL!$AO$296+BAL!$AO$317+BAL!$AO$722)</f>
        <v>0.0457867619283341</v>
      </c>
      <c r="I48" s="49" t="n">
        <f aca="false">(-BAL!$AO$312-BAL!$AO$314)/((BAL!$AO$190-BAL!$AO$246)+BAL!$AO$286)</f>
        <v>1.54456076211766</v>
      </c>
      <c r="J48" s="49" t="n">
        <f aca="false">-BAL!$AO$313/(BAL!$AO$189+BAL!$AO$246+BAL!$AO$317+BAL!$AO$722)</f>
        <v>0.0553205953446296</v>
      </c>
      <c r="K48" s="49" t="n">
        <f aca="false">-BAL!$AO$311/(BAL!$AO$110+BAL!$AO$190+BAL!$AO$268+BAL!$AO$286+BAL!$AO$296+BAL!$AO$317+BAL!$AO$722)</f>
        <v>0.0559385427443683</v>
      </c>
      <c r="L48" s="49" t="n">
        <f aca="false">(-BAL!$AO$108-BAL!$AO$311-BAL!$AO$346-BAL!$AO$367-BAL!$AO$379-BAL!$AO$434)/(BAL!$AO$28+(BAL!$AO$29-BAL!$AO$108)+(BAL!$AO$109-BAL!$AO$311)+BAL!$AO$317+(BAL!$AO$318-BAL!$AO$346)+(BAL!$AO$347-BAL!$AO$367-BAL!$AO$379)+(BAL!$AO$394-BAL!$AO$419-BAL!$AO$412-BAL!$AO$426-BAL!$AO$432-BAL!$AO$434)+BAL!$AO$722+BAL!$AO$757)</f>
        <v>0.0453015752274999</v>
      </c>
      <c r="M48" s="49" t="n">
        <f aca="false">+((BAL!$AO$190+BAL!$AO$286+BAL!$AO$296+BAL!$AO$189)-BAL!$AO$311)/(BAL!$AO$559-BAL!$AO$577)</f>
        <v>0.404446884958235</v>
      </c>
      <c r="N48" s="49" t="n">
        <f aca="false">+(((BAL!$AO$11-BAL!$AO$17)+BAL!$AO$189+BAL!$AO$190+BAL!$AO$286+BAL!$AO$296+(BAL!$AO$318-BAL!$AO$346)+(BAL!$AO$347-BAL!$AO$367-BAL!$AO$379)+BAL!$AO$380+((BAL!$AO$394-(BAL!$AO$404-BAL!$AO$412))))-(BAL!$AO$447+(BAL!$AO$449-BAL!$AO$458-BAL!$AO$460-BAL!$AO$461)+BAL!$AO$473+BAL!$AO$527+BAL!$AO$528+BAL!$AO$529+BAL!$AO$532+BAL!$AO$534))/((BAL!$AO$441-BAL!$AO$447)+BAL!$AO$448+BAL!$AO$458+BAL!$AO$460+BAL!$AO$461+BAL!$AO$465+BAL!$AO$472+BAL!$AO$483+BAL!$AO$515)</f>
        <v>0.225728324232149</v>
      </c>
      <c r="O48" s="108" t="n">
        <f aca="false">+(BAL!$AO$17+BAL!$AO$28+(BAL!$AO$29-BAL!$AO$108)+(BAL!$AO$110-BAL!$AO$189)+BAL!$AO$268+BAL!$AO$317+(BAL!$AO$404-BAL!$AO$412))-((BAL!$AO$441-BAL!$AO$447)+BAL!$AO$448+BAL!$AO$458+BAL!$AO$460+BAL!$AO$461+BAL!$AO$465+BAL!$AO$472+BAL!$AO$483+BAL!$AO$515)</f>
        <v>10909.366</v>
      </c>
      <c r="P48" s="50"/>
      <c r="Q48" s="49"/>
      <c r="R48" s="49"/>
    </row>
    <row r="49" customFormat="false" ht="14.65" hidden="false" customHeight="false" outlineLevel="0" collapsed="false">
      <c r="A49" s="110" t="str">
        <f aca="false">+BAL!AP8</f>
        <v>TUNGURAHUA</v>
      </c>
      <c r="B49" s="49" t="n">
        <f aca="false">+(BAL!$AP$17+BAL!$AP$28+(BAL!$AP$29-BAL!$AP$108)+(BAL!$AP$110-BAL!$AP$189)+BAL!$AP$268+BAL!$AP$317+(BAL!$AP$404-BAL!$AP$412))/BAL!$AP$10</f>
        <v>0.811058845851557</v>
      </c>
      <c r="C49" s="49" t="n">
        <f aca="false">+(BAL!$AP$17+BAL!$AP$28+(BAL!$AP$29-BAL!$AP$108)+(BAL!$AP$110-BAL!$AP$189)+BAL!$AP$268+BAL!$AP$317+(BAL!$AP$404-BAL!$AP$412))/((BAL!$AP$441-BAL!$AP$447)+BAL!$AP$448+BAL!$AP$458+BAL!$AP$460+BAL!$AP$461+BAL!$AP$465+BAL!$AP$472+BAL!$AP$483+BAL!$AP$515)</f>
        <v>0.825051741780134</v>
      </c>
      <c r="D49" s="49" t="n">
        <f aca="false">+((BAL!$AP$441-BAL!$AP$447)+BAL!$AP$448+BAL!$AP$458+BAL!$AP$460+BAL!$AP$461+BAL!$AP$465+BAL!$AP$472+BAL!$AP$483+BAL!$AP$515)/BAL!$AP$440</f>
        <v>0.895736338101851</v>
      </c>
      <c r="E49" s="49" t="n">
        <f aca="false">+((BAL!$AP$11-BAL!$AP$17)+BAL!$AP$189+BAL!$AP$190+BAL!$AP$286+BAL!$AP$296+(BAL!$AP$318-BAL!$AP$346)+(BAL!$AP$347-BAL!$AP$367-BAL!$AP$379)+BAL!$AP$380+((BAL!$AP$394-(BAL!$AP$404-BAL!$AP$412))))/(BAL!$AP$447+(BAL!$AP$449-BAL!$AP$458-BAL!$AP$460-BAL!$AP$461)+BAL!$AP$473+BAL!$AP$527+BAL!$AP$528+BAL!$AP$529+BAL!$AP$532+BAL!$AP$534)</f>
        <v>3.07542961033781</v>
      </c>
      <c r="F49" s="49" t="n">
        <f aca="false">+((BAL!$AP$190-BAL!$AP$246)+BAL!$AP$286)/((BAL!$AP$110-BAL!$AP$189)+(BAL!$AP$190-BAL!$AP$246)+BAL!$AP$268+BAL!$AP$286+BAL!$AP$296)</f>
        <v>0.105473577143986</v>
      </c>
      <c r="G49" s="49" t="n">
        <f aca="false">+BAL!$AP$246/(BAL!$AP$189+BAL!$AP$246+BAL!$AP$317+BAL!$AP$722)</f>
        <v>0.000936170890182988</v>
      </c>
      <c r="H49" s="49" t="n">
        <f aca="false">+(BAL!$AP$190+BAL!$AP$286+BAL!$AP$296+BAL!$AP$189)/(BAL!$AP$110+BAL!$AP$190+BAL!$AP$268+BAL!$AP$286+BAL!$AP$296+BAL!$AP$317+BAL!$AP$722)</f>
        <v>0.105791432194062</v>
      </c>
      <c r="I49" s="49" t="n">
        <f aca="false">(-BAL!$AP$312-BAL!$AP$314)/((BAL!$AP$190-BAL!$AP$246)+BAL!$AP$286)</f>
        <v>1.73050158099193</v>
      </c>
      <c r="J49" s="49" t="n">
        <f aca="false">-BAL!$AP$313/(BAL!$AP$189+BAL!$AP$246+BAL!$AP$317+BAL!$AP$722)</f>
        <v>4.26514851063919E-005</v>
      </c>
      <c r="K49" s="49" t="n">
        <f aca="false">-BAL!$AP$311/(BAL!$AP$110+BAL!$AP$190+BAL!$AP$268+BAL!$AP$286+BAL!$AP$296+BAL!$AP$317+BAL!$AP$722)</f>
        <v>0.125572710347952</v>
      </c>
      <c r="L49" s="49" t="n">
        <f aca="false">(-BAL!$AP$108-BAL!$AP$311-BAL!$AP$346-BAL!$AP$367-BAL!$AP$379-BAL!$AP$434)/(BAL!$AP$28+(BAL!$AP$29-BAL!$AP$108)+(BAL!$AP$109-BAL!$AP$311)+BAL!$AP$317+(BAL!$AP$318-BAL!$AP$346)+(BAL!$AP$347-BAL!$AP$367-BAL!$AP$379)+(BAL!$AP$394-BAL!$AP$419-BAL!$AP$412-BAL!$AP$426-BAL!$AP$432-BAL!$AP$434)+BAL!$AP$722+BAL!$AP$757)</f>
        <v>0.114885735906922</v>
      </c>
      <c r="M49" s="49" t="n">
        <f aca="false">+((BAL!$AP$190+BAL!$AP$286+BAL!$AP$296+BAL!$AP$189)-BAL!$AP$311)/(BAL!$AP$559-BAL!$AP$577)</f>
        <v>-2.90559354924292</v>
      </c>
      <c r="N49" s="49" t="n">
        <f aca="false">+(((BAL!$AP$11-BAL!$AP$17)+BAL!$AP$189+BAL!$AP$190+BAL!$AP$286+BAL!$AP$296+(BAL!$AP$318-BAL!$AP$346)+(BAL!$AP$347-BAL!$AP$367-BAL!$AP$379)+BAL!$AP$380+((BAL!$AP$394-(BAL!$AP$404-BAL!$AP$412))))-(BAL!$AP$447+(BAL!$AP$449-BAL!$AP$458-BAL!$AP$460-BAL!$AP$461)+BAL!$AP$473+BAL!$AP$527+BAL!$AP$528+BAL!$AP$529+BAL!$AP$532+BAL!$AP$534))/((BAL!$AP$441-BAL!$AP$447)+BAL!$AP$448+BAL!$AP$458+BAL!$AP$460+BAL!$AP$461+BAL!$AP$465+BAL!$AP$472+BAL!$AP$483+BAL!$AP$515)</f>
        <v>0.241579895758414</v>
      </c>
      <c r="O49" s="108" t="n">
        <f aca="false">+(BAL!$AP$17+BAL!$AP$28+(BAL!$AP$29-BAL!$AP$108)+(BAL!$AP$110-BAL!$AP$189)+BAL!$AP$268+BAL!$AP$317+(BAL!$AP$404-BAL!$AP$412))-((BAL!$AP$441-BAL!$AP$447)+BAL!$AP$448+BAL!$AP$458+BAL!$AP$460+BAL!$AP$461+BAL!$AP$465+BAL!$AP$472+BAL!$AP$483+BAL!$AP$515)</f>
        <v>-113292.513</v>
      </c>
      <c r="P49" s="50"/>
      <c r="Q49" s="49"/>
      <c r="R49" s="49"/>
    </row>
    <row r="50" customFormat="false" ht="14.65" hidden="false" customHeight="false" outlineLevel="0" collapsed="false">
      <c r="A50" s="110" t="str">
        <f aca="false">+BAL!AQ8</f>
        <v>UNIBANCO</v>
      </c>
      <c r="B50" s="49" t="n">
        <f aca="false">+(BAL!$AQ$17+BAL!$AQ$28+(BAL!$AQ$29-BAL!$AQ$108)+(BAL!$AQ$110-BAL!$AQ$189)+BAL!$AQ$268+BAL!$AQ$317+(BAL!$AQ$404-BAL!$AQ$412))/BAL!$AQ$10</f>
        <v>0.632917965651661</v>
      </c>
      <c r="C50" s="49" t="n">
        <f aca="false">+(BAL!$AQ$17+BAL!$AQ$28+(BAL!$AQ$29-BAL!$AQ$108)+(BAL!$AQ$110-BAL!$AQ$189)+BAL!$AQ$268+BAL!$AQ$317+(BAL!$AQ$404-BAL!$AQ$412))/((BAL!$AQ$441-BAL!$AQ$447)+BAL!$AQ$448+BAL!$AQ$458+BAL!$AQ$460+BAL!$AQ$461+BAL!$AQ$465+BAL!$AQ$472+BAL!$AQ$483+BAL!$AQ$515)</f>
        <v>0.832714269089186</v>
      </c>
      <c r="D50" s="49" t="n">
        <f aca="false">+((BAL!$AQ$441-BAL!$AQ$447)+BAL!$AQ$448+BAL!$AQ$458+BAL!$AQ$460+BAL!$AQ$461+BAL!$AQ$465+BAL!$AQ$472+BAL!$AQ$483+BAL!$AQ$515)/BAL!$AQ$440</f>
        <v>0.928801296713673</v>
      </c>
      <c r="E50" s="49" t="n">
        <f aca="false">+((BAL!$AQ$11-BAL!$AQ$17)+BAL!$AQ$189+BAL!$AQ$190+BAL!$AQ$286+BAL!$AQ$296+(BAL!$AQ$318-BAL!$AQ$346)+(BAL!$AQ$347-BAL!$AQ$367-BAL!$AQ$379)+BAL!$AQ$380+((BAL!$AQ$394-(BAL!$AQ$404-BAL!$AQ$412))))/(BAL!$AQ$447+(BAL!$AQ$449-BAL!$AQ$458-BAL!$AQ$460-BAL!$AQ$461)+BAL!$AQ$473+BAL!$AQ$527+BAL!$AQ$528+BAL!$AQ$529+BAL!$AQ$532+BAL!$AQ$534)</f>
        <v>6.95672380117745</v>
      </c>
      <c r="F50" s="49" t="n">
        <f aca="false">+((BAL!$AQ$190-BAL!$AQ$246)+BAL!$AQ$286)/((BAL!$AQ$110-BAL!$AQ$189)+(BAL!$AQ$190-BAL!$AQ$246)+BAL!$AQ$268+BAL!$AQ$286+BAL!$AQ$296)</f>
        <v>0.0348308356731411</v>
      </c>
      <c r="G50" s="49" t="n">
        <f aca="false">+BAL!$AQ$246/(BAL!$AQ$189+BAL!$AQ$246+BAL!$AQ$317+BAL!$AQ$722)</f>
        <v>0</v>
      </c>
      <c r="H50" s="49" t="n">
        <f aca="false">+(BAL!$AQ$190+BAL!$AQ$286+BAL!$AQ$296+BAL!$AQ$189)/(BAL!$AQ$110+BAL!$AQ$190+BAL!$AQ$268+BAL!$AQ$286+BAL!$AQ$296+BAL!$AQ$317+BAL!$AQ$722)</f>
        <v>0.132716772768312</v>
      </c>
      <c r="I50" s="49" t="n">
        <f aca="false">(-BAL!$AQ$312-BAL!$AQ$314)/((BAL!$AQ$190-BAL!$AQ$246)+BAL!$AQ$286)</f>
        <v>1.86557024278999</v>
      </c>
      <c r="J50" s="49" t="n">
        <f aca="false">-BAL!$AQ$313/(BAL!$AQ$189+BAL!$AQ$246+BAL!$AQ$317+BAL!$AQ$722)</f>
        <v>-0</v>
      </c>
      <c r="K50" s="49" t="n">
        <f aca="false">-BAL!$AQ$311/(BAL!$AQ$110+BAL!$AQ$190+BAL!$AQ$268+BAL!$AQ$286+BAL!$AQ$296+BAL!$AQ$317+BAL!$AQ$722)</f>
        <v>0.0648895918066458</v>
      </c>
      <c r="L50" s="49" t="n">
        <f aca="false">(-BAL!$AQ$108-BAL!$AQ$311-BAL!$AQ$346-BAL!$AQ$367-BAL!$AQ$379-BAL!$AQ$434)/(BAL!$AQ$28+(BAL!$AQ$29-BAL!$AQ$108)+(BAL!$AQ$109-BAL!$AQ$311)+BAL!$AQ$317+(BAL!$AQ$318-BAL!$AQ$346)+(BAL!$AQ$347-BAL!$AQ$367-BAL!$AQ$379)+(BAL!$AQ$394-BAL!$AQ$419-BAL!$AQ$412-BAL!$AQ$426-BAL!$AQ$432-BAL!$AQ$434)+BAL!$AQ$722+BAL!$AQ$757)</f>
        <v>0.0456242461884249</v>
      </c>
      <c r="M50" s="49" t="n">
        <f aca="false">+((BAL!$AQ$190+BAL!$AQ$286+BAL!$AQ$296+BAL!$AQ$189)-BAL!$AQ$311)/(BAL!$AQ$559-BAL!$AQ$577)</f>
        <v>0.597672585997898</v>
      </c>
      <c r="N50" s="49" t="n">
        <f aca="false">+(((BAL!$AQ$11-BAL!$AQ$17)+BAL!$AQ$189+BAL!$AQ$190+BAL!$AQ$286+BAL!$AQ$296+(BAL!$AQ$318-BAL!$AQ$346)+(BAL!$AQ$347-BAL!$AQ$367-BAL!$AQ$379)+BAL!$AQ$380+((BAL!$AQ$394-(BAL!$AQ$404-BAL!$AQ$412))))-(BAL!$AQ$447+(BAL!$AQ$449-BAL!$AQ$458-BAL!$AQ$460-BAL!$AQ$461)+BAL!$AQ$473+BAL!$AQ$527+BAL!$AQ$528+BAL!$AQ$529+BAL!$AQ$532+BAL!$AQ$534))/((BAL!$AQ$441-BAL!$AQ$447)+BAL!$AQ$448+BAL!$AQ$458+BAL!$AQ$460+BAL!$AQ$461+BAL!$AQ$465+BAL!$AQ$472+BAL!$AQ$483+BAL!$AQ$515)</f>
        <v>0.456621897470693</v>
      </c>
      <c r="O50" s="108" t="n">
        <f aca="false">+(BAL!$AQ$17+BAL!$AQ$28+(BAL!$AQ$29-BAL!$AQ$108)+(BAL!$AQ$110-BAL!$AQ$189)+BAL!$AQ$268+BAL!$AQ$317+(BAL!$AQ$404-BAL!$AQ$412))-((BAL!$AQ$441-BAL!$AQ$447)+BAL!$AQ$448+BAL!$AQ$458+BAL!$AQ$460+BAL!$AQ$461+BAL!$AQ$465+BAL!$AQ$472+BAL!$AQ$483+BAL!$AQ$515)</f>
        <v>-22809.659</v>
      </c>
      <c r="P50" s="50"/>
      <c r="Q50" s="49"/>
      <c r="R50" s="49"/>
    </row>
    <row r="51" customFormat="false" ht="14.65" hidden="false" customHeight="false" outlineLevel="0" collapsed="false">
      <c r="A51" s="110" t="str">
        <f aca="false">+BAL!AR8</f>
        <v>UNION</v>
      </c>
      <c r="B51" s="49" t="n">
        <f aca="false">+(BAL!$AR$17+BAL!$AR$28+(BAL!$AR$29-BAL!$AR$108)+(BAL!$AR$110-BAL!$AR$189)+BAL!$AR$268+BAL!$AR$317+(BAL!$AR$404-BAL!$AR$412))/BAL!$AR$10</f>
        <v>0.817877816746388</v>
      </c>
      <c r="C51" s="49" t="n">
        <f aca="false">+(BAL!$AR$17+BAL!$AR$28+(BAL!$AR$29-BAL!$AR$108)+(BAL!$AR$110-BAL!$AR$189)+BAL!$AR$268+BAL!$AR$317+(BAL!$AR$404-BAL!$AR$412))/((BAL!$AR$441-BAL!$AR$447)+BAL!$AR$448+BAL!$AR$458+BAL!$AR$460+BAL!$AR$461+BAL!$AR$465+BAL!$AR$472+BAL!$AR$483+BAL!$AR$515)</f>
        <v>0.973449614329136</v>
      </c>
      <c r="D51" s="49" t="n">
        <f aca="false">+((BAL!$AR$441-BAL!$AR$447)+BAL!$AR$448+BAL!$AR$458+BAL!$AR$460+BAL!$AR$461+BAL!$AR$465+BAL!$AR$472+BAL!$AR$483+BAL!$AR$515)/BAL!$AR$440</f>
        <v>0.929921828696571</v>
      </c>
      <c r="E51" s="49" t="n">
        <f aca="false">+((BAL!$AR$11-BAL!$AR$17)+BAL!$AR$189+BAL!$AR$190+BAL!$AR$286+BAL!$AR$296+(BAL!$AR$318-BAL!$AR$346)+(BAL!$AR$347-BAL!$AR$367-BAL!$AR$379)+BAL!$AR$380+((BAL!$AR$394-(BAL!$AR$404-BAL!$AR$412))))/(BAL!$AR$447+(BAL!$AR$449-BAL!$AR$458-BAL!$AR$460-BAL!$AR$461)+BAL!$AR$473+BAL!$AR$527+BAL!$AR$528+BAL!$AR$529+BAL!$AR$532+BAL!$AR$534)</f>
        <v>3.31116910945006</v>
      </c>
      <c r="F51" s="49" t="n">
        <f aca="false">+((BAL!$AR$190-BAL!$AR$246)+BAL!$AR$286)/((BAL!$AR$110-BAL!$AR$189)+(BAL!$AR$190-BAL!$AR$246)+BAL!$AR$268+BAL!$AR$286+BAL!$AR$296)</f>
        <v>0.0342609201003681</v>
      </c>
      <c r="G51" s="49" t="n">
        <f aca="false">+BAL!$AR$246/(BAL!$AR$189+BAL!$AR$246+BAL!$AR$317+BAL!$AR$722)</f>
        <v>0.00319640762017273</v>
      </c>
      <c r="H51" s="49" t="n">
        <f aca="false">+(BAL!$AR$190+BAL!$AR$286+BAL!$AR$296+BAL!$AR$189)/(BAL!$AR$110+BAL!$AR$190+BAL!$AR$268+BAL!$AR$286+BAL!$AR$296+BAL!$AR$317+BAL!$AR$722)</f>
        <v>0.0497481898630451</v>
      </c>
      <c r="I51" s="49" t="n">
        <f aca="false">(-BAL!$AR$312-BAL!$AR$314)/((BAL!$AR$190-BAL!$AR$246)+BAL!$AR$286)</f>
        <v>1.28647757567035</v>
      </c>
      <c r="J51" s="49" t="n">
        <f aca="false">-BAL!$AR$313/(BAL!$AR$189+BAL!$AR$246+BAL!$AR$317+BAL!$AR$722)</f>
        <v>-0</v>
      </c>
      <c r="K51" s="49" t="n">
        <f aca="false">-BAL!$AR$311/(BAL!$AR$110+BAL!$AR$190+BAL!$AR$268+BAL!$AR$286+BAL!$AR$296+BAL!$AR$317+BAL!$AR$722)</f>
        <v>0.028966348288246</v>
      </c>
      <c r="L51" s="49" t="n">
        <f aca="false">(-BAL!$AR$108-BAL!$AR$311-BAL!$AR$346-BAL!$AR$367-BAL!$AR$379-BAL!$AR$434)/(BAL!$AR$28+(BAL!$AR$29-BAL!$AR$108)+(BAL!$AR$109-BAL!$AR$311)+BAL!$AR$317+(BAL!$AR$318-BAL!$AR$346)+(BAL!$AR$347-BAL!$AR$367-BAL!$AR$379)+(BAL!$AR$394-BAL!$AR$419-BAL!$AR$412-BAL!$AR$426-BAL!$AR$432-BAL!$AR$434)+BAL!$AR$722+BAL!$AR$757)</f>
        <v>0.0220870544233634</v>
      </c>
      <c r="M51" s="49" t="n">
        <f aca="false">+((BAL!$AR$190+BAL!$AR$286+BAL!$AR$296+BAL!$AR$189)-BAL!$AR$311)/(BAL!$AR$559-BAL!$AR$577)</f>
        <v>0.733894567914202</v>
      </c>
      <c r="N51" s="49" t="n">
        <f aca="false">+(((BAL!$AR$11-BAL!$AR$17)+BAL!$AR$189+BAL!$AR$190+BAL!$AR$286+BAL!$AR$296+(BAL!$AR$318-BAL!$AR$346)+(BAL!$AR$347-BAL!$AR$367-BAL!$AR$379)+BAL!$AR$380+((BAL!$AR$394-(BAL!$AR$404-BAL!$AR$412))))-(BAL!$AR$447+(BAL!$AR$449-BAL!$AR$458-BAL!$AR$460-BAL!$AR$461)+BAL!$AR$473+BAL!$AR$527+BAL!$AR$528+BAL!$AR$529+BAL!$AR$532+BAL!$AR$534))/((BAL!$AR$441-BAL!$AR$447)+BAL!$AR$448+BAL!$AR$458+BAL!$AR$460+BAL!$AR$461+BAL!$AR$465+BAL!$AR$472+BAL!$AR$483+BAL!$AR$515)</f>
        <v>0.17416787063731</v>
      </c>
      <c r="O51" s="108" t="n">
        <f aca="false">+(BAL!$AR$17+BAL!$AR$28+(BAL!$AR$29-BAL!$AR$108)+(BAL!$AR$110-BAL!$AR$189)+BAL!$AR$268+BAL!$AR$317+(BAL!$AR$404-BAL!$AR$412))-((BAL!$AR$441-BAL!$AR$447)+BAL!$AR$448+BAL!$AR$458+BAL!$AR$460+BAL!$AR$461+BAL!$AR$465+BAL!$AR$472+BAL!$AR$483+BAL!$AR$515)</f>
        <v>-22157.5060000002</v>
      </c>
      <c r="P51" s="50"/>
      <c r="Q51" s="49"/>
      <c r="R51" s="49"/>
    </row>
    <row r="52" customFormat="false" ht="14.65" hidden="false" customHeight="false" outlineLevel="0" collapsed="false">
      <c r="A52" s="110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94" t="n">
        <v>0</v>
      </c>
      <c r="P52" s="50"/>
      <c r="Q52" s="49"/>
      <c r="R52" s="49"/>
    </row>
    <row r="53" customFormat="false" ht="18" hidden="false" customHeight="true" outlineLevel="0" collapsed="false">
      <c r="A53" s="110" t="str">
        <f aca="false">+BAL!AV8</f>
        <v>TOTAL SISTEMA</v>
      </c>
      <c r="B53" s="49" t="n">
        <f aca="false">+(BAL!$AV$17+BAL!$AV$28+(BAL!$AV$29-BAL!$AV$108)+(BAL!$AV$110-BAL!$AV$189)+BAL!$AV$268+BAL!$AV$317+(BAL!$AV$404-BAL!$AV$412))/BAL!$AV$10</f>
        <v>0.781515805570049</v>
      </c>
      <c r="C53" s="49" t="n">
        <f aca="false">+(BAL!$AV$17+BAL!$AV$28+(BAL!$AV$29-BAL!$AV$108)+(BAL!$AV$110-BAL!$AV$189)+BAL!$AV$268+BAL!$AV$317+(BAL!$AV$404-BAL!$AV$412))/((BAL!$AV$441-BAL!$AV$447)+BAL!$AV$448+BAL!$AV$458+BAL!$AV$460+BAL!$AV$461+BAL!$AV$465+BAL!$AV$472+BAL!$AV$483+BAL!$AV$515)</f>
        <v>0.9994777352931</v>
      </c>
      <c r="D53" s="49" t="n">
        <f aca="false">+((BAL!$AV$441-BAL!$AV$447)+BAL!$AV$448+BAL!$AV$458+BAL!$AV$460+BAL!$AV$461+BAL!$AV$465+BAL!$AV$472+BAL!$AV$483+BAL!$AV$515)/BAL!$AV$440</f>
        <v>0.899237506115662</v>
      </c>
      <c r="E53" s="49" t="n">
        <f aca="false">+((BAL!$AV$11-BAL!$AV$17)+BAL!$AV$189+BAL!$AV$190+BAL!$AV$286+BAL!$AV$296+(BAL!$AV$318-BAL!$AV$346)+(BAL!$AV$347-BAL!$AV$367-BAL!$AV$379)+BAL!$AV$380+((BAL!$AV$394-(BAL!$AV$404-BAL!$AV$412))))/(BAL!$AV$447+(BAL!$AV$449-BAL!$AV$458-BAL!$AV$460-BAL!$AV$461)+BAL!$AV$473+BAL!$AV$527+BAL!$AV$528+BAL!$AV$529+BAL!$AV$532+BAL!$AV$534)</f>
        <v>3.09319353796156</v>
      </c>
      <c r="F53" s="49" t="n">
        <f aca="false">+((BAL!$AV$190-BAL!$AV$246)+BAL!$AV$286)/((BAL!$AV$110-BAL!$AV$189)+(BAL!$AV$190-BAL!$AV$246)+BAL!$AV$268+BAL!$AV$286+BAL!$AV$296)</f>
        <v>0.0483293855314329</v>
      </c>
      <c r="G53" s="49" t="n">
        <f aca="false">+BAL!$AV$246/(BAL!$AV$189+BAL!$AV$246+BAL!$AV$317+BAL!$AV$722)</f>
        <v>0.0153656742651566</v>
      </c>
      <c r="H53" s="49" t="n">
        <f aca="false">+(BAL!$AV$190+BAL!$AV$286+BAL!$AV$296+BAL!$AV$189)/(BAL!$AV$110+BAL!$AV$190+BAL!$AV$268+BAL!$AV$286+BAL!$AV$296+BAL!$AV$317+BAL!$AV$722)</f>
        <v>0.064339320712335</v>
      </c>
      <c r="I53" s="49" t="n">
        <f aca="false">(-BAL!$AV$312-BAL!$AV$314)/((BAL!$AV$190-BAL!$AV$246)+BAL!$AV$286)</f>
        <v>1.60826797955537</v>
      </c>
      <c r="J53" s="49" t="n">
        <f aca="false">-BAL!$AV$313/(BAL!$AV$189+BAL!$AV$246+BAL!$AV$317+BAL!$AV$722)</f>
        <v>0.00451816720132636</v>
      </c>
      <c r="K53" s="49" t="n">
        <f aca="false">-BAL!$AV$311/(BAL!$AV$110+BAL!$AV$190+BAL!$AV$268+BAL!$AV$286+BAL!$AV$296+BAL!$AV$317+BAL!$AV$722)</f>
        <v>0.0482846275702087</v>
      </c>
      <c r="L53" s="49" t="n">
        <f aca="false">(-BAL!$AV$108-BAL!$AV$311-BAL!$AV$346-BAL!$AV$367-BAL!$AV$379-BAL!$AV$434)/(BAL!$AV$28+(BAL!$AV$29-BAL!$AV$108)+(BAL!$AV$109-BAL!$AV$311)+BAL!$AV$317+(BAL!$AV$318-BAL!$AV$346)+(BAL!$AV$347-BAL!$AV$367-BAL!$AV$379)+(BAL!$AV$394-BAL!$AV$419-BAL!$AV$412-BAL!$AV$426-BAL!$AV$432-BAL!$AV$434)+BAL!$AV$722+BAL!$AV$757)</f>
        <v>0.045296876252842</v>
      </c>
      <c r="M53" s="49" t="n">
        <f aca="false">+((BAL!$AV$190+BAL!$AV$286+BAL!$AV$296+BAL!$AV$189)-BAL!$AV$311)/(BAL!$AV$559-BAL!$AV$577)</f>
        <v>0.727970869115126</v>
      </c>
      <c r="N53" s="49" t="n">
        <f aca="false">+(((BAL!$AV$11-BAL!$AV$17)+BAL!$AV$189+BAL!$AV$190+BAL!$AV$286+BAL!$AV$296+(BAL!$AV$318-BAL!$AV$346)+(BAL!$AV$347-BAL!$AV$367-BAL!$AV$379)+BAL!$AV$380+((BAL!$AV$394-(BAL!$AV$404-BAL!$AV$412))))-(BAL!$AV$447+(BAL!$AV$449-BAL!$AV$458-BAL!$AV$460-BAL!$AV$461)+BAL!$AV$473+BAL!$AV$527+BAL!$AV$528+BAL!$AV$529+BAL!$AV$532+BAL!$AV$534))/((BAL!$AV$441-BAL!$AV$447)+BAL!$AV$448+BAL!$AV$458+BAL!$AV$460+BAL!$AV$461+BAL!$AV$465+BAL!$AV$472+BAL!$AV$483+BAL!$AV$515)</f>
        <v>0.234549159296808</v>
      </c>
      <c r="O53" s="108" t="n">
        <f aca="false">+(BAL!$AV$17+BAL!$AV$28+(BAL!$AV$29-BAL!$AV$108)+(BAL!$AV$110-BAL!$AV$189)+BAL!$AV$268+BAL!$AV$317+(BAL!$AV$404-BAL!$AV$412))-((BAL!$AV$441-BAL!$AV$447)+BAL!$AV$448+BAL!$AV$458+BAL!$AV$460+BAL!$AV$461+BAL!$AV$465+BAL!$AV$472+BAL!$AV$483+BAL!$AV$515)</f>
        <v>-24928.9970000163</v>
      </c>
      <c r="P53" s="50"/>
      <c r="Q53" s="49"/>
      <c r="R53" s="49"/>
    </row>
    <row r="54" customFormat="false" ht="6" hidden="false" customHeight="tru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3"/>
      <c r="P54" s="114"/>
    </row>
    <row r="55" customFormat="false" ht="21" hidden="false" customHeight="true" outlineLevel="0" collapsed="false">
      <c r="A55" s="35" t="s">
        <v>906</v>
      </c>
      <c r="O55" s="115" t="s">
        <v>907</v>
      </c>
      <c r="P55" s="54" t="s">
        <v>973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6" t="s">
        <v>974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21.7" hidden="false" customHeight="false" outlineLevel="0" collapsed="false">
      <c r="A2" s="116" t="s">
        <v>93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customFormat="false" ht="21.7" hidden="false" customHeight="false" outlineLevel="0" collapsed="false"/>
    <row r="4" customFormat="false" ht="2.1" hidden="false" customHeight="true" outlineLevel="0" collapsed="false"/>
    <row r="6" s="120" customFormat="true" ht="18" hidden="false" customHeight="true" outlineLevel="0" collapsed="false">
      <c r="A6" s="117"/>
      <c r="B6" s="118" t="s">
        <v>975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9" t="s">
        <v>976</v>
      </c>
      <c r="N6" s="119"/>
      <c r="O6" s="119"/>
      <c r="P6" s="119"/>
      <c r="Q6" s="119"/>
    </row>
    <row r="7" s="124" customFormat="true" ht="11.25" hidden="false" customHeight="true" outlineLevel="0" collapsed="false">
      <c r="A7" s="121"/>
      <c r="B7" s="122" t="s">
        <v>977</v>
      </c>
      <c r="C7" s="122" t="s">
        <v>978</v>
      </c>
      <c r="D7" s="122" t="s">
        <v>979</v>
      </c>
      <c r="E7" s="122" t="s">
        <v>963</v>
      </c>
      <c r="F7" s="122" t="s">
        <v>963</v>
      </c>
      <c r="G7" s="122" t="s">
        <v>980</v>
      </c>
      <c r="H7" s="122" t="s">
        <v>981</v>
      </c>
      <c r="I7" s="122" t="s">
        <v>982</v>
      </c>
      <c r="J7" s="122"/>
      <c r="K7" s="122"/>
      <c r="L7" s="122"/>
      <c r="M7" s="122" t="s">
        <v>983</v>
      </c>
      <c r="N7" s="122" t="s">
        <v>983</v>
      </c>
      <c r="O7" s="122" t="s">
        <v>984</v>
      </c>
      <c r="P7" s="122" t="s">
        <v>985</v>
      </c>
      <c r="Q7" s="123" t="s">
        <v>986</v>
      </c>
    </row>
    <row r="8" s="124" customFormat="true" ht="11.25" hidden="false" customHeight="true" outlineLevel="0" collapsed="false">
      <c r="A8" s="125"/>
      <c r="B8" s="122" t="s">
        <v>980</v>
      </c>
      <c r="C8" s="122" t="s">
        <v>980</v>
      </c>
      <c r="D8" s="122" t="s">
        <v>987</v>
      </c>
      <c r="E8" s="122" t="s">
        <v>988</v>
      </c>
      <c r="F8" s="122" t="s">
        <v>989</v>
      </c>
      <c r="G8" s="122" t="s">
        <v>990</v>
      </c>
      <c r="H8" s="122" t="s">
        <v>980</v>
      </c>
      <c r="I8" s="122" t="s">
        <v>991</v>
      </c>
      <c r="J8" s="122"/>
      <c r="K8" s="122"/>
      <c r="L8" s="122"/>
      <c r="M8" s="122" t="s">
        <v>980</v>
      </c>
      <c r="N8" s="122" t="s">
        <v>992</v>
      </c>
      <c r="O8" s="122" t="s">
        <v>993</v>
      </c>
      <c r="P8" s="122" t="s">
        <v>994</v>
      </c>
      <c r="Q8" s="123" t="s">
        <v>995</v>
      </c>
    </row>
    <row r="9" s="124" customFormat="true" ht="11.25" hidden="false" customHeight="true" outlineLevel="0" collapsed="false">
      <c r="A9" s="126"/>
      <c r="B9" s="127" t="s">
        <v>454</v>
      </c>
      <c r="C9" s="127" t="s">
        <v>454</v>
      </c>
      <c r="D9" s="127" t="s">
        <v>996</v>
      </c>
      <c r="E9" s="127" t="s">
        <v>997</v>
      </c>
      <c r="F9" s="127" t="s">
        <v>997</v>
      </c>
      <c r="G9" s="127" t="s">
        <v>997</v>
      </c>
      <c r="H9" s="127" t="s">
        <v>963</v>
      </c>
      <c r="I9" s="127"/>
      <c r="J9" s="127"/>
      <c r="K9" s="127"/>
      <c r="L9" s="127"/>
      <c r="M9" s="127" t="s">
        <v>998</v>
      </c>
      <c r="N9" s="127" t="s">
        <v>999</v>
      </c>
      <c r="O9" s="127" t="s">
        <v>1000</v>
      </c>
      <c r="P9" s="127" t="s">
        <v>1001</v>
      </c>
      <c r="Q9" s="128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559-BAL!$C$577)/BAL!$C$440</f>
        <v>0.106399297229529</v>
      </c>
      <c r="C10" s="49" t="n">
        <f aca="false">+(BAL!$C$441+BAL!$C$460+BAL!$C$465)/BAL!$C$440</f>
        <v>0.472338856303013</v>
      </c>
      <c r="D10" s="9" t="n">
        <f aca="false">+BAL!$C$440/(BAL!$C$560+BAL!$C$567+BAL!$C$572+BAL!$C$587)</f>
        <v>20.3545975543164</v>
      </c>
      <c r="E10" s="49" t="n">
        <f aca="false">+((BAL!$C$11-BAL!$C$17)+BAL!$C$189+BAL!$C$190+BAL!$C$286+BAL!$C$296+(BAL!$C$318-BAL!$C$346)+(BAL!$C$347-BAL!$C$367-BAL!$C$379)+BAL!$C$380+((BAL!$C$394-(BAL!$C$404-BAL!$C$412))))/(BAL!$C$559-BAL!$C$577)</f>
        <v>1.02242011045084</v>
      </c>
      <c r="F10" s="49" t="n">
        <f aca="false">+(BAL!$C$347+BAL!$C$380+BAL!$C$395)/(BAL!$C$559-BAL!$C$577)</f>
        <v>0.325458191372443</v>
      </c>
      <c r="G10" s="49" t="n">
        <f aca="false">+BAL!$C$10/(BAL!$C$559-BAL!$C$577)</f>
        <v>10.3985583179441</v>
      </c>
      <c r="H10" s="49" t="n">
        <f aca="false">+(BAL!$C$560+BAL!$C$567+BAL!$C$572+BAL!$C$587)/BAL!$C$10</f>
        <v>0.0444043573165846</v>
      </c>
      <c r="I10" s="49" t="n">
        <f aca="false">+BAL!$C$440/BAL!$C$10</f>
        <v>0.903832822837146</v>
      </c>
      <c r="J10" s="129"/>
      <c r="K10" s="129"/>
      <c r="L10" s="129"/>
      <c r="M10" s="49" t="n">
        <f aca="false">+BAL!$C$11/(BAL!$C$441+BAL!$C$460+BAL!$C$465)</f>
        <v>0.161385863148723</v>
      </c>
      <c r="N10" s="49" t="n">
        <f aca="false">+BAL!$C$11/BAL!$C$466</f>
        <v>0.589824399431365</v>
      </c>
      <c r="O10" s="49" t="n">
        <f aca="false">+(BAL!$C$11+BAL!$C$28+(BAL!$C$29-BAL!$C$108))/(BAL!$C$441+BAL!$C$448+BAL!$C$460+BAL!$C$465)</f>
        <v>0.707771188873279</v>
      </c>
      <c r="P10" s="49" t="n">
        <f aca="false">+(BAL!$C$11+BAL!$C$28+(BAL!$C$29-BAL!$C$108)+(BAL!$C$109-BAL!$C$311))/(BAL!$C$441+BAL!$C$448+BAL!$C$460+BAL!$C$465)</f>
        <v>2.20490646031249</v>
      </c>
      <c r="Q10" s="50" t="n">
        <f aca="false">+(BAL!$C$11+(BAL!$C$28-BAL!$C$448)+BAL!$C$31+BAL!$C$33+BAL!$C$36+BAL!$C$39+BAL!$C$40+BAL!$C$43+(BAL!$C$47-BAL!$C$461)+BAL!$C$84)/(BAL!$C$441+(BAL!$C$449-BAL!$C$461)+BAL!$C$465+BAL!$C$472+BAL!$C$483+BAL!$C$515+BAL!$C$528)</f>
        <v>0.249405191695221</v>
      </c>
    </row>
    <row r="11" customFormat="false" ht="14.65" hidden="false" customHeight="false" outlineLevel="0" collapsed="false">
      <c r="A11" s="110" t="str">
        <f aca="false">+BAL!D8</f>
        <v>AMAZONAS</v>
      </c>
      <c r="B11" s="49" t="n">
        <f aca="false">+(BAL!$D$559-BAL!$D$577)/BAL!$D$440</f>
        <v>0.182464003100648</v>
      </c>
      <c r="C11" s="49" t="n">
        <f aca="false">+(BAL!$D$441+BAL!$D$460+BAL!$D$465)/BAL!$D$440</f>
        <v>0.567585251510421</v>
      </c>
      <c r="D11" s="9" t="n">
        <f aca="false">+BAL!$D$440/(BAL!$D$560+BAL!$D$567+BAL!$D$572+BAL!$D$587)</f>
        <v>5.67923588687026</v>
      </c>
      <c r="E11" s="49" t="n">
        <f aca="false">+((BAL!$D$11-BAL!$D$17)+BAL!$D$189+BAL!$D$190+BAL!$D$286+BAL!$D$296+(BAL!$D$318-BAL!$D$346)+(BAL!$D$347-BAL!$D$367-BAL!$D$379)+BAL!$D$380+((BAL!$D$394-(BAL!$D$404-BAL!$D$412))))/(BAL!$D$559-BAL!$D$577)</f>
        <v>2.1925642965835</v>
      </c>
      <c r="F11" s="49" t="n">
        <f aca="false">+(BAL!$D$347+BAL!$D$380+BAL!$D$395)/(BAL!$D$559-BAL!$D$577)</f>
        <v>0.976112343289123</v>
      </c>
      <c r="G11" s="49" t="n">
        <f aca="false">+BAL!$D$10/(BAL!$D$559-BAL!$D$577)</f>
        <v>6.48053305313265</v>
      </c>
      <c r="H11" s="49" t="n">
        <f aca="false">+(BAL!$D$560+BAL!$D$567+BAL!$D$572+BAL!$D$587)/BAL!$D$10</f>
        <v>0.14890941718049</v>
      </c>
      <c r="I11" s="49" t="n">
        <f aca="false">+BAL!$D$440/BAL!$D$10</f>
        <v>0.845691705944374</v>
      </c>
      <c r="J11" s="49"/>
      <c r="K11" s="49"/>
      <c r="L11" s="49"/>
      <c r="M11" s="49" t="n">
        <f aca="false">+BAL!$D$11/(BAL!$D$441+BAL!$D$460+BAL!$D$465)</f>
        <v>0.205749682696343</v>
      </c>
      <c r="N11" s="49" t="n">
        <f aca="false">+BAL!$D$11/BAL!$D$466</f>
        <v>1.03209813634847</v>
      </c>
      <c r="O11" s="49" t="n">
        <f aca="false">+(BAL!$D$11+BAL!$D$28+(BAL!$D$29-BAL!$D$108))/(BAL!$D$441+BAL!$D$448+BAL!$D$460+BAL!$D$465)</f>
        <v>0.423784739215758</v>
      </c>
      <c r="P11" s="49" t="n">
        <f aca="false">+(BAL!$D$11+BAL!$D$28+(BAL!$D$29-BAL!$D$108)+(BAL!$D$109-BAL!$D$311))/(BAL!$D$441+BAL!$D$448+BAL!$D$460+BAL!$D$465)</f>
        <v>1.62432858946436</v>
      </c>
      <c r="Q11" s="50" t="n">
        <f aca="false">+(BAL!$D$11+(BAL!$D$28-BAL!$D$448)+BAL!$D$31+BAL!$D$33+BAL!$D$36+BAL!$D$39+BAL!$D$40+BAL!$D$43+(BAL!$D$47-BAL!$D$461)+BAL!$D$84)/(BAL!$D$441+(BAL!$D$449-BAL!$D$461)+BAL!$D$465+BAL!$D$472+BAL!$D$483+BAL!$D$515+BAL!$D$528)</f>
        <v>0.206481581599287</v>
      </c>
    </row>
    <row r="12" customFormat="false" ht="14.65" hidden="false" customHeight="false" outlineLevel="0" collapsed="false">
      <c r="A12" s="110" t="str">
        <f aca="false">+BAL!E8</f>
        <v>ASERVAL</v>
      </c>
      <c r="B12" s="49" t="n">
        <f aca="false">+(BAL!$E$559-BAL!$E$577)/BAL!$E$440</f>
        <v>0.197507821882127</v>
      </c>
      <c r="C12" s="49" t="n">
        <f aca="false">+(BAL!$E$441+BAL!$E$460+BAL!$E$465)/BAL!$E$440</f>
        <v>0.513139341171067</v>
      </c>
      <c r="D12" s="9" t="n">
        <f aca="false">+BAL!$E$440/(BAL!$E$560+BAL!$E$567+BAL!$E$572+BAL!$E$587)</f>
        <v>6.0056986547573</v>
      </c>
      <c r="E12" s="49" t="n">
        <f aca="false">+((BAL!$E$11-BAL!$E$17)+BAL!$E$189+BAL!$E$190+BAL!$E$286+BAL!$E$296+(BAL!$E$318-BAL!$E$346)+(BAL!$E$347-BAL!$E$367-BAL!$E$379)+BAL!$E$380+((BAL!$E$394-(BAL!$E$404-BAL!$E$412))))/(BAL!$E$559-BAL!$E$577)</f>
        <v>1.02621996664898</v>
      </c>
      <c r="F12" s="49" t="n">
        <f aca="false">+(BAL!$E$347+BAL!$E$380+BAL!$E$395)/(BAL!$E$559-BAL!$E$577)</f>
        <v>0.36905623072865</v>
      </c>
      <c r="G12" s="49" t="n">
        <f aca="false">+BAL!$E$10/(BAL!$E$559-BAL!$E$577)</f>
        <v>6.06309061823789</v>
      </c>
      <c r="H12" s="49" t="n">
        <f aca="false">+(BAL!$E$560+BAL!$E$567+BAL!$E$572+BAL!$E$587)/BAL!$E$10</f>
        <v>0.139045873322565</v>
      </c>
      <c r="I12" s="49" t="n">
        <f aca="false">+BAL!$E$440/BAL!$E$10</f>
        <v>0.835067614362883</v>
      </c>
      <c r="J12" s="49"/>
      <c r="K12" s="49"/>
      <c r="L12" s="49"/>
      <c r="M12" s="49" t="n">
        <f aca="false">+BAL!$E$11/(BAL!$E$441+BAL!$E$460+BAL!$E$465)</f>
        <v>0.221441502174404</v>
      </c>
      <c r="N12" s="49" t="n">
        <f aca="false">+BAL!$E$11/BAL!$E$466</f>
        <v>0.699840699383442</v>
      </c>
      <c r="O12" s="49" t="n">
        <f aca="false">+(BAL!$E$11+BAL!$E$28+(BAL!$E$29-BAL!$E$108))/(BAL!$E$441+BAL!$E$448+BAL!$E$460+BAL!$E$465)</f>
        <v>0.888468352546327</v>
      </c>
      <c r="P12" s="49" t="n">
        <f aca="false">+(BAL!$E$11+BAL!$E$28+(BAL!$E$29-BAL!$E$108)+(BAL!$E$109-BAL!$E$311))/(BAL!$E$441+BAL!$E$448+BAL!$E$460+BAL!$E$465)</f>
        <v>1.95044530660658</v>
      </c>
      <c r="Q12" s="50" t="n">
        <f aca="false">+(BAL!$E$11+(BAL!$E$28-BAL!$E$448)+BAL!$E$31+BAL!$E$33+BAL!$E$36+BAL!$E$39+BAL!$E$40+BAL!$E$43+(BAL!$E$47-BAL!$E$461)+BAL!$E$84)/(BAL!$E$441+(BAL!$E$449-BAL!$E$461)+BAL!$E$465+BAL!$E$472+BAL!$E$483+BAL!$E$515+BAL!$E$528)</f>
        <v>0.313614494610916</v>
      </c>
    </row>
    <row r="13" customFormat="false" ht="14.65" hidden="false" customHeight="false" outlineLevel="0" collapsed="false">
      <c r="A13" s="110" t="str">
        <f aca="false">+BAL!F8</f>
        <v>AUSTRO</v>
      </c>
      <c r="B13" s="49" t="n">
        <f aca="false">+(BAL!$F$559-BAL!$F$577)/BAL!$F$440</f>
        <v>0.130491999674138</v>
      </c>
      <c r="C13" s="49" t="n">
        <f aca="false">+(BAL!$F$441+BAL!$F$460+BAL!$F$465)/BAL!$F$440</f>
        <v>0.766311814004982</v>
      </c>
      <c r="D13" s="9" t="n">
        <f aca="false">+BAL!$F$440/(BAL!$F$560+BAL!$F$567+BAL!$F$572+BAL!$F$587)</f>
        <v>8.99940107679988</v>
      </c>
      <c r="E13" s="49" t="n">
        <f aca="false">+((BAL!$F$11-BAL!$F$17)+BAL!$F$189+BAL!$F$190+BAL!$F$286+BAL!$F$296+(BAL!$F$318-BAL!$F$346)+(BAL!$F$347-BAL!$F$367-BAL!$F$379)+BAL!$F$380+((BAL!$F$394-(BAL!$F$404-BAL!$F$412))))/(BAL!$F$559-BAL!$F$577)</f>
        <v>2.86083933185713</v>
      </c>
      <c r="F13" s="49" t="n">
        <f aca="false">+(BAL!$F$347+BAL!$F$380+BAL!$F$395)/(BAL!$F$559-BAL!$F$577)</f>
        <v>0.708353982383018</v>
      </c>
      <c r="G13" s="49" t="n">
        <f aca="false">+BAL!$F$10/(BAL!$F$559-BAL!$F$577)</f>
        <v>8.66330504933008</v>
      </c>
      <c r="H13" s="49" t="n">
        <f aca="false">+(BAL!$F$560+BAL!$F$567+BAL!$F$572+BAL!$F$587)/BAL!$F$10</f>
        <v>0.0982921646051556</v>
      </c>
      <c r="I13" s="49" t="n">
        <f aca="false">+BAL!$F$440/BAL!$F$10</f>
        <v>0.884570611988628</v>
      </c>
      <c r="J13" s="49"/>
      <c r="K13" s="49"/>
      <c r="L13" s="49"/>
      <c r="M13" s="49" t="n">
        <f aca="false">+BAL!$F$11/(BAL!$F$441+BAL!$F$460+BAL!$F$465)</f>
        <v>0.159089194123765</v>
      </c>
      <c r="N13" s="49" t="n">
        <f aca="false">+BAL!$F$11/BAL!$F$466</f>
        <v>1.39505552006072</v>
      </c>
      <c r="O13" s="49" t="n">
        <f aca="false">+(BAL!$F$11+BAL!$F$28+(BAL!$F$29-BAL!$F$108))/(BAL!$F$441+BAL!$F$448+BAL!$F$460+BAL!$F$465)</f>
        <v>0.279385800795942</v>
      </c>
      <c r="P13" s="49" t="n">
        <f aca="false">+(BAL!$F$11+BAL!$F$28+(BAL!$F$29-BAL!$F$108)+(BAL!$F$109-BAL!$F$311))/(BAL!$F$441+BAL!$F$448+BAL!$F$460+BAL!$F$465)</f>
        <v>1.27335403243929</v>
      </c>
      <c r="Q13" s="50" t="n">
        <f aca="false">+(BAL!$F$11+(BAL!$F$28-BAL!$F$448)+BAL!$F$31+BAL!$F$33+BAL!$F$36+BAL!$F$39+BAL!$F$40+BAL!$F$43+(BAL!$F$47-BAL!$F$461)+BAL!$F$84)/(BAL!$F$441+(BAL!$F$449-BAL!$F$461)+BAL!$F$465+BAL!$F$472+BAL!$F$483+BAL!$F$515+BAL!$F$528)</f>
        <v>0.192661598146309</v>
      </c>
    </row>
    <row r="14" customFormat="false" ht="14.65" hidden="false" customHeight="false" outlineLevel="0" collapsed="false">
      <c r="A14" s="110" t="str">
        <f aca="false">+BAL!G8</f>
        <v>AZUAY</v>
      </c>
      <c r="B14" s="49" t="n">
        <f aca="false">+(BAL!$G$559-BAL!$G$577)/BAL!$G$440</f>
        <v>0.124852514338564</v>
      </c>
      <c r="C14" s="49" t="n">
        <f aca="false">+(BAL!$G$441+BAL!$G$460+BAL!$G$465)/BAL!$G$440</f>
        <v>0.746922557014708</v>
      </c>
      <c r="D14" s="9" t="n">
        <f aca="false">+BAL!$G$440/(BAL!$G$560+BAL!$G$567+BAL!$G$572+BAL!$G$587)</f>
        <v>9.59205220816862</v>
      </c>
      <c r="E14" s="49" t="n">
        <f aca="false">+((BAL!$G$11-BAL!$G$17)+BAL!$G$189+BAL!$G$190+BAL!$G$286+BAL!$G$296+(BAL!$G$318-BAL!$G$346)+(BAL!$G$347-BAL!$G$367-BAL!$G$379)+BAL!$G$380+((BAL!$G$394-(BAL!$G$404-BAL!$G$412))))/(BAL!$G$559-BAL!$G$577)</f>
        <v>3.8061717135651</v>
      </c>
      <c r="F14" s="49" t="n">
        <f aca="false">+(BAL!$G$347+BAL!$G$380+BAL!$G$395)/(BAL!$G$559-BAL!$G$577)</f>
        <v>1.65266690889776</v>
      </c>
      <c r="G14" s="49" t="n">
        <f aca="false">+BAL!$G$10/(BAL!$G$559-BAL!$G$577)</f>
        <v>9.00945023252223</v>
      </c>
      <c r="H14" s="49" t="n">
        <f aca="false">+(BAL!$G$560+BAL!$G$567+BAL!$G$572+BAL!$G$587)/BAL!$G$10</f>
        <v>0.0926814634402836</v>
      </c>
      <c r="I14" s="49" t="n">
        <f aca="false">+BAL!$G$440/BAL!$G$10</f>
        <v>0.889005436048672</v>
      </c>
      <c r="J14" s="49"/>
      <c r="K14" s="49"/>
      <c r="L14" s="49"/>
      <c r="M14" s="49" t="n">
        <f aca="false">+BAL!$G$11/(BAL!$G$441+BAL!$G$460+BAL!$G$465)</f>
        <v>0.0785928933390345</v>
      </c>
      <c r="N14" s="49" t="n">
        <f aca="false">+BAL!$G$11/BAL!$G$466</f>
        <v>0.238768568718056</v>
      </c>
      <c r="O14" s="49" t="n">
        <f aca="false">+(BAL!$G$11+BAL!$G$28+(BAL!$G$29-BAL!$G$108))/(BAL!$G$441+BAL!$G$448+BAL!$G$460+BAL!$G$465)</f>
        <v>0.101890820453448</v>
      </c>
      <c r="P14" s="49" t="n">
        <f aca="false">+(BAL!$G$11+BAL!$G$28+(BAL!$G$29-BAL!$G$108)+(BAL!$G$109-BAL!$G$311))/(BAL!$G$441+BAL!$G$448+BAL!$G$460+BAL!$G$465)</f>
        <v>1.05861832864099</v>
      </c>
      <c r="Q14" s="50" t="n">
        <f aca="false">+(BAL!$G$11+(BAL!$G$28-BAL!$G$448)+BAL!$G$31+BAL!$G$33+BAL!$G$36+BAL!$G$39+BAL!$G$40+BAL!$G$43+(BAL!$G$47-BAL!$G$461)+BAL!$G$84)/(BAL!$G$441+(BAL!$G$449-BAL!$G$461)+BAL!$G$465+BAL!$G$472+BAL!$G$483+BAL!$G$515+BAL!$G$528)</f>
        <v>0.0731848149336388</v>
      </c>
    </row>
    <row r="15" customFormat="false" ht="14.65" hidden="false" customHeight="false" outlineLevel="0" collapsed="false">
      <c r="A15" s="110" t="str">
        <f aca="false">+BAL!H8</f>
        <v>BANCOMEX</v>
      </c>
      <c r="B15" s="49" t="n">
        <f aca="false">+(BAL!$H$559-BAL!$H$577)/BAL!$H$440</f>
        <v>0.189887258710457</v>
      </c>
      <c r="C15" s="49" t="n">
        <f aca="false">+(BAL!$H$441+BAL!$H$460+BAL!$H$465)/BAL!$H$440</f>
        <v>0.483101550655259</v>
      </c>
      <c r="D15" s="9" t="n">
        <f aca="false">+BAL!$H$440/(BAL!$H$560+BAL!$H$567+BAL!$H$572+BAL!$H$587)</f>
        <v>5.81581545466691</v>
      </c>
      <c r="E15" s="49" t="n">
        <f aca="false">+((BAL!$H$11-BAL!$H$17)+BAL!$H$189+BAL!$H$190+BAL!$H$286+BAL!$H$296+(BAL!$H$318-BAL!$H$346)+(BAL!$H$347-BAL!$H$367-BAL!$H$379)+BAL!$H$380+((BAL!$H$394-(BAL!$H$404-BAL!$H$412))))/(BAL!$H$559-BAL!$H$577)</f>
        <v>1.76238143134497</v>
      </c>
      <c r="F15" s="49" t="n">
        <f aca="false">+(BAL!$H$347+BAL!$H$380+BAL!$H$395)/(BAL!$H$559-BAL!$H$577)</f>
        <v>0.577520693676968</v>
      </c>
      <c r="G15" s="49" t="n">
        <f aca="false">+BAL!$H$10/(BAL!$H$559-BAL!$H$577)</f>
        <v>6.26628277637531</v>
      </c>
      <c r="H15" s="49" t="n">
        <f aca="false">+(BAL!$H$560+BAL!$H$567+BAL!$H$572+BAL!$H$587)/BAL!$H$10</f>
        <v>0.144505231034297</v>
      </c>
      <c r="I15" s="49" t="n">
        <f aca="false">+BAL!$H$440/BAL!$H$10</f>
        <v>0.840415755929476</v>
      </c>
      <c r="J15" s="49"/>
      <c r="K15" s="49"/>
      <c r="L15" s="49"/>
      <c r="M15" s="49" t="n">
        <f aca="false">+BAL!$H$11/(BAL!$H$441+BAL!$H$460+BAL!$H$465)</f>
        <v>0.324770488925137</v>
      </c>
      <c r="N15" s="49" t="n">
        <f aca="false">+BAL!$H$11/BAL!$H$466</f>
        <v>0.913602356105157</v>
      </c>
      <c r="O15" s="49" t="n">
        <f aca="false">+(BAL!$H$11+BAL!$H$28+(BAL!$H$29-BAL!$H$108))/(BAL!$H$441+BAL!$H$448+BAL!$H$460+BAL!$H$465)</f>
        <v>0.699571684331329</v>
      </c>
      <c r="P15" s="49" t="n">
        <f aca="false">+(BAL!$H$11+BAL!$H$28+(BAL!$H$29-BAL!$H$108)+(BAL!$H$109-BAL!$H$311))/(BAL!$H$441+BAL!$H$448+BAL!$H$460+BAL!$H$465)</f>
        <v>1.83085344513177</v>
      </c>
      <c r="Q15" s="50" t="n">
        <f aca="false">+(BAL!$H$11+(BAL!$H$28-BAL!$H$448)+BAL!$H$31+BAL!$H$33+BAL!$H$36+BAL!$H$39+BAL!$H$40+BAL!$H$43+(BAL!$H$47-BAL!$H$461)+BAL!$H$84)/(BAL!$H$441+(BAL!$H$449-BAL!$H$461)+BAL!$H$465+BAL!$H$472+BAL!$H$483+BAL!$H$515+BAL!$H$528)</f>
        <v>0.274609580047862</v>
      </c>
    </row>
    <row r="16" customFormat="false" ht="14.65" hidden="false" customHeight="false" outlineLevel="0" collapsed="false">
      <c r="A16" s="110" t="str">
        <f aca="false">+BAL!I8</f>
        <v>BOLIVARIANO</v>
      </c>
      <c r="B16" s="49" t="n">
        <f aca="false">+(BAL!$I$559-BAL!$I$577)/BAL!$I$440</f>
        <v>0.165836499486395</v>
      </c>
      <c r="C16" s="49" t="n">
        <f aca="false">+(BAL!$I$441+BAL!$I$460+BAL!$I$465)/BAL!$I$440</f>
        <v>0.575242493039142</v>
      </c>
      <c r="D16" s="9" t="n">
        <f aca="false">+BAL!$I$440/(BAL!$I$560+BAL!$I$567+BAL!$I$572+BAL!$I$587)</f>
        <v>8.45261435617449</v>
      </c>
      <c r="E16" s="49" t="n">
        <f aca="false">+((BAL!$I$11-BAL!$I$17)+BAL!$I$189+BAL!$I$190+BAL!$I$286+BAL!$I$296+(BAL!$I$318-BAL!$I$346)+(BAL!$I$347-BAL!$I$367-BAL!$I$379)+BAL!$I$380+((BAL!$I$394-(BAL!$I$404-BAL!$I$412))))/(BAL!$I$559-BAL!$I$577)</f>
        <v>1.3566425247356</v>
      </c>
      <c r="F16" s="49" t="n">
        <f aca="false">+(BAL!$I$347+BAL!$I$380+BAL!$I$395)/(BAL!$I$559-BAL!$I$577)</f>
        <v>0.421109358942288</v>
      </c>
      <c r="G16" s="49" t="n">
        <f aca="false">+BAL!$I$10/(BAL!$I$559-BAL!$I$577)</f>
        <v>7.03003562603562</v>
      </c>
      <c r="H16" s="49" t="n">
        <f aca="false">+(BAL!$I$560+BAL!$I$567+BAL!$I$572+BAL!$I$587)/BAL!$I$10</f>
        <v>0.101477859281612</v>
      </c>
      <c r="I16" s="49" t="n">
        <f aca="false">+BAL!$I$440/BAL!$I$10</f>
        <v>0.85775321019761</v>
      </c>
      <c r="J16" s="49"/>
      <c r="K16" s="49"/>
      <c r="L16" s="49"/>
      <c r="M16" s="49" t="n">
        <f aca="false">+BAL!$I$11/(BAL!$I$441+BAL!$I$460+BAL!$I$465)</f>
        <v>0.169217066543781</v>
      </c>
      <c r="N16" s="49" t="n">
        <f aca="false">+BAL!$I$11/BAL!$I$466</f>
        <v>0.573280414430458</v>
      </c>
      <c r="O16" s="49" t="n">
        <f aca="false">+(BAL!$I$11+BAL!$I$28+(BAL!$I$29-BAL!$I$108))/(BAL!$I$441+BAL!$I$448+BAL!$I$460+BAL!$I$465)</f>
        <v>0.437709305471584</v>
      </c>
      <c r="P16" s="49" t="n">
        <f aca="false">+(BAL!$I$11+BAL!$I$28+(BAL!$I$29-BAL!$I$108)+(BAL!$I$109-BAL!$I$311))/(BAL!$I$441+BAL!$I$448+BAL!$I$460+BAL!$I$465)</f>
        <v>1.64484808171109</v>
      </c>
      <c r="Q16" s="50" t="n">
        <f aca="false">+(BAL!$I$11+(BAL!$I$28-BAL!$I$448)+BAL!$I$31+BAL!$I$33+BAL!$I$36+BAL!$I$39+BAL!$I$40+BAL!$I$43+(BAL!$I$47-BAL!$I$461)+BAL!$I$84)/(BAL!$I$441+(BAL!$I$449-BAL!$I$461)+BAL!$I$465+BAL!$I$472+BAL!$I$483+BAL!$I$515+BAL!$I$528)</f>
        <v>0.245756725830592</v>
      </c>
    </row>
    <row r="17" customFormat="false" ht="14.65" hidden="false" customHeight="false" outlineLevel="0" collapsed="false">
      <c r="A17" s="110" t="str">
        <f aca="false">+BAL!J8</f>
        <v>CENTROMUNDO</v>
      </c>
      <c r="B17" s="49" t="n">
        <f aca="false">+(BAL!$J$559-BAL!$J$577)/BAL!$J$440</f>
        <v>0.276332854408293</v>
      </c>
      <c r="C17" s="49" t="n">
        <f aca="false">+(BAL!$J$441+BAL!$J$460+BAL!$J$465)/BAL!$J$440</f>
        <v>0.795511566502584</v>
      </c>
      <c r="D17" s="9" t="n">
        <f aca="false">+BAL!$J$440/(BAL!$J$560+BAL!$J$567+BAL!$J$572+BAL!$J$587)</f>
        <v>3.82364547664725</v>
      </c>
      <c r="E17" s="49" t="n">
        <f aca="false">+((BAL!$J$11-BAL!$J$17)+BAL!$J$189+BAL!$J$190+BAL!$J$286+BAL!$J$296+(BAL!$J$318-BAL!$J$346)+(BAL!$J$347-BAL!$J$367-BAL!$J$379)+BAL!$J$380+((BAL!$J$394-(BAL!$J$404-BAL!$J$412))))/(BAL!$J$559-BAL!$J$577)</f>
        <v>1.77715136924125</v>
      </c>
      <c r="F17" s="49" t="n">
        <f aca="false">+(BAL!$J$347+BAL!$J$380+BAL!$J$395)/(BAL!$J$559-BAL!$J$577)</f>
        <v>0.635817208532858</v>
      </c>
      <c r="G17" s="49" t="n">
        <f aca="false">+BAL!$J$10/(BAL!$J$559-BAL!$J$577)</f>
        <v>4.61882412477258</v>
      </c>
      <c r="H17" s="49" t="n">
        <f aca="false">+(BAL!$J$560+BAL!$J$567+BAL!$J$572+BAL!$J$587)/BAL!$J$10</f>
        <v>0.204907772892847</v>
      </c>
      <c r="I17" s="49" t="n">
        <f aca="false">+BAL!$J$440/BAL!$J$10</f>
        <v>0.783494678951596</v>
      </c>
      <c r="J17" s="49"/>
      <c r="K17" s="49"/>
      <c r="L17" s="49"/>
      <c r="M17" s="49" t="n">
        <f aca="false">+BAL!$J$11/(BAL!$J$441+BAL!$J$460+BAL!$J$465)</f>
        <v>0.0898302813220894</v>
      </c>
      <c r="N17" s="49" t="n">
        <f aca="false">+BAL!$J$11/BAL!$J$466</f>
        <v>0.184275711777533</v>
      </c>
      <c r="O17" s="49" t="n">
        <f aca="false">+(BAL!$J$11+BAL!$J$28+(BAL!$J$29-BAL!$J$108))/(BAL!$J$441+BAL!$J$448+BAL!$J$460+BAL!$J$465)</f>
        <v>0.229780346475027</v>
      </c>
      <c r="P17" s="49" t="n">
        <f aca="false">+(BAL!$J$11+BAL!$J$28+(BAL!$J$29-BAL!$J$108)+(BAL!$J$109-BAL!$J$311))/(BAL!$J$441+BAL!$J$448+BAL!$J$460+BAL!$J$465)</f>
        <v>1.31631718834098</v>
      </c>
      <c r="Q17" s="50" t="n">
        <f aca="false">+(BAL!$J$11+(BAL!$J$28-BAL!$J$448)+BAL!$J$31+BAL!$J$33+BAL!$J$36+BAL!$J$39+BAL!$J$40+BAL!$J$43+(BAL!$J$47-BAL!$J$461)+BAL!$J$84)/(BAL!$J$441+(BAL!$J$449-BAL!$J$461)+BAL!$J$465+BAL!$J$472+BAL!$J$483+BAL!$J$515+BAL!$J$528)</f>
        <v>0.169619179217087</v>
      </c>
    </row>
    <row r="18" customFormat="false" ht="14.65" hidden="false" customHeight="false" outlineLevel="0" collapsed="false">
      <c r="A18" s="110" t="str">
        <f aca="false">+BAL!K8</f>
        <v>CITIBANK</v>
      </c>
      <c r="B18" s="49" t="n">
        <f aca="false">+(BAL!$K$559-BAL!$K$577)/BAL!$K$440</f>
        <v>0.0864227209742055</v>
      </c>
      <c r="C18" s="49" t="n">
        <f aca="false">+(BAL!$K$441+BAL!$K$460+BAL!$K$465)/BAL!$K$440</f>
        <v>0.489898374164</v>
      </c>
      <c r="D18" s="9" t="n">
        <f aca="false">+BAL!$K$440/(BAL!$K$560+BAL!$K$567+BAL!$K$572+BAL!$K$587)</f>
        <v>30.4818030715525</v>
      </c>
      <c r="E18" s="49" t="n">
        <f aca="false">+((BAL!$K$11-BAL!$K$17)+BAL!$K$189+BAL!$K$190+BAL!$K$286+BAL!$K$296+(BAL!$K$318-BAL!$K$346)+(BAL!$K$347-BAL!$K$367-BAL!$K$379)+BAL!$K$380+((BAL!$K$394-(BAL!$K$404-BAL!$K$412))))/(BAL!$K$559-BAL!$K$577)</f>
        <v>1.16107877585454</v>
      </c>
      <c r="F18" s="49" t="n">
        <f aca="false">+(BAL!$K$347+BAL!$K$380+BAL!$K$395)/(BAL!$K$559-BAL!$K$577)</f>
        <v>0.360765605704982</v>
      </c>
      <c r="G18" s="49" t="n">
        <f aca="false">+BAL!$K$10/(BAL!$K$559-BAL!$K$577)</f>
        <v>12.5710311909581</v>
      </c>
      <c r="H18" s="49" t="n">
        <f aca="false">+(BAL!$K$560+BAL!$K$567+BAL!$K$572+BAL!$K$587)/BAL!$K$10</f>
        <v>0.0301967711292437</v>
      </c>
      <c r="I18" s="49" t="n">
        <f aca="false">+BAL!$K$440/BAL!$K$10</f>
        <v>0.920452030958346</v>
      </c>
      <c r="J18" s="49"/>
      <c r="K18" s="49"/>
      <c r="L18" s="49"/>
      <c r="M18" s="49" t="n">
        <f aca="false">+BAL!$K$11/(BAL!$K$441+BAL!$K$460+BAL!$K$465)</f>
        <v>0.259044692950743</v>
      </c>
      <c r="N18" s="49" t="n">
        <f aca="false">+BAL!$K$11/BAL!$K$466</f>
        <v>1.05717012127271</v>
      </c>
      <c r="O18" s="49" t="n">
        <f aca="false">+(BAL!$K$11+BAL!$K$28+(BAL!$K$29-BAL!$K$108))/(BAL!$K$441+BAL!$K$448+BAL!$K$460+BAL!$K$465)</f>
        <v>1.24133271798039</v>
      </c>
      <c r="P18" s="49" t="n">
        <f aca="false">+(BAL!$K$11+BAL!$K$28+(BAL!$K$29-BAL!$K$108)+(BAL!$K$109-BAL!$K$311))/(BAL!$K$441+BAL!$K$448+BAL!$K$460+BAL!$K$465)</f>
        <v>2.01262230478443</v>
      </c>
      <c r="Q18" s="50" t="n">
        <f aca="false">+(BAL!$K$11+(BAL!$K$28-BAL!$K$448)+BAL!$K$31+BAL!$K$33+BAL!$K$36+BAL!$K$39+BAL!$K$40+BAL!$K$43+(BAL!$K$47-BAL!$K$461)+BAL!$K$84)/(BAL!$K$441+(BAL!$K$449-BAL!$K$461)+BAL!$K$465+BAL!$K$472+BAL!$K$483+BAL!$K$515+BAL!$K$528)</f>
        <v>0.347843369728308</v>
      </c>
    </row>
    <row r="19" customFormat="false" ht="14.65" hidden="false" customHeight="false" outlineLevel="0" collapsed="false">
      <c r="A19" s="110" t="str">
        <f aca="false">+BAL!L8</f>
        <v>COFIEC</v>
      </c>
      <c r="B19" s="49" t="n">
        <f aca="false">+(BAL!$L$559-BAL!$L$577)/BAL!$L$440</f>
        <v>0.297845130303079</v>
      </c>
      <c r="C19" s="49" t="n">
        <f aca="false">+(BAL!$L$441+BAL!$L$460+BAL!$L$465)/BAL!$L$440</f>
        <v>0.328552702916006</v>
      </c>
      <c r="D19" s="9" t="n">
        <f aca="false">+BAL!$L$440/(BAL!$L$560+BAL!$L$567+BAL!$L$572+BAL!$L$587)</f>
        <v>4.72098368355391</v>
      </c>
      <c r="E19" s="49" t="n">
        <f aca="false">+((BAL!$L$11-BAL!$L$17)+BAL!$L$189+BAL!$L$190+BAL!$L$286+BAL!$L$296+(BAL!$L$318-BAL!$L$346)+(BAL!$L$347-BAL!$L$367-BAL!$L$379)+BAL!$L$380+((BAL!$L$394-(BAL!$L$404-BAL!$L$412))))/(BAL!$L$559-BAL!$L$577)</f>
        <v>0.437598384004781</v>
      </c>
      <c r="F19" s="49" t="n">
        <f aca="false">+(BAL!$L$347+BAL!$L$380+BAL!$L$395)/(BAL!$L$559-BAL!$L$577)</f>
        <v>0.122032909729659</v>
      </c>
      <c r="G19" s="49" t="n">
        <f aca="false">+BAL!$L$10/(BAL!$L$559-BAL!$L$577)</f>
        <v>4.35744955434533</v>
      </c>
      <c r="H19" s="49" t="n">
        <f aca="false">+(BAL!$L$560+BAL!$L$567+BAL!$L$572+BAL!$L$587)/BAL!$L$10</f>
        <v>0.163209197226844</v>
      </c>
      <c r="I19" s="49" t="n">
        <f aca="false">+BAL!$L$440/BAL!$L$10</f>
        <v>0.770507957113862</v>
      </c>
      <c r="J19" s="49"/>
      <c r="K19" s="49"/>
      <c r="L19" s="49"/>
      <c r="M19" s="49" t="n">
        <f aca="false">+BAL!$L$11/(BAL!$L$441+BAL!$L$460+BAL!$L$465)</f>
        <v>0.12190539827937</v>
      </c>
      <c r="N19" s="49" t="n">
        <f aca="false">+BAL!$L$11/BAL!$L$466</f>
        <v>0.245279122829765</v>
      </c>
      <c r="O19" s="49" t="n">
        <f aca="false">+(BAL!$L$11+BAL!$L$28+(BAL!$L$29-BAL!$L$108))/(BAL!$L$441+BAL!$L$448+BAL!$L$460+BAL!$L$465)</f>
        <v>1.24155826984283</v>
      </c>
      <c r="P19" s="49" t="n">
        <f aca="false">+(BAL!$L$11+BAL!$L$28+(BAL!$L$29-BAL!$L$108)+(BAL!$L$109-BAL!$L$311))/(BAL!$L$441+BAL!$L$448+BAL!$L$460+BAL!$L$465)</f>
        <v>3.3930853534918</v>
      </c>
      <c r="Q19" s="50" t="n">
        <f aca="false">+(BAL!$L$11+(BAL!$L$28-BAL!$L$448)+BAL!$L$31+BAL!$L$33+BAL!$L$36+BAL!$L$39+BAL!$L$40+BAL!$L$43+(BAL!$L$47-BAL!$L$461)+BAL!$L$84)/(BAL!$L$441+(BAL!$L$449-BAL!$L$461)+BAL!$L$465+BAL!$L$472+BAL!$L$483+BAL!$L$515+BAL!$L$528)</f>
        <v>0.213039166389136</v>
      </c>
    </row>
    <row r="20" customFormat="false" ht="14.65" hidden="false" customHeight="false" outlineLevel="0" collapsed="false">
      <c r="A20" s="110" t="str">
        <f aca="false">+BAL!M8</f>
        <v>COMERCIAL MANABI</v>
      </c>
      <c r="B20" s="49" t="n">
        <f aca="false">+(BAL!$M$559-BAL!$M$577)/BAL!$M$440</f>
        <v>0.730847855262527</v>
      </c>
      <c r="C20" s="49" t="n">
        <f aca="false">+(BAL!$M$441+BAL!$M$460+BAL!$M$465)/BAL!$M$440</f>
        <v>0.740124700024256</v>
      </c>
      <c r="D20" s="9" t="n">
        <f aca="false">+BAL!$M$440/(BAL!$M$560+BAL!$M$567+BAL!$M$572+BAL!$M$587)</f>
        <v>2.01751215939225</v>
      </c>
      <c r="E20" s="49" t="n">
        <f aca="false">+((BAL!$M$11-BAL!$M$17)+BAL!$M$189+BAL!$M$190+BAL!$M$286+BAL!$M$296+(BAL!$M$318-BAL!$M$346)+(BAL!$M$347-BAL!$M$367-BAL!$M$379)+BAL!$M$380+((BAL!$M$394-(BAL!$M$404-BAL!$M$412))))/(BAL!$M$559-BAL!$M$577)</f>
        <v>0.724321608994179</v>
      </c>
      <c r="F20" s="49" t="n">
        <f aca="false">+(BAL!$M$347+BAL!$M$380+BAL!$M$395)/(BAL!$M$559-BAL!$M$577)</f>
        <v>0.222284551518483</v>
      </c>
      <c r="G20" s="49" t="n">
        <f aca="false">+BAL!$M$10/(BAL!$M$559-BAL!$M$577)</f>
        <v>2.3682738381175</v>
      </c>
      <c r="H20" s="49" t="n">
        <f aca="false">+(BAL!$M$560+BAL!$M$567+BAL!$M$572+BAL!$M$587)/BAL!$M$10</f>
        <v>0.286368302311871</v>
      </c>
      <c r="I20" s="49" t="n">
        <f aca="false">+BAL!$M$440/BAL!$M$10</f>
        <v>0.577751531978716</v>
      </c>
      <c r="J20" s="49"/>
      <c r="K20" s="49"/>
      <c r="L20" s="49"/>
      <c r="M20" s="49" t="n">
        <f aca="false">+BAL!$M$11/(BAL!$M$441+BAL!$M$460+BAL!$M$465)</f>
        <v>0.669152060266675</v>
      </c>
      <c r="N20" s="49" t="n">
        <f aca="false">+BAL!$M$11/BAL!$M$466</f>
        <v>13.3089288364432</v>
      </c>
      <c r="O20" s="49" t="n">
        <f aca="false">+(BAL!$M$11+BAL!$M$28+(BAL!$M$29-BAL!$M$108))/(BAL!$M$441+BAL!$M$448+BAL!$M$460+BAL!$M$465)</f>
        <v>0.797312843150037</v>
      </c>
      <c r="P20" s="49" t="n">
        <f aca="false">+(BAL!$M$11+BAL!$M$28+(BAL!$M$29-BAL!$M$108)+(BAL!$M$109-BAL!$M$311))/(BAL!$M$441+BAL!$M$448+BAL!$M$460+BAL!$M$465)</f>
        <v>2.23049960186335</v>
      </c>
      <c r="Q20" s="50" t="n">
        <f aca="false">+(BAL!$M$11+(BAL!$M$28-BAL!$M$448)+BAL!$M$31+BAL!$M$33+BAL!$M$36+BAL!$M$39+BAL!$M$40+BAL!$M$43+(BAL!$M$47-BAL!$M$461)+BAL!$M$84)/(BAL!$M$441+(BAL!$M$449-BAL!$M$461)+BAL!$M$465+BAL!$M$472+BAL!$M$483+BAL!$M$515+BAL!$M$528)</f>
        <v>0.782239847764704</v>
      </c>
    </row>
    <row r="21" customFormat="false" ht="14.65" hidden="false" customHeight="false" outlineLevel="0" collapsed="false">
      <c r="A21" s="110" t="str">
        <f aca="false">+BAL!N8</f>
        <v>CONTINENTAL</v>
      </c>
      <c r="B21" s="49" t="n">
        <f aca="false">+(BAL!$N$559-BAL!$N$577)/BAL!$N$440</f>
        <v>0.177116427452825</v>
      </c>
      <c r="C21" s="49" t="n">
        <f aca="false">+(BAL!$N$441+BAL!$N$460+BAL!$N$465)/BAL!$N$440</f>
        <v>0.479945676780664</v>
      </c>
      <c r="D21" s="9" t="n">
        <f aca="false">+BAL!$N$440/(BAL!$N$560+BAL!$N$567+BAL!$N$572+BAL!$N$587)</f>
        <v>0.891265731476287</v>
      </c>
      <c r="E21" s="49" t="n">
        <f aca="false">+((BAL!$N$11-BAL!$N$17)+BAL!$N$189+BAL!$N$190+BAL!$N$286+BAL!$N$296+(BAL!$N$318-BAL!$N$346)+(BAL!$N$347-BAL!$N$367-BAL!$N$379)+BAL!$N$380+((BAL!$N$394-(BAL!$N$404-BAL!$N$412))))/(BAL!$N$559-BAL!$N$577)</f>
        <v>4.43819920132274</v>
      </c>
      <c r="F21" s="49" t="n">
        <f aca="false">+(BAL!$N$347+BAL!$N$380+BAL!$N$395)/(BAL!$N$559-BAL!$N$577)</f>
        <v>1.25141626542706</v>
      </c>
      <c r="G21" s="49" t="n">
        <f aca="false">+BAL!$N$10/(BAL!$N$559-BAL!$N$577)</f>
        <v>6.64600367329761</v>
      </c>
      <c r="H21" s="49" t="n">
        <f aca="false">+(BAL!$N$560+BAL!$N$567+BAL!$N$572+BAL!$N$587)/BAL!$N$10</f>
        <v>0.953176597258216</v>
      </c>
      <c r="I21" s="49" t="n">
        <f aca="false">+BAL!$N$440/BAL!$N$10</f>
        <v>0.849533637181422</v>
      </c>
      <c r="J21" s="49"/>
      <c r="K21" s="49"/>
      <c r="L21" s="49"/>
      <c r="M21" s="49" t="n">
        <f aca="false">+BAL!$N$11/(BAL!$N$441+BAL!$N$460+BAL!$N$465)</f>
        <v>0.241688592296677</v>
      </c>
      <c r="N21" s="49" t="n">
        <f aca="false">+BAL!$N$11/BAL!$N$466</f>
        <v>0.821644692630751</v>
      </c>
      <c r="O21" s="49" t="n">
        <f aca="false">+(BAL!$N$11+BAL!$N$28+(BAL!$N$29-BAL!$N$108))/(BAL!$N$441+BAL!$N$448+BAL!$N$460+BAL!$N$465)</f>
        <v>0.63097390687146</v>
      </c>
      <c r="P21" s="49" t="n">
        <f aca="false">+(BAL!$N$11+BAL!$N$28+(BAL!$N$29-BAL!$N$108)+(BAL!$N$109-BAL!$N$311))/(BAL!$N$441+BAL!$N$448+BAL!$N$460+BAL!$N$465)</f>
        <v>2.01191193543927</v>
      </c>
      <c r="Q21" s="50" t="n">
        <f aca="false">+(BAL!$N$11+(BAL!$N$28-BAL!$N$448)+BAL!$N$31+BAL!$N$33+BAL!$N$36+BAL!$N$39+BAL!$N$40+BAL!$N$43+(BAL!$N$47-BAL!$N$461)+BAL!$N$84)/(BAL!$N$441+(BAL!$N$449-BAL!$N$461)+BAL!$N$465+BAL!$N$472+BAL!$N$483+BAL!$N$515+BAL!$N$528)</f>
        <v>0.249132661595379</v>
      </c>
    </row>
    <row r="22" customFormat="false" ht="14.65" hidden="false" customHeight="false" outlineLevel="0" collapsed="false">
      <c r="A22" s="110" t="str">
        <f aca="false">+BAL!O8</f>
        <v>CREDITO</v>
      </c>
      <c r="B22" s="49" t="n">
        <f aca="false">+(BAL!$O$559-BAL!$O$577)/BAL!$O$440</f>
        <v>0.142104615591216</v>
      </c>
      <c r="C22" s="49" t="n">
        <f aca="false">+(BAL!$O$441+BAL!$O$460+BAL!$O$465)/BAL!$O$440</f>
        <v>0.75200396072134</v>
      </c>
      <c r="D22" s="9" t="n">
        <f aca="false">+BAL!$O$440/(BAL!$O$560+BAL!$O$567+BAL!$O$572+BAL!$O$587)</f>
        <v>7.24673928134917</v>
      </c>
      <c r="E22" s="49" t="n">
        <f aca="false">+((BAL!$O$11-BAL!$O$17)+BAL!$O$189+BAL!$O$190+BAL!$O$286+BAL!$O$296+(BAL!$O$318-BAL!$O$346)+(BAL!$O$347-BAL!$O$367-BAL!$O$379)+BAL!$O$380+((BAL!$O$394-(BAL!$O$404-BAL!$O$412))))/(BAL!$O$559-BAL!$O$577)</f>
        <v>2.35102118497986</v>
      </c>
      <c r="F22" s="49" t="n">
        <f aca="false">+(BAL!$O$347+BAL!$O$380+BAL!$O$395)/(BAL!$O$559-BAL!$O$577)</f>
        <v>0.920835698923148</v>
      </c>
      <c r="G22" s="49" t="n">
        <f aca="false">+BAL!$O$10/(BAL!$O$559-BAL!$O$577)</f>
        <v>8.03706910461405</v>
      </c>
      <c r="H22" s="49" t="n">
        <f aca="false">+(BAL!$O$560+BAL!$O$567+BAL!$O$572+BAL!$O$587)/BAL!$O$10</f>
        <v>0.12082351790499</v>
      </c>
      <c r="I22" s="49" t="n">
        <f aca="false">+BAL!$O$440/BAL!$O$10</f>
        <v>0.875576533312883</v>
      </c>
      <c r="J22" s="49"/>
      <c r="K22" s="49"/>
      <c r="L22" s="49"/>
      <c r="M22" s="49" t="n">
        <f aca="false">+BAL!$O$11/(BAL!$O$441+BAL!$O$460+BAL!$O$465)</f>
        <v>0.238306800255183</v>
      </c>
      <c r="N22" s="49" t="n">
        <f aca="false">+BAL!$O$11/BAL!$O$466</f>
        <v>0.618730504971489</v>
      </c>
      <c r="O22" s="49" t="n">
        <f aca="false">+(BAL!$O$11+BAL!$O$28+(BAL!$O$29-BAL!$O$108))/(BAL!$O$441+BAL!$O$448+BAL!$O$460+BAL!$O$465)</f>
        <v>0.286284991574505</v>
      </c>
      <c r="P22" s="49" t="n">
        <f aca="false">+(BAL!$O$11+BAL!$O$28+(BAL!$O$29-BAL!$O$108)+(BAL!$O$109-BAL!$O$311))/(BAL!$O$441+BAL!$O$448+BAL!$O$460+BAL!$O$465)</f>
        <v>1.22980368713982</v>
      </c>
      <c r="Q22" s="50" t="n">
        <f aca="false">+(BAL!$O$11+(BAL!$O$28-BAL!$O$448)+BAL!$O$31+BAL!$O$33+BAL!$O$36+BAL!$O$39+BAL!$O$40+BAL!$O$43+(BAL!$O$47-BAL!$O$461)+BAL!$O$84)/(BAL!$O$441+(BAL!$O$449-BAL!$O$461)+BAL!$O$465+BAL!$O$472+BAL!$O$483+BAL!$O$515+BAL!$O$528)</f>
        <v>0.199408726075756</v>
      </c>
    </row>
    <row r="23" customFormat="false" ht="14.65" hidden="true" customHeight="false" outlineLevel="0" collapsed="false">
      <c r="A23" s="110" t="n">
        <f aca="false">+BAL!P8</f>
        <v>0</v>
      </c>
      <c r="B23" s="49" t="e">
        <f aca="false">+(BAL!$P$559-BAL!$P$577)/BAL!$P$440</f>
        <v>#DIV/0!</v>
      </c>
      <c r="C23" s="49" t="e">
        <f aca="false">+(BAL!$P$441+BAL!$P$460+BAL!$P$465)/BAL!$P$440</f>
        <v>#DIV/0!</v>
      </c>
      <c r="D23" s="9" t="e">
        <f aca="false">+BAL!$P$440/(BAL!$P$560+BAL!$P$567+BAL!$P$572+BAL!$P$587)</f>
        <v>#DIV/0!</v>
      </c>
      <c r="E23" s="49" t="e">
        <f aca="false">+((BAL!$P$11-BAL!$P$17)+BAL!$P$189+BAL!$P$190+BAL!$P$286+BAL!$P$296+(BAL!$P$318-BAL!$P$346)+(BAL!$P$347-BAL!$P$367-BAL!$P$379)+BAL!$P$380+((BAL!$P$394-(BAL!$P$404-BAL!$P$412))))/(BAL!$P$559-BAL!$P$577)</f>
        <v>#DIV/0!</v>
      </c>
      <c r="F23" s="49" t="e">
        <f aca="false">+(BAL!$P$347+BAL!$P$380+BAL!$P$395)/(BAL!$P$559-BAL!$P$577)</f>
        <v>#DIV/0!</v>
      </c>
      <c r="G23" s="49" t="e">
        <f aca="false">+BAL!$P$10/(BAL!$P$559-BAL!$P$577)</f>
        <v>#DIV/0!</v>
      </c>
      <c r="H23" s="49" t="e">
        <f aca="false">+(BAL!$P$560+BAL!$P$567+BAL!$P$572+BAL!$P$587)/BAL!$P$10</f>
        <v>#DIV/0!</v>
      </c>
      <c r="I23" s="49" t="e">
        <f aca="false">+BAL!$P$440/BAL!$P$10</f>
        <v>#DIV/0!</v>
      </c>
      <c r="J23" s="49"/>
      <c r="K23" s="49"/>
      <c r="L23" s="49"/>
      <c r="M23" s="49" t="e">
        <f aca="false">+BAL!$P$11/(BAL!$P$441+BAL!$P$460+BAL!$P$465)</f>
        <v>#DIV/0!</v>
      </c>
      <c r="N23" s="49" t="e">
        <f aca="false">+BAL!$P$11/BAL!$P$466</f>
        <v>#DIV/0!</v>
      </c>
      <c r="O23" s="49" t="e">
        <f aca="false">+(BAL!$P$11+BAL!$P$28+(BAL!$P$29-BAL!$P$108))/(BAL!$P$441+BAL!$P$448+BAL!$P$460+BAL!$P$465)</f>
        <v>#DIV/0!</v>
      </c>
      <c r="P23" s="49" t="e">
        <f aca="false">+(BAL!$P$11+BAL!$P$28+(BAL!$P$29-BAL!$P$108)+(BAL!$P$109-BAL!$P$311))/(BAL!$P$441+BAL!$P$448+BAL!$P$460+BAL!$P$465)</f>
        <v>#DIV/0!</v>
      </c>
      <c r="Q23" s="50" t="e">
        <f aca="false">+(BAL!$P$11+(BAL!$P$28-BAL!$P$448)+BAL!$P$31+BAL!$P$33+BAL!$P$36+BAL!$P$39+BAL!$P$40+BAL!$P$43+(BAL!$P$47-BAL!$P$461)+BAL!$P$84)/(BAL!$P$441+(BAL!$P$449-BAL!$P$461)+BAL!$P$465+BAL!$P$472+BAL!$P$483+BAL!$P$515+BAL!$P$528)</f>
        <v>#DIV/0!</v>
      </c>
    </row>
    <row r="24" customFormat="false" ht="14.65" hidden="false" customHeight="false" outlineLevel="0" collapsed="false">
      <c r="A24" s="110" t="str">
        <f aca="false">+BAL!Q8</f>
        <v>DE GUAYAQUIL</v>
      </c>
      <c r="B24" s="49" t="n">
        <f aca="false">+(BAL!$Q$559-BAL!$Q$577)/BAL!$Q$440</f>
        <v>0.110605199233961</v>
      </c>
      <c r="C24" s="49" t="n">
        <f aca="false">+(BAL!$Q$441+BAL!$Q$460+BAL!$Q$465)/BAL!$Q$440</f>
        <v>0.428124998878071</v>
      </c>
      <c r="D24" s="9" t="n">
        <f aca="false">+BAL!$Q$440/(BAL!$Q$560+BAL!$Q$567+BAL!$Q$572+BAL!$Q$587)</f>
        <v>9.87441262309326</v>
      </c>
      <c r="E24" s="49" t="n">
        <f aca="false">+((BAL!$Q$11-BAL!$Q$17)+BAL!$Q$189+BAL!$Q$190+BAL!$Q$286+BAL!$Q$296+(BAL!$Q$318-BAL!$Q$346)+(BAL!$Q$347-BAL!$Q$367-BAL!$Q$379)+BAL!$Q$380+((BAL!$Q$394-(BAL!$Q$404-BAL!$Q$412))))/(BAL!$Q$559-BAL!$Q$577)</f>
        <v>2.2890250866155</v>
      </c>
      <c r="F24" s="49" t="n">
        <f aca="false">+(BAL!$Q$347+BAL!$Q$380+BAL!$Q$395)/(BAL!$Q$559-BAL!$Q$577)</f>
        <v>1.17746186364935</v>
      </c>
      <c r="G24" s="49" t="n">
        <f aca="false">+BAL!$Q$10/(BAL!$Q$559-BAL!$Q$577)</f>
        <v>10.0411663007335</v>
      </c>
      <c r="H24" s="49" t="n">
        <f aca="false">+(BAL!$Q$560+BAL!$Q$567+BAL!$Q$572+BAL!$Q$587)/BAL!$Q$10</f>
        <v>0.0911861808554504</v>
      </c>
      <c r="I24" s="49" t="n">
        <f aca="false">+BAL!$Q$440/BAL!$Q$10</f>
        <v>0.900409975290724</v>
      </c>
      <c r="J24" s="49"/>
      <c r="K24" s="49"/>
      <c r="L24" s="49"/>
      <c r="M24" s="49" t="n">
        <f aca="false">+BAL!$Q$11/(BAL!$Q$441+BAL!$Q$460+BAL!$Q$465)</f>
        <v>0.158918685462047</v>
      </c>
      <c r="N24" s="49" t="n">
        <f aca="false">+BAL!$Q$11/BAL!$Q$466</f>
        <v>0.760059790699197</v>
      </c>
      <c r="O24" s="49" t="n">
        <f aca="false">+(BAL!$Q$11+BAL!$Q$28+(BAL!$Q$29-BAL!$Q$108))/(BAL!$Q$441+BAL!$Q$448+BAL!$Q$460+BAL!$Q$465)</f>
        <v>0.789402428325647</v>
      </c>
      <c r="P24" s="49" t="n">
        <f aca="false">+(BAL!$Q$11+BAL!$Q$28+(BAL!$Q$29-BAL!$Q$108)+(BAL!$Q$109-BAL!$Q$311))/(BAL!$Q$441+BAL!$Q$448+BAL!$Q$460+BAL!$Q$465)</f>
        <v>2.22026333270114</v>
      </c>
      <c r="Q24" s="50" t="n">
        <f aca="false">+(BAL!$Q$11+(BAL!$Q$28-BAL!$Q$448)+BAL!$Q$31+BAL!$Q$33+BAL!$Q$36+BAL!$Q$39+BAL!$Q$40+BAL!$Q$43+(BAL!$Q$47-BAL!$Q$461)+BAL!$Q$84)/(BAL!$Q$441+(BAL!$Q$449-BAL!$Q$461)+BAL!$Q$465+BAL!$Q$472+BAL!$Q$483+BAL!$Q$515+BAL!$Q$528)</f>
        <v>0.286608754755842</v>
      </c>
    </row>
    <row r="25" customFormat="false" ht="14.65" hidden="false" customHeight="false" outlineLevel="0" collapsed="false">
      <c r="A25" s="110" t="str">
        <f aca="false">+BAL!R8</f>
        <v>DEL OCCIDENTE</v>
      </c>
      <c r="B25" s="49" t="n">
        <f aca="false">+(BAL!$R$559-BAL!$R$577)/BAL!$R$440</f>
        <v>0.136926461640256</v>
      </c>
      <c r="C25" s="49" t="n">
        <f aca="false">+(BAL!$R$441+BAL!$R$460+BAL!$R$465)/BAL!$R$440</f>
        <v>0.450185907322143</v>
      </c>
      <c r="D25" s="9" t="n">
        <f aca="false">+BAL!$R$440/(BAL!$R$560+BAL!$R$567+BAL!$R$572+BAL!$R$587)</f>
        <v>7.32612526950241</v>
      </c>
      <c r="E25" s="49" t="n">
        <f aca="false">+((BAL!$R$11-BAL!$R$17)+BAL!$R$189+BAL!$R$190+BAL!$R$286+BAL!$R$296+(BAL!$R$318-BAL!$R$346)+(BAL!$R$347-BAL!$R$367-BAL!$R$379)+BAL!$R$380+((BAL!$R$394-(BAL!$R$404-BAL!$R$412))))/(BAL!$R$559-BAL!$R$577)</f>
        <v>2.77005448749775</v>
      </c>
      <c r="F25" s="49" t="n">
        <f aca="false">+(BAL!$R$347+BAL!$R$380+BAL!$R$395)/(BAL!$R$559-BAL!$R$577)</f>
        <v>0.823632399752331</v>
      </c>
      <c r="G25" s="49" t="n">
        <f aca="false">+BAL!$R$10/(BAL!$R$559-BAL!$R$577)</f>
        <v>8.30319025278897</v>
      </c>
      <c r="H25" s="49" t="n">
        <f aca="false">+(BAL!$R$560+BAL!$R$567+BAL!$R$572+BAL!$R$587)/BAL!$R$10</f>
        <v>0.120058602810392</v>
      </c>
      <c r="I25" s="49" t="n">
        <f aca="false">+BAL!$R$440/BAL!$R$10</f>
        <v>0.879564363870368</v>
      </c>
      <c r="J25" s="49"/>
      <c r="K25" s="49"/>
      <c r="L25" s="49"/>
      <c r="M25" s="49" t="n">
        <f aca="false">+BAL!$R$11/(BAL!$R$441+BAL!$R$460+BAL!$R$465)</f>
        <v>0.135574922710186</v>
      </c>
      <c r="N25" s="49" t="n">
        <f aca="false">+BAL!$R$11/BAL!$R$466</f>
        <v>0.362801688907719</v>
      </c>
      <c r="O25" s="49" t="n">
        <f aca="false">+(BAL!$R$11+BAL!$R$28+(BAL!$R$29-BAL!$R$108))/(BAL!$R$441+BAL!$R$448+BAL!$R$460+BAL!$R$465)</f>
        <v>0.394838762191348</v>
      </c>
      <c r="P25" s="49" t="n">
        <f aca="false">+(BAL!$R$11+BAL!$R$28+(BAL!$R$29-BAL!$R$108)+(BAL!$R$109-BAL!$R$311))/(BAL!$R$441+BAL!$R$448+BAL!$R$460+BAL!$R$465)</f>
        <v>2.06390978866875</v>
      </c>
      <c r="Q25" s="50" t="n">
        <f aca="false">+(BAL!$R$11+(BAL!$R$28-BAL!$R$448)+BAL!$R$31+BAL!$R$33+BAL!$R$36+BAL!$R$39+BAL!$R$40+BAL!$R$43+(BAL!$R$47-BAL!$R$461)+BAL!$R$84)/(BAL!$R$441+(BAL!$R$449-BAL!$R$461)+BAL!$R$465+BAL!$R$472+BAL!$R$483+BAL!$R$515+BAL!$R$528)</f>
        <v>0.123966194911233</v>
      </c>
    </row>
    <row r="26" customFormat="false" ht="14.65" hidden="false" customHeight="false" outlineLevel="0" collapsed="false">
      <c r="A26" s="110" t="str">
        <f aca="false">+BAL!S8</f>
        <v>FILANBANCO</v>
      </c>
      <c r="B26" s="49" t="n">
        <f aca="false">+(BAL!$S$559-BAL!$S$577)/BAL!$S$440</f>
        <v>0.104511794051563</v>
      </c>
      <c r="C26" s="49" t="n">
        <f aca="false">+(BAL!$S$441+BAL!$S$460+BAL!$S$465)/BAL!$S$440</f>
        <v>0.339546987995861</v>
      </c>
      <c r="D26" s="9" t="n">
        <f aca="false">+BAL!$S$440/(BAL!$S$560+BAL!$S$567+BAL!$S$572+BAL!$S$587)</f>
        <v>8.31833775102576</v>
      </c>
      <c r="E26" s="49" t="n">
        <f aca="false">+((BAL!$S$11-BAL!$S$17)+BAL!$S$189+BAL!$S$190+BAL!$S$286+BAL!$S$296+(BAL!$S$318-BAL!$S$346)+(BAL!$S$347-BAL!$S$367-BAL!$S$379)+BAL!$S$380+((BAL!$S$394-(BAL!$S$404-BAL!$S$412))))/(BAL!$S$559-BAL!$S$577)</f>
        <v>3.16895900050197</v>
      </c>
      <c r="F26" s="49" t="n">
        <f aca="false">+(BAL!$S$347+BAL!$S$380+BAL!$S$395)/(BAL!$S$559-BAL!$S$577)</f>
        <v>1.19884492388523</v>
      </c>
      <c r="G26" s="49" t="n">
        <f aca="false">+BAL!$S$10/(BAL!$S$559-BAL!$S$577)</f>
        <v>10.5682980956832</v>
      </c>
      <c r="H26" s="49" t="n">
        <f aca="false">+(BAL!$S$560+BAL!$S$567+BAL!$S$572+BAL!$S$587)/BAL!$S$10</f>
        <v>0.108841142579162</v>
      </c>
      <c r="I26" s="49" t="n">
        <f aca="false">+BAL!$S$440/BAL!$S$10</f>
        <v>0.905377385181019</v>
      </c>
      <c r="J26" s="49"/>
      <c r="K26" s="49"/>
      <c r="L26" s="49"/>
      <c r="M26" s="49" t="n">
        <f aca="false">+BAL!$S$11/(BAL!$S$441+BAL!$S$460+BAL!$S$465)</f>
        <v>0.281346574490238</v>
      </c>
      <c r="N26" s="49" t="n">
        <f aca="false">+BAL!$S$11/BAL!$S$466</f>
        <v>1.52026201068581</v>
      </c>
      <c r="O26" s="49" t="n">
        <f aca="false">+(BAL!$S$11+BAL!$S$28+(BAL!$S$29-BAL!$S$108))/(BAL!$S$441+BAL!$S$448+BAL!$S$460+BAL!$S$465)</f>
        <v>0.983169448382802</v>
      </c>
      <c r="P26" s="49" t="n">
        <f aca="false">+(BAL!$S$11+BAL!$S$28+(BAL!$S$29-BAL!$S$108)+(BAL!$S$109-BAL!$S$311))/(BAL!$S$441+BAL!$S$448+BAL!$S$460+BAL!$S$465)</f>
        <v>2.93390677727617</v>
      </c>
      <c r="Q26" s="50" t="n">
        <f aca="false">+(BAL!$S$11+(BAL!$S$28-BAL!$S$448)+BAL!$S$31+BAL!$S$33+BAL!$S$36+BAL!$S$39+BAL!$S$40+BAL!$S$43+(BAL!$S$47-BAL!$S$461)+BAL!$S$84)/(BAL!$S$441+(BAL!$S$449-BAL!$S$461)+BAL!$S$465+BAL!$S$472+BAL!$S$483+BAL!$S$515+BAL!$S$528)</f>
        <v>0.202524553525987</v>
      </c>
    </row>
    <row r="27" customFormat="false" ht="14.65" hidden="false" customHeight="false" outlineLevel="0" collapsed="false">
      <c r="A27" s="110" t="str">
        <f aca="false">+BAL!T8</f>
        <v>FINAGRO</v>
      </c>
      <c r="B27" s="49" t="n">
        <f aca="false">+(BAL!$T$559-BAL!$T$577)/BAL!$T$440</f>
        <v>0.0987793895783953</v>
      </c>
      <c r="C27" s="49" t="n">
        <f aca="false">+(BAL!$T$441+BAL!$T$460+BAL!$T$465)/BAL!$T$440</f>
        <v>0.0832197396783159</v>
      </c>
      <c r="D27" s="9" t="n">
        <f aca="false">+BAL!$T$440/(BAL!$T$560+BAL!$T$567+BAL!$T$572+BAL!$T$587)</f>
        <v>9.6360215400547</v>
      </c>
      <c r="E27" s="49" t="n">
        <f aca="false">+((BAL!$T$11-BAL!$T$17)+BAL!$T$189+BAL!$T$190+BAL!$T$286+BAL!$T$296+(BAL!$T$318-BAL!$T$346)+(BAL!$T$347-BAL!$T$367-BAL!$T$379)+BAL!$T$380+((BAL!$T$394-(BAL!$T$404-BAL!$T$412))))/(BAL!$T$559-BAL!$T$577)</f>
        <v>2.30076806650581</v>
      </c>
      <c r="F27" s="49" t="n">
        <f aca="false">+(BAL!$T$347+BAL!$T$380+BAL!$T$395)/(BAL!$T$559-BAL!$T$577)</f>
        <v>0.810123068095457</v>
      </c>
      <c r="G27" s="49" t="n">
        <f aca="false">+BAL!$T$10/(BAL!$T$559-BAL!$T$577)</f>
        <v>11.1235693424321</v>
      </c>
      <c r="H27" s="49" t="n">
        <f aca="false">+(BAL!$T$560+BAL!$T$567+BAL!$T$572+BAL!$T$587)/BAL!$T$10</f>
        <v>0.0944477754507976</v>
      </c>
      <c r="I27" s="49" t="n">
        <f aca="false">+BAL!$T$440/BAL!$T$10</f>
        <v>0.910100798654135</v>
      </c>
      <c r="J27" s="49"/>
      <c r="K27" s="49"/>
      <c r="L27" s="49"/>
      <c r="M27" s="49" t="n">
        <f aca="false">+BAL!$T$11/(BAL!$T$441+BAL!$T$460+BAL!$T$465)</f>
        <v>0.175579126995265</v>
      </c>
      <c r="N27" s="49" t="n">
        <f aca="false">+BAL!$T$11/BAL!$T$466</f>
        <v>0.383350633602484</v>
      </c>
      <c r="O27" s="49" t="n">
        <f aca="false">+(BAL!$T$11+BAL!$T$28+(BAL!$T$29-BAL!$T$108))/(BAL!$T$441+BAL!$T$448+BAL!$T$460+BAL!$T$465)</f>
        <v>2.07766940327885</v>
      </c>
      <c r="P27" s="49" t="n">
        <f aca="false">+(BAL!$T$11+BAL!$T$28+(BAL!$T$29-BAL!$T$108)+(BAL!$T$109-BAL!$T$311))/(BAL!$T$441+BAL!$T$448+BAL!$T$460+BAL!$T$465)</f>
        <v>10.7465225147847</v>
      </c>
      <c r="Q27" s="50" t="n">
        <f aca="false">+(BAL!$T$11+(BAL!$T$28-BAL!$T$448)+BAL!$T$31+BAL!$T$33+BAL!$T$36+BAL!$T$39+BAL!$T$40+BAL!$T$43+(BAL!$T$47-BAL!$T$461)+BAL!$T$84)/(BAL!$T$441+(BAL!$T$449-BAL!$T$461)+BAL!$T$465+BAL!$T$472+BAL!$T$483+BAL!$T$515+BAL!$T$528)</f>
        <v>0.0592975265089944</v>
      </c>
    </row>
    <row r="28" customFormat="false" ht="14.65" hidden="false" customHeight="false" outlineLevel="0" collapsed="false">
      <c r="A28" s="110" t="str">
        <f aca="false">+BAL!U8</f>
        <v>FINANCORP</v>
      </c>
      <c r="B28" s="49" t="n">
        <f aca="false">+(BAL!$U$559-BAL!$U$577)/BAL!$U$440</f>
        <v>0.0986597727286003</v>
      </c>
      <c r="C28" s="49" t="n">
        <f aca="false">+(BAL!$U$441+BAL!$U$460+BAL!$U$465)/BAL!$U$440</f>
        <v>0.444530906275365</v>
      </c>
      <c r="D28" s="9" t="n">
        <f aca="false">+BAL!$U$440/(BAL!$U$560+BAL!$U$567+BAL!$U$572+BAL!$U$587)</f>
        <v>9.25958170628306</v>
      </c>
      <c r="E28" s="49" t="n">
        <f aca="false">+((BAL!$U$11-BAL!$U$17)+BAL!$U$189+BAL!$U$190+BAL!$U$286+BAL!$U$296+(BAL!$U$318-BAL!$U$346)+(BAL!$U$347-BAL!$U$367-BAL!$U$379)+BAL!$U$380+((BAL!$U$394-(BAL!$U$404-BAL!$U$412))))/(BAL!$U$559-BAL!$U$577)</f>
        <v>4.14199622879764</v>
      </c>
      <c r="F28" s="49" t="n">
        <f aca="false">+(BAL!$U$347+BAL!$U$380+BAL!$U$395)/(BAL!$U$559-BAL!$U$577)</f>
        <v>1.80618867112351</v>
      </c>
      <c r="G28" s="49" t="n">
        <f aca="false">+BAL!$U$10/(BAL!$U$559-BAL!$U$577)</f>
        <v>11.1358433365832</v>
      </c>
      <c r="H28" s="49" t="n">
        <f aca="false">+(BAL!$U$560+BAL!$U$567+BAL!$U$572+BAL!$U$587)/BAL!$U$10</f>
        <v>0.0982981645361132</v>
      </c>
      <c r="I28" s="49" t="n">
        <f aca="false">+BAL!$U$440/BAL!$U$10</f>
        <v>0.910199886099796</v>
      </c>
      <c r="J28" s="49"/>
      <c r="K28" s="49"/>
      <c r="L28" s="49"/>
      <c r="M28" s="49" t="n">
        <f aca="false">+BAL!$U$11/(BAL!$U$441+BAL!$U$460+BAL!$U$465)</f>
        <v>0.0472778584013951</v>
      </c>
      <c r="N28" s="49" t="n">
        <f aca="false">+BAL!$U$11/BAL!$U$466</f>
        <v>0.142108895868789</v>
      </c>
      <c r="O28" s="49" t="n">
        <f aca="false">+(BAL!$U$11+BAL!$U$28+(BAL!$U$29-BAL!$U$108))/(BAL!$U$441+BAL!$U$448+BAL!$U$460+BAL!$U$465)</f>
        <v>0.17506879549975</v>
      </c>
      <c r="P28" s="49" t="n">
        <f aca="false">+(BAL!$U$11+BAL!$U$28+(BAL!$U$29-BAL!$U$108)+(BAL!$U$109-BAL!$U$311))/(BAL!$U$441+BAL!$U$448+BAL!$U$460+BAL!$U$465)</f>
        <v>1.7588996475342</v>
      </c>
      <c r="Q28" s="50" t="n">
        <f aca="false">+(BAL!$U$11+(BAL!$U$28-BAL!$U$448)+BAL!$U$31+BAL!$U$33+BAL!$U$36+BAL!$U$39+BAL!$U$40+BAL!$U$43+(BAL!$U$47-BAL!$U$461)+BAL!$U$84)/(BAL!$U$441+(BAL!$U$449-BAL!$U$461)+BAL!$U$465+BAL!$U$472+BAL!$U$483+BAL!$U$515+BAL!$U$528)</f>
        <v>0.0335773336014186</v>
      </c>
    </row>
    <row r="29" customFormat="false" ht="14.65" hidden="true" customHeight="false" outlineLevel="0" collapsed="false">
      <c r="A29" s="110" t="str">
        <f aca="false">+BAL!V8</f>
        <v>FINEC</v>
      </c>
      <c r="B29" s="49" t="e">
        <f aca="false">+(BAL!$V$559-BAL!$V$577)/BAL!$V$440</f>
        <v>#DIV/0!</v>
      </c>
      <c r="C29" s="49" t="e">
        <f aca="false">+(BAL!$V$441+BAL!$V$460+BAL!$V$465)/BAL!$V$440</f>
        <v>#DIV/0!</v>
      </c>
      <c r="D29" s="9" t="e">
        <f aca="false">+BAL!$V$440/(BAL!$V$560+BAL!$V$567+BAL!$V$572+BAL!$V$587)</f>
        <v>#DIV/0!</v>
      </c>
      <c r="E29" s="49" t="e">
        <f aca="false">+((BAL!$V$11-BAL!$V$17)+BAL!$V$189+BAL!$V$190+BAL!$V$286+BAL!$V$296+(BAL!$V$318-BAL!$V$346)+(BAL!$V$347-BAL!$V$367-BAL!$V$379)+BAL!$V$380+((BAL!$V$394-(BAL!$V$404-BAL!$V$412))))/(BAL!$V$559-BAL!$V$577)</f>
        <v>#DIV/0!</v>
      </c>
      <c r="F29" s="49" t="e">
        <f aca="false">+(BAL!$V$347+BAL!$V$380+BAL!$V$395)/(BAL!$V$559-BAL!$V$577)</f>
        <v>#DIV/0!</v>
      </c>
      <c r="G29" s="49" t="e">
        <f aca="false">+BAL!$V$10/(BAL!$V$559-BAL!$V$577)</f>
        <v>#DIV/0!</v>
      </c>
      <c r="H29" s="49" t="e">
        <f aca="false">+(BAL!$V$560+BAL!$V$567+BAL!$V$572+BAL!$V$587)/BAL!$V$10</f>
        <v>#DIV/0!</v>
      </c>
      <c r="I29" s="49" t="e">
        <f aca="false">+BAL!$V$440/BAL!$V$10</f>
        <v>#DIV/0!</v>
      </c>
      <c r="J29" s="49"/>
      <c r="K29" s="49"/>
      <c r="L29" s="49"/>
      <c r="M29" s="49" t="e">
        <f aca="false">+BAL!$V$11/(BAL!$V$441+BAL!$V$460+BAL!$V$465)</f>
        <v>#DIV/0!</v>
      </c>
      <c r="N29" s="49" t="e">
        <f aca="false">+BAL!$V$11/BAL!$V$466</f>
        <v>#DIV/0!</v>
      </c>
      <c r="O29" s="49" t="e">
        <f aca="false">+(BAL!$V$11+BAL!$V$28+(BAL!$V$29-BAL!$V$108))/(BAL!$V$441+BAL!$V$448+BAL!$V$460+BAL!$V$465)</f>
        <v>#DIV/0!</v>
      </c>
      <c r="P29" s="49" t="e">
        <f aca="false">+(BAL!$V$11+BAL!$V$28+(BAL!$V$29-BAL!$V$108)+(BAL!$V$109-BAL!$V$311))/(BAL!$V$441+BAL!$V$448+BAL!$V$460+BAL!$V$465)</f>
        <v>#DIV/0!</v>
      </c>
      <c r="Q29" s="50" t="e">
        <f aca="false">+(BAL!$V$11+(BAL!$V$28-BAL!$V$448)+BAL!$V$31+BAL!$V$33+BAL!$V$36+BAL!$V$39+BAL!$V$40+BAL!$V$43+(BAL!$V$47-BAL!$V$461)+BAL!$V$84)/(BAL!$V$441+(BAL!$V$449-BAL!$V$461)+BAL!$V$465+BAL!$V$472+BAL!$V$483+BAL!$V$515+BAL!$V$528)</f>
        <v>#DIV/0!</v>
      </c>
    </row>
    <row r="30" customFormat="false" ht="14.65" hidden="false" customHeight="false" outlineLevel="0" collapsed="false">
      <c r="A30" s="110" t="str">
        <f aca="false">+BAL!W8</f>
        <v>GNB (ECUADOR) S.A.</v>
      </c>
      <c r="B30" s="49" t="n">
        <f aca="false">+(BAL!$W$559-BAL!$W$577)/BAL!$W$440</f>
        <v>0.255619426191864</v>
      </c>
      <c r="C30" s="49" t="n">
        <f aca="false">+(BAL!$W$441+BAL!$W$460+BAL!$W$465)/BAL!$W$440</f>
        <v>0.195749769070117</v>
      </c>
      <c r="D30" s="9" t="n">
        <f aca="false">+BAL!$W$440/(BAL!$W$560+BAL!$W$567+BAL!$W$572+BAL!$W$587)</f>
        <v>4.05171992565635</v>
      </c>
      <c r="E30" s="49" t="n">
        <f aca="false">+((BAL!$W$11-BAL!$W$17)+BAL!$W$189+BAL!$W$190+BAL!$W$286+BAL!$W$296+(BAL!$W$318-BAL!$W$346)+(BAL!$W$347-BAL!$W$367-BAL!$W$379)+BAL!$W$380+((BAL!$W$394-(BAL!$W$404-BAL!$W$412))))/(BAL!$W$559-BAL!$W$577)</f>
        <v>1.40836845804158</v>
      </c>
      <c r="F30" s="49" t="n">
        <f aca="false">+(BAL!$W$347+BAL!$W$380+BAL!$W$395)/(BAL!$W$559-BAL!$W$577)</f>
        <v>0.838541986648054</v>
      </c>
      <c r="G30" s="49" t="n">
        <f aca="false">+BAL!$W$10/(BAL!$W$559-BAL!$W$577)</f>
        <v>4.91206574123759</v>
      </c>
      <c r="H30" s="49" t="n">
        <f aca="false">+(BAL!$W$560+BAL!$W$567+BAL!$W$572+BAL!$W$587)/BAL!$W$10</f>
        <v>0.196563355168422</v>
      </c>
      <c r="I30" s="49" t="n">
        <f aca="false">+BAL!$W$440/BAL!$W$10</f>
        <v>0.796419662789763</v>
      </c>
      <c r="J30" s="49"/>
      <c r="K30" s="49"/>
      <c r="L30" s="49"/>
      <c r="M30" s="49" t="n">
        <f aca="false">+BAL!$W$11/(BAL!$W$441+BAL!$W$460+BAL!$W$465)</f>
        <v>0.190144906449607</v>
      </c>
      <c r="N30" s="49" t="n">
        <f aca="false">+BAL!$W$11/BAL!$W$466</f>
        <v>0.717057462932412</v>
      </c>
      <c r="O30" s="49" t="n">
        <f aca="false">+(BAL!$W$11+BAL!$W$28+(BAL!$W$29-BAL!$W$108))/(BAL!$W$441+BAL!$W$448+BAL!$W$460+BAL!$W$465)</f>
        <v>1.31538803545043</v>
      </c>
      <c r="P30" s="49" t="n">
        <f aca="false">+(BAL!$W$11+BAL!$W$28+(BAL!$W$29-BAL!$W$108)+(BAL!$W$109-BAL!$W$311))/(BAL!$W$441+BAL!$W$448+BAL!$W$460+BAL!$W$465)</f>
        <v>5.15604308239518</v>
      </c>
      <c r="Q30" s="50" t="n">
        <f aca="false">+(BAL!$W$11+(BAL!$W$28-BAL!$W$448)+BAL!$W$31+BAL!$W$33+BAL!$W$36+BAL!$W$39+BAL!$W$40+BAL!$W$43+(BAL!$W$47-BAL!$W$461)+BAL!$W$84)/(BAL!$W$441+(BAL!$W$449-BAL!$W$461)+BAL!$W$465+BAL!$W$472+BAL!$W$483+BAL!$W$515+BAL!$W$528)</f>
        <v>0.245181391428697</v>
      </c>
    </row>
    <row r="31" customFormat="false" ht="14.65" hidden="false" customHeight="false" outlineLevel="0" collapsed="false">
      <c r="A31" s="110" t="str">
        <f aca="false">+BAL!X8</f>
        <v>GRAL.RUMIÑAHUI</v>
      </c>
      <c r="B31" s="49" t="n">
        <f aca="false">+(BAL!$X$559-BAL!$X$577)/BAL!$X$440</f>
        <v>0.139294314269161</v>
      </c>
      <c r="C31" s="49" t="n">
        <f aca="false">+(BAL!$X$441+BAL!$X$460+BAL!$X$465)/BAL!$X$440</f>
        <v>0.783697851109569</v>
      </c>
      <c r="D31" s="9" t="n">
        <f aca="false">+BAL!$X$440/(BAL!$X$560+BAL!$X$567+BAL!$X$572+BAL!$X$587)</f>
        <v>10.1042789013298</v>
      </c>
      <c r="E31" s="49" t="n">
        <f aca="false">+((BAL!$X$11-BAL!$X$17)+BAL!$X$189+BAL!$X$190+BAL!$X$286+BAL!$X$296+(BAL!$X$318-BAL!$X$346)+(BAL!$X$347-BAL!$X$367-BAL!$X$379)+BAL!$X$380+((BAL!$X$394-(BAL!$X$404-BAL!$X$412))))/(BAL!$X$559-BAL!$X$577)</f>
        <v>2.21507454515197</v>
      </c>
      <c r="F31" s="49" t="n">
        <f aca="false">+(BAL!$X$347+BAL!$X$380+BAL!$X$395)/(BAL!$X$559-BAL!$X$577)</f>
        <v>0.453322605054429</v>
      </c>
      <c r="G31" s="49" t="n">
        <f aca="false">+BAL!$X$10/(BAL!$X$559-BAL!$X$577)</f>
        <v>8.17904392039782</v>
      </c>
      <c r="H31" s="49" t="n">
        <f aca="false">+(BAL!$X$560+BAL!$X$567+BAL!$X$572+BAL!$X$587)/BAL!$X$10</f>
        <v>0.0868677843932699</v>
      </c>
      <c r="I31" s="49" t="n">
        <f aca="false">+BAL!$X$440/BAL!$X$10</f>
        <v>0.87773632105018</v>
      </c>
      <c r="J31" s="49"/>
      <c r="K31" s="49"/>
      <c r="L31" s="49"/>
      <c r="M31" s="49" t="n">
        <f aca="false">+BAL!$X$11/(BAL!$X$441+BAL!$X$460+BAL!$X$465)</f>
        <v>0.196771396445817</v>
      </c>
      <c r="N31" s="49" t="n">
        <f aca="false">+BAL!$X$11/BAL!$X$466</f>
        <v>0.904932220493783</v>
      </c>
      <c r="O31" s="49" t="n">
        <f aca="false">+(BAL!$X$11+BAL!$X$28+(BAL!$X$29-BAL!$X$108))/(BAL!$X$441+BAL!$X$448+BAL!$X$460+BAL!$X$465)</f>
        <v>0.605964297742363</v>
      </c>
      <c r="P31" s="49" t="n">
        <f aca="false">+(BAL!$X$11+BAL!$X$28+(BAL!$X$29-BAL!$X$108)+(BAL!$X$109-BAL!$X$311))/(BAL!$X$441+BAL!$X$448+BAL!$X$460+BAL!$X$465)</f>
        <v>1.32662436581067</v>
      </c>
      <c r="Q31" s="50" t="n">
        <f aca="false">+(BAL!$X$11+(BAL!$X$28-BAL!$X$448)+BAL!$X$31+BAL!$X$33+BAL!$X$36+BAL!$X$39+BAL!$X$40+BAL!$X$43+(BAL!$X$47-BAL!$X$461)+BAL!$X$84)/(BAL!$X$441+(BAL!$X$449-BAL!$X$461)+BAL!$X$465+BAL!$X$472+BAL!$X$483+BAL!$X$515+BAL!$X$528)</f>
        <v>0.477677689634552</v>
      </c>
    </row>
    <row r="32" customFormat="false" ht="14.65" hidden="false" customHeight="false" outlineLevel="0" collapsed="false">
      <c r="A32" s="110" t="str">
        <f aca="false">+BAL!Y8</f>
        <v>ING BANK</v>
      </c>
      <c r="B32" s="49" t="n">
        <f aca="false">+(BAL!$Y$559-BAL!$Y$577)/BAL!$Y$440</f>
        <v>0.539056075615748</v>
      </c>
      <c r="C32" s="49" t="n">
        <f aca="false">+(BAL!$Y$441+BAL!$Y$460+BAL!$Y$465)/BAL!$Y$440</f>
        <v>0.0228702966997315</v>
      </c>
      <c r="D32" s="9" t="n">
        <f aca="false">+BAL!$Y$440/(BAL!$Y$560+BAL!$Y$567+BAL!$Y$572+BAL!$Y$587)</f>
        <v>2.43642709935872</v>
      </c>
      <c r="E32" s="49" t="n">
        <f aca="false">+((BAL!$Y$11-BAL!$Y$17)+BAL!$Y$189+BAL!$Y$190+BAL!$Y$286+BAL!$Y$296+(BAL!$Y$318-BAL!$Y$346)+(BAL!$Y$347-BAL!$Y$367-BAL!$Y$379)+BAL!$Y$380+((BAL!$Y$394-(BAL!$Y$404-BAL!$Y$412))))/(BAL!$Y$559-BAL!$Y$577)</f>
        <v>0.186085548209339</v>
      </c>
      <c r="F32" s="49" t="n">
        <f aca="false">+(BAL!$Y$347+BAL!$Y$380+BAL!$Y$395)/(BAL!$Y$559-BAL!$Y$577)</f>
        <v>0.118811638803536</v>
      </c>
      <c r="G32" s="49" t="n">
        <f aca="false">+BAL!$Y$10/(BAL!$Y$559-BAL!$Y$577)</f>
        <v>2.85509457222559</v>
      </c>
      <c r="H32" s="49" t="n">
        <f aca="false">+(BAL!$Y$560+BAL!$Y$567+BAL!$Y$572+BAL!$Y$587)/BAL!$Y$10</f>
        <v>0.266681036858759</v>
      </c>
      <c r="I32" s="49" t="n">
        <f aca="false">+BAL!$Y$440/BAL!$Y$10</f>
        <v>0.649748905087762</v>
      </c>
      <c r="J32" s="49"/>
      <c r="K32" s="49"/>
      <c r="L32" s="49"/>
      <c r="M32" s="49" t="n">
        <f aca="false">+BAL!$Y$11/(BAL!$Y$441+BAL!$Y$460+BAL!$Y$465)</f>
        <v>2.3169712962446</v>
      </c>
      <c r="N32" s="49" t="e">
        <f aca="false">+BAL!$Y$11/BAL!$Y$466</f>
        <v>#DIV/0!</v>
      </c>
      <c r="O32" s="49" t="n">
        <f aca="false">+(BAL!$Y$11+BAL!$Y$28+(BAL!$Y$29-BAL!$Y$108))/(BAL!$Y$441+BAL!$Y$448+BAL!$Y$460+BAL!$Y$465)</f>
        <v>38.6249578616782</v>
      </c>
      <c r="P32" s="49" t="n">
        <f aca="false">+(BAL!$Y$11+BAL!$Y$28+(BAL!$Y$29-BAL!$Y$108)+(BAL!$Y$109-BAL!$Y$311))/(BAL!$Y$441+BAL!$Y$448+BAL!$Y$460+BAL!$Y$465)</f>
        <v>51.6618855137395</v>
      </c>
      <c r="Q32" s="50" t="n">
        <f aca="false">+(BAL!$Y$11+(BAL!$Y$28-BAL!$Y$448)+BAL!$Y$31+BAL!$Y$33+BAL!$Y$36+BAL!$Y$39+BAL!$Y$40+BAL!$Y$43+(BAL!$Y$47-BAL!$Y$461)+BAL!$Y$84)/(BAL!$Y$441+(BAL!$Y$449-BAL!$Y$461)+BAL!$Y$465+BAL!$Y$472+BAL!$Y$483+BAL!$Y$515+BAL!$Y$528)</f>
        <v>1.02187012544194</v>
      </c>
    </row>
    <row r="33" customFormat="false" ht="14.65" hidden="false" customHeight="false" outlineLevel="0" collapsed="false">
      <c r="A33" s="110" t="str">
        <f aca="false">+BAL!Z8</f>
        <v>INTERNACIONAL</v>
      </c>
      <c r="B33" s="49" t="n">
        <f aca="false">+(BAL!$Z$559-BAL!$Z$577)/BAL!$Z$440</f>
        <v>0.193678095530319</v>
      </c>
      <c r="C33" s="49" t="n">
        <f aca="false">+(BAL!$Z$441+BAL!$Z$460+BAL!$Z$465)/BAL!$Z$440</f>
        <v>0.825359694410507</v>
      </c>
      <c r="D33" s="9" t="n">
        <f aca="false">+BAL!$Z$440/(BAL!$Z$560+BAL!$Z$567+BAL!$Z$572+BAL!$Z$587)</f>
        <v>7.12489721827891</v>
      </c>
      <c r="E33" s="49" t="n">
        <f aca="false">+((BAL!$Z$11-BAL!$Z$17)+BAL!$Z$189+BAL!$Z$190+BAL!$Z$286+BAL!$Z$296+(BAL!$Z$318-BAL!$Z$346)+(BAL!$Z$347-BAL!$Z$367-BAL!$Z$379)+BAL!$Z$380+((BAL!$Z$394-(BAL!$Z$404-BAL!$Z$412))))/(BAL!$Z$559-BAL!$Z$577)</f>
        <v>1.36172641687872</v>
      </c>
      <c r="F33" s="49" t="n">
        <f aca="false">+(BAL!$Z$347+BAL!$Z$380+BAL!$Z$395)/(BAL!$Z$559-BAL!$Z$577)</f>
        <v>0.55522592663312</v>
      </c>
      <c r="G33" s="49" t="n">
        <f aca="false">+BAL!$Z$10/(BAL!$Z$559-BAL!$Z$577)</f>
        <v>6.1632064909656</v>
      </c>
      <c r="H33" s="49" t="n">
        <f aca="false">+(BAL!$Z$560+BAL!$Z$567+BAL!$Z$572+BAL!$Z$587)/BAL!$Z$10</f>
        <v>0.117580193839508</v>
      </c>
      <c r="I33" s="49" t="n">
        <f aca="false">+BAL!$Z$440/BAL!$Z$10</f>
        <v>0.837746796011807</v>
      </c>
      <c r="J33" s="49"/>
      <c r="K33" s="49"/>
      <c r="L33" s="49"/>
      <c r="M33" s="49" t="n">
        <f aca="false">+BAL!$Z$11/(BAL!$Z$441+BAL!$Z$460+BAL!$Z$465)</f>
        <v>0.130145198724251</v>
      </c>
      <c r="N33" s="49" t="n">
        <f aca="false">+BAL!$Z$11/BAL!$Z$466</f>
        <v>0.632501107695618</v>
      </c>
      <c r="O33" s="49" t="n">
        <f aca="false">+(BAL!$Z$11+BAL!$Z$28+(BAL!$Z$29-BAL!$Z$108))/(BAL!$Z$441+BAL!$Z$448+BAL!$Z$460+BAL!$Z$465)</f>
        <v>0.373470326007511</v>
      </c>
      <c r="P33" s="49" t="n">
        <f aca="false">+(BAL!$Z$11+BAL!$Z$28+(BAL!$Z$29-BAL!$Z$108)+(BAL!$Z$109-BAL!$Z$311))/(BAL!$Z$441+BAL!$Z$448+BAL!$Z$460+BAL!$Z$465)</f>
        <v>1.24854571563932</v>
      </c>
      <c r="Q33" s="50" t="n">
        <f aca="false">+(BAL!$Z$11+(BAL!$Z$28-BAL!$Z$448)+BAL!$Z$31+BAL!$Z$33+BAL!$Z$36+BAL!$Z$39+BAL!$Z$40+BAL!$Z$43+(BAL!$Z$47-BAL!$Z$461)+BAL!$Z$84)/(BAL!$Z$441+(BAL!$Z$449-BAL!$Z$461)+BAL!$Z$465+BAL!$Z$472+BAL!$Z$483+BAL!$Z$515+BAL!$Z$528)</f>
        <v>0.218352306768576</v>
      </c>
    </row>
    <row r="34" customFormat="false" ht="14.65" hidden="false" customHeight="false" outlineLevel="0" collapsed="false">
      <c r="A34" s="110" t="str">
        <f aca="false">+BAL!AA8</f>
        <v>LITORAL</v>
      </c>
      <c r="B34" s="49" t="n">
        <f aca="false">+(BAL!$AA$559-BAL!$AA$577)/BAL!$AA$440</f>
        <v>0.12206250140475</v>
      </c>
      <c r="C34" s="49" t="n">
        <f aca="false">+(BAL!$AA$441+BAL!$AA$460+BAL!$AA$465)/BAL!$AA$440</f>
        <v>0.976676076298003</v>
      </c>
      <c r="D34" s="9" t="n">
        <f aca="false">+BAL!$AA$440/(BAL!$AA$560+BAL!$AA$567+BAL!$AA$572+BAL!$AA$587)</f>
        <v>8.83542449188298</v>
      </c>
      <c r="E34" s="49" t="n">
        <f aca="false">+((BAL!$AA$11-BAL!$AA$17)+BAL!$AA$189+BAL!$AA$190+BAL!$AA$286+BAL!$AA$296+(BAL!$AA$318-BAL!$AA$346)+(BAL!$AA$347-BAL!$AA$367-BAL!$AA$379)+BAL!$AA$380+((BAL!$AA$394-(BAL!$AA$404-BAL!$AA$412))))/(BAL!$AA$559-BAL!$AA$577)</f>
        <v>3.0404298474228</v>
      </c>
      <c r="F34" s="49" t="n">
        <f aca="false">+(BAL!$AA$347+BAL!$AA$380+BAL!$AA$395)/(BAL!$AA$559-BAL!$AA$577)</f>
        <v>0.434493557330632</v>
      </c>
      <c r="G34" s="49" t="n">
        <f aca="false">+BAL!$AA$10/(BAL!$AA$559-BAL!$AA$577)</f>
        <v>9.19252422727331</v>
      </c>
      <c r="H34" s="49" t="n">
        <f aca="false">+(BAL!$AA$560+BAL!$AA$567+BAL!$AA$572+BAL!$AA$587)/BAL!$AA$10</f>
        <v>0.100868492789289</v>
      </c>
      <c r="I34" s="49" t="n">
        <f aca="false">+BAL!$AA$440/BAL!$AA$10</f>
        <v>0.891215951649809</v>
      </c>
      <c r="J34" s="49"/>
      <c r="K34" s="49"/>
      <c r="L34" s="49"/>
      <c r="M34" s="49" t="n">
        <f aca="false">+BAL!$AA$11/(BAL!$AA$441+BAL!$AA$460+BAL!$AA$465)</f>
        <v>0.394230630335035</v>
      </c>
      <c r="N34" s="49" t="n">
        <f aca="false">+BAL!$AA$11/BAL!$AA$466</f>
        <v>0.800991554361696</v>
      </c>
      <c r="O34" s="49" t="n">
        <f aca="false">+(BAL!$AA$11+BAL!$AA$28+(BAL!$AA$29-BAL!$AA$108))/(BAL!$AA$441+BAL!$AA$448+BAL!$AA$460+BAL!$AA$465)</f>
        <v>0.456098796035921</v>
      </c>
      <c r="P34" s="49" t="n">
        <f aca="false">+(BAL!$AA$11+BAL!$AA$28+(BAL!$AA$29-BAL!$AA$108)+(BAL!$AA$109-BAL!$AA$311))/(BAL!$AA$441+BAL!$AA$448+BAL!$AA$460+BAL!$AA$465)</f>
        <v>1.06128959091744</v>
      </c>
      <c r="Q34" s="50" t="n">
        <f aca="false">+(BAL!$AA$11+(BAL!$AA$28-BAL!$AA$448)+BAL!$AA$31+BAL!$AA$33+BAL!$AA$36+BAL!$AA$39+BAL!$AA$40+BAL!$AA$43+(BAL!$AA$47-BAL!$AA$461)+BAL!$AA$84)/(BAL!$AA$441+(BAL!$AA$449-BAL!$AA$461)+BAL!$AA$465+BAL!$AA$472+BAL!$AA$483+BAL!$AA$515+BAL!$AA$528)</f>
        <v>0.422465013523448</v>
      </c>
    </row>
    <row r="35" customFormat="false" ht="14.65" hidden="false" customHeight="false" outlineLevel="0" collapsed="false">
      <c r="A35" s="110" t="str">
        <f aca="false">+BAL!AB8</f>
        <v>LOJA</v>
      </c>
      <c r="B35" s="49" t="n">
        <f aca="false">+(BAL!$AB$559-BAL!$AB$577)/BAL!$AB$440</f>
        <v>0.266356123218972</v>
      </c>
      <c r="C35" s="49" t="n">
        <f aca="false">+(BAL!$AB$441+BAL!$AB$460+BAL!$AB$465)/BAL!$AB$440</f>
        <v>0.926131709733079</v>
      </c>
      <c r="D35" s="9" t="n">
        <f aca="false">+BAL!$AB$440/(BAL!$AB$560+BAL!$AB$567+BAL!$AB$572+BAL!$AB$587)</f>
        <v>5.47425117910748</v>
      </c>
      <c r="E35" s="49" t="n">
        <f aca="false">+((BAL!$AB$11-BAL!$AB$17)+BAL!$AB$189+BAL!$AB$190+BAL!$AB$286+BAL!$AB$296+(BAL!$AB$318-BAL!$AB$346)+(BAL!$AB$347-BAL!$AB$367-BAL!$AB$379)+BAL!$AB$380+((BAL!$AB$394-(BAL!$AB$404-BAL!$AB$412))))/(BAL!$AB$559-BAL!$AB$577)</f>
        <v>1.72708038612351</v>
      </c>
      <c r="F35" s="49" t="n">
        <f aca="false">+(BAL!$AB$347+BAL!$AB$380+BAL!$AB$395)/(BAL!$AB$559-BAL!$AB$577)</f>
        <v>0.33817907012549</v>
      </c>
      <c r="G35" s="49" t="n">
        <f aca="false">+BAL!$AB$10/(BAL!$AB$559-BAL!$AB$577)</f>
        <v>4.75437210871963</v>
      </c>
      <c r="H35" s="49" t="n">
        <f aca="false">+(BAL!$AB$560+BAL!$AB$567+BAL!$AB$572+BAL!$AB$587)/BAL!$AB$10</f>
        <v>0.144251196711364</v>
      </c>
      <c r="I35" s="49" t="n">
        <f aca="false">+BAL!$AB$440/BAL!$AB$10</f>
        <v>0.789667283684848</v>
      </c>
      <c r="J35" s="49"/>
      <c r="K35" s="49"/>
      <c r="L35" s="49"/>
      <c r="M35" s="49" t="n">
        <f aca="false">+BAL!$AB$11/(BAL!$AB$441+BAL!$AB$460+BAL!$AB$465)</f>
        <v>0.336904336753626</v>
      </c>
      <c r="N35" s="49" t="n">
        <f aca="false">+BAL!$AB$11/BAL!$AB$466</f>
        <v>1.85148049105906</v>
      </c>
      <c r="O35" s="49" t="n">
        <f aca="false">+(BAL!$AB$11+BAL!$AB$28+(BAL!$AB$29-BAL!$AB$108))/(BAL!$AB$441+BAL!$AB$448+BAL!$AB$460+BAL!$AB$465)</f>
        <v>0.554977287057077</v>
      </c>
      <c r="P35" s="49" t="n">
        <f aca="false">+(BAL!$AB$11+BAL!$AB$28+(BAL!$AB$29-BAL!$AB$108)+(BAL!$AB$109-BAL!$AB$311))/(BAL!$AB$441+BAL!$AB$448+BAL!$AB$460+BAL!$AB$465)</f>
        <v>1.27852425675448</v>
      </c>
      <c r="Q35" s="50" t="n">
        <f aca="false">+(BAL!$AB$11+(BAL!$AB$28-BAL!$AB$448)+BAL!$AB$31+BAL!$AB$33+BAL!$AB$36+BAL!$AB$39+BAL!$AB$40+BAL!$AB$43+(BAL!$AB$47-BAL!$AB$461)+BAL!$AB$84)/(BAL!$AB$441+(BAL!$AB$449-BAL!$AB$461)+BAL!$AB$465+BAL!$AB$472+BAL!$AB$483+BAL!$AB$515+BAL!$AB$528)</f>
        <v>0.462627152285379</v>
      </c>
    </row>
    <row r="36" customFormat="false" ht="14.65" hidden="false" customHeight="false" outlineLevel="0" collapsed="false">
      <c r="A36" s="110" t="str">
        <f aca="false">+BAL!AC8</f>
        <v>LLOYDS</v>
      </c>
      <c r="B36" s="49" t="n">
        <f aca="false">+(BAL!$AC$559-BAL!$AC$577)/BAL!$AC$440</f>
        <v>0.218340143697281</v>
      </c>
      <c r="C36" s="49" t="n">
        <f aca="false">+(BAL!$AC$441+BAL!$AC$460+BAL!$AC$465)/BAL!$AC$440</f>
        <v>0.460676934787899</v>
      </c>
      <c r="D36" s="9" t="n">
        <f aca="false">+BAL!$AC$440/(BAL!$AC$560+BAL!$AC$567+BAL!$AC$572+BAL!$AC$587)</f>
        <v>9.31981056831923</v>
      </c>
      <c r="E36" s="49" t="n">
        <f aca="false">+((BAL!$AC$11-BAL!$AC$17)+BAL!$AC$189+BAL!$AC$190+BAL!$AC$286+BAL!$AC$296+(BAL!$AC$318-BAL!$AC$346)+(BAL!$AC$347-BAL!$AC$367-BAL!$AC$379)+BAL!$AC$380+((BAL!$AC$394-(BAL!$AC$404-BAL!$AC$412))))/(BAL!$AC$559-BAL!$AC$577)</f>
        <v>0.534107488484051</v>
      </c>
      <c r="F36" s="49" t="n">
        <f aca="false">+(BAL!$AC$347+BAL!$AC$380+BAL!$AC$395)/(BAL!$AC$559-BAL!$AC$577)</f>
        <v>0.0685327349622013</v>
      </c>
      <c r="G36" s="49" t="n">
        <f aca="false">+BAL!$AC$10/(BAL!$AC$559-BAL!$AC$577)</f>
        <v>5.58000980976937</v>
      </c>
      <c r="H36" s="49" t="n">
        <f aca="false">+(BAL!$AC$560+BAL!$AC$567+BAL!$AC$572+BAL!$AC$587)/BAL!$AC$10</f>
        <v>0.0880692627287315</v>
      </c>
      <c r="I36" s="49" t="n">
        <f aca="false">+BAL!$AC$440/BAL!$AC$10</f>
        <v>0.820788845523314</v>
      </c>
      <c r="J36" s="49"/>
      <c r="K36" s="49"/>
      <c r="L36" s="49"/>
      <c r="M36" s="49" t="n">
        <f aca="false">+BAL!$AC$11/(BAL!$AC$441+BAL!$AC$460+BAL!$AC$465)</f>
        <v>0.165448579444305</v>
      </c>
      <c r="N36" s="49" t="n">
        <f aca="false">+BAL!$AC$11/BAL!$AC$466</f>
        <v>0.447141974115601</v>
      </c>
      <c r="O36" s="49" t="n">
        <f aca="false">+(BAL!$AC$11+BAL!$AC$28+(BAL!$AC$29-BAL!$AC$108))/(BAL!$AC$441+BAL!$AC$448+BAL!$AC$460+BAL!$AC$465)</f>
        <v>0.936894551260585</v>
      </c>
      <c r="P36" s="49" t="n">
        <f aca="false">+(BAL!$AC$11+BAL!$AC$28+(BAL!$AC$29-BAL!$AC$108)+(BAL!$AC$109-BAL!$AC$311))/(BAL!$AC$441+BAL!$AC$448+BAL!$AC$460+BAL!$AC$465)</f>
        <v>2.40515397166465</v>
      </c>
      <c r="Q36" s="50" t="n">
        <f aca="false">+(BAL!$AC$11+(BAL!$AC$28-BAL!$AC$448)+BAL!$AC$31+BAL!$AC$33+BAL!$AC$36+BAL!$AC$39+BAL!$AC$40+BAL!$AC$43+(BAL!$AC$47-BAL!$AC$461)+BAL!$AC$84)/(BAL!$AC$441+(BAL!$AC$449-BAL!$AC$461)+BAL!$AC$465+BAL!$AC$472+BAL!$AC$483+BAL!$AC$515+BAL!$AC$528)</f>
        <v>0.312019658614864</v>
      </c>
    </row>
    <row r="37" customFormat="false" ht="14.65" hidden="false" customHeight="false" outlineLevel="0" collapsed="false">
      <c r="A37" s="110" t="str">
        <f aca="false">+BAL!AD8</f>
        <v>MACHALA</v>
      </c>
      <c r="B37" s="49" t="n">
        <f aca="false">+(BAL!$AD$559-BAL!$AD$577)/BAL!$AD$440</f>
        <v>0.197335955759037</v>
      </c>
      <c r="C37" s="49" t="n">
        <f aca="false">+(BAL!$AD$441+BAL!$AD$460+BAL!$AD$465)/BAL!$AD$440</f>
        <v>0.803755680216635</v>
      </c>
      <c r="D37" s="9" t="n">
        <f aca="false">+BAL!$AD$440/(BAL!$AD$560+BAL!$AD$567+BAL!$AD$572+BAL!$AD$587)</f>
        <v>6.09056430749529</v>
      </c>
      <c r="E37" s="49" t="n">
        <f aca="false">+((BAL!$AD$11-BAL!$AD$17)+BAL!$AD$189+BAL!$AD$190+BAL!$AD$286+BAL!$AD$296+(BAL!$AD$318-BAL!$AD$346)+(BAL!$AD$347-BAL!$AD$367-BAL!$AD$379)+BAL!$AD$380+((BAL!$AD$394-(BAL!$AD$404-BAL!$AD$412))))/(BAL!$AD$559-BAL!$AD$577)</f>
        <v>1.72967558045835</v>
      </c>
      <c r="F37" s="49" t="n">
        <f aca="false">+(BAL!$AD$347+BAL!$AD$380+BAL!$AD$395)/(BAL!$AD$559-BAL!$AD$577)</f>
        <v>0.535566073537172</v>
      </c>
      <c r="G37" s="49" t="n">
        <f aca="false">+BAL!$AD$10/(BAL!$AD$559-BAL!$AD$577)</f>
        <v>6.06750022393831</v>
      </c>
      <c r="H37" s="49" t="n">
        <f aca="false">+(BAL!$AD$560+BAL!$AD$567+BAL!$AD$572+BAL!$AD$587)/BAL!$AD$10</f>
        <v>0.137128094896413</v>
      </c>
      <c r="I37" s="49" t="n">
        <f aca="false">+BAL!$AD$440/BAL!$AD$10</f>
        <v>0.835187480330917</v>
      </c>
      <c r="J37" s="49"/>
      <c r="K37" s="49"/>
      <c r="L37" s="49"/>
      <c r="M37" s="49" t="n">
        <f aca="false">+BAL!$AD$11/(BAL!$AD$441+BAL!$AD$460+BAL!$AD$465)</f>
        <v>0.152214720138428</v>
      </c>
      <c r="N37" s="49" t="n">
        <f aca="false">+BAL!$AD$11/BAL!$AD$466</f>
        <v>0.564946901451888</v>
      </c>
      <c r="O37" s="49" t="n">
        <f aca="false">+(BAL!$AD$11+BAL!$AD$28+(BAL!$AD$29-BAL!$AD$108))/(BAL!$AD$441+BAL!$AD$448+BAL!$AD$460+BAL!$AD$465)</f>
        <v>0.406682513175196</v>
      </c>
      <c r="P37" s="49" t="n">
        <f aca="false">+(BAL!$AD$11+BAL!$AD$28+(BAL!$AD$29-BAL!$AD$108)+(BAL!$AD$109-BAL!$AD$311))/(BAL!$AD$441+BAL!$AD$448+BAL!$AD$460+BAL!$AD$465)</f>
        <v>1.17084349539632</v>
      </c>
      <c r="Q37" s="50" t="n">
        <f aca="false">+(BAL!$AD$11+(BAL!$AD$28-BAL!$AD$448)+BAL!$AD$31+BAL!$AD$33+BAL!$AD$36+BAL!$AD$39+BAL!$AD$40+BAL!$AD$43+(BAL!$AD$47-BAL!$AD$461)+BAL!$AD$84)/(BAL!$AD$441+(BAL!$AD$449-BAL!$AD$461)+BAL!$AD$465+BAL!$AD$472+BAL!$AD$483+BAL!$AD$515+BAL!$AD$528)</f>
        <v>0.331563487387133</v>
      </c>
    </row>
    <row r="38" customFormat="false" ht="14.65" hidden="false" customHeight="false" outlineLevel="0" collapsed="false">
      <c r="A38" s="110" t="str">
        <f aca="false">+BAL!AE8</f>
        <v>PACIFICO</v>
      </c>
      <c r="B38" s="49" t="n">
        <f aca="false">+(BAL!$AE$559-BAL!$AE$577)/BAL!$AE$440</f>
        <v>0.192963266844621</v>
      </c>
      <c r="C38" s="49" t="n">
        <f aca="false">+(BAL!$AE$441+BAL!$AE$460+BAL!$AE$465)/BAL!$AE$440</f>
        <v>0.708624489641004</v>
      </c>
      <c r="D38" s="9" t="n">
        <f aca="false">+BAL!$AE$440/(BAL!$AE$560+BAL!$AE$567+BAL!$AE$572+BAL!$AE$587)</f>
        <v>5.37518768823049</v>
      </c>
      <c r="E38" s="49" t="n">
        <f aca="false">+((BAL!$AE$11-BAL!$AE$17)+BAL!$AE$189+BAL!$AE$190+BAL!$AE$286+BAL!$AE$296+(BAL!$AE$318-BAL!$AE$346)+(BAL!$AE$347-BAL!$AE$367-BAL!$AE$379)+BAL!$AE$380+((BAL!$AE$394-(BAL!$AE$404-BAL!$AE$412))))/(BAL!$AE$559-BAL!$AE$577)</f>
        <v>2.15160437738739</v>
      </c>
      <c r="F38" s="49" t="n">
        <f aca="false">+(BAL!$AE$347+BAL!$AE$380+BAL!$AE$395)/(BAL!$AE$559-BAL!$AE$577)</f>
        <v>0.770101340725837</v>
      </c>
      <c r="G38" s="49" t="n">
        <f aca="false">+BAL!$AE$10/(BAL!$AE$559-BAL!$AE$577)</f>
        <v>6.18233348943675</v>
      </c>
      <c r="H38" s="49" t="n">
        <f aca="false">+(BAL!$AE$560+BAL!$AE$567+BAL!$AE$572+BAL!$AE$587)/BAL!$AE$10</f>
        <v>0.155947815423481</v>
      </c>
      <c r="I38" s="49" t="n">
        <f aca="false">+BAL!$AE$440/BAL!$AE$10</f>
        <v>0.838248777470737</v>
      </c>
      <c r="J38" s="49"/>
      <c r="K38" s="49"/>
      <c r="L38" s="49"/>
      <c r="M38" s="49" t="n">
        <f aca="false">+BAL!$AE$11/(BAL!$AE$441+BAL!$AE$460+BAL!$AE$465)</f>
        <v>0.222307815775463</v>
      </c>
      <c r="N38" s="49" t="n">
        <f aca="false">+BAL!$AE$11/BAL!$AE$466</f>
        <v>0.718494113452148</v>
      </c>
      <c r="O38" s="49" t="n">
        <f aca="false">+(BAL!$AE$11+BAL!$AE$28+(BAL!$AE$29-BAL!$AE$108))/(BAL!$AE$441+BAL!$AE$448+BAL!$AE$460+BAL!$AE$465)</f>
        <v>0.499027989844458</v>
      </c>
      <c r="P38" s="49" t="n">
        <f aca="false">+(BAL!$AE$11+BAL!$AE$28+(BAL!$AE$29-BAL!$AE$108)+(BAL!$AE$109-BAL!$AE$311))/(BAL!$AE$441+BAL!$AE$448+BAL!$AE$460+BAL!$AE$465)</f>
        <v>1.2647720432678</v>
      </c>
      <c r="Q38" s="50" t="n">
        <f aca="false">+(BAL!$AE$11+(BAL!$AE$28-BAL!$AE$448)+BAL!$AE$31+BAL!$AE$33+BAL!$AE$36+BAL!$AE$39+BAL!$AE$40+BAL!$AE$43+(BAL!$AE$47-BAL!$AE$461)+BAL!$AE$84)/(BAL!$AE$441+(BAL!$AE$449-BAL!$AE$461)+BAL!$AE$465+BAL!$AE$472+BAL!$AE$483+BAL!$AE$515+BAL!$AE$528)</f>
        <v>0.297351549847746</v>
      </c>
    </row>
    <row r="39" customFormat="false" ht="14.65" hidden="false" customHeight="false" outlineLevel="0" collapsed="false">
      <c r="A39" s="110" t="str">
        <f aca="false">+BAL!AF8</f>
        <v>PICHINCHA </v>
      </c>
      <c r="B39" s="49" t="n">
        <f aca="false">+(BAL!$AF$559-BAL!$AF$577)/BAL!$AF$440</f>
        <v>0.169279104798787</v>
      </c>
      <c r="C39" s="49" t="n">
        <f aca="false">+(BAL!$AF$441+BAL!$AF$460+BAL!$AF$465)/BAL!$AF$440</f>
        <v>0.668599740898212</v>
      </c>
      <c r="D39" s="9" t="n">
        <f aca="false">+BAL!$AF$440/(BAL!$AF$560+BAL!$AF$567+BAL!$AF$572+BAL!$AF$587)</f>
        <v>7.17615011918022</v>
      </c>
      <c r="E39" s="49" t="n">
        <f aca="false">+((BAL!$AF$11-BAL!$AF$17)+BAL!$AF$189+BAL!$AF$190+BAL!$AF$286+BAL!$AF$296+(BAL!$AF$318-BAL!$AF$346)+(BAL!$AF$347-BAL!$AF$367-BAL!$AF$379)+BAL!$AF$380+((BAL!$AF$394-(BAL!$AF$404-BAL!$AF$412))))/(BAL!$AF$559-BAL!$AF$577)</f>
        <v>1.63157282464995</v>
      </c>
      <c r="F39" s="49" t="n">
        <f aca="false">+(BAL!$AF$347+BAL!$AF$380+BAL!$AF$395)/(BAL!$AF$559-BAL!$AF$577)</f>
        <v>0.605673994651929</v>
      </c>
      <c r="G39" s="49" t="n">
        <f aca="false">+BAL!$AF$10/(BAL!$AF$559-BAL!$AF$577)</f>
        <v>6.90740364080165</v>
      </c>
      <c r="H39" s="49" t="n">
        <f aca="false">+(BAL!$AF$560+BAL!$AF$567+BAL!$AF$572+BAL!$AF$587)/BAL!$AF$10</f>
        <v>0.119176409201293</v>
      </c>
      <c r="I39" s="49" t="n">
        <f aca="false">+BAL!$AF$440/BAL!$AF$10</f>
        <v>0.855227803093328</v>
      </c>
      <c r="J39" s="49"/>
      <c r="K39" s="49"/>
      <c r="L39" s="49"/>
      <c r="M39" s="49" t="n">
        <f aca="false">+BAL!$AF$11/(BAL!$AF$441+BAL!$AF$460+BAL!$AF$465)</f>
        <v>0.377068726216562</v>
      </c>
      <c r="N39" s="49" t="n">
        <f aca="false">+BAL!$AF$11/BAL!$AF$466</f>
        <v>2.11355339990389</v>
      </c>
      <c r="O39" s="49" t="n">
        <f aca="false">+(BAL!$AF$11+BAL!$AF$28+(BAL!$AF$29-BAL!$AF$108))/(BAL!$AF$441+BAL!$AF$448+BAL!$AF$460+BAL!$AF$465)</f>
        <v>0.843172599827344</v>
      </c>
      <c r="P39" s="49" t="n">
        <f aca="false">+(BAL!$AF$11+BAL!$AF$28+(BAL!$AF$29-BAL!$AF$108)+(BAL!$AF$109-BAL!$AF$311))/(BAL!$AF$441+BAL!$AF$448+BAL!$AF$460+BAL!$AF$465)</f>
        <v>1.4093452982144</v>
      </c>
      <c r="Q39" s="50" t="n">
        <f aca="false">+(BAL!$AF$11+(BAL!$AF$28-BAL!$AF$448)+BAL!$AF$31+BAL!$AF$33+BAL!$AF$36+BAL!$AF$39+BAL!$AF$40+BAL!$AF$43+(BAL!$AF$47-BAL!$AF$461)+BAL!$AF$84)/(BAL!$AF$441+(BAL!$AF$449-BAL!$AF$461)+BAL!$AF$465+BAL!$AF$472+BAL!$AF$483+BAL!$AF$515+BAL!$AF$528)</f>
        <v>0.559953585336369</v>
      </c>
    </row>
    <row r="40" customFormat="false" ht="14.65" hidden="false" customHeight="false" outlineLevel="0" collapsed="false">
      <c r="A40" s="110" t="str">
        <f aca="false">+BAL!AG8</f>
        <v>POPULAR</v>
      </c>
      <c r="B40" s="49" t="n">
        <f aca="false">+(BAL!$AG$559-BAL!$AG$577)/BAL!$AG$440</f>
        <v>0.111675146191669</v>
      </c>
      <c r="C40" s="49" t="n">
        <f aca="false">+(BAL!$AG$441+BAL!$AG$460+BAL!$AG$465)/BAL!$AG$440</f>
        <v>0.383301175219891</v>
      </c>
      <c r="D40" s="9" t="n">
        <f aca="false">+BAL!$AG$440/(BAL!$AG$560+BAL!$AG$567+BAL!$AG$572+BAL!$AG$587)</f>
        <v>9.72296292045216</v>
      </c>
      <c r="E40" s="49" t="n">
        <f aca="false">+((BAL!$AG$11-BAL!$AG$17)+BAL!$AG$189+BAL!$AG$190+BAL!$AG$286+BAL!$AG$296+(BAL!$AG$318-BAL!$AG$346)+(BAL!$AG$347-BAL!$AG$367-BAL!$AG$379)+BAL!$AG$380+((BAL!$AG$394-(BAL!$AG$404-BAL!$AG$412))))/(BAL!$AG$559-BAL!$AG$577)</f>
        <v>2.3513696760829</v>
      </c>
      <c r="F40" s="49" t="n">
        <f aca="false">+(BAL!$AG$347+BAL!$AG$380+BAL!$AG$395)/(BAL!$AG$559-BAL!$AG$577)</f>
        <v>1.09619388649504</v>
      </c>
      <c r="G40" s="49" t="n">
        <f aca="false">+BAL!$AG$10/(BAL!$AG$559-BAL!$AG$577)</f>
        <v>9.95454390794968</v>
      </c>
      <c r="H40" s="49" t="n">
        <f aca="false">+(BAL!$AG$560+BAL!$AG$567+BAL!$AG$572+BAL!$AG$587)/BAL!$AG$10</f>
        <v>0.0925174116930682</v>
      </c>
      <c r="I40" s="49" t="n">
        <f aca="false">+BAL!$AG$440/BAL!$AG$10</f>
        <v>0.899543363387909</v>
      </c>
      <c r="J40" s="49"/>
      <c r="K40" s="49"/>
      <c r="L40" s="49"/>
      <c r="M40" s="49" t="n">
        <f aca="false">+BAL!$AG$11/(BAL!$AG$441+BAL!$AG$460+BAL!$AG$465)</f>
        <v>0.313944461916308</v>
      </c>
      <c r="N40" s="49" t="n">
        <f aca="false">+BAL!$AG$11/BAL!$AG$466</f>
        <v>0.696917837264749</v>
      </c>
      <c r="O40" s="49" t="n">
        <f aca="false">+(BAL!$AG$11+BAL!$AG$28+(BAL!$AG$29-BAL!$AG$108))/(BAL!$AG$441+BAL!$AG$448+BAL!$AG$460+BAL!$AG$465)</f>
        <v>0.9870603788218</v>
      </c>
      <c r="P40" s="49" t="n">
        <f aca="false">+(BAL!$AG$11+BAL!$AG$28+(BAL!$AG$29-BAL!$AG$108)+(BAL!$AG$109-BAL!$AG$311))/(BAL!$AG$441+BAL!$AG$448+BAL!$AG$460+BAL!$AG$465)</f>
        <v>2.08439477092525</v>
      </c>
      <c r="Q40" s="50" t="n">
        <f aca="false">+(BAL!$AG$11+(BAL!$AG$28-BAL!$AG$448)+BAL!$AG$31+BAL!$AG$33+BAL!$AG$36+BAL!$AG$39+BAL!$AG$40+BAL!$AG$43+(BAL!$AG$47-BAL!$AG$461)+BAL!$AG$84)/(BAL!$AG$441+(BAL!$AG$449-BAL!$AG$461)+BAL!$AG$465+BAL!$AG$472+BAL!$AG$483+BAL!$AG$515+BAL!$AG$528)</f>
        <v>0.2566885633471</v>
      </c>
    </row>
    <row r="41" customFormat="false" ht="14.65" hidden="true" customHeight="false" outlineLevel="0" collapsed="false">
      <c r="A41" s="110" t="n">
        <f aca="false">+BAL!AH8</f>
        <v>0</v>
      </c>
      <c r="B41" s="49" t="e">
        <f aca="false">+(BAL!$AH$559-BAL!$AH$577)/BAL!$AH$440</f>
        <v>#DIV/0!</v>
      </c>
      <c r="C41" s="49" t="e">
        <f aca="false">+(BAL!$AH$441+BAL!$AH$460+BAL!$AH$465)/BAL!$AH$440</f>
        <v>#DIV/0!</v>
      </c>
      <c r="D41" s="9" t="e">
        <f aca="false">+BAL!$AH$440/(BAL!$AH$560+BAL!$AH$567+BAL!$AH$572+BAL!$AH$587)</f>
        <v>#DIV/0!</v>
      </c>
      <c r="E41" s="49" t="e">
        <f aca="false">+((BAL!$AH$11-BAL!$AH$17)+BAL!$AH$189+BAL!$AH$190+BAL!$AH$286+BAL!$AH$296+(BAL!$AH$318-BAL!$AH$346)+(BAL!$AH$347-BAL!$AH$367-BAL!$AH$379)+BAL!$AH$380+((BAL!$AH$394-(BAL!$AH$404-BAL!$AH$412))))/(BAL!$AH$559-BAL!$AH$577)</f>
        <v>#DIV/0!</v>
      </c>
      <c r="F41" s="49" t="e">
        <f aca="false">+(BAL!$AH$347+BAL!$AH$380+BAL!$AH$395)/(BAL!$AH$559-BAL!$AH$577)</f>
        <v>#DIV/0!</v>
      </c>
      <c r="G41" s="49" t="e">
        <f aca="false">+BAL!$AH$10/(BAL!$AH$559-BAL!$AH$577)</f>
        <v>#DIV/0!</v>
      </c>
      <c r="H41" s="49" t="e">
        <f aca="false">+(BAL!$AH$560+BAL!$AH$567+BAL!$AH$572+BAL!$AH$587)/BAL!$AH$10</f>
        <v>#DIV/0!</v>
      </c>
      <c r="I41" s="49" t="e">
        <f aca="false">+BAL!$AH$440/BAL!$AH$10</f>
        <v>#DIV/0!</v>
      </c>
      <c r="J41" s="49"/>
      <c r="K41" s="49"/>
      <c r="L41" s="49"/>
      <c r="M41" s="49" t="e">
        <f aca="false">+BAL!$AH$11/(BAL!$AH$441+BAL!$AH$460+BAL!$AH$465)</f>
        <v>#DIV/0!</v>
      </c>
      <c r="N41" s="49" t="e">
        <f aca="false">+BAL!$AH$11/BAL!$AH$466</f>
        <v>#DIV/0!</v>
      </c>
      <c r="O41" s="49" t="e">
        <f aca="false">+(BAL!$AH$11+BAL!$AH$28+(BAL!$AH$29-BAL!$AH$108))/(BAL!$AH$441+BAL!$AH$448+BAL!$AH$460+BAL!$AH$465)</f>
        <v>#DIV/0!</v>
      </c>
      <c r="P41" s="49" t="e">
        <f aca="false">+(BAL!$AH$11+BAL!$AH$28+(BAL!$AH$29-BAL!$AH$108)+(BAL!$AH$109-BAL!$AH$311))/(BAL!$AH$441+BAL!$AH$448+BAL!$AH$460+BAL!$AH$465)</f>
        <v>#DIV/0!</v>
      </c>
      <c r="Q41" s="50" t="e">
        <f aca="false">+(BAL!$AH$11+(BAL!$AH$28-BAL!$AH$448)+BAL!$AH$31+BAL!$AH$33+BAL!$AH$36+BAL!$AH$39+BAL!$AH$40+BAL!$AH$43+(BAL!$AH$47-BAL!$AH$461)+BAL!$AH$84)/(BAL!$AH$441+(BAL!$AH$449-BAL!$AH$461)+BAL!$AH$465+BAL!$AH$472+BAL!$AH$483+BAL!$AH$515+BAL!$AH$528)</f>
        <v>#DIV/0!</v>
      </c>
    </row>
    <row r="42" customFormat="false" ht="14.65" hidden="false" customHeight="false" outlineLevel="0" collapsed="false">
      <c r="A42" s="110" t="str">
        <f aca="false">+BAL!AI8</f>
        <v>PREVISORA</v>
      </c>
      <c r="B42" s="49" t="n">
        <f aca="false">+(BAL!$AI$559-BAL!$AI$577)/BAL!$AI$440</f>
        <v>0.159039901485535</v>
      </c>
      <c r="C42" s="49" t="n">
        <f aca="false">+(BAL!$AI$441+BAL!$AI$460+BAL!$AI$465)/BAL!$AI$440</f>
        <v>0.541916480569977</v>
      </c>
      <c r="D42" s="9" t="n">
        <f aca="false">+BAL!$AI$440/(BAL!$AI$560+BAL!$AI$567+BAL!$AI$572+BAL!$AI$587)</f>
        <v>8.22235323206387</v>
      </c>
      <c r="E42" s="49" t="n">
        <f aca="false">+((BAL!$AI$11-BAL!$AI$17)+BAL!$AI$189+BAL!$AI$190+BAL!$AI$286+BAL!$AI$296+(BAL!$AI$318-BAL!$AI$346)+(BAL!$AI$347-BAL!$AI$367-BAL!$AI$379)+BAL!$AI$380+((BAL!$AI$394-(BAL!$AI$404-BAL!$AI$412))))/(BAL!$AI$559-BAL!$AI$577)</f>
        <v>2.43348238320041</v>
      </c>
      <c r="F42" s="49" t="n">
        <f aca="false">+(BAL!$AI$347+BAL!$AI$380+BAL!$AI$395)/(BAL!$AI$559-BAL!$AI$577)</f>
        <v>0.983140426909624</v>
      </c>
      <c r="G42" s="49" t="n">
        <f aca="false">+BAL!$AI$10/(BAL!$AI$559-BAL!$AI$577)</f>
        <v>7.28773025297022</v>
      </c>
      <c r="H42" s="49" t="n">
        <f aca="false">+(BAL!$AI$560+BAL!$AI$567+BAL!$AI$572+BAL!$AI$587)/BAL!$AI$10</f>
        <v>0.104931403675382</v>
      </c>
      <c r="I42" s="49" t="n">
        <f aca="false">+BAL!$AI$440/BAL!$AI$10</f>
        <v>0.862783066155277</v>
      </c>
      <c r="J42" s="49"/>
      <c r="K42" s="49"/>
      <c r="L42" s="49"/>
      <c r="M42" s="49" t="n">
        <f aca="false">+BAL!$AI$11/(BAL!$AI$441+BAL!$AI$460+BAL!$AI$465)</f>
        <v>0.20087529899995</v>
      </c>
      <c r="N42" s="49" t="n">
        <f aca="false">+BAL!$AI$11/BAL!$AI$466</f>
        <v>0.675462672632241</v>
      </c>
      <c r="O42" s="49" t="n">
        <f aca="false">+(BAL!$AI$11+BAL!$AI$28+(BAL!$AI$29-BAL!$AI$108))/(BAL!$AI$441+BAL!$AI$448+BAL!$AI$460+BAL!$AI$465)</f>
        <v>0.505584662989272</v>
      </c>
      <c r="P42" s="49" t="n">
        <f aca="false">+(BAL!$AI$11+BAL!$AI$28+(BAL!$AI$29-BAL!$AI$108)+(BAL!$AI$109-BAL!$AI$311))/(BAL!$AI$441+BAL!$AI$448+BAL!$AI$460+BAL!$AI$465)</f>
        <v>1.64764501271932</v>
      </c>
      <c r="Q42" s="50" t="n">
        <f aca="false">+(BAL!$AI$11+(BAL!$AI$28-BAL!$AI$448)+BAL!$AI$31+BAL!$AI$33+BAL!$AI$36+BAL!$AI$39+BAL!$AI$40+BAL!$AI$43+(BAL!$AI$47-BAL!$AI$461)+BAL!$AI$84)/(BAL!$AI$441+(BAL!$AI$449-BAL!$AI$461)+BAL!$AI$465+BAL!$AI$472+BAL!$AI$483+BAL!$AI$515+BAL!$AI$528)</f>
        <v>0.258755425419996</v>
      </c>
    </row>
    <row r="43" customFormat="false" ht="14.65" hidden="false" customHeight="false" outlineLevel="0" collapsed="false">
      <c r="A43" s="110" t="str">
        <f aca="false">+BAL!AJ8</f>
        <v>PRODUBANCO</v>
      </c>
      <c r="B43" s="49" t="n">
        <f aca="false">+(BAL!$AJ$559-BAL!$AJ$577)/BAL!$AJ$440</f>
        <v>0.230932556451257</v>
      </c>
      <c r="C43" s="49" t="n">
        <f aca="false">+(BAL!$AJ$441+BAL!$AJ$460+BAL!$AJ$465)/BAL!$AJ$440</f>
        <v>0.642519390159972</v>
      </c>
      <c r="D43" s="9" t="n">
        <f aca="false">+BAL!$AJ$440/(BAL!$AJ$560+BAL!$AJ$567+BAL!$AJ$572+BAL!$AJ$587)</f>
        <v>5.57724782734557</v>
      </c>
      <c r="E43" s="49" t="n">
        <f aca="false">+((BAL!$AJ$11-BAL!$AJ$17)+BAL!$AJ$189+BAL!$AJ$190+BAL!$AJ$286+BAL!$AJ$296+(BAL!$AJ$318-BAL!$AJ$346)+(BAL!$AJ$347-BAL!$AJ$367-BAL!$AJ$379)+BAL!$AJ$380+((BAL!$AJ$394-(BAL!$AJ$404-BAL!$AJ$412))))/(BAL!$AJ$559-BAL!$AJ$577)</f>
        <v>1.24380594608857</v>
      </c>
      <c r="F43" s="49" t="n">
        <f aca="false">+(BAL!$AJ$347+BAL!$AJ$380+BAL!$AJ$395)/(BAL!$AJ$559-BAL!$AJ$577)</f>
        <v>0.365328507596692</v>
      </c>
      <c r="G43" s="49" t="n">
        <f aca="false">+BAL!$AJ$10/(BAL!$AJ$559-BAL!$AJ$577)</f>
        <v>5.330268609013</v>
      </c>
      <c r="H43" s="49" t="n">
        <f aca="false">+(BAL!$AJ$560+BAL!$AJ$567+BAL!$AJ$572+BAL!$AJ$587)/BAL!$AJ$10</f>
        <v>0.145661842361232</v>
      </c>
      <c r="I43" s="49" t="n">
        <f aca="false">+BAL!$AJ$440/BAL!$AJ$10</f>
        <v>0.812392193836331</v>
      </c>
      <c r="J43" s="49"/>
      <c r="K43" s="49"/>
      <c r="L43" s="49"/>
      <c r="M43" s="49" t="n">
        <f aca="false">+BAL!$AJ$11/(BAL!$AJ$441+BAL!$AJ$460+BAL!$AJ$465)</f>
        <v>0.289878188959244</v>
      </c>
      <c r="N43" s="49" t="n">
        <f aca="false">+BAL!$AJ$11/BAL!$AJ$466</f>
        <v>1.46665926510639</v>
      </c>
      <c r="O43" s="49" t="n">
        <f aca="false">+(BAL!$AJ$11+BAL!$AJ$28+(BAL!$AJ$29-BAL!$AJ$108))/(BAL!$AJ$441+BAL!$AJ$448+BAL!$AJ$460+BAL!$AJ$465)</f>
        <v>0.673676623994725</v>
      </c>
      <c r="P43" s="49" t="n">
        <f aca="false">+(BAL!$AJ$11+BAL!$AJ$28+(BAL!$AJ$29-BAL!$AJ$108)+(BAL!$AJ$109-BAL!$AJ$311))/(BAL!$AJ$441+BAL!$AJ$448+BAL!$AJ$460+BAL!$AJ$465)</f>
        <v>1.50727245568257</v>
      </c>
      <c r="Q43" s="50" t="n">
        <f aca="false">+(BAL!$AJ$11+(BAL!$AJ$28-BAL!$AJ$448)+BAL!$AJ$31+BAL!$AJ$33+BAL!$AJ$36+BAL!$AJ$39+BAL!$AJ$40+BAL!$AJ$43+(BAL!$AJ$47-BAL!$AJ$461)+BAL!$AJ$84)/(BAL!$AJ$441+(BAL!$AJ$449-BAL!$AJ$461)+BAL!$AJ$465+BAL!$AJ$472+BAL!$AJ$483+BAL!$AJ$515+BAL!$AJ$528)</f>
        <v>0.409092805885738</v>
      </c>
    </row>
    <row r="44" customFormat="false" ht="14.65" hidden="false" customHeight="false" outlineLevel="0" collapsed="false">
      <c r="A44" s="110" t="str">
        <f aca="false">+BAL!AK8</f>
        <v>PROGRESO</v>
      </c>
      <c r="B44" s="49" t="n">
        <f aca="false">+(BAL!$AK$559-BAL!$AK$577)/BAL!$AK$440</f>
        <v>0.148051324075855</v>
      </c>
      <c r="C44" s="49" t="n">
        <f aca="false">+(BAL!$AK$441+BAL!$AK$460+BAL!$AK$465)/BAL!$AK$440</f>
        <v>0.780762099026279</v>
      </c>
      <c r="D44" s="9" t="n">
        <f aca="false">+BAL!$AK$440/(BAL!$AK$560+BAL!$AK$567+BAL!$AK$572+BAL!$AK$587)</f>
        <v>7.48840216622233</v>
      </c>
      <c r="E44" s="49" t="n">
        <f aca="false">+((BAL!$AK$11-BAL!$AK$17)+BAL!$AK$189+BAL!$AK$190+BAL!$AK$286+BAL!$AK$296+(BAL!$AK$318-BAL!$AK$346)+(BAL!$AK$347-BAL!$AK$367-BAL!$AK$379)+BAL!$AK$380+((BAL!$AK$394-(BAL!$AK$404-BAL!$AK$412))))/(BAL!$AK$559-BAL!$AK$577)</f>
        <v>1.69782645337239</v>
      </c>
      <c r="F44" s="49" t="n">
        <f aca="false">+(BAL!$AK$347+BAL!$AK$380+BAL!$AK$395)/(BAL!$AK$559-BAL!$AK$577)</f>
        <v>0.467137494899791</v>
      </c>
      <c r="G44" s="49" t="n">
        <f aca="false">+BAL!$AK$10/(BAL!$AK$559-BAL!$AK$577)</f>
        <v>7.75441443190094</v>
      </c>
      <c r="H44" s="49" t="n">
        <f aca="false">+(BAL!$AK$560+BAL!$AK$567+BAL!$AK$572+BAL!$AK$587)/BAL!$AK$10</f>
        <v>0.116318698978167</v>
      </c>
      <c r="I44" s="49" t="n">
        <f aca="false">+BAL!$AK$440/BAL!$AK$10</f>
        <v>0.871041197400271</v>
      </c>
      <c r="J44" s="49"/>
      <c r="K44" s="49"/>
      <c r="L44" s="49"/>
      <c r="M44" s="49" t="n">
        <f aca="false">+BAL!$AK$11/(BAL!$AK$441+BAL!$AK$460+BAL!$AK$465)</f>
        <v>0.330187740216186</v>
      </c>
      <c r="N44" s="49" t="n">
        <f aca="false">+BAL!$AK$11/BAL!$AK$466</f>
        <v>2.61438726793442</v>
      </c>
      <c r="O44" s="49" t="n">
        <f aca="false">+(BAL!$AK$11+BAL!$AK$28+(BAL!$AK$29-BAL!$AK$108))/(BAL!$AK$441+BAL!$AK$448+BAL!$AK$460+BAL!$AK$465)</f>
        <v>0.402558274109425</v>
      </c>
      <c r="P44" s="49" t="n">
        <f aca="false">+(BAL!$AK$11+BAL!$AK$28+(BAL!$AK$29-BAL!$AK$108)+(BAL!$AK$109-BAL!$AK$311))/(BAL!$AK$441+BAL!$AK$448+BAL!$AK$460+BAL!$AK$465)</f>
        <v>1.2649815803831</v>
      </c>
      <c r="Q44" s="50" t="n">
        <f aca="false">+(BAL!$AK$11+(BAL!$AK$28-BAL!$AK$448)+BAL!$AK$31+BAL!$AK$33+BAL!$AK$36+BAL!$AK$39+BAL!$AK$40+BAL!$AK$43+(BAL!$AK$47-BAL!$AK$461)+BAL!$AK$84)/(BAL!$AK$441+(BAL!$AK$449-BAL!$AK$461)+BAL!$AK$465+BAL!$AK$472+BAL!$AK$483+BAL!$AK$515+BAL!$AK$528)</f>
        <v>0.29982221043762</v>
      </c>
    </row>
    <row r="45" customFormat="false" ht="14.65" hidden="false" customHeight="false" outlineLevel="0" collapsed="false">
      <c r="A45" s="110" t="str">
        <f aca="false">+BAL!AL8</f>
        <v>SOLBANCO</v>
      </c>
      <c r="B45" s="49" t="n">
        <f aca="false">+(BAL!$AL$559-BAL!$AL$577)/BAL!$AL$440</f>
        <v>0.328346572854085</v>
      </c>
      <c r="C45" s="49" t="n">
        <f aca="false">+(BAL!$AL$441+BAL!$AL$460+BAL!$AL$465)/BAL!$AL$440</f>
        <v>0.602753270350776</v>
      </c>
      <c r="D45" s="9" t="n">
        <f aca="false">+BAL!$AL$440/(BAL!$AL$560+BAL!$AL$567+BAL!$AL$572+BAL!$AL$587)</f>
        <v>3.04556247171306</v>
      </c>
      <c r="E45" s="49" t="n">
        <f aca="false">+((BAL!$AL$11-BAL!$AL$17)+BAL!$AL$189+BAL!$AL$190+BAL!$AL$286+BAL!$AL$296+(BAL!$AL$318-BAL!$AL$346)+(BAL!$AL$347-BAL!$AL$367-BAL!$AL$379)+BAL!$AL$380+((BAL!$AL$394-(BAL!$AL$404-BAL!$AL$412))))/(BAL!$AL$559-BAL!$AL$577)</f>
        <v>2.50453940671941</v>
      </c>
      <c r="F45" s="49" t="n">
        <f aca="false">+(BAL!$AL$347+BAL!$AL$380+BAL!$AL$395)/(BAL!$AL$559-BAL!$AL$577)</f>
        <v>0.712521735463628</v>
      </c>
      <c r="G45" s="49" t="n">
        <f aca="false">+BAL!$AL$10/(BAL!$AL$559-BAL!$AL$577)</f>
        <v>4.04556247171306</v>
      </c>
      <c r="H45" s="49" t="n">
        <f aca="false">+(BAL!$AL$560+BAL!$AL$567+BAL!$AL$572+BAL!$AL$587)/BAL!$AL$10</f>
        <v>0.247184416750969</v>
      </c>
      <c r="I45" s="49" t="n">
        <f aca="false">+BAL!$AL$440/BAL!$AL$10</f>
        <v>0.752815583249031</v>
      </c>
      <c r="J45" s="49"/>
      <c r="K45" s="49"/>
      <c r="L45" s="49"/>
      <c r="M45" s="49" t="n">
        <f aca="false">+BAL!$AL$11/(BAL!$AL$441+BAL!$AL$460+BAL!$AL$465)</f>
        <v>0.218905049183936</v>
      </c>
      <c r="N45" s="49" t="n">
        <f aca="false">+BAL!$AL$11/BAL!$AL$466</f>
        <v>2.58557476640949</v>
      </c>
      <c r="O45" s="49" t="n">
        <f aca="false">+(BAL!$AL$11+BAL!$AL$28+(BAL!$AL$29-BAL!$AL$108))/(BAL!$AL$441+BAL!$AL$448+BAL!$AL$460+BAL!$AL$465)</f>
        <v>0.248178383225175</v>
      </c>
      <c r="P45" s="49" t="n">
        <f aca="false">+(BAL!$AL$11+BAL!$AL$28+(BAL!$AL$29-BAL!$AL$108)+(BAL!$AL$109-BAL!$AL$311))/(BAL!$AL$441+BAL!$AL$448+BAL!$AL$460+BAL!$AL$465)</f>
        <v>1.24867348238613</v>
      </c>
      <c r="Q45" s="50" t="n">
        <f aca="false">+(BAL!$AL$11+(BAL!$AL$28-BAL!$AL$448)+BAL!$AL$31+BAL!$AL$33+BAL!$AL$36+BAL!$AL$39+BAL!$AL$40+BAL!$AL$43+(BAL!$AL$47-BAL!$AL$461)+BAL!$AL$84)/(BAL!$AL$441+(BAL!$AL$449-BAL!$AL$461)+BAL!$AL$465+BAL!$AL$472+BAL!$AL$483+BAL!$AL$515+BAL!$AL$528)</f>
        <v>0.162792653100325</v>
      </c>
    </row>
    <row r="46" customFormat="false" ht="14.65" hidden="false" customHeight="false" outlineLevel="0" collapsed="false">
      <c r="A46" s="110" t="str">
        <f aca="false">+BAL!AM8</f>
        <v>SOLIDARIO</v>
      </c>
      <c r="B46" s="49" t="n">
        <f aca="false">+(BAL!$AM$559-BAL!$AM$577)/BAL!$AM$440</f>
        <v>0.24203556216288</v>
      </c>
      <c r="C46" s="49" t="n">
        <f aca="false">+(BAL!$AM$441+BAL!$AM$460+BAL!$AM$465)/BAL!$AM$440</f>
        <v>0.474547721313532</v>
      </c>
      <c r="D46" s="9" t="n">
        <f aca="false">+BAL!$AM$440/(BAL!$AM$560+BAL!$AM$567+BAL!$AM$572+BAL!$AM$587)</f>
        <v>4.47927880518247</v>
      </c>
      <c r="E46" s="49" t="n">
        <f aca="false">+((BAL!$AM$11-BAL!$AM$17)+BAL!$AM$189+BAL!$AM$190+BAL!$AM$286+BAL!$AM$296+(BAL!$AM$318-BAL!$AM$346)+(BAL!$AM$347-BAL!$AM$367-BAL!$AM$379)+BAL!$AM$380+((BAL!$AM$394-(BAL!$AM$404-BAL!$AM$412))))/(BAL!$AM$559-BAL!$AM$577)</f>
        <v>0.934925725788858</v>
      </c>
      <c r="F46" s="49" t="n">
        <f aca="false">+(BAL!$AM$347+BAL!$AM$380+BAL!$AM$395)/(BAL!$AM$559-BAL!$AM$577)</f>
        <v>0.379944012443335</v>
      </c>
      <c r="G46" s="49" t="n">
        <f aca="false">+BAL!$AM$10/(BAL!$AM$559-BAL!$AM$577)</f>
        <v>5.13162425828582</v>
      </c>
      <c r="H46" s="49" t="n">
        <f aca="false">+(BAL!$AM$560+BAL!$AM$567+BAL!$AM$572+BAL!$AM$587)/BAL!$AM$10</f>
        <v>0.179745436891385</v>
      </c>
      <c r="I46" s="49" t="n">
        <f aca="false">+BAL!$AM$440/BAL!$AM$10</f>
        <v>0.805129925795845</v>
      </c>
      <c r="J46" s="49"/>
      <c r="K46" s="49"/>
      <c r="L46" s="49"/>
      <c r="M46" s="49" t="n">
        <f aca="false">+BAL!$AM$11/(BAL!$AM$441+BAL!$AM$460+BAL!$AM$465)</f>
        <v>0.159738560141748</v>
      </c>
      <c r="N46" s="49" t="n">
        <f aca="false">+BAL!$AM$11/BAL!$AM$466</f>
        <v>0.626487946676717</v>
      </c>
      <c r="O46" s="49" t="n">
        <f aca="false">+(BAL!$AM$11+BAL!$AM$28+(BAL!$AM$29-BAL!$AM$108))/(BAL!$AM$441+BAL!$AM$448+BAL!$AM$460+BAL!$AM$465)</f>
        <v>1.06845696456038</v>
      </c>
      <c r="P46" s="49" t="n">
        <f aca="false">+(BAL!$AM$11+BAL!$AM$28+(BAL!$AM$29-BAL!$AM$108)+(BAL!$AM$109-BAL!$AM$311))/(BAL!$AM$441+BAL!$AM$448+BAL!$AM$460+BAL!$AM$465)</f>
        <v>2.307578927348</v>
      </c>
      <c r="Q46" s="50" t="n">
        <f aca="false">+(BAL!$AM$11+(BAL!$AM$28-BAL!$AM$448)+BAL!$AM$31+BAL!$AM$33+BAL!$AM$36+BAL!$AM$39+BAL!$AM$40+BAL!$AM$43+(BAL!$AM$47-BAL!$AM$461)+BAL!$AM$84)/(BAL!$AM$441+(BAL!$AM$449-BAL!$AM$461)+BAL!$AM$465+BAL!$AM$472+BAL!$AM$483+BAL!$AM$515+BAL!$AM$528)</f>
        <v>0.296687823153515</v>
      </c>
    </row>
    <row r="47" customFormat="false" ht="14.65" hidden="false" customHeight="false" outlineLevel="0" collapsed="false">
      <c r="A47" s="110" t="str">
        <f aca="false">+BAL!AN8</f>
        <v>SUDAMERICANO</v>
      </c>
      <c r="B47" s="49" t="n">
        <f aca="false">+(BAL!$AN$559-BAL!$AN$577)/BAL!$AN$440</f>
        <v>2.87682842040145</v>
      </c>
      <c r="C47" s="49" t="n">
        <f aca="false">+(BAL!$AN$441+BAL!$AN$460+BAL!$AN$465)/BAL!$AN$440</f>
        <v>0.9225670703387</v>
      </c>
      <c r="D47" s="9" t="n">
        <f aca="false">+BAL!$AN$440/(BAL!$AN$560+BAL!$AN$567+BAL!$AN$572+BAL!$AN$587)</f>
        <v>0.215569340074341</v>
      </c>
      <c r="E47" s="49" t="n">
        <f aca="false">+((BAL!$AN$11-BAL!$AN$17)+BAL!$AN$189+BAL!$AN$190+BAL!$AN$286+BAL!$AN$296+(BAL!$AN$318-BAL!$AN$346)+(BAL!$AN$347-BAL!$AN$367-BAL!$AN$379)+BAL!$AN$380+((BAL!$AN$394-(BAL!$AN$404-BAL!$AN$412))))/(BAL!$AN$559-BAL!$AN$577)</f>
        <v>0.581327087349129</v>
      </c>
      <c r="F47" s="49" t="n">
        <f aca="false">+(BAL!$AN$347+BAL!$AN$380+BAL!$AN$395)/(BAL!$AN$559-BAL!$AN$577)</f>
        <v>0.312693317306975</v>
      </c>
      <c r="G47" s="49" t="n">
        <f aca="false">+BAL!$AN$10/(BAL!$AN$559-BAL!$AN$577)</f>
        <v>1.34760501978789</v>
      </c>
      <c r="H47" s="49" t="n">
        <f aca="false">+(BAL!$AN$560+BAL!$AN$567+BAL!$AN$572+BAL!$AN$587)/BAL!$AN$10</f>
        <v>1.19656536322501</v>
      </c>
      <c r="I47" s="49" t="n">
        <f aca="false">+BAL!$AN$440/BAL!$AN$10</f>
        <v>0.25794280570623</v>
      </c>
      <c r="J47" s="49"/>
      <c r="K47" s="49"/>
      <c r="L47" s="49"/>
      <c r="M47" s="49" t="n">
        <f aca="false">+BAL!$AN$11/(BAL!$AN$441+BAL!$AN$460+BAL!$AN$465)</f>
        <v>0.189336136880203</v>
      </c>
      <c r="N47" s="49" t="n">
        <f aca="false">+BAL!$AN$11/BAL!$AN$466</f>
        <v>1.36498961373874</v>
      </c>
      <c r="O47" s="49" t="n">
        <f aca="false">+(BAL!$AN$11+BAL!$AN$28+(BAL!$AN$29-BAL!$AN$108))/(BAL!$AN$441+BAL!$AN$448+BAL!$AN$460+BAL!$AN$465)</f>
        <v>1.96123375610527</v>
      </c>
      <c r="P47" s="49" t="n">
        <f aca="false">+(BAL!$AN$11+BAL!$AN$28+(BAL!$AN$29-BAL!$AN$108)+(BAL!$AN$109-BAL!$AN$311))/(BAL!$AN$441+BAL!$AN$448+BAL!$AN$460+BAL!$AN$465)</f>
        <v>3.4581314873256</v>
      </c>
      <c r="Q47" s="50" t="n">
        <f aca="false">+(BAL!$AN$11+(BAL!$AN$28-BAL!$AN$448)+BAL!$AN$31+BAL!$AN$33+BAL!$AN$36+BAL!$AN$39+BAL!$AN$40+BAL!$AN$43+(BAL!$AN$47-BAL!$AN$461)+BAL!$AN$84)/(BAL!$AN$441+(BAL!$AN$449-BAL!$AN$461)+BAL!$AN$465+BAL!$AN$472+BAL!$AN$483+BAL!$AN$515+BAL!$AN$528)</f>
        <v>0.208186542898899</v>
      </c>
    </row>
    <row r="48" customFormat="false" ht="14.65" hidden="false" customHeight="false" outlineLevel="0" collapsed="false">
      <c r="A48" s="110" t="str">
        <f aca="false">+BAL!AO8</f>
        <v>TERRITORIAL</v>
      </c>
      <c r="B48" s="49" t="n">
        <f aca="false">+(BAL!$AO$559-BAL!$AO$577)/BAL!$AO$440</f>
        <v>0.29447586490993</v>
      </c>
      <c r="C48" s="49" t="n">
        <f aca="false">+(BAL!$AO$441+BAL!$AO$460+BAL!$AO$465)/BAL!$AO$440</f>
        <v>0.513912517002479</v>
      </c>
      <c r="D48" s="9" t="n">
        <f aca="false">+BAL!$AO$440/(BAL!$AO$560+BAL!$AO$567+BAL!$AO$572+BAL!$AO$587)</f>
        <v>4.42859471018877</v>
      </c>
      <c r="E48" s="49" t="n">
        <f aca="false">+((BAL!$AO$11-BAL!$AO$17)+BAL!$AO$189+BAL!$AO$190+BAL!$AO$286+BAL!$AO$296+(BAL!$AO$318-BAL!$AO$346)+(BAL!$AO$347-BAL!$AO$367-BAL!$AO$379)+BAL!$AO$380+((BAL!$AO$394-(BAL!$AO$404-BAL!$AO$412))))/(BAL!$AO$559-BAL!$AO$577)</f>
        <v>1.04265197152664</v>
      </c>
      <c r="F48" s="49" t="n">
        <f aca="false">+(BAL!$AO$347+BAL!$AO$380+BAL!$AO$395)/(BAL!$AO$559-BAL!$AO$577)</f>
        <v>0.415889430725017</v>
      </c>
      <c r="G48" s="49" t="n">
        <f aca="false">+BAL!$AO$10/(BAL!$AO$559-BAL!$AO$577)</f>
        <v>4.39586403899643</v>
      </c>
      <c r="H48" s="49" t="n">
        <f aca="false">+(BAL!$AO$560+BAL!$AO$567+BAL!$AO$572+BAL!$AO$587)/BAL!$AO$10</f>
        <v>0.174437601074055</v>
      </c>
      <c r="I48" s="49" t="n">
        <f aca="false">+BAL!$AO$440/BAL!$AO$10</f>
        <v>0.772513437374578</v>
      </c>
      <c r="J48" s="49"/>
      <c r="K48" s="49"/>
      <c r="L48" s="49"/>
      <c r="M48" s="49" t="n">
        <f aca="false">+BAL!$AO$11/(BAL!$AO$441+BAL!$AO$460+BAL!$AO$465)</f>
        <v>0.334939855689812</v>
      </c>
      <c r="N48" s="49" t="n">
        <f aca="false">+BAL!$AO$11/BAL!$AO$466</f>
        <v>0.867396342802015</v>
      </c>
      <c r="O48" s="49" t="n">
        <f aca="false">+(BAL!$AO$11+BAL!$AO$28+(BAL!$AO$29-BAL!$AO$108))/(BAL!$AO$441+BAL!$AO$448+BAL!$AO$460+BAL!$AO$465)</f>
        <v>0.665609696984762</v>
      </c>
      <c r="P48" s="49" t="n">
        <f aca="false">+(BAL!$AO$11+BAL!$AO$28+(BAL!$AO$29-BAL!$AO$108)+(BAL!$AO$109-BAL!$AO$311))/(BAL!$AO$441+BAL!$AO$448+BAL!$AO$460+BAL!$AO$465)</f>
        <v>2.29791017447838</v>
      </c>
      <c r="Q48" s="50" t="n">
        <f aca="false">+(BAL!$AO$11+(BAL!$AO$28-BAL!$AO$448)+BAL!$AO$31+BAL!$AO$33+BAL!$AO$36+BAL!$AO$39+BAL!$AO$40+BAL!$AO$43+(BAL!$AO$47-BAL!$AO$461)+BAL!$AO$84)/(BAL!$AO$441+(BAL!$AO$449-BAL!$AO$461)+BAL!$AO$465+BAL!$AO$472+BAL!$AO$483+BAL!$AO$515+BAL!$AO$528)</f>
        <v>0.226645850896633</v>
      </c>
    </row>
    <row r="49" customFormat="false" ht="14.65" hidden="false" customHeight="false" outlineLevel="0" collapsed="false">
      <c r="A49" s="110" t="str">
        <f aca="false">+BAL!AP8</f>
        <v>TUNGURAHUA</v>
      </c>
      <c r="B49" s="49" t="n">
        <f aca="false">+(BAL!$AP$559-BAL!$AP$577)/BAL!$AP$440</f>
        <v>-0.088809856761058</v>
      </c>
      <c r="C49" s="49" t="n">
        <f aca="false">+(BAL!$AP$441+BAL!$AP$460+BAL!$AP$465)/BAL!$AP$440</f>
        <v>0.259576145750019</v>
      </c>
      <c r="D49" s="9" t="n">
        <f aca="false">+BAL!$AP$440/(BAL!$AP$560+BAL!$AP$567+BAL!$AP$572+BAL!$AP$587)</f>
        <v>722955214</v>
      </c>
      <c r="E49" s="49" t="n">
        <f aca="false">+((BAL!$AP$11-BAL!$AP$17)+BAL!$AP$189+BAL!$AP$190+BAL!$AP$286+BAL!$AP$296+(BAL!$AP$318-BAL!$AP$346)+(BAL!$AP$347-BAL!$AP$367-BAL!$AP$379)+BAL!$AP$380+((BAL!$AP$394-(BAL!$AP$404-BAL!$AP$412))))/(BAL!$AP$559-BAL!$AP$577)</f>
        <v>-3.61058518477897</v>
      </c>
      <c r="F49" s="49" t="n">
        <f aca="false">+(BAL!$AP$347+BAL!$AP$380+BAL!$AP$395)/(BAL!$AP$559-BAL!$AP$577)</f>
        <v>-1.5565737628067</v>
      </c>
      <c r="G49" s="49" t="n">
        <f aca="false">+BAL!$AP$10/(BAL!$AP$559-BAL!$AP$577)</f>
        <v>-10.2600114049332</v>
      </c>
      <c r="H49" s="49" t="n">
        <f aca="false">+(BAL!$AP$560+BAL!$AP$567+BAL!$AP$572+BAL!$AP$587)/BAL!$AP$10</f>
        <v>1.51802733744085E-009</v>
      </c>
      <c r="I49" s="49" t="n">
        <f aca="false">+BAL!$AP$440/BAL!$AP$10</f>
        <v>1.0974657785974</v>
      </c>
      <c r="J49" s="49"/>
      <c r="K49" s="49"/>
      <c r="L49" s="49"/>
      <c r="M49" s="49" t="n">
        <f aca="false">+BAL!$AP$11/(BAL!$AP$441+BAL!$AP$460+BAL!$AP$465)</f>
        <v>0.0510424575836181</v>
      </c>
      <c r="N49" s="49" t="n">
        <f aca="false">+BAL!$AP$11/BAL!$AP$466</f>
        <v>0.330632726396613</v>
      </c>
      <c r="O49" s="49" t="n">
        <f aca="false">+(BAL!$AP$11+BAL!$AP$28+(BAL!$AP$29-BAL!$AP$108))/(BAL!$AP$441+BAL!$AP$448+BAL!$AP$460+BAL!$AP$465)</f>
        <v>0.0967208958012219</v>
      </c>
      <c r="P49" s="49" t="n">
        <f aca="false">+(BAL!$AP$11+BAL!$AP$28+(BAL!$AP$29-BAL!$AP$108)+(BAL!$AP$109-BAL!$AP$311))/(BAL!$AP$441+BAL!$AP$448+BAL!$AP$460+BAL!$AP$465)</f>
        <v>2.13682007006978</v>
      </c>
      <c r="Q49" s="50" t="n">
        <f aca="false">+(BAL!$AP$11+(BAL!$AP$28-BAL!$AP$448)+BAL!$AP$31+BAL!$AP$33+BAL!$AP$36+BAL!$AP$39+BAL!$AP$40+BAL!$AP$43+(BAL!$AP$47-BAL!$AP$461)+BAL!$AP$84)/(BAL!$AP$441+(BAL!$AP$449-BAL!$AP$461)+BAL!$AP$465+BAL!$AP$472+BAL!$AP$483+BAL!$AP$515+BAL!$AP$528)</f>
        <v>-0.140988465257497</v>
      </c>
    </row>
    <row r="50" customFormat="false" ht="14.65" hidden="false" customHeight="false" outlineLevel="0" collapsed="false">
      <c r="A50" s="110" t="str">
        <f aca="false">+BAL!AQ8</f>
        <v>UNIBANCO</v>
      </c>
      <c r="B50" s="49" t="n">
        <f aca="false">+(BAL!$AQ$559-BAL!$AQ$577)/BAL!$AQ$440</f>
        <v>0.222000535449621</v>
      </c>
      <c r="C50" s="49" t="n">
        <f aca="false">+(BAL!$AQ$441+BAL!$AQ$460+BAL!$AQ$465)/BAL!$AQ$440</f>
        <v>0.75009006413032</v>
      </c>
      <c r="D50" s="9" t="n">
        <f aca="false">+BAL!$AQ$440/(BAL!$AQ$560+BAL!$AQ$567+BAL!$AQ$572+BAL!$AQ$587)</f>
        <v>4.5860854327913</v>
      </c>
      <c r="E50" s="49" t="n">
        <f aca="false">+((BAL!$AQ$11-BAL!$AQ$17)+BAL!$AQ$189+BAL!$AQ$190+BAL!$AQ$286+BAL!$AQ$296+(BAL!$AQ$318-BAL!$AQ$346)+(BAL!$AQ$347-BAL!$AQ$367-BAL!$AQ$379)+BAL!$AQ$380+((BAL!$AQ$394-(BAL!$AQ$404-BAL!$AQ$412))))/(BAL!$AQ$559-BAL!$AQ$577)</f>
        <v>2.2311194554635</v>
      </c>
      <c r="F50" s="49" t="n">
        <f aca="false">+(BAL!$AQ$347+BAL!$AQ$380+BAL!$AQ$395)/(BAL!$AQ$559-BAL!$AQ$577)</f>
        <v>1.16276086661557</v>
      </c>
      <c r="G50" s="49" t="n">
        <f aca="false">+BAL!$AQ$10/(BAL!$AQ$559-BAL!$AQ$577)</f>
        <v>5.5044936399576</v>
      </c>
      <c r="H50" s="49" t="n">
        <f aca="false">+(BAL!$AQ$560+BAL!$AQ$567+BAL!$AQ$572+BAL!$AQ$587)/BAL!$AQ$10</f>
        <v>0.178437636844212</v>
      </c>
      <c r="I50" s="49" t="n">
        <f aca="false">+BAL!$AQ$440/BAL!$AQ$10</f>
        <v>0.818330246992945</v>
      </c>
      <c r="J50" s="49"/>
      <c r="K50" s="49"/>
      <c r="L50" s="49"/>
      <c r="M50" s="49" t="n">
        <f aca="false">+BAL!$AQ$11/(BAL!$AQ$441+BAL!$AQ$460+BAL!$AQ$465)</f>
        <v>0.16452891680599</v>
      </c>
      <c r="N50" s="49" t="n">
        <f aca="false">+BAL!$AQ$11/BAL!$AQ$466</f>
        <v>0.592620494440369</v>
      </c>
      <c r="O50" s="49" t="n">
        <f aca="false">+(BAL!$AQ$11+BAL!$AQ$28+(BAL!$AQ$29-BAL!$AQ$108))/(BAL!$AQ$441+BAL!$AQ$448+BAL!$AQ$460+BAL!$AQ$465)</f>
        <v>0.354554562711074</v>
      </c>
      <c r="P50" s="49" t="n">
        <f aca="false">+(BAL!$AQ$11+BAL!$AQ$28+(BAL!$AQ$29-BAL!$AQ$108)+(BAL!$AQ$109-BAL!$AQ$311))/(BAL!$AQ$441+BAL!$AQ$448+BAL!$AQ$460+BAL!$AQ$465)</f>
        <v>1.20010655406635</v>
      </c>
      <c r="Q50" s="50" t="n">
        <f aca="false">+(BAL!$AQ$11+(BAL!$AQ$28-BAL!$AQ$448)+BAL!$AQ$31+BAL!$AQ$33+BAL!$AQ$36+BAL!$AQ$39+BAL!$AQ$40+BAL!$AQ$43+(BAL!$AQ$47-BAL!$AQ$461)+BAL!$AQ$84)/(BAL!$AQ$441+(BAL!$AQ$449-BAL!$AQ$461)+BAL!$AQ$465+BAL!$AQ$472+BAL!$AQ$483+BAL!$AQ$515+BAL!$AQ$528)</f>
        <v>0.221510631404912</v>
      </c>
    </row>
    <row r="51" customFormat="false" ht="14.65" hidden="false" customHeight="false" outlineLevel="0" collapsed="false">
      <c r="A51" s="110" t="str">
        <f aca="false">+BAL!AR8</f>
        <v>UNION</v>
      </c>
      <c r="B51" s="49" t="n">
        <f aca="false">+(BAL!$AR$559-BAL!$AR$577)/BAL!$AR$440</f>
        <v>0.106805964125594</v>
      </c>
      <c r="C51" s="49" t="n">
        <f aca="false">+(BAL!$AR$441+BAL!$AR$460+BAL!$AR$465)/BAL!$AR$440</f>
        <v>0.61957065825263</v>
      </c>
      <c r="D51" s="9" t="n">
        <f aca="false">+BAL!$AR$440/(BAL!$AR$560+BAL!$AR$567+BAL!$AR$572+BAL!$AR$587)</f>
        <v>8.97276552664688</v>
      </c>
      <c r="E51" s="49" t="n">
        <f aca="false">+((BAL!$AR$11-BAL!$AR$17)+BAL!$AR$189+BAL!$AR$190+BAL!$AR$286+BAL!$AR$296+(BAL!$AR$318-BAL!$AR$346)+(BAL!$AR$347-BAL!$AR$367-BAL!$AR$379)+BAL!$AR$380+((BAL!$AR$394-(BAL!$AR$404-BAL!$AR$412))))/(BAL!$AR$559-BAL!$AR$577)</f>
        <v>2.17254418296161</v>
      </c>
      <c r="F51" s="49" t="n">
        <f aca="false">+(BAL!$AR$347+BAL!$AR$380+BAL!$AR$395)/(BAL!$AR$559-BAL!$AR$577)</f>
        <v>0.641708184517261</v>
      </c>
      <c r="G51" s="49" t="n">
        <f aca="false">+BAL!$AR$10/(BAL!$AR$559-BAL!$AR$577)</f>
        <v>10.3627730266457</v>
      </c>
      <c r="H51" s="49" t="n">
        <f aca="false">+(BAL!$AR$560+BAL!$AR$567+BAL!$AR$572+BAL!$AR$587)/BAL!$AR$10</f>
        <v>0.100693674701366</v>
      </c>
      <c r="I51" s="49" t="n">
        <f aca="false">+BAL!$AR$440/BAL!$AR$10</f>
        <v>0.903500733111812</v>
      </c>
      <c r="J51" s="49"/>
      <c r="K51" s="49"/>
      <c r="L51" s="49"/>
      <c r="M51" s="49" t="n">
        <f aca="false">+BAL!$AR$11/(BAL!$AR$441+BAL!$AR$460+BAL!$AR$465)</f>
        <v>0.0942918469424577</v>
      </c>
      <c r="N51" s="49" t="n">
        <f aca="false">+BAL!$AR$11/BAL!$AR$466</f>
        <v>0.251214909330194</v>
      </c>
      <c r="O51" s="49" t="n">
        <f aca="false">+(BAL!$AR$11+BAL!$AR$28+(BAL!$AR$29-BAL!$AR$108))/(BAL!$AR$441+BAL!$AR$448+BAL!$AR$460+BAL!$AR$465)</f>
        <v>0.558904244010596</v>
      </c>
      <c r="P51" s="49" t="n">
        <f aca="false">+(BAL!$AR$11+BAL!$AR$28+(BAL!$AR$29-BAL!$AR$108)+(BAL!$AR$109-BAL!$AR$311))/(BAL!$AR$441+BAL!$AR$448+BAL!$AR$460+BAL!$AR$465)</f>
        <v>1.61092002158039</v>
      </c>
      <c r="Q51" s="50" t="n">
        <f aca="false">+(BAL!$AR$11+(BAL!$AR$28-BAL!$AR$448)+BAL!$AR$31+BAL!$AR$33+BAL!$AR$36+BAL!$AR$39+BAL!$AR$40+BAL!$AR$43+(BAL!$AR$47-BAL!$AR$461)+BAL!$AR$84)/(BAL!$AR$441+(BAL!$AR$449-BAL!$AR$461)+BAL!$AR$465+BAL!$AR$472+BAL!$AR$483+BAL!$AR$515+BAL!$AR$528)</f>
        <v>0.256703029384341</v>
      </c>
    </row>
    <row r="52" customFormat="false" ht="14.65" hidden="false" customHeight="false" outlineLevel="0" collapsed="false">
      <c r="A52" s="110"/>
      <c r="B52" s="49"/>
      <c r="C52" s="49"/>
      <c r="D52" s="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50"/>
    </row>
    <row r="53" customFormat="false" ht="14.65" hidden="false" customHeight="false" outlineLevel="0" collapsed="false">
      <c r="A53" s="110" t="str">
        <f aca="false">+BAL!AV8</f>
        <v>TOTAL SISTEMA</v>
      </c>
      <c r="B53" s="49" t="n">
        <f aca="false">+(BAL!$AV$559-BAL!$AV$577)/BAL!$AV$440</f>
        <v>0.15003159206425</v>
      </c>
      <c r="C53" s="49" t="n">
        <f aca="false">+(BAL!$AV$441+BAL!$AV$460+BAL!$AV$465)/BAL!$AV$440</f>
        <v>0.549463443535356</v>
      </c>
      <c r="D53" s="9" t="n">
        <f aca="false">+BAL!$AV$440/(BAL!$AV$560+BAL!$AV$567+BAL!$AV$572+BAL!$AV$587)</f>
        <v>6.26855345282784</v>
      </c>
      <c r="E53" s="49" t="n">
        <f aca="false">+((BAL!$AV$11-BAL!$AV$17)+BAL!$AV$189+BAL!$AV$190+BAL!$AV$286+BAL!$AV$296+(BAL!$AV$318-BAL!$AV$346)+(BAL!$AV$347-BAL!$AV$367-BAL!$AV$379)+BAL!$AV$380+((BAL!$AV$394-(BAL!$AV$404-BAL!$AV$412))))/(BAL!$AV$559-BAL!$AV$577)</f>
        <v>2.07741510080391</v>
      </c>
      <c r="F53" s="49" t="n">
        <f aca="false">+(BAL!$AV$347+BAL!$AV$380+BAL!$AV$395)/(BAL!$AV$559-BAL!$AV$577)</f>
        <v>0.754429316998045</v>
      </c>
      <c r="G53" s="49" t="n">
        <f aca="false">+BAL!$AV$10/(BAL!$AV$559-BAL!$AV$577)</f>
        <v>7.66526287058102</v>
      </c>
      <c r="H53" s="49" t="n">
        <f aca="false">+(BAL!$AV$560+BAL!$AV$567+BAL!$AV$572+BAL!$AV$587)/BAL!$AV$10</f>
        <v>0.138714830534937</v>
      </c>
      <c r="I53" s="49" t="n">
        <f aca="false">+BAL!$AV$440/BAL!$AV$10</f>
        <v>0.869541329908207</v>
      </c>
      <c r="J53" s="49"/>
      <c r="K53" s="49"/>
      <c r="L53" s="49"/>
      <c r="M53" s="49" t="n">
        <f aca="false">+BAL!$AV$11/(BAL!$AV$441+BAL!$AV$460+BAL!$AV$465)</f>
        <v>0.257925999849357</v>
      </c>
      <c r="N53" s="49" t="n">
        <f aca="false">+BAL!$AV$11/BAL!$AV$466</f>
        <v>1.08191602652889</v>
      </c>
      <c r="O53" s="49" t="n">
        <f aca="false">+(BAL!$AV$11+BAL!$AV$28+(BAL!$AV$29-BAL!$AV$108))/(BAL!$AV$441+BAL!$AV$448+BAL!$AV$460+BAL!$AV$465)</f>
        <v>0.646272761917622</v>
      </c>
      <c r="P53" s="49" t="n">
        <f aca="false">+(BAL!$AV$11+BAL!$AV$28+(BAL!$AV$29-BAL!$AV$108)+(BAL!$AV$109-BAL!$AV$311))/(BAL!$AV$441+BAL!$AV$448+BAL!$AV$460+BAL!$AV$465)</f>
        <v>1.71776500597126</v>
      </c>
      <c r="Q53" s="50" t="n">
        <f aca="false">+(BAL!$AV$11+(BAL!$AV$28-BAL!$AV$448)+BAL!$AV$31+BAL!$AV$33+BAL!$AV$36+BAL!$AV$39+BAL!$AV$40+BAL!$AV$43+(BAL!$AV$47-BAL!$AV$461)+BAL!$AV$84)/(BAL!$AV$441+(BAL!$AV$449-BAL!$AV$461)+BAL!$AV$465+BAL!$AV$472+BAL!$AV$483+BAL!$AV$515+BAL!$AV$528)</f>
        <v>0.291179678047229</v>
      </c>
    </row>
    <row r="54" customFormat="false" ht="6" hidden="false" customHeight="tru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4"/>
    </row>
    <row r="55" customFormat="false" ht="21.75" hidden="false" customHeight="true" outlineLevel="0" collapsed="false">
      <c r="A55" s="35" t="s">
        <v>906</v>
      </c>
      <c r="Q55" s="130" t="s">
        <v>907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6" t="s">
        <v>1002</v>
      </c>
      <c r="B1" s="116"/>
      <c r="C1" s="116"/>
      <c r="D1" s="116"/>
      <c r="E1" s="116"/>
      <c r="F1" s="116"/>
      <c r="G1" s="116"/>
      <c r="H1" s="116"/>
    </row>
    <row r="2" customFormat="false" ht="21.7" hidden="false" customHeight="false" outlineLevel="0" collapsed="false">
      <c r="A2" s="116" t="s">
        <v>1003</v>
      </c>
      <c r="B2" s="116"/>
      <c r="C2" s="116"/>
      <c r="D2" s="116"/>
      <c r="E2" s="116"/>
      <c r="F2" s="116"/>
      <c r="G2" s="116"/>
      <c r="H2" s="116"/>
    </row>
    <row r="3" customFormat="false" ht="21.7" hidden="false" customHeight="false" outlineLevel="0" collapsed="false">
      <c r="A3" s="131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2"/>
      <c r="B5" s="133" t="s">
        <v>1004</v>
      </c>
      <c r="C5" s="133"/>
      <c r="D5" s="133"/>
      <c r="E5" s="133"/>
      <c r="F5" s="133"/>
      <c r="G5" s="133"/>
      <c r="H5" s="133"/>
    </row>
    <row r="6" customFormat="false" ht="2.25" hidden="false" customHeight="true" outlineLevel="0" collapsed="false">
      <c r="A6" s="37"/>
      <c r="B6" s="112"/>
      <c r="C6" s="112"/>
      <c r="D6" s="112"/>
      <c r="E6" s="112"/>
      <c r="F6" s="112"/>
      <c r="G6" s="112"/>
      <c r="H6" s="134"/>
    </row>
    <row r="7" s="23" customFormat="true" ht="15" hidden="false" customHeight="true" outlineLevel="0" collapsed="false">
      <c r="A7" s="98"/>
      <c r="B7" s="99" t="s">
        <v>1005</v>
      </c>
      <c r="C7" s="99" t="s">
        <v>1005</v>
      </c>
      <c r="D7" s="99" t="s">
        <v>1005</v>
      </c>
      <c r="E7" s="99" t="s">
        <v>1005</v>
      </c>
      <c r="F7" s="99" t="s">
        <v>1005</v>
      </c>
      <c r="G7" s="99" t="s">
        <v>1005</v>
      </c>
      <c r="H7" s="101"/>
    </row>
    <row r="8" s="23" customFormat="true" ht="9.75" hidden="false" customHeight="true" outlineLevel="0" collapsed="false">
      <c r="A8" s="102"/>
      <c r="B8" s="99" t="s">
        <v>987</v>
      </c>
      <c r="C8" s="99" t="s">
        <v>1006</v>
      </c>
      <c r="D8" s="99" t="s">
        <v>1007</v>
      </c>
      <c r="E8" s="99" t="s">
        <v>592</v>
      </c>
      <c r="F8" s="99" t="s">
        <v>1008</v>
      </c>
      <c r="G8" s="99" t="s">
        <v>1009</v>
      </c>
      <c r="H8" s="101"/>
    </row>
    <row r="9" s="23" customFormat="true" ht="10.5" hidden="false" customHeight="true" outlineLevel="0" collapsed="false">
      <c r="A9" s="103"/>
      <c r="B9" s="104" t="s">
        <v>935</v>
      </c>
      <c r="C9" s="104" t="s">
        <v>1010</v>
      </c>
      <c r="D9" s="104" t="s">
        <v>935</v>
      </c>
      <c r="E9" s="104" t="s">
        <v>935</v>
      </c>
      <c r="F9" s="104"/>
      <c r="G9" s="104" t="s">
        <v>1011</v>
      </c>
      <c r="H9" s="106"/>
    </row>
    <row r="10" customFormat="false" ht="24" hidden="false" customHeight="true" outlineLevel="0" collapsed="false">
      <c r="A10" s="107" t="str">
        <f aca="false">+BAL!C$8</f>
        <v>ABN AMRO</v>
      </c>
      <c r="B10" s="49" t="n">
        <f aca="false">+(BAL!$C$662-BAL!$C$604)/(PROM!$C$84+PROM!$C$87+PROM!$C$102+PROM!$C$111)</f>
        <v>0.292500561972847</v>
      </c>
      <c r="C10" s="49" t="n">
        <f aca="false">+(BAL!$C$662-BAL!$C$604)/(PROM!$C$84+PROM!$C$87+PROM!$C$102+PROM!$C$108+PROM!$C$111)</f>
        <v>0.217431068992645</v>
      </c>
      <c r="D10" s="49" t="n">
        <f aca="false">+(BAL!$C$662-BAL!$C$604)/PROM!$C$6</f>
        <v>0.0223324152376736</v>
      </c>
      <c r="E10" s="49" t="n">
        <f aca="false">+(BAL!$C$662-BAL!$C$604)/(PROM!$C$114-PROM!$C$105)</f>
        <v>0.231466150636645</v>
      </c>
      <c r="F10" s="49" t="n">
        <f aca="false">+(BAL!$C$662-BAL!$C$604)/BAL!$C$600</f>
        <v>0.112677223113504</v>
      </c>
      <c r="G10" s="135" t="n">
        <f aca="false">+(BAL!$C$662-BAL!$C$604)/(PROM!$C$84/100)</f>
        <v>109.108635176899</v>
      </c>
      <c r="H10" s="136"/>
    </row>
    <row r="11" customFormat="false" ht="14.65" hidden="false" customHeight="false" outlineLevel="0" collapsed="false">
      <c r="A11" s="110" t="str">
        <f aca="false">+BAL!D$8</f>
        <v>AMAZONAS</v>
      </c>
      <c r="B11" s="49" t="n">
        <f aca="false">+(BAL!$D$662-BAL!$D$604)/(PROM!$D$84+PROM!$D$87+PROM!$D$102+PROM!$D$111)</f>
        <v>0.0298697494117256</v>
      </c>
      <c r="C11" s="49" t="n">
        <f aca="false">+(BAL!$D$662-BAL!$D$604)/(PROM!$D$84+PROM!$D$87+PROM!$D$102+PROM!$D$108+PROM!$D$111)</f>
        <v>0.0298460212366715</v>
      </c>
      <c r="D11" s="49" t="n">
        <f aca="false">+(BAL!$D$662-BAL!$D$604)/PROM!$D$6</f>
        <v>0.00478161680052238</v>
      </c>
      <c r="E11" s="49" t="n">
        <f aca="false">+(BAL!$D$662-BAL!$D$604)/(PROM!$D$114-PROM!$D$105)</f>
        <v>0.0315106904915733</v>
      </c>
      <c r="F11" s="49" t="n">
        <f aca="false">+(BAL!$D$662-BAL!$D$604)/BAL!$D$600</f>
        <v>0.0178574221157128</v>
      </c>
      <c r="G11" s="135" t="n">
        <f aca="false">+(BAL!$D$662-BAL!$D$604)/(PROM!$D$84/100)</f>
        <v>5.63319251212378</v>
      </c>
      <c r="H11" s="134"/>
    </row>
    <row r="12" customFormat="false" ht="14.65" hidden="false" customHeight="false" outlineLevel="0" collapsed="false">
      <c r="A12" s="110" t="str">
        <f aca="false">+BAL!E8</f>
        <v>ASERVAL</v>
      </c>
      <c r="B12" s="49" t="n">
        <f aca="false">+(BAL!$E$662-BAL!$E$604)/(PROM!$E$84+PROM!$E$87+PROM!$E$102+PROM!$E$111)</f>
        <v>0.18579231801622</v>
      </c>
      <c r="C12" s="49" t="n">
        <f aca="false">+(BAL!$E$662-BAL!$E$604)/(PROM!$E$84+PROM!$E$87+PROM!$E$102+PROM!$E$108+PROM!$E$111)</f>
        <v>0.185597371178276</v>
      </c>
      <c r="D12" s="49" t="n">
        <f aca="false">+(BAL!$E$662-BAL!$E$604)/PROM!$E$6</f>
        <v>0.0268463424262804</v>
      </c>
      <c r="E12" s="49" t="n">
        <f aca="false">+(BAL!$E$662-BAL!$E$604)/(PROM!$E$114-PROM!$E$105)</f>
        <v>0.160558608472598</v>
      </c>
      <c r="F12" s="49" t="n">
        <f aca="false">+(BAL!$E$662-BAL!$E$604)/BAL!$E$600</f>
        <v>0.0841980151372896</v>
      </c>
      <c r="G12" s="135" t="n">
        <f aca="false">+(BAL!$E$662-BAL!$E$604)/(PROM!$E$84/100)</f>
        <v>20.7694127436779</v>
      </c>
      <c r="H12" s="134"/>
    </row>
    <row r="13" customFormat="false" ht="14.65" hidden="false" customHeight="false" outlineLevel="0" collapsed="false">
      <c r="A13" s="110" t="str">
        <f aca="false">+BAL!F8</f>
        <v>AUSTRO</v>
      </c>
      <c r="B13" s="49" t="n">
        <f aca="false">+(BAL!$F$662-BAL!$F$604)/(PROM!$F$84+PROM!$F$87+PROM!$F$102+PROM!$F$111)</f>
        <v>3.87521780816222E-006</v>
      </c>
      <c r="C13" s="49" t="n">
        <f aca="false">+(BAL!$F$662-BAL!$F$604)/(PROM!$F$84+PROM!$F$87+PROM!$F$102+PROM!$F$108+PROM!$F$111)</f>
        <v>3.57608918784933E-006</v>
      </c>
      <c r="D13" s="49" t="n">
        <f aca="false">+(BAL!$F$662-BAL!$F$604)/PROM!$F$6</f>
        <v>3.92906324467995E-007</v>
      </c>
      <c r="E13" s="49" t="n">
        <f aca="false">+(BAL!$F$662-BAL!$F$604)/(PROM!$F$114-PROM!$F$105)</f>
        <v>3.60333337500152E-006</v>
      </c>
      <c r="F13" s="49" t="n">
        <f aca="false">+(BAL!$F$662-BAL!$F$604)/BAL!$F$600</f>
        <v>2.32530120120758E-007</v>
      </c>
      <c r="G13" s="135" t="n">
        <f aca="false">+(BAL!$F$662-BAL!$F$604)/(PROM!$F$84/100)</f>
        <v>0.000532399308805111</v>
      </c>
      <c r="H13" s="134"/>
    </row>
    <row r="14" customFormat="false" ht="14.65" hidden="false" customHeight="false" outlineLevel="0" collapsed="false">
      <c r="A14" s="110" t="str">
        <f aca="false">+BAL!G8</f>
        <v>AZUAY</v>
      </c>
      <c r="B14" s="49" t="n">
        <f aca="false">+(BAL!$G$662-BAL!$G$604)/(PROM!$G$84+PROM!$G$87+PROM!$G$102+PROM!$G$111)</f>
        <v>0.00425966562151796</v>
      </c>
      <c r="C14" s="49" t="n">
        <f aca="false">+(BAL!$G$662-BAL!$G$604)/(PROM!$G$84+PROM!$G$87+PROM!$G$102+PROM!$G$108+PROM!$G$111)</f>
        <v>0.00344409768760727</v>
      </c>
      <c r="D14" s="49" t="n">
        <f aca="false">+(BAL!$G$662-BAL!$G$604)/PROM!$G$6</f>
        <v>0.000357836050633861</v>
      </c>
      <c r="E14" s="49" t="n">
        <f aca="false">+(BAL!$G$662-BAL!$G$604)/(PROM!$G$114-PROM!$G$105)</f>
        <v>0.00342015449524352</v>
      </c>
      <c r="F14" s="49" t="n">
        <f aca="false">+(BAL!$G$662-BAL!$G$604)/BAL!$G$600</f>
        <v>0.000752649496752656</v>
      </c>
      <c r="G14" s="135" t="n">
        <f aca="false">+(BAL!$G$662-BAL!$G$604)/(PROM!$G$84/100)</f>
        <v>0.578683158420735</v>
      </c>
      <c r="H14" s="134"/>
    </row>
    <row r="15" customFormat="false" ht="14.65" hidden="false" customHeight="false" outlineLevel="0" collapsed="false">
      <c r="A15" s="110" t="str">
        <f aca="false">+BAL!H8</f>
        <v>BANCOMEX</v>
      </c>
      <c r="B15" s="49" t="n">
        <f aca="false">+(BAL!$H$662-BAL!$H$604)/(PROM!$H$84+PROM!$H$87+PROM!$H$102+PROM!$H$111)</f>
        <v>0.109699997535529</v>
      </c>
      <c r="C15" s="49" t="n">
        <f aca="false">+(BAL!$H$662-BAL!$H$604)/(PROM!$H$84+PROM!$H$87+PROM!$H$102+PROM!$H$108+PROM!$H$111)</f>
        <v>0.109699997535529</v>
      </c>
      <c r="D15" s="49" t="n">
        <f aca="false">+(BAL!$H$662-BAL!$H$604)/PROM!$H$6</f>
        <v>0.0177192293452039</v>
      </c>
      <c r="E15" s="49" t="n">
        <f aca="false">+(BAL!$H$662-BAL!$H$604)/(PROM!$H$114-PROM!$H$105)</f>
        <v>0.113993512203962</v>
      </c>
      <c r="F15" s="49" t="n">
        <f aca="false">+(BAL!$H$662-BAL!$H$604)/BAL!$H$600</f>
        <v>0.0422517265057911</v>
      </c>
      <c r="G15" s="135" t="n">
        <f aca="false">+(BAL!$H$662-BAL!$H$604)/(PROM!$H$84/100)</f>
        <v>14.7277899084107</v>
      </c>
      <c r="H15" s="134"/>
    </row>
    <row r="16" customFormat="false" ht="14.65" hidden="false" customHeight="false" outlineLevel="0" collapsed="false">
      <c r="A16" s="110" t="str">
        <f aca="false">+BAL!I8</f>
        <v>BOLIVARIANO</v>
      </c>
      <c r="B16" s="49" t="n">
        <f aca="false">+(BAL!$I$662-BAL!$I$604)/(PROM!$I$84+PROM!$I$87+PROM!$I$102+PROM!$I$111)</f>
        <v>0.46349443435665</v>
      </c>
      <c r="C16" s="49" t="n">
        <f aca="false">+(BAL!$I$662-BAL!$I$604)/(PROM!$I$84+PROM!$I$87+PROM!$I$102+PROM!$I$108+PROM!$I$111)</f>
        <v>0.46349443435665</v>
      </c>
      <c r="D16" s="49" t="n">
        <f aca="false">+(BAL!$I$662-BAL!$I$604)/PROM!$I$6</f>
        <v>0.0551843668741195</v>
      </c>
      <c r="E16" s="49" t="n">
        <f aca="false">+(BAL!$I$662-BAL!$I$604)/(PROM!$I$114-PROM!$I$105)</f>
        <v>0.344940069246831</v>
      </c>
      <c r="F16" s="49" t="n">
        <f aca="false">+(BAL!$I$662-BAL!$I$604)/BAL!$I$600</f>
        <v>0.195857730711037</v>
      </c>
      <c r="G16" s="135" t="n">
        <f aca="false">+(BAL!$I$662-BAL!$I$604)/(PROM!$I$84/100)</f>
        <v>56.2804617283951</v>
      </c>
      <c r="H16" s="134"/>
    </row>
    <row r="17" customFormat="false" ht="14.65" hidden="false" customHeight="false" outlineLevel="0" collapsed="false">
      <c r="A17" s="110" t="str">
        <f aca="false">+BAL!J8</f>
        <v>CENTROMUNDO</v>
      </c>
      <c r="B17" s="49" t="n">
        <f aca="false">+(BAL!$J$662-BAL!$J$604)/(PROM!$J$84+PROM!$J$87+PROM!$J$102+PROM!$J$111)</f>
        <v>0.0229084959782619</v>
      </c>
      <c r="C17" s="49" t="n">
        <f aca="false">+(BAL!$J$662-BAL!$J$604)/(PROM!$J$84+PROM!$J$87+PROM!$J$102+PROM!$J$108+PROM!$J$111)</f>
        <v>0.0229031055872218</v>
      </c>
      <c r="D17" s="49" t="n">
        <f aca="false">+(BAL!$J$662-BAL!$J$604)/PROM!$J$6</f>
        <v>0.00410437249676849</v>
      </c>
      <c r="E17" s="49" t="n">
        <f aca="false">+(BAL!$J$662-BAL!$J$604)/(PROM!$J$114-PROM!$J$105)</f>
        <v>0.0198505788192786</v>
      </c>
      <c r="F17" s="49" t="n">
        <f aca="false">+(BAL!$J$662-BAL!$J$604)/BAL!$J$600</f>
        <v>0.00522397034172571</v>
      </c>
      <c r="G17" s="135" t="n">
        <f aca="false">+(BAL!$J$662-BAL!$J$604)/(PROM!$J$84/100)</f>
        <v>3.96572708352184</v>
      </c>
      <c r="H17" s="134"/>
    </row>
    <row r="18" customFormat="false" ht="14.65" hidden="false" customHeight="false" outlineLevel="0" collapsed="false">
      <c r="A18" s="110" t="str">
        <f aca="false">+BAL!K8</f>
        <v>CITIBANK</v>
      </c>
      <c r="B18" s="49" t="n">
        <f aca="false">+(BAL!$K$662-BAL!$K$604)/(PROM!$K$84+PROM!$K$87+PROM!$K$102+PROM!$K$111)</f>
        <v>0.471197976217316</v>
      </c>
      <c r="C18" s="49" t="n">
        <f aca="false">+(BAL!$K$662-BAL!$K$604)/(PROM!$K$84+PROM!$K$87+PROM!$K$102+PROM!$K$108+PROM!$K$111)</f>
        <v>0.330028205203798</v>
      </c>
      <c r="D18" s="49" t="n">
        <f aca="false">+(BAL!$K$662-BAL!$K$604)/PROM!$K$6</f>
        <v>0.0160415513703347</v>
      </c>
      <c r="E18" s="49" t="n">
        <f aca="false">+(BAL!$K$662-BAL!$K$604)/(PROM!$K$114-PROM!$K$105)</f>
        <v>0.192759171663403</v>
      </c>
      <c r="F18" s="49" t="n">
        <f aca="false">+(BAL!$K$662-BAL!$K$604)/BAL!$K$600</f>
        <v>0.107203898498892</v>
      </c>
      <c r="G18" s="135" t="n">
        <f aca="false">+(BAL!$K$662-BAL!$K$604)/(PROM!$K$84/100)</f>
        <v>73.3206244649982</v>
      </c>
      <c r="H18" s="134"/>
    </row>
    <row r="19" customFormat="false" ht="14.65" hidden="false" customHeight="false" outlineLevel="0" collapsed="false">
      <c r="A19" s="110" t="str">
        <f aca="false">+BAL!L8</f>
        <v>COFIEC</v>
      </c>
      <c r="B19" s="49" t="n">
        <f aca="false">+(BAL!$L$662-BAL!$L$604)/(PROM!$L$84+PROM!$L$87+PROM!$L$102+PROM!$L$111)</f>
        <v>0.373393752970195</v>
      </c>
      <c r="C19" s="49" t="n">
        <f aca="false">+(BAL!$L$662-BAL!$L$604)/(PROM!$L$84+PROM!$L$87+PROM!$L$102+PROM!$L$108+PROM!$L$111)</f>
        <v>0.373393752970195</v>
      </c>
      <c r="D19" s="49" t="n">
        <f aca="false">+(BAL!$L$662-BAL!$L$604)/PROM!$L$6</f>
        <v>0.0792644709547368</v>
      </c>
      <c r="E19" s="49" t="n">
        <f aca="false">+(BAL!$L$662-BAL!$L$604)/(PROM!$L$114-PROM!$L$105)</f>
        <v>0.297924432429745</v>
      </c>
      <c r="F19" s="49" t="n">
        <f aca="false">+(BAL!$L$662-BAL!$L$604)/BAL!$L$600</f>
        <v>0.27729104780969</v>
      </c>
      <c r="G19" s="135" t="n">
        <f aca="false">+(BAL!$L$662-BAL!$L$604)/(PROM!$L$84/100)</f>
        <v>39.3519864285714</v>
      </c>
      <c r="H19" s="134"/>
    </row>
    <row r="20" customFormat="false" ht="14.65" hidden="false" customHeight="false" outlineLevel="0" collapsed="false">
      <c r="A20" s="110" t="str">
        <f aca="false">+BAL!M8</f>
        <v>COMERCIAL MANABI</v>
      </c>
      <c r="B20" s="49" t="n">
        <f aca="false">+(BAL!$M$662-BAL!$M$604)/(PROM!$M$84+PROM!$M$87+PROM!$M$102+PROM!$M$111)</f>
        <v>0.395877819648472</v>
      </c>
      <c r="C20" s="49" t="n">
        <f aca="false">+(BAL!$M$662-BAL!$M$604)/(PROM!$M$84+PROM!$M$87+PROM!$M$102+PROM!$M$108+PROM!$M$111)</f>
        <v>0.36373402022546</v>
      </c>
      <c r="D20" s="49" t="n">
        <f aca="false">+(BAL!$M$662-BAL!$M$604)/PROM!$M$6</f>
        <v>0.118382805577231</v>
      </c>
      <c r="E20" s="49" t="n">
        <f aca="false">+(BAL!$M$662-BAL!$M$604)/(PROM!$M$114-PROM!$M$105)</f>
        <v>0.290965435955013</v>
      </c>
      <c r="F20" s="49" t="n">
        <f aca="false">+(BAL!$M$662-BAL!$M$604)/BAL!$M$600</f>
        <v>0.314660496584054</v>
      </c>
      <c r="G20" s="135" t="n">
        <f aca="false">+(BAL!$M$662-BAL!$M$604)/(PROM!$M$84/100)</f>
        <v>59.3651995609555</v>
      </c>
      <c r="H20" s="134"/>
    </row>
    <row r="21" customFormat="false" ht="14.65" hidden="false" customHeight="false" outlineLevel="0" collapsed="false">
      <c r="A21" s="110" t="str">
        <f aca="false">+BAL!N8</f>
        <v>CONTINENTAL</v>
      </c>
      <c r="B21" s="49" t="n">
        <f aca="false">+(BAL!$N$662-BAL!$N$604)/(PROM!$N$84+PROM!$N$87+PROM!$N$102+PROM!$N$111)</f>
        <v>-0.0159152393556293</v>
      </c>
      <c r="C21" s="49" t="n">
        <f aca="false">+(BAL!$N$662-BAL!$N$604)/(PROM!$N$84+PROM!$N$87+PROM!$N$102+PROM!$N$108+PROM!$N$111)</f>
        <v>-0.0141610698032023</v>
      </c>
      <c r="D21" s="49" t="n">
        <f aca="false">+(BAL!$N$662-BAL!$N$604)/PROM!$N$6</f>
        <v>-0.0155312053368093</v>
      </c>
      <c r="E21" s="49" t="n">
        <f aca="false">+(BAL!$N$662-BAL!$N$604)/(PROM!$N$114-PROM!$N$105)</f>
        <v>-0.0875733137584155</v>
      </c>
      <c r="F21" s="49" t="n">
        <f aca="false">+(BAL!$N$662-BAL!$N$604)/BAL!$N$600</f>
        <v>-0.0449957425242636</v>
      </c>
      <c r="G21" s="135" t="n">
        <f aca="false">+(BAL!$N$662-BAL!$N$604)/(PROM!$N$84/100)</f>
        <v>-2.3123500277453</v>
      </c>
      <c r="H21" s="134"/>
    </row>
    <row r="22" customFormat="false" ht="14.65" hidden="false" customHeight="false" outlineLevel="0" collapsed="false">
      <c r="A22" s="110" t="str">
        <f aca="false">+BAL!O8</f>
        <v>CREDITO</v>
      </c>
      <c r="B22" s="49" t="n">
        <f aca="false">+(BAL!$O$662-BAL!$O$604)/(PROM!$O$84+PROM!$O$87+PROM!$O$102+PROM!$O$111)</f>
        <v>0.0352780996998406</v>
      </c>
      <c r="C22" s="49" t="n">
        <f aca="false">+(BAL!$O$662-BAL!$O$604)/(PROM!$O$84+PROM!$O$87+PROM!$O$102+PROM!$O$108+PROM!$O$111)</f>
        <v>0.0352780861383831</v>
      </c>
      <c r="D22" s="49" t="n">
        <f aca="false">+(BAL!$O$662-BAL!$O$604)/PROM!$O$6</f>
        <v>0.0042498889581841</v>
      </c>
      <c r="E22" s="49" t="n">
        <f aca="false">+(BAL!$O$662-BAL!$O$604)/(PROM!$O$114-PROM!$O$105)</f>
        <v>0.0342585990368125</v>
      </c>
      <c r="F22" s="49" t="n">
        <f aca="false">+(BAL!$O$662-BAL!$O$604)/BAL!$O$600</f>
        <v>0.0160332675214417</v>
      </c>
      <c r="G22" s="135" t="n">
        <f aca="false">+(BAL!$O$662-BAL!$O$604)/(PROM!$O$84/100)</f>
        <v>3.72051276257217</v>
      </c>
      <c r="H22" s="134"/>
    </row>
    <row r="23" customFormat="false" ht="14.65" hidden="true" customHeight="false" outlineLevel="0" collapsed="false">
      <c r="A23" s="110" t="n">
        <f aca="false">+BAL!P8</f>
        <v>0</v>
      </c>
      <c r="B23" s="49" t="e">
        <f aca="false">+(BAL!$P$662-BAL!$P$604)/(PROM!$P$84+PROM!$P$87+PROM!$P$102+PROM!$P$111)</f>
        <v>#DIV/0!</v>
      </c>
      <c r="C23" s="49" t="e">
        <f aca="false">+(BAL!$P$662-BAL!$P$604)/(PROM!$P$84+PROM!$P$87+PROM!$P$102+PROM!$P$108+PROM!$P$111)</f>
        <v>#DIV/0!</v>
      </c>
      <c r="D23" s="49" t="e">
        <f aca="false">+(BAL!$P$662-BAL!$P$604)/PROM!$P$6</f>
        <v>#DIV/0!</v>
      </c>
      <c r="E23" s="49" t="e">
        <f aca="false">+(BAL!$P$662-BAL!$P$604)/(PROM!$P$114-PROM!$P$105)</f>
        <v>#DIV/0!</v>
      </c>
      <c r="F23" s="49" t="e">
        <f aca="false">+(BAL!$P$662-BAL!$P$604)/BAL!$P$600</f>
        <v>#DIV/0!</v>
      </c>
      <c r="G23" s="135" t="e">
        <f aca="false">+(BAL!$P$662-BAL!$P$604)/(PROM!$P$84/100)</f>
        <v>#DIV/0!</v>
      </c>
      <c r="H23" s="134"/>
    </row>
    <row r="24" customFormat="false" ht="14.65" hidden="false" customHeight="false" outlineLevel="0" collapsed="false">
      <c r="A24" s="110" t="str">
        <f aca="false">+BAL!Q8</f>
        <v>DE GUAYAQUIL</v>
      </c>
      <c r="B24" s="49" t="n">
        <f aca="false">+(BAL!$Q$662-BAL!$Q$604)/(PROM!$Q$84+PROM!$Q$87+PROM!$Q$102+PROM!$Q$111)</f>
        <v>0.103225541970125</v>
      </c>
      <c r="C24" s="49" t="n">
        <f aca="false">+(BAL!$Q$662-BAL!$Q$604)/(PROM!$Q$84+PROM!$Q$87+PROM!$Q$102+PROM!$Q$108+PROM!$Q$111)</f>
        <v>0.103225541970125</v>
      </c>
      <c r="D24" s="49" t="n">
        <f aca="false">+(BAL!$Q$662-BAL!$Q$604)/PROM!$Q$6</f>
        <v>0.0104600386335852</v>
      </c>
      <c r="E24" s="49" t="n">
        <f aca="false">+(BAL!$Q$662-BAL!$Q$604)/(PROM!$Q$114-PROM!$Q$105)</f>
        <v>0.0971274162780321</v>
      </c>
      <c r="F24" s="49" t="n">
        <f aca="false">+(BAL!$Q$662-BAL!$Q$604)/BAL!$Q$600</f>
        <v>0.0504610087996573</v>
      </c>
      <c r="G24" s="135" t="n">
        <f aca="false">+(BAL!$Q$662-BAL!$Q$604)/(PROM!$Q$84/100)</f>
        <v>21.2469290387825</v>
      </c>
      <c r="H24" s="134"/>
    </row>
    <row r="25" customFormat="false" ht="14.65" hidden="false" customHeight="false" outlineLevel="0" collapsed="false">
      <c r="A25" s="110" t="str">
        <f aca="false">+BAL!R8</f>
        <v>DEL OCCIDENTE</v>
      </c>
      <c r="B25" s="49" t="n">
        <f aca="false">+(BAL!$R$662-BAL!$R$604)/(PROM!$R$84+PROM!$R$87+PROM!$R$102+PROM!$R$111)</f>
        <v>0.00423583457732532</v>
      </c>
      <c r="C25" s="49" t="n">
        <f aca="false">+(BAL!$R$662-BAL!$R$604)/(PROM!$R$84+PROM!$R$87+PROM!$R$102+PROM!$R$108+PROM!$R$111)</f>
        <v>0.00423583457732532</v>
      </c>
      <c r="D25" s="49" t="n">
        <f aca="false">+(BAL!$R$662-BAL!$R$604)/PROM!$R$6</f>
        <v>0.000516536220787132</v>
      </c>
      <c r="E25" s="49" t="n">
        <f aca="false">+(BAL!$R$662-BAL!$R$604)/(PROM!$R$114-PROM!$R$105)</f>
        <v>0.00418290657826767</v>
      </c>
      <c r="F25" s="49" t="n">
        <f aca="false">+(BAL!$R$662-BAL!$R$604)/BAL!$R$600</f>
        <v>0.0013531817107787</v>
      </c>
      <c r="G25" s="135" t="n">
        <f aca="false">+(BAL!$R$662-BAL!$R$604)/(PROM!$R$84/100)</f>
        <v>0.426505884039474</v>
      </c>
      <c r="H25" s="134"/>
      <c r="J25" s="135"/>
    </row>
    <row r="26" customFormat="false" ht="14.65" hidden="false" customHeight="false" outlineLevel="0" collapsed="false">
      <c r="A26" s="110" t="str">
        <f aca="false">+BAL!S8</f>
        <v>FILANBANCO</v>
      </c>
      <c r="B26" s="49" t="n">
        <f aca="false">+(BAL!$S$662-BAL!$S$604)/(PROM!$S$84+PROM!$S$87+PROM!$S$102+PROM!$S$111)</f>
        <v>-0.181359303889512</v>
      </c>
      <c r="C26" s="49" t="n">
        <f aca="false">+(BAL!$S$662-BAL!$S$604)/(PROM!$S$84+PROM!$S$87+PROM!$S$102+PROM!$S$108+PROM!$S$111)</f>
        <v>-0.179244509516459</v>
      </c>
      <c r="D26" s="49" t="n">
        <f aca="false">+(BAL!$S$662-BAL!$S$604)/PROM!$S$6</f>
        <v>-0.0214397269084014</v>
      </c>
      <c r="E26" s="49" t="n">
        <f aca="false">+(BAL!$S$662-BAL!$S$604)/(PROM!$S$114-PROM!$S$105)</f>
        <v>-0.195071729131053</v>
      </c>
      <c r="F26" s="49" t="n">
        <f aca="false">+(BAL!$S$662-BAL!$S$604)/BAL!$S$600</f>
        <v>-0.0475541905863964</v>
      </c>
      <c r="G26" s="135" t="n">
        <f aca="false">+(BAL!$S$662-BAL!$S$604)/(PROM!$S$84/100)</f>
        <v>-21.2690980598586</v>
      </c>
      <c r="H26" s="134"/>
    </row>
    <row r="27" customFormat="false" ht="14.65" hidden="false" customHeight="false" outlineLevel="0" collapsed="false">
      <c r="A27" s="110" t="str">
        <f aca="false">+BAL!T8</f>
        <v>FINAGRO</v>
      </c>
      <c r="B27" s="49" t="n">
        <f aca="false">+(BAL!$T$662-BAL!$T$604)/(PROM!$T$84+PROM!$T$87+PROM!$T$102+PROM!$T$111)</f>
        <v>-0.0685304216328653</v>
      </c>
      <c r="C27" s="49" t="n">
        <f aca="false">+(BAL!$T$662-BAL!$T$604)/(PROM!$T$84+PROM!$T$87+PROM!$T$102+PROM!$T$108+PROM!$T$111)</f>
        <v>-0.0679424990134919</v>
      </c>
      <c r="D27" s="49" t="n">
        <f aca="false">+(BAL!$T$662-BAL!$T$604)/PROM!$T$6</f>
        <v>-0.00748459468873339</v>
      </c>
      <c r="E27" s="49" t="n">
        <f aca="false">+(BAL!$T$662-BAL!$T$604)/(PROM!$T$114-PROM!$T$105)</f>
        <v>-0.0735935872773009</v>
      </c>
      <c r="F27" s="49" t="n">
        <f aca="false">+(BAL!$T$662-BAL!$T$604)/BAL!$T$600</f>
        <v>-0.0172960446820666</v>
      </c>
      <c r="G27" s="135" t="n">
        <f aca="false">+(BAL!$T$662-BAL!$T$604)/(PROM!$T$84/100)</f>
        <v>-12.1497337081763</v>
      </c>
      <c r="H27" s="134"/>
    </row>
    <row r="28" customFormat="false" ht="14.65" hidden="false" customHeight="false" outlineLevel="0" collapsed="false">
      <c r="A28" s="110" t="str">
        <f aca="false">+BAL!U8</f>
        <v>FINANCORP</v>
      </c>
      <c r="B28" s="49" t="n">
        <f aca="false">+(BAL!$U$662-BAL!$U$604)/(PROM!$U$84+PROM!$U$87+PROM!$U$102+PROM!$U$111)</f>
        <v>-0.0994661107526146</v>
      </c>
      <c r="C28" s="49" t="n">
        <f aca="false">+(BAL!$U$662-BAL!$U$604)/(PROM!$U$84+PROM!$U$87+PROM!$U$102+PROM!$U$108+PROM!$U$111)</f>
        <v>-0.0967249979660948</v>
      </c>
      <c r="D28" s="49" t="n">
        <f aca="false">+(BAL!$U$662-BAL!$U$604)/PROM!$U$6</f>
        <v>-0.0105559841307656</v>
      </c>
      <c r="E28" s="49" t="n">
        <f aca="false">+(BAL!$U$662-BAL!$U$604)/(PROM!$U$114-PROM!$U$105)</f>
        <v>-0.10340133522294</v>
      </c>
      <c r="F28" s="49" t="n">
        <f aca="false">+(BAL!$U$662-BAL!$U$604)/BAL!$U$600</f>
        <v>-0.0367952966153078</v>
      </c>
      <c r="G28" s="135" t="n">
        <f aca="false">+(BAL!$U$662-BAL!$U$604)/(PROM!$U$84/100)</f>
        <v>-13.3175373134328</v>
      </c>
      <c r="H28" s="134"/>
    </row>
    <row r="29" customFormat="false" ht="14.65" hidden="true" customHeight="false" outlineLevel="0" collapsed="false">
      <c r="A29" s="110" t="str">
        <f aca="false">+BAL!V8</f>
        <v>FINEC</v>
      </c>
      <c r="B29" s="49" t="n">
        <f aca="false">+(BAL!$V$662-BAL!$V$604)/(PROM!$V$84+PROM!$V$87+PROM!$V$102+PROM!$V$111)</f>
        <v>0</v>
      </c>
      <c r="C29" s="49" t="n">
        <f aca="false">+(BAL!$V$662-BAL!$V$604)/(PROM!$V$84+PROM!$V$87+PROM!$V$102+PROM!$V$108+PROM!$V$111)</f>
        <v>0</v>
      </c>
      <c r="D29" s="49" t="n">
        <f aca="false">+(BAL!$V$662-BAL!$V$604)/PROM!$V$6</f>
        <v>0</v>
      </c>
      <c r="E29" s="49" t="n">
        <f aca="false">+(BAL!$V$662-BAL!$V$604)/(PROM!$V$114-PROM!$V$105)</f>
        <v>0</v>
      </c>
      <c r="F29" s="49" t="e">
        <f aca="false">+(BAL!$V$662-BAL!$V$604)/BAL!$V$600</f>
        <v>#DIV/0!</v>
      </c>
      <c r="G29" s="135" t="n">
        <f aca="false">+(BAL!$V$662-BAL!$V$604)/(PROM!$V$84/100)</f>
        <v>0</v>
      </c>
      <c r="H29" s="134"/>
    </row>
    <row r="30" customFormat="false" ht="14.65" hidden="false" customHeight="false" outlineLevel="0" collapsed="false">
      <c r="A30" s="110" t="str">
        <f aca="false">+BAL!W8</f>
        <v>GNB (ECUADOR) S.A.</v>
      </c>
      <c r="B30" s="49" t="n">
        <f aca="false">+(BAL!$W$662-BAL!$W$604)/(PROM!$W$84+PROM!$W$87+PROM!$W$102+PROM!$W$111)</f>
        <v>0.00602654426136789</v>
      </c>
      <c r="C30" s="49" t="n">
        <f aca="false">+(BAL!$W$662-BAL!$W$604)/(PROM!$W$84+PROM!$W$87+PROM!$W$102+PROM!$W$108+PROM!$W$111)</f>
        <v>0.00602654426136789</v>
      </c>
      <c r="D30" s="49" t="n">
        <f aca="false">+(BAL!$W$662-BAL!$W$604)/PROM!$W$6</f>
        <v>0.000883377039347942</v>
      </c>
      <c r="E30" s="49" t="n">
        <f aca="false">+(BAL!$W$662-BAL!$W$604)/(PROM!$W$114-PROM!$W$105)</f>
        <v>0.00584238647045589</v>
      </c>
      <c r="F30" s="49" t="n">
        <f aca="false">+(BAL!$W$662-BAL!$W$604)/BAL!$W$600</f>
        <v>0.00536435903467202</v>
      </c>
      <c r="G30" s="135" t="n">
        <f aca="false">+(BAL!$W$662-BAL!$W$604)/(PROM!$W$84/100)</f>
        <v>1.22250466901844</v>
      </c>
      <c r="H30" s="134"/>
    </row>
    <row r="31" customFormat="false" ht="14.65" hidden="false" customHeight="false" outlineLevel="0" collapsed="false">
      <c r="A31" s="110" t="str">
        <f aca="false">+BAL!X8</f>
        <v>GRAL.RUMIÑAHUI</v>
      </c>
      <c r="B31" s="49" t="n">
        <f aca="false">+(BAL!$X$662-BAL!$X$604)/(PROM!$X$84+PROM!$X$87+PROM!$X$102+PROM!$X$111)</f>
        <v>0.376487632994195</v>
      </c>
      <c r="C31" s="49" t="n">
        <f aca="false">+(BAL!$X$662-BAL!$X$604)/(PROM!$X$84+PROM!$X$87+PROM!$X$102+PROM!$X$108+PROM!$X$111)</f>
        <v>0.366679850595489</v>
      </c>
      <c r="D31" s="49" t="n">
        <f aca="false">+(BAL!$X$662-BAL!$X$604)/PROM!$X$6</f>
        <v>0.0370073836864109</v>
      </c>
      <c r="E31" s="49" t="n">
        <f aca="false">+(BAL!$X$662-BAL!$X$604)/(PROM!$X$114-PROM!$X$105)</f>
        <v>0.321200855998758</v>
      </c>
      <c r="F31" s="49" t="n">
        <f aca="false">+(BAL!$X$662-BAL!$X$604)/BAL!$X$600</f>
        <v>0.137454198777</v>
      </c>
      <c r="G31" s="135" t="n">
        <f aca="false">+(BAL!$X$662-BAL!$X$604)/(PROM!$X$84/100)</f>
        <v>39.0674866666667</v>
      </c>
      <c r="H31" s="134"/>
    </row>
    <row r="32" customFormat="false" ht="14.65" hidden="false" customHeight="false" outlineLevel="0" collapsed="false">
      <c r="A32" s="110" t="str">
        <f aca="false">+BAL!Y8</f>
        <v>ING BANK</v>
      </c>
      <c r="B32" s="49" t="n">
        <f aca="false">+(BAL!$Y$662-BAL!$Y$604)/(PROM!$Y$84+PROM!$Y$87+PROM!$Y$102+PROM!$Y$111)</f>
        <v>0.261576690519578</v>
      </c>
      <c r="C32" s="49" t="n">
        <f aca="false">+(BAL!$Y$662-BAL!$Y$604)/(PROM!$Y$84+PROM!$Y$87+PROM!$Y$102+PROM!$Y$108+PROM!$Y$111)</f>
        <v>0.261576690519578</v>
      </c>
      <c r="D32" s="49" t="n">
        <f aca="false">+(BAL!$Y$662-BAL!$Y$604)/PROM!$Y$6</f>
        <v>0.062249867909197</v>
      </c>
      <c r="E32" s="49" t="n">
        <f aca="false">+(BAL!$Y$662-BAL!$Y$604)/(PROM!$Y$114-PROM!$Y$105)</f>
        <v>0.238768884171147</v>
      </c>
      <c r="F32" s="49" t="n">
        <f aca="false">+(BAL!$Y$662-BAL!$Y$604)/BAL!$Y$600</f>
        <v>0.166083314043259</v>
      </c>
      <c r="G32" s="135" t="n">
        <f aca="false">+(BAL!$Y$662-BAL!$Y$604)/(PROM!$Y$84/100)</f>
        <v>31.2056383169203</v>
      </c>
      <c r="H32" s="134"/>
      <c r="J32" s="135"/>
    </row>
    <row r="33" customFormat="false" ht="14.65" hidden="false" customHeight="false" outlineLevel="0" collapsed="false">
      <c r="A33" s="110" t="str">
        <f aca="false">+BAL!Z8</f>
        <v>INTERNACIONAL</v>
      </c>
      <c r="B33" s="49" t="n">
        <f aca="false">+(BAL!$Z$662-BAL!$Z$604)/(PROM!$Z$84+PROM!$Z$87+PROM!$Z$102+PROM!$Z$111)</f>
        <v>0.427390611885129</v>
      </c>
      <c r="C33" s="49" t="n">
        <f aca="false">+(BAL!$Z$662-BAL!$Z$604)/(PROM!$Z$84+PROM!$Z$87+PROM!$Z$102+PROM!$Z$108+PROM!$Z$111)</f>
        <v>0.427390611885129</v>
      </c>
      <c r="D33" s="49" t="n">
        <f aca="false">+(BAL!$Z$662-BAL!$Z$604)/PROM!$Z$6</f>
        <v>0.0530829408395329</v>
      </c>
      <c r="E33" s="49" t="n">
        <f aca="false">+(BAL!$Z$662-BAL!$Z$604)/(PROM!$Z$114-PROM!$Z$105)</f>
        <v>0.312516414633475</v>
      </c>
      <c r="F33" s="49" t="n">
        <f aca="false">+(BAL!$Z$662-BAL!$Z$604)/BAL!$Z$600</f>
        <v>0.184569033595267</v>
      </c>
      <c r="G33" s="135" t="n">
        <f aca="false">+(BAL!$Z$662-BAL!$Z$604)/(PROM!$Z$84/100)</f>
        <v>58.8551818547049</v>
      </c>
      <c r="H33" s="134"/>
    </row>
    <row r="34" customFormat="false" ht="14.65" hidden="false" customHeight="false" outlineLevel="0" collapsed="false">
      <c r="A34" s="110" t="str">
        <f aca="false">+BAL!AA8</f>
        <v>LITORAL</v>
      </c>
      <c r="B34" s="49" t="n">
        <f aca="false">+(BAL!$AA$662-BAL!$AA$604)/(PROM!$AA$84+PROM!$AA$87+PROM!$AA$102+PROM!$AA$111)</f>
        <v>0.0946199886506549</v>
      </c>
      <c r="C34" s="49" t="n">
        <f aca="false">+(BAL!$AA$662-BAL!$AA$604)/(PROM!$AA$84+PROM!$AA$87+PROM!$AA$102+PROM!$AA$108+PROM!$AA$111)</f>
        <v>0.0945306892481691</v>
      </c>
      <c r="D34" s="49" t="n">
        <f aca="false">+(BAL!$AA$662-BAL!$AA$604)/PROM!$AA$6</f>
        <v>0.00857018285938076</v>
      </c>
      <c r="E34" s="49" t="n">
        <f aca="false">+(BAL!$AA$662-BAL!$AA$604)/(PROM!$AA$114-PROM!$AA$105)</f>
        <v>0.0891430542711825</v>
      </c>
      <c r="F34" s="49" t="n">
        <f aca="false">+(BAL!$AA$662-BAL!$AA$604)/BAL!$AA$600</f>
        <v>0.0332690425604557</v>
      </c>
      <c r="G34" s="135" t="n">
        <f aca="false">+(BAL!$AA$662-BAL!$AA$604)/(PROM!$AA$84/100)</f>
        <v>11.3829699765181</v>
      </c>
      <c r="H34" s="134"/>
    </row>
    <row r="35" customFormat="false" ht="14.65" hidden="false" customHeight="false" outlineLevel="0" collapsed="false">
      <c r="A35" s="110" t="str">
        <f aca="false">+BAL!AB8</f>
        <v>LOJA</v>
      </c>
      <c r="B35" s="49" t="n">
        <f aca="false">+(BAL!$AB$662-BAL!$AB$604)/(PROM!$AB$84+PROM!$AB$87+PROM!$AB$102+PROM!$AB$111)</f>
        <v>0.493084932912181</v>
      </c>
      <c r="C35" s="49" t="n">
        <f aca="false">+(BAL!$AB$662-BAL!$AB$604)/(PROM!$AB$84+PROM!$AB$87+PROM!$AB$102+PROM!$AB$108+PROM!$AB$111)</f>
        <v>0.493084932912181</v>
      </c>
      <c r="D35" s="49" t="n">
        <f aca="false">+(BAL!$AB$662-BAL!$AB$604)/PROM!$AB$6</f>
        <v>0.0758864463685332</v>
      </c>
      <c r="E35" s="49" t="n">
        <f aca="false">+(BAL!$AB$662-BAL!$AB$604)/(PROM!$AB$114-PROM!$AB$105)</f>
        <v>0.382173525229596</v>
      </c>
      <c r="F35" s="49" t="n">
        <f aca="false">+(BAL!$AB$662-BAL!$AB$604)/BAL!$AB$600</f>
        <v>0.188867916759421</v>
      </c>
      <c r="G35" s="135" t="n">
        <f aca="false">+(BAL!$AB$662-BAL!$AB$604)/(PROM!$AB$84/100)</f>
        <v>64.0572594682567</v>
      </c>
      <c r="H35" s="134"/>
    </row>
    <row r="36" customFormat="false" ht="14.65" hidden="false" customHeight="false" outlineLevel="0" collapsed="false">
      <c r="A36" s="110" t="str">
        <f aca="false">+BAL!AC8</f>
        <v>LLOYDS</v>
      </c>
      <c r="B36" s="49" t="n">
        <f aca="false">+(BAL!$AC$662-BAL!$AC$604)/(PROM!$AC$84+PROM!$AC$87+PROM!$AC$102+PROM!$AC$111)</f>
        <v>0.776223168124393</v>
      </c>
      <c r="C36" s="49" t="n">
        <f aca="false">+(BAL!$AC$662-BAL!$AC$604)/(PROM!$AC$84+PROM!$AC$87+PROM!$AC$102+PROM!$AC$108+PROM!$AC$111)</f>
        <v>0.776223168124393</v>
      </c>
      <c r="D36" s="49" t="n">
        <f aca="false">+(BAL!$AC$662-BAL!$AC$604)/PROM!$AC$6</f>
        <v>0.0521261115695961</v>
      </c>
      <c r="E36" s="49" t="n">
        <f aca="false">+(BAL!$AC$662-BAL!$AC$604)/(PROM!$AC$114-PROM!$AC$105)</f>
        <v>0.344687435519473</v>
      </c>
      <c r="F36" s="49" t="n">
        <f aca="false">+(BAL!$AC$662-BAL!$AC$604)/BAL!$AC$600</f>
        <v>0.217567056534479</v>
      </c>
      <c r="G36" s="135" t="n">
        <f aca="false">+(BAL!$AC$662-BAL!$AC$604)/(PROM!$AC$84/100)</f>
        <v>90.252388700565</v>
      </c>
      <c r="H36" s="134"/>
    </row>
    <row r="37" customFormat="false" ht="14.65" hidden="false" customHeight="false" outlineLevel="0" collapsed="false">
      <c r="A37" s="110" t="str">
        <f aca="false">+BAL!AD8</f>
        <v>MACHALA</v>
      </c>
      <c r="B37" s="49" t="n">
        <f aca="false">+(BAL!$AD$662-BAL!$AD$604)/(PROM!$AD$84+PROM!$AD$87+PROM!$AD$102+PROM!$AD$111)</f>
        <v>0.207953321183386</v>
      </c>
      <c r="C37" s="49" t="n">
        <f aca="false">+(BAL!$AD$662-BAL!$AD$604)/(PROM!$AD$84+PROM!$AD$87+PROM!$AD$102+PROM!$AD$108+PROM!$AD$111)</f>
        <v>0.207953321183386</v>
      </c>
      <c r="D37" s="49" t="n">
        <f aca="false">+(BAL!$AD$662-BAL!$AD$604)/PROM!$AD$6</f>
        <v>0.0294043293182078</v>
      </c>
      <c r="E37" s="49" t="n">
        <f aca="false">+(BAL!$AD$662-BAL!$AD$604)/(PROM!$AD$114-PROM!$AD$105)</f>
        <v>0.175287914754054</v>
      </c>
      <c r="F37" s="49" t="n">
        <f aca="false">+(BAL!$AD$662-BAL!$AD$604)/BAL!$AD$600</f>
        <v>0.0588778142615522</v>
      </c>
      <c r="G37" s="135" t="n">
        <f aca="false">+(BAL!$AD$662-BAL!$AD$604)/(PROM!$AD$84/100)</f>
        <v>23.3737976424362</v>
      </c>
      <c r="H37" s="134"/>
    </row>
    <row r="38" customFormat="false" ht="14.65" hidden="false" customHeight="false" outlineLevel="0" collapsed="false">
      <c r="A38" s="110" t="str">
        <f aca="false">+BAL!AE8</f>
        <v>PACIFICO</v>
      </c>
      <c r="B38" s="49" t="n">
        <f aca="false">+(BAL!$AE$662-BAL!$AE$604)/(PROM!$AE$84+PROM!$AE$87+PROM!$AE$102+PROM!$AE$111)</f>
        <v>0.0435465398110645</v>
      </c>
      <c r="C38" s="49" t="n">
        <f aca="false">+(BAL!$AE$662-BAL!$AE$604)/(PROM!$AE$84+PROM!$AE$87+PROM!$AE$102+PROM!$AE$108+PROM!$AE$111)</f>
        <v>0.0435327752241074</v>
      </c>
      <c r="D38" s="49" t="n">
        <f aca="false">+(BAL!$AE$662-BAL!$AE$604)/PROM!$AE$6</f>
        <v>0.00687702552427404</v>
      </c>
      <c r="E38" s="49" t="n">
        <f aca="false">+(BAL!$AE$662-BAL!$AE$604)/(PROM!$AE$114-PROM!$AE$105)</f>
        <v>0.039949968258047</v>
      </c>
      <c r="F38" s="49" t="n">
        <f aca="false">+(BAL!$AE$662-BAL!$AE$604)/BAL!$AE$600</f>
        <v>0.0186641787555054</v>
      </c>
      <c r="G38" s="135" t="n">
        <f aca="false">+(BAL!$AE$662-BAL!$AE$604)/(PROM!$AE$84/100)</f>
        <v>28.7002112096351</v>
      </c>
      <c r="H38" s="134"/>
    </row>
    <row r="39" customFormat="false" ht="14.65" hidden="false" customHeight="false" outlineLevel="0" collapsed="false">
      <c r="A39" s="110" t="str">
        <f aca="false">+BAL!AF8</f>
        <v>PICHINCHA </v>
      </c>
      <c r="B39" s="49" t="n">
        <f aca="false">+(BAL!$AF$662-BAL!$AF$604)/(PROM!$AF$84+PROM!$AF$87+PROM!$AF$102+PROM!$AF$111)</f>
        <v>0.184193674703991</v>
      </c>
      <c r="C39" s="49" t="n">
        <f aca="false">+(BAL!$AF$662-BAL!$AF$604)/(PROM!$AF$84+PROM!$AF$87+PROM!$AF$102+PROM!$AF$108+PROM!$AF$111)</f>
        <v>0.182607096144909</v>
      </c>
      <c r="D39" s="49" t="n">
        <f aca="false">+(BAL!$AF$662-BAL!$AF$604)/PROM!$AF$6</f>
        <v>0.020526666504522</v>
      </c>
      <c r="E39" s="49" t="n">
        <f aca="false">+(BAL!$AF$662-BAL!$AF$604)/(PROM!$AF$114-PROM!$AF$105)</f>
        <v>0.140033308707064</v>
      </c>
      <c r="F39" s="49" t="n">
        <f aca="false">+(BAL!$AF$662-BAL!$AF$604)/BAL!$AF$600</f>
        <v>0.0546222024784313</v>
      </c>
      <c r="G39" s="135" t="n">
        <f aca="false">+(BAL!$AF$662-BAL!$AF$604)/(PROM!$AF$84/100)</f>
        <v>87.0839341176471</v>
      </c>
      <c r="H39" s="134"/>
    </row>
    <row r="40" customFormat="false" ht="14.65" hidden="false" customHeight="false" outlineLevel="0" collapsed="false">
      <c r="A40" s="110" t="str">
        <f aca="false">+BAL!AG8</f>
        <v>POPULAR</v>
      </c>
      <c r="B40" s="49" t="n">
        <f aca="false">+(BAL!$AG$662-BAL!$AG$604)/(PROM!$AG$84+PROM!$AG$87+PROM!$AG$102+PROM!$AG$111)</f>
        <v>0.11636410288241</v>
      </c>
      <c r="C40" s="49" t="n">
        <f aca="false">+(BAL!$AG$662-BAL!$AG$604)/(PROM!$AG$84+PROM!$AG$87+PROM!$AG$102+PROM!$AG$108+PROM!$AG$111)</f>
        <v>0.11636410288241</v>
      </c>
      <c r="D40" s="49" t="n">
        <f aca="false">+(BAL!$AG$662-BAL!$AG$604)/PROM!$AG$6</f>
        <v>0.0130980623684102</v>
      </c>
      <c r="E40" s="49" t="n">
        <f aca="false">+(BAL!$AG$662-BAL!$AG$604)/(PROM!$AG$114-PROM!$AG$105)</f>
        <v>0.106206085695764</v>
      </c>
      <c r="F40" s="49" t="n">
        <f aca="false">+(BAL!$AG$662-BAL!$AG$604)/BAL!$AG$600</f>
        <v>0.06500285815575</v>
      </c>
      <c r="G40" s="135" t="n">
        <f aca="false">+(BAL!$AG$662-BAL!$AG$604)/(PROM!$AG$84/100)</f>
        <v>36.8957993566636</v>
      </c>
      <c r="H40" s="134"/>
    </row>
    <row r="41" customFormat="false" ht="14.65" hidden="true" customHeight="false" outlineLevel="0" collapsed="false">
      <c r="A41" s="110" t="n">
        <f aca="false">+BAL!AH8</f>
        <v>0</v>
      </c>
      <c r="B41" s="49" t="n">
        <f aca="false">+(BAL!$AH$662-BAL!$AH$604)/(PROM!$AH$84+PROM!$AH$87+PROM!$AH$102+PROM!$AH$111)</f>
        <v>0</v>
      </c>
      <c r="C41" s="49" t="n">
        <f aca="false">+(BAL!$AH$662-BAL!$AH$604)/(PROM!$AH$84+PROM!$AH$87+PROM!$AH$102+PROM!$AH$108+PROM!$AH$111)</f>
        <v>0</v>
      </c>
      <c r="D41" s="49" t="n">
        <f aca="false">+(BAL!$AH$662-BAL!$AH$604)/PROM!$AH$6</f>
        <v>0</v>
      </c>
      <c r="E41" s="49" t="n">
        <f aca="false">+(BAL!$AH$662-BAL!$AH$604)/(PROM!$AH$114-PROM!$AH$105)</f>
        <v>0</v>
      </c>
      <c r="F41" s="49" t="e">
        <f aca="false">+(BAL!$AH$662-BAL!$AH$604)/BAL!$AH$600</f>
        <v>#DIV/0!</v>
      </c>
      <c r="G41" s="135" t="n">
        <f aca="false">+(BAL!$AH$662-BAL!$AH$604)/(PROM!$AH$84/100)</f>
        <v>0</v>
      </c>
      <c r="H41" s="134"/>
    </row>
    <row r="42" customFormat="false" ht="14.65" hidden="false" customHeight="false" outlineLevel="0" collapsed="false">
      <c r="A42" s="110" t="str">
        <f aca="false">+BAL!AI8</f>
        <v>PREVISORA</v>
      </c>
      <c r="B42" s="49" t="n">
        <f aca="false">+(BAL!$AI$662-BAL!$AI$604)/(PROM!$AI$84+PROM!$AI$87+PROM!$AI$102+PROM!$AI$111)</f>
        <v>0.175506000376106</v>
      </c>
      <c r="C42" s="49" t="n">
        <f aca="false">+(BAL!$AI$662-BAL!$AI$604)/(PROM!$AI$84+PROM!$AI$87+PROM!$AI$102+PROM!$AI$108+PROM!$AI$111)</f>
        <v>0.175420753797719</v>
      </c>
      <c r="D42" s="49" t="n">
        <f aca="false">+(BAL!$AI$662-BAL!$AI$604)/PROM!$AI$6</f>
        <v>0.0183269964566719</v>
      </c>
      <c r="E42" s="49" t="n">
        <f aca="false">+(BAL!$AI$662-BAL!$AI$604)/(PROM!$AI$114-PROM!$AI$105)</f>
        <v>0.130996499915432</v>
      </c>
      <c r="F42" s="49" t="n">
        <f aca="false">+(BAL!$AI$662-BAL!$AI$604)/BAL!$AI$600</f>
        <v>0.0465626234467275</v>
      </c>
      <c r="G42" s="135" t="n">
        <f aca="false">+(BAL!$AI$662-BAL!$AI$604)/(PROM!$AI$84/100)</f>
        <v>73.9225951642186</v>
      </c>
      <c r="H42" s="134"/>
    </row>
    <row r="43" customFormat="false" ht="14.65" hidden="false" customHeight="false" outlineLevel="0" collapsed="false">
      <c r="A43" s="110" t="str">
        <f aca="false">+BAL!AJ8</f>
        <v>PRODUBANCO</v>
      </c>
      <c r="B43" s="49" t="n">
        <f aca="false">+(BAL!$AJ$662-BAL!$AJ$604)/(PROM!$AJ$84+PROM!$AJ$87+PROM!$AJ$102+PROM!$AJ$111)</f>
        <v>0.334112441725124</v>
      </c>
      <c r="C43" s="49" t="n">
        <f aca="false">+(BAL!$AJ$662-BAL!$AJ$604)/(PROM!$AJ$84+PROM!$AJ$87+PROM!$AJ$102+PROM!$AJ$108+PROM!$AJ$111)</f>
        <v>0.334112441725124</v>
      </c>
      <c r="D43" s="49" t="n">
        <f aca="false">+(BAL!$AJ$662-BAL!$AJ$604)/PROM!$AJ$6</f>
        <v>0.0494110122764713</v>
      </c>
      <c r="E43" s="49" t="n">
        <f aca="false">+(BAL!$AJ$662-BAL!$AJ$604)/(PROM!$AJ$114-PROM!$AJ$105)</f>
        <v>0.261457768438252</v>
      </c>
      <c r="F43" s="49" t="n">
        <f aca="false">+(BAL!$AJ$662-BAL!$AJ$604)/BAL!$AJ$600</f>
        <v>0.171113402919046</v>
      </c>
      <c r="G43" s="135" t="n">
        <f aca="false">+(BAL!$AJ$662-BAL!$AJ$604)/(PROM!$AJ$84/100)</f>
        <v>63.0499910144796</v>
      </c>
      <c r="H43" s="134"/>
    </row>
    <row r="44" customFormat="false" ht="14.65" hidden="false" customHeight="false" outlineLevel="0" collapsed="false">
      <c r="A44" s="110" t="str">
        <f aca="false">+BAL!AK8</f>
        <v>PROGRESO</v>
      </c>
      <c r="B44" s="49" t="n">
        <f aca="false">+(BAL!$AK$662-BAL!$AK$604)/(PROM!$AK$84+PROM!$AK$87+PROM!$AK$102+PROM!$AK$111)</f>
        <v>0.110231579707288</v>
      </c>
      <c r="C44" s="49" t="n">
        <f aca="false">+(BAL!$AK$662-BAL!$AK$604)/(PROM!$AK$84+PROM!$AK$87+PROM!$AK$102+PROM!$AK$108+PROM!$AK$111)</f>
        <v>0.106308881727232</v>
      </c>
      <c r="D44" s="49" t="n">
        <f aca="false">+(BAL!$AK$662-BAL!$AK$604)/PROM!$AK$6</f>
        <v>0.0120831104892472</v>
      </c>
      <c r="E44" s="49" t="n">
        <f aca="false">+(BAL!$AK$662-BAL!$AK$604)/(PROM!$AK$114-PROM!$AK$105)</f>
        <v>0.0950397101483877</v>
      </c>
      <c r="F44" s="49" t="n">
        <f aca="false">+(BAL!$AK$662-BAL!$AK$604)/BAL!$AK$600</f>
        <v>0.0371551067241847</v>
      </c>
      <c r="G44" s="135" t="n">
        <f aca="false">+(BAL!$AK$662-BAL!$AK$604)/(PROM!$AK$84/100)</f>
        <v>17.386857361948</v>
      </c>
      <c r="H44" s="134"/>
    </row>
    <row r="45" customFormat="false" ht="14.65" hidden="false" customHeight="false" outlineLevel="0" collapsed="false">
      <c r="A45" s="110" t="str">
        <f aca="false">+BAL!AL8</f>
        <v>SOLBANCO</v>
      </c>
      <c r="B45" s="49" t="n">
        <f aca="false">+(BAL!$AL$662-BAL!$AL$604)/(PROM!$AL$84+PROM!$AL$87+PROM!$AL$102+PROM!$AL$111)</f>
        <v>0</v>
      </c>
      <c r="C45" s="49" t="n">
        <f aca="false">+(BAL!$AL$662-BAL!$AL$604)/(PROM!$AL$84+PROM!$AL$87+PROM!$AL$102+PROM!$AL$108+PROM!$AL$111)</f>
        <v>0</v>
      </c>
      <c r="D45" s="49" t="n">
        <f aca="false">+(BAL!$AL$662-BAL!$AL$604)/PROM!$AL$6</f>
        <v>0</v>
      </c>
      <c r="E45" s="49" t="n">
        <f aca="false">+(BAL!$AL$662-BAL!$AL$604)/(PROM!$AL$114-PROM!$AL$105)</f>
        <v>0</v>
      </c>
      <c r="F45" s="49" t="n">
        <f aca="false">+(BAL!$AL$662-BAL!$AL$604)/BAL!$AL$600</f>
        <v>0</v>
      </c>
      <c r="G45" s="135" t="n">
        <f aca="false">+(BAL!$AL$662-BAL!$AL$604)/(PROM!$AL$84/100)</f>
        <v>0</v>
      </c>
      <c r="H45" s="134"/>
    </row>
    <row r="46" customFormat="false" ht="14.65" hidden="false" customHeight="false" outlineLevel="0" collapsed="false">
      <c r="A46" s="110" t="str">
        <f aca="false">+BAL!AM8</f>
        <v>SOLIDARIO</v>
      </c>
      <c r="B46" s="49" t="n">
        <f aca="false">+(BAL!$AM$662-BAL!$AM$604)/(PROM!$AM$84+PROM!$AM$87+PROM!$AM$102+PROM!$AM$111)</f>
        <v>0.0914397836874348</v>
      </c>
      <c r="C46" s="49" t="n">
        <f aca="false">+(BAL!$AM$662-BAL!$AM$604)/(PROM!$AM$84+PROM!$AM$87+PROM!$AM$102+PROM!$AM$108+PROM!$AM$111)</f>
        <v>0.0914397836874348</v>
      </c>
      <c r="D46" s="49" t="n">
        <f aca="false">+(BAL!$AM$662-BAL!$AM$604)/PROM!$AM$6</f>
        <v>0.020836708569116</v>
      </c>
      <c r="E46" s="49" t="n">
        <f aca="false">+(BAL!$AM$662-BAL!$AM$604)/(PROM!$AM$114-PROM!$AM$105)</f>
        <v>0.0939451412910473</v>
      </c>
      <c r="F46" s="49" t="n">
        <f aca="false">+(BAL!$AM$662-BAL!$AM$604)/BAL!$AM$600</f>
        <v>0.0555465954256116</v>
      </c>
      <c r="G46" s="135" t="n">
        <f aca="false">+(BAL!$AM$662-BAL!$AM$604)/(PROM!$AM$84/100)</f>
        <v>11.6640187555433</v>
      </c>
      <c r="H46" s="134"/>
      <c r="J46" s="135"/>
    </row>
    <row r="47" customFormat="false" ht="14.65" hidden="false" customHeight="false" outlineLevel="0" collapsed="false">
      <c r="A47" s="110" t="str">
        <f aca="false">+BAL!AN8</f>
        <v>SUDAMERICANO</v>
      </c>
      <c r="B47" s="49" t="n">
        <f aca="false">+(BAL!$AN$662-BAL!$AN$604)/(PROM!$AN$84+PROM!$AN$87+PROM!$AN$102+PROM!$AN$111)</f>
        <v>0.000558586624879513</v>
      </c>
      <c r="C47" s="49" t="n">
        <f aca="false">+(BAL!$AN$662-BAL!$AN$604)/(PROM!$AN$84+PROM!$AN$87+PROM!$AN$102+PROM!$AN$108+PROM!$AN$111)</f>
        <v>0.00050163249573643</v>
      </c>
      <c r="D47" s="49" t="n">
        <f aca="false">+(BAL!$AN$662-BAL!$AN$604)/PROM!$AN$6</f>
        <v>0.000544579645977533</v>
      </c>
      <c r="E47" s="49" t="n">
        <f aca="false">+(BAL!$AN$662-BAL!$AN$604)/(PROM!$AN$114-PROM!$AN$105)</f>
        <v>0.000716845059263912</v>
      </c>
      <c r="F47" s="49" t="n">
        <f aca="false">+(BAL!$AN$662-BAL!$AN$604)/BAL!$AN$600</f>
        <v>0.00203684564950727</v>
      </c>
      <c r="G47" s="135" t="n">
        <f aca="false">+(BAL!$AN$662-BAL!$AN$604)/(PROM!$AN$84/100)</f>
        <v>0.128037592893253</v>
      </c>
      <c r="H47" s="134"/>
    </row>
    <row r="48" customFormat="false" ht="14.65" hidden="false" customHeight="false" outlineLevel="0" collapsed="false">
      <c r="A48" s="110" t="str">
        <f aca="false">+BAL!AO8</f>
        <v>TERRITORIAL</v>
      </c>
      <c r="B48" s="49" t="n">
        <f aca="false">+(BAL!$AO$662-BAL!$AO$604)/(PROM!$AO$84+PROM!$AO$87+PROM!$AO$102+PROM!$AO$111)</f>
        <v>0.142503876987268</v>
      </c>
      <c r="C48" s="49" t="n">
        <f aca="false">+(BAL!$AO$662-BAL!$AO$604)/(PROM!$AO$84+PROM!$AO$87+PROM!$AO$102+PROM!$AO$108+PROM!$AO$111)</f>
        <v>0.142503876987268</v>
      </c>
      <c r="D48" s="49" t="n">
        <f aca="false">+(BAL!$AO$662-BAL!$AO$604)/PROM!$AO$6</f>
        <v>0.0236134416625233</v>
      </c>
      <c r="E48" s="49" t="n">
        <f aca="false">+(BAL!$AO$662-BAL!$AO$604)/(PROM!$AO$114-PROM!$AO$105)</f>
        <v>0.109864990970751</v>
      </c>
      <c r="F48" s="49" t="n">
        <f aca="false">+(BAL!$AO$662-BAL!$AO$604)/BAL!$AO$600</f>
        <v>0.0938028768036687</v>
      </c>
      <c r="G48" s="135" t="n">
        <f aca="false">+(BAL!$AO$662-BAL!$AO$604)/(PROM!$AO$84/100)</f>
        <v>18.7843378995434</v>
      </c>
      <c r="H48" s="134"/>
    </row>
    <row r="49" customFormat="false" ht="14.65" hidden="false" customHeight="false" outlineLevel="0" collapsed="false">
      <c r="A49" s="110" t="str">
        <f aca="false">+BAL!AP8</f>
        <v>TUNGURAHUA</v>
      </c>
      <c r="B49" s="49" t="n">
        <f aca="false">+(BAL!$AP$662-BAL!$AP$604)/(PROM!$AP$84+PROM!$AP$87+PROM!$AP$102+PROM!$AP$111)</f>
        <v>-2.85659468772965</v>
      </c>
      <c r="C49" s="49" t="n">
        <f aca="false">+(BAL!$AP$662-BAL!$AP$604)/(PROM!$AP$84+PROM!$AP$87+PROM!$AP$102+PROM!$AP$108+PROM!$AP$111)</f>
        <v>-1.78651316965858</v>
      </c>
      <c r="D49" s="49" t="n">
        <f aca="false">+(BAL!$AP$662-BAL!$AP$604)/PROM!$AP$6</f>
        <v>-0.155403680232085</v>
      </c>
      <c r="E49" s="49" t="n">
        <f aca="false">+(BAL!$AP$662-BAL!$AP$604)/(PROM!$AP$114-PROM!$AP$105)</f>
        <v>-15.4118324218011</v>
      </c>
      <c r="F49" s="49" t="n">
        <f aca="false">+(BAL!$AP$662-BAL!$AP$604)/BAL!$AP$600</f>
        <v>-0.554099801665123</v>
      </c>
      <c r="G49" s="135" t="n">
        <f aca="false">+(BAL!$AP$662-BAL!$AP$604)/(PROM!$AP$84/100)</f>
        <v>-301.313950928577</v>
      </c>
      <c r="H49" s="134"/>
    </row>
    <row r="50" customFormat="false" ht="14.65" hidden="false" customHeight="false" outlineLevel="0" collapsed="false">
      <c r="A50" s="110" t="str">
        <f aca="false">+BAL!AQ8</f>
        <v>UNIBANCO</v>
      </c>
      <c r="B50" s="49" t="n">
        <f aca="false">+(BAL!$AQ$662-BAL!$AQ$604)/(PROM!$AQ$84+PROM!$AQ$87+PROM!$AQ$102+PROM!$AQ$111)</f>
        <v>0.00952536888495284</v>
      </c>
      <c r="C50" s="49" t="n">
        <f aca="false">+(BAL!$AQ$662-BAL!$AQ$604)/(PROM!$AQ$84+PROM!$AQ$87+PROM!$AQ$102+PROM!$AQ$108+PROM!$AQ$111)</f>
        <v>0.00952536888495284</v>
      </c>
      <c r="D50" s="49" t="n">
        <f aca="false">+(BAL!$AQ$662-BAL!$AQ$604)/PROM!$AQ$6</f>
        <v>0.00182009663062078</v>
      </c>
      <c r="E50" s="49" t="n">
        <f aca="false">+(BAL!$AQ$662-BAL!$AQ$604)/(PROM!$AQ$114-PROM!$AQ$105)</f>
        <v>0.00924667574333046</v>
      </c>
      <c r="F50" s="49" t="n">
        <f aca="false">+(BAL!$AQ$662-BAL!$AQ$604)/BAL!$AQ$600</f>
        <v>0.00378246291289847</v>
      </c>
      <c r="G50" s="135" t="n">
        <f aca="false">+(BAL!$AQ$662-BAL!$AQ$604)/(PROM!$AQ$84/100)</f>
        <v>1.5634857044864</v>
      </c>
      <c r="H50" s="134"/>
    </row>
    <row r="51" customFormat="false" ht="14.65" hidden="false" customHeight="false" outlineLevel="0" collapsed="false">
      <c r="A51" s="110" t="str">
        <f aca="false">+BAL!AR8</f>
        <v>UNION</v>
      </c>
      <c r="B51" s="49" t="n">
        <f aca="false">+(BAL!$AR$662-BAL!$AR$604)/(PROM!$AR$84+PROM!$AR$87+PROM!$AR$102+PROM!$AR$111)</f>
        <v>0.0173621860907632</v>
      </c>
      <c r="C51" s="49" t="n">
        <f aca="false">+(BAL!$AR$662-BAL!$AR$604)/(PROM!$AR$84+PROM!$AR$87+PROM!$AR$102+PROM!$AR$108+PROM!$AR$111)</f>
        <v>0.0139978870545288</v>
      </c>
      <c r="D51" s="49" t="n">
        <f aca="false">+(BAL!$AR$662-BAL!$AR$604)/PROM!$AR$6</f>
        <v>0.00164382074171394</v>
      </c>
      <c r="E51" s="49" t="n">
        <f aca="false">+(BAL!$AR$662-BAL!$AR$604)/(PROM!$AR$114-PROM!$AR$105)</f>
        <v>0.0155099328875999</v>
      </c>
      <c r="F51" s="49" t="n">
        <f aca="false">+(BAL!$AR$662-BAL!$AR$604)/BAL!$AR$600</f>
        <v>0.00534079940730903</v>
      </c>
      <c r="G51" s="135" t="n">
        <f aca="false">+(BAL!$AR$662-BAL!$AR$604)/(PROM!$AR$84/100)</f>
        <v>2.11610631668665</v>
      </c>
      <c r="H51" s="134"/>
    </row>
    <row r="52" customFormat="false" ht="14.65" hidden="false" customHeight="false" outlineLevel="0" collapsed="false">
      <c r="A52" s="110"/>
      <c r="B52" s="49"/>
      <c r="C52" s="49"/>
      <c r="D52" s="49"/>
      <c r="E52" s="49"/>
      <c r="F52" s="49"/>
      <c r="G52" s="137"/>
      <c r="H52" s="134"/>
    </row>
    <row r="53" customFormat="false" ht="16.5" hidden="false" customHeight="true" outlineLevel="0" collapsed="false">
      <c r="A53" s="110" t="str">
        <f aca="false">+BAL!AV8</f>
        <v>TOTAL SISTEMA</v>
      </c>
      <c r="B53" s="49" t="n">
        <f aca="false">+(BAL!$AV$662-BAL!$AV$604)/(PROM!$AS$84+PROM!$AS$87+PROM!$AS$102+PROM!$AS$111)</f>
        <v>0.0635039878169167</v>
      </c>
      <c r="C53" s="49" t="n">
        <f aca="false">+(BAL!$AV$662-BAL!$AV$604)/(PROM!$AS$84+PROM!$AS$87+PROM!$AS$102+PROM!$AS$108+PROM!$AS$111)</f>
        <v>0.0606539677742244</v>
      </c>
      <c r="D53" s="49" t="n">
        <f aca="false">+(BAL!$AV$662-BAL!$AV$604)/PROM!$AS$6</f>
        <v>0.00912674844326443</v>
      </c>
      <c r="E53" s="49" t="n">
        <f aca="false">+(BAL!$AV$662-BAL!$AV$604)/(PROM!$AS$114-PROM!$AS$105)</f>
        <v>0.066058207456452</v>
      </c>
      <c r="F53" s="49" t="n">
        <f aca="false">+(BAL!$AV$662-BAL!$AV$604)/BAL!$AV$600</f>
        <v>0.026354777296222</v>
      </c>
      <c r="G53" s="135" t="n">
        <f aca="false">+(BAL!$AV$662-BAL!$AV$604)/(PROM!$AS$84/100)</f>
        <v>11.1587200914946</v>
      </c>
      <c r="H53" s="134"/>
    </row>
    <row r="54" customFormat="false" ht="3.75" hidden="false" customHeight="true" outlineLevel="0" collapsed="false">
      <c r="A54" s="111"/>
      <c r="B54" s="112"/>
      <c r="C54" s="112"/>
      <c r="D54" s="112"/>
      <c r="E54" s="112"/>
      <c r="F54" s="112"/>
      <c r="G54" s="112"/>
      <c r="H54" s="114"/>
    </row>
    <row r="55" customFormat="false" ht="16.5" hidden="false" customHeight="true" outlineLevel="0" collapsed="false">
      <c r="A55" s="35" t="s">
        <v>906</v>
      </c>
      <c r="G55" s="138" t="s">
        <v>907</v>
      </c>
      <c r="H55" s="139" t="s">
        <v>973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5" t="s">
        <v>101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</row>
    <row r="2" customFormat="false" ht="21.7" hidden="false" customHeight="false" outlineLevel="0" collapsed="false">
      <c r="A2" s="95" t="s">
        <v>10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1.7" hidden="false" customHeight="false" outlineLevel="0" collapsed="false">
      <c r="A3" s="14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4" customFormat="true" ht="21.75" hidden="false" customHeight="true" outlineLevel="0" collapsed="false">
      <c r="A5" s="141"/>
      <c r="B5" s="142" t="s">
        <v>1013</v>
      </c>
      <c r="C5" s="142"/>
      <c r="D5" s="142"/>
      <c r="E5" s="142"/>
      <c r="F5" s="142"/>
      <c r="G5" s="142"/>
      <c r="H5" s="143"/>
      <c r="I5" s="143"/>
      <c r="J5" s="133" t="s">
        <v>1014</v>
      </c>
      <c r="K5" s="133"/>
      <c r="L5" s="133"/>
      <c r="M5" s="133"/>
      <c r="N5" s="133"/>
      <c r="O5" s="133"/>
      <c r="P5" s="133"/>
      <c r="Q5" s="133"/>
    </row>
    <row r="6" customFormat="false" ht="6.75" hidden="false" customHeight="true" outlineLevel="0" collapsed="false">
      <c r="A6" s="37"/>
      <c r="B6" s="112"/>
      <c r="C6" s="112"/>
      <c r="D6" s="112"/>
      <c r="E6" s="112"/>
      <c r="F6" s="112"/>
      <c r="G6" s="112"/>
      <c r="H6" s="14"/>
      <c r="I6" s="14"/>
      <c r="J6" s="112"/>
      <c r="K6" s="112"/>
      <c r="L6" s="112"/>
      <c r="M6" s="112"/>
      <c r="N6" s="112"/>
      <c r="O6" s="112"/>
      <c r="P6" s="112"/>
      <c r="Q6" s="134"/>
    </row>
    <row r="7" s="23" customFormat="true" ht="9.75" hidden="false" customHeight="true" outlineLevel="0" collapsed="false">
      <c r="A7" s="98"/>
      <c r="B7" s="99" t="s">
        <v>1015</v>
      </c>
      <c r="C7" s="99" t="s">
        <v>1016</v>
      </c>
      <c r="D7" s="99" t="s">
        <v>1016</v>
      </c>
      <c r="E7" s="99" t="s">
        <v>1017</v>
      </c>
      <c r="F7" s="99" t="s">
        <v>1018</v>
      </c>
      <c r="G7" s="99" t="s">
        <v>1019</v>
      </c>
      <c r="H7" s="99"/>
      <c r="I7" s="99"/>
      <c r="J7" s="99" t="s">
        <v>1020</v>
      </c>
      <c r="K7" s="99" t="s">
        <v>1020</v>
      </c>
      <c r="L7" s="99" t="s">
        <v>1020</v>
      </c>
      <c r="M7" s="99" t="s">
        <v>1021</v>
      </c>
      <c r="N7" s="99" t="s">
        <v>1021</v>
      </c>
      <c r="O7" s="99" t="s">
        <v>1021</v>
      </c>
      <c r="P7" s="99" t="s">
        <v>1021</v>
      </c>
      <c r="Q7" s="101"/>
    </row>
    <row r="8" s="23" customFormat="true" ht="9.75" hidden="false" customHeight="true" outlineLevel="0" collapsed="false">
      <c r="A8" s="102"/>
      <c r="B8" s="99" t="s">
        <v>1022</v>
      </c>
      <c r="C8" s="99" t="s">
        <v>1023</v>
      </c>
      <c r="D8" s="99" t="s">
        <v>1023</v>
      </c>
      <c r="E8" s="99" t="s">
        <v>1024</v>
      </c>
      <c r="F8" s="99" t="s">
        <v>1025</v>
      </c>
      <c r="G8" s="99" t="s">
        <v>1025</v>
      </c>
      <c r="H8" s="99"/>
      <c r="I8" s="99"/>
      <c r="J8" s="99" t="s">
        <v>1026</v>
      </c>
      <c r="K8" s="99" t="s">
        <v>1027</v>
      </c>
      <c r="L8" s="99" t="s">
        <v>1028</v>
      </c>
      <c r="M8" s="99" t="s">
        <v>1026</v>
      </c>
      <c r="N8" s="99" t="s">
        <v>1027</v>
      </c>
      <c r="O8" s="99" t="s">
        <v>980</v>
      </c>
      <c r="P8" s="99" t="s">
        <v>1025</v>
      </c>
      <c r="Q8" s="101"/>
    </row>
    <row r="9" s="23" customFormat="true" ht="9.75" hidden="false" customHeight="true" outlineLevel="0" collapsed="false">
      <c r="A9" s="103"/>
      <c r="B9" s="104" t="s">
        <v>1029</v>
      </c>
      <c r="C9" s="104" t="s">
        <v>1030</v>
      </c>
      <c r="D9" s="104" t="s">
        <v>1031</v>
      </c>
      <c r="E9" s="104" t="s">
        <v>1032</v>
      </c>
      <c r="F9" s="104" t="s">
        <v>935</v>
      </c>
      <c r="G9" s="104" t="s">
        <v>935</v>
      </c>
      <c r="H9" s="104"/>
      <c r="I9" s="104"/>
      <c r="J9" s="104" t="s">
        <v>935</v>
      </c>
      <c r="K9" s="104" t="s">
        <v>1033</v>
      </c>
      <c r="L9" s="104" t="s">
        <v>935</v>
      </c>
      <c r="M9" s="104" t="s">
        <v>935</v>
      </c>
      <c r="N9" s="104" t="s">
        <v>1033</v>
      </c>
      <c r="O9" s="104" t="s">
        <v>1034</v>
      </c>
      <c r="P9" s="104" t="s">
        <v>935</v>
      </c>
      <c r="Q9" s="106"/>
    </row>
    <row r="10" customFormat="false" ht="21.75" hidden="false" customHeight="true" outlineLevel="0" collapsed="false">
      <c r="A10" s="107" t="str">
        <f aca="false">+BAL!C8</f>
        <v>ABN AMRO</v>
      </c>
      <c r="B10" s="49" t="n">
        <f aca="false">+((BAL!$C$663+BAL!$C$672+BAL!$C$677+BAL!$C$686)-(BAL!$C$605+BAL!$C$615+BAL!$C$647))/(BAL!$C$663+BAL!$C$672+BAL!$C$677+BAL!$C$686+BAL!$C$694)</f>
        <v>0.443465906090633</v>
      </c>
      <c r="C10" s="49" t="n">
        <f aca="false">+((BAL!$C$663+BAL!$C$672+BAL!$C$677+BAL!$C$686)-(BAL!$C$605+BAL!$C$615+BAL!$C$647)+BAL!$C$694)/(PROM!$C$12+PROM!$C$15+(PROM!$C$18-PROM!$C$21)+(PROM!$C$24-PROM!$C$27)+PROM!$C$33+PROM!$C$42+(PROM!$C$48-PROM!$C$51))</f>
        <v>0.106418935259808</v>
      </c>
      <c r="D10" s="49" t="n">
        <f aca="false">+((BAL!$C$663+BAL!$C$672+BAL!$C$677+BAL!$C$686)-(BAL!$C$605+BAL!$C$615+BAL!$C$647)+BAL!$C$694)/(BAL!$C$632+BAL!$C$636)</f>
        <v>1.40808588775444</v>
      </c>
      <c r="E10" s="49" t="n">
        <f aca="false">+(BAL!$C$691-BAL!$C$653)/(BAL!$C$663+BAL!$C$672+BAL!$C$677+BAL!$C$686)</f>
        <v>0.0929327052569068</v>
      </c>
      <c r="F10" s="49" t="n">
        <f aca="false">+(BAL!$C$663+BAL!$C$672+BAL!$C$677+BAL!$C$686)/(PROM!$C$12+PROM!$C$15+(PROM!$C$18-PROM!$C$21)+(PROM!$C$24-PROM!$C$27)+PROM!$C$33+PROM!$C$42+(PROM!$C$48-PROM!$C$51))</f>
        <v>0.204181250951023</v>
      </c>
      <c r="G10" s="49" t="n">
        <f aca="false">+(BAL!$C$605+BAL!$C$615+BAL!$C$647)/(PROM!$C$12+PROM!$C$15+(PROM!$C$18-PROM!$C$21)+(PROM!$C$24-PROM!$C$27)+PROM!$C$33+PROM!$C$42+(PROM!$C$48-PROM!$C$51))</f>
        <v>0.108757734241196</v>
      </c>
      <c r="H10" s="49"/>
      <c r="I10" s="49"/>
      <c r="J10" s="49" t="n">
        <f aca="false">+(BAL!$C$632+BAL!$C$636)/PROM!$C$6</f>
        <v>0.0676099581060774</v>
      </c>
      <c r="K10" s="49" t="n">
        <f aca="false">+(BAL!$C$632+BAL!$C$636)/(PROM!$C$6+PROM!$C$117)</f>
        <v>0.0505993418193144</v>
      </c>
      <c r="L10" s="49" t="n">
        <f aca="false">+(BAL!$C$632+BAL!$C$636)/(PROM!$C$54+PROM!$C$60+PROM!$C$66+PROM!$C$69+PROM!$C$72+PROM!$C$75+PROM!$C$78+PROM!$C$81)</f>
        <v>0.077668444263953</v>
      </c>
      <c r="M10" s="49" t="n">
        <f aca="false">+BAL!$C$632/PROM!$C$6</f>
        <v>0.0403334515834364</v>
      </c>
      <c r="N10" s="49" t="n">
        <f aca="false">+BAL!$C$632/(PROM!$C$6+PROM!$C$117)</f>
        <v>0.0301855844995652</v>
      </c>
      <c r="O10" s="49" t="n">
        <f aca="false">+BAL!$C$632/(BAL!$C$605+BAL!$C$615+BAL!$C$632+BAL!$C$636+BAL!$C$642+BAL!$C$647+BAL!$C$656)</f>
        <v>0.229342319397191</v>
      </c>
      <c r="P10" s="49" t="n">
        <f aca="false">+BAL!$C$632/(PROM!$C$12+PROM!$C$15+(PROM!$C$18-PROM!$C$21)+(PROM!$C$24-PROM!$C$27)+PROM!$C$33+PROM!$C$42+(PROM!$C$48-PROM!$C$51))</f>
        <v>0.0450862884878758</v>
      </c>
      <c r="Q10" s="109"/>
      <c r="R10" s="49"/>
    </row>
    <row r="11" customFormat="false" ht="14.65" hidden="false" customHeight="false" outlineLevel="0" collapsed="false">
      <c r="A11" s="110" t="str">
        <f aca="false">+BAL!D8</f>
        <v>AMAZONAS</v>
      </c>
      <c r="B11" s="49" t="n">
        <f aca="false">+((BAL!$D$663+BAL!$D$672+BAL!$D$677+BAL!$D$686)-(BAL!$D$605+BAL!$D$615+BAL!$D$647))/(BAL!$D$663+BAL!$D$672+BAL!$D$677+BAL!$D$686+BAL!$D$694)</f>
        <v>0.275261538989406</v>
      </c>
      <c r="C11" s="49" t="n">
        <f aca="false">+((BAL!$D$663+BAL!$D$672+BAL!$D$677+BAL!$D$686)-(BAL!$D$605+BAL!$D$615+BAL!$D$647)+BAL!$D$694)/(PROM!$D$12+PROM!$D$15+(PROM!$D$18-PROM!$D$21)+(PROM!$D$24-PROM!$D$27)+PROM!$D$33+PROM!$D$42+(PROM!$D$48-PROM!$D$51))</f>
        <v>0.129401195827024</v>
      </c>
      <c r="D11" s="49" t="n">
        <f aca="false">+((BAL!$D$663+BAL!$D$672+BAL!$D$677+BAL!$D$686)-(BAL!$D$605+BAL!$D$615+BAL!$D$647)+BAL!$D$694)/(BAL!$D$632+BAL!$D$636)</f>
        <v>1.31842523307453</v>
      </c>
      <c r="E11" s="49" t="n">
        <f aca="false">+(BAL!$D$691-BAL!$D$653)/(BAL!$D$663+BAL!$D$672+BAL!$D$677+BAL!$D$686)</f>
        <v>0.021820193586048</v>
      </c>
      <c r="F11" s="49" t="n">
        <f aca="false">+(BAL!$D$663+BAL!$D$672+BAL!$D$677+BAL!$D$686)/(PROM!$D$12+PROM!$D$15+(PROM!$D$18-PROM!$D$21)+(PROM!$D$24-PROM!$D$27)+PROM!$D$33+PROM!$D$42+(PROM!$D$48-PROM!$D$51))</f>
        <v>0.333175879893621</v>
      </c>
      <c r="G11" s="49" t="n">
        <f aca="false">+(BAL!$D$605+BAL!$D$615+BAL!$D$647)/(PROM!$D$12+PROM!$D$15+(PROM!$D$18-PROM!$D$21)+(PROM!$D$24-PROM!$D$27)+PROM!$D$33+PROM!$D$42+(PROM!$D$48-PROM!$D$51))</f>
        <v>0.233329947219302</v>
      </c>
      <c r="H11" s="49"/>
      <c r="I11" s="49"/>
      <c r="J11" s="49" t="n">
        <f aca="false">+(BAL!$D$632+BAL!$D$636)/PROM!$D$6</f>
        <v>0.0702977360818457</v>
      </c>
      <c r="K11" s="49" t="n">
        <f aca="false">+(BAL!$D$632+BAL!$D$636)/(PROM!$D$6+PROM!$D$117)</f>
        <v>0.0476702647245185</v>
      </c>
      <c r="L11" s="49" t="n">
        <f aca="false">+(BAL!$D$632+BAL!$D$636)/(PROM!$D$54+PROM!$D$60+PROM!$D$66+PROM!$D$69+PROM!$D$72+PROM!$D$75+PROM!$D$78+PROM!$D$81)</f>
        <v>0.0911397619635064</v>
      </c>
      <c r="M11" s="49" t="n">
        <f aca="false">+BAL!$D$632/PROM!$D$6</f>
        <v>0.0390943763302765</v>
      </c>
      <c r="N11" s="49" t="n">
        <f aca="false">+BAL!$D$632/(PROM!$D$6+PROM!$D$117)</f>
        <v>0.0265106584191338</v>
      </c>
      <c r="O11" s="49" t="n">
        <f aca="false">+BAL!$D$632/(BAL!$D$605+BAL!$D$615+BAL!$D$632+BAL!$D$636+BAL!$D$642+BAL!$D$647+BAL!$D$656)</f>
        <v>0.148656446150334</v>
      </c>
      <c r="P11" s="49" t="n">
        <f aca="false">+BAL!$D$632/(PROM!$D$12+PROM!$D$15+(PROM!$D$18-PROM!$D$21)+(PROM!$D$24-PROM!$D$27)+PROM!$D$33+PROM!$D$42+(PROM!$D$48-PROM!$D$51))</f>
        <v>0.0545827903680583</v>
      </c>
      <c r="Q11" s="50"/>
      <c r="R11" s="49"/>
    </row>
    <row r="12" customFormat="false" ht="14.65" hidden="false" customHeight="false" outlineLevel="0" collapsed="false">
      <c r="A12" s="110" t="str">
        <f aca="false">+BAL!E8</f>
        <v>ASERVAL</v>
      </c>
      <c r="B12" s="49" t="n">
        <f aca="false">+((BAL!$E$663+BAL!$E$672+BAL!$E$677+BAL!$E$686)-(BAL!$E$605+BAL!$E$615+BAL!$E$647))/(BAL!$E$663+BAL!$E$672+BAL!$E$677+BAL!$E$686+BAL!$E$694)</f>
        <v>0.243121793782672</v>
      </c>
      <c r="C12" s="49" t="n">
        <f aca="false">+((BAL!$E$663+BAL!$E$672+BAL!$E$677+BAL!$E$686)-(BAL!$E$605+BAL!$E$615+BAL!$E$647)+BAL!$E$694)/(PROM!$E$12+PROM!$E$15+(PROM!$E$18-PROM!$E$21)+(PROM!$E$24-PROM!$E$27)+PROM!$E$33+PROM!$E$42+(PROM!$E$48-PROM!$E$51))</f>
        <v>0.102737506096266</v>
      </c>
      <c r="D12" s="49" t="n">
        <f aca="false">+((BAL!$E$663+BAL!$E$672+BAL!$E$677+BAL!$E$686)-(BAL!$E$605+BAL!$E$615+BAL!$E$647)+BAL!$E$694)/(BAL!$E$632+BAL!$E$636)</f>
        <v>1.59804818394318</v>
      </c>
      <c r="E12" s="49" t="n">
        <f aca="false">+(BAL!$E$691-BAL!$E$653)/(BAL!$E$663+BAL!$E$672+BAL!$E$677+BAL!$E$686)</f>
        <v>0.0314882035356361</v>
      </c>
      <c r="F12" s="49" t="n">
        <f aca="false">+(BAL!$E$663+BAL!$E$672+BAL!$E$677+BAL!$E$686)/(PROM!$E$12+PROM!$E$15+(PROM!$E$18-PROM!$E$21)+(PROM!$E$24-PROM!$E$27)+PROM!$E$33+PROM!$E$42+(PROM!$E$48-PROM!$E$51))</f>
        <v>0.354928895652321</v>
      </c>
      <c r="G12" s="49" t="n">
        <f aca="false">+(BAL!$E$605+BAL!$E$615+BAL!$E$647)/(PROM!$E$12+PROM!$E$15+(PROM!$E$18-PROM!$E$21)+(PROM!$E$24-PROM!$E$27)+PROM!$E$33+PROM!$E$42+(PROM!$E$48-PROM!$E$51))</f>
        <v>0.265421433790036</v>
      </c>
      <c r="H12" s="49"/>
      <c r="I12" s="49"/>
      <c r="J12" s="49" t="n">
        <f aca="false">+(BAL!$E$632+BAL!$E$636)/PROM!$E$6</f>
        <v>0.0535846905823013</v>
      </c>
      <c r="K12" s="49" t="n">
        <f aca="false">+(BAL!$E$632+BAL!$E$636)/(PROM!$E$6+PROM!$E$117)</f>
        <v>0.0370006904784099</v>
      </c>
      <c r="L12" s="49" t="n">
        <f aca="false">+(BAL!$E$632+BAL!$E$636)/(PROM!$E$54+PROM!$E$60+PROM!$E$66+PROM!$E$69+PROM!$E$72+PROM!$E$75+PROM!$E$78+PROM!$E$81)</f>
        <v>0.0682763030772696</v>
      </c>
      <c r="M12" s="49" t="n">
        <f aca="false">+BAL!$E$632/PROM!$E$6</f>
        <v>0.0242799845419802</v>
      </c>
      <c r="N12" s="49" t="n">
        <f aca="false">+BAL!$E$632/(PROM!$E$6+PROM!$E$117)</f>
        <v>0.0167655384979514</v>
      </c>
      <c r="O12" s="49" t="n">
        <f aca="false">+BAL!$E$632/(BAL!$E$605+BAL!$E$615+BAL!$E$632+BAL!$E$636+BAL!$E$642+BAL!$E$647+BAL!$E$656)</f>
        <v>0.08315024894245</v>
      </c>
      <c r="P12" s="49" t="n">
        <f aca="false">+BAL!$E$632/(PROM!$E$12+PROM!$E$15+(PROM!$E$18-PROM!$E$21)+(PROM!$E$24-PROM!$E$27)+PROM!$E$33+PROM!$E$42+(PROM!$E$48-PROM!$E$51))</f>
        <v>0.02913042547639</v>
      </c>
      <c r="Q12" s="50"/>
      <c r="R12" s="49"/>
    </row>
    <row r="13" customFormat="false" ht="14.65" hidden="false" customHeight="false" outlineLevel="0" collapsed="false">
      <c r="A13" s="110" t="str">
        <f aca="false">+BAL!F8</f>
        <v>AUSTRO</v>
      </c>
      <c r="B13" s="49" t="n">
        <f aca="false">+((BAL!$F$663+BAL!$F$672+BAL!$F$677+BAL!$F$686)-(BAL!$F$605+BAL!$F$615+BAL!$F$647))/(BAL!$F$663+BAL!$F$672+BAL!$F$677+BAL!$F$686+BAL!$F$694)</f>
        <v>0.0649140784123705</v>
      </c>
      <c r="C13" s="49" t="n">
        <f aca="false">+((BAL!$F$663+BAL!$F$672+BAL!$F$677+BAL!$F$686)-(BAL!$F$605+BAL!$F$615+BAL!$F$647)+BAL!$F$694)/(PROM!$F$12+PROM!$F$15+(PROM!$F$18-PROM!$F$21)+(PROM!$F$24-PROM!$F$27)+PROM!$F$33+PROM!$F$42+(PROM!$F$48-PROM!$F$51))</f>
        <v>0.166569047362864</v>
      </c>
      <c r="D13" s="49" t="n">
        <f aca="false">+((BAL!$F$663+BAL!$F$672+BAL!$F$677+BAL!$F$686)-(BAL!$F$605+BAL!$F$615+BAL!$F$647)+BAL!$F$694)/(BAL!$F$632+BAL!$F$636)</f>
        <v>1.53858110568649</v>
      </c>
      <c r="E13" s="49" t="n">
        <f aca="false">+(BAL!$F$691-BAL!$F$653)/(BAL!$F$663+BAL!$F$672+BAL!$F$677+BAL!$F$686)</f>
        <v>0.00660262289045275</v>
      </c>
      <c r="F13" s="49" t="n">
        <f aca="false">+(BAL!$F$663+BAL!$F$672+BAL!$F$677+BAL!$F$686)/(PROM!$F$12+PROM!$F$15+(PROM!$F$18-PROM!$F$21)+(PROM!$F$24-PROM!$F$27)+PROM!$F$33+PROM!$F$42+(PROM!$F$48-PROM!$F$51))</f>
        <v>2.28938144819588</v>
      </c>
      <c r="G13" s="49" t="n">
        <f aca="false">+(BAL!$F$605+BAL!$F$615+BAL!$F$647)/(PROM!$F$12+PROM!$F$15+(PROM!$F$18-PROM!$F$21)+(PROM!$F$24-PROM!$F$27)+PROM!$F$33+PROM!$F$42+(PROM!$F$48-PROM!$F$51))</f>
        <v>2.13967381799601</v>
      </c>
      <c r="H13" s="49"/>
      <c r="I13" s="49"/>
      <c r="J13" s="49" t="n">
        <f aca="false">+(BAL!$F$632+BAL!$F$636)/PROM!$F$6</f>
        <v>0.0789754481626537</v>
      </c>
      <c r="K13" s="49" t="n">
        <f aca="false">+(BAL!$F$632+BAL!$F$636)/(PROM!$F$6+PROM!$F$117)</f>
        <v>0.0437408479456275</v>
      </c>
      <c r="L13" s="49" t="n">
        <f aca="false">+(BAL!$F$632+BAL!$F$636)/(PROM!$F$54+PROM!$F$60+PROM!$F$66+PROM!$F$69+PROM!$F$72+PROM!$F$75+PROM!$F$78+PROM!$F$81)</f>
        <v>0.0954738407214735</v>
      </c>
      <c r="M13" s="49" t="n">
        <f aca="false">+BAL!$F$632/PROM!$F$6</f>
        <v>0.0443624999243914</v>
      </c>
      <c r="N13" s="49" t="n">
        <f aca="false">+BAL!$F$632/(PROM!$F$6+PROM!$F$117)</f>
        <v>0.0245703368429674</v>
      </c>
      <c r="O13" s="49" t="n">
        <f aca="false">+BAL!$F$632/(BAL!$F$605+BAL!$F$615+BAL!$F$632+BAL!$F$636+BAL!$F$642+BAL!$F$647+BAL!$F$656)</f>
        <v>0.0262546545895787</v>
      </c>
      <c r="P13" s="49" t="n">
        <f aca="false">+BAL!$F$632/(PROM!$F$12+PROM!$F$15+(PROM!$F$18-PROM!$F$21)+(PROM!$F$24-PROM!$F$27)+PROM!$F$33+PROM!$F$42+(PROM!$F$48-PROM!$F$51))</f>
        <v>0.0608131948155601</v>
      </c>
      <c r="Q13" s="50"/>
      <c r="R13" s="49"/>
    </row>
    <row r="14" customFormat="false" ht="14.65" hidden="false" customHeight="false" outlineLevel="0" collapsed="false">
      <c r="A14" s="110" t="str">
        <f aca="false">+BAL!G8</f>
        <v>AZUAY</v>
      </c>
      <c r="B14" s="49" t="n">
        <f aca="false">+((BAL!$G$663+BAL!$G$672+BAL!$G$677+BAL!$G$686)-(BAL!$G$605+BAL!$G$615+BAL!$G$647))/(BAL!$G$663+BAL!$G$672+BAL!$G$677+BAL!$G$686+BAL!$G$694)</f>
        <v>0.129435397765666</v>
      </c>
      <c r="C14" s="49" t="n">
        <f aca="false">+((BAL!$G$663+BAL!$G$672+BAL!$G$677+BAL!$G$686)-(BAL!$G$605+BAL!$G$615+BAL!$G$647)+BAL!$G$694)/(PROM!$G$12+PROM!$G$15+(PROM!$G$18-PROM!$G$21)+(PROM!$G$24-PROM!$G$27)+PROM!$G$33+PROM!$G$42+(PROM!$G$48-PROM!$G$51))</f>
        <v>0.107233354950625</v>
      </c>
      <c r="D14" s="49" t="n">
        <f aca="false">+((BAL!$G$663+BAL!$G$672+BAL!$G$677+BAL!$G$686)-(BAL!$G$605+BAL!$G$615+BAL!$G$647)+BAL!$G$694)/(BAL!$G$632+BAL!$G$636)</f>
        <v>1.18154405256118</v>
      </c>
      <c r="E14" s="49" t="n">
        <f aca="false">+(BAL!$G$691-BAL!$G$653)/(BAL!$G$663+BAL!$G$672+BAL!$G$677+BAL!$G$686)</f>
        <v>-0.00221917093788786</v>
      </c>
      <c r="F14" s="49" t="n">
        <f aca="false">+(BAL!$G$663+BAL!$G$672+BAL!$G$677+BAL!$G$686)/(PROM!$G$12+PROM!$G$15+(PROM!$G$18-PROM!$G$21)+(PROM!$G$24-PROM!$G$27)+PROM!$G$33+PROM!$G$42+(PROM!$G$48-PROM!$G$51))</f>
        <v>0.72861172483695</v>
      </c>
      <c r="G14" s="49" t="n">
        <f aca="false">+(BAL!$G$605+BAL!$G$615+BAL!$G$647)/(PROM!$G$12+PROM!$G$15+(PROM!$G$18-PROM!$G$21)+(PROM!$G$24-PROM!$G$27)+PROM!$G$33+PROM!$G$42+(PROM!$G$48-PROM!$G$51))</f>
        <v>0.63282232370183</v>
      </c>
      <c r="H14" s="49"/>
      <c r="I14" s="49"/>
      <c r="J14" s="49" t="n">
        <f aca="false">+(BAL!$G$632+BAL!$G$636)/PROM!$G$6</f>
        <v>0.0579428762580196</v>
      </c>
      <c r="K14" s="49" t="n">
        <f aca="false">+(BAL!$G$632+BAL!$G$636)/(PROM!$G$6+PROM!$G$117)</f>
        <v>0.0536681679022529</v>
      </c>
      <c r="L14" s="49" t="n">
        <f aca="false">+(BAL!$G$632+BAL!$G$636)/(PROM!$G$54+PROM!$G$60+PROM!$G$66+PROM!$G$69+PROM!$G$72+PROM!$G$75+PROM!$G$78+PROM!$G$81)</f>
        <v>0.0674293525398687</v>
      </c>
      <c r="M14" s="49" t="n">
        <f aca="false">+BAL!$G$632/PROM!$G$6</f>
        <v>0.0298904606878372</v>
      </c>
      <c r="N14" s="49" t="n">
        <f aca="false">+BAL!$G$632/(PROM!$G$6+PROM!$G$117)</f>
        <v>0.0276853060543143</v>
      </c>
      <c r="O14" s="49" t="n">
        <f aca="false">+BAL!$G$632/(BAL!$G$605+BAL!$G$615+BAL!$G$632+BAL!$G$636+BAL!$G$642+BAL!$G$647+BAL!$G$656)</f>
        <v>0.0629170406230918</v>
      </c>
      <c r="P14" s="49" t="n">
        <f aca="false">+BAL!$G$632/(PROM!$G$12+PROM!$G$15+(PROM!$G$18-PROM!$G$21)+(PROM!$G$24-PROM!$G$27)+PROM!$G$33+PROM!$G$42+(PROM!$G$48-PROM!$G$51))</f>
        <v>0.0468179651864567</v>
      </c>
      <c r="Q14" s="50"/>
      <c r="R14" s="49"/>
    </row>
    <row r="15" customFormat="false" ht="14.65" hidden="false" customHeight="false" outlineLevel="0" collapsed="false">
      <c r="A15" s="110" t="str">
        <f aca="false">+BAL!H8</f>
        <v>BANCOMEX</v>
      </c>
      <c r="B15" s="49" t="n">
        <f aca="false">+((BAL!$H$663+BAL!$H$672+BAL!$H$677+BAL!$H$686)-(BAL!$H$605+BAL!$H$615+BAL!$H$647))/(BAL!$H$663+BAL!$H$672+BAL!$H$677+BAL!$H$686+BAL!$H$694)</f>
        <v>0.201130026834986</v>
      </c>
      <c r="C15" s="49" t="n">
        <f aca="false">+((BAL!$H$663+BAL!$H$672+BAL!$H$677+BAL!$H$686)-(BAL!$H$605+BAL!$H$615+BAL!$H$647)+BAL!$H$694)/(PROM!$H$12+PROM!$H$15+(PROM!$H$18-PROM!$H$21)+(PROM!$H$24-PROM!$H$27)+PROM!$H$33+PROM!$H$42+(PROM!$H$48-PROM!$H$51))</f>
        <v>0.157339784420408</v>
      </c>
      <c r="D15" s="49" t="n">
        <f aca="false">+((BAL!$H$663+BAL!$H$672+BAL!$H$677+BAL!$H$686)-(BAL!$H$605+BAL!$H$615+BAL!$H$647)+BAL!$H$694)/(BAL!$H$632+BAL!$H$636)</f>
        <v>1.91562590664823</v>
      </c>
      <c r="E15" s="49" t="n">
        <f aca="false">+(BAL!$H$691-BAL!$H$653)/(BAL!$H$663+BAL!$H$672+BAL!$H$677+BAL!$H$686)</f>
        <v>0.135827079908731</v>
      </c>
      <c r="F15" s="49" t="n">
        <f aca="false">+(BAL!$H$663+BAL!$H$672+BAL!$H$677+BAL!$H$686)/(PROM!$H$12+PROM!$H$15+(PROM!$H$18-PROM!$H$21)+(PROM!$H$24-PROM!$H$27)+PROM!$H$33+PROM!$H$42+(PROM!$H$48-PROM!$H$51))</f>
        <v>0.514864505974691</v>
      </c>
      <c r="G15" s="49" t="n">
        <f aca="false">+(BAL!$H$605+BAL!$H$615+BAL!$H$647)/(PROM!$H$12+PROM!$H$15+(PROM!$H$18-PROM!$H$21)+(PROM!$H$24-PROM!$H$27)+PROM!$H$33+PROM!$H$42+(PROM!$H$48-PROM!$H$51))</f>
        <v>0.402303447683594</v>
      </c>
      <c r="H15" s="49"/>
      <c r="I15" s="49"/>
      <c r="J15" s="49" t="n">
        <f aca="false">+(BAL!$H$632+BAL!$H$636)/PROM!$H$6</f>
        <v>0.0603293004959306</v>
      </c>
      <c r="K15" s="49" t="n">
        <f aca="false">+(BAL!$H$632+BAL!$H$636)/(PROM!$H$6+PROM!$H$117)</f>
        <v>0.0339422988326922</v>
      </c>
      <c r="L15" s="49" t="n">
        <f aca="false">+(BAL!$H$632+BAL!$H$636)/(PROM!$H$54+PROM!$H$60+PROM!$H$66+PROM!$H$69+PROM!$H$72+PROM!$H$75+PROM!$H$78+PROM!$H$81)</f>
        <v>0.0799517069837974</v>
      </c>
      <c r="M15" s="49" t="n">
        <f aca="false">+BAL!$H$632/PROM!$H$6</f>
        <v>0.0245139842391119</v>
      </c>
      <c r="N15" s="49" t="n">
        <f aca="false">+BAL!$H$632/(PROM!$H$6+PROM!$H$117)</f>
        <v>0.0137919878364903</v>
      </c>
      <c r="O15" s="49" t="n">
        <f aca="false">+BAL!$H$632/(BAL!$H$605+BAL!$H$615+BAL!$H$632+BAL!$H$636+BAL!$H$642+BAL!$H$647+BAL!$H$656)</f>
        <v>0.0610326399070707</v>
      </c>
      <c r="P15" s="49" t="n">
        <f aca="false">+BAL!$H$632/(PROM!$H$12+PROM!$H$15+(PROM!$H$18-PROM!$H$21)+(PROM!$H$24-PROM!$H$27)+PROM!$H$33+PROM!$H$42+(PROM!$H$48-PROM!$H$51))</f>
        <v>0.0333743996166833</v>
      </c>
      <c r="Q15" s="50"/>
      <c r="R15" s="49"/>
    </row>
    <row r="16" customFormat="false" ht="14.65" hidden="false" customHeight="false" outlineLevel="0" collapsed="false">
      <c r="A16" s="110" t="str">
        <f aca="false">+BAL!I8</f>
        <v>BOLIVARIANO</v>
      </c>
      <c r="B16" s="49" t="n">
        <f aca="false">+((BAL!$I$663+BAL!$I$672+BAL!$I$677+BAL!$I$686)-(BAL!$I$605+BAL!$I$615+BAL!$I$647))/(BAL!$I$663+BAL!$I$672+BAL!$I$677+BAL!$I$686+BAL!$I$694)</f>
        <v>0.526873758541116</v>
      </c>
      <c r="C16" s="49" t="n">
        <f aca="false">+((BAL!$I$663+BAL!$I$672+BAL!$I$677+BAL!$I$686)-(BAL!$I$605+BAL!$I$615+BAL!$I$647)+BAL!$I$694)/(PROM!$I$12+PROM!$I$15+(PROM!$I$18-PROM!$I$21)+(PROM!$I$24-PROM!$I$27)+PROM!$I$33+PROM!$I$42+(PROM!$I$48-PROM!$I$51))</f>
        <v>0.199373588565968</v>
      </c>
      <c r="D16" s="49" t="n">
        <f aca="false">+((BAL!$I$663+BAL!$I$672+BAL!$I$677+BAL!$I$686)-(BAL!$I$605+BAL!$I$615+BAL!$I$647)+BAL!$I$694)/(BAL!$I$632+BAL!$I$636)</f>
        <v>1.87545843768529</v>
      </c>
      <c r="E16" s="49" t="n">
        <f aca="false">+(BAL!$I$691-BAL!$I$653)/(BAL!$I$663+BAL!$I$672+BAL!$I$677+BAL!$I$686)</f>
        <v>0.0726082861752188</v>
      </c>
      <c r="F16" s="49" t="n">
        <f aca="false">+(BAL!$I$663+BAL!$I$672+BAL!$I$677+BAL!$I$686)/(PROM!$I$12+PROM!$I$15+(PROM!$I$18-PROM!$I$21)+(PROM!$I$24-PROM!$I$27)+PROM!$I$33+PROM!$I$42+(PROM!$I$48-PROM!$I$51))</f>
        <v>0.325022871017948</v>
      </c>
      <c r="G16" s="49" t="n">
        <f aca="false">+(BAL!$I$605+BAL!$I$615+BAL!$I$647)/(PROM!$I$12+PROM!$I$15+(PROM!$I$18-PROM!$I$21)+(PROM!$I$24-PROM!$I$27)+PROM!$I$33+PROM!$I$42+(PROM!$I$48-PROM!$I$51))</f>
        <v>0.144070954016886</v>
      </c>
      <c r="H16" s="49"/>
      <c r="I16" s="49"/>
      <c r="J16" s="49" t="n">
        <f aca="false">+(BAL!$I$632+BAL!$I$636)/PROM!$I$6</f>
        <v>0.0866124187215923</v>
      </c>
      <c r="K16" s="49" t="n">
        <f aca="false">+(BAL!$I$632+BAL!$I$636)/(PROM!$I$6+PROM!$I$117)</f>
        <v>0.055449537742441</v>
      </c>
      <c r="L16" s="49" t="n">
        <f aca="false">+(BAL!$I$632+BAL!$I$636)/(PROM!$I$54+PROM!$I$60+PROM!$I$66+PROM!$I$69+PROM!$I$72+PROM!$I$75+PROM!$I$78+PROM!$I$81)</f>
        <v>0.11330182402809</v>
      </c>
      <c r="M16" s="49" t="n">
        <f aca="false">+BAL!$I$632/PROM!$I$6</f>
        <v>0.0439128937117089</v>
      </c>
      <c r="N16" s="49" t="n">
        <f aca="false">+BAL!$I$632/(PROM!$I$6+PROM!$I$117)</f>
        <v>0.0281131700648394</v>
      </c>
      <c r="O16" s="49" t="n">
        <f aca="false">+BAL!$I$632/(BAL!$I$605+BAL!$I$615+BAL!$I$632+BAL!$I$636+BAL!$I$642+BAL!$I$647+BAL!$I$656)</f>
        <v>0.19381340853594</v>
      </c>
      <c r="P16" s="49" t="n">
        <f aca="false">+BAL!$I$632/(PROM!$I$12+PROM!$I$15+(PROM!$I$18-PROM!$I$21)+(PROM!$I$24-PROM!$I$27)+PROM!$I$33+PROM!$I$42+(PROM!$I$48-PROM!$I$51))</f>
        <v>0.0538979282050115</v>
      </c>
      <c r="Q16" s="50"/>
      <c r="R16" s="49"/>
    </row>
    <row r="17" customFormat="false" ht="14.65" hidden="false" customHeight="false" outlineLevel="0" collapsed="false">
      <c r="A17" s="110" t="str">
        <f aca="false">+BAL!J8</f>
        <v>CENTROMUNDO</v>
      </c>
      <c r="B17" s="49" t="n">
        <f aca="false">+((BAL!$J$663+BAL!$J$672+BAL!$J$677+BAL!$J$686)-(BAL!$J$605+BAL!$J$615+BAL!$J$647))/(BAL!$J$663+BAL!$J$672+BAL!$J$677+BAL!$J$686+BAL!$J$694)</f>
        <v>0.384041555654798</v>
      </c>
      <c r="C17" s="49" t="n">
        <f aca="false">+((BAL!$J$663+BAL!$J$672+BAL!$J$677+BAL!$J$686)-(BAL!$J$605+BAL!$J$615+BAL!$J$647)+BAL!$J$694)/(PROM!$J$12+PROM!$J$15+(PROM!$J$18-PROM!$J$21)+(PROM!$J$24-PROM!$J$27)+PROM!$J$33+PROM!$J$42+(PROM!$J$48-PROM!$J$51))</f>
        <v>0.398591202976279</v>
      </c>
      <c r="D17" s="49" t="n">
        <f aca="false">+((BAL!$J$663+BAL!$J$672+BAL!$J$677+BAL!$J$686)-(BAL!$J$605+BAL!$J$615+BAL!$J$647)+BAL!$J$694)/(BAL!$J$632+BAL!$J$636)</f>
        <v>1.18213533644444</v>
      </c>
      <c r="E17" s="49" t="n">
        <f aca="false">+(BAL!$J$691-BAL!$J$653)/(BAL!$J$663+BAL!$J$672+BAL!$J$677+BAL!$J$686)</f>
        <v>0.0215285763685453</v>
      </c>
      <c r="F17" s="49" t="n">
        <f aca="false">+(BAL!$J$663+BAL!$J$672+BAL!$J$677+BAL!$J$686)/(PROM!$J$12+PROM!$J$15+(PROM!$J$18-PROM!$J$21)+(PROM!$J$24-PROM!$J$27)+PROM!$J$33+PROM!$J$42+(PROM!$J$48-PROM!$J$51))</f>
        <v>0.940551734559901</v>
      </c>
      <c r="G17" s="49" t="n">
        <f aca="false">+(BAL!$J$605+BAL!$J$615+BAL!$J$647)/(PROM!$J$12+PROM!$J$15+(PROM!$J$18-PROM!$J$21)+(PROM!$J$24-PROM!$J$27)+PROM!$J$33+PROM!$J$42+(PROM!$J$48-PROM!$J$51))</f>
        <v>0.568968573003586</v>
      </c>
      <c r="H17" s="49"/>
      <c r="I17" s="49"/>
      <c r="J17" s="49" t="n">
        <f aca="false">+(BAL!$J$632+BAL!$J$636)/PROM!$J$6</f>
        <v>0.25275128356318</v>
      </c>
      <c r="K17" s="49" t="n">
        <f aca="false">+(BAL!$J$632+BAL!$J$636)/(PROM!$J$6+PROM!$J$117)</f>
        <v>0.249981719931544</v>
      </c>
      <c r="L17" s="49" t="n">
        <f aca="false">+(BAL!$J$632+BAL!$J$636)/(PROM!$J$54+PROM!$J$60+PROM!$J$66+PROM!$J$69+PROM!$J$72+PROM!$J$75+PROM!$J$78+PROM!$J$81)</f>
        <v>0.352436763629042</v>
      </c>
      <c r="M17" s="49" t="n">
        <f aca="false">+BAL!$J$632/PROM!$J$6</f>
        <v>0.135553930959651</v>
      </c>
      <c r="N17" s="49" t="n">
        <f aca="false">+BAL!$J$632/(PROM!$J$6+PROM!$J$117)</f>
        <v>0.134068576535259</v>
      </c>
      <c r="O17" s="49" t="n">
        <f aca="false">+BAL!$J$632/(BAL!$J$605+BAL!$J$615+BAL!$J$632+BAL!$J$636+BAL!$J$642+BAL!$J$647+BAL!$J$656)</f>
        <v>0.173436594869186</v>
      </c>
      <c r="P17" s="49" t="n">
        <f aca="false">+BAL!$J$632/(PROM!$J$12+PROM!$J$15+(PROM!$J$18-PROM!$J$21)+(PROM!$J$24-PROM!$J$27)+PROM!$J$33+PROM!$J$42+(PROM!$J$48-PROM!$J$51))</f>
        <v>0.180833653414916</v>
      </c>
      <c r="Q17" s="50"/>
      <c r="R17" s="49"/>
    </row>
    <row r="18" customFormat="false" ht="14.65" hidden="false" customHeight="false" outlineLevel="0" collapsed="false">
      <c r="A18" s="110" t="str">
        <f aca="false">+BAL!K8</f>
        <v>CITIBANK</v>
      </c>
      <c r="B18" s="49" t="n">
        <f aca="false">+((BAL!$K$663+BAL!$K$672+BAL!$K$677+BAL!$K$686)-(BAL!$K$605+BAL!$K$615+BAL!$K$647))/(BAL!$K$663+BAL!$K$672+BAL!$K$677+BAL!$K$686+BAL!$K$694)</f>
        <v>0.603326042375123</v>
      </c>
      <c r="C18" s="49" t="n">
        <f aca="false">+((BAL!$K$663+BAL!$K$672+BAL!$K$677+BAL!$K$686)-(BAL!$K$605+BAL!$K$615+BAL!$K$647)+BAL!$K$694)/(PROM!$K$12+PROM!$K$15+(PROM!$K$18-PROM!$K$21)+(PROM!$K$24-PROM!$K$27)+PROM!$K$33+PROM!$K$42+(PROM!$K$48-PROM!$K$51))</f>
        <v>0.100930319627731</v>
      </c>
      <c r="D18" s="49" t="n">
        <f aca="false">+((BAL!$K$663+BAL!$K$672+BAL!$K$677+BAL!$K$686)-(BAL!$K$605+BAL!$K$615+BAL!$K$647)+BAL!$K$694)/(BAL!$K$632+BAL!$K$636)</f>
        <v>1.73795848709306</v>
      </c>
      <c r="E18" s="49" t="n">
        <f aca="false">+(BAL!$K$691-BAL!$K$653)/(BAL!$K$663+BAL!$K$672+BAL!$K$677+BAL!$K$686)</f>
        <v>0.265078738642152</v>
      </c>
      <c r="F18" s="49" t="n">
        <f aca="false">+(BAL!$K$663+BAL!$K$672+BAL!$K$677+BAL!$K$686)/(PROM!$K$12+PROM!$K$15+(PROM!$K$18-PROM!$K$21)+(PROM!$K$24-PROM!$K$27)+PROM!$K$33+PROM!$K$42+(PROM!$K$48-PROM!$K$51))</f>
        <v>0.156027304451119</v>
      </c>
      <c r="G18" s="49" t="n">
        <f aca="false">+(BAL!$K$605+BAL!$K$615+BAL!$K$647)/(PROM!$K$12+PROM!$K$15+(PROM!$K$18-PROM!$K$21)+(PROM!$K$24-PROM!$K$27)+PROM!$K$33+PROM!$K$42+(PROM!$K$48-PROM!$K$51))</f>
        <v>0.059335039561595</v>
      </c>
      <c r="H18" s="49"/>
      <c r="I18" s="49"/>
      <c r="J18" s="49" t="n">
        <f aca="false">+(BAL!$K$632+BAL!$K$636)/PROM!$K$6</f>
        <v>0.0540672465117487</v>
      </c>
      <c r="K18" s="49" t="n">
        <f aca="false">+(BAL!$K$632+BAL!$K$636)/(PROM!$K$6+PROM!$K$117)</f>
        <v>0.0335792075130965</v>
      </c>
      <c r="L18" s="49" t="n">
        <f aca="false">+(BAL!$K$632+BAL!$K$636)/(PROM!$K$54+PROM!$K$60+PROM!$K$66+PROM!$K$69+PROM!$K$72+PROM!$K$75+PROM!$K$78+PROM!$K$81)</f>
        <v>0.0611372838474258</v>
      </c>
      <c r="M18" s="49" t="n">
        <f aca="false">+BAL!$K$632/PROM!$K$6</f>
        <v>0.0272305264911465</v>
      </c>
      <c r="N18" s="49" t="n">
        <f aca="false">+BAL!$K$632/(PROM!$K$6+PROM!$K$117)</f>
        <v>0.0169118932205728</v>
      </c>
      <c r="O18" s="49" t="n">
        <f aca="false">+BAL!$K$632/(BAL!$K$605+BAL!$K$615+BAL!$K$632+BAL!$K$636+BAL!$K$642+BAL!$K$647+BAL!$K$656)</f>
        <v>0.203829934833963</v>
      </c>
      <c r="P18" s="49" t="n">
        <f aca="false">+BAL!$K$632/(PROM!$K$12+PROM!$K$15+(PROM!$K$18-PROM!$K$21)+(PROM!$K$24-PROM!$K$27)+PROM!$K$33+PROM!$K$42+(PROM!$K$48-PROM!$K$51))</f>
        <v>0.0292485294394296</v>
      </c>
      <c r="Q18" s="50"/>
      <c r="R18" s="49"/>
    </row>
    <row r="19" customFormat="false" ht="14.65" hidden="false" customHeight="false" outlineLevel="0" collapsed="false">
      <c r="A19" s="110" t="str">
        <f aca="false">+BAL!L8</f>
        <v>COFIEC</v>
      </c>
      <c r="B19" s="49" t="n">
        <f aca="false">+((BAL!$L$663+BAL!$L$672+BAL!$L$677+BAL!$L$686)-(BAL!$L$605+BAL!$L$615+BAL!$L$647))/(BAL!$L$663+BAL!$L$672+BAL!$L$677+BAL!$L$686+BAL!$L$694)</f>
        <v>0.51262525497525</v>
      </c>
      <c r="C19" s="49" t="n">
        <f aca="false">+((BAL!$L$663+BAL!$L$672+BAL!$L$677+BAL!$L$686)-(BAL!$L$605+BAL!$L$615+BAL!$L$647)+BAL!$L$694)/(PROM!$L$12+PROM!$L$15+(PROM!$L$18-PROM!$L$21)+(PROM!$L$24-PROM!$L$27)+PROM!$L$33+PROM!$L$42+(PROM!$L$48-PROM!$L$51))</f>
        <v>0.16032729057314</v>
      </c>
      <c r="D19" s="49" t="n">
        <f aca="false">+((BAL!$L$663+BAL!$L$672+BAL!$L$677+BAL!$L$686)-(BAL!$L$605+BAL!$L$615+BAL!$L$647)+BAL!$L$694)/(BAL!$L$632+BAL!$L$636)</f>
        <v>2.69677289449731</v>
      </c>
      <c r="E19" s="49" t="n">
        <f aca="false">+(BAL!$L$691-BAL!$L$653)/(BAL!$L$663+BAL!$L$672+BAL!$L$677+BAL!$L$686)</f>
        <v>0.0917353477394279</v>
      </c>
      <c r="F19" s="49" t="n">
        <f aca="false">+(BAL!$L$663+BAL!$L$672+BAL!$L$677+BAL!$L$686)/(PROM!$L$12+PROM!$L$15+(PROM!$L$18-PROM!$L$21)+(PROM!$L$24-PROM!$L$27)+PROM!$L$33+PROM!$L$42+(PROM!$L$48-PROM!$L$51))</f>
        <v>0.309829452422206</v>
      </c>
      <c r="G19" s="49" t="n">
        <f aca="false">+(BAL!$L$605+BAL!$L$615+BAL!$L$647)/(PROM!$L$12+PROM!$L$15+(PROM!$L$18-PROM!$L$21)+(PROM!$L$24-PROM!$L$27)+PROM!$L$33+PROM!$L$42+(PROM!$L$48-PROM!$L$51))</f>
        <v>0.150494402671059</v>
      </c>
      <c r="H19" s="49"/>
      <c r="I19" s="49"/>
      <c r="J19" s="49" t="n">
        <f aca="false">+(BAL!$L$632+BAL!$L$636)/PROM!$L$6</f>
        <v>0.0537404789673502</v>
      </c>
      <c r="K19" s="49" t="n">
        <f aca="false">+(BAL!$L$632+BAL!$L$636)/(PROM!$L$6+PROM!$L$117)</f>
        <v>0.0364082008582932</v>
      </c>
      <c r="L19" s="49" t="n">
        <f aca="false">+(BAL!$L$632+BAL!$L$636)/(PROM!$L$54+PROM!$L$60+PROM!$L$66+PROM!$L$69+PROM!$L$72+PROM!$L$75+PROM!$L$78+PROM!$L$81)</f>
        <v>0.0777501267768497</v>
      </c>
      <c r="M19" s="49" t="n">
        <f aca="false">+BAL!$L$632/PROM!$L$6</f>
        <v>0.0355113521509266</v>
      </c>
      <c r="N19" s="49" t="n">
        <f aca="false">+BAL!$L$632/(PROM!$L$6+PROM!$L$117)</f>
        <v>0.0240582977060181</v>
      </c>
      <c r="O19" s="49" t="n">
        <f aca="false">+BAL!$L$632/(BAL!$L$605+BAL!$L$615+BAL!$L$632+BAL!$L$636+BAL!$L$642+BAL!$L$647+BAL!$L$656)</f>
        <v>0.171894134751635</v>
      </c>
      <c r="P19" s="49" t="n">
        <f aca="false">+BAL!$L$632/(PROM!$L$12+PROM!$L$15+(PROM!$L$18-PROM!$L$21)+(PROM!$L$24-PROM!$L$27)+PROM!$L$33+PROM!$L$42+(PROM!$L$48-PROM!$L$51))</f>
        <v>0.0392851807075983</v>
      </c>
      <c r="Q19" s="50"/>
      <c r="R19" s="49"/>
    </row>
    <row r="20" customFormat="false" ht="14.65" hidden="false" customHeight="false" outlineLevel="0" collapsed="false">
      <c r="A20" s="110" t="str">
        <f aca="false">+BAL!M8</f>
        <v>COMERCIAL MANABI</v>
      </c>
      <c r="B20" s="49" t="n">
        <f aca="false">+((BAL!$M$663+BAL!$M$672+BAL!$M$677+BAL!$M$686)-(BAL!$M$605+BAL!$M$615+BAL!$M$647))/(BAL!$M$663+BAL!$M$672+BAL!$M$677+BAL!$M$686+BAL!$M$694)</f>
        <v>0.794082081847532</v>
      </c>
      <c r="C20" s="49" t="n">
        <f aca="false">+((BAL!$M$663+BAL!$M$672+BAL!$M$677+BAL!$M$686)-(BAL!$M$605+BAL!$M$615+BAL!$M$647)+BAL!$M$694)/(PROM!$M$12+PROM!$M$15+(PROM!$M$18-PROM!$M$21)+(PROM!$M$24-PROM!$M$27)+PROM!$M$33+PROM!$M$42+(PROM!$M$48-PROM!$M$51))</f>
        <v>0.406345156606464</v>
      </c>
      <c r="D20" s="49" t="n">
        <f aca="false">+((BAL!$M$663+BAL!$M$672+BAL!$M$677+BAL!$M$686)-(BAL!$M$605+BAL!$M$615+BAL!$M$647)+BAL!$M$694)/(BAL!$M$632+BAL!$M$636)</f>
        <v>1.98684065926655</v>
      </c>
      <c r="E20" s="49" t="n">
        <f aca="false">+(BAL!$M$691-BAL!$M$653)/(BAL!$M$663+BAL!$M$672+BAL!$M$677+BAL!$M$686)</f>
        <v>0</v>
      </c>
      <c r="F20" s="49" t="n">
        <f aca="false">+(BAL!$M$663+BAL!$M$672+BAL!$M$677+BAL!$M$686)/(PROM!$M$12+PROM!$M$15+(PROM!$M$18-PROM!$M$21)+(PROM!$M$24-PROM!$M$27)+PROM!$M$33+PROM!$M$42+(PROM!$M$48-PROM!$M$51))</f>
        <v>0.495791134357359</v>
      </c>
      <c r="G20" s="49" t="n">
        <f aca="false">+(BAL!$M$605+BAL!$M$615+BAL!$M$647)/(PROM!$M$12+PROM!$M$15+(PROM!$M$18-PROM!$M$21)+(PROM!$M$24-PROM!$M$27)+PROM!$M$33+PROM!$M$42+(PROM!$M$48-PROM!$M$51))</f>
        <v>0.0964948751243089</v>
      </c>
      <c r="H20" s="49"/>
      <c r="I20" s="49"/>
      <c r="J20" s="49" t="n">
        <f aca="false">+(BAL!$M$632+BAL!$M$636)/PROM!$M$6</f>
        <v>0.151203166159768</v>
      </c>
      <c r="K20" s="49" t="n">
        <f aca="false">+(BAL!$M$632+BAL!$M$636)/(PROM!$M$6+PROM!$M$117)</f>
        <v>0.121500448630059</v>
      </c>
      <c r="L20" s="49" t="n">
        <f aca="false">+(BAL!$M$632+BAL!$M$636)/(PROM!$M$54+PROM!$M$60+PROM!$M$66+PROM!$M$69+PROM!$M$72+PROM!$M$75+PROM!$M$78+PROM!$M$81)</f>
        <v>0.327866149985139</v>
      </c>
      <c r="M20" s="49" t="n">
        <f aca="false">+BAL!$M$632/PROM!$M$6</f>
        <v>0.0608446819770667</v>
      </c>
      <c r="N20" s="49" t="n">
        <f aca="false">+BAL!$M$632/(PROM!$M$6+PROM!$M$117)</f>
        <v>0.0488922047383286</v>
      </c>
      <c r="O20" s="49" t="n">
        <f aca="false">+BAL!$M$632/(BAL!$M$605+BAL!$M$615+BAL!$M$632+BAL!$M$636+BAL!$M$642+BAL!$M$647+BAL!$M$656)</f>
        <v>0.23597742373578</v>
      </c>
      <c r="P20" s="49" t="n">
        <f aca="false">+BAL!$M$632/(PROM!$M$12+PROM!$M$15+(PROM!$M$18-PROM!$M$21)+(PROM!$M$24-PROM!$M$27)+PROM!$M$33+PROM!$M$42+(PROM!$M$48-PROM!$M$51))</f>
        <v>0.0822988542030692</v>
      </c>
      <c r="Q20" s="50"/>
      <c r="R20" s="49"/>
    </row>
    <row r="21" customFormat="false" ht="14.65" hidden="false" customHeight="false" outlineLevel="0" collapsed="false">
      <c r="A21" s="110" t="str">
        <f aca="false">+BAL!N8</f>
        <v>CONTINENTAL</v>
      </c>
      <c r="B21" s="49" t="n">
        <f aca="false">+((BAL!$N$663+BAL!$N$672+BAL!$N$677+BAL!$N$686)-(BAL!$N$605+BAL!$N$615+BAL!$N$647))/(BAL!$N$663+BAL!$N$672+BAL!$N$677+BAL!$N$686+BAL!$N$694)</f>
        <v>0.327245568839787</v>
      </c>
      <c r="C21" s="49" t="n">
        <f aca="false">+((BAL!$N$663+BAL!$N$672+BAL!$N$677+BAL!$N$686)-(BAL!$N$605+BAL!$N$615+BAL!$N$647)+BAL!$N$694)/(PROM!$N$12+PROM!$N$15+(PROM!$N$18-PROM!$N$21)+(PROM!$N$24-PROM!$N$27)+PROM!$N$33+PROM!$N$42+(PROM!$N$48-PROM!$N$51))</f>
        <v>0.145230798480795</v>
      </c>
      <c r="D21" s="49" t="n">
        <f aca="false">+((BAL!$N$663+BAL!$N$672+BAL!$N$677+BAL!$N$686)-(BAL!$N$605+BAL!$N$615+BAL!$N$647)+BAL!$N$694)/(BAL!$N$632+BAL!$N$636)</f>
        <v>1.23904187733595</v>
      </c>
      <c r="E21" s="49" t="n">
        <f aca="false">+(BAL!$N$691-BAL!$N$653)/(BAL!$N$663+BAL!$N$672+BAL!$N$677+BAL!$N$686)</f>
        <v>0.104084782384752</v>
      </c>
      <c r="F21" s="49" t="n">
        <f aca="false">+(BAL!$N$663+BAL!$N$672+BAL!$N$677+BAL!$N$686)/(PROM!$N$12+PROM!$N$15+(PROM!$N$18-PROM!$N$21)+(PROM!$N$24-PROM!$N$27)+PROM!$N$33+PROM!$N$42+(PROM!$N$48-PROM!$N$51))</f>
        <v>0.385523989142623</v>
      </c>
      <c r="G21" s="49" t="n">
        <f aca="false">+(BAL!$N$605+BAL!$N$615+BAL!$N$647)/(PROM!$N$12+PROM!$N$15+(PROM!$N$18-PROM!$N$21)+(PROM!$N$24-PROM!$N$27)+PROM!$N$33+PROM!$N$42+(PROM!$N$48-PROM!$N$51))</f>
        <v>0.254661128140876</v>
      </c>
      <c r="H21" s="49"/>
      <c r="I21" s="49"/>
      <c r="J21" s="49" t="n">
        <f aca="false">+(BAL!$N$632+BAL!$N$636)/PROM!$N$6</f>
        <v>0.088543079280762</v>
      </c>
      <c r="K21" s="49" t="n">
        <f aca="false">+(BAL!$N$632+BAL!$N$636)/(PROM!$N$6+PROM!$N$117)</f>
        <v>0.0617641603921366</v>
      </c>
      <c r="L21" s="49" t="n">
        <f aca="false">+(BAL!$N$632+BAL!$N$636)/(PROM!$N$54+PROM!$N$60+PROM!$N$66+PROM!$N$69+PROM!$N$72+PROM!$N$75+PROM!$N$78+PROM!$N$81)</f>
        <v>0.129846613493169</v>
      </c>
      <c r="M21" s="49" t="n">
        <f aca="false">+BAL!$N$632/PROM!$N$6</f>
        <v>0.0471114312867795</v>
      </c>
      <c r="N21" s="49" t="n">
        <f aca="false">+BAL!$N$632/(PROM!$N$6+PROM!$N$117)</f>
        <v>0.0328630766168982</v>
      </c>
      <c r="O21" s="49" t="n">
        <f aca="false">+BAL!$N$632/(BAL!$N$605+BAL!$N$615+BAL!$N$632+BAL!$N$636+BAL!$N$642+BAL!$N$647+BAL!$N$656)</f>
        <v>0.130610484083875</v>
      </c>
      <c r="P21" s="49" t="n">
        <f aca="false">+BAL!$N$632/(PROM!$N$12+PROM!$N$15+(PROM!$N$18-PROM!$N$21)+(PROM!$N$24-PROM!$N$27)+PROM!$N$33+PROM!$N$42+(PROM!$N$48-PROM!$N$51))</f>
        <v>0.0623655012689812</v>
      </c>
      <c r="Q21" s="50"/>
      <c r="R21" s="49"/>
    </row>
    <row r="22" customFormat="false" ht="14.65" hidden="false" customHeight="false" outlineLevel="0" collapsed="false">
      <c r="A22" s="110" t="str">
        <f aca="false">+BAL!O8</f>
        <v>CREDITO</v>
      </c>
      <c r="B22" s="49" t="n">
        <f aca="false">+((BAL!$O$663+BAL!$O$672+BAL!$O$677+BAL!$O$686)-(BAL!$O$605+BAL!$O$615+BAL!$O$647))/(BAL!$O$663+BAL!$O$672+BAL!$O$677+BAL!$O$686+BAL!$O$694)</f>
        <v>0.307254041465844</v>
      </c>
      <c r="C22" s="49" t="n">
        <f aca="false">+((BAL!$O$663+BAL!$O$672+BAL!$O$677+BAL!$O$686)-(BAL!$O$605+BAL!$O$615+BAL!$O$647)+BAL!$O$694)/(PROM!$O$12+PROM!$O$15+(PROM!$O$18-PROM!$O$21)+(PROM!$O$24-PROM!$O$27)+PROM!$O$33+PROM!$O$42+(PROM!$O$48-PROM!$O$51))</f>
        <v>0.116091093441044</v>
      </c>
      <c r="D22" s="49" t="n">
        <f aca="false">+((BAL!$O$663+BAL!$O$672+BAL!$O$677+BAL!$O$686)-(BAL!$O$605+BAL!$O$615+BAL!$O$647)+BAL!$O$694)/(BAL!$O$632+BAL!$O$636)</f>
        <v>0.999213181297409</v>
      </c>
      <c r="E22" s="49" t="n">
        <f aca="false">+(BAL!$O$691-BAL!$O$653)/(BAL!$O$663+BAL!$O$672+BAL!$O$677+BAL!$O$686)</f>
        <v>0.0503638541518829</v>
      </c>
      <c r="F22" s="49" t="n">
        <f aca="false">+(BAL!$O$663+BAL!$O$672+BAL!$O$677+BAL!$O$686)/(PROM!$O$12+PROM!$O$15+(PROM!$O$18-PROM!$O$21)+(PROM!$O$24-PROM!$O$27)+PROM!$O$33+PROM!$O$42+(PROM!$O$48-PROM!$O$51))</f>
        <v>0.322279131667237</v>
      </c>
      <c r="G22" s="49" t="n">
        <f aca="false">+(BAL!$O$605+BAL!$O$615+BAL!$O$647)/(PROM!$O$12+PROM!$O$15+(PROM!$O$18-PROM!$O$21)+(PROM!$O$24-PROM!$O$27)+PROM!$O$33+PROM!$O$42+(PROM!$O$48-PROM!$O$51))</f>
        <v>0.219245582677952</v>
      </c>
      <c r="H22" s="49"/>
      <c r="I22" s="49"/>
      <c r="J22" s="49" t="n">
        <f aca="false">+(BAL!$O$632+BAL!$O$636)/PROM!$O$6</f>
        <v>0.0854200266658571</v>
      </c>
      <c r="K22" s="49" t="n">
        <f aca="false">+(BAL!$O$632+BAL!$O$636)/(PROM!$O$6+PROM!$O$117)</f>
        <v>0.0606824443027768</v>
      </c>
      <c r="L22" s="49" t="n">
        <f aca="false">+(BAL!$O$632+BAL!$O$636)/(PROM!$O$54+PROM!$O$60+PROM!$O$66+PROM!$O$69+PROM!$O$72+PROM!$O$75+PROM!$O$78+PROM!$O$81)</f>
        <v>0.106783758795894</v>
      </c>
      <c r="M22" s="49" t="n">
        <f aca="false">+BAL!$O$632/PROM!$O$6</f>
        <v>0.0396366499016034</v>
      </c>
      <c r="N22" s="49" t="n">
        <f aca="false">+BAL!$O$632/(PROM!$O$6+PROM!$O$117)</f>
        <v>0.0281579027060185</v>
      </c>
      <c r="O22" s="49" t="n">
        <f aca="false">+BAL!$O$632/(BAL!$O$605+BAL!$O$615+BAL!$O$632+BAL!$O$636+BAL!$O$642+BAL!$O$647+BAL!$O$656)</f>
        <v>0.151971091066433</v>
      </c>
      <c r="P22" s="49" t="n">
        <f aca="false">+BAL!$O$632/(PROM!$O$12+PROM!$O$15+(PROM!$O$18-PROM!$O$21)+(PROM!$O$24-PROM!$O$27)+PROM!$O$33+PROM!$O$42+(PROM!$O$48-PROM!$O$51))</f>
        <v>0.0539110741881011</v>
      </c>
      <c r="Q22" s="50"/>
      <c r="R22" s="49"/>
    </row>
    <row r="23" customFormat="false" ht="14.65" hidden="true" customHeight="false" outlineLevel="0" collapsed="false">
      <c r="A23" s="110" t="n">
        <f aca="false">+BAL!P8</f>
        <v>0</v>
      </c>
      <c r="B23" s="49" t="e">
        <f aca="false">+((BAL!$P$663+BAL!$P$672+BAL!$P$677+BAL!$P$686)-(BAL!$P$605+BAL!$P$615+BAL!$P$647))/(BAL!$P$663+BAL!$P$672+BAL!$P$677+BAL!$P$686+BAL!$P$694)</f>
        <v>#DIV/0!</v>
      </c>
      <c r="C23" s="49" t="e">
        <f aca="false">+((BAL!$P$663+BAL!$P$672+BAL!$P$677+BAL!$P$686)-(BAL!$P$605+BAL!$P$615+BAL!$P$647)+BAL!$P$694)/(PROM!$P$12+PROM!$P$15+(PROM!$P$18-PROM!$P$21)+(PROM!$P$24-PROM!$P$27)+PROM!$P$33+PROM!$P$42+(PROM!$P$48-PROM!$P$51))</f>
        <v>#DIV/0!</v>
      </c>
      <c r="D23" s="49" t="e">
        <f aca="false">+((BAL!$P$663+BAL!$P$672+BAL!$P$677+BAL!$P$686)-(BAL!$P$605+BAL!$P$615+BAL!$P$647)+BAL!$P$694)/(BAL!$P$632+BAL!$P$636)</f>
        <v>#DIV/0!</v>
      </c>
      <c r="E23" s="49" t="e">
        <f aca="false">+(BAL!$P$691-BAL!$P$653)/(BAL!$P$663+BAL!$P$672+BAL!$P$677+BAL!$P$686)</f>
        <v>#DIV/0!</v>
      </c>
      <c r="F23" s="49" t="e">
        <f aca="false">+(BAL!$P$663+BAL!$P$672+BAL!$P$677+BAL!$P$686)/(PROM!$P$12+PROM!$P$15+(PROM!$P$18-PROM!$P$21)+(PROM!$P$24-PROM!$P$27)+PROM!$P$33+PROM!$P$42+(PROM!$P$48-PROM!$P$51))</f>
        <v>#DIV/0!</v>
      </c>
      <c r="G23" s="49" t="e">
        <f aca="false">+(BAL!$P$605+BAL!$P$615+BAL!$P$647)/(PROM!$P$12+PROM!$P$15+(PROM!$P$18-PROM!$P$21)+(PROM!$P$24-PROM!$P$27)+PROM!$P$33+PROM!$P$42+(PROM!$P$48-PROM!$P$51))</f>
        <v>#DIV/0!</v>
      </c>
      <c r="H23" s="49"/>
      <c r="I23" s="49"/>
      <c r="J23" s="49" t="e">
        <f aca="false">+(BAL!$P$632+BAL!$P$636)/PROM!$P$6</f>
        <v>#DIV/0!</v>
      </c>
      <c r="K23" s="49" t="e">
        <f aca="false">+(BAL!$P$632+BAL!$P$636)/(PROM!$P$6+PROM!$P$117)</f>
        <v>#DIV/0!</v>
      </c>
      <c r="L23" s="49" t="e">
        <f aca="false">+(BAL!$P$632+BAL!$P$636)/(PROM!$P$54+PROM!$P$60+PROM!$P$66+PROM!$P$69+PROM!$P$72+PROM!$P$75+PROM!$P$78+PROM!$P$81)</f>
        <v>#DIV/0!</v>
      </c>
      <c r="M23" s="49" t="e">
        <f aca="false">+BAL!$P$632/PROM!$P$6</f>
        <v>#DIV/0!</v>
      </c>
      <c r="N23" s="49" t="e">
        <f aca="false">+BAL!$P$632/(PROM!$P$6+PROM!$P$117)</f>
        <v>#DIV/0!</v>
      </c>
      <c r="O23" s="49" t="e">
        <f aca="false">+BAL!$P$632/(BAL!$P$605+BAL!$P$615+BAL!$P$632+BAL!$P$636+BAL!$P$642+BAL!$P$647+BAL!$P$656)</f>
        <v>#DIV/0!</v>
      </c>
      <c r="P23" s="49" t="e">
        <f aca="false">+BAL!$P$632/(PROM!$P$12+PROM!$P$15+(PROM!$P$18-PROM!$P$21)+(PROM!$P$24-PROM!$P$27)+PROM!$P$33+PROM!$P$42+(PROM!$P$48-PROM!$P$51))</f>
        <v>#DIV/0!</v>
      </c>
      <c r="Q23" s="50"/>
      <c r="R23" s="49"/>
    </row>
    <row r="24" customFormat="false" ht="14.65" hidden="false" customHeight="false" outlineLevel="0" collapsed="false">
      <c r="A24" s="110" t="str">
        <f aca="false">+BAL!Q8</f>
        <v>DE GUAYAQUIL</v>
      </c>
      <c r="B24" s="49" t="n">
        <f aca="false">+((BAL!$Q$663+BAL!$Q$672+BAL!$Q$677+BAL!$Q$686)-(BAL!$Q$605+BAL!$Q$615+BAL!$Q$647))/(BAL!$Q$663+BAL!$Q$672+BAL!$Q$677+BAL!$Q$686+BAL!$Q$694)</f>
        <v>0.281333964608468</v>
      </c>
      <c r="C24" s="49" t="n">
        <f aca="false">+((BAL!$Q$663+BAL!$Q$672+BAL!$Q$677+BAL!$Q$686)-(BAL!$Q$605+BAL!$Q$615+BAL!$Q$647)+BAL!$Q$694)/(PROM!$Q$12+PROM!$Q$15+(PROM!$Q$18-PROM!$Q$21)+(PROM!$Q$24-PROM!$Q$27)+PROM!$Q$33+PROM!$Q$42+(PROM!$Q$48-PROM!$Q$51))</f>
        <v>0.0898792615034873</v>
      </c>
      <c r="D24" s="49" t="n">
        <f aca="false">+((BAL!$Q$663+BAL!$Q$672+BAL!$Q$677+BAL!$Q$686)-(BAL!$Q$605+BAL!$Q$615+BAL!$Q$647)+BAL!$Q$694)/(BAL!$Q$632+BAL!$Q$636)</f>
        <v>1.77752924182774</v>
      </c>
      <c r="E24" s="49" t="n">
        <f aca="false">+(BAL!$Q$691-BAL!$Q$653)/(BAL!$Q$663+BAL!$Q$672+BAL!$Q$677+BAL!$Q$686)</f>
        <v>0</v>
      </c>
      <c r="F24" s="49" t="n">
        <f aca="false">+(BAL!$Q$663+BAL!$Q$672+BAL!$Q$677+BAL!$Q$686)/(PROM!$Q$12+PROM!$Q$15+(PROM!$Q$18-PROM!$Q$21)+(PROM!$Q$24-PROM!$Q$27)+PROM!$Q$33+PROM!$Q$42+(PROM!$Q$48-PROM!$Q$51))</f>
        <v>0.238204202892574</v>
      </c>
      <c r="G24" s="49" t="n">
        <f aca="false">+(BAL!$Q$605+BAL!$Q$615+BAL!$Q$647)/(PROM!$Q$12+PROM!$Q$15+(PROM!$Q$18-PROM!$Q$21)+(PROM!$Q$24-PROM!$Q$27)+PROM!$Q$33+PROM!$Q$42+(PROM!$Q$48-PROM!$Q$51))</f>
        <v>0.16616910173202</v>
      </c>
      <c r="H24" s="49"/>
      <c r="I24" s="49"/>
      <c r="J24" s="49" t="n">
        <f aca="false">+(BAL!$Q$632+BAL!$Q$636)/PROM!$Q$6</f>
        <v>0.040044250669612</v>
      </c>
      <c r="K24" s="49" t="n">
        <f aca="false">+(BAL!$Q$632+BAL!$Q$636)/(PROM!$Q$6+PROM!$Q$117)</f>
        <v>0.0279019324901449</v>
      </c>
      <c r="L24" s="49" t="n">
        <f aca="false">+(BAL!$Q$632+BAL!$Q$636)/(PROM!$Q$54+PROM!$Q$60+PROM!$Q$66+PROM!$Q$69+PROM!$Q$72+PROM!$Q$75+PROM!$Q$78+PROM!$Q$81)</f>
        <v>0.0491061014913884</v>
      </c>
      <c r="M24" s="49" t="n">
        <f aca="false">+BAL!$Q$632/PROM!$Q$6</f>
        <v>0.0188819366880017</v>
      </c>
      <c r="N24" s="49" t="n">
        <f aca="false">+BAL!$Q$632/(PROM!$Q$6+PROM!$Q$117)</f>
        <v>0.0131565084610664</v>
      </c>
      <c r="O24" s="49" t="n">
        <f aca="false">+BAL!$Q$632/(BAL!$Q$605+BAL!$Q$615+BAL!$Q$632+BAL!$Q$636+BAL!$Q$642+BAL!$Q$647+BAL!$Q$656)</f>
        <v>0.0959304262199687</v>
      </c>
      <c r="P24" s="49" t="n">
        <f aca="false">+BAL!$Q$632/(PROM!$Q$12+PROM!$Q$15+(PROM!$Q$18-PROM!$Q$21)+(PROM!$Q$24-PROM!$Q$27)+PROM!$Q$33+PROM!$Q$42+(PROM!$Q$48-PROM!$Q$51))</f>
        <v>0.0238423526433113</v>
      </c>
      <c r="Q24" s="50"/>
      <c r="R24" s="49"/>
    </row>
    <row r="25" customFormat="false" ht="14.65" hidden="false" customHeight="false" outlineLevel="0" collapsed="false">
      <c r="A25" s="110" t="str">
        <f aca="false">+BAL!R8</f>
        <v>DEL OCCIDENTE</v>
      </c>
      <c r="B25" s="49" t="n">
        <f aca="false">+((BAL!$R$663+BAL!$R$672+BAL!$R$677+BAL!$R$686)-(BAL!$R$605+BAL!$R$615+BAL!$R$647))/(BAL!$R$663+BAL!$R$672+BAL!$R$677+BAL!$R$686+BAL!$R$694)</f>
        <v>0.218453346441365</v>
      </c>
      <c r="C25" s="49" t="n">
        <f aca="false">+((BAL!$R$663+BAL!$R$672+BAL!$R$677+BAL!$R$686)-(BAL!$R$605+BAL!$R$615+BAL!$R$647)+BAL!$R$694)/(PROM!$R$12+PROM!$R$15+(PROM!$R$18-PROM!$R$21)+(PROM!$R$24-PROM!$R$27)+PROM!$R$33+PROM!$R$42+(PROM!$R$48-PROM!$R$51))</f>
        <v>0.112107719724586</v>
      </c>
      <c r="D25" s="49" t="n">
        <f aca="false">+((BAL!$R$663+BAL!$R$672+BAL!$R$677+BAL!$R$686)-(BAL!$R$605+BAL!$R$615+BAL!$R$647)+BAL!$R$694)/(BAL!$R$632+BAL!$R$636)</f>
        <v>1.07979848433828</v>
      </c>
      <c r="E25" s="49" t="n">
        <f aca="false">+(BAL!$R$691-BAL!$R$653)/(BAL!$R$663+BAL!$R$672+BAL!$R$677+BAL!$R$686)</f>
        <v>0.0927678019694978</v>
      </c>
      <c r="F25" s="49" t="n">
        <f aca="false">+(BAL!$R$663+BAL!$R$672+BAL!$R$677+BAL!$R$686)/(PROM!$R$12+PROM!$R$15+(PROM!$R$18-PROM!$R$21)+(PROM!$R$24-PROM!$R$27)+PROM!$R$33+PROM!$R$42+(PROM!$R$48-PROM!$R$51))</f>
        <v>0.484218565573368</v>
      </c>
      <c r="G25" s="49" t="n">
        <f aca="false">+(BAL!$R$605+BAL!$R$615+BAL!$R$647)/(PROM!$R$12+PROM!$R$15+(PROM!$R$18-PROM!$R$21)+(PROM!$R$24-PROM!$R$27)+PROM!$R$33+PROM!$R$42+(PROM!$R$48-PROM!$R$51))</f>
        <v>0.377304769509896</v>
      </c>
      <c r="H25" s="49"/>
      <c r="I25" s="49"/>
      <c r="J25" s="49" t="n">
        <f aca="false">+(BAL!$R$632+BAL!$R$636)/PROM!$R$6</f>
        <v>0.078142816078489</v>
      </c>
      <c r="K25" s="49" t="n">
        <f aca="false">+(BAL!$R$632+BAL!$R$636)/(PROM!$R$6+PROM!$R$117)</f>
        <v>0.0608290382945209</v>
      </c>
      <c r="L25" s="49" t="n">
        <f aca="false">+(BAL!$R$632+BAL!$R$636)/(PROM!$R$54+PROM!$R$60+PROM!$R$66+PROM!$R$69+PROM!$R$72+PROM!$R$75+PROM!$R$78+PROM!$R$81)</f>
        <v>0.0939719620712883</v>
      </c>
      <c r="M25" s="49" t="n">
        <f aca="false">+BAL!$R$632/PROM!$R$6</f>
        <v>0.0226864351474361</v>
      </c>
      <c r="N25" s="49" t="n">
        <f aca="false">+BAL!$R$632/(PROM!$R$6+PROM!$R$117)</f>
        <v>0.0176598963488013</v>
      </c>
      <c r="O25" s="49" t="n">
        <f aca="false">+BAL!$R$632/(BAL!$R$605+BAL!$R$615+BAL!$R$632+BAL!$R$636+BAL!$R$642+BAL!$R$647+BAL!$R$656)</f>
        <v>0.0595127027385708</v>
      </c>
      <c r="P25" s="49" t="n">
        <f aca="false">+BAL!$R$632/(PROM!$R$12+PROM!$R$15+(PROM!$R$18-PROM!$R$21)+(PROM!$R$24-PROM!$R$27)+PROM!$R$33+PROM!$R$42+(PROM!$R$48-PROM!$R$51))</f>
        <v>0.0301418570246454</v>
      </c>
      <c r="Q25" s="50"/>
      <c r="R25" s="49"/>
    </row>
    <row r="26" customFormat="false" ht="14.65" hidden="false" customHeight="false" outlineLevel="0" collapsed="false">
      <c r="A26" s="110" t="str">
        <f aca="false">+BAL!S8</f>
        <v>FILANBANCO</v>
      </c>
      <c r="B26" s="49" t="n">
        <f aca="false">+((BAL!$S$663+BAL!$S$672+BAL!$S$677+BAL!$S$686)-(BAL!$S$605+BAL!$S$615+BAL!$S$647))/(BAL!$S$663+BAL!$S$672+BAL!$S$677+BAL!$S$686+BAL!$S$694)</f>
        <v>0.016095929898203</v>
      </c>
      <c r="C26" s="49" t="n">
        <f aca="false">+((BAL!$S$663+BAL!$S$672+BAL!$S$677+BAL!$S$686)-(BAL!$S$605+BAL!$S$615+BAL!$S$647)+BAL!$S$694)/(PROM!$S$12+PROM!$S$15+(PROM!$S$18-PROM!$S$21)+(PROM!$S$24-PROM!$S$27)+PROM!$S$33+PROM!$S$42+(PROM!$S$48-PROM!$S$51))</f>
        <v>0.0229674941116846</v>
      </c>
      <c r="D26" s="49" t="n">
        <f aca="false">+((BAL!$S$663+BAL!$S$672+BAL!$S$677+BAL!$S$686)-(BAL!$S$605+BAL!$S$615+BAL!$S$647)+BAL!$S$694)/(BAL!$S$632+BAL!$S$636)</f>
        <v>0.282673365075336</v>
      </c>
      <c r="E26" s="49" t="n">
        <f aca="false">+(BAL!$S$691-BAL!$S$653)/(BAL!$S$663+BAL!$S$672+BAL!$S$677+BAL!$S$686)</f>
        <v>0.0991978631194355</v>
      </c>
      <c r="F26" s="49" t="n">
        <f aca="false">+(BAL!$S$663+BAL!$S$672+BAL!$S$677+BAL!$S$686)/(PROM!$S$12+PROM!$S$15+(PROM!$S$18-PROM!$S$21)+(PROM!$S$24-PROM!$S$27)+PROM!$S$33+PROM!$S$42+(PROM!$S$48-PROM!$S$51))</f>
        <v>0.492211255703996</v>
      </c>
      <c r="G26" s="49" t="n">
        <f aca="false">+(BAL!$S$605+BAL!$S$615+BAL!$S$647)/(PROM!$S$12+PROM!$S$15+(PROM!$S$18-PROM!$S$21)+(PROM!$S$24-PROM!$S$27)+PROM!$S$33+PROM!$S$42+(PROM!$S$48-PROM!$S$51))</f>
        <v>0.484050332312729</v>
      </c>
      <c r="H26" s="49"/>
      <c r="I26" s="49"/>
      <c r="J26" s="49" t="n">
        <f aca="false">+(BAL!$S$632+BAL!$S$636)/PROM!$S$6</f>
        <v>0.0621531866794502</v>
      </c>
      <c r="K26" s="49" t="n">
        <f aca="false">+(BAL!$S$632+BAL!$S$636)/(PROM!$S$6+PROM!$S$117)</f>
        <v>0.0419627820797945</v>
      </c>
      <c r="L26" s="49" t="n">
        <f aca="false">+(BAL!$S$632+BAL!$S$636)/(PROM!$S$54+PROM!$S$60+PROM!$S$66+PROM!$S$69+PROM!$S$72+PROM!$S$75+PROM!$S$78+PROM!$S$81)</f>
        <v>0.0785044272360649</v>
      </c>
      <c r="M26" s="49" t="n">
        <f aca="false">+BAL!$S$632/PROM!$S$6</f>
        <v>0.0175442531388585</v>
      </c>
      <c r="N26" s="49" t="n">
        <f aca="false">+BAL!$S$632/(PROM!$S$6+PROM!$S$117)</f>
        <v>0.0118450189049129</v>
      </c>
      <c r="O26" s="49" t="n">
        <f aca="false">+BAL!$S$632/(BAL!$S$605+BAL!$S$615+BAL!$S$632+BAL!$S$636+BAL!$S$642+BAL!$S$647+BAL!$S$656)</f>
        <v>0.0371473580039837</v>
      </c>
      <c r="P26" s="49" t="n">
        <f aca="false">+BAL!$S$632/(PROM!$S$12+PROM!$S$15+(PROM!$S$18-PROM!$S$21)+(PROM!$S$24-PROM!$S$27)+PROM!$S$33+PROM!$S$42+(PROM!$S$48-PROM!$S$51))</f>
        <v>0.0229350773562176</v>
      </c>
      <c r="Q26" s="50"/>
      <c r="R26" s="49"/>
    </row>
    <row r="27" customFormat="false" ht="14.65" hidden="false" customHeight="false" outlineLevel="0" collapsed="false">
      <c r="A27" s="110" t="str">
        <f aca="false">+BAL!T8</f>
        <v>FINAGRO</v>
      </c>
      <c r="B27" s="49" t="n">
        <f aca="false">+((BAL!$T$663+BAL!$T$672+BAL!$T$677+BAL!$T$686)-(BAL!$T$605+BAL!$T$615+BAL!$T$647))/(BAL!$T$663+BAL!$T$672+BAL!$T$677+BAL!$T$686+BAL!$T$694)</f>
        <v>0.0795024271471955</v>
      </c>
      <c r="C27" s="49" t="n">
        <f aca="false">+((BAL!$T$663+BAL!$T$672+BAL!$T$677+BAL!$T$686)-(BAL!$T$605+BAL!$T$615+BAL!$T$647)+BAL!$T$694)/(PROM!$T$12+PROM!$T$15+(PROM!$T$18-PROM!$T$21)+(PROM!$T$24-PROM!$T$27)+PROM!$T$33+PROM!$T$42+(PROM!$T$48-PROM!$T$51))</f>
        <v>0.0417901865851862</v>
      </c>
      <c r="D27" s="49" t="n">
        <f aca="false">+((BAL!$T$663+BAL!$T$672+BAL!$T$677+BAL!$T$686)-(BAL!$T$605+BAL!$T$615+BAL!$T$647)+BAL!$T$694)/(BAL!$T$632+BAL!$T$636)</f>
        <v>1.0719853525613</v>
      </c>
      <c r="E27" s="49" t="n">
        <f aca="false">+(BAL!$T$691-BAL!$T$653)/(BAL!$T$663+BAL!$T$672+BAL!$T$677+BAL!$T$686)</f>
        <v>0.0369405589703158</v>
      </c>
      <c r="F27" s="49" t="n">
        <f aca="false">+(BAL!$T$663+BAL!$T$672+BAL!$T$677+BAL!$T$686)/(PROM!$T$12+PROM!$T$15+(PROM!$T$18-PROM!$T$21)+(PROM!$T$24-PROM!$T$27)+PROM!$T$33+PROM!$T$42+(PROM!$T$48-PROM!$T$51))</f>
        <v>0.521708888383566</v>
      </c>
      <c r="G27" s="49" t="n">
        <f aca="false">+(BAL!$T$605+BAL!$T$615+BAL!$T$647)/(PROM!$T$12+PROM!$T$15+(PROM!$T$18-PROM!$T$21)+(PROM!$T$24-PROM!$T$27)+PROM!$T$33+PROM!$T$42+(PROM!$T$48-PROM!$T$51))</f>
        <v>0.480208709200452</v>
      </c>
      <c r="H27" s="49"/>
      <c r="I27" s="49"/>
      <c r="J27" s="49" t="n">
        <f aca="false">+(BAL!$T$632+BAL!$T$636)/PROM!$T$6</f>
        <v>0.0322238845577546</v>
      </c>
      <c r="K27" s="49" t="n">
        <f aca="false">+(BAL!$T$632+BAL!$T$636)/(PROM!$T$6+PROM!$T$117)</f>
        <v>0.0240126807401107</v>
      </c>
      <c r="L27" s="49" t="n">
        <f aca="false">+(BAL!$T$632+BAL!$T$636)/(PROM!$T$54+PROM!$T$60+PROM!$T$66+PROM!$T$69+PROM!$T$72+PROM!$T$75+PROM!$T$78+PROM!$T$81)</f>
        <v>0.0383415502584261</v>
      </c>
      <c r="M27" s="49" t="n">
        <f aca="false">+BAL!$T$632/PROM!$T$6</f>
        <v>0.0167276332603264</v>
      </c>
      <c r="N27" s="49" t="n">
        <f aca="false">+BAL!$T$632/(PROM!$T$6+PROM!$T$117)</f>
        <v>0.0124651426272942</v>
      </c>
      <c r="O27" s="49" t="n">
        <f aca="false">+BAL!$T$632/(BAL!$T$605+BAL!$T$615+BAL!$T$632+BAL!$T$636+BAL!$T$642+BAL!$T$647+BAL!$T$656)</f>
        <v>0.0379984300764385</v>
      </c>
      <c r="P27" s="49" t="n">
        <f aca="false">+BAL!$T$632/(PROM!$T$12+PROM!$T$15+(PROM!$T$18-PROM!$T$21)+(PROM!$T$24-PROM!$T$27)+PROM!$T$33+PROM!$T$42+(PROM!$T$48-PROM!$T$51))</f>
        <v>0.020236810469988</v>
      </c>
      <c r="Q27" s="50"/>
      <c r="R27" s="49"/>
    </row>
    <row r="28" customFormat="false" ht="14.65" hidden="false" customHeight="false" outlineLevel="0" collapsed="false">
      <c r="A28" s="110" t="str">
        <f aca="false">+BAL!U8</f>
        <v>FINANCORP</v>
      </c>
      <c r="B28" s="49" t="n">
        <f aca="false">+((BAL!$U$663+BAL!$U$672+BAL!$U$677+BAL!$U$686)-(BAL!$U$605+BAL!$U$615+BAL!$U$647))/(BAL!$U$663+BAL!$U$672+BAL!$U$677+BAL!$U$686+BAL!$U$694)</f>
        <v>0.146583622835379</v>
      </c>
      <c r="C28" s="49" t="n">
        <f aca="false">+((BAL!$U$663+BAL!$U$672+BAL!$U$677+BAL!$U$686)-(BAL!$U$605+BAL!$U$615+BAL!$U$647)+BAL!$U$694)/(PROM!$U$12+PROM!$U$15+(PROM!$U$18-PROM!$U$21)+(PROM!$U$24-PROM!$U$27)+PROM!$U$33+PROM!$U$42+(PROM!$U$48-PROM!$U$51))</f>
        <v>0.0713575447482772</v>
      </c>
      <c r="D28" s="49" t="n">
        <f aca="false">+((BAL!$U$663+BAL!$U$672+BAL!$U$677+BAL!$U$686)-(BAL!$U$605+BAL!$U$615+BAL!$U$647)+BAL!$U$694)/(BAL!$U$632+BAL!$U$636)</f>
        <v>1.0919210938171</v>
      </c>
      <c r="E28" s="49" t="n">
        <f aca="false">+(BAL!$U$691-BAL!$U$653)/(BAL!$U$663+BAL!$U$672+BAL!$U$677+BAL!$U$686)</f>
        <v>0.0278058899932638</v>
      </c>
      <c r="F28" s="49" t="n">
        <f aca="false">+(BAL!$U$663+BAL!$U$672+BAL!$U$677+BAL!$U$686)/(PROM!$U$12+PROM!$U$15+(PROM!$U$18-PROM!$U$21)+(PROM!$U$24-PROM!$U$27)+PROM!$U$33+PROM!$U$42+(PROM!$U$48-PROM!$U$51))</f>
        <v>0.40487662239765</v>
      </c>
      <c r="G28" s="49" t="n">
        <f aca="false">+(BAL!$U$605+BAL!$U$615+BAL!$U$647)/(PROM!$U$12+PROM!$U$15+(PROM!$U$18-PROM!$U$21)+(PROM!$U$24-PROM!$U$27)+PROM!$U$33+PROM!$U$42+(PROM!$U$48-PROM!$U$51))</f>
        <v>0.343993030352604</v>
      </c>
      <c r="H28" s="49"/>
      <c r="I28" s="49"/>
      <c r="J28" s="49" t="n">
        <f aca="false">+(BAL!$U$632+BAL!$U$636)/PROM!$U$6</f>
        <v>0.0448755325399499</v>
      </c>
      <c r="K28" s="49" t="n">
        <f aca="false">+(BAL!$U$632+BAL!$U$636)/(PROM!$U$6+PROM!$U$117)</f>
        <v>0.0280127020801166</v>
      </c>
      <c r="L28" s="49" t="n">
        <f aca="false">+(BAL!$U$632+BAL!$U$636)/(PROM!$U$54+PROM!$U$60+PROM!$U$66+PROM!$U$69+PROM!$U$72+PROM!$U$75+PROM!$U$78+PROM!$U$81)</f>
        <v>0.0551507719500294</v>
      </c>
      <c r="M28" s="49" t="n">
        <f aca="false">+BAL!$U$632/PROM!$U$6</f>
        <v>0.0133487288368622</v>
      </c>
      <c r="N28" s="49" t="n">
        <f aca="false">+BAL!$U$632/(PROM!$U$6+PROM!$U$117)</f>
        <v>0.00833269139975985</v>
      </c>
      <c r="O28" s="49" t="n">
        <f aca="false">+BAL!$U$632/(BAL!$U$605+BAL!$U$615+BAL!$U$632+BAL!$U$636+BAL!$U$642+BAL!$U$647+BAL!$U$656)</f>
        <v>0.0448787210756245</v>
      </c>
      <c r="P28" s="49" t="n">
        <f aca="false">+BAL!$U$632/(PROM!$U$12+PROM!$U$15+(PROM!$U$18-PROM!$U$21)+(PROM!$U$24-PROM!$U$27)+PROM!$U$33+PROM!$U$42+(PROM!$U$48-PROM!$U$51))</f>
        <v>0.0194392246309826</v>
      </c>
      <c r="Q28" s="50"/>
      <c r="R28" s="49"/>
    </row>
    <row r="29" customFormat="false" ht="14.65" hidden="true" customHeight="false" outlineLevel="0" collapsed="false">
      <c r="A29" s="110" t="str">
        <f aca="false">+BAL!V8</f>
        <v>FINEC</v>
      </c>
      <c r="B29" s="49" t="e">
        <f aca="false">+((BAL!$V$663+BAL!$V$672+BAL!$V$677+BAL!$V$686)-(BAL!$V$605+BAL!$V$615+BAL!$V$647))/(BAL!$V$663+BAL!$V$672+BAL!$V$677+BAL!$V$686+BAL!$V$694)</f>
        <v>#DIV/0!</v>
      </c>
      <c r="C29" s="49" t="n">
        <f aca="false">+((BAL!$V$663+BAL!$V$672+BAL!$V$677+BAL!$V$686)-(BAL!$V$605+BAL!$V$615+BAL!$V$647)+BAL!$V$694)/(PROM!$V$12+PROM!$V$15+(PROM!$V$18-PROM!$V$21)+(PROM!$V$24-PROM!$V$27)+PROM!$V$33+PROM!$V$42+(PROM!$V$48-PROM!$V$51))</f>
        <v>0</v>
      </c>
      <c r="D29" s="49" t="e">
        <f aca="false">+((BAL!$V$663+BAL!$V$672+BAL!$V$677+BAL!$V$686)-(BAL!$V$605+BAL!$V$615+BAL!$V$647)+BAL!$V$694)/(BAL!$V$632+BAL!$V$636)</f>
        <v>#DIV/0!</v>
      </c>
      <c r="E29" s="49" t="e">
        <f aca="false">+(BAL!$V$691-BAL!$V$653)/(BAL!$V$663+BAL!$V$672+BAL!$V$677+BAL!$V$686)</f>
        <v>#DIV/0!</v>
      </c>
      <c r="F29" s="49" t="n">
        <f aca="false">+(BAL!$V$663+BAL!$V$672+BAL!$V$677+BAL!$V$686)/(PROM!$V$12+PROM!$V$15+(PROM!$V$18-PROM!$V$21)+(PROM!$V$24-PROM!$V$27)+PROM!$V$33+PROM!$V$42+(PROM!$V$48-PROM!$V$51))</f>
        <v>0</v>
      </c>
      <c r="G29" s="49" t="n">
        <f aca="false">+(BAL!$V$605+BAL!$V$615+BAL!$V$647)/(PROM!$V$12+PROM!$V$15+(PROM!$V$18-PROM!$V$21)+(PROM!$V$24-PROM!$V$27)+PROM!$V$33+PROM!$V$42+(PROM!$V$48-PROM!$V$51))</f>
        <v>0</v>
      </c>
      <c r="H29" s="49"/>
      <c r="I29" s="49"/>
      <c r="J29" s="49" t="n">
        <f aca="false">+(BAL!$V$632+BAL!$V$636)/PROM!$V$6</f>
        <v>0</v>
      </c>
      <c r="K29" s="49" t="n">
        <f aca="false">+(BAL!$V$632+BAL!$V$636)/(PROM!$V$6+PROM!$V$117)</f>
        <v>0</v>
      </c>
      <c r="L29" s="49" t="n">
        <f aca="false">+(BAL!$V$632+BAL!$V$636)/(PROM!$V$54+PROM!$V$60+PROM!$V$66+PROM!$V$69+PROM!$V$72+PROM!$V$75+PROM!$V$78+PROM!$V$81)</f>
        <v>0</v>
      </c>
      <c r="M29" s="49" t="n">
        <f aca="false">+BAL!$V$632/PROM!$V$6</f>
        <v>0</v>
      </c>
      <c r="N29" s="49" t="n">
        <f aca="false">+BAL!$V$632/(PROM!$V$6+PROM!$V$117)</f>
        <v>0</v>
      </c>
      <c r="O29" s="49" t="e">
        <f aca="false">+BAL!$V$632/(BAL!$V$605+BAL!$V$615+BAL!$V$632+BAL!$V$636+BAL!$V$642+BAL!$V$647+BAL!$V$656)</f>
        <v>#DIV/0!</v>
      </c>
      <c r="P29" s="49" t="n">
        <f aca="false">+BAL!$V$632/(PROM!$V$12+PROM!$V$15+(PROM!$V$18-PROM!$V$21)+(PROM!$V$24-PROM!$V$27)+PROM!$V$33+PROM!$V$42+(PROM!$V$48-PROM!$V$51))</f>
        <v>0</v>
      </c>
      <c r="Q29" s="50"/>
      <c r="R29" s="49"/>
    </row>
    <row r="30" customFormat="false" ht="14.65" hidden="false" customHeight="false" outlineLevel="0" collapsed="false">
      <c r="A30" s="110" t="str">
        <f aca="false">+BAL!W8</f>
        <v>GNB (ECUADOR) S.A.</v>
      </c>
      <c r="B30" s="49" t="n">
        <f aca="false">+((BAL!$W$663+BAL!$W$672+BAL!$W$677+BAL!$W$686)-(BAL!$W$605+BAL!$W$615+BAL!$W$647))/(BAL!$W$663+BAL!$W$672+BAL!$W$677+BAL!$W$686+BAL!$W$694)</f>
        <v>0.249221689931918</v>
      </c>
      <c r="C30" s="49" t="n">
        <f aca="false">+((BAL!$W$663+BAL!$W$672+BAL!$W$677+BAL!$W$686)-(BAL!$W$605+BAL!$W$615+BAL!$W$647)+BAL!$W$694)/(PROM!$W$12+PROM!$W$15+(PROM!$W$18-PROM!$W$21)+(PROM!$W$24-PROM!$W$27)+PROM!$W$33+PROM!$W$42+(PROM!$W$48-PROM!$W$51))</f>
        <v>0.0716817558170202</v>
      </c>
      <c r="D30" s="49" t="n">
        <f aca="false">+((BAL!$W$663+BAL!$W$672+BAL!$W$677+BAL!$W$686)-(BAL!$W$605+BAL!$W$615+BAL!$W$647)+BAL!$W$694)/(BAL!$W$632+BAL!$W$636)</f>
        <v>1.21038558342088</v>
      </c>
      <c r="E30" s="49" t="n">
        <f aca="false">+(BAL!$W$691-BAL!$W$653)/(BAL!$W$663+BAL!$W$672+BAL!$W$677+BAL!$W$686)</f>
        <v>0.0901054772002148</v>
      </c>
      <c r="F30" s="49" t="n">
        <f aca="false">+(BAL!$W$663+BAL!$W$672+BAL!$W$677+BAL!$W$686)/(PROM!$W$12+PROM!$W$15+(PROM!$W$18-PROM!$W$21)+(PROM!$W$24-PROM!$W$27)+PROM!$W$33+PROM!$W$42+(PROM!$W$48-PROM!$W$51))</f>
        <v>0.160052250433451</v>
      </c>
      <c r="G30" s="49" t="n">
        <f aca="false">+(BAL!$W$605+BAL!$W$615+BAL!$W$647)/(PROM!$W$12+PROM!$W$15+(PROM!$W$18-PROM!$W$21)+(PROM!$W$24-PROM!$W$27)+PROM!$W$33+PROM!$W$42+(PROM!$W$48-PROM!$W$51))</f>
        <v>0.11382095208353</v>
      </c>
      <c r="H30" s="49"/>
      <c r="I30" s="49"/>
      <c r="J30" s="49" t="n">
        <f aca="false">+(BAL!$W$632+BAL!$W$636)/PROM!$W$6</f>
        <v>0.0476521202814574</v>
      </c>
      <c r="K30" s="49" t="n">
        <f aca="false">+(BAL!$W$632+BAL!$W$636)/(PROM!$W$6+PROM!$W$117)</f>
        <v>0.0438001236824695</v>
      </c>
      <c r="L30" s="49" t="n">
        <f aca="false">+(BAL!$W$632+BAL!$W$636)/(PROM!$W$54+PROM!$W$60+PROM!$W$66+PROM!$W$69+PROM!$W$72+PROM!$W$75+PROM!$W$78+PROM!$W$81)</f>
        <v>0.0585752013749519</v>
      </c>
      <c r="M30" s="49" t="n">
        <f aca="false">+BAL!$W$632/PROM!$W$6</f>
        <v>0.0201440629194471</v>
      </c>
      <c r="N30" s="49" t="n">
        <f aca="false">+BAL!$W$632/(PROM!$W$6+PROM!$W$117)</f>
        <v>0.0185157017594988</v>
      </c>
      <c r="O30" s="49" t="n">
        <f aca="false">+BAL!$W$632/(BAL!$W$605+BAL!$W$615+BAL!$W$632+BAL!$W$636+BAL!$W$642+BAL!$W$647+BAL!$W$656)</f>
        <v>0.122985746721965</v>
      </c>
      <c r="P30" s="49" t="n">
        <f aca="false">+BAL!$W$632/(PROM!$W$12+PROM!$W$15+(PROM!$W$18-PROM!$W$21)+(PROM!$W$24-PROM!$W$27)+PROM!$W$33+PROM!$W$42+(PROM!$W$48-PROM!$W$51))</f>
        <v>0.0250351231637959</v>
      </c>
      <c r="Q30" s="50"/>
      <c r="R30" s="49"/>
    </row>
    <row r="31" customFormat="false" ht="14.65" hidden="false" customHeight="false" outlineLevel="0" collapsed="false">
      <c r="A31" s="110" t="str">
        <f aca="false">+BAL!X8</f>
        <v>GRAL.RUMIÑAHUI</v>
      </c>
      <c r="B31" s="49" t="n">
        <f aca="false">+((BAL!$X$663+BAL!$X$672+BAL!$X$677+BAL!$X$686)-(BAL!$X$605+BAL!$X$615+BAL!$X$647))/(BAL!$X$663+BAL!$X$672+BAL!$X$677+BAL!$X$686+BAL!$X$694)</f>
        <v>0.601858135663174</v>
      </c>
      <c r="C31" s="49" t="n">
        <f aca="false">+((BAL!$X$663+BAL!$X$672+BAL!$X$677+BAL!$X$686)-(BAL!$X$605+BAL!$X$615+BAL!$X$647)+BAL!$X$694)/(PROM!$X$12+PROM!$X$15+(PROM!$X$18-PROM!$X$21)+(PROM!$X$24-PROM!$X$27)+PROM!$X$33+PROM!$X$42+(PROM!$X$48-PROM!$X$51))</f>
        <v>0.210264081125304</v>
      </c>
      <c r="D31" s="49" t="n">
        <f aca="false">+((BAL!$X$663+BAL!$X$672+BAL!$X$677+BAL!$X$686)-(BAL!$X$605+BAL!$X$615+BAL!$X$647)+BAL!$X$694)/(BAL!$X$632+BAL!$X$636)</f>
        <v>2.01254436689671</v>
      </c>
      <c r="E31" s="49" t="n">
        <f aca="false">+(BAL!$X$691-BAL!$X$653)/(BAL!$X$663+BAL!$X$672+BAL!$X$677+BAL!$X$686)</f>
        <v>0.0482113394341959</v>
      </c>
      <c r="F31" s="49" t="n">
        <f aca="false">+(BAL!$X$663+BAL!$X$672+BAL!$X$677+BAL!$X$686)/(PROM!$X$12+PROM!$X$15+(PROM!$X$18-PROM!$X$21)+(PROM!$X$24-PROM!$X$27)+PROM!$X$33+PROM!$X$42+(PROM!$X$48-PROM!$X$51))</f>
        <v>0.317672967768839</v>
      </c>
      <c r="G31" s="49" t="n">
        <f aca="false">+(BAL!$X$605+BAL!$X$615+BAL!$X$647)/(PROM!$X$12+PROM!$X$15+(PROM!$X$18-PROM!$X$21)+(PROM!$X$24-PROM!$X$27)+PROM!$X$33+PROM!$X$42+(PROM!$X$48-PROM!$X$51))</f>
        <v>0.119313824146298</v>
      </c>
      <c r="H31" s="49"/>
      <c r="I31" s="49"/>
      <c r="J31" s="49" t="n">
        <f aca="false">+(BAL!$X$632+BAL!$X$636)/PROM!$X$6</f>
        <v>0.080044984498826</v>
      </c>
      <c r="K31" s="49" t="n">
        <f aca="false">+(BAL!$X$632+BAL!$X$636)/(PROM!$X$6+PROM!$X$117)</f>
        <v>0.0766103161982595</v>
      </c>
      <c r="L31" s="49" t="n">
        <f aca="false">+(BAL!$X$632+BAL!$X$636)/(PROM!$X$54+PROM!$X$60+PROM!$X$66+PROM!$X$69+PROM!$X$72+PROM!$X$75+PROM!$X$78+PROM!$X$81)</f>
        <v>0.110824628895886</v>
      </c>
      <c r="M31" s="49" t="n">
        <f aca="false">+BAL!$X$632/PROM!$X$6</f>
        <v>0.0429997542944439</v>
      </c>
      <c r="N31" s="49" t="n">
        <f aca="false">+BAL!$X$632/(PROM!$X$6+PROM!$X$117)</f>
        <v>0.0411546681353049</v>
      </c>
      <c r="O31" s="49" t="n">
        <f aca="false">+BAL!$X$632/(BAL!$X$605+BAL!$X$615+BAL!$X$632+BAL!$X$636+BAL!$X$642+BAL!$X$647+BAL!$X$656)</f>
        <v>0.185162670773866</v>
      </c>
      <c r="P31" s="49" t="n">
        <f aca="false">+BAL!$X$632/(PROM!$X$12+PROM!$X$15+(PROM!$X$18-PROM!$X$21)+(PROM!$X$24-PROM!$X$27)+PROM!$X$33+PROM!$X$42+(PROM!$X$48-PROM!$X$51))</f>
        <v>0.0561243695393669</v>
      </c>
      <c r="Q31" s="50"/>
      <c r="R31" s="49"/>
    </row>
    <row r="32" customFormat="false" ht="14.65" hidden="false" customHeight="false" outlineLevel="0" collapsed="false">
      <c r="A32" s="110" t="str">
        <f aca="false">+BAL!Y8</f>
        <v>ING BANK</v>
      </c>
      <c r="B32" s="49" t="n">
        <f aca="false">+((BAL!$Y$663+BAL!$Y$672+BAL!$Y$677+BAL!$Y$686)-(BAL!$Y$605+BAL!$Y$615+BAL!$Y$647))/(BAL!$Y$663+BAL!$Y$672+BAL!$Y$677+BAL!$Y$686+BAL!$Y$694)</f>
        <v>0.329625264991593</v>
      </c>
      <c r="C32" s="49" t="n">
        <f aca="false">+((BAL!$Y$663+BAL!$Y$672+BAL!$Y$677+BAL!$Y$686)-(BAL!$Y$605+BAL!$Y$615+BAL!$Y$647)+BAL!$Y$694)/(PROM!$Y$12+PROM!$Y$15+(PROM!$Y$18-PROM!$Y$21)+(PROM!$Y$24-PROM!$Y$27)+PROM!$Y$33+PROM!$Y$42+(PROM!$Y$48-PROM!$Y$51))</f>
        <v>0.129986662317356</v>
      </c>
      <c r="D32" s="49" t="n">
        <f aca="false">+((BAL!$Y$663+BAL!$Y$672+BAL!$Y$677+BAL!$Y$686)-(BAL!$Y$605+BAL!$Y$615+BAL!$Y$647)+BAL!$Y$694)/(BAL!$Y$632+BAL!$Y$636)</f>
        <v>2.10767088381482</v>
      </c>
      <c r="E32" s="49" t="n">
        <f aca="false">+(BAL!$Y$691-BAL!$Y$653)/(BAL!$Y$663+BAL!$Y$672+BAL!$Y$677+BAL!$Y$686)</f>
        <v>0.189685482457161</v>
      </c>
      <c r="F32" s="49" t="n">
        <f aca="false">+(BAL!$Y$663+BAL!$Y$672+BAL!$Y$677+BAL!$Y$686)/(PROM!$Y$12+PROM!$Y$15+(PROM!$Y$18-PROM!$Y$21)+(PROM!$Y$24-PROM!$Y$27)+PROM!$Y$33+PROM!$Y$42+(PROM!$Y$48-PROM!$Y$51))</f>
        <v>0.388501171681232</v>
      </c>
      <c r="G32" s="49" t="n">
        <f aca="false">+(BAL!$Y$605+BAL!$Y$615+BAL!$Y$647)/(PROM!$Y$12+PROM!$Y$15+(PROM!$Y$18-PROM!$Y$21)+(PROM!$Y$24-PROM!$Y$27)+PROM!$Y$33+PROM!$Y$42+(PROM!$Y$48-PROM!$Y$51))</f>
        <v>0.259963685085126</v>
      </c>
      <c r="H32" s="49"/>
      <c r="I32" s="49"/>
      <c r="J32" s="49" t="n">
        <f aca="false">+(BAL!$Y$632+BAL!$Y$636)/PROM!$Y$6</f>
        <v>0.058546449972696</v>
      </c>
      <c r="K32" s="49" t="n">
        <f aca="false">+(BAL!$Y$632+BAL!$Y$636)/(PROM!$Y$6+PROM!$Y$117)</f>
        <v>0.037362562145336</v>
      </c>
      <c r="L32" s="49" t="n">
        <f aca="false">+(BAL!$Y$632+BAL!$Y$636)/(PROM!$Y$54+PROM!$Y$60+PROM!$Y$66+PROM!$Y$69+PROM!$Y$72+PROM!$Y$75+PROM!$Y$78+PROM!$Y$81)</f>
        <v>0.0845044403812617</v>
      </c>
      <c r="M32" s="49" t="n">
        <f aca="false">+BAL!$Y$632/PROM!$Y$6</f>
        <v>0.040497214327761</v>
      </c>
      <c r="N32" s="49" t="n">
        <f aca="false">+BAL!$Y$632/(PROM!$Y$6+PROM!$Y$117)</f>
        <v>0.0258440893980695</v>
      </c>
      <c r="O32" s="49" t="n">
        <f aca="false">+BAL!$Y$632/(BAL!$Y$605+BAL!$Y$615+BAL!$Y$632+BAL!$Y$636+BAL!$Y$642+BAL!$Y$647+BAL!$Y$656)</f>
        <v>0.129565702687761</v>
      </c>
      <c r="P32" s="49" t="n">
        <f aca="false">+BAL!$Y$632/(PROM!$Y$12+PROM!$Y$15+(PROM!$Y$18-PROM!$Y$21)+(PROM!$Y$24-PROM!$Y$27)+PROM!$Y$33+PROM!$Y$42+(PROM!$Y$48-PROM!$Y$51))</f>
        <v>0.042659973432995</v>
      </c>
      <c r="Q32" s="50"/>
      <c r="R32" s="49"/>
    </row>
    <row r="33" customFormat="false" ht="14.65" hidden="false" customHeight="false" outlineLevel="0" collapsed="false">
      <c r="A33" s="110" t="str">
        <f aca="false">+BAL!Z8</f>
        <v>INTERNACIONAL</v>
      </c>
      <c r="B33" s="49" t="n">
        <f aca="false">+((BAL!$Z$663+BAL!$Z$672+BAL!$Z$677+BAL!$Z$686)-(BAL!$Z$605+BAL!$Z$615+BAL!$Z$647))/(BAL!$Z$663+BAL!$Z$672+BAL!$Z$677+BAL!$Z$686+BAL!$Z$694)</f>
        <v>0.536284708608255</v>
      </c>
      <c r="C33" s="49" t="n">
        <f aca="false">+((BAL!$Z$663+BAL!$Z$672+BAL!$Z$677+BAL!$Z$686)-(BAL!$Z$605+BAL!$Z$615+BAL!$Z$647)+BAL!$Z$694)/(PROM!$Z$12+PROM!$Z$15+(PROM!$Z$18-PROM!$Z$21)+(PROM!$Z$24-PROM!$Z$27)+PROM!$Z$33+PROM!$Z$42+(PROM!$Z$48-PROM!$Z$51))</f>
        <v>0.206553848212898</v>
      </c>
      <c r="D33" s="49" t="n">
        <f aca="false">+((BAL!$Z$663+BAL!$Z$672+BAL!$Z$677+BAL!$Z$686)-(BAL!$Z$605+BAL!$Z$615+BAL!$Z$647)+BAL!$Z$694)/(BAL!$Z$632+BAL!$Z$636)</f>
        <v>1.78142582560449</v>
      </c>
      <c r="E33" s="49" t="n">
        <f aca="false">+(BAL!$Z$691-BAL!$Z$653)/(BAL!$Z$663+BAL!$Z$672+BAL!$Z$677+BAL!$Z$686)</f>
        <v>0.0516249541490365</v>
      </c>
      <c r="F33" s="49" t="n">
        <f aca="false">+(BAL!$Z$663+BAL!$Z$672+BAL!$Z$677+BAL!$Z$686)/(PROM!$Z$12+PROM!$Z$15+(PROM!$Z$18-PROM!$Z$21)+(PROM!$Z$24-PROM!$Z$27)+PROM!$Z$33+PROM!$Z$42+(PROM!$Z$48-PROM!$Z$51))</f>
        <v>0.350589547977295</v>
      </c>
      <c r="G33" s="49" t="n">
        <f aca="false">+(BAL!$Z$605+BAL!$Z$615+BAL!$Z$647)/(PROM!$Z$12+PROM!$Z$15+(PROM!$Z$18-PROM!$Z$21)+(PROM!$Z$24-PROM!$Z$27)+PROM!$Z$33+PROM!$Z$42+(PROM!$Z$48-PROM!$Z$51))</f>
        <v>0.156102496062583</v>
      </c>
      <c r="H33" s="49"/>
      <c r="I33" s="49"/>
      <c r="J33" s="49" t="n">
        <f aca="false">+(BAL!$Z$632+BAL!$Z$636)/PROM!$Z$6</f>
        <v>0.0910358887342723</v>
      </c>
      <c r="K33" s="49" t="n">
        <f aca="false">+(BAL!$Z$632+BAL!$Z$636)/(PROM!$Z$6+PROM!$Z$117)</f>
        <v>0.070758701648174</v>
      </c>
      <c r="L33" s="49" t="n">
        <f aca="false">+(BAL!$Z$632+BAL!$Z$636)/(PROM!$Z$54+PROM!$Z$60+PROM!$Z$66+PROM!$Z$69+PROM!$Z$72+PROM!$Z$75+PROM!$Z$78+PROM!$Z$81)</f>
        <v>0.118646461255566</v>
      </c>
      <c r="M33" s="49" t="n">
        <f aca="false">+BAL!$Z$632/PROM!$Z$6</f>
        <v>0.0485996337479531</v>
      </c>
      <c r="N33" s="49" t="n">
        <f aca="false">+BAL!$Z$632/(PROM!$Z$6+PROM!$Z$117)</f>
        <v>0.0377746296806055</v>
      </c>
      <c r="O33" s="49" t="n">
        <f aca="false">+BAL!$Z$632/(BAL!$Z$605+BAL!$Z$615+BAL!$Z$632+BAL!$Z$636+BAL!$Z$642+BAL!$Z$647+BAL!$Z$656)</f>
        <v>0.207228584029952</v>
      </c>
      <c r="P33" s="49" t="n">
        <f aca="false">+BAL!$Z$632/(PROM!$Z$12+PROM!$Z$15+(PROM!$Z$18-PROM!$Z$21)+(PROM!$Z$24-PROM!$Z$27)+PROM!$Z$33+PROM!$Z$42+(PROM!$Z$48-PROM!$Z$51))</f>
        <v>0.0618993240538328</v>
      </c>
      <c r="Q33" s="50"/>
      <c r="R33" s="49"/>
    </row>
    <row r="34" customFormat="false" ht="14.65" hidden="false" customHeight="false" outlineLevel="0" collapsed="false">
      <c r="A34" s="110" t="str">
        <f aca="false">+BAL!AA8</f>
        <v>LITORAL</v>
      </c>
      <c r="B34" s="49" t="n">
        <f aca="false">+((BAL!$AA$663+BAL!$AA$672+BAL!$AA$677+BAL!$AA$686)-(BAL!$AA$605+BAL!$AA$615+BAL!$AA$647))/(BAL!$AA$663+BAL!$AA$672+BAL!$AA$677+BAL!$AA$686+BAL!$AA$694)</f>
        <v>0.44986300826527</v>
      </c>
      <c r="C34" s="49" t="n">
        <f aca="false">+((BAL!$AA$663+BAL!$AA$672+BAL!$AA$677+BAL!$AA$686)-(BAL!$AA$605+BAL!$AA$615+BAL!$AA$647)+BAL!$AA$694)/(PROM!$AA$12+PROM!$AA$15+(PROM!$AA$18-PROM!$AA$21)+(PROM!$AA$24-PROM!$AA$27)+PROM!$AA$33+PROM!$AA$42+(PROM!$AA$48-PROM!$AA$51))</f>
        <v>0.170131345908549</v>
      </c>
      <c r="D34" s="49" t="n">
        <f aca="false">+((BAL!$AA$663+BAL!$AA$672+BAL!$AA$677+BAL!$AA$686)-(BAL!$AA$605+BAL!$AA$615+BAL!$AA$647)+BAL!$AA$694)/(BAL!$AA$632+BAL!$AA$636)</f>
        <v>1.26512888926503</v>
      </c>
      <c r="E34" s="49" t="n">
        <f aca="false">+(BAL!$AA$691-BAL!$AA$653)/(BAL!$AA$663+BAL!$AA$672+BAL!$AA$677+BAL!$AA$686)</f>
        <v>0.0384873052854664</v>
      </c>
      <c r="F34" s="49" t="n">
        <f aca="false">+(BAL!$AA$663+BAL!$AA$672+BAL!$AA$677+BAL!$AA$686)/(PROM!$AA$12+PROM!$AA$15+(PROM!$AA$18-PROM!$AA$21)+(PROM!$AA$24-PROM!$AA$27)+PROM!$AA$33+PROM!$AA$42+(PROM!$AA$48-PROM!$AA$51))</f>
        <v>0.351724674023136</v>
      </c>
      <c r="G34" s="49" t="n">
        <f aca="false">+(BAL!$AA$605+BAL!$AA$615+BAL!$AA$647)/(PROM!$AA$12+PROM!$AA$15+(PROM!$AA$18-PROM!$AA$21)+(PROM!$AA$24-PROM!$AA$27)+PROM!$AA$33+PROM!$AA$42+(PROM!$AA$48-PROM!$AA$51))</f>
        <v>0.189803363065146</v>
      </c>
      <c r="H34" s="49"/>
      <c r="I34" s="49"/>
      <c r="J34" s="49" t="n">
        <f aca="false">+(BAL!$AA$632+BAL!$AA$636)/PROM!$AA$6</f>
        <v>0.093559260652709</v>
      </c>
      <c r="K34" s="49" t="n">
        <f aca="false">+(BAL!$AA$632+BAL!$AA$636)/(PROM!$AA$6+PROM!$AA$117)</f>
        <v>0.0763824536329849</v>
      </c>
      <c r="L34" s="49" t="n">
        <f aca="false">+(BAL!$AA$632+BAL!$AA$636)/(PROM!$AA$54+PROM!$AA$60+PROM!$AA$66+PROM!$AA$69+PROM!$AA$72+PROM!$AA$75+PROM!$AA$78+PROM!$AA$81)</f>
        <v>0.106161245836061</v>
      </c>
      <c r="M34" s="49" t="n">
        <f aca="false">+BAL!$AA$632/PROM!$AA$6</f>
        <v>0.0533015250179143</v>
      </c>
      <c r="N34" s="49" t="n">
        <f aca="false">+BAL!$AA$632/(PROM!$AA$6+PROM!$AA$117)</f>
        <v>0.043515748573098</v>
      </c>
      <c r="O34" s="49" t="n">
        <f aca="false">+BAL!$AA$632/(BAL!$AA$605+BAL!$AA$615+BAL!$AA$632+BAL!$AA$636+BAL!$AA$642+BAL!$AA$647+BAL!$AA$656)</f>
        <v>0.214034717065331</v>
      </c>
      <c r="P34" s="49" t="n">
        <f aca="false">+BAL!$AA$632/(PROM!$AA$12+PROM!$AA$15+(PROM!$AA$18-PROM!$AA$21)+(PROM!$AA$24-PROM!$AA$27)+PROM!$AA$33+PROM!$AA$42+(PROM!$AA$48-PROM!$AA$51))</f>
        <v>0.076612991134192</v>
      </c>
      <c r="Q34" s="50"/>
      <c r="R34" s="49"/>
    </row>
    <row r="35" customFormat="false" ht="14.65" hidden="false" customHeight="false" outlineLevel="0" collapsed="false">
      <c r="A35" s="110" t="str">
        <f aca="false">+BAL!AB8</f>
        <v>LOJA</v>
      </c>
      <c r="B35" s="49" t="n">
        <f aca="false">+((BAL!$AB$663+BAL!$AB$672+BAL!$AB$677+BAL!$AB$686)-(BAL!$AB$605+BAL!$AB$615+BAL!$AB$647))/(BAL!$AB$663+BAL!$AB$672+BAL!$AB$677+BAL!$AB$686+BAL!$AB$694)</f>
        <v>0.581748813239867</v>
      </c>
      <c r="C35" s="49" t="n">
        <f aca="false">+((BAL!$AB$663+BAL!$AB$672+BAL!$AB$677+BAL!$AB$686)-(BAL!$AB$605+BAL!$AB$615+BAL!$AB$647)+BAL!$AB$694)/(PROM!$AB$12+PROM!$AB$15+(PROM!$AB$18-PROM!$AB$21)+(PROM!$AB$24-PROM!$AB$27)+PROM!$AB$33+PROM!$AB$42+(PROM!$AB$48-PROM!$AB$51))</f>
        <v>0.30413539837691</v>
      </c>
      <c r="D35" s="49" t="n">
        <f aca="false">+((BAL!$AB$663+BAL!$AB$672+BAL!$AB$677+BAL!$AB$686)-(BAL!$AB$605+BAL!$AB$615+BAL!$AB$647)+BAL!$AB$694)/(BAL!$AB$632+BAL!$AB$636)</f>
        <v>1.53771469806742</v>
      </c>
      <c r="E35" s="49" t="n">
        <f aca="false">+(BAL!$AB$691-BAL!$AB$653)/(BAL!$AB$663+BAL!$AB$672+BAL!$AB$677+BAL!$AB$686)</f>
        <v>0.0616831015037609</v>
      </c>
      <c r="F35" s="49" t="n">
        <f aca="false">+(BAL!$AB$663+BAL!$AB$672+BAL!$AB$677+BAL!$AB$686)/(PROM!$AB$12+PROM!$AB$15+(PROM!$AB$18-PROM!$AB$21)+(PROM!$AB$24-PROM!$AB$27)+PROM!$AB$33+PROM!$AB$42+(PROM!$AB$48-PROM!$AB$51))</f>
        <v>0.521415008821809</v>
      </c>
      <c r="G35" s="49" t="n">
        <f aca="false">+(BAL!$AB$605+BAL!$AB$615+BAL!$AB$647)/(PROM!$AB$12+PROM!$AB$15+(PROM!$AB$18-PROM!$AB$21)+(PROM!$AB$24-PROM!$AB$27)+PROM!$AB$33+PROM!$AB$42+(PROM!$AB$48-PROM!$AB$51))</f>
        <v>0.217787172570217</v>
      </c>
      <c r="H35" s="49"/>
      <c r="I35" s="49"/>
      <c r="J35" s="49" t="n">
        <f aca="false">+(BAL!$AB$632+BAL!$AB$636)/PROM!$AB$6</f>
        <v>0.143981767837895</v>
      </c>
      <c r="K35" s="49" t="n">
        <f aca="false">+(BAL!$AB$632+BAL!$AB$636)/(PROM!$AB$6+PROM!$AB$117)</f>
        <v>0.13531416171481</v>
      </c>
      <c r="L35" s="49" t="n">
        <f aca="false">+(BAL!$AB$632+BAL!$AB$636)/(PROM!$AB$54+PROM!$AB$60+PROM!$AB$66+PROM!$AB$69+PROM!$AB$72+PROM!$AB$75+PROM!$AB$78+PROM!$AB$81)</f>
        <v>0.191175919438151</v>
      </c>
      <c r="M35" s="49" t="n">
        <f aca="false">+BAL!$AB$632/PROM!$AB$6</f>
        <v>0.0686816186772059</v>
      </c>
      <c r="N35" s="49" t="n">
        <f aca="false">+BAL!$AB$632/(PROM!$AB$6+PROM!$AB$117)</f>
        <v>0.0645470311698472</v>
      </c>
      <c r="O35" s="49" t="n">
        <f aca="false">+BAL!$AB$632/(BAL!$AB$605+BAL!$AB$615+BAL!$AB$632+BAL!$AB$636+BAL!$AB$642+BAL!$AB$647+BAL!$AB$656)</f>
        <v>0.210738030185764</v>
      </c>
      <c r="P35" s="49" t="n">
        <f aca="false">+BAL!$AB$632/(PROM!$AB$12+PROM!$AB$15+(PROM!$AB$18-PROM!$AB$21)+(PROM!$AB$24-PROM!$AB$27)+PROM!$AB$33+PROM!$AB$42+(PROM!$AB$48-PROM!$AB$51))</f>
        <v>0.094346159342992</v>
      </c>
      <c r="Q35" s="50"/>
      <c r="R35" s="49"/>
    </row>
    <row r="36" customFormat="false" ht="14.65" hidden="false" customHeight="false" outlineLevel="0" collapsed="false">
      <c r="A36" s="110" t="str">
        <f aca="false">+BAL!AC8</f>
        <v>LLOYDS</v>
      </c>
      <c r="B36" s="49" t="n">
        <f aca="false">+((BAL!$AC$663+BAL!$AC$672+BAL!$AC$677+BAL!$AC$686)-(BAL!$AC$605+BAL!$AC$615+BAL!$AC$647))/(BAL!$AC$663+BAL!$AC$672+BAL!$AC$677+BAL!$AC$686+BAL!$AC$694)</f>
        <v>0.543441434922194</v>
      </c>
      <c r="C36" s="49" t="n">
        <f aca="false">+((BAL!$AC$663+BAL!$AC$672+BAL!$AC$677+BAL!$AC$686)-(BAL!$AC$605+BAL!$AC$615+BAL!$AC$647)+BAL!$AC$694)/(PROM!$AC$12+PROM!$AC$15+(PROM!$AC$18-PROM!$AC$21)+(PROM!$AC$24-PROM!$AC$27)+PROM!$AC$33+PROM!$AC$42+(PROM!$AC$48-PROM!$AC$51))</f>
        <v>0.151527473603924</v>
      </c>
      <c r="D36" s="49" t="n">
        <f aca="false">+((BAL!$AC$663+BAL!$AC$672+BAL!$AC$677+BAL!$AC$686)-(BAL!$AC$605+BAL!$AC$615+BAL!$AC$647)+BAL!$AC$694)/(BAL!$AC$632+BAL!$AC$636)</f>
        <v>1.95549023692069</v>
      </c>
      <c r="E36" s="49" t="n">
        <f aca="false">+(BAL!$AC$691-BAL!$AC$653)/(BAL!$AC$663+BAL!$AC$672+BAL!$AC$677+BAL!$AC$686)</f>
        <v>0.0460405851189654</v>
      </c>
      <c r="F36" s="49" t="n">
        <f aca="false">+(BAL!$AC$663+BAL!$AC$672+BAL!$AC$677+BAL!$AC$686)/(PROM!$AC$12+PROM!$AC$15+(PROM!$AC$18-PROM!$AC$21)+(PROM!$AC$24-PROM!$AC$27)+PROM!$AC$33+PROM!$AC$42+(PROM!$AC$48-PROM!$AC$51))</f>
        <v>0.249057162299268</v>
      </c>
      <c r="G36" s="49" t="n">
        <f aca="false">+(BAL!$AC$605+BAL!$AC$615+BAL!$AC$647)/(PROM!$AC$12+PROM!$AC$15+(PROM!$AC$18-PROM!$AC$21)+(PROM!$AC$24-PROM!$AC$27)+PROM!$AC$33+PROM!$AC$42+(PROM!$AC$48-PROM!$AC$51))</f>
        <v>0.108012426543558</v>
      </c>
      <c r="H36" s="49"/>
      <c r="I36" s="49"/>
      <c r="J36" s="49" t="n">
        <f aca="false">+(BAL!$AC$632+BAL!$AC$636)/PROM!$AC$6</f>
        <v>0.0708831171932843</v>
      </c>
      <c r="K36" s="49" t="n">
        <f aca="false">+(BAL!$AC$632+BAL!$AC$636)/(PROM!$AC$6+PROM!$AC$117)</f>
        <v>0.0566858493496817</v>
      </c>
      <c r="L36" s="49" t="n">
        <f aca="false">+(BAL!$AC$632+BAL!$AC$636)/(PROM!$AC$54+PROM!$AC$60+PROM!$AC$66+PROM!$AC$69+PROM!$AC$72+PROM!$AC$75+PROM!$AC$78+PROM!$AC$81)</f>
        <v>0.0875225026245692</v>
      </c>
      <c r="M36" s="49" t="n">
        <f aca="false">+BAL!$AC$632/PROM!$AC$6</f>
        <v>0.0435102155220626</v>
      </c>
      <c r="N36" s="49" t="n">
        <f aca="false">+BAL!$AC$632/(PROM!$AC$6+PROM!$AC$117)</f>
        <v>0.0347955002533311</v>
      </c>
      <c r="O36" s="49" t="n">
        <f aca="false">+BAL!$AC$632/(BAL!$AC$605+BAL!$AC$615+BAL!$AC$632+BAL!$AC$636+BAL!$AC$642+BAL!$AC$647+BAL!$AC$656)</f>
        <v>0.23210361992322</v>
      </c>
      <c r="P36" s="49" t="n">
        <f aca="false">+BAL!$AC$632/(PROM!$AC$12+PROM!$AC$15+(PROM!$AC$18-PROM!$AC$21)+(PROM!$AC$24-PROM!$AC$27)+PROM!$AC$33+PROM!$AC$42+(PROM!$AC$48-PROM!$AC$51))</f>
        <v>0.0475646337279127</v>
      </c>
      <c r="Q36" s="50"/>
      <c r="R36" s="49"/>
    </row>
    <row r="37" customFormat="false" ht="14.65" hidden="false" customHeight="false" outlineLevel="0" collapsed="false">
      <c r="A37" s="110" t="str">
        <f aca="false">+BAL!AD8</f>
        <v>MACHALA</v>
      </c>
      <c r="B37" s="49" t="n">
        <f aca="false">+((BAL!$AD$663+BAL!$AD$672+BAL!$AD$677+BAL!$AD$686)-(BAL!$AD$605+BAL!$AD$615+BAL!$AD$647))/(BAL!$AD$663+BAL!$AD$672+BAL!$AD$677+BAL!$AD$686+BAL!$AD$694)</f>
        <v>0.31202949725454</v>
      </c>
      <c r="C37" s="49" t="n">
        <f aca="false">+((BAL!$AD$663+BAL!$AD$672+BAL!$AD$677+BAL!$AD$686)-(BAL!$AD$605+BAL!$AD$615+BAL!$AD$647)+BAL!$AD$694)/(PROM!$AD$12+PROM!$AD$15+(PROM!$AD$18-PROM!$AD$21)+(PROM!$AD$24-PROM!$AD$27)+PROM!$AD$33+PROM!$AD$42+(PROM!$AD$48-PROM!$AD$51))</f>
        <v>0.226275374950721</v>
      </c>
      <c r="D37" s="49" t="n">
        <f aca="false">+((BAL!$AD$663+BAL!$AD$672+BAL!$AD$677+BAL!$AD$686)-(BAL!$AD$605+BAL!$AD$615+BAL!$AD$647)+BAL!$AD$694)/(BAL!$AD$632+BAL!$AD$636)</f>
        <v>1.74194089758399</v>
      </c>
      <c r="E37" s="49" t="n">
        <f aca="false">+(BAL!$AD$691-BAL!$AD$653)/(BAL!$AD$663+BAL!$AD$672+BAL!$AD$677+BAL!$AD$686)</f>
        <v>0.0428430057912461</v>
      </c>
      <c r="F37" s="49" t="n">
        <f aca="false">+(BAL!$AD$663+BAL!$AD$672+BAL!$AD$677+BAL!$AD$686)/(PROM!$AD$12+PROM!$AD$15+(PROM!$AD$18-PROM!$AD$21)+(PROM!$AD$24-PROM!$AD$27)+PROM!$AD$33+PROM!$AD$42+(PROM!$AD$48-PROM!$AD$51))</f>
        <v>0.636225086532901</v>
      </c>
      <c r="G37" s="49" t="n">
        <f aca="false">+(BAL!$AD$605+BAL!$AD$615+BAL!$AD$647)/(PROM!$AD$12+PROM!$AD$15+(PROM!$AD$18-PROM!$AD$21)+(PROM!$AD$24-PROM!$AD$27)+PROM!$AD$33+PROM!$AD$42+(PROM!$AD$48-PROM!$AD$51))</f>
        <v>0.431103489844948</v>
      </c>
      <c r="H37" s="49"/>
      <c r="I37" s="49"/>
      <c r="J37" s="49" t="n">
        <f aca="false">+(BAL!$AD$632+BAL!$AD$636)/PROM!$AD$6</f>
        <v>0.0953999693558646</v>
      </c>
      <c r="K37" s="49" t="n">
        <f aca="false">+(BAL!$AD$632+BAL!$AD$636)/(PROM!$AD$6+PROM!$AD$117)</f>
        <v>0.0732484060599297</v>
      </c>
      <c r="L37" s="49" t="n">
        <f aca="false">+(BAL!$AD$632+BAL!$AD$636)/(PROM!$AD$54+PROM!$AD$60+PROM!$AD$66+PROM!$AD$69+PROM!$AD$72+PROM!$AD$75+PROM!$AD$78+PROM!$AD$81)</f>
        <v>0.128213613840447</v>
      </c>
      <c r="M37" s="49" t="n">
        <f aca="false">+BAL!$AD$632/PROM!$AD$6</f>
        <v>0.05384179219234</v>
      </c>
      <c r="N37" s="49" t="n">
        <f aca="false">+BAL!$AD$632/(PROM!$AD$6+PROM!$AD$117)</f>
        <v>0.0413399027706966</v>
      </c>
      <c r="O37" s="49" t="n">
        <f aca="false">+BAL!$AD$632/(BAL!$AD$605+BAL!$AD$615+BAL!$AD$632+BAL!$AD$636+BAL!$AD$642+BAL!$AD$647+BAL!$AD$656)</f>
        <v>0.114554959776669</v>
      </c>
      <c r="P37" s="49" t="n">
        <f aca="false">+BAL!$AD$632/(PROM!$AD$12+PROM!$AD$15+(PROM!$AD$18-PROM!$AD$21)+(PROM!$AD$24-PROM!$AD$27)+PROM!$AD$33+PROM!$AD$42+(PROM!$AD$48-PROM!$AD$51))</f>
        <v>0.0733120138907021</v>
      </c>
      <c r="Q37" s="50"/>
      <c r="R37" s="49"/>
    </row>
    <row r="38" customFormat="false" ht="14.65" hidden="false" customHeight="false" outlineLevel="0" collapsed="false">
      <c r="A38" s="110" t="str">
        <f aca="false">+BAL!AE8</f>
        <v>PACIFICO</v>
      </c>
      <c r="B38" s="49" t="n">
        <f aca="false">+((BAL!$AE$663+BAL!$AE$672+BAL!$AE$677+BAL!$AE$686)-(BAL!$AE$605+BAL!$AE$615+BAL!$AE$647))/(BAL!$AE$663+BAL!$AE$672+BAL!$AE$677+BAL!$AE$686+BAL!$AE$694)</f>
        <v>0.238715621947929</v>
      </c>
      <c r="C38" s="49" t="n">
        <f aca="false">+((BAL!$AE$663+BAL!$AE$672+BAL!$AE$677+BAL!$AE$686)-(BAL!$AE$605+BAL!$AE$615+BAL!$AE$647)+BAL!$AE$694)/(PROM!$AE$12+PROM!$AE$15+(PROM!$AE$18-PROM!$AE$21)+(PROM!$AE$24-PROM!$AE$27)+PROM!$AE$33+PROM!$AE$42+(PROM!$AE$48-PROM!$AE$51))</f>
        <v>0.143236442112243</v>
      </c>
      <c r="D38" s="49" t="n">
        <f aca="false">+((BAL!$AE$663+BAL!$AE$672+BAL!$AE$677+BAL!$AE$686)-(BAL!$AE$605+BAL!$AE$615+BAL!$AE$647)+BAL!$AE$694)/(BAL!$AE$632+BAL!$AE$636)</f>
        <v>1.18920753421651</v>
      </c>
      <c r="E38" s="49" t="n">
        <f aca="false">+(BAL!$AE$691-BAL!$AE$653)/(BAL!$AE$663+BAL!$AE$672+BAL!$AE$677+BAL!$AE$686)</f>
        <v>0.084153808024243</v>
      </c>
      <c r="F38" s="49" t="n">
        <f aca="false">+(BAL!$AE$663+BAL!$AE$672+BAL!$AE$677+BAL!$AE$686)/(PROM!$AE$12+PROM!$AE$15+(PROM!$AE$18-PROM!$AE$21)+(PROM!$AE$24-PROM!$AE$27)+PROM!$AE$33+PROM!$AE$42+(PROM!$AE$48-PROM!$AE$51))</f>
        <v>0.3962618804358</v>
      </c>
      <c r="G38" s="49" t="n">
        <f aca="false">+(BAL!$AE$605+BAL!$AE$615+BAL!$AE$647)/(PROM!$AE$12+PROM!$AE$15+(PROM!$AE$18-PROM!$AE$21)+(PROM!$AE$24-PROM!$AE$27)+PROM!$AE$33+PROM!$AE$42+(PROM!$AE$48-PROM!$AE$51))</f>
        <v>0.292293967764772</v>
      </c>
      <c r="H38" s="49"/>
      <c r="I38" s="49"/>
      <c r="J38" s="49" t="n">
        <f aca="false">+(BAL!$AE$632+BAL!$AE$636)/PROM!$AE$6</f>
        <v>0.0840727850087071</v>
      </c>
      <c r="K38" s="49" t="n">
        <f aca="false">+(BAL!$AE$632+BAL!$AE$636)/(PROM!$AE$6+PROM!$AE$117)</f>
        <v>0.0606172213735306</v>
      </c>
      <c r="L38" s="49" t="n">
        <f aca="false">+(BAL!$AE$632+BAL!$AE$636)/(PROM!$AE$54+PROM!$AE$60+PROM!$AE$66+PROM!$AE$69+PROM!$AE$72+PROM!$AE$75+PROM!$AE$78+PROM!$AE$81)</f>
        <v>0.109695447652294</v>
      </c>
      <c r="M38" s="49" t="n">
        <f aca="false">+BAL!$AE$632/PROM!$AE$6</f>
        <v>0.0478750220533444</v>
      </c>
      <c r="N38" s="49" t="n">
        <f aca="false">+BAL!$AE$632/(PROM!$AE$6+PROM!$AE$117)</f>
        <v>0.0345183142174924</v>
      </c>
      <c r="O38" s="49" t="n">
        <f aca="false">+BAL!$AE$632/(BAL!$AE$605+BAL!$AE$615+BAL!$AE$632+BAL!$AE$636+BAL!$AE$642+BAL!$AE$647+BAL!$AE$656)</f>
        <v>0.132403536129185</v>
      </c>
      <c r="P38" s="49" t="n">
        <f aca="false">+BAL!$AE$632/(PROM!$AE$12+PROM!$AE$15+(PROM!$AE$18-PROM!$AE$21)+(PROM!$AE$24-PROM!$AE$27)+PROM!$AE$33+PROM!$AE$42+(PROM!$AE$48-PROM!$AE$51))</f>
        <v>0.0685882031915705</v>
      </c>
      <c r="Q38" s="50"/>
      <c r="R38" s="49"/>
    </row>
    <row r="39" customFormat="false" ht="14.65" hidden="false" customHeight="false" outlineLevel="0" collapsed="false">
      <c r="A39" s="110" t="str">
        <f aca="false">+BAL!AF8</f>
        <v>PICHINCHA </v>
      </c>
      <c r="B39" s="49" t="n">
        <f aca="false">+((BAL!$AF$663+BAL!$AF$672+BAL!$AF$677+BAL!$AF$686)-(BAL!$AF$605+BAL!$AF$615+BAL!$AF$647))/(BAL!$AF$663+BAL!$AF$672+BAL!$AF$677+BAL!$AF$686+BAL!$AF$694)</f>
        <v>0.329608797497841</v>
      </c>
      <c r="C39" s="49" t="n">
        <f aca="false">+((BAL!$AF$663+BAL!$AF$672+BAL!$AF$677+BAL!$AF$686)-(BAL!$AF$605+BAL!$AF$615+BAL!$AF$647)+BAL!$AF$694)/(PROM!$AF$12+PROM!$AF$15+(PROM!$AF$18-PROM!$AF$21)+(PROM!$AF$24-PROM!$AF$27)+PROM!$AF$33+PROM!$AF$42+(PROM!$AF$48-PROM!$AF$51))</f>
        <v>0.169980476296866</v>
      </c>
      <c r="D39" s="49" t="n">
        <f aca="false">+((BAL!$AF$663+BAL!$AF$672+BAL!$AF$677+BAL!$AF$686)-(BAL!$AF$605+BAL!$AF$615+BAL!$AF$647)+BAL!$AF$694)/(BAL!$AF$632+BAL!$AF$636)</f>
        <v>1.79884571887544</v>
      </c>
      <c r="E39" s="49" t="n">
        <f aca="false">+(BAL!$AF$691-BAL!$AF$653)/(BAL!$AF$663+BAL!$AF$672+BAL!$AF$677+BAL!$AF$686)</f>
        <v>0.0792574532707506</v>
      </c>
      <c r="F39" s="49" t="n">
        <f aca="false">+(BAL!$AF$663+BAL!$AF$672+BAL!$AF$677+BAL!$AF$686)/(PROM!$AF$12+PROM!$AF$15+(PROM!$AF$18-PROM!$AF$21)+(PROM!$AF$24-PROM!$AF$27)+PROM!$AF$33+PROM!$AF$42+(PROM!$AF$48-PROM!$AF$51))</f>
        <v>0.422964534170589</v>
      </c>
      <c r="G39" s="49" t="n">
        <f aca="false">+(BAL!$AF$605+BAL!$AF$615+BAL!$AF$647)/(PROM!$AF$12+PROM!$AF$15+(PROM!$AF$18-PROM!$AF$21)+(PROM!$AF$24-PROM!$AF$27)+PROM!$AF$33+PROM!$AF$42+(PROM!$AF$48-PROM!$AF$51))</f>
        <v>0.275974011657263</v>
      </c>
      <c r="H39" s="49"/>
      <c r="I39" s="49"/>
      <c r="J39" s="49" t="n">
        <f aca="false">+(BAL!$AF$632+BAL!$AF$636)/PROM!$AF$6</f>
        <v>0.0771280336995194</v>
      </c>
      <c r="K39" s="49" t="n">
        <f aca="false">+(BAL!$AF$632+BAL!$AF$636)/(PROM!$AF$6+PROM!$AF$117)</f>
        <v>0.0556129899310642</v>
      </c>
      <c r="L39" s="49" t="n">
        <f aca="false">+(BAL!$AF$632+BAL!$AF$636)/(PROM!$AF$54+PROM!$AF$60+PROM!$AF$66+PROM!$AF$69+PROM!$AF$72+PROM!$AF$75+PROM!$AF$78+PROM!$AF$81)</f>
        <v>0.0983174140059473</v>
      </c>
      <c r="M39" s="49" t="n">
        <f aca="false">+BAL!$AF$632/PROM!$AF$6</f>
        <v>0.0298316555138683</v>
      </c>
      <c r="N39" s="49" t="n">
        <f aca="false">+BAL!$AF$632/(PROM!$AF$6+PROM!$AF$117)</f>
        <v>0.0215100460642247</v>
      </c>
      <c r="O39" s="49" t="n">
        <f aca="false">+BAL!$AF$632/(BAL!$AF$605+BAL!$AF$615+BAL!$AF$632+BAL!$AF$636+BAL!$AF$642+BAL!$AF$647+BAL!$AF$656)</f>
        <v>0.0839697263999212</v>
      </c>
      <c r="P39" s="49" t="n">
        <f aca="false">+BAL!$AF$632/(PROM!$AF$12+PROM!$AF$15+(PROM!$AF$18-PROM!$AF$21)+(PROM!$AF$24-PROM!$AF$27)+PROM!$AF$33+PROM!$AF$42+(PROM!$AF$48-PROM!$AF$51))</f>
        <v>0.0365485557924416</v>
      </c>
      <c r="Q39" s="50"/>
      <c r="R39" s="49"/>
    </row>
    <row r="40" customFormat="false" ht="14.65" hidden="false" customHeight="false" outlineLevel="0" collapsed="false">
      <c r="A40" s="110" t="str">
        <f aca="false">+BAL!AG8</f>
        <v>POPULAR</v>
      </c>
      <c r="B40" s="49" t="n">
        <f aca="false">+((BAL!$AG$663+BAL!$AG$672+BAL!$AG$677+BAL!$AG$686)-(BAL!$AG$605+BAL!$AG$615+BAL!$AG$647))/(BAL!$AG$663+BAL!$AG$672+BAL!$AG$677+BAL!$AG$686+BAL!$AG$694)</f>
        <v>0.258579505046494</v>
      </c>
      <c r="C40" s="49" t="n">
        <f aca="false">+((BAL!$AG$663+BAL!$AG$672+BAL!$AG$677+BAL!$AG$686)-(BAL!$AG$605+BAL!$AG$615+BAL!$AG$647)+BAL!$AG$694)/(PROM!$AG$12+PROM!$AG$15+(PROM!$AG$18-PROM!$AG$21)+(PROM!$AG$24-PROM!$AG$27)+PROM!$AG$33+PROM!$AG$42+(PROM!$AG$48-PROM!$AG$51))</f>
        <v>0.106695062054634</v>
      </c>
      <c r="D40" s="49" t="n">
        <f aca="false">+((BAL!$AG$663+BAL!$AG$672+BAL!$AG$677+BAL!$AG$686)-(BAL!$AG$605+BAL!$AG$615+BAL!$AG$647)+BAL!$AG$694)/(BAL!$AG$632+BAL!$AG$636)</f>
        <v>1.48775191587335</v>
      </c>
      <c r="E40" s="49" t="n">
        <f aca="false">+(BAL!$AG$691-BAL!$AG$653)/(BAL!$AG$663+BAL!$AG$672+BAL!$AG$677+BAL!$AG$686)</f>
        <v>0.155496189145083</v>
      </c>
      <c r="F40" s="49" t="n">
        <f aca="false">+(BAL!$AG$663+BAL!$AG$672+BAL!$AG$677+BAL!$AG$686)/(PROM!$AG$12+PROM!$AG$15+(PROM!$AG$18-PROM!$AG$21)+(PROM!$AG$24-PROM!$AG$27)+PROM!$AG$33+PROM!$AG$42+(PROM!$AG$48-PROM!$AG$51))</f>
        <v>0.214077491183874</v>
      </c>
      <c r="G40" s="49" t="n">
        <f aca="false">+(BAL!$AG$605+BAL!$AG$615+BAL!$AG$647)/(PROM!$AG$12+PROM!$AG$15+(PROM!$AG$18-PROM!$AG$21)+(PROM!$AG$24-PROM!$AG$27)+PROM!$AG$33+PROM!$AG$42+(PROM!$AG$48-PROM!$AG$51))</f>
        <v>0.148173662529164</v>
      </c>
      <c r="H40" s="49"/>
      <c r="I40" s="49"/>
      <c r="J40" s="49" t="n">
        <f aca="false">+(BAL!$AG$632+BAL!$AG$636)/PROM!$AG$6</f>
        <v>0.056334347783538</v>
      </c>
      <c r="K40" s="49" t="n">
        <f aca="false">+(BAL!$AG$632+BAL!$AG$636)/(PROM!$AG$6+PROM!$AG$117)</f>
        <v>0.0278591568905471</v>
      </c>
      <c r="L40" s="49" t="n">
        <f aca="false">+(BAL!$AG$632+BAL!$AG$636)/(PROM!$AG$54+PROM!$AG$60+PROM!$AG$66+PROM!$AG$69+PROM!$AG$72+PROM!$AG$75+PROM!$AG$78+PROM!$AG$81)</f>
        <v>0.0676954487150051</v>
      </c>
      <c r="M40" s="49" t="n">
        <f aca="false">+BAL!$AG$632/PROM!$AG$6</f>
        <v>0.0245672303550749</v>
      </c>
      <c r="N40" s="49" t="n">
        <f aca="false">+BAL!$AG$632/(PROM!$AG$6+PROM!$AG$117)</f>
        <v>0.0121492899404481</v>
      </c>
      <c r="O40" s="49" t="n">
        <f aca="false">+BAL!$AG$632/(BAL!$AG$605+BAL!$AG$615+BAL!$AG$632+BAL!$AG$636+BAL!$AG$642+BAL!$AG$647+BAL!$AG$656)</f>
        <v>0.130398115038806</v>
      </c>
      <c r="P40" s="49" t="n">
        <f aca="false">+BAL!$AG$632/(PROM!$AG$12+PROM!$AG$15+(PROM!$AG$18-PROM!$AG$21)+(PROM!$AG$24-PROM!$AG$27)+PROM!$AG$33+PROM!$AG$42+(PROM!$AG$48-PROM!$AG$51))</f>
        <v>0.0312749575984438</v>
      </c>
      <c r="Q40" s="50"/>
      <c r="R40" s="49"/>
    </row>
    <row r="41" customFormat="false" ht="14.65" hidden="true" customHeight="false" outlineLevel="0" collapsed="false">
      <c r="A41" s="110" t="n">
        <f aca="false">+BAL!AH8</f>
        <v>0</v>
      </c>
      <c r="B41" s="49" t="e">
        <f aca="false">+((BAL!$AH$663+BAL!$AH$672+BAL!$AH$677+BAL!$AH$686)-(BAL!$AH$605+BAL!$AH$615+BAL!$AH$647))/(BAL!$AH$663+BAL!$AH$672+BAL!$AH$677+BAL!$AH$686+BAL!$AH$694)</f>
        <v>#DIV/0!</v>
      </c>
      <c r="C41" s="49" t="n">
        <f aca="false">+((BAL!$AH$663+BAL!$AH$672+BAL!$AH$677+BAL!$AH$686)-(BAL!$AH$605+BAL!$AH$615+BAL!$AH$647)+BAL!$AH$694)/(PROM!$AH$12+PROM!$AH$15+(PROM!$AH$18-PROM!$AH$21)+(PROM!$AH$24-PROM!$AH$27)+PROM!$AH$33+PROM!$AH$42+(PROM!$AH$48-PROM!$AH$51))</f>
        <v>0</v>
      </c>
      <c r="D41" s="49" t="e">
        <f aca="false">+((BAL!$AH$663+BAL!$AH$672+BAL!$AH$677+BAL!$AH$686)-(BAL!$AH$605+BAL!$AH$615+BAL!$AH$647)+BAL!$AH$694)/(BAL!$AH$632+BAL!$AH$636)</f>
        <v>#DIV/0!</v>
      </c>
      <c r="E41" s="49" t="e">
        <f aca="false">+(BAL!$AH$691-BAL!$AH$653)/(BAL!$AH$663+BAL!$AH$672+BAL!$AH$677+BAL!$AH$686)</f>
        <v>#DIV/0!</v>
      </c>
      <c r="F41" s="49" t="n">
        <f aca="false">+(BAL!$AH$663+BAL!$AH$672+BAL!$AH$677+BAL!$AH$686)/(PROM!$AH$12+PROM!$AH$15+(PROM!$AH$18-PROM!$AH$21)+(PROM!$AH$24-PROM!$AH$27)+PROM!$AH$33+PROM!$AH$42+(PROM!$AH$48-PROM!$AH$51))</f>
        <v>0</v>
      </c>
      <c r="G41" s="49" t="n">
        <f aca="false">+(BAL!$AH$605+BAL!$AH$615+BAL!$AH$647)/(PROM!$AH$12+PROM!$AH$15+(PROM!$AH$18-PROM!$AH$21)+(PROM!$AH$24-PROM!$AH$27)+PROM!$AH$33+PROM!$AH$42+(PROM!$AH$48-PROM!$AH$51))</f>
        <v>0</v>
      </c>
      <c r="H41" s="49"/>
      <c r="I41" s="49"/>
      <c r="J41" s="49" t="n">
        <f aca="false">+(BAL!$AH$632+BAL!$AH$636)/PROM!$AH$6</f>
        <v>0</v>
      </c>
      <c r="K41" s="49" t="n">
        <f aca="false">+(BAL!$AH$632+BAL!$AH$636)/(PROM!$AH$6+PROM!$AH$117)</f>
        <v>0</v>
      </c>
      <c r="L41" s="49" t="n">
        <f aca="false">+(BAL!$AH$632+BAL!$AH$636)/(PROM!$AH$54+PROM!$AH$60+PROM!$AH$66+PROM!$AH$69+PROM!$AH$72+PROM!$AH$75+PROM!$AH$78+PROM!$AH$81)</f>
        <v>0</v>
      </c>
      <c r="M41" s="49" t="n">
        <f aca="false">+BAL!$AH$632/PROM!$AH$6</f>
        <v>0</v>
      </c>
      <c r="N41" s="49" t="n">
        <f aca="false">+BAL!$AH$632/(PROM!$AH$6+PROM!$AH$117)</f>
        <v>0</v>
      </c>
      <c r="O41" s="49" t="e">
        <f aca="false">+BAL!$AH$632/(BAL!$AH$605+BAL!$AH$615+BAL!$AH$632+BAL!$AH$636+BAL!$AH$642+BAL!$AH$647+BAL!$AH$656)</f>
        <v>#DIV/0!</v>
      </c>
      <c r="P41" s="49" t="n">
        <f aca="false">+BAL!$AH$632/(PROM!$AH$12+PROM!$AH$15+(PROM!$AH$18-PROM!$AH$21)+(PROM!$AH$24-PROM!$AH$27)+PROM!$AH$33+PROM!$AH$42+(PROM!$AH$48-PROM!$AH$51))</f>
        <v>0</v>
      </c>
      <c r="Q41" s="50"/>
      <c r="R41" s="49"/>
    </row>
    <row r="42" customFormat="false" ht="14.65" hidden="false" customHeight="false" outlineLevel="0" collapsed="false">
      <c r="A42" s="110" t="str">
        <f aca="false">+BAL!AI8</f>
        <v>PREVISORA</v>
      </c>
      <c r="B42" s="49" t="n">
        <f aca="false">+((BAL!$AI$663+BAL!$AI$672+BAL!$AI$677+BAL!$AI$686)-(BAL!$AI$605+BAL!$AI$615+BAL!$AI$647))/(BAL!$AI$663+BAL!$AI$672+BAL!$AI$677+BAL!$AI$686+BAL!$AI$694)</f>
        <v>0.273319358306858</v>
      </c>
      <c r="C42" s="49" t="n">
        <f aca="false">+((BAL!$AI$663+BAL!$AI$672+BAL!$AI$677+BAL!$AI$686)-(BAL!$AI$605+BAL!$AI$615+BAL!$AI$647)+BAL!$AI$694)/(PROM!$AI$12+PROM!$AI$15+(PROM!$AI$18-PROM!$AI$21)+(PROM!$AI$24-PROM!$AI$27)+PROM!$AI$33+PROM!$AI$42+(PROM!$AI$48-PROM!$AI$51))</f>
        <v>0.205460863242106</v>
      </c>
      <c r="D42" s="49" t="n">
        <f aca="false">+((BAL!$AI$663+BAL!$AI$672+BAL!$AI$677+BAL!$AI$686)-(BAL!$AI$605+BAL!$AI$615+BAL!$AI$647)+BAL!$AI$694)/(BAL!$AI$632+BAL!$AI$636)</f>
        <v>1.70340572472508</v>
      </c>
      <c r="E42" s="49" t="n">
        <f aca="false">+(BAL!$AI$691-BAL!$AI$653)/(BAL!$AI$663+BAL!$AI$672+BAL!$AI$677+BAL!$AI$686)</f>
        <v>0.117194310382731</v>
      </c>
      <c r="F42" s="49" t="n">
        <f aca="false">+(BAL!$AI$663+BAL!$AI$672+BAL!$AI$677+BAL!$AI$686)/(PROM!$AI$12+PROM!$AI$15+(PROM!$AI$18-PROM!$AI$21)+(PROM!$AI$24-PROM!$AI$27)+PROM!$AI$33+PROM!$AI$42+(PROM!$AI$48-PROM!$AI$51))</f>
        <v>0.508469801774885</v>
      </c>
      <c r="G42" s="49" t="n">
        <f aca="false">+(BAL!$AI$605+BAL!$AI$615+BAL!$AI$647)/(PROM!$AI$12+PROM!$AI$15+(PROM!$AI$18-PROM!$AI$21)+(PROM!$AI$24-PROM!$AI$27)+PROM!$AI$33+PROM!$AI$42+(PROM!$AI$48-PROM!$AI$51))</f>
        <v>0.355223823093229</v>
      </c>
      <c r="H42" s="49"/>
      <c r="I42" s="49"/>
      <c r="J42" s="49" t="n">
        <f aca="false">+(BAL!$AI$632+BAL!$AI$636)/PROM!$AI$6</f>
        <v>0.0838975214091094</v>
      </c>
      <c r="K42" s="49" t="n">
        <f aca="false">+(BAL!$AI$632+BAL!$AI$636)/(PROM!$AI$6+PROM!$AI$117)</f>
        <v>0.0507319343909925</v>
      </c>
      <c r="L42" s="49" t="n">
        <f aca="false">+(BAL!$AI$632+BAL!$AI$636)/(PROM!$AI$54+PROM!$AI$60+PROM!$AI$66+PROM!$AI$69+PROM!$AI$72+PROM!$AI$75+PROM!$AI$78+PROM!$AI$81)</f>
        <v>0.107949961508219</v>
      </c>
      <c r="M42" s="49" t="n">
        <f aca="false">+BAL!$AI$632/PROM!$AI$6</f>
        <v>0.0407996518285865</v>
      </c>
      <c r="N42" s="49" t="n">
        <f aca="false">+BAL!$AI$632/(PROM!$AI$6+PROM!$AI$117)</f>
        <v>0.0246711133413584</v>
      </c>
      <c r="O42" s="49" t="n">
        <f aca="false">+BAL!$AI$632/(BAL!$AI$605+BAL!$AI$615+BAL!$AI$632+BAL!$AI$636+BAL!$AI$642+BAL!$AI$647+BAL!$AI$656)</f>
        <v>0.108720246773913</v>
      </c>
      <c r="P42" s="49" t="n">
        <f aca="false">+BAL!$AI$632/(PROM!$AI$12+PROM!$AI$15+(PROM!$AI$18-PROM!$AI$21)+(PROM!$AI$24-PROM!$AI$27)+PROM!$AI$33+PROM!$AI$42+(PROM!$AI$48-PROM!$AI$51))</f>
        <v>0.0586567953852024</v>
      </c>
      <c r="Q42" s="50"/>
      <c r="R42" s="49"/>
    </row>
    <row r="43" customFormat="false" ht="14.65" hidden="false" customHeight="false" outlineLevel="0" collapsed="false">
      <c r="A43" s="110" t="str">
        <f aca="false">+BAL!AJ8</f>
        <v>PRODUBANCO</v>
      </c>
      <c r="B43" s="49" t="n">
        <f aca="false">+((BAL!$AJ$663+BAL!$AJ$672+BAL!$AJ$677+BAL!$AJ$686)-(BAL!$AJ$605+BAL!$AJ$615+BAL!$AJ$647))/(BAL!$AJ$663+BAL!$AJ$672+BAL!$AJ$677+BAL!$AJ$686+BAL!$AJ$694)</f>
        <v>0.520086357132009</v>
      </c>
      <c r="C43" s="49" t="n">
        <f aca="false">+((BAL!$AJ$663+BAL!$AJ$672+BAL!$AJ$677+BAL!$AJ$686)-(BAL!$AJ$605+BAL!$AJ$615+BAL!$AJ$647)+BAL!$AJ$694)/(PROM!$AJ$12+PROM!$AJ$15+(PROM!$AJ$18-PROM!$AJ$21)+(PROM!$AJ$24-PROM!$AJ$27)+PROM!$AJ$33+PROM!$AJ$42+(PROM!$AJ$48-PROM!$AJ$51))</f>
        <v>0.201202663492578</v>
      </c>
      <c r="D43" s="49" t="n">
        <f aca="false">+((BAL!$AJ$663+BAL!$AJ$672+BAL!$AJ$677+BAL!$AJ$686)-(BAL!$AJ$605+BAL!$AJ$615+BAL!$AJ$647)+BAL!$AJ$694)/(BAL!$AJ$632+BAL!$AJ$636)</f>
        <v>1.8876313649779</v>
      </c>
      <c r="E43" s="49" t="n">
        <f aca="false">+(BAL!$AJ$691-BAL!$AJ$653)/(BAL!$AJ$663+BAL!$AJ$672+BAL!$AJ$677+BAL!$AJ$686)</f>
        <v>0.185674656912208</v>
      </c>
      <c r="F43" s="49" t="n">
        <f aca="false">+(BAL!$AJ$663+BAL!$AJ$672+BAL!$AJ$677+BAL!$AJ$686)/(PROM!$AJ$12+PROM!$AJ$15+(PROM!$AJ$18-PROM!$AJ$21)+(PROM!$AJ$24-PROM!$AJ$27)+PROM!$AJ$33+PROM!$AJ$42+(PROM!$AJ$48-PROM!$AJ$51))</f>
        <v>0.343385114259043</v>
      </c>
      <c r="G43" s="49" t="n">
        <f aca="false">+(BAL!$AJ$605+BAL!$AJ$615+BAL!$AJ$647)/(PROM!$AJ$12+PROM!$AJ$15+(PROM!$AJ$18-PROM!$AJ$21)+(PROM!$AJ$24-PROM!$AJ$27)+PROM!$AJ$33+PROM!$AJ$42+(PROM!$AJ$48-PROM!$AJ$51))</f>
        <v>0.157058415028718</v>
      </c>
      <c r="H43" s="49"/>
      <c r="I43" s="49"/>
      <c r="J43" s="49" t="n">
        <f aca="false">+(BAL!$AJ$632+BAL!$AJ$636)/PROM!$AJ$6</f>
        <v>0.08549122194023</v>
      </c>
      <c r="K43" s="49" t="n">
        <f aca="false">+(BAL!$AJ$632+BAL!$AJ$636)/(PROM!$AJ$6+PROM!$AJ$117)</f>
        <v>0.0500484673314517</v>
      </c>
      <c r="L43" s="49" t="n">
        <f aca="false">+(BAL!$AJ$632+BAL!$AJ$636)/(PROM!$AJ$54+PROM!$AJ$60+PROM!$AJ$66+PROM!$AJ$69+PROM!$AJ$72+PROM!$AJ$75+PROM!$AJ$78+PROM!$AJ$81)</f>
        <v>0.116941486972088</v>
      </c>
      <c r="M43" s="49" t="n">
        <f aca="false">+BAL!$AJ$632/PROM!$AJ$6</f>
        <v>0.0483456461871663</v>
      </c>
      <c r="N43" s="49" t="n">
        <f aca="false">+BAL!$AJ$632/(PROM!$AJ$6+PROM!$AJ$117)</f>
        <v>0.0283026191333183</v>
      </c>
      <c r="O43" s="49" t="n">
        <f aca="false">+BAL!$AJ$632/(BAL!$AJ$605+BAL!$AJ$615+BAL!$AJ$632+BAL!$AJ$636+BAL!$AJ$642+BAL!$AJ$647+BAL!$AJ$656)</f>
        <v>0.201986586107329</v>
      </c>
      <c r="P43" s="49" t="n">
        <f aca="false">+BAL!$AJ$632/(PROM!$AJ$12+PROM!$AJ$15+(PROM!$AJ$18-PROM!$AJ$21)+(PROM!$AJ$24-PROM!$AJ$27)+PROM!$AJ$33+PROM!$AJ$42+(PROM!$AJ$48-PROM!$AJ$51))</f>
        <v>0.0602771049452384</v>
      </c>
      <c r="Q43" s="50"/>
      <c r="R43" s="49"/>
    </row>
    <row r="44" customFormat="false" ht="14.65" hidden="false" customHeight="false" outlineLevel="0" collapsed="false">
      <c r="A44" s="110" t="str">
        <f aca="false">+BAL!AK8</f>
        <v>PROGRESO</v>
      </c>
      <c r="B44" s="49" t="n">
        <f aca="false">+((BAL!$AK$663+BAL!$AK$672+BAL!$AK$677+BAL!$AK$686)-(BAL!$AK$605+BAL!$AK$615+BAL!$AK$647))/(BAL!$AK$663+BAL!$AK$672+BAL!$AK$677+BAL!$AK$686+BAL!$AK$694)</f>
        <v>0.180083342561028</v>
      </c>
      <c r="C44" s="49" t="n">
        <f aca="false">+((BAL!$AK$663+BAL!$AK$672+BAL!$AK$677+BAL!$AK$686)-(BAL!$AK$605+BAL!$AK$615+BAL!$AK$647)+BAL!$AK$694)/(PROM!$AK$12+PROM!$AK$15+(PROM!$AK$18-PROM!$AK$21)+(PROM!$AK$24-PROM!$AK$27)+PROM!$AK$33+PROM!$AK$42+(PROM!$AK$48-PROM!$AK$51))</f>
        <v>0.0861564433997189</v>
      </c>
      <c r="D44" s="49" t="n">
        <f aca="false">+((BAL!$AK$663+BAL!$AK$672+BAL!$AK$677+BAL!$AK$686)-(BAL!$AK$605+BAL!$AK$615+BAL!$AK$647)+BAL!$AK$694)/(BAL!$AK$632+BAL!$AK$636)</f>
        <v>1.33613319723931</v>
      </c>
      <c r="E44" s="49" t="n">
        <f aca="false">+(BAL!$AK$691-BAL!$AK$653)/(BAL!$AK$663+BAL!$AK$672+BAL!$AK$677+BAL!$AK$686)</f>
        <v>0.0126463253685455</v>
      </c>
      <c r="F44" s="49" t="n">
        <f aca="false">+(BAL!$AK$663+BAL!$AK$672+BAL!$AK$677+BAL!$AK$686)/(PROM!$AK$12+PROM!$AK$15+(PROM!$AK$18-PROM!$AK$21)+(PROM!$AK$24-PROM!$AK$27)+PROM!$AK$33+PROM!$AK$42+(PROM!$AK$48-PROM!$AK$51))</f>
        <v>0.37765798294616</v>
      </c>
      <c r="G44" s="49" t="n">
        <f aca="false">+(BAL!$AK$605+BAL!$AK$615+BAL!$AK$647)/(PROM!$AK$12+PROM!$AK$15+(PROM!$AK$18-PROM!$AK$21)+(PROM!$AK$24-PROM!$AK$27)+PROM!$AK$33+PROM!$AK$42+(PROM!$AK$48-PROM!$AK$51))</f>
        <v>0.306878869970017</v>
      </c>
      <c r="H44" s="49"/>
      <c r="I44" s="49"/>
      <c r="J44" s="49" t="n">
        <f aca="false">+(BAL!$AK$632+BAL!$AK$636)/PROM!$AK$6</f>
        <v>0.0508795838648874</v>
      </c>
      <c r="K44" s="49" t="n">
        <f aca="false">+(BAL!$AK$632+BAL!$AK$636)/(PROM!$AK$6+PROM!$AK$117)</f>
        <v>0.0403935826148652</v>
      </c>
      <c r="L44" s="49" t="n">
        <f aca="false">+(BAL!$AK$632+BAL!$AK$636)/(PROM!$AK$54+PROM!$AK$60+PROM!$AK$66+PROM!$AK$69+PROM!$AK$72+PROM!$AK$75+PROM!$AK$78+PROM!$AK$81)</f>
        <v>0.0604962687307414</v>
      </c>
      <c r="M44" s="49" t="n">
        <f aca="false">+BAL!$AK$632/PROM!$AK$6</f>
        <v>0.0154649681374853</v>
      </c>
      <c r="N44" s="49" t="n">
        <f aca="false">+BAL!$AK$632/(PROM!$AK$6+PROM!$AK$117)</f>
        <v>0.0122777236102529</v>
      </c>
      <c r="O44" s="49" t="n">
        <f aca="false">+BAL!$AK$632/(BAL!$AK$605+BAL!$AK$615+BAL!$AK$632+BAL!$AK$636+BAL!$AK$642+BAL!$AK$647+BAL!$AK$656)</f>
        <v>0.0493892537933389</v>
      </c>
      <c r="P44" s="49" t="n">
        <f aca="false">+BAL!$AK$632/(PROM!$AK$12+PROM!$AK$15+(PROM!$AK$18-PROM!$AK$21)+(PROM!$AK$24-PROM!$AK$27)+PROM!$AK$33+PROM!$AK$42+(PROM!$AK$48-PROM!$AK$51))</f>
        <v>0.0195994320719162</v>
      </c>
      <c r="Q44" s="50"/>
      <c r="R44" s="49"/>
    </row>
    <row r="45" customFormat="false" ht="14.65" hidden="false" customHeight="false" outlineLevel="0" collapsed="false">
      <c r="A45" s="110" t="str">
        <f aca="false">+BAL!AL8</f>
        <v>SOLBANCO</v>
      </c>
      <c r="B45" s="49" t="n">
        <f aca="false">+((BAL!$AL$663+BAL!$AL$672+BAL!$AL$677+BAL!$AL$686)-(BAL!$AL$605+BAL!$AL$615+BAL!$AL$647))/(BAL!$AL$663+BAL!$AL$672+BAL!$AL$677+BAL!$AL$686+BAL!$AL$694)</f>
        <v>0.501428661996625</v>
      </c>
      <c r="C45" s="49" t="n">
        <f aca="false">+((BAL!$AL$663+BAL!$AL$672+BAL!$AL$677+BAL!$AL$686)-(BAL!$AL$605+BAL!$AL$615+BAL!$AL$647)+BAL!$AL$694)/(PROM!$AL$12+PROM!$AL$15+(PROM!$AL$18-PROM!$AL$21)+(PROM!$AL$24-PROM!$AL$27)+PROM!$AL$33+PROM!$AL$42+(PROM!$AL$48-PROM!$AL$51))</f>
        <v>0.202419928244528</v>
      </c>
      <c r="D45" s="49" t="n">
        <f aca="false">+((BAL!$AL$663+BAL!$AL$672+BAL!$AL$677+BAL!$AL$686)-(BAL!$AL$605+BAL!$AL$615+BAL!$AL$647)+BAL!$AL$694)/(BAL!$AL$632+BAL!$AL$636)</f>
        <v>1.69066953793913</v>
      </c>
      <c r="E45" s="49" t="n">
        <f aca="false">+(BAL!$AL$691-BAL!$AL$653)/(BAL!$AL$663+BAL!$AL$672+BAL!$AL$677+BAL!$AL$686)</f>
        <v>0.000420401571649862</v>
      </c>
      <c r="F45" s="49" t="n">
        <f aca="false">+(BAL!$AL$663+BAL!$AL$672+BAL!$AL$677+BAL!$AL$686)/(PROM!$AL$12+PROM!$AL$15+(PROM!$AL$18-PROM!$AL$21)+(PROM!$AL$24-PROM!$AL$27)+PROM!$AL$33+PROM!$AL$42+(PROM!$AL$48-PROM!$AL$51))</f>
        <v>0.389077803013228</v>
      </c>
      <c r="G45" s="49" t="n">
        <f aca="false">+(BAL!$AL$605+BAL!$AL$615+BAL!$AL$647)/(PROM!$AL$12+PROM!$AL$15+(PROM!$AL$18-PROM!$AL$21)+(PROM!$AL$24-PROM!$AL$27)+PROM!$AL$33+PROM!$AL$42+(PROM!$AL$48-PROM!$AL$51))</f>
        <v>0.191536672045207</v>
      </c>
      <c r="H45" s="49"/>
      <c r="I45" s="49"/>
      <c r="J45" s="49" t="n">
        <f aca="false">+(BAL!$AL$632+BAL!$AL$636)/PROM!$AL$6</f>
        <v>0.0625282240192071</v>
      </c>
      <c r="K45" s="49" t="n">
        <f aca="false">+(BAL!$AL$632+BAL!$AL$636)/(PROM!$AL$6+PROM!$AL$117)</f>
        <v>0.0510927701440989</v>
      </c>
      <c r="L45" s="49" t="n">
        <f aca="false">+(BAL!$AL$632+BAL!$AL$636)/(PROM!$AL$54+PROM!$AL$60+PROM!$AL$66+PROM!$AL$69+PROM!$AL$72+PROM!$AL$75+PROM!$AL$78+PROM!$AL$81)</f>
        <v>0.0843226252870638</v>
      </c>
      <c r="M45" s="49" t="n">
        <f aca="false">+BAL!$AL$632/PROM!$AL$6</f>
        <v>0.0268269394987802</v>
      </c>
      <c r="N45" s="49" t="n">
        <f aca="false">+BAL!$AL$632/(PROM!$AL$6+PROM!$AL$117)</f>
        <v>0.0219207034100279</v>
      </c>
      <c r="O45" s="49" t="n">
        <f aca="false">+BAL!$AL$632/(BAL!$AL$605+BAL!$AL$615+BAL!$AL$632+BAL!$AL$636+BAL!$AL$642+BAL!$AL$647+BAL!$AL$656)</f>
        <v>0.123757390267343</v>
      </c>
      <c r="P45" s="49" t="n">
        <f aca="false">+BAL!$AL$632/(PROM!$AL$12+PROM!$AL$15+(PROM!$AL$18-PROM!$AL$21)+(PROM!$AL$24-PROM!$AL$27)+PROM!$AL$33+PROM!$AL$42+(PROM!$AL$48-PROM!$AL$51))</f>
        <v>0.051367635478877</v>
      </c>
      <c r="Q45" s="50"/>
      <c r="R45" s="49"/>
    </row>
    <row r="46" customFormat="false" ht="14.65" hidden="false" customHeight="false" outlineLevel="0" collapsed="false">
      <c r="A46" s="110" t="str">
        <f aca="false">+BAL!AM8</f>
        <v>SOLIDARIO</v>
      </c>
      <c r="B46" s="49" t="n">
        <f aca="false">+((BAL!$AM$663+BAL!$AM$672+BAL!$AM$677+BAL!$AM$686)-(BAL!$AM$605+BAL!$AM$615+BAL!$AM$647))/(BAL!$AM$663+BAL!$AM$672+BAL!$AM$677+BAL!$AM$686+BAL!$AM$694)</f>
        <v>0.294754149162251</v>
      </c>
      <c r="C46" s="49" t="n">
        <f aca="false">+((BAL!$AM$663+BAL!$AM$672+BAL!$AM$677+BAL!$AM$686)-(BAL!$AM$605+BAL!$AM$615+BAL!$AM$647)+BAL!$AM$694)/(PROM!$AM$12+PROM!$AM$15+(PROM!$AM$18-PROM!$AM$21)+(PROM!$AM$24-PROM!$AM$27)+PROM!$AM$33+PROM!$AM$42+(PROM!$AM$48-PROM!$AM$51))</f>
        <v>0.138426280652102</v>
      </c>
      <c r="D46" s="49" t="n">
        <f aca="false">+((BAL!$AM$663+BAL!$AM$672+BAL!$AM$677+BAL!$AM$686)-(BAL!$AM$605+BAL!$AM$615+BAL!$AM$647)+BAL!$AM$694)/(BAL!$AM$632+BAL!$AM$636)</f>
        <v>1.46562968750264</v>
      </c>
      <c r="E46" s="49" t="n">
        <f aca="false">+(BAL!$AM$691-BAL!$AM$653)/(BAL!$AM$663+BAL!$AM$672+BAL!$AM$677+BAL!$AM$686)</f>
        <v>0.112354186027318</v>
      </c>
      <c r="F46" s="49" t="n">
        <f aca="false">+(BAL!$AM$663+BAL!$AM$672+BAL!$AM$677+BAL!$AM$686)/(PROM!$AM$12+PROM!$AM$15+(PROM!$AM$18-PROM!$AM$21)+(PROM!$AM$24-PROM!$AM$27)+PROM!$AM$33+PROM!$AM$42+(PROM!$AM$48-PROM!$AM$51))</f>
        <v>0.437704154237374</v>
      </c>
      <c r="G46" s="49" t="n">
        <f aca="false">+(BAL!$AM$605+BAL!$AM$615+BAL!$AM$647)/(PROM!$AM$12+PROM!$AM$15+(PROM!$AM$18-PROM!$AM$21)+(PROM!$AM$24-PROM!$AM$27)+PROM!$AM$33+PROM!$AM$42+(PROM!$AM$48-PROM!$AM$51))</f>
        <v>0.306546562464293</v>
      </c>
      <c r="H46" s="49"/>
      <c r="I46" s="49"/>
      <c r="J46" s="49" t="n">
        <f aca="false">+(BAL!$AM$632+BAL!$AM$636)/PROM!$AM$6</f>
        <v>0.0792827550574482</v>
      </c>
      <c r="K46" s="49" t="n">
        <f aca="false">+(BAL!$AM$632+BAL!$AM$636)/(PROM!$AM$6+PROM!$AM$117)</f>
        <v>0.0464196567473956</v>
      </c>
      <c r="L46" s="49" t="n">
        <f aca="false">+(BAL!$AM$632+BAL!$AM$636)/(PROM!$AM$54+PROM!$AM$60+PROM!$AM$66+PROM!$AM$69+PROM!$AM$72+PROM!$AM$75+PROM!$AM$78+PROM!$AM$81)</f>
        <v>0.108438286283717</v>
      </c>
      <c r="M46" s="49" t="n">
        <f aca="false">+BAL!$AM$632/PROM!$AM$6</f>
        <v>0.0493247495714152</v>
      </c>
      <c r="N46" s="49" t="n">
        <f aca="false">+BAL!$AM$632/(PROM!$AM$6+PROM!$AM$117)</f>
        <v>0.0288793942969978</v>
      </c>
      <c r="O46" s="49" t="n">
        <f aca="false">+BAL!$AM$632/(BAL!$AM$605+BAL!$AM$615+BAL!$AM$632+BAL!$AM$636+BAL!$AM$642+BAL!$AM$647+BAL!$AM$656)</f>
        <v>0.139223542525992</v>
      </c>
      <c r="P46" s="49" t="n">
        <f aca="false">+BAL!$AM$632/(PROM!$AM$12+PROM!$AM$15+(PROM!$AM$18-PROM!$AM$21)+(PROM!$AM$24-PROM!$AM$27)+PROM!$AM$33+PROM!$AM$42+(PROM!$AM$48-PROM!$AM$51))</f>
        <v>0.0587598193955901</v>
      </c>
      <c r="Q46" s="50"/>
      <c r="R46" s="49"/>
    </row>
    <row r="47" customFormat="false" ht="14.65" hidden="false" customHeight="false" outlineLevel="0" collapsed="false">
      <c r="A47" s="110" t="str">
        <f aca="false">+BAL!AN8</f>
        <v>SUDAMERICANO</v>
      </c>
      <c r="B47" s="49" t="n">
        <f aca="false">+((BAL!$AN$663+BAL!$AN$672+BAL!$AN$677+BAL!$AN$686)-(BAL!$AN$605+BAL!$AN$615+BAL!$AN$647))/(BAL!$AN$663+BAL!$AN$672+BAL!$AN$677+BAL!$AN$686+BAL!$AN$694)</f>
        <v>0.628302535440272</v>
      </c>
      <c r="C47" s="49" t="n">
        <f aca="false">+((BAL!$AN$663+BAL!$AN$672+BAL!$AN$677+BAL!$AN$686)-(BAL!$AN$605+BAL!$AN$615+BAL!$AN$647)+BAL!$AN$694)/(PROM!$AN$12+PROM!$AN$15+(PROM!$AN$18-PROM!$AN$21)+(PROM!$AN$24-PROM!$AN$27)+PROM!$AN$33+PROM!$AN$42+(PROM!$AN$48-PROM!$AN$51))</f>
        <v>0.253682997954713</v>
      </c>
      <c r="D47" s="49" t="n">
        <f aca="false">+((BAL!$AN$663+BAL!$AN$672+BAL!$AN$677+BAL!$AN$686)-(BAL!$AN$605+BAL!$AN$615+BAL!$AN$647)+BAL!$AN$694)/(BAL!$AN$632+BAL!$AN$636)</f>
        <v>2.53601338950233</v>
      </c>
      <c r="E47" s="49" t="n">
        <f aca="false">+(BAL!$AN$691-BAL!$AN$653)/(BAL!$AN$663+BAL!$AN$672+BAL!$AN$677+BAL!$AN$686)</f>
        <v>0.210437887746728</v>
      </c>
      <c r="F47" s="49" t="n">
        <f aca="false">+(BAL!$AN$663+BAL!$AN$672+BAL!$AN$677+BAL!$AN$686)/(PROM!$AN$12+PROM!$AN$15+(PROM!$AN$18-PROM!$AN$21)+(PROM!$AN$24-PROM!$AN$27)+PROM!$AN$33+PROM!$AN$42+(PROM!$AN$48-PROM!$AN$51))</f>
        <v>0.382052558737896</v>
      </c>
      <c r="G47" s="49" t="n">
        <f aca="false">+(BAL!$AN$605+BAL!$AN$615+BAL!$AN$647)/(PROM!$AN$12+PROM!$AN$15+(PROM!$AN$18-PROM!$AN$21)+(PROM!$AN$24-PROM!$AN$27)+PROM!$AN$33+PROM!$AN$42+(PROM!$AN$48-PROM!$AN$51))</f>
        <v>0.136745403927443</v>
      </c>
      <c r="H47" s="49"/>
      <c r="I47" s="49"/>
      <c r="J47" s="49" t="n">
        <f aca="false">+(BAL!$AN$632+BAL!$AN$636)/PROM!$AN$6</f>
        <v>0.068463680319687</v>
      </c>
      <c r="K47" s="49" t="n">
        <f aca="false">+(BAL!$AN$632+BAL!$AN$636)/(PROM!$AN$6+PROM!$AN$117)</f>
        <v>0.0678963963008244</v>
      </c>
      <c r="L47" s="49" t="n">
        <f aca="false">+(BAL!$AN$632+BAL!$AN$636)/(PROM!$AN$54+PROM!$AN$60+PROM!$AN$66+PROM!$AN$69+PROM!$AN$72+PROM!$AN$75+PROM!$AN$78+PROM!$AN$81)</f>
        <v>0.314861713307944</v>
      </c>
      <c r="M47" s="49" t="n">
        <f aca="false">+BAL!$AN$632/PROM!$AN$6</f>
        <v>0.0235232408073051</v>
      </c>
      <c r="N47" s="49" t="n">
        <f aca="false">+BAL!$AN$632/(PROM!$AN$6+PROM!$AN$117)</f>
        <v>0.0233283293079593</v>
      </c>
      <c r="O47" s="49" t="n">
        <f aca="false">+BAL!$AN$632/(BAL!$AN$605+BAL!$AN$615+BAL!$AN$632+BAL!$AN$636+BAL!$AN$642+BAL!$AN$647+BAL!$AN$656)</f>
        <v>0.0881615794039321</v>
      </c>
      <c r="P47" s="49" t="n">
        <f aca="false">+BAL!$AN$632/(PROM!$AN$12+PROM!$AN$15+(PROM!$AN$18-PROM!$AN$21)+(PROM!$AN$24-PROM!$AN$27)+PROM!$AN$33+PROM!$AN$42+(PROM!$AN$48-PROM!$AN$51))</f>
        <v>0.0343697784326555</v>
      </c>
      <c r="Q47" s="50"/>
      <c r="R47" s="49"/>
    </row>
    <row r="48" customFormat="false" ht="14.65" hidden="false" customHeight="false" outlineLevel="0" collapsed="false">
      <c r="A48" s="110" t="str">
        <f aca="false">+BAL!AO8</f>
        <v>TERRITORIAL</v>
      </c>
      <c r="B48" s="49" t="n">
        <f aca="false">+((BAL!$AO$663+BAL!$AO$672+BAL!$AO$677+BAL!$AO$686)-(BAL!$AO$605+BAL!$AO$615+BAL!$AO$647))/(BAL!$AO$663+BAL!$AO$672+BAL!$AO$677+BAL!$AO$686+BAL!$AO$694)</f>
        <v>0.614936082965025</v>
      </c>
      <c r="C48" s="49" t="n">
        <f aca="false">+((BAL!$AO$663+BAL!$AO$672+BAL!$AO$677+BAL!$AO$686)-(BAL!$AO$605+BAL!$AO$615+BAL!$AO$647)+BAL!$AO$694)/(PROM!$AO$12+PROM!$AO$15+(PROM!$AO$18-PROM!$AO$21)+(PROM!$AO$24-PROM!$AO$27)+PROM!$AO$33+PROM!$AO$42+(PROM!$AO$48-PROM!$AO$51))</f>
        <v>0.197336202022208</v>
      </c>
      <c r="D48" s="49" t="n">
        <f aca="false">+((BAL!$AO$663+BAL!$AO$672+BAL!$AO$677+BAL!$AO$686)-(BAL!$AO$605+BAL!$AO$615+BAL!$AO$647)+BAL!$AO$694)/(BAL!$AO$632+BAL!$AO$636)</f>
        <v>1.56387337728111</v>
      </c>
      <c r="E48" s="49" t="n">
        <f aca="false">+(BAL!$AO$691-BAL!$AO$653)/(BAL!$AO$663+BAL!$AO$672+BAL!$AO$677+BAL!$AO$686)</f>
        <v>0.0978936984622753</v>
      </c>
      <c r="F48" s="49" t="n">
        <f aca="false">+(BAL!$AO$663+BAL!$AO$672+BAL!$AO$677+BAL!$AO$686)/(PROM!$AO$12+PROM!$AO$15+(PROM!$AO$18-PROM!$AO$21)+(PROM!$AO$24-PROM!$AO$27)+PROM!$AO$33+PROM!$AO$42+(PROM!$AO$48-PROM!$AO$51))</f>
        <v>0.287721909101066</v>
      </c>
      <c r="G48" s="49" t="n">
        <f aca="false">+(BAL!$AO$605+BAL!$AO$615+BAL!$AO$647)/(PROM!$AO$12+PROM!$AO$15+(PROM!$AO$18-PROM!$AO$21)+(PROM!$AO$24-PROM!$AO$27)+PROM!$AO$33+PROM!$AO$42+(PROM!$AO$48-PROM!$AO$51))</f>
        <v>0.103021264901626</v>
      </c>
      <c r="H48" s="49"/>
      <c r="I48" s="49"/>
      <c r="J48" s="49" t="n">
        <f aca="false">+(BAL!$AO$632+BAL!$AO$636)/PROM!$AO$6</f>
        <v>0.102685250416612</v>
      </c>
      <c r="K48" s="49" t="n">
        <f aca="false">+(BAL!$AO$632+BAL!$AO$636)/(PROM!$AO$6+PROM!$AO$117)</f>
        <v>0.0817975799343658</v>
      </c>
      <c r="L48" s="49" t="n">
        <f aca="false">+(BAL!$AO$632+BAL!$AO$636)/(PROM!$AO$54+PROM!$AO$60+PROM!$AO$66+PROM!$AO$69+PROM!$AO$72+PROM!$AO$75+PROM!$AO$78+PROM!$AO$81)</f>
        <v>0.146397148549367</v>
      </c>
      <c r="M48" s="49" t="n">
        <f aca="false">+BAL!$AO$632/PROM!$AO$6</f>
        <v>0.0511612266411962</v>
      </c>
      <c r="N48" s="49" t="n">
        <f aca="false">+BAL!$AO$632/(PROM!$AO$6+PROM!$AO$117)</f>
        <v>0.0407542905017491</v>
      </c>
      <c r="O48" s="49" t="n">
        <f aca="false">+BAL!$AO$632/(BAL!$AO$605+BAL!$AO$615+BAL!$AO$632+BAL!$AO$636+BAL!$AO$642+BAL!$AO$647+BAL!$AO$656)</f>
        <v>0.224272041855876</v>
      </c>
      <c r="P48" s="49" t="n">
        <f aca="false">+BAL!$AO$632/(PROM!$AO$12+PROM!$AO$15+(PROM!$AO$18-PROM!$AO$21)+(PROM!$AO$24-PROM!$AO$27)+PROM!$AO$33+PROM!$AO$42+(PROM!$AO$48-PROM!$AO$51))</f>
        <v>0.0628692183720985</v>
      </c>
      <c r="Q48" s="50"/>
      <c r="R48" s="49"/>
    </row>
    <row r="49" customFormat="false" ht="14.65" hidden="false" customHeight="false" outlineLevel="0" collapsed="false">
      <c r="A49" s="110" t="str">
        <f aca="false">+BAL!AP8</f>
        <v>TUNGURAHUA</v>
      </c>
      <c r="B49" s="49" t="n">
        <f aca="false">+((BAL!$AP$663+BAL!$AP$672+BAL!$AP$677+BAL!$AP$686)-(BAL!$AP$605+BAL!$AP$615+BAL!$AP$647))/(BAL!$AP$663+BAL!$AP$672+BAL!$AP$677+BAL!$AP$686+BAL!$AP$694)</f>
        <v>-0.0438548875367001</v>
      </c>
      <c r="C49" s="49" t="n">
        <f aca="false">+((BAL!$AP$663+BAL!$AP$672+BAL!$AP$677+BAL!$AP$686)-(BAL!$AP$605+BAL!$AP$615+BAL!$AP$647)+BAL!$AP$694)/(PROM!$AP$12+PROM!$AP$15+(PROM!$AP$18-PROM!$AP$21)+(PROM!$AP$24-PROM!$AP$27)+PROM!$AP$33+PROM!$AP$42+(PROM!$AP$48-PROM!$AP$51))</f>
        <v>-0.00150266835233662</v>
      </c>
      <c r="D49" s="49" t="n">
        <f aca="false">+((BAL!$AP$663+BAL!$AP$672+BAL!$AP$677+BAL!$AP$686)-(BAL!$AP$605+BAL!$AP$615+BAL!$AP$647)+BAL!$AP$694)/(BAL!$AP$632+BAL!$AP$636)</f>
        <v>-0.0117247892388749</v>
      </c>
      <c r="E49" s="49" t="n">
        <f aca="false">+(BAL!$AP$691-BAL!$AP$653)/(BAL!$AP$663+BAL!$AP$672+BAL!$AP$677+BAL!$AP$686)</f>
        <v>0.0731786522522162</v>
      </c>
      <c r="F49" s="49" t="n">
        <f aca="false">+(BAL!$AP$663+BAL!$AP$672+BAL!$AP$677+BAL!$AP$686)/(PROM!$AP$12+PROM!$AP$15+(PROM!$AP$18-PROM!$AP$21)+(PROM!$AP$24-PROM!$AP$27)+PROM!$AP$33+PROM!$AP$42+(PROM!$AP$48-PROM!$AP$51))</f>
        <v>0.3224824560702</v>
      </c>
      <c r="G49" s="49" t="n">
        <f aca="false">+(BAL!$AP$605+BAL!$AP$615+BAL!$AP$647)/(PROM!$AP$12+PROM!$AP$15+(PROM!$AP$18-PROM!$AP$21)+(PROM!$AP$24-PROM!$AP$27)+PROM!$AP$33+PROM!$AP$42+(PROM!$AP$48-PROM!$AP$51))</f>
        <v>0.337204627745225</v>
      </c>
      <c r="H49" s="49"/>
      <c r="I49" s="49"/>
      <c r="J49" s="49" t="n">
        <f aca="false">+(BAL!$AP$632+BAL!$AP$636)/PROM!$AP$6</f>
        <v>0.100871396448319</v>
      </c>
      <c r="K49" s="49" t="n">
        <f aca="false">+(BAL!$AP$632+BAL!$AP$636)/(PROM!$AP$6+PROM!$AP$117)</f>
        <v>0.0654575744916657</v>
      </c>
      <c r="L49" s="49" t="n">
        <f aca="false">+(BAL!$AP$632+BAL!$AP$636)/(PROM!$AP$54+PROM!$AP$60+PROM!$AP$66+PROM!$AP$69+PROM!$AP$72+PROM!$AP$75+PROM!$AP$78+PROM!$AP$81)</f>
        <v>0.11189338201441</v>
      </c>
      <c r="M49" s="49" t="n">
        <f aca="false">+BAL!$AP$632/PROM!$AP$6</f>
        <v>0.0412720400765026</v>
      </c>
      <c r="N49" s="49" t="n">
        <f aca="false">+BAL!$AP$632/(PROM!$AP$6+PROM!$AP$117)</f>
        <v>0.0267822963977188</v>
      </c>
      <c r="O49" s="49" t="n">
        <f aca="false">+BAL!$AP$632/(BAL!$AP$605+BAL!$AP$615+BAL!$AP$632+BAL!$AP$636+BAL!$AP$642+BAL!$AP$647+BAL!$AP$656)</f>
        <v>0.0946899150274606</v>
      </c>
      <c r="P49" s="49" t="n">
        <f aca="false">+BAL!$AP$632/(PROM!$AP$12+PROM!$AP$15+(PROM!$AP$18-PROM!$AP$21)+(PROM!$AP$24-PROM!$AP$27)+PROM!$AP$33+PROM!$AP$42+(PROM!$AP$48-PROM!$AP$51))</f>
        <v>0.0524379854269602</v>
      </c>
      <c r="Q49" s="50"/>
      <c r="R49" s="49"/>
    </row>
    <row r="50" customFormat="false" ht="14.65" hidden="false" customHeight="false" outlineLevel="0" collapsed="false">
      <c r="A50" s="110" t="str">
        <f aca="false">+BAL!AQ8</f>
        <v>UNIBANCO</v>
      </c>
      <c r="B50" s="49" t="n">
        <f aca="false">+((BAL!$AQ$663+BAL!$AQ$672+BAL!$AQ$677+BAL!$AQ$686)-(BAL!$AQ$605+BAL!$AQ$615+BAL!$AQ$647))/(BAL!$AQ$663+BAL!$AQ$672+BAL!$AQ$677+BAL!$AQ$686+BAL!$AQ$694)</f>
        <v>0.42670218224155</v>
      </c>
      <c r="C50" s="49" t="n">
        <f aca="false">+((BAL!$AQ$663+BAL!$AQ$672+BAL!$AQ$677+BAL!$AQ$686)-(BAL!$AQ$605+BAL!$AQ$615+BAL!$AQ$647)+BAL!$AQ$694)/(PROM!$AQ$12+PROM!$AQ$15+(PROM!$AQ$18-PROM!$AQ$21)+(PROM!$AQ$24-PROM!$AQ$27)+PROM!$AQ$33+PROM!$AQ$42+(PROM!$AQ$48-PROM!$AQ$51))</f>
        <v>0.306367186559356</v>
      </c>
      <c r="D50" s="49" t="n">
        <f aca="false">+((BAL!$AQ$663+BAL!$AQ$672+BAL!$AQ$677+BAL!$AQ$686)-(BAL!$AQ$605+BAL!$AQ$615+BAL!$AQ$647)+BAL!$AQ$694)/(BAL!$AQ$632+BAL!$AQ$636)</f>
        <v>1.1857594448404</v>
      </c>
      <c r="E50" s="49" t="n">
        <f aca="false">+(BAL!$AQ$691-BAL!$AQ$653)/(BAL!$AQ$663+BAL!$AQ$672+BAL!$AQ$677+BAL!$AQ$686)</f>
        <v>-0.0130121147189655</v>
      </c>
      <c r="F50" s="49" t="n">
        <f aca="false">+(BAL!$AQ$663+BAL!$AQ$672+BAL!$AQ$677+BAL!$AQ$686)/(PROM!$AQ$12+PROM!$AQ$15+(PROM!$AQ$18-PROM!$AQ$21)+(PROM!$AQ$24-PROM!$AQ$27)+PROM!$AQ$33+PROM!$AQ$42+(PROM!$AQ$48-PROM!$AQ$51))</f>
        <v>0.703484300344875</v>
      </c>
      <c r="G50" s="49" t="n">
        <f aca="false">+(BAL!$AQ$605+BAL!$AQ$615+BAL!$AQ$647)/(PROM!$AQ$12+PROM!$AQ$15+(PROM!$AQ$18-PROM!$AQ$21)+(PROM!$AQ$24-PROM!$AQ$27)+PROM!$AQ$33+PROM!$AQ$42+(PROM!$AQ$48-PROM!$AQ$51))</f>
        <v>0.401455020117031</v>
      </c>
      <c r="H50" s="49"/>
      <c r="I50" s="49"/>
      <c r="J50" s="49" t="n">
        <f aca="false">+(BAL!$AQ$632+BAL!$AQ$636)/PROM!$AQ$6</f>
        <v>0.166461316258026</v>
      </c>
      <c r="K50" s="49" t="n">
        <f aca="false">+(BAL!$AQ$632+BAL!$AQ$636)/(PROM!$AQ$6+PROM!$AQ$117)</f>
        <v>0.163020605989164</v>
      </c>
      <c r="L50" s="49" t="n">
        <f aca="false">+(BAL!$AQ$632+BAL!$AQ$636)/(PROM!$AQ$54+PROM!$AQ$60+PROM!$AQ$66+PROM!$AQ$69+PROM!$AQ$72+PROM!$AQ$75+PROM!$AQ$78+PROM!$AQ$81)</f>
        <v>0.22254694482628</v>
      </c>
      <c r="M50" s="49" t="n">
        <f aca="false">+BAL!$AQ$632/PROM!$AQ$6</f>
        <v>0.0627728722634707</v>
      </c>
      <c r="N50" s="49" t="n">
        <f aca="false">+BAL!$AQ$632/(PROM!$AQ$6+PROM!$AQ$117)</f>
        <v>0.0614753740154806</v>
      </c>
      <c r="O50" s="49" t="n">
        <f aca="false">+BAL!$AQ$632/(BAL!$AQ$605+BAL!$AQ$615+BAL!$AQ$632+BAL!$AQ$636+BAL!$AQ$642+BAL!$AQ$647+BAL!$AQ$656)</f>
        <v>0.130947753136054</v>
      </c>
      <c r="P50" s="49" t="n">
        <f aca="false">+BAL!$AQ$632/(PROM!$AQ$12+PROM!$AQ$15+(PROM!$AQ$18-PROM!$AQ$21)+(PROM!$AQ$24-PROM!$AQ$27)+PROM!$AQ$33+PROM!$AQ$42+(PROM!$AQ$48-PROM!$AQ$51))</f>
        <v>0.0974326090514108</v>
      </c>
      <c r="Q50" s="50"/>
      <c r="R50" s="49"/>
    </row>
    <row r="51" customFormat="false" ht="14.65" hidden="false" customHeight="false" outlineLevel="0" collapsed="false">
      <c r="A51" s="110" t="str">
        <f aca="false">+BAL!AR8</f>
        <v>UNION</v>
      </c>
      <c r="B51" s="49" t="n">
        <f aca="false">+((BAL!$AR$663+BAL!$AR$672+BAL!$AR$677+BAL!$AR$686)-(BAL!$AR$605+BAL!$AR$615+BAL!$AR$647))/(BAL!$AR$663+BAL!$AR$672+BAL!$AR$677+BAL!$AR$686+BAL!$AR$694)</f>
        <v>0.190414645203024</v>
      </c>
      <c r="C51" s="49" t="n">
        <f aca="false">+((BAL!$AR$663+BAL!$AR$672+BAL!$AR$677+BAL!$AR$686)-(BAL!$AR$605+BAL!$AR$615+BAL!$AR$647)+BAL!$AR$694)/(PROM!$AR$12+PROM!$AR$15+(PROM!$AR$18-PROM!$AR$21)+(PROM!$AR$24-PROM!$AR$27)+PROM!$AR$33+PROM!$AR$42+(PROM!$AR$48-PROM!$AR$51))</f>
        <v>0.0818500120342462</v>
      </c>
      <c r="D51" s="49" t="n">
        <f aca="false">+((BAL!$AR$663+BAL!$AR$672+BAL!$AR$677+BAL!$AR$686)-(BAL!$AR$605+BAL!$AR$615+BAL!$AR$647)+BAL!$AR$694)/(BAL!$AR$632+BAL!$AR$636)</f>
        <v>1.65819378176973</v>
      </c>
      <c r="E51" s="49" t="n">
        <f aca="false">+(BAL!$AR$691-BAL!$AR$653)/(BAL!$AR$663+BAL!$AR$672+BAL!$AR$677+BAL!$AR$686)</f>
        <v>0.168019827317682</v>
      </c>
      <c r="F51" s="49" t="n">
        <f aca="false">+(BAL!$AR$663+BAL!$AR$672+BAL!$AR$677+BAL!$AR$686)/(PROM!$AR$12+PROM!$AR$15+(PROM!$AR$18-PROM!$AR$21)+(PROM!$AR$24-PROM!$AR$27)+PROM!$AR$33+PROM!$AR$42+(PROM!$AR$48-PROM!$AR$51))</f>
        <v>0.373279498446152</v>
      </c>
      <c r="G51" s="49" t="n">
        <f aca="false">+(BAL!$AR$605+BAL!$AR$615+BAL!$AR$647)/(PROM!$AR$12+PROM!$AR$15+(PROM!$AR$18-PROM!$AR$21)+(PROM!$AR$24-PROM!$AR$27)+PROM!$AR$33+PROM!$AR$42+(PROM!$AR$48-PROM!$AR$51))</f>
        <v>0.300478542402159</v>
      </c>
      <c r="H51" s="49"/>
      <c r="I51" s="49"/>
      <c r="J51" s="49" t="n">
        <f aca="false">+(BAL!$AR$632+BAL!$AR$636)/PROM!$AR$6</f>
        <v>0.0394380223285972</v>
      </c>
      <c r="K51" s="49" t="n">
        <f aca="false">+(BAL!$AR$632+BAL!$AR$636)/(PROM!$AR$6+PROM!$AR$117)</f>
        <v>0.029665834185405</v>
      </c>
      <c r="L51" s="49" t="n">
        <f aca="false">+(BAL!$AR$632+BAL!$AR$636)/(PROM!$AR$54+PROM!$AR$60+PROM!$AR$66+PROM!$AR$69+PROM!$AR$72+PROM!$AR$75+PROM!$AR$78+PROM!$AR$81)</f>
        <v>0.0471458050109795</v>
      </c>
      <c r="M51" s="49" t="n">
        <f aca="false">+BAL!$AR$632/PROM!$AR$6</f>
        <v>0.0166202063152828</v>
      </c>
      <c r="N51" s="49" t="n">
        <f aca="false">+BAL!$AR$632/(PROM!$AR$6+PROM!$AR$117)</f>
        <v>0.0125019525717668</v>
      </c>
      <c r="O51" s="49" t="n">
        <f aca="false">+BAL!$AR$632/(BAL!$AR$605+BAL!$AR$615+BAL!$AR$632+BAL!$AR$636+BAL!$AR$642+BAL!$AR$647+BAL!$AR$656)</f>
        <v>0.0542892593959977</v>
      </c>
      <c r="P51" s="49" t="n">
        <f aca="false">+BAL!$AR$632/(PROM!$AR$12+PROM!$AR$15+(PROM!$AR$18-PROM!$AR$21)+(PROM!$AR$24-PROM!$AR$27)+PROM!$AR$33+PROM!$AR$42+(PROM!$AR$48-PROM!$AR$51))</f>
        <v>0.0208019834947837</v>
      </c>
      <c r="Q51" s="50"/>
      <c r="R51" s="49"/>
    </row>
    <row r="52" customFormat="false" ht="14.65" hidden="false" customHeight="false" outlineLevel="0" collapsed="false">
      <c r="A52" s="110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50"/>
      <c r="R52" s="49"/>
    </row>
    <row r="53" customFormat="false" ht="16.5" hidden="false" customHeight="true" outlineLevel="0" collapsed="false">
      <c r="A53" s="110" t="str">
        <f aca="false">+BAL!AV8</f>
        <v>TOTAL SISTEMA</v>
      </c>
      <c r="B53" s="49" t="n">
        <f aca="false">+((BAL!$AV$663+BAL!$AV$672+BAL!$AV$677+BAL!$AV$686)-(BAL!$AV$605+BAL!$AV$615+BAL!$AV$647))/(BAL!$AV$663+BAL!$AV$672+BAL!$AV$677+BAL!$AV$686+BAL!$AV$694)</f>
        <v>0.229425565834406</v>
      </c>
      <c r="C53" s="49" t="n">
        <f aca="false">+((BAL!$AV$663+BAL!$AV$672+BAL!$AV$677+BAL!$AV$686)-(BAL!$AV$605+BAL!$AV$615+BAL!$AV$647)+BAL!$AV$694)/(PROM!$AS$12+PROM!$AS$15+(PROM!$AS$18-PROM!$AS$21)+(PROM!$AS$24-PROM!$AS$27)+PROM!$AS$33+PROM!$AS$42+(PROM!$AS$48-PROM!$AS$51))</f>
        <v>0.116877614728077</v>
      </c>
      <c r="D53" s="49" t="n">
        <f aca="false">+((BAL!$AV$663+BAL!$AV$672+BAL!$AV$677+BAL!$AV$686)-(BAL!$AV$605+BAL!$AV$615+BAL!$AV$647)+BAL!$AV$694)/(BAL!$AV$632+BAL!$AV$636)</f>
        <v>1.36190737259446</v>
      </c>
      <c r="E53" s="49" t="n">
        <f aca="false">+(BAL!$AV$691-BAL!$AV$653)/(BAL!$AV$663+BAL!$AV$672+BAL!$AV$677+BAL!$AV$686)</f>
        <v>0.0733237089738817</v>
      </c>
      <c r="F53" s="49" t="n">
        <f aca="false">+(BAL!$AV$663+BAL!$AV$672+BAL!$AV$677+BAL!$AV$686)/(PROM!$AS$12+PROM!$AS$15+(PROM!$AS$18-PROM!$AS$21)+(PROM!$AS$24-PROM!$AS$27)+PROM!$AS$33+PROM!$AS$42+(PROM!$AS$48-PROM!$AS$51))</f>
        <v>0.398829937242359</v>
      </c>
      <c r="G53" s="49" t="n">
        <f aca="false">+(BAL!$AV$605+BAL!$AV$615+BAL!$AV$647)/(PROM!$AS$12+PROM!$AS$15+(PROM!$AS$18-PROM!$AS$21)+(PROM!$AS$24-PROM!$AS$27)+PROM!$AS$33+PROM!$AS$42+(PROM!$AS$48-PROM!$AS$51))</f>
        <v>0.302592718655162</v>
      </c>
      <c r="H53" s="49"/>
      <c r="I53" s="49"/>
      <c r="J53" s="49" t="n">
        <f aca="false">+(BAL!$AV$632+BAL!$AV$636)/PROM!$AS$6</f>
        <v>0.0664901522019488</v>
      </c>
      <c r="K53" s="49" t="n">
        <f aca="false">+(BAL!$AV$632+BAL!$AV$636)/(PROM!$AS$6+PROM!$AS$117)</f>
        <v>0.0452578747397359</v>
      </c>
      <c r="L53" s="49" t="n">
        <f aca="false">+(BAL!$AV$632+BAL!$AV$636)/(PROM!$AS$54+PROM!$AS$60+PROM!$AS$66+PROM!$AS$69+PROM!$AS$72+PROM!$AS$75+PROM!$AS$78+PROM!$AS$81)</f>
        <v>0.0835872655109146</v>
      </c>
      <c r="M53" s="49" t="n">
        <f aca="false">+BAL!$AV$632/PROM!$AS$6</f>
        <v>0.0298812180873956</v>
      </c>
      <c r="N53" s="49" t="n">
        <f aca="false">+BAL!$AV$632/(PROM!$AS$6+PROM!$AS$117)</f>
        <v>0.020339258980226</v>
      </c>
      <c r="O53" s="49" t="n">
        <f aca="false">+BAL!$AV$632/(BAL!$AV$605+BAL!$AV$615+BAL!$AV$632+BAL!$AV$636+BAL!$AV$642+BAL!$AV$647+BAL!$AV$656)</f>
        <v>0.0886218537596971</v>
      </c>
      <c r="P53" s="49" t="n">
        <f aca="false">+BAL!$AV$632/(PROM!$AS$12+PROM!$AS$15+(PROM!$AS$18-PROM!$AS$21)+(PROM!$AS$24-PROM!$AS$27)+PROM!$AS$33+PROM!$AS$42+(PROM!$AS$48-PROM!$AS$51))</f>
        <v>0.0385677886912663</v>
      </c>
      <c r="Q53" s="50"/>
      <c r="R53" s="49"/>
    </row>
    <row r="54" customFormat="false" ht="4.5" hidden="false" customHeight="tru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4"/>
    </row>
    <row r="55" customFormat="false" ht="18" hidden="false" customHeight="true" outlineLevel="0" collapsed="false">
      <c r="A55" s="35" t="s">
        <v>906</v>
      </c>
      <c r="P55" s="138" t="s">
        <v>907</v>
      </c>
      <c r="Q55" s="139" t="s">
        <v>973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5" t="s">
        <v>1035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7" hidden="false" customHeight="false" outlineLevel="0" collapsed="false">
      <c r="A2" s="95" t="s">
        <v>1003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21.7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22.5" hidden="false" customHeight="true" outlineLevel="0" collapsed="false">
      <c r="A4" s="97" t="s">
        <v>1036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4.5" hidden="false" customHeight="true" outlineLevel="0" collapsed="false">
      <c r="A5" s="37"/>
      <c r="B5" s="112"/>
      <c r="C5" s="112"/>
      <c r="D5" s="112"/>
      <c r="E5" s="112"/>
      <c r="F5" s="112"/>
      <c r="G5" s="112"/>
      <c r="H5" s="112"/>
      <c r="I5" s="112"/>
      <c r="J5" s="112"/>
      <c r="K5" s="134"/>
    </row>
    <row r="6" s="23" customFormat="true" ht="17.25" hidden="false" customHeight="true" outlineLevel="0" collapsed="false">
      <c r="A6" s="98"/>
      <c r="B6" s="99" t="s">
        <v>1037</v>
      </c>
      <c r="C6" s="99" t="s">
        <v>1038</v>
      </c>
      <c r="D6" s="99" t="s">
        <v>1039</v>
      </c>
      <c r="E6" s="99" t="s">
        <v>1040</v>
      </c>
      <c r="F6" s="99" t="s">
        <v>1041</v>
      </c>
      <c r="G6" s="99" t="s">
        <v>1042</v>
      </c>
      <c r="H6" s="99" t="s">
        <v>1034</v>
      </c>
      <c r="I6" s="99" t="s">
        <v>1008</v>
      </c>
      <c r="J6" s="99" t="s">
        <v>1043</v>
      </c>
      <c r="K6" s="101"/>
    </row>
    <row r="7" s="23" customFormat="true" ht="11.25" hidden="false" customHeight="true" outlineLevel="0" collapsed="false">
      <c r="A7" s="102"/>
      <c r="B7" s="99" t="s">
        <v>1044</v>
      </c>
      <c r="C7" s="99" t="s">
        <v>1045</v>
      </c>
      <c r="D7" s="99" t="s">
        <v>1046</v>
      </c>
      <c r="E7" s="99" t="s">
        <v>1047</v>
      </c>
      <c r="F7" s="99" t="s">
        <v>1048</v>
      </c>
      <c r="G7" s="99" t="s">
        <v>1049</v>
      </c>
      <c r="H7" s="99" t="s">
        <v>1050</v>
      </c>
      <c r="I7" s="99" t="s">
        <v>1050</v>
      </c>
      <c r="J7" s="99" t="s">
        <v>1051</v>
      </c>
      <c r="K7" s="101"/>
    </row>
    <row r="8" s="23" customFormat="true" ht="11.25" hidden="false" customHeight="true" outlineLevel="0" collapsed="false">
      <c r="A8" s="102"/>
      <c r="B8" s="99" t="s">
        <v>1052</v>
      </c>
      <c r="C8" s="99" t="s">
        <v>70</v>
      </c>
      <c r="D8" s="99" t="s">
        <v>1053</v>
      </c>
      <c r="E8" s="99" t="s">
        <v>1054</v>
      </c>
      <c r="F8" s="99" t="s">
        <v>1055</v>
      </c>
      <c r="G8" s="99" t="s">
        <v>1056</v>
      </c>
      <c r="H8" s="99" t="s">
        <v>955</v>
      </c>
      <c r="I8" s="99" t="s">
        <v>1057</v>
      </c>
      <c r="J8" s="99" t="s">
        <v>1058</v>
      </c>
      <c r="K8" s="101"/>
    </row>
    <row r="9" s="23" customFormat="true" ht="11.25" hidden="false" customHeight="true" outlineLevel="0" collapsed="false">
      <c r="A9" s="103"/>
      <c r="B9" s="104" t="s">
        <v>935</v>
      </c>
      <c r="C9" s="104" t="s">
        <v>935</v>
      </c>
      <c r="D9" s="104" t="s">
        <v>1059</v>
      </c>
      <c r="E9" s="104" t="s">
        <v>935</v>
      </c>
      <c r="F9" s="104" t="s">
        <v>935</v>
      </c>
      <c r="G9" s="104" t="s">
        <v>935</v>
      </c>
      <c r="H9" s="104" t="s">
        <v>935</v>
      </c>
      <c r="I9" s="104" t="s">
        <v>935</v>
      </c>
      <c r="J9" s="104" t="s">
        <v>1060</v>
      </c>
      <c r="K9" s="106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667+BAL!$C$668+BAL!$C$673+BAL!$C$674+BAL!$C$680+BAL!$C$681)/(PROM!$C$24+PROM!$C$30+PROM!$C$33+PROM!$C$36+PROM!$C$39+PROM!$C$42)</f>
        <v>0.184950568493288</v>
      </c>
      <c r="C10" s="49" t="n">
        <f aca="false">+(BAL!$C$666+BAL!$C$669)/(PROM!$C$18-PROM!$C$21)</f>
        <v>0.141035435861462</v>
      </c>
      <c r="D10" s="49" t="n">
        <f aca="false">+(BAL!$C$670+BAL!$C$675)/PROM!$C$123</f>
        <v>0.0177863074584414</v>
      </c>
      <c r="E10" s="49" t="n">
        <f aca="false">+(BAL!$C$606+BAL!$C$607+BAL!$C$612)/(PROM!$C$54+PROM!$C$60+PROM!$C$66+PROM!$C$69+PROM!$C$72)</f>
        <v>0.0900250661223829</v>
      </c>
      <c r="F10" s="49" t="n">
        <f aca="false">+(BAL!$C$608+BAL!$C$609+BAL!$C$613+BAL!$C$617)/(PROM!$C$78+PROM!$C$126)</f>
        <v>0.111884706380202</v>
      </c>
      <c r="G10" s="49" t="n">
        <f aca="false">+BAL!$C$610/PROM!$C$81</f>
        <v>0.195952811018289</v>
      </c>
      <c r="H10" s="49" t="n">
        <f aca="false">+(BAL!$C$605+BAL!$C$615+BAL!$C$647)/((PROM!$C$54-PROM!$C$57)+PROM!$C$60+PROM!$C$63+PROM!$C$66+PROM!$C$69+PROM!$C$72+PROM!$C$75+PROM!$C$78+PROM!$C$81)</f>
        <v>0.113550363516416</v>
      </c>
      <c r="I10" s="49" t="n">
        <f aca="false">+(BAL!$C$663+BAL!$C$672+BAL!$C$677+BAL!$C$686)/(PROM!$C$12+PROM!$C$15+(PROM!$C$18-PROM!$C$21)+(PROM!$C$24-PROM!$C$27)+PROM!$C$33+PROM!$C$42+(PROM!$C$48-PROM!$C$51))</f>
        <v>0.204181250951023</v>
      </c>
      <c r="J10" s="49" t="n">
        <f aca="false">+(BAL!$C$663+BAL!$C$672+BAL!$C$677+BAL!$C$686)/(PROM!$C$12+PROM!$C$15+(PROM!$C$18-PROM!$C$21)+(PROM!$C$24-PROM!$C$27)+PROM!$C$33+PROM!$C$42+(PROM!$C$48-PROM!$C$51))-((BAL!$C$605+BAL!$C$615+BAL!$C$647)/((PROM!$C$54-PROM!$C$57)+PROM!$C$60+PROM!$C$63+PROM!$C$66+PROM!$C$69+PROM!$C$72+PROM!$C$75+PROM!$C$78+PROM!$C$81))</f>
        <v>0.0906308874346071</v>
      </c>
      <c r="K10" s="109"/>
    </row>
    <row r="11" customFormat="false" ht="14.65" hidden="false" customHeight="false" outlineLevel="0" collapsed="false">
      <c r="A11" s="110" t="str">
        <f aca="false">+BAL!D8</f>
        <v>AMAZONAS</v>
      </c>
      <c r="B11" s="49" t="n">
        <f aca="false">+(BAL!$D$667+BAL!$D$668+BAL!$D$673+BAL!$D$674+BAL!$D$680+BAL!$D$681)/(PROM!$D$24+PROM!$D$30+PROM!$D$33+PROM!$D$36+PROM!$D$39+PROM!$D$42)</f>
        <v>0.286706543857204</v>
      </c>
      <c r="C11" s="49" t="n">
        <f aca="false">+(BAL!$D$666+BAL!$D$669)/(PROM!$D$18-PROM!$D$21)</f>
        <v>0.254742911820621</v>
      </c>
      <c r="D11" s="49" t="n">
        <f aca="false">+(BAL!$D$670+BAL!$D$675)/PROM!$D$123</f>
        <v>0.0491170041621637</v>
      </c>
      <c r="E11" s="49" t="n">
        <f aca="false">+(BAL!$D$606+BAL!$D$607+BAL!$D$612)/(PROM!$D$54+PROM!$D$60+PROM!$D$66+PROM!$D$69+PROM!$D$72)</f>
        <v>0.180821224286189</v>
      </c>
      <c r="F11" s="49" t="n">
        <f aca="false">+(BAL!$D$608+BAL!$D$609+BAL!$D$613+BAL!$D$617)/(PROM!$D$78+PROM!$D$126)</f>
        <v>0.139764209906643</v>
      </c>
      <c r="G11" s="49" t="n">
        <f aca="false">+BAL!$D$610/PROM!$D$81</f>
        <v>0.237808274706684</v>
      </c>
      <c r="H11" s="49" t="n">
        <f aca="false">+(BAL!$D$605+BAL!$D$615+BAL!$D$647)/((PROM!$D$54-PROM!$D$57)+PROM!$D$60+PROM!$D$63+PROM!$D$66+PROM!$D$69+PROM!$D$72+PROM!$D$75+PROM!$D$78+PROM!$D$81)</f>
        <v>0.222999958965408</v>
      </c>
      <c r="I11" s="49" t="n">
        <f aca="false">+(BAL!$D$663+BAL!$D$672+BAL!$D$677+BAL!$D$686)/(PROM!$D$12+PROM!$D$15+(PROM!$D$18-PROM!$D$21)+(PROM!$D$24-PROM!$D$27)+PROM!$D$33+PROM!$D$42+(PROM!$D$48-PROM!$D$51))</f>
        <v>0.333175879893621</v>
      </c>
      <c r="J11" s="49" t="n">
        <f aca="false">+(BAL!$D$663+BAL!$D$672+BAL!$D$677+BAL!$D$686)/(PROM!$D$12+PROM!$D$15+(PROM!$D$18-PROM!$D$21)+(PROM!$D$24-PROM!$D$27)+PROM!$D$33+PROM!$D$42+(PROM!$D$48-PROM!$D$51))-((BAL!$D$605+BAL!$D$615+BAL!$D$647)/((PROM!$D$54-PROM!$D$57)+PROM!$D$60+PROM!$D$63+PROM!$D$66+PROM!$D$69+PROM!$D$72+PROM!$D$75+PROM!$D$78+PROM!$D$81))</f>
        <v>0.110175920928213</v>
      </c>
      <c r="K11" s="50"/>
    </row>
    <row r="12" customFormat="false" ht="14.65" hidden="false" customHeight="false" outlineLevel="0" collapsed="false">
      <c r="A12" s="110" t="str">
        <f aca="false">+BAL!E8</f>
        <v>ASERVAL</v>
      </c>
      <c r="B12" s="49" t="n">
        <f aca="false">+(BAL!$E$667+BAL!$E$668+BAL!$E$673+BAL!$E$674+BAL!$E$680+BAL!$E$681)/(PROM!$E$24+PROM!$E$30+PROM!$E$33+PROM!$E$36+PROM!$E$39+PROM!$E$42)</f>
        <v>0.222132983499576</v>
      </c>
      <c r="C12" s="49" t="n">
        <f aca="false">+(BAL!$E$666+BAL!$E$669)/(PROM!$E$18-PROM!$E$21)</f>
        <v>0.254361728318904</v>
      </c>
      <c r="D12" s="49" t="n">
        <f aca="false">+(BAL!$E$670+BAL!$E$675)/PROM!$E$123</f>
        <v>0.0825342013276424</v>
      </c>
      <c r="E12" s="49" t="n">
        <f aca="false">+(BAL!$E$606+BAL!$E$607+BAL!$E$612)/(PROM!$E$54+PROM!$E$60+PROM!$E$66+PROM!$E$69+PROM!$E$72)</f>
        <v>0.191025743729772</v>
      </c>
      <c r="F12" s="49" t="n">
        <f aca="false">+(BAL!$E$608+BAL!$E$609+BAL!$E$613+BAL!$E$617)/(PROM!$E$78+PROM!$E$126)</f>
        <v>0.141494865540009</v>
      </c>
      <c r="G12" s="49" t="n">
        <f aca="false">+BAL!$E$610/PROM!$E$81</f>
        <v>0.139186536385102</v>
      </c>
      <c r="H12" s="49" t="n">
        <f aca="false">+(BAL!$E$605+BAL!$E$615+BAL!$E$647)/((PROM!$E$54-PROM!$E$57)+PROM!$E$60+PROM!$E$63+PROM!$E$66+PROM!$E$69+PROM!$E$72+PROM!$E$75+PROM!$E$78+PROM!$E$81)</f>
        <v>0.283334826504722</v>
      </c>
      <c r="I12" s="49" t="n">
        <f aca="false">+(BAL!$E$663+BAL!$E$672+BAL!$E$677+BAL!$E$686)/(PROM!$E$12+PROM!$E$15+(PROM!$E$18-PROM!$E$21)+(PROM!$E$24-PROM!$E$27)+PROM!$E$33+PROM!$E$42+(PROM!$E$48-PROM!$E$51))</f>
        <v>0.354928895652321</v>
      </c>
      <c r="J12" s="49" t="n">
        <f aca="false">+(BAL!$E$663+BAL!$E$672+BAL!$E$677+BAL!$E$686)/(PROM!$E$12+PROM!$E$15+(PROM!$E$18-PROM!$E$21)+(PROM!$E$24-PROM!$E$27)+PROM!$E$33+PROM!$E$42+(PROM!$E$48-PROM!$E$51))-((BAL!$E$605+BAL!$E$615+BAL!$E$647)/((PROM!$E$54-PROM!$E$57)+PROM!$E$60+PROM!$E$63+PROM!$E$66+PROM!$E$69+PROM!$E$72+PROM!$E$75+PROM!$E$78+PROM!$E$81))</f>
        <v>0.0715940691475989</v>
      </c>
      <c r="K12" s="50"/>
    </row>
    <row r="13" customFormat="false" ht="14.65" hidden="false" customHeight="false" outlineLevel="0" collapsed="false">
      <c r="A13" s="110" t="str">
        <f aca="false">+BAL!F8</f>
        <v>AUSTRO</v>
      </c>
      <c r="B13" s="49" t="n">
        <f aca="false">+(BAL!$F$667+BAL!$F$668+BAL!$F$673+BAL!$F$674+BAL!$F$680+BAL!$F$681)/(PROM!$F$24+PROM!$F$30+PROM!$F$33+PROM!$F$36+PROM!$F$39+PROM!$F$42)</f>
        <v>0.290872855599948</v>
      </c>
      <c r="C13" s="49" t="n">
        <f aca="false">+(BAL!$F$666+BAL!$F$669)/(PROM!$F$18-PROM!$F$21)</f>
        <v>0.382091018074807</v>
      </c>
      <c r="D13" s="49" t="n">
        <f aca="false">+(BAL!$F$670+BAL!$F$675)/PROM!$F$123</f>
        <v>0.0599939033676934</v>
      </c>
      <c r="E13" s="49" t="n">
        <f aca="false">+(BAL!$F$606+BAL!$F$607+BAL!$F$612)/(PROM!$F$54+PROM!$F$60+PROM!$F$66+PROM!$F$69+PROM!$F$72)</f>
        <v>0.183701827942441</v>
      </c>
      <c r="F13" s="49" t="n">
        <f aca="false">+(BAL!$F$608+BAL!$F$609+BAL!$F$613+BAL!$F$617)/(PROM!$F$78+PROM!$F$126)</f>
        <v>0.156620616940399</v>
      </c>
      <c r="G13" s="49" t="n">
        <f aca="false">+BAL!$F$610/PROM!$F$81</f>
        <v>0</v>
      </c>
      <c r="H13" s="49" t="n">
        <f aca="false">+(BAL!$F$605+BAL!$F$615+BAL!$F$647)/((PROM!$F$54-PROM!$F$57)+PROM!$F$60+PROM!$F$63+PROM!$F$66+PROM!$F$69+PROM!$F$72+PROM!$F$75+PROM!$F$78+PROM!$F$81)</f>
        <v>1.92499744568485</v>
      </c>
      <c r="I13" s="49" t="n">
        <f aca="false">+(BAL!$F$663+BAL!$F$672+BAL!$F$677+BAL!$F$686)/(PROM!$F$12+PROM!$F$15+(PROM!$F$18-PROM!$F$21)+(PROM!$F$24-PROM!$F$27)+PROM!$F$33+PROM!$F$42+(PROM!$F$48-PROM!$F$51))</f>
        <v>2.28938144819588</v>
      </c>
      <c r="J13" s="49" t="n">
        <f aca="false">+(BAL!$F$663+BAL!$F$672+BAL!$F$677+BAL!$F$686)/(PROM!$F$12+PROM!$F$15+(PROM!$F$18-PROM!$F$21)+(PROM!$F$24-PROM!$F$27)+PROM!$F$33+PROM!$F$42+(PROM!$F$48-PROM!$F$51))-((BAL!$F$605+BAL!$F$615+BAL!$F$647)/((PROM!$F$54-PROM!$F$57)+PROM!$F$60+PROM!$F$63+PROM!$F$66+PROM!$F$69+PROM!$F$72+PROM!$F$75+PROM!$F$78+PROM!$F$81))</f>
        <v>0.364384002511033</v>
      </c>
      <c r="K13" s="50"/>
    </row>
    <row r="14" customFormat="false" ht="14.65" hidden="false" customHeight="false" outlineLevel="0" collapsed="false">
      <c r="A14" s="110" t="str">
        <f aca="false">+BAL!G8</f>
        <v>AZUAY</v>
      </c>
      <c r="B14" s="49" t="n">
        <f aca="false">+(BAL!$G$667+BAL!$G$668+BAL!$G$673+BAL!$G$674+BAL!$G$680+BAL!$G$681)/(PROM!$G$24+PROM!$G$30+PROM!$G$33+PROM!$G$36+PROM!$G$39+PROM!$G$42)</f>
        <v>0.362867523820423</v>
      </c>
      <c r="C14" s="49" t="n">
        <f aca="false">+(BAL!$G$666+BAL!$G$669)/(PROM!$G$18-PROM!$G$21)</f>
        <v>0.455133371476056</v>
      </c>
      <c r="D14" s="49" t="n">
        <f aca="false">+(BAL!$G$670+BAL!$G$675)/PROM!$G$123</f>
        <v>0.041339888877466</v>
      </c>
      <c r="E14" s="49" t="n">
        <f aca="false">+(BAL!$G$606+BAL!$G$607+BAL!$G$612)/(PROM!$G$54+PROM!$G$60+PROM!$G$66+PROM!$G$69+PROM!$G$72)</f>
        <v>0.252603428366051</v>
      </c>
      <c r="F14" s="49" t="n">
        <f aca="false">+(BAL!$G$608+BAL!$G$609+BAL!$G$613+BAL!$G$617)/(PROM!$G$78+PROM!$G$126)</f>
        <v>0.145007036883335</v>
      </c>
      <c r="G14" s="49" t="n">
        <f aca="false">+BAL!$G$610/PROM!$G$81</f>
        <v>0</v>
      </c>
      <c r="H14" s="49" t="n">
        <f aca="false">+(BAL!$G$605+BAL!$G$615+BAL!$G$647)/((PROM!$G$54-PROM!$G$57)+PROM!$G$60+PROM!$G$63+PROM!$G$66+PROM!$G$69+PROM!$G$72+PROM!$G$75+PROM!$G$78+PROM!$G$81)</f>
        <v>0.473317225704093</v>
      </c>
      <c r="I14" s="49" t="n">
        <f aca="false">+(BAL!$G$663+BAL!$G$672+BAL!$G$677+BAL!$G$686)/(PROM!$G$12+PROM!$G$15+(PROM!$G$18-PROM!$G$21)+(PROM!$G$24-PROM!$G$27)+PROM!$G$33+PROM!$G$42+(PROM!$G$48-PROM!$G$51))</f>
        <v>0.72861172483695</v>
      </c>
      <c r="J14" s="49" t="n">
        <f aca="false">+(BAL!$G$663+BAL!$G$672+BAL!$G$677+BAL!$G$686)/(PROM!$G$12+PROM!$G$15+(PROM!$G$18-PROM!$G$21)+(PROM!$G$24-PROM!$G$27)+PROM!$G$33+PROM!$G$42+(PROM!$G$48-PROM!$G$51))-((BAL!$G$605+BAL!$G$615+BAL!$G$647)/((PROM!$G$54-PROM!$G$57)+PROM!$G$60+PROM!$G$63+PROM!$G$66+PROM!$G$69+PROM!$G$72+PROM!$G$75+PROM!$G$78+PROM!$G$81))</f>
        <v>0.255294499132857</v>
      </c>
      <c r="K14" s="50"/>
    </row>
    <row r="15" customFormat="false" ht="14.65" hidden="false" customHeight="false" outlineLevel="0" collapsed="false">
      <c r="A15" s="110" t="str">
        <f aca="false">+BAL!H8</f>
        <v>BANCOMEX</v>
      </c>
      <c r="B15" s="49" t="n">
        <f aca="false">+(BAL!$H$667+BAL!$H$668+BAL!$H$673+BAL!$H$674+BAL!$H$680+BAL!$H$681)/(PROM!$H$24+PROM!$H$30+PROM!$H$33+PROM!$H$36+PROM!$H$39+PROM!$H$42)</f>
        <v>0.25767232863105</v>
      </c>
      <c r="C15" s="49" t="n">
        <f aca="false">+(BAL!$H$666+BAL!$H$669)/(PROM!$H$18-PROM!$H$21)</f>
        <v>0.195352361819766</v>
      </c>
      <c r="D15" s="49" t="n">
        <f aca="false">+(BAL!$H$670+BAL!$H$675)/PROM!$H$123</f>
        <v>0.136807571887495</v>
      </c>
      <c r="E15" s="49" t="n">
        <f aca="false">+(BAL!$H$606+BAL!$H$607+BAL!$H$612)/(PROM!$H$54+PROM!$H$60+PROM!$H$66+PROM!$H$69+PROM!$H$72)</f>
        <v>0.251996924185804</v>
      </c>
      <c r="F15" s="49" t="n">
        <f aca="false">+(BAL!$H$608+BAL!$H$609+BAL!$H$613+BAL!$H$617)/(PROM!$H$78+PROM!$H$126)</f>
        <v>0.144984882910484</v>
      </c>
      <c r="G15" s="49" t="n">
        <f aca="false">+BAL!$H$610/PROM!$H$81</f>
        <v>0</v>
      </c>
      <c r="H15" s="49" t="n">
        <f aca="false">+(BAL!$H$605+BAL!$H$615+BAL!$H$647)/((PROM!$H$54-PROM!$H$57)+PROM!$H$60+PROM!$H$63+PROM!$H$66+PROM!$H$69+PROM!$H$72+PROM!$H$75+PROM!$H$78+PROM!$H$81)</f>
        <v>0.400595266085607</v>
      </c>
      <c r="I15" s="49" t="n">
        <f aca="false">+(BAL!$H$663+BAL!$H$672+BAL!$H$677+BAL!$H$686)/(PROM!$H$12+PROM!$H$15+(PROM!$H$18-PROM!$H$21)+(PROM!$H$24-PROM!$H$27)+PROM!$H$33+PROM!$H$42+(PROM!$H$48-PROM!$H$51))</f>
        <v>0.514864505974691</v>
      </c>
      <c r="J15" s="49" t="n">
        <f aca="false">+(BAL!$H$663+BAL!$H$672+BAL!$H$677+BAL!$H$686)/(PROM!$H$12+PROM!$H$15+(PROM!$H$18-PROM!$H$21)+(PROM!$H$24-PROM!$H$27)+PROM!$H$33+PROM!$H$42+(PROM!$H$48-PROM!$H$51))-((BAL!$H$605+BAL!$H$615+BAL!$H$647)/((PROM!$H$54-PROM!$H$57)+PROM!$H$60+PROM!$H$63+PROM!$H$66+PROM!$H$69+PROM!$H$72+PROM!$H$75+PROM!$H$78+PROM!$H$81))</f>
        <v>0.114269239889083</v>
      </c>
      <c r="K15" s="50"/>
    </row>
    <row r="16" customFormat="false" ht="14.65" hidden="false" customHeight="false" outlineLevel="0" collapsed="false">
      <c r="A16" s="110" t="str">
        <f aca="false">+BAL!I8</f>
        <v>BOLIVARIANO</v>
      </c>
      <c r="B16" s="49" t="n">
        <f aca="false">+(BAL!$I$667+BAL!$I$668+BAL!$I$673+BAL!$I$674+BAL!$I$680+BAL!$I$681)/(PROM!$I$24+PROM!$I$30+PROM!$I$33+PROM!$I$36+PROM!$I$39+PROM!$I$42)</f>
        <v>0.229674362769133</v>
      </c>
      <c r="C16" s="49" t="n">
        <f aca="false">+(BAL!$I$666+BAL!$I$669)/(PROM!$I$18-PROM!$I$21)</f>
        <v>0.269777404821588</v>
      </c>
      <c r="D16" s="49" t="n">
        <f aca="false">+(BAL!$I$670+BAL!$I$675)/PROM!$I$123</f>
        <v>0.0484581214098068</v>
      </c>
      <c r="E16" s="49" t="n">
        <f aca="false">+(BAL!$I$606+BAL!$I$607+BAL!$I$612)/(PROM!$I$54+PROM!$I$60+PROM!$I$66+PROM!$I$69+PROM!$I$72)</f>
        <v>0.149712634233141</v>
      </c>
      <c r="F16" s="49" t="n">
        <f aca="false">+(BAL!$I$608+BAL!$I$609+BAL!$I$613+BAL!$I$617)/(PROM!$I$78+PROM!$I$126)</f>
        <v>0.107193525591674</v>
      </c>
      <c r="G16" s="49" t="n">
        <f aca="false">+BAL!$I$610/PROM!$I$81</f>
        <v>0.263561266017133</v>
      </c>
      <c r="H16" s="49" t="n">
        <f aca="false">+(BAL!$I$605+BAL!$I$615+BAL!$I$647)/((PROM!$I$54-PROM!$I$57)+PROM!$I$60+PROM!$I$63+PROM!$I$66+PROM!$I$69+PROM!$I$72+PROM!$I$75+PROM!$I$78+PROM!$I$81)</f>
        <v>0.161950707499367</v>
      </c>
      <c r="I16" s="49" t="n">
        <f aca="false">+(BAL!$I$663+BAL!$I$672+BAL!$I$677+BAL!$I$686)/(PROM!$I$12+PROM!$I$15+(PROM!$I$18-PROM!$I$21)+(PROM!$I$24-PROM!$I$27)+PROM!$I$33+PROM!$I$42+(PROM!$I$48-PROM!$I$51))</f>
        <v>0.325022871017948</v>
      </c>
      <c r="J16" s="49" t="n">
        <f aca="false">+(BAL!$I$663+BAL!$I$672+BAL!$I$677+BAL!$I$686)/(PROM!$I$12+PROM!$I$15+(PROM!$I$18-PROM!$I$21)+(PROM!$I$24-PROM!$I$27)+PROM!$I$33+PROM!$I$42+(PROM!$I$48-PROM!$I$51))-((BAL!$I$605+BAL!$I$615+BAL!$I$647)/((PROM!$I$54-PROM!$I$57)+PROM!$I$60+PROM!$I$63+PROM!$I$66+PROM!$I$69+PROM!$I$72+PROM!$I$75+PROM!$I$78+PROM!$I$81))</f>
        <v>0.163072163518581</v>
      </c>
      <c r="K16" s="50"/>
    </row>
    <row r="17" customFormat="false" ht="14.65" hidden="false" customHeight="false" outlineLevel="0" collapsed="false">
      <c r="A17" s="110" t="str">
        <f aca="false">+BAL!J8</f>
        <v>CENTROMUNDO</v>
      </c>
      <c r="B17" s="49" t="n">
        <f aca="false">+(BAL!$J$667+BAL!$J$668+BAL!$J$673+BAL!$J$674+BAL!$J$680+BAL!$J$681)/(PROM!$J$24+PROM!$J$30+PROM!$J$33+PROM!$J$36+PROM!$J$39+PROM!$J$42)</f>
        <v>0.779157625329744</v>
      </c>
      <c r="C17" s="49" t="n">
        <f aca="false">+(BAL!$J$666+BAL!$J$669)/(PROM!$J$18-PROM!$J$21)</f>
        <v>0.407790408132373</v>
      </c>
      <c r="D17" s="49" t="e">
        <f aca="false">+(BAL!$J$670+BAL!$J$675)/PROM!$J$123</f>
        <v>#DIV/0!</v>
      </c>
      <c r="E17" s="49" t="n">
        <f aca="false">+(BAL!$J$606+BAL!$J$607+BAL!$J$612)/(PROM!$J$54+PROM!$J$60+PROM!$J$66+PROM!$J$69+PROM!$J$72)</f>
        <v>0.395500270120563</v>
      </c>
      <c r="F17" s="49" t="n">
        <f aca="false">+(BAL!$J$608+BAL!$J$609+BAL!$J$613+BAL!$J$617)/(PROM!$J$78+PROM!$J$126)</f>
        <v>0.739879996497826</v>
      </c>
      <c r="G17" s="49" t="e">
        <f aca="false">+BAL!$J$610/PROM!$J$81</f>
        <v>#DIV/0!</v>
      </c>
      <c r="H17" s="49" t="n">
        <f aca="false">+(BAL!$J$605+BAL!$J$615+BAL!$J$647)/((PROM!$J$54-PROM!$J$57)+PROM!$J$60+PROM!$J$63+PROM!$J$66+PROM!$J$69+PROM!$J$72+PROM!$J$75+PROM!$J$78+PROM!$J$81)</f>
        <v>0.595165423907855</v>
      </c>
      <c r="I17" s="49" t="n">
        <f aca="false">+(BAL!$J$663+BAL!$J$672+BAL!$J$677+BAL!$J$686)/(PROM!$J$12+PROM!$J$15+(PROM!$J$18-PROM!$J$21)+(PROM!$J$24-PROM!$J$27)+PROM!$J$33+PROM!$J$42+(PROM!$J$48-PROM!$J$51))</f>
        <v>0.940551734559901</v>
      </c>
      <c r="J17" s="49" t="n">
        <f aca="false">+(BAL!$J$663+BAL!$J$672+BAL!$J$677+BAL!$J$686)/(PROM!$J$12+PROM!$J$15+(PROM!$J$18-PROM!$J$21)+(PROM!$J$24-PROM!$J$27)+PROM!$J$33+PROM!$J$42+(PROM!$J$48-PROM!$J$51))-((BAL!$J$605+BAL!$J$615+BAL!$J$647)/((PROM!$J$54-PROM!$J$57)+PROM!$J$60+PROM!$J$63+PROM!$J$66+PROM!$J$69+PROM!$J$72+PROM!$J$75+PROM!$J$78+PROM!$J$81))</f>
        <v>0.345386310652047</v>
      </c>
      <c r="K17" s="50"/>
    </row>
    <row r="18" customFormat="false" ht="14.65" hidden="false" customHeight="false" outlineLevel="0" collapsed="false">
      <c r="A18" s="110" t="str">
        <f aca="false">+BAL!K8</f>
        <v>CITIBANK</v>
      </c>
      <c r="B18" s="49" t="n">
        <f aca="false">+(BAL!$K$667+BAL!$K$668+BAL!$K$673+BAL!$K$674+BAL!$K$680+BAL!$K$681)/(PROM!$K$24+PROM!$K$30+PROM!$K$33+PROM!$K$36+PROM!$K$39+PROM!$K$42)</f>
        <v>0.159493119360901</v>
      </c>
      <c r="C18" s="49" t="n">
        <f aca="false">+(BAL!$K$666+BAL!$K$669)/(PROM!$K$18-PROM!$K$21)</f>
        <v>0.0664906427259273</v>
      </c>
      <c r="D18" s="49" t="n">
        <f aca="false">+(BAL!$K$670+BAL!$K$675)/PROM!$K$123</f>
        <v>0.0292753308658821</v>
      </c>
      <c r="E18" s="49" t="n">
        <f aca="false">+(BAL!$K$606+BAL!$K$607+BAL!$K$612)/(PROM!$K$54+PROM!$K$60+PROM!$K$66+PROM!$K$69+PROM!$K$72)</f>
        <v>0.0410477624315824</v>
      </c>
      <c r="F18" s="49" t="n">
        <f aca="false">+(BAL!$K$608+BAL!$K$609+BAL!$K$613+BAL!$K$617)/(PROM!$K$78+PROM!$K$126)</f>
        <v>0.0933643631216869</v>
      </c>
      <c r="G18" s="49" t="e">
        <f aca="false">+BAL!$K$610/PROM!$K$81</f>
        <v>#DIV/0!</v>
      </c>
      <c r="H18" s="49" t="n">
        <f aca="false">+(BAL!$K$605+BAL!$K$615+BAL!$K$647)/((PROM!$K$54-PROM!$K$57)+PROM!$K$60+PROM!$K$63+PROM!$K$66+PROM!$K$69+PROM!$K$72+PROM!$K$75+PROM!$K$78+PROM!$K$81)</f>
        <v>0.0659523320320086</v>
      </c>
      <c r="I18" s="49" t="n">
        <f aca="false">+(BAL!$K$663+BAL!$K$672+BAL!$K$677+BAL!$K$686)/(PROM!$K$12+PROM!$K$15+(PROM!$K$18-PROM!$K$21)+(PROM!$K$24-PROM!$K$27)+PROM!$K$33+PROM!$K$42+(PROM!$K$48-PROM!$K$51))</f>
        <v>0.156027304451119</v>
      </c>
      <c r="J18" s="49" t="n">
        <f aca="false">+(BAL!$K$663+BAL!$K$672+BAL!$K$677+BAL!$K$686)/(PROM!$K$12+PROM!$K$15+(PROM!$K$18-PROM!$K$21)+(PROM!$K$24-PROM!$K$27)+PROM!$K$33+PROM!$K$42+(PROM!$K$48-PROM!$K$51))-((BAL!$K$605+BAL!$K$615+BAL!$K$647)/((PROM!$K$54-PROM!$K$57)+PROM!$K$60+PROM!$K$63+PROM!$K$66+PROM!$K$69+PROM!$K$72+PROM!$K$75+PROM!$K$78+PROM!$K$81))</f>
        <v>0.09007497241911</v>
      </c>
      <c r="K18" s="50"/>
    </row>
    <row r="19" customFormat="false" ht="14.65" hidden="false" customHeight="false" outlineLevel="0" collapsed="false">
      <c r="A19" s="110" t="str">
        <f aca="false">+BAL!L8</f>
        <v>COFIEC</v>
      </c>
      <c r="B19" s="49" t="n">
        <f aca="false">+(BAL!$L$667+BAL!$L$668+BAL!$L$673+BAL!$L$674+BAL!$L$680+BAL!$L$681)/(PROM!$L$24+PROM!$L$30+PROM!$L$33+PROM!$L$36+PROM!$L$39+PROM!$L$42)</f>
        <v>0.208121190784018</v>
      </c>
      <c r="C19" s="49" t="n">
        <f aca="false">+(BAL!$L$666+BAL!$L$669)/(PROM!$L$18-PROM!$L$21)</f>
        <v>0.230815242046454</v>
      </c>
      <c r="D19" s="49" t="n">
        <f aca="false">+(BAL!$L$670+BAL!$L$675)/PROM!$L$123</f>
        <v>0.0687882146627789</v>
      </c>
      <c r="E19" s="49" t="n">
        <f aca="false">+(BAL!$L$606+BAL!$L$607+BAL!$L$612)/(PROM!$L$54+PROM!$L$60+PROM!$L$66+PROM!$L$69+PROM!$L$72)</f>
        <v>0.175197732023129</v>
      </c>
      <c r="F19" s="49" t="n">
        <f aca="false">+(BAL!$L$608+BAL!$L$609+BAL!$L$613+BAL!$L$617)/(PROM!$L$78+PROM!$L$126)</f>
        <v>0.117494436305196</v>
      </c>
      <c r="G19" s="49" t="n">
        <f aca="false">+BAL!$L$610/PROM!$L$81</f>
        <v>0.108217913204063</v>
      </c>
      <c r="H19" s="49" t="n">
        <f aca="false">+(BAL!$L$605+BAL!$L$615+BAL!$L$647)/((PROM!$L$54-PROM!$L$57)+PROM!$L$60+PROM!$L$63+PROM!$L$66+PROM!$L$69+PROM!$L$72+PROM!$L$75+PROM!$L$78+PROM!$L$81)</f>
        <v>0.196902901827956</v>
      </c>
      <c r="I19" s="49" t="n">
        <f aca="false">+(BAL!$L$663+BAL!$L$672+BAL!$L$677+BAL!$L$686)/(PROM!$L$12+PROM!$L$15+(PROM!$L$18-PROM!$L$21)+(PROM!$L$24-PROM!$L$27)+PROM!$L$33+PROM!$L$42+(PROM!$L$48-PROM!$L$51))</f>
        <v>0.309829452422206</v>
      </c>
      <c r="J19" s="49" t="n">
        <f aca="false">+(BAL!$L$663+BAL!$L$672+BAL!$L$677+BAL!$L$686)/(PROM!$L$12+PROM!$L$15+(PROM!$L$18-PROM!$L$21)+(PROM!$L$24-PROM!$L$27)+PROM!$L$33+PROM!$L$42+(PROM!$L$48-PROM!$L$51))-((BAL!$L$605+BAL!$L$615+BAL!$L$647)/((PROM!$L$54-PROM!$L$57)+PROM!$L$60+PROM!$L$63+PROM!$L$66+PROM!$L$69+PROM!$L$72+PROM!$L$75+PROM!$L$78+PROM!$L$81))</f>
        <v>0.11292655059425</v>
      </c>
      <c r="K19" s="50"/>
    </row>
    <row r="20" customFormat="false" ht="14.65" hidden="false" customHeight="false" outlineLevel="0" collapsed="false">
      <c r="A20" s="110" t="str">
        <f aca="false">+BAL!M8</f>
        <v>COMERCIAL MANABI</v>
      </c>
      <c r="B20" s="49" t="n">
        <f aca="false">+(BAL!$M$667+BAL!$M$668+BAL!$M$673+BAL!$M$674+BAL!$M$680+BAL!$M$681)/(PROM!$M$24+PROM!$M$30+PROM!$M$33+PROM!$M$36+PROM!$M$39+PROM!$M$42)</f>
        <v>0.382753529565277</v>
      </c>
      <c r="C20" s="49" t="n">
        <f aca="false">+(BAL!$M$666+BAL!$M$669)/(PROM!$M$18-PROM!$M$21)</f>
        <v>0.303214385833704</v>
      </c>
      <c r="D20" s="49" t="n">
        <f aca="false">+(BAL!$M$670+BAL!$M$675)/PROM!$M$123</f>
        <v>0.0442023096525388</v>
      </c>
      <c r="E20" s="49" t="n">
        <f aca="false">+(BAL!$M$606+BAL!$M$607+BAL!$M$612)/(PROM!$M$54+PROM!$M$60+PROM!$M$66+PROM!$M$69+PROM!$M$72)</f>
        <v>0.0759222830454688</v>
      </c>
      <c r="F20" s="49" t="e">
        <f aca="false">+(BAL!$M$608+BAL!$M$609+BAL!$M$613+BAL!$M$617)/(PROM!$M$78+PROM!$M$126)</f>
        <v>#DIV/0!</v>
      </c>
      <c r="G20" s="49" t="e">
        <f aca="false">+BAL!$M$610/PROM!$M$81</f>
        <v>#DIV/0!</v>
      </c>
      <c r="H20" s="49" t="n">
        <f aca="false">+(BAL!$M$605+BAL!$M$615+BAL!$M$647)/((PROM!$M$54-PROM!$M$57)+PROM!$M$60+PROM!$M$63+PROM!$M$66+PROM!$M$69+PROM!$M$72+PROM!$M$75+PROM!$M$78+PROM!$M$81)</f>
        <v>0.162717966676135</v>
      </c>
      <c r="I20" s="49" t="n">
        <f aca="false">+(BAL!$M$663+BAL!$M$672+BAL!$M$677+BAL!$M$686)/(PROM!$M$12+PROM!$M$15+(PROM!$M$18-PROM!$M$21)+(PROM!$M$24-PROM!$M$27)+PROM!$M$33+PROM!$M$42+(PROM!$M$48-PROM!$M$51))</f>
        <v>0.495791134357359</v>
      </c>
      <c r="J20" s="49" t="n">
        <f aca="false">+(BAL!$M$663+BAL!$M$672+BAL!$M$677+BAL!$M$686)/(PROM!$M$12+PROM!$M$15+(PROM!$M$18-PROM!$M$21)+(PROM!$M$24-PROM!$M$27)+PROM!$M$33+PROM!$M$42+(PROM!$M$48-PROM!$M$51))-((BAL!$M$605+BAL!$M$615+BAL!$M$647)/((PROM!$M$54-PROM!$M$57)+PROM!$M$60+PROM!$M$63+PROM!$M$66+PROM!$M$69+PROM!$M$72+PROM!$M$75+PROM!$M$78+PROM!$M$81))</f>
        <v>0.333073167681224</v>
      </c>
      <c r="K20" s="50"/>
    </row>
    <row r="21" customFormat="false" ht="14.65" hidden="false" customHeight="false" outlineLevel="0" collapsed="false">
      <c r="A21" s="110" t="str">
        <f aca="false">+BAL!N8</f>
        <v>CONTINENTAL</v>
      </c>
      <c r="B21" s="49" t="n">
        <f aca="false">+(BAL!$N$667+BAL!$N$668+BAL!$N$673+BAL!$N$674+BAL!$N$680+BAL!$N$681)/(PROM!$N$24+PROM!$N$30+PROM!$N$33+PROM!$N$36+PROM!$N$39+PROM!$N$42)</f>
        <v>0.240905581371544</v>
      </c>
      <c r="C21" s="49" t="n">
        <f aca="false">+(BAL!$N$666+BAL!$N$669)/(PROM!$N$18-PROM!$N$21)</f>
        <v>0.125385513187697</v>
      </c>
      <c r="D21" s="49" t="n">
        <f aca="false">+(BAL!$N$670+BAL!$N$675)/PROM!$N$123</f>
        <v>0.101321459440638</v>
      </c>
      <c r="E21" s="49" t="n">
        <f aca="false">+(BAL!$N$606+BAL!$N$607+BAL!$N$612)/(PROM!$N$54+PROM!$N$60+PROM!$N$66+PROM!$N$69+PROM!$N$72)</f>
        <v>0.250529729036547</v>
      </c>
      <c r="F21" s="49" t="n">
        <f aca="false">+(BAL!$N$608+BAL!$N$609+BAL!$N$613+BAL!$N$617)/(PROM!$N$78+PROM!$N$126)</f>
        <v>0.139573705096573</v>
      </c>
      <c r="G21" s="49" t="n">
        <f aca="false">+BAL!$N$610/PROM!$N$81</f>
        <v>0</v>
      </c>
      <c r="H21" s="49" t="n">
        <f aca="false">+(BAL!$N$605+BAL!$N$615+BAL!$N$647)/((PROM!$N$54-PROM!$N$57)+PROM!$N$60+PROM!$N$63+PROM!$N$66+PROM!$N$69+PROM!$N$72+PROM!$N$75+PROM!$N$78+PROM!$N$81)</f>
        <v>0.283192588145131</v>
      </c>
      <c r="I21" s="49" t="n">
        <f aca="false">+(BAL!$N$663+BAL!$N$672+BAL!$N$677+BAL!$N$686)/(PROM!$N$12+PROM!$N$15+(PROM!$N$18-PROM!$N$21)+(PROM!$N$24-PROM!$N$27)+PROM!$N$33+PROM!$N$42+(PROM!$N$48-PROM!$N$51))</f>
        <v>0.385523989142623</v>
      </c>
      <c r="J21" s="49" t="n">
        <f aca="false">+(BAL!$N$663+BAL!$N$672+BAL!$N$677+BAL!$N$686)/(PROM!$N$12+PROM!$N$15+(PROM!$N$18-PROM!$N$21)+(PROM!$N$24-PROM!$N$27)+PROM!$N$33+PROM!$N$42+(PROM!$N$48-PROM!$N$51))-((BAL!$N$605+BAL!$N$615+BAL!$N$647)/((PROM!$N$54-PROM!$N$57)+PROM!$N$60+PROM!$N$63+PROM!$N$66+PROM!$N$69+PROM!$N$72+PROM!$N$75+PROM!$N$78+PROM!$N$81))</f>
        <v>0.102331400997492</v>
      </c>
      <c r="K21" s="50"/>
    </row>
    <row r="22" customFormat="false" ht="14.65" hidden="false" customHeight="false" outlineLevel="0" collapsed="false">
      <c r="A22" s="110" t="str">
        <f aca="false">+BAL!O8</f>
        <v>CREDITO</v>
      </c>
      <c r="B22" s="49" t="n">
        <f aca="false">+(BAL!$O$667+BAL!$O$668+BAL!$O$673+BAL!$O$674+BAL!$O$680+BAL!$O$681)/(PROM!$O$24+PROM!$O$30+PROM!$O$33+PROM!$O$36+PROM!$O$39+PROM!$O$42)</f>
        <v>0.188545826898938</v>
      </c>
      <c r="C22" s="49" t="n">
        <f aca="false">+(BAL!$O$666+BAL!$O$669)/(PROM!$O$18-PROM!$O$21)</f>
        <v>0.825850164093912</v>
      </c>
      <c r="D22" s="49" t="n">
        <f aca="false">+(BAL!$O$670+BAL!$O$675)/PROM!$O$123</f>
        <v>0.101422295717566</v>
      </c>
      <c r="E22" s="49" t="n">
        <f aca="false">+(BAL!$O$606+BAL!$O$607+BAL!$O$612)/(PROM!$O$54+PROM!$O$60+PROM!$O$66+PROM!$O$69+PROM!$O$72)</f>
        <v>0.136509223639604</v>
      </c>
      <c r="F22" s="49" t="n">
        <f aca="false">+(BAL!$O$608+BAL!$O$609+BAL!$O$613+BAL!$O$617)/(PROM!$O$78+PROM!$O$126)</f>
        <v>0.180125147648053</v>
      </c>
      <c r="G22" s="49" t="n">
        <f aca="false">+BAL!$O$610/PROM!$O$81</f>
        <v>0</v>
      </c>
      <c r="H22" s="49" t="n">
        <f aca="false">+(BAL!$O$605+BAL!$O$615+BAL!$O$647)/((PROM!$O$54-PROM!$O$57)+PROM!$O$60+PROM!$O$63+PROM!$O$66+PROM!$O$69+PROM!$O$72+PROM!$O$75+PROM!$O$78+PROM!$O$81)</f>
        <v>0.210013764704628</v>
      </c>
      <c r="I22" s="49" t="n">
        <f aca="false">+(BAL!$O$663+BAL!$O$672+BAL!$O$677+BAL!$O$686)/(PROM!$O$12+PROM!$O$15+(PROM!$O$18-PROM!$O$21)+(PROM!$O$24-PROM!$O$27)+PROM!$O$33+PROM!$O$42+(PROM!$O$48-PROM!$O$51))</f>
        <v>0.322279131667237</v>
      </c>
      <c r="J22" s="49" t="n">
        <f aca="false">+(BAL!$O$663+BAL!$O$672+BAL!$O$677+BAL!$O$686)/(PROM!$O$12+PROM!$O$15+(PROM!$O$18-PROM!$O$21)+(PROM!$O$24-PROM!$O$27)+PROM!$O$33+PROM!$O$42+(PROM!$O$48-PROM!$O$51))-((BAL!$O$605+BAL!$O$615+BAL!$O$647)/((PROM!$O$54-PROM!$O$57)+PROM!$O$60+PROM!$O$63+PROM!$O$66+PROM!$O$69+PROM!$O$72+PROM!$O$75+PROM!$O$78+PROM!$O$81))</f>
        <v>0.112265366962609</v>
      </c>
      <c r="K22" s="50"/>
    </row>
    <row r="23" customFormat="false" ht="14.65" hidden="true" customHeight="false" outlineLevel="0" collapsed="false">
      <c r="A23" s="110" t="n">
        <f aca="false">+BAL!P8</f>
        <v>0</v>
      </c>
      <c r="B23" s="49" t="e">
        <f aca="false">+(BAL!$P$667+BAL!$P$668+BAL!$P$673+BAL!$P$674+BAL!$P$680+BAL!$P$681)/(PROM!$P$24+PROM!$P$30+PROM!$P$33+PROM!$P$36+PROM!$P$39+PROM!$P$42)</f>
        <v>#DIV/0!</v>
      </c>
      <c r="C23" s="49" t="e">
        <f aca="false">+(BAL!$P$666+BAL!$P$669)/(PROM!$P$18-PROM!$P$21)</f>
        <v>#DIV/0!</v>
      </c>
      <c r="D23" s="49" t="e">
        <f aca="false">+(BAL!$P$670+BAL!$P$675)/PROM!$P$123</f>
        <v>#DIV/0!</v>
      </c>
      <c r="E23" s="49" t="e">
        <f aca="false">+(BAL!$P$606+BAL!$P$607+BAL!$P$612)/(PROM!$P$54+PROM!$P$60+PROM!$P$66+PROM!$P$69+PROM!$P$72)</f>
        <v>#DIV/0!</v>
      </c>
      <c r="F23" s="49" t="e">
        <f aca="false">+(BAL!$P$608+BAL!$P$609+BAL!$P$613+BAL!$P$617)/(PROM!$P$78+PROM!$P$126)</f>
        <v>#DIV/0!</v>
      </c>
      <c r="G23" s="49" t="e">
        <f aca="false">+BAL!$P$610/PROM!$P$81</f>
        <v>#DIV/0!</v>
      </c>
      <c r="H23" s="49" t="e">
        <f aca="false">+(BAL!$P$605+BAL!$P$615+BAL!$P$647)/((PROM!$P$54-PROM!$P$57)+PROM!$P$60+PROM!$P$63+PROM!$P$66+PROM!$P$69+PROM!$P$72+PROM!$P$75+PROM!$P$78+PROM!$P$81)</f>
        <v>#DIV/0!</v>
      </c>
      <c r="I23" s="49" t="e">
        <f aca="false">+(BAL!$P$663+BAL!$P$672+BAL!$P$677+BAL!$P$686)/(PROM!$P$12+PROM!$P$15+(PROM!$P$18-PROM!$P$21)+(PROM!$P$24-PROM!$P$27)+PROM!$P$33+PROM!$P$42+(PROM!$P$48-PROM!$P$51))</f>
        <v>#DIV/0!</v>
      </c>
      <c r="J23" s="49" t="e">
        <f aca="false">+(BAL!$P$663+BAL!$P$672+BAL!$P$677+BAL!$P$686)/(PROM!$P$12+PROM!$P$15+(PROM!$P$18-PROM!$P$21)+(PROM!$P$24-PROM!$P$27)+PROM!$P$33+PROM!$P$42+(PROM!$P$48-PROM!$P$51))-((BAL!$P$605+BAL!$P$615+BAL!$P$647)/((PROM!$P$54-PROM!$P$57)+PROM!$P$60+PROM!$P$63+PROM!$P$66+PROM!$P$69+PROM!$P$72+PROM!$P$75+PROM!$P$78+PROM!$P$81))</f>
        <v>#DIV/0!</v>
      </c>
      <c r="K23" s="50"/>
    </row>
    <row r="24" customFormat="false" ht="14.65" hidden="false" customHeight="false" outlineLevel="0" collapsed="false">
      <c r="A24" s="110" t="str">
        <f aca="false">+BAL!Q8</f>
        <v>DE GUAYAQUIL</v>
      </c>
      <c r="B24" s="49" t="n">
        <f aca="false">+(BAL!$Q$667+BAL!$Q$668+BAL!$Q$673+BAL!$Q$674+BAL!$Q$680+BAL!$Q$681)/(PROM!$Q$24+PROM!$Q$30+PROM!$Q$33+PROM!$Q$36+PROM!$Q$39+PROM!$Q$42)</f>
        <v>0.223059869433581</v>
      </c>
      <c r="C24" s="49" t="n">
        <f aca="false">+(BAL!$Q$666+BAL!$Q$669)/(PROM!$Q$18-PROM!$Q$21)</f>
        <v>0.126537462439706</v>
      </c>
      <c r="D24" s="49" t="n">
        <f aca="false">+(BAL!$Q$670+BAL!$Q$675)/PROM!$Q$123</f>
        <v>0.0380364283643221</v>
      </c>
      <c r="E24" s="49" t="n">
        <f aca="false">+(BAL!$Q$606+BAL!$Q$607+BAL!$Q$612)/(PROM!$Q$54+PROM!$Q$60+PROM!$Q$66+PROM!$Q$69+PROM!$Q$72)</f>
        <v>0.17632816080053</v>
      </c>
      <c r="F24" s="49" t="n">
        <f aca="false">+(BAL!$Q$608+BAL!$Q$609+BAL!$Q$613+BAL!$Q$617)/(PROM!$Q$78+PROM!$Q$126)</f>
        <v>0.105266236329549</v>
      </c>
      <c r="G24" s="49" t="n">
        <f aca="false">+BAL!$Q$610/PROM!$Q$81</f>
        <v>0.138511178016812</v>
      </c>
      <c r="H24" s="49" t="n">
        <f aca="false">+(BAL!$Q$605+BAL!$Q$615+BAL!$Q$647)/((PROM!$Q$54-PROM!$Q$57)+PROM!$Q$60+PROM!$Q$63+PROM!$Q$66+PROM!$Q$69+PROM!$Q$72+PROM!$Q$75+PROM!$Q$78+PROM!$Q$81)</f>
        <v>0.161903551645546</v>
      </c>
      <c r="I24" s="49" t="n">
        <f aca="false">+(BAL!$Q$663+BAL!$Q$672+BAL!$Q$677+BAL!$Q$686)/(PROM!$Q$12+PROM!$Q$15+(PROM!$Q$18-PROM!$Q$21)+(PROM!$Q$24-PROM!$Q$27)+PROM!$Q$33+PROM!$Q$42+(PROM!$Q$48-PROM!$Q$51))</f>
        <v>0.238204202892574</v>
      </c>
      <c r="J24" s="49" t="n">
        <f aca="false">+(BAL!$Q$663+BAL!$Q$672+BAL!$Q$677+BAL!$Q$686)/(PROM!$Q$12+PROM!$Q$15+(PROM!$Q$18-PROM!$Q$21)+(PROM!$Q$24-PROM!$Q$27)+PROM!$Q$33+PROM!$Q$42+(PROM!$Q$48-PROM!$Q$51))-((BAL!$Q$605+BAL!$Q$615+BAL!$Q$647)/((PROM!$Q$54-PROM!$Q$57)+PROM!$Q$60+PROM!$Q$63+PROM!$Q$66+PROM!$Q$69+PROM!$Q$72+PROM!$Q$75+PROM!$Q$78+PROM!$Q$81))</f>
        <v>0.0763006512470286</v>
      </c>
      <c r="K24" s="50"/>
    </row>
    <row r="25" customFormat="false" ht="14.65" hidden="false" customHeight="false" outlineLevel="0" collapsed="false">
      <c r="A25" s="110" t="str">
        <f aca="false">+BAL!R8</f>
        <v>DEL OCCIDENTE</v>
      </c>
      <c r="B25" s="49" t="n">
        <f aca="false">+(BAL!$R$667+BAL!$R$668+BAL!$R$673+BAL!$R$674+BAL!$R$680+BAL!$R$681)/(PROM!$R$24+PROM!$R$30+PROM!$R$33+PROM!$R$36+PROM!$R$39+PROM!$R$42)</f>
        <v>0.274590504808945</v>
      </c>
      <c r="C25" s="49" t="n">
        <f aca="false">+(BAL!$R$666+BAL!$R$669)/(PROM!$R$18-PROM!$R$21)</f>
        <v>0.142022509492191</v>
      </c>
      <c r="D25" s="49" t="n">
        <f aca="false">+(BAL!$R$670+BAL!$R$675)/PROM!$R$123</f>
        <v>0.175227450606719</v>
      </c>
      <c r="E25" s="49" t="n">
        <f aca="false">+(BAL!$R$606+BAL!$R$607+BAL!$R$612)/(PROM!$R$54+PROM!$R$60+PROM!$R$66+PROM!$R$69+PROM!$R$72)</f>
        <v>0.348981704792599</v>
      </c>
      <c r="F25" s="49" t="n">
        <f aca="false">+(BAL!$R$608+BAL!$R$609+BAL!$R$613+BAL!$R$617)/(PROM!$R$78+PROM!$R$126)</f>
        <v>0.128810007159018</v>
      </c>
      <c r="G25" s="49" t="n">
        <f aca="false">+BAL!$R$610/PROM!$R$81</f>
        <v>0</v>
      </c>
      <c r="H25" s="49" t="n">
        <f aca="false">+(BAL!$R$605+BAL!$R$615+BAL!$R$647)/((PROM!$R$54-PROM!$R$57)+PROM!$R$60+PROM!$R$63+PROM!$R$66+PROM!$R$69+PROM!$R$72+PROM!$R$75+PROM!$R$78+PROM!$R$81)</f>
        <v>0.346196133405505</v>
      </c>
      <c r="I25" s="49" t="n">
        <f aca="false">+(BAL!$R$663+BAL!$R$672+BAL!$R$677+BAL!$R$686)/(PROM!$R$12+PROM!$R$15+(PROM!$R$18-PROM!$R$21)+(PROM!$R$24-PROM!$R$27)+PROM!$R$33+PROM!$R$42+(PROM!$R$48-PROM!$R$51))</f>
        <v>0.484218565573368</v>
      </c>
      <c r="J25" s="49" t="n">
        <f aca="false">+(BAL!$R$663+BAL!$R$672+BAL!$R$677+BAL!$R$686)/(PROM!$R$12+PROM!$R$15+(PROM!$R$18-PROM!$R$21)+(PROM!$R$24-PROM!$R$27)+PROM!$R$33+PROM!$R$42+(PROM!$R$48-PROM!$R$51))-((BAL!$R$605+BAL!$R$615+BAL!$R$647)/((PROM!$R$54-PROM!$R$57)+PROM!$R$60+PROM!$R$63+PROM!$R$66+PROM!$R$69+PROM!$R$72+PROM!$R$75+PROM!$R$78+PROM!$R$81))</f>
        <v>0.138022432167862</v>
      </c>
      <c r="K25" s="50"/>
    </row>
    <row r="26" customFormat="false" ht="14.65" hidden="false" customHeight="false" outlineLevel="0" collapsed="false">
      <c r="A26" s="110" t="str">
        <f aca="false">+BAL!S8</f>
        <v>FILANBANCO</v>
      </c>
      <c r="B26" s="49" t="n">
        <f aca="false">+(BAL!$S$667+BAL!$S$668+BAL!$S$673+BAL!$S$674+BAL!$S$680+BAL!$S$681)/(PROM!$S$24+PROM!$S$30+PROM!$S$33+PROM!$S$36+PROM!$S$39+PROM!$S$42)</f>
        <v>0.182943974941942</v>
      </c>
      <c r="C26" s="49" t="n">
        <f aca="false">+(BAL!$S$666+BAL!$S$669)/(PROM!$S$18-PROM!$S$21)</f>
        <v>0.112231756155225</v>
      </c>
      <c r="D26" s="49" t="n">
        <f aca="false">+(BAL!$S$670+BAL!$S$675)/PROM!$S$123</f>
        <v>0.0733979884198741</v>
      </c>
      <c r="E26" s="49" t="n">
        <f aca="false">+(BAL!$S$606+BAL!$S$607+BAL!$S$612)/(PROM!$S$54+PROM!$S$60+PROM!$S$66+PROM!$S$69+PROM!$S$72)</f>
        <v>0.257626077422322</v>
      </c>
      <c r="F26" s="49" t="n">
        <f aca="false">+(BAL!$S$608+BAL!$S$609+BAL!$S$613+BAL!$S$617)/(PROM!$S$78+PROM!$S$126)</f>
        <v>0.21381953985792</v>
      </c>
      <c r="G26" s="49" t="n">
        <f aca="false">+BAL!$S$610/PROM!$S$81</f>
        <v>0.103031549633045</v>
      </c>
      <c r="H26" s="49" t="n">
        <f aca="false">+(BAL!$S$605+BAL!$S$615+BAL!$S$647)/((PROM!$S$54-PROM!$S$57)+PROM!$S$60+PROM!$S$63+PROM!$S$66+PROM!$S$69+PROM!$S$72+PROM!$S$75+PROM!$S$78+PROM!$S$81)</f>
        <v>0.475098481088218</v>
      </c>
      <c r="I26" s="49" t="n">
        <f aca="false">+(BAL!$S$663+BAL!$S$672+BAL!$S$677+BAL!$S$686)/(PROM!$S$12+PROM!$S$15+(PROM!$S$18-PROM!$S$21)+(PROM!$S$24-PROM!$S$27)+PROM!$S$33+PROM!$S$42+(PROM!$S$48-PROM!$S$51))</f>
        <v>0.492211255703996</v>
      </c>
      <c r="J26" s="49" t="n">
        <f aca="false">+(BAL!$S$663+BAL!$S$672+BAL!$S$677+BAL!$S$686)/(PROM!$S$12+PROM!$S$15+(PROM!$S$18-PROM!$S$21)+(PROM!$S$24-PROM!$S$27)+PROM!$S$33+PROM!$S$42+(PROM!$S$48-PROM!$S$51))-((BAL!$S$605+BAL!$S$615+BAL!$S$647)/((PROM!$S$54-PROM!$S$57)+PROM!$S$60+PROM!$S$63+PROM!$S$66+PROM!$S$69+PROM!$S$72+PROM!$S$75+PROM!$S$78+PROM!$S$81))</f>
        <v>0.0171127746157778</v>
      </c>
      <c r="K26" s="50"/>
    </row>
    <row r="27" customFormat="false" ht="14.65" hidden="false" customHeight="false" outlineLevel="0" collapsed="false">
      <c r="A27" s="110" t="str">
        <f aca="false">+BAL!T8</f>
        <v>FINAGRO</v>
      </c>
      <c r="B27" s="49" t="n">
        <f aca="false">+(BAL!$T$667+BAL!$T$668+BAL!$T$673+BAL!$T$674+BAL!$T$680+BAL!$T$681)/(PROM!$T$24+PROM!$T$30+PROM!$T$33+PROM!$T$36+PROM!$T$39+PROM!$T$42)</f>
        <v>0.233650581881798</v>
      </c>
      <c r="C27" s="49" t="n">
        <f aca="false">+(BAL!$T$666+BAL!$T$669)/(PROM!$T$18-PROM!$T$21)</f>
        <v>0.179308945106261</v>
      </c>
      <c r="D27" s="49" t="n">
        <f aca="false">+(BAL!$T$670+BAL!$T$675)/PROM!$T$123</f>
        <v>0.0693710319358898</v>
      </c>
      <c r="E27" s="49" t="n">
        <f aca="false">+(BAL!$T$606+BAL!$T$607+BAL!$T$612)/(PROM!$T$54+PROM!$T$60+PROM!$T$66+PROM!$T$69+PROM!$T$72)</f>
        <v>0.187530931960303</v>
      </c>
      <c r="F27" s="49" t="n">
        <f aca="false">+(BAL!$T$608+BAL!$T$609+BAL!$T$613+BAL!$T$617)/(PROM!$T$78+PROM!$T$126)</f>
        <v>0.209045531037003</v>
      </c>
      <c r="G27" s="49" t="n">
        <f aca="false">+BAL!$T$610/PROM!$T$81</f>
        <v>0.132074020144776</v>
      </c>
      <c r="H27" s="49" t="n">
        <f aca="false">+(BAL!$T$605+BAL!$T$615+BAL!$T$647)/((PROM!$T$54-PROM!$T$57)+PROM!$T$60+PROM!$T$63+PROM!$T$66+PROM!$T$69+PROM!$T$72+PROM!$T$75+PROM!$T$78+PROM!$T$81)</f>
        <v>0.472299033811838</v>
      </c>
      <c r="I27" s="49" t="n">
        <f aca="false">+(BAL!$T$663+BAL!$T$672+BAL!$T$677+BAL!$T$686)/(PROM!$T$12+PROM!$T$15+(PROM!$T$18-PROM!$T$21)+(PROM!$T$24-PROM!$T$27)+PROM!$T$33+PROM!$T$42+(PROM!$T$48-PROM!$T$51))</f>
        <v>0.521708888383566</v>
      </c>
      <c r="J27" s="49" t="n">
        <f aca="false">+(BAL!$T$663+BAL!$T$672+BAL!$T$677+BAL!$T$686)/(PROM!$T$12+PROM!$T$15+(PROM!$T$18-PROM!$T$21)+(PROM!$T$24-PROM!$T$27)+PROM!$T$33+PROM!$T$42+(PROM!$T$48-PROM!$T$51))-((BAL!$T$605+BAL!$T$615+BAL!$T$647)/((PROM!$T$54-PROM!$T$57)+PROM!$T$60+PROM!$T$63+PROM!$T$66+PROM!$T$69+PROM!$T$72+PROM!$T$75+PROM!$T$78+PROM!$T$81))</f>
        <v>0.0494098545717277</v>
      </c>
      <c r="K27" s="50"/>
    </row>
    <row r="28" customFormat="false" ht="14.65" hidden="false" customHeight="false" outlineLevel="0" collapsed="false">
      <c r="A28" s="110" t="str">
        <f aca="false">+BAL!U8</f>
        <v>FINANCORP</v>
      </c>
      <c r="B28" s="49" t="n">
        <f aca="false">+(BAL!$U$667+BAL!$U$668+BAL!$U$673+BAL!$U$674+BAL!$U$680+BAL!$U$681)/(PROM!$U$24+PROM!$U$30+PROM!$U$33+PROM!$U$36+PROM!$U$39+PROM!$U$42)</f>
        <v>0.16306238604267</v>
      </c>
      <c r="C28" s="49" t="n">
        <f aca="false">+(BAL!$U$666+BAL!$U$669)/(PROM!$U$18-PROM!$U$21)</f>
        <v>0.283412367395035</v>
      </c>
      <c r="D28" s="49" t="n">
        <f aca="false">+(BAL!$U$670+BAL!$U$675)/PROM!$U$123</f>
        <v>0.163543484911379</v>
      </c>
      <c r="E28" s="49" t="n">
        <f aca="false">+(BAL!$U$606+BAL!$U$607+BAL!$U$612)/(PROM!$U$54+PROM!$U$60+PROM!$U$66+PROM!$U$69+PROM!$U$72)</f>
        <v>0.175130102796967</v>
      </c>
      <c r="F28" s="49" t="n">
        <f aca="false">+(BAL!$U$608+BAL!$U$609+BAL!$U$613+BAL!$U$617)/(PROM!$U$78+PROM!$U$126)</f>
        <v>0.180324956068676</v>
      </c>
      <c r="G28" s="49" t="n">
        <f aca="false">+BAL!$U$610/PROM!$U$81</f>
        <v>0.088144710811607</v>
      </c>
      <c r="H28" s="49" t="n">
        <f aca="false">+(BAL!$U$605+BAL!$U$615+BAL!$U$647)/((PROM!$U$54-PROM!$U$57)+PROM!$U$60+PROM!$U$63+PROM!$U$66+PROM!$U$69+PROM!$U$72+PROM!$U$75+PROM!$U$78+PROM!$U$81)</f>
        <v>0.295298385256246</v>
      </c>
      <c r="I28" s="49" t="n">
        <f aca="false">+(BAL!$U$663+BAL!$U$672+BAL!$U$677+BAL!$U$686)/(PROM!$U$12+PROM!$U$15+(PROM!$U$18-PROM!$U$21)+(PROM!$U$24-PROM!$U$27)+PROM!$U$33+PROM!$U$42+(PROM!$U$48-PROM!$U$51))</f>
        <v>0.40487662239765</v>
      </c>
      <c r="J28" s="49" t="n">
        <f aca="false">+(BAL!$U$663+BAL!$U$672+BAL!$U$677+BAL!$U$686)/(PROM!$U$12+PROM!$U$15+(PROM!$U$18-PROM!$U$21)+(PROM!$U$24-PROM!$U$27)+PROM!$U$33+PROM!$U$42+(PROM!$U$48-PROM!$U$51))-((BAL!$U$605+BAL!$U$615+BAL!$U$647)/((PROM!$U$54-PROM!$U$57)+PROM!$U$60+PROM!$U$63+PROM!$U$66+PROM!$U$69+PROM!$U$72+PROM!$U$75+PROM!$U$78+PROM!$U$81))</f>
        <v>0.109578237141404</v>
      </c>
      <c r="K28" s="50"/>
    </row>
    <row r="29" customFormat="false" ht="14.65" hidden="true" customHeight="false" outlineLevel="0" collapsed="false">
      <c r="A29" s="110" t="str">
        <f aca="false">+BAL!V8</f>
        <v>FINEC</v>
      </c>
      <c r="B29" s="49" t="n">
        <f aca="false">+(BAL!$V$667+BAL!$V$668+BAL!$V$673+BAL!$V$674+BAL!$V$680+BAL!$V$681)/(PROM!$V$24+PROM!$V$30+PROM!$V$33+PROM!$V$36+PROM!$V$39+PROM!$V$42)</f>
        <v>0</v>
      </c>
      <c r="C29" s="49" t="n">
        <f aca="false">+(BAL!$V$666+BAL!$V$669)/(PROM!$V$18-PROM!$V$21)</f>
        <v>0</v>
      </c>
      <c r="D29" s="49" t="n">
        <f aca="false">+(BAL!$V$670+BAL!$V$675)/PROM!$V$123</f>
        <v>0</v>
      </c>
      <c r="E29" s="49" t="n">
        <f aca="false">+(BAL!$V$606+BAL!$V$607+BAL!$V$612)/(PROM!$V$54+PROM!$V$60+PROM!$V$66+PROM!$V$69+PROM!$V$72)</f>
        <v>0</v>
      </c>
      <c r="F29" s="49" t="n">
        <f aca="false">+(BAL!$V$608+BAL!$V$609+BAL!$V$613+BAL!$V$617)/(PROM!$V$78+PROM!$V$126)</f>
        <v>0</v>
      </c>
      <c r="G29" s="49" t="n">
        <f aca="false">+BAL!$V$610/PROM!$V$81</f>
        <v>0</v>
      </c>
      <c r="H29" s="49" t="n">
        <f aca="false">+(BAL!$V$605+BAL!$V$615+BAL!$V$647)/((PROM!$V$54-PROM!$V$57)+PROM!$V$60+PROM!$V$63+PROM!$V$66+PROM!$V$69+PROM!$V$72+PROM!$V$75+PROM!$V$78+PROM!$V$81)</f>
        <v>0</v>
      </c>
      <c r="I29" s="49" t="n">
        <f aca="false">+(BAL!$V$663+BAL!$V$672+BAL!$V$677+BAL!$V$686)/(PROM!$V$12+PROM!$V$15+(PROM!$V$18-PROM!$V$21)+(PROM!$V$24-PROM!$V$27)+PROM!$V$33+PROM!$V$42+(PROM!$V$48-PROM!$V$51))</f>
        <v>0</v>
      </c>
      <c r="J29" s="49" t="n">
        <f aca="false">+(BAL!$V$663+BAL!$V$672+BAL!$V$677+BAL!$V$686)/(PROM!$V$12+PROM!$V$15+(PROM!$V$18-PROM!$V$21)+(PROM!$V$24-PROM!$V$27)+PROM!$V$33+PROM!$V$42+(PROM!$V$48-PROM!$V$51))-((BAL!$V$605+BAL!$V$615+BAL!$V$647)/((PROM!$V$54-PROM!$V$57)+PROM!$V$60+PROM!$V$63+PROM!$V$66+PROM!$V$69+PROM!$V$72+PROM!$V$75+PROM!$V$78+PROM!$V$81))</f>
        <v>0</v>
      </c>
      <c r="K29" s="50"/>
    </row>
    <row r="30" customFormat="false" ht="14.65" hidden="false" customHeight="false" outlineLevel="0" collapsed="false">
      <c r="A30" s="110" t="str">
        <f aca="false">+BAL!W8</f>
        <v>GNB (ECUADOR) S.A.</v>
      </c>
      <c r="B30" s="49" t="n">
        <f aca="false">+(BAL!$W$667+BAL!$W$668+BAL!$W$673+BAL!$W$674+BAL!$W$680+BAL!$W$681)/(PROM!$W$24+PROM!$W$30+PROM!$W$33+PROM!$W$36+PROM!$W$39+PROM!$W$42)</f>
        <v>0.175655931685595</v>
      </c>
      <c r="C30" s="49" t="n">
        <f aca="false">+(BAL!$W$666+BAL!$W$669)/(PROM!$W$18-PROM!$W$21)</f>
        <v>0.0628573451777586</v>
      </c>
      <c r="D30" s="49" t="n">
        <f aca="false">+(BAL!$W$670+BAL!$W$675)/PROM!$W$123</f>
        <v>0.0423637331066481</v>
      </c>
      <c r="E30" s="49" t="n">
        <f aca="false">+(BAL!$W$606+BAL!$W$607+BAL!$W$612)/(PROM!$W$54+PROM!$W$60+PROM!$W$66+PROM!$W$69+PROM!$W$72)</f>
        <v>0.119700811188567</v>
      </c>
      <c r="F30" s="49" t="n">
        <f aca="false">+(BAL!$W$608+BAL!$W$609+BAL!$W$613+BAL!$W$617)/(PROM!$W$78+PROM!$W$126)</f>
        <v>0.103955576266863</v>
      </c>
      <c r="G30" s="49" t="n">
        <f aca="false">+BAL!$W$610/PROM!$W$81</f>
        <v>0</v>
      </c>
      <c r="H30" s="49" t="n">
        <f aca="false">+(BAL!$W$605+BAL!$W$615+BAL!$W$647)/((PROM!$W$54-PROM!$W$57)+PROM!$W$60+PROM!$W$63+PROM!$W$66+PROM!$W$69+PROM!$W$72+PROM!$W$75+PROM!$W$78+PROM!$W$81)</f>
        <v>0.112878046790611</v>
      </c>
      <c r="I30" s="49" t="n">
        <f aca="false">+(BAL!$W$663+BAL!$W$672+BAL!$W$677+BAL!$W$686)/(PROM!$W$12+PROM!$W$15+(PROM!$W$18-PROM!$W$21)+(PROM!$W$24-PROM!$W$27)+PROM!$W$33+PROM!$W$42+(PROM!$W$48-PROM!$W$51))</f>
        <v>0.160052250433451</v>
      </c>
      <c r="J30" s="49" t="n">
        <f aca="false">+(BAL!$W$663+BAL!$W$672+BAL!$W$677+BAL!$W$686)/(PROM!$W$12+PROM!$W$15+(PROM!$W$18-PROM!$W$21)+(PROM!$W$24-PROM!$W$27)+PROM!$W$33+PROM!$W$42+(PROM!$W$48-PROM!$W$51))-((BAL!$W$605+BAL!$W$615+BAL!$W$647)/((PROM!$W$54-PROM!$W$57)+PROM!$W$60+PROM!$W$63+PROM!$W$66+PROM!$W$69+PROM!$W$72+PROM!$W$75+PROM!$W$78+PROM!$W$81))</f>
        <v>0.0471742036428408</v>
      </c>
      <c r="K30" s="50"/>
    </row>
    <row r="31" customFormat="false" ht="14.65" hidden="false" customHeight="false" outlineLevel="0" collapsed="false">
      <c r="A31" s="110" t="str">
        <f aca="false">+BAL!X8</f>
        <v>GRAL.RUMIÑAHUI</v>
      </c>
      <c r="B31" s="49" t="n">
        <f aca="false">+(BAL!$X$667+BAL!$X$668+BAL!$X$673+BAL!$X$674+BAL!$X$680+BAL!$X$681)/(PROM!$X$24+PROM!$X$30+PROM!$X$33+PROM!$X$36+PROM!$X$39+PROM!$X$42)</f>
        <v>0.280585580442881</v>
      </c>
      <c r="C31" s="49" t="n">
        <f aca="false">+(BAL!$X$666+BAL!$X$669)/(PROM!$X$18-PROM!$X$21)</f>
        <v>0.264439077460577</v>
      </c>
      <c r="D31" s="49" t="n">
        <f aca="false">+(BAL!$X$670+BAL!$X$675)/PROM!$X$123</f>
        <v>0.0232887552670641</v>
      </c>
      <c r="E31" s="49" t="n">
        <f aca="false">+(BAL!$X$606+BAL!$X$607+BAL!$X$612)/(PROM!$X$54+PROM!$X$60+PROM!$X$66+PROM!$X$69+PROM!$X$72)</f>
        <v>0.103355722730996</v>
      </c>
      <c r="F31" s="49" t="n">
        <f aca="false">+(BAL!$X$608+BAL!$X$609+BAL!$X$613+BAL!$X$617)/(PROM!$X$78+PROM!$X$126)</f>
        <v>3.60730230111401</v>
      </c>
      <c r="G31" s="49" t="n">
        <f aca="false">+BAL!$X$610/PROM!$X$81</f>
        <v>0.470806209313971</v>
      </c>
      <c r="H31" s="49" t="n">
        <f aca="false">+(BAL!$X$605+BAL!$X$615+BAL!$X$647)/((PROM!$X$54-PROM!$X$57)+PROM!$X$60+PROM!$X$63+PROM!$X$66+PROM!$X$69+PROM!$X$72+PROM!$X$75+PROM!$X$78+PROM!$X$81)</f>
        <v>0.127425869061905</v>
      </c>
      <c r="I31" s="49" t="n">
        <f aca="false">+(BAL!$X$663+BAL!$X$672+BAL!$X$677+BAL!$X$686)/(PROM!$X$12+PROM!$X$15+(PROM!$X$18-PROM!$X$21)+(PROM!$X$24-PROM!$X$27)+PROM!$X$33+PROM!$X$42+(PROM!$X$48-PROM!$X$51))</f>
        <v>0.317672967768839</v>
      </c>
      <c r="J31" s="49" t="n">
        <f aca="false">+(BAL!$X$663+BAL!$X$672+BAL!$X$677+BAL!$X$686)/(PROM!$X$12+PROM!$X$15+(PROM!$X$18-PROM!$X$21)+(PROM!$X$24-PROM!$X$27)+PROM!$X$33+PROM!$X$42+(PROM!$X$48-PROM!$X$51))-((BAL!$X$605+BAL!$X$615+BAL!$X$647)/((PROM!$X$54-PROM!$X$57)+PROM!$X$60+PROM!$X$63+PROM!$X$66+PROM!$X$69+PROM!$X$72+PROM!$X$75+PROM!$X$78+PROM!$X$81))</f>
        <v>0.190247098706933</v>
      </c>
      <c r="K31" s="50"/>
    </row>
    <row r="32" customFormat="false" ht="14.65" hidden="false" customHeight="false" outlineLevel="0" collapsed="false">
      <c r="A32" s="110" t="str">
        <f aca="false">+BAL!Y8</f>
        <v>ING BANK</v>
      </c>
      <c r="B32" s="49" t="n">
        <f aca="false">+(BAL!$Y$667+BAL!$Y$668+BAL!$Y$673+BAL!$Y$674+BAL!$Y$680+BAL!$Y$681)/(PROM!$Y$24+PROM!$Y$30+PROM!$Y$33+PROM!$Y$36+PROM!$Y$39+PROM!$Y$42)</f>
        <v>0.156636610964412</v>
      </c>
      <c r="C32" s="49" t="n">
        <f aca="false">+(BAL!$Y$666+BAL!$Y$669)/(PROM!$Y$18-PROM!$Y$21)</f>
        <v>0.0995813295156093</v>
      </c>
      <c r="D32" s="49" t="n">
        <f aca="false">+(BAL!$Y$670+BAL!$Y$675)/PROM!$Y$123</f>
        <v>0.0131940744986233</v>
      </c>
      <c r="E32" s="49" t="n">
        <f aca="false">+(BAL!$Y$606+BAL!$Y$607+BAL!$Y$612)/(PROM!$Y$54+PROM!$Y$60+PROM!$Y$66+PROM!$Y$69+PROM!$Y$72)</f>
        <v>0.284350609397729</v>
      </c>
      <c r="F32" s="49" t="n">
        <f aca="false">+(BAL!$Y$608+BAL!$Y$609+BAL!$Y$613+BAL!$Y$617)/(PROM!$Y$78+PROM!$Y$126)</f>
        <v>0.0764177199548888</v>
      </c>
      <c r="G32" s="49" t="e">
        <f aca="false">+BAL!$Y$610/PROM!$Y$81</f>
        <v>#DIV/0!</v>
      </c>
      <c r="H32" s="49" t="n">
        <f aca="false">+(BAL!$Y$605+BAL!$Y$615+BAL!$Y$647)/((PROM!$Y$54-PROM!$Y$57)+PROM!$Y$60+PROM!$Y$63+PROM!$Y$66+PROM!$Y$69+PROM!$Y$72+PROM!$Y$75+PROM!$Y$78+PROM!$Y$81)</f>
        <v>0.356201888991521</v>
      </c>
      <c r="I32" s="49" t="n">
        <f aca="false">+(BAL!$Y$663+BAL!$Y$672+BAL!$Y$677+BAL!$Y$686)/(PROM!$Y$12+PROM!$Y$15+(PROM!$Y$18-PROM!$Y$21)+(PROM!$Y$24-PROM!$Y$27)+PROM!$Y$33+PROM!$Y$42+(PROM!$Y$48-PROM!$Y$51))</f>
        <v>0.388501171681232</v>
      </c>
      <c r="J32" s="49" t="n">
        <f aca="false">+(BAL!$Y$663+BAL!$Y$672+BAL!$Y$677+BAL!$Y$686)/(PROM!$Y$12+PROM!$Y$15+(PROM!$Y$18-PROM!$Y$21)+(PROM!$Y$24-PROM!$Y$27)+PROM!$Y$33+PROM!$Y$42+(PROM!$Y$48-PROM!$Y$51))-((BAL!$Y$605+BAL!$Y$615+BAL!$Y$647)/((PROM!$Y$54-PROM!$Y$57)+PROM!$Y$60+PROM!$Y$63+PROM!$Y$66+PROM!$Y$69+PROM!$Y$72+PROM!$Y$75+PROM!$Y$78+PROM!$Y$81))</f>
        <v>0.0322992826897107</v>
      </c>
      <c r="K32" s="50"/>
    </row>
    <row r="33" customFormat="false" ht="14.65" hidden="false" customHeight="false" outlineLevel="0" collapsed="false">
      <c r="A33" s="110" t="str">
        <f aca="false">+BAL!Z8</f>
        <v>INTERNACIONAL</v>
      </c>
      <c r="B33" s="49" t="n">
        <f aca="false">+(BAL!$Z$667+BAL!$Z$668+BAL!$Z$673+BAL!$Z$674+BAL!$Z$680+BAL!$Z$681)/(PROM!$Z$24+PROM!$Z$30+PROM!$Z$33+PROM!$Z$36+PROM!$Z$39+PROM!$Z$42)</f>
        <v>0.331329236275471</v>
      </c>
      <c r="C33" s="49" t="n">
        <f aca="false">+(BAL!$Z$666+BAL!$Z$669)/(PROM!$Z$18-PROM!$Z$21)</f>
        <v>0.152253939060126</v>
      </c>
      <c r="D33" s="49" t="n">
        <f aca="false">+(BAL!$Z$670+BAL!$Z$675)/PROM!$Z$123</f>
        <v>0.0253636148148872</v>
      </c>
      <c r="E33" s="49" t="n">
        <f aca="false">+(BAL!$Z$606+BAL!$Z$607+BAL!$Z$612)/(PROM!$Z$54+PROM!$Z$60+PROM!$Z$66+PROM!$Z$69+PROM!$Z$72)</f>
        <v>0.114600907492452</v>
      </c>
      <c r="F33" s="49" t="n">
        <f aca="false">+(BAL!$Z$608+BAL!$Z$609+BAL!$Z$613+BAL!$Z$617)/(PROM!$Z$78+PROM!$Z$126)</f>
        <v>0.19131837937734</v>
      </c>
      <c r="G33" s="49" t="e">
        <f aca="false">+BAL!$Z$610/PROM!$Z$81</f>
        <v>#DIV/0!</v>
      </c>
      <c r="H33" s="49" t="n">
        <f aca="false">+(BAL!$Z$605+BAL!$Z$615+BAL!$Z$647)/((PROM!$Z$54-PROM!$Z$57)+PROM!$Z$60+PROM!$Z$63+PROM!$Z$66+PROM!$Z$69+PROM!$Z$72+PROM!$Z$75+PROM!$Z$78+PROM!$Z$81)</f>
        <v>0.164266622977486</v>
      </c>
      <c r="I33" s="49" t="n">
        <f aca="false">+(BAL!$Z$663+BAL!$Z$672+BAL!$Z$677+BAL!$Z$686)/(PROM!$Z$12+PROM!$Z$15+(PROM!$Z$18-PROM!$Z$21)+(PROM!$Z$24-PROM!$Z$27)+PROM!$Z$33+PROM!$Z$42+(PROM!$Z$48-PROM!$Z$51))</f>
        <v>0.350589547977295</v>
      </c>
      <c r="J33" s="49" t="n">
        <f aca="false">+(BAL!$Z$663+BAL!$Z$672+BAL!$Z$677+BAL!$Z$686)/(PROM!$Z$12+PROM!$Z$15+(PROM!$Z$18-PROM!$Z$21)+(PROM!$Z$24-PROM!$Z$27)+PROM!$Z$33+PROM!$Z$42+(PROM!$Z$48-PROM!$Z$51))-((BAL!$Z$605+BAL!$Z$615+BAL!$Z$647)/((PROM!$Z$54-PROM!$Z$57)+PROM!$Z$60+PROM!$Z$63+PROM!$Z$66+PROM!$Z$69+PROM!$Z$72+PROM!$Z$75+PROM!$Z$78+PROM!$Z$81))</f>
        <v>0.186322924999808</v>
      </c>
      <c r="K33" s="50"/>
    </row>
    <row r="34" customFormat="false" ht="14.65" hidden="false" customHeight="false" outlineLevel="0" collapsed="false">
      <c r="A34" s="110" t="str">
        <f aca="false">+BAL!AA8</f>
        <v>LITORAL</v>
      </c>
      <c r="B34" s="49" t="n">
        <f aca="false">+(BAL!$AA$667+BAL!$AA$668+BAL!$AA$673+BAL!$AA$674+BAL!$AA$680+BAL!$AA$681)/(PROM!$AA$24+PROM!$AA$30+PROM!$AA$33+PROM!$AA$36+PROM!$AA$39+PROM!$AA$42)</f>
        <v>0.303857023594858</v>
      </c>
      <c r="C34" s="49" t="n">
        <f aca="false">+(BAL!$AA$666+BAL!$AA$669)/(PROM!$AA$18-PROM!$AA$21)</f>
        <v>0.382536283323969</v>
      </c>
      <c r="D34" s="49" t="n">
        <f aca="false">+(BAL!$AA$670+BAL!$AA$675)/PROM!$AA$123</f>
        <v>0.0390185719219819</v>
      </c>
      <c r="E34" s="49" t="n">
        <f aca="false">+(BAL!$AA$606+BAL!$AA$607+BAL!$AA$612)/(PROM!$AA$54+PROM!$AA$60+PROM!$AA$66+PROM!$AA$69+PROM!$AA$72)</f>
        <v>0.13400848649851</v>
      </c>
      <c r="F34" s="49" t="e">
        <f aca="false">+(BAL!$AA$608+BAL!$AA$609+BAL!$AA$613+BAL!$AA$617)/(PROM!$AA$78+PROM!$AA$126)</f>
        <v>#DIV/0!</v>
      </c>
      <c r="G34" s="49" t="e">
        <f aca="false">+BAL!$AA$610/PROM!$AA$81</f>
        <v>#DIV/0!</v>
      </c>
      <c r="H34" s="49" t="n">
        <f aca="false">+(BAL!$AA$605+BAL!$AA$615+BAL!$AA$647)/((PROM!$AA$54-PROM!$AA$57)+PROM!$AA$60+PROM!$AA$63+PROM!$AA$66+PROM!$AA$69+PROM!$AA$72+PROM!$AA$75+PROM!$AA$78+PROM!$AA$81)</f>
        <v>0.164203122560252</v>
      </c>
      <c r="I34" s="49" t="n">
        <f aca="false">+(BAL!$AA$663+BAL!$AA$672+BAL!$AA$677+BAL!$AA$686)/(PROM!$AA$12+PROM!$AA$15+(PROM!$AA$18-PROM!$AA$21)+(PROM!$AA$24-PROM!$AA$27)+PROM!$AA$33+PROM!$AA$42+(PROM!$AA$48-PROM!$AA$51))</f>
        <v>0.351724674023136</v>
      </c>
      <c r="J34" s="49" t="n">
        <f aca="false">+(BAL!$AA$663+BAL!$AA$672+BAL!$AA$677+BAL!$AA$686)/(PROM!$AA$12+PROM!$AA$15+(PROM!$AA$18-PROM!$AA$21)+(PROM!$AA$24-PROM!$AA$27)+PROM!$AA$33+PROM!$AA$42+(PROM!$AA$48-PROM!$AA$51))-((BAL!$AA$605+BAL!$AA$615+BAL!$AA$647)/((PROM!$AA$54-PROM!$AA$57)+PROM!$AA$60+PROM!$AA$63+PROM!$AA$66+PROM!$AA$69+PROM!$AA$72+PROM!$AA$75+PROM!$AA$78+PROM!$AA$81))</f>
        <v>0.187521551462885</v>
      </c>
      <c r="K34" s="50"/>
    </row>
    <row r="35" customFormat="false" ht="14.65" hidden="false" customHeight="false" outlineLevel="0" collapsed="false">
      <c r="A35" s="110" t="str">
        <f aca="false">+BAL!AB8</f>
        <v>LOJA</v>
      </c>
      <c r="B35" s="49" t="n">
        <f aca="false">+(BAL!$AB$667+BAL!$AB$668+BAL!$AB$673+BAL!$AB$674+BAL!$AB$680+BAL!$AB$681)/(PROM!$AB$24+PROM!$AB$30+PROM!$AB$33+PROM!$AB$36+PROM!$AB$39+PROM!$AB$42)</f>
        <v>0.44000759436508</v>
      </c>
      <c r="C35" s="49" t="n">
        <f aca="false">+(BAL!$AB$666+BAL!$AB$669)/(PROM!$AB$18-PROM!$AB$21)</f>
        <v>0.30788388236681</v>
      </c>
      <c r="D35" s="49" t="n">
        <f aca="false">+(BAL!$AB$670+BAL!$AB$675)/PROM!$AB$123</f>
        <v>0.0338777820304116</v>
      </c>
      <c r="E35" s="49" t="n">
        <f aca="false">+(BAL!$AB$606+BAL!$AB$607+BAL!$AB$612)/(PROM!$AB$54+PROM!$AB$60+PROM!$AB$66+PROM!$AB$69+PROM!$AB$72)</f>
        <v>0.152525491149824</v>
      </c>
      <c r="F35" s="49" t="n">
        <f aca="false">+(BAL!$AB$608+BAL!$AB$609+BAL!$AB$613+BAL!$AB$617)/(PROM!$AB$78+PROM!$AB$126)</f>
        <v>1.12952951409916</v>
      </c>
      <c r="G35" s="49" t="n">
        <f aca="false">+BAL!$AB$610/PROM!$AB$81</f>
        <v>0</v>
      </c>
      <c r="H35" s="49" t="n">
        <f aca="false">+(BAL!$AB$605+BAL!$AB$615+BAL!$AB$647)/((PROM!$AB$54-PROM!$AB$57)+PROM!$AB$60+PROM!$AB$63+PROM!$AB$66+PROM!$AB$69+PROM!$AB$72+PROM!$AB$75+PROM!$AB$78+PROM!$AB$81)</f>
        <v>0.21051075026417</v>
      </c>
      <c r="I35" s="49" t="n">
        <f aca="false">+(BAL!$AB$663+BAL!$AB$672+BAL!$AB$677+BAL!$AB$686)/(PROM!$AB$12+PROM!$AB$15+(PROM!$AB$18-PROM!$AB$21)+(PROM!$AB$24-PROM!$AB$27)+PROM!$AB$33+PROM!$AB$42+(PROM!$AB$48-PROM!$AB$51))</f>
        <v>0.521415008821809</v>
      </c>
      <c r="J35" s="49" t="n">
        <f aca="false">+(BAL!$AB$663+BAL!$AB$672+BAL!$AB$677+BAL!$AB$686)/(PROM!$AB$12+PROM!$AB$15+(PROM!$AB$18-PROM!$AB$21)+(PROM!$AB$24-PROM!$AB$27)+PROM!$AB$33+PROM!$AB$42+(PROM!$AB$48-PROM!$AB$51))-((BAL!$AB$605+BAL!$AB$615+BAL!$AB$647)/((PROM!$AB$54-PROM!$AB$57)+PROM!$AB$60+PROM!$AB$63+PROM!$AB$66+PROM!$AB$69+PROM!$AB$72+PROM!$AB$75+PROM!$AB$78+PROM!$AB$81))</f>
        <v>0.310904258557639</v>
      </c>
      <c r="K35" s="50"/>
    </row>
    <row r="36" customFormat="false" ht="14.65" hidden="false" customHeight="false" outlineLevel="0" collapsed="false">
      <c r="A36" s="110" t="str">
        <f aca="false">+BAL!AC8</f>
        <v>LLOYDS</v>
      </c>
      <c r="B36" s="49" t="n">
        <f aca="false">+(BAL!$AC$667+BAL!$AC$668+BAL!$AC$673+BAL!$AC$674+BAL!$AC$680+BAL!$AC$681)/(PROM!$AC$24+PROM!$AC$30+PROM!$AC$33+PROM!$AC$36+PROM!$AC$39+PROM!$AC$42)</f>
        <v>0.208689427359061</v>
      </c>
      <c r="C36" s="49" t="n">
        <f aca="false">+(BAL!$AC$666+BAL!$AC$669)/(PROM!$AC$18-PROM!$AC$21)</f>
        <v>0.176855470595077</v>
      </c>
      <c r="D36" s="49" t="n">
        <f aca="false">+(BAL!$AC$670+BAL!$AC$675)/PROM!$AC$123</f>
        <v>0.038875045262512</v>
      </c>
      <c r="E36" s="49" t="n">
        <f aca="false">+(BAL!$AC$606+BAL!$AC$607+BAL!$AC$612)/(PROM!$AC$54+PROM!$AC$60+PROM!$AC$66+PROM!$AC$69+PROM!$AC$72)</f>
        <v>0.143446998565989</v>
      </c>
      <c r="F36" s="49" t="n">
        <f aca="false">+(BAL!$AC$608+BAL!$AC$609+BAL!$AC$613+BAL!$AC$617)/(PROM!$AC$78+PROM!$AC$126)</f>
        <v>0.0700618797605352</v>
      </c>
      <c r="G36" s="49" t="e">
        <f aca="false">+BAL!$AC$610/PROM!$AC$81</f>
        <v>#DIV/0!</v>
      </c>
      <c r="H36" s="49" t="n">
        <f aca="false">+(BAL!$AC$605+BAL!$AC$615+BAL!$AC$647)/((PROM!$AC$54-PROM!$AC$57)+PROM!$AC$60+PROM!$AC$63+PROM!$AC$66+PROM!$AC$69+PROM!$AC$72+PROM!$AC$75+PROM!$AC$78+PROM!$AC$81)</f>
        <v>0.122481285436988</v>
      </c>
      <c r="I36" s="49" t="n">
        <f aca="false">+(BAL!$AC$663+BAL!$AC$672+BAL!$AC$677+BAL!$AC$686)/(PROM!$AC$12+PROM!$AC$15+(PROM!$AC$18-PROM!$AC$21)+(PROM!$AC$24-PROM!$AC$27)+PROM!$AC$33+PROM!$AC$42+(PROM!$AC$48-PROM!$AC$51))</f>
        <v>0.249057162299268</v>
      </c>
      <c r="J36" s="49" t="n">
        <f aca="false">+(BAL!$AC$663+BAL!$AC$672+BAL!$AC$677+BAL!$AC$686)/(PROM!$AC$12+PROM!$AC$15+(PROM!$AC$18-PROM!$AC$21)+(PROM!$AC$24-PROM!$AC$27)+PROM!$AC$33+PROM!$AC$42+(PROM!$AC$48-PROM!$AC$51))-((BAL!$AC$605+BAL!$AC$615+BAL!$AC$647)/((PROM!$AC$54-PROM!$AC$57)+PROM!$AC$60+PROM!$AC$63+PROM!$AC$66+PROM!$AC$69+PROM!$AC$72+PROM!$AC$75+PROM!$AC$78+PROM!$AC$81))</f>
        <v>0.12657587686228</v>
      </c>
      <c r="K36" s="50"/>
    </row>
    <row r="37" customFormat="false" ht="14.65" hidden="false" customHeight="false" outlineLevel="0" collapsed="false">
      <c r="A37" s="110" t="str">
        <f aca="false">+BAL!AD8</f>
        <v>MACHALA</v>
      </c>
      <c r="B37" s="49" t="n">
        <f aca="false">+(BAL!$AD$667+BAL!$AD$668+BAL!$AD$673+BAL!$AD$674+BAL!$AD$680+BAL!$AD$681)/(PROM!$AD$24+PROM!$AD$30+PROM!$AD$33+PROM!$AD$36+PROM!$AD$39+PROM!$AD$42)</f>
        <v>0.357097467498859</v>
      </c>
      <c r="C37" s="49" t="n">
        <f aca="false">+(BAL!$AD$666+BAL!$AD$669)/(PROM!$AD$18-PROM!$AD$21)</f>
        <v>0.2469372140102</v>
      </c>
      <c r="D37" s="49" t="n">
        <f aca="false">+(BAL!$AD$670+BAL!$AD$675)/PROM!$AD$123</f>
        <v>0.160519050191201</v>
      </c>
      <c r="E37" s="49" t="n">
        <f aca="false">+(BAL!$AD$606+BAL!$AD$607+BAL!$AD$612)/(PROM!$AD$54+PROM!$AD$60+PROM!$AD$66+PROM!$AD$69+PROM!$AD$72)</f>
        <v>0.181061599088765</v>
      </c>
      <c r="F37" s="49" t="n">
        <f aca="false">+(BAL!$AD$608+BAL!$AD$609+BAL!$AD$613+BAL!$AD$617)/(PROM!$AD$78+PROM!$AD$126)</f>
        <v>0.17885295099117</v>
      </c>
      <c r="G37" s="49" t="n">
        <f aca="false">+BAL!$AD$610/PROM!$AD$81</f>
        <v>0.00664841107931596</v>
      </c>
      <c r="H37" s="49" t="n">
        <f aca="false">+(BAL!$AD$605+BAL!$AD$615+BAL!$AD$647)/((PROM!$AD$54-PROM!$AD$57)+PROM!$AD$60+PROM!$AD$63+PROM!$AD$66+PROM!$AD$69+PROM!$AD$72+PROM!$AD$75+PROM!$AD$78+PROM!$AD$81)</f>
        <v>0.450819823830828</v>
      </c>
      <c r="I37" s="49" t="n">
        <f aca="false">+(BAL!$AD$663+BAL!$AD$672+BAL!$AD$677+BAL!$AD$686)/(PROM!$AD$12+PROM!$AD$15+(PROM!$AD$18-PROM!$AD$21)+(PROM!$AD$24-PROM!$AD$27)+PROM!$AD$33+PROM!$AD$42+(PROM!$AD$48-PROM!$AD$51))</f>
        <v>0.636225086532901</v>
      </c>
      <c r="J37" s="49" t="n">
        <f aca="false">+(BAL!$AD$663+BAL!$AD$672+BAL!$AD$677+BAL!$AD$686)/(PROM!$AD$12+PROM!$AD$15+(PROM!$AD$18-PROM!$AD$21)+(PROM!$AD$24-PROM!$AD$27)+PROM!$AD$33+PROM!$AD$42+(PROM!$AD$48-PROM!$AD$51))-((BAL!$AD$605+BAL!$AD$615+BAL!$AD$647)/((PROM!$AD$54-PROM!$AD$57)+PROM!$AD$60+PROM!$AD$63+PROM!$AD$66+PROM!$AD$69+PROM!$AD$72+PROM!$AD$75+PROM!$AD$78+PROM!$AD$81))</f>
        <v>0.185405262702074</v>
      </c>
      <c r="K37" s="50"/>
    </row>
    <row r="38" customFormat="false" ht="14.65" hidden="false" customHeight="false" outlineLevel="0" collapsed="false">
      <c r="A38" s="110" t="str">
        <f aca="false">+BAL!AE8</f>
        <v>PACIFICO</v>
      </c>
      <c r="B38" s="49" t="n">
        <f aca="false">+(BAL!$AE$667+BAL!$AE$668+BAL!$AE$673+BAL!$AE$674+BAL!$AE$680+BAL!$AE$681)/(PROM!$AE$24+PROM!$AE$30+PROM!$AE$33+PROM!$AE$36+PROM!$AE$39+PROM!$AE$42)</f>
        <v>0.228597063450449</v>
      </c>
      <c r="C38" s="49" t="n">
        <f aca="false">+(BAL!$AE$666+BAL!$AE$669)/(PROM!$AE$18-PROM!$AE$21)</f>
        <v>0.0765256140781774</v>
      </c>
      <c r="D38" s="49" t="n">
        <f aca="false">+(BAL!$AE$670+BAL!$AE$675)/PROM!$AE$123</f>
        <v>0.0441649574572941</v>
      </c>
      <c r="E38" s="49" t="n">
        <f aca="false">+(BAL!$AE$606+BAL!$AE$607+BAL!$AE$612)/(PROM!$AE$54+PROM!$AE$60+PROM!$AE$66+PROM!$AE$69+PROM!$AE$72)</f>
        <v>0.150988975053273</v>
      </c>
      <c r="F38" s="49" t="n">
        <f aca="false">+(BAL!$AE$608+BAL!$AE$609+BAL!$AE$613+BAL!$AE$617)/(PROM!$AE$78+PROM!$AE$126)</f>
        <v>0.104022991035718</v>
      </c>
      <c r="G38" s="49" t="n">
        <f aca="false">+BAL!$AE$610/PROM!$AE$81</f>
        <v>0.137927972382506</v>
      </c>
      <c r="H38" s="49" t="n">
        <f aca="false">+(BAL!$AE$605+BAL!$AE$615+BAL!$AE$647)/((PROM!$AE$54-PROM!$AE$57)+PROM!$AE$60+PROM!$AE$63+PROM!$AE$66+PROM!$AE$69+PROM!$AE$72+PROM!$AE$75+PROM!$AE$78+PROM!$AE$81)</f>
        <v>0.275355427159193</v>
      </c>
      <c r="I38" s="49" t="n">
        <f aca="false">+(BAL!$AE$663+BAL!$AE$672+BAL!$AE$677+BAL!$AE$686)/(PROM!$AE$12+PROM!$AE$15+(PROM!$AE$18-PROM!$AE$21)+(PROM!$AE$24-PROM!$AE$27)+PROM!$AE$33+PROM!$AE$42+(PROM!$AE$48-PROM!$AE$51))</f>
        <v>0.3962618804358</v>
      </c>
      <c r="J38" s="49" t="n">
        <f aca="false">+(BAL!$AE$663+BAL!$AE$672+BAL!$AE$677+BAL!$AE$686)/(PROM!$AE$12+PROM!$AE$15+(PROM!$AE$18-PROM!$AE$21)+(PROM!$AE$24-PROM!$AE$27)+PROM!$AE$33+PROM!$AE$42+(PROM!$AE$48-PROM!$AE$51))-((BAL!$AE$605+BAL!$AE$615+BAL!$AE$647)/((PROM!$AE$54-PROM!$AE$57)+PROM!$AE$60+PROM!$AE$63+PROM!$AE$66+PROM!$AE$69+PROM!$AE$72+PROM!$AE$75+PROM!$AE$78+PROM!$AE$81))</f>
        <v>0.120906453276607</v>
      </c>
      <c r="K38" s="50"/>
    </row>
    <row r="39" customFormat="false" ht="14.65" hidden="false" customHeight="false" outlineLevel="0" collapsed="false">
      <c r="A39" s="110" t="str">
        <f aca="false">+BAL!AF8</f>
        <v>PICHINCHA </v>
      </c>
      <c r="B39" s="49" t="n">
        <f aca="false">+(BAL!$AF$667+BAL!$AF$668+BAL!$AF$673+BAL!$AF$674+BAL!$AF$680+BAL!$AF$681)/(PROM!$AF$24+PROM!$AF$30+PROM!$AF$33+PROM!$AF$36+PROM!$AF$39+PROM!$AF$42)</f>
        <v>0.346997871748148</v>
      </c>
      <c r="C39" s="49" t="n">
        <f aca="false">+(BAL!$AF$666+BAL!$AF$669)/(PROM!$AF$18-PROM!$AF$21)</f>
        <v>0.210991604953463</v>
      </c>
      <c r="D39" s="49" t="n">
        <f aca="false">+(BAL!$AF$670+BAL!$AF$675)/PROM!$AF$123</f>
        <v>0.029252848156197</v>
      </c>
      <c r="E39" s="49" t="n">
        <f aca="false">+(BAL!$AF$606+BAL!$AF$607+BAL!$AF$612)/(PROM!$AF$54+PROM!$AF$60+PROM!$AF$66+PROM!$AF$69+PROM!$AF$72)</f>
        <v>0.141677389364918</v>
      </c>
      <c r="F39" s="49" t="n">
        <f aca="false">+(BAL!$AF$608+BAL!$AF$609+BAL!$AF$613+BAL!$AF$617)/(PROM!$AF$78+PROM!$AF$126)</f>
        <v>0.110916166514819</v>
      </c>
      <c r="G39" s="49" t="n">
        <f aca="false">+BAL!$AF$610/PROM!$AF$81</f>
        <v>0.238725825250948</v>
      </c>
      <c r="H39" s="49" t="n">
        <f aca="false">+(BAL!$AF$605+BAL!$AF$615+BAL!$AF$647)/((PROM!$AF$54-PROM!$AF$57)+PROM!$AF$60+PROM!$AF$63+PROM!$AF$66+PROM!$AF$69+PROM!$AF$72+PROM!$AF$75+PROM!$AF$78+PROM!$AF$81)</f>
        <v>0.289899905871845</v>
      </c>
      <c r="I39" s="49" t="n">
        <f aca="false">+(BAL!$AF$663+BAL!$AF$672+BAL!$AF$677+BAL!$AF$686)/(PROM!$AF$12+PROM!$AF$15+(PROM!$AF$18-PROM!$AF$21)+(PROM!$AF$24-PROM!$AF$27)+PROM!$AF$33+PROM!$AF$42+(PROM!$AF$48-PROM!$AF$51))</f>
        <v>0.422964534170589</v>
      </c>
      <c r="J39" s="49" t="n">
        <f aca="false">+(BAL!$AF$663+BAL!$AF$672+BAL!$AF$677+BAL!$AF$686)/(PROM!$AF$12+PROM!$AF$15+(PROM!$AF$18-PROM!$AF$21)+(PROM!$AF$24-PROM!$AF$27)+PROM!$AF$33+PROM!$AF$42+(PROM!$AF$48-PROM!$AF$51))-((BAL!$AF$605+BAL!$AF$615+BAL!$AF$647)/((PROM!$AF$54-PROM!$AF$57)+PROM!$AF$60+PROM!$AF$63+PROM!$AF$66+PROM!$AF$69+PROM!$AF$72+PROM!$AF$75+PROM!$AF$78+PROM!$AF$81))</f>
        <v>0.133064628298744</v>
      </c>
      <c r="K39" s="50"/>
    </row>
    <row r="40" customFormat="false" ht="14.65" hidden="false" customHeight="false" outlineLevel="0" collapsed="false">
      <c r="A40" s="110" t="str">
        <f aca="false">+BAL!AG8</f>
        <v>POPULAR</v>
      </c>
      <c r="B40" s="49" t="n">
        <f aca="false">+(BAL!$AG$667+BAL!$AG$668+BAL!$AG$673+BAL!$AG$674+BAL!$AG$680+BAL!$AG$681)/(PROM!$AG$24+PROM!$AG$30+PROM!$AG$33+PROM!$AG$36+PROM!$AG$39+PROM!$AG$42)</f>
        <v>0.177011959858929</v>
      </c>
      <c r="C40" s="49" t="n">
        <f aca="false">+(BAL!$AG$666+BAL!$AG$669)/(PROM!$AG$18-PROM!$AG$21)</f>
        <v>0.288904744655003</v>
      </c>
      <c r="D40" s="49" t="n">
        <f aca="false">+(BAL!$AG$670+BAL!$AG$675)/PROM!$AG$123</f>
        <v>0.0188449177446444</v>
      </c>
      <c r="E40" s="49" t="n">
        <f aca="false">+(BAL!$AG$606+BAL!$AG$607+BAL!$AG$612)/(PROM!$AG$54+PROM!$AG$60+PROM!$AG$66+PROM!$AG$69+PROM!$AG$72)</f>
        <v>0.169287870081585</v>
      </c>
      <c r="F40" s="49" t="n">
        <f aca="false">+(BAL!$AG$608+BAL!$AG$609+BAL!$AG$613+BAL!$AG$617)/(PROM!$AG$78+PROM!$AG$126)</f>
        <v>0.0916517718350978</v>
      </c>
      <c r="G40" s="49" t="n">
        <f aca="false">+BAL!$AG$610/PROM!$AG$81</f>
        <v>0.118605330445188</v>
      </c>
      <c r="H40" s="49" t="n">
        <f aca="false">+(BAL!$AG$605+BAL!$AG$615+BAL!$AG$647)/((PROM!$AG$54-PROM!$AG$57)+PROM!$AG$60+PROM!$AG$63+PROM!$AG$66+PROM!$AG$69+PROM!$AG$72+PROM!$AG$75+PROM!$AG$78+PROM!$AG$81)</f>
        <v>0.142219635746818</v>
      </c>
      <c r="I40" s="49" t="n">
        <f aca="false">+(BAL!$AG$663+BAL!$AG$672+BAL!$AG$677+BAL!$AG$686)/(PROM!$AG$12+PROM!$AG$15+(PROM!$AG$18-PROM!$AG$21)+(PROM!$AG$24-PROM!$AG$27)+PROM!$AG$33+PROM!$AG$42+(PROM!$AG$48-PROM!$AG$51))</f>
        <v>0.214077491183874</v>
      </c>
      <c r="J40" s="49" t="n">
        <f aca="false">+(BAL!$AG$663+BAL!$AG$672+BAL!$AG$677+BAL!$AG$686)/(PROM!$AG$12+PROM!$AG$15+(PROM!$AG$18-PROM!$AG$21)+(PROM!$AG$24-PROM!$AG$27)+PROM!$AG$33+PROM!$AG$42+(PROM!$AG$48-PROM!$AG$51))-((BAL!$AG$605+BAL!$AG$615+BAL!$AG$647)/((PROM!$AG$54-PROM!$AG$57)+PROM!$AG$60+PROM!$AG$63+PROM!$AG$66+PROM!$AG$69+PROM!$AG$72+PROM!$AG$75+PROM!$AG$78+PROM!$AG$81))</f>
        <v>0.0718578554370561</v>
      </c>
      <c r="K40" s="50"/>
    </row>
    <row r="41" customFormat="false" ht="14.65" hidden="true" customHeight="false" outlineLevel="0" collapsed="false">
      <c r="A41" s="110" t="n">
        <f aca="false">+BAL!AH8</f>
        <v>0</v>
      </c>
      <c r="B41" s="49" t="n">
        <f aca="false">+(BAL!$AH$667+BAL!$AH$668+BAL!$AH$673+BAL!$AH$674+BAL!$AH$680+BAL!$AH$681)/(PROM!$AH$24+PROM!$AH$30+PROM!$AH$33+PROM!$AH$36+PROM!$AH$39+PROM!$AH$42)</f>
        <v>0</v>
      </c>
      <c r="C41" s="49" t="n">
        <f aca="false">+(BAL!$AH$666+BAL!$AH$669)/(PROM!$AH$18-PROM!$AH$21)</f>
        <v>0</v>
      </c>
      <c r="D41" s="49" t="n">
        <f aca="false">+(BAL!$AH$670+BAL!$AH$675)/PROM!$AH$123</f>
        <v>0</v>
      </c>
      <c r="E41" s="49" t="n">
        <f aca="false">+(BAL!$AH$606+BAL!$AH$607+BAL!$AH$612)/(PROM!$AH$54+PROM!$AH$60+PROM!$AH$66+PROM!$AH$69+PROM!$AH$72)</f>
        <v>0</v>
      </c>
      <c r="F41" s="49" t="n">
        <f aca="false">+(BAL!$AH$608+BAL!$AH$609+BAL!$AH$613+BAL!$AH$617)/(PROM!$AH$78+PROM!$AH$126)</f>
        <v>0</v>
      </c>
      <c r="G41" s="49" t="n">
        <f aca="false">+BAL!$AH$610/PROM!$AH$81</f>
        <v>0</v>
      </c>
      <c r="H41" s="49" t="n">
        <f aca="false">+(BAL!$AH$605+BAL!$AH$615+BAL!$AH$647)/((PROM!$AH$54-PROM!$AH$57)+PROM!$AH$60+PROM!$AH$63+PROM!$AH$66+PROM!$AH$69+PROM!$AH$72+PROM!$AH$75+PROM!$AH$78+PROM!$AH$81)</f>
        <v>0</v>
      </c>
      <c r="I41" s="49" t="n">
        <f aca="false">+(BAL!$AH$663+BAL!$AH$672+BAL!$AH$677+BAL!$AH$686)/(PROM!$AH$12+PROM!$AH$15+(PROM!$AH$18-PROM!$AH$21)+(PROM!$AH$24-PROM!$AH$27)+PROM!$AH$33+PROM!$AH$42+(PROM!$AH$48-PROM!$AH$51))</f>
        <v>0</v>
      </c>
      <c r="J41" s="49" t="n">
        <f aca="false">+(BAL!$AH$663+BAL!$AH$672+BAL!$AH$677+BAL!$AH$686)/(PROM!$AH$12+PROM!$AH$15+(PROM!$AH$18-PROM!$AH$21)+(PROM!$AH$24-PROM!$AH$27)+PROM!$AH$33+PROM!$AH$42+(PROM!$AH$48-PROM!$AH$51))-((BAL!$AH$605+BAL!$AH$615+BAL!$AH$647)/((PROM!$AH$54-PROM!$AH$57)+PROM!$AH$60+PROM!$AH$63+PROM!$AH$66+PROM!$AH$69+PROM!$AH$72+PROM!$AH$75+PROM!$AH$78+PROM!$AH$81))</f>
        <v>0</v>
      </c>
      <c r="K41" s="50"/>
    </row>
    <row r="42" customFormat="false" ht="14.65" hidden="false" customHeight="false" outlineLevel="0" collapsed="false">
      <c r="A42" s="110" t="str">
        <f aca="false">+BAL!AI8</f>
        <v>PREVISORA</v>
      </c>
      <c r="B42" s="49" t="n">
        <f aca="false">+(BAL!$AI$667+BAL!$AI$668+BAL!$AI$673+BAL!$AI$674+BAL!$AI$680+BAL!$AI$681)/(PROM!$AI$24+PROM!$AI$30+PROM!$AI$33+PROM!$AI$36+PROM!$AI$39+PROM!$AI$42)</f>
        <v>0.341366435070668</v>
      </c>
      <c r="C42" s="49" t="n">
        <f aca="false">+(BAL!$AI$666+BAL!$AI$669)/(PROM!$AI$18-PROM!$AI$21)</f>
        <v>0.195305686633321</v>
      </c>
      <c r="D42" s="49" t="n">
        <f aca="false">+(BAL!$AI$670+BAL!$AI$675)/PROM!$AI$123</f>
        <v>0.0841462223968165</v>
      </c>
      <c r="E42" s="49" t="n">
        <f aca="false">+(BAL!$AI$606+BAL!$AI$607+BAL!$AI$612)/(PROM!$AI$54+PROM!$AI$60+PROM!$AI$66+PROM!$AI$69+PROM!$AI$72)</f>
        <v>0.281340584433422</v>
      </c>
      <c r="F42" s="49" t="n">
        <f aca="false">+(BAL!$AI$608+BAL!$AI$609+BAL!$AI$613+BAL!$AI$617)/(PROM!$AI$78+PROM!$AI$126)</f>
        <v>0.236935491454325</v>
      </c>
      <c r="G42" s="49" t="n">
        <f aca="false">+BAL!$AI$610/PROM!$AI$81</f>
        <v>0.0726752631116527</v>
      </c>
      <c r="H42" s="49" t="n">
        <f aca="false">+(BAL!$AI$605+BAL!$AI$615+BAL!$AI$647)/((PROM!$AI$54-PROM!$AI$57)+PROM!$AI$60+PROM!$AI$63+PROM!$AI$66+PROM!$AI$69+PROM!$AI$72+PROM!$AI$75+PROM!$AI$78+PROM!$AI$81)</f>
        <v>0.325461865471412</v>
      </c>
      <c r="I42" s="49" t="n">
        <f aca="false">+(BAL!$AI$663+BAL!$AI$672+BAL!$AI$677+BAL!$AI$686)/(PROM!$AI$12+PROM!$AI$15+(PROM!$AI$18-PROM!$AI$21)+(PROM!$AI$24-PROM!$AI$27)+PROM!$AI$33+PROM!$AI$42+(PROM!$AI$48-PROM!$AI$51))</f>
        <v>0.508469801774885</v>
      </c>
      <c r="J42" s="49" t="n">
        <f aca="false">+(BAL!$AI$663+BAL!$AI$672+BAL!$AI$677+BAL!$AI$686)/(PROM!$AI$12+PROM!$AI$15+(PROM!$AI$18-PROM!$AI$21)+(PROM!$AI$24-PROM!$AI$27)+PROM!$AI$33+PROM!$AI$42+(PROM!$AI$48-PROM!$AI$51))-((BAL!$AI$605+BAL!$AI$615+BAL!$AI$647)/((PROM!$AI$54-PROM!$AI$57)+PROM!$AI$60+PROM!$AI$63+PROM!$AI$66+PROM!$AI$69+PROM!$AI$72+PROM!$AI$75+PROM!$AI$78+PROM!$AI$81))</f>
        <v>0.183007936303473</v>
      </c>
      <c r="K42" s="50"/>
    </row>
    <row r="43" customFormat="false" ht="14.65" hidden="false" customHeight="false" outlineLevel="0" collapsed="false">
      <c r="A43" s="110" t="str">
        <f aca="false">+BAL!AJ8</f>
        <v>PRODUBANCO</v>
      </c>
      <c r="B43" s="49" t="n">
        <f aca="false">+(BAL!$AJ$667+BAL!$AJ$668+BAL!$AJ$673+BAL!$AJ$674+BAL!$AJ$680+BAL!$AJ$681)/(PROM!$AJ$24+PROM!$AJ$30+PROM!$AJ$33+PROM!$AJ$36+PROM!$AJ$39+PROM!$AJ$42)</f>
        <v>0.306707897815515</v>
      </c>
      <c r="C43" s="49" t="n">
        <f aca="false">+(BAL!$AJ$666+BAL!$AJ$669)/(PROM!$AJ$18-PROM!$AJ$21)</f>
        <v>0.212233446380888</v>
      </c>
      <c r="D43" s="49" t="n">
        <f aca="false">+(BAL!$AJ$670+BAL!$AJ$675)/PROM!$AJ$123</f>
        <v>0.0358482695575081</v>
      </c>
      <c r="E43" s="49" t="n">
        <f aca="false">+(BAL!$AJ$606+BAL!$AJ$607+BAL!$AJ$612)/(PROM!$AJ$54+PROM!$AJ$60+PROM!$AJ$66+PROM!$AJ$69+PROM!$AJ$72)</f>
        <v>0.149089604327384</v>
      </c>
      <c r="F43" s="49" t="n">
        <f aca="false">+(BAL!$AJ$608+BAL!$AJ$609+BAL!$AJ$613+BAL!$AJ$617)/(PROM!$AJ$78+PROM!$AJ$126)</f>
        <v>0.114463318682765</v>
      </c>
      <c r="G43" s="49" t="n">
        <f aca="false">+BAL!$AJ$610/PROM!$AJ$81</f>
        <v>0.364470246919005</v>
      </c>
      <c r="H43" s="49" t="n">
        <f aca="false">+(BAL!$AJ$605+BAL!$AJ$615+BAL!$AJ$647)/((PROM!$AJ$54-PROM!$AJ$57)+PROM!$AJ$60+PROM!$AJ$63+PROM!$AJ$66+PROM!$AJ$69+PROM!$AJ$72+PROM!$AJ$75+PROM!$AJ$78+PROM!$AJ$81)</f>
        <v>0.194576455800049</v>
      </c>
      <c r="I43" s="49" t="n">
        <f aca="false">+(BAL!$AJ$663+BAL!$AJ$672+BAL!$AJ$677+BAL!$AJ$686)/(PROM!$AJ$12+PROM!$AJ$15+(PROM!$AJ$18-PROM!$AJ$21)+(PROM!$AJ$24-PROM!$AJ$27)+PROM!$AJ$33+PROM!$AJ$42+(PROM!$AJ$48-PROM!$AJ$51))</f>
        <v>0.343385114259043</v>
      </c>
      <c r="J43" s="49" t="n">
        <f aca="false">+(BAL!$AJ$663+BAL!$AJ$672+BAL!$AJ$677+BAL!$AJ$686)/(PROM!$AJ$12+PROM!$AJ$15+(PROM!$AJ$18-PROM!$AJ$21)+(PROM!$AJ$24-PROM!$AJ$27)+PROM!$AJ$33+PROM!$AJ$42+(PROM!$AJ$48-PROM!$AJ$51))-((BAL!$AJ$605+BAL!$AJ$615+BAL!$AJ$647)/((PROM!$AJ$54-PROM!$AJ$57)+PROM!$AJ$60+PROM!$AJ$63+PROM!$AJ$66+PROM!$AJ$69+PROM!$AJ$72+PROM!$AJ$75+PROM!$AJ$78+PROM!$AJ$81))</f>
        <v>0.148808658458994</v>
      </c>
      <c r="K43" s="50"/>
    </row>
    <row r="44" customFormat="false" ht="14.65" hidden="false" customHeight="false" outlineLevel="0" collapsed="false">
      <c r="A44" s="110" t="str">
        <f aca="false">+BAL!AK8</f>
        <v>PROGRESO</v>
      </c>
      <c r="B44" s="49" t="n">
        <f aca="false">+(BAL!$AK$667+BAL!$AK$668+BAL!$AK$673+BAL!$AK$674+BAL!$AK$680+BAL!$AK$681)/(PROM!$AK$24+PROM!$AK$30+PROM!$AK$33+PROM!$AK$36+PROM!$AK$39+PROM!$AK$42)</f>
        <v>0.35817330884265</v>
      </c>
      <c r="C44" s="49" t="n">
        <f aca="false">+(BAL!$AK$666+BAL!$AK$669)/(PROM!$AK$18-PROM!$AK$21)</f>
        <v>0.202858493165296</v>
      </c>
      <c r="D44" s="49" t="n">
        <f aca="false">+(BAL!$AK$670+BAL!$AK$675)/PROM!$AK$123</f>
        <v>0.0957484898394605</v>
      </c>
      <c r="E44" s="49" t="n">
        <f aca="false">+(BAL!$AK$606+BAL!$AK$607+BAL!$AK$612)/(PROM!$AK$54+PROM!$AK$60+PROM!$AK$66+PROM!$AK$69+PROM!$AK$72)</f>
        <v>0.275525719052566</v>
      </c>
      <c r="F44" s="49" t="n">
        <f aca="false">+(BAL!$AK$608+BAL!$AK$609+BAL!$AK$613+BAL!$AK$617)/(PROM!$AK$78+PROM!$AK$126)</f>
        <v>0.147006682969873</v>
      </c>
      <c r="G44" s="49" t="n">
        <f aca="false">+BAL!$AK$610/PROM!$AK$81</f>
        <v>0.23861093776322</v>
      </c>
      <c r="H44" s="49" t="n">
        <f aca="false">+(BAL!$AK$605+BAL!$AK$615+BAL!$AK$647)/((PROM!$AK$54-PROM!$AK$57)+PROM!$AK$60+PROM!$AK$63+PROM!$AK$66+PROM!$AK$69+PROM!$AK$72+PROM!$AK$75+PROM!$AK$78+PROM!$AK$81)</f>
        <v>0.293334219658845</v>
      </c>
      <c r="I44" s="49" t="n">
        <f aca="false">+(BAL!$AK$663+BAL!$AK$672+BAL!$AK$677+BAL!$AK$686)/(PROM!$AK$12+PROM!$AK$15+(PROM!$AK$18-PROM!$AK$21)+(PROM!$AK$24-PROM!$AK$27)+PROM!$AK$33+PROM!$AK$42+(PROM!$AK$48-PROM!$AK$51))</f>
        <v>0.37765798294616</v>
      </c>
      <c r="J44" s="49" t="n">
        <f aca="false">+(BAL!$AK$663+BAL!$AK$672+BAL!$AK$677+BAL!$AK$686)/(PROM!$AK$12+PROM!$AK$15+(PROM!$AK$18-PROM!$AK$21)+(PROM!$AK$24-PROM!$AK$27)+PROM!$AK$33+PROM!$AK$42+(PROM!$AK$48-PROM!$AK$51))-((BAL!$AK$605+BAL!$AK$615+BAL!$AK$647)/((PROM!$AK$54-PROM!$AK$57)+PROM!$AK$60+PROM!$AK$63+PROM!$AK$66+PROM!$AK$69+PROM!$AK$72+PROM!$AK$75+PROM!$AK$78+PROM!$AK$81))</f>
        <v>0.0843237632873151</v>
      </c>
      <c r="K44" s="50"/>
    </row>
    <row r="45" customFormat="false" ht="14.65" hidden="false" customHeight="false" outlineLevel="0" collapsed="false">
      <c r="A45" s="110" t="str">
        <f aca="false">+BAL!AL8</f>
        <v>SOLBANCO</v>
      </c>
      <c r="B45" s="49" t="n">
        <f aca="false">+(BAL!$AL$667+BAL!$AL$668+BAL!$AL$673+BAL!$AL$674+BAL!$AL$680+BAL!$AL$681)/(PROM!$AL$24+PROM!$AL$30+PROM!$AL$33+PROM!$AL$36+PROM!$AL$39+PROM!$AL$42)</f>
        <v>0.187499487405116</v>
      </c>
      <c r="C45" s="49" t="n">
        <f aca="false">+(BAL!$AL$666+BAL!$AL$669)/(PROM!$AL$18-PROM!$AL$21)</f>
        <v>0.616516922447886</v>
      </c>
      <c r="D45" s="49" t="n">
        <f aca="false">+(BAL!$AL$670+BAL!$AL$675)/PROM!$AL$123</f>
        <v>0.117087577751574</v>
      </c>
      <c r="E45" s="49" t="n">
        <f aca="false">+(BAL!$AL$606+BAL!$AL$607+BAL!$AL$612)/(PROM!$AL$54+PROM!$AL$60+PROM!$AL$66+PROM!$AL$69+PROM!$AL$72)</f>
        <v>0.113253881670995</v>
      </c>
      <c r="F45" s="49" t="n">
        <f aca="false">+(BAL!$AL$608+BAL!$AL$609+BAL!$AL$613+BAL!$AL$617)/(PROM!$AL$78+PROM!$AL$126)</f>
        <v>0.109597296055669</v>
      </c>
      <c r="G45" s="49" t="e">
        <f aca="false">+BAL!$AL$610/PROM!$AL$81</f>
        <v>#DIV/0!</v>
      </c>
      <c r="H45" s="49" t="n">
        <f aca="false">+(BAL!$AL$605+BAL!$AL$615+BAL!$AL$647)/((PROM!$AL$54-PROM!$AL$57)+PROM!$AL$60+PROM!$AL$63+PROM!$AL$66+PROM!$AL$69+PROM!$AL$72+PROM!$AL$75+PROM!$AL$78+PROM!$AL$81)</f>
        <v>0.135519676115134</v>
      </c>
      <c r="I45" s="49" t="n">
        <f aca="false">+(BAL!$AL$663+BAL!$AL$672+BAL!$AL$677+BAL!$AL$686)/(PROM!$AL$12+PROM!$AL$15+(PROM!$AL$18-PROM!$AL$21)+(PROM!$AL$24-PROM!$AL$27)+PROM!$AL$33+PROM!$AL$42+(PROM!$AL$48-PROM!$AL$51))</f>
        <v>0.389077803013228</v>
      </c>
      <c r="J45" s="49" t="n">
        <f aca="false">+(BAL!$AL$663+BAL!$AL$672+BAL!$AL$677+BAL!$AL$686)/(PROM!$AL$12+PROM!$AL$15+(PROM!$AL$18-PROM!$AL$21)+(PROM!$AL$24-PROM!$AL$27)+PROM!$AL$33+PROM!$AL$42+(PROM!$AL$48-PROM!$AL$51))-((BAL!$AL$605+BAL!$AL$615+BAL!$AL$647)/((PROM!$AL$54-PROM!$AL$57)+PROM!$AL$60+PROM!$AL$63+PROM!$AL$66+PROM!$AL$69+PROM!$AL$72+PROM!$AL$75+PROM!$AL$78+PROM!$AL$81))</f>
        <v>0.253558126898094</v>
      </c>
      <c r="K45" s="50"/>
    </row>
    <row r="46" customFormat="false" ht="14.65" hidden="false" customHeight="false" outlineLevel="0" collapsed="false">
      <c r="A46" s="110" t="str">
        <f aca="false">+BAL!AM8</f>
        <v>SOLIDARIO</v>
      </c>
      <c r="B46" s="49" t="n">
        <f aca="false">+(BAL!$AM$667+BAL!$AM$668+BAL!$AM$673+BAL!$AM$674+BAL!$AM$680+BAL!$AM$681)/(PROM!$AM$24+PROM!$AM$30+PROM!$AM$33+PROM!$AM$36+PROM!$AM$39+PROM!$AM$42)</f>
        <v>0.325046684235736</v>
      </c>
      <c r="C46" s="49" t="n">
        <f aca="false">+(BAL!$AM$666+BAL!$AM$669)/(PROM!$AM$18-PROM!$AM$21)</f>
        <v>0.155737850090319</v>
      </c>
      <c r="D46" s="49" t="n">
        <f aca="false">+(BAL!$AM$670+BAL!$AM$675)/PROM!$AM$123</f>
        <v>0.0466790522987539</v>
      </c>
      <c r="E46" s="49" t="n">
        <f aca="false">+(BAL!$AM$606+BAL!$AM$607+BAL!$AM$612)/(PROM!$AM$54+PROM!$AM$60+PROM!$AM$66+PROM!$AM$69+PROM!$AM$72)</f>
        <v>0.250113211300722</v>
      </c>
      <c r="F46" s="49" t="n">
        <f aca="false">+(BAL!$AM$608+BAL!$AM$609+BAL!$AM$613+BAL!$AM$617)/(PROM!$AM$78+PROM!$AM$126)</f>
        <v>0.182957892470653</v>
      </c>
      <c r="G46" s="49" t="e">
        <f aca="false">+BAL!$AM$610/PROM!$AM$81</f>
        <v>#DIV/0!</v>
      </c>
      <c r="H46" s="49" t="n">
        <f aca="false">+(BAL!$AM$605+BAL!$AM$615+BAL!$AM$647)/((PROM!$AM$54-PROM!$AM$57)+PROM!$AM$60+PROM!$AM$63+PROM!$AM$66+PROM!$AM$69+PROM!$AM$72+PROM!$AM$75+PROM!$AM$78+PROM!$AM$81)</f>
        <v>0.351953103613697</v>
      </c>
      <c r="I46" s="49" t="n">
        <f aca="false">+(BAL!$AM$663+BAL!$AM$672+BAL!$AM$677+BAL!$AM$686)/(PROM!$AM$12+PROM!$AM$15+(PROM!$AM$18-PROM!$AM$21)+(PROM!$AM$24-PROM!$AM$27)+PROM!$AM$33+PROM!$AM$42+(PROM!$AM$48-PROM!$AM$51))</f>
        <v>0.437704154237374</v>
      </c>
      <c r="J46" s="49" t="n">
        <f aca="false">+(BAL!$AM$663+BAL!$AM$672+BAL!$AM$677+BAL!$AM$686)/(PROM!$AM$12+PROM!$AM$15+(PROM!$AM$18-PROM!$AM$21)+(PROM!$AM$24-PROM!$AM$27)+PROM!$AM$33+PROM!$AM$42+(PROM!$AM$48-PROM!$AM$51))-((BAL!$AM$605+BAL!$AM$615+BAL!$AM$647)/((PROM!$AM$54-PROM!$AM$57)+PROM!$AM$60+PROM!$AM$63+PROM!$AM$66+PROM!$AM$69+PROM!$AM$72+PROM!$AM$75+PROM!$AM$78+PROM!$AM$81))</f>
        <v>0.0857510506236768</v>
      </c>
      <c r="K46" s="50"/>
    </row>
    <row r="47" customFormat="false" ht="14.65" hidden="false" customHeight="false" outlineLevel="0" collapsed="false">
      <c r="A47" s="110" t="str">
        <f aca="false">+BAL!AN8</f>
        <v>SUDAMERICANO</v>
      </c>
      <c r="B47" s="49" t="n">
        <f aca="false">+(BAL!$AN$667+BAL!$AN$668+BAL!$AN$673+BAL!$AN$674+BAL!$AN$680+BAL!$AN$681)/(PROM!$AN$24+PROM!$AN$30+PROM!$AN$33+PROM!$AN$36+PROM!$AN$39+PROM!$AN$42)</f>
        <v>0.41471383296407</v>
      </c>
      <c r="C47" s="49" t="n">
        <f aca="false">+(BAL!$AN$666+BAL!$AN$669)/(PROM!$AN$18-PROM!$AN$21)</f>
        <v>0.0400414315168974</v>
      </c>
      <c r="D47" s="49" t="n">
        <f aca="false">+(BAL!$AN$670+BAL!$AN$675)/PROM!$AN$123</f>
        <v>0.0396067936726637</v>
      </c>
      <c r="E47" s="49" t="n">
        <f aca="false">+(BAL!$AN$606+BAL!$AN$607+BAL!$AN$612)/(PROM!$AN$54+PROM!$AN$60+PROM!$AN$66+PROM!$AN$69+PROM!$AN$72)</f>
        <v>0.167259872479385</v>
      </c>
      <c r="F47" s="49" t="n">
        <f aca="false">+(BAL!$AN$608+BAL!$AN$609+BAL!$AN$613+BAL!$AN$617)/(PROM!$AN$78+PROM!$AN$126)</f>
        <v>0</v>
      </c>
      <c r="G47" s="49" t="e">
        <f aca="false">+BAL!$AN$610/PROM!$AN$81</f>
        <v>#DIV/0!</v>
      </c>
      <c r="H47" s="49" t="n">
        <f aca="false">+(BAL!$AN$605+BAL!$AN$615+BAL!$AN$647)/((PROM!$AN$54-PROM!$AN$57)+PROM!$AN$60+PROM!$AN$63+PROM!$AN$66+PROM!$AN$69+PROM!$AN$72+PROM!$AN$75+PROM!$AN$78+PROM!$AN$81)</f>
        <v>0.44620562935763</v>
      </c>
      <c r="I47" s="49" t="n">
        <f aca="false">+(BAL!$AN$663+BAL!$AN$672+BAL!$AN$677+BAL!$AN$686)/(PROM!$AN$12+PROM!$AN$15+(PROM!$AN$18-PROM!$AN$21)+(PROM!$AN$24-PROM!$AN$27)+PROM!$AN$33+PROM!$AN$42+(PROM!$AN$48-PROM!$AN$51))</f>
        <v>0.382052558737896</v>
      </c>
      <c r="J47" s="49" t="n">
        <f aca="false">+(BAL!$AN$663+BAL!$AN$672+BAL!$AN$677+BAL!$AN$686)/(PROM!$AN$12+PROM!$AN$15+(PROM!$AN$18-PROM!$AN$21)+(PROM!$AN$24-PROM!$AN$27)+PROM!$AN$33+PROM!$AN$42+(PROM!$AN$48-PROM!$AN$51))-((BAL!$AN$605+BAL!$AN$615+BAL!$AN$647)/((PROM!$AN$54-PROM!$AN$57)+PROM!$AN$60+PROM!$AN$63+PROM!$AN$66+PROM!$AN$69+PROM!$AN$72+PROM!$AN$75+PROM!$AN$78+PROM!$AN$81))</f>
        <v>-0.0641530706197342</v>
      </c>
      <c r="K47" s="50"/>
    </row>
    <row r="48" customFormat="false" ht="14.65" hidden="false" customHeight="false" outlineLevel="0" collapsed="false">
      <c r="A48" s="110" t="str">
        <f aca="false">+BAL!AO8</f>
        <v>TERRITORIAL</v>
      </c>
      <c r="B48" s="49" t="n">
        <f aca="false">+(BAL!$AO$667+BAL!$AO$668+BAL!$AO$673+BAL!$AO$674+BAL!$AO$680+BAL!$AO$681)/(PROM!$AO$24+PROM!$AO$30+PROM!$AO$33+PROM!$AO$36+PROM!$AO$39+PROM!$AO$42)</f>
        <v>0.213367391383227</v>
      </c>
      <c r="C48" s="49" t="n">
        <f aca="false">+(BAL!$AO$666+BAL!$AO$669)/(PROM!$AO$18-PROM!$AO$21)</f>
        <v>0.162608235217616</v>
      </c>
      <c r="D48" s="49" t="n">
        <f aca="false">+(BAL!$AO$670+BAL!$AO$675)/PROM!$AO$123</f>
        <v>0.155909579272111</v>
      </c>
      <c r="E48" s="49" t="n">
        <f aca="false">+(BAL!$AO$606+BAL!$AO$607+BAL!$AO$612)/(PROM!$AO$54+PROM!$AO$60+PROM!$AO$66+PROM!$AO$69+PROM!$AO$72)</f>
        <v>0.0715478176644473</v>
      </c>
      <c r="F48" s="49" t="n">
        <f aca="false">+(BAL!$AO$608+BAL!$AO$609+BAL!$AO$613+BAL!$AO$617)/(PROM!$AO$78+PROM!$AO$126)</f>
        <v>0.124838885733225</v>
      </c>
      <c r="G48" s="49" t="n">
        <f aca="false">+BAL!$AO$610/PROM!$AO$81</f>
        <v>0</v>
      </c>
      <c r="H48" s="49" t="n">
        <f aca="false">+(BAL!$AO$605+BAL!$AO$615+BAL!$AO$647)/((PROM!$AO$54-PROM!$AO$57)+PROM!$AO$60+PROM!$AO$63+PROM!$AO$66+PROM!$AO$69+PROM!$AO$72+PROM!$AO$75+PROM!$AO$78+PROM!$AO$81)</f>
        <v>0.120188205020391</v>
      </c>
      <c r="I48" s="49" t="n">
        <f aca="false">+(BAL!$AO$663+BAL!$AO$672+BAL!$AO$677+BAL!$AO$686)/(PROM!$AO$12+PROM!$AO$15+(PROM!$AO$18-PROM!$AO$21)+(PROM!$AO$24-PROM!$AO$27)+PROM!$AO$33+PROM!$AO$42+(PROM!$AO$48-PROM!$AO$51))</f>
        <v>0.287721909101066</v>
      </c>
      <c r="J48" s="49" t="n">
        <f aca="false">+(BAL!$AO$663+BAL!$AO$672+BAL!$AO$677+BAL!$AO$686)/(PROM!$AO$12+PROM!$AO$15+(PROM!$AO$18-PROM!$AO$21)+(PROM!$AO$24-PROM!$AO$27)+PROM!$AO$33+PROM!$AO$42+(PROM!$AO$48-PROM!$AO$51))-((BAL!$AO$605+BAL!$AO$615+BAL!$AO$647)/((PROM!$AO$54-PROM!$AO$57)+PROM!$AO$60+PROM!$AO$63+PROM!$AO$66+PROM!$AO$69+PROM!$AO$72+PROM!$AO$75+PROM!$AO$78+PROM!$AO$81))</f>
        <v>0.167533704080675</v>
      </c>
      <c r="K48" s="50"/>
    </row>
    <row r="49" customFormat="false" ht="14.65" hidden="false" customHeight="false" outlineLevel="0" collapsed="false">
      <c r="A49" s="110" t="str">
        <f aca="false">+BAL!AP8</f>
        <v>TUNGURAHUA</v>
      </c>
      <c r="B49" s="49" t="n">
        <f aca="false">+(BAL!$AP$667+BAL!$AP$668+BAL!$AP$673+BAL!$AP$674+BAL!$AP$680+BAL!$AP$681)/(PROM!$AP$24+PROM!$AP$30+PROM!$AP$33+PROM!$AP$36+PROM!$AP$39+PROM!$AP$42)</f>
        <v>0.183193001978842</v>
      </c>
      <c r="C49" s="49" t="n">
        <f aca="false">+(BAL!$AP$666+BAL!$AP$669)/(PROM!$AP$18-PROM!$AP$21)</f>
        <v>0.319056685781115</v>
      </c>
      <c r="D49" s="49" t="n">
        <f aca="false">+(BAL!$AP$670+BAL!$AP$675)/PROM!$AP$123</f>
        <v>0.0808061604888372</v>
      </c>
      <c r="E49" s="49" t="n">
        <f aca="false">+(BAL!$AP$606+BAL!$AP$607+BAL!$AP$612)/(PROM!$AP$54+PROM!$AP$60+PROM!$AP$66+PROM!$AP$69+PROM!$AP$72)</f>
        <v>0.274645184648995</v>
      </c>
      <c r="F49" s="49" t="n">
        <f aca="false">+(BAL!$AP$608+BAL!$AP$609+BAL!$AP$613+BAL!$AP$617)/(PROM!$AP$78+PROM!$AP$126)</f>
        <v>0.197625922304019</v>
      </c>
      <c r="G49" s="49" t="n">
        <f aca="false">+BAL!$AP$610/PROM!$AP$81</f>
        <v>0.191662650791718</v>
      </c>
      <c r="H49" s="49" t="n">
        <f aca="false">+(BAL!$AP$605+BAL!$AP$615+BAL!$AP$647)/((PROM!$AP$54-PROM!$AP$57)+PROM!$AP$60+PROM!$AP$63+PROM!$AP$66+PROM!$AP$69+PROM!$AP$72+PROM!$AP$75+PROM!$AP$78+PROM!$AP$81)</f>
        <v>0.296592698995384</v>
      </c>
      <c r="I49" s="49" t="n">
        <f aca="false">+(BAL!$AP$663+BAL!$AP$672+BAL!$AP$677+BAL!$AP$686)/(PROM!$AP$12+PROM!$AP$15+(PROM!$AP$18-PROM!$AP$21)+(PROM!$AP$24-PROM!$AP$27)+PROM!$AP$33+PROM!$AP$42+(PROM!$AP$48-PROM!$AP$51))</f>
        <v>0.3224824560702</v>
      </c>
      <c r="J49" s="49" t="n">
        <f aca="false">+(BAL!$AP$663+BAL!$AP$672+BAL!$AP$677+BAL!$AP$686)/(PROM!$AP$12+PROM!$AP$15+(PROM!$AP$18-PROM!$AP$21)+(PROM!$AP$24-PROM!$AP$27)+PROM!$AP$33+PROM!$AP$42+(PROM!$AP$48-PROM!$AP$51))-((BAL!$AP$605+BAL!$AP$615+BAL!$AP$647)/((PROM!$AP$54-PROM!$AP$57)+PROM!$AP$60+PROM!$AP$63+PROM!$AP$66+PROM!$AP$69+PROM!$AP$72+PROM!$AP$75+PROM!$AP$78+PROM!$AP$81))</f>
        <v>0.0258897570748162</v>
      </c>
      <c r="K49" s="50"/>
    </row>
    <row r="50" customFormat="false" ht="14.65" hidden="false" customHeight="false" outlineLevel="0" collapsed="false">
      <c r="A50" s="110" t="str">
        <f aca="false">+BAL!AQ8</f>
        <v>UNIBANCO</v>
      </c>
      <c r="B50" s="49" t="n">
        <f aca="false">+(BAL!$AQ$667+BAL!$AQ$668+BAL!$AQ$673+BAL!$AQ$674+BAL!$AQ$680+BAL!$AQ$681)/(PROM!$AQ$24+PROM!$AQ$30+PROM!$AQ$33+PROM!$AQ$36+PROM!$AQ$39+PROM!$AQ$42)</f>
        <v>0.701185741302345</v>
      </c>
      <c r="C50" s="49" t="n">
        <f aca="false">+(BAL!$AQ$666+BAL!$AQ$669)/(PROM!$AQ$18-PROM!$AQ$21)</f>
        <v>0.0800373086182657</v>
      </c>
      <c r="D50" s="49" t="n">
        <f aca="false">+(BAL!$AQ$670+BAL!$AQ$675)/PROM!$AQ$123</f>
        <v>0.00976249892436107</v>
      </c>
      <c r="E50" s="49" t="n">
        <f aca="false">+(BAL!$AQ$606+BAL!$AQ$607+BAL!$AQ$612)/(PROM!$AQ$54+PROM!$AQ$60+PROM!$AQ$66+PROM!$AQ$69+PROM!$AQ$72)</f>
        <v>0.308021329501888</v>
      </c>
      <c r="F50" s="49" t="n">
        <f aca="false">+(BAL!$AQ$608+BAL!$AQ$609+BAL!$AQ$613+BAL!$AQ$617)/(PROM!$AQ$78+PROM!$AQ$126)</f>
        <v>0.184294153972828</v>
      </c>
      <c r="G50" s="49" t="e">
        <f aca="false">+BAL!$AQ$610/PROM!$AQ$81</f>
        <v>#DIV/0!</v>
      </c>
      <c r="H50" s="49" t="n">
        <f aca="false">+(BAL!$AQ$605+BAL!$AQ$615+BAL!$AQ$647)/((PROM!$AQ$54-PROM!$AQ$57)+PROM!$AQ$60+PROM!$AQ$63+PROM!$AQ$66+PROM!$AQ$69+PROM!$AQ$72+PROM!$AQ$75+PROM!$AQ$78+PROM!$AQ$81)</f>
        <v>0.347986451486679</v>
      </c>
      <c r="I50" s="49" t="n">
        <f aca="false">+(BAL!$AQ$663+BAL!$AQ$672+BAL!$AQ$677+BAL!$AQ$686)/(PROM!$AQ$12+PROM!$AQ$15+(PROM!$AQ$18-PROM!$AQ$21)+(PROM!$AQ$24-PROM!$AQ$27)+PROM!$AQ$33+PROM!$AQ$42+(PROM!$AQ$48-PROM!$AQ$51))</f>
        <v>0.703484300344875</v>
      </c>
      <c r="J50" s="49" t="n">
        <f aca="false">+(BAL!$AQ$663+BAL!$AQ$672+BAL!$AQ$677+BAL!$AQ$686)/(PROM!$AQ$12+PROM!$AQ$15+(PROM!$AQ$18-PROM!$AQ$21)+(PROM!$AQ$24-PROM!$AQ$27)+PROM!$AQ$33+PROM!$AQ$42+(PROM!$AQ$48-PROM!$AQ$51))-((BAL!$AQ$605+BAL!$AQ$615+BAL!$AQ$647)/((PROM!$AQ$54-PROM!$AQ$57)+PROM!$AQ$60+PROM!$AQ$63+PROM!$AQ$66+PROM!$AQ$69+PROM!$AQ$72+PROM!$AQ$75+PROM!$AQ$78+PROM!$AQ$81))</f>
        <v>0.355497848858196</v>
      </c>
      <c r="K50" s="50"/>
    </row>
    <row r="51" customFormat="false" ht="14.65" hidden="false" customHeight="false" outlineLevel="0" collapsed="false">
      <c r="A51" s="110" t="str">
        <f aca="false">+BAL!AR8</f>
        <v>UNION</v>
      </c>
      <c r="B51" s="49" t="n">
        <f aca="false">+(BAL!$AR$667+BAL!$AR$668+BAL!$AR$673+BAL!$AR$674+BAL!$AR$680+BAL!$AR$681)/(PROM!$AR$24+PROM!$AR$30+PROM!$AR$33+PROM!$AR$36+PROM!$AR$39+PROM!$AR$42)</f>
        <v>0.168512718993118</v>
      </c>
      <c r="C51" s="49" t="n">
        <f aca="false">+(BAL!$AR$666+BAL!$AR$669)/(PROM!$AR$18-PROM!$AR$21)</f>
        <v>0.103639687322425</v>
      </c>
      <c r="D51" s="49" t="n">
        <f aca="false">+(BAL!$AR$670+BAL!$AR$675)/PROM!$AR$123</f>
        <v>0.136462788018058</v>
      </c>
      <c r="E51" s="49" t="n">
        <f aca="false">+(BAL!$AR$606+BAL!$AR$607+BAL!$AR$612)/(PROM!$AR$54+PROM!$AR$60+PROM!$AR$66+PROM!$AR$69+PROM!$AR$72)</f>
        <v>0.173503754018205</v>
      </c>
      <c r="F51" s="49" t="n">
        <f aca="false">+(BAL!$AR$608+BAL!$AR$609+BAL!$AR$613+BAL!$AR$617)/(PROM!$AR$78+PROM!$AR$126)</f>
        <v>0.120359281564663</v>
      </c>
      <c r="G51" s="49" t="n">
        <f aca="false">+BAL!$AR$610/PROM!$AR$81</f>
        <v>0.123223564750062</v>
      </c>
      <c r="H51" s="49" t="n">
        <f aca="false">+(BAL!$AR$605+BAL!$AR$615+BAL!$AR$647)/((PROM!$AR$54-PROM!$AR$57)+PROM!$AR$60+PROM!$AR$63+PROM!$AR$66+PROM!$AR$69+PROM!$AR$72+PROM!$AR$75+PROM!$AR$78+PROM!$AR$81)</f>
        <v>0.288343469074772</v>
      </c>
      <c r="I51" s="49" t="n">
        <f aca="false">+(BAL!$AR$663+BAL!$AR$672+BAL!$AR$677+BAL!$AR$686)/(PROM!$AR$12+PROM!$AR$15+(PROM!$AR$18-PROM!$AR$21)+(PROM!$AR$24-PROM!$AR$27)+PROM!$AR$33+PROM!$AR$42+(PROM!$AR$48-PROM!$AR$51))</f>
        <v>0.373279498446152</v>
      </c>
      <c r="J51" s="49" t="n">
        <f aca="false">+(BAL!$AR$663+BAL!$AR$672+BAL!$AR$677+BAL!$AR$686)/(PROM!$AR$12+PROM!$AR$15+(PROM!$AR$18-PROM!$AR$21)+(PROM!$AR$24-PROM!$AR$27)+PROM!$AR$33+PROM!$AR$42+(PROM!$AR$48-PROM!$AR$51))-((BAL!$AR$605+BAL!$AR$615+BAL!$AR$647)/((PROM!$AR$54-PROM!$AR$57)+PROM!$AR$60+PROM!$AR$63+PROM!$AR$66+PROM!$AR$69+PROM!$AR$72+PROM!$AR$75+PROM!$AR$78+PROM!$AR$81))</f>
        <v>0.0849360293713804</v>
      </c>
      <c r="K51" s="50"/>
    </row>
    <row r="52" customFormat="false" ht="14.65" hidden="false" customHeight="false" outlineLevel="0" collapsed="false">
      <c r="A52" s="110"/>
      <c r="B52" s="49"/>
      <c r="C52" s="49"/>
      <c r="D52" s="49"/>
      <c r="E52" s="49"/>
      <c r="F52" s="49"/>
      <c r="G52" s="49"/>
      <c r="H52" s="49"/>
      <c r="I52" s="49"/>
      <c r="J52" s="49"/>
      <c r="K52" s="50"/>
    </row>
    <row r="53" customFormat="false" ht="15.75" hidden="false" customHeight="true" outlineLevel="0" collapsed="false">
      <c r="A53" s="110" t="str">
        <f aca="false">+BAL!AV8</f>
        <v>TOTAL SISTEMA</v>
      </c>
      <c r="B53" s="49" t="n">
        <f aca="false">+(BAL!$AV$667+BAL!$AV$668+BAL!$AV$673+BAL!$AV$674+BAL!$AV$680+BAL!$AV$681)/(PROM!$AS$24+PROM!$AS$30+PROM!$AS$33+PROM!$AS$36+PROM!$AS$39+PROM!$AS$42)</f>
        <v>0.255988731201045</v>
      </c>
      <c r="C53" s="49" t="n">
        <f aca="false">+(BAL!$AV$666+BAL!$AV$669)/(PROM!$AS$18-PROM!$AS$21)</f>
        <v>0.169130953865089</v>
      </c>
      <c r="D53" s="49" t="n">
        <f aca="false">+(BAL!$AV$670+BAL!$AV$675)/PROM!$AS$123</f>
        <v>0.063226881605242</v>
      </c>
      <c r="E53" s="49" t="n">
        <f aca="false">+(BAL!$AV$606+BAL!$AV$607+BAL!$AV$612)/(PROM!$AS$54+PROM!$AS$60+PROM!$AS$66+PROM!$AS$69+PROM!$AS$72)</f>
        <v>0.194933138259132</v>
      </c>
      <c r="F53" s="49" t="n">
        <f aca="false">+(BAL!$AV$608+BAL!$AV$609+BAL!$AV$613+BAL!$AV$617)/(PROM!$AS$78+PROM!$AS$126)</f>
        <v>0.141534943015767</v>
      </c>
      <c r="G53" s="49" t="n">
        <f aca="false">+BAL!$AV$610/PROM!$AS$81</f>
        <v>0.149910771806699</v>
      </c>
      <c r="H53" s="49" t="n">
        <f aca="false">+(BAL!$AV$605+BAL!$AV$615+BAL!$AV$647)/((PROM!$AS$54-PROM!$AS$57)+PROM!$AS$60+PROM!$AS$63+PROM!$AS$66+PROM!$AS$69+PROM!$AS$72+PROM!$AS$75+PROM!$AS$78+PROM!$AS$81)</f>
        <v>0.300857889141474</v>
      </c>
      <c r="I53" s="49" t="n">
        <f aca="false">+(BAL!$AV$663+BAL!$AV$672+BAL!$AV$677+BAL!$AV$686)/(PROM!$AS$12+PROM!$AS$15+(PROM!$AS$18-PROM!$AS$21)+(PROM!$AS$24-PROM!$AS$27)+PROM!$AS$33+PROM!$AS$42+(PROM!$AS$48-PROM!$AS$51))</f>
        <v>0.398829937242359</v>
      </c>
      <c r="J53" s="49" t="n">
        <f aca="false">+(BAL!$AV$663+BAL!$AV$672+BAL!$AV$677+BAL!$AV$686)/(PROM!$AS$12+PROM!$AS$15+(PROM!$AS$18-PROM!$AS$21)+(PROM!$AS$24-PROM!$AS$27)+PROM!$AS$33+PROM!$AS$42+(PROM!$AS$48-PROM!$AS$51))-((BAL!$AV$605+BAL!$AV$615+BAL!$AV$647)/((PROM!$AS$54-PROM!$AS$57)+PROM!$AS$60+PROM!$AS$63+PROM!$AS$66+PROM!$AS$69+PROM!$AS$72+PROM!$AS$75+PROM!$AS$78+PROM!$AS$81))</f>
        <v>0.097972048100885</v>
      </c>
      <c r="K53" s="50"/>
    </row>
    <row r="54" customFormat="false" ht="4.5" hidden="false" customHeight="tru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4"/>
    </row>
    <row r="55" customFormat="false" ht="14.65" hidden="false" customHeight="false" outlineLevel="0" collapsed="false">
      <c r="A55" s="35" t="s">
        <v>906</v>
      </c>
      <c r="J55" s="138" t="s">
        <v>907</v>
      </c>
      <c r="K55" s="145" t="s">
        <v>973</v>
      </c>
    </row>
    <row r="57" customFormat="false" ht="14.65" hidden="false" customHeight="false" outlineLevel="0" collapsed="false">
      <c r="I57" s="146"/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6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7" t="s">
        <v>106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 t="s">
        <v>1061</v>
      </c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21.7" hidden="false" customHeight="false" outlineLevel="0" collapsed="false">
      <c r="A2" s="147" t="s">
        <v>106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 t="s">
        <v>1062</v>
      </c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</row>
    <row r="3" customFormat="false" ht="21.7" hidden="false" customHeight="false" outlineLevel="0" collapsed="false">
      <c r="A3" s="147" t="s">
        <v>1063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 t="s">
        <v>1064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20.55" hidden="false" customHeight="false" outlineLevel="0" collapsed="false">
      <c r="A4" s="147" t="s">
        <v>106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 t="s">
        <v>1065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2"/>
      <c r="B7" s="148"/>
      <c r="C7" s="149"/>
      <c r="D7" s="136"/>
      <c r="F7" s="132"/>
      <c r="G7" s="148"/>
      <c r="H7" s="149"/>
      <c r="I7" s="136"/>
      <c r="K7" s="132"/>
      <c r="L7" s="148"/>
      <c r="M7" s="149"/>
      <c r="N7" s="136"/>
      <c r="P7" s="132"/>
      <c r="Q7" s="148"/>
      <c r="R7" s="149"/>
      <c r="S7" s="136"/>
      <c r="U7" s="132"/>
      <c r="V7" s="148"/>
      <c r="W7" s="149"/>
      <c r="X7" s="136"/>
      <c r="Z7" s="132"/>
      <c r="AA7" s="148"/>
      <c r="AB7" s="149"/>
      <c r="AC7" s="136"/>
      <c r="AE7" s="132"/>
      <c r="AF7" s="148"/>
      <c r="AG7" s="149"/>
      <c r="AH7" s="136"/>
      <c r="AJ7" s="132"/>
      <c r="AK7" s="148"/>
      <c r="AL7" s="149"/>
      <c r="AM7" s="136"/>
    </row>
    <row r="8" s="151" customFormat="true" ht="15.8" hidden="false" customHeight="false" outlineLevel="0" collapsed="false">
      <c r="A8" s="150" t="s">
        <v>963</v>
      </c>
      <c r="B8" s="150"/>
      <c r="C8" s="150"/>
      <c r="D8" s="150"/>
      <c r="F8" s="150" t="s">
        <v>1066</v>
      </c>
      <c r="G8" s="150"/>
      <c r="H8" s="150"/>
      <c r="I8" s="150"/>
      <c r="K8" s="150" t="s">
        <v>592</v>
      </c>
      <c r="L8" s="150"/>
      <c r="M8" s="150"/>
      <c r="N8" s="150"/>
      <c r="P8" s="150" t="s">
        <v>961</v>
      </c>
      <c r="Q8" s="150"/>
      <c r="R8" s="150"/>
      <c r="S8" s="150"/>
      <c r="U8" s="150" t="s">
        <v>455</v>
      </c>
      <c r="V8" s="150"/>
      <c r="W8" s="150"/>
      <c r="X8" s="150"/>
      <c r="Z8" s="150" t="s">
        <v>481</v>
      </c>
      <c r="AA8" s="150"/>
      <c r="AB8" s="150"/>
      <c r="AC8" s="150"/>
      <c r="AE8" s="150" t="s">
        <v>1067</v>
      </c>
      <c r="AF8" s="150"/>
      <c r="AG8" s="150"/>
      <c r="AH8" s="150"/>
      <c r="AJ8" s="150" t="s">
        <v>629</v>
      </c>
      <c r="AK8" s="150"/>
      <c r="AL8" s="150"/>
      <c r="AM8" s="150"/>
    </row>
    <row r="9" customFormat="false" ht="6" hidden="false" customHeight="true" outlineLevel="0" collapsed="false">
      <c r="A9" s="111"/>
      <c r="B9" s="112"/>
      <c r="C9" s="152"/>
      <c r="D9" s="114"/>
      <c r="F9" s="111"/>
      <c r="G9" s="112"/>
      <c r="H9" s="152"/>
      <c r="I9" s="114"/>
      <c r="K9" s="111"/>
      <c r="L9" s="112"/>
      <c r="M9" s="152"/>
      <c r="N9" s="114"/>
      <c r="P9" s="111"/>
      <c r="Q9" s="112"/>
      <c r="R9" s="152"/>
      <c r="S9" s="114"/>
      <c r="U9" s="111"/>
      <c r="V9" s="112"/>
      <c r="W9" s="152"/>
      <c r="X9" s="114"/>
      <c r="Z9" s="111"/>
      <c r="AA9" s="112"/>
      <c r="AB9" s="152"/>
      <c r="AC9" s="114"/>
      <c r="AE9" s="111"/>
      <c r="AF9" s="112"/>
      <c r="AG9" s="152"/>
      <c r="AH9" s="114"/>
      <c r="AJ9" s="111"/>
      <c r="AK9" s="112"/>
      <c r="AL9" s="152"/>
      <c r="AM9" s="114"/>
    </row>
    <row r="10" customFormat="false" ht="23.25" hidden="false" customHeight="true" outlineLevel="0" collapsed="false">
      <c r="A10" s="110" t="str">
        <f aca="false">+BAL!$S$8</f>
        <v>FILANBANCO</v>
      </c>
      <c r="B10" s="9" t="n">
        <f aca="false">+BAL!$S$10</f>
        <v>8471434.176</v>
      </c>
      <c r="C10" s="153" t="n">
        <v>1</v>
      </c>
      <c r="D10" s="109" t="n">
        <f aca="false">B10/B$52</f>
        <v>0.138773791974521</v>
      </c>
      <c r="F10" s="110" t="str">
        <f aca="false">+BAL!$S$8</f>
        <v>FILANBANCO</v>
      </c>
      <c r="G10" s="9" t="n">
        <f aca="false">+BAL!$S$440</f>
        <v>7669844.923</v>
      </c>
      <c r="H10" s="153" t="n">
        <v>1</v>
      </c>
      <c r="I10" s="109" t="n">
        <f aca="false">G10/G$52</f>
        <v>0.144493020156742</v>
      </c>
      <c r="K10" s="110" t="str">
        <f aca="false">+BAL!$AF$8</f>
        <v>PICHINCHA </v>
      </c>
      <c r="L10" s="9" t="n">
        <f aca="false">+BAL!$AF$559-BAL!$AF$577</f>
        <v>959558.289</v>
      </c>
      <c r="M10" s="153" t="n">
        <v>1</v>
      </c>
      <c r="N10" s="50" t="n">
        <f aca="false">L10/L$52</f>
        <v>0.120489424273124</v>
      </c>
      <c r="P10" s="110" t="str">
        <f aca="false">+BAL!$S$8</f>
        <v>FILANBANCO</v>
      </c>
      <c r="Q10" s="9" t="n">
        <f aca="false">+BAL!$S$110+BAL!$S$190+BAL!$S$268+BAL!$S$286+BAL!$S$296</f>
        <v>5112634.296</v>
      </c>
      <c r="R10" s="153" t="n">
        <v>1</v>
      </c>
      <c r="S10" s="50" t="n">
        <f aca="false">Q10/Q$52</f>
        <v>0.161847400240996</v>
      </c>
      <c r="U10" s="110" t="str">
        <f aca="false">+BAL!$AF$8</f>
        <v>PICHINCHA </v>
      </c>
      <c r="V10" s="9" t="n">
        <f aca="false">+BAL!$AF$441</f>
        <v>2733161.447</v>
      </c>
      <c r="W10" s="153" t="n">
        <v>1</v>
      </c>
      <c r="X10" s="50" t="n">
        <f aca="false">V10/V$52</f>
        <v>0.178162162723546</v>
      </c>
      <c r="Z10" s="110" t="str">
        <f aca="false">+BAL!$AK$8</f>
        <v>PROGRESO</v>
      </c>
      <c r="AA10" s="9" t="n">
        <f aca="false">+BAL!$AK$465</f>
        <v>2564959.795</v>
      </c>
      <c r="AB10" s="153" t="n">
        <v>1</v>
      </c>
      <c r="AC10" s="50" t="n">
        <f aca="false">AA10/AA$52</f>
        <v>0.18568064899322</v>
      </c>
      <c r="AE10" s="110" t="str">
        <f aca="false">+BAL!$N$8</f>
        <v>CONTINENTAL</v>
      </c>
      <c r="AF10" s="9" t="n">
        <f aca="false">+BAL!$N$560+BAL!$N$567+BAL!$N$572+BAL!$N$587</f>
        <v>1560228.411</v>
      </c>
      <c r="AG10" s="153" t="n">
        <v>1</v>
      </c>
      <c r="AH10" s="50" t="n">
        <f aca="false">AF10/AF$52</f>
        <v>0.184253523257175</v>
      </c>
      <c r="AJ10" s="110" t="str">
        <f aca="false">+BAL!$AF$8</f>
        <v>PICHINCHA </v>
      </c>
      <c r="AK10" s="9" t="n">
        <f aca="false">+BAL!$AF$600-BAL!$AF$436</f>
        <v>111032.016</v>
      </c>
      <c r="AL10" s="153" t="n">
        <v>1</v>
      </c>
      <c r="AM10" s="50" t="n">
        <f aca="false">AK10/AK$52</f>
        <v>0.237774690819867</v>
      </c>
    </row>
    <row r="11" customFormat="false" ht="14.65" hidden="false" customHeight="false" outlineLevel="0" collapsed="false">
      <c r="A11" s="110" t="str">
        <f aca="false">+BAL!$AK$8</f>
        <v>PROGRESO</v>
      </c>
      <c r="B11" s="9" t="n">
        <f aca="false">+BAL!$AK$10</f>
        <v>7292727.794</v>
      </c>
      <c r="C11" s="153" t="n">
        <v>2</v>
      </c>
      <c r="D11" s="50" t="n">
        <f aca="false">B11/B$52</f>
        <v>0.119464953487867</v>
      </c>
      <c r="F11" s="110" t="str">
        <f aca="false">+BAL!$AK$8</f>
        <v>PROGRESO</v>
      </c>
      <c r="G11" s="9" t="n">
        <f aca="false">+BAL!$AK$440</f>
        <v>6352266.35</v>
      </c>
      <c r="H11" s="153" t="n">
        <v>2</v>
      </c>
      <c r="I11" s="50" t="n">
        <f aca="false">G11/G$52</f>
        <v>0.119671017988787</v>
      </c>
      <c r="K11" s="110" t="str">
        <f aca="false">+BAL!$AE$8</f>
        <v>PACIFICO</v>
      </c>
      <c r="L11" s="9" t="n">
        <f aca="false">+BAL!$AE$559-BAL!$AE$577</f>
        <v>944660.098</v>
      </c>
      <c r="M11" s="153" t="n">
        <v>2</v>
      </c>
      <c r="N11" s="50" t="n">
        <f aca="false">L11/L$52</f>
        <v>0.118618694295718</v>
      </c>
      <c r="P11" s="110" t="str">
        <f aca="false">+BAL!$AK$8</f>
        <v>PROGRESO</v>
      </c>
      <c r="Q11" s="9" t="n">
        <f aca="false">+BAL!$AK$110+BAL!$AK$190+BAL!$AK$268+BAL!$AK$286+BAL!$AK$296</f>
        <v>4352515.41</v>
      </c>
      <c r="R11" s="153" t="n">
        <v>2</v>
      </c>
      <c r="S11" s="50" t="n">
        <f aca="false">Q11/Q$52</f>
        <v>0.137784801891368</v>
      </c>
      <c r="U11" s="110" t="str">
        <f aca="false">+BAL!$AK$8</f>
        <v>PROGRESO</v>
      </c>
      <c r="V11" s="9" t="n">
        <f aca="false">+BAL!$AK$441</f>
        <v>2394649.014</v>
      </c>
      <c r="W11" s="153" t="n">
        <v>2</v>
      </c>
      <c r="X11" s="50" t="n">
        <f aca="false">V11/V$52</f>
        <v>0.156096101738276</v>
      </c>
      <c r="Z11" s="110" t="str">
        <f aca="false">+BAL!$AE$8</f>
        <v>PACIFICO</v>
      </c>
      <c r="AA11" s="9" t="n">
        <f aca="false">+BAL!$AE$465</f>
        <v>1386284.003</v>
      </c>
      <c r="AB11" s="153" t="n">
        <v>2</v>
      </c>
      <c r="AC11" s="50" t="n">
        <f aca="false">AA11/AA$52</f>
        <v>0.100354833579744</v>
      </c>
      <c r="AE11" s="110" t="str">
        <f aca="false">+BAL!$S$8</f>
        <v>FILANBANCO</v>
      </c>
      <c r="AF11" s="9" t="n">
        <f aca="false">+BAL!$S$560+BAL!$S$567+BAL!$S$572+BAL!$S$587</f>
        <v>922040.575</v>
      </c>
      <c r="AG11" s="153" t="n">
        <v>2</v>
      </c>
      <c r="AH11" s="50" t="n">
        <f aca="false">AF11/AF$52</f>
        <v>0.108887406056742</v>
      </c>
      <c r="AJ11" s="110" t="str">
        <f aca="false">+BAL!$AJ$8</f>
        <v>PRODUBANCO</v>
      </c>
      <c r="AK11" s="9" t="n">
        <f aca="false">+BAL!$AJ$600-BAL!$AJ$436</f>
        <v>86561.536</v>
      </c>
      <c r="AL11" s="153" t="n">
        <v>2</v>
      </c>
      <c r="AM11" s="50" t="n">
        <f aca="false">AK11/AK$52</f>
        <v>0.185371239762888</v>
      </c>
    </row>
    <row r="12" customFormat="false" ht="14.65" hidden="false" customHeight="false" outlineLevel="0" collapsed="false">
      <c r="A12" s="110" t="str">
        <f aca="false">+BAL!$AF$8</f>
        <v>PICHINCHA </v>
      </c>
      <c r="B12" s="9" t="n">
        <f aca="false">+BAL!$AF$10</f>
        <v>6628056.419</v>
      </c>
      <c r="C12" s="153" t="n">
        <v>3</v>
      </c>
      <c r="D12" s="50" t="n">
        <f aca="false">B12/B$52</f>
        <v>0.10857671836624</v>
      </c>
      <c r="F12" s="110" t="str">
        <f aca="false">+BAL!$AF$8</f>
        <v>PICHINCHA </v>
      </c>
      <c r="G12" s="9" t="n">
        <f aca="false">+BAL!$AF$440</f>
        <v>5668498.13</v>
      </c>
      <c r="H12" s="153" t="n">
        <v>3</v>
      </c>
      <c r="I12" s="50" t="n">
        <f aca="false">G12/G$52</f>
        <v>0.106789436133237</v>
      </c>
      <c r="K12" s="110" t="str">
        <f aca="false">+BAL!$AK$8</f>
        <v>PROGRESO</v>
      </c>
      <c r="L12" s="9" t="n">
        <f aca="false">+BAL!$AK$559-BAL!$AK$577</f>
        <v>940461.444</v>
      </c>
      <c r="M12" s="153" t="n">
        <v>3</v>
      </c>
      <c r="N12" s="50" t="n">
        <f aca="false">L12/L$52</f>
        <v>0.118091479420935</v>
      </c>
      <c r="P12" s="110" t="str">
        <f aca="false">+BAL!$AE$8</f>
        <v>PACIFICO</v>
      </c>
      <c r="Q12" s="9" t="n">
        <f aca="false">+BAL!$AE$110+BAL!$AE$190+BAL!$AE$268+BAL!$AE$286+BAL!$AE$296</f>
        <v>2656444.326</v>
      </c>
      <c r="R12" s="153" t="n">
        <v>3</v>
      </c>
      <c r="S12" s="50" t="n">
        <f aca="false">Q12/Q$52</f>
        <v>0.0840933622779199</v>
      </c>
      <c r="U12" s="110" t="str">
        <f aca="false">+BAL!$AE$8</f>
        <v>PACIFICO</v>
      </c>
      <c r="V12" s="9" t="n">
        <f aca="false">+BAL!$AE$441</f>
        <v>2082818.126</v>
      </c>
      <c r="W12" s="153" t="n">
        <v>3</v>
      </c>
      <c r="X12" s="50" t="n">
        <f aca="false">V12/V$52</f>
        <v>0.135769287355956</v>
      </c>
      <c r="Z12" s="110" t="str">
        <f aca="false">+BAL!$S$8</f>
        <v>FILANBANCO</v>
      </c>
      <c r="AA12" s="9" t="n">
        <f aca="false">+BAL!$S$465</f>
        <v>1311932.834</v>
      </c>
      <c r="AB12" s="153" t="n">
        <v>3</v>
      </c>
      <c r="AC12" s="50" t="n">
        <f aca="false">AA12/AA$52</f>
        <v>0.0949724594231444</v>
      </c>
      <c r="AE12" s="110" t="str">
        <f aca="false">+BAL!$AE$8</f>
        <v>PACIFICO</v>
      </c>
      <c r="AF12" s="9" t="n">
        <f aca="false">+BAL!$AE$560+BAL!$AE$567+BAL!$AE$572+BAL!$AE$587</f>
        <v>910767.018</v>
      </c>
      <c r="AG12" s="153" t="n">
        <v>3</v>
      </c>
      <c r="AH12" s="50" t="n">
        <f aca="false">AF12/AF$52</f>
        <v>0.107556067271827</v>
      </c>
      <c r="AJ12" s="110" t="str">
        <f aca="false">+BAL!$AK$8</f>
        <v>PROGRESO</v>
      </c>
      <c r="AK12" s="9" t="n">
        <f aca="false">+BAL!$AK$600-BAL!$AK$436</f>
        <v>78678.9200000002</v>
      </c>
      <c r="AL12" s="153" t="n">
        <v>3</v>
      </c>
      <c r="AM12" s="50" t="n">
        <f aca="false">AK12/AK$52</f>
        <v>0.168490643969223</v>
      </c>
    </row>
    <row r="13" customFormat="false" ht="14.65" hidden="false" customHeight="false" outlineLevel="0" collapsed="false">
      <c r="A13" s="110" t="str">
        <f aca="false">+BAL!$AE$8</f>
        <v>PACIFICO</v>
      </c>
      <c r="B13" s="9" t="n">
        <f aca="false">+BAL!$AE$10</f>
        <v>5840203.76</v>
      </c>
      <c r="C13" s="153" t="n">
        <v>4</v>
      </c>
      <c r="D13" s="50" t="n">
        <f aca="false">B13/B$52</f>
        <v>0.0956706036830398</v>
      </c>
      <c r="F13" s="110" t="str">
        <f aca="false">+BAL!$AE$8</f>
        <v>PACIFICO</v>
      </c>
      <c r="G13" s="9" t="n">
        <f aca="false">+BAL!$AE$440</f>
        <v>4895543.662</v>
      </c>
      <c r="H13" s="153" t="n">
        <v>4</v>
      </c>
      <c r="I13" s="50" t="n">
        <f aca="false">G13/G$52</f>
        <v>0.0922276651135851</v>
      </c>
      <c r="K13" s="110" t="str">
        <f aca="false">+BAL!$S$8</f>
        <v>FILANBANCO</v>
      </c>
      <c r="L13" s="9" t="n">
        <f aca="false">+BAL!$S$559-BAL!$S$577</f>
        <v>801589.253</v>
      </c>
      <c r="M13" s="153" t="n">
        <v>4</v>
      </c>
      <c r="N13" s="50" t="n">
        <f aca="false">L13/L$52</f>
        <v>0.100653632723185</v>
      </c>
      <c r="P13" s="110" t="str">
        <f aca="false">+BAL!$AF$8</f>
        <v>PICHINCHA </v>
      </c>
      <c r="Q13" s="9" t="n">
        <f aca="false">+BAL!$AF$110+BAL!$AF$190+BAL!$AF$268+BAL!$AF$286+BAL!$AF$296</f>
        <v>2139567.831</v>
      </c>
      <c r="R13" s="153" t="n">
        <v>4</v>
      </c>
      <c r="S13" s="50" t="n">
        <f aca="false">Q13/Q$52</f>
        <v>0.0677309330255718</v>
      </c>
      <c r="U13" s="110" t="str">
        <f aca="false">+BAL!$S$8</f>
        <v>FILANBANCO</v>
      </c>
      <c r="V13" s="9" t="n">
        <f aca="false">+BAL!$S$441</f>
        <v>1282861.328</v>
      </c>
      <c r="W13" s="153" t="n">
        <v>4</v>
      </c>
      <c r="X13" s="50" t="n">
        <f aca="false">V13/V$52</f>
        <v>0.083623800899779</v>
      </c>
      <c r="Z13" s="110" t="str">
        <f aca="false">+BAL!$AF$8</f>
        <v>PICHINCHA </v>
      </c>
      <c r="AA13" s="9" t="n">
        <f aca="false">+BAL!$AF$465</f>
        <v>1056355.896</v>
      </c>
      <c r="AB13" s="153" t="n">
        <v>4</v>
      </c>
      <c r="AC13" s="50" t="n">
        <f aca="false">AA13/AA$52</f>
        <v>0.0764709250879678</v>
      </c>
      <c r="AE13" s="110" t="str">
        <f aca="false">+BAL!$AK$8</f>
        <v>PROGRESO</v>
      </c>
      <c r="AF13" s="9" t="n">
        <f aca="false">+BAL!$AK$560+BAL!$AK$567+BAL!$AK$572+BAL!$AK$587</f>
        <v>848280.609</v>
      </c>
      <c r="AG13" s="153" t="n">
        <v>4</v>
      </c>
      <c r="AH13" s="50" t="n">
        <f aca="false">AF13/AF$52</f>
        <v>0.100176800920332</v>
      </c>
      <c r="AJ13" s="110" t="str">
        <f aca="false">+BAL!$L$8</f>
        <v>COFIEC</v>
      </c>
      <c r="AK13" s="9" t="n">
        <f aca="false">+BAL!$L$600-BAL!$L$436</f>
        <v>55092.781</v>
      </c>
      <c r="AL13" s="153" t="n">
        <v>4</v>
      </c>
      <c r="AM13" s="50" t="n">
        <f aca="false">AK13/AK$52</f>
        <v>0.117981006205288</v>
      </c>
    </row>
    <row r="14" customFormat="false" ht="14.65" hidden="false" customHeight="false" outlineLevel="0" collapsed="false">
      <c r="A14" s="110" t="str">
        <f aca="false">+BAL!$AG$8</f>
        <v>POPULAR</v>
      </c>
      <c r="B14" s="9" t="n">
        <f aca="false">+BAL!$AG$10</f>
        <v>4726967.227</v>
      </c>
      <c r="C14" s="153" t="n">
        <v>5</v>
      </c>
      <c r="D14" s="50" t="n">
        <f aca="false">B14/B$52</f>
        <v>0.0774342517455307</v>
      </c>
      <c r="F14" s="110" t="str">
        <f aca="false">+BAL!$AG$8</f>
        <v>POPULAR</v>
      </c>
      <c r="G14" s="9" t="n">
        <f aca="false">+BAL!$AG$440</f>
        <v>4252111.998</v>
      </c>
      <c r="H14" s="153" t="n">
        <v>5</v>
      </c>
      <c r="I14" s="50" t="n">
        <f aca="false">G14/G$52</f>
        <v>0.0801059879050878</v>
      </c>
      <c r="K14" s="110" t="str">
        <f aca="false">+BAL!$AG$8</f>
        <v>POPULAR</v>
      </c>
      <c r="L14" s="9" t="n">
        <f aca="false">+BAL!$AG$559-BAL!$AG$577</f>
        <v>474855.229</v>
      </c>
      <c r="M14" s="153" t="n">
        <v>5</v>
      </c>
      <c r="N14" s="50" t="n">
        <f aca="false">L14/L$52</f>
        <v>0.0596264279212459</v>
      </c>
      <c r="P14" s="110" t="str">
        <f aca="false">+BAL!$Q$8</f>
        <v>DE GUAYAQUIL</v>
      </c>
      <c r="Q14" s="9" t="n">
        <f aca="false">+BAL!$Q$110+BAL!$Q$190+BAL!$Q$268+BAL!$Q$286+BAL!$Q$296</f>
        <v>2068022.76</v>
      </c>
      <c r="R14" s="153" t="n">
        <v>5</v>
      </c>
      <c r="S14" s="50" t="n">
        <f aca="false">Q14/Q$52</f>
        <v>0.065466076383964</v>
      </c>
      <c r="U14" s="110" t="str">
        <f aca="false">+BAL!$Q$8</f>
        <v>DE GUAYAQUIL</v>
      </c>
      <c r="V14" s="9" t="n">
        <f aca="false">+BAL!$Q$441</f>
        <v>735436.535</v>
      </c>
      <c r="W14" s="153" t="n">
        <v>5</v>
      </c>
      <c r="X14" s="50" t="n">
        <f aca="false">V14/V$52</f>
        <v>0.0479397087081445</v>
      </c>
      <c r="Z14" s="110" t="str">
        <f aca="false">+BAL!$AG$8</f>
        <v>POPULAR</v>
      </c>
      <c r="AA14" s="9" t="n">
        <f aca="false">+BAL!$AG$465</f>
        <v>900987.868</v>
      </c>
      <c r="AB14" s="153" t="n">
        <v>5</v>
      </c>
      <c r="AC14" s="50" t="n">
        <f aca="false">AA14/AA$52</f>
        <v>0.0652236391351536</v>
      </c>
      <c r="AE14" s="110" t="str">
        <f aca="false">+BAL!$AF$8</f>
        <v>PICHINCHA </v>
      </c>
      <c r="AF14" s="9" t="n">
        <f aca="false">+BAL!$AF$560+BAL!$AF$567+BAL!$AF$572+BAL!$AF$587</f>
        <v>789907.964</v>
      </c>
      <c r="AG14" s="153" t="n">
        <v>5</v>
      </c>
      <c r="AH14" s="50" t="n">
        <f aca="false">AF14/AF$52</f>
        <v>0.0932833451754789</v>
      </c>
      <c r="AJ14" s="110" t="str">
        <f aca="false">+BAL!$AG$8</f>
        <v>POPULAR</v>
      </c>
      <c r="AK14" s="9" t="n">
        <f aca="false">+BAL!$AG$600-BAL!$AG$436</f>
        <v>53238.488</v>
      </c>
      <c r="AL14" s="153" t="n">
        <v>5</v>
      </c>
      <c r="AM14" s="50" t="n">
        <f aca="false">AK14/AK$52</f>
        <v>0.1140100439491</v>
      </c>
    </row>
    <row r="15" customFormat="false" ht="14.65" hidden="false" customHeight="false" outlineLevel="0" collapsed="false">
      <c r="A15" s="110" t="str">
        <f aca="false">+BAL!$Q$8</f>
        <v>DE GUAYAQUIL</v>
      </c>
      <c r="B15" s="9" t="n">
        <f aca="false">+BAL!$Q$10</f>
        <v>3749272.541</v>
      </c>
      <c r="C15" s="153" t="n">
        <v>6</v>
      </c>
      <c r="D15" s="50" t="n">
        <f aca="false">B15/B$52</f>
        <v>0.0614182624631088</v>
      </c>
      <c r="F15" s="110" t="str">
        <f aca="false">+BAL!$Q$8</f>
        <v>DE GUAYAQUIL</v>
      </c>
      <c r="G15" s="9" t="n">
        <f aca="false">+BAL!$Q$440</f>
        <v>3375882.396</v>
      </c>
      <c r="H15" s="153" t="n">
        <v>6</v>
      </c>
      <c r="I15" s="50" t="n">
        <f aca="false">G15/G$52</f>
        <v>0.0635986057070397</v>
      </c>
      <c r="K15" s="110" t="str">
        <f aca="false">+BAL!$AJ$8</f>
        <v>PRODUBANCO</v>
      </c>
      <c r="L15" s="9" t="n">
        <f aca="false">+BAL!$AJ$559-BAL!$AJ$577</f>
        <v>439606.805</v>
      </c>
      <c r="M15" s="153" t="n">
        <v>6</v>
      </c>
      <c r="N15" s="50" t="n">
        <f aca="false">L15/L$52</f>
        <v>0.0552003681779436</v>
      </c>
      <c r="P15" s="110" t="str">
        <f aca="false">+BAL!$AG$8</f>
        <v>POPULAR</v>
      </c>
      <c r="Q15" s="9" t="n">
        <f aca="false">+BAL!$AG$110+BAL!$AG$190+BAL!$AG$268+BAL!$AG$286+BAL!$AG$296</f>
        <v>1824246.58</v>
      </c>
      <c r="R15" s="153" t="n">
        <v>6</v>
      </c>
      <c r="S15" s="50" t="n">
        <f aca="false">Q15/Q$52</f>
        <v>0.0577490094690568</v>
      </c>
      <c r="U15" s="110" t="str">
        <f aca="false">+BAL!$AG$8</f>
        <v>POPULAR</v>
      </c>
      <c r="V15" s="9" t="n">
        <f aca="false">+BAL!$AG$441</f>
        <v>728851.658</v>
      </c>
      <c r="W15" s="153" t="n">
        <v>6</v>
      </c>
      <c r="X15" s="50" t="n">
        <f aca="false">V15/V$52</f>
        <v>0.0475104710102118</v>
      </c>
      <c r="Z15" s="110" t="str">
        <f aca="false">+BAL!$AI$8</f>
        <v>PREVISORA</v>
      </c>
      <c r="AA15" s="9" t="n">
        <f aca="false">+BAL!$AI$465</f>
        <v>711042.089</v>
      </c>
      <c r="AB15" s="153" t="n">
        <v>6</v>
      </c>
      <c r="AC15" s="50" t="n">
        <f aca="false">AA15/AA$52</f>
        <v>0.0514732265216714</v>
      </c>
      <c r="AE15" s="110" t="str">
        <f aca="false">+BAL!$AG$8</f>
        <v>POPULAR</v>
      </c>
      <c r="AF15" s="9" t="n">
        <f aca="false">+BAL!$AG$560+BAL!$AG$567+BAL!$AG$572+BAL!$AG$587</f>
        <v>437326.773</v>
      </c>
      <c r="AG15" s="153" t="n">
        <v>6</v>
      </c>
      <c r="AH15" s="50" t="n">
        <f aca="false">AF15/AF$52</f>
        <v>0.0516456425045454</v>
      </c>
      <c r="AJ15" s="110" t="str">
        <f aca="false">+BAL!$I$8</f>
        <v>BOLIVARIANO</v>
      </c>
      <c r="AK15" s="9" t="n">
        <f aca="false">+BAL!$I$600-BAL!$I$436</f>
        <v>45587.174</v>
      </c>
      <c r="AL15" s="153" t="n">
        <v>6</v>
      </c>
      <c r="AM15" s="50" t="n">
        <f aca="false">AK15/AK$52</f>
        <v>0.0976247806146424</v>
      </c>
    </row>
    <row r="16" customFormat="false" ht="14.65" hidden="false" customHeight="false" outlineLevel="0" collapsed="false">
      <c r="A16" s="110" t="str">
        <f aca="false">+BAL!$AI$8</f>
        <v>PREVISORA</v>
      </c>
      <c r="B16" s="9" t="n">
        <f aca="false">+BAL!$AI$10</f>
        <v>2620878.101</v>
      </c>
      <c r="C16" s="153" t="n">
        <v>7</v>
      </c>
      <c r="D16" s="50" t="n">
        <f aca="false">B16/B$52</f>
        <v>0.0429336030738642</v>
      </c>
      <c r="F16" s="110" t="str">
        <f aca="false">+BAL!$AI$8</f>
        <v>PREVISORA</v>
      </c>
      <c r="G16" s="9" t="n">
        <f aca="false">+BAL!$AI$440</f>
        <v>2261249.244</v>
      </c>
      <c r="H16" s="153" t="n">
        <v>7</v>
      </c>
      <c r="I16" s="50" t="n">
        <f aca="false">G16/G$52</f>
        <v>0.0425999138017655</v>
      </c>
      <c r="K16" s="110" t="str">
        <f aca="false">+BAL!$Q$8</f>
        <v>DE GUAYAQUIL</v>
      </c>
      <c r="L16" s="9" t="n">
        <f aca="false">+BAL!$Q$559-BAL!$Q$577</f>
        <v>373390.145</v>
      </c>
      <c r="M16" s="153" t="n">
        <v>7</v>
      </c>
      <c r="N16" s="50" t="n">
        <f aca="false">L16/L$52</f>
        <v>0.0468857015942138</v>
      </c>
      <c r="P16" s="110" t="str">
        <f aca="false">+BAL!$AI$8</f>
        <v>PREVISORA</v>
      </c>
      <c r="Q16" s="9" t="n">
        <f aca="false">+BAL!$AI$110+BAL!$AI$190+BAL!$AI$268+BAL!$AI$286+BAL!$AI$296</f>
        <v>1399490.154</v>
      </c>
      <c r="R16" s="153" t="n">
        <v>7</v>
      </c>
      <c r="S16" s="50" t="n">
        <f aca="false">Q16/Q$52</f>
        <v>0.0443027664358827</v>
      </c>
      <c r="U16" s="110" t="str">
        <f aca="false">+BAL!$AJ$8</f>
        <v>PRODUBANCO</v>
      </c>
      <c r="V16" s="9" t="n">
        <f aca="false">+BAL!$AJ$441</f>
        <v>726808.232</v>
      </c>
      <c r="W16" s="153" t="n">
        <v>7</v>
      </c>
      <c r="X16" s="50" t="n">
        <f aca="false">V16/V$52</f>
        <v>0.047377269513489</v>
      </c>
      <c r="Z16" s="110" t="str">
        <f aca="false">+BAL!$Q$8</f>
        <v>DE GUAYAQUIL</v>
      </c>
      <c r="AA16" s="9" t="n">
        <f aca="false">+BAL!$Q$465</f>
        <v>709814.953</v>
      </c>
      <c r="AB16" s="153" t="n">
        <v>7</v>
      </c>
      <c r="AC16" s="50" t="n">
        <f aca="false">AA16/AA$52</f>
        <v>0.0513843926111644</v>
      </c>
      <c r="AE16" s="110" t="str">
        <f aca="false">+BAL!$Q$8</f>
        <v>DE GUAYAQUIL</v>
      </c>
      <c r="AF16" s="9" t="n">
        <f aca="false">+BAL!$Q$560+BAL!$Q$567+BAL!$Q$572+BAL!$Q$587</f>
        <v>341881.844</v>
      </c>
      <c r="AG16" s="153" t="n">
        <v>7</v>
      </c>
      <c r="AH16" s="50" t="n">
        <f aca="false">AF16/AF$52</f>
        <v>0.040374174608374</v>
      </c>
      <c r="AJ16" s="110" t="str">
        <f aca="false">+BAL!$AI$8</f>
        <v>PREVISORA</v>
      </c>
      <c r="AK16" s="9" t="n">
        <f aca="false">+BAL!$AI$600-BAL!$AI$436</f>
        <v>39261.7340000001</v>
      </c>
      <c r="AL16" s="153" t="n">
        <v>7</v>
      </c>
      <c r="AM16" s="50" t="n">
        <f aca="false">AK16/AK$52</f>
        <v>0.0840788720156343</v>
      </c>
    </row>
    <row r="17" customFormat="false" ht="14.65" hidden="false" customHeight="false" outlineLevel="0" collapsed="false">
      <c r="A17" s="110" t="str">
        <f aca="false">+BAL!$AJ$8</f>
        <v>PRODUBANCO</v>
      </c>
      <c r="B17" s="9" t="n">
        <f aca="false">+BAL!$AJ$10</f>
        <v>2343222.353</v>
      </c>
      <c r="C17" s="153" t="n">
        <v>8</v>
      </c>
      <c r="D17" s="50" t="n">
        <f aca="false">B17/B$52</f>
        <v>0.0383852184422934</v>
      </c>
      <c r="F17" s="110" t="str">
        <f aca="false">+BAL!$AJ$8</f>
        <v>PRODUBANCO</v>
      </c>
      <c r="G17" s="9" t="n">
        <f aca="false">+BAL!$AJ$440</f>
        <v>1903615.548</v>
      </c>
      <c r="H17" s="153" t="n">
        <v>8</v>
      </c>
      <c r="I17" s="50" t="n">
        <f aca="false">G17/G$52</f>
        <v>0.035862414756655</v>
      </c>
      <c r="K17" s="110" t="str">
        <f aca="false">+BAL!$AI$8</f>
        <v>PREVISORA</v>
      </c>
      <c r="L17" s="9" t="n">
        <f aca="false">+BAL!$AI$559-BAL!$AI$577</f>
        <v>359628.857</v>
      </c>
      <c r="M17" s="153" t="n">
        <v>8</v>
      </c>
      <c r="N17" s="50" t="n">
        <f aca="false">L17/L$52</f>
        <v>0.0451577297894946</v>
      </c>
      <c r="P17" s="110" t="str">
        <f aca="false">+BAL!$AJ$8</f>
        <v>PRODUBANCO</v>
      </c>
      <c r="Q17" s="9" t="n">
        <f aca="false">+BAL!$AJ$110+BAL!$AJ$190+BAL!$AJ$268+BAL!$AJ$286+BAL!$AJ$296</f>
        <v>1026769.813</v>
      </c>
      <c r="R17" s="153" t="n">
        <v>8</v>
      </c>
      <c r="S17" s="50" t="n">
        <f aca="false">Q17/Q$52</f>
        <v>0.0325037965281419</v>
      </c>
      <c r="U17" s="110" t="str">
        <f aca="false">+BAL!$AI$8</f>
        <v>PREVISORA</v>
      </c>
      <c r="V17" s="9" t="n">
        <f aca="false">+BAL!$AI$441</f>
        <v>514366.143</v>
      </c>
      <c r="W17" s="153" t="n">
        <v>8</v>
      </c>
      <c r="X17" s="50" t="n">
        <f aca="false">V17/V$52</f>
        <v>0.0335291515871615</v>
      </c>
      <c r="Z17" s="110" t="str">
        <f aca="false">+BAL!$AJ$8</f>
        <v>PRODUBANCO</v>
      </c>
      <c r="AA17" s="9" t="n">
        <f aca="false">+BAL!$AJ$465</f>
        <v>496301.669</v>
      </c>
      <c r="AB17" s="153" t="n">
        <v>8</v>
      </c>
      <c r="AC17" s="50" t="n">
        <f aca="false">AA17/AA$52</f>
        <v>0.0359278988216415</v>
      </c>
      <c r="AE17" s="110" t="str">
        <f aca="false">+BAL!$AJ$8</f>
        <v>PRODUBANCO</v>
      </c>
      <c r="AF17" s="9" t="n">
        <f aca="false">+BAL!$AJ$560+BAL!$AJ$567+BAL!$AJ$572+BAL!$AJ$587</f>
        <v>341318.085</v>
      </c>
      <c r="AG17" s="153" t="n">
        <v>8</v>
      </c>
      <c r="AH17" s="50" t="n">
        <f aca="false">AF17/AF$52</f>
        <v>0.0403075980858049</v>
      </c>
      <c r="AJ17" s="110" t="str">
        <f aca="false">+BAL!$Z$8</f>
        <v>INTERNACIONAL</v>
      </c>
      <c r="AK17" s="9" t="n">
        <f aca="false">+BAL!$Z$600-BAL!$Z$436</f>
        <v>34724.557</v>
      </c>
      <c r="AL17" s="153" t="n">
        <v>8</v>
      </c>
      <c r="AM17" s="50" t="n">
        <f aca="false">AK17/AK$52</f>
        <v>0.0743625226487092</v>
      </c>
    </row>
    <row r="18" customFormat="false" ht="14.65" hidden="false" customHeight="false" outlineLevel="0" collapsed="false">
      <c r="A18" s="110" t="str">
        <f aca="false">+BAL!$N$8</f>
        <v>CONTINENTAL</v>
      </c>
      <c r="B18" s="9" t="n">
        <f aca="false">+BAL!$N$10</f>
        <v>1636872.344</v>
      </c>
      <c r="C18" s="153" t="n">
        <v>9</v>
      </c>
      <c r="D18" s="50" t="n">
        <f aca="false">B18/B$52</f>
        <v>0.0268142297320381</v>
      </c>
      <c r="F18" s="110" t="str">
        <f aca="false">+BAL!$K$8</f>
        <v>CITIBANK</v>
      </c>
      <c r="G18" s="9" t="n">
        <f aca="false">+BAL!$K$440</f>
        <v>1438750.28</v>
      </c>
      <c r="H18" s="153" t="n">
        <v>9</v>
      </c>
      <c r="I18" s="50" t="n">
        <f aca="false">G18/G$52</f>
        <v>0.0271047687789812</v>
      </c>
      <c r="K18" s="110" t="str">
        <f aca="false">+BAL!$N$8</f>
        <v>CONTINENTAL</v>
      </c>
      <c r="L18" s="9" t="n">
        <f aca="false">+BAL!$N$559-BAL!$N$577</f>
        <v>246294.228</v>
      </c>
      <c r="M18" s="153" t="n">
        <v>9</v>
      </c>
      <c r="N18" s="50" t="n">
        <f aca="false">L18/L$52</f>
        <v>0.0309265732720002</v>
      </c>
      <c r="P18" s="110" t="str">
        <f aca="false">+BAL!$C$8</f>
        <v>ABN AMRO</v>
      </c>
      <c r="Q18" s="9" t="n">
        <f aca="false">+BAL!$C$110+BAL!$C$190+BAL!$C$268+BAL!$C$286+BAL!$C$296</f>
        <v>998921.632</v>
      </c>
      <c r="R18" s="153" t="n">
        <v>9</v>
      </c>
      <c r="S18" s="50" t="n">
        <f aca="false">Q18/Q$52</f>
        <v>0.0316222244392059</v>
      </c>
      <c r="U18" s="110" t="str">
        <f aca="false">+BAL!$K$8</f>
        <v>CITIBANK</v>
      </c>
      <c r="V18" s="9" t="n">
        <f aca="false">+BAL!$K$441</f>
        <v>490702.29</v>
      </c>
      <c r="W18" s="153" t="n">
        <v>9</v>
      </c>
      <c r="X18" s="50" t="n">
        <f aca="false">V18/V$52</f>
        <v>0.0319866143786553</v>
      </c>
      <c r="Z18" s="110" t="str">
        <f aca="false">+BAL!$AR$8</f>
        <v>UNION</v>
      </c>
      <c r="AA18" s="9" t="n">
        <f aca="false">+BAL!$AR$465</f>
        <v>415857.628</v>
      </c>
      <c r="AB18" s="153" t="n">
        <v>9</v>
      </c>
      <c r="AC18" s="50" t="n">
        <f aca="false">AA18/AA$52</f>
        <v>0.0301044540371913</v>
      </c>
      <c r="AE18" s="110" t="str">
        <f aca="false">+BAL!$AI$8</f>
        <v>PREVISORA</v>
      </c>
      <c r="AF18" s="9" t="n">
        <f aca="false">+BAL!$AI$560+BAL!$AI$567+BAL!$AI$572+BAL!$AI$587</f>
        <v>275012.418</v>
      </c>
      <c r="AG18" s="153" t="n">
        <v>9</v>
      </c>
      <c r="AH18" s="50" t="n">
        <f aca="false">AF18/AF$52</f>
        <v>0.032477300502109</v>
      </c>
      <c r="AJ18" s="110" t="str">
        <f aca="false">+BAL!$AE$8</f>
        <v>PACIFICO</v>
      </c>
      <c r="AK18" s="9" t="n">
        <f aca="false">+BAL!$AE$600-BAL!$AE$436</f>
        <v>33587.4990000001</v>
      </c>
      <c r="AL18" s="153" t="n">
        <v>9</v>
      </c>
      <c r="AM18" s="50" t="n">
        <f aca="false">AK18/AK$52</f>
        <v>0.0719275167455989</v>
      </c>
    </row>
    <row r="19" customFormat="false" ht="14.65" hidden="false" customHeight="false" outlineLevel="0" collapsed="false">
      <c r="A19" s="110" t="str">
        <f aca="false">+BAL!$K$8</f>
        <v>CITIBANK</v>
      </c>
      <c r="B19" s="9" t="n">
        <f aca="false">+BAL!$K$10</f>
        <v>1563090.994</v>
      </c>
      <c r="C19" s="153" t="n">
        <v>10</v>
      </c>
      <c r="D19" s="50" t="n">
        <f aca="false">B19/B$52</f>
        <v>0.0256055893172301</v>
      </c>
      <c r="F19" s="110" t="str">
        <f aca="false">+BAL!$C$8</f>
        <v>ABN AMRO</v>
      </c>
      <c r="G19" s="9" t="n">
        <f aca="false">+BAL!$C$440</f>
        <v>1396837.29</v>
      </c>
      <c r="H19" s="153" t="n">
        <v>10</v>
      </c>
      <c r="I19" s="50" t="n">
        <f aca="false">G19/G$52</f>
        <v>0.0263151655249782</v>
      </c>
      <c r="K19" s="110" t="str">
        <f aca="false">+BAL!$L$8</f>
        <v>COFIEC</v>
      </c>
      <c r="L19" s="9" t="n">
        <f aca="false">+BAL!$L$559-BAL!$L$577</f>
        <v>212008.548</v>
      </c>
      <c r="M19" s="153" t="n">
        <v>10</v>
      </c>
      <c r="N19" s="50" t="n">
        <f aca="false">L19/L$52</f>
        <v>0.0266214029750318</v>
      </c>
      <c r="P19" s="110" t="str">
        <f aca="false">+BAL!$N$8</f>
        <v>CONTINENTAL</v>
      </c>
      <c r="Q19" s="9" t="n">
        <f aca="false">+BAL!$N$110+BAL!$N$190+BAL!$N$268+BAL!$N$286+BAL!$N$296</f>
        <v>921640.74</v>
      </c>
      <c r="R19" s="153" t="n">
        <v>10</v>
      </c>
      <c r="S19" s="50" t="n">
        <f aca="false">Q19/Q$52</f>
        <v>0.0291757925736819</v>
      </c>
      <c r="U19" s="110" t="str">
        <f aca="false">+BAL!$F$8</f>
        <v>AUSTRO</v>
      </c>
      <c r="V19" s="9" t="n">
        <f aca="false">+BAL!$F$441</f>
        <v>440232.678</v>
      </c>
      <c r="W19" s="153" t="n">
        <v>10</v>
      </c>
      <c r="X19" s="50" t="n">
        <f aca="false">V19/V$52</f>
        <v>0.0286967336306271</v>
      </c>
      <c r="Z19" s="110" t="str">
        <f aca="false">+BAL!$O$8</f>
        <v>CREDITO</v>
      </c>
      <c r="AA19" s="9" t="n">
        <f aca="false">+BAL!$O$465</f>
        <v>354398.002</v>
      </c>
      <c r="AB19" s="153" t="n">
        <v>10</v>
      </c>
      <c r="AC19" s="50" t="n">
        <f aca="false">AA19/AA$52</f>
        <v>0.0256553148090418</v>
      </c>
      <c r="AE19" s="110" t="str">
        <f aca="false">+BAL!$AL$8</f>
        <v>SOLBANCO</v>
      </c>
      <c r="AF19" s="9" t="n">
        <f aca="false">+BAL!$AL$560+BAL!$AL$567+BAL!$AL$572+BAL!$AL$587</f>
        <v>193605.256</v>
      </c>
      <c r="AG19" s="153" t="n">
        <v>10</v>
      </c>
      <c r="AH19" s="50" t="n">
        <f aca="false">AF19/AF$52</f>
        <v>0.0228636078458819</v>
      </c>
      <c r="AJ19" s="110" t="str">
        <f aca="false">+BAL!$Q$8</f>
        <v>DE GUAYAQUIL</v>
      </c>
      <c r="AK19" s="9" t="n">
        <f aca="false">+BAL!$Q$600-BAL!$Q$436</f>
        <v>30808.047</v>
      </c>
      <c r="AL19" s="153" t="n">
        <v>10</v>
      </c>
      <c r="AM19" s="50" t="n">
        <f aca="false">AK19/AK$52</f>
        <v>0.0659753295859181</v>
      </c>
    </row>
    <row r="20" customFormat="false" ht="14.65" hidden="false" customHeight="false" outlineLevel="0" collapsed="false">
      <c r="A20" s="110" t="str">
        <f aca="false">+BAL!$C$8</f>
        <v>ABN AMRO</v>
      </c>
      <c r="B20" s="9" t="n">
        <f aca="false">+BAL!$C$10</f>
        <v>1545459.796</v>
      </c>
      <c r="C20" s="153" t="n">
        <v>11</v>
      </c>
      <c r="D20" s="50" t="n">
        <f aca="false">B20/B$52</f>
        <v>0.0253167659429724</v>
      </c>
      <c r="F20" s="110" t="str">
        <f aca="false">+BAL!$N$8</f>
        <v>CONTINENTAL</v>
      </c>
      <c r="G20" s="9" t="n">
        <f aca="false">+BAL!$N$440</f>
        <v>1390578.116</v>
      </c>
      <c r="H20" s="153" t="n">
        <v>11</v>
      </c>
      <c r="I20" s="50" t="n">
        <f aca="false">G20/G$52</f>
        <v>0.0261972482836224</v>
      </c>
      <c r="K20" s="110" t="str">
        <f aca="false">+BAL!$AL$8</f>
        <v>SOLBANCO</v>
      </c>
      <c r="L20" s="9" t="n">
        <f aca="false">+BAL!$AL$559-BAL!$AL$577</f>
        <v>193605.256</v>
      </c>
      <c r="M20" s="153" t="n">
        <v>11</v>
      </c>
      <c r="N20" s="50" t="n">
        <f aca="false">L20/L$52</f>
        <v>0.024310545903367</v>
      </c>
      <c r="P20" s="110" t="str">
        <f aca="false">+BAL!$T$8</f>
        <v>FINAGRO</v>
      </c>
      <c r="Q20" s="9" t="n">
        <f aca="false">+BAL!$T$110+BAL!$T$190+BAL!$T$268+BAL!$T$286+BAL!$T$296</f>
        <v>689468.416</v>
      </c>
      <c r="R20" s="153" t="n">
        <v>11</v>
      </c>
      <c r="S20" s="50" t="n">
        <f aca="false">Q20/Q$52</f>
        <v>0.0218260615208058</v>
      </c>
      <c r="U20" s="110" t="str">
        <f aca="false">+BAL!$Z$8</f>
        <v>INTERNACIONAL</v>
      </c>
      <c r="V20" s="9" t="n">
        <f aca="false">+BAL!$Z$441</f>
        <v>355699.394</v>
      </c>
      <c r="W20" s="153" t="n">
        <v>11</v>
      </c>
      <c r="X20" s="50" t="n">
        <f aca="false">V20/V$52</f>
        <v>0.0231863995389126</v>
      </c>
      <c r="Z20" s="110" t="str">
        <f aca="false">+BAL!$N$8</f>
        <v>CONTINENTAL</v>
      </c>
      <c r="AA20" s="9" t="n">
        <f aca="false">+BAL!$N$465</f>
        <v>352751.739</v>
      </c>
      <c r="AB20" s="153" t="n">
        <v>11</v>
      </c>
      <c r="AC20" s="50" t="n">
        <f aca="false">AA20/AA$52</f>
        <v>0.0255361397705678</v>
      </c>
      <c r="AE20" s="110" t="str">
        <f aca="false">+BAL!$L$8</f>
        <v>COFIEC</v>
      </c>
      <c r="AF20" s="9" t="n">
        <f aca="false">+BAL!$L$560+BAL!$L$567+BAL!$L$572+BAL!$L$587</f>
        <v>150775.358</v>
      </c>
      <c r="AG20" s="153" t="n">
        <v>11</v>
      </c>
      <c r="AH20" s="50" t="n">
        <f aca="false">AF20/AF$52</f>
        <v>0.0178056563615941</v>
      </c>
      <c r="AJ20" s="110" t="str">
        <f aca="false">+BAL!$C$8</f>
        <v>ABN AMRO</v>
      </c>
      <c r="AK20" s="9" t="n">
        <f aca="false">+BAL!$C$600-BAL!$C$436</f>
        <v>24112.944</v>
      </c>
      <c r="AL20" s="153" t="n">
        <v>11</v>
      </c>
      <c r="AM20" s="50" t="n">
        <f aca="false">AK20/AK$52</f>
        <v>0.0516377889090725</v>
      </c>
    </row>
    <row r="21" customFormat="false" ht="14.65" hidden="false" customHeight="false" outlineLevel="0" collapsed="false">
      <c r="A21" s="110" t="str">
        <f aca="false">+BAL!$I$8</f>
        <v>BOLIVARIANO</v>
      </c>
      <c r="B21" s="9" t="n">
        <f aca="false">+BAL!$I$10</f>
        <v>1118184.201</v>
      </c>
      <c r="C21" s="153" t="n">
        <v>12</v>
      </c>
      <c r="D21" s="50" t="n">
        <f aca="false">B21/B$52</f>
        <v>0.0183174015727334</v>
      </c>
      <c r="F21" s="110" t="str">
        <f aca="false">+BAL!$I$8</f>
        <v>BOLIVARIANO</v>
      </c>
      <c r="G21" s="9" t="n">
        <f aca="false">+BAL!$I$440</f>
        <v>959126.088</v>
      </c>
      <c r="H21" s="153" t="n">
        <v>12</v>
      </c>
      <c r="I21" s="50" t="n">
        <f aca="false">G21/G$52</f>
        <v>0.0180690778702255</v>
      </c>
      <c r="K21" s="110" t="str">
        <f aca="false">+BAL!$I$8</f>
        <v>BOLIVARIANO</v>
      </c>
      <c r="L21" s="9" t="n">
        <f aca="false">+BAL!$I$559-BAL!$I$577</f>
        <v>159058.113</v>
      </c>
      <c r="M21" s="153" t="n">
        <v>12</v>
      </c>
      <c r="N21" s="50" t="n">
        <f aca="false">L21/L$52</f>
        <v>0.0199725443269445</v>
      </c>
      <c r="P21" s="110" t="str">
        <f aca="false">+BAL!$I$8</f>
        <v>BOLIVARIANO</v>
      </c>
      <c r="Q21" s="9" t="n">
        <f aca="false">+BAL!$I$110+BAL!$I$190+BAL!$I$268+BAL!$I$286+BAL!$I$296</f>
        <v>666014.776</v>
      </c>
      <c r="R21" s="153" t="n">
        <v>12</v>
      </c>
      <c r="S21" s="50" t="n">
        <f aca="false">Q21/Q$52</f>
        <v>0.0210836046110366</v>
      </c>
      <c r="U21" s="110" t="str">
        <f aca="false">+BAL!$C$8</f>
        <v>ABN AMRO</v>
      </c>
      <c r="V21" s="9" t="n">
        <f aca="false">+BAL!$C$441</f>
        <v>337847.081</v>
      </c>
      <c r="W21" s="153" t="n">
        <v>12</v>
      </c>
      <c r="X21" s="50" t="n">
        <f aca="false">V21/V$52</f>
        <v>0.0220226897634843</v>
      </c>
      <c r="Z21" s="110" t="str">
        <f aca="false">+BAL!$I$8</f>
        <v>BOLIVARIANO</v>
      </c>
      <c r="AA21" s="9" t="n">
        <f aca="false">+BAL!$I$465</f>
        <v>340127.616</v>
      </c>
      <c r="AB21" s="153" t="n">
        <v>12</v>
      </c>
      <c r="AC21" s="50" t="n">
        <f aca="false">AA21/AA$52</f>
        <v>0.0246222637105299</v>
      </c>
      <c r="AE21" s="110" t="str">
        <f aca="false">+BAL!$D$8</f>
        <v>AMAZONAS</v>
      </c>
      <c r="AF21" s="9" t="n">
        <f aca="false">+BAL!$D$560+BAL!$D$567+BAL!$D$572+BAL!$D$587</f>
        <v>122898.608</v>
      </c>
      <c r="AG21" s="153" t="n">
        <v>12</v>
      </c>
      <c r="AH21" s="50" t="n">
        <f aca="false">AF21/AF$52</f>
        <v>0.0145135810678444</v>
      </c>
      <c r="AJ21" s="110" t="str">
        <f aca="false">+BAL!$AC$8</f>
        <v>LLOYDS</v>
      </c>
      <c r="AK21" s="9" t="n">
        <f aca="false">+BAL!$AC$600-BAL!$AC$436</f>
        <v>19968.341</v>
      </c>
      <c r="AL21" s="153" t="n">
        <v>12</v>
      </c>
      <c r="AM21" s="50" t="n">
        <f aca="false">AK21/AK$52</f>
        <v>0.0427621354498388</v>
      </c>
    </row>
    <row r="22" customFormat="false" ht="14.65" hidden="false" customHeight="false" outlineLevel="0" collapsed="false">
      <c r="A22" s="110" t="str">
        <f aca="false">+BAL!$T$8</f>
        <v>FINAGRO</v>
      </c>
      <c r="B22" s="9" t="n">
        <f aca="false">+BAL!$T$10</f>
        <v>1039552.372</v>
      </c>
      <c r="C22" s="153" t="n">
        <v>13</v>
      </c>
      <c r="D22" s="50" t="n">
        <f aca="false">B22/B$52</f>
        <v>0.017029303612752</v>
      </c>
      <c r="F22" s="110" t="str">
        <f aca="false">+BAL!$T$8</f>
        <v>FINAGRO</v>
      </c>
      <c r="G22" s="9" t="n">
        <f aca="false">+BAL!$T$440</f>
        <v>946097.444</v>
      </c>
      <c r="H22" s="153" t="n">
        <v>13</v>
      </c>
      <c r="I22" s="50" t="n">
        <f aca="false">G22/G$52</f>
        <v>0.0178236298671685</v>
      </c>
      <c r="K22" s="110" t="str">
        <f aca="false">+BAL!$C$8</f>
        <v>ABN AMRO</v>
      </c>
      <c r="L22" s="9" t="n">
        <f aca="false">+BAL!$C$559-BAL!$C$577</f>
        <v>148622.506</v>
      </c>
      <c r="M22" s="153" t="n">
        <v>13</v>
      </c>
      <c r="N22" s="50" t="n">
        <f aca="false">L22/L$52</f>
        <v>0.0186621702790261</v>
      </c>
      <c r="P22" s="110" t="str">
        <f aca="false">+BAL!$AR$8</f>
        <v>UNION</v>
      </c>
      <c r="Q22" s="9" t="n">
        <f aca="false">+BAL!$AR$110+BAL!$AR$190+BAL!$AR$268+BAL!$AR$286+BAL!$AR$296</f>
        <v>589155.301</v>
      </c>
      <c r="R22" s="153" t="n">
        <v>13</v>
      </c>
      <c r="S22" s="50" t="n">
        <f aca="false">Q22/Q$52</f>
        <v>0.0186505132744687</v>
      </c>
      <c r="U22" s="110" t="str">
        <f aca="false">+BAL!$N$8</f>
        <v>CONTINENTAL</v>
      </c>
      <c r="V22" s="9" t="n">
        <f aca="false">+BAL!$N$441</f>
        <v>314183.677</v>
      </c>
      <c r="W22" s="153" t="n">
        <v>13</v>
      </c>
      <c r="X22" s="50" t="n">
        <f aca="false">V22/V$52</f>
        <v>0.020480181823213</v>
      </c>
      <c r="Z22" s="110" t="str">
        <f aca="false">+BAL!$C$8</f>
        <v>ABN AMRO</v>
      </c>
      <c r="AA22" s="9" t="n">
        <f aca="false">+BAL!$C$465</f>
        <v>321933.447</v>
      </c>
      <c r="AB22" s="153" t="n">
        <v>13</v>
      </c>
      <c r="AC22" s="50" t="n">
        <f aca="false">AA22/AA$52</f>
        <v>0.0233051650509728</v>
      </c>
      <c r="AE22" s="110" t="str">
        <f aca="false">+BAL!$H$8</f>
        <v>BANCOMEX</v>
      </c>
      <c r="AF22" s="9" t="n">
        <f aca="false">+BAL!$H$560+BAL!$H$567+BAL!$H$572+BAL!$H$587</f>
        <v>121753.022</v>
      </c>
      <c r="AG22" s="153" t="n">
        <v>13</v>
      </c>
      <c r="AH22" s="50" t="n">
        <f aca="false">AF22/AF$52</f>
        <v>0.0143782943013646</v>
      </c>
      <c r="AJ22" s="110" t="str">
        <f aca="false">+BAL!$K$8</f>
        <v>CITIBANK</v>
      </c>
      <c r="AK22" s="9" t="n">
        <f aca="false">+BAL!$K$600-BAL!$K$436</f>
        <v>18790.059</v>
      </c>
      <c r="AL22" s="153" t="n">
        <v>13</v>
      </c>
      <c r="AM22" s="50" t="n">
        <f aca="false">AK22/AK$52</f>
        <v>0.0402388484886382</v>
      </c>
    </row>
    <row r="23" customFormat="false" ht="14.65" hidden="false" customHeight="false" outlineLevel="0" collapsed="false">
      <c r="A23" s="110" t="str">
        <f aca="false">+BAL!$AR$8</f>
        <v>UNION</v>
      </c>
      <c r="B23" s="9" t="n">
        <f aca="false">+BAL!$AR$10</f>
        <v>993287.774</v>
      </c>
      <c r="C23" s="153" t="n">
        <v>14</v>
      </c>
      <c r="D23" s="50" t="n">
        <f aca="false">B23/B$52</f>
        <v>0.0162714255999799</v>
      </c>
      <c r="F23" s="110" t="str">
        <f aca="false">+BAL!$AR$8</f>
        <v>UNION</v>
      </c>
      <c r="G23" s="9" t="n">
        <f aca="false">+BAL!$AR$440</f>
        <v>897436.232</v>
      </c>
      <c r="H23" s="153" t="n">
        <v>14</v>
      </c>
      <c r="I23" s="50" t="n">
        <f aca="false">G23/G$52</f>
        <v>0.0169068961447848</v>
      </c>
      <c r="K23" s="110" t="str">
        <f aca="false">+BAL!$H$8</f>
        <v>BANCOMEX</v>
      </c>
      <c r="L23" s="9" t="n">
        <f aca="false">+BAL!$H$559-BAL!$H$577</f>
        <v>134457.859</v>
      </c>
      <c r="M23" s="153" t="n">
        <v>14</v>
      </c>
      <c r="N23" s="50" t="n">
        <f aca="false">L23/L$52</f>
        <v>0.0168835496557384</v>
      </c>
      <c r="P23" s="110" t="str">
        <f aca="false">+BAL!$K$8</f>
        <v>CITIBANK</v>
      </c>
      <c r="Q23" s="9" t="n">
        <f aca="false">+BAL!$K$110+BAL!$K$190+BAL!$K$268+BAL!$K$286+BAL!$K$296</f>
        <v>573331.499</v>
      </c>
      <c r="R23" s="153" t="n">
        <v>14</v>
      </c>
      <c r="S23" s="50" t="n">
        <f aca="false">Q23/Q$52</f>
        <v>0.0181495892757324</v>
      </c>
      <c r="U23" s="110" t="str">
        <f aca="false">+BAL!$I$8</f>
        <v>BOLIVARIANO</v>
      </c>
      <c r="V23" s="9" t="n">
        <f aca="false">+BAL!$I$441</f>
        <v>211602.466</v>
      </c>
      <c r="W23" s="153" t="n">
        <v>14</v>
      </c>
      <c r="X23" s="50" t="n">
        <f aca="false">V23/V$52</f>
        <v>0.0137933867834905</v>
      </c>
      <c r="Z23" s="110" t="str">
        <f aca="false">+BAL!$AL$8</f>
        <v>SOLBANCO</v>
      </c>
      <c r="AA23" s="9" t="n">
        <f aca="false">+BAL!$AL$465</f>
        <v>319183.964</v>
      </c>
      <c r="AB23" s="153" t="n">
        <v>14</v>
      </c>
      <c r="AC23" s="50" t="n">
        <f aca="false">AA23/AA$52</f>
        <v>0.023106126536283</v>
      </c>
      <c r="AE23" s="110" t="str">
        <f aca="false">+BAL!$I$8</f>
        <v>BOLIVARIANO</v>
      </c>
      <c r="AF23" s="9" t="n">
        <f aca="false">+BAL!$I$560+BAL!$I$567+BAL!$I$572+BAL!$I$587</f>
        <v>113470.939</v>
      </c>
      <c r="AG23" s="153" t="n">
        <v>14</v>
      </c>
      <c r="AH23" s="50" t="n">
        <f aca="false">AF23/AF$52</f>
        <v>0.0134002304730817</v>
      </c>
      <c r="AJ23" s="110" t="str">
        <f aca="false">+BAL!$Y$8</f>
        <v>ING BANK</v>
      </c>
      <c r="AK23" s="9" t="n">
        <f aca="false">+BAL!$Y$600-BAL!$Y$436</f>
        <v>17428.349</v>
      </c>
      <c r="AL23" s="153" t="n">
        <v>14</v>
      </c>
      <c r="AM23" s="50" t="n">
        <f aca="false">AK23/AK$52</f>
        <v>0.0373227510790738</v>
      </c>
    </row>
    <row r="24" customFormat="false" ht="14.65" hidden="false" customHeight="false" outlineLevel="0" collapsed="false">
      <c r="A24" s="110" t="str">
        <f aca="false">+BAL!$L$8</f>
        <v>COFIEC</v>
      </c>
      <c r="B24" s="9" t="n">
        <f aca="false">+BAL!$L$10</f>
        <v>923816.553</v>
      </c>
      <c r="C24" s="153" t="n">
        <v>15</v>
      </c>
      <c r="D24" s="50" t="n">
        <f aca="false">B24/B$52</f>
        <v>0.0151333910510504</v>
      </c>
      <c r="F24" s="110" t="str">
        <f aca="false">+BAL!$F$8</f>
        <v>AUSTRO</v>
      </c>
      <c r="G24" s="9" t="n">
        <f aca="false">+BAL!$F$440</f>
        <v>743124.293</v>
      </c>
      <c r="H24" s="153" t="n">
        <v>15</v>
      </c>
      <c r="I24" s="50" t="n">
        <f aca="false">G24/G$52</f>
        <v>0.0139997971960839</v>
      </c>
      <c r="K24" s="110" t="str">
        <f aca="false">+BAL!$Z$8</f>
        <v>INTERNACIONAL</v>
      </c>
      <c r="L24" s="9" t="n">
        <f aca="false">+BAL!$Z$559-BAL!$Z$577</f>
        <v>133443.32</v>
      </c>
      <c r="M24" s="153" t="n">
        <v>15</v>
      </c>
      <c r="N24" s="50" t="n">
        <f aca="false">L24/L$52</f>
        <v>0.0167561564359477</v>
      </c>
      <c r="P24" s="110" t="str">
        <f aca="false">+BAL!$F$8</f>
        <v>AUSTRO</v>
      </c>
      <c r="Q24" s="9" t="n">
        <f aca="false">+BAL!$F$110+BAL!$F$190+BAL!$F$268+BAL!$F$286+BAL!$F$296</f>
        <v>569214.01</v>
      </c>
      <c r="R24" s="153" t="n">
        <v>15</v>
      </c>
      <c r="S24" s="50" t="n">
        <f aca="false">Q24/Q$52</f>
        <v>0.0180192445548725</v>
      </c>
      <c r="U24" s="110" t="str">
        <f aca="false">+BAL!$D$8</f>
        <v>AMAZONAS</v>
      </c>
      <c r="V24" s="9" t="n">
        <f aca="false">+BAL!$D$441</f>
        <v>211254.759</v>
      </c>
      <c r="W24" s="153" t="n">
        <v>15</v>
      </c>
      <c r="X24" s="50" t="n">
        <f aca="false">V24/V$52</f>
        <v>0.0137707213711775</v>
      </c>
      <c r="Z24" s="110" t="str">
        <f aca="false">+BAL!$G$8</f>
        <v>AZUAY</v>
      </c>
      <c r="AA24" s="9" t="n">
        <f aca="false">+BAL!$G$465</f>
        <v>291470.855</v>
      </c>
      <c r="AB24" s="153" t="n">
        <v>15</v>
      </c>
      <c r="AC24" s="50" t="n">
        <f aca="false">AA24/AA$52</f>
        <v>0.0210999398994512</v>
      </c>
      <c r="AE24" s="110" t="str">
        <f aca="false">+BAL!$AR$8</f>
        <v>UNION</v>
      </c>
      <c r="AF24" s="9" t="n">
        <f aca="false">+BAL!$AR$560+BAL!$AR$567+BAL!$AR$572+BAL!$AR$587</f>
        <v>100017.796</v>
      </c>
      <c r="AG24" s="153" t="n">
        <v>15</v>
      </c>
      <c r="AH24" s="50" t="n">
        <f aca="false">AF24/AF$52</f>
        <v>0.0118114957858035</v>
      </c>
      <c r="AJ24" s="110" t="str">
        <f aca="false">+BAL!$E$8</f>
        <v>ASERVAL</v>
      </c>
      <c r="AK24" s="9" t="n">
        <f aca="false">+BAL!$E$600-BAL!$E$436</f>
        <v>14151.259</v>
      </c>
      <c r="AL24" s="153" t="n">
        <v>15</v>
      </c>
      <c r="AM24" s="50" t="n">
        <f aca="false">AK24/AK$52</f>
        <v>0.0303048738071806</v>
      </c>
    </row>
    <row r="25" customFormat="false" ht="14.65" hidden="false" customHeight="false" outlineLevel="0" collapsed="false">
      <c r="A25" s="110" t="str">
        <f aca="false">+BAL!$H$8</f>
        <v>BANCOMEX</v>
      </c>
      <c r="B25" s="9" t="n">
        <f aca="false">+BAL!$H$10</f>
        <v>842550.966</v>
      </c>
      <c r="C25" s="153" t="n">
        <v>16</v>
      </c>
      <c r="D25" s="50" t="n">
        <f aca="false">B25/B$52</f>
        <v>0.0138021484974607</v>
      </c>
      <c r="F25" s="110" t="str">
        <f aca="false">+BAL!$AP$8</f>
        <v>TUNGURAHUA</v>
      </c>
      <c r="G25" s="9" t="n">
        <f aca="false">+BAL!$AP$440</f>
        <v>722955.214</v>
      </c>
      <c r="H25" s="153" t="n">
        <v>16</v>
      </c>
      <c r="I25" s="50" t="n">
        <f aca="false">G25/G$52</f>
        <v>0.0136198297824337</v>
      </c>
      <c r="K25" s="110" t="str">
        <f aca="false">+BAL!$D$8</f>
        <v>AMAZONAS</v>
      </c>
      <c r="L25" s="9" t="n">
        <f aca="false">+BAL!$D$559-BAL!$D$577</f>
        <v>127354.434</v>
      </c>
      <c r="M25" s="153" t="n">
        <v>16</v>
      </c>
      <c r="N25" s="50" t="n">
        <f aca="false">L25/L$52</f>
        <v>0.0159915896795401</v>
      </c>
      <c r="P25" s="110" t="str">
        <f aca="false">+BAL!$AP$8</f>
        <v>TUNGURAHUA</v>
      </c>
      <c r="Q25" s="9" t="n">
        <f aca="false">+BAL!$AP$110+BAL!$AP$190+BAL!$AP$268+BAL!$AP$286+BAL!$AP$296</f>
        <v>564749.695</v>
      </c>
      <c r="R25" s="153" t="n">
        <v>16</v>
      </c>
      <c r="S25" s="50" t="n">
        <f aca="false">Q25/Q$52</f>
        <v>0.0178779205847282</v>
      </c>
      <c r="U25" s="110" t="str">
        <f aca="false">+BAL!$AD$8</f>
        <v>MACHALA</v>
      </c>
      <c r="V25" s="9" t="n">
        <f aca="false">+BAL!$AD$441</f>
        <v>198929.063</v>
      </c>
      <c r="W25" s="153" t="n">
        <v>16</v>
      </c>
      <c r="X25" s="50" t="n">
        <f aca="false">V25/V$52</f>
        <v>0.0129672662153018</v>
      </c>
      <c r="Z25" s="110" t="str">
        <f aca="false">+BAL!$L$8</f>
        <v>COFIEC</v>
      </c>
      <c r="AA25" s="9" t="n">
        <f aca="false">+BAL!$L$465</f>
        <v>216214.647</v>
      </c>
      <c r="AB25" s="153" t="n">
        <v>16</v>
      </c>
      <c r="AC25" s="50" t="n">
        <f aca="false">AA25/AA$52</f>
        <v>0.0156520488372021</v>
      </c>
      <c r="AE25" s="110" t="str">
        <f aca="false">+BAL!$T$8</f>
        <v>FINAGRO</v>
      </c>
      <c r="AF25" s="9" t="n">
        <f aca="false">+BAL!$T$560+BAL!$T$567+BAL!$T$572+BAL!$T$587</f>
        <v>98183.409</v>
      </c>
      <c r="AG25" s="153" t="n">
        <v>16</v>
      </c>
      <c r="AH25" s="50" t="n">
        <f aca="false">AF25/AF$52</f>
        <v>0.0115948657940765</v>
      </c>
      <c r="AJ25" s="110" t="str">
        <f aca="false">+BAL!$H$8</f>
        <v>BANCOMEX</v>
      </c>
      <c r="AK25" s="9" t="n">
        <f aca="false">+BAL!$H$600-BAL!$H$436</f>
        <v>12703.894</v>
      </c>
      <c r="AL25" s="153" t="n">
        <v>16</v>
      </c>
      <c r="AM25" s="50" t="n">
        <f aca="false">AK25/AK$52</f>
        <v>0.0272053465016645</v>
      </c>
    </row>
    <row r="26" customFormat="false" ht="14.65" hidden="false" customHeight="false" outlineLevel="0" collapsed="false">
      <c r="A26" s="110" t="str">
        <f aca="false">+BAL!$F$8</f>
        <v>AUSTRO</v>
      </c>
      <c r="B26" s="9" t="n">
        <f aca="false">+BAL!$F$10</f>
        <v>840096.068</v>
      </c>
      <c r="C26" s="153" t="n">
        <v>17</v>
      </c>
      <c r="D26" s="50" t="n">
        <f aca="false">B26/B$52</f>
        <v>0.0137619338776817</v>
      </c>
      <c r="F26" s="110" t="str">
        <f aca="false">+BAL!$L$8</f>
        <v>COFIEC</v>
      </c>
      <c r="G26" s="9" t="n">
        <f aca="false">+BAL!$L$440</f>
        <v>711808.005</v>
      </c>
      <c r="H26" s="153" t="n">
        <v>17</v>
      </c>
      <c r="I26" s="50" t="n">
        <f aca="false">G26/G$52</f>
        <v>0.0134098263324424</v>
      </c>
      <c r="K26" s="110" t="str">
        <f aca="false">+BAL!$K$8</f>
        <v>CITIBANK</v>
      </c>
      <c r="L26" s="9" t="n">
        <f aca="false">+BAL!$K$559-BAL!$K$577</f>
        <v>124340.714</v>
      </c>
      <c r="M26" s="153" t="n">
        <v>17</v>
      </c>
      <c r="N26" s="50" t="n">
        <f aca="false">L26/L$52</f>
        <v>0.0156131641144827</v>
      </c>
      <c r="P26" s="110" t="str">
        <f aca="false">+BAL!$L$8</f>
        <v>COFIEC</v>
      </c>
      <c r="Q26" s="9" t="n">
        <f aca="false">+BAL!$L$110+BAL!$L$190+BAL!$L$268+BAL!$L$286+BAL!$L$296</f>
        <v>522565.467</v>
      </c>
      <c r="R26" s="153" t="n">
        <v>17</v>
      </c>
      <c r="S26" s="50" t="n">
        <f aca="false">Q26/Q$52</f>
        <v>0.0165425214073775</v>
      </c>
      <c r="U26" s="110" t="str">
        <f aca="false">+BAL!$X$8</f>
        <v>GRAL.RUMIÑAHUI</v>
      </c>
      <c r="V26" s="9" t="n">
        <f aca="false">+BAL!$X$441</f>
        <v>194548.53</v>
      </c>
      <c r="W26" s="153" t="n">
        <v>17</v>
      </c>
      <c r="X26" s="50" t="n">
        <f aca="false">V26/V$52</f>
        <v>0.0126817195147882</v>
      </c>
      <c r="Z26" s="110" t="str">
        <f aca="false">+BAL!$K$8</f>
        <v>CITIBANK</v>
      </c>
      <c r="AA26" s="9" t="n">
        <f aca="false">+BAL!$K$465</f>
        <v>214139.133</v>
      </c>
      <c r="AB26" s="153" t="n">
        <v>17</v>
      </c>
      <c r="AC26" s="50" t="n">
        <f aca="false">AA26/AA$52</f>
        <v>0.0155017997817332</v>
      </c>
      <c r="AE26" s="110" t="str">
        <f aca="false">+BAL!$Z$8</f>
        <v>INTERNACIONAL</v>
      </c>
      <c r="AF26" s="9" t="n">
        <f aca="false">+BAL!$Z$560+BAL!$Z$567+BAL!$Z$572+BAL!$Z$587</f>
        <v>96702.506</v>
      </c>
      <c r="AG26" s="153" t="n">
        <v>17</v>
      </c>
      <c r="AH26" s="50" t="n">
        <f aca="false">AF26/AF$52</f>
        <v>0.011419980121294</v>
      </c>
      <c r="AJ26" s="110" t="str">
        <f aca="false">+BAL!$AD$8</f>
        <v>MACHALA</v>
      </c>
      <c r="AK26" s="9" t="n">
        <f aca="false">+BAL!$AD$600-BAL!$AD$436</f>
        <v>11897.263</v>
      </c>
      <c r="AL26" s="153" t="n">
        <v>17</v>
      </c>
      <c r="AM26" s="50" t="n">
        <f aca="false">AK26/AK$52</f>
        <v>0.0254779489136507</v>
      </c>
    </row>
    <row r="27" customFormat="false" ht="14.65" hidden="false" customHeight="false" outlineLevel="0" collapsed="false">
      <c r="A27" s="110" t="str">
        <f aca="false">+BAL!$D$8</f>
        <v>AMAZONAS</v>
      </c>
      <c r="B27" s="9" t="n">
        <f aca="false">+BAL!$D$10</f>
        <v>825324.619</v>
      </c>
      <c r="C27" s="153" t="n">
        <v>18</v>
      </c>
      <c r="D27" s="50" t="n">
        <f aca="false">B27/B$52</f>
        <v>0.0135199571417359</v>
      </c>
      <c r="F27" s="110" t="str">
        <f aca="false">+BAL!$H$8</f>
        <v>BANCOMEX</v>
      </c>
      <c r="G27" s="9" t="n">
        <f aca="false">+BAL!$H$440</f>
        <v>708093.107</v>
      </c>
      <c r="H27" s="153" t="n">
        <v>18</v>
      </c>
      <c r="I27" s="50" t="n">
        <f aca="false">G27/G$52</f>
        <v>0.0133398409758957</v>
      </c>
      <c r="K27" s="110" t="str">
        <f aca="false">+BAL!$E$8</f>
        <v>ASERVAL</v>
      </c>
      <c r="L27" s="9" t="n">
        <f aca="false">+BAL!$E$559-BAL!$E$577</f>
        <v>97613.816</v>
      </c>
      <c r="M27" s="153" t="n">
        <v>18</v>
      </c>
      <c r="N27" s="50" t="n">
        <f aca="false">L27/L$52</f>
        <v>0.0122571318759591</v>
      </c>
      <c r="P27" s="110" t="str">
        <f aca="false">+BAL!$Z$8</f>
        <v>INTERNACIONAL</v>
      </c>
      <c r="Q27" s="9" t="n">
        <f aca="false">+BAL!$Z$110+BAL!$Z$190+BAL!$Z$268+BAL!$Z$286+BAL!$Z$296</f>
        <v>497628.287</v>
      </c>
      <c r="R27" s="153" t="n">
        <v>18</v>
      </c>
      <c r="S27" s="50" t="n">
        <f aca="false">Q27/Q$52</f>
        <v>0.015753101018851</v>
      </c>
      <c r="U27" s="110" t="str">
        <f aca="false">+BAL!$G$8</f>
        <v>AZUAY</v>
      </c>
      <c r="V27" s="9" t="n">
        <f aca="false">+BAL!$G$441</f>
        <v>193434.731</v>
      </c>
      <c r="W27" s="153" t="n">
        <v>18</v>
      </c>
      <c r="X27" s="50" t="n">
        <f aca="false">V27/V$52</f>
        <v>0.0126091161056858</v>
      </c>
      <c r="Z27" s="110" t="str">
        <f aca="false">+BAL!$Z$8</f>
        <v>INTERNACIONAL</v>
      </c>
      <c r="AA27" s="9" t="n">
        <f aca="false">+BAL!$Z$465</f>
        <v>212969.652</v>
      </c>
      <c r="AB27" s="153" t="n">
        <v>18</v>
      </c>
      <c r="AC27" s="50" t="n">
        <f aca="false">AA27/AA$52</f>
        <v>0.0154171395888177</v>
      </c>
      <c r="AE27" s="110" t="str">
        <f aca="false">+BAL!$O$8</f>
        <v>CREDITO</v>
      </c>
      <c r="AF27" s="9" t="n">
        <f aca="false">+BAL!$O$560+BAL!$O$567+BAL!$O$572+BAL!$O$587</f>
        <v>94734.101</v>
      </c>
      <c r="AG27" s="153" t="n">
        <v>18</v>
      </c>
      <c r="AH27" s="50" t="n">
        <f aca="false">AF27/AF$52</f>
        <v>0.0111875234156668</v>
      </c>
      <c r="AJ27" s="110" t="str">
        <f aca="false">+BAL!$X$8</f>
        <v>GRAL.RUMIÑAHUI</v>
      </c>
      <c r="AK27" s="9" t="n">
        <f aca="false">+BAL!$X$600-BAL!$X$436</f>
        <v>11720.246</v>
      </c>
      <c r="AL27" s="153" t="n">
        <v>18</v>
      </c>
      <c r="AM27" s="50" t="n">
        <f aca="false">AK27/AK$52</f>
        <v>0.0250988676003395</v>
      </c>
    </row>
    <row r="28" customFormat="false" ht="14.65" hidden="false" customHeight="false" outlineLevel="0" collapsed="false">
      <c r="A28" s="110" t="str">
        <f aca="false">+BAL!$Z$8</f>
        <v>INTERNACIONAL</v>
      </c>
      <c r="B28" s="9" t="n">
        <f aca="false">+BAL!$Z$10</f>
        <v>822438.736</v>
      </c>
      <c r="C28" s="153" t="n">
        <v>19</v>
      </c>
      <c r="D28" s="50" t="n">
        <f aca="false">B28/B$52</f>
        <v>0.0134726823924096</v>
      </c>
      <c r="F28" s="110" t="str">
        <f aca="false">+BAL!$D$8</f>
        <v>AMAZONAS</v>
      </c>
      <c r="G28" s="9" t="n">
        <f aca="false">+BAL!$D$440</f>
        <v>697970.185</v>
      </c>
      <c r="H28" s="153" t="n">
        <v>19</v>
      </c>
      <c r="I28" s="50" t="n">
        <f aca="false">G28/G$52</f>
        <v>0.0131491341770913</v>
      </c>
      <c r="K28" s="110" t="str">
        <f aca="false">+BAL!$O$8</f>
        <v>CREDITO</v>
      </c>
      <c r="L28" s="9" t="n">
        <f aca="false">+BAL!$O$559-BAL!$O$577</f>
        <v>97556.713</v>
      </c>
      <c r="M28" s="153" t="n">
        <v>19</v>
      </c>
      <c r="N28" s="50" t="n">
        <f aca="false">L28/L$52</f>
        <v>0.012249961589721</v>
      </c>
      <c r="P28" s="110" t="str">
        <f aca="false">+BAL!$O$8</f>
        <v>CREDITO</v>
      </c>
      <c r="Q28" s="9" t="n">
        <f aca="false">+BAL!$O$110+BAL!$O$190+BAL!$O$268+BAL!$O$286+BAL!$O$296</f>
        <v>496168.735</v>
      </c>
      <c r="R28" s="153" t="n">
        <v>19</v>
      </c>
      <c r="S28" s="50" t="n">
        <f aca="false">Q28/Q$52</f>
        <v>0.015706896912897</v>
      </c>
      <c r="U28" s="110" t="str">
        <f aca="false">+BAL!$O$8</f>
        <v>CREDITO</v>
      </c>
      <c r="V28" s="9" t="n">
        <f aca="false">+BAL!$O$441</f>
        <v>161862.742</v>
      </c>
      <c r="W28" s="153" t="n">
        <v>19</v>
      </c>
      <c r="X28" s="50" t="n">
        <f aca="false">V28/V$52</f>
        <v>0.0105510840608178</v>
      </c>
      <c r="Z28" s="110" t="str">
        <f aca="false">+BAL!$H$8</f>
        <v>BANCOMEX</v>
      </c>
      <c r="AA28" s="9" t="n">
        <f aca="false">+BAL!$H$465</f>
        <v>186224.418</v>
      </c>
      <c r="AB28" s="153" t="n">
        <v>19</v>
      </c>
      <c r="AC28" s="50" t="n">
        <f aca="false">AA28/AA$52</f>
        <v>0.0134810186342997</v>
      </c>
      <c r="AE28" s="110" t="str">
        <f aca="false">+BAL!$AM$8</f>
        <v>SOLIDARIO</v>
      </c>
      <c r="AF28" s="9" t="n">
        <f aca="false">+BAL!$AM$560+BAL!$AM$567+BAL!$AM$572+BAL!$AM$587</f>
        <v>83204.203</v>
      </c>
      <c r="AG28" s="153" t="n">
        <v>19</v>
      </c>
      <c r="AH28" s="50" t="n">
        <f aca="false">AF28/AF$52</f>
        <v>0.00982591231160143</v>
      </c>
      <c r="AJ28" s="110" t="str">
        <f aca="false">+BAL!$AB$8</f>
        <v>LOJA</v>
      </c>
      <c r="AK28" s="9" t="n">
        <f aca="false">+BAL!$AB$600-BAL!$AB$436</f>
        <v>10247.243</v>
      </c>
      <c r="AL28" s="153" t="n">
        <v>19</v>
      </c>
      <c r="AM28" s="50" t="n">
        <f aca="false">AK28/AK$52</f>
        <v>0.0219444366035923</v>
      </c>
    </row>
    <row r="29" customFormat="false" ht="14.65" hidden="false" customHeight="false" outlineLevel="0" collapsed="false">
      <c r="A29" s="110" t="str">
        <f aca="false">+BAL!$O$8</f>
        <v>CREDITO</v>
      </c>
      <c r="B29" s="9" t="n">
        <f aca="false">+BAL!$O$10</f>
        <v>784070.044</v>
      </c>
      <c r="C29" s="153" t="n">
        <v>20</v>
      </c>
      <c r="D29" s="50" t="n">
        <f aca="false">B29/B$52</f>
        <v>0.0128441502252085</v>
      </c>
      <c r="F29" s="110" t="str">
        <f aca="false">+BAL!$Z$8</f>
        <v>INTERNACIONAL</v>
      </c>
      <c r="G29" s="9" t="n">
        <f aca="false">+BAL!$Z$440</f>
        <v>688995.416</v>
      </c>
      <c r="H29" s="153" t="n">
        <v>20</v>
      </c>
      <c r="I29" s="50" t="n">
        <f aca="false">G29/G$52</f>
        <v>0.0129800575541559</v>
      </c>
      <c r="K29" s="110" t="str">
        <f aca="false">+BAL!$F$8</f>
        <v>AUSTRO</v>
      </c>
      <c r="L29" s="9" t="n">
        <f aca="false">+BAL!$F$559-BAL!$F$577</f>
        <v>96971.775</v>
      </c>
      <c r="M29" s="153" t="n">
        <v>20</v>
      </c>
      <c r="N29" s="50" t="n">
        <f aca="false">L29/L$52</f>
        <v>0.0121765123332627</v>
      </c>
      <c r="P29" s="110" t="str">
        <f aca="false">+BAL!$D$8</f>
        <v>AMAZONAS</v>
      </c>
      <c r="Q29" s="9" t="n">
        <f aca="false">+BAL!$D$110+BAL!$D$190+BAL!$D$268+BAL!$D$286+BAL!$D$296</f>
        <v>475604.55</v>
      </c>
      <c r="R29" s="153" t="n">
        <v>20</v>
      </c>
      <c r="S29" s="50" t="n">
        <f aca="false">Q29/Q$52</f>
        <v>0.0150559096355694</v>
      </c>
      <c r="U29" s="110" t="str">
        <f aca="false">+BAL!$H$8</f>
        <v>BANCOMEX</v>
      </c>
      <c r="V29" s="9" t="n">
        <f aca="false">+BAL!$H$441</f>
        <v>155856.46</v>
      </c>
      <c r="W29" s="153" t="n">
        <v>20</v>
      </c>
      <c r="X29" s="50" t="n">
        <f aca="false">V29/V$52</f>
        <v>0.01015956229681</v>
      </c>
      <c r="Z29" s="110" t="str">
        <f aca="false">+BAL!$D$8</f>
        <v>AMAZONAS</v>
      </c>
      <c r="AA29" s="9" t="n">
        <f aca="false">+BAL!$D$465</f>
        <v>184902.824</v>
      </c>
      <c r="AB29" s="153" t="n">
        <v>20</v>
      </c>
      <c r="AC29" s="50" t="n">
        <f aca="false">AA29/AA$52</f>
        <v>0.0133853467909812</v>
      </c>
      <c r="AE29" s="110" t="str">
        <f aca="false">+BAL!$F$8</f>
        <v>AUSTRO</v>
      </c>
      <c r="AF29" s="9" t="n">
        <f aca="false">+BAL!$F$560+BAL!$F$567+BAL!$F$572+BAL!$F$587</f>
        <v>82574.861</v>
      </c>
      <c r="AG29" s="153" t="n">
        <v>20</v>
      </c>
      <c r="AH29" s="50" t="n">
        <f aca="false">AF29/AF$52</f>
        <v>0.00975159083404329</v>
      </c>
      <c r="AJ29" s="110" t="str">
        <f aca="false">+BAL!$AM$8</f>
        <v>SOLIDARIO</v>
      </c>
      <c r="AK29" s="9" t="n">
        <f aca="false">+BAL!$AM$600-BAL!$AM$436</f>
        <v>6993.507</v>
      </c>
      <c r="AL29" s="153" t="n">
        <v>20</v>
      </c>
      <c r="AM29" s="50" t="n">
        <f aca="false">AK29/AK$52</f>
        <v>0.0149765718445711</v>
      </c>
    </row>
    <row r="30" customFormat="false" ht="14.65" hidden="false" customHeight="false" outlineLevel="0" collapsed="false">
      <c r="A30" s="110" t="str">
        <f aca="false">+BAL!$AL$8</f>
        <v>SOLBANCO</v>
      </c>
      <c r="B30" s="9" t="n">
        <f aca="false">+BAL!$AL$10</f>
        <v>783242.158</v>
      </c>
      <c r="C30" s="153" t="n">
        <v>21</v>
      </c>
      <c r="D30" s="50" t="n">
        <f aca="false">B30/B$52</f>
        <v>0.0128305883091084</v>
      </c>
      <c r="F30" s="110" t="str">
        <f aca="false">+BAL!$O$8</f>
        <v>CREDITO</v>
      </c>
      <c r="G30" s="9" t="n">
        <f aca="false">+BAL!$O$440</f>
        <v>686513.331</v>
      </c>
      <c r="H30" s="153" t="n">
        <v>21</v>
      </c>
      <c r="I30" s="50" t="n">
        <f aca="false">G30/G$52</f>
        <v>0.0129332972921772</v>
      </c>
      <c r="K30" s="110" t="str">
        <f aca="false">+BAL!$AR$8</f>
        <v>UNION</v>
      </c>
      <c r="L30" s="9" t="n">
        <f aca="false">+BAL!$AR$559-BAL!$AR$577</f>
        <v>95851.542</v>
      </c>
      <c r="M30" s="153" t="n">
        <v>21</v>
      </c>
      <c r="N30" s="50" t="n">
        <f aca="false">L30/L$52</f>
        <v>0.0120358473723436</v>
      </c>
      <c r="P30" s="110" t="str">
        <f aca="false">+BAL!$G$8</f>
        <v>AZUAY</v>
      </c>
      <c r="Q30" s="9" t="n">
        <f aca="false">+BAL!$G$110+BAL!$G$190+BAL!$G$268+BAL!$G$286+BAL!$G$296</f>
        <v>463922.513</v>
      </c>
      <c r="R30" s="153" t="n">
        <v>21</v>
      </c>
      <c r="S30" s="50" t="n">
        <f aca="false">Q30/Q$52</f>
        <v>0.0146860988475284</v>
      </c>
      <c r="U30" s="110" t="str">
        <f aca="false">+BAL!$AR$8</f>
        <v>UNION</v>
      </c>
      <c r="V30" s="9" t="n">
        <f aca="false">+BAL!$AR$441</f>
        <v>140167.529</v>
      </c>
      <c r="W30" s="153" t="n">
        <v>21</v>
      </c>
      <c r="X30" s="50" t="n">
        <f aca="false">V30/V$52</f>
        <v>0.00913687339533709</v>
      </c>
      <c r="Z30" s="110" t="str">
        <f aca="false">+BAL!$E$8</f>
        <v>ASERVAL</v>
      </c>
      <c r="AA30" s="9" t="n">
        <f aca="false">+BAL!$E$465</f>
        <v>180304.385</v>
      </c>
      <c r="AB30" s="153" t="n">
        <v>21</v>
      </c>
      <c r="AC30" s="50" t="n">
        <f aca="false">AA30/AA$52</f>
        <v>0.0130524600379256</v>
      </c>
      <c r="AE30" s="110" t="str">
        <f aca="false">+BAL!$E$8</f>
        <v>ASERVAL</v>
      </c>
      <c r="AF30" s="9" t="n">
        <f aca="false">+BAL!$E$560+BAL!$E$567+BAL!$E$572+BAL!$E$587</f>
        <v>82293.106</v>
      </c>
      <c r="AG30" s="153" t="n">
        <v>21</v>
      </c>
      <c r="AH30" s="50" t="n">
        <f aca="false">AF30/AF$52</f>
        <v>0.00971831727545448</v>
      </c>
      <c r="AJ30" s="110" t="str">
        <f aca="false">+BAL!$M$8</f>
        <v>COMERCIAL MANABI</v>
      </c>
      <c r="AK30" s="9" t="n">
        <f aca="false">+BAL!$M$600-BAL!$M$436</f>
        <v>6675.541</v>
      </c>
      <c r="AL30" s="153" t="n">
        <v>21</v>
      </c>
      <c r="AM30" s="50" t="n">
        <f aca="false">AK30/AK$52</f>
        <v>0.0142956487192878</v>
      </c>
    </row>
    <row r="31" customFormat="false" ht="14.65" hidden="false" customHeight="false" outlineLevel="0" collapsed="false">
      <c r="A31" s="110" t="str">
        <f aca="false">+BAL!$G$8</f>
        <v>AZUAY</v>
      </c>
      <c r="B31" s="9" t="n">
        <f aca="false">+BAL!$G$10</f>
        <v>730259.466</v>
      </c>
      <c r="C31" s="153" t="n">
        <v>22</v>
      </c>
      <c r="D31" s="50" t="n">
        <f aca="false">B31/B$52</f>
        <v>0.0119626586380394</v>
      </c>
      <c r="F31" s="110" t="str">
        <f aca="false">+BAL!$G$8</f>
        <v>AZUAY</v>
      </c>
      <c r="G31" s="9" t="n">
        <f aca="false">+BAL!$G$440</f>
        <v>649204.635</v>
      </c>
      <c r="H31" s="153" t="n">
        <v>22</v>
      </c>
      <c r="I31" s="50" t="n">
        <f aca="false">G31/G$52</f>
        <v>0.0122304348200842</v>
      </c>
      <c r="K31" s="110" t="str">
        <f aca="false">+BAL!$T$8</f>
        <v>FINAGRO</v>
      </c>
      <c r="L31" s="9" t="n">
        <f aca="false">+BAL!$T$559-BAL!$T$577</f>
        <v>93454.928</v>
      </c>
      <c r="M31" s="153" t="n">
        <v>22</v>
      </c>
      <c r="N31" s="50" t="n">
        <f aca="false">L31/L$52</f>
        <v>0.011734910322062</v>
      </c>
      <c r="P31" s="110" t="str">
        <f aca="false">+BAL!$H$8</f>
        <v>BANCOMEX</v>
      </c>
      <c r="Q31" s="9" t="n">
        <f aca="false">+BAL!$H$110+BAL!$H$190+BAL!$H$268+BAL!$H$286+BAL!$H$296</f>
        <v>386989.858</v>
      </c>
      <c r="R31" s="153" t="n">
        <v>22</v>
      </c>
      <c r="S31" s="50" t="n">
        <f aca="false">Q31/Q$52</f>
        <v>0.0122506908984151</v>
      </c>
      <c r="U31" s="110" t="str">
        <f aca="false">+BAL!$AP$8</f>
        <v>TUNGURAHUA</v>
      </c>
      <c r="V31" s="9" t="n">
        <f aca="false">+BAL!$AP$441</f>
        <v>137666.273</v>
      </c>
      <c r="W31" s="153" t="n">
        <v>22</v>
      </c>
      <c r="X31" s="50" t="n">
        <f aca="false">V31/V$52</f>
        <v>0.00897382807689299</v>
      </c>
      <c r="Z31" s="110" t="str">
        <f aca="false">+BAL!$U$8</f>
        <v>FINANCORP</v>
      </c>
      <c r="AA31" s="9" t="n">
        <f aca="false">+BAL!$U$465</f>
        <v>140485.872</v>
      </c>
      <c r="AB31" s="153" t="n">
        <v>22</v>
      </c>
      <c r="AC31" s="50" t="n">
        <f aca="false">AA31/AA$52</f>
        <v>0.0101699480585186</v>
      </c>
      <c r="AE31" s="110" t="str">
        <f aca="false">+BAL!$AN$8</f>
        <v>SUDAMERICANO</v>
      </c>
      <c r="AF31" s="9" t="n">
        <f aca="false">+BAL!$AN$560+BAL!$AN$567+BAL!$AN$572+BAL!$AN$587</f>
        <v>74079.723</v>
      </c>
      <c r="AG31" s="153" t="n">
        <v>22</v>
      </c>
      <c r="AH31" s="50" t="n">
        <f aca="false">AF31/AF$52</f>
        <v>0.0087483665009774</v>
      </c>
      <c r="AJ31" s="110" t="str">
        <f aca="false">+BAL!$D$8</f>
        <v>AMAZONAS</v>
      </c>
      <c r="AK31" s="9" t="n">
        <f aca="false">+BAL!$D$600-BAL!$D$436</f>
        <v>3546.71000000002</v>
      </c>
      <c r="AL31" s="153" t="n">
        <v>22</v>
      </c>
      <c r="AM31" s="50" t="n">
        <f aca="false">AK31/AK$52</f>
        <v>0.00759526759991221</v>
      </c>
    </row>
    <row r="32" customFormat="false" ht="14.65" hidden="false" customHeight="false" outlineLevel="0" collapsed="false">
      <c r="A32" s="110" t="str">
        <f aca="false">+BAL!$AP$8</f>
        <v>TUNGURAHUA</v>
      </c>
      <c r="B32" s="9" t="n">
        <f aca="false">+BAL!$AP$10</f>
        <v>658749.665</v>
      </c>
      <c r="C32" s="153" t="n">
        <v>23</v>
      </c>
      <c r="D32" s="50" t="n">
        <f aca="false">B32/B$52</f>
        <v>0.0107912293331612</v>
      </c>
      <c r="F32" s="110" t="str">
        <f aca="false">+BAL!$AL$8</f>
        <v>SOLBANCO</v>
      </c>
      <c r="G32" s="9" t="n">
        <f aca="false">+BAL!$AL$440</f>
        <v>589636.902</v>
      </c>
      <c r="H32" s="153" t="n">
        <v>23</v>
      </c>
      <c r="I32" s="50" t="n">
        <f aca="false">G32/G$52</f>
        <v>0.0111082319944117</v>
      </c>
      <c r="K32" s="110" t="str">
        <f aca="false">+BAL!$AM$8</f>
        <v>SOLIDARIO</v>
      </c>
      <c r="L32" s="9" t="n">
        <f aca="false">+BAL!$AM$559-BAL!$AM$577</f>
        <v>90205.401</v>
      </c>
      <c r="M32" s="153" t="n">
        <v>23</v>
      </c>
      <c r="N32" s="50" t="n">
        <f aca="false">L32/L$52</f>
        <v>0.0113268750397052</v>
      </c>
      <c r="P32" s="110" t="str">
        <f aca="false">+BAL!$AL$8</f>
        <v>SOLBANCO</v>
      </c>
      <c r="Q32" s="9" t="n">
        <f aca="false">+BAL!$AL$110+BAL!$AL$190+BAL!$AL$268+BAL!$AL$286+BAL!$AL$296</f>
        <v>355581.532</v>
      </c>
      <c r="R32" s="153" t="n">
        <v>23</v>
      </c>
      <c r="S32" s="50" t="n">
        <f aca="false">Q32/Q$52</f>
        <v>0.0112564175718448</v>
      </c>
      <c r="U32" s="110" t="str">
        <f aca="false">+BAL!$AC$8</f>
        <v>LLOYDS</v>
      </c>
      <c r="V32" s="9" t="n">
        <f aca="false">+BAL!$AC$441</f>
        <v>94206.696</v>
      </c>
      <c r="W32" s="153" t="n">
        <v>23</v>
      </c>
      <c r="X32" s="50" t="n">
        <f aca="false">V32/V$52</f>
        <v>0.00614089911184072</v>
      </c>
      <c r="Z32" s="110" t="str">
        <f aca="false">+BAL!$F$8</f>
        <v>AUSTRO</v>
      </c>
      <c r="AA32" s="9" t="n">
        <f aca="false">+BAL!$F$465</f>
        <v>128261.036</v>
      </c>
      <c r="AB32" s="153" t="n">
        <v>23</v>
      </c>
      <c r="AC32" s="50" t="n">
        <f aca="false">AA32/AA$52</f>
        <v>0.00928497688402275</v>
      </c>
      <c r="AE32" s="110" t="str">
        <f aca="false">+BAL!$C$8</f>
        <v>ABN AMRO</v>
      </c>
      <c r="AF32" s="9" t="n">
        <f aca="false">+BAL!$C$560+BAL!$C$567+BAL!$C$572+BAL!$C$587</f>
        <v>68625.149</v>
      </c>
      <c r="AG32" s="153" t="n">
        <v>23</v>
      </c>
      <c r="AH32" s="50" t="n">
        <f aca="false">AF32/AF$52</f>
        <v>0.00810421435614956</v>
      </c>
      <c r="AJ32" s="110" t="str">
        <f aca="false">+BAL!$O$8</f>
        <v>CREDITO</v>
      </c>
      <c r="AK32" s="9" t="n">
        <f aca="false">+BAL!$O$600-BAL!$O$436</f>
        <v>2799.005</v>
      </c>
      <c r="AL32" s="153" t="n">
        <v>23</v>
      </c>
      <c r="AM32" s="50" t="n">
        <f aca="false">AK32/AK$52</f>
        <v>0.00599405984376851</v>
      </c>
    </row>
    <row r="33" customFormat="false" ht="14.65" hidden="false" customHeight="false" outlineLevel="0" collapsed="false">
      <c r="A33" s="110" t="str">
        <f aca="false">+BAL!$E$8</f>
        <v>ASERVAL</v>
      </c>
      <c r="B33" s="9" t="n">
        <f aca="false">+BAL!$E$10</f>
        <v>591841.412</v>
      </c>
      <c r="C33" s="153" t="n">
        <v>24</v>
      </c>
      <c r="D33" s="50" t="n">
        <f aca="false">B33/B$52</f>
        <v>0.00969517973986967</v>
      </c>
      <c r="F33" s="110" t="str">
        <f aca="false">+BAL!$E$8</f>
        <v>ASERVAL</v>
      </c>
      <c r="G33" s="9" t="n">
        <f aca="false">+BAL!$E$440</f>
        <v>494227.596</v>
      </c>
      <c r="H33" s="153" t="n">
        <v>24</v>
      </c>
      <c r="I33" s="50" t="n">
        <f aca="false">G33/G$52</f>
        <v>0.00931080598209977</v>
      </c>
      <c r="K33" s="110" t="str">
        <f aca="false">+BAL!$AC$8</f>
        <v>LLOYDS</v>
      </c>
      <c r="L33" s="9" t="n">
        <f aca="false">+BAL!$AC$559-BAL!$AC$577</f>
        <v>84142.651</v>
      </c>
      <c r="M33" s="153" t="n">
        <v>24</v>
      </c>
      <c r="N33" s="50" t="n">
        <f aca="false">L33/L$52</f>
        <v>0.0105655901178969</v>
      </c>
      <c r="P33" s="110" t="str">
        <f aca="false">+BAL!$U$8</f>
        <v>FINANCORP</v>
      </c>
      <c r="Q33" s="9" t="n">
        <f aca="false">+BAL!$U$110+BAL!$U$190+BAL!$U$268+BAL!$U$286+BAL!$U$296</f>
        <v>320873.926</v>
      </c>
      <c r="R33" s="153" t="n">
        <v>24</v>
      </c>
      <c r="S33" s="50" t="n">
        <f aca="false">Q33/Q$52</f>
        <v>0.010157701044421</v>
      </c>
      <c r="U33" s="110" t="str">
        <f aca="false">+BAL!$AB$8</f>
        <v>LOJA</v>
      </c>
      <c r="V33" s="9" t="n">
        <f aca="false">+BAL!$AB$441</f>
        <v>92314.244</v>
      </c>
      <c r="W33" s="153" t="n">
        <v>24</v>
      </c>
      <c r="X33" s="50" t="n">
        <f aca="false">V33/V$52</f>
        <v>0.00601753891241285</v>
      </c>
      <c r="Z33" s="110" t="str">
        <f aca="false">+BAL!$AM$8</f>
        <v>SOLIDARIO</v>
      </c>
      <c r="AA33" s="9" t="n">
        <f aca="false">+BAL!$AM$465</f>
        <v>121380.896</v>
      </c>
      <c r="AB33" s="153" t="n">
        <v>24</v>
      </c>
      <c r="AC33" s="50" t="n">
        <f aca="false">AA33/AA$52</f>
        <v>0.00878691494057455</v>
      </c>
      <c r="AE33" s="110" t="str">
        <f aca="false">+BAL!$G$8</f>
        <v>AZUAY</v>
      </c>
      <c r="AF33" s="9" t="n">
        <f aca="false">+BAL!$G$560+BAL!$G$567+BAL!$G$572+BAL!$G$587</f>
        <v>67681.516</v>
      </c>
      <c r="AG33" s="153" t="n">
        <v>24</v>
      </c>
      <c r="AH33" s="50" t="n">
        <f aca="false">AF33/AF$52</f>
        <v>0.00799277701551025</v>
      </c>
      <c r="AJ33" s="110" t="str">
        <f aca="false">+BAL!$AO$8</f>
        <v>TERRITORIAL</v>
      </c>
      <c r="AK33" s="9" t="n">
        <f aca="false">+BAL!$AO$600-BAL!$AO$436</f>
        <v>2056.885</v>
      </c>
      <c r="AL33" s="153" t="n">
        <v>24</v>
      </c>
      <c r="AM33" s="50" t="n">
        <f aca="false">AK33/AK$52</f>
        <v>0.00440481234644089</v>
      </c>
    </row>
    <row r="34" customFormat="false" ht="14.65" hidden="false" customHeight="false" outlineLevel="0" collapsed="false">
      <c r="A34" s="110" t="str">
        <f aca="false">+BAL!$U$8</f>
        <v>FINANCORP</v>
      </c>
      <c r="B34" s="9" t="n">
        <f aca="false">+BAL!$U$10</f>
        <v>498980.67</v>
      </c>
      <c r="C34" s="153" t="n">
        <v>25</v>
      </c>
      <c r="D34" s="50" t="n">
        <f aca="false">B34/B$52</f>
        <v>0.0081739925329365</v>
      </c>
      <c r="F34" s="110" t="str">
        <f aca="false">+BAL!$U$8</f>
        <v>FINANCORP</v>
      </c>
      <c r="G34" s="9" t="n">
        <f aca="false">+BAL!$U$440</f>
        <v>454172.149</v>
      </c>
      <c r="H34" s="153" t="n">
        <v>25</v>
      </c>
      <c r="I34" s="50" t="n">
        <f aca="false">G34/G$52</f>
        <v>0.00855619717724606</v>
      </c>
      <c r="K34" s="110" t="str">
        <f aca="false">+BAL!$Y$8</f>
        <v>ING BANK</v>
      </c>
      <c r="L34" s="9" t="n">
        <f aca="false">+BAL!$Y$559-BAL!$Y$577</f>
        <v>83167.071</v>
      </c>
      <c r="M34" s="153" t="n">
        <v>25</v>
      </c>
      <c r="N34" s="50" t="n">
        <f aca="false">L34/L$52</f>
        <v>0.0104430888859447</v>
      </c>
      <c r="P34" s="110" t="str">
        <f aca="false">+BAL!$E$8</f>
        <v>ASERVAL</v>
      </c>
      <c r="Q34" s="9" t="n">
        <f aca="false">+BAL!$E$110+BAL!$E$190+BAL!$E$268+BAL!$E$286+BAL!$E$296</f>
        <v>269325.451</v>
      </c>
      <c r="R34" s="153" t="n">
        <v>25</v>
      </c>
      <c r="S34" s="50" t="n">
        <f aca="false">Q34/Q$52</f>
        <v>0.00852586387749018</v>
      </c>
      <c r="U34" s="110" t="str">
        <f aca="false">+BAL!$E$8</f>
        <v>ASERVAL</v>
      </c>
      <c r="V34" s="9" t="n">
        <f aca="false">+BAL!$E$441</f>
        <v>73303.238</v>
      </c>
      <c r="W34" s="153" t="n">
        <v>25</v>
      </c>
      <c r="X34" s="50" t="n">
        <f aca="false">V34/V$52</f>
        <v>0.00477829929551132</v>
      </c>
      <c r="Z34" s="110" t="str">
        <f aca="false">+BAL!$AD$8</f>
        <v>MACHALA</v>
      </c>
      <c r="AA34" s="9" t="n">
        <f aca="false">+BAL!$AD$465</f>
        <v>120682.877</v>
      </c>
      <c r="AB34" s="153" t="n">
        <v>25</v>
      </c>
      <c r="AC34" s="50" t="n">
        <f aca="false">AA34/AA$52</f>
        <v>0.00873638447176086</v>
      </c>
      <c r="AE34" s="110" t="str">
        <f aca="false">+BAL!$AD$8</f>
        <v>MACHALA</v>
      </c>
      <c r="AF34" s="9" t="n">
        <f aca="false">+BAL!$AD$560+BAL!$AD$567+BAL!$AD$572+BAL!$AD$587</f>
        <v>65289.209</v>
      </c>
      <c r="AG34" s="153" t="n">
        <v>25</v>
      </c>
      <c r="AH34" s="50" t="n">
        <f aca="false">AF34/AF$52</f>
        <v>0.00771026005174064</v>
      </c>
      <c r="AJ34" s="110" t="str">
        <f aca="false">+BAL!$AR$8</f>
        <v>UNION</v>
      </c>
      <c r="AK34" s="9" t="n">
        <f aca="false">+BAL!$AR$600-BAL!$AR$436</f>
        <v>1249.50100000002</v>
      </c>
      <c r="AL34" s="153" t="n">
        <v>25</v>
      </c>
      <c r="AM34" s="50" t="n">
        <f aca="false">AK34/AK$52</f>
        <v>0.0026758022114461</v>
      </c>
    </row>
    <row r="35" customFormat="false" ht="14.65" hidden="false" customHeight="false" outlineLevel="0" collapsed="false">
      <c r="A35" s="110" t="str">
        <f aca="false">+BAL!$AD$8</f>
        <v>MACHALA</v>
      </c>
      <c r="B35" s="9" t="n">
        <f aca="false">+BAL!$AD$10</f>
        <v>476118.399</v>
      </c>
      <c r="C35" s="153" t="n">
        <v>26</v>
      </c>
      <c r="D35" s="50" t="n">
        <f aca="false">B35/B$52</f>
        <v>0.00779947695813484</v>
      </c>
      <c r="F35" s="110" t="str">
        <f aca="false">+BAL!$AD$8</f>
        <v>MACHALA</v>
      </c>
      <c r="G35" s="9" t="n">
        <f aca="false">+BAL!$AD$440</f>
        <v>397648.126</v>
      </c>
      <c r="H35" s="153" t="n">
        <v>26</v>
      </c>
      <c r="I35" s="50" t="n">
        <f aca="false">G35/G$52</f>
        <v>0.00749133512636062</v>
      </c>
      <c r="K35" s="110" t="str">
        <f aca="false">+BAL!$G$8</f>
        <v>AZUAY</v>
      </c>
      <c r="L35" s="9" t="n">
        <f aca="false">+BAL!$G$559-BAL!$G$577</f>
        <v>81054.831</v>
      </c>
      <c r="M35" s="153" t="n">
        <v>26</v>
      </c>
      <c r="N35" s="50" t="n">
        <f aca="false">L35/L$52</f>
        <v>0.0101778599942305</v>
      </c>
      <c r="P35" s="110" t="str">
        <f aca="false">+BAL!$AC$8</f>
        <v>LLOYDS</v>
      </c>
      <c r="Q35" s="9" t="n">
        <f aca="false">+BAL!$AC$110+BAL!$AC$190+BAL!$AC$268+BAL!$AC$286+BAL!$AC$296</f>
        <v>260664.485</v>
      </c>
      <c r="R35" s="153" t="n">
        <v>26</v>
      </c>
      <c r="S35" s="50" t="n">
        <f aca="false">Q35/Q$52</f>
        <v>0.00825168920558526</v>
      </c>
      <c r="U35" s="110" t="str">
        <f aca="false">+BAL!$U$8</f>
        <v>FINANCORP</v>
      </c>
      <c r="V35" s="9" t="n">
        <f aca="false">+BAL!$U$441</f>
        <v>61407.685</v>
      </c>
      <c r="W35" s="153" t="n">
        <v>26</v>
      </c>
      <c r="X35" s="50" t="n">
        <f aca="false">V35/V$52</f>
        <v>0.00400288317378942</v>
      </c>
      <c r="Z35" s="110" t="str">
        <f aca="false">+BAL!$J$8</f>
        <v>CENTROMUNDO</v>
      </c>
      <c r="AA35" s="9" t="n">
        <f aca="false">+BAL!$J$465</f>
        <v>89595.03</v>
      </c>
      <c r="AB35" s="153" t="n">
        <v>26</v>
      </c>
      <c r="AC35" s="50" t="n">
        <f aca="false">AA35/AA$52</f>
        <v>0.00648589632843232</v>
      </c>
      <c r="AE35" s="110" t="str">
        <f aca="false">+BAL!$Y$8</f>
        <v>ING BANK</v>
      </c>
      <c r="AF35" s="9" t="n">
        <f aca="false">+BAL!$Y$560+BAL!$Y$567+BAL!$Y$572+BAL!$Y$587</f>
        <v>63323.373</v>
      </c>
      <c r="AG35" s="153" t="n">
        <v>26</v>
      </c>
      <c r="AH35" s="50" t="n">
        <f aca="false">AF35/AF$52</f>
        <v>0.00747810672945007</v>
      </c>
      <c r="AJ35" s="110" t="str">
        <f aca="false">+BAL!$J$8</f>
        <v>CENTROMUNDO</v>
      </c>
      <c r="AK35" s="9" t="n">
        <f aca="false">+BAL!$J$600-BAL!$J$436</f>
        <v>701.203999999998</v>
      </c>
      <c r="AL35" s="153" t="n">
        <v>26</v>
      </c>
      <c r="AM35" s="50" t="n">
        <f aca="false">AK35/AK$52</f>
        <v>0.00150162602020712</v>
      </c>
    </row>
    <row r="36" customFormat="false" ht="14.65" hidden="false" customHeight="false" outlineLevel="0" collapsed="false">
      <c r="A36" s="110" t="str">
        <f aca="false">+BAL!$AC$8</f>
        <v>LLOYDS</v>
      </c>
      <c r="B36" s="9" t="n">
        <f aca="false">+BAL!$AC$10</f>
        <v>469516.818</v>
      </c>
      <c r="C36" s="153" t="n">
        <v>27</v>
      </c>
      <c r="D36" s="50" t="n">
        <f aca="false">B36/B$52</f>
        <v>0.00769133394369787</v>
      </c>
      <c r="F36" s="110" t="str">
        <f aca="false">+BAL!$AC$8</f>
        <v>LLOYDS</v>
      </c>
      <c r="G36" s="9" t="n">
        <f aca="false">+BAL!$AC$440</f>
        <v>385374.167</v>
      </c>
      <c r="H36" s="153" t="n">
        <v>27</v>
      </c>
      <c r="I36" s="50" t="n">
        <f aca="false">G36/G$52</f>
        <v>0.0072601047138823</v>
      </c>
      <c r="K36" s="110" t="str">
        <f aca="false">+BAL!$AD$8</f>
        <v>MACHALA</v>
      </c>
      <c r="L36" s="9" t="n">
        <f aca="false">+BAL!$AD$559-BAL!$AD$577</f>
        <v>78470.273</v>
      </c>
      <c r="M36" s="153" t="n">
        <v>27</v>
      </c>
      <c r="N36" s="50" t="n">
        <f aca="false">L36/L$52</f>
        <v>0.00985332326833236</v>
      </c>
      <c r="P36" s="110" t="str">
        <f aca="false">+BAL!$AD$8</f>
        <v>MACHALA</v>
      </c>
      <c r="Q36" s="9" t="n">
        <f aca="false">+BAL!$AD$110+BAL!$AD$190+BAL!$AD$268+BAL!$AD$286+BAL!$AD$296</f>
        <v>244234.974</v>
      </c>
      <c r="R36" s="153" t="n">
        <v>27</v>
      </c>
      <c r="S36" s="50" t="n">
        <f aca="false">Q36/Q$52</f>
        <v>0.00773159066369243</v>
      </c>
      <c r="U36" s="110" t="str">
        <f aca="false">+BAL!$AM$8</f>
        <v>SOLIDARIO</v>
      </c>
      <c r="V36" s="9" t="n">
        <f aca="false">+BAL!$AM$441</f>
        <v>55480.583</v>
      </c>
      <c r="W36" s="153" t="n">
        <v>27</v>
      </c>
      <c r="X36" s="50" t="n">
        <f aca="false">V36/V$52</f>
        <v>0.00361652278803096</v>
      </c>
      <c r="Z36" s="110" t="str">
        <f aca="false">+BAL!$AQ$8</f>
        <v>UNIBANCO</v>
      </c>
      <c r="AA36" s="9" t="n">
        <f aca="false">+BAL!$AQ$465</f>
        <v>84862.981</v>
      </c>
      <c r="AB36" s="153" t="n">
        <v>27</v>
      </c>
      <c r="AC36" s="50" t="n">
        <f aca="false">AA36/AA$52</f>
        <v>0.00614333738029577</v>
      </c>
      <c r="AE36" s="110" t="str">
        <f aca="false">+BAL!$U$8</f>
        <v>FINANCORP</v>
      </c>
      <c r="AF36" s="9" t="n">
        <f aca="false">+BAL!$U$560+BAL!$U$567+BAL!$U$572+BAL!$U$587</f>
        <v>49048.884</v>
      </c>
      <c r="AG36" s="153" t="n">
        <v>27</v>
      </c>
      <c r="AH36" s="50" t="n">
        <f aca="false">AF36/AF$52</f>
        <v>0.00579237605540084</v>
      </c>
      <c r="AJ36" s="110" t="str">
        <f aca="false">+BAL!$AA$8</f>
        <v>LITORAL</v>
      </c>
      <c r="AK36" s="9" t="n">
        <f aca="false">+BAL!$AA$600-BAL!$AA$436</f>
        <v>493.553</v>
      </c>
      <c r="AL36" s="153" t="n">
        <v>27</v>
      </c>
      <c r="AM36" s="50" t="n">
        <f aca="false">AK36/AK$52</f>
        <v>0.00105694209837834</v>
      </c>
    </row>
    <row r="37" customFormat="false" ht="14.65" hidden="false" customHeight="false" outlineLevel="0" collapsed="false">
      <c r="A37" s="110" t="str">
        <f aca="false">+BAL!$AM$8</f>
        <v>SOLIDARIO</v>
      </c>
      <c r="B37" s="9" t="n">
        <f aca="false">+BAL!$AM$10</f>
        <v>462900.224</v>
      </c>
      <c r="C37" s="153" t="n">
        <v>28</v>
      </c>
      <c r="D37" s="50" t="n">
        <f aca="false">B37/B$52</f>
        <v>0.00758294499558597</v>
      </c>
      <c r="F37" s="110" t="str">
        <f aca="false">+BAL!$AM$8</f>
        <v>SOLIDARIO</v>
      </c>
      <c r="G37" s="9" t="n">
        <f aca="false">+BAL!$AM$440</f>
        <v>372694.823</v>
      </c>
      <c r="H37" s="153" t="n">
        <v>28</v>
      </c>
      <c r="I37" s="50" t="n">
        <f aca="false">G37/G$52</f>
        <v>0.00702123721048959</v>
      </c>
      <c r="K37" s="110" t="str">
        <f aca="false">+BAL!$AN$8</f>
        <v>SUDAMERICANO</v>
      </c>
      <c r="L37" s="9" t="n">
        <f aca="false">+BAL!$AN$559-BAL!$AN$577</f>
        <v>45940.985</v>
      </c>
      <c r="M37" s="153" t="n">
        <v>28</v>
      </c>
      <c r="N37" s="50" t="n">
        <f aca="false">L37/L$52</f>
        <v>0.00576869888640005</v>
      </c>
      <c r="P37" s="110" t="str">
        <f aca="false">+BAL!$AM$8</f>
        <v>SOLIDARIO</v>
      </c>
      <c r="Q37" s="9" t="n">
        <f aca="false">+BAL!$AM$110+BAL!$AM$190+BAL!$AM$268+BAL!$AM$286+BAL!$AM$296</f>
        <v>219152.943</v>
      </c>
      <c r="R37" s="153" t="n">
        <v>28</v>
      </c>
      <c r="S37" s="50" t="n">
        <f aca="false">Q37/Q$52</f>
        <v>0.00693758481952515</v>
      </c>
      <c r="U37" s="110" t="str">
        <f aca="false">+BAL!$AL$8</f>
        <v>SOLBANCO</v>
      </c>
      <c r="V37" s="9" t="n">
        <f aca="false">+BAL!$AL$441</f>
        <v>36202.562</v>
      </c>
      <c r="W37" s="153" t="n">
        <v>28</v>
      </c>
      <c r="X37" s="50" t="n">
        <f aca="false">V37/V$52</f>
        <v>0.00235987769735772</v>
      </c>
      <c r="Z37" s="110" t="str">
        <f aca="false">+BAL!$AC$8</f>
        <v>LLOYDS</v>
      </c>
      <c r="AA37" s="9" t="n">
        <f aca="false">+BAL!$AC$465</f>
        <v>83326.294</v>
      </c>
      <c r="AB37" s="153" t="n">
        <v>28</v>
      </c>
      <c r="AC37" s="50" t="n">
        <f aca="false">AA37/AA$52</f>
        <v>0.00603209468556985</v>
      </c>
      <c r="AE37" s="110" t="str">
        <f aca="false">+BAL!$K$8</f>
        <v>CITIBANK</v>
      </c>
      <c r="AF37" s="9" t="n">
        <f aca="false">+BAL!$K$560+BAL!$K$567+BAL!$K$572+BAL!$K$587</f>
        <v>47200.301</v>
      </c>
      <c r="AG37" s="153" t="n">
        <v>28</v>
      </c>
      <c r="AH37" s="50" t="n">
        <f aca="false">AF37/AF$52</f>
        <v>0.00557406960207519</v>
      </c>
      <c r="AJ37" s="110" t="str">
        <f aca="false">+BAL!$AQ$8</f>
        <v>UNIBANCO</v>
      </c>
      <c r="AK37" s="9" t="n">
        <f aca="false">+BAL!$AQ$600-BAL!$AQ$436</f>
        <v>275.930000000008</v>
      </c>
      <c r="AL37" s="153" t="n">
        <v>28</v>
      </c>
      <c r="AM37" s="50" t="n">
        <f aca="false">AK37/AK$52</f>
        <v>0.000590903171909692</v>
      </c>
    </row>
    <row r="38" customFormat="false" ht="14.65" hidden="false" customHeight="false" outlineLevel="0" collapsed="false">
      <c r="A38" s="110" t="str">
        <f aca="false">+BAL!$X$8</f>
        <v>GRAL.RUMIÑAHUI</v>
      </c>
      <c r="B38" s="9" t="n">
        <f aca="false">+BAL!$X$10</f>
        <v>367030.899</v>
      </c>
      <c r="C38" s="153" t="n">
        <v>29</v>
      </c>
      <c r="D38" s="50" t="n">
        <f aca="false">B38/B$52</f>
        <v>0.00601247304386154</v>
      </c>
      <c r="F38" s="110" t="str">
        <f aca="false">+BAL!$X$8</f>
        <v>GRAL.RUMIÑAHUI</v>
      </c>
      <c r="G38" s="9" t="n">
        <f aca="false">+BAL!$X$440</f>
        <v>322156.351</v>
      </c>
      <c r="H38" s="153" t="n">
        <v>29</v>
      </c>
      <c r="I38" s="50" t="n">
        <f aca="false">G38/G$52</f>
        <v>0.00606913758830706</v>
      </c>
      <c r="K38" s="110" t="str">
        <f aca="false">+BAL!$W$8</f>
        <v>GNB (ECUADOR) S.A.</v>
      </c>
      <c r="L38" s="9" t="n">
        <f aca="false">+BAL!$W$559-BAL!$W$577</f>
        <v>45054.704</v>
      </c>
      <c r="M38" s="153" t="n">
        <v>29</v>
      </c>
      <c r="N38" s="50" t="n">
        <f aca="false">L38/L$52</f>
        <v>0.00565741071489616</v>
      </c>
      <c r="P38" s="110" t="str">
        <f aca="false">+BAL!$X$8</f>
        <v>GRAL.RUMIÑAHUI</v>
      </c>
      <c r="Q38" s="9" t="n">
        <f aca="false">+BAL!$X$110+BAL!$X$190+BAL!$X$268+BAL!$X$286+BAL!$X$296</f>
        <v>184394.269</v>
      </c>
      <c r="R38" s="153" t="n">
        <v>29</v>
      </c>
      <c r="S38" s="50" t="n">
        <f aca="false">Q38/Q$52</f>
        <v>0.00583725166502481</v>
      </c>
      <c r="U38" s="110" t="str">
        <f aca="false">+BAL!$M$8</f>
        <v>COMERCIAL MANABI</v>
      </c>
      <c r="V38" s="9" t="n">
        <f aca="false">+BAL!$M$441</f>
        <v>25603.174</v>
      </c>
      <c r="W38" s="153" t="n">
        <v>29</v>
      </c>
      <c r="X38" s="50" t="n">
        <f aca="false">V38/V$52</f>
        <v>0.00166895258142695</v>
      </c>
      <c r="Z38" s="110" t="str">
        <f aca="false">+BAL!$T$8</f>
        <v>FINAGRO</v>
      </c>
      <c r="AA38" s="9" t="n">
        <f aca="false">+BAL!$T$465</f>
        <v>59539.547</v>
      </c>
      <c r="AB38" s="153" t="n">
        <v>29</v>
      </c>
      <c r="AC38" s="50" t="n">
        <f aca="false">AA38/AA$52</f>
        <v>0.00431014230682018</v>
      </c>
      <c r="AE38" s="110" t="str">
        <f aca="false">+BAL!$W$8</f>
        <v>GNB (ECUADOR) S.A.</v>
      </c>
      <c r="AF38" s="9" t="n">
        <f aca="false">+BAL!$W$560+BAL!$W$567+BAL!$W$572+BAL!$W$587</f>
        <v>43501.764</v>
      </c>
      <c r="AG38" s="153" t="n">
        <v>29</v>
      </c>
      <c r="AH38" s="50" t="n">
        <f aca="false">AF38/AF$52</f>
        <v>0.00513729478862961</v>
      </c>
      <c r="AJ38" s="110" t="str">
        <f aca="false">+BAL!$W$8</f>
        <v>GNB (ECUADOR) S.A.</v>
      </c>
      <c r="AK38" s="9" t="n">
        <f aca="false">+BAL!$W$600-BAL!$W$436</f>
        <v>235.649999999994</v>
      </c>
      <c r="AL38" s="153" t="n">
        <v>29</v>
      </c>
      <c r="AM38" s="50" t="n">
        <f aca="false">AK38/AK$52</f>
        <v>0.000504643686661514</v>
      </c>
    </row>
    <row r="39" customFormat="false" ht="14.65" hidden="false" customHeight="false" outlineLevel="0" collapsed="false">
      <c r="A39" s="110" t="str">
        <f aca="false">+BAL!$Y$8</f>
        <v>ING BANK</v>
      </c>
      <c r="B39" s="9" t="n">
        <f aca="false">+BAL!$Y$10</f>
        <v>237449.853</v>
      </c>
      <c r="C39" s="153" t="n">
        <v>30</v>
      </c>
      <c r="D39" s="50" t="n">
        <f aca="false">B39/B$52</f>
        <v>0.00388975654180927</v>
      </c>
      <c r="F39" s="110" t="str">
        <f aca="false">+BAL!$W$8</f>
        <v>GNB (ECUADOR) S.A.</v>
      </c>
      <c r="G39" s="9" t="n">
        <f aca="false">+BAL!$W$440</f>
        <v>176256.964</v>
      </c>
      <c r="H39" s="153" t="n">
        <v>30</v>
      </c>
      <c r="I39" s="50" t="n">
        <f aca="false">G39/G$52</f>
        <v>0.00332052359698252</v>
      </c>
      <c r="K39" s="110" t="str">
        <f aca="false">+BAL!$X$8</f>
        <v>GRAL.RUMIÑAHUI</v>
      </c>
      <c r="L39" s="9" t="n">
        <f aca="false">+BAL!$X$559-BAL!$X$577</f>
        <v>44874.548</v>
      </c>
      <c r="M39" s="153" t="n">
        <v>30</v>
      </c>
      <c r="N39" s="50" t="n">
        <f aca="false">L39/L$52</f>
        <v>0.00563478895969047</v>
      </c>
      <c r="P39" s="110" t="str">
        <f aca="false">+BAL!$W$8</f>
        <v>GNB (ECUADOR) S.A.</v>
      </c>
      <c r="Q39" s="9" t="n">
        <f aca="false">+BAL!$W$110+BAL!$W$190+BAL!$W$268+BAL!$W$286+BAL!$W$296</f>
        <v>132511.279</v>
      </c>
      <c r="R39" s="153" t="n">
        <v>30</v>
      </c>
      <c r="S39" s="50" t="n">
        <f aca="false">Q39/Q$52</f>
        <v>0.00419482497027778</v>
      </c>
      <c r="U39" s="110" t="str">
        <f aca="false">+BAL!$AQ$8</f>
        <v>UNIBANCO</v>
      </c>
      <c r="V39" s="9" t="n">
        <f aca="false">+BAL!$AQ$441</f>
        <v>25253.036</v>
      </c>
      <c r="W39" s="153" t="n">
        <v>30</v>
      </c>
      <c r="X39" s="50" t="n">
        <f aca="false">V39/V$52</f>
        <v>0.00164612870345948</v>
      </c>
      <c r="Z39" s="110" t="str">
        <f aca="false">+BAL!$X$8</f>
        <v>GRAL.RUMIÑAHUI</v>
      </c>
      <c r="AA39" s="9" t="n">
        <f aca="false">+BAL!$X$465</f>
        <v>57924.71</v>
      </c>
      <c r="AB39" s="153" t="n">
        <v>30</v>
      </c>
      <c r="AC39" s="50" t="n">
        <f aca="false">AA39/AA$52</f>
        <v>0.00419324223580824</v>
      </c>
      <c r="AE39" s="110" t="str">
        <f aca="false">+BAL!$AC$8</f>
        <v>LLOYDS</v>
      </c>
      <c r="AF39" s="9" t="n">
        <f aca="false">+BAL!$AC$560+BAL!$AC$567+BAL!$AC$572+BAL!$AC$587</f>
        <v>41350</v>
      </c>
      <c r="AG39" s="153" t="n">
        <v>30</v>
      </c>
      <c r="AH39" s="50" t="n">
        <f aca="false">AF39/AF$52</f>
        <v>0.00488318449591686</v>
      </c>
      <c r="AJ39" s="110" t="str">
        <f aca="false">+BAL!$G$8</f>
        <v>AZUAY</v>
      </c>
      <c r="AK39" s="9" t="n">
        <f aca="false">+BAL!$G$600-BAL!$G$436</f>
        <v>231.588999999978</v>
      </c>
      <c r="AL39" s="153" t="n">
        <v>30</v>
      </c>
      <c r="AM39" s="50" t="n">
        <f aca="false">AK39/AK$52</f>
        <v>0.000495947068747062</v>
      </c>
    </row>
    <row r="40" customFormat="false" ht="14.65" hidden="false" customHeight="false" outlineLevel="0" collapsed="false">
      <c r="A40" s="110" t="str">
        <f aca="false">+BAL!$W$8</f>
        <v>GNB (ECUADOR) S.A.</v>
      </c>
      <c r="B40" s="9" t="n">
        <f aca="false">+BAL!$W$10</f>
        <v>221311.668</v>
      </c>
      <c r="C40" s="153" t="n">
        <v>31</v>
      </c>
      <c r="D40" s="50" t="n">
        <f aca="false">B40/B$52</f>
        <v>0.00362539078254018</v>
      </c>
      <c r="F40" s="110" t="str">
        <f aca="false">+BAL!$Y$8</f>
        <v>ING BANK</v>
      </c>
      <c r="G40" s="9" t="n">
        <f aca="false">+BAL!$Y$440</f>
        <v>154282.782</v>
      </c>
      <c r="H40" s="153" t="n">
        <v>31</v>
      </c>
      <c r="I40" s="50" t="n">
        <f aca="false">G40/G$52</f>
        <v>0.00290654965689248</v>
      </c>
      <c r="K40" s="110" t="str">
        <f aca="false">+BAL!$U$8</f>
        <v>FINANCORP</v>
      </c>
      <c r="L40" s="9" t="n">
        <f aca="false">+BAL!$U$559-BAL!$U$577</f>
        <v>44808.521</v>
      </c>
      <c r="M40" s="153" t="n">
        <v>31</v>
      </c>
      <c r="N40" s="50" t="n">
        <f aca="false">L40/L$52</f>
        <v>0.00562649810825635</v>
      </c>
      <c r="P40" s="110" t="str">
        <f aca="false">+BAL!$J$8</f>
        <v>CENTROMUNDO</v>
      </c>
      <c r="Q40" s="9" t="n">
        <f aca="false">+BAL!$J$110+BAL!$J$190+BAL!$J$268+BAL!$J$286+BAL!$J$296</f>
        <v>118860.771</v>
      </c>
      <c r="R40" s="153" t="n">
        <v>31</v>
      </c>
      <c r="S40" s="50" t="n">
        <f aca="false">Q40/Q$52</f>
        <v>0.00376269955236994</v>
      </c>
      <c r="U40" s="110" t="str">
        <f aca="false">+BAL!$AA$8</f>
        <v>LITORAL</v>
      </c>
      <c r="V40" s="9" t="n">
        <f aca="false">+BAL!$AA$441</f>
        <v>25128.659</v>
      </c>
      <c r="W40" s="153" t="n">
        <v>31</v>
      </c>
      <c r="X40" s="50" t="n">
        <f aca="false">V40/V$52</f>
        <v>0.00163802114166968</v>
      </c>
      <c r="Z40" s="110" t="str">
        <f aca="false">+BAL!$R$8</f>
        <v>DEL OCCIDENTE</v>
      </c>
      <c r="AA40" s="9" t="n">
        <f aca="false">+BAL!$R$465</f>
        <v>50151.377</v>
      </c>
      <c r="AB40" s="153" t="n">
        <v>31</v>
      </c>
      <c r="AC40" s="50" t="n">
        <f aca="false">AA40/AA$52</f>
        <v>0.00363052093347281</v>
      </c>
      <c r="AE40" s="110" t="str">
        <f aca="false">+BAL!$J$8</f>
        <v>CENTROMUNDO</v>
      </c>
      <c r="AF40" s="9" t="n">
        <f aca="false">+BAL!$J$560+BAL!$J$567+BAL!$J$572+BAL!$J$587</f>
        <v>35964.164</v>
      </c>
      <c r="AG40" s="153" t="n">
        <v>31</v>
      </c>
      <c r="AH40" s="50" t="n">
        <f aca="false">AF40/AF$52</f>
        <v>0.0042471498924646</v>
      </c>
      <c r="AJ40" s="110" t="str">
        <f aca="false">+BAL!$R$8</f>
        <v>DEL OCCIDENTE</v>
      </c>
      <c r="AK40" s="9" t="n">
        <f aca="false">+BAL!$R$600-BAL!$R$436</f>
        <v>74.8099999999977</v>
      </c>
      <c r="AL40" s="153" t="n">
        <v>31</v>
      </c>
      <c r="AM40" s="50" t="n">
        <f aca="false">AK40/AK$52</f>
        <v>0.00016020536473222</v>
      </c>
    </row>
    <row r="41" customFormat="false" ht="14.65" hidden="false" customHeight="false" outlineLevel="0" collapsed="false">
      <c r="A41" s="110" t="str">
        <f aca="false">+BAL!$AQ$8</f>
        <v>UNIBANCO</v>
      </c>
      <c r="B41" s="9" t="n">
        <f aca="false">+BAL!$AQ$10</f>
        <v>179394.233</v>
      </c>
      <c r="C41" s="153" t="n">
        <v>32</v>
      </c>
      <c r="D41" s="50" t="n">
        <f aca="false">B41/B$52</f>
        <v>0.00293872530371541</v>
      </c>
      <c r="F41" s="110" t="str">
        <f aca="false">+BAL!$AQ$8</f>
        <v>UNIBANCO</v>
      </c>
      <c r="G41" s="9" t="n">
        <f aca="false">+BAL!$AQ$440</f>
        <v>146803.727</v>
      </c>
      <c r="H41" s="153" t="n">
        <v>32</v>
      </c>
      <c r="I41" s="50" t="n">
        <f aca="false">G41/G$52</f>
        <v>0.00276565094828525</v>
      </c>
      <c r="K41" s="110" t="str">
        <f aca="false">+BAL!$J$8</f>
        <v>CENTROMUNDO</v>
      </c>
      <c r="L41" s="9" t="n">
        <f aca="false">+BAL!$J$559-BAL!$J$577</f>
        <v>37999.695</v>
      </c>
      <c r="M41" s="153" t="n">
        <v>32</v>
      </c>
      <c r="N41" s="50" t="n">
        <f aca="false">L41/L$52</f>
        <v>0.00477153021925937</v>
      </c>
      <c r="P41" s="110" t="str">
        <f aca="false">+BAL!$R$8</f>
        <v>DEL OCCIDENTE</v>
      </c>
      <c r="Q41" s="9" t="n">
        <f aca="false">+BAL!$R$110+BAL!$R$190+BAL!$R$268+BAL!$R$286+BAL!$R$296</f>
        <v>100517.556</v>
      </c>
      <c r="R41" s="153" t="n">
        <v>32</v>
      </c>
      <c r="S41" s="50" t="n">
        <f aca="false">Q41/Q$52</f>
        <v>0.00318202010456857</v>
      </c>
      <c r="U41" s="110" t="str">
        <f aca="false">+BAL!$W$8</f>
        <v>GNB (ECUADOR) S.A.</v>
      </c>
      <c r="V41" s="9" t="n">
        <f aca="false">+BAL!$W$441</f>
        <v>24566.055</v>
      </c>
      <c r="W41" s="153" t="n">
        <v>32</v>
      </c>
      <c r="X41" s="50" t="n">
        <f aca="false">V41/V52</f>
        <v>0.00160134758712831</v>
      </c>
      <c r="Z41" s="110" t="str">
        <f aca="false">+BAL!$AP$8</f>
        <v>TUNGURAHUA</v>
      </c>
      <c r="AA41" s="9" t="n">
        <f aca="false">+BAL!$AP$465</f>
        <v>49995.655</v>
      </c>
      <c r="AB41" s="153" t="n">
        <v>32</v>
      </c>
      <c r="AC41" s="50" t="n">
        <f aca="false">AA41/AA$52</f>
        <v>0.00361924802304401</v>
      </c>
      <c r="AE41" s="110" t="str">
        <f aca="false">+BAL!$AQ$8</f>
        <v>UNIBANCO</v>
      </c>
      <c r="AF41" s="9" t="n">
        <f aca="false">+BAL!$AQ$560+BAL!$AQ$567+BAL!$AQ$572+BAL!$AQ$587</f>
        <v>32010.683</v>
      </c>
      <c r="AG41" s="153" t="n">
        <v>32</v>
      </c>
      <c r="AH41" s="50" t="n">
        <f aca="false">AF41/AF$52</f>
        <v>0.00378026773710543</v>
      </c>
      <c r="AJ41" s="110" t="str">
        <f aca="false">+BAL!$AN$8</f>
        <v>SUDAMERICANO</v>
      </c>
      <c r="AK41" s="9" t="n">
        <f aca="false">+BAL!$AN$600-BAL!$AN$436</f>
        <v>30.7489999999998</v>
      </c>
      <c r="AL41" s="153" t="n">
        <v>32</v>
      </c>
      <c r="AM41" s="50" t="n">
        <f aca="false">AK41/AK$52</f>
        <v>6.58488806329522E-005</v>
      </c>
    </row>
    <row r="42" customFormat="false" ht="14.65" hidden="false" customHeight="false" outlineLevel="0" collapsed="false">
      <c r="A42" s="110" t="str">
        <f aca="false">+BAL!$J$8</f>
        <v>CENTROMUNDO</v>
      </c>
      <c r="B42" s="9" t="n">
        <f aca="false">+BAL!$J$10</f>
        <v>175513.908</v>
      </c>
      <c r="C42" s="153" t="n">
        <v>33</v>
      </c>
      <c r="D42" s="50" t="n">
        <f aca="false">B42/B$52</f>
        <v>0.0028751602209731</v>
      </c>
      <c r="F42" s="110" t="str">
        <f aca="false">+BAL!$J$8</f>
        <v>CENTROMUNDO</v>
      </c>
      <c r="G42" s="9" t="n">
        <f aca="false">+BAL!$J$440</f>
        <v>137514.213</v>
      </c>
      <c r="H42" s="153" t="n">
        <v>33</v>
      </c>
      <c r="I42" s="50" t="n">
        <f aca="false">G42/G$52</f>
        <v>0.00259064481098733</v>
      </c>
      <c r="K42" s="110" t="str">
        <f aca="false">+BAL!$AB$8</f>
        <v>LOJA</v>
      </c>
      <c r="L42" s="9" t="n">
        <f aca="false">+BAL!$AB$559-BAL!$AB$577</f>
        <v>33502.026</v>
      </c>
      <c r="M42" s="153" t="n">
        <v>33</v>
      </c>
      <c r="N42" s="50" t="n">
        <f aca="false">L42/L$52</f>
        <v>0.00420676875078637</v>
      </c>
      <c r="P42" s="110" t="str">
        <f aca="false">+BAL!$AQ$8</f>
        <v>UNIBANCO</v>
      </c>
      <c r="Q42" s="9" t="n">
        <f aca="false">+BAL!$AQ$110+BAL!$AQ$190+BAL!$AQ$268+BAL!$AQ$286+BAL!$AQ$296</f>
        <v>98435.795</v>
      </c>
      <c r="R42" s="153" t="n">
        <v>33</v>
      </c>
      <c r="S42" s="50" t="n">
        <f aca="false">Q42/Q$52</f>
        <v>0.00311611912549078</v>
      </c>
      <c r="U42" s="110" t="str">
        <f aca="false">+BAL!$J$8</f>
        <v>CENTROMUNDO</v>
      </c>
      <c r="V42" s="9" t="n">
        <f aca="false">+BAL!$J$441</f>
        <v>19799.117</v>
      </c>
      <c r="W42" s="153" t="n">
        <v>33</v>
      </c>
      <c r="X42" s="50" t="n">
        <f aca="false">V42/V$52</f>
        <v>0.00129061293053448</v>
      </c>
      <c r="Z42" s="110" t="str">
        <f aca="false">+BAL!$AA$8</f>
        <v>LITORAL</v>
      </c>
      <c r="AA42" s="9" t="n">
        <f aca="false">+BAL!$AA$465</f>
        <v>29145.589</v>
      </c>
      <c r="AB42" s="153" t="n">
        <v>33</v>
      </c>
      <c r="AC42" s="50" t="n">
        <f aca="false">AA42/AA$52</f>
        <v>0.00210988565643761</v>
      </c>
      <c r="AE42" s="110" t="str">
        <f aca="false">+BAL!$X$8</f>
        <v>GRAL.RUMIÑAHUI</v>
      </c>
      <c r="AF42" s="9" t="n">
        <f aca="false">+BAL!$X$560+BAL!$X$567+BAL!$X$572+BAL!$X$587</f>
        <v>31883.161</v>
      </c>
      <c r="AG42" s="153" t="n">
        <v>33</v>
      </c>
      <c r="AH42" s="50" t="n">
        <f aca="false">AF42/AF$52</f>
        <v>0.00376520816145154</v>
      </c>
      <c r="AJ42" s="110" t="str">
        <f aca="false">+BAL!$F$8</f>
        <v>AUSTRO</v>
      </c>
      <c r="AK42" s="9" t="n">
        <f aca="false">+BAL!$F$600-BAL!$F$436</f>
        <v>0.304000000003725</v>
      </c>
      <c r="AL42" s="153" t="n">
        <v>33</v>
      </c>
      <c r="AM42" s="50" t="n">
        <f aca="false">AK42/AK$52</f>
        <v>6.51014983012875E-007</v>
      </c>
    </row>
    <row r="43" customFormat="false" ht="14.65" hidden="false" customHeight="false" outlineLevel="0" collapsed="false">
      <c r="A43" s="110" t="str">
        <f aca="false">+BAL!$AB$8</f>
        <v>LOJA</v>
      </c>
      <c r="B43" s="9" t="n">
        <f aca="false">+BAL!$AB$10</f>
        <v>159281.098</v>
      </c>
      <c r="C43" s="153" t="n">
        <v>34</v>
      </c>
      <c r="D43" s="50" t="n">
        <f aca="false">B43/B$52</f>
        <v>0.00260924437351436</v>
      </c>
      <c r="F43" s="110" t="str">
        <f aca="false">+BAL!$R$8</f>
        <v>DEL OCCIDENTE</v>
      </c>
      <c r="G43" s="9" t="n">
        <f aca="false">+BAL!$R$440</f>
        <v>130842.883</v>
      </c>
      <c r="H43" s="153" t="n">
        <v>34</v>
      </c>
      <c r="I43" s="50" t="n">
        <f aca="false">G43/G$52</f>
        <v>0.00246496291913166</v>
      </c>
      <c r="K43" s="110" t="str">
        <f aca="false">+BAL!$AQ$8</f>
        <v>UNIBANCO</v>
      </c>
      <c r="L43" s="9" t="n">
        <f aca="false">+BAL!$AQ$559-BAL!$AQ$577</f>
        <v>32590.506</v>
      </c>
      <c r="M43" s="153" t="n">
        <v>34</v>
      </c>
      <c r="N43" s="50" t="n">
        <f aca="false">L43/L$52</f>
        <v>0.0040923113788138</v>
      </c>
      <c r="P43" s="110" t="str">
        <f aca="false">+BAL!$AB$8</f>
        <v>LOJA</v>
      </c>
      <c r="Q43" s="9" t="n">
        <f aca="false">+BAL!$AB$110+BAL!$AB$190+BAL!$AB$268+BAL!$AB$286+BAL!$AB$296</f>
        <v>84284.53</v>
      </c>
      <c r="R43" s="153" t="n">
        <v>34</v>
      </c>
      <c r="S43" s="50" t="n">
        <f aca="false">Q43/Q$52</f>
        <v>0.00266814156289387</v>
      </c>
      <c r="U43" s="110" t="str">
        <f aca="false">+BAL!$T$8</f>
        <v>FINAGRO</v>
      </c>
      <c r="V43" s="9" t="n">
        <f aca="false">+BAL!$T$441</f>
        <v>19194.436</v>
      </c>
      <c r="W43" s="153" t="n">
        <v>34</v>
      </c>
      <c r="X43" s="50" t="n">
        <f aca="false">V43/V$52</f>
        <v>0.00125119657083275</v>
      </c>
      <c r="Z43" s="110" t="str">
        <f aca="false">+BAL!$AB$8</f>
        <v>LOJA</v>
      </c>
      <c r="AA43" s="9" t="n">
        <f aca="false">+BAL!$AB$465</f>
        <v>24173.743</v>
      </c>
      <c r="AB43" s="153" t="n">
        <v>34</v>
      </c>
      <c r="AC43" s="50" t="n">
        <f aca="false">AA43/AA$52</f>
        <v>0.00174996750342253</v>
      </c>
      <c r="AE43" s="110" t="str">
        <f aca="false">+BAL!$AB$8</f>
        <v>LOJA</v>
      </c>
      <c r="AF43" s="9" t="n">
        <f aca="false">+BAL!$AB$560+BAL!$AB$567+BAL!$AB$572+BAL!$AB$587</f>
        <v>22976.489</v>
      </c>
      <c r="AG43" s="153" t="n">
        <v>34</v>
      </c>
      <c r="AH43" s="50" t="n">
        <f aca="false">AF43/AF$52</f>
        <v>0.00271338415611619</v>
      </c>
      <c r="AJ43" s="110" t="str">
        <f aca="false">+BAL!$AL$8</f>
        <v>SOLBANCO</v>
      </c>
      <c r="AK43" s="9" t="n">
        <f aca="false">+BAL!$AL$600-BAL!$AL$436</f>
        <v>0</v>
      </c>
      <c r="AL43" s="153" t="n">
        <v>34</v>
      </c>
      <c r="AM43" s="154" t="n">
        <f aca="false">AK43/AK$52</f>
        <v>0</v>
      </c>
    </row>
    <row r="44" customFormat="false" ht="14.65" hidden="false" customHeight="false" outlineLevel="0" collapsed="false">
      <c r="A44" s="110" t="str">
        <f aca="false">+BAL!$R$8</f>
        <v>DEL OCCIDENTE</v>
      </c>
      <c r="B44" s="9" t="n">
        <f aca="false">+BAL!$R$10</f>
        <v>148758.736</v>
      </c>
      <c r="C44" s="153" t="n">
        <v>35</v>
      </c>
      <c r="D44" s="50" t="n">
        <f aca="false">B44/B$52</f>
        <v>0.00243687355117999</v>
      </c>
      <c r="F44" s="110" t="str">
        <f aca="false">+BAL!$AB$8</f>
        <v>LOJA</v>
      </c>
      <c r="G44" s="9" t="n">
        <f aca="false">+BAL!$AB$440</f>
        <v>125779.072</v>
      </c>
      <c r="H44" s="153" t="n">
        <v>35</v>
      </c>
      <c r="I44" s="50" t="n">
        <f aca="false">G44/G$52</f>
        <v>0.00236956524783079</v>
      </c>
      <c r="K44" s="110" t="str">
        <f aca="false">+BAL!$M$8</f>
        <v>COMERCIAL MANABI</v>
      </c>
      <c r="L44" s="9" t="n">
        <f aca="false">+BAL!$M$559-BAL!$M$577</f>
        <v>26864.485</v>
      </c>
      <c r="M44" s="153" t="n">
        <v>35</v>
      </c>
      <c r="N44" s="50" t="n">
        <f aca="false">L44/L$52</f>
        <v>0.00337330870688147</v>
      </c>
      <c r="P44" s="110" t="str">
        <f aca="false">+BAL!$AO$8</f>
        <v>TERRITORIAL</v>
      </c>
      <c r="Q44" s="9" t="n">
        <f aca="false">+BAL!$AO$110+BAL!$AO$190+BAL!$AO$268+BAL!$AO$286+BAL!$AO$296</f>
        <v>57785.918</v>
      </c>
      <c r="R44" s="153" t="n">
        <v>35</v>
      </c>
      <c r="S44" s="50" t="n">
        <f aca="false">Q44/Q$52</f>
        <v>0.00182929191828889</v>
      </c>
      <c r="U44" s="110" t="str">
        <f aca="false">+BAL!$L$8</f>
        <v>COFIEC</v>
      </c>
      <c r="V44" s="9" t="n">
        <f aca="false">+BAL!$L$441</f>
        <v>17651.797</v>
      </c>
      <c r="W44" s="153" t="n">
        <v>35</v>
      </c>
      <c r="X44" s="50" t="n">
        <f aca="false">V44/V$52</f>
        <v>0.00115063906412441</v>
      </c>
      <c r="Z44" s="110" t="str">
        <f aca="false">+BAL!$AO$8</f>
        <v>TERRITORIAL</v>
      </c>
      <c r="AA44" s="9" t="n">
        <f aca="false">+BAL!$AO$465</f>
        <v>22125.515</v>
      </c>
      <c r="AB44" s="153" t="n">
        <v>35</v>
      </c>
      <c r="AC44" s="50" t="n">
        <f aca="false">AA44/AA$52</f>
        <v>0.0016016937156355</v>
      </c>
      <c r="AE44" s="110" t="str">
        <f aca="false">+BAL!$M$8</f>
        <v>COMERCIAL MANABI</v>
      </c>
      <c r="AF44" s="9" t="n">
        <f aca="false">+BAL!$M$560+BAL!$M$567+BAL!$M$572+BAL!$M$587</f>
        <v>18219.455</v>
      </c>
      <c r="AG44" s="153" t="n">
        <v>35</v>
      </c>
      <c r="AH44" s="50" t="n">
        <f aca="false">AF44/AF$52</f>
        <v>0.00215160725949347</v>
      </c>
      <c r="AJ44" s="110" t="str">
        <f aca="false">+BAL!$U$8</f>
        <v>FINANCORP</v>
      </c>
      <c r="AK44" s="9" t="n">
        <f aca="false">+BAL!$U$600-BAL!$U$436</f>
        <v>-4461.375</v>
      </c>
      <c r="AL44" s="153" t="n">
        <v>35</v>
      </c>
      <c r="AM44" s="50" t="n">
        <f aca="false">AK44/AK$52</f>
        <v>-0.00955401963751143</v>
      </c>
    </row>
    <row r="45" customFormat="false" ht="14.65" hidden="false" customHeight="false" outlineLevel="0" collapsed="false">
      <c r="A45" s="110" t="str">
        <f aca="false">+BAL!$AO$8</f>
        <v>TERRITORIAL</v>
      </c>
      <c r="B45" s="9" t="n">
        <f aca="false">+BAL!$AO$10</f>
        <v>89171.623</v>
      </c>
      <c r="C45" s="153" t="n">
        <v>36</v>
      </c>
      <c r="D45" s="50" t="n">
        <f aca="false">B45/B$52</f>
        <v>0.00146075434255164</v>
      </c>
      <c r="F45" s="110" t="str">
        <f aca="false">+BAL!$AO$8</f>
        <v>TERRITORIAL</v>
      </c>
      <c r="G45" s="9" t="n">
        <f aca="false">+BAL!$AO$440</f>
        <v>68886.277</v>
      </c>
      <c r="H45" s="153" t="n">
        <v>36</v>
      </c>
      <c r="I45" s="50" t="n">
        <f aca="false">G45/G$52</f>
        <v>0.00129775586221248</v>
      </c>
      <c r="K45" s="110" t="str">
        <f aca="false">+BAL!$AO$8</f>
        <v>TERRITORIAL</v>
      </c>
      <c r="L45" s="9" t="n">
        <f aca="false">+BAL!$AO$559-BAL!$AO$577</f>
        <v>20285.346</v>
      </c>
      <c r="M45" s="153" t="n">
        <v>36</v>
      </c>
      <c r="N45" s="50" t="n">
        <f aca="false">L45/L$52</f>
        <v>0.0025471820615174</v>
      </c>
      <c r="P45" s="110" t="str">
        <f aca="false">+BAL!$Y$8</f>
        <v>ING BANK</v>
      </c>
      <c r="Q45" s="9" t="n">
        <f aca="false">+BAL!$Y$110+BAL!$Y$190+BAL!$Y$268+BAL!$Y$286+BAL!$Y$296</f>
        <v>53562.126</v>
      </c>
      <c r="R45" s="153" t="n">
        <v>36</v>
      </c>
      <c r="S45" s="50" t="n">
        <f aca="false">Q45/Q$52</f>
        <v>0.00169558203121686</v>
      </c>
      <c r="U45" s="110" t="str">
        <f aca="false">+BAL!$AO$8</f>
        <v>TERRITORIAL</v>
      </c>
      <c r="V45" s="9" t="n">
        <f aca="false">+BAL!$AO$441</f>
        <v>13276.005</v>
      </c>
      <c r="W45" s="153" t="n">
        <v>36</v>
      </c>
      <c r="X45" s="50" t="n">
        <f aca="false">V45/V$52</f>
        <v>0.000865401407489049</v>
      </c>
      <c r="Z45" s="110" t="str">
        <f aca="false">+BAL!$AN$8</f>
        <v>SUDAMERICANO</v>
      </c>
      <c r="AA45" s="9" t="n">
        <f aca="false">+BAL!$AN$465</f>
        <v>12477.291</v>
      </c>
      <c r="AB45" s="153" t="n">
        <v>36</v>
      </c>
      <c r="AC45" s="50" t="n">
        <f aca="false">AA45/AA$52</f>
        <v>0.000903246707832807</v>
      </c>
      <c r="AE45" s="110" t="str">
        <f aca="false">+BAL!$R$8</f>
        <v>DEL OCCIDENTE</v>
      </c>
      <c r="AF45" s="9" t="n">
        <f aca="false">+BAL!$R$560+BAL!$R$567+BAL!$R$572+BAL!$R$587</f>
        <v>17859.766</v>
      </c>
      <c r="AG45" s="153" t="n">
        <v>36</v>
      </c>
      <c r="AH45" s="50" t="n">
        <f aca="false">AF45/AF$52</f>
        <v>0.00210913016763974</v>
      </c>
      <c r="AJ45" s="110" t="str">
        <f aca="false">+BAL!$T$8</f>
        <v>FINAGRO</v>
      </c>
      <c r="AK45" s="9" t="n">
        <f aca="false">+BAL!$T$600-BAL!$T$436</f>
        <v>-6326.03999999998</v>
      </c>
      <c r="AL45" s="153" t="n">
        <v>36</v>
      </c>
      <c r="AM45" s="50" t="n">
        <f aca="false">AK45/AK$52</f>
        <v>-0.0135471934970009</v>
      </c>
    </row>
    <row r="46" customFormat="false" ht="14.65" hidden="false" customHeight="false" outlineLevel="0" collapsed="false">
      <c r="A46" s="110" t="str">
        <f aca="false">+BAL!$M$8</f>
        <v>COMERCIAL MANABI</v>
      </c>
      <c r="B46" s="9" t="n">
        <f aca="false">+BAL!$M$10</f>
        <v>63622.457</v>
      </c>
      <c r="C46" s="153" t="n">
        <v>37</v>
      </c>
      <c r="D46" s="50" t="n">
        <f aca="false">B46/B$52</f>
        <v>0.00104222371669242</v>
      </c>
      <c r="F46" s="110" t="str">
        <f aca="false">+BAL!$AA$8</f>
        <v>LITORAL</v>
      </c>
      <c r="G46" s="9" t="n">
        <f aca="false">+BAL!$AA$440</f>
        <v>55570.367</v>
      </c>
      <c r="H46" s="153" t="n">
        <v>37</v>
      </c>
      <c r="I46" s="50" t="n">
        <f aca="false">G46/G$52</f>
        <v>0.00104689602458192</v>
      </c>
      <c r="K46" s="110" t="str">
        <f aca="false">+BAL!$R$8</f>
        <v>DEL OCCIDENTE</v>
      </c>
      <c r="L46" s="9" t="n">
        <f aca="false">+BAL!$R$559-BAL!$R$577</f>
        <v>17915.853</v>
      </c>
      <c r="M46" s="153" t="n">
        <v>37</v>
      </c>
      <c r="N46" s="50" t="n">
        <f aca="false">L46/L$52</f>
        <v>0.00224965052991369</v>
      </c>
      <c r="P46" s="110" t="str">
        <f aca="false">+BAL!$M$8</f>
        <v>COMERCIAL MANABI</v>
      </c>
      <c r="Q46" s="9" t="n">
        <f aca="false">+BAL!$M$110+BAL!$M$190+BAL!$M$268+BAL!$M$286+BAL!$M$296</f>
        <v>38990.538</v>
      </c>
      <c r="R46" s="153" t="n">
        <v>37</v>
      </c>
      <c r="S46" s="50" t="n">
        <f aca="false">Q46/Q$52</f>
        <v>0.00123429857172358</v>
      </c>
      <c r="U46" s="110" t="str">
        <f aca="false">+BAL!$R$8</f>
        <v>DEL OCCIDENTE</v>
      </c>
      <c r="V46" s="9" t="n">
        <f aca="false">+BAL!$R$441</f>
        <v>8752.245</v>
      </c>
      <c r="W46" s="153" t="n">
        <v>37</v>
      </c>
      <c r="X46" s="50" t="n">
        <f aca="false">V46/V$52</f>
        <v>0.000570518400805739</v>
      </c>
      <c r="Z46" s="110" t="str">
        <f aca="false">+BAL!$W$8</f>
        <v>GNB (ECUADOR) S.A.</v>
      </c>
      <c r="AA46" s="9" t="n">
        <f aca="false">+BAL!$W$465</f>
        <v>9936.205</v>
      </c>
      <c r="AB46" s="153" t="n">
        <v>37</v>
      </c>
      <c r="AC46" s="50" t="n">
        <f aca="false">AA46/AA$52</f>
        <v>0.000719294312731976</v>
      </c>
      <c r="AE46" s="110" t="str">
        <f aca="false">+BAL!$AO$8</f>
        <v>TERRITORIAL</v>
      </c>
      <c r="AF46" s="9" t="n">
        <f aca="false">+BAL!$AO$560+BAL!$AO$567+BAL!$AO$572+BAL!$AO$587</f>
        <v>15554.884</v>
      </c>
      <c r="AG46" s="153" t="n">
        <v>37</v>
      </c>
      <c r="AH46" s="50" t="n">
        <f aca="false">AF46/AF$52</f>
        <v>0.00183693756673725</v>
      </c>
      <c r="AJ46" s="110" t="str">
        <f aca="false">+BAL!$N$8</f>
        <v>CONTINENTAL</v>
      </c>
      <c r="AK46" s="9" t="n">
        <f aca="false">+BAL!$N$600-BAL!$N$436</f>
        <v>-20573.291</v>
      </c>
      <c r="AL46" s="153" t="n">
        <v>37</v>
      </c>
      <c r="AM46" s="50" t="n">
        <f aca="false">AK46/AK$52</f>
        <v>-0.0440576338510519</v>
      </c>
    </row>
    <row r="47" customFormat="false" ht="14.65" hidden="false" customHeight="false" outlineLevel="0" collapsed="false">
      <c r="A47" s="110" t="str">
        <f aca="false">+BAL!$AA$8</f>
        <v>LITORAL</v>
      </c>
      <c r="B47" s="9" t="n">
        <f aca="false">+BAL!$AA$10</f>
        <v>62353.425</v>
      </c>
      <c r="C47" s="153" t="n">
        <v>38</v>
      </c>
      <c r="D47" s="50" t="n">
        <f aca="false">B47/B$52</f>
        <v>0.00102143521983129</v>
      </c>
      <c r="F47" s="110" t="str">
        <f aca="false">+BAL!$M$8</f>
        <v>COMERCIAL MANABI</v>
      </c>
      <c r="G47" s="9" t="n">
        <f aca="false">+BAL!$M$440</f>
        <v>36757.972</v>
      </c>
      <c r="H47" s="153" t="n">
        <v>38</v>
      </c>
      <c r="I47" s="50" t="n">
        <f aca="false">G47/G$52</f>
        <v>0.000692487324377281</v>
      </c>
      <c r="K47" s="110" t="str">
        <f aca="false">+BAL!$AA$8</f>
        <v>LITORAL</v>
      </c>
      <c r="L47" s="9" t="n">
        <f aca="false">+BAL!$AA$559-BAL!$AA$577</f>
        <v>6783.058</v>
      </c>
      <c r="M47" s="153" t="n">
        <v>38</v>
      </c>
      <c r="N47" s="50" t="n">
        <f aca="false">L47/L$52</f>
        <v>0.000851732263271825</v>
      </c>
      <c r="P47" s="110" t="str">
        <f aca="false">+BAL!$AA$8</f>
        <v>LITORAL</v>
      </c>
      <c r="Q47" s="9" t="n">
        <f aca="false">+BAL!$AA$110+BAL!$AA$190+BAL!$AA$268+BAL!$AA$286+BAL!$AA$296</f>
        <v>32931.002</v>
      </c>
      <c r="R47" s="153" t="n">
        <v>38</v>
      </c>
      <c r="S47" s="50" t="n">
        <f aca="false">Q47/Q$52</f>
        <v>0.00104247570869697</v>
      </c>
      <c r="U47" s="110" t="str">
        <f aca="false">+BAL!$Y$8</f>
        <v>ING BANK</v>
      </c>
      <c r="V47" s="9" t="n">
        <f aca="false">+BAL!$Y$441</f>
        <v>3528.493</v>
      </c>
      <c r="W47" s="153" t="n">
        <v>38</v>
      </c>
      <c r="X47" s="50" t="n">
        <f aca="false">V47/V$52</f>
        <v>0.000230006150834928</v>
      </c>
      <c r="Z47" s="110" t="str">
        <f aca="false">+BAL!$M$8</f>
        <v>COMERCIAL MANABI</v>
      </c>
      <c r="AA47" s="9" t="n">
        <f aca="false">+BAL!$M$465</f>
        <v>1601.909</v>
      </c>
      <c r="AB47" s="153" t="n">
        <v>38</v>
      </c>
      <c r="AC47" s="50" t="n">
        <f aca="false">AA47/AA$52</f>
        <v>0.00011596419691564</v>
      </c>
      <c r="AE47" s="110" t="str">
        <f aca="false">+BAL!$AA$8</f>
        <v>LITORAL</v>
      </c>
      <c r="AF47" s="9" t="n">
        <f aca="false">+BAL!$AA$560+BAL!$AA$567+BAL!$AA$572+BAL!$AA$587</f>
        <v>6289.496</v>
      </c>
      <c r="AG47" s="153" t="n">
        <v>38</v>
      </c>
      <c r="AH47" s="50" t="n">
        <f aca="false">AF47/AF$52</f>
        <v>0.000742751374953594</v>
      </c>
      <c r="AJ47" s="110" t="str">
        <f aca="false">+BAL!$AP$8</f>
        <v>TUNGURAHUA</v>
      </c>
      <c r="AK47" s="9" t="n">
        <f aca="false">+BAL!$AP$600-BAL!$AP$436</f>
        <v>-95215.21</v>
      </c>
      <c r="AL47" s="153" t="n">
        <v>38</v>
      </c>
      <c r="AM47" s="50" t="n">
        <f aca="false">AK47/AK$52</f>
        <v>-0.203903053684071</v>
      </c>
    </row>
    <row r="48" customFormat="false" ht="14.65" hidden="false" customHeight="false" outlineLevel="0" collapsed="false">
      <c r="A48" s="110" t="str">
        <f aca="false">+BAL!$AN$8</f>
        <v>SUDAMERICANO</v>
      </c>
      <c r="B48" s="9" t="n">
        <f aca="false">+BAL!$AN$10</f>
        <v>61910.302</v>
      </c>
      <c r="C48" s="153" t="n">
        <v>39</v>
      </c>
      <c r="D48" s="50" t="n">
        <f aca="false">B48/B$52</f>
        <v>0.00101417625307979</v>
      </c>
      <c r="F48" s="110" t="str">
        <f aca="false">+BAL!$AN$8</f>
        <v>SUDAMERICANO</v>
      </c>
      <c r="G48" s="9" t="n">
        <f aca="false">+BAL!$AN$440</f>
        <v>15969.317</v>
      </c>
      <c r="H48" s="153" t="n">
        <v>39</v>
      </c>
      <c r="I48" s="50" t="n">
        <f aca="false">G48/G$52</f>
        <v>0.000300847652897244</v>
      </c>
      <c r="K48" s="110" t="str">
        <f aca="false">+BAL!$AP$8</f>
        <v>TUNGURAHUA</v>
      </c>
      <c r="L48" s="9" t="n">
        <f aca="false">+BAL!$AP$559-BAL!$AP$577</f>
        <v>-64205.549</v>
      </c>
      <c r="M48" s="153" t="n">
        <v>39</v>
      </c>
      <c r="N48" s="50" t="n">
        <f aca="false">L48/L$52</f>
        <v>-0.00806213621708381</v>
      </c>
      <c r="P48" s="110" t="str">
        <f aca="false">+BAL!$AN$8</f>
        <v>SUDAMERICANO</v>
      </c>
      <c r="Q48" s="9" t="n">
        <f aca="false">+BAL!$AN$110+BAL!$AN$190+BAL!$AN$268+BAL!$AN$286+BAL!$AN$296</f>
        <v>22053.444</v>
      </c>
      <c r="R48" s="153" t="n">
        <v>39</v>
      </c>
      <c r="S48" s="50" t="n">
        <f aca="false">Q48/Q$52</f>
        <v>0.000698131798817085</v>
      </c>
      <c r="U48" s="110" t="str">
        <f aca="false">+BAL!$AN$8</f>
        <v>SUDAMERICANO</v>
      </c>
      <c r="V48" s="9" t="n">
        <f aca="false">+BAL!$AN$441</f>
        <v>2255.475</v>
      </c>
      <c r="W48" s="153" t="n">
        <v>39</v>
      </c>
      <c r="X48" s="50" t="n">
        <f aca="false">V48/V$52</f>
        <v>0.000147023990994005</v>
      </c>
      <c r="Z48" s="110" t="str">
        <f aca="false">+BAL!$Y$8</f>
        <v>ING BANK</v>
      </c>
      <c r="AA48" s="9" t="n">
        <f aca="false">+BAL!$Y$465</f>
        <v>0</v>
      </c>
      <c r="AB48" s="153" t="n">
        <v>39</v>
      </c>
      <c r="AC48" s="50" t="n">
        <f aca="false">AA48/AA$52</f>
        <v>0</v>
      </c>
      <c r="AE48" s="110" t="str">
        <f aca="false">+BAL!$AP$8</f>
        <v>TUNGURAHUA</v>
      </c>
      <c r="AF48" s="9" t="n">
        <f aca="false">+BAL!$AP$560+BAL!$AP$567+BAL!$AP$572+BAL!$AP$587</f>
        <v>0.001</v>
      </c>
      <c r="AG48" s="153" t="n">
        <v>39</v>
      </c>
      <c r="AH48" s="50" t="n">
        <f aca="false">AF48/AF$52</f>
        <v>1.18093941860142E-010</v>
      </c>
      <c r="AJ48" s="110" t="str">
        <f aca="false">+BAL!$S$8</f>
        <v>FILANBANCO</v>
      </c>
      <c r="AK48" s="9" t="n">
        <f aca="false">+BAL!$S$600-BAL!$S$436</f>
        <v>-141418.233</v>
      </c>
      <c r="AL48" s="153" t="n">
        <v>39</v>
      </c>
      <c r="AM48" s="50" t="n">
        <f aca="false">AK48/AK$52</f>
        <v>-0.302846672871966</v>
      </c>
    </row>
    <row r="49" customFormat="false" ht="14.65" hidden="false" customHeight="false" outlineLevel="0" collapsed="false">
      <c r="A49" s="110"/>
      <c r="B49" s="9"/>
      <c r="C49" s="153"/>
      <c r="D49" s="50"/>
      <c r="F49" s="110"/>
      <c r="G49" s="9"/>
      <c r="H49" s="153"/>
      <c r="I49" s="50"/>
      <c r="K49" s="110"/>
      <c r="L49" s="9"/>
      <c r="M49" s="153"/>
      <c r="N49" s="50"/>
      <c r="P49" s="110"/>
      <c r="Q49" s="9"/>
      <c r="R49" s="153"/>
      <c r="S49" s="50"/>
      <c r="U49" s="110"/>
      <c r="V49" s="9"/>
      <c r="W49" s="153"/>
      <c r="X49" s="50"/>
      <c r="Z49" s="110"/>
      <c r="AA49" s="9"/>
      <c r="AB49" s="153"/>
      <c r="AC49" s="50"/>
      <c r="AE49" s="110"/>
      <c r="AF49" s="9"/>
      <c r="AG49" s="153"/>
      <c r="AH49" s="50"/>
      <c r="AJ49" s="110"/>
      <c r="AK49" s="9"/>
      <c r="AL49" s="153"/>
      <c r="AM49" s="50"/>
    </row>
    <row r="50" customFormat="false" ht="14.65" hidden="true" customHeight="false" outlineLevel="0" collapsed="false">
      <c r="A50" s="110" t="n">
        <f aca="false">+BAL!$AH$8</f>
        <v>0</v>
      </c>
      <c r="B50" s="9" t="n">
        <f aca="false">+BAL!$AH$10</f>
        <v>0</v>
      </c>
      <c r="C50" s="153" t="n">
        <v>8</v>
      </c>
      <c r="D50" s="50" t="n">
        <f aca="false">B50/B$52</f>
        <v>0</v>
      </c>
      <c r="F50" s="110" t="n">
        <f aca="false">+BAL!$AH$8</f>
        <v>0</v>
      </c>
      <c r="G50" s="9" t="n">
        <f aca="false">+BAL!$AH$440</f>
        <v>0</v>
      </c>
      <c r="H50" s="153" t="n">
        <v>8</v>
      </c>
      <c r="I50" s="50" t="n">
        <f aca="false">G50/G$52</f>
        <v>0</v>
      </c>
      <c r="K50" s="110" t="n">
        <f aca="false">+BAL!$AH$8</f>
        <v>0</v>
      </c>
      <c r="L50" s="9" t="n">
        <f aca="false">+BAL!$AH$559-BAL!$AH$577</f>
        <v>0</v>
      </c>
      <c r="M50" s="153" t="n">
        <v>10</v>
      </c>
      <c r="N50" s="50" t="n">
        <f aca="false">L50/L$52</f>
        <v>0</v>
      </c>
      <c r="P50" s="110" t="n">
        <f aca="false">+BAL!$AH$8</f>
        <v>0</v>
      </c>
      <c r="Q50" s="9" t="n">
        <f aca="false">+BAL!$AH$110+BAL!$AH$190+BAL!$AH$268+BAL!$AH$286+BAL!$AH$296</f>
        <v>0</v>
      </c>
      <c r="R50" s="153" t="n">
        <v>8</v>
      </c>
      <c r="S50" s="50" t="n">
        <f aca="false">Q50/Q$52</f>
        <v>0</v>
      </c>
      <c r="U50" s="110" t="n">
        <f aca="false">+BAL!$AH$8</f>
        <v>0</v>
      </c>
      <c r="V50" s="9" t="n">
        <f aca="false">+BAL!$AH$441</f>
        <v>0</v>
      </c>
      <c r="W50" s="153" t="n">
        <v>10</v>
      </c>
      <c r="X50" s="50" t="n">
        <f aca="false">V50/V$52</f>
        <v>0</v>
      </c>
      <c r="Z50" s="110" t="n">
        <f aca="false">+BAL!$AH$8</f>
        <v>0</v>
      </c>
      <c r="AA50" s="9" t="n">
        <f aca="false">+BAL!$AH$465</f>
        <v>0</v>
      </c>
      <c r="AB50" s="153" t="n">
        <v>4</v>
      </c>
      <c r="AC50" s="50" t="n">
        <f aca="false">AA50/AA$52</f>
        <v>0</v>
      </c>
      <c r="AE50" s="110" t="n">
        <f aca="false">+BAL!$AH$8</f>
        <v>0</v>
      </c>
      <c r="AF50" s="9" t="n">
        <f aca="false">+BAL!$AH$560+BAL!$AH$567+BAL!$AH$572+BAL!$AH$587</f>
        <v>0</v>
      </c>
      <c r="AG50" s="153" t="n">
        <v>8</v>
      </c>
      <c r="AH50" s="50" t="n">
        <f aca="false">AF50/AF$52</f>
        <v>0</v>
      </c>
      <c r="AJ50" s="110" t="n">
        <f aca="false">+BAL!$AH$8</f>
        <v>0</v>
      </c>
      <c r="AK50" s="9" t="n">
        <f aca="false">+BAL!$AH$600-BAL!$AH$436</f>
        <v>0</v>
      </c>
      <c r="AL50" s="153" t="n">
        <v>37</v>
      </c>
      <c r="AM50" s="50" t="n">
        <f aca="false">AK50/AK$52</f>
        <v>0</v>
      </c>
    </row>
    <row r="51" customFormat="false" ht="14.65" hidden="false" customHeight="false" outlineLevel="0" collapsed="false">
      <c r="A51" s="110"/>
      <c r="B51" s="9"/>
      <c r="C51" s="153"/>
      <c r="D51" s="50"/>
      <c r="F51" s="110"/>
      <c r="G51" s="9"/>
      <c r="H51" s="153"/>
      <c r="I51" s="50"/>
      <c r="K51" s="110"/>
      <c r="L51" s="9"/>
      <c r="M51" s="153"/>
      <c r="N51" s="50"/>
      <c r="P51" s="110"/>
      <c r="Q51" s="9"/>
      <c r="R51" s="153"/>
      <c r="S51" s="50"/>
      <c r="U51" s="110"/>
      <c r="V51" s="9"/>
      <c r="W51" s="153"/>
      <c r="X51" s="50"/>
      <c r="Z51" s="110"/>
      <c r="AA51" s="9"/>
      <c r="AB51" s="153"/>
      <c r="AC51" s="50"/>
      <c r="AE51" s="110"/>
      <c r="AF51" s="9"/>
      <c r="AG51" s="153"/>
      <c r="AH51" s="50"/>
      <c r="AJ51" s="110"/>
      <c r="AK51" s="9"/>
      <c r="AL51" s="153"/>
      <c r="AM51" s="50"/>
    </row>
    <row r="52" customFormat="false" ht="14.65" hidden="false" customHeight="false" outlineLevel="0" collapsed="false">
      <c r="A52" s="110" t="str">
        <f aca="false">+BAL!$AV$8</f>
        <v>TOTAL SISTEMA</v>
      </c>
      <c r="B52" s="9" t="n">
        <f aca="false">+BAL!$AV$10</f>
        <v>61044913.852</v>
      </c>
      <c r="C52" s="153"/>
      <c r="D52" s="50" t="n">
        <f aca="false">B52/B$52</f>
        <v>1</v>
      </c>
      <c r="F52" s="110" t="str">
        <f aca="false">+BAL!$AV$8</f>
        <v>TOTAL SISTEMA</v>
      </c>
      <c r="G52" s="9" t="n">
        <f aca="false">+BAL!$AV$440</f>
        <v>53081075.575</v>
      </c>
      <c r="H52" s="153"/>
      <c r="I52" s="50" t="n">
        <f aca="false">G52/G$52</f>
        <v>1</v>
      </c>
      <c r="K52" s="110" t="str">
        <f aca="false">+BAL!$AV$8</f>
        <v>TOTAL SISTEMA</v>
      </c>
      <c r="L52" s="9" t="n">
        <f aca="false">+BAL!$AV$559-BAL!$AV$577</f>
        <v>7963838.277</v>
      </c>
      <c r="M52" s="153"/>
      <c r="N52" s="50" t="n">
        <f aca="false">L52/L$52</f>
        <v>1</v>
      </c>
      <c r="P52" s="110" t="str">
        <f aca="false">+BAL!$AV$8</f>
        <v>TOTAL SISTEMA</v>
      </c>
      <c r="Q52" s="9" t="n">
        <f aca="false">+BAL!$AV$110+BAL!$AV$190+BAL!$AV$268+BAL!$AV$286+BAL!$AV$296</f>
        <v>31589227.188</v>
      </c>
      <c r="R52" s="153"/>
      <c r="S52" s="50" t="n">
        <f aca="false">Q52/Q$52</f>
        <v>1</v>
      </c>
      <c r="U52" s="110" t="str">
        <f aca="false">+BAL!$AV$8</f>
        <v>TOTAL SISTEMA</v>
      </c>
      <c r="V52" s="9" t="n">
        <f aca="false">+BAL!$AV$441</f>
        <v>15340863.656</v>
      </c>
      <c r="W52" s="153"/>
      <c r="X52" s="50" t="n">
        <f aca="false">V52/V$52</f>
        <v>1</v>
      </c>
      <c r="Z52" s="110" t="str">
        <f aca="false">+BAL!$AV$8</f>
        <v>TOTAL SISTEMA</v>
      </c>
      <c r="AA52" s="9" t="n">
        <f aca="false">+BAL!$AV$465</f>
        <v>13813823.944</v>
      </c>
      <c r="AB52" s="153"/>
      <c r="AC52" s="50" t="n">
        <f aca="false">AA52/AA$52</f>
        <v>1</v>
      </c>
      <c r="AE52" s="110" t="str">
        <f aca="false">+BAL!$AV$8</f>
        <v>TOTAL SISTEMA</v>
      </c>
      <c r="AF52" s="9" t="n">
        <f aca="false">+BAL!$AV$560+BAL!$AV$567+BAL!$AV$572+BAL!$AV$587</f>
        <v>8467834.88</v>
      </c>
      <c r="AG52" s="153"/>
      <c r="AH52" s="50" t="n">
        <f aca="false">AF52/AF$52</f>
        <v>1</v>
      </c>
      <c r="AJ52" s="110" t="str">
        <f aca="false">+BAL!$AV$8</f>
        <v>TOTAL SISTEMA</v>
      </c>
      <c r="AK52" s="9" t="n">
        <f aca="false">+BAL!$AV$600-BAL!$AV$436</f>
        <v>466963.139000002</v>
      </c>
      <c r="AL52" s="153"/>
      <c r="AM52" s="50" t="n">
        <f aca="false">AK52/AK$52</f>
        <v>1</v>
      </c>
    </row>
    <row r="53" customFormat="false" ht="6.75" hidden="false" customHeight="true" outlineLevel="0" collapsed="false">
      <c r="A53" s="155"/>
      <c r="B53" s="26"/>
      <c r="C53" s="152"/>
      <c r="D53" s="156"/>
      <c r="F53" s="155"/>
      <c r="G53" s="26"/>
      <c r="H53" s="152"/>
      <c r="I53" s="156"/>
      <c r="K53" s="155"/>
      <c r="L53" s="26"/>
      <c r="M53" s="152"/>
      <c r="N53" s="156"/>
      <c r="P53" s="155"/>
      <c r="Q53" s="26"/>
      <c r="R53" s="152"/>
      <c r="S53" s="156"/>
      <c r="U53" s="155"/>
      <c r="V53" s="26"/>
      <c r="W53" s="152"/>
      <c r="X53" s="156"/>
      <c r="Z53" s="155"/>
      <c r="AA53" s="26"/>
      <c r="AB53" s="152"/>
      <c r="AC53" s="156"/>
      <c r="AE53" s="155"/>
      <c r="AF53" s="26"/>
      <c r="AG53" s="152"/>
      <c r="AH53" s="156"/>
      <c r="AJ53" s="155"/>
      <c r="AK53" s="26"/>
      <c r="AL53" s="152"/>
      <c r="AM53" s="156"/>
    </row>
    <row r="54" customFormat="false" ht="21.75" hidden="false" customHeight="true" outlineLevel="0" collapsed="false">
      <c r="A54" s="35" t="s">
        <v>906</v>
      </c>
      <c r="S54" s="139" t="s">
        <v>907</v>
      </c>
      <c r="U54" s="35" t="s">
        <v>906</v>
      </c>
      <c r="AM54" s="139" t="s">
        <v>907</v>
      </c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8" customFormat="false" ht="14.65" hidden="false" customHeight="false" outlineLevel="0" collapsed="false">
      <c r="B58" s="2"/>
      <c r="G58" s="2"/>
      <c r="L58" s="2"/>
      <c r="Q58" s="2"/>
      <c r="V58" s="2"/>
      <c r="AA58" s="2"/>
      <c r="AF58" s="2"/>
      <c r="AK58" s="157"/>
    </row>
    <row r="64" customFormat="false" ht="14.6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Q64" s="6"/>
      <c r="S64" s="6"/>
      <c r="T64" s="6"/>
      <c r="U64" s="6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Q65" s="6"/>
      <c r="S65" s="6"/>
      <c r="T65" s="6"/>
      <c r="U65" s="6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Q87" s="6" t="n">
        <f aca="false">Q84-Q85+Q86</f>
        <v>0</v>
      </c>
      <c r="R87" s="6" t="n">
        <f aca="false">R84-R85+R86</f>
        <v>0</v>
      </c>
      <c r="S87" s="6" t="n">
        <f aca="false">S84-S85+S86</f>
        <v>0</v>
      </c>
      <c r="T87" s="6" t="n">
        <f aca="false">T84-T85+T86</f>
        <v>0</v>
      </c>
      <c r="U87" s="6" t="n">
        <f aca="false">U84-U85+U86</f>
        <v>0</v>
      </c>
      <c r="V87" s="6" t="n">
        <f aca="false">V84-V85+V86</f>
        <v>0</v>
      </c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0" width="54.7"/>
    <col collapsed="false" customWidth="true" hidden="false" outlineLevel="0" max="15" min="3" style="0" width="10.71"/>
    <col collapsed="false" customWidth="true" hidden="true" outlineLevel="0" max="16" min="16" style="0" width="10.71"/>
    <col collapsed="false" customWidth="true" hidden="false" outlineLevel="0" max="21" min="17" style="0" width="10.71"/>
    <col collapsed="false" customWidth="true" hidden="true" outlineLevel="0" max="22" min="22" style="0" width="10.71"/>
    <col collapsed="false" customWidth="true" hidden="false" outlineLevel="0" max="33" min="23" style="0" width="10.71"/>
    <col collapsed="false" customWidth="true" hidden="true" outlineLevel="0" max="34" min="34" style="0" width="10.71"/>
    <col collapsed="false" customWidth="true" hidden="false" outlineLevel="0" max="44" min="35" style="0" width="10.71"/>
    <col collapsed="false" customWidth="true" hidden="true" outlineLevel="0" max="47" min="45" style="0" width="10.71"/>
    <col collapsed="false" customWidth="true" hidden="false" outlineLevel="0" max="48" min="48" style="0" width="13.14"/>
  </cols>
  <sheetData>
    <row r="1" customFormat="false" ht="21.7" hidden="false" customHeight="false" outlineLevel="0" collapsed="false">
      <c r="B1" s="6"/>
      <c r="C1" s="6"/>
      <c r="D1" s="159" t="s">
        <v>1068</v>
      </c>
      <c r="E1" s="6"/>
      <c r="F1" s="6"/>
      <c r="G1" s="6"/>
      <c r="H1" s="6"/>
      <c r="I1" s="6"/>
      <c r="J1" s="6"/>
      <c r="K1" s="159" t="str">
        <f aca="false">+D1</f>
        <v>     ESTADOS DE PERDIDAS Y GANANCIAS</v>
      </c>
      <c r="L1" s="6"/>
      <c r="S1" s="159" t="str">
        <f aca="false">+D1</f>
        <v>     ESTADOS DE PERDIDAS Y GANANCIAS</v>
      </c>
      <c r="AA1" s="159" t="str">
        <f aca="false">+D1</f>
        <v>     ESTADOS DE PERDIDAS Y GANANCIAS</v>
      </c>
      <c r="AH1" s="159" t="str">
        <f aca="false">+D1</f>
        <v>     ESTADOS DE PERDIDAS Y GANANCIAS</v>
      </c>
      <c r="AI1" s="159"/>
      <c r="AP1" s="159"/>
      <c r="AU1" s="159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59" t="s">
        <v>1069</v>
      </c>
      <c r="E2" s="6"/>
      <c r="F2" s="6"/>
      <c r="G2" s="6"/>
      <c r="H2" s="6"/>
      <c r="I2" s="6"/>
      <c r="J2" s="6"/>
      <c r="K2" s="159" t="str">
        <f aca="false">+D2</f>
        <v>     DEL SISTEMA DE BANCOS PRIVADOS (A)</v>
      </c>
      <c r="L2" s="6"/>
      <c r="S2" s="159" t="str">
        <f aca="false">+D2</f>
        <v>     DEL SISTEMA DE BANCOS PRIVADOS (A)</v>
      </c>
      <c r="AA2" s="159" t="str">
        <f aca="false">+D2</f>
        <v>     DEL SISTEMA DE BANCOS PRIVADOS (A)</v>
      </c>
      <c r="AH2" s="159" t="str">
        <f aca="false">+D2</f>
        <v>     DEL SISTEMA DE BANCOS PRIVADOS (A)</v>
      </c>
      <c r="AI2" s="159"/>
      <c r="AP2" s="159"/>
      <c r="AU2" s="159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59" t="s">
        <v>1070</v>
      </c>
      <c r="E3" s="6"/>
      <c r="F3" s="6"/>
      <c r="G3" s="6"/>
      <c r="H3" s="6"/>
      <c r="I3" s="6"/>
      <c r="J3" s="6"/>
      <c r="K3" s="159" t="str">
        <f aca="false">+D3</f>
        <v>     (En millones de sucres) DICIEMBRE DE 1998</v>
      </c>
      <c r="L3" s="6"/>
      <c r="S3" s="159" t="str">
        <f aca="false">+D3</f>
        <v>     (En millones de sucres) DICIEMBRE DE 1998</v>
      </c>
      <c r="AA3" s="159" t="str">
        <f aca="false">+D3</f>
        <v>     (En millones de sucres) DICIEMBRE DE 1998</v>
      </c>
      <c r="AH3" s="159" t="str">
        <f aca="false">+D3</f>
        <v>     (En millones de sucres) DICIEMBRE DE 1998</v>
      </c>
      <c r="AI3" s="159"/>
      <c r="AP3" s="159"/>
      <c r="AU3" s="159" t="str">
        <f aca="false">+D3</f>
        <v>     (En millones de sucres) DICIEMBRE DE 1998</v>
      </c>
    </row>
    <row r="4" customFormat="false" ht="20.55" hidden="false" customHeight="false" outlineLevel="0" collapsed="false"/>
    <row r="5" s="14" customFormat="true" ht="17" hidden="false" customHeight="false" outlineLevel="0" collapsed="false">
      <c r="A5" s="160"/>
    </row>
    <row r="6" s="14" customFormat="true" ht="6" hidden="false" customHeight="true" outlineLevel="0" collapsed="false">
      <c r="A6" s="160"/>
    </row>
    <row r="7" s="14" customFormat="true" ht="6" hidden="false" customHeight="true" outlineLevel="0" collapsed="false">
      <c r="A7" s="161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36"/>
    </row>
    <row r="8" s="153" customFormat="true" ht="15.8" hidden="false" customHeight="false" outlineLevel="0" collapsed="false">
      <c r="A8" s="162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MANABI</v>
      </c>
      <c r="N8" s="21" t="str">
        <f aca="false">BAL!N8</f>
        <v>CONTINENTAL</v>
      </c>
      <c r="O8" s="21" t="str">
        <f aca="false">BAL!O8</f>
        <v>CREDITO</v>
      </c>
      <c r="P8" s="21" t="n">
        <f aca="false">BAL!P8</f>
        <v>0</v>
      </c>
      <c r="Q8" s="21" t="str">
        <f aca="false">BAL!Q8</f>
        <v>DE GUAYAQUIL</v>
      </c>
      <c r="R8" s="21" t="str">
        <f aca="false">BAL!R8</f>
        <v>DEL OCCIDENTE</v>
      </c>
      <c r="S8" s="21" t="str">
        <f aca="false">BAL!S8</f>
        <v>FILANBANCO</v>
      </c>
      <c r="T8" s="21" t="str">
        <f aca="false">BAL!T8</f>
        <v>FINAGRO</v>
      </c>
      <c r="U8" s="21" t="str">
        <f aca="false">BAL!U8</f>
        <v>FINANCORP</v>
      </c>
      <c r="V8" s="21" t="str">
        <f aca="false">BAL!V8</f>
        <v>FINEC</v>
      </c>
      <c r="W8" s="21" t="str">
        <f aca="false">BAL!W8</f>
        <v>GNB (ECUADOR) S.A.</v>
      </c>
      <c r="X8" s="21" t="str">
        <f aca="false">BAL!X8</f>
        <v>GRAL.RUMIÑAHUI</v>
      </c>
      <c r="Y8" s="21" t="str">
        <f aca="false">BAL!Y8</f>
        <v>ING BANK</v>
      </c>
      <c r="Z8" s="21" t="str">
        <f aca="false">BAL!Z8</f>
        <v>INTERNACIONAL</v>
      </c>
      <c r="AA8" s="21" t="str">
        <f aca="false">BAL!AA8</f>
        <v>LITORAL</v>
      </c>
      <c r="AB8" s="21" t="str">
        <f aca="false">BAL!AB8</f>
        <v>LOJA</v>
      </c>
      <c r="AC8" s="21" t="str">
        <f aca="false">BAL!AC8</f>
        <v>LLOYDS</v>
      </c>
      <c r="AD8" s="21" t="str">
        <f aca="false">BAL!AD8</f>
        <v>MACHALA</v>
      </c>
      <c r="AE8" s="21" t="str">
        <f aca="false">BAL!AE8</f>
        <v>PACIFICO</v>
      </c>
      <c r="AF8" s="21" t="str">
        <f aca="false">BAL!AF8</f>
        <v>PICHINCHA </v>
      </c>
      <c r="AG8" s="21" t="str">
        <f aca="false">BAL!AG8</f>
        <v>POPULAR</v>
      </c>
      <c r="AH8" s="21" t="n">
        <f aca="false">BAL!AH8</f>
        <v>0</v>
      </c>
      <c r="AI8" s="21" t="str">
        <f aca="false">BAL!AI8</f>
        <v>PREVISORA</v>
      </c>
      <c r="AJ8" s="21" t="str">
        <f aca="false">BAL!AJ8</f>
        <v>PRODUBANCO</v>
      </c>
      <c r="AK8" s="21" t="str">
        <f aca="false">BAL!AK8</f>
        <v>PROGRESO</v>
      </c>
      <c r="AL8" s="21" t="str">
        <f aca="false">BAL!AL8</f>
        <v>SOLBANCO</v>
      </c>
      <c r="AM8" s="21" t="str">
        <f aca="false">BAL!AM8</f>
        <v>SOLIDARIO</v>
      </c>
      <c r="AN8" s="21" t="str">
        <f aca="false">BAL!AN8</f>
        <v>SUDAMERICANO</v>
      </c>
      <c r="AO8" s="21" t="str">
        <f aca="false">BAL!AO8</f>
        <v>TERRITORIAL</v>
      </c>
      <c r="AP8" s="21" t="str">
        <f aca="false">BAL!AP8</f>
        <v>TUNGURAHUA</v>
      </c>
      <c r="AQ8" s="21" t="str">
        <f aca="false">BAL!AQ8</f>
        <v>UNIBANCO</v>
      </c>
      <c r="AR8" s="21" t="str">
        <f aca="false">BAL!AR8</f>
        <v>UNION</v>
      </c>
      <c r="AS8" s="21" t="n">
        <f aca="false">BAL!AS8</f>
        <v>0</v>
      </c>
      <c r="AT8" s="21" t="n">
        <f aca="false">BAL!AT8</f>
        <v>0</v>
      </c>
      <c r="AU8" s="21" t="n">
        <f aca="false">BAL!AU8</f>
        <v>0</v>
      </c>
      <c r="AV8" s="163" t="str">
        <f aca="false">BAL!AV8</f>
        <v>TOTAL SISTEMA</v>
      </c>
    </row>
    <row r="9" s="14" customFormat="true" ht="4.5" hidden="false" customHeight="true" outlineLevel="0" collapsed="false">
      <c r="A9" s="164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4"/>
    </row>
    <row r="10" s="14" customFormat="true" ht="18" hidden="false" customHeight="true" outlineLevel="0" collapsed="false">
      <c r="A10" s="161"/>
      <c r="B10" s="12" t="s">
        <v>1071</v>
      </c>
      <c r="C10" s="29" t="n">
        <f aca="false">C12+C13+C14+C15</f>
        <v>197220.16</v>
      </c>
      <c r="D10" s="29" t="n">
        <f aca="false">D12+D13+D14+D15</f>
        <v>177003.975</v>
      </c>
      <c r="E10" s="29" t="n">
        <f aca="false">E12+E13+E14+E15</f>
        <v>155938.334</v>
      </c>
      <c r="F10" s="29" t="n">
        <f aca="false">F12+F13+F14+F15</f>
        <v>1292173.753</v>
      </c>
      <c r="G10" s="29" t="n">
        <f aca="false">G12+G13+G14+G15</f>
        <v>301057.926</v>
      </c>
      <c r="H10" s="29" t="n">
        <f aca="false">H12+H13+H14+H15</f>
        <v>271134.902</v>
      </c>
      <c r="I10" s="29" t="n">
        <f aca="false">I12+I13+I14+I15</f>
        <v>218756.272</v>
      </c>
      <c r="J10" s="29" t="n">
        <f aca="false">J12+J13+J14+J15</f>
        <v>120451.764</v>
      </c>
      <c r="K10" s="29" t="n">
        <f aca="false">K12+K13+K14+K15</f>
        <v>170150.953</v>
      </c>
      <c r="L10" s="29" t="n">
        <f aca="false">L12+L13+L14+L15</f>
        <v>194660.253</v>
      </c>
      <c r="M10" s="29" t="n">
        <f aca="false">M12+M13+M14+M15</f>
        <v>20669.284</v>
      </c>
      <c r="N10" s="29" t="n">
        <f aca="false">N12+N13+N14+N15</f>
        <v>385773.06</v>
      </c>
      <c r="O10" s="29" t="n">
        <f aca="false">O12+O13+O14+O15</f>
        <v>156054.836</v>
      </c>
      <c r="P10" s="29" t="n">
        <f aca="false">P12+P13+P14+P15</f>
        <v>0</v>
      </c>
      <c r="Q10" s="29" t="n">
        <f aca="false">Q12+Q13+Q14+Q15</f>
        <v>555619.82</v>
      </c>
      <c r="R10" s="29" t="n">
        <f aca="false">R12+R13+R14+R15</f>
        <v>52783.303</v>
      </c>
      <c r="S10" s="29" t="n">
        <f aca="false">S12+S13+S14+S15</f>
        <v>2483546.946</v>
      </c>
      <c r="T10" s="29" t="n">
        <f aca="false">T12+T13+T14+T15</f>
        <v>364488.908</v>
      </c>
      <c r="U10" s="29" t="n">
        <f aca="false">U12+U13+U14+U15</f>
        <v>117504.277</v>
      </c>
      <c r="V10" s="29" t="n">
        <f aca="false">V12+V13+V14+V15</f>
        <v>0</v>
      </c>
      <c r="W10" s="29" t="n">
        <f aca="false">W12+W13+W14+W15</f>
        <v>34354.249</v>
      </c>
      <c r="X10" s="29" t="n">
        <f aca="false">X12+X13+X14+X15</f>
        <v>77080.248</v>
      </c>
      <c r="Y10" s="29" t="n">
        <f aca="false">Y12+Y13+Y14+Y15</f>
        <v>103255.862</v>
      </c>
      <c r="Z10" s="29" t="n">
        <f aca="false">Z12+Z13+Z14+Z15</f>
        <v>180064.373</v>
      </c>
      <c r="AA10" s="29" t="n">
        <f aca="false">AA12+AA13+AA14+AA15</f>
        <v>14092.361</v>
      </c>
      <c r="AB10" s="29" t="n">
        <f aca="false">AB12+AB13+AB14+AB15</f>
        <v>51255.756</v>
      </c>
      <c r="AC10" s="29" t="n">
        <f aca="false">AC12+AC13+AC14+AC15</f>
        <v>87275.585</v>
      </c>
      <c r="AD10" s="29" t="n">
        <f aca="false">AD12+AD13+AD14+AD15</f>
        <v>189056.203</v>
      </c>
      <c r="AE10" s="29" t="n">
        <f aca="false">AE12+AE13+AE14+AE15</f>
        <v>1350886.581</v>
      </c>
      <c r="AF10" s="29" t="n">
        <f aca="false">AF12+AF13+AF14+AF15</f>
        <v>1867415.188</v>
      </c>
      <c r="AG10" s="29" t="n">
        <f aca="false">AG12+AG13+AG14+AG15</f>
        <v>683516.706</v>
      </c>
      <c r="AH10" s="29" t="n">
        <f aca="false">AH12+AH13+AH14+AH15</f>
        <v>0</v>
      </c>
      <c r="AI10" s="29" t="n">
        <f aca="false">AI12+AI13+AI14+AI15</f>
        <v>757672.405</v>
      </c>
      <c r="AJ10" s="29" t="n">
        <f aca="false">AJ12+AJ13+AJ14+AJ15</f>
        <v>482489.261</v>
      </c>
      <c r="AK10" s="29" t="n">
        <f aca="false">AK12+AK13+AK14+AK15</f>
        <v>1940366.888</v>
      </c>
      <c r="AL10" s="29" t="n">
        <f aca="false">AL12+AL13+AL14+AL15</f>
        <v>146683.562</v>
      </c>
      <c r="AM10" s="29" t="n">
        <f aca="false">AM12+AM13+AM14+AM15</f>
        <v>123319.286</v>
      </c>
      <c r="AN10" s="29" t="n">
        <f aca="false">AN12+AN13+AN14+AN15</f>
        <v>14764.309</v>
      </c>
      <c r="AO10" s="29" t="n">
        <f aca="false">AO12+AO13+AO14+AO15</f>
        <v>20395.133</v>
      </c>
      <c r="AP10" s="29" t="n">
        <f aca="false">AP12+AP13+AP14+AP15</f>
        <v>155510.981</v>
      </c>
      <c r="AQ10" s="29" t="n">
        <f aca="false">AQ12+AQ13+AQ14+AQ15</f>
        <v>68711.045</v>
      </c>
      <c r="AR10" s="29" t="n">
        <f aca="false">AR12+AR13+AR14+AR15</f>
        <v>226698.138</v>
      </c>
      <c r="AS10" s="29" t="n">
        <f aca="false">AS12+AS13+AS14+AS15</f>
        <v>0</v>
      </c>
      <c r="AT10" s="29" t="n">
        <f aca="false">AT12+AT13+AT14+AT15</f>
        <v>0</v>
      </c>
      <c r="AU10" s="29" t="n">
        <f aca="false">AU12+AU13+AU14+AU15</f>
        <v>0</v>
      </c>
      <c r="AV10" s="30" t="n">
        <f aca="false">AV12+AV13+AV14+AV15</f>
        <v>15809852.846</v>
      </c>
    </row>
    <row r="11" customFormat="false" ht="9" hidden="false" customHeight="true" outlineLevel="0" collapsed="false">
      <c r="A11" s="38"/>
      <c r="B11" s="16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18"/>
    </row>
    <row r="12" customFormat="false" ht="14.65" hidden="false" customHeight="false" outlineLevel="0" collapsed="false">
      <c r="A12" s="38" t="n">
        <v>51</v>
      </c>
      <c r="B12" s="165" t="s">
        <v>698</v>
      </c>
      <c r="C12" s="9" t="n">
        <f aca="false">+BAL!C663</f>
        <v>167793.577</v>
      </c>
      <c r="D12" s="9" t="n">
        <f aca="false">+BAL!D663</f>
        <v>143554.364</v>
      </c>
      <c r="E12" s="9" t="n">
        <f aca="false">+BAL!E663</f>
        <v>91778.187</v>
      </c>
      <c r="F12" s="9" t="n">
        <f aca="false">+BAL!F663</f>
        <v>284729.849</v>
      </c>
      <c r="G12" s="9" t="n">
        <f aca="false">+BAL!G663</f>
        <v>246840.446</v>
      </c>
      <c r="H12" s="9" t="n">
        <f aca="false">+BAL!H663</f>
        <v>174629.973</v>
      </c>
      <c r="I12" s="9" t="n">
        <f aca="false">+BAL!I663</f>
        <v>172174.497</v>
      </c>
      <c r="J12" s="9" t="n">
        <f aca="false">+BAL!J663</f>
        <v>96229.017</v>
      </c>
      <c r="K12" s="9" t="n">
        <f aca="false">+BAL!K663</f>
        <v>113564.779</v>
      </c>
      <c r="L12" s="9" t="n">
        <f aca="false">+BAL!L663</f>
        <v>169333.014</v>
      </c>
      <c r="M12" s="9" t="n">
        <f aca="false">+BAL!M663</f>
        <v>15663.397</v>
      </c>
      <c r="N12" s="9" t="n">
        <f aca="false">+BAL!N663</f>
        <v>248976.223</v>
      </c>
      <c r="O12" s="9" t="n">
        <f aca="false">+BAL!O663</f>
        <v>129782.871</v>
      </c>
      <c r="P12" s="9" t="n">
        <f aca="false">+BAL!P663</f>
        <v>0</v>
      </c>
      <c r="Q12" s="9" t="n">
        <f aca="false">+BAL!Q663</f>
        <v>456842.585</v>
      </c>
      <c r="R12" s="9" t="n">
        <f aca="false">+BAL!R663</f>
        <v>40662.776</v>
      </c>
      <c r="S12" s="9" t="n">
        <f aca="false">+BAL!S663</f>
        <v>1256146.223</v>
      </c>
      <c r="T12" s="9" t="n">
        <f aca="false">+BAL!T663</f>
        <v>172347.15</v>
      </c>
      <c r="U12" s="9" t="n">
        <f aca="false">+BAL!U663</f>
        <v>91082.053</v>
      </c>
      <c r="V12" s="9" t="n">
        <f aca="false">+BAL!V663</f>
        <v>0</v>
      </c>
      <c r="W12" s="9" t="n">
        <f aca="false">+BAL!W663</f>
        <v>29120.057</v>
      </c>
      <c r="X12" s="9" t="n">
        <f aca="false">+BAL!X663</f>
        <v>72188.372</v>
      </c>
      <c r="Y12" s="9" t="n">
        <f aca="false">+BAL!Y663</f>
        <v>32725.836</v>
      </c>
      <c r="Z12" s="9" t="n">
        <f aca="false">+BAL!Z663</f>
        <v>161731.32</v>
      </c>
      <c r="AA12" s="9" t="n">
        <f aca="false">+BAL!AA663</f>
        <v>12705.259</v>
      </c>
      <c r="AB12" s="9" t="n">
        <f aca="false">+BAL!AB663</f>
        <v>40958.493</v>
      </c>
      <c r="AC12" s="9" t="n">
        <f aca="false">+BAL!AC663</f>
        <v>71943.646</v>
      </c>
      <c r="AD12" s="9" t="n">
        <f aca="false">+BAL!AD663</f>
        <v>166994.938</v>
      </c>
      <c r="AE12" s="9" t="n">
        <f aca="false">+BAL!AE663</f>
        <v>935947.336</v>
      </c>
      <c r="AF12" s="9" t="n">
        <f aca="false">+BAL!AF663</f>
        <v>1420703.708</v>
      </c>
      <c r="AG12" s="9" t="n">
        <f aca="false">+BAL!AG663</f>
        <v>529575.146</v>
      </c>
      <c r="AH12" s="9" t="n">
        <f aca="false">+BAL!AH663</f>
        <v>0</v>
      </c>
      <c r="AI12" s="9" t="n">
        <f aca="false">+BAL!AI663</f>
        <v>523268.412</v>
      </c>
      <c r="AJ12" s="9" t="n">
        <f aca="false">+BAL!AJ663</f>
        <v>327844.315</v>
      </c>
      <c r="AK12" s="9" t="n">
        <f aca="false">+BAL!AK663</f>
        <v>1684605.476</v>
      </c>
      <c r="AL12" s="9" t="n">
        <f aca="false">+BAL!AL663</f>
        <v>98363.928</v>
      </c>
      <c r="AM12" s="9" t="n">
        <f aca="false">+BAL!AM663</f>
        <v>66534.499</v>
      </c>
      <c r="AN12" s="9" t="n">
        <f aca="false">+BAL!AN663</f>
        <v>8269.977</v>
      </c>
      <c r="AO12" s="9" t="n">
        <f aca="false">+BAL!AO663</f>
        <v>17014.576</v>
      </c>
      <c r="AP12" s="9" t="n">
        <f aca="false">+BAL!AP663</f>
        <v>129688.509</v>
      </c>
      <c r="AQ12" s="9" t="n">
        <f aca="false">+BAL!AQ663</f>
        <v>50527.935</v>
      </c>
      <c r="AR12" s="9" t="n">
        <f aca="false">+BAL!AR663</f>
        <v>113255.904</v>
      </c>
      <c r="AS12" s="9" t="n">
        <f aca="false">+BAL!AS663</f>
        <v>0</v>
      </c>
      <c r="AT12" s="9" t="n">
        <f aca="false">+BAL!AT663</f>
        <v>0</v>
      </c>
      <c r="AU12" s="9" t="n">
        <f aca="false">+BAL!AU663</f>
        <v>0</v>
      </c>
      <c r="AV12" s="18" t="n">
        <f aca="false">+BAL!AV663</f>
        <v>10566098.623</v>
      </c>
    </row>
    <row r="13" customFormat="false" ht="14.65" hidden="false" customHeight="false" outlineLevel="0" collapsed="false">
      <c r="A13" s="38" t="n">
        <v>52</v>
      </c>
      <c r="B13" s="165" t="s">
        <v>707</v>
      </c>
      <c r="C13" s="9" t="n">
        <f aca="false">+BAL!C672</f>
        <v>5485.888</v>
      </c>
      <c r="D13" s="9" t="n">
        <f aca="false">+BAL!D672</f>
        <v>13194.464</v>
      </c>
      <c r="E13" s="9" t="n">
        <f aca="false">+BAL!E672</f>
        <v>2525.338</v>
      </c>
      <c r="F13" s="9" t="n">
        <f aca="false">+BAL!F672</f>
        <v>13682.08</v>
      </c>
      <c r="G13" s="9" t="n">
        <f aca="false">+BAL!G672</f>
        <v>4888.165</v>
      </c>
      <c r="H13" s="9" t="n">
        <f aca="false">+BAL!H672</f>
        <v>7765.671</v>
      </c>
      <c r="I13" s="9" t="n">
        <f aca="false">+BAL!I672</f>
        <v>24964.881</v>
      </c>
      <c r="J13" s="9" t="n">
        <f aca="false">+BAL!J672</f>
        <v>18674.111</v>
      </c>
      <c r="K13" s="9" t="n">
        <f aca="false">+BAL!K672</f>
        <v>9116.135</v>
      </c>
      <c r="L13" s="9" t="n">
        <f aca="false">+BAL!L672</f>
        <v>5131.379</v>
      </c>
      <c r="M13" s="9" t="n">
        <f aca="false">+BAL!M672</f>
        <v>1032.568</v>
      </c>
      <c r="N13" s="9" t="n">
        <f aca="false">+BAL!N672</f>
        <v>32153.826</v>
      </c>
      <c r="O13" s="9" t="n">
        <f aca="false">+BAL!O672</f>
        <v>12518.196</v>
      </c>
      <c r="P13" s="9" t="n">
        <f aca="false">+BAL!P672</f>
        <v>0</v>
      </c>
      <c r="Q13" s="9" t="n">
        <f aca="false">+BAL!Q672</f>
        <v>46800.942</v>
      </c>
      <c r="R13" s="9" t="n">
        <f aca="false">+BAL!R672</f>
        <v>1418.629</v>
      </c>
      <c r="S13" s="9" t="n">
        <f aca="false">+BAL!S672</f>
        <v>193423.559</v>
      </c>
      <c r="T13" s="9" t="n">
        <f aca="false">+BAL!T672</f>
        <v>5278.045</v>
      </c>
      <c r="U13" s="9" t="n">
        <f aca="false">+BAL!U672</f>
        <v>5789.29</v>
      </c>
      <c r="V13" s="9" t="n">
        <f aca="false">+BAL!V672</f>
        <v>0</v>
      </c>
      <c r="W13" s="9" t="n">
        <f aca="false">+BAL!W672</f>
        <v>726.891</v>
      </c>
      <c r="X13" s="9" t="n">
        <f aca="false">+BAL!X672</f>
        <v>446.827</v>
      </c>
      <c r="Y13" s="9" t="n">
        <f aca="false">+BAL!Y672</f>
        <v>953.702</v>
      </c>
      <c r="Z13" s="9" t="n">
        <f aca="false">+BAL!Z672</f>
        <v>8953.838</v>
      </c>
      <c r="AA13" s="9" t="n">
        <f aca="false">+BAL!AA672</f>
        <v>581.112</v>
      </c>
      <c r="AB13" s="9" t="n">
        <f aca="false">+BAL!AB672</f>
        <v>1473.026</v>
      </c>
      <c r="AC13" s="9" t="n">
        <f aca="false">+BAL!AC672</f>
        <v>6072.397</v>
      </c>
      <c r="AD13" s="9" t="n">
        <f aca="false">+BAL!AD672</f>
        <v>2653.005</v>
      </c>
      <c r="AE13" s="9" t="n">
        <f aca="false">+BAL!AE672</f>
        <v>59606.644</v>
      </c>
      <c r="AF13" s="9" t="n">
        <f aca="false">+BAL!AF672</f>
        <v>32968.851</v>
      </c>
      <c r="AG13" s="9" t="n">
        <f aca="false">+BAL!AG672</f>
        <v>23205.036</v>
      </c>
      <c r="AH13" s="9" t="n">
        <f aca="false">+BAL!AH672</f>
        <v>0</v>
      </c>
      <c r="AI13" s="9" t="n">
        <f aca="false">+BAL!AI672</f>
        <v>53633.418</v>
      </c>
      <c r="AJ13" s="9" t="n">
        <f aca="false">+BAL!AJ672</f>
        <v>29610.931</v>
      </c>
      <c r="AK13" s="9" t="n">
        <f aca="false">+BAL!AK672</f>
        <v>66159.69</v>
      </c>
      <c r="AL13" s="9" t="n">
        <f aca="false">+BAL!AL672</f>
        <v>2802.218</v>
      </c>
      <c r="AM13" s="9" t="n">
        <f aca="false">+BAL!AM672</f>
        <v>4812.144</v>
      </c>
      <c r="AN13" s="9" t="n">
        <f aca="false">+BAL!AN672</f>
        <v>152.149</v>
      </c>
      <c r="AO13" s="9" t="n">
        <f aca="false">+BAL!AO672</f>
        <v>594.059</v>
      </c>
      <c r="AP13" s="9" t="n">
        <f aca="false">+BAL!AP672</f>
        <v>3392.528</v>
      </c>
      <c r="AQ13" s="9" t="n">
        <f aca="false">+BAL!AQ672</f>
        <v>14414.315</v>
      </c>
      <c r="AR13" s="9" t="n">
        <f aca="false">+BAL!AR672</f>
        <v>3851.537</v>
      </c>
      <c r="AS13" s="9" t="n">
        <f aca="false">+BAL!AS672</f>
        <v>0</v>
      </c>
      <c r="AT13" s="9" t="n">
        <f aca="false">+BAL!AT672</f>
        <v>0</v>
      </c>
      <c r="AU13" s="9" t="n">
        <f aca="false">+BAL!AU672</f>
        <v>0</v>
      </c>
      <c r="AV13" s="18" t="n">
        <f aca="false">+BAL!AV672</f>
        <v>720907.485</v>
      </c>
    </row>
    <row r="14" customFormat="false" ht="14.65" hidden="false" customHeight="false" outlineLevel="0" collapsed="false">
      <c r="A14" s="38" t="n">
        <v>53</v>
      </c>
      <c r="B14" s="165" t="s">
        <v>710</v>
      </c>
      <c r="C14" s="9" t="n">
        <f aca="false">+BAL!C677</f>
        <v>901.201</v>
      </c>
      <c r="D14" s="9" t="n">
        <f aca="false">+BAL!D677</f>
        <v>4327.097</v>
      </c>
      <c r="E14" s="9" t="n">
        <f aca="false">+BAL!E677</f>
        <v>18475.686</v>
      </c>
      <c r="F14" s="9" t="n">
        <f aca="false">+BAL!F677</f>
        <v>5759.233</v>
      </c>
      <c r="G14" s="9" t="n">
        <f aca="false">+BAL!G677</f>
        <v>828.565</v>
      </c>
      <c r="H14" s="9" t="n">
        <f aca="false">+BAL!H677</f>
        <v>588.051</v>
      </c>
      <c r="I14" s="9" t="n">
        <f aca="false">+BAL!I677</f>
        <v>1093.92</v>
      </c>
      <c r="J14" s="9" t="n">
        <f aca="false">+BAL!J677</f>
        <v>0</v>
      </c>
      <c r="K14" s="9" t="n">
        <f aca="false">+BAL!K677</f>
        <v>2366.639</v>
      </c>
      <c r="L14" s="9" t="n">
        <f aca="false">+BAL!L677</f>
        <v>2338.634</v>
      </c>
      <c r="M14" s="9" t="n">
        <f aca="false">+BAL!M677</f>
        <v>252.56</v>
      </c>
      <c r="N14" s="9" t="n">
        <f aca="false">+BAL!N677</f>
        <v>22626.424</v>
      </c>
      <c r="O14" s="9" t="n">
        <f aca="false">+BAL!O677</f>
        <v>5720.947</v>
      </c>
      <c r="P14" s="9" t="n">
        <f aca="false">+BAL!P677</f>
        <v>0</v>
      </c>
      <c r="Q14" s="9" t="n">
        <f aca="false">+BAL!Q677</f>
        <v>12223.724</v>
      </c>
      <c r="R14" s="9" t="n">
        <f aca="false">+BAL!R677</f>
        <v>860.754</v>
      </c>
      <c r="S14" s="9" t="n">
        <f aca="false">+BAL!S677</f>
        <v>34968.9</v>
      </c>
      <c r="T14" s="9" t="n">
        <f aca="false">+BAL!T677</f>
        <v>1214.362</v>
      </c>
      <c r="U14" s="9" t="n">
        <f aca="false">+BAL!U677</f>
        <v>3109.905</v>
      </c>
      <c r="V14" s="9" t="n">
        <f aca="false">+BAL!V677</f>
        <v>0</v>
      </c>
      <c r="W14" s="9" t="n">
        <f aca="false">+BAL!W677</f>
        <v>193.529</v>
      </c>
      <c r="X14" s="9" t="n">
        <f aca="false">+BAL!X677</f>
        <v>111.667</v>
      </c>
      <c r="Y14" s="9" t="n">
        <f aca="false">+BAL!Y677</f>
        <v>6.9</v>
      </c>
      <c r="Z14" s="9" t="n">
        <f aca="false">+BAL!Z677</f>
        <v>83.4</v>
      </c>
      <c r="AA14" s="9" t="n">
        <f aca="false">+BAL!AA677</f>
        <v>0</v>
      </c>
      <c r="AB14" s="9" t="n">
        <f aca="false">+BAL!AB677</f>
        <v>0</v>
      </c>
      <c r="AC14" s="9" t="n">
        <f aca="false">+BAL!AC677</f>
        <v>0</v>
      </c>
      <c r="AD14" s="9" t="n">
        <f aca="false">+BAL!AD677</f>
        <v>143.054</v>
      </c>
      <c r="AE14" s="9" t="n">
        <f aca="false">+BAL!AE677</f>
        <v>12079.882</v>
      </c>
      <c r="AF14" s="9" t="n">
        <f aca="false">+BAL!AF677</f>
        <v>13308.699</v>
      </c>
      <c r="AG14" s="9" t="n">
        <f aca="false">+BAL!AG677</f>
        <v>17023.597</v>
      </c>
      <c r="AH14" s="9" t="n">
        <f aca="false">+BAL!AH677</f>
        <v>0</v>
      </c>
      <c r="AI14" s="9" t="n">
        <f aca="false">+BAL!AI677</f>
        <v>26983.078</v>
      </c>
      <c r="AJ14" s="9" t="n">
        <f aca="false">+BAL!AJ677</f>
        <v>24400.676</v>
      </c>
      <c r="AK14" s="9" t="n">
        <f aca="false">+BAL!AK677</f>
        <v>0</v>
      </c>
      <c r="AL14" s="9" t="n">
        <f aca="false">+BAL!AL677</f>
        <v>6208.496</v>
      </c>
      <c r="AM14" s="9" t="n">
        <f aca="false">+BAL!AM677</f>
        <v>7126.122</v>
      </c>
      <c r="AN14" s="9" t="n">
        <f aca="false">+BAL!AN677</f>
        <v>0</v>
      </c>
      <c r="AO14" s="9" t="n">
        <f aca="false">+BAL!AO677</f>
        <v>9.783</v>
      </c>
      <c r="AP14" s="9" t="n">
        <f aca="false">+BAL!AP677</f>
        <v>10890.167</v>
      </c>
      <c r="AQ14" s="9" t="n">
        <f aca="false">+BAL!AQ677</f>
        <v>48.824</v>
      </c>
      <c r="AR14" s="9" t="n">
        <f aca="false">+BAL!AR677</f>
        <v>21773.288</v>
      </c>
      <c r="AS14" s="9" t="n">
        <f aca="false">+BAL!AS677</f>
        <v>0</v>
      </c>
      <c r="AT14" s="9" t="n">
        <f aca="false">+BAL!AT677</f>
        <v>0</v>
      </c>
      <c r="AU14" s="9" t="n">
        <f aca="false">+BAL!AU677</f>
        <v>0</v>
      </c>
      <c r="AV14" s="18" t="n">
        <f aca="false">+BAL!AV677</f>
        <v>258047.764</v>
      </c>
    </row>
    <row r="15" customFormat="false" ht="14.65" hidden="false" customHeight="false" outlineLevel="0" collapsed="false">
      <c r="A15" s="38" t="n">
        <v>56</v>
      </c>
      <c r="B15" s="165" t="s">
        <v>1072</v>
      </c>
      <c r="C15" s="9" t="n">
        <f aca="false">+BAL!C686</f>
        <v>23039.494</v>
      </c>
      <c r="D15" s="9" t="n">
        <f aca="false">+BAL!D686</f>
        <v>15928.05</v>
      </c>
      <c r="E15" s="9" t="n">
        <f aca="false">+BAL!E686</f>
        <v>43159.123</v>
      </c>
      <c r="F15" s="9" t="n">
        <f aca="false">+BAL!F686</f>
        <v>988002.591</v>
      </c>
      <c r="G15" s="9" t="n">
        <f aca="false">+BAL!G686</f>
        <v>48500.75</v>
      </c>
      <c r="H15" s="9" t="n">
        <f aca="false">+BAL!H686</f>
        <v>88151.207</v>
      </c>
      <c r="I15" s="9" t="n">
        <f aca="false">+BAL!I686</f>
        <v>20522.974</v>
      </c>
      <c r="J15" s="9" t="n">
        <f aca="false">+BAL!J686</f>
        <v>5548.636</v>
      </c>
      <c r="K15" s="9" t="n">
        <f aca="false">+BAL!K686</f>
        <v>45103.4</v>
      </c>
      <c r="L15" s="9" t="n">
        <f aca="false">+BAL!L686</f>
        <v>17857.226</v>
      </c>
      <c r="M15" s="9" t="n">
        <f aca="false">+BAL!M686</f>
        <v>3720.759</v>
      </c>
      <c r="N15" s="9" t="n">
        <f aca="false">+BAL!N686</f>
        <v>82016.587</v>
      </c>
      <c r="O15" s="9" t="n">
        <f aca="false">+BAL!O686</f>
        <v>8032.822</v>
      </c>
      <c r="P15" s="9" t="n">
        <f aca="false">+BAL!P686</f>
        <v>0</v>
      </c>
      <c r="Q15" s="9" t="n">
        <f aca="false">+BAL!Q686</f>
        <v>39752.569</v>
      </c>
      <c r="R15" s="9" t="n">
        <f aca="false">+BAL!R686</f>
        <v>9841.144</v>
      </c>
      <c r="S15" s="9" t="n">
        <f aca="false">+BAL!S686</f>
        <v>999008.264</v>
      </c>
      <c r="T15" s="9" t="n">
        <f aca="false">+BAL!T686</f>
        <v>185649.351</v>
      </c>
      <c r="U15" s="9" t="n">
        <f aca="false">+BAL!U686</f>
        <v>17523.029</v>
      </c>
      <c r="V15" s="9" t="n">
        <f aca="false">+BAL!V686</f>
        <v>0</v>
      </c>
      <c r="W15" s="9" t="n">
        <f aca="false">+BAL!W686</f>
        <v>4313.772</v>
      </c>
      <c r="X15" s="9" t="n">
        <f aca="false">+BAL!X686</f>
        <v>4333.382</v>
      </c>
      <c r="Y15" s="9" t="n">
        <f aca="false">+BAL!Y686</f>
        <v>69569.424</v>
      </c>
      <c r="Z15" s="9" t="n">
        <f aca="false">+BAL!Z686</f>
        <v>9295.815</v>
      </c>
      <c r="AA15" s="9" t="n">
        <f aca="false">+BAL!AA686</f>
        <v>805.99</v>
      </c>
      <c r="AB15" s="9" t="n">
        <f aca="false">+BAL!AB686</f>
        <v>8824.237</v>
      </c>
      <c r="AC15" s="9" t="n">
        <f aca="false">+BAL!AC686</f>
        <v>9259.542</v>
      </c>
      <c r="AD15" s="9" t="n">
        <f aca="false">+BAL!AD686</f>
        <v>19265.206</v>
      </c>
      <c r="AE15" s="9" t="n">
        <f aca="false">+BAL!AE686</f>
        <v>343252.719</v>
      </c>
      <c r="AF15" s="9" t="n">
        <f aca="false">+BAL!AF686</f>
        <v>400433.93</v>
      </c>
      <c r="AG15" s="9" t="n">
        <f aca="false">+BAL!AG686</f>
        <v>113712.927</v>
      </c>
      <c r="AH15" s="9" t="n">
        <f aca="false">+BAL!AH686</f>
        <v>0</v>
      </c>
      <c r="AI15" s="9" t="n">
        <f aca="false">+BAL!AI686</f>
        <v>153787.497</v>
      </c>
      <c r="AJ15" s="9" t="n">
        <f aca="false">+BAL!AJ686</f>
        <v>100633.339</v>
      </c>
      <c r="AK15" s="9" t="n">
        <f aca="false">+BAL!AK686</f>
        <v>189601.722</v>
      </c>
      <c r="AL15" s="9" t="n">
        <f aca="false">+BAL!AL686</f>
        <v>39308.92</v>
      </c>
      <c r="AM15" s="9" t="n">
        <f aca="false">+BAL!AM686</f>
        <v>44846.521</v>
      </c>
      <c r="AN15" s="9" t="n">
        <f aca="false">+BAL!AN686</f>
        <v>6342.183</v>
      </c>
      <c r="AO15" s="9" t="n">
        <f aca="false">+BAL!AO686</f>
        <v>2776.715</v>
      </c>
      <c r="AP15" s="9" t="n">
        <f aca="false">+BAL!AP686</f>
        <v>11539.777</v>
      </c>
      <c r="AQ15" s="9" t="n">
        <f aca="false">+BAL!AQ686</f>
        <v>3719.971</v>
      </c>
      <c r="AR15" s="9" t="n">
        <f aca="false">+BAL!AR686</f>
        <v>87817.409</v>
      </c>
      <c r="AS15" s="9" t="n">
        <f aca="false">+BAL!AS686</f>
        <v>0</v>
      </c>
      <c r="AT15" s="9" t="n">
        <f aca="false">+BAL!AT686</f>
        <v>0</v>
      </c>
      <c r="AU15" s="9" t="n">
        <f aca="false">+BAL!AU686</f>
        <v>0</v>
      </c>
      <c r="AV15" s="18" t="n">
        <f aca="false">+BAL!AV686</f>
        <v>4264798.974</v>
      </c>
    </row>
    <row r="16" customFormat="false" ht="18.95" hidden="false" customHeight="true" outlineLevel="0" collapsed="false">
      <c r="A16" s="38"/>
      <c r="B16" s="8" t="s">
        <v>1073</v>
      </c>
      <c r="C16" s="9" t="n">
        <f aca="false">C18+C19+C20</f>
        <v>105049.889</v>
      </c>
      <c r="D16" s="9" t="n">
        <f aca="false">D18+D19+D20</f>
        <v>123959.538</v>
      </c>
      <c r="E16" s="9" t="n">
        <f aca="false">E18+E19+E20</f>
        <v>116613.149</v>
      </c>
      <c r="F16" s="9" t="n">
        <f aca="false">F18+F19+F20</f>
        <v>1207675.702</v>
      </c>
      <c r="G16" s="9" t="n">
        <f aca="false">G18+G19+G20</f>
        <v>261478.329</v>
      </c>
      <c r="H16" s="9" t="n">
        <f aca="false">H18+H19+H20</f>
        <v>211858.663</v>
      </c>
      <c r="I16" s="9" t="n">
        <f aca="false">I18+I19+I20</f>
        <v>96966.791</v>
      </c>
      <c r="J16" s="9" t="n">
        <f aca="false">J18+J19+J20</f>
        <v>72864.964</v>
      </c>
      <c r="K16" s="9" t="n">
        <f aca="false">K18+K19+K20</f>
        <v>64706.069</v>
      </c>
      <c r="L16" s="9" t="n">
        <f aca="false">L18+L19+L20</f>
        <v>94552.917</v>
      </c>
      <c r="M16" s="9" t="n">
        <f aca="false">M18+M19+M20</f>
        <v>4022.823</v>
      </c>
      <c r="N16" s="9" t="n">
        <f aca="false">N18+N19+N20</f>
        <v>254825.654</v>
      </c>
      <c r="O16" s="9" t="n">
        <f aca="false">O18+O19+O20</f>
        <v>106163.664</v>
      </c>
      <c r="P16" s="9" t="n">
        <f aca="false">P18+P19+P20</f>
        <v>0</v>
      </c>
      <c r="Q16" s="9" t="n">
        <f aca="false">Q18+Q19+Q20</f>
        <v>387595.371</v>
      </c>
      <c r="R16" s="9" t="n">
        <f aca="false">R18+R19+R20</f>
        <v>41128.931</v>
      </c>
      <c r="S16" s="9" t="n">
        <f aca="false">S18+S19+S20</f>
        <v>2442369.431</v>
      </c>
      <c r="T16" s="9" t="n">
        <f aca="false">T18+T19+T20</f>
        <v>335495.047</v>
      </c>
      <c r="U16" s="9" t="n">
        <f aca="false">U18+U19+U20</f>
        <v>99834.493</v>
      </c>
      <c r="V16" s="9" t="n">
        <f aca="false">V18+V19+V20</f>
        <v>0</v>
      </c>
      <c r="W16" s="9" t="n">
        <f aca="false">W18+W19+W20</f>
        <v>24430.98</v>
      </c>
      <c r="X16" s="9" t="n">
        <f aca="false">X18+X19+X20</f>
        <v>28950.336</v>
      </c>
      <c r="Y16" s="9" t="n">
        <f aca="false">Y18+Y19+Y20</f>
        <v>69093.162</v>
      </c>
      <c r="Z16" s="9" t="n">
        <f aca="false">Z18+Z19+Z20</f>
        <v>80174.946</v>
      </c>
      <c r="AA16" s="9" t="n">
        <f aca="false">AA18+AA19+AA20</f>
        <v>7604.748</v>
      </c>
      <c r="AB16" s="9" t="n">
        <f aca="false">AB18+AB19+AB20</f>
        <v>21408.755</v>
      </c>
      <c r="AC16" s="9" t="n">
        <f aca="false">AC18+AC19+AC20</f>
        <v>37850.137</v>
      </c>
      <c r="AD16" s="9" t="n">
        <f aca="false">AD18+AD19+AD20</f>
        <v>128103.702</v>
      </c>
      <c r="AE16" s="9" t="n">
        <f aca="false">AE18+AE19+AE20</f>
        <v>996452.14</v>
      </c>
      <c r="AF16" s="9" t="n">
        <f aca="false">AF18+AF19+AF20</f>
        <v>1218442.728</v>
      </c>
      <c r="AG16" s="9" t="n">
        <f aca="false">AG18+AG19+AG20</f>
        <v>473095.855</v>
      </c>
      <c r="AH16" s="9" t="n">
        <f aca="false">AH18+AH19+AH20</f>
        <v>0</v>
      </c>
      <c r="AI16" s="9" t="n">
        <f aca="false">AI18+AI19+AI20</f>
        <v>529320.104</v>
      </c>
      <c r="AJ16" s="9" t="n">
        <f aca="false">AJ18+AJ19+AJ20</f>
        <v>220682.247</v>
      </c>
      <c r="AK16" s="9" t="n">
        <f aca="false">AK18+AK19+AK20</f>
        <v>1576711.27</v>
      </c>
      <c r="AL16" s="9" t="n">
        <f aca="false">AL18+AL19+AL20</f>
        <v>72209.931</v>
      </c>
      <c r="AM16" s="9" t="n">
        <f aca="false">AM18+AM19+AM20</f>
        <v>86366.791</v>
      </c>
      <c r="AN16" s="9" t="n">
        <f aca="false">AN18+AN19+AN20</f>
        <v>5284.486</v>
      </c>
      <c r="AO16" s="9" t="n">
        <f aca="false">AO18+AO19+AO20</f>
        <v>7302.65</v>
      </c>
      <c r="AP16" s="9" t="n">
        <f aca="false">AP18+AP19+AP20</f>
        <v>162610.466</v>
      </c>
      <c r="AQ16" s="9" t="n">
        <f aca="false">AQ18+AQ19+AQ20</f>
        <v>39211.101</v>
      </c>
      <c r="AR16" s="9" t="n">
        <f aca="false">AR18+AR19+AR20</f>
        <v>182485.045</v>
      </c>
      <c r="AS16" s="9" t="n">
        <f aca="false">AS18+AS19+AS20</f>
        <v>0</v>
      </c>
      <c r="AT16" s="9" t="n">
        <f aca="false">AT18+AT19+AT20</f>
        <v>0</v>
      </c>
      <c r="AU16" s="9" t="n">
        <f aca="false">AU18+AU19+AU20</f>
        <v>0</v>
      </c>
      <c r="AV16" s="18" t="n">
        <f aca="false">AV18+AV19+AV20</f>
        <v>11994953.005</v>
      </c>
    </row>
    <row r="17" customFormat="false" ht="9" hidden="false" customHeight="true" outlineLevel="0" collapsed="false">
      <c r="A17" s="38"/>
      <c r="B17" s="16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18"/>
    </row>
    <row r="18" customFormat="false" ht="14.65" hidden="false" customHeight="false" outlineLevel="0" collapsed="false">
      <c r="A18" s="38" t="n">
        <v>41</v>
      </c>
      <c r="B18" s="165" t="s">
        <v>1074</v>
      </c>
      <c r="C18" s="9" t="n">
        <f aca="false">+BAL!C605</f>
        <v>98326.18</v>
      </c>
      <c r="D18" s="9" t="n">
        <f aca="false">+BAL!D605</f>
        <v>103767.05</v>
      </c>
      <c r="E18" s="9" t="n">
        <f aca="false">+BAL!E605</f>
        <v>78244.083</v>
      </c>
      <c r="F18" s="9" t="n">
        <f aca="false">+BAL!F605</f>
        <v>223884.457</v>
      </c>
      <c r="G18" s="9" t="n">
        <f aca="false">+BAL!G605</f>
        <v>211570.06</v>
      </c>
      <c r="H18" s="9" t="n">
        <f aca="false">+BAL!H605</f>
        <v>158394.186</v>
      </c>
      <c r="I18" s="9" t="n">
        <f aca="false">+BAL!I605</f>
        <v>90545.661</v>
      </c>
      <c r="J18" s="9" t="n">
        <f aca="false">+BAL!J605</f>
        <v>69593.572</v>
      </c>
      <c r="K18" s="9" t="n">
        <f aca="false">+BAL!K605</f>
        <v>64008.616</v>
      </c>
      <c r="L18" s="9" t="n">
        <f aca="false">+BAL!L605</f>
        <v>94256.773</v>
      </c>
      <c r="M18" s="9" t="n">
        <f aca="false">+BAL!M605</f>
        <v>1980.752</v>
      </c>
      <c r="N18" s="9" t="n">
        <f aca="false">+BAL!N605</f>
        <v>222531.186</v>
      </c>
      <c r="O18" s="9" t="n">
        <f aca="false">+BAL!O605</f>
        <v>102973.937</v>
      </c>
      <c r="P18" s="9" t="n">
        <f aca="false">+BAL!P605</f>
        <v>0</v>
      </c>
      <c r="Q18" s="9" t="n">
        <f aca="false">+BAL!Q605</f>
        <v>366608.19</v>
      </c>
      <c r="R18" s="9" t="n">
        <f aca="false">+BAL!R605</f>
        <v>35613.417</v>
      </c>
      <c r="S18" s="9" t="n">
        <f aca="false">+BAL!S605</f>
        <v>1703735.729</v>
      </c>
      <c r="T18" s="9" t="n">
        <f aca="false">+BAL!T605</f>
        <v>159501.773</v>
      </c>
      <c r="U18" s="9" t="n">
        <f aca="false">+BAL!U605</f>
        <v>84955.173</v>
      </c>
      <c r="V18" s="9" t="n">
        <f aca="false">+BAL!V605</f>
        <v>0</v>
      </c>
      <c r="W18" s="9" t="n">
        <f aca="false">+BAL!W605</f>
        <v>22589.639</v>
      </c>
      <c r="X18" s="9" t="n">
        <f aca="false">+BAL!X605</f>
        <v>24207.248</v>
      </c>
      <c r="Y18" s="9" t="n">
        <f aca="false">+BAL!Y605</f>
        <v>18954.383</v>
      </c>
      <c r="Z18" s="9" t="n">
        <f aca="false">+BAL!Z605</f>
        <v>79847.668</v>
      </c>
      <c r="AA18" s="9" t="n">
        <f aca="false">+BAL!AA605</f>
        <v>7273.735</v>
      </c>
      <c r="AB18" s="9" t="n">
        <f aca="false">+BAL!AB605</f>
        <v>15613.822</v>
      </c>
      <c r="AC18" s="9" t="n">
        <f aca="false">+BAL!AC605</f>
        <v>33317.291</v>
      </c>
      <c r="AD18" s="9" t="n">
        <f aca="false">+BAL!AD605</f>
        <v>116581.291</v>
      </c>
      <c r="AE18" s="9" t="n">
        <f aca="false">+BAL!AE605</f>
        <v>780730.407</v>
      </c>
      <c r="AF18" s="9" t="n">
        <f aca="false">+BAL!AF605</f>
        <v>946700.237</v>
      </c>
      <c r="AG18" s="9" t="n">
        <f aca="false">+BAL!AG605</f>
        <v>421666.349</v>
      </c>
      <c r="AH18" s="9" t="n">
        <f aca="false">+BAL!AH605</f>
        <v>0</v>
      </c>
      <c r="AI18" s="9" t="n">
        <f aca="false">+BAL!AI605</f>
        <v>460532.43</v>
      </c>
      <c r="AJ18" s="9" t="n">
        <f aca="false">+BAL!AJ605</f>
        <v>208597.65</v>
      </c>
      <c r="AK18" s="9" t="n">
        <f aca="false">+BAL!AK605</f>
        <v>1450371.505</v>
      </c>
      <c r="AL18" s="9" t="n">
        <f aca="false">+BAL!AL605</f>
        <v>71449.477</v>
      </c>
      <c r="AM18" s="9" t="n">
        <f aca="false">+BAL!AM605</f>
        <v>59676.194</v>
      </c>
      <c r="AN18" s="9" t="n">
        <f aca="false">+BAL!AN605</f>
        <v>2038.26</v>
      </c>
      <c r="AO18" s="9" t="n">
        <f aca="false">+BAL!AO605</f>
        <v>6522.152</v>
      </c>
      <c r="AP18" s="9" t="n">
        <f aca="false">+BAL!AP605</f>
        <v>157306.182</v>
      </c>
      <c r="AQ18" s="9" t="n">
        <f aca="false">+BAL!AQ605</f>
        <v>34400.647</v>
      </c>
      <c r="AR18" s="9" t="n">
        <f aca="false">+BAL!AR605</f>
        <v>130742.131</v>
      </c>
      <c r="AS18" s="9" t="n">
        <f aca="false">+BAL!AS605</f>
        <v>0</v>
      </c>
      <c r="AT18" s="9" t="n">
        <f aca="false">+BAL!AT605</f>
        <v>0</v>
      </c>
      <c r="AU18" s="9" t="n">
        <f aca="false">+BAL!AU605</f>
        <v>0</v>
      </c>
      <c r="AV18" s="18" t="n">
        <f aca="false">+BAL!AV605</f>
        <v>8919609.493</v>
      </c>
    </row>
    <row r="19" customFormat="false" ht="14.65" hidden="false" customHeight="false" outlineLevel="0" collapsed="false">
      <c r="A19" s="38" t="n">
        <v>42</v>
      </c>
      <c r="B19" s="165" t="s">
        <v>707</v>
      </c>
      <c r="C19" s="9" t="n">
        <f aca="false">+BAL!C615</f>
        <v>2012.418</v>
      </c>
      <c r="D19" s="9" t="n">
        <f aca="false">+BAL!D615</f>
        <v>5337.443</v>
      </c>
      <c r="E19" s="9" t="n">
        <f aca="false">+BAL!E615</f>
        <v>200.954</v>
      </c>
      <c r="F19" s="9" t="n">
        <f aca="false">+BAL!F615</f>
        <v>4320.39</v>
      </c>
      <c r="G19" s="9" t="n">
        <f aca="false">+BAL!G615</f>
        <v>744.829</v>
      </c>
      <c r="H19" s="9" t="n">
        <f aca="false">+BAL!H615</f>
        <v>4226.218</v>
      </c>
      <c r="I19" s="9" t="n">
        <f aca="false">+BAL!I615</f>
        <v>1781.674</v>
      </c>
      <c r="J19" s="9" t="n">
        <f aca="false">+BAL!J615</f>
        <v>315.911</v>
      </c>
      <c r="K19" s="9" t="n">
        <f aca="false">+BAL!K615</f>
        <v>697.453</v>
      </c>
      <c r="L19" s="9" t="n">
        <f aca="false">+BAL!L615</f>
        <v>296.144</v>
      </c>
      <c r="M19" s="9" t="n">
        <f aca="false">+BAL!M615</f>
        <v>289.839</v>
      </c>
      <c r="N19" s="9" t="n">
        <f aca="false">+BAL!N615</f>
        <v>4048.008</v>
      </c>
      <c r="O19" s="9" t="n">
        <f aca="false">+BAL!O615</f>
        <v>3016.428</v>
      </c>
      <c r="P19" s="9" t="n">
        <f aca="false">+BAL!P615</f>
        <v>0</v>
      </c>
      <c r="Q19" s="9" t="n">
        <f aca="false">+BAL!Q615</f>
        <v>4676.827</v>
      </c>
      <c r="R19" s="9" t="n">
        <f aca="false">+BAL!R615</f>
        <v>254.603</v>
      </c>
      <c r="S19" s="9" t="n">
        <f aca="false">+BAL!S615</f>
        <v>3547.547</v>
      </c>
      <c r="T19" s="9" t="n">
        <f aca="false">+BAL!T615</f>
        <v>3808.347</v>
      </c>
      <c r="U19" s="9" t="n">
        <f aca="false">+BAL!U615</f>
        <v>519.005</v>
      </c>
      <c r="V19" s="9" t="n">
        <f aca="false">+BAL!V615</f>
        <v>0</v>
      </c>
      <c r="W19" s="9" t="n">
        <f aca="false">+BAL!W615</f>
        <v>623.075</v>
      </c>
      <c r="X19" s="9" t="n">
        <f aca="false">+BAL!X615</f>
        <v>4125.848</v>
      </c>
      <c r="Y19" s="9" t="n">
        <f aca="false">+BAL!Y615</f>
        <v>155.493</v>
      </c>
      <c r="Z19" s="9" t="n">
        <f aca="false">+BAL!Z615</f>
        <v>327.278</v>
      </c>
      <c r="AA19" s="9" t="n">
        <f aca="false">+BAL!AA615</f>
        <v>67.4</v>
      </c>
      <c r="AB19" s="9" t="n">
        <f aca="false">+BAL!AB615</f>
        <v>132.31</v>
      </c>
      <c r="AC19" s="9" t="n">
        <f aca="false">+BAL!AC615</f>
        <v>202.947</v>
      </c>
      <c r="AD19" s="9" t="n">
        <f aca="false">+BAL!AD615</f>
        <v>356.941</v>
      </c>
      <c r="AE19" s="9" t="n">
        <f aca="false">+BAL!AE615</f>
        <v>4007.314</v>
      </c>
      <c r="AF19" s="9" t="n">
        <f aca="false">+BAL!AF615</f>
        <v>19315.229</v>
      </c>
      <c r="AG19" s="9" t="n">
        <f aca="false">+BAL!AG615</f>
        <v>4911.455</v>
      </c>
      <c r="AH19" s="9" t="n">
        <f aca="false">+BAL!AH615</f>
        <v>0</v>
      </c>
      <c r="AI19" s="9" t="n">
        <f aca="false">+BAL!AI615</f>
        <v>6694.614</v>
      </c>
      <c r="AJ19" s="9" t="n">
        <f aca="false">+BAL!AJ615</f>
        <v>6425.319</v>
      </c>
      <c r="AK19" s="9" t="n">
        <f aca="false">+BAL!AK615</f>
        <v>3994.525</v>
      </c>
      <c r="AL19" s="9" t="n">
        <f aca="false">+BAL!AL615</f>
        <v>733.936</v>
      </c>
      <c r="AM19" s="9" t="n">
        <f aca="false">+BAL!AM615</f>
        <v>1005.122</v>
      </c>
      <c r="AN19" s="9" t="n">
        <f aca="false">+BAL!AN615</f>
        <v>11.013</v>
      </c>
      <c r="AO19" s="9" t="n">
        <f aca="false">+BAL!AO615</f>
        <v>0.338</v>
      </c>
      <c r="AP19" s="9" t="n">
        <f aca="false">+BAL!AP615</f>
        <v>5156.7</v>
      </c>
      <c r="AQ19" s="9" t="n">
        <f aca="false">+BAL!AQ615</f>
        <v>196.407</v>
      </c>
      <c r="AR19" s="9" t="n">
        <f aca="false">+BAL!AR615</f>
        <v>2015.287</v>
      </c>
      <c r="AS19" s="9" t="n">
        <f aca="false">+BAL!AS615</f>
        <v>0</v>
      </c>
      <c r="AT19" s="9" t="n">
        <f aca="false">+BAL!AT615</f>
        <v>0</v>
      </c>
      <c r="AU19" s="9" t="n">
        <f aca="false">+BAL!AU615</f>
        <v>0</v>
      </c>
      <c r="AV19" s="18" t="n">
        <f aca="false">+BAL!AV615</f>
        <v>100552.589</v>
      </c>
    </row>
    <row r="20" customFormat="false" ht="14.65" hidden="false" customHeight="false" outlineLevel="0" collapsed="false">
      <c r="A20" s="38" t="n">
        <v>46</v>
      </c>
      <c r="B20" s="165" t="s">
        <v>1075</v>
      </c>
      <c r="C20" s="9" t="n">
        <f aca="false">+BAL!C647</f>
        <v>4711.291</v>
      </c>
      <c r="D20" s="9" t="n">
        <f aca="false">+BAL!D647</f>
        <v>14855.045</v>
      </c>
      <c r="E20" s="9" t="n">
        <f aca="false">+BAL!E647</f>
        <v>38168.112</v>
      </c>
      <c r="F20" s="9" t="n">
        <f aca="false">+BAL!F647</f>
        <v>979470.855</v>
      </c>
      <c r="G20" s="9" t="n">
        <f aca="false">+BAL!G647</f>
        <v>49163.44</v>
      </c>
      <c r="H20" s="9" t="n">
        <f aca="false">+BAL!H647</f>
        <v>49238.259</v>
      </c>
      <c r="I20" s="9" t="n">
        <f aca="false">+BAL!I647</f>
        <v>4639.456</v>
      </c>
      <c r="J20" s="9" t="n">
        <f aca="false">+BAL!J647</f>
        <v>2955.481</v>
      </c>
      <c r="K20" s="9" t="n">
        <f aca="false">+BAL!K647</f>
        <v>0</v>
      </c>
      <c r="L20" s="9" t="n">
        <f aca="false">+BAL!L647</f>
        <v>0</v>
      </c>
      <c r="M20" s="9" t="n">
        <f aca="false">+BAL!M647</f>
        <v>1752.232</v>
      </c>
      <c r="N20" s="9" t="n">
        <f aca="false">+BAL!N647</f>
        <v>28246.46</v>
      </c>
      <c r="O20" s="9" t="n">
        <f aca="false">+BAL!O647</f>
        <v>173.299</v>
      </c>
      <c r="P20" s="9" t="n">
        <f aca="false">+BAL!P647</f>
        <v>0</v>
      </c>
      <c r="Q20" s="9" t="n">
        <f aca="false">+BAL!Q647</f>
        <v>16310.354</v>
      </c>
      <c r="R20" s="9" t="n">
        <f aca="false">+BAL!R647</f>
        <v>5260.911</v>
      </c>
      <c r="S20" s="9" t="n">
        <f aca="false">+BAL!S647</f>
        <v>735086.155</v>
      </c>
      <c r="T20" s="9" t="n">
        <f aca="false">+BAL!T647</f>
        <v>172184.927</v>
      </c>
      <c r="U20" s="9" t="n">
        <f aca="false">+BAL!U647</f>
        <v>14360.315</v>
      </c>
      <c r="V20" s="9" t="n">
        <f aca="false">+BAL!V647</f>
        <v>0</v>
      </c>
      <c r="W20" s="9" t="n">
        <f aca="false">+BAL!W647</f>
        <v>1218.266</v>
      </c>
      <c r="X20" s="9" t="n">
        <f aca="false">+BAL!X647</f>
        <v>617.24</v>
      </c>
      <c r="Y20" s="9" t="n">
        <f aca="false">+BAL!Y647</f>
        <v>49983.286</v>
      </c>
      <c r="Z20" s="9" t="n">
        <f aca="false">+BAL!Z647</f>
        <v>0</v>
      </c>
      <c r="AA20" s="9" t="n">
        <f aca="false">+BAL!AA647</f>
        <v>263.613</v>
      </c>
      <c r="AB20" s="9" t="n">
        <f aca="false">+BAL!AB647</f>
        <v>5662.623</v>
      </c>
      <c r="AC20" s="9" t="n">
        <f aca="false">+BAL!AC647</f>
        <v>4329.899</v>
      </c>
      <c r="AD20" s="9" t="n">
        <f aca="false">+BAL!AD647</f>
        <v>11165.47</v>
      </c>
      <c r="AE20" s="9" t="n">
        <f aca="false">+BAL!AE647</f>
        <v>211714.419</v>
      </c>
      <c r="AF20" s="9" t="n">
        <f aca="false">+BAL!AF647</f>
        <v>252427.262</v>
      </c>
      <c r="AG20" s="9" t="n">
        <f aca="false">+BAL!AG647</f>
        <v>46518.051</v>
      </c>
      <c r="AH20" s="9" t="n">
        <f aca="false">+BAL!AH647</f>
        <v>0</v>
      </c>
      <c r="AI20" s="9" t="n">
        <f aca="false">+BAL!AI647</f>
        <v>62093.06</v>
      </c>
      <c r="AJ20" s="9" t="n">
        <f aca="false">+BAL!AJ647</f>
        <v>5659.278</v>
      </c>
      <c r="AK20" s="9" t="n">
        <f aca="false">+BAL!AK647</f>
        <v>122345.24</v>
      </c>
      <c r="AL20" s="9" t="n">
        <f aca="false">+BAL!AL647</f>
        <v>26.518</v>
      </c>
      <c r="AM20" s="9" t="n">
        <f aca="false">+BAL!AM647</f>
        <v>25685.475</v>
      </c>
      <c r="AN20" s="9" t="n">
        <f aca="false">+BAL!AN647</f>
        <v>3235.213</v>
      </c>
      <c r="AO20" s="9" t="n">
        <f aca="false">+BAL!AO647</f>
        <v>780.16</v>
      </c>
      <c r="AP20" s="9" t="n">
        <f aca="false">+BAL!AP647</f>
        <v>147.584</v>
      </c>
      <c r="AQ20" s="9" t="n">
        <f aca="false">+BAL!AQ647</f>
        <v>4614.047</v>
      </c>
      <c r="AR20" s="9" t="n">
        <f aca="false">+BAL!AR647</f>
        <v>49727.627</v>
      </c>
      <c r="AS20" s="9" t="n">
        <f aca="false">+BAL!AS647</f>
        <v>0</v>
      </c>
      <c r="AT20" s="9" t="n">
        <f aca="false">+BAL!AT647</f>
        <v>0</v>
      </c>
      <c r="AU20" s="9" t="n">
        <f aca="false">+BAL!AU647</f>
        <v>0</v>
      </c>
      <c r="AV20" s="18" t="n">
        <f aca="false">+BAL!AV647</f>
        <v>2974790.923</v>
      </c>
    </row>
    <row r="21" customFormat="false" ht="9" hidden="false" customHeight="true" outlineLevel="0" collapsed="false">
      <c r="A21" s="38"/>
      <c r="B21" s="165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18"/>
    </row>
    <row r="22" customFormat="false" ht="14.65" hidden="false" customHeight="false" outlineLevel="0" collapsed="false">
      <c r="A22" s="38"/>
      <c r="B22" s="8" t="s">
        <v>1076</v>
      </c>
      <c r="C22" s="9" t="n">
        <f aca="false">C10-C16</f>
        <v>92170.271</v>
      </c>
      <c r="D22" s="9" t="n">
        <f aca="false">D10-D16</f>
        <v>53044.437</v>
      </c>
      <c r="E22" s="9" t="n">
        <f aca="false">E10-E16</f>
        <v>39325.185</v>
      </c>
      <c r="F22" s="9" t="n">
        <f aca="false">F10-F16</f>
        <v>84498.051</v>
      </c>
      <c r="G22" s="9" t="n">
        <f aca="false">G10-G16</f>
        <v>39579.597</v>
      </c>
      <c r="H22" s="9" t="n">
        <f aca="false">H10-H16</f>
        <v>59276.239</v>
      </c>
      <c r="I22" s="9" t="n">
        <f aca="false">I10-I16</f>
        <v>121789.481</v>
      </c>
      <c r="J22" s="9" t="n">
        <f aca="false">J10-J16</f>
        <v>47586.8</v>
      </c>
      <c r="K22" s="9" t="n">
        <f aca="false">K10-K16</f>
        <v>105444.884</v>
      </c>
      <c r="L22" s="9" t="n">
        <f aca="false">L10-L16</f>
        <v>100107.336</v>
      </c>
      <c r="M22" s="9" t="n">
        <f aca="false">M10-M16</f>
        <v>16646.461</v>
      </c>
      <c r="N22" s="9" t="n">
        <f aca="false">N10-N16</f>
        <v>130947.406</v>
      </c>
      <c r="O22" s="9" t="n">
        <f aca="false">O10-O16</f>
        <v>49891.172</v>
      </c>
      <c r="P22" s="9" t="n">
        <f aca="false">P10-P16</f>
        <v>0</v>
      </c>
      <c r="Q22" s="9" t="n">
        <f aca="false">Q10-Q16</f>
        <v>168024.449</v>
      </c>
      <c r="R22" s="9" t="n">
        <f aca="false">R10-R16</f>
        <v>11654.372</v>
      </c>
      <c r="S22" s="9" t="n">
        <f aca="false">S10-S16</f>
        <v>41177.5150000001</v>
      </c>
      <c r="T22" s="9" t="n">
        <f aca="false">T10-T16</f>
        <v>28993.861</v>
      </c>
      <c r="U22" s="9" t="n">
        <f aca="false">U10-U16</f>
        <v>17669.784</v>
      </c>
      <c r="V22" s="9" t="n">
        <f aca="false">V10-V16</f>
        <v>0</v>
      </c>
      <c r="W22" s="9" t="n">
        <f aca="false">W10-W16</f>
        <v>9923.269</v>
      </c>
      <c r="X22" s="9" t="n">
        <f aca="false">X10-X16</f>
        <v>48129.912</v>
      </c>
      <c r="Y22" s="9" t="n">
        <f aca="false">Y10-Y16</f>
        <v>34162.7</v>
      </c>
      <c r="Z22" s="9" t="n">
        <f aca="false">Z10-Z16</f>
        <v>99889.427</v>
      </c>
      <c r="AA22" s="9" t="n">
        <f aca="false">AA10-AA16</f>
        <v>6487.613</v>
      </c>
      <c r="AB22" s="9" t="n">
        <f aca="false">AB10-AB16</f>
        <v>29847.001</v>
      </c>
      <c r="AC22" s="9" t="n">
        <f aca="false">AC10-AC16</f>
        <v>49425.448</v>
      </c>
      <c r="AD22" s="9" t="n">
        <f aca="false">AD10-AD16</f>
        <v>60952.501</v>
      </c>
      <c r="AE22" s="9" t="n">
        <f aca="false">AE10-AE16</f>
        <v>354434.441</v>
      </c>
      <c r="AF22" s="9" t="n">
        <f aca="false">AF10-AF16</f>
        <v>648972.46</v>
      </c>
      <c r="AG22" s="9" t="n">
        <f aca="false">AG10-AG16</f>
        <v>210420.851</v>
      </c>
      <c r="AH22" s="9" t="n">
        <f aca="false">AH10-AH16</f>
        <v>0</v>
      </c>
      <c r="AI22" s="9" t="n">
        <f aca="false">AI10-AI16</f>
        <v>228352.301</v>
      </c>
      <c r="AJ22" s="9" t="n">
        <f aca="false">AJ10-AJ16</f>
        <v>261807.014</v>
      </c>
      <c r="AK22" s="9" t="n">
        <f aca="false">AK10-AK16</f>
        <v>363655.618</v>
      </c>
      <c r="AL22" s="9" t="n">
        <f aca="false">AL10-AL16</f>
        <v>74473.631</v>
      </c>
      <c r="AM22" s="9" t="n">
        <f aca="false">AM10-AM16</f>
        <v>36952.495</v>
      </c>
      <c r="AN22" s="9" t="n">
        <f aca="false">AN10-AN16</f>
        <v>9479.823</v>
      </c>
      <c r="AO22" s="9" t="n">
        <f aca="false">AO10-AO16</f>
        <v>13092.483</v>
      </c>
      <c r="AP22" s="9" t="n">
        <f aca="false">AP10-AP16</f>
        <v>-7099.48500000002</v>
      </c>
      <c r="AQ22" s="9" t="n">
        <f aca="false">AQ10-AQ16</f>
        <v>29499.944</v>
      </c>
      <c r="AR22" s="9" t="n">
        <f aca="false">AR10-AR16</f>
        <v>44213.093</v>
      </c>
      <c r="AS22" s="9" t="n">
        <f aca="false">AS10-AS16</f>
        <v>0</v>
      </c>
      <c r="AT22" s="9" t="n">
        <f aca="false">AT10-AT16</f>
        <v>0</v>
      </c>
      <c r="AU22" s="9" t="n">
        <f aca="false">AU10-AU16</f>
        <v>0</v>
      </c>
      <c r="AV22" s="18" t="n">
        <f aca="false">AV10-AV16</f>
        <v>3814899.841</v>
      </c>
    </row>
    <row r="23" customFormat="false" ht="9" hidden="false" customHeight="true" outlineLevel="0" collapsed="false">
      <c r="A23" s="38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18"/>
    </row>
    <row r="24" customFormat="false" ht="14.65" hidden="false" customHeight="false" outlineLevel="0" collapsed="false">
      <c r="A24" s="38"/>
      <c r="B24" s="8" t="s">
        <v>1077</v>
      </c>
      <c r="C24" s="9" t="n">
        <f aca="false">C26-C31</f>
        <v>-62379.84</v>
      </c>
      <c r="D24" s="9" t="n">
        <f aca="false">D26-D31</f>
        <v>-36440.934</v>
      </c>
      <c r="E24" s="9" t="n">
        <f aca="false">E26-E31</f>
        <v>-22432.96</v>
      </c>
      <c r="F24" s="9" t="n">
        <f aca="false">F26-F31</f>
        <v>-51588.059</v>
      </c>
      <c r="G24" s="9" t="n">
        <f aca="false">G26-G31</f>
        <v>-32771.654</v>
      </c>
      <c r="H24" s="9" t="n">
        <f aca="false">H26-H31</f>
        <v>-19672.299</v>
      </c>
      <c r="I24" s="9" t="n">
        <f aca="false">I26-I31</f>
        <v>-59150.843</v>
      </c>
      <c r="J24" s="9" t="n">
        <f aca="false">J26-J31</f>
        <v>-39722.045</v>
      </c>
      <c r="K24" s="9" t="n">
        <f aca="false">K26-K31</f>
        <v>-58709.269</v>
      </c>
      <c r="L24" s="9" t="n">
        <f aca="false">L26-L31</f>
        <v>-36728.92</v>
      </c>
      <c r="M24" s="9" t="n">
        <f aca="false">M26-M31</f>
        <v>-8232.398</v>
      </c>
      <c r="N24" s="9" t="n">
        <f aca="false">N26-N31</f>
        <v>-102910.685</v>
      </c>
      <c r="O24" s="9" t="n">
        <f aca="false">O26-O31</f>
        <v>-49935.437</v>
      </c>
      <c r="P24" s="9" t="n">
        <f aca="false">P26-P31</f>
        <v>0</v>
      </c>
      <c r="Q24" s="9" t="n">
        <f aca="false">Q26-Q31</f>
        <v>-76320.554</v>
      </c>
      <c r="R24" s="9" t="n">
        <f aca="false">R26-R31</f>
        <v>-10751.258</v>
      </c>
      <c r="S24" s="9" t="n">
        <f aca="false">S26-S31</f>
        <v>-335258.209</v>
      </c>
      <c r="T24" s="9" t="n">
        <f aca="false">T26-T31</f>
        <v>-27033.276</v>
      </c>
      <c r="U24" s="9" t="n">
        <f aca="false">U26-U31</f>
        <v>-15926.393</v>
      </c>
      <c r="V24" s="9" t="n">
        <f aca="false">V26-V31</f>
        <v>0</v>
      </c>
      <c r="W24" s="9" t="n">
        <f aca="false">W26-W31</f>
        <v>-7248.911</v>
      </c>
      <c r="X24" s="9" t="n">
        <f aca="false">X26-X31</f>
        <v>-22461.646</v>
      </c>
      <c r="Y24" s="9" t="n">
        <f aca="false">Y26-Y31</f>
        <v>-16006.326</v>
      </c>
      <c r="Z24" s="9" t="n">
        <f aca="false">Z26-Z31</f>
        <v>-53354.168</v>
      </c>
      <c r="AA24" s="9" t="n">
        <f aca="false">AA26-AA31</f>
        <v>-5059.089</v>
      </c>
      <c r="AB24" s="9" t="n">
        <f aca="false">AB26-AB31</f>
        <v>-19392.526</v>
      </c>
      <c r="AC24" s="9" t="n">
        <f aca="false">AC26-AC31</f>
        <v>-23480.326</v>
      </c>
      <c r="AD24" s="9" t="n">
        <f aca="false">AD26-AD31</f>
        <v>-32313.799</v>
      </c>
      <c r="AE24" s="9" t="n">
        <f aca="false">AE26-AE31</f>
        <v>-276743.409</v>
      </c>
      <c r="AF24" s="9" t="n">
        <f aca="false">AF26-AF31</f>
        <v>-315695.746</v>
      </c>
      <c r="AG24" s="9" t="n">
        <f aca="false">AG26-AG31</f>
        <v>-98736.863</v>
      </c>
      <c r="AH24" s="9" t="n">
        <f aca="false">AH26-AH31</f>
        <v>0</v>
      </c>
      <c r="AI24" s="9" t="n">
        <f aca="false">AI26-AI31</f>
        <v>-101927.229</v>
      </c>
      <c r="AJ24" s="9" t="n">
        <f aca="false">AJ26-AJ31</f>
        <v>-128867.108</v>
      </c>
      <c r="AK24" s="9" t="n">
        <f aca="false">AK26-AK31</f>
        <v>-252294.239</v>
      </c>
      <c r="AL24" s="9" t="n">
        <f aca="false">AL26-AL31</f>
        <v>-43298.389</v>
      </c>
      <c r="AM24" s="9" t="n">
        <f aca="false">AM26-AM31</f>
        <v>-24562.096</v>
      </c>
      <c r="AN24" s="9" t="n">
        <f aca="false">AN26-AN31</f>
        <v>-3542.033</v>
      </c>
      <c r="AO24" s="9" t="n">
        <f aca="false">AO26-AO31</f>
        <v>-8048.886</v>
      </c>
      <c r="AP24" s="9" t="n">
        <f aca="false">AP26-AP31</f>
        <v>-55428.647</v>
      </c>
      <c r="AQ24" s="9" t="n">
        <f aca="false">AQ26-AQ31</f>
        <v>-24812.148</v>
      </c>
      <c r="AR24" s="9" t="n">
        <f aca="false">AR26-AR31</f>
        <v>-24482.004</v>
      </c>
      <c r="AS24" s="9" t="n">
        <f aca="false">AS26-AS31</f>
        <v>0</v>
      </c>
      <c r="AT24" s="9" t="n">
        <f aca="false">AT26-AT31</f>
        <v>0</v>
      </c>
      <c r="AU24" s="9" t="n">
        <f aca="false">AU26-AU31</f>
        <v>0</v>
      </c>
      <c r="AV24" s="18" t="n">
        <f aca="false">AV26-AV31</f>
        <v>-2583720.621</v>
      </c>
    </row>
    <row r="25" customFormat="false" ht="9" hidden="false" customHeight="true" outlineLevel="0" collapsed="false">
      <c r="A25" s="38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18"/>
    </row>
    <row r="26" customFormat="false" ht="14.65" hidden="false" customHeight="false" outlineLevel="0" collapsed="false">
      <c r="A26" s="38"/>
      <c r="B26" s="8" t="s">
        <v>1078</v>
      </c>
      <c r="C26" s="9" t="n">
        <f aca="false">C28+C29</f>
        <v>10620.555</v>
      </c>
      <c r="D26" s="9" t="n">
        <f aca="false">D28+D29</f>
        <v>15701.614</v>
      </c>
      <c r="E26" s="9" t="n">
        <f aca="false">E28+E29</f>
        <v>5812.632</v>
      </c>
      <c r="F26" s="9" t="n">
        <f aca="false">F28+F29</f>
        <v>9516.929</v>
      </c>
      <c r="G26" s="9" t="n">
        <f aca="false">G28+G29</f>
        <v>4728.572</v>
      </c>
      <c r="H26" s="9" t="n">
        <f aca="false">H28+H29</f>
        <v>23581.108</v>
      </c>
      <c r="I26" s="9" t="n">
        <f aca="false">I28+I29</f>
        <v>12398.685</v>
      </c>
      <c r="J26" s="9" t="n">
        <f aca="false">J28+J29</f>
        <v>3458.785</v>
      </c>
      <c r="K26" s="9" t="n">
        <f aca="false">K28+K29</f>
        <v>4621.685</v>
      </c>
      <c r="L26" s="9" t="n">
        <f aca="false">L28+L29</f>
        <v>623.407</v>
      </c>
      <c r="M26" s="9" t="n">
        <f aca="false">M28+M29</f>
        <v>293.865</v>
      </c>
      <c r="N26" s="9" t="n">
        <f aca="false">N28+N29</f>
        <v>14377.22</v>
      </c>
      <c r="O26" s="9" t="n">
        <f aca="false">O28+O29</f>
        <v>6322.758</v>
      </c>
      <c r="P26" s="9" t="n">
        <f aca="false">P28+P29</f>
        <v>0</v>
      </c>
      <c r="Q26" s="9" t="n">
        <f aca="false">Q28+Q29</f>
        <v>41622.142</v>
      </c>
      <c r="R26" s="9" t="n">
        <f aca="false">R28+R29</f>
        <v>566.175</v>
      </c>
      <c r="S26" s="9" t="n">
        <f aca="false">S28+S29</f>
        <v>74709.412</v>
      </c>
      <c r="T26" s="9" t="n">
        <f aca="false">T28+T29</f>
        <v>202.612</v>
      </c>
      <c r="U26" s="9" t="n">
        <f aca="false">U28+U29</f>
        <v>3039.776</v>
      </c>
      <c r="V26" s="9" t="n">
        <f aca="false">V28+V29</f>
        <v>0</v>
      </c>
      <c r="W26" s="9" t="n">
        <f aca="false">W28+W29</f>
        <v>5462.787</v>
      </c>
      <c r="X26" s="9" t="n">
        <f aca="false">X28+X29</f>
        <v>2888.617</v>
      </c>
      <c r="Y26" s="9" t="n">
        <f aca="false">Y28+Y29</f>
        <v>385.162</v>
      </c>
      <c r="Z26" s="9" t="n">
        <f aca="false">Z28+Z29</f>
        <v>6197.561</v>
      </c>
      <c r="AA26" s="9" t="n">
        <f aca="false">AA28+AA29</f>
        <v>328.947</v>
      </c>
      <c r="AB26" s="9" t="n">
        <f aca="false">AB28+AB29</f>
        <v>49.894</v>
      </c>
      <c r="AC26" s="9" t="n">
        <f aca="false">AC28+AC29</f>
        <v>3673.402</v>
      </c>
      <c r="AD26" s="9" t="n">
        <f aca="false">AD28+AD29</f>
        <v>6285.909</v>
      </c>
      <c r="AE26" s="9" t="n">
        <f aca="false">AE28+AE29</f>
        <v>133869.373</v>
      </c>
      <c r="AF26" s="9" t="n">
        <f aca="false">AF28+AF29</f>
        <v>101502.101</v>
      </c>
      <c r="AG26" s="9" t="n">
        <f aca="false">AG28+AG29</f>
        <v>130240.173</v>
      </c>
      <c r="AH26" s="9" t="n">
        <f aca="false">AH28+AH29</f>
        <v>0</v>
      </c>
      <c r="AI26" s="9" t="n">
        <f aca="false">AI28+AI29</f>
        <v>77805.559</v>
      </c>
      <c r="AJ26" s="9" t="n">
        <f aca="false">AJ28+AJ29</f>
        <v>20902.167</v>
      </c>
      <c r="AK26" s="9" t="n">
        <f aca="false">AK28+AK29</f>
        <v>79007.102</v>
      </c>
      <c r="AL26" s="9" t="n">
        <f aca="false">AL28+AL29</f>
        <v>1839.322</v>
      </c>
      <c r="AM26" s="9" t="n">
        <f aca="false">AM28+AM29</f>
        <v>2047.889</v>
      </c>
      <c r="AN26" s="9" t="n">
        <f aca="false">AN28+AN29</f>
        <v>323.682</v>
      </c>
      <c r="AO26" s="9" t="n">
        <f aca="false">AO28+AO29</f>
        <v>895.67</v>
      </c>
      <c r="AP26" s="9" t="n">
        <f aca="false">AP28+AP29</f>
        <v>6374.852</v>
      </c>
      <c r="AQ26" s="9" t="n">
        <f aca="false">AQ28+AQ29</f>
        <v>423.694</v>
      </c>
      <c r="AR26" s="9" t="n">
        <f aca="false">AR28+AR29</f>
        <v>5495.625</v>
      </c>
      <c r="AS26" s="9" t="n">
        <f aca="false">AS28+AS29</f>
        <v>0</v>
      </c>
      <c r="AT26" s="9" t="n">
        <f aca="false">AT28+AT29</f>
        <v>0</v>
      </c>
      <c r="AU26" s="9" t="n">
        <f aca="false">AU28+AU29</f>
        <v>0</v>
      </c>
      <c r="AV26" s="18" t="n">
        <f aca="false">AV28+AV29</f>
        <v>818197.42</v>
      </c>
    </row>
    <row r="27" customFormat="false" ht="8.1" hidden="false" customHeight="true" outlineLevel="0" collapsed="false">
      <c r="A27" s="38"/>
      <c r="B27" s="165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18"/>
    </row>
    <row r="28" customFormat="false" ht="0.95" hidden="false" customHeight="true" outlineLevel="0" collapsed="false">
      <c r="A28" s="38"/>
      <c r="B28" s="16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18"/>
    </row>
    <row r="29" customFormat="false" ht="14.65" hidden="false" customHeight="false" outlineLevel="0" collapsed="false">
      <c r="A29" s="38" t="n">
        <v>57</v>
      </c>
      <c r="B29" s="165" t="s">
        <v>723</v>
      </c>
      <c r="C29" s="9" t="n">
        <f aca="false">+BAL!C694</f>
        <v>10620.555</v>
      </c>
      <c r="D29" s="9" t="n">
        <f aca="false">+BAL!D694</f>
        <v>15701.614</v>
      </c>
      <c r="E29" s="9" t="n">
        <f aca="false">+BAL!E694</f>
        <v>5812.632</v>
      </c>
      <c r="F29" s="9" t="n">
        <f aca="false">+BAL!F694</f>
        <v>9516.929</v>
      </c>
      <c r="G29" s="9" t="n">
        <f aca="false">+BAL!G694</f>
        <v>4728.572</v>
      </c>
      <c r="H29" s="9" t="n">
        <f aca="false">+BAL!H694</f>
        <v>23581.108</v>
      </c>
      <c r="I29" s="9" t="n">
        <f aca="false">+BAL!I694</f>
        <v>12398.685</v>
      </c>
      <c r="J29" s="9" t="n">
        <f aca="false">+BAL!J694</f>
        <v>3458.785</v>
      </c>
      <c r="K29" s="9" t="n">
        <f aca="false">+BAL!K694</f>
        <v>4621.685</v>
      </c>
      <c r="L29" s="9" t="n">
        <f aca="false">+BAL!L694</f>
        <v>623.407</v>
      </c>
      <c r="M29" s="9" t="n">
        <f aca="false">+BAL!M694</f>
        <v>293.865</v>
      </c>
      <c r="N29" s="9" t="n">
        <f aca="false">+BAL!N694</f>
        <v>14377.22</v>
      </c>
      <c r="O29" s="9" t="n">
        <f aca="false">+BAL!O694</f>
        <v>6322.758</v>
      </c>
      <c r="P29" s="9" t="n">
        <f aca="false">+BAL!P694</f>
        <v>0</v>
      </c>
      <c r="Q29" s="9" t="n">
        <f aca="false">+BAL!Q694</f>
        <v>41622.142</v>
      </c>
      <c r="R29" s="9" t="n">
        <f aca="false">+BAL!R694</f>
        <v>566.175</v>
      </c>
      <c r="S29" s="9" t="n">
        <f aca="false">+BAL!S694</f>
        <v>74709.412</v>
      </c>
      <c r="T29" s="9" t="n">
        <f aca="false">+BAL!T694</f>
        <v>202.612</v>
      </c>
      <c r="U29" s="9" t="n">
        <f aca="false">+BAL!U694</f>
        <v>3039.776</v>
      </c>
      <c r="V29" s="9" t="n">
        <f aca="false">+BAL!V694</f>
        <v>0</v>
      </c>
      <c r="W29" s="9" t="n">
        <f aca="false">+BAL!W694</f>
        <v>5462.787</v>
      </c>
      <c r="X29" s="9" t="n">
        <f aca="false">+BAL!X694</f>
        <v>2888.617</v>
      </c>
      <c r="Y29" s="9" t="n">
        <f aca="false">+BAL!Y694</f>
        <v>385.162</v>
      </c>
      <c r="Z29" s="9" t="n">
        <f aca="false">+BAL!Z694</f>
        <v>6197.561</v>
      </c>
      <c r="AA29" s="9" t="n">
        <f aca="false">+BAL!AA694</f>
        <v>328.947</v>
      </c>
      <c r="AB29" s="9" t="n">
        <f aca="false">+BAL!AB694</f>
        <v>49.894</v>
      </c>
      <c r="AC29" s="9" t="n">
        <f aca="false">+BAL!AC694</f>
        <v>3673.402</v>
      </c>
      <c r="AD29" s="9" t="n">
        <f aca="false">+BAL!AD694</f>
        <v>6285.909</v>
      </c>
      <c r="AE29" s="9" t="n">
        <f aca="false">+BAL!AE694</f>
        <v>133869.373</v>
      </c>
      <c r="AF29" s="9" t="n">
        <f aca="false">+BAL!AF694</f>
        <v>101502.101</v>
      </c>
      <c r="AG29" s="9" t="n">
        <f aca="false">+BAL!AG694</f>
        <v>130240.173</v>
      </c>
      <c r="AH29" s="9" t="n">
        <f aca="false">+BAL!AH694</f>
        <v>0</v>
      </c>
      <c r="AI29" s="9" t="n">
        <f aca="false">+BAL!AI694</f>
        <v>77805.559</v>
      </c>
      <c r="AJ29" s="9" t="n">
        <f aca="false">+BAL!AJ694</f>
        <v>20902.167</v>
      </c>
      <c r="AK29" s="9" t="n">
        <f aca="false">+BAL!AK694</f>
        <v>79007.102</v>
      </c>
      <c r="AL29" s="9" t="n">
        <f aca="false">+BAL!AL694</f>
        <v>1839.322</v>
      </c>
      <c r="AM29" s="9" t="n">
        <f aca="false">+BAL!AM694</f>
        <v>2047.889</v>
      </c>
      <c r="AN29" s="9" t="n">
        <f aca="false">+BAL!AN694</f>
        <v>323.682</v>
      </c>
      <c r="AO29" s="9" t="n">
        <f aca="false">+BAL!AO694</f>
        <v>895.67</v>
      </c>
      <c r="AP29" s="9" t="n">
        <f aca="false">+BAL!AP694</f>
        <v>6374.852</v>
      </c>
      <c r="AQ29" s="9" t="n">
        <f aca="false">+BAL!AQ694</f>
        <v>423.694</v>
      </c>
      <c r="AR29" s="9" t="n">
        <f aca="false">+BAL!AR694</f>
        <v>5495.625</v>
      </c>
      <c r="AS29" s="9" t="n">
        <f aca="false">+BAL!AS694</f>
        <v>0</v>
      </c>
      <c r="AT29" s="9" t="n">
        <f aca="false">+BAL!AT694</f>
        <v>0</v>
      </c>
      <c r="AU29" s="9" t="n">
        <f aca="false">+BAL!AU694</f>
        <v>0</v>
      </c>
      <c r="AV29" s="18" t="n">
        <f aca="false">+BAL!AV694</f>
        <v>818197.42</v>
      </c>
    </row>
    <row r="30" customFormat="false" ht="9" hidden="false" customHeight="true" outlineLevel="0" collapsed="false">
      <c r="A30" s="38"/>
      <c r="B30" s="16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18"/>
    </row>
    <row r="31" customFormat="false" ht="14.65" hidden="false" customHeight="false" outlineLevel="0" collapsed="false">
      <c r="A31" s="38"/>
      <c r="B31" s="8" t="s">
        <v>1079</v>
      </c>
      <c r="C31" s="9" t="n">
        <f aca="false">C33+C34</f>
        <v>73000.395</v>
      </c>
      <c r="D31" s="9" t="n">
        <f aca="false">D33+D34</f>
        <v>52142.548</v>
      </c>
      <c r="E31" s="9" t="n">
        <f aca="false">E33+E34</f>
        <v>28245.592</v>
      </c>
      <c r="F31" s="9" t="n">
        <f aca="false">F33+F34</f>
        <v>61104.988</v>
      </c>
      <c r="G31" s="9" t="n">
        <f aca="false">G33+G34</f>
        <v>37500.226</v>
      </c>
      <c r="H31" s="9" t="n">
        <f aca="false">H33+H34</f>
        <v>43253.407</v>
      </c>
      <c r="I31" s="9" t="n">
        <f aca="false">I33+I34</f>
        <v>71549.528</v>
      </c>
      <c r="J31" s="9" t="n">
        <f aca="false">J33+J34</f>
        <v>43180.83</v>
      </c>
      <c r="K31" s="9" t="n">
        <f aca="false">K33+K34</f>
        <v>63330.954</v>
      </c>
      <c r="L31" s="9" t="n">
        <f aca="false">L33+L34</f>
        <v>37352.327</v>
      </c>
      <c r="M31" s="9" t="n">
        <f aca="false">M33+M34</f>
        <v>8526.263</v>
      </c>
      <c r="N31" s="9" t="n">
        <f aca="false">N33+N34</f>
        <v>117287.905</v>
      </c>
      <c r="O31" s="9" t="n">
        <f aca="false">O33+O34</f>
        <v>56258.195</v>
      </c>
      <c r="P31" s="9" t="n">
        <f aca="false">P33+P34</f>
        <v>0</v>
      </c>
      <c r="Q31" s="9" t="n">
        <f aca="false">Q33+Q34</f>
        <v>117942.696</v>
      </c>
      <c r="R31" s="9" t="n">
        <f aca="false">R33+R34</f>
        <v>11317.433</v>
      </c>
      <c r="S31" s="9" t="n">
        <f aca="false">S33+S34</f>
        <v>409967.621</v>
      </c>
      <c r="T31" s="9" t="n">
        <f aca="false">T33+T34</f>
        <v>27235.888</v>
      </c>
      <c r="U31" s="9" t="n">
        <f aca="false">U33+U34</f>
        <v>18966.169</v>
      </c>
      <c r="V31" s="9" t="n">
        <f aca="false">V33+V34</f>
        <v>0</v>
      </c>
      <c r="W31" s="9" t="n">
        <f aca="false">W33+W34</f>
        <v>12711.698</v>
      </c>
      <c r="X31" s="9" t="n">
        <f aca="false">X33+X34</f>
        <v>25350.263</v>
      </c>
      <c r="Y31" s="9" t="n">
        <f aca="false">Y33+Y34</f>
        <v>16391.488</v>
      </c>
      <c r="Z31" s="9" t="n">
        <f aca="false">Z33+Z34</f>
        <v>59551.729</v>
      </c>
      <c r="AA31" s="9" t="n">
        <f aca="false">AA33+AA34</f>
        <v>5388.036</v>
      </c>
      <c r="AB31" s="9" t="n">
        <f aca="false">AB33+AB34</f>
        <v>19442.42</v>
      </c>
      <c r="AC31" s="9" t="n">
        <f aca="false">AC33+AC34</f>
        <v>27153.728</v>
      </c>
      <c r="AD31" s="9" t="n">
        <f aca="false">AD33+AD34</f>
        <v>38599.708</v>
      </c>
      <c r="AE31" s="9" t="n">
        <f aca="false">AE33+AE34</f>
        <v>410612.782</v>
      </c>
      <c r="AF31" s="9" t="n">
        <f aca="false">AF33+AF34</f>
        <v>417197.847</v>
      </c>
      <c r="AG31" s="9" t="n">
        <f aca="false">AG33+AG34</f>
        <v>228977.036</v>
      </c>
      <c r="AH31" s="9" t="n">
        <f aca="false">AH33+AH34</f>
        <v>0</v>
      </c>
      <c r="AI31" s="9" t="n">
        <f aca="false">AI33+AI34</f>
        <v>179732.788</v>
      </c>
      <c r="AJ31" s="9" t="n">
        <f aca="false">AJ33+AJ34</f>
        <v>149769.275</v>
      </c>
      <c r="AK31" s="9" t="n">
        <f aca="false">AK33+AK34</f>
        <v>331301.341</v>
      </c>
      <c r="AL31" s="9" t="n">
        <f aca="false">AL33+AL34</f>
        <v>45137.711</v>
      </c>
      <c r="AM31" s="9" t="n">
        <f aca="false">AM33+AM34</f>
        <v>26609.985</v>
      </c>
      <c r="AN31" s="9" t="n">
        <f aca="false">AN33+AN34</f>
        <v>3865.715</v>
      </c>
      <c r="AO31" s="9" t="n">
        <f aca="false">AO33+AO34</f>
        <v>8944.556</v>
      </c>
      <c r="AP31" s="9" t="n">
        <f aca="false">AP33+AP34</f>
        <v>61803.499</v>
      </c>
      <c r="AQ31" s="9" t="n">
        <f aca="false">AQ33+AQ34</f>
        <v>25235.842</v>
      </c>
      <c r="AR31" s="9" t="n">
        <f aca="false">AR33+AR34</f>
        <v>29977.629</v>
      </c>
      <c r="AS31" s="9" t="n">
        <f aca="false">AS33+AS34</f>
        <v>0</v>
      </c>
      <c r="AT31" s="9" t="n">
        <f aca="false">AT33+AT34</f>
        <v>0</v>
      </c>
      <c r="AU31" s="9" t="n">
        <f aca="false">AU33+AU34</f>
        <v>0</v>
      </c>
      <c r="AV31" s="18" t="n">
        <f aca="false">AV33+AV34</f>
        <v>3401918.041</v>
      </c>
    </row>
    <row r="32" customFormat="false" ht="9" hidden="false" customHeight="true" outlineLevel="0" collapsed="false">
      <c r="A32" s="38"/>
      <c r="B32" s="16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18"/>
    </row>
    <row r="33" customFormat="false" ht="14.65" hidden="false" customHeight="false" outlineLevel="0" collapsed="false">
      <c r="A33" s="38" t="n">
        <v>43</v>
      </c>
      <c r="B33" s="165" t="s">
        <v>665</v>
      </c>
      <c r="C33" s="9" t="n">
        <f aca="false">+BAL!C632</f>
        <v>43549.175</v>
      </c>
      <c r="D33" s="9" t="n">
        <f aca="false">+BAL!D632</f>
        <v>28997.81</v>
      </c>
      <c r="E33" s="9" t="n">
        <f aca="false">+BAL!E632</f>
        <v>12798.479</v>
      </c>
      <c r="F33" s="9" t="n">
        <f aca="false">+BAL!F632</f>
        <v>34324.212</v>
      </c>
      <c r="G33" s="9" t="n">
        <f aca="false">+BAL!G632</f>
        <v>19344.898</v>
      </c>
      <c r="H33" s="9" t="n">
        <f aca="false">+BAL!H632</f>
        <v>17575.429</v>
      </c>
      <c r="I33" s="9" t="n">
        <f aca="false">+BAL!I632</f>
        <v>36275.939</v>
      </c>
      <c r="J33" s="9" t="n">
        <f aca="false">+BAL!J632</f>
        <v>23158.463</v>
      </c>
      <c r="K33" s="9" t="n">
        <f aca="false">+BAL!K632</f>
        <v>31896.117</v>
      </c>
      <c r="L33" s="9" t="n">
        <f aca="false">+BAL!L632</f>
        <v>24682.17</v>
      </c>
      <c r="M33" s="9" t="n">
        <f aca="false">+BAL!M632</f>
        <v>3430.998</v>
      </c>
      <c r="N33" s="9" t="n">
        <f aca="false">+BAL!N632</f>
        <v>62405.793</v>
      </c>
      <c r="O33" s="9" t="n">
        <f aca="false">+BAL!O632</f>
        <v>26104.96</v>
      </c>
      <c r="P33" s="9" t="n">
        <f aca="false">+BAL!P632</f>
        <v>0</v>
      </c>
      <c r="Q33" s="9" t="n">
        <f aca="false">+BAL!Q632</f>
        <v>55613.14</v>
      </c>
      <c r="R33" s="9" t="n">
        <f aca="false">+BAL!R632</f>
        <v>3285.679</v>
      </c>
      <c r="S33" s="9" t="n">
        <f aca="false">+BAL!S632</f>
        <v>115723.362</v>
      </c>
      <c r="T33" s="9" t="n">
        <f aca="false">+BAL!T632</f>
        <v>14138.331</v>
      </c>
      <c r="U33" s="9" t="n">
        <f aca="false">+BAL!U632</f>
        <v>5641.699</v>
      </c>
      <c r="V33" s="9" t="n">
        <f aca="false">+BAL!V632</f>
        <v>0</v>
      </c>
      <c r="W33" s="9" t="n">
        <f aca="false">+BAL!W632</f>
        <v>5373.638</v>
      </c>
      <c r="X33" s="9" t="n">
        <f aca="false">+BAL!X632</f>
        <v>13618.031</v>
      </c>
      <c r="Y33" s="9" t="n">
        <f aca="false">+BAL!Y632</f>
        <v>11338.17</v>
      </c>
      <c r="Z33" s="9" t="n">
        <f aca="false">+BAL!Z632</f>
        <v>31791.772</v>
      </c>
      <c r="AA33" s="9" t="n">
        <f aca="false">+BAL!AA632</f>
        <v>3069.611</v>
      </c>
      <c r="AB33" s="9" t="n">
        <f aca="false">+BAL!AB632</f>
        <v>9274.347</v>
      </c>
      <c r="AC33" s="9" t="n">
        <f aca="false">+BAL!AC632</f>
        <v>16667.785</v>
      </c>
      <c r="AD33" s="9" t="n">
        <f aca="false">+BAL!AD632</f>
        <v>21784.886</v>
      </c>
      <c r="AE33" s="9" t="n">
        <f aca="false">+BAL!AE632</f>
        <v>233822.348</v>
      </c>
      <c r="AF33" s="9" t="n">
        <f aca="false">+BAL!AF632</f>
        <v>161364.187</v>
      </c>
      <c r="AG33" s="9" t="n">
        <f aca="false">+BAL!AG632</f>
        <v>99856.159</v>
      </c>
      <c r="AH33" s="9" t="n">
        <f aca="false">+BAL!AH632</f>
        <v>0</v>
      </c>
      <c r="AI33" s="9" t="n">
        <f aca="false">+BAL!AI632</f>
        <v>87404.67</v>
      </c>
      <c r="AJ33" s="9" t="n">
        <f aca="false">+BAL!AJ632</f>
        <v>84695.156</v>
      </c>
      <c r="AK33" s="9" t="n">
        <f aca="false">+BAL!AK632</f>
        <v>100699.815</v>
      </c>
      <c r="AL33" s="9" t="n">
        <f aca="false">+BAL!AL632</f>
        <v>19365.761</v>
      </c>
      <c r="AM33" s="9" t="n">
        <f aca="false">+BAL!AM632</f>
        <v>16555.061</v>
      </c>
      <c r="AN33" s="9" t="n">
        <f aca="false">+BAL!AN632</f>
        <v>1328.21</v>
      </c>
      <c r="AO33" s="9" t="n">
        <f aca="false">+BAL!AO632</f>
        <v>4456.477</v>
      </c>
      <c r="AP33" s="9" t="n">
        <f aca="false">+BAL!AP632</f>
        <v>25287.213</v>
      </c>
      <c r="AQ33" s="9" t="n">
        <f aca="false">+BAL!AQ632</f>
        <v>9516.483</v>
      </c>
      <c r="AR33" s="9" t="n">
        <f aca="false">+BAL!AR632</f>
        <v>12633.351</v>
      </c>
      <c r="AS33" s="9" t="n">
        <f aca="false">+BAL!AS632</f>
        <v>0</v>
      </c>
      <c r="AT33" s="9" t="n">
        <f aca="false">+BAL!AT632</f>
        <v>0</v>
      </c>
      <c r="AU33" s="9" t="n">
        <f aca="false">+BAL!AU632</f>
        <v>0</v>
      </c>
      <c r="AV33" s="18" t="n">
        <f aca="false">+BAL!AV632</f>
        <v>1528849.785</v>
      </c>
    </row>
    <row r="34" customFormat="false" ht="14.65" hidden="false" customHeight="false" outlineLevel="0" collapsed="false">
      <c r="A34" s="38" t="n">
        <v>44</v>
      </c>
      <c r="B34" s="165" t="s">
        <v>672</v>
      </c>
      <c r="C34" s="9" t="n">
        <f aca="false">+BAL!C636</f>
        <v>29451.22</v>
      </c>
      <c r="D34" s="9" t="n">
        <f aca="false">+BAL!D636</f>
        <v>23144.738</v>
      </c>
      <c r="E34" s="9" t="n">
        <f aca="false">+BAL!E636</f>
        <v>15447.113</v>
      </c>
      <c r="F34" s="9" t="n">
        <f aca="false">+BAL!F636</f>
        <v>26780.776</v>
      </c>
      <c r="G34" s="9" t="n">
        <f aca="false">+BAL!G636</f>
        <v>18155.328</v>
      </c>
      <c r="H34" s="9" t="n">
        <f aca="false">+BAL!H636</f>
        <v>25677.978</v>
      </c>
      <c r="I34" s="9" t="n">
        <f aca="false">+BAL!I636</f>
        <v>35273.589</v>
      </c>
      <c r="J34" s="9" t="n">
        <f aca="false">+BAL!J636</f>
        <v>20022.367</v>
      </c>
      <c r="K34" s="9" t="n">
        <f aca="false">+BAL!K636</f>
        <v>31434.837</v>
      </c>
      <c r="L34" s="9" t="n">
        <f aca="false">+BAL!L636</f>
        <v>12670.157</v>
      </c>
      <c r="M34" s="9" t="n">
        <f aca="false">+BAL!M636</f>
        <v>5095.265</v>
      </c>
      <c r="N34" s="9" t="n">
        <f aca="false">+BAL!N636</f>
        <v>54882.112</v>
      </c>
      <c r="O34" s="9" t="n">
        <f aca="false">+BAL!O636</f>
        <v>30153.235</v>
      </c>
      <c r="P34" s="9" t="n">
        <f aca="false">+BAL!P636</f>
        <v>0</v>
      </c>
      <c r="Q34" s="9" t="n">
        <f aca="false">+BAL!Q636</f>
        <v>62329.556</v>
      </c>
      <c r="R34" s="9" t="n">
        <f aca="false">+BAL!R636</f>
        <v>8031.754</v>
      </c>
      <c r="S34" s="9" t="n">
        <f aca="false">+BAL!S636</f>
        <v>294244.259</v>
      </c>
      <c r="T34" s="9" t="n">
        <f aca="false">+BAL!T636</f>
        <v>13097.557</v>
      </c>
      <c r="U34" s="9" t="n">
        <f aca="false">+BAL!U636</f>
        <v>13324.47</v>
      </c>
      <c r="V34" s="9" t="n">
        <f aca="false">+BAL!V636</f>
        <v>0</v>
      </c>
      <c r="W34" s="9" t="n">
        <f aca="false">+BAL!W636</f>
        <v>7338.06</v>
      </c>
      <c r="X34" s="9" t="n">
        <f aca="false">+BAL!X636</f>
        <v>11732.232</v>
      </c>
      <c r="Y34" s="9" t="n">
        <f aca="false">+BAL!Y636</f>
        <v>5053.318</v>
      </c>
      <c r="Z34" s="9" t="n">
        <f aca="false">+BAL!Z636</f>
        <v>27759.957</v>
      </c>
      <c r="AA34" s="9" t="n">
        <f aca="false">+BAL!AA636</f>
        <v>2318.425</v>
      </c>
      <c r="AB34" s="9" t="n">
        <f aca="false">+BAL!AB636</f>
        <v>10168.073</v>
      </c>
      <c r="AC34" s="9" t="n">
        <f aca="false">+BAL!AC636</f>
        <v>10485.943</v>
      </c>
      <c r="AD34" s="9" t="n">
        <f aca="false">+BAL!AD636</f>
        <v>16814.822</v>
      </c>
      <c r="AE34" s="9" t="n">
        <f aca="false">+BAL!AE636</f>
        <v>176790.434</v>
      </c>
      <c r="AF34" s="9" t="n">
        <f aca="false">+BAL!AF636</f>
        <v>255833.66</v>
      </c>
      <c r="AG34" s="9" t="n">
        <f aca="false">+BAL!AG636</f>
        <v>129120.877</v>
      </c>
      <c r="AH34" s="9" t="n">
        <f aca="false">+BAL!AH636</f>
        <v>0</v>
      </c>
      <c r="AI34" s="9" t="n">
        <f aca="false">+BAL!AI636</f>
        <v>92328.118</v>
      </c>
      <c r="AJ34" s="9" t="n">
        <f aca="false">+BAL!AJ636</f>
        <v>65074.119</v>
      </c>
      <c r="AK34" s="9" t="n">
        <f aca="false">+BAL!AK636</f>
        <v>230601.526</v>
      </c>
      <c r="AL34" s="9" t="n">
        <f aca="false">+BAL!AL636</f>
        <v>25771.95</v>
      </c>
      <c r="AM34" s="9" t="n">
        <f aca="false">+BAL!AM636</f>
        <v>10054.924</v>
      </c>
      <c r="AN34" s="9" t="n">
        <f aca="false">+BAL!AN636</f>
        <v>2537.505</v>
      </c>
      <c r="AO34" s="9" t="n">
        <f aca="false">+BAL!AO636</f>
        <v>4488.079</v>
      </c>
      <c r="AP34" s="9" t="n">
        <f aca="false">+BAL!AP636</f>
        <v>36516.286</v>
      </c>
      <c r="AQ34" s="9" t="n">
        <f aca="false">+BAL!AQ636</f>
        <v>15719.359</v>
      </c>
      <c r="AR34" s="9" t="n">
        <f aca="false">+BAL!AR636</f>
        <v>17344.278</v>
      </c>
      <c r="AS34" s="9" t="n">
        <f aca="false">+BAL!AS636</f>
        <v>0</v>
      </c>
      <c r="AT34" s="9" t="n">
        <f aca="false">+BAL!AT636</f>
        <v>0</v>
      </c>
      <c r="AU34" s="9" t="n">
        <f aca="false">+BAL!AU636</f>
        <v>0</v>
      </c>
      <c r="AV34" s="18" t="n">
        <f aca="false">+BAL!AV636</f>
        <v>1873068.256</v>
      </c>
    </row>
    <row r="35" customFormat="false" ht="9" hidden="false" customHeight="true" outlineLevel="0" collapsed="false">
      <c r="A35" s="38"/>
      <c r="B35" s="165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18"/>
    </row>
    <row r="36" customFormat="false" ht="14.65" hidden="false" customHeight="false" outlineLevel="0" collapsed="false">
      <c r="A36" s="38"/>
      <c r="B36" s="8" t="s">
        <v>1080</v>
      </c>
      <c r="C36" s="9" t="n">
        <f aca="false">C22+C24</f>
        <v>29790.431</v>
      </c>
      <c r="D36" s="9" t="n">
        <f aca="false">D22+D24</f>
        <v>16603.503</v>
      </c>
      <c r="E36" s="9" t="n">
        <f aca="false">E22+E24</f>
        <v>16892.225</v>
      </c>
      <c r="F36" s="9" t="n">
        <f aca="false">F22+F24</f>
        <v>32909.992</v>
      </c>
      <c r="G36" s="9" t="n">
        <f aca="false">G22+G24</f>
        <v>6807.94299999998</v>
      </c>
      <c r="H36" s="9" t="n">
        <f aca="false">H22+H24</f>
        <v>39603.94</v>
      </c>
      <c r="I36" s="9" t="n">
        <f aca="false">I22+I24</f>
        <v>62638.638</v>
      </c>
      <c r="J36" s="9" t="n">
        <f aca="false">J22+J24</f>
        <v>7864.75500000002</v>
      </c>
      <c r="K36" s="9" t="n">
        <f aca="false">K22+K24</f>
        <v>46735.615</v>
      </c>
      <c r="L36" s="9" t="n">
        <f aca="false">L22+L24</f>
        <v>63378.416</v>
      </c>
      <c r="M36" s="9" t="n">
        <f aca="false">M22+M24</f>
        <v>8414.063</v>
      </c>
      <c r="N36" s="9" t="n">
        <f aca="false">N22+N24</f>
        <v>28036.721</v>
      </c>
      <c r="O36" s="9" t="n">
        <f aca="false">O22+O24</f>
        <v>-44.2649999999921</v>
      </c>
      <c r="P36" s="9" t="n">
        <f aca="false">P22+P24</f>
        <v>0</v>
      </c>
      <c r="Q36" s="9" t="n">
        <f aca="false">Q22+Q24</f>
        <v>91703.895</v>
      </c>
      <c r="R36" s="9" t="n">
        <f aca="false">R22+R24</f>
        <v>903.113999999994</v>
      </c>
      <c r="S36" s="9" t="n">
        <f aca="false">S22+S24</f>
        <v>-294080.694</v>
      </c>
      <c r="T36" s="9" t="n">
        <f aca="false">T22+T24</f>
        <v>1960.58499999998</v>
      </c>
      <c r="U36" s="9" t="n">
        <f aca="false">U22+U24</f>
        <v>1743.39099999999</v>
      </c>
      <c r="V36" s="9" t="n">
        <f aca="false">V22+V24</f>
        <v>0</v>
      </c>
      <c r="W36" s="9" t="n">
        <f aca="false">W22+W24</f>
        <v>2674.358</v>
      </c>
      <c r="X36" s="9" t="n">
        <f aca="false">X22+X24</f>
        <v>25668.266</v>
      </c>
      <c r="Y36" s="9" t="n">
        <f aca="false">Y22+Y24</f>
        <v>18156.374</v>
      </c>
      <c r="Z36" s="9" t="n">
        <f aca="false">Z22+Z24</f>
        <v>46535.259</v>
      </c>
      <c r="AA36" s="9" t="n">
        <f aca="false">AA22+AA24</f>
        <v>1428.524</v>
      </c>
      <c r="AB36" s="9" t="n">
        <f aca="false">AB22+AB24</f>
        <v>10454.475</v>
      </c>
      <c r="AC36" s="9" t="n">
        <f aca="false">AC22+AC24</f>
        <v>25945.122</v>
      </c>
      <c r="AD36" s="9" t="n">
        <f aca="false">AD22+AD24</f>
        <v>28638.702</v>
      </c>
      <c r="AE36" s="9" t="n">
        <f aca="false">AE22+AE24</f>
        <v>77691.032</v>
      </c>
      <c r="AF36" s="9" t="n">
        <f aca="false">AF22+AF24</f>
        <v>333276.714</v>
      </c>
      <c r="AG36" s="9" t="n">
        <f aca="false">AG22+AG24</f>
        <v>111683.988</v>
      </c>
      <c r="AH36" s="9" t="n">
        <f aca="false">AH22+AH24</f>
        <v>0</v>
      </c>
      <c r="AI36" s="9" t="n">
        <f aca="false">AI22+AI24</f>
        <v>126425.072</v>
      </c>
      <c r="AJ36" s="9" t="n">
        <f aca="false">AJ22+AJ24</f>
        <v>132939.906</v>
      </c>
      <c r="AK36" s="9" t="n">
        <f aca="false">AK22+AK24</f>
        <v>111361.379</v>
      </c>
      <c r="AL36" s="9" t="n">
        <f aca="false">AL22+AL24</f>
        <v>31175.242</v>
      </c>
      <c r="AM36" s="9" t="n">
        <f aca="false">AM22+AM24</f>
        <v>12390.399</v>
      </c>
      <c r="AN36" s="9" t="n">
        <f aca="false">AN22+AN24</f>
        <v>5937.79</v>
      </c>
      <c r="AO36" s="9" t="n">
        <f aca="false">AO22+AO24</f>
        <v>5043.597</v>
      </c>
      <c r="AP36" s="9" t="n">
        <f aca="false">AP22+AP24</f>
        <v>-62528.132</v>
      </c>
      <c r="AQ36" s="9" t="n">
        <f aca="false">AQ22+AQ24</f>
        <v>4687.796</v>
      </c>
      <c r="AR36" s="9" t="n">
        <f aca="false">AR22+AR24</f>
        <v>19731.089</v>
      </c>
      <c r="AS36" s="9" t="n">
        <f aca="false">AS22+AS24</f>
        <v>0</v>
      </c>
      <c r="AT36" s="9" t="n">
        <f aca="false">AT22+AT24</f>
        <v>0</v>
      </c>
      <c r="AU36" s="9" t="n">
        <f aca="false">AU22+AU24</f>
        <v>0</v>
      </c>
      <c r="AV36" s="18" t="n">
        <f aca="false">AV22+AV24</f>
        <v>1231179.22</v>
      </c>
    </row>
    <row r="37" customFormat="false" ht="9" hidden="false" customHeight="true" outlineLevel="0" collapsed="false">
      <c r="A37" s="38"/>
      <c r="B37" s="165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18"/>
    </row>
    <row r="38" customFormat="false" ht="14.65" hidden="false" customHeight="false" outlineLevel="0" collapsed="false">
      <c r="A38" s="38" t="n">
        <v>45</v>
      </c>
      <c r="B38" s="165" t="s">
        <v>1081</v>
      </c>
      <c r="C38" s="9" t="n">
        <f aca="false">+BAL!C642</f>
        <v>11104.919</v>
      </c>
      <c r="D38" s="9" t="n">
        <f aca="false">+BAL!D642</f>
        <v>17149.898</v>
      </c>
      <c r="E38" s="9" t="n">
        <f aca="false">+BAL!E642</f>
        <v>7935.511</v>
      </c>
      <c r="F38" s="9" t="n">
        <f aca="false">+BAL!F642</f>
        <v>35141.314</v>
      </c>
      <c r="G38" s="9" t="n">
        <f aca="false">+BAL!G642</f>
        <v>5357.539</v>
      </c>
      <c r="H38" s="9" t="n">
        <f aca="false">+BAL!H642</f>
        <v>25761.563</v>
      </c>
      <c r="I38" s="9" t="n">
        <f aca="false">+BAL!I642</f>
        <v>18218.084</v>
      </c>
      <c r="J38" s="9" t="n">
        <f aca="false">+BAL!J642</f>
        <v>17433.358</v>
      </c>
      <c r="K38" s="9" t="n">
        <f aca="false">+BAL!K642</f>
        <v>28339.315</v>
      </c>
      <c r="L38" s="9" t="n">
        <f aca="false">+BAL!L642</f>
        <v>11487.992</v>
      </c>
      <c r="M38" s="9" t="n">
        <f aca="false">+BAL!M642</f>
        <v>1921.324</v>
      </c>
      <c r="N38" s="9" t="n">
        <f aca="false">+BAL!N642</f>
        <v>98626.899</v>
      </c>
      <c r="O38" s="9" t="n">
        <f aca="false">+BAL!O642</f>
        <v>8099.726</v>
      </c>
      <c r="P38" s="9" t="n">
        <f aca="false">+BAL!P642</f>
        <v>0</v>
      </c>
      <c r="Q38" s="9" t="n">
        <f aca="false">+BAL!Q642</f>
        <v>68851.634</v>
      </c>
      <c r="R38" s="9" t="n">
        <f aca="false">+BAL!R642</f>
        <v>2162.474</v>
      </c>
      <c r="S38" s="9" t="n">
        <f aca="false">+BAL!S642</f>
        <v>223628.165</v>
      </c>
      <c r="T38" s="9" t="n">
        <f aca="false">+BAL!T642</f>
        <v>8703.765</v>
      </c>
      <c r="U38" s="9" t="n">
        <f aca="false">+BAL!U642</f>
        <v>6579.265</v>
      </c>
      <c r="V38" s="9" t="n">
        <f aca="false">+BAL!V642</f>
        <v>0</v>
      </c>
      <c r="W38" s="9" t="n">
        <f aca="false">+BAL!W642</f>
        <v>5428.073</v>
      </c>
      <c r="X38" s="9" t="n">
        <f aca="false">+BAL!X642</f>
        <v>16734.157</v>
      </c>
      <c r="Y38" s="9" t="n">
        <f aca="false">+BAL!Y642</f>
        <v>1961.572</v>
      </c>
      <c r="Z38" s="9" t="n">
        <f aca="false">+BAL!Z642</f>
        <v>12664.18</v>
      </c>
      <c r="AA38" s="9" t="n">
        <f aca="false">+BAL!AA642</f>
        <v>1312.781</v>
      </c>
      <c r="AB38" s="9" t="n">
        <f aca="false">+BAL!AB642</f>
        <v>3075.19</v>
      </c>
      <c r="AC38" s="9" t="n">
        <f aca="false">+BAL!AC642</f>
        <v>6412.211</v>
      </c>
      <c r="AD38" s="9" t="n">
        <f aca="false">+BAL!AD642</f>
        <v>21995.148</v>
      </c>
      <c r="AE38" s="9" t="n">
        <f aca="false">+BAL!AE642</f>
        <v>353204.418</v>
      </c>
      <c r="AF38" s="9" t="n">
        <f aca="false">+BAL!AF642</f>
        <v>268014.606</v>
      </c>
      <c r="AG38" s="9" t="n">
        <f aca="false">+BAL!AG642</f>
        <v>62586.22</v>
      </c>
      <c r="AH38" s="9" t="n">
        <f aca="false">+BAL!AH642</f>
        <v>0</v>
      </c>
      <c r="AI38" s="9" t="n">
        <f aca="false">+BAL!AI642</f>
        <v>90225.212</v>
      </c>
      <c r="AJ38" s="9" t="n">
        <f aca="false">+BAL!AJ642</f>
        <v>45942.367</v>
      </c>
      <c r="AK38" s="9" t="n">
        <f aca="false">+BAL!AK642</f>
        <v>80848.833</v>
      </c>
      <c r="AL38" s="9" t="n">
        <f aca="false">+BAL!AL642</f>
        <v>31623.408</v>
      </c>
      <c r="AM38" s="9" t="n">
        <f aca="false">+BAL!AM642</f>
        <v>5859.848</v>
      </c>
      <c r="AN38" s="9" t="n">
        <f aca="false">+BAL!AN642</f>
        <v>5500.729</v>
      </c>
      <c r="AO38" s="9" t="n">
        <f aca="false">+BAL!AO642</f>
        <v>3508.692</v>
      </c>
      <c r="AP38" s="9" t="n">
        <f aca="false">+BAL!AP642</f>
        <v>31072.197</v>
      </c>
      <c r="AQ38" s="9" t="n">
        <f aca="false">+BAL!AQ642</f>
        <v>7608.465</v>
      </c>
      <c r="AR38" s="9" t="n">
        <f aca="false">+BAL!AR642</f>
        <v>18889.386</v>
      </c>
      <c r="AS38" s="9" t="n">
        <f aca="false">+BAL!AS642</f>
        <v>0</v>
      </c>
      <c r="AT38" s="9" t="n">
        <f aca="false">+BAL!AT642</f>
        <v>0</v>
      </c>
      <c r="AU38" s="9" t="n">
        <f aca="false">+BAL!AU642</f>
        <v>0</v>
      </c>
      <c r="AV38" s="18" t="n">
        <f aca="false">+BAL!AV642</f>
        <v>1670970.438</v>
      </c>
    </row>
    <row r="39" customFormat="false" ht="9" hidden="false" customHeight="true" outlineLevel="0" collapsed="false">
      <c r="A39" s="38"/>
      <c r="B39" s="165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18"/>
    </row>
    <row r="40" customFormat="false" ht="14.65" hidden="false" customHeight="false" outlineLevel="0" collapsed="false">
      <c r="A40" s="38" t="n">
        <v>4501</v>
      </c>
      <c r="B40" s="165" t="s">
        <v>948</v>
      </c>
      <c r="C40" s="9" t="n">
        <f aca="false">+BAL!C643</f>
        <v>5175.605</v>
      </c>
      <c r="D40" s="9" t="n">
        <f aca="false">+BAL!D643</f>
        <v>8986.399</v>
      </c>
      <c r="E40" s="9" t="n">
        <f aca="false">+BAL!E643</f>
        <v>3386.631</v>
      </c>
      <c r="F40" s="9" t="n">
        <f aca="false">+BAL!F643</f>
        <v>26244.399</v>
      </c>
      <c r="G40" s="9" t="n">
        <f aca="false">+BAL!G643</f>
        <v>2889.453</v>
      </c>
      <c r="H40" s="9" t="n">
        <f aca="false">+BAL!H643</f>
        <v>18670.357</v>
      </c>
      <c r="I40" s="9" t="n">
        <f aca="false">+BAL!I643</f>
        <v>11731.903</v>
      </c>
      <c r="J40" s="9" t="n">
        <f aca="false">+BAL!J643</f>
        <v>13974.974</v>
      </c>
      <c r="K40" s="9" t="n">
        <f aca="false">+BAL!K643</f>
        <v>25886.804</v>
      </c>
      <c r="L40" s="9" t="n">
        <f aca="false">+BAL!L643</f>
        <v>9271.608</v>
      </c>
      <c r="M40" s="9" t="n">
        <f aca="false">+BAL!M643</f>
        <v>1255.5</v>
      </c>
      <c r="N40" s="9" t="n">
        <f aca="false">+BAL!N643</f>
        <v>69552.003</v>
      </c>
      <c r="O40" s="9" t="n">
        <f aca="false">+BAL!O643</f>
        <v>2117.146</v>
      </c>
      <c r="P40" s="9" t="n">
        <f aca="false">+BAL!P643</f>
        <v>0</v>
      </c>
      <c r="Q40" s="9" t="n">
        <f aca="false">+BAL!Q643</f>
        <v>52603.703</v>
      </c>
      <c r="R40" s="9" t="n">
        <f aca="false">+BAL!R643</f>
        <v>500</v>
      </c>
      <c r="S40" s="9" t="n">
        <f aca="false">+BAL!S643</f>
        <v>118484.531</v>
      </c>
      <c r="T40" s="9" t="n">
        <f aca="false">+BAL!T643</f>
        <v>4639.287</v>
      </c>
      <c r="U40" s="9" t="n">
        <f aca="false">+BAL!U643</f>
        <v>2039.883</v>
      </c>
      <c r="V40" s="9" t="n">
        <f aca="false">+BAL!V643</f>
        <v>0</v>
      </c>
      <c r="W40" s="9" t="n">
        <f aca="false">+BAL!W643</f>
        <v>2806.571</v>
      </c>
      <c r="X40" s="9" t="n">
        <f aca="false">+BAL!X643</f>
        <v>13918.23</v>
      </c>
      <c r="Y40" s="9" t="n">
        <f aca="false">+BAL!Y643</f>
        <v>968.264</v>
      </c>
      <c r="Z40" s="9" t="n">
        <f aca="false">+BAL!Z643</f>
        <v>5715.998</v>
      </c>
      <c r="AA40" s="9" t="n">
        <f aca="false">+BAL!AA643</f>
        <v>912.156</v>
      </c>
      <c r="AB40" s="9" t="n">
        <f aca="false">+BAL!AB643</f>
        <v>1913.184</v>
      </c>
      <c r="AC40" s="9" t="n">
        <f aca="false">+BAL!AC643</f>
        <v>5266.533</v>
      </c>
      <c r="AD40" s="9" t="n">
        <f aca="false">+BAL!AD643</f>
        <v>17017.367</v>
      </c>
      <c r="AE40" s="9" t="n">
        <f aca="false">+BAL!AE643</f>
        <v>265698.186</v>
      </c>
      <c r="AF40" s="9" t="n">
        <f aca="false">+BAL!AF643</f>
        <v>213162.496</v>
      </c>
      <c r="AG40" s="9" t="n">
        <f aca="false">+BAL!AG643</f>
        <v>40364.473</v>
      </c>
      <c r="AH40" s="9" t="n">
        <f aca="false">+BAL!AH643</f>
        <v>0</v>
      </c>
      <c r="AI40" s="9" t="n">
        <f aca="false">+BAL!AI643</f>
        <v>45210.381</v>
      </c>
      <c r="AJ40" s="9" t="n">
        <f aca="false">+BAL!AJ643</f>
        <v>27611.586</v>
      </c>
      <c r="AK40" s="9" t="n">
        <f aca="false">+BAL!AK643</f>
        <v>49021.68</v>
      </c>
      <c r="AL40" s="9" t="n">
        <f aca="false">+BAL!AL643</f>
        <v>23374.596</v>
      </c>
      <c r="AM40" s="9" t="n">
        <f aca="false">+BAL!AM643</f>
        <v>1940.806</v>
      </c>
      <c r="AN40" s="9" t="n">
        <f aca="false">+BAL!AN643</f>
        <v>4191.69</v>
      </c>
      <c r="AO40" s="9" t="n">
        <f aca="false">+BAL!AO643</f>
        <v>2733.751</v>
      </c>
      <c r="AP40" s="9" t="n">
        <f aca="false">+BAL!AP643</f>
        <v>22137.004</v>
      </c>
      <c r="AQ40" s="9" t="n">
        <f aca="false">+BAL!AQ643</f>
        <v>1900</v>
      </c>
      <c r="AR40" s="9" t="n">
        <f aca="false">+BAL!AR643</f>
        <v>13945.88</v>
      </c>
      <c r="AS40" s="9" t="n">
        <f aca="false">+BAL!AS643</f>
        <v>0</v>
      </c>
      <c r="AT40" s="9" t="n">
        <f aca="false">+BAL!AT643</f>
        <v>0</v>
      </c>
      <c r="AU40" s="9" t="n">
        <f aca="false">+BAL!AU643</f>
        <v>0</v>
      </c>
      <c r="AV40" s="18" t="n">
        <f aca="false">+BAL!AV643</f>
        <v>1137221.018</v>
      </c>
    </row>
    <row r="41" customFormat="false" ht="14.65" hidden="false" customHeight="false" outlineLevel="0" collapsed="false">
      <c r="A41" s="38" t="n">
        <v>4502</v>
      </c>
      <c r="B41" s="165" t="s">
        <v>1082</v>
      </c>
      <c r="C41" s="9" t="n">
        <f aca="false">+BAL!C645</f>
        <v>4882.738</v>
      </c>
      <c r="D41" s="9" t="n">
        <f aca="false">+BAL!D645</f>
        <v>5978.459</v>
      </c>
      <c r="E41" s="9" t="n">
        <f aca="false">+BAL!E645</f>
        <v>2358.088</v>
      </c>
      <c r="F41" s="9" t="n">
        <f aca="false">+BAL!F645</f>
        <v>5464.884</v>
      </c>
      <c r="G41" s="9" t="n">
        <f aca="false">+BAL!G645</f>
        <v>2186.26</v>
      </c>
      <c r="H41" s="9" t="n">
        <f aca="false">+BAL!H645</f>
        <v>4098.213</v>
      </c>
      <c r="I41" s="9" t="n">
        <f aca="false">+BAL!I645</f>
        <v>5127.276</v>
      </c>
      <c r="J41" s="9" t="n">
        <f aca="false">+BAL!J645</f>
        <v>2715.712</v>
      </c>
      <c r="K41" s="9" t="n">
        <f aca="false">+BAL!K645</f>
        <v>2394.429</v>
      </c>
      <c r="L41" s="9" t="n">
        <f aca="false">+BAL!L645</f>
        <v>1853.5</v>
      </c>
      <c r="M41" s="9" t="n">
        <f aca="false">+BAL!M645</f>
        <v>350.486</v>
      </c>
      <c r="N41" s="9" t="n">
        <f aca="false">+BAL!N645</f>
        <v>16328.258</v>
      </c>
      <c r="O41" s="9" t="n">
        <f aca="false">+BAL!O645</f>
        <v>3132.947</v>
      </c>
      <c r="P41" s="9" t="n">
        <f aca="false">+BAL!P645</f>
        <v>0</v>
      </c>
      <c r="Q41" s="9" t="n">
        <f aca="false">+BAL!Q645</f>
        <v>12548.533</v>
      </c>
      <c r="R41" s="9" t="n">
        <f aca="false">+BAL!R645</f>
        <v>946.037</v>
      </c>
      <c r="S41" s="9" t="n">
        <f aca="false">+BAL!S645</f>
        <v>54547.189</v>
      </c>
      <c r="T41" s="9" t="n">
        <f aca="false">+BAL!T645</f>
        <v>3459.431</v>
      </c>
      <c r="U41" s="9" t="n">
        <f aca="false">+BAL!U645</f>
        <v>1517.929</v>
      </c>
      <c r="V41" s="9" t="n">
        <f aca="false">+BAL!V645</f>
        <v>0</v>
      </c>
      <c r="W41" s="9" t="n">
        <f aca="false">+BAL!W645</f>
        <v>2011.829</v>
      </c>
      <c r="X41" s="9" t="n">
        <f aca="false">+BAL!X645</f>
        <v>1889.201</v>
      </c>
      <c r="Y41" s="9" t="n">
        <f aca="false">+BAL!Y645</f>
        <v>917.446</v>
      </c>
      <c r="Z41" s="9" t="n">
        <f aca="false">+BAL!Z645</f>
        <v>6287.957</v>
      </c>
      <c r="AA41" s="9" t="n">
        <f aca="false">+BAL!AA645</f>
        <v>243.987</v>
      </c>
      <c r="AB41" s="9" t="n">
        <f aca="false">+BAL!AB645</f>
        <v>1104.004</v>
      </c>
      <c r="AC41" s="9" t="n">
        <f aca="false">+BAL!AC645</f>
        <v>933.902</v>
      </c>
      <c r="AD41" s="9" t="n">
        <f aca="false">+BAL!AD645</f>
        <v>4342.256</v>
      </c>
      <c r="AE41" s="9" t="n">
        <f aca="false">+BAL!AE645</f>
        <v>75973.323</v>
      </c>
      <c r="AF41" s="9" t="n">
        <f aca="false">+BAL!AF645</f>
        <v>34155.316</v>
      </c>
      <c r="AG41" s="9" t="n">
        <f aca="false">+BAL!AG645</f>
        <v>13881.329</v>
      </c>
      <c r="AH41" s="9" t="n">
        <f aca="false">+BAL!AH645</f>
        <v>0</v>
      </c>
      <c r="AI41" s="9" t="n">
        <f aca="false">+BAL!AI645</f>
        <v>31887.784</v>
      </c>
      <c r="AJ41" s="9" t="n">
        <f aca="false">+BAL!AJ645</f>
        <v>8716.748</v>
      </c>
      <c r="AK41" s="9" t="n">
        <f aca="false">+BAL!AK645</f>
        <v>19921.652</v>
      </c>
      <c r="AL41" s="9" t="n">
        <f aca="false">+BAL!AL645</f>
        <v>5059.65</v>
      </c>
      <c r="AM41" s="9" t="n">
        <f aca="false">+BAL!AM645</f>
        <v>908.116</v>
      </c>
      <c r="AN41" s="9" t="n">
        <f aca="false">+BAL!AN645</f>
        <v>777.758</v>
      </c>
      <c r="AO41" s="9" t="n">
        <f aca="false">+BAL!AO645</f>
        <v>538.194</v>
      </c>
      <c r="AP41" s="9" t="n">
        <f aca="false">+BAL!AP645</f>
        <v>4367.677</v>
      </c>
      <c r="AQ41" s="9" t="n">
        <f aca="false">+BAL!AQ645</f>
        <v>2139.85</v>
      </c>
      <c r="AR41" s="9" t="n">
        <f aca="false">+BAL!AR645</f>
        <v>2494.471</v>
      </c>
      <c r="AS41" s="9" t="n">
        <f aca="false">+BAL!AS645</f>
        <v>0</v>
      </c>
      <c r="AT41" s="9" t="n">
        <f aca="false">+BAL!AT645</f>
        <v>0</v>
      </c>
      <c r="AU41" s="9" t="n">
        <f aca="false">+BAL!AU645</f>
        <v>0</v>
      </c>
      <c r="AV41" s="18" t="n">
        <f aca="false">+BAL!AV645</f>
        <v>348442.819</v>
      </c>
    </row>
    <row r="42" customFormat="false" ht="14.65" hidden="false" customHeight="false" outlineLevel="0" collapsed="false">
      <c r="A42" s="38" t="n">
        <v>4503</v>
      </c>
      <c r="B42" s="165" t="s">
        <v>1083</v>
      </c>
      <c r="C42" s="9" t="n">
        <f aca="false">+BAL!C646</f>
        <v>1046.576</v>
      </c>
      <c r="D42" s="9" t="n">
        <f aca="false">+BAL!D646</f>
        <v>2185.04</v>
      </c>
      <c r="E42" s="9" t="n">
        <f aca="false">+BAL!E646</f>
        <v>2190.792</v>
      </c>
      <c r="F42" s="9" t="n">
        <f aca="false">+BAL!F646</f>
        <v>3432.031</v>
      </c>
      <c r="G42" s="9" t="n">
        <f aca="false">+BAL!G646</f>
        <v>281.826</v>
      </c>
      <c r="H42" s="9" t="n">
        <f aca="false">+BAL!H646</f>
        <v>2992.993</v>
      </c>
      <c r="I42" s="9" t="n">
        <f aca="false">+BAL!I646</f>
        <v>1358.905</v>
      </c>
      <c r="J42" s="9" t="n">
        <f aca="false">+BAL!J646</f>
        <v>742.672</v>
      </c>
      <c r="K42" s="9" t="n">
        <f aca="false">+BAL!K646</f>
        <v>58.082</v>
      </c>
      <c r="L42" s="9" t="n">
        <f aca="false">+BAL!L646</f>
        <v>362.884</v>
      </c>
      <c r="M42" s="9" t="n">
        <f aca="false">+BAL!M646</f>
        <v>315.338</v>
      </c>
      <c r="N42" s="9" t="n">
        <f aca="false">+BAL!N646</f>
        <v>12746.638</v>
      </c>
      <c r="O42" s="9" t="n">
        <f aca="false">+BAL!O646</f>
        <v>2849.633</v>
      </c>
      <c r="P42" s="9" t="n">
        <f aca="false">+BAL!P646</f>
        <v>0</v>
      </c>
      <c r="Q42" s="9" t="n">
        <f aca="false">+BAL!Q646</f>
        <v>3699.398</v>
      </c>
      <c r="R42" s="9" t="n">
        <f aca="false">+BAL!R646</f>
        <v>716.437</v>
      </c>
      <c r="S42" s="9" t="n">
        <f aca="false">+BAL!S646</f>
        <v>50596.445</v>
      </c>
      <c r="T42" s="9" t="n">
        <f aca="false">+BAL!T646</f>
        <v>605.047</v>
      </c>
      <c r="U42" s="9" t="n">
        <f aca="false">+BAL!U646</f>
        <v>3021.453</v>
      </c>
      <c r="V42" s="9" t="n">
        <f aca="false">+BAL!V646</f>
        <v>0</v>
      </c>
      <c r="W42" s="9" t="n">
        <f aca="false">+BAL!W646</f>
        <v>609.673</v>
      </c>
      <c r="X42" s="9" t="n">
        <f aca="false">+BAL!X646</f>
        <v>926.726</v>
      </c>
      <c r="Y42" s="9" t="n">
        <f aca="false">+BAL!Y646</f>
        <v>75.862</v>
      </c>
      <c r="Z42" s="9" t="n">
        <f aca="false">+BAL!Z646</f>
        <v>660.225</v>
      </c>
      <c r="AA42" s="9" t="n">
        <f aca="false">+BAL!AA646</f>
        <v>156.638</v>
      </c>
      <c r="AB42" s="9" t="n">
        <f aca="false">+BAL!AB646</f>
        <v>58.002</v>
      </c>
      <c r="AC42" s="9" t="n">
        <f aca="false">+BAL!AC646</f>
        <v>211.776</v>
      </c>
      <c r="AD42" s="9" t="n">
        <f aca="false">+BAL!AD646</f>
        <v>635.525</v>
      </c>
      <c r="AE42" s="9" t="n">
        <f aca="false">+BAL!AE646</f>
        <v>11532.909</v>
      </c>
      <c r="AF42" s="9" t="n">
        <f aca="false">+BAL!AF646</f>
        <v>20696.794</v>
      </c>
      <c r="AG42" s="9" t="n">
        <f aca="false">+BAL!AG646</f>
        <v>8340.418</v>
      </c>
      <c r="AH42" s="9" t="n">
        <f aca="false">+BAL!AH646</f>
        <v>0</v>
      </c>
      <c r="AI42" s="9" t="n">
        <f aca="false">+BAL!AI646</f>
        <v>13127.047</v>
      </c>
      <c r="AJ42" s="9" t="n">
        <f aca="false">+BAL!AJ646</f>
        <v>9614.033</v>
      </c>
      <c r="AK42" s="9" t="n">
        <f aca="false">+BAL!AK646</f>
        <v>11905.501</v>
      </c>
      <c r="AL42" s="9" t="n">
        <f aca="false">+BAL!AL646</f>
        <v>3189.162</v>
      </c>
      <c r="AM42" s="9" t="n">
        <f aca="false">+BAL!AM646</f>
        <v>3010.926</v>
      </c>
      <c r="AN42" s="9" t="n">
        <f aca="false">+BAL!AN646</f>
        <v>531.281</v>
      </c>
      <c r="AO42" s="9" t="n">
        <f aca="false">+BAL!AO646</f>
        <v>236.747</v>
      </c>
      <c r="AP42" s="9" t="n">
        <f aca="false">+BAL!AP646</f>
        <v>4567.516</v>
      </c>
      <c r="AQ42" s="9" t="n">
        <f aca="false">+BAL!AQ646</f>
        <v>3568.615</v>
      </c>
      <c r="AR42" s="9" t="n">
        <f aca="false">+BAL!AR646</f>
        <v>2449.035</v>
      </c>
      <c r="AS42" s="9" t="n">
        <f aca="false">+BAL!AS646</f>
        <v>0</v>
      </c>
      <c r="AT42" s="9" t="n">
        <f aca="false">+BAL!AT646</f>
        <v>0</v>
      </c>
      <c r="AU42" s="9" t="n">
        <f aca="false">+BAL!AU646</f>
        <v>0</v>
      </c>
      <c r="AV42" s="18" t="n">
        <f aca="false">+BAL!AV646</f>
        <v>185306.601</v>
      </c>
    </row>
    <row r="43" customFormat="false" ht="9" hidden="false" customHeight="true" outlineLevel="0" collapsed="false">
      <c r="A43" s="38"/>
      <c r="B43" s="165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18"/>
    </row>
    <row r="44" customFormat="false" ht="14.65" hidden="false" customHeight="false" outlineLevel="0" collapsed="false">
      <c r="A44" s="38"/>
      <c r="B44" s="8" t="s">
        <v>1084</v>
      </c>
      <c r="C44" s="9" t="n">
        <f aca="false">C36-C38</f>
        <v>18685.512</v>
      </c>
      <c r="D44" s="9" t="n">
        <f aca="false">D36-D38</f>
        <v>-546.394999999997</v>
      </c>
      <c r="E44" s="9" t="n">
        <f aca="false">E36-E38</f>
        <v>8956.714</v>
      </c>
      <c r="F44" s="9" t="n">
        <f aca="false">F36-F38</f>
        <v>-2231.32200000001</v>
      </c>
      <c r="G44" s="9" t="n">
        <f aca="false">G36-G38</f>
        <v>1450.40399999998</v>
      </c>
      <c r="H44" s="9" t="n">
        <f aca="false">H36-H38</f>
        <v>13842.377</v>
      </c>
      <c r="I44" s="9" t="n">
        <f aca="false">I36-I38</f>
        <v>44420.554</v>
      </c>
      <c r="J44" s="9" t="n">
        <f aca="false">J36-J38</f>
        <v>-9568.60299999998</v>
      </c>
      <c r="K44" s="9" t="n">
        <f aca="false">K36-K38</f>
        <v>18396.3</v>
      </c>
      <c r="L44" s="9" t="n">
        <f aca="false">L36-L38</f>
        <v>51890.424</v>
      </c>
      <c r="M44" s="9" t="n">
        <f aca="false">M36-M38</f>
        <v>6492.739</v>
      </c>
      <c r="N44" s="9" t="n">
        <f aca="false">N36-N38</f>
        <v>-70590.178</v>
      </c>
      <c r="O44" s="9" t="n">
        <f aca="false">O36-O38</f>
        <v>-8143.99099999999</v>
      </c>
      <c r="P44" s="9" t="n">
        <f aca="false">P36-P38</f>
        <v>0</v>
      </c>
      <c r="Q44" s="9" t="n">
        <f aca="false">Q36-Q38</f>
        <v>22852.261</v>
      </c>
      <c r="R44" s="9" t="n">
        <f aca="false">R36-R38</f>
        <v>-1259.36000000001</v>
      </c>
      <c r="S44" s="9" t="n">
        <f aca="false">S36-S38</f>
        <v>-517708.859</v>
      </c>
      <c r="T44" s="9" t="n">
        <f aca="false">T36-T38</f>
        <v>-6743.18000000002</v>
      </c>
      <c r="U44" s="9" t="n">
        <f aca="false">U36-U38</f>
        <v>-4835.87400000001</v>
      </c>
      <c r="V44" s="9" t="n">
        <f aca="false">V36-V38</f>
        <v>0</v>
      </c>
      <c r="W44" s="9" t="n">
        <f aca="false">W36-W38</f>
        <v>-2753.715</v>
      </c>
      <c r="X44" s="9" t="n">
        <f aca="false">X36-X38</f>
        <v>8934.10900000001</v>
      </c>
      <c r="Y44" s="9" t="n">
        <f aca="false">Y36-Y38</f>
        <v>16194.802</v>
      </c>
      <c r="Z44" s="9" t="n">
        <f aca="false">Z36-Z38</f>
        <v>33871.079</v>
      </c>
      <c r="AA44" s="9" t="n">
        <f aca="false">AA36-AA38</f>
        <v>115.742999999999</v>
      </c>
      <c r="AB44" s="9" t="n">
        <f aca="false">AB36-AB38</f>
        <v>7379.28500000001</v>
      </c>
      <c r="AC44" s="9" t="n">
        <f aca="false">AC36-AC38</f>
        <v>19532.911</v>
      </c>
      <c r="AD44" s="9" t="n">
        <f aca="false">AD36-AD38</f>
        <v>6643.554</v>
      </c>
      <c r="AE44" s="9" t="n">
        <f aca="false">AE36-AE38</f>
        <v>-275513.386</v>
      </c>
      <c r="AF44" s="9" t="n">
        <f aca="false">AF36-AF38</f>
        <v>65262.1079999999</v>
      </c>
      <c r="AG44" s="9" t="n">
        <f aca="false">AG36-AG38</f>
        <v>49097.7679999999</v>
      </c>
      <c r="AH44" s="9" t="n">
        <f aca="false">AH36-AH38</f>
        <v>0</v>
      </c>
      <c r="AI44" s="9" t="n">
        <f aca="false">AI36-AI38</f>
        <v>36199.8599999999</v>
      </c>
      <c r="AJ44" s="9" t="n">
        <f aca="false">AJ36-AJ38</f>
        <v>86997.539</v>
      </c>
      <c r="AK44" s="9" t="n">
        <f aca="false">AK36-AK38</f>
        <v>30512.5460000003</v>
      </c>
      <c r="AL44" s="9" t="n">
        <f aca="false">AL36-AL38</f>
        <v>-448.166000000016</v>
      </c>
      <c r="AM44" s="9" t="n">
        <f aca="false">AM36-AM38</f>
        <v>6530.55099999999</v>
      </c>
      <c r="AN44" s="9" t="n">
        <f aca="false">AN36-AN38</f>
        <v>437.061</v>
      </c>
      <c r="AO44" s="9" t="n">
        <f aca="false">AO36-AO38</f>
        <v>1534.905</v>
      </c>
      <c r="AP44" s="9" t="n">
        <f aca="false">AP36-AP38</f>
        <v>-93600.329</v>
      </c>
      <c r="AQ44" s="9" t="n">
        <f aca="false">AQ36-AQ38</f>
        <v>-2920.669</v>
      </c>
      <c r="AR44" s="9" t="n">
        <f aca="false">AR36-AR38</f>
        <v>841.702999999965</v>
      </c>
      <c r="AS44" s="9" t="n">
        <f aca="false">AS36-AS38</f>
        <v>0</v>
      </c>
      <c r="AT44" s="9" t="n">
        <f aca="false">AT36-AT38</f>
        <v>0</v>
      </c>
      <c r="AU44" s="9" t="n">
        <f aca="false">AU36-AU38</f>
        <v>0</v>
      </c>
      <c r="AV44" s="18" t="n">
        <f aca="false">AV36-AV38</f>
        <v>-439791.218</v>
      </c>
    </row>
    <row r="45" customFormat="false" ht="14.65" hidden="false" customHeight="false" outlineLevel="0" collapsed="false">
      <c r="A45" s="38"/>
      <c r="B45" s="8" t="s">
        <v>1085</v>
      </c>
      <c r="C45" s="9" t="n">
        <f aca="false">C47-C49</f>
        <v>5427.432</v>
      </c>
      <c r="D45" s="9" t="n">
        <f aca="false">D47-D49</f>
        <v>4093.105</v>
      </c>
      <c r="E45" s="9" t="n">
        <f aca="false">E47-E49</f>
        <v>5194.545</v>
      </c>
      <c r="F45" s="9" t="n">
        <f aca="false">F47-F49</f>
        <v>2231.626</v>
      </c>
      <c r="G45" s="9" t="n">
        <f aca="false">G47-G49</f>
        <v>-1218.815</v>
      </c>
      <c r="H45" s="9" t="n">
        <f aca="false">H47-H49</f>
        <v>-1138.483</v>
      </c>
      <c r="I45" s="9" t="n">
        <f aca="false">I47-I49</f>
        <v>1166.62</v>
      </c>
      <c r="J45" s="9" t="n">
        <f aca="false">J47-J49</f>
        <v>10269.807</v>
      </c>
      <c r="K45" s="9" t="n">
        <f aca="false">K47-K49</f>
        <v>393.759</v>
      </c>
      <c r="L45" s="9" t="n">
        <f aca="false">L47-L49</f>
        <v>3202.357</v>
      </c>
      <c r="M45" s="9" t="n">
        <f aca="false">M47-M49</f>
        <v>182.802</v>
      </c>
      <c r="N45" s="9" t="n">
        <f aca="false">N47-N49</f>
        <v>50016.887</v>
      </c>
      <c r="O45" s="9" t="n">
        <f aca="false">O47-O49</f>
        <v>10942.996</v>
      </c>
      <c r="P45" s="9" t="n">
        <f aca="false">P47-P49</f>
        <v>0</v>
      </c>
      <c r="Q45" s="9" t="n">
        <f aca="false">Q47-Q49</f>
        <v>7955.786</v>
      </c>
      <c r="R45" s="9" t="n">
        <f aca="false">R47-R49</f>
        <v>1334.17</v>
      </c>
      <c r="S45" s="9" t="n">
        <f aca="false">S47-S49</f>
        <v>376290.626</v>
      </c>
      <c r="T45" s="9" t="n">
        <f aca="false">T47-T49</f>
        <v>417.14</v>
      </c>
      <c r="U45" s="9" t="n">
        <f aca="false">U47-U49</f>
        <v>374.499</v>
      </c>
      <c r="V45" s="9" t="n">
        <f aca="false">V47-V49</f>
        <v>0</v>
      </c>
      <c r="W45" s="9" t="n">
        <f aca="false">W47-W49</f>
        <v>2989.365</v>
      </c>
      <c r="X45" s="9" t="n">
        <f aca="false">X47-X49</f>
        <v>2786.137</v>
      </c>
      <c r="Y45" s="9" t="n">
        <f aca="false">Y47-Y49</f>
        <v>1233.547</v>
      </c>
      <c r="Z45" s="9" t="n">
        <f aca="false">Z47-Z49</f>
        <v>853.478</v>
      </c>
      <c r="AA45" s="9" t="n">
        <f aca="false">AA47-AA49</f>
        <v>377.81</v>
      </c>
      <c r="AB45" s="9" t="n">
        <f aca="false">AB47-AB49</f>
        <v>2867.958</v>
      </c>
      <c r="AC45" s="9" t="n">
        <f aca="false">AC47-AC49</f>
        <v>435.43</v>
      </c>
      <c r="AD45" s="9" t="n">
        <f aca="false">AD47-AD49</f>
        <v>5253.709</v>
      </c>
      <c r="AE45" s="9" t="n">
        <f aca="false">AE47-AE49</f>
        <v>309100.885</v>
      </c>
      <c r="AF45" s="9" t="n">
        <f aca="false">AF47-AF49</f>
        <v>45769.908</v>
      </c>
      <c r="AG45" s="9" t="n">
        <f aca="false">AG47-AG49</f>
        <v>4140.72</v>
      </c>
      <c r="AH45" s="9" t="n">
        <f aca="false">AH47-AH49</f>
        <v>0</v>
      </c>
      <c r="AI45" s="9" t="n">
        <f aca="false">AI47-AI49</f>
        <v>3061.874</v>
      </c>
      <c r="AJ45" s="9" t="n">
        <f aca="false">AJ47-AJ49</f>
        <v>-436.003</v>
      </c>
      <c r="AK45" s="9" t="n">
        <f aca="false">AK47-AK49</f>
        <v>48166.374</v>
      </c>
      <c r="AL45" s="9" t="n">
        <f aca="false">AL47-AL49</f>
        <v>448.166</v>
      </c>
      <c r="AM45" s="9" t="n">
        <f aca="false">AM47-AM49</f>
        <v>462.956</v>
      </c>
      <c r="AN45" s="9" t="n">
        <f aca="false">AN47-AN49</f>
        <v>-406.312</v>
      </c>
      <c r="AO45" s="9" t="n">
        <f aca="false">AO47-AO49</f>
        <v>521.98</v>
      </c>
      <c r="AP45" s="9" t="n">
        <f aca="false">AP47-AP49</f>
        <v>-1614.881</v>
      </c>
      <c r="AQ45" s="9" t="n">
        <f aca="false">AQ47-AQ49</f>
        <v>3196.599</v>
      </c>
      <c r="AR45" s="9" t="n">
        <f aca="false">AR47-AR49</f>
        <v>407.798</v>
      </c>
      <c r="AS45" s="9" t="n">
        <f aca="false">AS47-AS49</f>
        <v>0</v>
      </c>
      <c r="AT45" s="9" t="n">
        <f aca="false">AT47-AT49</f>
        <v>0</v>
      </c>
      <c r="AU45" s="9" t="n">
        <f aca="false">AU47-AU49</f>
        <v>0</v>
      </c>
      <c r="AV45" s="18" t="n">
        <f aca="false">AV47-AV49</f>
        <v>906754.357</v>
      </c>
    </row>
    <row r="46" customFormat="false" ht="9" hidden="false" customHeight="true" outlineLevel="0" collapsed="false">
      <c r="A46" s="38"/>
      <c r="B46" s="16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18"/>
    </row>
    <row r="47" customFormat="false" ht="14.65" hidden="false" customHeight="false" outlineLevel="0" collapsed="false">
      <c r="A47" s="38" t="n">
        <v>58</v>
      </c>
      <c r="B47" s="165" t="s">
        <v>1086</v>
      </c>
      <c r="C47" s="9" t="n">
        <f aca="false">+BAL!C707</f>
        <v>6159.447</v>
      </c>
      <c r="D47" s="9" t="n">
        <f aca="false">+BAL!D707</f>
        <v>5907.065</v>
      </c>
      <c r="E47" s="9" t="n">
        <f aca="false">+BAL!E707</f>
        <v>6320.205</v>
      </c>
      <c r="F47" s="9" t="n">
        <f aca="false">+BAL!F707</f>
        <v>5666.833</v>
      </c>
      <c r="G47" s="9" t="n">
        <f aca="false">+BAL!G707</f>
        <v>1911.841</v>
      </c>
      <c r="H47" s="9" t="n">
        <f aca="false">+BAL!H707</f>
        <v>5955.585</v>
      </c>
      <c r="I47" s="9" t="n">
        <f aca="false">+BAL!I707</f>
        <v>1601.615</v>
      </c>
      <c r="J47" s="9" t="n">
        <f aca="false">+BAL!J707</f>
        <v>10317.625</v>
      </c>
      <c r="K47" s="9" t="n">
        <f aca="false">+BAL!K707</f>
        <v>501.389</v>
      </c>
      <c r="L47" s="9" t="n">
        <f aca="false">+BAL!L707</f>
        <v>3398.488</v>
      </c>
      <c r="M47" s="9" t="n">
        <f aca="false">+BAL!M707</f>
        <v>251.91</v>
      </c>
      <c r="N47" s="9" t="n">
        <f aca="false">+BAL!N707</f>
        <v>57077.223</v>
      </c>
      <c r="O47" s="9" t="n">
        <f aca="false">+BAL!O707</f>
        <v>12197.239</v>
      </c>
      <c r="P47" s="9" t="n">
        <f aca="false">+BAL!P707</f>
        <v>0</v>
      </c>
      <c r="Q47" s="9" t="n">
        <f aca="false">+BAL!Q707</f>
        <v>13289.768</v>
      </c>
      <c r="R47" s="9" t="n">
        <f aca="false">+BAL!R707</f>
        <v>1935.041</v>
      </c>
      <c r="S47" s="9" t="n">
        <f aca="false">+BAL!S707</f>
        <v>415576.889</v>
      </c>
      <c r="T47" s="9" t="n">
        <f aca="false">+BAL!T707</f>
        <v>1059.154</v>
      </c>
      <c r="U47" s="9" t="n">
        <f aca="false">+BAL!U707</f>
        <v>704.46</v>
      </c>
      <c r="V47" s="9" t="n">
        <f aca="false">+BAL!V707</f>
        <v>0</v>
      </c>
      <c r="W47" s="9" t="n">
        <f aca="false">+BAL!W707</f>
        <v>4111.791</v>
      </c>
      <c r="X47" s="9" t="n">
        <f aca="false">+BAL!X707</f>
        <v>5297.69</v>
      </c>
      <c r="Y47" s="9" t="n">
        <f aca="false">+BAL!Y707</f>
        <v>1296.363</v>
      </c>
      <c r="Z47" s="9" t="n">
        <f aca="false">+BAL!Z707</f>
        <v>1876.652</v>
      </c>
      <c r="AA47" s="9" t="n">
        <f aca="false">+BAL!AA707</f>
        <v>413.895</v>
      </c>
      <c r="AB47" s="9" t="n">
        <f aca="false">+BAL!AB707</f>
        <v>2950.484</v>
      </c>
      <c r="AC47" s="9" t="n">
        <f aca="false">+BAL!AC707</f>
        <v>831.181</v>
      </c>
      <c r="AD47" s="9" t="n">
        <f aca="false">+BAL!AD707</f>
        <v>6724.883</v>
      </c>
      <c r="AE47" s="9" t="n">
        <f aca="false">+BAL!AE707</f>
        <v>314814.198</v>
      </c>
      <c r="AF47" s="9" t="n">
        <f aca="false">+BAL!AF707</f>
        <v>63809.532</v>
      </c>
      <c r="AG47" s="9" t="n">
        <f aca="false">+BAL!AG707</f>
        <v>5260.769</v>
      </c>
      <c r="AH47" s="9" t="n">
        <f aca="false">+BAL!AH707</f>
        <v>0</v>
      </c>
      <c r="AI47" s="9" t="n">
        <f aca="false">+BAL!AI707</f>
        <v>7724.826</v>
      </c>
      <c r="AJ47" s="9" t="n">
        <f aca="false">+BAL!AJ707</f>
        <v>2480.903</v>
      </c>
      <c r="AK47" s="9" t="n">
        <f aca="false">+BAL!AK707</f>
        <v>98206.255</v>
      </c>
      <c r="AL47" s="9" t="n">
        <f aca="false">+BAL!AL707</f>
        <v>7958.769</v>
      </c>
      <c r="AM47" s="9" t="n">
        <f aca="false">+BAL!AM707</f>
        <v>536.257</v>
      </c>
      <c r="AN47" s="9" t="n">
        <f aca="false">+BAL!AN707</f>
        <v>8.391</v>
      </c>
      <c r="AO47" s="9" t="n">
        <f aca="false">+BAL!AO707</f>
        <v>636.936</v>
      </c>
      <c r="AP47" s="9" t="n">
        <f aca="false">+BAL!AP707</f>
        <v>9951.821</v>
      </c>
      <c r="AQ47" s="9" t="n">
        <f aca="false">+BAL!AQ707</f>
        <v>3815.084</v>
      </c>
      <c r="AR47" s="9" t="n">
        <f aca="false">+BAL!AR707</f>
        <v>1760.165</v>
      </c>
      <c r="AS47" s="9" t="n">
        <f aca="false">+BAL!AS707</f>
        <v>0</v>
      </c>
      <c r="AT47" s="9" t="n">
        <f aca="false">+BAL!AT707</f>
        <v>0</v>
      </c>
      <c r="AU47" s="9" t="n">
        <f aca="false">+BAL!AU707</f>
        <v>0</v>
      </c>
      <c r="AV47" s="18" t="n">
        <f aca="false">+BAL!AV707</f>
        <v>1090298.622</v>
      </c>
    </row>
    <row r="48" customFormat="false" ht="9" hidden="false" customHeight="true" outlineLevel="0" collapsed="false">
      <c r="A48" s="38"/>
      <c r="B48" s="16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18"/>
    </row>
    <row r="49" customFormat="false" ht="14.65" hidden="false" customHeight="false" outlineLevel="0" collapsed="false">
      <c r="A49" s="38" t="n">
        <v>48</v>
      </c>
      <c r="B49" s="165" t="s">
        <v>1087</v>
      </c>
      <c r="C49" s="9" t="n">
        <f aca="false">+BAL!C656</f>
        <v>732.015</v>
      </c>
      <c r="D49" s="9" t="n">
        <f aca="false">+BAL!D656</f>
        <v>1813.96</v>
      </c>
      <c r="E49" s="9" t="n">
        <f aca="false">+BAL!E656</f>
        <v>1125.66</v>
      </c>
      <c r="F49" s="9" t="n">
        <f aca="false">+BAL!F656</f>
        <v>3435.207</v>
      </c>
      <c r="G49" s="9" t="n">
        <f aca="false">+BAL!G656</f>
        <v>3130.656</v>
      </c>
      <c r="H49" s="9" t="n">
        <f aca="false">+BAL!H656</f>
        <v>7094.068</v>
      </c>
      <c r="I49" s="9" t="n">
        <f aca="false">+BAL!I656</f>
        <v>434.995</v>
      </c>
      <c r="J49" s="9" t="n">
        <f aca="false">+BAL!J656</f>
        <v>47.818</v>
      </c>
      <c r="K49" s="9" t="n">
        <f aca="false">+BAL!K656</f>
        <v>107.63</v>
      </c>
      <c r="L49" s="9" t="n">
        <f aca="false">+BAL!L656</f>
        <v>196.131</v>
      </c>
      <c r="M49" s="9" t="n">
        <f aca="false">+BAL!M656</f>
        <v>69.108</v>
      </c>
      <c r="N49" s="9" t="n">
        <f aca="false">+BAL!N656</f>
        <v>7060.336</v>
      </c>
      <c r="O49" s="9" t="n">
        <f aca="false">+BAL!O656</f>
        <v>1254.243</v>
      </c>
      <c r="P49" s="9" t="n">
        <f aca="false">+BAL!P656</f>
        <v>0</v>
      </c>
      <c r="Q49" s="9" t="n">
        <f aca="false">+BAL!Q656</f>
        <v>5333.982</v>
      </c>
      <c r="R49" s="9" t="n">
        <f aca="false">+BAL!R656</f>
        <v>600.871</v>
      </c>
      <c r="S49" s="9" t="n">
        <f aca="false">+BAL!S656</f>
        <v>39286.263</v>
      </c>
      <c r="T49" s="9" t="n">
        <f aca="false">+BAL!T656</f>
        <v>642.014</v>
      </c>
      <c r="U49" s="9" t="n">
        <f aca="false">+BAL!U656</f>
        <v>329.961</v>
      </c>
      <c r="V49" s="9" t="n">
        <f aca="false">+BAL!V656</f>
        <v>0</v>
      </c>
      <c r="W49" s="9" t="n">
        <f aca="false">+BAL!W656</f>
        <v>1122.426</v>
      </c>
      <c r="X49" s="9" t="n">
        <f aca="false">+BAL!X656</f>
        <v>2511.553</v>
      </c>
      <c r="Y49" s="9" t="n">
        <f aca="false">+BAL!Y656</f>
        <v>62.816</v>
      </c>
      <c r="Z49" s="9" t="n">
        <f aca="false">+BAL!Z656</f>
        <v>1023.174</v>
      </c>
      <c r="AA49" s="9" t="n">
        <f aca="false">+BAL!AA656</f>
        <v>36.085</v>
      </c>
      <c r="AB49" s="9" t="n">
        <f aca="false">+BAL!AB656</f>
        <v>82.526</v>
      </c>
      <c r="AC49" s="9" t="n">
        <f aca="false">+BAL!AC656</f>
        <v>395.751</v>
      </c>
      <c r="AD49" s="9" t="n">
        <f aca="false">+BAL!AD656</f>
        <v>1471.174</v>
      </c>
      <c r="AE49" s="9" t="n">
        <f aca="false">+BAL!AE656</f>
        <v>5713.313</v>
      </c>
      <c r="AF49" s="9" t="n">
        <f aca="false">+BAL!AF656</f>
        <v>18039.624</v>
      </c>
      <c r="AG49" s="9" t="n">
        <f aca="false">+BAL!AG656</f>
        <v>1120.049</v>
      </c>
      <c r="AH49" s="9" t="n">
        <f aca="false">+BAL!AH656</f>
        <v>0</v>
      </c>
      <c r="AI49" s="9" t="n">
        <f aca="false">+BAL!AI656</f>
        <v>4662.952</v>
      </c>
      <c r="AJ49" s="9" t="n">
        <f aca="false">+BAL!AJ656</f>
        <v>2916.906</v>
      </c>
      <c r="AK49" s="9" t="n">
        <f aca="false">+BAL!AK656</f>
        <v>50039.881</v>
      </c>
      <c r="AL49" s="9" t="n">
        <f aca="false">+BAL!AL656</f>
        <v>7510.603</v>
      </c>
      <c r="AM49" s="9" t="n">
        <f aca="false">+BAL!AM656</f>
        <v>73.301</v>
      </c>
      <c r="AN49" s="9" t="n">
        <f aca="false">+BAL!AN656</f>
        <v>414.703</v>
      </c>
      <c r="AO49" s="9" t="n">
        <f aca="false">+BAL!AO656</f>
        <v>114.956</v>
      </c>
      <c r="AP49" s="9" t="n">
        <f aca="false">+BAL!AP656</f>
        <v>11566.702</v>
      </c>
      <c r="AQ49" s="9" t="n">
        <f aca="false">+BAL!AQ656</f>
        <v>618.485</v>
      </c>
      <c r="AR49" s="9" t="n">
        <f aca="false">+BAL!AR656</f>
        <v>1352.367</v>
      </c>
      <c r="AS49" s="9" t="n">
        <f aca="false">+BAL!AS656</f>
        <v>0</v>
      </c>
      <c r="AT49" s="9" t="n">
        <f aca="false">+BAL!AT656</f>
        <v>0</v>
      </c>
      <c r="AU49" s="9" t="n">
        <f aca="false">+BAL!AU656</f>
        <v>0</v>
      </c>
      <c r="AV49" s="18" t="n">
        <f aca="false">+BAL!AV656</f>
        <v>183544.265</v>
      </c>
    </row>
    <row r="50" customFormat="false" ht="9" hidden="false" customHeight="true" outlineLevel="0" collapsed="false">
      <c r="A50" s="38"/>
      <c r="B50" s="165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18"/>
    </row>
    <row r="51" customFormat="false" ht="14.65" hidden="false" customHeight="false" outlineLevel="0" collapsed="false">
      <c r="A51" s="38"/>
      <c r="B51" s="8" t="s">
        <v>1088</v>
      </c>
      <c r="C51" s="9" t="n">
        <f aca="false">C44+C45</f>
        <v>24112.944</v>
      </c>
      <c r="D51" s="9" t="n">
        <f aca="false">D44+D45</f>
        <v>3546.71</v>
      </c>
      <c r="E51" s="9" t="n">
        <f aca="false">E44+E45</f>
        <v>14151.259</v>
      </c>
      <c r="F51" s="9" t="n">
        <f aca="false">F44+F45</f>
        <v>0.303999999985081</v>
      </c>
      <c r="G51" s="9" t="n">
        <f aca="false">G44+G45</f>
        <v>231.588999999978</v>
      </c>
      <c r="H51" s="9" t="n">
        <f aca="false">H44+H45</f>
        <v>12703.894</v>
      </c>
      <c r="I51" s="9" t="n">
        <f aca="false">I44+I45</f>
        <v>45587.174</v>
      </c>
      <c r="J51" s="9" t="n">
        <f aca="false">J44+J45</f>
        <v>701.20400000002</v>
      </c>
      <c r="K51" s="9" t="n">
        <f aca="false">K44+K45</f>
        <v>18790.059</v>
      </c>
      <c r="L51" s="9" t="n">
        <f aca="false">L44+L45</f>
        <v>55092.781</v>
      </c>
      <c r="M51" s="9" t="n">
        <f aca="false">M44+M45</f>
        <v>6675.541</v>
      </c>
      <c r="N51" s="9" t="n">
        <f aca="false">N44+N45</f>
        <v>-20573.291</v>
      </c>
      <c r="O51" s="9" t="n">
        <f aca="false">O44+O45</f>
        <v>2799.00500000001</v>
      </c>
      <c r="P51" s="9" t="n">
        <f aca="false">P44+P45</f>
        <v>0</v>
      </c>
      <c r="Q51" s="9" t="n">
        <f aca="false">Q44+Q45</f>
        <v>30808.047</v>
      </c>
      <c r="R51" s="9" t="n">
        <f aca="false">R44+R45</f>
        <v>74.809999999994</v>
      </c>
      <c r="S51" s="9" t="n">
        <f aca="false">S44+S45</f>
        <v>-141418.233</v>
      </c>
      <c r="T51" s="9" t="n">
        <f aca="false">T44+T45</f>
        <v>-6326.04000000002</v>
      </c>
      <c r="U51" s="9" t="n">
        <f aca="false">U44+U45</f>
        <v>-4461.37500000001</v>
      </c>
      <c r="V51" s="9" t="n">
        <f aca="false">V44+V45</f>
        <v>0</v>
      </c>
      <c r="W51" s="9" t="n">
        <f aca="false">W44+W45</f>
        <v>235.649999999996</v>
      </c>
      <c r="X51" s="9" t="n">
        <f aca="false">X44+X45</f>
        <v>11720.246</v>
      </c>
      <c r="Y51" s="9" t="n">
        <f aca="false">Y44+Y45</f>
        <v>17428.349</v>
      </c>
      <c r="Z51" s="9" t="n">
        <f aca="false">Z44+Z45</f>
        <v>34724.557</v>
      </c>
      <c r="AA51" s="9" t="n">
        <f aca="false">AA44+AA45</f>
        <v>493.553</v>
      </c>
      <c r="AB51" s="9" t="n">
        <f aca="false">AB44+AB45</f>
        <v>10247.243</v>
      </c>
      <c r="AC51" s="9" t="n">
        <f aca="false">AC44+AC45</f>
        <v>19968.341</v>
      </c>
      <c r="AD51" s="9" t="n">
        <f aca="false">AD44+AD45</f>
        <v>11897.263</v>
      </c>
      <c r="AE51" s="9" t="n">
        <f aca="false">AE44+AE45</f>
        <v>33587.499</v>
      </c>
      <c r="AF51" s="9" t="n">
        <f aca="false">AF44+AF45</f>
        <v>111032.016</v>
      </c>
      <c r="AG51" s="9" t="n">
        <f aca="false">AG44+AG45</f>
        <v>53238.4879999999</v>
      </c>
      <c r="AH51" s="9" t="n">
        <f aca="false">AH44+AH45</f>
        <v>0</v>
      </c>
      <c r="AI51" s="9" t="n">
        <f aca="false">AI44+AI45</f>
        <v>39261.7339999999</v>
      </c>
      <c r="AJ51" s="9" t="n">
        <f aca="false">AJ44+AJ45</f>
        <v>86561.536</v>
      </c>
      <c r="AK51" s="9" t="n">
        <f aca="false">AK44+AK45</f>
        <v>78678.9200000003</v>
      </c>
      <c r="AL51" s="9" t="n">
        <f aca="false">AL44+AL45</f>
        <v>-1.54614099301398E-011</v>
      </c>
      <c r="AM51" s="9" t="n">
        <f aca="false">AM44+AM45</f>
        <v>6993.50699999999</v>
      </c>
      <c r="AN51" s="9" t="n">
        <f aca="false">AN44+AN45</f>
        <v>30.7489999999997</v>
      </c>
      <c r="AO51" s="9" t="n">
        <f aca="false">AO44+AO45</f>
        <v>2056.885</v>
      </c>
      <c r="AP51" s="9" t="n">
        <f aca="false">AP44+AP45</f>
        <v>-95215.21</v>
      </c>
      <c r="AQ51" s="9" t="n">
        <f aca="false">AQ44+AQ45</f>
        <v>275.930000000002</v>
      </c>
      <c r="AR51" s="9" t="n">
        <f aca="false">AR44+AR45</f>
        <v>1249.50099999997</v>
      </c>
      <c r="AS51" s="9" t="n">
        <f aca="false">AS44+AS45</f>
        <v>0</v>
      </c>
      <c r="AT51" s="9" t="n">
        <f aca="false">AT44+AT45</f>
        <v>0</v>
      </c>
      <c r="AU51" s="9" t="n">
        <f aca="false">AU44+AU45</f>
        <v>0</v>
      </c>
      <c r="AV51" s="18" t="n">
        <f aca="false">AV44+AV45</f>
        <v>466963.139</v>
      </c>
    </row>
    <row r="52" customFormat="false" ht="6" hidden="false" customHeight="true" outlineLevel="0" collapsed="false">
      <c r="A52" s="164"/>
      <c r="B52" s="112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7"/>
    </row>
    <row r="53" customFormat="false" ht="21.75" hidden="false" customHeight="true" outlineLevel="0" collapsed="false">
      <c r="A53" s="166" t="s">
        <v>906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46" t="s">
        <v>907</v>
      </c>
    </row>
    <row r="54" customFormat="false" ht="14.65" hidden="false" customHeight="false" outlineLevel="0" collapsed="false">
      <c r="A54" s="1" t="s">
        <v>908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</row>
    <row r="57" customFormat="false" ht="19.35" hidden="false" customHeight="false" outlineLevel="0" collapsed="false">
      <c r="C57" s="2"/>
      <c r="D57" s="167" t="s">
        <v>1089</v>
      </c>
      <c r="E57" s="2"/>
      <c r="F57" s="2"/>
      <c r="G57" s="2"/>
      <c r="H57" s="2"/>
      <c r="I57" s="2"/>
      <c r="J57" s="2"/>
      <c r="K57" s="167" t="s">
        <v>1089</v>
      </c>
      <c r="L57" s="2"/>
      <c r="M57" s="2"/>
      <c r="N57" s="2"/>
      <c r="O57" s="2"/>
      <c r="P57" s="2"/>
      <c r="Q57" s="2"/>
      <c r="R57" s="2"/>
      <c r="S57" s="167" t="s">
        <v>1089</v>
      </c>
      <c r="T57" s="2"/>
      <c r="U57" s="2"/>
      <c r="V57" s="2"/>
      <c r="W57" s="2"/>
      <c r="X57" s="2"/>
      <c r="Y57" s="2"/>
      <c r="Z57" s="2"/>
      <c r="AA57" s="167" t="s">
        <v>1089</v>
      </c>
      <c r="AB57" s="2"/>
      <c r="AC57" s="2"/>
      <c r="AD57" s="2"/>
      <c r="AE57" s="2"/>
      <c r="AF57" s="2"/>
      <c r="AG57" s="2"/>
      <c r="AH57" s="167" t="s">
        <v>1089</v>
      </c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167" t="s">
        <v>1089</v>
      </c>
      <c r="AV57" s="2"/>
    </row>
    <row r="58" customFormat="false" ht="19.35" hidden="false" customHeight="false" outlineLevel="0" collapsed="false">
      <c r="C58" s="2"/>
      <c r="D58" s="167" t="s">
        <v>1090</v>
      </c>
      <c r="E58" s="2"/>
      <c r="F58" s="2"/>
      <c r="G58" s="2"/>
      <c r="H58" s="2"/>
      <c r="I58" s="2"/>
      <c r="J58" s="2"/>
      <c r="K58" s="167" t="s">
        <v>1090</v>
      </c>
      <c r="L58" s="2"/>
      <c r="M58" s="2"/>
      <c r="N58" s="2"/>
      <c r="O58" s="2"/>
      <c r="P58" s="2"/>
      <c r="Q58" s="2"/>
      <c r="R58" s="2"/>
      <c r="S58" s="167" t="s">
        <v>1090</v>
      </c>
      <c r="T58" s="2"/>
      <c r="U58" s="2"/>
      <c r="V58" s="2"/>
      <c r="W58" s="2"/>
      <c r="X58" s="2"/>
      <c r="Y58" s="2"/>
      <c r="Z58" s="2"/>
      <c r="AA58" s="167" t="s">
        <v>1090</v>
      </c>
      <c r="AB58" s="2"/>
      <c r="AC58" s="2"/>
      <c r="AD58" s="2"/>
      <c r="AE58" s="2"/>
      <c r="AF58" s="2"/>
      <c r="AG58" s="2"/>
      <c r="AH58" s="167" t="s">
        <v>1090</v>
      </c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167" t="s">
        <v>1090</v>
      </c>
      <c r="AV58" s="2"/>
    </row>
    <row r="59" customFormat="false" ht="19.35" hidden="false" customHeight="false" outlineLevel="0" collapsed="false">
      <c r="D59" s="168" t="s">
        <v>1091</v>
      </c>
      <c r="K59" s="168" t="s">
        <v>1092</v>
      </c>
      <c r="S59" s="168" t="s">
        <v>1093</v>
      </c>
      <c r="AA59" s="168" t="s">
        <v>1094</v>
      </c>
      <c r="AH59" s="168" t="s">
        <v>1095</v>
      </c>
      <c r="AI59" s="168"/>
      <c r="AP59" s="168"/>
      <c r="AU59" s="168" t="s">
        <v>1096</v>
      </c>
    </row>
    <row r="60" customFormat="false" ht="19.35" hidden="false" customHeight="false" outlineLevel="0" collapsed="false">
      <c r="D60" s="168" t="s">
        <v>1097</v>
      </c>
      <c r="K60" s="168" t="s">
        <v>1097</v>
      </c>
      <c r="S60" s="168" t="s">
        <v>1097</v>
      </c>
      <c r="AA60" s="168" t="s">
        <v>1097</v>
      </c>
      <c r="AH60" s="168" t="s">
        <v>1097</v>
      </c>
      <c r="AI60" s="168"/>
      <c r="AP60" s="168"/>
      <c r="AU60" s="168" t="s">
        <v>1097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1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48"/>
      <c r="AV62" s="136"/>
    </row>
    <row r="63" s="6" customFormat="true" ht="14.65" hidden="false" customHeight="false" outlineLevel="0" collapsed="false">
      <c r="A63" s="162"/>
      <c r="B63" s="153"/>
      <c r="C63" s="21" t="str">
        <f aca="false">C8</f>
        <v>ABN AMRO</v>
      </c>
      <c r="D63" s="21" t="str">
        <f aca="false">D8</f>
        <v>AMAZONAS</v>
      </c>
      <c r="E63" s="21" t="str">
        <f aca="false">E8</f>
        <v>ASERVAL</v>
      </c>
      <c r="F63" s="21" t="str">
        <f aca="false">F8</f>
        <v>AUSTRO</v>
      </c>
      <c r="G63" s="21" t="str">
        <f aca="false">G8</f>
        <v>AZUAY</v>
      </c>
      <c r="H63" s="21" t="str">
        <f aca="false">H8</f>
        <v>BANCOMEX</v>
      </c>
      <c r="I63" s="21" t="str">
        <f aca="false">I8</f>
        <v>BOLIVARIANO</v>
      </c>
      <c r="J63" s="21" t="str">
        <f aca="false">J8</f>
        <v>CENTROMUNDO</v>
      </c>
      <c r="K63" s="21" t="str">
        <f aca="false">K8</f>
        <v>CITIBANK</v>
      </c>
      <c r="L63" s="21" t="str">
        <f aca="false">L8</f>
        <v>COFIEC</v>
      </c>
      <c r="M63" s="21" t="str">
        <f aca="false">M8</f>
        <v>COMERCIAL MANABI</v>
      </c>
      <c r="N63" s="21" t="str">
        <f aca="false">N8</f>
        <v>CONTINENTAL</v>
      </c>
      <c r="O63" s="21" t="str">
        <f aca="false">O8</f>
        <v>CREDITO</v>
      </c>
      <c r="P63" s="21" t="n">
        <f aca="false">P8</f>
        <v>0</v>
      </c>
      <c r="Q63" s="21" t="str">
        <f aca="false">Q8</f>
        <v>DE GUAYAQUIL</v>
      </c>
      <c r="R63" s="21" t="str">
        <f aca="false">R8</f>
        <v>DEL OCCIDENTE</v>
      </c>
      <c r="S63" s="21" t="str">
        <f aca="false">S8</f>
        <v>FILANBANCO</v>
      </c>
      <c r="T63" s="21" t="str">
        <f aca="false">T8</f>
        <v>FINAGRO</v>
      </c>
      <c r="U63" s="21" t="str">
        <f aca="false">U8</f>
        <v>FINANCORP</v>
      </c>
      <c r="V63" s="21" t="str">
        <f aca="false">V8</f>
        <v>FINEC</v>
      </c>
      <c r="W63" s="21" t="str">
        <f aca="false">W8</f>
        <v>GNB (ECUADOR) S.A.</v>
      </c>
      <c r="X63" s="21" t="str">
        <f aca="false">X8</f>
        <v>GRAL.RUMIÑAHUI</v>
      </c>
      <c r="Y63" s="21" t="str">
        <f aca="false">Y8</f>
        <v>ING BANK</v>
      </c>
      <c r="Z63" s="21" t="str">
        <f aca="false">Z8</f>
        <v>INTERNACIONAL</v>
      </c>
      <c r="AA63" s="21" t="str">
        <f aca="false">AA8</f>
        <v>LITORAL</v>
      </c>
      <c r="AB63" s="21" t="str">
        <f aca="false">AB8</f>
        <v>LOJA</v>
      </c>
      <c r="AC63" s="21" t="str">
        <f aca="false">AC8</f>
        <v>LLOYDS</v>
      </c>
      <c r="AD63" s="21" t="str">
        <f aca="false">AD8</f>
        <v>MACHALA</v>
      </c>
      <c r="AE63" s="21" t="str">
        <f aca="false">AE8</f>
        <v>PACIFICO</v>
      </c>
      <c r="AF63" s="21" t="str">
        <f aca="false">AF8</f>
        <v>PICHINCHA </v>
      </c>
      <c r="AG63" s="21" t="str">
        <f aca="false">AG8</f>
        <v>POPULAR</v>
      </c>
      <c r="AH63" s="21" t="n">
        <f aca="false">AH8</f>
        <v>0</v>
      </c>
      <c r="AI63" s="21" t="str">
        <f aca="false">AI8</f>
        <v>PREVISORA</v>
      </c>
      <c r="AJ63" s="21" t="str">
        <f aca="false">AJ8</f>
        <v>PRODUBANCO</v>
      </c>
      <c r="AK63" s="21" t="str">
        <f aca="false">AK8</f>
        <v>PROGRESO</v>
      </c>
      <c r="AL63" s="21" t="str">
        <f aca="false">AL8</f>
        <v>SOLBANCO</v>
      </c>
      <c r="AM63" s="21" t="str">
        <f aca="false">AM8</f>
        <v>SOLIDARIO</v>
      </c>
      <c r="AN63" s="21" t="str">
        <f aca="false">AN8</f>
        <v>SUDAMERICANO</v>
      </c>
      <c r="AO63" s="21" t="str">
        <f aca="false">AO8</f>
        <v>TERRITORIAL</v>
      </c>
      <c r="AP63" s="21" t="str">
        <f aca="false">AP8</f>
        <v>TUNGURAHUA</v>
      </c>
      <c r="AQ63" s="21" t="str">
        <f aca="false">AQ8</f>
        <v>UNIBANCO</v>
      </c>
      <c r="AR63" s="21" t="str">
        <f aca="false">AR8</f>
        <v>UNION</v>
      </c>
      <c r="AS63" s="21" t="n">
        <f aca="false">AS8</f>
        <v>0</v>
      </c>
      <c r="AT63" s="21" t="n">
        <f aca="false">AT8</f>
        <v>0</v>
      </c>
      <c r="AU63" s="21" t="n">
        <f aca="false">AU8</f>
        <v>0</v>
      </c>
      <c r="AV63" s="163" t="str">
        <f aca="false">AV8</f>
        <v>TOTAL SISTEMA</v>
      </c>
    </row>
    <row r="64" customFormat="false" ht="3.75" hidden="false" customHeight="true" outlineLevel="0" collapsed="false">
      <c r="A64" s="38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34"/>
    </row>
    <row r="65" customFormat="false" ht="3" hidden="false" customHeight="true" outlineLevel="0" collapsed="false">
      <c r="A65" s="164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4"/>
    </row>
    <row r="66" customFormat="false" ht="16.5" hidden="false" customHeight="true" outlineLevel="0" collapsed="false">
      <c r="A66" s="161"/>
      <c r="B66" s="169" t="s">
        <v>1098</v>
      </c>
      <c r="C66" s="129" t="n">
        <f aca="false">(C10+C26+C47)/(C$10+C$26+C$47)</f>
        <v>1</v>
      </c>
      <c r="D66" s="129" t="n">
        <f aca="false">(D10+D26+D47)/(D$10+D$26+D$47)</f>
        <v>1</v>
      </c>
      <c r="E66" s="129" t="n">
        <f aca="false">(E10+E26+E47)/(E$10+E$26+E$47)</f>
        <v>1</v>
      </c>
      <c r="F66" s="129" t="n">
        <f aca="false">(F10+F26+F47)/(F$10+F$26+F$47)</f>
        <v>1</v>
      </c>
      <c r="G66" s="129" t="n">
        <f aca="false">(G10+G26+G47)/(G$10+G$26+G$47)</f>
        <v>1</v>
      </c>
      <c r="H66" s="129" t="n">
        <f aca="false">(H10+H26+H47)/(H$10+H$26+H$47)</f>
        <v>1</v>
      </c>
      <c r="I66" s="129" t="n">
        <f aca="false">(I10+I26+I47)/(I$10+I$26+I$47)</f>
        <v>1</v>
      </c>
      <c r="J66" s="129" t="n">
        <f aca="false">(J10+J26+J47)/(J$10+J$26+J$47)</f>
        <v>1</v>
      </c>
      <c r="K66" s="129" t="n">
        <f aca="false">(K10+K26+K47)/(K$10+K$26+K$47)</f>
        <v>1</v>
      </c>
      <c r="L66" s="129" t="n">
        <f aca="false">(L10+L26+L47)/(L$10+L$26+L$47)</f>
        <v>1</v>
      </c>
      <c r="M66" s="129" t="n">
        <f aca="false">(M10+M26+M47)/(M$10+M$26+M$47)</f>
        <v>1</v>
      </c>
      <c r="N66" s="129" t="n">
        <f aca="false">(N10+N26+N47)/(N$10+N$26+N$47)</f>
        <v>1</v>
      </c>
      <c r="O66" s="129" t="n">
        <f aca="false">(O10+O26+O47)/(O$10+O$26+O$47)</f>
        <v>1</v>
      </c>
      <c r="P66" s="129" t="e">
        <f aca="false">(P10+P26+P47)/(P$10+P$26+P$47)</f>
        <v>#DIV/0!</v>
      </c>
      <c r="Q66" s="129" t="n">
        <f aca="false">(Q10+Q26+Q47)/(Q$10+Q$26+Q$47)</f>
        <v>1</v>
      </c>
      <c r="R66" s="129" t="n">
        <f aca="false">(R10+R26+R47)/(R$10+R$26+R$47)</f>
        <v>1</v>
      </c>
      <c r="S66" s="129" t="n">
        <f aca="false">(S10+S26+S47)/(S$10+S$26+S$47)</f>
        <v>1</v>
      </c>
      <c r="T66" s="129" t="n">
        <f aca="false">(T10+T26+T47)/(T$10+T$26+T$47)</f>
        <v>1</v>
      </c>
      <c r="U66" s="129" t="n">
        <f aca="false">(U10+U26+U47)/(U$10+U$26+U$47)</f>
        <v>1</v>
      </c>
      <c r="V66" s="129" t="e">
        <f aca="false">(V10+V26+V47)/(V$10+V$26+V$47)</f>
        <v>#DIV/0!</v>
      </c>
      <c r="W66" s="129" t="n">
        <f aca="false">(W10+W26+W47)/(W$10+W$26+W$47)</f>
        <v>1</v>
      </c>
      <c r="X66" s="129" t="n">
        <f aca="false">(X10+X26+X47)/(X$10+X$26+X$47)</f>
        <v>1</v>
      </c>
      <c r="Y66" s="129" t="n">
        <f aca="false">(Y10+Y26+Y47)/(Y$10+Y$26+Y$47)</f>
        <v>1</v>
      </c>
      <c r="Z66" s="129" t="n">
        <f aca="false">(Z10+Z26+Z47)/(Z$10+Z$26+Z$47)</f>
        <v>1</v>
      </c>
      <c r="AA66" s="129" t="n">
        <f aca="false">(AA10+AA26+AA47)/(AA$10+AA$26+AA$47)</f>
        <v>1</v>
      </c>
      <c r="AB66" s="129" t="n">
        <f aca="false">(AB10+AB26+AB47)/(AB$10+AB$26+AB$47)</f>
        <v>1</v>
      </c>
      <c r="AC66" s="129" t="n">
        <f aca="false">(AC10+AC26+AC47)/(AC$10+AC$26+AC$47)</f>
        <v>1</v>
      </c>
      <c r="AD66" s="129" t="n">
        <f aca="false">(AD10+AD26+AD47)/(AD$10+AD$26+AD$47)</f>
        <v>1</v>
      </c>
      <c r="AE66" s="129" t="n">
        <f aca="false">(AE10+AE26+AE47)/(AE$10+AE$26+AE$47)</f>
        <v>1</v>
      </c>
      <c r="AF66" s="129" t="n">
        <f aca="false">(AF10+AF26+AF47)/(AF$10+AF$26+AF$47)</f>
        <v>1</v>
      </c>
      <c r="AG66" s="129" t="n">
        <f aca="false">(AG10+AG26+AG47)/(AG$10+AG$26+AG$47)</f>
        <v>1</v>
      </c>
      <c r="AH66" s="129" t="e">
        <f aca="false">(AH10+AH26+AH47)/(AH$10+AH$26+AH$47)</f>
        <v>#DIV/0!</v>
      </c>
      <c r="AI66" s="129" t="n">
        <f aca="false">(AI10+AI26+AI47)/(AI$10+AI$26+AI$47)</f>
        <v>1</v>
      </c>
      <c r="AJ66" s="129" t="n">
        <f aca="false">(AJ10+AJ26+AJ47)/(AJ$10+AJ$26+AJ$47)</f>
        <v>1</v>
      </c>
      <c r="AK66" s="129" t="n">
        <f aca="false">(AK10+AK26+AK47)/(AK$10+AK$26+AK$47)</f>
        <v>1</v>
      </c>
      <c r="AL66" s="129" t="n">
        <f aca="false">(AL10+AL26+AL47)/(AL$10+AL$26+AL$47)</f>
        <v>1</v>
      </c>
      <c r="AM66" s="129" t="n">
        <f aca="false">(AM10+AM26+AM47)/(AM$10+AM$26+AM$47)</f>
        <v>1</v>
      </c>
      <c r="AN66" s="129" t="n">
        <f aca="false">(AN10+AN26+AN47)/(AN$10+AN$26+AN$47)</f>
        <v>1</v>
      </c>
      <c r="AO66" s="129" t="n">
        <f aca="false">(AO10+AO26+AO47)/(AO$10+AO$26+AO$47)</f>
        <v>1</v>
      </c>
      <c r="AP66" s="129" t="n">
        <f aca="false">(AP10+AP26+AP47)/(AP$10+AP$26+AP$47)</f>
        <v>1</v>
      </c>
      <c r="AQ66" s="129" t="n">
        <f aca="false">(AQ10+AQ26+AQ47)/(AQ$10+AQ$26+AQ$47)</f>
        <v>1</v>
      </c>
      <c r="AR66" s="129" t="n">
        <f aca="false">(AR10+AR26+AR47)/(AR$10+AR$26+AR$47)</f>
        <v>1</v>
      </c>
      <c r="AS66" s="129" t="e">
        <f aca="false">(AS10+AS26+AS47)/(AS$10+AS$26+AS$47)</f>
        <v>#DIV/0!</v>
      </c>
      <c r="AT66" s="129" t="e">
        <f aca="false">(AT10+AT26+AT47)/(AT$10+AT$26+AT$47)</f>
        <v>#DIV/0!</v>
      </c>
      <c r="AU66" s="129" t="e">
        <f aca="false">(AU10+AU26+AU47)/(AU$10+AU$26+AU$47)</f>
        <v>#DIV/0!</v>
      </c>
      <c r="AV66" s="109" t="n">
        <f aca="false">(AV10+AV26+AV47)/(AV$10+AV$26+AV$47)</f>
        <v>1</v>
      </c>
    </row>
    <row r="67" customFormat="false" ht="9" hidden="false" customHeight="true" outlineLevel="0" collapsed="false">
      <c r="A67" s="38"/>
      <c r="B67" s="170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50"/>
    </row>
    <row r="68" customFormat="false" ht="14.65" hidden="false" customHeight="false" outlineLevel="0" collapsed="false">
      <c r="A68" s="38" t="n">
        <v>51</v>
      </c>
      <c r="B68" s="165" t="s">
        <v>698</v>
      </c>
      <c r="C68" s="49" t="n">
        <f aca="false">(C12)/(C$10+C$26+C$47)</f>
        <v>0.784081541956963</v>
      </c>
      <c r="D68" s="49" t="n">
        <f aca="false">(D12)/(D$10+D$26+D$47)</f>
        <v>0.722785588475143</v>
      </c>
      <c r="E68" s="49" t="n">
        <f aca="false">(E12)/(E$10+E$26+E$47)</f>
        <v>0.546067397840645</v>
      </c>
      <c r="F68" s="49" t="n">
        <f aca="false">(F12)/(F$10+F$26+F$47)</f>
        <v>0.217790348648434</v>
      </c>
      <c r="G68" s="49" t="n">
        <f aca="false">(G12)/(G$10+G$26+G$47)</f>
        <v>0.802215724667919</v>
      </c>
      <c r="H68" s="49" t="n">
        <f aca="false">(H12)/(H$10+H$26+H$47)</f>
        <v>0.580799702745449</v>
      </c>
      <c r="I68" s="49" t="n">
        <f aca="false">(I12)/(I$10+I$26+I$47)</f>
        <v>0.739719164621483</v>
      </c>
      <c r="J68" s="49" t="n">
        <f aca="false">(J12)/(J$10+J$26+J$47)</f>
        <v>0.716906250993178</v>
      </c>
      <c r="K68" s="49" t="n">
        <f aca="false">(K12)/(K$10+K$26+K$47)</f>
        <v>0.647927025719561</v>
      </c>
      <c r="L68" s="49" t="n">
        <f aca="false">(L12)/(L$10+L$26+L$47)</f>
        <v>0.852280970910381</v>
      </c>
      <c r="M68" s="49" t="n">
        <f aca="false">(M12)/(M$10+M$26+M$47)</f>
        <v>0.738315033674901</v>
      </c>
      <c r="N68" s="49" t="n">
        <f aca="false">(N12)/(N$10+N$26+N$47)</f>
        <v>0.544534660243306</v>
      </c>
      <c r="O68" s="49" t="n">
        <f aca="false">(O12)/(O$10+O$26+O$47)</f>
        <v>0.743422569964595</v>
      </c>
      <c r="P68" s="49" t="e">
        <f aca="false">(P12)/(P$10+P$26+P$47)</f>
        <v>#DIV/0!</v>
      </c>
      <c r="Q68" s="49" t="n">
        <f aca="false">(Q12)/(Q$10+Q$26+Q$47)</f>
        <v>0.748270012108953</v>
      </c>
      <c r="R68" s="49" t="n">
        <f aca="false">(R12)/(R$10+R$26+R$47)</f>
        <v>0.735518310288636</v>
      </c>
      <c r="S68" s="49" t="n">
        <f aca="false">(S12)/(S$10+S$26+S$47)</f>
        <v>0.422399683730485</v>
      </c>
      <c r="T68" s="49" t="n">
        <f aca="false">(T12)/(T$10+T$26+T$47)</f>
        <v>0.471214852771536</v>
      </c>
      <c r="U68" s="49" t="n">
        <f aca="false">(U12)/(U$10+U$26+U$47)</f>
        <v>0.751201402362766</v>
      </c>
      <c r="V68" s="49" t="e">
        <f aca="false">(V12)/(V$10+V$26+V$47)</f>
        <v>#DIV/0!</v>
      </c>
      <c r="W68" s="49" t="n">
        <f aca="false">(W12)/(W$10+W$26+W$47)</f>
        <v>0.662891749875316</v>
      </c>
      <c r="X68" s="49" t="n">
        <f aca="false">(X12)/(X$10+X$26+X$47)</f>
        <v>0.846620014142708</v>
      </c>
      <c r="Y68" s="49" t="n">
        <f aca="false">(Y12)/(Y$10+Y$26+Y$47)</f>
        <v>0.311860595499676</v>
      </c>
      <c r="Z68" s="49" t="n">
        <f aca="false">(Z12)/(Z$10+Z$26+Z$47)</f>
        <v>0.859639287392114</v>
      </c>
      <c r="AA68" s="49" t="n">
        <f aca="false">(AA12)/(AA$10+AA$26+AA$47)</f>
        <v>0.856426366393503</v>
      </c>
      <c r="AB68" s="49" t="n">
        <f aca="false">(AB12)/(AB$10+AB$26+AB$47)</f>
        <v>0.754909905670758</v>
      </c>
      <c r="AC68" s="49" t="n">
        <f aca="false">(AC12)/(AC$10+AC$26+AC$47)</f>
        <v>0.783869190564132</v>
      </c>
      <c r="AD68" s="49" t="n">
        <f aca="false">(AD12)/(AD$10+AD$26+AD$47)</f>
        <v>0.826433520229268</v>
      </c>
      <c r="AE68" s="49" t="n">
        <f aca="false">(AE12)/(AE$10+AE$26+AE$47)</f>
        <v>0.520094943206193</v>
      </c>
      <c r="AF68" s="49" t="n">
        <f aca="false">(AF12)/(AF$10+AF$26+AF$47)</f>
        <v>0.6989152173931</v>
      </c>
      <c r="AG68" s="49" t="n">
        <f aca="false">(AG12)/(AG$10+AG$26+AG$47)</f>
        <v>0.646597966836485</v>
      </c>
      <c r="AH68" s="49" t="e">
        <f aca="false">(AH12)/(AH$10+AH$26+AH$47)</f>
        <v>#DIV/0!</v>
      </c>
      <c r="AI68" s="49" t="n">
        <f aca="false">(AI12)/(AI$10+AI$26+AI$47)</f>
        <v>0.620572439045179</v>
      </c>
      <c r="AJ68" s="49" t="n">
        <f aca="false">(AJ12)/(AJ$10+AJ$26+AJ$47)</f>
        <v>0.648077182541142</v>
      </c>
      <c r="AK68" s="49" t="n">
        <f aca="false">(AK12)/(AK$10+AK$26+AK$47)</f>
        <v>0.795533241291642</v>
      </c>
      <c r="AL68" s="49" t="n">
        <f aca="false">(AL12)/(AL$10+AL$26+AL$47)</f>
        <v>0.628597194074886</v>
      </c>
      <c r="AM68" s="49" t="n">
        <f aca="false">(AM12)/(AM$10+AM$26+AM$47)</f>
        <v>0.528456595210209</v>
      </c>
      <c r="AN68" s="49" t="n">
        <f aca="false">(AN12)/(AN$10+AN$26+AN$47)</f>
        <v>0.547811853197673</v>
      </c>
      <c r="AO68" s="49" t="n">
        <f aca="false">(AO12)/(AO$10+AO$26+AO$47)</f>
        <v>0.775938458588913</v>
      </c>
      <c r="AP68" s="49" t="n">
        <f aca="false">(AP12)/(AP$10+AP$26+AP$47)</f>
        <v>0.754715314025412</v>
      </c>
      <c r="AQ68" s="49" t="n">
        <f aca="false">(AQ12)/(AQ$10+AQ$26+AQ$47)</f>
        <v>0.69263958323792</v>
      </c>
      <c r="AR68" s="49" t="n">
        <f aca="false">(AR12)/(AR$10+AR$26+AR$47)</f>
        <v>0.48409490265109</v>
      </c>
      <c r="AS68" s="49" t="e">
        <f aca="false">(AS12)/(AS$10+AS$26+AS$47)</f>
        <v>#DIV/0!</v>
      </c>
      <c r="AT68" s="49" t="e">
        <f aca="false">(AT12)/(AT$10+AT$26+AT$47)</f>
        <v>#DIV/0!</v>
      </c>
      <c r="AU68" s="49" t="e">
        <f aca="false">(AU12)/(AU$10+AU$26+AU$47)</f>
        <v>#DIV/0!</v>
      </c>
      <c r="AV68" s="50" t="n">
        <f aca="false">(AV12)/(AV$10+AV$26+AV$47)</f>
        <v>0.596336526038046</v>
      </c>
    </row>
    <row r="69" customFormat="false" ht="14.65" hidden="false" customHeight="false" outlineLevel="0" collapsed="false">
      <c r="A69" s="38" t="n">
        <v>52</v>
      </c>
      <c r="B69" s="165" t="s">
        <v>707</v>
      </c>
      <c r="C69" s="49" t="n">
        <f aca="false">(C13)/(C$10+C$26+C$47)</f>
        <v>0.0256349712482928</v>
      </c>
      <c r="D69" s="49" t="n">
        <f aca="false">(D13)/(D$10+D$26+D$47)</f>
        <v>0.0664331488163891</v>
      </c>
      <c r="E69" s="49" t="n">
        <f aca="false">(E13)/(E$10+E$26+E$47)</f>
        <v>0.0150254084919775</v>
      </c>
      <c r="F69" s="49" t="n">
        <f aca="false">(F13)/(F$10+F$26+F$47)</f>
        <v>0.0104654464008646</v>
      </c>
      <c r="G69" s="49" t="n">
        <f aca="false">(G13)/(G$10+G$26+G$47)</f>
        <v>0.015886224852192</v>
      </c>
      <c r="H69" s="49" t="n">
        <f aca="false">(H13)/(H$10+H$26+H$47)</f>
        <v>0.0258277507058823</v>
      </c>
      <c r="I69" s="49" t="n">
        <f aca="false">(I13)/(I$10+I$26+I$47)</f>
        <v>0.107257469834192</v>
      </c>
      <c r="J69" s="49" t="n">
        <f aca="false">(J13)/(J$10+J$26+J$47)</f>
        <v>0.139122141376966</v>
      </c>
      <c r="K69" s="49" t="n">
        <f aca="false">(K13)/(K$10+K$26+K$47)</f>
        <v>0.0520107579886893</v>
      </c>
      <c r="L69" s="49" t="n">
        <f aca="false">(L13)/(L$10+L$26+L$47)</f>
        <v>0.0258270763209184</v>
      </c>
      <c r="M69" s="49" t="n">
        <f aca="false">(M13)/(M$10+M$26+M$47)</f>
        <v>0.0486714649249856</v>
      </c>
      <c r="N69" s="49" t="n">
        <f aca="false">(N13)/(N$10+N$26+N$47)</f>
        <v>0.0703234730829392</v>
      </c>
      <c r="O69" s="49" t="n">
        <f aca="false">(O13)/(O$10+O$26+O$47)</f>
        <v>0.0717067619935801</v>
      </c>
      <c r="P69" s="49" t="e">
        <f aca="false">(P13)/(P$10+P$26+P$47)</f>
        <v>#DIV/0!</v>
      </c>
      <c r="Q69" s="49" t="n">
        <f aca="false">(Q13)/(Q$10+Q$26+Q$47)</f>
        <v>0.0766560355511744</v>
      </c>
      <c r="R69" s="49" t="n">
        <f aca="false">(R13)/(R$10+R$26+R$47)</f>
        <v>0.0256605108565745</v>
      </c>
      <c r="S69" s="49" t="n">
        <f aca="false">(S13)/(S$10+S$26+S$47)</f>
        <v>0.0650418308407593</v>
      </c>
      <c r="T69" s="49" t="n">
        <f aca="false">(T13)/(T$10+T$26+T$47)</f>
        <v>0.0144307184516631</v>
      </c>
      <c r="U69" s="49" t="n">
        <f aca="false">(U13)/(U$10+U$26+U$47)</f>
        <v>0.0477473072185223</v>
      </c>
      <c r="V69" s="49" t="e">
        <f aca="false">(V13)/(V$10+V$26+V$47)</f>
        <v>#DIV/0!</v>
      </c>
      <c r="W69" s="49" t="n">
        <f aca="false">(W13)/(W$10+W$26+W$47)</f>
        <v>0.0165470159264667</v>
      </c>
      <c r="X69" s="49" t="n">
        <f aca="false">(X13)/(X$10+X$26+X$47)</f>
        <v>0.00524035479092594</v>
      </c>
      <c r="Y69" s="49" t="n">
        <f aca="false">(Y13)/(Y$10+Y$26+Y$47)</f>
        <v>0.00908829567101761</v>
      </c>
      <c r="Z69" s="49" t="n">
        <f aca="false">(Z13)/(Z$10+Z$26+Z$47)</f>
        <v>0.0475917151838273</v>
      </c>
      <c r="AA69" s="49" t="n">
        <f aca="false">(AA13)/(AA$10+AA$26+AA$47)</f>
        <v>0.0391711525619164</v>
      </c>
      <c r="AB69" s="49" t="n">
        <f aca="false">(AB13)/(AB$10+AB$26+AB$47)</f>
        <v>0.0271494832270947</v>
      </c>
      <c r="AC69" s="49" t="n">
        <f aca="false">(AC13)/(AC$10+AC$26+AC$47)</f>
        <v>0.0661624088550372</v>
      </c>
      <c r="AD69" s="49" t="n">
        <f aca="false">(AD13)/(AD$10+AD$26+AD$47)</f>
        <v>0.0131293336648076</v>
      </c>
      <c r="AE69" s="49" t="n">
        <f aca="false">(AE13)/(AE$10+AE$26+AE$47)</f>
        <v>0.0331227120730773</v>
      </c>
      <c r="AF69" s="49" t="n">
        <f aca="false">(AF13)/(AF$10+AF$26+AF$47)</f>
        <v>0.0162190269048455</v>
      </c>
      <c r="AG69" s="49" t="n">
        <f aca="false">(AG13)/(AG$10+AG$26+AG$47)</f>
        <v>0.0283327667684152</v>
      </c>
      <c r="AH69" s="49" t="e">
        <f aca="false">(AH13)/(AH$10+AH$26+AH$47)</f>
        <v>#DIV/0!</v>
      </c>
      <c r="AI69" s="49" t="n">
        <f aca="false">(AI13)/(AI$10+AI$26+AI$47)</f>
        <v>0.0636067843181591</v>
      </c>
      <c r="AJ69" s="49" t="n">
        <f aca="false">(AJ13)/(AJ$10+AJ$26+AJ$47)</f>
        <v>0.0585343953116898</v>
      </c>
      <c r="AK69" s="49" t="n">
        <f aca="false">(AK13)/(AK$10+AK$26+AK$47)</f>
        <v>0.0312430615823015</v>
      </c>
      <c r="AL69" s="49" t="n">
        <f aca="false">(AL13)/(AL$10+AL$26+AL$47)</f>
        <v>0.0179076456969687</v>
      </c>
      <c r="AM69" s="49" t="n">
        <f aca="false">(AM13)/(AM$10+AM$26+AM$47)</f>
        <v>0.0382209120399514</v>
      </c>
      <c r="AN69" s="49" t="n">
        <f aca="false">(AN13)/(AN$10+AN$26+AN$47)</f>
        <v>0.0100785075523394</v>
      </c>
      <c r="AO69" s="49" t="n">
        <f aca="false">(AO13)/(AO$10+AO$26+AO$47)</f>
        <v>0.0270916668608651</v>
      </c>
      <c r="AP69" s="49" t="n">
        <f aca="false">(AP13)/(AP$10+AP$26+AP$47)</f>
        <v>0.0197426345217679</v>
      </c>
      <c r="AQ69" s="49" t="n">
        <f aca="false">(AQ13)/(AQ$10+AQ$26+AQ$47)</f>
        <v>0.197592186070143</v>
      </c>
      <c r="AR69" s="49" t="n">
        <f aca="false">(AR13)/(AR$10+AR$26+AR$47)</f>
        <v>0.0164628011716905</v>
      </c>
      <c r="AS69" s="49" t="e">
        <f aca="false">(AS13)/(AS$10+AS$26+AS$47)</f>
        <v>#DIV/0!</v>
      </c>
      <c r="AT69" s="49" t="e">
        <f aca="false">(AT13)/(AT$10+AT$26+AT$47)</f>
        <v>#DIV/0!</v>
      </c>
      <c r="AU69" s="49" t="e">
        <f aca="false">(AU13)/(AU$10+AU$26+AU$47)</f>
        <v>#DIV/0!</v>
      </c>
      <c r="AV69" s="50" t="n">
        <f aca="false">(AV13)/(AV$10+AV$26+AV$47)</f>
        <v>0.0406870577815659</v>
      </c>
    </row>
    <row r="70" customFormat="false" ht="14.65" hidden="false" customHeight="false" outlineLevel="0" collapsed="false">
      <c r="A70" s="38" t="n">
        <v>53</v>
      </c>
      <c r="B70" s="165" t="s">
        <v>710</v>
      </c>
      <c r="C70" s="49" t="n">
        <f aca="false">(C14)/(C$10+C$26+C$47)</f>
        <v>0.00421121643823802</v>
      </c>
      <c r="D70" s="49" t="n">
        <f aca="false">(D14)/(D$10+D$26+D$47)</f>
        <v>0.0217866128509617</v>
      </c>
      <c r="E70" s="49" t="n">
        <f aca="false">(E14)/(E$10+E$26+E$47)</f>
        <v>0.109927751975977</v>
      </c>
      <c r="F70" s="49" t="n">
        <f aca="false">(F14)/(F$10+F$26+F$47)</f>
        <v>0.00440524717525336</v>
      </c>
      <c r="G70" s="49" t="n">
        <f aca="false">(G14)/(G$10+G$26+G$47)</f>
        <v>0.00269278346673168</v>
      </c>
      <c r="H70" s="49" t="n">
        <f aca="false">(H14)/(H$10+H$26+H$47)</f>
        <v>0.0019557916669847</v>
      </c>
      <c r="I70" s="49" t="n">
        <f aca="false">(I14)/(I$10+I$26+I$47)</f>
        <v>0.00469984581144287</v>
      </c>
      <c r="J70" s="49" t="n">
        <f aca="false">(J14)/(J$10+J$26+J$47)</f>
        <v>0</v>
      </c>
      <c r="K70" s="49" t="n">
        <f aca="false">(K14)/(K$10+K$26+K$47)</f>
        <v>0.0135025082752278</v>
      </c>
      <c r="L70" s="49" t="n">
        <f aca="false">(L14)/(L$10+L$26+L$47)</f>
        <v>0.0117707304030154</v>
      </c>
      <c r="M70" s="49" t="n">
        <f aca="false">(M14)/(M$10+M$26+M$47)</f>
        <v>0.0119047512429732</v>
      </c>
      <c r="N70" s="49" t="n">
        <f aca="false">(N14)/(N$10+N$26+N$47)</f>
        <v>0.0494861395072291</v>
      </c>
      <c r="O70" s="49" t="n">
        <f aca="false">(O14)/(O$10+O$26+O$47)</f>
        <v>0.0327707430772682</v>
      </c>
      <c r="P70" s="49" t="e">
        <f aca="false">(P14)/(P$10+P$26+P$47)</f>
        <v>#DIV/0!</v>
      </c>
      <c r="Q70" s="49" t="n">
        <f aca="false">(Q14)/(Q$10+Q$26+Q$47)</f>
        <v>0.0200214393443564</v>
      </c>
      <c r="R70" s="49" t="n">
        <f aca="false">(R14)/(R$10+R$26+R$47)</f>
        <v>0.015569530414111</v>
      </c>
      <c r="S70" s="49" t="n">
        <f aca="false">(S14)/(S$10+S$26+S$47)</f>
        <v>0.0117588637612</v>
      </c>
      <c r="T70" s="49" t="n">
        <f aca="false">(T14)/(T$10+T$26+T$47)</f>
        <v>0.00332019073736553</v>
      </c>
      <c r="U70" s="49" t="n">
        <f aca="false">(U14)/(U$10+U$26+U$47)</f>
        <v>0.0256490155883396</v>
      </c>
      <c r="V70" s="49" t="e">
        <f aca="false">(V14)/(V$10+V$26+V$47)</f>
        <v>#DIV/0!</v>
      </c>
      <c r="W70" s="49" t="n">
        <f aca="false">(W14)/(W$10+W$26+W$47)</f>
        <v>0.00440551258061136</v>
      </c>
      <c r="X70" s="49" t="n">
        <f aca="false">(X14)/(X$10+X$26+X$47)</f>
        <v>0.0013096225126018</v>
      </c>
      <c r="Y70" s="49" t="n">
        <f aca="false">(Y14)/(Y$10+Y$26+Y$47)</f>
        <v>6.57534954629659E-005</v>
      </c>
      <c r="Z70" s="49" t="n">
        <f aca="false">(Z14)/(Z$10+Z$26+Z$47)</f>
        <v>0.000443290245627763</v>
      </c>
      <c r="AA70" s="49" t="n">
        <f aca="false">(AA14)/(AA$10+AA$26+AA$47)</f>
        <v>0</v>
      </c>
      <c r="AB70" s="49" t="n">
        <f aca="false">(AB14)/(AB$10+AB$26+AB$47)</f>
        <v>0</v>
      </c>
      <c r="AC70" s="49" t="n">
        <f aca="false">(AC14)/(AC$10+AC$26+AC$47)</f>
        <v>0</v>
      </c>
      <c r="AD70" s="49" t="n">
        <f aca="false">(AD14)/(AD$10+AD$26+AD$47)</f>
        <v>0.000707953320135235</v>
      </c>
      <c r="AE70" s="49" t="n">
        <f aca="false">(AE14)/(AE$10+AE$26+AE$47)</f>
        <v>0.00671264856586708</v>
      </c>
      <c r="AF70" s="49" t="n">
        <f aca="false">(AF14)/(AF$10+AF$26+AF$47)</f>
        <v>0.00654721473761673</v>
      </c>
      <c r="AG70" s="49" t="n">
        <f aca="false">(AG14)/(AG$10+AG$26+AG$47)</f>
        <v>0.0207853848345891</v>
      </c>
      <c r="AH70" s="49" t="e">
        <f aca="false">(AH14)/(AH$10+AH$26+AH$47)</f>
        <v>#DIV/0!</v>
      </c>
      <c r="AI70" s="49" t="n">
        <f aca="false">(AI14)/(AI$10+AI$26+AI$47)</f>
        <v>0.0320006981950333</v>
      </c>
      <c r="AJ70" s="49" t="n">
        <f aca="false">(AJ14)/(AJ$10+AJ$26+AJ$47)</f>
        <v>0.0482348499902439</v>
      </c>
      <c r="AK70" s="49" t="n">
        <f aca="false">(AK14)/(AK$10+AK$26+AK$47)</f>
        <v>0</v>
      </c>
      <c r="AL70" s="49" t="n">
        <f aca="false">(AL14)/(AL$10+AL$26+AL$47)</f>
        <v>0.0396755522514835</v>
      </c>
      <c r="AM70" s="49" t="n">
        <f aca="false">(AM14)/(AM$10+AM$26+AM$47)</f>
        <v>0.0565999026936772</v>
      </c>
      <c r="AN70" s="49" t="n">
        <f aca="false">(AN14)/(AN$10+AN$26+AN$47)</f>
        <v>0</v>
      </c>
      <c r="AO70" s="49" t="n">
        <f aca="false">(AO14)/(AO$10+AO$26+AO$47)</f>
        <v>0.000446147229315343</v>
      </c>
      <c r="AP70" s="49" t="n">
        <f aca="false">(AP14)/(AP$10+AP$26+AP$47)</f>
        <v>0.0633747420690462</v>
      </c>
      <c r="AQ70" s="49" t="n">
        <f aca="false">(AQ14)/(AQ$10+AQ$26+AQ$47)</f>
        <v>0.000669281952884245</v>
      </c>
      <c r="AR70" s="49" t="n">
        <f aca="false">(AR14)/(AR$10+AR$26+AR$47)</f>
        <v>0.0930665630884385</v>
      </c>
      <c r="AS70" s="49" t="e">
        <f aca="false">(AS14)/(AS$10+AS$26+AS$47)</f>
        <v>#DIV/0!</v>
      </c>
      <c r="AT70" s="49" t="e">
        <f aca="false">(AT14)/(AT$10+AT$26+AT$47)</f>
        <v>#DIV/0!</v>
      </c>
      <c r="AU70" s="49" t="e">
        <f aca="false">(AU14)/(AU$10+AU$26+AU$47)</f>
        <v>#DIV/0!</v>
      </c>
      <c r="AV70" s="50" t="n">
        <f aca="false">(AV14)/(AV$10+AV$26+AV$47)</f>
        <v>0.0145638719291032</v>
      </c>
    </row>
    <row r="71" customFormat="false" ht="14.65" hidden="false" customHeight="false" outlineLevel="0" collapsed="false">
      <c r="A71" s="38" t="n">
        <v>56</v>
      </c>
      <c r="B71" s="165" t="s">
        <v>1072</v>
      </c>
      <c r="C71" s="49" t="n">
        <f aca="false">(C15)/(C$10+C$26+C$47)</f>
        <v>0.107661105415425</v>
      </c>
      <c r="D71" s="49" t="n">
        <f aca="false">(D15)/(D$10+D$26+D$47)</f>
        <v>0.0801965518269546</v>
      </c>
      <c r="E71" s="49" t="n">
        <f aca="false">(E15)/(E$10+E$26+E$47)</f>
        <v>0.256790755625782</v>
      </c>
      <c r="F71" s="49" t="n">
        <f aca="false">(F15)/(F$10+F$26+F$47)</f>
        <v>0.755724872243535</v>
      </c>
      <c r="G71" s="49" t="n">
        <f aca="false">(G15)/(G$10+G$26+G$47)</f>
        <v>0.157624347786941</v>
      </c>
      <c r="H71" s="49" t="n">
        <f aca="false">(H15)/(H$10+H$26+H$47)</f>
        <v>0.293181026960661</v>
      </c>
      <c r="I71" s="49" t="n">
        <f aca="false">(I15)/(I$10+I$26+I$47)</f>
        <v>0.0881735532692069</v>
      </c>
      <c r="J71" s="49" t="n">
        <f aca="false">(J15)/(J$10+J$26+J$47)</f>
        <v>0.0413373424866824</v>
      </c>
      <c r="K71" s="49" t="n">
        <f aca="false">(K15)/(K$10+K$26+K$47)</f>
        <v>0.257330768123448</v>
      </c>
      <c r="L71" s="49" t="n">
        <f aca="false">(L15)/(L$10+L$26+L$47)</f>
        <v>0.0898783618948996</v>
      </c>
      <c r="M71" s="49" t="n">
        <f aca="false">(M15)/(M$10+M$26+M$47)</f>
        <v>0.175382920217191</v>
      </c>
      <c r="N71" s="49" t="n">
        <f aca="false">(N15)/(N$10+N$26+N$47)</f>
        <v>0.179378069914574</v>
      </c>
      <c r="O71" s="49" t="n">
        <f aca="false">(O15)/(O$10+O$26+O$47)</f>
        <v>0.0460136313004521</v>
      </c>
      <c r="P71" s="49" t="e">
        <f aca="false">(P15)/(P$10+P$26+P$47)</f>
        <v>#DIV/0!</v>
      </c>
      <c r="Q71" s="49" t="n">
        <f aca="false">(Q15)/(Q$10+Q$26+Q$47)</f>
        <v>0.0651113890509835</v>
      </c>
      <c r="R71" s="49" t="n">
        <f aca="false">(R15)/(R$10+R$26+R$47)</f>
        <v>0.178009037213474</v>
      </c>
      <c r="S71" s="49" t="n">
        <f aca="false">(S15)/(S$10+S$26+S$47)</f>
        <v>0.335932845262188</v>
      </c>
      <c r="T71" s="49" t="n">
        <f aca="false">(T15)/(T$10+T$26+T$47)</f>
        <v>0.507584439885407</v>
      </c>
      <c r="U71" s="49" t="n">
        <f aca="false">(U15)/(U$10+U$26+U$47)</f>
        <v>0.144521599205097</v>
      </c>
      <c r="V71" s="49" t="e">
        <f aca="false">(V15)/(V$10+V$26+V$47)</f>
        <v>#DIV/0!</v>
      </c>
      <c r="W71" s="49" t="n">
        <f aca="false">(W15)/(W$10+W$26+W$47)</f>
        <v>0.0981991164935955</v>
      </c>
      <c r="X71" s="49" t="n">
        <f aca="false">(X15)/(X$10+X$26+X$47)</f>
        <v>0.0508215911854302</v>
      </c>
      <c r="Y71" s="49" t="n">
        <f aca="false">(Y15)/(Y$10+Y$26+Y$47)</f>
        <v>0.662961276136979</v>
      </c>
      <c r="Z71" s="49" t="n">
        <f aca="false">(Z15)/(Z$10+Z$26+Z$47)</f>
        <v>0.0494094018544394</v>
      </c>
      <c r="AA71" s="49" t="n">
        <f aca="false">(AA15)/(AA$10+AA$26+AA$47)</f>
        <v>0.0543295565284816</v>
      </c>
      <c r="AB71" s="49" t="n">
        <f aca="false">(AB15)/(AB$10+AB$26+AB$47)</f>
        <v>0.162640356941023</v>
      </c>
      <c r="AC71" s="49" t="n">
        <f aca="false">(AC15)/(AC$10+AC$26+AC$47)</f>
        <v>0.100888265970487</v>
      </c>
      <c r="AD71" s="49" t="n">
        <f aca="false">(AD15)/(AD$10+AD$26+AD$47)</f>
        <v>0.0953406863896798</v>
      </c>
      <c r="AE71" s="49" t="n">
        <f aca="false">(AE15)/(AE$10+AE$26+AE$47)</f>
        <v>0.190741504919115</v>
      </c>
      <c r="AF71" s="49" t="n">
        <f aca="false">(AF15)/(AF$10+AF$26+AF$47)</f>
        <v>0.196993479823819</v>
      </c>
      <c r="AG71" s="49" t="n">
        <f aca="false">(AG15)/(AG$10+AG$26+AG$47)</f>
        <v>0.138840630940837</v>
      </c>
      <c r="AH71" s="49" t="e">
        <f aca="false">(AH15)/(AH$10+AH$26+AH$47)</f>
        <v>#DIV/0!</v>
      </c>
      <c r="AI71" s="49" t="n">
        <f aca="false">(AI15)/(AI$10+AI$26+AI$47)</f>
        <v>0.182384947990981</v>
      </c>
      <c r="AJ71" s="49" t="n">
        <f aca="false">(AJ15)/(AJ$10+AJ$26+AJ$47)</f>
        <v>0.198930308762034</v>
      </c>
      <c r="AK71" s="49" t="n">
        <f aca="false">(AK15)/(AK$10+AK$26+AK$47)</f>
        <v>0.0895369714785</v>
      </c>
      <c r="AL71" s="49" t="n">
        <f aca="false">(AL15)/(AL$10+AL$26+AL$47)</f>
        <v>0.251204657200292</v>
      </c>
      <c r="AM71" s="49" t="n">
        <f aca="false">(AM15)/(AM$10+AM$26+AM$47)</f>
        <v>0.356197764330999</v>
      </c>
      <c r="AN71" s="49" t="n">
        <f aca="false">(AN15)/(AN$10+AN$26+AN$47)</f>
        <v>0.420112779340109</v>
      </c>
      <c r="AO71" s="49" t="n">
        <f aca="false">(AO15)/(AO$10+AO$26+AO$47)</f>
        <v>0.126630246739073</v>
      </c>
      <c r="AP71" s="49" t="n">
        <f aca="false">(AP15)/(AP$10+AP$26+AP$47)</f>
        <v>0.067155112580855</v>
      </c>
      <c r="AQ71" s="49" t="n">
        <f aca="false">(AQ15)/(AQ$10+AQ$26+AQ$47)</f>
        <v>0.0509935575854653</v>
      </c>
      <c r="AR71" s="49" t="n">
        <f aca="false">(AR15)/(AR$10+AR$26+AR$47)</f>
        <v>0.375361977252205</v>
      </c>
      <c r="AS71" s="49" t="e">
        <f aca="false">(AS15)/(AS$10+AS$26+AS$47)</f>
        <v>#DIV/0!</v>
      </c>
      <c r="AT71" s="49" t="e">
        <f aca="false">(AT15)/(AT$10+AT$26+AT$47)</f>
        <v>#DIV/0!</v>
      </c>
      <c r="AU71" s="49" t="e">
        <f aca="false">(AU15)/(AU$10+AU$26+AU$47)</f>
        <v>#DIV/0!</v>
      </c>
      <c r="AV71" s="50" t="n">
        <f aca="false">(AV15)/(AV$10+AV$26+AV$47)</f>
        <v>0.240699570877532</v>
      </c>
    </row>
    <row r="72" customFormat="false" ht="20.25" hidden="false" customHeight="true" outlineLevel="0" collapsed="false">
      <c r="A72" s="38"/>
      <c r="B72" s="8" t="s">
        <v>1073</v>
      </c>
      <c r="C72" s="49" t="n">
        <f aca="false">(C16)/(C$10+C$26+C$47)</f>
        <v>0.490886960169684</v>
      </c>
      <c r="D72" s="49" t="n">
        <f aca="false">(D16)/(D$10+D$26+D$47)</f>
        <v>0.624127091116762</v>
      </c>
      <c r="E72" s="49" t="n">
        <f aca="false">(E16)/(E$10+E$26+E$47)</f>
        <v>0.693831954083309</v>
      </c>
      <c r="F72" s="49" t="n">
        <f aca="false">(F16)/(F$10+F$26+F$47)</f>
        <v>0.923753210689273</v>
      </c>
      <c r="G72" s="49" t="n">
        <f aca="false">(G16)/(G$10+G$26+G$47)</f>
        <v>0.849787911919798</v>
      </c>
      <c r="H72" s="49" t="n">
        <f aca="false">(H16)/(H$10+H$26+H$47)</f>
        <v>0.704618149912033</v>
      </c>
      <c r="I72" s="49" t="n">
        <f aca="false">(I16)/(I$10+I$26+I$47)</f>
        <v>0.416601731872903</v>
      </c>
      <c r="J72" s="49" t="n">
        <f aca="false">(J16)/(J$10+J$26+J$47)</f>
        <v>0.542844038092927</v>
      </c>
      <c r="K72" s="49" t="n">
        <f aca="false">(K16)/(K$10+K$26+K$47)</f>
        <v>0.369170892616052</v>
      </c>
      <c r="L72" s="49" t="n">
        <f aca="false">(L16)/(L$10+L$26+L$47)</f>
        <v>0.475900416578947</v>
      </c>
      <c r="M72" s="49" t="n">
        <f aca="false">(M16)/(M$10+M$26+M$47)</f>
        <v>0.189621108289164</v>
      </c>
      <c r="N72" s="49" t="n">
        <f aca="false">(N16)/(N$10+N$26+N$47)</f>
        <v>0.55732792171953</v>
      </c>
      <c r="O72" s="49" t="n">
        <f aca="false">(O16)/(O$10+O$26+O$47)</f>
        <v>0.608126968679386</v>
      </c>
      <c r="P72" s="49" t="e">
        <f aca="false">(P16)/(P$10+P$26+P$47)</f>
        <v>#DIV/0!</v>
      </c>
      <c r="Q72" s="49" t="n">
        <f aca="false">(Q16)/(Q$10+Q$26+Q$47)</f>
        <v>0.63484885707742</v>
      </c>
      <c r="R72" s="49" t="n">
        <f aca="false">(R16)/(R$10+R$26+R$47)</f>
        <v>0.743950236774241</v>
      </c>
      <c r="S72" s="49" t="n">
        <f aca="false">(S16)/(S$10+S$26+S$47)</f>
        <v>0.821286611636298</v>
      </c>
      <c r="T72" s="49" t="n">
        <f aca="false">(T16)/(T$10+T$26+T$47)</f>
        <v>0.917278000696179</v>
      </c>
      <c r="U72" s="49" t="n">
        <f aca="false">(U16)/(U$10+U$26+U$47)</f>
        <v>0.823387359810343</v>
      </c>
      <c r="V72" s="49" t="e">
        <f aca="false">(V16)/(V$10+V$26+V$47)</f>
        <v>#DIV/0!</v>
      </c>
      <c r="W72" s="49" t="n">
        <f aca="false">(W16)/(W$10+W$26+W$47)</f>
        <v>0.556149154631422</v>
      </c>
      <c r="X72" s="49" t="n">
        <f aca="false">(X16)/(X$10+X$26+X$47)</f>
        <v>0.339527450123908</v>
      </c>
      <c r="Y72" s="49" t="n">
        <f aca="false">(Y16)/(Y$10+Y$26+Y$47)</f>
        <v>0.658422741172315</v>
      </c>
      <c r="Z72" s="49" t="n">
        <f aca="false">(Z16)/(Z$10+Z$26+Z$47)</f>
        <v>0.426148339394876</v>
      </c>
      <c r="AA72" s="49" t="n">
        <f aca="false">(AA16)/(AA$10+AA$26+AA$47)</f>
        <v>0.512615027917043</v>
      </c>
      <c r="AB72" s="49" t="n">
        <f aca="false">(AB16)/(AB$10+AB$26+AB$47)</f>
        <v>0.394586812985975</v>
      </c>
      <c r="AC72" s="49" t="n">
        <f aca="false">(AC16)/(AC$10+AC$26+AC$47)</f>
        <v>0.412399953331966</v>
      </c>
      <c r="AD72" s="49" t="n">
        <f aca="false">(AD16)/(AD$10+AD$26+AD$47)</f>
        <v>0.633966482255056</v>
      </c>
      <c r="AE72" s="49" t="n">
        <f aca="false">(AE16)/(AE$10+AE$26+AE$47)</f>
        <v>0.553716752243621</v>
      </c>
      <c r="AF72" s="49" t="n">
        <f aca="false">(AF16)/(AF$10+AF$26+AF$47)</f>
        <v>0.599412924261307</v>
      </c>
      <c r="AG72" s="49" t="n">
        <f aca="false">(AG16)/(AG$10+AG$26+AG$47)</f>
        <v>0.577638169525744</v>
      </c>
      <c r="AH72" s="49" t="e">
        <f aca="false">(AH16)/(AH$10+AH$26+AH$47)</f>
        <v>#DIV/0!</v>
      </c>
      <c r="AI72" s="49" t="n">
        <f aca="false">(AI16)/(AI$10+AI$26+AI$47)</f>
        <v>0.627749469377349</v>
      </c>
      <c r="AJ72" s="49" t="n">
        <f aca="false">(AJ16)/(AJ$10+AJ$26+AJ$47)</f>
        <v>0.436240991010042</v>
      </c>
      <c r="AK72" s="49" t="n">
        <f aca="false">(AK16)/(AK$10+AK$26+AK$47)</f>
        <v>0.744581591995348</v>
      </c>
      <c r="AL72" s="49" t="n">
        <f aca="false">(AL16)/(AL$10+AL$26+AL$47)</f>
        <v>0.46145940827964</v>
      </c>
      <c r="AM72" s="49" t="n">
        <f aca="false">(AM16)/(AM$10+AM$26+AM$47)</f>
        <v>0.685976463294504</v>
      </c>
      <c r="AN72" s="49" t="n">
        <f aca="false">(AN16)/(AN$10+AN$26+AN$47)</f>
        <v>0.350049833132204</v>
      </c>
      <c r="AO72" s="49" t="n">
        <f aca="false">(AO16)/(AO$10+AO$26+AO$47)</f>
        <v>0.333032511924736</v>
      </c>
      <c r="AP72" s="49" t="n">
        <f aca="false">(AP16)/(AP$10+AP$26+AP$47)</f>
        <v>0.946302874921698</v>
      </c>
      <c r="AQ72" s="49" t="n">
        <f aca="false">(AQ16)/(AQ$10+AQ$26+AQ$47)</f>
        <v>0.537507829182807</v>
      </c>
      <c r="AR72" s="49" t="n">
        <f aca="false">(AR16)/(AR$10+AR$26+AR$47)</f>
        <v>0.780004193817169</v>
      </c>
      <c r="AS72" s="49" t="e">
        <f aca="false">(AS16)/(AS$10+AS$26+AS$47)</f>
        <v>#DIV/0!</v>
      </c>
      <c r="AT72" s="49" t="e">
        <f aca="false">(AT16)/(AT$10+AT$26+AT$47)</f>
        <v>#DIV/0!</v>
      </c>
      <c r="AU72" s="49" t="e">
        <f aca="false">(AU16)/(AU$10+AU$26+AU$47)</f>
        <v>#DIV/0!</v>
      </c>
      <c r="AV72" s="50" t="n">
        <f aca="false">(AV16)/(AV$10+AV$26+AV$47)</f>
        <v>0.676979163285567</v>
      </c>
    </row>
    <row r="73" customFormat="false" ht="9" hidden="false" customHeight="true" outlineLevel="0" collapsed="false">
      <c r="A73" s="38"/>
      <c r="B73" s="165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50"/>
    </row>
    <row r="74" customFormat="false" ht="14.65" hidden="false" customHeight="false" outlineLevel="0" collapsed="false">
      <c r="A74" s="38" t="n">
        <v>41</v>
      </c>
      <c r="B74" s="165" t="s">
        <v>1074</v>
      </c>
      <c r="C74" s="49" t="n">
        <f aca="false">(C18)/(C$10+C$26+C$47)</f>
        <v>0.459467783019716</v>
      </c>
      <c r="D74" s="49" t="n">
        <f aca="false">(D18)/(D$10+D$26+D$47)</f>
        <v>0.522459409862173</v>
      </c>
      <c r="E74" s="49" t="n">
        <f aca="false">(E18)/(E$10+E$26+E$47)</f>
        <v>0.465541368781205</v>
      </c>
      <c r="F74" s="49" t="n">
        <f aca="false">(F18)/(F$10+F$26+F$47)</f>
        <v>0.17124960420639</v>
      </c>
      <c r="G74" s="49" t="n">
        <f aca="false">(G18)/(G$10+G$26+G$47)</f>
        <v>0.687589217048065</v>
      </c>
      <c r="H74" s="49" t="n">
        <f aca="false">(H18)/(H$10+H$26+H$47)</f>
        <v>0.526801296278087</v>
      </c>
      <c r="I74" s="49" t="n">
        <f aca="false">(I18)/(I$10+I$26+I$47)</f>
        <v>0.389014412018407</v>
      </c>
      <c r="J74" s="49" t="n">
        <f aca="false">(J18)/(J$10+J$26+J$47)</f>
        <v>0.518472165165564</v>
      </c>
      <c r="K74" s="49" t="n">
        <f aca="false">(K18)/(K$10+K$26+K$47)</f>
        <v>0.36519167782914</v>
      </c>
      <c r="L74" s="49" t="n">
        <f aca="false">(L18)/(L$10+L$26+L$47)</f>
        <v>0.474409875013028</v>
      </c>
      <c r="M74" s="49" t="n">
        <f aca="false">(M18)/(M$10+M$26+M$47)</f>
        <v>0.0933653778667314</v>
      </c>
      <c r="N74" s="49" t="n">
        <f aca="false">(N18)/(N$10+N$26+N$47)</f>
        <v>0.486696851217194</v>
      </c>
      <c r="O74" s="49" t="n">
        <f aca="false">(O18)/(O$10+O$26+O$47)</f>
        <v>0.589855566409163</v>
      </c>
      <c r="P74" s="49" t="e">
        <f aca="false">(P18)/(P$10+P$26+P$47)</f>
        <v>#DIV/0!</v>
      </c>
      <c r="Q74" s="49" t="n">
        <f aca="false">(Q18)/(Q$10+Q$26+Q$47)</f>
        <v>0.600473606834488</v>
      </c>
      <c r="R74" s="49" t="n">
        <f aca="false">(R18)/(R$10+R$26+R$47)</f>
        <v>0.644184260696923</v>
      </c>
      <c r="S74" s="49" t="n">
        <f aca="false">(S18)/(S$10+S$26+S$47)</f>
        <v>0.572908965463591</v>
      </c>
      <c r="T74" s="49" t="n">
        <f aca="false">(T18)/(T$10+T$26+T$47)</f>
        <v>0.436094269507758</v>
      </c>
      <c r="U74" s="49" t="n">
        <f aca="false">(U18)/(U$10+U$26+U$47)</f>
        <v>0.700669813575363</v>
      </c>
      <c r="V74" s="49" t="e">
        <f aca="false">(V18)/(V$10+V$26+V$47)</f>
        <v>#DIV/0!</v>
      </c>
      <c r="W74" s="49" t="n">
        <f aca="false">(W18)/(W$10+W$26+W$47)</f>
        <v>0.514232692805569</v>
      </c>
      <c r="X74" s="49" t="n">
        <f aca="false">(X18)/(X$10+X$26+X$47)</f>
        <v>0.28390085655507</v>
      </c>
      <c r="Y74" s="49" t="n">
        <f aca="false">(Y18)/(Y$10+Y$26+Y$47)</f>
        <v>0.180625642984611</v>
      </c>
      <c r="Z74" s="49" t="n">
        <f aca="false">(Z18)/(Z$10+Z$26+Z$47)</f>
        <v>0.424408781301248</v>
      </c>
      <c r="AA74" s="49" t="n">
        <f aca="false">(AA18)/(AA$10+AA$26+AA$47)</f>
        <v>0.490302357170306</v>
      </c>
      <c r="AB74" s="49" t="n">
        <f aca="false">(AB18)/(AB$10+AB$26+AB$47)</f>
        <v>0.287779848081325</v>
      </c>
      <c r="AC74" s="49" t="n">
        <f aca="false">(AC18)/(AC$10+AC$26+AC$47)</f>
        <v>0.363011876378348</v>
      </c>
      <c r="AD74" s="49" t="n">
        <f aca="false">(AD18)/(AD$10+AD$26+AD$47)</f>
        <v>0.576943755708348</v>
      </c>
      <c r="AE74" s="49" t="n">
        <f aca="false">(AE18)/(AE$10+AE$26+AE$47)</f>
        <v>0.433842718569384</v>
      </c>
      <c r="AF74" s="49" t="n">
        <f aca="false">(AF18)/(AF$10+AF$26+AF$47)</f>
        <v>0.465729200411825</v>
      </c>
      <c r="AG74" s="49" t="n">
        <f aca="false">(AG18)/(AG$10+AG$26+AG$47)</f>
        <v>0.514844033006722</v>
      </c>
      <c r="AH74" s="49" t="e">
        <f aca="false">(AH18)/(AH$10+AH$26+AH$47)</f>
        <v>#DIV/0!</v>
      </c>
      <c r="AI74" s="49" t="n">
        <f aca="false">(AI18)/(AI$10+AI$26+AI$47)</f>
        <v>0.546170429535699</v>
      </c>
      <c r="AJ74" s="49" t="n">
        <f aca="false">(AJ18)/(AJ$10+AJ$26+AJ$47)</f>
        <v>0.41235236089637</v>
      </c>
      <c r="AK74" s="49" t="n">
        <f aca="false">(AK18)/(AK$10+AK$26+AK$47)</f>
        <v>0.684919265007594</v>
      </c>
      <c r="AL74" s="49" t="n">
        <f aca="false">(AL18)/(AL$10+AL$26+AL$47)</f>
        <v>0.45659970757083</v>
      </c>
      <c r="AM74" s="49" t="n">
        <f aca="false">(AM18)/(AM$10+AM$26+AM$47)</f>
        <v>0.473983854546554</v>
      </c>
      <c r="AN74" s="49" t="n">
        <f aca="false">(AN18)/(AN$10+AN$26+AN$47)</f>
        <v>0.135016456260844</v>
      </c>
      <c r="AO74" s="49" t="n">
        <f aca="false">(AO18)/(AO$10+AO$26+AO$47)</f>
        <v>0.29743841806946</v>
      </c>
      <c r="AP74" s="49" t="n">
        <f aca="false">(AP18)/(AP$10+AP$26+AP$47)</f>
        <v>0.915434879016679</v>
      </c>
      <c r="AQ74" s="49" t="n">
        <f aca="false">(AQ18)/(AQ$10+AQ$26+AQ$47)</f>
        <v>0.471565873436047</v>
      </c>
      <c r="AR74" s="49" t="n">
        <f aca="false">(AR18)/(AR$10+AR$26+AR$47)</f>
        <v>0.558837084368167</v>
      </c>
      <c r="AS74" s="49" t="e">
        <f aca="false">(AS18)/(AS$10+AS$26+AS$47)</f>
        <v>#DIV/0!</v>
      </c>
      <c r="AT74" s="49" t="e">
        <f aca="false">(AT18)/(AT$10+AT$26+AT$47)</f>
        <v>#DIV/0!</v>
      </c>
      <c r="AU74" s="49" t="e">
        <f aca="false">(AU18)/(AU$10+AU$26+AU$47)</f>
        <v>#DIV/0!</v>
      </c>
      <c r="AV74" s="50" t="n">
        <f aca="false">(AV18)/(AV$10+AV$26+AV$47)</f>
        <v>0.503410873630609</v>
      </c>
    </row>
    <row r="75" customFormat="false" ht="14.65" hidden="false" customHeight="false" outlineLevel="0" collapsed="false">
      <c r="A75" s="38" t="n">
        <v>42</v>
      </c>
      <c r="B75" s="165" t="s">
        <v>707</v>
      </c>
      <c r="C75" s="49" t="n">
        <f aca="false">(C19)/(C$10+C$26+C$47)</f>
        <v>0.00940381531113047</v>
      </c>
      <c r="D75" s="49" t="n">
        <f aca="false">(D19)/(D$10+D$26+D$47)</f>
        <v>0.0268736301162362</v>
      </c>
      <c r="E75" s="49" t="n">
        <f aca="false">(E19)/(E$10+E$26+E$47)</f>
        <v>0.00119564824118468</v>
      </c>
      <c r="F75" s="49" t="n">
        <f aca="false">(F19)/(F$10+F$26+F$47)</f>
        <v>0.00330467370281648</v>
      </c>
      <c r="G75" s="49" t="n">
        <f aca="false">(G19)/(G$10+G$26+G$47)</f>
        <v>0.00242064680108657</v>
      </c>
      <c r="H75" s="49" t="n">
        <f aca="false">(H19)/(H$10+H$26+H$47)</f>
        <v>0.0140559270322825</v>
      </c>
      <c r="I75" s="49" t="n">
        <f aca="false">(I19)/(I$10+I$26+I$47)</f>
        <v>0.00765466678208339</v>
      </c>
      <c r="J75" s="49" t="n">
        <f aca="false">(J19)/(J$10+J$26+J$47)</f>
        <v>0.00235353719406181</v>
      </c>
      <c r="K75" s="49" t="n">
        <f aca="false">(K19)/(K$10+K$26+K$47)</f>
        <v>0.00397921478691193</v>
      </c>
      <c r="L75" s="49" t="n">
        <f aca="false">(L19)/(L$10+L$26+L$47)</f>
        <v>0.00149054156591865</v>
      </c>
      <c r="M75" s="49" t="n">
        <f aca="false">(M19)/(M$10+M$26+M$47)</f>
        <v>0.0136619464503964</v>
      </c>
      <c r="N75" s="49" t="n">
        <f aca="false">(N19)/(N$10+N$26+N$47)</f>
        <v>0.0088533781835954</v>
      </c>
      <c r="O75" s="49" t="n">
        <f aca="false">(O19)/(O$10+O$26+O$47)</f>
        <v>0.017278710500041</v>
      </c>
      <c r="P75" s="49" t="e">
        <f aca="false">(P19)/(P$10+P$26+P$47)</f>
        <v>#DIV/0!</v>
      </c>
      <c r="Q75" s="49" t="n">
        <f aca="false">(Q19)/(Q$10+Q$26+Q$47)</f>
        <v>0.00766025215429835</v>
      </c>
      <c r="R75" s="49" t="n">
        <f aca="false">(R19)/(R$10+R$26+R$47)</f>
        <v>0.00460532178999333</v>
      </c>
      <c r="S75" s="49" t="n">
        <f aca="false">(S19)/(S$10+S$26+S$47)</f>
        <v>0.00119292061973507</v>
      </c>
      <c r="T75" s="49" t="n">
        <f aca="false">(T19)/(T$10+T$26+T$47)</f>
        <v>0.010412412801186</v>
      </c>
      <c r="U75" s="49" t="n">
        <f aca="false">(U19)/(U$10+U$26+U$47)</f>
        <v>0.00428050610402125</v>
      </c>
      <c r="V75" s="49" t="e">
        <f aca="false">(V19)/(V$10+V$26+V$47)</f>
        <v>#DIV/0!</v>
      </c>
      <c r="W75" s="49" t="n">
        <f aca="false">(W19)/(W$10+W$26+W$47)</f>
        <v>0.0141837386188345</v>
      </c>
      <c r="X75" s="49" t="n">
        <f aca="false">(X19)/(X$10+X$26+X$47)</f>
        <v>0.0483876474193193</v>
      </c>
      <c r="Y75" s="49" t="n">
        <f aca="false">(Y19)/(Y$10+Y$26+Y$47)</f>
        <v>0.00148176931449608</v>
      </c>
      <c r="Z75" s="49" t="n">
        <f aca="false">(Z19)/(Z$10+Z$26+Z$47)</f>
        <v>0.00173955809362785</v>
      </c>
      <c r="AA75" s="49" t="n">
        <f aca="false">(AA19)/(AA$10+AA$26+AA$47)</f>
        <v>0.00454324757133421</v>
      </c>
      <c r="AB75" s="49" t="n">
        <f aca="false">(AB19)/(AB$10+AB$26+AB$47)</f>
        <v>0.00243861827678323</v>
      </c>
      <c r="AC75" s="49" t="n">
        <f aca="false">(AC19)/(AC$10+AC$26+AC$47)</f>
        <v>0.00221122933660352</v>
      </c>
      <c r="AD75" s="49" t="n">
        <f aca="false">(AD19)/(AD$10+AD$26+AD$47)</f>
        <v>0.00176644879585605</v>
      </c>
      <c r="AE75" s="49" t="n">
        <f aca="false">(AE19)/(AE$10+AE$26+AE$47)</f>
        <v>0.00222681732943079</v>
      </c>
      <c r="AF75" s="49" t="n">
        <f aca="false">(AF19)/(AF$10+AF$26+AF$47)</f>
        <v>0.00950212729052194</v>
      </c>
      <c r="AG75" s="49" t="n">
        <f aca="false">(AG19)/(AG$10+AG$26+AG$47)</f>
        <v>0.00599676333225972</v>
      </c>
      <c r="AH75" s="49" t="e">
        <f aca="false">(AH19)/(AH$10+AH$26+AH$47)</f>
        <v>#DIV/0!</v>
      </c>
      <c r="AI75" s="49" t="n">
        <f aca="false">(AI19)/(AI$10+AI$26+AI$47)</f>
        <v>0.00793950646202203</v>
      </c>
      <c r="AJ75" s="49" t="n">
        <f aca="false">(AJ19)/(AJ$10+AJ$26+AJ$47)</f>
        <v>0.0127014636030766</v>
      </c>
      <c r="AK75" s="49" t="n">
        <f aca="false">(AK19)/(AK$10+AK$26+AK$47)</f>
        <v>0.00188636298880848</v>
      </c>
      <c r="AL75" s="49" t="n">
        <f aca="false">(AL19)/(AL$10+AL$26+AL$47)</f>
        <v>0.0046902367525476</v>
      </c>
      <c r="AM75" s="49" t="n">
        <f aca="false">(AM19)/(AM$10+AM$26+AM$47)</f>
        <v>0.0079832772151914</v>
      </c>
      <c r="AN75" s="49" t="n">
        <f aca="false">(AN19)/(AN$10+AN$26+AN$47)</f>
        <v>0.000729512541481793</v>
      </c>
      <c r="AO75" s="49" t="n">
        <f aca="false">(AO19)/(AO$10+AO$26+AO$47)</f>
        <v>1.54142659213519E-005</v>
      </c>
      <c r="AP75" s="49" t="n">
        <f aca="false">(AP19)/(AP$10+AP$26+AP$47)</f>
        <v>0.0300091387420827</v>
      </c>
      <c r="AQ75" s="49" t="n">
        <f aca="false">(AQ19)/(AQ$10+AQ$26+AQ$47)</f>
        <v>0.00269235745781042</v>
      </c>
      <c r="AR75" s="49" t="n">
        <f aca="false">(AR19)/(AR$10+AR$26+AR$47)</f>
        <v>0.00861403361434479</v>
      </c>
      <c r="AS75" s="49" t="e">
        <f aca="false">(AS19)/(AS$10+AS$26+AS$47)</f>
        <v>#DIV/0!</v>
      </c>
      <c r="AT75" s="49" t="e">
        <f aca="false">(AT19)/(AT$10+AT$26+AT$47)</f>
        <v>#DIV/0!</v>
      </c>
      <c r="AU75" s="49" t="e">
        <f aca="false">(AU19)/(AU$10+AU$26+AU$47)</f>
        <v>#DIV/0!</v>
      </c>
      <c r="AV75" s="50" t="n">
        <f aca="false">(AV19)/(AV$10+AV$26+AV$47)</f>
        <v>0.00567505412810223</v>
      </c>
    </row>
    <row r="76" customFormat="false" ht="14.65" hidden="false" customHeight="false" outlineLevel="0" collapsed="false">
      <c r="A76" s="38" t="n">
        <v>46</v>
      </c>
      <c r="B76" s="165" t="s">
        <v>1075</v>
      </c>
      <c r="C76" s="49" t="n">
        <f aca="false">(C20)/(C$10+C$26+C$47)</f>
        <v>0.0220153618388382</v>
      </c>
      <c r="D76" s="49" t="n">
        <f aca="false">(D20)/(D$10+D$26+D$47)</f>
        <v>0.0747940511383529</v>
      </c>
      <c r="E76" s="49" t="n">
        <f aca="false">(E20)/(E$10+E$26+E$47)</f>
        <v>0.227094937060919</v>
      </c>
      <c r="F76" s="49" t="n">
        <f aca="false">(F20)/(F$10+F$26+F$47)</f>
        <v>0.749198932780067</v>
      </c>
      <c r="G76" s="49" t="n">
        <f aca="false">(G20)/(G$10+G$26+G$47)</f>
        <v>0.159778048070646</v>
      </c>
      <c r="H76" s="49" t="n">
        <f aca="false">(H20)/(H$10+H$26+H$47)</f>
        <v>0.163760926601663</v>
      </c>
      <c r="I76" s="49" t="n">
        <f aca="false">(I20)/(I$10+I$26+I$47)</f>
        <v>0.0199326530724125</v>
      </c>
      <c r="J76" s="49" t="n">
        <f aca="false">(J20)/(J$10+J$26+J$47)</f>
        <v>0.0220183357333014</v>
      </c>
      <c r="K76" s="49" t="n">
        <f aca="false">(K20)/(K$10+K$26+K$47)</f>
        <v>0</v>
      </c>
      <c r="L76" s="49" t="n">
        <f aca="false">(L20)/(L$10+L$26+L$47)</f>
        <v>0</v>
      </c>
      <c r="M76" s="49" t="n">
        <f aca="false">(M20)/(M$10+M$26+M$47)</f>
        <v>0.0825937839720361</v>
      </c>
      <c r="N76" s="49" t="n">
        <f aca="false">(N20)/(N$10+N$26+N$47)</f>
        <v>0.0617776923187405</v>
      </c>
      <c r="O76" s="49" t="n">
        <f aca="false">(O20)/(O$10+O$26+O$47)</f>
        <v>0.000992691770182017</v>
      </c>
      <c r="P76" s="49" t="e">
        <f aca="false">(P20)/(P$10+P$26+P$47)</f>
        <v>#DIV/0!</v>
      </c>
      <c r="Q76" s="49" t="n">
        <f aca="false">(Q20)/(Q$10+Q$26+Q$47)</f>
        <v>0.0267149980886333</v>
      </c>
      <c r="R76" s="49" t="n">
        <f aca="false">(R20)/(R$10+R$26+R$47)</f>
        <v>0.0951606542873241</v>
      </c>
      <c r="S76" s="49" t="n">
        <f aca="false">(S20)/(S$10+S$26+S$47)</f>
        <v>0.247184725552973</v>
      </c>
      <c r="T76" s="49" t="n">
        <f aca="false">(T20)/(T$10+T$26+T$47)</f>
        <v>0.470771318387236</v>
      </c>
      <c r="U76" s="49" t="n">
        <f aca="false">(U20)/(U$10+U$26+U$47)</f>
        <v>0.118437040130958</v>
      </c>
      <c r="V76" s="49" t="e">
        <f aca="false">(V20)/(V$10+V$26+V$47)</f>
        <v>#DIV/0!</v>
      </c>
      <c r="W76" s="49" t="n">
        <f aca="false">(W20)/(W$10+W$26+W$47)</f>
        <v>0.0277327232070185</v>
      </c>
      <c r="X76" s="49" t="n">
        <f aca="false">(X20)/(X$10+X$26+X$47)</f>
        <v>0.007238946149519</v>
      </c>
      <c r="Y76" s="49" t="n">
        <f aca="false">(Y20)/(Y$10+Y$26+Y$47)</f>
        <v>0.476315328873207</v>
      </c>
      <c r="Z76" s="49" t="n">
        <f aca="false">(Z20)/(Z$10+Z$26+Z$47)</f>
        <v>0</v>
      </c>
      <c r="AA76" s="49" t="n">
        <f aca="false">(AA20)/(AA$10+AA$26+AA$47)</f>
        <v>0.0177694231754025</v>
      </c>
      <c r="AB76" s="49" t="n">
        <f aca="false">(AB20)/(AB$10+AB$26+AB$47)</f>
        <v>0.104368346627867</v>
      </c>
      <c r="AC76" s="49" t="n">
        <f aca="false">(AC20)/(AC$10+AC$26+AC$47)</f>
        <v>0.0471768476170146</v>
      </c>
      <c r="AD76" s="49" t="n">
        <f aca="false">(AD20)/(AD$10+AD$26+AD$47)</f>
        <v>0.0552562777508519</v>
      </c>
      <c r="AE76" s="49" t="n">
        <f aca="false">(AE20)/(AE$10+AE$26+AE$47)</f>
        <v>0.117647216344806</v>
      </c>
      <c r="AF76" s="49" t="n">
        <f aca="false">(AF20)/(AF$10+AF$26+AF$47)</f>
        <v>0.12418159655896</v>
      </c>
      <c r="AG76" s="49" t="n">
        <f aca="false">(AG20)/(AG$10+AG$26+AG$47)</f>
        <v>0.0567973731867619</v>
      </c>
      <c r="AH76" s="49" t="e">
        <f aca="false">(AH20)/(AH$10+AH$26+AH$47)</f>
        <v>#DIV/0!</v>
      </c>
      <c r="AI76" s="49" t="n">
        <f aca="false">(AI20)/(AI$10+AI$26+AI$47)</f>
        <v>0.0736395333796275</v>
      </c>
      <c r="AJ76" s="49" t="n">
        <f aca="false">(AJ20)/(AJ$10+AJ$26+AJ$47)</f>
        <v>0.0111871665105953</v>
      </c>
      <c r="AK76" s="49" t="n">
        <f aca="false">(AK20)/(AK$10+AK$26+AK$47)</f>
        <v>0.0577759639989464</v>
      </c>
      <c r="AL76" s="49" t="n">
        <f aca="false">(AL20)/(AL$10+AL$26+AL$47)</f>
        <v>0.000169463956263294</v>
      </c>
      <c r="AM76" s="49" t="n">
        <f aca="false">(AM20)/(AM$10+AM$26+AM$47)</f>
        <v>0.204009331532758</v>
      </c>
      <c r="AN76" s="49" t="n">
        <f aca="false">(AN20)/(AN$10+AN$26+AN$47)</f>
        <v>0.214303864329877</v>
      </c>
      <c r="AO76" s="49" t="n">
        <f aca="false">(AO20)/(AO$10+AO$26+AO$47)</f>
        <v>0.0355786795893548</v>
      </c>
      <c r="AP76" s="49" t="n">
        <f aca="false">(AP20)/(AP$10+AP$26+AP$47)</f>
        <v>0.000858857162935895</v>
      </c>
      <c r="AQ76" s="49" t="n">
        <f aca="false">(AQ20)/(AQ$10+AQ$26+AQ$47)</f>
        <v>0.0632495982889499</v>
      </c>
      <c r="AR76" s="49" t="n">
        <f aca="false">(AR20)/(AR$10+AR$26+AR$47)</f>
        <v>0.212553075834658</v>
      </c>
      <c r="AS76" s="49" t="e">
        <f aca="false">(AS20)/(AS$10+AS$26+AS$47)</f>
        <v>#DIV/0!</v>
      </c>
      <c r="AT76" s="49" t="e">
        <f aca="false">(AT20)/(AT$10+AT$26+AT$47)</f>
        <v>#DIV/0!</v>
      </c>
      <c r="AU76" s="49" t="e">
        <f aca="false">(AU20)/(AU$10+AU$26+AU$47)</f>
        <v>#DIV/0!</v>
      </c>
      <c r="AV76" s="50" t="n">
        <f aca="false">(AV20)/(AV$10+AV$26+AV$47)</f>
        <v>0.167893235526857</v>
      </c>
    </row>
    <row r="77" customFormat="false" ht="9" hidden="false" customHeight="true" outlineLevel="0" collapsed="false">
      <c r="A77" s="38"/>
      <c r="B77" s="165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50"/>
    </row>
    <row r="78" customFormat="false" ht="14.65" hidden="false" customHeight="false" outlineLevel="0" collapsed="false">
      <c r="A78" s="38"/>
      <c r="B78" s="8" t="s">
        <v>1076</v>
      </c>
      <c r="C78" s="49" t="n">
        <f aca="false">(C22)/(C$10+C$26+C$47)</f>
        <v>0.430701874889235</v>
      </c>
      <c r="D78" s="49" t="n">
        <f aca="false">(D22)/(D$10+D$26+D$47)</f>
        <v>0.267074810852686</v>
      </c>
      <c r="E78" s="49" t="n">
        <f aca="false">(E22)/(E$10+E$26+E$47)</f>
        <v>0.233979359851072</v>
      </c>
      <c r="F78" s="49" t="n">
        <f aca="false">(F22)/(F$10+F$26+F$47)</f>
        <v>0.0646327037788129</v>
      </c>
      <c r="G78" s="49" t="n">
        <f aca="false">(G22)/(G$10+G$26+G$47)</f>
        <v>0.128631168853986</v>
      </c>
      <c r="H78" s="49" t="n">
        <f aca="false">(H22)/(H$10+H$26+H$47)</f>
        <v>0.197146122166944</v>
      </c>
      <c r="I78" s="49" t="n">
        <f aca="false">(I22)/(I$10+I$26+I$47)</f>
        <v>0.523248301663422</v>
      </c>
      <c r="J78" s="49" t="n">
        <f aca="false">(J22)/(J$10+J$26+J$47)</f>
        <v>0.3545216967639</v>
      </c>
      <c r="K78" s="49" t="n">
        <f aca="false">(K22)/(K$10+K$26+K$47)</f>
        <v>0.601600167490874</v>
      </c>
      <c r="L78" s="49" t="n">
        <f aca="false">(L22)/(L$10+L$26+L$47)</f>
        <v>0.503856722950267</v>
      </c>
      <c r="M78" s="49" t="n">
        <f aca="false">(M22)/(M$10+M$26+M$47)</f>
        <v>0.784653061770886</v>
      </c>
      <c r="N78" s="49" t="n">
        <f aca="false">(N22)/(N$10+N$26+N$47)</f>
        <v>0.286394421028518</v>
      </c>
      <c r="O78" s="49" t="n">
        <f aca="false">(O22)/(O$10+O$26+O$47)</f>
        <v>0.28578673765651</v>
      </c>
      <c r="P78" s="49" t="e">
        <f aca="false">(P22)/(P$10+P$26+P$47)</f>
        <v>#DIV/0!</v>
      </c>
      <c r="Q78" s="49" t="n">
        <f aca="false">(Q22)/(Q$10+Q$26+Q$47)</f>
        <v>0.275210018978047</v>
      </c>
      <c r="R78" s="49" t="n">
        <f aca="false">(R22)/(R$10+R$26+R$47)</f>
        <v>0.210807151998555</v>
      </c>
      <c r="S78" s="49" t="n">
        <f aca="false">(S22)/(S$10+S$26+S$47)</f>
        <v>0.0138466119583336</v>
      </c>
      <c r="T78" s="49" t="n">
        <f aca="false">(T22)/(T$10+T$26+T$47)</f>
        <v>0.0792722011497919</v>
      </c>
      <c r="U78" s="49" t="n">
        <f aca="false">(U22)/(U$10+U$26+U$47)</f>
        <v>0.145731964564382</v>
      </c>
      <c r="V78" s="49" t="e">
        <f aca="false">(V22)/(V$10+V$26+V$47)</f>
        <v>#DIV/0!</v>
      </c>
      <c r="W78" s="49" t="n">
        <f aca="false">(W22)/(W$10+W$26+W$47)</f>
        <v>0.225894240244566</v>
      </c>
      <c r="X78" s="49" t="n">
        <f aca="false">(X22)/(X$10+X$26+X$47)</f>
        <v>0.564464132507758</v>
      </c>
      <c r="Y78" s="49" t="n">
        <f aca="false">(Y22)/(Y$10+Y$26+Y$47)</f>
        <v>0.325553179630821</v>
      </c>
      <c r="Z78" s="49" t="n">
        <f aca="false">(Z22)/(Z$10+Z$26+Z$47)</f>
        <v>0.530935355281133</v>
      </c>
      <c r="AA78" s="49" t="n">
        <f aca="false">(AA22)/(AA$10+AA$26+AA$47)</f>
        <v>0.437312047566858</v>
      </c>
      <c r="AB78" s="49" t="n">
        <f aca="false">(AB22)/(AB$10+AB$26+AB$47)</f>
        <v>0.550112932852901</v>
      </c>
      <c r="AC78" s="49" t="n">
        <f aca="false">(AC22)/(AC$10+AC$26+AC$47)</f>
        <v>0.53851991205769</v>
      </c>
      <c r="AD78" s="49" t="n">
        <f aca="false">(AD22)/(AD$10+AD$26+AD$47)</f>
        <v>0.301645011348835</v>
      </c>
      <c r="AE78" s="49" t="n">
        <f aca="false">(AE22)/(AE$10+AE$26+AE$47)</f>
        <v>0.196955056520631</v>
      </c>
      <c r="AF78" s="49" t="n">
        <f aca="false">(AF22)/(AF$10+AF$26+AF$47)</f>
        <v>0.319262014598075</v>
      </c>
      <c r="AG78" s="49" t="n">
        <f aca="false">(AG22)/(AG$10+AG$26+AG$47)</f>
        <v>0.256918579854582</v>
      </c>
      <c r="AH78" s="49" t="e">
        <f aca="false">(AH22)/(AH$10+AH$26+AH$47)</f>
        <v>#DIV/0!</v>
      </c>
      <c r="AI78" s="49" t="n">
        <f aca="false">(AI22)/(AI$10+AI$26+AI$47)</f>
        <v>0.270815400172004</v>
      </c>
      <c r="AJ78" s="49" t="n">
        <f aca="false">(AJ22)/(AJ$10+AJ$26+AJ$47)</f>
        <v>0.517535745595068</v>
      </c>
      <c r="AK78" s="49" t="n">
        <f aca="false">(AK22)/(AK$10+AK$26+AK$47)</f>
        <v>0.171731682357095</v>
      </c>
      <c r="AL78" s="49" t="n">
        <f aca="false">(AL22)/(AL$10+AL$26+AL$47)</f>
        <v>0.47592564094399</v>
      </c>
      <c r="AM78" s="49" t="n">
        <f aca="false">(AM22)/(AM$10+AM$26+AM$47)</f>
        <v>0.293498710980333</v>
      </c>
      <c r="AN78" s="49" t="n">
        <f aca="false">(AN22)/(AN$10+AN$26+AN$47)</f>
        <v>0.627953306957919</v>
      </c>
      <c r="AO78" s="49" t="n">
        <f aca="false">(AO22)/(AO$10+AO$26+AO$47)</f>
        <v>0.597074007493431</v>
      </c>
      <c r="AP78" s="49" t="n">
        <f aca="false">(AP22)/(AP$10+AP$26+AP$47)</f>
        <v>-0.0413150717246176</v>
      </c>
      <c r="AQ78" s="49" t="n">
        <f aca="false">(AQ22)/(AQ$10+AQ$26+AQ$47)</f>
        <v>0.404386779663605</v>
      </c>
      <c r="AR78" s="49" t="n">
        <f aca="false">(AR22)/(AR$10+AR$26+AR$47)</f>
        <v>0.188982050346254</v>
      </c>
      <c r="AS78" s="49" t="e">
        <f aca="false">(AS22)/(AS$10+AS$26+AS$47)</f>
        <v>#DIV/0!</v>
      </c>
      <c r="AT78" s="49" t="e">
        <f aca="false">(AT22)/(AT$10+AT$26+AT$47)</f>
        <v>#DIV/0!</v>
      </c>
      <c r="AU78" s="49" t="e">
        <f aca="false">(AU22)/(AU$10+AU$26+AU$47)</f>
        <v>#DIV/0!</v>
      </c>
      <c r="AV78" s="50" t="n">
        <f aca="false">(AV22)/(AV$10+AV$26+AV$47)</f>
        <v>0.21530786334068</v>
      </c>
    </row>
    <row r="79" customFormat="false" ht="9" hidden="false" customHeight="true" outlineLevel="0" collapsed="false">
      <c r="A79" s="38"/>
      <c r="B79" s="8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50"/>
    </row>
    <row r="80" customFormat="false" ht="14.65" hidden="false" customHeight="false" outlineLevel="0" collapsed="false">
      <c r="A80" s="38"/>
      <c r="B80" s="8" t="s">
        <v>1077</v>
      </c>
      <c r="C80" s="49" t="n">
        <f aca="false">(C24)/(C$10+C$26+C$47)</f>
        <v>-0.291494358775299</v>
      </c>
      <c r="D80" s="49" t="n">
        <f aca="false">(D24)/(D$10+D$26+D$47)</f>
        <v>-0.183477403207149</v>
      </c>
      <c r="E80" s="49" t="n">
        <f aca="false">(E24)/(E$10+E$26+E$47)</f>
        <v>-0.133472979729522</v>
      </c>
      <c r="F80" s="49" t="n">
        <f aca="false">(F24)/(F$10+F$26+F$47)</f>
        <v>-0.0394597945918412</v>
      </c>
      <c r="G80" s="49" t="n">
        <f aca="false">(G24)/(G$10+G$26+G$47)</f>
        <v>-0.106505787800174</v>
      </c>
      <c r="H80" s="49" t="n">
        <f aca="false">(H24)/(H$10+H$26+H$47)</f>
        <v>-0.065427859921387</v>
      </c>
      <c r="I80" s="49" t="n">
        <f aca="false">(I24)/(I$10+I$26+I$47)</f>
        <v>-0.254131784515197</v>
      </c>
      <c r="J80" s="49" t="n">
        <f aca="false">(J24)/(J$10+J$26+J$47)</f>
        <v>-0.295929265937865</v>
      </c>
      <c r="K80" s="49" t="n">
        <f aca="false">(K24)/(K$10+K$26+K$47)</f>
        <v>-0.33495703844358</v>
      </c>
      <c r="L80" s="49" t="n">
        <f aca="false">(L24)/(L$10+L$26+L$47)</f>
        <v>-0.184862708450283</v>
      </c>
      <c r="M80" s="49" t="n">
        <f aca="false">(M24)/(M$10+M$26+M$47)</f>
        <v>-0.388045020284884</v>
      </c>
      <c r="N80" s="49" t="n">
        <f aca="false">(N24)/(N$10+N$26+N$47)</f>
        <v>-0.225075447834554</v>
      </c>
      <c r="O80" s="49" t="n">
        <f aca="false">(O24)/(O$10+O$26+O$47)</f>
        <v>-0.286040296541484</v>
      </c>
      <c r="P80" s="49" t="e">
        <f aca="false">(P24)/(P$10+P$26+P$47)</f>
        <v>#DIV/0!</v>
      </c>
      <c r="Q80" s="49" t="n">
        <f aca="false">(Q24)/(Q$10+Q$26+Q$47)</f>
        <v>-0.125006695393211</v>
      </c>
      <c r="R80" s="49" t="n">
        <f aca="false">(R24)/(R$10+R$26+R$47)</f>
        <v>-0.194471403468302</v>
      </c>
      <c r="S80" s="49" t="n">
        <f aca="false">(S24)/(S$10+S$26+S$47)</f>
        <v>-0.112736048444615</v>
      </c>
      <c r="T80" s="49" t="n">
        <f aca="false">(T24)/(T$10+T$26+T$47)</f>
        <v>-0.0739117599001335</v>
      </c>
      <c r="U80" s="49" t="n">
        <f aca="false">(U24)/(U$10+U$26+U$47)</f>
        <v>-0.131353305751469</v>
      </c>
      <c r="V80" s="49" t="e">
        <f aca="false">(V24)/(V$10+V$26+V$47)</f>
        <v>#DIV/0!</v>
      </c>
      <c r="W80" s="49" t="n">
        <f aca="false">(W24)/(W$10+W$26+W$47)</f>
        <v>-0.165014900124695</v>
      </c>
      <c r="X80" s="49" t="n">
        <f aca="false">(X24)/(X$10+X$26+X$47)</f>
        <v>-0.263428562347805</v>
      </c>
      <c r="Y80" s="49" t="n">
        <f aca="false">(Y24)/(Y$10+Y$26+Y$47)</f>
        <v>-0.152532157104312</v>
      </c>
      <c r="Z80" s="49" t="n">
        <f aca="false">(Z24)/(Z$10+Z$26+Z$47)</f>
        <v>-0.283589715083752</v>
      </c>
      <c r="AA80" s="49" t="n">
        <f aca="false">(AA24)/(AA$10+AA$26+AA$47)</f>
        <v>-0.341019196029876</v>
      </c>
      <c r="AB80" s="49" t="n">
        <f aca="false">(AB24)/(AB$10+AB$26+AB$47)</f>
        <v>-0.357425503261991</v>
      </c>
      <c r="AC80" s="49" t="n">
        <f aca="false">(AC24)/(AC$10+AC$26+AC$47)</f>
        <v>-0.255832240359377</v>
      </c>
      <c r="AD80" s="49" t="n">
        <f aca="false">(AD24)/(AD$10+AD$26+AD$47)</f>
        <v>-0.159916264405278</v>
      </c>
      <c r="AE80" s="49" t="n">
        <f aca="false">(AE24)/(AE$10+AE$26+AE$47)</f>
        <v>-0.153783062412118</v>
      </c>
      <c r="AF80" s="49" t="n">
        <f aca="false">(AF24)/(AF$10+AF$26+AF$47)</f>
        <v>-0.155306528520489</v>
      </c>
      <c r="AG80" s="49" t="n">
        <f aca="false">(AG24)/(AG$10+AG$26+AG$47)</f>
        <v>-0.120555232529007</v>
      </c>
      <c r="AH80" s="49" t="e">
        <f aca="false">(AH24)/(AH$10+AH$26+AH$47)</f>
        <v>#DIV/0!</v>
      </c>
      <c r="AI80" s="49" t="n">
        <f aca="false">(AI24)/(AI$10+AI$26+AI$47)</f>
        <v>-0.120881038593338</v>
      </c>
      <c r="AJ80" s="49" t="n">
        <f aca="false">(AJ24)/(AJ$10+AJ$26+AJ$47)</f>
        <v>-0.254742353164993</v>
      </c>
      <c r="AK80" s="49" t="n">
        <f aca="false">(AK24)/(AK$10+AK$26+AK$47)</f>
        <v>-0.119142705262629</v>
      </c>
      <c r="AL80" s="49" t="n">
        <f aca="false">(AL24)/(AL$10+AL$26+AL$47)</f>
        <v>-0.276699460734863</v>
      </c>
      <c r="AM80" s="49" t="n">
        <f aca="false">(AM24)/(AM$10+AM$26+AM$47)</f>
        <v>-0.19508678683199</v>
      </c>
      <c r="AN80" s="49" t="n">
        <f aca="false">(AN24)/(AN$10+AN$26+AN$47)</f>
        <v>-0.234627939330099</v>
      </c>
      <c r="AO80" s="49" t="n">
        <f aca="false">(AO24)/(AO$10+AO$26+AO$47)</f>
        <v>-0.367064109984162</v>
      </c>
      <c r="AP80" s="49" t="n">
        <f aca="false">(AP24)/(AP$10+AP$26+AP$47)</f>
        <v>-0.32256403477203</v>
      </c>
      <c r="AQ80" s="49" t="n">
        <f aca="false">(AQ24)/(AQ$10+AQ$26+AQ$47)</f>
        <v>-0.340126226214421</v>
      </c>
      <c r="AR80" s="49" t="n">
        <f aca="false">(AR24)/(AR$10+AR$26+AR$47)</f>
        <v>-0.104644552067534</v>
      </c>
      <c r="AS80" s="49" t="e">
        <f aca="false">(AS24)/(AS$10+AS$26+AS$47)</f>
        <v>#DIV/0!</v>
      </c>
      <c r="AT80" s="49" t="e">
        <f aca="false">(AT24)/(AT$10+AT$26+AT$47)</f>
        <v>#DIV/0!</v>
      </c>
      <c r="AU80" s="49" t="e">
        <f aca="false">(AU24)/(AU$10+AU$26+AU$47)</f>
        <v>#DIV/0!</v>
      </c>
      <c r="AV80" s="50" t="n">
        <f aca="false">(AV24)/(AV$10+AV$26+AV$47)</f>
        <v>-0.145821748817118</v>
      </c>
    </row>
    <row r="81" customFormat="false" ht="9" hidden="false" customHeight="true" outlineLevel="0" collapsed="false">
      <c r="A81" s="38"/>
      <c r="B81" s="8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50"/>
    </row>
    <row r="82" customFormat="false" ht="14.65" hidden="false" customHeight="false" outlineLevel="0" collapsed="false">
      <c r="A82" s="38"/>
      <c r="B82" s="8" t="s">
        <v>1078</v>
      </c>
      <c r="C82" s="49" t="n">
        <f aca="false">(C26)/(C$10+C$26+C$47)</f>
        <v>0.049628724112835</v>
      </c>
      <c r="D82" s="49" t="n">
        <f aca="false">(D26)/(D$10+D$26+D$47)</f>
        <v>0.0790564633409511</v>
      </c>
      <c r="E82" s="49" t="n">
        <f aca="false">(E26)/(E$10+E$26+E$47)</f>
        <v>0.0345843487935239</v>
      </c>
      <c r="F82" s="49" t="n">
        <f aca="false">(F26)/(F$10+F$26+F$47)</f>
        <v>0.0072795152747487</v>
      </c>
      <c r="G82" s="49" t="n">
        <f aca="false">(G26)/(G$10+G$26+G$47)</f>
        <v>0.0153675577689745</v>
      </c>
      <c r="H82" s="49" t="n">
        <f aca="false">(H26)/(H$10+H$26+H$47)</f>
        <v>0.0784281202219984</v>
      </c>
      <c r="I82" s="49" t="n">
        <f aca="false">(I26)/(I$10+I$26+I$47)</f>
        <v>0.0532688933054058</v>
      </c>
      <c r="J82" s="49" t="n">
        <f aca="false">(J26)/(J$10+J$26+J$47)</f>
        <v>0.0257679509221365</v>
      </c>
      <c r="K82" s="49" t="n">
        <f aca="false">(K26)/(K$10+K$26+K$47)</f>
        <v>0.0263683392177667</v>
      </c>
      <c r="L82" s="49" t="n">
        <f aca="false">(L26)/(L$10+L$26+L$47)</f>
        <v>0.00313771018823493</v>
      </c>
      <c r="M82" s="49" t="n">
        <f aca="false">(M26)/(M$10+M$26+M$47)</f>
        <v>0.0138517173108027</v>
      </c>
      <c r="N82" s="49" t="n">
        <f aca="false">(N26)/(N$10+N$26+N$47)</f>
        <v>0.0314443464263785</v>
      </c>
      <c r="O82" s="49" t="n">
        <f aca="false">(O26)/(O$10+O$26+O$47)</f>
        <v>0.0362180383698262</v>
      </c>
      <c r="P82" s="49" t="e">
        <f aca="false">(P26)/(P$10+P$26+P$47)</f>
        <v>#DIV/0!</v>
      </c>
      <c r="Q82" s="49" t="n">
        <f aca="false">(Q26)/(Q$10+Q$26+Q$47)</f>
        <v>0.0681735935329684</v>
      </c>
      <c r="R82" s="49" t="n">
        <f aca="false">(R26)/(R$10+R$26+R$47)</f>
        <v>0.0102411128873166</v>
      </c>
      <c r="S82" s="49" t="n">
        <f aca="false">(S26)/(S$10+S$26+S$47)</f>
        <v>0.0251222599906591</v>
      </c>
      <c r="T82" s="49" t="n">
        <f aca="false">(T26)/(T$10+T$26+T$47)</f>
        <v>0.000553962068706947</v>
      </c>
      <c r="U82" s="49" t="n">
        <f aca="false">(U26)/(U$10+U$26+U$47)</f>
        <v>0.0250706249898504</v>
      </c>
      <c r="V82" s="49" t="e">
        <f aca="false">(V26)/(V$10+V$26+V$47)</f>
        <v>#DIV/0!</v>
      </c>
      <c r="W82" s="49" t="n">
        <f aca="false">(W26)/(W$10+W$26+W$47)</f>
        <v>0.124355403343686</v>
      </c>
      <c r="X82" s="49" t="n">
        <f aca="false">(X26)/(X$10+X$26+X$47)</f>
        <v>0.0338774915909292</v>
      </c>
      <c r="Y82" s="49" t="n">
        <f aca="false">(Y26)/(Y$10+Y$26+Y$47)</f>
        <v>0.00367039823471114</v>
      </c>
      <c r="Z82" s="49" t="n">
        <f aca="false">(Z26)/(Z$10+Z$26+Z$47)</f>
        <v>0.0329414668822907</v>
      </c>
      <c r="AA82" s="49" t="n">
        <f aca="false">(AA26)/(AA$10+AA$26+AA$47)</f>
        <v>0.0221734074013008</v>
      </c>
      <c r="AB82" s="49" t="n">
        <f aca="false">(AB26)/(AB$10+AB$26+AB$47)</f>
        <v>0.000919601090634287</v>
      </c>
      <c r="AC82" s="49" t="n">
        <f aca="false">(AC26)/(AC$10+AC$26+AC$47)</f>
        <v>0.0400239188928048</v>
      </c>
      <c r="AD82" s="49" t="n">
        <f aca="false">(AD26)/(AD$10+AD$26+AD$47)</f>
        <v>0.0311080441414987</v>
      </c>
      <c r="AE82" s="49" t="n">
        <f aca="false">(AE26)/(AE$10+AE$26+AE$47)</f>
        <v>0.074389638465175</v>
      </c>
      <c r="AF82" s="49" t="n">
        <f aca="false">(AF26)/(AF$10+AF$26+AF$47)</f>
        <v>0.0499339606047339</v>
      </c>
      <c r="AG82" s="49" t="n">
        <f aca="false">(AG26)/(AG$10+AG$26+AG$47)</f>
        <v>0.1590199836573</v>
      </c>
      <c r="AH82" s="49" t="e">
        <f aca="false">(AH26)/(AH$10+AH$26+AH$47)</f>
        <v>#DIV/0!</v>
      </c>
      <c r="AI82" s="49" t="n">
        <f aca="false">(AI26)/(AI$10+AI$26+AI$47)</f>
        <v>0.092273839606247</v>
      </c>
      <c r="AJ82" s="49" t="n">
        <f aca="false">(AJ26)/(AJ$10+AJ$26+AJ$47)</f>
        <v>0.0413190556571476</v>
      </c>
      <c r="AK82" s="49" t="n">
        <f aca="false">(AK26)/(AK$10+AK$26+AK$47)</f>
        <v>0.0373100864472789</v>
      </c>
      <c r="AL82" s="49" t="n">
        <f aca="false">(AL26)/(AL$10+AL$26+AL$47)</f>
        <v>0.0117542342168382</v>
      </c>
      <c r="AM82" s="49" t="n">
        <f aca="false">(AM26)/(AM$10+AM$26+AM$47)</f>
        <v>0.0162655534282814</v>
      </c>
      <c r="AN82" s="49" t="n">
        <f aca="false">(AN26)/(AN$10+AN$26+AN$47)</f>
        <v>0.0214410313676482</v>
      </c>
      <c r="AO82" s="49" t="n">
        <f aca="false">(AO26)/(AO$10+AO$26+AO$47)</f>
        <v>0.0408464365614713</v>
      </c>
      <c r="AP82" s="49" t="n">
        <f aca="false">(AP26)/(AP$10+AP$26+AP$47)</f>
        <v>0.0370981088929438</v>
      </c>
      <c r="AQ82" s="49" t="n">
        <f aca="false">(AQ26)/(AQ$10+AQ$26+AQ$47)</f>
        <v>0.00580801957531823</v>
      </c>
      <c r="AR82" s="49" t="n">
        <f aca="false">(AR26)/(AR$10+AR$26+AR$47)</f>
        <v>0.0234902018828254</v>
      </c>
      <c r="AS82" s="49" t="e">
        <f aca="false">(AS26)/(AS$10+AS$26+AS$47)</f>
        <v>#DIV/0!</v>
      </c>
      <c r="AT82" s="49" t="e">
        <f aca="false">(AT26)/(AT$10+AT$26+AT$47)</f>
        <v>#DIV/0!</v>
      </c>
      <c r="AU82" s="49" t="e">
        <f aca="false">(AU26)/(AU$10+AU$26+AU$47)</f>
        <v>#DIV/0!</v>
      </c>
      <c r="AV82" s="50" t="n">
        <f aca="false">(AV26)/(AV$10+AV$26+AV$47)</f>
        <v>0.046177972065678</v>
      </c>
    </row>
    <row r="83" customFormat="false" ht="6.75" hidden="false" customHeight="true" outlineLevel="0" collapsed="false">
      <c r="A83" s="38"/>
      <c r="B83" s="165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50"/>
    </row>
    <row r="84" customFormat="false" ht="1.5" hidden="false" customHeight="true" outlineLevel="0" collapsed="false">
      <c r="A84" s="38"/>
      <c r="B84" s="165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50"/>
    </row>
    <row r="85" customFormat="false" ht="14.65" hidden="false" customHeight="false" outlineLevel="0" collapsed="false">
      <c r="A85" s="38" t="n">
        <v>57</v>
      </c>
      <c r="B85" s="165" t="s">
        <v>723</v>
      </c>
      <c r="C85" s="49" t="n">
        <f aca="false">(C29)/(C$10+C$26+C$47)</f>
        <v>0.049628724112835</v>
      </c>
      <c r="D85" s="49" t="n">
        <f aca="false">(D29)/(D$10+D$26+D$47)</f>
        <v>0.0790564633409511</v>
      </c>
      <c r="E85" s="49" t="n">
        <f aca="false">(E29)/(E$10+E$26+E$47)</f>
        <v>0.0345843487935239</v>
      </c>
      <c r="F85" s="49" t="n">
        <f aca="false">(F29)/(F$10+F$26+F$47)</f>
        <v>0.0072795152747487</v>
      </c>
      <c r="G85" s="49" t="n">
        <f aca="false">(G29)/(G$10+G$26+G$47)</f>
        <v>0.0153675577689745</v>
      </c>
      <c r="H85" s="49" t="n">
        <f aca="false">(H29)/(H$10+H$26+H$47)</f>
        <v>0.0784281202219984</v>
      </c>
      <c r="I85" s="49" t="n">
        <f aca="false">(I29)/(I$10+I$26+I$47)</f>
        <v>0.0532688933054058</v>
      </c>
      <c r="J85" s="49" t="n">
        <f aca="false">(J29)/(J$10+J$26+J$47)</f>
        <v>0.0257679509221365</v>
      </c>
      <c r="K85" s="49" t="n">
        <f aca="false">(K29)/(K$10+K$26+K$47)</f>
        <v>0.0263683392177667</v>
      </c>
      <c r="L85" s="49" t="n">
        <f aca="false">(L29)/(L$10+L$26+L$47)</f>
        <v>0.00313771018823493</v>
      </c>
      <c r="M85" s="49" t="n">
        <f aca="false">(M29)/(M$10+M$26+M$47)</f>
        <v>0.0138517173108027</v>
      </c>
      <c r="N85" s="49" t="n">
        <f aca="false">(N29)/(N$10+N$26+N$47)</f>
        <v>0.0314443464263785</v>
      </c>
      <c r="O85" s="49" t="n">
        <f aca="false">(O29)/(O$10+O$26+O$47)</f>
        <v>0.0362180383698262</v>
      </c>
      <c r="P85" s="49" t="e">
        <f aca="false">(P29)/(P$10+P$26+P$47)</f>
        <v>#DIV/0!</v>
      </c>
      <c r="Q85" s="49" t="n">
        <f aca="false">(Q29)/(Q$10+Q$26+Q$47)</f>
        <v>0.0681735935329684</v>
      </c>
      <c r="R85" s="49" t="n">
        <f aca="false">(R29)/(R$10+R$26+R$47)</f>
        <v>0.0102411128873166</v>
      </c>
      <c r="S85" s="49" t="n">
        <f aca="false">(S29)/(S$10+S$26+S$47)</f>
        <v>0.0251222599906591</v>
      </c>
      <c r="T85" s="49" t="n">
        <f aca="false">(T29)/(T$10+T$26+T$47)</f>
        <v>0.000553962068706947</v>
      </c>
      <c r="U85" s="49" t="n">
        <f aca="false">(U29)/(U$10+U$26+U$47)</f>
        <v>0.0250706249898504</v>
      </c>
      <c r="V85" s="49" t="e">
        <f aca="false">(V29)/(V$10+V$26+V$47)</f>
        <v>#DIV/0!</v>
      </c>
      <c r="W85" s="49" t="n">
        <f aca="false">(W29)/(W$10+W$26+W$47)</f>
        <v>0.124355403343686</v>
      </c>
      <c r="X85" s="49" t="n">
        <f aca="false">(X29)/(X$10+X$26+X$47)</f>
        <v>0.0338774915909292</v>
      </c>
      <c r="Y85" s="49" t="n">
        <f aca="false">(Y29)/(Y$10+Y$26+Y$47)</f>
        <v>0.00367039823471114</v>
      </c>
      <c r="Z85" s="49" t="n">
        <f aca="false">(Z29)/(Z$10+Z$26+Z$47)</f>
        <v>0.0329414668822907</v>
      </c>
      <c r="AA85" s="49" t="n">
        <f aca="false">(AA29)/(AA$10+AA$26+AA$47)</f>
        <v>0.0221734074013008</v>
      </c>
      <c r="AB85" s="49" t="n">
        <f aca="false">(AB29)/(AB$10+AB$26+AB$47)</f>
        <v>0.000919601090634287</v>
      </c>
      <c r="AC85" s="49" t="n">
        <f aca="false">(AC29)/(AC$10+AC$26+AC$47)</f>
        <v>0.0400239188928048</v>
      </c>
      <c r="AD85" s="49" t="n">
        <f aca="false">(AD29)/(AD$10+AD$26+AD$47)</f>
        <v>0.0311080441414987</v>
      </c>
      <c r="AE85" s="49" t="n">
        <f aca="false">(AE29)/(AE$10+AE$26+AE$47)</f>
        <v>0.074389638465175</v>
      </c>
      <c r="AF85" s="49" t="n">
        <f aca="false">(AF29)/(AF$10+AF$26+AF$47)</f>
        <v>0.0499339606047339</v>
      </c>
      <c r="AG85" s="49" t="n">
        <f aca="false">(AG29)/(AG$10+AG$26+AG$47)</f>
        <v>0.1590199836573</v>
      </c>
      <c r="AH85" s="49" t="e">
        <f aca="false">(AH29)/(AH$10+AH$26+AH$47)</f>
        <v>#DIV/0!</v>
      </c>
      <c r="AI85" s="49" t="n">
        <f aca="false">(AI29)/(AI$10+AI$26+AI$47)</f>
        <v>0.092273839606247</v>
      </c>
      <c r="AJ85" s="49" t="n">
        <f aca="false">(AJ29)/(AJ$10+AJ$26+AJ$47)</f>
        <v>0.0413190556571476</v>
      </c>
      <c r="AK85" s="49" t="n">
        <f aca="false">(AK29)/(AK$10+AK$26+AK$47)</f>
        <v>0.0373100864472789</v>
      </c>
      <c r="AL85" s="49" t="n">
        <f aca="false">(AL29)/(AL$10+AL$26+AL$47)</f>
        <v>0.0117542342168382</v>
      </c>
      <c r="AM85" s="49" t="n">
        <f aca="false">(AM29)/(AM$10+AM$26+AM$47)</f>
        <v>0.0162655534282814</v>
      </c>
      <c r="AN85" s="49" t="n">
        <f aca="false">(AN29)/(AN$10+AN$26+AN$47)</f>
        <v>0.0214410313676482</v>
      </c>
      <c r="AO85" s="49" t="n">
        <f aca="false">(AO29)/(AO$10+AO$26+AO$47)</f>
        <v>0.0408464365614713</v>
      </c>
      <c r="AP85" s="49" t="n">
        <f aca="false">(AP29)/(AP$10+AP$26+AP$47)</f>
        <v>0.0370981088929438</v>
      </c>
      <c r="AQ85" s="49" t="n">
        <f aca="false">(AQ29)/(AQ$10+AQ$26+AQ$47)</f>
        <v>0.00580801957531823</v>
      </c>
      <c r="AR85" s="49" t="n">
        <f aca="false">(AR29)/(AR$10+AR$26+AR$47)</f>
        <v>0.0234902018828254</v>
      </c>
      <c r="AS85" s="49" t="e">
        <f aca="false">(AS29)/(AS$10+AS$26+AS$47)</f>
        <v>#DIV/0!</v>
      </c>
      <c r="AT85" s="49" t="e">
        <f aca="false">(AT29)/(AT$10+AT$26+AT$47)</f>
        <v>#DIV/0!</v>
      </c>
      <c r="AU85" s="49" t="e">
        <f aca="false">(AU29)/(AU$10+AU$26+AU$47)</f>
        <v>#DIV/0!</v>
      </c>
      <c r="AV85" s="50" t="n">
        <f aca="false">(AV29)/(AV$10+AV$26+AV$47)</f>
        <v>0.046177972065678</v>
      </c>
    </row>
    <row r="86" customFormat="false" ht="9" hidden="false" customHeight="true" outlineLevel="0" collapsed="false">
      <c r="A86" s="38"/>
      <c r="B86" s="165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50"/>
    </row>
    <row r="87" customFormat="false" ht="14.65" hidden="false" customHeight="false" outlineLevel="0" collapsed="false">
      <c r="A87" s="38"/>
      <c r="B87" s="8" t="s">
        <v>1079</v>
      </c>
      <c r="C87" s="49" t="n">
        <f aca="false">(C31)/(C$10+C$26+C$47)</f>
        <v>0.341123082888134</v>
      </c>
      <c r="D87" s="49" t="n">
        <f aca="false">(D31)/(D$10+D$26+D$47)</f>
        <v>0.2625338665481</v>
      </c>
      <c r="E87" s="49" t="n">
        <f aca="false">(E31)/(E$10+E$26+E$47)</f>
        <v>0.168057328523046</v>
      </c>
      <c r="F87" s="49" t="n">
        <f aca="false">(F31)/(F$10+F$26+F$47)</f>
        <v>0.0467393098665899</v>
      </c>
      <c r="G87" s="49" t="n">
        <f aca="false">(G31)/(G$10+G$26+G$47)</f>
        <v>0.121873345569149</v>
      </c>
      <c r="H87" s="49" t="n">
        <f aca="false">(H31)/(H$10+H$26+H$47)</f>
        <v>0.143855980143385</v>
      </c>
      <c r="I87" s="49" t="n">
        <f aca="false">(I31)/(I$10+I$26+I$47)</f>
        <v>0.307400677820603</v>
      </c>
      <c r="J87" s="49" t="n">
        <f aca="false">(J31)/(J$10+J$26+J$47)</f>
        <v>0.321697216860001</v>
      </c>
      <c r="K87" s="49" t="n">
        <f aca="false">(K31)/(K$10+K$26+K$47)</f>
        <v>0.361325377661346</v>
      </c>
      <c r="L87" s="49" t="n">
        <f aca="false">(L31)/(L$10+L$26+L$47)</f>
        <v>0.188000418638518</v>
      </c>
      <c r="M87" s="49" t="n">
        <f aca="false">(M31)/(M$10+M$26+M$47)</f>
        <v>0.401896737595686</v>
      </c>
      <c r="N87" s="49" t="n">
        <f aca="false">(N31)/(N$10+N$26+N$47)</f>
        <v>0.256519794260933</v>
      </c>
      <c r="O87" s="49" t="n">
        <f aca="false">(O31)/(O$10+O$26+O$47)</f>
        <v>0.32225833491131</v>
      </c>
      <c r="P87" s="49" t="e">
        <f aca="false">(P31)/(P$10+P$26+P$47)</f>
        <v>#DIV/0!</v>
      </c>
      <c r="Q87" s="49" t="n">
        <f aca="false">(Q31)/(Q$10+Q$26+Q$47)</f>
        <v>0.193180288926179</v>
      </c>
      <c r="R87" s="49" t="n">
        <f aca="false">(R31)/(R$10+R$26+R$47)</f>
        <v>0.204712516355619</v>
      </c>
      <c r="S87" s="49" t="n">
        <f aca="false">(S31)/(S$10+S$26+S$47)</f>
        <v>0.137858308435275</v>
      </c>
      <c r="T87" s="49" t="n">
        <f aca="false">(T31)/(T$10+T$26+T$47)</f>
        <v>0.0744657219688404</v>
      </c>
      <c r="U87" s="49" t="n">
        <f aca="false">(U31)/(U$10+U$26+U$47)</f>
        <v>0.15642393074132</v>
      </c>
      <c r="V87" s="49" t="e">
        <f aca="false">(V31)/(V$10+V$26+V$47)</f>
        <v>#DIV/0!</v>
      </c>
      <c r="W87" s="49" t="n">
        <f aca="false">(W31)/(W$10+W$26+W$47)</f>
        <v>0.289370303468381</v>
      </c>
      <c r="X87" s="49" t="n">
        <f aca="false">(X31)/(X$10+X$26+X$47)</f>
        <v>0.297306053938734</v>
      </c>
      <c r="Y87" s="49" t="n">
        <f aca="false">(Y31)/(Y$10+Y$26+Y$47)</f>
        <v>0.156202555339023</v>
      </c>
      <c r="Z87" s="49" t="n">
        <f aca="false">(Z31)/(Z$10+Z$26+Z$47)</f>
        <v>0.316531181966043</v>
      </c>
      <c r="AA87" s="49" t="n">
        <f aca="false">(AA31)/(AA$10+AA$26+AA$47)</f>
        <v>0.363192603431177</v>
      </c>
      <c r="AB87" s="49" t="n">
        <f aca="false">(AB31)/(AB$10+AB$26+AB$47)</f>
        <v>0.358345104352625</v>
      </c>
      <c r="AC87" s="49" t="n">
        <f aca="false">(AC31)/(AC$10+AC$26+AC$47)</f>
        <v>0.295856159252182</v>
      </c>
      <c r="AD87" s="49" t="n">
        <f aca="false">(AD31)/(AD$10+AD$26+AD$47)</f>
        <v>0.191024308546777</v>
      </c>
      <c r="AE87" s="49" t="n">
        <f aca="false">(AE31)/(AE$10+AE$26+AE$47)</f>
        <v>0.228172700877293</v>
      </c>
      <c r="AF87" s="49" t="n">
        <f aca="false">(AF31)/(AF$10+AF$26+AF$47)</f>
        <v>0.205240489125223</v>
      </c>
      <c r="AG87" s="49" t="n">
        <f aca="false">(AG31)/(AG$10+AG$26+AG$47)</f>
        <v>0.279575216186306</v>
      </c>
      <c r="AH87" s="49" t="e">
        <f aca="false">(AH31)/(AH$10+AH$26+AH$47)</f>
        <v>#DIV/0!</v>
      </c>
      <c r="AI87" s="49" t="n">
        <f aca="false">(AI31)/(AI$10+AI$26+AI$47)</f>
        <v>0.213154878199585</v>
      </c>
      <c r="AJ87" s="49" t="n">
        <f aca="false">(AJ31)/(AJ$10+AJ$26+AJ$47)</f>
        <v>0.29606140882214</v>
      </c>
      <c r="AK87" s="49" t="n">
        <f aca="false">(AK31)/(AK$10+AK$26+AK$47)</f>
        <v>0.156452791709908</v>
      </c>
      <c r="AL87" s="49" t="n">
        <f aca="false">(AL31)/(AL$10+AL$26+AL$47)</f>
        <v>0.288453694951702</v>
      </c>
      <c r="AM87" s="49" t="n">
        <f aca="false">(AM31)/(AM$10+AM$26+AM$47)</f>
        <v>0.211352340260272</v>
      </c>
      <c r="AN87" s="49" t="n">
        <f aca="false">(AN31)/(AN$10+AN$26+AN$47)</f>
        <v>0.256068970697747</v>
      </c>
      <c r="AO87" s="49" t="n">
        <f aca="false">(AO31)/(AO$10+AO$26+AO$47)</f>
        <v>0.407910546545633</v>
      </c>
      <c r="AP87" s="49" t="n">
        <f aca="false">(AP31)/(AP$10+AP$26+AP$47)</f>
        <v>0.359662143664973</v>
      </c>
      <c r="AQ87" s="49" t="n">
        <f aca="false">(AQ31)/(AQ$10+AQ$26+AQ$47)</f>
        <v>0.34593424578974</v>
      </c>
      <c r="AR87" s="49" t="n">
        <f aca="false">(AR31)/(AR$10+AR$26+AR$47)</f>
        <v>0.128134753950359</v>
      </c>
      <c r="AS87" s="49" t="e">
        <f aca="false">(AS31)/(AS$10+AS$26+AS$47)</f>
        <v>#DIV/0!</v>
      </c>
      <c r="AT87" s="49" t="e">
        <f aca="false">(AT31)/(AT$10+AT$26+AT$47)</f>
        <v>#DIV/0!</v>
      </c>
      <c r="AU87" s="49" t="e">
        <f aca="false">(AU31)/(AU$10+AU$26+AU$47)</f>
        <v>#DIV/0!</v>
      </c>
      <c r="AV87" s="50" t="n">
        <f aca="false">(AV31)/(AV$10+AV$26+AV$47)</f>
        <v>0.191999720882796</v>
      </c>
    </row>
    <row r="88" customFormat="false" ht="9" hidden="false" customHeight="true" outlineLevel="0" collapsed="false">
      <c r="A88" s="38"/>
      <c r="B88" s="165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50"/>
    </row>
    <row r="89" customFormat="false" ht="14.65" hidden="false" customHeight="false" outlineLevel="0" collapsed="false">
      <c r="A89" s="38" t="n">
        <v>43</v>
      </c>
      <c r="B89" s="165" t="s">
        <v>665</v>
      </c>
      <c r="C89" s="49" t="n">
        <f aca="false">(C33)/(C$10+C$26+C$47)</f>
        <v>0.203500663705105</v>
      </c>
      <c r="D89" s="49" t="n">
        <f aca="false">(D33)/(D$10+D$26+D$47)</f>
        <v>0.146001825241205</v>
      </c>
      <c r="E89" s="49" t="n">
        <f aca="false">(E33)/(E$10+E$26+E$47)</f>
        <v>0.0761491630233242</v>
      </c>
      <c r="F89" s="49" t="n">
        <f aca="false">(F33)/(F$10+F$26+F$47)</f>
        <v>0.0262546484845807</v>
      </c>
      <c r="G89" s="49" t="n">
        <f aca="false">(G33)/(G$10+G$26+G$47)</f>
        <v>0.0628696861441296</v>
      </c>
      <c r="H89" s="49" t="n">
        <f aca="false">(H33)/(H$10+H$26+H$47)</f>
        <v>0.0584539054977907</v>
      </c>
      <c r="I89" s="49" t="n">
        <f aca="false">(I33)/(I$10+I$26+I$47)</f>
        <v>0.15585355415872</v>
      </c>
      <c r="J89" s="49" t="n">
        <f aca="false">(J33)/(J$10+J$26+J$47)</f>
        <v>0.17253056724142</v>
      </c>
      <c r="K89" s="49" t="n">
        <f aca="false">(K33)/(K$10+K$26+K$47)</f>
        <v>0.181978571188987</v>
      </c>
      <c r="L89" s="49" t="n">
        <f aca="false">(L33)/(L$10+L$26+L$47)</f>
        <v>0.124229430014014</v>
      </c>
      <c r="M89" s="49" t="n">
        <f aca="false">(M33)/(M$10+M$26+M$47)</f>
        <v>0.161724650400454</v>
      </c>
      <c r="N89" s="49" t="n">
        <f aca="false">(N33)/(N$10+N$26+N$47)</f>
        <v>0.136487399796683</v>
      </c>
      <c r="O89" s="49" t="n">
        <f aca="false">(O33)/(O$10+O$26+O$47)</f>
        <v>0.14953449790784</v>
      </c>
      <c r="P89" s="49" t="e">
        <f aca="false">(P33)/(P$10+P$26+P$47)</f>
        <v>#DIV/0!</v>
      </c>
      <c r="Q89" s="49" t="n">
        <f aca="false">(Q33)/(Q$10+Q$26+Q$47)</f>
        <v>0.091089680138328</v>
      </c>
      <c r="R89" s="49" t="n">
        <f aca="false">(R33)/(R$10+R$26+R$47)</f>
        <v>0.059432171237666</v>
      </c>
      <c r="S89" s="49" t="n">
        <f aca="false">(S33)/(S$10+S$26+S$47)</f>
        <v>0.0389138705462862</v>
      </c>
      <c r="T89" s="49" t="n">
        <f aca="false">(T33)/(T$10+T$26+T$47)</f>
        <v>0.038655652620889</v>
      </c>
      <c r="U89" s="49" t="n">
        <f aca="false">(U33)/(U$10+U$26+U$47)</f>
        <v>0.0465300469293178</v>
      </c>
      <c r="V89" s="49" t="e">
        <f aca="false">(V33)/(V$10+V$26+V$47)</f>
        <v>#DIV/0!</v>
      </c>
      <c r="W89" s="49" t="n">
        <f aca="false">(W33)/(W$10+W$26+W$47)</f>
        <v>0.122326007020401</v>
      </c>
      <c r="X89" s="49" t="n">
        <f aca="false">(X33)/(X$10+X$26+X$47)</f>
        <v>0.159711284219235</v>
      </c>
      <c r="Y89" s="49" t="n">
        <f aca="false">(Y33)/(Y$10+Y$26+Y$47)</f>
        <v>0.108047001399034</v>
      </c>
      <c r="Z89" s="49" t="n">
        <f aca="false">(Z33)/(Z$10+Z$26+Z$47)</f>
        <v>0.168980604542228</v>
      </c>
      <c r="AA89" s="49" t="n">
        <f aca="false">(AA33)/(AA$10+AA$26+AA$47)</f>
        <v>0.206913986953869</v>
      </c>
      <c r="AB89" s="49" t="n">
        <f aca="false">(AB33)/(AB$10+AB$26+AB$47)</f>
        <v>0.170936377442595</v>
      </c>
      <c r="AC89" s="49" t="n">
        <f aca="false">(AC33)/(AC$10+AC$26+AC$47)</f>
        <v>0.181605518525527</v>
      </c>
      <c r="AD89" s="49" t="n">
        <f aca="false">(AD33)/(AD$10+AD$26+AD$47)</f>
        <v>0.107810214132199</v>
      </c>
      <c r="AE89" s="49" t="n">
        <f aca="false">(AE33)/(AE$10+AE$26+AE$47)</f>
        <v>0.129932332863009</v>
      </c>
      <c r="AF89" s="49" t="n">
        <f aca="false">(AF33)/(AF$10+AF$26+AF$47)</f>
        <v>0.0793831150024463</v>
      </c>
      <c r="AG89" s="49" t="n">
        <f aca="false">(AG33)/(AG$10+AG$26+AG$47)</f>
        <v>0.121921864863161</v>
      </c>
      <c r="AH89" s="49" t="e">
        <f aca="false">(AH33)/(AH$10+AH$26+AH$47)</f>
        <v>#DIV/0!</v>
      </c>
      <c r="AI89" s="49" t="n">
        <f aca="false">(AI33)/(AI$10+AI$26+AI$47)</f>
        <v>0.103657946862344</v>
      </c>
      <c r="AJ89" s="49" t="n">
        <f aca="false">(AJ33)/(AJ$10+AJ$26+AJ$47)</f>
        <v>0.167423974014503</v>
      </c>
      <c r="AK89" s="49" t="n">
        <f aca="false">(AK33)/(AK$10+AK$26+AK$47)</f>
        <v>0.0475541907976196</v>
      </c>
      <c r="AL89" s="49" t="n">
        <f aca="false">(AL33)/(AL$10+AL$26+AL$47)</f>
        <v>0.123757390267343</v>
      </c>
      <c r="AM89" s="49" t="n">
        <f aca="false">(AM33)/(AM$10+AM$26+AM$47)</f>
        <v>0.13149014873558</v>
      </c>
      <c r="AN89" s="49" t="n">
        <f aca="false">(AN33)/(AN$10+AN$26+AN$47)</f>
        <v>0.0879820078744695</v>
      </c>
      <c r="AO89" s="49" t="n">
        <f aca="false">(AO33)/(AO$10+AO$26+AO$47)</f>
        <v>0.203234679143162</v>
      </c>
      <c r="AP89" s="49" t="n">
        <f aca="false">(AP33)/(AP$10+AP$26+AP$47)</f>
        <v>0.147157578163864</v>
      </c>
      <c r="AQ89" s="49" t="n">
        <f aca="false">(AQ33)/(AQ$10+AQ$26+AQ$47)</f>
        <v>0.130452448116289</v>
      </c>
      <c r="AR89" s="49" t="n">
        <f aca="false">(AR33)/(AR$10+AR$26+AR$47)</f>
        <v>0.0539993113515923</v>
      </c>
      <c r="AS89" s="49" t="e">
        <f aca="false">(AS33)/(AS$10+AS$26+AS$47)</f>
        <v>#DIV/0!</v>
      </c>
      <c r="AT89" s="49" t="e">
        <f aca="false">(AT33)/(AT$10+AT$26+AT$47)</f>
        <v>#DIV/0!</v>
      </c>
      <c r="AU89" s="49" t="e">
        <f aca="false">(AU33)/(AU$10+AU$26+AU$47)</f>
        <v>#DIV/0!</v>
      </c>
      <c r="AV89" s="50" t="n">
        <f aca="false">(AV33)/(AV$10+AV$26+AV$47)</f>
        <v>0.0862862445402819</v>
      </c>
    </row>
    <row r="90" customFormat="false" ht="14.65" hidden="false" customHeight="false" outlineLevel="0" collapsed="false">
      <c r="A90" s="38" t="n">
        <v>44</v>
      </c>
      <c r="B90" s="165" t="s">
        <v>672</v>
      </c>
      <c r="C90" s="49" t="n">
        <f aca="false">(C34)/(C$10+C$26+C$47)</f>
        <v>0.137622419183028</v>
      </c>
      <c r="D90" s="49" t="n">
        <f aca="false">(D34)/(D$10+D$26+D$47)</f>
        <v>0.116532041306895</v>
      </c>
      <c r="E90" s="49" t="n">
        <f aca="false">(E34)/(E$10+E$26+E$47)</f>
        <v>0.0919081654997215</v>
      </c>
      <c r="F90" s="49" t="n">
        <f aca="false">(F34)/(F$10+F$26+F$47)</f>
        <v>0.0204846613820092</v>
      </c>
      <c r="G90" s="49" t="n">
        <f aca="false">(G34)/(G$10+G$26+G$47)</f>
        <v>0.0590036594250189</v>
      </c>
      <c r="H90" s="49" t="n">
        <f aca="false">(H34)/(H$10+H$26+H$47)</f>
        <v>0.0854020746455946</v>
      </c>
      <c r="I90" s="49" t="n">
        <f aca="false">(I34)/(I$10+I$26+I$47)</f>
        <v>0.151547123661883</v>
      </c>
      <c r="J90" s="49" t="n">
        <f aca="false">(J34)/(J$10+J$26+J$47)</f>
        <v>0.149166649618582</v>
      </c>
      <c r="K90" s="49" t="n">
        <f aca="false">(K34)/(K$10+K$26+K$47)</f>
        <v>0.179346806472359</v>
      </c>
      <c r="L90" s="49" t="n">
        <f aca="false">(L34)/(L$10+L$26+L$47)</f>
        <v>0.0637709886245039</v>
      </c>
      <c r="M90" s="49" t="n">
        <f aca="false">(M34)/(M$10+M$26+M$47)</f>
        <v>0.240172087195232</v>
      </c>
      <c r="N90" s="49" t="n">
        <f aca="false">(N34)/(N$10+N$26+N$47)</f>
        <v>0.12003239446425</v>
      </c>
      <c r="O90" s="49" t="n">
        <f aca="false">(O34)/(O$10+O$26+O$47)</f>
        <v>0.17272383700347</v>
      </c>
      <c r="P90" s="49" t="e">
        <f aca="false">(P34)/(P$10+P$26+P$47)</f>
        <v>#DIV/0!</v>
      </c>
      <c r="Q90" s="49" t="n">
        <f aca="false">(Q34)/(Q$10+Q$26+Q$47)</f>
        <v>0.102090608787851</v>
      </c>
      <c r="R90" s="49" t="n">
        <f aca="false">(R34)/(R$10+R$26+R$47)</f>
        <v>0.145280345117952</v>
      </c>
      <c r="S90" s="49" t="n">
        <f aca="false">(S34)/(S$10+S$26+S$47)</f>
        <v>0.0989444378889883</v>
      </c>
      <c r="T90" s="49" t="n">
        <f aca="false">(T34)/(T$10+T$26+T$47)</f>
        <v>0.0358100693479515</v>
      </c>
      <c r="U90" s="49" t="n">
        <f aca="false">(U34)/(U$10+U$26+U$47)</f>
        <v>0.109893883812002</v>
      </c>
      <c r="V90" s="49" t="e">
        <f aca="false">(V34)/(V$10+V$26+V$47)</f>
        <v>#DIV/0!</v>
      </c>
      <c r="W90" s="49" t="n">
        <f aca="false">(W34)/(W$10+W$26+W$47)</f>
        <v>0.167044296447979</v>
      </c>
      <c r="X90" s="49" t="n">
        <f aca="false">(X34)/(X$10+X$26+X$47)</f>
        <v>0.137594769719499</v>
      </c>
      <c r="Y90" s="49" t="n">
        <f aca="false">(Y34)/(Y$10+Y$26+Y$47)</f>
        <v>0.048155553939989</v>
      </c>
      <c r="Z90" s="49" t="n">
        <f aca="false">(Z34)/(Z$10+Z$26+Z$47)</f>
        <v>0.147550577423815</v>
      </c>
      <c r="AA90" s="49" t="n">
        <f aca="false">(AA34)/(AA$10+AA$26+AA$47)</f>
        <v>0.156278616477307</v>
      </c>
      <c r="AB90" s="49" t="n">
        <f aca="false">(AB34)/(AB$10+AB$26+AB$47)</f>
        <v>0.18740872691003</v>
      </c>
      <c r="AC90" s="49" t="n">
        <f aca="false">(AC34)/(AC$10+AC$26+AC$47)</f>
        <v>0.114250640726655</v>
      </c>
      <c r="AD90" s="49" t="n">
        <f aca="false">(AD34)/(AD$10+AD$26+AD$47)</f>
        <v>0.0832140944145777</v>
      </c>
      <c r="AE90" s="49" t="n">
        <f aca="false">(AE34)/(AE$10+AE$26+AE$47)</f>
        <v>0.0982403680142835</v>
      </c>
      <c r="AF90" s="49" t="n">
        <f aca="false">(AF34)/(AF$10+AF$26+AF$47)</f>
        <v>0.125857374122777</v>
      </c>
      <c r="AG90" s="49" t="n">
        <f aca="false">(AG34)/(AG$10+AG$26+AG$47)</f>
        <v>0.157653351323145</v>
      </c>
      <c r="AH90" s="49" t="e">
        <f aca="false">(AH34)/(AH$10+AH$26+AH$47)</f>
        <v>#DIV/0!</v>
      </c>
      <c r="AI90" s="49" t="n">
        <f aca="false">(AI34)/(AI$10+AI$26+AI$47)</f>
        <v>0.109496931337241</v>
      </c>
      <c r="AJ90" s="49" t="n">
        <f aca="false">(AJ34)/(AJ$10+AJ$26+AJ$47)</f>
        <v>0.128637434807637</v>
      </c>
      <c r="AK90" s="49" t="n">
        <f aca="false">(AK34)/(AK$10+AK$26+AK$47)</f>
        <v>0.108898600912288</v>
      </c>
      <c r="AL90" s="49" t="n">
        <f aca="false">(AL34)/(AL$10+AL$26+AL$47)</f>
        <v>0.164696304684358</v>
      </c>
      <c r="AM90" s="49" t="n">
        <f aca="false">(AM34)/(AM$10+AM$26+AM$47)</f>
        <v>0.0798621915246917</v>
      </c>
      <c r="AN90" s="49" t="n">
        <f aca="false">(AN34)/(AN$10+AN$26+AN$47)</f>
        <v>0.168086962823278</v>
      </c>
      <c r="AO90" s="49" t="n">
        <f aca="false">(AO34)/(AO$10+AO$26+AO$47)</f>
        <v>0.204675867402471</v>
      </c>
      <c r="AP90" s="49" t="n">
        <f aca="false">(AP34)/(AP$10+AP$26+AP$47)</f>
        <v>0.21250456550111</v>
      </c>
      <c r="AQ90" s="49" t="n">
        <f aca="false">(AQ34)/(AQ$10+AQ$26+AQ$47)</f>
        <v>0.21548179767345</v>
      </c>
      <c r="AR90" s="49" t="n">
        <f aca="false">(AR34)/(AR$10+AR$26+AR$47)</f>
        <v>0.0741354425987667</v>
      </c>
      <c r="AS90" s="49" t="e">
        <f aca="false">(AS34)/(AS$10+AS$26+AS$47)</f>
        <v>#DIV/0!</v>
      </c>
      <c r="AT90" s="49" t="e">
        <f aca="false">(AT34)/(AT$10+AT$26+AT$47)</f>
        <v>#DIV/0!</v>
      </c>
      <c r="AU90" s="49" t="e">
        <f aca="false">(AU34)/(AU$10+AU$26+AU$47)</f>
        <v>#DIV/0!</v>
      </c>
      <c r="AV90" s="50" t="n">
        <f aca="false">(AV34)/(AV$10+AV$26+AV$47)</f>
        <v>0.105713476342514</v>
      </c>
    </row>
    <row r="91" customFormat="false" ht="9" hidden="false" customHeight="true" outlineLevel="0" collapsed="false">
      <c r="A91" s="38"/>
      <c r="B91" s="165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50"/>
    </row>
    <row r="92" customFormat="false" ht="14.65" hidden="false" customHeight="false" outlineLevel="0" collapsed="false">
      <c r="A92" s="38"/>
      <c r="B92" s="8" t="s">
        <v>1080</v>
      </c>
      <c r="C92" s="49" t="n">
        <f aca="false">(C36)/(C$10+C$26+C$47)</f>
        <v>0.139207516113936</v>
      </c>
      <c r="D92" s="49" t="n">
        <f aca="false">(D36)/(D$10+D$26+D$47)</f>
        <v>0.083597407645537</v>
      </c>
      <c r="E92" s="49" t="n">
        <f aca="false">(E36)/(E$10+E$26+E$47)</f>
        <v>0.10050638012155</v>
      </c>
      <c r="F92" s="49" t="n">
        <f aca="false">(F36)/(F$10+F$26+F$47)</f>
        <v>0.0251729091869717</v>
      </c>
      <c r="G92" s="49" t="n">
        <f aca="false">(G36)/(G$10+G$26+G$47)</f>
        <v>0.0221253810538119</v>
      </c>
      <c r="H92" s="49" t="n">
        <f aca="false">(H36)/(H$10+H$26+H$47)</f>
        <v>0.131718262245557</v>
      </c>
      <c r="I92" s="49" t="n">
        <f aca="false">(I36)/(I$10+I$26+I$47)</f>
        <v>0.269116517148225</v>
      </c>
      <c r="J92" s="49" t="n">
        <f aca="false">(J36)/(J$10+J$26+J$47)</f>
        <v>0.0585924308260352</v>
      </c>
      <c r="K92" s="49" t="n">
        <f aca="false">(K36)/(K$10+K$26+K$47)</f>
        <v>0.266643129047295</v>
      </c>
      <c r="L92" s="49" t="n">
        <f aca="false">(L36)/(L$10+L$26+L$47)</f>
        <v>0.318994014499984</v>
      </c>
      <c r="M92" s="49" t="n">
        <f aca="false">(M36)/(M$10+M$26+M$47)</f>
        <v>0.396608041486003</v>
      </c>
      <c r="N92" s="49" t="n">
        <f aca="false">(N36)/(N$10+N$26+N$47)</f>
        <v>0.0613189731939638</v>
      </c>
      <c r="O92" s="49" t="n">
        <f aca="false">(O36)/(O$10+O$26+O$47)</f>
        <v>-0.000253558884973942</v>
      </c>
      <c r="P92" s="49" t="e">
        <f aca="false">(P36)/(P$10+P$26+P$47)</f>
        <v>#DIV/0!</v>
      </c>
      <c r="Q92" s="49" t="n">
        <f aca="false">(Q36)/(Q$10+Q$26+Q$47)</f>
        <v>0.150203323584836</v>
      </c>
      <c r="R92" s="49" t="n">
        <f aca="false">(R36)/(R$10+R$26+R$47)</f>
        <v>0.016335748530253</v>
      </c>
      <c r="S92" s="49" t="n">
        <f aca="false">(S36)/(S$10+S$26+S$47)</f>
        <v>-0.0988894364862819</v>
      </c>
      <c r="T92" s="49" t="n">
        <f aca="false">(T36)/(T$10+T$26+T$47)</f>
        <v>0.00536044124965844</v>
      </c>
      <c r="U92" s="49" t="n">
        <f aca="false">(U36)/(U$10+U$26+U$47)</f>
        <v>0.0143786588129125</v>
      </c>
      <c r="V92" s="49" t="e">
        <f aca="false">(V36)/(V$10+V$26+V$47)</f>
        <v>#DIV/0!</v>
      </c>
      <c r="W92" s="49" t="n">
        <f aca="false">(W36)/(W$10+W$26+W$47)</f>
        <v>0.0608793401198716</v>
      </c>
      <c r="X92" s="49" t="n">
        <f aca="false">(X36)/(X$10+X$26+X$47)</f>
        <v>0.301035570159953</v>
      </c>
      <c r="Y92" s="49" t="n">
        <f aca="false">(Y36)/(Y$10+Y$26+Y$47)</f>
        <v>0.173021022526509</v>
      </c>
      <c r="Z92" s="49" t="n">
        <f aca="false">(Z36)/(Z$10+Z$26+Z$47)</f>
        <v>0.247345640197381</v>
      </c>
      <c r="AA92" s="49" t="n">
        <f aca="false">(AA36)/(AA$10+AA$26+AA$47)</f>
        <v>0.0962928515369826</v>
      </c>
      <c r="AB92" s="49" t="n">
        <f aca="false">(AB36)/(AB$10+AB$26+AB$47)</f>
        <v>0.192687429590911</v>
      </c>
      <c r="AC92" s="49" t="n">
        <f aca="false">(AC36)/(AC$10+AC$26+AC$47)</f>
        <v>0.282687671698313</v>
      </c>
      <c r="AD92" s="49" t="n">
        <f aca="false">(AD36)/(AD$10+AD$26+AD$47)</f>
        <v>0.141728746943557</v>
      </c>
      <c r="AE92" s="49" t="n">
        <f aca="false">(AE36)/(AE$10+AE$26+AE$47)</f>
        <v>0.0431719941085131</v>
      </c>
      <c r="AF92" s="49" t="n">
        <f aca="false">(AF36)/(AF$10+AF$26+AF$47)</f>
        <v>0.163955486077585</v>
      </c>
      <c r="AG92" s="49" t="n">
        <f aca="false">(AG36)/(AG$10+AG$26+AG$47)</f>
        <v>0.136363347325576</v>
      </c>
      <c r="AH92" s="49" t="e">
        <f aca="false">(AH36)/(AH$10+AH$26+AH$47)</f>
        <v>#DIV/0!</v>
      </c>
      <c r="AI92" s="49" t="n">
        <f aca="false">(AI36)/(AI$10+AI$26+AI$47)</f>
        <v>0.149934361578666</v>
      </c>
      <c r="AJ92" s="49" t="n">
        <f aca="false">(AJ36)/(AJ$10+AJ$26+AJ$47)</f>
        <v>0.262793392430075</v>
      </c>
      <c r="AK92" s="49" t="n">
        <f aca="false">(AK36)/(AK$10+AK$26+AK$47)</f>
        <v>0.0525889770944667</v>
      </c>
      <c r="AL92" s="49" t="n">
        <f aca="false">(AL36)/(AL$10+AL$26+AL$47)</f>
        <v>0.199226180209126</v>
      </c>
      <c r="AM92" s="49" t="n">
        <f aca="false">(AM36)/(AM$10+AM$26+AM$47)</f>
        <v>0.0984119241483425</v>
      </c>
      <c r="AN92" s="49" t="n">
        <f aca="false">(AN36)/(AN$10+AN$26+AN$47)</f>
        <v>0.39332536762782</v>
      </c>
      <c r="AO92" s="49" t="n">
        <f aca="false">(AO36)/(AO$10+AO$26+AO$47)</f>
        <v>0.230009897509269</v>
      </c>
      <c r="AP92" s="49" t="n">
        <f aca="false">(AP36)/(AP$10+AP$26+AP$47)</f>
        <v>-0.363879106496647</v>
      </c>
      <c r="AQ92" s="49" t="n">
        <f aca="false">(AQ36)/(AQ$10+AQ$26+AQ$47)</f>
        <v>0.0642605534491839</v>
      </c>
      <c r="AR92" s="49" t="n">
        <f aca="false">(AR36)/(AR$10+AR$26+AR$47)</f>
        <v>0.0843374982787208</v>
      </c>
      <c r="AS92" s="49" t="e">
        <f aca="false">(AS36)/(AS$10+AS$26+AS$47)</f>
        <v>#DIV/0!</v>
      </c>
      <c r="AT92" s="49" t="e">
        <f aca="false">(AT36)/(AT$10+AT$26+AT$47)</f>
        <v>#DIV/0!</v>
      </c>
      <c r="AU92" s="49" t="e">
        <f aca="false">(AU36)/(AU$10+AU$26+AU$47)</f>
        <v>#DIV/0!</v>
      </c>
      <c r="AV92" s="50" t="n">
        <f aca="false">(AV36)/(AV$10+AV$26+AV$47)</f>
        <v>0.0694861145235622</v>
      </c>
    </row>
    <row r="93" customFormat="false" ht="9" hidden="false" customHeight="true" outlineLevel="0" collapsed="false">
      <c r="A93" s="38"/>
      <c r="B93" s="165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50"/>
    </row>
    <row r="94" customFormat="false" ht="14.65" hidden="false" customHeight="false" outlineLevel="0" collapsed="false">
      <c r="A94" s="38" t="n">
        <v>45</v>
      </c>
      <c r="B94" s="165" t="s">
        <v>1081</v>
      </c>
      <c r="C94" s="49" t="n">
        <f aca="false">(C38)/(C$10+C$26+C$47)</f>
        <v>0.0518921055770042</v>
      </c>
      <c r="D94" s="49" t="n">
        <f aca="false">(D38)/(D$10+D$26+D$47)</f>
        <v>0.0863484659945182</v>
      </c>
      <c r="E94" s="49" t="n">
        <f aca="false">(E38)/(E$10+E$26+E$47)</f>
        <v>0.0472151824300671</v>
      </c>
      <c r="F94" s="49" t="n">
        <f aca="false">(F38)/(F$10+F$26+F$47)</f>
        <v>0.0268796512023721</v>
      </c>
      <c r="G94" s="49" t="n">
        <f aca="false">(G38)/(G$10+G$26+G$47)</f>
        <v>0.0174116604509848</v>
      </c>
      <c r="H94" s="49" t="n">
        <f aca="false">(H38)/(H$10+H$26+H$47)</f>
        <v>0.085680068980244</v>
      </c>
      <c r="I94" s="49" t="n">
        <f aca="false">(I38)/(I$10+I$26+I$47)</f>
        <v>0.0782709757385497</v>
      </c>
      <c r="J94" s="49" t="n">
        <f aca="false">(J38)/(J$10+J$26+J$47)</f>
        <v>0.129878530568404</v>
      </c>
      <c r="K94" s="49" t="n">
        <f aca="false">(K38)/(K$10+K$26+K$47)</f>
        <v>0.161685764200534</v>
      </c>
      <c r="L94" s="49" t="n">
        <f aca="false">(L38)/(L$10+L$26+L$47)</f>
        <v>0.0578209573212386</v>
      </c>
      <c r="M94" s="49" t="n">
        <f aca="false">(M38)/(M$10+M$26+M$47)</f>
        <v>0.0905641601090999</v>
      </c>
      <c r="N94" s="49" t="n">
        <f aca="false">(N38)/(N$10+N$26+N$47)</f>
        <v>0.215706400758661</v>
      </c>
      <c r="O94" s="49" t="n">
        <f aca="false">(O38)/(O$10+O$26+O$47)</f>
        <v>0.0463968709624943</v>
      </c>
      <c r="P94" s="49" t="e">
        <f aca="false">(P38)/(P$10+P$26+P$47)</f>
        <v>#DIV/0!</v>
      </c>
      <c r="Q94" s="49" t="n">
        <f aca="false">(Q38)/(Q$10+Q$26+Q$47)</f>
        <v>0.112773228018796</v>
      </c>
      <c r="R94" s="49" t="n">
        <f aca="false">(R38)/(R$10+R$26+R$47)</f>
        <v>0.0391153624760668</v>
      </c>
      <c r="S94" s="49" t="n">
        <f aca="false">(S38)/(S$10+S$26+S$47)</f>
        <v>0.0751986229307228</v>
      </c>
      <c r="T94" s="49" t="n">
        <f aca="false">(T38)/(T$10+T$26+T$47)</f>
        <v>0.0237969896399972</v>
      </c>
      <c r="U94" s="49" t="n">
        <f aca="false">(U38)/(U$10+U$26+U$47)</f>
        <v>0.0542626448540445</v>
      </c>
      <c r="V94" s="49" t="e">
        <f aca="false">(V38)/(V$10+V$26+V$47)</f>
        <v>#DIV/0!</v>
      </c>
      <c r="W94" s="49" t="n">
        <f aca="false">(W38)/(W$10+W$26+W$47)</f>
        <v>0.123565170542796</v>
      </c>
      <c r="X94" s="49" t="n">
        <f aca="false">(X38)/(X$10+X$26+X$47)</f>
        <v>0.196256984933893</v>
      </c>
      <c r="Y94" s="49" t="n">
        <f aca="false">(Y38)/(Y$10+Y$26+Y$47)</f>
        <v>0.0186927848698958</v>
      </c>
      <c r="Z94" s="49" t="n">
        <f aca="false">(Z38)/(Z$10+Z$26+Z$47)</f>
        <v>0.0673130391231919</v>
      </c>
      <c r="AA94" s="49" t="n">
        <f aca="false">(AA38)/(AA$10+AA$26+AA$47)</f>
        <v>0.0884909360525771</v>
      </c>
      <c r="AB94" s="49" t="n">
        <f aca="false">(AB38)/(AB$10+AB$26+AB$47)</f>
        <v>0.0566791212952991</v>
      </c>
      <c r="AC94" s="49" t="n">
        <f aca="false">(AC38)/(AC$10+AC$26+AC$47)</f>
        <v>0.0698648862791361</v>
      </c>
      <c r="AD94" s="49" t="n">
        <f aca="false">(AD38)/(AD$10+AD$26+AD$47)</f>
        <v>0.108850770013183</v>
      </c>
      <c r="AE94" s="49" t="n">
        <f aca="false">(AE38)/(AE$10+AE$26+AE$47)</f>
        <v>0.196271547184452</v>
      </c>
      <c r="AF94" s="49" t="n">
        <f aca="false">(AF38)/(AF$10+AF$26+AF$47)</f>
        <v>0.131849790749625</v>
      </c>
      <c r="AG94" s="49" t="n">
        <f aca="false">(AG38)/(AG$10+AG$26+AG$47)</f>
        <v>0.0764162044039374</v>
      </c>
      <c r="AH94" s="49" t="e">
        <f aca="false">(AH38)/(AH$10+AH$26+AH$47)</f>
        <v>#DIV/0!</v>
      </c>
      <c r="AI94" s="49" t="n">
        <f aca="false">(AI38)/(AI$10+AI$26+AI$47)</f>
        <v>0.10700298086063</v>
      </c>
      <c r="AJ94" s="49" t="n">
        <f aca="false">(AJ38)/(AJ$10+AJ$26+AJ$47)</f>
        <v>0.0908181060410675</v>
      </c>
      <c r="AK94" s="49" t="n">
        <f aca="false">(AK38)/(AK$10+AK$26+AK$47)</f>
        <v>0.0381798201937797</v>
      </c>
      <c r="AL94" s="49" t="n">
        <f aca="false">(AL38)/(AL$10+AL$26+AL$47)</f>
        <v>0.202090196478178</v>
      </c>
      <c r="AM94" s="49" t="n">
        <f aca="false">(AM38)/(AM$10+AM$26+AM$47)</f>
        <v>0.046542400845753</v>
      </c>
      <c r="AN94" s="49" t="n">
        <f aca="false">(AN38)/(AN$10+AN$26+AN$47)</f>
        <v>0.364373993715845</v>
      </c>
      <c r="AO94" s="49" t="n">
        <f aca="false">(AO38)/(AO$10+AO$26+AO$47)</f>
        <v>0.160011572556569</v>
      </c>
      <c r="AP94" s="49" t="n">
        <f aca="false">(AP38)/(AP$10+AP$26+AP$47)</f>
        <v>0.180822981905933</v>
      </c>
      <c r="AQ94" s="49" t="n">
        <f aca="false">(AQ38)/(AQ$10+AQ$26+AQ$47)</f>
        <v>0.104297237294188</v>
      </c>
      <c r="AR94" s="49" t="n">
        <f aca="false">(AR38)/(AR$10+AR$26+AR$47)</f>
        <v>0.0807397685581924</v>
      </c>
      <c r="AS94" s="49" t="e">
        <f aca="false">(AS38)/(AS$10+AS$26+AS$47)</f>
        <v>#DIV/0!</v>
      </c>
      <c r="AT94" s="49" t="e">
        <f aca="false">(AT38)/(AT$10+AT$26+AT$47)</f>
        <v>#DIV/0!</v>
      </c>
      <c r="AU94" s="49" t="e">
        <f aca="false">(AU38)/(AU$10+AU$26+AU$47)</f>
        <v>#DIV/0!</v>
      </c>
      <c r="AV94" s="50" t="n">
        <f aca="false">(AV38)/(AV$10+AV$26+AV$47)</f>
        <v>0.0943073448074887</v>
      </c>
    </row>
    <row r="95" customFormat="false" ht="9" hidden="false" customHeight="true" outlineLevel="0" collapsed="false">
      <c r="A95" s="38"/>
      <c r="B95" s="165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50"/>
    </row>
    <row r="96" customFormat="false" ht="14.65" hidden="false" customHeight="false" outlineLevel="0" collapsed="false">
      <c r="A96" s="38" t="n">
        <v>4501</v>
      </c>
      <c r="B96" s="165" t="s">
        <v>948</v>
      </c>
      <c r="C96" s="49" t="n">
        <f aca="false">(C40)/(C$10+C$26+C$47)</f>
        <v>0.0241850517851477</v>
      </c>
      <c r="D96" s="49" t="n">
        <f aca="false">(D40)/(D$10+D$26+D$47)</f>
        <v>0.0452458532677379</v>
      </c>
      <c r="E96" s="49" t="n">
        <f aca="false">(E40)/(E$10+E$26+E$47)</f>
        <v>0.0201499815813147</v>
      </c>
      <c r="F96" s="49" t="n">
        <f aca="false">(F40)/(F$10+F$26+F$47)</f>
        <v>0.0200743856970142</v>
      </c>
      <c r="G96" s="49" t="n">
        <f aca="false">(G40)/(G$10+G$26+G$47)</f>
        <v>0.00939053817901825</v>
      </c>
      <c r="H96" s="49" t="n">
        <f aca="false">(H40)/(H$10+H$26+H$47)</f>
        <v>0.0620955132126798</v>
      </c>
      <c r="I96" s="49" t="n">
        <f aca="false">(I40)/(I$10+I$26+I$47)</f>
        <v>0.0504041750537553</v>
      </c>
      <c r="J96" s="49" t="n">
        <f aca="false">(J40)/(J$10+J$26+J$47)</f>
        <v>0.104113567096577</v>
      </c>
      <c r="K96" s="49" t="n">
        <f aca="false">(K40)/(K$10+K$26+K$47)</f>
        <v>0.147693325948402</v>
      </c>
      <c r="L96" s="49" t="n">
        <f aca="false">(L40)/(L$10+L$26+L$47)</f>
        <v>0.0466655313188984</v>
      </c>
      <c r="M96" s="49" t="n">
        <f aca="false">(M40)/(M$10+M$26+M$47)</f>
        <v>0.0591796610134339</v>
      </c>
      <c r="N96" s="49" t="n">
        <f aca="false">(N40)/(N$10+N$26+N$47)</f>
        <v>0.152116840180544</v>
      </c>
      <c r="O96" s="49" t="n">
        <f aca="false">(O40)/(O$10+O$26+O$47)</f>
        <v>0.012127441072792</v>
      </c>
      <c r="P96" s="49" t="e">
        <f aca="false">(P40)/(P$10+P$26+P$47)</f>
        <v>#DIV/0!</v>
      </c>
      <c r="Q96" s="49" t="n">
        <f aca="false">(Q40)/(Q$10+Q$26+Q$47)</f>
        <v>0.0861604735924208</v>
      </c>
      <c r="R96" s="49" t="n">
        <f aca="false">(R40)/(R$10+R$26+R$47)</f>
        <v>0.00904412318392424</v>
      </c>
      <c r="S96" s="49" t="n">
        <f aca="false">(S40)/(S$10+S$26+S$47)</f>
        <v>0.0398423587198533</v>
      </c>
      <c r="T96" s="49" t="n">
        <f aca="false">(T40)/(T$10+T$26+T$47)</f>
        <v>0.0126842883138474</v>
      </c>
      <c r="U96" s="49" t="n">
        <f aca="false">(U40)/(U$10+U$26+U$47)</f>
        <v>0.0168239836475355</v>
      </c>
      <c r="V96" s="49" t="e">
        <f aca="false">(V40)/(V$10+V$26+V$47)</f>
        <v>#DIV/0!</v>
      </c>
      <c r="W96" s="49" t="n">
        <f aca="false">(W40)/(W$10+W$26+W$47)</f>
        <v>0.0638890494389937</v>
      </c>
      <c r="X96" s="49" t="n">
        <f aca="false">(X40)/(X$10+X$26+X$47)</f>
        <v>0.163231996414069</v>
      </c>
      <c r="Y96" s="49" t="n">
        <f aca="false">(Y40)/(Y$10+Y$26+Y$47)</f>
        <v>0.00922706413492076</v>
      </c>
      <c r="Z96" s="49" t="n">
        <f aca="false">(Z40)/(Z$10+Z$26+Z$47)</f>
        <v>0.0303818484104053</v>
      </c>
      <c r="AA96" s="49" t="n">
        <f aca="false">(AA40)/(AA$10+AA$26+AA$47)</f>
        <v>0.061485912932907</v>
      </c>
      <c r="AB96" s="49" t="n">
        <f aca="false">(AB40)/(AB$10+AB$26+AB$47)</f>
        <v>0.0352620774639048</v>
      </c>
      <c r="AC96" s="49" t="n">
        <f aca="false">(AC40)/(AC$10+AC$26+AC$47)</f>
        <v>0.0573820370431224</v>
      </c>
      <c r="AD96" s="49" t="n">
        <f aca="false">(AD40)/(AD$10+AD$26+AD$47)</f>
        <v>0.0842164599914004</v>
      </c>
      <c r="AE96" s="49" t="n">
        <f aca="false">(AE40)/(AE$10+AE$26+AE$47)</f>
        <v>0.147645361701909</v>
      </c>
      <c r="AF96" s="49" t="n">
        <f aca="false">(AF40)/(AF$10+AF$26+AF$47)</f>
        <v>0.104865294144707</v>
      </c>
      <c r="AG96" s="49" t="n">
        <f aca="false">(AG40)/(AG$10+AG$26+AG$47)</f>
        <v>0.0492840088349354</v>
      </c>
      <c r="AH96" s="49" t="e">
        <f aca="false">(AH40)/(AH$10+AH$26+AH$47)</f>
        <v>#DIV/0!</v>
      </c>
      <c r="AI96" s="49" t="n">
        <f aca="false">(AI40)/(AI$10+AI$26+AI$47)</f>
        <v>0.0536174471149461</v>
      </c>
      <c r="AJ96" s="49" t="n">
        <f aca="false">(AJ40)/(AJ$10+AJ$26+AJ$47)</f>
        <v>0.0545821234093153</v>
      </c>
      <c r="AK96" s="49" t="n">
        <f aca="false">(AK40)/(AK$10+AK$26+AK$47)</f>
        <v>0.0231498570671639</v>
      </c>
      <c r="AL96" s="49" t="n">
        <f aca="false">(AL40)/(AL$10+AL$26+AL$47)</f>
        <v>0.149375952719518</v>
      </c>
      <c r="AM96" s="49" t="n">
        <f aca="false">(AM40)/(AM$10+AM$26+AM$47)</f>
        <v>0.0154150365019438</v>
      </c>
      <c r="AN96" s="49" t="n">
        <f aca="false">(AN40)/(AN$10+AN$26+AN$47)</f>
        <v>0.277661892763445</v>
      </c>
      <c r="AO96" s="49" t="n">
        <f aca="false">(AO40)/(AO$10+AO$26+AO$47)</f>
        <v>0.124670902002254</v>
      </c>
      <c r="AP96" s="49" t="n">
        <f aca="false">(AP40)/(AP$10+AP$26+AP$47)</f>
        <v>0.128825106050389</v>
      </c>
      <c r="AQ96" s="49" t="n">
        <f aca="false">(AQ40)/(AQ$10+AQ$26+AQ$47)</f>
        <v>0.0260452996575468</v>
      </c>
      <c r="AR96" s="49" t="n">
        <f aca="false">(AR40)/(AR$10+AR$26+AR$47)</f>
        <v>0.0596095142288015</v>
      </c>
      <c r="AS96" s="49" t="e">
        <f aca="false">(AS40)/(AS$10+AS$26+AS$47)</f>
        <v>#DIV/0!</v>
      </c>
      <c r="AT96" s="49" t="e">
        <f aca="false">(AT40)/(AT$10+AT$26+AT$47)</f>
        <v>#DIV/0!</v>
      </c>
      <c r="AU96" s="49" t="e">
        <f aca="false">(AU40)/(AU$10+AU$26+AU$47)</f>
        <v>#DIV/0!</v>
      </c>
      <c r="AV96" s="50" t="n">
        <f aca="false">(AV40)/(AV$10+AV$26+AV$47)</f>
        <v>0.0641832388101466</v>
      </c>
    </row>
    <row r="97" customFormat="false" ht="14.65" hidden="false" customHeight="false" outlineLevel="0" collapsed="false">
      <c r="A97" s="38" t="n">
        <v>4502</v>
      </c>
      <c r="B97" s="165" t="s">
        <v>1082</v>
      </c>
      <c r="C97" s="49" t="n">
        <f aca="false">(C41)/(C$10+C$26+C$47)</f>
        <v>0.0228165154379649</v>
      </c>
      <c r="D97" s="49" t="n">
        <f aca="false">(D41)/(D$10+D$26+D$47)</f>
        <v>0.0301010981908534</v>
      </c>
      <c r="E97" s="49" t="n">
        <f aca="false">(E41)/(E$10+E$26+E$47)</f>
        <v>0.014030294344769</v>
      </c>
      <c r="F97" s="49" t="n">
        <f aca="false">(F41)/(F$10+F$26+F$47)</f>
        <v>0.00418009912154748</v>
      </c>
      <c r="G97" s="49" t="n">
        <f aca="false">(G41)/(G$10+G$26+G$47)</f>
        <v>0.00710520572553367</v>
      </c>
      <c r="H97" s="49" t="n">
        <f aca="false">(H41)/(H$10+H$26+H$47)</f>
        <v>0.0136301967600232</v>
      </c>
      <c r="I97" s="49" t="n">
        <f aca="false">(I41)/(I$10+I$26+I$47)</f>
        <v>0.0220284907787695</v>
      </c>
      <c r="J97" s="49" t="n">
        <f aca="false">(J41)/(J$10+J$26+J$47)</f>
        <v>0.0202320564980643</v>
      </c>
      <c r="K97" s="49" t="n">
        <f aca="false">(K41)/(K$10+K$26+K$47)</f>
        <v>0.0136610600040587</v>
      </c>
      <c r="L97" s="49" t="n">
        <f aca="false">(L41)/(L$10+L$26+L$47)</f>
        <v>0.00932897101555395</v>
      </c>
      <c r="M97" s="49" t="n">
        <f aca="false">(M41)/(M$10+M$26+M$47)</f>
        <v>0.0165206233930342</v>
      </c>
      <c r="N97" s="49" t="n">
        <f aca="false">(N41)/(N$10+N$26+N$47)</f>
        <v>0.0357114519421199</v>
      </c>
      <c r="O97" s="49" t="n">
        <f aca="false">(O41)/(O$10+O$26+O$47)</f>
        <v>0.0179461549305907</v>
      </c>
      <c r="P97" s="49" t="e">
        <f aca="false">(P41)/(P$10+P$26+P$47)</f>
        <v>#DIV/0!</v>
      </c>
      <c r="Q97" s="49" t="n">
        <f aca="false">(Q41)/(Q$10+Q$26+Q$47)</f>
        <v>0.0205534493678158</v>
      </c>
      <c r="R97" s="49" t="n">
        <f aca="false">(R41)/(R$10+R$26+R$47)</f>
        <v>0.0171121503291003</v>
      </c>
      <c r="S97" s="49" t="n">
        <f aca="false">(S41)/(S$10+S$26+S$47)</f>
        <v>0.0183423832035731</v>
      </c>
      <c r="T97" s="49" t="n">
        <f aca="false">(T41)/(T$10+T$26+T$47)</f>
        <v>0.00945844053318136</v>
      </c>
      <c r="U97" s="49" t="n">
        <f aca="false">(U41)/(U$10+U$26+U$47)</f>
        <v>0.0125191555957474</v>
      </c>
      <c r="V97" s="49" t="e">
        <f aca="false">(V41)/(V$10+V$26+V$47)</f>
        <v>#DIV/0!</v>
      </c>
      <c r="W97" s="49" t="n">
        <f aca="false">(W41)/(W$10+W$26+W$47)</f>
        <v>0.0457974668888837</v>
      </c>
      <c r="X97" s="49" t="n">
        <f aca="false">(X41)/(X$10+X$26+X$47)</f>
        <v>0.0221564129100795</v>
      </c>
      <c r="Y97" s="49" t="n">
        <f aca="false">(Y41)/(Y$10+Y$26+Y$47)</f>
        <v>0.00874279440558206</v>
      </c>
      <c r="Z97" s="49" t="n">
        <f aca="false">(Z41)/(Z$10+Z$26+Z$47)</f>
        <v>0.0334219424823359</v>
      </c>
      <c r="AA97" s="49" t="n">
        <f aca="false">(AA41)/(AA$10+AA$26+AA$47)</f>
        <v>0.0164464888009958</v>
      </c>
      <c r="AB97" s="49" t="n">
        <f aca="false">(AB41)/(AB$10+AB$26+AB$47)</f>
        <v>0.0203480034165354</v>
      </c>
      <c r="AC97" s="49" t="n">
        <f aca="false">(AC41)/(AC$10+AC$26+AC$47)</f>
        <v>0.010175422646862</v>
      </c>
      <c r="AD97" s="49" t="n">
        <f aca="false">(AD41)/(AD$10+AD$26+AD$47)</f>
        <v>0.0214891897610493</v>
      </c>
      <c r="AE97" s="49" t="n">
        <f aca="false">(AE41)/(AE$10+AE$26+AE$47)</f>
        <v>0.0422174833893333</v>
      </c>
      <c r="AF97" s="49" t="n">
        <f aca="false">(AF41)/(AF$10+AF$26+AF$47)</f>
        <v>0.0168027083851815</v>
      </c>
      <c r="AG97" s="49" t="n">
        <f aca="false">(AG41)/(AG$10+AG$26+AG$47)</f>
        <v>0.0169487544424684</v>
      </c>
      <c r="AH97" s="49" t="e">
        <f aca="false">(AH41)/(AH$10+AH$26+AH$47)</f>
        <v>#DIV/0!</v>
      </c>
      <c r="AI97" s="49" t="n">
        <f aca="false">(AI41)/(AI$10+AI$26+AI$47)</f>
        <v>0.0378174555138747</v>
      </c>
      <c r="AJ97" s="49" t="n">
        <f aca="false">(AJ41)/(AJ$10+AJ$26+AJ$47)</f>
        <v>0.0172311222927905</v>
      </c>
      <c r="AK97" s="49" t="n">
        <f aca="false">(AK41)/(AK$10+AK$26+AK$47)</f>
        <v>0.00940774360123481</v>
      </c>
      <c r="AL97" s="49" t="n">
        <f aca="false">(AL41)/(AL$10+AL$26+AL$47)</f>
        <v>0.032333822547235</v>
      </c>
      <c r="AM97" s="49" t="n">
        <f aca="false">(AM41)/(AM$10+AM$26+AM$47)</f>
        <v>0.00721279782111103</v>
      </c>
      <c r="AN97" s="49" t="n">
        <f aca="false">(AN41)/(AN$10+AN$26+AN$47)</f>
        <v>0.0515194965257238</v>
      </c>
      <c r="AO97" s="49" t="n">
        <f aca="false">(AO41)/(AO$10+AO$26+AO$47)</f>
        <v>0.0245439805718227</v>
      </c>
      <c r="AP97" s="49" t="n">
        <f aca="false">(AP41)/(AP$10+AP$26+AP$47)</f>
        <v>0.0254174617630662</v>
      </c>
      <c r="AQ97" s="49" t="n">
        <f aca="false">(AQ41)/(AQ$10+AQ$26+AQ$47)</f>
        <v>0.0293331760380008</v>
      </c>
      <c r="AR97" s="49" t="n">
        <f aca="false">(AR41)/(AR$10+AR$26+AR$47)</f>
        <v>0.0106622317535955</v>
      </c>
      <c r="AS97" s="49" t="e">
        <f aca="false">(AS41)/(AS$10+AS$26+AS$47)</f>
        <v>#DIV/0!</v>
      </c>
      <c r="AT97" s="49" t="e">
        <f aca="false">(AT41)/(AT$10+AT$26+AT$47)</f>
        <v>#DIV/0!</v>
      </c>
      <c r="AU97" s="49" t="e">
        <f aca="false">(AU41)/(AU$10+AU$26+AU$47)</f>
        <v>#DIV/0!</v>
      </c>
      <c r="AV97" s="50" t="n">
        <f aca="false">(AV41)/(AV$10+AV$26+AV$47)</f>
        <v>0.0196656483740417</v>
      </c>
    </row>
    <row r="98" customFormat="false" ht="14.65" hidden="false" customHeight="false" outlineLevel="0" collapsed="false">
      <c r="A98" s="38" t="n">
        <v>4503</v>
      </c>
      <c r="B98" s="165" t="s">
        <v>1083</v>
      </c>
      <c r="C98" s="49" t="n">
        <f aca="false">(C42)/(C$10+C$26+C$47)</f>
        <v>0.00489053835389153</v>
      </c>
      <c r="D98" s="49" t="n">
        <f aca="false">(D42)/(D$10+D$26+D$47)</f>
        <v>0.0110015145359268</v>
      </c>
      <c r="E98" s="49" t="n">
        <f aca="false">(E42)/(E$10+E$26+E$47)</f>
        <v>0.0130349065039834</v>
      </c>
      <c r="F98" s="49" t="n">
        <f aca="false">(F42)/(F$10+F$26+F$47)</f>
        <v>0.00262516638381048</v>
      </c>
      <c r="G98" s="49" t="n">
        <f aca="false">(G42)/(G$10+G$26+G$47)</f>
        <v>0.000915916546432836</v>
      </c>
      <c r="H98" s="49" t="n">
        <f aca="false">(H42)/(H$10+H$26+H$47)</f>
        <v>0.0099543590075411</v>
      </c>
      <c r="I98" s="49" t="n">
        <f aca="false">(I42)/(I$10+I$26+I$47)</f>
        <v>0.00583830990602491</v>
      </c>
      <c r="J98" s="49" t="n">
        <f aca="false">(J42)/(J$10+J$26+J$47)</f>
        <v>0.00553290697376245</v>
      </c>
      <c r="K98" s="49" t="n">
        <f aca="false">(K42)/(K$10+K$26+K$47)</f>
        <v>0.00033137824807323</v>
      </c>
      <c r="L98" s="49" t="n">
        <f aca="false">(L42)/(L$10+L$26+L$47)</f>
        <v>0.00182645498678623</v>
      </c>
      <c r="M98" s="49" t="n">
        <f aca="false">(M42)/(M$10+M$26+M$47)</f>
        <v>0.0148638757026318</v>
      </c>
      <c r="N98" s="49" t="n">
        <f aca="false">(N42)/(N$10+N$26+N$47)</f>
        <v>0.0278781086359978</v>
      </c>
      <c r="O98" s="49" t="n">
        <f aca="false">(O42)/(O$10+O$26+O$47)</f>
        <v>0.0163232749591117</v>
      </c>
      <c r="P98" s="49" t="e">
        <f aca="false">(P42)/(P$10+P$26+P$47)</f>
        <v>#DIV/0!</v>
      </c>
      <c r="Q98" s="49" t="n">
        <f aca="false">(Q42)/(Q$10+Q$26+Q$47)</f>
        <v>0.00605930505855937</v>
      </c>
      <c r="R98" s="49" t="n">
        <f aca="false">(R42)/(R$10+R$26+R$47)</f>
        <v>0.0129590889630423</v>
      </c>
      <c r="S98" s="49" t="n">
        <f aca="false">(S42)/(S$10+S$26+S$47)</f>
        <v>0.0170138810072964</v>
      </c>
      <c r="T98" s="49" t="n">
        <f aca="false">(T42)/(T$10+T$26+T$47)</f>
        <v>0.00165426079296849</v>
      </c>
      <c r="U98" s="49" t="n">
        <f aca="false">(U42)/(U$10+U$26+U$47)</f>
        <v>0.0249195056107616</v>
      </c>
      <c r="V98" s="49" t="e">
        <f aca="false">(V42)/(V$10+V$26+V$47)</f>
        <v>#DIV/0!</v>
      </c>
      <c r="W98" s="49" t="n">
        <f aca="false">(W42)/(W$10+W$26+W$47)</f>
        <v>0.0138786542149191</v>
      </c>
      <c r="X98" s="49" t="n">
        <f aca="false">(X42)/(X$10+X$26+X$47)</f>
        <v>0.0108685756097452</v>
      </c>
      <c r="Y98" s="49" t="n">
        <f aca="false">(Y42)/(Y$10+Y$26+Y$47)</f>
        <v>0.000722926329392974</v>
      </c>
      <c r="Z98" s="49" t="n">
        <f aca="false">(Z42)/(Z$10+Z$26+Z$47)</f>
        <v>0.00350924823045072</v>
      </c>
      <c r="AA98" s="49" t="n">
        <f aca="false">(AA42)/(AA$10+AA$26+AA$47)</f>
        <v>0.0105585343186743</v>
      </c>
      <c r="AB98" s="49" t="n">
        <f aca="false">(AB42)/(AB$10+AB$26+AB$47)</f>
        <v>0.0010690404148589</v>
      </c>
      <c r="AC98" s="49" t="n">
        <f aca="false">(AC42)/(AC$10+AC$26+AC$47)</f>
        <v>0.00230742658915159</v>
      </c>
      <c r="AD98" s="49" t="n">
        <f aca="false">(AD42)/(AD$10+AD$26+AD$47)</f>
        <v>0.00314512026073333</v>
      </c>
      <c r="AE98" s="49" t="n">
        <f aca="false">(AE42)/(AE$10+AE$26+AE$47)</f>
        <v>0.00640870209320965</v>
      </c>
      <c r="AF98" s="49" t="n">
        <f aca="false">(AF42)/(AF$10+AF$26+AF$47)</f>
        <v>0.0101817882197364</v>
      </c>
      <c r="AG98" s="49" t="n">
        <f aca="false">(AG42)/(AG$10+AG$26+AG$47)</f>
        <v>0.0101834411265336</v>
      </c>
      <c r="AH98" s="49" t="e">
        <f aca="false">(AH42)/(AH$10+AH$26+AH$47)</f>
        <v>#DIV/0!</v>
      </c>
      <c r="AI98" s="49" t="n">
        <f aca="false">(AI42)/(AI$10+AI$26+AI$47)</f>
        <v>0.0155680782318095</v>
      </c>
      <c r="AJ98" s="49" t="n">
        <f aca="false">(AJ42)/(AJ$10+AJ$26+AJ$47)</f>
        <v>0.0190048603389617</v>
      </c>
      <c r="AK98" s="49" t="n">
        <f aca="false">(AK42)/(AK$10+AK$26+AK$47)</f>
        <v>0.00562221952538096</v>
      </c>
      <c r="AL98" s="49" t="n">
        <f aca="false">(AL42)/(AL$10+AL$26+AL$47)</f>
        <v>0.0203804212114247</v>
      </c>
      <c r="AM98" s="49" t="n">
        <f aca="false">(AM42)/(AM$10+AM$26+AM$47)</f>
        <v>0.0239145665226981</v>
      </c>
      <c r="AN98" s="49" t="n">
        <f aca="false">(AN42)/(AN$10+AN$26+AN$47)</f>
        <v>0.0351926044266765</v>
      </c>
      <c r="AO98" s="49" t="n">
        <f aca="false">(AO42)/(AO$10+AO$26+AO$47)</f>
        <v>0.010796689982492</v>
      </c>
      <c r="AP98" s="49" t="n">
        <f aca="false">(AP42)/(AP$10+AP$26+AP$47)</f>
        <v>0.0265804140924782</v>
      </c>
      <c r="AQ98" s="49" t="n">
        <f aca="false">(AQ42)/(AQ$10+AQ$26+AQ$47)</f>
        <v>0.0489187615986402</v>
      </c>
      <c r="AR98" s="49" t="n">
        <f aca="false">(AR42)/(AR$10+AR$26+AR$47)</f>
        <v>0.0104680225757954</v>
      </c>
      <c r="AS98" s="49" t="e">
        <f aca="false">(AS42)/(AS$10+AS$26+AS$47)</f>
        <v>#DIV/0!</v>
      </c>
      <c r="AT98" s="49" t="e">
        <f aca="false">(AT42)/(AT$10+AT$26+AT$47)</f>
        <v>#DIV/0!</v>
      </c>
      <c r="AU98" s="49" t="e">
        <f aca="false">(AU42)/(AU$10+AU$26+AU$47)</f>
        <v>#DIV/0!</v>
      </c>
      <c r="AV98" s="50" t="n">
        <f aca="false">(AV42)/(AV$10+AV$26+AV$47)</f>
        <v>0.0104584576233004</v>
      </c>
    </row>
    <row r="99" customFormat="false" ht="9" hidden="false" customHeight="true" outlineLevel="0" collapsed="false">
      <c r="A99" s="38"/>
      <c r="B99" s="165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50"/>
    </row>
    <row r="100" customFormat="false" ht="14.65" hidden="false" customHeight="false" outlineLevel="0" collapsed="false">
      <c r="A100" s="38"/>
      <c r="B100" s="8" t="s">
        <v>1084</v>
      </c>
      <c r="C100" s="49" t="n">
        <f aca="false">(C44)/(C$10+C$26+C$47)</f>
        <v>0.0873154105369322</v>
      </c>
      <c r="D100" s="49" t="n">
        <f aca="false">(D44)/(D$10+D$26+D$47)</f>
        <v>-0.00275105834898111</v>
      </c>
      <c r="E100" s="49" t="n">
        <f aca="false">(E44)/(E$10+E$26+E$47)</f>
        <v>0.0532911976914827</v>
      </c>
      <c r="F100" s="49" t="n">
        <f aca="false">(F44)/(F$10+F$26+F$47)</f>
        <v>-0.00170674201540044</v>
      </c>
      <c r="G100" s="49" t="n">
        <f aca="false">(G44)/(G$10+G$26+G$47)</f>
        <v>0.0047137206028271</v>
      </c>
      <c r="H100" s="49" t="n">
        <f aca="false">(H44)/(H$10+H$26+H$47)</f>
        <v>0.0460381932653134</v>
      </c>
      <c r="I100" s="49" t="n">
        <f aca="false">(I44)/(I$10+I$26+I$47)</f>
        <v>0.190845541409675</v>
      </c>
      <c r="J100" s="49" t="n">
        <f aca="false">(J44)/(J$10+J$26+J$47)</f>
        <v>-0.0712860997423684</v>
      </c>
      <c r="K100" s="49" t="n">
        <f aca="false">(K44)/(K$10+K$26+K$47)</f>
        <v>0.104957364846761</v>
      </c>
      <c r="L100" s="49" t="n">
        <f aca="false">(L44)/(L$10+L$26+L$47)</f>
        <v>0.261173057178746</v>
      </c>
      <c r="M100" s="49" t="n">
        <f aca="false">(M44)/(M$10+M$26+M$47)</f>
        <v>0.306043881376903</v>
      </c>
      <c r="N100" s="49" t="n">
        <f aca="false">(N44)/(N$10+N$26+N$47)</f>
        <v>-0.154387427564697</v>
      </c>
      <c r="O100" s="49" t="n">
        <f aca="false">(O44)/(O$10+O$26+O$47)</f>
        <v>-0.0466504298474683</v>
      </c>
      <c r="P100" s="49" t="e">
        <f aca="false">(P44)/(P$10+P$26+P$47)</f>
        <v>#DIV/0!</v>
      </c>
      <c r="Q100" s="49" t="n">
        <f aca="false">(Q44)/(Q$10+Q$26+Q$47)</f>
        <v>0.0374300955660404</v>
      </c>
      <c r="R100" s="49" t="n">
        <f aca="false">(R44)/(R$10+R$26+R$47)</f>
        <v>-0.0227796139458138</v>
      </c>
      <c r="S100" s="49" t="n">
        <f aca="false">(S44)/(S$10+S$26+S$47)</f>
        <v>-0.174088059417005</v>
      </c>
      <c r="T100" s="49" t="n">
        <f aca="false">(T44)/(T$10+T$26+T$47)</f>
        <v>-0.0184365483903388</v>
      </c>
      <c r="U100" s="49" t="n">
        <f aca="false">(U44)/(U$10+U$26+U$47)</f>
        <v>-0.039883986041132</v>
      </c>
      <c r="V100" s="49" t="e">
        <f aca="false">(V44)/(V$10+V$26+V$47)</f>
        <v>#DIV/0!</v>
      </c>
      <c r="W100" s="49" t="n">
        <f aca="false">(W44)/(W$10+W$26+W$47)</f>
        <v>-0.0626858304229249</v>
      </c>
      <c r="X100" s="49" t="n">
        <f aca="false">(X44)/(X$10+X$26+X$47)</f>
        <v>0.10477858522606</v>
      </c>
      <c r="Y100" s="49" t="n">
        <f aca="false">(Y44)/(Y$10+Y$26+Y$47)</f>
        <v>0.154328237656613</v>
      </c>
      <c r="Z100" s="49" t="n">
        <f aca="false">(Z44)/(Z$10+Z$26+Z$47)</f>
        <v>0.180032601074189</v>
      </c>
      <c r="AA100" s="49" t="n">
        <f aca="false">(AA44)/(AA$10+AA$26+AA$47)</f>
        <v>0.00780191548440554</v>
      </c>
      <c r="AB100" s="49" t="n">
        <f aca="false">(AB44)/(AB$10+AB$26+AB$47)</f>
        <v>0.136008308295611</v>
      </c>
      <c r="AC100" s="49" t="n">
        <f aca="false">(AC44)/(AC$10+AC$26+AC$47)</f>
        <v>0.212822785419177</v>
      </c>
      <c r="AD100" s="49" t="n">
        <f aca="false">(AD44)/(AD$10+AD$26+AD$47)</f>
        <v>0.032877976930374</v>
      </c>
      <c r="AE100" s="49" t="n">
        <f aca="false">(AE44)/(AE$10+AE$26+AE$47)</f>
        <v>-0.153099553075939</v>
      </c>
      <c r="AF100" s="49" t="n">
        <f aca="false">(AF44)/(AF$10+AF$26+AF$47)</f>
        <v>0.0321056953279606</v>
      </c>
      <c r="AG100" s="49" t="n">
        <f aca="false">(AG44)/(AG$10+AG$26+AG$47)</f>
        <v>0.0599471429216381</v>
      </c>
      <c r="AH100" s="49" t="e">
        <f aca="false">(AH44)/(AH$10+AH$26+AH$47)</f>
        <v>#DIV/0!</v>
      </c>
      <c r="AI100" s="49" t="n">
        <f aca="false">(AI44)/(AI$10+AI$26+AI$47)</f>
        <v>0.0429313807180356</v>
      </c>
      <c r="AJ100" s="49" t="n">
        <f aca="false">(AJ44)/(AJ$10+AJ$26+AJ$47)</f>
        <v>0.171975286389008</v>
      </c>
      <c r="AK100" s="49" t="n">
        <f aca="false">(AK44)/(AK$10+AK$26+AK$47)</f>
        <v>0.014409156900687</v>
      </c>
      <c r="AL100" s="49" t="n">
        <f aca="false">(AL44)/(AL$10+AL$26+AL$47)</f>
        <v>-0.00286401626905114</v>
      </c>
      <c r="AM100" s="49" t="n">
        <f aca="false">(AM44)/(AM$10+AM$26+AM$47)</f>
        <v>0.0518695233025895</v>
      </c>
      <c r="AN100" s="49" t="n">
        <f aca="false">(AN44)/(AN$10+AN$26+AN$47)</f>
        <v>0.0289513739119744</v>
      </c>
      <c r="AO100" s="49" t="n">
        <f aca="false">(AO44)/(AO$10+AO$26+AO$47)</f>
        <v>0.0699983249527004</v>
      </c>
      <c r="AP100" s="49" t="n">
        <f aca="false">(AP44)/(AP$10+AP$26+AP$47)</f>
        <v>-0.54470208840258</v>
      </c>
      <c r="AQ100" s="49" t="n">
        <f aca="false">(AQ44)/(AQ$10+AQ$26+AQ$47)</f>
        <v>-0.040036683845004</v>
      </c>
      <c r="AR100" s="49" t="n">
        <f aca="false">(AR44)/(AR$10+AR$26+AR$47)</f>
        <v>0.00359772972052842</v>
      </c>
      <c r="AS100" s="49" t="e">
        <f aca="false">(AS44)/(AS$10+AS$26+AS$47)</f>
        <v>#DIV/0!</v>
      </c>
      <c r="AT100" s="49" t="e">
        <f aca="false">(AT44)/(AT$10+AT$26+AT$47)</f>
        <v>#DIV/0!</v>
      </c>
      <c r="AU100" s="49" t="e">
        <f aca="false">(AU44)/(AU$10+AU$26+AU$47)</f>
        <v>#DIV/0!</v>
      </c>
      <c r="AV100" s="50" t="n">
        <f aca="false">(AV44)/(AV$10+AV$26+AV$47)</f>
        <v>-0.0248212302839265</v>
      </c>
    </row>
    <row r="101" customFormat="false" ht="14.65" hidden="false" customHeight="false" outlineLevel="0" collapsed="false">
      <c r="A101" s="38"/>
      <c r="B101" s="8" t="s">
        <v>1085</v>
      </c>
      <c r="C101" s="49" t="n">
        <f aca="false">(C45)/(C$10+C$26+C$47)</f>
        <v>0.0253618125765718</v>
      </c>
      <c r="D101" s="49" t="n">
        <f aca="false">(D45)/(D$10+D$26+D$47)</f>
        <v>0.0206084804646939</v>
      </c>
      <c r="E101" s="49" t="n">
        <f aca="false">(E45)/(E$10+E$26+E$47)</f>
        <v>0.0309068174458069</v>
      </c>
      <c r="F101" s="49" t="n">
        <f aca="false">(F45)/(F$10+F$26+F$47)</f>
        <v>0.00170697454552055</v>
      </c>
      <c r="G101" s="49" t="n">
        <f aca="false">(G45)/(G$10+G$26+G$47)</f>
        <v>-0.00396107110607445</v>
      </c>
      <c r="H101" s="49" t="n">
        <f aca="false">(H45)/(H$10+H$26+H$47)</f>
        <v>-0.00378646675952213</v>
      </c>
      <c r="I101" s="49" t="n">
        <f aca="false">(I45)/(I$10+I$26+I$47)</f>
        <v>0.0050121893013616</v>
      </c>
      <c r="J101" s="49" t="n">
        <f aca="false">(J45)/(J$10+J$26+J$47)</f>
        <v>0.0765100700840943</v>
      </c>
      <c r="K101" s="49" t="n">
        <f aca="false">(K45)/(K$10+K$26+K$47)</f>
        <v>0.0022465336521309</v>
      </c>
      <c r="L101" s="49" t="n">
        <f aca="false">(L45)/(L$10+L$26+L$47)</f>
        <v>0.0161179906309449</v>
      </c>
      <c r="M101" s="49" t="n">
        <f aca="false">(M45)/(M$10+M$26+M$47)</f>
        <v>0.00861661520715073</v>
      </c>
      <c r="N101" s="49" t="n">
        <f aca="false">(N45)/(N$10+N$26+N$47)</f>
        <v>0.109391685040434</v>
      </c>
      <c r="O101" s="49" t="n">
        <f aca="false">(O45)/(O$10+O$26+O$47)</f>
        <v>0.06268369736891</v>
      </c>
      <c r="P101" s="49" t="e">
        <f aca="false">(P45)/(P$10+P$26+P$47)</f>
        <v>#DIV/0!</v>
      </c>
      <c r="Q101" s="49" t="n">
        <f aca="false">(Q45)/(Q$10+Q$26+Q$47)</f>
        <v>0.0130309132336169</v>
      </c>
      <c r="R101" s="49" t="n">
        <f aca="false">(R45)/(R$10+R$26+R$47)</f>
        <v>0.0241327956565924</v>
      </c>
      <c r="S101" s="49" t="n">
        <f aca="false">(S45)/(S$10+S$26+S$47)</f>
        <v>0.126533868830608</v>
      </c>
      <c r="T101" s="49" t="n">
        <f aca="false">(T45)/(T$10+T$26+T$47)</f>
        <v>0.00114050370827205</v>
      </c>
      <c r="U101" s="49" t="n">
        <f aca="false">(U45)/(U$10+U$26+U$47)</f>
        <v>0.00308868942582413</v>
      </c>
      <c r="V101" s="49" t="e">
        <f aca="false">(V45)/(V$10+V$26+V$47)</f>
        <v>#DIV/0!</v>
      </c>
      <c r="W101" s="49" t="n">
        <f aca="false">(W45)/(W$10+W$26+W$47)</f>
        <v>0.068050189457597</v>
      </c>
      <c r="X101" s="49" t="n">
        <f aca="false">(X45)/(X$10+X$26+X$47)</f>
        <v>0.0326756135509403</v>
      </c>
      <c r="Y101" s="49" t="n">
        <f aca="false">(Y45)/(Y$10+Y$26+Y$47)</f>
        <v>0.0117550763866457</v>
      </c>
      <c r="Z101" s="49" t="n">
        <f aca="false">(Z45)/(Z$10+Z$26+Z$47)</f>
        <v>0.00453643252107784</v>
      </c>
      <c r="AA101" s="49" t="n">
        <f aca="false">(AA45)/(AA$10+AA$26+AA$47)</f>
        <v>0.0254671270760501</v>
      </c>
      <c r="AB101" s="49" t="n">
        <f aca="false">(AB45)/(AB$10+AB$26+AB$47)</f>
        <v>0.0528596084638098</v>
      </c>
      <c r="AC101" s="49" t="n">
        <f aca="false">(AC45)/(AC$10+AC$26+AC$47)</f>
        <v>0.00474427111530238</v>
      </c>
      <c r="AD101" s="49" t="n">
        <f aca="false">(AD45)/(AD$10+AD$26+AD$47)</f>
        <v>0.0259998373311782</v>
      </c>
      <c r="AE101" s="49" t="n">
        <f aca="false">(AE45)/(AE$10+AE$26+AE$47)</f>
        <v>0.171763731831445</v>
      </c>
      <c r="AF101" s="49" t="n">
        <f aca="false">(AF45)/(AF$10+AF$26+AF$47)</f>
        <v>0.0225165071504707</v>
      </c>
      <c r="AG101" s="49" t="n">
        <f aca="false">(AG45)/(AG$10+AG$26+AG$47)</f>
        <v>0.00505571523411178</v>
      </c>
      <c r="AH101" s="49" t="e">
        <f aca="false">(AH45)/(AH$10+AH$26+AH$47)</f>
        <v>#DIV/0!</v>
      </c>
      <c r="AI101" s="49" t="n">
        <f aca="false">(AI45)/(AI$10+AI$26+AI$47)</f>
        <v>0.00363124272869164</v>
      </c>
      <c r="AJ101" s="49" t="n">
        <f aca="false">(AJ45)/(AJ$10+AJ$26+AJ$47)</f>
        <v>-0.000861883469961911</v>
      </c>
      <c r="AK101" s="49" t="n">
        <f aca="false">(AK45)/(AK$10+AK$26+AK$47)</f>
        <v>0.0227459498234977</v>
      </c>
      <c r="AL101" s="49" t="n">
        <f aca="false">(AL45)/(AL$10+AL$26+AL$47)</f>
        <v>0.00286401626905105</v>
      </c>
      <c r="AM101" s="49" t="n">
        <f aca="false">(AM45)/(AM$10+AM$26+AM$47)</f>
        <v>0.00367707212302203</v>
      </c>
      <c r="AN101" s="49" t="n">
        <f aca="false">(AN45)/(AN$10+AN$26+AN$47)</f>
        <v>-0.0269145282624671</v>
      </c>
      <c r="AO101" s="49" t="n">
        <f aca="false">(AO45)/(AO$10+AO$26+AO$47)</f>
        <v>0.0238045518509683</v>
      </c>
      <c r="AP101" s="49" t="n">
        <f aca="false">(AP45)/(AP$10+AP$26+AP$47)</f>
        <v>-0.00939771326254256</v>
      </c>
      <c r="AQ101" s="49" t="n">
        <f aca="false">(AQ45)/(AQ$10+AQ$26+AQ$47)</f>
        <v>0.0438191467579023</v>
      </c>
      <c r="AR101" s="49" t="n">
        <f aca="false">(AR45)/(AR$10+AR$26+AR$47)</f>
        <v>0.00174306968678038</v>
      </c>
      <c r="AS101" s="49" t="e">
        <f aca="false">(AS45)/(AS$10+AS$26+AS$47)</f>
        <v>#DIV/0!</v>
      </c>
      <c r="AT101" s="49" t="e">
        <f aca="false">(AT45)/(AT$10+AT$26+AT$47)</f>
        <v>#DIV/0!</v>
      </c>
      <c r="AU101" s="49" t="e">
        <f aca="false">(AU45)/(AU$10+AU$26+AU$47)</f>
        <v>#DIV/0!</v>
      </c>
      <c r="AV101" s="50" t="n">
        <f aca="false">(AV45)/(AV$10+AV$26+AV$47)</f>
        <v>0.0511760075801483</v>
      </c>
    </row>
    <row r="102" customFormat="false" ht="9" hidden="false" customHeight="true" outlineLevel="0" collapsed="false">
      <c r="A102" s="38"/>
      <c r="B102" s="165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50"/>
    </row>
    <row r="103" customFormat="false" ht="14.65" hidden="false" customHeight="false" outlineLevel="0" collapsed="false">
      <c r="A103" s="38" t="n">
        <v>58</v>
      </c>
      <c r="B103" s="165" t="s">
        <v>1086</v>
      </c>
      <c r="C103" s="49" t="n">
        <f aca="false">(C47)/(C$10+C$26+C$47)</f>
        <v>0.0287824408282457</v>
      </c>
      <c r="D103" s="49" t="n">
        <f aca="false">(D47)/(D$10+D$26+D$47)</f>
        <v>0.0297416346896004</v>
      </c>
      <c r="E103" s="49" t="n">
        <f aca="false">(E47)/(E$10+E$26+E$47)</f>
        <v>0.0376043372720953</v>
      </c>
      <c r="F103" s="49" t="n">
        <f aca="false">(F47)/(F$10+F$26+F$47)</f>
        <v>0.00433457025716489</v>
      </c>
      <c r="G103" s="49" t="n">
        <f aca="false">(G47)/(G$10+G$26+G$47)</f>
        <v>0.00621336145724206</v>
      </c>
      <c r="H103" s="49" t="n">
        <f aca="false">(H47)/(H$10+H$26+H$47)</f>
        <v>0.0198076076990246</v>
      </c>
      <c r="I103" s="49" t="n">
        <f aca="false">(I47)/(I$10+I$26+I$47)</f>
        <v>0.00688107315826941</v>
      </c>
      <c r="J103" s="49" t="n">
        <f aca="false">(J47)/(J$10+J$26+J$47)</f>
        <v>0.0768663142210368</v>
      </c>
      <c r="K103" s="49" t="n">
        <f aca="false">(K47)/(K$10+K$26+K$47)</f>
        <v>0.00286060067530713</v>
      </c>
      <c r="L103" s="49" t="n">
        <f aca="false">(L47)/(L$10+L$26+L$47)</f>
        <v>0.0171051502825508</v>
      </c>
      <c r="M103" s="49" t="n">
        <f aca="false">(M47)/(M$10+M$26+M$47)</f>
        <v>0.0118741126291471</v>
      </c>
      <c r="N103" s="49" t="n">
        <f aca="false">(N47)/(N$10+N$26+N$47)</f>
        <v>0.124833310825574</v>
      </c>
      <c r="O103" s="49" t="n">
        <f aca="false">(O47)/(O$10+O$26+O$47)</f>
        <v>0.0698682552942783</v>
      </c>
      <c r="P103" s="49" t="e">
        <f aca="false">(P47)/(P$10+P$26+P$47)</f>
        <v>#DIV/0!</v>
      </c>
      <c r="Q103" s="49" t="n">
        <f aca="false">(Q47)/(Q$10+Q$26+Q$47)</f>
        <v>0.0217675304115644</v>
      </c>
      <c r="R103" s="49" t="n">
        <f aca="false">(R47)/(R$10+R$26+R$47)</f>
        <v>0.0350014983398879</v>
      </c>
      <c r="S103" s="49" t="n">
        <f aca="false">(S47)/(S$10+S$26+S$47)</f>
        <v>0.139744516414709</v>
      </c>
      <c r="T103" s="49" t="n">
        <f aca="false">(T47)/(T$10+T$26+T$47)</f>
        <v>0.00289583608532188</v>
      </c>
      <c r="U103" s="49" t="n">
        <f aca="false">(U47)/(U$10+U$26+U$47)</f>
        <v>0.00581005063542511</v>
      </c>
      <c r="V103" s="49" t="e">
        <f aca="false">(V47)/(V$10+V$26+V$47)</f>
        <v>#DIV/0!</v>
      </c>
      <c r="W103" s="49" t="n">
        <f aca="false">(W47)/(W$10+W$26+W$47)</f>
        <v>0.0936012017803253</v>
      </c>
      <c r="X103" s="49" t="n">
        <f aca="false">(X47)/(X$10+X$26+X$47)</f>
        <v>0.0621309257774047</v>
      </c>
      <c r="Y103" s="49" t="n">
        <f aca="false">(Y47)/(Y$10+Y$26+Y$47)</f>
        <v>0.0123536809621532</v>
      </c>
      <c r="Z103" s="49" t="n">
        <f aca="false">(Z47)/(Z$10+Z$26+Z$47)</f>
        <v>0.00997483844170063</v>
      </c>
      <c r="AA103" s="49" t="n">
        <f aca="false">(AA47)/(AA$10+AA$26+AA$47)</f>
        <v>0.0278995171147978</v>
      </c>
      <c r="AB103" s="49" t="n">
        <f aca="false">(AB47)/(AB$10+AB$26+AB$47)</f>
        <v>0.0543806530704897</v>
      </c>
      <c r="AC103" s="49" t="n">
        <f aca="false">(AC47)/(AC$10+AC$26+AC$47)</f>
        <v>0.00905621571753933</v>
      </c>
      <c r="AD103" s="49" t="n">
        <f aca="false">(AD47)/(AD$10+AD$26+AD$47)</f>
        <v>0.0332804622546102</v>
      </c>
      <c r="AE103" s="49" t="n">
        <f aca="false">(AE47)/(AE$10+AE$26+AE$47)</f>
        <v>0.174938552770573</v>
      </c>
      <c r="AF103" s="49" t="n">
        <f aca="false">(AF47)/(AF$10+AF$26+AF$47)</f>
        <v>0.0313911005358846</v>
      </c>
      <c r="AG103" s="49" t="n">
        <f aca="false">(AG47)/(AG$10+AG$26+AG$47)</f>
        <v>0.00642326696237442</v>
      </c>
      <c r="AH103" s="49" t="e">
        <f aca="false">(AH47)/(AH$10+AH$26+AH$47)</f>
        <v>#DIV/0!</v>
      </c>
      <c r="AI103" s="49" t="n">
        <f aca="false">(AI47)/(AI$10+AI$26+AI$47)</f>
        <v>0.00916129084440055</v>
      </c>
      <c r="AJ103" s="49" t="n">
        <f aca="false">(AJ47)/(AJ$10+AJ$26+AJ$47)</f>
        <v>0.00490420773774243</v>
      </c>
      <c r="AK103" s="49" t="n">
        <f aca="false">(AK47)/(AK$10+AK$26+AK$47)</f>
        <v>0.0463766392002774</v>
      </c>
      <c r="AL103" s="49" t="n">
        <f aca="false">(AL47)/(AL$10+AL$26+AL$47)</f>
        <v>0.0508607165595318</v>
      </c>
      <c r="AM103" s="49" t="n">
        <f aca="false">(AM47)/(AM$10+AM$26+AM$47)</f>
        <v>0.00425927229688226</v>
      </c>
      <c r="AN103" s="49" t="n">
        <f aca="false">(AN47)/(AN$10+AN$26+AN$47)</f>
        <v>0.000555828542229522</v>
      </c>
      <c r="AO103" s="49" t="n">
        <f aca="false">(AO47)/(AO$10+AO$26+AO$47)</f>
        <v>0.0290470440203616</v>
      </c>
      <c r="AP103" s="49" t="n">
        <f aca="false">(AP47)/(AP$10+AP$26+AP$47)</f>
        <v>0.0579140879099758</v>
      </c>
      <c r="AQ103" s="49" t="n">
        <f aca="false">(AQ47)/(AQ$10+AQ$26+AQ$47)</f>
        <v>0.0522973715782696</v>
      </c>
      <c r="AR103" s="49" t="n">
        <f aca="false">(AR47)/(AR$10+AR$26+AR$47)</f>
        <v>0.0075235539537511</v>
      </c>
      <c r="AS103" s="49" t="e">
        <f aca="false">(AS47)/(AS$10+AS$26+AS$47)</f>
        <v>#DIV/0!</v>
      </c>
      <c r="AT103" s="49" t="e">
        <f aca="false">(AT47)/(AT$10+AT$26+AT$47)</f>
        <v>#DIV/0!</v>
      </c>
      <c r="AU103" s="49" t="e">
        <f aca="false">(AU47)/(AU$10+AU$26+AU$47)</f>
        <v>#DIV/0!</v>
      </c>
      <c r="AV103" s="50" t="n">
        <f aca="false">(AV47)/(AV$10+AV$26+AV$47)</f>
        <v>0.0615350013080745</v>
      </c>
    </row>
    <row r="104" customFormat="false" ht="9" hidden="false" customHeight="true" outlineLevel="0" collapsed="false">
      <c r="A104" s="38"/>
      <c r="B104" s="165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50"/>
    </row>
    <row r="105" customFormat="false" ht="14.65" hidden="false" customHeight="false" outlineLevel="0" collapsed="false">
      <c r="A105" s="38" t="n">
        <v>48</v>
      </c>
      <c r="B105" s="165" t="s">
        <v>1087</v>
      </c>
      <c r="C105" s="49" t="n">
        <f aca="false">(C49)/(C$10+C$26+C$47)</f>
        <v>0.00342062825167394</v>
      </c>
      <c r="D105" s="49" t="n">
        <f aca="false">(D49)/(D$10+D$26+D$47)</f>
        <v>0.00913315422490654</v>
      </c>
      <c r="E105" s="49" t="n">
        <f aca="false">(E49)/(E$10+E$26+E$47)</f>
        <v>0.00669751982628835</v>
      </c>
      <c r="F105" s="49" t="n">
        <f aca="false">(F49)/(F$10+F$26+F$47)</f>
        <v>0.00262759571164434</v>
      </c>
      <c r="G105" s="49" t="n">
        <f aca="false">(G49)/(G$10+G$26+G$47)</f>
        <v>0.0101744325633165</v>
      </c>
      <c r="H105" s="49" t="n">
        <f aca="false">(H49)/(H$10+H$26+H$47)</f>
        <v>0.0235940744585467</v>
      </c>
      <c r="I105" s="49" t="n">
        <f aca="false">(I49)/(I$10+I$26+I$47)</f>
        <v>0.00186888385690781</v>
      </c>
      <c r="J105" s="49" t="n">
        <f aca="false">(J49)/(J$10+J$26+J$47)</f>
        <v>0.000356244136942517</v>
      </c>
      <c r="K105" s="49" t="n">
        <f aca="false">(K49)/(K$10+K$26+K$47)</f>
        <v>0.000614067023176229</v>
      </c>
      <c r="L105" s="49" t="n">
        <f aca="false">(L49)/(L$10+L$26+L$47)</f>
        <v>0.000987159651605941</v>
      </c>
      <c r="M105" s="49" t="n">
        <f aca="false">(M49)/(M$10+M$26+M$47)</f>
        <v>0.00325749742199633</v>
      </c>
      <c r="N105" s="49" t="n">
        <f aca="false">(N49)/(N$10+N$26+N$47)</f>
        <v>0.0154416257851401</v>
      </c>
      <c r="O105" s="49" t="n">
        <f aca="false">(O49)/(O$10+O$26+O$47)</f>
        <v>0.00718455792536831</v>
      </c>
      <c r="P105" s="49" t="e">
        <f aca="false">(P49)/(P$10+P$26+P$47)</f>
        <v>#DIV/0!</v>
      </c>
      <c r="Q105" s="49" t="n">
        <f aca="false">(Q49)/(Q$10+Q$26+Q$47)</f>
        <v>0.00873661717794749</v>
      </c>
      <c r="R105" s="49" t="n">
        <f aca="false">(R49)/(R$10+R$26+R$47)</f>
        <v>0.0108687026832955</v>
      </c>
      <c r="S105" s="49" t="n">
        <f aca="false">(S49)/(S$10+S$26+S$47)</f>
        <v>0.0132106475841011</v>
      </c>
      <c r="T105" s="49" t="n">
        <f aca="false">(T49)/(T$10+T$26+T$47)</f>
        <v>0.00175533237704984</v>
      </c>
      <c r="U105" s="49" t="n">
        <f aca="false">(U49)/(U$10+U$26+U$47)</f>
        <v>0.00272136120960098</v>
      </c>
      <c r="V105" s="49" t="e">
        <f aca="false">(V49)/(V$10+V$26+V$47)</f>
        <v>#DIV/0!</v>
      </c>
      <c r="W105" s="49" t="n">
        <f aca="false">(W49)/(W$10+W$26+W$47)</f>
        <v>0.0255510123227283</v>
      </c>
      <c r="X105" s="49" t="n">
        <f aca="false">(X49)/(X$10+X$26+X$47)</f>
        <v>0.0294553122264644</v>
      </c>
      <c r="Y105" s="49" t="n">
        <f aca="false">(Y49)/(Y$10+Y$26+Y$47)</f>
        <v>0.000598604575507488</v>
      </c>
      <c r="Z105" s="49" t="n">
        <f aca="false">(Z49)/(Z$10+Z$26+Z$47)</f>
        <v>0.00543840592062279</v>
      </c>
      <c r="AA105" s="49" t="n">
        <f aca="false">(AA49)/(AA$10+AA$26+AA$47)</f>
        <v>0.0024323900387477</v>
      </c>
      <c r="AB105" s="49" t="n">
        <f aca="false">(AB49)/(AB$10+AB$26+AB$47)</f>
        <v>0.00152104460667986</v>
      </c>
      <c r="AC105" s="49" t="n">
        <f aca="false">(AC49)/(AC$10+AC$26+AC$47)</f>
        <v>0.00431194460223695</v>
      </c>
      <c r="AD105" s="49" t="n">
        <f aca="false">(AD49)/(AD$10+AD$26+AD$47)</f>
        <v>0.00728062492343195</v>
      </c>
      <c r="AE105" s="49" t="n">
        <f aca="false">(AE49)/(AE$10+AE$26+AE$47)</f>
        <v>0.00317482093912836</v>
      </c>
      <c r="AF105" s="49" t="n">
        <f aca="false">(AF49)/(AF$10+AF$26+AF$47)</f>
        <v>0.00887459338541389</v>
      </c>
      <c r="AG105" s="49" t="n">
        <f aca="false">(AG49)/(AG$10+AG$26+AG$47)</f>
        <v>0.00136755172826264</v>
      </c>
      <c r="AH105" s="49" t="e">
        <f aca="false">(AH49)/(AH$10+AH$26+AH$47)</f>
        <v>#DIV/0!</v>
      </c>
      <c r="AI105" s="49" t="n">
        <f aca="false">(AI49)/(AI$10+AI$26+AI$47)</f>
        <v>0.00553004811570892</v>
      </c>
      <c r="AJ105" s="49" t="n">
        <f aca="false">(AJ49)/(AJ$10+AJ$26+AJ$47)</f>
        <v>0.00576609120770434</v>
      </c>
      <c r="AK105" s="49" t="n">
        <f aca="false">(AK49)/(AK$10+AK$26+AK$47)</f>
        <v>0.0236306893767797</v>
      </c>
      <c r="AL105" s="49" t="n">
        <f aca="false">(AL49)/(AL$10+AL$26+AL$47)</f>
        <v>0.0479967002904807</v>
      </c>
      <c r="AM105" s="49" t="n">
        <f aca="false">(AM49)/(AM$10+AM$26+AM$47)</f>
        <v>0.000582200173860233</v>
      </c>
      <c r="AN105" s="49" t="n">
        <f aca="false">(AN49)/(AN$10+AN$26+AN$47)</f>
        <v>0.0274703568046966</v>
      </c>
      <c r="AO105" s="49" t="n">
        <f aca="false">(AO49)/(AO$10+AO$26+AO$47)</f>
        <v>0.0052424921693933</v>
      </c>
      <c r="AP105" s="49" t="n">
        <f aca="false">(AP49)/(AP$10+AP$26+AP$47)</f>
        <v>0.0673118011725183</v>
      </c>
      <c r="AQ105" s="49" t="n">
        <f aca="false">(AQ49)/(AQ$10+AQ$26+AQ$47)</f>
        <v>0.00847822482036728</v>
      </c>
      <c r="AR105" s="49" t="n">
        <f aca="false">(AR49)/(AR$10+AR$26+AR$47)</f>
        <v>0.00578048426697072</v>
      </c>
      <c r="AS105" s="49" t="e">
        <f aca="false">(AS49)/(AS$10+AS$26+AS$47)</f>
        <v>#DIV/0!</v>
      </c>
      <c r="AT105" s="49" t="e">
        <f aca="false">(AT49)/(AT$10+AT$26+AT$47)</f>
        <v>#DIV/0!</v>
      </c>
      <c r="AU105" s="49" t="e">
        <f aca="false">(AU49)/(AU$10+AU$26+AU$47)</f>
        <v>#DIV/0!</v>
      </c>
      <c r="AV105" s="50" t="n">
        <f aca="false">(AV49)/(AV$10+AV$26+AV$47)</f>
        <v>0.0103589937279262</v>
      </c>
    </row>
    <row r="106" customFormat="false" ht="9" hidden="false" customHeight="true" outlineLevel="0" collapsed="false">
      <c r="A106" s="38"/>
      <c r="B106" s="165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50"/>
    </row>
    <row r="107" customFormat="false" ht="14.65" hidden="false" customHeight="false" outlineLevel="0" collapsed="false">
      <c r="A107" s="38"/>
      <c r="B107" s="8" t="s">
        <v>1088</v>
      </c>
      <c r="C107" s="49" t="n">
        <f aca="false">(C51)/(C$10+C$26+C$47)</f>
        <v>0.112677223113504</v>
      </c>
      <c r="D107" s="49" t="n">
        <f aca="false">(D51)/(D$10+D$26+D$47)</f>
        <v>0.0178574221157127</v>
      </c>
      <c r="E107" s="49" t="n">
        <f aca="false">(E51)/(E$10+E$26+E$47)</f>
        <v>0.0841980151372897</v>
      </c>
      <c r="F107" s="49" t="n">
        <f aca="false">(F51)/(F$10+F$26+F$47)</f>
        <v>2.32530120106496E-007</v>
      </c>
      <c r="G107" s="49" t="n">
        <f aca="false">(G51)/(G$10+G$26+G$47)</f>
        <v>0.000752649496752655</v>
      </c>
      <c r="H107" s="49" t="n">
        <f aca="false">(H51)/(H$10+H$26+H$47)</f>
        <v>0.0422517265057913</v>
      </c>
      <c r="I107" s="49" t="n">
        <f aca="false">(I51)/(I$10+I$26+I$47)</f>
        <v>0.195857730711037</v>
      </c>
      <c r="J107" s="49" t="n">
        <f aca="false">(J51)/(J$10+J$26+J$47)</f>
        <v>0.00522397034172587</v>
      </c>
      <c r="K107" s="49" t="n">
        <f aca="false">(K51)/(K$10+K$26+K$47)</f>
        <v>0.107203898498892</v>
      </c>
      <c r="L107" s="49" t="n">
        <f aca="false">(L51)/(L$10+L$26+L$47)</f>
        <v>0.27729104780969</v>
      </c>
      <c r="M107" s="49" t="n">
        <f aca="false">(M51)/(M$10+M$26+M$47)</f>
        <v>0.314660496584054</v>
      </c>
      <c r="N107" s="49" t="n">
        <f aca="false">(N51)/(N$10+N$26+N$47)</f>
        <v>-0.0449957425242637</v>
      </c>
      <c r="O107" s="49" t="n">
        <f aca="false">(O51)/(O$10+O$26+O$47)</f>
        <v>0.0160332675214417</v>
      </c>
      <c r="P107" s="49" t="e">
        <f aca="false">(P51)/(P$10+P$26+P$47)</f>
        <v>#DIV/0!</v>
      </c>
      <c r="Q107" s="49" t="n">
        <f aca="false">(Q51)/(Q$10+Q$26+Q$47)</f>
        <v>0.0504610087996572</v>
      </c>
      <c r="R107" s="49" t="n">
        <f aca="false">(R51)/(R$10+R$26+R$47)</f>
        <v>0.00135318171077864</v>
      </c>
      <c r="S107" s="49" t="n">
        <f aca="false">(S51)/(S$10+S$26+S$47)</f>
        <v>-0.0475541905863964</v>
      </c>
      <c r="T107" s="49" t="n">
        <f aca="false">(T51)/(T$10+T$26+T$47)</f>
        <v>-0.0172960446820667</v>
      </c>
      <c r="U107" s="49" t="n">
        <f aca="false">(U51)/(U$10+U$26+U$47)</f>
        <v>-0.0367952966153079</v>
      </c>
      <c r="V107" s="49" t="e">
        <f aca="false">(V51)/(V$10+V$26+V$47)</f>
        <v>#DIV/0!</v>
      </c>
      <c r="W107" s="49" t="n">
        <f aca="false">(W51)/(W$10+W$26+W$47)</f>
        <v>0.00536435903467207</v>
      </c>
      <c r="X107" s="49" t="n">
        <f aca="false">(X51)/(X$10+X$26+X$47)</f>
        <v>0.137454198777</v>
      </c>
      <c r="Y107" s="49" t="n">
        <f aca="false">(Y51)/(Y$10+Y$26+Y$47)</f>
        <v>0.166083314043259</v>
      </c>
      <c r="Z107" s="49" t="n">
        <f aca="false">(Z51)/(Z$10+Z$26+Z$47)</f>
        <v>0.184569033595267</v>
      </c>
      <c r="AA107" s="49" t="n">
        <f aca="false">(AA51)/(AA$10+AA$26+AA$47)</f>
        <v>0.0332690425604557</v>
      </c>
      <c r="AB107" s="49" t="n">
        <f aca="false">(AB51)/(AB$10+AB$26+AB$47)</f>
        <v>0.188867916759421</v>
      </c>
      <c r="AC107" s="49" t="n">
        <f aca="false">(AC51)/(AC$10+AC$26+AC$47)</f>
        <v>0.217567056534479</v>
      </c>
      <c r="AD107" s="49" t="n">
        <f aca="false">(AD51)/(AD$10+AD$26+AD$47)</f>
        <v>0.0588778142615522</v>
      </c>
      <c r="AE107" s="49" t="n">
        <f aca="false">(AE51)/(AE$10+AE$26+AE$47)</f>
        <v>0.0186641787555054</v>
      </c>
      <c r="AF107" s="49" t="n">
        <f aca="false">(AF51)/(AF$10+AF$26+AF$47)</f>
        <v>0.0546222024784313</v>
      </c>
      <c r="AG107" s="49" t="n">
        <f aca="false">(AG51)/(AG$10+AG$26+AG$47)</f>
        <v>0.0650028581557499</v>
      </c>
      <c r="AH107" s="49" t="e">
        <f aca="false">(AH51)/(AH$10+AH$26+AH$47)</f>
        <v>#DIV/0!</v>
      </c>
      <c r="AI107" s="49" t="n">
        <f aca="false">(AI51)/(AI$10+AI$26+AI$47)</f>
        <v>0.0465626234467273</v>
      </c>
      <c r="AJ107" s="49" t="n">
        <f aca="false">(AJ51)/(AJ$10+AJ$26+AJ$47)</f>
        <v>0.171113402919046</v>
      </c>
      <c r="AK107" s="49" t="n">
        <f aca="false">(AK51)/(AK$10+AK$26+AK$47)</f>
        <v>0.0371551067241847</v>
      </c>
      <c r="AL107" s="49" t="n">
        <f aca="false">(AL51)/(AL$10+AL$26+AL$47)</f>
        <v>-9.88065350392214E-017</v>
      </c>
      <c r="AM107" s="49" t="n">
        <f aca="false">(AM51)/(AM$10+AM$26+AM$47)</f>
        <v>0.0555465954256116</v>
      </c>
      <c r="AN107" s="49" t="n">
        <f aca="false">(AN51)/(AN$10+AN$26+AN$47)</f>
        <v>0.00203684564950726</v>
      </c>
      <c r="AO107" s="49" t="n">
        <f aca="false">(AO51)/(AO$10+AO$26+AO$47)</f>
        <v>0.0938028768036687</v>
      </c>
      <c r="AP107" s="49" t="n">
        <f aca="false">(AP51)/(AP$10+AP$26+AP$47)</f>
        <v>-0.554099801665123</v>
      </c>
      <c r="AQ107" s="49" t="n">
        <f aca="false">(AQ51)/(AQ$10+AQ$26+AQ$47)</f>
        <v>0.00378246291289839</v>
      </c>
      <c r="AR107" s="49" t="n">
        <f aca="false">(AR51)/(AR$10+AR$26+AR$47)</f>
        <v>0.0053407994073088</v>
      </c>
      <c r="AS107" s="49" t="e">
        <f aca="false">(AS51)/(AS$10+AS$26+AS$47)</f>
        <v>#DIV/0!</v>
      </c>
      <c r="AT107" s="49" t="e">
        <f aca="false">(AT51)/(AT$10+AT$26+AT$47)</f>
        <v>#DIV/0!</v>
      </c>
      <c r="AU107" s="49" t="e">
        <f aca="false">(AU51)/(AU$10+AU$26+AU$47)</f>
        <v>#DIV/0!</v>
      </c>
      <c r="AV107" s="50" t="n">
        <f aca="false">(AV51)/(AV$10+AV$26+AV$47)</f>
        <v>0.0263547772962218</v>
      </c>
    </row>
    <row r="108" customFormat="false" ht="9" hidden="false" customHeight="true" outlineLevel="0" collapsed="false">
      <c r="A108" s="164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4"/>
    </row>
    <row r="109" customFormat="false" ht="16.5" hidden="false" customHeight="true" outlineLevel="0" collapsed="false">
      <c r="A109" s="166" t="s">
        <v>906</v>
      </c>
      <c r="AV109" s="139" t="s">
        <v>907</v>
      </c>
    </row>
    <row r="134" customFormat="false" ht="17" hidden="false" customHeight="false" outlineLevel="0" collapsed="false"/>
    <row r="863" customFormat="false" ht="21.7" hidden="false" customHeight="false" outlineLevel="0" collapsed="false"/>
    <row r="864" customFormat="false" ht="21.7" hidden="false" customHeight="false" outlineLevel="0" collapsed="false"/>
    <row r="865" customFormat="false" ht="21.7" hidden="false" customHeight="false" outlineLevel="0" collapsed="false"/>
    <row r="86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