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MONEDAS 1" sheetId="2" state="visible" r:id="rId3"/>
    <sheet name="MONEDAS 2" sheetId="3" state="visible" r:id="rId4"/>
    <sheet name="IND1" sheetId="4" state="visible" r:id="rId5"/>
    <sheet name="IND2" sheetId="5" state="visible" r:id="rId6"/>
    <sheet name="IND3" sheetId="6" state="visible" r:id="rId7"/>
    <sheet name="IND4" sheetId="7" state="visible" r:id="rId8"/>
    <sheet name="IND5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2" uniqueCount="1202">
  <si>
    <t xml:space="preserve">          BALANCES DE SITUACION CONSOLIDADOS Y CONDENSADOS</t>
  </si>
  <si>
    <t xml:space="preserve">          DEL SISTEMA DE BANCOS PRIVADOS</t>
  </si>
  <si>
    <t xml:space="preserve">          (En millones de sucres) MARZO DE 1999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Gobierno nacional para capital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de Arrendamiento Mercantil</t>
  </si>
  <si>
    <t xml:space="preserve">Certificados sobre depósitos restringidos Decreto 685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140190</t>
  </si>
  <si>
    <t xml:space="preserve">Doc. pagados cta. clientes de hasta 9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tera No Devenga Int. Entregada Fid. Mercantil</t>
  </si>
  <si>
    <t xml:space="preserve">Cartera Reestructurada</t>
  </si>
  <si>
    <t xml:space="preserve">Cartera Reestructurada Vencid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De Garantía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.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Bonos de reactivación económica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monetarios restringidos Decreto 685</t>
  </si>
  <si>
    <t xml:space="preserve">Depósitos de ahorro confirmados</t>
  </si>
  <si>
    <t xml:space="preserve">Otros depósitos confirmados</t>
  </si>
  <si>
    <t xml:space="preserve">Depósitos de ahorro restringidos Decreto 685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restringidos Decreto 685</t>
  </si>
  <si>
    <t xml:space="preserve">Certificados emitidos sobre depósitos a plazo restringid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Por Operaciones de Permuta Financiera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Por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Por Fideicomisos De Títulos Valores</t>
  </si>
  <si>
    <t xml:space="preserve">Por Fideicomisos De Cartera Por Vencer</t>
  </si>
  <si>
    <t xml:space="preserve">Por Fideicomisos De Cartera Vencida</t>
  </si>
  <si>
    <t xml:space="preserve">Por Fideicomisos Cartera No Devenga Interés</t>
  </si>
  <si>
    <t xml:space="preserve">Por Fideicomisos De Cuentas Por Cobrar</t>
  </si>
  <si>
    <t xml:space="preserve">Por Fideicomisos De Bienes Realizables</t>
  </si>
  <si>
    <t xml:space="preserve">Por Fideicomisos De Bienes Adjudicados</t>
  </si>
  <si>
    <t xml:space="preserve">Por Fideicomisos De Activos Fijos</t>
  </si>
  <si>
    <t xml:space="preserve">Por Fideicomisos De Acciones Y Participaciones</t>
  </si>
  <si>
    <t xml:space="preserve">Por Fideicomisos De Otros Activ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Aportes a la Agencia de Garantía de Depósitos</t>
  </si>
  <si>
    <t xml:space="preserve">Otros egresos</t>
  </si>
  <si>
    <t xml:space="preserve">Pérdidas</t>
  </si>
  <si>
    <t xml:space="preserve">PROV. DEPREC. Y AMORTIZACIONES</t>
  </si>
  <si>
    <t xml:space="preserve">Provisiones</t>
  </si>
  <si>
    <t xml:space="preserve">Cuotas Participación Fiduciaria De Cartera</t>
  </si>
  <si>
    <t xml:space="preserve">Depreciaciones</t>
  </si>
  <si>
    <t xml:space="preserve">Amortizaciones</t>
  </si>
  <si>
    <t xml:space="preserve">RESULTADOS NO OPERATIVOS DEUDORES</t>
  </si>
  <si>
    <t xml:space="preserve">Pérdidas por Exposición a la Inflación</t>
  </si>
  <si>
    <t xml:space="preserve">Pasivos no Monetarios</t>
  </si>
  <si>
    <t xml:space="preserve">Patrimonio</t>
  </si>
  <si>
    <t xml:space="preserve">Cuentas de Resultado Acreedoras</t>
  </si>
  <si>
    <t xml:space="preserve">Pérdidas por Valuación en Cambios</t>
  </si>
  <si>
    <t xml:space="preserve">Pérdidas por Reajustes Pactados</t>
  </si>
  <si>
    <t xml:space="preserve">Depósitos a Plazo</t>
  </si>
  <si>
    <t xml:space="preserve">Aceptaciones en Circulación</t>
  </si>
  <si>
    <t xml:space="preserve">Créditos a favor de bancos y otras Inst. financieras</t>
  </si>
  <si>
    <t xml:space="preserve">Valores en circulación y Otras Obligaciones</t>
  </si>
  <si>
    <t xml:space="preserve">Cuotas en Fondos Administrados</t>
  </si>
  <si>
    <t xml:space="preserve">Otros Pasivos</t>
  </si>
  <si>
    <t xml:space="preserve">PERDIDAS OPERATIVAS EN CAMBIOS</t>
  </si>
  <si>
    <t xml:space="preserve">Saldos históricos</t>
  </si>
  <si>
    <t xml:space="preserve">Saldos por corrección monetaria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Bonos de Reactivación Económica (BRE)</t>
  </si>
  <si>
    <t xml:space="preserve">Créditos</t>
  </si>
  <si>
    <t xml:space="preserve">Cartera permutada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Bienes Realizables adj por Pago y de Arrend. Merc.</t>
  </si>
  <si>
    <t xml:space="preserve">Activo Fijo</t>
  </si>
  <si>
    <t xml:space="preserve">Cargos y Gastos Diferidos</t>
  </si>
  <si>
    <t xml:space="preserve">Cuotas de Participación Fiduciaria</t>
  </si>
  <si>
    <t xml:space="preserve">Otros Activos</t>
  </si>
  <si>
    <t xml:space="preserve">Cuentas de Resultado Deudoras</t>
  </si>
  <si>
    <t xml:space="preserve">Utilidades por Valuación en Cambios</t>
  </si>
  <si>
    <t xml:space="preserve">Acciones y Participaciones en Moneda Extranjera</t>
  </si>
  <si>
    <t xml:space="preserve">Otros Activos no Monetarios en Moneda Extranjera</t>
  </si>
  <si>
    <t xml:space="preserve">Utilidades por Reajustes Pactados</t>
  </si>
  <si>
    <t xml:space="preserve">Cartera de Créditos y Contratos de Arrend. Merc.</t>
  </si>
  <si>
    <t xml:space="preserve">Deudores por Aceptación</t>
  </si>
  <si>
    <t xml:space="preserve">Cuentas por cobrar</t>
  </si>
  <si>
    <t xml:space="preserve">Cuotas de Fondos Administrad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818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Productos</t>
  </si>
  <si>
    <t xml:space="preserve">CEFH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</t>
  </si>
  <si>
    <t xml:space="preserve">   MARZO DE 1999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BALANCES DE SITUACIÓN EN MONEDA NACIONAL, DÓLARES Y UVCs</t>
  </si>
  <si>
    <t xml:space="preserve">CONSOLIDADO POR ENTIDAD FINANCIERA</t>
  </si>
  <si>
    <t xml:space="preserve">                  MARZO DE 1999</t>
  </si>
  <si>
    <t xml:space="preserve">Dólar</t>
  </si>
  <si>
    <t xml:space="preserve">Cotización:</t>
  </si>
  <si>
    <t xml:space="preserve">U.V.C.</t>
  </si>
  <si>
    <t xml:space="preserve">M.N.</t>
  </si>
  <si>
    <t xml:space="preserve">DÓLAR</t>
  </si>
  <si>
    <t xml:space="preserve">TOTAL</t>
  </si>
  <si>
    <t xml:space="preserve">(En millones de sucres)</t>
  </si>
  <si>
    <t xml:space="preserve">(En miles de dólares)</t>
  </si>
  <si>
    <t xml:space="preserve">(En miles de UVCs)</t>
  </si>
  <si>
    <t xml:space="preserve">abs</t>
  </si>
  <si>
    <t xml:space="preserve">%</t>
  </si>
  <si>
    <t xml:space="preserve">Depósitos para Encaje</t>
  </si>
  <si>
    <t xml:space="preserve">Bancos y Otras Inst. Financ</t>
  </si>
  <si>
    <t xml:space="preserve">Contratos de Arrendamiento mercantil</t>
  </si>
  <si>
    <t xml:space="preserve">Contratos de Arrendamiento mercantil vencidos</t>
  </si>
  <si>
    <t xml:space="preserve">Cartera que no devenga intereses o ingresos por vencer</t>
  </si>
  <si>
    <t xml:space="preserve">(Provisión para cuentas por cobrar</t>
  </si>
  <si>
    <t xml:space="preserve">Provisión para cuentas por cobrar</t>
  </si>
  <si>
    <t xml:space="preserve">BIENES ADJUDICADOS POR PAGO</t>
  </si>
  <si>
    <t xml:space="preserve">(Prov. otros activ. irrecuper.)</t>
  </si>
  <si>
    <t xml:space="preserve">TOTAL GENERAL ACTIVO Y GASTOS</t>
  </si>
  <si>
    <t xml:space="preserve">Depòsitos monetarios</t>
  </si>
  <si>
    <t xml:space="preserve">Depòsitos de ahorro</t>
  </si>
  <si>
    <t xml:space="preserve">Otros depòsitos</t>
  </si>
  <si>
    <t xml:space="preserve">Depòsitos de garantìa</t>
  </si>
  <si>
    <t xml:space="preserve">De màs de 361 dìas</t>
  </si>
  <si>
    <t xml:space="preserve">CREDT FAVOR BCOS Y OTRAS INST FINANC</t>
  </si>
  <si>
    <t xml:space="preserve">Bcos. y otras inst. financ. paìs</t>
  </si>
  <si>
    <t xml:space="preserve">Bcos. y otras inst. financ. exterior</t>
  </si>
  <si>
    <t xml:space="preserve">VALORES EN CIRCUL. Y OT. OBLIGACIONES</t>
  </si>
  <si>
    <t xml:space="preserve">CTAS DE RESULTADOS ACREEDORAS</t>
  </si>
  <si>
    <t xml:space="preserve">TOTAL GNRAL PASIVO, PATRIMONIO, E INGRESOS</t>
  </si>
  <si>
    <t xml:space="preserve">62</t>
  </si>
  <si>
    <t xml:space="preserve">Avales, fianzas, cartas de crèdito y anticipos</t>
  </si>
  <si>
    <t xml:space="preserve">Crèditos otorgados no desembolsados</t>
  </si>
  <si>
    <t xml:space="preserve">Crèditos Rotativos a tarjetahabientes</t>
  </si>
  <si>
    <t xml:space="preserve">ELABORACIÓN: Dirección de Productos</t>
  </si>
  <si>
    <t xml:space="preserve">INDICADORES DEL SISTEMA DE BANCOS PRIVADOS (A)</t>
  </si>
  <si>
    <t xml:space="preserve">(En porcentajes) MARZO DE 1999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MARZO DE 1999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PROMEDIO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MARZO DE 1999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</t>
  </si>
  <si>
    <t xml:space="preserve">     (En millones de sucres) MARZO DE 1999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INGRESOS NETOS EN CAMBIO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 1999</t>
  </si>
  <si>
    <t xml:space="preserve">TOTAL INGRESOS</t>
  </si>
  <si>
    <t xml:space="preserve">REAJUSTES GANADOS Y DEVENGADOS</t>
  </si>
  <si>
    <t xml:space="preserve">INTERESES PAGADOS</t>
  </si>
  <si>
    <t xml:space="preserve">REAJUSTES PAGADOS - CAUSADOS</t>
  </si>
  <si>
    <t xml:space="preserve">DICIEMBRE 1998</t>
  </si>
  <si>
    <t xml:space="preserve">COMERCIAL DE MANABI</t>
  </si>
  <si>
    <t xml:space="preserve">GNB</t>
  </si>
  <si>
    <t xml:space="preserve">UNION</t>
  </si>
  <si>
    <t xml:space="preserve">MES</t>
  </si>
  <si>
    <t xml:space="preserve">CREDITO A FAVOR BCOS Y OTRAS INST FINANC</t>
  </si>
  <si>
    <t xml:space="preserve">1406+1408</t>
  </si>
  <si>
    <t xml:space="preserve">Cartera Reestructurada y Ptmo Subordin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_ * #,##0.00_ ;_ * \-#,##0.00_ ;_ * \-??_ ;_ @_ "/>
    <numFmt numFmtId="167" formatCode="_(* #,##0.00_);_(* \(#,##0.00\);_(* \-??_);_(@_)"/>
    <numFmt numFmtId="168" formatCode="_(* #,##0_);_(* \(#,##0\);_(* \-??_);_(@_)"/>
    <numFmt numFmtId="169" formatCode="@"/>
    <numFmt numFmtId="170" formatCode="0%"/>
    <numFmt numFmtId="171" formatCode="0.00%"/>
    <numFmt numFmtId="172" formatCode="0"/>
    <numFmt numFmtId="173" formatCode="_(* #,##0_);_(* \(#,##0\);_(* \-_);_(@_)"/>
    <numFmt numFmtId="174" formatCode="_(* #,##0.00_);_(* \(#,##0.00\);_(* \-_);_(@_)"/>
    <numFmt numFmtId="175" formatCode="#,##0.00"/>
    <numFmt numFmtId="176" formatCode="0.0000%"/>
    <numFmt numFmtId="177" formatCode="0.00000%"/>
    <numFmt numFmtId="178" formatCode="[$-409]mmm\-yy"/>
    <numFmt numFmtId="179" formatCode="0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31" min="3" style="2" width="10.28"/>
    <col collapsed="false" customWidth="true" hidden="true" outlineLevel="0" max="32" min="32" style="2" width="10.28"/>
    <col collapsed="false" customWidth="true" hidden="false" outlineLevel="0" max="42" min="33" style="2" width="10.28"/>
    <col collapsed="false" customWidth="true" hidden="false" outlineLevel="0" max="43" min="43" style="2" width="12.7"/>
    <col collapsed="false" customWidth="true" hidden="false" outlineLevel="0" max="45" min="45" style="0" width="13.85"/>
  </cols>
  <sheetData>
    <row r="1" s="7" customFormat="true" ht="21.7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6"/>
      <c r="L1" s="5"/>
      <c r="M1" s="5"/>
      <c r="N1" s="5"/>
      <c r="O1" s="5"/>
      <c r="P1" s="5"/>
      <c r="Q1" s="5"/>
      <c r="R1" s="6"/>
      <c r="S1" s="5"/>
      <c r="T1" s="5"/>
      <c r="U1" s="5"/>
      <c r="V1" s="5"/>
      <c r="W1" s="5"/>
      <c r="X1" s="5"/>
      <c r="Y1" s="6"/>
      <c r="Z1" s="5"/>
      <c r="AA1" s="5"/>
      <c r="AB1" s="5"/>
      <c r="AC1" s="5"/>
      <c r="AD1" s="5"/>
      <c r="AE1" s="5"/>
      <c r="AF1" s="6"/>
      <c r="AG1" s="6"/>
      <c r="AH1" s="5"/>
      <c r="AI1" s="5"/>
      <c r="AJ1" s="5"/>
      <c r="AK1" s="5"/>
      <c r="AL1" s="5"/>
      <c r="AM1" s="5"/>
      <c r="AN1" s="6"/>
      <c r="AO1" s="5"/>
      <c r="AP1" s="5"/>
      <c r="AQ1" s="5"/>
    </row>
    <row r="2" s="7" customFormat="true" ht="21.7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6"/>
      <c r="L2" s="5"/>
      <c r="M2" s="5"/>
      <c r="N2" s="5"/>
      <c r="O2" s="5"/>
      <c r="P2" s="5"/>
      <c r="Q2" s="5"/>
      <c r="R2" s="6"/>
      <c r="S2" s="5"/>
      <c r="T2" s="5"/>
      <c r="U2" s="5"/>
      <c r="V2" s="5"/>
      <c r="W2" s="5"/>
      <c r="X2" s="5"/>
      <c r="Y2" s="6"/>
      <c r="Z2" s="5"/>
      <c r="AA2" s="5"/>
      <c r="AB2" s="5"/>
      <c r="AC2" s="5"/>
      <c r="AD2" s="5"/>
      <c r="AE2" s="5"/>
      <c r="AF2" s="6"/>
      <c r="AG2" s="6"/>
      <c r="AH2" s="5"/>
      <c r="AI2" s="5"/>
      <c r="AJ2" s="5"/>
      <c r="AK2" s="5"/>
      <c r="AL2" s="5"/>
      <c r="AM2" s="5"/>
      <c r="AN2" s="6"/>
      <c r="AO2" s="5"/>
      <c r="AP2" s="5"/>
      <c r="AQ2" s="5"/>
    </row>
    <row r="3" s="7" customFormat="true" ht="21.7" hidden="false" customHeight="false" outlineLevel="0" collapsed="false">
      <c r="A3" s="3" t="s">
        <v>2</v>
      </c>
      <c r="B3" s="4"/>
      <c r="C3" s="5"/>
      <c r="D3" s="0"/>
      <c r="E3" s="5"/>
      <c r="F3" s="5"/>
      <c r="G3" s="5"/>
      <c r="H3" s="5"/>
      <c r="I3" s="5"/>
      <c r="J3" s="5"/>
      <c r="K3" s="6"/>
      <c r="L3" s="5"/>
      <c r="M3" s="5"/>
      <c r="N3" s="5"/>
      <c r="O3" s="5"/>
      <c r="P3" s="5"/>
      <c r="Q3" s="5"/>
      <c r="R3" s="6"/>
      <c r="S3" s="5"/>
      <c r="T3" s="5"/>
      <c r="U3" s="5"/>
      <c r="V3" s="5"/>
      <c r="W3" s="5"/>
      <c r="X3" s="5"/>
      <c r="Y3" s="6"/>
      <c r="Z3" s="5"/>
      <c r="AA3" s="5"/>
      <c r="AB3" s="5"/>
      <c r="AC3" s="5"/>
      <c r="AD3" s="5"/>
      <c r="AE3" s="5"/>
      <c r="AF3" s="6"/>
      <c r="AG3" s="6"/>
      <c r="AH3" s="5"/>
      <c r="AI3" s="5"/>
      <c r="AJ3" s="5"/>
      <c r="AK3" s="5"/>
      <c r="AL3" s="5"/>
      <c r="AM3" s="5"/>
      <c r="AN3" s="6"/>
      <c r="AO3" s="5"/>
      <c r="AP3" s="5"/>
      <c r="AQ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9"/>
      <c r="J7" s="9"/>
      <c r="K7" s="9"/>
      <c r="L7" s="17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8"/>
    </row>
    <row r="8" s="23" customFormat="true" ht="9" hidden="false" customHeight="true" outlineLevel="0" collapsed="false">
      <c r="A8" s="19"/>
      <c r="B8" s="20"/>
      <c r="C8" s="21" t="s">
        <v>3</v>
      </c>
      <c r="D8" s="21" t="s">
        <v>4</v>
      </c>
      <c r="E8" s="21" t="s">
        <v>5</v>
      </c>
      <c r="F8" s="21" t="s">
        <v>6</v>
      </c>
      <c r="G8" s="21" t="s">
        <v>7</v>
      </c>
      <c r="H8" s="21" t="s">
        <v>8</v>
      </c>
      <c r="I8" s="21" t="s">
        <v>9</v>
      </c>
      <c r="J8" s="21" t="s">
        <v>10</v>
      </c>
      <c r="K8" s="21" t="s">
        <v>11</v>
      </c>
      <c r="L8" s="21" t="s">
        <v>12</v>
      </c>
      <c r="M8" s="21" t="s">
        <v>13</v>
      </c>
      <c r="N8" s="21" t="s">
        <v>14</v>
      </c>
      <c r="O8" s="21" t="s">
        <v>15</v>
      </c>
      <c r="P8" s="21" t="s">
        <v>16</v>
      </c>
      <c r="Q8" s="21" t="s">
        <v>17</v>
      </c>
      <c r="R8" s="21" t="s">
        <v>18</v>
      </c>
      <c r="S8" s="21" t="s">
        <v>19</v>
      </c>
      <c r="T8" s="21" t="s">
        <v>20</v>
      </c>
      <c r="U8" s="21" t="s">
        <v>21</v>
      </c>
      <c r="V8" s="21" t="s">
        <v>22</v>
      </c>
      <c r="W8" s="21" t="s">
        <v>23</v>
      </c>
      <c r="X8" s="21" t="s">
        <v>24</v>
      </c>
      <c r="Y8" s="21" t="s">
        <v>25</v>
      </c>
      <c r="Z8" s="21" t="s">
        <v>26</v>
      </c>
      <c r="AA8" s="21" t="s">
        <v>27</v>
      </c>
      <c r="AB8" s="21" t="s">
        <v>28</v>
      </c>
      <c r="AC8" s="21" t="s">
        <v>29</v>
      </c>
      <c r="AD8" s="21" t="s">
        <v>30</v>
      </c>
      <c r="AE8" s="21" t="s">
        <v>31</v>
      </c>
      <c r="AF8" s="21" t="s">
        <v>32</v>
      </c>
      <c r="AG8" s="21" t="s">
        <v>33</v>
      </c>
      <c r="AH8" s="21" t="s">
        <v>34</v>
      </c>
      <c r="AI8" s="21" t="s">
        <v>35</v>
      </c>
      <c r="AJ8" s="21" t="s">
        <v>36</v>
      </c>
      <c r="AK8" s="21" t="s">
        <v>37</v>
      </c>
      <c r="AL8" s="21" t="s">
        <v>38</v>
      </c>
      <c r="AM8" s="21" t="s">
        <v>39</v>
      </c>
      <c r="AN8" s="21" t="s">
        <v>40</v>
      </c>
      <c r="AO8" s="21" t="s">
        <v>41</v>
      </c>
      <c r="AP8" s="21" t="s">
        <v>42</v>
      </c>
      <c r="AQ8" s="22" t="s">
        <v>43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7"/>
    </row>
    <row r="10" customFormat="false" ht="12.75" hidden="false" customHeight="true" outlineLevel="0" collapsed="false">
      <c r="A10" s="28" t="n">
        <v>1</v>
      </c>
      <c r="B10" s="12" t="s">
        <v>44</v>
      </c>
      <c r="C10" s="29" t="n">
        <v>2265840.072</v>
      </c>
      <c r="D10" s="29" t="n">
        <v>911962.283</v>
      </c>
      <c r="E10" s="29" t="n">
        <v>807890.779</v>
      </c>
      <c r="F10" s="29" t="n">
        <v>963318.358</v>
      </c>
      <c r="G10" s="29" t="n">
        <v>892899.136</v>
      </c>
      <c r="H10" s="29" t="n">
        <v>1085568.273</v>
      </c>
      <c r="I10" s="29" t="n">
        <v>1763352.343</v>
      </c>
      <c r="J10" s="29" t="n">
        <v>281734.231</v>
      </c>
      <c r="K10" s="29" t="n">
        <v>1937019.371</v>
      </c>
      <c r="L10" s="29" t="n">
        <v>1016109.041</v>
      </c>
      <c r="M10" s="29" t="n">
        <v>70560.074</v>
      </c>
      <c r="N10" s="29" t="n">
        <v>2022716.995</v>
      </c>
      <c r="O10" s="29" t="n">
        <v>986642.242</v>
      </c>
      <c r="P10" s="29" t="n">
        <v>5007959.905</v>
      </c>
      <c r="Q10" s="29" t="n">
        <v>161216.006</v>
      </c>
      <c r="R10" s="29" t="n">
        <v>11835044.799</v>
      </c>
      <c r="S10" s="29" t="n">
        <v>1363986.279</v>
      </c>
      <c r="T10" s="29" t="n">
        <v>745451.924</v>
      </c>
      <c r="U10" s="29" t="n">
        <v>264321.768</v>
      </c>
      <c r="V10" s="29" t="n">
        <v>459637.583</v>
      </c>
      <c r="W10" s="29" t="n">
        <v>262848.386</v>
      </c>
      <c r="X10" s="29" t="n">
        <v>1100428.524</v>
      </c>
      <c r="Y10" s="29" t="n">
        <v>138541.429</v>
      </c>
      <c r="Z10" s="29" t="n">
        <v>640026.566</v>
      </c>
      <c r="AA10" s="29" t="n">
        <v>159256.7</v>
      </c>
      <c r="AB10" s="29" t="n">
        <v>558674.851</v>
      </c>
      <c r="AC10" s="29" t="n">
        <v>6828272.941</v>
      </c>
      <c r="AD10" s="29" t="n">
        <v>7893586.378</v>
      </c>
      <c r="AE10" s="29" t="n">
        <v>5732089.35</v>
      </c>
      <c r="AF10" s="29"/>
      <c r="AG10" s="29" t="n">
        <v>3789284.487</v>
      </c>
      <c r="AH10" s="29" t="n">
        <v>2987769.985</v>
      </c>
      <c r="AI10" s="29" t="n">
        <v>10500208.287</v>
      </c>
      <c r="AJ10" s="29" t="n">
        <v>921428.001</v>
      </c>
      <c r="AK10" s="29" t="n">
        <v>608973.375</v>
      </c>
      <c r="AL10" s="29" t="n">
        <v>69964.025</v>
      </c>
      <c r="AM10" s="29" t="n">
        <v>121316.058</v>
      </c>
      <c r="AN10" s="29" t="n">
        <v>1171987.063</v>
      </c>
      <c r="AO10" s="29" t="n">
        <v>209766.499</v>
      </c>
      <c r="AP10" s="29" t="n">
        <v>1291372.843</v>
      </c>
      <c r="AQ10" s="30" t="n">
        <f aca="false">SUM(C10:AP10)</f>
        <v>79829027.21</v>
      </c>
    </row>
    <row r="11" customFormat="false" ht="12.75" hidden="false" customHeight="true" outlineLevel="0" collapsed="false">
      <c r="A11" s="31" t="n">
        <v>11</v>
      </c>
      <c r="B11" s="8" t="s">
        <v>45</v>
      </c>
      <c r="C11" s="9" t="n">
        <v>416420.363</v>
      </c>
      <c r="D11" s="9" t="n">
        <v>58457.186</v>
      </c>
      <c r="E11" s="9" t="n">
        <v>119538.537</v>
      </c>
      <c r="F11" s="9" t="n">
        <v>138162.116</v>
      </c>
      <c r="G11" s="9" t="n">
        <v>3429.106</v>
      </c>
      <c r="H11" s="9" t="n">
        <v>80933.183</v>
      </c>
      <c r="I11" s="9" t="n">
        <v>424505.546</v>
      </c>
      <c r="J11" s="9" t="n">
        <v>16193.192</v>
      </c>
      <c r="K11" s="9" t="n">
        <v>354578.582</v>
      </c>
      <c r="L11" s="9" t="n">
        <v>18786.096</v>
      </c>
      <c r="M11" s="9" t="n">
        <v>13784.339</v>
      </c>
      <c r="N11" s="9" t="n">
        <v>327591.062</v>
      </c>
      <c r="O11" s="9" t="n">
        <v>88397.874</v>
      </c>
      <c r="P11" s="9" t="n">
        <v>473156.682</v>
      </c>
      <c r="Q11" s="9" t="n">
        <v>3240.741</v>
      </c>
      <c r="R11" s="9" t="n">
        <v>766122.339</v>
      </c>
      <c r="S11" s="9" t="n">
        <v>39005.022</v>
      </c>
      <c r="T11" s="9" t="n">
        <v>4271.336</v>
      </c>
      <c r="U11" s="9" t="n">
        <v>9063.759</v>
      </c>
      <c r="V11" s="9" t="n">
        <v>104224.918</v>
      </c>
      <c r="W11" s="9" t="n">
        <v>837.03</v>
      </c>
      <c r="X11" s="9" t="n">
        <v>157537.49</v>
      </c>
      <c r="Y11" s="9" t="n">
        <v>67910.764</v>
      </c>
      <c r="Z11" s="9" t="n">
        <v>84440.039</v>
      </c>
      <c r="AA11" s="9" t="n">
        <v>18411.614</v>
      </c>
      <c r="AB11" s="9" t="n">
        <v>105465.289</v>
      </c>
      <c r="AC11" s="9" t="n">
        <v>1013532.887</v>
      </c>
      <c r="AD11" s="9" t="n">
        <v>1126836.919</v>
      </c>
      <c r="AE11" s="9" t="n">
        <v>549278.048</v>
      </c>
      <c r="AF11" s="9"/>
      <c r="AG11" s="9" t="n">
        <v>603934.42</v>
      </c>
      <c r="AH11" s="9" t="n">
        <v>493486.314</v>
      </c>
      <c r="AI11" s="9" t="n">
        <v>2296143.779</v>
      </c>
      <c r="AJ11" s="9" t="n">
        <v>78908.757</v>
      </c>
      <c r="AK11" s="9" t="n">
        <v>9205.453</v>
      </c>
      <c r="AL11" s="9" t="n">
        <v>3448.337</v>
      </c>
      <c r="AM11" s="9" t="n">
        <v>20428.944</v>
      </c>
      <c r="AN11" s="9" t="n">
        <v>5747.798</v>
      </c>
      <c r="AO11" s="9" t="n">
        <v>42664.192</v>
      </c>
      <c r="AP11" s="9" t="n">
        <v>78348.241</v>
      </c>
      <c r="AQ11" s="18" t="n">
        <f aca="false">SUM(C11:AP11)</f>
        <v>10216428.294</v>
      </c>
    </row>
    <row r="12" customFormat="false" ht="12.75" hidden="false" customHeight="true" outlineLevel="0" collapsed="false">
      <c r="A12" s="31" t="n">
        <v>1101</v>
      </c>
      <c r="B12" s="8" t="s">
        <v>46</v>
      </c>
      <c r="C12" s="9" t="n">
        <v>17792.306</v>
      </c>
      <c r="D12" s="9" t="n">
        <v>8310.455</v>
      </c>
      <c r="E12" s="9" t="n">
        <v>10503.548</v>
      </c>
      <c r="F12" s="9" t="n">
        <v>51969.916</v>
      </c>
      <c r="G12" s="9" t="n">
        <v>783.583</v>
      </c>
      <c r="H12" s="9" t="n">
        <v>4950.571</v>
      </c>
      <c r="I12" s="9" t="n">
        <v>31448.457</v>
      </c>
      <c r="J12" s="9" t="n">
        <v>4271.91</v>
      </c>
      <c r="K12" s="9" t="n">
        <v>19963.511</v>
      </c>
      <c r="L12" s="9" t="n">
        <v>1924.143</v>
      </c>
      <c r="M12" s="9" t="n">
        <v>2467.681</v>
      </c>
      <c r="N12" s="9" t="n">
        <v>74328.381</v>
      </c>
      <c r="O12" s="9" t="n">
        <v>6955.115</v>
      </c>
      <c r="P12" s="9" t="n">
        <v>80762.123</v>
      </c>
      <c r="Q12" s="9" t="n">
        <v>505.984</v>
      </c>
      <c r="R12" s="9" t="n">
        <v>124438.394</v>
      </c>
      <c r="S12" s="9" t="n">
        <v>131.095</v>
      </c>
      <c r="T12" s="9" t="n">
        <v>108.014</v>
      </c>
      <c r="U12" s="9" t="n">
        <v>1616.259</v>
      </c>
      <c r="V12" s="9" t="n">
        <v>5249.79</v>
      </c>
      <c r="W12" s="9" t="n">
        <v>0</v>
      </c>
      <c r="X12" s="9" t="n">
        <v>27088.338</v>
      </c>
      <c r="Y12" s="9" t="n">
        <v>12457.251</v>
      </c>
      <c r="Z12" s="9" t="n">
        <v>9492.575</v>
      </c>
      <c r="AA12" s="9" t="n">
        <v>9349.114</v>
      </c>
      <c r="AB12" s="9" t="n">
        <v>21613.107</v>
      </c>
      <c r="AC12" s="9" t="n">
        <v>245192.305</v>
      </c>
      <c r="AD12" s="9" t="n">
        <v>217051.355</v>
      </c>
      <c r="AE12" s="9" t="n">
        <v>97359.464</v>
      </c>
      <c r="AF12" s="9"/>
      <c r="AG12" s="9" t="n">
        <v>81590.009</v>
      </c>
      <c r="AH12" s="9" t="n">
        <v>112047.227</v>
      </c>
      <c r="AI12" s="9" t="n">
        <v>36185.769</v>
      </c>
      <c r="AJ12" s="9" t="n">
        <v>7394.637</v>
      </c>
      <c r="AK12" s="9" t="n">
        <v>3611.374</v>
      </c>
      <c r="AL12" s="9" t="n">
        <v>1283.043</v>
      </c>
      <c r="AM12" s="9" t="n">
        <v>1478.077</v>
      </c>
      <c r="AN12" s="9" t="n">
        <v>1022.356</v>
      </c>
      <c r="AO12" s="9" t="n">
        <v>4538.987</v>
      </c>
      <c r="AP12" s="9" t="n">
        <v>7118.644</v>
      </c>
      <c r="AQ12" s="18" t="n">
        <f aca="false">SUM(C12:AP12)</f>
        <v>1344354.868</v>
      </c>
    </row>
    <row r="13" customFormat="false" ht="12.75" hidden="false" customHeight="true" outlineLevel="0" collapsed="false">
      <c r="A13" s="31" t="n">
        <v>1102</v>
      </c>
      <c r="B13" s="8" t="s">
        <v>47</v>
      </c>
      <c r="C13" s="9" t="n">
        <v>59079.947</v>
      </c>
      <c r="D13" s="9" t="n">
        <v>24522.046</v>
      </c>
      <c r="E13" s="9" t="n">
        <v>28310.948</v>
      </c>
      <c r="F13" s="9" t="n">
        <v>1951.118</v>
      </c>
      <c r="G13" s="9" t="n">
        <v>1848.56</v>
      </c>
      <c r="H13" s="9" t="n">
        <v>703.143</v>
      </c>
      <c r="I13" s="9" t="n">
        <v>21101.456</v>
      </c>
      <c r="J13" s="9" t="n">
        <v>10696.511</v>
      </c>
      <c r="K13" s="9" t="n">
        <v>45587.167</v>
      </c>
      <c r="L13" s="9" t="n">
        <v>2401.601</v>
      </c>
      <c r="M13" s="9" t="n">
        <v>2367.557</v>
      </c>
      <c r="N13" s="9" t="n">
        <v>15681.362</v>
      </c>
      <c r="O13" s="9" t="n">
        <v>16064.185</v>
      </c>
      <c r="P13" s="9" t="n">
        <v>82823.121</v>
      </c>
      <c r="Q13" s="9" t="n">
        <v>1097.495</v>
      </c>
      <c r="R13" s="9" t="n">
        <v>105993.057</v>
      </c>
      <c r="S13" s="9" t="n">
        <v>12.883</v>
      </c>
      <c r="T13" s="9" t="n">
        <v>216.228</v>
      </c>
      <c r="U13" s="9" t="n">
        <v>384.389</v>
      </c>
      <c r="V13" s="9" t="n">
        <v>55609.168</v>
      </c>
      <c r="W13" s="9" t="n">
        <v>489.849</v>
      </c>
      <c r="X13" s="9" t="n">
        <v>15340.168</v>
      </c>
      <c r="Y13" s="9" t="n">
        <v>30998.549</v>
      </c>
      <c r="Z13" s="9" t="n">
        <v>4032.586</v>
      </c>
      <c r="AA13" s="9" t="n">
        <v>2158.431</v>
      </c>
      <c r="AB13" s="9" t="n">
        <v>20602.704</v>
      </c>
      <c r="AC13" s="9" t="n">
        <v>97944.875</v>
      </c>
      <c r="AD13" s="9" t="n">
        <v>81785.078</v>
      </c>
      <c r="AE13" s="9" t="n">
        <v>62397.207</v>
      </c>
      <c r="AF13" s="9"/>
      <c r="AG13" s="9" t="n">
        <v>130541.351</v>
      </c>
      <c r="AH13" s="9" t="n">
        <v>32865.219</v>
      </c>
      <c r="AI13" s="9" t="n">
        <v>267045.953</v>
      </c>
      <c r="AJ13" s="9" t="n">
        <v>42944.338</v>
      </c>
      <c r="AK13" s="9" t="n">
        <v>574.036</v>
      </c>
      <c r="AL13" s="9" t="n">
        <v>1366.255</v>
      </c>
      <c r="AM13" s="9" t="n">
        <v>3444.958</v>
      </c>
      <c r="AN13" s="9" t="n">
        <v>451.351</v>
      </c>
      <c r="AO13" s="9" t="n">
        <v>10472.426</v>
      </c>
      <c r="AP13" s="9" t="n">
        <v>40767.623</v>
      </c>
      <c r="AQ13" s="18" t="n">
        <f aca="false">SUM(C13:AP13)</f>
        <v>1322674.899</v>
      </c>
    </row>
    <row r="14" customFormat="false" ht="12.75" hidden="false" customHeight="true" outlineLevel="0" collapsed="false">
      <c r="A14" s="31" t="s">
        <v>48</v>
      </c>
      <c r="B14" s="8" t="s">
        <v>49</v>
      </c>
      <c r="C14" s="9" t="n">
        <v>59079.947</v>
      </c>
      <c r="D14" s="9" t="n">
        <v>24522.046</v>
      </c>
      <c r="E14" s="9" t="n">
        <v>28310.948</v>
      </c>
      <c r="F14" s="9" t="n">
        <v>0</v>
      </c>
      <c r="G14" s="9" t="n">
        <v>1660.643</v>
      </c>
      <c r="H14" s="9" t="n">
        <v>654.473</v>
      </c>
      <c r="I14" s="9" t="n">
        <v>20744.615</v>
      </c>
      <c r="J14" s="9" t="n">
        <v>10696.511</v>
      </c>
      <c r="K14" s="9" t="n">
        <v>45587.167</v>
      </c>
      <c r="L14" s="9" t="n">
        <v>2401.601</v>
      </c>
      <c r="M14" s="9" t="n">
        <v>2367.557</v>
      </c>
      <c r="N14" s="9" t="n">
        <v>15670.804</v>
      </c>
      <c r="O14" s="9" t="n">
        <v>16005.966</v>
      </c>
      <c r="P14" s="9" t="n">
        <v>78357.039</v>
      </c>
      <c r="Q14" s="9" t="n">
        <v>1097.495</v>
      </c>
      <c r="R14" s="9" t="n">
        <v>104001.98</v>
      </c>
      <c r="S14" s="9" t="n">
        <v>12.883</v>
      </c>
      <c r="T14" s="9" t="n">
        <v>216.228</v>
      </c>
      <c r="U14" s="9" t="n">
        <v>384.389</v>
      </c>
      <c r="V14" s="9" t="n">
        <v>54369.634</v>
      </c>
      <c r="W14" s="9" t="n">
        <v>489.849</v>
      </c>
      <c r="X14" s="9" t="n">
        <v>11250.157</v>
      </c>
      <c r="Y14" s="9" t="n">
        <v>30998.549</v>
      </c>
      <c r="Z14" s="9" t="n">
        <v>4032.586</v>
      </c>
      <c r="AA14" s="9" t="n">
        <v>1595.812</v>
      </c>
      <c r="AB14" s="9" t="n">
        <v>20553.006</v>
      </c>
      <c r="AC14" s="9" t="n">
        <v>97422.234</v>
      </c>
      <c r="AD14" s="9" t="n">
        <v>73269.588</v>
      </c>
      <c r="AE14" s="9" t="n">
        <v>61862.415</v>
      </c>
      <c r="AF14" s="9"/>
      <c r="AG14" s="9" t="n">
        <v>129758.964</v>
      </c>
      <c r="AH14" s="9" t="n">
        <v>32864.624</v>
      </c>
      <c r="AI14" s="9" t="n">
        <v>267032.371</v>
      </c>
      <c r="AJ14" s="9" t="n">
        <v>42944.338</v>
      </c>
      <c r="AK14" s="9" t="n">
        <v>574.036</v>
      </c>
      <c r="AL14" s="9" t="n">
        <v>1366.255</v>
      </c>
      <c r="AM14" s="9" t="n">
        <v>3444.958</v>
      </c>
      <c r="AN14" s="9" t="n">
        <v>451.351</v>
      </c>
      <c r="AO14" s="9" t="n">
        <v>10472.426</v>
      </c>
      <c r="AP14" s="9" t="n">
        <v>40767.623</v>
      </c>
      <c r="AQ14" s="18" t="n">
        <f aca="false">SUM(C14:AP14)</f>
        <v>1297293.068</v>
      </c>
    </row>
    <row r="15" customFormat="false" ht="12.75" hidden="false" customHeight="true" outlineLevel="0" collapsed="false">
      <c r="A15" s="31" t="s">
        <v>50</v>
      </c>
      <c r="B15" s="8" t="s">
        <v>51</v>
      </c>
      <c r="C15" s="9" t="n">
        <v>0</v>
      </c>
      <c r="D15" s="9" t="n">
        <v>0</v>
      </c>
      <c r="E15" s="9" t="n">
        <v>0</v>
      </c>
      <c r="F15" s="9" t="n">
        <v>1951.118</v>
      </c>
      <c r="G15" s="9" t="n">
        <v>187.917</v>
      </c>
      <c r="H15" s="9" t="n">
        <v>48.67</v>
      </c>
      <c r="I15" s="9" t="n">
        <v>356.841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10.558</v>
      </c>
      <c r="O15" s="9" t="n">
        <v>0</v>
      </c>
      <c r="P15" s="9" t="n">
        <v>513.28</v>
      </c>
      <c r="Q15" s="9" t="n">
        <v>0</v>
      </c>
      <c r="R15" s="9" t="n">
        <v>1265.077</v>
      </c>
      <c r="S15" s="9" t="n">
        <v>0</v>
      </c>
      <c r="T15" s="9" t="n">
        <v>0</v>
      </c>
      <c r="U15" s="9" t="n">
        <v>0</v>
      </c>
      <c r="V15" s="9" t="n">
        <v>1239.534</v>
      </c>
      <c r="W15" s="9" t="n">
        <v>0</v>
      </c>
      <c r="X15" s="9" t="n">
        <v>3427.806</v>
      </c>
      <c r="Y15" s="9" t="n">
        <v>0</v>
      </c>
      <c r="Z15" s="9" t="n">
        <v>0</v>
      </c>
      <c r="AA15" s="9" t="n">
        <v>562.619</v>
      </c>
      <c r="AB15" s="9" t="n">
        <v>49.698</v>
      </c>
      <c r="AC15" s="9" t="n">
        <v>517.857</v>
      </c>
      <c r="AD15" s="9" t="n">
        <v>8515.49</v>
      </c>
      <c r="AE15" s="9" t="n">
        <v>534.792</v>
      </c>
      <c r="AF15" s="9"/>
      <c r="AG15" s="9" t="n">
        <v>782.387</v>
      </c>
      <c r="AH15" s="9" t="n">
        <v>0.595</v>
      </c>
      <c r="AI15" s="9" t="n">
        <v>13.582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18" t="n">
        <f aca="false">SUM(C15:AP15)</f>
        <v>19977.821</v>
      </c>
    </row>
    <row r="16" customFormat="false" ht="12.75" hidden="false" customHeight="true" outlineLevel="0" collapsed="false">
      <c r="A16" s="31" t="s">
        <v>52</v>
      </c>
      <c r="B16" s="8" t="s">
        <v>53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58.219</v>
      </c>
      <c r="P16" s="9" t="n">
        <v>3952.802</v>
      </c>
      <c r="Q16" s="9" t="n">
        <v>0</v>
      </c>
      <c r="R16" s="9" t="n">
        <v>726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662.205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4.784</v>
      </c>
      <c r="AD16" s="9" t="n">
        <v>0</v>
      </c>
      <c r="AE16" s="9" t="n">
        <v>0</v>
      </c>
      <c r="AF16" s="9"/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18" t="n">
        <f aca="false">SUM(C16:AP16)</f>
        <v>5404.01</v>
      </c>
    </row>
    <row r="17" customFormat="false" ht="12.75" hidden="false" customHeight="true" outlineLevel="0" collapsed="false">
      <c r="A17" s="31" t="n">
        <v>1103</v>
      </c>
      <c r="B17" s="32" t="s">
        <v>54</v>
      </c>
      <c r="C17" s="9" t="n">
        <v>321932.709</v>
      </c>
      <c r="D17" s="9" t="n">
        <v>16040.08</v>
      </c>
      <c r="E17" s="9" t="n">
        <v>80668.39</v>
      </c>
      <c r="F17" s="9" t="n">
        <v>52618.564</v>
      </c>
      <c r="G17" s="9" t="n">
        <v>788.536</v>
      </c>
      <c r="H17" s="9" t="n">
        <v>68873.356</v>
      </c>
      <c r="I17" s="9" t="n">
        <v>310625.184</v>
      </c>
      <c r="J17" s="9" t="n">
        <v>815.02</v>
      </c>
      <c r="K17" s="9" t="n">
        <v>261663.545</v>
      </c>
      <c r="L17" s="9" t="n">
        <v>10837.947</v>
      </c>
      <c r="M17" s="9" t="n">
        <v>5880.979</v>
      </c>
      <c r="N17" s="9" t="n">
        <v>200938.785</v>
      </c>
      <c r="O17" s="9" t="n">
        <v>60721.408</v>
      </c>
      <c r="P17" s="9" t="n">
        <v>138783.577</v>
      </c>
      <c r="Q17" s="9" t="n">
        <v>1534.88</v>
      </c>
      <c r="R17" s="9" t="n">
        <v>457434.175</v>
      </c>
      <c r="S17" s="9" t="n">
        <v>4044.637</v>
      </c>
      <c r="T17" s="9" t="n">
        <v>3618.983</v>
      </c>
      <c r="U17" s="9" t="n">
        <v>4607.634</v>
      </c>
      <c r="V17" s="9" t="n">
        <v>39681.712</v>
      </c>
      <c r="W17" s="9" t="n">
        <v>245.449</v>
      </c>
      <c r="X17" s="9" t="n">
        <v>83628.286</v>
      </c>
      <c r="Y17" s="9" t="n">
        <v>20173.349</v>
      </c>
      <c r="Z17" s="9" t="n">
        <v>58981.96</v>
      </c>
      <c r="AA17" s="9" t="n">
        <v>3518.137</v>
      </c>
      <c r="AB17" s="9" t="n">
        <v>45337.579</v>
      </c>
      <c r="AC17" s="9" t="n">
        <v>552166.312</v>
      </c>
      <c r="AD17" s="9" t="n">
        <v>679586.691</v>
      </c>
      <c r="AE17" s="9" t="n">
        <v>270945.131</v>
      </c>
      <c r="AF17" s="9"/>
      <c r="AG17" s="9" t="n">
        <v>234051.963</v>
      </c>
      <c r="AH17" s="9" t="n">
        <v>322164.061</v>
      </c>
      <c r="AI17" s="9" t="n">
        <v>1992477.194</v>
      </c>
      <c r="AJ17" s="9" t="n">
        <v>26558.231</v>
      </c>
      <c r="AK17" s="9" t="n">
        <v>4955.018</v>
      </c>
      <c r="AL17" s="9" t="n">
        <v>316.191</v>
      </c>
      <c r="AM17" s="9" t="n">
        <v>12754.597</v>
      </c>
      <c r="AN17" s="9" t="n">
        <v>4262.814</v>
      </c>
      <c r="AO17" s="9" t="n">
        <v>26871.537</v>
      </c>
      <c r="AP17" s="9" t="n">
        <v>1427.321</v>
      </c>
      <c r="AQ17" s="18" t="n">
        <f aca="false">SUM(C17:AP17)</f>
        <v>6382531.922</v>
      </c>
    </row>
    <row r="18" customFormat="false" ht="12.75" hidden="false" customHeight="true" outlineLevel="0" collapsed="false">
      <c r="A18" s="31" t="s">
        <v>55</v>
      </c>
      <c r="B18" s="32" t="s">
        <v>49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/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18" t="n">
        <f aca="false">SUM(C18:AP18)</f>
        <v>0</v>
      </c>
    </row>
    <row r="19" customFormat="false" ht="12.75" hidden="false" customHeight="true" outlineLevel="0" collapsed="false">
      <c r="A19" s="31" t="s">
        <v>56</v>
      </c>
      <c r="B19" s="32" t="s">
        <v>51</v>
      </c>
      <c r="C19" s="9" t="n">
        <v>59.949</v>
      </c>
      <c r="D19" s="9" t="n">
        <v>0</v>
      </c>
      <c r="E19" s="9" t="n">
        <v>0</v>
      </c>
      <c r="F19" s="9" t="n">
        <v>136.235</v>
      </c>
      <c r="G19" s="9" t="n">
        <v>64.865</v>
      </c>
      <c r="H19" s="9" t="n">
        <v>4.036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61.369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133.28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447.426</v>
      </c>
      <c r="Z19" s="9" t="n">
        <v>0</v>
      </c>
      <c r="AA19" s="9" t="n">
        <v>0</v>
      </c>
      <c r="AB19" s="9" t="n">
        <v>9.803</v>
      </c>
      <c r="AC19" s="9" t="n">
        <v>896.573</v>
      </c>
      <c r="AD19" s="9" t="n">
        <v>6544.25</v>
      </c>
      <c r="AE19" s="9" t="n">
        <v>0</v>
      </c>
      <c r="AF19" s="9"/>
      <c r="AG19" s="9" t="n">
        <v>388.534</v>
      </c>
      <c r="AH19" s="9" t="n">
        <v>22.565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35.31</v>
      </c>
      <c r="AO19" s="9" t="n">
        <v>0</v>
      </c>
      <c r="AP19" s="9" t="n">
        <v>0</v>
      </c>
      <c r="AQ19" s="18" t="n">
        <f aca="false">SUM(C19:AP19)</f>
        <v>8804.195</v>
      </c>
    </row>
    <row r="20" customFormat="false" ht="12.75" hidden="false" customHeight="true" outlineLevel="0" collapsed="false">
      <c r="A20" s="31" t="s">
        <v>57</v>
      </c>
      <c r="B20" s="32" t="s">
        <v>58</v>
      </c>
      <c r="C20" s="9" t="n">
        <v>6806.936</v>
      </c>
      <c r="D20" s="9" t="n">
        <v>298.227</v>
      </c>
      <c r="E20" s="9" t="n">
        <v>72382.534</v>
      </c>
      <c r="F20" s="9" t="n">
        <v>578.81</v>
      </c>
      <c r="G20" s="9" t="n">
        <v>568.441</v>
      </c>
      <c r="H20" s="9" t="n">
        <v>1324.976</v>
      </c>
      <c r="I20" s="9" t="n">
        <v>1464.926</v>
      </c>
      <c r="J20" s="9" t="n">
        <v>804.473</v>
      </c>
      <c r="K20" s="9" t="n">
        <v>6847.805</v>
      </c>
      <c r="L20" s="9" t="n">
        <v>4.202</v>
      </c>
      <c r="M20" s="9" t="n">
        <v>1160.498</v>
      </c>
      <c r="N20" s="9" t="n">
        <v>7136.815</v>
      </c>
      <c r="O20" s="9" t="n">
        <v>44981.057</v>
      </c>
      <c r="P20" s="9" t="n">
        <v>0</v>
      </c>
      <c r="Q20" s="9" t="n">
        <v>877.798</v>
      </c>
      <c r="R20" s="9" t="n">
        <v>236.291</v>
      </c>
      <c r="S20" s="9" t="n">
        <v>6.329</v>
      </c>
      <c r="T20" s="9" t="n">
        <v>3039.12</v>
      </c>
      <c r="U20" s="9" t="n">
        <v>15.502</v>
      </c>
      <c r="V20" s="9" t="n">
        <v>4850.811</v>
      </c>
      <c r="W20" s="9" t="n">
        <v>75.886</v>
      </c>
      <c r="X20" s="9" t="n">
        <v>0</v>
      </c>
      <c r="Y20" s="9" t="n">
        <v>12.882</v>
      </c>
      <c r="Z20" s="9" t="n">
        <v>295.732</v>
      </c>
      <c r="AA20" s="9" t="n">
        <v>2325.622</v>
      </c>
      <c r="AB20" s="9" t="n">
        <v>309.974</v>
      </c>
      <c r="AC20" s="9" t="n">
        <v>8135.131</v>
      </c>
      <c r="AD20" s="9" t="n">
        <v>15589.695</v>
      </c>
      <c r="AE20" s="9" t="n">
        <v>8.369</v>
      </c>
      <c r="AF20" s="9"/>
      <c r="AG20" s="9" t="n">
        <v>105.364</v>
      </c>
      <c r="AH20" s="9" t="n">
        <v>4505.92</v>
      </c>
      <c r="AI20" s="9" t="n">
        <v>1572909.804</v>
      </c>
      <c r="AJ20" s="9" t="n">
        <v>1115.503</v>
      </c>
      <c r="AK20" s="9" t="n">
        <v>1138.622</v>
      </c>
      <c r="AL20" s="9" t="n">
        <v>308.282</v>
      </c>
      <c r="AM20" s="9" t="n">
        <v>33.043</v>
      </c>
      <c r="AN20" s="9" t="n">
        <v>1731.644</v>
      </c>
      <c r="AO20" s="9" t="n">
        <v>32.341</v>
      </c>
      <c r="AP20" s="9" t="n">
        <v>419.453</v>
      </c>
      <c r="AQ20" s="18" t="n">
        <f aca="false">SUM(C20:AP20)</f>
        <v>1762438.818</v>
      </c>
    </row>
    <row r="21" customFormat="false" ht="12.75" hidden="false" customHeight="true" outlineLevel="0" collapsed="false">
      <c r="A21" s="31" t="n">
        <v>110320</v>
      </c>
      <c r="B21" s="8" t="s">
        <v>59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/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18" t="n">
        <f aca="false">SUM(C21:AP21)</f>
        <v>0</v>
      </c>
    </row>
    <row r="22" customFormat="false" ht="12.75" hidden="false" customHeight="true" outlineLevel="0" collapsed="false">
      <c r="A22" s="31" t="s">
        <v>60</v>
      </c>
      <c r="B22" s="8" t="s">
        <v>61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/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18" t="n">
        <f aca="false">SUM(C22:AP22)</f>
        <v>0</v>
      </c>
    </row>
    <row r="23" customFormat="false" ht="12.75" hidden="false" customHeight="true" outlineLevel="0" collapsed="false">
      <c r="A23" s="31" t="n">
        <v>110350</v>
      </c>
      <c r="B23" s="8" t="s">
        <v>62</v>
      </c>
      <c r="C23" s="9" t="n">
        <v>315065.824</v>
      </c>
      <c r="D23" s="9" t="n">
        <v>15741.853</v>
      </c>
      <c r="E23" s="9" t="n">
        <v>3668.911</v>
      </c>
      <c r="F23" s="9" t="n">
        <v>51903.519</v>
      </c>
      <c r="G23" s="9" t="n">
        <v>155.23</v>
      </c>
      <c r="H23" s="9" t="n">
        <v>67544.344</v>
      </c>
      <c r="I23" s="9" t="n">
        <v>309160.258</v>
      </c>
      <c r="J23" s="9" t="n">
        <v>10.547</v>
      </c>
      <c r="K23" s="9" t="n">
        <v>254815.74</v>
      </c>
      <c r="L23" s="9" t="n">
        <v>10833.745</v>
      </c>
      <c r="M23" s="9" t="n">
        <v>4659.112</v>
      </c>
      <c r="N23" s="9" t="n">
        <v>193801.97</v>
      </c>
      <c r="O23" s="9" t="n">
        <v>15740.351</v>
      </c>
      <c r="P23" s="9" t="n">
        <v>138783.577</v>
      </c>
      <c r="Q23" s="9" t="n">
        <v>657.082</v>
      </c>
      <c r="R23" s="9" t="n">
        <v>457064.604</v>
      </c>
      <c r="S23" s="9" t="n">
        <v>4038.308</v>
      </c>
      <c r="T23" s="9" t="n">
        <v>579.863</v>
      </c>
      <c r="U23" s="9" t="n">
        <v>4592.132</v>
      </c>
      <c r="V23" s="9" t="n">
        <v>34830.901</v>
      </c>
      <c r="W23" s="9" t="n">
        <v>169.563</v>
      </c>
      <c r="X23" s="9" t="n">
        <v>83628.286</v>
      </c>
      <c r="Y23" s="9" t="n">
        <v>19713.041</v>
      </c>
      <c r="Z23" s="9" t="n">
        <v>58686.228</v>
      </c>
      <c r="AA23" s="9" t="n">
        <v>1192.515</v>
      </c>
      <c r="AB23" s="9" t="n">
        <v>45017.802</v>
      </c>
      <c r="AC23" s="9" t="n">
        <v>543134.608</v>
      </c>
      <c r="AD23" s="9" t="n">
        <v>657452.746</v>
      </c>
      <c r="AE23" s="9" t="n">
        <v>270936.762</v>
      </c>
      <c r="AF23" s="9"/>
      <c r="AG23" s="9" t="n">
        <v>233558.065</v>
      </c>
      <c r="AH23" s="9" t="n">
        <v>317635.576</v>
      </c>
      <c r="AI23" s="9" t="n">
        <v>419567.39</v>
      </c>
      <c r="AJ23" s="9" t="n">
        <v>25442.728</v>
      </c>
      <c r="AK23" s="9" t="n">
        <v>3816.396</v>
      </c>
      <c r="AL23" s="9" t="n">
        <v>7.909</v>
      </c>
      <c r="AM23" s="9" t="n">
        <v>12721.554</v>
      </c>
      <c r="AN23" s="9" t="n">
        <v>2495.86</v>
      </c>
      <c r="AO23" s="9" t="n">
        <v>26839.196</v>
      </c>
      <c r="AP23" s="9" t="n">
        <v>1007.868</v>
      </c>
      <c r="AQ23" s="18" t="n">
        <f aca="false">SUM(C23:AP23)</f>
        <v>4606671.964</v>
      </c>
    </row>
    <row r="24" customFormat="false" ht="12.75" hidden="false" customHeight="true" outlineLevel="0" collapsed="false">
      <c r="A24" s="31" t="s">
        <v>63</v>
      </c>
      <c r="B24" s="8" t="s">
        <v>64</v>
      </c>
      <c r="C24" s="9" t="n">
        <v>0</v>
      </c>
      <c r="D24" s="9" t="n">
        <v>0</v>
      </c>
      <c r="E24" s="9" t="n">
        <v>4616.945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/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v>0</v>
      </c>
      <c r="AM24" s="9" t="n">
        <v>0</v>
      </c>
      <c r="AN24" s="9" t="n">
        <v>0</v>
      </c>
      <c r="AO24" s="9" t="n">
        <v>0</v>
      </c>
      <c r="AP24" s="9" t="n">
        <v>0</v>
      </c>
      <c r="AQ24" s="18" t="n">
        <f aca="false">SUM(C24:AP24)</f>
        <v>4616.945</v>
      </c>
    </row>
    <row r="25" customFormat="false" ht="12.75" hidden="false" customHeight="true" outlineLevel="0" collapsed="false">
      <c r="A25" s="31" t="n">
        <v>1104</v>
      </c>
      <c r="B25" s="8" t="s">
        <v>65</v>
      </c>
      <c r="C25" s="9" t="n">
        <v>17478.936</v>
      </c>
      <c r="D25" s="9" t="n">
        <v>9482.967</v>
      </c>
      <c r="E25" s="9" t="n">
        <v>53.904</v>
      </c>
      <c r="F25" s="9" t="n">
        <v>30556.5</v>
      </c>
      <c r="G25" s="9" t="n">
        <v>8.427</v>
      </c>
      <c r="H25" s="9" t="n">
        <v>6239.144</v>
      </c>
      <c r="I25" s="9" t="n">
        <v>52122.146</v>
      </c>
      <c r="J25" s="9" t="n">
        <v>404.758</v>
      </c>
      <c r="K25" s="9" t="n">
        <v>5683.295</v>
      </c>
      <c r="L25" s="9" t="n">
        <v>3484.466</v>
      </c>
      <c r="M25" s="9" t="n">
        <v>2311.968</v>
      </c>
      <c r="N25" s="9" t="n">
        <v>27235.698</v>
      </c>
      <c r="O25" s="9" t="n">
        <v>4385.135</v>
      </c>
      <c r="P25" s="9" t="n">
        <v>166817.445</v>
      </c>
      <c r="Q25" s="9" t="n">
        <v>102.382</v>
      </c>
      <c r="R25" s="9" t="n">
        <v>74841.387</v>
      </c>
      <c r="S25" s="9" t="n">
        <v>34816.407</v>
      </c>
      <c r="T25" s="9" t="n">
        <v>147.004</v>
      </c>
      <c r="U25" s="9" t="n">
        <v>1364.528</v>
      </c>
      <c r="V25" s="9" t="n">
        <v>3669.987</v>
      </c>
      <c r="W25" s="9" t="n">
        <v>101.732</v>
      </c>
      <c r="X25" s="9" t="n">
        <v>30548.179</v>
      </c>
      <c r="Y25" s="9" t="n">
        <v>4111.447</v>
      </c>
      <c r="Z25" s="9" t="n">
        <v>11932.918</v>
      </c>
      <c r="AA25" s="9" t="n">
        <v>1054.242</v>
      </c>
      <c r="AB25" s="9" t="n">
        <v>15861.406</v>
      </c>
      <c r="AC25" s="9" t="n">
        <v>118229.395</v>
      </c>
      <c r="AD25" s="9" t="n">
        <v>140732.818</v>
      </c>
      <c r="AE25" s="9" t="n">
        <v>102045.514</v>
      </c>
      <c r="AF25" s="9"/>
      <c r="AG25" s="9" t="n">
        <v>102121.613</v>
      </c>
      <c r="AH25" s="9" t="n">
        <v>17881.904</v>
      </c>
      <c r="AI25" s="9" t="n">
        <v>356.191</v>
      </c>
      <c r="AJ25" s="9" t="n">
        <v>2011.551</v>
      </c>
      <c r="AK25" s="9" t="n">
        <v>65.025</v>
      </c>
      <c r="AL25" s="9" t="n">
        <v>477.623</v>
      </c>
      <c r="AM25" s="9" t="n">
        <v>2611.327</v>
      </c>
      <c r="AN25" s="9" t="n">
        <v>11.277</v>
      </c>
      <c r="AO25" s="9" t="n">
        <v>766.174</v>
      </c>
      <c r="AP25" s="9" t="n">
        <v>1695.513</v>
      </c>
      <c r="AQ25" s="18" t="n">
        <f aca="false">SUM(C25:AP25)</f>
        <v>993822.333</v>
      </c>
    </row>
    <row r="26" customFormat="false" ht="12.75" hidden="false" customHeight="true" outlineLevel="0" collapsed="false">
      <c r="A26" s="31" t="n">
        <v>1105</v>
      </c>
      <c r="B26" s="8" t="s">
        <v>66</v>
      </c>
      <c r="C26" s="9" t="n">
        <v>136.465</v>
      </c>
      <c r="D26" s="9" t="n">
        <v>101.638</v>
      </c>
      <c r="E26" s="9" t="n">
        <v>1.747</v>
      </c>
      <c r="F26" s="9" t="n">
        <v>1066.018</v>
      </c>
      <c r="G26" s="9" t="n">
        <v>0</v>
      </c>
      <c r="H26" s="9" t="n">
        <v>166.969</v>
      </c>
      <c r="I26" s="9" t="n">
        <v>9208.303</v>
      </c>
      <c r="J26" s="9" t="n">
        <v>4.993</v>
      </c>
      <c r="K26" s="9" t="n">
        <v>21681.064</v>
      </c>
      <c r="L26" s="9" t="n">
        <v>137.939</v>
      </c>
      <c r="M26" s="9" t="n">
        <v>756.154</v>
      </c>
      <c r="N26" s="9" t="n">
        <v>1557.642</v>
      </c>
      <c r="O26" s="9" t="n">
        <v>272.031</v>
      </c>
      <c r="P26" s="9" t="n">
        <v>3970.416</v>
      </c>
      <c r="Q26" s="9" t="n">
        <v>0</v>
      </c>
      <c r="R26" s="9" t="n">
        <v>3415.326</v>
      </c>
      <c r="S26" s="9" t="n">
        <v>0</v>
      </c>
      <c r="T26" s="9" t="n">
        <v>181.107</v>
      </c>
      <c r="U26" s="9" t="n">
        <v>1090.949</v>
      </c>
      <c r="V26" s="9" t="n">
        <v>14.261</v>
      </c>
      <c r="W26" s="9" t="n">
        <v>0</v>
      </c>
      <c r="X26" s="9" t="n">
        <v>932.519</v>
      </c>
      <c r="Y26" s="9" t="n">
        <v>170.168</v>
      </c>
      <c r="Z26" s="9" t="n">
        <v>0</v>
      </c>
      <c r="AA26" s="9" t="n">
        <v>2331.69</v>
      </c>
      <c r="AB26" s="9" t="n">
        <v>595.454</v>
      </c>
      <c r="AC26" s="9" t="n">
        <v>0</v>
      </c>
      <c r="AD26" s="9" t="n">
        <v>7680.977</v>
      </c>
      <c r="AE26" s="9" t="n">
        <v>16530.732</v>
      </c>
      <c r="AF26" s="9"/>
      <c r="AG26" s="9" t="n">
        <v>55629.484</v>
      </c>
      <c r="AH26" s="9" t="n">
        <v>7286.241</v>
      </c>
      <c r="AI26" s="9" t="n">
        <v>78.672</v>
      </c>
      <c r="AJ26" s="9" t="n">
        <v>0</v>
      </c>
      <c r="AK26" s="9" t="n">
        <v>0</v>
      </c>
      <c r="AL26" s="9" t="n">
        <v>5.225</v>
      </c>
      <c r="AM26" s="9" t="n">
        <v>139.985</v>
      </c>
      <c r="AN26" s="9" t="n">
        <v>0</v>
      </c>
      <c r="AO26" s="9" t="n">
        <v>15.068</v>
      </c>
      <c r="AP26" s="9" t="n">
        <v>27339.14</v>
      </c>
      <c r="AQ26" s="18" t="n">
        <f aca="false">SUM(C26:AP26)</f>
        <v>162498.377</v>
      </c>
    </row>
    <row r="27" customFormat="false" ht="12.75" hidden="false" customHeight="true" outlineLevel="0" collapsed="false">
      <c r="A27" s="31" t="s">
        <v>67</v>
      </c>
      <c r="B27" s="8" t="s">
        <v>68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7849.194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1455.039</v>
      </c>
      <c r="AC27" s="9" t="n">
        <v>0</v>
      </c>
      <c r="AD27" s="9" t="n">
        <v>0</v>
      </c>
      <c r="AE27" s="9" t="n">
        <v>0</v>
      </c>
      <c r="AF27" s="9"/>
      <c r="AG27" s="9" t="n">
        <v>0</v>
      </c>
      <c r="AH27" s="9" t="n">
        <v>1241.662</v>
      </c>
      <c r="AI27" s="9" t="n">
        <v>0</v>
      </c>
      <c r="AJ27" s="9" t="n">
        <v>0</v>
      </c>
      <c r="AK27" s="9" t="n">
        <v>0</v>
      </c>
      <c r="AL27" s="9" t="n">
        <v>0</v>
      </c>
      <c r="AM27" s="9" t="n">
        <v>0</v>
      </c>
      <c r="AN27" s="9" t="n">
        <v>0</v>
      </c>
      <c r="AO27" s="9" t="n">
        <v>0</v>
      </c>
      <c r="AP27" s="9" t="n">
        <v>0</v>
      </c>
      <c r="AQ27" s="18" t="n">
        <f aca="false">SUM(C27:AP27)</f>
        <v>10545.895</v>
      </c>
    </row>
    <row r="28" customFormat="false" ht="12.75" hidden="false" customHeight="true" outlineLevel="0" collapsed="false">
      <c r="A28" s="31" t="n">
        <v>12</v>
      </c>
      <c r="B28" s="8" t="s">
        <v>69</v>
      </c>
      <c r="C28" s="9" t="n">
        <v>0</v>
      </c>
      <c r="D28" s="9" t="n">
        <v>0</v>
      </c>
      <c r="E28" s="9" t="n">
        <v>500</v>
      </c>
      <c r="F28" s="9" t="n">
        <v>530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3198.55</v>
      </c>
      <c r="N28" s="9" t="n">
        <v>0</v>
      </c>
      <c r="O28" s="9" t="n">
        <v>796.717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  <c r="V28" s="9" t="n">
        <v>44000</v>
      </c>
      <c r="W28" s="9" t="n">
        <v>0</v>
      </c>
      <c r="X28" s="9" t="n">
        <v>0</v>
      </c>
      <c r="Y28" s="9" t="n">
        <v>1000</v>
      </c>
      <c r="Z28" s="9" t="n">
        <v>0</v>
      </c>
      <c r="AA28" s="9" t="n">
        <v>5000</v>
      </c>
      <c r="AB28" s="9" t="n">
        <v>9000</v>
      </c>
      <c r="AC28" s="9" t="n">
        <v>103361.329</v>
      </c>
      <c r="AD28" s="9" t="n">
        <v>4985.5</v>
      </c>
      <c r="AE28" s="9" t="n">
        <v>0</v>
      </c>
      <c r="AF28" s="9"/>
      <c r="AG28" s="9" t="n">
        <v>0</v>
      </c>
      <c r="AH28" s="9" t="n">
        <v>75500</v>
      </c>
      <c r="AI28" s="9" t="n">
        <v>0</v>
      </c>
      <c r="AJ28" s="9" t="n">
        <v>0</v>
      </c>
      <c r="AK28" s="9" t="n">
        <v>0</v>
      </c>
      <c r="AL28" s="9" t="n">
        <v>300</v>
      </c>
      <c r="AM28" s="9" t="n">
        <v>75.78</v>
      </c>
      <c r="AN28" s="9" t="n">
        <v>0</v>
      </c>
      <c r="AO28" s="9" t="n">
        <v>0</v>
      </c>
      <c r="AP28" s="9" t="n">
        <v>0</v>
      </c>
      <c r="AQ28" s="18" t="n">
        <f aca="false">SUM(C28:AP28)</f>
        <v>253017.876</v>
      </c>
    </row>
    <row r="29" customFormat="false" ht="12.75" hidden="false" customHeight="true" outlineLevel="0" collapsed="false">
      <c r="A29" s="31" t="n">
        <v>13</v>
      </c>
      <c r="B29" s="8" t="s">
        <v>70</v>
      </c>
      <c r="C29" s="9" t="n">
        <v>513699.991</v>
      </c>
      <c r="D29" s="9" t="n">
        <v>86672.178</v>
      </c>
      <c r="E29" s="9" t="n">
        <v>166611.623</v>
      </c>
      <c r="F29" s="9" t="n">
        <v>44746.302</v>
      </c>
      <c r="G29" s="9" t="n">
        <v>22552.89</v>
      </c>
      <c r="H29" s="9" t="n">
        <v>172928.514</v>
      </c>
      <c r="I29" s="9" t="n">
        <v>163597.918</v>
      </c>
      <c r="J29" s="9" t="n">
        <v>94207.242</v>
      </c>
      <c r="K29" s="9" t="n">
        <v>742502.139</v>
      </c>
      <c r="L29" s="9" t="n">
        <v>113548.256</v>
      </c>
      <c r="M29" s="9" t="n">
        <v>870.174</v>
      </c>
      <c r="N29" s="9" t="n">
        <v>138260.266</v>
      </c>
      <c r="O29" s="9" t="n">
        <v>42480.753</v>
      </c>
      <c r="P29" s="9" t="n">
        <v>1059405.184</v>
      </c>
      <c r="Q29" s="9" t="n">
        <v>12683.34</v>
      </c>
      <c r="R29" s="9" t="n">
        <v>2305795.471</v>
      </c>
      <c r="S29" s="9" t="n">
        <v>111312.555</v>
      </c>
      <c r="T29" s="9" t="n">
        <v>21932.646</v>
      </c>
      <c r="U29" s="9" t="n">
        <v>50983.314</v>
      </c>
      <c r="V29" s="9" t="n">
        <v>80211.793</v>
      </c>
      <c r="W29" s="9" t="n">
        <v>188015.469</v>
      </c>
      <c r="X29" s="9" t="n">
        <v>242623.312</v>
      </c>
      <c r="Y29" s="9" t="n">
        <v>13779.227</v>
      </c>
      <c r="Z29" s="9" t="n">
        <v>170669.126</v>
      </c>
      <c r="AA29" s="9" t="n">
        <v>40433.646</v>
      </c>
      <c r="AB29" s="9" t="n">
        <v>61728.636</v>
      </c>
      <c r="AC29" s="9" t="n">
        <v>742019.711</v>
      </c>
      <c r="AD29" s="9" t="n">
        <v>1044199.193</v>
      </c>
      <c r="AE29" s="9" t="n">
        <v>1169338.474</v>
      </c>
      <c r="AF29" s="9"/>
      <c r="AG29" s="9" t="n">
        <v>640971.13</v>
      </c>
      <c r="AH29" s="9" t="n">
        <v>348889.275</v>
      </c>
      <c r="AI29" s="9" t="n">
        <v>886683.943</v>
      </c>
      <c r="AJ29" s="9" t="n">
        <v>11072.668</v>
      </c>
      <c r="AK29" s="9" t="n">
        <v>188018.897</v>
      </c>
      <c r="AL29" s="9" t="n">
        <v>23279.339</v>
      </c>
      <c r="AM29" s="9" t="n">
        <v>10285.666</v>
      </c>
      <c r="AN29" s="9" t="n">
        <v>394602.202</v>
      </c>
      <c r="AO29" s="9" t="n">
        <v>7340.593</v>
      </c>
      <c r="AP29" s="9" t="n">
        <v>331216.472</v>
      </c>
      <c r="AQ29" s="18" t="n">
        <f aca="false">SUM(C29:AP29)</f>
        <v>12460169.528</v>
      </c>
    </row>
    <row r="30" customFormat="false" ht="12.75" hidden="false" customHeight="true" outlineLevel="0" collapsed="false">
      <c r="A30" s="31" t="n">
        <v>1301</v>
      </c>
      <c r="B30" s="8" t="s">
        <v>71</v>
      </c>
      <c r="C30" s="9" t="n">
        <v>350710.144</v>
      </c>
      <c r="D30" s="9" t="n">
        <v>35378.714</v>
      </c>
      <c r="E30" s="9" t="n">
        <v>76057.69</v>
      </c>
      <c r="F30" s="9" t="n">
        <v>20205.925</v>
      </c>
      <c r="G30" s="9" t="n">
        <v>7910.047</v>
      </c>
      <c r="H30" s="9" t="n">
        <v>74990.794</v>
      </c>
      <c r="I30" s="9" t="n">
        <v>127946.896</v>
      </c>
      <c r="J30" s="9" t="n">
        <v>1291.31</v>
      </c>
      <c r="K30" s="9" t="n">
        <v>410128.406</v>
      </c>
      <c r="L30" s="9" t="n">
        <v>25400.129</v>
      </c>
      <c r="M30" s="9" t="n">
        <v>870.174</v>
      </c>
      <c r="N30" s="9" t="n">
        <v>76973.887</v>
      </c>
      <c r="O30" s="9" t="n">
        <v>14463.413</v>
      </c>
      <c r="P30" s="9" t="n">
        <v>700947.732</v>
      </c>
      <c r="Q30" s="9" t="n">
        <v>7452.909</v>
      </c>
      <c r="R30" s="9" t="n">
        <v>2136903.515</v>
      </c>
      <c r="S30" s="9" t="n">
        <v>11625.714</v>
      </c>
      <c r="T30" s="9" t="n">
        <v>1722.933</v>
      </c>
      <c r="U30" s="9" t="n">
        <v>47705.461</v>
      </c>
      <c r="V30" s="9" t="n">
        <v>40123.686</v>
      </c>
      <c r="W30" s="9" t="n">
        <v>118790.843</v>
      </c>
      <c r="X30" s="9" t="n">
        <v>119450.15</v>
      </c>
      <c r="Y30" s="9" t="n">
        <v>10450.793</v>
      </c>
      <c r="Z30" s="9" t="n">
        <v>69574.336</v>
      </c>
      <c r="AA30" s="9" t="n">
        <v>26550.352</v>
      </c>
      <c r="AB30" s="9" t="n">
        <v>58924.278</v>
      </c>
      <c r="AC30" s="9" t="n">
        <v>241305.922</v>
      </c>
      <c r="AD30" s="9" t="n">
        <v>755723.923</v>
      </c>
      <c r="AE30" s="9" t="n">
        <v>225425.687</v>
      </c>
      <c r="AF30" s="9"/>
      <c r="AG30" s="9" t="n">
        <v>62723.423</v>
      </c>
      <c r="AH30" s="9" t="n">
        <v>205205.553</v>
      </c>
      <c r="AI30" s="9" t="n">
        <v>126136.624</v>
      </c>
      <c r="AJ30" s="9" t="n">
        <v>8880.456</v>
      </c>
      <c r="AK30" s="9" t="n">
        <v>81663.231</v>
      </c>
      <c r="AL30" s="9" t="n">
        <v>247.414</v>
      </c>
      <c r="AM30" s="9" t="n">
        <v>1585.314</v>
      </c>
      <c r="AN30" s="9" t="n">
        <v>249105.345</v>
      </c>
      <c r="AO30" s="9" t="n">
        <v>6548.556</v>
      </c>
      <c r="AP30" s="9" t="n">
        <v>120799.919</v>
      </c>
      <c r="AQ30" s="18" t="n">
        <f aca="false">SUM(C30:AP30)</f>
        <v>6657901.598</v>
      </c>
    </row>
    <row r="31" customFormat="false" ht="12.75" hidden="false" customHeight="true" outlineLevel="0" collapsed="false">
      <c r="A31" s="31" t="s">
        <v>72</v>
      </c>
      <c r="B31" s="8" t="s">
        <v>73</v>
      </c>
      <c r="C31" s="9" t="n">
        <v>328153.52</v>
      </c>
      <c r="D31" s="9" t="n">
        <v>26510.993</v>
      </c>
      <c r="E31" s="9" t="n">
        <v>66040.392</v>
      </c>
      <c r="F31" s="9" t="n">
        <v>89.775</v>
      </c>
      <c r="G31" s="9" t="n">
        <v>283.46</v>
      </c>
      <c r="H31" s="9" t="n">
        <v>73887.187</v>
      </c>
      <c r="I31" s="9" t="n">
        <v>48062.089</v>
      </c>
      <c r="J31" s="9" t="n">
        <v>0</v>
      </c>
      <c r="K31" s="9" t="n">
        <v>338433.598</v>
      </c>
      <c r="L31" s="9" t="n">
        <v>21544.422</v>
      </c>
      <c r="M31" s="9" t="n">
        <v>0</v>
      </c>
      <c r="N31" s="9" t="n">
        <v>53837.704</v>
      </c>
      <c r="O31" s="9" t="n">
        <v>982.52</v>
      </c>
      <c r="P31" s="9" t="n">
        <v>626745.573</v>
      </c>
      <c r="Q31" s="9" t="n">
        <v>2211.177</v>
      </c>
      <c r="R31" s="9" t="n">
        <v>1889812.083</v>
      </c>
      <c r="S31" s="9" t="n">
        <v>9138.897</v>
      </c>
      <c r="T31" s="9" t="n">
        <v>374.844</v>
      </c>
      <c r="U31" s="9" t="n">
        <v>47075.796</v>
      </c>
      <c r="V31" s="9" t="n">
        <v>1976.582</v>
      </c>
      <c r="W31" s="9" t="n">
        <v>118420.256</v>
      </c>
      <c r="X31" s="9" t="n">
        <v>65150.555</v>
      </c>
      <c r="Y31" s="9" t="n">
        <v>0</v>
      </c>
      <c r="Z31" s="9" t="n">
        <v>54756.739</v>
      </c>
      <c r="AA31" s="9" t="n">
        <v>0</v>
      </c>
      <c r="AB31" s="9" t="n">
        <v>21935.328</v>
      </c>
      <c r="AC31" s="9" t="n">
        <v>158722.02</v>
      </c>
      <c r="AD31" s="9" t="n">
        <v>667149.627</v>
      </c>
      <c r="AE31" s="9" t="n">
        <v>222726.787</v>
      </c>
      <c r="AF31" s="9"/>
      <c r="AG31" s="9" t="n">
        <v>0.003</v>
      </c>
      <c r="AH31" s="9" t="n">
        <v>47736.662</v>
      </c>
      <c r="AI31" s="9" t="n">
        <v>30715.385</v>
      </c>
      <c r="AJ31" s="9" t="n">
        <v>4877.584</v>
      </c>
      <c r="AK31" s="9" t="n">
        <v>51945.899</v>
      </c>
      <c r="AL31" s="9" t="n">
        <v>0</v>
      </c>
      <c r="AM31" s="9" t="n">
        <v>997.672</v>
      </c>
      <c r="AN31" s="9" t="n">
        <v>248542.103</v>
      </c>
      <c r="AO31" s="9" t="n">
        <v>0</v>
      </c>
      <c r="AP31" s="9" t="n">
        <v>91598.469</v>
      </c>
      <c r="AQ31" s="18" t="n">
        <f aca="false">SUM(C31:AP31)</f>
        <v>5320435.701</v>
      </c>
    </row>
    <row r="32" customFormat="false" ht="12.75" hidden="false" customHeight="true" outlineLevel="0" collapsed="false">
      <c r="A32" s="31" t="n">
        <v>130106</v>
      </c>
      <c r="B32" s="8" t="s">
        <v>74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/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0</v>
      </c>
      <c r="AP32" s="9" t="n">
        <v>0</v>
      </c>
      <c r="AQ32" s="18" t="n">
        <f aca="false">SUM(C32:AP32)</f>
        <v>0</v>
      </c>
    </row>
    <row r="33" customFormat="false" ht="12.75" hidden="false" customHeight="true" outlineLevel="0" collapsed="false">
      <c r="A33" s="31" t="s">
        <v>75</v>
      </c>
      <c r="B33" s="8" t="s">
        <v>7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</v>
      </c>
      <c r="AE33" s="9" t="n">
        <v>0</v>
      </c>
      <c r="AF33" s="9"/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0</v>
      </c>
      <c r="AP33" s="9" t="n">
        <v>0</v>
      </c>
      <c r="AQ33" s="18" t="n">
        <f aca="false">SUM(C33:AP33)</f>
        <v>0</v>
      </c>
    </row>
    <row r="34" customFormat="false" ht="12.75" hidden="false" customHeight="true" outlineLevel="0" collapsed="false">
      <c r="A34" s="31" t="n">
        <v>130112</v>
      </c>
      <c r="B34" s="8" t="s">
        <v>7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4469.759</v>
      </c>
      <c r="R34" s="9" t="n">
        <v>0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7913.664</v>
      </c>
      <c r="AC34" s="9" t="n">
        <v>0</v>
      </c>
      <c r="AD34" s="9" t="n">
        <v>0</v>
      </c>
      <c r="AE34" s="9" t="n">
        <v>0</v>
      </c>
      <c r="AF34" s="9"/>
      <c r="AG34" s="9" t="n">
        <v>17937.829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18" t="n">
        <f aca="false">SUM(C34:AP34)</f>
        <v>30321.252</v>
      </c>
    </row>
    <row r="35" customFormat="false" ht="12.75" hidden="false" customHeight="true" outlineLevel="0" collapsed="false">
      <c r="A35" s="31" t="s">
        <v>78</v>
      </c>
      <c r="B35" s="8" t="s">
        <v>79</v>
      </c>
      <c r="C35" s="9" t="n">
        <v>0</v>
      </c>
      <c r="D35" s="9" t="n">
        <v>1848.451</v>
      </c>
      <c r="E35" s="9" t="n">
        <v>0</v>
      </c>
      <c r="F35" s="9" t="n">
        <v>588.657</v>
      </c>
      <c r="G35" s="9" t="n">
        <v>0</v>
      </c>
      <c r="H35" s="9" t="n">
        <v>261.566</v>
      </c>
      <c r="I35" s="9" t="n">
        <v>121.253</v>
      </c>
      <c r="J35" s="9" t="n">
        <v>1291.31</v>
      </c>
      <c r="K35" s="9" t="n">
        <v>2918.267</v>
      </c>
      <c r="L35" s="9" t="n">
        <v>0</v>
      </c>
      <c r="M35" s="9" t="n">
        <v>0</v>
      </c>
      <c r="N35" s="9" t="n">
        <v>0</v>
      </c>
      <c r="O35" s="9" t="n">
        <v>10640.281</v>
      </c>
      <c r="P35" s="9" t="n">
        <v>50154.83</v>
      </c>
      <c r="Q35" s="9" t="n">
        <v>0</v>
      </c>
      <c r="R35" s="9" t="n">
        <v>191381.915</v>
      </c>
      <c r="S35" s="9" t="n">
        <v>2486.817</v>
      </c>
      <c r="T35" s="9" t="n">
        <v>0</v>
      </c>
      <c r="U35" s="9" t="n">
        <v>0</v>
      </c>
      <c r="V35" s="9" t="n">
        <v>0</v>
      </c>
      <c r="W35" s="9" t="n">
        <v>0</v>
      </c>
      <c r="X35" s="9" t="n">
        <v>8994.93</v>
      </c>
      <c r="Y35" s="9" t="n">
        <v>0</v>
      </c>
      <c r="Z35" s="9" t="n">
        <v>0</v>
      </c>
      <c r="AA35" s="9" t="n">
        <v>3399.239</v>
      </c>
      <c r="AB35" s="9" t="n">
        <v>175.325</v>
      </c>
      <c r="AC35" s="9" t="n">
        <v>23345.481</v>
      </c>
      <c r="AD35" s="9" t="n">
        <v>94.918</v>
      </c>
      <c r="AE35" s="9" t="n">
        <v>0</v>
      </c>
      <c r="AF35" s="9"/>
      <c r="AG35" s="9" t="n">
        <v>802.156</v>
      </c>
      <c r="AH35" s="9" t="n">
        <v>0</v>
      </c>
      <c r="AI35" s="9" t="n">
        <v>0</v>
      </c>
      <c r="AJ35" s="9" t="n">
        <v>2.872</v>
      </c>
      <c r="AK35" s="9" t="n">
        <v>19942</v>
      </c>
      <c r="AL35" s="9" t="n">
        <v>0</v>
      </c>
      <c r="AM35" s="9" t="n">
        <v>0</v>
      </c>
      <c r="AN35" s="9" t="n">
        <v>0</v>
      </c>
      <c r="AO35" s="9" t="n">
        <v>0</v>
      </c>
      <c r="AP35" s="9" t="n">
        <v>0</v>
      </c>
      <c r="AQ35" s="18" t="n">
        <f aca="false">SUM(C35:AP35)</f>
        <v>318450.268</v>
      </c>
    </row>
    <row r="36" customFormat="false" ht="12.75" hidden="false" customHeight="true" outlineLevel="0" collapsed="false">
      <c r="A36" s="31" t="s">
        <v>80</v>
      </c>
      <c r="B36" s="8" t="s">
        <v>81</v>
      </c>
      <c r="C36" s="9" t="n">
        <v>0.101</v>
      </c>
      <c r="D36" s="9" t="n">
        <v>19.8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4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28.05</v>
      </c>
      <c r="R36" s="9" t="n">
        <v>241.6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</v>
      </c>
      <c r="AE36" s="9" t="n">
        <v>0</v>
      </c>
      <c r="AF36" s="9"/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1297.714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18" t="n">
        <f aca="false">SUM(C36:AP36)</f>
        <v>1627.265</v>
      </c>
    </row>
    <row r="37" customFormat="false" ht="12.75" hidden="false" customHeight="true" outlineLevel="0" collapsed="false">
      <c r="A37" s="31" t="s">
        <v>82</v>
      </c>
      <c r="B37" s="8" t="s">
        <v>8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206.253</v>
      </c>
      <c r="AD37" s="9" t="n">
        <v>1283.556</v>
      </c>
      <c r="AE37" s="9" t="n">
        <v>0</v>
      </c>
      <c r="AF37" s="9"/>
      <c r="AG37" s="9" t="n">
        <v>0</v>
      </c>
      <c r="AH37" s="9" t="n">
        <v>144.8</v>
      </c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18" t="n">
        <f aca="false">SUM(C37:AP37)</f>
        <v>1634.609</v>
      </c>
    </row>
    <row r="38" customFormat="false" ht="12.75" hidden="false" customHeight="true" outlineLevel="0" collapsed="false">
      <c r="A38" s="31" t="s">
        <v>84</v>
      </c>
      <c r="B38" s="8" t="s">
        <v>8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49.9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/>
      <c r="AG38" s="9" t="n">
        <v>0</v>
      </c>
      <c r="AH38" s="9" t="n">
        <v>0</v>
      </c>
      <c r="AI38" s="9" t="n">
        <v>4</v>
      </c>
      <c r="AJ38" s="9" t="n">
        <v>0</v>
      </c>
      <c r="AK38" s="9" t="n">
        <v>5023.683</v>
      </c>
      <c r="AL38" s="9" t="n">
        <v>0</v>
      </c>
      <c r="AM38" s="9" t="n">
        <v>0</v>
      </c>
      <c r="AN38" s="9" t="n">
        <v>0</v>
      </c>
      <c r="AO38" s="9" t="n">
        <v>0</v>
      </c>
      <c r="AP38" s="9" t="n">
        <v>24431.835</v>
      </c>
      <c r="AQ38" s="18" t="n">
        <f aca="false">SUM(C38:AP38)</f>
        <v>29509.418</v>
      </c>
    </row>
    <row r="39" customFormat="false" ht="12.75" hidden="false" customHeight="true" outlineLevel="0" collapsed="false">
      <c r="A39" s="31" t="s">
        <v>86</v>
      </c>
      <c r="B39" s="8" t="s">
        <v>87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0</v>
      </c>
      <c r="X39" s="9" t="n">
        <v>0</v>
      </c>
      <c r="Y39" s="9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</v>
      </c>
      <c r="AE39" s="9" t="n">
        <v>0</v>
      </c>
      <c r="AF39" s="9"/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9" t="n">
        <v>0</v>
      </c>
      <c r="AO39" s="9" t="n">
        <v>0</v>
      </c>
      <c r="AP39" s="9" t="n">
        <v>0</v>
      </c>
      <c r="AQ39" s="18" t="n">
        <f aca="false">SUM(C39:AP39)</f>
        <v>0</v>
      </c>
    </row>
    <row r="40" customFormat="false" ht="12.75" hidden="false" customHeight="true" outlineLevel="0" collapsed="false">
      <c r="A40" s="31" t="s">
        <v>88</v>
      </c>
      <c r="B40" s="8" t="s">
        <v>8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  <c r="Y40" s="9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</v>
      </c>
      <c r="AE40" s="9" t="n">
        <v>0</v>
      </c>
      <c r="AF40" s="9"/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18" t="n">
        <f aca="false">SUM(C40:AP40)</f>
        <v>0</v>
      </c>
    </row>
    <row r="41" customFormat="false" ht="12.75" hidden="false" customHeight="true" outlineLevel="0" collapsed="false">
      <c r="A41" s="31" t="s">
        <v>90</v>
      </c>
      <c r="B41" s="8" t="s">
        <v>91</v>
      </c>
      <c r="C41" s="9" t="n">
        <v>12610.246</v>
      </c>
      <c r="D41" s="9" t="n">
        <v>0</v>
      </c>
      <c r="E41" s="9" t="n">
        <v>5127.166</v>
      </c>
      <c r="F41" s="9" t="n">
        <v>4563.443</v>
      </c>
      <c r="G41" s="9" t="n">
        <v>0</v>
      </c>
      <c r="H41" s="9" t="n">
        <v>0</v>
      </c>
      <c r="I41" s="9" t="n">
        <v>65496.367</v>
      </c>
      <c r="J41" s="9" t="n">
        <v>0</v>
      </c>
      <c r="K41" s="9" t="n">
        <v>65776.541</v>
      </c>
      <c r="L41" s="9" t="n">
        <v>0</v>
      </c>
      <c r="M41" s="9" t="n">
        <v>870.174</v>
      </c>
      <c r="N41" s="9" t="n">
        <v>1287.75</v>
      </c>
      <c r="O41" s="9" t="n">
        <v>0</v>
      </c>
      <c r="P41" s="9" t="n">
        <v>0</v>
      </c>
      <c r="Q41" s="9" t="n">
        <v>0</v>
      </c>
      <c r="R41" s="9" t="n">
        <v>2072.856</v>
      </c>
      <c r="S41" s="9" t="n">
        <v>0</v>
      </c>
      <c r="T41" s="9" t="n">
        <v>0</v>
      </c>
      <c r="U41" s="9" t="n">
        <v>258.579</v>
      </c>
      <c r="V41" s="9" t="n">
        <v>33774.784</v>
      </c>
      <c r="W41" s="9" t="n">
        <v>0</v>
      </c>
      <c r="X41" s="9" t="n">
        <v>41244.706</v>
      </c>
      <c r="Y41" s="9" t="n">
        <v>0</v>
      </c>
      <c r="Z41" s="9" t="n">
        <v>7823.625</v>
      </c>
      <c r="AA41" s="9" t="n">
        <v>23151.113</v>
      </c>
      <c r="AB41" s="9" t="n">
        <v>18955.768</v>
      </c>
      <c r="AC41" s="9" t="n">
        <v>2893.314</v>
      </c>
      <c r="AD41" s="9" t="n">
        <v>6846.116</v>
      </c>
      <c r="AE41" s="9" t="n">
        <v>2698.9</v>
      </c>
      <c r="AF41" s="9"/>
      <c r="AG41" s="9" t="n">
        <v>0</v>
      </c>
      <c r="AH41" s="9" t="n">
        <v>128145.121</v>
      </c>
      <c r="AI41" s="9" t="n">
        <v>531.187</v>
      </c>
      <c r="AJ41" s="9" t="n">
        <v>4000</v>
      </c>
      <c r="AK41" s="9" t="n">
        <v>1289.37</v>
      </c>
      <c r="AL41" s="9" t="n">
        <v>0</v>
      </c>
      <c r="AM41" s="9" t="n">
        <v>0</v>
      </c>
      <c r="AN41" s="9" t="n">
        <v>0</v>
      </c>
      <c r="AO41" s="9" t="n">
        <v>3491.852</v>
      </c>
      <c r="AP41" s="9" t="n">
        <v>0</v>
      </c>
      <c r="AQ41" s="18" t="n">
        <f aca="false">SUM(C41:AP41)</f>
        <v>432908.978</v>
      </c>
    </row>
    <row r="42" customFormat="false" ht="12.75" hidden="false" customHeight="true" outlineLevel="0" collapsed="false">
      <c r="A42" s="31" t="s">
        <v>92</v>
      </c>
      <c r="B42" s="8" t="s">
        <v>93</v>
      </c>
      <c r="C42" s="9" t="n">
        <v>9946.277</v>
      </c>
      <c r="D42" s="9" t="n">
        <v>6999.47</v>
      </c>
      <c r="E42" s="9" t="n">
        <v>4890.132</v>
      </c>
      <c r="F42" s="9" t="n">
        <v>14964.05</v>
      </c>
      <c r="G42" s="9" t="n">
        <v>7626.587</v>
      </c>
      <c r="H42" s="9" t="n">
        <v>842.041</v>
      </c>
      <c r="I42" s="9" t="n">
        <v>14267.187</v>
      </c>
      <c r="J42" s="9" t="n">
        <v>0</v>
      </c>
      <c r="K42" s="9" t="n">
        <v>3000</v>
      </c>
      <c r="L42" s="9" t="n">
        <v>3815.707</v>
      </c>
      <c r="M42" s="9" t="n">
        <v>0</v>
      </c>
      <c r="N42" s="9" t="n">
        <v>21848.433</v>
      </c>
      <c r="O42" s="9" t="n">
        <v>2840.612</v>
      </c>
      <c r="P42" s="9" t="n">
        <v>23997.429</v>
      </c>
      <c r="Q42" s="9" t="n">
        <v>743.923</v>
      </c>
      <c r="R42" s="9" t="n">
        <v>53395.061</v>
      </c>
      <c r="S42" s="9" t="n">
        <v>0</v>
      </c>
      <c r="T42" s="9" t="n">
        <v>1348.089</v>
      </c>
      <c r="U42" s="9" t="n">
        <v>371.086</v>
      </c>
      <c r="V42" s="9" t="n">
        <v>4372.32</v>
      </c>
      <c r="W42" s="9" t="n">
        <v>370.587</v>
      </c>
      <c r="X42" s="9" t="n">
        <v>4059.959</v>
      </c>
      <c r="Y42" s="9" t="n">
        <v>10450.793</v>
      </c>
      <c r="Z42" s="9" t="n">
        <v>6993.972</v>
      </c>
      <c r="AA42" s="9" t="n">
        <v>0</v>
      </c>
      <c r="AB42" s="9" t="n">
        <v>9944.193</v>
      </c>
      <c r="AC42" s="9" t="n">
        <v>56138.854</v>
      </c>
      <c r="AD42" s="9" t="n">
        <v>80349.706</v>
      </c>
      <c r="AE42" s="9" t="n">
        <v>0</v>
      </c>
      <c r="AF42" s="9"/>
      <c r="AG42" s="9" t="n">
        <v>43983.435</v>
      </c>
      <c r="AH42" s="9" t="n">
        <v>29178.97</v>
      </c>
      <c r="AI42" s="9" t="n">
        <v>94886.052</v>
      </c>
      <c r="AJ42" s="9" t="n">
        <v>0</v>
      </c>
      <c r="AK42" s="9" t="n">
        <v>2164.565</v>
      </c>
      <c r="AL42" s="9" t="n">
        <v>247.414</v>
      </c>
      <c r="AM42" s="9" t="n">
        <v>587.642</v>
      </c>
      <c r="AN42" s="9" t="n">
        <v>563.242</v>
      </c>
      <c r="AO42" s="9" t="n">
        <v>3056.704</v>
      </c>
      <c r="AP42" s="9" t="n">
        <v>4769.615</v>
      </c>
      <c r="AQ42" s="18" t="n">
        <f aca="false">SUM(C42:AP42)</f>
        <v>523014.107</v>
      </c>
    </row>
    <row r="43" customFormat="false" ht="12.75" hidden="false" customHeight="true" outlineLevel="0" collapsed="false">
      <c r="A43" s="31" t="n">
        <v>1302</v>
      </c>
      <c r="B43" s="8" t="s">
        <v>94</v>
      </c>
      <c r="C43" s="9" t="n">
        <v>665.604</v>
      </c>
      <c r="D43" s="9" t="n">
        <v>258.53</v>
      </c>
      <c r="E43" s="9" t="n">
        <v>1545.288</v>
      </c>
      <c r="F43" s="9" t="n">
        <v>1480.635</v>
      </c>
      <c r="G43" s="9" t="n">
        <v>2678.806</v>
      </c>
      <c r="H43" s="9" t="n">
        <v>197.065</v>
      </c>
      <c r="I43" s="9" t="n">
        <v>0</v>
      </c>
      <c r="J43" s="9" t="n">
        <v>0</v>
      </c>
      <c r="K43" s="9" t="n">
        <v>0</v>
      </c>
      <c r="L43" s="9" t="n">
        <v>692.954</v>
      </c>
      <c r="M43" s="9" t="n">
        <v>0</v>
      </c>
      <c r="N43" s="9" t="n">
        <v>4.2</v>
      </c>
      <c r="O43" s="9" t="n">
        <v>176.91</v>
      </c>
      <c r="P43" s="9" t="n">
        <v>211095.057</v>
      </c>
      <c r="Q43" s="9" t="n">
        <v>1180.986</v>
      </c>
      <c r="R43" s="9" t="n">
        <v>114652.73</v>
      </c>
      <c r="S43" s="9" t="n">
        <v>25560.728</v>
      </c>
      <c r="T43" s="9" t="n">
        <v>1438.78</v>
      </c>
      <c r="U43" s="9" t="n">
        <v>73.8</v>
      </c>
      <c r="V43" s="9" t="n">
        <v>8</v>
      </c>
      <c r="W43" s="9" t="n">
        <v>0</v>
      </c>
      <c r="X43" s="9" t="n">
        <v>0</v>
      </c>
      <c r="Y43" s="9" t="n">
        <v>892.158</v>
      </c>
      <c r="Z43" s="9" t="n">
        <v>0</v>
      </c>
      <c r="AA43" s="9" t="n">
        <v>0</v>
      </c>
      <c r="AB43" s="9" t="n">
        <v>1801.1</v>
      </c>
      <c r="AC43" s="9" t="n">
        <v>29880.688</v>
      </c>
      <c r="AD43" s="9" t="n">
        <v>5907.853</v>
      </c>
      <c r="AE43" s="9" t="n">
        <v>326.422</v>
      </c>
      <c r="AF43" s="9"/>
      <c r="AG43" s="9" t="n">
        <v>184.421</v>
      </c>
      <c r="AH43" s="9" t="n">
        <v>10449.405</v>
      </c>
      <c r="AI43" s="9" t="n">
        <v>89080.02</v>
      </c>
      <c r="AJ43" s="9" t="n">
        <v>130.593</v>
      </c>
      <c r="AK43" s="9" t="n">
        <v>496.82</v>
      </c>
      <c r="AL43" s="9" t="n">
        <v>0</v>
      </c>
      <c r="AM43" s="9" t="n">
        <v>2692.825</v>
      </c>
      <c r="AN43" s="9" t="n">
        <v>95.064</v>
      </c>
      <c r="AO43" s="9" t="n">
        <v>0</v>
      </c>
      <c r="AP43" s="9" t="n">
        <v>337.121</v>
      </c>
      <c r="AQ43" s="18" t="n">
        <f aca="false">SUM(C43:AP43)</f>
        <v>503984.563</v>
      </c>
    </row>
    <row r="44" customFormat="false" ht="12.75" hidden="false" customHeight="true" outlineLevel="0" collapsed="false">
      <c r="A44" s="31" t="s">
        <v>95</v>
      </c>
      <c r="B44" s="8" t="s">
        <v>96</v>
      </c>
      <c r="C44" s="9" t="n">
        <v>0</v>
      </c>
      <c r="D44" s="9" t="n">
        <v>127.742</v>
      </c>
      <c r="E44" s="9" t="n">
        <v>0</v>
      </c>
      <c r="F44" s="9" t="n">
        <v>1179.018</v>
      </c>
      <c r="G44" s="9" t="n">
        <v>2492.616</v>
      </c>
      <c r="H44" s="9" t="n">
        <v>153.065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4.2</v>
      </c>
      <c r="O44" s="9" t="n">
        <v>0</v>
      </c>
      <c r="P44" s="9" t="n">
        <v>209577.022</v>
      </c>
      <c r="Q44" s="9" t="n">
        <v>397.03</v>
      </c>
      <c r="R44" s="9" t="n">
        <v>114045.939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v>0</v>
      </c>
      <c r="X44" s="9" t="n">
        <v>0</v>
      </c>
      <c r="Y44" s="9" t="n">
        <v>0</v>
      </c>
      <c r="Z44" s="9" t="n">
        <v>0</v>
      </c>
      <c r="AA44" s="9" t="n">
        <v>0</v>
      </c>
      <c r="AB44" s="9" t="n">
        <v>1801.1</v>
      </c>
      <c r="AC44" s="9" t="n">
        <v>25100.378</v>
      </c>
      <c r="AD44" s="9" t="n">
        <v>5580.105</v>
      </c>
      <c r="AE44" s="9" t="n">
        <v>0</v>
      </c>
      <c r="AF44" s="9"/>
      <c r="AG44" s="9" t="n">
        <v>0</v>
      </c>
      <c r="AH44" s="9" t="n">
        <v>9243.019</v>
      </c>
      <c r="AI44" s="9" t="n">
        <v>87357</v>
      </c>
      <c r="AJ44" s="9" t="n">
        <v>0</v>
      </c>
      <c r="AK44" s="9" t="n">
        <v>0</v>
      </c>
      <c r="AL44" s="9" t="n">
        <v>0</v>
      </c>
      <c r="AM44" s="9" t="n">
        <v>2692.825</v>
      </c>
      <c r="AN44" s="9" t="n">
        <v>0</v>
      </c>
      <c r="AO44" s="9" t="n">
        <v>0</v>
      </c>
      <c r="AP44" s="9" t="n">
        <v>336.524</v>
      </c>
      <c r="AQ44" s="18" t="n">
        <f aca="false">SUM(C44:AP44)</f>
        <v>460087.583</v>
      </c>
    </row>
    <row r="45" customFormat="false" ht="12.75" hidden="false" customHeight="true" outlineLevel="0" collapsed="false">
      <c r="A45" s="31" t="s">
        <v>97</v>
      </c>
      <c r="B45" s="8" t="s">
        <v>98</v>
      </c>
      <c r="C45" s="9" t="n">
        <v>665.604</v>
      </c>
      <c r="D45" s="9" t="n">
        <v>130.788</v>
      </c>
      <c r="E45" s="9" t="n">
        <v>1545.288</v>
      </c>
      <c r="F45" s="9" t="n">
        <v>301.617</v>
      </c>
      <c r="G45" s="9" t="n">
        <v>186.19</v>
      </c>
      <c r="H45" s="9" t="n">
        <v>44</v>
      </c>
      <c r="I45" s="9" t="n">
        <v>0</v>
      </c>
      <c r="J45" s="9" t="n">
        <v>0</v>
      </c>
      <c r="K45" s="9" t="n">
        <v>0</v>
      </c>
      <c r="L45" s="9" t="n">
        <v>692.954</v>
      </c>
      <c r="M45" s="9" t="n">
        <v>0</v>
      </c>
      <c r="N45" s="9" t="n">
        <v>0</v>
      </c>
      <c r="O45" s="9" t="n">
        <v>176.91</v>
      </c>
      <c r="P45" s="9" t="n">
        <v>1518.035</v>
      </c>
      <c r="Q45" s="9" t="n">
        <v>783.956</v>
      </c>
      <c r="R45" s="9" t="n">
        <v>606.791</v>
      </c>
      <c r="S45" s="9" t="n">
        <v>25560.728</v>
      </c>
      <c r="T45" s="9" t="n">
        <v>1438.78</v>
      </c>
      <c r="U45" s="9" t="n">
        <v>73.8</v>
      </c>
      <c r="V45" s="9" t="n">
        <v>8</v>
      </c>
      <c r="W45" s="9" t="n">
        <v>0</v>
      </c>
      <c r="X45" s="9" t="n">
        <v>0</v>
      </c>
      <c r="Y45" s="9" t="n">
        <v>892.158</v>
      </c>
      <c r="Z45" s="9" t="n">
        <v>0</v>
      </c>
      <c r="AA45" s="9" t="n">
        <v>0</v>
      </c>
      <c r="AB45" s="9" t="n">
        <v>0</v>
      </c>
      <c r="AC45" s="9" t="n">
        <v>4780.31</v>
      </c>
      <c r="AD45" s="9" t="n">
        <v>327.748</v>
      </c>
      <c r="AE45" s="9" t="n">
        <v>326.422</v>
      </c>
      <c r="AF45" s="9"/>
      <c r="AG45" s="9" t="n">
        <v>184.421</v>
      </c>
      <c r="AH45" s="9" t="n">
        <v>1206.386</v>
      </c>
      <c r="AI45" s="9" t="n">
        <v>1723.02</v>
      </c>
      <c r="AJ45" s="9" t="n">
        <v>130.593</v>
      </c>
      <c r="AK45" s="9" t="n">
        <v>496.82</v>
      </c>
      <c r="AL45" s="9" t="n">
        <v>0</v>
      </c>
      <c r="AM45" s="9" t="n">
        <v>0</v>
      </c>
      <c r="AN45" s="9" t="n">
        <v>95.064</v>
      </c>
      <c r="AO45" s="9" t="n">
        <v>0</v>
      </c>
      <c r="AP45" s="9" t="n">
        <v>0.597</v>
      </c>
      <c r="AQ45" s="18" t="n">
        <f aca="false">SUM(C45:AP45)</f>
        <v>43896.98</v>
      </c>
    </row>
    <row r="46" customFormat="false" ht="12.75" hidden="false" customHeight="true" outlineLevel="0" collapsed="false">
      <c r="A46" s="31" t="n">
        <v>1303</v>
      </c>
      <c r="B46" s="8" t="s">
        <v>99</v>
      </c>
      <c r="C46" s="9" t="n">
        <v>0</v>
      </c>
      <c r="D46" s="9" t="n">
        <v>0</v>
      </c>
      <c r="E46" s="9" t="n">
        <v>607.714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3858.177</v>
      </c>
      <c r="Q46" s="9" t="n">
        <v>0</v>
      </c>
      <c r="R46" s="9" t="n">
        <v>6874.332</v>
      </c>
      <c r="S46" s="9" t="n">
        <v>0</v>
      </c>
      <c r="T46" s="9" t="n">
        <v>6926.234</v>
      </c>
      <c r="U46" s="9" t="n">
        <v>1947.235</v>
      </c>
      <c r="V46" s="9" t="n">
        <v>0</v>
      </c>
      <c r="W46" s="9" t="n">
        <v>0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4460.876</v>
      </c>
      <c r="AE46" s="9" t="n">
        <v>241.391</v>
      </c>
      <c r="AF46" s="9"/>
      <c r="AG46" s="9" t="n">
        <v>0</v>
      </c>
      <c r="AH46" s="9" t="n">
        <v>1600.678</v>
      </c>
      <c r="AI46" s="9" t="n">
        <v>0</v>
      </c>
      <c r="AJ46" s="9" t="n">
        <v>0</v>
      </c>
      <c r="AK46" s="9" t="n">
        <v>0</v>
      </c>
      <c r="AL46" s="9" t="n">
        <v>0</v>
      </c>
      <c r="AM46" s="9" t="n">
        <v>0</v>
      </c>
      <c r="AN46" s="9" t="n">
        <v>2003.209</v>
      </c>
      <c r="AO46" s="9" t="n">
        <v>0</v>
      </c>
      <c r="AP46" s="9" t="n">
        <v>0</v>
      </c>
      <c r="AQ46" s="18" t="n">
        <f aca="false">SUM(C46:AP46)</f>
        <v>28519.846</v>
      </c>
    </row>
    <row r="47" customFormat="false" ht="12.75" hidden="false" customHeight="true" outlineLevel="0" collapsed="false">
      <c r="A47" s="31" t="s">
        <v>100</v>
      </c>
      <c r="B47" s="8" t="s">
        <v>101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732.171</v>
      </c>
      <c r="Q47" s="9" t="n">
        <v>0</v>
      </c>
      <c r="R47" s="9" t="n">
        <v>5295.946</v>
      </c>
      <c r="S47" s="9" t="n">
        <v>0</v>
      </c>
      <c r="T47" s="9" t="n">
        <v>-0.01</v>
      </c>
      <c r="U47" s="9" t="n">
        <v>0</v>
      </c>
      <c r="V47" s="9" t="n">
        <v>0</v>
      </c>
      <c r="W47" s="9" t="n">
        <v>0</v>
      </c>
      <c r="X47" s="9" t="n">
        <v>0</v>
      </c>
      <c r="Y47" s="9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0</v>
      </c>
      <c r="AE47" s="9" t="n">
        <v>241.391</v>
      </c>
      <c r="AF47" s="9"/>
      <c r="AG47" s="9" t="n">
        <v>0</v>
      </c>
      <c r="AH47" s="9" t="n">
        <v>0</v>
      </c>
      <c r="AI47" s="9" t="n">
        <v>0</v>
      </c>
      <c r="AJ47" s="9" t="n">
        <v>0</v>
      </c>
      <c r="AK47" s="9" t="n">
        <v>0</v>
      </c>
      <c r="AL47" s="9" t="n">
        <v>0</v>
      </c>
      <c r="AM47" s="9" t="n">
        <v>0</v>
      </c>
      <c r="AN47" s="9" t="n">
        <v>0</v>
      </c>
      <c r="AO47" s="9" t="n">
        <v>0</v>
      </c>
      <c r="AP47" s="9" t="n">
        <v>0</v>
      </c>
      <c r="AQ47" s="18" t="n">
        <f aca="false">SUM(C47:AP47)</f>
        <v>6269.498</v>
      </c>
    </row>
    <row r="48" customFormat="false" ht="12.75" hidden="false" customHeight="true" outlineLevel="0" collapsed="false">
      <c r="A48" s="31" t="s">
        <v>102</v>
      </c>
      <c r="B48" s="8" t="s">
        <v>103</v>
      </c>
      <c r="C48" s="9" t="n">
        <v>0</v>
      </c>
      <c r="D48" s="9" t="n">
        <v>0</v>
      </c>
      <c r="E48" s="9" t="n">
        <v>607.714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3126.006</v>
      </c>
      <c r="Q48" s="9" t="n">
        <v>0</v>
      </c>
      <c r="R48" s="9" t="n">
        <v>1578.386</v>
      </c>
      <c r="S48" s="9" t="n">
        <v>0</v>
      </c>
      <c r="T48" s="9" t="n">
        <v>6926.244</v>
      </c>
      <c r="U48" s="9" t="n">
        <v>1947.235</v>
      </c>
      <c r="V48" s="9" t="n">
        <v>0</v>
      </c>
      <c r="W48" s="9" t="n">
        <v>0</v>
      </c>
      <c r="X48" s="9" t="n">
        <v>0</v>
      </c>
      <c r="Y48" s="9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4460.876</v>
      </c>
      <c r="AE48" s="9" t="n">
        <v>0</v>
      </c>
      <c r="AF48" s="9"/>
      <c r="AG48" s="9" t="n">
        <v>0</v>
      </c>
      <c r="AH48" s="9" t="n">
        <v>1600.678</v>
      </c>
      <c r="AI48" s="9" t="n">
        <v>0</v>
      </c>
      <c r="AJ48" s="9" t="n">
        <v>0</v>
      </c>
      <c r="AK48" s="9" t="n">
        <v>0</v>
      </c>
      <c r="AL48" s="9" t="n">
        <v>0</v>
      </c>
      <c r="AM48" s="9" t="n">
        <v>0</v>
      </c>
      <c r="AN48" s="9" t="n">
        <v>2003.209</v>
      </c>
      <c r="AO48" s="9" t="n">
        <v>0</v>
      </c>
      <c r="AP48" s="9" t="n">
        <v>0</v>
      </c>
      <c r="AQ48" s="18" t="n">
        <f aca="false">SUM(C48:AP48)</f>
        <v>22250.348</v>
      </c>
    </row>
    <row r="49" customFormat="false" ht="12.75" hidden="false" customHeight="true" outlineLevel="0" collapsed="false">
      <c r="A49" s="31" t="n">
        <v>1350</v>
      </c>
      <c r="B49" s="8" t="s">
        <v>104</v>
      </c>
      <c r="C49" s="9" t="n">
        <v>148255.889</v>
      </c>
      <c r="D49" s="9" t="n">
        <v>44035.648</v>
      </c>
      <c r="E49" s="9" t="n">
        <v>12999.721</v>
      </c>
      <c r="F49" s="9" t="n">
        <v>3719.927</v>
      </c>
      <c r="G49" s="9" t="n">
        <v>0</v>
      </c>
      <c r="H49" s="9" t="n">
        <v>24643.458</v>
      </c>
      <c r="I49" s="9" t="n">
        <v>18806.938</v>
      </c>
      <c r="J49" s="9" t="n">
        <v>83129.624</v>
      </c>
      <c r="K49" s="9" t="n">
        <v>129296.549</v>
      </c>
      <c r="L49" s="9" t="n">
        <v>7347.585</v>
      </c>
      <c r="M49" s="9" t="n">
        <v>0</v>
      </c>
      <c r="N49" s="9" t="n">
        <v>5982.6</v>
      </c>
      <c r="O49" s="9" t="n">
        <v>26169.738</v>
      </c>
      <c r="P49" s="9" t="n">
        <v>63728.27</v>
      </c>
      <c r="Q49" s="9" t="n">
        <v>4049.445</v>
      </c>
      <c r="R49" s="9" t="n">
        <v>45776.604</v>
      </c>
      <c r="S49" s="9" t="n">
        <v>0</v>
      </c>
      <c r="T49" s="9" t="n">
        <v>0</v>
      </c>
      <c r="U49" s="9" t="n">
        <v>387.127</v>
      </c>
      <c r="V49" s="9" t="n">
        <v>21175.5</v>
      </c>
      <c r="W49" s="9" t="n">
        <v>0</v>
      </c>
      <c r="X49" s="9" t="n">
        <v>53963.792</v>
      </c>
      <c r="Y49" s="9" t="n">
        <v>732.966</v>
      </c>
      <c r="Z49" s="9" t="n">
        <v>76390.768</v>
      </c>
      <c r="AA49" s="9" t="n">
        <v>0</v>
      </c>
      <c r="AB49" s="9" t="n">
        <v>500</v>
      </c>
      <c r="AC49" s="9" t="n">
        <v>208438.591</v>
      </c>
      <c r="AD49" s="9" t="n">
        <v>348352.233</v>
      </c>
      <c r="AE49" s="9" t="n">
        <v>244167.66</v>
      </c>
      <c r="AF49" s="9"/>
      <c r="AG49" s="9" t="n">
        <v>439737.554</v>
      </c>
      <c r="AH49" s="9" t="n">
        <v>70300.374</v>
      </c>
      <c r="AI49" s="9" t="n">
        <v>238289.044</v>
      </c>
      <c r="AJ49" s="9" t="n">
        <v>0</v>
      </c>
      <c r="AK49" s="9" t="n">
        <v>18104.563</v>
      </c>
      <c r="AL49" s="9" t="n">
        <v>0</v>
      </c>
      <c r="AM49" s="9" t="n">
        <v>0</v>
      </c>
      <c r="AN49" s="9" t="n">
        <v>137534.563</v>
      </c>
      <c r="AO49" s="9" t="n">
        <v>0</v>
      </c>
      <c r="AP49" s="9" t="n">
        <v>183025.852</v>
      </c>
      <c r="AQ49" s="18" t="n">
        <f aca="false">SUM(C49:AP49)</f>
        <v>2659042.583</v>
      </c>
    </row>
    <row r="50" customFormat="false" ht="12.75" hidden="false" customHeight="true" outlineLevel="0" collapsed="false">
      <c r="A50" s="31" t="s">
        <v>105</v>
      </c>
      <c r="B50" s="8" t="s">
        <v>106</v>
      </c>
      <c r="C50" s="9" t="n">
        <v>148255.889</v>
      </c>
      <c r="D50" s="9" t="n">
        <v>43799.604</v>
      </c>
      <c r="E50" s="9" t="n">
        <v>12999.721</v>
      </c>
      <c r="F50" s="9" t="n">
        <v>1499.923</v>
      </c>
      <c r="G50" s="9" t="n">
        <v>0</v>
      </c>
      <c r="H50" s="9" t="n">
        <v>24643.458</v>
      </c>
      <c r="I50" s="9" t="n">
        <v>18806.938</v>
      </c>
      <c r="J50" s="9" t="n">
        <v>82980</v>
      </c>
      <c r="K50" s="9" t="n">
        <v>129296.549</v>
      </c>
      <c r="L50" s="9" t="n">
        <v>7347.585</v>
      </c>
      <c r="M50" s="9" t="n">
        <v>0</v>
      </c>
      <c r="N50" s="9" t="n">
        <v>0</v>
      </c>
      <c r="O50" s="9" t="n">
        <v>26128.07</v>
      </c>
      <c r="P50" s="9" t="n">
        <v>63728.27</v>
      </c>
      <c r="Q50" s="9" t="n">
        <v>4049.445</v>
      </c>
      <c r="R50" s="9" t="n">
        <v>45776.604</v>
      </c>
      <c r="S50" s="9" t="n">
        <v>0</v>
      </c>
      <c r="T50" s="9" t="n">
        <v>0</v>
      </c>
      <c r="U50" s="9" t="n">
        <v>387.127</v>
      </c>
      <c r="V50" s="9" t="n">
        <v>8408.295</v>
      </c>
      <c r="W50" s="9" t="n">
        <v>0</v>
      </c>
      <c r="X50" s="9" t="n">
        <v>53963.792</v>
      </c>
      <c r="Y50" s="9" t="n">
        <v>0</v>
      </c>
      <c r="Z50" s="9" t="n">
        <v>76390.768</v>
      </c>
      <c r="AA50" s="9" t="n">
        <v>0</v>
      </c>
      <c r="AB50" s="9" t="n">
        <v>500</v>
      </c>
      <c r="AC50" s="9" t="n">
        <v>165929.106</v>
      </c>
      <c r="AD50" s="9" t="n">
        <v>348352.233</v>
      </c>
      <c r="AE50" s="9" t="n">
        <v>244167.66</v>
      </c>
      <c r="AF50" s="9"/>
      <c r="AG50" s="9" t="n">
        <v>439737.554</v>
      </c>
      <c r="AH50" s="9" t="n">
        <v>58966.602</v>
      </c>
      <c r="AI50" s="9" t="n">
        <v>0</v>
      </c>
      <c r="AJ50" s="9" t="n">
        <v>0</v>
      </c>
      <c r="AK50" s="9" t="n">
        <v>18104.563</v>
      </c>
      <c r="AL50" s="9" t="n">
        <v>0</v>
      </c>
      <c r="AM50" s="9" t="n">
        <v>0</v>
      </c>
      <c r="AN50" s="9" t="n">
        <v>5332.579</v>
      </c>
      <c r="AO50" s="9" t="n">
        <v>0</v>
      </c>
      <c r="AP50" s="9" t="n">
        <v>182826.222</v>
      </c>
      <c r="AQ50" s="18" t="n">
        <f aca="false">SUM(C50:AP50)</f>
        <v>2212378.557</v>
      </c>
    </row>
    <row r="51" customFormat="false" ht="12.75" hidden="false" customHeight="true" outlineLevel="0" collapsed="false">
      <c r="A51" s="31" t="s">
        <v>107</v>
      </c>
      <c r="B51" s="33" t="s">
        <v>108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6928.534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G51" s="2" t="n">
        <v>0</v>
      </c>
      <c r="AH51" s="2" t="n">
        <v>6528.885</v>
      </c>
      <c r="AI51" s="2" t="n">
        <v>0</v>
      </c>
      <c r="AJ51" s="2" t="n">
        <v>0</v>
      </c>
      <c r="AK51" s="2" t="n">
        <v>2028.911</v>
      </c>
      <c r="AL51" s="2" t="n">
        <v>0</v>
      </c>
      <c r="AM51" s="2" t="n">
        <v>0</v>
      </c>
      <c r="AN51" s="2" t="n">
        <v>0</v>
      </c>
      <c r="AO51" s="2" t="n">
        <v>0</v>
      </c>
      <c r="AP51" s="2" t="n">
        <v>0</v>
      </c>
      <c r="AQ51" s="18" t="n">
        <f aca="false">SUM(C51:AP51)</f>
        <v>15486.33</v>
      </c>
    </row>
    <row r="52" customFormat="false" ht="12.75" hidden="false" customHeight="true" outlineLevel="0" collapsed="false">
      <c r="A52" s="31" t="s">
        <v>109</v>
      </c>
      <c r="B52" s="34" t="s">
        <v>110</v>
      </c>
      <c r="C52" s="2" t="n">
        <v>147096.419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11490.42</v>
      </c>
      <c r="I52" s="2" t="n">
        <v>0</v>
      </c>
      <c r="J52" s="2" t="n">
        <v>0</v>
      </c>
      <c r="K52" s="2" t="n">
        <v>126738.549</v>
      </c>
      <c r="L52" s="2" t="n">
        <v>7347.585</v>
      </c>
      <c r="M52" s="2" t="n">
        <v>0</v>
      </c>
      <c r="N52" s="2" t="n">
        <v>0</v>
      </c>
      <c r="O52" s="2" t="n">
        <v>0</v>
      </c>
      <c r="P52" s="2" t="n">
        <v>62026.819</v>
      </c>
      <c r="Q52" s="2" t="n">
        <v>4049.445</v>
      </c>
      <c r="R52" s="2" t="n">
        <v>483.84</v>
      </c>
      <c r="S52" s="2" t="n">
        <v>0</v>
      </c>
      <c r="T52" s="2" t="n">
        <v>0</v>
      </c>
      <c r="U52" s="2" t="n">
        <v>0</v>
      </c>
      <c r="V52" s="2" t="n">
        <v>580.827</v>
      </c>
      <c r="W52" s="2" t="n">
        <v>0</v>
      </c>
      <c r="X52" s="2" t="n">
        <v>37759.411</v>
      </c>
      <c r="Y52" s="2" t="n">
        <v>0</v>
      </c>
      <c r="Z52" s="2" t="n">
        <v>48547.138</v>
      </c>
      <c r="AA52" s="2" t="n">
        <v>0</v>
      </c>
      <c r="AB52" s="2" t="n">
        <v>500</v>
      </c>
      <c r="AC52" s="2" t="n">
        <v>145515.7</v>
      </c>
      <c r="AD52" s="2" t="n">
        <v>205131.924</v>
      </c>
      <c r="AE52" s="2" t="n">
        <v>228738.748</v>
      </c>
      <c r="AG52" s="2" t="n">
        <v>12596.793</v>
      </c>
      <c r="AH52" s="2" t="n">
        <v>0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0</v>
      </c>
      <c r="AQ52" s="18" t="n">
        <f aca="false">SUM(C52:AP52)</f>
        <v>1038603.618</v>
      </c>
    </row>
    <row r="53" customFormat="false" ht="12.75" hidden="false" customHeight="true" outlineLevel="0" collapsed="false">
      <c r="A53" s="31" t="s">
        <v>111</v>
      </c>
      <c r="B53" s="34" t="s">
        <v>91</v>
      </c>
      <c r="C53" s="2" t="n">
        <v>1159.47</v>
      </c>
      <c r="D53" s="2" t="n">
        <v>222.748</v>
      </c>
      <c r="E53" s="2" t="n">
        <v>7481.093</v>
      </c>
      <c r="F53" s="2" t="n">
        <v>0</v>
      </c>
      <c r="G53" s="2" t="n">
        <v>0</v>
      </c>
      <c r="H53" s="2" t="n">
        <v>4261.787</v>
      </c>
      <c r="I53" s="2" t="n">
        <v>4306.182</v>
      </c>
      <c r="J53" s="2" t="n">
        <v>0</v>
      </c>
      <c r="K53" s="2" t="n">
        <v>2558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27916.788</v>
      </c>
      <c r="S53" s="2" t="n">
        <v>0</v>
      </c>
      <c r="T53" s="2" t="n">
        <v>0</v>
      </c>
      <c r="U53" s="2" t="n">
        <v>387.127</v>
      </c>
      <c r="V53" s="2" t="n">
        <v>7827.468</v>
      </c>
      <c r="W53" s="2" t="n">
        <v>0</v>
      </c>
      <c r="X53" s="2" t="n">
        <v>16204.381</v>
      </c>
      <c r="Y53" s="2" t="n">
        <v>0</v>
      </c>
      <c r="Z53" s="2" t="n">
        <v>21722.019</v>
      </c>
      <c r="AA53" s="2" t="n">
        <v>0</v>
      </c>
      <c r="AB53" s="2" t="n">
        <v>0</v>
      </c>
      <c r="AC53" s="2" t="n">
        <v>0</v>
      </c>
      <c r="AD53" s="2" t="n">
        <v>593</v>
      </c>
      <c r="AE53" s="2" t="n">
        <v>0</v>
      </c>
      <c r="AG53" s="2" t="n">
        <v>0</v>
      </c>
      <c r="AH53" s="2" t="n">
        <v>31524.217</v>
      </c>
      <c r="AI53" s="2" t="n">
        <v>0</v>
      </c>
      <c r="AJ53" s="2" t="n">
        <v>0</v>
      </c>
      <c r="AK53" s="2" t="n">
        <v>9917.21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18" t="n">
        <f aca="false">SUM(C53:AP53)</f>
        <v>136081.49</v>
      </c>
    </row>
    <row r="54" customFormat="false" ht="12.75" hidden="false" customHeight="true" outlineLevel="0" collapsed="false">
      <c r="A54" s="31" t="s">
        <v>112</v>
      </c>
      <c r="B54" s="34" t="s">
        <v>113</v>
      </c>
      <c r="C54" s="2" t="n">
        <v>0</v>
      </c>
      <c r="D54" s="2" t="n">
        <v>38780.276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10307.516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24582.386</v>
      </c>
      <c r="P54" s="2" t="n">
        <v>0</v>
      </c>
      <c r="Q54" s="2" t="n">
        <v>0</v>
      </c>
      <c r="R54" s="2" t="n">
        <v>11153.119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3542.956</v>
      </c>
      <c r="AE54" s="2" t="n">
        <v>15428.912</v>
      </c>
      <c r="AG54" s="2" t="n">
        <v>338691.524</v>
      </c>
      <c r="AH54" s="2" t="n">
        <v>19856.499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977.158</v>
      </c>
      <c r="AO54" s="2" t="n">
        <v>0</v>
      </c>
      <c r="AP54" s="2" t="n">
        <v>182573.222</v>
      </c>
      <c r="AQ54" s="18" t="n">
        <f aca="false">SUM(C54:AP54)</f>
        <v>645893.568</v>
      </c>
    </row>
    <row r="55" customFormat="false" ht="12.75" hidden="false" customHeight="true" outlineLevel="0" collapsed="false">
      <c r="A55" s="31" t="s">
        <v>114</v>
      </c>
      <c r="B55" s="34" t="s">
        <v>115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18" t="n">
        <f aca="false">SUM(C55:AP55)</f>
        <v>0</v>
      </c>
    </row>
    <row r="56" customFormat="false" ht="12.75" hidden="false" customHeight="true" outlineLevel="0" collapsed="false">
      <c r="A56" s="31" t="s">
        <v>116</v>
      </c>
      <c r="B56" s="33" t="s">
        <v>117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225.6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2936</v>
      </c>
      <c r="AD56" s="2" t="n">
        <v>0</v>
      </c>
      <c r="AE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4355.421</v>
      </c>
      <c r="AO56" s="2" t="n">
        <v>0</v>
      </c>
      <c r="AP56" s="2" t="n">
        <v>0</v>
      </c>
      <c r="AQ56" s="18" t="n">
        <f aca="false">SUM(C56:AP56)</f>
        <v>7517.021</v>
      </c>
    </row>
    <row r="57" customFormat="false" ht="12.75" hidden="false" customHeight="true" outlineLevel="0" collapsed="false">
      <c r="A57" s="31" t="s">
        <v>118</v>
      </c>
      <c r="B57" s="34" t="s">
        <v>119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8" t="n">
        <f aca="false">SUM(C57:AP57)</f>
        <v>0</v>
      </c>
    </row>
    <row r="58" customFormat="false" ht="12.75" hidden="false" customHeight="true" outlineLevel="0" collapsed="false">
      <c r="A58" s="31" t="s">
        <v>120</v>
      </c>
      <c r="B58" s="34" t="s">
        <v>121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G58" s="2" t="n">
        <v>0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0</v>
      </c>
      <c r="AQ58" s="18" t="n">
        <f aca="false">SUM(C58:AP58)</f>
        <v>0</v>
      </c>
    </row>
    <row r="59" customFormat="false" ht="12.75" hidden="false" customHeight="true" outlineLevel="0" collapsed="false">
      <c r="A59" s="31" t="s">
        <v>122</v>
      </c>
      <c r="B59" s="34" t="s">
        <v>123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1737.117</v>
      </c>
      <c r="I59" s="2" t="n">
        <v>4193.24</v>
      </c>
      <c r="J59" s="2" t="n">
        <v>8298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982.184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346.535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G59" s="2" t="n">
        <v>84544.371</v>
      </c>
      <c r="AH59" s="2" t="n">
        <v>0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8" t="n">
        <f aca="false">SUM(C59:AP59)</f>
        <v>174783.447</v>
      </c>
    </row>
    <row r="60" customFormat="false" ht="12.75" hidden="false" customHeight="true" outlineLevel="0" collapsed="false">
      <c r="A60" s="31" t="s">
        <v>124</v>
      </c>
      <c r="B60" s="34" t="s">
        <v>125</v>
      </c>
      <c r="C60" s="2" t="n">
        <v>0</v>
      </c>
      <c r="D60" s="2" t="n">
        <v>0</v>
      </c>
      <c r="E60" s="2" t="n">
        <v>0</v>
      </c>
      <c r="F60" s="2" t="n">
        <v>10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563.5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2190</v>
      </c>
      <c r="AD60" s="2" t="n">
        <v>2872.855</v>
      </c>
      <c r="AE60" s="2" t="n">
        <v>0</v>
      </c>
      <c r="AG60" s="2" t="n">
        <v>0</v>
      </c>
      <c r="AH60" s="2" t="n">
        <v>205.5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8" t="n">
        <f aca="false">SUM(C60:AP60)</f>
        <v>5931.855</v>
      </c>
    </row>
    <row r="61" customFormat="false" ht="12.75" hidden="false" customHeight="true" outlineLevel="0" collapsed="false">
      <c r="A61" s="31" t="s">
        <v>126</v>
      </c>
      <c r="B61" s="34" t="s">
        <v>12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18" t="n">
        <f aca="false">SUM(C61:AP61)</f>
        <v>0</v>
      </c>
    </row>
    <row r="62" customFormat="false" ht="12.75" hidden="false" customHeight="true" outlineLevel="0" collapsed="false">
      <c r="A62" s="31" t="s">
        <v>128</v>
      </c>
      <c r="B62" s="34" t="s">
        <v>129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B62" s="2" t="n">
        <v>0</v>
      </c>
      <c r="AC62" s="2" t="n">
        <v>0</v>
      </c>
      <c r="AD62" s="2" t="n">
        <v>0</v>
      </c>
      <c r="AE62" s="2" t="n">
        <v>0</v>
      </c>
      <c r="AG62" s="2" t="n">
        <v>0</v>
      </c>
      <c r="AH62" s="2" t="n"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0</v>
      </c>
      <c r="AQ62" s="18" t="n">
        <f aca="false">SUM(C62:AP62)</f>
        <v>0</v>
      </c>
    </row>
    <row r="63" customFormat="false" ht="12.75" hidden="false" customHeight="true" outlineLevel="0" collapsed="false">
      <c r="A63" s="31" t="s">
        <v>130</v>
      </c>
      <c r="B63" s="34" t="s">
        <v>64</v>
      </c>
      <c r="C63" s="2" t="n">
        <v>0</v>
      </c>
      <c r="D63" s="2" t="n">
        <v>4796.58</v>
      </c>
      <c r="E63" s="2" t="n">
        <v>5518.628</v>
      </c>
      <c r="F63" s="2" t="n">
        <v>1399.923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1701.451</v>
      </c>
      <c r="Q63" s="2" t="n">
        <v>0</v>
      </c>
      <c r="R63" s="2" t="n">
        <v>6222.857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5775.076</v>
      </c>
      <c r="AA63" s="2" t="n">
        <v>0</v>
      </c>
      <c r="AB63" s="2" t="n">
        <v>0</v>
      </c>
      <c r="AC63" s="2" t="n">
        <v>15287.406</v>
      </c>
      <c r="AD63" s="2" t="n">
        <v>136211.498</v>
      </c>
      <c r="AE63" s="2" t="n">
        <v>0</v>
      </c>
      <c r="AG63" s="2" t="n">
        <v>3904.866</v>
      </c>
      <c r="AH63" s="2" t="n">
        <v>851.501</v>
      </c>
      <c r="AI63" s="2" t="n">
        <v>0</v>
      </c>
      <c r="AJ63" s="2" t="n">
        <v>0</v>
      </c>
      <c r="AK63" s="2" t="n">
        <v>6158.442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253</v>
      </c>
      <c r="AQ63" s="18" t="n">
        <f aca="false">SUM(C63:AP63)</f>
        <v>188081.228</v>
      </c>
    </row>
    <row r="64" customFormat="false" ht="12.75" hidden="false" customHeight="true" outlineLevel="0" collapsed="false">
      <c r="A64" s="31" t="s">
        <v>131</v>
      </c>
      <c r="B64" s="8" t="s">
        <v>132</v>
      </c>
      <c r="C64" s="9" t="n">
        <v>0</v>
      </c>
      <c r="D64" s="9" t="n">
        <v>236.044</v>
      </c>
      <c r="E64" s="9" t="n">
        <v>0</v>
      </c>
      <c r="F64" s="9" t="n">
        <v>2220.004</v>
      </c>
      <c r="G64" s="9" t="n">
        <v>0</v>
      </c>
      <c r="H64" s="9" t="n">
        <v>0</v>
      </c>
      <c r="I64" s="9" t="n">
        <v>0</v>
      </c>
      <c r="J64" s="9" t="n">
        <v>149.624</v>
      </c>
      <c r="K64" s="9" t="n">
        <v>0</v>
      </c>
      <c r="L64" s="9" t="n">
        <v>0</v>
      </c>
      <c r="M64" s="9" t="n">
        <v>0</v>
      </c>
      <c r="N64" s="9" t="n">
        <v>5982.6</v>
      </c>
      <c r="O64" s="9" t="n">
        <v>41.668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0</v>
      </c>
      <c r="V64" s="9" t="n">
        <v>12767.205</v>
      </c>
      <c r="W64" s="9" t="n">
        <v>0</v>
      </c>
      <c r="X64" s="9" t="n">
        <v>0</v>
      </c>
      <c r="Y64" s="9" t="n">
        <v>732.966</v>
      </c>
      <c r="Z64" s="9" t="n">
        <v>0</v>
      </c>
      <c r="AA64" s="9" t="n">
        <v>0</v>
      </c>
      <c r="AB64" s="9" t="n">
        <v>0</v>
      </c>
      <c r="AC64" s="9" t="n">
        <v>42509.485</v>
      </c>
      <c r="AD64" s="9" t="n">
        <v>0</v>
      </c>
      <c r="AE64" s="9" t="n">
        <v>0</v>
      </c>
      <c r="AF64" s="9"/>
      <c r="AG64" s="9" t="n">
        <v>0</v>
      </c>
      <c r="AH64" s="9" t="n">
        <v>11333.772</v>
      </c>
      <c r="AI64" s="9" t="n">
        <v>238289.044</v>
      </c>
      <c r="AJ64" s="9" t="n">
        <v>0</v>
      </c>
      <c r="AK64" s="9" t="n">
        <v>0</v>
      </c>
      <c r="AL64" s="9" t="n">
        <v>0</v>
      </c>
      <c r="AM64" s="9" t="n">
        <v>0</v>
      </c>
      <c r="AN64" s="9" t="n">
        <v>132201.984</v>
      </c>
      <c r="AO64" s="9" t="n">
        <v>0</v>
      </c>
      <c r="AP64" s="9" t="n">
        <v>199.63</v>
      </c>
      <c r="AQ64" s="18" t="n">
        <f aca="false">SUM(C64:AP64)</f>
        <v>446664.026</v>
      </c>
    </row>
    <row r="65" customFormat="false" ht="12.75" hidden="false" customHeight="true" outlineLevel="0" collapsed="false">
      <c r="A65" s="31" t="s">
        <v>133</v>
      </c>
      <c r="B65" s="33" t="s">
        <v>108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747.669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G65" s="2" t="n">
        <v>0</v>
      </c>
      <c r="AH65" s="2" t="n">
        <v>1316.172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18" t="n">
        <f aca="false">SUM(C65:AP65)</f>
        <v>2063.841</v>
      </c>
    </row>
    <row r="66" customFormat="false" ht="12.75" hidden="false" customHeight="true" outlineLevel="0" collapsed="false">
      <c r="A66" s="31" t="s">
        <v>134</v>
      </c>
      <c r="B66" s="34" t="s">
        <v>110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5672.834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11812.25</v>
      </c>
      <c r="AO66" s="2" t="n">
        <v>0</v>
      </c>
      <c r="AP66" s="2" t="n">
        <v>0</v>
      </c>
      <c r="AQ66" s="18" t="n">
        <f aca="false">SUM(C66:AP66)</f>
        <v>17485.084</v>
      </c>
    </row>
    <row r="67" customFormat="false" ht="12.75" hidden="false" customHeight="true" outlineLevel="0" collapsed="false">
      <c r="A67" s="31" t="s">
        <v>135</v>
      </c>
      <c r="B67" s="34" t="s">
        <v>91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G67" s="2" t="n">
        <v>0</v>
      </c>
      <c r="AH67" s="2" t="n">
        <v>0</v>
      </c>
      <c r="AI67" s="2" t="n">
        <v>238289.044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18" t="n">
        <f aca="false">SUM(C67:AP67)</f>
        <v>238289.044</v>
      </c>
    </row>
    <row r="68" customFormat="false" ht="12.75" hidden="false" customHeight="true" outlineLevel="0" collapsed="false">
      <c r="A68" s="31" t="s">
        <v>136</v>
      </c>
      <c r="B68" s="34" t="s">
        <v>113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5982.6</v>
      </c>
      <c r="O68" s="2" t="n">
        <v>39.884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G68" s="2" t="n">
        <v>0</v>
      </c>
      <c r="AH68" s="2" t="n">
        <v>9279.561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120389.734</v>
      </c>
      <c r="AO68" s="2" t="n">
        <v>0</v>
      </c>
      <c r="AP68" s="2" t="n">
        <v>0</v>
      </c>
      <c r="AQ68" s="18" t="n">
        <f aca="false">SUM(C68:AP68)</f>
        <v>135691.779</v>
      </c>
    </row>
    <row r="69" customFormat="false" ht="12.75" hidden="false" customHeight="true" outlineLevel="0" collapsed="false">
      <c r="A69" s="31" t="s">
        <v>137</v>
      </c>
      <c r="B69" s="34" t="s">
        <v>115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8" t="n">
        <f aca="false">SUM(C69:AP69)</f>
        <v>0</v>
      </c>
    </row>
    <row r="70" customFormat="false" ht="12.75" hidden="false" customHeight="true" outlineLevel="0" collapsed="false">
      <c r="A70" s="31" t="s">
        <v>138</v>
      </c>
      <c r="B70" s="33" t="s">
        <v>117</v>
      </c>
      <c r="C70" s="2" t="n">
        <v>0</v>
      </c>
      <c r="D70" s="2" t="n">
        <v>236.044</v>
      </c>
      <c r="E70" s="2" t="n">
        <v>0</v>
      </c>
      <c r="F70" s="2" t="n">
        <v>24.2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8" t="n">
        <f aca="false">SUM(C70:AP70)</f>
        <v>260.244</v>
      </c>
    </row>
    <row r="71" customFormat="false" ht="12.75" hidden="false" customHeight="true" outlineLevel="0" collapsed="false">
      <c r="A71" s="31" t="s">
        <v>139</v>
      </c>
      <c r="B71" s="34" t="s">
        <v>119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8" t="n">
        <f aca="false">SUM(C71:AP71)</f>
        <v>0</v>
      </c>
    </row>
    <row r="72" customFormat="false" ht="12.75" hidden="false" customHeight="true" outlineLevel="0" collapsed="false">
      <c r="A72" s="31" t="s">
        <v>140</v>
      </c>
      <c r="B72" s="34" t="s">
        <v>121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G72" s="2" t="n">
        <v>0</v>
      </c>
      <c r="AH72" s="2" t="n">
        <v>48.805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8" t="n">
        <f aca="false">SUM(C72:AP72)</f>
        <v>48.805</v>
      </c>
    </row>
    <row r="73" customFormat="false" ht="12.75" hidden="false" customHeight="true" outlineLevel="0" collapsed="false">
      <c r="A73" s="31" t="s">
        <v>141</v>
      </c>
      <c r="B73" s="34" t="s">
        <v>123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8" t="n">
        <f aca="false">SUM(C73:AP73)</f>
        <v>0</v>
      </c>
    </row>
    <row r="74" customFormat="false" ht="12.75" hidden="false" customHeight="true" outlineLevel="0" collapsed="false">
      <c r="A74" s="31" t="s">
        <v>142</v>
      </c>
      <c r="B74" s="34" t="s">
        <v>125</v>
      </c>
      <c r="C74" s="2" t="n">
        <v>0</v>
      </c>
      <c r="D74" s="2" t="n">
        <v>0</v>
      </c>
      <c r="E74" s="2" t="n">
        <v>0</v>
      </c>
      <c r="F74" s="2" t="n">
        <v>2195.804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8" t="n">
        <f aca="false">SUM(C74:AP74)</f>
        <v>2195.804</v>
      </c>
    </row>
    <row r="75" customFormat="false" ht="12.75" hidden="false" customHeight="true" outlineLevel="0" collapsed="false">
      <c r="A75" s="31" t="s">
        <v>143</v>
      </c>
      <c r="B75" s="34" t="s">
        <v>127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G75" s="2" t="n">
        <v>0</v>
      </c>
      <c r="AH75" s="2" t="n">
        <v>689.234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18" t="n">
        <f aca="false">SUM(C75:AP75)</f>
        <v>689.234</v>
      </c>
    </row>
    <row r="76" customFormat="false" ht="12.75" hidden="false" customHeight="true" outlineLevel="0" collapsed="false">
      <c r="A76" s="31" t="s">
        <v>144</v>
      </c>
      <c r="B76" s="34" t="s">
        <v>129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18" t="n">
        <f aca="false">SUM(C76:AP76)</f>
        <v>0</v>
      </c>
    </row>
    <row r="77" customFormat="false" ht="12.75" hidden="false" customHeight="true" outlineLevel="0" collapsed="false">
      <c r="A77" s="31" t="s">
        <v>145</v>
      </c>
      <c r="B77" s="34" t="s">
        <v>64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149.624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1.784</v>
      </c>
      <c r="P77" s="2" t="n">
        <v>0</v>
      </c>
      <c r="Q77" s="2" t="n">
        <v>0</v>
      </c>
      <c r="R77" s="2" t="n">
        <v>0</v>
      </c>
      <c r="S77" s="2" t="n">
        <v>0</v>
      </c>
      <c r="T77" s="2" t="n">
        <v>0</v>
      </c>
      <c r="U77" s="2" t="n">
        <v>0</v>
      </c>
      <c r="V77" s="2" t="n">
        <v>6346.702</v>
      </c>
      <c r="W77" s="2" t="n">
        <v>0</v>
      </c>
      <c r="X77" s="2" t="n">
        <v>0</v>
      </c>
      <c r="Y77" s="2" t="n">
        <v>732.966</v>
      </c>
      <c r="Z77" s="2" t="n">
        <v>0</v>
      </c>
      <c r="AA77" s="2" t="n">
        <v>0</v>
      </c>
      <c r="AB77" s="2" t="n">
        <v>0</v>
      </c>
      <c r="AC77" s="2" t="n">
        <v>42509.485</v>
      </c>
      <c r="AD77" s="2" t="n">
        <v>0</v>
      </c>
      <c r="AE77" s="2" t="n">
        <v>0</v>
      </c>
      <c r="AG77" s="2" t="n">
        <v>0</v>
      </c>
      <c r="AH77" s="2" t="n">
        <v>0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0</v>
      </c>
      <c r="AN77" s="2" t="n">
        <v>0</v>
      </c>
      <c r="AO77" s="2" t="n">
        <v>0</v>
      </c>
      <c r="AP77" s="2" t="n">
        <v>199.63</v>
      </c>
      <c r="AQ77" s="18" t="n">
        <f aca="false">SUM(C77:AP77)</f>
        <v>49940.191</v>
      </c>
    </row>
    <row r="78" customFormat="false" ht="12.75" hidden="false" customHeight="true" outlineLevel="0" collapsed="false">
      <c r="A78" s="31" t="n">
        <v>1355</v>
      </c>
      <c r="B78" s="8" t="s">
        <v>146</v>
      </c>
      <c r="C78" s="9" t="n">
        <v>0</v>
      </c>
      <c r="D78" s="9" t="n">
        <v>0</v>
      </c>
      <c r="E78" s="9" t="n">
        <v>9193.262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8970.226</v>
      </c>
      <c r="M78" s="9" t="n">
        <v>0</v>
      </c>
      <c r="N78" s="9" t="n">
        <v>0</v>
      </c>
      <c r="O78" s="9" t="n">
        <v>0</v>
      </c>
      <c r="P78" s="9" t="n">
        <v>7972.475</v>
      </c>
      <c r="Q78" s="9" t="n">
        <v>0</v>
      </c>
      <c r="R78" s="9" t="n">
        <v>0</v>
      </c>
      <c r="S78" s="9" t="n">
        <v>51426.292</v>
      </c>
      <c r="T78" s="9" t="n">
        <v>123.64</v>
      </c>
      <c r="U78" s="9" t="n">
        <v>0</v>
      </c>
      <c r="V78" s="9" t="n">
        <v>0</v>
      </c>
      <c r="W78" s="9" t="n">
        <v>45928.52</v>
      </c>
      <c r="X78" s="9" t="n">
        <v>0</v>
      </c>
      <c r="Y78" s="9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9"/>
      <c r="AG78" s="9" t="n">
        <v>0</v>
      </c>
      <c r="AH78" s="9" t="n">
        <v>82.031</v>
      </c>
      <c r="AI78" s="9" t="n">
        <v>0</v>
      </c>
      <c r="AJ78" s="9" t="n">
        <v>0</v>
      </c>
      <c r="AK78" s="9" t="n">
        <v>27305.117</v>
      </c>
      <c r="AL78" s="9" t="n">
        <v>0</v>
      </c>
      <c r="AM78" s="9" t="n">
        <v>0</v>
      </c>
      <c r="AN78" s="9" t="n">
        <v>0</v>
      </c>
      <c r="AO78" s="9" t="n">
        <v>0</v>
      </c>
      <c r="AP78" s="9" t="n">
        <v>0</v>
      </c>
      <c r="AQ78" s="18" t="n">
        <f aca="false">SUM(C78:AP78)</f>
        <v>151001.563</v>
      </c>
    </row>
    <row r="79" customFormat="false" ht="12.75" hidden="false" customHeight="true" outlineLevel="0" collapsed="false">
      <c r="A79" s="31" t="n">
        <v>135505</v>
      </c>
      <c r="B79" s="8" t="s">
        <v>147</v>
      </c>
      <c r="C79" s="9" t="n">
        <v>0</v>
      </c>
      <c r="D79" s="9" t="n">
        <v>0</v>
      </c>
      <c r="E79" s="9" t="n">
        <v>7199.062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7972.475</v>
      </c>
      <c r="Q79" s="9" t="n">
        <v>0</v>
      </c>
      <c r="R79" s="9" t="n">
        <v>0</v>
      </c>
      <c r="S79" s="9" t="n">
        <v>49256.833</v>
      </c>
      <c r="T79" s="9" t="n">
        <v>0</v>
      </c>
      <c r="U79" s="9" t="n">
        <v>0</v>
      </c>
      <c r="V79" s="9" t="n">
        <v>0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9"/>
      <c r="AG79" s="9" t="n">
        <v>0</v>
      </c>
      <c r="AH79" s="9" t="n">
        <v>0</v>
      </c>
      <c r="AI79" s="9" t="n">
        <v>0</v>
      </c>
      <c r="AJ79" s="9" t="n">
        <v>0</v>
      </c>
      <c r="AK79" s="9" t="n">
        <v>980</v>
      </c>
      <c r="AL79" s="9" t="n">
        <v>0</v>
      </c>
      <c r="AM79" s="9" t="n">
        <v>0</v>
      </c>
      <c r="AN79" s="9" t="n">
        <v>0</v>
      </c>
      <c r="AO79" s="9" t="n">
        <v>0</v>
      </c>
      <c r="AP79" s="9" t="n">
        <v>0</v>
      </c>
      <c r="AQ79" s="18" t="n">
        <f aca="false">SUM(C79:AP79)</f>
        <v>65408.37</v>
      </c>
    </row>
    <row r="80" customFormat="false" ht="12.75" hidden="false" customHeight="true" outlineLevel="0" collapsed="false">
      <c r="A80" s="31" t="n">
        <v>135510</v>
      </c>
      <c r="B80" s="8" t="s">
        <v>81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8970.226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2169.459</v>
      </c>
      <c r="T80" s="9" t="n">
        <v>0</v>
      </c>
      <c r="U80" s="9" t="n">
        <v>0</v>
      </c>
      <c r="V80" s="9" t="n">
        <v>0</v>
      </c>
      <c r="W80" s="9" t="n">
        <v>45928.52</v>
      </c>
      <c r="X80" s="9" t="n">
        <v>0</v>
      </c>
      <c r="Y80" s="9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9"/>
      <c r="AG80" s="9" t="n">
        <v>0</v>
      </c>
      <c r="AH80" s="9" t="n">
        <v>82.031</v>
      </c>
      <c r="AI80" s="9" t="n">
        <v>0</v>
      </c>
      <c r="AJ80" s="9" t="n">
        <v>0</v>
      </c>
      <c r="AK80" s="9" t="n">
        <v>0</v>
      </c>
      <c r="AL80" s="9" t="n">
        <v>0</v>
      </c>
      <c r="AM80" s="9" t="n">
        <v>0</v>
      </c>
      <c r="AN80" s="9" t="n">
        <v>0</v>
      </c>
      <c r="AO80" s="9" t="n">
        <v>0</v>
      </c>
      <c r="AP80" s="9" t="n">
        <v>0</v>
      </c>
      <c r="AQ80" s="18" t="n">
        <f aca="false">SUM(C80:AP80)</f>
        <v>57150.236</v>
      </c>
    </row>
    <row r="81" customFormat="false" ht="12.75" hidden="false" customHeight="true" outlineLevel="0" collapsed="false">
      <c r="A81" s="31" t="n">
        <v>135515</v>
      </c>
      <c r="B81" s="8" t="s">
        <v>148</v>
      </c>
      <c r="C81" s="9" t="n">
        <v>0</v>
      </c>
      <c r="D81" s="9" t="n">
        <v>0</v>
      </c>
      <c r="E81" s="9" t="n">
        <v>1994.2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v>123.64</v>
      </c>
      <c r="U81" s="9" t="n">
        <v>0</v>
      </c>
      <c r="V81" s="9" t="n">
        <v>0</v>
      </c>
      <c r="W81" s="9" t="n">
        <v>0</v>
      </c>
      <c r="X81" s="9" t="n">
        <v>0</v>
      </c>
      <c r="Y81" s="9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/>
      <c r="AG81" s="9" t="n">
        <v>0</v>
      </c>
      <c r="AH81" s="9" t="n">
        <v>0</v>
      </c>
      <c r="AI81" s="9" t="n">
        <v>0</v>
      </c>
      <c r="AJ81" s="9" t="n">
        <v>0</v>
      </c>
      <c r="AK81" s="9" t="n">
        <v>26325.117</v>
      </c>
      <c r="AL81" s="9" t="n">
        <v>0</v>
      </c>
      <c r="AM81" s="9" t="n">
        <v>0</v>
      </c>
      <c r="AN81" s="9" t="n">
        <v>0</v>
      </c>
      <c r="AO81" s="9" t="n">
        <v>0</v>
      </c>
      <c r="AP81" s="9" t="n">
        <v>0</v>
      </c>
      <c r="AQ81" s="18" t="n">
        <f aca="false">SUM(C81:AP81)</f>
        <v>28442.957</v>
      </c>
    </row>
    <row r="82" customFormat="false" ht="12.75" hidden="false" customHeight="true" outlineLevel="0" collapsed="false">
      <c r="A82" s="31" t="n">
        <v>135590</v>
      </c>
      <c r="B82" s="8" t="s">
        <v>64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9" t="n">
        <v>0</v>
      </c>
      <c r="U82" s="9" t="n">
        <v>0</v>
      </c>
      <c r="V82" s="9" t="n">
        <v>0</v>
      </c>
      <c r="W82" s="9" t="n">
        <v>0</v>
      </c>
      <c r="X82" s="9" t="n">
        <v>0</v>
      </c>
      <c r="Y82" s="9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/>
      <c r="AG82" s="9" t="n">
        <v>0</v>
      </c>
      <c r="AH82" s="9" t="n">
        <v>0</v>
      </c>
      <c r="AI82" s="9" t="n">
        <v>0</v>
      </c>
      <c r="AJ82" s="9" t="n">
        <v>0</v>
      </c>
      <c r="AK82" s="9" t="n">
        <v>0</v>
      </c>
      <c r="AL82" s="9" t="n">
        <v>0</v>
      </c>
      <c r="AM82" s="9" t="n">
        <v>0</v>
      </c>
      <c r="AN82" s="9" t="n">
        <v>0</v>
      </c>
      <c r="AO82" s="9" t="n">
        <v>0</v>
      </c>
      <c r="AP82" s="9" t="n">
        <v>0</v>
      </c>
      <c r="AQ82" s="18" t="n">
        <f aca="false">SUM(C82:AP82)</f>
        <v>0</v>
      </c>
    </row>
    <row r="83" customFormat="false" ht="12.75" hidden="false" customHeight="true" outlineLevel="0" collapsed="false">
      <c r="A83" s="31" t="n">
        <v>1390</v>
      </c>
      <c r="B83" s="8" t="s">
        <v>149</v>
      </c>
      <c r="C83" s="9" t="n">
        <v>14068.354</v>
      </c>
      <c r="D83" s="9" t="n">
        <v>11004.19</v>
      </c>
      <c r="E83" s="9" t="n">
        <v>66207.948</v>
      </c>
      <c r="F83" s="9" t="n">
        <v>19369.815</v>
      </c>
      <c r="G83" s="9" t="n">
        <v>0.108</v>
      </c>
      <c r="H83" s="9" t="n">
        <v>76785.487</v>
      </c>
      <c r="I83" s="9" t="n">
        <v>16844.084</v>
      </c>
      <c r="J83" s="9" t="n">
        <v>9821.376</v>
      </c>
      <c r="K83" s="9" t="n">
        <v>245749.403</v>
      </c>
      <c r="L83" s="9" t="n">
        <v>71193.049</v>
      </c>
      <c r="M83" s="9" t="n">
        <v>0</v>
      </c>
      <c r="N83" s="9" t="n">
        <v>31602.146</v>
      </c>
      <c r="O83" s="9" t="n">
        <v>1765.692</v>
      </c>
      <c r="P83" s="9" t="n">
        <v>73251.219</v>
      </c>
      <c r="Q83" s="9" t="n">
        <v>168.605</v>
      </c>
      <c r="R83" s="9" t="n">
        <v>7019.072</v>
      </c>
      <c r="S83" s="9" t="n">
        <v>21331.836</v>
      </c>
      <c r="T83" s="9" t="n">
        <v>11729.037</v>
      </c>
      <c r="U83" s="9" t="n">
        <v>994.508</v>
      </c>
      <c r="V83" s="9" t="n">
        <v>15968.105</v>
      </c>
      <c r="W83" s="9" t="n">
        <v>24129.82</v>
      </c>
      <c r="X83" s="9" t="n">
        <v>72200.67</v>
      </c>
      <c r="Y83" s="9" t="n">
        <v>492.061</v>
      </c>
      <c r="Z83" s="9" t="n">
        <v>24704.022</v>
      </c>
      <c r="AA83" s="9" t="n">
        <v>11566.56</v>
      </c>
      <c r="AB83" s="9" t="n">
        <v>503.258</v>
      </c>
      <c r="AC83" s="9" t="n">
        <v>216242.272</v>
      </c>
      <c r="AD83" s="9" t="n">
        <v>41250.432</v>
      </c>
      <c r="AE83" s="9" t="n">
        <v>722692.94</v>
      </c>
      <c r="AF83" s="9"/>
      <c r="AG83" s="9" t="n">
        <v>138325.732</v>
      </c>
      <c r="AH83" s="9" t="n">
        <v>56178.076</v>
      </c>
      <c r="AI83" s="9" t="n">
        <v>433178.255</v>
      </c>
      <c r="AJ83" s="9" t="n">
        <v>2254.119</v>
      </c>
      <c r="AK83" s="9" t="n">
        <v>60449.166</v>
      </c>
      <c r="AL83" s="9" t="n">
        <v>23850.371</v>
      </c>
      <c r="AM83" s="9" t="n">
        <v>6007.527</v>
      </c>
      <c r="AN83" s="9" t="n">
        <v>124.2</v>
      </c>
      <c r="AO83" s="9" t="n">
        <v>792.037</v>
      </c>
      <c r="AP83" s="9" t="n">
        <v>27053.58</v>
      </c>
      <c r="AQ83" s="18" t="n">
        <f aca="false">SUM(C83:AP83)</f>
        <v>2556869.132</v>
      </c>
    </row>
    <row r="84" customFormat="false" ht="12.75" hidden="false" customHeight="true" outlineLevel="0" collapsed="false">
      <c r="A84" s="31" t="s">
        <v>150</v>
      </c>
      <c r="B84" s="8" t="s">
        <v>127</v>
      </c>
      <c r="C84" s="9" t="n">
        <v>0</v>
      </c>
      <c r="D84" s="9" t="n">
        <v>0</v>
      </c>
      <c r="E84" s="9" t="n">
        <v>9617.725</v>
      </c>
      <c r="F84" s="9" t="n">
        <v>4037.54</v>
      </c>
      <c r="G84" s="9" t="n">
        <v>0</v>
      </c>
      <c r="H84" s="9" t="n">
        <v>12.334</v>
      </c>
      <c r="I84" s="9" t="n">
        <v>997.1</v>
      </c>
      <c r="J84" s="9" t="n">
        <v>0</v>
      </c>
      <c r="K84" s="9" t="n">
        <v>168713.336</v>
      </c>
      <c r="L84" s="9" t="n">
        <v>43292.285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20560.202</v>
      </c>
      <c r="T84" s="9" t="n">
        <v>4877.77</v>
      </c>
      <c r="U84" s="9" t="n">
        <v>0</v>
      </c>
      <c r="V84" s="9" t="n">
        <v>0</v>
      </c>
      <c r="W84" s="9" t="n">
        <v>24129.82</v>
      </c>
      <c r="X84" s="9" t="n">
        <v>0</v>
      </c>
      <c r="Y84" s="9" t="n">
        <v>432.158</v>
      </c>
      <c r="Z84" s="9" t="n">
        <v>482.599</v>
      </c>
      <c r="AA84" s="9" t="n">
        <v>4053.655</v>
      </c>
      <c r="AB84" s="9" t="n">
        <v>0</v>
      </c>
      <c r="AC84" s="9" t="n">
        <v>0</v>
      </c>
      <c r="AD84" s="9" t="n">
        <v>0</v>
      </c>
      <c r="AE84" s="9" t="n">
        <v>14532.627</v>
      </c>
      <c r="AF84" s="9"/>
      <c r="AG84" s="9" t="n">
        <v>16.204</v>
      </c>
      <c r="AH84" s="9" t="n">
        <v>0</v>
      </c>
      <c r="AI84" s="9" t="n">
        <v>0</v>
      </c>
      <c r="AJ84" s="9" t="n">
        <v>454.119</v>
      </c>
      <c r="AK84" s="9" t="n">
        <v>12036.506</v>
      </c>
      <c r="AL84" s="9" t="n">
        <v>0</v>
      </c>
      <c r="AM84" s="9" t="n">
        <v>0</v>
      </c>
      <c r="AN84" s="9" t="n">
        <v>0</v>
      </c>
      <c r="AO84" s="9" t="n">
        <v>792.037</v>
      </c>
      <c r="AP84" s="9" t="n">
        <v>936.101</v>
      </c>
      <c r="AQ84" s="18" t="n">
        <f aca="false">SUM(C84:AP84)</f>
        <v>309974.118</v>
      </c>
    </row>
    <row r="85" customFormat="false" ht="12.75" hidden="false" customHeight="true" outlineLevel="0" collapsed="false">
      <c r="A85" s="31" t="n">
        <v>139006</v>
      </c>
      <c r="B85" s="8" t="s">
        <v>151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v>0</v>
      </c>
      <c r="V85" s="9" t="n">
        <v>0</v>
      </c>
      <c r="W85" s="9" t="n">
        <v>0</v>
      </c>
      <c r="X85" s="9" t="n">
        <v>0</v>
      </c>
      <c r="Y85" s="9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9"/>
      <c r="AG85" s="9" t="n">
        <v>0</v>
      </c>
      <c r="AH85" s="9" t="n">
        <v>0</v>
      </c>
      <c r="AI85" s="9" t="n">
        <v>0</v>
      </c>
      <c r="AJ85" s="9" t="n">
        <v>0</v>
      </c>
      <c r="AK85" s="9" t="n">
        <v>0</v>
      </c>
      <c r="AL85" s="9" t="n">
        <v>0</v>
      </c>
      <c r="AM85" s="9" t="n">
        <v>0</v>
      </c>
      <c r="AN85" s="9" t="n">
        <v>0</v>
      </c>
      <c r="AO85" s="9" t="n">
        <v>0</v>
      </c>
      <c r="AP85" s="9" t="n">
        <v>0</v>
      </c>
      <c r="AQ85" s="18" t="n">
        <f aca="false">SUM(C85:AP85)</f>
        <v>0</v>
      </c>
    </row>
    <row r="86" customFormat="false" ht="12.75" hidden="false" customHeight="true" outlineLevel="0" collapsed="false">
      <c r="A86" s="31" t="n">
        <v>139008</v>
      </c>
      <c r="B86" s="8" t="s">
        <v>152</v>
      </c>
      <c r="C86" s="9" t="n">
        <v>0</v>
      </c>
      <c r="D86" s="9" t="n">
        <v>178.713</v>
      </c>
      <c r="E86" s="9" t="n">
        <v>1223.947</v>
      </c>
      <c r="F86" s="9" t="n">
        <v>0</v>
      </c>
      <c r="G86" s="9" t="n">
        <v>0</v>
      </c>
      <c r="H86" s="9" t="n">
        <v>0</v>
      </c>
      <c r="I86" s="9" t="n">
        <v>22.232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603.568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v>0</v>
      </c>
      <c r="U86" s="9" t="n">
        <v>0</v>
      </c>
      <c r="V86" s="9" t="n">
        <v>0</v>
      </c>
      <c r="W86" s="9" t="n">
        <v>0</v>
      </c>
      <c r="X86" s="9" t="n">
        <v>0</v>
      </c>
      <c r="Y86" s="9" t="n">
        <v>59.903</v>
      </c>
      <c r="Z86" s="9" t="n">
        <v>0</v>
      </c>
      <c r="AA86" s="9" t="n">
        <v>0</v>
      </c>
      <c r="AB86" s="9" t="n">
        <v>225.429</v>
      </c>
      <c r="AC86" s="9" t="n">
        <v>186.212</v>
      </c>
      <c r="AD86" s="9" t="n">
        <v>574.615</v>
      </c>
      <c r="AE86" s="9" t="n">
        <v>0</v>
      </c>
      <c r="AF86" s="9"/>
      <c r="AG86" s="9" t="n">
        <v>76774.802</v>
      </c>
      <c r="AH86" s="9" t="n">
        <v>6076.714</v>
      </c>
      <c r="AI86" s="9" t="n">
        <v>0</v>
      </c>
      <c r="AJ86" s="9" t="n">
        <v>0</v>
      </c>
      <c r="AK86" s="9" t="n">
        <v>0</v>
      </c>
      <c r="AL86" s="9" t="n">
        <v>0</v>
      </c>
      <c r="AM86" s="9" t="n">
        <v>0</v>
      </c>
      <c r="AN86" s="9" t="n">
        <v>0</v>
      </c>
      <c r="AO86" s="9" t="n">
        <v>0</v>
      </c>
      <c r="AP86" s="9" t="n">
        <v>5983.473</v>
      </c>
      <c r="AQ86" s="18" t="n">
        <f aca="false">SUM(C86:AP86)</f>
        <v>91909.608</v>
      </c>
    </row>
    <row r="87" customFormat="false" ht="12.75" hidden="false" customHeight="true" outlineLevel="0" collapsed="false">
      <c r="A87" s="31" t="s">
        <v>153</v>
      </c>
      <c r="B87" s="8" t="s">
        <v>154</v>
      </c>
      <c r="C87" s="9" t="n">
        <v>8054.201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6154.682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.891</v>
      </c>
      <c r="P87" s="9" t="n">
        <v>84.001</v>
      </c>
      <c r="Q87" s="9" t="n">
        <v>0</v>
      </c>
      <c r="R87" s="9" t="n">
        <v>3962.106</v>
      </c>
      <c r="S87" s="9" t="n">
        <v>671.634</v>
      </c>
      <c r="T87" s="9" t="n">
        <v>0</v>
      </c>
      <c r="U87" s="9" t="n">
        <v>0</v>
      </c>
      <c r="V87" s="9" t="n">
        <v>6052.66</v>
      </c>
      <c r="W87" s="9" t="n">
        <v>0</v>
      </c>
      <c r="X87" s="9" t="n">
        <v>0</v>
      </c>
      <c r="Y87" s="9" t="n">
        <v>0</v>
      </c>
      <c r="Z87" s="9" t="n">
        <v>421.954</v>
      </c>
      <c r="AA87" s="9" t="n">
        <v>0</v>
      </c>
      <c r="AB87" s="9" t="n">
        <v>0</v>
      </c>
      <c r="AC87" s="9" t="n">
        <v>178.6</v>
      </c>
      <c r="AD87" s="9" t="n">
        <v>15877.295</v>
      </c>
      <c r="AE87" s="9" t="n">
        <v>0</v>
      </c>
      <c r="AF87" s="9"/>
      <c r="AG87" s="9" t="n">
        <v>1316.066</v>
      </c>
      <c r="AH87" s="9" t="n">
        <v>0</v>
      </c>
      <c r="AI87" s="9" t="n">
        <v>0</v>
      </c>
      <c r="AJ87" s="9" t="n">
        <v>0</v>
      </c>
      <c r="AK87" s="9" t="n">
        <v>3057.822</v>
      </c>
      <c r="AL87" s="9" t="n">
        <v>0</v>
      </c>
      <c r="AM87" s="9" t="n">
        <v>0</v>
      </c>
      <c r="AN87" s="9" t="n">
        <v>0</v>
      </c>
      <c r="AO87" s="9" t="n">
        <v>0</v>
      </c>
      <c r="AP87" s="9" t="n">
        <v>0</v>
      </c>
      <c r="AQ87" s="18" t="n">
        <f aca="false">SUM(C87:AP87)</f>
        <v>45831.912</v>
      </c>
    </row>
    <row r="88" customFormat="false" ht="12.75" hidden="false" customHeight="true" outlineLevel="0" collapsed="false">
      <c r="A88" s="31" t="s">
        <v>155</v>
      </c>
      <c r="B88" s="8" t="s">
        <v>156</v>
      </c>
      <c r="C88" s="9" t="n">
        <v>0</v>
      </c>
      <c r="D88" s="9" t="n">
        <v>0</v>
      </c>
      <c r="E88" s="9" t="n">
        <v>2598.18</v>
      </c>
      <c r="F88" s="9" t="n">
        <v>15313.902</v>
      </c>
      <c r="G88" s="9" t="n">
        <v>0</v>
      </c>
      <c r="H88" s="9" t="n">
        <v>0</v>
      </c>
      <c r="I88" s="9" t="n">
        <v>4787.017</v>
      </c>
      <c r="J88" s="9" t="n">
        <v>0</v>
      </c>
      <c r="K88" s="9" t="n">
        <v>0</v>
      </c>
      <c r="L88" s="9" t="n">
        <v>27900.764</v>
      </c>
      <c r="M88" s="9" t="n">
        <v>0</v>
      </c>
      <c r="N88" s="9" t="n">
        <v>2981.229</v>
      </c>
      <c r="O88" s="9" t="n">
        <v>0</v>
      </c>
      <c r="P88" s="9" t="n">
        <v>12412.511</v>
      </c>
      <c r="Q88" s="9" t="n">
        <v>0</v>
      </c>
      <c r="R88" s="9" t="n">
        <v>1046.913</v>
      </c>
      <c r="S88" s="9" t="n">
        <v>0</v>
      </c>
      <c r="T88" s="9" t="n">
        <v>1516.332</v>
      </c>
      <c r="U88" s="9" t="n">
        <v>994.508</v>
      </c>
      <c r="V88" s="9" t="n">
        <v>52.331</v>
      </c>
      <c r="W88" s="9" t="n">
        <v>0</v>
      </c>
      <c r="X88" s="9" t="n">
        <v>0</v>
      </c>
      <c r="Y88" s="9" t="n">
        <v>0</v>
      </c>
      <c r="Z88" s="9" t="n">
        <v>3010.829</v>
      </c>
      <c r="AA88" s="9" t="n">
        <v>0</v>
      </c>
      <c r="AB88" s="9" t="n">
        <v>277.125</v>
      </c>
      <c r="AC88" s="9" t="n">
        <v>89444.667</v>
      </c>
      <c r="AD88" s="9" t="n">
        <v>16743.245</v>
      </c>
      <c r="AE88" s="9" t="n">
        <v>67883.633</v>
      </c>
      <c r="AF88" s="9"/>
      <c r="AG88" s="9" t="n">
        <v>0</v>
      </c>
      <c r="AH88" s="9" t="n">
        <v>37698.862</v>
      </c>
      <c r="AI88" s="9" t="n">
        <v>4305.204</v>
      </c>
      <c r="AJ88" s="9" t="n">
        <v>1800</v>
      </c>
      <c r="AK88" s="9" t="n">
        <v>4156.987</v>
      </c>
      <c r="AL88" s="9" t="n">
        <v>0</v>
      </c>
      <c r="AM88" s="9" t="n">
        <v>0</v>
      </c>
      <c r="AN88" s="9" t="n">
        <v>124.2</v>
      </c>
      <c r="AO88" s="9" t="n">
        <v>0</v>
      </c>
      <c r="AP88" s="9" t="n">
        <v>10964.148</v>
      </c>
      <c r="AQ88" s="18" t="n">
        <f aca="false">SUM(C88:AP88)</f>
        <v>306012.587</v>
      </c>
    </row>
    <row r="89" customFormat="false" ht="12.75" hidden="false" customHeight="true" outlineLevel="0" collapsed="false">
      <c r="A89" s="31" t="s">
        <v>157</v>
      </c>
      <c r="B89" s="8" t="s">
        <v>158</v>
      </c>
      <c r="C89" s="9" t="n">
        <v>0</v>
      </c>
      <c r="D89" s="9" t="n">
        <v>0</v>
      </c>
      <c r="E89" s="9" t="n">
        <v>1862.325</v>
      </c>
      <c r="F89" s="9" t="n">
        <v>18.373</v>
      </c>
      <c r="G89" s="9" t="n">
        <v>0</v>
      </c>
      <c r="H89" s="9" t="n">
        <v>0</v>
      </c>
      <c r="I89" s="9" t="n">
        <v>2124.328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1536.646</v>
      </c>
      <c r="S89" s="9" t="n">
        <v>0</v>
      </c>
      <c r="T89" s="9" t="n">
        <v>0</v>
      </c>
      <c r="U89" s="9" t="n">
        <v>0</v>
      </c>
      <c r="V89" s="9" t="n">
        <v>0</v>
      </c>
      <c r="W89" s="9" t="n">
        <v>0</v>
      </c>
      <c r="X89" s="9" t="n">
        <v>0</v>
      </c>
      <c r="Y89" s="9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9"/>
      <c r="AG89" s="9" t="n">
        <v>0</v>
      </c>
      <c r="AH89" s="9" t="n">
        <v>0</v>
      </c>
      <c r="AI89" s="9" t="n">
        <v>0</v>
      </c>
      <c r="AJ89" s="9" t="n">
        <v>0</v>
      </c>
      <c r="AK89" s="9" t="n">
        <v>0</v>
      </c>
      <c r="AL89" s="9" t="n">
        <v>0</v>
      </c>
      <c r="AM89" s="9" t="n">
        <v>0</v>
      </c>
      <c r="AN89" s="9" t="n">
        <v>0</v>
      </c>
      <c r="AO89" s="9" t="n">
        <v>0</v>
      </c>
      <c r="AP89" s="9" t="n">
        <v>0</v>
      </c>
      <c r="AQ89" s="18" t="n">
        <f aca="false">SUM(C89:AP89)</f>
        <v>5541.672</v>
      </c>
    </row>
    <row r="90" customFormat="false" ht="12.75" hidden="false" customHeight="true" outlineLevel="0" collapsed="false">
      <c r="A90" s="31" t="s">
        <v>159</v>
      </c>
      <c r="B90" s="8" t="s">
        <v>16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.108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1.295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v>0</v>
      </c>
      <c r="X90" s="9" t="n">
        <v>0</v>
      </c>
      <c r="Y90" s="9" t="n">
        <v>0</v>
      </c>
      <c r="Z90" s="9" t="n">
        <v>0</v>
      </c>
      <c r="AA90" s="9" t="n">
        <v>0</v>
      </c>
      <c r="AB90" s="9" t="n">
        <v>0</v>
      </c>
      <c r="AC90" s="9" t="n">
        <v>10634.547</v>
      </c>
      <c r="AD90" s="9" t="n">
        <v>0</v>
      </c>
      <c r="AE90" s="9" t="n">
        <v>0</v>
      </c>
      <c r="AF90" s="9"/>
      <c r="AG90" s="9" t="n">
        <v>0</v>
      </c>
      <c r="AH90" s="9" t="n">
        <v>0</v>
      </c>
      <c r="AI90" s="9" t="n">
        <v>0</v>
      </c>
      <c r="AJ90" s="9" t="n">
        <v>0</v>
      </c>
      <c r="AK90" s="9" t="n">
        <v>1329.323</v>
      </c>
      <c r="AL90" s="9" t="n">
        <v>0</v>
      </c>
      <c r="AM90" s="9" t="n">
        <v>0</v>
      </c>
      <c r="AN90" s="9" t="n">
        <v>0</v>
      </c>
      <c r="AO90" s="9" t="n">
        <v>0</v>
      </c>
      <c r="AP90" s="9" t="n">
        <v>0</v>
      </c>
      <c r="AQ90" s="18" t="n">
        <f aca="false">SUM(C90:AP90)</f>
        <v>11965.273</v>
      </c>
    </row>
    <row r="91" customFormat="false" ht="14.65" hidden="false" customHeight="false" outlineLevel="0" collapsed="false">
      <c r="A91" s="31" t="n">
        <v>139035</v>
      </c>
      <c r="B91" s="8" t="s">
        <v>161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/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18" t="n">
        <f aca="false">SUM(C91:AP91)</f>
        <v>0</v>
      </c>
    </row>
    <row r="92" customFormat="false" ht="14.65" hidden="false" customHeight="false" outlineLevel="0" collapsed="false">
      <c r="A92" s="31" t="n">
        <v>139040</v>
      </c>
      <c r="B92" s="8" t="s">
        <v>162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/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18" t="n">
        <f aca="false">SUM(C92:AP92)</f>
        <v>0</v>
      </c>
    </row>
    <row r="93" customFormat="false" ht="14.65" hidden="false" customHeight="false" outlineLevel="0" collapsed="false">
      <c r="A93" s="31" t="n">
        <v>139045</v>
      </c>
      <c r="B93" s="8" t="s">
        <v>16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/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18" t="n">
        <f aca="false">SUM(C93:AP93)</f>
        <v>0</v>
      </c>
    </row>
    <row r="94" customFormat="false" ht="14.65" hidden="false" customHeight="false" outlineLevel="0" collapsed="false">
      <c r="A94" s="31" t="n">
        <v>139050</v>
      </c>
      <c r="B94" s="8" t="s">
        <v>164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1091.702</v>
      </c>
      <c r="AD94" s="0" t="n">
        <v>0</v>
      </c>
      <c r="AE94" s="0" t="n">
        <v>365719.332</v>
      </c>
      <c r="AF94" s="0"/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18" t="n">
        <f aca="false">SUM(C94:AP94)</f>
        <v>366811.034</v>
      </c>
    </row>
    <row r="95" customFormat="false" ht="14.65" hidden="false" customHeight="false" outlineLevel="0" collapsed="false">
      <c r="A95" s="31" t="n">
        <v>139075</v>
      </c>
      <c r="B95" s="8" t="s">
        <v>165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2537.77</v>
      </c>
      <c r="AE95" s="0" t="n">
        <v>74715.197</v>
      </c>
      <c r="AF95" s="0"/>
      <c r="AG95" s="0" t="n">
        <v>0</v>
      </c>
      <c r="AH95" s="0" t="n">
        <v>0</v>
      </c>
      <c r="AI95" s="0" t="n">
        <v>379083.79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18" t="n">
        <f aca="false">SUM(C95:AP95)</f>
        <v>456336.757</v>
      </c>
    </row>
    <row r="96" customFormat="false" ht="12.75" hidden="false" customHeight="true" outlineLevel="0" collapsed="false">
      <c r="A96" s="31" t="s">
        <v>166</v>
      </c>
      <c r="B96" s="8" t="s">
        <v>167</v>
      </c>
      <c r="C96" s="9" t="n">
        <v>6014.153</v>
      </c>
      <c r="D96" s="9" t="n">
        <v>10825.477</v>
      </c>
      <c r="E96" s="9" t="n">
        <v>50905.771</v>
      </c>
      <c r="F96" s="9" t="n">
        <v>0</v>
      </c>
      <c r="G96" s="9" t="n">
        <v>0</v>
      </c>
      <c r="H96" s="9" t="n">
        <v>76773.153</v>
      </c>
      <c r="I96" s="9" t="n">
        <v>2758.725</v>
      </c>
      <c r="J96" s="9" t="n">
        <v>9821.376</v>
      </c>
      <c r="K96" s="9" t="n">
        <v>77036.067</v>
      </c>
      <c r="L96" s="9" t="n">
        <v>0</v>
      </c>
      <c r="M96" s="9" t="n">
        <v>0</v>
      </c>
      <c r="N96" s="9" t="n">
        <v>28620.917</v>
      </c>
      <c r="O96" s="9" t="n">
        <v>1161.233</v>
      </c>
      <c r="P96" s="9" t="n">
        <v>60754.707</v>
      </c>
      <c r="Q96" s="9" t="n">
        <v>168.605</v>
      </c>
      <c r="R96" s="9" t="n">
        <v>472.112</v>
      </c>
      <c r="S96" s="9" t="n">
        <v>100</v>
      </c>
      <c r="T96" s="9" t="n">
        <v>5334.935</v>
      </c>
      <c r="U96" s="9" t="n">
        <v>0</v>
      </c>
      <c r="V96" s="9" t="n">
        <v>9863.114</v>
      </c>
      <c r="W96" s="9" t="n">
        <v>0</v>
      </c>
      <c r="X96" s="9" t="n">
        <v>72200.67</v>
      </c>
      <c r="Y96" s="9" t="n">
        <v>0</v>
      </c>
      <c r="Z96" s="9" t="n">
        <v>20788.64</v>
      </c>
      <c r="AA96" s="9" t="n">
        <v>7512.905</v>
      </c>
      <c r="AB96" s="9" t="n">
        <v>0.704</v>
      </c>
      <c r="AC96" s="9" t="n">
        <v>114706.544</v>
      </c>
      <c r="AD96" s="9" t="n">
        <v>5517.507</v>
      </c>
      <c r="AE96" s="9" t="n">
        <v>199842.151</v>
      </c>
      <c r="AF96" s="9"/>
      <c r="AG96" s="9" t="n">
        <v>60218.66</v>
      </c>
      <c r="AH96" s="9" t="n">
        <v>12402.5</v>
      </c>
      <c r="AI96" s="9" t="n">
        <v>49789.261</v>
      </c>
      <c r="AJ96" s="9" t="n">
        <v>0</v>
      </c>
      <c r="AK96" s="9" t="n">
        <v>39868.528</v>
      </c>
      <c r="AL96" s="9" t="n">
        <v>23850.371</v>
      </c>
      <c r="AM96" s="9" t="n">
        <v>6007.527</v>
      </c>
      <c r="AN96" s="9" t="n">
        <v>0</v>
      </c>
      <c r="AO96" s="9" t="n">
        <v>0</v>
      </c>
      <c r="AP96" s="9" t="n">
        <v>9169.858</v>
      </c>
      <c r="AQ96" s="18" t="n">
        <f aca="false">SUM(C96:AP96)</f>
        <v>962486.171</v>
      </c>
    </row>
    <row r="97" customFormat="false" ht="12.75" hidden="false" customHeight="true" outlineLevel="0" collapsed="false">
      <c r="A97" s="31" t="n">
        <v>1395</v>
      </c>
      <c r="B97" s="8" t="s">
        <v>168</v>
      </c>
      <c r="C97" s="9" t="n">
        <v>0</v>
      </c>
      <c r="D97" s="9" t="n">
        <v>418.782</v>
      </c>
      <c r="E97" s="9" t="n">
        <v>0</v>
      </c>
      <c r="F97" s="9" t="n">
        <v>0</v>
      </c>
      <c r="G97" s="9" t="n">
        <v>11963.929</v>
      </c>
      <c r="H97" s="9" t="n">
        <v>641.211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25034.85</v>
      </c>
      <c r="O97" s="9" t="n">
        <v>0</v>
      </c>
      <c r="P97" s="9" t="n">
        <v>0</v>
      </c>
      <c r="Q97" s="9" t="n">
        <v>0</v>
      </c>
      <c r="R97" s="9" t="n">
        <v>4696.155</v>
      </c>
      <c r="S97" s="9" t="n">
        <v>1367.985</v>
      </c>
      <c r="T97" s="9" t="n">
        <v>0</v>
      </c>
      <c r="U97" s="9" t="n">
        <v>0</v>
      </c>
      <c r="V97" s="9" t="n">
        <v>6736.502</v>
      </c>
      <c r="W97" s="9" t="n">
        <v>0</v>
      </c>
      <c r="X97" s="9" t="n">
        <v>0</v>
      </c>
      <c r="Y97" s="9" t="n">
        <v>1211.249</v>
      </c>
      <c r="Z97" s="9" t="n">
        <v>0</v>
      </c>
      <c r="AA97" s="9" t="n">
        <v>2748.759</v>
      </c>
      <c r="AB97" s="9" t="n">
        <v>0</v>
      </c>
      <c r="AC97" s="9" t="n">
        <v>54735.562</v>
      </c>
      <c r="AD97" s="9" t="n">
        <v>34337.431</v>
      </c>
      <c r="AE97" s="9" t="n">
        <v>0</v>
      </c>
      <c r="AF97" s="9"/>
      <c r="AG97" s="9" t="n">
        <v>0</v>
      </c>
      <c r="AH97" s="9" t="n">
        <v>5149.467</v>
      </c>
      <c r="AI97" s="9" t="n">
        <v>0</v>
      </c>
      <c r="AJ97" s="9" t="n">
        <v>0</v>
      </c>
      <c r="AK97" s="9" t="n">
        <v>0</v>
      </c>
      <c r="AL97" s="9" t="n">
        <v>12819.815</v>
      </c>
      <c r="AM97" s="9" t="n">
        <v>0</v>
      </c>
      <c r="AN97" s="9" t="n">
        <v>5834.739</v>
      </c>
      <c r="AO97" s="9" t="n">
        <v>0</v>
      </c>
      <c r="AP97" s="9" t="n">
        <v>0</v>
      </c>
      <c r="AQ97" s="18" t="n">
        <f aca="false">SUM(C97:AP97)</f>
        <v>167696.436</v>
      </c>
    </row>
    <row r="98" customFormat="false" ht="12.75" hidden="false" customHeight="true" outlineLevel="0" collapsed="false">
      <c r="A98" s="31" t="n">
        <v>139505</v>
      </c>
      <c r="B98" s="33" t="s">
        <v>108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641.211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271.175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0</v>
      </c>
      <c r="AE98" s="2" t="n">
        <v>0</v>
      </c>
      <c r="AG98" s="2" t="n">
        <v>0</v>
      </c>
      <c r="AH98" s="2" t="n">
        <v>678.028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0</v>
      </c>
      <c r="AQ98" s="18" t="n">
        <f aca="false">SUM(C98:AP98)</f>
        <v>1590.414</v>
      </c>
    </row>
    <row r="99" customFormat="false" ht="12.75" hidden="false" customHeight="true" outlineLevel="0" collapsed="false">
      <c r="A99" s="31" t="n">
        <v>139515</v>
      </c>
      <c r="B99" s="34" t="s">
        <v>110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12699</v>
      </c>
      <c r="AE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0</v>
      </c>
      <c r="AN99" s="2" t="n">
        <v>2084.739</v>
      </c>
      <c r="AO99" s="2" t="n">
        <v>0</v>
      </c>
      <c r="AP99" s="2" t="n">
        <v>0</v>
      </c>
      <c r="AQ99" s="18" t="n">
        <f aca="false">SUM(C99:AP99)</f>
        <v>14783.739</v>
      </c>
    </row>
    <row r="100" customFormat="false" ht="12.75" hidden="false" customHeight="true" outlineLevel="0" collapsed="false">
      <c r="A100" s="31" t="n">
        <v>139520</v>
      </c>
      <c r="B100" s="34" t="s">
        <v>91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24852.151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5240</v>
      </c>
      <c r="AE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v>0</v>
      </c>
      <c r="AP100" s="2" t="n">
        <v>0</v>
      </c>
      <c r="AQ100" s="18" t="n">
        <f aca="false">SUM(C100:AP100)</f>
        <v>30092.151</v>
      </c>
    </row>
    <row r="101" customFormat="false" ht="12.75" hidden="false" customHeight="true" outlineLevel="0" collapsed="false">
      <c r="A101" s="31" t="n">
        <v>139525</v>
      </c>
      <c r="B101" s="34" t="s">
        <v>113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8963.929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4055.704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G101" s="2" t="n">
        <v>0</v>
      </c>
      <c r="AH101" s="2" t="n">
        <v>691.439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0</v>
      </c>
      <c r="AQ101" s="18" t="n">
        <f aca="false">SUM(C101:AP101)</f>
        <v>13711.072</v>
      </c>
    </row>
    <row r="102" customFormat="false" ht="12.75" hidden="false" customHeight="true" outlineLevel="0" collapsed="false">
      <c r="A102" s="31" t="n">
        <v>139530</v>
      </c>
      <c r="B102" s="34" t="s">
        <v>115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8" t="n">
        <f aca="false">SUM(C102:AP102)</f>
        <v>0</v>
      </c>
    </row>
    <row r="103" customFormat="false" ht="12.75" hidden="false" customHeight="true" outlineLevel="0" collapsed="false">
      <c r="A103" s="31" t="n">
        <v>139535</v>
      </c>
      <c r="B103" s="33" t="s">
        <v>117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640.451</v>
      </c>
      <c r="S103" s="2" t="n">
        <v>0</v>
      </c>
      <c r="T103" s="2" t="n">
        <v>0</v>
      </c>
      <c r="U103" s="2" t="n">
        <v>0</v>
      </c>
      <c r="V103" s="2" t="n">
        <v>0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18" t="n">
        <f aca="false">SUM(C103:AP103)</f>
        <v>640.451</v>
      </c>
    </row>
    <row r="104" customFormat="false" ht="12.75" hidden="false" customHeight="true" outlineLevel="0" collapsed="false">
      <c r="A104" s="31" t="n">
        <v>139540</v>
      </c>
      <c r="B104" s="34" t="s">
        <v>119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0</v>
      </c>
      <c r="AQ104" s="18" t="n">
        <f aca="false">SUM(C104:AP104)</f>
        <v>0</v>
      </c>
    </row>
    <row r="105" customFormat="false" ht="12.75" hidden="false" customHeight="true" outlineLevel="0" collapsed="false">
      <c r="A105" s="31" t="n">
        <v>139545</v>
      </c>
      <c r="B105" s="34" t="s">
        <v>121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6251.502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8" t="n">
        <f aca="false">SUM(C105:AP105)</f>
        <v>6251.502</v>
      </c>
    </row>
    <row r="106" customFormat="false" ht="12.75" hidden="false" customHeight="true" outlineLevel="0" collapsed="false">
      <c r="A106" s="31" t="n">
        <v>139550</v>
      </c>
      <c r="B106" s="34" t="s">
        <v>123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0</v>
      </c>
      <c r="AN106" s="2" t="n">
        <v>0</v>
      </c>
      <c r="AO106" s="2" t="n">
        <v>0</v>
      </c>
      <c r="AP106" s="2" t="n">
        <v>0</v>
      </c>
      <c r="AQ106" s="18" t="n">
        <f aca="false">SUM(C106:AP106)</f>
        <v>0</v>
      </c>
    </row>
    <row r="107" customFormat="false" ht="12.75" hidden="false" customHeight="true" outlineLevel="0" collapsed="false">
      <c r="A107" s="31" t="n">
        <v>139555</v>
      </c>
      <c r="B107" s="34" t="s">
        <v>125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8" t="n">
        <f aca="false">SUM(C107:AP107)</f>
        <v>0</v>
      </c>
    </row>
    <row r="108" customFormat="false" ht="12.75" hidden="false" customHeight="true" outlineLevel="0" collapsed="false">
      <c r="A108" s="31" t="n">
        <v>139560</v>
      </c>
      <c r="B108" s="34" t="s">
        <v>127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300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1096.81</v>
      </c>
      <c r="T108" s="2" t="n">
        <v>0</v>
      </c>
      <c r="U108" s="2" t="n">
        <v>0</v>
      </c>
      <c r="V108" s="2" t="n">
        <v>0</v>
      </c>
      <c r="W108" s="2" t="n">
        <v>0</v>
      </c>
      <c r="X108" s="2" t="n">
        <v>0</v>
      </c>
      <c r="Y108" s="2" t="n">
        <v>0</v>
      </c>
      <c r="Z108" s="2" t="n">
        <v>0</v>
      </c>
      <c r="AA108" s="2" t="n">
        <v>0</v>
      </c>
      <c r="AB108" s="2" t="n">
        <v>0</v>
      </c>
      <c r="AC108" s="2" t="n">
        <v>0</v>
      </c>
      <c r="AD108" s="2" t="n">
        <v>0</v>
      </c>
      <c r="AE108" s="2" t="n">
        <v>0</v>
      </c>
      <c r="AG108" s="2" t="n">
        <v>0</v>
      </c>
      <c r="AH108" s="2" t="n">
        <v>0</v>
      </c>
      <c r="AI108" s="2" t="n">
        <v>0</v>
      </c>
      <c r="AJ108" s="2" t="n">
        <v>0</v>
      </c>
      <c r="AK108" s="2" t="n">
        <v>0</v>
      </c>
      <c r="AL108" s="2" t="n">
        <v>12819.815</v>
      </c>
      <c r="AM108" s="2" t="n">
        <v>0</v>
      </c>
      <c r="AN108" s="2" t="n">
        <v>3750</v>
      </c>
      <c r="AO108" s="2" t="n">
        <v>0</v>
      </c>
      <c r="AP108" s="2" t="n">
        <v>0</v>
      </c>
      <c r="AQ108" s="18" t="n">
        <f aca="false">SUM(C108:AP108)</f>
        <v>20666.625</v>
      </c>
    </row>
    <row r="109" customFormat="false" ht="12.75" hidden="false" customHeight="true" outlineLevel="0" collapsed="false">
      <c r="A109" s="31" t="n">
        <v>139561</v>
      </c>
      <c r="B109" s="34" t="s">
        <v>129</v>
      </c>
      <c r="C109" s="2" t="n">
        <v>0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0</v>
      </c>
      <c r="R109" s="2" t="n">
        <v>0</v>
      </c>
      <c r="S109" s="2" t="n">
        <v>0</v>
      </c>
      <c r="T109" s="2" t="n">
        <v>0</v>
      </c>
      <c r="U109" s="2" t="n">
        <v>0</v>
      </c>
      <c r="V109" s="2" t="n">
        <v>0</v>
      </c>
      <c r="W109" s="2" t="n">
        <v>0</v>
      </c>
      <c r="X109" s="2" t="n">
        <v>0</v>
      </c>
      <c r="Y109" s="2" t="n">
        <v>0</v>
      </c>
      <c r="Z109" s="2" t="n">
        <v>0</v>
      </c>
      <c r="AA109" s="2" t="n">
        <v>0</v>
      </c>
      <c r="AB109" s="2" t="n">
        <v>0</v>
      </c>
      <c r="AC109" s="2" t="n">
        <v>0</v>
      </c>
      <c r="AD109" s="2" t="n">
        <v>0</v>
      </c>
      <c r="AE109" s="2" t="n">
        <v>0</v>
      </c>
      <c r="AG109" s="2" t="n">
        <v>0</v>
      </c>
      <c r="AH109" s="2" t="n">
        <v>0</v>
      </c>
      <c r="AI109" s="2" t="n">
        <v>0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n">
        <v>0</v>
      </c>
      <c r="AO109" s="2" t="n">
        <v>0</v>
      </c>
      <c r="AP109" s="2" t="n">
        <v>0</v>
      </c>
      <c r="AQ109" s="18" t="n">
        <f aca="false">SUM(C109:AP109)</f>
        <v>0</v>
      </c>
    </row>
    <row r="110" customFormat="false" ht="12.75" hidden="false" customHeight="true" outlineLevel="0" collapsed="false">
      <c r="A110" s="31" t="n">
        <v>139590</v>
      </c>
      <c r="B110" s="34" t="s">
        <v>64</v>
      </c>
      <c r="C110" s="2" t="n">
        <v>0</v>
      </c>
      <c r="D110" s="2" t="n">
        <v>418.782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182.699</v>
      </c>
      <c r="O110" s="2" t="n">
        <v>0</v>
      </c>
      <c r="P110" s="2" t="n">
        <v>0</v>
      </c>
      <c r="Q110" s="2" t="n">
        <v>0</v>
      </c>
      <c r="R110" s="2" t="n">
        <v>0</v>
      </c>
      <c r="S110" s="2" t="n">
        <v>0</v>
      </c>
      <c r="T110" s="2" t="n">
        <v>0</v>
      </c>
      <c r="U110" s="2" t="n">
        <v>0</v>
      </c>
      <c r="V110" s="2" t="n">
        <v>485</v>
      </c>
      <c r="W110" s="2" t="n">
        <v>0</v>
      </c>
      <c r="X110" s="2" t="n">
        <v>0</v>
      </c>
      <c r="Y110" s="2" t="n">
        <v>1211.249</v>
      </c>
      <c r="Z110" s="2" t="n">
        <v>0</v>
      </c>
      <c r="AA110" s="2" t="n">
        <v>2748.759</v>
      </c>
      <c r="AB110" s="2" t="n">
        <v>0</v>
      </c>
      <c r="AC110" s="2" t="n">
        <v>54735.562</v>
      </c>
      <c r="AD110" s="2" t="n">
        <v>16398.431</v>
      </c>
      <c r="AE110" s="2" t="n">
        <v>0</v>
      </c>
      <c r="AG110" s="2" t="n">
        <v>0</v>
      </c>
      <c r="AH110" s="2" t="n">
        <v>3780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0</v>
      </c>
      <c r="AN110" s="2" t="n">
        <v>0</v>
      </c>
      <c r="AO110" s="2" t="n">
        <v>0</v>
      </c>
      <c r="AP110" s="2" t="n">
        <v>0</v>
      </c>
      <c r="AQ110" s="18" t="n">
        <f aca="false">SUM(C110:AP110)</f>
        <v>79960.482</v>
      </c>
    </row>
    <row r="111" customFormat="false" ht="12.75" hidden="false" customHeight="true" outlineLevel="0" collapsed="false">
      <c r="A111" s="31" t="n">
        <v>1399</v>
      </c>
      <c r="B111" s="8" t="s">
        <v>169</v>
      </c>
      <c r="C111" s="9" t="n">
        <v>0</v>
      </c>
      <c r="D111" s="9" t="n">
        <v>-4423.686</v>
      </c>
      <c r="E111" s="9" t="n">
        <v>0</v>
      </c>
      <c r="F111" s="9" t="n">
        <v>-30</v>
      </c>
      <c r="G111" s="9" t="n">
        <v>0</v>
      </c>
      <c r="H111" s="9" t="n">
        <v>-4329.501</v>
      </c>
      <c r="I111" s="9" t="n">
        <v>0</v>
      </c>
      <c r="J111" s="9" t="n">
        <v>-35.068</v>
      </c>
      <c r="K111" s="9" t="n">
        <v>-42672.219</v>
      </c>
      <c r="L111" s="9" t="n">
        <v>-55.687</v>
      </c>
      <c r="M111" s="9" t="n">
        <v>0</v>
      </c>
      <c r="N111" s="9" t="n">
        <v>-1337.417</v>
      </c>
      <c r="O111" s="9" t="n">
        <v>-95</v>
      </c>
      <c r="P111" s="9" t="n">
        <v>-1447.746</v>
      </c>
      <c r="Q111" s="9" t="n">
        <v>-168.605</v>
      </c>
      <c r="R111" s="9" t="n">
        <v>-10126.937</v>
      </c>
      <c r="S111" s="9" t="n">
        <v>0</v>
      </c>
      <c r="T111" s="9" t="n">
        <v>-7.978</v>
      </c>
      <c r="U111" s="9" t="n">
        <v>-124.817</v>
      </c>
      <c r="V111" s="9" t="n">
        <v>-3800</v>
      </c>
      <c r="W111" s="9" t="n">
        <v>-833.714</v>
      </c>
      <c r="X111" s="9" t="n">
        <v>-2991.3</v>
      </c>
      <c r="Y111" s="9" t="n">
        <v>0</v>
      </c>
      <c r="Z111" s="9" t="n">
        <v>0</v>
      </c>
      <c r="AA111" s="9" t="n">
        <v>-432.025</v>
      </c>
      <c r="AB111" s="9" t="n">
        <v>0</v>
      </c>
      <c r="AC111" s="9" t="n">
        <v>-8583.324</v>
      </c>
      <c r="AD111" s="9" t="n">
        <v>-145833.555</v>
      </c>
      <c r="AE111" s="9" t="n">
        <v>-23515.626</v>
      </c>
      <c r="AF111" s="9"/>
      <c r="AG111" s="9" t="n">
        <v>0</v>
      </c>
      <c r="AH111" s="9" t="n">
        <v>-76.309</v>
      </c>
      <c r="AI111" s="9" t="n">
        <v>0</v>
      </c>
      <c r="AJ111" s="9" t="n">
        <v>-192.5</v>
      </c>
      <c r="AK111" s="9" t="n">
        <v>0</v>
      </c>
      <c r="AL111" s="9" t="n">
        <v>-13638.261</v>
      </c>
      <c r="AM111" s="9" t="n">
        <v>0</v>
      </c>
      <c r="AN111" s="9" t="n">
        <v>-94.918</v>
      </c>
      <c r="AO111" s="9" t="n">
        <v>0</v>
      </c>
      <c r="AP111" s="9" t="n">
        <v>0</v>
      </c>
      <c r="AQ111" s="18" t="n">
        <f aca="false">SUM(C111:AP111)</f>
        <v>-264846.193</v>
      </c>
    </row>
    <row r="112" customFormat="false" ht="12.75" hidden="false" customHeight="true" outlineLevel="0" collapsed="false">
      <c r="A112" s="31" t="n">
        <v>14</v>
      </c>
      <c r="B112" s="32" t="s">
        <v>170</v>
      </c>
      <c r="C112" s="9" t="n">
        <v>1201610.613</v>
      </c>
      <c r="D112" s="9" t="n">
        <v>504180.263</v>
      </c>
      <c r="E112" s="9" t="n">
        <v>370131.954</v>
      </c>
      <c r="F112" s="9" t="n">
        <v>600221.158</v>
      </c>
      <c r="G112" s="9" t="n">
        <v>419581.409</v>
      </c>
      <c r="H112" s="9" t="n">
        <v>532188.399</v>
      </c>
      <c r="I112" s="9" t="n">
        <v>900387.703</v>
      </c>
      <c r="J112" s="9" t="n">
        <v>104035.347</v>
      </c>
      <c r="K112" s="9" t="n">
        <v>678137.708</v>
      </c>
      <c r="L112" s="9" t="n">
        <v>628197.151</v>
      </c>
      <c r="M112" s="9" t="n">
        <v>38670.034</v>
      </c>
      <c r="N112" s="9" t="n">
        <v>1056418.043</v>
      </c>
      <c r="O112" s="9" t="n">
        <v>637764.497</v>
      </c>
      <c r="P112" s="9" t="n">
        <v>2631453.673</v>
      </c>
      <c r="Q112" s="9" t="n">
        <v>114118.204</v>
      </c>
      <c r="R112" s="9" t="n">
        <v>6807173.347</v>
      </c>
      <c r="S112" s="9" t="n">
        <v>871604.357</v>
      </c>
      <c r="T112" s="9" t="n">
        <v>533016.09</v>
      </c>
      <c r="U112" s="9" t="n">
        <v>154299.093</v>
      </c>
      <c r="V112" s="9" t="n">
        <v>188306.048</v>
      </c>
      <c r="W112" s="9" t="n">
        <v>52573.912</v>
      </c>
      <c r="X112" s="9" t="n">
        <v>563750.54</v>
      </c>
      <c r="Y112" s="9" t="n">
        <v>46004.815</v>
      </c>
      <c r="Z112" s="9" t="n">
        <v>327600.541</v>
      </c>
      <c r="AA112" s="9" t="n">
        <v>72837.659</v>
      </c>
      <c r="AB112" s="9" t="n">
        <v>257535.075</v>
      </c>
      <c r="AC112" s="9" t="n">
        <v>2984811.669</v>
      </c>
      <c r="AD112" s="9" t="n">
        <v>3902477.146</v>
      </c>
      <c r="AE112" s="9" t="n">
        <v>2239969.883</v>
      </c>
      <c r="AF112" s="9"/>
      <c r="AG112" s="9" t="n">
        <v>1711236.168</v>
      </c>
      <c r="AH112" s="9" t="n">
        <v>1419894.116</v>
      </c>
      <c r="AI112" s="9" t="n">
        <v>5838382.557</v>
      </c>
      <c r="AJ112" s="9" t="n">
        <v>417079.597</v>
      </c>
      <c r="AK112" s="9" t="n">
        <v>287306.902</v>
      </c>
      <c r="AL112" s="9" t="n">
        <v>19677.797</v>
      </c>
      <c r="AM112" s="9" t="n">
        <v>73378.928</v>
      </c>
      <c r="AN112" s="9" t="n">
        <v>579476.923</v>
      </c>
      <c r="AO112" s="9" t="n">
        <v>84900.433</v>
      </c>
      <c r="AP112" s="9" t="n">
        <v>732436.499</v>
      </c>
      <c r="AQ112" s="18" t="n">
        <f aca="false">SUM(C112:AP112)</f>
        <v>40582826.251</v>
      </c>
    </row>
    <row r="113" customFormat="false" ht="12.75" hidden="false" customHeight="true" outlineLevel="0" collapsed="false">
      <c r="A113" s="31" t="n">
        <v>1401</v>
      </c>
      <c r="B113" s="8" t="s">
        <v>171</v>
      </c>
      <c r="C113" s="9" t="n">
        <v>1151766.488</v>
      </c>
      <c r="D113" s="9" t="n">
        <v>455132.833</v>
      </c>
      <c r="E113" s="9" t="n">
        <v>327777.951</v>
      </c>
      <c r="F113" s="9" t="n">
        <v>506407.168</v>
      </c>
      <c r="G113" s="9" t="n">
        <v>308715.751</v>
      </c>
      <c r="H113" s="9" t="n">
        <v>519355.348</v>
      </c>
      <c r="I113" s="9" t="n">
        <v>912567.918</v>
      </c>
      <c r="J113" s="9" t="n">
        <v>88344.471</v>
      </c>
      <c r="K113" s="9" t="n">
        <v>603038.33</v>
      </c>
      <c r="L113" s="9" t="n">
        <v>605121.835</v>
      </c>
      <c r="M113" s="9" t="n">
        <v>39255.184</v>
      </c>
      <c r="N113" s="9" t="n">
        <v>873034.874</v>
      </c>
      <c r="O113" s="9" t="n">
        <v>537767.916</v>
      </c>
      <c r="P113" s="9" t="n">
        <v>2460305.716</v>
      </c>
      <c r="Q113" s="9" t="n">
        <v>86025.491</v>
      </c>
      <c r="R113" s="9" t="n">
        <v>6066848.016</v>
      </c>
      <c r="S113" s="9" t="n">
        <v>848980.214</v>
      </c>
      <c r="T113" s="9" t="n">
        <v>445368.333</v>
      </c>
      <c r="U113" s="9" t="n">
        <v>136189.835</v>
      </c>
      <c r="V113" s="9" t="n">
        <v>171058.448</v>
      </c>
      <c r="W113" s="9" t="n">
        <v>52609.266</v>
      </c>
      <c r="X113" s="9" t="n">
        <v>558782.115</v>
      </c>
      <c r="Y113" s="9" t="n">
        <v>35295.377</v>
      </c>
      <c r="Z113" s="9" t="n">
        <v>325451.762</v>
      </c>
      <c r="AA113" s="9" t="n">
        <v>75602.248</v>
      </c>
      <c r="AB113" s="9" t="n">
        <v>219899.164</v>
      </c>
      <c r="AC113" s="9" t="n">
        <v>2593241.166</v>
      </c>
      <c r="AD113" s="9" t="n">
        <v>3705409.045</v>
      </c>
      <c r="AE113" s="9" t="n">
        <v>2115491.995</v>
      </c>
      <c r="AF113" s="9"/>
      <c r="AG113" s="9" t="n">
        <v>1651417.647</v>
      </c>
      <c r="AH113" s="9" t="n">
        <v>1309934.34</v>
      </c>
      <c r="AI113" s="9" t="n">
        <v>5722796.065</v>
      </c>
      <c r="AJ113" s="9" t="n">
        <v>339476.684</v>
      </c>
      <c r="AK113" s="9" t="n">
        <v>290461.117</v>
      </c>
      <c r="AL113" s="9" t="n">
        <v>18920.106</v>
      </c>
      <c r="AM113" s="9" t="n">
        <v>71488.961</v>
      </c>
      <c r="AN113" s="9" t="n">
        <v>477949.784</v>
      </c>
      <c r="AO113" s="9" t="n">
        <v>77090.953</v>
      </c>
      <c r="AP113" s="9" t="n">
        <v>688523.305</v>
      </c>
      <c r="AQ113" s="18" t="n">
        <f aca="false">SUM(C113:AP113)</f>
        <v>37472903.22</v>
      </c>
    </row>
    <row r="114" customFormat="false" ht="12.75" hidden="false" customHeight="true" outlineLevel="0" collapsed="false">
      <c r="A114" s="31" t="n">
        <v>140105</v>
      </c>
      <c r="B114" s="8" t="s">
        <v>172</v>
      </c>
      <c r="C114" s="9" t="n">
        <v>510601.151</v>
      </c>
      <c r="D114" s="9" t="n">
        <v>229519.201</v>
      </c>
      <c r="E114" s="9" t="n">
        <v>260555.569</v>
      </c>
      <c r="F114" s="9" t="n">
        <v>287044.855</v>
      </c>
      <c r="G114" s="9" t="n">
        <v>182647.055</v>
      </c>
      <c r="H114" s="9" t="n">
        <v>380229.255</v>
      </c>
      <c r="I114" s="9" t="n">
        <v>734533.833</v>
      </c>
      <c r="J114" s="9" t="n">
        <v>86677.585</v>
      </c>
      <c r="K114" s="9" t="n">
        <v>547632.775</v>
      </c>
      <c r="L114" s="9" t="n">
        <v>132575.868</v>
      </c>
      <c r="M114" s="9" t="n">
        <v>37321.193</v>
      </c>
      <c r="N114" s="9" t="n">
        <v>574715.108</v>
      </c>
      <c r="O114" s="9" t="n">
        <v>409424.135</v>
      </c>
      <c r="P114" s="9" t="n">
        <v>1103232.256</v>
      </c>
      <c r="Q114" s="9" t="n">
        <v>30343.705</v>
      </c>
      <c r="R114" s="9" t="n">
        <v>3106651.106</v>
      </c>
      <c r="S114" s="9" t="n">
        <v>159038.206</v>
      </c>
      <c r="T114" s="9" t="n">
        <v>213938.077</v>
      </c>
      <c r="U114" s="9" t="n">
        <v>129051.406</v>
      </c>
      <c r="V114" s="9" t="n">
        <v>84987.487</v>
      </c>
      <c r="W114" s="9" t="n">
        <v>5563.494</v>
      </c>
      <c r="X114" s="9" t="n">
        <v>541633.203</v>
      </c>
      <c r="Y114" s="9" t="n">
        <v>526.895</v>
      </c>
      <c r="Z114" s="9" t="n">
        <v>319858.867</v>
      </c>
      <c r="AA114" s="9" t="n">
        <v>35409.053</v>
      </c>
      <c r="AB114" s="9" t="n">
        <v>194037.821</v>
      </c>
      <c r="AC114" s="9" t="n">
        <v>1434913.271</v>
      </c>
      <c r="AD114" s="9" t="n">
        <v>1206478.65</v>
      </c>
      <c r="AE114" s="9" t="n">
        <v>454577.141</v>
      </c>
      <c r="AF114" s="9"/>
      <c r="AG114" s="9" t="n">
        <v>387133.96</v>
      </c>
      <c r="AH114" s="9" t="n">
        <v>1059484.645</v>
      </c>
      <c r="AI114" s="9" t="n">
        <v>2109344.288</v>
      </c>
      <c r="AJ114" s="9" t="n">
        <v>263472.134</v>
      </c>
      <c r="AK114" s="9" t="n">
        <v>155721.426</v>
      </c>
      <c r="AL114" s="9" t="n">
        <v>6737.132</v>
      </c>
      <c r="AM114" s="9" t="n">
        <v>20483.433</v>
      </c>
      <c r="AN114" s="9" t="n">
        <v>202775.249</v>
      </c>
      <c r="AO114" s="9" t="n">
        <v>67530.221</v>
      </c>
      <c r="AP114" s="9" t="n">
        <v>176261.036</v>
      </c>
      <c r="AQ114" s="18" t="n">
        <f aca="false">SUM(C114:AP114)</f>
        <v>17842661.745</v>
      </c>
    </row>
    <row r="115" customFormat="false" ht="12.75" hidden="false" customHeight="true" outlineLevel="0" collapsed="false">
      <c r="A115" s="31" t="n">
        <v>14010505</v>
      </c>
      <c r="B115" s="8" t="s">
        <v>173</v>
      </c>
      <c r="C115" s="9" t="n">
        <v>12284.83</v>
      </c>
      <c r="D115" s="9" t="n">
        <v>1815.083</v>
      </c>
      <c r="E115" s="9" t="n">
        <v>20986.681</v>
      </c>
      <c r="F115" s="9" t="n">
        <v>39741.579</v>
      </c>
      <c r="G115" s="9" t="n">
        <v>35772.687</v>
      </c>
      <c r="H115" s="9" t="n">
        <v>18094.32</v>
      </c>
      <c r="I115" s="9" t="n">
        <v>4864.981</v>
      </c>
      <c r="J115" s="9" t="n">
        <v>0</v>
      </c>
      <c r="K115" s="9" t="n">
        <v>11820.299</v>
      </c>
      <c r="L115" s="9" t="n">
        <v>243.627</v>
      </c>
      <c r="M115" s="9" t="n">
        <v>21902.96</v>
      </c>
      <c r="N115" s="9" t="n">
        <v>6350.141</v>
      </c>
      <c r="O115" s="9" t="n">
        <v>2961.366</v>
      </c>
      <c r="P115" s="9" t="n">
        <v>15685.905</v>
      </c>
      <c r="Q115" s="9" t="n">
        <v>16.977</v>
      </c>
      <c r="R115" s="9" t="n">
        <v>19759.513</v>
      </c>
      <c r="S115" s="9" t="n">
        <v>9.621</v>
      </c>
      <c r="T115" s="9" t="n">
        <v>1248.605</v>
      </c>
      <c r="U115" s="9" t="n">
        <v>631.872</v>
      </c>
      <c r="V115" s="9" t="n">
        <v>1801.981</v>
      </c>
      <c r="W115" s="9" t="n">
        <v>0</v>
      </c>
      <c r="X115" s="9" t="n">
        <v>4797.557</v>
      </c>
      <c r="Y115" s="9" t="n">
        <v>120.954</v>
      </c>
      <c r="Z115" s="9" t="n">
        <v>7780.331</v>
      </c>
      <c r="AA115" s="9" t="n">
        <v>4556.515</v>
      </c>
      <c r="AB115" s="9" t="n">
        <v>9383.299</v>
      </c>
      <c r="AC115" s="9" t="n">
        <v>36796.258</v>
      </c>
      <c r="AD115" s="9" t="n">
        <v>71334.789</v>
      </c>
      <c r="AE115" s="9" t="n">
        <v>19383.325</v>
      </c>
      <c r="AF115" s="9"/>
      <c r="AG115" s="9" t="n">
        <v>11783.454</v>
      </c>
      <c r="AH115" s="9" t="n">
        <v>60156.243</v>
      </c>
      <c r="AI115" s="9" t="n">
        <v>24483.252</v>
      </c>
      <c r="AJ115" s="9" t="n">
        <v>2660.377</v>
      </c>
      <c r="AK115" s="9" t="n">
        <v>0</v>
      </c>
      <c r="AL115" s="9" t="n">
        <v>2185.332</v>
      </c>
      <c r="AM115" s="9" t="n">
        <v>4167.539</v>
      </c>
      <c r="AN115" s="9" t="n">
        <v>36.928</v>
      </c>
      <c r="AO115" s="9" t="n">
        <v>1474.557</v>
      </c>
      <c r="AP115" s="9" t="n">
        <v>1940.835</v>
      </c>
      <c r="AQ115" s="18" t="n">
        <f aca="false">SUM(C115:AP115)</f>
        <v>479034.573</v>
      </c>
    </row>
    <row r="116" customFormat="false" ht="12.75" hidden="false" customHeight="true" outlineLevel="0" collapsed="false">
      <c r="A116" s="31" t="n">
        <v>14010510</v>
      </c>
      <c r="B116" s="8" t="s">
        <v>174</v>
      </c>
      <c r="C116" s="9" t="n">
        <v>525</v>
      </c>
      <c r="D116" s="9" t="n">
        <v>159.933</v>
      </c>
      <c r="E116" s="9" t="n">
        <v>1101.606</v>
      </c>
      <c r="F116" s="9" t="n">
        <v>194.672</v>
      </c>
      <c r="G116" s="9" t="n">
        <v>21.745</v>
      </c>
      <c r="H116" s="9" t="n">
        <v>0</v>
      </c>
      <c r="I116" s="9" t="n">
        <v>6.979</v>
      </c>
      <c r="J116" s="9" t="n">
        <v>0</v>
      </c>
      <c r="K116" s="9" t="n">
        <v>0</v>
      </c>
      <c r="L116" s="9" t="n">
        <v>854.972</v>
      </c>
      <c r="M116" s="9" t="n">
        <v>0</v>
      </c>
      <c r="N116" s="9" t="n">
        <v>0</v>
      </c>
      <c r="O116" s="9" t="n">
        <v>90.532</v>
      </c>
      <c r="P116" s="9" t="n">
        <v>54.905</v>
      </c>
      <c r="Q116" s="9" t="n">
        <v>0</v>
      </c>
      <c r="R116" s="9" t="n">
        <v>0</v>
      </c>
      <c r="S116" s="9" t="n">
        <v>0</v>
      </c>
      <c r="T116" s="9" t="n">
        <v>0</v>
      </c>
      <c r="U116" s="9" t="n">
        <v>0</v>
      </c>
      <c r="V116" s="9" t="n">
        <v>0</v>
      </c>
      <c r="W116" s="9" t="n">
        <v>0</v>
      </c>
      <c r="X116" s="9" t="n">
        <v>2924.8</v>
      </c>
      <c r="Y116" s="9" t="n">
        <v>0</v>
      </c>
      <c r="Z116" s="9" t="n">
        <v>1011.192</v>
      </c>
      <c r="AA116" s="9" t="n">
        <v>919.829</v>
      </c>
      <c r="AB116" s="9" t="n">
        <v>250</v>
      </c>
      <c r="AC116" s="9" t="n">
        <v>2235.779</v>
      </c>
      <c r="AD116" s="9" t="n">
        <v>1639.038</v>
      </c>
      <c r="AE116" s="9" t="n">
        <v>9839.304</v>
      </c>
      <c r="AF116" s="9"/>
      <c r="AG116" s="9" t="n">
        <v>4233.494</v>
      </c>
      <c r="AH116" s="9" t="n">
        <v>1308.326</v>
      </c>
      <c r="AI116" s="9" t="n">
        <v>0</v>
      </c>
      <c r="AJ116" s="9" t="n">
        <v>0</v>
      </c>
      <c r="AK116" s="9" t="n">
        <v>2143.072</v>
      </c>
      <c r="AL116" s="9" t="n">
        <v>0</v>
      </c>
      <c r="AM116" s="9" t="n">
        <v>116.825</v>
      </c>
      <c r="AN116" s="9" t="n">
        <v>67.443</v>
      </c>
      <c r="AO116" s="9" t="n">
        <v>0</v>
      </c>
      <c r="AP116" s="9" t="n">
        <v>0</v>
      </c>
      <c r="AQ116" s="18" t="n">
        <f aca="false">SUM(C116:AP116)</f>
        <v>29699.446</v>
      </c>
    </row>
    <row r="117" customFormat="false" ht="12.75" hidden="false" customHeight="true" outlineLevel="0" collapsed="false">
      <c r="A117" s="31" t="n">
        <v>14010515</v>
      </c>
      <c r="B117" s="8" t="s">
        <v>175</v>
      </c>
      <c r="C117" s="9" t="n">
        <v>0</v>
      </c>
      <c r="D117" s="9" t="n">
        <v>1439.548</v>
      </c>
      <c r="E117" s="9" t="n">
        <v>1924.403</v>
      </c>
      <c r="F117" s="9" t="n">
        <v>0</v>
      </c>
      <c r="G117" s="9" t="n">
        <v>2301.085</v>
      </c>
      <c r="H117" s="9" t="n">
        <v>937.29</v>
      </c>
      <c r="I117" s="9" t="n">
        <v>26879.445</v>
      </c>
      <c r="J117" s="9" t="n">
        <v>0</v>
      </c>
      <c r="K117" s="9" t="n">
        <v>328.036</v>
      </c>
      <c r="L117" s="9" t="n">
        <v>897.39</v>
      </c>
      <c r="M117" s="9" t="n">
        <v>122</v>
      </c>
      <c r="N117" s="9" t="n">
        <v>3649.536</v>
      </c>
      <c r="O117" s="9" t="n">
        <v>35923.095</v>
      </c>
      <c r="P117" s="9" t="n">
        <v>7.478</v>
      </c>
      <c r="Q117" s="9" t="n">
        <v>4206.831</v>
      </c>
      <c r="R117" s="9" t="n">
        <v>72410.093</v>
      </c>
      <c r="S117" s="9" t="n">
        <v>0</v>
      </c>
      <c r="T117" s="9" t="n">
        <v>703.76</v>
      </c>
      <c r="U117" s="9" t="n">
        <v>0</v>
      </c>
      <c r="V117" s="9" t="n">
        <v>0</v>
      </c>
      <c r="W117" s="9" t="n">
        <v>0</v>
      </c>
      <c r="X117" s="9" t="n">
        <v>3261.961</v>
      </c>
      <c r="Y117" s="9" t="n">
        <v>0</v>
      </c>
      <c r="Z117" s="9" t="n">
        <v>1883.09</v>
      </c>
      <c r="AA117" s="9" t="n">
        <v>0</v>
      </c>
      <c r="AB117" s="9" t="n">
        <v>1020.131</v>
      </c>
      <c r="AC117" s="9" t="n">
        <v>3141.451</v>
      </c>
      <c r="AD117" s="9" t="n">
        <v>1712.238</v>
      </c>
      <c r="AE117" s="9" t="n">
        <v>1064.129</v>
      </c>
      <c r="AF117" s="9"/>
      <c r="AG117" s="9" t="n">
        <v>0</v>
      </c>
      <c r="AH117" s="9" t="n">
        <v>982.373</v>
      </c>
      <c r="AI117" s="9" t="n">
        <v>402086.249</v>
      </c>
      <c r="AJ117" s="9" t="n">
        <v>0</v>
      </c>
      <c r="AK117" s="9" t="n">
        <v>0</v>
      </c>
      <c r="AL117" s="9" t="n">
        <v>0</v>
      </c>
      <c r="AM117" s="9" t="n">
        <v>0</v>
      </c>
      <c r="AN117" s="9" t="n">
        <v>0</v>
      </c>
      <c r="AO117" s="9" t="n">
        <v>0</v>
      </c>
      <c r="AP117" s="9" t="n">
        <v>1196.52</v>
      </c>
      <c r="AQ117" s="18" t="n">
        <f aca="false">SUM(C117:AP117)</f>
        <v>568078.132</v>
      </c>
    </row>
    <row r="118" customFormat="false" ht="12.75" hidden="false" customHeight="true" outlineLevel="0" collapsed="false">
      <c r="A118" s="31" t="n">
        <v>14010520</v>
      </c>
      <c r="B118" s="8" t="s">
        <v>176</v>
      </c>
      <c r="C118" s="9" t="n">
        <v>497791.321</v>
      </c>
      <c r="D118" s="9" t="n">
        <v>226104.637</v>
      </c>
      <c r="E118" s="9" t="n">
        <v>236542.879</v>
      </c>
      <c r="F118" s="9" t="n">
        <v>247108.604</v>
      </c>
      <c r="G118" s="9" t="n">
        <v>144551.538</v>
      </c>
      <c r="H118" s="9" t="n">
        <v>361197.645</v>
      </c>
      <c r="I118" s="9" t="n">
        <v>702782.428</v>
      </c>
      <c r="J118" s="9" t="n">
        <v>86677.585</v>
      </c>
      <c r="K118" s="9" t="n">
        <v>535484.44</v>
      </c>
      <c r="L118" s="9" t="n">
        <v>130579.879</v>
      </c>
      <c r="M118" s="9" t="n">
        <v>15296.233</v>
      </c>
      <c r="N118" s="9" t="n">
        <v>564715.431</v>
      </c>
      <c r="O118" s="9" t="n">
        <v>370449.142</v>
      </c>
      <c r="P118" s="9" t="n">
        <v>1087483.968</v>
      </c>
      <c r="Q118" s="9" t="n">
        <v>26119.897</v>
      </c>
      <c r="R118" s="9" t="n">
        <v>3014481.5</v>
      </c>
      <c r="S118" s="9" t="n">
        <v>159028.585</v>
      </c>
      <c r="T118" s="9" t="n">
        <v>211985.712</v>
      </c>
      <c r="U118" s="9" t="n">
        <v>128419.534</v>
      </c>
      <c r="V118" s="9" t="n">
        <v>83185.506</v>
      </c>
      <c r="W118" s="9" t="n">
        <v>5563.494</v>
      </c>
      <c r="X118" s="9" t="n">
        <v>530648.885</v>
      </c>
      <c r="Y118" s="9" t="n">
        <v>405.941</v>
      </c>
      <c r="Z118" s="9" t="n">
        <v>309184.254</v>
      </c>
      <c r="AA118" s="9" t="n">
        <v>29932.709</v>
      </c>
      <c r="AB118" s="9" t="n">
        <v>183384.391</v>
      </c>
      <c r="AC118" s="9" t="n">
        <v>1392739.783</v>
      </c>
      <c r="AD118" s="9" t="n">
        <v>1131792.585</v>
      </c>
      <c r="AE118" s="9" t="n">
        <v>424290.383</v>
      </c>
      <c r="AF118" s="9"/>
      <c r="AG118" s="9" t="n">
        <v>371117.012</v>
      </c>
      <c r="AH118" s="9" t="n">
        <v>997037.703</v>
      </c>
      <c r="AI118" s="9" t="n">
        <v>1682774.787</v>
      </c>
      <c r="AJ118" s="9" t="n">
        <v>260811.757</v>
      </c>
      <c r="AK118" s="9" t="n">
        <v>153578.354</v>
      </c>
      <c r="AL118" s="9" t="n">
        <v>4551.8</v>
      </c>
      <c r="AM118" s="9" t="n">
        <v>16199.069</v>
      </c>
      <c r="AN118" s="9" t="n">
        <v>202670.878</v>
      </c>
      <c r="AO118" s="9" t="n">
        <v>66055.664</v>
      </c>
      <c r="AP118" s="9" t="n">
        <v>173123.681</v>
      </c>
      <c r="AQ118" s="18" t="n">
        <f aca="false">SUM(C118:AP118)</f>
        <v>16765849.594</v>
      </c>
    </row>
    <row r="119" customFormat="false" ht="12.75" hidden="false" customHeight="true" outlineLevel="0" collapsed="false">
      <c r="A119" s="31" t="n">
        <v>140110</v>
      </c>
      <c r="B119" s="8" t="s">
        <v>177</v>
      </c>
      <c r="C119" s="9" t="n">
        <v>493305.134</v>
      </c>
      <c r="D119" s="9" t="n">
        <v>249.953</v>
      </c>
      <c r="E119" s="9" t="n">
        <v>4931.041</v>
      </c>
      <c r="F119" s="9" t="n">
        <v>0</v>
      </c>
      <c r="G119" s="9" t="n">
        <v>0</v>
      </c>
      <c r="H119" s="9" t="n">
        <v>26.566</v>
      </c>
      <c r="I119" s="9" t="n">
        <v>15682.532</v>
      </c>
      <c r="J119" s="9" t="n">
        <v>277.136</v>
      </c>
      <c r="K119" s="9" t="n">
        <v>46433.698</v>
      </c>
      <c r="L119" s="9" t="n">
        <v>201863.532</v>
      </c>
      <c r="M119" s="9" t="n">
        <v>0</v>
      </c>
      <c r="N119" s="9" t="n">
        <v>6750.286</v>
      </c>
      <c r="O119" s="9" t="n">
        <v>9075.922</v>
      </c>
      <c r="P119" s="9" t="n">
        <v>16448.249</v>
      </c>
      <c r="Q119" s="9" t="n">
        <v>19547.975</v>
      </c>
      <c r="R119" s="9" t="n">
        <v>54.301</v>
      </c>
      <c r="S119" s="9" t="n">
        <v>20926.93</v>
      </c>
      <c r="T119" s="9" t="n">
        <v>62.664</v>
      </c>
      <c r="U119" s="9" t="n">
        <v>14.435</v>
      </c>
      <c r="V119" s="9" t="n">
        <v>26280.122</v>
      </c>
      <c r="W119" s="9" t="n">
        <v>0</v>
      </c>
      <c r="X119" s="9" t="n">
        <v>0</v>
      </c>
      <c r="Y119" s="9" t="n">
        <v>8011.865</v>
      </c>
      <c r="Z119" s="9" t="n">
        <v>0</v>
      </c>
      <c r="AA119" s="9" t="n">
        <v>3323.768</v>
      </c>
      <c r="AB119" s="9" t="n">
        <v>321.14</v>
      </c>
      <c r="AC119" s="9" t="n">
        <v>61206.846</v>
      </c>
      <c r="AD119" s="9" t="n">
        <v>95174.888</v>
      </c>
      <c r="AE119" s="9" t="n">
        <v>237446.372</v>
      </c>
      <c r="AF119" s="9"/>
      <c r="AG119" s="9" t="n">
        <v>36033.191</v>
      </c>
      <c r="AH119" s="9" t="n">
        <v>8245.676</v>
      </c>
      <c r="AI119" s="9" t="n">
        <v>2075299.251</v>
      </c>
      <c r="AJ119" s="9" t="n">
        <v>1298.293</v>
      </c>
      <c r="AK119" s="9" t="n">
        <v>21830.043</v>
      </c>
      <c r="AL119" s="9" t="n">
        <v>584.921</v>
      </c>
      <c r="AM119" s="9" t="n">
        <v>16237.936</v>
      </c>
      <c r="AN119" s="9" t="n">
        <v>44265.635</v>
      </c>
      <c r="AO119" s="9" t="n">
        <v>3079.671</v>
      </c>
      <c r="AP119" s="9" t="n">
        <v>31912.09</v>
      </c>
      <c r="AQ119" s="18" t="n">
        <f aca="false">SUM(C119:AP119)</f>
        <v>3506202.062</v>
      </c>
    </row>
    <row r="120" customFormat="false" ht="12.75" hidden="false" customHeight="true" outlineLevel="0" collapsed="false">
      <c r="A120" s="31" t="n">
        <v>14011005</v>
      </c>
      <c r="B120" s="8" t="s">
        <v>178</v>
      </c>
      <c r="C120" s="9" t="n">
        <v>493305.134</v>
      </c>
      <c r="D120" s="9" t="n">
        <v>249.953</v>
      </c>
      <c r="E120" s="9" t="n">
        <v>4931.041</v>
      </c>
      <c r="F120" s="9" t="n">
        <v>0</v>
      </c>
      <c r="G120" s="9" t="n">
        <v>0</v>
      </c>
      <c r="H120" s="9" t="n">
        <v>26.566</v>
      </c>
      <c r="I120" s="9" t="n">
        <v>6051.302</v>
      </c>
      <c r="J120" s="9" t="n">
        <v>0</v>
      </c>
      <c r="K120" s="9" t="n">
        <v>0</v>
      </c>
      <c r="L120" s="9" t="n">
        <v>56536.582</v>
      </c>
      <c r="M120" s="9" t="n">
        <v>0</v>
      </c>
      <c r="N120" s="9" t="n">
        <v>4995.979</v>
      </c>
      <c r="O120" s="9" t="n">
        <v>9075.922</v>
      </c>
      <c r="P120" s="9" t="n">
        <v>1276.466</v>
      </c>
      <c r="Q120" s="9" t="n">
        <v>7939.446</v>
      </c>
      <c r="R120" s="9" t="n">
        <v>54.301</v>
      </c>
      <c r="S120" s="9" t="n">
        <v>0</v>
      </c>
      <c r="T120" s="9" t="n">
        <v>0</v>
      </c>
      <c r="U120" s="9" t="n">
        <v>14.435</v>
      </c>
      <c r="V120" s="9" t="n">
        <v>2771.943</v>
      </c>
      <c r="W120" s="9" t="n">
        <v>0</v>
      </c>
      <c r="X120" s="9" t="n">
        <v>0</v>
      </c>
      <c r="Y120" s="9" t="n">
        <v>8011.865</v>
      </c>
      <c r="Z120" s="9" t="n">
        <v>0</v>
      </c>
      <c r="AA120" s="9" t="n">
        <v>846.789</v>
      </c>
      <c r="AB120" s="9" t="n">
        <v>1.5</v>
      </c>
      <c r="AC120" s="9" t="n">
        <v>25549.905</v>
      </c>
      <c r="AD120" s="9" t="n">
        <v>77814.053</v>
      </c>
      <c r="AE120" s="9" t="n">
        <v>79750.077</v>
      </c>
      <c r="AF120" s="9"/>
      <c r="AG120" s="9" t="n">
        <v>17045.43</v>
      </c>
      <c r="AH120" s="9" t="n">
        <v>5463.858</v>
      </c>
      <c r="AI120" s="9" t="n">
        <v>0</v>
      </c>
      <c r="AJ120" s="9" t="n">
        <v>1298.293</v>
      </c>
      <c r="AK120" s="9" t="n">
        <v>8675.955</v>
      </c>
      <c r="AL120" s="9" t="n">
        <v>404.921</v>
      </c>
      <c r="AM120" s="9" t="n">
        <v>16237.936</v>
      </c>
      <c r="AN120" s="9" t="n">
        <v>26198.171</v>
      </c>
      <c r="AO120" s="9" t="n">
        <v>413.123</v>
      </c>
      <c r="AP120" s="9" t="n">
        <v>1317.943</v>
      </c>
      <c r="AQ120" s="18" t="n">
        <f aca="false">SUM(C120:AP120)</f>
        <v>856258.889</v>
      </c>
    </row>
    <row r="121" customFormat="false" ht="12.75" hidden="false" customHeight="true" outlineLevel="0" collapsed="false">
      <c r="A121" s="31" t="n">
        <v>14011010</v>
      </c>
      <c r="B121" s="8" t="s">
        <v>179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57.774</v>
      </c>
      <c r="J121" s="9" t="n">
        <v>0</v>
      </c>
      <c r="K121" s="9" t="n">
        <v>0</v>
      </c>
      <c r="L121" s="9" t="n">
        <v>298.358</v>
      </c>
      <c r="M121" s="9" t="n">
        <v>0</v>
      </c>
      <c r="N121" s="9" t="n">
        <v>0</v>
      </c>
      <c r="O121" s="9" t="n">
        <v>0</v>
      </c>
      <c r="P121" s="9" t="n">
        <v>3629.406</v>
      </c>
      <c r="Q121" s="9" t="n">
        <v>0</v>
      </c>
      <c r="R121" s="9" t="n">
        <v>0</v>
      </c>
      <c r="S121" s="9" t="n">
        <v>0</v>
      </c>
      <c r="T121" s="9" t="n">
        <v>0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9" t="n">
        <v>0</v>
      </c>
      <c r="AB121" s="9" t="n">
        <v>0</v>
      </c>
      <c r="AC121" s="9" t="n">
        <v>86</v>
      </c>
      <c r="AD121" s="9" t="n">
        <v>0</v>
      </c>
      <c r="AE121" s="9" t="n">
        <v>0</v>
      </c>
      <c r="AF121" s="9"/>
      <c r="AG121" s="9" t="n">
        <v>0</v>
      </c>
      <c r="AH121" s="9" t="n">
        <v>0</v>
      </c>
      <c r="AI121" s="9" t="n">
        <v>0</v>
      </c>
      <c r="AJ121" s="9" t="n">
        <v>0</v>
      </c>
      <c r="AK121" s="9" t="n">
        <v>0</v>
      </c>
      <c r="AL121" s="9" t="n">
        <v>0</v>
      </c>
      <c r="AM121" s="9" t="n">
        <v>0</v>
      </c>
      <c r="AN121" s="9" t="n">
        <v>0</v>
      </c>
      <c r="AO121" s="9" t="n">
        <v>0</v>
      </c>
      <c r="AP121" s="9" t="n">
        <v>0</v>
      </c>
      <c r="AQ121" s="18" t="n">
        <f aca="false">SUM(C121:AP121)</f>
        <v>4071.538</v>
      </c>
    </row>
    <row r="122" customFormat="false" ht="12.75" hidden="false" customHeight="true" outlineLevel="0" collapsed="false">
      <c r="A122" s="31" t="n">
        <v>14011015</v>
      </c>
      <c r="B122" s="8" t="s">
        <v>18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9362.201</v>
      </c>
      <c r="J122" s="9" t="n">
        <v>0</v>
      </c>
      <c r="K122" s="9" t="n">
        <v>46433.698</v>
      </c>
      <c r="L122" s="9" t="n">
        <v>145028.592</v>
      </c>
      <c r="M122" s="9" t="n">
        <v>0</v>
      </c>
      <c r="N122" s="9" t="n">
        <v>1729.251</v>
      </c>
      <c r="O122" s="9" t="n">
        <v>0</v>
      </c>
      <c r="P122" s="9" t="n">
        <v>11542.377</v>
      </c>
      <c r="Q122" s="9" t="n">
        <v>11608.529</v>
      </c>
      <c r="R122" s="9" t="n">
        <v>0</v>
      </c>
      <c r="S122" s="9" t="n">
        <v>20926.93</v>
      </c>
      <c r="T122" s="9" t="n">
        <v>0</v>
      </c>
      <c r="U122" s="9" t="n">
        <v>0</v>
      </c>
      <c r="V122" s="9" t="n">
        <v>20638.3</v>
      </c>
      <c r="W122" s="9" t="n">
        <v>0</v>
      </c>
      <c r="X122" s="9" t="n">
        <v>0</v>
      </c>
      <c r="Y122" s="9" t="n">
        <v>0</v>
      </c>
      <c r="Z122" s="9" t="n">
        <v>0</v>
      </c>
      <c r="AA122" s="9" t="n">
        <v>2476.979</v>
      </c>
      <c r="AB122" s="9" t="n">
        <v>319.64</v>
      </c>
      <c r="AC122" s="9" t="n">
        <v>35364.509</v>
      </c>
      <c r="AD122" s="9" t="n">
        <v>15480.92</v>
      </c>
      <c r="AE122" s="9" t="n">
        <v>3094.109</v>
      </c>
      <c r="AF122" s="9"/>
      <c r="AG122" s="9" t="n">
        <v>18987.761</v>
      </c>
      <c r="AH122" s="9" t="n">
        <v>2622.512</v>
      </c>
      <c r="AI122" s="9" t="n">
        <v>2075267.911</v>
      </c>
      <c r="AJ122" s="9" t="n">
        <v>0</v>
      </c>
      <c r="AK122" s="9" t="n">
        <v>13154.088</v>
      </c>
      <c r="AL122" s="9" t="n">
        <v>180</v>
      </c>
      <c r="AM122" s="9" t="n">
        <v>0</v>
      </c>
      <c r="AN122" s="9" t="n">
        <v>0</v>
      </c>
      <c r="AO122" s="9" t="n">
        <v>2341.784</v>
      </c>
      <c r="AP122" s="9" t="n">
        <v>19630.845</v>
      </c>
      <c r="AQ122" s="18" t="n">
        <f aca="false">SUM(C122:AP122)</f>
        <v>2456190.936</v>
      </c>
    </row>
    <row r="123" customFormat="false" ht="12.75" hidden="false" customHeight="true" outlineLevel="0" collapsed="false">
      <c r="A123" s="31" t="n">
        <v>14011020</v>
      </c>
      <c r="B123" s="8" t="s">
        <v>181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211.255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62.664</v>
      </c>
      <c r="U123" s="9" t="n">
        <v>0</v>
      </c>
      <c r="V123" s="9" t="n">
        <v>0</v>
      </c>
      <c r="W123" s="9" t="n">
        <v>0</v>
      </c>
      <c r="X123" s="9" t="n">
        <v>0</v>
      </c>
      <c r="Y123" s="9" t="n">
        <v>0</v>
      </c>
      <c r="Z123" s="9" t="n">
        <v>0</v>
      </c>
      <c r="AA123" s="9" t="n">
        <v>0</v>
      </c>
      <c r="AB123" s="9" t="n">
        <v>0</v>
      </c>
      <c r="AC123" s="9" t="n">
        <v>206.432</v>
      </c>
      <c r="AD123" s="9" t="n">
        <v>1879.915</v>
      </c>
      <c r="AE123" s="9" t="n">
        <v>0</v>
      </c>
      <c r="AF123" s="9"/>
      <c r="AG123" s="9" t="n">
        <v>0</v>
      </c>
      <c r="AH123" s="9" t="n">
        <v>159.306</v>
      </c>
      <c r="AI123" s="9" t="n">
        <v>31.34</v>
      </c>
      <c r="AJ123" s="9" t="n">
        <v>0</v>
      </c>
      <c r="AK123" s="9" t="n">
        <v>0</v>
      </c>
      <c r="AL123" s="9" t="n">
        <v>0</v>
      </c>
      <c r="AM123" s="9" t="n">
        <v>0</v>
      </c>
      <c r="AN123" s="9" t="n">
        <v>0</v>
      </c>
      <c r="AO123" s="9" t="n">
        <v>0</v>
      </c>
      <c r="AP123" s="9" t="n">
        <v>0</v>
      </c>
      <c r="AQ123" s="18" t="n">
        <f aca="false">SUM(C123:AP123)</f>
        <v>2550.912</v>
      </c>
    </row>
    <row r="124" customFormat="false" ht="12.75" hidden="false" customHeight="true" outlineLevel="0" collapsed="false">
      <c r="A124" s="31" t="n">
        <v>14011025</v>
      </c>
      <c r="B124" s="8" t="s">
        <v>182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v>0</v>
      </c>
      <c r="U124" s="9" t="n">
        <v>0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9"/>
      <c r="AG124" s="9" t="n">
        <v>0</v>
      </c>
      <c r="AH124" s="9" t="n">
        <v>0</v>
      </c>
      <c r="AI124" s="9" t="n">
        <v>0</v>
      </c>
      <c r="AJ124" s="9" t="n">
        <v>0</v>
      </c>
      <c r="AK124" s="9" t="n">
        <v>0</v>
      </c>
      <c r="AL124" s="9" t="n">
        <v>0</v>
      </c>
      <c r="AM124" s="9" t="n">
        <v>0</v>
      </c>
      <c r="AN124" s="9" t="n">
        <v>0</v>
      </c>
      <c r="AO124" s="9" t="n">
        <v>0</v>
      </c>
      <c r="AP124" s="9" t="n">
        <v>0</v>
      </c>
      <c r="AQ124" s="18" t="n">
        <f aca="false">SUM(C124:AP124)</f>
        <v>0</v>
      </c>
    </row>
    <row r="125" customFormat="false" ht="12.75" hidden="false" customHeight="true" outlineLevel="0" collapsed="false">
      <c r="A125" s="31" t="n">
        <v>14011030</v>
      </c>
      <c r="B125" s="8" t="s">
        <v>183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277.136</v>
      </c>
      <c r="K125" s="9" t="n">
        <v>0</v>
      </c>
      <c r="L125" s="9" t="n">
        <v>0</v>
      </c>
      <c r="M125" s="9" t="n">
        <v>0</v>
      </c>
      <c r="N125" s="9" t="n">
        <v>25.056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v>0</v>
      </c>
      <c r="U125" s="9" t="n">
        <v>0</v>
      </c>
      <c r="V125" s="9" t="n">
        <v>2869.879</v>
      </c>
      <c r="W125" s="9" t="n">
        <v>0</v>
      </c>
      <c r="X125" s="9" t="n">
        <v>0</v>
      </c>
      <c r="Y125" s="9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154602.186</v>
      </c>
      <c r="AF125" s="9"/>
      <c r="AG125" s="9" t="n">
        <v>0</v>
      </c>
      <c r="AH125" s="9" t="n">
        <v>0</v>
      </c>
      <c r="AI125" s="9" t="n">
        <v>0</v>
      </c>
      <c r="AJ125" s="9" t="n">
        <v>0</v>
      </c>
      <c r="AK125" s="9" t="n">
        <v>0</v>
      </c>
      <c r="AL125" s="9" t="n">
        <v>0</v>
      </c>
      <c r="AM125" s="9" t="n">
        <v>0</v>
      </c>
      <c r="AN125" s="9" t="n">
        <v>18067.464</v>
      </c>
      <c r="AO125" s="9" t="n">
        <v>324.764</v>
      </c>
      <c r="AP125" s="9" t="n">
        <v>10963.302</v>
      </c>
      <c r="AQ125" s="18" t="n">
        <f aca="false">SUM(C125:AP125)</f>
        <v>187129.787</v>
      </c>
    </row>
    <row r="126" customFormat="false" ht="12.75" hidden="false" customHeight="true" outlineLevel="0" collapsed="false">
      <c r="A126" s="31" t="n">
        <v>140115</v>
      </c>
      <c r="B126" s="32" t="s">
        <v>184</v>
      </c>
      <c r="C126" s="9" t="n">
        <v>119902.716</v>
      </c>
      <c r="D126" s="9" t="n">
        <v>62469.453</v>
      </c>
      <c r="E126" s="9" t="n">
        <v>18653.396</v>
      </c>
      <c r="F126" s="9" t="n">
        <v>52881.144</v>
      </c>
      <c r="G126" s="9" t="n">
        <v>3026.813</v>
      </c>
      <c r="H126" s="9" t="n">
        <v>113447.83</v>
      </c>
      <c r="I126" s="9" t="n">
        <v>105239.654</v>
      </c>
      <c r="J126" s="9" t="n">
        <v>0</v>
      </c>
      <c r="K126" s="9" t="n">
        <v>4081.55</v>
      </c>
      <c r="L126" s="9" t="n">
        <v>235307.617</v>
      </c>
      <c r="M126" s="9" t="n">
        <v>0</v>
      </c>
      <c r="N126" s="9" t="n">
        <v>142528.58</v>
      </c>
      <c r="O126" s="9" t="n">
        <v>31674.173</v>
      </c>
      <c r="P126" s="9" t="n">
        <v>439464.635</v>
      </c>
      <c r="Q126" s="9" t="n">
        <v>32907.43</v>
      </c>
      <c r="R126" s="9" t="n">
        <v>1983717.378</v>
      </c>
      <c r="S126" s="9" t="n">
        <v>185590.258</v>
      </c>
      <c r="T126" s="9" t="n">
        <v>55592.302</v>
      </c>
      <c r="U126" s="9" t="n">
        <v>237.814</v>
      </c>
      <c r="V126" s="9" t="n">
        <v>59661.953</v>
      </c>
      <c r="W126" s="9" t="n">
        <v>1179.172</v>
      </c>
      <c r="X126" s="9" t="n">
        <v>0</v>
      </c>
      <c r="Y126" s="9" t="n">
        <v>26314.645</v>
      </c>
      <c r="Z126" s="9" t="n">
        <v>4199.335</v>
      </c>
      <c r="AA126" s="9" t="n">
        <v>36869.427</v>
      </c>
      <c r="AB126" s="9" t="n">
        <v>3018.363</v>
      </c>
      <c r="AC126" s="9" t="n">
        <v>768624.973</v>
      </c>
      <c r="AD126" s="9" t="n">
        <v>1732161.347</v>
      </c>
      <c r="AE126" s="9" t="n">
        <v>469450.473</v>
      </c>
      <c r="AF126" s="9"/>
      <c r="AG126" s="9" t="n">
        <v>827418.622</v>
      </c>
      <c r="AH126" s="9" t="n">
        <v>68914.463</v>
      </c>
      <c r="AI126" s="9" t="n">
        <v>1137805.912</v>
      </c>
      <c r="AJ126" s="9" t="n">
        <v>47262.779</v>
      </c>
      <c r="AK126" s="9" t="n">
        <v>39480.857</v>
      </c>
      <c r="AL126" s="9" t="n">
        <v>11598.053</v>
      </c>
      <c r="AM126" s="9" t="n">
        <v>32728.8</v>
      </c>
      <c r="AN126" s="9" t="n">
        <v>152104.725</v>
      </c>
      <c r="AO126" s="9" t="n">
        <v>3847.098</v>
      </c>
      <c r="AP126" s="9" t="n">
        <v>285974.29</v>
      </c>
      <c r="AQ126" s="18" t="n">
        <f aca="false">SUM(C126:AP126)</f>
        <v>9295338.03</v>
      </c>
    </row>
    <row r="127" customFormat="false" ht="12.75" hidden="false" customHeight="true" outlineLevel="0" collapsed="false">
      <c r="A127" s="31" t="n">
        <v>14011505</v>
      </c>
      <c r="B127" s="32" t="s">
        <v>185</v>
      </c>
      <c r="C127" s="9" t="n">
        <v>119902.716</v>
      </c>
      <c r="D127" s="9" t="n">
        <v>59683.09</v>
      </c>
      <c r="E127" s="9" t="n">
        <v>18653.396</v>
      </c>
      <c r="F127" s="9" t="n">
        <v>43930.578</v>
      </c>
      <c r="G127" s="9" t="n">
        <v>503.145</v>
      </c>
      <c r="H127" s="9" t="n">
        <v>113000.496</v>
      </c>
      <c r="I127" s="9" t="n">
        <v>101795.576</v>
      </c>
      <c r="J127" s="9" t="n">
        <v>0</v>
      </c>
      <c r="K127" s="9" t="n">
        <v>4081.55</v>
      </c>
      <c r="L127" s="9" t="n">
        <v>235307.617</v>
      </c>
      <c r="M127" s="9" t="n">
        <v>0</v>
      </c>
      <c r="N127" s="9" t="n">
        <v>142504.498</v>
      </c>
      <c r="O127" s="9" t="n">
        <v>31674.173</v>
      </c>
      <c r="P127" s="9" t="n">
        <v>438506.487</v>
      </c>
      <c r="Q127" s="9" t="n">
        <v>32009.204</v>
      </c>
      <c r="R127" s="9" t="n">
        <v>1957891.805</v>
      </c>
      <c r="S127" s="9" t="n">
        <v>181213.148</v>
      </c>
      <c r="T127" s="9" t="n">
        <v>29011.419</v>
      </c>
      <c r="U127" s="9" t="n">
        <v>237.814</v>
      </c>
      <c r="V127" s="9" t="n">
        <v>59644.752</v>
      </c>
      <c r="W127" s="9" t="n">
        <v>1179.172</v>
      </c>
      <c r="X127" s="9" t="n">
        <v>0</v>
      </c>
      <c r="Y127" s="9" t="n">
        <v>26314.645</v>
      </c>
      <c r="Z127" s="9" t="n">
        <v>4199.335</v>
      </c>
      <c r="AA127" s="9" t="n">
        <v>36869.427</v>
      </c>
      <c r="AB127" s="9" t="n">
        <v>245.772</v>
      </c>
      <c r="AC127" s="9" t="n">
        <v>742833.456</v>
      </c>
      <c r="AD127" s="9" t="n">
        <v>1726854.444</v>
      </c>
      <c r="AE127" s="9" t="n">
        <v>469450.473</v>
      </c>
      <c r="AF127" s="9"/>
      <c r="AG127" s="9" t="n">
        <v>827418.622</v>
      </c>
      <c r="AH127" s="9" t="n">
        <v>46057.88</v>
      </c>
      <c r="AI127" s="9" t="n">
        <v>988745.217</v>
      </c>
      <c r="AJ127" s="9" t="n">
        <v>47262.779</v>
      </c>
      <c r="AK127" s="9" t="n">
        <v>39480.857</v>
      </c>
      <c r="AL127" s="9" t="n">
        <v>11598.053</v>
      </c>
      <c r="AM127" s="9" t="n">
        <v>23821.288</v>
      </c>
      <c r="AN127" s="9" t="n">
        <v>151427.839</v>
      </c>
      <c r="AO127" s="9" t="n">
        <v>3553.061</v>
      </c>
      <c r="AP127" s="9" t="n">
        <v>285974.29</v>
      </c>
      <c r="AQ127" s="18" t="n">
        <f aca="false">SUM(C127:AP127)</f>
        <v>9002838.074</v>
      </c>
    </row>
    <row r="128" customFormat="false" ht="12.75" hidden="false" customHeight="true" outlineLevel="0" collapsed="false">
      <c r="A128" s="31" t="n">
        <v>14011510</v>
      </c>
      <c r="B128" s="32" t="s">
        <v>186</v>
      </c>
      <c r="C128" s="9" t="n">
        <v>0</v>
      </c>
      <c r="D128" s="9" t="n">
        <v>2786.363</v>
      </c>
      <c r="E128" s="9" t="n">
        <v>0</v>
      </c>
      <c r="F128" s="9" t="n">
        <v>8950.566</v>
      </c>
      <c r="G128" s="9" t="n">
        <v>2523.668</v>
      </c>
      <c r="H128" s="9" t="n">
        <v>447.334</v>
      </c>
      <c r="I128" s="9" t="n">
        <v>3444.078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24.082</v>
      </c>
      <c r="O128" s="9" t="n">
        <v>0</v>
      </c>
      <c r="P128" s="9" t="n">
        <v>958.148</v>
      </c>
      <c r="Q128" s="9" t="n">
        <v>898.226</v>
      </c>
      <c r="R128" s="9" t="n">
        <v>25825.573</v>
      </c>
      <c r="S128" s="9" t="n">
        <v>4377.11</v>
      </c>
      <c r="T128" s="9" t="n">
        <v>26580.883</v>
      </c>
      <c r="U128" s="9" t="n">
        <v>0</v>
      </c>
      <c r="V128" s="9" t="n">
        <v>17.201</v>
      </c>
      <c r="W128" s="9" t="n">
        <v>0</v>
      </c>
      <c r="X128" s="9" t="n">
        <v>0</v>
      </c>
      <c r="Y128" s="9" t="n">
        <v>0</v>
      </c>
      <c r="Z128" s="9" t="n">
        <v>0</v>
      </c>
      <c r="AA128" s="9" t="n">
        <v>0</v>
      </c>
      <c r="AB128" s="9" t="n">
        <v>2772.591</v>
      </c>
      <c r="AC128" s="9" t="n">
        <v>25791.517</v>
      </c>
      <c r="AD128" s="9" t="n">
        <v>5306.903</v>
      </c>
      <c r="AE128" s="9" t="n">
        <v>0</v>
      </c>
      <c r="AF128" s="9"/>
      <c r="AG128" s="9" t="n">
        <v>0</v>
      </c>
      <c r="AH128" s="9" t="n">
        <v>22856.583</v>
      </c>
      <c r="AI128" s="9" t="n">
        <v>149060.695</v>
      </c>
      <c r="AJ128" s="9" t="n">
        <v>0</v>
      </c>
      <c r="AK128" s="9" t="n">
        <v>0</v>
      </c>
      <c r="AL128" s="9" t="n">
        <v>0</v>
      </c>
      <c r="AM128" s="9" t="n">
        <v>8907.512</v>
      </c>
      <c r="AN128" s="9" t="n">
        <v>676.886</v>
      </c>
      <c r="AO128" s="9" t="n">
        <v>294.037</v>
      </c>
      <c r="AP128" s="9" t="n">
        <v>0</v>
      </c>
      <c r="AQ128" s="18" t="n">
        <f aca="false">SUM(C128:AP128)</f>
        <v>292499.956</v>
      </c>
    </row>
    <row r="129" customFormat="false" ht="12.75" hidden="false" customHeight="true" outlineLevel="0" collapsed="false">
      <c r="A129" s="31" t="n">
        <v>14011515</v>
      </c>
      <c r="B129" s="32" t="s">
        <v>18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9"/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18" t="n">
        <f aca="false">SUM(C129:AP129)</f>
        <v>0</v>
      </c>
    </row>
    <row r="130" customFormat="false" ht="12.75" hidden="false" customHeight="true" outlineLevel="0" collapsed="false">
      <c r="A130" s="31" t="n">
        <v>14011520</v>
      </c>
      <c r="B130" s="32" t="s">
        <v>188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9"/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9" t="n">
        <v>0</v>
      </c>
      <c r="AO130" s="9" t="n">
        <v>0</v>
      </c>
      <c r="AP130" s="9" t="n">
        <v>0</v>
      </c>
      <c r="AQ130" s="18" t="n">
        <f aca="false">SUM(C130:AP130)</f>
        <v>0</v>
      </c>
    </row>
    <row r="131" customFormat="false" ht="12.75" hidden="false" customHeight="true" outlineLevel="0" collapsed="false">
      <c r="A131" s="31" t="n">
        <v>14011525</v>
      </c>
      <c r="B131" s="32" t="s">
        <v>189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9"/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9" t="n">
        <v>0</v>
      </c>
      <c r="AO131" s="9" t="n">
        <v>0</v>
      </c>
      <c r="AP131" s="9" t="n">
        <v>0</v>
      </c>
      <c r="AQ131" s="18" t="n">
        <f aca="false">SUM(C131:AP131)</f>
        <v>0</v>
      </c>
    </row>
    <row r="132" customFormat="false" ht="12.75" hidden="false" customHeight="true" outlineLevel="0" collapsed="false">
      <c r="A132" s="31" t="n">
        <v>14011530</v>
      </c>
      <c r="B132" s="32" t="s">
        <v>19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9" t="n">
        <v>0</v>
      </c>
      <c r="Y132" s="9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9"/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9" t="n">
        <v>0</v>
      </c>
      <c r="AO132" s="9" t="n">
        <v>0</v>
      </c>
      <c r="AP132" s="9" t="n">
        <v>0</v>
      </c>
      <c r="AQ132" s="18" t="n">
        <f aca="false">SUM(C132:AP132)</f>
        <v>0</v>
      </c>
    </row>
    <row r="133" customFormat="false" ht="12.75" hidden="false" customHeight="true" outlineLevel="0" collapsed="false">
      <c r="A133" s="31" t="n">
        <v>14011535</v>
      </c>
      <c r="B133" s="32" t="s">
        <v>19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v>0</v>
      </c>
      <c r="X133" s="9" t="n">
        <v>0</v>
      </c>
      <c r="Y133" s="9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9"/>
      <c r="AG133" s="9" t="n">
        <v>0</v>
      </c>
      <c r="AH133" s="9" t="n">
        <v>0</v>
      </c>
      <c r="AI133" s="9" t="n">
        <v>0</v>
      </c>
      <c r="AJ133" s="9" t="n">
        <v>0</v>
      </c>
      <c r="AK133" s="9" t="n">
        <v>0</v>
      </c>
      <c r="AL133" s="9" t="n">
        <v>0</v>
      </c>
      <c r="AM133" s="9" t="n">
        <v>0</v>
      </c>
      <c r="AN133" s="9" t="n">
        <v>0</v>
      </c>
      <c r="AO133" s="9" t="n">
        <v>0</v>
      </c>
      <c r="AP133" s="9" t="n">
        <v>0</v>
      </c>
      <c r="AQ133" s="18" t="n">
        <f aca="false">SUM(C133:AP133)</f>
        <v>0</v>
      </c>
    </row>
    <row r="134" customFormat="false" ht="12.75" hidden="false" customHeight="true" outlineLevel="0" collapsed="false">
      <c r="A134" s="31" t="n">
        <v>14011540</v>
      </c>
      <c r="B134" s="32" t="s">
        <v>192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9"/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</v>
      </c>
      <c r="AN134" s="9" t="n">
        <v>0</v>
      </c>
      <c r="AO134" s="9" t="n">
        <v>0</v>
      </c>
      <c r="AP134" s="9" t="n">
        <v>0</v>
      </c>
      <c r="AQ134" s="18" t="n">
        <f aca="false">SUM(C134:AP134)</f>
        <v>0</v>
      </c>
    </row>
    <row r="135" customFormat="false" ht="12.75" hidden="false" customHeight="true" outlineLevel="0" collapsed="false">
      <c r="A135" s="31" t="n">
        <v>14011545</v>
      </c>
      <c r="B135" s="32" t="s">
        <v>193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0</v>
      </c>
      <c r="U135" s="9" t="n">
        <v>0</v>
      </c>
      <c r="V135" s="9" t="n">
        <v>0</v>
      </c>
      <c r="W135" s="9" t="n">
        <v>0</v>
      </c>
      <c r="X135" s="9" t="n">
        <v>0</v>
      </c>
      <c r="Y135" s="9" t="n">
        <v>0</v>
      </c>
      <c r="Z135" s="9" t="n">
        <v>0</v>
      </c>
      <c r="AA135" s="9" t="n">
        <v>0</v>
      </c>
      <c r="AB135" s="9" t="n">
        <v>0</v>
      </c>
      <c r="AC135" s="9" t="n">
        <v>0</v>
      </c>
      <c r="AD135" s="9" t="n">
        <v>0</v>
      </c>
      <c r="AE135" s="9" t="n">
        <v>0</v>
      </c>
      <c r="AF135" s="9"/>
      <c r="AG135" s="9" t="n">
        <v>0</v>
      </c>
      <c r="AH135" s="9" t="n">
        <v>0</v>
      </c>
      <c r="AI135" s="9" t="n">
        <v>0</v>
      </c>
      <c r="AJ135" s="9" t="n">
        <v>0</v>
      </c>
      <c r="AK135" s="9" t="n">
        <v>0</v>
      </c>
      <c r="AL135" s="9" t="n">
        <v>0</v>
      </c>
      <c r="AM135" s="9" t="n">
        <v>0</v>
      </c>
      <c r="AN135" s="9" t="n">
        <v>0</v>
      </c>
      <c r="AO135" s="9" t="n">
        <v>0</v>
      </c>
      <c r="AP135" s="9" t="n">
        <v>0</v>
      </c>
      <c r="AQ135" s="18" t="n">
        <f aca="false">SUM(C135:AP135)</f>
        <v>0</v>
      </c>
    </row>
    <row r="136" customFormat="false" ht="12.75" hidden="false" customHeight="true" outlineLevel="0" collapsed="false">
      <c r="A136" s="31" t="n">
        <v>14011550</v>
      </c>
      <c r="B136" s="32" t="s">
        <v>194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0</v>
      </c>
      <c r="AA136" s="9" t="n">
        <v>0</v>
      </c>
      <c r="AB136" s="9" t="n">
        <v>0</v>
      </c>
      <c r="AC136" s="9" t="n">
        <v>0</v>
      </c>
      <c r="AD136" s="9" t="n">
        <v>0</v>
      </c>
      <c r="AE136" s="9" t="n">
        <v>0</v>
      </c>
      <c r="AF136" s="9"/>
      <c r="AG136" s="9" t="n">
        <v>0</v>
      </c>
      <c r="AH136" s="9" t="n">
        <v>0</v>
      </c>
      <c r="AI136" s="9" t="n">
        <v>0</v>
      </c>
      <c r="AJ136" s="9" t="n">
        <v>0</v>
      </c>
      <c r="AK136" s="9" t="n">
        <v>0</v>
      </c>
      <c r="AL136" s="9" t="n">
        <v>0</v>
      </c>
      <c r="AM136" s="9" t="n">
        <v>0</v>
      </c>
      <c r="AN136" s="9" t="n">
        <v>0</v>
      </c>
      <c r="AO136" s="9" t="n">
        <v>0</v>
      </c>
      <c r="AP136" s="9" t="n">
        <v>0</v>
      </c>
      <c r="AQ136" s="18" t="n">
        <f aca="false">SUM(C136:AP136)</f>
        <v>0</v>
      </c>
    </row>
    <row r="137" customFormat="false" ht="12.75" hidden="false" customHeight="true" outlineLevel="0" collapsed="false">
      <c r="A137" s="31" t="n">
        <v>14011555</v>
      </c>
      <c r="B137" s="32" t="s">
        <v>195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v>0</v>
      </c>
      <c r="Z137" s="9" t="n">
        <v>0</v>
      </c>
      <c r="AA137" s="9" t="n">
        <v>0</v>
      </c>
      <c r="AB137" s="9" t="n">
        <v>0</v>
      </c>
      <c r="AC137" s="9" t="n">
        <v>0</v>
      </c>
      <c r="AD137" s="9" t="n">
        <v>0</v>
      </c>
      <c r="AE137" s="9" t="n">
        <v>0</v>
      </c>
      <c r="AF137" s="9"/>
      <c r="AG137" s="9" t="n">
        <v>0</v>
      </c>
      <c r="AH137" s="9" t="n">
        <v>0</v>
      </c>
      <c r="AI137" s="9" t="n">
        <v>0</v>
      </c>
      <c r="AJ137" s="9" t="n">
        <v>0</v>
      </c>
      <c r="AK137" s="9" t="n">
        <v>0</v>
      </c>
      <c r="AL137" s="9" t="n">
        <v>0</v>
      </c>
      <c r="AM137" s="9" t="n">
        <v>0</v>
      </c>
      <c r="AN137" s="9" t="n">
        <v>0</v>
      </c>
      <c r="AO137" s="9" t="n">
        <v>0</v>
      </c>
      <c r="AP137" s="9" t="n">
        <v>0</v>
      </c>
      <c r="AQ137" s="18" t="n">
        <f aca="false">SUM(C137:AP137)</f>
        <v>0</v>
      </c>
    </row>
    <row r="138" customFormat="false" ht="12.75" hidden="false" customHeight="true" outlineLevel="0" collapsed="false">
      <c r="A138" s="31" t="n">
        <v>14011560</v>
      </c>
      <c r="B138" s="32" t="s">
        <v>196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v>0</v>
      </c>
      <c r="Z138" s="9" t="n">
        <v>0</v>
      </c>
      <c r="AA138" s="9" t="n">
        <v>0</v>
      </c>
      <c r="AB138" s="9" t="n">
        <v>0</v>
      </c>
      <c r="AC138" s="9" t="n">
        <v>0</v>
      </c>
      <c r="AD138" s="9" t="n">
        <v>0</v>
      </c>
      <c r="AE138" s="9" t="n">
        <v>0</v>
      </c>
      <c r="AF138" s="9"/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0</v>
      </c>
      <c r="AQ138" s="18" t="n">
        <f aca="false">SUM(C138:AP138)</f>
        <v>0</v>
      </c>
    </row>
    <row r="139" customFormat="false" ht="12.75" hidden="false" customHeight="true" outlineLevel="0" collapsed="false">
      <c r="A139" s="31" t="n">
        <v>14011590</v>
      </c>
      <c r="B139" s="32" t="s">
        <v>64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v>0</v>
      </c>
      <c r="Z139" s="9" t="n">
        <v>0</v>
      </c>
      <c r="AA139" s="9" t="n">
        <v>0</v>
      </c>
      <c r="AB139" s="9" t="n">
        <v>0</v>
      </c>
      <c r="AC139" s="9" t="n">
        <v>0</v>
      </c>
      <c r="AD139" s="9" t="n">
        <v>0</v>
      </c>
      <c r="AE139" s="9" t="n">
        <v>0</v>
      </c>
      <c r="AF139" s="9"/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9" t="n">
        <v>0</v>
      </c>
      <c r="AO139" s="9" t="n">
        <v>0</v>
      </c>
      <c r="AP139" s="9" t="n">
        <v>0</v>
      </c>
      <c r="AQ139" s="18" t="n">
        <f aca="false">SUM(C139:AP139)</f>
        <v>0</v>
      </c>
    </row>
    <row r="140" customFormat="false" ht="12.75" hidden="false" customHeight="true" outlineLevel="0" collapsed="false">
      <c r="A140" s="31" t="s">
        <v>197</v>
      </c>
      <c r="B140" s="32" t="s">
        <v>198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v>0</v>
      </c>
      <c r="Z140" s="9" t="n">
        <v>0</v>
      </c>
      <c r="AA140" s="9" t="n">
        <v>0</v>
      </c>
      <c r="AB140" s="9" t="n">
        <v>0</v>
      </c>
      <c r="AC140" s="9" t="n">
        <v>0</v>
      </c>
      <c r="AD140" s="9" t="n">
        <v>0</v>
      </c>
      <c r="AE140" s="9" t="n">
        <v>0</v>
      </c>
      <c r="AF140" s="9"/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9" t="n">
        <v>0</v>
      </c>
      <c r="AO140" s="9" t="n">
        <v>0</v>
      </c>
      <c r="AP140" s="9" t="n">
        <v>0</v>
      </c>
      <c r="AQ140" s="18" t="n">
        <f aca="false">SUM(C140:AP140)</f>
        <v>0</v>
      </c>
    </row>
    <row r="141" customFormat="false" ht="12.75" hidden="false" customHeight="true" outlineLevel="0" collapsed="false">
      <c r="A141" s="31" t="s">
        <v>199</v>
      </c>
      <c r="B141" s="32" t="s">
        <v>187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v>0</v>
      </c>
      <c r="Z141" s="9" t="n">
        <v>0</v>
      </c>
      <c r="AA141" s="9" t="n">
        <v>0</v>
      </c>
      <c r="AB141" s="9" t="n">
        <v>0</v>
      </c>
      <c r="AC141" s="9" t="n">
        <v>0</v>
      </c>
      <c r="AD141" s="9" t="n">
        <v>0</v>
      </c>
      <c r="AE141" s="9" t="n">
        <v>0</v>
      </c>
      <c r="AF141" s="9"/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0</v>
      </c>
      <c r="AQ141" s="18" t="n">
        <f aca="false">SUM(C141:AP141)</f>
        <v>0</v>
      </c>
    </row>
    <row r="142" customFormat="false" ht="12.75" hidden="false" customHeight="true" outlineLevel="0" collapsed="false">
      <c r="A142" s="31" t="s">
        <v>200</v>
      </c>
      <c r="B142" s="32" t="s">
        <v>188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v>0</v>
      </c>
      <c r="Z142" s="9" t="n">
        <v>0</v>
      </c>
      <c r="AA142" s="9" t="n">
        <v>0</v>
      </c>
      <c r="AB142" s="9" t="n">
        <v>0</v>
      </c>
      <c r="AC142" s="9" t="n">
        <v>0</v>
      </c>
      <c r="AD142" s="9" t="n">
        <v>0</v>
      </c>
      <c r="AE142" s="9" t="n">
        <v>0</v>
      </c>
      <c r="AF142" s="9"/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9" t="n">
        <v>0</v>
      </c>
      <c r="AO142" s="9" t="n">
        <v>0</v>
      </c>
      <c r="AP142" s="9" t="n">
        <v>0</v>
      </c>
      <c r="AQ142" s="18" t="n">
        <f aca="false">SUM(C142:AP142)</f>
        <v>0</v>
      </c>
    </row>
    <row r="143" customFormat="false" ht="12.75" hidden="false" customHeight="true" outlineLevel="0" collapsed="false">
      <c r="A143" s="31" t="s">
        <v>201</v>
      </c>
      <c r="B143" s="32" t="s">
        <v>202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v>0</v>
      </c>
      <c r="Z143" s="9" t="n">
        <v>0</v>
      </c>
      <c r="AA143" s="9" t="n">
        <v>0</v>
      </c>
      <c r="AB143" s="9" t="n">
        <v>0</v>
      </c>
      <c r="AC143" s="9" t="n">
        <v>0</v>
      </c>
      <c r="AD143" s="9" t="n">
        <v>0</v>
      </c>
      <c r="AE143" s="9" t="n">
        <v>0</v>
      </c>
      <c r="AF143" s="9"/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9" t="n">
        <v>0</v>
      </c>
      <c r="AO143" s="9" t="n">
        <v>0</v>
      </c>
      <c r="AP143" s="9" t="n">
        <v>0</v>
      </c>
      <c r="AQ143" s="18" t="n">
        <f aca="false">SUM(C143:AP143)</f>
        <v>0</v>
      </c>
    </row>
    <row r="144" customFormat="false" ht="12.75" hidden="false" customHeight="true" outlineLevel="0" collapsed="false">
      <c r="A144" s="31" t="s">
        <v>203</v>
      </c>
      <c r="B144" s="32" t="s">
        <v>19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v>0</v>
      </c>
      <c r="X144" s="9" t="n">
        <v>0</v>
      </c>
      <c r="Y144" s="9" t="n">
        <v>0</v>
      </c>
      <c r="Z144" s="9" t="n">
        <v>0</v>
      </c>
      <c r="AA144" s="9" t="n">
        <v>0</v>
      </c>
      <c r="AB144" s="9" t="n">
        <v>0</v>
      </c>
      <c r="AC144" s="9" t="n">
        <v>0</v>
      </c>
      <c r="AD144" s="9" t="n">
        <v>0</v>
      </c>
      <c r="AE144" s="9" t="n">
        <v>0</v>
      </c>
      <c r="AF144" s="9"/>
      <c r="AG144" s="9" t="n">
        <v>0</v>
      </c>
      <c r="AH144" s="9" t="n">
        <v>0</v>
      </c>
      <c r="AI144" s="9" t="n">
        <v>0</v>
      </c>
      <c r="AJ144" s="9" t="n">
        <v>0</v>
      </c>
      <c r="AK144" s="9" t="n">
        <v>0</v>
      </c>
      <c r="AL144" s="9" t="n">
        <v>0</v>
      </c>
      <c r="AM144" s="9" t="n">
        <v>0</v>
      </c>
      <c r="AN144" s="9" t="n">
        <v>0</v>
      </c>
      <c r="AO144" s="9" t="n">
        <v>0</v>
      </c>
      <c r="AP144" s="9" t="n">
        <v>0</v>
      </c>
      <c r="AQ144" s="18" t="n">
        <f aca="false">SUM(C144:AP144)</f>
        <v>0</v>
      </c>
    </row>
    <row r="145" customFormat="false" ht="12.75" hidden="false" customHeight="true" outlineLevel="0" collapsed="false">
      <c r="A145" s="31" t="s">
        <v>204</v>
      </c>
      <c r="B145" s="32" t="s">
        <v>191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9" t="n">
        <v>0</v>
      </c>
      <c r="AB145" s="9" t="n">
        <v>0</v>
      </c>
      <c r="AC145" s="9" t="n">
        <v>0</v>
      </c>
      <c r="AD145" s="9" t="n">
        <v>0</v>
      </c>
      <c r="AE145" s="9" t="n">
        <v>0</v>
      </c>
      <c r="AF145" s="9"/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9" t="n">
        <v>0</v>
      </c>
      <c r="AO145" s="9" t="n">
        <v>0</v>
      </c>
      <c r="AP145" s="9" t="n">
        <v>0</v>
      </c>
      <c r="AQ145" s="18" t="n">
        <f aca="false">SUM(C145:AP145)</f>
        <v>0</v>
      </c>
    </row>
    <row r="146" customFormat="false" ht="12.75" hidden="false" customHeight="true" outlineLevel="0" collapsed="false">
      <c r="A146" s="31" t="s">
        <v>205</v>
      </c>
      <c r="B146" s="32" t="s">
        <v>192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v>0</v>
      </c>
      <c r="Z146" s="9" t="n">
        <v>0</v>
      </c>
      <c r="AA146" s="9" t="n">
        <v>0</v>
      </c>
      <c r="AB146" s="9" t="n">
        <v>0</v>
      </c>
      <c r="AC146" s="9" t="n">
        <v>0</v>
      </c>
      <c r="AD146" s="9" t="n">
        <v>0</v>
      </c>
      <c r="AE146" s="9" t="n">
        <v>0</v>
      </c>
      <c r="AF146" s="9"/>
      <c r="AG146" s="9" t="n">
        <v>0</v>
      </c>
      <c r="AH146" s="9" t="n">
        <v>0</v>
      </c>
      <c r="AI146" s="9" t="n">
        <v>0</v>
      </c>
      <c r="AJ146" s="9" t="n">
        <v>0</v>
      </c>
      <c r="AK146" s="9" t="n">
        <v>0</v>
      </c>
      <c r="AL146" s="9" t="n">
        <v>0</v>
      </c>
      <c r="AM146" s="9" t="n">
        <v>0</v>
      </c>
      <c r="AN146" s="9" t="n">
        <v>0</v>
      </c>
      <c r="AO146" s="9" t="n">
        <v>0</v>
      </c>
      <c r="AP146" s="9" t="n">
        <v>0</v>
      </c>
      <c r="AQ146" s="18" t="n">
        <f aca="false">SUM(C146:AP146)</f>
        <v>0</v>
      </c>
    </row>
    <row r="147" customFormat="false" ht="12.75" hidden="false" customHeight="true" outlineLevel="0" collapsed="false">
      <c r="A147" s="31" t="s">
        <v>206</v>
      </c>
      <c r="B147" s="32" t="s">
        <v>207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v>0</v>
      </c>
      <c r="U147" s="9" t="n">
        <v>0</v>
      </c>
      <c r="V147" s="9" t="n">
        <v>0</v>
      </c>
      <c r="W147" s="9" t="n">
        <v>0</v>
      </c>
      <c r="X147" s="9" t="n">
        <v>0</v>
      </c>
      <c r="Y147" s="9" t="n">
        <v>0</v>
      </c>
      <c r="Z147" s="9" t="n">
        <v>0</v>
      </c>
      <c r="AA147" s="9" t="n">
        <v>0</v>
      </c>
      <c r="AB147" s="9" t="n">
        <v>0</v>
      </c>
      <c r="AC147" s="9" t="n">
        <v>0</v>
      </c>
      <c r="AD147" s="9" t="n">
        <v>0</v>
      </c>
      <c r="AE147" s="9" t="n">
        <v>0</v>
      </c>
      <c r="AF147" s="9"/>
      <c r="AG147" s="9" t="n">
        <v>0</v>
      </c>
      <c r="AH147" s="9" t="n">
        <v>0</v>
      </c>
      <c r="AI147" s="9" t="n">
        <v>0</v>
      </c>
      <c r="AJ147" s="9" t="n">
        <v>0</v>
      </c>
      <c r="AK147" s="9" t="n">
        <v>0</v>
      </c>
      <c r="AL147" s="9" t="n">
        <v>0</v>
      </c>
      <c r="AM147" s="9" t="n">
        <v>0</v>
      </c>
      <c r="AN147" s="9" t="n">
        <v>0</v>
      </c>
      <c r="AO147" s="9" t="n">
        <v>0</v>
      </c>
      <c r="AP147" s="9" t="n">
        <v>0</v>
      </c>
      <c r="AQ147" s="18" t="n">
        <f aca="false">SUM(C147:AP147)</f>
        <v>0</v>
      </c>
    </row>
    <row r="148" customFormat="false" ht="12.75" hidden="false" customHeight="true" outlineLevel="0" collapsed="false">
      <c r="A148" s="31" t="s">
        <v>208</v>
      </c>
      <c r="B148" s="32" t="s">
        <v>194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v>0</v>
      </c>
      <c r="Z148" s="9" t="n">
        <v>0</v>
      </c>
      <c r="AA148" s="9" t="n">
        <v>0</v>
      </c>
      <c r="AB148" s="9" t="n">
        <v>0</v>
      </c>
      <c r="AC148" s="9" t="n">
        <v>0</v>
      </c>
      <c r="AD148" s="9" t="n">
        <v>0</v>
      </c>
      <c r="AE148" s="9" t="n">
        <v>0</v>
      </c>
      <c r="AF148" s="9"/>
      <c r="AG148" s="9" t="n">
        <v>0</v>
      </c>
      <c r="AH148" s="9" t="n">
        <v>0</v>
      </c>
      <c r="AI148" s="9" t="n">
        <v>0</v>
      </c>
      <c r="AJ148" s="9" t="n">
        <v>0</v>
      </c>
      <c r="AK148" s="9" t="n">
        <v>0</v>
      </c>
      <c r="AL148" s="9" t="n">
        <v>0</v>
      </c>
      <c r="AM148" s="9" t="n">
        <v>0</v>
      </c>
      <c r="AN148" s="9" t="n">
        <v>0</v>
      </c>
      <c r="AO148" s="9" t="n">
        <v>0</v>
      </c>
      <c r="AP148" s="9" t="n">
        <v>0</v>
      </c>
      <c r="AQ148" s="18" t="n">
        <f aca="false">SUM(C148:AP148)</f>
        <v>0</v>
      </c>
    </row>
    <row r="149" customFormat="false" ht="12.75" hidden="false" customHeight="true" outlineLevel="0" collapsed="false">
      <c r="A149" s="31" t="n">
        <v>140120</v>
      </c>
      <c r="B149" s="8" t="s">
        <v>209</v>
      </c>
      <c r="C149" s="9" t="n">
        <v>0</v>
      </c>
      <c r="D149" s="9" t="n">
        <v>1442.201</v>
      </c>
      <c r="E149" s="9" t="n">
        <v>8228.621</v>
      </c>
      <c r="F149" s="9" t="n">
        <v>1978.944</v>
      </c>
      <c r="G149" s="9" t="n">
        <v>26431.85</v>
      </c>
      <c r="H149" s="9" t="n">
        <v>6365.501</v>
      </c>
      <c r="I149" s="9" t="n">
        <v>10164.809</v>
      </c>
      <c r="J149" s="9" t="n">
        <v>0</v>
      </c>
      <c r="K149" s="9" t="n">
        <v>2492.74</v>
      </c>
      <c r="L149" s="9" t="n">
        <v>6923.507</v>
      </c>
      <c r="M149" s="9" t="n">
        <v>0</v>
      </c>
      <c r="N149" s="9" t="n">
        <v>18160.37</v>
      </c>
      <c r="O149" s="9" t="n">
        <v>17476.604</v>
      </c>
      <c r="P149" s="9" t="n">
        <v>45691.053</v>
      </c>
      <c r="Q149" s="9" t="n">
        <v>2835.256</v>
      </c>
      <c r="R149" s="9" t="n">
        <v>215041.643</v>
      </c>
      <c r="S149" s="9" t="n">
        <v>471734.211</v>
      </c>
      <c r="T149" s="9" t="n">
        <v>9331.513</v>
      </c>
      <c r="U149" s="9" t="n">
        <v>30.196</v>
      </c>
      <c r="V149" s="9" t="n">
        <v>128.886</v>
      </c>
      <c r="W149" s="9" t="n">
        <v>0</v>
      </c>
      <c r="X149" s="9" t="n">
        <v>0</v>
      </c>
      <c r="Y149" s="9" t="n">
        <v>441.972</v>
      </c>
      <c r="Z149" s="9" t="n">
        <v>0</v>
      </c>
      <c r="AA149" s="9" t="n">
        <v>0</v>
      </c>
      <c r="AB149" s="9" t="n">
        <v>5676.324</v>
      </c>
      <c r="AC149" s="9" t="n">
        <v>20159.291</v>
      </c>
      <c r="AD149" s="9" t="n">
        <v>288006.619</v>
      </c>
      <c r="AE149" s="9" t="n">
        <v>575282.885</v>
      </c>
      <c r="AF149" s="9"/>
      <c r="AG149" s="9" t="n">
        <v>31860.492</v>
      </c>
      <c r="AH149" s="9" t="n">
        <v>9024.657</v>
      </c>
      <c r="AI149" s="9" t="n">
        <v>37141.04</v>
      </c>
      <c r="AJ149" s="9" t="n">
        <v>8205.017</v>
      </c>
      <c r="AK149" s="9" t="n">
        <v>95.018</v>
      </c>
      <c r="AL149" s="9" t="n">
        <v>0</v>
      </c>
      <c r="AM149" s="9" t="n">
        <v>1076.201</v>
      </c>
      <c r="AN149" s="9" t="n">
        <v>6840.305</v>
      </c>
      <c r="AO149" s="9" t="n">
        <v>0</v>
      </c>
      <c r="AP149" s="9" t="n">
        <v>11711.778</v>
      </c>
      <c r="AQ149" s="18" t="n">
        <f aca="false">SUM(C149:AP149)</f>
        <v>1839979.504</v>
      </c>
    </row>
    <row r="150" customFormat="false" ht="12.75" hidden="false" customHeight="true" outlineLevel="0" collapsed="false">
      <c r="A150" s="31" t="n">
        <v>14012005</v>
      </c>
      <c r="B150" s="8" t="s">
        <v>210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259.072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9" t="n">
        <v>0</v>
      </c>
      <c r="AB150" s="9" t="n">
        <v>0</v>
      </c>
      <c r="AC150" s="9" t="n">
        <v>0</v>
      </c>
      <c r="AD150" s="9" t="n">
        <v>0</v>
      </c>
      <c r="AE150" s="9" t="n">
        <v>0</v>
      </c>
      <c r="AF150" s="9"/>
      <c r="AG150" s="9" t="n">
        <v>0</v>
      </c>
      <c r="AH150" s="9" t="n">
        <v>0</v>
      </c>
      <c r="AI150" s="9" t="n">
        <v>168.157</v>
      </c>
      <c r="AJ150" s="9" t="n">
        <v>0</v>
      </c>
      <c r="AK150" s="9" t="n">
        <v>0</v>
      </c>
      <c r="AL150" s="9" t="n">
        <v>0</v>
      </c>
      <c r="AM150" s="9" t="n">
        <v>0</v>
      </c>
      <c r="AN150" s="9" t="n">
        <v>0</v>
      </c>
      <c r="AO150" s="9" t="n">
        <v>0</v>
      </c>
      <c r="AP150" s="9" t="n">
        <v>0</v>
      </c>
      <c r="AQ150" s="18" t="n">
        <f aca="false">SUM(C150:AP150)</f>
        <v>427.229</v>
      </c>
    </row>
    <row r="151" customFormat="false" ht="12.75" hidden="false" customHeight="true" outlineLevel="0" collapsed="false">
      <c r="A151" s="31" t="n">
        <v>14012010</v>
      </c>
      <c r="B151" s="8" t="s">
        <v>211</v>
      </c>
      <c r="C151" s="9" t="n">
        <v>0</v>
      </c>
      <c r="D151" s="9" t="n">
        <v>1442.201</v>
      </c>
      <c r="E151" s="9" t="n">
        <v>8228.621</v>
      </c>
      <c r="F151" s="9" t="n">
        <v>1978.944</v>
      </c>
      <c r="G151" s="9" t="n">
        <v>23431.85</v>
      </c>
      <c r="H151" s="9" t="n">
        <v>6365.501</v>
      </c>
      <c r="I151" s="9" t="n">
        <v>9986.124</v>
      </c>
      <c r="J151" s="9" t="n">
        <v>0</v>
      </c>
      <c r="K151" s="9" t="n">
        <v>2492.74</v>
      </c>
      <c r="L151" s="9" t="n">
        <v>6667.391</v>
      </c>
      <c r="M151" s="9" t="n">
        <v>0</v>
      </c>
      <c r="N151" s="9" t="n">
        <v>18091.014</v>
      </c>
      <c r="O151" s="9" t="n">
        <v>11693.424</v>
      </c>
      <c r="P151" s="9" t="n">
        <v>24119.081</v>
      </c>
      <c r="Q151" s="9" t="n">
        <v>2835.256</v>
      </c>
      <c r="R151" s="9" t="n">
        <v>160990.098</v>
      </c>
      <c r="S151" s="9" t="n">
        <v>59778.506</v>
      </c>
      <c r="T151" s="9" t="n">
        <v>9331.513</v>
      </c>
      <c r="U151" s="9" t="n">
        <v>30.196</v>
      </c>
      <c r="V151" s="9" t="n">
        <v>0</v>
      </c>
      <c r="W151" s="9" t="n">
        <v>0</v>
      </c>
      <c r="X151" s="9" t="n">
        <v>0</v>
      </c>
      <c r="Y151" s="9" t="n">
        <v>0</v>
      </c>
      <c r="Z151" s="9" t="n">
        <v>0</v>
      </c>
      <c r="AA151" s="9" t="n">
        <v>0</v>
      </c>
      <c r="AB151" s="9" t="n">
        <v>5676.324</v>
      </c>
      <c r="AC151" s="9" t="n">
        <v>20159.291</v>
      </c>
      <c r="AD151" s="9" t="n">
        <v>10946.854</v>
      </c>
      <c r="AE151" s="9" t="n">
        <v>0</v>
      </c>
      <c r="AF151" s="9"/>
      <c r="AG151" s="9" t="n">
        <v>31850.444</v>
      </c>
      <c r="AH151" s="9" t="n">
        <v>8772.446</v>
      </c>
      <c r="AI151" s="9" t="n">
        <v>36962.883</v>
      </c>
      <c r="AJ151" s="9" t="n">
        <v>8205.017</v>
      </c>
      <c r="AK151" s="9" t="n">
        <v>0</v>
      </c>
      <c r="AL151" s="9" t="n">
        <v>0</v>
      </c>
      <c r="AM151" s="9" t="n">
        <v>1076.201</v>
      </c>
      <c r="AN151" s="9" t="n">
        <v>3766.304</v>
      </c>
      <c r="AO151" s="9" t="n">
        <v>0</v>
      </c>
      <c r="AP151" s="9" t="n">
        <v>11711.778</v>
      </c>
      <c r="AQ151" s="18" t="n">
        <f aca="false">SUM(C151:AP151)</f>
        <v>486590.002</v>
      </c>
    </row>
    <row r="152" customFormat="false" ht="12.75" hidden="false" customHeight="true" outlineLevel="0" collapsed="false">
      <c r="A152" s="31" t="n">
        <v>14012015</v>
      </c>
      <c r="B152" s="8" t="s">
        <v>87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28.011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0</v>
      </c>
      <c r="X152" s="9" t="n">
        <v>0</v>
      </c>
      <c r="Y152" s="9" t="n">
        <v>0</v>
      </c>
      <c r="Z152" s="9" t="n">
        <v>0</v>
      </c>
      <c r="AA152" s="9" t="n">
        <v>0</v>
      </c>
      <c r="AB152" s="9" t="n">
        <v>0</v>
      </c>
      <c r="AC152" s="9" t="n">
        <v>0</v>
      </c>
      <c r="AD152" s="9" t="n">
        <v>14.568</v>
      </c>
      <c r="AE152" s="9" t="n">
        <v>0</v>
      </c>
      <c r="AF152" s="9"/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9" t="n">
        <v>0</v>
      </c>
      <c r="AO152" s="9" t="n">
        <v>0</v>
      </c>
      <c r="AP152" s="9" t="n">
        <v>0</v>
      </c>
      <c r="AQ152" s="18" t="n">
        <f aca="false">SUM(C152:AP152)</f>
        <v>42.579</v>
      </c>
    </row>
    <row r="153" customFormat="false" ht="12.75" hidden="false" customHeight="true" outlineLevel="0" collapsed="false">
      <c r="A153" s="31" t="n">
        <v>14012020</v>
      </c>
      <c r="B153" s="8" t="s">
        <v>21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v>0</v>
      </c>
      <c r="Z153" s="9" t="n">
        <v>0</v>
      </c>
      <c r="AA153" s="9" t="n">
        <v>0</v>
      </c>
      <c r="AB153" s="9" t="n">
        <v>0</v>
      </c>
      <c r="AC153" s="9" t="n">
        <v>0</v>
      </c>
      <c r="AD153" s="9" t="n">
        <v>0</v>
      </c>
      <c r="AE153" s="9" t="n">
        <v>0</v>
      </c>
      <c r="AF153" s="9"/>
      <c r="AG153" s="9" t="n">
        <v>0</v>
      </c>
      <c r="AH153" s="9" t="n">
        <v>0</v>
      </c>
      <c r="AI153" s="9" t="n">
        <v>0</v>
      </c>
      <c r="AJ153" s="9" t="n">
        <v>0</v>
      </c>
      <c r="AK153" s="9" t="n">
        <v>0</v>
      </c>
      <c r="AL153" s="9" t="n">
        <v>0</v>
      </c>
      <c r="AM153" s="9" t="n">
        <v>0</v>
      </c>
      <c r="AN153" s="9" t="n">
        <v>0</v>
      </c>
      <c r="AO153" s="9" t="n">
        <v>0</v>
      </c>
      <c r="AP153" s="9" t="n">
        <v>0</v>
      </c>
      <c r="AQ153" s="18" t="n">
        <f aca="false">SUM(C153:AP153)</f>
        <v>0</v>
      </c>
    </row>
    <row r="154" customFormat="false" ht="12.75" hidden="false" customHeight="true" outlineLevel="0" collapsed="false">
      <c r="A154" s="31" t="n">
        <v>14012035</v>
      </c>
      <c r="B154" s="8" t="s">
        <v>76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v>0</v>
      </c>
      <c r="U154" s="9" t="n">
        <v>0</v>
      </c>
      <c r="V154" s="9" t="n">
        <v>0</v>
      </c>
      <c r="W154" s="9" t="n">
        <v>0</v>
      </c>
      <c r="X154" s="9" t="n">
        <v>0</v>
      </c>
      <c r="Y154" s="9" t="n">
        <v>0</v>
      </c>
      <c r="Z154" s="9" t="n">
        <v>0</v>
      </c>
      <c r="AA154" s="9" t="n">
        <v>0</v>
      </c>
      <c r="AB154" s="9" t="n">
        <v>0</v>
      </c>
      <c r="AC154" s="9" t="n">
        <v>0</v>
      </c>
      <c r="AD154" s="9" t="n">
        <v>0</v>
      </c>
      <c r="AE154" s="9" t="n">
        <v>0</v>
      </c>
      <c r="AF154" s="9"/>
      <c r="AG154" s="9" t="n">
        <v>0</v>
      </c>
      <c r="AH154" s="9" t="n">
        <v>0</v>
      </c>
      <c r="AI154" s="9" t="n">
        <v>0</v>
      </c>
      <c r="AJ154" s="9" t="n">
        <v>0</v>
      </c>
      <c r="AK154" s="9" t="n">
        <v>0</v>
      </c>
      <c r="AL154" s="9" t="n">
        <v>0</v>
      </c>
      <c r="AM154" s="9" t="n">
        <v>0</v>
      </c>
      <c r="AN154" s="9" t="n">
        <v>0</v>
      </c>
      <c r="AO154" s="9" t="n">
        <v>0</v>
      </c>
      <c r="AP154" s="9" t="n">
        <v>0</v>
      </c>
      <c r="AQ154" s="18" t="n">
        <f aca="false">SUM(C154:AP154)</f>
        <v>0</v>
      </c>
    </row>
    <row r="155" customFormat="false" ht="12.75" hidden="false" customHeight="true" outlineLevel="0" collapsed="false">
      <c r="A155" s="31" t="n">
        <v>14012040</v>
      </c>
      <c r="B155" s="8" t="s">
        <v>21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v>0</v>
      </c>
      <c r="U155" s="9" t="n">
        <v>0</v>
      </c>
      <c r="V155" s="9" t="n">
        <v>0</v>
      </c>
      <c r="W155" s="9" t="n">
        <v>0</v>
      </c>
      <c r="X155" s="9" t="n">
        <v>0</v>
      </c>
      <c r="Y155" s="9" t="n">
        <v>0</v>
      </c>
      <c r="Z155" s="9" t="n">
        <v>0</v>
      </c>
      <c r="AA155" s="9" t="n">
        <v>0</v>
      </c>
      <c r="AB155" s="9" t="n">
        <v>0</v>
      </c>
      <c r="AC155" s="9" t="n">
        <v>0</v>
      </c>
      <c r="AD155" s="9" t="n">
        <v>0</v>
      </c>
      <c r="AE155" s="9" t="n">
        <v>0</v>
      </c>
      <c r="AF155" s="9"/>
      <c r="AG155" s="9" t="n">
        <v>0</v>
      </c>
      <c r="AH155" s="9" t="n">
        <v>0</v>
      </c>
      <c r="AI155" s="9" t="n">
        <v>0</v>
      </c>
      <c r="AJ155" s="9" t="n">
        <v>0</v>
      </c>
      <c r="AK155" s="9" t="n">
        <v>0</v>
      </c>
      <c r="AL155" s="9" t="n">
        <v>0</v>
      </c>
      <c r="AM155" s="9" t="n">
        <v>0</v>
      </c>
      <c r="AN155" s="9" t="n">
        <v>0</v>
      </c>
      <c r="AO155" s="9" t="n">
        <v>0</v>
      </c>
      <c r="AP155" s="9" t="n">
        <v>0</v>
      </c>
      <c r="AQ155" s="18" t="n">
        <f aca="false">SUM(C155:AP155)</f>
        <v>0</v>
      </c>
    </row>
    <row r="156" customFormat="false" ht="12.75" hidden="false" customHeight="true" outlineLevel="0" collapsed="false">
      <c r="A156" s="31" t="n">
        <v>14012045</v>
      </c>
      <c r="B156" s="8" t="s">
        <v>214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0</v>
      </c>
      <c r="U156" s="9" t="n">
        <v>0</v>
      </c>
      <c r="V156" s="9" t="n">
        <v>0</v>
      </c>
      <c r="W156" s="9" t="n">
        <v>0</v>
      </c>
      <c r="X156" s="9" t="n">
        <v>0</v>
      </c>
      <c r="Y156" s="9" t="n">
        <v>0</v>
      </c>
      <c r="Z156" s="9" t="n">
        <v>0</v>
      </c>
      <c r="AA156" s="9" t="n">
        <v>0</v>
      </c>
      <c r="AB156" s="9" t="n">
        <v>0</v>
      </c>
      <c r="AC156" s="9" t="n">
        <v>0</v>
      </c>
      <c r="AD156" s="9" t="n">
        <v>0</v>
      </c>
      <c r="AE156" s="9" t="n">
        <v>0</v>
      </c>
      <c r="AF156" s="9"/>
      <c r="AG156" s="9" t="n">
        <v>0</v>
      </c>
      <c r="AH156" s="9" t="n">
        <v>0</v>
      </c>
      <c r="AI156" s="9" t="n">
        <v>0</v>
      </c>
      <c r="AJ156" s="9" t="n">
        <v>0</v>
      </c>
      <c r="AK156" s="9" t="n">
        <v>0</v>
      </c>
      <c r="AL156" s="9" t="n">
        <v>0</v>
      </c>
      <c r="AM156" s="9" t="n">
        <v>0</v>
      </c>
      <c r="AN156" s="9" t="n">
        <v>0</v>
      </c>
      <c r="AO156" s="9" t="n">
        <v>0</v>
      </c>
      <c r="AP156" s="9" t="n">
        <v>0</v>
      </c>
      <c r="AQ156" s="18" t="n">
        <f aca="false">SUM(C156:AP156)</f>
        <v>0</v>
      </c>
    </row>
    <row r="157" customFormat="false" ht="12.75" hidden="false" customHeight="true" outlineLevel="0" collapsed="false">
      <c r="A157" s="31" t="n">
        <v>14012050</v>
      </c>
      <c r="B157" s="8" t="s">
        <v>215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v>0</v>
      </c>
      <c r="Q157" s="9" t="n">
        <v>0</v>
      </c>
      <c r="R157" s="9" t="n">
        <v>0</v>
      </c>
      <c r="S157" s="9" t="n">
        <v>0</v>
      </c>
      <c r="T157" s="9" t="n">
        <v>0</v>
      </c>
      <c r="U157" s="9" t="n">
        <v>0</v>
      </c>
      <c r="V157" s="9" t="n">
        <v>0</v>
      </c>
      <c r="W157" s="9" t="n">
        <v>0</v>
      </c>
      <c r="X157" s="9" t="n">
        <v>0</v>
      </c>
      <c r="Y157" s="9" t="n">
        <v>0</v>
      </c>
      <c r="Z157" s="9" t="n">
        <v>0</v>
      </c>
      <c r="AA157" s="9" t="n">
        <v>0</v>
      </c>
      <c r="AB157" s="9" t="n">
        <v>0</v>
      </c>
      <c r="AC157" s="9" t="n">
        <v>0</v>
      </c>
      <c r="AD157" s="9" t="n">
        <v>0</v>
      </c>
      <c r="AE157" s="9" t="n">
        <v>0</v>
      </c>
      <c r="AF157" s="9"/>
      <c r="AG157" s="9" t="n">
        <v>0</v>
      </c>
      <c r="AH157" s="9" t="n">
        <v>0</v>
      </c>
      <c r="AI157" s="9" t="n">
        <v>0</v>
      </c>
      <c r="AJ157" s="9" t="n">
        <v>0</v>
      </c>
      <c r="AK157" s="9" t="n">
        <v>0</v>
      </c>
      <c r="AL157" s="9" t="n">
        <v>0</v>
      </c>
      <c r="AM157" s="9" t="n">
        <v>0</v>
      </c>
      <c r="AN157" s="9" t="n">
        <v>0</v>
      </c>
      <c r="AO157" s="9" t="n">
        <v>0</v>
      </c>
      <c r="AP157" s="9" t="n">
        <v>0</v>
      </c>
      <c r="AQ157" s="18" t="n">
        <f aca="false">SUM(C157:AP157)</f>
        <v>0</v>
      </c>
    </row>
    <row r="158" customFormat="false" ht="12.75" hidden="false" customHeight="true" outlineLevel="0" collapsed="false">
      <c r="A158" s="31" t="n">
        <v>14012055</v>
      </c>
      <c r="B158" s="8" t="s">
        <v>21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v>0</v>
      </c>
      <c r="Z158" s="9" t="n">
        <v>0</v>
      </c>
      <c r="AA158" s="9" t="n">
        <v>0</v>
      </c>
      <c r="AB158" s="9" t="n">
        <v>0</v>
      </c>
      <c r="AC158" s="9" t="n">
        <v>0</v>
      </c>
      <c r="AD158" s="9" t="n">
        <v>0</v>
      </c>
      <c r="AE158" s="9" t="n">
        <v>0</v>
      </c>
      <c r="AF158" s="9"/>
      <c r="AG158" s="9" t="n">
        <v>0</v>
      </c>
      <c r="AH158" s="9" t="n">
        <v>0</v>
      </c>
      <c r="AI158" s="9" t="n">
        <v>0</v>
      </c>
      <c r="AJ158" s="9" t="n">
        <v>0</v>
      </c>
      <c r="AK158" s="9" t="n">
        <v>0</v>
      </c>
      <c r="AL158" s="9" t="n">
        <v>0</v>
      </c>
      <c r="AM158" s="9" t="n">
        <v>0</v>
      </c>
      <c r="AN158" s="9" t="n">
        <v>0</v>
      </c>
      <c r="AO158" s="9" t="n">
        <v>0</v>
      </c>
      <c r="AP158" s="9" t="n">
        <v>0</v>
      </c>
      <c r="AQ158" s="18" t="n">
        <f aca="false">SUM(C158:AP158)</f>
        <v>0</v>
      </c>
    </row>
    <row r="159" customFormat="false" ht="12.75" hidden="false" customHeight="true" outlineLevel="0" collapsed="false">
      <c r="A159" s="31" t="n">
        <v>14012056</v>
      </c>
      <c r="B159" s="35" t="s">
        <v>217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0</v>
      </c>
      <c r="L159" s="2" t="n">
        <v>0</v>
      </c>
      <c r="M159" s="2" t="n">
        <v>0</v>
      </c>
      <c r="N159" s="2" t="n">
        <v>0</v>
      </c>
      <c r="O159" s="2" t="n">
        <v>0</v>
      </c>
      <c r="P159" s="2" t="n">
        <v>0</v>
      </c>
      <c r="Q159" s="2" t="n">
        <v>0</v>
      </c>
      <c r="R159" s="2" t="n">
        <v>0</v>
      </c>
      <c r="S159" s="2" t="n">
        <v>0</v>
      </c>
      <c r="T159" s="2" t="n">
        <v>0</v>
      </c>
      <c r="U159" s="2" t="n">
        <v>0</v>
      </c>
      <c r="V159" s="2" t="n">
        <v>0</v>
      </c>
      <c r="W159" s="2" t="n">
        <v>0</v>
      </c>
      <c r="X159" s="2" t="n">
        <v>0</v>
      </c>
      <c r="Y159" s="2" t="n">
        <v>0</v>
      </c>
      <c r="Z159" s="2" t="n">
        <v>0</v>
      </c>
      <c r="AA159" s="2" t="n">
        <v>0</v>
      </c>
      <c r="AB159" s="2" t="n">
        <v>0</v>
      </c>
      <c r="AC159" s="2" t="n">
        <v>0</v>
      </c>
      <c r="AD159" s="2" t="n">
        <v>0</v>
      </c>
      <c r="AE159" s="2" t="n">
        <v>0</v>
      </c>
      <c r="AG159" s="2" t="n">
        <v>0</v>
      </c>
      <c r="AH159" s="2" t="n">
        <v>0</v>
      </c>
      <c r="AI159" s="2" t="n">
        <v>0</v>
      </c>
      <c r="AJ159" s="2" t="n">
        <v>0</v>
      </c>
      <c r="AK159" s="2" t="n">
        <v>0</v>
      </c>
      <c r="AL159" s="2" t="n">
        <v>0</v>
      </c>
      <c r="AM159" s="2" t="n">
        <v>0</v>
      </c>
      <c r="AN159" s="2" t="n">
        <v>0</v>
      </c>
      <c r="AO159" s="2" t="n">
        <v>0</v>
      </c>
      <c r="AP159" s="2" t="n">
        <v>0</v>
      </c>
      <c r="AQ159" s="18" t="n">
        <f aca="false">SUM(C159:AP159)</f>
        <v>0</v>
      </c>
    </row>
    <row r="160" customFormat="false" ht="12.75" hidden="false" customHeight="true" outlineLevel="0" collapsed="false">
      <c r="A160" s="31" t="n">
        <v>14012060</v>
      </c>
      <c r="B160" s="8" t="s">
        <v>218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9" t="n">
        <v>0</v>
      </c>
      <c r="AB160" s="9" t="n">
        <v>0</v>
      </c>
      <c r="AC160" s="9" t="n">
        <v>0</v>
      </c>
      <c r="AD160" s="9" t="n">
        <v>0</v>
      </c>
      <c r="AE160" s="9" t="n">
        <v>0</v>
      </c>
      <c r="AF160" s="9"/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9" t="n">
        <v>0</v>
      </c>
      <c r="AO160" s="9" t="n">
        <v>0</v>
      </c>
      <c r="AP160" s="9" t="n">
        <v>0</v>
      </c>
      <c r="AQ160" s="18" t="n">
        <f aca="false">SUM(C160:AP160)</f>
        <v>0</v>
      </c>
    </row>
    <row r="161" customFormat="false" ht="12.75" hidden="false" customHeight="true" outlineLevel="0" collapsed="false">
      <c r="A161" s="31" t="n">
        <v>14012065</v>
      </c>
      <c r="B161" s="8" t="s">
        <v>219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v>0</v>
      </c>
      <c r="Q161" s="9" t="n">
        <v>0</v>
      </c>
      <c r="R161" s="9" t="n">
        <v>0</v>
      </c>
      <c r="S161" s="9" t="n">
        <v>0</v>
      </c>
      <c r="T161" s="9" t="n">
        <v>0</v>
      </c>
      <c r="U161" s="9" t="n">
        <v>0</v>
      </c>
      <c r="V161" s="9" t="n">
        <v>0</v>
      </c>
      <c r="W161" s="9" t="n">
        <v>0</v>
      </c>
      <c r="X161" s="9" t="n">
        <v>0</v>
      </c>
      <c r="Y161" s="9" t="n">
        <v>0</v>
      </c>
      <c r="Z161" s="9" t="n">
        <v>0</v>
      </c>
      <c r="AA161" s="9" t="n">
        <v>0</v>
      </c>
      <c r="AB161" s="9" t="n">
        <v>0</v>
      </c>
      <c r="AC161" s="9" t="n">
        <v>0</v>
      </c>
      <c r="AD161" s="9" t="n">
        <v>0</v>
      </c>
      <c r="AE161" s="9" t="n">
        <v>0</v>
      </c>
      <c r="AF161" s="9"/>
      <c r="AG161" s="9" t="n">
        <v>0</v>
      </c>
      <c r="AH161" s="9" t="n">
        <v>0</v>
      </c>
      <c r="AI161" s="9" t="n">
        <v>0</v>
      </c>
      <c r="AJ161" s="9" t="n">
        <v>0</v>
      </c>
      <c r="AK161" s="9" t="n">
        <v>0</v>
      </c>
      <c r="AL161" s="9" t="n">
        <v>0</v>
      </c>
      <c r="AM161" s="9" t="n">
        <v>0</v>
      </c>
      <c r="AN161" s="9" t="n">
        <v>0</v>
      </c>
      <c r="AO161" s="9" t="n">
        <v>0</v>
      </c>
      <c r="AP161" s="9" t="n">
        <v>0</v>
      </c>
      <c r="AQ161" s="18" t="n">
        <f aca="false">SUM(C161:AP161)</f>
        <v>0</v>
      </c>
    </row>
    <row r="162" customFormat="false" ht="12.75" hidden="false" customHeight="true" outlineLevel="0" collapsed="false">
      <c r="A162" s="31" t="n">
        <v>14012070</v>
      </c>
      <c r="B162" s="8" t="s">
        <v>220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v>0</v>
      </c>
      <c r="U162" s="9" t="n">
        <v>0</v>
      </c>
      <c r="V162" s="9" t="n">
        <v>0</v>
      </c>
      <c r="W162" s="9" t="n">
        <v>0</v>
      </c>
      <c r="X162" s="9" t="n">
        <v>0</v>
      </c>
      <c r="Y162" s="9" t="n">
        <v>0</v>
      </c>
      <c r="Z162" s="9" t="n">
        <v>0</v>
      </c>
      <c r="AA162" s="9" t="n">
        <v>0</v>
      </c>
      <c r="AB162" s="9" t="n">
        <v>0</v>
      </c>
      <c r="AC162" s="9" t="n">
        <v>0</v>
      </c>
      <c r="AD162" s="9" t="n">
        <v>0</v>
      </c>
      <c r="AE162" s="9" t="n">
        <v>0</v>
      </c>
      <c r="AF162" s="9"/>
      <c r="AG162" s="9" t="n">
        <v>0</v>
      </c>
      <c r="AH162" s="9" t="n">
        <v>0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9" t="n">
        <v>0</v>
      </c>
      <c r="AO162" s="9" t="n">
        <v>0</v>
      </c>
      <c r="AP162" s="9" t="n">
        <v>0</v>
      </c>
      <c r="AQ162" s="18" t="n">
        <f aca="false">SUM(C162:AP162)</f>
        <v>0</v>
      </c>
    </row>
    <row r="163" customFormat="false" ht="12.75" hidden="false" customHeight="true" outlineLevel="0" collapsed="false">
      <c r="A163" s="31" t="n">
        <v>14012075</v>
      </c>
      <c r="B163" s="8" t="s">
        <v>221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11.033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6.651</v>
      </c>
      <c r="O163" s="9" t="n">
        <v>0</v>
      </c>
      <c r="P163" s="9" t="n">
        <v>58.621</v>
      </c>
      <c r="Q163" s="9" t="n">
        <v>0</v>
      </c>
      <c r="R163" s="9" t="n">
        <v>36.812</v>
      </c>
      <c r="S163" s="9" t="n">
        <v>33.869</v>
      </c>
      <c r="T163" s="9" t="n">
        <v>0</v>
      </c>
      <c r="U163" s="9" t="n">
        <v>0</v>
      </c>
      <c r="V163" s="9" t="n">
        <v>0</v>
      </c>
      <c r="W163" s="9" t="n">
        <v>0</v>
      </c>
      <c r="X163" s="9" t="n">
        <v>0</v>
      </c>
      <c r="Y163" s="9" t="n">
        <v>0</v>
      </c>
      <c r="Z163" s="9" t="n">
        <v>0</v>
      </c>
      <c r="AA163" s="9" t="n">
        <v>0</v>
      </c>
      <c r="AB163" s="9" t="n">
        <v>0</v>
      </c>
      <c r="AC163" s="9" t="n">
        <v>0</v>
      </c>
      <c r="AD163" s="9" t="n">
        <v>0</v>
      </c>
      <c r="AE163" s="9" t="n">
        <v>0</v>
      </c>
      <c r="AF163" s="9"/>
      <c r="AG163" s="9" t="n">
        <v>0</v>
      </c>
      <c r="AH163" s="9" t="n">
        <v>7.266</v>
      </c>
      <c r="AI163" s="9" t="n">
        <v>10</v>
      </c>
      <c r="AJ163" s="9" t="n">
        <v>0</v>
      </c>
      <c r="AK163" s="9" t="n">
        <v>0</v>
      </c>
      <c r="AL163" s="9" t="n">
        <v>0</v>
      </c>
      <c r="AM163" s="9" t="n">
        <v>0</v>
      </c>
      <c r="AN163" s="9" t="n">
        <v>0</v>
      </c>
      <c r="AO163" s="9" t="n">
        <v>0</v>
      </c>
      <c r="AP163" s="9" t="n">
        <v>0</v>
      </c>
      <c r="AQ163" s="18" t="n">
        <f aca="false">SUM(C163:AP163)</f>
        <v>164.252</v>
      </c>
    </row>
    <row r="164" customFormat="false" ht="12.75" hidden="false" customHeight="true" outlineLevel="0" collapsed="false">
      <c r="A164" s="31" t="n">
        <v>14012080</v>
      </c>
      <c r="B164" s="8" t="s">
        <v>222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167.652</v>
      </c>
      <c r="J164" s="9" t="n">
        <v>0</v>
      </c>
      <c r="K164" s="9" t="n">
        <v>0</v>
      </c>
      <c r="L164" s="9" t="n">
        <v>163.262</v>
      </c>
      <c r="M164" s="9" t="n">
        <v>0</v>
      </c>
      <c r="N164" s="9" t="n">
        <v>62.705</v>
      </c>
      <c r="O164" s="9" t="n">
        <v>0</v>
      </c>
      <c r="P164" s="9" t="n">
        <v>2172.047</v>
      </c>
      <c r="Q164" s="9" t="n">
        <v>0</v>
      </c>
      <c r="R164" s="9" t="n">
        <v>0</v>
      </c>
      <c r="S164" s="9" t="n">
        <v>320.074</v>
      </c>
      <c r="T164" s="9" t="n">
        <v>0</v>
      </c>
      <c r="U164" s="9" t="n">
        <v>0</v>
      </c>
      <c r="V164" s="9" t="n">
        <v>128.886</v>
      </c>
      <c r="W164" s="9" t="n">
        <v>0</v>
      </c>
      <c r="X164" s="9" t="n">
        <v>0</v>
      </c>
      <c r="Y164" s="9" t="n">
        <v>0</v>
      </c>
      <c r="Z164" s="9" t="n">
        <v>0</v>
      </c>
      <c r="AA164" s="9" t="n">
        <v>0</v>
      </c>
      <c r="AB164" s="9" t="n">
        <v>0</v>
      </c>
      <c r="AC164" s="9" t="n">
        <v>0</v>
      </c>
      <c r="AD164" s="9" t="n">
        <v>25.006</v>
      </c>
      <c r="AE164" s="9" t="n">
        <v>0</v>
      </c>
      <c r="AF164" s="9"/>
      <c r="AG164" s="9" t="n">
        <v>0</v>
      </c>
      <c r="AH164" s="9" t="n">
        <v>244.945</v>
      </c>
      <c r="AI164" s="9" t="n">
        <v>0</v>
      </c>
      <c r="AJ164" s="9" t="n">
        <v>0</v>
      </c>
      <c r="AK164" s="9" t="n">
        <v>0</v>
      </c>
      <c r="AL164" s="9" t="n">
        <v>0</v>
      </c>
      <c r="AM164" s="9" t="n">
        <v>0</v>
      </c>
      <c r="AN164" s="9" t="n">
        <v>0</v>
      </c>
      <c r="AO164" s="9" t="n">
        <v>0</v>
      </c>
      <c r="AP164" s="9" t="n">
        <v>0</v>
      </c>
      <c r="AQ164" s="18" t="n">
        <f aca="false">SUM(C164:AP164)</f>
        <v>3284.577</v>
      </c>
    </row>
    <row r="165" customFormat="false" ht="12.75" hidden="false" customHeight="true" outlineLevel="0" collapsed="false">
      <c r="A165" s="31" t="n">
        <v>14012081</v>
      </c>
      <c r="B165" s="8" t="s">
        <v>223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64.843</v>
      </c>
      <c r="M165" s="9" t="n">
        <v>0</v>
      </c>
      <c r="N165" s="9" t="n">
        <v>0</v>
      </c>
      <c r="O165" s="9" t="n">
        <v>0</v>
      </c>
      <c r="P165" s="9" t="n">
        <v>19341.304</v>
      </c>
      <c r="Q165" s="9" t="n">
        <v>0</v>
      </c>
      <c r="R165" s="9" t="n">
        <v>53755.661</v>
      </c>
      <c r="S165" s="9" t="n">
        <v>0</v>
      </c>
      <c r="T165" s="9" t="n">
        <v>0</v>
      </c>
      <c r="U165" s="9" t="n">
        <v>0</v>
      </c>
      <c r="V165" s="9" t="n">
        <v>0</v>
      </c>
      <c r="W165" s="9" t="n">
        <v>0</v>
      </c>
      <c r="X165" s="9" t="n">
        <v>0</v>
      </c>
      <c r="Y165" s="9" t="n">
        <v>0</v>
      </c>
      <c r="Z165" s="9" t="n">
        <v>0</v>
      </c>
      <c r="AA165" s="9" t="n">
        <v>0</v>
      </c>
      <c r="AB165" s="9" t="n">
        <v>0</v>
      </c>
      <c r="AC165" s="9" t="n">
        <v>0</v>
      </c>
      <c r="AD165" s="9" t="n">
        <v>277020.191</v>
      </c>
      <c r="AE165" s="9" t="n">
        <v>0</v>
      </c>
      <c r="AF165" s="9"/>
      <c r="AG165" s="9" t="n">
        <v>0</v>
      </c>
      <c r="AH165" s="9" t="n">
        <v>0</v>
      </c>
      <c r="AI165" s="9" t="n">
        <v>0</v>
      </c>
      <c r="AJ165" s="9" t="n">
        <v>0</v>
      </c>
      <c r="AK165" s="9" t="n">
        <v>0</v>
      </c>
      <c r="AL165" s="9" t="n">
        <v>0</v>
      </c>
      <c r="AM165" s="9" t="n">
        <v>0</v>
      </c>
      <c r="AN165" s="9" t="n">
        <v>0</v>
      </c>
      <c r="AO165" s="9" t="n">
        <v>0</v>
      </c>
      <c r="AP165" s="9" t="n">
        <v>0</v>
      </c>
      <c r="AQ165" s="18" t="n">
        <f aca="false">SUM(C165:AP165)</f>
        <v>350181.999</v>
      </c>
    </row>
    <row r="166" customFormat="false" ht="12.75" hidden="false" customHeight="true" outlineLevel="0" collapsed="false">
      <c r="A166" s="31" t="n">
        <v>14012085</v>
      </c>
      <c r="B166" s="8" t="s">
        <v>224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v>0</v>
      </c>
      <c r="Q166" s="9" t="n">
        <v>0</v>
      </c>
      <c r="R166" s="9" t="n">
        <v>0</v>
      </c>
      <c r="S166" s="9" t="n">
        <v>0</v>
      </c>
      <c r="T166" s="9" t="n">
        <v>0</v>
      </c>
      <c r="U166" s="9" t="n">
        <v>0</v>
      </c>
      <c r="V166" s="9" t="n">
        <v>0</v>
      </c>
      <c r="W166" s="9" t="n">
        <v>0</v>
      </c>
      <c r="X166" s="9" t="n">
        <v>0</v>
      </c>
      <c r="Y166" s="9" t="n">
        <v>0</v>
      </c>
      <c r="Z166" s="9" t="n">
        <v>0</v>
      </c>
      <c r="AA166" s="9" t="n">
        <v>0</v>
      </c>
      <c r="AB166" s="9" t="n">
        <v>0</v>
      </c>
      <c r="AC166" s="9" t="n">
        <v>0</v>
      </c>
      <c r="AD166" s="9" t="n">
        <v>0</v>
      </c>
      <c r="AE166" s="9" t="n">
        <v>0</v>
      </c>
      <c r="AF166" s="9"/>
      <c r="AG166" s="9" t="n">
        <v>0</v>
      </c>
      <c r="AH166" s="9" t="n">
        <v>0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9" t="n">
        <v>0</v>
      </c>
      <c r="AO166" s="9" t="n">
        <v>0</v>
      </c>
      <c r="AP166" s="9" t="n">
        <v>0</v>
      </c>
      <c r="AQ166" s="18" t="n">
        <f aca="false">SUM(C166:AP166)</f>
        <v>0</v>
      </c>
    </row>
    <row r="167" customFormat="false" ht="12.75" hidden="false" customHeight="true" outlineLevel="0" collapsed="false">
      <c r="A167" s="31" t="n">
        <v>14012088</v>
      </c>
      <c r="B167" s="8" t="s">
        <v>225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v>0</v>
      </c>
      <c r="U167" s="9" t="n">
        <v>0</v>
      </c>
      <c r="V167" s="9" t="n">
        <v>0</v>
      </c>
      <c r="W167" s="9" t="n">
        <v>0</v>
      </c>
      <c r="X167" s="9" t="n">
        <v>0</v>
      </c>
      <c r="Y167" s="9" t="n">
        <v>0</v>
      </c>
      <c r="Z167" s="9" t="n">
        <v>0</v>
      </c>
      <c r="AA167" s="9" t="n">
        <v>0</v>
      </c>
      <c r="AB167" s="9" t="n">
        <v>0</v>
      </c>
      <c r="AC167" s="9" t="n">
        <v>0</v>
      </c>
      <c r="AD167" s="9" t="n">
        <v>0</v>
      </c>
      <c r="AE167" s="9" t="n">
        <v>0</v>
      </c>
      <c r="AF167" s="9"/>
      <c r="AG167" s="9" t="n">
        <v>10.048</v>
      </c>
      <c r="AH167" s="9" t="n">
        <v>0</v>
      </c>
      <c r="AI167" s="9" t="n">
        <v>0</v>
      </c>
      <c r="AJ167" s="9" t="n">
        <v>0</v>
      </c>
      <c r="AK167" s="9" t="n">
        <v>95.018</v>
      </c>
      <c r="AL167" s="9" t="n">
        <v>0</v>
      </c>
      <c r="AM167" s="9" t="n">
        <v>0</v>
      </c>
      <c r="AN167" s="9" t="n">
        <v>3074.001</v>
      </c>
      <c r="AO167" s="9" t="n">
        <v>0</v>
      </c>
      <c r="AP167" s="9" t="n">
        <v>0</v>
      </c>
      <c r="AQ167" s="18" t="n">
        <f aca="false">SUM(C167:AP167)</f>
        <v>3179.067</v>
      </c>
    </row>
    <row r="168" customFormat="false" ht="12.75" hidden="false" customHeight="true" outlineLevel="0" collapsed="false">
      <c r="A168" s="31" t="s">
        <v>226</v>
      </c>
      <c r="B168" s="8" t="s">
        <v>6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300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5783.18</v>
      </c>
      <c r="P168" s="9" t="n">
        <v>0</v>
      </c>
      <c r="Q168" s="9" t="n">
        <v>0</v>
      </c>
      <c r="R168" s="9" t="n">
        <v>0</v>
      </c>
      <c r="S168" s="9" t="n">
        <v>411601.762</v>
      </c>
      <c r="T168" s="9" t="n">
        <v>0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v>441.972</v>
      </c>
      <c r="Z168" s="9" t="n">
        <v>0</v>
      </c>
      <c r="AA168" s="9" t="n">
        <v>0</v>
      </c>
      <c r="AB168" s="9" t="n">
        <v>0</v>
      </c>
      <c r="AC168" s="9" t="n">
        <v>0</v>
      </c>
      <c r="AD168" s="9" t="n">
        <v>0</v>
      </c>
      <c r="AE168" s="9" t="n">
        <v>575282.885</v>
      </c>
      <c r="AF168" s="9"/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9" t="n">
        <v>0</v>
      </c>
      <c r="AO168" s="9" t="n">
        <v>0</v>
      </c>
      <c r="AP168" s="9" t="n">
        <v>0</v>
      </c>
      <c r="AQ168" s="18" t="n">
        <f aca="false">SUM(C168:AP168)</f>
        <v>996109.799</v>
      </c>
    </row>
    <row r="169" customFormat="false" ht="12.75" hidden="false" customHeight="true" outlineLevel="0" collapsed="false">
      <c r="A169" s="31" t="s">
        <v>227</v>
      </c>
      <c r="B169" s="8" t="s">
        <v>228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v>0</v>
      </c>
      <c r="Z169" s="9" t="n">
        <v>0</v>
      </c>
      <c r="AA169" s="9" t="n">
        <v>0</v>
      </c>
      <c r="AB169" s="9" t="n">
        <v>0</v>
      </c>
      <c r="AC169" s="9" t="n">
        <v>0</v>
      </c>
      <c r="AD169" s="9" t="n">
        <v>0</v>
      </c>
      <c r="AE169" s="9" t="n">
        <v>0</v>
      </c>
      <c r="AF169" s="9"/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9" t="n">
        <v>0</v>
      </c>
      <c r="AO169" s="9" t="n">
        <v>0</v>
      </c>
      <c r="AP169" s="9" t="n">
        <v>0</v>
      </c>
      <c r="AQ169" s="18" t="n">
        <f aca="false">SUM(C169:AP169)</f>
        <v>0</v>
      </c>
    </row>
    <row r="170" customFormat="false" ht="12.75" hidden="false" customHeight="true" outlineLevel="0" collapsed="false">
      <c r="A170" s="31" t="s">
        <v>229</v>
      </c>
      <c r="B170" s="8" t="s">
        <v>188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  <c r="R170" s="9" t="n">
        <v>0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v>0</v>
      </c>
      <c r="X170" s="9" t="n">
        <v>0</v>
      </c>
      <c r="Y170" s="9" t="n">
        <v>0</v>
      </c>
      <c r="Z170" s="9" t="n">
        <v>0</v>
      </c>
      <c r="AA170" s="9" t="n">
        <v>0</v>
      </c>
      <c r="AB170" s="9" t="n">
        <v>0</v>
      </c>
      <c r="AC170" s="9" t="n">
        <v>0</v>
      </c>
      <c r="AD170" s="9" t="n">
        <v>0</v>
      </c>
      <c r="AE170" s="9" t="n">
        <v>0</v>
      </c>
      <c r="AF170" s="9"/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9" t="n">
        <v>0</v>
      </c>
      <c r="AO170" s="9" t="n">
        <v>0</v>
      </c>
      <c r="AP170" s="9" t="n">
        <v>0</v>
      </c>
      <c r="AQ170" s="18" t="n">
        <f aca="false">SUM(C170:AP170)</f>
        <v>0</v>
      </c>
    </row>
    <row r="171" customFormat="false" ht="12.75" hidden="false" customHeight="true" outlineLevel="0" collapsed="false">
      <c r="A171" s="31" t="s">
        <v>230</v>
      </c>
      <c r="B171" s="8" t="s">
        <v>189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v>0</v>
      </c>
      <c r="U171" s="9" t="n">
        <v>0</v>
      </c>
      <c r="V171" s="9" t="n">
        <v>0</v>
      </c>
      <c r="W171" s="9" t="n">
        <v>0</v>
      </c>
      <c r="X171" s="9" t="n">
        <v>0</v>
      </c>
      <c r="Y171" s="9" t="n">
        <v>0</v>
      </c>
      <c r="Z171" s="9" t="n">
        <v>0</v>
      </c>
      <c r="AA171" s="9" t="n">
        <v>0</v>
      </c>
      <c r="AB171" s="9" t="n">
        <v>0</v>
      </c>
      <c r="AC171" s="9" t="n">
        <v>0</v>
      </c>
      <c r="AD171" s="9" t="n">
        <v>0</v>
      </c>
      <c r="AE171" s="9" t="n">
        <v>0</v>
      </c>
      <c r="AF171" s="9"/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9" t="n">
        <v>0</v>
      </c>
      <c r="AO171" s="9" t="n">
        <v>0</v>
      </c>
      <c r="AP171" s="9" t="n">
        <v>0</v>
      </c>
      <c r="AQ171" s="18" t="n">
        <f aca="false">SUM(C171:AP171)</f>
        <v>0</v>
      </c>
    </row>
    <row r="172" customFormat="false" ht="12.75" hidden="false" customHeight="true" outlineLevel="0" collapsed="false">
      <c r="A172" s="31" t="s">
        <v>231</v>
      </c>
      <c r="B172" s="8" t="s">
        <v>232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  <c r="R172" s="9" t="n">
        <v>0</v>
      </c>
      <c r="S172" s="9" t="n">
        <v>0</v>
      </c>
      <c r="T172" s="9" t="n">
        <v>0</v>
      </c>
      <c r="U172" s="9" t="n">
        <v>0</v>
      </c>
      <c r="V172" s="9" t="n">
        <v>0</v>
      </c>
      <c r="W172" s="9" t="n">
        <v>0</v>
      </c>
      <c r="X172" s="9" t="n">
        <v>0</v>
      </c>
      <c r="Y172" s="9" t="n">
        <v>0</v>
      </c>
      <c r="Z172" s="9" t="n">
        <v>0</v>
      </c>
      <c r="AA172" s="9" t="n">
        <v>0</v>
      </c>
      <c r="AB172" s="9" t="n">
        <v>0</v>
      </c>
      <c r="AC172" s="9" t="n">
        <v>0</v>
      </c>
      <c r="AD172" s="9" t="n">
        <v>0</v>
      </c>
      <c r="AE172" s="9" t="n">
        <v>0</v>
      </c>
      <c r="AF172" s="9"/>
      <c r="AG172" s="9" t="n">
        <v>0</v>
      </c>
      <c r="AH172" s="9" t="n">
        <v>0</v>
      </c>
      <c r="AI172" s="9" t="n">
        <v>0</v>
      </c>
      <c r="AJ172" s="9" t="n">
        <v>0</v>
      </c>
      <c r="AK172" s="9" t="n">
        <v>0</v>
      </c>
      <c r="AL172" s="9" t="n">
        <v>0</v>
      </c>
      <c r="AM172" s="9" t="n">
        <v>0</v>
      </c>
      <c r="AN172" s="9" t="n">
        <v>0</v>
      </c>
      <c r="AO172" s="9" t="n">
        <v>0</v>
      </c>
      <c r="AP172" s="9" t="n">
        <v>0</v>
      </c>
      <c r="AQ172" s="18" t="n">
        <f aca="false">SUM(C172:AP172)</f>
        <v>0</v>
      </c>
    </row>
    <row r="173" customFormat="false" ht="12.75" hidden="false" customHeight="true" outlineLevel="0" collapsed="false">
      <c r="A173" s="31" t="s">
        <v>233</v>
      </c>
      <c r="B173" s="8" t="s">
        <v>234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v>0</v>
      </c>
      <c r="U173" s="9" t="n">
        <v>0</v>
      </c>
      <c r="V173" s="9" t="n">
        <v>0</v>
      </c>
      <c r="W173" s="9" t="n">
        <v>0</v>
      </c>
      <c r="X173" s="9" t="n">
        <v>0</v>
      </c>
      <c r="Y173" s="9" t="n">
        <v>0</v>
      </c>
      <c r="Z173" s="9" t="n">
        <v>0</v>
      </c>
      <c r="AA173" s="9" t="n">
        <v>0</v>
      </c>
      <c r="AB173" s="9" t="n">
        <v>0</v>
      </c>
      <c r="AC173" s="9" t="n">
        <v>0</v>
      </c>
      <c r="AD173" s="9" t="n">
        <v>0</v>
      </c>
      <c r="AE173" s="9" t="n">
        <v>0</v>
      </c>
      <c r="AF173" s="9"/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9" t="n">
        <v>0</v>
      </c>
      <c r="AO173" s="9" t="n">
        <v>0</v>
      </c>
      <c r="AP173" s="9" t="n">
        <v>0</v>
      </c>
      <c r="AQ173" s="18" t="n">
        <f aca="false">SUM(C173:AP173)</f>
        <v>0</v>
      </c>
    </row>
    <row r="174" customFormat="false" ht="12.75" hidden="false" customHeight="true" outlineLevel="0" collapsed="false">
      <c r="A174" s="31" t="n">
        <v>140145</v>
      </c>
      <c r="B174" s="8" t="s">
        <v>235</v>
      </c>
      <c r="C174" s="9" t="n">
        <v>1243.126</v>
      </c>
      <c r="D174" s="9" t="n">
        <v>131616.01</v>
      </c>
      <c r="E174" s="9" t="n">
        <v>25558.931</v>
      </c>
      <c r="F174" s="9" t="n">
        <v>78249.878</v>
      </c>
      <c r="G174" s="9" t="n">
        <v>0</v>
      </c>
      <c r="H174" s="9" t="n">
        <v>2423.02</v>
      </c>
      <c r="I174" s="9" t="n">
        <v>5564.966</v>
      </c>
      <c r="J174" s="9" t="n">
        <v>670.718</v>
      </c>
      <c r="K174" s="9" t="n">
        <v>0</v>
      </c>
      <c r="L174" s="9" t="n">
        <v>0</v>
      </c>
      <c r="M174" s="9" t="n">
        <v>0</v>
      </c>
      <c r="N174" s="9" t="n">
        <v>2297.313</v>
      </c>
      <c r="O174" s="9" t="n">
        <v>0</v>
      </c>
      <c r="P174" s="9" t="n">
        <v>709842.14</v>
      </c>
      <c r="Q174" s="9" t="n">
        <v>0</v>
      </c>
      <c r="R174" s="9" t="n">
        <v>54999.961</v>
      </c>
      <c r="S174" s="9" t="n">
        <v>0.964</v>
      </c>
      <c r="T174" s="9" t="n">
        <v>0</v>
      </c>
      <c r="U174" s="9" t="n">
        <v>6780.28</v>
      </c>
      <c r="V174" s="9" t="n">
        <v>0</v>
      </c>
      <c r="W174" s="9" t="n">
        <v>0</v>
      </c>
      <c r="X174" s="9" t="n">
        <v>4099.988</v>
      </c>
      <c r="Y174" s="9" t="n">
        <v>0</v>
      </c>
      <c r="Z174" s="9" t="n">
        <v>0</v>
      </c>
      <c r="AA174" s="9" t="n">
        <v>0</v>
      </c>
      <c r="AB174" s="9" t="n">
        <v>0</v>
      </c>
      <c r="AC174" s="9" t="n">
        <v>6393.109</v>
      </c>
      <c r="AD174" s="9" t="n">
        <v>285287.353</v>
      </c>
      <c r="AE174" s="9" t="n">
        <v>7850.111</v>
      </c>
      <c r="AF174" s="9"/>
      <c r="AG174" s="9" t="n">
        <v>17911.282</v>
      </c>
      <c r="AH174" s="9" t="n">
        <v>61501.802</v>
      </c>
      <c r="AI174" s="9" t="n">
        <v>9993.574</v>
      </c>
      <c r="AJ174" s="9" t="n">
        <v>285.417</v>
      </c>
      <c r="AK174" s="9" t="n">
        <v>50981.141</v>
      </c>
      <c r="AL174" s="9" t="n">
        <v>0</v>
      </c>
      <c r="AM174" s="9" t="n">
        <v>0</v>
      </c>
      <c r="AN174" s="9" t="n">
        <v>4414.626</v>
      </c>
      <c r="AO174" s="9" t="n">
        <v>2633.963</v>
      </c>
      <c r="AP174" s="9" t="n">
        <v>178117.045</v>
      </c>
      <c r="AQ174" s="18" t="n">
        <f aca="false">SUM(C174:AP174)</f>
        <v>1648716.718</v>
      </c>
    </row>
    <row r="175" customFormat="false" ht="12.75" hidden="false" customHeight="true" outlineLevel="0" collapsed="false">
      <c r="A175" s="31" t="n">
        <v>140150</v>
      </c>
      <c r="B175" s="8" t="s">
        <v>236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719.032</v>
      </c>
      <c r="K175" s="9" t="n">
        <v>0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0</v>
      </c>
      <c r="Q175" s="9" t="n">
        <v>0</v>
      </c>
      <c r="R175" s="9" t="n">
        <v>0</v>
      </c>
      <c r="S175" s="9" t="n">
        <v>0</v>
      </c>
      <c r="T175" s="9" t="n">
        <v>0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v>0</v>
      </c>
      <c r="Z175" s="9" t="n">
        <v>0</v>
      </c>
      <c r="AA175" s="9" t="n">
        <v>0</v>
      </c>
      <c r="AB175" s="9" t="n">
        <v>0</v>
      </c>
      <c r="AC175" s="9" t="n">
        <v>78802.493</v>
      </c>
      <c r="AD175" s="9" t="n">
        <v>0</v>
      </c>
      <c r="AE175" s="9" t="n">
        <v>341127.309</v>
      </c>
      <c r="AF175" s="9"/>
      <c r="AG175" s="9" t="n">
        <v>0</v>
      </c>
      <c r="AH175" s="9" t="n">
        <v>0</v>
      </c>
      <c r="AI175" s="9" t="n">
        <v>0</v>
      </c>
      <c r="AJ175" s="9" t="n">
        <v>0</v>
      </c>
      <c r="AK175" s="9" t="n">
        <v>0</v>
      </c>
      <c r="AL175" s="9" t="n">
        <v>0</v>
      </c>
      <c r="AM175" s="9" t="n">
        <v>0</v>
      </c>
      <c r="AN175" s="9" t="n">
        <v>0</v>
      </c>
      <c r="AO175" s="9" t="n">
        <v>0</v>
      </c>
      <c r="AP175" s="9" t="n">
        <v>0</v>
      </c>
      <c r="AQ175" s="18" t="n">
        <f aca="false">SUM(C175:AP175)</f>
        <v>420648.834</v>
      </c>
    </row>
    <row r="176" customFormat="false" ht="12.75" hidden="false" customHeight="true" outlineLevel="0" collapsed="false">
      <c r="A176" s="31" t="n">
        <v>140155</v>
      </c>
      <c r="B176" s="32" t="s">
        <v>237</v>
      </c>
      <c r="C176" s="9" t="n">
        <v>11363.388</v>
      </c>
      <c r="D176" s="9" t="n">
        <v>1999.992</v>
      </c>
      <c r="E176" s="9" t="n">
        <v>0</v>
      </c>
      <c r="F176" s="9" t="n">
        <v>0</v>
      </c>
      <c r="G176" s="9" t="n">
        <v>3964.647</v>
      </c>
      <c r="H176" s="9" t="n">
        <v>0</v>
      </c>
      <c r="I176" s="9" t="n">
        <v>1693.465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20423.861</v>
      </c>
      <c r="O176" s="9" t="n">
        <v>6580.308</v>
      </c>
      <c r="P176" s="9" t="n">
        <v>92641.755</v>
      </c>
      <c r="Q176" s="9" t="n">
        <v>0</v>
      </c>
      <c r="R176" s="9" t="n">
        <v>55758.392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v>0</v>
      </c>
      <c r="X176" s="9" t="n">
        <v>0</v>
      </c>
      <c r="Y176" s="9" t="n">
        <v>0</v>
      </c>
      <c r="Z176" s="9" t="n">
        <v>0</v>
      </c>
      <c r="AA176" s="9" t="n">
        <v>0</v>
      </c>
      <c r="AB176" s="9" t="n">
        <v>1127.913</v>
      </c>
      <c r="AC176" s="9" t="n">
        <v>54904.033</v>
      </c>
      <c r="AD176" s="9" t="n">
        <v>0</v>
      </c>
      <c r="AE176" s="9" t="n">
        <v>11111.57</v>
      </c>
      <c r="AF176" s="9"/>
      <c r="AG176" s="9" t="n">
        <v>44759.238</v>
      </c>
      <c r="AH176" s="9" t="n">
        <v>0</v>
      </c>
      <c r="AI176" s="9" t="n">
        <v>0</v>
      </c>
      <c r="AJ176" s="9" t="n">
        <v>785.442</v>
      </c>
      <c r="AK176" s="9" t="n">
        <v>0</v>
      </c>
      <c r="AL176" s="9" t="n">
        <v>0</v>
      </c>
      <c r="AM176" s="9" t="n">
        <v>0</v>
      </c>
      <c r="AN176" s="9" t="n">
        <v>1423.709</v>
      </c>
      <c r="AO176" s="9" t="n">
        <v>0</v>
      </c>
      <c r="AP176" s="9" t="n">
        <v>0</v>
      </c>
      <c r="AQ176" s="18" t="n">
        <f aca="false">SUM(C176:AP176)</f>
        <v>308537.713</v>
      </c>
    </row>
    <row r="177" customFormat="false" ht="12.75" hidden="false" customHeight="true" outlineLevel="0" collapsed="false">
      <c r="A177" s="31" t="n">
        <v>14015505</v>
      </c>
      <c r="B177" s="32" t="s">
        <v>238</v>
      </c>
      <c r="C177" s="9" t="n">
        <v>11363.388</v>
      </c>
      <c r="D177" s="9" t="n">
        <v>123.488</v>
      </c>
      <c r="E177" s="9" t="n">
        <v>0</v>
      </c>
      <c r="F177" s="9" t="n">
        <v>0</v>
      </c>
      <c r="G177" s="9" t="n">
        <v>853.266</v>
      </c>
      <c r="H177" s="9" t="n">
        <v>0</v>
      </c>
      <c r="I177" s="9" t="n">
        <v>1693.465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20423.861</v>
      </c>
      <c r="O177" s="9" t="n">
        <v>6580.308</v>
      </c>
      <c r="P177" s="9" t="n">
        <v>91460.175</v>
      </c>
      <c r="Q177" s="9" t="n">
        <v>0</v>
      </c>
      <c r="R177" s="9" t="n">
        <v>28823.143</v>
      </c>
      <c r="S177" s="9" t="n">
        <v>0</v>
      </c>
      <c r="T177" s="9" t="n">
        <v>0</v>
      </c>
      <c r="U177" s="9" t="n">
        <v>0</v>
      </c>
      <c r="V177" s="9" t="n">
        <v>0</v>
      </c>
      <c r="W177" s="9" t="n">
        <v>0</v>
      </c>
      <c r="X177" s="9" t="n">
        <v>0</v>
      </c>
      <c r="Y177" s="9" t="n">
        <v>0</v>
      </c>
      <c r="Z177" s="9" t="n">
        <v>0</v>
      </c>
      <c r="AA177" s="9" t="n">
        <v>0</v>
      </c>
      <c r="AB177" s="9" t="n">
        <v>310.314</v>
      </c>
      <c r="AC177" s="9" t="n">
        <v>54904.033</v>
      </c>
      <c r="AD177" s="9" t="n">
        <v>0</v>
      </c>
      <c r="AE177" s="9" t="n">
        <v>11111.57</v>
      </c>
      <c r="AF177" s="9"/>
      <c r="AG177" s="9" t="n">
        <v>10349.634</v>
      </c>
      <c r="AH177" s="9" t="n">
        <v>0</v>
      </c>
      <c r="AI177" s="9" t="n">
        <v>0</v>
      </c>
      <c r="AJ177" s="9" t="n">
        <v>224.085</v>
      </c>
      <c r="AK177" s="9" t="n">
        <v>0</v>
      </c>
      <c r="AL177" s="9" t="n">
        <v>0</v>
      </c>
      <c r="AM177" s="9" t="n">
        <v>0</v>
      </c>
      <c r="AN177" s="9" t="n">
        <v>1423.709</v>
      </c>
      <c r="AO177" s="9" t="n">
        <v>0</v>
      </c>
      <c r="AP177" s="9" t="n">
        <v>0</v>
      </c>
      <c r="AQ177" s="18" t="n">
        <f aca="false">SUM(C177:AP177)</f>
        <v>239644.439</v>
      </c>
    </row>
    <row r="178" customFormat="false" ht="12.75" hidden="false" customHeight="true" outlineLevel="0" collapsed="false">
      <c r="A178" s="31" t="n">
        <v>14015510</v>
      </c>
      <c r="B178" s="32" t="s">
        <v>239</v>
      </c>
      <c r="C178" s="9" t="n">
        <v>0</v>
      </c>
      <c r="D178" s="9" t="n">
        <v>1876.504</v>
      </c>
      <c r="E178" s="9" t="n">
        <v>0</v>
      </c>
      <c r="F178" s="9" t="n">
        <v>0</v>
      </c>
      <c r="G178" s="9" t="n">
        <v>3111.381</v>
      </c>
      <c r="H178" s="9" t="n">
        <v>0</v>
      </c>
      <c r="I178" s="9" t="n">
        <v>0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0</v>
      </c>
      <c r="O178" s="9" t="n">
        <v>0</v>
      </c>
      <c r="P178" s="9" t="n">
        <v>0</v>
      </c>
      <c r="Q178" s="9" t="n">
        <v>0</v>
      </c>
      <c r="R178" s="9" t="n">
        <v>26935.249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v>0</v>
      </c>
      <c r="Z178" s="9" t="n">
        <v>0</v>
      </c>
      <c r="AA178" s="9" t="n">
        <v>0</v>
      </c>
      <c r="AB178" s="9" t="n">
        <v>817.599</v>
      </c>
      <c r="AC178" s="9" t="n">
        <v>0</v>
      </c>
      <c r="AD178" s="9" t="n">
        <v>0</v>
      </c>
      <c r="AE178" s="9" t="n">
        <v>0</v>
      </c>
      <c r="AF178" s="9"/>
      <c r="AG178" s="9" t="n">
        <v>34409.604</v>
      </c>
      <c r="AH178" s="9" t="n">
        <v>0</v>
      </c>
      <c r="AI178" s="9" t="n">
        <v>0</v>
      </c>
      <c r="AJ178" s="9" t="n">
        <v>561.357</v>
      </c>
      <c r="AK178" s="9" t="n">
        <v>0</v>
      </c>
      <c r="AL178" s="9" t="n">
        <v>0</v>
      </c>
      <c r="AM178" s="9" t="n">
        <v>0</v>
      </c>
      <c r="AN178" s="9" t="n">
        <v>0</v>
      </c>
      <c r="AO178" s="9" t="n">
        <v>0</v>
      </c>
      <c r="AP178" s="9" t="n">
        <v>0</v>
      </c>
      <c r="AQ178" s="18" t="n">
        <f aca="false">SUM(C178:AP178)</f>
        <v>67711.694</v>
      </c>
    </row>
    <row r="179" customFormat="false" ht="12.75" hidden="false" customHeight="true" outlineLevel="0" collapsed="false">
      <c r="A179" s="31" t="n">
        <v>14015515</v>
      </c>
      <c r="B179" s="32" t="s">
        <v>240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1181.58</v>
      </c>
      <c r="Q179" s="9" t="n">
        <v>0</v>
      </c>
      <c r="R179" s="9" t="n">
        <v>0</v>
      </c>
      <c r="S179" s="9" t="n">
        <v>0</v>
      </c>
      <c r="T179" s="9" t="n">
        <v>0</v>
      </c>
      <c r="U179" s="9" t="n">
        <v>0</v>
      </c>
      <c r="V179" s="9" t="n">
        <v>0</v>
      </c>
      <c r="W179" s="9" t="n">
        <v>0</v>
      </c>
      <c r="X179" s="9" t="n">
        <v>0</v>
      </c>
      <c r="Y179" s="9" t="n">
        <v>0</v>
      </c>
      <c r="Z179" s="9" t="n">
        <v>0</v>
      </c>
      <c r="AA179" s="9" t="n">
        <v>0</v>
      </c>
      <c r="AB179" s="9" t="n">
        <v>0</v>
      </c>
      <c r="AC179" s="9" t="n">
        <v>0</v>
      </c>
      <c r="AD179" s="9" t="n">
        <v>0</v>
      </c>
      <c r="AE179" s="9" t="n">
        <v>0</v>
      </c>
      <c r="AF179" s="9"/>
      <c r="AG179" s="9" t="n">
        <v>0</v>
      </c>
      <c r="AH179" s="9" t="n">
        <v>0</v>
      </c>
      <c r="AI179" s="9" t="n">
        <v>0</v>
      </c>
      <c r="AJ179" s="9" t="n">
        <v>0</v>
      </c>
      <c r="AK179" s="9" t="n">
        <v>0</v>
      </c>
      <c r="AL179" s="9" t="n">
        <v>0</v>
      </c>
      <c r="AM179" s="9" t="n">
        <v>0</v>
      </c>
      <c r="AN179" s="9" t="n">
        <v>0</v>
      </c>
      <c r="AO179" s="9" t="n">
        <v>0</v>
      </c>
      <c r="AP179" s="9" t="n">
        <v>0</v>
      </c>
      <c r="AQ179" s="18" t="n">
        <f aca="false">SUM(C179:AP179)</f>
        <v>1181.58</v>
      </c>
    </row>
    <row r="180" customFormat="false" ht="12.75" hidden="false" customHeight="true" outlineLevel="0" collapsed="false">
      <c r="A180" s="31" t="n">
        <v>140160</v>
      </c>
      <c r="B180" s="8" t="s">
        <v>241</v>
      </c>
      <c r="C180" s="9" t="n">
        <v>0</v>
      </c>
      <c r="D180" s="9" t="n">
        <v>11493.915</v>
      </c>
      <c r="E180" s="9" t="n">
        <v>0</v>
      </c>
      <c r="F180" s="9" t="n">
        <v>71242.57</v>
      </c>
      <c r="G180" s="9" t="n">
        <v>3638.652</v>
      </c>
      <c r="H180" s="9" t="n">
        <v>0</v>
      </c>
      <c r="I180" s="9" t="n">
        <v>19443.564</v>
      </c>
      <c r="J180" s="9" t="n">
        <v>0</v>
      </c>
      <c r="K180" s="9" t="n">
        <v>0</v>
      </c>
      <c r="L180" s="9" t="n">
        <v>0</v>
      </c>
      <c r="M180" s="9" t="n">
        <v>1842.107</v>
      </c>
      <c r="N180" s="9" t="n">
        <v>50308.042</v>
      </c>
      <c r="O180" s="9" t="n">
        <v>16115.872</v>
      </c>
      <c r="P180" s="9" t="n">
        <v>0</v>
      </c>
      <c r="Q180" s="9" t="n">
        <v>0</v>
      </c>
      <c r="R180" s="9" t="n">
        <v>176929.821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9" t="n">
        <v>0</v>
      </c>
      <c r="AB180" s="9" t="n">
        <v>6107.176</v>
      </c>
      <c r="AC180" s="9" t="n">
        <v>0</v>
      </c>
      <c r="AD180" s="9" t="n">
        <v>36589.313</v>
      </c>
      <c r="AE180" s="9" t="n">
        <v>0</v>
      </c>
      <c r="AF180" s="9"/>
      <c r="AG180" s="9" t="n">
        <v>86179.78</v>
      </c>
      <c r="AH180" s="9" t="n">
        <v>0</v>
      </c>
      <c r="AI180" s="9" t="n">
        <v>0</v>
      </c>
      <c r="AJ180" s="9" t="n">
        <v>915.581</v>
      </c>
      <c r="AK180" s="9" t="n">
        <v>0</v>
      </c>
      <c r="AL180" s="9" t="n">
        <v>0</v>
      </c>
      <c r="AM180" s="9" t="n">
        <v>0</v>
      </c>
      <c r="AN180" s="9" t="n">
        <v>0</v>
      </c>
      <c r="AO180" s="9" t="n">
        <v>0</v>
      </c>
      <c r="AP180" s="9" t="n">
        <v>0</v>
      </c>
      <c r="AQ180" s="18" t="n">
        <f aca="false">SUM(C180:AP180)</f>
        <v>480806.393</v>
      </c>
    </row>
    <row r="181" customFormat="false" ht="12.75" hidden="false" customHeight="true" outlineLevel="0" collapsed="false">
      <c r="A181" s="31" t="n">
        <v>14016005</v>
      </c>
      <c r="B181" s="32" t="s">
        <v>238</v>
      </c>
      <c r="C181" s="9" t="n">
        <v>0</v>
      </c>
      <c r="D181" s="9" t="n">
        <v>355.846</v>
      </c>
      <c r="E181" s="9" t="n">
        <v>0</v>
      </c>
      <c r="F181" s="9" t="n">
        <v>54249.062</v>
      </c>
      <c r="G181" s="9" t="n">
        <v>901.4</v>
      </c>
      <c r="H181" s="9" t="n">
        <v>0</v>
      </c>
      <c r="I181" s="9" t="n">
        <v>19443.564</v>
      </c>
      <c r="J181" s="9" t="n">
        <v>0</v>
      </c>
      <c r="K181" s="9" t="n">
        <v>0</v>
      </c>
      <c r="L181" s="9" t="n">
        <v>0</v>
      </c>
      <c r="M181" s="9" t="n">
        <v>1414.11</v>
      </c>
      <c r="N181" s="9" t="n">
        <v>50308.042</v>
      </c>
      <c r="O181" s="9" t="n">
        <v>16115.872</v>
      </c>
      <c r="P181" s="9" t="n">
        <v>0</v>
      </c>
      <c r="Q181" s="9" t="n">
        <v>0</v>
      </c>
      <c r="R181" s="9" t="n">
        <v>72817.798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v>0</v>
      </c>
      <c r="Z181" s="9" t="n">
        <v>0</v>
      </c>
      <c r="AA181" s="9" t="n">
        <v>0</v>
      </c>
      <c r="AB181" s="9" t="n">
        <v>636.848</v>
      </c>
      <c r="AC181" s="9" t="n">
        <v>0</v>
      </c>
      <c r="AD181" s="9" t="n">
        <v>36589.313</v>
      </c>
      <c r="AE181" s="9" t="n">
        <v>0</v>
      </c>
      <c r="AF181" s="9"/>
      <c r="AG181" s="9" t="n">
        <v>6234.201</v>
      </c>
      <c r="AH181" s="9" t="n">
        <v>0</v>
      </c>
      <c r="AI181" s="9" t="n">
        <v>0</v>
      </c>
      <c r="AJ181" s="9" t="n">
        <v>223.894</v>
      </c>
      <c r="AK181" s="9" t="n">
        <v>0</v>
      </c>
      <c r="AL181" s="9" t="n">
        <v>0</v>
      </c>
      <c r="AM181" s="9" t="n">
        <v>0</v>
      </c>
      <c r="AN181" s="9" t="n">
        <v>0</v>
      </c>
      <c r="AO181" s="9" t="n">
        <v>0</v>
      </c>
      <c r="AP181" s="9" t="n">
        <v>0</v>
      </c>
      <c r="AQ181" s="18" t="n">
        <f aca="false">SUM(C181:AP181)</f>
        <v>259289.95</v>
      </c>
    </row>
    <row r="182" customFormat="false" ht="12.75" hidden="false" customHeight="true" outlineLevel="0" collapsed="false">
      <c r="A182" s="31" t="n">
        <v>14016010</v>
      </c>
      <c r="B182" s="32" t="s">
        <v>239</v>
      </c>
      <c r="C182" s="9" t="n">
        <v>0</v>
      </c>
      <c r="D182" s="9" t="n">
        <v>11138.069</v>
      </c>
      <c r="E182" s="9" t="n">
        <v>0</v>
      </c>
      <c r="F182" s="9" t="n">
        <v>16993.508</v>
      </c>
      <c r="G182" s="9" t="n">
        <v>2737.252</v>
      </c>
      <c r="H182" s="9" t="n">
        <v>0</v>
      </c>
      <c r="I182" s="9" t="n">
        <v>0</v>
      </c>
      <c r="J182" s="9" t="n">
        <v>0</v>
      </c>
      <c r="K182" s="9" t="n">
        <v>0</v>
      </c>
      <c r="L182" s="9" t="n">
        <v>0</v>
      </c>
      <c r="M182" s="9" t="n">
        <v>427.997</v>
      </c>
      <c r="N182" s="9" t="n">
        <v>0</v>
      </c>
      <c r="O182" s="9" t="n">
        <v>0</v>
      </c>
      <c r="P182" s="9" t="n">
        <v>0</v>
      </c>
      <c r="Q182" s="9" t="n">
        <v>0</v>
      </c>
      <c r="R182" s="9" t="n">
        <v>104112.023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v>0</v>
      </c>
      <c r="Z182" s="9" t="n">
        <v>0</v>
      </c>
      <c r="AA182" s="9" t="n">
        <v>0</v>
      </c>
      <c r="AB182" s="9" t="n">
        <v>5470.328</v>
      </c>
      <c r="AC182" s="9" t="n">
        <v>0</v>
      </c>
      <c r="AD182" s="9" t="n">
        <v>0</v>
      </c>
      <c r="AE182" s="9" t="n">
        <v>0</v>
      </c>
      <c r="AF182" s="9"/>
      <c r="AG182" s="9" t="n">
        <v>79945.579</v>
      </c>
      <c r="AH182" s="9" t="n">
        <v>0</v>
      </c>
      <c r="AI182" s="9" t="n">
        <v>0</v>
      </c>
      <c r="AJ182" s="9" t="n">
        <v>691.687</v>
      </c>
      <c r="AK182" s="9" t="n">
        <v>0</v>
      </c>
      <c r="AL182" s="9" t="n">
        <v>0</v>
      </c>
      <c r="AM182" s="9" t="n">
        <v>0</v>
      </c>
      <c r="AN182" s="9" t="n">
        <v>0</v>
      </c>
      <c r="AO182" s="9" t="n">
        <v>0</v>
      </c>
      <c r="AP182" s="9" t="n">
        <v>0</v>
      </c>
      <c r="AQ182" s="18" t="n">
        <f aca="false">SUM(C182:AP182)</f>
        <v>221516.443</v>
      </c>
    </row>
    <row r="183" customFormat="false" ht="12.75" hidden="false" customHeight="true" outlineLevel="0" collapsed="false">
      <c r="A183" s="31" t="n">
        <v>140165</v>
      </c>
      <c r="B183" s="8" t="s">
        <v>242</v>
      </c>
      <c r="C183" s="9" t="n">
        <v>0</v>
      </c>
      <c r="D183" s="9" t="n">
        <v>777.168</v>
      </c>
      <c r="E183" s="9" t="n">
        <v>0</v>
      </c>
      <c r="F183" s="9" t="n">
        <v>9926.979</v>
      </c>
      <c r="G183" s="9" t="n">
        <v>605.589</v>
      </c>
      <c r="H183" s="9" t="n">
        <v>0</v>
      </c>
      <c r="I183" s="9" t="n">
        <v>2033.537</v>
      </c>
      <c r="J183" s="9" t="n">
        <v>0</v>
      </c>
      <c r="K183" s="9" t="n">
        <v>0</v>
      </c>
      <c r="L183" s="9" t="n">
        <v>0</v>
      </c>
      <c r="M183" s="9" t="n">
        <v>91.884</v>
      </c>
      <c r="N183" s="9" t="n">
        <v>11812.201</v>
      </c>
      <c r="O183" s="9" t="n">
        <v>874.025</v>
      </c>
      <c r="P183" s="9" t="n">
        <v>13581.427</v>
      </c>
      <c r="Q183" s="9" t="n">
        <v>0</v>
      </c>
      <c r="R183" s="9" t="n">
        <v>25224.12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v>0</v>
      </c>
      <c r="Z183" s="9" t="n">
        <v>0</v>
      </c>
      <c r="AA183" s="9" t="n">
        <v>0</v>
      </c>
      <c r="AB183" s="9" t="n">
        <v>806.848</v>
      </c>
      <c r="AC183" s="9" t="n">
        <v>0</v>
      </c>
      <c r="AD183" s="9" t="n">
        <v>0</v>
      </c>
      <c r="AE183" s="9" t="n">
        <v>0</v>
      </c>
      <c r="AF183" s="9"/>
      <c r="AG183" s="9" t="n">
        <v>39185.733</v>
      </c>
      <c r="AH183" s="9" t="n">
        <v>0</v>
      </c>
      <c r="AI183" s="9" t="n">
        <v>0</v>
      </c>
      <c r="AJ183" s="9" t="n">
        <v>506.837</v>
      </c>
      <c r="AK183" s="9" t="n">
        <v>0</v>
      </c>
      <c r="AL183" s="9" t="n">
        <v>0</v>
      </c>
      <c r="AM183" s="9" t="n">
        <v>0</v>
      </c>
      <c r="AN183" s="9" t="n">
        <v>0</v>
      </c>
      <c r="AO183" s="9" t="n">
        <v>0</v>
      </c>
      <c r="AP183" s="9" t="n">
        <v>0</v>
      </c>
      <c r="AQ183" s="18" t="n">
        <f aca="false">SUM(C183:AP183)</f>
        <v>105426.348</v>
      </c>
    </row>
    <row r="184" customFormat="false" ht="12.75" hidden="false" customHeight="true" outlineLevel="0" collapsed="false">
      <c r="A184" s="31" t="n">
        <v>14016505</v>
      </c>
      <c r="B184" s="32" t="s">
        <v>238</v>
      </c>
      <c r="C184" s="9" t="n">
        <v>0</v>
      </c>
      <c r="D184" s="9" t="n">
        <v>777.168</v>
      </c>
      <c r="E184" s="9" t="n">
        <v>0</v>
      </c>
      <c r="F184" s="9" t="n">
        <v>9926.979</v>
      </c>
      <c r="G184" s="9" t="n">
        <v>99.247</v>
      </c>
      <c r="H184" s="9" t="n">
        <v>0</v>
      </c>
      <c r="I184" s="9" t="n">
        <v>2033.537</v>
      </c>
      <c r="J184" s="9" t="n">
        <v>0</v>
      </c>
      <c r="K184" s="9" t="n">
        <v>0</v>
      </c>
      <c r="L184" s="9" t="n">
        <v>0</v>
      </c>
      <c r="M184" s="9" t="n">
        <v>91.884</v>
      </c>
      <c r="N184" s="9" t="n">
        <v>11812.201</v>
      </c>
      <c r="O184" s="9" t="n">
        <v>874.025</v>
      </c>
      <c r="P184" s="9" t="n">
        <v>13581.427</v>
      </c>
      <c r="Q184" s="9" t="n">
        <v>0</v>
      </c>
      <c r="R184" s="9" t="n">
        <v>9928.939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v>0</v>
      </c>
      <c r="Z184" s="9" t="n">
        <v>0</v>
      </c>
      <c r="AA184" s="9" t="n">
        <v>0</v>
      </c>
      <c r="AB184" s="9" t="n">
        <v>172.987</v>
      </c>
      <c r="AC184" s="9" t="n">
        <v>0</v>
      </c>
      <c r="AD184" s="9" t="n">
        <v>0</v>
      </c>
      <c r="AE184" s="9" t="n">
        <v>0</v>
      </c>
      <c r="AF184" s="9"/>
      <c r="AG184" s="9" t="n">
        <v>29195.356</v>
      </c>
      <c r="AH184" s="9" t="n">
        <v>0</v>
      </c>
      <c r="AI184" s="9" t="n">
        <v>0</v>
      </c>
      <c r="AJ184" s="9" t="n">
        <v>0.937</v>
      </c>
      <c r="AK184" s="9" t="n">
        <v>0</v>
      </c>
      <c r="AL184" s="9" t="n">
        <v>0</v>
      </c>
      <c r="AM184" s="9" t="n">
        <v>0</v>
      </c>
      <c r="AN184" s="9" t="n">
        <v>0</v>
      </c>
      <c r="AO184" s="9" t="n">
        <v>0</v>
      </c>
      <c r="AP184" s="9" t="n">
        <v>0</v>
      </c>
      <c r="AQ184" s="18" t="n">
        <f aca="false">SUM(C184:AP184)</f>
        <v>78494.687</v>
      </c>
    </row>
    <row r="185" customFormat="false" ht="12.75" hidden="false" customHeight="true" outlineLevel="0" collapsed="false">
      <c r="A185" s="31" t="n">
        <v>14016510</v>
      </c>
      <c r="B185" s="32" t="s">
        <v>239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506.342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15295.181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v>0</v>
      </c>
      <c r="X185" s="9" t="n">
        <v>0</v>
      </c>
      <c r="Y185" s="9" t="n">
        <v>0</v>
      </c>
      <c r="Z185" s="9" t="n">
        <v>0</v>
      </c>
      <c r="AA185" s="9" t="n">
        <v>0</v>
      </c>
      <c r="AB185" s="9" t="n">
        <v>633.861</v>
      </c>
      <c r="AC185" s="9" t="n">
        <v>0</v>
      </c>
      <c r="AD185" s="9" t="n">
        <v>0</v>
      </c>
      <c r="AE185" s="9" t="n">
        <v>0</v>
      </c>
      <c r="AF185" s="9"/>
      <c r="AG185" s="9" t="n">
        <v>9990.377</v>
      </c>
      <c r="AH185" s="9" t="n">
        <v>0</v>
      </c>
      <c r="AI185" s="9" t="n">
        <v>0</v>
      </c>
      <c r="AJ185" s="9" t="n">
        <v>505.9</v>
      </c>
      <c r="AK185" s="9" t="n">
        <v>0</v>
      </c>
      <c r="AL185" s="9" t="n">
        <v>0</v>
      </c>
      <c r="AM185" s="9" t="n">
        <v>0</v>
      </c>
      <c r="AN185" s="9" t="n">
        <v>0</v>
      </c>
      <c r="AO185" s="9" t="n">
        <v>0</v>
      </c>
      <c r="AP185" s="9" t="n">
        <v>0</v>
      </c>
      <c r="AQ185" s="18" t="n">
        <f aca="false">SUM(C185:AP185)</f>
        <v>26931.661</v>
      </c>
    </row>
    <row r="186" customFormat="false" ht="12.75" hidden="false" customHeight="true" outlineLevel="0" collapsed="false">
      <c r="A186" s="31" t="n">
        <v>140170</v>
      </c>
      <c r="B186" s="8" t="s">
        <v>243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v>0</v>
      </c>
      <c r="U186" s="9" t="n">
        <v>0</v>
      </c>
      <c r="V186" s="9" t="n">
        <v>0</v>
      </c>
      <c r="W186" s="9" t="n">
        <v>0</v>
      </c>
      <c r="X186" s="9" t="n">
        <v>0</v>
      </c>
      <c r="Y186" s="9" t="n">
        <v>0</v>
      </c>
      <c r="Z186" s="9" t="n">
        <v>0</v>
      </c>
      <c r="AA186" s="9" t="n">
        <v>0</v>
      </c>
      <c r="AB186" s="9" t="n">
        <v>0</v>
      </c>
      <c r="AC186" s="9" t="n">
        <v>0</v>
      </c>
      <c r="AD186" s="9" t="n">
        <v>0</v>
      </c>
      <c r="AE186" s="9" t="n">
        <v>0</v>
      </c>
      <c r="AF186" s="9"/>
      <c r="AG186" s="9" t="n">
        <v>0</v>
      </c>
      <c r="AH186" s="9" t="n">
        <v>0</v>
      </c>
      <c r="AI186" s="9" t="n">
        <v>0</v>
      </c>
      <c r="AJ186" s="9" t="n">
        <v>0</v>
      </c>
      <c r="AK186" s="9" t="n">
        <v>0</v>
      </c>
      <c r="AL186" s="9" t="n">
        <v>0</v>
      </c>
      <c r="AM186" s="9" t="n">
        <v>0</v>
      </c>
      <c r="AN186" s="9" t="n">
        <v>0</v>
      </c>
      <c r="AO186" s="9" t="n">
        <v>0</v>
      </c>
      <c r="AP186" s="9" t="n">
        <v>0</v>
      </c>
      <c r="AQ186" s="18" t="n">
        <f aca="false">SUM(C186:AP186)</f>
        <v>0</v>
      </c>
    </row>
    <row r="187" customFormat="false" ht="12.75" hidden="false" customHeight="true" outlineLevel="0" collapsed="false">
      <c r="A187" s="31" t="n">
        <v>140175</v>
      </c>
      <c r="B187" s="8" t="s">
        <v>244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3767.807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0</v>
      </c>
      <c r="P187" s="9" t="n">
        <v>0</v>
      </c>
      <c r="Q187" s="9" t="n">
        <v>0</v>
      </c>
      <c r="R187" s="9" t="n">
        <v>0</v>
      </c>
      <c r="S187" s="9" t="n">
        <v>0</v>
      </c>
      <c r="T187" s="9" t="n">
        <v>0</v>
      </c>
      <c r="U187" s="9" t="n">
        <v>0</v>
      </c>
      <c r="V187" s="9" t="n">
        <v>0</v>
      </c>
      <c r="W187" s="9" t="n">
        <v>45866.6</v>
      </c>
      <c r="X187" s="9" t="n">
        <v>0</v>
      </c>
      <c r="Y187" s="9" t="n">
        <v>0</v>
      </c>
      <c r="Z187" s="9" t="n">
        <v>0</v>
      </c>
      <c r="AA187" s="9" t="n">
        <v>0</v>
      </c>
      <c r="AB187" s="9" t="n">
        <v>0</v>
      </c>
      <c r="AC187" s="9" t="n">
        <v>0</v>
      </c>
      <c r="AD187" s="9" t="n">
        <v>0</v>
      </c>
      <c r="AE187" s="9" t="n">
        <v>0</v>
      </c>
      <c r="AF187" s="9"/>
      <c r="AG187" s="9" t="n">
        <v>0</v>
      </c>
      <c r="AH187" s="9" t="n">
        <v>0</v>
      </c>
      <c r="AI187" s="9" t="n">
        <v>0</v>
      </c>
      <c r="AJ187" s="9" t="n">
        <v>0</v>
      </c>
      <c r="AK187" s="9" t="n">
        <v>21078.031</v>
      </c>
      <c r="AL187" s="9" t="n">
        <v>0</v>
      </c>
      <c r="AM187" s="9" t="n">
        <v>0</v>
      </c>
      <c r="AN187" s="9" t="n">
        <v>16700</v>
      </c>
      <c r="AO187" s="9" t="n">
        <v>0</v>
      </c>
      <c r="AP187" s="9" t="n">
        <v>0</v>
      </c>
      <c r="AQ187" s="18" t="n">
        <f aca="false">SUM(C187:AP187)</f>
        <v>87412.438</v>
      </c>
    </row>
    <row r="188" customFormat="false" ht="12.75" hidden="false" customHeight="true" outlineLevel="0" collapsed="false">
      <c r="A188" s="31" t="n">
        <v>14017505</v>
      </c>
      <c r="B188" s="8" t="s">
        <v>245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0</v>
      </c>
      <c r="S188" s="9" t="n">
        <v>0</v>
      </c>
      <c r="T188" s="9" t="n">
        <v>0</v>
      </c>
      <c r="U188" s="9" t="n">
        <v>0</v>
      </c>
      <c r="V188" s="9" t="n">
        <v>0</v>
      </c>
      <c r="W188" s="9" t="n">
        <v>0</v>
      </c>
      <c r="X188" s="9" t="n">
        <v>0</v>
      </c>
      <c r="Y188" s="9" t="n">
        <v>0</v>
      </c>
      <c r="Z188" s="9" t="n">
        <v>0</v>
      </c>
      <c r="AA188" s="9" t="n">
        <v>0</v>
      </c>
      <c r="AB188" s="9" t="n">
        <v>0</v>
      </c>
      <c r="AC188" s="9" t="n">
        <v>0</v>
      </c>
      <c r="AD188" s="9" t="n">
        <v>0</v>
      </c>
      <c r="AE188" s="9" t="n">
        <v>0</v>
      </c>
      <c r="AF188" s="9"/>
      <c r="AG188" s="9" t="n">
        <v>0</v>
      </c>
      <c r="AH188" s="9" t="n">
        <v>0</v>
      </c>
      <c r="AI188" s="9" t="n">
        <v>0</v>
      </c>
      <c r="AJ188" s="9" t="n">
        <v>0</v>
      </c>
      <c r="AK188" s="9" t="n">
        <v>0</v>
      </c>
      <c r="AL188" s="9" t="n">
        <v>0</v>
      </c>
      <c r="AM188" s="9" t="n">
        <v>0</v>
      </c>
      <c r="AN188" s="9" t="n">
        <v>16700</v>
      </c>
      <c r="AO188" s="9" t="n">
        <v>0</v>
      </c>
      <c r="AP188" s="9" t="n">
        <v>0</v>
      </c>
      <c r="AQ188" s="18" t="n">
        <f aca="false">SUM(C188:AP188)</f>
        <v>16700</v>
      </c>
    </row>
    <row r="189" customFormat="false" ht="12.75" hidden="false" customHeight="true" outlineLevel="0" collapsed="false">
      <c r="A189" s="31" t="n">
        <v>14017510</v>
      </c>
      <c r="B189" s="8" t="s">
        <v>246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3767.807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  <c r="R189" s="9" t="n">
        <v>0</v>
      </c>
      <c r="S189" s="9" t="n">
        <v>0</v>
      </c>
      <c r="T189" s="9" t="n">
        <v>0</v>
      </c>
      <c r="U189" s="9" t="n">
        <v>0</v>
      </c>
      <c r="V189" s="9" t="n">
        <v>0</v>
      </c>
      <c r="W189" s="9" t="n">
        <v>45866.6</v>
      </c>
      <c r="X189" s="9" t="n">
        <v>0</v>
      </c>
      <c r="Y189" s="9" t="n">
        <v>0</v>
      </c>
      <c r="Z189" s="9" t="n">
        <v>0</v>
      </c>
      <c r="AA189" s="9" t="n">
        <v>0</v>
      </c>
      <c r="AB189" s="9" t="n">
        <v>0</v>
      </c>
      <c r="AC189" s="9" t="n">
        <v>0</v>
      </c>
      <c r="AD189" s="9" t="n">
        <v>0</v>
      </c>
      <c r="AE189" s="9" t="n">
        <v>0</v>
      </c>
      <c r="AF189" s="9"/>
      <c r="AG189" s="9" t="n">
        <v>0</v>
      </c>
      <c r="AH189" s="9" t="n">
        <v>0</v>
      </c>
      <c r="AI189" s="9" t="n">
        <v>0</v>
      </c>
      <c r="AJ189" s="9" t="n">
        <v>0</v>
      </c>
      <c r="AK189" s="9" t="n">
        <v>21078.031</v>
      </c>
      <c r="AL189" s="9" t="n">
        <v>0</v>
      </c>
      <c r="AM189" s="9" t="n">
        <v>0</v>
      </c>
      <c r="AN189" s="9" t="n">
        <v>0</v>
      </c>
      <c r="AO189" s="9" t="n">
        <v>0</v>
      </c>
      <c r="AP189" s="9" t="n">
        <v>0</v>
      </c>
      <c r="AQ189" s="18" t="n">
        <f aca="false">SUM(C189:AP189)</f>
        <v>70712.438</v>
      </c>
    </row>
    <row r="190" customFormat="false" ht="12.75" hidden="false" customHeight="true" outlineLevel="0" collapsed="false">
      <c r="A190" s="31" t="n">
        <v>14017515</v>
      </c>
      <c r="B190" s="8" t="s">
        <v>247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0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0</v>
      </c>
      <c r="Q190" s="9" t="n">
        <v>0</v>
      </c>
      <c r="R190" s="9" t="n">
        <v>0</v>
      </c>
      <c r="S190" s="9" t="n">
        <v>0</v>
      </c>
      <c r="T190" s="9" t="n">
        <v>0</v>
      </c>
      <c r="U190" s="9" t="n">
        <v>0</v>
      </c>
      <c r="V190" s="9" t="n">
        <v>0</v>
      </c>
      <c r="W190" s="9" t="n">
        <v>0</v>
      </c>
      <c r="X190" s="9" t="n">
        <v>0</v>
      </c>
      <c r="Y190" s="9" t="n">
        <v>0</v>
      </c>
      <c r="Z190" s="9" t="n">
        <v>0</v>
      </c>
      <c r="AA190" s="9" t="n">
        <v>0</v>
      </c>
      <c r="AB190" s="9" t="n">
        <v>0</v>
      </c>
      <c r="AC190" s="9" t="n">
        <v>0</v>
      </c>
      <c r="AD190" s="9" t="n">
        <v>0</v>
      </c>
      <c r="AE190" s="9" t="n">
        <v>0</v>
      </c>
      <c r="AF190" s="9"/>
      <c r="AG190" s="9" t="n">
        <v>0</v>
      </c>
      <c r="AH190" s="9" t="n">
        <v>0</v>
      </c>
      <c r="AI190" s="9" t="n">
        <v>0</v>
      </c>
      <c r="AJ190" s="9" t="n">
        <v>0</v>
      </c>
      <c r="AK190" s="9" t="n">
        <v>0</v>
      </c>
      <c r="AL190" s="9" t="n">
        <v>0</v>
      </c>
      <c r="AM190" s="9" t="n">
        <v>0</v>
      </c>
      <c r="AN190" s="9" t="n">
        <v>0</v>
      </c>
      <c r="AO190" s="9" t="n">
        <v>0</v>
      </c>
      <c r="AP190" s="9" t="n">
        <v>0</v>
      </c>
      <c r="AQ190" s="18" t="n">
        <f aca="false">SUM(C190:AP190)</f>
        <v>0</v>
      </c>
    </row>
    <row r="191" customFormat="false" ht="12.75" hidden="false" customHeight="true" outlineLevel="0" collapsed="false">
      <c r="A191" s="31" t="n">
        <v>14017590</v>
      </c>
      <c r="B191" s="8" t="s">
        <v>248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9" t="n">
        <v>0</v>
      </c>
      <c r="I191" s="9" t="n">
        <v>0</v>
      </c>
      <c r="J191" s="9" t="n">
        <v>0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0</v>
      </c>
      <c r="P191" s="9" t="n">
        <v>0</v>
      </c>
      <c r="Q191" s="9" t="n">
        <v>0</v>
      </c>
      <c r="R191" s="9" t="n">
        <v>0</v>
      </c>
      <c r="S191" s="9" t="n">
        <v>0</v>
      </c>
      <c r="T191" s="9" t="n">
        <v>0</v>
      </c>
      <c r="U191" s="9" t="n">
        <v>0</v>
      </c>
      <c r="V191" s="9" t="n">
        <v>0</v>
      </c>
      <c r="W191" s="9" t="n">
        <v>0</v>
      </c>
      <c r="X191" s="9" t="n">
        <v>0</v>
      </c>
      <c r="Y191" s="9" t="n">
        <v>0</v>
      </c>
      <c r="Z191" s="9" t="n">
        <v>0</v>
      </c>
      <c r="AA191" s="9" t="n">
        <v>0</v>
      </c>
      <c r="AB191" s="9" t="n">
        <v>0</v>
      </c>
      <c r="AC191" s="9" t="n">
        <v>0</v>
      </c>
      <c r="AD191" s="9" t="n">
        <v>0</v>
      </c>
      <c r="AE191" s="9" t="n">
        <v>0</v>
      </c>
      <c r="AF191" s="9"/>
      <c r="AG191" s="9" t="n">
        <v>0</v>
      </c>
      <c r="AH191" s="9" t="n">
        <v>0</v>
      </c>
      <c r="AI191" s="9" t="n">
        <v>0</v>
      </c>
      <c r="AJ191" s="9" t="n">
        <v>0</v>
      </c>
      <c r="AK191" s="9" t="n">
        <v>0</v>
      </c>
      <c r="AL191" s="9" t="n">
        <v>0</v>
      </c>
      <c r="AM191" s="9" t="n">
        <v>0</v>
      </c>
      <c r="AN191" s="9" t="n">
        <v>0</v>
      </c>
      <c r="AO191" s="9" t="n">
        <v>0</v>
      </c>
      <c r="AP191" s="9" t="n">
        <v>0</v>
      </c>
      <c r="AQ191" s="18" t="n">
        <f aca="false">SUM(C191:AP191)</f>
        <v>0</v>
      </c>
    </row>
    <row r="192" customFormat="false" ht="12.75" hidden="false" customHeight="true" outlineLevel="0" collapsed="false">
      <c r="A192" s="31" t="n">
        <v>140185</v>
      </c>
      <c r="B192" s="8" t="s">
        <v>249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0</v>
      </c>
      <c r="L192" s="9" t="n">
        <v>0</v>
      </c>
      <c r="M192" s="9" t="n">
        <v>0</v>
      </c>
      <c r="N192" s="9" t="n">
        <v>0</v>
      </c>
      <c r="O192" s="9" t="n">
        <v>0</v>
      </c>
      <c r="P192" s="9" t="n">
        <v>0</v>
      </c>
      <c r="Q192" s="9" t="n">
        <v>0</v>
      </c>
      <c r="R192" s="9" t="n">
        <v>0</v>
      </c>
      <c r="S192" s="9" t="n">
        <v>0</v>
      </c>
      <c r="T192" s="9" t="n">
        <v>0</v>
      </c>
      <c r="U192" s="9" t="n">
        <v>0</v>
      </c>
      <c r="V192" s="9" t="n">
        <v>0</v>
      </c>
      <c r="W192" s="9" t="n">
        <v>0</v>
      </c>
      <c r="X192" s="9" t="n">
        <v>0</v>
      </c>
      <c r="Y192" s="9" t="n">
        <v>0</v>
      </c>
      <c r="Z192" s="9" t="n">
        <v>0</v>
      </c>
      <c r="AA192" s="9" t="n">
        <v>0</v>
      </c>
      <c r="AB192" s="9" t="n">
        <v>0</v>
      </c>
      <c r="AC192" s="9" t="n">
        <v>0</v>
      </c>
      <c r="AD192" s="9" t="n">
        <v>0</v>
      </c>
      <c r="AE192" s="9" t="n">
        <v>0</v>
      </c>
      <c r="AF192" s="9"/>
      <c r="AG192" s="9" t="n">
        <v>0</v>
      </c>
      <c r="AH192" s="9" t="n">
        <v>0</v>
      </c>
      <c r="AI192" s="9" t="n">
        <v>0</v>
      </c>
      <c r="AJ192" s="9" t="n">
        <v>0</v>
      </c>
      <c r="AK192" s="9" t="n">
        <v>0</v>
      </c>
      <c r="AL192" s="9" t="n">
        <v>0</v>
      </c>
      <c r="AM192" s="9" t="n">
        <v>0</v>
      </c>
      <c r="AN192" s="9" t="n">
        <v>0</v>
      </c>
      <c r="AO192" s="9" t="n">
        <v>0</v>
      </c>
      <c r="AP192" s="9" t="n">
        <v>0</v>
      </c>
      <c r="AQ192" s="18" t="n">
        <f aca="false">SUM(C192:AP192)</f>
        <v>0</v>
      </c>
    </row>
    <row r="193" customFormat="false" ht="12.75" hidden="false" customHeight="true" outlineLevel="0" collapsed="false">
      <c r="A193" s="31" t="n">
        <v>14018505</v>
      </c>
      <c r="B193" s="8" t="s">
        <v>250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0</v>
      </c>
      <c r="I193" s="9" t="n">
        <v>0</v>
      </c>
      <c r="J193" s="9" t="n">
        <v>0</v>
      </c>
      <c r="K193" s="9" t="n">
        <v>0</v>
      </c>
      <c r="L193" s="9" t="n">
        <v>0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v>0</v>
      </c>
      <c r="U193" s="9" t="n">
        <v>0</v>
      </c>
      <c r="V193" s="9" t="n">
        <v>0</v>
      </c>
      <c r="W193" s="9" t="n">
        <v>0</v>
      </c>
      <c r="X193" s="9" t="n">
        <v>0</v>
      </c>
      <c r="Y193" s="9" t="n">
        <v>0</v>
      </c>
      <c r="Z193" s="9" t="n">
        <v>0</v>
      </c>
      <c r="AA193" s="9" t="n">
        <v>0</v>
      </c>
      <c r="AB193" s="9" t="n">
        <v>0</v>
      </c>
      <c r="AC193" s="9" t="n">
        <v>0</v>
      </c>
      <c r="AD193" s="9" t="n">
        <v>0</v>
      </c>
      <c r="AE193" s="9" t="n">
        <v>0</v>
      </c>
      <c r="AF193" s="9"/>
      <c r="AG193" s="9" t="n">
        <v>0</v>
      </c>
      <c r="AH193" s="9" t="n">
        <v>0</v>
      </c>
      <c r="AI193" s="9" t="n">
        <v>0</v>
      </c>
      <c r="AJ193" s="9" t="n">
        <v>0</v>
      </c>
      <c r="AK193" s="9" t="n">
        <v>0</v>
      </c>
      <c r="AL193" s="9" t="n">
        <v>0</v>
      </c>
      <c r="AM193" s="9" t="n">
        <v>0</v>
      </c>
      <c r="AN193" s="9" t="n">
        <v>0</v>
      </c>
      <c r="AO193" s="9" t="n">
        <v>0</v>
      </c>
      <c r="AP193" s="9" t="n">
        <v>0</v>
      </c>
      <c r="AQ193" s="18" t="n">
        <f aca="false">SUM(C193:AP193)</f>
        <v>0</v>
      </c>
    </row>
    <row r="194" customFormat="false" ht="12.75" hidden="false" customHeight="true" outlineLevel="0" collapsed="false">
      <c r="A194" s="31" t="n">
        <v>14018510</v>
      </c>
      <c r="B194" s="8" t="s">
        <v>251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  <c r="S194" s="9" t="n">
        <v>0</v>
      </c>
      <c r="T194" s="9" t="n">
        <v>0</v>
      </c>
      <c r="U194" s="9" t="n">
        <v>0</v>
      </c>
      <c r="V194" s="9" t="n">
        <v>0</v>
      </c>
      <c r="W194" s="9" t="n">
        <v>0</v>
      </c>
      <c r="X194" s="9" t="n">
        <v>0</v>
      </c>
      <c r="Y194" s="9" t="n">
        <v>0</v>
      </c>
      <c r="Z194" s="9" t="n">
        <v>0</v>
      </c>
      <c r="AA194" s="9" t="n">
        <v>0</v>
      </c>
      <c r="AB194" s="9" t="n">
        <v>0</v>
      </c>
      <c r="AC194" s="9" t="n">
        <v>0</v>
      </c>
      <c r="AD194" s="9" t="n">
        <v>0</v>
      </c>
      <c r="AE194" s="9" t="n">
        <v>0</v>
      </c>
      <c r="AF194" s="9"/>
      <c r="AG194" s="9" t="n">
        <v>0</v>
      </c>
      <c r="AH194" s="9" t="n">
        <v>0</v>
      </c>
      <c r="AI194" s="9" t="n">
        <v>0</v>
      </c>
      <c r="AJ194" s="9" t="n">
        <v>0</v>
      </c>
      <c r="AK194" s="9" t="n">
        <v>0</v>
      </c>
      <c r="AL194" s="9" t="n">
        <v>0</v>
      </c>
      <c r="AM194" s="9" t="n">
        <v>0</v>
      </c>
      <c r="AN194" s="9" t="n">
        <v>0</v>
      </c>
      <c r="AO194" s="9" t="n">
        <v>0</v>
      </c>
      <c r="AP194" s="9" t="n">
        <v>0</v>
      </c>
      <c r="AQ194" s="18" t="n">
        <f aca="false">SUM(C194:AP194)</f>
        <v>0</v>
      </c>
    </row>
    <row r="195" customFormat="false" ht="12.75" hidden="false" customHeight="true" outlineLevel="0" collapsed="false">
      <c r="A195" s="31" t="s">
        <v>252</v>
      </c>
      <c r="B195" s="8" t="s">
        <v>253</v>
      </c>
      <c r="C195" s="9" t="n">
        <v>15350.973</v>
      </c>
      <c r="D195" s="9" t="n">
        <v>15564.94</v>
      </c>
      <c r="E195" s="9" t="n">
        <v>9850.393</v>
      </c>
      <c r="F195" s="9" t="n">
        <v>5082.798</v>
      </c>
      <c r="G195" s="9" t="n">
        <v>84633.338</v>
      </c>
      <c r="H195" s="9" t="n">
        <v>16863.176</v>
      </c>
      <c r="I195" s="9" t="n">
        <v>18211.558</v>
      </c>
      <c r="J195" s="9" t="n">
        <v>0</v>
      </c>
      <c r="K195" s="9" t="n">
        <v>2397.567</v>
      </c>
      <c r="L195" s="9" t="n">
        <v>28451.311</v>
      </c>
      <c r="M195" s="9" t="n">
        <v>0</v>
      </c>
      <c r="N195" s="9" t="n">
        <v>46039.113</v>
      </c>
      <c r="O195" s="9" t="n">
        <v>46546.877</v>
      </c>
      <c r="P195" s="9" t="n">
        <v>39404.201</v>
      </c>
      <c r="Q195" s="9" t="n">
        <v>391.125</v>
      </c>
      <c r="R195" s="9" t="n">
        <v>448471.294</v>
      </c>
      <c r="S195" s="9" t="n">
        <v>11689.645</v>
      </c>
      <c r="T195" s="9" t="n">
        <v>166443.777</v>
      </c>
      <c r="U195" s="9" t="n">
        <v>75.704</v>
      </c>
      <c r="V195" s="9" t="n">
        <v>0</v>
      </c>
      <c r="W195" s="9" t="n">
        <v>0</v>
      </c>
      <c r="X195" s="9" t="n">
        <v>13048.924</v>
      </c>
      <c r="Y195" s="9" t="n">
        <v>0</v>
      </c>
      <c r="Z195" s="9" t="n">
        <v>1393.56</v>
      </c>
      <c r="AA195" s="9" t="n">
        <v>0</v>
      </c>
      <c r="AB195" s="9" t="n">
        <v>8803.579</v>
      </c>
      <c r="AC195" s="9" t="n">
        <v>168237.15</v>
      </c>
      <c r="AD195" s="9" t="n">
        <v>61710.875</v>
      </c>
      <c r="AE195" s="9" t="n">
        <v>18646.134</v>
      </c>
      <c r="AF195" s="9"/>
      <c r="AG195" s="9" t="n">
        <v>180935.349</v>
      </c>
      <c r="AH195" s="9" t="n">
        <v>102763.097</v>
      </c>
      <c r="AI195" s="9" t="n">
        <v>353212</v>
      </c>
      <c r="AJ195" s="9" t="n">
        <v>16745.184</v>
      </c>
      <c r="AK195" s="9" t="n">
        <v>1274.601</v>
      </c>
      <c r="AL195" s="9" t="n">
        <v>0</v>
      </c>
      <c r="AM195" s="9" t="n">
        <v>962.591</v>
      </c>
      <c r="AN195" s="9" t="n">
        <v>49425.535</v>
      </c>
      <c r="AO195" s="9" t="n">
        <v>0</v>
      </c>
      <c r="AP195" s="9" t="n">
        <v>4547.066</v>
      </c>
      <c r="AQ195" s="18" t="n">
        <f aca="false">SUM(C195:AP195)</f>
        <v>1937173.435</v>
      </c>
    </row>
    <row r="196" customFormat="false" ht="12.75" hidden="false" customHeight="true" outlineLevel="0" collapsed="false">
      <c r="A196" s="31" t="n">
        <v>14019005</v>
      </c>
      <c r="B196" s="8" t="s">
        <v>254</v>
      </c>
      <c r="C196" s="9" t="n">
        <v>15350.973</v>
      </c>
      <c r="D196" s="9" t="n">
        <v>0</v>
      </c>
      <c r="E196" s="9" t="n">
        <v>9850.393</v>
      </c>
      <c r="F196" s="9" t="n">
        <v>1556.006</v>
      </c>
      <c r="G196" s="9" t="n">
        <v>76957.437</v>
      </c>
      <c r="H196" s="9" t="n">
        <v>16863.176</v>
      </c>
      <c r="I196" s="9" t="n">
        <v>14985.003</v>
      </c>
      <c r="J196" s="9" t="n">
        <v>0</v>
      </c>
      <c r="K196" s="9" t="n">
        <v>0</v>
      </c>
      <c r="L196" s="9" t="n">
        <v>22379.766</v>
      </c>
      <c r="M196" s="9" t="n">
        <v>0</v>
      </c>
      <c r="N196" s="9" t="n">
        <v>2461.152</v>
      </c>
      <c r="O196" s="9" t="n">
        <v>29074.426</v>
      </c>
      <c r="P196" s="9" t="n">
        <v>0</v>
      </c>
      <c r="Q196" s="9" t="n">
        <v>0</v>
      </c>
      <c r="R196" s="9" t="n">
        <v>139497.495</v>
      </c>
      <c r="S196" s="9" t="n">
        <v>11689.645</v>
      </c>
      <c r="T196" s="9" t="n">
        <v>33386.802</v>
      </c>
      <c r="U196" s="9" t="n">
        <v>0</v>
      </c>
      <c r="V196" s="9" t="n">
        <v>0</v>
      </c>
      <c r="W196" s="9" t="n">
        <v>0</v>
      </c>
      <c r="X196" s="9" t="n">
        <v>0</v>
      </c>
      <c r="Y196" s="9" t="n">
        <v>0</v>
      </c>
      <c r="Z196" s="9" t="n">
        <v>0</v>
      </c>
      <c r="AA196" s="9" t="n">
        <v>0</v>
      </c>
      <c r="AB196" s="9" t="n">
        <v>0</v>
      </c>
      <c r="AC196" s="9" t="n">
        <v>124744.461</v>
      </c>
      <c r="AD196" s="9" t="n">
        <v>1893.286</v>
      </c>
      <c r="AE196" s="9" t="n">
        <v>7116.525</v>
      </c>
      <c r="AF196" s="9"/>
      <c r="AG196" s="9" t="n">
        <v>138385.306</v>
      </c>
      <c r="AH196" s="9" t="n">
        <v>91526.474</v>
      </c>
      <c r="AI196" s="9" t="n">
        <v>295023.343</v>
      </c>
      <c r="AJ196" s="9" t="n">
        <v>0</v>
      </c>
      <c r="AK196" s="9" t="n">
        <v>1246.679</v>
      </c>
      <c r="AL196" s="9" t="n">
        <v>0</v>
      </c>
      <c r="AM196" s="9" t="n">
        <v>0</v>
      </c>
      <c r="AN196" s="9" t="n">
        <v>10504.542</v>
      </c>
      <c r="AO196" s="9" t="n">
        <v>0</v>
      </c>
      <c r="AP196" s="9" t="n">
        <v>2991.3</v>
      </c>
      <c r="AQ196" s="18" t="n">
        <f aca="false">SUM(C196:AP196)</f>
        <v>1047484.19</v>
      </c>
    </row>
    <row r="197" customFormat="false" ht="12.75" hidden="false" customHeight="true" outlineLevel="0" collapsed="false">
      <c r="A197" s="31" t="n">
        <v>14019010</v>
      </c>
      <c r="B197" s="8" t="s">
        <v>255</v>
      </c>
      <c r="C197" s="9" t="n">
        <v>0</v>
      </c>
      <c r="D197" s="9" t="n">
        <v>15564.94</v>
      </c>
      <c r="E197" s="9" t="n">
        <v>0</v>
      </c>
      <c r="F197" s="9" t="n">
        <v>1209.837</v>
      </c>
      <c r="G197" s="9" t="n">
        <v>6283.93</v>
      </c>
      <c r="H197" s="9" t="n">
        <v>0</v>
      </c>
      <c r="I197" s="9" t="n">
        <v>300</v>
      </c>
      <c r="J197" s="9" t="n">
        <v>0</v>
      </c>
      <c r="K197" s="9" t="n">
        <v>0</v>
      </c>
      <c r="L197" s="9" t="n">
        <v>0</v>
      </c>
      <c r="M197" s="9" t="n">
        <v>0</v>
      </c>
      <c r="N197" s="9" t="n">
        <v>2411.616</v>
      </c>
      <c r="O197" s="9" t="n">
        <v>0</v>
      </c>
      <c r="P197" s="9" t="n">
        <v>0</v>
      </c>
      <c r="Q197" s="9" t="n">
        <v>0</v>
      </c>
      <c r="R197" s="9" t="n">
        <v>51053.701</v>
      </c>
      <c r="S197" s="9" t="n">
        <v>0</v>
      </c>
      <c r="T197" s="9" t="n">
        <v>0</v>
      </c>
      <c r="U197" s="9" t="n">
        <v>75.704</v>
      </c>
      <c r="V197" s="9" t="n">
        <v>0</v>
      </c>
      <c r="W197" s="9" t="n">
        <v>0</v>
      </c>
      <c r="X197" s="9" t="n">
        <v>0</v>
      </c>
      <c r="Y197" s="9" t="n">
        <v>0</v>
      </c>
      <c r="Z197" s="9" t="n">
        <v>0</v>
      </c>
      <c r="AA197" s="9" t="n">
        <v>0</v>
      </c>
      <c r="AB197" s="9" t="n">
        <v>0</v>
      </c>
      <c r="AC197" s="9" t="n">
        <v>0</v>
      </c>
      <c r="AD197" s="9" t="n">
        <v>1211.97</v>
      </c>
      <c r="AE197" s="9" t="n">
        <v>386.756</v>
      </c>
      <c r="AF197" s="9"/>
      <c r="AG197" s="9" t="n">
        <v>3858.2</v>
      </c>
      <c r="AH197" s="9" t="n">
        <v>4429.905</v>
      </c>
      <c r="AI197" s="9" t="n">
        <v>1626.779</v>
      </c>
      <c r="AJ197" s="9" t="n">
        <v>0</v>
      </c>
      <c r="AK197" s="9" t="n">
        <v>0</v>
      </c>
      <c r="AL197" s="9" t="n">
        <v>0</v>
      </c>
      <c r="AM197" s="9" t="n">
        <v>0</v>
      </c>
      <c r="AN197" s="9" t="n">
        <v>0</v>
      </c>
      <c r="AO197" s="9" t="n">
        <v>0</v>
      </c>
      <c r="AP197" s="9" t="n">
        <v>350.828</v>
      </c>
      <c r="AQ197" s="18" t="n">
        <f aca="false">SUM(C197:AP197)</f>
        <v>88764.166</v>
      </c>
    </row>
    <row r="198" customFormat="false" ht="12.75" hidden="false" customHeight="true" outlineLevel="0" collapsed="false">
      <c r="A198" s="31" t="n">
        <v>14019015</v>
      </c>
      <c r="B198" s="8" t="s">
        <v>256</v>
      </c>
      <c r="C198" s="9" t="n">
        <v>0</v>
      </c>
      <c r="D198" s="9" t="n">
        <v>0</v>
      </c>
      <c r="E198" s="9" t="n">
        <v>0</v>
      </c>
      <c r="F198" s="9" t="n">
        <v>2316.955</v>
      </c>
      <c r="G198" s="9" t="n">
        <v>1361.493</v>
      </c>
      <c r="H198" s="9" t="n">
        <v>0</v>
      </c>
      <c r="I198" s="9" t="n">
        <v>2463.193</v>
      </c>
      <c r="J198" s="9" t="n">
        <v>0</v>
      </c>
      <c r="K198" s="9" t="n">
        <v>2397.567</v>
      </c>
      <c r="L198" s="9" t="n">
        <v>0</v>
      </c>
      <c r="M198" s="9" t="n">
        <v>0</v>
      </c>
      <c r="N198" s="9" t="n">
        <v>35747.69</v>
      </c>
      <c r="O198" s="9" t="n">
        <v>10896.845</v>
      </c>
      <c r="P198" s="9" t="n">
        <v>4.088</v>
      </c>
      <c r="Q198" s="9" t="n">
        <v>0</v>
      </c>
      <c r="R198" s="9" t="n">
        <v>6228.774</v>
      </c>
      <c r="S198" s="9" t="n">
        <v>0</v>
      </c>
      <c r="T198" s="9" t="n">
        <v>12154.883</v>
      </c>
      <c r="U198" s="9" t="n">
        <v>0</v>
      </c>
      <c r="V198" s="9" t="n">
        <v>0</v>
      </c>
      <c r="W198" s="9" t="n">
        <v>0</v>
      </c>
      <c r="X198" s="9" t="n">
        <v>13048.924</v>
      </c>
      <c r="Y198" s="9" t="n">
        <v>0</v>
      </c>
      <c r="Z198" s="9" t="n">
        <v>1393.56</v>
      </c>
      <c r="AA198" s="9" t="n">
        <v>0</v>
      </c>
      <c r="AB198" s="9" t="n">
        <v>6565.079</v>
      </c>
      <c r="AC198" s="9" t="n">
        <v>35435.737</v>
      </c>
      <c r="AD198" s="9" t="n">
        <v>51937.802</v>
      </c>
      <c r="AE198" s="9" t="n">
        <v>11142.853</v>
      </c>
      <c r="AF198" s="9"/>
      <c r="AG198" s="9" t="n">
        <v>21657.705</v>
      </c>
      <c r="AH198" s="9" t="n">
        <v>5836.101</v>
      </c>
      <c r="AI198" s="9" t="n">
        <v>43017.151</v>
      </c>
      <c r="AJ198" s="9" t="n">
        <v>5294.32</v>
      </c>
      <c r="AK198" s="9" t="n">
        <v>0</v>
      </c>
      <c r="AL198" s="9" t="n">
        <v>0</v>
      </c>
      <c r="AM198" s="9" t="n">
        <v>0</v>
      </c>
      <c r="AN198" s="9" t="n">
        <v>0</v>
      </c>
      <c r="AO198" s="9" t="n">
        <v>0</v>
      </c>
      <c r="AP198" s="9" t="n">
        <v>32.483</v>
      </c>
      <c r="AQ198" s="18" t="n">
        <f aca="false">SUM(C198:AP198)</f>
        <v>268933.203</v>
      </c>
    </row>
    <row r="199" customFormat="false" ht="12.75" hidden="false" customHeight="true" outlineLevel="0" collapsed="false">
      <c r="A199" s="31" t="n">
        <v>14019020</v>
      </c>
      <c r="B199" s="8" t="s">
        <v>257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5.478</v>
      </c>
      <c r="H199" s="9" t="n">
        <v>0</v>
      </c>
      <c r="I199" s="9" t="n">
        <v>0</v>
      </c>
      <c r="J199" s="9" t="n">
        <v>0</v>
      </c>
      <c r="K199" s="9" t="n">
        <v>0</v>
      </c>
      <c r="L199" s="9" t="n">
        <v>0</v>
      </c>
      <c r="M199" s="9" t="n">
        <v>0</v>
      </c>
      <c r="N199" s="9" t="n">
        <v>0</v>
      </c>
      <c r="O199" s="9" t="n">
        <v>6376.844</v>
      </c>
      <c r="P199" s="9" t="n">
        <v>4010.121</v>
      </c>
      <c r="Q199" s="9" t="n">
        <v>391.125</v>
      </c>
      <c r="R199" s="9" t="n">
        <v>183827.141</v>
      </c>
      <c r="S199" s="9" t="n">
        <v>0</v>
      </c>
      <c r="T199" s="9" t="n">
        <v>120902.092</v>
      </c>
      <c r="U199" s="9" t="n">
        <v>0</v>
      </c>
      <c r="V199" s="9" t="n">
        <v>0</v>
      </c>
      <c r="W199" s="9" t="n">
        <v>0</v>
      </c>
      <c r="X199" s="9" t="n">
        <v>0</v>
      </c>
      <c r="Y199" s="9" t="n">
        <v>0</v>
      </c>
      <c r="Z199" s="9" t="n">
        <v>0</v>
      </c>
      <c r="AA199" s="9" t="n">
        <v>0</v>
      </c>
      <c r="AB199" s="9" t="n">
        <v>2238.5</v>
      </c>
      <c r="AC199" s="9" t="n">
        <v>0</v>
      </c>
      <c r="AD199" s="9" t="n">
        <v>6510.487</v>
      </c>
      <c r="AE199" s="9" t="n">
        <v>0</v>
      </c>
      <c r="AF199" s="9"/>
      <c r="AG199" s="9" t="n">
        <v>10231.709</v>
      </c>
      <c r="AH199" s="9" t="n">
        <v>970.617</v>
      </c>
      <c r="AI199" s="9" t="n">
        <v>13544.727</v>
      </c>
      <c r="AJ199" s="9" t="n">
        <v>11450.864</v>
      </c>
      <c r="AK199" s="9" t="n">
        <v>27.922</v>
      </c>
      <c r="AL199" s="9" t="n">
        <v>0</v>
      </c>
      <c r="AM199" s="9" t="n">
        <v>962.591</v>
      </c>
      <c r="AN199" s="9" t="n">
        <v>38701.592</v>
      </c>
      <c r="AO199" s="9" t="n">
        <v>0</v>
      </c>
      <c r="AP199" s="9" t="n">
        <v>1172.455</v>
      </c>
      <c r="AQ199" s="18" t="n">
        <f aca="false">SUM(C199:AP199)</f>
        <v>401324.265</v>
      </c>
    </row>
    <row r="200" customFormat="false" ht="12.75" hidden="false" customHeight="true" outlineLevel="0" collapsed="false">
      <c r="A200" s="31" t="n">
        <v>14019025</v>
      </c>
      <c r="B200" s="8" t="s">
        <v>99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5278.269</v>
      </c>
      <c r="M200" s="9" t="n">
        <v>0</v>
      </c>
      <c r="N200" s="9" t="n">
        <v>0</v>
      </c>
      <c r="O200" s="9" t="n">
        <v>0</v>
      </c>
      <c r="P200" s="9" t="n">
        <v>0</v>
      </c>
      <c r="Q200" s="9" t="n">
        <v>0</v>
      </c>
      <c r="R200" s="9" t="n">
        <v>45333.426</v>
      </c>
      <c r="S200" s="9" t="n">
        <v>0</v>
      </c>
      <c r="T200" s="9" t="n">
        <v>0</v>
      </c>
      <c r="U200" s="9" t="n">
        <v>0</v>
      </c>
      <c r="V200" s="9" t="n">
        <v>0</v>
      </c>
      <c r="W200" s="9" t="n">
        <v>0</v>
      </c>
      <c r="X200" s="9" t="n">
        <v>0</v>
      </c>
      <c r="Y200" s="9" t="n">
        <v>0</v>
      </c>
      <c r="Z200" s="9" t="n">
        <v>0</v>
      </c>
      <c r="AA200" s="9" t="n">
        <v>0</v>
      </c>
      <c r="AB200" s="9" t="n">
        <v>0</v>
      </c>
      <c r="AC200" s="9" t="n">
        <v>0</v>
      </c>
      <c r="AD200" s="9" t="n">
        <v>0</v>
      </c>
      <c r="AE200" s="9" t="n">
        <v>0</v>
      </c>
      <c r="AF200" s="9"/>
      <c r="AG200" s="9" t="n">
        <v>0</v>
      </c>
      <c r="AH200" s="9" t="n">
        <v>0</v>
      </c>
      <c r="AI200" s="9" t="n">
        <v>0</v>
      </c>
      <c r="AJ200" s="9" t="n">
        <v>0</v>
      </c>
      <c r="AK200" s="9" t="n">
        <v>0</v>
      </c>
      <c r="AL200" s="9" t="n">
        <v>0</v>
      </c>
      <c r="AM200" s="9" t="n">
        <v>0</v>
      </c>
      <c r="AN200" s="9" t="n">
        <v>0</v>
      </c>
      <c r="AO200" s="9" t="n">
        <v>0</v>
      </c>
      <c r="AP200" s="9" t="n">
        <v>0</v>
      </c>
      <c r="AQ200" s="18" t="n">
        <f aca="false">SUM(C200:AP200)</f>
        <v>50611.695</v>
      </c>
    </row>
    <row r="201" customFormat="false" ht="12.75" hidden="false" customHeight="true" outlineLevel="0" collapsed="false">
      <c r="A201" s="31" t="n">
        <v>14019090</v>
      </c>
      <c r="B201" s="8" t="s">
        <v>64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25</v>
      </c>
      <c r="H201" s="9" t="n">
        <v>0</v>
      </c>
      <c r="I201" s="9" t="n">
        <v>463.362</v>
      </c>
      <c r="J201" s="9" t="n">
        <v>0</v>
      </c>
      <c r="K201" s="9" t="n">
        <v>0</v>
      </c>
      <c r="L201" s="9" t="n">
        <v>793.276</v>
      </c>
      <c r="M201" s="9" t="n">
        <v>0</v>
      </c>
      <c r="N201" s="9" t="n">
        <v>5418.655</v>
      </c>
      <c r="O201" s="9" t="n">
        <v>198.762</v>
      </c>
      <c r="P201" s="9" t="n">
        <v>35389.992</v>
      </c>
      <c r="Q201" s="9" t="n">
        <v>0</v>
      </c>
      <c r="R201" s="9" t="n">
        <v>22530.757</v>
      </c>
      <c r="S201" s="9" t="n">
        <v>0</v>
      </c>
      <c r="T201" s="9" t="n">
        <v>0</v>
      </c>
      <c r="U201" s="9" t="n">
        <v>0</v>
      </c>
      <c r="V201" s="9" t="n">
        <v>0</v>
      </c>
      <c r="W201" s="9" t="n">
        <v>0</v>
      </c>
      <c r="X201" s="9" t="n">
        <v>0</v>
      </c>
      <c r="Y201" s="9" t="n">
        <v>0</v>
      </c>
      <c r="Z201" s="9" t="n">
        <v>0</v>
      </c>
      <c r="AA201" s="9" t="n">
        <v>0</v>
      </c>
      <c r="AB201" s="9" t="n">
        <v>0</v>
      </c>
      <c r="AC201" s="9" t="n">
        <v>8056.952</v>
      </c>
      <c r="AD201" s="9" t="n">
        <v>157.33</v>
      </c>
      <c r="AE201" s="9" t="n">
        <v>0</v>
      </c>
      <c r="AF201" s="9"/>
      <c r="AG201" s="9" t="n">
        <v>6802.429</v>
      </c>
      <c r="AH201" s="9" t="n">
        <v>0</v>
      </c>
      <c r="AI201" s="9" t="n">
        <v>0</v>
      </c>
      <c r="AJ201" s="9" t="n">
        <v>0</v>
      </c>
      <c r="AK201" s="9" t="n">
        <v>0</v>
      </c>
      <c r="AL201" s="9" t="n">
        <v>0</v>
      </c>
      <c r="AM201" s="9" t="n">
        <v>0</v>
      </c>
      <c r="AN201" s="9" t="n">
        <v>219.401</v>
      </c>
      <c r="AO201" s="9" t="n">
        <v>0</v>
      </c>
      <c r="AP201" s="9" t="n">
        <v>0</v>
      </c>
      <c r="AQ201" s="18" t="n">
        <f aca="false">SUM(C201:AP201)</f>
        <v>80055.916</v>
      </c>
    </row>
    <row r="202" customFormat="false" ht="12.75" hidden="false" customHeight="true" outlineLevel="0" collapsed="false">
      <c r="A202" s="31" t="n">
        <v>1402</v>
      </c>
      <c r="B202" s="8" t="s">
        <v>258</v>
      </c>
      <c r="C202" s="9" t="n">
        <v>18473.028</v>
      </c>
      <c r="D202" s="9" t="n">
        <v>43264.405</v>
      </c>
      <c r="E202" s="9" t="n">
        <v>13210.467</v>
      </c>
      <c r="F202" s="9" t="n">
        <v>71999.958</v>
      </c>
      <c r="G202" s="9" t="n">
        <v>90722.995</v>
      </c>
      <c r="H202" s="9" t="n">
        <v>26509.312</v>
      </c>
      <c r="I202" s="9" t="n">
        <v>18922.581</v>
      </c>
      <c r="J202" s="9" t="n">
        <v>10342.006</v>
      </c>
      <c r="K202" s="9" t="n">
        <v>5011.789</v>
      </c>
      <c r="L202" s="9" t="n">
        <v>30687.376</v>
      </c>
      <c r="M202" s="9" t="n">
        <v>2272.581</v>
      </c>
      <c r="N202" s="9" t="n">
        <v>158958.141</v>
      </c>
      <c r="O202" s="9" t="n">
        <v>79170.82</v>
      </c>
      <c r="P202" s="9" t="n">
        <v>132268.672</v>
      </c>
      <c r="Q202" s="9" t="n">
        <v>14479.668</v>
      </c>
      <c r="R202" s="9" t="n">
        <v>938071.005</v>
      </c>
      <c r="S202" s="9" t="n">
        <v>38090.623</v>
      </c>
      <c r="T202" s="9" t="n">
        <v>82195.493</v>
      </c>
      <c r="U202" s="9" t="n">
        <v>10145.369</v>
      </c>
      <c r="V202" s="9" t="n">
        <v>14469.317</v>
      </c>
      <c r="W202" s="9" t="n">
        <v>997.1</v>
      </c>
      <c r="X202" s="9" t="n">
        <v>8210.023</v>
      </c>
      <c r="Y202" s="9" t="n">
        <v>9166.429</v>
      </c>
      <c r="Z202" s="9" t="n">
        <v>15125.743</v>
      </c>
      <c r="AA202" s="9" t="n">
        <v>2247.706</v>
      </c>
      <c r="AB202" s="9" t="n">
        <v>24820.213</v>
      </c>
      <c r="AC202" s="9" t="n">
        <v>400757.165</v>
      </c>
      <c r="AD202" s="9" t="n">
        <v>231540.569</v>
      </c>
      <c r="AE202" s="9" t="n">
        <v>40862.221</v>
      </c>
      <c r="AF202" s="9"/>
      <c r="AG202" s="9" t="n">
        <v>118805.809</v>
      </c>
      <c r="AH202" s="9" t="n">
        <v>78713.201</v>
      </c>
      <c r="AI202" s="9" t="n">
        <v>240083.456</v>
      </c>
      <c r="AJ202" s="9" t="n">
        <v>75932.92</v>
      </c>
      <c r="AK202" s="9" t="n">
        <v>3336.831</v>
      </c>
      <c r="AL202" s="9" t="n">
        <v>1525.101</v>
      </c>
      <c r="AM202" s="9" t="n">
        <v>7362.708</v>
      </c>
      <c r="AN202" s="9" t="n">
        <v>120485.281</v>
      </c>
      <c r="AO202" s="9" t="n">
        <v>4973.302</v>
      </c>
      <c r="AP202" s="9" t="n">
        <v>28055.655</v>
      </c>
      <c r="AQ202" s="18" t="n">
        <f aca="false">SUM(C202:AP202)</f>
        <v>3212267.039</v>
      </c>
    </row>
    <row r="203" customFormat="false" ht="12.75" hidden="false" customHeight="true" outlineLevel="0" collapsed="false">
      <c r="A203" s="31" t="n">
        <v>140205</v>
      </c>
      <c r="B203" s="8" t="s">
        <v>172</v>
      </c>
      <c r="C203" s="9" t="n">
        <v>10990.746</v>
      </c>
      <c r="D203" s="9" t="n">
        <v>29269.51</v>
      </c>
      <c r="E203" s="9" t="n">
        <v>10835.079</v>
      </c>
      <c r="F203" s="9" t="n">
        <v>39018.034</v>
      </c>
      <c r="G203" s="9" t="n">
        <v>54569.544</v>
      </c>
      <c r="H203" s="9" t="n">
        <v>17200.145</v>
      </c>
      <c r="I203" s="9" t="n">
        <v>15633.297</v>
      </c>
      <c r="J203" s="9" t="n">
        <v>10342.006</v>
      </c>
      <c r="K203" s="9" t="n">
        <v>4992.638</v>
      </c>
      <c r="L203" s="9" t="n">
        <v>6188.562</v>
      </c>
      <c r="M203" s="9" t="n">
        <v>2141.427</v>
      </c>
      <c r="N203" s="9" t="n">
        <v>83877.194</v>
      </c>
      <c r="O203" s="9" t="n">
        <v>66321.105</v>
      </c>
      <c r="P203" s="9" t="n">
        <v>53239.065</v>
      </c>
      <c r="Q203" s="9" t="n">
        <v>5216.339</v>
      </c>
      <c r="R203" s="9" t="n">
        <v>367963.205</v>
      </c>
      <c r="S203" s="9" t="n">
        <v>6247.741</v>
      </c>
      <c r="T203" s="9" t="n">
        <v>75721.64</v>
      </c>
      <c r="U203" s="9" t="n">
        <v>8895.55</v>
      </c>
      <c r="V203" s="9" t="n">
        <v>4572.143</v>
      </c>
      <c r="W203" s="9" t="n">
        <v>997.1</v>
      </c>
      <c r="X203" s="9" t="n">
        <v>7580.235</v>
      </c>
      <c r="Y203" s="9" t="n">
        <v>147.197</v>
      </c>
      <c r="Z203" s="9" t="n">
        <v>14931.511</v>
      </c>
      <c r="AA203" s="9" t="n">
        <v>1456.645</v>
      </c>
      <c r="AB203" s="9" t="n">
        <v>20831.182</v>
      </c>
      <c r="AC203" s="9" t="n">
        <v>230024.028</v>
      </c>
      <c r="AD203" s="9" t="n">
        <v>70045.773</v>
      </c>
      <c r="AE203" s="9" t="n">
        <v>17416.779</v>
      </c>
      <c r="AF203" s="9"/>
      <c r="AG203" s="9" t="n">
        <v>53252.982</v>
      </c>
      <c r="AH203" s="9" t="n">
        <v>49259.64</v>
      </c>
      <c r="AI203" s="9" t="n">
        <v>117822.81</v>
      </c>
      <c r="AJ203" s="9" t="n">
        <v>34958.981</v>
      </c>
      <c r="AK203" s="9" t="n">
        <v>1972.309</v>
      </c>
      <c r="AL203" s="9" t="n">
        <v>74.242</v>
      </c>
      <c r="AM203" s="9" t="n">
        <v>2341.441</v>
      </c>
      <c r="AN203" s="9" t="n">
        <v>42060.48</v>
      </c>
      <c r="AO203" s="9" t="n">
        <v>4815.578</v>
      </c>
      <c r="AP203" s="9" t="n">
        <v>4721.386</v>
      </c>
      <c r="AQ203" s="18" t="n">
        <f aca="false">SUM(C203:AP203)</f>
        <v>1547945.269</v>
      </c>
    </row>
    <row r="204" customFormat="false" ht="12.75" hidden="false" customHeight="true" outlineLevel="0" collapsed="false">
      <c r="A204" s="31" t="n">
        <v>14020505</v>
      </c>
      <c r="B204" s="8" t="s">
        <v>173</v>
      </c>
      <c r="C204" s="9" t="n">
        <v>573.783</v>
      </c>
      <c r="D204" s="9" t="n">
        <v>1588</v>
      </c>
      <c r="E204" s="9" t="n">
        <v>13.666</v>
      </c>
      <c r="F204" s="9" t="n">
        <v>4770.022</v>
      </c>
      <c r="G204" s="9" t="n">
        <v>7395.487</v>
      </c>
      <c r="H204" s="9" t="n">
        <v>0</v>
      </c>
      <c r="I204" s="9" t="n">
        <v>1416.998</v>
      </c>
      <c r="J204" s="9" t="n">
        <v>0</v>
      </c>
      <c r="K204" s="9" t="n">
        <v>1102.033</v>
      </c>
      <c r="L204" s="9" t="n">
        <v>4.175</v>
      </c>
      <c r="M204" s="9" t="n">
        <v>0</v>
      </c>
      <c r="N204" s="9" t="n">
        <v>5264.803</v>
      </c>
      <c r="O204" s="9" t="n">
        <v>2821.285</v>
      </c>
      <c r="P204" s="9" t="n">
        <v>7489.159</v>
      </c>
      <c r="Q204" s="9" t="n">
        <v>246.776</v>
      </c>
      <c r="R204" s="9" t="n">
        <v>25525.319</v>
      </c>
      <c r="S204" s="9" t="n">
        <v>0</v>
      </c>
      <c r="T204" s="9" t="n">
        <v>5254.518</v>
      </c>
      <c r="U204" s="9" t="n">
        <v>230.732</v>
      </c>
      <c r="V204" s="9" t="n">
        <v>1205.356</v>
      </c>
      <c r="W204" s="9" t="n">
        <v>0</v>
      </c>
      <c r="X204" s="9" t="n">
        <v>342.373</v>
      </c>
      <c r="Y204" s="9" t="n">
        <v>139.543</v>
      </c>
      <c r="Z204" s="9" t="n">
        <v>153.655</v>
      </c>
      <c r="AA204" s="9" t="n">
        <v>542.48</v>
      </c>
      <c r="AB204" s="9" t="n">
        <v>2321.148</v>
      </c>
      <c r="AC204" s="9" t="n">
        <v>22528.749</v>
      </c>
      <c r="AD204" s="9" t="n">
        <v>16204.814</v>
      </c>
      <c r="AE204" s="9" t="n">
        <v>3841.042</v>
      </c>
      <c r="AF204" s="9"/>
      <c r="AG204" s="9" t="n">
        <v>8605.103</v>
      </c>
      <c r="AH204" s="9" t="n">
        <v>4350.285</v>
      </c>
      <c r="AI204" s="9" t="n">
        <v>4564.769</v>
      </c>
      <c r="AJ204" s="9" t="n">
        <v>2534.603</v>
      </c>
      <c r="AK204" s="9" t="n">
        <v>0</v>
      </c>
      <c r="AL204" s="9" t="n">
        <v>0</v>
      </c>
      <c r="AM204" s="9" t="n">
        <v>675.249</v>
      </c>
      <c r="AN204" s="9" t="n">
        <v>6451.439</v>
      </c>
      <c r="AO204" s="9" t="n">
        <v>50.451</v>
      </c>
      <c r="AP204" s="9" t="n">
        <v>816.819</v>
      </c>
      <c r="AQ204" s="18" t="n">
        <f aca="false">SUM(C204:AP204)</f>
        <v>139024.634</v>
      </c>
    </row>
    <row r="205" customFormat="false" ht="12.75" hidden="false" customHeight="true" outlineLevel="0" collapsed="false">
      <c r="A205" s="31" t="n">
        <v>14020510</v>
      </c>
      <c r="B205" s="8" t="s">
        <v>174</v>
      </c>
      <c r="C205" s="9" t="n">
        <v>0</v>
      </c>
      <c r="D205" s="9" t="n">
        <v>0</v>
      </c>
      <c r="E205" s="9" t="n">
        <v>0</v>
      </c>
      <c r="F205" s="9" t="n">
        <v>160.049</v>
      </c>
      <c r="G205" s="9" t="n">
        <v>3.683</v>
      </c>
      <c r="H205" s="9" t="n">
        <v>0</v>
      </c>
      <c r="I205" s="9" t="n">
        <v>0</v>
      </c>
      <c r="J205" s="9" t="n">
        <v>0</v>
      </c>
      <c r="K205" s="9" t="n">
        <v>0</v>
      </c>
      <c r="L205" s="9" t="n">
        <v>0</v>
      </c>
      <c r="M205" s="9" t="n">
        <v>0</v>
      </c>
      <c r="N205" s="9" t="n">
        <v>0</v>
      </c>
      <c r="O205" s="9" t="n">
        <v>0</v>
      </c>
      <c r="P205" s="9" t="n">
        <v>0</v>
      </c>
      <c r="Q205" s="9" t="n">
        <v>0</v>
      </c>
      <c r="R205" s="9" t="n">
        <v>0</v>
      </c>
      <c r="S205" s="9" t="n">
        <v>0</v>
      </c>
      <c r="T205" s="9" t="n">
        <v>0</v>
      </c>
      <c r="U205" s="9" t="n">
        <v>0</v>
      </c>
      <c r="V205" s="9" t="n">
        <v>0</v>
      </c>
      <c r="W205" s="9" t="n">
        <v>0</v>
      </c>
      <c r="X205" s="9" t="n">
        <v>0</v>
      </c>
      <c r="Y205" s="9" t="n">
        <v>0</v>
      </c>
      <c r="Z205" s="9" t="n">
        <v>0</v>
      </c>
      <c r="AA205" s="9" t="n">
        <v>17.281</v>
      </c>
      <c r="AB205" s="9" t="n">
        <v>0</v>
      </c>
      <c r="AC205" s="9" t="n">
        <v>0</v>
      </c>
      <c r="AD205" s="9" t="n">
        <v>321.189</v>
      </c>
      <c r="AE205" s="9" t="n">
        <v>0</v>
      </c>
      <c r="AF205" s="9"/>
      <c r="AG205" s="9" t="n">
        <v>709.628</v>
      </c>
      <c r="AH205" s="9" t="n">
        <v>0</v>
      </c>
      <c r="AI205" s="9" t="n">
        <v>0</v>
      </c>
      <c r="AJ205" s="9" t="n">
        <v>0</v>
      </c>
      <c r="AK205" s="9" t="n">
        <v>0</v>
      </c>
      <c r="AL205" s="9" t="n">
        <v>0</v>
      </c>
      <c r="AM205" s="9" t="n">
        <v>42.92</v>
      </c>
      <c r="AN205" s="9" t="n">
        <v>0</v>
      </c>
      <c r="AO205" s="9" t="n">
        <v>0</v>
      </c>
      <c r="AP205" s="9" t="n">
        <v>0</v>
      </c>
      <c r="AQ205" s="18" t="n">
        <f aca="false">SUM(C205:AP205)</f>
        <v>1254.75</v>
      </c>
    </row>
    <row r="206" customFormat="false" ht="12.75" hidden="false" customHeight="true" outlineLevel="0" collapsed="false">
      <c r="A206" s="31" t="n">
        <v>14020515</v>
      </c>
      <c r="B206" s="8" t="s">
        <v>175</v>
      </c>
      <c r="C206" s="9" t="n">
        <v>0</v>
      </c>
      <c r="D206" s="9" t="n">
        <v>80.089</v>
      </c>
      <c r="E206" s="9" t="n">
        <v>0</v>
      </c>
      <c r="F206" s="9" t="n">
        <v>0</v>
      </c>
      <c r="G206" s="9" t="n">
        <v>14.588</v>
      </c>
      <c r="H206" s="9" t="n">
        <v>0</v>
      </c>
      <c r="I206" s="9" t="n">
        <v>350.702</v>
      </c>
      <c r="J206" s="9" t="n">
        <v>0</v>
      </c>
      <c r="K206" s="9" t="n">
        <v>0</v>
      </c>
      <c r="L206" s="9" t="n">
        <v>0</v>
      </c>
      <c r="M206" s="9" t="n">
        <v>19.78</v>
      </c>
      <c r="N206" s="9" t="n">
        <v>0</v>
      </c>
      <c r="O206" s="9" t="n">
        <v>1025.568</v>
      </c>
      <c r="P206" s="9" t="n">
        <v>326.039</v>
      </c>
      <c r="Q206" s="9" t="n">
        <v>123.26</v>
      </c>
      <c r="R206" s="9" t="n">
        <v>0</v>
      </c>
      <c r="S206" s="9" t="n">
        <v>334.841</v>
      </c>
      <c r="T206" s="9" t="n">
        <v>0</v>
      </c>
      <c r="U206" s="9" t="n">
        <v>0</v>
      </c>
      <c r="V206" s="9" t="n">
        <v>0</v>
      </c>
      <c r="W206" s="9" t="n">
        <v>0</v>
      </c>
      <c r="X206" s="9" t="n">
        <v>0</v>
      </c>
      <c r="Y206" s="9" t="n">
        <v>0</v>
      </c>
      <c r="Z206" s="9" t="n">
        <v>466.518</v>
      </c>
      <c r="AA206" s="9" t="n">
        <v>0</v>
      </c>
      <c r="AB206" s="9" t="n">
        <v>175.145</v>
      </c>
      <c r="AC206" s="9" t="n">
        <v>0</v>
      </c>
      <c r="AD206" s="9" t="n">
        <v>0</v>
      </c>
      <c r="AE206" s="9" t="n">
        <v>0</v>
      </c>
      <c r="AF206" s="9"/>
      <c r="AG206" s="9" t="n">
        <v>0</v>
      </c>
      <c r="AH206" s="9" t="n">
        <v>16.763</v>
      </c>
      <c r="AI206" s="9" t="n">
        <v>1491.697</v>
      </c>
      <c r="AJ206" s="9" t="n">
        <v>517.374</v>
      </c>
      <c r="AK206" s="9" t="n">
        <v>0</v>
      </c>
      <c r="AL206" s="9" t="n">
        <v>0</v>
      </c>
      <c r="AM206" s="9" t="n">
        <v>0</v>
      </c>
      <c r="AN206" s="9" t="n">
        <v>827.593</v>
      </c>
      <c r="AO206" s="9" t="n">
        <v>0</v>
      </c>
      <c r="AP206" s="9" t="n">
        <v>41.399</v>
      </c>
      <c r="AQ206" s="18" t="n">
        <f aca="false">SUM(C206:AP206)</f>
        <v>5811.356</v>
      </c>
    </row>
    <row r="207" customFormat="false" ht="12.75" hidden="false" customHeight="true" outlineLevel="0" collapsed="false">
      <c r="A207" s="31" t="n">
        <v>14020520</v>
      </c>
      <c r="B207" s="8" t="s">
        <v>176</v>
      </c>
      <c r="C207" s="9" t="n">
        <v>10416.963</v>
      </c>
      <c r="D207" s="9" t="n">
        <v>27601.421</v>
      </c>
      <c r="E207" s="9" t="n">
        <v>10821.413</v>
      </c>
      <c r="F207" s="9" t="n">
        <v>34087.963</v>
      </c>
      <c r="G207" s="9" t="n">
        <v>47155.786</v>
      </c>
      <c r="H207" s="9" t="n">
        <v>17200.145</v>
      </c>
      <c r="I207" s="9" t="n">
        <v>13865.597</v>
      </c>
      <c r="J207" s="9" t="n">
        <v>10342.006</v>
      </c>
      <c r="K207" s="9" t="n">
        <v>3890.605</v>
      </c>
      <c r="L207" s="9" t="n">
        <v>6184.387</v>
      </c>
      <c r="M207" s="9" t="n">
        <v>2121.647</v>
      </c>
      <c r="N207" s="9" t="n">
        <v>78612.391</v>
      </c>
      <c r="O207" s="9" t="n">
        <v>62474.252</v>
      </c>
      <c r="P207" s="9" t="n">
        <v>45423.867</v>
      </c>
      <c r="Q207" s="9" t="n">
        <v>4846.303</v>
      </c>
      <c r="R207" s="9" t="n">
        <v>342437.886</v>
      </c>
      <c r="S207" s="9" t="n">
        <v>5912.9</v>
      </c>
      <c r="T207" s="9" t="n">
        <v>70467.122</v>
      </c>
      <c r="U207" s="9" t="n">
        <v>8664.818</v>
      </c>
      <c r="V207" s="9" t="n">
        <v>3366.787</v>
      </c>
      <c r="W207" s="9" t="n">
        <v>997.1</v>
      </c>
      <c r="X207" s="9" t="n">
        <v>7237.862</v>
      </c>
      <c r="Y207" s="9" t="n">
        <v>7.654</v>
      </c>
      <c r="Z207" s="9" t="n">
        <v>14311.338</v>
      </c>
      <c r="AA207" s="9" t="n">
        <v>896.884</v>
      </c>
      <c r="AB207" s="9" t="n">
        <v>18334.889</v>
      </c>
      <c r="AC207" s="9" t="n">
        <v>207495.279</v>
      </c>
      <c r="AD207" s="9" t="n">
        <v>53519.77</v>
      </c>
      <c r="AE207" s="9" t="n">
        <v>13575.737</v>
      </c>
      <c r="AF207" s="9"/>
      <c r="AG207" s="9" t="n">
        <v>43938.251</v>
      </c>
      <c r="AH207" s="9" t="n">
        <v>44892.592</v>
      </c>
      <c r="AI207" s="9" t="n">
        <v>111766.344</v>
      </c>
      <c r="AJ207" s="9" t="n">
        <v>31907.004</v>
      </c>
      <c r="AK207" s="9" t="n">
        <v>1972.309</v>
      </c>
      <c r="AL207" s="9" t="n">
        <v>74.242</v>
      </c>
      <c r="AM207" s="9" t="n">
        <v>1623.272</v>
      </c>
      <c r="AN207" s="9" t="n">
        <v>34781.448</v>
      </c>
      <c r="AO207" s="9" t="n">
        <v>4765.127</v>
      </c>
      <c r="AP207" s="9" t="n">
        <v>3863.168</v>
      </c>
      <c r="AQ207" s="18" t="n">
        <f aca="false">SUM(C207:AP207)</f>
        <v>1401854.529</v>
      </c>
    </row>
    <row r="208" customFormat="false" ht="12.75" hidden="false" customHeight="true" outlineLevel="0" collapsed="false">
      <c r="A208" s="31" t="n">
        <v>140210</v>
      </c>
      <c r="B208" s="8" t="s">
        <v>177</v>
      </c>
      <c r="C208" s="9" t="n">
        <v>6805.831</v>
      </c>
      <c r="D208" s="9" t="n">
        <v>0</v>
      </c>
      <c r="E208" s="9" t="n">
        <v>818.073</v>
      </c>
      <c r="F208" s="9" t="n">
        <v>0</v>
      </c>
      <c r="G208" s="9" t="n">
        <v>0</v>
      </c>
      <c r="H208" s="9" t="n">
        <v>24.356</v>
      </c>
      <c r="I208" s="9" t="n">
        <v>87.435</v>
      </c>
      <c r="J208" s="9" t="n">
        <v>0</v>
      </c>
      <c r="K208" s="9" t="n">
        <v>0</v>
      </c>
      <c r="L208" s="9" t="n">
        <v>2479.883</v>
      </c>
      <c r="M208" s="9" t="n">
        <v>0</v>
      </c>
      <c r="N208" s="9" t="n">
        <v>2535.615</v>
      </c>
      <c r="O208" s="9" t="n">
        <v>477.297</v>
      </c>
      <c r="P208" s="9" t="n">
        <v>1536.022</v>
      </c>
      <c r="Q208" s="9" t="n">
        <v>3468.994</v>
      </c>
      <c r="R208" s="9" t="n">
        <v>337.075</v>
      </c>
      <c r="S208" s="9" t="n">
        <v>2128.728</v>
      </c>
      <c r="T208" s="9" t="n">
        <v>0</v>
      </c>
      <c r="U208" s="9" t="n">
        <v>0</v>
      </c>
      <c r="V208" s="9" t="n">
        <v>771.247</v>
      </c>
      <c r="W208" s="9" t="n">
        <v>0</v>
      </c>
      <c r="X208" s="9" t="n">
        <v>0</v>
      </c>
      <c r="Y208" s="9" t="n">
        <v>493.915</v>
      </c>
      <c r="Z208" s="9" t="n">
        <v>0</v>
      </c>
      <c r="AA208" s="9" t="n">
        <v>5.492</v>
      </c>
      <c r="AB208" s="9" t="n">
        <v>179.885</v>
      </c>
      <c r="AC208" s="9" t="n">
        <v>6806.051</v>
      </c>
      <c r="AD208" s="9" t="n">
        <v>960.492</v>
      </c>
      <c r="AE208" s="9" t="n">
        <v>1018.116</v>
      </c>
      <c r="AF208" s="9"/>
      <c r="AG208" s="9" t="n">
        <v>3563.233</v>
      </c>
      <c r="AH208" s="9" t="n">
        <v>260.118</v>
      </c>
      <c r="AI208" s="9" t="n">
        <v>24973.921</v>
      </c>
      <c r="AJ208" s="9" t="n">
        <v>2684.424</v>
      </c>
      <c r="AK208" s="9" t="n">
        <v>634.545</v>
      </c>
      <c r="AL208" s="9" t="n">
        <v>56.145</v>
      </c>
      <c r="AM208" s="9" t="n">
        <v>321.496</v>
      </c>
      <c r="AN208" s="9" t="n">
        <v>11639.938</v>
      </c>
      <c r="AO208" s="9" t="n">
        <v>7.352</v>
      </c>
      <c r="AP208" s="9" t="n">
        <v>3612.825</v>
      </c>
      <c r="AQ208" s="18" t="n">
        <f aca="false">SUM(C208:AP208)</f>
        <v>78688.504</v>
      </c>
    </row>
    <row r="209" customFormat="false" ht="12.75" hidden="false" customHeight="true" outlineLevel="0" collapsed="false">
      <c r="A209" s="31" t="n">
        <v>14021005</v>
      </c>
      <c r="B209" s="8" t="s">
        <v>178</v>
      </c>
      <c r="C209" s="9" t="n">
        <v>6805.831</v>
      </c>
      <c r="D209" s="9" t="n">
        <v>0</v>
      </c>
      <c r="E209" s="9" t="n">
        <v>818.073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2463.06</v>
      </c>
      <c r="M209" s="9" t="n">
        <v>0</v>
      </c>
      <c r="N209" s="9" t="n">
        <v>1203.514</v>
      </c>
      <c r="O209" s="9" t="n">
        <v>477.297</v>
      </c>
      <c r="P209" s="9" t="n">
        <v>399.095</v>
      </c>
      <c r="Q209" s="9" t="n">
        <v>917.763</v>
      </c>
      <c r="R209" s="9" t="n">
        <v>26.771</v>
      </c>
      <c r="S209" s="9" t="n">
        <v>0</v>
      </c>
      <c r="T209" s="9" t="n">
        <v>0</v>
      </c>
      <c r="U209" s="9" t="n">
        <v>0</v>
      </c>
      <c r="V209" s="9" t="n">
        <v>39.9</v>
      </c>
      <c r="W209" s="9" t="n">
        <v>0</v>
      </c>
      <c r="X209" s="9" t="n">
        <v>0</v>
      </c>
      <c r="Y209" s="9" t="n">
        <v>493.915</v>
      </c>
      <c r="Z209" s="9" t="n">
        <v>0</v>
      </c>
      <c r="AA209" s="9" t="n">
        <v>5.492</v>
      </c>
      <c r="AB209" s="9" t="n">
        <v>0</v>
      </c>
      <c r="AC209" s="9" t="n">
        <v>24.087</v>
      </c>
      <c r="AD209" s="9" t="n">
        <v>420.083</v>
      </c>
      <c r="AE209" s="9" t="n">
        <v>906.39</v>
      </c>
      <c r="AF209" s="9"/>
      <c r="AG209" s="9" t="n">
        <v>1575.542</v>
      </c>
      <c r="AH209" s="9" t="n">
        <v>0</v>
      </c>
      <c r="AI209" s="9" t="n">
        <v>0</v>
      </c>
      <c r="AJ209" s="9" t="n">
        <v>2684.424</v>
      </c>
      <c r="AK209" s="9" t="n">
        <v>365.939</v>
      </c>
      <c r="AL209" s="9" t="n">
        <v>56.145</v>
      </c>
      <c r="AM209" s="9" t="n">
        <v>321.496</v>
      </c>
      <c r="AN209" s="9" t="n">
        <v>11118.299</v>
      </c>
      <c r="AO209" s="9" t="n">
        <v>0</v>
      </c>
      <c r="AP209" s="9" t="n">
        <v>928.031</v>
      </c>
      <c r="AQ209" s="18" t="n">
        <f aca="false">SUM(C209:AP209)</f>
        <v>32051.147</v>
      </c>
    </row>
    <row r="210" customFormat="false" ht="12.75" hidden="false" customHeight="true" outlineLevel="0" collapsed="false">
      <c r="A210" s="31" t="n">
        <v>14021010</v>
      </c>
      <c r="B210" s="8" t="s">
        <v>179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253.032</v>
      </c>
      <c r="Q210" s="9" t="n">
        <v>0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v>0</v>
      </c>
      <c r="X210" s="9" t="n">
        <v>0</v>
      </c>
      <c r="Y210" s="9" t="n">
        <v>0</v>
      </c>
      <c r="Z210" s="9" t="n">
        <v>0</v>
      </c>
      <c r="AA210" s="9" t="n">
        <v>0</v>
      </c>
      <c r="AB210" s="9" t="n">
        <v>0</v>
      </c>
      <c r="AC210" s="9" t="n">
        <v>68.45</v>
      </c>
      <c r="AD210" s="9" t="n">
        <v>0</v>
      </c>
      <c r="AE210" s="9" t="n">
        <v>5.004</v>
      </c>
      <c r="AF210" s="9"/>
      <c r="AG210" s="9" t="n">
        <v>0</v>
      </c>
      <c r="AH210" s="9" t="n">
        <v>0</v>
      </c>
      <c r="AI210" s="9" t="n">
        <v>0</v>
      </c>
      <c r="AJ210" s="9" t="n">
        <v>0</v>
      </c>
      <c r="AK210" s="9" t="n">
        <v>0</v>
      </c>
      <c r="AL210" s="9" t="n">
        <v>0</v>
      </c>
      <c r="AM210" s="9" t="n">
        <v>0</v>
      </c>
      <c r="AN210" s="9" t="n">
        <v>0</v>
      </c>
      <c r="AO210" s="9" t="n">
        <v>0</v>
      </c>
      <c r="AP210" s="9" t="n">
        <v>0</v>
      </c>
      <c r="AQ210" s="18" t="n">
        <f aca="false">SUM(C210:AP210)</f>
        <v>326.486</v>
      </c>
    </row>
    <row r="211" customFormat="false" ht="12.75" hidden="false" customHeight="true" outlineLevel="0" collapsed="false">
      <c r="A211" s="31" t="n">
        <v>14021015</v>
      </c>
      <c r="B211" s="8" t="s">
        <v>180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87.435</v>
      </c>
      <c r="J211" s="9" t="n">
        <v>0</v>
      </c>
      <c r="K211" s="9" t="n">
        <v>0</v>
      </c>
      <c r="L211" s="9" t="n">
        <v>16.823</v>
      </c>
      <c r="M211" s="9" t="n">
        <v>0</v>
      </c>
      <c r="N211" s="9" t="n">
        <v>587.192</v>
      </c>
      <c r="O211" s="9" t="n">
        <v>0</v>
      </c>
      <c r="P211" s="9" t="n">
        <v>883.895</v>
      </c>
      <c r="Q211" s="9" t="n">
        <v>2551.231</v>
      </c>
      <c r="R211" s="9" t="n">
        <v>0</v>
      </c>
      <c r="S211" s="9" t="n">
        <v>2128.728</v>
      </c>
      <c r="T211" s="9" t="n">
        <v>0</v>
      </c>
      <c r="U211" s="9" t="n">
        <v>0</v>
      </c>
      <c r="V211" s="9" t="n">
        <v>731.347</v>
      </c>
      <c r="W211" s="9" t="n">
        <v>0</v>
      </c>
      <c r="X211" s="9" t="n">
        <v>0</v>
      </c>
      <c r="Y211" s="9" t="n">
        <v>0</v>
      </c>
      <c r="Z211" s="9" t="n">
        <v>0</v>
      </c>
      <c r="AA211" s="9" t="n">
        <v>0</v>
      </c>
      <c r="AB211" s="9" t="n">
        <v>179.885</v>
      </c>
      <c r="AC211" s="9" t="n">
        <v>6572.759</v>
      </c>
      <c r="AD211" s="9" t="n">
        <v>540.409</v>
      </c>
      <c r="AE211" s="9" t="n">
        <v>83.378</v>
      </c>
      <c r="AF211" s="9"/>
      <c r="AG211" s="9" t="n">
        <v>1987.691</v>
      </c>
      <c r="AH211" s="9" t="n">
        <v>232.42</v>
      </c>
      <c r="AI211" s="9" t="n">
        <v>24731.938</v>
      </c>
      <c r="AJ211" s="9" t="n">
        <v>0</v>
      </c>
      <c r="AK211" s="9" t="n">
        <v>268.606</v>
      </c>
      <c r="AL211" s="9" t="n">
        <v>0</v>
      </c>
      <c r="AM211" s="9" t="n">
        <v>0</v>
      </c>
      <c r="AN211" s="9" t="n">
        <v>0</v>
      </c>
      <c r="AO211" s="9" t="n">
        <v>7.352</v>
      </c>
      <c r="AP211" s="9" t="n">
        <v>1446.989</v>
      </c>
      <c r="AQ211" s="18" t="n">
        <f aca="false">SUM(C211:AP211)</f>
        <v>43038.078</v>
      </c>
    </row>
    <row r="212" customFormat="false" ht="12.75" hidden="false" customHeight="true" outlineLevel="0" collapsed="false">
      <c r="A212" s="31" t="n">
        <v>14021020</v>
      </c>
      <c r="B212" s="8" t="s">
        <v>181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24.356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278.778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v>0</v>
      </c>
      <c r="X212" s="9" t="n">
        <v>0</v>
      </c>
      <c r="Y212" s="9" t="n">
        <v>0</v>
      </c>
      <c r="Z212" s="9" t="n">
        <v>0</v>
      </c>
      <c r="AA212" s="9" t="n">
        <v>0</v>
      </c>
      <c r="AB212" s="9" t="n">
        <v>0</v>
      </c>
      <c r="AC212" s="9" t="n">
        <v>140.755</v>
      </c>
      <c r="AD212" s="9" t="n">
        <v>0</v>
      </c>
      <c r="AE212" s="9" t="n">
        <v>0</v>
      </c>
      <c r="AF212" s="9"/>
      <c r="AG212" s="9" t="n">
        <v>0</v>
      </c>
      <c r="AH212" s="9" t="n">
        <v>27.698</v>
      </c>
      <c r="AI212" s="9" t="n">
        <v>241.983</v>
      </c>
      <c r="AJ212" s="9" t="n">
        <v>0</v>
      </c>
      <c r="AK212" s="9" t="n">
        <v>0</v>
      </c>
      <c r="AL212" s="9" t="n">
        <v>0</v>
      </c>
      <c r="AM212" s="9" t="n">
        <v>0</v>
      </c>
      <c r="AN212" s="9" t="n">
        <v>0</v>
      </c>
      <c r="AO212" s="9" t="n">
        <v>0</v>
      </c>
      <c r="AP212" s="9" t="n">
        <v>0</v>
      </c>
      <c r="AQ212" s="18" t="n">
        <f aca="false">SUM(C212:AP212)</f>
        <v>713.57</v>
      </c>
    </row>
    <row r="213" customFormat="false" ht="12.75" hidden="false" customHeight="true" outlineLevel="0" collapsed="false">
      <c r="A213" s="31" t="n">
        <v>14021025</v>
      </c>
      <c r="B213" s="8" t="s">
        <v>182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</v>
      </c>
      <c r="U213" s="9" t="n">
        <v>0</v>
      </c>
      <c r="V213" s="9" t="n">
        <v>0</v>
      </c>
      <c r="W213" s="9" t="n">
        <v>0</v>
      </c>
      <c r="X213" s="9" t="n">
        <v>0</v>
      </c>
      <c r="Y213" s="9" t="n">
        <v>0</v>
      </c>
      <c r="Z213" s="9" t="n">
        <v>0</v>
      </c>
      <c r="AA213" s="9" t="n">
        <v>0</v>
      </c>
      <c r="AB213" s="9" t="n">
        <v>0</v>
      </c>
      <c r="AC213" s="9" t="n">
        <v>0</v>
      </c>
      <c r="AD213" s="9" t="n">
        <v>0</v>
      </c>
      <c r="AE213" s="9" t="n">
        <v>0</v>
      </c>
      <c r="AF213" s="9"/>
      <c r="AG213" s="9" t="n">
        <v>0</v>
      </c>
      <c r="AH213" s="9" t="n">
        <v>0</v>
      </c>
      <c r="AI213" s="9" t="n">
        <v>0</v>
      </c>
      <c r="AJ213" s="9" t="n">
        <v>0</v>
      </c>
      <c r="AK213" s="9" t="n">
        <v>0</v>
      </c>
      <c r="AL213" s="9" t="n">
        <v>0</v>
      </c>
      <c r="AM213" s="9" t="n">
        <v>0</v>
      </c>
      <c r="AN213" s="9" t="n">
        <v>0</v>
      </c>
      <c r="AO213" s="9" t="n">
        <v>0</v>
      </c>
      <c r="AP213" s="9" t="n">
        <v>0</v>
      </c>
      <c r="AQ213" s="18" t="n">
        <f aca="false">SUM(C213:AP213)</f>
        <v>0</v>
      </c>
    </row>
    <row r="214" customFormat="false" ht="12.75" hidden="false" customHeight="true" outlineLevel="0" collapsed="false">
      <c r="A214" s="31" t="n">
        <v>14021030</v>
      </c>
      <c r="B214" s="8" t="s">
        <v>183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744.909</v>
      </c>
      <c r="O214" s="9" t="n">
        <v>0</v>
      </c>
      <c r="P214" s="9" t="n">
        <v>0</v>
      </c>
      <c r="Q214" s="9" t="n">
        <v>0</v>
      </c>
      <c r="R214" s="9" t="n">
        <v>31.526</v>
      </c>
      <c r="S214" s="9" t="n">
        <v>0</v>
      </c>
      <c r="T214" s="9" t="n">
        <v>0</v>
      </c>
      <c r="U214" s="9" t="n">
        <v>0</v>
      </c>
      <c r="V214" s="9" t="n">
        <v>0</v>
      </c>
      <c r="W214" s="9" t="n">
        <v>0</v>
      </c>
      <c r="X214" s="9" t="n">
        <v>0</v>
      </c>
      <c r="Y214" s="9" t="n">
        <v>0</v>
      </c>
      <c r="Z214" s="9" t="n">
        <v>0</v>
      </c>
      <c r="AA214" s="9" t="n">
        <v>0</v>
      </c>
      <c r="AB214" s="9" t="n">
        <v>0</v>
      </c>
      <c r="AC214" s="9" t="n">
        <v>0</v>
      </c>
      <c r="AD214" s="9" t="n">
        <v>0</v>
      </c>
      <c r="AE214" s="9" t="n">
        <v>23.344</v>
      </c>
      <c r="AF214" s="9"/>
      <c r="AG214" s="9" t="n">
        <v>0</v>
      </c>
      <c r="AH214" s="9" t="n">
        <v>0</v>
      </c>
      <c r="AI214" s="9" t="n">
        <v>0</v>
      </c>
      <c r="AJ214" s="9" t="n">
        <v>0</v>
      </c>
      <c r="AK214" s="9" t="n">
        <v>0</v>
      </c>
      <c r="AL214" s="9" t="n">
        <v>0</v>
      </c>
      <c r="AM214" s="9" t="n">
        <v>0</v>
      </c>
      <c r="AN214" s="9" t="n">
        <v>521.639</v>
      </c>
      <c r="AO214" s="9" t="n">
        <v>0</v>
      </c>
      <c r="AP214" s="9" t="n">
        <v>1237.805</v>
      </c>
      <c r="AQ214" s="18" t="n">
        <f aca="false">SUM(C214:AP214)</f>
        <v>2559.223</v>
      </c>
    </row>
    <row r="215" customFormat="false" ht="12.75" hidden="false" customHeight="true" outlineLevel="0" collapsed="false">
      <c r="A215" s="31" t="n">
        <v>140215</v>
      </c>
      <c r="B215" s="8" t="s">
        <v>184</v>
      </c>
      <c r="C215" s="9" t="n">
        <v>25.001</v>
      </c>
      <c r="D215" s="9" t="n">
        <v>6258.241</v>
      </c>
      <c r="E215" s="9" t="n">
        <v>0</v>
      </c>
      <c r="F215" s="9" t="n">
        <v>8538.904</v>
      </c>
      <c r="G215" s="9" t="n">
        <v>1427.794</v>
      </c>
      <c r="H215" s="9" t="n">
        <v>2109.737</v>
      </c>
      <c r="I215" s="9" t="n">
        <v>1854.677</v>
      </c>
      <c r="J215" s="9" t="n">
        <v>0</v>
      </c>
      <c r="K215" s="9" t="n">
        <v>19.151</v>
      </c>
      <c r="L215" s="9" t="n">
        <v>3219.938</v>
      </c>
      <c r="M215" s="9" t="n">
        <v>0</v>
      </c>
      <c r="N215" s="9" t="n">
        <v>7242.843</v>
      </c>
      <c r="O215" s="9" t="n">
        <v>1566.946</v>
      </c>
      <c r="P215" s="9" t="n">
        <v>12884.881</v>
      </c>
      <c r="Q215" s="9" t="n">
        <v>3687.368</v>
      </c>
      <c r="R215" s="9" t="n">
        <v>213870.621</v>
      </c>
      <c r="S215" s="9" t="n">
        <v>5502.788</v>
      </c>
      <c r="T215" s="9" t="n">
        <v>0</v>
      </c>
      <c r="U215" s="9" t="n">
        <v>1249.719</v>
      </c>
      <c r="V215" s="9" t="n">
        <v>8724.867</v>
      </c>
      <c r="W215" s="9" t="n">
        <v>0</v>
      </c>
      <c r="X215" s="9" t="n">
        <v>0</v>
      </c>
      <c r="Y215" s="9" t="n">
        <v>8525.317</v>
      </c>
      <c r="Z215" s="9" t="n">
        <v>0</v>
      </c>
      <c r="AA215" s="9" t="n">
        <v>757.004</v>
      </c>
      <c r="AB215" s="9" t="n">
        <v>80.845</v>
      </c>
      <c r="AC215" s="9" t="n">
        <v>59786.545</v>
      </c>
      <c r="AD215" s="9" t="n">
        <v>35489.796</v>
      </c>
      <c r="AE215" s="9" t="n">
        <v>653.55</v>
      </c>
      <c r="AF215" s="9"/>
      <c r="AG215" s="9" t="n">
        <v>18903.975</v>
      </c>
      <c r="AH215" s="9" t="n">
        <v>6940.086</v>
      </c>
      <c r="AI215" s="9" t="n">
        <v>52859.105</v>
      </c>
      <c r="AJ215" s="9" t="n">
        <v>101.049</v>
      </c>
      <c r="AK215" s="9" t="n">
        <v>512.896</v>
      </c>
      <c r="AL215" s="9" t="n">
        <v>1394.714</v>
      </c>
      <c r="AM215" s="9" t="n">
        <v>3603.422</v>
      </c>
      <c r="AN215" s="9" t="n">
        <v>54502.191</v>
      </c>
      <c r="AO215" s="9" t="n">
        <v>150.372</v>
      </c>
      <c r="AP215" s="9" t="n">
        <v>8035.395</v>
      </c>
      <c r="AQ215" s="18" t="n">
        <f aca="false">SUM(C215:AP215)</f>
        <v>530479.738</v>
      </c>
    </row>
    <row r="216" customFormat="false" ht="12.75" hidden="false" customHeight="true" outlineLevel="0" collapsed="false">
      <c r="A216" s="31" t="n">
        <v>14021505</v>
      </c>
      <c r="B216" s="32" t="s">
        <v>185</v>
      </c>
      <c r="C216" s="9" t="n">
        <v>25.001</v>
      </c>
      <c r="D216" s="9" t="n">
        <v>5290.986</v>
      </c>
      <c r="E216" s="9" t="n">
        <v>0</v>
      </c>
      <c r="F216" s="9" t="n">
        <v>7718.071</v>
      </c>
      <c r="G216" s="9" t="n">
        <v>478.538</v>
      </c>
      <c r="H216" s="9" t="n">
        <v>2031.268</v>
      </c>
      <c r="I216" s="9" t="n">
        <v>1038.3</v>
      </c>
      <c r="J216" s="9" t="n">
        <v>0</v>
      </c>
      <c r="K216" s="9" t="n">
        <v>19.151</v>
      </c>
      <c r="L216" s="9" t="n">
        <v>3219.938</v>
      </c>
      <c r="M216" s="9" t="n">
        <v>0</v>
      </c>
      <c r="N216" s="9" t="n">
        <v>7081.153</v>
      </c>
      <c r="O216" s="9" t="n">
        <v>1566.946</v>
      </c>
      <c r="P216" s="9" t="n">
        <v>12346.848</v>
      </c>
      <c r="Q216" s="9" t="n">
        <v>3687.368</v>
      </c>
      <c r="R216" s="9" t="n">
        <v>187481.525</v>
      </c>
      <c r="S216" s="9" t="n">
        <v>5502.788</v>
      </c>
      <c r="T216" s="9" t="n">
        <v>0</v>
      </c>
      <c r="U216" s="9" t="n">
        <v>1249.719</v>
      </c>
      <c r="V216" s="9" t="n">
        <v>8720.985</v>
      </c>
      <c r="W216" s="9" t="n">
        <v>0</v>
      </c>
      <c r="X216" s="9" t="n">
        <v>0</v>
      </c>
      <c r="Y216" s="9" t="n">
        <v>8525.317</v>
      </c>
      <c r="Z216" s="9" t="n">
        <v>0</v>
      </c>
      <c r="AA216" s="9" t="n">
        <v>757.004</v>
      </c>
      <c r="AB216" s="9" t="n">
        <v>0</v>
      </c>
      <c r="AC216" s="9" t="n">
        <v>56690.768</v>
      </c>
      <c r="AD216" s="9" t="n">
        <v>32007.855</v>
      </c>
      <c r="AE216" s="9" t="n">
        <v>653.55</v>
      </c>
      <c r="AF216" s="9"/>
      <c r="AG216" s="9" t="n">
        <v>18903.975</v>
      </c>
      <c r="AH216" s="9" t="n">
        <v>4624.752</v>
      </c>
      <c r="AI216" s="9" t="n">
        <v>49908.345</v>
      </c>
      <c r="AJ216" s="9" t="n">
        <v>101.049</v>
      </c>
      <c r="AK216" s="9" t="n">
        <v>512.896</v>
      </c>
      <c r="AL216" s="9" t="n">
        <v>1394.714</v>
      </c>
      <c r="AM216" s="9" t="n">
        <v>2725.672</v>
      </c>
      <c r="AN216" s="9" t="n">
        <v>54223.081</v>
      </c>
      <c r="AO216" s="9" t="n">
        <v>150.372</v>
      </c>
      <c r="AP216" s="9" t="n">
        <v>8035.395</v>
      </c>
      <c r="AQ216" s="18" t="n">
        <f aca="false">SUM(C216:AP216)</f>
        <v>486673.33</v>
      </c>
    </row>
    <row r="217" customFormat="false" ht="12.75" hidden="false" customHeight="true" outlineLevel="0" collapsed="false">
      <c r="A217" s="31" t="n">
        <v>14021510</v>
      </c>
      <c r="B217" s="32" t="s">
        <v>186</v>
      </c>
      <c r="C217" s="9" t="n">
        <v>0</v>
      </c>
      <c r="D217" s="9" t="n">
        <v>967.255</v>
      </c>
      <c r="E217" s="9" t="n">
        <v>0</v>
      </c>
      <c r="F217" s="9" t="n">
        <v>820.833</v>
      </c>
      <c r="G217" s="9" t="n">
        <v>949.256</v>
      </c>
      <c r="H217" s="9" t="n">
        <v>78.469</v>
      </c>
      <c r="I217" s="9" t="n">
        <v>816.377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161.69</v>
      </c>
      <c r="O217" s="9" t="n">
        <v>0</v>
      </c>
      <c r="P217" s="9" t="n">
        <v>538.033</v>
      </c>
      <c r="Q217" s="9" t="n">
        <v>0</v>
      </c>
      <c r="R217" s="9" t="n">
        <v>26389.096</v>
      </c>
      <c r="S217" s="9" t="n">
        <v>0</v>
      </c>
      <c r="T217" s="9" t="n">
        <v>0</v>
      </c>
      <c r="U217" s="9" t="n">
        <v>0</v>
      </c>
      <c r="V217" s="9" t="n">
        <v>3.882</v>
      </c>
      <c r="W217" s="9" t="n">
        <v>0</v>
      </c>
      <c r="X217" s="9" t="n">
        <v>0</v>
      </c>
      <c r="Y217" s="9" t="n">
        <v>0</v>
      </c>
      <c r="Z217" s="9" t="n">
        <v>0</v>
      </c>
      <c r="AA217" s="9" t="n">
        <v>0</v>
      </c>
      <c r="AB217" s="9" t="n">
        <v>80.845</v>
      </c>
      <c r="AC217" s="9" t="n">
        <v>3095.777</v>
      </c>
      <c r="AD217" s="9" t="n">
        <v>3481.941</v>
      </c>
      <c r="AE217" s="9" t="n">
        <v>0</v>
      </c>
      <c r="AF217" s="9"/>
      <c r="AG217" s="9" t="n">
        <v>0</v>
      </c>
      <c r="AH217" s="9" t="n">
        <v>2315.334</v>
      </c>
      <c r="AI217" s="9" t="n">
        <v>2950.76</v>
      </c>
      <c r="AJ217" s="9" t="n">
        <v>0</v>
      </c>
      <c r="AK217" s="9" t="n">
        <v>0</v>
      </c>
      <c r="AL217" s="9" t="n">
        <v>0</v>
      </c>
      <c r="AM217" s="9" t="n">
        <v>877.75</v>
      </c>
      <c r="AN217" s="9" t="n">
        <v>279.11</v>
      </c>
      <c r="AO217" s="9" t="n">
        <v>0</v>
      </c>
      <c r="AP217" s="9" t="n">
        <v>0</v>
      </c>
      <c r="AQ217" s="18" t="n">
        <f aca="false">SUM(C217:AP217)</f>
        <v>43806.408</v>
      </c>
    </row>
    <row r="218" customFormat="false" ht="12.75" hidden="false" customHeight="true" outlineLevel="0" collapsed="false">
      <c r="A218" s="31" t="n">
        <v>14021515</v>
      </c>
      <c r="B218" s="32" t="s">
        <v>187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v>0</v>
      </c>
      <c r="Z218" s="9" t="n">
        <v>0</v>
      </c>
      <c r="AA218" s="9" t="n">
        <v>0</v>
      </c>
      <c r="AB218" s="9" t="n">
        <v>0</v>
      </c>
      <c r="AC218" s="9" t="n">
        <v>0</v>
      </c>
      <c r="AD218" s="9" t="n">
        <v>0</v>
      </c>
      <c r="AE218" s="9" t="n">
        <v>0</v>
      </c>
      <c r="AF218" s="9"/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9" t="n">
        <v>0</v>
      </c>
      <c r="AO218" s="9" t="n">
        <v>0</v>
      </c>
      <c r="AP218" s="9" t="n">
        <v>0</v>
      </c>
      <c r="AQ218" s="18" t="n">
        <f aca="false">SUM(C218:AP218)</f>
        <v>0</v>
      </c>
    </row>
    <row r="219" customFormat="false" ht="12.75" hidden="false" customHeight="true" outlineLevel="0" collapsed="false">
      <c r="A219" s="31" t="n">
        <v>14021520</v>
      </c>
      <c r="B219" s="32" t="s">
        <v>188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v>0</v>
      </c>
      <c r="Z219" s="9" t="n">
        <v>0</v>
      </c>
      <c r="AA219" s="9" t="n">
        <v>0</v>
      </c>
      <c r="AB219" s="9" t="n">
        <v>0</v>
      </c>
      <c r="AC219" s="9" t="n">
        <v>0</v>
      </c>
      <c r="AD219" s="9" t="n">
        <v>0</v>
      </c>
      <c r="AE219" s="9" t="n">
        <v>0</v>
      </c>
      <c r="AF219" s="9"/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9" t="n">
        <v>0</v>
      </c>
      <c r="AO219" s="9" t="n">
        <v>0</v>
      </c>
      <c r="AP219" s="9" t="n">
        <v>0</v>
      </c>
      <c r="AQ219" s="18" t="n">
        <f aca="false">SUM(C219:AP219)</f>
        <v>0</v>
      </c>
    </row>
    <row r="220" customFormat="false" ht="12.75" hidden="false" customHeight="true" outlineLevel="0" collapsed="false">
      <c r="A220" s="31" t="n">
        <v>14021525</v>
      </c>
      <c r="B220" s="32" t="s">
        <v>189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v>0</v>
      </c>
      <c r="Z220" s="9" t="n">
        <v>0</v>
      </c>
      <c r="AA220" s="9" t="n">
        <v>0</v>
      </c>
      <c r="AB220" s="9" t="n">
        <v>0</v>
      </c>
      <c r="AC220" s="9" t="n">
        <v>0</v>
      </c>
      <c r="AD220" s="9" t="n">
        <v>0</v>
      </c>
      <c r="AE220" s="9" t="n">
        <v>0</v>
      </c>
      <c r="AF220" s="9"/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9" t="n">
        <v>0</v>
      </c>
      <c r="AO220" s="9" t="n">
        <v>0</v>
      </c>
      <c r="AP220" s="9" t="n">
        <v>0</v>
      </c>
      <c r="AQ220" s="18" t="n">
        <f aca="false">SUM(C220:AP220)</f>
        <v>0</v>
      </c>
    </row>
    <row r="221" customFormat="false" ht="12.75" hidden="false" customHeight="true" outlineLevel="0" collapsed="false">
      <c r="A221" s="31" t="n">
        <v>14021530</v>
      </c>
      <c r="B221" s="32" t="s">
        <v>190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v>0</v>
      </c>
      <c r="Z221" s="9" t="n">
        <v>0</v>
      </c>
      <c r="AA221" s="9" t="n">
        <v>0</v>
      </c>
      <c r="AB221" s="9" t="n">
        <v>0</v>
      </c>
      <c r="AC221" s="9" t="n">
        <v>0</v>
      </c>
      <c r="AD221" s="9" t="n">
        <v>0</v>
      </c>
      <c r="AE221" s="9" t="n">
        <v>0</v>
      </c>
      <c r="AF221" s="9"/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9" t="n">
        <v>0</v>
      </c>
      <c r="AO221" s="9" t="n">
        <v>0</v>
      </c>
      <c r="AP221" s="9" t="n">
        <v>0</v>
      </c>
      <c r="AQ221" s="18" t="n">
        <f aca="false">SUM(C221:AP221)</f>
        <v>0</v>
      </c>
    </row>
    <row r="222" customFormat="false" ht="12.75" hidden="false" customHeight="true" outlineLevel="0" collapsed="false">
      <c r="A222" s="31" t="n">
        <v>14021535</v>
      </c>
      <c r="B222" s="32" t="s">
        <v>191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v>0</v>
      </c>
      <c r="Z222" s="9" t="n">
        <v>0</v>
      </c>
      <c r="AA222" s="9" t="n">
        <v>0</v>
      </c>
      <c r="AB222" s="9" t="n">
        <v>0</v>
      </c>
      <c r="AC222" s="9" t="n">
        <v>0</v>
      </c>
      <c r="AD222" s="9" t="n">
        <v>0</v>
      </c>
      <c r="AE222" s="9" t="n">
        <v>0</v>
      </c>
      <c r="AF222" s="9"/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9" t="n">
        <v>0</v>
      </c>
      <c r="AO222" s="9" t="n">
        <v>0</v>
      </c>
      <c r="AP222" s="9" t="n">
        <v>0</v>
      </c>
      <c r="AQ222" s="18" t="n">
        <f aca="false">SUM(C222:AP222)</f>
        <v>0</v>
      </c>
    </row>
    <row r="223" customFormat="false" ht="12.75" hidden="false" customHeight="true" outlineLevel="0" collapsed="false">
      <c r="A223" s="31" t="n">
        <v>14021540</v>
      </c>
      <c r="B223" s="32" t="s">
        <v>192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9" t="n">
        <v>0</v>
      </c>
      <c r="Y223" s="9" t="n">
        <v>0</v>
      </c>
      <c r="Z223" s="9" t="n">
        <v>0</v>
      </c>
      <c r="AA223" s="9" t="n">
        <v>0</v>
      </c>
      <c r="AB223" s="9" t="n">
        <v>0</v>
      </c>
      <c r="AC223" s="9" t="n">
        <v>0</v>
      </c>
      <c r="AD223" s="9" t="n">
        <v>0</v>
      </c>
      <c r="AE223" s="9" t="n">
        <v>0</v>
      </c>
      <c r="AF223" s="9"/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9" t="n">
        <v>0</v>
      </c>
      <c r="AO223" s="9" t="n">
        <v>0</v>
      </c>
      <c r="AP223" s="9" t="n">
        <v>0</v>
      </c>
      <c r="AQ223" s="18" t="n">
        <f aca="false">SUM(C223:AP223)</f>
        <v>0</v>
      </c>
    </row>
    <row r="224" customFormat="false" ht="12.75" hidden="false" customHeight="true" outlineLevel="0" collapsed="false">
      <c r="A224" s="31" t="n">
        <v>14021545</v>
      </c>
      <c r="B224" s="32" t="s">
        <v>193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9" t="n">
        <v>0</v>
      </c>
      <c r="Y224" s="9" t="n">
        <v>0</v>
      </c>
      <c r="Z224" s="9" t="n">
        <v>0</v>
      </c>
      <c r="AA224" s="9" t="n">
        <v>0</v>
      </c>
      <c r="AB224" s="9" t="n">
        <v>0</v>
      </c>
      <c r="AC224" s="9" t="n">
        <v>0</v>
      </c>
      <c r="AD224" s="9" t="n">
        <v>0</v>
      </c>
      <c r="AE224" s="9" t="n">
        <v>0</v>
      </c>
      <c r="AF224" s="9"/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9" t="n">
        <v>0</v>
      </c>
      <c r="AO224" s="9" t="n">
        <v>0</v>
      </c>
      <c r="AP224" s="9" t="n">
        <v>0</v>
      </c>
      <c r="AQ224" s="18" t="n">
        <f aca="false">SUM(C224:AP224)</f>
        <v>0</v>
      </c>
    </row>
    <row r="225" customFormat="false" ht="12.75" hidden="false" customHeight="true" outlineLevel="0" collapsed="false">
      <c r="A225" s="31" t="n">
        <v>14021550</v>
      </c>
      <c r="B225" s="32" t="s">
        <v>194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9" t="n">
        <v>0</v>
      </c>
      <c r="Y225" s="9" t="n">
        <v>0</v>
      </c>
      <c r="Z225" s="9" t="n">
        <v>0</v>
      </c>
      <c r="AA225" s="9" t="n">
        <v>0</v>
      </c>
      <c r="AB225" s="9" t="n">
        <v>0</v>
      </c>
      <c r="AC225" s="9" t="n">
        <v>0</v>
      </c>
      <c r="AD225" s="9" t="n">
        <v>0</v>
      </c>
      <c r="AE225" s="9" t="n">
        <v>0</v>
      </c>
      <c r="AF225" s="9"/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9" t="n">
        <v>0</v>
      </c>
      <c r="AO225" s="9" t="n">
        <v>0</v>
      </c>
      <c r="AP225" s="9" t="n">
        <v>0</v>
      </c>
      <c r="AQ225" s="18" t="n">
        <f aca="false">SUM(C225:AP225)</f>
        <v>0</v>
      </c>
    </row>
    <row r="226" customFormat="false" ht="12.75" hidden="false" customHeight="true" outlineLevel="0" collapsed="false">
      <c r="A226" s="31" t="n">
        <v>14021555</v>
      </c>
      <c r="B226" s="32" t="s">
        <v>195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9" t="n">
        <v>0</v>
      </c>
      <c r="AB226" s="9" t="n">
        <v>0</v>
      </c>
      <c r="AC226" s="9" t="n">
        <v>0</v>
      </c>
      <c r="AD226" s="9" t="n">
        <v>0</v>
      </c>
      <c r="AE226" s="9" t="n">
        <v>0</v>
      </c>
      <c r="AF226" s="9"/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9" t="n">
        <v>0</v>
      </c>
      <c r="AO226" s="9" t="n">
        <v>0</v>
      </c>
      <c r="AP226" s="9" t="n">
        <v>0</v>
      </c>
      <c r="AQ226" s="18" t="n">
        <f aca="false">SUM(C226:AP226)</f>
        <v>0</v>
      </c>
    </row>
    <row r="227" customFormat="false" ht="12.75" hidden="false" customHeight="true" outlineLevel="0" collapsed="false">
      <c r="A227" s="31" t="n">
        <v>14021560</v>
      </c>
      <c r="B227" s="32" t="s">
        <v>196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  <c r="S227" s="9" t="n">
        <v>0</v>
      </c>
      <c r="T227" s="9" t="n">
        <v>0</v>
      </c>
      <c r="U227" s="9" t="n">
        <v>0</v>
      </c>
      <c r="V227" s="9" t="n">
        <v>0</v>
      </c>
      <c r="W227" s="9" t="n">
        <v>0</v>
      </c>
      <c r="X227" s="9" t="n">
        <v>0</v>
      </c>
      <c r="Y227" s="9" t="n">
        <v>0</v>
      </c>
      <c r="Z227" s="9" t="n">
        <v>0</v>
      </c>
      <c r="AA227" s="9" t="n">
        <v>0</v>
      </c>
      <c r="AB227" s="9" t="n">
        <v>0</v>
      </c>
      <c r="AC227" s="9" t="n">
        <v>0</v>
      </c>
      <c r="AD227" s="9" t="n">
        <v>0</v>
      </c>
      <c r="AE227" s="9" t="n">
        <v>0</v>
      </c>
      <c r="AF227" s="9"/>
      <c r="AG227" s="9" t="n">
        <v>0</v>
      </c>
      <c r="AH227" s="9" t="n">
        <v>0</v>
      </c>
      <c r="AI227" s="9" t="n">
        <v>0</v>
      </c>
      <c r="AJ227" s="9" t="n">
        <v>0</v>
      </c>
      <c r="AK227" s="9" t="n">
        <v>0</v>
      </c>
      <c r="AL227" s="9" t="n">
        <v>0</v>
      </c>
      <c r="AM227" s="9" t="n">
        <v>0</v>
      </c>
      <c r="AN227" s="9" t="n">
        <v>0</v>
      </c>
      <c r="AO227" s="9" t="n">
        <v>0</v>
      </c>
      <c r="AP227" s="9" t="n">
        <v>0</v>
      </c>
      <c r="AQ227" s="18" t="n">
        <f aca="false">SUM(C227:AP227)</f>
        <v>0</v>
      </c>
    </row>
    <row r="228" customFormat="false" ht="12.75" hidden="false" customHeight="true" outlineLevel="0" collapsed="false">
      <c r="A228" s="31" t="n">
        <v>14021590</v>
      </c>
      <c r="B228" s="32" t="s">
        <v>64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0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9" t="n">
        <v>0</v>
      </c>
      <c r="Y228" s="9" t="n">
        <v>0</v>
      </c>
      <c r="Z228" s="9" t="n">
        <v>0</v>
      </c>
      <c r="AA228" s="9" t="n">
        <v>0</v>
      </c>
      <c r="AB228" s="9" t="n">
        <v>0</v>
      </c>
      <c r="AC228" s="9" t="n">
        <v>0</v>
      </c>
      <c r="AD228" s="9" t="n">
        <v>0</v>
      </c>
      <c r="AE228" s="9" t="n">
        <v>0</v>
      </c>
      <c r="AF228" s="9"/>
      <c r="AG228" s="9" t="n">
        <v>0</v>
      </c>
      <c r="AH228" s="9" t="n">
        <v>0</v>
      </c>
      <c r="AI228" s="9" t="n">
        <v>0</v>
      </c>
      <c r="AJ228" s="9" t="n">
        <v>0</v>
      </c>
      <c r="AK228" s="9" t="n">
        <v>0</v>
      </c>
      <c r="AL228" s="9" t="n">
        <v>0</v>
      </c>
      <c r="AM228" s="9" t="n">
        <v>0</v>
      </c>
      <c r="AN228" s="9" t="n">
        <v>0</v>
      </c>
      <c r="AO228" s="9" t="n">
        <v>0</v>
      </c>
      <c r="AP228" s="9" t="n">
        <v>0</v>
      </c>
      <c r="AQ228" s="18" t="n">
        <f aca="false">SUM(C228:AP228)</f>
        <v>0</v>
      </c>
    </row>
    <row r="229" customFormat="false" ht="12.75" hidden="false" customHeight="true" outlineLevel="0" collapsed="false">
      <c r="A229" s="31" t="s">
        <v>259</v>
      </c>
      <c r="B229" s="32" t="s">
        <v>198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v>0</v>
      </c>
      <c r="U229" s="9" t="n">
        <v>0</v>
      </c>
      <c r="V229" s="9" t="n">
        <v>0</v>
      </c>
      <c r="W229" s="9" t="n">
        <v>0</v>
      </c>
      <c r="X229" s="9" t="n">
        <v>0</v>
      </c>
      <c r="Y229" s="9" t="n">
        <v>0</v>
      </c>
      <c r="Z229" s="9" t="n">
        <v>0</v>
      </c>
      <c r="AA229" s="9" t="n">
        <v>0</v>
      </c>
      <c r="AB229" s="9" t="n">
        <v>0</v>
      </c>
      <c r="AC229" s="9" t="n">
        <v>0</v>
      </c>
      <c r="AD229" s="9" t="n">
        <v>0</v>
      </c>
      <c r="AE229" s="9" t="n">
        <v>0</v>
      </c>
      <c r="AF229" s="9"/>
      <c r="AG229" s="9" t="n">
        <v>0</v>
      </c>
      <c r="AH229" s="9" t="n">
        <v>0</v>
      </c>
      <c r="AI229" s="9" t="n">
        <v>0</v>
      </c>
      <c r="AJ229" s="9" t="n">
        <v>0</v>
      </c>
      <c r="AK229" s="9" t="n">
        <v>0</v>
      </c>
      <c r="AL229" s="9" t="n">
        <v>0</v>
      </c>
      <c r="AM229" s="9" t="n">
        <v>0</v>
      </c>
      <c r="AN229" s="9" t="n">
        <v>0</v>
      </c>
      <c r="AO229" s="9" t="n">
        <v>0</v>
      </c>
      <c r="AP229" s="9" t="n">
        <v>0</v>
      </c>
      <c r="AQ229" s="18" t="n">
        <f aca="false">SUM(C229:AP229)</f>
        <v>0</v>
      </c>
    </row>
    <row r="230" customFormat="false" ht="12.75" hidden="false" customHeight="true" outlineLevel="0" collapsed="false">
      <c r="A230" s="31" t="s">
        <v>260</v>
      </c>
      <c r="B230" s="32" t="s">
        <v>187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0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9" t="n">
        <v>0</v>
      </c>
      <c r="Y230" s="9" t="n">
        <v>0</v>
      </c>
      <c r="Z230" s="9" t="n">
        <v>0</v>
      </c>
      <c r="AA230" s="9" t="n">
        <v>0</v>
      </c>
      <c r="AB230" s="9" t="n">
        <v>0</v>
      </c>
      <c r="AC230" s="9" t="n">
        <v>0</v>
      </c>
      <c r="AD230" s="9" t="n">
        <v>0</v>
      </c>
      <c r="AE230" s="9" t="n">
        <v>0</v>
      </c>
      <c r="AF230" s="9"/>
      <c r="AG230" s="9" t="n">
        <v>0</v>
      </c>
      <c r="AH230" s="9" t="n">
        <v>0</v>
      </c>
      <c r="AI230" s="9" t="n">
        <v>0</v>
      </c>
      <c r="AJ230" s="9" t="n">
        <v>0</v>
      </c>
      <c r="AK230" s="9" t="n">
        <v>0</v>
      </c>
      <c r="AL230" s="9" t="n">
        <v>0</v>
      </c>
      <c r="AM230" s="9" t="n">
        <v>0</v>
      </c>
      <c r="AN230" s="9" t="n">
        <v>0</v>
      </c>
      <c r="AO230" s="9" t="n">
        <v>0</v>
      </c>
      <c r="AP230" s="9" t="n">
        <v>0</v>
      </c>
      <c r="AQ230" s="18" t="n">
        <f aca="false">SUM(C230:AP230)</f>
        <v>0</v>
      </c>
    </row>
    <row r="231" customFormat="false" ht="12.75" hidden="false" customHeight="true" outlineLevel="0" collapsed="false">
      <c r="A231" s="31" t="s">
        <v>261</v>
      </c>
      <c r="B231" s="32" t="s">
        <v>188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9" t="n">
        <v>0</v>
      </c>
      <c r="Y231" s="9" t="n">
        <v>0</v>
      </c>
      <c r="Z231" s="9" t="n">
        <v>0</v>
      </c>
      <c r="AA231" s="9" t="n">
        <v>0</v>
      </c>
      <c r="AB231" s="9" t="n">
        <v>0</v>
      </c>
      <c r="AC231" s="9" t="n">
        <v>0</v>
      </c>
      <c r="AD231" s="9" t="n">
        <v>0</v>
      </c>
      <c r="AE231" s="9" t="n">
        <v>0</v>
      </c>
      <c r="AF231" s="9"/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9" t="n">
        <v>0</v>
      </c>
      <c r="AO231" s="9" t="n">
        <v>0</v>
      </c>
      <c r="AP231" s="9" t="n">
        <v>0</v>
      </c>
      <c r="AQ231" s="18" t="n">
        <f aca="false">SUM(C231:AP231)</f>
        <v>0</v>
      </c>
    </row>
    <row r="232" customFormat="false" ht="12.75" hidden="false" customHeight="true" outlineLevel="0" collapsed="false">
      <c r="A232" s="31" t="s">
        <v>262</v>
      </c>
      <c r="B232" s="32" t="s">
        <v>202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9" t="n">
        <v>0</v>
      </c>
      <c r="Y232" s="9" t="n">
        <v>0</v>
      </c>
      <c r="Z232" s="9" t="n">
        <v>0</v>
      </c>
      <c r="AA232" s="9" t="n">
        <v>0</v>
      </c>
      <c r="AB232" s="9" t="n">
        <v>0</v>
      </c>
      <c r="AC232" s="9" t="n">
        <v>0</v>
      </c>
      <c r="AD232" s="9" t="n">
        <v>0</v>
      </c>
      <c r="AE232" s="9" t="n">
        <v>0</v>
      </c>
      <c r="AF232" s="9"/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9" t="n">
        <v>0</v>
      </c>
      <c r="AO232" s="9" t="n">
        <v>0</v>
      </c>
      <c r="AP232" s="9" t="n">
        <v>0</v>
      </c>
      <c r="AQ232" s="18" t="n">
        <f aca="false">SUM(C232:AP232)</f>
        <v>0</v>
      </c>
    </row>
    <row r="233" customFormat="false" ht="12.75" hidden="false" customHeight="true" outlineLevel="0" collapsed="false">
      <c r="A233" s="31" t="s">
        <v>263</v>
      </c>
      <c r="B233" s="32" t="s">
        <v>190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9" t="n">
        <v>0</v>
      </c>
      <c r="Y233" s="9" t="n">
        <v>0</v>
      </c>
      <c r="Z233" s="9" t="n">
        <v>0</v>
      </c>
      <c r="AA233" s="9" t="n">
        <v>0</v>
      </c>
      <c r="AB233" s="9" t="n">
        <v>0</v>
      </c>
      <c r="AC233" s="9" t="n">
        <v>0</v>
      </c>
      <c r="AD233" s="9" t="n">
        <v>0</v>
      </c>
      <c r="AE233" s="9" t="n">
        <v>0</v>
      </c>
      <c r="AF233" s="9"/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9" t="n">
        <v>0</v>
      </c>
      <c r="AO233" s="9" t="n">
        <v>0</v>
      </c>
      <c r="AP233" s="9" t="n">
        <v>0</v>
      </c>
      <c r="AQ233" s="18" t="n">
        <f aca="false">SUM(C233:AP233)</f>
        <v>0</v>
      </c>
    </row>
    <row r="234" customFormat="false" ht="12.75" hidden="false" customHeight="true" outlineLevel="0" collapsed="false">
      <c r="A234" s="31" t="s">
        <v>264</v>
      </c>
      <c r="B234" s="32" t="s">
        <v>191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9" t="n">
        <v>0</v>
      </c>
      <c r="S234" s="9" t="n">
        <v>0</v>
      </c>
      <c r="T234" s="9" t="n">
        <v>0</v>
      </c>
      <c r="U234" s="9" t="n">
        <v>0</v>
      </c>
      <c r="V234" s="9" t="n">
        <v>0</v>
      </c>
      <c r="W234" s="9" t="n">
        <v>0</v>
      </c>
      <c r="X234" s="9" t="n">
        <v>0</v>
      </c>
      <c r="Y234" s="9" t="n">
        <v>0</v>
      </c>
      <c r="Z234" s="9" t="n">
        <v>0</v>
      </c>
      <c r="AA234" s="9" t="n">
        <v>0</v>
      </c>
      <c r="AB234" s="9" t="n">
        <v>0</v>
      </c>
      <c r="AC234" s="9" t="n">
        <v>0</v>
      </c>
      <c r="AD234" s="9" t="n">
        <v>0</v>
      </c>
      <c r="AE234" s="9" t="n">
        <v>0</v>
      </c>
      <c r="AF234" s="9"/>
      <c r="AG234" s="9" t="n">
        <v>0</v>
      </c>
      <c r="AH234" s="9" t="n">
        <v>0</v>
      </c>
      <c r="AI234" s="9" t="n">
        <v>0</v>
      </c>
      <c r="AJ234" s="9" t="n">
        <v>0</v>
      </c>
      <c r="AK234" s="9" t="n">
        <v>0</v>
      </c>
      <c r="AL234" s="9" t="n">
        <v>0</v>
      </c>
      <c r="AM234" s="9" t="n">
        <v>0</v>
      </c>
      <c r="AN234" s="9" t="n">
        <v>0</v>
      </c>
      <c r="AO234" s="9" t="n">
        <v>0</v>
      </c>
      <c r="AP234" s="9" t="n">
        <v>0</v>
      </c>
      <c r="AQ234" s="18" t="n">
        <f aca="false">SUM(C234:AP234)</f>
        <v>0</v>
      </c>
    </row>
    <row r="235" customFormat="false" ht="12.75" hidden="false" customHeight="true" outlineLevel="0" collapsed="false">
      <c r="A235" s="31" t="s">
        <v>265</v>
      </c>
      <c r="B235" s="32" t="s">
        <v>192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</v>
      </c>
      <c r="S235" s="9" t="n">
        <v>0</v>
      </c>
      <c r="T235" s="9" t="n">
        <v>0</v>
      </c>
      <c r="U235" s="9" t="n">
        <v>0</v>
      </c>
      <c r="V235" s="9" t="n">
        <v>0</v>
      </c>
      <c r="W235" s="9" t="n">
        <v>0</v>
      </c>
      <c r="X235" s="9" t="n">
        <v>0</v>
      </c>
      <c r="Y235" s="9" t="n">
        <v>0</v>
      </c>
      <c r="Z235" s="9" t="n">
        <v>0</v>
      </c>
      <c r="AA235" s="9" t="n">
        <v>0</v>
      </c>
      <c r="AB235" s="9" t="n">
        <v>0</v>
      </c>
      <c r="AC235" s="9" t="n">
        <v>0</v>
      </c>
      <c r="AD235" s="9" t="n">
        <v>0</v>
      </c>
      <c r="AE235" s="9" t="n">
        <v>0</v>
      </c>
      <c r="AF235" s="9"/>
      <c r="AG235" s="9" t="n">
        <v>0</v>
      </c>
      <c r="AH235" s="9" t="n">
        <v>0</v>
      </c>
      <c r="AI235" s="9" t="n">
        <v>0</v>
      </c>
      <c r="AJ235" s="9" t="n">
        <v>0</v>
      </c>
      <c r="AK235" s="9" t="n">
        <v>0</v>
      </c>
      <c r="AL235" s="9" t="n">
        <v>0</v>
      </c>
      <c r="AM235" s="9" t="n">
        <v>0</v>
      </c>
      <c r="AN235" s="9" t="n">
        <v>0</v>
      </c>
      <c r="AO235" s="9" t="n">
        <v>0</v>
      </c>
      <c r="AP235" s="9" t="n">
        <v>0</v>
      </c>
      <c r="AQ235" s="18" t="n">
        <f aca="false">SUM(C235:AP235)</f>
        <v>0</v>
      </c>
    </row>
    <row r="236" customFormat="false" ht="12.75" hidden="false" customHeight="true" outlineLevel="0" collapsed="false">
      <c r="A236" s="31" t="s">
        <v>266</v>
      </c>
      <c r="B236" s="32" t="s">
        <v>207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</v>
      </c>
      <c r="T236" s="9" t="n">
        <v>0</v>
      </c>
      <c r="U236" s="9" t="n">
        <v>0</v>
      </c>
      <c r="V236" s="9" t="n">
        <v>0</v>
      </c>
      <c r="W236" s="9" t="n">
        <v>0</v>
      </c>
      <c r="X236" s="9" t="n">
        <v>0</v>
      </c>
      <c r="Y236" s="9" t="n">
        <v>0</v>
      </c>
      <c r="Z236" s="9" t="n">
        <v>0</v>
      </c>
      <c r="AA236" s="9" t="n">
        <v>0</v>
      </c>
      <c r="AB236" s="9" t="n">
        <v>0</v>
      </c>
      <c r="AC236" s="9" t="n">
        <v>0</v>
      </c>
      <c r="AD236" s="9" t="n">
        <v>0</v>
      </c>
      <c r="AE236" s="9" t="n">
        <v>0</v>
      </c>
      <c r="AF236" s="9"/>
      <c r="AG236" s="9" t="n">
        <v>0</v>
      </c>
      <c r="AH236" s="9" t="n">
        <v>0</v>
      </c>
      <c r="AI236" s="9" t="n">
        <v>0</v>
      </c>
      <c r="AJ236" s="9" t="n">
        <v>0</v>
      </c>
      <c r="AK236" s="9" t="n">
        <v>0</v>
      </c>
      <c r="AL236" s="9" t="n">
        <v>0</v>
      </c>
      <c r="AM236" s="9" t="n">
        <v>0</v>
      </c>
      <c r="AN236" s="9" t="n">
        <v>0</v>
      </c>
      <c r="AO236" s="9" t="n">
        <v>0</v>
      </c>
      <c r="AP236" s="9" t="n">
        <v>0</v>
      </c>
      <c r="AQ236" s="18" t="n">
        <f aca="false">SUM(C236:AP236)</f>
        <v>0</v>
      </c>
    </row>
    <row r="237" customFormat="false" ht="12.75" hidden="false" customHeight="true" outlineLevel="0" collapsed="false">
      <c r="A237" s="31" t="s">
        <v>267</v>
      </c>
      <c r="B237" s="32" t="s">
        <v>194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0</v>
      </c>
      <c r="O237" s="9" t="n">
        <v>0</v>
      </c>
      <c r="P237" s="9" t="n">
        <v>0</v>
      </c>
      <c r="Q237" s="9" t="n">
        <v>0</v>
      </c>
      <c r="R237" s="9" t="n">
        <v>0</v>
      </c>
      <c r="S237" s="9" t="n">
        <v>0</v>
      </c>
      <c r="T237" s="9" t="n">
        <v>0</v>
      </c>
      <c r="U237" s="9" t="n">
        <v>0</v>
      </c>
      <c r="V237" s="9" t="n">
        <v>0</v>
      </c>
      <c r="W237" s="9" t="n">
        <v>0</v>
      </c>
      <c r="X237" s="9" t="n">
        <v>0</v>
      </c>
      <c r="Y237" s="9" t="n">
        <v>0</v>
      </c>
      <c r="Z237" s="9" t="n">
        <v>0</v>
      </c>
      <c r="AA237" s="9" t="n">
        <v>0</v>
      </c>
      <c r="AB237" s="9" t="n">
        <v>0</v>
      </c>
      <c r="AC237" s="9" t="n">
        <v>0</v>
      </c>
      <c r="AD237" s="9" t="n">
        <v>0</v>
      </c>
      <c r="AE237" s="9" t="n">
        <v>0</v>
      </c>
      <c r="AF237" s="9"/>
      <c r="AG237" s="9" t="n">
        <v>0</v>
      </c>
      <c r="AH237" s="9" t="n">
        <v>0</v>
      </c>
      <c r="AI237" s="9" t="n">
        <v>0</v>
      </c>
      <c r="AJ237" s="9" t="n">
        <v>0</v>
      </c>
      <c r="AK237" s="9" t="n">
        <v>0</v>
      </c>
      <c r="AL237" s="9" t="n">
        <v>0</v>
      </c>
      <c r="AM237" s="9" t="n">
        <v>0</v>
      </c>
      <c r="AN237" s="9" t="n">
        <v>0</v>
      </c>
      <c r="AO237" s="9" t="n">
        <v>0</v>
      </c>
      <c r="AP237" s="9" t="n">
        <v>0</v>
      </c>
      <c r="AQ237" s="18" t="n">
        <f aca="false">SUM(C237:AP237)</f>
        <v>0</v>
      </c>
    </row>
    <row r="238" customFormat="false" ht="12.75" hidden="false" customHeight="true" outlineLevel="0" collapsed="false">
      <c r="A238" s="31" t="n">
        <v>140220</v>
      </c>
      <c r="B238" s="8" t="s">
        <v>209</v>
      </c>
      <c r="C238" s="9" t="n">
        <v>0</v>
      </c>
      <c r="D238" s="9" t="n">
        <v>189.611</v>
      </c>
      <c r="E238" s="9" t="n">
        <v>1088.612</v>
      </c>
      <c r="F238" s="9" t="n">
        <v>1045.203</v>
      </c>
      <c r="G238" s="9" t="n">
        <v>500.085</v>
      </c>
      <c r="H238" s="9" t="n">
        <v>29.657</v>
      </c>
      <c r="I238" s="9" t="n">
        <v>22.611</v>
      </c>
      <c r="J238" s="9" t="n">
        <v>0</v>
      </c>
      <c r="K238" s="9" t="n">
        <v>0</v>
      </c>
      <c r="L238" s="9" t="n">
        <v>1.592</v>
      </c>
      <c r="M238" s="9" t="n">
        <v>0</v>
      </c>
      <c r="N238" s="9" t="n">
        <v>18720.475</v>
      </c>
      <c r="O238" s="9" t="n">
        <v>590.976</v>
      </c>
      <c r="P238" s="9" t="n">
        <v>2355.611</v>
      </c>
      <c r="Q238" s="9" t="n">
        <v>749.225</v>
      </c>
      <c r="R238" s="9" t="n">
        <v>11343.147</v>
      </c>
      <c r="S238" s="9" t="n">
        <v>18757.6</v>
      </c>
      <c r="T238" s="9" t="n">
        <v>605.678</v>
      </c>
      <c r="U238" s="9" t="n">
        <v>0.01</v>
      </c>
      <c r="V238" s="9" t="n">
        <v>0</v>
      </c>
      <c r="W238" s="9" t="n">
        <v>0</v>
      </c>
      <c r="X238" s="9" t="n">
        <v>0</v>
      </c>
      <c r="Y238" s="9" t="n">
        <v>0</v>
      </c>
      <c r="Z238" s="9" t="n">
        <v>0</v>
      </c>
      <c r="AA238" s="9" t="n">
        <v>28.565</v>
      </c>
      <c r="AB238" s="9" t="n">
        <v>308.58</v>
      </c>
      <c r="AC238" s="9" t="n">
        <v>19338.565</v>
      </c>
      <c r="AD238" s="9" t="n">
        <v>2021.076</v>
      </c>
      <c r="AE238" s="9" t="n">
        <v>2991.3</v>
      </c>
      <c r="AF238" s="9"/>
      <c r="AG238" s="9" t="n">
        <v>382.935</v>
      </c>
      <c r="AH238" s="9" t="n">
        <v>4420.862</v>
      </c>
      <c r="AI238" s="9" t="n">
        <v>1029.002</v>
      </c>
      <c r="AJ238" s="9" t="n">
        <v>17525.862</v>
      </c>
      <c r="AK238" s="9" t="n">
        <v>0</v>
      </c>
      <c r="AL238" s="9" t="n">
        <v>0</v>
      </c>
      <c r="AM238" s="9" t="n">
        <v>0</v>
      </c>
      <c r="AN238" s="9" t="n">
        <v>8717.541</v>
      </c>
      <c r="AO238" s="9" t="n">
        <v>0</v>
      </c>
      <c r="AP238" s="9" t="n">
        <v>487.971</v>
      </c>
      <c r="AQ238" s="18" t="n">
        <f aca="false">SUM(C238:AP238)</f>
        <v>113252.352</v>
      </c>
    </row>
    <row r="239" customFormat="false" ht="12.75" hidden="false" customHeight="true" outlineLevel="0" collapsed="false">
      <c r="A239" s="31" t="n">
        <v>14022005</v>
      </c>
      <c r="B239" s="8" t="s">
        <v>210</v>
      </c>
      <c r="C239" s="9" t="n">
        <v>0</v>
      </c>
      <c r="D239" s="9" t="n">
        <v>0</v>
      </c>
      <c r="E239" s="9" t="n">
        <v>0</v>
      </c>
      <c r="F239" s="9" t="n">
        <v>0.75</v>
      </c>
      <c r="G239" s="9" t="n">
        <v>0.085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0</v>
      </c>
      <c r="P239" s="9" t="n">
        <v>0</v>
      </c>
      <c r="Q239" s="9" t="n">
        <v>0</v>
      </c>
      <c r="R239" s="9" t="n">
        <v>112.728</v>
      </c>
      <c r="S239" s="9" t="n">
        <v>0</v>
      </c>
      <c r="T239" s="9" t="n">
        <v>0</v>
      </c>
      <c r="U239" s="9" t="n">
        <v>0</v>
      </c>
      <c r="V239" s="9" t="n">
        <v>0</v>
      </c>
      <c r="W239" s="9" t="n">
        <v>0</v>
      </c>
      <c r="X239" s="9" t="n">
        <v>0</v>
      </c>
      <c r="Y239" s="9" t="n">
        <v>0</v>
      </c>
      <c r="Z239" s="9" t="n">
        <v>0</v>
      </c>
      <c r="AA239" s="9" t="n">
        <v>0</v>
      </c>
      <c r="AB239" s="9" t="n">
        <v>0</v>
      </c>
      <c r="AC239" s="9" t="n">
        <v>8.5</v>
      </c>
      <c r="AD239" s="9" t="n">
        <v>39.988</v>
      </c>
      <c r="AE239" s="9" t="n">
        <v>0</v>
      </c>
      <c r="AF239" s="9"/>
      <c r="AG239" s="9" t="n">
        <v>0</v>
      </c>
      <c r="AH239" s="9" t="n">
        <v>0</v>
      </c>
      <c r="AI239" s="9" t="n">
        <v>98.881</v>
      </c>
      <c r="AJ239" s="9" t="n">
        <v>0</v>
      </c>
      <c r="AK239" s="9" t="n">
        <v>0</v>
      </c>
      <c r="AL239" s="9" t="n">
        <v>0</v>
      </c>
      <c r="AM239" s="9" t="n">
        <v>0</v>
      </c>
      <c r="AN239" s="9" t="n">
        <v>0</v>
      </c>
      <c r="AO239" s="9" t="n">
        <v>0</v>
      </c>
      <c r="AP239" s="9" t="n">
        <v>0</v>
      </c>
      <c r="AQ239" s="18" t="n">
        <f aca="false">SUM(C239:AP239)</f>
        <v>260.932</v>
      </c>
    </row>
    <row r="240" customFormat="false" ht="12.75" hidden="false" customHeight="true" outlineLevel="0" collapsed="false">
      <c r="A240" s="31" t="n">
        <v>14022010</v>
      </c>
      <c r="B240" s="8" t="s">
        <v>211</v>
      </c>
      <c r="C240" s="9" t="n">
        <v>0</v>
      </c>
      <c r="D240" s="9" t="n">
        <v>189.611</v>
      </c>
      <c r="E240" s="9" t="n">
        <v>1088.612</v>
      </c>
      <c r="F240" s="9" t="n">
        <v>1044.453</v>
      </c>
      <c r="G240" s="9" t="n">
        <v>0</v>
      </c>
      <c r="H240" s="9" t="n">
        <v>29.045</v>
      </c>
      <c r="I240" s="9" t="n">
        <v>22.611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18720.475</v>
      </c>
      <c r="O240" s="9" t="n">
        <v>590.976</v>
      </c>
      <c r="P240" s="9" t="n">
        <v>2294.897</v>
      </c>
      <c r="Q240" s="9" t="n">
        <v>749.225</v>
      </c>
      <c r="R240" s="9" t="n">
        <v>11198.212</v>
      </c>
      <c r="S240" s="9" t="n">
        <v>6286.25</v>
      </c>
      <c r="T240" s="9" t="n">
        <v>605.678</v>
      </c>
      <c r="U240" s="9" t="n">
        <v>0</v>
      </c>
      <c r="V240" s="9" t="n">
        <v>0</v>
      </c>
      <c r="W240" s="9" t="n">
        <v>0</v>
      </c>
      <c r="X240" s="9" t="n">
        <v>0</v>
      </c>
      <c r="Y240" s="9" t="n">
        <v>0</v>
      </c>
      <c r="Z240" s="9" t="n">
        <v>0</v>
      </c>
      <c r="AA240" s="9" t="n">
        <v>28.565</v>
      </c>
      <c r="AB240" s="9" t="n">
        <v>308.58</v>
      </c>
      <c r="AC240" s="9" t="n">
        <v>19311.081</v>
      </c>
      <c r="AD240" s="9" t="n">
        <v>1181.328</v>
      </c>
      <c r="AE240" s="9" t="n">
        <v>0</v>
      </c>
      <c r="AF240" s="9"/>
      <c r="AG240" s="9" t="n">
        <v>371.696</v>
      </c>
      <c r="AH240" s="9" t="n">
        <v>4420.862</v>
      </c>
      <c r="AI240" s="9" t="n">
        <v>878.326</v>
      </c>
      <c r="AJ240" s="9" t="n">
        <v>17525.862</v>
      </c>
      <c r="AK240" s="9" t="n">
        <v>0</v>
      </c>
      <c r="AL240" s="9" t="n">
        <v>0</v>
      </c>
      <c r="AM240" s="9" t="n">
        <v>0</v>
      </c>
      <c r="AN240" s="9" t="n">
        <v>8632.074</v>
      </c>
      <c r="AO240" s="9" t="n">
        <v>0</v>
      </c>
      <c r="AP240" s="9" t="n">
        <v>487.971</v>
      </c>
      <c r="AQ240" s="18" t="n">
        <f aca="false">SUM(C240:AP240)</f>
        <v>95966.39</v>
      </c>
    </row>
    <row r="241" customFormat="false" ht="12.75" hidden="false" customHeight="true" outlineLevel="0" collapsed="false">
      <c r="A241" s="31" t="n">
        <v>14022015</v>
      </c>
      <c r="B241" s="8" t="s">
        <v>87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.612</v>
      </c>
      <c r="I241" s="9" t="n">
        <v>0</v>
      </c>
      <c r="J241" s="9" t="n">
        <v>0</v>
      </c>
      <c r="K241" s="9" t="n">
        <v>0</v>
      </c>
      <c r="L241" s="9" t="n">
        <v>1.592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25.438</v>
      </c>
      <c r="S241" s="9" t="n">
        <v>0</v>
      </c>
      <c r="T241" s="9" t="n">
        <v>0</v>
      </c>
      <c r="U241" s="9" t="n">
        <v>0</v>
      </c>
      <c r="V241" s="9" t="n">
        <v>0</v>
      </c>
      <c r="W241" s="9" t="n">
        <v>0</v>
      </c>
      <c r="X241" s="9" t="n">
        <v>0</v>
      </c>
      <c r="Y241" s="9" t="n">
        <v>0</v>
      </c>
      <c r="Z241" s="9" t="n">
        <v>0</v>
      </c>
      <c r="AA241" s="9" t="n">
        <v>0</v>
      </c>
      <c r="AB241" s="9" t="n">
        <v>0</v>
      </c>
      <c r="AC241" s="9" t="n">
        <v>18.984</v>
      </c>
      <c r="AD241" s="9" t="n">
        <v>4.213</v>
      </c>
      <c r="AE241" s="9" t="n">
        <v>0</v>
      </c>
      <c r="AF241" s="9"/>
      <c r="AG241" s="9" t="n">
        <v>11.239</v>
      </c>
      <c r="AH241" s="9" t="n">
        <v>0</v>
      </c>
      <c r="AI241" s="9" t="n">
        <v>0.502</v>
      </c>
      <c r="AJ241" s="9" t="n">
        <v>0</v>
      </c>
      <c r="AK241" s="9" t="n">
        <v>0</v>
      </c>
      <c r="AL241" s="9" t="n">
        <v>0</v>
      </c>
      <c r="AM241" s="9" t="n">
        <v>0</v>
      </c>
      <c r="AN241" s="9" t="n">
        <v>0</v>
      </c>
      <c r="AO241" s="9" t="n">
        <v>0</v>
      </c>
      <c r="AP241" s="9" t="n">
        <v>0</v>
      </c>
      <c r="AQ241" s="18" t="n">
        <f aca="false">SUM(C241:AP241)</f>
        <v>62.58</v>
      </c>
    </row>
    <row r="242" customFormat="false" ht="12.75" hidden="false" customHeight="true" outlineLevel="0" collapsed="false">
      <c r="A242" s="31" t="n">
        <v>14022020</v>
      </c>
      <c r="B242" s="8" t="s">
        <v>212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0</v>
      </c>
      <c r="P242" s="9" t="n">
        <v>0</v>
      </c>
      <c r="Q242" s="9" t="n">
        <v>0</v>
      </c>
      <c r="R242" s="9" t="n">
        <v>0</v>
      </c>
      <c r="S242" s="9" t="n">
        <v>0</v>
      </c>
      <c r="T242" s="9" t="n">
        <v>0</v>
      </c>
      <c r="U242" s="9" t="n">
        <v>0</v>
      </c>
      <c r="V242" s="9" t="n">
        <v>0</v>
      </c>
      <c r="W242" s="9" t="n">
        <v>0</v>
      </c>
      <c r="X242" s="9" t="n">
        <v>0</v>
      </c>
      <c r="Y242" s="9" t="n">
        <v>0</v>
      </c>
      <c r="Z242" s="9" t="n">
        <v>0</v>
      </c>
      <c r="AA242" s="9" t="n">
        <v>0</v>
      </c>
      <c r="AB242" s="9" t="n">
        <v>0</v>
      </c>
      <c r="AC242" s="9" t="n">
        <v>0</v>
      </c>
      <c r="AD242" s="9" t="n">
        <v>0</v>
      </c>
      <c r="AE242" s="9" t="n">
        <v>0</v>
      </c>
      <c r="AF242" s="9"/>
      <c r="AG242" s="9" t="n">
        <v>0</v>
      </c>
      <c r="AH242" s="9" t="n">
        <v>0</v>
      </c>
      <c r="AI242" s="9" t="n">
        <v>0</v>
      </c>
      <c r="AJ242" s="9" t="n">
        <v>0</v>
      </c>
      <c r="AK242" s="9" t="n">
        <v>0</v>
      </c>
      <c r="AL242" s="9" t="n">
        <v>0</v>
      </c>
      <c r="AM242" s="9" t="n">
        <v>0</v>
      </c>
      <c r="AN242" s="9" t="n">
        <v>0</v>
      </c>
      <c r="AO242" s="9" t="n">
        <v>0</v>
      </c>
      <c r="AP242" s="9" t="n">
        <v>0</v>
      </c>
      <c r="AQ242" s="18" t="n">
        <f aca="false">SUM(C242:AP242)</f>
        <v>0</v>
      </c>
    </row>
    <row r="243" customFormat="false" ht="12.75" hidden="false" customHeight="true" outlineLevel="0" collapsed="false">
      <c r="A243" s="31" t="n">
        <v>14022035</v>
      </c>
      <c r="B243" s="8" t="s">
        <v>76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</v>
      </c>
      <c r="V243" s="9" t="n">
        <v>0</v>
      </c>
      <c r="W243" s="9" t="n">
        <v>0</v>
      </c>
      <c r="X243" s="9" t="n">
        <v>0</v>
      </c>
      <c r="Y243" s="9" t="n">
        <v>0</v>
      </c>
      <c r="Z243" s="9" t="n">
        <v>0</v>
      </c>
      <c r="AA243" s="9" t="n">
        <v>0</v>
      </c>
      <c r="AB243" s="9" t="n">
        <v>0</v>
      </c>
      <c r="AC243" s="9" t="n">
        <v>0</v>
      </c>
      <c r="AD243" s="9" t="n">
        <v>0</v>
      </c>
      <c r="AE243" s="9" t="n">
        <v>0</v>
      </c>
      <c r="AF243" s="9"/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9" t="n">
        <v>0</v>
      </c>
      <c r="AO243" s="9" t="n">
        <v>0</v>
      </c>
      <c r="AP243" s="9" t="n">
        <v>0</v>
      </c>
      <c r="AQ243" s="18" t="n">
        <f aca="false">SUM(C243:AP243)</f>
        <v>0</v>
      </c>
    </row>
    <row r="244" customFormat="false" ht="12.75" hidden="false" customHeight="true" outlineLevel="0" collapsed="false">
      <c r="A244" s="31" t="n">
        <v>14022040</v>
      </c>
      <c r="B244" s="8" t="s">
        <v>213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9" t="n">
        <v>0</v>
      </c>
      <c r="Y244" s="9" t="n">
        <v>0</v>
      </c>
      <c r="Z244" s="9" t="n">
        <v>0</v>
      </c>
      <c r="AA244" s="9" t="n">
        <v>0</v>
      </c>
      <c r="AB244" s="9" t="n">
        <v>0</v>
      </c>
      <c r="AC244" s="9" t="n">
        <v>0</v>
      </c>
      <c r="AD244" s="9" t="n">
        <v>0</v>
      </c>
      <c r="AE244" s="9" t="n">
        <v>0</v>
      </c>
      <c r="AF244" s="9"/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9" t="n">
        <v>0</v>
      </c>
      <c r="AO244" s="9" t="n">
        <v>0</v>
      </c>
      <c r="AP244" s="9" t="n">
        <v>0</v>
      </c>
      <c r="AQ244" s="18" t="n">
        <f aca="false">SUM(C244:AP244)</f>
        <v>0</v>
      </c>
    </row>
    <row r="245" customFormat="false" ht="12.75" hidden="false" customHeight="true" outlineLevel="0" collapsed="false">
      <c r="A245" s="31" t="n">
        <v>14022045</v>
      </c>
      <c r="B245" s="8" t="s">
        <v>214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  <c r="S245" s="9" t="n">
        <v>0</v>
      </c>
      <c r="T245" s="9" t="n">
        <v>0</v>
      </c>
      <c r="U245" s="9" t="n">
        <v>0</v>
      </c>
      <c r="V245" s="9" t="n">
        <v>0</v>
      </c>
      <c r="W245" s="9" t="n">
        <v>0</v>
      </c>
      <c r="X245" s="9" t="n">
        <v>0</v>
      </c>
      <c r="Y245" s="9" t="n">
        <v>0</v>
      </c>
      <c r="Z245" s="9" t="n">
        <v>0</v>
      </c>
      <c r="AA245" s="9" t="n">
        <v>0</v>
      </c>
      <c r="AB245" s="9" t="n">
        <v>0</v>
      </c>
      <c r="AC245" s="9" t="n">
        <v>0</v>
      </c>
      <c r="AD245" s="9" t="n">
        <v>0</v>
      </c>
      <c r="AE245" s="9" t="n">
        <v>0</v>
      </c>
      <c r="AF245" s="9"/>
      <c r="AG245" s="9" t="n">
        <v>0</v>
      </c>
      <c r="AH245" s="9" t="n">
        <v>0</v>
      </c>
      <c r="AI245" s="9" t="n">
        <v>0</v>
      </c>
      <c r="AJ245" s="9" t="n">
        <v>0</v>
      </c>
      <c r="AK245" s="9" t="n">
        <v>0</v>
      </c>
      <c r="AL245" s="9" t="n">
        <v>0</v>
      </c>
      <c r="AM245" s="9" t="n">
        <v>0</v>
      </c>
      <c r="AN245" s="9" t="n">
        <v>0</v>
      </c>
      <c r="AO245" s="9" t="n">
        <v>0</v>
      </c>
      <c r="AP245" s="9" t="n">
        <v>0</v>
      </c>
      <c r="AQ245" s="18" t="n">
        <f aca="false">SUM(C245:AP245)</f>
        <v>0</v>
      </c>
    </row>
    <row r="246" customFormat="false" ht="12.75" hidden="false" customHeight="true" outlineLevel="0" collapsed="false">
      <c r="A246" s="31" t="n">
        <v>14022050</v>
      </c>
      <c r="B246" s="8" t="s">
        <v>215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  <c r="S246" s="9" t="n">
        <v>0</v>
      </c>
      <c r="T246" s="9" t="n">
        <v>0</v>
      </c>
      <c r="U246" s="9" t="n">
        <v>0</v>
      </c>
      <c r="V246" s="9" t="n">
        <v>0</v>
      </c>
      <c r="W246" s="9" t="n">
        <v>0</v>
      </c>
      <c r="X246" s="9" t="n">
        <v>0</v>
      </c>
      <c r="Y246" s="9" t="n">
        <v>0</v>
      </c>
      <c r="Z246" s="9" t="n">
        <v>0</v>
      </c>
      <c r="AA246" s="9" t="n">
        <v>0</v>
      </c>
      <c r="AB246" s="9" t="n">
        <v>0</v>
      </c>
      <c r="AC246" s="9" t="n">
        <v>0</v>
      </c>
      <c r="AD246" s="9" t="n">
        <v>0</v>
      </c>
      <c r="AE246" s="9" t="n">
        <v>0</v>
      </c>
      <c r="AF246" s="9"/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9" t="n">
        <v>0</v>
      </c>
      <c r="AO246" s="9" t="n">
        <v>0</v>
      </c>
      <c r="AP246" s="9" t="n">
        <v>0</v>
      </c>
      <c r="AQ246" s="18" t="n">
        <f aca="false">SUM(C246:AP246)</f>
        <v>0</v>
      </c>
    </row>
    <row r="247" customFormat="false" ht="12.75" hidden="false" customHeight="true" outlineLevel="0" collapsed="false">
      <c r="A247" s="31" t="n">
        <v>14022055</v>
      </c>
      <c r="B247" s="8" t="s">
        <v>216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0</v>
      </c>
      <c r="O247" s="9" t="n">
        <v>0</v>
      </c>
      <c r="P247" s="9" t="n">
        <v>0</v>
      </c>
      <c r="Q247" s="9" t="n">
        <v>0</v>
      </c>
      <c r="R247" s="9" t="n">
        <v>0</v>
      </c>
      <c r="S247" s="9" t="n">
        <v>0</v>
      </c>
      <c r="T247" s="9" t="n">
        <v>0</v>
      </c>
      <c r="U247" s="9" t="n">
        <v>0</v>
      </c>
      <c r="V247" s="9" t="n">
        <v>0</v>
      </c>
      <c r="W247" s="9" t="n">
        <v>0</v>
      </c>
      <c r="X247" s="9" t="n">
        <v>0</v>
      </c>
      <c r="Y247" s="9" t="n">
        <v>0</v>
      </c>
      <c r="Z247" s="9" t="n">
        <v>0</v>
      </c>
      <c r="AA247" s="9" t="n">
        <v>0</v>
      </c>
      <c r="AB247" s="9" t="n">
        <v>0</v>
      </c>
      <c r="AC247" s="9" t="n">
        <v>0</v>
      </c>
      <c r="AD247" s="9" t="n">
        <v>0</v>
      </c>
      <c r="AE247" s="9" t="n">
        <v>0</v>
      </c>
      <c r="AF247" s="9"/>
      <c r="AG247" s="9" t="n">
        <v>0</v>
      </c>
      <c r="AH247" s="9" t="n">
        <v>0</v>
      </c>
      <c r="AI247" s="9" t="n">
        <v>0</v>
      </c>
      <c r="AJ247" s="9" t="n">
        <v>0</v>
      </c>
      <c r="AK247" s="9" t="n">
        <v>0</v>
      </c>
      <c r="AL247" s="9" t="n">
        <v>0</v>
      </c>
      <c r="AM247" s="9" t="n">
        <v>0</v>
      </c>
      <c r="AN247" s="9" t="n">
        <v>0</v>
      </c>
      <c r="AO247" s="9" t="n">
        <v>0</v>
      </c>
      <c r="AP247" s="9" t="n">
        <v>0</v>
      </c>
      <c r="AQ247" s="18" t="n">
        <f aca="false">SUM(C247:AP247)</f>
        <v>0</v>
      </c>
    </row>
    <row r="248" customFormat="false" ht="12.75" hidden="false" customHeight="true" outlineLevel="0" collapsed="false">
      <c r="A248" s="31" t="n">
        <v>14022056</v>
      </c>
      <c r="B248" s="35" t="s">
        <v>217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0</v>
      </c>
      <c r="M248" s="2" t="n">
        <v>0</v>
      </c>
      <c r="N248" s="2" t="n">
        <v>0</v>
      </c>
      <c r="O248" s="2" t="n">
        <v>0</v>
      </c>
      <c r="P248" s="2" t="n">
        <v>0</v>
      </c>
      <c r="Q248" s="2" t="n">
        <v>0</v>
      </c>
      <c r="R248" s="2" t="n">
        <v>0</v>
      </c>
      <c r="S248" s="2" t="n">
        <v>0</v>
      </c>
      <c r="T248" s="2" t="n">
        <v>0</v>
      </c>
      <c r="U248" s="2" t="n">
        <v>0</v>
      </c>
      <c r="V248" s="2" t="n">
        <v>0</v>
      </c>
      <c r="W248" s="2" t="n">
        <v>0</v>
      </c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0</v>
      </c>
      <c r="AC248" s="2" t="n">
        <v>0</v>
      </c>
      <c r="AD248" s="2" t="n">
        <v>0</v>
      </c>
      <c r="AE248" s="2" t="n">
        <v>0</v>
      </c>
      <c r="AG248" s="2" t="n">
        <v>0</v>
      </c>
      <c r="AH248" s="2" t="n">
        <v>0</v>
      </c>
      <c r="AI248" s="2" t="n">
        <v>0</v>
      </c>
      <c r="AJ248" s="2" t="n">
        <v>0</v>
      </c>
      <c r="AK248" s="2" t="n">
        <v>0</v>
      </c>
      <c r="AL248" s="2" t="n">
        <v>0</v>
      </c>
      <c r="AM248" s="2" t="n">
        <v>0</v>
      </c>
      <c r="AN248" s="2" t="n">
        <v>0</v>
      </c>
      <c r="AO248" s="2" t="n">
        <v>0</v>
      </c>
      <c r="AP248" s="2" t="n">
        <v>0</v>
      </c>
      <c r="AQ248" s="18" t="n">
        <f aca="false">SUM(C248:AP248)</f>
        <v>0</v>
      </c>
    </row>
    <row r="249" customFormat="false" ht="12.75" hidden="false" customHeight="true" outlineLevel="0" collapsed="false">
      <c r="A249" s="31" t="n">
        <v>14022060</v>
      </c>
      <c r="B249" s="8" t="s">
        <v>218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0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9" t="n">
        <v>0</v>
      </c>
      <c r="Y249" s="9" t="n">
        <v>0</v>
      </c>
      <c r="Z249" s="9" t="n">
        <v>0</v>
      </c>
      <c r="AA249" s="9" t="n">
        <v>0</v>
      </c>
      <c r="AB249" s="9" t="n">
        <v>0</v>
      </c>
      <c r="AC249" s="9" t="n">
        <v>0</v>
      </c>
      <c r="AD249" s="9" t="n">
        <v>0</v>
      </c>
      <c r="AE249" s="9" t="n">
        <v>0</v>
      </c>
      <c r="AF249" s="9"/>
      <c r="AG249" s="9" t="n">
        <v>0</v>
      </c>
      <c r="AH249" s="9" t="n">
        <v>0</v>
      </c>
      <c r="AI249" s="9" t="n">
        <v>0</v>
      </c>
      <c r="AJ249" s="9" t="n">
        <v>0</v>
      </c>
      <c r="AK249" s="9" t="n">
        <v>0</v>
      </c>
      <c r="AL249" s="9" t="n">
        <v>0</v>
      </c>
      <c r="AM249" s="9" t="n">
        <v>0</v>
      </c>
      <c r="AN249" s="9" t="n">
        <v>0</v>
      </c>
      <c r="AO249" s="9" t="n">
        <v>0</v>
      </c>
      <c r="AP249" s="9" t="n">
        <v>0</v>
      </c>
      <c r="AQ249" s="18" t="n">
        <f aca="false">SUM(C249:AP249)</f>
        <v>0</v>
      </c>
    </row>
    <row r="250" customFormat="false" ht="12.75" hidden="false" customHeight="true" outlineLevel="0" collapsed="false">
      <c r="A250" s="31" t="n">
        <v>14022065</v>
      </c>
      <c r="B250" s="8" t="s">
        <v>219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0</v>
      </c>
      <c r="S250" s="9" t="n">
        <v>0</v>
      </c>
      <c r="T250" s="9" t="n">
        <v>0</v>
      </c>
      <c r="U250" s="9" t="n">
        <v>0</v>
      </c>
      <c r="V250" s="9" t="n">
        <v>0</v>
      </c>
      <c r="W250" s="9" t="n">
        <v>0</v>
      </c>
      <c r="X250" s="9" t="n">
        <v>0</v>
      </c>
      <c r="Y250" s="9" t="n">
        <v>0</v>
      </c>
      <c r="Z250" s="9" t="n">
        <v>0</v>
      </c>
      <c r="AA250" s="9" t="n">
        <v>0</v>
      </c>
      <c r="AB250" s="9" t="n">
        <v>0</v>
      </c>
      <c r="AC250" s="9" t="n">
        <v>0</v>
      </c>
      <c r="AD250" s="9" t="n">
        <v>0</v>
      </c>
      <c r="AE250" s="9" t="n">
        <v>0</v>
      </c>
      <c r="AF250" s="9"/>
      <c r="AG250" s="9" t="n">
        <v>0</v>
      </c>
      <c r="AH250" s="9" t="n">
        <v>0</v>
      </c>
      <c r="AI250" s="9" t="n">
        <v>0</v>
      </c>
      <c r="AJ250" s="9" t="n">
        <v>0</v>
      </c>
      <c r="AK250" s="9" t="n">
        <v>0</v>
      </c>
      <c r="AL250" s="9" t="n">
        <v>0</v>
      </c>
      <c r="AM250" s="9" t="n">
        <v>0</v>
      </c>
      <c r="AN250" s="9" t="n">
        <v>0</v>
      </c>
      <c r="AO250" s="9" t="n">
        <v>0</v>
      </c>
      <c r="AP250" s="9" t="n">
        <v>0</v>
      </c>
      <c r="AQ250" s="18" t="n">
        <f aca="false">SUM(C250:AP250)</f>
        <v>0</v>
      </c>
    </row>
    <row r="251" customFormat="false" ht="12.75" hidden="false" customHeight="true" outlineLevel="0" collapsed="false">
      <c r="A251" s="31" t="n">
        <v>14022070</v>
      </c>
      <c r="B251" s="8" t="s">
        <v>220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0</v>
      </c>
      <c r="V251" s="9" t="n">
        <v>0</v>
      </c>
      <c r="W251" s="9" t="n">
        <v>0</v>
      </c>
      <c r="X251" s="9" t="n">
        <v>0</v>
      </c>
      <c r="Y251" s="9" t="n">
        <v>0</v>
      </c>
      <c r="Z251" s="9" t="n">
        <v>0</v>
      </c>
      <c r="AA251" s="9" t="n">
        <v>0</v>
      </c>
      <c r="AB251" s="9" t="n">
        <v>0</v>
      </c>
      <c r="AC251" s="9" t="n">
        <v>0</v>
      </c>
      <c r="AD251" s="9" t="n">
        <v>0</v>
      </c>
      <c r="AE251" s="9" t="n">
        <v>0</v>
      </c>
      <c r="AF251" s="9"/>
      <c r="AG251" s="9" t="n">
        <v>0</v>
      </c>
      <c r="AH251" s="9" t="n">
        <v>0</v>
      </c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9" t="n">
        <v>0</v>
      </c>
      <c r="AO251" s="9" t="n">
        <v>0</v>
      </c>
      <c r="AP251" s="9" t="n">
        <v>0</v>
      </c>
      <c r="AQ251" s="18" t="n">
        <f aca="false">SUM(C251:AP251)</f>
        <v>0</v>
      </c>
    </row>
    <row r="252" customFormat="false" ht="12.75" hidden="false" customHeight="true" outlineLevel="0" collapsed="false">
      <c r="A252" s="31" t="n">
        <v>14022075</v>
      </c>
      <c r="B252" s="8" t="s">
        <v>221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0</v>
      </c>
      <c r="P252" s="9" t="n">
        <v>0</v>
      </c>
      <c r="Q252" s="9" t="n">
        <v>0</v>
      </c>
      <c r="R252" s="9" t="n">
        <v>6.769</v>
      </c>
      <c r="S252" s="9" t="n">
        <v>14.4</v>
      </c>
      <c r="T252" s="9" t="n">
        <v>0</v>
      </c>
      <c r="U252" s="9" t="n">
        <v>0</v>
      </c>
      <c r="V252" s="9" t="n">
        <v>0</v>
      </c>
      <c r="W252" s="9" t="n">
        <v>0</v>
      </c>
      <c r="X252" s="9" t="n">
        <v>0</v>
      </c>
      <c r="Y252" s="9" t="n">
        <v>0</v>
      </c>
      <c r="Z252" s="9" t="n">
        <v>0</v>
      </c>
      <c r="AA252" s="9" t="n">
        <v>0</v>
      </c>
      <c r="AB252" s="9" t="n">
        <v>0</v>
      </c>
      <c r="AC252" s="9" t="n">
        <v>0</v>
      </c>
      <c r="AD252" s="9" t="n">
        <v>0</v>
      </c>
      <c r="AE252" s="9" t="n">
        <v>0</v>
      </c>
      <c r="AF252" s="9"/>
      <c r="AG252" s="9" t="n">
        <v>0</v>
      </c>
      <c r="AH252" s="9" t="n">
        <v>0</v>
      </c>
      <c r="AI252" s="9" t="n">
        <v>26</v>
      </c>
      <c r="AJ252" s="9" t="n">
        <v>0</v>
      </c>
      <c r="AK252" s="9" t="n">
        <v>0</v>
      </c>
      <c r="AL252" s="9" t="n">
        <v>0</v>
      </c>
      <c r="AM252" s="9" t="n">
        <v>0</v>
      </c>
      <c r="AN252" s="9" t="n">
        <v>0</v>
      </c>
      <c r="AO252" s="9" t="n">
        <v>0</v>
      </c>
      <c r="AP252" s="9" t="n">
        <v>0</v>
      </c>
      <c r="AQ252" s="18" t="n">
        <f aca="false">SUM(C252:AP252)</f>
        <v>47.169</v>
      </c>
    </row>
    <row r="253" customFormat="false" ht="12.75" hidden="false" customHeight="true" outlineLevel="0" collapsed="false">
      <c r="A253" s="31" t="n">
        <v>14022080</v>
      </c>
      <c r="B253" s="8" t="s">
        <v>222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0</v>
      </c>
      <c r="S253" s="9" t="n">
        <v>45.695</v>
      </c>
      <c r="T253" s="9" t="n">
        <v>0</v>
      </c>
      <c r="U253" s="9" t="n">
        <v>0</v>
      </c>
      <c r="V253" s="9" t="n">
        <v>0</v>
      </c>
      <c r="W253" s="9" t="n">
        <v>0</v>
      </c>
      <c r="X253" s="9" t="n">
        <v>0</v>
      </c>
      <c r="Y253" s="9" t="n">
        <v>0</v>
      </c>
      <c r="Z253" s="9" t="n">
        <v>0</v>
      </c>
      <c r="AA253" s="9" t="n">
        <v>0</v>
      </c>
      <c r="AB253" s="9" t="n">
        <v>0</v>
      </c>
      <c r="AC253" s="9" t="n">
        <v>0</v>
      </c>
      <c r="AD253" s="9" t="n">
        <v>0</v>
      </c>
      <c r="AE253" s="9" t="n">
        <v>0</v>
      </c>
      <c r="AF253" s="9"/>
      <c r="AG253" s="9" t="n">
        <v>0</v>
      </c>
      <c r="AH253" s="9" t="n">
        <v>0</v>
      </c>
      <c r="AI253" s="9" t="n">
        <v>25.293</v>
      </c>
      <c r="AJ253" s="9" t="n">
        <v>0</v>
      </c>
      <c r="AK253" s="9" t="n">
        <v>0</v>
      </c>
      <c r="AL253" s="9" t="n">
        <v>0</v>
      </c>
      <c r="AM253" s="9" t="n">
        <v>0</v>
      </c>
      <c r="AN253" s="9" t="n">
        <v>0</v>
      </c>
      <c r="AO253" s="9" t="n">
        <v>0</v>
      </c>
      <c r="AP253" s="9" t="n">
        <v>0</v>
      </c>
      <c r="AQ253" s="18" t="n">
        <f aca="false">SUM(C253:AP253)</f>
        <v>70.988</v>
      </c>
    </row>
    <row r="254" customFormat="false" ht="12.75" hidden="false" customHeight="true" outlineLevel="0" collapsed="false">
      <c r="A254" s="31" t="n">
        <v>14022081</v>
      </c>
      <c r="B254" s="8" t="s">
        <v>223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0</v>
      </c>
      <c r="P254" s="9" t="n">
        <v>60.714</v>
      </c>
      <c r="Q254" s="9" t="n">
        <v>0</v>
      </c>
      <c r="R254" s="9" t="n">
        <v>0</v>
      </c>
      <c r="S254" s="9" t="n">
        <v>0</v>
      </c>
      <c r="T254" s="9" t="n">
        <v>0</v>
      </c>
      <c r="U254" s="9" t="n">
        <v>0.01</v>
      </c>
      <c r="V254" s="9" t="n">
        <v>0</v>
      </c>
      <c r="W254" s="9" t="n">
        <v>0</v>
      </c>
      <c r="X254" s="9" t="n">
        <v>0</v>
      </c>
      <c r="Y254" s="9" t="n">
        <v>0</v>
      </c>
      <c r="Z254" s="9" t="n">
        <v>0</v>
      </c>
      <c r="AA254" s="9" t="n">
        <v>0</v>
      </c>
      <c r="AB254" s="9" t="n">
        <v>0</v>
      </c>
      <c r="AC254" s="9" t="n">
        <v>0</v>
      </c>
      <c r="AD254" s="9" t="n">
        <v>795.547</v>
      </c>
      <c r="AE254" s="9" t="n">
        <v>0</v>
      </c>
      <c r="AF254" s="9"/>
      <c r="AG254" s="9" t="n">
        <v>0</v>
      </c>
      <c r="AH254" s="9" t="n">
        <v>0</v>
      </c>
      <c r="AI254" s="9" t="n">
        <v>0</v>
      </c>
      <c r="AJ254" s="9" t="n">
        <v>0</v>
      </c>
      <c r="AK254" s="9" t="n">
        <v>0</v>
      </c>
      <c r="AL254" s="9" t="n">
        <v>0</v>
      </c>
      <c r="AM254" s="9" t="n">
        <v>0</v>
      </c>
      <c r="AN254" s="9" t="n">
        <v>0</v>
      </c>
      <c r="AO254" s="9" t="n">
        <v>0</v>
      </c>
      <c r="AP254" s="9" t="n">
        <v>0</v>
      </c>
      <c r="AQ254" s="18" t="n">
        <f aca="false">SUM(C254:AP254)</f>
        <v>856.271</v>
      </c>
    </row>
    <row r="255" customFormat="false" ht="12.75" hidden="false" customHeight="true" outlineLevel="0" collapsed="false">
      <c r="A255" s="31" t="n">
        <v>14022085</v>
      </c>
      <c r="B255" s="8" t="s">
        <v>224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0</v>
      </c>
      <c r="P255" s="9" t="n">
        <v>0</v>
      </c>
      <c r="Q255" s="9" t="n">
        <v>0</v>
      </c>
      <c r="R255" s="9" t="n">
        <v>0</v>
      </c>
      <c r="S255" s="9" t="n">
        <v>0</v>
      </c>
      <c r="T255" s="9" t="n">
        <v>0</v>
      </c>
      <c r="U255" s="9" t="n">
        <v>0</v>
      </c>
      <c r="V255" s="9" t="n">
        <v>0</v>
      </c>
      <c r="W255" s="9" t="n">
        <v>0</v>
      </c>
      <c r="X255" s="9" t="n">
        <v>0</v>
      </c>
      <c r="Y255" s="9" t="n">
        <v>0</v>
      </c>
      <c r="Z255" s="9" t="n">
        <v>0</v>
      </c>
      <c r="AA255" s="9" t="n">
        <v>0</v>
      </c>
      <c r="AB255" s="9" t="n">
        <v>0</v>
      </c>
      <c r="AC255" s="9" t="n">
        <v>0</v>
      </c>
      <c r="AD255" s="9" t="n">
        <v>0</v>
      </c>
      <c r="AE255" s="9" t="n">
        <v>0</v>
      </c>
      <c r="AF255" s="9"/>
      <c r="AG255" s="9" t="n">
        <v>0</v>
      </c>
      <c r="AH255" s="9" t="n">
        <v>0</v>
      </c>
      <c r="AI255" s="9" t="n">
        <v>0</v>
      </c>
      <c r="AJ255" s="9" t="n">
        <v>0</v>
      </c>
      <c r="AK255" s="9" t="n">
        <v>0</v>
      </c>
      <c r="AL255" s="9" t="n">
        <v>0</v>
      </c>
      <c r="AM255" s="9" t="n">
        <v>0</v>
      </c>
      <c r="AN255" s="9" t="n">
        <v>0</v>
      </c>
      <c r="AO255" s="9" t="n">
        <v>0</v>
      </c>
      <c r="AP255" s="9" t="n">
        <v>0</v>
      </c>
      <c r="AQ255" s="18" t="n">
        <f aca="false">SUM(C255:AP255)</f>
        <v>0</v>
      </c>
    </row>
    <row r="256" customFormat="false" ht="12.75" hidden="false" customHeight="true" outlineLevel="0" collapsed="false">
      <c r="A256" s="31" t="n">
        <v>14022088</v>
      </c>
      <c r="B256" s="8" t="s">
        <v>225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0</v>
      </c>
      <c r="S256" s="9" t="n">
        <v>0</v>
      </c>
      <c r="T256" s="9" t="n">
        <v>0</v>
      </c>
      <c r="U256" s="9" t="n">
        <v>0</v>
      </c>
      <c r="V256" s="9" t="n">
        <v>0</v>
      </c>
      <c r="W256" s="9" t="n">
        <v>0</v>
      </c>
      <c r="X256" s="9" t="n">
        <v>0</v>
      </c>
      <c r="Y256" s="9" t="n">
        <v>0</v>
      </c>
      <c r="Z256" s="9" t="n">
        <v>0</v>
      </c>
      <c r="AA256" s="9" t="n">
        <v>0</v>
      </c>
      <c r="AB256" s="9" t="n">
        <v>0</v>
      </c>
      <c r="AC256" s="9" t="n">
        <v>0</v>
      </c>
      <c r="AD256" s="9" t="n">
        <v>0</v>
      </c>
      <c r="AE256" s="9" t="n">
        <v>0</v>
      </c>
      <c r="AF256" s="9"/>
      <c r="AG256" s="9" t="n">
        <v>0</v>
      </c>
      <c r="AH256" s="9" t="n">
        <v>0</v>
      </c>
      <c r="AI256" s="9" t="n">
        <v>0</v>
      </c>
      <c r="AJ256" s="9" t="n">
        <v>0</v>
      </c>
      <c r="AK256" s="9" t="n">
        <v>0</v>
      </c>
      <c r="AL256" s="9" t="n">
        <v>0</v>
      </c>
      <c r="AM256" s="9" t="n">
        <v>0</v>
      </c>
      <c r="AN256" s="9" t="n">
        <v>85.467</v>
      </c>
      <c r="AO256" s="9" t="n">
        <v>0</v>
      </c>
      <c r="AP256" s="9" t="n">
        <v>0</v>
      </c>
      <c r="AQ256" s="18" t="n">
        <f aca="false">SUM(C256:AP256)</f>
        <v>85.467</v>
      </c>
    </row>
    <row r="257" customFormat="false" ht="12.75" hidden="false" customHeight="true" outlineLevel="0" collapsed="false">
      <c r="A257" s="31" t="s">
        <v>268</v>
      </c>
      <c r="B257" s="8" t="s">
        <v>6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50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0</v>
      </c>
      <c r="S257" s="9" t="n">
        <v>12411.255</v>
      </c>
      <c r="T257" s="9" t="n">
        <v>0</v>
      </c>
      <c r="U257" s="9" t="n">
        <v>0</v>
      </c>
      <c r="V257" s="9" t="n">
        <v>0</v>
      </c>
      <c r="W257" s="9" t="n">
        <v>0</v>
      </c>
      <c r="X257" s="9" t="n">
        <v>0</v>
      </c>
      <c r="Y257" s="9" t="n">
        <v>0</v>
      </c>
      <c r="Z257" s="9" t="n">
        <v>0</v>
      </c>
      <c r="AA257" s="9" t="n">
        <v>0</v>
      </c>
      <c r="AB257" s="9" t="n">
        <v>0</v>
      </c>
      <c r="AC257" s="9" t="n">
        <v>0</v>
      </c>
      <c r="AD257" s="9" t="n">
        <v>0</v>
      </c>
      <c r="AE257" s="9" t="n">
        <v>2991.3</v>
      </c>
      <c r="AF257" s="9"/>
      <c r="AG257" s="9" t="n">
        <v>0</v>
      </c>
      <c r="AH257" s="9" t="n">
        <v>0</v>
      </c>
      <c r="AI257" s="9" t="n">
        <v>0</v>
      </c>
      <c r="AJ257" s="9" t="n">
        <v>0</v>
      </c>
      <c r="AK257" s="9" t="n">
        <v>0</v>
      </c>
      <c r="AL257" s="9" t="n">
        <v>0</v>
      </c>
      <c r="AM257" s="9" t="n">
        <v>0</v>
      </c>
      <c r="AN257" s="9" t="n">
        <v>0</v>
      </c>
      <c r="AO257" s="9" t="n">
        <v>0</v>
      </c>
      <c r="AP257" s="9" t="n">
        <v>0</v>
      </c>
      <c r="AQ257" s="18" t="n">
        <f aca="false">SUM(C257:AP257)</f>
        <v>15902.555</v>
      </c>
    </row>
    <row r="258" customFormat="false" ht="12.75" hidden="false" customHeight="true" outlineLevel="0" collapsed="false">
      <c r="A258" s="31" t="n">
        <v>140230</v>
      </c>
      <c r="B258" s="8" t="s">
        <v>269</v>
      </c>
      <c r="C258" s="9" t="n">
        <v>418.782</v>
      </c>
      <c r="D258" s="9" t="n">
        <v>2597.334</v>
      </c>
      <c r="E258" s="9" t="n">
        <v>0</v>
      </c>
      <c r="F258" s="9" t="n">
        <v>9397.389</v>
      </c>
      <c r="G258" s="9" t="n">
        <v>30676.92</v>
      </c>
      <c r="H258" s="9" t="n">
        <v>4679.791</v>
      </c>
      <c r="I258" s="9" t="n">
        <v>559.436</v>
      </c>
      <c r="J258" s="9" t="n">
        <v>0</v>
      </c>
      <c r="K258" s="9" t="n">
        <v>0</v>
      </c>
      <c r="L258" s="9" t="n">
        <v>18797.401</v>
      </c>
      <c r="M258" s="9" t="n">
        <v>0</v>
      </c>
      <c r="N258" s="9" t="n">
        <v>12557.749</v>
      </c>
      <c r="O258" s="9" t="n">
        <v>7051.593</v>
      </c>
      <c r="P258" s="9" t="n">
        <v>34813.95</v>
      </c>
      <c r="Q258" s="9" t="n">
        <v>1357.742</v>
      </c>
      <c r="R258" s="9" t="n">
        <v>310523.825</v>
      </c>
      <c r="S258" s="9" t="n">
        <v>5254.275</v>
      </c>
      <c r="T258" s="9" t="n">
        <v>5687.843</v>
      </c>
      <c r="U258" s="9" t="n">
        <v>0.09</v>
      </c>
      <c r="V258" s="9" t="n">
        <v>401.06</v>
      </c>
      <c r="W258" s="9" t="n">
        <v>0</v>
      </c>
      <c r="X258" s="9" t="n">
        <v>629.788</v>
      </c>
      <c r="Y258" s="9" t="n">
        <v>0</v>
      </c>
      <c r="Z258" s="9" t="n">
        <v>194.232</v>
      </c>
      <c r="AA258" s="9" t="n">
        <v>0</v>
      </c>
      <c r="AB258" s="9" t="n">
        <v>2733.493</v>
      </c>
      <c r="AC258" s="9" t="n">
        <v>83885.224</v>
      </c>
      <c r="AD258" s="9" t="n">
        <v>41860.727</v>
      </c>
      <c r="AE258" s="9" t="n">
        <v>216.911</v>
      </c>
      <c r="AF258" s="9"/>
      <c r="AG258" s="9" t="n">
        <v>26310.659</v>
      </c>
      <c r="AH258" s="9" t="n">
        <v>9473.647</v>
      </c>
      <c r="AI258" s="9" t="n">
        <v>38561.63</v>
      </c>
      <c r="AJ258" s="9" t="n">
        <v>14748.733</v>
      </c>
      <c r="AK258" s="9" t="n">
        <v>0</v>
      </c>
      <c r="AL258" s="9" t="n">
        <v>0</v>
      </c>
      <c r="AM258" s="9" t="n">
        <v>1096.349</v>
      </c>
      <c r="AN258" s="9" t="n">
        <v>3465.309</v>
      </c>
      <c r="AO258" s="9" t="n">
        <v>0</v>
      </c>
      <c r="AP258" s="9" t="n">
        <v>1297.51</v>
      </c>
      <c r="AQ258" s="18" t="n">
        <f aca="false">SUM(C258:AP258)</f>
        <v>669249.392</v>
      </c>
    </row>
    <row r="259" customFormat="false" ht="12.75" hidden="false" customHeight="true" outlineLevel="0" collapsed="false">
      <c r="A259" s="31" t="n">
        <v>14023005</v>
      </c>
      <c r="B259" s="8" t="s">
        <v>254</v>
      </c>
      <c r="C259" s="9" t="n">
        <v>0</v>
      </c>
      <c r="D259" s="9" t="n">
        <v>1650.809</v>
      </c>
      <c r="E259" s="9" t="n">
        <v>0</v>
      </c>
      <c r="F259" s="9" t="n">
        <v>4271.126</v>
      </c>
      <c r="G259" s="9" t="n">
        <v>13949.07</v>
      </c>
      <c r="H259" s="9" t="n">
        <v>10.224</v>
      </c>
      <c r="I259" s="9" t="n">
        <v>298.962</v>
      </c>
      <c r="J259" s="9" t="n">
        <v>0</v>
      </c>
      <c r="K259" s="9" t="n">
        <v>0</v>
      </c>
      <c r="L259" s="9" t="n">
        <v>16721.367</v>
      </c>
      <c r="M259" s="9" t="n">
        <v>0</v>
      </c>
      <c r="N259" s="9" t="n">
        <v>276.456</v>
      </c>
      <c r="O259" s="9" t="n">
        <v>2129.792</v>
      </c>
      <c r="P259" s="9" t="n">
        <v>6365.218</v>
      </c>
      <c r="Q259" s="9" t="n">
        <v>5.25</v>
      </c>
      <c r="R259" s="9" t="n">
        <v>162725.549</v>
      </c>
      <c r="S259" s="9" t="n">
        <v>5254.275</v>
      </c>
      <c r="T259" s="9" t="n">
        <v>2834.891</v>
      </c>
      <c r="U259" s="9" t="n">
        <v>0.04</v>
      </c>
      <c r="V259" s="9" t="n">
        <v>0.03</v>
      </c>
      <c r="W259" s="9" t="n">
        <v>0</v>
      </c>
      <c r="X259" s="9" t="n">
        <v>0</v>
      </c>
      <c r="Y259" s="9" t="n">
        <v>0</v>
      </c>
      <c r="Z259" s="9" t="n">
        <v>0</v>
      </c>
      <c r="AA259" s="9" t="n">
        <v>0</v>
      </c>
      <c r="AB259" s="9" t="n">
        <v>0.01</v>
      </c>
      <c r="AC259" s="9" t="n">
        <v>71957.24</v>
      </c>
      <c r="AD259" s="9" t="n">
        <v>20769.676</v>
      </c>
      <c r="AE259" s="9" t="n">
        <v>120</v>
      </c>
      <c r="AF259" s="9"/>
      <c r="AG259" s="9" t="n">
        <v>24170.257</v>
      </c>
      <c r="AH259" s="9" t="n">
        <v>484.391</v>
      </c>
      <c r="AI259" s="9" t="n">
        <v>21266.687</v>
      </c>
      <c r="AJ259" s="9" t="n">
        <v>13744.159</v>
      </c>
      <c r="AK259" s="9" t="n">
        <v>0</v>
      </c>
      <c r="AL259" s="9" t="n">
        <v>0</v>
      </c>
      <c r="AM259" s="9" t="n">
        <v>0</v>
      </c>
      <c r="AN259" s="9" t="n">
        <v>168.945</v>
      </c>
      <c r="AO259" s="9" t="n">
        <v>0</v>
      </c>
      <c r="AP259" s="9" t="n">
        <v>1141.071</v>
      </c>
      <c r="AQ259" s="18" t="n">
        <f aca="false">SUM(C259:AP259)</f>
        <v>370315.495</v>
      </c>
    </row>
    <row r="260" customFormat="false" ht="12.75" hidden="false" customHeight="true" outlineLevel="0" collapsed="false">
      <c r="A260" s="31" t="n">
        <v>14023010</v>
      </c>
      <c r="B260" s="8" t="s">
        <v>255</v>
      </c>
      <c r="C260" s="9" t="n">
        <v>418.782</v>
      </c>
      <c r="D260" s="9" t="n">
        <v>0</v>
      </c>
      <c r="E260" s="9" t="n">
        <v>0</v>
      </c>
      <c r="F260" s="9" t="n">
        <v>160.503</v>
      </c>
      <c r="G260" s="9" t="n">
        <v>97.992</v>
      </c>
      <c r="H260" s="9" t="n">
        <v>0</v>
      </c>
      <c r="I260" s="9" t="n">
        <v>6.703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80</v>
      </c>
      <c r="O260" s="9" t="n">
        <v>0</v>
      </c>
      <c r="P260" s="9" t="n">
        <v>25805.62</v>
      </c>
      <c r="Q260" s="9" t="n">
        <v>0.059</v>
      </c>
      <c r="R260" s="9" t="n">
        <v>9310.143</v>
      </c>
      <c r="S260" s="9" t="n">
        <v>0</v>
      </c>
      <c r="T260" s="9" t="n">
        <v>0</v>
      </c>
      <c r="U260" s="9" t="n">
        <v>0</v>
      </c>
      <c r="V260" s="9" t="n">
        <v>0</v>
      </c>
      <c r="W260" s="9" t="n">
        <v>0</v>
      </c>
      <c r="X260" s="9" t="n">
        <v>0</v>
      </c>
      <c r="Y260" s="9" t="n">
        <v>0</v>
      </c>
      <c r="Z260" s="9" t="n">
        <v>67.032</v>
      </c>
      <c r="AA260" s="9" t="n">
        <v>0</v>
      </c>
      <c r="AB260" s="9" t="n">
        <v>0</v>
      </c>
      <c r="AC260" s="9" t="n">
        <v>916.019</v>
      </c>
      <c r="AD260" s="9" t="n">
        <v>1302.639</v>
      </c>
      <c r="AE260" s="9" t="n">
        <v>0</v>
      </c>
      <c r="AF260" s="9"/>
      <c r="AG260" s="9" t="n">
        <v>10.26</v>
      </c>
      <c r="AH260" s="9" t="n">
        <v>59.95</v>
      </c>
      <c r="AI260" s="9" t="n">
        <v>30.86</v>
      </c>
      <c r="AJ260" s="9" t="n">
        <v>0</v>
      </c>
      <c r="AK260" s="9" t="n">
        <v>0</v>
      </c>
      <c r="AL260" s="9" t="n">
        <v>0</v>
      </c>
      <c r="AM260" s="9" t="n">
        <v>25</v>
      </c>
      <c r="AN260" s="9" t="n">
        <v>110.888</v>
      </c>
      <c r="AO260" s="9" t="n">
        <v>0</v>
      </c>
      <c r="AP260" s="9" t="n">
        <v>0</v>
      </c>
      <c r="AQ260" s="18" t="n">
        <f aca="false">SUM(C260:AP260)</f>
        <v>38402.45</v>
      </c>
    </row>
    <row r="261" customFormat="false" ht="12.75" hidden="false" customHeight="true" outlineLevel="0" collapsed="false">
      <c r="A261" s="31" t="n">
        <v>14023015</v>
      </c>
      <c r="B261" s="8" t="s">
        <v>256</v>
      </c>
      <c r="C261" s="9" t="n">
        <v>0</v>
      </c>
      <c r="D261" s="9" t="n">
        <v>95.007</v>
      </c>
      <c r="E261" s="9" t="n">
        <v>0</v>
      </c>
      <c r="F261" s="9" t="n">
        <v>2607.648</v>
      </c>
      <c r="G261" s="9" t="n">
        <v>16629.858</v>
      </c>
      <c r="H261" s="9" t="n">
        <v>469.254</v>
      </c>
      <c r="I261" s="9" t="n">
        <v>50.269</v>
      </c>
      <c r="J261" s="9" t="n">
        <v>0</v>
      </c>
      <c r="K261" s="9" t="n">
        <v>0</v>
      </c>
      <c r="L261" s="9" t="n">
        <v>57.234</v>
      </c>
      <c r="M261" s="9" t="n">
        <v>0</v>
      </c>
      <c r="N261" s="9" t="n">
        <v>12201.293</v>
      </c>
      <c r="O261" s="9" t="n">
        <v>1472.447</v>
      </c>
      <c r="P261" s="9" t="n">
        <v>1172.375</v>
      </c>
      <c r="Q261" s="9" t="n">
        <v>560.539</v>
      </c>
      <c r="R261" s="9" t="n">
        <v>82565.115</v>
      </c>
      <c r="S261" s="9" t="n">
        <v>0</v>
      </c>
      <c r="T261" s="9" t="n">
        <v>0</v>
      </c>
      <c r="U261" s="9" t="n">
        <v>0.05</v>
      </c>
      <c r="V261" s="9" t="n">
        <v>401.03</v>
      </c>
      <c r="W261" s="9" t="n">
        <v>0</v>
      </c>
      <c r="X261" s="9" t="n">
        <v>629.788</v>
      </c>
      <c r="Y261" s="9" t="n">
        <v>0</v>
      </c>
      <c r="Z261" s="9" t="n">
        <v>127.2</v>
      </c>
      <c r="AA261" s="9" t="n">
        <v>0</v>
      </c>
      <c r="AB261" s="9" t="n">
        <v>91.169</v>
      </c>
      <c r="AC261" s="9" t="n">
        <v>11011.965</v>
      </c>
      <c r="AD261" s="9" t="n">
        <v>15468.663</v>
      </c>
      <c r="AE261" s="9" t="n">
        <v>96.911</v>
      </c>
      <c r="AF261" s="9"/>
      <c r="AG261" s="9" t="n">
        <v>128.776</v>
      </c>
      <c r="AH261" s="9" t="n">
        <v>8929.306</v>
      </c>
      <c r="AI261" s="9" t="n">
        <v>5771.188</v>
      </c>
      <c r="AJ261" s="9" t="n">
        <v>759.136</v>
      </c>
      <c r="AK261" s="9" t="n">
        <v>0</v>
      </c>
      <c r="AL261" s="9" t="n">
        <v>0</v>
      </c>
      <c r="AM261" s="9" t="n">
        <v>30</v>
      </c>
      <c r="AN261" s="9" t="n">
        <v>3185.476</v>
      </c>
      <c r="AO261" s="9" t="n">
        <v>0</v>
      </c>
      <c r="AP261" s="9" t="n">
        <v>156.439</v>
      </c>
      <c r="AQ261" s="18" t="n">
        <f aca="false">SUM(C261:AP261)</f>
        <v>164668.136</v>
      </c>
    </row>
    <row r="262" customFormat="false" ht="12.75" hidden="false" customHeight="true" outlineLevel="0" collapsed="false">
      <c r="A262" s="31" t="n">
        <v>14023020</v>
      </c>
      <c r="B262" s="8" t="s">
        <v>270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  <c r="S262" s="9" t="n">
        <v>0</v>
      </c>
      <c r="T262" s="9" t="n">
        <v>0</v>
      </c>
      <c r="U262" s="9" t="n">
        <v>0</v>
      </c>
      <c r="V262" s="9" t="n">
        <v>0</v>
      </c>
      <c r="W262" s="9" t="n">
        <v>0</v>
      </c>
      <c r="X262" s="9" t="n">
        <v>0</v>
      </c>
      <c r="Y262" s="9" t="n">
        <v>0</v>
      </c>
      <c r="Z262" s="9" t="n">
        <v>0</v>
      </c>
      <c r="AA262" s="9" t="n">
        <v>0</v>
      </c>
      <c r="AB262" s="9" t="n">
        <v>0</v>
      </c>
      <c r="AC262" s="9" t="n">
        <v>0</v>
      </c>
      <c r="AD262" s="9" t="n">
        <v>0</v>
      </c>
      <c r="AE262" s="9" t="n">
        <v>0</v>
      </c>
      <c r="AF262" s="9"/>
      <c r="AG262" s="9" t="n">
        <v>0</v>
      </c>
      <c r="AH262" s="9" t="n">
        <v>0</v>
      </c>
      <c r="AI262" s="9" t="n">
        <v>0</v>
      </c>
      <c r="AJ262" s="9" t="n">
        <v>245.438</v>
      </c>
      <c r="AK262" s="9" t="n">
        <v>0</v>
      </c>
      <c r="AL262" s="9" t="n">
        <v>0</v>
      </c>
      <c r="AM262" s="9" t="n">
        <v>0</v>
      </c>
      <c r="AN262" s="9" t="n">
        <v>0</v>
      </c>
      <c r="AO262" s="9" t="n">
        <v>0</v>
      </c>
      <c r="AP262" s="9" t="n">
        <v>0</v>
      </c>
      <c r="AQ262" s="18" t="n">
        <f aca="false">SUM(C262:AP262)</f>
        <v>245.438</v>
      </c>
    </row>
    <row r="263" customFormat="false" ht="12.75" hidden="false" customHeight="true" outlineLevel="0" collapsed="false">
      <c r="A263" s="31" t="n">
        <v>14023025</v>
      </c>
      <c r="B263" s="8" t="s">
        <v>99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80.127</v>
      </c>
      <c r="I263" s="9" t="n">
        <v>0</v>
      </c>
      <c r="J263" s="9" t="n">
        <v>0</v>
      </c>
      <c r="K263" s="9" t="n">
        <v>0</v>
      </c>
      <c r="L263" s="9" t="n">
        <v>1009.236</v>
      </c>
      <c r="M263" s="9" t="n">
        <v>0</v>
      </c>
      <c r="N263" s="9" t="n">
        <v>0</v>
      </c>
      <c r="O263" s="9" t="n">
        <v>54</v>
      </c>
      <c r="P263" s="9" t="n">
        <v>0</v>
      </c>
      <c r="Q263" s="9" t="n">
        <v>577.789</v>
      </c>
      <c r="R263" s="9" t="n">
        <v>0</v>
      </c>
      <c r="S263" s="9" t="n">
        <v>0</v>
      </c>
      <c r="T263" s="9" t="n">
        <v>0</v>
      </c>
      <c r="U263" s="9" t="n">
        <v>0</v>
      </c>
      <c r="V263" s="9" t="n">
        <v>0</v>
      </c>
      <c r="W263" s="9" t="n">
        <v>0</v>
      </c>
      <c r="X263" s="9" t="n">
        <v>0</v>
      </c>
      <c r="Y263" s="9" t="n">
        <v>0</v>
      </c>
      <c r="Z263" s="9" t="n">
        <v>0</v>
      </c>
      <c r="AA263" s="9" t="n">
        <v>0</v>
      </c>
      <c r="AB263" s="9" t="n">
        <v>0</v>
      </c>
      <c r="AC263" s="9" t="n">
        <v>0</v>
      </c>
      <c r="AD263" s="9" t="n">
        <v>0</v>
      </c>
      <c r="AE263" s="9" t="n">
        <v>0</v>
      </c>
      <c r="AF263" s="9"/>
      <c r="AG263" s="9" t="n">
        <v>0</v>
      </c>
      <c r="AH263" s="9" t="n">
        <v>0</v>
      </c>
      <c r="AI263" s="9" t="n">
        <v>0</v>
      </c>
      <c r="AJ263" s="9" t="n">
        <v>0</v>
      </c>
      <c r="AK263" s="9" t="n">
        <v>0</v>
      </c>
      <c r="AL263" s="9" t="n">
        <v>0</v>
      </c>
      <c r="AM263" s="9" t="n">
        <v>0</v>
      </c>
      <c r="AN263" s="9" t="n">
        <v>0</v>
      </c>
      <c r="AO263" s="9" t="n">
        <v>0</v>
      </c>
      <c r="AP263" s="9" t="n">
        <v>0</v>
      </c>
      <c r="AQ263" s="18" t="n">
        <f aca="false">SUM(C263:AP263)</f>
        <v>1721.152</v>
      </c>
    </row>
    <row r="264" customFormat="false" ht="12.75" hidden="false" customHeight="true" outlineLevel="0" collapsed="false">
      <c r="A264" s="31" t="n">
        <v>14023030</v>
      </c>
      <c r="B264" s="8" t="s">
        <v>271</v>
      </c>
      <c r="C264" s="9" t="n">
        <v>0</v>
      </c>
      <c r="D264" s="9" t="n">
        <v>0</v>
      </c>
      <c r="E264" s="9" t="n">
        <v>0</v>
      </c>
      <c r="F264" s="9" t="n">
        <v>2358.112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0</v>
      </c>
      <c r="S264" s="9" t="n">
        <v>0</v>
      </c>
      <c r="T264" s="9" t="n">
        <v>0</v>
      </c>
      <c r="U264" s="9" t="n">
        <v>0</v>
      </c>
      <c r="V264" s="9" t="n">
        <v>0</v>
      </c>
      <c r="W264" s="9" t="n">
        <v>0</v>
      </c>
      <c r="X264" s="9" t="n">
        <v>0</v>
      </c>
      <c r="Y264" s="9" t="n">
        <v>0</v>
      </c>
      <c r="Z264" s="9" t="n">
        <v>0</v>
      </c>
      <c r="AA264" s="9" t="n">
        <v>0</v>
      </c>
      <c r="AB264" s="9" t="n">
        <v>0</v>
      </c>
      <c r="AC264" s="9" t="n">
        <v>0</v>
      </c>
      <c r="AD264" s="9" t="n">
        <v>0</v>
      </c>
      <c r="AE264" s="9" t="n">
        <v>0</v>
      </c>
      <c r="AF264" s="9"/>
      <c r="AG264" s="9" t="n">
        <v>0</v>
      </c>
      <c r="AH264" s="9" t="n">
        <v>0</v>
      </c>
      <c r="AI264" s="9" t="n">
        <v>0</v>
      </c>
      <c r="AJ264" s="9" t="n">
        <v>0</v>
      </c>
      <c r="AK264" s="9" t="n">
        <v>0</v>
      </c>
      <c r="AL264" s="9" t="n">
        <v>0</v>
      </c>
      <c r="AM264" s="9" t="n">
        <v>0</v>
      </c>
      <c r="AN264" s="9" t="n">
        <v>0</v>
      </c>
      <c r="AO264" s="9" t="n">
        <v>0</v>
      </c>
      <c r="AP264" s="9" t="n">
        <v>0</v>
      </c>
      <c r="AQ264" s="18" t="n">
        <f aca="false">SUM(C264:AP264)</f>
        <v>2358.112</v>
      </c>
    </row>
    <row r="265" customFormat="false" ht="12.75" hidden="false" customHeight="true" outlineLevel="0" collapsed="false">
      <c r="A265" s="31" t="n">
        <v>14023035</v>
      </c>
      <c r="B265" s="8" t="s">
        <v>272</v>
      </c>
      <c r="C265" s="9" t="n">
        <v>0</v>
      </c>
      <c r="D265" s="9" t="n">
        <v>851.518</v>
      </c>
      <c r="E265" s="9" t="n">
        <v>0</v>
      </c>
      <c r="F265" s="9" t="n">
        <v>0</v>
      </c>
      <c r="G265" s="9" t="n">
        <v>0</v>
      </c>
      <c r="H265" s="9" t="n">
        <v>3973.182</v>
      </c>
      <c r="I265" s="9" t="n">
        <v>203.502</v>
      </c>
      <c r="J265" s="9" t="n">
        <v>0</v>
      </c>
      <c r="K265" s="9" t="n">
        <v>0</v>
      </c>
      <c r="L265" s="9" t="n">
        <v>1009.564</v>
      </c>
      <c r="M265" s="9" t="n">
        <v>0</v>
      </c>
      <c r="N265" s="9" t="n">
        <v>0</v>
      </c>
      <c r="O265" s="9" t="n">
        <v>3395.354</v>
      </c>
      <c r="P265" s="9" t="n">
        <v>0.99</v>
      </c>
      <c r="Q265" s="9" t="n">
        <v>214.105</v>
      </c>
      <c r="R265" s="9" t="n">
        <v>55923.018</v>
      </c>
      <c r="S265" s="9" t="n">
        <v>0</v>
      </c>
      <c r="T265" s="9" t="n">
        <v>0</v>
      </c>
      <c r="U265" s="9" t="n">
        <v>0</v>
      </c>
      <c r="V265" s="9" t="n">
        <v>0</v>
      </c>
      <c r="W265" s="9" t="n">
        <v>0</v>
      </c>
      <c r="X265" s="9" t="n">
        <v>0</v>
      </c>
      <c r="Y265" s="9" t="n">
        <v>0</v>
      </c>
      <c r="Z265" s="9" t="n">
        <v>0</v>
      </c>
      <c r="AA265" s="9" t="n">
        <v>0</v>
      </c>
      <c r="AB265" s="9" t="n">
        <v>2642.314</v>
      </c>
      <c r="AC265" s="9" t="n">
        <v>0</v>
      </c>
      <c r="AD265" s="9" t="n">
        <v>3985.825</v>
      </c>
      <c r="AE265" s="9" t="n">
        <v>0</v>
      </c>
      <c r="AF265" s="9"/>
      <c r="AG265" s="9" t="n">
        <v>2001.366</v>
      </c>
      <c r="AH265" s="9" t="n">
        <v>0</v>
      </c>
      <c r="AI265" s="9" t="n">
        <v>11492.895</v>
      </c>
      <c r="AJ265" s="9" t="n">
        <v>0</v>
      </c>
      <c r="AK265" s="9" t="n">
        <v>0</v>
      </c>
      <c r="AL265" s="9" t="n">
        <v>0</v>
      </c>
      <c r="AM265" s="9" t="n">
        <v>1041.349</v>
      </c>
      <c r="AN265" s="9" t="n">
        <v>0</v>
      </c>
      <c r="AO265" s="9" t="n">
        <v>0</v>
      </c>
      <c r="AP265" s="9" t="n">
        <v>0</v>
      </c>
      <c r="AQ265" s="18" t="n">
        <f aca="false">SUM(C265:AP265)</f>
        <v>86734.982</v>
      </c>
    </row>
    <row r="266" customFormat="false" ht="12.75" hidden="false" customHeight="true" outlineLevel="0" collapsed="false">
      <c r="A266" s="31" t="n">
        <v>14023090</v>
      </c>
      <c r="B266" s="8" t="s">
        <v>64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147.004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1469.747</v>
      </c>
      <c r="Q266" s="9" t="n">
        <v>0</v>
      </c>
      <c r="R266" s="9" t="n">
        <v>0</v>
      </c>
      <c r="S266" s="9" t="n">
        <v>0</v>
      </c>
      <c r="T266" s="9" t="n">
        <v>2852.952</v>
      </c>
      <c r="U266" s="9" t="n">
        <v>0</v>
      </c>
      <c r="V266" s="9" t="n">
        <v>0</v>
      </c>
      <c r="W266" s="9" t="n">
        <v>0</v>
      </c>
      <c r="X266" s="9" t="n">
        <v>0</v>
      </c>
      <c r="Y266" s="9" t="n">
        <v>0</v>
      </c>
      <c r="Z266" s="9" t="n">
        <v>0</v>
      </c>
      <c r="AA266" s="9" t="n">
        <v>0</v>
      </c>
      <c r="AB266" s="9" t="n">
        <v>0</v>
      </c>
      <c r="AC266" s="9" t="n">
        <v>0</v>
      </c>
      <c r="AD266" s="9" t="n">
        <v>333.924</v>
      </c>
      <c r="AE266" s="9" t="n">
        <v>0</v>
      </c>
      <c r="AF266" s="9"/>
      <c r="AG266" s="9" t="n">
        <v>0</v>
      </c>
      <c r="AH266" s="9" t="n">
        <v>0</v>
      </c>
      <c r="AI266" s="9" t="n">
        <v>0</v>
      </c>
      <c r="AJ266" s="9" t="n">
        <v>0</v>
      </c>
      <c r="AK266" s="9" t="n">
        <v>0</v>
      </c>
      <c r="AL266" s="9" t="n">
        <v>0</v>
      </c>
      <c r="AM266" s="9" t="n">
        <v>0</v>
      </c>
      <c r="AN266" s="9" t="n">
        <v>0</v>
      </c>
      <c r="AO266" s="9" t="n">
        <v>0</v>
      </c>
      <c r="AP266" s="9" t="n">
        <v>0</v>
      </c>
      <c r="AQ266" s="18" t="n">
        <f aca="false">SUM(C266:AP266)</f>
        <v>4803.627</v>
      </c>
    </row>
    <row r="267" customFormat="false" ht="12.75" hidden="false" customHeight="true" outlineLevel="0" collapsed="false">
      <c r="A267" s="31" t="s">
        <v>273</v>
      </c>
      <c r="B267" s="8" t="s">
        <v>274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</v>
      </c>
      <c r="O267" s="9" t="n">
        <v>0</v>
      </c>
      <c r="P267" s="9" t="n">
        <v>0</v>
      </c>
      <c r="Q267" s="9" t="n">
        <v>0</v>
      </c>
      <c r="R267" s="9" t="n">
        <v>0</v>
      </c>
      <c r="S267" s="9" t="n">
        <v>0</v>
      </c>
      <c r="T267" s="9" t="n">
        <v>0</v>
      </c>
      <c r="U267" s="9" t="n">
        <v>0</v>
      </c>
      <c r="V267" s="9" t="n">
        <v>0</v>
      </c>
      <c r="W267" s="9" t="n">
        <v>0</v>
      </c>
      <c r="X267" s="9" t="n">
        <v>0</v>
      </c>
      <c r="Y267" s="9" t="n">
        <v>0</v>
      </c>
      <c r="Z267" s="9" t="n">
        <v>0</v>
      </c>
      <c r="AA267" s="9" t="n">
        <v>0</v>
      </c>
      <c r="AB267" s="9" t="n">
        <v>0</v>
      </c>
      <c r="AC267" s="9" t="n">
        <v>0</v>
      </c>
      <c r="AD267" s="9" t="n">
        <v>0</v>
      </c>
      <c r="AE267" s="9" t="n">
        <v>0</v>
      </c>
      <c r="AF267" s="9"/>
      <c r="AG267" s="9" t="n">
        <v>0</v>
      </c>
      <c r="AH267" s="9" t="n">
        <v>0</v>
      </c>
      <c r="AI267" s="9" t="n">
        <v>0</v>
      </c>
      <c r="AJ267" s="9" t="n">
        <v>0</v>
      </c>
      <c r="AK267" s="9" t="n">
        <v>0</v>
      </c>
      <c r="AL267" s="9" t="n">
        <v>0</v>
      </c>
      <c r="AM267" s="9" t="n">
        <v>0</v>
      </c>
      <c r="AN267" s="9" t="n">
        <v>0</v>
      </c>
      <c r="AO267" s="9" t="n">
        <v>0</v>
      </c>
      <c r="AP267" s="9" t="n">
        <v>0</v>
      </c>
      <c r="AQ267" s="18" t="n">
        <f aca="false">SUM(C267:AP267)</f>
        <v>0</v>
      </c>
    </row>
    <row r="268" customFormat="false" ht="12.75" hidden="false" customHeight="true" outlineLevel="0" collapsed="false">
      <c r="A268" s="31" t="n">
        <v>140245</v>
      </c>
      <c r="B268" s="8" t="s">
        <v>235</v>
      </c>
      <c r="C268" s="9" t="n">
        <v>0</v>
      </c>
      <c r="D268" s="9" t="n">
        <v>2909.921</v>
      </c>
      <c r="E268" s="9" t="n">
        <v>468.703</v>
      </c>
      <c r="F268" s="9" t="n">
        <v>4577.857</v>
      </c>
      <c r="G268" s="9" t="n">
        <v>0</v>
      </c>
      <c r="H268" s="9" t="n">
        <v>1147.234</v>
      </c>
      <c r="I268" s="9" t="n">
        <v>264.901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21029.781</v>
      </c>
      <c r="O268" s="9" t="n">
        <v>0</v>
      </c>
      <c r="P268" s="9" t="n">
        <v>18470.23</v>
      </c>
      <c r="Q268" s="9" t="n">
        <v>0</v>
      </c>
      <c r="R268" s="9" t="n">
        <v>7485.879</v>
      </c>
      <c r="S268" s="9" t="n">
        <v>199.491</v>
      </c>
      <c r="T268" s="9" t="n">
        <v>180.332</v>
      </c>
      <c r="U268" s="9" t="n">
        <v>0</v>
      </c>
      <c r="V268" s="9" t="n">
        <v>0</v>
      </c>
      <c r="W268" s="9" t="n">
        <v>0</v>
      </c>
      <c r="X268" s="9" t="n">
        <v>0</v>
      </c>
      <c r="Y268" s="9" t="n">
        <v>0</v>
      </c>
      <c r="Z268" s="9" t="n">
        <v>0</v>
      </c>
      <c r="AA268" s="9" t="n">
        <v>0</v>
      </c>
      <c r="AB268" s="9" t="n">
        <v>0</v>
      </c>
      <c r="AC268" s="9" t="n">
        <v>846.971</v>
      </c>
      <c r="AD268" s="9" t="n">
        <v>78046.559</v>
      </c>
      <c r="AE268" s="9" t="n">
        <v>18565.565</v>
      </c>
      <c r="AF268" s="9"/>
      <c r="AG268" s="9" t="n">
        <v>0</v>
      </c>
      <c r="AH268" s="9" t="n">
        <v>8358.848</v>
      </c>
      <c r="AI268" s="9" t="n">
        <v>4836.988</v>
      </c>
      <c r="AJ268" s="9" t="n">
        <v>3345.8</v>
      </c>
      <c r="AK268" s="9" t="n">
        <v>217.081</v>
      </c>
      <c r="AL268" s="9" t="n">
        <v>0</v>
      </c>
      <c r="AM268" s="9" t="n">
        <v>0</v>
      </c>
      <c r="AN268" s="9" t="n">
        <v>99.822</v>
      </c>
      <c r="AO268" s="9" t="n">
        <v>0</v>
      </c>
      <c r="AP268" s="9" t="n">
        <v>9900.568</v>
      </c>
      <c r="AQ268" s="18" t="n">
        <f aca="false">SUM(C268:AP268)</f>
        <v>180952.531</v>
      </c>
    </row>
    <row r="269" customFormat="false" ht="12.75" hidden="false" customHeight="true" outlineLevel="0" collapsed="false">
      <c r="A269" s="31" t="n">
        <v>140250</v>
      </c>
      <c r="B269" s="8" t="s">
        <v>236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0</v>
      </c>
      <c r="P269" s="9" t="n">
        <v>0</v>
      </c>
      <c r="Q269" s="9" t="n">
        <v>0</v>
      </c>
      <c r="R269" s="9" t="n">
        <v>0</v>
      </c>
      <c r="S269" s="9" t="n">
        <v>0</v>
      </c>
      <c r="T269" s="9" t="n">
        <v>0</v>
      </c>
      <c r="U269" s="9" t="n">
        <v>0</v>
      </c>
      <c r="V269" s="9" t="n">
        <v>0</v>
      </c>
      <c r="W269" s="9" t="n">
        <v>0</v>
      </c>
      <c r="X269" s="9" t="n">
        <v>0</v>
      </c>
      <c r="Y269" s="9" t="n">
        <v>0</v>
      </c>
      <c r="Z269" s="9" t="n">
        <v>0</v>
      </c>
      <c r="AA269" s="9" t="n">
        <v>0</v>
      </c>
      <c r="AB269" s="9" t="n">
        <v>0</v>
      </c>
      <c r="AC269" s="9" t="n">
        <v>0</v>
      </c>
      <c r="AD269" s="9" t="n">
        <v>0</v>
      </c>
      <c r="AE269" s="9" t="n">
        <v>0</v>
      </c>
      <c r="AF269" s="9"/>
      <c r="AG269" s="9" t="n">
        <v>0</v>
      </c>
      <c r="AH269" s="9" t="n">
        <v>0</v>
      </c>
      <c r="AI269" s="9" t="n">
        <v>0</v>
      </c>
      <c r="AJ269" s="9" t="n">
        <v>0</v>
      </c>
      <c r="AK269" s="9" t="n">
        <v>0</v>
      </c>
      <c r="AL269" s="9" t="n">
        <v>0</v>
      </c>
      <c r="AM269" s="9" t="n">
        <v>0</v>
      </c>
      <c r="AN269" s="9" t="n">
        <v>0</v>
      </c>
      <c r="AO269" s="9" t="n">
        <v>0</v>
      </c>
      <c r="AP269" s="9" t="n">
        <v>0</v>
      </c>
      <c r="AQ269" s="18" t="n">
        <f aca="false">SUM(C269:AP269)</f>
        <v>0</v>
      </c>
    </row>
    <row r="270" customFormat="false" ht="12.75" hidden="false" customHeight="true" outlineLevel="0" collapsed="false">
      <c r="A270" s="31" t="n">
        <v>140255</v>
      </c>
      <c r="B270" s="8" t="s">
        <v>275</v>
      </c>
      <c r="C270" s="9" t="n">
        <v>232.668</v>
      </c>
      <c r="D270" s="9" t="n">
        <v>2039.788</v>
      </c>
      <c r="E270" s="9" t="n">
        <v>0</v>
      </c>
      <c r="F270" s="9" t="n">
        <v>9422.571</v>
      </c>
      <c r="G270" s="9" t="n">
        <v>2989.252</v>
      </c>
      <c r="H270" s="9" t="n">
        <v>0</v>
      </c>
      <c r="I270" s="9" t="n">
        <v>500.224</v>
      </c>
      <c r="J270" s="9" t="n">
        <v>0</v>
      </c>
      <c r="K270" s="9" t="n">
        <v>0</v>
      </c>
      <c r="L270" s="9" t="n">
        <v>0</v>
      </c>
      <c r="M270" s="9" t="n">
        <v>131.154</v>
      </c>
      <c r="N270" s="9" t="n">
        <v>12994.484</v>
      </c>
      <c r="O270" s="9" t="n">
        <v>3162.903</v>
      </c>
      <c r="P270" s="9" t="n">
        <v>8968.913</v>
      </c>
      <c r="Q270" s="9" t="n">
        <v>0</v>
      </c>
      <c r="R270" s="9" t="n">
        <v>26070.575</v>
      </c>
      <c r="S270" s="9" t="n">
        <v>0</v>
      </c>
      <c r="T270" s="9" t="n">
        <v>0</v>
      </c>
      <c r="U270" s="9" t="n">
        <v>0</v>
      </c>
      <c r="V270" s="9" t="n">
        <v>0</v>
      </c>
      <c r="W270" s="9" t="n">
        <v>0</v>
      </c>
      <c r="X270" s="9" t="n">
        <v>0</v>
      </c>
      <c r="Y270" s="9" t="n">
        <v>0</v>
      </c>
      <c r="Z270" s="9" t="n">
        <v>0</v>
      </c>
      <c r="AA270" s="9" t="n">
        <v>0</v>
      </c>
      <c r="AB270" s="9" t="n">
        <v>686.228</v>
      </c>
      <c r="AC270" s="9" t="n">
        <v>69.781</v>
      </c>
      <c r="AD270" s="9" t="n">
        <v>3116.146</v>
      </c>
      <c r="AE270" s="9" t="n">
        <v>0</v>
      </c>
      <c r="AF270" s="9"/>
      <c r="AG270" s="9" t="n">
        <v>16392.025</v>
      </c>
      <c r="AH270" s="9" t="n">
        <v>0</v>
      </c>
      <c r="AI270" s="9" t="n">
        <v>0</v>
      </c>
      <c r="AJ270" s="9" t="n">
        <v>2568.071</v>
      </c>
      <c r="AK270" s="9" t="n">
        <v>0</v>
      </c>
      <c r="AL270" s="9" t="n">
        <v>0</v>
      </c>
      <c r="AM270" s="9" t="n">
        <v>0</v>
      </c>
      <c r="AN270" s="9" t="n">
        <v>0</v>
      </c>
      <c r="AO270" s="9" t="n">
        <v>0</v>
      </c>
      <c r="AP270" s="9" t="n">
        <v>0</v>
      </c>
      <c r="AQ270" s="18" t="n">
        <f aca="false">SUM(C270:AP270)</f>
        <v>89344.783</v>
      </c>
    </row>
    <row r="271" customFormat="false" ht="12.75" hidden="false" customHeight="true" outlineLevel="0" collapsed="false">
      <c r="A271" s="31" t="n">
        <v>14025505</v>
      </c>
      <c r="B271" s="32" t="s">
        <v>238</v>
      </c>
      <c r="C271" s="9" t="n">
        <v>232.668</v>
      </c>
      <c r="D271" s="9" t="n">
        <v>310.614</v>
      </c>
      <c r="E271" s="9" t="n">
        <v>0</v>
      </c>
      <c r="F271" s="9" t="n">
        <v>6712.956</v>
      </c>
      <c r="G271" s="9" t="n">
        <v>742.174</v>
      </c>
      <c r="H271" s="9" t="n">
        <v>0</v>
      </c>
      <c r="I271" s="9" t="n">
        <v>500.224</v>
      </c>
      <c r="J271" s="9" t="n">
        <v>0</v>
      </c>
      <c r="K271" s="9" t="n">
        <v>0</v>
      </c>
      <c r="L271" s="9" t="n">
        <v>0</v>
      </c>
      <c r="M271" s="9" t="n">
        <v>131.154</v>
      </c>
      <c r="N271" s="9" t="n">
        <v>12994.484</v>
      </c>
      <c r="O271" s="9" t="n">
        <v>3162.903</v>
      </c>
      <c r="P271" s="9" t="n">
        <v>8968.913</v>
      </c>
      <c r="Q271" s="9" t="n">
        <v>0</v>
      </c>
      <c r="R271" s="9" t="n">
        <v>7814.1</v>
      </c>
      <c r="S271" s="9" t="n">
        <v>0</v>
      </c>
      <c r="T271" s="9" t="n">
        <v>0</v>
      </c>
      <c r="U271" s="9" t="n">
        <v>0</v>
      </c>
      <c r="V271" s="9" t="n">
        <v>0</v>
      </c>
      <c r="W271" s="9" t="n">
        <v>0</v>
      </c>
      <c r="X271" s="9" t="n">
        <v>0</v>
      </c>
      <c r="Y271" s="9" t="n">
        <v>0</v>
      </c>
      <c r="Z271" s="9" t="n">
        <v>0</v>
      </c>
      <c r="AA271" s="9" t="n">
        <v>0</v>
      </c>
      <c r="AB271" s="9" t="n">
        <v>217.212</v>
      </c>
      <c r="AC271" s="9" t="n">
        <v>69.781</v>
      </c>
      <c r="AD271" s="9" t="n">
        <v>3116.146</v>
      </c>
      <c r="AE271" s="9" t="n">
        <v>0</v>
      </c>
      <c r="AF271" s="9"/>
      <c r="AG271" s="9" t="n">
        <v>2714.738</v>
      </c>
      <c r="AH271" s="9" t="n">
        <v>0</v>
      </c>
      <c r="AI271" s="9" t="n">
        <v>0</v>
      </c>
      <c r="AJ271" s="9" t="n">
        <v>1045.563</v>
      </c>
      <c r="AK271" s="9" t="n">
        <v>0</v>
      </c>
      <c r="AL271" s="9" t="n">
        <v>0</v>
      </c>
      <c r="AM271" s="9" t="n">
        <v>0</v>
      </c>
      <c r="AN271" s="9" t="n">
        <v>0</v>
      </c>
      <c r="AO271" s="9" t="n">
        <v>0</v>
      </c>
      <c r="AP271" s="9" t="n">
        <v>0</v>
      </c>
      <c r="AQ271" s="18" t="n">
        <f aca="false">SUM(C271:AP271)</f>
        <v>48733.63</v>
      </c>
    </row>
    <row r="272" customFormat="false" ht="12.75" hidden="false" customHeight="true" outlineLevel="0" collapsed="false">
      <c r="A272" s="31" t="n">
        <v>14025510</v>
      </c>
      <c r="B272" s="32" t="s">
        <v>239</v>
      </c>
      <c r="C272" s="9" t="n">
        <v>0</v>
      </c>
      <c r="D272" s="9" t="n">
        <v>1729.174</v>
      </c>
      <c r="E272" s="9" t="n">
        <v>0</v>
      </c>
      <c r="F272" s="9" t="n">
        <v>2709.615</v>
      </c>
      <c r="G272" s="9" t="n">
        <v>2247.078</v>
      </c>
      <c r="H272" s="9" t="n">
        <v>0</v>
      </c>
      <c r="I272" s="9" t="n">
        <v>0</v>
      </c>
      <c r="J272" s="9" t="n">
        <v>0</v>
      </c>
      <c r="K272" s="9" t="n">
        <v>0</v>
      </c>
      <c r="L272" s="9" t="n">
        <v>0</v>
      </c>
      <c r="M272" s="9" t="n">
        <v>0</v>
      </c>
      <c r="N272" s="9" t="n">
        <v>0</v>
      </c>
      <c r="O272" s="9" t="n">
        <v>0</v>
      </c>
      <c r="P272" s="9" t="n">
        <v>0</v>
      </c>
      <c r="Q272" s="9" t="n">
        <v>0</v>
      </c>
      <c r="R272" s="9" t="n">
        <v>18256.475</v>
      </c>
      <c r="S272" s="9" t="n">
        <v>0</v>
      </c>
      <c r="T272" s="9" t="n">
        <v>0</v>
      </c>
      <c r="U272" s="9" t="n">
        <v>0</v>
      </c>
      <c r="V272" s="9" t="n">
        <v>0</v>
      </c>
      <c r="W272" s="9" t="n">
        <v>0</v>
      </c>
      <c r="X272" s="9" t="n">
        <v>0</v>
      </c>
      <c r="Y272" s="9" t="n">
        <v>0</v>
      </c>
      <c r="Z272" s="9" t="n">
        <v>0</v>
      </c>
      <c r="AA272" s="9" t="n">
        <v>0</v>
      </c>
      <c r="AB272" s="9" t="n">
        <v>469.016</v>
      </c>
      <c r="AC272" s="9" t="n">
        <v>0</v>
      </c>
      <c r="AD272" s="9" t="n">
        <v>0</v>
      </c>
      <c r="AE272" s="9" t="n">
        <v>0</v>
      </c>
      <c r="AF272" s="9"/>
      <c r="AG272" s="9" t="n">
        <v>13677.287</v>
      </c>
      <c r="AH272" s="9" t="n">
        <v>0</v>
      </c>
      <c r="AI272" s="9" t="n">
        <v>0</v>
      </c>
      <c r="AJ272" s="9" t="n">
        <v>1522.508</v>
      </c>
      <c r="AK272" s="9" t="n">
        <v>0</v>
      </c>
      <c r="AL272" s="9" t="n">
        <v>0</v>
      </c>
      <c r="AM272" s="9" t="n">
        <v>0</v>
      </c>
      <c r="AN272" s="9" t="n">
        <v>0</v>
      </c>
      <c r="AO272" s="9" t="n">
        <v>0</v>
      </c>
      <c r="AP272" s="9" t="n">
        <v>0</v>
      </c>
      <c r="AQ272" s="18" t="n">
        <f aca="false">SUM(C272:AP272)</f>
        <v>40611.153</v>
      </c>
    </row>
    <row r="273" customFormat="false" ht="12.75" hidden="false" customHeight="true" outlineLevel="0" collapsed="false">
      <c r="A273" s="31" t="n">
        <v>14025515</v>
      </c>
      <c r="B273" s="32" t="s">
        <v>240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0</v>
      </c>
      <c r="Q273" s="9" t="n">
        <v>0</v>
      </c>
      <c r="R273" s="9" t="n">
        <v>0</v>
      </c>
      <c r="S273" s="9" t="n">
        <v>0</v>
      </c>
      <c r="T273" s="9" t="n">
        <v>0</v>
      </c>
      <c r="U273" s="9" t="n">
        <v>0</v>
      </c>
      <c r="V273" s="9" t="n">
        <v>0</v>
      </c>
      <c r="W273" s="9" t="n">
        <v>0</v>
      </c>
      <c r="X273" s="9" t="n">
        <v>0</v>
      </c>
      <c r="Y273" s="9" t="n">
        <v>0</v>
      </c>
      <c r="Z273" s="9" t="n">
        <v>0</v>
      </c>
      <c r="AA273" s="9" t="n">
        <v>0</v>
      </c>
      <c r="AB273" s="9" t="n">
        <v>0</v>
      </c>
      <c r="AC273" s="9" t="n">
        <v>0</v>
      </c>
      <c r="AD273" s="9" t="n">
        <v>0</v>
      </c>
      <c r="AE273" s="9" t="n">
        <v>0</v>
      </c>
      <c r="AF273" s="9"/>
      <c r="AG273" s="9" t="n">
        <v>0</v>
      </c>
      <c r="AH273" s="9" t="n">
        <v>0</v>
      </c>
      <c r="AI273" s="9" t="n">
        <v>0</v>
      </c>
      <c r="AJ273" s="9" t="n">
        <v>0</v>
      </c>
      <c r="AK273" s="9" t="n">
        <v>0</v>
      </c>
      <c r="AL273" s="9" t="n">
        <v>0</v>
      </c>
      <c r="AM273" s="9" t="n">
        <v>0</v>
      </c>
      <c r="AN273" s="9" t="n">
        <v>0</v>
      </c>
      <c r="AO273" s="9" t="n">
        <v>0</v>
      </c>
      <c r="AP273" s="9" t="n">
        <v>0</v>
      </c>
      <c r="AQ273" s="18" t="n">
        <f aca="false">SUM(C273:AP273)</f>
        <v>0</v>
      </c>
    </row>
    <row r="274" customFormat="false" ht="12.75" hidden="false" customHeight="true" outlineLevel="0" collapsed="false">
      <c r="A274" s="31" t="n">
        <v>140270</v>
      </c>
      <c r="B274" s="8" t="s">
        <v>243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9" t="n">
        <v>0</v>
      </c>
      <c r="S274" s="9" t="n">
        <v>0</v>
      </c>
      <c r="T274" s="9" t="n">
        <v>0</v>
      </c>
      <c r="U274" s="9" t="n">
        <v>0</v>
      </c>
      <c r="V274" s="9" t="n">
        <v>0</v>
      </c>
      <c r="W274" s="9" t="n">
        <v>0</v>
      </c>
      <c r="X274" s="9" t="n">
        <v>0</v>
      </c>
      <c r="Y274" s="9" t="n">
        <v>0</v>
      </c>
      <c r="Z274" s="9" t="n">
        <v>0</v>
      </c>
      <c r="AA274" s="9" t="n">
        <v>0</v>
      </c>
      <c r="AB274" s="9" t="n">
        <v>0</v>
      </c>
      <c r="AC274" s="9" t="n">
        <v>0</v>
      </c>
      <c r="AD274" s="9" t="n">
        <v>0</v>
      </c>
      <c r="AE274" s="9" t="n">
        <v>0</v>
      </c>
      <c r="AF274" s="9"/>
      <c r="AG274" s="9" t="n">
        <v>0</v>
      </c>
      <c r="AH274" s="9" t="n">
        <v>0</v>
      </c>
      <c r="AI274" s="9" t="n">
        <v>0</v>
      </c>
      <c r="AJ274" s="9" t="n">
        <v>0</v>
      </c>
      <c r="AK274" s="9" t="n">
        <v>0</v>
      </c>
      <c r="AL274" s="9" t="n">
        <v>0</v>
      </c>
      <c r="AM274" s="9" t="n">
        <v>0</v>
      </c>
      <c r="AN274" s="9" t="n">
        <v>0</v>
      </c>
      <c r="AO274" s="9" t="n">
        <v>0</v>
      </c>
      <c r="AP274" s="9" t="n">
        <v>0</v>
      </c>
      <c r="AQ274" s="18" t="n">
        <f aca="false">SUM(C274:AP274)</f>
        <v>0</v>
      </c>
    </row>
    <row r="275" customFormat="false" ht="12.75" hidden="false" customHeight="true" outlineLevel="0" collapsed="false">
      <c r="A275" s="31" t="n">
        <v>140275</v>
      </c>
      <c r="B275" s="8" t="s">
        <v>27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559.4</v>
      </c>
      <c r="H275" s="9" t="n">
        <v>1318.392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476.678</v>
      </c>
      <c r="S275" s="9" t="n">
        <v>0</v>
      </c>
      <c r="T275" s="9" t="n">
        <v>0</v>
      </c>
      <c r="U275" s="9" t="n">
        <v>0</v>
      </c>
      <c r="V275" s="9" t="n">
        <v>0</v>
      </c>
      <c r="W275" s="9" t="n">
        <v>0</v>
      </c>
      <c r="X275" s="9" t="n">
        <v>0</v>
      </c>
      <c r="Y275" s="9" t="n">
        <v>0</v>
      </c>
      <c r="Z275" s="9" t="n">
        <v>0</v>
      </c>
      <c r="AA275" s="9" t="n">
        <v>0</v>
      </c>
      <c r="AB275" s="9" t="n">
        <v>0</v>
      </c>
      <c r="AC275" s="9" t="n">
        <v>0</v>
      </c>
      <c r="AD275" s="9" t="n">
        <v>0</v>
      </c>
      <c r="AE275" s="9" t="n">
        <v>0</v>
      </c>
      <c r="AF275" s="9"/>
      <c r="AG275" s="9" t="n">
        <v>0</v>
      </c>
      <c r="AH275" s="9" t="n">
        <v>0</v>
      </c>
      <c r="AI275" s="9" t="n">
        <v>0</v>
      </c>
      <c r="AJ275" s="9" t="n">
        <v>0</v>
      </c>
      <c r="AK275" s="9" t="n">
        <v>0</v>
      </c>
      <c r="AL275" s="9" t="n">
        <v>0</v>
      </c>
      <c r="AM275" s="9" t="n">
        <v>0</v>
      </c>
      <c r="AN275" s="9" t="n">
        <v>0</v>
      </c>
      <c r="AO275" s="9" t="n">
        <v>0</v>
      </c>
      <c r="AP275" s="9" t="n">
        <v>0</v>
      </c>
      <c r="AQ275" s="18" t="n">
        <f aca="false">SUM(C275:AP275)</f>
        <v>2354.47</v>
      </c>
    </row>
    <row r="276" customFormat="false" ht="12.75" hidden="false" customHeight="true" outlineLevel="0" collapsed="false">
      <c r="A276" s="31" t="n">
        <v>14027505</v>
      </c>
      <c r="B276" s="8" t="s">
        <v>245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559.4</v>
      </c>
      <c r="H276" s="9" t="n">
        <v>1318.392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0</v>
      </c>
      <c r="Q276" s="9" t="n">
        <v>0</v>
      </c>
      <c r="R276" s="9" t="n">
        <v>476.678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0</v>
      </c>
      <c r="X276" s="9" t="n">
        <v>0</v>
      </c>
      <c r="Y276" s="9" t="n">
        <v>0</v>
      </c>
      <c r="Z276" s="9" t="n">
        <v>0</v>
      </c>
      <c r="AA276" s="9" t="n">
        <v>0</v>
      </c>
      <c r="AB276" s="9" t="n">
        <v>0</v>
      </c>
      <c r="AC276" s="9" t="n">
        <v>0</v>
      </c>
      <c r="AD276" s="9" t="n">
        <v>0</v>
      </c>
      <c r="AE276" s="9" t="n">
        <v>0</v>
      </c>
      <c r="AF276" s="9"/>
      <c r="AG276" s="9" t="n">
        <v>0</v>
      </c>
      <c r="AH276" s="9" t="n">
        <v>0</v>
      </c>
      <c r="AI276" s="9" t="n">
        <v>0</v>
      </c>
      <c r="AJ276" s="9" t="n">
        <v>0</v>
      </c>
      <c r="AK276" s="9" t="n">
        <v>0</v>
      </c>
      <c r="AL276" s="9" t="n">
        <v>0</v>
      </c>
      <c r="AM276" s="9" t="n">
        <v>0</v>
      </c>
      <c r="AN276" s="9" t="n">
        <v>0</v>
      </c>
      <c r="AO276" s="9" t="n">
        <v>0</v>
      </c>
      <c r="AP276" s="9" t="n">
        <v>0</v>
      </c>
      <c r="AQ276" s="18" t="n">
        <f aca="false">SUM(C276:AP276)</f>
        <v>2354.47</v>
      </c>
    </row>
    <row r="277" customFormat="false" ht="12.75" hidden="false" customHeight="true" outlineLevel="0" collapsed="false">
      <c r="A277" s="31" t="n">
        <v>14027510</v>
      </c>
      <c r="B277" s="8" t="s">
        <v>246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9" t="n">
        <v>0</v>
      </c>
      <c r="Y277" s="9" t="n">
        <v>0</v>
      </c>
      <c r="Z277" s="9" t="n">
        <v>0</v>
      </c>
      <c r="AA277" s="9" t="n">
        <v>0</v>
      </c>
      <c r="AB277" s="9" t="n">
        <v>0</v>
      </c>
      <c r="AC277" s="9" t="n">
        <v>0</v>
      </c>
      <c r="AD277" s="9" t="n">
        <v>0</v>
      </c>
      <c r="AE277" s="9" t="n">
        <v>0</v>
      </c>
      <c r="AF277" s="9"/>
      <c r="AG277" s="9" t="n">
        <v>0</v>
      </c>
      <c r="AH277" s="9" t="n">
        <v>0</v>
      </c>
      <c r="AI277" s="9" t="n">
        <v>0</v>
      </c>
      <c r="AJ277" s="9" t="n">
        <v>0</v>
      </c>
      <c r="AK277" s="9" t="n">
        <v>0</v>
      </c>
      <c r="AL277" s="9" t="n">
        <v>0</v>
      </c>
      <c r="AM277" s="9" t="n">
        <v>0</v>
      </c>
      <c r="AN277" s="9" t="n">
        <v>0</v>
      </c>
      <c r="AO277" s="9" t="n">
        <v>0</v>
      </c>
      <c r="AP277" s="9" t="n">
        <v>0</v>
      </c>
      <c r="AQ277" s="18" t="n">
        <f aca="false">SUM(C277:AP277)</f>
        <v>0</v>
      </c>
    </row>
    <row r="278" customFormat="false" ht="12.75" hidden="false" customHeight="true" outlineLevel="0" collapsed="false">
      <c r="A278" s="31" t="n">
        <v>14027515</v>
      </c>
      <c r="B278" s="8" t="s">
        <v>247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0</v>
      </c>
      <c r="X278" s="9" t="n">
        <v>0</v>
      </c>
      <c r="Y278" s="9" t="n">
        <v>0</v>
      </c>
      <c r="Z278" s="9" t="n">
        <v>0</v>
      </c>
      <c r="AA278" s="9" t="n">
        <v>0</v>
      </c>
      <c r="AB278" s="9" t="n">
        <v>0</v>
      </c>
      <c r="AC278" s="9" t="n">
        <v>0</v>
      </c>
      <c r="AD278" s="9" t="n">
        <v>0</v>
      </c>
      <c r="AE278" s="9" t="n">
        <v>0</v>
      </c>
      <c r="AF278" s="9"/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9" t="n">
        <v>0</v>
      </c>
      <c r="AO278" s="9" t="n">
        <v>0</v>
      </c>
      <c r="AP278" s="9" t="n">
        <v>0</v>
      </c>
      <c r="AQ278" s="18" t="n">
        <f aca="false">SUM(C278:AP278)</f>
        <v>0</v>
      </c>
    </row>
    <row r="279" customFormat="false" ht="12.75" hidden="false" customHeight="true" outlineLevel="0" collapsed="false">
      <c r="A279" s="31" t="n">
        <v>14027590</v>
      </c>
      <c r="B279" s="8" t="s">
        <v>248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0</v>
      </c>
      <c r="U279" s="9" t="n">
        <v>0</v>
      </c>
      <c r="V279" s="9" t="n">
        <v>0</v>
      </c>
      <c r="W279" s="9" t="n">
        <v>0</v>
      </c>
      <c r="X279" s="9" t="n">
        <v>0</v>
      </c>
      <c r="Y279" s="9" t="n">
        <v>0</v>
      </c>
      <c r="Z279" s="9" t="n">
        <v>0</v>
      </c>
      <c r="AA279" s="9" t="n">
        <v>0</v>
      </c>
      <c r="AB279" s="9" t="n">
        <v>0</v>
      </c>
      <c r="AC279" s="9" t="n">
        <v>0</v>
      </c>
      <c r="AD279" s="9" t="n">
        <v>0</v>
      </c>
      <c r="AE279" s="9" t="n">
        <v>0</v>
      </c>
      <c r="AF279" s="9"/>
      <c r="AG279" s="9" t="n">
        <v>0</v>
      </c>
      <c r="AH279" s="9" t="n">
        <v>0</v>
      </c>
      <c r="AI279" s="9" t="n">
        <v>0</v>
      </c>
      <c r="AJ279" s="9" t="n">
        <v>0</v>
      </c>
      <c r="AK279" s="9" t="n">
        <v>0</v>
      </c>
      <c r="AL279" s="9" t="n">
        <v>0</v>
      </c>
      <c r="AM279" s="9" t="n">
        <v>0</v>
      </c>
      <c r="AN279" s="9" t="n">
        <v>0</v>
      </c>
      <c r="AO279" s="9" t="n">
        <v>0</v>
      </c>
      <c r="AP279" s="9" t="n">
        <v>0</v>
      </c>
      <c r="AQ279" s="18" t="n">
        <f aca="false">SUM(C279:AP279)</f>
        <v>0</v>
      </c>
    </row>
    <row r="280" customFormat="false" ht="12.75" hidden="false" customHeight="true" outlineLevel="0" collapsed="false">
      <c r="A280" s="31" t="n">
        <v>1403</v>
      </c>
      <c r="B280" s="32" t="s">
        <v>277</v>
      </c>
      <c r="C280" s="9" t="n">
        <v>20954.362</v>
      </c>
      <c r="D280" s="9" t="n">
        <v>17140.438</v>
      </c>
      <c r="E280" s="9" t="n">
        <v>36488.468</v>
      </c>
      <c r="F280" s="9" t="n">
        <v>3630.818</v>
      </c>
      <c r="G280" s="9" t="n">
        <v>0</v>
      </c>
      <c r="H280" s="9" t="n">
        <v>1912.841</v>
      </c>
      <c r="I280" s="9" t="n">
        <v>2720.666</v>
      </c>
      <c r="J280" s="9" t="n">
        <v>0</v>
      </c>
      <c r="K280" s="9" t="n">
        <v>84055.928</v>
      </c>
      <c r="L280" s="9" t="n">
        <v>15208.966</v>
      </c>
      <c r="M280" s="9" t="n">
        <v>0</v>
      </c>
      <c r="N280" s="9" t="n">
        <v>61221.338</v>
      </c>
      <c r="O280" s="9" t="n">
        <v>10897.993</v>
      </c>
      <c r="P280" s="9" t="n">
        <v>37817.066</v>
      </c>
      <c r="Q280" s="9" t="n">
        <v>4548.141</v>
      </c>
      <c r="R280" s="9" t="n">
        <v>488356.726</v>
      </c>
      <c r="S280" s="9" t="n">
        <v>202.402</v>
      </c>
      <c r="T280" s="9" t="n">
        <v>0</v>
      </c>
      <c r="U280" s="9" t="n">
        <v>5236.993</v>
      </c>
      <c r="V280" s="9" t="n">
        <v>2380.883</v>
      </c>
      <c r="W280" s="9" t="n">
        <v>0</v>
      </c>
      <c r="X280" s="9" t="n">
        <v>126.843</v>
      </c>
      <c r="Y280" s="9" t="n">
        <v>0</v>
      </c>
      <c r="Z280" s="9" t="n">
        <v>0</v>
      </c>
      <c r="AA280" s="9" t="n">
        <v>0</v>
      </c>
      <c r="AB280" s="9" t="n">
        <v>0</v>
      </c>
      <c r="AC280" s="9" t="n">
        <v>55817.744</v>
      </c>
      <c r="AD280" s="9" t="n">
        <v>133952.113</v>
      </c>
      <c r="AE280" s="9" t="n">
        <v>182180.976</v>
      </c>
      <c r="AF280" s="9"/>
      <c r="AG280" s="9" t="n">
        <v>688.975</v>
      </c>
      <c r="AH280" s="9" t="n">
        <v>114238.714</v>
      </c>
      <c r="AI280" s="9" t="n">
        <v>18283.959</v>
      </c>
      <c r="AJ280" s="9" t="n">
        <v>15297.257</v>
      </c>
      <c r="AK280" s="9" t="n">
        <v>378.187</v>
      </c>
      <c r="AL280" s="9" t="n">
        <v>0</v>
      </c>
      <c r="AM280" s="9" t="n">
        <v>0</v>
      </c>
      <c r="AN280" s="9" t="n">
        <v>109772.374</v>
      </c>
      <c r="AO280" s="9" t="n">
        <v>2.719</v>
      </c>
      <c r="AP280" s="9" t="n">
        <v>19707.427</v>
      </c>
      <c r="AQ280" s="18" t="n">
        <f aca="false">SUM(C280:AP280)</f>
        <v>1443221.317</v>
      </c>
    </row>
    <row r="281" customFormat="false" ht="12.75" hidden="false" customHeight="true" outlineLevel="0" collapsed="false">
      <c r="A281" s="31" t="n">
        <v>140305</v>
      </c>
      <c r="B281" s="32" t="s">
        <v>278</v>
      </c>
      <c r="C281" s="9" t="n">
        <v>17642.927</v>
      </c>
      <c r="D281" s="9" t="n">
        <v>19992.413</v>
      </c>
      <c r="E281" s="9" t="n">
        <v>45690.592</v>
      </c>
      <c r="F281" s="9" t="n">
        <v>7281.68</v>
      </c>
      <c r="G281" s="9" t="n">
        <v>0</v>
      </c>
      <c r="H281" s="9" t="n">
        <v>2700.142</v>
      </c>
      <c r="I281" s="9" t="n">
        <v>3317.578</v>
      </c>
      <c r="J281" s="9" t="n">
        <v>0</v>
      </c>
      <c r="K281" s="9" t="n">
        <v>89416.639</v>
      </c>
      <c r="L281" s="9" t="n">
        <v>22246.694</v>
      </c>
      <c r="M281" s="9" t="n">
        <v>0</v>
      </c>
      <c r="N281" s="9" t="n">
        <v>63705.337</v>
      </c>
      <c r="O281" s="9" t="n">
        <v>13699.705</v>
      </c>
      <c r="P281" s="9" t="n">
        <v>41460.241</v>
      </c>
      <c r="Q281" s="9" t="n">
        <v>6243.724</v>
      </c>
      <c r="R281" s="9" t="n">
        <v>557563.153</v>
      </c>
      <c r="S281" s="9" t="n">
        <v>202.402</v>
      </c>
      <c r="T281" s="9" t="n">
        <v>0</v>
      </c>
      <c r="U281" s="9" t="n">
        <v>5594.881</v>
      </c>
      <c r="V281" s="9" t="n">
        <v>1776.816</v>
      </c>
      <c r="W281" s="9" t="n">
        <v>0</v>
      </c>
      <c r="X281" s="9" t="n">
        <v>147.092</v>
      </c>
      <c r="Y281" s="9" t="n">
        <v>0</v>
      </c>
      <c r="Z281" s="9" t="n">
        <v>0</v>
      </c>
      <c r="AA281" s="9" t="n">
        <v>0</v>
      </c>
      <c r="AB281" s="9" t="n">
        <v>0</v>
      </c>
      <c r="AC281" s="9" t="n">
        <v>78735.752</v>
      </c>
      <c r="AD281" s="9" t="n">
        <v>201712.156</v>
      </c>
      <c r="AE281" s="9" t="n">
        <v>197639.077</v>
      </c>
      <c r="AF281" s="9"/>
      <c r="AG281" s="9" t="n">
        <v>816.47</v>
      </c>
      <c r="AH281" s="9" t="n">
        <v>141520.505</v>
      </c>
      <c r="AI281" s="9" t="n">
        <v>25344.394</v>
      </c>
      <c r="AJ281" s="9" t="n">
        <v>22990.69</v>
      </c>
      <c r="AK281" s="9" t="n">
        <v>460.864</v>
      </c>
      <c r="AL281" s="9" t="n">
        <v>0</v>
      </c>
      <c r="AM281" s="9" t="n">
        <v>0</v>
      </c>
      <c r="AN281" s="9" t="n">
        <v>149329.388</v>
      </c>
      <c r="AO281" s="9" t="n">
        <v>2.025</v>
      </c>
      <c r="AP281" s="9" t="n">
        <v>34295.842</v>
      </c>
      <c r="AQ281" s="18" t="n">
        <f aca="false">SUM(C281:AP281)</f>
        <v>1751529.179</v>
      </c>
    </row>
    <row r="282" customFormat="false" ht="12.75" hidden="false" customHeight="true" outlineLevel="0" collapsed="false">
      <c r="A282" s="31" t="n">
        <v>14030505</v>
      </c>
      <c r="B282" s="32" t="s">
        <v>279</v>
      </c>
      <c r="C282" s="9" t="n">
        <v>17642.927</v>
      </c>
      <c r="D282" s="9" t="n">
        <v>4333.832</v>
      </c>
      <c r="E282" s="9" t="n">
        <v>21487.852</v>
      </c>
      <c r="F282" s="9" t="n">
        <v>6622.369</v>
      </c>
      <c r="G282" s="9" t="n">
        <v>0</v>
      </c>
      <c r="H282" s="9" t="n">
        <v>1710.238</v>
      </c>
      <c r="I282" s="9" t="n">
        <v>0</v>
      </c>
      <c r="J282" s="9" t="n">
        <v>0</v>
      </c>
      <c r="K282" s="9" t="n">
        <v>0</v>
      </c>
      <c r="L282" s="9" t="n">
        <v>3913.962</v>
      </c>
      <c r="M282" s="9" t="n">
        <v>0</v>
      </c>
      <c r="N282" s="9" t="n">
        <v>10479.248</v>
      </c>
      <c r="O282" s="9" t="n">
        <v>9774.924</v>
      </c>
      <c r="P282" s="9" t="n">
        <v>33362.129</v>
      </c>
      <c r="Q282" s="9" t="n">
        <v>4948.457</v>
      </c>
      <c r="R282" s="9" t="n">
        <v>541090.297</v>
      </c>
      <c r="S282" s="9" t="n">
        <v>0</v>
      </c>
      <c r="T282" s="9" t="n">
        <v>0</v>
      </c>
      <c r="U282" s="9" t="n">
        <v>0</v>
      </c>
      <c r="V282" s="9" t="n">
        <v>548.664</v>
      </c>
      <c r="W282" s="9" t="n">
        <v>0</v>
      </c>
      <c r="X282" s="9" t="n">
        <v>0</v>
      </c>
      <c r="Y282" s="9" t="n">
        <v>0</v>
      </c>
      <c r="Z282" s="9" t="n">
        <v>0</v>
      </c>
      <c r="AA282" s="9" t="n">
        <v>0</v>
      </c>
      <c r="AB282" s="9" t="n">
        <v>0</v>
      </c>
      <c r="AC282" s="9" t="n">
        <v>41910.926</v>
      </c>
      <c r="AD282" s="9" t="n">
        <v>98151.905</v>
      </c>
      <c r="AE282" s="9" t="n">
        <v>145498.685</v>
      </c>
      <c r="AF282" s="9"/>
      <c r="AG282" s="9" t="n">
        <v>0</v>
      </c>
      <c r="AH282" s="9" t="n">
        <v>42302.221</v>
      </c>
      <c r="AI282" s="9" t="n">
        <v>25344.394</v>
      </c>
      <c r="AJ282" s="9" t="n">
        <v>22990.386</v>
      </c>
      <c r="AK282" s="9" t="n">
        <v>0</v>
      </c>
      <c r="AL282" s="9" t="n">
        <v>0</v>
      </c>
      <c r="AM282" s="9" t="n">
        <v>0</v>
      </c>
      <c r="AN282" s="9" t="n">
        <v>132883.053</v>
      </c>
      <c r="AO282" s="9" t="n">
        <v>2.025</v>
      </c>
      <c r="AP282" s="9" t="n">
        <v>34295.842</v>
      </c>
      <c r="AQ282" s="18" t="n">
        <f aca="false">SUM(C282:AP282)</f>
        <v>1199294.336</v>
      </c>
    </row>
    <row r="283" customFormat="false" ht="12.75" hidden="false" customHeight="true" outlineLevel="0" collapsed="false">
      <c r="A283" s="31" t="n">
        <v>14030510</v>
      </c>
      <c r="B283" s="32" t="s">
        <v>280</v>
      </c>
      <c r="C283" s="9" t="n">
        <v>0</v>
      </c>
      <c r="D283" s="9" t="n">
        <v>156.784</v>
      </c>
      <c r="E283" s="9" t="n">
        <v>171.173</v>
      </c>
      <c r="F283" s="9" t="n">
        <v>89.217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7682.507</v>
      </c>
      <c r="L283" s="9" t="n">
        <v>0</v>
      </c>
      <c r="M283" s="9" t="n">
        <v>0</v>
      </c>
      <c r="N283" s="9" t="n">
        <v>7655.919</v>
      </c>
      <c r="O283" s="9" t="n">
        <v>65.769</v>
      </c>
      <c r="P283" s="9" t="n">
        <v>15.401</v>
      </c>
      <c r="Q283" s="9" t="n">
        <v>0</v>
      </c>
      <c r="R283" s="9" t="n">
        <v>0</v>
      </c>
      <c r="S283" s="9" t="n">
        <v>0</v>
      </c>
      <c r="T283" s="9" t="n">
        <v>0</v>
      </c>
      <c r="U283" s="9" t="n">
        <v>0</v>
      </c>
      <c r="V283" s="9" t="n">
        <v>0</v>
      </c>
      <c r="W283" s="9" t="n">
        <v>0</v>
      </c>
      <c r="X283" s="9" t="n">
        <v>0</v>
      </c>
      <c r="Y283" s="9" t="n">
        <v>0</v>
      </c>
      <c r="Z283" s="9" t="n">
        <v>0</v>
      </c>
      <c r="AA283" s="9" t="n">
        <v>0</v>
      </c>
      <c r="AB283" s="9" t="n">
        <v>0</v>
      </c>
      <c r="AC283" s="9" t="n">
        <v>945.744</v>
      </c>
      <c r="AD283" s="9" t="n">
        <v>455.362</v>
      </c>
      <c r="AE283" s="9" t="n">
        <v>0</v>
      </c>
      <c r="AF283" s="9"/>
      <c r="AG283" s="9" t="n">
        <v>38.903</v>
      </c>
      <c r="AH283" s="9" t="n">
        <v>521.949</v>
      </c>
      <c r="AI283" s="9" t="n">
        <v>0</v>
      </c>
      <c r="AJ283" s="9" t="n">
        <v>0</v>
      </c>
      <c r="AK283" s="9" t="n">
        <v>42.346</v>
      </c>
      <c r="AL283" s="9" t="n">
        <v>0</v>
      </c>
      <c r="AM283" s="9" t="n">
        <v>0</v>
      </c>
      <c r="AN283" s="9" t="n">
        <v>332.319</v>
      </c>
      <c r="AO283" s="9" t="n">
        <v>0</v>
      </c>
      <c r="AP283" s="9" t="n">
        <v>0</v>
      </c>
      <c r="AQ283" s="18" t="n">
        <f aca="false">SUM(C283:AP283)</f>
        <v>18173.393</v>
      </c>
    </row>
    <row r="284" customFormat="false" ht="12.75" hidden="false" customHeight="true" outlineLevel="0" collapsed="false">
      <c r="A284" s="31" t="n">
        <v>14030515</v>
      </c>
      <c r="B284" s="32" t="s">
        <v>281</v>
      </c>
      <c r="C284" s="9" t="n">
        <v>0</v>
      </c>
      <c r="D284" s="9" t="n">
        <v>3393.062</v>
      </c>
      <c r="E284" s="9" t="n">
        <v>12173.566</v>
      </c>
      <c r="F284" s="9" t="n">
        <v>39.909</v>
      </c>
      <c r="G284" s="9" t="n">
        <v>0</v>
      </c>
      <c r="H284" s="9" t="n">
        <v>914.998</v>
      </c>
      <c r="I284" s="9" t="n">
        <v>807.364</v>
      </c>
      <c r="J284" s="9" t="n">
        <v>0</v>
      </c>
      <c r="K284" s="9" t="n">
        <v>9074.943</v>
      </c>
      <c r="L284" s="9" t="n">
        <v>15622.147</v>
      </c>
      <c r="M284" s="9" t="n">
        <v>0</v>
      </c>
      <c r="N284" s="9" t="n">
        <v>26003.79</v>
      </c>
      <c r="O284" s="9" t="n">
        <v>3483.796</v>
      </c>
      <c r="P284" s="9" t="n">
        <v>1465.818</v>
      </c>
      <c r="Q284" s="9" t="n">
        <v>1198.388</v>
      </c>
      <c r="R284" s="9" t="n">
        <v>4700.752</v>
      </c>
      <c r="S284" s="9" t="n">
        <v>202.402</v>
      </c>
      <c r="T284" s="9" t="n">
        <v>0</v>
      </c>
      <c r="U284" s="9" t="n">
        <v>2340.634</v>
      </c>
      <c r="V284" s="9" t="n">
        <v>350.476</v>
      </c>
      <c r="W284" s="9" t="n">
        <v>0</v>
      </c>
      <c r="X284" s="9" t="n">
        <v>0</v>
      </c>
      <c r="Y284" s="9" t="n">
        <v>0</v>
      </c>
      <c r="Z284" s="9" t="n">
        <v>0</v>
      </c>
      <c r="AA284" s="9" t="n">
        <v>0</v>
      </c>
      <c r="AB284" s="9" t="n">
        <v>0</v>
      </c>
      <c r="AC284" s="9" t="n">
        <v>20918.079</v>
      </c>
      <c r="AD284" s="9" t="n">
        <v>86203.412</v>
      </c>
      <c r="AE284" s="9" t="n">
        <v>34799.803</v>
      </c>
      <c r="AF284" s="9"/>
      <c r="AG284" s="9" t="n">
        <v>0</v>
      </c>
      <c r="AH284" s="9" t="n">
        <v>71388.398</v>
      </c>
      <c r="AI284" s="9" t="n">
        <v>0</v>
      </c>
      <c r="AJ284" s="9" t="n">
        <v>0.304</v>
      </c>
      <c r="AK284" s="9" t="n">
        <v>269.193</v>
      </c>
      <c r="AL284" s="9" t="n">
        <v>0</v>
      </c>
      <c r="AM284" s="9" t="n">
        <v>0</v>
      </c>
      <c r="AN284" s="9" t="n">
        <v>7438.092</v>
      </c>
      <c r="AO284" s="9" t="n">
        <v>0</v>
      </c>
      <c r="AP284" s="9" t="n">
        <v>0</v>
      </c>
      <c r="AQ284" s="18" t="n">
        <f aca="false">SUM(C284:AP284)</f>
        <v>302789.326</v>
      </c>
    </row>
    <row r="285" customFormat="false" ht="12.75" hidden="false" customHeight="true" outlineLevel="0" collapsed="false">
      <c r="A285" s="31" t="n">
        <v>14030520</v>
      </c>
      <c r="B285" s="32" t="s">
        <v>282</v>
      </c>
      <c r="C285" s="9" t="n">
        <v>0</v>
      </c>
      <c r="D285" s="9" t="n">
        <v>12108.735</v>
      </c>
      <c r="E285" s="9" t="n">
        <v>11858.001</v>
      </c>
      <c r="F285" s="9" t="n">
        <v>530.185</v>
      </c>
      <c r="G285" s="9" t="n">
        <v>0</v>
      </c>
      <c r="H285" s="9" t="n">
        <v>74.906</v>
      </c>
      <c r="I285" s="9" t="n">
        <v>2510.214</v>
      </c>
      <c r="J285" s="9" t="n">
        <v>0</v>
      </c>
      <c r="K285" s="9" t="n">
        <v>72659.189</v>
      </c>
      <c r="L285" s="9" t="n">
        <v>2710.585</v>
      </c>
      <c r="M285" s="9" t="n">
        <v>0</v>
      </c>
      <c r="N285" s="9" t="n">
        <v>19566.38</v>
      </c>
      <c r="O285" s="9" t="n">
        <v>375.216</v>
      </c>
      <c r="P285" s="9" t="n">
        <v>6616.893</v>
      </c>
      <c r="Q285" s="9" t="n">
        <v>96.879</v>
      </c>
      <c r="R285" s="9" t="n">
        <v>11772.104</v>
      </c>
      <c r="S285" s="9" t="n">
        <v>0</v>
      </c>
      <c r="T285" s="9" t="n">
        <v>0</v>
      </c>
      <c r="U285" s="9" t="n">
        <v>3254.247</v>
      </c>
      <c r="V285" s="9" t="n">
        <v>877.676</v>
      </c>
      <c r="W285" s="9" t="n">
        <v>0</v>
      </c>
      <c r="X285" s="9" t="n">
        <v>147.092</v>
      </c>
      <c r="Y285" s="9" t="n">
        <v>0</v>
      </c>
      <c r="Z285" s="9" t="n">
        <v>0</v>
      </c>
      <c r="AA285" s="9" t="n">
        <v>0</v>
      </c>
      <c r="AB285" s="9" t="n">
        <v>0</v>
      </c>
      <c r="AC285" s="9" t="n">
        <v>14961.003</v>
      </c>
      <c r="AD285" s="9" t="n">
        <v>16179.617</v>
      </c>
      <c r="AE285" s="9" t="n">
        <v>17340.589</v>
      </c>
      <c r="AF285" s="9"/>
      <c r="AG285" s="9" t="n">
        <v>777.567</v>
      </c>
      <c r="AH285" s="9" t="n">
        <v>27307.937</v>
      </c>
      <c r="AI285" s="9" t="n">
        <v>0</v>
      </c>
      <c r="AJ285" s="9" t="n">
        <v>0</v>
      </c>
      <c r="AK285" s="9" t="n">
        <v>149.325</v>
      </c>
      <c r="AL285" s="9" t="n">
        <v>0</v>
      </c>
      <c r="AM285" s="9" t="n">
        <v>0</v>
      </c>
      <c r="AN285" s="9" t="n">
        <v>8675.924</v>
      </c>
      <c r="AO285" s="9" t="n">
        <v>0</v>
      </c>
      <c r="AP285" s="9" t="n">
        <v>0</v>
      </c>
      <c r="AQ285" s="18" t="n">
        <f aca="false">SUM(C285:AP285)</f>
        <v>230550.264</v>
      </c>
    </row>
    <row r="286" customFormat="false" ht="12.75" hidden="false" customHeight="true" outlineLevel="0" collapsed="false">
      <c r="A286" s="31" t="n">
        <v>14030525</v>
      </c>
      <c r="B286" s="32" t="s">
        <v>283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v>0</v>
      </c>
      <c r="L286" s="9" t="n">
        <v>0</v>
      </c>
      <c r="M286" s="9" t="n">
        <v>0</v>
      </c>
      <c r="N286" s="9" t="n">
        <v>0</v>
      </c>
      <c r="O286" s="9" t="n">
        <v>0</v>
      </c>
      <c r="P286" s="9" t="n">
        <v>0</v>
      </c>
      <c r="Q286" s="9" t="n">
        <v>0</v>
      </c>
      <c r="R286" s="9" t="n">
        <v>0</v>
      </c>
      <c r="S286" s="9" t="n">
        <v>0</v>
      </c>
      <c r="T286" s="9" t="n">
        <v>0</v>
      </c>
      <c r="U286" s="9" t="n">
        <v>0</v>
      </c>
      <c r="V286" s="9" t="n">
        <v>0</v>
      </c>
      <c r="W286" s="9" t="n">
        <v>0</v>
      </c>
      <c r="X286" s="9" t="n">
        <v>0</v>
      </c>
      <c r="Y286" s="9" t="n">
        <v>0</v>
      </c>
      <c r="Z286" s="9" t="n">
        <v>0</v>
      </c>
      <c r="AA286" s="9" t="n">
        <v>0</v>
      </c>
      <c r="AB286" s="9" t="n">
        <v>0</v>
      </c>
      <c r="AC286" s="9" t="n">
        <v>0</v>
      </c>
      <c r="AD286" s="9" t="n">
        <v>721.86</v>
      </c>
      <c r="AE286" s="9" t="n">
        <v>0</v>
      </c>
      <c r="AF286" s="9"/>
      <c r="AG286" s="9" t="n">
        <v>0</v>
      </c>
      <c r="AH286" s="9" t="n">
        <v>0</v>
      </c>
      <c r="AI286" s="9" t="n">
        <v>0</v>
      </c>
      <c r="AJ286" s="9" t="n">
        <v>0</v>
      </c>
      <c r="AK286" s="9" t="n">
        <v>0</v>
      </c>
      <c r="AL286" s="9" t="n">
        <v>0</v>
      </c>
      <c r="AM286" s="9" t="n">
        <v>0</v>
      </c>
      <c r="AN286" s="9" t="n">
        <v>0</v>
      </c>
      <c r="AO286" s="9" t="n">
        <v>0</v>
      </c>
      <c r="AP286" s="9" t="n">
        <v>0</v>
      </c>
      <c r="AQ286" s="18" t="n">
        <f aca="false">SUM(C286:AP286)</f>
        <v>721.86</v>
      </c>
    </row>
    <row r="287" customFormat="false" ht="12.75" hidden="false" customHeight="true" outlineLevel="0" collapsed="false">
      <c r="A287" s="31" t="n">
        <v>140310</v>
      </c>
      <c r="B287" s="32" t="s">
        <v>284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0</v>
      </c>
      <c r="I287" s="9" t="n">
        <v>0</v>
      </c>
      <c r="J287" s="9" t="n">
        <v>0</v>
      </c>
      <c r="K287" s="9" t="n">
        <v>0</v>
      </c>
      <c r="L287" s="9" t="n">
        <v>0</v>
      </c>
      <c r="M287" s="9" t="n">
        <v>0</v>
      </c>
      <c r="N287" s="9" t="n">
        <v>0</v>
      </c>
      <c r="O287" s="9" t="n">
        <v>0</v>
      </c>
      <c r="P287" s="9" t="n">
        <v>0</v>
      </c>
      <c r="Q287" s="9" t="n">
        <v>0</v>
      </c>
      <c r="R287" s="9" t="n">
        <v>0</v>
      </c>
      <c r="S287" s="9" t="n">
        <v>0</v>
      </c>
      <c r="T287" s="9" t="n">
        <v>0</v>
      </c>
      <c r="U287" s="9" t="n">
        <v>0</v>
      </c>
      <c r="V287" s="9" t="n">
        <v>0</v>
      </c>
      <c r="W287" s="9" t="n">
        <v>0</v>
      </c>
      <c r="X287" s="9" t="n">
        <v>0</v>
      </c>
      <c r="Y287" s="9" t="n">
        <v>0</v>
      </c>
      <c r="Z287" s="9" t="n">
        <v>0</v>
      </c>
      <c r="AA287" s="9" t="n">
        <v>0</v>
      </c>
      <c r="AB287" s="9" t="n">
        <v>0</v>
      </c>
      <c r="AC287" s="9" t="n">
        <v>0</v>
      </c>
      <c r="AD287" s="9" t="n">
        <v>0</v>
      </c>
      <c r="AE287" s="9" t="n">
        <v>0</v>
      </c>
      <c r="AF287" s="9"/>
      <c r="AG287" s="9" t="n">
        <v>0</v>
      </c>
      <c r="AH287" s="9" t="n">
        <v>0</v>
      </c>
      <c r="AI287" s="9" t="n">
        <v>0</v>
      </c>
      <c r="AJ287" s="9" t="n">
        <v>0</v>
      </c>
      <c r="AK287" s="9" t="n">
        <v>0</v>
      </c>
      <c r="AL287" s="9" t="n">
        <v>0</v>
      </c>
      <c r="AM287" s="9" t="n">
        <v>0</v>
      </c>
      <c r="AN287" s="9" t="n">
        <v>0</v>
      </c>
      <c r="AO287" s="9" t="n">
        <v>0</v>
      </c>
      <c r="AP287" s="9" t="n">
        <v>0</v>
      </c>
      <c r="AQ287" s="18" t="n">
        <f aca="false">SUM(C287:AP287)</f>
        <v>0</v>
      </c>
    </row>
    <row r="288" customFormat="false" ht="12.75" hidden="false" customHeight="true" outlineLevel="0" collapsed="false">
      <c r="A288" s="31" t="n">
        <v>14031005</v>
      </c>
      <c r="B288" s="32" t="s">
        <v>279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v>0</v>
      </c>
      <c r="N288" s="9" t="n">
        <v>0</v>
      </c>
      <c r="O288" s="9" t="n">
        <v>0</v>
      </c>
      <c r="P288" s="9" t="n">
        <v>0</v>
      </c>
      <c r="Q288" s="9" t="n">
        <v>0</v>
      </c>
      <c r="R288" s="9" t="n">
        <v>0</v>
      </c>
      <c r="S288" s="9" t="n">
        <v>0</v>
      </c>
      <c r="T288" s="9" t="n">
        <v>0</v>
      </c>
      <c r="U288" s="9" t="n">
        <v>0</v>
      </c>
      <c r="V288" s="9" t="n">
        <v>0</v>
      </c>
      <c r="W288" s="9" t="n">
        <v>0</v>
      </c>
      <c r="X288" s="9" t="n">
        <v>0</v>
      </c>
      <c r="Y288" s="9" t="n">
        <v>0</v>
      </c>
      <c r="Z288" s="9" t="n">
        <v>0</v>
      </c>
      <c r="AA288" s="9" t="n">
        <v>0</v>
      </c>
      <c r="AB288" s="9" t="n">
        <v>0</v>
      </c>
      <c r="AC288" s="9" t="n">
        <v>0</v>
      </c>
      <c r="AD288" s="9" t="n">
        <v>0</v>
      </c>
      <c r="AE288" s="9" t="n">
        <v>0</v>
      </c>
      <c r="AF288" s="9"/>
      <c r="AG288" s="9" t="n">
        <v>0</v>
      </c>
      <c r="AH288" s="9" t="n">
        <v>0</v>
      </c>
      <c r="AI288" s="9" t="n">
        <v>0</v>
      </c>
      <c r="AJ288" s="9" t="n">
        <v>0</v>
      </c>
      <c r="AK288" s="9" t="n">
        <v>0</v>
      </c>
      <c r="AL288" s="9" t="n">
        <v>0</v>
      </c>
      <c r="AM288" s="9" t="n">
        <v>0</v>
      </c>
      <c r="AN288" s="9" t="n">
        <v>0</v>
      </c>
      <c r="AO288" s="9" t="n">
        <v>0</v>
      </c>
      <c r="AP288" s="9" t="n">
        <v>0</v>
      </c>
      <c r="AQ288" s="18" t="n">
        <f aca="false">SUM(C288:AP288)</f>
        <v>0</v>
      </c>
    </row>
    <row r="289" customFormat="false" ht="12.75" hidden="false" customHeight="true" outlineLevel="0" collapsed="false">
      <c r="A289" s="31" t="n">
        <v>14031010</v>
      </c>
      <c r="B289" s="32" t="s">
        <v>280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v>0</v>
      </c>
      <c r="N289" s="9" t="n">
        <v>0</v>
      </c>
      <c r="O289" s="9" t="n">
        <v>0</v>
      </c>
      <c r="P289" s="9" t="n">
        <v>0</v>
      </c>
      <c r="Q289" s="9" t="n">
        <v>0</v>
      </c>
      <c r="R289" s="9" t="n">
        <v>0</v>
      </c>
      <c r="S289" s="9" t="n">
        <v>0</v>
      </c>
      <c r="T289" s="9" t="n">
        <v>0</v>
      </c>
      <c r="U289" s="9" t="n">
        <v>0</v>
      </c>
      <c r="V289" s="9" t="n">
        <v>0</v>
      </c>
      <c r="W289" s="9" t="n">
        <v>0</v>
      </c>
      <c r="X289" s="9" t="n">
        <v>0</v>
      </c>
      <c r="Y289" s="9" t="n">
        <v>0</v>
      </c>
      <c r="Z289" s="9" t="n">
        <v>0</v>
      </c>
      <c r="AA289" s="9" t="n">
        <v>0</v>
      </c>
      <c r="AB289" s="9" t="n">
        <v>0</v>
      </c>
      <c r="AC289" s="9" t="n">
        <v>0</v>
      </c>
      <c r="AD289" s="9" t="n">
        <v>0</v>
      </c>
      <c r="AE289" s="9" t="n">
        <v>0</v>
      </c>
      <c r="AF289" s="9"/>
      <c r="AG289" s="9" t="n">
        <v>0</v>
      </c>
      <c r="AH289" s="9" t="n">
        <v>0</v>
      </c>
      <c r="AI289" s="9" t="n">
        <v>0</v>
      </c>
      <c r="AJ289" s="9" t="n">
        <v>0</v>
      </c>
      <c r="AK289" s="9" t="n">
        <v>0</v>
      </c>
      <c r="AL289" s="9" t="n">
        <v>0</v>
      </c>
      <c r="AM289" s="9" t="n">
        <v>0</v>
      </c>
      <c r="AN289" s="9" t="n">
        <v>0</v>
      </c>
      <c r="AO289" s="9" t="n">
        <v>0</v>
      </c>
      <c r="AP289" s="9" t="n">
        <v>0</v>
      </c>
      <c r="AQ289" s="18" t="n">
        <f aca="false">SUM(C289:AP289)</f>
        <v>0</v>
      </c>
    </row>
    <row r="290" customFormat="false" ht="12.75" hidden="false" customHeight="true" outlineLevel="0" collapsed="false">
      <c r="A290" s="31" t="n">
        <v>14031015</v>
      </c>
      <c r="B290" s="32" t="s">
        <v>281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9" t="n">
        <v>0</v>
      </c>
      <c r="I290" s="9" t="n">
        <v>0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0</v>
      </c>
      <c r="O290" s="9" t="n">
        <v>0</v>
      </c>
      <c r="P290" s="9" t="n">
        <v>0</v>
      </c>
      <c r="Q290" s="9" t="n">
        <v>0</v>
      </c>
      <c r="R290" s="9" t="n">
        <v>0</v>
      </c>
      <c r="S290" s="9" t="n">
        <v>0</v>
      </c>
      <c r="T290" s="9" t="n">
        <v>0</v>
      </c>
      <c r="U290" s="9" t="n">
        <v>0</v>
      </c>
      <c r="V290" s="9" t="n">
        <v>0</v>
      </c>
      <c r="W290" s="9" t="n">
        <v>0</v>
      </c>
      <c r="X290" s="9" t="n">
        <v>0</v>
      </c>
      <c r="Y290" s="9" t="n">
        <v>0</v>
      </c>
      <c r="Z290" s="9" t="n">
        <v>0</v>
      </c>
      <c r="AA290" s="9" t="n">
        <v>0</v>
      </c>
      <c r="AB290" s="9" t="n">
        <v>0</v>
      </c>
      <c r="AC290" s="9" t="n">
        <v>0</v>
      </c>
      <c r="AD290" s="9" t="n">
        <v>0</v>
      </c>
      <c r="AE290" s="9" t="n">
        <v>0</v>
      </c>
      <c r="AF290" s="9"/>
      <c r="AG290" s="9" t="n">
        <v>0</v>
      </c>
      <c r="AH290" s="9" t="n">
        <v>0</v>
      </c>
      <c r="AI290" s="9" t="n">
        <v>0</v>
      </c>
      <c r="AJ290" s="9" t="n">
        <v>0</v>
      </c>
      <c r="AK290" s="9" t="n">
        <v>0</v>
      </c>
      <c r="AL290" s="9" t="n">
        <v>0</v>
      </c>
      <c r="AM290" s="9" t="n">
        <v>0</v>
      </c>
      <c r="AN290" s="9" t="n">
        <v>0</v>
      </c>
      <c r="AO290" s="9" t="n">
        <v>0</v>
      </c>
      <c r="AP290" s="9" t="n">
        <v>0</v>
      </c>
      <c r="AQ290" s="18" t="n">
        <f aca="false">SUM(C290:AP290)</f>
        <v>0</v>
      </c>
    </row>
    <row r="291" customFormat="false" ht="12.75" hidden="false" customHeight="true" outlineLevel="0" collapsed="false">
      <c r="A291" s="31" t="n">
        <v>14031020</v>
      </c>
      <c r="B291" s="32" t="s">
        <v>282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  <c r="R291" s="9" t="n">
        <v>0</v>
      </c>
      <c r="S291" s="9" t="n">
        <v>0</v>
      </c>
      <c r="T291" s="9" t="n">
        <v>0</v>
      </c>
      <c r="U291" s="9" t="n">
        <v>0</v>
      </c>
      <c r="V291" s="9" t="n">
        <v>0</v>
      </c>
      <c r="W291" s="9" t="n">
        <v>0</v>
      </c>
      <c r="X291" s="9" t="n">
        <v>0</v>
      </c>
      <c r="Y291" s="9" t="n">
        <v>0</v>
      </c>
      <c r="Z291" s="9" t="n">
        <v>0</v>
      </c>
      <c r="AA291" s="9" t="n">
        <v>0</v>
      </c>
      <c r="AB291" s="9" t="n">
        <v>0</v>
      </c>
      <c r="AC291" s="9" t="n">
        <v>0</v>
      </c>
      <c r="AD291" s="9" t="n">
        <v>0</v>
      </c>
      <c r="AE291" s="9" t="n">
        <v>0</v>
      </c>
      <c r="AF291" s="9"/>
      <c r="AG291" s="9" t="n">
        <v>0</v>
      </c>
      <c r="AH291" s="9" t="n">
        <v>0</v>
      </c>
      <c r="AI291" s="9" t="n">
        <v>0</v>
      </c>
      <c r="AJ291" s="9" t="n">
        <v>0</v>
      </c>
      <c r="AK291" s="9" t="n">
        <v>0</v>
      </c>
      <c r="AL291" s="9" t="n">
        <v>0</v>
      </c>
      <c r="AM291" s="9" t="n">
        <v>0</v>
      </c>
      <c r="AN291" s="9" t="n">
        <v>0</v>
      </c>
      <c r="AO291" s="9" t="n">
        <v>0</v>
      </c>
      <c r="AP291" s="9" t="n">
        <v>0</v>
      </c>
      <c r="AQ291" s="18" t="n">
        <f aca="false">SUM(C291:AP291)</f>
        <v>0</v>
      </c>
    </row>
    <row r="292" customFormat="false" ht="12.75" hidden="false" customHeight="true" outlineLevel="0" collapsed="false">
      <c r="A292" s="31" t="n">
        <v>140375</v>
      </c>
      <c r="B292" s="32" t="s">
        <v>285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0</v>
      </c>
      <c r="S292" s="9" t="n">
        <v>0</v>
      </c>
      <c r="T292" s="9" t="n">
        <v>0</v>
      </c>
      <c r="U292" s="9" t="n">
        <v>0</v>
      </c>
      <c r="V292" s="9" t="n">
        <v>0</v>
      </c>
      <c r="W292" s="9" t="n">
        <v>0</v>
      </c>
      <c r="X292" s="9" t="n">
        <v>0</v>
      </c>
      <c r="Y292" s="9" t="n">
        <v>0</v>
      </c>
      <c r="Z292" s="9" t="n">
        <v>0</v>
      </c>
      <c r="AA292" s="9" t="n">
        <v>0</v>
      </c>
      <c r="AB292" s="9" t="n">
        <v>0</v>
      </c>
      <c r="AC292" s="9" t="n">
        <v>0</v>
      </c>
      <c r="AD292" s="9" t="n">
        <v>0</v>
      </c>
      <c r="AE292" s="9" t="n">
        <v>0</v>
      </c>
      <c r="AF292" s="9"/>
      <c r="AG292" s="9" t="n">
        <v>0</v>
      </c>
      <c r="AH292" s="9" t="n">
        <v>0</v>
      </c>
      <c r="AI292" s="9" t="n">
        <v>0</v>
      </c>
      <c r="AJ292" s="9" t="n">
        <v>0</v>
      </c>
      <c r="AK292" s="9" t="n">
        <v>0</v>
      </c>
      <c r="AL292" s="9" t="n">
        <v>0</v>
      </c>
      <c r="AM292" s="9" t="n">
        <v>0</v>
      </c>
      <c r="AN292" s="9" t="n">
        <v>0</v>
      </c>
      <c r="AO292" s="9" t="n">
        <v>0</v>
      </c>
      <c r="AP292" s="9" t="n">
        <v>0</v>
      </c>
      <c r="AQ292" s="18" t="n">
        <f aca="false">SUM(C292:AP292)</f>
        <v>0</v>
      </c>
    </row>
    <row r="293" customFormat="false" ht="12.75" hidden="false" customHeight="true" outlineLevel="0" collapsed="false">
      <c r="A293" s="31" t="n">
        <v>14037505</v>
      </c>
      <c r="B293" s="32" t="s">
        <v>286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0</v>
      </c>
      <c r="P293" s="9" t="n">
        <v>0</v>
      </c>
      <c r="Q293" s="9" t="n">
        <v>0</v>
      </c>
      <c r="R293" s="9" t="n">
        <v>0</v>
      </c>
      <c r="S293" s="9" t="n">
        <v>0</v>
      </c>
      <c r="T293" s="9" t="n">
        <v>0</v>
      </c>
      <c r="U293" s="9" t="n">
        <v>0</v>
      </c>
      <c r="V293" s="9" t="n">
        <v>0</v>
      </c>
      <c r="W293" s="9" t="n">
        <v>0</v>
      </c>
      <c r="X293" s="9" t="n">
        <v>0</v>
      </c>
      <c r="Y293" s="9" t="n">
        <v>0</v>
      </c>
      <c r="Z293" s="9" t="n">
        <v>0</v>
      </c>
      <c r="AA293" s="9" t="n">
        <v>0</v>
      </c>
      <c r="AB293" s="9" t="n">
        <v>0</v>
      </c>
      <c r="AC293" s="9" t="n">
        <v>0</v>
      </c>
      <c r="AD293" s="9" t="n">
        <v>0</v>
      </c>
      <c r="AE293" s="9" t="n">
        <v>0</v>
      </c>
      <c r="AF293" s="9"/>
      <c r="AG293" s="9" t="n">
        <v>0</v>
      </c>
      <c r="AH293" s="9" t="n">
        <v>0</v>
      </c>
      <c r="AI293" s="9" t="n">
        <v>0</v>
      </c>
      <c r="AJ293" s="9" t="n">
        <v>0</v>
      </c>
      <c r="AK293" s="9" t="n">
        <v>0</v>
      </c>
      <c r="AL293" s="9" t="n">
        <v>0</v>
      </c>
      <c r="AM293" s="9" t="n">
        <v>0</v>
      </c>
      <c r="AN293" s="9" t="n">
        <v>0</v>
      </c>
      <c r="AO293" s="9" t="n">
        <v>0</v>
      </c>
      <c r="AP293" s="9" t="n">
        <v>0</v>
      </c>
      <c r="AQ293" s="18" t="n">
        <f aca="false">SUM(C293:AP293)</f>
        <v>0</v>
      </c>
    </row>
    <row r="294" customFormat="false" ht="12.75" hidden="false" customHeight="true" outlineLevel="0" collapsed="false">
      <c r="A294" s="31" t="n">
        <v>14037510</v>
      </c>
      <c r="B294" s="32" t="s">
        <v>246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0</v>
      </c>
      <c r="P294" s="9" t="n">
        <v>0</v>
      </c>
      <c r="Q294" s="9" t="n">
        <v>0</v>
      </c>
      <c r="R294" s="9" t="n">
        <v>0</v>
      </c>
      <c r="S294" s="9" t="n">
        <v>0</v>
      </c>
      <c r="T294" s="9" t="n">
        <v>0</v>
      </c>
      <c r="U294" s="9" t="n">
        <v>0</v>
      </c>
      <c r="V294" s="9" t="n">
        <v>0</v>
      </c>
      <c r="W294" s="9" t="n">
        <v>0</v>
      </c>
      <c r="X294" s="9" t="n">
        <v>0</v>
      </c>
      <c r="Y294" s="9" t="n">
        <v>0</v>
      </c>
      <c r="Z294" s="9" t="n">
        <v>0</v>
      </c>
      <c r="AA294" s="9" t="n">
        <v>0</v>
      </c>
      <c r="AB294" s="9" t="n">
        <v>0</v>
      </c>
      <c r="AC294" s="9" t="n">
        <v>0</v>
      </c>
      <c r="AD294" s="9" t="n">
        <v>0</v>
      </c>
      <c r="AE294" s="9" t="n">
        <v>0</v>
      </c>
      <c r="AF294" s="9"/>
      <c r="AG294" s="9" t="n">
        <v>0</v>
      </c>
      <c r="AH294" s="9" t="n">
        <v>0</v>
      </c>
      <c r="AI294" s="9" t="n">
        <v>0</v>
      </c>
      <c r="AJ294" s="9" t="n">
        <v>0</v>
      </c>
      <c r="AK294" s="9" t="n">
        <v>0</v>
      </c>
      <c r="AL294" s="9" t="n">
        <v>0</v>
      </c>
      <c r="AM294" s="9" t="n">
        <v>0</v>
      </c>
      <c r="AN294" s="9" t="n">
        <v>0</v>
      </c>
      <c r="AO294" s="9" t="n">
        <v>0</v>
      </c>
      <c r="AP294" s="9" t="n">
        <v>0</v>
      </c>
      <c r="AQ294" s="18" t="n">
        <f aca="false">SUM(C294:AP294)</f>
        <v>0</v>
      </c>
    </row>
    <row r="295" customFormat="false" ht="12.75" hidden="false" customHeight="true" outlineLevel="0" collapsed="false">
      <c r="A295" s="31" t="n">
        <v>14037590</v>
      </c>
      <c r="B295" s="32" t="s">
        <v>248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  <c r="S295" s="9" t="n">
        <v>0</v>
      </c>
      <c r="T295" s="9" t="n">
        <v>0</v>
      </c>
      <c r="U295" s="9" t="n">
        <v>0</v>
      </c>
      <c r="V295" s="9" t="n">
        <v>0</v>
      </c>
      <c r="W295" s="9" t="n">
        <v>0</v>
      </c>
      <c r="X295" s="9" t="n">
        <v>0</v>
      </c>
      <c r="Y295" s="9" t="n">
        <v>0</v>
      </c>
      <c r="Z295" s="9" t="n">
        <v>0</v>
      </c>
      <c r="AA295" s="9" t="n">
        <v>0</v>
      </c>
      <c r="AB295" s="9" t="n">
        <v>0</v>
      </c>
      <c r="AC295" s="9" t="n">
        <v>0</v>
      </c>
      <c r="AD295" s="9" t="n">
        <v>0</v>
      </c>
      <c r="AE295" s="9" t="n">
        <v>0</v>
      </c>
      <c r="AF295" s="9"/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9" t="n">
        <v>0</v>
      </c>
      <c r="AO295" s="9" t="n">
        <v>0</v>
      </c>
      <c r="AP295" s="9" t="n">
        <v>0</v>
      </c>
      <c r="AQ295" s="18" t="n">
        <f aca="false">SUM(C295:AP295)</f>
        <v>0</v>
      </c>
    </row>
    <row r="296" customFormat="false" ht="12.75" hidden="false" customHeight="true" outlineLevel="0" collapsed="false">
      <c r="A296" s="31" t="n">
        <v>140395</v>
      </c>
      <c r="B296" s="8" t="s">
        <v>287</v>
      </c>
      <c r="C296" s="9" t="n">
        <v>8838.743</v>
      </c>
      <c r="D296" s="9" t="n">
        <v>10988.608</v>
      </c>
      <c r="E296" s="9" t="n">
        <v>20359.066</v>
      </c>
      <c r="F296" s="9" t="n">
        <v>2052.831</v>
      </c>
      <c r="G296" s="9" t="n">
        <v>0</v>
      </c>
      <c r="H296" s="9" t="n">
        <v>828.407</v>
      </c>
      <c r="I296" s="9" t="n">
        <v>846.643</v>
      </c>
      <c r="J296" s="9" t="n">
        <v>0</v>
      </c>
      <c r="K296" s="9" t="n">
        <v>22711.228</v>
      </c>
      <c r="L296" s="9" t="n">
        <v>5622.267</v>
      </c>
      <c r="M296" s="9" t="n">
        <v>0</v>
      </c>
      <c r="N296" s="9" t="n">
        <v>35707.92</v>
      </c>
      <c r="O296" s="9" t="n">
        <v>6121.303</v>
      </c>
      <c r="P296" s="9" t="n">
        <v>20481.944</v>
      </c>
      <c r="Q296" s="9" t="n">
        <v>3556.216</v>
      </c>
      <c r="R296" s="9" t="n">
        <v>154407.464</v>
      </c>
      <c r="S296" s="9" t="n">
        <v>25.816</v>
      </c>
      <c r="T296" s="9" t="n">
        <v>0</v>
      </c>
      <c r="U296" s="9" t="n">
        <v>1528.423</v>
      </c>
      <c r="V296" s="9" t="n">
        <v>1240.169</v>
      </c>
      <c r="W296" s="9" t="n">
        <v>0</v>
      </c>
      <c r="X296" s="9" t="n">
        <v>27.473</v>
      </c>
      <c r="Y296" s="9" t="n">
        <v>0</v>
      </c>
      <c r="Z296" s="9" t="n">
        <v>0</v>
      </c>
      <c r="AA296" s="9" t="n">
        <v>0</v>
      </c>
      <c r="AB296" s="9" t="n">
        <v>0</v>
      </c>
      <c r="AC296" s="9" t="n">
        <v>40786.606</v>
      </c>
      <c r="AD296" s="9" t="n">
        <v>47283.289</v>
      </c>
      <c r="AE296" s="9" t="n">
        <v>101404.432</v>
      </c>
      <c r="AF296" s="9"/>
      <c r="AG296" s="9" t="n">
        <v>221.857</v>
      </c>
      <c r="AH296" s="9" t="n">
        <v>47506.511</v>
      </c>
      <c r="AI296" s="9" t="n">
        <v>6336.099</v>
      </c>
      <c r="AJ296" s="9" t="n">
        <v>17246.101</v>
      </c>
      <c r="AK296" s="9" t="n">
        <v>230.655</v>
      </c>
      <c r="AL296" s="9" t="n">
        <v>0</v>
      </c>
      <c r="AM296" s="9" t="n">
        <v>0</v>
      </c>
      <c r="AN296" s="9" t="n">
        <v>54119.869</v>
      </c>
      <c r="AO296" s="9" t="n">
        <v>11.222</v>
      </c>
      <c r="AP296" s="9" t="n">
        <v>7921.764</v>
      </c>
      <c r="AQ296" s="18" t="n">
        <f aca="false">SUM(C296:AP296)</f>
        <v>618412.926</v>
      </c>
    </row>
    <row r="297" customFormat="false" ht="12.75" hidden="false" customHeight="true" outlineLevel="0" collapsed="false">
      <c r="A297" s="31" t="n">
        <v>140399</v>
      </c>
      <c r="B297" s="8" t="s">
        <v>288</v>
      </c>
      <c r="C297" s="9" t="n">
        <v>-5527.308</v>
      </c>
      <c r="D297" s="9" t="n">
        <v>-13840.583</v>
      </c>
      <c r="E297" s="9" t="n">
        <v>-29561.19</v>
      </c>
      <c r="F297" s="9" t="n">
        <v>-5703.693</v>
      </c>
      <c r="G297" s="9" t="n">
        <v>0</v>
      </c>
      <c r="H297" s="9" t="n">
        <v>-1615.708</v>
      </c>
      <c r="I297" s="9" t="n">
        <v>-1443.555</v>
      </c>
      <c r="J297" s="9" t="n">
        <v>0</v>
      </c>
      <c r="K297" s="9" t="n">
        <v>-28071.939</v>
      </c>
      <c r="L297" s="9" t="n">
        <v>-12659.995</v>
      </c>
      <c r="M297" s="9" t="n">
        <v>0</v>
      </c>
      <c r="N297" s="9" t="n">
        <v>-38191.919</v>
      </c>
      <c r="O297" s="9" t="n">
        <v>-8923.015</v>
      </c>
      <c r="P297" s="9" t="n">
        <v>-24125.119</v>
      </c>
      <c r="Q297" s="9" t="n">
        <v>-5251.799</v>
      </c>
      <c r="R297" s="9" t="n">
        <v>-223613.891</v>
      </c>
      <c r="S297" s="9" t="n">
        <v>-25.816</v>
      </c>
      <c r="T297" s="9" t="n">
        <v>0</v>
      </c>
      <c r="U297" s="9" t="n">
        <v>-1886.311</v>
      </c>
      <c r="V297" s="9" t="n">
        <v>-636.102</v>
      </c>
      <c r="W297" s="9" t="n">
        <v>0</v>
      </c>
      <c r="X297" s="9" t="n">
        <v>-47.722</v>
      </c>
      <c r="Y297" s="9" t="n">
        <v>0</v>
      </c>
      <c r="Z297" s="9" t="n">
        <v>0</v>
      </c>
      <c r="AA297" s="9" t="n">
        <v>0</v>
      </c>
      <c r="AB297" s="9" t="n">
        <v>0</v>
      </c>
      <c r="AC297" s="9" t="n">
        <v>-63704.614</v>
      </c>
      <c r="AD297" s="9" t="n">
        <v>-115043.332</v>
      </c>
      <c r="AE297" s="9" t="n">
        <v>-116862.533</v>
      </c>
      <c r="AF297" s="9"/>
      <c r="AG297" s="9" t="n">
        <v>-349.352</v>
      </c>
      <c r="AH297" s="9" t="n">
        <v>-74788.302</v>
      </c>
      <c r="AI297" s="9" t="n">
        <v>-13396.534</v>
      </c>
      <c r="AJ297" s="9" t="n">
        <v>-24939.534</v>
      </c>
      <c r="AK297" s="9" t="n">
        <v>-313.332</v>
      </c>
      <c r="AL297" s="9" t="n">
        <v>0</v>
      </c>
      <c r="AM297" s="9" t="n">
        <v>0</v>
      </c>
      <c r="AN297" s="9" t="n">
        <v>-93676.883</v>
      </c>
      <c r="AO297" s="9" t="n">
        <v>-10.528</v>
      </c>
      <c r="AP297" s="9" t="n">
        <v>-22510.179</v>
      </c>
      <c r="AQ297" s="18" t="n">
        <f aca="false">SUM(C297:AP297)</f>
        <v>-926720.788</v>
      </c>
    </row>
    <row r="298" customFormat="false" ht="12.75" hidden="false" customHeight="true" outlineLevel="0" collapsed="false">
      <c r="A298" s="31" t="n">
        <v>1404</v>
      </c>
      <c r="B298" s="32" t="s">
        <v>289</v>
      </c>
      <c r="C298" s="9" t="n">
        <v>0</v>
      </c>
      <c r="D298" s="9" t="n">
        <v>585.117</v>
      </c>
      <c r="E298" s="9" t="n">
        <v>904.62</v>
      </c>
      <c r="F298" s="9" t="n">
        <v>18.255</v>
      </c>
      <c r="G298" s="9" t="n">
        <v>0</v>
      </c>
      <c r="H298" s="9" t="n">
        <v>0</v>
      </c>
      <c r="I298" s="9" t="n">
        <v>0</v>
      </c>
      <c r="J298" s="9" t="n">
        <v>0</v>
      </c>
      <c r="K298" s="9" t="n">
        <v>346.334</v>
      </c>
      <c r="L298" s="9" t="n">
        <v>0</v>
      </c>
      <c r="M298" s="9" t="n">
        <v>0</v>
      </c>
      <c r="N298" s="9" t="n">
        <v>1152.774</v>
      </c>
      <c r="O298" s="9" t="n">
        <v>926.612</v>
      </c>
      <c r="P298" s="9" t="n">
        <v>630.174</v>
      </c>
      <c r="Q298" s="9" t="n">
        <v>228.774</v>
      </c>
      <c r="R298" s="9" t="n">
        <v>8990.817</v>
      </c>
      <c r="S298" s="9" t="n">
        <v>14.402</v>
      </c>
      <c r="T298" s="9" t="n">
        <v>0</v>
      </c>
      <c r="U298" s="9" t="n">
        <v>0</v>
      </c>
      <c r="V298" s="9" t="n">
        <v>0</v>
      </c>
      <c r="W298" s="9" t="n">
        <v>0</v>
      </c>
      <c r="X298" s="9" t="n">
        <v>0</v>
      </c>
      <c r="Y298" s="9" t="n">
        <v>0</v>
      </c>
      <c r="Z298" s="9" t="n">
        <v>0</v>
      </c>
      <c r="AA298" s="9" t="n">
        <v>0</v>
      </c>
      <c r="AB298" s="9" t="n">
        <v>0</v>
      </c>
      <c r="AC298" s="9" t="n">
        <v>10564.881</v>
      </c>
      <c r="AD298" s="9" t="n">
        <v>0</v>
      </c>
      <c r="AE298" s="9" t="n">
        <v>6231.097</v>
      </c>
      <c r="AF298" s="9"/>
      <c r="AG298" s="9" t="n">
        <v>0</v>
      </c>
      <c r="AH298" s="9" t="n">
        <v>596.201</v>
      </c>
      <c r="AI298" s="9" t="n">
        <v>0</v>
      </c>
      <c r="AJ298" s="9" t="n">
        <v>1554.443</v>
      </c>
      <c r="AK298" s="9" t="n">
        <v>16.06</v>
      </c>
      <c r="AL298" s="9" t="n">
        <v>0</v>
      </c>
      <c r="AM298" s="9" t="n">
        <v>0</v>
      </c>
      <c r="AN298" s="9" t="n">
        <v>10360.846</v>
      </c>
      <c r="AO298" s="9" t="n">
        <v>4.578</v>
      </c>
      <c r="AP298" s="9" t="n">
        <v>40.785</v>
      </c>
      <c r="AQ298" s="18" t="n">
        <f aca="false">SUM(C298:AP298)</f>
        <v>43166.77</v>
      </c>
    </row>
    <row r="299" customFormat="false" ht="12.75" hidden="false" customHeight="true" outlineLevel="0" collapsed="false">
      <c r="A299" s="31" t="n">
        <v>140405</v>
      </c>
      <c r="B299" s="32" t="s">
        <v>279</v>
      </c>
      <c r="C299" s="9" t="n">
        <v>0</v>
      </c>
      <c r="D299" s="9" t="n">
        <v>243.661</v>
      </c>
      <c r="E299" s="9" t="n">
        <v>531.533</v>
      </c>
      <c r="F299" s="9" t="n">
        <v>18.255</v>
      </c>
      <c r="G299" s="9" t="n">
        <v>0</v>
      </c>
      <c r="H299" s="9" t="n">
        <v>0</v>
      </c>
      <c r="I299" s="9" t="n">
        <v>0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337.335</v>
      </c>
      <c r="O299" s="9" t="n">
        <v>488.144</v>
      </c>
      <c r="P299" s="9" t="n">
        <v>20.449</v>
      </c>
      <c r="Q299" s="9" t="n">
        <v>153.073</v>
      </c>
      <c r="R299" s="9" t="n">
        <v>3374.313</v>
      </c>
      <c r="S299" s="9" t="n">
        <v>0</v>
      </c>
      <c r="T299" s="9" t="n">
        <v>0</v>
      </c>
      <c r="U299" s="9" t="n">
        <v>0</v>
      </c>
      <c r="V299" s="9" t="n">
        <v>0</v>
      </c>
      <c r="W299" s="9" t="n">
        <v>0</v>
      </c>
      <c r="X299" s="9" t="n">
        <v>0</v>
      </c>
      <c r="Y299" s="9" t="n">
        <v>0</v>
      </c>
      <c r="Z299" s="9" t="n">
        <v>0</v>
      </c>
      <c r="AA299" s="9" t="n">
        <v>0</v>
      </c>
      <c r="AB299" s="9" t="n">
        <v>0</v>
      </c>
      <c r="AC299" s="9" t="n">
        <v>10564.881</v>
      </c>
      <c r="AD299" s="9" t="n">
        <v>0</v>
      </c>
      <c r="AE299" s="9" t="n">
        <v>6150.842</v>
      </c>
      <c r="AF299" s="9"/>
      <c r="AG299" s="9" t="n">
        <v>0</v>
      </c>
      <c r="AH299" s="9" t="n">
        <v>0</v>
      </c>
      <c r="AI299" s="9" t="n">
        <v>0</v>
      </c>
      <c r="AJ299" s="9" t="n">
        <v>1554.443</v>
      </c>
      <c r="AK299" s="9" t="n">
        <v>0</v>
      </c>
      <c r="AL299" s="9" t="n">
        <v>0</v>
      </c>
      <c r="AM299" s="9" t="n">
        <v>0</v>
      </c>
      <c r="AN299" s="9" t="n">
        <v>7977.349</v>
      </c>
      <c r="AO299" s="9" t="n">
        <v>0</v>
      </c>
      <c r="AP299" s="9" t="n">
        <v>40.785</v>
      </c>
      <c r="AQ299" s="18" t="n">
        <f aca="false">SUM(C299:AP299)</f>
        <v>31455.063</v>
      </c>
    </row>
    <row r="300" customFormat="false" ht="12.75" hidden="false" customHeight="true" outlineLevel="0" collapsed="false">
      <c r="A300" s="31" t="n">
        <v>140410</v>
      </c>
      <c r="B300" s="32" t="s">
        <v>280</v>
      </c>
      <c r="C300" s="9" t="n">
        <v>0</v>
      </c>
      <c r="D300" s="9" t="n">
        <v>0</v>
      </c>
      <c r="E300" s="9" t="n">
        <v>4.875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9" t="n">
        <v>0</v>
      </c>
      <c r="M300" s="9" t="n">
        <v>0</v>
      </c>
      <c r="N300" s="9" t="n">
        <v>66.567</v>
      </c>
      <c r="O300" s="9" t="n">
        <v>0</v>
      </c>
      <c r="P300" s="9" t="n">
        <v>0</v>
      </c>
      <c r="Q300" s="9" t="n">
        <v>0</v>
      </c>
      <c r="R300" s="9" t="n">
        <v>32.591</v>
      </c>
      <c r="S300" s="9" t="n">
        <v>0</v>
      </c>
      <c r="T300" s="9" t="n">
        <v>0</v>
      </c>
      <c r="U300" s="9" t="n">
        <v>0</v>
      </c>
      <c r="V300" s="9" t="n">
        <v>0</v>
      </c>
      <c r="W300" s="9" t="n">
        <v>0</v>
      </c>
      <c r="X300" s="9" t="n">
        <v>0</v>
      </c>
      <c r="Y300" s="9" t="n">
        <v>0</v>
      </c>
      <c r="Z300" s="9" t="n">
        <v>0</v>
      </c>
      <c r="AA300" s="9" t="n">
        <v>0</v>
      </c>
      <c r="AB300" s="9" t="n">
        <v>0</v>
      </c>
      <c r="AC300" s="9" t="n">
        <v>0</v>
      </c>
      <c r="AD300" s="9" t="n">
        <v>0</v>
      </c>
      <c r="AE300" s="9" t="n">
        <v>0</v>
      </c>
      <c r="AF300" s="9"/>
      <c r="AG300" s="9" t="n">
        <v>0</v>
      </c>
      <c r="AH300" s="9" t="n">
        <v>0</v>
      </c>
      <c r="AI300" s="9" t="n">
        <v>0</v>
      </c>
      <c r="AJ300" s="9" t="n">
        <v>0</v>
      </c>
      <c r="AK300" s="9" t="n">
        <v>0</v>
      </c>
      <c r="AL300" s="9" t="n">
        <v>0</v>
      </c>
      <c r="AM300" s="9" t="n">
        <v>0</v>
      </c>
      <c r="AN300" s="9" t="n">
        <v>16.776</v>
      </c>
      <c r="AO300" s="9" t="n">
        <v>0</v>
      </c>
      <c r="AP300" s="9" t="n">
        <v>0</v>
      </c>
      <c r="AQ300" s="18" t="n">
        <f aca="false">SUM(C300:AP300)</f>
        <v>120.809</v>
      </c>
    </row>
    <row r="301" customFormat="false" ht="12.75" hidden="false" customHeight="true" outlineLevel="0" collapsed="false">
      <c r="A301" s="31" t="n">
        <v>140415</v>
      </c>
      <c r="B301" s="32" t="s">
        <v>281</v>
      </c>
      <c r="C301" s="9" t="n">
        <v>0</v>
      </c>
      <c r="D301" s="9" t="n">
        <v>341.456</v>
      </c>
      <c r="E301" s="9" t="n">
        <v>219.245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240.314</v>
      </c>
      <c r="O301" s="9" t="n">
        <v>299.507</v>
      </c>
      <c r="P301" s="9" t="n">
        <v>0</v>
      </c>
      <c r="Q301" s="9" t="n">
        <v>32.939</v>
      </c>
      <c r="R301" s="9" t="n">
        <v>1121.05</v>
      </c>
      <c r="S301" s="9" t="n">
        <v>14.402</v>
      </c>
      <c r="T301" s="9" t="n">
        <v>0</v>
      </c>
      <c r="U301" s="9" t="n">
        <v>0</v>
      </c>
      <c r="V301" s="9" t="n">
        <v>0</v>
      </c>
      <c r="W301" s="9" t="n">
        <v>0</v>
      </c>
      <c r="X301" s="9" t="n">
        <v>0</v>
      </c>
      <c r="Y301" s="9" t="n">
        <v>0</v>
      </c>
      <c r="Z301" s="9" t="n">
        <v>0</v>
      </c>
      <c r="AA301" s="9" t="n">
        <v>0</v>
      </c>
      <c r="AB301" s="9" t="n">
        <v>0</v>
      </c>
      <c r="AC301" s="9" t="n">
        <v>0</v>
      </c>
      <c r="AD301" s="9" t="n">
        <v>0</v>
      </c>
      <c r="AE301" s="9" t="n">
        <v>37.3</v>
      </c>
      <c r="AF301" s="9"/>
      <c r="AG301" s="9" t="n">
        <v>0</v>
      </c>
      <c r="AH301" s="9" t="n">
        <v>434.641</v>
      </c>
      <c r="AI301" s="9" t="n">
        <v>0</v>
      </c>
      <c r="AJ301" s="9" t="n">
        <v>0</v>
      </c>
      <c r="AK301" s="9" t="n">
        <v>16.06</v>
      </c>
      <c r="AL301" s="9" t="n">
        <v>0</v>
      </c>
      <c r="AM301" s="9" t="n">
        <v>0</v>
      </c>
      <c r="AN301" s="9" t="n">
        <v>1096.986</v>
      </c>
      <c r="AO301" s="9" t="n">
        <v>4.578</v>
      </c>
      <c r="AP301" s="9" t="n">
        <v>0</v>
      </c>
      <c r="AQ301" s="18" t="n">
        <f aca="false">SUM(C301:AP301)</f>
        <v>3858.478</v>
      </c>
    </row>
    <row r="302" customFormat="false" ht="12.75" hidden="false" customHeight="true" outlineLevel="0" collapsed="false">
      <c r="A302" s="31" t="n">
        <v>140420</v>
      </c>
      <c r="B302" s="32" t="s">
        <v>282</v>
      </c>
      <c r="C302" s="9" t="n">
        <v>0</v>
      </c>
      <c r="D302" s="9" t="n">
        <v>0</v>
      </c>
      <c r="E302" s="9" t="n">
        <v>148.967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346.334</v>
      </c>
      <c r="L302" s="9" t="n">
        <v>0</v>
      </c>
      <c r="M302" s="9" t="n">
        <v>0</v>
      </c>
      <c r="N302" s="9" t="n">
        <v>508.558</v>
      </c>
      <c r="O302" s="9" t="n">
        <v>138.961</v>
      </c>
      <c r="P302" s="9" t="n">
        <v>609.725</v>
      </c>
      <c r="Q302" s="9" t="n">
        <v>42.762</v>
      </c>
      <c r="R302" s="9" t="n">
        <v>4462.863</v>
      </c>
      <c r="S302" s="9" t="n">
        <v>0</v>
      </c>
      <c r="T302" s="9" t="n">
        <v>0</v>
      </c>
      <c r="U302" s="9" t="n">
        <v>0</v>
      </c>
      <c r="V302" s="9" t="n">
        <v>0</v>
      </c>
      <c r="W302" s="9" t="n">
        <v>0</v>
      </c>
      <c r="X302" s="9" t="n">
        <v>0</v>
      </c>
      <c r="Y302" s="9" t="n">
        <v>0</v>
      </c>
      <c r="Z302" s="9" t="n">
        <v>0</v>
      </c>
      <c r="AA302" s="9" t="n">
        <v>0</v>
      </c>
      <c r="AB302" s="9" t="n">
        <v>0</v>
      </c>
      <c r="AC302" s="9" t="n">
        <v>0</v>
      </c>
      <c r="AD302" s="9" t="n">
        <v>0</v>
      </c>
      <c r="AE302" s="9" t="n">
        <v>42.955</v>
      </c>
      <c r="AF302" s="9"/>
      <c r="AG302" s="9" t="n">
        <v>0</v>
      </c>
      <c r="AH302" s="9" t="n">
        <v>161.56</v>
      </c>
      <c r="AI302" s="9" t="n">
        <v>0</v>
      </c>
      <c r="AJ302" s="9" t="n">
        <v>0</v>
      </c>
      <c r="AK302" s="9" t="n">
        <v>0</v>
      </c>
      <c r="AL302" s="9" t="n">
        <v>0</v>
      </c>
      <c r="AM302" s="9" t="n">
        <v>0</v>
      </c>
      <c r="AN302" s="9" t="n">
        <v>1269.735</v>
      </c>
      <c r="AO302" s="9" t="n">
        <v>0</v>
      </c>
      <c r="AP302" s="9" t="n">
        <v>0</v>
      </c>
      <c r="AQ302" s="18" t="n">
        <f aca="false">SUM(C302:AP302)</f>
        <v>7732.42</v>
      </c>
    </row>
    <row r="303" customFormat="false" ht="12.75" hidden="false" customHeight="true" outlineLevel="0" collapsed="false">
      <c r="A303" s="31" t="n">
        <v>140425</v>
      </c>
      <c r="B303" s="32" t="s">
        <v>283</v>
      </c>
      <c r="C303" s="9" t="n">
        <v>0</v>
      </c>
      <c r="D303" s="9" t="n">
        <v>0</v>
      </c>
      <c r="E303" s="9" t="n">
        <v>0</v>
      </c>
      <c r="F303" s="9" t="n">
        <v>0</v>
      </c>
      <c r="G303" s="9" t="n">
        <v>0</v>
      </c>
      <c r="H303" s="9" t="n">
        <v>0</v>
      </c>
      <c r="I303" s="9" t="n">
        <v>0</v>
      </c>
      <c r="J303" s="9" t="n">
        <v>0</v>
      </c>
      <c r="K303" s="9" t="n">
        <v>0</v>
      </c>
      <c r="L303" s="9" t="n">
        <v>0</v>
      </c>
      <c r="M303" s="9" t="n">
        <v>0</v>
      </c>
      <c r="N303" s="9" t="n">
        <v>0</v>
      </c>
      <c r="O303" s="9" t="n">
        <v>0</v>
      </c>
      <c r="P303" s="9" t="n">
        <v>0</v>
      </c>
      <c r="Q303" s="9" t="n">
        <v>0</v>
      </c>
      <c r="R303" s="9" t="n">
        <v>0</v>
      </c>
      <c r="S303" s="9" t="n">
        <v>0</v>
      </c>
      <c r="T303" s="9" t="n">
        <v>0</v>
      </c>
      <c r="U303" s="9" t="n">
        <v>0</v>
      </c>
      <c r="V303" s="9" t="n">
        <v>0</v>
      </c>
      <c r="W303" s="9" t="n">
        <v>0</v>
      </c>
      <c r="X303" s="9" t="n">
        <v>0</v>
      </c>
      <c r="Y303" s="9" t="n">
        <v>0</v>
      </c>
      <c r="Z303" s="9" t="n">
        <v>0</v>
      </c>
      <c r="AA303" s="9" t="n">
        <v>0</v>
      </c>
      <c r="AB303" s="9" t="n">
        <v>0</v>
      </c>
      <c r="AC303" s="9" t="n">
        <v>0</v>
      </c>
      <c r="AD303" s="9" t="n">
        <v>0</v>
      </c>
      <c r="AE303" s="9" t="n">
        <v>0</v>
      </c>
      <c r="AF303" s="9"/>
      <c r="AG303" s="9" t="n">
        <v>0</v>
      </c>
      <c r="AH303" s="9" t="n">
        <v>0</v>
      </c>
      <c r="AI303" s="9" t="n">
        <v>0</v>
      </c>
      <c r="AJ303" s="9" t="n">
        <v>0</v>
      </c>
      <c r="AK303" s="9" t="n">
        <v>0</v>
      </c>
      <c r="AL303" s="9" t="n">
        <v>0</v>
      </c>
      <c r="AM303" s="9" t="n">
        <v>0</v>
      </c>
      <c r="AN303" s="9" t="n">
        <v>0</v>
      </c>
      <c r="AO303" s="9" t="n">
        <v>0</v>
      </c>
      <c r="AP303" s="9" t="n">
        <v>0</v>
      </c>
      <c r="AQ303" s="18" t="n">
        <f aca="false">SUM(C303:AP303)</f>
        <v>0</v>
      </c>
    </row>
    <row r="304" customFormat="false" ht="12.75" hidden="false" customHeight="true" outlineLevel="0" collapsed="false">
      <c r="A304" s="31" t="n">
        <v>140475</v>
      </c>
      <c r="B304" s="32" t="s">
        <v>290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9" t="n">
        <v>0</v>
      </c>
      <c r="K304" s="9" t="n">
        <v>0</v>
      </c>
      <c r="L304" s="9" t="n">
        <v>0</v>
      </c>
      <c r="M304" s="9" t="n">
        <v>0</v>
      </c>
      <c r="N304" s="9" t="n">
        <v>0</v>
      </c>
      <c r="O304" s="9" t="n">
        <v>0</v>
      </c>
      <c r="P304" s="9" t="n">
        <v>0</v>
      </c>
      <c r="Q304" s="9" t="n">
        <v>0</v>
      </c>
      <c r="R304" s="9" t="n">
        <v>0</v>
      </c>
      <c r="S304" s="9" t="n">
        <v>0</v>
      </c>
      <c r="T304" s="9" t="n">
        <v>0</v>
      </c>
      <c r="U304" s="9" t="n">
        <v>0</v>
      </c>
      <c r="V304" s="9" t="n">
        <v>0</v>
      </c>
      <c r="W304" s="9" t="n">
        <v>0</v>
      </c>
      <c r="X304" s="9" t="n">
        <v>0</v>
      </c>
      <c r="Y304" s="9" t="n">
        <v>0</v>
      </c>
      <c r="Z304" s="9" t="n">
        <v>0</v>
      </c>
      <c r="AA304" s="9" t="n">
        <v>0</v>
      </c>
      <c r="AB304" s="9" t="n">
        <v>0</v>
      </c>
      <c r="AC304" s="9" t="n">
        <v>0</v>
      </c>
      <c r="AD304" s="9" t="n">
        <v>0</v>
      </c>
      <c r="AE304" s="9" t="n">
        <v>0</v>
      </c>
      <c r="AF304" s="9"/>
      <c r="AG304" s="9" t="n">
        <v>0</v>
      </c>
      <c r="AH304" s="9" t="n">
        <v>0</v>
      </c>
      <c r="AI304" s="9" t="n">
        <v>0</v>
      </c>
      <c r="AJ304" s="9" t="n">
        <v>0</v>
      </c>
      <c r="AK304" s="9" t="n">
        <v>0</v>
      </c>
      <c r="AL304" s="9" t="n">
        <v>0</v>
      </c>
      <c r="AM304" s="9" t="n">
        <v>0</v>
      </c>
      <c r="AN304" s="9" t="n">
        <v>0</v>
      </c>
      <c r="AO304" s="9" t="n">
        <v>0</v>
      </c>
      <c r="AP304" s="9" t="n">
        <v>0</v>
      </c>
      <c r="AQ304" s="18" t="n">
        <f aca="false">SUM(C304:AP304)</f>
        <v>0</v>
      </c>
    </row>
    <row r="305" customFormat="false" ht="12.75" hidden="false" customHeight="true" outlineLevel="0" collapsed="false">
      <c r="A305" s="31" t="n">
        <v>14047505</v>
      </c>
      <c r="B305" s="32" t="s">
        <v>286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9" t="n">
        <v>0</v>
      </c>
      <c r="K305" s="9" t="n">
        <v>0</v>
      </c>
      <c r="L305" s="9" t="n">
        <v>0</v>
      </c>
      <c r="M305" s="9" t="n">
        <v>0</v>
      </c>
      <c r="N305" s="9" t="n">
        <v>0</v>
      </c>
      <c r="O305" s="9" t="n">
        <v>0</v>
      </c>
      <c r="P305" s="9" t="n">
        <v>0</v>
      </c>
      <c r="Q305" s="9" t="n">
        <v>0</v>
      </c>
      <c r="R305" s="9" t="n">
        <v>0</v>
      </c>
      <c r="S305" s="9" t="n">
        <v>0</v>
      </c>
      <c r="T305" s="9" t="n">
        <v>0</v>
      </c>
      <c r="U305" s="9" t="n">
        <v>0</v>
      </c>
      <c r="V305" s="9" t="n">
        <v>0</v>
      </c>
      <c r="W305" s="9" t="n">
        <v>0</v>
      </c>
      <c r="X305" s="9" t="n">
        <v>0</v>
      </c>
      <c r="Y305" s="9" t="n">
        <v>0</v>
      </c>
      <c r="Z305" s="9" t="n">
        <v>0</v>
      </c>
      <c r="AA305" s="9" t="n">
        <v>0</v>
      </c>
      <c r="AB305" s="9" t="n">
        <v>0</v>
      </c>
      <c r="AC305" s="9" t="n">
        <v>0</v>
      </c>
      <c r="AD305" s="9" t="n">
        <v>0</v>
      </c>
      <c r="AE305" s="9" t="n">
        <v>0</v>
      </c>
      <c r="AF305" s="9"/>
      <c r="AG305" s="9" t="n">
        <v>0</v>
      </c>
      <c r="AH305" s="9" t="n">
        <v>0</v>
      </c>
      <c r="AI305" s="9" t="n">
        <v>0</v>
      </c>
      <c r="AJ305" s="9" t="n">
        <v>0</v>
      </c>
      <c r="AK305" s="9" t="n">
        <v>0</v>
      </c>
      <c r="AL305" s="9" t="n">
        <v>0</v>
      </c>
      <c r="AM305" s="9" t="n">
        <v>0</v>
      </c>
      <c r="AN305" s="9" t="n">
        <v>0</v>
      </c>
      <c r="AO305" s="9" t="n">
        <v>0</v>
      </c>
      <c r="AP305" s="9" t="n">
        <v>0</v>
      </c>
      <c r="AQ305" s="18" t="n">
        <f aca="false">SUM(C305:AP305)</f>
        <v>0</v>
      </c>
    </row>
    <row r="306" customFormat="false" ht="12.75" hidden="false" customHeight="true" outlineLevel="0" collapsed="false">
      <c r="A306" s="31" t="n">
        <v>14047510</v>
      </c>
      <c r="B306" s="32" t="s">
        <v>246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v>0</v>
      </c>
      <c r="N306" s="9" t="n">
        <v>0</v>
      </c>
      <c r="O306" s="9" t="n">
        <v>0</v>
      </c>
      <c r="P306" s="9" t="n">
        <v>0</v>
      </c>
      <c r="Q306" s="9" t="n">
        <v>0</v>
      </c>
      <c r="R306" s="9" t="n">
        <v>0</v>
      </c>
      <c r="S306" s="9" t="n">
        <v>0</v>
      </c>
      <c r="T306" s="9" t="n">
        <v>0</v>
      </c>
      <c r="U306" s="9" t="n">
        <v>0</v>
      </c>
      <c r="V306" s="9" t="n">
        <v>0</v>
      </c>
      <c r="W306" s="9" t="n">
        <v>0</v>
      </c>
      <c r="X306" s="9" t="n">
        <v>0</v>
      </c>
      <c r="Y306" s="9" t="n">
        <v>0</v>
      </c>
      <c r="Z306" s="9" t="n">
        <v>0</v>
      </c>
      <c r="AA306" s="9" t="n">
        <v>0</v>
      </c>
      <c r="AB306" s="9" t="n">
        <v>0</v>
      </c>
      <c r="AC306" s="9" t="n">
        <v>0</v>
      </c>
      <c r="AD306" s="9" t="n">
        <v>0</v>
      </c>
      <c r="AE306" s="9" t="n">
        <v>0</v>
      </c>
      <c r="AF306" s="9"/>
      <c r="AG306" s="9" t="n">
        <v>0</v>
      </c>
      <c r="AH306" s="9" t="n">
        <v>0</v>
      </c>
      <c r="AI306" s="9" t="n">
        <v>0</v>
      </c>
      <c r="AJ306" s="9" t="n">
        <v>0</v>
      </c>
      <c r="AK306" s="9" t="n">
        <v>0</v>
      </c>
      <c r="AL306" s="9" t="n">
        <v>0</v>
      </c>
      <c r="AM306" s="9" t="n">
        <v>0</v>
      </c>
      <c r="AN306" s="9" t="n">
        <v>0</v>
      </c>
      <c r="AO306" s="9" t="n">
        <v>0</v>
      </c>
      <c r="AP306" s="9" t="n">
        <v>0</v>
      </c>
      <c r="AQ306" s="18" t="n">
        <f aca="false">SUM(C306:AP306)</f>
        <v>0</v>
      </c>
    </row>
    <row r="307" customFormat="false" ht="12.75" hidden="false" customHeight="true" outlineLevel="0" collapsed="false">
      <c r="A307" s="31" t="n">
        <v>14047590</v>
      </c>
      <c r="B307" s="32" t="s">
        <v>248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0</v>
      </c>
      <c r="Q307" s="9" t="n">
        <v>0</v>
      </c>
      <c r="R307" s="9" t="n">
        <v>0</v>
      </c>
      <c r="S307" s="9" t="n">
        <v>0</v>
      </c>
      <c r="T307" s="9" t="n">
        <v>0</v>
      </c>
      <c r="U307" s="9" t="n">
        <v>0</v>
      </c>
      <c r="V307" s="9" t="n">
        <v>0</v>
      </c>
      <c r="W307" s="9" t="n">
        <v>0</v>
      </c>
      <c r="X307" s="9" t="n">
        <v>0</v>
      </c>
      <c r="Y307" s="9" t="n">
        <v>0</v>
      </c>
      <c r="Z307" s="9" t="n">
        <v>0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/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9" t="n">
        <v>0</v>
      </c>
      <c r="AO307" s="9" t="n">
        <v>0</v>
      </c>
      <c r="AP307" s="9" t="n">
        <v>0</v>
      </c>
      <c r="AQ307" s="18" t="n">
        <f aca="false">SUM(C307:AP307)</f>
        <v>0</v>
      </c>
    </row>
    <row r="308" customFormat="false" ht="12.75" hidden="false" customHeight="true" outlineLevel="0" collapsed="false">
      <c r="A308" s="31" t="n">
        <v>1405</v>
      </c>
      <c r="B308" s="32" t="s">
        <v>291</v>
      </c>
      <c r="C308" s="9" t="n">
        <v>31446.615</v>
      </c>
      <c r="D308" s="9" t="n">
        <v>23813.235</v>
      </c>
      <c r="E308" s="9" t="n">
        <v>4356.467</v>
      </c>
      <c r="F308" s="9" t="n">
        <v>57864.272</v>
      </c>
      <c r="G308" s="9" t="n">
        <v>40926.546</v>
      </c>
      <c r="H308" s="9" t="n">
        <v>57.122</v>
      </c>
      <c r="I308" s="9" t="n">
        <v>4048.558</v>
      </c>
      <c r="J308" s="9" t="n">
        <v>15926.222</v>
      </c>
      <c r="K308" s="9" t="n">
        <v>0</v>
      </c>
      <c r="L308" s="9" t="n">
        <v>1078.218</v>
      </c>
      <c r="M308" s="9" t="n">
        <v>81.909</v>
      </c>
      <c r="N308" s="9" t="n">
        <v>124472.366</v>
      </c>
      <c r="O308" s="9" t="n">
        <v>26692.702</v>
      </c>
      <c r="P308" s="9" t="n">
        <v>145726.809</v>
      </c>
      <c r="Q308" s="9" t="n">
        <v>15161.059</v>
      </c>
      <c r="R308" s="9" t="n">
        <v>461747.176</v>
      </c>
      <c r="S308" s="9" t="n">
        <v>20664.962</v>
      </c>
      <c r="T308" s="9" t="n">
        <v>13848.81</v>
      </c>
      <c r="U308" s="9" t="n">
        <v>9263.033</v>
      </c>
      <c r="V308" s="9" t="n">
        <v>20368.23</v>
      </c>
      <c r="W308" s="9" t="n">
        <v>0</v>
      </c>
      <c r="X308" s="9" t="n">
        <v>5131.559</v>
      </c>
      <c r="Y308" s="9" t="n">
        <v>2660.299</v>
      </c>
      <c r="Z308" s="9" t="n">
        <v>0</v>
      </c>
      <c r="AA308" s="9" t="n">
        <v>1843.118</v>
      </c>
      <c r="AB308" s="9" t="n">
        <v>29378.172</v>
      </c>
      <c r="AC308" s="9" t="n">
        <v>363912.769</v>
      </c>
      <c r="AD308" s="9" t="n">
        <v>76373.27</v>
      </c>
      <c r="AE308" s="9" t="n">
        <v>12789.473</v>
      </c>
      <c r="AF308" s="9"/>
      <c r="AG308" s="9" t="n">
        <v>75724.897</v>
      </c>
      <c r="AH308" s="9" t="n">
        <v>23351.378</v>
      </c>
      <c r="AI308" s="9" t="n">
        <v>19186.851</v>
      </c>
      <c r="AJ308" s="9" t="n">
        <v>25344.048</v>
      </c>
      <c r="AK308" s="9" t="n">
        <v>10812.01</v>
      </c>
      <c r="AL308" s="9" t="n">
        <v>230.222</v>
      </c>
      <c r="AM308" s="9" t="n">
        <v>914.27</v>
      </c>
      <c r="AN308" s="9" t="n">
        <v>39475.144</v>
      </c>
      <c r="AO308" s="9" t="n">
        <v>12164.706</v>
      </c>
      <c r="AP308" s="9" t="n">
        <v>31003.572</v>
      </c>
      <c r="AQ308" s="18" t="n">
        <f aca="false">SUM(C308:AP308)</f>
        <v>1747840.069</v>
      </c>
    </row>
    <row r="309" customFormat="false" ht="12.75" hidden="false" customHeight="true" outlineLevel="0" collapsed="false">
      <c r="A309" s="31" t="s">
        <v>292</v>
      </c>
      <c r="B309" s="32" t="s">
        <v>172</v>
      </c>
      <c r="C309" s="9" t="n">
        <v>3904.326</v>
      </c>
      <c r="D309" s="9" t="n">
        <v>8919.483</v>
      </c>
      <c r="E309" s="9" t="n">
        <v>1939.232</v>
      </c>
      <c r="F309" s="9" t="n">
        <v>53145.762</v>
      </c>
      <c r="G309" s="9" t="n">
        <v>38722.476</v>
      </c>
      <c r="H309" s="9" t="n">
        <v>57.122</v>
      </c>
      <c r="I309" s="9" t="n">
        <v>2653.356</v>
      </c>
      <c r="J309" s="9" t="n">
        <v>15926.222</v>
      </c>
      <c r="K309" s="9" t="n">
        <v>0</v>
      </c>
      <c r="L309" s="9" t="n">
        <v>488.397</v>
      </c>
      <c r="M309" s="9" t="n">
        <v>0</v>
      </c>
      <c r="N309" s="9" t="n">
        <v>89258.159</v>
      </c>
      <c r="O309" s="9" t="n">
        <v>18823.757</v>
      </c>
      <c r="P309" s="9" t="n">
        <v>18783.928</v>
      </c>
      <c r="Q309" s="9" t="n">
        <v>1700.941</v>
      </c>
      <c r="R309" s="9" t="n">
        <v>115271.235</v>
      </c>
      <c r="S309" s="9" t="n">
        <v>5775.113</v>
      </c>
      <c r="T309" s="9" t="n">
        <v>13848.81</v>
      </c>
      <c r="U309" s="9" t="n">
        <v>9258.071</v>
      </c>
      <c r="V309" s="9" t="n">
        <v>6019.082</v>
      </c>
      <c r="W309" s="9" t="n">
        <v>0</v>
      </c>
      <c r="X309" s="9" t="n">
        <v>5131.559</v>
      </c>
      <c r="Y309" s="9" t="n">
        <v>43.252</v>
      </c>
      <c r="Z309" s="9" t="n">
        <v>0</v>
      </c>
      <c r="AA309" s="9" t="n">
        <v>690.019</v>
      </c>
      <c r="AB309" s="9" t="n">
        <v>28755.071</v>
      </c>
      <c r="AC309" s="9" t="n">
        <v>164841.362</v>
      </c>
      <c r="AD309" s="9" t="n">
        <v>15870.971</v>
      </c>
      <c r="AE309" s="9" t="n">
        <v>1909.692</v>
      </c>
      <c r="AF309" s="9"/>
      <c r="AG309" s="9" t="n">
        <v>16969.42</v>
      </c>
      <c r="AH309" s="9" t="n">
        <v>13656.173</v>
      </c>
      <c r="AI309" s="9" t="n">
        <v>15636.503</v>
      </c>
      <c r="AJ309" s="9" t="n">
        <v>8526.075</v>
      </c>
      <c r="AK309" s="9" t="n">
        <v>3546.753</v>
      </c>
      <c r="AL309" s="9" t="n">
        <v>0</v>
      </c>
      <c r="AM309" s="9" t="n">
        <v>280.842</v>
      </c>
      <c r="AN309" s="9" t="n">
        <v>13770.505</v>
      </c>
      <c r="AO309" s="9" t="n">
        <v>11641.798</v>
      </c>
      <c r="AP309" s="9" t="n">
        <v>8919.134</v>
      </c>
      <c r="AQ309" s="18" t="n">
        <f aca="false">SUM(C309:AP309)</f>
        <v>714684.601</v>
      </c>
    </row>
    <row r="310" customFormat="false" ht="12.75" hidden="false" customHeight="true" outlineLevel="0" collapsed="false">
      <c r="A310" s="31" t="s">
        <v>293</v>
      </c>
      <c r="B310" s="32" t="s">
        <v>177</v>
      </c>
      <c r="C310" s="9" t="n">
        <v>25990.002</v>
      </c>
      <c r="D310" s="9" t="n">
        <v>0</v>
      </c>
      <c r="E310" s="9" t="n">
        <v>1206.313</v>
      </c>
      <c r="F310" s="9" t="n">
        <v>0</v>
      </c>
      <c r="G310" s="9" t="n">
        <v>0</v>
      </c>
      <c r="H310" s="9" t="n">
        <v>0</v>
      </c>
      <c r="I310" s="9" t="n">
        <v>50.324</v>
      </c>
      <c r="J310" s="9" t="n">
        <v>0</v>
      </c>
      <c r="K310" s="9" t="n">
        <v>0</v>
      </c>
      <c r="L310" s="9" t="n">
        <v>21.278</v>
      </c>
      <c r="M310" s="9" t="n">
        <v>0</v>
      </c>
      <c r="N310" s="9" t="n">
        <v>1729.546</v>
      </c>
      <c r="O310" s="9" t="n">
        <v>2719.046</v>
      </c>
      <c r="P310" s="9" t="n">
        <v>0</v>
      </c>
      <c r="Q310" s="9" t="n">
        <v>8547.174</v>
      </c>
      <c r="R310" s="9" t="n">
        <v>29.333</v>
      </c>
      <c r="S310" s="9" t="n">
        <v>0</v>
      </c>
      <c r="T310" s="9" t="n">
        <v>0</v>
      </c>
      <c r="U310" s="9" t="n">
        <v>0</v>
      </c>
      <c r="V310" s="9" t="n">
        <v>1408.04</v>
      </c>
      <c r="W310" s="9" t="n">
        <v>0</v>
      </c>
      <c r="X310" s="9" t="n">
        <v>0</v>
      </c>
      <c r="Y310" s="9" t="n">
        <v>1094.823</v>
      </c>
      <c r="Z310" s="9" t="n">
        <v>0</v>
      </c>
      <c r="AA310" s="9" t="n">
        <v>8.748</v>
      </c>
      <c r="AB310" s="9" t="n">
        <v>0</v>
      </c>
      <c r="AC310" s="9" t="n">
        <v>27926.927</v>
      </c>
      <c r="AD310" s="9" t="n">
        <v>0</v>
      </c>
      <c r="AE310" s="9" t="n">
        <v>379.787</v>
      </c>
      <c r="AF310" s="9"/>
      <c r="AG310" s="9" t="n">
        <v>3344.959</v>
      </c>
      <c r="AH310" s="9" t="n">
        <v>0</v>
      </c>
      <c r="AI310" s="9" t="n">
        <v>0</v>
      </c>
      <c r="AJ310" s="9" t="n">
        <v>362.464</v>
      </c>
      <c r="AK310" s="9" t="n">
        <v>1713.01</v>
      </c>
      <c r="AL310" s="9" t="n">
        <v>0</v>
      </c>
      <c r="AM310" s="9" t="n">
        <v>27.382</v>
      </c>
      <c r="AN310" s="9" t="n">
        <v>2228.017</v>
      </c>
      <c r="AO310" s="9" t="n">
        <v>324.72</v>
      </c>
      <c r="AP310" s="9" t="n">
        <v>1089.364</v>
      </c>
      <c r="AQ310" s="18" t="n">
        <f aca="false">SUM(C310:AP310)</f>
        <v>80201.257</v>
      </c>
    </row>
    <row r="311" customFormat="false" ht="12.75" hidden="false" customHeight="true" outlineLevel="0" collapsed="false">
      <c r="A311" s="31" t="s">
        <v>294</v>
      </c>
      <c r="B311" s="32" t="s">
        <v>184</v>
      </c>
      <c r="C311" s="9" t="n">
        <v>1552.287</v>
      </c>
      <c r="D311" s="9" t="n">
        <v>948.515</v>
      </c>
      <c r="E311" s="9" t="n">
        <v>0</v>
      </c>
      <c r="F311" s="9" t="n">
        <v>4563.741</v>
      </c>
      <c r="G311" s="9" t="n">
        <v>542.779</v>
      </c>
      <c r="H311" s="9" t="n">
        <v>0</v>
      </c>
      <c r="I311" s="9" t="n">
        <v>762.31</v>
      </c>
      <c r="J311" s="9" t="n">
        <v>0</v>
      </c>
      <c r="K311" s="9" t="n">
        <v>0</v>
      </c>
      <c r="L311" s="9" t="n">
        <v>568.543</v>
      </c>
      <c r="M311" s="9" t="n">
        <v>0</v>
      </c>
      <c r="N311" s="9" t="n">
        <v>13927.662</v>
      </c>
      <c r="O311" s="9" t="n">
        <v>1077.374</v>
      </c>
      <c r="P311" s="9" t="n">
        <v>65607.926</v>
      </c>
      <c r="Q311" s="9" t="n">
        <v>4912.944</v>
      </c>
      <c r="R311" s="9" t="n">
        <v>163931.526</v>
      </c>
      <c r="S311" s="9" t="n">
        <v>15</v>
      </c>
      <c r="T311" s="9" t="n">
        <v>0</v>
      </c>
      <c r="U311" s="9" t="n">
        <v>4.962</v>
      </c>
      <c r="V311" s="9" t="n">
        <v>12941.108</v>
      </c>
      <c r="W311" s="9" t="n">
        <v>0</v>
      </c>
      <c r="X311" s="9" t="n">
        <v>0</v>
      </c>
      <c r="Y311" s="9" t="n">
        <v>1522.224</v>
      </c>
      <c r="Z311" s="9" t="n">
        <v>0</v>
      </c>
      <c r="AA311" s="9" t="n">
        <v>1144.351</v>
      </c>
      <c r="AB311" s="9" t="n">
        <v>0</v>
      </c>
      <c r="AC311" s="9" t="n">
        <v>134615.583</v>
      </c>
      <c r="AD311" s="9" t="n">
        <v>48336.172</v>
      </c>
      <c r="AE311" s="9" t="n">
        <v>4455.225</v>
      </c>
      <c r="AF311" s="9"/>
      <c r="AG311" s="9" t="n">
        <v>49347.338</v>
      </c>
      <c r="AH311" s="9" t="n">
        <v>3414.081</v>
      </c>
      <c r="AI311" s="9" t="n">
        <v>0</v>
      </c>
      <c r="AJ311" s="9" t="n">
        <v>1436.72</v>
      </c>
      <c r="AK311" s="9" t="n">
        <v>1027.647</v>
      </c>
      <c r="AL311" s="9" t="n">
        <v>230.222</v>
      </c>
      <c r="AM311" s="9" t="n">
        <v>358.636</v>
      </c>
      <c r="AN311" s="9" t="n">
        <v>22411.7</v>
      </c>
      <c r="AO311" s="9" t="n">
        <v>198.188</v>
      </c>
      <c r="AP311" s="9" t="n">
        <v>14653.552</v>
      </c>
      <c r="AQ311" s="18" t="n">
        <f aca="false">SUM(C311:AP311)</f>
        <v>554508.316</v>
      </c>
    </row>
    <row r="312" customFormat="false" ht="12.75" hidden="false" customHeight="true" outlineLevel="0" collapsed="false">
      <c r="A312" s="31" t="s">
        <v>295</v>
      </c>
      <c r="B312" s="32" t="s">
        <v>296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  <c r="S312" s="9" t="n">
        <v>0</v>
      </c>
      <c r="T312" s="9" t="n">
        <v>0</v>
      </c>
      <c r="U312" s="9" t="n">
        <v>0</v>
      </c>
      <c r="V312" s="9" t="n">
        <v>0</v>
      </c>
      <c r="W312" s="9" t="n">
        <v>0</v>
      </c>
      <c r="X312" s="9" t="n">
        <v>0</v>
      </c>
      <c r="Y312" s="9" t="n">
        <v>0</v>
      </c>
      <c r="Z312" s="9" t="n">
        <v>0</v>
      </c>
      <c r="AA312" s="9" t="n">
        <v>0</v>
      </c>
      <c r="AB312" s="9" t="n">
        <v>0</v>
      </c>
      <c r="AC312" s="9" t="n">
        <v>0</v>
      </c>
      <c r="AD312" s="9" t="n">
        <v>0</v>
      </c>
      <c r="AE312" s="9" t="n">
        <v>0</v>
      </c>
      <c r="AF312" s="9"/>
      <c r="AG312" s="9" t="n">
        <v>0</v>
      </c>
      <c r="AH312" s="9" t="n">
        <v>0</v>
      </c>
      <c r="AI312" s="9" t="n">
        <v>0</v>
      </c>
      <c r="AJ312" s="9" t="n">
        <v>0</v>
      </c>
      <c r="AK312" s="9" t="n">
        <v>0</v>
      </c>
      <c r="AL312" s="9" t="n">
        <v>0</v>
      </c>
      <c r="AM312" s="9" t="n">
        <v>0</v>
      </c>
      <c r="AN312" s="9" t="n">
        <v>0</v>
      </c>
      <c r="AO312" s="9" t="n">
        <v>0</v>
      </c>
      <c r="AP312" s="9" t="n">
        <v>0</v>
      </c>
      <c r="AQ312" s="18" t="n">
        <f aca="false">SUM(C312:AP312)</f>
        <v>0</v>
      </c>
    </row>
    <row r="313" customFormat="false" ht="12.75" hidden="false" customHeight="true" outlineLevel="0" collapsed="false">
      <c r="A313" s="31" t="s">
        <v>297</v>
      </c>
      <c r="B313" s="32" t="s">
        <v>209</v>
      </c>
      <c r="C313" s="9" t="n">
        <v>0</v>
      </c>
      <c r="D313" s="9" t="n">
        <v>2315.013</v>
      </c>
      <c r="E313" s="9" t="n">
        <v>1210.922</v>
      </c>
      <c r="F313" s="9" t="n">
        <v>154.769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934.801</v>
      </c>
      <c r="O313" s="9" t="n">
        <v>2697.393</v>
      </c>
      <c r="P313" s="9" t="n">
        <v>546.471</v>
      </c>
      <c r="Q313" s="9" t="n">
        <v>0</v>
      </c>
      <c r="R313" s="9" t="n">
        <v>19235.651</v>
      </c>
      <c r="S313" s="9" t="n">
        <v>14684.828</v>
      </c>
      <c r="T313" s="9" t="n">
        <v>0</v>
      </c>
      <c r="U313" s="9" t="n">
        <v>0</v>
      </c>
      <c r="V313" s="9" t="n">
        <v>0</v>
      </c>
      <c r="W313" s="9" t="n">
        <v>0</v>
      </c>
      <c r="X313" s="9" t="n">
        <v>0</v>
      </c>
      <c r="Y313" s="9" t="n">
        <v>0</v>
      </c>
      <c r="Z313" s="9" t="n">
        <v>0</v>
      </c>
      <c r="AA313" s="9" t="n">
        <v>0</v>
      </c>
      <c r="AB313" s="9" t="n">
        <v>618.029</v>
      </c>
      <c r="AC313" s="9" t="n">
        <v>14159.014</v>
      </c>
      <c r="AD313" s="9" t="n">
        <v>413.422</v>
      </c>
      <c r="AE313" s="9" t="n">
        <v>0</v>
      </c>
      <c r="AF313" s="9"/>
      <c r="AG313" s="9" t="n">
        <v>1330.064</v>
      </c>
      <c r="AH313" s="9" t="n">
        <v>5729.098</v>
      </c>
      <c r="AI313" s="9" t="n">
        <v>2957.623</v>
      </c>
      <c r="AJ313" s="9" t="n">
        <v>902.311</v>
      </c>
      <c r="AK313" s="9" t="n">
        <v>0</v>
      </c>
      <c r="AL313" s="9" t="n">
        <v>0</v>
      </c>
      <c r="AM313" s="9" t="n">
        <v>247.41</v>
      </c>
      <c r="AN313" s="9" t="n">
        <v>22.6</v>
      </c>
      <c r="AO313" s="9" t="n">
        <v>0</v>
      </c>
      <c r="AP313" s="9" t="n">
        <v>395.45</v>
      </c>
      <c r="AQ313" s="18" t="n">
        <f aca="false">SUM(C313:AP313)</f>
        <v>68554.869</v>
      </c>
    </row>
    <row r="314" customFormat="false" ht="12.75" hidden="false" customHeight="true" outlineLevel="0" collapsed="false">
      <c r="A314" s="31" t="s">
        <v>298</v>
      </c>
      <c r="B314" s="32" t="s">
        <v>235</v>
      </c>
      <c r="C314" s="9" t="n">
        <v>0</v>
      </c>
      <c r="D314" s="9" t="n">
        <v>6929.137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2014.469</v>
      </c>
      <c r="O314" s="9" t="n">
        <v>0</v>
      </c>
      <c r="P314" s="9" t="n">
        <v>57972.253</v>
      </c>
      <c r="Q314" s="9" t="n">
        <v>0</v>
      </c>
      <c r="R314" s="9" t="n">
        <v>1692.869</v>
      </c>
      <c r="S314" s="9" t="n">
        <v>4.5</v>
      </c>
      <c r="T314" s="9" t="n">
        <v>0</v>
      </c>
      <c r="U314" s="9" t="n">
        <v>0</v>
      </c>
      <c r="V314" s="9" t="n">
        <v>0</v>
      </c>
      <c r="W314" s="9" t="n">
        <v>0</v>
      </c>
      <c r="X314" s="9" t="n">
        <v>0</v>
      </c>
      <c r="Y314" s="9" t="n">
        <v>0</v>
      </c>
      <c r="Z314" s="9" t="n">
        <v>0</v>
      </c>
      <c r="AA314" s="9" t="n">
        <v>0</v>
      </c>
      <c r="AB314" s="9" t="n">
        <v>0</v>
      </c>
      <c r="AC314" s="9" t="n">
        <v>0</v>
      </c>
      <c r="AD314" s="9" t="n">
        <v>8690.029</v>
      </c>
      <c r="AE314" s="9" t="n">
        <v>6044.769</v>
      </c>
      <c r="AF314" s="9"/>
      <c r="AG314" s="9" t="n">
        <v>0</v>
      </c>
      <c r="AH314" s="9" t="n">
        <v>262.246</v>
      </c>
      <c r="AI314" s="9" t="n">
        <v>592.725</v>
      </c>
      <c r="AJ314" s="9" t="n">
        <v>0</v>
      </c>
      <c r="AK314" s="9" t="n">
        <v>4524.6</v>
      </c>
      <c r="AL314" s="9" t="n">
        <v>0</v>
      </c>
      <c r="AM314" s="9" t="n">
        <v>0</v>
      </c>
      <c r="AN314" s="9" t="n">
        <v>1042.322</v>
      </c>
      <c r="AO314" s="9" t="n">
        <v>0</v>
      </c>
      <c r="AP314" s="9" t="n">
        <v>3024.709</v>
      </c>
      <c r="AQ314" s="18" t="n">
        <f aca="false">SUM(C314:AP314)</f>
        <v>92794.628</v>
      </c>
    </row>
    <row r="315" customFormat="false" ht="12.75" hidden="false" customHeight="true" outlineLevel="0" collapsed="false">
      <c r="A315" s="31" t="s">
        <v>299</v>
      </c>
      <c r="B315" s="32" t="s">
        <v>236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0</v>
      </c>
      <c r="S315" s="9" t="n">
        <v>0</v>
      </c>
      <c r="T315" s="9" t="n">
        <v>0</v>
      </c>
      <c r="U315" s="9" t="n">
        <v>0</v>
      </c>
      <c r="V315" s="9" t="n">
        <v>0</v>
      </c>
      <c r="W315" s="9" t="n">
        <v>0</v>
      </c>
      <c r="X315" s="9" t="n">
        <v>0</v>
      </c>
      <c r="Y315" s="9" t="n">
        <v>0</v>
      </c>
      <c r="Z315" s="9" t="n">
        <v>0</v>
      </c>
      <c r="AA315" s="9" t="n">
        <v>0</v>
      </c>
      <c r="AB315" s="9" t="n">
        <v>0</v>
      </c>
      <c r="AC315" s="9" t="n">
        <v>0</v>
      </c>
      <c r="AD315" s="9" t="n">
        <v>0</v>
      </c>
      <c r="AE315" s="9" t="n">
        <v>0</v>
      </c>
      <c r="AF315" s="9"/>
      <c r="AG315" s="9" t="n">
        <v>0</v>
      </c>
      <c r="AH315" s="9" t="n">
        <v>0</v>
      </c>
      <c r="AI315" s="9" t="n">
        <v>0</v>
      </c>
      <c r="AJ315" s="9" t="n">
        <v>0</v>
      </c>
      <c r="AK315" s="9" t="n">
        <v>0</v>
      </c>
      <c r="AL315" s="9" t="n">
        <v>0</v>
      </c>
      <c r="AM315" s="9" t="n">
        <v>0</v>
      </c>
      <c r="AN315" s="9" t="n">
        <v>0</v>
      </c>
      <c r="AO315" s="9" t="n">
        <v>0</v>
      </c>
      <c r="AP315" s="9" t="n">
        <v>0</v>
      </c>
      <c r="AQ315" s="18" t="n">
        <f aca="false">SUM(C315:AP315)</f>
        <v>0</v>
      </c>
    </row>
    <row r="316" customFormat="false" ht="12.75" hidden="false" customHeight="true" outlineLevel="0" collapsed="false">
      <c r="A316" s="31" t="s">
        <v>300</v>
      </c>
      <c r="B316" s="32" t="s">
        <v>301</v>
      </c>
      <c r="C316" s="9" t="n">
        <v>0</v>
      </c>
      <c r="D316" s="9" t="n">
        <v>566.364</v>
      </c>
      <c r="E316" s="9" t="n">
        <v>0</v>
      </c>
      <c r="F316" s="9" t="n">
        <v>0</v>
      </c>
      <c r="G316" s="9" t="n">
        <v>1661.291</v>
      </c>
      <c r="H316" s="9" t="n">
        <v>0</v>
      </c>
      <c r="I316" s="9" t="n">
        <v>582.568</v>
      </c>
      <c r="J316" s="9" t="n">
        <v>0</v>
      </c>
      <c r="K316" s="9" t="n">
        <v>0</v>
      </c>
      <c r="L316" s="9" t="n">
        <v>0</v>
      </c>
      <c r="M316" s="9" t="n">
        <v>0</v>
      </c>
      <c r="N316" s="9" t="n">
        <v>4818.118</v>
      </c>
      <c r="O316" s="9" t="n">
        <v>0</v>
      </c>
      <c r="P316" s="9" t="n">
        <v>2769.047</v>
      </c>
      <c r="Q316" s="9" t="n">
        <v>0</v>
      </c>
      <c r="R316" s="9" t="n">
        <v>8401.56</v>
      </c>
      <c r="S316" s="9" t="n">
        <v>0</v>
      </c>
      <c r="T316" s="9" t="n">
        <v>0</v>
      </c>
      <c r="U316" s="9" t="n">
        <v>0</v>
      </c>
      <c r="V316" s="9" t="n">
        <v>0</v>
      </c>
      <c r="W316" s="9" t="n">
        <v>0</v>
      </c>
      <c r="X316" s="9" t="n">
        <v>0</v>
      </c>
      <c r="Y316" s="9" t="n">
        <v>0</v>
      </c>
      <c r="Z316" s="9" t="n">
        <v>0</v>
      </c>
      <c r="AA316" s="9" t="n">
        <v>0</v>
      </c>
      <c r="AB316" s="9" t="n">
        <v>5.072</v>
      </c>
      <c r="AC316" s="9" t="n">
        <v>820.731</v>
      </c>
      <c r="AD316" s="9" t="n">
        <v>3062.676</v>
      </c>
      <c r="AE316" s="9" t="n">
        <v>0</v>
      </c>
      <c r="AF316" s="9"/>
      <c r="AG316" s="9" t="n">
        <v>115.531</v>
      </c>
      <c r="AH316" s="9" t="n">
        <v>0</v>
      </c>
      <c r="AI316" s="9" t="n">
        <v>0</v>
      </c>
      <c r="AJ316" s="9" t="n">
        <v>440.63</v>
      </c>
      <c r="AK316" s="9" t="n">
        <v>0</v>
      </c>
      <c r="AL316" s="9" t="n">
        <v>0</v>
      </c>
      <c r="AM316" s="9" t="n">
        <v>0</v>
      </c>
      <c r="AN316" s="9" t="n">
        <v>0</v>
      </c>
      <c r="AO316" s="9" t="n">
        <v>0</v>
      </c>
      <c r="AP316" s="9" t="n">
        <v>0</v>
      </c>
      <c r="AQ316" s="18" t="n">
        <f aca="false">SUM(C316:AP316)</f>
        <v>23243.588</v>
      </c>
    </row>
    <row r="317" customFormat="false" ht="12.75" hidden="false" customHeight="true" outlineLevel="0" collapsed="false">
      <c r="A317" s="31" t="s">
        <v>302</v>
      </c>
      <c r="B317" s="32" t="s">
        <v>241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9" t="n">
        <v>0</v>
      </c>
      <c r="K317" s="9" t="n">
        <v>0</v>
      </c>
      <c r="L317" s="9" t="n">
        <v>0</v>
      </c>
      <c r="M317" s="9" t="n">
        <v>81.909</v>
      </c>
      <c r="N317" s="9" t="n">
        <v>1220.7</v>
      </c>
      <c r="O317" s="9" t="n">
        <v>0</v>
      </c>
      <c r="P317" s="9" t="n">
        <v>0</v>
      </c>
      <c r="Q317" s="9" t="n">
        <v>0</v>
      </c>
      <c r="R317" s="9" t="n">
        <v>0</v>
      </c>
      <c r="S317" s="9" t="n">
        <v>0</v>
      </c>
      <c r="T317" s="9" t="n">
        <v>0</v>
      </c>
      <c r="U317" s="9" t="n">
        <v>0</v>
      </c>
      <c r="V317" s="9" t="n">
        <v>0</v>
      </c>
      <c r="W317" s="9" t="n">
        <v>0</v>
      </c>
      <c r="X317" s="9" t="n">
        <v>0</v>
      </c>
      <c r="Y317" s="9" t="n">
        <v>0</v>
      </c>
      <c r="Z317" s="9" t="n">
        <v>0</v>
      </c>
      <c r="AA317" s="9" t="n">
        <v>0</v>
      </c>
      <c r="AB317" s="9" t="n">
        <v>0</v>
      </c>
      <c r="AC317" s="9" t="n">
        <v>0</v>
      </c>
      <c r="AD317" s="9" t="n">
        <v>0</v>
      </c>
      <c r="AE317" s="9" t="n">
        <v>0</v>
      </c>
      <c r="AF317" s="9"/>
      <c r="AG317" s="9" t="n">
        <v>3372.784</v>
      </c>
      <c r="AH317" s="9" t="n">
        <v>0</v>
      </c>
      <c r="AI317" s="9" t="n">
        <v>0</v>
      </c>
      <c r="AJ317" s="9" t="n">
        <v>0</v>
      </c>
      <c r="AK317" s="9" t="n">
        <v>0</v>
      </c>
      <c r="AL317" s="9" t="n">
        <v>0</v>
      </c>
      <c r="AM317" s="9" t="n">
        <v>0</v>
      </c>
      <c r="AN317" s="9" t="n">
        <v>0</v>
      </c>
      <c r="AO317" s="9" t="n">
        <v>0</v>
      </c>
      <c r="AP317" s="9" t="n">
        <v>0</v>
      </c>
      <c r="AQ317" s="18" t="n">
        <f aca="false">SUM(C317:AP317)</f>
        <v>4675.393</v>
      </c>
    </row>
    <row r="318" customFormat="false" ht="12.75" hidden="false" customHeight="true" outlineLevel="0" collapsed="false">
      <c r="A318" s="31" t="s">
        <v>303</v>
      </c>
      <c r="B318" s="32" t="s">
        <v>242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0</v>
      </c>
      <c r="L318" s="9" t="n">
        <v>0</v>
      </c>
      <c r="M318" s="9" t="n">
        <v>0</v>
      </c>
      <c r="N318" s="9" t="n">
        <v>444.338</v>
      </c>
      <c r="O318" s="9" t="n">
        <v>0</v>
      </c>
      <c r="P318" s="9" t="n">
        <v>0</v>
      </c>
      <c r="Q318" s="9" t="n">
        <v>0</v>
      </c>
      <c r="R318" s="9" t="n">
        <v>0</v>
      </c>
      <c r="S318" s="9" t="n">
        <v>0</v>
      </c>
      <c r="T318" s="9" t="n">
        <v>0</v>
      </c>
      <c r="U318" s="9" t="n">
        <v>0</v>
      </c>
      <c r="V318" s="9" t="n">
        <v>0</v>
      </c>
      <c r="W318" s="9" t="n">
        <v>0</v>
      </c>
      <c r="X318" s="9" t="n">
        <v>0</v>
      </c>
      <c r="Y318" s="9" t="n">
        <v>0</v>
      </c>
      <c r="Z318" s="9" t="n">
        <v>0</v>
      </c>
      <c r="AA318" s="9" t="n">
        <v>0</v>
      </c>
      <c r="AB318" s="9" t="n">
        <v>0</v>
      </c>
      <c r="AC318" s="9" t="n">
        <v>0</v>
      </c>
      <c r="AD318" s="9" t="n">
        <v>0</v>
      </c>
      <c r="AE318" s="9" t="n">
        <v>0</v>
      </c>
      <c r="AF318" s="9"/>
      <c r="AG318" s="9" t="n">
        <v>1244.801</v>
      </c>
      <c r="AH318" s="9" t="n">
        <v>0</v>
      </c>
      <c r="AI318" s="9" t="n">
        <v>0</v>
      </c>
      <c r="AJ318" s="9" t="n">
        <v>0</v>
      </c>
      <c r="AK318" s="9" t="n">
        <v>0</v>
      </c>
      <c r="AL318" s="9" t="n">
        <v>0</v>
      </c>
      <c r="AM318" s="9" t="n">
        <v>0</v>
      </c>
      <c r="AN318" s="9" t="n">
        <v>0</v>
      </c>
      <c r="AO318" s="9" t="n">
        <v>0</v>
      </c>
      <c r="AP318" s="9" t="n">
        <v>0</v>
      </c>
      <c r="AQ318" s="18" t="n">
        <f aca="false">SUM(C318:AP318)</f>
        <v>1689.139</v>
      </c>
    </row>
    <row r="319" customFormat="false" ht="12.75" hidden="false" customHeight="true" outlineLevel="0" collapsed="false">
      <c r="A319" s="31" t="s">
        <v>304</v>
      </c>
      <c r="B319" s="32" t="s">
        <v>243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0</v>
      </c>
      <c r="O319" s="9" t="n">
        <v>0</v>
      </c>
      <c r="P319" s="9" t="n">
        <v>0</v>
      </c>
      <c r="Q319" s="9" t="n">
        <v>0</v>
      </c>
      <c r="R319" s="9" t="n">
        <v>0</v>
      </c>
      <c r="S319" s="9" t="n">
        <v>0</v>
      </c>
      <c r="T319" s="9" t="n">
        <v>0</v>
      </c>
      <c r="U319" s="9" t="n">
        <v>0</v>
      </c>
      <c r="V319" s="9" t="n">
        <v>0</v>
      </c>
      <c r="W319" s="9" t="n">
        <v>0</v>
      </c>
      <c r="X319" s="9" t="n">
        <v>0</v>
      </c>
      <c r="Y319" s="9" t="n">
        <v>0</v>
      </c>
      <c r="Z319" s="9" t="n">
        <v>0</v>
      </c>
      <c r="AA319" s="9" t="n">
        <v>0</v>
      </c>
      <c r="AB319" s="9" t="n">
        <v>0</v>
      </c>
      <c r="AC319" s="9" t="n">
        <v>0</v>
      </c>
      <c r="AD319" s="9" t="n">
        <v>0</v>
      </c>
      <c r="AE319" s="9" t="n">
        <v>0</v>
      </c>
      <c r="AF319" s="9"/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  <c r="AO319" s="9" t="n">
        <v>0</v>
      </c>
      <c r="AP319" s="9" t="n">
        <v>0</v>
      </c>
      <c r="AQ319" s="18" t="n">
        <f aca="false">SUM(C319:AP319)</f>
        <v>0</v>
      </c>
    </row>
    <row r="320" customFormat="false" ht="12.75" hidden="false" customHeight="true" outlineLevel="0" collapsed="false">
      <c r="A320" s="31" t="s">
        <v>305</v>
      </c>
      <c r="B320" s="32" t="s">
        <v>306</v>
      </c>
      <c r="C320" s="9" t="n">
        <v>0</v>
      </c>
      <c r="D320" s="9" t="n">
        <v>4134.723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10124.573</v>
      </c>
      <c r="O320" s="9" t="n">
        <v>1375.132</v>
      </c>
      <c r="P320" s="9" t="n">
        <v>47.184</v>
      </c>
      <c r="Q320" s="9" t="n">
        <v>0</v>
      </c>
      <c r="R320" s="9" t="n">
        <v>153185.002</v>
      </c>
      <c r="S320" s="9" t="n">
        <v>185.521</v>
      </c>
      <c r="T320" s="9" t="n">
        <v>0</v>
      </c>
      <c r="U320" s="9" t="n">
        <v>0</v>
      </c>
      <c r="V320" s="9" t="n">
        <v>0</v>
      </c>
      <c r="W320" s="9" t="n">
        <v>0</v>
      </c>
      <c r="X320" s="9" t="n">
        <v>0</v>
      </c>
      <c r="Y320" s="9" t="n">
        <v>0</v>
      </c>
      <c r="Z320" s="9" t="n">
        <v>0</v>
      </c>
      <c r="AA320" s="9" t="n">
        <v>0</v>
      </c>
      <c r="AB320" s="9" t="n">
        <v>0</v>
      </c>
      <c r="AC320" s="9" t="n">
        <v>21549.152</v>
      </c>
      <c r="AD320" s="9" t="n">
        <v>0</v>
      </c>
      <c r="AE320" s="9" t="n">
        <v>0</v>
      </c>
      <c r="AF320" s="9"/>
      <c r="AG320" s="9" t="n">
        <v>0</v>
      </c>
      <c r="AH320" s="9" t="n">
        <v>289.78</v>
      </c>
      <c r="AI320" s="9" t="n">
        <v>0</v>
      </c>
      <c r="AJ320" s="9" t="n">
        <v>13675.848</v>
      </c>
      <c r="AK320" s="9" t="n">
        <v>0</v>
      </c>
      <c r="AL320" s="9" t="n">
        <v>0</v>
      </c>
      <c r="AM320" s="9" t="n">
        <v>0</v>
      </c>
      <c r="AN320" s="9" t="n">
        <v>0</v>
      </c>
      <c r="AO320" s="9" t="n">
        <v>0</v>
      </c>
      <c r="AP320" s="9" t="n">
        <v>2921.363</v>
      </c>
      <c r="AQ320" s="18" t="n">
        <f aca="false">SUM(C320:AP320)</f>
        <v>207488.278</v>
      </c>
    </row>
    <row r="321" customFormat="false" ht="12.75" hidden="false" customHeight="true" outlineLevel="0" collapsed="false">
      <c r="A321" s="31" t="n">
        <v>140585</v>
      </c>
      <c r="B321" s="32" t="s">
        <v>307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0</v>
      </c>
      <c r="P321" s="9" t="n">
        <v>0</v>
      </c>
      <c r="Q321" s="9" t="n">
        <v>0</v>
      </c>
      <c r="R321" s="9" t="n">
        <v>0</v>
      </c>
      <c r="S321" s="9" t="n">
        <v>0</v>
      </c>
      <c r="T321" s="9" t="n">
        <v>0</v>
      </c>
      <c r="U321" s="9" t="n">
        <v>0</v>
      </c>
      <c r="V321" s="9" t="n">
        <v>0</v>
      </c>
      <c r="W321" s="9" t="n">
        <v>0</v>
      </c>
      <c r="X321" s="9" t="n">
        <v>0</v>
      </c>
      <c r="Y321" s="9" t="n">
        <v>0</v>
      </c>
      <c r="Z321" s="9" t="n">
        <v>0</v>
      </c>
      <c r="AA321" s="9" t="n">
        <v>0</v>
      </c>
      <c r="AB321" s="9" t="n">
        <v>0</v>
      </c>
      <c r="AC321" s="9" t="n">
        <v>0</v>
      </c>
      <c r="AD321" s="9" t="n">
        <v>0</v>
      </c>
      <c r="AE321" s="9" t="n">
        <v>0</v>
      </c>
      <c r="AF321" s="9"/>
      <c r="AG321" s="9" t="n">
        <v>0</v>
      </c>
      <c r="AH321" s="9" t="n">
        <v>0</v>
      </c>
      <c r="AI321" s="9" t="n">
        <v>0</v>
      </c>
      <c r="AJ321" s="9" t="n">
        <v>0</v>
      </c>
      <c r="AK321" s="9" t="n">
        <v>0</v>
      </c>
      <c r="AL321" s="9" t="n">
        <v>0</v>
      </c>
      <c r="AM321" s="9" t="n">
        <v>0</v>
      </c>
      <c r="AN321" s="9" t="n">
        <v>0</v>
      </c>
      <c r="AO321" s="9" t="n">
        <v>0</v>
      </c>
      <c r="AP321" s="9" t="n">
        <v>0</v>
      </c>
      <c r="AQ321" s="18" t="n">
        <f aca="false">SUM(C321:AP321)</f>
        <v>0</v>
      </c>
    </row>
    <row r="322" customFormat="false" ht="12.75" hidden="false" customHeight="true" outlineLevel="0" collapsed="false">
      <c r="A322" s="31" t="n">
        <v>1406</v>
      </c>
      <c r="B322" s="32" t="s">
        <v>308</v>
      </c>
      <c r="C322" s="9" t="n">
        <v>0</v>
      </c>
      <c r="D322" s="9" t="n">
        <v>0</v>
      </c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0</v>
      </c>
      <c r="P322" s="9" t="n">
        <v>0</v>
      </c>
      <c r="Q322" s="9" t="n">
        <v>0</v>
      </c>
      <c r="R322" s="9" t="n">
        <v>0</v>
      </c>
      <c r="S322" s="9" t="n">
        <v>0</v>
      </c>
      <c r="T322" s="9" t="n">
        <v>0</v>
      </c>
      <c r="U322" s="9" t="n">
        <v>0</v>
      </c>
      <c r="V322" s="9" t="n">
        <v>0</v>
      </c>
      <c r="W322" s="9" t="n">
        <v>0</v>
      </c>
      <c r="X322" s="9" t="n">
        <v>0</v>
      </c>
      <c r="Y322" s="9" t="n">
        <v>0</v>
      </c>
      <c r="Z322" s="9" t="n">
        <v>0</v>
      </c>
      <c r="AA322" s="9" t="n">
        <v>0</v>
      </c>
      <c r="AB322" s="9" t="n">
        <v>0</v>
      </c>
      <c r="AC322" s="9" t="n">
        <v>0</v>
      </c>
      <c r="AD322" s="9" t="n">
        <v>0</v>
      </c>
      <c r="AE322" s="9" t="n">
        <v>0</v>
      </c>
      <c r="AF322" s="9"/>
      <c r="AG322" s="9" t="n">
        <v>0</v>
      </c>
      <c r="AH322" s="9" t="n">
        <v>0</v>
      </c>
      <c r="AI322" s="9" t="n">
        <v>0</v>
      </c>
      <c r="AJ322" s="9" t="n">
        <v>0</v>
      </c>
      <c r="AK322" s="9" t="n">
        <v>0</v>
      </c>
      <c r="AL322" s="9" t="n">
        <v>0</v>
      </c>
      <c r="AM322" s="9" t="n">
        <v>0</v>
      </c>
      <c r="AN322" s="9" t="n">
        <v>0</v>
      </c>
      <c r="AO322" s="9" t="n">
        <v>0</v>
      </c>
      <c r="AP322" s="9" t="n">
        <v>0</v>
      </c>
      <c r="AQ322" s="18" t="n">
        <f aca="false">SUM(C322:AP322)</f>
        <v>0</v>
      </c>
      <c r="AS322" s="36"/>
    </row>
    <row r="323" customFormat="false" ht="12.75" hidden="false" customHeight="true" outlineLevel="0" collapsed="false">
      <c r="A323" s="31" t="n">
        <v>140605</v>
      </c>
      <c r="B323" s="32" t="s">
        <v>250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0</v>
      </c>
      <c r="R323" s="9" t="n">
        <v>0</v>
      </c>
      <c r="S323" s="9" t="n">
        <v>0</v>
      </c>
      <c r="T323" s="9" t="n">
        <v>0</v>
      </c>
      <c r="U323" s="9" t="n">
        <v>0</v>
      </c>
      <c r="V323" s="9" t="n">
        <v>0</v>
      </c>
      <c r="W323" s="9" t="n">
        <v>0</v>
      </c>
      <c r="X323" s="9" t="n">
        <v>0</v>
      </c>
      <c r="Y323" s="9" t="n">
        <v>0</v>
      </c>
      <c r="Z323" s="9" t="n">
        <v>0</v>
      </c>
      <c r="AA323" s="9" t="n">
        <v>0</v>
      </c>
      <c r="AB323" s="9" t="n">
        <v>0</v>
      </c>
      <c r="AC323" s="9" t="n">
        <v>0</v>
      </c>
      <c r="AD323" s="9" t="n">
        <v>0</v>
      </c>
      <c r="AE323" s="9" t="n">
        <v>0</v>
      </c>
      <c r="AF323" s="9"/>
      <c r="AG323" s="9" t="n">
        <v>0</v>
      </c>
      <c r="AH323" s="9" t="n">
        <v>0</v>
      </c>
      <c r="AI323" s="9" t="n">
        <v>0</v>
      </c>
      <c r="AJ323" s="9" t="n">
        <v>0</v>
      </c>
      <c r="AK323" s="9" t="n">
        <v>0</v>
      </c>
      <c r="AL323" s="9" t="n">
        <v>0</v>
      </c>
      <c r="AM323" s="9" t="n">
        <v>0</v>
      </c>
      <c r="AN323" s="9" t="n">
        <v>0</v>
      </c>
      <c r="AO323" s="9" t="n">
        <v>0</v>
      </c>
      <c r="AP323" s="9" t="n">
        <v>0</v>
      </c>
      <c r="AQ323" s="18" t="n">
        <f aca="false">SUM(C323:AP323)</f>
        <v>0</v>
      </c>
      <c r="AS323" s="2"/>
    </row>
    <row r="324" customFormat="false" ht="12.75" hidden="false" customHeight="true" outlineLevel="0" collapsed="false">
      <c r="A324" s="31" t="n">
        <v>140610</v>
      </c>
      <c r="B324" s="32" t="s">
        <v>251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0</v>
      </c>
      <c r="S324" s="9" t="n">
        <v>0</v>
      </c>
      <c r="T324" s="9" t="n">
        <v>0</v>
      </c>
      <c r="U324" s="9" t="n">
        <v>0</v>
      </c>
      <c r="V324" s="9" t="n">
        <v>0</v>
      </c>
      <c r="W324" s="9" t="n">
        <v>0</v>
      </c>
      <c r="X324" s="9" t="n">
        <v>0</v>
      </c>
      <c r="Y324" s="9" t="n">
        <v>0</v>
      </c>
      <c r="Z324" s="9" t="n">
        <v>0</v>
      </c>
      <c r="AA324" s="9" t="n">
        <v>0</v>
      </c>
      <c r="AB324" s="9" t="n">
        <v>0</v>
      </c>
      <c r="AC324" s="9" t="n">
        <v>0</v>
      </c>
      <c r="AD324" s="9" t="n">
        <v>0</v>
      </c>
      <c r="AE324" s="9" t="n">
        <v>0</v>
      </c>
      <c r="AF324" s="9"/>
      <c r="AG324" s="9" t="n">
        <v>0</v>
      </c>
      <c r="AH324" s="9" t="n">
        <v>0</v>
      </c>
      <c r="AI324" s="9" t="n">
        <v>0</v>
      </c>
      <c r="AJ324" s="9" t="n">
        <v>0</v>
      </c>
      <c r="AK324" s="9" t="n">
        <v>0</v>
      </c>
      <c r="AL324" s="9" t="n">
        <v>0</v>
      </c>
      <c r="AM324" s="9" t="n">
        <v>0</v>
      </c>
      <c r="AN324" s="9" t="n">
        <v>0</v>
      </c>
      <c r="AO324" s="9" t="n">
        <v>0</v>
      </c>
      <c r="AP324" s="9" t="n">
        <v>0</v>
      </c>
      <c r="AQ324" s="18" t="n">
        <f aca="false">SUM(C324:AP324)</f>
        <v>0</v>
      </c>
    </row>
    <row r="325" customFormat="false" ht="12.75" hidden="false" customHeight="true" outlineLevel="0" collapsed="false">
      <c r="A325" s="31" t="n">
        <v>1407</v>
      </c>
      <c r="B325" s="32" t="s">
        <v>309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  <c r="R325" s="9" t="n">
        <v>0</v>
      </c>
      <c r="S325" s="9" t="n">
        <v>0</v>
      </c>
      <c r="T325" s="9" t="n">
        <v>0</v>
      </c>
      <c r="U325" s="9" t="n">
        <v>0</v>
      </c>
      <c r="V325" s="9" t="n">
        <v>0</v>
      </c>
      <c r="W325" s="9" t="n">
        <v>0</v>
      </c>
      <c r="X325" s="9" t="n">
        <v>0</v>
      </c>
      <c r="Y325" s="9" t="n">
        <v>0</v>
      </c>
      <c r="Z325" s="9" t="n">
        <v>0</v>
      </c>
      <c r="AA325" s="9" t="n"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/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9" t="n">
        <v>0</v>
      </c>
      <c r="AO325" s="9" t="n">
        <v>0</v>
      </c>
      <c r="AP325" s="9" t="n">
        <v>0</v>
      </c>
      <c r="AQ325" s="18" t="n">
        <f aca="false">SUM(C325:AP325)</f>
        <v>0</v>
      </c>
      <c r="AS325" s="37"/>
    </row>
    <row r="326" customFormat="false" ht="12.75" hidden="false" customHeight="true" outlineLevel="0" collapsed="false">
      <c r="A326" s="31" t="n">
        <v>1408</v>
      </c>
      <c r="B326" s="32" t="s">
        <v>310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3639.97</v>
      </c>
      <c r="Q326" s="9" t="n">
        <v>0</v>
      </c>
      <c r="R326" s="9" t="n">
        <v>0</v>
      </c>
      <c r="S326" s="9" t="n">
        <v>0</v>
      </c>
      <c r="T326" s="9" t="n">
        <v>0</v>
      </c>
      <c r="U326" s="9" t="n">
        <v>0</v>
      </c>
      <c r="V326" s="9" t="n">
        <v>0</v>
      </c>
      <c r="W326" s="9" t="n">
        <v>0</v>
      </c>
      <c r="X326" s="9" t="n">
        <v>0</v>
      </c>
      <c r="Y326" s="9" t="n">
        <v>0</v>
      </c>
      <c r="Z326" s="9" t="n">
        <v>0</v>
      </c>
      <c r="AA326" s="9" t="n">
        <v>0</v>
      </c>
      <c r="AB326" s="9" t="n">
        <v>0</v>
      </c>
      <c r="AC326" s="9" t="n">
        <v>5271.7</v>
      </c>
      <c r="AD326" s="9" t="n">
        <v>6202</v>
      </c>
      <c r="AE326" s="9" t="n">
        <v>0</v>
      </c>
      <c r="AF326" s="9"/>
      <c r="AG326" s="9" t="n">
        <v>0</v>
      </c>
      <c r="AH326" s="9" t="n">
        <v>2170.7</v>
      </c>
      <c r="AI326" s="9" t="n">
        <v>6202</v>
      </c>
      <c r="AJ326" s="9" t="n">
        <v>0</v>
      </c>
      <c r="AK326" s="9" t="n">
        <v>0</v>
      </c>
      <c r="AL326" s="9" t="n">
        <v>0</v>
      </c>
      <c r="AM326" s="9" t="n">
        <v>0</v>
      </c>
      <c r="AN326" s="9" t="n">
        <v>1800</v>
      </c>
      <c r="AO326" s="9" t="n">
        <v>0</v>
      </c>
      <c r="AP326" s="9" t="n">
        <v>0</v>
      </c>
      <c r="AQ326" s="18" t="n">
        <f aca="false">SUM(C326:AP326)</f>
        <v>25286.37</v>
      </c>
      <c r="AS326" s="2"/>
    </row>
    <row r="327" customFormat="false" ht="12.75" hidden="false" customHeight="true" outlineLevel="0" collapsed="false">
      <c r="A327" s="31" t="n">
        <v>1499</v>
      </c>
      <c r="B327" s="8" t="s">
        <v>311</v>
      </c>
      <c r="C327" s="9" t="n">
        <v>-21029.88</v>
      </c>
      <c r="D327" s="9" t="n">
        <v>-35755.765</v>
      </c>
      <c r="E327" s="9" t="n">
        <v>-12606.019</v>
      </c>
      <c r="F327" s="9" t="n">
        <v>-39699.313</v>
      </c>
      <c r="G327" s="9" t="n">
        <v>-20783.883</v>
      </c>
      <c r="H327" s="9" t="n">
        <v>-15646.224</v>
      </c>
      <c r="I327" s="9" t="n">
        <v>-37872.02</v>
      </c>
      <c r="J327" s="9" t="n">
        <v>-10577.352</v>
      </c>
      <c r="K327" s="9" t="n">
        <v>-14314.673</v>
      </c>
      <c r="L327" s="9" t="n">
        <v>-23899.244</v>
      </c>
      <c r="M327" s="9" t="n">
        <v>-2939.64</v>
      </c>
      <c r="N327" s="9" t="n">
        <v>-162421.45</v>
      </c>
      <c r="O327" s="9" t="n">
        <v>-17691.546</v>
      </c>
      <c r="P327" s="9" t="n">
        <v>-148934.734</v>
      </c>
      <c r="Q327" s="9" t="n">
        <v>-6324.929</v>
      </c>
      <c r="R327" s="9" t="n">
        <v>-1156840.393</v>
      </c>
      <c r="S327" s="9" t="n">
        <v>-36348.246</v>
      </c>
      <c r="T327" s="9" t="n">
        <v>-8396.546</v>
      </c>
      <c r="U327" s="9" t="n">
        <v>-6536.137</v>
      </c>
      <c r="V327" s="9" t="n">
        <v>-19970.83</v>
      </c>
      <c r="W327" s="9" t="n">
        <v>-1032.454</v>
      </c>
      <c r="X327" s="9" t="n">
        <v>-8500</v>
      </c>
      <c r="Y327" s="9" t="n">
        <v>-1117.29</v>
      </c>
      <c r="Z327" s="9" t="n">
        <v>-12976.964</v>
      </c>
      <c r="AA327" s="9" t="n">
        <v>-6855.413</v>
      </c>
      <c r="AB327" s="9" t="n">
        <v>-16562.474</v>
      </c>
      <c r="AC327" s="9" t="n">
        <v>-444753.756</v>
      </c>
      <c r="AD327" s="9" t="n">
        <v>-250999.851</v>
      </c>
      <c r="AE327" s="9" t="n">
        <v>-117585.879</v>
      </c>
      <c r="AF327" s="9"/>
      <c r="AG327" s="9" t="n">
        <v>-135401.16</v>
      </c>
      <c r="AH327" s="9" t="n">
        <v>-109110.418</v>
      </c>
      <c r="AI327" s="9" t="n">
        <v>-168169.774</v>
      </c>
      <c r="AJ327" s="9" t="n">
        <v>-40525.755</v>
      </c>
      <c r="AK327" s="9" t="n">
        <v>-17697.303</v>
      </c>
      <c r="AL327" s="9" t="n">
        <v>-997.632</v>
      </c>
      <c r="AM327" s="9" t="n">
        <v>-6387.011</v>
      </c>
      <c r="AN327" s="9" t="n">
        <v>-180366.506</v>
      </c>
      <c r="AO327" s="9" t="n">
        <v>-9335.825</v>
      </c>
      <c r="AP327" s="9" t="n">
        <v>-34894.245</v>
      </c>
      <c r="AQ327" s="18" t="n">
        <f aca="false">SUM(C327:AP327)</f>
        <v>-3361858.534</v>
      </c>
      <c r="AS327" s="36"/>
    </row>
    <row r="328" customFormat="false" ht="12.75" hidden="false" customHeight="true" outlineLevel="0" collapsed="false">
      <c r="A328" s="31" t="n">
        <v>149905</v>
      </c>
      <c r="B328" s="8" t="s">
        <v>312</v>
      </c>
      <c r="C328" s="9" t="n">
        <v>-21029.88</v>
      </c>
      <c r="D328" s="9" t="n">
        <v>-35636.811</v>
      </c>
      <c r="E328" s="9" t="n">
        <v>-10762.99</v>
      </c>
      <c r="F328" s="9" t="n">
        <v>-39699.313</v>
      </c>
      <c r="G328" s="9" t="n">
        <v>-20783.883</v>
      </c>
      <c r="H328" s="9" t="n">
        <v>-15646.224</v>
      </c>
      <c r="I328" s="9" t="n">
        <v>-37815.294</v>
      </c>
      <c r="J328" s="9" t="n">
        <v>-10577.352</v>
      </c>
      <c r="K328" s="9" t="n">
        <v>-14314.673</v>
      </c>
      <c r="L328" s="9" t="n">
        <v>-23849.481</v>
      </c>
      <c r="M328" s="9" t="n">
        <v>-2906.681</v>
      </c>
      <c r="N328" s="9" t="n">
        <v>-153228.783</v>
      </c>
      <c r="O328" s="9" t="n">
        <v>-17594.124</v>
      </c>
      <c r="P328" s="9" t="n">
        <v>-147800.939</v>
      </c>
      <c r="Q328" s="9" t="n">
        <v>-6322.014</v>
      </c>
      <c r="R328" s="9" t="n">
        <v>-1023100.553</v>
      </c>
      <c r="S328" s="9" t="n">
        <v>-36348.246</v>
      </c>
      <c r="T328" s="9" t="n">
        <v>-8390.079</v>
      </c>
      <c r="U328" s="9" t="n">
        <v>-6536.137</v>
      </c>
      <c r="V328" s="9" t="n">
        <v>-19970.83</v>
      </c>
      <c r="W328" s="9" t="n">
        <v>-578.739</v>
      </c>
      <c r="X328" s="9" t="n">
        <v>-8500</v>
      </c>
      <c r="Y328" s="9" t="n">
        <v>-1117.29</v>
      </c>
      <c r="Z328" s="9" t="n">
        <v>-12976.964</v>
      </c>
      <c r="AA328" s="9" t="n">
        <v>-6855.413</v>
      </c>
      <c r="AB328" s="9" t="n">
        <v>-16377.845</v>
      </c>
      <c r="AC328" s="9" t="n">
        <v>-442241.383</v>
      </c>
      <c r="AD328" s="9" t="n">
        <v>-246695.012</v>
      </c>
      <c r="AE328" s="9" t="n">
        <v>-114234.085</v>
      </c>
      <c r="AF328" s="9"/>
      <c r="AG328" s="9" t="n">
        <v>-135401.16</v>
      </c>
      <c r="AH328" s="9" t="n">
        <v>-107859.204</v>
      </c>
      <c r="AI328" s="9" t="n">
        <v>-168169.774</v>
      </c>
      <c r="AJ328" s="9" t="n">
        <v>-40492.89</v>
      </c>
      <c r="AK328" s="9" t="n">
        <v>-17687.214</v>
      </c>
      <c r="AL328" s="9" t="n">
        <v>-997.632</v>
      </c>
      <c r="AM328" s="9" t="n">
        <v>-4430.047</v>
      </c>
      <c r="AN328" s="9" t="n">
        <v>-175119.116</v>
      </c>
      <c r="AO328" s="9" t="n">
        <v>-9335.825</v>
      </c>
      <c r="AP328" s="9" t="n">
        <v>-34887.458</v>
      </c>
      <c r="AQ328" s="18" t="n">
        <f aca="false">SUM(C328:AP328)</f>
        <v>-3196271.338</v>
      </c>
    </row>
    <row r="329" customFormat="false" ht="12.75" hidden="false" customHeight="true" outlineLevel="0" collapsed="false">
      <c r="A329" s="31" t="n">
        <v>149910</v>
      </c>
      <c r="B329" s="8" t="s">
        <v>313</v>
      </c>
      <c r="C329" s="9" t="n">
        <v>0</v>
      </c>
      <c r="D329" s="9" t="n">
        <v>0</v>
      </c>
      <c r="E329" s="9" t="n">
        <v>-22.679</v>
      </c>
      <c r="F329" s="9" t="n">
        <v>0</v>
      </c>
      <c r="G329" s="9" t="n">
        <v>0</v>
      </c>
      <c r="H329" s="9" t="n">
        <v>0</v>
      </c>
      <c r="I329" s="9" t="n">
        <v>-56.726</v>
      </c>
      <c r="J329" s="9" t="n">
        <v>0</v>
      </c>
      <c r="K329" s="9" t="n">
        <v>0</v>
      </c>
      <c r="L329" s="9" t="n">
        <v>-49.763</v>
      </c>
      <c r="M329" s="9" t="n">
        <v>-32.959</v>
      </c>
      <c r="N329" s="9" t="n">
        <v>0</v>
      </c>
      <c r="O329" s="9" t="n">
        <v>-1.083</v>
      </c>
      <c r="P329" s="9" t="n">
        <v>-1055.191</v>
      </c>
      <c r="Q329" s="9" t="n">
        <v>0</v>
      </c>
      <c r="R329" s="9" t="n">
        <v>-124521.526</v>
      </c>
      <c r="S329" s="9" t="n">
        <v>0</v>
      </c>
      <c r="T329" s="9" t="n">
        <v>-6.467</v>
      </c>
      <c r="U329" s="9" t="n">
        <v>0</v>
      </c>
      <c r="V329" s="9" t="n">
        <v>0</v>
      </c>
      <c r="W329" s="9" t="n">
        <v>-453.715</v>
      </c>
      <c r="X329" s="9" t="n">
        <v>0</v>
      </c>
      <c r="Y329" s="9" t="n">
        <v>0</v>
      </c>
      <c r="Z329" s="9" t="n">
        <v>0</v>
      </c>
      <c r="AA329" s="9" t="n">
        <v>0</v>
      </c>
      <c r="AB329" s="9" t="n">
        <v>-184.629</v>
      </c>
      <c r="AC329" s="9" t="n">
        <v>0</v>
      </c>
      <c r="AD329" s="9" t="n">
        <v>-4304.839</v>
      </c>
      <c r="AE329" s="9" t="n">
        <v>-47.532</v>
      </c>
      <c r="AF329" s="9"/>
      <c r="AG329" s="9" t="n">
        <v>0</v>
      </c>
      <c r="AH329" s="9" t="n">
        <v>0</v>
      </c>
      <c r="AI329" s="9" t="n">
        <v>0</v>
      </c>
      <c r="AJ329" s="9" t="n">
        <v>-32.865</v>
      </c>
      <c r="AK329" s="9" t="n">
        <v>0</v>
      </c>
      <c r="AL329" s="9" t="n">
        <v>0</v>
      </c>
      <c r="AM329" s="9" t="n">
        <v>-1956.964</v>
      </c>
      <c r="AN329" s="9" t="n">
        <v>-10.733</v>
      </c>
      <c r="AO329" s="9" t="n">
        <v>0</v>
      </c>
      <c r="AP329" s="9" t="n">
        <v>0</v>
      </c>
      <c r="AQ329" s="18" t="n">
        <f aca="false">SUM(C329:AP329)</f>
        <v>-132737.671</v>
      </c>
    </row>
    <row r="330" customFormat="false" ht="12.75" hidden="false" customHeight="true" outlineLevel="0" collapsed="false">
      <c r="A330" s="31" t="n">
        <v>149915</v>
      </c>
      <c r="B330" s="8" t="s">
        <v>314</v>
      </c>
      <c r="C330" s="9" t="n">
        <v>0</v>
      </c>
      <c r="D330" s="9" t="n">
        <v>-118.954</v>
      </c>
      <c r="E330" s="9" t="n">
        <v>-1820.35</v>
      </c>
      <c r="F330" s="9" t="n">
        <v>0</v>
      </c>
      <c r="G330" s="9" t="n">
        <v>0</v>
      </c>
      <c r="H330" s="9" t="n">
        <v>0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-9037.509</v>
      </c>
      <c r="O330" s="9" t="n">
        <v>-96.339</v>
      </c>
      <c r="P330" s="9" t="n">
        <v>-78.604</v>
      </c>
      <c r="Q330" s="9" t="n">
        <v>-2.915</v>
      </c>
      <c r="R330" s="9" t="n">
        <v>-9218.314</v>
      </c>
      <c r="S330" s="9" t="n">
        <v>0</v>
      </c>
      <c r="T330" s="9" t="n">
        <v>0</v>
      </c>
      <c r="U330" s="9" t="n">
        <v>0</v>
      </c>
      <c r="V330" s="9" t="n">
        <v>0</v>
      </c>
      <c r="W330" s="9" t="n">
        <v>0</v>
      </c>
      <c r="X330" s="9" t="n">
        <v>0</v>
      </c>
      <c r="Y330" s="9" t="n">
        <v>0</v>
      </c>
      <c r="Z330" s="9" t="n">
        <v>0</v>
      </c>
      <c r="AA330" s="9" t="n">
        <v>0</v>
      </c>
      <c r="AB330" s="9" t="n">
        <v>0</v>
      </c>
      <c r="AC330" s="9" t="n">
        <v>-2512.373</v>
      </c>
      <c r="AD330" s="9" t="n">
        <v>0</v>
      </c>
      <c r="AE330" s="9" t="n">
        <v>-3304.262</v>
      </c>
      <c r="AF330" s="9"/>
      <c r="AG330" s="9" t="n">
        <v>0</v>
      </c>
      <c r="AH330" s="9" t="n">
        <v>-1251.214</v>
      </c>
      <c r="AI330" s="9" t="n">
        <v>0</v>
      </c>
      <c r="AJ330" s="9" t="n">
        <v>0</v>
      </c>
      <c r="AK330" s="9" t="n">
        <v>-10.089</v>
      </c>
      <c r="AL330" s="9" t="n">
        <v>0</v>
      </c>
      <c r="AM330" s="9" t="n">
        <v>0</v>
      </c>
      <c r="AN330" s="9" t="n">
        <v>-5236.657</v>
      </c>
      <c r="AO330" s="9" t="n">
        <v>0</v>
      </c>
      <c r="AP330" s="9" t="n">
        <v>-6.787</v>
      </c>
      <c r="AQ330" s="18" t="n">
        <f aca="false">SUM(C330:AP330)</f>
        <v>-32694.367</v>
      </c>
    </row>
    <row r="331" customFormat="false" ht="12.75" hidden="false" customHeight="true" outlineLevel="0" collapsed="false">
      <c r="A331" s="31" t="s">
        <v>315</v>
      </c>
      <c r="B331" s="8" t="s">
        <v>316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0</v>
      </c>
      <c r="S331" s="9" t="n">
        <v>0</v>
      </c>
      <c r="T331" s="9" t="n">
        <v>0</v>
      </c>
      <c r="U331" s="9" t="n">
        <v>0</v>
      </c>
      <c r="V331" s="9" t="n">
        <v>0</v>
      </c>
      <c r="W331" s="9" t="n">
        <v>0</v>
      </c>
      <c r="X331" s="9" t="n">
        <v>0</v>
      </c>
      <c r="Y331" s="9" t="n">
        <v>0</v>
      </c>
      <c r="Z331" s="9" t="n">
        <v>0</v>
      </c>
      <c r="AA331" s="9" t="n">
        <v>0</v>
      </c>
      <c r="AB331" s="9" t="n">
        <v>0</v>
      </c>
      <c r="AC331" s="9" t="n">
        <v>0</v>
      </c>
      <c r="AD331" s="9" t="n">
        <v>0</v>
      </c>
      <c r="AE331" s="9" t="n">
        <v>0</v>
      </c>
      <c r="AF331" s="9"/>
      <c r="AG331" s="9" t="n">
        <v>0</v>
      </c>
      <c r="AH331" s="9" t="n">
        <v>0</v>
      </c>
      <c r="AI331" s="9" t="n">
        <v>0</v>
      </c>
      <c r="AJ331" s="9" t="n">
        <v>0</v>
      </c>
      <c r="AK331" s="9" t="n">
        <v>0</v>
      </c>
      <c r="AL331" s="9" t="n">
        <v>0</v>
      </c>
      <c r="AM331" s="9" t="n">
        <v>0</v>
      </c>
      <c r="AN331" s="9" t="n">
        <v>0</v>
      </c>
      <c r="AO331" s="9" t="n">
        <v>0</v>
      </c>
      <c r="AP331" s="9" t="n">
        <v>0</v>
      </c>
      <c r="AQ331" s="18" t="n">
        <f aca="false">SUM(C331:AP331)</f>
        <v>0</v>
      </c>
    </row>
    <row r="332" customFormat="false" ht="12.75" hidden="false" customHeight="true" outlineLevel="0" collapsed="false">
      <c r="A332" s="31" t="n">
        <v>149925</v>
      </c>
      <c r="B332" s="8" t="s">
        <v>317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-155.158</v>
      </c>
      <c r="O332" s="9" t="n">
        <v>0</v>
      </c>
      <c r="P332" s="9" t="n">
        <v>0</v>
      </c>
      <c r="Q332" s="9" t="n">
        <v>0</v>
      </c>
      <c r="R332" s="9" t="n">
        <v>0</v>
      </c>
      <c r="S332" s="9" t="n">
        <v>0</v>
      </c>
      <c r="T332" s="9" t="n">
        <v>0</v>
      </c>
      <c r="U332" s="9" t="n">
        <v>0</v>
      </c>
      <c r="V332" s="9" t="n">
        <v>0</v>
      </c>
      <c r="W332" s="9" t="n">
        <v>0</v>
      </c>
      <c r="X332" s="9" t="n">
        <v>0</v>
      </c>
      <c r="Y332" s="9" t="n">
        <v>0</v>
      </c>
      <c r="Z332" s="9" t="n">
        <v>0</v>
      </c>
      <c r="AA332" s="9" t="n">
        <v>0</v>
      </c>
      <c r="AB332" s="9" t="n">
        <v>0</v>
      </c>
      <c r="AC332" s="9" t="n">
        <v>0</v>
      </c>
      <c r="AD332" s="9" t="n">
        <v>0</v>
      </c>
      <c r="AE332" s="9" t="n">
        <v>0</v>
      </c>
      <c r="AF332" s="9"/>
      <c r="AG332" s="9" t="n">
        <v>0</v>
      </c>
      <c r="AH332" s="9" t="n">
        <v>0</v>
      </c>
      <c r="AI332" s="9" t="n">
        <v>0</v>
      </c>
      <c r="AJ332" s="9" t="n">
        <v>0</v>
      </c>
      <c r="AK332" s="9" t="n">
        <v>0</v>
      </c>
      <c r="AL332" s="9" t="n">
        <v>0</v>
      </c>
      <c r="AM332" s="9" t="n">
        <v>0</v>
      </c>
      <c r="AN332" s="9" t="n">
        <v>0</v>
      </c>
      <c r="AO332" s="9" t="n">
        <v>0</v>
      </c>
      <c r="AP332" s="9" t="n">
        <v>0</v>
      </c>
      <c r="AQ332" s="18" t="n">
        <f aca="false">SUM(C332:AP332)</f>
        <v>-155.158</v>
      </c>
    </row>
    <row r="333" customFormat="false" ht="12.75" hidden="false" customHeight="true" outlineLevel="0" collapsed="false">
      <c r="A333" s="31" t="n">
        <v>15</v>
      </c>
      <c r="B333" s="8" t="s">
        <v>318</v>
      </c>
      <c r="C333" s="9" t="n">
        <v>0</v>
      </c>
      <c r="D333" s="9" t="n">
        <v>0</v>
      </c>
      <c r="E333" s="9" t="n">
        <v>3948.164</v>
      </c>
      <c r="F333" s="9" t="n">
        <v>16316.639</v>
      </c>
      <c r="G333" s="9" t="n">
        <v>13242.984</v>
      </c>
      <c r="H333" s="9" t="n">
        <v>28282.965</v>
      </c>
      <c r="I333" s="9" t="n">
        <v>110959.052</v>
      </c>
      <c r="J333" s="9" t="n">
        <v>0</v>
      </c>
      <c r="K333" s="9" t="n">
        <v>32643.276</v>
      </c>
      <c r="L333" s="9" t="n">
        <v>27937.003</v>
      </c>
      <c r="M333" s="9" t="n">
        <v>0</v>
      </c>
      <c r="N333" s="9" t="n">
        <v>0</v>
      </c>
      <c r="O333" s="9" t="n">
        <v>32772.74</v>
      </c>
      <c r="P333" s="9" t="n">
        <v>593.429</v>
      </c>
      <c r="Q333" s="9" t="n">
        <v>1050.704</v>
      </c>
      <c r="R333" s="9" t="n">
        <v>0</v>
      </c>
      <c r="S333" s="9" t="n">
        <v>34820.07</v>
      </c>
      <c r="T333" s="9" t="n">
        <v>3378.157</v>
      </c>
      <c r="U333" s="9" t="n">
        <v>228.009</v>
      </c>
      <c r="V333" s="9" t="n">
        <v>1108.304</v>
      </c>
      <c r="W333" s="9" t="n">
        <v>6252.705</v>
      </c>
      <c r="X333" s="9" t="n">
        <v>0</v>
      </c>
      <c r="Y333" s="9" t="n">
        <v>571.189</v>
      </c>
      <c r="Z333" s="9" t="n">
        <v>30711.217</v>
      </c>
      <c r="AA333" s="9" t="n">
        <v>0</v>
      </c>
      <c r="AB333" s="9" t="n">
        <v>28716.97</v>
      </c>
      <c r="AC333" s="9" t="n">
        <v>378362.446</v>
      </c>
      <c r="AD333" s="9" t="n">
        <v>12635.364</v>
      </c>
      <c r="AE333" s="9" t="n">
        <v>172718.171</v>
      </c>
      <c r="AF333" s="9"/>
      <c r="AG333" s="9" t="n">
        <v>0</v>
      </c>
      <c r="AH333" s="9" t="n">
        <v>3553.247</v>
      </c>
      <c r="AI333" s="9" t="n">
        <v>82922.342</v>
      </c>
      <c r="AJ333" s="9" t="n">
        <v>26518.043</v>
      </c>
      <c r="AK333" s="9" t="n">
        <v>0</v>
      </c>
      <c r="AL333" s="9" t="n">
        <v>0</v>
      </c>
      <c r="AM333" s="9" t="n">
        <v>0</v>
      </c>
      <c r="AN333" s="9" t="n">
        <v>5944.974</v>
      </c>
      <c r="AO333" s="9" t="n">
        <v>0</v>
      </c>
      <c r="AP333" s="9" t="n">
        <v>0</v>
      </c>
      <c r="AQ333" s="18" t="n">
        <f aca="false">SUM(C333:AP333)</f>
        <v>1056188.164</v>
      </c>
    </row>
    <row r="334" customFormat="false" ht="12.75" hidden="false" customHeight="true" outlineLevel="0" collapsed="false">
      <c r="A334" s="31" t="n">
        <v>16</v>
      </c>
      <c r="B334" s="8" t="s">
        <v>319</v>
      </c>
      <c r="C334" s="9" t="n">
        <v>8523.911</v>
      </c>
      <c r="D334" s="9" t="n">
        <v>16454.28</v>
      </c>
      <c r="E334" s="9" t="n">
        <v>38179.425</v>
      </c>
      <c r="F334" s="9" t="n">
        <v>21883.528</v>
      </c>
      <c r="G334" s="9" t="n">
        <v>60885.789</v>
      </c>
      <c r="H334" s="9" t="n">
        <v>71595.034</v>
      </c>
      <c r="I334" s="9" t="n">
        <v>32121.102</v>
      </c>
      <c r="J334" s="9" t="n">
        <v>7366.229</v>
      </c>
      <c r="K334" s="9" t="n">
        <v>5000.978</v>
      </c>
      <c r="L334" s="9" t="n">
        <v>135981.437</v>
      </c>
      <c r="M334" s="9" t="n">
        <v>7286.652</v>
      </c>
      <c r="N334" s="9" t="n">
        <v>24230.582</v>
      </c>
      <c r="O334" s="9" t="n">
        <v>19671.143</v>
      </c>
      <c r="P334" s="9" t="n">
        <v>39605.788</v>
      </c>
      <c r="Q334" s="9" t="n">
        <v>5317.676</v>
      </c>
      <c r="R334" s="9" t="n">
        <v>406721.925</v>
      </c>
      <c r="S334" s="9" t="n">
        <v>16412.345</v>
      </c>
      <c r="T334" s="9" t="n">
        <v>67650.166</v>
      </c>
      <c r="U334" s="9" t="n">
        <v>805.138</v>
      </c>
      <c r="V334" s="9" t="n">
        <v>2975.943</v>
      </c>
      <c r="W334" s="9" t="n">
        <v>486.991</v>
      </c>
      <c r="X334" s="9" t="n">
        <v>4036.962</v>
      </c>
      <c r="Y334" s="9" t="n">
        <v>309.617</v>
      </c>
      <c r="Z334" s="9" t="n">
        <v>751.29</v>
      </c>
      <c r="AA334" s="9" t="n">
        <v>259.167</v>
      </c>
      <c r="AB334" s="9" t="n">
        <v>12392.911</v>
      </c>
      <c r="AC334" s="9" t="n">
        <v>45157.414</v>
      </c>
      <c r="AD334" s="9" t="n">
        <v>82243.638</v>
      </c>
      <c r="AE334" s="9" t="n">
        <v>38387.83</v>
      </c>
      <c r="AF334" s="9"/>
      <c r="AG334" s="9" t="n">
        <v>68168.541</v>
      </c>
      <c r="AH334" s="9" t="n">
        <v>31695.505</v>
      </c>
      <c r="AI334" s="9" t="n">
        <v>44810.05</v>
      </c>
      <c r="AJ334" s="9" t="n">
        <v>34165.132</v>
      </c>
      <c r="AK334" s="9" t="n">
        <v>6473.156</v>
      </c>
      <c r="AL334" s="9" t="n">
        <v>1493.761</v>
      </c>
      <c r="AM334" s="9" t="n">
        <v>2925.605</v>
      </c>
      <c r="AN334" s="9" t="n">
        <v>12318.946</v>
      </c>
      <c r="AO334" s="9" t="n">
        <v>2068.02</v>
      </c>
      <c r="AP334" s="9" t="n">
        <v>29297.442</v>
      </c>
      <c r="AQ334" s="18" t="n">
        <f aca="false">SUM(C334:AP334)</f>
        <v>1406111.049</v>
      </c>
    </row>
    <row r="335" customFormat="false" ht="12.75" hidden="false" customHeight="true" outlineLevel="0" collapsed="false">
      <c r="A335" s="31" t="n">
        <v>1601</v>
      </c>
      <c r="B335" s="32" t="s">
        <v>320</v>
      </c>
      <c r="C335" s="9" t="n">
        <v>3390.289</v>
      </c>
      <c r="D335" s="9" t="n">
        <v>0</v>
      </c>
      <c r="E335" s="9" t="n">
        <v>0</v>
      </c>
      <c r="F335" s="9" t="n">
        <v>100.17</v>
      </c>
      <c r="G335" s="9" t="n">
        <v>10.7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0</v>
      </c>
      <c r="O335" s="9" t="n">
        <v>0</v>
      </c>
      <c r="P335" s="9" t="n">
        <v>0</v>
      </c>
      <c r="Q335" s="9" t="n">
        <v>0</v>
      </c>
      <c r="R335" s="9" t="n">
        <v>0</v>
      </c>
      <c r="S335" s="9" t="n">
        <v>0</v>
      </c>
      <c r="T335" s="9" t="n">
        <v>0</v>
      </c>
      <c r="U335" s="9" t="n">
        <v>0</v>
      </c>
      <c r="V335" s="9" t="n">
        <v>0</v>
      </c>
      <c r="W335" s="9" t="n">
        <v>0</v>
      </c>
      <c r="X335" s="9" t="n">
        <v>0</v>
      </c>
      <c r="Y335" s="9" t="n">
        <v>0</v>
      </c>
      <c r="Z335" s="9" t="n">
        <v>0</v>
      </c>
      <c r="AA335" s="9" t="n">
        <v>0</v>
      </c>
      <c r="AB335" s="9" t="n">
        <v>0</v>
      </c>
      <c r="AC335" s="9" t="n">
        <v>445.942</v>
      </c>
      <c r="AD335" s="9" t="n">
        <v>0</v>
      </c>
      <c r="AE335" s="9" t="n">
        <v>0</v>
      </c>
      <c r="AF335" s="9"/>
      <c r="AG335" s="9" t="n">
        <v>0</v>
      </c>
      <c r="AH335" s="9" t="n">
        <v>0</v>
      </c>
      <c r="AI335" s="9" t="n">
        <v>0</v>
      </c>
      <c r="AJ335" s="9" t="n">
        <v>0</v>
      </c>
      <c r="AK335" s="9" t="n">
        <v>0</v>
      </c>
      <c r="AL335" s="9" t="n">
        <v>0</v>
      </c>
      <c r="AM335" s="9" t="n">
        <v>0</v>
      </c>
      <c r="AN335" s="9" t="n">
        <v>0</v>
      </c>
      <c r="AO335" s="9" t="n">
        <v>0</v>
      </c>
      <c r="AP335" s="9" t="n">
        <v>0</v>
      </c>
      <c r="AQ335" s="18" t="n">
        <f aca="false">SUM(C335:AP335)</f>
        <v>3947.143</v>
      </c>
    </row>
    <row r="336" customFormat="false" ht="12.75" hidden="false" customHeight="true" outlineLevel="0" collapsed="false">
      <c r="A336" s="31" t="n">
        <v>1604</v>
      </c>
      <c r="B336" s="8" t="s">
        <v>321</v>
      </c>
      <c r="C336" s="9" t="n">
        <v>0</v>
      </c>
      <c r="D336" s="9" t="n">
        <v>7503.667</v>
      </c>
      <c r="E336" s="9" t="n">
        <v>312.005</v>
      </c>
      <c r="F336" s="9" t="n">
        <v>19975.727</v>
      </c>
      <c r="G336" s="9" t="n">
        <v>672.413</v>
      </c>
      <c r="H336" s="9" t="n">
        <v>1159.412</v>
      </c>
      <c r="I336" s="9" t="n">
        <v>3931.909</v>
      </c>
      <c r="J336" s="9" t="n">
        <v>438.797</v>
      </c>
      <c r="K336" s="9" t="n">
        <v>0</v>
      </c>
      <c r="L336" s="9" t="n">
        <v>1299.227</v>
      </c>
      <c r="M336" s="9" t="n">
        <v>95.07</v>
      </c>
      <c r="N336" s="9" t="n">
        <v>4047.355</v>
      </c>
      <c r="O336" s="9" t="n">
        <v>2260.694</v>
      </c>
      <c r="P336" s="9" t="n">
        <v>18691.052</v>
      </c>
      <c r="Q336" s="9" t="n">
        <v>873.868</v>
      </c>
      <c r="R336" s="9" t="n">
        <v>36569.097</v>
      </c>
      <c r="S336" s="9" t="n">
        <v>9918.375</v>
      </c>
      <c r="T336" s="9" t="n">
        <v>16208.346</v>
      </c>
      <c r="U336" s="9" t="n">
        <v>664.992</v>
      </c>
      <c r="V336" s="9" t="n">
        <v>1314.872</v>
      </c>
      <c r="W336" s="9" t="n">
        <v>0</v>
      </c>
      <c r="X336" s="9" t="n">
        <v>271.595</v>
      </c>
      <c r="Y336" s="9" t="n">
        <v>295.839</v>
      </c>
      <c r="Z336" s="9" t="n">
        <v>0</v>
      </c>
      <c r="AA336" s="9" t="n">
        <v>163.114</v>
      </c>
      <c r="AB336" s="9" t="n">
        <v>2479.448</v>
      </c>
      <c r="AC336" s="9" t="n">
        <v>4344.1</v>
      </c>
      <c r="AD336" s="9" t="n">
        <v>5676.047</v>
      </c>
      <c r="AE336" s="9" t="n">
        <v>5479.946</v>
      </c>
      <c r="AF336" s="9"/>
      <c r="AG336" s="9" t="n">
        <v>5827.186</v>
      </c>
      <c r="AH336" s="9" t="n">
        <v>14582.987</v>
      </c>
      <c r="AI336" s="9" t="n">
        <v>11537.466</v>
      </c>
      <c r="AJ336" s="9" t="n">
        <v>2734.472</v>
      </c>
      <c r="AK336" s="9" t="n">
        <v>239.146</v>
      </c>
      <c r="AL336" s="9" t="n">
        <v>2326.797</v>
      </c>
      <c r="AM336" s="9" t="n">
        <v>1481.847</v>
      </c>
      <c r="AN336" s="9" t="n">
        <v>2339.604</v>
      </c>
      <c r="AO336" s="9" t="n">
        <v>108.217</v>
      </c>
      <c r="AP336" s="9" t="n">
        <v>7479.125</v>
      </c>
      <c r="AQ336" s="18" t="n">
        <f aca="false">SUM(C336:AP336)</f>
        <v>193303.814</v>
      </c>
    </row>
    <row r="337" customFormat="false" ht="12.75" hidden="false" customHeight="true" outlineLevel="0" collapsed="false">
      <c r="A337" s="31" t="s">
        <v>322</v>
      </c>
      <c r="B337" s="8" t="s">
        <v>323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0</v>
      </c>
      <c r="S337" s="9" t="n">
        <v>0</v>
      </c>
      <c r="T337" s="9" t="n">
        <v>0</v>
      </c>
      <c r="U337" s="9" t="n">
        <v>0</v>
      </c>
      <c r="V337" s="9" t="n">
        <v>0</v>
      </c>
      <c r="W337" s="9" t="n">
        <v>0</v>
      </c>
      <c r="X337" s="9" t="n">
        <v>0</v>
      </c>
      <c r="Y337" s="9" t="n">
        <v>0</v>
      </c>
      <c r="Z337" s="9" t="n">
        <v>0</v>
      </c>
      <c r="AA337" s="9" t="n">
        <v>0</v>
      </c>
      <c r="AB337" s="9" t="n">
        <v>0</v>
      </c>
      <c r="AC337" s="9" t="n">
        <v>0</v>
      </c>
      <c r="AD337" s="9" t="n">
        <v>0</v>
      </c>
      <c r="AE337" s="9" t="n">
        <v>0</v>
      </c>
      <c r="AF337" s="9"/>
      <c r="AG337" s="9" t="n">
        <v>0</v>
      </c>
      <c r="AH337" s="9" t="n">
        <v>0</v>
      </c>
      <c r="AI337" s="9" t="n">
        <v>0</v>
      </c>
      <c r="AJ337" s="9" t="n">
        <v>0</v>
      </c>
      <c r="AK337" s="9" t="n">
        <v>0</v>
      </c>
      <c r="AL337" s="9" t="n">
        <v>0</v>
      </c>
      <c r="AM337" s="9" t="n">
        <v>0</v>
      </c>
      <c r="AN337" s="9" t="n">
        <v>0</v>
      </c>
      <c r="AO337" s="9" t="n">
        <v>0</v>
      </c>
      <c r="AP337" s="9" t="n">
        <v>0</v>
      </c>
      <c r="AQ337" s="18" t="n">
        <f aca="false">SUM(C337:AP337)</f>
        <v>0</v>
      </c>
    </row>
    <row r="338" customFormat="false" ht="12.75" hidden="false" customHeight="true" outlineLevel="0" collapsed="false">
      <c r="A338" s="31" t="s">
        <v>324</v>
      </c>
      <c r="B338" s="8" t="s">
        <v>325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0</v>
      </c>
      <c r="S338" s="9" t="n">
        <v>0</v>
      </c>
      <c r="T338" s="9" t="n">
        <v>0</v>
      </c>
      <c r="U338" s="9" t="n">
        <v>0</v>
      </c>
      <c r="V338" s="9" t="n">
        <v>0</v>
      </c>
      <c r="W338" s="9" t="n">
        <v>0</v>
      </c>
      <c r="X338" s="9" t="n">
        <v>0</v>
      </c>
      <c r="Y338" s="9" t="n">
        <v>0</v>
      </c>
      <c r="Z338" s="9" t="n">
        <v>0</v>
      </c>
      <c r="AA338" s="9" t="n">
        <v>0</v>
      </c>
      <c r="AB338" s="9" t="n">
        <v>0</v>
      </c>
      <c r="AC338" s="9" t="n">
        <v>0</v>
      </c>
      <c r="AD338" s="9" t="n">
        <v>0</v>
      </c>
      <c r="AE338" s="9" t="n">
        <v>0</v>
      </c>
      <c r="AF338" s="9"/>
      <c r="AG338" s="9" t="n">
        <v>0</v>
      </c>
      <c r="AH338" s="9" t="n">
        <v>0</v>
      </c>
      <c r="AI338" s="9" t="n">
        <v>0</v>
      </c>
      <c r="AJ338" s="9" t="n">
        <v>0</v>
      </c>
      <c r="AK338" s="9" t="n">
        <v>0</v>
      </c>
      <c r="AL338" s="9" t="n">
        <v>0</v>
      </c>
      <c r="AM338" s="9" t="n">
        <v>0</v>
      </c>
      <c r="AN338" s="9" t="n">
        <v>0</v>
      </c>
      <c r="AO338" s="9" t="n">
        <v>0</v>
      </c>
      <c r="AP338" s="9" t="n">
        <v>0</v>
      </c>
      <c r="AQ338" s="18" t="n">
        <f aca="false">SUM(C338:AP338)</f>
        <v>0</v>
      </c>
    </row>
    <row r="339" customFormat="false" ht="12.75" hidden="false" customHeight="true" outlineLevel="0" collapsed="false">
      <c r="A339" s="31" t="s">
        <v>326</v>
      </c>
      <c r="B339" s="8" t="s">
        <v>327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0</v>
      </c>
      <c r="Q339" s="9" t="n">
        <v>0</v>
      </c>
      <c r="R339" s="9" t="n">
        <v>0</v>
      </c>
      <c r="S339" s="9" t="n">
        <v>0</v>
      </c>
      <c r="T339" s="9" t="n">
        <v>0</v>
      </c>
      <c r="U339" s="9" t="n">
        <v>0</v>
      </c>
      <c r="V339" s="9" t="n">
        <v>0</v>
      </c>
      <c r="W339" s="9" t="n">
        <v>0</v>
      </c>
      <c r="X339" s="9" t="n">
        <v>0</v>
      </c>
      <c r="Y339" s="9" t="n">
        <v>0</v>
      </c>
      <c r="Z339" s="9" t="n">
        <v>0</v>
      </c>
      <c r="AA339" s="9" t="n">
        <v>0</v>
      </c>
      <c r="AB339" s="9" t="n">
        <v>0</v>
      </c>
      <c r="AC339" s="9" t="n">
        <v>0</v>
      </c>
      <c r="AD339" s="9" t="n">
        <v>0</v>
      </c>
      <c r="AE339" s="9" t="n">
        <v>0</v>
      </c>
      <c r="AF339" s="9"/>
      <c r="AG339" s="9" t="n">
        <v>0</v>
      </c>
      <c r="AH339" s="9" t="n">
        <v>0</v>
      </c>
      <c r="AI339" s="9" t="n">
        <v>0</v>
      </c>
      <c r="AJ339" s="9" t="n">
        <v>0</v>
      </c>
      <c r="AK339" s="9" t="n">
        <v>0</v>
      </c>
      <c r="AL339" s="9" t="n">
        <v>0</v>
      </c>
      <c r="AM339" s="9" t="n">
        <v>0</v>
      </c>
      <c r="AN339" s="9" t="n">
        <v>0</v>
      </c>
      <c r="AO339" s="9" t="n">
        <v>0</v>
      </c>
      <c r="AP339" s="9" t="n">
        <v>0</v>
      </c>
      <c r="AQ339" s="18" t="n">
        <f aca="false">SUM(C339:AP339)</f>
        <v>0</v>
      </c>
    </row>
    <row r="340" customFormat="false" ht="12.75" hidden="false" customHeight="true" outlineLevel="0" collapsed="false">
      <c r="A340" s="31" t="s">
        <v>328</v>
      </c>
      <c r="B340" s="8" t="s">
        <v>329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0</v>
      </c>
      <c r="S340" s="9" t="n">
        <v>0</v>
      </c>
      <c r="T340" s="9" t="n">
        <v>0</v>
      </c>
      <c r="U340" s="9" t="n">
        <v>0</v>
      </c>
      <c r="V340" s="9" t="n">
        <v>0</v>
      </c>
      <c r="W340" s="9" t="n">
        <v>0</v>
      </c>
      <c r="X340" s="9" t="n">
        <v>0</v>
      </c>
      <c r="Y340" s="9" t="n">
        <v>0</v>
      </c>
      <c r="Z340" s="9" t="n">
        <v>0</v>
      </c>
      <c r="AA340" s="9" t="n">
        <v>0</v>
      </c>
      <c r="AB340" s="9" t="n">
        <v>0</v>
      </c>
      <c r="AC340" s="9" t="n">
        <v>0</v>
      </c>
      <c r="AD340" s="9" t="n">
        <v>0</v>
      </c>
      <c r="AE340" s="9" t="n">
        <v>0</v>
      </c>
      <c r="AF340" s="9"/>
      <c r="AG340" s="9" t="n">
        <v>0</v>
      </c>
      <c r="AH340" s="9" t="n">
        <v>0</v>
      </c>
      <c r="AI340" s="9" t="n">
        <v>0</v>
      </c>
      <c r="AJ340" s="9" t="n">
        <v>0</v>
      </c>
      <c r="AK340" s="9" t="n">
        <v>0</v>
      </c>
      <c r="AL340" s="9" t="n">
        <v>0</v>
      </c>
      <c r="AM340" s="9" t="n">
        <v>0</v>
      </c>
      <c r="AN340" s="9" t="n">
        <v>0</v>
      </c>
      <c r="AO340" s="9" t="n">
        <v>0</v>
      </c>
      <c r="AP340" s="9" t="n">
        <v>0</v>
      </c>
      <c r="AQ340" s="18" t="n">
        <f aca="false">SUM(C340:AP340)</f>
        <v>0</v>
      </c>
    </row>
    <row r="341" customFormat="false" ht="12.75" hidden="false" customHeight="true" outlineLevel="0" collapsed="false">
      <c r="A341" s="31" t="n">
        <v>1612</v>
      </c>
      <c r="B341" s="8" t="s">
        <v>330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0</v>
      </c>
      <c r="Q341" s="9" t="n">
        <v>0</v>
      </c>
      <c r="R341" s="9" t="n">
        <v>0</v>
      </c>
      <c r="S341" s="9" t="n">
        <v>0</v>
      </c>
      <c r="T341" s="9" t="n">
        <v>0</v>
      </c>
      <c r="U341" s="9" t="n">
        <v>0</v>
      </c>
      <c r="V341" s="9" t="n">
        <v>0</v>
      </c>
      <c r="W341" s="9" t="n">
        <v>0</v>
      </c>
      <c r="X341" s="9" t="n">
        <v>0</v>
      </c>
      <c r="Y341" s="9" t="n">
        <v>0</v>
      </c>
      <c r="Z341" s="9" t="n">
        <v>0</v>
      </c>
      <c r="AA341" s="9" t="n">
        <v>0</v>
      </c>
      <c r="AB341" s="9" t="n">
        <v>0</v>
      </c>
      <c r="AC341" s="9" t="n">
        <v>0</v>
      </c>
      <c r="AD341" s="9" t="n">
        <v>0</v>
      </c>
      <c r="AE341" s="9" t="n">
        <v>0</v>
      </c>
      <c r="AF341" s="9"/>
      <c r="AG341" s="9" t="n">
        <v>0</v>
      </c>
      <c r="AH341" s="9" t="n">
        <v>0</v>
      </c>
      <c r="AI341" s="9" t="n">
        <v>0</v>
      </c>
      <c r="AJ341" s="9" t="n">
        <v>0</v>
      </c>
      <c r="AK341" s="9" t="n">
        <v>0</v>
      </c>
      <c r="AL341" s="9" t="n">
        <v>0</v>
      </c>
      <c r="AM341" s="9" t="n">
        <v>0</v>
      </c>
      <c r="AN341" s="9" t="n">
        <v>0</v>
      </c>
      <c r="AO341" s="9" t="n">
        <v>0</v>
      </c>
      <c r="AP341" s="9" t="n">
        <v>0</v>
      </c>
      <c r="AQ341" s="18" t="n">
        <f aca="false">SUM(C341:AP341)</f>
        <v>0</v>
      </c>
    </row>
    <row r="342" customFormat="false" ht="12.75" hidden="false" customHeight="true" outlineLevel="0" collapsed="false">
      <c r="A342" s="31" t="s">
        <v>331</v>
      </c>
      <c r="B342" s="8" t="s">
        <v>332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  <c r="R342" s="9" t="n">
        <v>0</v>
      </c>
      <c r="S342" s="9" t="n">
        <v>0</v>
      </c>
      <c r="T342" s="9" t="n">
        <v>0</v>
      </c>
      <c r="U342" s="9" t="n">
        <v>0</v>
      </c>
      <c r="V342" s="9" t="n">
        <v>0</v>
      </c>
      <c r="W342" s="9" t="n">
        <v>0</v>
      </c>
      <c r="X342" s="9" t="n">
        <v>0</v>
      </c>
      <c r="Y342" s="9" t="n">
        <v>0</v>
      </c>
      <c r="Z342" s="9" t="n">
        <v>0</v>
      </c>
      <c r="AA342" s="9" t="n">
        <v>0</v>
      </c>
      <c r="AB342" s="9" t="n">
        <v>0</v>
      </c>
      <c r="AC342" s="9" t="n">
        <v>0</v>
      </c>
      <c r="AD342" s="9" t="n">
        <v>0</v>
      </c>
      <c r="AE342" s="9" t="n">
        <v>0</v>
      </c>
      <c r="AF342" s="9"/>
      <c r="AG342" s="9" t="n">
        <v>0</v>
      </c>
      <c r="AH342" s="9" t="n">
        <v>0</v>
      </c>
      <c r="AI342" s="9" t="n">
        <v>0</v>
      </c>
      <c r="AJ342" s="9" t="n">
        <v>0</v>
      </c>
      <c r="AK342" s="9" t="n">
        <v>0</v>
      </c>
      <c r="AL342" s="9" t="n">
        <v>0</v>
      </c>
      <c r="AM342" s="9" t="n">
        <v>0</v>
      </c>
      <c r="AN342" s="9" t="n">
        <v>0</v>
      </c>
      <c r="AO342" s="9" t="n">
        <v>0</v>
      </c>
      <c r="AP342" s="9" t="n">
        <v>0</v>
      </c>
      <c r="AQ342" s="18" t="n">
        <f aca="false">SUM(C342:AP342)</f>
        <v>0</v>
      </c>
    </row>
    <row r="343" customFormat="false" ht="12.75" hidden="false" customHeight="true" outlineLevel="0" collapsed="false">
      <c r="A343" s="31" t="s">
        <v>333</v>
      </c>
      <c r="B343" s="8" t="s">
        <v>334</v>
      </c>
      <c r="C343" s="9" t="n">
        <v>0</v>
      </c>
      <c r="D343" s="9" t="n">
        <v>2239.566</v>
      </c>
      <c r="E343" s="9" t="n">
        <v>3613.526</v>
      </c>
      <c r="F343" s="9" t="n">
        <v>1825.076</v>
      </c>
      <c r="G343" s="9" t="n">
        <v>0</v>
      </c>
      <c r="H343" s="9" t="n">
        <v>45910.545</v>
      </c>
      <c r="I343" s="9" t="n">
        <v>3339.152</v>
      </c>
      <c r="J343" s="9" t="n">
        <v>0</v>
      </c>
      <c r="K343" s="9" t="n">
        <v>663.843</v>
      </c>
      <c r="L343" s="9" t="n">
        <v>8402.705</v>
      </c>
      <c r="M343" s="9" t="n">
        <v>0</v>
      </c>
      <c r="N343" s="9" t="n">
        <v>12946.819</v>
      </c>
      <c r="O343" s="9" t="n">
        <v>13789.155</v>
      </c>
      <c r="P343" s="9" t="n">
        <v>13365.508</v>
      </c>
      <c r="Q343" s="9" t="n">
        <v>2691.631</v>
      </c>
      <c r="R343" s="9" t="n">
        <v>72188.487</v>
      </c>
      <c r="S343" s="9" t="n">
        <v>4726.606</v>
      </c>
      <c r="T343" s="9" t="n">
        <v>30910.026</v>
      </c>
      <c r="U343" s="9" t="n">
        <v>7.401</v>
      </c>
      <c r="V343" s="9" t="n">
        <v>0</v>
      </c>
      <c r="W343" s="9" t="n">
        <v>0</v>
      </c>
      <c r="X343" s="9" t="n">
        <v>0</v>
      </c>
      <c r="Y343" s="9" t="n">
        <v>0</v>
      </c>
      <c r="Z343" s="9" t="n">
        <v>0</v>
      </c>
      <c r="AA343" s="9" t="n">
        <v>0</v>
      </c>
      <c r="AB343" s="9" t="n">
        <v>7252.402</v>
      </c>
      <c r="AC343" s="9" t="n">
        <v>13536.309</v>
      </c>
      <c r="AD343" s="9" t="n">
        <v>4409.858</v>
      </c>
      <c r="AE343" s="9" t="n">
        <v>366.646</v>
      </c>
      <c r="AF343" s="9"/>
      <c r="AG343" s="9" t="n">
        <v>46653.286</v>
      </c>
      <c r="AH343" s="9" t="n">
        <v>4840.94</v>
      </c>
      <c r="AI343" s="9" t="n">
        <v>0</v>
      </c>
      <c r="AJ343" s="9" t="n">
        <v>13365.506</v>
      </c>
      <c r="AK343" s="9" t="n">
        <v>3328.004</v>
      </c>
      <c r="AL343" s="9" t="n">
        <v>0</v>
      </c>
      <c r="AM343" s="9" t="n">
        <v>463.043</v>
      </c>
      <c r="AN343" s="9" t="n">
        <v>12232.194</v>
      </c>
      <c r="AO343" s="9" t="n">
        <v>0</v>
      </c>
      <c r="AP343" s="9" t="n">
        <v>17546.503</v>
      </c>
      <c r="AQ343" s="18" t="n">
        <f aca="false">SUM(C343:AP343)</f>
        <v>340614.737</v>
      </c>
    </row>
    <row r="344" customFormat="false" ht="12.75" hidden="false" customHeight="true" outlineLevel="0" collapsed="false">
      <c r="A344" s="31" t="n">
        <v>1620</v>
      </c>
      <c r="B344" s="8" t="s">
        <v>335</v>
      </c>
      <c r="C344" s="9" t="n">
        <v>0</v>
      </c>
      <c r="D344" s="9" t="n">
        <v>0</v>
      </c>
      <c r="E344" s="9" t="n">
        <v>3402.188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0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0</v>
      </c>
      <c r="S344" s="9" t="n">
        <v>0</v>
      </c>
      <c r="T344" s="9" t="n">
        <v>0</v>
      </c>
      <c r="U344" s="9" t="n">
        <v>0</v>
      </c>
      <c r="V344" s="9" t="n">
        <v>0</v>
      </c>
      <c r="W344" s="9" t="n">
        <v>0</v>
      </c>
      <c r="X344" s="9" t="n">
        <v>0</v>
      </c>
      <c r="Y344" s="9" t="n">
        <v>0</v>
      </c>
      <c r="Z344" s="9" t="n">
        <v>0</v>
      </c>
      <c r="AA344" s="9" t="n">
        <v>0</v>
      </c>
      <c r="AB344" s="9" t="n">
        <v>0</v>
      </c>
      <c r="AC344" s="9" t="n">
        <v>0</v>
      </c>
      <c r="AD344" s="9" t="n">
        <v>0</v>
      </c>
      <c r="AE344" s="9" t="n">
        <v>0</v>
      </c>
      <c r="AF344" s="9"/>
      <c r="AG344" s="9" t="n">
        <v>0</v>
      </c>
      <c r="AH344" s="9" t="n">
        <v>7560</v>
      </c>
      <c r="AI344" s="9" t="n">
        <v>0</v>
      </c>
      <c r="AJ344" s="9" t="n">
        <v>0</v>
      </c>
      <c r="AK344" s="9" t="n">
        <v>0</v>
      </c>
      <c r="AL344" s="9" t="n">
        <v>0</v>
      </c>
      <c r="AM344" s="9" t="n">
        <v>0</v>
      </c>
      <c r="AN344" s="9" t="n">
        <v>0</v>
      </c>
      <c r="AO344" s="9" t="n">
        <v>0</v>
      </c>
      <c r="AP344" s="9" t="n">
        <v>0</v>
      </c>
      <c r="AQ344" s="18" t="n">
        <f aca="false">SUM(C344:AP344)</f>
        <v>10962.188</v>
      </c>
    </row>
    <row r="345" customFormat="false" ht="12.75" hidden="false" customHeight="true" outlineLevel="0" collapsed="false">
      <c r="A345" s="31" t="n">
        <v>1675</v>
      </c>
      <c r="B345" s="8" t="s">
        <v>336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0</v>
      </c>
      <c r="M345" s="9" t="n">
        <v>0</v>
      </c>
      <c r="N345" s="9" t="n">
        <v>108.981</v>
      </c>
      <c r="O345" s="9" t="n">
        <v>0</v>
      </c>
      <c r="P345" s="9" t="n">
        <v>0</v>
      </c>
      <c r="Q345" s="9" t="n">
        <v>0</v>
      </c>
      <c r="R345" s="9" t="n">
        <v>11.413</v>
      </c>
      <c r="S345" s="9" t="n">
        <v>0</v>
      </c>
      <c r="T345" s="9" t="n">
        <v>0</v>
      </c>
      <c r="U345" s="9" t="n">
        <v>0</v>
      </c>
      <c r="V345" s="9" t="n">
        <v>0</v>
      </c>
      <c r="W345" s="9" t="n">
        <v>0</v>
      </c>
      <c r="X345" s="9" t="n">
        <v>0</v>
      </c>
      <c r="Y345" s="9" t="n">
        <v>0</v>
      </c>
      <c r="Z345" s="9" t="n">
        <v>0</v>
      </c>
      <c r="AA345" s="9" t="n">
        <v>0</v>
      </c>
      <c r="AB345" s="9" t="n">
        <v>0</v>
      </c>
      <c r="AC345" s="9" t="n">
        <v>0</v>
      </c>
      <c r="AD345" s="9" t="n">
        <v>0</v>
      </c>
      <c r="AE345" s="9" t="n">
        <v>0</v>
      </c>
      <c r="AF345" s="9"/>
      <c r="AG345" s="9" t="n">
        <v>0</v>
      </c>
      <c r="AH345" s="9" t="n">
        <v>0</v>
      </c>
      <c r="AI345" s="9" t="n">
        <v>0</v>
      </c>
      <c r="AJ345" s="9" t="n">
        <v>0</v>
      </c>
      <c r="AK345" s="9" t="n">
        <v>0</v>
      </c>
      <c r="AL345" s="9" t="n">
        <v>0</v>
      </c>
      <c r="AM345" s="9" t="n">
        <v>0</v>
      </c>
      <c r="AN345" s="9" t="n">
        <v>0</v>
      </c>
      <c r="AO345" s="9" t="n">
        <v>0</v>
      </c>
      <c r="AP345" s="9" t="n">
        <v>0</v>
      </c>
      <c r="AQ345" s="18" t="n">
        <f aca="false">SUM(C345:AP345)</f>
        <v>120.394</v>
      </c>
    </row>
    <row r="346" customFormat="false" ht="12.75" hidden="false" customHeight="true" outlineLevel="0" collapsed="false">
      <c r="A346" s="31" t="n">
        <v>167505</v>
      </c>
      <c r="B346" s="8" t="s">
        <v>147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108.981</v>
      </c>
      <c r="O346" s="9" t="n">
        <v>0</v>
      </c>
      <c r="P346" s="9" t="n">
        <v>0</v>
      </c>
      <c r="Q346" s="9" t="n">
        <v>0</v>
      </c>
      <c r="R346" s="9" t="n">
        <v>0</v>
      </c>
      <c r="S346" s="9" t="n">
        <v>0</v>
      </c>
      <c r="T346" s="9" t="n">
        <v>0</v>
      </c>
      <c r="U346" s="9" t="n">
        <v>0</v>
      </c>
      <c r="V346" s="9" t="n">
        <v>0</v>
      </c>
      <c r="W346" s="9" t="n">
        <v>0</v>
      </c>
      <c r="X346" s="9" t="n">
        <v>0</v>
      </c>
      <c r="Y346" s="9" t="n">
        <v>0</v>
      </c>
      <c r="Z346" s="9" t="n">
        <v>0</v>
      </c>
      <c r="AA346" s="9" t="n">
        <v>0</v>
      </c>
      <c r="AB346" s="9" t="n">
        <v>0</v>
      </c>
      <c r="AC346" s="9" t="n">
        <v>0</v>
      </c>
      <c r="AD346" s="9" t="n">
        <v>0</v>
      </c>
      <c r="AE346" s="9" t="n">
        <v>0</v>
      </c>
      <c r="AF346" s="9"/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9" t="n">
        <v>0</v>
      </c>
      <c r="AO346" s="9" t="n">
        <v>0</v>
      </c>
      <c r="AP346" s="9" t="n">
        <v>0</v>
      </c>
      <c r="AQ346" s="18" t="n">
        <f aca="false">SUM(C346:AP346)</f>
        <v>108.981</v>
      </c>
    </row>
    <row r="347" customFormat="false" ht="12.75" hidden="false" customHeight="true" outlineLevel="0" collapsed="false">
      <c r="A347" s="31" t="n">
        <v>167510</v>
      </c>
      <c r="B347" s="8" t="s">
        <v>337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  <c r="S347" s="9" t="n">
        <v>0</v>
      </c>
      <c r="T347" s="9" t="n">
        <v>0</v>
      </c>
      <c r="U347" s="9" t="n">
        <v>0</v>
      </c>
      <c r="V347" s="9" t="n">
        <v>0</v>
      </c>
      <c r="W347" s="9" t="n">
        <v>0</v>
      </c>
      <c r="X347" s="9" t="n">
        <v>0</v>
      </c>
      <c r="Y347" s="9" t="n">
        <v>0</v>
      </c>
      <c r="Z347" s="9" t="n">
        <v>0</v>
      </c>
      <c r="AA347" s="9" t="n">
        <v>0</v>
      </c>
      <c r="AB347" s="9" t="n">
        <v>0</v>
      </c>
      <c r="AC347" s="9" t="n">
        <v>0</v>
      </c>
      <c r="AD347" s="9" t="n">
        <v>0</v>
      </c>
      <c r="AE347" s="9" t="n">
        <v>0</v>
      </c>
      <c r="AF347" s="9"/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9" t="n">
        <v>0</v>
      </c>
      <c r="AO347" s="9" t="n">
        <v>0</v>
      </c>
      <c r="AP347" s="9" t="n">
        <v>0</v>
      </c>
      <c r="AQ347" s="18" t="n">
        <f aca="false">SUM(C347:AP347)</f>
        <v>0</v>
      </c>
    </row>
    <row r="348" customFormat="false" ht="12.75" hidden="false" customHeight="true" outlineLevel="0" collapsed="false">
      <c r="A348" s="31" t="n">
        <v>167515</v>
      </c>
      <c r="B348" s="8" t="s">
        <v>148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11.413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9" t="n">
        <v>0</v>
      </c>
      <c r="Y348" s="9" t="n">
        <v>0</v>
      </c>
      <c r="Z348" s="9" t="n">
        <v>0</v>
      </c>
      <c r="AA348" s="9" t="n">
        <v>0</v>
      </c>
      <c r="AB348" s="9" t="n">
        <v>0</v>
      </c>
      <c r="AC348" s="9" t="n">
        <v>0</v>
      </c>
      <c r="AD348" s="9" t="n">
        <v>0</v>
      </c>
      <c r="AE348" s="9" t="n">
        <v>0</v>
      </c>
      <c r="AF348" s="9"/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9" t="n">
        <v>0</v>
      </c>
      <c r="AO348" s="9" t="n">
        <v>0</v>
      </c>
      <c r="AP348" s="9" t="n">
        <v>0</v>
      </c>
      <c r="AQ348" s="18" t="n">
        <f aca="false">SUM(C348:AP348)</f>
        <v>11.413</v>
      </c>
    </row>
    <row r="349" customFormat="false" ht="12.75" hidden="false" customHeight="true" outlineLevel="0" collapsed="false">
      <c r="A349" s="31" t="n">
        <v>167590</v>
      </c>
      <c r="B349" s="8" t="s">
        <v>64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</v>
      </c>
      <c r="S349" s="9" t="n">
        <v>0</v>
      </c>
      <c r="T349" s="9" t="n">
        <v>0</v>
      </c>
      <c r="U349" s="9" t="n">
        <v>0</v>
      </c>
      <c r="V349" s="9" t="n">
        <v>0</v>
      </c>
      <c r="W349" s="9" t="n">
        <v>0</v>
      </c>
      <c r="X349" s="9" t="n">
        <v>0</v>
      </c>
      <c r="Y349" s="9" t="n">
        <v>0</v>
      </c>
      <c r="Z349" s="9" t="n">
        <v>0</v>
      </c>
      <c r="AA349" s="9" t="n">
        <v>0</v>
      </c>
      <c r="AB349" s="9" t="n">
        <v>0</v>
      </c>
      <c r="AC349" s="9" t="n">
        <v>0</v>
      </c>
      <c r="AD349" s="9" t="n">
        <v>0</v>
      </c>
      <c r="AE349" s="9" t="n">
        <v>0</v>
      </c>
      <c r="AF349" s="9"/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0</v>
      </c>
      <c r="AL349" s="9" t="n">
        <v>0</v>
      </c>
      <c r="AM349" s="9" t="n">
        <v>0</v>
      </c>
      <c r="AN349" s="9" t="n">
        <v>0</v>
      </c>
      <c r="AO349" s="9" t="n">
        <v>0</v>
      </c>
      <c r="AP349" s="9" t="n">
        <v>0</v>
      </c>
      <c r="AQ349" s="18" t="n">
        <f aca="false">SUM(C349:AP349)</f>
        <v>0</v>
      </c>
    </row>
    <row r="350" customFormat="false" ht="12.75" hidden="false" customHeight="true" outlineLevel="0" collapsed="false">
      <c r="A350" s="31" t="n">
        <v>1690</v>
      </c>
      <c r="B350" s="8" t="s">
        <v>338</v>
      </c>
      <c r="C350" s="9" t="n">
        <v>5675.234</v>
      </c>
      <c r="D350" s="9" t="n">
        <v>8470.864</v>
      </c>
      <c r="E350" s="9" t="n">
        <v>30911.035</v>
      </c>
      <c r="F350" s="9" t="n">
        <v>1286.05</v>
      </c>
      <c r="G350" s="9" t="n">
        <v>66970.872</v>
      </c>
      <c r="H350" s="9" t="n">
        <v>26478.279</v>
      </c>
      <c r="I350" s="9" t="n">
        <v>25719.619</v>
      </c>
      <c r="J350" s="9" t="n">
        <v>7592.545</v>
      </c>
      <c r="K350" s="9" t="n">
        <v>4337.135</v>
      </c>
      <c r="L350" s="9" t="n">
        <v>126485.844</v>
      </c>
      <c r="M350" s="9" t="n">
        <v>7212.646</v>
      </c>
      <c r="N350" s="9" t="n">
        <v>471958.131</v>
      </c>
      <c r="O350" s="9" t="n">
        <v>3621.727</v>
      </c>
      <c r="P350" s="9" t="n">
        <v>8197.733</v>
      </c>
      <c r="Q350" s="9" t="n">
        <v>2825.379</v>
      </c>
      <c r="R350" s="9" t="n">
        <v>326143.475</v>
      </c>
      <c r="S350" s="9" t="n">
        <v>1808.03</v>
      </c>
      <c r="T350" s="9" t="n">
        <v>20603.794</v>
      </c>
      <c r="U350" s="9" t="n">
        <v>414.296</v>
      </c>
      <c r="V350" s="9" t="n">
        <v>3726.321</v>
      </c>
      <c r="W350" s="9" t="n">
        <v>492.433</v>
      </c>
      <c r="X350" s="9" t="n">
        <v>3765.367</v>
      </c>
      <c r="Y350" s="9" t="n">
        <v>39.401</v>
      </c>
      <c r="Z350" s="9" t="n">
        <v>766.49</v>
      </c>
      <c r="AA350" s="9" t="n">
        <v>96.053</v>
      </c>
      <c r="AB350" s="9" t="n">
        <v>3161.416</v>
      </c>
      <c r="AC350" s="9" t="n">
        <v>35043.735</v>
      </c>
      <c r="AD350" s="9" t="n">
        <v>74082.695</v>
      </c>
      <c r="AE350" s="9" t="n">
        <v>46589.581</v>
      </c>
      <c r="AF350" s="9"/>
      <c r="AG350" s="9" t="n">
        <v>18312.522</v>
      </c>
      <c r="AH350" s="9" t="n">
        <v>5510.04</v>
      </c>
      <c r="AI350" s="9" t="n">
        <v>33768.224</v>
      </c>
      <c r="AJ350" s="9" t="n">
        <v>18098.489</v>
      </c>
      <c r="AK350" s="9" t="n">
        <v>2993.689</v>
      </c>
      <c r="AL350" s="9" t="n">
        <v>2477.911</v>
      </c>
      <c r="AM350" s="9" t="n">
        <v>1024.07</v>
      </c>
      <c r="AN350" s="9" t="n">
        <v>1911.329</v>
      </c>
      <c r="AO350" s="9" t="n">
        <v>2013.564</v>
      </c>
      <c r="AP350" s="9" t="n">
        <v>5636.27</v>
      </c>
      <c r="AQ350" s="18" t="n">
        <f aca="false">SUM(C350:AP350)</f>
        <v>1406222.288</v>
      </c>
    </row>
    <row r="351" customFormat="false" ht="12.75" hidden="false" customHeight="true" outlineLevel="0" collapsed="false">
      <c r="A351" s="31" t="n">
        <v>169005</v>
      </c>
      <c r="B351" s="8" t="s">
        <v>339</v>
      </c>
      <c r="C351" s="9" t="n">
        <v>8.36</v>
      </c>
      <c r="D351" s="9" t="n">
        <v>61.878</v>
      </c>
      <c r="E351" s="9" t="n">
        <v>401.46</v>
      </c>
      <c r="F351" s="9" t="n">
        <v>197.566</v>
      </c>
      <c r="G351" s="9" t="n">
        <v>544.069</v>
      </c>
      <c r="H351" s="9" t="n">
        <v>739.155</v>
      </c>
      <c r="I351" s="9" t="n">
        <v>293.273</v>
      </c>
      <c r="J351" s="9" t="n">
        <v>109.264</v>
      </c>
      <c r="K351" s="9" t="n">
        <v>117.831</v>
      </c>
      <c r="L351" s="9" t="n">
        <v>0</v>
      </c>
      <c r="M351" s="9" t="n">
        <v>0</v>
      </c>
      <c r="N351" s="9" t="n">
        <v>718.129</v>
      </c>
      <c r="O351" s="9" t="n">
        <v>61.686</v>
      </c>
      <c r="P351" s="9" t="n">
        <v>1049.647</v>
      </c>
      <c r="Q351" s="9" t="n">
        <v>24.169</v>
      </c>
      <c r="R351" s="9" t="n">
        <v>3656.942</v>
      </c>
      <c r="S351" s="9" t="n">
        <v>1806.662</v>
      </c>
      <c r="T351" s="9" t="n">
        <v>0</v>
      </c>
      <c r="U351" s="9" t="n">
        <v>20.557</v>
      </c>
      <c r="V351" s="9" t="n">
        <v>120.343</v>
      </c>
      <c r="W351" s="9" t="n">
        <v>429.893</v>
      </c>
      <c r="X351" s="9" t="n">
        <v>45.995</v>
      </c>
      <c r="Y351" s="9" t="n">
        <v>0</v>
      </c>
      <c r="Z351" s="9" t="n">
        <v>59.057</v>
      </c>
      <c r="AA351" s="9" t="n">
        <v>32.975</v>
      </c>
      <c r="AB351" s="9" t="n">
        <v>2.1</v>
      </c>
      <c r="AC351" s="9" t="n">
        <v>2004.976</v>
      </c>
      <c r="AD351" s="9" t="n">
        <v>768.242</v>
      </c>
      <c r="AE351" s="9" t="n">
        <v>315.851</v>
      </c>
      <c r="AF351" s="9"/>
      <c r="AG351" s="9" t="n">
        <v>173.439</v>
      </c>
      <c r="AH351" s="9" t="n">
        <v>1015.876</v>
      </c>
      <c r="AI351" s="9" t="n">
        <v>17.195</v>
      </c>
      <c r="AJ351" s="9" t="n">
        <v>927.284</v>
      </c>
      <c r="AK351" s="9" t="n">
        <v>1169.272</v>
      </c>
      <c r="AL351" s="9" t="n">
        <v>10.378</v>
      </c>
      <c r="AM351" s="9" t="n">
        <v>0</v>
      </c>
      <c r="AN351" s="9" t="n">
        <v>257.147</v>
      </c>
      <c r="AO351" s="9" t="n">
        <v>5.442</v>
      </c>
      <c r="AP351" s="9" t="n">
        <v>82.327</v>
      </c>
      <c r="AQ351" s="18" t="n">
        <f aca="false">SUM(C351:AP351)</f>
        <v>17248.44</v>
      </c>
    </row>
    <row r="352" customFormat="false" ht="12.75" hidden="false" customHeight="true" outlineLevel="0" collapsed="false">
      <c r="A352" s="31" t="n">
        <v>169006</v>
      </c>
      <c r="B352" s="34" t="s">
        <v>340</v>
      </c>
      <c r="C352" s="38" t="n">
        <v>0</v>
      </c>
      <c r="D352" s="38" t="n">
        <v>0</v>
      </c>
      <c r="E352" s="38" t="n">
        <v>0</v>
      </c>
      <c r="F352" s="38" t="n">
        <v>0</v>
      </c>
      <c r="G352" s="38" t="n">
        <v>0</v>
      </c>
      <c r="H352" s="38" t="n">
        <v>0</v>
      </c>
      <c r="I352" s="38" t="n">
        <v>0</v>
      </c>
      <c r="J352" s="38" t="n">
        <v>0</v>
      </c>
      <c r="K352" s="38" t="n">
        <v>0</v>
      </c>
      <c r="L352" s="38" t="n">
        <v>0</v>
      </c>
      <c r="M352" s="38" t="n">
        <v>0</v>
      </c>
      <c r="N352" s="38" t="n">
        <v>0</v>
      </c>
      <c r="O352" s="38" t="n">
        <v>0</v>
      </c>
      <c r="P352" s="38" t="n">
        <v>0</v>
      </c>
      <c r="Q352" s="38" t="n">
        <v>0</v>
      </c>
      <c r="R352" s="38" t="n">
        <v>0</v>
      </c>
      <c r="S352" s="38" t="n">
        <v>0</v>
      </c>
      <c r="T352" s="38" t="n">
        <v>0</v>
      </c>
      <c r="U352" s="38" t="n">
        <v>0</v>
      </c>
      <c r="V352" s="38" t="n">
        <v>0</v>
      </c>
      <c r="W352" s="38" t="n">
        <v>0</v>
      </c>
      <c r="X352" s="38" t="n">
        <v>0</v>
      </c>
      <c r="Y352" s="38" t="n">
        <v>0</v>
      </c>
      <c r="Z352" s="38" t="n">
        <v>0</v>
      </c>
      <c r="AA352" s="38" t="n">
        <v>0</v>
      </c>
      <c r="AB352" s="38" t="n">
        <v>0</v>
      </c>
      <c r="AC352" s="38" t="n">
        <v>0</v>
      </c>
      <c r="AD352" s="38" t="n">
        <v>0</v>
      </c>
      <c r="AE352" s="38" t="n">
        <v>0</v>
      </c>
      <c r="AF352" s="38"/>
      <c r="AG352" s="38" t="n">
        <v>0</v>
      </c>
      <c r="AH352" s="38" t="n">
        <v>0</v>
      </c>
      <c r="AI352" s="38" t="n">
        <v>0</v>
      </c>
      <c r="AJ352" s="38" t="n">
        <v>0</v>
      </c>
      <c r="AK352" s="38" t="n">
        <v>0</v>
      </c>
      <c r="AL352" s="38" t="n">
        <v>0</v>
      </c>
      <c r="AM352" s="38" t="n">
        <v>0</v>
      </c>
      <c r="AN352" s="38" t="n">
        <v>0</v>
      </c>
      <c r="AO352" s="38" t="n">
        <v>0</v>
      </c>
      <c r="AP352" s="38" t="n">
        <v>0</v>
      </c>
      <c r="AQ352" s="18" t="n">
        <f aca="false">SUM(C352:AP352)</f>
        <v>0</v>
      </c>
    </row>
    <row r="353" customFormat="false" ht="12.75" hidden="false" customHeight="true" outlineLevel="0" collapsed="false">
      <c r="A353" s="31" t="n">
        <v>169010</v>
      </c>
      <c r="B353" s="8" t="s">
        <v>341</v>
      </c>
      <c r="C353" s="9" t="n">
        <v>0</v>
      </c>
      <c r="D353" s="9" t="n">
        <v>0</v>
      </c>
      <c r="E353" s="9" t="n">
        <v>0.046</v>
      </c>
      <c r="F353" s="9" t="n">
        <v>0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1.08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0</v>
      </c>
      <c r="S353" s="9" t="n">
        <v>0</v>
      </c>
      <c r="T353" s="9" t="n">
        <v>0</v>
      </c>
      <c r="U353" s="9" t="n">
        <v>0</v>
      </c>
      <c r="V353" s="9" t="n">
        <v>0</v>
      </c>
      <c r="W353" s="9" t="n">
        <v>0</v>
      </c>
      <c r="X353" s="9" t="n">
        <v>0</v>
      </c>
      <c r="Y353" s="9" t="n">
        <v>0</v>
      </c>
      <c r="Z353" s="9" t="n">
        <v>0</v>
      </c>
      <c r="AA353" s="9" t="n">
        <v>0</v>
      </c>
      <c r="AB353" s="9" t="n">
        <v>0</v>
      </c>
      <c r="AC353" s="9" t="n">
        <v>0</v>
      </c>
      <c r="AD353" s="9" t="n">
        <v>0</v>
      </c>
      <c r="AE353" s="9" t="n">
        <v>0</v>
      </c>
      <c r="AF353" s="9"/>
      <c r="AG353" s="9" t="n">
        <v>0</v>
      </c>
      <c r="AH353" s="9" t="n">
        <v>0</v>
      </c>
      <c r="AI353" s="9" t="n">
        <v>0.331</v>
      </c>
      <c r="AJ353" s="9" t="n">
        <v>0</v>
      </c>
      <c r="AK353" s="9" t="n">
        <v>0</v>
      </c>
      <c r="AL353" s="9" t="n">
        <v>0</v>
      </c>
      <c r="AM353" s="9" t="n">
        <v>0</v>
      </c>
      <c r="AN353" s="9" t="n">
        <v>0</v>
      </c>
      <c r="AO353" s="9" t="n">
        <v>0</v>
      </c>
      <c r="AP353" s="9" t="n">
        <v>0</v>
      </c>
      <c r="AQ353" s="18" t="n">
        <f aca="false">SUM(C353:AP353)</f>
        <v>1.457</v>
      </c>
    </row>
    <row r="354" customFormat="false" ht="12.75" hidden="false" customHeight="true" outlineLevel="0" collapsed="false">
      <c r="A354" s="31" t="n">
        <v>169015</v>
      </c>
      <c r="B354" s="8" t="s">
        <v>342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7210.255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0</v>
      </c>
      <c r="S354" s="9" t="n">
        <v>0</v>
      </c>
      <c r="T354" s="9" t="n">
        <v>0</v>
      </c>
      <c r="U354" s="9" t="n">
        <v>0</v>
      </c>
      <c r="V354" s="9" t="n">
        <v>0</v>
      </c>
      <c r="W354" s="9" t="n">
        <v>0</v>
      </c>
      <c r="X354" s="9" t="n">
        <v>0</v>
      </c>
      <c r="Y354" s="9" t="n">
        <v>0</v>
      </c>
      <c r="Z354" s="9" t="n">
        <v>0</v>
      </c>
      <c r="AA354" s="9" t="n">
        <v>0</v>
      </c>
      <c r="AB354" s="9" t="n">
        <v>0</v>
      </c>
      <c r="AC354" s="9" t="n">
        <v>0</v>
      </c>
      <c r="AD354" s="9" t="n">
        <v>0</v>
      </c>
      <c r="AE354" s="9" t="n">
        <v>0</v>
      </c>
      <c r="AF354" s="9"/>
      <c r="AG354" s="9" t="n">
        <v>0</v>
      </c>
      <c r="AH354" s="9" t="n">
        <v>0</v>
      </c>
      <c r="AI354" s="9" t="n">
        <v>0</v>
      </c>
      <c r="AJ354" s="9" t="n">
        <v>0</v>
      </c>
      <c r="AK354" s="9" t="n">
        <v>0</v>
      </c>
      <c r="AL354" s="9" t="n">
        <v>0</v>
      </c>
      <c r="AM354" s="9" t="n">
        <v>0</v>
      </c>
      <c r="AN354" s="9" t="n">
        <v>0</v>
      </c>
      <c r="AO354" s="9" t="n">
        <v>0</v>
      </c>
      <c r="AP354" s="9" t="n">
        <v>0</v>
      </c>
      <c r="AQ354" s="18" t="n">
        <f aca="false">SUM(C354:AP354)</f>
        <v>7210.255</v>
      </c>
    </row>
    <row r="355" customFormat="false" ht="12.75" hidden="false" customHeight="true" outlineLevel="0" collapsed="false">
      <c r="A355" s="31" t="n">
        <v>169016</v>
      </c>
      <c r="B355" s="8" t="s">
        <v>343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0</v>
      </c>
      <c r="S355" s="9" t="n">
        <v>0</v>
      </c>
      <c r="T355" s="9" t="n">
        <v>0</v>
      </c>
      <c r="U355" s="9" t="n">
        <v>0</v>
      </c>
      <c r="V355" s="9" t="n">
        <v>0</v>
      </c>
      <c r="W355" s="9" t="n">
        <v>0</v>
      </c>
      <c r="X355" s="9" t="n">
        <v>0</v>
      </c>
      <c r="Y355" s="9" t="n">
        <v>0</v>
      </c>
      <c r="Z355" s="9" t="n">
        <v>0</v>
      </c>
      <c r="AA355" s="9" t="n">
        <v>0</v>
      </c>
      <c r="AB355" s="9" t="n">
        <v>0</v>
      </c>
      <c r="AC355" s="9" t="n">
        <v>0</v>
      </c>
      <c r="AD355" s="9" t="n">
        <v>0</v>
      </c>
      <c r="AE355" s="9" t="n">
        <v>0</v>
      </c>
      <c r="AF355" s="9"/>
      <c r="AG355" s="9" t="n">
        <v>0</v>
      </c>
      <c r="AH355" s="9" t="n">
        <v>0</v>
      </c>
      <c r="AI355" s="9" t="n">
        <v>0</v>
      </c>
      <c r="AJ355" s="9" t="n">
        <v>0</v>
      </c>
      <c r="AK355" s="9" t="n">
        <v>0</v>
      </c>
      <c r="AL355" s="9" t="n">
        <v>0</v>
      </c>
      <c r="AM355" s="9" t="n">
        <v>0</v>
      </c>
      <c r="AN355" s="9" t="n">
        <v>0</v>
      </c>
      <c r="AO355" s="9" t="n">
        <v>0</v>
      </c>
      <c r="AP355" s="9" t="n">
        <v>0</v>
      </c>
      <c r="AQ355" s="18" t="n">
        <f aca="false">SUM(C355:AP355)</f>
        <v>0</v>
      </c>
    </row>
    <row r="356" customFormat="false" ht="12.75" hidden="false" customHeight="true" outlineLevel="0" collapsed="false">
      <c r="A356" s="31" t="n">
        <v>169017</v>
      </c>
      <c r="B356" s="8" t="s">
        <v>344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0</v>
      </c>
      <c r="R356" s="9" t="n">
        <v>0</v>
      </c>
      <c r="S356" s="9" t="n">
        <v>0</v>
      </c>
      <c r="T356" s="9" t="n">
        <v>0</v>
      </c>
      <c r="U356" s="9" t="n">
        <v>0</v>
      </c>
      <c r="V356" s="9" t="n">
        <v>0</v>
      </c>
      <c r="W356" s="9" t="n">
        <v>0</v>
      </c>
      <c r="X356" s="9" t="n">
        <v>0</v>
      </c>
      <c r="Y356" s="9" t="n">
        <v>0</v>
      </c>
      <c r="Z356" s="9" t="n">
        <v>0</v>
      </c>
      <c r="AA356" s="9" t="n">
        <v>0</v>
      </c>
      <c r="AB356" s="9" t="n">
        <v>0</v>
      </c>
      <c r="AC356" s="9" t="n">
        <v>0</v>
      </c>
      <c r="AD356" s="9" t="n">
        <v>0</v>
      </c>
      <c r="AE356" s="9" t="n">
        <v>0</v>
      </c>
      <c r="AF356" s="9"/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0</v>
      </c>
      <c r="AL356" s="9" t="n">
        <v>0</v>
      </c>
      <c r="AM356" s="9" t="n">
        <v>0</v>
      </c>
      <c r="AN356" s="9" t="n">
        <v>0</v>
      </c>
      <c r="AO356" s="9" t="n">
        <v>0</v>
      </c>
      <c r="AP356" s="9" t="n">
        <v>0</v>
      </c>
      <c r="AQ356" s="18" t="n">
        <f aca="false">SUM(C356:AP356)</f>
        <v>0</v>
      </c>
    </row>
    <row r="357" customFormat="false" ht="12.75" hidden="false" customHeight="true" outlineLevel="0" collapsed="false">
      <c r="A357" s="31" t="n">
        <v>169020</v>
      </c>
      <c r="B357" s="8" t="s">
        <v>345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202.198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9" t="n">
        <v>0</v>
      </c>
      <c r="Y357" s="9" t="n">
        <v>0</v>
      </c>
      <c r="Z357" s="9" t="n">
        <v>0</v>
      </c>
      <c r="AA357" s="9" t="n">
        <v>0</v>
      </c>
      <c r="AB357" s="9" t="n">
        <v>0</v>
      </c>
      <c r="AC357" s="9" t="n">
        <v>0</v>
      </c>
      <c r="AD357" s="9" t="n">
        <v>0</v>
      </c>
      <c r="AE357" s="9" t="n">
        <v>0</v>
      </c>
      <c r="AF357" s="9"/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0</v>
      </c>
      <c r="AL357" s="9" t="n">
        <v>0</v>
      </c>
      <c r="AM357" s="9" t="n">
        <v>0</v>
      </c>
      <c r="AN357" s="9" t="n">
        <v>0</v>
      </c>
      <c r="AO357" s="9" t="n">
        <v>0</v>
      </c>
      <c r="AP357" s="9" t="n">
        <v>0</v>
      </c>
      <c r="AQ357" s="18" t="n">
        <f aca="false">SUM(C357:AP357)</f>
        <v>202.198</v>
      </c>
    </row>
    <row r="358" customFormat="false" ht="12.75" hidden="false" customHeight="true" outlineLevel="0" collapsed="false">
      <c r="A358" s="31" t="n">
        <v>169021</v>
      </c>
      <c r="B358" s="8" t="s">
        <v>346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9" t="n">
        <v>0</v>
      </c>
      <c r="Y358" s="9" t="n">
        <v>0</v>
      </c>
      <c r="Z358" s="9" t="n">
        <v>0</v>
      </c>
      <c r="AA358" s="9" t="n">
        <v>0</v>
      </c>
      <c r="AB358" s="9" t="n">
        <v>0</v>
      </c>
      <c r="AC358" s="9" t="n">
        <v>0</v>
      </c>
      <c r="AD358" s="9" t="n">
        <v>0</v>
      </c>
      <c r="AE358" s="9" t="n">
        <v>0</v>
      </c>
      <c r="AF358" s="9"/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0</v>
      </c>
      <c r="AL358" s="9" t="n">
        <v>0</v>
      </c>
      <c r="AM358" s="9" t="n">
        <v>0</v>
      </c>
      <c r="AN358" s="9" t="n">
        <v>0</v>
      </c>
      <c r="AO358" s="9" t="n">
        <v>0</v>
      </c>
      <c r="AP358" s="9" t="n">
        <v>0</v>
      </c>
      <c r="AQ358" s="18" t="n">
        <f aca="false">SUM(C358:AP358)</f>
        <v>0</v>
      </c>
    </row>
    <row r="359" customFormat="false" ht="12.75" hidden="false" customHeight="true" outlineLevel="0" collapsed="false">
      <c r="A359" s="31" t="n">
        <v>169030</v>
      </c>
      <c r="B359" s="8" t="s">
        <v>347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371.427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2.391</v>
      </c>
      <c r="N359" s="9" t="n">
        <v>442.733</v>
      </c>
      <c r="O359" s="9" t="n">
        <v>121.239</v>
      </c>
      <c r="P359" s="9" t="n">
        <v>0</v>
      </c>
      <c r="Q359" s="9" t="n">
        <v>0</v>
      </c>
      <c r="R359" s="9" t="n">
        <v>79096.776</v>
      </c>
      <c r="S359" s="9" t="n">
        <v>0</v>
      </c>
      <c r="T359" s="9" t="n">
        <v>0</v>
      </c>
      <c r="U359" s="9" t="n">
        <v>0</v>
      </c>
      <c r="V359" s="9" t="n">
        <v>0</v>
      </c>
      <c r="W359" s="9" t="n">
        <v>0</v>
      </c>
      <c r="X359" s="9" t="n">
        <v>0</v>
      </c>
      <c r="Y359" s="9" t="n">
        <v>0</v>
      </c>
      <c r="Z359" s="9" t="n">
        <v>0</v>
      </c>
      <c r="AA359" s="9" t="n">
        <v>0</v>
      </c>
      <c r="AB359" s="9" t="n">
        <v>0</v>
      </c>
      <c r="AC359" s="9" t="n">
        <v>0</v>
      </c>
      <c r="AD359" s="9" t="n">
        <v>18164.163</v>
      </c>
      <c r="AE359" s="9" t="n">
        <v>0</v>
      </c>
      <c r="AF359" s="9"/>
      <c r="AG359" s="9" t="n">
        <v>0</v>
      </c>
      <c r="AH359" s="9" t="n">
        <v>0</v>
      </c>
      <c r="AI359" s="9" t="n">
        <v>0</v>
      </c>
      <c r="AJ359" s="9" t="n">
        <v>0</v>
      </c>
      <c r="AK359" s="9" t="n">
        <v>0</v>
      </c>
      <c r="AL359" s="9" t="n">
        <v>0</v>
      </c>
      <c r="AM359" s="9" t="n">
        <v>0</v>
      </c>
      <c r="AN359" s="9" t="n">
        <v>0</v>
      </c>
      <c r="AO359" s="9" t="n">
        <v>0</v>
      </c>
      <c r="AP359" s="9" t="n">
        <v>0</v>
      </c>
      <c r="AQ359" s="18" t="n">
        <f aca="false">SUM(C359:AP359)</f>
        <v>98198.729</v>
      </c>
    </row>
    <row r="360" customFormat="false" ht="12.75" hidden="false" customHeight="true" outlineLevel="0" collapsed="false">
      <c r="A360" s="31" t="n">
        <v>169035</v>
      </c>
      <c r="B360" s="8" t="s">
        <v>348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102.529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2326.974</v>
      </c>
      <c r="O360" s="9" t="n">
        <v>0</v>
      </c>
      <c r="P360" s="9" t="n">
        <v>0</v>
      </c>
      <c r="Q360" s="9" t="n">
        <v>0</v>
      </c>
      <c r="R360" s="9" t="n">
        <v>0</v>
      </c>
      <c r="S360" s="9" t="n">
        <v>0</v>
      </c>
      <c r="T360" s="9" t="n">
        <v>0</v>
      </c>
      <c r="U360" s="9" t="n">
        <v>0</v>
      </c>
      <c r="V360" s="9" t="n">
        <v>0</v>
      </c>
      <c r="W360" s="9" t="n">
        <v>0</v>
      </c>
      <c r="X360" s="9" t="n">
        <v>0</v>
      </c>
      <c r="Y360" s="9" t="n">
        <v>0</v>
      </c>
      <c r="Z360" s="9" t="n">
        <v>0</v>
      </c>
      <c r="AA360" s="9" t="n">
        <v>4.176</v>
      </c>
      <c r="AB360" s="9" t="n">
        <v>0</v>
      </c>
      <c r="AC360" s="9" t="n">
        <v>0</v>
      </c>
      <c r="AD360" s="9" t="n">
        <v>0</v>
      </c>
      <c r="AE360" s="9" t="n">
        <v>0</v>
      </c>
      <c r="AF360" s="9"/>
      <c r="AG360" s="9" t="n">
        <v>0</v>
      </c>
      <c r="AH360" s="9" t="n">
        <v>0</v>
      </c>
      <c r="AI360" s="9" t="n">
        <v>0</v>
      </c>
      <c r="AJ360" s="9" t="n">
        <v>0</v>
      </c>
      <c r="AK360" s="9" t="n">
        <v>0</v>
      </c>
      <c r="AL360" s="9" t="n">
        <v>0</v>
      </c>
      <c r="AM360" s="9" t="n">
        <v>0</v>
      </c>
      <c r="AN360" s="9" t="n">
        <v>4.625</v>
      </c>
      <c r="AO360" s="9" t="n">
        <v>1994.2</v>
      </c>
      <c r="AP360" s="9" t="n">
        <v>0</v>
      </c>
      <c r="AQ360" s="18" t="n">
        <f aca="false">SUM(C360:AP360)</f>
        <v>4432.504</v>
      </c>
    </row>
    <row r="361" customFormat="false" ht="12.75" hidden="false" customHeight="true" outlineLevel="0" collapsed="false">
      <c r="A361" s="31" t="n">
        <v>169090</v>
      </c>
      <c r="B361" s="8" t="s">
        <v>167</v>
      </c>
      <c r="C361" s="9" t="n">
        <v>5666.874</v>
      </c>
      <c r="D361" s="9" t="n">
        <v>8408.986</v>
      </c>
      <c r="E361" s="9" t="n">
        <v>30509.529</v>
      </c>
      <c r="F361" s="9" t="n">
        <v>1088.484</v>
      </c>
      <c r="G361" s="9" t="n">
        <v>66055.376</v>
      </c>
      <c r="H361" s="9" t="n">
        <v>25536.926</v>
      </c>
      <c r="I361" s="9" t="n">
        <v>25323.817</v>
      </c>
      <c r="J361" s="9" t="n">
        <v>7483.281</v>
      </c>
      <c r="K361" s="9" t="n">
        <v>4219.304</v>
      </c>
      <c r="L361" s="9" t="n">
        <v>126484.764</v>
      </c>
      <c r="M361" s="9" t="n">
        <v>0</v>
      </c>
      <c r="N361" s="9" t="n">
        <v>468470.295</v>
      </c>
      <c r="O361" s="9" t="n">
        <v>3438.802</v>
      </c>
      <c r="P361" s="9" t="n">
        <v>7148.086</v>
      </c>
      <c r="Q361" s="9" t="n">
        <v>2801.21</v>
      </c>
      <c r="R361" s="9" t="n">
        <v>243389.757</v>
      </c>
      <c r="S361" s="9" t="n">
        <v>1.368</v>
      </c>
      <c r="T361" s="9" t="n">
        <v>20603.794</v>
      </c>
      <c r="U361" s="9" t="n">
        <v>393.739</v>
      </c>
      <c r="V361" s="9" t="n">
        <v>3605.978</v>
      </c>
      <c r="W361" s="9" t="n">
        <v>62.54</v>
      </c>
      <c r="X361" s="9" t="n">
        <v>3719.372</v>
      </c>
      <c r="Y361" s="9" t="n">
        <v>39.401</v>
      </c>
      <c r="Z361" s="9" t="n">
        <v>707.433</v>
      </c>
      <c r="AA361" s="9" t="n">
        <v>58.902</v>
      </c>
      <c r="AB361" s="9" t="n">
        <v>3159.316</v>
      </c>
      <c r="AC361" s="9" t="n">
        <v>33038.759</v>
      </c>
      <c r="AD361" s="9" t="n">
        <v>55150.29</v>
      </c>
      <c r="AE361" s="9" t="n">
        <v>46273.73</v>
      </c>
      <c r="AF361" s="9"/>
      <c r="AG361" s="9" t="n">
        <v>18139.083</v>
      </c>
      <c r="AH361" s="9" t="n">
        <v>4494.164</v>
      </c>
      <c r="AI361" s="9" t="n">
        <v>33750.698</v>
      </c>
      <c r="AJ361" s="9" t="n">
        <v>17171.205</v>
      </c>
      <c r="AK361" s="9" t="n">
        <v>1824.417</v>
      </c>
      <c r="AL361" s="9" t="n">
        <v>2467.533</v>
      </c>
      <c r="AM361" s="9" t="n">
        <v>1024.07</v>
      </c>
      <c r="AN361" s="9" t="n">
        <v>1649.557</v>
      </c>
      <c r="AO361" s="9" t="n">
        <v>13.922</v>
      </c>
      <c r="AP361" s="9" t="n">
        <v>5553.943</v>
      </c>
      <c r="AQ361" s="18" t="n">
        <f aca="false">SUM(C361:AP361)</f>
        <v>1278928.705</v>
      </c>
    </row>
    <row r="362" customFormat="false" ht="12.75" hidden="false" customHeight="true" outlineLevel="0" collapsed="false">
      <c r="A362" s="31" t="n">
        <v>1699</v>
      </c>
      <c r="B362" s="8" t="s">
        <v>349</v>
      </c>
      <c r="C362" s="9" t="n">
        <v>-541.612</v>
      </c>
      <c r="D362" s="9" t="n">
        <v>-1759.817</v>
      </c>
      <c r="E362" s="9" t="n">
        <v>-59.329</v>
      </c>
      <c r="F362" s="9" t="n">
        <v>-1303.495</v>
      </c>
      <c r="G362" s="9" t="n">
        <v>-6768.238</v>
      </c>
      <c r="H362" s="9" t="n">
        <v>-1953.202</v>
      </c>
      <c r="I362" s="9" t="n">
        <v>-869.578</v>
      </c>
      <c r="J362" s="9" t="n">
        <v>-665.113</v>
      </c>
      <c r="K362" s="9" t="n">
        <v>0</v>
      </c>
      <c r="L362" s="9" t="n">
        <v>-206.339</v>
      </c>
      <c r="M362" s="9" t="n">
        <v>-21.064</v>
      </c>
      <c r="N362" s="9" t="n">
        <v>-464830.704</v>
      </c>
      <c r="O362" s="9" t="n">
        <v>-0.433</v>
      </c>
      <c r="P362" s="9" t="n">
        <v>-648.505</v>
      </c>
      <c r="Q362" s="9" t="n">
        <v>-1073.202</v>
      </c>
      <c r="R362" s="9" t="n">
        <v>-28190.547</v>
      </c>
      <c r="S362" s="9" t="n">
        <v>-40.666</v>
      </c>
      <c r="T362" s="9" t="n">
        <v>-72</v>
      </c>
      <c r="U362" s="9" t="n">
        <v>-281.551</v>
      </c>
      <c r="V362" s="9" t="n">
        <v>-2065.25</v>
      </c>
      <c r="W362" s="9" t="n">
        <v>-5.442</v>
      </c>
      <c r="X362" s="9" t="n">
        <v>0</v>
      </c>
      <c r="Y362" s="9" t="n">
        <v>-25.623</v>
      </c>
      <c r="Z362" s="9" t="n">
        <v>-15.2</v>
      </c>
      <c r="AA362" s="9" t="n">
        <v>0</v>
      </c>
      <c r="AB362" s="9" t="n">
        <v>-500.355</v>
      </c>
      <c r="AC362" s="9" t="n">
        <v>-8212.672</v>
      </c>
      <c r="AD362" s="9" t="n">
        <v>-1924.962</v>
      </c>
      <c r="AE362" s="9" t="n">
        <v>-14048.343</v>
      </c>
      <c r="AF362" s="9"/>
      <c r="AG362" s="9" t="n">
        <v>-2624.453</v>
      </c>
      <c r="AH362" s="9" t="n">
        <v>-798.462</v>
      </c>
      <c r="AI362" s="9" t="n">
        <v>-495.64</v>
      </c>
      <c r="AJ362" s="9" t="n">
        <v>-33.335</v>
      </c>
      <c r="AK362" s="9" t="n">
        <v>-87.683</v>
      </c>
      <c r="AL362" s="9" t="n">
        <v>-3310.947</v>
      </c>
      <c r="AM362" s="9" t="n">
        <v>-43.355</v>
      </c>
      <c r="AN362" s="9" t="n">
        <v>-4164.181</v>
      </c>
      <c r="AO362" s="9" t="n">
        <v>-53.761</v>
      </c>
      <c r="AP362" s="9" t="n">
        <v>-1364.456</v>
      </c>
      <c r="AQ362" s="18" t="n">
        <f aca="false">SUM(C362:AP362)</f>
        <v>-549059.515</v>
      </c>
    </row>
    <row r="363" customFormat="false" ht="12.75" hidden="false" customHeight="true" outlineLevel="0" collapsed="false">
      <c r="A363" s="31" t="n">
        <v>17</v>
      </c>
      <c r="B363" s="32" t="s">
        <v>350</v>
      </c>
      <c r="C363" s="9" t="n">
        <v>713.869</v>
      </c>
      <c r="D363" s="9" t="n">
        <v>48774.211</v>
      </c>
      <c r="E363" s="9" t="n">
        <v>3508.427</v>
      </c>
      <c r="F363" s="9" t="n">
        <v>6827.86</v>
      </c>
      <c r="G363" s="9" t="n">
        <v>270671.84</v>
      </c>
      <c r="H363" s="9" t="n">
        <v>1007.314</v>
      </c>
      <c r="I363" s="9" t="n">
        <v>430.363</v>
      </c>
      <c r="J363" s="9" t="n">
        <v>0</v>
      </c>
      <c r="K363" s="9" t="n">
        <v>592.99</v>
      </c>
      <c r="L363" s="9" t="n">
        <v>972.5</v>
      </c>
      <c r="M363" s="9" t="n">
        <v>0</v>
      </c>
      <c r="N363" s="9" t="n">
        <v>92564.014</v>
      </c>
      <c r="O363" s="9" t="n">
        <v>16533.558</v>
      </c>
      <c r="P363" s="9" t="n">
        <v>69868.493</v>
      </c>
      <c r="Q363" s="9" t="n">
        <v>3119.628</v>
      </c>
      <c r="R363" s="9" t="n">
        <v>82090.78</v>
      </c>
      <c r="S363" s="9" t="n">
        <v>10291.389</v>
      </c>
      <c r="T363" s="9" t="n">
        <v>42103.03</v>
      </c>
      <c r="U363" s="9" t="n">
        <v>6704.418</v>
      </c>
      <c r="V363" s="9" t="n">
        <v>386.042</v>
      </c>
      <c r="W363" s="9" t="n">
        <v>0</v>
      </c>
      <c r="X363" s="9" t="n">
        <v>2161.485</v>
      </c>
      <c r="Y363" s="9" t="n">
        <v>477.791</v>
      </c>
      <c r="Z363" s="9" t="n">
        <v>0</v>
      </c>
      <c r="AA363" s="9" t="n">
        <v>0</v>
      </c>
      <c r="AB363" s="9" t="n">
        <v>2521.387</v>
      </c>
      <c r="AC363" s="9" t="n">
        <v>62440.9</v>
      </c>
      <c r="AD363" s="9" t="n">
        <v>7871.104</v>
      </c>
      <c r="AE363" s="9" t="n">
        <v>0</v>
      </c>
      <c r="AF363" s="9"/>
      <c r="AG363" s="9" t="n">
        <v>9764.707</v>
      </c>
      <c r="AH363" s="9" t="n">
        <v>4604.021</v>
      </c>
      <c r="AI363" s="9" t="n">
        <v>4878.914</v>
      </c>
      <c r="AJ363" s="9" t="n">
        <v>43000.865</v>
      </c>
      <c r="AK363" s="9" t="n">
        <v>1438.407</v>
      </c>
      <c r="AL363" s="9" t="n">
        <v>672.147</v>
      </c>
      <c r="AM363" s="9" t="n">
        <v>6077.008</v>
      </c>
      <c r="AN363" s="9" t="n">
        <v>38794.889</v>
      </c>
      <c r="AO363" s="9" t="n">
        <v>1004.053</v>
      </c>
      <c r="AP363" s="9" t="n">
        <v>4671.316</v>
      </c>
      <c r="AQ363" s="18" t="n">
        <f aca="false">SUM(C363:AP363)</f>
        <v>847539.72</v>
      </c>
    </row>
    <row r="364" customFormat="false" ht="12.75" hidden="false" customHeight="true" outlineLevel="0" collapsed="false">
      <c r="A364" s="31" t="n">
        <v>1702</v>
      </c>
      <c r="B364" s="8" t="s">
        <v>351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0</v>
      </c>
      <c r="S364" s="9" t="n">
        <v>0</v>
      </c>
      <c r="T364" s="9" t="n">
        <v>0</v>
      </c>
      <c r="U364" s="9" t="n">
        <v>0</v>
      </c>
      <c r="V364" s="9" t="n">
        <v>0</v>
      </c>
      <c r="W364" s="9" t="n">
        <v>0</v>
      </c>
      <c r="X364" s="9" t="n">
        <v>0</v>
      </c>
      <c r="Y364" s="9" t="n">
        <v>0</v>
      </c>
      <c r="Z364" s="9" t="n">
        <v>0</v>
      </c>
      <c r="AA364" s="9" t="n">
        <v>0</v>
      </c>
      <c r="AB364" s="9" t="n">
        <v>0</v>
      </c>
      <c r="AC364" s="9" t="n">
        <v>0</v>
      </c>
      <c r="AD364" s="9" t="n">
        <v>0</v>
      </c>
      <c r="AE364" s="9" t="n">
        <v>0</v>
      </c>
      <c r="AF364" s="9"/>
      <c r="AG364" s="9" t="n">
        <v>0</v>
      </c>
      <c r="AH364" s="9" t="n">
        <v>0</v>
      </c>
      <c r="AI364" s="9" t="n">
        <v>0</v>
      </c>
      <c r="AJ364" s="9" t="n">
        <v>0</v>
      </c>
      <c r="AK364" s="9" t="n">
        <v>0</v>
      </c>
      <c r="AL364" s="9" t="n">
        <v>0</v>
      </c>
      <c r="AM364" s="9" t="n">
        <v>0</v>
      </c>
      <c r="AN364" s="9" t="n">
        <v>0</v>
      </c>
      <c r="AO364" s="9" t="n">
        <v>0</v>
      </c>
      <c r="AP364" s="9" t="n">
        <v>0</v>
      </c>
      <c r="AQ364" s="18" t="n">
        <f aca="false">SUM(C364:AP364)</f>
        <v>0</v>
      </c>
    </row>
    <row r="365" customFormat="false" ht="12.75" hidden="false" customHeight="true" outlineLevel="0" collapsed="false">
      <c r="A365" s="31" t="s">
        <v>352</v>
      </c>
      <c r="B365" s="8" t="s">
        <v>353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0</v>
      </c>
      <c r="R365" s="9" t="n">
        <v>0</v>
      </c>
      <c r="S365" s="9" t="n">
        <v>0</v>
      </c>
      <c r="T365" s="9" t="n">
        <v>0</v>
      </c>
      <c r="U365" s="9" t="n">
        <v>0</v>
      </c>
      <c r="V365" s="9" t="n">
        <v>0</v>
      </c>
      <c r="W365" s="9" t="n">
        <v>0</v>
      </c>
      <c r="X365" s="9" t="n">
        <v>0</v>
      </c>
      <c r="Y365" s="9" t="n">
        <v>0</v>
      </c>
      <c r="Z365" s="9" t="n">
        <v>0</v>
      </c>
      <c r="AA365" s="9" t="n">
        <v>0</v>
      </c>
      <c r="AB365" s="9" t="n">
        <v>0</v>
      </c>
      <c r="AC365" s="9" t="n">
        <v>0</v>
      </c>
      <c r="AD365" s="9" t="n">
        <v>0</v>
      </c>
      <c r="AE365" s="9" t="n">
        <v>0</v>
      </c>
      <c r="AF365" s="9"/>
      <c r="AG365" s="9" t="n">
        <v>0</v>
      </c>
      <c r="AH365" s="9" t="n">
        <v>0</v>
      </c>
      <c r="AI365" s="9" t="n">
        <v>0</v>
      </c>
      <c r="AJ365" s="9" t="n">
        <v>0</v>
      </c>
      <c r="AK365" s="9" t="n">
        <v>0</v>
      </c>
      <c r="AL365" s="9" t="n">
        <v>0</v>
      </c>
      <c r="AM365" s="9" t="n">
        <v>0</v>
      </c>
      <c r="AN365" s="9" t="n">
        <v>0</v>
      </c>
      <c r="AO365" s="9" t="n">
        <v>0</v>
      </c>
      <c r="AP365" s="9" t="n">
        <v>0</v>
      </c>
      <c r="AQ365" s="18" t="n">
        <f aca="false">SUM(C365:AP365)</f>
        <v>0</v>
      </c>
    </row>
    <row r="366" customFormat="false" ht="12.75" hidden="false" customHeight="true" outlineLevel="0" collapsed="false">
      <c r="A366" s="31" t="s">
        <v>354</v>
      </c>
      <c r="B366" s="8" t="s">
        <v>355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0</v>
      </c>
      <c r="S366" s="9" t="n">
        <v>0</v>
      </c>
      <c r="T366" s="9" t="n">
        <v>0</v>
      </c>
      <c r="U366" s="9" t="n">
        <v>0</v>
      </c>
      <c r="V366" s="9" t="n">
        <v>0</v>
      </c>
      <c r="W366" s="9" t="n">
        <v>0</v>
      </c>
      <c r="X366" s="9" t="n">
        <v>0</v>
      </c>
      <c r="Y366" s="9" t="n">
        <v>0</v>
      </c>
      <c r="Z366" s="9" t="n">
        <v>0</v>
      </c>
      <c r="AA366" s="9" t="n">
        <v>0</v>
      </c>
      <c r="AB366" s="9" t="n">
        <v>0</v>
      </c>
      <c r="AC366" s="9" t="n">
        <v>0</v>
      </c>
      <c r="AD366" s="9" t="n">
        <v>0</v>
      </c>
      <c r="AE366" s="9" t="n">
        <v>0</v>
      </c>
      <c r="AF366" s="9"/>
      <c r="AG366" s="9" t="n">
        <v>0</v>
      </c>
      <c r="AH366" s="9" t="n">
        <v>0</v>
      </c>
      <c r="AI366" s="9" t="n">
        <v>0</v>
      </c>
      <c r="AJ366" s="9" t="n">
        <v>0</v>
      </c>
      <c r="AK366" s="9" t="n">
        <v>0</v>
      </c>
      <c r="AL366" s="9" t="n">
        <v>0</v>
      </c>
      <c r="AM366" s="9" t="n">
        <v>0</v>
      </c>
      <c r="AN366" s="9" t="n">
        <v>0</v>
      </c>
      <c r="AO366" s="9" t="n">
        <v>0</v>
      </c>
      <c r="AP366" s="9" t="n">
        <v>0</v>
      </c>
      <c r="AQ366" s="18" t="n">
        <f aca="false">SUM(C366:AP366)</f>
        <v>0</v>
      </c>
    </row>
    <row r="367" customFormat="false" ht="12.75" hidden="false" customHeight="true" outlineLevel="0" collapsed="false">
      <c r="A367" s="31" t="s">
        <v>356</v>
      </c>
      <c r="B367" s="8" t="s">
        <v>357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0</v>
      </c>
      <c r="S367" s="9" t="n">
        <v>0</v>
      </c>
      <c r="T367" s="9" t="n">
        <v>0</v>
      </c>
      <c r="U367" s="9" t="n">
        <v>0</v>
      </c>
      <c r="V367" s="9" t="n">
        <v>0</v>
      </c>
      <c r="W367" s="9" t="n">
        <v>0</v>
      </c>
      <c r="X367" s="9" t="n">
        <v>0</v>
      </c>
      <c r="Y367" s="9" t="n">
        <v>0</v>
      </c>
      <c r="Z367" s="9" t="n">
        <v>0</v>
      </c>
      <c r="AA367" s="9" t="n">
        <v>0</v>
      </c>
      <c r="AB367" s="9" t="n">
        <v>0</v>
      </c>
      <c r="AC367" s="9" t="n">
        <v>0</v>
      </c>
      <c r="AD367" s="9" t="n">
        <v>0</v>
      </c>
      <c r="AE367" s="9" t="n">
        <v>0</v>
      </c>
      <c r="AF367" s="9"/>
      <c r="AG367" s="9" t="n">
        <v>0</v>
      </c>
      <c r="AH367" s="9" t="n">
        <v>0</v>
      </c>
      <c r="AI367" s="9" t="n">
        <v>0</v>
      </c>
      <c r="AJ367" s="9" t="n">
        <v>0</v>
      </c>
      <c r="AK367" s="9" t="n">
        <v>0</v>
      </c>
      <c r="AL367" s="9" t="n">
        <v>0</v>
      </c>
      <c r="AM367" s="9" t="n">
        <v>0</v>
      </c>
      <c r="AN367" s="9" t="n">
        <v>0</v>
      </c>
      <c r="AO367" s="9" t="n">
        <v>0</v>
      </c>
      <c r="AP367" s="9" t="n">
        <v>0</v>
      </c>
      <c r="AQ367" s="18" t="n">
        <f aca="false">SUM(C367:AP367)</f>
        <v>0</v>
      </c>
    </row>
    <row r="368" customFormat="false" ht="12.75" hidden="false" customHeight="true" outlineLevel="0" collapsed="false">
      <c r="A368" s="31" t="s">
        <v>358</v>
      </c>
      <c r="B368" s="8" t="s">
        <v>359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0</v>
      </c>
      <c r="Q368" s="9" t="n">
        <v>0</v>
      </c>
      <c r="R368" s="9" t="n">
        <v>0</v>
      </c>
      <c r="S368" s="9" t="n">
        <v>0</v>
      </c>
      <c r="T368" s="9" t="n">
        <v>0</v>
      </c>
      <c r="U368" s="9" t="n">
        <v>0</v>
      </c>
      <c r="V368" s="9" t="n">
        <v>0</v>
      </c>
      <c r="W368" s="9" t="n">
        <v>0</v>
      </c>
      <c r="X368" s="9" t="n">
        <v>0</v>
      </c>
      <c r="Y368" s="9" t="n">
        <v>0</v>
      </c>
      <c r="Z368" s="9" t="n">
        <v>0</v>
      </c>
      <c r="AA368" s="9" t="n">
        <v>0</v>
      </c>
      <c r="AB368" s="9" t="n">
        <v>0</v>
      </c>
      <c r="AC368" s="9" t="n">
        <v>0</v>
      </c>
      <c r="AD368" s="9" t="n">
        <v>0</v>
      </c>
      <c r="AE368" s="9" t="n">
        <v>0</v>
      </c>
      <c r="AF368" s="9"/>
      <c r="AG368" s="9" t="n">
        <v>0</v>
      </c>
      <c r="AH368" s="9" t="n">
        <v>0</v>
      </c>
      <c r="AI368" s="9" t="n">
        <v>0</v>
      </c>
      <c r="AJ368" s="9" t="n">
        <v>0</v>
      </c>
      <c r="AK368" s="9" t="n">
        <v>0</v>
      </c>
      <c r="AL368" s="9" t="n">
        <v>0</v>
      </c>
      <c r="AM368" s="9" t="n">
        <v>0</v>
      </c>
      <c r="AN368" s="9" t="n">
        <v>0</v>
      </c>
      <c r="AO368" s="9" t="n">
        <v>0</v>
      </c>
      <c r="AP368" s="9" t="n">
        <v>0</v>
      </c>
      <c r="AQ368" s="18" t="n">
        <f aca="false">SUM(C368:AP368)</f>
        <v>0</v>
      </c>
    </row>
    <row r="369" customFormat="false" ht="12.75" hidden="false" customHeight="true" outlineLevel="0" collapsed="false">
      <c r="A369" s="31" t="s">
        <v>360</v>
      </c>
      <c r="B369" s="8" t="s">
        <v>361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0</v>
      </c>
      <c r="Q369" s="9" t="n">
        <v>0</v>
      </c>
      <c r="R369" s="9" t="n">
        <v>0</v>
      </c>
      <c r="S369" s="9" t="n">
        <v>0</v>
      </c>
      <c r="T369" s="9" t="n">
        <v>0</v>
      </c>
      <c r="U369" s="9" t="n">
        <v>0</v>
      </c>
      <c r="V369" s="9" t="n">
        <v>0</v>
      </c>
      <c r="W369" s="9" t="n">
        <v>0</v>
      </c>
      <c r="X369" s="9" t="n">
        <v>0</v>
      </c>
      <c r="Y369" s="9" t="n">
        <v>0</v>
      </c>
      <c r="Z369" s="9" t="n">
        <v>0</v>
      </c>
      <c r="AA369" s="9" t="n">
        <v>0</v>
      </c>
      <c r="AB369" s="9" t="n">
        <v>0</v>
      </c>
      <c r="AC369" s="9" t="n">
        <v>0</v>
      </c>
      <c r="AD369" s="9" t="n">
        <v>0</v>
      </c>
      <c r="AE369" s="9" t="n">
        <v>0</v>
      </c>
      <c r="AF369" s="9"/>
      <c r="AG369" s="9" t="n">
        <v>0</v>
      </c>
      <c r="AH369" s="9" t="n">
        <v>0</v>
      </c>
      <c r="AI369" s="9" t="n">
        <v>0</v>
      </c>
      <c r="AJ369" s="9" t="n">
        <v>0</v>
      </c>
      <c r="AK369" s="9" t="n">
        <v>0</v>
      </c>
      <c r="AL369" s="9" t="n">
        <v>0</v>
      </c>
      <c r="AM369" s="9" t="n">
        <v>0</v>
      </c>
      <c r="AN369" s="9" t="n">
        <v>0</v>
      </c>
      <c r="AO369" s="9" t="n">
        <v>0</v>
      </c>
      <c r="AP369" s="9" t="n">
        <v>0</v>
      </c>
      <c r="AQ369" s="18" t="n">
        <f aca="false">SUM(C369:AP369)</f>
        <v>0</v>
      </c>
    </row>
    <row r="370" customFormat="false" ht="12.75" hidden="false" customHeight="true" outlineLevel="0" collapsed="false">
      <c r="A370" s="31" t="s">
        <v>362</v>
      </c>
      <c r="B370" s="8" t="s">
        <v>363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0</v>
      </c>
      <c r="Q370" s="9" t="n">
        <v>0</v>
      </c>
      <c r="R370" s="9" t="n">
        <v>0</v>
      </c>
      <c r="S370" s="9" t="n">
        <v>0</v>
      </c>
      <c r="T370" s="9" t="n">
        <v>0</v>
      </c>
      <c r="U370" s="9" t="n">
        <v>0</v>
      </c>
      <c r="V370" s="9" t="n">
        <v>0</v>
      </c>
      <c r="W370" s="9" t="n">
        <v>0</v>
      </c>
      <c r="X370" s="9" t="n">
        <v>0</v>
      </c>
      <c r="Y370" s="9" t="n">
        <v>0</v>
      </c>
      <c r="Z370" s="9" t="n">
        <v>0</v>
      </c>
      <c r="AA370" s="9" t="n">
        <v>0</v>
      </c>
      <c r="AB370" s="9" t="n">
        <v>0</v>
      </c>
      <c r="AC370" s="9" t="n">
        <v>0</v>
      </c>
      <c r="AD370" s="9" t="n">
        <v>0</v>
      </c>
      <c r="AE370" s="9" t="n">
        <v>0</v>
      </c>
      <c r="AF370" s="9"/>
      <c r="AG370" s="9" t="n">
        <v>0</v>
      </c>
      <c r="AH370" s="9" t="n">
        <v>0</v>
      </c>
      <c r="AI370" s="9" t="n">
        <v>0</v>
      </c>
      <c r="AJ370" s="9" t="n">
        <v>0</v>
      </c>
      <c r="AK370" s="9" t="n">
        <v>0</v>
      </c>
      <c r="AL370" s="9" t="n">
        <v>0</v>
      </c>
      <c r="AM370" s="9" t="n">
        <v>0</v>
      </c>
      <c r="AN370" s="9" t="n">
        <v>0</v>
      </c>
      <c r="AO370" s="9" t="n">
        <v>0</v>
      </c>
      <c r="AP370" s="9" t="n">
        <v>0</v>
      </c>
      <c r="AQ370" s="18" t="n">
        <f aca="false">SUM(C370:AP370)</f>
        <v>0</v>
      </c>
    </row>
    <row r="371" customFormat="false" ht="12.75" hidden="false" customHeight="true" outlineLevel="0" collapsed="false">
      <c r="A371" s="31" t="s">
        <v>364</v>
      </c>
      <c r="B371" s="8" t="s">
        <v>365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0</v>
      </c>
      <c r="S371" s="9" t="n">
        <v>0</v>
      </c>
      <c r="T371" s="9" t="n">
        <v>0</v>
      </c>
      <c r="U371" s="9" t="n">
        <v>0</v>
      </c>
      <c r="V371" s="9" t="n">
        <v>0</v>
      </c>
      <c r="W371" s="9" t="n">
        <v>0</v>
      </c>
      <c r="X371" s="9" t="n">
        <v>0</v>
      </c>
      <c r="Y371" s="9" t="n">
        <v>0</v>
      </c>
      <c r="Z371" s="9" t="n">
        <v>0</v>
      </c>
      <c r="AA371" s="9" t="n">
        <v>0</v>
      </c>
      <c r="AB371" s="9" t="n">
        <v>0</v>
      </c>
      <c r="AC371" s="9" t="n">
        <v>0</v>
      </c>
      <c r="AD371" s="9" t="n">
        <v>0</v>
      </c>
      <c r="AE371" s="9" t="n">
        <v>0</v>
      </c>
      <c r="AF371" s="9"/>
      <c r="AG371" s="9" t="n">
        <v>0</v>
      </c>
      <c r="AH371" s="9" t="n">
        <v>0</v>
      </c>
      <c r="AI371" s="9" t="n">
        <v>0</v>
      </c>
      <c r="AJ371" s="9" t="n">
        <v>0</v>
      </c>
      <c r="AK371" s="9" t="n">
        <v>0</v>
      </c>
      <c r="AL371" s="9" t="n">
        <v>0</v>
      </c>
      <c r="AM371" s="9" t="n">
        <v>0</v>
      </c>
      <c r="AN371" s="9" t="n">
        <v>0</v>
      </c>
      <c r="AO371" s="9" t="n">
        <v>0</v>
      </c>
      <c r="AP371" s="9" t="n">
        <v>0</v>
      </c>
      <c r="AQ371" s="18" t="n">
        <f aca="false">SUM(C371:AP371)</f>
        <v>0</v>
      </c>
    </row>
    <row r="372" customFormat="false" ht="12.75" hidden="false" customHeight="true" outlineLevel="0" collapsed="false">
      <c r="A372" s="31" t="n">
        <v>170275</v>
      </c>
      <c r="B372" s="8" t="s">
        <v>366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0</v>
      </c>
      <c r="S372" s="9" t="n">
        <v>0</v>
      </c>
      <c r="T372" s="9" t="n">
        <v>0</v>
      </c>
      <c r="U372" s="9" t="n">
        <v>0</v>
      </c>
      <c r="V372" s="9" t="n">
        <v>0</v>
      </c>
      <c r="W372" s="9" t="n">
        <v>0</v>
      </c>
      <c r="X372" s="9" t="n">
        <v>0</v>
      </c>
      <c r="Y372" s="9" t="n">
        <v>0</v>
      </c>
      <c r="Z372" s="9" t="n">
        <v>0</v>
      </c>
      <c r="AA372" s="9" t="n">
        <v>0</v>
      </c>
      <c r="AB372" s="9" t="n">
        <v>0</v>
      </c>
      <c r="AC372" s="9" t="n">
        <v>0</v>
      </c>
      <c r="AD372" s="9" t="n">
        <v>0</v>
      </c>
      <c r="AE372" s="9" t="n">
        <v>0</v>
      </c>
      <c r="AF372" s="9"/>
      <c r="AG372" s="9" t="n">
        <v>0</v>
      </c>
      <c r="AH372" s="9" t="n">
        <v>0</v>
      </c>
      <c r="AI372" s="9" t="n">
        <v>0</v>
      </c>
      <c r="AJ372" s="9" t="n">
        <v>0</v>
      </c>
      <c r="AK372" s="9" t="n">
        <v>0</v>
      </c>
      <c r="AL372" s="9" t="n">
        <v>0</v>
      </c>
      <c r="AM372" s="9" t="n">
        <v>0</v>
      </c>
      <c r="AN372" s="9" t="n">
        <v>0</v>
      </c>
      <c r="AO372" s="9" t="n">
        <v>0</v>
      </c>
      <c r="AP372" s="9" t="n">
        <v>0</v>
      </c>
      <c r="AQ372" s="18" t="n">
        <f aca="false">SUM(C372:AP372)</f>
        <v>0</v>
      </c>
    </row>
    <row r="373" customFormat="false" ht="12.75" hidden="false" customHeight="true" outlineLevel="0" collapsed="false">
      <c r="A373" s="31" t="n">
        <v>170290</v>
      </c>
      <c r="B373" s="8" t="s">
        <v>367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0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9" t="n">
        <v>0</v>
      </c>
      <c r="Y373" s="9" t="n">
        <v>0</v>
      </c>
      <c r="Z373" s="9" t="n">
        <v>0</v>
      </c>
      <c r="AA373" s="9" t="n">
        <v>0</v>
      </c>
      <c r="AB373" s="9" t="n">
        <v>0</v>
      </c>
      <c r="AC373" s="9" t="n">
        <v>0</v>
      </c>
      <c r="AD373" s="9" t="n">
        <v>0</v>
      </c>
      <c r="AE373" s="9" t="n">
        <v>0</v>
      </c>
      <c r="AF373" s="9"/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9" t="n">
        <v>0</v>
      </c>
      <c r="AO373" s="9" t="n">
        <v>0</v>
      </c>
      <c r="AP373" s="9" t="n">
        <v>0</v>
      </c>
      <c r="AQ373" s="18" t="n">
        <f aca="false">SUM(C373:AP373)</f>
        <v>0</v>
      </c>
    </row>
    <row r="374" customFormat="false" ht="12.75" hidden="false" customHeight="true" outlineLevel="0" collapsed="false">
      <c r="A374" s="31" t="n">
        <v>1703</v>
      </c>
      <c r="B374" s="8" t="s">
        <v>368</v>
      </c>
      <c r="C374" s="9" t="n">
        <v>713.869</v>
      </c>
      <c r="D374" s="9" t="n">
        <v>35041.088</v>
      </c>
      <c r="E374" s="9" t="n">
        <v>2692.886</v>
      </c>
      <c r="F374" s="9" t="n">
        <v>5443.649</v>
      </c>
      <c r="G374" s="9" t="n">
        <v>270671.84</v>
      </c>
      <c r="H374" s="9" t="n">
        <v>1007.314</v>
      </c>
      <c r="I374" s="9" t="n">
        <v>430.363</v>
      </c>
      <c r="J374" s="9" t="n">
        <v>0</v>
      </c>
      <c r="K374" s="9" t="n">
        <v>592.99</v>
      </c>
      <c r="L374" s="9" t="n">
        <v>972.5</v>
      </c>
      <c r="M374" s="9" t="n">
        <v>0</v>
      </c>
      <c r="N374" s="9" t="n">
        <v>92225.574</v>
      </c>
      <c r="O374" s="9" t="n">
        <v>16517.136</v>
      </c>
      <c r="P374" s="9" t="n">
        <v>59823.33</v>
      </c>
      <c r="Q374" s="9" t="n">
        <v>3119.628</v>
      </c>
      <c r="R374" s="9" t="n">
        <v>52762.325</v>
      </c>
      <c r="S374" s="9" t="n">
        <v>10291.389</v>
      </c>
      <c r="T374" s="9" t="n">
        <v>42103.03</v>
      </c>
      <c r="U374" s="9" t="n">
        <v>6704.418</v>
      </c>
      <c r="V374" s="9" t="n">
        <v>386.042</v>
      </c>
      <c r="W374" s="9" t="n">
        <v>0</v>
      </c>
      <c r="X374" s="9" t="n">
        <v>2161.485</v>
      </c>
      <c r="Y374" s="9" t="n">
        <v>477.791</v>
      </c>
      <c r="Z374" s="9" t="n">
        <v>0</v>
      </c>
      <c r="AA374" s="9" t="n">
        <v>0</v>
      </c>
      <c r="AB374" s="9" t="n">
        <v>2521.387</v>
      </c>
      <c r="AC374" s="9" t="n">
        <v>60401.82</v>
      </c>
      <c r="AD374" s="9" t="n">
        <v>7871.104</v>
      </c>
      <c r="AE374" s="9" t="n">
        <v>0</v>
      </c>
      <c r="AF374" s="9"/>
      <c r="AG374" s="9" t="n">
        <v>9761.127</v>
      </c>
      <c r="AH374" s="9" t="n">
        <v>4562.771</v>
      </c>
      <c r="AI374" s="9" t="n">
        <v>4878.914</v>
      </c>
      <c r="AJ374" s="9" t="n">
        <v>43000.865</v>
      </c>
      <c r="AK374" s="9" t="n">
        <v>1438.407</v>
      </c>
      <c r="AL374" s="9" t="n">
        <v>672.147</v>
      </c>
      <c r="AM374" s="9" t="n">
        <v>6077.008</v>
      </c>
      <c r="AN374" s="9" t="n">
        <v>35831.882</v>
      </c>
      <c r="AO374" s="9" t="n">
        <v>1004.053</v>
      </c>
      <c r="AP374" s="9" t="n">
        <v>2701.042</v>
      </c>
      <c r="AQ374" s="18" t="n">
        <f aca="false">SUM(C374:AP374)</f>
        <v>784861.174</v>
      </c>
    </row>
    <row r="375" customFormat="false" ht="12.75" hidden="false" customHeight="true" outlineLevel="0" collapsed="false">
      <c r="A375" s="31" t="n">
        <v>170305</v>
      </c>
      <c r="B375" s="8" t="s">
        <v>369</v>
      </c>
      <c r="C375" s="9" t="n">
        <v>0</v>
      </c>
      <c r="D375" s="9" t="n">
        <v>1510.615</v>
      </c>
      <c r="E375" s="9" t="n">
        <v>0</v>
      </c>
      <c r="F375" s="9" t="n">
        <v>1279.847</v>
      </c>
      <c r="G375" s="9" t="n">
        <v>854.455</v>
      </c>
      <c r="H375" s="9" t="n">
        <v>210.977</v>
      </c>
      <c r="I375" s="9" t="n">
        <v>473.624</v>
      </c>
      <c r="J375" s="9" t="n">
        <v>0</v>
      </c>
      <c r="K375" s="9" t="n">
        <v>0</v>
      </c>
      <c r="L375" s="9" t="n">
        <v>1571.102</v>
      </c>
      <c r="M375" s="9" t="n">
        <v>0</v>
      </c>
      <c r="N375" s="9" t="n">
        <v>755.542</v>
      </c>
      <c r="O375" s="9" t="n">
        <v>292.12</v>
      </c>
      <c r="P375" s="9" t="n">
        <v>15600.163</v>
      </c>
      <c r="Q375" s="9" t="n">
        <v>2331.654</v>
      </c>
      <c r="R375" s="9" t="n">
        <v>17327.301</v>
      </c>
      <c r="S375" s="9" t="n">
        <v>364.569</v>
      </c>
      <c r="T375" s="9" t="n">
        <v>38427.637</v>
      </c>
      <c r="U375" s="9" t="n">
        <v>2553.878</v>
      </c>
      <c r="V375" s="9" t="n">
        <v>254.478</v>
      </c>
      <c r="W375" s="9" t="n">
        <v>0</v>
      </c>
      <c r="X375" s="9" t="n">
        <v>47.489</v>
      </c>
      <c r="Y375" s="9" t="n">
        <v>0</v>
      </c>
      <c r="Z375" s="9" t="n">
        <v>0</v>
      </c>
      <c r="AA375" s="9" t="n">
        <v>0</v>
      </c>
      <c r="AB375" s="9" t="n">
        <v>838.818</v>
      </c>
      <c r="AC375" s="9" t="n">
        <v>3044.89</v>
      </c>
      <c r="AD375" s="9" t="n">
        <v>2246.833</v>
      </c>
      <c r="AE375" s="9" t="n">
        <v>0</v>
      </c>
      <c r="AF375" s="9"/>
      <c r="AG375" s="9" t="n">
        <v>429.113</v>
      </c>
      <c r="AH375" s="9" t="n">
        <v>2.557</v>
      </c>
      <c r="AI375" s="9" t="n">
        <v>1994.181</v>
      </c>
      <c r="AJ375" s="9" t="n">
        <v>90.403</v>
      </c>
      <c r="AK375" s="9" t="n">
        <v>637.255</v>
      </c>
      <c r="AL375" s="9" t="n">
        <v>240</v>
      </c>
      <c r="AM375" s="9" t="n">
        <v>0</v>
      </c>
      <c r="AN375" s="9" t="n">
        <v>431.992</v>
      </c>
      <c r="AO375" s="9" t="n">
        <v>350</v>
      </c>
      <c r="AP375" s="9" t="n">
        <v>17.78</v>
      </c>
      <c r="AQ375" s="18" t="n">
        <f aca="false">SUM(C375:AP375)</f>
        <v>94179.273</v>
      </c>
    </row>
    <row r="376" customFormat="false" ht="12.75" hidden="false" customHeight="true" outlineLevel="0" collapsed="false">
      <c r="A376" s="31" t="n">
        <v>170310</v>
      </c>
      <c r="B376" s="8" t="s">
        <v>370</v>
      </c>
      <c r="C376" s="9" t="n">
        <v>436.421</v>
      </c>
      <c r="D376" s="9" t="n">
        <v>74.693</v>
      </c>
      <c r="E376" s="9" t="n">
        <v>0</v>
      </c>
      <c r="F376" s="9" t="n">
        <v>2519.811</v>
      </c>
      <c r="G376" s="9" t="n">
        <v>47032.49</v>
      </c>
      <c r="H376" s="9" t="n">
        <v>265.61</v>
      </c>
      <c r="I376" s="9" t="n">
        <v>0</v>
      </c>
      <c r="J376" s="9" t="n">
        <v>0</v>
      </c>
      <c r="K376" s="9" t="n">
        <v>653.398</v>
      </c>
      <c r="L376" s="9" t="n">
        <v>77.749</v>
      </c>
      <c r="M376" s="9" t="n">
        <v>0</v>
      </c>
      <c r="N376" s="9" t="n">
        <v>1330.131</v>
      </c>
      <c r="O376" s="9" t="n">
        <v>7586.869</v>
      </c>
      <c r="P376" s="9" t="n">
        <v>3577.706</v>
      </c>
      <c r="Q376" s="9" t="n">
        <v>146.63</v>
      </c>
      <c r="R376" s="9" t="n">
        <v>16646.863</v>
      </c>
      <c r="S376" s="9" t="n">
        <v>0</v>
      </c>
      <c r="T376" s="9" t="n">
        <v>496.546</v>
      </c>
      <c r="U376" s="9" t="n">
        <v>3640.38</v>
      </c>
      <c r="V376" s="9" t="n">
        <v>1053.449</v>
      </c>
      <c r="W376" s="9" t="n">
        <v>0</v>
      </c>
      <c r="X376" s="9" t="n">
        <v>2278.131</v>
      </c>
      <c r="Y376" s="9" t="n">
        <v>420.436</v>
      </c>
      <c r="Z376" s="9" t="n">
        <v>0</v>
      </c>
      <c r="AA376" s="9" t="n">
        <v>0</v>
      </c>
      <c r="AB376" s="9" t="n">
        <v>818.807</v>
      </c>
      <c r="AC376" s="9" t="n">
        <v>3478.094</v>
      </c>
      <c r="AD376" s="9" t="n">
        <v>6230.87</v>
      </c>
      <c r="AE376" s="9" t="n">
        <v>0</v>
      </c>
      <c r="AF376" s="9"/>
      <c r="AG376" s="9" t="n">
        <v>1764.762</v>
      </c>
      <c r="AH376" s="9" t="n">
        <v>4552.613</v>
      </c>
      <c r="AI376" s="9" t="n">
        <v>0</v>
      </c>
      <c r="AJ376" s="9" t="n">
        <v>278.132</v>
      </c>
      <c r="AK376" s="9" t="n">
        <v>511.056</v>
      </c>
      <c r="AL376" s="9" t="n">
        <v>432.147</v>
      </c>
      <c r="AM376" s="9" t="n">
        <v>0</v>
      </c>
      <c r="AN376" s="9" t="n">
        <v>457.2</v>
      </c>
      <c r="AO376" s="9" t="n">
        <v>639.361</v>
      </c>
      <c r="AP376" s="9" t="n">
        <v>146.682</v>
      </c>
      <c r="AQ376" s="18" t="n">
        <f aca="false">SUM(C376:AP376)</f>
        <v>107547.037</v>
      </c>
    </row>
    <row r="377" customFormat="false" ht="12.75" hidden="false" customHeight="true" outlineLevel="0" collapsed="false">
      <c r="A377" s="31" t="n">
        <v>170315</v>
      </c>
      <c r="B377" s="8" t="s">
        <v>371</v>
      </c>
      <c r="C377" s="9" t="n">
        <v>15</v>
      </c>
      <c r="D377" s="9" t="n">
        <v>15.791</v>
      </c>
      <c r="E377" s="9" t="n">
        <v>217.249</v>
      </c>
      <c r="F377" s="9" t="n">
        <v>122.426</v>
      </c>
      <c r="G377" s="9" t="n">
        <v>66.415</v>
      </c>
      <c r="H377" s="9" t="n">
        <v>363.95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429.952</v>
      </c>
      <c r="O377" s="9" t="n">
        <v>8102.069</v>
      </c>
      <c r="P377" s="9" t="n">
        <v>1853.836</v>
      </c>
      <c r="Q377" s="9" t="n">
        <v>392.168</v>
      </c>
      <c r="R377" s="9" t="n">
        <v>1901.822</v>
      </c>
      <c r="S377" s="9" t="n">
        <v>1347.541</v>
      </c>
      <c r="T377" s="9" t="n">
        <v>0</v>
      </c>
      <c r="U377" s="9" t="n">
        <v>0</v>
      </c>
      <c r="V377" s="9" t="n">
        <v>0</v>
      </c>
      <c r="W377" s="9" t="n">
        <v>0</v>
      </c>
      <c r="X377" s="9" t="n">
        <v>0</v>
      </c>
      <c r="Y377" s="9" t="n">
        <v>0</v>
      </c>
      <c r="Z377" s="9" t="n">
        <v>0</v>
      </c>
      <c r="AA377" s="9" t="n">
        <v>0</v>
      </c>
      <c r="AB377" s="9" t="n">
        <v>339.707</v>
      </c>
      <c r="AC377" s="9" t="n">
        <v>784.721</v>
      </c>
      <c r="AD377" s="9" t="n">
        <v>1142.311</v>
      </c>
      <c r="AE377" s="9" t="n">
        <v>0</v>
      </c>
      <c r="AF377" s="9"/>
      <c r="AG377" s="9" t="n">
        <v>12.468</v>
      </c>
      <c r="AH377" s="9" t="n">
        <v>355.374</v>
      </c>
      <c r="AI377" s="9" t="n">
        <v>381.292</v>
      </c>
      <c r="AJ377" s="9" t="n">
        <v>6.9</v>
      </c>
      <c r="AK377" s="9" t="n">
        <v>327.324</v>
      </c>
      <c r="AL377" s="9" t="n">
        <v>0</v>
      </c>
      <c r="AM377" s="9" t="n">
        <v>0</v>
      </c>
      <c r="AN377" s="9" t="n">
        <v>4.131</v>
      </c>
      <c r="AO377" s="9" t="n">
        <v>7.508</v>
      </c>
      <c r="AP377" s="9" t="n">
        <v>0</v>
      </c>
      <c r="AQ377" s="18" t="n">
        <f aca="false">SUM(C377:AP377)</f>
        <v>18189.955</v>
      </c>
    </row>
    <row r="378" customFormat="false" ht="12.75" hidden="false" customHeight="true" outlineLevel="0" collapsed="false">
      <c r="A378" s="31" t="n">
        <v>170320</v>
      </c>
      <c r="B378" s="8" t="s">
        <v>282</v>
      </c>
      <c r="C378" s="9" t="n">
        <v>400.379</v>
      </c>
      <c r="D378" s="9" t="n">
        <v>178.423</v>
      </c>
      <c r="E378" s="9" t="n">
        <v>0</v>
      </c>
      <c r="F378" s="9" t="n">
        <v>95.127</v>
      </c>
      <c r="G378" s="9" t="n">
        <v>50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4660.522</v>
      </c>
      <c r="O378" s="9" t="n">
        <v>284.795</v>
      </c>
      <c r="P378" s="9" t="n">
        <v>2261.254</v>
      </c>
      <c r="Q378" s="9" t="n">
        <v>300.204</v>
      </c>
      <c r="R378" s="9" t="n">
        <v>26.709</v>
      </c>
      <c r="S378" s="9" t="n">
        <v>610.625</v>
      </c>
      <c r="T378" s="9" t="n">
        <v>0</v>
      </c>
      <c r="U378" s="9" t="n">
        <v>576.725</v>
      </c>
      <c r="V378" s="9" t="n">
        <v>0</v>
      </c>
      <c r="W378" s="9" t="n">
        <v>0</v>
      </c>
      <c r="X378" s="9" t="n">
        <v>0</v>
      </c>
      <c r="Y378" s="9" t="n">
        <v>57.355</v>
      </c>
      <c r="Z378" s="9" t="n">
        <v>0</v>
      </c>
      <c r="AA378" s="9" t="n">
        <v>0</v>
      </c>
      <c r="AB378" s="9" t="n">
        <v>0.118</v>
      </c>
      <c r="AC378" s="9" t="n">
        <v>883.81</v>
      </c>
      <c r="AD378" s="9" t="n">
        <v>54.6</v>
      </c>
      <c r="AE378" s="9" t="n">
        <v>0</v>
      </c>
      <c r="AF378" s="9"/>
      <c r="AG378" s="9" t="n">
        <v>2985.719</v>
      </c>
      <c r="AH378" s="9" t="n">
        <v>112.176</v>
      </c>
      <c r="AI378" s="9" t="n">
        <v>0</v>
      </c>
      <c r="AJ378" s="9" t="n">
        <v>623.785</v>
      </c>
      <c r="AK378" s="9" t="n">
        <v>5.491</v>
      </c>
      <c r="AL378" s="9" t="n">
        <v>0</v>
      </c>
      <c r="AM378" s="9" t="n">
        <v>0</v>
      </c>
      <c r="AN378" s="9" t="n">
        <v>130.434</v>
      </c>
      <c r="AO378" s="9" t="n">
        <v>0</v>
      </c>
      <c r="AP378" s="9" t="n">
        <v>261.038</v>
      </c>
      <c r="AQ378" s="18" t="n">
        <f aca="false">SUM(C378:AP378)</f>
        <v>14559.289</v>
      </c>
    </row>
    <row r="379" customFormat="false" ht="12.75" hidden="false" customHeight="true" outlineLevel="0" collapsed="false">
      <c r="A379" s="31" t="n">
        <v>170325</v>
      </c>
      <c r="B379" s="8" t="s">
        <v>183</v>
      </c>
      <c r="C379" s="9" t="n">
        <v>0</v>
      </c>
      <c r="D379" s="9" t="n">
        <v>34757.553</v>
      </c>
      <c r="E379" s="9" t="n">
        <v>1819.863</v>
      </c>
      <c r="F379" s="9" t="n">
        <v>3553.034</v>
      </c>
      <c r="G379" s="9" t="n">
        <v>223205.239</v>
      </c>
      <c r="H379" s="9" t="n">
        <v>0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72053.649</v>
      </c>
      <c r="O379" s="9" t="n">
        <v>992.328</v>
      </c>
      <c r="P379" s="9" t="n">
        <v>44164.573</v>
      </c>
      <c r="Q379" s="9" t="n">
        <v>0</v>
      </c>
      <c r="R379" s="9" t="n">
        <v>35830.01</v>
      </c>
      <c r="S379" s="9" t="n">
        <v>8513.754</v>
      </c>
      <c r="T379" s="9" t="n">
        <v>3186.118</v>
      </c>
      <c r="U379" s="9" t="n">
        <v>0</v>
      </c>
      <c r="V379" s="9" t="n">
        <v>360</v>
      </c>
      <c r="W379" s="9" t="n">
        <v>0</v>
      </c>
      <c r="X379" s="9" t="n">
        <v>0</v>
      </c>
      <c r="Y379" s="9" t="n">
        <v>0</v>
      </c>
      <c r="Z379" s="9" t="n">
        <v>0</v>
      </c>
      <c r="AA379" s="9" t="n">
        <v>0</v>
      </c>
      <c r="AB379" s="9" t="n">
        <v>2317.771</v>
      </c>
      <c r="AC379" s="9" t="n">
        <v>64319.925</v>
      </c>
      <c r="AD379" s="9" t="n">
        <v>2878.627</v>
      </c>
      <c r="AE379" s="9" t="n">
        <v>0</v>
      </c>
      <c r="AF379" s="9"/>
      <c r="AG379" s="9" t="n">
        <v>5883.11</v>
      </c>
      <c r="AH379" s="9" t="n">
        <v>0</v>
      </c>
      <c r="AI379" s="9" t="n">
        <v>2616.147</v>
      </c>
      <c r="AJ379" s="9" t="n">
        <v>47062.544</v>
      </c>
      <c r="AK379" s="9" t="n">
        <v>0</v>
      </c>
      <c r="AL379" s="9" t="n">
        <v>0</v>
      </c>
      <c r="AM379" s="9" t="n">
        <v>6077.008</v>
      </c>
      <c r="AN379" s="9" t="n">
        <v>3994.052</v>
      </c>
      <c r="AO379" s="9" t="n">
        <v>0</v>
      </c>
      <c r="AP379" s="9" t="n">
        <v>2373.997</v>
      </c>
      <c r="AQ379" s="18" t="n">
        <f aca="false">SUM(C379:AP379)</f>
        <v>565959.302</v>
      </c>
    </row>
    <row r="380" customFormat="false" ht="12.75" hidden="false" customHeight="true" outlineLevel="0" collapsed="false">
      <c r="A380" s="31" t="n">
        <v>170330</v>
      </c>
      <c r="B380" s="8" t="s">
        <v>372</v>
      </c>
      <c r="C380" s="9" t="n">
        <v>0</v>
      </c>
      <c r="D380" s="9" t="n">
        <v>530.755</v>
      </c>
      <c r="E380" s="9" t="n">
        <v>305.692</v>
      </c>
      <c r="F380" s="9" t="n">
        <v>76.897</v>
      </c>
      <c r="G380" s="9" t="n">
        <v>5.69</v>
      </c>
      <c r="H380" s="9" t="n">
        <v>129.906</v>
      </c>
      <c r="I380" s="9" t="n">
        <v>0</v>
      </c>
      <c r="J380" s="9" t="n">
        <v>0</v>
      </c>
      <c r="K380" s="9" t="n">
        <v>0</v>
      </c>
      <c r="L380" s="9" t="n">
        <v>105</v>
      </c>
      <c r="M380" s="9" t="n">
        <v>0</v>
      </c>
      <c r="N380" s="9" t="n">
        <v>2561.429</v>
      </c>
      <c r="O380" s="9" t="n">
        <v>243.885</v>
      </c>
      <c r="P380" s="9" t="n">
        <v>515.48</v>
      </c>
      <c r="Q380" s="9" t="n">
        <v>3.352</v>
      </c>
      <c r="R380" s="9" t="n">
        <v>1338.722</v>
      </c>
      <c r="S380" s="9" t="n">
        <v>0</v>
      </c>
      <c r="T380" s="9" t="n">
        <v>33.736</v>
      </c>
      <c r="U380" s="9" t="n">
        <v>40.242</v>
      </c>
      <c r="V380" s="9" t="n">
        <v>0</v>
      </c>
      <c r="W380" s="9" t="n">
        <v>0</v>
      </c>
      <c r="X380" s="9" t="n">
        <v>19.965</v>
      </c>
      <c r="Y380" s="9" t="n">
        <v>0</v>
      </c>
      <c r="Z380" s="9" t="n">
        <v>0</v>
      </c>
      <c r="AA380" s="9" t="n">
        <v>0</v>
      </c>
      <c r="AB380" s="9" t="n">
        <v>0</v>
      </c>
      <c r="AC380" s="9" t="n">
        <v>828.068</v>
      </c>
      <c r="AD380" s="9" t="n">
        <v>119.551</v>
      </c>
      <c r="AE380" s="9" t="n">
        <v>0</v>
      </c>
      <c r="AF380" s="9"/>
      <c r="AG380" s="9" t="n">
        <v>109.361</v>
      </c>
      <c r="AH380" s="9" t="n">
        <v>318</v>
      </c>
      <c r="AI380" s="9" t="n">
        <v>0</v>
      </c>
      <c r="AJ380" s="9" t="n">
        <v>3.269</v>
      </c>
      <c r="AK380" s="9" t="n">
        <v>131.596</v>
      </c>
      <c r="AL380" s="9" t="n">
        <v>0</v>
      </c>
      <c r="AM380" s="9" t="n">
        <v>0</v>
      </c>
      <c r="AN380" s="9" t="n">
        <v>718.423</v>
      </c>
      <c r="AO380" s="9" t="n">
        <v>7.184</v>
      </c>
      <c r="AP380" s="9" t="n">
        <v>0</v>
      </c>
      <c r="AQ380" s="18" t="n">
        <f aca="false">SUM(C380:AP380)</f>
        <v>8146.203</v>
      </c>
    </row>
    <row r="381" customFormat="false" ht="12.75" hidden="false" customHeight="true" outlineLevel="0" collapsed="false">
      <c r="A381" s="31" t="n">
        <v>170375</v>
      </c>
      <c r="B381" s="8" t="s">
        <v>373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17260.572</v>
      </c>
      <c r="O381" s="9" t="n">
        <v>0</v>
      </c>
      <c r="P381" s="9" t="n">
        <v>0</v>
      </c>
      <c r="Q381" s="9" t="n">
        <v>0</v>
      </c>
      <c r="R381" s="9" t="n">
        <v>3101.769</v>
      </c>
      <c r="S381" s="9" t="n">
        <v>0</v>
      </c>
      <c r="T381" s="9" t="n">
        <v>0</v>
      </c>
      <c r="U381" s="9" t="n">
        <v>0</v>
      </c>
      <c r="V381" s="9" t="n">
        <v>0</v>
      </c>
      <c r="W381" s="9" t="n">
        <v>0</v>
      </c>
      <c r="X381" s="9" t="n">
        <v>0</v>
      </c>
      <c r="Y381" s="9" t="n">
        <v>0</v>
      </c>
      <c r="Z381" s="9" t="n">
        <v>0</v>
      </c>
      <c r="AA381" s="9" t="n">
        <v>0</v>
      </c>
      <c r="AB381" s="9" t="n">
        <v>0</v>
      </c>
      <c r="AC381" s="9" t="n">
        <v>0</v>
      </c>
      <c r="AD381" s="9" t="n">
        <v>0</v>
      </c>
      <c r="AE381" s="9" t="n">
        <v>0</v>
      </c>
      <c r="AF381" s="9"/>
      <c r="AG381" s="9" t="n">
        <v>0</v>
      </c>
      <c r="AH381" s="9" t="n">
        <v>0</v>
      </c>
      <c r="AI381" s="9" t="n">
        <v>0</v>
      </c>
      <c r="AJ381" s="9" t="n">
        <v>0</v>
      </c>
      <c r="AK381" s="9" t="n">
        <v>0</v>
      </c>
      <c r="AL381" s="9" t="n">
        <v>0</v>
      </c>
      <c r="AM381" s="9" t="n">
        <v>0</v>
      </c>
      <c r="AN381" s="9" t="n">
        <v>33843.58</v>
      </c>
      <c r="AO381" s="9" t="n">
        <v>0</v>
      </c>
      <c r="AP381" s="9" t="n">
        <v>0</v>
      </c>
      <c r="AQ381" s="18" t="n">
        <f aca="false">SUM(C381:AP381)</f>
        <v>54205.921</v>
      </c>
    </row>
    <row r="382" customFormat="false" ht="12.75" hidden="false" customHeight="true" outlineLevel="0" collapsed="false">
      <c r="A382" s="31" t="n">
        <v>170390</v>
      </c>
      <c r="B382" s="8" t="s">
        <v>64</v>
      </c>
      <c r="C382" s="9" t="n">
        <v>0</v>
      </c>
      <c r="D382" s="9" t="n">
        <v>633.02</v>
      </c>
      <c r="E382" s="9" t="n">
        <v>350.082</v>
      </c>
      <c r="F382" s="9" t="n">
        <v>124.479</v>
      </c>
      <c r="G382" s="9" t="n">
        <v>0</v>
      </c>
      <c r="H382" s="9" t="n">
        <v>36.871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667.008</v>
      </c>
      <c r="O382" s="9" t="n">
        <v>0</v>
      </c>
      <c r="P382" s="9" t="n">
        <v>7.26</v>
      </c>
      <c r="Q382" s="9" t="n">
        <v>0</v>
      </c>
      <c r="R382" s="9" t="n">
        <v>3545.755</v>
      </c>
      <c r="S382" s="9" t="n">
        <v>0</v>
      </c>
      <c r="T382" s="9" t="n">
        <v>0</v>
      </c>
      <c r="U382" s="9" t="n">
        <v>15</v>
      </c>
      <c r="V382" s="9" t="n">
        <v>0</v>
      </c>
      <c r="W382" s="9" t="n">
        <v>0</v>
      </c>
      <c r="X382" s="9" t="n">
        <v>0</v>
      </c>
      <c r="Y382" s="9" t="n">
        <v>0</v>
      </c>
      <c r="Z382" s="9" t="n">
        <v>0</v>
      </c>
      <c r="AA382" s="9" t="n">
        <v>0</v>
      </c>
      <c r="AB382" s="9" t="n">
        <v>0</v>
      </c>
      <c r="AC382" s="9" t="n">
        <v>896.371</v>
      </c>
      <c r="AD382" s="9" t="n">
        <v>0</v>
      </c>
      <c r="AE382" s="9" t="n">
        <v>0</v>
      </c>
      <c r="AF382" s="9"/>
      <c r="AG382" s="9" t="n">
        <v>3.579</v>
      </c>
      <c r="AH382" s="9" t="n">
        <v>0</v>
      </c>
      <c r="AI382" s="9" t="n">
        <v>0</v>
      </c>
      <c r="AJ382" s="9" t="n">
        <v>0</v>
      </c>
      <c r="AK382" s="9" t="n">
        <v>236.81</v>
      </c>
      <c r="AL382" s="9" t="n">
        <v>0</v>
      </c>
      <c r="AM382" s="9" t="n">
        <v>0</v>
      </c>
      <c r="AN382" s="9" t="n">
        <v>74.105</v>
      </c>
      <c r="AO382" s="9" t="n">
        <v>0</v>
      </c>
      <c r="AP382" s="9" t="n">
        <v>0</v>
      </c>
      <c r="AQ382" s="18" t="n">
        <f aca="false">SUM(C382:AP382)</f>
        <v>6590.34</v>
      </c>
    </row>
    <row r="383" customFormat="false" ht="12.75" hidden="false" customHeight="true" outlineLevel="0" collapsed="false">
      <c r="A383" s="31" t="n">
        <v>170399</v>
      </c>
      <c r="B383" s="8" t="s">
        <v>374</v>
      </c>
      <c r="C383" s="9" t="n">
        <v>-137.931</v>
      </c>
      <c r="D383" s="9" t="n">
        <v>-2659.762</v>
      </c>
      <c r="E383" s="9" t="n">
        <v>0</v>
      </c>
      <c r="F383" s="9" t="n">
        <v>-2327.972</v>
      </c>
      <c r="G383" s="9" t="n">
        <v>-542.449</v>
      </c>
      <c r="H383" s="9" t="n">
        <v>0</v>
      </c>
      <c r="I383" s="9" t="n">
        <v>-43.261</v>
      </c>
      <c r="J383" s="9" t="n">
        <v>0</v>
      </c>
      <c r="K383" s="9" t="n">
        <v>-60.408</v>
      </c>
      <c r="L383" s="9" t="n">
        <v>-781.351</v>
      </c>
      <c r="M383" s="9" t="n">
        <v>0</v>
      </c>
      <c r="N383" s="9" t="n">
        <v>-7493.231</v>
      </c>
      <c r="O383" s="9" t="n">
        <v>-984.93</v>
      </c>
      <c r="P383" s="9" t="n">
        <v>-8156.942</v>
      </c>
      <c r="Q383" s="9" t="n">
        <v>-54.38</v>
      </c>
      <c r="R383" s="9" t="n">
        <v>-26956.626</v>
      </c>
      <c r="S383" s="9" t="n">
        <v>-545.1</v>
      </c>
      <c r="T383" s="9" t="n">
        <v>-41.007</v>
      </c>
      <c r="U383" s="9" t="n">
        <v>-121.807</v>
      </c>
      <c r="V383" s="9" t="n">
        <v>-1281.885</v>
      </c>
      <c r="W383" s="9" t="n">
        <v>0</v>
      </c>
      <c r="X383" s="9" t="n">
        <v>-184.1</v>
      </c>
      <c r="Y383" s="9" t="n">
        <v>0</v>
      </c>
      <c r="Z383" s="9" t="n">
        <v>0</v>
      </c>
      <c r="AA383" s="9" t="n">
        <v>0</v>
      </c>
      <c r="AB383" s="9" t="n">
        <v>-1793.834</v>
      </c>
      <c r="AC383" s="9" t="n">
        <v>-13834.059</v>
      </c>
      <c r="AD383" s="9" t="n">
        <v>-4801.688</v>
      </c>
      <c r="AE383" s="9" t="n">
        <v>0</v>
      </c>
      <c r="AF383" s="9"/>
      <c r="AG383" s="9" t="n">
        <v>-1426.985</v>
      </c>
      <c r="AH383" s="9" t="n">
        <v>-777.949</v>
      </c>
      <c r="AI383" s="9" t="n">
        <v>-112.706</v>
      </c>
      <c r="AJ383" s="9" t="n">
        <v>-5064.168</v>
      </c>
      <c r="AK383" s="9" t="n">
        <v>-411.125</v>
      </c>
      <c r="AL383" s="9" t="n">
        <v>0</v>
      </c>
      <c r="AM383" s="9" t="n">
        <v>0</v>
      </c>
      <c r="AN383" s="9" t="n">
        <v>-3822.035</v>
      </c>
      <c r="AO383" s="9" t="n">
        <v>0</v>
      </c>
      <c r="AP383" s="9" t="n">
        <v>-98.455</v>
      </c>
      <c r="AQ383" s="18" t="n">
        <f aca="false">SUM(C383:AP383)</f>
        <v>-84516.146</v>
      </c>
    </row>
    <row r="384" customFormat="false" ht="12.75" hidden="false" customHeight="true" outlineLevel="0" collapsed="false">
      <c r="A384" s="31" t="n">
        <v>1704</v>
      </c>
      <c r="B384" s="8" t="s">
        <v>375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10045.127</v>
      </c>
      <c r="Q384" s="9" t="n">
        <v>0</v>
      </c>
      <c r="R384" s="9" t="n">
        <v>27157.834</v>
      </c>
      <c r="S384" s="9" t="n">
        <v>0</v>
      </c>
      <c r="T384" s="9" t="n">
        <v>0</v>
      </c>
      <c r="U384" s="9" t="n">
        <v>0</v>
      </c>
      <c r="V384" s="9" t="n">
        <v>0</v>
      </c>
      <c r="W384" s="9" t="n">
        <v>0</v>
      </c>
      <c r="X384" s="9" t="n">
        <v>0</v>
      </c>
      <c r="Y384" s="9" t="n">
        <v>0</v>
      </c>
      <c r="Z384" s="9" t="n">
        <v>0</v>
      </c>
      <c r="AA384" s="9" t="n">
        <v>0</v>
      </c>
      <c r="AB384" s="9" t="n">
        <v>0</v>
      </c>
      <c r="AC384" s="9" t="n">
        <v>0</v>
      </c>
      <c r="AD384" s="9" t="n">
        <v>0</v>
      </c>
      <c r="AE384" s="9" t="n">
        <v>0</v>
      </c>
      <c r="AF384" s="9"/>
      <c r="AG384" s="9" t="n">
        <v>3.58</v>
      </c>
      <c r="AH384" s="9" t="n">
        <v>0</v>
      </c>
      <c r="AI384" s="9" t="n">
        <v>0</v>
      </c>
      <c r="AJ384" s="9" t="n">
        <v>0</v>
      </c>
      <c r="AK384" s="9" t="n">
        <v>0</v>
      </c>
      <c r="AL384" s="9" t="n">
        <v>0</v>
      </c>
      <c r="AM384" s="9" t="n">
        <v>0</v>
      </c>
      <c r="AN384" s="9" t="n">
        <v>0</v>
      </c>
      <c r="AO384" s="9" t="n">
        <v>0</v>
      </c>
      <c r="AP384" s="9" t="n">
        <v>357.568</v>
      </c>
      <c r="AQ384" s="18" t="n">
        <f aca="false">SUM(C384:AP384)</f>
        <v>37564.109</v>
      </c>
    </row>
    <row r="385" customFormat="false" ht="12.75" hidden="false" customHeight="true" outlineLevel="0" collapsed="false">
      <c r="A385" s="31" t="n">
        <v>170405</v>
      </c>
      <c r="B385" s="8" t="s">
        <v>279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10029.488</v>
      </c>
      <c r="Q385" s="9" t="n">
        <v>0</v>
      </c>
      <c r="R385" s="9" t="n">
        <v>27157.834</v>
      </c>
      <c r="S385" s="9" t="n">
        <v>0</v>
      </c>
      <c r="T385" s="9" t="n">
        <v>0</v>
      </c>
      <c r="U385" s="9" t="n">
        <v>0</v>
      </c>
      <c r="V385" s="9" t="n">
        <v>0</v>
      </c>
      <c r="W385" s="9" t="n">
        <v>0</v>
      </c>
      <c r="X385" s="9" t="n">
        <v>0</v>
      </c>
      <c r="Y385" s="9" t="n">
        <v>0</v>
      </c>
      <c r="Z385" s="9" t="n">
        <v>0</v>
      </c>
      <c r="AA385" s="9" t="n">
        <v>0</v>
      </c>
      <c r="AB385" s="9" t="n">
        <v>0</v>
      </c>
      <c r="AC385" s="9" t="n">
        <v>0</v>
      </c>
      <c r="AD385" s="9" t="n">
        <v>0</v>
      </c>
      <c r="AE385" s="9" t="n">
        <v>0</v>
      </c>
      <c r="AF385" s="9"/>
      <c r="AG385" s="9" t="n">
        <v>0</v>
      </c>
      <c r="AH385" s="9" t="n">
        <v>0</v>
      </c>
      <c r="AI385" s="9" t="n">
        <v>0</v>
      </c>
      <c r="AJ385" s="9" t="n">
        <v>0</v>
      </c>
      <c r="AK385" s="9" t="n">
        <v>0</v>
      </c>
      <c r="AL385" s="9" t="n">
        <v>0</v>
      </c>
      <c r="AM385" s="9" t="n">
        <v>0</v>
      </c>
      <c r="AN385" s="9" t="n">
        <v>0</v>
      </c>
      <c r="AO385" s="9" t="n">
        <v>0</v>
      </c>
      <c r="AP385" s="9" t="n">
        <v>357.568</v>
      </c>
      <c r="AQ385" s="18" t="n">
        <f aca="false">SUM(C385:AP385)</f>
        <v>37544.89</v>
      </c>
    </row>
    <row r="386" customFormat="false" ht="12.75" hidden="false" customHeight="true" outlineLevel="0" collapsed="false">
      <c r="A386" s="31" t="n">
        <v>170410</v>
      </c>
      <c r="B386" s="8" t="s">
        <v>280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15.639</v>
      </c>
      <c r="Q386" s="9" t="n">
        <v>0</v>
      </c>
      <c r="R386" s="9" t="n">
        <v>0</v>
      </c>
      <c r="S386" s="9" t="n">
        <v>0</v>
      </c>
      <c r="T386" s="9" t="n">
        <v>0</v>
      </c>
      <c r="U386" s="9" t="n">
        <v>0</v>
      </c>
      <c r="V386" s="9" t="n">
        <v>0</v>
      </c>
      <c r="W386" s="9" t="n">
        <v>0</v>
      </c>
      <c r="X386" s="9" t="n">
        <v>0</v>
      </c>
      <c r="Y386" s="9" t="n">
        <v>0</v>
      </c>
      <c r="Z386" s="9" t="n">
        <v>0</v>
      </c>
      <c r="AA386" s="9" t="n">
        <v>0</v>
      </c>
      <c r="AB386" s="9" t="n">
        <v>0</v>
      </c>
      <c r="AC386" s="9" t="n">
        <v>0</v>
      </c>
      <c r="AD386" s="9" t="n">
        <v>0</v>
      </c>
      <c r="AE386" s="9" t="n">
        <v>0</v>
      </c>
      <c r="AF386" s="9"/>
      <c r="AG386" s="9" t="n">
        <v>3.58</v>
      </c>
      <c r="AH386" s="9" t="n">
        <v>0</v>
      </c>
      <c r="AI386" s="9" t="n">
        <v>0</v>
      </c>
      <c r="AJ386" s="9" t="n">
        <v>0</v>
      </c>
      <c r="AK386" s="9" t="n">
        <v>0</v>
      </c>
      <c r="AL386" s="9" t="n">
        <v>0</v>
      </c>
      <c r="AM386" s="9" t="n">
        <v>0</v>
      </c>
      <c r="AN386" s="9" t="n">
        <v>0</v>
      </c>
      <c r="AO386" s="9" t="n">
        <v>0</v>
      </c>
      <c r="AP386" s="9" t="n">
        <v>0</v>
      </c>
      <c r="AQ386" s="18" t="n">
        <f aca="false">SUM(C386:AP386)</f>
        <v>19.219</v>
      </c>
    </row>
    <row r="387" customFormat="false" ht="12.75" hidden="false" customHeight="true" outlineLevel="0" collapsed="false">
      <c r="A387" s="31" t="n">
        <v>170415</v>
      </c>
      <c r="B387" s="8" t="s">
        <v>281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0</v>
      </c>
      <c r="S387" s="9" t="n">
        <v>0</v>
      </c>
      <c r="T387" s="9" t="n">
        <v>0</v>
      </c>
      <c r="U387" s="9" t="n">
        <v>0</v>
      </c>
      <c r="V387" s="9" t="n">
        <v>0</v>
      </c>
      <c r="W387" s="9" t="n">
        <v>0</v>
      </c>
      <c r="X387" s="9" t="n">
        <v>0</v>
      </c>
      <c r="Y387" s="9" t="n">
        <v>0</v>
      </c>
      <c r="Z387" s="9" t="n">
        <v>0</v>
      </c>
      <c r="AA387" s="9" t="n">
        <v>0</v>
      </c>
      <c r="AB387" s="9" t="n">
        <v>0</v>
      </c>
      <c r="AC387" s="9" t="n">
        <v>0</v>
      </c>
      <c r="AD387" s="9" t="n">
        <v>0</v>
      </c>
      <c r="AE387" s="9" t="n">
        <v>0</v>
      </c>
      <c r="AF387" s="9"/>
      <c r="AG387" s="9" t="n">
        <v>0</v>
      </c>
      <c r="AH387" s="9" t="n">
        <v>0</v>
      </c>
      <c r="AI387" s="9" t="n">
        <v>0</v>
      </c>
      <c r="AJ387" s="9" t="n">
        <v>0</v>
      </c>
      <c r="AK387" s="9" t="n">
        <v>0</v>
      </c>
      <c r="AL387" s="9" t="n">
        <v>0</v>
      </c>
      <c r="AM387" s="9" t="n">
        <v>0</v>
      </c>
      <c r="AN387" s="9" t="n">
        <v>0</v>
      </c>
      <c r="AO387" s="9" t="n">
        <v>0</v>
      </c>
      <c r="AP387" s="9" t="n">
        <v>0</v>
      </c>
      <c r="AQ387" s="18" t="n">
        <f aca="false">SUM(C387:AP387)</f>
        <v>0</v>
      </c>
    </row>
    <row r="388" customFormat="false" ht="12.75" hidden="false" customHeight="true" outlineLevel="0" collapsed="false">
      <c r="A388" s="31" t="n">
        <v>170420</v>
      </c>
      <c r="B388" s="8" t="s">
        <v>282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0</v>
      </c>
      <c r="S388" s="9" t="n">
        <v>0</v>
      </c>
      <c r="T388" s="9" t="n">
        <v>0</v>
      </c>
      <c r="U388" s="9" t="n">
        <v>0</v>
      </c>
      <c r="V388" s="9" t="n">
        <v>0</v>
      </c>
      <c r="W388" s="9" t="n">
        <v>0</v>
      </c>
      <c r="X388" s="9" t="n">
        <v>0</v>
      </c>
      <c r="Y388" s="9" t="n">
        <v>0</v>
      </c>
      <c r="Z388" s="9" t="n">
        <v>0</v>
      </c>
      <c r="AA388" s="9" t="n">
        <v>0</v>
      </c>
      <c r="AB388" s="9" t="n">
        <v>0</v>
      </c>
      <c r="AC388" s="9" t="n">
        <v>0</v>
      </c>
      <c r="AD388" s="9" t="n">
        <v>0</v>
      </c>
      <c r="AE388" s="9" t="n">
        <v>0</v>
      </c>
      <c r="AF388" s="9"/>
      <c r="AG388" s="9" t="n">
        <v>0</v>
      </c>
      <c r="AH388" s="9" t="n">
        <v>0</v>
      </c>
      <c r="AI388" s="9" t="n">
        <v>0</v>
      </c>
      <c r="AJ388" s="9" t="n">
        <v>0</v>
      </c>
      <c r="AK388" s="9" t="n">
        <v>0</v>
      </c>
      <c r="AL388" s="9" t="n">
        <v>0</v>
      </c>
      <c r="AM388" s="9" t="n">
        <v>0</v>
      </c>
      <c r="AN388" s="9" t="n">
        <v>0</v>
      </c>
      <c r="AO388" s="9" t="n">
        <v>0</v>
      </c>
      <c r="AP388" s="9" t="n">
        <v>0</v>
      </c>
      <c r="AQ388" s="18" t="n">
        <f aca="false">SUM(C388:AP388)</f>
        <v>0</v>
      </c>
    </row>
    <row r="389" customFormat="false" ht="12.75" hidden="false" customHeight="true" outlineLevel="0" collapsed="false">
      <c r="A389" s="31" t="n">
        <v>170480</v>
      </c>
      <c r="B389" s="8" t="s">
        <v>376</v>
      </c>
      <c r="C389" s="9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0</v>
      </c>
      <c r="S389" s="9" t="n">
        <v>0</v>
      </c>
      <c r="T389" s="9" t="n">
        <v>0</v>
      </c>
      <c r="U389" s="9" t="n">
        <v>0</v>
      </c>
      <c r="V389" s="9" t="n">
        <v>0</v>
      </c>
      <c r="W389" s="9" t="n">
        <v>0</v>
      </c>
      <c r="X389" s="9" t="n">
        <v>0</v>
      </c>
      <c r="Y389" s="9" t="n">
        <v>0</v>
      </c>
      <c r="Z389" s="9" t="n">
        <v>0</v>
      </c>
      <c r="AA389" s="9" t="n">
        <v>0</v>
      </c>
      <c r="AB389" s="9" t="n">
        <v>0</v>
      </c>
      <c r="AC389" s="9" t="n">
        <v>0</v>
      </c>
      <c r="AD389" s="9" t="n">
        <v>0</v>
      </c>
      <c r="AE389" s="9" t="n">
        <v>0</v>
      </c>
      <c r="AF389" s="9"/>
      <c r="AG389" s="9" t="n">
        <v>0</v>
      </c>
      <c r="AH389" s="9" t="n">
        <v>0</v>
      </c>
      <c r="AI389" s="9" t="n">
        <v>0</v>
      </c>
      <c r="AJ389" s="9" t="n">
        <v>0</v>
      </c>
      <c r="AK389" s="9" t="n">
        <v>0</v>
      </c>
      <c r="AL389" s="9" t="n">
        <v>0</v>
      </c>
      <c r="AM389" s="9" t="n">
        <v>0</v>
      </c>
      <c r="AN389" s="9" t="n">
        <v>0</v>
      </c>
      <c r="AO389" s="9" t="n">
        <v>0</v>
      </c>
      <c r="AP389" s="9" t="n">
        <v>0</v>
      </c>
      <c r="AQ389" s="18" t="n">
        <f aca="false">SUM(C389:AP389)</f>
        <v>0</v>
      </c>
    </row>
    <row r="390" customFormat="false" ht="12.75" hidden="false" customHeight="true" outlineLevel="0" collapsed="false">
      <c r="A390" s="31" t="n">
        <v>1705</v>
      </c>
      <c r="B390" s="8" t="s">
        <v>377</v>
      </c>
      <c r="C390" s="9" t="n">
        <v>0</v>
      </c>
      <c r="D390" s="9" t="n">
        <v>13733.123</v>
      </c>
      <c r="E390" s="9" t="n">
        <v>815.541</v>
      </c>
      <c r="F390" s="9" t="n">
        <v>1384.211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338.44</v>
      </c>
      <c r="O390" s="9" t="n">
        <v>16.422</v>
      </c>
      <c r="P390" s="9" t="n">
        <v>0.036</v>
      </c>
      <c r="Q390" s="9" t="n">
        <v>0</v>
      </c>
      <c r="R390" s="9" t="n">
        <v>2170.621</v>
      </c>
      <c r="S390" s="9" t="n">
        <v>0</v>
      </c>
      <c r="T390" s="9" t="n">
        <v>0</v>
      </c>
      <c r="U390" s="9" t="n">
        <v>0</v>
      </c>
      <c r="V390" s="9" t="n">
        <v>0</v>
      </c>
      <c r="W390" s="9" t="n">
        <v>0</v>
      </c>
      <c r="X390" s="9" t="n">
        <v>0</v>
      </c>
      <c r="Y390" s="9" t="n">
        <v>0</v>
      </c>
      <c r="Z390" s="9" t="n">
        <v>0</v>
      </c>
      <c r="AA390" s="9" t="n">
        <v>0</v>
      </c>
      <c r="AB390" s="9" t="n">
        <v>0</v>
      </c>
      <c r="AC390" s="9" t="n">
        <v>2039.08</v>
      </c>
      <c r="AD390" s="9" t="n">
        <v>0</v>
      </c>
      <c r="AE390" s="9" t="n">
        <v>0</v>
      </c>
      <c r="AF390" s="9"/>
      <c r="AG390" s="9" t="n">
        <v>0</v>
      </c>
      <c r="AH390" s="9" t="n">
        <v>41.25</v>
      </c>
      <c r="AI390" s="9" t="n">
        <v>0</v>
      </c>
      <c r="AJ390" s="9" t="n">
        <v>0</v>
      </c>
      <c r="AK390" s="9" t="n">
        <v>0</v>
      </c>
      <c r="AL390" s="9" t="n">
        <v>0</v>
      </c>
      <c r="AM390" s="9" t="n">
        <v>0</v>
      </c>
      <c r="AN390" s="9" t="n">
        <v>2963.007</v>
      </c>
      <c r="AO390" s="9" t="n">
        <v>0</v>
      </c>
      <c r="AP390" s="9" t="n">
        <v>1612.706</v>
      </c>
      <c r="AQ390" s="18" t="n">
        <f aca="false">SUM(C390:AP390)</f>
        <v>25114.437</v>
      </c>
    </row>
    <row r="391" customFormat="false" ht="12.75" hidden="false" customHeight="true" outlineLevel="0" collapsed="false">
      <c r="A391" s="31" t="n">
        <v>170505</v>
      </c>
      <c r="B391" s="8" t="s">
        <v>279</v>
      </c>
      <c r="C391" s="9" t="n">
        <v>0</v>
      </c>
      <c r="D391" s="9" t="n">
        <v>14115.696</v>
      </c>
      <c r="E391" s="9" t="n">
        <v>581.442</v>
      </c>
      <c r="F391" s="9" t="n">
        <v>1383.271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2208.291</v>
      </c>
      <c r="S391" s="9" t="n">
        <v>0</v>
      </c>
      <c r="T391" s="9" t="n">
        <v>0</v>
      </c>
      <c r="U391" s="9" t="n">
        <v>0</v>
      </c>
      <c r="V391" s="9" t="n">
        <v>0</v>
      </c>
      <c r="W391" s="9" t="n">
        <v>0</v>
      </c>
      <c r="X391" s="9" t="n">
        <v>0</v>
      </c>
      <c r="Y391" s="9" t="n">
        <v>0</v>
      </c>
      <c r="Z391" s="9" t="n">
        <v>0</v>
      </c>
      <c r="AA391" s="9" t="n">
        <v>0</v>
      </c>
      <c r="AB391" s="9" t="n">
        <v>0</v>
      </c>
      <c r="AC391" s="9" t="n">
        <v>557.558</v>
      </c>
      <c r="AD391" s="9" t="n">
        <v>0</v>
      </c>
      <c r="AE391" s="9" t="n">
        <v>0</v>
      </c>
      <c r="AF391" s="9"/>
      <c r="AG391" s="9" t="n">
        <v>0</v>
      </c>
      <c r="AH391" s="9" t="n">
        <v>0</v>
      </c>
      <c r="AI391" s="9" t="n">
        <v>0</v>
      </c>
      <c r="AJ391" s="9" t="n">
        <v>0</v>
      </c>
      <c r="AK391" s="9" t="n">
        <v>0</v>
      </c>
      <c r="AL391" s="9" t="n">
        <v>0</v>
      </c>
      <c r="AM391" s="9" t="n">
        <v>0</v>
      </c>
      <c r="AN391" s="9" t="n">
        <v>3233.563</v>
      </c>
      <c r="AO391" s="9" t="n">
        <v>0</v>
      </c>
      <c r="AP391" s="9" t="n">
        <v>1612.706</v>
      </c>
      <c r="AQ391" s="18" t="n">
        <f aca="false">SUM(C391:AP391)</f>
        <v>23692.527</v>
      </c>
    </row>
    <row r="392" customFormat="false" ht="12.75" hidden="false" customHeight="true" outlineLevel="0" collapsed="false">
      <c r="A392" s="31" t="n">
        <v>170510</v>
      </c>
      <c r="B392" s="8" t="s">
        <v>378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202.716</v>
      </c>
      <c r="O392" s="9" t="n">
        <v>0</v>
      </c>
      <c r="P392" s="9" t="n">
        <v>0</v>
      </c>
      <c r="Q392" s="9" t="n">
        <v>0</v>
      </c>
      <c r="R392" s="9" t="n">
        <v>0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9" t="n">
        <v>0</v>
      </c>
      <c r="Y392" s="9" t="n">
        <v>0</v>
      </c>
      <c r="Z392" s="9" t="n">
        <v>0</v>
      </c>
      <c r="AA392" s="9" t="n">
        <v>0</v>
      </c>
      <c r="AB392" s="9" t="n">
        <v>0</v>
      </c>
      <c r="AC392" s="9" t="n">
        <v>0</v>
      </c>
      <c r="AD392" s="9" t="n">
        <v>0</v>
      </c>
      <c r="AE392" s="9" t="n">
        <v>0</v>
      </c>
      <c r="AF392" s="9"/>
      <c r="AG392" s="9" t="n">
        <v>0</v>
      </c>
      <c r="AH392" s="9" t="n">
        <v>0</v>
      </c>
      <c r="AI392" s="9" t="n">
        <v>0</v>
      </c>
      <c r="AJ392" s="9" t="n">
        <v>0</v>
      </c>
      <c r="AK392" s="9" t="n">
        <v>0</v>
      </c>
      <c r="AL392" s="9" t="n">
        <v>0</v>
      </c>
      <c r="AM392" s="9" t="n">
        <v>0</v>
      </c>
      <c r="AN392" s="9" t="n">
        <v>0</v>
      </c>
      <c r="AO392" s="9" t="n">
        <v>0</v>
      </c>
      <c r="AP392" s="9" t="n">
        <v>0</v>
      </c>
      <c r="AQ392" s="18" t="n">
        <f aca="false">SUM(C392:AP392)</f>
        <v>202.716</v>
      </c>
    </row>
    <row r="393" customFormat="false" ht="12.75" hidden="false" customHeight="true" outlineLevel="0" collapsed="false">
      <c r="A393" s="31" t="n">
        <v>170515</v>
      </c>
      <c r="B393" s="8" t="s">
        <v>281</v>
      </c>
      <c r="C393" s="9" t="n">
        <v>0</v>
      </c>
      <c r="D393" s="9" t="n">
        <v>39</v>
      </c>
      <c r="E393" s="9" t="n">
        <v>234.099</v>
      </c>
      <c r="F393" s="9" t="n">
        <v>0.94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62.113</v>
      </c>
      <c r="O393" s="9" t="n">
        <v>0</v>
      </c>
      <c r="P393" s="9" t="n">
        <v>0</v>
      </c>
      <c r="Q393" s="9" t="n">
        <v>0</v>
      </c>
      <c r="R393" s="9" t="n">
        <v>53.047</v>
      </c>
      <c r="S393" s="9" t="n">
        <v>0</v>
      </c>
      <c r="T393" s="9" t="n">
        <v>0</v>
      </c>
      <c r="U393" s="9" t="n">
        <v>0</v>
      </c>
      <c r="V393" s="9" t="n">
        <v>0</v>
      </c>
      <c r="W393" s="9" t="n">
        <v>0</v>
      </c>
      <c r="X393" s="9" t="n">
        <v>0</v>
      </c>
      <c r="Y393" s="9" t="n">
        <v>0</v>
      </c>
      <c r="Z393" s="9" t="n">
        <v>0</v>
      </c>
      <c r="AA393" s="9" t="n">
        <v>0</v>
      </c>
      <c r="AB393" s="9" t="n">
        <v>0</v>
      </c>
      <c r="AC393" s="9" t="n">
        <v>4029.883</v>
      </c>
      <c r="AD393" s="9" t="n">
        <v>0</v>
      </c>
      <c r="AE393" s="9" t="n">
        <v>47.296</v>
      </c>
      <c r="AF393" s="9"/>
      <c r="AG393" s="9" t="n">
        <v>0</v>
      </c>
      <c r="AH393" s="9" t="n">
        <v>1.942</v>
      </c>
      <c r="AI393" s="9" t="n">
        <v>0</v>
      </c>
      <c r="AJ393" s="9" t="n">
        <v>0</v>
      </c>
      <c r="AK393" s="9" t="n">
        <v>0</v>
      </c>
      <c r="AL393" s="9" t="n">
        <v>0</v>
      </c>
      <c r="AM393" s="9" t="n">
        <v>0</v>
      </c>
      <c r="AN393" s="9" t="n">
        <v>4.745</v>
      </c>
      <c r="AO393" s="9" t="n">
        <v>0</v>
      </c>
      <c r="AP393" s="9" t="n">
        <v>0</v>
      </c>
      <c r="AQ393" s="18" t="n">
        <f aca="false">SUM(C393:AP393)</f>
        <v>4473.065</v>
      </c>
    </row>
    <row r="394" customFormat="false" ht="12.75" hidden="false" customHeight="true" outlineLevel="0" collapsed="false">
      <c r="A394" s="31" t="n">
        <v>170520</v>
      </c>
      <c r="B394" s="8" t="s">
        <v>282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390.581</v>
      </c>
      <c r="O394" s="9" t="n">
        <v>19.23</v>
      </c>
      <c r="P394" s="9" t="n">
        <v>0.036</v>
      </c>
      <c r="Q394" s="9" t="n">
        <v>0</v>
      </c>
      <c r="R394" s="9" t="n">
        <v>36.908</v>
      </c>
      <c r="S394" s="9" t="n">
        <v>0</v>
      </c>
      <c r="T394" s="9" t="n">
        <v>0</v>
      </c>
      <c r="U394" s="9" t="n">
        <v>0</v>
      </c>
      <c r="V394" s="9" t="n">
        <v>0</v>
      </c>
      <c r="W394" s="9" t="n">
        <v>0</v>
      </c>
      <c r="X394" s="9" t="n">
        <v>0</v>
      </c>
      <c r="Y394" s="9" t="n">
        <v>0</v>
      </c>
      <c r="Z394" s="9" t="n">
        <v>0</v>
      </c>
      <c r="AA394" s="9" t="n">
        <v>0</v>
      </c>
      <c r="AB394" s="9" t="n">
        <v>0</v>
      </c>
      <c r="AC394" s="9" t="n">
        <v>629.056</v>
      </c>
      <c r="AD394" s="9" t="n">
        <v>0</v>
      </c>
      <c r="AE394" s="9" t="n">
        <v>0</v>
      </c>
      <c r="AF394" s="9"/>
      <c r="AG394" s="9" t="n">
        <v>0</v>
      </c>
      <c r="AH394" s="9" t="n">
        <v>39.308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9" t="n">
        <v>37.544</v>
      </c>
      <c r="AO394" s="9" t="n">
        <v>0</v>
      </c>
      <c r="AP394" s="9" t="n">
        <v>0</v>
      </c>
      <c r="AQ394" s="18" t="n">
        <f aca="false">SUM(C394:AP394)</f>
        <v>1152.663</v>
      </c>
    </row>
    <row r="395" customFormat="false" ht="12.75" hidden="false" customHeight="true" outlineLevel="0" collapsed="false">
      <c r="A395" s="31" t="n">
        <v>170599</v>
      </c>
      <c r="B395" s="8" t="s">
        <v>379</v>
      </c>
      <c r="C395" s="9" t="n">
        <v>0</v>
      </c>
      <c r="D395" s="9" t="n">
        <v>-421.573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-316.97</v>
      </c>
      <c r="O395" s="9" t="n">
        <v>-2.808</v>
      </c>
      <c r="P395" s="9" t="n">
        <v>0</v>
      </c>
      <c r="Q395" s="9" t="n">
        <v>0</v>
      </c>
      <c r="R395" s="9" t="n">
        <v>-127.625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9" t="n">
        <v>0</v>
      </c>
      <c r="Y395" s="9" t="n">
        <v>0</v>
      </c>
      <c r="Z395" s="9" t="n">
        <v>0</v>
      </c>
      <c r="AA395" s="9" t="n">
        <v>0</v>
      </c>
      <c r="AB395" s="9" t="n">
        <v>0</v>
      </c>
      <c r="AC395" s="9" t="n">
        <v>-3177.417</v>
      </c>
      <c r="AD395" s="9" t="n">
        <v>0</v>
      </c>
      <c r="AE395" s="9" t="n">
        <v>-47.296</v>
      </c>
      <c r="AF395" s="9"/>
      <c r="AG395" s="9" t="n">
        <v>0</v>
      </c>
      <c r="AH395" s="9" t="n">
        <v>0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9" t="n">
        <v>-312.845</v>
      </c>
      <c r="AO395" s="9" t="n">
        <v>0</v>
      </c>
      <c r="AP395" s="9" t="n">
        <v>0</v>
      </c>
      <c r="AQ395" s="18" t="n">
        <f aca="false">SUM(C395:AP395)</f>
        <v>-4406.534</v>
      </c>
    </row>
    <row r="396" customFormat="false" ht="12.75" hidden="false" customHeight="true" outlineLevel="0" collapsed="false">
      <c r="A396" s="31" t="n">
        <v>18</v>
      </c>
      <c r="B396" s="8" t="s">
        <v>380</v>
      </c>
      <c r="C396" s="9" t="n">
        <v>44386.045</v>
      </c>
      <c r="D396" s="9" t="n">
        <v>77314.022</v>
      </c>
      <c r="E396" s="9" t="n">
        <v>17242.528</v>
      </c>
      <c r="F396" s="9" t="n">
        <v>42963.453</v>
      </c>
      <c r="G396" s="9" t="n">
        <v>68649.233</v>
      </c>
      <c r="H396" s="9" t="n">
        <v>58081.861</v>
      </c>
      <c r="I396" s="9" t="n">
        <v>61614.817</v>
      </c>
      <c r="J396" s="9" t="n">
        <v>14927.429</v>
      </c>
      <c r="K396" s="9" t="n">
        <v>22909.767</v>
      </c>
      <c r="L396" s="9" t="n">
        <v>18613.631</v>
      </c>
      <c r="M396" s="9" t="n">
        <v>2404.752</v>
      </c>
      <c r="N396" s="9" t="n">
        <v>174882.686</v>
      </c>
      <c r="O396" s="9" t="n">
        <v>12182.179</v>
      </c>
      <c r="P396" s="9" t="n">
        <v>399725.133</v>
      </c>
      <c r="Q396" s="9" t="n">
        <v>6870.27</v>
      </c>
      <c r="R396" s="9" t="n">
        <v>588573.783</v>
      </c>
      <c r="S396" s="9" t="n">
        <v>43943.214</v>
      </c>
      <c r="T396" s="9" t="n">
        <v>26602.456</v>
      </c>
      <c r="U396" s="9" t="n">
        <v>29703.289</v>
      </c>
      <c r="V396" s="9" t="n">
        <v>10665.404</v>
      </c>
      <c r="W396" s="9" t="n">
        <v>9288.549</v>
      </c>
      <c r="X396" s="9" t="n">
        <v>65077.068</v>
      </c>
      <c r="Y396" s="9" t="n">
        <v>1705.495</v>
      </c>
      <c r="Z396" s="9" t="n">
        <v>3488.862</v>
      </c>
      <c r="AA396" s="9" t="n">
        <v>11785.822</v>
      </c>
      <c r="AB396" s="9" t="n">
        <v>38006.868</v>
      </c>
      <c r="AC396" s="9" t="n">
        <v>647766.428</v>
      </c>
      <c r="AD396" s="9" t="n">
        <v>439569.317</v>
      </c>
      <c r="AE396" s="9" t="n">
        <v>550804.539</v>
      </c>
      <c r="AF396" s="9"/>
      <c r="AG396" s="9" t="n">
        <v>304022.432</v>
      </c>
      <c r="AH396" s="9" t="n">
        <v>121691.263</v>
      </c>
      <c r="AI396" s="9" t="n">
        <v>364322.431</v>
      </c>
      <c r="AJ396" s="9" t="n">
        <v>49750.583</v>
      </c>
      <c r="AK396" s="9" t="n">
        <v>47466.229</v>
      </c>
      <c r="AL396" s="9" t="n">
        <v>11782.647</v>
      </c>
      <c r="AM396" s="9" t="n">
        <v>3101.509</v>
      </c>
      <c r="AN396" s="9" t="n">
        <v>49305.424</v>
      </c>
      <c r="AO396" s="9" t="n">
        <v>23930.669</v>
      </c>
      <c r="AP396" s="9" t="n">
        <v>34127.111</v>
      </c>
      <c r="AQ396" s="18" t="n">
        <f aca="false">SUM(C396:AP396)</f>
        <v>4499249.198</v>
      </c>
    </row>
    <row r="397" customFormat="false" ht="12.75" hidden="false" customHeight="true" outlineLevel="0" collapsed="false">
      <c r="A397" s="31" t="s">
        <v>381</v>
      </c>
      <c r="B397" s="8" t="s">
        <v>369</v>
      </c>
      <c r="C397" s="9" t="n">
        <v>5511.529</v>
      </c>
      <c r="D397" s="9" t="n">
        <v>1490.082</v>
      </c>
      <c r="E397" s="9" t="n">
        <v>651.965</v>
      </c>
      <c r="F397" s="9" t="n">
        <v>3268.631</v>
      </c>
      <c r="G397" s="9" t="n">
        <v>4261.084</v>
      </c>
      <c r="H397" s="9" t="n">
        <v>2739.237</v>
      </c>
      <c r="I397" s="9" t="n">
        <v>2534.268</v>
      </c>
      <c r="J397" s="9" t="n">
        <v>0</v>
      </c>
      <c r="K397" s="9" t="n">
        <v>44.221</v>
      </c>
      <c r="L397" s="9" t="n">
        <v>1203.061</v>
      </c>
      <c r="M397" s="9" t="n">
        <v>212.376</v>
      </c>
      <c r="N397" s="9" t="n">
        <v>10512.086</v>
      </c>
      <c r="O397" s="9" t="n">
        <v>459.581</v>
      </c>
      <c r="P397" s="9" t="n">
        <v>32880.846</v>
      </c>
      <c r="Q397" s="9" t="n">
        <v>0</v>
      </c>
      <c r="R397" s="9" t="n">
        <v>127112.836</v>
      </c>
      <c r="S397" s="9" t="n">
        <v>2523.593</v>
      </c>
      <c r="T397" s="9" t="n">
        <v>1435.422</v>
      </c>
      <c r="U397" s="9" t="n">
        <v>4898.608</v>
      </c>
      <c r="V397" s="9" t="n">
        <v>545.295</v>
      </c>
      <c r="W397" s="9" t="n">
        <v>11.206</v>
      </c>
      <c r="X397" s="9" t="n">
        <v>3444.279</v>
      </c>
      <c r="Y397" s="9" t="n">
        <v>0</v>
      </c>
      <c r="Z397" s="9" t="n">
        <v>86.763</v>
      </c>
      <c r="AA397" s="9" t="n">
        <v>2153.06</v>
      </c>
      <c r="AB397" s="9" t="n">
        <v>8206.069</v>
      </c>
      <c r="AC397" s="9" t="n">
        <v>124381.595</v>
      </c>
      <c r="AD397" s="9" t="n">
        <v>54208.874</v>
      </c>
      <c r="AE397" s="9" t="n">
        <v>90798.174</v>
      </c>
      <c r="AF397" s="9"/>
      <c r="AG397" s="9" t="n">
        <v>3610.756</v>
      </c>
      <c r="AH397" s="9" t="n">
        <v>4095.245</v>
      </c>
      <c r="AI397" s="9" t="n">
        <v>6634.789</v>
      </c>
      <c r="AJ397" s="9" t="n">
        <v>1</v>
      </c>
      <c r="AK397" s="9" t="n">
        <v>0</v>
      </c>
      <c r="AL397" s="9" t="n">
        <v>0</v>
      </c>
      <c r="AM397" s="9" t="n">
        <v>342.537</v>
      </c>
      <c r="AN397" s="9" t="n">
        <v>2423.815</v>
      </c>
      <c r="AO397" s="9" t="n">
        <v>3871.442</v>
      </c>
      <c r="AP397" s="9" t="n">
        <v>0</v>
      </c>
      <c r="AQ397" s="18" t="n">
        <f aca="false">SUM(C397:AP397)</f>
        <v>506554.325</v>
      </c>
    </row>
    <row r="398" customFormat="false" ht="12.75" hidden="false" customHeight="true" outlineLevel="0" collapsed="false">
      <c r="A398" s="31" t="s">
        <v>382</v>
      </c>
      <c r="B398" s="8" t="s">
        <v>383</v>
      </c>
      <c r="C398" s="9" t="n">
        <v>39670.739</v>
      </c>
      <c r="D398" s="9" t="n">
        <v>24903.759</v>
      </c>
      <c r="E398" s="9" t="n">
        <v>7776.454</v>
      </c>
      <c r="F398" s="9" t="n">
        <v>25395.123</v>
      </c>
      <c r="G398" s="9" t="n">
        <v>56194.894</v>
      </c>
      <c r="H398" s="9" t="n">
        <v>37388.247</v>
      </c>
      <c r="I398" s="9" t="n">
        <v>44038.985</v>
      </c>
      <c r="J398" s="9" t="n">
        <v>849.694</v>
      </c>
      <c r="K398" s="9" t="n">
        <v>1102.265</v>
      </c>
      <c r="L398" s="9" t="n">
        <v>17534.097</v>
      </c>
      <c r="M398" s="9" t="n">
        <v>1205.82</v>
      </c>
      <c r="N398" s="9" t="n">
        <v>133232.512</v>
      </c>
      <c r="O398" s="9" t="n">
        <v>14.827</v>
      </c>
      <c r="P398" s="9" t="n">
        <v>295366.101</v>
      </c>
      <c r="Q398" s="9" t="n">
        <v>5303.656</v>
      </c>
      <c r="R398" s="9" t="n">
        <v>286431.71</v>
      </c>
      <c r="S398" s="9" t="n">
        <v>29665.623</v>
      </c>
      <c r="T398" s="9" t="n">
        <v>17457.061</v>
      </c>
      <c r="U398" s="9" t="n">
        <v>23893.925</v>
      </c>
      <c r="V398" s="9" t="n">
        <v>3260.192</v>
      </c>
      <c r="W398" s="9" t="n">
        <v>7553.107</v>
      </c>
      <c r="X398" s="9" t="n">
        <v>56337.356</v>
      </c>
      <c r="Y398" s="9" t="n">
        <v>0</v>
      </c>
      <c r="Z398" s="9" t="n">
        <v>1197.125</v>
      </c>
      <c r="AA398" s="9" t="n">
        <v>5363.599</v>
      </c>
      <c r="AB398" s="9" t="n">
        <v>20018.209</v>
      </c>
      <c r="AC398" s="9" t="n">
        <v>383843.795</v>
      </c>
      <c r="AD398" s="9" t="n">
        <v>298750.915</v>
      </c>
      <c r="AE398" s="9" t="n">
        <v>576146.507</v>
      </c>
      <c r="AF398" s="9"/>
      <c r="AG398" s="9" t="n">
        <v>170744.661</v>
      </c>
      <c r="AH398" s="9" t="n">
        <v>88714.228</v>
      </c>
      <c r="AI398" s="9" t="n">
        <v>159534.011</v>
      </c>
      <c r="AJ398" s="9" t="n">
        <v>28866.602</v>
      </c>
      <c r="AK398" s="9" t="n">
        <v>11234.332</v>
      </c>
      <c r="AL398" s="9" t="n">
        <v>12516.357</v>
      </c>
      <c r="AM398" s="9" t="n">
        <v>1943.892</v>
      </c>
      <c r="AN398" s="9" t="n">
        <v>31728.931</v>
      </c>
      <c r="AO398" s="9" t="n">
        <v>8465.035</v>
      </c>
      <c r="AP398" s="9" t="n">
        <v>25113.361</v>
      </c>
      <c r="AQ398" s="18" t="n">
        <f aca="false">SUM(C398:AP398)</f>
        <v>2938757.707</v>
      </c>
    </row>
    <row r="399" customFormat="false" ht="12.75" hidden="false" customHeight="true" outlineLevel="0" collapsed="false">
      <c r="A399" s="31" t="s">
        <v>384</v>
      </c>
      <c r="B399" s="8" t="s">
        <v>385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1323.659</v>
      </c>
      <c r="I399" s="9" t="n">
        <v>7661.73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257.753</v>
      </c>
      <c r="P399" s="9" t="n">
        <v>10503.456</v>
      </c>
      <c r="Q399" s="9" t="n">
        <v>0</v>
      </c>
      <c r="R399" s="9" t="n">
        <v>12.696</v>
      </c>
      <c r="S399" s="9" t="n">
        <v>6340.727</v>
      </c>
      <c r="T399" s="9" t="n">
        <v>0</v>
      </c>
      <c r="U399" s="9" t="n">
        <v>0</v>
      </c>
      <c r="V399" s="9" t="n">
        <v>29.203</v>
      </c>
      <c r="W399" s="9" t="n">
        <v>0</v>
      </c>
      <c r="X399" s="9" t="n">
        <v>0</v>
      </c>
      <c r="Y399" s="9" t="n">
        <v>0</v>
      </c>
      <c r="Z399" s="9" t="n">
        <v>0</v>
      </c>
      <c r="AA399" s="9" t="n">
        <v>0</v>
      </c>
      <c r="AB399" s="9" t="n">
        <v>62.699</v>
      </c>
      <c r="AC399" s="9" t="n">
        <v>917.536</v>
      </c>
      <c r="AD399" s="9" t="n">
        <v>34274.995</v>
      </c>
      <c r="AE399" s="9" t="n">
        <v>69013.423</v>
      </c>
      <c r="AF399" s="9"/>
      <c r="AG399" s="9" t="n">
        <v>25127.664</v>
      </c>
      <c r="AH399" s="9" t="n">
        <v>0</v>
      </c>
      <c r="AI399" s="9" t="n">
        <v>117389.976</v>
      </c>
      <c r="AJ399" s="9" t="n">
        <v>92.302</v>
      </c>
      <c r="AK399" s="9" t="n">
        <v>0</v>
      </c>
      <c r="AL399" s="9" t="n">
        <v>0</v>
      </c>
      <c r="AM399" s="9" t="n">
        <v>21.642</v>
      </c>
      <c r="AN399" s="9" t="n">
        <v>0</v>
      </c>
      <c r="AO399" s="9" t="n">
        <v>0</v>
      </c>
      <c r="AP399" s="9" t="n">
        <v>0</v>
      </c>
      <c r="AQ399" s="18" t="n">
        <f aca="false">SUM(C399:AP399)</f>
        <v>273029.461</v>
      </c>
    </row>
    <row r="400" customFormat="false" ht="12.75" hidden="false" customHeight="true" outlineLevel="0" collapsed="false">
      <c r="A400" s="31" t="s">
        <v>386</v>
      </c>
      <c r="B400" s="8" t="s">
        <v>387</v>
      </c>
      <c r="C400" s="9" t="n">
        <v>0</v>
      </c>
      <c r="D400" s="9" t="n">
        <v>0</v>
      </c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  <c r="S400" s="9" t="n">
        <v>0</v>
      </c>
      <c r="T400" s="9" t="n">
        <v>0</v>
      </c>
      <c r="U400" s="9" t="n">
        <v>0</v>
      </c>
      <c r="V400" s="9" t="n">
        <v>0</v>
      </c>
      <c r="W400" s="9" t="n">
        <v>0</v>
      </c>
      <c r="X400" s="9" t="n">
        <v>0</v>
      </c>
      <c r="Y400" s="9" t="n">
        <v>0</v>
      </c>
      <c r="Z400" s="9" t="n">
        <v>0</v>
      </c>
      <c r="AA400" s="9" t="n">
        <v>0</v>
      </c>
      <c r="AB400" s="9" t="n">
        <v>0</v>
      </c>
      <c r="AC400" s="9" t="n">
        <v>0</v>
      </c>
      <c r="AD400" s="9" t="n">
        <v>0</v>
      </c>
      <c r="AE400" s="9" t="n">
        <v>0</v>
      </c>
      <c r="AF400" s="9"/>
      <c r="AG400" s="9" t="n">
        <v>0</v>
      </c>
      <c r="AH400" s="9" t="n">
        <v>0</v>
      </c>
      <c r="AI400" s="9" t="n">
        <v>0</v>
      </c>
      <c r="AJ400" s="9" t="n">
        <v>0</v>
      </c>
      <c r="AK400" s="9" t="n">
        <v>0</v>
      </c>
      <c r="AL400" s="9" t="n">
        <v>0</v>
      </c>
      <c r="AM400" s="9" t="n">
        <v>0</v>
      </c>
      <c r="AN400" s="9" t="n">
        <v>0</v>
      </c>
      <c r="AO400" s="9" t="n">
        <v>0</v>
      </c>
      <c r="AP400" s="9" t="n">
        <v>0</v>
      </c>
      <c r="AQ400" s="18" t="n">
        <f aca="false">SUM(C400:AP400)</f>
        <v>0</v>
      </c>
    </row>
    <row r="401" customFormat="false" ht="12.75" hidden="false" customHeight="true" outlineLevel="0" collapsed="false">
      <c r="A401" s="31" t="s">
        <v>388</v>
      </c>
      <c r="B401" s="8" t="s">
        <v>389</v>
      </c>
      <c r="C401" s="9" t="n">
        <v>39120.115</v>
      </c>
      <c r="D401" s="9" t="n">
        <v>34301.367</v>
      </c>
      <c r="E401" s="9" t="n">
        <v>20473.981</v>
      </c>
      <c r="F401" s="9" t="n">
        <v>43078.953</v>
      </c>
      <c r="G401" s="9" t="n">
        <v>27015.752</v>
      </c>
      <c r="H401" s="9" t="n">
        <v>31702.979</v>
      </c>
      <c r="I401" s="9" t="n">
        <v>34950.966</v>
      </c>
      <c r="J401" s="9" t="n">
        <v>21686.082</v>
      </c>
      <c r="K401" s="9" t="n">
        <v>39952.952</v>
      </c>
      <c r="L401" s="9" t="n">
        <v>12775.396</v>
      </c>
      <c r="M401" s="9" t="n">
        <v>6010.148</v>
      </c>
      <c r="N401" s="9" t="n">
        <v>85038.046</v>
      </c>
      <c r="O401" s="9" t="n">
        <v>29997.653</v>
      </c>
      <c r="P401" s="9" t="n">
        <v>129595.131</v>
      </c>
      <c r="Q401" s="9" t="n">
        <v>6140.715</v>
      </c>
      <c r="R401" s="9" t="n">
        <v>456567.694</v>
      </c>
      <c r="S401" s="9" t="n">
        <v>18069.101</v>
      </c>
      <c r="T401" s="9" t="n">
        <v>13182.167</v>
      </c>
      <c r="U401" s="9" t="n">
        <v>11150.229</v>
      </c>
      <c r="V401" s="9" t="n">
        <v>19366.106</v>
      </c>
      <c r="W401" s="9" t="n">
        <v>4933.387</v>
      </c>
      <c r="X401" s="9" t="n">
        <v>63120.552</v>
      </c>
      <c r="Y401" s="9" t="n">
        <v>2794.631</v>
      </c>
      <c r="Z401" s="9" t="n">
        <v>8330.612</v>
      </c>
      <c r="AA401" s="9" t="n">
        <v>9437.097</v>
      </c>
      <c r="AB401" s="9" t="n">
        <v>35250.289</v>
      </c>
      <c r="AC401" s="9" t="n">
        <v>631352.722</v>
      </c>
      <c r="AD401" s="9" t="n">
        <v>211270.094</v>
      </c>
      <c r="AE401" s="9" t="n">
        <v>37783.716</v>
      </c>
      <c r="AF401" s="9"/>
      <c r="AG401" s="9" t="n">
        <v>255524.679</v>
      </c>
      <c r="AH401" s="9" t="n">
        <v>81788.03</v>
      </c>
      <c r="AI401" s="9" t="n">
        <v>173501.261</v>
      </c>
      <c r="AJ401" s="9" t="n">
        <v>32607.895</v>
      </c>
      <c r="AK401" s="9" t="n">
        <v>9309.411</v>
      </c>
      <c r="AL401" s="9" t="n">
        <v>1936.159</v>
      </c>
      <c r="AM401" s="9" t="n">
        <v>3884.648</v>
      </c>
      <c r="AN401" s="9" t="n">
        <v>29444.396</v>
      </c>
      <c r="AO401" s="9" t="n">
        <v>16604.236</v>
      </c>
      <c r="AP401" s="9" t="n">
        <v>16195.372</v>
      </c>
      <c r="AQ401" s="18" t="n">
        <f aca="false">SUM(C401:AP401)</f>
        <v>2705244.72</v>
      </c>
    </row>
    <row r="402" customFormat="false" ht="12.75" hidden="false" customHeight="true" outlineLevel="0" collapsed="false">
      <c r="A402" s="31" t="s">
        <v>390</v>
      </c>
      <c r="B402" s="8" t="s">
        <v>391</v>
      </c>
      <c r="C402" s="9" t="n">
        <v>5859.857</v>
      </c>
      <c r="D402" s="9" t="n">
        <v>7016.757</v>
      </c>
      <c r="E402" s="9" t="n">
        <v>0</v>
      </c>
      <c r="F402" s="9" t="n">
        <v>467.436</v>
      </c>
      <c r="G402" s="9" t="n">
        <v>0</v>
      </c>
      <c r="H402" s="9" t="n">
        <v>0</v>
      </c>
      <c r="I402" s="9" t="n">
        <v>-8557.53</v>
      </c>
      <c r="J402" s="9" t="n">
        <v>0</v>
      </c>
      <c r="K402" s="9" t="n">
        <v>6259.206</v>
      </c>
      <c r="L402" s="9" t="n">
        <v>4228.613</v>
      </c>
      <c r="M402" s="9" t="n">
        <v>1376.749</v>
      </c>
      <c r="N402" s="9" t="n">
        <v>0</v>
      </c>
      <c r="O402" s="9" t="n">
        <v>0</v>
      </c>
      <c r="P402" s="9" t="n">
        <v>26397</v>
      </c>
      <c r="Q402" s="9" t="n">
        <v>0</v>
      </c>
      <c r="R402" s="9" t="n">
        <v>15201.666</v>
      </c>
      <c r="S402" s="9" t="n">
        <v>0</v>
      </c>
      <c r="T402" s="9" t="n">
        <v>0</v>
      </c>
      <c r="U402" s="9" t="n">
        <v>281.161</v>
      </c>
      <c r="V402" s="9" t="n">
        <v>306.808</v>
      </c>
      <c r="W402" s="9" t="n">
        <v>0</v>
      </c>
      <c r="X402" s="9" t="n">
        <v>19754.504</v>
      </c>
      <c r="Y402" s="9" t="n">
        <v>0</v>
      </c>
      <c r="Z402" s="9" t="n">
        <v>1395.115</v>
      </c>
      <c r="AA402" s="9" t="n">
        <v>1303.779</v>
      </c>
      <c r="AB402" s="9" t="n">
        <v>12209.941</v>
      </c>
      <c r="AC402" s="9" t="n">
        <v>48802.595</v>
      </c>
      <c r="AD402" s="9" t="n">
        <v>0</v>
      </c>
      <c r="AE402" s="9" t="n">
        <v>0</v>
      </c>
      <c r="AF402" s="9"/>
      <c r="AG402" s="9" t="n">
        <v>27522.825</v>
      </c>
      <c r="AH402" s="9" t="n">
        <v>6981.056</v>
      </c>
      <c r="AI402" s="9" t="n">
        <v>0</v>
      </c>
      <c r="AJ402" s="9" t="n">
        <v>0</v>
      </c>
      <c r="AK402" s="9" t="n">
        <v>0</v>
      </c>
      <c r="AL402" s="9" t="n">
        <v>0</v>
      </c>
      <c r="AM402" s="9" t="n">
        <v>0</v>
      </c>
      <c r="AN402" s="9" t="n">
        <v>717.212</v>
      </c>
      <c r="AO402" s="9" t="n">
        <v>478.87</v>
      </c>
      <c r="AP402" s="9" t="n">
        <v>0</v>
      </c>
      <c r="AQ402" s="18" t="n">
        <f aca="false">SUM(C402:AP402)</f>
        <v>178003.62</v>
      </c>
    </row>
    <row r="403" customFormat="false" ht="12.75" hidden="false" customHeight="true" outlineLevel="0" collapsed="false">
      <c r="A403" s="31" t="n">
        <v>1875</v>
      </c>
      <c r="B403" s="8" t="s">
        <v>392</v>
      </c>
      <c r="C403" s="9" t="n">
        <v>0</v>
      </c>
      <c r="D403" s="9" t="n">
        <v>37385.32</v>
      </c>
      <c r="E403" s="9" t="n">
        <v>0</v>
      </c>
      <c r="F403" s="9" t="n">
        <v>0</v>
      </c>
      <c r="G403" s="9" t="n">
        <v>0</v>
      </c>
      <c r="H403" s="9" t="n">
        <v>130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16084.993</v>
      </c>
      <c r="O403" s="9" t="n">
        <v>0</v>
      </c>
      <c r="P403" s="9" t="n">
        <v>0</v>
      </c>
      <c r="Q403" s="9" t="n">
        <v>0</v>
      </c>
      <c r="R403" s="9" t="n">
        <v>0</v>
      </c>
      <c r="S403" s="9" t="n">
        <v>0</v>
      </c>
      <c r="T403" s="9" t="n">
        <v>0</v>
      </c>
      <c r="U403" s="9" t="n">
        <v>0</v>
      </c>
      <c r="V403" s="9" t="n">
        <v>0</v>
      </c>
      <c r="W403" s="9" t="n">
        <v>0</v>
      </c>
      <c r="X403" s="9" t="n">
        <v>0</v>
      </c>
      <c r="Y403" s="9" t="n">
        <v>0</v>
      </c>
      <c r="Z403" s="9" t="n">
        <v>0</v>
      </c>
      <c r="AA403" s="9" t="n">
        <v>0</v>
      </c>
      <c r="AB403" s="9" t="n">
        <v>0</v>
      </c>
      <c r="AC403" s="9" t="n">
        <v>0</v>
      </c>
      <c r="AD403" s="9" t="n">
        <v>0</v>
      </c>
      <c r="AE403" s="9" t="n">
        <v>0</v>
      </c>
      <c r="AF403" s="9"/>
      <c r="AG403" s="9" t="n">
        <v>0</v>
      </c>
      <c r="AH403" s="9" t="n">
        <v>0</v>
      </c>
      <c r="AI403" s="9" t="n">
        <v>0</v>
      </c>
      <c r="AJ403" s="9" t="n">
        <v>0</v>
      </c>
      <c r="AK403" s="9" t="n">
        <v>28910.928</v>
      </c>
      <c r="AL403" s="9" t="n">
        <v>0</v>
      </c>
      <c r="AM403" s="9" t="n">
        <v>0</v>
      </c>
      <c r="AN403" s="9" t="n">
        <v>0</v>
      </c>
      <c r="AO403" s="9" t="n">
        <v>0</v>
      </c>
      <c r="AP403" s="9" t="n">
        <v>0</v>
      </c>
      <c r="AQ403" s="18" t="n">
        <f aca="false">SUM(C403:AP403)</f>
        <v>83681.241</v>
      </c>
    </row>
    <row r="404" customFormat="false" ht="12.75" hidden="false" customHeight="true" outlineLevel="0" collapsed="false">
      <c r="A404" s="31" t="s">
        <v>393</v>
      </c>
      <c r="B404" s="8" t="s">
        <v>394</v>
      </c>
      <c r="C404" s="9" t="n">
        <v>-45776.195</v>
      </c>
      <c r="D404" s="9" t="n">
        <v>-27783.263</v>
      </c>
      <c r="E404" s="9" t="n">
        <v>-11659.872</v>
      </c>
      <c r="F404" s="9" t="n">
        <v>-29246.69</v>
      </c>
      <c r="G404" s="9" t="n">
        <v>-18822.497</v>
      </c>
      <c r="H404" s="9" t="n">
        <v>-16372.261</v>
      </c>
      <c r="I404" s="9" t="n">
        <v>-19013.602</v>
      </c>
      <c r="J404" s="9" t="n">
        <v>-7608.347</v>
      </c>
      <c r="K404" s="9" t="n">
        <v>-24448.877</v>
      </c>
      <c r="L404" s="9" t="n">
        <v>-17127.536</v>
      </c>
      <c r="M404" s="9" t="n">
        <v>-6400.341</v>
      </c>
      <c r="N404" s="9" t="n">
        <v>-69984.951</v>
      </c>
      <c r="O404" s="9" t="n">
        <v>-18547.635</v>
      </c>
      <c r="P404" s="9" t="n">
        <v>-95017.401</v>
      </c>
      <c r="Q404" s="9" t="n">
        <v>-4574.101</v>
      </c>
      <c r="R404" s="9" t="n">
        <v>-296752.819</v>
      </c>
      <c r="S404" s="9" t="n">
        <v>-12655.83</v>
      </c>
      <c r="T404" s="9" t="n">
        <v>-5472.194</v>
      </c>
      <c r="U404" s="9" t="n">
        <v>-10520.634</v>
      </c>
      <c r="V404" s="9" t="n">
        <v>-12842.2</v>
      </c>
      <c r="W404" s="9" t="n">
        <v>-3209.151</v>
      </c>
      <c r="X404" s="9" t="n">
        <v>-77579.623</v>
      </c>
      <c r="Y404" s="9" t="n">
        <v>-1089.136</v>
      </c>
      <c r="Z404" s="9" t="n">
        <v>-7520.753</v>
      </c>
      <c r="AA404" s="9" t="n">
        <v>-6471.713</v>
      </c>
      <c r="AB404" s="9" t="n">
        <v>-37740.339</v>
      </c>
      <c r="AC404" s="9" t="n">
        <v>-541531.815</v>
      </c>
      <c r="AD404" s="9" t="n">
        <v>-158935.561</v>
      </c>
      <c r="AE404" s="9" t="n">
        <v>-222937.281</v>
      </c>
      <c r="AF404" s="9"/>
      <c r="AG404" s="9" t="n">
        <v>-178508.153</v>
      </c>
      <c r="AH404" s="9" t="n">
        <v>-59887.296</v>
      </c>
      <c r="AI404" s="9" t="n">
        <v>-92737.606</v>
      </c>
      <c r="AJ404" s="9" t="n">
        <v>-11817.216</v>
      </c>
      <c r="AK404" s="9" t="n">
        <v>-1988.442</v>
      </c>
      <c r="AL404" s="9" t="n">
        <v>-2669.869</v>
      </c>
      <c r="AM404" s="9" t="n">
        <v>-3091.21</v>
      </c>
      <c r="AN404" s="9" t="n">
        <v>-15008.93</v>
      </c>
      <c r="AO404" s="9" t="n">
        <v>-5488.914</v>
      </c>
      <c r="AP404" s="9" t="n">
        <v>-7181.622</v>
      </c>
      <c r="AQ404" s="18" t="n">
        <f aca="false">SUM(C404:AP404)</f>
        <v>-2186021.876</v>
      </c>
    </row>
    <row r="405" customFormat="false" ht="12.75" hidden="false" customHeight="true" outlineLevel="0" collapsed="false">
      <c r="A405" s="31" t="s">
        <v>395</v>
      </c>
      <c r="B405" s="8" t="s">
        <v>396</v>
      </c>
      <c r="C405" s="9" t="n">
        <v>-39916.338</v>
      </c>
      <c r="D405" s="9" t="n">
        <v>-20766.506</v>
      </c>
      <c r="E405" s="9" t="n">
        <v>-11659.872</v>
      </c>
      <c r="F405" s="9" t="n">
        <v>-28779.254</v>
      </c>
      <c r="G405" s="9" t="n">
        <v>-18822.497</v>
      </c>
      <c r="H405" s="9" t="n">
        <v>-16372.261</v>
      </c>
      <c r="I405" s="9" t="n">
        <v>-27571.132</v>
      </c>
      <c r="J405" s="9" t="n">
        <v>-7608.347</v>
      </c>
      <c r="K405" s="9" t="n">
        <v>-18189.671</v>
      </c>
      <c r="L405" s="9" t="n">
        <v>-12898.923</v>
      </c>
      <c r="M405" s="9" t="n">
        <v>-5023.592</v>
      </c>
      <c r="N405" s="9" t="n">
        <v>-69984.951</v>
      </c>
      <c r="O405" s="9" t="n">
        <v>-18547.635</v>
      </c>
      <c r="P405" s="9" t="n">
        <v>-68620.401</v>
      </c>
      <c r="Q405" s="9" t="n">
        <v>-4574.101</v>
      </c>
      <c r="R405" s="9" t="n">
        <v>-281551.153</v>
      </c>
      <c r="S405" s="9" t="n">
        <v>-12655.83</v>
      </c>
      <c r="T405" s="9" t="n">
        <v>-5472.194</v>
      </c>
      <c r="U405" s="9" t="n">
        <v>-10239.473</v>
      </c>
      <c r="V405" s="9" t="n">
        <v>-12535.392</v>
      </c>
      <c r="W405" s="9" t="n">
        <v>-3209.151</v>
      </c>
      <c r="X405" s="9" t="n">
        <v>-57825.119</v>
      </c>
      <c r="Y405" s="9" t="n">
        <v>-1089.136</v>
      </c>
      <c r="Z405" s="9" t="n">
        <v>-6125.638</v>
      </c>
      <c r="AA405" s="9" t="n">
        <v>-5167.934</v>
      </c>
      <c r="AB405" s="9" t="n">
        <v>-25530.398</v>
      </c>
      <c r="AC405" s="9" t="n">
        <v>-492729.22</v>
      </c>
      <c r="AD405" s="9" t="n">
        <v>-158935.561</v>
      </c>
      <c r="AE405" s="9" t="n">
        <v>-222937.281</v>
      </c>
      <c r="AF405" s="9"/>
      <c r="AG405" s="9" t="n">
        <v>-150985.328</v>
      </c>
      <c r="AH405" s="9" t="n">
        <v>-52906.24</v>
      </c>
      <c r="AI405" s="9" t="n">
        <v>-92737.606</v>
      </c>
      <c r="AJ405" s="9" t="n">
        <v>-11817.216</v>
      </c>
      <c r="AK405" s="9" t="n">
        <v>-1988.442</v>
      </c>
      <c r="AL405" s="9" t="n">
        <v>-2669.869</v>
      </c>
      <c r="AM405" s="9" t="n">
        <v>-3091.21</v>
      </c>
      <c r="AN405" s="9" t="n">
        <v>-14291.718</v>
      </c>
      <c r="AO405" s="9" t="n">
        <v>-5010.044</v>
      </c>
      <c r="AP405" s="9" t="n">
        <v>-7181.622</v>
      </c>
      <c r="AQ405" s="18" t="n">
        <f aca="false">SUM(C405:AP405)</f>
        <v>-2008018.256</v>
      </c>
    </row>
    <row r="406" customFormat="false" ht="12.75" hidden="false" customHeight="true" outlineLevel="0" collapsed="false">
      <c r="A406" s="31" t="s">
        <v>397</v>
      </c>
      <c r="B406" s="8" t="s">
        <v>398</v>
      </c>
      <c r="C406" s="9" t="n">
        <v>-19367.864</v>
      </c>
      <c r="D406" s="9" t="n">
        <v>-5901.347</v>
      </c>
      <c r="E406" s="9" t="n">
        <v>-1355.142</v>
      </c>
      <c r="F406" s="9" t="n">
        <v>-9093.261</v>
      </c>
      <c r="G406" s="9" t="n">
        <v>-4288.899</v>
      </c>
      <c r="H406" s="9" t="n">
        <v>-3512.668</v>
      </c>
      <c r="I406" s="9" t="n">
        <v>-10745.236</v>
      </c>
      <c r="J406" s="9" t="n">
        <v>-134.331</v>
      </c>
      <c r="K406" s="9" t="n">
        <v>-979.469</v>
      </c>
      <c r="L406" s="9" t="n">
        <v>-5982.981</v>
      </c>
      <c r="M406" s="9" t="n">
        <v>-588.697</v>
      </c>
      <c r="N406" s="9" t="n">
        <v>-20733.671</v>
      </c>
      <c r="O406" s="9" t="n">
        <v>-11.967</v>
      </c>
      <c r="P406" s="9" t="n">
        <v>-17270.619</v>
      </c>
      <c r="Q406" s="9" t="n">
        <v>-997.115</v>
      </c>
      <c r="R406" s="9" t="n">
        <v>-73898.6</v>
      </c>
      <c r="S406" s="9" t="n">
        <v>-5229.239</v>
      </c>
      <c r="T406" s="9" t="n">
        <v>-1215.403</v>
      </c>
      <c r="U406" s="9" t="n">
        <v>-2874.506</v>
      </c>
      <c r="V406" s="9" t="n">
        <v>-745.358</v>
      </c>
      <c r="W406" s="9" t="n">
        <v>-1193.945</v>
      </c>
      <c r="X406" s="9" t="n">
        <v>-16268.582</v>
      </c>
      <c r="Y406" s="9" t="n">
        <v>0</v>
      </c>
      <c r="Z406" s="9" t="n">
        <v>-1168.173</v>
      </c>
      <c r="AA406" s="9" t="n">
        <v>-995.853</v>
      </c>
      <c r="AB406" s="9" t="n">
        <v>-6903.663</v>
      </c>
      <c r="AC406" s="9" t="n">
        <v>-72117.644</v>
      </c>
      <c r="AD406" s="9" t="n">
        <v>-72919.772</v>
      </c>
      <c r="AE406" s="9" t="n">
        <v>-202699.78</v>
      </c>
      <c r="AF406" s="9"/>
      <c r="AG406" s="9" t="n">
        <v>-37082.869</v>
      </c>
      <c r="AH406" s="9" t="n">
        <v>-8748.117</v>
      </c>
      <c r="AI406" s="9" t="n">
        <v>-5330.874</v>
      </c>
      <c r="AJ406" s="9" t="n">
        <v>-3023.737</v>
      </c>
      <c r="AK406" s="9" t="n">
        <v>0</v>
      </c>
      <c r="AL406" s="9" t="n">
        <v>-2045.535</v>
      </c>
      <c r="AM406" s="9" t="n">
        <v>-932.947</v>
      </c>
      <c r="AN406" s="9" t="n">
        <v>-1881.526</v>
      </c>
      <c r="AO406" s="9" t="n">
        <v>-44.514</v>
      </c>
      <c r="AP406" s="9" t="n">
        <v>-2054.237</v>
      </c>
      <c r="AQ406" s="18" t="n">
        <f aca="false">SUM(C406:AP406)</f>
        <v>-620338.141</v>
      </c>
    </row>
    <row r="407" customFormat="false" ht="12.75" hidden="false" customHeight="true" outlineLevel="0" collapsed="false">
      <c r="A407" s="31" t="s">
        <v>399</v>
      </c>
      <c r="B407" s="8" t="s">
        <v>400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  <c r="S407" s="9" t="n">
        <v>0</v>
      </c>
      <c r="T407" s="9" t="n">
        <v>0</v>
      </c>
      <c r="U407" s="9" t="n">
        <v>0</v>
      </c>
      <c r="V407" s="9" t="n">
        <v>0</v>
      </c>
      <c r="W407" s="9" t="n">
        <v>0</v>
      </c>
      <c r="X407" s="9" t="n">
        <v>0</v>
      </c>
      <c r="Y407" s="9" t="n">
        <v>0</v>
      </c>
      <c r="Z407" s="9" t="n">
        <v>0</v>
      </c>
      <c r="AA407" s="9" t="n">
        <v>0</v>
      </c>
      <c r="AB407" s="9" t="n">
        <v>0</v>
      </c>
      <c r="AC407" s="9" t="n">
        <v>0</v>
      </c>
      <c r="AD407" s="9" t="n">
        <v>0</v>
      </c>
      <c r="AE407" s="9" t="n">
        <v>0</v>
      </c>
      <c r="AF407" s="9"/>
      <c r="AG407" s="9" t="n">
        <v>0</v>
      </c>
      <c r="AH407" s="9" t="n">
        <v>0</v>
      </c>
      <c r="AI407" s="9" t="n">
        <v>0</v>
      </c>
      <c r="AJ407" s="9" t="n">
        <v>0</v>
      </c>
      <c r="AK407" s="9" t="n">
        <v>0</v>
      </c>
      <c r="AL407" s="9" t="n">
        <v>0</v>
      </c>
      <c r="AM407" s="9" t="n">
        <v>0</v>
      </c>
      <c r="AN407" s="9" t="n">
        <v>0</v>
      </c>
      <c r="AO407" s="9" t="n">
        <v>0</v>
      </c>
      <c r="AP407" s="9" t="n">
        <v>0</v>
      </c>
      <c r="AQ407" s="18" t="n">
        <f aca="false">SUM(C407:AP407)</f>
        <v>0</v>
      </c>
    </row>
    <row r="408" customFormat="false" ht="12.75" hidden="false" customHeight="true" outlineLevel="0" collapsed="false">
      <c r="A408" s="31" t="s">
        <v>401</v>
      </c>
      <c r="B408" s="8" t="s">
        <v>402</v>
      </c>
      <c r="C408" s="9" t="n">
        <v>-20548.474</v>
      </c>
      <c r="D408" s="9" t="n">
        <v>-14865.159</v>
      </c>
      <c r="E408" s="9" t="n">
        <v>-10304.73</v>
      </c>
      <c r="F408" s="9" t="n">
        <v>-19685.993</v>
      </c>
      <c r="G408" s="9" t="n">
        <v>-14533.598</v>
      </c>
      <c r="H408" s="9" t="n">
        <v>-12859.593</v>
      </c>
      <c r="I408" s="9" t="n">
        <v>-16825.896</v>
      </c>
      <c r="J408" s="9" t="n">
        <v>-7474.016</v>
      </c>
      <c r="K408" s="9" t="n">
        <v>-17210.202</v>
      </c>
      <c r="L408" s="9" t="n">
        <v>-6915.942</v>
      </c>
      <c r="M408" s="9" t="n">
        <v>-4434.895</v>
      </c>
      <c r="N408" s="9" t="n">
        <v>-49251.28</v>
      </c>
      <c r="O408" s="9" t="n">
        <v>-18535.668</v>
      </c>
      <c r="P408" s="9" t="n">
        <v>-51349.782</v>
      </c>
      <c r="Q408" s="9" t="n">
        <v>-3576.986</v>
      </c>
      <c r="R408" s="9" t="n">
        <v>-207652.553</v>
      </c>
      <c r="S408" s="9" t="n">
        <v>-7426.591</v>
      </c>
      <c r="T408" s="9" t="n">
        <v>-4256.791</v>
      </c>
      <c r="U408" s="9" t="n">
        <v>-7364.967</v>
      </c>
      <c r="V408" s="9" t="n">
        <v>-11790.034</v>
      </c>
      <c r="W408" s="9" t="n">
        <v>-2015.206</v>
      </c>
      <c r="X408" s="9" t="n">
        <v>-41556.537</v>
      </c>
      <c r="Y408" s="9" t="n">
        <v>-1089.136</v>
      </c>
      <c r="Z408" s="9" t="n">
        <v>-4957.465</v>
      </c>
      <c r="AA408" s="9" t="n">
        <v>-4172.081</v>
      </c>
      <c r="AB408" s="9" t="n">
        <v>-18626.735</v>
      </c>
      <c r="AC408" s="9" t="n">
        <v>-420611.576</v>
      </c>
      <c r="AD408" s="9" t="n">
        <v>-86015.789</v>
      </c>
      <c r="AE408" s="9" t="n">
        <v>-20237.501</v>
      </c>
      <c r="AF408" s="9"/>
      <c r="AG408" s="9" t="n">
        <v>-113902.459</v>
      </c>
      <c r="AH408" s="9" t="n">
        <v>-44158.123</v>
      </c>
      <c r="AI408" s="9" t="n">
        <v>-87406.732</v>
      </c>
      <c r="AJ408" s="9" t="n">
        <v>-8793.479</v>
      </c>
      <c r="AK408" s="9" t="n">
        <v>-1988.442</v>
      </c>
      <c r="AL408" s="9" t="n">
        <v>-624.334</v>
      </c>
      <c r="AM408" s="9" t="n">
        <v>-2158.263</v>
      </c>
      <c r="AN408" s="9" t="n">
        <v>-12410.192</v>
      </c>
      <c r="AO408" s="9" t="n">
        <v>-4965.53</v>
      </c>
      <c r="AP408" s="9" t="n">
        <v>-5127.385</v>
      </c>
      <c r="AQ408" s="18" t="n">
        <f aca="false">SUM(C408:AP408)</f>
        <v>-1387680.115</v>
      </c>
    </row>
    <row r="409" customFormat="false" ht="12.75" hidden="false" customHeight="true" outlineLevel="0" collapsed="false">
      <c r="A409" s="31" t="s">
        <v>403</v>
      </c>
      <c r="B409" s="8" t="s">
        <v>404</v>
      </c>
      <c r="C409" s="9" t="n">
        <v>-5859.857</v>
      </c>
      <c r="D409" s="9" t="n">
        <v>-7016.757</v>
      </c>
      <c r="E409" s="9" t="n">
        <v>0</v>
      </c>
      <c r="F409" s="9" t="n">
        <v>-467.436</v>
      </c>
      <c r="G409" s="9" t="n">
        <v>0</v>
      </c>
      <c r="H409" s="9" t="n">
        <v>0</v>
      </c>
      <c r="I409" s="9" t="n">
        <v>8557.53</v>
      </c>
      <c r="J409" s="9" t="n">
        <v>0</v>
      </c>
      <c r="K409" s="9" t="n">
        <v>-6259.206</v>
      </c>
      <c r="L409" s="9" t="n">
        <v>-4228.613</v>
      </c>
      <c r="M409" s="9" t="n">
        <v>-1376.749</v>
      </c>
      <c r="N409" s="9" t="n">
        <v>0</v>
      </c>
      <c r="O409" s="9" t="n">
        <v>0</v>
      </c>
      <c r="P409" s="9" t="n">
        <v>-26397</v>
      </c>
      <c r="Q409" s="9" t="n">
        <v>0</v>
      </c>
      <c r="R409" s="9" t="n">
        <v>-15201.666</v>
      </c>
      <c r="S409" s="9" t="n">
        <v>0</v>
      </c>
      <c r="T409" s="9" t="n">
        <v>0</v>
      </c>
      <c r="U409" s="9" t="n">
        <v>-281.161</v>
      </c>
      <c r="V409" s="9" t="n">
        <v>-306.808</v>
      </c>
      <c r="W409" s="9" t="n">
        <v>0</v>
      </c>
      <c r="X409" s="9" t="n">
        <v>-19754.504</v>
      </c>
      <c r="Y409" s="9" t="n">
        <v>0</v>
      </c>
      <c r="Z409" s="9" t="n">
        <v>-1395.115</v>
      </c>
      <c r="AA409" s="9" t="n">
        <v>-1303.779</v>
      </c>
      <c r="AB409" s="9" t="n">
        <v>-12209.941</v>
      </c>
      <c r="AC409" s="9" t="n">
        <v>-48802.595</v>
      </c>
      <c r="AD409" s="9" t="n">
        <v>0</v>
      </c>
      <c r="AE409" s="9" t="n">
        <v>0</v>
      </c>
      <c r="AF409" s="9"/>
      <c r="AG409" s="9" t="n">
        <v>-27522.825</v>
      </c>
      <c r="AH409" s="9" t="n">
        <v>-6981.056</v>
      </c>
      <c r="AI409" s="9" t="n">
        <v>0</v>
      </c>
      <c r="AJ409" s="9" t="n">
        <v>0</v>
      </c>
      <c r="AK409" s="9" t="n">
        <v>0</v>
      </c>
      <c r="AL409" s="9" t="n">
        <v>0</v>
      </c>
      <c r="AM409" s="9" t="n">
        <v>0</v>
      </c>
      <c r="AN409" s="9" t="n">
        <v>-717.212</v>
      </c>
      <c r="AO409" s="9" t="n">
        <v>-478.87</v>
      </c>
      <c r="AP409" s="9" t="n">
        <v>0</v>
      </c>
      <c r="AQ409" s="18" t="n">
        <f aca="false">SUM(C409:AP409)</f>
        <v>-178003.62</v>
      </c>
    </row>
    <row r="410" customFormat="false" ht="12.75" hidden="false" customHeight="true" outlineLevel="0" collapsed="false">
      <c r="A410" s="31" t="n">
        <v>19</v>
      </c>
      <c r="B410" s="8" t="s">
        <v>405</v>
      </c>
      <c r="C410" s="9" t="n">
        <v>80485.28</v>
      </c>
      <c r="D410" s="9" t="n">
        <v>120110.143</v>
      </c>
      <c r="E410" s="9" t="n">
        <v>88230.121</v>
      </c>
      <c r="F410" s="9" t="n">
        <v>86897.302</v>
      </c>
      <c r="G410" s="9" t="n">
        <v>33885.885</v>
      </c>
      <c r="H410" s="9" t="n">
        <v>140551.003</v>
      </c>
      <c r="I410" s="9" t="n">
        <v>69735.842</v>
      </c>
      <c r="J410" s="9" t="n">
        <v>45004.792</v>
      </c>
      <c r="K410" s="9" t="n">
        <v>100653.931</v>
      </c>
      <c r="L410" s="9" t="n">
        <v>72072.967</v>
      </c>
      <c r="M410" s="9" t="n">
        <v>4345.573</v>
      </c>
      <c r="N410" s="9" t="n">
        <v>208770.342</v>
      </c>
      <c r="O410" s="9" t="n">
        <v>136042.781</v>
      </c>
      <c r="P410" s="9" t="n">
        <v>334151.523</v>
      </c>
      <c r="Q410" s="9" t="n">
        <v>14815.443</v>
      </c>
      <c r="R410" s="9" t="n">
        <v>878567.154</v>
      </c>
      <c r="S410" s="9" t="n">
        <v>236597.327</v>
      </c>
      <c r="T410" s="9" t="n">
        <v>46498.043</v>
      </c>
      <c r="U410" s="9" t="n">
        <v>12534.748</v>
      </c>
      <c r="V410" s="9" t="n">
        <v>27759.131</v>
      </c>
      <c r="W410" s="9" t="n">
        <v>5393.73</v>
      </c>
      <c r="X410" s="9" t="n">
        <v>65241.667</v>
      </c>
      <c r="Y410" s="9" t="n">
        <v>6782.531</v>
      </c>
      <c r="Z410" s="9" t="n">
        <v>22365.491</v>
      </c>
      <c r="AA410" s="9" t="n">
        <v>10528.792</v>
      </c>
      <c r="AB410" s="9" t="n">
        <v>43307.715</v>
      </c>
      <c r="AC410" s="9" t="n">
        <v>850820.157</v>
      </c>
      <c r="AD410" s="9" t="n">
        <v>1272768.197</v>
      </c>
      <c r="AE410" s="9" t="n">
        <v>1011592.405</v>
      </c>
      <c r="AF410" s="9"/>
      <c r="AG410" s="9" t="n">
        <v>451187.089</v>
      </c>
      <c r="AH410" s="9" t="n">
        <v>488456.244</v>
      </c>
      <c r="AI410" s="9" t="n">
        <v>982064.271</v>
      </c>
      <c r="AJ410" s="9" t="n">
        <v>260932.356</v>
      </c>
      <c r="AK410" s="9" t="n">
        <v>69064.331</v>
      </c>
      <c r="AL410" s="9" t="n">
        <v>9309.997</v>
      </c>
      <c r="AM410" s="9" t="n">
        <v>5042.618</v>
      </c>
      <c r="AN410" s="9" t="n">
        <v>85795.907</v>
      </c>
      <c r="AO410" s="9" t="n">
        <v>47858.539</v>
      </c>
      <c r="AP410" s="9" t="n">
        <v>81275.762</v>
      </c>
      <c r="AQ410" s="18" t="n">
        <f aca="false">SUM(C410:AP410)</f>
        <v>8507497.13</v>
      </c>
    </row>
    <row r="411" customFormat="false" ht="12.75" hidden="false" customHeight="true" outlineLevel="0" collapsed="false">
      <c r="A411" s="31" t="n">
        <v>1901</v>
      </c>
      <c r="B411" s="8" t="s">
        <v>406</v>
      </c>
      <c r="C411" s="9" t="n">
        <v>10823.508</v>
      </c>
      <c r="D411" s="9" t="n">
        <v>26367.805</v>
      </c>
      <c r="E411" s="9" t="n">
        <v>15859.952</v>
      </c>
      <c r="F411" s="9" t="n">
        <v>18758.508</v>
      </c>
      <c r="G411" s="9" t="n">
        <v>491.718</v>
      </c>
      <c r="H411" s="9" t="n">
        <v>38508.127</v>
      </c>
      <c r="I411" s="9" t="n">
        <v>10478.287</v>
      </c>
      <c r="J411" s="9" t="n">
        <v>18745.342</v>
      </c>
      <c r="K411" s="9" t="n">
        <v>30184.103</v>
      </c>
      <c r="L411" s="9" t="n">
        <v>5039.027</v>
      </c>
      <c r="M411" s="9" t="n">
        <v>3508.417</v>
      </c>
      <c r="N411" s="9" t="n">
        <v>56903.655</v>
      </c>
      <c r="O411" s="9" t="n">
        <v>29161.676</v>
      </c>
      <c r="P411" s="9" t="n">
        <v>61702.824</v>
      </c>
      <c r="Q411" s="9" t="n">
        <v>4633.674</v>
      </c>
      <c r="R411" s="9" t="n">
        <v>119788.077</v>
      </c>
      <c r="S411" s="9" t="n">
        <v>25274.464</v>
      </c>
      <c r="T411" s="9" t="n">
        <v>11044.397</v>
      </c>
      <c r="U411" s="9" t="n">
        <v>4224.142</v>
      </c>
      <c r="V411" s="9" t="n">
        <v>11283.065</v>
      </c>
      <c r="W411" s="9" t="n">
        <v>1644.341</v>
      </c>
      <c r="X411" s="9" t="n">
        <v>17144.749</v>
      </c>
      <c r="Y411" s="9" t="n">
        <v>761.076</v>
      </c>
      <c r="Z411" s="9" t="n">
        <v>3133.08</v>
      </c>
      <c r="AA411" s="9" t="n">
        <v>1456.838</v>
      </c>
      <c r="AB411" s="9" t="n">
        <v>7369.347</v>
      </c>
      <c r="AC411" s="9" t="n">
        <v>64344.544</v>
      </c>
      <c r="AD411" s="9" t="n">
        <v>181036.999</v>
      </c>
      <c r="AE411" s="9" t="n">
        <v>60634.626</v>
      </c>
      <c r="AF411" s="9"/>
      <c r="AG411" s="9" t="n">
        <v>66447.768</v>
      </c>
      <c r="AH411" s="9" t="n">
        <v>47087.833</v>
      </c>
      <c r="AI411" s="9" t="n">
        <v>105642.211</v>
      </c>
      <c r="AJ411" s="9" t="n">
        <v>41161.158</v>
      </c>
      <c r="AK411" s="9" t="n">
        <v>27550.456</v>
      </c>
      <c r="AL411" s="9" t="n">
        <v>947.383</v>
      </c>
      <c r="AM411" s="9" t="n">
        <v>909.71</v>
      </c>
      <c r="AN411" s="9" t="n">
        <v>11442.739</v>
      </c>
      <c r="AO411" s="9" t="n">
        <v>22162.827</v>
      </c>
      <c r="AP411" s="9" t="n">
        <v>24359.348</v>
      </c>
      <c r="AQ411" s="18" t="n">
        <f aca="false">SUM(C411:AP411)</f>
        <v>1188017.801</v>
      </c>
    </row>
    <row r="412" customFormat="false" ht="12.75" hidden="false" customHeight="true" outlineLevel="0" collapsed="false">
      <c r="A412" s="31" t="n">
        <v>190105</v>
      </c>
      <c r="B412" s="8" t="s">
        <v>407</v>
      </c>
      <c r="C412" s="9" t="n">
        <v>8970.957</v>
      </c>
      <c r="D412" s="9" t="n">
        <v>7129.922</v>
      </c>
      <c r="E412" s="9" t="n">
        <v>3933.086</v>
      </c>
      <c r="F412" s="9" t="n">
        <v>4248.652</v>
      </c>
      <c r="G412" s="9" t="n">
        <v>5</v>
      </c>
      <c r="H412" s="9" t="n">
        <v>16956.969</v>
      </c>
      <c r="I412" s="9" t="n">
        <v>3651.515</v>
      </c>
      <c r="J412" s="9" t="n">
        <v>12829.133</v>
      </c>
      <c r="K412" s="9" t="n">
        <v>17071.779</v>
      </c>
      <c r="L412" s="9" t="n">
        <v>1962.718</v>
      </c>
      <c r="M412" s="9" t="n">
        <v>0</v>
      </c>
      <c r="N412" s="9" t="n">
        <v>18133.095</v>
      </c>
      <c r="O412" s="9" t="n">
        <v>10616.268</v>
      </c>
      <c r="P412" s="9" t="n">
        <v>23634.608</v>
      </c>
      <c r="Q412" s="9" t="n">
        <v>369.035</v>
      </c>
      <c r="R412" s="9" t="n">
        <v>17753.578</v>
      </c>
      <c r="S412" s="9" t="n">
        <v>5065.12</v>
      </c>
      <c r="T412" s="9" t="n">
        <v>2599.387</v>
      </c>
      <c r="U412" s="9" t="n">
        <v>727.716</v>
      </c>
      <c r="V412" s="9" t="n">
        <v>1387.837</v>
      </c>
      <c r="W412" s="9" t="n">
        <v>857.823</v>
      </c>
      <c r="X412" s="9" t="n">
        <v>13296.553</v>
      </c>
      <c r="Y412" s="9" t="n">
        <v>383.927</v>
      </c>
      <c r="Z412" s="9" t="n">
        <v>1829.355</v>
      </c>
      <c r="AA412" s="9" t="n">
        <v>215.063</v>
      </c>
      <c r="AB412" s="9" t="n">
        <v>1065.021</v>
      </c>
      <c r="AC412" s="9" t="n">
        <v>10516.705</v>
      </c>
      <c r="AD412" s="9" t="n">
        <v>25168.326</v>
      </c>
      <c r="AE412" s="9" t="n">
        <v>58120.634</v>
      </c>
      <c r="AF412" s="9"/>
      <c r="AG412" s="9" t="n">
        <v>6401.74</v>
      </c>
      <c r="AH412" s="9" t="n">
        <v>11387.318</v>
      </c>
      <c r="AI412" s="9" t="n">
        <v>4608.305</v>
      </c>
      <c r="AJ412" s="9" t="n">
        <v>5834.274</v>
      </c>
      <c r="AK412" s="9" t="n">
        <v>5058.64</v>
      </c>
      <c r="AL412" s="9" t="n">
        <v>909.119</v>
      </c>
      <c r="AM412" s="9" t="n">
        <v>206.579</v>
      </c>
      <c r="AN412" s="9" t="n">
        <v>964.863</v>
      </c>
      <c r="AO412" s="9" t="n">
        <v>3124.411</v>
      </c>
      <c r="AP412" s="9" t="n">
        <v>2688.075</v>
      </c>
      <c r="AQ412" s="18" t="n">
        <f aca="false">SUM(C412:AP412)</f>
        <v>309683.106</v>
      </c>
    </row>
    <row r="413" customFormat="false" ht="12.75" hidden="false" customHeight="true" outlineLevel="0" collapsed="false">
      <c r="A413" s="31" t="n">
        <v>190110</v>
      </c>
      <c r="B413" s="8" t="s">
        <v>408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  <c r="S413" s="9" t="n">
        <v>0</v>
      </c>
      <c r="T413" s="9" t="n">
        <v>0</v>
      </c>
      <c r="U413" s="9" t="n">
        <v>0</v>
      </c>
      <c r="V413" s="9" t="n">
        <v>0</v>
      </c>
      <c r="W413" s="9" t="n">
        <v>0</v>
      </c>
      <c r="X413" s="9" t="n">
        <v>0</v>
      </c>
      <c r="Y413" s="9" t="n">
        <v>0</v>
      </c>
      <c r="Z413" s="9" t="n">
        <v>0</v>
      </c>
      <c r="AA413" s="9" t="n">
        <v>0</v>
      </c>
      <c r="AB413" s="9" t="n">
        <v>0</v>
      </c>
      <c r="AC413" s="9" t="n">
        <v>0</v>
      </c>
      <c r="AD413" s="9" t="n">
        <v>0</v>
      </c>
      <c r="AE413" s="9" t="n">
        <v>0</v>
      </c>
      <c r="AF413" s="9"/>
      <c r="AG413" s="9" t="n">
        <v>0</v>
      </c>
      <c r="AH413" s="9" t="n">
        <v>0</v>
      </c>
      <c r="AI413" s="9" t="n">
        <v>0</v>
      </c>
      <c r="AJ413" s="9" t="n">
        <v>0</v>
      </c>
      <c r="AK413" s="9" t="n">
        <v>0</v>
      </c>
      <c r="AL413" s="9" t="n">
        <v>0</v>
      </c>
      <c r="AM413" s="9" t="n">
        <v>0</v>
      </c>
      <c r="AN413" s="9" t="n">
        <v>0</v>
      </c>
      <c r="AO413" s="9" t="n">
        <v>0</v>
      </c>
      <c r="AP413" s="9" t="n">
        <v>0</v>
      </c>
      <c r="AQ413" s="18" t="n">
        <f aca="false">SUM(C413:AP413)</f>
        <v>0</v>
      </c>
    </row>
    <row r="414" customFormat="false" ht="12.75" hidden="false" customHeight="true" outlineLevel="0" collapsed="false">
      <c r="A414" s="31" t="n">
        <v>190115</v>
      </c>
      <c r="B414" s="8" t="s">
        <v>409</v>
      </c>
      <c r="C414" s="9" t="n">
        <v>0</v>
      </c>
      <c r="D414" s="9" t="n">
        <v>10137.847</v>
      </c>
      <c r="E414" s="9" t="n">
        <v>10702.05</v>
      </c>
      <c r="F414" s="9" t="n">
        <v>12126.194</v>
      </c>
      <c r="G414" s="9" t="n">
        <v>0</v>
      </c>
      <c r="H414" s="9" t="n">
        <v>19680.219</v>
      </c>
      <c r="I414" s="9" t="n">
        <v>3873.448</v>
      </c>
      <c r="J414" s="9" t="n">
        <v>5282.259</v>
      </c>
      <c r="K414" s="9" t="n">
        <v>12708.754</v>
      </c>
      <c r="L414" s="9" t="n">
        <v>2939.749</v>
      </c>
      <c r="M414" s="9" t="n">
        <v>3100.056</v>
      </c>
      <c r="N414" s="9" t="n">
        <v>36682.745</v>
      </c>
      <c r="O414" s="9" t="n">
        <v>11486.712</v>
      </c>
      <c r="P414" s="9" t="n">
        <v>27270.564</v>
      </c>
      <c r="Q414" s="9" t="n">
        <v>4105.351</v>
      </c>
      <c r="R414" s="9" t="n">
        <v>84004.641</v>
      </c>
      <c r="S414" s="9" t="n">
        <v>12591.301</v>
      </c>
      <c r="T414" s="9" t="n">
        <v>8309.683</v>
      </c>
      <c r="U414" s="9" t="n">
        <v>3371.5</v>
      </c>
      <c r="V414" s="9" t="n">
        <v>5704.748</v>
      </c>
      <c r="W414" s="9" t="n">
        <v>786.518</v>
      </c>
      <c r="X414" s="9" t="n">
        <v>1560.018</v>
      </c>
      <c r="Y414" s="9" t="n">
        <v>246.814</v>
      </c>
      <c r="Z414" s="9" t="n">
        <v>961.975</v>
      </c>
      <c r="AA414" s="9" t="n">
        <v>979.049</v>
      </c>
      <c r="AB414" s="9" t="n">
        <v>2263.98</v>
      </c>
      <c r="AC414" s="9" t="n">
        <v>26201.76</v>
      </c>
      <c r="AD414" s="9" t="n">
        <v>27375.245</v>
      </c>
      <c r="AE414" s="9" t="n">
        <v>735.917</v>
      </c>
      <c r="AF414" s="9"/>
      <c r="AG414" s="9" t="n">
        <v>29401.491</v>
      </c>
      <c r="AH414" s="9" t="n">
        <v>28189.289</v>
      </c>
      <c r="AI414" s="9" t="n">
        <v>52255.814</v>
      </c>
      <c r="AJ414" s="9" t="n">
        <v>17550.766</v>
      </c>
      <c r="AK414" s="9" t="n">
        <v>20581.303</v>
      </c>
      <c r="AL414" s="9" t="n">
        <v>18.264</v>
      </c>
      <c r="AM414" s="9" t="n">
        <v>490.398</v>
      </c>
      <c r="AN414" s="9" t="n">
        <v>8993.075</v>
      </c>
      <c r="AO414" s="9" t="n">
        <v>17523.797</v>
      </c>
      <c r="AP414" s="9" t="n">
        <v>17821.309</v>
      </c>
      <c r="AQ414" s="18" t="n">
        <f aca="false">SUM(C414:AP414)</f>
        <v>528014.603</v>
      </c>
    </row>
    <row r="415" customFormat="false" ht="12.75" hidden="false" customHeight="true" outlineLevel="0" collapsed="false">
      <c r="A415" s="31" t="n">
        <v>190120</v>
      </c>
      <c r="B415" s="8" t="s">
        <v>410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0</v>
      </c>
      <c r="S415" s="9" t="n">
        <v>0</v>
      </c>
      <c r="T415" s="9" t="n">
        <v>0</v>
      </c>
      <c r="U415" s="9" t="n">
        <v>0</v>
      </c>
      <c r="V415" s="9" t="n">
        <v>0</v>
      </c>
      <c r="W415" s="9" t="n">
        <v>0</v>
      </c>
      <c r="X415" s="9" t="n">
        <v>0</v>
      </c>
      <c r="Y415" s="9" t="n">
        <v>0</v>
      </c>
      <c r="Z415" s="9" t="n">
        <v>0</v>
      </c>
      <c r="AA415" s="9" t="n">
        <v>0</v>
      </c>
      <c r="AB415" s="9" t="n">
        <v>0</v>
      </c>
      <c r="AC415" s="9" t="n">
        <v>0</v>
      </c>
      <c r="AD415" s="9" t="n">
        <v>0</v>
      </c>
      <c r="AE415" s="9" t="n">
        <v>0</v>
      </c>
      <c r="AF415" s="9"/>
      <c r="AG415" s="9" t="n">
        <v>0</v>
      </c>
      <c r="AH415" s="9" t="n">
        <v>0</v>
      </c>
      <c r="AI415" s="9" t="n">
        <v>0</v>
      </c>
      <c r="AJ415" s="9" t="n">
        <v>0</v>
      </c>
      <c r="AK415" s="9" t="n">
        <v>0</v>
      </c>
      <c r="AL415" s="9" t="n">
        <v>0</v>
      </c>
      <c r="AM415" s="9" t="n">
        <v>0</v>
      </c>
      <c r="AN415" s="9" t="n">
        <v>0</v>
      </c>
      <c r="AO415" s="9" t="n">
        <v>0</v>
      </c>
      <c r="AP415" s="9" t="n">
        <v>0</v>
      </c>
      <c r="AQ415" s="18" t="n">
        <f aca="false">SUM(C415:AP415)</f>
        <v>0</v>
      </c>
    </row>
    <row r="416" customFormat="false" ht="12.75" hidden="false" customHeight="true" outlineLevel="0" collapsed="false">
      <c r="A416" s="31" t="n">
        <v>190121</v>
      </c>
      <c r="B416" s="8" t="s">
        <v>365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0</v>
      </c>
      <c r="S416" s="9" t="n">
        <v>0</v>
      </c>
      <c r="T416" s="9" t="n">
        <v>0</v>
      </c>
      <c r="U416" s="9" t="n">
        <v>0</v>
      </c>
      <c r="V416" s="9" t="n">
        <v>0</v>
      </c>
      <c r="W416" s="9" t="n">
        <v>0</v>
      </c>
      <c r="X416" s="9" t="n">
        <v>0</v>
      </c>
      <c r="Y416" s="9" t="n">
        <v>0</v>
      </c>
      <c r="Z416" s="9" t="n">
        <v>0</v>
      </c>
      <c r="AA416" s="9" t="n">
        <v>0</v>
      </c>
      <c r="AB416" s="9" t="n">
        <v>0</v>
      </c>
      <c r="AC416" s="9" t="n">
        <v>0</v>
      </c>
      <c r="AD416" s="9" t="n">
        <v>0</v>
      </c>
      <c r="AE416" s="9" t="n">
        <v>0</v>
      </c>
      <c r="AF416" s="9"/>
      <c r="AG416" s="9" t="n">
        <v>0</v>
      </c>
      <c r="AH416" s="9" t="n">
        <v>0</v>
      </c>
      <c r="AI416" s="9" t="n">
        <v>0</v>
      </c>
      <c r="AJ416" s="9" t="n">
        <v>0</v>
      </c>
      <c r="AK416" s="9" t="n">
        <v>0</v>
      </c>
      <c r="AL416" s="9" t="n">
        <v>0</v>
      </c>
      <c r="AM416" s="9" t="n">
        <v>0</v>
      </c>
      <c r="AN416" s="9" t="n">
        <v>0</v>
      </c>
      <c r="AO416" s="9" t="n">
        <v>0</v>
      </c>
      <c r="AP416" s="9" t="n">
        <v>0</v>
      </c>
      <c r="AQ416" s="18" t="n">
        <f aca="false">SUM(C416:AP416)</f>
        <v>0</v>
      </c>
    </row>
    <row r="417" customFormat="false" ht="12.75" hidden="false" customHeight="true" outlineLevel="0" collapsed="false">
      <c r="A417" s="31" t="n">
        <v>190125</v>
      </c>
      <c r="B417" s="8" t="s">
        <v>411</v>
      </c>
      <c r="C417" s="9" t="n">
        <v>395.788</v>
      </c>
      <c r="D417" s="9" t="n">
        <v>576.116</v>
      </c>
      <c r="E417" s="9" t="n">
        <v>143.868</v>
      </c>
      <c r="F417" s="9" t="n">
        <v>1886.493</v>
      </c>
      <c r="G417" s="9" t="n">
        <v>486.718</v>
      </c>
      <c r="H417" s="9" t="n">
        <v>593.576</v>
      </c>
      <c r="I417" s="9" t="n">
        <v>731.668</v>
      </c>
      <c r="J417" s="9" t="n">
        <v>72.321</v>
      </c>
      <c r="K417" s="9" t="n">
        <v>403.57</v>
      </c>
      <c r="L417" s="9" t="n">
        <v>136.56</v>
      </c>
      <c r="M417" s="9" t="n">
        <v>405.693</v>
      </c>
      <c r="N417" s="9" t="n">
        <v>964.041</v>
      </c>
      <c r="O417" s="9" t="n">
        <v>1984.604</v>
      </c>
      <c r="P417" s="9" t="n">
        <v>1138.275</v>
      </c>
      <c r="Q417" s="9" t="n">
        <v>159.288</v>
      </c>
      <c r="R417" s="9" t="n">
        <v>9941.813</v>
      </c>
      <c r="S417" s="9" t="n">
        <v>144.171</v>
      </c>
      <c r="T417" s="9" t="n">
        <v>135.327</v>
      </c>
      <c r="U417" s="9" t="n">
        <v>42.698</v>
      </c>
      <c r="V417" s="9" t="n">
        <v>602.242</v>
      </c>
      <c r="W417" s="9" t="n">
        <v>0</v>
      </c>
      <c r="X417" s="9" t="n">
        <v>2060.275</v>
      </c>
      <c r="Y417" s="9" t="n">
        <v>113.335</v>
      </c>
      <c r="Z417" s="9" t="n">
        <v>138.01</v>
      </c>
      <c r="AA417" s="9" t="n">
        <v>262.726</v>
      </c>
      <c r="AB417" s="9" t="n">
        <v>1039.56</v>
      </c>
      <c r="AC417" s="9" t="n">
        <v>2541.035</v>
      </c>
      <c r="AD417" s="9" t="n">
        <v>0</v>
      </c>
      <c r="AE417" s="9" t="n">
        <v>472.863</v>
      </c>
      <c r="AF417" s="9"/>
      <c r="AG417" s="9" t="n">
        <v>27940.56</v>
      </c>
      <c r="AH417" s="9" t="n">
        <v>769.755</v>
      </c>
      <c r="AI417" s="9" t="n">
        <v>3371.306</v>
      </c>
      <c r="AJ417" s="9" t="n">
        <v>257.194</v>
      </c>
      <c r="AK417" s="9" t="n">
        <v>408.233</v>
      </c>
      <c r="AL417" s="9" t="n">
        <v>0</v>
      </c>
      <c r="AM417" s="9" t="n">
        <v>211.516</v>
      </c>
      <c r="AN417" s="9" t="n">
        <v>707.761</v>
      </c>
      <c r="AO417" s="9" t="n">
        <v>119.146</v>
      </c>
      <c r="AP417" s="9" t="n">
        <v>182.691</v>
      </c>
      <c r="AQ417" s="18" t="n">
        <f aca="false">SUM(C417:AP417)</f>
        <v>61540.796</v>
      </c>
    </row>
    <row r="418" customFormat="false" ht="12.75" hidden="false" customHeight="true" outlineLevel="0" collapsed="false">
      <c r="A418" s="31" t="n">
        <v>190130</v>
      </c>
      <c r="B418" s="8" t="s">
        <v>412</v>
      </c>
      <c r="C418" s="9" t="n">
        <v>1456.763</v>
      </c>
      <c r="D418" s="9" t="n">
        <v>8523.92</v>
      </c>
      <c r="E418" s="9" t="n">
        <v>1080.948</v>
      </c>
      <c r="F418" s="9" t="n">
        <v>497.169</v>
      </c>
      <c r="G418" s="9" t="n">
        <v>0</v>
      </c>
      <c r="H418" s="9" t="n">
        <v>1277.363</v>
      </c>
      <c r="I418" s="9" t="n">
        <v>2221.656</v>
      </c>
      <c r="J418" s="9" t="n">
        <v>561.629</v>
      </c>
      <c r="K418" s="9" t="n">
        <v>0</v>
      </c>
      <c r="L418" s="9" t="n">
        <v>0</v>
      </c>
      <c r="M418" s="9" t="n">
        <v>2.668</v>
      </c>
      <c r="N418" s="9" t="n">
        <v>1123.774</v>
      </c>
      <c r="O418" s="9" t="n">
        <v>5074.092</v>
      </c>
      <c r="P418" s="9" t="n">
        <v>9659.377</v>
      </c>
      <c r="Q418" s="9" t="n">
        <v>0</v>
      </c>
      <c r="R418" s="9" t="n">
        <v>8088.045</v>
      </c>
      <c r="S418" s="9" t="n">
        <v>7473.872</v>
      </c>
      <c r="T418" s="9" t="n">
        <v>0</v>
      </c>
      <c r="U418" s="9" t="n">
        <v>82.228</v>
      </c>
      <c r="V418" s="9" t="n">
        <v>3588.238</v>
      </c>
      <c r="W418" s="9" t="n">
        <v>0</v>
      </c>
      <c r="X418" s="9" t="n">
        <v>227.903</v>
      </c>
      <c r="Y418" s="9" t="n">
        <v>17</v>
      </c>
      <c r="Z418" s="9" t="n">
        <v>203.74</v>
      </c>
      <c r="AA418" s="9" t="n">
        <v>0</v>
      </c>
      <c r="AB418" s="9" t="n">
        <v>3000.786</v>
      </c>
      <c r="AC418" s="9" t="n">
        <v>2480.709</v>
      </c>
      <c r="AD418" s="9" t="n">
        <v>99185.393</v>
      </c>
      <c r="AE418" s="9" t="n">
        <v>0</v>
      </c>
      <c r="AF418" s="9"/>
      <c r="AG418" s="9" t="n">
        <v>2586.402</v>
      </c>
      <c r="AH418" s="9" t="n">
        <v>8.119</v>
      </c>
      <c r="AI418" s="9" t="n">
        <v>45406.786</v>
      </c>
      <c r="AJ418" s="9" t="n">
        <v>171.092</v>
      </c>
      <c r="AK418" s="9" t="n">
        <v>335.848</v>
      </c>
      <c r="AL418" s="9" t="n">
        <v>20</v>
      </c>
      <c r="AM418" s="9" t="n">
        <v>1.217</v>
      </c>
      <c r="AN418" s="9" t="n">
        <v>777.04</v>
      </c>
      <c r="AO418" s="9" t="n">
        <v>1395.473</v>
      </c>
      <c r="AP418" s="9" t="n">
        <v>3667.273</v>
      </c>
      <c r="AQ418" s="18" t="n">
        <f aca="false">SUM(C418:AP418)</f>
        <v>210196.523</v>
      </c>
    </row>
    <row r="419" customFormat="false" ht="12.75" hidden="false" customHeight="true" outlineLevel="0" collapsed="false">
      <c r="A419" s="31" t="n">
        <v>190140</v>
      </c>
      <c r="B419" s="8" t="s">
        <v>413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0</v>
      </c>
      <c r="S419" s="9" t="n">
        <v>0</v>
      </c>
      <c r="T419" s="9" t="n">
        <v>0</v>
      </c>
      <c r="U419" s="9" t="n">
        <v>0</v>
      </c>
      <c r="V419" s="9" t="n">
        <v>0</v>
      </c>
      <c r="W419" s="9" t="n">
        <v>0</v>
      </c>
      <c r="X419" s="9" t="n">
        <v>0</v>
      </c>
      <c r="Y419" s="9" t="n">
        <v>0</v>
      </c>
      <c r="Z419" s="9" t="n">
        <v>0</v>
      </c>
      <c r="AA419" s="9" t="n">
        <v>0</v>
      </c>
      <c r="AB419" s="9" t="n">
        <v>0</v>
      </c>
      <c r="AC419" s="9" t="n">
        <v>22604.335</v>
      </c>
      <c r="AD419" s="9" t="n">
        <v>29308.035</v>
      </c>
      <c r="AE419" s="9" t="n">
        <v>1305.212</v>
      </c>
      <c r="AF419" s="9"/>
      <c r="AG419" s="9" t="n">
        <v>117.575</v>
      </c>
      <c r="AH419" s="9" t="n">
        <v>6733.352</v>
      </c>
      <c r="AI419" s="9" t="n">
        <v>0</v>
      </c>
      <c r="AJ419" s="9" t="n">
        <v>17347.832</v>
      </c>
      <c r="AK419" s="9" t="n">
        <v>1166.432</v>
      </c>
      <c r="AL419" s="9" t="n">
        <v>0</v>
      </c>
      <c r="AM419" s="9" t="n">
        <v>0</v>
      </c>
      <c r="AN419" s="9" t="n">
        <v>0</v>
      </c>
      <c r="AO419" s="9" t="n">
        <v>0</v>
      </c>
      <c r="AP419" s="9" t="n">
        <v>0</v>
      </c>
      <c r="AQ419" s="18" t="n">
        <f aca="false">SUM(C419:AP419)</f>
        <v>78582.773</v>
      </c>
    </row>
    <row r="420" customFormat="false" ht="12.75" hidden="false" customHeight="true" outlineLevel="0" collapsed="false">
      <c r="A420" s="31" t="n">
        <v>1902</v>
      </c>
      <c r="B420" s="8" t="s">
        <v>414</v>
      </c>
      <c r="C420" s="9" t="n">
        <v>617.02</v>
      </c>
      <c r="D420" s="9" t="n">
        <v>65498.396</v>
      </c>
      <c r="E420" s="9" t="n">
        <v>43948.057</v>
      </c>
      <c r="F420" s="9" t="n">
        <v>12007.895</v>
      </c>
      <c r="G420" s="9" t="n">
        <v>330.855</v>
      </c>
      <c r="H420" s="9" t="n">
        <v>49072.502</v>
      </c>
      <c r="I420" s="9" t="n">
        <v>882.279</v>
      </c>
      <c r="J420" s="9" t="n">
        <v>14911.617</v>
      </c>
      <c r="K420" s="9" t="n">
        <v>3365.392</v>
      </c>
      <c r="L420" s="9" t="n">
        <v>30628.499</v>
      </c>
      <c r="M420" s="9" t="n">
        <v>175</v>
      </c>
      <c r="N420" s="9" t="n">
        <v>84204.727</v>
      </c>
      <c r="O420" s="9" t="n">
        <v>8652.284</v>
      </c>
      <c r="P420" s="9" t="n">
        <v>124828.279</v>
      </c>
      <c r="Q420" s="9" t="n">
        <v>3324.51</v>
      </c>
      <c r="R420" s="9" t="n">
        <v>237549.595</v>
      </c>
      <c r="S420" s="9" t="n">
        <v>28972.059</v>
      </c>
      <c r="T420" s="9" t="n">
        <v>1882.886</v>
      </c>
      <c r="U420" s="9" t="n">
        <v>2160.497</v>
      </c>
      <c r="V420" s="9" t="n">
        <v>1199.861</v>
      </c>
      <c r="W420" s="9" t="n">
        <v>99.71</v>
      </c>
      <c r="X420" s="9" t="n">
        <v>4019.709</v>
      </c>
      <c r="Y420" s="9" t="n">
        <v>0</v>
      </c>
      <c r="Z420" s="9" t="n">
        <v>0</v>
      </c>
      <c r="AA420" s="9" t="n">
        <v>12</v>
      </c>
      <c r="AB420" s="9" t="n">
        <v>3242.226</v>
      </c>
      <c r="AC420" s="9" t="n">
        <v>582205.713</v>
      </c>
      <c r="AD420" s="9" t="n">
        <v>840442.047</v>
      </c>
      <c r="AE420" s="9" t="n">
        <v>486618.845</v>
      </c>
      <c r="AF420" s="9"/>
      <c r="AG420" s="9" t="n">
        <v>181952.834</v>
      </c>
      <c r="AH420" s="9" t="n">
        <v>310870.722</v>
      </c>
      <c r="AI420" s="9" t="n">
        <v>224792.854</v>
      </c>
      <c r="AJ420" s="9" t="n">
        <v>10161.518</v>
      </c>
      <c r="AK420" s="9" t="n">
        <v>6952.656</v>
      </c>
      <c r="AL420" s="9" t="n">
        <v>0</v>
      </c>
      <c r="AM420" s="9" t="n">
        <v>26.123</v>
      </c>
      <c r="AN420" s="9" t="n">
        <v>35682.902</v>
      </c>
      <c r="AO420" s="9" t="n">
        <v>13743.792</v>
      </c>
      <c r="AP420" s="9" t="n">
        <v>3471.619</v>
      </c>
      <c r="AQ420" s="18" t="n">
        <f aca="false">SUM(C420:AP420)</f>
        <v>3418507.48</v>
      </c>
    </row>
    <row r="421" customFormat="false" ht="12.75" hidden="false" customHeight="true" outlineLevel="0" collapsed="false">
      <c r="A421" s="31" t="n">
        <v>190205</v>
      </c>
      <c r="B421" s="8" t="s">
        <v>415</v>
      </c>
      <c r="C421" s="9" t="n">
        <v>271.717</v>
      </c>
      <c r="D421" s="9" t="n">
        <v>64305.162</v>
      </c>
      <c r="E421" s="9" t="n">
        <v>43403.343</v>
      </c>
      <c r="F421" s="9" t="n">
        <v>420.5</v>
      </c>
      <c r="G421" s="9" t="n">
        <v>0</v>
      </c>
      <c r="H421" s="9" t="n">
        <v>48764.2</v>
      </c>
      <c r="I421" s="9" t="n">
        <v>4.996</v>
      </c>
      <c r="J421" s="9" t="n">
        <v>7071.439</v>
      </c>
      <c r="K421" s="9" t="n">
        <v>0</v>
      </c>
      <c r="L421" s="9" t="n">
        <v>0</v>
      </c>
      <c r="M421" s="9" t="n">
        <v>0</v>
      </c>
      <c r="N421" s="9" t="n">
        <v>253854.962</v>
      </c>
      <c r="O421" s="9" t="n">
        <v>0</v>
      </c>
      <c r="P421" s="9" t="n">
        <v>110251.308</v>
      </c>
      <c r="Q421" s="9" t="n">
        <v>3100.981</v>
      </c>
      <c r="R421" s="9" t="n">
        <v>198218.309</v>
      </c>
      <c r="S421" s="9" t="n">
        <v>28972.059</v>
      </c>
      <c r="T421" s="9" t="n">
        <v>1710.031</v>
      </c>
      <c r="U421" s="9" t="n">
        <v>10.843</v>
      </c>
      <c r="V421" s="9" t="n">
        <v>619.28</v>
      </c>
      <c r="W421" s="9" t="n">
        <v>0</v>
      </c>
      <c r="X421" s="9" t="n">
        <v>3885.101</v>
      </c>
      <c r="Y421" s="9" t="n">
        <v>0</v>
      </c>
      <c r="Z421" s="9" t="n">
        <v>0</v>
      </c>
      <c r="AA421" s="9" t="n">
        <v>0</v>
      </c>
      <c r="AB421" s="9" t="n">
        <v>134.161</v>
      </c>
      <c r="AC421" s="9" t="n">
        <v>394471.16</v>
      </c>
      <c r="AD421" s="9" t="n">
        <v>759944.64</v>
      </c>
      <c r="AE421" s="9" t="n">
        <v>470074.703</v>
      </c>
      <c r="AF421" s="9"/>
      <c r="AG421" s="9" t="n">
        <v>178316.211</v>
      </c>
      <c r="AH421" s="9" t="n">
        <v>255214.146</v>
      </c>
      <c r="AI421" s="9" t="n">
        <v>216573.381</v>
      </c>
      <c r="AJ421" s="9" t="n">
        <v>9951.613</v>
      </c>
      <c r="AK421" s="9" t="n">
        <v>1151.56</v>
      </c>
      <c r="AL421" s="9" t="n">
        <v>0</v>
      </c>
      <c r="AM421" s="9" t="n">
        <v>0</v>
      </c>
      <c r="AN421" s="9" t="n">
        <v>25515.28</v>
      </c>
      <c r="AO421" s="9" t="n">
        <v>59.782</v>
      </c>
      <c r="AP421" s="9" t="n">
        <v>3084.697</v>
      </c>
      <c r="AQ421" s="18" t="n">
        <f aca="false">SUM(C421:AP421)</f>
        <v>3079355.565</v>
      </c>
    </row>
    <row r="422" customFormat="false" ht="12.75" hidden="false" customHeight="true" outlineLevel="0" collapsed="false">
      <c r="A422" s="31" t="n">
        <v>190210</v>
      </c>
      <c r="B422" s="8" t="s">
        <v>416</v>
      </c>
      <c r="C422" s="9" t="n">
        <v>271.718</v>
      </c>
      <c r="D422" s="9" t="n">
        <v>0</v>
      </c>
      <c r="E422" s="9" t="n">
        <v>0</v>
      </c>
      <c r="F422" s="9" t="n">
        <v>294.315</v>
      </c>
      <c r="G422" s="9" t="n">
        <v>311.045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29052.066</v>
      </c>
      <c r="S422" s="9" t="n">
        <v>0</v>
      </c>
      <c r="T422" s="9" t="n">
        <v>0</v>
      </c>
      <c r="U422" s="9" t="n">
        <v>0</v>
      </c>
      <c r="V422" s="9" t="n">
        <v>535.578</v>
      </c>
      <c r="W422" s="9" t="n">
        <v>0</v>
      </c>
      <c r="X422" s="9" t="n">
        <v>0</v>
      </c>
      <c r="Y422" s="9" t="n">
        <v>0</v>
      </c>
      <c r="Z422" s="9" t="n">
        <v>0</v>
      </c>
      <c r="AA422" s="9" t="n">
        <v>0</v>
      </c>
      <c r="AB422" s="9" t="n">
        <v>0</v>
      </c>
      <c r="AC422" s="9" t="n">
        <v>222.613</v>
      </c>
      <c r="AD422" s="9" t="n">
        <v>29818.103</v>
      </c>
      <c r="AE422" s="9" t="n">
        <v>7722.852</v>
      </c>
      <c r="AF422" s="9"/>
      <c r="AG422" s="9" t="n">
        <v>0</v>
      </c>
      <c r="AH422" s="9" t="n">
        <v>2800.68</v>
      </c>
      <c r="AI422" s="9" t="n">
        <v>0</v>
      </c>
      <c r="AJ422" s="9" t="n">
        <v>0</v>
      </c>
      <c r="AK422" s="9" t="n">
        <v>0</v>
      </c>
      <c r="AL422" s="9" t="n">
        <v>0</v>
      </c>
      <c r="AM422" s="9" t="n">
        <v>0</v>
      </c>
      <c r="AN422" s="9" t="n">
        <v>889.826</v>
      </c>
      <c r="AO422" s="9" t="n">
        <v>0</v>
      </c>
      <c r="AP422" s="9" t="n">
        <v>0</v>
      </c>
      <c r="AQ422" s="18" t="n">
        <f aca="false">SUM(C422:AP422)</f>
        <v>71918.796</v>
      </c>
    </row>
    <row r="423" customFormat="false" ht="12.75" hidden="false" customHeight="true" outlineLevel="0" collapsed="false">
      <c r="A423" s="31" t="n">
        <v>190215</v>
      </c>
      <c r="B423" s="8" t="s">
        <v>417</v>
      </c>
      <c r="C423" s="9" t="n">
        <v>73.585</v>
      </c>
      <c r="D423" s="9" t="n">
        <v>0</v>
      </c>
      <c r="E423" s="9" t="n">
        <v>382.174</v>
      </c>
      <c r="F423" s="9" t="n">
        <v>173.307</v>
      </c>
      <c r="G423" s="9" t="n">
        <v>19.81</v>
      </c>
      <c r="H423" s="9" t="n">
        <v>308.302</v>
      </c>
      <c r="I423" s="9" t="n">
        <v>386.605</v>
      </c>
      <c r="J423" s="9" t="n">
        <v>0</v>
      </c>
      <c r="K423" s="9" t="n">
        <v>0</v>
      </c>
      <c r="L423" s="9" t="n">
        <v>334.792</v>
      </c>
      <c r="M423" s="9" t="n">
        <v>0</v>
      </c>
      <c r="N423" s="9" t="n">
        <v>3517.359</v>
      </c>
      <c r="O423" s="9" t="n">
        <v>8652.284</v>
      </c>
      <c r="P423" s="9" t="n">
        <v>374.911</v>
      </c>
      <c r="Q423" s="9" t="n">
        <v>223.529</v>
      </c>
      <c r="R423" s="9" t="n">
        <v>1740.124</v>
      </c>
      <c r="S423" s="9" t="n">
        <v>0</v>
      </c>
      <c r="T423" s="9" t="n">
        <v>172.855</v>
      </c>
      <c r="U423" s="9" t="n">
        <v>63.72</v>
      </c>
      <c r="V423" s="9" t="n">
        <v>44.974</v>
      </c>
      <c r="W423" s="9" t="n">
        <v>99.71</v>
      </c>
      <c r="X423" s="9" t="n">
        <v>134.608</v>
      </c>
      <c r="Y423" s="9" t="n">
        <v>0</v>
      </c>
      <c r="Z423" s="9" t="n">
        <v>0</v>
      </c>
      <c r="AA423" s="9" t="n">
        <v>0</v>
      </c>
      <c r="AB423" s="9" t="n">
        <v>82.065</v>
      </c>
      <c r="AC423" s="9" t="n">
        <v>519.444</v>
      </c>
      <c r="AD423" s="9" t="n">
        <v>9928.089</v>
      </c>
      <c r="AE423" s="9" t="n">
        <v>1092.076</v>
      </c>
      <c r="AF423" s="9"/>
      <c r="AG423" s="9" t="n">
        <v>161.417</v>
      </c>
      <c r="AH423" s="9" t="n">
        <v>286.666</v>
      </c>
      <c r="AI423" s="9" t="n">
        <v>8219.473</v>
      </c>
      <c r="AJ423" s="9" t="n">
        <v>209.905</v>
      </c>
      <c r="AK423" s="9" t="n">
        <v>494.941</v>
      </c>
      <c r="AL423" s="9" t="n">
        <v>0</v>
      </c>
      <c r="AM423" s="9" t="n">
        <v>26.123</v>
      </c>
      <c r="AN423" s="9" t="n">
        <v>17.15</v>
      </c>
      <c r="AO423" s="9" t="n">
        <v>127.179</v>
      </c>
      <c r="AP423" s="9" t="n">
        <v>386.922</v>
      </c>
      <c r="AQ423" s="18" t="n">
        <f aca="false">SUM(C423:AP423)</f>
        <v>38254.099</v>
      </c>
    </row>
    <row r="424" customFormat="false" ht="12.75" hidden="false" customHeight="true" outlineLevel="0" collapsed="false">
      <c r="A424" s="31" t="n">
        <v>190220</v>
      </c>
      <c r="B424" s="8" t="s">
        <v>418</v>
      </c>
      <c r="C424" s="9" t="n">
        <v>0</v>
      </c>
      <c r="D424" s="9" t="n">
        <v>820.756</v>
      </c>
      <c r="E424" s="9" t="n">
        <v>0</v>
      </c>
      <c r="F424" s="9" t="n">
        <v>11107.645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3365.392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354.613</v>
      </c>
      <c r="S424" s="9" t="n">
        <v>0</v>
      </c>
      <c r="T424" s="9" t="n">
        <v>0</v>
      </c>
      <c r="U424" s="9" t="n">
        <v>1595.36</v>
      </c>
      <c r="V424" s="9" t="n">
        <v>0</v>
      </c>
      <c r="W424" s="9" t="n">
        <v>0</v>
      </c>
      <c r="X424" s="9" t="n">
        <v>0</v>
      </c>
      <c r="Y424" s="9" t="n">
        <v>0</v>
      </c>
      <c r="Z424" s="9" t="n">
        <v>0</v>
      </c>
      <c r="AA424" s="9" t="n">
        <v>12</v>
      </c>
      <c r="AB424" s="9" t="n">
        <v>0</v>
      </c>
      <c r="AC424" s="9" t="n">
        <v>0</v>
      </c>
      <c r="AD424" s="9" t="n">
        <v>347.212</v>
      </c>
      <c r="AE424" s="9" t="n">
        <v>0</v>
      </c>
      <c r="AF424" s="9"/>
      <c r="AG424" s="9" t="n">
        <v>1071.312</v>
      </c>
      <c r="AH424" s="9" t="n">
        <v>2242.397</v>
      </c>
      <c r="AI424" s="9" t="n">
        <v>0</v>
      </c>
      <c r="AJ424" s="9" t="n">
        <v>0</v>
      </c>
      <c r="AK424" s="9" t="n">
        <v>0</v>
      </c>
      <c r="AL424" s="9" t="n">
        <v>0</v>
      </c>
      <c r="AM424" s="9" t="n">
        <v>0</v>
      </c>
      <c r="AN424" s="9" t="n">
        <v>0</v>
      </c>
      <c r="AO424" s="9" t="n">
        <v>0</v>
      </c>
      <c r="AP424" s="9" t="n">
        <v>0</v>
      </c>
      <c r="AQ424" s="18" t="n">
        <f aca="false">SUM(C424:AP424)</f>
        <v>20916.687</v>
      </c>
    </row>
    <row r="425" customFormat="false" ht="12.75" hidden="false" customHeight="true" outlineLevel="0" collapsed="false">
      <c r="A425" s="31" t="n">
        <v>190225</v>
      </c>
      <c r="B425" s="8" t="s">
        <v>419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0</v>
      </c>
      <c r="S425" s="9" t="n">
        <v>0</v>
      </c>
      <c r="T425" s="9" t="n">
        <v>0</v>
      </c>
      <c r="U425" s="9" t="n">
        <v>0</v>
      </c>
      <c r="V425" s="9" t="n">
        <v>0</v>
      </c>
      <c r="W425" s="9" t="n">
        <v>0</v>
      </c>
      <c r="X425" s="9" t="n">
        <v>0</v>
      </c>
      <c r="Y425" s="9" t="n">
        <v>0</v>
      </c>
      <c r="Z425" s="9" t="n">
        <v>0</v>
      </c>
      <c r="AA425" s="9" t="n">
        <v>0</v>
      </c>
      <c r="AB425" s="9" t="n">
        <v>0</v>
      </c>
      <c r="AC425" s="9" t="n">
        <v>0</v>
      </c>
      <c r="AD425" s="9" t="n">
        <v>0</v>
      </c>
      <c r="AE425" s="9" t="n">
        <v>0</v>
      </c>
      <c r="AF425" s="9"/>
      <c r="AG425" s="9" t="n">
        <v>0</v>
      </c>
      <c r="AH425" s="9" t="n">
        <v>0</v>
      </c>
      <c r="AI425" s="9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9" t="n">
        <v>0</v>
      </c>
      <c r="AO425" s="9" t="n">
        <v>0</v>
      </c>
      <c r="AP425" s="9" t="n">
        <v>0</v>
      </c>
      <c r="AQ425" s="18" t="n">
        <f aca="false">SUM(C425:AP425)</f>
        <v>0</v>
      </c>
    </row>
    <row r="426" customFormat="false" ht="12.75" hidden="false" customHeight="true" outlineLevel="0" collapsed="false">
      <c r="A426" s="31" t="n">
        <v>190230</v>
      </c>
      <c r="B426" s="8" t="s">
        <v>420</v>
      </c>
      <c r="C426" s="9" t="n">
        <v>0</v>
      </c>
      <c r="D426" s="9" t="n">
        <v>372.478</v>
      </c>
      <c r="E426" s="9" t="n">
        <v>162.54</v>
      </c>
      <c r="F426" s="9" t="n">
        <v>12.128</v>
      </c>
      <c r="G426" s="9" t="n">
        <v>0</v>
      </c>
      <c r="H426" s="9" t="n">
        <v>0</v>
      </c>
      <c r="I426" s="9" t="n">
        <v>490.678</v>
      </c>
      <c r="J426" s="9" t="n">
        <v>7840.178</v>
      </c>
      <c r="K426" s="9" t="n">
        <v>0</v>
      </c>
      <c r="L426" s="9" t="n">
        <v>0</v>
      </c>
      <c r="M426" s="9" t="n">
        <v>175</v>
      </c>
      <c r="N426" s="9" t="n">
        <v>4388.791</v>
      </c>
      <c r="O426" s="9" t="n">
        <v>0</v>
      </c>
      <c r="P426" s="9" t="n">
        <v>14202.06</v>
      </c>
      <c r="Q426" s="9" t="n">
        <v>0</v>
      </c>
      <c r="R426" s="9" t="n">
        <v>8450.378</v>
      </c>
      <c r="S426" s="9" t="n">
        <v>0</v>
      </c>
      <c r="T426" s="9" t="n">
        <v>0</v>
      </c>
      <c r="U426" s="9" t="n">
        <v>497.188</v>
      </c>
      <c r="V426" s="9" t="n">
        <v>0.029</v>
      </c>
      <c r="W426" s="9" t="n">
        <v>0</v>
      </c>
      <c r="X426" s="9" t="n">
        <v>0</v>
      </c>
      <c r="Y426" s="9" t="n">
        <v>0</v>
      </c>
      <c r="Z426" s="9" t="n">
        <v>0</v>
      </c>
      <c r="AA426" s="9" t="n">
        <v>0</v>
      </c>
      <c r="AB426" s="9" t="n">
        <v>3026</v>
      </c>
      <c r="AC426" s="9" t="n">
        <v>100.042</v>
      </c>
      <c r="AD426" s="9" t="n">
        <v>40404.003</v>
      </c>
      <c r="AE426" s="9" t="n">
        <v>7732.882</v>
      </c>
      <c r="AF426" s="9"/>
      <c r="AG426" s="9" t="n">
        <v>2403.894</v>
      </c>
      <c r="AH426" s="9" t="n">
        <v>15192.253</v>
      </c>
      <c r="AI426" s="9" t="n">
        <v>0</v>
      </c>
      <c r="AJ426" s="9" t="n">
        <v>0</v>
      </c>
      <c r="AK426" s="9" t="n">
        <v>5306.155</v>
      </c>
      <c r="AL426" s="9" t="n">
        <v>0</v>
      </c>
      <c r="AM426" s="9" t="n">
        <v>0</v>
      </c>
      <c r="AN426" s="9" t="n">
        <v>10461.395</v>
      </c>
      <c r="AO426" s="9" t="n">
        <v>13556.831</v>
      </c>
      <c r="AP426" s="9" t="n">
        <v>0</v>
      </c>
      <c r="AQ426" s="18" t="n">
        <f aca="false">SUM(C426:AP426)</f>
        <v>134774.903</v>
      </c>
    </row>
    <row r="427" customFormat="false" ht="12.75" hidden="false" customHeight="true" outlineLevel="0" collapsed="false">
      <c r="A427" s="31" t="n">
        <v>190275</v>
      </c>
      <c r="B427" s="8" t="s">
        <v>421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30293.707</v>
      </c>
      <c r="M427" s="9" t="n">
        <v>0</v>
      </c>
      <c r="N427" s="9" t="n">
        <v>856.004</v>
      </c>
      <c r="O427" s="9" t="n">
        <v>0</v>
      </c>
      <c r="P427" s="9" t="n">
        <v>0</v>
      </c>
      <c r="Q427" s="9" t="n">
        <v>0</v>
      </c>
      <c r="R427" s="9" t="n">
        <v>0</v>
      </c>
      <c r="S427" s="9" t="n">
        <v>0</v>
      </c>
      <c r="T427" s="9" t="n">
        <v>0</v>
      </c>
      <c r="U427" s="9" t="n">
        <v>0</v>
      </c>
      <c r="V427" s="9" t="n">
        <v>0</v>
      </c>
      <c r="W427" s="9" t="n">
        <v>0</v>
      </c>
      <c r="X427" s="9" t="n">
        <v>0</v>
      </c>
      <c r="Y427" s="9" t="n">
        <v>0</v>
      </c>
      <c r="Z427" s="9" t="n">
        <v>0</v>
      </c>
      <c r="AA427" s="9" t="n">
        <v>0</v>
      </c>
      <c r="AB427" s="9" t="n">
        <v>0</v>
      </c>
      <c r="AC427" s="9" t="n">
        <v>186892.454</v>
      </c>
      <c r="AD427" s="9" t="n">
        <v>0</v>
      </c>
      <c r="AE427" s="9" t="n">
        <v>0</v>
      </c>
      <c r="AF427" s="9"/>
      <c r="AG427" s="9" t="n">
        <v>0</v>
      </c>
      <c r="AH427" s="9" t="n">
        <v>35134.58</v>
      </c>
      <c r="AI427" s="9" t="n">
        <v>0</v>
      </c>
      <c r="AJ427" s="9" t="n">
        <v>0</v>
      </c>
      <c r="AK427" s="9" t="n">
        <v>0</v>
      </c>
      <c r="AL427" s="9" t="n">
        <v>0</v>
      </c>
      <c r="AM427" s="9" t="n">
        <v>0</v>
      </c>
      <c r="AN427" s="9" t="n">
        <v>0</v>
      </c>
      <c r="AO427" s="9" t="n">
        <v>0</v>
      </c>
      <c r="AP427" s="9" t="n">
        <v>0</v>
      </c>
      <c r="AQ427" s="18" t="n">
        <f aca="false">SUM(C427:AP427)</f>
        <v>253176.745</v>
      </c>
    </row>
    <row r="428" customFormat="false" ht="12.75" hidden="false" customHeight="true" outlineLevel="0" collapsed="false">
      <c r="A428" s="31" t="n">
        <v>190299</v>
      </c>
      <c r="B428" s="8" t="s">
        <v>422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-178412.389</v>
      </c>
      <c r="O428" s="9" t="n">
        <v>0</v>
      </c>
      <c r="P428" s="9" t="n">
        <v>0</v>
      </c>
      <c r="Q428" s="9" t="n">
        <v>0</v>
      </c>
      <c r="R428" s="9" t="n">
        <v>-265.895</v>
      </c>
      <c r="S428" s="9" t="n">
        <v>0</v>
      </c>
      <c r="T428" s="9" t="n">
        <v>0</v>
      </c>
      <c r="U428" s="9" t="n">
        <v>-6.614</v>
      </c>
      <c r="V428" s="9" t="n">
        <v>0</v>
      </c>
      <c r="W428" s="9" t="n">
        <v>0</v>
      </c>
      <c r="X428" s="9" t="n">
        <v>0</v>
      </c>
      <c r="Y428" s="9" t="n">
        <v>0</v>
      </c>
      <c r="Z428" s="9" t="n">
        <v>0</v>
      </c>
      <c r="AA428" s="9" t="n">
        <v>0</v>
      </c>
      <c r="AB428" s="9" t="n">
        <v>0</v>
      </c>
      <c r="AC428" s="9" t="n">
        <v>0</v>
      </c>
      <c r="AD428" s="9" t="n">
        <v>0</v>
      </c>
      <c r="AE428" s="9" t="n">
        <v>-3.668</v>
      </c>
      <c r="AF428" s="9"/>
      <c r="AG428" s="9" t="n">
        <v>0</v>
      </c>
      <c r="AH428" s="9" t="n">
        <v>0</v>
      </c>
      <c r="AI428" s="9" t="n">
        <v>0</v>
      </c>
      <c r="AJ428" s="9" t="n">
        <v>0</v>
      </c>
      <c r="AK428" s="9" t="n">
        <v>0</v>
      </c>
      <c r="AL428" s="9" t="n">
        <v>0</v>
      </c>
      <c r="AM428" s="9" t="n">
        <v>0</v>
      </c>
      <c r="AN428" s="9" t="n">
        <v>-1200.749</v>
      </c>
      <c r="AO428" s="9" t="n">
        <v>0</v>
      </c>
      <c r="AP428" s="9" t="n">
        <v>0</v>
      </c>
      <c r="AQ428" s="18" t="n">
        <f aca="false">SUM(C428:AP428)</f>
        <v>-179889.315</v>
      </c>
    </row>
    <row r="429" customFormat="false" ht="12.75" hidden="false" customHeight="true" outlineLevel="0" collapsed="false">
      <c r="A429" s="31" t="n">
        <v>1904</v>
      </c>
      <c r="B429" s="8" t="s">
        <v>423</v>
      </c>
      <c r="C429" s="9" t="n">
        <v>52746.656</v>
      </c>
      <c r="D429" s="9" t="n">
        <v>21928.273</v>
      </c>
      <c r="E429" s="9" t="n">
        <v>22395.263</v>
      </c>
      <c r="F429" s="9" t="n">
        <v>30137.305</v>
      </c>
      <c r="G429" s="9" t="n">
        <v>27630.252</v>
      </c>
      <c r="H429" s="9" t="n">
        <v>36086.402</v>
      </c>
      <c r="I429" s="9" t="n">
        <v>50493.293</v>
      </c>
      <c r="J429" s="9" t="n">
        <v>10414.456</v>
      </c>
      <c r="K429" s="9" t="n">
        <v>31892.905</v>
      </c>
      <c r="L429" s="9" t="n">
        <v>31754.522</v>
      </c>
      <c r="M429" s="9" t="n">
        <v>395.951</v>
      </c>
      <c r="N429" s="9" t="n">
        <v>58162.098</v>
      </c>
      <c r="O429" s="9" t="n">
        <v>33235.378</v>
      </c>
      <c r="P429" s="9" t="n">
        <v>129429.004</v>
      </c>
      <c r="Q429" s="9" t="n">
        <v>5375.101</v>
      </c>
      <c r="R429" s="9" t="n">
        <v>429583.56</v>
      </c>
      <c r="S429" s="9" t="n">
        <v>128120.144</v>
      </c>
      <c r="T429" s="9" t="n">
        <v>29710.084</v>
      </c>
      <c r="U429" s="9" t="n">
        <v>5337.636</v>
      </c>
      <c r="V429" s="9" t="n">
        <v>14968.445</v>
      </c>
      <c r="W429" s="9" t="n">
        <v>3767.032</v>
      </c>
      <c r="X429" s="9" t="n">
        <v>37392.856</v>
      </c>
      <c r="Y429" s="9" t="n">
        <v>1931.873</v>
      </c>
      <c r="Z429" s="9" t="n">
        <v>18721.154</v>
      </c>
      <c r="AA429" s="9" t="n">
        <v>4496.806</v>
      </c>
      <c r="AB429" s="9" t="n">
        <v>15730.367</v>
      </c>
      <c r="AC429" s="9" t="n">
        <v>152003.992</v>
      </c>
      <c r="AD429" s="9" t="n">
        <v>182927.5</v>
      </c>
      <c r="AE429" s="9" t="n">
        <v>159797.347</v>
      </c>
      <c r="AF429" s="9"/>
      <c r="AG429" s="9" t="n">
        <v>145270.871</v>
      </c>
      <c r="AH429" s="9" t="n">
        <v>57778.761</v>
      </c>
      <c r="AI429" s="9" t="n">
        <v>640512.832</v>
      </c>
      <c r="AJ429" s="9" t="n">
        <v>36114.517</v>
      </c>
      <c r="AK429" s="9" t="n">
        <v>17199.244</v>
      </c>
      <c r="AL429" s="9" t="n">
        <v>7707.962</v>
      </c>
      <c r="AM429" s="9" t="n">
        <v>3025.294</v>
      </c>
      <c r="AN429" s="9" t="n">
        <v>42205.562</v>
      </c>
      <c r="AO429" s="9" t="n">
        <v>8992.876</v>
      </c>
      <c r="AP429" s="9" t="n">
        <v>39541.049</v>
      </c>
      <c r="AQ429" s="18" t="n">
        <f aca="false">SUM(C429:AP429)</f>
        <v>2724914.623</v>
      </c>
    </row>
    <row r="430" customFormat="false" ht="12.75" hidden="false" customHeight="true" outlineLevel="0" collapsed="false">
      <c r="A430" s="31" t="s">
        <v>424</v>
      </c>
      <c r="B430" s="8" t="s">
        <v>425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20.702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0</v>
      </c>
      <c r="S430" s="9" t="n">
        <v>0</v>
      </c>
      <c r="T430" s="9" t="n">
        <v>0</v>
      </c>
      <c r="U430" s="9" t="n">
        <v>0</v>
      </c>
      <c r="V430" s="9" t="n">
        <v>0</v>
      </c>
      <c r="W430" s="9" t="n">
        <v>0</v>
      </c>
      <c r="X430" s="9" t="n">
        <v>1344.56</v>
      </c>
      <c r="Y430" s="9" t="n">
        <v>1153.831</v>
      </c>
      <c r="Z430" s="9" t="n">
        <v>0</v>
      </c>
      <c r="AA430" s="9" t="n">
        <v>0</v>
      </c>
      <c r="AB430" s="9" t="n">
        <v>0</v>
      </c>
      <c r="AC430" s="9" t="n">
        <v>0</v>
      </c>
      <c r="AD430" s="9" t="n">
        <v>0</v>
      </c>
      <c r="AE430" s="9" t="n">
        <v>0</v>
      </c>
      <c r="AF430" s="9"/>
      <c r="AG430" s="9" t="n">
        <v>0</v>
      </c>
      <c r="AH430" s="9" t="n">
        <v>271.764</v>
      </c>
      <c r="AI430" s="9" t="n">
        <v>0</v>
      </c>
      <c r="AJ430" s="9" t="n">
        <v>137.462</v>
      </c>
      <c r="AK430" s="9" t="n">
        <v>0</v>
      </c>
      <c r="AL430" s="9" t="n">
        <v>0.816</v>
      </c>
      <c r="AM430" s="9" t="n">
        <v>3.283</v>
      </c>
      <c r="AN430" s="9" t="n">
        <v>0</v>
      </c>
      <c r="AO430" s="9" t="n">
        <v>0</v>
      </c>
      <c r="AP430" s="9" t="n">
        <v>0</v>
      </c>
      <c r="AQ430" s="18" t="n">
        <f aca="false">SUM(C430:AP430)</f>
        <v>2932.418</v>
      </c>
    </row>
    <row r="431" customFormat="false" ht="12.75" hidden="false" customHeight="true" outlineLevel="0" collapsed="false">
      <c r="A431" s="31" t="s">
        <v>426</v>
      </c>
      <c r="B431" s="8" t="s">
        <v>427</v>
      </c>
      <c r="C431" s="9" t="n">
        <v>52746.656</v>
      </c>
      <c r="D431" s="9" t="n">
        <v>21928.273</v>
      </c>
      <c r="E431" s="9" t="n">
        <v>22395.263</v>
      </c>
      <c r="F431" s="9" t="n">
        <v>30072.791</v>
      </c>
      <c r="G431" s="9" t="n">
        <v>27628.235</v>
      </c>
      <c r="H431" s="9" t="n">
        <v>36060.249</v>
      </c>
      <c r="I431" s="9" t="n">
        <v>50450.811</v>
      </c>
      <c r="J431" s="9" t="n">
        <v>10414.456</v>
      </c>
      <c r="K431" s="9" t="n">
        <v>31892.905</v>
      </c>
      <c r="L431" s="9" t="n">
        <v>31753.74</v>
      </c>
      <c r="M431" s="9" t="n">
        <v>395.951</v>
      </c>
      <c r="N431" s="9" t="n">
        <v>55005.195</v>
      </c>
      <c r="O431" s="9" t="n">
        <v>33232.969</v>
      </c>
      <c r="P431" s="9" t="n">
        <v>123552.067</v>
      </c>
      <c r="Q431" s="9" t="n">
        <v>5367.215</v>
      </c>
      <c r="R431" s="9" t="n">
        <v>428654.489</v>
      </c>
      <c r="S431" s="9" t="n">
        <v>126454.534</v>
      </c>
      <c r="T431" s="9" t="n">
        <v>29128.392</v>
      </c>
      <c r="U431" s="9" t="n">
        <v>5337.636</v>
      </c>
      <c r="V431" s="9" t="n">
        <v>14968.128</v>
      </c>
      <c r="W431" s="9" t="n">
        <v>2662.422</v>
      </c>
      <c r="X431" s="9" t="n">
        <v>36048.296</v>
      </c>
      <c r="Y431" s="9" t="n">
        <v>778.042</v>
      </c>
      <c r="Z431" s="9" t="n">
        <v>18721.154</v>
      </c>
      <c r="AA431" s="9" t="n">
        <v>4496.806</v>
      </c>
      <c r="AB431" s="9" t="n">
        <v>15714.291</v>
      </c>
      <c r="AC431" s="9" t="n">
        <v>151730.837</v>
      </c>
      <c r="AD431" s="9" t="n">
        <v>182897.706</v>
      </c>
      <c r="AE431" s="9" t="n">
        <v>159797.327</v>
      </c>
      <c r="AF431" s="9"/>
      <c r="AG431" s="9" t="n">
        <v>145267.808</v>
      </c>
      <c r="AH431" s="9" t="n">
        <v>57335.35</v>
      </c>
      <c r="AI431" s="9" t="n">
        <v>635054.821</v>
      </c>
      <c r="AJ431" s="9" t="n">
        <v>35977.055</v>
      </c>
      <c r="AK431" s="9" t="n">
        <v>16502.435</v>
      </c>
      <c r="AL431" s="9" t="n">
        <v>7707.146</v>
      </c>
      <c r="AM431" s="9" t="n">
        <v>2946.098</v>
      </c>
      <c r="AN431" s="9" t="n">
        <v>42195.728</v>
      </c>
      <c r="AO431" s="9" t="n">
        <v>8992.876</v>
      </c>
      <c r="AP431" s="9" t="n">
        <v>39541.049</v>
      </c>
      <c r="AQ431" s="18" t="n">
        <f aca="false">SUM(C431:AP431)</f>
        <v>2701807.202</v>
      </c>
    </row>
    <row r="432" customFormat="false" ht="12.75" hidden="false" customHeight="true" outlineLevel="0" collapsed="false">
      <c r="A432" s="31" t="n">
        <v>19041038</v>
      </c>
      <c r="B432" s="8" t="s">
        <v>428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0</v>
      </c>
      <c r="S432" s="9" t="n">
        <v>0</v>
      </c>
      <c r="T432" s="9" t="n">
        <v>0</v>
      </c>
      <c r="U432" s="9" t="n">
        <v>0</v>
      </c>
      <c r="V432" s="9" t="n">
        <v>0</v>
      </c>
      <c r="W432" s="9" t="n">
        <v>0</v>
      </c>
      <c r="X432" s="9" t="n">
        <v>0</v>
      </c>
      <c r="Y432" s="9" t="n">
        <v>0</v>
      </c>
      <c r="Z432" s="9" t="n">
        <v>0</v>
      </c>
      <c r="AA432" s="9" t="n">
        <v>0</v>
      </c>
      <c r="AB432" s="9" t="n">
        <v>0</v>
      </c>
      <c r="AC432" s="9" t="n">
        <v>0</v>
      </c>
      <c r="AD432" s="9" t="n">
        <v>0</v>
      </c>
      <c r="AE432" s="9" t="n">
        <v>0</v>
      </c>
      <c r="AF432" s="9"/>
      <c r="AG432" s="9" t="n">
        <v>0</v>
      </c>
      <c r="AH432" s="9" t="n">
        <v>0</v>
      </c>
      <c r="AI432" s="9" t="n">
        <v>0</v>
      </c>
      <c r="AJ432" s="9" t="n">
        <v>0</v>
      </c>
      <c r="AK432" s="9" t="n">
        <v>0</v>
      </c>
      <c r="AL432" s="9" t="n">
        <v>0</v>
      </c>
      <c r="AM432" s="9" t="n">
        <v>0</v>
      </c>
      <c r="AN432" s="9" t="n">
        <v>0</v>
      </c>
      <c r="AO432" s="9" t="n">
        <v>0</v>
      </c>
      <c r="AP432" s="9" t="n">
        <v>0</v>
      </c>
      <c r="AQ432" s="18" t="n">
        <f aca="false">SUM(C432:AP432)</f>
        <v>0</v>
      </c>
    </row>
    <row r="433" customFormat="false" ht="12.75" hidden="false" customHeight="true" outlineLevel="0" collapsed="false">
      <c r="A433" s="31" t="n">
        <v>19041075</v>
      </c>
      <c r="B433" s="8" t="s">
        <v>310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</v>
      </c>
      <c r="S433" s="9" t="n">
        <v>0</v>
      </c>
      <c r="T433" s="9" t="n">
        <v>0</v>
      </c>
      <c r="U433" s="9" t="n">
        <v>0</v>
      </c>
      <c r="V433" s="9" t="n">
        <v>0</v>
      </c>
      <c r="W433" s="9" t="n">
        <v>0</v>
      </c>
      <c r="X433" s="9" t="n">
        <v>0</v>
      </c>
      <c r="Y433" s="9" t="n">
        <v>0</v>
      </c>
      <c r="Z433" s="9" t="n">
        <v>0</v>
      </c>
      <c r="AA433" s="9" t="n">
        <v>0</v>
      </c>
      <c r="AB433" s="9" t="n">
        <v>0</v>
      </c>
      <c r="AC433" s="9" t="n">
        <v>0</v>
      </c>
      <c r="AD433" s="9" t="n">
        <v>0</v>
      </c>
      <c r="AE433" s="9" t="n">
        <v>0</v>
      </c>
      <c r="AF433" s="9"/>
      <c r="AG433" s="9" t="n">
        <v>0</v>
      </c>
      <c r="AH433" s="9" t="n">
        <v>0</v>
      </c>
      <c r="AI433" s="9" t="n">
        <v>0</v>
      </c>
      <c r="AJ433" s="9" t="n">
        <v>0</v>
      </c>
      <c r="AK433" s="9" t="n">
        <v>0</v>
      </c>
      <c r="AL433" s="9" t="n">
        <v>0</v>
      </c>
      <c r="AM433" s="9" t="n">
        <v>0</v>
      </c>
      <c r="AN433" s="9" t="n">
        <v>0</v>
      </c>
      <c r="AO433" s="9" t="n">
        <v>0</v>
      </c>
      <c r="AP433" s="9" t="n">
        <v>0</v>
      </c>
      <c r="AQ433" s="18" t="n">
        <f aca="false">SUM(C433:AP433)</f>
        <v>0</v>
      </c>
    </row>
    <row r="434" customFormat="false" ht="12.75" hidden="false" customHeight="true" outlineLevel="0" collapsed="false">
      <c r="A434" s="31" t="s">
        <v>429</v>
      </c>
      <c r="B434" s="8" t="s">
        <v>430</v>
      </c>
      <c r="C434" s="9" t="n">
        <v>0</v>
      </c>
      <c r="D434" s="9" t="n">
        <v>0</v>
      </c>
      <c r="E434" s="9" t="n">
        <v>0</v>
      </c>
      <c r="F434" s="9" t="n">
        <v>64.514</v>
      </c>
      <c r="G434" s="9" t="n">
        <v>2.017</v>
      </c>
      <c r="H434" s="9" t="n">
        <v>5.451</v>
      </c>
      <c r="I434" s="9" t="n">
        <v>42.482</v>
      </c>
      <c r="J434" s="9" t="n">
        <v>0</v>
      </c>
      <c r="K434" s="9" t="n">
        <v>0</v>
      </c>
      <c r="L434" s="9" t="n">
        <v>0.782</v>
      </c>
      <c r="M434" s="9" t="n">
        <v>0</v>
      </c>
      <c r="N434" s="9" t="n">
        <v>3156.903</v>
      </c>
      <c r="O434" s="9" t="n">
        <v>2.409</v>
      </c>
      <c r="P434" s="9" t="n">
        <v>5876.937</v>
      </c>
      <c r="Q434" s="9" t="n">
        <v>7.886</v>
      </c>
      <c r="R434" s="9" t="n">
        <v>929.071</v>
      </c>
      <c r="S434" s="9" t="n">
        <v>1665.61</v>
      </c>
      <c r="T434" s="9" t="n">
        <v>581.692</v>
      </c>
      <c r="U434" s="9" t="n">
        <v>0</v>
      </c>
      <c r="V434" s="9" t="n">
        <v>0.317</v>
      </c>
      <c r="W434" s="9" t="n">
        <v>0</v>
      </c>
      <c r="X434" s="9" t="n">
        <v>0</v>
      </c>
      <c r="Y434" s="9" t="n">
        <v>0</v>
      </c>
      <c r="Z434" s="9" t="n">
        <v>0</v>
      </c>
      <c r="AA434" s="9" t="n">
        <v>0</v>
      </c>
      <c r="AB434" s="9" t="n">
        <v>16.076</v>
      </c>
      <c r="AC434" s="9" t="n">
        <v>273.155</v>
      </c>
      <c r="AD434" s="9" t="n">
        <v>29.794</v>
      </c>
      <c r="AE434" s="9" t="n">
        <v>0.02</v>
      </c>
      <c r="AF434" s="9"/>
      <c r="AG434" s="9" t="n">
        <v>3.063</v>
      </c>
      <c r="AH434" s="9" t="n">
        <v>171.647</v>
      </c>
      <c r="AI434" s="9" t="n">
        <v>5458.011</v>
      </c>
      <c r="AJ434" s="9" t="n">
        <v>0</v>
      </c>
      <c r="AK434" s="9" t="n">
        <v>0</v>
      </c>
      <c r="AL434" s="9" t="n">
        <v>0</v>
      </c>
      <c r="AM434" s="9" t="n">
        <v>75.913</v>
      </c>
      <c r="AN434" s="9" t="n">
        <v>9.834</v>
      </c>
      <c r="AO434" s="9" t="n">
        <v>0</v>
      </c>
      <c r="AP434" s="9" t="n">
        <v>0</v>
      </c>
      <c r="AQ434" s="18" t="n">
        <f aca="false">SUM(C434:AP434)</f>
        <v>18373.584</v>
      </c>
    </row>
    <row r="435" customFormat="false" ht="12.75" hidden="false" customHeight="true" outlineLevel="0" collapsed="false">
      <c r="A435" s="31" t="n">
        <v>190475</v>
      </c>
      <c r="B435" s="8" t="s">
        <v>431</v>
      </c>
      <c r="C435" s="9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0</v>
      </c>
      <c r="S435" s="9" t="n">
        <v>0</v>
      </c>
      <c r="T435" s="9" t="n">
        <v>0</v>
      </c>
      <c r="U435" s="9" t="n">
        <v>0</v>
      </c>
      <c r="V435" s="9" t="n">
        <v>0</v>
      </c>
      <c r="W435" s="9" t="n">
        <v>1104.61</v>
      </c>
      <c r="X435" s="9" t="n">
        <v>0</v>
      </c>
      <c r="Y435" s="9" t="n">
        <v>0</v>
      </c>
      <c r="Z435" s="9" t="n">
        <v>0</v>
      </c>
      <c r="AA435" s="9" t="n">
        <v>0</v>
      </c>
      <c r="AB435" s="9" t="n">
        <v>0</v>
      </c>
      <c r="AC435" s="9" t="n">
        <v>0</v>
      </c>
      <c r="AD435" s="9" t="n">
        <v>0</v>
      </c>
      <c r="AE435" s="9" t="n">
        <v>0</v>
      </c>
      <c r="AF435" s="9"/>
      <c r="AG435" s="9" t="n">
        <v>0</v>
      </c>
      <c r="AH435" s="9" t="n">
        <v>0</v>
      </c>
      <c r="AI435" s="9" t="n">
        <v>0</v>
      </c>
      <c r="AJ435" s="9" t="n">
        <v>0</v>
      </c>
      <c r="AK435" s="9" t="n">
        <v>696.809</v>
      </c>
      <c r="AL435" s="9" t="n">
        <v>0</v>
      </c>
      <c r="AM435" s="9" t="n">
        <v>0</v>
      </c>
      <c r="AN435" s="9" t="n">
        <v>0</v>
      </c>
      <c r="AO435" s="9" t="n">
        <v>0</v>
      </c>
      <c r="AP435" s="9" t="n">
        <v>0</v>
      </c>
      <c r="AQ435" s="18" t="n">
        <f aca="false">SUM(C435:AP435)</f>
        <v>1801.419</v>
      </c>
    </row>
    <row r="436" customFormat="false" ht="12.75" hidden="false" customHeight="true" outlineLevel="0" collapsed="false">
      <c r="A436" s="31" t="n">
        <v>1905</v>
      </c>
      <c r="B436" s="8" t="s">
        <v>432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843.001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0</v>
      </c>
      <c r="S436" s="9" t="n">
        <v>0</v>
      </c>
      <c r="T436" s="9" t="n">
        <v>0.001</v>
      </c>
      <c r="U436" s="9" t="n">
        <v>0</v>
      </c>
      <c r="V436" s="9" t="n">
        <v>0</v>
      </c>
      <c r="W436" s="9" t="n">
        <v>0</v>
      </c>
      <c r="X436" s="9" t="n">
        <v>0</v>
      </c>
      <c r="Y436" s="9" t="n">
        <v>0</v>
      </c>
      <c r="Z436" s="9" t="n">
        <v>0</v>
      </c>
      <c r="AA436" s="9" t="n">
        <v>1761.17</v>
      </c>
      <c r="AB436" s="9" t="n">
        <v>223.7</v>
      </c>
      <c r="AC436" s="9" t="n">
        <v>0</v>
      </c>
      <c r="AD436" s="9" t="n">
        <v>1877.747</v>
      </c>
      <c r="AE436" s="9" t="n">
        <v>0</v>
      </c>
      <c r="AF436" s="9"/>
      <c r="AG436" s="9" t="n">
        <v>0</v>
      </c>
      <c r="AH436" s="9" t="n">
        <v>6808.67300000001</v>
      </c>
      <c r="AI436" s="9" t="n">
        <v>0</v>
      </c>
      <c r="AJ436" s="9" t="n">
        <v>0</v>
      </c>
      <c r="AK436" s="9" t="n">
        <v>541.772</v>
      </c>
      <c r="AL436" s="9" t="n">
        <v>0</v>
      </c>
      <c r="AM436" s="9" t="n">
        <v>0</v>
      </c>
      <c r="AN436" s="9" t="n">
        <v>0</v>
      </c>
      <c r="AO436" s="9" t="n">
        <v>0</v>
      </c>
      <c r="AP436" s="9" t="n">
        <v>0</v>
      </c>
      <c r="AQ436" s="18" t="n">
        <f aca="false">SUM(C436:AP436)</f>
        <v>12056.064</v>
      </c>
    </row>
    <row r="437" customFormat="false" ht="12.75" hidden="false" customHeight="true" outlineLevel="0" collapsed="false">
      <c r="A437" s="31" t="s">
        <v>433</v>
      </c>
      <c r="B437" s="8" t="s">
        <v>434</v>
      </c>
      <c r="C437" s="9" t="n">
        <v>0</v>
      </c>
      <c r="D437" s="9" t="n">
        <v>0</v>
      </c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0</v>
      </c>
      <c r="S437" s="9" t="n">
        <v>0</v>
      </c>
      <c r="T437" s="9" t="n">
        <v>0</v>
      </c>
      <c r="U437" s="9" t="n">
        <v>0</v>
      </c>
      <c r="V437" s="9" t="n">
        <v>0</v>
      </c>
      <c r="W437" s="9" t="n">
        <v>0</v>
      </c>
      <c r="X437" s="9" t="n">
        <v>0</v>
      </c>
      <c r="Y437" s="9" t="n">
        <v>0</v>
      </c>
      <c r="Z437" s="9" t="n">
        <v>0</v>
      </c>
      <c r="AA437" s="9" t="n">
        <v>0</v>
      </c>
      <c r="AB437" s="9" t="n">
        <v>0</v>
      </c>
      <c r="AC437" s="9" t="n">
        <v>0</v>
      </c>
      <c r="AD437" s="9" t="n">
        <v>0</v>
      </c>
      <c r="AE437" s="9" t="n">
        <v>0</v>
      </c>
      <c r="AF437" s="9"/>
      <c r="AG437" s="9" t="n">
        <v>0</v>
      </c>
      <c r="AH437" s="9" t="n">
        <v>0</v>
      </c>
      <c r="AI437" s="9" t="n">
        <v>0</v>
      </c>
      <c r="AJ437" s="9" t="n">
        <v>0</v>
      </c>
      <c r="AK437" s="9" t="n">
        <v>0</v>
      </c>
      <c r="AL437" s="9" t="n">
        <v>0</v>
      </c>
      <c r="AM437" s="9" t="n">
        <v>0</v>
      </c>
      <c r="AN437" s="9" t="n">
        <v>0</v>
      </c>
      <c r="AO437" s="9" t="n">
        <v>0</v>
      </c>
      <c r="AP437" s="9" t="n">
        <v>0</v>
      </c>
      <c r="AQ437" s="18" t="n">
        <f aca="false">SUM(C437:AP437)</f>
        <v>0</v>
      </c>
    </row>
    <row r="438" customFormat="false" ht="12.75" hidden="false" customHeight="true" outlineLevel="0" collapsed="false">
      <c r="A438" s="31" t="n">
        <v>1990</v>
      </c>
      <c r="B438" s="8" t="s">
        <v>435</v>
      </c>
      <c r="C438" s="9" t="n">
        <v>16299.376</v>
      </c>
      <c r="D438" s="9" t="n">
        <v>7742.306</v>
      </c>
      <c r="E438" s="9" t="n">
        <v>6154.789</v>
      </c>
      <c r="F438" s="9" t="n">
        <v>26439.49</v>
      </c>
      <c r="G438" s="9" t="n">
        <v>5866.084</v>
      </c>
      <c r="H438" s="9" t="n">
        <v>17650.144</v>
      </c>
      <c r="I438" s="9" t="n">
        <v>9000.718</v>
      </c>
      <c r="J438" s="9" t="n">
        <v>933.377</v>
      </c>
      <c r="K438" s="9" t="n">
        <v>35406.009</v>
      </c>
      <c r="L438" s="9" t="n">
        <v>4664.156</v>
      </c>
      <c r="M438" s="9" t="n">
        <v>1266.205</v>
      </c>
      <c r="N438" s="9" t="n">
        <v>18669.176</v>
      </c>
      <c r="O438" s="9" t="n">
        <v>66415.457</v>
      </c>
      <c r="P438" s="9" t="n">
        <v>18760.179</v>
      </c>
      <c r="Q438" s="9" t="n">
        <v>1655.275</v>
      </c>
      <c r="R438" s="9" t="n">
        <v>117608.763</v>
      </c>
      <c r="S438" s="9" t="n">
        <v>54230.66</v>
      </c>
      <c r="T438" s="9" t="n">
        <v>3862.842</v>
      </c>
      <c r="U438" s="9" t="n">
        <v>814.264</v>
      </c>
      <c r="V438" s="9" t="n">
        <v>373.499</v>
      </c>
      <c r="W438" s="9" t="n">
        <v>-72.011</v>
      </c>
      <c r="X438" s="9" t="n">
        <v>6684.353</v>
      </c>
      <c r="Y438" s="9" t="n">
        <v>4114.475</v>
      </c>
      <c r="Z438" s="9" t="n">
        <v>657.18</v>
      </c>
      <c r="AA438" s="9" t="n">
        <v>2921.957</v>
      </c>
      <c r="AB438" s="9" t="n">
        <v>17756.227</v>
      </c>
      <c r="AC438" s="9" t="n">
        <v>57235.102</v>
      </c>
      <c r="AD438" s="9" t="n">
        <v>69547.598</v>
      </c>
      <c r="AE438" s="9" t="n">
        <v>305029.175</v>
      </c>
      <c r="AF438" s="9"/>
      <c r="AG438" s="9" t="n">
        <v>62668.524</v>
      </c>
      <c r="AH438" s="9" t="n">
        <v>66989.225</v>
      </c>
      <c r="AI438" s="9" t="n">
        <v>11116.374</v>
      </c>
      <c r="AJ438" s="9" t="n">
        <v>173820.513</v>
      </c>
      <c r="AK438" s="9" t="n">
        <v>17077.513</v>
      </c>
      <c r="AL438" s="9" t="n">
        <v>654.652</v>
      </c>
      <c r="AM438" s="9" t="n">
        <v>1184.188</v>
      </c>
      <c r="AN438" s="9" t="n">
        <v>710.309</v>
      </c>
      <c r="AO438" s="9" t="n">
        <v>3709.044</v>
      </c>
      <c r="AP438" s="9" t="n">
        <v>13936.594</v>
      </c>
      <c r="AQ438" s="18" t="n">
        <f aca="false">SUM(C438:AP438)</f>
        <v>1229553.761</v>
      </c>
    </row>
    <row r="439" customFormat="false" ht="12.75" hidden="false" customHeight="true" outlineLevel="0" collapsed="false">
      <c r="A439" s="31" t="s">
        <v>436</v>
      </c>
      <c r="B439" s="8" t="s">
        <v>437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4.3</v>
      </c>
      <c r="H439" s="9" t="n">
        <v>0</v>
      </c>
      <c r="I439" s="9" t="n">
        <v>0.15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0</v>
      </c>
      <c r="S439" s="9" t="n">
        <v>0</v>
      </c>
      <c r="T439" s="9" t="n">
        <v>0</v>
      </c>
      <c r="U439" s="9" t="n">
        <v>0</v>
      </c>
      <c r="V439" s="9" t="n">
        <v>0</v>
      </c>
      <c r="W439" s="9" t="n">
        <v>0</v>
      </c>
      <c r="X439" s="9" t="n">
        <v>0</v>
      </c>
      <c r="Y439" s="9" t="n">
        <v>0</v>
      </c>
      <c r="Z439" s="9" t="n">
        <v>0</v>
      </c>
      <c r="AA439" s="9" t="n">
        <v>0</v>
      </c>
      <c r="AB439" s="9" t="n">
        <v>0</v>
      </c>
      <c r="AC439" s="9" t="n">
        <v>0</v>
      </c>
      <c r="AD439" s="9" t="n">
        <v>10888.557</v>
      </c>
      <c r="AE439" s="9" t="n">
        <v>0</v>
      </c>
      <c r="AF439" s="9"/>
      <c r="AG439" s="9" t="n">
        <v>0</v>
      </c>
      <c r="AH439" s="9" t="n">
        <v>0</v>
      </c>
      <c r="AI439" s="9" t="n">
        <v>0</v>
      </c>
      <c r="AJ439" s="9" t="n">
        <v>0</v>
      </c>
      <c r="AK439" s="9" t="n">
        <v>0</v>
      </c>
      <c r="AL439" s="9" t="n">
        <v>0</v>
      </c>
      <c r="AM439" s="9" t="n">
        <v>0</v>
      </c>
      <c r="AN439" s="9" t="n">
        <v>0</v>
      </c>
      <c r="AO439" s="9" t="n">
        <v>0</v>
      </c>
      <c r="AP439" s="9" t="n">
        <v>0</v>
      </c>
      <c r="AQ439" s="18" t="n">
        <f aca="false">SUM(C439:AP439)</f>
        <v>10893.007</v>
      </c>
    </row>
    <row r="440" customFormat="false" ht="12.75" hidden="false" customHeight="true" outlineLevel="0" collapsed="false">
      <c r="A440" s="31" t="s">
        <v>438</v>
      </c>
      <c r="B440" s="8" t="s">
        <v>439</v>
      </c>
      <c r="C440" s="9" t="n">
        <v>108.602</v>
      </c>
      <c r="D440" s="9" t="n">
        <v>31.16</v>
      </c>
      <c r="E440" s="9" t="n">
        <v>84.481</v>
      </c>
      <c r="F440" s="9" t="n">
        <v>2.142</v>
      </c>
      <c r="G440" s="9" t="n">
        <v>2723.753</v>
      </c>
      <c r="H440" s="9" t="n">
        <v>120.232</v>
      </c>
      <c r="I440" s="9" t="n">
        <v>357.347</v>
      </c>
      <c r="J440" s="9" t="n">
        <v>232.449</v>
      </c>
      <c r="K440" s="9" t="n">
        <v>334.449</v>
      </c>
      <c r="L440" s="9" t="n">
        <v>3.77</v>
      </c>
      <c r="M440" s="9" t="n">
        <v>66.69</v>
      </c>
      <c r="N440" s="9" t="n">
        <v>205.145</v>
      </c>
      <c r="O440" s="9" t="n">
        <v>160.798</v>
      </c>
      <c r="P440" s="9" t="n">
        <v>88.681</v>
      </c>
      <c r="Q440" s="9" t="n">
        <v>6.446</v>
      </c>
      <c r="R440" s="9" t="n">
        <v>92.312</v>
      </c>
      <c r="S440" s="9" t="n">
        <v>0.32</v>
      </c>
      <c r="T440" s="9" t="n">
        <v>44.089</v>
      </c>
      <c r="U440" s="9" t="n">
        <v>1.485</v>
      </c>
      <c r="V440" s="9" t="n">
        <v>10.226</v>
      </c>
      <c r="W440" s="9" t="n">
        <v>27.221</v>
      </c>
      <c r="X440" s="9" t="n">
        <v>4666.028</v>
      </c>
      <c r="Y440" s="9" t="n">
        <v>51.351</v>
      </c>
      <c r="Z440" s="9" t="n">
        <v>114.782</v>
      </c>
      <c r="AA440" s="9" t="n">
        <v>0</v>
      </c>
      <c r="AB440" s="9" t="n">
        <v>590.214</v>
      </c>
      <c r="AC440" s="9" t="n">
        <v>97.405</v>
      </c>
      <c r="AD440" s="9" t="n">
        <v>412.208</v>
      </c>
      <c r="AE440" s="9" t="n">
        <v>79.803</v>
      </c>
      <c r="AF440" s="9"/>
      <c r="AG440" s="9" t="n">
        <v>303.667</v>
      </c>
      <c r="AH440" s="9" t="n">
        <v>57.133</v>
      </c>
      <c r="AI440" s="9" t="n">
        <v>1807.706</v>
      </c>
      <c r="AJ440" s="9" t="n">
        <v>746.371</v>
      </c>
      <c r="AK440" s="9" t="n">
        <v>307.759</v>
      </c>
      <c r="AL440" s="9" t="n">
        <v>0</v>
      </c>
      <c r="AM440" s="9" t="n">
        <v>4.453</v>
      </c>
      <c r="AN440" s="9" t="n">
        <v>147.092</v>
      </c>
      <c r="AO440" s="9" t="n">
        <v>93.728</v>
      </c>
      <c r="AP440" s="9" t="n">
        <v>607.649</v>
      </c>
      <c r="AQ440" s="18" t="n">
        <f aca="false">SUM(C440:AP440)</f>
        <v>14789.147</v>
      </c>
    </row>
    <row r="441" customFormat="false" ht="12.75" hidden="false" customHeight="true" outlineLevel="0" collapsed="false">
      <c r="A441" s="31" t="s">
        <v>440</v>
      </c>
      <c r="B441" s="8" t="s">
        <v>441</v>
      </c>
      <c r="C441" s="9" t="n">
        <v>16169.774</v>
      </c>
      <c r="D441" s="9" t="n">
        <v>6095.099</v>
      </c>
      <c r="E441" s="9" t="n">
        <v>4499.316</v>
      </c>
      <c r="F441" s="9" t="n">
        <v>26422.011</v>
      </c>
      <c r="G441" s="9" t="n">
        <v>1507.898</v>
      </c>
      <c r="H441" s="9" t="n">
        <v>13502.916</v>
      </c>
      <c r="I441" s="9" t="n">
        <v>8642.316</v>
      </c>
      <c r="J441" s="9" t="n">
        <v>695.178</v>
      </c>
      <c r="K441" s="9" t="n">
        <v>5637.136</v>
      </c>
      <c r="L441" s="9" t="n">
        <v>4303.455</v>
      </c>
      <c r="M441" s="9" t="n">
        <v>97.598</v>
      </c>
      <c r="N441" s="9" t="n">
        <v>16820.691</v>
      </c>
      <c r="O441" s="9" t="n">
        <v>39689.861</v>
      </c>
      <c r="P441" s="9" t="n">
        <v>14220.017</v>
      </c>
      <c r="Q441" s="9" t="n">
        <v>670.073</v>
      </c>
      <c r="R441" s="9" t="n">
        <v>49364.96</v>
      </c>
      <c r="S441" s="9" t="n">
        <v>54228.81</v>
      </c>
      <c r="T441" s="9" t="n">
        <v>3524.697</v>
      </c>
      <c r="U441" s="9" t="n">
        <v>561.249</v>
      </c>
      <c r="V441" s="9" t="n">
        <v>360.393</v>
      </c>
      <c r="W441" s="9" t="n">
        <v>0</v>
      </c>
      <c r="X441" s="9" t="n">
        <v>1968.629</v>
      </c>
      <c r="Y441" s="9" t="n">
        <v>3388.991</v>
      </c>
      <c r="Z441" s="9" t="n">
        <v>8.805</v>
      </c>
      <c r="AA441" s="9" t="n">
        <v>2906.23</v>
      </c>
      <c r="AB441" s="9" t="n">
        <v>2747.754</v>
      </c>
      <c r="AC441" s="9" t="n">
        <v>10610.842</v>
      </c>
      <c r="AD441" s="9" t="n">
        <v>53260.052</v>
      </c>
      <c r="AE441" s="9" t="n">
        <v>13147.381</v>
      </c>
      <c r="AF441" s="9"/>
      <c r="AG441" s="9" t="n">
        <v>2604.584</v>
      </c>
      <c r="AH441" s="9" t="n">
        <v>42285.791</v>
      </c>
      <c r="AI441" s="9" t="n">
        <v>9308.168</v>
      </c>
      <c r="AJ441" s="9" t="n">
        <v>12670.012</v>
      </c>
      <c r="AK441" s="9" t="n">
        <v>1633.426</v>
      </c>
      <c r="AL441" s="9" t="n">
        <v>654.652</v>
      </c>
      <c r="AM441" s="9" t="n">
        <v>1179.207</v>
      </c>
      <c r="AN441" s="9" t="n">
        <v>557.517</v>
      </c>
      <c r="AO441" s="9" t="n">
        <v>288.835</v>
      </c>
      <c r="AP441" s="9" t="n">
        <v>7374.51</v>
      </c>
      <c r="AQ441" s="18" t="n">
        <f aca="false">SUM(C441:AP441)</f>
        <v>433608.834</v>
      </c>
    </row>
    <row r="442" customFormat="false" ht="12.75" hidden="false" customHeight="true" outlineLevel="0" collapsed="false">
      <c r="A442" s="31" t="s">
        <v>442</v>
      </c>
      <c r="B442" s="8" t="s">
        <v>443</v>
      </c>
      <c r="C442" s="9" t="n">
        <v>0</v>
      </c>
      <c r="D442" s="9" t="n">
        <v>0</v>
      </c>
      <c r="E442" s="9" t="n">
        <v>0</v>
      </c>
      <c r="F442" s="9" t="n">
        <v>0</v>
      </c>
      <c r="G442" s="9" t="n">
        <v>0</v>
      </c>
      <c r="H442" s="9" t="n">
        <v>671.103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.23</v>
      </c>
      <c r="P442" s="9" t="n">
        <v>5.433</v>
      </c>
      <c r="Q442" s="9" t="n">
        <v>0</v>
      </c>
      <c r="R442" s="9" t="n">
        <v>0</v>
      </c>
      <c r="S442" s="9" t="n">
        <v>0</v>
      </c>
      <c r="T442" s="9" t="n">
        <v>0</v>
      </c>
      <c r="U442" s="9" t="n">
        <v>0</v>
      </c>
      <c r="V442" s="9" t="n">
        <v>0</v>
      </c>
      <c r="W442" s="9" t="n">
        <v>0</v>
      </c>
      <c r="X442" s="9" t="n">
        <v>0</v>
      </c>
      <c r="Y442" s="9" t="n">
        <v>0</v>
      </c>
      <c r="Z442" s="9" t="n">
        <v>0</v>
      </c>
      <c r="AA442" s="9" t="n">
        <v>0</v>
      </c>
      <c r="AB442" s="9" t="n">
        <v>0</v>
      </c>
      <c r="AC442" s="9" t="n">
        <v>148.421</v>
      </c>
      <c r="AD442" s="9" t="n">
        <v>0</v>
      </c>
      <c r="AE442" s="9" t="n">
        <v>0</v>
      </c>
      <c r="AF442" s="9"/>
      <c r="AG442" s="9" t="n">
        <v>0</v>
      </c>
      <c r="AH442" s="9" t="n">
        <v>0</v>
      </c>
      <c r="AI442" s="9" t="n">
        <v>0</v>
      </c>
      <c r="AJ442" s="9" t="n">
        <v>0</v>
      </c>
      <c r="AK442" s="9" t="n">
        <v>0</v>
      </c>
      <c r="AL442" s="9" t="n">
        <v>0</v>
      </c>
      <c r="AM442" s="9" t="n">
        <v>0</v>
      </c>
      <c r="AN442" s="9" t="n">
        <v>0</v>
      </c>
      <c r="AO442" s="9" t="n">
        <v>0</v>
      </c>
      <c r="AP442" s="9" t="n">
        <v>0</v>
      </c>
      <c r="AQ442" s="18" t="n">
        <f aca="false">SUM(C442:AP442)</f>
        <v>825.187</v>
      </c>
    </row>
    <row r="443" customFormat="false" ht="12.75" hidden="false" customHeight="true" outlineLevel="0" collapsed="false">
      <c r="A443" s="31" t="s">
        <v>444</v>
      </c>
      <c r="B443" s="8" t="s">
        <v>445</v>
      </c>
      <c r="C443" s="9" t="n">
        <v>0</v>
      </c>
      <c r="D443" s="9" t="n">
        <v>0</v>
      </c>
      <c r="E443" s="9" t="n">
        <v>0</v>
      </c>
      <c r="F443" s="9" t="n">
        <v>10.518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19.096</v>
      </c>
      <c r="O443" s="9" t="n">
        <v>176.206</v>
      </c>
      <c r="P443" s="9" t="n">
        <v>0</v>
      </c>
      <c r="Q443" s="9" t="n">
        <v>0</v>
      </c>
      <c r="R443" s="9" t="n">
        <v>6979.7</v>
      </c>
      <c r="S443" s="9" t="n">
        <v>0</v>
      </c>
      <c r="T443" s="9" t="n">
        <v>0</v>
      </c>
      <c r="U443" s="9" t="n">
        <v>0</v>
      </c>
      <c r="V443" s="9" t="n">
        <v>0</v>
      </c>
      <c r="W443" s="9" t="n">
        <v>0</v>
      </c>
      <c r="X443" s="9" t="n">
        <v>0</v>
      </c>
      <c r="Y443" s="9" t="n">
        <v>0</v>
      </c>
      <c r="Z443" s="9" t="n">
        <v>0</v>
      </c>
      <c r="AA443" s="9" t="n">
        <v>0</v>
      </c>
      <c r="AB443" s="9" t="n">
        <v>0</v>
      </c>
      <c r="AC443" s="9" t="n">
        <v>0</v>
      </c>
      <c r="AD443" s="9" t="n">
        <v>0</v>
      </c>
      <c r="AE443" s="9" t="n">
        <v>0</v>
      </c>
      <c r="AF443" s="9"/>
      <c r="AG443" s="9" t="n">
        <v>0</v>
      </c>
      <c r="AH443" s="9" t="n">
        <v>4.981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9" t="n">
        <v>0</v>
      </c>
      <c r="AO443" s="9" t="n">
        <v>0</v>
      </c>
      <c r="AP443" s="9" t="n">
        <v>0</v>
      </c>
      <c r="AQ443" s="18" t="n">
        <f aca="false">SUM(C443:AP443)</f>
        <v>7190.501</v>
      </c>
    </row>
    <row r="444" customFormat="false" ht="12.75" hidden="false" customHeight="true" outlineLevel="0" collapsed="false">
      <c r="A444" s="31" t="s">
        <v>446</v>
      </c>
      <c r="B444" s="8" t="s">
        <v>447</v>
      </c>
      <c r="C444" s="9" t="n">
        <v>21</v>
      </c>
      <c r="D444" s="9" t="n">
        <v>1.495</v>
      </c>
      <c r="E444" s="9" t="n">
        <v>4.275</v>
      </c>
      <c r="F444" s="9" t="n">
        <v>4.817</v>
      </c>
      <c r="G444" s="9" t="n">
        <v>28.303</v>
      </c>
      <c r="H444" s="9" t="n">
        <v>37.133</v>
      </c>
      <c r="I444" s="9" t="n">
        <v>0.905</v>
      </c>
      <c r="J444" s="9" t="n">
        <v>5.75</v>
      </c>
      <c r="K444" s="9" t="n">
        <v>0</v>
      </c>
      <c r="L444" s="9" t="n">
        <v>2.45</v>
      </c>
      <c r="M444" s="9" t="n">
        <v>0.15</v>
      </c>
      <c r="N444" s="9" t="n">
        <v>2</v>
      </c>
      <c r="O444" s="9" t="n">
        <v>12.05</v>
      </c>
      <c r="P444" s="9" t="n">
        <v>22.048</v>
      </c>
      <c r="Q444" s="9" t="n">
        <v>5.707</v>
      </c>
      <c r="R444" s="9" t="n">
        <v>22.484</v>
      </c>
      <c r="S444" s="9" t="n">
        <v>1.53</v>
      </c>
      <c r="T444" s="9" t="n">
        <v>0.5</v>
      </c>
      <c r="U444" s="9" t="n">
        <v>0.3</v>
      </c>
      <c r="V444" s="9" t="n">
        <v>2.88</v>
      </c>
      <c r="W444" s="9" t="n">
        <v>2.5</v>
      </c>
      <c r="X444" s="9" t="n">
        <v>15.3</v>
      </c>
      <c r="Y444" s="9" t="n">
        <v>0.65</v>
      </c>
      <c r="Z444" s="9" t="n">
        <v>0</v>
      </c>
      <c r="AA444" s="9" t="n">
        <v>5.427</v>
      </c>
      <c r="AB444" s="9" t="n">
        <v>1.085</v>
      </c>
      <c r="AC444" s="9" t="n">
        <v>80.72</v>
      </c>
      <c r="AD444" s="9" t="n">
        <v>358.391</v>
      </c>
      <c r="AE444" s="9" t="n">
        <v>160.529</v>
      </c>
      <c r="AF444" s="9"/>
      <c r="AG444" s="9" t="n">
        <v>0</v>
      </c>
      <c r="AH444" s="9" t="n">
        <v>41.704</v>
      </c>
      <c r="AI444" s="9" t="n">
        <v>0.5</v>
      </c>
      <c r="AJ444" s="9" t="n">
        <v>6.798</v>
      </c>
      <c r="AK444" s="9" t="n">
        <v>6.2</v>
      </c>
      <c r="AL444" s="9" t="n">
        <v>0</v>
      </c>
      <c r="AM444" s="9" t="n">
        <v>0.528</v>
      </c>
      <c r="AN444" s="9" t="n">
        <v>5.7</v>
      </c>
      <c r="AO444" s="9" t="n">
        <v>7.72</v>
      </c>
      <c r="AP444" s="9" t="n">
        <v>60.706</v>
      </c>
      <c r="AQ444" s="18" t="n">
        <f aca="false">SUM(C444:AP444)</f>
        <v>930.235</v>
      </c>
    </row>
    <row r="445" customFormat="false" ht="12.75" hidden="false" customHeight="true" outlineLevel="0" collapsed="false">
      <c r="A445" s="31" t="s">
        <v>448</v>
      </c>
      <c r="B445" s="8" t="s">
        <v>449</v>
      </c>
      <c r="C445" s="9" t="n">
        <v>0</v>
      </c>
      <c r="D445" s="9" t="n">
        <v>0</v>
      </c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</v>
      </c>
      <c r="R445" s="9" t="n">
        <v>0</v>
      </c>
      <c r="S445" s="9" t="n">
        <v>0</v>
      </c>
      <c r="T445" s="9" t="n">
        <v>0</v>
      </c>
      <c r="U445" s="9" t="n">
        <v>0</v>
      </c>
      <c r="V445" s="9" t="n">
        <v>0</v>
      </c>
      <c r="W445" s="9" t="n">
        <v>0</v>
      </c>
      <c r="X445" s="9" t="n">
        <v>0</v>
      </c>
      <c r="Y445" s="9" t="n">
        <v>0</v>
      </c>
      <c r="Z445" s="9" t="n">
        <v>0</v>
      </c>
      <c r="AA445" s="9" t="n">
        <v>0</v>
      </c>
      <c r="AB445" s="9" t="n">
        <v>0</v>
      </c>
      <c r="AC445" s="9" t="n">
        <v>0</v>
      </c>
      <c r="AD445" s="9" t="n">
        <v>0</v>
      </c>
      <c r="AE445" s="9" t="n">
        <v>0</v>
      </c>
      <c r="AF445" s="9"/>
      <c r="AG445" s="9" t="n">
        <v>0</v>
      </c>
      <c r="AH445" s="9" t="n">
        <v>0</v>
      </c>
      <c r="AI445" s="9" t="n">
        <v>0</v>
      </c>
      <c r="AJ445" s="9" t="n">
        <v>0</v>
      </c>
      <c r="AK445" s="9" t="n">
        <v>0</v>
      </c>
      <c r="AL445" s="9" t="n">
        <v>0</v>
      </c>
      <c r="AM445" s="9" t="n">
        <v>0</v>
      </c>
      <c r="AN445" s="9" t="n">
        <v>0</v>
      </c>
      <c r="AO445" s="9" t="n">
        <v>0</v>
      </c>
      <c r="AP445" s="9" t="n">
        <v>0</v>
      </c>
      <c r="AQ445" s="18" t="n">
        <f aca="false">SUM(C445:AP445)</f>
        <v>0</v>
      </c>
    </row>
    <row r="446" customFormat="false" ht="12.75" hidden="false" customHeight="true" outlineLevel="0" collapsed="false">
      <c r="A446" s="31" t="s">
        <v>450</v>
      </c>
      <c r="B446" s="8" t="s">
        <v>451</v>
      </c>
      <c r="C446" s="9" t="n">
        <v>0</v>
      </c>
      <c r="D446" s="9" t="n">
        <v>426.102</v>
      </c>
      <c r="E446" s="9" t="n">
        <v>0</v>
      </c>
      <c r="F446" s="9" t="n">
        <v>0</v>
      </c>
      <c r="G446" s="9" t="n">
        <v>701.83</v>
      </c>
      <c r="H446" s="9" t="n">
        <v>3257.8</v>
      </c>
      <c r="I446" s="9" t="n">
        <v>0</v>
      </c>
      <c r="J446" s="9" t="n">
        <v>0</v>
      </c>
      <c r="K446" s="9" t="n">
        <v>0</v>
      </c>
      <c r="L446" s="9" t="n">
        <v>1.037</v>
      </c>
      <c r="M446" s="9" t="n">
        <v>0</v>
      </c>
      <c r="N446" s="9" t="n">
        <v>1621.944</v>
      </c>
      <c r="O446" s="9" t="n">
        <v>11540.31</v>
      </c>
      <c r="P446" s="9" t="n">
        <v>0</v>
      </c>
      <c r="Q446" s="9" t="n">
        <v>973.049</v>
      </c>
      <c r="R446" s="9" t="n">
        <v>17892.697</v>
      </c>
      <c r="S446" s="9" t="n">
        <v>0</v>
      </c>
      <c r="T446" s="9" t="n">
        <v>260</v>
      </c>
      <c r="U446" s="9" t="n">
        <v>0</v>
      </c>
      <c r="V446" s="9" t="n">
        <v>0</v>
      </c>
      <c r="W446" s="9" t="n">
        <v>0</v>
      </c>
      <c r="X446" s="9" t="n">
        <v>0</v>
      </c>
      <c r="Y446" s="9" t="n">
        <v>0</v>
      </c>
      <c r="Z446" s="9" t="n">
        <v>0</v>
      </c>
      <c r="AA446" s="9" t="n">
        <v>0</v>
      </c>
      <c r="AB446" s="9" t="n">
        <v>0</v>
      </c>
      <c r="AC446" s="9" t="n">
        <v>0</v>
      </c>
      <c r="AD446" s="9" t="n">
        <v>2027.273</v>
      </c>
      <c r="AE446" s="9" t="n">
        <v>291187.007</v>
      </c>
      <c r="AF446" s="9"/>
      <c r="AG446" s="9" t="n">
        <v>499.307</v>
      </c>
      <c r="AH446" s="9" t="n">
        <v>0</v>
      </c>
      <c r="AI446" s="9" t="n">
        <v>0</v>
      </c>
      <c r="AJ446" s="9" t="n">
        <v>158150.64</v>
      </c>
      <c r="AK446" s="9" t="n">
        <v>0</v>
      </c>
      <c r="AL446" s="9" t="n">
        <v>0</v>
      </c>
      <c r="AM446" s="9" t="n">
        <v>0</v>
      </c>
      <c r="AN446" s="9" t="n">
        <v>0</v>
      </c>
      <c r="AO446" s="9" t="n">
        <v>0</v>
      </c>
      <c r="AP446" s="9" t="n">
        <v>4806.125</v>
      </c>
      <c r="AQ446" s="18" t="n">
        <f aca="false">SUM(C446:AP446)</f>
        <v>493345.121</v>
      </c>
    </row>
    <row r="447" customFormat="false" ht="12.75" hidden="false" customHeight="true" outlineLevel="0" collapsed="false">
      <c r="A447" s="31" t="s">
        <v>452</v>
      </c>
      <c r="B447" s="8" t="s">
        <v>453</v>
      </c>
      <c r="C447" s="9" t="n">
        <v>0</v>
      </c>
      <c r="D447" s="9" t="n">
        <v>426.102</v>
      </c>
      <c r="E447" s="9" t="n">
        <v>0</v>
      </c>
      <c r="F447" s="9" t="n">
        <v>0</v>
      </c>
      <c r="G447" s="9" t="n">
        <v>0</v>
      </c>
      <c r="H447" s="9" t="n">
        <v>3257.8</v>
      </c>
      <c r="I447" s="9" t="n">
        <v>0</v>
      </c>
      <c r="J447" s="9" t="n">
        <v>0</v>
      </c>
      <c r="K447" s="9" t="n">
        <v>0</v>
      </c>
      <c r="L447" s="9" t="n">
        <v>1.037</v>
      </c>
      <c r="M447" s="9" t="n">
        <v>0</v>
      </c>
      <c r="N447" s="9" t="n">
        <v>6.239</v>
      </c>
      <c r="O447" s="9" t="n">
        <v>11540.31</v>
      </c>
      <c r="P447" s="9" t="n">
        <v>0</v>
      </c>
      <c r="Q447" s="9" t="n">
        <v>973.049</v>
      </c>
      <c r="R447" s="9" t="n">
        <v>17892.697</v>
      </c>
      <c r="S447" s="9" t="n">
        <v>0</v>
      </c>
      <c r="T447" s="9" t="n">
        <v>260</v>
      </c>
      <c r="U447" s="9" t="n">
        <v>0</v>
      </c>
      <c r="V447" s="9" t="n">
        <v>0</v>
      </c>
      <c r="W447" s="9" t="n">
        <v>0</v>
      </c>
      <c r="X447" s="9" t="n">
        <v>0</v>
      </c>
      <c r="Y447" s="9" t="n">
        <v>0</v>
      </c>
      <c r="Z447" s="9" t="n">
        <v>0</v>
      </c>
      <c r="AA447" s="9" t="n">
        <v>0</v>
      </c>
      <c r="AB447" s="9" t="n">
        <v>0</v>
      </c>
      <c r="AC447" s="9" t="n">
        <v>0</v>
      </c>
      <c r="AD447" s="9" t="n">
        <v>2027.273</v>
      </c>
      <c r="AE447" s="9" t="n">
        <v>1234.559</v>
      </c>
      <c r="AF447" s="9"/>
      <c r="AG447" s="9" t="n">
        <v>499.307</v>
      </c>
      <c r="AH447" s="9" t="n">
        <v>0</v>
      </c>
      <c r="AI447" s="9" t="n">
        <v>0</v>
      </c>
      <c r="AJ447" s="9" t="n">
        <v>13.741</v>
      </c>
      <c r="AK447" s="9" t="n">
        <v>0</v>
      </c>
      <c r="AL447" s="9" t="n">
        <v>0</v>
      </c>
      <c r="AM447" s="9" t="n">
        <v>0</v>
      </c>
      <c r="AN447" s="9" t="n">
        <v>0</v>
      </c>
      <c r="AO447" s="9" t="n">
        <v>0</v>
      </c>
      <c r="AP447" s="9" t="n">
        <v>4806.125</v>
      </c>
      <c r="AQ447" s="18" t="n">
        <f aca="false">SUM(C447:AP447)</f>
        <v>42938.239</v>
      </c>
    </row>
    <row r="448" customFormat="false" ht="12.75" hidden="false" customHeight="true" outlineLevel="0" collapsed="false">
      <c r="A448" s="31" t="s">
        <v>454</v>
      </c>
      <c r="B448" s="8" t="s">
        <v>455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701.83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1615.705</v>
      </c>
      <c r="O448" s="9" t="n">
        <v>0</v>
      </c>
      <c r="P448" s="9" t="n">
        <v>0</v>
      </c>
      <c r="Q448" s="9" t="n">
        <v>0</v>
      </c>
      <c r="R448" s="9" t="n">
        <v>0</v>
      </c>
      <c r="S448" s="9" t="n">
        <v>0</v>
      </c>
      <c r="T448" s="9" t="n">
        <v>0</v>
      </c>
      <c r="U448" s="9" t="n">
        <v>0</v>
      </c>
      <c r="V448" s="9" t="n">
        <v>0</v>
      </c>
      <c r="W448" s="9" t="n">
        <v>0</v>
      </c>
      <c r="X448" s="9" t="n">
        <v>0</v>
      </c>
      <c r="Y448" s="9" t="n">
        <v>0</v>
      </c>
      <c r="Z448" s="9" t="n">
        <v>0</v>
      </c>
      <c r="AA448" s="9" t="n">
        <v>0</v>
      </c>
      <c r="AB448" s="9" t="n">
        <v>0</v>
      </c>
      <c r="AC448" s="9" t="n">
        <v>0</v>
      </c>
      <c r="AD448" s="9" t="n">
        <v>0</v>
      </c>
      <c r="AE448" s="9" t="n">
        <v>289952.448</v>
      </c>
      <c r="AF448" s="9"/>
      <c r="AG448" s="9" t="n">
        <v>0</v>
      </c>
      <c r="AH448" s="9" t="n">
        <v>0</v>
      </c>
      <c r="AI448" s="9" t="n">
        <v>0</v>
      </c>
      <c r="AJ448" s="9" t="n">
        <v>158136.899</v>
      </c>
      <c r="AK448" s="9" t="n">
        <v>0</v>
      </c>
      <c r="AL448" s="9" t="n">
        <v>0</v>
      </c>
      <c r="AM448" s="9" t="n">
        <v>0</v>
      </c>
      <c r="AN448" s="9" t="n">
        <v>0</v>
      </c>
      <c r="AO448" s="9" t="n">
        <v>0</v>
      </c>
      <c r="AP448" s="9" t="n">
        <v>0</v>
      </c>
      <c r="AQ448" s="18" t="n">
        <f aca="false">SUM(C448:AP448)</f>
        <v>450406.882</v>
      </c>
    </row>
    <row r="449" customFormat="false" ht="12.75" hidden="false" customHeight="true" outlineLevel="0" collapsed="false">
      <c r="A449" s="31" t="s">
        <v>456</v>
      </c>
      <c r="B449" s="8" t="s">
        <v>457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0</v>
      </c>
      <c r="S449" s="9" t="n">
        <v>0</v>
      </c>
      <c r="T449" s="9" t="n">
        <v>0</v>
      </c>
      <c r="U449" s="9" t="n">
        <v>0</v>
      </c>
      <c r="V449" s="9" t="n">
        <v>0</v>
      </c>
      <c r="W449" s="9" t="n">
        <v>0</v>
      </c>
      <c r="X449" s="9" t="n">
        <v>0</v>
      </c>
      <c r="Y449" s="9" t="n">
        <v>0</v>
      </c>
      <c r="Z449" s="9" t="n">
        <v>0</v>
      </c>
      <c r="AA449" s="9" t="n">
        <v>0</v>
      </c>
      <c r="AB449" s="9" t="n">
        <v>0</v>
      </c>
      <c r="AC449" s="9" t="n">
        <v>0</v>
      </c>
      <c r="AD449" s="9" t="n">
        <v>0</v>
      </c>
      <c r="AE449" s="9" t="n">
        <v>0</v>
      </c>
      <c r="AF449" s="9"/>
      <c r="AG449" s="9" t="n">
        <v>0</v>
      </c>
      <c r="AH449" s="9" t="n">
        <v>0</v>
      </c>
      <c r="AI449" s="9" t="n">
        <v>0</v>
      </c>
      <c r="AJ449" s="9" t="n">
        <v>0</v>
      </c>
      <c r="AK449" s="9" t="n">
        <v>0</v>
      </c>
      <c r="AL449" s="9" t="n">
        <v>0</v>
      </c>
      <c r="AM449" s="9" t="n">
        <v>0</v>
      </c>
      <c r="AN449" s="9" t="n">
        <v>0</v>
      </c>
      <c r="AO449" s="9" t="n">
        <v>0</v>
      </c>
      <c r="AP449" s="9" t="n">
        <v>0</v>
      </c>
      <c r="AQ449" s="18" t="n">
        <f aca="false">SUM(C449:AP449)</f>
        <v>0</v>
      </c>
    </row>
    <row r="450" customFormat="false" ht="12.75" hidden="false" customHeight="true" outlineLevel="0" collapsed="false">
      <c r="A450" s="31" t="s">
        <v>458</v>
      </c>
      <c r="B450" s="8" t="s">
        <v>459</v>
      </c>
      <c r="C450" s="9" t="n">
        <v>0</v>
      </c>
      <c r="D450" s="9" t="n">
        <v>0</v>
      </c>
      <c r="E450" s="9" t="n">
        <v>71.584</v>
      </c>
      <c r="F450" s="9" t="n">
        <v>0</v>
      </c>
      <c r="G450" s="9" t="n">
        <v>0</v>
      </c>
      <c r="H450" s="9" t="n">
        <v>0</v>
      </c>
      <c r="I450" s="9" t="n">
        <v>0</v>
      </c>
      <c r="J450" s="9" t="n">
        <v>0</v>
      </c>
      <c r="K450" s="9" t="n">
        <v>4864.105</v>
      </c>
      <c r="L450" s="9" t="n">
        <v>220.442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0</v>
      </c>
      <c r="S450" s="9" t="n">
        <v>0</v>
      </c>
      <c r="T450" s="9" t="n">
        <v>0</v>
      </c>
      <c r="U450" s="9" t="n">
        <v>251.23</v>
      </c>
      <c r="V450" s="9" t="n">
        <v>0</v>
      </c>
      <c r="W450" s="9" t="n">
        <v>0</v>
      </c>
      <c r="X450" s="9" t="n">
        <v>0</v>
      </c>
      <c r="Y450" s="9" t="n">
        <v>0</v>
      </c>
      <c r="Z450" s="9" t="n">
        <v>0</v>
      </c>
      <c r="AA450" s="9" t="n">
        <v>0</v>
      </c>
      <c r="AB450" s="9" t="n">
        <v>0</v>
      </c>
      <c r="AC450" s="9" t="n">
        <v>85.452</v>
      </c>
      <c r="AD450" s="9" t="n">
        <v>2601.117</v>
      </c>
      <c r="AE450" s="9" t="n">
        <v>28.385</v>
      </c>
      <c r="AF450" s="9"/>
      <c r="AG450" s="9" t="n">
        <v>12.526</v>
      </c>
      <c r="AH450" s="9" t="n">
        <v>0</v>
      </c>
      <c r="AI450" s="9" t="n">
        <v>0</v>
      </c>
      <c r="AJ450" s="9" t="n">
        <v>0</v>
      </c>
      <c r="AK450" s="9" t="n">
        <v>15.652</v>
      </c>
      <c r="AL450" s="9" t="n">
        <v>0</v>
      </c>
      <c r="AM450" s="9" t="n">
        <v>0</v>
      </c>
      <c r="AN450" s="9" t="n">
        <v>0</v>
      </c>
      <c r="AO450" s="9" t="n">
        <v>0</v>
      </c>
      <c r="AP450" s="9" t="n">
        <v>0</v>
      </c>
      <c r="AQ450" s="18" t="n">
        <f aca="false">SUM(C450:AP450)</f>
        <v>8150.493</v>
      </c>
    </row>
    <row r="451" customFormat="false" ht="12.75" hidden="false" customHeight="true" outlineLevel="0" collapsed="false">
      <c r="A451" s="31" t="s">
        <v>460</v>
      </c>
      <c r="B451" s="8" t="s">
        <v>149</v>
      </c>
      <c r="C451" s="9" t="n">
        <v>0</v>
      </c>
      <c r="D451" s="9" t="n">
        <v>1188.45</v>
      </c>
      <c r="E451" s="9" t="n">
        <v>1495.133</v>
      </c>
      <c r="F451" s="9" t="n">
        <v>0.002</v>
      </c>
      <c r="G451" s="9" t="n">
        <v>900</v>
      </c>
      <c r="H451" s="9" t="n">
        <v>60.96</v>
      </c>
      <c r="I451" s="9" t="n">
        <v>0</v>
      </c>
      <c r="J451" s="9" t="n">
        <v>0</v>
      </c>
      <c r="K451" s="9" t="n">
        <v>24570.319</v>
      </c>
      <c r="L451" s="9" t="n">
        <v>133.002</v>
      </c>
      <c r="M451" s="9" t="n">
        <v>1101.767</v>
      </c>
      <c r="N451" s="9" t="n">
        <v>0.3</v>
      </c>
      <c r="O451" s="9" t="n">
        <v>14836.002</v>
      </c>
      <c r="P451" s="9" t="n">
        <v>4424</v>
      </c>
      <c r="Q451" s="9" t="n">
        <v>0</v>
      </c>
      <c r="R451" s="9" t="n">
        <v>43256.61</v>
      </c>
      <c r="S451" s="9" t="n">
        <v>0</v>
      </c>
      <c r="T451" s="9" t="n">
        <v>33.556</v>
      </c>
      <c r="U451" s="9" t="n">
        <v>0</v>
      </c>
      <c r="V451" s="9" t="n">
        <v>0</v>
      </c>
      <c r="W451" s="9" t="n">
        <v>-101.732</v>
      </c>
      <c r="X451" s="9" t="n">
        <v>34.396</v>
      </c>
      <c r="Y451" s="9" t="n">
        <v>673.483</v>
      </c>
      <c r="Z451" s="9" t="n">
        <v>533.593</v>
      </c>
      <c r="AA451" s="9" t="n">
        <v>10.3</v>
      </c>
      <c r="AB451" s="9" t="n">
        <v>14417.174</v>
      </c>
      <c r="AC451" s="9" t="n">
        <v>46212.262</v>
      </c>
      <c r="AD451" s="9" t="n">
        <v>0</v>
      </c>
      <c r="AE451" s="9" t="n">
        <v>426.07</v>
      </c>
      <c r="AF451" s="9"/>
      <c r="AG451" s="9" t="n">
        <v>59248.44</v>
      </c>
      <c r="AH451" s="9" t="n">
        <v>24599.616</v>
      </c>
      <c r="AI451" s="9" t="n">
        <v>0</v>
      </c>
      <c r="AJ451" s="9" t="n">
        <v>2246.692</v>
      </c>
      <c r="AK451" s="9" t="n">
        <v>15114.476</v>
      </c>
      <c r="AL451" s="9" t="n">
        <v>0</v>
      </c>
      <c r="AM451" s="9" t="n">
        <v>0</v>
      </c>
      <c r="AN451" s="9" t="n">
        <v>0</v>
      </c>
      <c r="AO451" s="9" t="n">
        <v>3318.761</v>
      </c>
      <c r="AP451" s="9" t="n">
        <v>1087.604</v>
      </c>
      <c r="AQ451" s="18" t="n">
        <f aca="false">SUM(C451:AP451)</f>
        <v>259821.236</v>
      </c>
    </row>
    <row r="452" customFormat="false" ht="12.75" hidden="false" customHeight="true" outlineLevel="0" collapsed="false">
      <c r="A452" s="31" t="n">
        <v>1999</v>
      </c>
      <c r="B452" s="32" t="s">
        <v>461</v>
      </c>
      <c r="C452" s="9" t="n">
        <v>-1.28</v>
      </c>
      <c r="D452" s="9" t="n">
        <v>-1426.637</v>
      </c>
      <c r="E452" s="9" t="n">
        <v>-127.94</v>
      </c>
      <c r="F452" s="9" t="n">
        <v>-445.896</v>
      </c>
      <c r="G452" s="9" t="n">
        <v>-1276.025</v>
      </c>
      <c r="H452" s="9" t="n">
        <v>-766.172</v>
      </c>
      <c r="I452" s="9" t="n">
        <v>-1118.735</v>
      </c>
      <c r="J452" s="9" t="n">
        <v>0</v>
      </c>
      <c r="K452" s="9" t="n">
        <v>-194.478</v>
      </c>
      <c r="L452" s="9" t="n">
        <v>-13.237</v>
      </c>
      <c r="M452" s="9" t="n">
        <v>-1000</v>
      </c>
      <c r="N452" s="9" t="n">
        <v>-9169.314</v>
      </c>
      <c r="O452" s="9" t="n">
        <v>-1422.014</v>
      </c>
      <c r="P452" s="9" t="n">
        <v>-568.763</v>
      </c>
      <c r="Q452" s="9" t="n">
        <v>-173.117</v>
      </c>
      <c r="R452" s="9" t="n">
        <v>-25962.841</v>
      </c>
      <c r="S452" s="9" t="n">
        <v>0</v>
      </c>
      <c r="T452" s="9" t="n">
        <v>-2.167</v>
      </c>
      <c r="U452" s="9" t="n">
        <v>-1.791</v>
      </c>
      <c r="V452" s="9" t="n">
        <v>-65.739</v>
      </c>
      <c r="W452" s="9" t="n">
        <v>-45.342</v>
      </c>
      <c r="X452" s="9" t="n">
        <v>0</v>
      </c>
      <c r="Y452" s="9" t="n">
        <v>-24.893</v>
      </c>
      <c r="Z452" s="9" t="n">
        <v>-145.923</v>
      </c>
      <c r="AA452" s="9" t="n">
        <v>-119.979</v>
      </c>
      <c r="AB452" s="9" t="n">
        <v>-1014.152</v>
      </c>
      <c r="AC452" s="9" t="n">
        <v>-4969.194</v>
      </c>
      <c r="AD452" s="9" t="n">
        <v>-3063.694</v>
      </c>
      <c r="AE452" s="9" t="n">
        <v>-487.588</v>
      </c>
      <c r="AF452" s="9"/>
      <c r="AG452" s="9" t="n">
        <v>-5152.908</v>
      </c>
      <c r="AH452" s="9" t="n">
        <v>-1078.97</v>
      </c>
      <c r="AI452" s="9" t="n">
        <v>0</v>
      </c>
      <c r="AJ452" s="9" t="n">
        <v>-325.35</v>
      </c>
      <c r="AK452" s="9" t="n">
        <v>-257.31</v>
      </c>
      <c r="AL452" s="9" t="n">
        <v>0</v>
      </c>
      <c r="AM452" s="9" t="n">
        <v>-102.697</v>
      </c>
      <c r="AN452" s="9" t="n">
        <v>-4245.605</v>
      </c>
      <c r="AO452" s="9" t="n">
        <v>-750</v>
      </c>
      <c r="AP452" s="9" t="n">
        <v>-32.848</v>
      </c>
      <c r="AQ452" s="18" t="n">
        <f aca="false">SUM(C452:AP452)</f>
        <v>-65552.599</v>
      </c>
    </row>
    <row r="453" customFormat="false" ht="12.75" hidden="false" customHeight="true" outlineLevel="0" collapsed="false">
      <c r="A453" s="31"/>
      <c r="B453" s="8"/>
      <c r="C453" s="9" t="n">
        <v>0</v>
      </c>
      <c r="D453" s="9" t="n">
        <v>0</v>
      </c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0</v>
      </c>
      <c r="S453" s="9" t="n">
        <v>0</v>
      </c>
      <c r="T453" s="9" t="n">
        <v>0</v>
      </c>
      <c r="U453" s="9" t="n">
        <v>0</v>
      </c>
      <c r="V453" s="9" t="n">
        <v>0</v>
      </c>
      <c r="W453" s="9" t="n">
        <v>0</v>
      </c>
      <c r="X453" s="9" t="n">
        <v>0</v>
      </c>
      <c r="Y453" s="9" t="n">
        <v>0</v>
      </c>
      <c r="Z453" s="9" t="n">
        <v>0</v>
      </c>
      <c r="AA453" s="9" t="n">
        <v>0</v>
      </c>
      <c r="AB453" s="9" t="n">
        <v>0</v>
      </c>
      <c r="AC453" s="9" t="n">
        <v>0</v>
      </c>
      <c r="AD453" s="9" t="n">
        <v>0</v>
      </c>
      <c r="AE453" s="9" t="n">
        <v>0</v>
      </c>
      <c r="AF453" s="9"/>
      <c r="AG453" s="9" t="n">
        <v>0</v>
      </c>
      <c r="AH453" s="9" t="n">
        <v>0</v>
      </c>
      <c r="AI453" s="9" t="n">
        <v>0</v>
      </c>
      <c r="AJ453" s="9" t="n">
        <v>0</v>
      </c>
      <c r="AK453" s="9" t="n">
        <v>0</v>
      </c>
      <c r="AL453" s="9" t="n">
        <v>0</v>
      </c>
      <c r="AM453" s="9" t="n">
        <v>0</v>
      </c>
      <c r="AN453" s="9" t="n">
        <v>0</v>
      </c>
      <c r="AO453" s="9" t="n">
        <v>0</v>
      </c>
      <c r="AP453" s="9" t="n">
        <v>0</v>
      </c>
      <c r="AQ453" s="18" t="n">
        <f aca="false">SUM(C453:AP453)</f>
        <v>0</v>
      </c>
    </row>
    <row r="454" customFormat="false" ht="12.75" hidden="false" customHeight="true" outlineLevel="0" collapsed="false">
      <c r="A454" s="31" t="n">
        <v>4</v>
      </c>
      <c r="B454" s="8" t="s">
        <v>462</v>
      </c>
      <c r="C454" s="9" t="n">
        <v>133132.238</v>
      </c>
      <c r="D454" s="9" t="n">
        <v>214061.29</v>
      </c>
      <c r="E454" s="9" t="n">
        <v>93209.295</v>
      </c>
      <c r="F454" s="9" t="n">
        <v>208840.051</v>
      </c>
      <c r="G454" s="9" t="n">
        <v>217438.033</v>
      </c>
      <c r="H454" s="9" t="n">
        <v>243703.489</v>
      </c>
      <c r="I454" s="9" t="n">
        <v>343474.583</v>
      </c>
      <c r="J454" s="9" t="n">
        <v>53159.991</v>
      </c>
      <c r="K454" s="9" t="n">
        <v>605615.076</v>
      </c>
      <c r="L454" s="9" t="n">
        <v>96725.966</v>
      </c>
      <c r="M454" s="9" t="n">
        <v>6975.161</v>
      </c>
      <c r="N454" s="9" t="n">
        <v>189788.708</v>
      </c>
      <c r="O454" s="9" t="n">
        <v>99290.693</v>
      </c>
      <c r="P454" s="9" t="n">
        <v>282279.857</v>
      </c>
      <c r="Q454" s="9" t="n">
        <v>27368.369</v>
      </c>
      <c r="R454" s="9" t="n">
        <v>6263218.666</v>
      </c>
      <c r="S454" s="9" t="n">
        <v>275665.96</v>
      </c>
      <c r="T454" s="9" t="n">
        <v>70853.885</v>
      </c>
      <c r="U454" s="9" t="n">
        <v>21081.601</v>
      </c>
      <c r="V454" s="9" t="n">
        <v>39233.027</v>
      </c>
      <c r="W454" s="9" t="n">
        <v>76696.281</v>
      </c>
      <c r="X454" s="9" t="n">
        <v>82477.358</v>
      </c>
      <c r="Y454" s="9" t="n">
        <v>5526.759</v>
      </c>
      <c r="Z454" s="9" t="n">
        <v>35343.08</v>
      </c>
      <c r="AA454" s="9" t="n">
        <v>20102.886</v>
      </c>
      <c r="AB454" s="9" t="n">
        <v>98180.342</v>
      </c>
      <c r="AC454" s="9" t="n">
        <v>992473.568</v>
      </c>
      <c r="AD454" s="9" t="n">
        <v>1347825.42</v>
      </c>
      <c r="AE454" s="9" t="n">
        <v>482996.429</v>
      </c>
      <c r="AF454" s="9"/>
      <c r="AG454" s="9" t="n">
        <v>529798.679</v>
      </c>
      <c r="AH454" s="9" t="n">
        <v>286380.73</v>
      </c>
      <c r="AI454" s="9" t="n">
        <v>1067661.362</v>
      </c>
      <c r="AJ454" s="9" t="n">
        <v>99039.635</v>
      </c>
      <c r="AK454" s="9" t="n">
        <v>131877.861</v>
      </c>
      <c r="AL454" s="9" t="n">
        <v>10623.513</v>
      </c>
      <c r="AM454" s="9" t="n">
        <v>7283.311</v>
      </c>
      <c r="AN454" s="9" t="n">
        <v>300126.452</v>
      </c>
      <c r="AO454" s="9" t="n">
        <v>35013.561</v>
      </c>
      <c r="AP454" s="9" t="n">
        <v>209574.884</v>
      </c>
      <c r="AQ454" s="18" t="n">
        <f aca="false">SUM(C454:AP454)</f>
        <v>15304118.05</v>
      </c>
    </row>
    <row r="455" customFormat="false" ht="12.75" hidden="false" customHeight="true" outlineLevel="0" collapsed="false">
      <c r="A455" s="39"/>
      <c r="B455" s="0"/>
      <c r="C455" s="2" t="n">
        <v>0</v>
      </c>
      <c r="D455" s="2" t="n">
        <v>0</v>
      </c>
      <c r="E455" s="2" t="n">
        <v>0</v>
      </c>
      <c r="F455" s="2" t="n">
        <v>0</v>
      </c>
      <c r="G455" s="2" t="n">
        <v>0</v>
      </c>
      <c r="H455" s="2" t="n">
        <v>0</v>
      </c>
      <c r="I455" s="2" t="n">
        <v>0</v>
      </c>
      <c r="J455" s="2" t="n">
        <v>0</v>
      </c>
      <c r="K455" s="2" t="n">
        <v>0</v>
      </c>
      <c r="L455" s="2" t="n">
        <v>0</v>
      </c>
      <c r="M455" s="2" t="n">
        <v>0</v>
      </c>
      <c r="N455" s="2" t="n">
        <v>0</v>
      </c>
      <c r="O455" s="2" t="n">
        <v>0</v>
      </c>
      <c r="P455" s="2" t="n">
        <v>0</v>
      </c>
      <c r="Q455" s="2" t="n">
        <v>0</v>
      </c>
      <c r="R455" s="2" t="n">
        <v>0</v>
      </c>
      <c r="S455" s="2" t="n">
        <v>0</v>
      </c>
      <c r="T455" s="2" t="n">
        <v>0</v>
      </c>
      <c r="U455" s="2" t="n">
        <v>0</v>
      </c>
      <c r="V455" s="2" t="n">
        <v>0</v>
      </c>
      <c r="W455" s="2" t="n">
        <v>0</v>
      </c>
      <c r="X455" s="2" t="n">
        <v>0</v>
      </c>
      <c r="Y455" s="2" t="n">
        <v>0</v>
      </c>
      <c r="Z455" s="2" t="n">
        <v>0</v>
      </c>
      <c r="AA455" s="2" t="n">
        <v>0</v>
      </c>
      <c r="AB455" s="2" t="n">
        <v>0</v>
      </c>
      <c r="AC455" s="2" t="n">
        <v>0</v>
      </c>
      <c r="AD455" s="2" t="n">
        <v>0</v>
      </c>
      <c r="AE455" s="2" t="n">
        <v>0</v>
      </c>
      <c r="AG455" s="2" t="n">
        <v>0</v>
      </c>
      <c r="AH455" s="2" t="n">
        <v>0</v>
      </c>
      <c r="AI455" s="2" t="n">
        <v>0</v>
      </c>
      <c r="AJ455" s="2" t="n">
        <v>0</v>
      </c>
      <c r="AK455" s="2" t="n">
        <v>0</v>
      </c>
      <c r="AL455" s="2" t="n">
        <v>0</v>
      </c>
      <c r="AM455" s="2" t="n">
        <v>0</v>
      </c>
      <c r="AN455" s="2" t="n">
        <v>0</v>
      </c>
      <c r="AO455" s="2" t="n">
        <v>0</v>
      </c>
      <c r="AP455" s="2" t="n">
        <v>0</v>
      </c>
      <c r="AQ455" s="18" t="n">
        <f aca="false">SUM(C455:AP455)</f>
        <v>0</v>
      </c>
    </row>
    <row r="456" customFormat="false" ht="12.75" hidden="false" customHeight="true" outlineLevel="0" collapsed="false">
      <c r="A456" s="39"/>
      <c r="B456" s="35" t="s">
        <v>463</v>
      </c>
      <c r="C456" s="2" t="n">
        <v>2398972.31</v>
      </c>
      <c r="D456" s="2" t="n">
        <v>1126023.573</v>
      </c>
      <c r="E456" s="2" t="n">
        <v>901100.074</v>
      </c>
      <c r="F456" s="2" t="n">
        <v>1172158.409</v>
      </c>
      <c r="G456" s="2" t="n">
        <v>1110337.169</v>
      </c>
      <c r="H456" s="2" t="n">
        <v>1329271.762</v>
      </c>
      <c r="I456" s="2" t="n">
        <v>2106826.926</v>
      </c>
      <c r="J456" s="2" t="n">
        <v>334894.222</v>
      </c>
      <c r="K456" s="2" t="n">
        <v>2542634.447</v>
      </c>
      <c r="L456" s="2" t="n">
        <v>1112835.007</v>
      </c>
      <c r="M456" s="2" t="n">
        <v>77535.235</v>
      </c>
      <c r="N456" s="2" t="n">
        <v>2212505.703</v>
      </c>
      <c r="O456" s="2" t="n">
        <v>1085932.935</v>
      </c>
      <c r="P456" s="2" t="n">
        <v>5290239.762</v>
      </c>
      <c r="Q456" s="2" t="n">
        <v>188584.375</v>
      </c>
      <c r="R456" s="2" t="n">
        <v>18098263.465</v>
      </c>
      <c r="S456" s="2" t="n">
        <v>1639652.239</v>
      </c>
      <c r="T456" s="2" t="n">
        <v>816305.809</v>
      </c>
      <c r="U456" s="2" t="n">
        <v>285403.369</v>
      </c>
      <c r="V456" s="2" t="n">
        <v>498870.61</v>
      </c>
      <c r="W456" s="2" t="n">
        <v>339544.667</v>
      </c>
      <c r="X456" s="2" t="n">
        <v>1182905.882</v>
      </c>
      <c r="Y456" s="2" t="n">
        <v>144068.188</v>
      </c>
      <c r="Z456" s="2" t="n">
        <v>675369.646</v>
      </c>
      <c r="AA456" s="2" t="n">
        <v>179359.586</v>
      </c>
      <c r="AB456" s="2" t="n">
        <v>656855.193</v>
      </c>
      <c r="AC456" s="2" t="n">
        <v>7820746.509</v>
      </c>
      <c r="AD456" s="2" t="n">
        <v>9241411.798</v>
      </c>
      <c r="AE456" s="2" t="n">
        <v>6215085.779</v>
      </c>
      <c r="AG456" s="2" t="n">
        <v>4319083.166</v>
      </c>
      <c r="AH456" s="2" t="n">
        <v>3274150.715</v>
      </c>
      <c r="AI456" s="2" t="n">
        <v>11567869.649</v>
      </c>
      <c r="AJ456" s="2" t="n">
        <v>1020467.636</v>
      </c>
      <c r="AK456" s="2" t="n">
        <v>740851.236</v>
      </c>
      <c r="AL456" s="2" t="n">
        <v>80587.538</v>
      </c>
      <c r="AM456" s="2" t="n">
        <v>128599.369</v>
      </c>
      <c r="AN456" s="2" t="n">
        <v>1472113.515</v>
      </c>
      <c r="AO456" s="2" t="n">
        <v>244780.06</v>
      </c>
      <c r="AP456" s="2" t="n">
        <v>1500947.727</v>
      </c>
      <c r="AQ456" s="18" t="n">
        <f aca="false">SUM(C456:AP456)</f>
        <v>95133145.26</v>
      </c>
    </row>
    <row r="457" customFormat="false" ht="12.75" hidden="false" customHeight="true" outlineLevel="0" collapsed="false">
      <c r="A457" s="39"/>
      <c r="B457" s="0"/>
      <c r="C457" s="2" t="n">
        <v>0</v>
      </c>
      <c r="D457" s="2" t="n">
        <v>0</v>
      </c>
      <c r="E457" s="2" t="n">
        <v>0</v>
      </c>
      <c r="F457" s="2" t="n">
        <v>0</v>
      </c>
      <c r="G457" s="2" t="n">
        <v>0</v>
      </c>
      <c r="H457" s="2" t="n">
        <v>0</v>
      </c>
      <c r="I457" s="2" t="n">
        <v>0</v>
      </c>
      <c r="J457" s="2" t="n">
        <v>0</v>
      </c>
      <c r="K457" s="2" t="n">
        <v>0</v>
      </c>
      <c r="L457" s="2" t="n">
        <v>0</v>
      </c>
      <c r="M457" s="2" t="n">
        <v>0</v>
      </c>
      <c r="N457" s="2" t="n">
        <v>0</v>
      </c>
      <c r="O457" s="2" t="n">
        <v>0</v>
      </c>
      <c r="P457" s="2" t="n">
        <v>0</v>
      </c>
      <c r="Q457" s="2" t="n">
        <v>0</v>
      </c>
      <c r="R457" s="2" t="n">
        <v>0</v>
      </c>
      <c r="S457" s="2" t="n">
        <v>0</v>
      </c>
      <c r="T457" s="2" t="n">
        <v>0</v>
      </c>
      <c r="U457" s="2" t="n">
        <v>0</v>
      </c>
      <c r="V457" s="2" t="n">
        <v>0</v>
      </c>
      <c r="W457" s="2" t="n">
        <v>0</v>
      </c>
      <c r="X457" s="2" t="n">
        <v>0</v>
      </c>
      <c r="Y457" s="2" t="n">
        <v>0</v>
      </c>
      <c r="Z457" s="2" t="n">
        <v>0</v>
      </c>
      <c r="AA457" s="2" t="n">
        <v>0</v>
      </c>
      <c r="AB457" s="2" t="n">
        <v>0</v>
      </c>
      <c r="AC457" s="2" t="n">
        <v>0</v>
      </c>
      <c r="AD457" s="2" t="n">
        <v>0</v>
      </c>
      <c r="AE457" s="2" t="n">
        <v>0</v>
      </c>
      <c r="AG457" s="2" t="n">
        <v>0</v>
      </c>
      <c r="AH457" s="2" t="n">
        <v>0</v>
      </c>
      <c r="AI457" s="2" t="n">
        <v>0</v>
      </c>
      <c r="AJ457" s="2" t="n">
        <v>0</v>
      </c>
      <c r="AK457" s="2" t="n">
        <v>0</v>
      </c>
      <c r="AL457" s="2" t="n">
        <v>0</v>
      </c>
      <c r="AM457" s="2" t="n">
        <v>0</v>
      </c>
      <c r="AN457" s="2" t="n">
        <v>0</v>
      </c>
      <c r="AO457" s="2" t="n">
        <v>0</v>
      </c>
      <c r="AP457" s="2" t="n">
        <v>0</v>
      </c>
      <c r="AQ457" s="18" t="n">
        <f aca="false">SUM(C457:AP457)</f>
        <v>0</v>
      </c>
    </row>
    <row r="458" customFormat="false" ht="12.75" hidden="false" customHeight="true" outlineLevel="0" collapsed="false">
      <c r="A458" s="31" t="n">
        <v>2</v>
      </c>
      <c r="B458" s="8" t="s">
        <v>464</v>
      </c>
      <c r="C458" s="9" t="n">
        <v>2085276.328</v>
      </c>
      <c r="D458" s="9" t="n">
        <v>742941.981</v>
      </c>
      <c r="E458" s="9" t="n">
        <v>692765.242</v>
      </c>
      <c r="F458" s="9" t="n">
        <v>858471.114</v>
      </c>
      <c r="G458" s="9" t="n">
        <v>898216.22</v>
      </c>
      <c r="H458" s="9" t="n">
        <v>860039.431</v>
      </c>
      <c r="I458" s="9" t="n">
        <v>1572708.596</v>
      </c>
      <c r="J458" s="9" t="n">
        <v>240023.295</v>
      </c>
      <c r="K458" s="9" t="n">
        <v>1765880.488</v>
      </c>
      <c r="L458" s="9" t="n">
        <v>760815.66</v>
      </c>
      <c r="M458" s="9" t="n">
        <v>30835.241</v>
      </c>
      <c r="N458" s="9" t="n">
        <v>1732780.511</v>
      </c>
      <c r="O458" s="9" t="n">
        <v>881350.429</v>
      </c>
      <c r="P458" s="9" t="n">
        <v>4597394.855</v>
      </c>
      <c r="Q458" s="9" t="n">
        <v>144924.799</v>
      </c>
      <c r="R458" s="9" t="n">
        <v>9922574.148</v>
      </c>
      <c r="S458" s="9" t="n">
        <v>1207030.537</v>
      </c>
      <c r="T458" s="9" t="n">
        <v>682081.936</v>
      </c>
      <c r="U458" s="9" t="n">
        <v>215993.577</v>
      </c>
      <c r="V458" s="9" t="n">
        <v>407509.702</v>
      </c>
      <c r="W458" s="9" t="n">
        <v>151548.37</v>
      </c>
      <c r="X458" s="9" t="n">
        <v>949030.354</v>
      </c>
      <c r="Y458" s="9" t="n">
        <v>130152.552</v>
      </c>
      <c r="Z458" s="9" t="n">
        <v>535290.233</v>
      </c>
      <c r="AA458" s="9" t="n">
        <v>116038.844</v>
      </c>
      <c r="AB458" s="9" t="n">
        <v>468718.374</v>
      </c>
      <c r="AC458" s="9" t="n">
        <v>5802437.413</v>
      </c>
      <c r="AD458" s="9" t="n">
        <v>6865642.16</v>
      </c>
      <c r="AE458" s="9" t="n">
        <v>5038229.923</v>
      </c>
      <c r="AF458" s="9"/>
      <c r="AG458" s="9" t="n">
        <v>3340643.207</v>
      </c>
      <c r="AH458" s="9" t="n">
        <v>2486090.133</v>
      </c>
      <c r="AI458" s="9" t="n">
        <v>9456899.597</v>
      </c>
      <c r="AJ458" s="9" t="n">
        <v>697212.11</v>
      </c>
      <c r="AK458" s="9" t="n">
        <v>509473.688</v>
      </c>
      <c r="AL458" s="9" t="n">
        <v>24347.059</v>
      </c>
      <c r="AM458" s="9" t="n">
        <v>99056.239</v>
      </c>
      <c r="AN458" s="9" t="n">
        <v>1267753.361</v>
      </c>
      <c r="AO458" s="9" t="n">
        <v>143322.224</v>
      </c>
      <c r="AP458" s="9" t="n">
        <v>1171737.537</v>
      </c>
      <c r="AQ458" s="18" t="n">
        <f aca="false">SUM(C458:AP458)</f>
        <v>69553237.468</v>
      </c>
    </row>
    <row r="459" customFormat="false" ht="12.75" hidden="false" customHeight="true" outlineLevel="0" collapsed="false">
      <c r="A459" s="31" t="n">
        <v>21</v>
      </c>
      <c r="B459" s="8" t="s">
        <v>465</v>
      </c>
      <c r="C459" s="9" t="n">
        <v>423130.929</v>
      </c>
      <c r="D459" s="9" t="n">
        <v>122638.551</v>
      </c>
      <c r="E459" s="9" t="n">
        <v>56827.338</v>
      </c>
      <c r="F459" s="9" t="n">
        <v>303723.84</v>
      </c>
      <c r="G459" s="9" t="n">
        <v>190998.74</v>
      </c>
      <c r="H459" s="9" t="n">
        <v>92754.234</v>
      </c>
      <c r="I459" s="9" t="n">
        <v>283503.199</v>
      </c>
      <c r="J459" s="9" t="n">
        <v>6491.078</v>
      </c>
      <c r="K459" s="9" t="n">
        <v>462389.516</v>
      </c>
      <c r="L459" s="9" t="n">
        <v>13264.328</v>
      </c>
      <c r="M459" s="9" t="n">
        <v>21083.768</v>
      </c>
      <c r="N459" s="9" t="n">
        <v>321021.612</v>
      </c>
      <c r="O459" s="9" t="n">
        <v>111692.677</v>
      </c>
      <c r="P459" s="9" t="n">
        <v>594646.339</v>
      </c>
      <c r="Q459" s="9" t="n">
        <v>8241.37</v>
      </c>
      <c r="R459" s="9" t="n">
        <v>1282019.838</v>
      </c>
      <c r="S459" s="9" t="n">
        <v>125207.238</v>
      </c>
      <c r="T459" s="9" t="n">
        <v>111524.21</v>
      </c>
      <c r="U459" s="9" t="n">
        <v>23869.07</v>
      </c>
      <c r="V459" s="9" t="n">
        <v>151761.731</v>
      </c>
      <c r="W459" s="9" t="n">
        <v>3841.219</v>
      </c>
      <c r="X459" s="9" t="n">
        <v>524094.944</v>
      </c>
      <c r="Y459" s="9" t="n">
        <v>55321.743</v>
      </c>
      <c r="Z459" s="9" t="n">
        <v>157717.843</v>
      </c>
      <c r="AA459" s="9" t="n">
        <v>77000.935</v>
      </c>
      <c r="AB459" s="9" t="n">
        <v>147503.666</v>
      </c>
      <c r="AC459" s="9" t="n">
        <v>2142275.848</v>
      </c>
      <c r="AD459" s="9" t="n">
        <v>2372017.218</v>
      </c>
      <c r="AE459" s="9" t="n">
        <v>827230.333</v>
      </c>
      <c r="AF459" s="9"/>
      <c r="AG459" s="9" t="n">
        <v>556698.206</v>
      </c>
      <c r="AH459" s="9" t="n">
        <v>924898.454</v>
      </c>
      <c r="AI459" s="9" t="n">
        <v>2109399.891</v>
      </c>
      <c r="AJ459" s="9" t="n">
        <v>45060.764</v>
      </c>
      <c r="AK459" s="9" t="n">
        <v>69955.765</v>
      </c>
      <c r="AL459" s="9" t="n">
        <v>5126.91</v>
      </c>
      <c r="AM459" s="9" t="n">
        <v>14473.518</v>
      </c>
      <c r="AN459" s="9" t="n">
        <v>60366.801</v>
      </c>
      <c r="AO459" s="9" t="n">
        <v>15789.718</v>
      </c>
      <c r="AP459" s="9" t="n">
        <v>31745.241</v>
      </c>
      <c r="AQ459" s="18" t="n">
        <f aca="false">SUM(C459:AP459)</f>
        <v>14847308.623</v>
      </c>
    </row>
    <row r="460" customFormat="false" ht="12.75" hidden="false" customHeight="true" outlineLevel="0" collapsed="false">
      <c r="A460" s="31" t="n">
        <v>2105</v>
      </c>
      <c r="B460" s="32" t="s">
        <v>466</v>
      </c>
      <c r="C460" s="9" t="n">
        <v>154691.308</v>
      </c>
      <c r="D460" s="9" t="n">
        <v>43533.413</v>
      </c>
      <c r="E460" s="9" t="n">
        <v>35342.032</v>
      </c>
      <c r="F460" s="9" t="n">
        <v>65421.174</v>
      </c>
      <c r="G460" s="9" t="n">
        <v>30544.046</v>
      </c>
      <c r="H460" s="9" t="n">
        <v>49428.475</v>
      </c>
      <c r="I460" s="9" t="n">
        <v>130204.126</v>
      </c>
      <c r="J460" s="9" t="n">
        <v>0</v>
      </c>
      <c r="K460" s="9" t="n">
        <v>276059.545</v>
      </c>
      <c r="L460" s="9" t="n">
        <v>6359.751</v>
      </c>
      <c r="M460" s="9" t="n">
        <v>6947.969</v>
      </c>
      <c r="N460" s="9" t="n">
        <v>117617.501</v>
      </c>
      <c r="O460" s="9" t="n">
        <v>37189.666</v>
      </c>
      <c r="P460" s="9" t="n">
        <v>126781.644</v>
      </c>
      <c r="Q460" s="9" t="n">
        <v>908.64</v>
      </c>
      <c r="R460" s="9" t="n">
        <v>419499.852</v>
      </c>
      <c r="S460" s="9" t="n">
        <v>244.775</v>
      </c>
      <c r="T460" s="9" t="n">
        <v>16479.201</v>
      </c>
      <c r="U460" s="9" t="n">
        <v>12343.511</v>
      </c>
      <c r="V460" s="9" t="n">
        <v>67676.979</v>
      </c>
      <c r="W460" s="9" t="n">
        <v>0</v>
      </c>
      <c r="X460" s="9" t="n">
        <v>226667.672</v>
      </c>
      <c r="Y460" s="9" t="n">
        <v>21441.859</v>
      </c>
      <c r="Z460" s="9" t="n">
        <v>100566.219</v>
      </c>
      <c r="AA460" s="9" t="n">
        <v>29423.323</v>
      </c>
      <c r="AB460" s="9" t="n">
        <v>44120.171</v>
      </c>
      <c r="AC460" s="9" t="n">
        <v>919445.237</v>
      </c>
      <c r="AD460" s="9" t="n">
        <v>612607.296</v>
      </c>
      <c r="AE460" s="9" t="n">
        <v>155303.117</v>
      </c>
      <c r="AF460" s="9"/>
      <c r="AG460" s="9" t="n">
        <v>118045.954</v>
      </c>
      <c r="AH460" s="9" t="n">
        <v>233579.648</v>
      </c>
      <c r="AI460" s="9" t="n">
        <v>232783.698</v>
      </c>
      <c r="AJ460" s="9" t="n">
        <v>12057.937</v>
      </c>
      <c r="AK460" s="9" t="n">
        <v>26.913</v>
      </c>
      <c r="AL460" s="9" t="n">
        <v>682.626</v>
      </c>
      <c r="AM460" s="9" t="n">
        <v>7086.918</v>
      </c>
      <c r="AN460" s="9" t="n">
        <v>2907.133</v>
      </c>
      <c r="AO460" s="9" t="n">
        <v>6501.229</v>
      </c>
      <c r="AP460" s="9" t="n">
        <v>6570.594</v>
      </c>
      <c r="AQ460" s="18" t="n">
        <f aca="false">SUM(C460:AP460)</f>
        <v>4327091.152</v>
      </c>
    </row>
    <row r="461" customFormat="false" ht="12.75" hidden="false" customHeight="true" outlineLevel="0" collapsed="false">
      <c r="A461" s="40" t="s">
        <v>467</v>
      </c>
      <c r="B461" s="35" t="s">
        <v>468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</v>
      </c>
      <c r="O461" s="2" t="n">
        <v>0</v>
      </c>
      <c r="P461" s="2" t="n">
        <v>0</v>
      </c>
      <c r="Q461" s="2" t="n">
        <v>0</v>
      </c>
      <c r="R461" s="2" t="n">
        <v>164.642</v>
      </c>
      <c r="S461" s="2" t="n">
        <v>0</v>
      </c>
      <c r="T461" s="2" t="n">
        <v>0</v>
      </c>
      <c r="U461" s="2" t="n">
        <v>0</v>
      </c>
      <c r="V461" s="2" t="n">
        <v>0</v>
      </c>
      <c r="W461" s="2" t="n">
        <v>0</v>
      </c>
      <c r="X461" s="2" t="n">
        <v>0</v>
      </c>
      <c r="Y461" s="2" t="n">
        <v>0</v>
      </c>
      <c r="Z461" s="2" t="n">
        <v>0</v>
      </c>
      <c r="AA461" s="2" t="n">
        <v>0</v>
      </c>
      <c r="AB461" s="2" t="n">
        <v>0</v>
      </c>
      <c r="AC461" s="2" t="n">
        <v>725.95</v>
      </c>
      <c r="AD461" s="2" t="n">
        <v>0</v>
      </c>
      <c r="AE461" s="2" t="n">
        <v>332.019</v>
      </c>
      <c r="AG461" s="2" t="n">
        <v>0</v>
      </c>
      <c r="AH461" s="2" t="n">
        <v>1126</v>
      </c>
      <c r="AI461" s="2" t="n">
        <v>0</v>
      </c>
      <c r="AJ461" s="2" t="n">
        <v>0</v>
      </c>
      <c r="AK461" s="2" t="n">
        <v>0</v>
      </c>
      <c r="AL461" s="2" t="n">
        <v>0</v>
      </c>
      <c r="AM461" s="2" t="n">
        <v>0</v>
      </c>
      <c r="AN461" s="2" t="n">
        <v>0</v>
      </c>
      <c r="AO461" s="2" t="n">
        <v>0</v>
      </c>
      <c r="AP461" s="2" t="n">
        <v>0</v>
      </c>
      <c r="AQ461" s="18" t="n">
        <f aca="false">SUM(C461:AP461)</f>
        <v>2348.611</v>
      </c>
    </row>
    <row r="462" customFormat="false" ht="12.75" hidden="false" customHeight="true" outlineLevel="0" collapsed="false">
      <c r="A462" s="40" t="n">
        <v>2108</v>
      </c>
      <c r="B462" s="35" t="s">
        <v>469</v>
      </c>
      <c r="C462" s="2" t="n">
        <v>77445.533</v>
      </c>
      <c r="D462" s="2" t="n">
        <v>22318.274</v>
      </c>
      <c r="E462" s="2" t="n">
        <v>10837.113</v>
      </c>
      <c r="F462" s="2" t="n">
        <v>26336.57</v>
      </c>
      <c r="G462" s="2" t="n">
        <v>0</v>
      </c>
      <c r="H462" s="2" t="n">
        <v>12141.718</v>
      </c>
      <c r="I462" s="2" t="n">
        <v>41679.212</v>
      </c>
      <c r="J462" s="2" t="n">
        <v>0</v>
      </c>
      <c r="K462" s="2" t="n">
        <v>106827.627</v>
      </c>
      <c r="L462" s="2" t="n">
        <v>2700.413</v>
      </c>
      <c r="M462" s="2" t="n">
        <v>2854.302</v>
      </c>
      <c r="N462" s="2" t="n">
        <v>35337.966</v>
      </c>
      <c r="O462" s="2" t="n">
        <v>35695.991</v>
      </c>
      <c r="P462" s="2" t="n">
        <v>49636.884</v>
      </c>
      <c r="Q462" s="2" t="n">
        <v>579.801</v>
      </c>
      <c r="R462" s="2" t="n">
        <v>144754.967</v>
      </c>
      <c r="S462" s="2" t="n">
        <v>0</v>
      </c>
      <c r="T462" s="2" t="n">
        <v>0</v>
      </c>
      <c r="U462" s="2" t="n">
        <v>5688.288</v>
      </c>
      <c r="V462" s="2" t="n">
        <v>13695.587</v>
      </c>
      <c r="W462" s="2" t="n">
        <v>0</v>
      </c>
      <c r="X462" s="2" t="n">
        <v>93528.356</v>
      </c>
      <c r="Y462" s="2" t="n">
        <v>8199.942</v>
      </c>
      <c r="Z462" s="2" t="n">
        <v>46810.559</v>
      </c>
      <c r="AA462" s="2" t="n">
        <v>7947.189</v>
      </c>
      <c r="AB462" s="2" t="n">
        <v>22031.911</v>
      </c>
      <c r="AC462" s="2" t="n">
        <v>354032.385</v>
      </c>
      <c r="AD462" s="2" t="n">
        <v>340803.116</v>
      </c>
      <c r="AE462" s="2" t="n">
        <v>231674.46</v>
      </c>
      <c r="AG462" s="2" t="n">
        <v>59314.502</v>
      </c>
      <c r="AH462" s="2" t="n">
        <v>172035.236</v>
      </c>
      <c r="AI462" s="2" t="n">
        <v>148390.361</v>
      </c>
      <c r="AJ462" s="2" t="n">
        <v>4331.878</v>
      </c>
      <c r="AK462" s="2" t="n">
        <v>0</v>
      </c>
      <c r="AL462" s="2" t="n">
        <v>400.595</v>
      </c>
      <c r="AM462" s="2" t="n">
        <v>1854.382</v>
      </c>
      <c r="AN462" s="2" t="n">
        <v>0</v>
      </c>
      <c r="AO462" s="2" t="n">
        <v>5018.625</v>
      </c>
      <c r="AP462" s="2" t="n">
        <v>5546.706</v>
      </c>
      <c r="AQ462" s="18" t="n">
        <f aca="false">SUM(C462:AP462)</f>
        <v>2090450.449</v>
      </c>
    </row>
    <row r="463" customFormat="false" ht="12.75" hidden="false" customHeight="true" outlineLevel="0" collapsed="false">
      <c r="A463" s="31" t="n">
        <v>2110</v>
      </c>
      <c r="B463" s="8" t="s">
        <v>470</v>
      </c>
      <c r="C463" s="9" t="n">
        <v>18254.907</v>
      </c>
      <c r="D463" s="9" t="n">
        <v>13169.437</v>
      </c>
      <c r="E463" s="9" t="n">
        <v>1707.124</v>
      </c>
      <c r="F463" s="9" t="n">
        <v>64522.306</v>
      </c>
      <c r="G463" s="9" t="n">
        <v>130132.983</v>
      </c>
      <c r="H463" s="9" t="n">
        <v>9869.978</v>
      </c>
      <c r="I463" s="9" t="n">
        <v>22970.839</v>
      </c>
      <c r="J463" s="9" t="n">
        <v>1611.967</v>
      </c>
      <c r="K463" s="9" t="n">
        <v>253.93</v>
      </c>
      <c r="L463" s="9" t="n">
        <v>1089.074</v>
      </c>
      <c r="M463" s="9" t="n">
        <v>9101.521</v>
      </c>
      <c r="N463" s="9" t="n">
        <v>61124.947</v>
      </c>
      <c r="O463" s="9" t="n">
        <v>10289.893</v>
      </c>
      <c r="P463" s="9" t="n">
        <v>112495.016</v>
      </c>
      <c r="Q463" s="9" t="n">
        <v>426.51</v>
      </c>
      <c r="R463" s="9" t="n">
        <v>212989.449</v>
      </c>
      <c r="S463" s="9" t="n">
        <v>1514.362</v>
      </c>
      <c r="T463" s="9" t="n">
        <v>6613.197</v>
      </c>
      <c r="U463" s="9" t="n">
        <v>2056.841</v>
      </c>
      <c r="V463" s="9" t="n">
        <v>45062.208</v>
      </c>
      <c r="W463" s="9" t="n">
        <v>0</v>
      </c>
      <c r="X463" s="9" t="n">
        <v>37844.558</v>
      </c>
      <c r="Y463" s="9" t="n">
        <v>920.794</v>
      </c>
      <c r="Z463" s="9" t="n">
        <v>0</v>
      </c>
      <c r="AA463" s="9" t="n">
        <v>20446.771</v>
      </c>
      <c r="AB463" s="9" t="n">
        <v>40876.823</v>
      </c>
      <c r="AC463" s="9" t="n">
        <v>251342.266</v>
      </c>
      <c r="AD463" s="9" t="n">
        <v>442145.272</v>
      </c>
      <c r="AE463" s="9" t="n">
        <v>346350.628</v>
      </c>
      <c r="AF463" s="9"/>
      <c r="AG463" s="9" t="n">
        <v>134346.337</v>
      </c>
      <c r="AH463" s="9" t="n">
        <v>101507.543</v>
      </c>
      <c r="AI463" s="9" t="n">
        <v>317351.144</v>
      </c>
      <c r="AJ463" s="9" t="n">
        <v>7262.953</v>
      </c>
      <c r="AK463" s="9" t="n">
        <v>24183.59</v>
      </c>
      <c r="AL463" s="9" t="n">
        <v>159.466</v>
      </c>
      <c r="AM463" s="9" t="n">
        <v>1472.53</v>
      </c>
      <c r="AN463" s="9" t="n">
        <v>1435.396</v>
      </c>
      <c r="AO463" s="9" t="n">
        <v>1694.602</v>
      </c>
      <c r="AP463" s="9" t="n">
        <v>3716.677</v>
      </c>
      <c r="AQ463" s="18" t="n">
        <f aca="false">SUM(C463:AP463)</f>
        <v>2458313.839</v>
      </c>
    </row>
    <row r="464" customFormat="false" ht="12.75" hidden="false" customHeight="true" outlineLevel="0" collapsed="false">
      <c r="A464" s="31" t="n">
        <v>2115</v>
      </c>
      <c r="B464" s="8" t="s">
        <v>471</v>
      </c>
      <c r="C464" s="9" t="n">
        <v>14820.414</v>
      </c>
      <c r="D464" s="9" t="n">
        <v>5200.857</v>
      </c>
      <c r="E464" s="9" t="n">
        <v>403.969</v>
      </c>
      <c r="F464" s="9" t="n">
        <v>591.445</v>
      </c>
      <c r="G464" s="9" t="n">
        <v>29808.398</v>
      </c>
      <c r="H464" s="9" t="n">
        <v>5070.645</v>
      </c>
      <c r="I464" s="9" t="n">
        <v>635.547</v>
      </c>
      <c r="J464" s="9" t="n">
        <v>382.712</v>
      </c>
      <c r="K464" s="9" t="n">
        <v>441.335</v>
      </c>
      <c r="L464" s="9" t="n">
        <v>22.918</v>
      </c>
      <c r="M464" s="9" t="n">
        <v>9.699</v>
      </c>
      <c r="N464" s="9" t="n">
        <v>3460.758</v>
      </c>
      <c r="O464" s="9" t="n">
        <v>8583.19</v>
      </c>
      <c r="P464" s="9" t="n">
        <v>35368.467</v>
      </c>
      <c r="Q464" s="9" t="n">
        <v>5962.121</v>
      </c>
      <c r="R464" s="9" t="n">
        <v>17067.776</v>
      </c>
      <c r="S464" s="9" t="n">
        <v>123448.101</v>
      </c>
      <c r="T464" s="9" t="n">
        <v>88428.646</v>
      </c>
      <c r="U464" s="9" t="n">
        <v>10.199</v>
      </c>
      <c r="V464" s="9" t="n">
        <v>77.04</v>
      </c>
      <c r="W464" s="9" t="n">
        <v>3841.219</v>
      </c>
      <c r="X464" s="9" t="n">
        <v>25.261</v>
      </c>
      <c r="Y464" s="9" t="n">
        <v>671.591</v>
      </c>
      <c r="Z464" s="9" t="n">
        <v>1600.628</v>
      </c>
      <c r="AA464" s="9" t="n">
        <v>0.469</v>
      </c>
      <c r="AB464" s="9" t="n">
        <v>271.29</v>
      </c>
      <c r="AC464" s="9" t="n">
        <v>18195.065</v>
      </c>
      <c r="AD464" s="9" t="n">
        <v>51132.144</v>
      </c>
      <c r="AE464" s="9" t="n">
        <v>501.231</v>
      </c>
      <c r="AF464" s="9"/>
      <c r="AG464" s="9" t="n">
        <v>5258.453</v>
      </c>
      <c r="AH464" s="9" t="n">
        <v>10477.934</v>
      </c>
      <c r="AI464" s="9" t="n">
        <v>109850.35</v>
      </c>
      <c r="AJ464" s="9" t="n">
        <v>1596.193</v>
      </c>
      <c r="AK464" s="9" t="n">
        <v>23407.761</v>
      </c>
      <c r="AL464" s="9" t="n">
        <v>2351.406</v>
      </c>
      <c r="AM464" s="9" t="n">
        <v>0</v>
      </c>
      <c r="AN464" s="9" t="n">
        <v>55980.271</v>
      </c>
      <c r="AO464" s="9" t="n">
        <v>649.826</v>
      </c>
      <c r="AP464" s="9" t="n">
        <v>1805.906</v>
      </c>
      <c r="AQ464" s="18" t="n">
        <f aca="false">SUM(C464:AP464)</f>
        <v>627411.235</v>
      </c>
    </row>
    <row r="465" customFormat="false" ht="12.75" hidden="false" customHeight="true" outlineLevel="0" collapsed="false">
      <c r="A465" s="31" t="n">
        <v>2118</v>
      </c>
      <c r="B465" s="8" t="s">
        <v>472</v>
      </c>
      <c r="C465" s="9" t="n">
        <v>96097.67</v>
      </c>
      <c r="D465" s="9" t="n">
        <v>24679.346</v>
      </c>
      <c r="E465" s="9" t="n">
        <v>5191.803</v>
      </c>
      <c r="F465" s="9" t="n">
        <v>125687.517</v>
      </c>
      <c r="G465" s="9" t="n">
        <v>0</v>
      </c>
      <c r="H465" s="9" t="n">
        <v>8312.572</v>
      </c>
      <c r="I465" s="9" t="n">
        <v>23210.22</v>
      </c>
      <c r="J465" s="9" t="n">
        <v>956.81</v>
      </c>
      <c r="K465" s="9" t="n">
        <v>1603.733</v>
      </c>
      <c r="L465" s="9" t="n">
        <v>254.851</v>
      </c>
      <c r="M465" s="9" t="n">
        <v>928.815</v>
      </c>
      <c r="N465" s="9" t="n">
        <v>57811.917</v>
      </c>
      <c r="O465" s="9" t="n">
        <v>6322.849</v>
      </c>
      <c r="P465" s="9" t="n">
        <v>182016.291</v>
      </c>
      <c r="Q465" s="9" t="n">
        <v>244.935</v>
      </c>
      <c r="R465" s="9" t="n">
        <v>368420.618</v>
      </c>
      <c r="S465" s="9" t="n">
        <v>0</v>
      </c>
      <c r="T465" s="9" t="n">
        <v>0</v>
      </c>
      <c r="U465" s="9" t="n">
        <v>2478.908</v>
      </c>
      <c r="V465" s="9" t="n">
        <v>10321.789</v>
      </c>
      <c r="W465" s="9" t="n">
        <v>0</v>
      </c>
      <c r="X465" s="9" t="n">
        <v>47104.291</v>
      </c>
      <c r="Y465" s="9" t="n">
        <v>1714.424</v>
      </c>
      <c r="Z465" s="9" t="n">
        <v>0</v>
      </c>
      <c r="AA465" s="9" t="n">
        <v>18078.665</v>
      </c>
      <c r="AB465" s="9" t="n">
        <v>22955.474</v>
      </c>
      <c r="AC465" s="9" t="n">
        <v>367950.69</v>
      </c>
      <c r="AD465" s="9" t="n">
        <v>707273.535</v>
      </c>
      <c r="AE465" s="9" t="n">
        <v>47333.165</v>
      </c>
      <c r="AF465" s="9"/>
      <c r="AG465" s="9" t="n">
        <v>173975.639</v>
      </c>
      <c r="AH465" s="9" t="n">
        <v>237543.365</v>
      </c>
      <c r="AI465" s="9" t="n">
        <v>1260304.84</v>
      </c>
      <c r="AJ465" s="9" t="n">
        <v>13308.065</v>
      </c>
      <c r="AK465" s="9" t="n">
        <v>21027.087</v>
      </c>
      <c r="AL465" s="9" t="n">
        <v>631.335</v>
      </c>
      <c r="AM465" s="9" t="n">
        <v>1003.497</v>
      </c>
      <c r="AN465" s="9" t="n">
        <v>0</v>
      </c>
      <c r="AO465" s="9" t="n">
        <v>488.697</v>
      </c>
      <c r="AP465" s="9" t="n">
        <v>11709.126</v>
      </c>
      <c r="AQ465" s="18" t="n">
        <f aca="false">SUM(C465:AP465)</f>
        <v>3846942.539</v>
      </c>
    </row>
    <row r="466" customFormat="false" ht="12.75" hidden="false" customHeight="true" outlineLevel="0" collapsed="false">
      <c r="A466" s="31" t="n">
        <v>2119</v>
      </c>
      <c r="B466" s="8" t="s">
        <v>473</v>
      </c>
      <c r="C466" s="9" t="n">
        <v>0</v>
      </c>
      <c r="D466" s="9" t="n">
        <v>0</v>
      </c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3352.414</v>
      </c>
      <c r="K466" s="9" t="n">
        <v>0</v>
      </c>
      <c r="L466" s="9" t="n">
        <v>40.228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0</v>
      </c>
      <c r="S466" s="9" t="n">
        <v>0</v>
      </c>
      <c r="T466" s="9" t="n">
        <v>0</v>
      </c>
      <c r="U466" s="9" t="n">
        <v>0</v>
      </c>
      <c r="V466" s="9" t="n">
        <v>6452.132</v>
      </c>
      <c r="W466" s="9" t="n">
        <v>0</v>
      </c>
      <c r="X466" s="9" t="n">
        <v>69797</v>
      </c>
      <c r="Y466" s="9" t="n">
        <v>0</v>
      </c>
      <c r="Z466" s="9" t="n">
        <v>243.219</v>
      </c>
      <c r="AA466" s="9" t="n">
        <v>0</v>
      </c>
      <c r="AB466" s="9" t="n">
        <v>0</v>
      </c>
      <c r="AC466" s="9" t="n">
        <v>0</v>
      </c>
      <c r="AD466" s="9" t="n">
        <v>6572.333</v>
      </c>
      <c r="AE466" s="9" t="n">
        <v>0</v>
      </c>
      <c r="AF466" s="9"/>
      <c r="AG466" s="9" t="n">
        <v>0</v>
      </c>
      <c r="AH466" s="9" t="n">
        <v>0</v>
      </c>
      <c r="AI466" s="9" t="n">
        <v>0</v>
      </c>
      <c r="AJ466" s="9" t="n">
        <v>0</v>
      </c>
      <c r="AK466" s="9" t="n">
        <v>1310.114</v>
      </c>
      <c r="AL466" s="9" t="n">
        <v>0</v>
      </c>
      <c r="AM466" s="9" t="n">
        <v>2.833</v>
      </c>
      <c r="AN466" s="9" t="n">
        <v>0</v>
      </c>
      <c r="AO466" s="9" t="n">
        <v>0</v>
      </c>
      <c r="AP466" s="9" t="n">
        <v>0</v>
      </c>
      <c r="AQ466" s="18" t="n">
        <f aca="false">SUM(C466:AP466)</f>
        <v>87770.273</v>
      </c>
    </row>
    <row r="467" customFormat="false" ht="12.75" hidden="false" customHeight="true" outlineLevel="0" collapsed="false">
      <c r="A467" s="31" t="n">
        <v>2120</v>
      </c>
      <c r="B467" s="8" t="s">
        <v>474</v>
      </c>
      <c r="C467" s="9" t="n">
        <v>118.137</v>
      </c>
      <c r="D467" s="9" t="n">
        <v>1.65</v>
      </c>
      <c r="E467" s="9" t="n">
        <v>31.454</v>
      </c>
      <c r="F467" s="9" t="n">
        <v>133.313</v>
      </c>
      <c r="G467" s="9" t="n">
        <v>3.662</v>
      </c>
      <c r="H467" s="9" t="n">
        <v>6.291</v>
      </c>
      <c r="I467" s="9" t="n">
        <v>0.05</v>
      </c>
      <c r="J467" s="9" t="n">
        <v>0</v>
      </c>
      <c r="K467" s="9" t="n">
        <v>7.822</v>
      </c>
      <c r="L467" s="9" t="n">
        <v>1.28</v>
      </c>
      <c r="M467" s="9" t="n">
        <v>0.572</v>
      </c>
      <c r="N467" s="9" t="n">
        <v>77.891</v>
      </c>
      <c r="O467" s="9" t="n">
        <v>0</v>
      </c>
      <c r="P467" s="9" t="n">
        <v>33.817</v>
      </c>
      <c r="Q467" s="9" t="n">
        <v>12.501</v>
      </c>
      <c r="R467" s="9" t="n">
        <v>1489.85</v>
      </c>
      <c r="S467" s="9" t="n">
        <v>0</v>
      </c>
      <c r="T467" s="9" t="n">
        <v>0</v>
      </c>
      <c r="U467" s="9" t="n">
        <v>26.166</v>
      </c>
      <c r="V467" s="9" t="n">
        <v>322.345</v>
      </c>
      <c r="W467" s="9" t="n">
        <v>0</v>
      </c>
      <c r="X467" s="9" t="n">
        <v>5730.248</v>
      </c>
      <c r="Y467" s="9" t="n">
        <v>25</v>
      </c>
      <c r="Z467" s="9" t="n">
        <v>811.813</v>
      </c>
      <c r="AA467" s="9" t="n">
        <v>0</v>
      </c>
      <c r="AB467" s="9" t="n">
        <v>2.245</v>
      </c>
      <c r="AC467" s="9" t="n">
        <v>0</v>
      </c>
      <c r="AD467" s="9" t="n">
        <v>184.983</v>
      </c>
      <c r="AE467" s="9" t="n">
        <v>74.56</v>
      </c>
      <c r="AF467" s="9"/>
      <c r="AG467" s="9" t="n">
        <v>45.065</v>
      </c>
      <c r="AH467" s="9" t="n">
        <v>598.26</v>
      </c>
      <c r="AI467" s="9" t="n">
        <v>89.573</v>
      </c>
      <c r="AJ467" s="9" t="n">
        <v>29.439</v>
      </c>
      <c r="AK467" s="9" t="n">
        <v>0.3</v>
      </c>
      <c r="AL467" s="9" t="n">
        <v>0</v>
      </c>
      <c r="AM467" s="9" t="n">
        <v>0</v>
      </c>
      <c r="AN467" s="9" t="n">
        <v>42.424</v>
      </c>
      <c r="AO467" s="9" t="n">
        <v>0</v>
      </c>
      <c r="AP467" s="9" t="n">
        <v>54.851</v>
      </c>
      <c r="AQ467" s="18" t="n">
        <f aca="false">SUM(C467:AP467)</f>
        <v>9955.562</v>
      </c>
    </row>
    <row r="468" customFormat="false" ht="12.75" hidden="false" customHeight="true" outlineLevel="0" collapsed="false">
      <c r="A468" s="31" t="n">
        <v>2185</v>
      </c>
      <c r="B468" s="8" t="s">
        <v>475</v>
      </c>
      <c r="C468" s="9" t="n">
        <v>22957.095</v>
      </c>
      <c r="D468" s="9" t="n">
        <v>3769.793</v>
      </c>
      <c r="E468" s="9" t="n">
        <v>2264.984</v>
      </c>
      <c r="F468" s="9" t="n">
        <v>5337.667</v>
      </c>
      <c r="G468" s="9" t="n">
        <v>0</v>
      </c>
      <c r="H468" s="9" t="n">
        <v>681.881</v>
      </c>
      <c r="I468" s="9" t="n">
        <v>26598.029</v>
      </c>
      <c r="J468" s="9" t="n">
        <v>0</v>
      </c>
      <c r="K468" s="9" t="n">
        <v>24958.226</v>
      </c>
      <c r="L468" s="9" t="n">
        <v>1516.017</v>
      </c>
      <c r="M468" s="9" t="n">
        <v>0</v>
      </c>
      <c r="N468" s="9" t="n">
        <v>27451.971</v>
      </c>
      <c r="O468" s="9" t="n">
        <v>3287.372</v>
      </c>
      <c r="P468" s="9" t="n">
        <v>59994.727</v>
      </c>
      <c r="Q468" s="9" t="n">
        <v>0</v>
      </c>
      <c r="R468" s="9" t="n">
        <v>53999.059</v>
      </c>
      <c r="S468" s="9" t="n">
        <v>0</v>
      </c>
      <c r="T468" s="9" t="n">
        <v>0</v>
      </c>
      <c r="U468" s="9" t="n">
        <v>375.402</v>
      </c>
      <c r="V468" s="9" t="n">
        <v>2538.193</v>
      </c>
      <c r="W468" s="9" t="n">
        <v>0</v>
      </c>
      <c r="X468" s="9" t="n">
        <v>9909.897</v>
      </c>
      <c r="Y468" s="9" t="n">
        <v>13410.308</v>
      </c>
      <c r="Z468" s="9" t="n">
        <v>3340.753</v>
      </c>
      <c r="AA468" s="9" t="n">
        <v>1104.518</v>
      </c>
      <c r="AB468" s="9" t="n">
        <v>2408.125</v>
      </c>
      <c r="AC468" s="9" t="n">
        <v>80682.443</v>
      </c>
      <c r="AD468" s="9" t="n">
        <v>88024.69</v>
      </c>
      <c r="AE468" s="9" t="n">
        <v>11618.805</v>
      </c>
      <c r="AF468" s="9"/>
      <c r="AG468" s="9" t="n">
        <v>18193.003</v>
      </c>
      <c r="AH468" s="9" t="n">
        <v>49148.391</v>
      </c>
      <c r="AI468" s="9" t="n">
        <v>17890.358</v>
      </c>
      <c r="AJ468" s="9" t="n">
        <v>4414.207</v>
      </c>
      <c r="AK468" s="9" t="n">
        <v>0</v>
      </c>
      <c r="AL468" s="9" t="n">
        <v>0</v>
      </c>
      <c r="AM468" s="9" t="n">
        <v>0</v>
      </c>
      <c r="AN468" s="9" t="n">
        <v>0</v>
      </c>
      <c r="AO468" s="9" t="n">
        <v>185.157</v>
      </c>
      <c r="AP468" s="9" t="n">
        <v>0</v>
      </c>
      <c r="AQ468" s="18" t="n">
        <f aca="false">SUM(C468:AP468)</f>
        <v>536061.071</v>
      </c>
    </row>
    <row r="469" customFormat="false" ht="12.75" hidden="false" customHeight="true" outlineLevel="0" collapsed="false">
      <c r="A469" s="31" t="n">
        <v>2190</v>
      </c>
      <c r="B469" s="8" t="s">
        <v>476</v>
      </c>
      <c r="C469" s="9" t="n">
        <v>38745.865</v>
      </c>
      <c r="D469" s="9" t="n">
        <v>9965.781</v>
      </c>
      <c r="E469" s="9" t="n">
        <v>1048.859</v>
      </c>
      <c r="F469" s="9" t="n">
        <v>15693.848</v>
      </c>
      <c r="G469" s="9" t="n">
        <v>509.651</v>
      </c>
      <c r="H469" s="9" t="n">
        <v>7242.674</v>
      </c>
      <c r="I469" s="9" t="n">
        <v>38205.176</v>
      </c>
      <c r="J469" s="9" t="n">
        <v>187.175</v>
      </c>
      <c r="K469" s="9" t="n">
        <v>52237.298</v>
      </c>
      <c r="L469" s="9" t="n">
        <v>1279.796</v>
      </c>
      <c r="M469" s="9" t="n">
        <v>1240.89</v>
      </c>
      <c r="N469" s="9" t="n">
        <v>18138.661</v>
      </c>
      <c r="O469" s="9" t="n">
        <v>10323.716</v>
      </c>
      <c r="P469" s="9" t="n">
        <v>28319.493</v>
      </c>
      <c r="Q469" s="9" t="n">
        <v>106.862</v>
      </c>
      <c r="R469" s="9" t="n">
        <v>63633.625</v>
      </c>
      <c r="S469" s="9" t="n">
        <v>0</v>
      </c>
      <c r="T469" s="9" t="n">
        <v>3.166</v>
      </c>
      <c r="U469" s="9" t="n">
        <v>889.755</v>
      </c>
      <c r="V469" s="9" t="n">
        <v>5615.458</v>
      </c>
      <c r="W469" s="9" t="n">
        <v>0</v>
      </c>
      <c r="X469" s="9" t="n">
        <v>33487.661</v>
      </c>
      <c r="Y469" s="9" t="n">
        <v>8937.825</v>
      </c>
      <c r="Z469" s="9" t="n">
        <v>4344.652</v>
      </c>
      <c r="AA469" s="9" t="n">
        <v>0</v>
      </c>
      <c r="AB469" s="9" t="n">
        <v>14837.627</v>
      </c>
      <c r="AC469" s="9" t="n">
        <v>149901.812</v>
      </c>
      <c r="AD469" s="9" t="n">
        <v>123273.849</v>
      </c>
      <c r="AE469" s="9" t="n">
        <v>34042.348</v>
      </c>
      <c r="AF469" s="9"/>
      <c r="AG469" s="9" t="n">
        <v>47519.253</v>
      </c>
      <c r="AH469" s="9" t="n">
        <v>118882.077</v>
      </c>
      <c r="AI469" s="9" t="n">
        <v>22739.567</v>
      </c>
      <c r="AJ469" s="9" t="n">
        <v>2060.092</v>
      </c>
      <c r="AK469" s="9" t="n">
        <v>0</v>
      </c>
      <c r="AL469" s="9" t="n">
        <v>901.482</v>
      </c>
      <c r="AM469" s="9" t="n">
        <v>3053.358</v>
      </c>
      <c r="AN469" s="9" t="n">
        <v>1.577</v>
      </c>
      <c r="AO469" s="9" t="n">
        <v>1251.582</v>
      </c>
      <c r="AP469" s="9" t="n">
        <v>2341.381</v>
      </c>
      <c r="AQ469" s="18" t="n">
        <f aca="false">SUM(C469:AP469)</f>
        <v>860963.892</v>
      </c>
    </row>
    <row r="470" customFormat="false" ht="12.75" hidden="false" customHeight="true" outlineLevel="0" collapsed="false">
      <c r="A470" s="31" t="n">
        <v>22</v>
      </c>
      <c r="B470" s="8" t="s">
        <v>477</v>
      </c>
      <c r="C470" s="9" t="n">
        <v>6296.23</v>
      </c>
      <c r="D470" s="9" t="n">
        <v>498.55</v>
      </c>
      <c r="E470" s="9" t="n">
        <v>0</v>
      </c>
      <c r="F470" s="9" t="n">
        <v>1000</v>
      </c>
      <c r="G470" s="9" t="n">
        <v>0</v>
      </c>
      <c r="H470" s="9" t="n">
        <v>500</v>
      </c>
      <c r="I470" s="9" t="n">
        <v>0</v>
      </c>
      <c r="J470" s="9" t="n">
        <v>0</v>
      </c>
      <c r="K470" s="9" t="n">
        <v>0</v>
      </c>
      <c r="L470" s="9" t="n">
        <v>160</v>
      </c>
      <c r="M470" s="9" t="n">
        <v>0</v>
      </c>
      <c r="N470" s="9" t="n">
        <v>10600</v>
      </c>
      <c r="O470" s="9" t="n">
        <v>2635.484</v>
      </c>
      <c r="P470" s="9" t="n">
        <v>0</v>
      </c>
      <c r="Q470" s="9" t="n">
        <v>0</v>
      </c>
      <c r="R470" s="9" t="n">
        <v>2500.001</v>
      </c>
      <c r="S470" s="9" t="n">
        <v>0</v>
      </c>
      <c r="T470" s="9" t="n">
        <v>0</v>
      </c>
      <c r="U470" s="9" t="n">
        <v>598.26</v>
      </c>
      <c r="V470" s="9" t="n">
        <v>0</v>
      </c>
      <c r="W470" s="9" t="n">
        <v>4500</v>
      </c>
      <c r="X470" s="9" t="n">
        <v>0</v>
      </c>
      <c r="Y470" s="9" t="n">
        <v>0</v>
      </c>
      <c r="Z470" s="9" t="n">
        <v>1000</v>
      </c>
      <c r="AA470" s="9" t="n">
        <v>0</v>
      </c>
      <c r="AB470" s="9" t="n">
        <v>0</v>
      </c>
      <c r="AC470" s="9" t="n">
        <v>19580</v>
      </c>
      <c r="AD470" s="9" t="n">
        <v>360</v>
      </c>
      <c r="AE470" s="9" t="n">
        <v>88263.96</v>
      </c>
      <c r="AF470" s="9"/>
      <c r="AG470" s="9" t="n">
        <v>0</v>
      </c>
      <c r="AH470" s="9" t="n">
        <v>7840</v>
      </c>
      <c r="AI470" s="9" t="n">
        <v>43600</v>
      </c>
      <c r="AJ470" s="9" t="n">
        <v>0</v>
      </c>
      <c r="AK470" s="9" t="n">
        <v>0</v>
      </c>
      <c r="AL470" s="9" t="n">
        <v>0</v>
      </c>
      <c r="AM470" s="9" t="n">
        <v>0</v>
      </c>
      <c r="AN470" s="9" t="n">
        <v>0</v>
      </c>
      <c r="AO470" s="9" t="n">
        <v>0</v>
      </c>
      <c r="AP470" s="9" t="n">
        <v>0</v>
      </c>
      <c r="AQ470" s="18" t="n">
        <f aca="false">SUM(C470:AP470)</f>
        <v>189932.485</v>
      </c>
    </row>
    <row r="471" customFormat="false" ht="12.75" hidden="false" customHeight="true" outlineLevel="0" collapsed="false">
      <c r="A471" s="31" t="n">
        <v>23</v>
      </c>
      <c r="B471" s="8" t="s">
        <v>478</v>
      </c>
      <c r="C471" s="9" t="n">
        <v>161103.744</v>
      </c>
      <c r="D471" s="9" t="n">
        <v>53025.682</v>
      </c>
      <c r="E471" s="9" t="n">
        <v>31043.514</v>
      </c>
      <c r="F471" s="9" t="n">
        <v>12854.509</v>
      </c>
      <c r="G471" s="9" t="n">
        <v>9260.086</v>
      </c>
      <c r="H471" s="9" t="n">
        <v>33103.321</v>
      </c>
      <c r="I471" s="9" t="n">
        <v>70596.107</v>
      </c>
      <c r="J471" s="9" t="n">
        <v>83604.149</v>
      </c>
      <c r="K471" s="9" t="n">
        <v>149739.117</v>
      </c>
      <c r="L471" s="9" t="n">
        <v>9403.672</v>
      </c>
      <c r="M471" s="9" t="n">
        <v>962.936</v>
      </c>
      <c r="N471" s="9" t="n">
        <v>94188.447</v>
      </c>
      <c r="O471" s="9" t="n">
        <v>43605.266</v>
      </c>
      <c r="P471" s="9" t="n">
        <v>122724.028</v>
      </c>
      <c r="Q471" s="9" t="n">
        <v>3898.237</v>
      </c>
      <c r="R471" s="9" t="n">
        <v>171392.9</v>
      </c>
      <c r="S471" s="9" t="n">
        <v>8369.385</v>
      </c>
      <c r="T471" s="9" t="n">
        <v>429.42</v>
      </c>
      <c r="U471" s="9" t="n">
        <v>891.606</v>
      </c>
      <c r="V471" s="9" t="n">
        <v>53775.091</v>
      </c>
      <c r="W471" s="9" t="n">
        <v>1.257</v>
      </c>
      <c r="X471" s="9" t="n">
        <v>112945.22</v>
      </c>
      <c r="Y471" s="9" t="n">
        <v>22363.141</v>
      </c>
      <c r="Z471" s="9" t="n">
        <v>95432.458</v>
      </c>
      <c r="AA471" s="9" t="n">
        <v>918.183</v>
      </c>
      <c r="AB471" s="9" t="n">
        <v>19830.012</v>
      </c>
      <c r="AC471" s="9" t="n">
        <v>500069.472</v>
      </c>
      <c r="AD471" s="9" t="n">
        <v>483661.732</v>
      </c>
      <c r="AE471" s="9" t="n">
        <v>283554.907</v>
      </c>
      <c r="AF471" s="9"/>
      <c r="AG471" s="9" t="n">
        <v>558131.901</v>
      </c>
      <c r="AH471" s="9" t="n">
        <v>187631.558</v>
      </c>
      <c r="AI471" s="9" t="n">
        <v>261124.362</v>
      </c>
      <c r="AJ471" s="9" t="n">
        <v>1730.828</v>
      </c>
      <c r="AK471" s="9" t="n">
        <v>31584.172</v>
      </c>
      <c r="AL471" s="9" t="n">
        <v>792.788</v>
      </c>
      <c r="AM471" s="9" t="n">
        <v>737.021</v>
      </c>
      <c r="AN471" s="9" t="n">
        <v>91385.23</v>
      </c>
      <c r="AO471" s="9" t="n">
        <v>3867.585</v>
      </c>
      <c r="AP471" s="9" t="n">
        <v>182727.108</v>
      </c>
      <c r="AQ471" s="18" t="n">
        <f aca="false">SUM(C471:AP471)</f>
        <v>3952460.152</v>
      </c>
    </row>
    <row r="472" customFormat="false" ht="12.75" hidden="false" customHeight="true" outlineLevel="0" collapsed="false">
      <c r="A472" s="31" t="n">
        <v>2301</v>
      </c>
      <c r="B472" s="8" t="s">
        <v>479</v>
      </c>
      <c r="C472" s="9" t="n">
        <v>51.858</v>
      </c>
      <c r="D472" s="9" t="n">
        <v>354.227</v>
      </c>
      <c r="E472" s="9" t="n">
        <v>0.125</v>
      </c>
      <c r="F472" s="9" t="n">
        <v>5906.893</v>
      </c>
      <c r="G472" s="9" t="n">
        <v>113.923</v>
      </c>
      <c r="H472" s="9" t="n">
        <v>498.785</v>
      </c>
      <c r="I472" s="9" t="n">
        <v>7995.819</v>
      </c>
      <c r="J472" s="9" t="n">
        <v>474.282</v>
      </c>
      <c r="K472" s="9" t="n">
        <v>245.027</v>
      </c>
      <c r="L472" s="9" t="n">
        <v>140.981</v>
      </c>
      <c r="M472" s="9" t="n">
        <v>227.635</v>
      </c>
      <c r="N472" s="9" t="n">
        <v>2659.963</v>
      </c>
      <c r="O472" s="9" t="n">
        <v>647.556</v>
      </c>
      <c r="P472" s="9" t="n">
        <v>91.595</v>
      </c>
      <c r="Q472" s="9" t="n">
        <v>0</v>
      </c>
      <c r="R472" s="9" t="n">
        <v>5370.913</v>
      </c>
      <c r="S472" s="9" t="n">
        <v>58.303</v>
      </c>
      <c r="T472" s="9" t="n">
        <v>226.515</v>
      </c>
      <c r="U472" s="9" t="n">
        <v>414.35</v>
      </c>
      <c r="V472" s="9" t="n">
        <v>268.012</v>
      </c>
      <c r="W472" s="9" t="n">
        <v>0</v>
      </c>
      <c r="X472" s="9" t="n">
        <v>11222.981</v>
      </c>
      <c r="Y472" s="9" t="n">
        <v>19389.856</v>
      </c>
      <c r="Z472" s="9" t="n">
        <v>177.884</v>
      </c>
      <c r="AA472" s="9" t="n">
        <v>109.96</v>
      </c>
      <c r="AB472" s="9" t="n">
        <v>1608.767</v>
      </c>
      <c r="AC472" s="9" t="n">
        <v>18228.55</v>
      </c>
      <c r="AD472" s="9" t="n">
        <v>35226.243</v>
      </c>
      <c r="AE472" s="9" t="n">
        <v>1316.475</v>
      </c>
      <c r="AF472" s="9"/>
      <c r="AG472" s="9" t="n">
        <v>4365.982</v>
      </c>
      <c r="AH472" s="9" t="n">
        <v>43173.292</v>
      </c>
      <c r="AI472" s="9" t="n">
        <v>751.863</v>
      </c>
      <c r="AJ472" s="9" t="n">
        <v>268.788</v>
      </c>
      <c r="AK472" s="9" t="n">
        <v>0</v>
      </c>
      <c r="AL472" s="9" t="n">
        <v>306.118</v>
      </c>
      <c r="AM472" s="9" t="n">
        <v>213.565</v>
      </c>
      <c r="AN472" s="9" t="n">
        <v>195.959</v>
      </c>
      <c r="AO472" s="9" t="n">
        <v>1476.91</v>
      </c>
      <c r="AP472" s="9" t="n">
        <v>0</v>
      </c>
      <c r="AQ472" s="18" t="n">
        <f aca="false">SUM(C472:AP472)</f>
        <v>163779.955</v>
      </c>
    </row>
    <row r="473" customFormat="false" ht="12.75" hidden="false" customHeight="true" outlineLevel="0" collapsed="false">
      <c r="A473" s="31" t="n">
        <v>230105</v>
      </c>
      <c r="B473" s="1" t="s">
        <v>480</v>
      </c>
      <c r="C473" s="38" t="n">
        <v>51.858</v>
      </c>
      <c r="D473" s="38" t="n">
        <v>354.227</v>
      </c>
      <c r="E473" s="38" t="n">
        <v>0.125</v>
      </c>
      <c r="F473" s="38" t="n">
        <v>5906.893</v>
      </c>
      <c r="G473" s="38" t="n">
        <v>113.923</v>
      </c>
      <c r="H473" s="38" t="n">
        <v>380.3</v>
      </c>
      <c r="I473" s="38" t="n">
        <v>1954.244</v>
      </c>
      <c r="J473" s="38" t="n">
        <v>137.352</v>
      </c>
      <c r="K473" s="38" t="n">
        <v>245.027</v>
      </c>
      <c r="L473" s="38" t="n">
        <v>105.717</v>
      </c>
      <c r="M473" s="38" t="n">
        <v>214.619</v>
      </c>
      <c r="N473" s="38" t="n">
        <v>1893.078</v>
      </c>
      <c r="O473" s="38" t="n">
        <v>401.199</v>
      </c>
      <c r="P473" s="38" t="n">
        <v>91.595</v>
      </c>
      <c r="Q473" s="38" t="n">
        <v>0</v>
      </c>
      <c r="R473" s="38" t="n">
        <v>5238.87</v>
      </c>
      <c r="S473" s="38" t="n">
        <v>44.098</v>
      </c>
      <c r="T473" s="38" t="n">
        <v>226.515</v>
      </c>
      <c r="U473" s="38" t="n">
        <v>414.35</v>
      </c>
      <c r="V473" s="38" t="n">
        <v>171.705</v>
      </c>
      <c r="W473" s="38" t="n">
        <v>0</v>
      </c>
      <c r="X473" s="38" t="n">
        <v>1655.246</v>
      </c>
      <c r="Y473" s="38" t="n">
        <v>0</v>
      </c>
      <c r="Z473" s="38" t="n">
        <v>177.884</v>
      </c>
      <c r="AA473" s="38" t="n">
        <v>109.96</v>
      </c>
      <c r="AB473" s="38" t="n">
        <v>728.25</v>
      </c>
      <c r="AC473" s="38" t="n">
        <v>18228.55</v>
      </c>
      <c r="AD473" s="38" t="n">
        <v>2614.933</v>
      </c>
      <c r="AE473" s="38" t="n">
        <v>1124.012</v>
      </c>
      <c r="AF473" s="38"/>
      <c r="AG473" s="38" t="n">
        <v>657.519</v>
      </c>
      <c r="AH473" s="38" t="n">
        <v>39816.901</v>
      </c>
      <c r="AI473" s="38" t="n">
        <v>519.968</v>
      </c>
      <c r="AJ473" s="38" t="n">
        <v>263.632</v>
      </c>
      <c r="AK473" s="38" t="n">
        <v>0</v>
      </c>
      <c r="AL473" s="38" t="n">
        <v>306.118</v>
      </c>
      <c r="AM473" s="38" t="n">
        <v>116.274</v>
      </c>
      <c r="AN473" s="38" t="n">
        <v>195.959</v>
      </c>
      <c r="AO473" s="38" t="n">
        <v>1476.91</v>
      </c>
      <c r="AP473" s="38" t="n">
        <v>0</v>
      </c>
      <c r="AQ473" s="18" t="n">
        <f aca="false">SUM(C473:AP473)</f>
        <v>85937.811</v>
      </c>
    </row>
    <row r="474" customFormat="false" ht="12.75" hidden="false" customHeight="true" outlineLevel="0" collapsed="false">
      <c r="A474" s="31" t="n">
        <v>230110</v>
      </c>
      <c r="B474" s="1" t="s">
        <v>481</v>
      </c>
      <c r="C474" s="38" t="n">
        <v>0</v>
      </c>
      <c r="D474" s="38" t="n">
        <v>0</v>
      </c>
      <c r="E474" s="38" t="n">
        <v>0</v>
      </c>
      <c r="F474" s="38" t="n">
        <v>0</v>
      </c>
      <c r="G474" s="38" t="n">
        <v>0</v>
      </c>
      <c r="H474" s="38" t="n">
        <v>118.485</v>
      </c>
      <c r="I474" s="38" t="n">
        <v>6041.575</v>
      </c>
      <c r="J474" s="38" t="n">
        <v>336.93</v>
      </c>
      <c r="K474" s="38" t="n">
        <v>0</v>
      </c>
      <c r="L474" s="38" t="n">
        <v>35.264</v>
      </c>
      <c r="M474" s="38" t="n">
        <v>13.016</v>
      </c>
      <c r="N474" s="38" t="n">
        <v>766.885</v>
      </c>
      <c r="O474" s="38" t="n">
        <v>246.357</v>
      </c>
      <c r="P474" s="38" t="n">
        <v>0</v>
      </c>
      <c r="Q474" s="38" t="n">
        <v>0</v>
      </c>
      <c r="R474" s="38" t="n">
        <v>132.043</v>
      </c>
      <c r="S474" s="38" t="n">
        <v>14.205</v>
      </c>
      <c r="T474" s="38" t="n">
        <v>0</v>
      </c>
      <c r="U474" s="38" t="n">
        <v>0</v>
      </c>
      <c r="V474" s="38" t="n">
        <v>96.307</v>
      </c>
      <c r="W474" s="38" t="n">
        <v>0</v>
      </c>
      <c r="X474" s="38" t="n">
        <v>9567.735</v>
      </c>
      <c r="Y474" s="38" t="n">
        <v>19389.856</v>
      </c>
      <c r="Z474" s="38" t="n">
        <v>0</v>
      </c>
      <c r="AA474" s="38" t="n">
        <v>0</v>
      </c>
      <c r="AB474" s="38" t="n">
        <v>880.517</v>
      </c>
      <c r="AC474" s="38" t="n">
        <v>0</v>
      </c>
      <c r="AD474" s="38" t="n">
        <v>32611.31</v>
      </c>
      <c r="AE474" s="38" t="n">
        <v>192.463</v>
      </c>
      <c r="AF474" s="38"/>
      <c r="AG474" s="38" t="n">
        <v>3708.463</v>
      </c>
      <c r="AH474" s="38" t="n">
        <v>3356.391</v>
      </c>
      <c r="AI474" s="38" t="n">
        <v>231.895</v>
      </c>
      <c r="AJ474" s="38" t="n">
        <v>5.156</v>
      </c>
      <c r="AK474" s="38" t="n">
        <v>0</v>
      </c>
      <c r="AL474" s="38" t="n">
        <v>0</v>
      </c>
      <c r="AM474" s="38" t="n">
        <v>97.291</v>
      </c>
      <c r="AN474" s="38" t="n">
        <v>0</v>
      </c>
      <c r="AO474" s="38" t="n">
        <v>0</v>
      </c>
      <c r="AP474" s="38" t="n">
        <v>0</v>
      </c>
      <c r="AQ474" s="18" t="n">
        <f aca="false">SUM(C474:AP474)</f>
        <v>77842.144</v>
      </c>
    </row>
    <row r="475" customFormat="false" ht="12.75" hidden="false" customHeight="true" outlineLevel="0" collapsed="false">
      <c r="A475" s="31" t="n">
        <v>2302</v>
      </c>
      <c r="B475" s="8" t="s">
        <v>482</v>
      </c>
      <c r="C475" s="9" t="n">
        <v>2498.892</v>
      </c>
      <c r="D475" s="9" t="n">
        <v>1314.776</v>
      </c>
      <c r="E475" s="9" t="n">
        <v>57.528</v>
      </c>
      <c r="F475" s="9" t="n">
        <v>1404.922</v>
      </c>
      <c r="G475" s="9" t="n">
        <v>808.288</v>
      </c>
      <c r="H475" s="9" t="n">
        <v>2452.748</v>
      </c>
      <c r="I475" s="9" t="n">
        <v>4560.186</v>
      </c>
      <c r="J475" s="9" t="n">
        <v>0</v>
      </c>
      <c r="K475" s="9" t="n">
        <v>3511.645</v>
      </c>
      <c r="L475" s="9" t="n">
        <v>149.757</v>
      </c>
      <c r="M475" s="9" t="n">
        <v>472.994</v>
      </c>
      <c r="N475" s="9" t="n">
        <v>3868.828</v>
      </c>
      <c r="O475" s="9" t="n">
        <v>981.032</v>
      </c>
      <c r="P475" s="9" t="n">
        <v>7786.068</v>
      </c>
      <c r="Q475" s="9" t="n">
        <v>16.234</v>
      </c>
      <c r="R475" s="9" t="n">
        <v>9898.956</v>
      </c>
      <c r="S475" s="9" t="n">
        <v>1.467</v>
      </c>
      <c r="T475" s="9" t="n">
        <v>202.905</v>
      </c>
      <c r="U475" s="9" t="n">
        <v>86.245</v>
      </c>
      <c r="V475" s="9" t="n">
        <v>3908.955</v>
      </c>
      <c r="W475" s="9" t="n">
        <v>0</v>
      </c>
      <c r="X475" s="9" t="n">
        <v>3894.897</v>
      </c>
      <c r="Y475" s="9" t="n">
        <v>2227.672</v>
      </c>
      <c r="Z475" s="9" t="n">
        <v>2819.238</v>
      </c>
      <c r="AA475" s="9" t="n">
        <v>600.055</v>
      </c>
      <c r="AB475" s="9" t="n">
        <v>1189.006</v>
      </c>
      <c r="AC475" s="9" t="n">
        <v>15629.463</v>
      </c>
      <c r="AD475" s="9" t="n">
        <v>18751.456</v>
      </c>
      <c r="AE475" s="9" t="n">
        <v>7801.259</v>
      </c>
      <c r="AF475" s="9"/>
      <c r="AG475" s="9" t="n">
        <v>7706.079</v>
      </c>
      <c r="AH475" s="9" t="n">
        <v>4761.448</v>
      </c>
      <c r="AI475" s="9" t="n">
        <v>2552.469</v>
      </c>
      <c r="AJ475" s="9" t="n">
        <v>178.76</v>
      </c>
      <c r="AK475" s="9" t="n">
        <v>0</v>
      </c>
      <c r="AL475" s="9" t="n">
        <v>417.303</v>
      </c>
      <c r="AM475" s="9" t="n">
        <v>475.544</v>
      </c>
      <c r="AN475" s="9" t="n">
        <v>1671.474</v>
      </c>
      <c r="AO475" s="9" t="n">
        <v>44.065</v>
      </c>
      <c r="AP475" s="9" t="n">
        <v>273.821</v>
      </c>
      <c r="AQ475" s="18" t="n">
        <f aca="false">SUM(C475:AP475)</f>
        <v>114976.435</v>
      </c>
    </row>
    <row r="476" customFormat="false" ht="12.75" hidden="false" customHeight="true" outlineLevel="0" collapsed="false">
      <c r="A476" s="31" t="n">
        <v>2303</v>
      </c>
      <c r="B476" s="8" t="s">
        <v>483</v>
      </c>
      <c r="C476" s="9" t="n">
        <v>2482.226</v>
      </c>
      <c r="D476" s="9" t="n">
        <v>647.544</v>
      </c>
      <c r="E476" s="9" t="n">
        <v>0</v>
      </c>
      <c r="F476" s="9" t="n">
        <v>258.559</v>
      </c>
      <c r="G476" s="9" t="n">
        <v>2911.218</v>
      </c>
      <c r="H476" s="9" t="n">
        <v>62.048</v>
      </c>
      <c r="I476" s="9" t="n">
        <v>18199.27</v>
      </c>
      <c r="J476" s="9" t="n">
        <v>0</v>
      </c>
      <c r="K476" s="9" t="n">
        <v>10084.644</v>
      </c>
      <c r="L476" s="9" t="n">
        <v>0</v>
      </c>
      <c r="M476" s="9" t="n">
        <v>259.326</v>
      </c>
      <c r="N476" s="9" t="n">
        <v>63.58</v>
      </c>
      <c r="O476" s="9" t="n">
        <v>39.106</v>
      </c>
      <c r="P476" s="9" t="n">
        <v>5804.153</v>
      </c>
      <c r="Q476" s="9" t="n">
        <v>0</v>
      </c>
      <c r="R476" s="9" t="n">
        <v>525.951</v>
      </c>
      <c r="S476" s="9" t="n">
        <v>0</v>
      </c>
      <c r="T476" s="9" t="n">
        <v>0</v>
      </c>
      <c r="U476" s="9" t="n">
        <v>0</v>
      </c>
      <c r="V476" s="9" t="n">
        <v>1535.917</v>
      </c>
      <c r="W476" s="9" t="n">
        <v>0</v>
      </c>
      <c r="X476" s="9" t="n">
        <v>21960.579</v>
      </c>
      <c r="Y476" s="9" t="n">
        <v>0</v>
      </c>
      <c r="Z476" s="9" t="n">
        <v>9906.628</v>
      </c>
      <c r="AA476" s="9" t="n">
        <v>24.616</v>
      </c>
      <c r="AB476" s="9" t="n">
        <v>1.498</v>
      </c>
      <c r="AC476" s="9" t="n">
        <v>15316.292</v>
      </c>
      <c r="AD476" s="9" t="n">
        <v>29057.197</v>
      </c>
      <c r="AE476" s="9" t="n">
        <v>5397.937</v>
      </c>
      <c r="AF476" s="9"/>
      <c r="AG476" s="9" t="n">
        <v>579.526</v>
      </c>
      <c r="AH476" s="9" t="n">
        <v>17034.039</v>
      </c>
      <c r="AI476" s="9" t="n">
        <v>1049.834</v>
      </c>
      <c r="AJ476" s="9" t="n">
        <v>86.695</v>
      </c>
      <c r="AK476" s="9" t="n">
        <v>52.92</v>
      </c>
      <c r="AL476" s="9" t="n">
        <v>0</v>
      </c>
      <c r="AM476" s="9" t="n">
        <v>0</v>
      </c>
      <c r="AN476" s="9" t="n">
        <v>0.106</v>
      </c>
      <c r="AO476" s="9" t="n">
        <v>0</v>
      </c>
      <c r="AP476" s="9" t="n">
        <v>0</v>
      </c>
      <c r="AQ476" s="18" t="n">
        <f aca="false">SUM(C476:AP476)</f>
        <v>143341.409</v>
      </c>
    </row>
    <row r="477" customFormat="false" ht="12.75" hidden="false" customHeight="true" outlineLevel="0" collapsed="false">
      <c r="A477" s="31" t="n">
        <v>2304</v>
      </c>
      <c r="B477" s="8" t="s">
        <v>484</v>
      </c>
      <c r="C477" s="9" t="n">
        <v>0</v>
      </c>
      <c r="D477" s="9" t="n">
        <v>109.779</v>
      </c>
      <c r="E477" s="9" t="n">
        <v>968.011</v>
      </c>
      <c r="F477" s="9" t="n">
        <v>171.74</v>
      </c>
      <c r="G477" s="9" t="n">
        <v>107.391</v>
      </c>
      <c r="H477" s="9" t="n">
        <v>177.067</v>
      </c>
      <c r="I477" s="9" t="n">
        <v>103.851</v>
      </c>
      <c r="J477" s="9" t="n">
        <v>0</v>
      </c>
      <c r="K477" s="9" t="n">
        <v>0.002</v>
      </c>
      <c r="L477" s="9" t="n">
        <v>0</v>
      </c>
      <c r="M477" s="9" t="n">
        <v>0</v>
      </c>
      <c r="N477" s="9" t="n">
        <v>9.749</v>
      </c>
      <c r="O477" s="9" t="n">
        <v>3.693</v>
      </c>
      <c r="P477" s="9" t="n">
        <v>14932.374</v>
      </c>
      <c r="Q477" s="9" t="n">
        <v>124.561</v>
      </c>
      <c r="R477" s="9" t="n">
        <v>3788.62</v>
      </c>
      <c r="S477" s="9" t="n">
        <v>3961.552</v>
      </c>
      <c r="T477" s="9" t="n">
        <v>0</v>
      </c>
      <c r="U477" s="9" t="n">
        <v>0</v>
      </c>
      <c r="V477" s="9" t="n">
        <v>1.601</v>
      </c>
      <c r="W477" s="9" t="n">
        <v>0</v>
      </c>
      <c r="X477" s="9" t="n">
        <v>179.638</v>
      </c>
      <c r="Y477" s="9" t="n">
        <v>0</v>
      </c>
      <c r="Z477" s="9" t="n">
        <v>0</v>
      </c>
      <c r="AA477" s="9" t="n">
        <v>1.051</v>
      </c>
      <c r="AB477" s="9" t="n">
        <v>501.792</v>
      </c>
      <c r="AC477" s="9" t="n">
        <v>462.295</v>
      </c>
      <c r="AD477" s="9" t="n">
        <v>273.21</v>
      </c>
      <c r="AE477" s="9" t="n">
        <v>0.005</v>
      </c>
      <c r="AF477" s="9"/>
      <c r="AG477" s="9" t="n">
        <v>276.343</v>
      </c>
      <c r="AH477" s="9" t="n">
        <v>829.671</v>
      </c>
      <c r="AI477" s="9" t="n">
        <v>13123.011</v>
      </c>
      <c r="AJ477" s="9" t="n">
        <v>0</v>
      </c>
      <c r="AK477" s="9" t="n">
        <v>0</v>
      </c>
      <c r="AL477" s="9" t="n">
        <v>0</v>
      </c>
      <c r="AM477" s="9" t="n">
        <v>47.912</v>
      </c>
      <c r="AN477" s="9" t="n">
        <v>984.344</v>
      </c>
      <c r="AO477" s="9" t="n">
        <v>0</v>
      </c>
      <c r="AP477" s="9" t="n">
        <v>3749.032</v>
      </c>
      <c r="AQ477" s="18" t="n">
        <f aca="false">SUM(C477:AP477)</f>
        <v>44888.295</v>
      </c>
    </row>
    <row r="478" customFormat="false" ht="12.75" hidden="false" customHeight="true" outlineLevel="0" collapsed="false">
      <c r="A478" s="31" t="n">
        <v>2305</v>
      </c>
      <c r="B478" s="32" t="s">
        <v>485</v>
      </c>
      <c r="C478" s="9" t="n">
        <v>312.49</v>
      </c>
      <c r="D478" s="9" t="n">
        <v>614.153</v>
      </c>
      <c r="E478" s="9" t="n">
        <v>505.868</v>
      </c>
      <c r="F478" s="9" t="n">
        <v>88.16</v>
      </c>
      <c r="G478" s="9" t="n">
        <v>314.808</v>
      </c>
      <c r="H478" s="9" t="n">
        <v>477.395</v>
      </c>
      <c r="I478" s="9" t="n">
        <v>31.352</v>
      </c>
      <c r="J478" s="9" t="n">
        <v>0.243</v>
      </c>
      <c r="K478" s="9" t="n">
        <v>6601.25</v>
      </c>
      <c r="L478" s="9" t="n">
        <v>0</v>
      </c>
      <c r="M478" s="9" t="n">
        <v>0</v>
      </c>
      <c r="N478" s="9" t="n">
        <v>874.454</v>
      </c>
      <c r="O478" s="9" t="n">
        <v>1162.642</v>
      </c>
      <c r="P478" s="9" t="n">
        <v>2410.642</v>
      </c>
      <c r="Q478" s="9" t="n">
        <v>0</v>
      </c>
      <c r="R478" s="9" t="n">
        <v>1011.64</v>
      </c>
      <c r="S478" s="9" t="n">
        <v>4346.528</v>
      </c>
      <c r="T478" s="9" t="n">
        <v>0</v>
      </c>
      <c r="U478" s="9" t="n">
        <v>1.525</v>
      </c>
      <c r="V478" s="9" t="n">
        <v>0.308</v>
      </c>
      <c r="W478" s="9" t="n">
        <v>0</v>
      </c>
      <c r="X478" s="9" t="n">
        <v>25.38</v>
      </c>
      <c r="Y478" s="9" t="n">
        <v>12.647</v>
      </c>
      <c r="Z478" s="9" t="n">
        <v>34.248</v>
      </c>
      <c r="AA478" s="9" t="n">
        <v>0.501</v>
      </c>
      <c r="AB478" s="9" t="n">
        <v>132.932</v>
      </c>
      <c r="AC478" s="9" t="n">
        <v>0</v>
      </c>
      <c r="AD478" s="9" t="n">
        <v>2377.084</v>
      </c>
      <c r="AE478" s="9" t="n">
        <v>4663.768</v>
      </c>
      <c r="AF478" s="9"/>
      <c r="AG478" s="9" t="n">
        <v>2681.01</v>
      </c>
      <c r="AH478" s="9" t="n">
        <v>1780.386</v>
      </c>
      <c r="AI478" s="9" t="n">
        <v>5358.141</v>
      </c>
      <c r="AJ478" s="9" t="n">
        <v>0</v>
      </c>
      <c r="AK478" s="9" t="n">
        <v>108.956</v>
      </c>
      <c r="AL478" s="9" t="n">
        <v>69.367</v>
      </c>
      <c r="AM478" s="9" t="n">
        <v>0</v>
      </c>
      <c r="AN478" s="9" t="n">
        <v>506.208</v>
      </c>
      <c r="AO478" s="9" t="n">
        <v>40.056</v>
      </c>
      <c r="AP478" s="9" t="n">
        <v>0</v>
      </c>
      <c r="AQ478" s="18" t="n">
        <f aca="false">SUM(C478:AP478)</f>
        <v>36544.142</v>
      </c>
    </row>
    <row r="479" customFormat="false" ht="12.75" hidden="false" customHeight="true" outlineLevel="0" collapsed="false">
      <c r="A479" s="31" t="n">
        <v>230507</v>
      </c>
      <c r="B479" s="32" t="s">
        <v>127</v>
      </c>
      <c r="C479" s="9" t="n">
        <v>0</v>
      </c>
      <c r="D479" s="9" t="n">
        <v>0</v>
      </c>
      <c r="E479" s="9" t="n">
        <v>0</v>
      </c>
      <c r="F479" s="9" t="n">
        <v>0</v>
      </c>
      <c r="G479" s="9" t="n">
        <v>0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0</v>
      </c>
      <c r="M479" s="9" t="n">
        <v>0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0</v>
      </c>
      <c r="S479" s="9" t="n">
        <v>0</v>
      </c>
      <c r="T479" s="9" t="n">
        <v>0</v>
      </c>
      <c r="U479" s="9" t="n">
        <v>0</v>
      </c>
      <c r="V479" s="9" t="n">
        <v>0</v>
      </c>
      <c r="W479" s="9" t="n">
        <v>0</v>
      </c>
      <c r="X479" s="9" t="n">
        <v>0</v>
      </c>
      <c r="Y479" s="9" t="n">
        <v>0</v>
      </c>
      <c r="Z479" s="9" t="n">
        <v>0</v>
      </c>
      <c r="AA479" s="9" t="n">
        <v>0</v>
      </c>
      <c r="AB479" s="9" t="n">
        <v>0</v>
      </c>
      <c r="AC479" s="9" t="n">
        <v>0</v>
      </c>
      <c r="AD479" s="9" t="n">
        <v>0</v>
      </c>
      <c r="AE479" s="9" t="n">
        <v>0</v>
      </c>
      <c r="AF479" s="9"/>
      <c r="AG479" s="9" t="n">
        <v>0</v>
      </c>
      <c r="AH479" s="9" t="n">
        <v>0</v>
      </c>
      <c r="AI479" s="9" t="n">
        <v>0</v>
      </c>
      <c r="AJ479" s="9" t="n">
        <v>0</v>
      </c>
      <c r="AK479" s="9" t="n">
        <v>0</v>
      </c>
      <c r="AL479" s="9" t="n">
        <v>0</v>
      </c>
      <c r="AM479" s="9" t="n">
        <v>0</v>
      </c>
      <c r="AN479" s="9" t="n">
        <v>0</v>
      </c>
      <c r="AO479" s="9" t="n">
        <v>0</v>
      </c>
      <c r="AP479" s="9" t="n">
        <v>0</v>
      </c>
      <c r="AQ479" s="18" t="n">
        <f aca="false">SUM(C479:AP479)</f>
        <v>0</v>
      </c>
    </row>
    <row r="480" customFormat="false" ht="12.75" hidden="false" customHeight="true" outlineLevel="0" collapsed="false">
      <c r="A480" s="31" t="n">
        <v>2306</v>
      </c>
      <c r="B480" s="8" t="s">
        <v>486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0</v>
      </c>
      <c r="S480" s="9" t="n">
        <v>0</v>
      </c>
      <c r="T480" s="9" t="n">
        <v>0</v>
      </c>
      <c r="U480" s="9" t="n">
        <v>0</v>
      </c>
      <c r="V480" s="9" t="n">
        <v>0</v>
      </c>
      <c r="W480" s="9" t="n">
        <v>0</v>
      </c>
      <c r="X480" s="9" t="n">
        <v>0</v>
      </c>
      <c r="Y480" s="9" t="n">
        <v>0</v>
      </c>
      <c r="Z480" s="9" t="n">
        <v>0</v>
      </c>
      <c r="AA480" s="9" t="n">
        <v>0</v>
      </c>
      <c r="AB480" s="9" t="n">
        <v>0</v>
      </c>
      <c r="AC480" s="9" t="n">
        <v>0</v>
      </c>
      <c r="AD480" s="9" t="n">
        <v>0</v>
      </c>
      <c r="AE480" s="9" t="n">
        <v>0</v>
      </c>
      <c r="AF480" s="9"/>
      <c r="AG480" s="9" t="n">
        <v>0</v>
      </c>
      <c r="AH480" s="9" t="n">
        <v>0</v>
      </c>
      <c r="AI480" s="9" t="n">
        <v>0</v>
      </c>
      <c r="AJ480" s="9" t="n">
        <v>0</v>
      </c>
      <c r="AK480" s="9" t="n">
        <v>0</v>
      </c>
      <c r="AL480" s="9" t="n">
        <v>0</v>
      </c>
      <c r="AM480" s="9" t="n">
        <v>0</v>
      </c>
      <c r="AN480" s="9" t="n">
        <v>0</v>
      </c>
      <c r="AO480" s="9" t="n">
        <v>0</v>
      </c>
      <c r="AP480" s="9" t="n">
        <v>0</v>
      </c>
      <c r="AQ480" s="18" t="n">
        <f aca="false">SUM(C480:AP480)</f>
        <v>0</v>
      </c>
    </row>
    <row r="481" customFormat="false" ht="12.75" hidden="false" customHeight="true" outlineLevel="0" collapsed="false">
      <c r="A481" s="31" t="n">
        <v>2308</v>
      </c>
      <c r="B481" s="8" t="s">
        <v>235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80.678</v>
      </c>
      <c r="O481" s="9" t="n">
        <v>0</v>
      </c>
      <c r="P481" s="9" t="n">
        <v>11.515</v>
      </c>
      <c r="Q481" s="9" t="n">
        <v>0</v>
      </c>
      <c r="R481" s="9" t="n">
        <v>0</v>
      </c>
      <c r="S481" s="9" t="n">
        <v>0</v>
      </c>
      <c r="T481" s="9" t="n">
        <v>0</v>
      </c>
      <c r="U481" s="9" t="n">
        <v>0</v>
      </c>
      <c r="V481" s="9" t="n">
        <v>0</v>
      </c>
      <c r="W481" s="9" t="n">
        <v>0</v>
      </c>
      <c r="X481" s="9" t="n">
        <v>0</v>
      </c>
      <c r="Y481" s="9" t="n">
        <v>0</v>
      </c>
      <c r="Z481" s="9" t="n">
        <v>0</v>
      </c>
      <c r="AA481" s="9" t="n">
        <v>0</v>
      </c>
      <c r="AB481" s="9" t="n">
        <v>0</v>
      </c>
      <c r="AC481" s="9" t="n">
        <v>0</v>
      </c>
      <c r="AD481" s="9" t="n">
        <v>0</v>
      </c>
      <c r="AE481" s="9" t="n">
        <v>3.809</v>
      </c>
      <c r="AF481" s="9"/>
      <c r="AG481" s="9" t="n">
        <v>0</v>
      </c>
      <c r="AH481" s="9" t="n">
        <v>0</v>
      </c>
      <c r="AI481" s="9" t="n">
        <v>0</v>
      </c>
      <c r="AJ481" s="9" t="n">
        <v>0</v>
      </c>
      <c r="AK481" s="9" t="n">
        <v>0</v>
      </c>
      <c r="AL481" s="9" t="n">
        <v>0</v>
      </c>
      <c r="AM481" s="9" t="n">
        <v>0</v>
      </c>
      <c r="AN481" s="9" t="n">
        <v>0</v>
      </c>
      <c r="AO481" s="9" t="n">
        <v>0</v>
      </c>
      <c r="AP481" s="9" t="n">
        <v>0</v>
      </c>
      <c r="AQ481" s="18" t="n">
        <f aca="false">SUM(C481:AP481)</f>
        <v>296.002</v>
      </c>
    </row>
    <row r="482" customFormat="false" ht="12.75" hidden="false" customHeight="true" outlineLevel="0" collapsed="false">
      <c r="A482" s="31" t="n">
        <v>2310</v>
      </c>
      <c r="B482" s="8" t="s">
        <v>487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2.391</v>
      </c>
      <c r="N482" s="9" t="n">
        <v>1918.563</v>
      </c>
      <c r="O482" s="9" t="n">
        <v>0</v>
      </c>
      <c r="P482" s="9" t="n">
        <v>124.96</v>
      </c>
      <c r="Q482" s="9" t="n">
        <v>0</v>
      </c>
      <c r="R482" s="9" t="n">
        <v>2074.553</v>
      </c>
      <c r="S482" s="9" t="n">
        <v>0</v>
      </c>
      <c r="T482" s="9" t="n">
        <v>0</v>
      </c>
      <c r="U482" s="9" t="n">
        <v>0</v>
      </c>
      <c r="V482" s="9" t="n">
        <v>0</v>
      </c>
      <c r="W482" s="9" t="n">
        <v>0</v>
      </c>
      <c r="X482" s="9" t="n">
        <v>0</v>
      </c>
      <c r="Y482" s="9" t="n">
        <v>0</v>
      </c>
      <c r="Z482" s="9" t="n">
        <v>0</v>
      </c>
      <c r="AA482" s="9" t="n">
        <v>0</v>
      </c>
      <c r="AB482" s="9" t="n">
        <v>0</v>
      </c>
      <c r="AC482" s="9" t="n">
        <v>0</v>
      </c>
      <c r="AD482" s="9" t="n">
        <v>0</v>
      </c>
      <c r="AE482" s="9" t="n">
        <v>0</v>
      </c>
      <c r="AF482" s="9"/>
      <c r="AG482" s="9" t="n">
        <v>20.792</v>
      </c>
      <c r="AH482" s="9" t="n">
        <v>0</v>
      </c>
      <c r="AI482" s="9" t="n">
        <v>0</v>
      </c>
      <c r="AJ482" s="9" t="n">
        <v>0</v>
      </c>
      <c r="AK482" s="9" t="n">
        <v>0</v>
      </c>
      <c r="AL482" s="9" t="n">
        <v>0</v>
      </c>
      <c r="AM482" s="9" t="n">
        <v>0</v>
      </c>
      <c r="AN482" s="9" t="n">
        <v>0</v>
      </c>
      <c r="AO482" s="9" t="n">
        <v>0</v>
      </c>
      <c r="AP482" s="9" t="n">
        <v>0</v>
      </c>
      <c r="AQ482" s="18" t="n">
        <f aca="false">SUM(C482:AP482)</f>
        <v>4141.259</v>
      </c>
    </row>
    <row r="483" customFormat="false" ht="12.75" hidden="false" customHeight="true" outlineLevel="0" collapsed="false">
      <c r="A483" s="31" t="n">
        <v>2311</v>
      </c>
      <c r="B483" s="8" t="s">
        <v>488</v>
      </c>
      <c r="C483" s="9" t="n">
        <v>0</v>
      </c>
      <c r="D483" s="9" t="n">
        <v>0</v>
      </c>
      <c r="E483" s="9" t="n">
        <v>0</v>
      </c>
      <c r="F483" s="9" t="n">
        <v>1066.62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.59</v>
      </c>
      <c r="N483" s="9" t="n">
        <v>508.213</v>
      </c>
      <c r="O483" s="9" t="n">
        <v>0</v>
      </c>
      <c r="P483" s="9" t="n">
        <v>46.003</v>
      </c>
      <c r="Q483" s="9" t="n">
        <v>0</v>
      </c>
      <c r="R483" s="9" t="n">
        <v>145.73</v>
      </c>
      <c r="S483" s="9" t="n">
        <v>0</v>
      </c>
      <c r="T483" s="9" t="n">
        <v>0</v>
      </c>
      <c r="U483" s="9" t="n">
        <v>0</v>
      </c>
      <c r="V483" s="9" t="n">
        <v>0</v>
      </c>
      <c r="W483" s="9" t="n">
        <v>0</v>
      </c>
      <c r="X483" s="9" t="n">
        <v>0</v>
      </c>
      <c r="Y483" s="9" t="n">
        <v>0</v>
      </c>
      <c r="Z483" s="9" t="n">
        <v>0</v>
      </c>
      <c r="AA483" s="9" t="n">
        <v>0</v>
      </c>
      <c r="AB483" s="9" t="n">
        <v>0</v>
      </c>
      <c r="AC483" s="9" t="n">
        <v>0</v>
      </c>
      <c r="AD483" s="9" t="n">
        <v>500.831</v>
      </c>
      <c r="AE483" s="9" t="n">
        <v>0</v>
      </c>
      <c r="AF483" s="9"/>
      <c r="AG483" s="9" t="n">
        <v>0</v>
      </c>
      <c r="AH483" s="9" t="n">
        <v>0</v>
      </c>
      <c r="AI483" s="9" t="n">
        <v>0</v>
      </c>
      <c r="AJ483" s="9" t="n">
        <v>0</v>
      </c>
      <c r="AK483" s="9" t="n">
        <v>0</v>
      </c>
      <c r="AL483" s="9" t="n">
        <v>0</v>
      </c>
      <c r="AM483" s="9" t="n">
        <v>0</v>
      </c>
      <c r="AN483" s="9" t="n">
        <v>0</v>
      </c>
      <c r="AO483" s="9" t="n">
        <v>0</v>
      </c>
      <c r="AP483" s="9" t="n">
        <v>0</v>
      </c>
      <c r="AQ483" s="18" t="n">
        <f aca="false">SUM(C483:AP483)</f>
        <v>2267.987</v>
      </c>
    </row>
    <row r="484" customFormat="false" ht="12.75" hidden="false" customHeight="true" outlineLevel="0" collapsed="false">
      <c r="A484" s="31" t="n">
        <v>2350</v>
      </c>
      <c r="B484" s="32" t="s">
        <v>489</v>
      </c>
      <c r="C484" s="9" t="n">
        <v>102841.104</v>
      </c>
      <c r="D484" s="9" t="n">
        <v>31824.347</v>
      </c>
      <c r="E484" s="9" t="n">
        <v>12999.721</v>
      </c>
      <c r="F484" s="9" t="n">
        <v>3719.927</v>
      </c>
      <c r="G484" s="9" t="n">
        <v>0</v>
      </c>
      <c r="H484" s="9" t="n">
        <v>18257.045</v>
      </c>
      <c r="I484" s="9" t="n">
        <v>6949.836</v>
      </c>
      <c r="J484" s="9" t="n">
        <v>83129.624</v>
      </c>
      <c r="K484" s="9" t="n">
        <v>32552.246</v>
      </c>
      <c r="L484" s="9" t="n">
        <v>7347.585</v>
      </c>
      <c r="M484" s="9" t="n">
        <v>0</v>
      </c>
      <c r="N484" s="9" t="n">
        <v>23723.27</v>
      </c>
      <c r="O484" s="9" t="n">
        <v>40602.727</v>
      </c>
      <c r="P484" s="9" t="n">
        <v>63728.271</v>
      </c>
      <c r="Q484" s="9" t="n">
        <v>3757.442</v>
      </c>
      <c r="R484" s="9" t="n">
        <v>45776.604</v>
      </c>
      <c r="S484" s="9" t="n">
        <v>0</v>
      </c>
      <c r="T484" s="9" t="n">
        <v>0</v>
      </c>
      <c r="U484" s="9" t="n">
        <v>0</v>
      </c>
      <c r="V484" s="9" t="n">
        <v>15667.124</v>
      </c>
      <c r="W484" s="9" t="n">
        <v>0</v>
      </c>
      <c r="X484" s="9" t="n">
        <v>53963.792</v>
      </c>
      <c r="Y484" s="9" t="n">
        <v>0</v>
      </c>
      <c r="Z484" s="9" t="n">
        <v>24199.56</v>
      </c>
      <c r="AA484" s="9" t="n">
        <v>0</v>
      </c>
      <c r="AB484" s="9" t="n">
        <v>60</v>
      </c>
      <c r="AC484" s="9" t="n">
        <v>217583.855</v>
      </c>
      <c r="AD484" s="9" t="n">
        <v>220821.29</v>
      </c>
      <c r="AE484" s="9" t="n">
        <v>182601.471</v>
      </c>
      <c r="AF484" s="9"/>
      <c r="AG484" s="9" t="n">
        <v>477638.518</v>
      </c>
      <c r="AH484" s="9" t="n">
        <v>70300.375</v>
      </c>
      <c r="AI484" s="9" t="n">
        <v>238289.044</v>
      </c>
      <c r="AJ484" s="9" t="n">
        <v>0</v>
      </c>
      <c r="AK484" s="9" t="n">
        <v>20261.09</v>
      </c>
      <c r="AL484" s="9" t="n">
        <v>0</v>
      </c>
      <c r="AM484" s="9" t="n">
        <v>0</v>
      </c>
      <c r="AN484" s="9" t="n">
        <v>86617.728</v>
      </c>
      <c r="AO484" s="9" t="n">
        <v>0</v>
      </c>
      <c r="AP484" s="9" t="n">
        <v>173822.52</v>
      </c>
      <c r="AQ484" s="18" t="n">
        <f aca="false">SUM(C484:AP484)</f>
        <v>2259036.116</v>
      </c>
    </row>
    <row r="485" customFormat="false" ht="12.75" hidden="false" customHeight="true" outlineLevel="0" collapsed="false">
      <c r="A485" s="31" t="n">
        <v>235005</v>
      </c>
      <c r="B485" s="32" t="s">
        <v>490</v>
      </c>
      <c r="C485" s="9" t="n">
        <v>0</v>
      </c>
      <c r="D485" s="9" t="n">
        <v>27984.305</v>
      </c>
      <c r="E485" s="9" t="n">
        <v>0</v>
      </c>
      <c r="F485" s="9" t="n">
        <v>0</v>
      </c>
      <c r="G485" s="9" t="n">
        <v>0</v>
      </c>
      <c r="H485" s="9" t="n">
        <v>13158.906</v>
      </c>
      <c r="I485" s="9" t="n">
        <v>0</v>
      </c>
      <c r="J485" s="9" t="n">
        <v>82980</v>
      </c>
      <c r="K485" s="9" t="n">
        <v>32552.246</v>
      </c>
      <c r="L485" s="9" t="n">
        <v>0</v>
      </c>
      <c r="M485" s="9" t="n">
        <v>0</v>
      </c>
      <c r="N485" s="9" t="n">
        <v>0</v>
      </c>
      <c r="O485" s="9" t="n">
        <v>39858.774</v>
      </c>
      <c r="P485" s="9" t="n">
        <v>62026.82</v>
      </c>
      <c r="Q485" s="9" t="n">
        <v>3757.442</v>
      </c>
      <c r="R485" s="9" t="n">
        <v>13135</v>
      </c>
      <c r="S485" s="9" t="n">
        <v>0</v>
      </c>
      <c r="T485" s="9" t="n">
        <v>0</v>
      </c>
      <c r="U485" s="9" t="n">
        <v>0</v>
      </c>
      <c r="V485" s="9" t="n">
        <v>12346.367</v>
      </c>
      <c r="W485" s="9" t="n">
        <v>0</v>
      </c>
      <c r="X485" s="9" t="n">
        <v>0</v>
      </c>
      <c r="Y485" s="9" t="n">
        <v>0</v>
      </c>
      <c r="Z485" s="9" t="n">
        <v>0</v>
      </c>
      <c r="AA485" s="9" t="n">
        <v>0</v>
      </c>
      <c r="AB485" s="9" t="n">
        <v>0</v>
      </c>
      <c r="AC485" s="9" t="n">
        <v>0</v>
      </c>
      <c r="AD485" s="9" t="n">
        <v>135062.976</v>
      </c>
      <c r="AE485" s="9" t="n">
        <v>160500</v>
      </c>
      <c r="AF485" s="9"/>
      <c r="AG485" s="9" t="n">
        <v>385170.573</v>
      </c>
      <c r="AH485" s="9" t="n">
        <v>0</v>
      </c>
      <c r="AI485" s="9" t="n">
        <v>238289.044</v>
      </c>
      <c r="AJ485" s="9" t="n">
        <v>0</v>
      </c>
      <c r="AK485" s="9" t="n">
        <v>14533.2</v>
      </c>
      <c r="AL485" s="9" t="n">
        <v>0</v>
      </c>
      <c r="AM485" s="9" t="n">
        <v>0</v>
      </c>
      <c r="AN485" s="9" t="n">
        <v>0</v>
      </c>
      <c r="AO485" s="9" t="n">
        <v>0</v>
      </c>
      <c r="AP485" s="9" t="n">
        <v>173262.374</v>
      </c>
      <c r="AQ485" s="18" t="n">
        <f aca="false">SUM(C485:AP485)</f>
        <v>1394618.027</v>
      </c>
    </row>
    <row r="486" customFormat="false" ht="12.75" hidden="false" customHeight="true" outlineLevel="0" collapsed="false">
      <c r="A486" s="31" t="n">
        <v>235010</v>
      </c>
      <c r="B486" s="32" t="s">
        <v>491</v>
      </c>
      <c r="C486" s="9" t="n">
        <v>0</v>
      </c>
      <c r="D486" s="9" t="n">
        <v>0</v>
      </c>
      <c r="E486" s="9" t="n">
        <v>0</v>
      </c>
      <c r="F486" s="9" t="n">
        <v>3719.927</v>
      </c>
      <c r="G486" s="9" t="n">
        <v>0</v>
      </c>
      <c r="H486" s="9" t="n">
        <v>2704.707</v>
      </c>
      <c r="I486" s="9" t="n">
        <v>5077.056</v>
      </c>
      <c r="J486" s="9" t="n">
        <v>149.624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1.784</v>
      </c>
      <c r="P486" s="9" t="n">
        <v>1701.451</v>
      </c>
      <c r="Q486" s="9" t="n">
        <v>0</v>
      </c>
      <c r="R486" s="9" t="n">
        <v>0</v>
      </c>
      <c r="S486" s="9" t="n">
        <v>0</v>
      </c>
      <c r="T486" s="9" t="n">
        <v>0</v>
      </c>
      <c r="U486" s="9" t="n">
        <v>0</v>
      </c>
      <c r="V486" s="9" t="n">
        <v>127.727</v>
      </c>
      <c r="W486" s="9" t="n">
        <v>0</v>
      </c>
      <c r="X486" s="9" t="n">
        <v>0</v>
      </c>
      <c r="Y486" s="9" t="n">
        <v>0</v>
      </c>
      <c r="Z486" s="9" t="n">
        <v>15066.41</v>
      </c>
      <c r="AA486" s="9" t="n">
        <v>0</v>
      </c>
      <c r="AB486" s="9" t="n">
        <v>0</v>
      </c>
      <c r="AC486" s="9" t="n">
        <v>5126</v>
      </c>
      <c r="AD486" s="9" t="n">
        <v>396</v>
      </c>
      <c r="AE486" s="9" t="n">
        <v>8359.939</v>
      </c>
      <c r="AF486" s="9"/>
      <c r="AG486" s="9" t="n">
        <v>4284.76</v>
      </c>
      <c r="AH486" s="9" t="n">
        <v>3073.317</v>
      </c>
      <c r="AI486" s="9" t="n">
        <v>0</v>
      </c>
      <c r="AJ486" s="9" t="n">
        <v>0</v>
      </c>
      <c r="AK486" s="9" t="n">
        <v>0</v>
      </c>
      <c r="AL486" s="9" t="n">
        <v>0</v>
      </c>
      <c r="AM486" s="9" t="n">
        <v>0</v>
      </c>
      <c r="AN486" s="9" t="n">
        <v>0</v>
      </c>
      <c r="AO486" s="9" t="n">
        <v>0</v>
      </c>
      <c r="AP486" s="9" t="n">
        <v>0</v>
      </c>
      <c r="AQ486" s="18" t="n">
        <f aca="false">SUM(C486:AP486)</f>
        <v>49788.702</v>
      </c>
    </row>
    <row r="487" customFormat="false" ht="12.75" hidden="false" customHeight="true" outlineLevel="0" collapsed="false">
      <c r="A487" s="31" t="n">
        <v>235015</v>
      </c>
      <c r="B487" s="32" t="s">
        <v>492</v>
      </c>
      <c r="C487" s="9" t="n">
        <v>102841.104</v>
      </c>
      <c r="D487" s="9" t="n">
        <v>300.359</v>
      </c>
      <c r="E487" s="9" t="n">
        <v>12999.721</v>
      </c>
      <c r="F487" s="9" t="n">
        <v>0</v>
      </c>
      <c r="G487" s="9" t="n">
        <v>0</v>
      </c>
      <c r="H487" s="9" t="n">
        <v>2393.432</v>
      </c>
      <c r="I487" s="9" t="n">
        <v>223.581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742.169</v>
      </c>
      <c r="P487" s="9" t="n">
        <v>0</v>
      </c>
      <c r="Q487" s="9" t="n">
        <v>0</v>
      </c>
      <c r="R487" s="9" t="n">
        <v>17774.816</v>
      </c>
      <c r="S487" s="9" t="n">
        <v>0</v>
      </c>
      <c r="T487" s="9" t="n">
        <v>0</v>
      </c>
      <c r="U487" s="9" t="n">
        <v>0</v>
      </c>
      <c r="V487" s="9" t="n">
        <v>0</v>
      </c>
      <c r="W487" s="9" t="n">
        <v>0</v>
      </c>
      <c r="X487" s="9" t="n">
        <v>53963.792</v>
      </c>
      <c r="Y487" s="9" t="n">
        <v>0</v>
      </c>
      <c r="Z487" s="9" t="n">
        <v>8800.108</v>
      </c>
      <c r="AA487" s="9" t="n">
        <v>0</v>
      </c>
      <c r="AB487" s="9" t="n">
        <v>0</v>
      </c>
      <c r="AC487" s="9" t="n">
        <v>203769.871</v>
      </c>
      <c r="AD487" s="9" t="n">
        <v>84769.314</v>
      </c>
      <c r="AE487" s="9" t="n">
        <v>13741.532</v>
      </c>
      <c r="AF487" s="9"/>
      <c r="AG487" s="9" t="n">
        <v>87986.186</v>
      </c>
      <c r="AH487" s="9" t="n">
        <v>67227.058</v>
      </c>
      <c r="AI487" s="9" t="n">
        <v>0</v>
      </c>
      <c r="AJ487" s="9" t="n">
        <v>0</v>
      </c>
      <c r="AK487" s="9" t="n">
        <v>5727.89</v>
      </c>
      <c r="AL487" s="9" t="n">
        <v>0</v>
      </c>
      <c r="AM487" s="9" t="n">
        <v>0</v>
      </c>
      <c r="AN487" s="9" t="n">
        <v>86617.728</v>
      </c>
      <c r="AO487" s="9" t="n">
        <v>0</v>
      </c>
      <c r="AP487" s="9" t="n">
        <v>560.146</v>
      </c>
      <c r="AQ487" s="18" t="n">
        <f aca="false">SUM(C487:AP487)</f>
        <v>750438.807</v>
      </c>
    </row>
    <row r="488" customFormat="false" ht="12.75" hidden="false" customHeight="true" outlineLevel="0" collapsed="false">
      <c r="A488" s="31" t="n">
        <v>235020</v>
      </c>
      <c r="B488" s="8" t="s">
        <v>493</v>
      </c>
      <c r="C488" s="9" t="n">
        <v>0</v>
      </c>
      <c r="D488" s="9" t="n">
        <v>3539.683</v>
      </c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1649.199</v>
      </c>
      <c r="J488" s="9" t="n">
        <v>0</v>
      </c>
      <c r="K488" s="9" t="n">
        <v>0</v>
      </c>
      <c r="L488" s="9" t="n">
        <v>7347.585</v>
      </c>
      <c r="M488" s="9" t="n">
        <v>0</v>
      </c>
      <c r="N488" s="9" t="n">
        <v>23723.27</v>
      </c>
      <c r="O488" s="9" t="n">
        <v>0</v>
      </c>
      <c r="P488" s="9" t="n">
        <v>0</v>
      </c>
      <c r="Q488" s="9" t="n">
        <v>0</v>
      </c>
      <c r="R488" s="9" t="n">
        <v>14866.788</v>
      </c>
      <c r="S488" s="9" t="n">
        <v>0</v>
      </c>
      <c r="T488" s="9" t="n">
        <v>0</v>
      </c>
      <c r="U488" s="9" t="n">
        <v>0</v>
      </c>
      <c r="V488" s="9" t="n">
        <v>3193.03</v>
      </c>
      <c r="W488" s="9" t="n">
        <v>0</v>
      </c>
      <c r="X488" s="9" t="n">
        <v>0</v>
      </c>
      <c r="Y488" s="9" t="n">
        <v>0</v>
      </c>
      <c r="Z488" s="9" t="n">
        <v>333.042</v>
      </c>
      <c r="AA488" s="9" t="n">
        <v>0</v>
      </c>
      <c r="AB488" s="9" t="n">
        <v>60</v>
      </c>
      <c r="AC488" s="9" t="n">
        <v>8687.984</v>
      </c>
      <c r="AD488" s="9" t="n">
        <v>593</v>
      </c>
      <c r="AE488" s="9" t="n">
        <v>0</v>
      </c>
      <c r="AF488" s="9"/>
      <c r="AG488" s="9" t="n">
        <v>196.999</v>
      </c>
      <c r="AH488" s="9" t="n">
        <v>0</v>
      </c>
      <c r="AI488" s="9" t="n">
        <v>0</v>
      </c>
      <c r="AJ488" s="9" t="n">
        <v>0</v>
      </c>
      <c r="AK488" s="9" t="n">
        <v>0</v>
      </c>
      <c r="AL488" s="9" t="n">
        <v>0</v>
      </c>
      <c r="AM488" s="9" t="n">
        <v>0</v>
      </c>
      <c r="AN488" s="9" t="n">
        <v>0</v>
      </c>
      <c r="AO488" s="9" t="n">
        <v>0</v>
      </c>
      <c r="AP488" s="9" t="n">
        <v>0</v>
      </c>
      <c r="AQ488" s="18" t="n">
        <f aca="false">SUM(C488:AP488)</f>
        <v>64190.58</v>
      </c>
    </row>
    <row r="489" customFormat="false" ht="12.75" hidden="false" customHeight="true" outlineLevel="0" collapsed="false">
      <c r="A489" s="31" t="n">
        <v>2360</v>
      </c>
      <c r="B489" s="32" t="s">
        <v>494</v>
      </c>
      <c r="C489" s="9" t="n">
        <v>0</v>
      </c>
      <c r="D489" s="9" t="n">
        <v>10288.413</v>
      </c>
      <c r="E489" s="9" t="n">
        <v>0</v>
      </c>
      <c r="F489" s="9" t="n">
        <v>0</v>
      </c>
      <c r="G489" s="9" t="n">
        <v>0</v>
      </c>
      <c r="H489" s="9" t="n">
        <v>4789.618</v>
      </c>
      <c r="I489" s="9" t="n">
        <v>11857.101</v>
      </c>
      <c r="J489" s="9" t="n">
        <v>0</v>
      </c>
      <c r="K489" s="9" t="n">
        <v>68010.764</v>
      </c>
      <c r="L489" s="9" t="n">
        <v>1765.349</v>
      </c>
      <c r="M489" s="9" t="n">
        <v>0</v>
      </c>
      <c r="N489" s="9" t="n">
        <v>2243.654</v>
      </c>
      <c r="O489" s="9" t="n">
        <v>168.51</v>
      </c>
      <c r="P489" s="9" t="n">
        <v>0</v>
      </c>
      <c r="Q489" s="9" t="n">
        <v>0</v>
      </c>
      <c r="R489" s="9" t="n">
        <v>8605.756</v>
      </c>
      <c r="S489" s="9" t="n">
        <v>0</v>
      </c>
      <c r="T489" s="9" t="n">
        <v>0</v>
      </c>
      <c r="U489" s="9" t="n">
        <v>354.847</v>
      </c>
      <c r="V489" s="9" t="n">
        <v>4416.922</v>
      </c>
      <c r="W489" s="9" t="n">
        <v>0</v>
      </c>
      <c r="X489" s="9" t="n">
        <v>10852.46</v>
      </c>
      <c r="Y489" s="9" t="n">
        <v>732.966</v>
      </c>
      <c r="Z489" s="9" t="n">
        <v>52191.208</v>
      </c>
      <c r="AA489" s="9" t="n">
        <v>182</v>
      </c>
      <c r="AB489" s="9" t="n">
        <v>0</v>
      </c>
      <c r="AC489" s="9" t="n">
        <v>232849.017</v>
      </c>
      <c r="AD489" s="9" t="n">
        <v>68648.893</v>
      </c>
      <c r="AE489" s="9" t="n">
        <v>58337.066</v>
      </c>
      <c r="AF489" s="9"/>
      <c r="AG489" s="9" t="n">
        <v>0</v>
      </c>
      <c r="AH489" s="9" t="n">
        <v>15800.486</v>
      </c>
      <c r="AI489" s="9" t="n">
        <v>0</v>
      </c>
      <c r="AJ489" s="9" t="n">
        <v>332.324</v>
      </c>
      <c r="AK489" s="9" t="n">
        <v>11161.206</v>
      </c>
      <c r="AL489" s="9" t="n">
        <v>0</v>
      </c>
      <c r="AM489" s="9" t="n">
        <v>0</v>
      </c>
      <c r="AN489" s="9" t="n">
        <v>0</v>
      </c>
      <c r="AO489" s="9" t="n">
        <v>2215.515</v>
      </c>
      <c r="AP489" s="9" t="n">
        <v>2940.412</v>
      </c>
      <c r="AQ489" s="18" t="n">
        <f aca="false">SUM(C489:AP489)</f>
        <v>568744.487</v>
      </c>
    </row>
    <row r="490" customFormat="false" ht="12.75" hidden="false" customHeight="true" outlineLevel="0" collapsed="false">
      <c r="A490" s="31" t="n">
        <v>2370</v>
      </c>
      <c r="B490" s="32" t="s">
        <v>495</v>
      </c>
      <c r="C490" s="9" t="n">
        <v>52728.683</v>
      </c>
      <c r="D490" s="9" t="n">
        <v>1922.887</v>
      </c>
      <c r="E490" s="9" t="n">
        <v>16512.261</v>
      </c>
      <c r="F490" s="9" t="n">
        <v>0</v>
      </c>
      <c r="G490" s="9" t="n">
        <v>0</v>
      </c>
      <c r="H490" s="9" t="n">
        <v>6388.615</v>
      </c>
      <c r="I490" s="9" t="n">
        <v>10759.097</v>
      </c>
      <c r="J490" s="9" t="n">
        <v>0</v>
      </c>
      <c r="K490" s="9" t="n">
        <v>28733.539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0</v>
      </c>
      <c r="Q490" s="9" t="n">
        <v>0</v>
      </c>
      <c r="R490" s="9" t="n">
        <v>0</v>
      </c>
      <c r="S490" s="9" t="n">
        <v>0</v>
      </c>
      <c r="T490" s="9" t="n">
        <v>0</v>
      </c>
      <c r="U490" s="9" t="n">
        <v>32.279</v>
      </c>
      <c r="V490" s="9" t="n">
        <v>1709.79</v>
      </c>
      <c r="W490" s="9" t="n">
        <v>0</v>
      </c>
      <c r="X490" s="9" t="n">
        <v>2376.581</v>
      </c>
      <c r="Y490" s="9" t="n">
        <v>0</v>
      </c>
      <c r="Z490" s="9" t="n">
        <v>5690.891</v>
      </c>
      <c r="AA490" s="9" t="n">
        <v>0</v>
      </c>
      <c r="AB490" s="9" t="n">
        <v>561</v>
      </c>
      <c r="AC490" s="9" t="n">
        <v>0</v>
      </c>
      <c r="AD490" s="9" t="n">
        <v>58882.048</v>
      </c>
      <c r="AE490" s="9" t="n">
        <v>3229.124</v>
      </c>
      <c r="AF490" s="9"/>
      <c r="AG490" s="9" t="n">
        <v>19543.904</v>
      </c>
      <c r="AH490" s="9" t="n">
        <v>4460.314</v>
      </c>
      <c r="AI490" s="9" t="n">
        <v>0</v>
      </c>
      <c r="AJ490" s="9" t="n">
        <v>864.261</v>
      </c>
      <c r="AK490" s="9" t="n">
        <v>0</v>
      </c>
      <c r="AL490" s="9" t="n">
        <v>0</v>
      </c>
      <c r="AM490" s="9" t="n">
        <v>0</v>
      </c>
      <c r="AN490" s="9" t="n">
        <v>0</v>
      </c>
      <c r="AO490" s="9" t="n">
        <v>91.039</v>
      </c>
      <c r="AP490" s="9" t="n">
        <v>1941.323</v>
      </c>
      <c r="AQ490" s="18" t="n">
        <f aca="false">SUM(C490:AP490)</f>
        <v>216427.636</v>
      </c>
    </row>
    <row r="491" customFormat="false" ht="12.75" hidden="false" customHeight="true" outlineLevel="0" collapsed="false">
      <c r="A491" s="31" t="s">
        <v>496</v>
      </c>
      <c r="B491" s="32" t="s">
        <v>497</v>
      </c>
      <c r="C491" s="9" t="n">
        <v>188.491</v>
      </c>
      <c r="D491" s="9" t="n">
        <v>306.724</v>
      </c>
      <c r="E491" s="9" t="n">
        <v>0</v>
      </c>
      <c r="F491" s="9" t="n">
        <v>235.194</v>
      </c>
      <c r="G491" s="9" t="n">
        <v>1436.362</v>
      </c>
      <c r="H491" s="9" t="n">
        <v>0</v>
      </c>
      <c r="I491" s="9" t="n">
        <v>10139.595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13729.834</v>
      </c>
      <c r="O491" s="9" t="n">
        <v>0</v>
      </c>
      <c r="P491" s="9" t="n">
        <v>583.203</v>
      </c>
      <c r="Q491" s="9" t="n">
        <v>0</v>
      </c>
      <c r="R491" s="9" t="n">
        <v>94194.177</v>
      </c>
      <c r="S491" s="9" t="n">
        <v>1.535</v>
      </c>
      <c r="T491" s="9" t="n">
        <v>0</v>
      </c>
      <c r="U491" s="9" t="n">
        <v>2.36</v>
      </c>
      <c r="V491" s="9" t="n">
        <v>5332.131</v>
      </c>
      <c r="W491" s="9" t="n">
        <v>1.257</v>
      </c>
      <c r="X491" s="9" t="n">
        <v>1288.415</v>
      </c>
      <c r="Y491" s="9" t="n">
        <v>0</v>
      </c>
      <c r="Z491" s="9" t="n">
        <v>0</v>
      </c>
      <c r="AA491" s="9" t="n">
        <v>0</v>
      </c>
      <c r="AB491" s="9" t="n">
        <v>23.34</v>
      </c>
      <c r="AC491" s="9" t="n">
        <v>0</v>
      </c>
      <c r="AD491" s="9" t="n">
        <v>17647.934</v>
      </c>
      <c r="AE491" s="9" t="n">
        <v>14527.814</v>
      </c>
      <c r="AF491" s="9"/>
      <c r="AG491" s="9" t="n">
        <v>4732.948</v>
      </c>
      <c r="AH491" s="9" t="n">
        <v>23056.78</v>
      </c>
      <c r="AI491" s="9" t="n">
        <v>0</v>
      </c>
      <c r="AJ491" s="9" t="n">
        <v>0</v>
      </c>
      <c r="AK491" s="9" t="n">
        <v>0</v>
      </c>
      <c r="AL491" s="9" t="n">
        <v>0</v>
      </c>
      <c r="AM491" s="9" t="n">
        <v>0</v>
      </c>
      <c r="AN491" s="9" t="n">
        <v>76.297</v>
      </c>
      <c r="AO491" s="9" t="n">
        <v>0</v>
      </c>
      <c r="AP491" s="9" t="n">
        <v>0</v>
      </c>
      <c r="AQ491" s="18" t="n">
        <f aca="false">SUM(C491:AP491)</f>
        <v>187504.391</v>
      </c>
    </row>
    <row r="492" customFormat="false" ht="12.75" hidden="false" customHeight="true" outlineLevel="0" collapsed="false">
      <c r="A492" s="31" t="s">
        <v>498</v>
      </c>
      <c r="B492" s="32" t="s">
        <v>499</v>
      </c>
      <c r="C492" s="9" t="n">
        <v>0</v>
      </c>
      <c r="D492" s="9" t="n">
        <v>5642.832</v>
      </c>
      <c r="E492" s="9" t="n">
        <v>0</v>
      </c>
      <c r="F492" s="9" t="n">
        <v>2.494</v>
      </c>
      <c r="G492" s="9" t="n">
        <v>3568.096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44307.661</v>
      </c>
      <c r="O492" s="9" t="n">
        <v>0</v>
      </c>
      <c r="P492" s="9" t="n">
        <v>27205.244</v>
      </c>
      <c r="Q492" s="9" t="n">
        <v>0</v>
      </c>
      <c r="R492" s="9" t="n">
        <v>0</v>
      </c>
      <c r="S492" s="9" t="n">
        <v>0</v>
      </c>
      <c r="T492" s="9" t="n">
        <v>0</v>
      </c>
      <c r="U492" s="9" t="n">
        <v>0</v>
      </c>
      <c r="V492" s="9" t="n">
        <v>20934.331</v>
      </c>
      <c r="W492" s="9" t="n">
        <v>0</v>
      </c>
      <c r="X492" s="9" t="n">
        <v>7180.497</v>
      </c>
      <c r="Y492" s="9" t="n">
        <v>0</v>
      </c>
      <c r="Z492" s="9" t="n">
        <v>0</v>
      </c>
      <c r="AA492" s="9" t="n">
        <v>0</v>
      </c>
      <c r="AB492" s="9" t="n">
        <v>15751.677</v>
      </c>
      <c r="AC492" s="9" t="n">
        <v>0</v>
      </c>
      <c r="AD492" s="9" t="n">
        <v>31475.546</v>
      </c>
      <c r="AE492" s="9" t="n">
        <v>5676.179</v>
      </c>
      <c r="AF492" s="9"/>
      <c r="AG492" s="9" t="n">
        <v>40586.799</v>
      </c>
      <c r="AH492" s="9" t="n">
        <v>6434.767</v>
      </c>
      <c r="AI492" s="9" t="n">
        <v>0</v>
      </c>
      <c r="AJ492" s="9" t="n">
        <v>0</v>
      </c>
      <c r="AK492" s="9" t="n">
        <v>0</v>
      </c>
      <c r="AL492" s="9" t="n">
        <v>0</v>
      </c>
      <c r="AM492" s="9" t="n">
        <v>0</v>
      </c>
      <c r="AN492" s="9" t="n">
        <v>1333.114</v>
      </c>
      <c r="AO492" s="9" t="n">
        <v>0</v>
      </c>
      <c r="AP492" s="9" t="n">
        <v>0</v>
      </c>
      <c r="AQ492" s="18" t="n">
        <f aca="false">SUM(C492:AP492)</f>
        <v>210099.237</v>
      </c>
    </row>
    <row r="493" customFormat="false" ht="12.75" hidden="false" customHeight="true" outlineLevel="0" collapsed="false">
      <c r="A493" s="31" t="n">
        <v>2390</v>
      </c>
      <c r="B493" s="32" t="s">
        <v>500</v>
      </c>
      <c r="C493" s="9" t="n">
        <v>0</v>
      </c>
      <c r="D493" s="9" t="n">
        <v>0</v>
      </c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0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0</v>
      </c>
      <c r="S493" s="9" t="n">
        <v>0</v>
      </c>
      <c r="T493" s="9" t="n">
        <v>0</v>
      </c>
      <c r="U493" s="9" t="n">
        <v>0</v>
      </c>
      <c r="V493" s="9" t="n">
        <v>0</v>
      </c>
      <c r="W493" s="9" t="n">
        <v>0</v>
      </c>
      <c r="X493" s="9" t="n">
        <v>0</v>
      </c>
      <c r="Y493" s="9" t="n">
        <v>0</v>
      </c>
      <c r="Z493" s="9" t="n">
        <v>412.801</v>
      </c>
      <c r="AA493" s="9" t="n">
        <v>0</v>
      </c>
      <c r="AB493" s="9" t="n">
        <v>0</v>
      </c>
      <c r="AC493" s="9" t="n">
        <v>0</v>
      </c>
      <c r="AD493" s="9" t="n">
        <v>0</v>
      </c>
      <c r="AE493" s="9" t="n">
        <v>0</v>
      </c>
      <c r="AF493" s="9"/>
      <c r="AG493" s="9" t="n">
        <v>0</v>
      </c>
      <c r="AH493" s="9" t="n">
        <v>0</v>
      </c>
      <c r="AI493" s="9" t="n">
        <v>0</v>
      </c>
      <c r="AJ493" s="9" t="n">
        <v>0</v>
      </c>
      <c r="AK493" s="9" t="n">
        <v>0</v>
      </c>
      <c r="AL493" s="9" t="n">
        <v>0</v>
      </c>
      <c r="AM493" s="9" t="n">
        <v>0</v>
      </c>
      <c r="AN493" s="9" t="n">
        <v>0</v>
      </c>
      <c r="AO493" s="9" t="n">
        <v>0</v>
      </c>
      <c r="AP493" s="9" t="n">
        <v>0</v>
      </c>
      <c r="AQ493" s="18" t="n">
        <f aca="false">SUM(C493:AP493)</f>
        <v>412.801</v>
      </c>
    </row>
    <row r="494" customFormat="false" ht="12.75" hidden="false" customHeight="true" outlineLevel="0" collapsed="false">
      <c r="A494" s="31" t="n">
        <v>24</v>
      </c>
      <c r="B494" s="8" t="s">
        <v>501</v>
      </c>
      <c r="C494" s="9" t="n">
        <v>679588.362</v>
      </c>
      <c r="D494" s="9" t="n">
        <v>155360.474</v>
      </c>
      <c r="E494" s="9" t="n">
        <v>245626.181</v>
      </c>
      <c r="F494" s="9" t="n">
        <v>214048.303</v>
      </c>
      <c r="G494" s="9" t="n">
        <v>352629.626</v>
      </c>
      <c r="H494" s="9" t="n">
        <v>255402.586</v>
      </c>
      <c r="I494" s="9" t="n">
        <v>595197.857</v>
      </c>
      <c r="J494" s="9" t="n">
        <v>117169.195</v>
      </c>
      <c r="K494" s="9" t="n">
        <v>392409.96</v>
      </c>
      <c r="L494" s="9" t="n">
        <v>225504.34</v>
      </c>
      <c r="M494" s="9" t="n">
        <v>1707.146</v>
      </c>
      <c r="N494" s="9" t="n">
        <v>437674.069</v>
      </c>
      <c r="O494" s="9" t="n">
        <v>445765.902</v>
      </c>
      <c r="P494" s="9" t="n">
        <v>1053003.14</v>
      </c>
      <c r="Q494" s="9" t="n">
        <v>72914.069</v>
      </c>
      <c r="R494" s="9" t="n">
        <v>1340974.906</v>
      </c>
      <c r="S494" s="9" t="n">
        <v>19653.656</v>
      </c>
      <c r="T494" s="9" t="n">
        <v>163481.587</v>
      </c>
      <c r="U494" s="9" t="n">
        <v>15610.884</v>
      </c>
      <c r="V494" s="9" t="n">
        <v>114086.018</v>
      </c>
      <c r="W494" s="9" t="n">
        <v>548.316</v>
      </c>
      <c r="X494" s="9" t="n">
        <v>246522.581</v>
      </c>
      <c r="Y494" s="9" t="n">
        <v>49369.235</v>
      </c>
      <c r="Z494" s="9" t="n">
        <v>126551.74</v>
      </c>
      <c r="AA494" s="9" t="n">
        <v>31877.48</v>
      </c>
      <c r="AB494" s="9" t="n">
        <v>226788.05</v>
      </c>
      <c r="AC494" s="9" t="n">
        <v>1491809.658</v>
      </c>
      <c r="AD494" s="9" t="n">
        <v>1637053.751</v>
      </c>
      <c r="AE494" s="9" t="n">
        <v>1068556.607</v>
      </c>
      <c r="AF494" s="9"/>
      <c r="AG494" s="9" t="n">
        <v>1048724.918</v>
      </c>
      <c r="AH494" s="9" t="n">
        <v>647018.738</v>
      </c>
      <c r="AI494" s="9" t="n">
        <v>4472667.627</v>
      </c>
      <c r="AJ494" s="9" t="n">
        <v>394814.833</v>
      </c>
      <c r="AK494" s="9" t="n">
        <v>159126.936</v>
      </c>
      <c r="AL494" s="9" t="n">
        <v>14540.613</v>
      </c>
      <c r="AM494" s="9" t="n">
        <v>43360.14</v>
      </c>
      <c r="AN494" s="9" t="n">
        <v>2903.749</v>
      </c>
      <c r="AO494" s="9" t="n">
        <v>113995.093</v>
      </c>
      <c r="AP494" s="9" t="n">
        <v>749544.216</v>
      </c>
      <c r="AQ494" s="18" t="n">
        <f aca="false">SUM(C494:AP494)</f>
        <v>19423582.542</v>
      </c>
    </row>
    <row r="495" customFormat="false" ht="12.75" hidden="false" customHeight="true" outlineLevel="0" collapsed="false">
      <c r="A495" s="31" t="n">
        <v>2405</v>
      </c>
      <c r="B495" s="8" t="s">
        <v>502</v>
      </c>
      <c r="C495" s="9" t="n">
        <v>169857.348</v>
      </c>
      <c r="D495" s="9" t="n">
        <v>4516.802</v>
      </c>
      <c r="E495" s="9" t="n">
        <v>15652.911</v>
      </c>
      <c r="F495" s="9" t="n">
        <v>68973.471</v>
      </c>
      <c r="G495" s="9" t="n">
        <v>207249.947</v>
      </c>
      <c r="H495" s="9" t="n">
        <v>33071.665</v>
      </c>
      <c r="I495" s="9" t="n">
        <v>87918.267</v>
      </c>
      <c r="J495" s="9" t="n">
        <v>11163.368</v>
      </c>
      <c r="K495" s="9" t="n">
        <v>84803.131</v>
      </c>
      <c r="L495" s="9" t="n">
        <v>7400.438</v>
      </c>
      <c r="M495" s="9" t="n">
        <v>42.9</v>
      </c>
      <c r="N495" s="9" t="n">
        <v>25863.722</v>
      </c>
      <c r="O495" s="9" t="n">
        <v>4027.628</v>
      </c>
      <c r="P495" s="9" t="n">
        <v>15179.777</v>
      </c>
      <c r="Q495" s="9" t="n">
        <v>0</v>
      </c>
      <c r="R495" s="9" t="n">
        <v>242559.045</v>
      </c>
      <c r="S495" s="9" t="n">
        <v>4935.796</v>
      </c>
      <c r="T495" s="9" t="n">
        <v>82055.597</v>
      </c>
      <c r="U495" s="9" t="n">
        <v>2139.39</v>
      </c>
      <c r="V495" s="9" t="n">
        <v>45509.483</v>
      </c>
      <c r="W495" s="9" t="n">
        <v>23.448</v>
      </c>
      <c r="X495" s="9" t="n">
        <v>24201.581</v>
      </c>
      <c r="Y495" s="9" t="n">
        <v>1144.365</v>
      </c>
      <c r="Z495" s="9" t="n">
        <v>27270.772</v>
      </c>
      <c r="AA495" s="9" t="n">
        <v>17704.05</v>
      </c>
      <c r="AB495" s="9" t="n">
        <v>5431.128</v>
      </c>
      <c r="AC495" s="9" t="n">
        <v>501418.556</v>
      </c>
      <c r="AD495" s="9" t="n">
        <v>144926.141</v>
      </c>
      <c r="AE495" s="9" t="n">
        <v>345210.114</v>
      </c>
      <c r="AF495" s="9"/>
      <c r="AG495" s="9" t="n">
        <v>53918.751</v>
      </c>
      <c r="AH495" s="9" t="n">
        <v>15153.26</v>
      </c>
      <c r="AI495" s="9" t="n">
        <v>1311503.014</v>
      </c>
      <c r="AJ495" s="9" t="n">
        <v>4892.992</v>
      </c>
      <c r="AK495" s="9" t="n">
        <v>8281.739</v>
      </c>
      <c r="AL495" s="9" t="n">
        <v>370.216</v>
      </c>
      <c r="AM495" s="9" t="n">
        <v>7296.229</v>
      </c>
      <c r="AN495" s="9" t="n">
        <v>1786.259</v>
      </c>
      <c r="AO495" s="9" t="n">
        <v>4318.716</v>
      </c>
      <c r="AP495" s="9" t="n">
        <v>222627.401</v>
      </c>
      <c r="AQ495" s="18" t="n">
        <f aca="false">SUM(C495:AP495)</f>
        <v>3810399.418</v>
      </c>
    </row>
    <row r="496" customFormat="false" ht="12.75" hidden="false" customHeight="true" outlineLevel="0" collapsed="false">
      <c r="A496" s="31" t="n">
        <v>2410</v>
      </c>
      <c r="B496" s="8" t="s">
        <v>503</v>
      </c>
      <c r="C496" s="9" t="n">
        <v>74196.929</v>
      </c>
      <c r="D496" s="9" t="n">
        <v>5079.959</v>
      </c>
      <c r="E496" s="9" t="n">
        <v>259.613</v>
      </c>
      <c r="F496" s="9" t="n">
        <v>49287.206</v>
      </c>
      <c r="G496" s="9" t="n">
        <v>86025.121</v>
      </c>
      <c r="H496" s="9" t="n">
        <v>728.24</v>
      </c>
      <c r="I496" s="9" t="n">
        <v>27212.952</v>
      </c>
      <c r="J496" s="9" t="n">
        <v>42.209</v>
      </c>
      <c r="K496" s="9" t="n">
        <v>598.26</v>
      </c>
      <c r="L496" s="9" t="n">
        <v>16705.751</v>
      </c>
      <c r="M496" s="9" t="n">
        <v>0</v>
      </c>
      <c r="N496" s="9" t="n">
        <v>2346.336</v>
      </c>
      <c r="O496" s="9" t="n">
        <v>71.137</v>
      </c>
      <c r="P496" s="9" t="n">
        <v>25530.879</v>
      </c>
      <c r="Q496" s="9" t="n">
        <v>0</v>
      </c>
      <c r="R496" s="9" t="n">
        <v>321891.954</v>
      </c>
      <c r="S496" s="9" t="n">
        <v>9797.089</v>
      </c>
      <c r="T496" s="9" t="n">
        <v>66827.216</v>
      </c>
      <c r="U496" s="9" t="n">
        <v>0</v>
      </c>
      <c r="V496" s="9" t="n">
        <v>597.632</v>
      </c>
      <c r="W496" s="9" t="n">
        <v>0</v>
      </c>
      <c r="X496" s="9" t="n">
        <v>5107.906</v>
      </c>
      <c r="Y496" s="9" t="n">
        <v>0</v>
      </c>
      <c r="Z496" s="9" t="n">
        <v>1543.545</v>
      </c>
      <c r="AA496" s="9" t="n">
        <v>1458.561</v>
      </c>
      <c r="AB496" s="9" t="n">
        <v>262.583</v>
      </c>
      <c r="AC496" s="9" t="n">
        <v>234472.849</v>
      </c>
      <c r="AD496" s="9" t="n">
        <v>52000.371</v>
      </c>
      <c r="AE496" s="9" t="n">
        <v>74642.147</v>
      </c>
      <c r="AF496" s="9"/>
      <c r="AG496" s="9" t="n">
        <v>14587.182</v>
      </c>
      <c r="AH496" s="9" t="n">
        <v>7331.448</v>
      </c>
      <c r="AI496" s="9" t="n">
        <v>1296451.261</v>
      </c>
      <c r="AJ496" s="9" t="n">
        <v>168.566</v>
      </c>
      <c r="AK496" s="9" t="n">
        <v>7512.904</v>
      </c>
      <c r="AL496" s="9" t="n">
        <v>129.645</v>
      </c>
      <c r="AM496" s="9" t="n">
        <v>14776.39</v>
      </c>
      <c r="AN496" s="9" t="n">
        <v>0</v>
      </c>
      <c r="AO496" s="9" t="n">
        <v>395.657</v>
      </c>
      <c r="AP496" s="9" t="n">
        <v>125616.198</v>
      </c>
      <c r="AQ496" s="18" t="n">
        <f aca="false">SUM(C496:AP496)</f>
        <v>2523655.696</v>
      </c>
    </row>
    <row r="497" customFormat="false" ht="12.75" hidden="false" customHeight="true" outlineLevel="0" collapsed="false">
      <c r="A497" s="31" t="n">
        <v>2415</v>
      </c>
      <c r="B497" s="8" t="s">
        <v>504</v>
      </c>
      <c r="C497" s="9" t="n">
        <v>30854.864</v>
      </c>
      <c r="D497" s="9" t="n">
        <v>12.254</v>
      </c>
      <c r="E497" s="9" t="n">
        <v>187.673</v>
      </c>
      <c r="F497" s="9" t="n">
        <v>4464.209</v>
      </c>
      <c r="G497" s="9" t="n">
        <v>29755.559</v>
      </c>
      <c r="H497" s="9" t="n">
        <v>1681.967</v>
      </c>
      <c r="I497" s="9" t="n">
        <v>5880.157</v>
      </c>
      <c r="J497" s="9" t="n">
        <v>0.684</v>
      </c>
      <c r="K497" s="9" t="n">
        <v>0</v>
      </c>
      <c r="L497" s="9" t="n">
        <v>0</v>
      </c>
      <c r="M497" s="9" t="n">
        <v>0</v>
      </c>
      <c r="N497" s="9" t="n">
        <v>302.128</v>
      </c>
      <c r="O497" s="9" t="n">
        <v>3.242</v>
      </c>
      <c r="P497" s="9" t="n">
        <v>61.502</v>
      </c>
      <c r="Q497" s="9" t="n">
        <v>0</v>
      </c>
      <c r="R497" s="9" t="n">
        <v>55312.394</v>
      </c>
      <c r="S497" s="9" t="n">
        <v>3010.911</v>
      </c>
      <c r="T497" s="9" t="n">
        <v>3551.712</v>
      </c>
      <c r="U497" s="9" t="n">
        <v>0</v>
      </c>
      <c r="V497" s="9" t="n">
        <v>1</v>
      </c>
      <c r="W497" s="9" t="n">
        <v>0</v>
      </c>
      <c r="X497" s="9" t="n">
        <v>0</v>
      </c>
      <c r="Y497" s="9" t="n">
        <v>0</v>
      </c>
      <c r="Z497" s="9" t="n">
        <v>29.762</v>
      </c>
      <c r="AA497" s="9" t="n">
        <v>229.274</v>
      </c>
      <c r="AB497" s="9" t="n">
        <v>40</v>
      </c>
      <c r="AC497" s="9" t="n">
        <v>32393.198</v>
      </c>
      <c r="AD497" s="9" t="n">
        <v>911.605</v>
      </c>
      <c r="AE497" s="9" t="n">
        <v>21555.776</v>
      </c>
      <c r="AF497" s="9"/>
      <c r="AG497" s="9" t="n">
        <v>333.145</v>
      </c>
      <c r="AH497" s="9" t="n">
        <v>234.799</v>
      </c>
      <c r="AI497" s="9" t="n">
        <v>195486.817</v>
      </c>
      <c r="AJ497" s="9" t="n">
        <v>0</v>
      </c>
      <c r="AK497" s="9" t="n">
        <v>518.697</v>
      </c>
      <c r="AL497" s="9" t="n">
        <v>8.361</v>
      </c>
      <c r="AM497" s="9" t="n">
        <v>6310.1</v>
      </c>
      <c r="AN497" s="9" t="n">
        <v>100</v>
      </c>
      <c r="AO497" s="9" t="n">
        <v>174.052</v>
      </c>
      <c r="AP497" s="9" t="n">
        <v>26258.167</v>
      </c>
      <c r="AQ497" s="18" t="n">
        <f aca="false">SUM(C497:AP497)</f>
        <v>419664.009</v>
      </c>
    </row>
    <row r="498" customFormat="false" ht="12.75" hidden="false" customHeight="true" outlineLevel="0" collapsed="false">
      <c r="A498" s="31" t="n">
        <v>2420</v>
      </c>
      <c r="B498" s="8" t="s">
        <v>505</v>
      </c>
      <c r="C498" s="9" t="n">
        <v>37976.135</v>
      </c>
      <c r="D498" s="9" t="n">
        <v>1876.605</v>
      </c>
      <c r="E498" s="9" t="n">
        <v>0</v>
      </c>
      <c r="F498" s="9" t="n">
        <v>94.97</v>
      </c>
      <c r="G498" s="9" t="n">
        <v>5064.012</v>
      </c>
      <c r="H498" s="9" t="n">
        <v>0</v>
      </c>
      <c r="I498" s="9" t="n">
        <v>321.22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.658</v>
      </c>
      <c r="Q498" s="9" t="n">
        <v>0</v>
      </c>
      <c r="R498" s="9" t="n">
        <v>12015.439</v>
      </c>
      <c r="S498" s="9" t="n">
        <v>714.068</v>
      </c>
      <c r="T498" s="9" t="n">
        <v>3506.721</v>
      </c>
      <c r="U498" s="9" t="n">
        <v>0</v>
      </c>
      <c r="V498" s="9" t="n">
        <v>0</v>
      </c>
      <c r="W498" s="9" t="n">
        <v>0</v>
      </c>
      <c r="X498" s="9" t="n">
        <v>0</v>
      </c>
      <c r="Y498" s="9" t="n">
        <v>0</v>
      </c>
      <c r="Z498" s="9" t="n">
        <v>0</v>
      </c>
      <c r="AA498" s="9" t="n">
        <v>60.176</v>
      </c>
      <c r="AB498" s="9" t="n">
        <v>0</v>
      </c>
      <c r="AC498" s="9" t="n">
        <v>19568.766</v>
      </c>
      <c r="AD498" s="9" t="n">
        <v>458.278</v>
      </c>
      <c r="AE498" s="9" t="n">
        <v>7690.158</v>
      </c>
      <c r="AF498" s="9"/>
      <c r="AG498" s="9" t="n">
        <v>1.727</v>
      </c>
      <c r="AH498" s="9" t="n">
        <v>125</v>
      </c>
      <c r="AI498" s="9" t="n">
        <v>20967.35</v>
      </c>
      <c r="AJ498" s="9" t="n">
        <v>0</v>
      </c>
      <c r="AK498" s="9" t="n">
        <v>54.788</v>
      </c>
      <c r="AL498" s="9" t="n">
        <v>0</v>
      </c>
      <c r="AM498" s="9" t="n">
        <v>1046.955</v>
      </c>
      <c r="AN498" s="9" t="n">
        <v>772.201</v>
      </c>
      <c r="AO498" s="9" t="n">
        <v>24.137</v>
      </c>
      <c r="AP498" s="9" t="n">
        <v>12398.186</v>
      </c>
      <c r="AQ498" s="18" t="n">
        <f aca="false">SUM(C498:AP498)</f>
        <v>124737.55</v>
      </c>
    </row>
    <row r="499" customFormat="false" ht="12.75" hidden="false" customHeight="true" outlineLevel="0" collapsed="false">
      <c r="A499" s="31" t="n">
        <v>2425</v>
      </c>
      <c r="B499" s="8" t="s">
        <v>506</v>
      </c>
      <c r="C499" s="9" t="n">
        <v>115218.711</v>
      </c>
      <c r="D499" s="9" t="n">
        <v>3935.093</v>
      </c>
      <c r="E499" s="9" t="n">
        <v>34464.796</v>
      </c>
      <c r="F499" s="9" t="n">
        <v>8837.912</v>
      </c>
      <c r="G499" s="9" t="n">
        <v>24534.987</v>
      </c>
      <c r="H499" s="9" t="n">
        <v>3524.696</v>
      </c>
      <c r="I499" s="9" t="n">
        <v>6954.583</v>
      </c>
      <c r="J499" s="9" t="n">
        <v>0</v>
      </c>
      <c r="K499" s="9" t="n">
        <v>0</v>
      </c>
      <c r="L499" s="9" t="n">
        <v>1522.866</v>
      </c>
      <c r="M499" s="9" t="n">
        <v>0</v>
      </c>
      <c r="N499" s="9" t="n">
        <v>1854.336</v>
      </c>
      <c r="O499" s="9" t="n">
        <v>1243.685</v>
      </c>
      <c r="P499" s="9" t="n">
        <v>9591.169</v>
      </c>
      <c r="Q499" s="9" t="n">
        <v>0</v>
      </c>
      <c r="R499" s="9" t="n">
        <v>210809.876</v>
      </c>
      <c r="S499" s="9" t="n">
        <v>1195.792</v>
      </c>
      <c r="T499" s="9" t="n">
        <v>7540.341</v>
      </c>
      <c r="U499" s="9" t="n">
        <v>66.928</v>
      </c>
      <c r="V499" s="9" t="n">
        <v>0</v>
      </c>
      <c r="W499" s="9" t="n">
        <v>0</v>
      </c>
      <c r="X499" s="9" t="n">
        <v>4.971</v>
      </c>
      <c r="Y499" s="9" t="n">
        <v>0</v>
      </c>
      <c r="Z499" s="9" t="n">
        <v>1039.954</v>
      </c>
      <c r="AA499" s="9" t="n">
        <v>67.329</v>
      </c>
      <c r="AB499" s="9" t="n">
        <v>0</v>
      </c>
      <c r="AC499" s="9" t="n">
        <v>106833.004</v>
      </c>
      <c r="AD499" s="9" t="n">
        <v>59501.482</v>
      </c>
      <c r="AE499" s="9" t="n">
        <v>49544.229</v>
      </c>
      <c r="AF499" s="9"/>
      <c r="AG499" s="9" t="n">
        <v>6238.637</v>
      </c>
      <c r="AH499" s="9" t="n">
        <v>327.669</v>
      </c>
      <c r="AI499" s="9" t="n">
        <v>791878.473</v>
      </c>
      <c r="AJ499" s="9" t="n">
        <v>5878.406</v>
      </c>
      <c r="AK499" s="9" t="n">
        <v>255.141</v>
      </c>
      <c r="AL499" s="9" t="n">
        <v>3818.994</v>
      </c>
      <c r="AM499" s="9" t="n">
        <v>2024.373</v>
      </c>
      <c r="AN499" s="9" t="n">
        <v>245.289</v>
      </c>
      <c r="AO499" s="9" t="n">
        <v>135.964</v>
      </c>
      <c r="AP499" s="9" t="n">
        <v>64175.085</v>
      </c>
      <c r="AQ499" s="18" t="n">
        <f aca="false">SUM(C499:AP499)</f>
        <v>1523264.771</v>
      </c>
    </row>
    <row r="500" customFormat="false" ht="12.75" hidden="false" customHeight="true" outlineLevel="0" collapsed="false">
      <c r="A500" s="31" t="n">
        <v>2430</v>
      </c>
      <c r="B500" s="8" t="s">
        <v>507</v>
      </c>
      <c r="C500" s="9" t="n">
        <v>243373.923</v>
      </c>
      <c r="D500" s="9" t="n">
        <v>85633.236</v>
      </c>
      <c r="E500" s="9" t="n">
        <v>129307.738</v>
      </c>
      <c r="F500" s="9" t="n">
        <v>80594.38</v>
      </c>
      <c r="G500" s="9" t="n">
        <v>0</v>
      </c>
      <c r="H500" s="9" t="n">
        <v>151645.57</v>
      </c>
      <c r="I500" s="9" t="n">
        <v>422123.991</v>
      </c>
      <c r="J500" s="9" t="n">
        <v>48733.767</v>
      </c>
      <c r="K500" s="9" t="n">
        <v>221729.089</v>
      </c>
      <c r="L500" s="9" t="n">
        <v>199767.908</v>
      </c>
      <c r="M500" s="9" t="n">
        <v>1664.246</v>
      </c>
      <c r="N500" s="9" t="n">
        <v>272689.423</v>
      </c>
      <c r="O500" s="9" t="n">
        <v>440420.21</v>
      </c>
      <c r="P500" s="9" t="n">
        <v>550968.076</v>
      </c>
      <c r="Q500" s="9" t="n">
        <v>72914.069</v>
      </c>
      <c r="R500" s="9" t="n">
        <v>484010.218</v>
      </c>
      <c r="S500" s="9" t="n">
        <v>0</v>
      </c>
      <c r="T500" s="9" t="n">
        <v>0</v>
      </c>
      <c r="U500" s="9" t="n">
        <v>13404.566</v>
      </c>
      <c r="V500" s="9" t="n">
        <v>60335.208</v>
      </c>
      <c r="W500" s="9" t="n">
        <v>524.868</v>
      </c>
      <c r="X500" s="9" t="n">
        <v>217208.123</v>
      </c>
      <c r="Y500" s="9" t="n">
        <v>48224.87</v>
      </c>
      <c r="Z500" s="9" t="n">
        <v>68815.145</v>
      </c>
      <c r="AA500" s="9" t="n">
        <v>12248.1</v>
      </c>
      <c r="AB500" s="9" t="n">
        <v>105352.92</v>
      </c>
      <c r="AC500" s="9" t="n">
        <v>560282.604</v>
      </c>
      <c r="AD500" s="9" t="n">
        <v>1135118.806</v>
      </c>
      <c r="AE500" s="9" t="n">
        <v>558726.573</v>
      </c>
      <c r="AF500" s="9"/>
      <c r="AG500" s="9" t="n">
        <v>534419.228</v>
      </c>
      <c r="AH500" s="9" t="n">
        <v>426126.849</v>
      </c>
      <c r="AI500" s="9" t="n">
        <v>855277.171</v>
      </c>
      <c r="AJ500" s="9" t="n">
        <v>372085.721</v>
      </c>
      <c r="AK500" s="9" t="n">
        <v>142503.667</v>
      </c>
      <c r="AL500" s="9" t="n">
        <v>10146.584</v>
      </c>
      <c r="AM500" s="9" t="n">
        <v>11906.093</v>
      </c>
      <c r="AN500" s="9" t="n">
        <v>0</v>
      </c>
      <c r="AO500" s="9" t="n">
        <v>108694.964</v>
      </c>
      <c r="AP500" s="9" t="n">
        <v>11.279</v>
      </c>
      <c r="AQ500" s="18" t="n">
        <f aca="false">SUM(C500:AP500)</f>
        <v>8646989.183</v>
      </c>
    </row>
    <row r="501" customFormat="false" ht="12.75" hidden="false" customHeight="true" outlineLevel="0" collapsed="false">
      <c r="A501" s="31" t="n">
        <v>2435</v>
      </c>
      <c r="B501" s="8" t="s">
        <v>508</v>
      </c>
      <c r="C501" s="9" t="n">
        <v>106</v>
      </c>
      <c r="D501" s="9" t="n">
        <v>54306.525</v>
      </c>
      <c r="E501" s="9" t="n">
        <v>65753.45</v>
      </c>
      <c r="F501" s="9" t="n">
        <v>0</v>
      </c>
      <c r="G501" s="9" t="n">
        <v>0</v>
      </c>
      <c r="H501" s="9" t="n">
        <v>64750.448</v>
      </c>
      <c r="I501" s="9" t="n">
        <v>44785.187</v>
      </c>
      <c r="J501" s="9" t="n">
        <v>57229.167</v>
      </c>
      <c r="K501" s="9" t="n">
        <v>85279.48</v>
      </c>
      <c r="L501" s="9" t="n">
        <v>107.377</v>
      </c>
      <c r="M501" s="9" t="n">
        <v>0</v>
      </c>
      <c r="N501" s="9" t="n">
        <v>134618.124</v>
      </c>
      <c r="O501" s="9" t="n">
        <v>0</v>
      </c>
      <c r="P501" s="9" t="n">
        <v>451671.079</v>
      </c>
      <c r="Q501" s="9" t="n">
        <v>0</v>
      </c>
      <c r="R501" s="9" t="n">
        <v>13381.627</v>
      </c>
      <c r="S501" s="9" t="n">
        <v>0</v>
      </c>
      <c r="T501" s="9" t="n">
        <v>0</v>
      </c>
      <c r="U501" s="9" t="n">
        <v>0</v>
      </c>
      <c r="V501" s="9" t="n">
        <v>7642.695</v>
      </c>
      <c r="W501" s="9" t="n">
        <v>0</v>
      </c>
      <c r="X501" s="9" t="n">
        <v>0</v>
      </c>
      <c r="Y501" s="9" t="n">
        <v>0</v>
      </c>
      <c r="Z501" s="9" t="n">
        <v>27534.844</v>
      </c>
      <c r="AA501" s="9" t="n">
        <v>109.99</v>
      </c>
      <c r="AB501" s="9" t="n">
        <v>115701.419</v>
      </c>
      <c r="AC501" s="9" t="n">
        <v>36121.603</v>
      </c>
      <c r="AD501" s="9" t="n">
        <v>244137.068</v>
      </c>
      <c r="AE501" s="9" t="n">
        <v>10964.619</v>
      </c>
      <c r="AF501" s="9"/>
      <c r="AG501" s="9" t="n">
        <v>436320.683</v>
      </c>
      <c r="AH501" s="9" t="n">
        <v>197093.267</v>
      </c>
      <c r="AI501" s="9" t="n">
        <v>609.206</v>
      </c>
      <c r="AJ501" s="9" t="n">
        <v>11789.148</v>
      </c>
      <c r="AK501" s="9" t="n">
        <v>0</v>
      </c>
      <c r="AL501" s="9" t="n">
        <v>0</v>
      </c>
      <c r="AM501" s="9" t="n">
        <v>0</v>
      </c>
      <c r="AN501" s="9" t="n">
        <v>0</v>
      </c>
      <c r="AO501" s="9" t="n">
        <v>119.957</v>
      </c>
      <c r="AP501" s="9" t="n">
        <v>298457.9</v>
      </c>
      <c r="AQ501" s="18" t="n">
        <f aca="false">SUM(C501:AP501)</f>
        <v>2358590.863</v>
      </c>
    </row>
    <row r="502" customFormat="false" ht="12.75" hidden="false" customHeight="true" outlineLevel="0" collapsed="false">
      <c r="A502" s="31" t="n">
        <v>2490</v>
      </c>
      <c r="B502" s="8" t="s">
        <v>476</v>
      </c>
      <c r="C502" s="9" t="n">
        <v>8004.452</v>
      </c>
      <c r="D502" s="9" t="n">
        <v>0</v>
      </c>
      <c r="E502" s="9" t="n">
        <v>0</v>
      </c>
      <c r="F502" s="9" t="n">
        <v>1796.155</v>
      </c>
      <c r="G502" s="9" t="n">
        <v>0</v>
      </c>
      <c r="H502" s="9" t="n">
        <v>0</v>
      </c>
      <c r="I502" s="9" t="n">
        <v>1.5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994.353</v>
      </c>
      <c r="S502" s="9" t="n">
        <v>0</v>
      </c>
      <c r="T502" s="9" t="n">
        <v>0</v>
      </c>
      <c r="U502" s="9" t="n">
        <v>0</v>
      </c>
      <c r="V502" s="9" t="n">
        <v>0</v>
      </c>
      <c r="W502" s="9" t="n">
        <v>0</v>
      </c>
      <c r="X502" s="9" t="n">
        <v>0</v>
      </c>
      <c r="Y502" s="9" t="n">
        <v>0</v>
      </c>
      <c r="Z502" s="9" t="n">
        <v>317.718</v>
      </c>
      <c r="AA502" s="9" t="n">
        <v>0</v>
      </c>
      <c r="AB502" s="9" t="n">
        <v>0</v>
      </c>
      <c r="AC502" s="9" t="n">
        <v>719.078</v>
      </c>
      <c r="AD502" s="9" t="n">
        <v>0</v>
      </c>
      <c r="AE502" s="9" t="n">
        <v>222.991</v>
      </c>
      <c r="AF502" s="9"/>
      <c r="AG502" s="9" t="n">
        <v>2905.565</v>
      </c>
      <c r="AH502" s="9" t="n">
        <v>626.446</v>
      </c>
      <c r="AI502" s="9" t="n">
        <v>494.335</v>
      </c>
      <c r="AJ502" s="9" t="n">
        <v>0</v>
      </c>
      <c r="AK502" s="9" t="n">
        <v>0</v>
      </c>
      <c r="AL502" s="9" t="n">
        <v>66.813</v>
      </c>
      <c r="AM502" s="9" t="n">
        <v>0</v>
      </c>
      <c r="AN502" s="9" t="n">
        <v>0</v>
      </c>
      <c r="AO502" s="9" t="n">
        <v>131.646</v>
      </c>
      <c r="AP502" s="9" t="n">
        <v>0</v>
      </c>
      <c r="AQ502" s="18" t="n">
        <f aca="false">SUM(C502:AP502)</f>
        <v>16281.052</v>
      </c>
    </row>
    <row r="503" customFormat="false" ht="12.75" hidden="false" customHeight="true" outlineLevel="0" collapsed="false">
      <c r="A503" s="31" t="n">
        <v>25</v>
      </c>
      <c r="B503" s="8" t="s">
        <v>509</v>
      </c>
      <c r="C503" s="9" t="n">
        <v>0</v>
      </c>
      <c r="D503" s="9" t="n">
        <v>0</v>
      </c>
      <c r="E503" s="9" t="n">
        <v>3948.164</v>
      </c>
      <c r="F503" s="9" t="n">
        <v>16316.639</v>
      </c>
      <c r="G503" s="9" t="n">
        <v>13242.984</v>
      </c>
      <c r="H503" s="9" t="n">
        <v>28282.965</v>
      </c>
      <c r="I503" s="9" t="n">
        <v>110959.052</v>
      </c>
      <c r="J503" s="9" t="n">
        <v>0</v>
      </c>
      <c r="K503" s="9" t="n">
        <v>32643.276</v>
      </c>
      <c r="L503" s="9" t="n">
        <v>27937.003</v>
      </c>
      <c r="M503" s="9" t="n">
        <v>0</v>
      </c>
      <c r="N503" s="9" t="n">
        <v>0</v>
      </c>
      <c r="O503" s="9" t="n">
        <v>32772.74</v>
      </c>
      <c r="P503" s="9" t="n">
        <v>593.429</v>
      </c>
      <c r="Q503" s="9" t="n">
        <v>1050.704</v>
      </c>
      <c r="R503" s="9" t="n">
        <v>0</v>
      </c>
      <c r="S503" s="9" t="n">
        <v>34820.07</v>
      </c>
      <c r="T503" s="9" t="n">
        <v>3378.157</v>
      </c>
      <c r="U503" s="9" t="n">
        <v>228.009</v>
      </c>
      <c r="V503" s="9" t="n">
        <v>1108.304</v>
      </c>
      <c r="W503" s="9" t="n">
        <v>6252.705</v>
      </c>
      <c r="X503" s="9" t="n">
        <v>0</v>
      </c>
      <c r="Y503" s="9" t="n">
        <v>571.189</v>
      </c>
      <c r="Z503" s="9" t="n">
        <v>30711.217</v>
      </c>
      <c r="AA503" s="9" t="n">
        <v>0</v>
      </c>
      <c r="AB503" s="9" t="n">
        <v>28716.97</v>
      </c>
      <c r="AC503" s="9" t="n">
        <v>378362.446</v>
      </c>
      <c r="AD503" s="9" t="n">
        <v>12635.364</v>
      </c>
      <c r="AE503" s="9" t="n">
        <v>172718.171</v>
      </c>
      <c r="AF503" s="9"/>
      <c r="AG503" s="9" t="n">
        <v>0</v>
      </c>
      <c r="AH503" s="9" t="n">
        <v>3553.247</v>
      </c>
      <c r="AI503" s="9" t="n">
        <v>82922.342</v>
      </c>
      <c r="AJ503" s="9" t="n">
        <v>26518.043</v>
      </c>
      <c r="AK503" s="9" t="n">
        <v>0</v>
      </c>
      <c r="AL503" s="9" t="n">
        <v>0</v>
      </c>
      <c r="AM503" s="9" t="n">
        <v>0</v>
      </c>
      <c r="AN503" s="9" t="n">
        <v>5944.974</v>
      </c>
      <c r="AO503" s="9" t="n">
        <v>0</v>
      </c>
      <c r="AP503" s="9" t="n">
        <v>0</v>
      </c>
      <c r="AQ503" s="18" t="n">
        <f aca="false">SUM(C503:AP503)</f>
        <v>1056188.164</v>
      </c>
    </row>
    <row r="504" customFormat="false" ht="12.75" hidden="false" customHeight="true" outlineLevel="0" collapsed="false">
      <c r="A504" s="31" t="n">
        <v>26</v>
      </c>
      <c r="B504" s="8" t="s">
        <v>510</v>
      </c>
      <c r="C504" s="9" t="n">
        <v>8980.278</v>
      </c>
      <c r="D504" s="9" t="n">
        <v>10641.292</v>
      </c>
      <c r="E504" s="9" t="n">
        <v>21137.344</v>
      </c>
      <c r="F504" s="9" t="n">
        <v>5919.744</v>
      </c>
      <c r="G504" s="9" t="n">
        <v>29980.149</v>
      </c>
      <c r="H504" s="9" t="n">
        <v>123858.906</v>
      </c>
      <c r="I504" s="9" t="n">
        <v>49055.906</v>
      </c>
      <c r="J504" s="9" t="n">
        <v>4985.494</v>
      </c>
      <c r="K504" s="9" t="n">
        <v>6158.735</v>
      </c>
      <c r="L504" s="9" t="n">
        <v>21852.131</v>
      </c>
      <c r="M504" s="9" t="n">
        <v>5397.103</v>
      </c>
      <c r="N504" s="9" t="n">
        <v>37060.814</v>
      </c>
      <c r="O504" s="9" t="n">
        <v>44979.197</v>
      </c>
      <c r="P504" s="9" t="n">
        <v>159826.773</v>
      </c>
      <c r="Q504" s="9" t="n">
        <v>5453.963</v>
      </c>
      <c r="R504" s="9" t="n">
        <v>3598503.038</v>
      </c>
      <c r="S504" s="9" t="n">
        <v>4895.934</v>
      </c>
      <c r="T504" s="9" t="n">
        <v>31939.118</v>
      </c>
      <c r="U504" s="9" t="n">
        <v>1534.437</v>
      </c>
      <c r="V504" s="9" t="n">
        <v>47853.455</v>
      </c>
      <c r="W504" s="9" t="n">
        <v>712.03</v>
      </c>
      <c r="X504" s="9" t="n">
        <v>11871.168</v>
      </c>
      <c r="Y504" s="9" t="n">
        <v>354.303</v>
      </c>
      <c r="Z504" s="9" t="n">
        <v>9969.741</v>
      </c>
      <c r="AA504" s="9" t="n">
        <v>2528.436</v>
      </c>
      <c r="AB504" s="9" t="n">
        <v>17159.455</v>
      </c>
      <c r="AC504" s="9" t="n">
        <v>64097.248</v>
      </c>
      <c r="AD504" s="9" t="n">
        <v>216333.585</v>
      </c>
      <c r="AE504" s="9" t="n">
        <v>134306.764</v>
      </c>
      <c r="AF504" s="9"/>
      <c r="AG504" s="9" t="n">
        <v>100818.932</v>
      </c>
      <c r="AH504" s="9" t="n">
        <v>20312.738</v>
      </c>
      <c r="AI504" s="9" t="n">
        <v>144581.212</v>
      </c>
      <c r="AJ504" s="9" t="n">
        <v>11730.786</v>
      </c>
      <c r="AK504" s="9" t="n">
        <v>7431.224</v>
      </c>
      <c r="AL504" s="9" t="n">
        <v>281.775</v>
      </c>
      <c r="AM504" s="9" t="n">
        <v>1168.419</v>
      </c>
      <c r="AN504" s="9" t="n">
        <v>67416.124</v>
      </c>
      <c r="AO504" s="9" t="n">
        <v>1847.585</v>
      </c>
      <c r="AP504" s="9" t="n">
        <v>45633.622</v>
      </c>
      <c r="AQ504" s="18" t="n">
        <f aca="false">SUM(C504:AP504)</f>
        <v>5078568.958</v>
      </c>
    </row>
    <row r="505" customFormat="false" ht="12.75" hidden="false" customHeight="true" outlineLevel="0" collapsed="false">
      <c r="A505" s="31" t="s">
        <v>511</v>
      </c>
      <c r="B505" s="8" t="s">
        <v>512</v>
      </c>
      <c r="C505" s="9" t="n">
        <v>1821.637</v>
      </c>
      <c r="D505" s="9" t="n">
        <v>903.783</v>
      </c>
      <c r="E505" s="9" t="n">
        <v>836.415</v>
      </c>
      <c r="F505" s="9" t="n">
        <v>169.864</v>
      </c>
      <c r="G505" s="9" t="n">
        <v>200.108</v>
      </c>
      <c r="H505" s="9" t="n">
        <v>2522.276</v>
      </c>
      <c r="I505" s="9" t="n">
        <v>5859.789</v>
      </c>
      <c r="J505" s="9" t="n">
        <v>126.452</v>
      </c>
      <c r="K505" s="9" t="n">
        <v>1.332</v>
      </c>
      <c r="L505" s="9" t="n">
        <v>0</v>
      </c>
      <c r="M505" s="9" t="n">
        <v>176.63</v>
      </c>
      <c r="N505" s="9" t="n">
        <v>411.811</v>
      </c>
      <c r="O505" s="9" t="n">
        <v>504.028</v>
      </c>
      <c r="P505" s="9" t="n">
        <v>264.46</v>
      </c>
      <c r="Q505" s="9" t="n">
        <v>15.672</v>
      </c>
      <c r="R505" s="9" t="n">
        <v>326.764</v>
      </c>
      <c r="S505" s="9" t="n">
        <v>94.809</v>
      </c>
      <c r="T505" s="9" t="n">
        <v>54.84</v>
      </c>
      <c r="U505" s="9" t="n">
        <v>29.874</v>
      </c>
      <c r="V505" s="9" t="n">
        <v>29.911</v>
      </c>
      <c r="W505" s="9" t="n">
        <v>44.364</v>
      </c>
      <c r="X505" s="9" t="n">
        <v>150.529</v>
      </c>
      <c r="Y505" s="9" t="n">
        <v>0.251</v>
      </c>
      <c r="Z505" s="9" t="n">
        <v>619.388</v>
      </c>
      <c r="AA505" s="9" t="n">
        <v>76.818</v>
      </c>
      <c r="AB505" s="9" t="n">
        <v>1220.12</v>
      </c>
      <c r="AC505" s="9" t="n">
        <v>545.028</v>
      </c>
      <c r="AD505" s="9" t="n">
        <v>102.509</v>
      </c>
      <c r="AE505" s="9" t="n">
        <v>342.589</v>
      </c>
      <c r="AF505" s="9"/>
      <c r="AG505" s="9" t="n">
        <v>7609.887</v>
      </c>
      <c r="AH505" s="9" t="n">
        <v>67.976</v>
      </c>
      <c r="AI505" s="9" t="n">
        <v>14430.204</v>
      </c>
      <c r="AJ505" s="9" t="n">
        <v>136.803</v>
      </c>
      <c r="AK505" s="9" t="n">
        <v>1403.719</v>
      </c>
      <c r="AL505" s="9" t="n">
        <v>8.521</v>
      </c>
      <c r="AM505" s="9" t="n">
        <v>25.251</v>
      </c>
      <c r="AN505" s="9" t="n">
        <v>0</v>
      </c>
      <c r="AO505" s="9" t="n">
        <v>144.951</v>
      </c>
      <c r="AP505" s="9" t="n">
        <v>286.152</v>
      </c>
      <c r="AQ505" s="18" t="n">
        <f aca="false">SUM(C505:AP505)</f>
        <v>41565.515</v>
      </c>
    </row>
    <row r="506" customFormat="false" ht="12.75" hidden="false" customHeight="true" outlineLevel="0" collapsed="false">
      <c r="A506" s="31" t="s">
        <v>513</v>
      </c>
      <c r="B506" s="8" t="s">
        <v>514</v>
      </c>
      <c r="C506" s="9" t="n">
        <v>3478.643</v>
      </c>
      <c r="D506" s="9" t="n">
        <v>1173.686</v>
      </c>
      <c r="E506" s="9" t="n">
        <v>3687.032</v>
      </c>
      <c r="F506" s="9" t="n">
        <v>1455.607</v>
      </c>
      <c r="G506" s="9" t="n">
        <v>1005.606</v>
      </c>
      <c r="H506" s="9" t="n">
        <v>1836.338</v>
      </c>
      <c r="I506" s="9" t="n">
        <v>4278.702</v>
      </c>
      <c r="J506" s="9" t="n">
        <v>181.756</v>
      </c>
      <c r="K506" s="9" t="n">
        <v>5589.65</v>
      </c>
      <c r="L506" s="9" t="n">
        <v>1102.662</v>
      </c>
      <c r="M506" s="9" t="n">
        <v>304.577</v>
      </c>
      <c r="N506" s="9" t="n">
        <v>2801.898</v>
      </c>
      <c r="O506" s="9" t="n">
        <v>3542.139</v>
      </c>
      <c r="P506" s="9" t="n">
        <v>9922.827</v>
      </c>
      <c r="Q506" s="9" t="n">
        <v>401.436</v>
      </c>
      <c r="R506" s="9" t="n">
        <v>25043.468</v>
      </c>
      <c r="S506" s="9" t="n">
        <v>475.642</v>
      </c>
      <c r="T506" s="9" t="n">
        <v>647.091</v>
      </c>
      <c r="U506" s="9" t="n">
        <v>561.14</v>
      </c>
      <c r="V506" s="9" t="n">
        <v>7661.412</v>
      </c>
      <c r="W506" s="9" t="n">
        <v>0.304</v>
      </c>
      <c r="X506" s="9" t="n">
        <v>3306.077</v>
      </c>
      <c r="Y506" s="9" t="n">
        <v>316.114</v>
      </c>
      <c r="Z506" s="9" t="n">
        <v>2503.129</v>
      </c>
      <c r="AA506" s="9" t="n">
        <v>424.861</v>
      </c>
      <c r="AB506" s="9" t="n">
        <v>2164.63</v>
      </c>
      <c r="AC506" s="9" t="n">
        <v>18760.647</v>
      </c>
      <c r="AD506" s="9" t="n">
        <v>34323.624</v>
      </c>
      <c r="AE506" s="9" t="n">
        <v>6487.363</v>
      </c>
      <c r="AF506" s="9"/>
      <c r="AG506" s="9" t="n">
        <v>8504.782</v>
      </c>
      <c r="AH506" s="9" t="n">
        <v>7095.862</v>
      </c>
      <c r="AI506" s="9" t="n">
        <v>19308.311</v>
      </c>
      <c r="AJ506" s="9" t="n">
        <v>202.213</v>
      </c>
      <c r="AK506" s="9" t="n">
        <v>960.713</v>
      </c>
      <c r="AL506" s="9" t="n">
        <v>140.097</v>
      </c>
      <c r="AM506" s="9" t="n">
        <v>341.21</v>
      </c>
      <c r="AN506" s="9" t="n">
        <v>1277.202</v>
      </c>
      <c r="AO506" s="9" t="n">
        <v>708.389</v>
      </c>
      <c r="AP506" s="9" t="n">
        <v>1772.528</v>
      </c>
      <c r="AQ506" s="18" t="n">
        <f aca="false">SUM(C506:AP506)</f>
        <v>183749.368</v>
      </c>
    </row>
    <row r="507" customFormat="false" ht="12.75" hidden="false" customHeight="true" outlineLevel="0" collapsed="false">
      <c r="A507" s="31" t="s">
        <v>515</v>
      </c>
      <c r="B507" s="8" t="s">
        <v>516</v>
      </c>
      <c r="C507" s="9" t="n">
        <v>567.039</v>
      </c>
      <c r="D507" s="9" t="n">
        <v>29.877</v>
      </c>
      <c r="E507" s="9" t="n">
        <v>886.354</v>
      </c>
      <c r="F507" s="9" t="n">
        <v>1283.706</v>
      </c>
      <c r="G507" s="9" t="n">
        <v>5.352</v>
      </c>
      <c r="H507" s="9" t="n">
        <v>2042.183</v>
      </c>
      <c r="I507" s="9" t="n">
        <v>2506.554</v>
      </c>
      <c r="J507" s="9" t="n">
        <v>1741.289</v>
      </c>
      <c r="K507" s="9" t="n">
        <v>0</v>
      </c>
      <c r="L507" s="9" t="n">
        <v>2.782</v>
      </c>
      <c r="M507" s="9" t="n">
        <v>649.72</v>
      </c>
      <c r="N507" s="9" t="n">
        <v>1808.599</v>
      </c>
      <c r="O507" s="9" t="n">
        <v>376.658</v>
      </c>
      <c r="P507" s="9" t="n">
        <v>0.731</v>
      </c>
      <c r="Q507" s="9" t="n">
        <v>983.222</v>
      </c>
      <c r="R507" s="9" t="n">
        <v>6643.582</v>
      </c>
      <c r="S507" s="9" t="n">
        <v>61.46</v>
      </c>
      <c r="T507" s="9" t="n">
        <v>12.027</v>
      </c>
      <c r="U507" s="9" t="n">
        <v>0</v>
      </c>
      <c r="V507" s="9" t="n">
        <v>6.674</v>
      </c>
      <c r="W507" s="9" t="n">
        <v>0</v>
      </c>
      <c r="X507" s="9" t="n">
        <v>0</v>
      </c>
      <c r="Y507" s="9" t="n">
        <v>2.813</v>
      </c>
      <c r="Z507" s="9" t="n">
        <v>724.3</v>
      </c>
      <c r="AA507" s="9" t="n">
        <v>71.207</v>
      </c>
      <c r="AB507" s="9" t="n">
        <v>5470.888</v>
      </c>
      <c r="AC507" s="9" t="n">
        <v>4169.211</v>
      </c>
      <c r="AD507" s="9" t="n">
        <v>970.777</v>
      </c>
      <c r="AE507" s="9" t="n">
        <v>356.517</v>
      </c>
      <c r="AF507" s="9"/>
      <c r="AG507" s="9" t="n">
        <v>1856.928</v>
      </c>
      <c r="AH507" s="9" t="n">
        <v>211.312</v>
      </c>
      <c r="AI507" s="9" t="n">
        <v>9871.878</v>
      </c>
      <c r="AJ507" s="9" t="n">
        <v>1386.719</v>
      </c>
      <c r="AK507" s="9" t="n">
        <v>389.833</v>
      </c>
      <c r="AL507" s="9" t="n">
        <v>0</v>
      </c>
      <c r="AM507" s="9" t="n">
        <v>47.424</v>
      </c>
      <c r="AN507" s="9" t="n">
        <v>1559.223</v>
      </c>
      <c r="AO507" s="9" t="n">
        <v>409.576</v>
      </c>
      <c r="AP507" s="9" t="n">
        <v>516.683</v>
      </c>
      <c r="AQ507" s="18" t="n">
        <f aca="false">SUM(C507:AP507)</f>
        <v>47623.098</v>
      </c>
    </row>
    <row r="508" customFormat="false" ht="12.75" hidden="false" customHeight="true" outlineLevel="0" collapsed="false">
      <c r="A508" s="31" t="s">
        <v>517</v>
      </c>
      <c r="B508" s="8" t="s">
        <v>518</v>
      </c>
      <c r="C508" s="9" t="n">
        <v>0</v>
      </c>
      <c r="D508" s="9" t="n">
        <v>0</v>
      </c>
      <c r="E508" s="9" t="n">
        <v>0</v>
      </c>
      <c r="F508" s="9" t="n">
        <v>0</v>
      </c>
      <c r="G508" s="9" t="n">
        <v>0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0</v>
      </c>
      <c r="Q508" s="9" t="n">
        <v>0</v>
      </c>
      <c r="R508" s="9" t="n">
        <v>0</v>
      </c>
      <c r="S508" s="9" t="n">
        <v>0</v>
      </c>
      <c r="T508" s="9" t="n">
        <v>0</v>
      </c>
      <c r="U508" s="9" t="n">
        <v>0</v>
      </c>
      <c r="V508" s="9" t="n">
        <v>0</v>
      </c>
      <c r="W508" s="9" t="n">
        <v>0</v>
      </c>
      <c r="X508" s="9" t="n">
        <v>0</v>
      </c>
      <c r="Y508" s="9" t="n">
        <v>0</v>
      </c>
      <c r="Z508" s="9" t="n">
        <v>0</v>
      </c>
      <c r="AA508" s="9" t="n">
        <v>0</v>
      </c>
      <c r="AB508" s="9" t="n">
        <v>0</v>
      </c>
      <c r="AC508" s="9" t="n">
        <v>0</v>
      </c>
      <c r="AD508" s="9" t="n">
        <v>0</v>
      </c>
      <c r="AE508" s="9" t="n">
        <v>0</v>
      </c>
      <c r="AF508" s="9"/>
      <c r="AG508" s="9" t="n">
        <v>0</v>
      </c>
      <c r="AH508" s="9" t="n">
        <v>0</v>
      </c>
      <c r="AI508" s="9" t="n">
        <v>0</v>
      </c>
      <c r="AJ508" s="9" t="n">
        <v>0</v>
      </c>
      <c r="AK508" s="9" t="n">
        <v>0</v>
      </c>
      <c r="AL508" s="9" t="n">
        <v>0</v>
      </c>
      <c r="AM508" s="9" t="n">
        <v>0</v>
      </c>
      <c r="AN508" s="9" t="n">
        <v>0</v>
      </c>
      <c r="AO508" s="9" t="n">
        <v>0</v>
      </c>
      <c r="AP508" s="9" t="n">
        <v>0</v>
      </c>
      <c r="AQ508" s="18" t="n">
        <f aca="false">SUM(C508:AP508)</f>
        <v>0</v>
      </c>
    </row>
    <row r="509" customFormat="false" ht="12.75" hidden="false" customHeight="true" outlineLevel="0" collapsed="false">
      <c r="A509" s="31" t="s">
        <v>519</v>
      </c>
      <c r="B509" s="8" t="s">
        <v>520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0</v>
      </c>
      <c r="P509" s="9" t="n">
        <v>0</v>
      </c>
      <c r="Q509" s="9" t="n">
        <v>0</v>
      </c>
      <c r="R509" s="9" t="n">
        <v>0</v>
      </c>
      <c r="S509" s="9" t="n">
        <v>0</v>
      </c>
      <c r="T509" s="9" t="n">
        <v>0</v>
      </c>
      <c r="U509" s="9" t="n">
        <v>0</v>
      </c>
      <c r="V509" s="9" t="n">
        <v>0</v>
      </c>
      <c r="W509" s="9" t="n">
        <v>0</v>
      </c>
      <c r="X509" s="9" t="n">
        <v>0</v>
      </c>
      <c r="Y509" s="9" t="n">
        <v>0</v>
      </c>
      <c r="Z509" s="9" t="n">
        <v>0</v>
      </c>
      <c r="AA509" s="9" t="n">
        <v>0</v>
      </c>
      <c r="AB509" s="9" t="n">
        <v>0</v>
      </c>
      <c r="AC509" s="9" t="n">
        <v>0</v>
      </c>
      <c r="AD509" s="9" t="n">
        <v>0</v>
      </c>
      <c r="AE509" s="9" t="n">
        <v>0</v>
      </c>
      <c r="AF509" s="9"/>
      <c r="AG509" s="9" t="n">
        <v>0</v>
      </c>
      <c r="AH509" s="9" t="n">
        <v>0</v>
      </c>
      <c r="AI509" s="9" t="n">
        <v>0</v>
      </c>
      <c r="AJ509" s="9" t="n">
        <v>0</v>
      </c>
      <c r="AK509" s="9" t="n">
        <v>0</v>
      </c>
      <c r="AL509" s="9" t="n">
        <v>0</v>
      </c>
      <c r="AM509" s="9" t="n">
        <v>0</v>
      </c>
      <c r="AN509" s="9" t="n">
        <v>0</v>
      </c>
      <c r="AO509" s="9" t="n">
        <v>0</v>
      </c>
      <c r="AP509" s="9" t="n">
        <v>0</v>
      </c>
      <c r="AQ509" s="18" t="n">
        <f aca="false">SUM(C509:AP509)</f>
        <v>0</v>
      </c>
    </row>
    <row r="510" customFormat="false" ht="12.75" hidden="false" customHeight="true" outlineLevel="0" collapsed="false">
      <c r="A510" s="31" t="s">
        <v>521</v>
      </c>
      <c r="B510" s="8" t="s">
        <v>522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0</v>
      </c>
      <c r="S510" s="9" t="n">
        <v>0</v>
      </c>
      <c r="T510" s="9" t="n">
        <v>0</v>
      </c>
      <c r="U510" s="9" t="n">
        <v>0</v>
      </c>
      <c r="V510" s="9" t="n">
        <v>0</v>
      </c>
      <c r="W510" s="9" t="n">
        <v>0</v>
      </c>
      <c r="X510" s="9" t="n">
        <v>0</v>
      </c>
      <c r="Y510" s="9" t="n">
        <v>0</v>
      </c>
      <c r="Z510" s="9" t="n">
        <v>0</v>
      </c>
      <c r="AA510" s="9" t="n">
        <v>0</v>
      </c>
      <c r="AB510" s="9" t="n">
        <v>0</v>
      </c>
      <c r="AC510" s="9" t="n">
        <v>0</v>
      </c>
      <c r="AD510" s="9" t="n">
        <v>0</v>
      </c>
      <c r="AE510" s="9" t="n">
        <v>0</v>
      </c>
      <c r="AF510" s="9"/>
      <c r="AG510" s="9" t="n">
        <v>0</v>
      </c>
      <c r="AH510" s="9" t="n">
        <v>0</v>
      </c>
      <c r="AI510" s="9" t="n">
        <v>0</v>
      </c>
      <c r="AJ510" s="9" t="n">
        <v>0</v>
      </c>
      <c r="AK510" s="9" t="n">
        <v>0</v>
      </c>
      <c r="AL510" s="9" t="n">
        <v>0</v>
      </c>
      <c r="AM510" s="9" t="n">
        <v>0</v>
      </c>
      <c r="AN510" s="9" t="n">
        <v>0</v>
      </c>
      <c r="AO510" s="9" t="n">
        <v>0</v>
      </c>
      <c r="AP510" s="9" t="n">
        <v>0</v>
      </c>
      <c r="AQ510" s="18" t="n">
        <f aca="false">SUM(C510:AP510)</f>
        <v>0</v>
      </c>
    </row>
    <row r="511" customFormat="false" ht="12.75" hidden="false" customHeight="true" outlineLevel="0" collapsed="false">
      <c r="A511" s="31" t="n">
        <v>2608</v>
      </c>
      <c r="B511" s="32" t="s">
        <v>523</v>
      </c>
      <c r="C511" s="9" t="n">
        <v>3112.959</v>
      </c>
      <c r="D511" s="9" t="n">
        <v>6685.088</v>
      </c>
      <c r="E511" s="9" t="n">
        <v>14320.005</v>
      </c>
      <c r="F511" s="9" t="n">
        <v>1292.1</v>
      </c>
      <c r="G511" s="9" t="n">
        <v>25193.981</v>
      </c>
      <c r="H511" s="9" t="n">
        <v>77442.602</v>
      </c>
      <c r="I511" s="9" t="n">
        <v>34910.626</v>
      </c>
      <c r="J511" s="9" t="n">
        <v>2935.997</v>
      </c>
      <c r="K511" s="9" t="n">
        <v>31.99</v>
      </c>
      <c r="L511" s="9" t="n">
        <v>14803.658</v>
      </c>
      <c r="M511" s="9" t="n">
        <v>4266.176</v>
      </c>
      <c r="N511" s="9" t="n">
        <v>18396.873</v>
      </c>
      <c r="O511" s="9" t="n">
        <v>34542.085</v>
      </c>
      <c r="P511" s="9" t="n">
        <v>139666.221</v>
      </c>
      <c r="Q511" s="9" t="n">
        <v>2234.01</v>
      </c>
      <c r="R511" s="9" t="n">
        <v>3521056.517</v>
      </c>
      <c r="S511" s="9" t="n">
        <v>412.383</v>
      </c>
      <c r="T511" s="9" t="n">
        <v>20030.512</v>
      </c>
      <c r="U511" s="9" t="n">
        <v>937.466</v>
      </c>
      <c r="V511" s="9" t="n">
        <v>40155.458</v>
      </c>
      <c r="W511" s="9" t="n">
        <v>667.362</v>
      </c>
      <c r="X511" s="9" t="n">
        <v>8414.562</v>
      </c>
      <c r="Y511" s="9" t="n">
        <v>35.125</v>
      </c>
      <c r="Z511" s="9" t="n">
        <v>6122.924</v>
      </c>
      <c r="AA511" s="9" t="n">
        <v>1955.55</v>
      </c>
      <c r="AB511" s="9" t="n">
        <v>2460.667</v>
      </c>
      <c r="AC511" s="9" t="n">
        <v>28348.516</v>
      </c>
      <c r="AD511" s="9" t="n">
        <v>178892.126</v>
      </c>
      <c r="AE511" s="9" t="n">
        <v>126819.368</v>
      </c>
      <c r="AF511" s="9"/>
      <c r="AG511" s="9" t="n">
        <v>53554.782</v>
      </c>
      <c r="AH511" s="9" t="n">
        <v>8337.641</v>
      </c>
      <c r="AI511" s="9" t="n">
        <v>64337.88</v>
      </c>
      <c r="AJ511" s="9" t="n">
        <v>6991.607</v>
      </c>
      <c r="AK511" s="9" t="n">
        <v>3720.753</v>
      </c>
      <c r="AL511" s="9" t="n">
        <v>133.157</v>
      </c>
      <c r="AM511" s="9" t="n">
        <v>219.044</v>
      </c>
      <c r="AN511" s="9" t="n">
        <v>58643.077</v>
      </c>
      <c r="AO511" s="9" t="n">
        <v>584.669</v>
      </c>
      <c r="AP511" s="9" t="n">
        <v>30933.594</v>
      </c>
      <c r="AQ511" s="18" t="n">
        <f aca="false">SUM(C511:AP511)</f>
        <v>4543599.111</v>
      </c>
    </row>
    <row r="512" customFormat="false" ht="12.75" hidden="false" customHeight="true" outlineLevel="0" collapsed="false">
      <c r="A512" s="31" t="s">
        <v>524</v>
      </c>
      <c r="B512" s="8" t="s">
        <v>525</v>
      </c>
      <c r="C512" s="9" t="n">
        <v>0</v>
      </c>
      <c r="D512" s="9" t="n">
        <v>0</v>
      </c>
      <c r="E512" s="9" t="n">
        <v>0</v>
      </c>
      <c r="F512" s="9" t="n">
        <v>502.334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69.389</v>
      </c>
      <c r="O512" s="9" t="n">
        <v>0</v>
      </c>
      <c r="P512" s="9" t="n">
        <v>0</v>
      </c>
      <c r="Q512" s="9" t="n">
        <v>0</v>
      </c>
      <c r="R512" s="9" t="n">
        <v>3149.144</v>
      </c>
      <c r="S512" s="9" t="n">
        <v>0</v>
      </c>
      <c r="T512" s="9" t="n">
        <v>0</v>
      </c>
      <c r="U512" s="9" t="n">
        <v>0</v>
      </c>
      <c r="V512" s="9" t="n">
        <v>0</v>
      </c>
      <c r="W512" s="9" t="n">
        <v>0</v>
      </c>
      <c r="X512" s="9" t="n">
        <v>0</v>
      </c>
      <c r="Y512" s="9" t="n">
        <v>0</v>
      </c>
      <c r="Z512" s="9" t="n">
        <v>0</v>
      </c>
      <c r="AA512" s="9" t="n">
        <v>0</v>
      </c>
      <c r="AB512" s="9" t="n">
        <v>0</v>
      </c>
      <c r="AC512" s="9" t="n">
        <v>0</v>
      </c>
      <c r="AD512" s="9" t="n">
        <v>0</v>
      </c>
      <c r="AE512" s="9" t="n">
        <v>0</v>
      </c>
      <c r="AF512" s="9"/>
      <c r="AG512" s="9" t="n">
        <v>0</v>
      </c>
      <c r="AH512" s="9" t="n">
        <v>0</v>
      </c>
      <c r="AI512" s="9" t="n">
        <v>0</v>
      </c>
      <c r="AJ512" s="9" t="n">
        <v>0</v>
      </c>
      <c r="AK512" s="9" t="n">
        <v>0</v>
      </c>
      <c r="AL512" s="9" t="n">
        <v>0</v>
      </c>
      <c r="AM512" s="9" t="n">
        <v>0</v>
      </c>
      <c r="AN512" s="9" t="n">
        <v>0</v>
      </c>
      <c r="AO512" s="9" t="n">
        <v>0</v>
      </c>
      <c r="AP512" s="9" t="n">
        <v>0</v>
      </c>
      <c r="AQ512" s="18" t="n">
        <f aca="false">SUM(C512:AP512)</f>
        <v>3720.867</v>
      </c>
    </row>
    <row r="513" customFormat="false" ht="12.75" hidden="false" customHeight="true" outlineLevel="0" collapsed="false">
      <c r="A513" s="31" t="s">
        <v>526</v>
      </c>
      <c r="B513" s="8" t="s">
        <v>527</v>
      </c>
      <c r="C513" s="9" t="n">
        <v>0</v>
      </c>
      <c r="D513" s="9" t="n">
        <v>1848.858</v>
      </c>
      <c r="E513" s="9" t="n">
        <v>1407.538</v>
      </c>
      <c r="F513" s="9" t="n">
        <v>1216.133</v>
      </c>
      <c r="G513" s="9" t="n">
        <v>3575.102</v>
      </c>
      <c r="H513" s="9" t="n">
        <v>40015.507</v>
      </c>
      <c r="I513" s="9" t="n">
        <v>1500.235</v>
      </c>
      <c r="J513" s="9" t="n">
        <v>0</v>
      </c>
      <c r="K513" s="9" t="n">
        <v>535.763</v>
      </c>
      <c r="L513" s="9" t="n">
        <v>5943.029</v>
      </c>
      <c r="M513" s="9" t="n">
        <v>0</v>
      </c>
      <c r="N513" s="9" t="n">
        <v>13572.244</v>
      </c>
      <c r="O513" s="9" t="n">
        <v>6014.287</v>
      </c>
      <c r="P513" s="9" t="n">
        <v>9972.534</v>
      </c>
      <c r="Q513" s="9" t="n">
        <v>1819.623</v>
      </c>
      <c r="R513" s="9" t="n">
        <v>42283.563</v>
      </c>
      <c r="S513" s="9" t="n">
        <v>3851.64</v>
      </c>
      <c r="T513" s="9" t="n">
        <v>11194.648</v>
      </c>
      <c r="U513" s="9" t="n">
        <v>5.957</v>
      </c>
      <c r="V513" s="9" t="n">
        <v>0</v>
      </c>
      <c r="W513" s="9" t="n">
        <v>0</v>
      </c>
      <c r="X513" s="9" t="n">
        <v>0</v>
      </c>
      <c r="Y513" s="9" t="n">
        <v>0</v>
      </c>
      <c r="Z513" s="9" t="n">
        <v>0</v>
      </c>
      <c r="AA513" s="9" t="n">
        <v>0</v>
      </c>
      <c r="AB513" s="9" t="n">
        <v>5843.15</v>
      </c>
      <c r="AC513" s="9" t="n">
        <v>12273.846</v>
      </c>
      <c r="AD513" s="9" t="n">
        <v>2044.549</v>
      </c>
      <c r="AE513" s="9" t="n">
        <v>300.927</v>
      </c>
      <c r="AF513" s="9"/>
      <c r="AG513" s="9" t="n">
        <v>29292.553</v>
      </c>
      <c r="AH513" s="9" t="n">
        <v>4599.947</v>
      </c>
      <c r="AI513" s="9" t="n">
        <v>36632.939</v>
      </c>
      <c r="AJ513" s="9" t="n">
        <v>3013.444</v>
      </c>
      <c r="AK513" s="9" t="n">
        <v>956.206</v>
      </c>
      <c r="AL513" s="9" t="n">
        <v>0</v>
      </c>
      <c r="AM513" s="9" t="n">
        <v>535.49</v>
      </c>
      <c r="AN513" s="9" t="n">
        <v>5936.622</v>
      </c>
      <c r="AO513" s="9" t="n">
        <v>0</v>
      </c>
      <c r="AP513" s="9" t="n">
        <v>12124.665</v>
      </c>
      <c r="AQ513" s="18" t="n">
        <f aca="false">SUM(C513:AP513)</f>
        <v>258310.999</v>
      </c>
    </row>
    <row r="514" customFormat="false" ht="12.75" hidden="false" customHeight="true" outlineLevel="0" collapsed="false">
      <c r="A514" s="31" t="n">
        <v>27</v>
      </c>
      <c r="B514" s="32" t="s">
        <v>528</v>
      </c>
      <c r="C514" s="9" t="n">
        <v>598900.863</v>
      </c>
      <c r="D514" s="9" t="n">
        <v>342385.122</v>
      </c>
      <c r="E514" s="9" t="n">
        <v>285836.061</v>
      </c>
      <c r="F514" s="9" t="n">
        <v>254226.687</v>
      </c>
      <c r="G514" s="9" t="n">
        <v>135152.811</v>
      </c>
      <c r="H514" s="9" t="n">
        <v>292803.75</v>
      </c>
      <c r="I514" s="9" t="n">
        <v>380974.12</v>
      </c>
      <c r="J514" s="9" t="n">
        <v>0</v>
      </c>
      <c r="K514" s="9" t="n">
        <v>667141.333</v>
      </c>
      <c r="L514" s="9" t="n">
        <v>444391.339</v>
      </c>
      <c r="M514" s="9" t="n">
        <v>0</v>
      </c>
      <c r="N514" s="9" t="n">
        <v>682158.039</v>
      </c>
      <c r="O514" s="9" t="n">
        <v>107094.423</v>
      </c>
      <c r="P514" s="9" t="n">
        <v>1924898.281</v>
      </c>
      <c r="Q514" s="9" t="n">
        <v>48869.776</v>
      </c>
      <c r="R514" s="9" t="n">
        <v>2330589.61</v>
      </c>
      <c r="S514" s="9" t="n">
        <v>788994.963</v>
      </c>
      <c r="T514" s="9" t="n">
        <v>309782.974</v>
      </c>
      <c r="U514" s="9" t="n">
        <v>165464.997</v>
      </c>
      <c r="V514" s="9" t="n">
        <v>20436.489</v>
      </c>
      <c r="W514" s="9" t="n">
        <v>131426.73</v>
      </c>
      <c r="X514" s="9" t="n">
        <v>17947.8</v>
      </c>
      <c r="Y514" s="9" t="n">
        <v>0</v>
      </c>
      <c r="Z514" s="9" t="n">
        <v>102443.919</v>
      </c>
      <c r="AA514" s="9" t="n">
        <v>0</v>
      </c>
      <c r="AB514" s="9" t="n">
        <v>3689.27</v>
      </c>
      <c r="AC514" s="9" t="n">
        <v>830243.1</v>
      </c>
      <c r="AD514" s="9" t="n">
        <v>1844908.49</v>
      </c>
      <c r="AE514" s="9" t="n">
        <v>2064601.518</v>
      </c>
      <c r="AF514" s="9"/>
      <c r="AG514" s="9" t="n">
        <v>240181.545</v>
      </c>
      <c r="AH514" s="9" t="n">
        <v>433456.697</v>
      </c>
      <c r="AI514" s="9" t="n">
        <v>1888005.952</v>
      </c>
      <c r="AJ514" s="9" t="n">
        <v>150481.346</v>
      </c>
      <c r="AK514" s="9" t="n">
        <v>217517.278</v>
      </c>
      <c r="AL514" s="9" t="n">
        <v>0</v>
      </c>
      <c r="AM514" s="9" t="n">
        <v>15390.042</v>
      </c>
      <c r="AN514" s="9" t="n">
        <v>666167.466</v>
      </c>
      <c r="AO514" s="9" t="n">
        <v>0</v>
      </c>
      <c r="AP514" s="9" t="n">
        <v>37038.048</v>
      </c>
      <c r="AQ514" s="18" t="n">
        <f aca="false">SUM(C514:AP514)</f>
        <v>18423600.839</v>
      </c>
    </row>
    <row r="515" customFormat="false" ht="12.75" hidden="false" customHeight="true" outlineLevel="0" collapsed="false">
      <c r="A515" s="31" t="n">
        <v>2701</v>
      </c>
      <c r="B515" s="8" t="s">
        <v>49</v>
      </c>
      <c r="C515" s="9" t="n">
        <v>0</v>
      </c>
      <c r="D515" s="9" t="n">
        <v>147710</v>
      </c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0</v>
      </c>
      <c r="K515" s="9" t="n">
        <v>0</v>
      </c>
      <c r="L515" s="9" t="n">
        <v>0</v>
      </c>
      <c r="M515" s="9" t="n">
        <v>0</v>
      </c>
      <c r="N515" s="9" t="n">
        <v>0</v>
      </c>
      <c r="O515" s="9" t="n">
        <v>239.611</v>
      </c>
      <c r="P515" s="9" t="n">
        <v>0</v>
      </c>
      <c r="Q515" s="9" t="n">
        <v>17500</v>
      </c>
      <c r="R515" s="9" t="n">
        <v>1800947.003</v>
      </c>
      <c r="S515" s="9" t="n">
        <v>253731.103</v>
      </c>
      <c r="T515" s="9" t="n">
        <v>67138.471</v>
      </c>
      <c r="U515" s="9" t="n">
        <v>0</v>
      </c>
      <c r="V515" s="9" t="n">
        <v>128.886</v>
      </c>
      <c r="W515" s="9" t="n">
        <v>0</v>
      </c>
      <c r="X515" s="9" t="n">
        <v>0</v>
      </c>
      <c r="Y515" s="9" t="n">
        <v>0</v>
      </c>
      <c r="Z515" s="9" t="n">
        <v>0</v>
      </c>
      <c r="AA515" s="9" t="n">
        <v>0</v>
      </c>
      <c r="AB515" s="9" t="n">
        <v>0</v>
      </c>
      <c r="AC515" s="9" t="n">
        <v>0</v>
      </c>
      <c r="AD515" s="9" t="n">
        <v>149.178</v>
      </c>
      <c r="AE515" s="9" t="n">
        <v>0</v>
      </c>
      <c r="AF515" s="9"/>
      <c r="AG515" s="9" t="n">
        <v>0</v>
      </c>
      <c r="AH515" s="9" t="n">
        <v>0</v>
      </c>
      <c r="AI515" s="9" t="n">
        <v>952008.911</v>
      </c>
      <c r="AJ515" s="9" t="n">
        <v>150000</v>
      </c>
      <c r="AK515" s="9" t="n">
        <v>0</v>
      </c>
      <c r="AL515" s="9" t="n">
        <v>0</v>
      </c>
      <c r="AM515" s="9" t="n">
        <v>0</v>
      </c>
      <c r="AN515" s="9" t="n">
        <v>256000</v>
      </c>
      <c r="AO515" s="9" t="n">
        <v>0</v>
      </c>
      <c r="AP515" s="9" t="n">
        <v>0</v>
      </c>
      <c r="AQ515" s="18" t="n">
        <f aca="false">SUM(C515:AP515)</f>
        <v>3645553.163</v>
      </c>
    </row>
    <row r="516" customFormat="false" ht="12.75" hidden="false" customHeight="true" outlineLevel="0" collapsed="false">
      <c r="A516" s="31" t="s">
        <v>529</v>
      </c>
      <c r="B516" s="8" t="s">
        <v>530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0</v>
      </c>
      <c r="R516" s="9" t="n">
        <v>0</v>
      </c>
      <c r="S516" s="9" t="n">
        <v>0</v>
      </c>
      <c r="T516" s="9" t="n">
        <v>0</v>
      </c>
      <c r="U516" s="9" t="n">
        <v>0</v>
      </c>
      <c r="V516" s="9" t="n">
        <v>0</v>
      </c>
      <c r="W516" s="9" t="n">
        <v>0</v>
      </c>
      <c r="X516" s="9" t="n">
        <v>0</v>
      </c>
      <c r="Y516" s="9" t="n">
        <v>0</v>
      </c>
      <c r="Z516" s="9" t="n">
        <v>0</v>
      </c>
      <c r="AA516" s="9" t="n">
        <v>0</v>
      </c>
      <c r="AB516" s="9" t="n">
        <v>0</v>
      </c>
      <c r="AC516" s="9" t="n">
        <v>0</v>
      </c>
      <c r="AD516" s="9" t="n">
        <v>0</v>
      </c>
      <c r="AE516" s="9" t="n">
        <v>0</v>
      </c>
      <c r="AF516" s="9"/>
      <c r="AG516" s="9" t="n">
        <v>0</v>
      </c>
      <c r="AH516" s="9" t="n">
        <v>0</v>
      </c>
      <c r="AI516" s="9" t="n">
        <v>0</v>
      </c>
      <c r="AJ516" s="9" t="n">
        <v>0</v>
      </c>
      <c r="AK516" s="9" t="n">
        <v>0</v>
      </c>
      <c r="AL516" s="9" t="n">
        <v>0</v>
      </c>
      <c r="AM516" s="9" t="n">
        <v>0</v>
      </c>
      <c r="AN516" s="9" t="n">
        <v>0</v>
      </c>
      <c r="AO516" s="9" t="n">
        <v>0</v>
      </c>
      <c r="AP516" s="9" t="n">
        <v>0</v>
      </c>
      <c r="AQ516" s="18" t="n">
        <f aca="false">SUM(C516:AP516)</f>
        <v>0</v>
      </c>
    </row>
    <row r="517" customFormat="false" ht="12.75" hidden="false" customHeight="true" outlineLevel="0" collapsed="false">
      <c r="A517" s="31" t="s">
        <v>531</v>
      </c>
      <c r="B517" s="8" t="s">
        <v>532</v>
      </c>
      <c r="C517" s="9" t="n">
        <v>0</v>
      </c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0</v>
      </c>
      <c r="R517" s="9" t="n">
        <v>0</v>
      </c>
      <c r="S517" s="9" t="n">
        <v>0</v>
      </c>
      <c r="T517" s="9" t="n">
        <v>0</v>
      </c>
      <c r="U517" s="9" t="n">
        <v>0</v>
      </c>
      <c r="V517" s="9" t="n">
        <v>0</v>
      </c>
      <c r="W517" s="9" t="n">
        <v>0</v>
      </c>
      <c r="X517" s="9" t="n">
        <v>0</v>
      </c>
      <c r="Y517" s="9" t="n">
        <v>0</v>
      </c>
      <c r="Z517" s="9" t="n">
        <v>0</v>
      </c>
      <c r="AA517" s="9" t="n">
        <v>0</v>
      </c>
      <c r="AB517" s="9" t="n">
        <v>0</v>
      </c>
      <c r="AC517" s="9" t="n">
        <v>0</v>
      </c>
      <c r="AD517" s="9" t="n">
        <v>0</v>
      </c>
      <c r="AE517" s="9" t="n">
        <v>0</v>
      </c>
      <c r="AF517" s="9"/>
      <c r="AG517" s="9" t="n">
        <v>0</v>
      </c>
      <c r="AH517" s="9" t="n">
        <v>0</v>
      </c>
      <c r="AI517" s="9" t="n">
        <v>0</v>
      </c>
      <c r="AJ517" s="9" t="n">
        <v>0</v>
      </c>
      <c r="AK517" s="9" t="n">
        <v>0</v>
      </c>
      <c r="AL517" s="9" t="n">
        <v>0</v>
      </c>
      <c r="AM517" s="9" t="n">
        <v>0</v>
      </c>
      <c r="AN517" s="9" t="n">
        <v>0</v>
      </c>
      <c r="AO517" s="9" t="n">
        <v>0</v>
      </c>
      <c r="AP517" s="9" t="n">
        <v>0</v>
      </c>
      <c r="AQ517" s="18" t="n">
        <f aca="false">SUM(C517:AP517)</f>
        <v>0</v>
      </c>
    </row>
    <row r="518" customFormat="false" ht="12.75" hidden="false" customHeight="true" outlineLevel="0" collapsed="false">
      <c r="A518" s="31" t="s">
        <v>533</v>
      </c>
      <c r="B518" s="8" t="s">
        <v>534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0</v>
      </c>
      <c r="S518" s="9" t="n">
        <v>0</v>
      </c>
      <c r="T518" s="9" t="n">
        <v>0</v>
      </c>
      <c r="U518" s="9" t="n">
        <v>0</v>
      </c>
      <c r="V518" s="9" t="n">
        <v>0</v>
      </c>
      <c r="W518" s="9" t="n">
        <v>0</v>
      </c>
      <c r="X518" s="9" t="n">
        <v>0</v>
      </c>
      <c r="Y518" s="9" t="n">
        <v>0</v>
      </c>
      <c r="Z518" s="9" t="n">
        <v>0</v>
      </c>
      <c r="AA518" s="9" t="n">
        <v>0</v>
      </c>
      <c r="AB518" s="9" t="n">
        <v>0</v>
      </c>
      <c r="AC518" s="9" t="n">
        <v>0</v>
      </c>
      <c r="AD518" s="9" t="n">
        <v>0</v>
      </c>
      <c r="AE518" s="9" t="n">
        <v>0</v>
      </c>
      <c r="AF518" s="9"/>
      <c r="AG518" s="9" t="n">
        <v>0</v>
      </c>
      <c r="AH518" s="9" t="n">
        <v>0</v>
      </c>
      <c r="AI518" s="9" t="n">
        <v>0</v>
      </c>
      <c r="AJ518" s="9" t="n">
        <v>0</v>
      </c>
      <c r="AK518" s="9" t="n">
        <v>0</v>
      </c>
      <c r="AL518" s="9" t="n">
        <v>0</v>
      </c>
      <c r="AM518" s="9" t="n">
        <v>0</v>
      </c>
      <c r="AN518" s="9" t="n">
        <v>0</v>
      </c>
      <c r="AO518" s="9" t="n">
        <v>0</v>
      </c>
      <c r="AP518" s="9" t="n">
        <v>0</v>
      </c>
      <c r="AQ518" s="18" t="n">
        <f aca="false">SUM(C518:AP518)</f>
        <v>0</v>
      </c>
    </row>
    <row r="519" customFormat="false" ht="12.75" hidden="false" customHeight="true" outlineLevel="0" collapsed="false">
      <c r="A519" s="31" t="s">
        <v>535</v>
      </c>
      <c r="B519" s="8" t="s">
        <v>536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936.503</v>
      </c>
      <c r="S519" s="9" t="n">
        <v>0</v>
      </c>
      <c r="T519" s="9" t="n">
        <v>0</v>
      </c>
      <c r="U519" s="9" t="n">
        <v>0</v>
      </c>
      <c r="V519" s="9" t="n">
        <v>128.886</v>
      </c>
      <c r="W519" s="9" t="n">
        <v>0</v>
      </c>
      <c r="X519" s="9" t="n">
        <v>0</v>
      </c>
      <c r="Y519" s="9" t="n">
        <v>0</v>
      </c>
      <c r="Z519" s="9" t="n">
        <v>0</v>
      </c>
      <c r="AA519" s="9" t="n">
        <v>0</v>
      </c>
      <c r="AB519" s="9" t="n">
        <v>0</v>
      </c>
      <c r="AC519" s="9" t="n">
        <v>0</v>
      </c>
      <c r="AD519" s="9" t="n">
        <v>149.178</v>
      </c>
      <c r="AE519" s="9" t="n">
        <v>0</v>
      </c>
      <c r="AF519" s="9"/>
      <c r="AG519" s="9" t="n">
        <v>0</v>
      </c>
      <c r="AH519" s="9" t="n">
        <v>0</v>
      </c>
      <c r="AI519" s="9" t="n">
        <v>8.911</v>
      </c>
      <c r="AJ519" s="9" t="n">
        <v>0</v>
      </c>
      <c r="AK519" s="9" t="n">
        <v>0</v>
      </c>
      <c r="AL519" s="9" t="n">
        <v>0</v>
      </c>
      <c r="AM519" s="9" t="n">
        <v>0</v>
      </c>
      <c r="AN519" s="9" t="n">
        <v>0</v>
      </c>
      <c r="AO519" s="9" t="n">
        <v>0</v>
      </c>
      <c r="AP519" s="9" t="n">
        <v>0</v>
      </c>
      <c r="AQ519" s="18" t="n">
        <f aca="false">SUM(C519:AP519)</f>
        <v>1223.478</v>
      </c>
    </row>
    <row r="520" customFormat="false" ht="12.75" hidden="false" customHeight="true" outlineLevel="0" collapsed="false">
      <c r="A520" s="31" t="s">
        <v>537</v>
      </c>
      <c r="B520" s="8" t="s">
        <v>538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0</v>
      </c>
      <c r="P520" s="9" t="n">
        <v>0</v>
      </c>
      <c r="Q520" s="9" t="n">
        <v>0</v>
      </c>
      <c r="R520" s="9" t="n">
        <v>0</v>
      </c>
      <c r="S520" s="9" t="n">
        <v>0</v>
      </c>
      <c r="T520" s="9" t="n">
        <v>0</v>
      </c>
      <c r="U520" s="9" t="n">
        <v>0</v>
      </c>
      <c r="V520" s="9" t="n">
        <v>0</v>
      </c>
      <c r="W520" s="9" t="n">
        <v>0</v>
      </c>
      <c r="X520" s="9" t="n">
        <v>0</v>
      </c>
      <c r="Y520" s="9" t="n">
        <v>0</v>
      </c>
      <c r="Z520" s="9" t="n">
        <v>0</v>
      </c>
      <c r="AA520" s="9" t="n">
        <v>0</v>
      </c>
      <c r="AB520" s="9" t="n">
        <v>0</v>
      </c>
      <c r="AC520" s="9" t="n">
        <v>0</v>
      </c>
      <c r="AD520" s="9" t="n">
        <v>0</v>
      </c>
      <c r="AE520" s="9" t="n">
        <v>0</v>
      </c>
      <c r="AF520" s="9"/>
      <c r="AG520" s="9" t="n">
        <v>0</v>
      </c>
      <c r="AH520" s="9" t="n">
        <v>0</v>
      </c>
      <c r="AI520" s="9" t="n">
        <v>0</v>
      </c>
      <c r="AJ520" s="9" t="n">
        <v>0</v>
      </c>
      <c r="AK520" s="9" t="n">
        <v>0</v>
      </c>
      <c r="AL520" s="9" t="n">
        <v>0</v>
      </c>
      <c r="AM520" s="9" t="n">
        <v>0</v>
      </c>
      <c r="AN520" s="9" t="n">
        <v>0</v>
      </c>
      <c r="AO520" s="9" t="n">
        <v>0</v>
      </c>
      <c r="AP520" s="9" t="n">
        <v>0</v>
      </c>
      <c r="AQ520" s="18" t="n">
        <f aca="false">SUM(C520:AP520)</f>
        <v>0</v>
      </c>
    </row>
    <row r="521" customFormat="false" ht="12.75" hidden="false" customHeight="true" outlineLevel="0" collapsed="false">
      <c r="A521" s="31" t="s">
        <v>539</v>
      </c>
      <c r="B521" s="8" t="s">
        <v>540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0</v>
      </c>
      <c r="R521" s="9" t="n">
        <v>0</v>
      </c>
      <c r="S521" s="9" t="n">
        <v>0</v>
      </c>
      <c r="T521" s="9" t="n">
        <v>0</v>
      </c>
      <c r="U521" s="9" t="n">
        <v>0</v>
      </c>
      <c r="V521" s="9" t="n">
        <v>0</v>
      </c>
      <c r="W521" s="9" t="n">
        <v>0</v>
      </c>
      <c r="X521" s="9" t="n">
        <v>0</v>
      </c>
      <c r="Y521" s="9" t="n">
        <v>0</v>
      </c>
      <c r="Z521" s="9" t="n">
        <v>0</v>
      </c>
      <c r="AA521" s="9" t="n">
        <v>0</v>
      </c>
      <c r="AB521" s="9" t="n">
        <v>0</v>
      </c>
      <c r="AC521" s="9" t="n">
        <v>0</v>
      </c>
      <c r="AD521" s="9" t="n">
        <v>0</v>
      </c>
      <c r="AE521" s="9" t="n">
        <v>0</v>
      </c>
      <c r="AF521" s="9"/>
      <c r="AG521" s="9" t="n">
        <v>0</v>
      </c>
      <c r="AH521" s="9" t="n">
        <v>0</v>
      </c>
      <c r="AI521" s="9" t="n">
        <v>0</v>
      </c>
      <c r="AJ521" s="9" t="n">
        <v>0</v>
      </c>
      <c r="AK521" s="9" t="n">
        <v>0</v>
      </c>
      <c r="AL521" s="9" t="n">
        <v>0</v>
      </c>
      <c r="AM521" s="9" t="n">
        <v>0</v>
      </c>
      <c r="AN521" s="9" t="n">
        <v>0</v>
      </c>
      <c r="AO521" s="9" t="n">
        <v>0</v>
      </c>
      <c r="AP521" s="9" t="n">
        <v>0</v>
      </c>
      <c r="AQ521" s="18" t="n">
        <f aca="false">SUM(C521:AP521)</f>
        <v>0</v>
      </c>
    </row>
    <row r="522" s="41" customFormat="true" ht="12.75" hidden="false" customHeight="true" outlineLevel="0" collapsed="false">
      <c r="A522" s="31" t="s">
        <v>541</v>
      </c>
      <c r="B522" s="8" t="s">
        <v>542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0</v>
      </c>
      <c r="P522" s="9" t="n">
        <v>0</v>
      </c>
      <c r="Q522" s="9" t="n">
        <v>0</v>
      </c>
      <c r="R522" s="9" t="n">
        <v>0</v>
      </c>
      <c r="S522" s="9" t="n">
        <v>0</v>
      </c>
      <c r="T522" s="9" t="n">
        <v>0</v>
      </c>
      <c r="U522" s="9" t="n">
        <v>0</v>
      </c>
      <c r="V522" s="9" t="n">
        <v>0</v>
      </c>
      <c r="W522" s="9" t="n">
        <v>0</v>
      </c>
      <c r="X522" s="9" t="n">
        <v>0</v>
      </c>
      <c r="Y522" s="9" t="n">
        <v>0</v>
      </c>
      <c r="Z522" s="9" t="n">
        <v>0</v>
      </c>
      <c r="AA522" s="9" t="n">
        <v>0</v>
      </c>
      <c r="AB522" s="9" t="n">
        <v>0</v>
      </c>
      <c r="AC522" s="9" t="n">
        <v>0</v>
      </c>
      <c r="AD522" s="9" t="n">
        <v>0</v>
      </c>
      <c r="AE522" s="9" t="n">
        <v>0</v>
      </c>
      <c r="AF522" s="9"/>
      <c r="AG522" s="9" t="n">
        <v>0</v>
      </c>
      <c r="AH522" s="9" t="n">
        <v>0</v>
      </c>
      <c r="AI522" s="9" t="n">
        <v>0</v>
      </c>
      <c r="AJ522" s="9" t="n">
        <v>0</v>
      </c>
      <c r="AK522" s="9" t="n">
        <v>0</v>
      </c>
      <c r="AL522" s="9" t="n">
        <v>0</v>
      </c>
      <c r="AM522" s="9" t="n">
        <v>0</v>
      </c>
      <c r="AN522" s="9" t="n">
        <v>0</v>
      </c>
      <c r="AO522" s="9" t="n">
        <v>0</v>
      </c>
      <c r="AP522" s="9" t="n">
        <v>0</v>
      </c>
      <c r="AQ522" s="18" t="n">
        <f aca="false">SUM(C522:AP522)</f>
        <v>0</v>
      </c>
    </row>
    <row r="523" s="41" customFormat="true" ht="12.75" hidden="false" customHeight="true" outlineLevel="0" collapsed="false">
      <c r="A523" s="31" t="s">
        <v>543</v>
      </c>
      <c r="B523" s="8" t="s">
        <v>544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0</v>
      </c>
      <c r="Q523" s="9" t="n">
        <v>0</v>
      </c>
      <c r="R523" s="9" t="n">
        <v>0</v>
      </c>
      <c r="S523" s="9" t="n">
        <v>0</v>
      </c>
      <c r="T523" s="9" t="n">
        <v>0</v>
      </c>
      <c r="U523" s="9" t="n">
        <v>0</v>
      </c>
      <c r="V523" s="9" t="n">
        <v>0</v>
      </c>
      <c r="W523" s="9" t="n">
        <v>0</v>
      </c>
      <c r="X523" s="9" t="n">
        <v>0</v>
      </c>
      <c r="Y523" s="9" t="n">
        <v>0</v>
      </c>
      <c r="Z523" s="9" t="n">
        <v>0</v>
      </c>
      <c r="AA523" s="9" t="n">
        <v>0</v>
      </c>
      <c r="AB523" s="9" t="n">
        <v>0</v>
      </c>
      <c r="AC523" s="9" t="n">
        <v>0</v>
      </c>
      <c r="AD523" s="9" t="n">
        <v>0</v>
      </c>
      <c r="AE523" s="9" t="n">
        <v>0</v>
      </c>
      <c r="AF523" s="9"/>
      <c r="AG523" s="9" t="n">
        <v>0</v>
      </c>
      <c r="AH523" s="9" t="n">
        <v>0</v>
      </c>
      <c r="AI523" s="9" t="n">
        <v>0</v>
      </c>
      <c r="AJ523" s="9" t="n">
        <v>0</v>
      </c>
      <c r="AK523" s="9" t="n">
        <v>0</v>
      </c>
      <c r="AL523" s="9" t="n">
        <v>0</v>
      </c>
      <c r="AM523" s="9" t="n">
        <v>0</v>
      </c>
      <c r="AN523" s="9" t="n">
        <v>0</v>
      </c>
      <c r="AO523" s="9" t="n">
        <v>0</v>
      </c>
      <c r="AP523" s="9" t="n">
        <v>0</v>
      </c>
      <c r="AQ523" s="18" t="n">
        <f aca="false">SUM(C523:AP523)</f>
        <v>0</v>
      </c>
    </row>
    <row r="524" customFormat="false" ht="12.75" hidden="false" customHeight="true" outlineLevel="0" collapsed="false">
      <c r="A524" s="31" t="s">
        <v>545</v>
      </c>
      <c r="B524" s="8" t="s">
        <v>546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0</v>
      </c>
      <c r="M524" s="9" t="n">
        <v>0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936.503</v>
      </c>
      <c r="S524" s="9" t="n">
        <v>0</v>
      </c>
      <c r="T524" s="9" t="n">
        <v>0</v>
      </c>
      <c r="U524" s="9" t="n">
        <v>0</v>
      </c>
      <c r="V524" s="9" t="n">
        <v>128.886</v>
      </c>
      <c r="W524" s="9" t="n">
        <v>0</v>
      </c>
      <c r="X524" s="9" t="n">
        <v>0</v>
      </c>
      <c r="Y524" s="9" t="n">
        <v>0</v>
      </c>
      <c r="Z524" s="9" t="n">
        <v>0</v>
      </c>
      <c r="AA524" s="9" t="n">
        <v>0</v>
      </c>
      <c r="AB524" s="9" t="n">
        <v>0</v>
      </c>
      <c r="AC524" s="9" t="n">
        <v>0</v>
      </c>
      <c r="AD524" s="9" t="n">
        <v>149.178</v>
      </c>
      <c r="AE524" s="9" t="n">
        <v>0</v>
      </c>
      <c r="AF524" s="9"/>
      <c r="AG524" s="9" t="n">
        <v>0</v>
      </c>
      <c r="AH524" s="9" t="n">
        <v>0</v>
      </c>
      <c r="AI524" s="9" t="n">
        <v>8.911</v>
      </c>
      <c r="AJ524" s="9" t="n">
        <v>0</v>
      </c>
      <c r="AK524" s="9" t="n">
        <v>0</v>
      </c>
      <c r="AL524" s="9" t="n">
        <v>0</v>
      </c>
      <c r="AM524" s="9" t="n">
        <v>0</v>
      </c>
      <c r="AN524" s="9" t="n">
        <v>0</v>
      </c>
      <c r="AO524" s="9" t="n">
        <v>0</v>
      </c>
      <c r="AP524" s="9" t="n">
        <v>0</v>
      </c>
      <c r="AQ524" s="18" t="n">
        <f aca="false">SUM(C524:AP524)</f>
        <v>1223.478</v>
      </c>
    </row>
    <row r="525" customFormat="false" ht="12.75" hidden="false" customHeight="true" outlineLevel="0" collapsed="false">
      <c r="A525" s="31" t="s">
        <v>547</v>
      </c>
      <c r="B525" s="8" t="s">
        <v>548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0</v>
      </c>
      <c r="S525" s="9" t="n">
        <v>0</v>
      </c>
      <c r="T525" s="9" t="n">
        <v>0</v>
      </c>
      <c r="U525" s="9" t="n">
        <v>0</v>
      </c>
      <c r="V525" s="9" t="n">
        <v>0</v>
      </c>
      <c r="W525" s="9" t="n">
        <v>0</v>
      </c>
      <c r="X525" s="9" t="n">
        <v>0</v>
      </c>
      <c r="Y525" s="9" t="n">
        <v>0</v>
      </c>
      <c r="Z525" s="9" t="n">
        <v>0</v>
      </c>
      <c r="AA525" s="9" t="n">
        <v>0</v>
      </c>
      <c r="AB525" s="9" t="n">
        <v>0</v>
      </c>
      <c r="AC525" s="9" t="n">
        <v>0</v>
      </c>
      <c r="AD525" s="9" t="n">
        <v>0</v>
      </c>
      <c r="AE525" s="9" t="n">
        <v>0</v>
      </c>
      <c r="AF525" s="9"/>
      <c r="AG525" s="9" t="n">
        <v>0</v>
      </c>
      <c r="AH525" s="9" t="n">
        <v>0</v>
      </c>
      <c r="AI525" s="9" t="n">
        <v>0</v>
      </c>
      <c r="AJ525" s="9" t="n">
        <v>0</v>
      </c>
      <c r="AK525" s="9" t="n">
        <v>0</v>
      </c>
      <c r="AL525" s="9" t="n">
        <v>0</v>
      </c>
      <c r="AM525" s="9" t="n">
        <v>0</v>
      </c>
      <c r="AN525" s="9" t="n">
        <v>0</v>
      </c>
      <c r="AO525" s="9" t="n">
        <v>0</v>
      </c>
      <c r="AP525" s="9" t="n">
        <v>0</v>
      </c>
      <c r="AQ525" s="18" t="n">
        <f aca="false">SUM(C525:AP525)</f>
        <v>0</v>
      </c>
    </row>
    <row r="526" customFormat="false" ht="12.75" hidden="false" customHeight="true" outlineLevel="0" collapsed="false">
      <c r="A526" s="31" t="s">
        <v>549</v>
      </c>
      <c r="B526" s="8" t="s">
        <v>550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0</v>
      </c>
      <c r="R526" s="9" t="n">
        <v>10.5</v>
      </c>
      <c r="S526" s="9" t="n">
        <v>0</v>
      </c>
      <c r="T526" s="9" t="n">
        <v>0</v>
      </c>
      <c r="U526" s="9" t="n">
        <v>0</v>
      </c>
      <c r="V526" s="9" t="n">
        <v>0</v>
      </c>
      <c r="W526" s="9" t="n">
        <v>0</v>
      </c>
      <c r="X526" s="9" t="n">
        <v>0</v>
      </c>
      <c r="Y526" s="9" t="n">
        <v>0</v>
      </c>
      <c r="Z526" s="9" t="n">
        <v>0</v>
      </c>
      <c r="AA526" s="9" t="n">
        <v>0</v>
      </c>
      <c r="AB526" s="9" t="n">
        <v>0</v>
      </c>
      <c r="AC526" s="9" t="n">
        <v>0</v>
      </c>
      <c r="AD526" s="9" t="n">
        <v>0</v>
      </c>
      <c r="AE526" s="9" t="n">
        <v>0</v>
      </c>
      <c r="AF526" s="9"/>
      <c r="AG526" s="9" t="n">
        <v>0</v>
      </c>
      <c r="AH526" s="9" t="n">
        <v>0</v>
      </c>
      <c r="AI526" s="9" t="n">
        <v>0</v>
      </c>
      <c r="AJ526" s="9" t="n">
        <v>0</v>
      </c>
      <c r="AK526" s="9" t="n">
        <v>0</v>
      </c>
      <c r="AL526" s="9" t="n">
        <v>0</v>
      </c>
      <c r="AM526" s="9" t="n">
        <v>0</v>
      </c>
      <c r="AN526" s="9" t="n">
        <v>0</v>
      </c>
      <c r="AO526" s="9" t="n">
        <v>0</v>
      </c>
      <c r="AP526" s="9" t="n">
        <v>0</v>
      </c>
      <c r="AQ526" s="18" t="n">
        <f aca="false">SUM(C526:AP526)</f>
        <v>10.5</v>
      </c>
    </row>
    <row r="527" customFormat="false" ht="12.75" hidden="false" customHeight="true" outlineLevel="0" collapsed="false">
      <c r="A527" s="31" t="s">
        <v>551</v>
      </c>
      <c r="B527" s="8" t="s">
        <v>552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0</v>
      </c>
      <c r="S527" s="9" t="n">
        <v>0</v>
      </c>
      <c r="T527" s="9" t="n">
        <v>0</v>
      </c>
      <c r="U527" s="9" t="n">
        <v>0</v>
      </c>
      <c r="V527" s="9" t="n">
        <v>0</v>
      </c>
      <c r="W527" s="9" t="n">
        <v>0</v>
      </c>
      <c r="X527" s="9" t="n">
        <v>0</v>
      </c>
      <c r="Y527" s="9" t="n">
        <v>0</v>
      </c>
      <c r="Z527" s="9" t="n">
        <v>0</v>
      </c>
      <c r="AA527" s="9" t="n">
        <v>0</v>
      </c>
      <c r="AB527" s="9" t="n">
        <v>0</v>
      </c>
      <c r="AC527" s="9" t="n">
        <v>0</v>
      </c>
      <c r="AD527" s="9" t="n">
        <v>0</v>
      </c>
      <c r="AE527" s="9" t="n">
        <v>0</v>
      </c>
      <c r="AF527" s="9"/>
      <c r="AG527" s="9" t="n">
        <v>0</v>
      </c>
      <c r="AH527" s="9" t="n">
        <v>0</v>
      </c>
      <c r="AI527" s="9" t="n">
        <v>0</v>
      </c>
      <c r="AJ527" s="9" t="n">
        <v>0</v>
      </c>
      <c r="AK527" s="9" t="n">
        <v>0</v>
      </c>
      <c r="AL527" s="9" t="n">
        <v>0</v>
      </c>
      <c r="AM527" s="9" t="n">
        <v>0</v>
      </c>
      <c r="AN527" s="9" t="n">
        <v>0</v>
      </c>
      <c r="AO527" s="9" t="n">
        <v>0</v>
      </c>
      <c r="AP527" s="9" t="n">
        <v>0</v>
      </c>
      <c r="AQ527" s="18" t="n">
        <f aca="false">SUM(C527:AP527)</f>
        <v>0</v>
      </c>
    </row>
    <row r="528" customFormat="false" ht="12.75" hidden="false" customHeight="true" outlineLevel="0" collapsed="false">
      <c r="A528" s="31" t="s">
        <v>553</v>
      </c>
      <c r="B528" s="8" t="s">
        <v>554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0</v>
      </c>
      <c r="S528" s="9" t="n">
        <v>0</v>
      </c>
      <c r="T528" s="9" t="n">
        <v>0</v>
      </c>
      <c r="U528" s="9" t="n">
        <v>0</v>
      </c>
      <c r="V528" s="9" t="n">
        <v>0</v>
      </c>
      <c r="W528" s="9" t="n">
        <v>0</v>
      </c>
      <c r="X528" s="9" t="n">
        <v>0</v>
      </c>
      <c r="Y528" s="9" t="n">
        <v>0</v>
      </c>
      <c r="Z528" s="9" t="n">
        <v>0</v>
      </c>
      <c r="AA528" s="9" t="n">
        <v>0</v>
      </c>
      <c r="AB528" s="9" t="n">
        <v>0</v>
      </c>
      <c r="AC528" s="9" t="n">
        <v>0</v>
      </c>
      <c r="AD528" s="9" t="n">
        <v>0</v>
      </c>
      <c r="AE528" s="9" t="n">
        <v>0</v>
      </c>
      <c r="AF528" s="9"/>
      <c r="AG528" s="9" t="n">
        <v>0</v>
      </c>
      <c r="AH528" s="9" t="n">
        <v>0</v>
      </c>
      <c r="AI528" s="9" t="n">
        <v>0</v>
      </c>
      <c r="AJ528" s="9" t="n">
        <v>0</v>
      </c>
      <c r="AK528" s="9" t="n">
        <v>0</v>
      </c>
      <c r="AL528" s="9" t="n">
        <v>0</v>
      </c>
      <c r="AM528" s="9" t="n">
        <v>0</v>
      </c>
      <c r="AN528" s="9" t="n">
        <v>0</v>
      </c>
      <c r="AO528" s="9" t="n">
        <v>0</v>
      </c>
      <c r="AP528" s="9" t="n">
        <v>0</v>
      </c>
      <c r="AQ528" s="18" t="n">
        <f aca="false">SUM(C528:AP528)</f>
        <v>0</v>
      </c>
    </row>
    <row r="529" customFormat="false" ht="12.75" hidden="false" customHeight="true" outlineLevel="0" collapsed="false">
      <c r="A529" s="31" t="s">
        <v>555</v>
      </c>
      <c r="B529" s="8" t="s">
        <v>556</v>
      </c>
      <c r="C529" s="9" t="n">
        <v>0</v>
      </c>
      <c r="D529" s="9" t="n">
        <v>14771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0</v>
      </c>
      <c r="Q529" s="9" t="n">
        <v>17500</v>
      </c>
      <c r="R529" s="9" t="n">
        <v>1800000</v>
      </c>
      <c r="S529" s="9" t="n">
        <v>0</v>
      </c>
      <c r="T529" s="9" t="n">
        <v>65700</v>
      </c>
      <c r="U529" s="9" t="n">
        <v>0</v>
      </c>
      <c r="V529" s="9" t="n">
        <v>0</v>
      </c>
      <c r="W529" s="9" t="n">
        <v>0</v>
      </c>
      <c r="X529" s="9" t="n">
        <v>0</v>
      </c>
      <c r="Y529" s="9" t="n">
        <v>0</v>
      </c>
      <c r="Z529" s="9" t="n">
        <v>0</v>
      </c>
      <c r="AA529" s="9" t="n">
        <v>0</v>
      </c>
      <c r="AB529" s="9" t="n">
        <v>0</v>
      </c>
      <c r="AC529" s="9" t="n">
        <v>0</v>
      </c>
      <c r="AD529" s="9" t="n">
        <v>0</v>
      </c>
      <c r="AE529" s="9" t="n">
        <v>0</v>
      </c>
      <c r="AF529" s="9"/>
      <c r="AG529" s="9" t="n">
        <v>0</v>
      </c>
      <c r="AH529" s="9" t="n">
        <v>0</v>
      </c>
      <c r="AI529" s="9" t="n">
        <v>952000</v>
      </c>
      <c r="AJ529" s="9" t="n">
        <v>150000</v>
      </c>
      <c r="AK529" s="9" t="n">
        <v>0</v>
      </c>
      <c r="AL529" s="9" t="n">
        <v>0</v>
      </c>
      <c r="AM529" s="9" t="n">
        <v>0</v>
      </c>
      <c r="AN529" s="9" t="n">
        <v>256000</v>
      </c>
      <c r="AO529" s="9" t="n">
        <v>0</v>
      </c>
      <c r="AP529" s="9" t="n">
        <v>0</v>
      </c>
      <c r="AQ529" s="18" t="n">
        <f aca="false">SUM(C529:AP529)</f>
        <v>3388910</v>
      </c>
    </row>
    <row r="530" customFormat="false" ht="12.75" hidden="false" customHeight="true" outlineLevel="0" collapsed="false">
      <c r="A530" s="31" t="s">
        <v>557</v>
      </c>
      <c r="B530" s="8" t="s">
        <v>558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0</v>
      </c>
      <c r="S530" s="9" t="n">
        <v>0</v>
      </c>
      <c r="T530" s="9" t="n">
        <v>0</v>
      </c>
      <c r="U530" s="9" t="n">
        <v>0</v>
      </c>
      <c r="V530" s="9" t="n">
        <v>0</v>
      </c>
      <c r="W530" s="9" t="n">
        <v>0</v>
      </c>
      <c r="X530" s="9" t="n">
        <v>0</v>
      </c>
      <c r="Y530" s="9" t="n">
        <v>0</v>
      </c>
      <c r="Z530" s="9" t="n">
        <v>0</v>
      </c>
      <c r="AA530" s="9" t="n">
        <v>0</v>
      </c>
      <c r="AB530" s="9" t="n">
        <v>0</v>
      </c>
      <c r="AC530" s="9" t="n">
        <v>0</v>
      </c>
      <c r="AD530" s="9" t="n">
        <v>0</v>
      </c>
      <c r="AE530" s="9" t="n">
        <v>0</v>
      </c>
      <c r="AF530" s="9"/>
      <c r="AG530" s="9" t="n">
        <v>0</v>
      </c>
      <c r="AH530" s="9" t="n">
        <v>0</v>
      </c>
      <c r="AI530" s="9" t="n">
        <v>0</v>
      </c>
      <c r="AJ530" s="9" t="n">
        <v>0</v>
      </c>
      <c r="AK530" s="9" t="n">
        <v>0</v>
      </c>
      <c r="AL530" s="9" t="n">
        <v>0</v>
      </c>
      <c r="AM530" s="9" t="n">
        <v>0</v>
      </c>
      <c r="AN530" s="9" t="n">
        <v>0</v>
      </c>
      <c r="AO530" s="9" t="n">
        <v>0</v>
      </c>
      <c r="AP530" s="9" t="n">
        <v>0</v>
      </c>
      <c r="AQ530" s="18" t="n">
        <f aca="false">SUM(C530:AP530)</f>
        <v>0</v>
      </c>
    </row>
    <row r="531" customFormat="false" ht="12.75" hidden="false" customHeight="true" outlineLevel="0" collapsed="false">
      <c r="A531" s="31" t="s">
        <v>559</v>
      </c>
      <c r="B531" s="8" t="s">
        <v>64</v>
      </c>
      <c r="C531" s="9" t="n">
        <v>0</v>
      </c>
      <c r="D531" s="9" t="n">
        <v>0</v>
      </c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0</v>
      </c>
      <c r="O531" s="9" t="n">
        <v>239.611</v>
      </c>
      <c r="P531" s="9" t="n">
        <v>0</v>
      </c>
      <c r="Q531" s="9" t="n">
        <v>0</v>
      </c>
      <c r="R531" s="9" t="n">
        <v>0</v>
      </c>
      <c r="S531" s="9" t="n">
        <v>253731.103</v>
      </c>
      <c r="T531" s="9" t="n">
        <v>1438.471</v>
      </c>
      <c r="U531" s="9" t="n">
        <v>0</v>
      </c>
      <c r="V531" s="9" t="n">
        <v>0</v>
      </c>
      <c r="W531" s="9" t="n">
        <v>0</v>
      </c>
      <c r="X531" s="9" t="n">
        <v>0</v>
      </c>
      <c r="Y531" s="9" t="n">
        <v>0</v>
      </c>
      <c r="Z531" s="9" t="n">
        <v>0</v>
      </c>
      <c r="AA531" s="9" t="n">
        <v>0</v>
      </c>
      <c r="AB531" s="9" t="n">
        <v>0</v>
      </c>
      <c r="AC531" s="9" t="n">
        <v>0</v>
      </c>
      <c r="AD531" s="9" t="n">
        <v>0</v>
      </c>
      <c r="AE531" s="9" t="n">
        <v>0</v>
      </c>
      <c r="AF531" s="9"/>
      <c r="AG531" s="9" t="n">
        <v>0</v>
      </c>
      <c r="AH531" s="9" t="n">
        <v>0</v>
      </c>
      <c r="AI531" s="9" t="n">
        <v>0</v>
      </c>
      <c r="AJ531" s="9" t="n">
        <v>0</v>
      </c>
      <c r="AK531" s="9" t="n">
        <v>0</v>
      </c>
      <c r="AL531" s="9" t="n">
        <v>0</v>
      </c>
      <c r="AM531" s="9" t="n">
        <v>0</v>
      </c>
      <c r="AN531" s="9" t="n">
        <v>0</v>
      </c>
      <c r="AO531" s="9" t="n">
        <v>0</v>
      </c>
      <c r="AP531" s="9" t="n">
        <v>0</v>
      </c>
      <c r="AQ531" s="18" t="n">
        <f aca="false">SUM(C531:AP531)</f>
        <v>255409.185</v>
      </c>
    </row>
    <row r="532" customFormat="false" ht="12.75" hidden="false" customHeight="true" outlineLevel="0" collapsed="false">
      <c r="A532" s="31" t="n">
        <v>2703</v>
      </c>
      <c r="B532" s="8" t="s">
        <v>89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0</v>
      </c>
      <c r="P532" s="9" t="n">
        <v>0</v>
      </c>
      <c r="Q532" s="9" t="n">
        <v>0</v>
      </c>
      <c r="R532" s="9" t="n">
        <v>0</v>
      </c>
      <c r="S532" s="9" t="n">
        <v>0</v>
      </c>
      <c r="T532" s="9" t="n">
        <v>0</v>
      </c>
      <c r="U532" s="9" t="n">
        <v>0</v>
      </c>
      <c r="V532" s="9" t="n">
        <v>0</v>
      </c>
      <c r="W532" s="9" t="n">
        <v>0</v>
      </c>
      <c r="X532" s="9" t="n">
        <v>0</v>
      </c>
      <c r="Y532" s="9" t="n">
        <v>0</v>
      </c>
      <c r="Z532" s="9" t="n">
        <v>0</v>
      </c>
      <c r="AA532" s="9" t="n">
        <v>0</v>
      </c>
      <c r="AB532" s="9" t="n">
        <v>0</v>
      </c>
      <c r="AC532" s="9" t="n">
        <v>0</v>
      </c>
      <c r="AD532" s="9" t="n">
        <v>0</v>
      </c>
      <c r="AE532" s="9" t="n">
        <v>0</v>
      </c>
      <c r="AF532" s="9"/>
      <c r="AG532" s="9" t="n">
        <v>0</v>
      </c>
      <c r="AH532" s="9" t="n">
        <v>0</v>
      </c>
      <c r="AI532" s="9" t="n">
        <v>0</v>
      </c>
      <c r="AJ532" s="9" t="n">
        <v>0</v>
      </c>
      <c r="AK532" s="9" t="n">
        <v>0</v>
      </c>
      <c r="AL532" s="9" t="n">
        <v>0</v>
      </c>
      <c r="AM532" s="9" t="n">
        <v>0</v>
      </c>
      <c r="AN532" s="9" t="n">
        <v>0</v>
      </c>
      <c r="AO532" s="9" t="n">
        <v>0</v>
      </c>
      <c r="AP532" s="9" t="n">
        <v>0</v>
      </c>
      <c r="AQ532" s="18" t="n">
        <f aca="false">SUM(C532:AP532)</f>
        <v>0</v>
      </c>
    </row>
    <row r="533" customFormat="false" ht="12.75" hidden="false" customHeight="true" outlineLevel="0" collapsed="false">
      <c r="A533" s="31" t="n">
        <v>270305</v>
      </c>
      <c r="B533" s="8" t="s">
        <v>176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0</v>
      </c>
      <c r="S533" s="9" t="n">
        <v>0</v>
      </c>
      <c r="T533" s="9" t="n">
        <v>0</v>
      </c>
      <c r="U533" s="9" t="n">
        <v>0</v>
      </c>
      <c r="V533" s="9" t="n">
        <v>0</v>
      </c>
      <c r="W533" s="9" t="n">
        <v>0</v>
      </c>
      <c r="X533" s="9" t="n">
        <v>0</v>
      </c>
      <c r="Y533" s="9" t="n">
        <v>0</v>
      </c>
      <c r="Z533" s="9" t="n">
        <v>0</v>
      </c>
      <c r="AA533" s="9" t="n">
        <v>0</v>
      </c>
      <c r="AB533" s="9" t="n">
        <v>0</v>
      </c>
      <c r="AC533" s="9" t="n">
        <v>0</v>
      </c>
      <c r="AD533" s="9" t="n">
        <v>0</v>
      </c>
      <c r="AE533" s="9" t="n">
        <v>0</v>
      </c>
      <c r="AF533" s="9"/>
      <c r="AG533" s="9" t="n">
        <v>0</v>
      </c>
      <c r="AH533" s="9" t="n">
        <v>0</v>
      </c>
      <c r="AI533" s="9" t="n">
        <v>0</v>
      </c>
      <c r="AJ533" s="9" t="n">
        <v>0</v>
      </c>
      <c r="AK533" s="9" t="n">
        <v>0</v>
      </c>
      <c r="AL533" s="9" t="n">
        <v>0</v>
      </c>
      <c r="AM533" s="9" t="n">
        <v>0</v>
      </c>
      <c r="AN533" s="9" t="n">
        <v>0</v>
      </c>
      <c r="AO533" s="9" t="n">
        <v>0</v>
      </c>
      <c r="AP533" s="9" t="n">
        <v>0</v>
      </c>
      <c r="AQ533" s="18" t="n">
        <f aca="false">SUM(C533:AP533)</f>
        <v>0</v>
      </c>
    </row>
    <row r="534" customFormat="false" ht="12.75" hidden="false" customHeight="true" outlineLevel="0" collapsed="false">
      <c r="A534" s="31" t="n">
        <v>270310</v>
      </c>
      <c r="B534" s="8" t="s">
        <v>560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0</v>
      </c>
      <c r="S534" s="9" t="n">
        <v>0</v>
      </c>
      <c r="T534" s="9" t="n">
        <v>0</v>
      </c>
      <c r="U534" s="9" t="n">
        <v>0</v>
      </c>
      <c r="V534" s="9" t="n">
        <v>0</v>
      </c>
      <c r="W534" s="9" t="n">
        <v>0</v>
      </c>
      <c r="X534" s="9" t="n">
        <v>0</v>
      </c>
      <c r="Y534" s="9" t="n">
        <v>0</v>
      </c>
      <c r="Z534" s="9" t="n">
        <v>0</v>
      </c>
      <c r="AA534" s="9" t="n">
        <v>0</v>
      </c>
      <c r="AB534" s="9" t="n">
        <v>0</v>
      </c>
      <c r="AC534" s="9" t="n">
        <v>0</v>
      </c>
      <c r="AD534" s="9" t="n">
        <v>0</v>
      </c>
      <c r="AE534" s="9" t="n">
        <v>0</v>
      </c>
      <c r="AF534" s="9"/>
      <c r="AG534" s="9" t="n">
        <v>0</v>
      </c>
      <c r="AH534" s="9" t="n">
        <v>0</v>
      </c>
      <c r="AI534" s="9" t="n">
        <v>0</v>
      </c>
      <c r="AJ534" s="9" t="n">
        <v>0</v>
      </c>
      <c r="AK534" s="9" t="n">
        <v>0</v>
      </c>
      <c r="AL534" s="9" t="n">
        <v>0</v>
      </c>
      <c r="AM534" s="9" t="n">
        <v>0</v>
      </c>
      <c r="AN534" s="9" t="n">
        <v>0</v>
      </c>
      <c r="AO534" s="9" t="n">
        <v>0</v>
      </c>
      <c r="AP534" s="9" t="n">
        <v>0</v>
      </c>
      <c r="AQ534" s="18" t="n">
        <f aca="false">SUM(C534:AP534)</f>
        <v>0</v>
      </c>
    </row>
    <row r="535" customFormat="false" ht="12.75" hidden="false" customHeight="true" outlineLevel="0" collapsed="false">
      <c r="A535" s="31" t="n">
        <v>2704</v>
      </c>
      <c r="B535" s="32" t="s">
        <v>561</v>
      </c>
      <c r="C535" s="9" t="n">
        <v>38496.17</v>
      </c>
      <c r="D535" s="9" t="n">
        <v>9249.178</v>
      </c>
      <c r="E535" s="9" t="n">
        <v>19942</v>
      </c>
      <c r="F535" s="9" t="n">
        <v>21695.589</v>
      </c>
      <c r="G535" s="9" t="n">
        <v>134138.76</v>
      </c>
      <c r="H535" s="9" t="n">
        <v>227071.041</v>
      </c>
      <c r="I535" s="9" t="n">
        <v>0</v>
      </c>
      <c r="J535" s="9" t="n">
        <v>0</v>
      </c>
      <c r="K535" s="9" t="n">
        <v>9528.096</v>
      </c>
      <c r="L535" s="9" t="n">
        <v>32485.88</v>
      </c>
      <c r="M535" s="9" t="n">
        <v>0</v>
      </c>
      <c r="N535" s="9" t="n">
        <v>0</v>
      </c>
      <c r="O535" s="9" t="n">
        <v>53322.635</v>
      </c>
      <c r="P535" s="9" t="n">
        <v>145644.909</v>
      </c>
      <c r="Q535" s="9" t="n">
        <v>3542.219</v>
      </c>
      <c r="R535" s="9" t="n">
        <v>7.983</v>
      </c>
      <c r="S535" s="9" t="n">
        <v>39270.159</v>
      </c>
      <c r="T535" s="9" t="n">
        <v>132022.523</v>
      </c>
      <c r="U535" s="9" t="n">
        <v>0</v>
      </c>
      <c r="V535" s="9" t="n">
        <v>0</v>
      </c>
      <c r="W535" s="9" t="n">
        <v>0</v>
      </c>
      <c r="X535" s="9" t="n">
        <v>0</v>
      </c>
      <c r="Y535" s="9" t="n">
        <v>0</v>
      </c>
      <c r="Z535" s="9" t="n">
        <v>0</v>
      </c>
      <c r="AA535" s="9" t="n">
        <v>0</v>
      </c>
      <c r="AB535" s="9" t="n">
        <v>0</v>
      </c>
      <c r="AC535" s="9" t="n">
        <v>0</v>
      </c>
      <c r="AD535" s="9" t="n">
        <v>130343</v>
      </c>
      <c r="AE535" s="9" t="n">
        <v>99827.471</v>
      </c>
      <c r="AF535" s="9"/>
      <c r="AG535" s="9" t="n">
        <v>40473.115</v>
      </c>
      <c r="AH535" s="9" t="n">
        <v>3123.983</v>
      </c>
      <c r="AI535" s="9" t="n">
        <v>177352.556</v>
      </c>
      <c r="AJ535" s="9" t="n">
        <v>372.646</v>
      </c>
      <c r="AK535" s="9" t="n">
        <v>212531.778</v>
      </c>
      <c r="AL535" s="9" t="n">
        <v>0</v>
      </c>
      <c r="AM535" s="9" t="n">
        <v>650</v>
      </c>
      <c r="AN535" s="9" t="n">
        <v>368927</v>
      </c>
      <c r="AO535" s="9" t="n">
        <v>0</v>
      </c>
      <c r="AP535" s="9" t="n">
        <v>1994.2</v>
      </c>
      <c r="AQ535" s="18" t="n">
        <f aca="false">SUM(C535:AP535)</f>
        <v>1902012.891</v>
      </c>
    </row>
    <row r="536" customFormat="false" ht="12.75" hidden="false" customHeight="true" outlineLevel="0" collapsed="false">
      <c r="A536" s="31" t="n">
        <v>270405</v>
      </c>
      <c r="B536" s="32" t="s">
        <v>176</v>
      </c>
      <c r="C536" s="9" t="n">
        <v>38496.17</v>
      </c>
      <c r="D536" s="9" t="n">
        <v>9242.147</v>
      </c>
      <c r="E536" s="9" t="n">
        <v>19942</v>
      </c>
      <c r="F536" s="9" t="n">
        <v>19246.01</v>
      </c>
      <c r="G536" s="9" t="n">
        <v>134138.76</v>
      </c>
      <c r="H536" s="9" t="n">
        <v>220790.778</v>
      </c>
      <c r="I536" s="9" t="n">
        <v>0</v>
      </c>
      <c r="J536" s="9" t="n">
        <v>0</v>
      </c>
      <c r="K536" s="9" t="n">
        <v>4300</v>
      </c>
      <c r="L536" s="9" t="n">
        <v>32340</v>
      </c>
      <c r="M536" s="9" t="n">
        <v>0</v>
      </c>
      <c r="N536" s="9" t="n">
        <v>0</v>
      </c>
      <c r="O536" s="9" t="n">
        <v>53322.635</v>
      </c>
      <c r="P536" s="9" t="n">
        <v>145644.909</v>
      </c>
      <c r="Q536" s="9" t="n">
        <v>3524.796</v>
      </c>
      <c r="R536" s="9" t="n">
        <v>7.983</v>
      </c>
      <c r="S536" s="9" t="n">
        <v>22485.67</v>
      </c>
      <c r="T536" s="9" t="n">
        <v>131521.293</v>
      </c>
      <c r="U536" s="9" t="n">
        <v>0</v>
      </c>
      <c r="V536" s="9" t="n">
        <v>0</v>
      </c>
      <c r="W536" s="9" t="n">
        <v>0</v>
      </c>
      <c r="X536" s="9" t="n">
        <v>0</v>
      </c>
      <c r="Y536" s="9" t="n">
        <v>0</v>
      </c>
      <c r="Z536" s="9" t="n">
        <v>0</v>
      </c>
      <c r="AA536" s="9" t="n">
        <v>0</v>
      </c>
      <c r="AB536" s="9" t="n">
        <v>0</v>
      </c>
      <c r="AC536" s="9" t="n">
        <v>0</v>
      </c>
      <c r="AD536" s="9" t="n">
        <v>130343</v>
      </c>
      <c r="AE536" s="9" t="n">
        <v>99710</v>
      </c>
      <c r="AF536" s="9"/>
      <c r="AG536" s="9" t="n">
        <v>40464.746</v>
      </c>
      <c r="AH536" s="9" t="n">
        <v>2978.53</v>
      </c>
      <c r="AI536" s="9" t="n">
        <v>177352.556</v>
      </c>
      <c r="AJ536" s="9" t="n">
        <v>0</v>
      </c>
      <c r="AK536" s="9" t="n">
        <v>211708.091</v>
      </c>
      <c r="AL536" s="9" t="n">
        <v>0</v>
      </c>
      <c r="AM536" s="9" t="n">
        <v>0</v>
      </c>
      <c r="AN536" s="9" t="n">
        <v>368927</v>
      </c>
      <c r="AO536" s="9" t="n">
        <v>0</v>
      </c>
      <c r="AP536" s="9" t="n">
        <v>1994.2</v>
      </c>
      <c r="AQ536" s="18" t="n">
        <f aca="false">SUM(C536:AP536)</f>
        <v>1868481.274</v>
      </c>
    </row>
    <row r="537" customFormat="false" ht="12.75" hidden="false" customHeight="true" outlineLevel="0" collapsed="false">
      <c r="A537" s="31" t="n">
        <v>270410</v>
      </c>
      <c r="B537" s="32" t="s">
        <v>562</v>
      </c>
      <c r="C537" s="9" t="n">
        <v>0</v>
      </c>
      <c r="D537" s="9" t="n">
        <v>7.031</v>
      </c>
      <c r="E537" s="9" t="n">
        <v>0</v>
      </c>
      <c r="F537" s="9" t="n">
        <v>2449.579</v>
      </c>
      <c r="G537" s="9" t="n">
        <v>0</v>
      </c>
      <c r="H537" s="9" t="n">
        <v>6280.263</v>
      </c>
      <c r="I537" s="9" t="n">
        <v>0</v>
      </c>
      <c r="J537" s="9" t="n">
        <v>0</v>
      </c>
      <c r="K537" s="9" t="n">
        <v>5228.096</v>
      </c>
      <c r="L537" s="9" t="n">
        <v>145.88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17.423</v>
      </c>
      <c r="R537" s="9" t="n">
        <v>0</v>
      </c>
      <c r="S537" s="9" t="n">
        <v>16784.489</v>
      </c>
      <c r="T537" s="9" t="n">
        <v>501.23</v>
      </c>
      <c r="U537" s="9" t="n">
        <v>0</v>
      </c>
      <c r="V537" s="9" t="n">
        <v>0</v>
      </c>
      <c r="W537" s="9" t="n">
        <v>0</v>
      </c>
      <c r="X537" s="9" t="n">
        <v>0</v>
      </c>
      <c r="Y537" s="9" t="n">
        <v>0</v>
      </c>
      <c r="Z537" s="9" t="n">
        <v>0</v>
      </c>
      <c r="AA537" s="9" t="n">
        <v>0</v>
      </c>
      <c r="AB537" s="9" t="n">
        <v>0</v>
      </c>
      <c r="AC537" s="9" t="n">
        <v>0</v>
      </c>
      <c r="AD537" s="9" t="n">
        <v>0</v>
      </c>
      <c r="AE537" s="9" t="n">
        <v>117.471</v>
      </c>
      <c r="AF537" s="9"/>
      <c r="AG537" s="9" t="n">
        <v>8.369</v>
      </c>
      <c r="AH537" s="9" t="n">
        <v>145.453</v>
      </c>
      <c r="AI537" s="9" t="n">
        <v>0</v>
      </c>
      <c r="AJ537" s="9" t="n">
        <v>372.646</v>
      </c>
      <c r="AK537" s="9" t="n">
        <v>823.687</v>
      </c>
      <c r="AL537" s="9" t="n">
        <v>0</v>
      </c>
      <c r="AM537" s="9" t="n">
        <v>650</v>
      </c>
      <c r="AN537" s="9" t="n">
        <v>0</v>
      </c>
      <c r="AO537" s="9" t="n">
        <v>0</v>
      </c>
      <c r="AP537" s="9" t="n">
        <v>0</v>
      </c>
      <c r="AQ537" s="18" t="n">
        <f aca="false">SUM(C537:AP537)</f>
        <v>33531.617</v>
      </c>
    </row>
    <row r="538" customFormat="false" ht="12.75" hidden="false" customHeight="true" outlineLevel="0" collapsed="false">
      <c r="A538" s="31" t="n">
        <v>270415</v>
      </c>
      <c r="B538" s="32" t="s">
        <v>563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0</v>
      </c>
      <c r="S538" s="9" t="n">
        <v>0</v>
      </c>
      <c r="T538" s="9" t="n">
        <v>0</v>
      </c>
      <c r="U538" s="9" t="n">
        <v>0</v>
      </c>
      <c r="V538" s="9" t="n">
        <v>0</v>
      </c>
      <c r="W538" s="9" t="n">
        <v>0</v>
      </c>
      <c r="X538" s="9" t="n">
        <v>0</v>
      </c>
      <c r="Y538" s="9" t="n">
        <v>0</v>
      </c>
      <c r="Z538" s="9" t="n">
        <v>0</v>
      </c>
      <c r="AA538" s="9" t="n">
        <v>0</v>
      </c>
      <c r="AB538" s="9" t="n">
        <v>0</v>
      </c>
      <c r="AC538" s="9" t="n">
        <v>0</v>
      </c>
      <c r="AD538" s="9" t="n">
        <v>0</v>
      </c>
      <c r="AE538" s="9" t="n">
        <v>0</v>
      </c>
      <c r="AF538" s="9"/>
      <c r="AG538" s="9" t="n">
        <v>0</v>
      </c>
      <c r="AH538" s="9" t="n">
        <v>0</v>
      </c>
      <c r="AI538" s="9" t="n">
        <v>0</v>
      </c>
      <c r="AJ538" s="9" t="n">
        <v>0</v>
      </c>
      <c r="AK538" s="9" t="n">
        <v>0</v>
      </c>
      <c r="AL538" s="9" t="n">
        <v>0</v>
      </c>
      <c r="AM538" s="9" t="n">
        <v>0</v>
      </c>
      <c r="AN538" s="9" t="n">
        <v>0</v>
      </c>
      <c r="AO538" s="9" t="n">
        <v>0</v>
      </c>
      <c r="AP538" s="9" t="n">
        <v>0</v>
      </c>
      <c r="AQ538" s="18" t="n">
        <f aca="false">SUM(C538:AP538)</f>
        <v>0</v>
      </c>
    </row>
    <row r="539" customFormat="false" ht="12.75" hidden="false" customHeight="true" outlineLevel="0" collapsed="false">
      <c r="A539" s="31" t="n">
        <v>2705</v>
      </c>
      <c r="B539" s="32" t="s">
        <v>564</v>
      </c>
      <c r="C539" s="9" t="n">
        <v>321100.693</v>
      </c>
      <c r="D539" s="9" t="n">
        <v>185425.944</v>
      </c>
      <c r="E539" s="9" t="n">
        <v>265894.061</v>
      </c>
      <c r="F539" s="9" t="n">
        <v>232531.098</v>
      </c>
      <c r="G539" s="9" t="n">
        <v>1014.051</v>
      </c>
      <c r="H539" s="9" t="n">
        <v>65732.709</v>
      </c>
      <c r="I539" s="9" t="n">
        <v>380795.435</v>
      </c>
      <c r="J539" s="9" t="n">
        <v>0</v>
      </c>
      <c r="K539" s="9" t="n">
        <v>657613.237</v>
      </c>
      <c r="L539" s="9" t="n">
        <v>384905.171</v>
      </c>
      <c r="M539" s="9" t="n">
        <v>0</v>
      </c>
      <c r="N539" s="9" t="n">
        <v>682094.343</v>
      </c>
      <c r="O539" s="9" t="n">
        <v>50529.699</v>
      </c>
      <c r="P539" s="9" t="n">
        <v>1757681.407</v>
      </c>
      <c r="Q539" s="9" t="n">
        <v>27827.557</v>
      </c>
      <c r="R539" s="9" t="n">
        <v>484074.735</v>
      </c>
      <c r="S539" s="9" t="n">
        <v>426998.305</v>
      </c>
      <c r="T539" s="9" t="n">
        <v>110621.98</v>
      </c>
      <c r="U539" s="9" t="n">
        <v>165464.997</v>
      </c>
      <c r="V539" s="9" t="n">
        <v>20307.603</v>
      </c>
      <c r="W539" s="9" t="n">
        <v>131426.73</v>
      </c>
      <c r="X539" s="9" t="n">
        <v>17947.8</v>
      </c>
      <c r="Y539" s="9" t="n">
        <v>0</v>
      </c>
      <c r="Z539" s="9" t="n">
        <v>102443.919</v>
      </c>
      <c r="AA539" s="9" t="n">
        <v>0</v>
      </c>
      <c r="AB539" s="9" t="n">
        <v>3689.27</v>
      </c>
      <c r="AC539" s="9" t="n">
        <v>830243.1</v>
      </c>
      <c r="AD539" s="9" t="n">
        <v>1475738.383</v>
      </c>
      <c r="AE539" s="9" t="n">
        <v>1964774.047</v>
      </c>
      <c r="AF539" s="9"/>
      <c r="AG539" s="9" t="n">
        <v>199660.827</v>
      </c>
      <c r="AH539" s="9" t="n">
        <v>363377.056</v>
      </c>
      <c r="AI539" s="9" t="n">
        <v>522822.365</v>
      </c>
      <c r="AJ539" s="9" t="n">
        <v>108.7</v>
      </c>
      <c r="AK539" s="9" t="n">
        <v>4985.5</v>
      </c>
      <c r="AL539" s="9" t="n">
        <v>0</v>
      </c>
      <c r="AM539" s="9" t="n">
        <v>14740.042</v>
      </c>
      <c r="AN539" s="9" t="n">
        <v>41240.466</v>
      </c>
      <c r="AO539" s="9" t="n">
        <v>0</v>
      </c>
      <c r="AP539" s="9" t="n">
        <v>35043.848</v>
      </c>
      <c r="AQ539" s="18" t="n">
        <f aca="false">SUM(C539:AP539)</f>
        <v>11928855.078</v>
      </c>
    </row>
    <row r="540" customFormat="false" ht="12.75" hidden="false" customHeight="true" outlineLevel="0" collapsed="false">
      <c r="A540" s="31" t="n">
        <v>270505</v>
      </c>
      <c r="B540" s="32" t="s">
        <v>176</v>
      </c>
      <c r="C540" s="9" t="n">
        <v>320779.386</v>
      </c>
      <c r="D540" s="9" t="n">
        <v>177131.126</v>
      </c>
      <c r="E540" s="9" t="n">
        <v>265894.061</v>
      </c>
      <c r="F540" s="9" t="n">
        <v>186545.653</v>
      </c>
      <c r="G540" s="9" t="n">
        <v>1014.051</v>
      </c>
      <c r="H540" s="9" t="n">
        <v>65732.709</v>
      </c>
      <c r="I540" s="9" t="n">
        <v>171778.952</v>
      </c>
      <c r="J540" s="9" t="n">
        <v>0</v>
      </c>
      <c r="K540" s="9" t="n">
        <v>657344.361</v>
      </c>
      <c r="L540" s="9" t="n">
        <v>370660.215</v>
      </c>
      <c r="M540" s="9" t="n">
        <v>0</v>
      </c>
      <c r="N540" s="9" t="n">
        <v>682094.343</v>
      </c>
      <c r="O540" s="9" t="n">
        <v>28183.688</v>
      </c>
      <c r="P540" s="9" t="n">
        <v>1689639.669</v>
      </c>
      <c r="Q540" s="9" t="n">
        <v>26287.683</v>
      </c>
      <c r="R540" s="9" t="n">
        <v>333470.059</v>
      </c>
      <c r="S540" s="9" t="n">
        <v>426998.305</v>
      </c>
      <c r="T540" s="9" t="n">
        <v>67677.49</v>
      </c>
      <c r="U540" s="9" t="n">
        <v>165078.547</v>
      </c>
      <c r="V540" s="9" t="n">
        <v>20307.603</v>
      </c>
      <c r="W540" s="9" t="n">
        <v>130620.1</v>
      </c>
      <c r="X540" s="9" t="n">
        <v>17947.8</v>
      </c>
      <c r="Y540" s="9" t="n">
        <v>0</v>
      </c>
      <c r="Z540" s="9" t="n">
        <v>102408.457</v>
      </c>
      <c r="AA540" s="9" t="n">
        <v>0</v>
      </c>
      <c r="AB540" s="9" t="n">
        <v>3689.27</v>
      </c>
      <c r="AC540" s="9" t="n">
        <v>511839.081</v>
      </c>
      <c r="AD540" s="9" t="n">
        <v>1387363.455</v>
      </c>
      <c r="AE540" s="9" t="n">
        <v>1841875.513</v>
      </c>
      <c r="AF540" s="9"/>
      <c r="AG540" s="9" t="n">
        <v>173280.721</v>
      </c>
      <c r="AH540" s="9" t="n">
        <v>249874.886</v>
      </c>
      <c r="AI540" s="9" t="n">
        <v>409405.084</v>
      </c>
      <c r="AJ540" s="9" t="n">
        <v>0</v>
      </c>
      <c r="AK540" s="9" t="n">
        <v>4985.5</v>
      </c>
      <c r="AL540" s="9" t="n">
        <v>0</v>
      </c>
      <c r="AM540" s="9" t="n">
        <v>14740.042</v>
      </c>
      <c r="AN540" s="9" t="n">
        <v>31958.578</v>
      </c>
      <c r="AO540" s="9" t="n">
        <v>0</v>
      </c>
      <c r="AP540" s="9" t="n">
        <v>30822.896</v>
      </c>
      <c r="AQ540" s="18" t="n">
        <f aca="false">SUM(C540:AP540)</f>
        <v>10567429.284</v>
      </c>
    </row>
    <row r="541" customFormat="false" ht="12.75" hidden="false" customHeight="true" outlineLevel="0" collapsed="false">
      <c r="A541" s="31" t="n">
        <v>270510</v>
      </c>
      <c r="B541" s="32" t="s">
        <v>562</v>
      </c>
      <c r="C541" s="9" t="n">
        <v>321.307</v>
      </c>
      <c r="D541" s="9" t="n">
        <v>8294.818</v>
      </c>
      <c r="E541" s="9" t="n">
        <v>0</v>
      </c>
      <c r="F541" s="9" t="n">
        <v>45985.445</v>
      </c>
      <c r="G541" s="9" t="n">
        <v>0</v>
      </c>
      <c r="H541" s="9" t="n">
        <v>0</v>
      </c>
      <c r="I541" s="9" t="n">
        <v>209016.483</v>
      </c>
      <c r="J541" s="9" t="n">
        <v>0</v>
      </c>
      <c r="K541" s="9" t="n">
        <v>268.876</v>
      </c>
      <c r="L541" s="9" t="n">
        <v>14244.956</v>
      </c>
      <c r="M541" s="9" t="n">
        <v>0</v>
      </c>
      <c r="N541" s="9" t="n">
        <v>0</v>
      </c>
      <c r="O541" s="9" t="n">
        <v>22346.011</v>
      </c>
      <c r="P541" s="9" t="n">
        <v>68041.738</v>
      </c>
      <c r="Q541" s="9" t="n">
        <v>1539.874</v>
      </c>
      <c r="R541" s="9" t="n">
        <v>150604.676</v>
      </c>
      <c r="S541" s="9" t="n">
        <v>0</v>
      </c>
      <c r="T541" s="9" t="n">
        <v>42944.49</v>
      </c>
      <c r="U541" s="9" t="n">
        <v>386.45</v>
      </c>
      <c r="V541" s="9" t="n">
        <v>0</v>
      </c>
      <c r="W541" s="9" t="n">
        <v>806.63</v>
      </c>
      <c r="X541" s="9" t="n">
        <v>0</v>
      </c>
      <c r="Y541" s="9" t="n">
        <v>0</v>
      </c>
      <c r="Z541" s="9" t="n">
        <v>35.462</v>
      </c>
      <c r="AA541" s="9" t="n">
        <v>0</v>
      </c>
      <c r="AB541" s="9" t="n">
        <v>0</v>
      </c>
      <c r="AC541" s="9" t="n">
        <v>318404.019</v>
      </c>
      <c r="AD541" s="9" t="n">
        <v>88374.928</v>
      </c>
      <c r="AE541" s="9" t="n">
        <v>122898.534</v>
      </c>
      <c r="AF541" s="9"/>
      <c r="AG541" s="9" t="n">
        <v>26380.106</v>
      </c>
      <c r="AH541" s="9" t="n">
        <v>113502.17</v>
      </c>
      <c r="AI541" s="9" t="n">
        <v>113417.281</v>
      </c>
      <c r="AJ541" s="9" t="n">
        <v>108.7</v>
      </c>
      <c r="AK541" s="9" t="n">
        <v>0</v>
      </c>
      <c r="AL541" s="9" t="n">
        <v>0</v>
      </c>
      <c r="AM541" s="9" t="n">
        <v>0</v>
      </c>
      <c r="AN541" s="9" t="n">
        <v>9281.888</v>
      </c>
      <c r="AO541" s="9" t="n">
        <v>0</v>
      </c>
      <c r="AP541" s="9" t="n">
        <v>4220.952</v>
      </c>
      <c r="AQ541" s="18" t="n">
        <f aca="false">SUM(C541:AP541)</f>
        <v>1361425.794</v>
      </c>
    </row>
    <row r="542" customFormat="false" ht="12.75" hidden="false" customHeight="true" outlineLevel="0" collapsed="false">
      <c r="A542" s="31" t="n">
        <v>270515</v>
      </c>
      <c r="B542" s="32" t="s">
        <v>235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0</v>
      </c>
      <c r="P542" s="9" t="n">
        <v>0</v>
      </c>
      <c r="Q542" s="9" t="n">
        <v>0</v>
      </c>
      <c r="R542" s="9" t="n">
        <v>0</v>
      </c>
      <c r="S542" s="9" t="n">
        <v>0</v>
      </c>
      <c r="T542" s="9" t="n">
        <v>0</v>
      </c>
      <c r="U542" s="9" t="n">
        <v>0</v>
      </c>
      <c r="V542" s="9" t="n">
        <v>0</v>
      </c>
      <c r="W542" s="9" t="n">
        <v>0</v>
      </c>
      <c r="X542" s="9" t="n">
        <v>0</v>
      </c>
      <c r="Y542" s="9" t="n">
        <v>0</v>
      </c>
      <c r="Z542" s="9" t="n">
        <v>0</v>
      </c>
      <c r="AA542" s="9" t="n">
        <v>0</v>
      </c>
      <c r="AB542" s="9" t="n">
        <v>0</v>
      </c>
      <c r="AC542" s="9" t="n">
        <v>0</v>
      </c>
      <c r="AD542" s="9" t="n">
        <v>0</v>
      </c>
      <c r="AE542" s="9" t="n">
        <v>0</v>
      </c>
      <c r="AF542" s="9"/>
      <c r="AG542" s="9" t="n">
        <v>0</v>
      </c>
      <c r="AH542" s="9" t="n">
        <v>0</v>
      </c>
      <c r="AI542" s="9" t="n">
        <v>0</v>
      </c>
      <c r="AJ542" s="9" t="n">
        <v>0</v>
      </c>
      <c r="AK542" s="9" t="n">
        <v>0</v>
      </c>
      <c r="AL542" s="9" t="n">
        <v>0</v>
      </c>
      <c r="AM542" s="9" t="n">
        <v>0</v>
      </c>
      <c r="AN542" s="9" t="n">
        <v>0</v>
      </c>
      <c r="AO542" s="9" t="n">
        <v>0</v>
      </c>
      <c r="AP542" s="9" t="n">
        <v>0</v>
      </c>
      <c r="AQ542" s="18" t="n">
        <f aca="false">SUM(C542:AP542)</f>
        <v>0</v>
      </c>
    </row>
    <row r="543" customFormat="false" ht="12.75" hidden="false" customHeight="true" outlineLevel="0" collapsed="false">
      <c r="A543" s="31" t="n">
        <v>2706</v>
      </c>
      <c r="B543" s="8" t="s">
        <v>565</v>
      </c>
      <c r="C543" s="9" t="n">
        <v>239304</v>
      </c>
      <c r="D543" s="9" t="n">
        <v>0</v>
      </c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178.685</v>
      </c>
      <c r="J543" s="9" t="n">
        <v>0</v>
      </c>
      <c r="K543" s="9" t="n">
        <v>0</v>
      </c>
      <c r="L543" s="9" t="n">
        <v>27000.288</v>
      </c>
      <c r="M543" s="9" t="n">
        <v>0</v>
      </c>
      <c r="N543" s="9" t="n">
        <v>63.696</v>
      </c>
      <c r="O543" s="9" t="n">
        <v>3002.478</v>
      </c>
      <c r="P543" s="9" t="n">
        <v>21571.965</v>
      </c>
      <c r="Q543" s="9" t="n">
        <v>0</v>
      </c>
      <c r="R543" s="9" t="n">
        <v>45559.889</v>
      </c>
      <c r="S543" s="9" t="n">
        <v>68995.396</v>
      </c>
      <c r="T543" s="9" t="n">
        <v>0</v>
      </c>
      <c r="U543" s="9" t="n">
        <v>0</v>
      </c>
      <c r="V543" s="9" t="n">
        <v>0</v>
      </c>
      <c r="W543" s="9" t="n">
        <v>0</v>
      </c>
      <c r="X543" s="9" t="n">
        <v>0</v>
      </c>
      <c r="Y543" s="9" t="n">
        <v>0</v>
      </c>
      <c r="Z543" s="9" t="n">
        <v>0</v>
      </c>
      <c r="AA543" s="9" t="n">
        <v>0</v>
      </c>
      <c r="AB543" s="9" t="n">
        <v>0</v>
      </c>
      <c r="AC543" s="9" t="n">
        <v>0</v>
      </c>
      <c r="AD543" s="9" t="n">
        <v>238677.929</v>
      </c>
      <c r="AE543" s="9" t="n">
        <v>0</v>
      </c>
      <c r="AF543" s="9"/>
      <c r="AG543" s="9" t="n">
        <v>47.603</v>
      </c>
      <c r="AH543" s="9" t="n">
        <v>66955.658</v>
      </c>
      <c r="AI543" s="9" t="n">
        <v>235822.12</v>
      </c>
      <c r="AJ543" s="9" t="n">
        <v>0</v>
      </c>
      <c r="AK543" s="9" t="n">
        <v>0</v>
      </c>
      <c r="AL543" s="9" t="n">
        <v>0</v>
      </c>
      <c r="AM543" s="9" t="n">
        <v>0</v>
      </c>
      <c r="AN543" s="9" t="n">
        <v>0</v>
      </c>
      <c r="AO543" s="9" t="n">
        <v>0</v>
      </c>
      <c r="AP543" s="9" t="n">
        <v>0</v>
      </c>
      <c r="AQ543" s="18" t="n">
        <f aca="false">SUM(C543:AP543)</f>
        <v>947179.707</v>
      </c>
    </row>
    <row r="544" customFormat="false" ht="12.75" hidden="false" customHeight="true" outlineLevel="0" collapsed="false">
      <c r="A544" s="31" t="n">
        <v>2785</v>
      </c>
      <c r="B544" s="32" t="s">
        <v>566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0</v>
      </c>
      <c r="S544" s="9" t="n">
        <v>0</v>
      </c>
      <c r="T544" s="9" t="n">
        <v>0</v>
      </c>
      <c r="U544" s="9" t="n">
        <v>0</v>
      </c>
      <c r="V544" s="9" t="n">
        <v>0</v>
      </c>
      <c r="W544" s="9" t="n">
        <v>0</v>
      </c>
      <c r="X544" s="9" t="n">
        <v>0</v>
      </c>
      <c r="Y544" s="9" t="n">
        <v>0</v>
      </c>
      <c r="Z544" s="9" t="n">
        <v>0</v>
      </c>
      <c r="AA544" s="9" t="n">
        <v>0</v>
      </c>
      <c r="AB544" s="9" t="n">
        <v>0</v>
      </c>
      <c r="AC544" s="9" t="n">
        <v>0</v>
      </c>
      <c r="AD544" s="9" t="n">
        <v>0</v>
      </c>
      <c r="AE544" s="9" t="n">
        <v>0</v>
      </c>
      <c r="AF544" s="9"/>
      <c r="AG544" s="9" t="n">
        <v>0</v>
      </c>
      <c r="AH544" s="9" t="n">
        <v>0</v>
      </c>
      <c r="AI544" s="9" t="n">
        <v>0</v>
      </c>
      <c r="AJ544" s="9" t="n">
        <v>0</v>
      </c>
      <c r="AK544" s="9" t="n">
        <v>0</v>
      </c>
      <c r="AL544" s="9" t="n">
        <v>0</v>
      </c>
      <c r="AM544" s="9" t="n">
        <v>0</v>
      </c>
      <c r="AN544" s="9" t="n">
        <v>0</v>
      </c>
      <c r="AO544" s="9" t="n">
        <v>0</v>
      </c>
      <c r="AP544" s="9" t="n">
        <v>0</v>
      </c>
      <c r="AQ544" s="18" t="n">
        <f aca="false">SUM(C544:AP544)</f>
        <v>0</v>
      </c>
    </row>
    <row r="545" customFormat="false" ht="12.75" hidden="false" customHeight="true" outlineLevel="0" collapsed="false">
      <c r="A545" s="31" t="n">
        <v>28</v>
      </c>
      <c r="B545" s="32" t="s">
        <v>567</v>
      </c>
      <c r="C545" s="9" t="n">
        <v>0</v>
      </c>
      <c r="D545" s="9" t="n">
        <v>7791.845</v>
      </c>
      <c r="E545" s="9" t="n">
        <v>23411.908</v>
      </c>
      <c r="F545" s="9" t="n">
        <v>8647.114</v>
      </c>
      <c r="G545" s="9" t="n">
        <v>2629.881</v>
      </c>
      <c r="H545" s="9" t="n">
        <v>447.485</v>
      </c>
      <c r="I545" s="9" t="n">
        <v>36565.187</v>
      </c>
      <c r="J545" s="9" t="n">
        <v>0</v>
      </c>
      <c r="K545" s="9" t="n">
        <v>0</v>
      </c>
      <c r="L545" s="9" t="n">
        <v>1.62</v>
      </c>
      <c r="M545" s="9" t="n">
        <v>0</v>
      </c>
      <c r="N545" s="9" t="n">
        <v>24.05</v>
      </c>
      <c r="O545" s="9" t="n">
        <v>0</v>
      </c>
      <c r="P545" s="9" t="n">
        <v>526500.849</v>
      </c>
      <c r="Q545" s="9" t="n">
        <v>1279.478</v>
      </c>
      <c r="R545" s="9" t="n">
        <v>167342.378</v>
      </c>
      <c r="S545" s="9" t="n">
        <v>188097.717</v>
      </c>
      <c r="T545" s="9" t="n">
        <v>47993.623</v>
      </c>
      <c r="U545" s="9" t="n">
        <v>5153.18</v>
      </c>
      <c r="V545" s="9" t="n">
        <v>18.29</v>
      </c>
      <c r="W545" s="9" t="n">
        <v>0</v>
      </c>
      <c r="X545" s="9" t="n">
        <v>0</v>
      </c>
      <c r="Y545" s="9" t="n">
        <v>0</v>
      </c>
      <c r="Z545" s="9" t="n">
        <v>0</v>
      </c>
      <c r="AA545" s="9" t="n">
        <v>0</v>
      </c>
      <c r="AB545" s="9" t="n">
        <v>3053.4</v>
      </c>
      <c r="AC545" s="9" t="n">
        <v>45350.529</v>
      </c>
      <c r="AD545" s="9" t="n">
        <v>19824.328</v>
      </c>
      <c r="AE545" s="9" t="n">
        <v>314545.166</v>
      </c>
      <c r="AF545" s="9"/>
      <c r="AG545" s="9" t="n">
        <v>728631.741</v>
      </c>
      <c r="AH545" s="9" t="n">
        <v>127655.047</v>
      </c>
      <c r="AI545" s="9" t="n">
        <v>140570.599</v>
      </c>
      <c r="AJ545" s="9" t="n">
        <v>0</v>
      </c>
      <c r="AK545" s="9" t="n">
        <v>0</v>
      </c>
      <c r="AL545" s="9" t="n">
        <v>0</v>
      </c>
      <c r="AM545" s="9" t="n">
        <v>19002.063</v>
      </c>
      <c r="AN545" s="9" t="n">
        <v>38104.91</v>
      </c>
      <c r="AO545" s="9" t="n">
        <v>0</v>
      </c>
      <c r="AP545" s="9" t="n">
        <v>102404.661</v>
      </c>
      <c r="AQ545" s="18" t="n">
        <f aca="false">SUM(C545:AP545)</f>
        <v>2555047.049</v>
      </c>
    </row>
    <row r="546" customFormat="false" ht="12.75" hidden="false" customHeight="true" outlineLevel="0" collapsed="false">
      <c r="A546" s="31" t="n">
        <v>2801</v>
      </c>
      <c r="B546" s="8" t="s">
        <v>568</v>
      </c>
      <c r="C546" s="9" t="n">
        <v>0</v>
      </c>
      <c r="D546" s="9" t="n">
        <v>7791.845</v>
      </c>
      <c r="E546" s="9" t="n">
        <v>23411.908</v>
      </c>
      <c r="F546" s="9" t="n">
        <v>8647.112</v>
      </c>
      <c r="G546" s="9" t="n">
        <v>2621.25</v>
      </c>
      <c r="H546" s="9" t="n">
        <v>447.485</v>
      </c>
      <c r="I546" s="9" t="n">
        <v>36565.187</v>
      </c>
      <c r="J546" s="9" t="n">
        <v>0</v>
      </c>
      <c r="K546" s="9" t="n">
        <v>0</v>
      </c>
      <c r="L546" s="9" t="n">
        <v>1.62</v>
      </c>
      <c r="M546" s="9" t="n">
        <v>0</v>
      </c>
      <c r="N546" s="9" t="n">
        <v>24.05</v>
      </c>
      <c r="O546" s="9" t="n">
        <v>0</v>
      </c>
      <c r="P546" s="9" t="n">
        <v>526499.485</v>
      </c>
      <c r="Q546" s="9" t="n">
        <v>1279.478</v>
      </c>
      <c r="R546" s="9" t="n">
        <v>167332.511</v>
      </c>
      <c r="S546" s="9" t="n">
        <v>156121.69</v>
      </c>
      <c r="T546" s="9" t="n">
        <v>47993.623</v>
      </c>
      <c r="U546" s="9" t="n">
        <v>0</v>
      </c>
      <c r="V546" s="9" t="n">
        <v>18.29</v>
      </c>
      <c r="W546" s="9" t="n">
        <v>0</v>
      </c>
      <c r="X546" s="9" t="n">
        <v>0</v>
      </c>
      <c r="Y546" s="9" t="n">
        <v>0</v>
      </c>
      <c r="Z546" s="9" t="n">
        <v>0</v>
      </c>
      <c r="AA546" s="9" t="n">
        <v>0</v>
      </c>
      <c r="AB546" s="9" t="n">
        <v>3053.4</v>
      </c>
      <c r="AC546" s="9" t="n">
        <v>44189.783</v>
      </c>
      <c r="AD546" s="9" t="n">
        <v>19773.6</v>
      </c>
      <c r="AE546" s="9" t="n">
        <v>314545.166</v>
      </c>
      <c r="AF546" s="9"/>
      <c r="AG546" s="9" t="n">
        <v>728631.741</v>
      </c>
      <c r="AH546" s="9" t="n">
        <v>127615.928</v>
      </c>
      <c r="AI546" s="9" t="n">
        <v>140496.728</v>
      </c>
      <c r="AJ546" s="9" t="n">
        <v>0</v>
      </c>
      <c r="AK546" s="9" t="n">
        <v>0</v>
      </c>
      <c r="AL546" s="9" t="n">
        <v>0</v>
      </c>
      <c r="AM546" s="9" t="n">
        <v>18379.94</v>
      </c>
      <c r="AN546" s="9" t="n">
        <v>38104.91</v>
      </c>
      <c r="AO546" s="9" t="n">
        <v>0</v>
      </c>
      <c r="AP546" s="9" t="n">
        <v>102404.661</v>
      </c>
      <c r="AQ546" s="18" t="n">
        <f aca="false">SUM(C546:AP546)</f>
        <v>2515951.391</v>
      </c>
    </row>
    <row r="547" customFormat="false" ht="12.75" hidden="false" customHeight="true" outlineLevel="0" collapsed="false">
      <c r="A547" s="31" t="n">
        <v>280105</v>
      </c>
      <c r="B547" s="8" t="s">
        <v>569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1.62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0</v>
      </c>
      <c r="R547" s="9" t="n">
        <v>0</v>
      </c>
      <c r="S547" s="9" t="n">
        <v>920</v>
      </c>
      <c r="T547" s="9" t="n">
        <v>0</v>
      </c>
      <c r="U547" s="9" t="n">
        <v>0</v>
      </c>
      <c r="V547" s="9" t="n">
        <v>0</v>
      </c>
      <c r="W547" s="9" t="n">
        <v>0</v>
      </c>
      <c r="X547" s="9" t="n">
        <v>0</v>
      </c>
      <c r="Y547" s="9" t="n">
        <v>0</v>
      </c>
      <c r="Z547" s="9" t="n">
        <v>0</v>
      </c>
      <c r="AA547" s="9" t="n">
        <v>0</v>
      </c>
      <c r="AB547" s="9" t="n">
        <v>0</v>
      </c>
      <c r="AC547" s="9" t="n">
        <v>0</v>
      </c>
      <c r="AD547" s="9" t="n">
        <v>0</v>
      </c>
      <c r="AE547" s="9" t="n">
        <v>0</v>
      </c>
      <c r="AF547" s="9"/>
      <c r="AG547" s="9" t="n">
        <v>612956.641</v>
      </c>
      <c r="AH547" s="9" t="n">
        <v>0</v>
      </c>
      <c r="AI547" s="9" t="n">
        <v>0</v>
      </c>
      <c r="AJ547" s="9" t="n">
        <v>0</v>
      </c>
      <c r="AK547" s="9" t="n">
        <v>0</v>
      </c>
      <c r="AL547" s="9" t="n">
        <v>0</v>
      </c>
      <c r="AM547" s="9" t="n">
        <v>0</v>
      </c>
      <c r="AN547" s="9" t="n">
        <v>0</v>
      </c>
      <c r="AO547" s="9" t="n">
        <v>0</v>
      </c>
      <c r="AP547" s="9" t="n">
        <v>0</v>
      </c>
      <c r="AQ547" s="18" t="n">
        <f aca="false">SUM(C547:AP547)</f>
        <v>613878.261</v>
      </c>
    </row>
    <row r="548" customFormat="false" ht="12.75" hidden="false" customHeight="true" outlineLevel="0" collapsed="false">
      <c r="A548" s="31" t="n">
        <v>280110</v>
      </c>
      <c r="B548" s="8" t="s">
        <v>212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0</v>
      </c>
      <c r="S548" s="9" t="n">
        <v>0</v>
      </c>
      <c r="T548" s="9" t="n">
        <v>0</v>
      </c>
      <c r="U548" s="9" t="n">
        <v>0</v>
      </c>
      <c r="V548" s="9" t="n">
        <v>0</v>
      </c>
      <c r="W548" s="9" t="n">
        <v>0</v>
      </c>
      <c r="X548" s="9" t="n">
        <v>0</v>
      </c>
      <c r="Y548" s="9" t="n">
        <v>0</v>
      </c>
      <c r="Z548" s="9" t="n">
        <v>0</v>
      </c>
      <c r="AA548" s="9" t="n">
        <v>0</v>
      </c>
      <c r="AB548" s="9" t="n">
        <v>0</v>
      </c>
      <c r="AC548" s="9" t="n">
        <v>0</v>
      </c>
      <c r="AD548" s="9" t="n">
        <v>0</v>
      </c>
      <c r="AE548" s="9" t="n">
        <v>0</v>
      </c>
      <c r="AF548" s="9"/>
      <c r="AG548" s="9" t="n">
        <v>0</v>
      </c>
      <c r="AH548" s="9" t="n">
        <v>0</v>
      </c>
      <c r="AI548" s="9" t="n">
        <v>0</v>
      </c>
      <c r="AJ548" s="9" t="n">
        <v>0</v>
      </c>
      <c r="AK548" s="9" t="n">
        <v>0</v>
      </c>
      <c r="AL548" s="9" t="n">
        <v>0</v>
      </c>
      <c r="AM548" s="9" t="n">
        <v>0</v>
      </c>
      <c r="AN548" s="9" t="n">
        <v>0</v>
      </c>
      <c r="AO548" s="9" t="n">
        <v>0</v>
      </c>
      <c r="AP548" s="9" t="n">
        <v>0</v>
      </c>
      <c r="AQ548" s="18" t="n">
        <f aca="false">SUM(C548:AP548)</f>
        <v>0</v>
      </c>
    </row>
    <row r="549" customFormat="false" ht="12.75" hidden="false" customHeight="true" outlineLevel="0" collapsed="false">
      <c r="A549" s="31" t="n">
        <v>280115</v>
      </c>
      <c r="B549" s="8" t="s">
        <v>570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21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0</v>
      </c>
      <c r="P549" s="9" t="n">
        <v>0</v>
      </c>
      <c r="Q549" s="9" t="n">
        <v>0</v>
      </c>
      <c r="R549" s="9" t="n">
        <v>0</v>
      </c>
      <c r="S549" s="9" t="n">
        <v>0</v>
      </c>
      <c r="T549" s="9" t="n">
        <v>51.157</v>
      </c>
      <c r="U549" s="9" t="n">
        <v>0</v>
      </c>
      <c r="V549" s="9" t="n">
        <v>0</v>
      </c>
      <c r="W549" s="9" t="n">
        <v>0</v>
      </c>
      <c r="X549" s="9" t="n">
        <v>0</v>
      </c>
      <c r="Y549" s="9" t="n">
        <v>0</v>
      </c>
      <c r="Z549" s="9" t="n">
        <v>0</v>
      </c>
      <c r="AA549" s="9" t="n">
        <v>0</v>
      </c>
      <c r="AB549" s="9" t="n">
        <v>0</v>
      </c>
      <c r="AC549" s="9" t="n">
        <v>206.4</v>
      </c>
      <c r="AD549" s="9" t="n">
        <v>1535</v>
      </c>
      <c r="AE549" s="9" t="n">
        <v>0</v>
      </c>
      <c r="AF549" s="9"/>
      <c r="AG549" s="9" t="n">
        <v>0</v>
      </c>
      <c r="AH549" s="9" t="n">
        <v>160.451</v>
      </c>
      <c r="AI549" s="9" t="n">
        <v>31.34</v>
      </c>
      <c r="AJ549" s="9" t="n">
        <v>0</v>
      </c>
      <c r="AK549" s="9" t="n">
        <v>0</v>
      </c>
      <c r="AL549" s="9" t="n">
        <v>0</v>
      </c>
      <c r="AM549" s="9" t="n">
        <v>0</v>
      </c>
      <c r="AN549" s="9" t="n">
        <v>0</v>
      </c>
      <c r="AO549" s="9" t="n">
        <v>0</v>
      </c>
      <c r="AP549" s="9" t="n">
        <v>0</v>
      </c>
      <c r="AQ549" s="18" t="n">
        <f aca="false">SUM(C549:AP549)</f>
        <v>2194.348</v>
      </c>
    </row>
    <row r="550" customFormat="false" ht="12.75" hidden="false" customHeight="true" outlineLevel="0" collapsed="false">
      <c r="A550" s="31" t="n">
        <v>280120</v>
      </c>
      <c r="B550" s="8" t="s">
        <v>87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.05</v>
      </c>
      <c r="H550" s="9" t="n">
        <v>0</v>
      </c>
      <c r="I550" s="9" t="n">
        <v>0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0</v>
      </c>
      <c r="R550" s="9" t="n">
        <v>0</v>
      </c>
      <c r="S550" s="9" t="n">
        <v>0</v>
      </c>
      <c r="T550" s="9" t="n">
        <v>0</v>
      </c>
      <c r="U550" s="9" t="n">
        <v>0</v>
      </c>
      <c r="V550" s="9" t="n">
        <v>0</v>
      </c>
      <c r="W550" s="9" t="n">
        <v>0</v>
      </c>
      <c r="X550" s="9" t="n">
        <v>0</v>
      </c>
      <c r="Y550" s="9" t="n">
        <v>0</v>
      </c>
      <c r="Z550" s="9" t="n">
        <v>0</v>
      </c>
      <c r="AA550" s="9" t="n">
        <v>0</v>
      </c>
      <c r="AB550" s="9" t="n">
        <v>0</v>
      </c>
      <c r="AC550" s="9" t="n">
        <v>0</v>
      </c>
      <c r="AD550" s="9" t="n">
        <v>8.1</v>
      </c>
      <c r="AE550" s="9" t="n">
        <v>0</v>
      </c>
      <c r="AF550" s="9"/>
      <c r="AG550" s="9" t="n">
        <v>11.5</v>
      </c>
      <c r="AH550" s="9" t="n">
        <v>0</v>
      </c>
      <c r="AI550" s="9" t="n">
        <v>0</v>
      </c>
      <c r="AJ550" s="9" t="n">
        <v>0</v>
      </c>
      <c r="AK550" s="9" t="n">
        <v>0</v>
      </c>
      <c r="AL550" s="9" t="n">
        <v>0</v>
      </c>
      <c r="AM550" s="9" t="n">
        <v>0</v>
      </c>
      <c r="AN550" s="9" t="n">
        <v>0</v>
      </c>
      <c r="AO550" s="9" t="n">
        <v>0</v>
      </c>
      <c r="AP550" s="9" t="n">
        <v>0</v>
      </c>
      <c r="AQ550" s="18" t="n">
        <f aca="false">SUM(C550:AP550)</f>
        <v>19.65</v>
      </c>
    </row>
    <row r="551" customFormat="false" ht="12.75" hidden="false" customHeight="true" outlineLevel="0" collapsed="false">
      <c r="A551" s="31" t="s">
        <v>571</v>
      </c>
      <c r="B551" s="8" t="s">
        <v>572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0</v>
      </c>
      <c r="R551" s="9" t="n">
        <v>0</v>
      </c>
      <c r="S551" s="9" t="n">
        <v>0</v>
      </c>
      <c r="T551" s="9" t="n">
        <v>0</v>
      </c>
      <c r="U551" s="9" t="n">
        <v>0</v>
      </c>
      <c r="V551" s="9" t="n">
        <v>0</v>
      </c>
      <c r="W551" s="9" t="n">
        <v>0</v>
      </c>
      <c r="X551" s="9" t="n">
        <v>0</v>
      </c>
      <c r="Y551" s="9" t="n">
        <v>0</v>
      </c>
      <c r="Z551" s="9" t="n">
        <v>0</v>
      </c>
      <c r="AA551" s="9" t="n">
        <v>0</v>
      </c>
      <c r="AB551" s="9" t="n">
        <v>0</v>
      </c>
      <c r="AC551" s="9" t="n">
        <v>0</v>
      </c>
      <c r="AD551" s="9" t="n">
        <v>0</v>
      </c>
      <c r="AE551" s="9" t="n">
        <v>0</v>
      </c>
      <c r="AF551" s="9"/>
      <c r="AG551" s="9" t="n">
        <v>0</v>
      </c>
      <c r="AH551" s="9" t="n">
        <v>0</v>
      </c>
      <c r="AI551" s="9" t="n">
        <v>0</v>
      </c>
      <c r="AJ551" s="9" t="n">
        <v>0</v>
      </c>
      <c r="AK551" s="9" t="n">
        <v>0</v>
      </c>
      <c r="AL551" s="9" t="n">
        <v>0</v>
      </c>
      <c r="AM551" s="9" t="n">
        <v>0</v>
      </c>
      <c r="AN551" s="9" t="n">
        <v>0</v>
      </c>
      <c r="AO551" s="9" t="n">
        <v>0</v>
      </c>
      <c r="AP551" s="9" t="n">
        <v>0</v>
      </c>
      <c r="AQ551" s="18" t="n">
        <f aca="false">SUM(C551:AP551)</f>
        <v>0</v>
      </c>
    </row>
    <row r="552" customFormat="false" ht="12.75" hidden="false" customHeight="true" outlineLevel="0" collapsed="false">
      <c r="A552" s="31" t="s">
        <v>573</v>
      </c>
      <c r="B552" s="8" t="s">
        <v>574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0</v>
      </c>
      <c r="S552" s="9" t="n">
        <v>0</v>
      </c>
      <c r="T552" s="9" t="n">
        <v>0</v>
      </c>
      <c r="U552" s="9" t="n">
        <v>0</v>
      </c>
      <c r="V552" s="9" t="n">
        <v>0</v>
      </c>
      <c r="W552" s="9" t="n">
        <v>0</v>
      </c>
      <c r="X552" s="9" t="n">
        <v>0</v>
      </c>
      <c r="Y552" s="9" t="n">
        <v>0</v>
      </c>
      <c r="Z552" s="9" t="n">
        <v>0</v>
      </c>
      <c r="AA552" s="9" t="n">
        <v>0</v>
      </c>
      <c r="AB552" s="9" t="n">
        <v>0</v>
      </c>
      <c r="AC552" s="9" t="n">
        <v>0</v>
      </c>
      <c r="AD552" s="9" t="n">
        <v>0</v>
      </c>
      <c r="AE552" s="9" t="n">
        <v>0</v>
      </c>
      <c r="AF552" s="9"/>
      <c r="AG552" s="9" t="n">
        <v>0</v>
      </c>
      <c r="AH552" s="9" t="n">
        <v>0</v>
      </c>
      <c r="AI552" s="9" t="n">
        <v>0</v>
      </c>
      <c r="AJ552" s="9" t="n">
        <v>0</v>
      </c>
      <c r="AK552" s="9" t="n">
        <v>0</v>
      </c>
      <c r="AL552" s="9" t="n">
        <v>0</v>
      </c>
      <c r="AM552" s="9" t="n">
        <v>0</v>
      </c>
      <c r="AN552" s="9" t="n">
        <v>0</v>
      </c>
      <c r="AO552" s="9" t="n">
        <v>0</v>
      </c>
      <c r="AP552" s="9" t="n">
        <v>0</v>
      </c>
      <c r="AQ552" s="18" t="n">
        <f aca="false">SUM(C552:AP552)</f>
        <v>0</v>
      </c>
    </row>
    <row r="553" customFormat="false" ht="12.75" hidden="false" customHeight="true" outlineLevel="0" collapsed="false">
      <c r="A553" s="31" t="s">
        <v>575</v>
      </c>
      <c r="B553" s="8" t="s">
        <v>576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0</v>
      </c>
      <c r="R553" s="9" t="n">
        <v>0</v>
      </c>
      <c r="S553" s="9" t="n">
        <v>0</v>
      </c>
      <c r="T553" s="9" t="n">
        <v>0</v>
      </c>
      <c r="U553" s="9" t="n">
        <v>0</v>
      </c>
      <c r="V553" s="9" t="n">
        <v>0</v>
      </c>
      <c r="W553" s="9" t="n">
        <v>0</v>
      </c>
      <c r="X553" s="9" t="n">
        <v>0</v>
      </c>
      <c r="Y553" s="9" t="n">
        <v>0</v>
      </c>
      <c r="Z553" s="9" t="n">
        <v>0</v>
      </c>
      <c r="AA553" s="9" t="n">
        <v>0</v>
      </c>
      <c r="AB553" s="9" t="n">
        <v>0</v>
      </c>
      <c r="AC553" s="9" t="n">
        <v>0</v>
      </c>
      <c r="AD553" s="9" t="n">
        <v>0</v>
      </c>
      <c r="AE553" s="9" t="n">
        <v>0</v>
      </c>
      <c r="AF553" s="9"/>
      <c r="AG553" s="9" t="n">
        <v>0</v>
      </c>
      <c r="AH553" s="9" t="n">
        <v>0</v>
      </c>
      <c r="AI553" s="9" t="n">
        <v>0</v>
      </c>
      <c r="AJ553" s="9" t="n">
        <v>0</v>
      </c>
      <c r="AK553" s="9" t="n">
        <v>0</v>
      </c>
      <c r="AL553" s="9" t="n">
        <v>0</v>
      </c>
      <c r="AM553" s="9" t="n">
        <v>0</v>
      </c>
      <c r="AN553" s="9" t="n">
        <v>0</v>
      </c>
      <c r="AO553" s="9" t="n">
        <v>0</v>
      </c>
      <c r="AP553" s="9" t="n">
        <v>0</v>
      </c>
      <c r="AQ553" s="18" t="n">
        <f aca="false">SUM(C553:AP553)</f>
        <v>0</v>
      </c>
    </row>
    <row r="554" customFormat="false" ht="12.75" hidden="false" customHeight="true" outlineLevel="0" collapsed="false">
      <c r="A554" s="31" t="n">
        <v>280135</v>
      </c>
      <c r="B554" s="8" t="s">
        <v>577</v>
      </c>
      <c r="C554" s="9" t="n">
        <v>0</v>
      </c>
      <c r="D554" s="9" t="n">
        <v>2791.845</v>
      </c>
      <c r="E554" s="9" t="n">
        <v>0</v>
      </c>
      <c r="F554" s="9" t="n">
        <v>8647.112</v>
      </c>
      <c r="G554" s="9" t="n">
        <v>2621.2</v>
      </c>
      <c r="H554" s="9" t="n">
        <v>447.485</v>
      </c>
      <c r="I554" s="9" t="n">
        <v>3307.4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24.05</v>
      </c>
      <c r="O554" s="9" t="n">
        <v>0</v>
      </c>
      <c r="P554" s="9" t="n">
        <v>363297.093</v>
      </c>
      <c r="Q554" s="9" t="n">
        <v>1279.478</v>
      </c>
      <c r="R554" s="9" t="n">
        <v>158451.668</v>
      </c>
      <c r="S554" s="9" t="n">
        <v>105346.69</v>
      </c>
      <c r="T554" s="9" t="n">
        <v>32617.938</v>
      </c>
      <c r="U554" s="9" t="n">
        <v>0</v>
      </c>
      <c r="V554" s="9" t="n">
        <v>18.29</v>
      </c>
      <c r="W554" s="9" t="n">
        <v>0</v>
      </c>
      <c r="X554" s="9" t="n">
        <v>0</v>
      </c>
      <c r="Y554" s="9" t="n">
        <v>0</v>
      </c>
      <c r="Z554" s="9" t="n">
        <v>0</v>
      </c>
      <c r="AA554" s="9" t="n">
        <v>0</v>
      </c>
      <c r="AB554" s="9" t="n">
        <v>3053.4</v>
      </c>
      <c r="AC554" s="9" t="n">
        <v>40683.383</v>
      </c>
      <c r="AD554" s="9" t="n">
        <v>6630.5</v>
      </c>
      <c r="AE554" s="9" t="n">
        <v>0</v>
      </c>
      <c r="AF554" s="9"/>
      <c r="AG554" s="9" t="n">
        <v>0</v>
      </c>
      <c r="AH554" s="9" t="n">
        <v>23420.247</v>
      </c>
      <c r="AI554" s="9" t="n">
        <v>140385.388</v>
      </c>
      <c r="AJ554" s="9" t="n">
        <v>0</v>
      </c>
      <c r="AK554" s="9" t="n">
        <v>0</v>
      </c>
      <c r="AL554" s="9" t="n">
        <v>0</v>
      </c>
      <c r="AM554" s="9" t="n">
        <v>8907.49</v>
      </c>
      <c r="AN554" s="9" t="n">
        <v>700.8</v>
      </c>
      <c r="AO554" s="9" t="n">
        <v>0</v>
      </c>
      <c r="AP554" s="9" t="n">
        <v>102404.661</v>
      </c>
      <c r="AQ554" s="18" t="n">
        <f aca="false">SUM(C554:AP554)</f>
        <v>1005036.118</v>
      </c>
    </row>
    <row r="555" customFormat="false" ht="12.75" hidden="false" customHeight="true" outlineLevel="0" collapsed="false">
      <c r="A555" s="31" t="s">
        <v>578</v>
      </c>
      <c r="B555" s="8" t="s">
        <v>579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0</v>
      </c>
      <c r="S555" s="9" t="n">
        <v>0</v>
      </c>
      <c r="T555" s="9" t="n">
        <v>0</v>
      </c>
      <c r="U555" s="9" t="n">
        <v>0</v>
      </c>
      <c r="V555" s="9" t="n">
        <v>0</v>
      </c>
      <c r="W555" s="9" t="n">
        <v>0</v>
      </c>
      <c r="X555" s="9" t="n">
        <v>0</v>
      </c>
      <c r="Y555" s="9" t="n">
        <v>0</v>
      </c>
      <c r="Z555" s="9" t="n">
        <v>0</v>
      </c>
      <c r="AA555" s="9" t="n">
        <v>0</v>
      </c>
      <c r="AB555" s="9" t="n">
        <v>0</v>
      </c>
      <c r="AC555" s="9" t="n">
        <v>0</v>
      </c>
      <c r="AD555" s="9" t="n">
        <v>0</v>
      </c>
      <c r="AE555" s="9" t="n">
        <v>0</v>
      </c>
      <c r="AF555" s="9"/>
      <c r="AG555" s="9" t="n">
        <v>0</v>
      </c>
      <c r="AH555" s="9" t="n">
        <v>0</v>
      </c>
      <c r="AI555" s="9" t="n">
        <v>0</v>
      </c>
      <c r="AJ555" s="9" t="n">
        <v>0</v>
      </c>
      <c r="AK555" s="9" t="n">
        <v>0</v>
      </c>
      <c r="AL555" s="9" t="n">
        <v>0</v>
      </c>
      <c r="AM555" s="9" t="n">
        <v>0</v>
      </c>
      <c r="AN555" s="9" t="n">
        <v>0</v>
      </c>
      <c r="AO555" s="9" t="n">
        <v>0</v>
      </c>
      <c r="AP555" s="9" t="n">
        <v>0</v>
      </c>
      <c r="AQ555" s="18" t="n">
        <f aca="false">SUM(C555:AP555)</f>
        <v>0</v>
      </c>
    </row>
    <row r="556" customFormat="false" ht="12.75" hidden="false" customHeight="true" outlineLevel="0" collapsed="false">
      <c r="A556" s="31" t="n">
        <v>280155</v>
      </c>
      <c r="B556" s="8" t="s">
        <v>77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0</v>
      </c>
      <c r="S556" s="9" t="n">
        <v>0</v>
      </c>
      <c r="T556" s="9" t="n">
        <v>0</v>
      </c>
      <c r="U556" s="9" t="n">
        <v>0</v>
      </c>
      <c r="V556" s="9" t="n">
        <v>0</v>
      </c>
      <c r="W556" s="9" t="n">
        <v>0</v>
      </c>
      <c r="X556" s="9" t="n">
        <v>0</v>
      </c>
      <c r="Y556" s="9" t="n">
        <v>0</v>
      </c>
      <c r="Z556" s="9" t="n">
        <v>0</v>
      </c>
      <c r="AA556" s="9" t="n">
        <v>0</v>
      </c>
      <c r="AB556" s="9" t="n">
        <v>0</v>
      </c>
      <c r="AC556" s="9" t="n">
        <v>0</v>
      </c>
      <c r="AD556" s="9" t="n">
        <v>0</v>
      </c>
      <c r="AE556" s="9" t="n">
        <v>0</v>
      </c>
      <c r="AF556" s="9"/>
      <c r="AG556" s="9" t="n">
        <v>0</v>
      </c>
      <c r="AH556" s="9" t="n">
        <v>0</v>
      </c>
      <c r="AI556" s="9" t="n">
        <v>0</v>
      </c>
      <c r="AJ556" s="9" t="n">
        <v>0</v>
      </c>
      <c r="AK556" s="9" t="n">
        <v>0</v>
      </c>
      <c r="AL556" s="9" t="n">
        <v>0</v>
      </c>
      <c r="AM556" s="9" t="n">
        <v>0</v>
      </c>
      <c r="AN556" s="9" t="n">
        <v>0</v>
      </c>
      <c r="AO556" s="9" t="n">
        <v>0</v>
      </c>
      <c r="AP556" s="9" t="n">
        <v>0</v>
      </c>
      <c r="AQ556" s="18" t="n">
        <f aca="false">SUM(C556:AP556)</f>
        <v>0</v>
      </c>
    </row>
    <row r="557" customFormat="false" ht="12.75" hidden="false" customHeight="true" outlineLevel="0" collapsed="false">
      <c r="A557" s="31" t="n">
        <v>280165</v>
      </c>
      <c r="B557" s="8" t="s">
        <v>156</v>
      </c>
      <c r="C557" s="9" t="n">
        <v>0</v>
      </c>
      <c r="D557" s="9" t="n">
        <v>5000</v>
      </c>
      <c r="E557" s="9" t="n">
        <v>23411.908</v>
      </c>
      <c r="F557" s="9" t="n">
        <v>0</v>
      </c>
      <c r="G557" s="9" t="n">
        <v>0</v>
      </c>
      <c r="H557" s="9" t="n">
        <v>0</v>
      </c>
      <c r="I557" s="9" t="n">
        <v>33047.787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0</v>
      </c>
      <c r="P557" s="9" t="n">
        <v>13637.392</v>
      </c>
      <c r="Q557" s="9" t="n">
        <v>0</v>
      </c>
      <c r="R557" s="9" t="n">
        <v>8880.843</v>
      </c>
      <c r="S557" s="9" t="n">
        <v>0</v>
      </c>
      <c r="T557" s="9" t="n">
        <v>8075.611</v>
      </c>
      <c r="U557" s="9" t="n">
        <v>0</v>
      </c>
      <c r="V557" s="9" t="n">
        <v>0</v>
      </c>
      <c r="W557" s="9" t="n">
        <v>0</v>
      </c>
      <c r="X557" s="9" t="n">
        <v>0</v>
      </c>
      <c r="Y557" s="9" t="n">
        <v>0</v>
      </c>
      <c r="Z557" s="9" t="n">
        <v>0</v>
      </c>
      <c r="AA557" s="9" t="n">
        <v>0</v>
      </c>
      <c r="AB557" s="9" t="n">
        <v>0</v>
      </c>
      <c r="AC557" s="9" t="n">
        <v>3300</v>
      </c>
      <c r="AD557" s="9" t="n">
        <v>11600</v>
      </c>
      <c r="AE557" s="9" t="n">
        <v>0</v>
      </c>
      <c r="AF557" s="9"/>
      <c r="AG557" s="9" t="n">
        <v>0</v>
      </c>
      <c r="AH557" s="9" t="n">
        <v>13000</v>
      </c>
      <c r="AI557" s="9" t="n">
        <v>80</v>
      </c>
      <c r="AJ557" s="9" t="n">
        <v>0</v>
      </c>
      <c r="AK557" s="9" t="n">
        <v>0</v>
      </c>
      <c r="AL557" s="9" t="n">
        <v>0</v>
      </c>
      <c r="AM557" s="9" t="n">
        <v>0</v>
      </c>
      <c r="AN557" s="9" t="n">
        <v>0</v>
      </c>
      <c r="AO557" s="9" t="n">
        <v>0</v>
      </c>
      <c r="AP557" s="9" t="n">
        <v>0</v>
      </c>
      <c r="AQ557" s="18" t="n">
        <f aca="false">SUM(C557:AP557)</f>
        <v>120033.541</v>
      </c>
    </row>
    <row r="558" customFormat="false" ht="12.75" hidden="false" customHeight="true" outlineLevel="0" collapsed="false">
      <c r="A558" s="31" t="n">
        <v>280170</v>
      </c>
      <c r="B558" s="8" t="s">
        <v>580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149565</v>
      </c>
      <c r="Q558" s="9" t="n">
        <v>0</v>
      </c>
      <c r="R558" s="9" t="n">
        <v>0</v>
      </c>
      <c r="S558" s="9" t="n">
        <v>49855</v>
      </c>
      <c r="T558" s="9" t="n">
        <v>7248.917</v>
      </c>
      <c r="U558" s="9" t="n">
        <v>0</v>
      </c>
      <c r="V558" s="9" t="n">
        <v>0</v>
      </c>
      <c r="W558" s="9" t="n">
        <v>0</v>
      </c>
      <c r="X558" s="9" t="n">
        <v>0</v>
      </c>
      <c r="Y558" s="9" t="n">
        <v>0</v>
      </c>
      <c r="Z558" s="9" t="n">
        <v>0</v>
      </c>
      <c r="AA558" s="9" t="n">
        <v>0</v>
      </c>
      <c r="AB558" s="9" t="n">
        <v>0</v>
      </c>
      <c r="AC558" s="9" t="n">
        <v>0</v>
      </c>
      <c r="AD558" s="9" t="n">
        <v>0</v>
      </c>
      <c r="AE558" s="9" t="n">
        <v>314545.166</v>
      </c>
      <c r="AF558" s="9"/>
      <c r="AG558" s="9" t="n">
        <v>115663.6</v>
      </c>
      <c r="AH558" s="9" t="n">
        <v>91035.23</v>
      </c>
      <c r="AI558" s="9" t="n">
        <v>0</v>
      </c>
      <c r="AJ558" s="9" t="n">
        <v>0</v>
      </c>
      <c r="AK558" s="9" t="n">
        <v>0</v>
      </c>
      <c r="AL558" s="9" t="n">
        <v>0</v>
      </c>
      <c r="AM558" s="9" t="n">
        <v>9472.45</v>
      </c>
      <c r="AN558" s="9" t="n">
        <v>37404.11</v>
      </c>
      <c r="AO558" s="9" t="n">
        <v>0</v>
      </c>
      <c r="AP558" s="9" t="n">
        <v>0</v>
      </c>
      <c r="AQ558" s="18" t="n">
        <f aca="false">SUM(C558:AP558)</f>
        <v>774789.473</v>
      </c>
    </row>
    <row r="559" customFormat="false" ht="12.75" hidden="false" customHeight="true" outlineLevel="0" collapsed="false">
      <c r="A559" s="31" t="n">
        <v>2802</v>
      </c>
      <c r="B559" s="8" t="s">
        <v>581</v>
      </c>
      <c r="C559" s="9" t="n">
        <v>0</v>
      </c>
      <c r="D559" s="9" t="n">
        <v>0</v>
      </c>
      <c r="E559" s="9" t="n">
        <v>0</v>
      </c>
      <c r="F559" s="9" t="n">
        <v>0.002</v>
      </c>
      <c r="G559" s="9" t="n">
        <v>8.631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1.364</v>
      </c>
      <c r="Q559" s="9" t="n">
        <v>0</v>
      </c>
      <c r="R559" s="9" t="n">
        <v>9.867</v>
      </c>
      <c r="S559" s="9" t="n">
        <v>31976.027</v>
      </c>
      <c r="T559" s="9" t="n">
        <v>0</v>
      </c>
      <c r="U559" s="9" t="n">
        <v>5153.18</v>
      </c>
      <c r="V559" s="9" t="n">
        <v>0</v>
      </c>
      <c r="W559" s="9" t="n">
        <v>0</v>
      </c>
      <c r="X559" s="9" t="n">
        <v>0</v>
      </c>
      <c r="Y559" s="9" t="n">
        <v>0</v>
      </c>
      <c r="Z559" s="9" t="n">
        <v>0</v>
      </c>
      <c r="AA559" s="9" t="n">
        <v>0</v>
      </c>
      <c r="AB559" s="9" t="n">
        <v>0</v>
      </c>
      <c r="AC559" s="9" t="n">
        <v>1160.746</v>
      </c>
      <c r="AD559" s="9" t="n">
        <v>50.728</v>
      </c>
      <c r="AE559" s="9" t="n">
        <v>0</v>
      </c>
      <c r="AF559" s="9"/>
      <c r="AG559" s="9" t="n">
        <v>0</v>
      </c>
      <c r="AH559" s="9" t="n">
        <v>39.119</v>
      </c>
      <c r="AI559" s="9" t="n">
        <v>73.871</v>
      </c>
      <c r="AJ559" s="9" t="n">
        <v>0</v>
      </c>
      <c r="AK559" s="9" t="n">
        <v>0</v>
      </c>
      <c r="AL559" s="9" t="n">
        <v>0</v>
      </c>
      <c r="AM559" s="9" t="n">
        <v>622.123</v>
      </c>
      <c r="AN559" s="9" t="n">
        <v>0</v>
      </c>
      <c r="AO559" s="9" t="n">
        <v>0</v>
      </c>
      <c r="AP559" s="9" t="n">
        <v>0</v>
      </c>
      <c r="AQ559" s="18" t="n">
        <f aca="false">SUM(C559:AP559)</f>
        <v>39095.658</v>
      </c>
    </row>
    <row r="560" customFormat="false" ht="12.75" hidden="false" customHeight="true" outlineLevel="0" collapsed="false">
      <c r="A560" s="31" t="s">
        <v>582</v>
      </c>
      <c r="B560" s="8" t="s">
        <v>583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0</v>
      </c>
      <c r="S560" s="9" t="n">
        <v>0</v>
      </c>
      <c r="T560" s="9" t="n">
        <v>0</v>
      </c>
      <c r="U560" s="9" t="n">
        <v>0</v>
      </c>
      <c r="V560" s="9" t="n">
        <v>0</v>
      </c>
      <c r="W560" s="9" t="n">
        <v>0</v>
      </c>
      <c r="X560" s="9" t="n">
        <v>0</v>
      </c>
      <c r="Y560" s="9" t="n">
        <v>0</v>
      </c>
      <c r="Z560" s="9" t="n">
        <v>0</v>
      </c>
      <c r="AA560" s="9" t="n">
        <v>0</v>
      </c>
      <c r="AB560" s="9" t="n">
        <v>0</v>
      </c>
      <c r="AC560" s="9" t="n">
        <v>0</v>
      </c>
      <c r="AD560" s="9" t="n">
        <v>0</v>
      </c>
      <c r="AE560" s="9" t="n">
        <v>0</v>
      </c>
      <c r="AF560" s="9"/>
      <c r="AG560" s="9" t="n">
        <v>0</v>
      </c>
      <c r="AH560" s="9" t="n">
        <v>0</v>
      </c>
      <c r="AI560" s="9" t="n">
        <v>0</v>
      </c>
      <c r="AJ560" s="9" t="n">
        <v>0</v>
      </c>
      <c r="AK560" s="9" t="n">
        <v>0</v>
      </c>
      <c r="AL560" s="9" t="n">
        <v>0</v>
      </c>
      <c r="AM560" s="9" t="n">
        <v>0</v>
      </c>
      <c r="AN560" s="9" t="n">
        <v>0</v>
      </c>
      <c r="AO560" s="9" t="n">
        <v>0</v>
      </c>
      <c r="AP560" s="9" t="n">
        <v>0</v>
      </c>
      <c r="AQ560" s="18" t="n">
        <f aca="false">SUM(C560:AP560)</f>
        <v>0</v>
      </c>
    </row>
    <row r="561" customFormat="false" ht="12.75" hidden="false" customHeight="true" outlineLevel="0" collapsed="false">
      <c r="A561" s="31" t="s">
        <v>584</v>
      </c>
      <c r="B561" s="8" t="s">
        <v>585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0</v>
      </c>
      <c r="P561" s="9" t="n">
        <v>0</v>
      </c>
      <c r="Q561" s="9" t="n">
        <v>0</v>
      </c>
      <c r="R561" s="9" t="n">
        <v>0</v>
      </c>
      <c r="S561" s="9" t="n">
        <v>0</v>
      </c>
      <c r="T561" s="9" t="n">
        <v>0</v>
      </c>
      <c r="U561" s="9" t="n">
        <v>0</v>
      </c>
      <c r="V561" s="9" t="n">
        <v>0</v>
      </c>
      <c r="W561" s="9" t="n">
        <v>0</v>
      </c>
      <c r="X561" s="9" t="n">
        <v>0</v>
      </c>
      <c r="Y561" s="9" t="n">
        <v>0</v>
      </c>
      <c r="Z561" s="9" t="n">
        <v>0</v>
      </c>
      <c r="AA561" s="9" t="n">
        <v>0</v>
      </c>
      <c r="AB561" s="9" t="n">
        <v>0</v>
      </c>
      <c r="AC561" s="9" t="n">
        <v>0</v>
      </c>
      <c r="AD561" s="9" t="n">
        <v>0</v>
      </c>
      <c r="AE561" s="9" t="n">
        <v>0</v>
      </c>
      <c r="AF561" s="9"/>
      <c r="AG561" s="9" t="n">
        <v>0</v>
      </c>
      <c r="AH561" s="9" t="n">
        <v>0</v>
      </c>
      <c r="AI561" s="9" t="n">
        <v>0</v>
      </c>
      <c r="AJ561" s="9" t="n">
        <v>0</v>
      </c>
      <c r="AK561" s="9" t="n">
        <v>0</v>
      </c>
      <c r="AL561" s="9" t="n">
        <v>0</v>
      </c>
      <c r="AM561" s="9" t="n">
        <v>0</v>
      </c>
      <c r="AN561" s="9" t="n">
        <v>0</v>
      </c>
      <c r="AO561" s="9" t="n">
        <v>0</v>
      </c>
      <c r="AP561" s="9" t="n">
        <v>0</v>
      </c>
      <c r="AQ561" s="18" t="n">
        <f aca="false">SUM(C561:AP561)</f>
        <v>0</v>
      </c>
    </row>
    <row r="562" customFormat="false" ht="12.75" hidden="false" customHeight="true" outlineLevel="0" collapsed="false">
      <c r="A562" s="31" t="s">
        <v>586</v>
      </c>
      <c r="B562" s="8" t="s">
        <v>587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0</v>
      </c>
      <c r="N562" s="9" t="n">
        <v>0</v>
      </c>
      <c r="O562" s="9" t="n">
        <v>0</v>
      </c>
      <c r="P562" s="9" t="n">
        <v>0</v>
      </c>
      <c r="Q562" s="9" t="n">
        <v>0</v>
      </c>
      <c r="R562" s="9" t="n">
        <v>0</v>
      </c>
      <c r="S562" s="9" t="n">
        <v>0</v>
      </c>
      <c r="T562" s="9" t="n">
        <v>0</v>
      </c>
      <c r="U562" s="9" t="n">
        <v>0</v>
      </c>
      <c r="V562" s="9" t="n">
        <v>0</v>
      </c>
      <c r="W562" s="9" t="n">
        <v>0</v>
      </c>
      <c r="X562" s="9" t="n">
        <v>0</v>
      </c>
      <c r="Y562" s="9" t="n">
        <v>0</v>
      </c>
      <c r="Z562" s="9" t="n">
        <v>0</v>
      </c>
      <c r="AA562" s="9" t="n">
        <v>0</v>
      </c>
      <c r="AB562" s="9" t="n">
        <v>0</v>
      </c>
      <c r="AC562" s="9" t="n">
        <v>0</v>
      </c>
      <c r="AD562" s="9" t="n">
        <v>0</v>
      </c>
      <c r="AE562" s="9" t="n">
        <v>0</v>
      </c>
      <c r="AF562" s="9"/>
      <c r="AG562" s="9" t="n">
        <v>0</v>
      </c>
      <c r="AH562" s="9" t="n">
        <v>0</v>
      </c>
      <c r="AI562" s="9" t="n">
        <v>0</v>
      </c>
      <c r="AJ562" s="9" t="n">
        <v>0</v>
      </c>
      <c r="AK562" s="9" t="n">
        <v>0</v>
      </c>
      <c r="AL562" s="9" t="n">
        <v>0</v>
      </c>
      <c r="AM562" s="9" t="n">
        <v>0</v>
      </c>
      <c r="AN562" s="9" t="n">
        <v>0</v>
      </c>
      <c r="AO562" s="9" t="n">
        <v>0</v>
      </c>
      <c r="AP562" s="9" t="n">
        <v>0</v>
      </c>
      <c r="AQ562" s="18" t="n">
        <f aca="false">SUM(C562:AP562)</f>
        <v>0</v>
      </c>
    </row>
    <row r="563" customFormat="false" ht="12.75" hidden="false" customHeight="true" outlineLevel="0" collapsed="false">
      <c r="A563" s="31" t="s">
        <v>588</v>
      </c>
      <c r="B563" s="8" t="s">
        <v>589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0</v>
      </c>
      <c r="S563" s="9" t="n">
        <v>0</v>
      </c>
      <c r="T563" s="9" t="n">
        <v>0</v>
      </c>
      <c r="U563" s="9" t="n">
        <v>0</v>
      </c>
      <c r="V563" s="9" t="n">
        <v>0</v>
      </c>
      <c r="W563" s="9" t="n">
        <v>0</v>
      </c>
      <c r="X563" s="9" t="n">
        <v>0</v>
      </c>
      <c r="Y563" s="9" t="n">
        <v>0</v>
      </c>
      <c r="Z563" s="9" t="n">
        <v>0</v>
      </c>
      <c r="AA563" s="9" t="n">
        <v>0</v>
      </c>
      <c r="AB563" s="9" t="n">
        <v>0</v>
      </c>
      <c r="AC563" s="9" t="n">
        <v>0</v>
      </c>
      <c r="AD563" s="9" t="n">
        <v>0</v>
      </c>
      <c r="AE563" s="9" t="n">
        <v>0</v>
      </c>
      <c r="AF563" s="9"/>
      <c r="AG563" s="9" t="n">
        <v>0</v>
      </c>
      <c r="AH563" s="9" t="n">
        <v>0</v>
      </c>
      <c r="AI563" s="9" t="n">
        <v>0</v>
      </c>
      <c r="AJ563" s="9" t="n">
        <v>0</v>
      </c>
      <c r="AK563" s="9" t="n">
        <v>0</v>
      </c>
      <c r="AL563" s="9" t="n">
        <v>0</v>
      </c>
      <c r="AM563" s="9" t="n">
        <v>0</v>
      </c>
      <c r="AN563" s="9" t="n">
        <v>0</v>
      </c>
      <c r="AO563" s="9" t="n">
        <v>0</v>
      </c>
      <c r="AP563" s="9" t="n">
        <v>0</v>
      </c>
      <c r="AQ563" s="18" t="n">
        <f aca="false">SUM(C563:AP563)</f>
        <v>0</v>
      </c>
    </row>
    <row r="564" customFormat="false" ht="12.75" hidden="false" customHeight="true" outlineLevel="0" collapsed="false">
      <c r="A564" s="31" t="s">
        <v>590</v>
      </c>
      <c r="B564" s="8" t="s">
        <v>591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0</v>
      </c>
      <c r="P564" s="9" t="n">
        <v>0</v>
      </c>
      <c r="Q564" s="9" t="n">
        <v>0</v>
      </c>
      <c r="R564" s="9" t="n">
        <v>0</v>
      </c>
      <c r="S564" s="9" t="n">
        <v>0</v>
      </c>
      <c r="T564" s="9" t="n">
        <v>0</v>
      </c>
      <c r="U564" s="9" t="n">
        <v>0</v>
      </c>
      <c r="V564" s="9" t="n">
        <v>0</v>
      </c>
      <c r="W564" s="9" t="n">
        <v>0</v>
      </c>
      <c r="X564" s="9" t="n">
        <v>0</v>
      </c>
      <c r="Y564" s="9" t="n">
        <v>0</v>
      </c>
      <c r="Z564" s="9" t="n">
        <v>0</v>
      </c>
      <c r="AA564" s="9" t="n">
        <v>0</v>
      </c>
      <c r="AB564" s="9" t="n">
        <v>0</v>
      </c>
      <c r="AC564" s="9" t="n">
        <v>0</v>
      </c>
      <c r="AD564" s="9" t="n">
        <v>0</v>
      </c>
      <c r="AE564" s="9" t="n">
        <v>0</v>
      </c>
      <c r="AF564" s="9"/>
      <c r="AG564" s="9" t="n">
        <v>0</v>
      </c>
      <c r="AH564" s="9" t="n">
        <v>0</v>
      </c>
      <c r="AI564" s="9" t="n">
        <v>0</v>
      </c>
      <c r="AJ564" s="9" t="n">
        <v>0</v>
      </c>
      <c r="AK564" s="9" t="n">
        <v>0</v>
      </c>
      <c r="AL564" s="9" t="n">
        <v>0</v>
      </c>
      <c r="AM564" s="9" t="n">
        <v>0</v>
      </c>
      <c r="AN564" s="9" t="n">
        <v>0</v>
      </c>
      <c r="AO564" s="9" t="n">
        <v>0</v>
      </c>
      <c r="AP564" s="9" t="n">
        <v>0</v>
      </c>
      <c r="AQ564" s="18" t="n">
        <f aca="false">SUM(C564:AP564)</f>
        <v>0</v>
      </c>
    </row>
    <row r="565" customFormat="false" ht="12.75" hidden="false" customHeight="true" outlineLevel="0" collapsed="false">
      <c r="A565" s="31" t="n">
        <v>2807</v>
      </c>
      <c r="B565" s="8" t="s">
        <v>151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0</v>
      </c>
      <c r="Q565" s="9" t="n">
        <v>0</v>
      </c>
      <c r="R565" s="9" t="n">
        <v>0</v>
      </c>
      <c r="S565" s="9" t="n">
        <v>0</v>
      </c>
      <c r="T565" s="9" t="n">
        <v>0</v>
      </c>
      <c r="U565" s="9" t="n">
        <v>0</v>
      </c>
      <c r="V565" s="9" t="n">
        <v>0</v>
      </c>
      <c r="W565" s="9" t="n">
        <v>0</v>
      </c>
      <c r="X565" s="9" t="n">
        <v>0</v>
      </c>
      <c r="Y565" s="9" t="n">
        <v>0</v>
      </c>
      <c r="Z565" s="9" t="n">
        <v>0</v>
      </c>
      <c r="AA565" s="9" t="n">
        <v>0</v>
      </c>
      <c r="AB565" s="9" t="n">
        <v>0</v>
      </c>
      <c r="AC565" s="9" t="n">
        <v>0</v>
      </c>
      <c r="AD565" s="9" t="n">
        <v>0</v>
      </c>
      <c r="AE565" s="9" t="n">
        <v>0</v>
      </c>
      <c r="AF565" s="9"/>
      <c r="AG565" s="9" t="n">
        <v>0</v>
      </c>
      <c r="AH565" s="9" t="n">
        <v>0</v>
      </c>
      <c r="AI565" s="9" t="n">
        <v>0</v>
      </c>
      <c r="AJ565" s="9" t="n">
        <v>0</v>
      </c>
      <c r="AK565" s="9" t="n">
        <v>0</v>
      </c>
      <c r="AL565" s="9" t="n">
        <v>0</v>
      </c>
      <c r="AM565" s="9" t="n">
        <v>0</v>
      </c>
      <c r="AN565" s="9" t="n">
        <v>0</v>
      </c>
      <c r="AO565" s="9" t="n">
        <v>0</v>
      </c>
      <c r="AP565" s="9" t="n">
        <v>0</v>
      </c>
      <c r="AQ565" s="18" t="n">
        <f aca="false">SUM(C565:AP565)</f>
        <v>0</v>
      </c>
    </row>
    <row r="566" customFormat="false" ht="12.75" hidden="false" customHeight="true" outlineLevel="0" collapsed="false">
      <c r="A566" s="31" t="n">
        <v>29</v>
      </c>
      <c r="B566" s="8" t="s">
        <v>592</v>
      </c>
      <c r="C566" s="9" t="n">
        <v>207275.922</v>
      </c>
      <c r="D566" s="9" t="n">
        <v>50600.465</v>
      </c>
      <c r="E566" s="9" t="n">
        <v>24934.732</v>
      </c>
      <c r="F566" s="9" t="n">
        <v>41734.278</v>
      </c>
      <c r="G566" s="9" t="n">
        <v>164321.943</v>
      </c>
      <c r="H566" s="9" t="n">
        <v>32886.184</v>
      </c>
      <c r="I566" s="9" t="n">
        <v>45857.168</v>
      </c>
      <c r="J566" s="9" t="n">
        <v>27773.379</v>
      </c>
      <c r="K566" s="9" t="n">
        <v>55398.551</v>
      </c>
      <c r="L566" s="9" t="n">
        <v>18301.227</v>
      </c>
      <c r="M566" s="9" t="n">
        <v>1684.288</v>
      </c>
      <c r="N566" s="9" t="n">
        <v>150053.48</v>
      </c>
      <c r="O566" s="9" t="n">
        <v>92804.74</v>
      </c>
      <c r="P566" s="9" t="n">
        <v>215202.016</v>
      </c>
      <c r="Q566" s="9" t="n">
        <v>3217.202</v>
      </c>
      <c r="R566" s="9" t="n">
        <v>1029251.477</v>
      </c>
      <c r="S566" s="9" t="n">
        <v>36991.574</v>
      </c>
      <c r="T566" s="9" t="n">
        <v>13552.847</v>
      </c>
      <c r="U566" s="9" t="n">
        <v>2643.134</v>
      </c>
      <c r="V566" s="9" t="n">
        <v>18470.324</v>
      </c>
      <c r="W566" s="9" t="n">
        <v>4266.113</v>
      </c>
      <c r="X566" s="9" t="n">
        <v>35648.641</v>
      </c>
      <c r="Y566" s="9" t="n">
        <v>2172.941</v>
      </c>
      <c r="Z566" s="9" t="n">
        <v>11463.315</v>
      </c>
      <c r="AA566" s="9" t="n">
        <v>3713.81</v>
      </c>
      <c r="AB566" s="9" t="n">
        <v>21977.551</v>
      </c>
      <c r="AC566" s="9" t="n">
        <v>330649.112</v>
      </c>
      <c r="AD566" s="9" t="n">
        <v>278847.692</v>
      </c>
      <c r="AE566" s="9" t="n">
        <v>84452.497</v>
      </c>
      <c r="AF566" s="9"/>
      <c r="AG566" s="9" t="n">
        <v>107455.964</v>
      </c>
      <c r="AH566" s="9" t="n">
        <v>133723.654</v>
      </c>
      <c r="AI566" s="9" t="n">
        <v>314027.612</v>
      </c>
      <c r="AJ566" s="9" t="n">
        <v>66875.51</v>
      </c>
      <c r="AK566" s="9" t="n">
        <v>23858.313</v>
      </c>
      <c r="AL566" s="9" t="n">
        <v>3604.973</v>
      </c>
      <c r="AM566" s="9" t="n">
        <v>4925.036</v>
      </c>
      <c r="AN566" s="9" t="n">
        <v>335464.107</v>
      </c>
      <c r="AO566" s="9" t="n">
        <v>7822.243</v>
      </c>
      <c r="AP566" s="9" t="n">
        <v>22644.641</v>
      </c>
      <c r="AQ566" s="18" t="n">
        <f aca="false">SUM(C566:AP566)</f>
        <v>4026548.656</v>
      </c>
    </row>
    <row r="567" customFormat="false" ht="12.75" hidden="false" customHeight="true" outlineLevel="0" collapsed="false">
      <c r="A567" s="31" t="n">
        <v>2901</v>
      </c>
      <c r="B567" s="8" t="s">
        <v>593</v>
      </c>
      <c r="C567" s="9" t="n">
        <v>1.835</v>
      </c>
      <c r="D567" s="9" t="n">
        <v>24176.539</v>
      </c>
      <c r="E567" s="9" t="n">
        <v>9755.755</v>
      </c>
      <c r="F567" s="9" t="n">
        <v>6153.19</v>
      </c>
      <c r="G567" s="9" t="n">
        <v>0</v>
      </c>
      <c r="H567" s="9" t="n">
        <v>673.181</v>
      </c>
      <c r="I567" s="9" t="n">
        <v>13924.673</v>
      </c>
      <c r="J567" s="9" t="n">
        <v>21890.273</v>
      </c>
      <c r="K567" s="9" t="n">
        <v>1252.802</v>
      </c>
      <c r="L567" s="9" t="n">
        <v>327.662</v>
      </c>
      <c r="M567" s="9" t="n">
        <v>189.878</v>
      </c>
      <c r="N567" s="9" t="n">
        <v>23547.641</v>
      </c>
      <c r="O567" s="9" t="n">
        <v>1759.279</v>
      </c>
      <c r="P567" s="9" t="n">
        <v>81004.093</v>
      </c>
      <c r="Q567" s="9" t="n">
        <v>1140.177</v>
      </c>
      <c r="R567" s="9" t="n">
        <v>61765.672</v>
      </c>
      <c r="S567" s="9" t="n">
        <v>1.908</v>
      </c>
      <c r="T567" s="9" t="n">
        <v>20.278</v>
      </c>
      <c r="U567" s="9" t="n">
        <v>214.024</v>
      </c>
      <c r="V567" s="9" t="n">
        <v>1512.043</v>
      </c>
      <c r="W567" s="9" t="n">
        <v>0</v>
      </c>
      <c r="X567" s="9" t="n">
        <v>111.711</v>
      </c>
      <c r="Y567" s="9" t="n">
        <v>389.98</v>
      </c>
      <c r="Z567" s="9" t="n">
        <v>155.497</v>
      </c>
      <c r="AA567" s="9" t="n">
        <v>0</v>
      </c>
      <c r="AB567" s="9" t="n">
        <v>1204.608</v>
      </c>
      <c r="AC567" s="9" t="n">
        <v>7922.709</v>
      </c>
      <c r="AD567" s="9" t="n">
        <v>43202.799</v>
      </c>
      <c r="AE567" s="9" t="n">
        <v>1378.964</v>
      </c>
      <c r="AF567" s="9"/>
      <c r="AG567" s="9" t="n">
        <v>1087.444</v>
      </c>
      <c r="AH567" s="9" t="n">
        <v>8018.801</v>
      </c>
      <c r="AI567" s="9" t="n">
        <v>24054.823</v>
      </c>
      <c r="AJ567" s="9" t="n">
        <v>25965.463</v>
      </c>
      <c r="AK567" s="9" t="n">
        <v>7827.047</v>
      </c>
      <c r="AL567" s="9" t="n">
        <v>0</v>
      </c>
      <c r="AM567" s="9" t="n">
        <v>42.809</v>
      </c>
      <c r="AN567" s="9" t="n">
        <v>8814.62</v>
      </c>
      <c r="AO567" s="9" t="n">
        <v>160.431</v>
      </c>
      <c r="AP567" s="9" t="n">
        <v>6484.743</v>
      </c>
      <c r="AQ567" s="18" t="n">
        <f aca="false">SUM(C567:AP567)</f>
        <v>386133.352</v>
      </c>
    </row>
    <row r="568" customFormat="false" ht="12.75" hidden="false" customHeight="true" outlineLevel="0" collapsed="false">
      <c r="A568" s="31" t="n">
        <v>290105</v>
      </c>
      <c r="B568" s="8" t="s">
        <v>594</v>
      </c>
      <c r="C568" s="9" t="n">
        <v>1.835</v>
      </c>
      <c r="D568" s="9" t="n">
        <v>5018.146</v>
      </c>
      <c r="E568" s="9" t="n">
        <v>586.88</v>
      </c>
      <c r="F568" s="9" t="n">
        <v>0.053</v>
      </c>
      <c r="G568" s="9" t="n">
        <v>0</v>
      </c>
      <c r="H568" s="9" t="n">
        <v>606.847</v>
      </c>
      <c r="I568" s="9" t="n">
        <v>870.913</v>
      </c>
      <c r="J568" s="9" t="n">
        <v>191.265</v>
      </c>
      <c r="K568" s="9" t="n">
        <v>1252.802</v>
      </c>
      <c r="L568" s="9" t="n">
        <v>2.839</v>
      </c>
      <c r="M568" s="9" t="n">
        <v>65.731</v>
      </c>
      <c r="N568" s="9" t="n">
        <v>435.048</v>
      </c>
      <c r="O568" s="9" t="n">
        <v>532.304</v>
      </c>
      <c r="P568" s="9" t="n">
        <v>29.315</v>
      </c>
      <c r="Q568" s="9" t="n">
        <v>0</v>
      </c>
      <c r="R568" s="9" t="n">
        <v>113.446</v>
      </c>
      <c r="S568" s="9" t="n">
        <v>0</v>
      </c>
      <c r="T568" s="9" t="n">
        <v>12.039</v>
      </c>
      <c r="U568" s="9" t="n">
        <v>0</v>
      </c>
      <c r="V568" s="9" t="n">
        <v>0</v>
      </c>
      <c r="W568" s="9" t="n">
        <v>0</v>
      </c>
      <c r="X568" s="9" t="n">
        <v>0</v>
      </c>
      <c r="Y568" s="9" t="n">
        <v>389.98</v>
      </c>
      <c r="Z568" s="9" t="n">
        <v>155.497</v>
      </c>
      <c r="AA568" s="9" t="n">
        <v>0</v>
      </c>
      <c r="AB568" s="9" t="n">
        <v>9.006</v>
      </c>
      <c r="AC568" s="9" t="n">
        <v>0</v>
      </c>
      <c r="AD568" s="9" t="n">
        <v>50.085</v>
      </c>
      <c r="AE568" s="9" t="n">
        <v>62.932</v>
      </c>
      <c r="AF568" s="9"/>
      <c r="AG568" s="9" t="n">
        <v>0</v>
      </c>
      <c r="AH568" s="9" t="n">
        <v>5348.433</v>
      </c>
      <c r="AI568" s="9" t="n">
        <v>23987.523</v>
      </c>
      <c r="AJ568" s="9" t="n">
        <v>0</v>
      </c>
      <c r="AK568" s="9" t="n">
        <v>525.936</v>
      </c>
      <c r="AL568" s="9" t="n">
        <v>0</v>
      </c>
      <c r="AM568" s="9" t="n">
        <v>0</v>
      </c>
      <c r="AN568" s="9" t="n">
        <v>0</v>
      </c>
      <c r="AO568" s="9" t="n">
        <v>0</v>
      </c>
      <c r="AP568" s="9" t="n">
        <v>51.367</v>
      </c>
      <c r="AQ568" s="18" t="n">
        <f aca="false">SUM(C568:AP568)</f>
        <v>40300.222</v>
      </c>
    </row>
    <row r="569" customFormat="false" ht="12.75" hidden="false" customHeight="true" outlineLevel="0" collapsed="false">
      <c r="A569" s="31" t="n">
        <v>290110</v>
      </c>
      <c r="B569" s="8" t="s">
        <v>595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0</v>
      </c>
      <c r="R569" s="9" t="n">
        <v>0</v>
      </c>
      <c r="S569" s="9" t="n">
        <v>0</v>
      </c>
      <c r="T569" s="9" t="n">
        <v>0</v>
      </c>
      <c r="U569" s="9" t="n">
        <v>0</v>
      </c>
      <c r="V569" s="9" t="n">
        <v>0</v>
      </c>
      <c r="W569" s="9" t="n">
        <v>0</v>
      </c>
      <c r="X569" s="9" t="n">
        <v>0</v>
      </c>
      <c r="Y569" s="9" t="n">
        <v>0</v>
      </c>
      <c r="Z569" s="9" t="n">
        <v>0</v>
      </c>
      <c r="AA569" s="9" t="n">
        <v>0</v>
      </c>
      <c r="AB569" s="9" t="n">
        <v>0</v>
      </c>
      <c r="AC569" s="9" t="n">
        <v>0</v>
      </c>
      <c r="AD569" s="9" t="n">
        <v>0</v>
      </c>
      <c r="AE569" s="9" t="n">
        <v>0</v>
      </c>
      <c r="AF569" s="9"/>
      <c r="AG569" s="9" t="n">
        <v>0</v>
      </c>
      <c r="AH569" s="9" t="n">
        <v>0</v>
      </c>
      <c r="AI569" s="9" t="n">
        <v>0</v>
      </c>
      <c r="AJ569" s="9" t="n">
        <v>0</v>
      </c>
      <c r="AK569" s="9" t="n">
        <v>0</v>
      </c>
      <c r="AL569" s="9" t="n">
        <v>0</v>
      </c>
      <c r="AM569" s="9" t="n">
        <v>0</v>
      </c>
      <c r="AN569" s="9" t="n">
        <v>0</v>
      </c>
      <c r="AO569" s="9" t="n">
        <v>0</v>
      </c>
      <c r="AP569" s="9" t="n">
        <v>0</v>
      </c>
      <c r="AQ569" s="18" t="n">
        <f aca="false">SUM(C569:AP569)</f>
        <v>0</v>
      </c>
    </row>
    <row r="570" customFormat="false" ht="12.75" hidden="false" customHeight="true" outlineLevel="0" collapsed="false">
      <c r="A570" s="31" t="n">
        <v>290115</v>
      </c>
      <c r="B570" s="8" t="s">
        <v>596</v>
      </c>
      <c r="C570" s="9" t="n">
        <v>0</v>
      </c>
      <c r="D570" s="9" t="n">
        <v>24.513</v>
      </c>
      <c r="E570" s="9" t="n">
        <v>6095.329</v>
      </c>
      <c r="F570" s="9" t="n">
        <v>77.715</v>
      </c>
      <c r="G570" s="9" t="n">
        <v>0</v>
      </c>
      <c r="H570" s="9" t="n">
        <v>0</v>
      </c>
      <c r="I570" s="9" t="n">
        <v>0</v>
      </c>
      <c r="J570" s="9" t="n">
        <v>21699.008</v>
      </c>
      <c r="K570" s="9" t="n">
        <v>0</v>
      </c>
      <c r="L570" s="9" t="n">
        <v>0</v>
      </c>
      <c r="M570" s="9" t="n">
        <v>0</v>
      </c>
      <c r="N570" s="9" t="n">
        <v>82.851</v>
      </c>
      <c r="O570" s="9" t="n">
        <v>0</v>
      </c>
      <c r="P570" s="9" t="n">
        <v>9.859</v>
      </c>
      <c r="Q570" s="9" t="n">
        <v>0</v>
      </c>
      <c r="R570" s="9" t="n">
        <v>0</v>
      </c>
      <c r="S570" s="9" t="n">
        <v>0</v>
      </c>
      <c r="T570" s="9" t="n">
        <v>0</v>
      </c>
      <c r="U570" s="9" t="n">
        <v>0</v>
      </c>
      <c r="V570" s="9" t="n">
        <v>0</v>
      </c>
      <c r="W570" s="9" t="n">
        <v>0</v>
      </c>
      <c r="X570" s="9" t="n">
        <v>0</v>
      </c>
      <c r="Y570" s="9" t="n">
        <v>0</v>
      </c>
      <c r="Z570" s="9" t="n">
        <v>0</v>
      </c>
      <c r="AA570" s="9" t="n">
        <v>0</v>
      </c>
      <c r="AB570" s="9" t="n">
        <v>0</v>
      </c>
      <c r="AC570" s="9" t="n">
        <v>0</v>
      </c>
      <c r="AD570" s="9" t="n">
        <v>0</v>
      </c>
      <c r="AE570" s="9" t="n">
        <v>0</v>
      </c>
      <c r="AF570" s="9"/>
      <c r="AG570" s="9" t="n">
        <v>0</v>
      </c>
      <c r="AH570" s="9" t="n">
        <v>0</v>
      </c>
      <c r="AI570" s="9" t="n">
        <v>0</v>
      </c>
      <c r="AJ570" s="9" t="n">
        <v>413.016</v>
      </c>
      <c r="AK570" s="9" t="n">
        <v>0</v>
      </c>
      <c r="AL570" s="9" t="n">
        <v>0</v>
      </c>
      <c r="AM570" s="9" t="n">
        <v>0</v>
      </c>
      <c r="AN570" s="9" t="n">
        <v>0</v>
      </c>
      <c r="AO570" s="9" t="n">
        <v>0</v>
      </c>
      <c r="AP570" s="9" t="n">
        <v>0</v>
      </c>
      <c r="AQ570" s="18" t="n">
        <f aca="false">SUM(C570:AP570)</f>
        <v>28402.291</v>
      </c>
    </row>
    <row r="571" customFormat="false" ht="12.75" hidden="false" customHeight="true" outlineLevel="0" collapsed="false">
      <c r="A571" s="31" t="n">
        <v>290120</v>
      </c>
      <c r="B571" s="8" t="s">
        <v>597</v>
      </c>
      <c r="C571" s="9" t="n">
        <v>0</v>
      </c>
      <c r="D571" s="9" t="n">
        <v>0</v>
      </c>
      <c r="E571" s="9" t="n">
        <v>32.5</v>
      </c>
      <c r="F571" s="9" t="n">
        <v>0</v>
      </c>
      <c r="G571" s="9" t="n">
        <v>0</v>
      </c>
      <c r="H571" s="9" t="n">
        <v>0</v>
      </c>
      <c r="I571" s="9" t="n">
        <v>2.164</v>
      </c>
      <c r="J571" s="9" t="n">
        <v>0</v>
      </c>
      <c r="K571" s="9" t="n">
        <v>0</v>
      </c>
      <c r="L571" s="9" t="n">
        <v>5.366</v>
      </c>
      <c r="M571" s="9" t="n">
        <v>0</v>
      </c>
      <c r="N571" s="9" t="n">
        <v>36.458</v>
      </c>
      <c r="O571" s="9" t="n">
        <v>0</v>
      </c>
      <c r="P571" s="9" t="n">
        <v>0</v>
      </c>
      <c r="Q571" s="9" t="n">
        <v>0</v>
      </c>
      <c r="R571" s="9" t="n">
        <v>12.335</v>
      </c>
      <c r="S571" s="9" t="n">
        <v>0</v>
      </c>
      <c r="T571" s="9" t="n">
        <v>0</v>
      </c>
      <c r="U571" s="9" t="n">
        <v>0</v>
      </c>
      <c r="V571" s="9" t="n">
        <v>0</v>
      </c>
      <c r="W571" s="9" t="n">
        <v>0</v>
      </c>
      <c r="X571" s="9" t="n">
        <v>0</v>
      </c>
      <c r="Y571" s="9" t="n">
        <v>0</v>
      </c>
      <c r="Z571" s="9" t="n">
        <v>0</v>
      </c>
      <c r="AA571" s="9" t="n">
        <v>0</v>
      </c>
      <c r="AB571" s="9" t="n">
        <v>0</v>
      </c>
      <c r="AC571" s="9" t="n">
        <v>99.655</v>
      </c>
      <c r="AD571" s="9" t="n">
        <v>10.905</v>
      </c>
      <c r="AE571" s="9" t="n">
        <v>0</v>
      </c>
      <c r="AF571" s="9"/>
      <c r="AG571" s="9" t="n">
        <v>0</v>
      </c>
      <c r="AH571" s="9" t="n">
        <v>97.872</v>
      </c>
      <c r="AI571" s="9" t="n">
        <v>0</v>
      </c>
      <c r="AJ571" s="9" t="n">
        <v>0</v>
      </c>
      <c r="AK571" s="9" t="n">
        <v>0</v>
      </c>
      <c r="AL571" s="9" t="n">
        <v>0</v>
      </c>
      <c r="AM571" s="9" t="n">
        <v>0</v>
      </c>
      <c r="AN571" s="9" t="n">
        <v>0</v>
      </c>
      <c r="AO571" s="9" t="n">
        <v>0</v>
      </c>
      <c r="AP571" s="9" t="n">
        <v>0</v>
      </c>
      <c r="AQ571" s="18" t="n">
        <f aca="false">SUM(C571:AP571)</f>
        <v>297.255</v>
      </c>
    </row>
    <row r="572" customFormat="false" ht="12.75" hidden="false" customHeight="true" outlineLevel="0" collapsed="false">
      <c r="A572" s="31" t="n">
        <v>290125</v>
      </c>
      <c r="B572" s="8" t="s">
        <v>598</v>
      </c>
      <c r="C572" s="9" t="n">
        <v>0</v>
      </c>
      <c r="D572" s="9" t="n">
        <v>8620.447</v>
      </c>
      <c r="E572" s="9" t="n">
        <v>3.51</v>
      </c>
      <c r="F572" s="9" t="n">
        <v>1747.396</v>
      </c>
      <c r="G572" s="9" t="n">
        <v>0</v>
      </c>
      <c r="H572" s="9" t="n">
        <v>66.334</v>
      </c>
      <c r="I572" s="9" t="n">
        <v>2994.523</v>
      </c>
      <c r="J572" s="9" t="n">
        <v>0</v>
      </c>
      <c r="K572" s="9" t="n">
        <v>0</v>
      </c>
      <c r="L572" s="9" t="n">
        <v>22.243</v>
      </c>
      <c r="M572" s="9" t="n">
        <v>0</v>
      </c>
      <c r="N572" s="9" t="n">
        <v>14323.419</v>
      </c>
      <c r="O572" s="9" t="n">
        <v>1226.975</v>
      </c>
      <c r="P572" s="9" t="n">
        <v>79.477</v>
      </c>
      <c r="Q572" s="9" t="n">
        <v>0</v>
      </c>
      <c r="R572" s="9" t="n">
        <v>59396.079</v>
      </c>
      <c r="S572" s="9" t="n">
        <v>0</v>
      </c>
      <c r="T572" s="9" t="n">
        <v>8.239</v>
      </c>
      <c r="U572" s="9" t="n">
        <v>214.024</v>
      </c>
      <c r="V572" s="9" t="n">
        <v>1512.043</v>
      </c>
      <c r="W572" s="9" t="n">
        <v>0</v>
      </c>
      <c r="X572" s="9" t="n">
        <v>0</v>
      </c>
      <c r="Y572" s="9" t="n">
        <v>0</v>
      </c>
      <c r="Z572" s="9" t="n">
        <v>0</v>
      </c>
      <c r="AA572" s="9" t="n">
        <v>0</v>
      </c>
      <c r="AB572" s="9" t="n">
        <v>1195.602</v>
      </c>
      <c r="AC572" s="9" t="n">
        <v>1821.367</v>
      </c>
      <c r="AD572" s="9" t="n">
        <v>16055.211</v>
      </c>
      <c r="AE572" s="9" t="n">
        <v>0</v>
      </c>
      <c r="AF572" s="9"/>
      <c r="AG572" s="9" t="n">
        <v>1087.444</v>
      </c>
      <c r="AH572" s="9" t="n">
        <v>2556.393</v>
      </c>
      <c r="AI572" s="9" t="n">
        <v>0</v>
      </c>
      <c r="AJ572" s="9" t="n">
        <v>23957.593</v>
      </c>
      <c r="AK572" s="9" t="n">
        <v>0</v>
      </c>
      <c r="AL572" s="9" t="n">
        <v>0</v>
      </c>
      <c r="AM572" s="9" t="n">
        <v>42.809</v>
      </c>
      <c r="AN572" s="9" t="n">
        <v>8814.62</v>
      </c>
      <c r="AO572" s="9" t="n">
        <v>160.431</v>
      </c>
      <c r="AP572" s="9" t="n">
        <v>744.701</v>
      </c>
      <c r="AQ572" s="18" t="n">
        <f aca="false">SUM(C572:AP572)</f>
        <v>146650.88</v>
      </c>
    </row>
    <row r="573" customFormat="false" ht="12.75" hidden="false" customHeight="true" outlineLevel="0" collapsed="false">
      <c r="A573" s="31" t="n">
        <v>290130</v>
      </c>
      <c r="B573" s="8" t="s">
        <v>599</v>
      </c>
      <c r="C573" s="9" t="n">
        <v>0</v>
      </c>
      <c r="D573" s="9" t="n">
        <v>0</v>
      </c>
      <c r="E573" s="9" t="n">
        <v>2959.07</v>
      </c>
      <c r="F573" s="9" t="n">
        <v>4328.026</v>
      </c>
      <c r="G573" s="9" t="n">
        <v>0</v>
      </c>
      <c r="H573" s="9" t="n">
        <v>0</v>
      </c>
      <c r="I573" s="9" t="n">
        <v>128.832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697.039</v>
      </c>
      <c r="O573" s="9" t="n">
        <v>0</v>
      </c>
      <c r="P573" s="9" t="n">
        <v>80885.981</v>
      </c>
      <c r="Q573" s="9" t="n">
        <v>0</v>
      </c>
      <c r="R573" s="9" t="n">
        <v>2170.452</v>
      </c>
      <c r="S573" s="9" t="n">
        <v>1.908</v>
      </c>
      <c r="T573" s="9" t="n">
        <v>0</v>
      </c>
      <c r="U573" s="9" t="n">
        <v>0</v>
      </c>
      <c r="V573" s="9" t="n">
        <v>0</v>
      </c>
      <c r="W573" s="9" t="n">
        <v>0</v>
      </c>
      <c r="X573" s="9" t="n">
        <v>0</v>
      </c>
      <c r="Y573" s="9" t="n">
        <v>0</v>
      </c>
      <c r="Z573" s="9" t="n">
        <v>0</v>
      </c>
      <c r="AA573" s="9" t="n">
        <v>0</v>
      </c>
      <c r="AB573" s="9" t="n">
        <v>0</v>
      </c>
      <c r="AC573" s="9" t="n">
        <v>5829.65</v>
      </c>
      <c r="AD573" s="9" t="n">
        <v>26194.402</v>
      </c>
      <c r="AE573" s="9" t="n">
        <v>1316.032</v>
      </c>
      <c r="AF573" s="9"/>
      <c r="AG573" s="9" t="n">
        <v>0</v>
      </c>
      <c r="AH573" s="9" t="n">
        <v>0</v>
      </c>
      <c r="AI573" s="9" t="n">
        <v>-4.367</v>
      </c>
      <c r="AJ573" s="9" t="n">
        <v>1594.66</v>
      </c>
      <c r="AK573" s="9" t="n">
        <v>7225.478</v>
      </c>
      <c r="AL573" s="9" t="n">
        <v>0</v>
      </c>
      <c r="AM573" s="9" t="n">
        <v>0</v>
      </c>
      <c r="AN573" s="9" t="n">
        <v>0</v>
      </c>
      <c r="AO573" s="9" t="n">
        <v>0</v>
      </c>
      <c r="AP573" s="9" t="n">
        <v>5688.675</v>
      </c>
      <c r="AQ573" s="18" t="n">
        <f aca="false">SUM(C573:AP573)</f>
        <v>139015.838</v>
      </c>
    </row>
    <row r="574" customFormat="false" ht="12.75" hidden="false" customHeight="true" outlineLevel="0" collapsed="false">
      <c r="A574" s="31" t="n">
        <v>290135</v>
      </c>
      <c r="B574" s="8" t="s">
        <v>600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91.965</v>
      </c>
      <c r="N574" s="9" t="n">
        <v>0</v>
      </c>
      <c r="O574" s="9" t="n">
        <v>0</v>
      </c>
      <c r="P574" s="9" t="n">
        <v>0</v>
      </c>
      <c r="Q574" s="9" t="n">
        <v>0</v>
      </c>
      <c r="R574" s="9" t="n">
        <v>20</v>
      </c>
      <c r="S574" s="9" t="n">
        <v>0</v>
      </c>
      <c r="T574" s="9" t="n">
        <v>0</v>
      </c>
      <c r="U574" s="9" t="n">
        <v>0</v>
      </c>
      <c r="V574" s="9" t="n">
        <v>0</v>
      </c>
      <c r="W574" s="9" t="n">
        <v>0</v>
      </c>
      <c r="X574" s="9" t="n">
        <v>0</v>
      </c>
      <c r="Y574" s="9" t="n">
        <v>0</v>
      </c>
      <c r="Z574" s="9" t="n">
        <v>0</v>
      </c>
      <c r="AA574" s="9" t="n">
        <v>0</v>
      </c>
      <c r="AB574" s="9" t="n">
        <v>0</v>
      </c>
      <c r="AC574" s="9" t="n">
        <v>0</v>
      </c>
      <c r="AD574" s="9" t="n">
        <v>0</v>
      </c>
      <c r="AE574" s="9" t="n">
        <v>0</v>
      </c>
      <c r="AF574" s="9"/>
      <c r="AG574" s="9" t="n">
        <v>0</v>
      </c>
      <c r="AH574" s="9" t="n">
        <v>0</v>
      </c>
      <c r="AI574" s="9" t="n">
        <v>0</v>
      </c>
      <c r="AJ574" s="9" t="n">
        <v>0.194</v>
      </c>
      <c r="AK574" s="9" t="n">
        <v>0</v>
      </c>
      <c r="AL574" s="9" t="n">
        <v>0</v>
      </c>
      <c r="AM574" s="9" t="n">
        <v>0</v>
      </c>
      <c r="AN574" s="9" t="n">
        <v>0</v>
      </c>
      <c r="AO574" s="9" t="n">
        <v>0</v>
      </c>
      <c r="AP574" s="9" t="n">
        <v>0</v>
      </c>
      <c r="AQ574" s="18" t="n">
        <f aca="false">SUM(C574:AP574)</f>
        <v>112.159</v>
      </c>
    </row>
    <row r="575" customFormat="false" ht="12.75" hidden="false" customHeight="true" outlineLevel="0" collapsed="false">
      <c r="A575" s="31" t="n">
        <v>290140</v>
      </c>
      <c r="B575" s="8" t="s">
        <v>601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30.302</v>
      </c>
      <c r="N575" s="9" t="n">
        <v>0</v>
      </c>
      <c r="O575" s="9" t="n">
        <v>0</v>
      </c>
      <c r="P575" s="9" t="n">
        <v>0</v>
      </c>
      <c r="Q575" s="9" t="n">
        <v>0</v>
      </c>
      <c r="R575" s="9" t="n">
        <v>20</v>
      </c>
      <c r="S575" s="9" t="n">
        <v>0</v>
      </c>
      <c r="T575" s="9" t="n">
        <v>0</v>
      </c>
      <c r="U575" s="9" t="n">
        <v>0</v>
      </c>
      <c r="V575" s="9" t="n">
        <v>0</v>
      </c>
      <c r="W575" s="9" t="n">
        <v>0</v>
      </c>
      <c r="X575" s="9" t="n">
        <v>0</v>
      </c>
      <c r="Y575" s="9" t="n">
        <v>0</v>
      </c>
      <c r="Z575" s="9" t="n">
        <v>0</v>
      </c>
      <c r="AA575" s="9" t="n">
        <v>0</v>
      </c>
      <c r="AB575" s="9" t="n">
        <v>0</v>
      </c>
      <c r="AC575" s="9" t="n">
        <v>0</v>
      </c>
      <c r="AD575" s="9" t="n">
        <v>0</v>
      </c>
      <c r="AE575" s="9" t="n">
        <v>0</v>
      </c>
      <c r="AF575" s="9"/>
      <c r="AG575" s="9" t="n">
        <v>0</v>
      </c>
      <c r="AH575" s="9" t="n">
        <v>0</v>
      </c>
      <c r="AI575" s="9" t="n">
        <v>0</v>
      </c>
      <c r="AJ575" s="9" t="n">
        <v>0</v>
      </c>
      <c r="AK575" s="9" t="n">
        <v>0</v>
      </c>
      <c r="AL575" s="9" t="n">
        <v>0</v>
      </c>
      <c r="AM575" s="9" t="n">
        <v>0</v>
      </c>
      <c r="AN575" s="9" t="n">
        <v>0</v>
      </c>
      <c r="AO575" s="9" t="n">
        <v>0</v>
      </c>
      <c r="AP575" s="9" t="n">
        <v>0</v>
      </c>
      <c r="AQ575" s="18" t="n">
        <f aca="false">SUM(C575:AP575)</f>
        <v>50.302</v>
      </c>
    </row>
    <row r="576" customFormat="false" ht="12.75" hidden="false" customHeight="true" outlineLevel="0" collapsed="false">
      <c r="A576" s="31" t="n">
        <v>290145</v>
      </c>
      <c r="B576" s="8" t="s">
        <v>602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1.88</v>
      </c>
      <c r="N576" s="9" t="n">
        <v>879.274</v>
      </c>
      <c r="O576" s="9" t="n">
        <v>0</v>
      </c>
      <c r="P576" s="9" t="n">
        <v>0</v>
      </c>
      <c r="Q576" s="9" t="n">
        <v>0</v>
      </c>
      <c r="R576" s="9" t="n">
        <v>20</v>
      </c>
      <c r="S576" s="9" t="n">
        <v>0</v>
      </c>
      <c r="T576" s="9" t="n">
        <v>0</v>
      </c>
      <c r="U576" s="9" t="n">
        <v>0</v>
      </c>
      <c r="V576" s="9" t="n">
        <v>0</v>
      </c>
      <c r="W576" s="9" t="n">
        <v>0</v>
      </c>
      <c r="X576" s="9" t="n">
        <v>0</v>
      </c>
      <c r="Y576" s="9" t="n">
        <v>0</v>
      </c>
      <c r="Z576" s="9" t="n">
        <v>0</v>
      </c>
      <c r="AA576" s="9" t="n">
        <v>0</v>
      </c>
      <c r="AB576" s="9" t="n">
        <v>0</v>
      </c>
      <c r="AC576" s="9" t="n">
        <v>0</v>
      </c>
      <c r="AD576" s="9" t="n">
        <v>0</v>
      </c>
      <c r="AE576" s="9" t="n">
        <v>0</v>
      </c>
      <c r="AF576" s="9"/>
      <c r="AG576" s="9" t="n">
        <v>0</v>
      </c>
      <c r="AH576" s="9" t="n">
        <v>0</v>
      </c>
      <c r="AI576" s="9" t="n">
        <v>0</v>
      </c>
      <c r="AJ576" s="9" t="n">
        <v>0</v>
      </c>
      <c r="AK576" s="9" t="n">
        <v>0</v>
      </c>
      <c r="AL576" s="9" t="n">
        <v>0</v>
      </c>
      <c r="AM576" s="9" t="n">
        <v>0</v>
      </c>
      <c r="AN576" s="9" t="n">
        <v>0</v>
      </c>
      <c r="AO576" s="9" t="n">
        <v>0</v>
      </c>
      <c r="AP576" s="9" t="n">
        <v>0</v>
      </c>
      <c r="AQ576" s="18" t="n">
        <f aca="false">SUM(C576:AP576)</f>
        <v>901.154</v>
      </c>
    </row>
    <row r="577" customFormat="false" ht="12.75" hidden="false" customHeight="true" outlineLevel="0" collapsed="false">
      <c r="A577" s="31" t="n">
        <v>290190</v>
      </c>
      <c r="B577" s="8" t="s">
        <v>64</v>
      </c>
      <c r="C577" s="9" t="n">
        <v>0</v>
      </c>
      <c r="D577" s="9" t="n">
        <v>10513.433</v>
      </c>
      <c r="E577" s="9" t="n">
        <v>78.466</v>
      </c>
      <c r="F577" s="9" t="n">
        <v>0</v>
      </c>
      <c r="G577" s="9" t="n">
        <v>0</v>
      </c>
      <c r="H577" s="9" t="n">
        <v>0</v>
      </c>
      <c r="I577" s="9" t="n">
        <v>9928.241</v>
      </c>
      <c r="J577" s="9" t="n">
        <v>0</v>
      </c>
      <c r="K577" s="9" t="n">
        <v>0</v>
      </c>
      <c r="L577" s="9" t="n">
        <v>297.214</v>
      </c>
      <c r="M577" s="9" t="n">
        <v>0</v>
      </c>
      <c r="N577" s="9" t="n">
        <v>7093.552</v>
      </c>
      <c r="O577" s="9" t="n">
        <v>0</v>
      </c>
      <c r="P577" s="9" t="n">
        <v>-0.539</v>
      </c>
      <c r="Q577" s="9" t="n">
        <v>1140.177</v>
      </c>
      <c r="R577" s="9" t="n">
        <v>13.36</v>
      </c>
      <c r="S577" s="9" t="n">
        <v>0</v>
      </c>
      <c r="T577" s="9" t="n">
        <v>0</v>
      </c>
      <c r="U577" s="9" t="n">
        <v>0</v>
      </c>
      <c r="V577" s="9" t="n">
        <v>0</v>
      </c>
      <c r="W577" s="9" t="n">
        <v>0</v>
      </c>
      <c r="X577" s="9" t="n">
        <v>111.711</v>
      </c>
      <c r="Y577" s="9" t="n">
        <v>0</v>
      </c>
      <c r="Z577" s="9" t="n">
        <v>0</v>
      </c>
      <c r="AA577" s="9" t="n">
        <v>0</v>
      </c>
      <c r="AB577" s="9" t="n">
        <v>0</v>
      </c>
      <c r="AC577" s="9" t="n">
        <v>172.037</v>
      </c>
      <c r="AD577" s="9" t="n">
        <v>892.196</v>
      </c>
      <c r="AE577" s="9" t="n">
        <v>0</v>
      </c>
      <c r="AF577" s="9"/>
      <c r="AG577" s="9" t="n">
        <v>0</v>
      </c>
      <c r="AH577" s="9" t="n">
        <v>16.103</v>
      </c>
      <c r="AI577" s="9" t="n">
        <v>71.667</v>
      </c>
      <c r="AJ577" s="9" t="n">
        <v>0</v>
      </c>
      <c r="AK577" s="9" t="n">
        <v>75.633</v>
      </c>
      <c r="AL577" s="9" t="n">
        <v>0</v>
      </c>
      <c r="AM577" s="9" t="n">
        <v>0</v>
      </c>
      <c r="AN577" s="9" t="n">
        <v>0</v>
      </c>
      <c r="AO577" s="9" t="n">
        <v>0</v>
      </c>
      <c r="AP577" s="9" t="n">
        <v>0</v>
      </c>
      <c r="AQ577" s="18" t="n">
        <f aca="false">SUM(C577:AP577)</f>
        <v>30403.251</v>
      </c>
    </row>
    <row r="578" customFormat="false" ht="12.75" hidden="false" customHeight="true" outlineLevel="0" collapsed="false">
      <c r="A578" s="31" t="n">
        <v>2904</v>
      </c>
      <c r="B578" s="32" t="s">
        <v>603</v>
      </c>
      <c r="C578" s="9" t="n">
        <v>67158.634</v>
      </c>
      <c r="D578" s="9" t="n">
        <v>12948.919</v>
      </c>
      <c r="E578" s="9" t="n">
        <v>8051.176</v>
      </c>
      <c r="F578" s="9" t="n">
        <v>13883.227</v>
      </c>
      <c r="G578" s="9" t="n">
        <v>47870.336</v>
      </c>
      <c r="H578" s="9" t="n">
        <v>29742.408</v>
      </c>
      <c r="I578" s="9" t="n">
        <v>25463.103</v>
      </c>
      <c r="J578" s="9" t="n">
        <v>5802.329</v>
      </c>
      <c r="K578" s="9" t="n">
        <v>11894.153</v>
      </c>
      <c r="L578" s="9" t="n">
        <v>17969.892</v>
      </c>
      <c r="M578" s="9" t="n">
        <v>1043.073</v>
      </c>
      <c r="N578" s="9" t="n">
        <v>98228.187</v>
      </c>
      <c r="O578" s="9" t="n">
        <v>12620.837</v>
      </c>
      <c r="P578" s="9" t="n">
        <v>77344.248</v>
      </c>
      <c r="Q578" s="9" t="n">
        <v>1881.422</v>
      </c>
      <c r="R578" s="9" t="n">
        <v>411615.219</v>
      </c>
      <c r="S578" s="9" t="n">
        <v>36658.509</v>
      </c>
      <c r="T578" s="9" t="n">
        <v>13520.612</v>
      </c>
      <c r="U578" s="9" t="n">
        <v>441.333</v>
      </c>
      <c r="V578" s="9" t="n">
        <v>3805.801</v>
      </c>
      <c r="W578" s="9" t="n">
        <v>2730.117</v>
      </c>
      <c r="X578" s="9" t="n">
        <v>23003.551</v>
      </c>
      <c r="Y578" s="9" t="n">
        <v>692.948</v>
      </c>
      <c r="Z578" s="9" t="n">
        <v>9668.789</v>
      </c>
      <c r="AA578" s="9" t="n">
        <v>2256.772</v>
      </c>
      <c r="AB578" s="9" t="n">
        <v>11314.146</v>
      </c>
      <c r="AC578" s="9" t="n">
        <v>75557.918</v>
      </c>
      <c r="AD578" s="9" t="n">
        <v>150345.273</v>
      </c>
      <c r="AE578" s="9" t="n">
        <v>96325.694</v>
      </c>
      <c r="AF578" s="9"/>
      <c r="AG578" s="9" t="n">
        <v>75982.861</v>
      </c>
      <c r="AH578" s="9" t="n">
        <v>78917.619</v>
      </c>
      <c r="AI578" s="9" t="n">
        <v>171767.635</v>
      </c>
      <c r="AJ578" s="9" t="n">
        <v>34664.438</v>
      </c>
      <c r="AK578" s="9" t="n">
        <v>11632.892</v>
      </c>
      <c r="AL578" s="9" t="n">
        <v>3293.171</v>
      </c>
      <c r="AM578" s="9" t="n">
        <v>2093.46</v>
      </c>
      <c r="AN578" s="9" t="n">
        <v>69070.098</v>
      </c>
      <c r="AO578" s="9" t="n">
        <v>6773.136</v>
      </c>
      <c r="AP578" s="9" t="n">
        <v>12542.104</v>
      </c>
      <c r="AQ578" s="18" t="n">
        <f aca="false">SUM(C578:AP578)</f>
        <v>1736576.04</v>
      </c>
    </row>
    <row r="579" customFormat="false" ht="12.75" hidden="false" customHeight="true" outlineLevel="0" collapsed="false">
      <c r="A579" s="31" t="n">
        <v>290405</v>
      </c>
      <c r="B579" s="32" t="s">
        <v>604</v>
      </c>
      <c r="C579" s="9" t="n">
        <v>31355.014</v>
      </c>
      <c r="D579" s="9" t="n">
        <v>9547.873</v>
      </c>
      <c r="E579" s="9" t="n">
        <v>7681.037</v>
      </c>
      <c r="F579" s="9" t="n">
        <v>10942.449</v>
      </c>
      <c r="G579" s="9" t="n">
        <v>47541.603</v>
      </c>
      <c r="H579" s="9" t="n">
        <v>28730.059</v>
      </c>
      <c r="I579" s="9" t="n">
        <v>20330.037</v>
      </c>
      <c r="J579" s="9" t="n">
        <v>5323.958</v>
      </c>
      <c r="K579" s="9" t="n">
        <v>7901.942</v>
      </c>
      <c r="L579" s="9" t="n">
        <v>15595.328</v>
      </c>
      <c r="M579" s="9" t="n">
        <v>191.569</v>
      </c>
      <c r="N579" s="9" t="n">
        <v>88706.323</v>
      </c>
      <c r="O579" s="9" t="n">
        <v>10902.698</v>
      </c>
      <c r="P579" s="9" t="n">
        <v>75821.048</v>
      </c>
      <c r="Q579" s="9" t="n">
        <v>1706.694</v>
      </c>
      <c r="R579" s="9" t="n">
        <v>406025.61</v>
      </c>
      <c r="S579" s="9" t="n">
        <v>35987.945</v>
      </c>
      <c r="T579" s="9" t="n">
        <v>13092.754</v>
      </c>
      <c r="U579" s="9" t="n">
        <v>290.544</v>
      </c>
      <c r="V579" s="9" t="n">
        <v>2242.985</v>
      </c>
      <c r="W579" s="9" t="n">
        <v>1413.419</v>
      </c>
      <c r="X579" s="9" t="n">
        <v>6887.854</v>
      </c>
      <c r="Y579" s="9" t="n">
        <v>588.698</v>
      </c>
      <c r="Z579" s="9" t="n">
        <v>6716.349</v>
      </c>
      <c r="AA579" s="9" t="n">
        <v>1146.443</v>
      </c>
      <c r="AB579" s="9" t="n">
        <v>6778.993</v>
      </c>
      <c r="AC579" s="9" t="n">
        <v>54998.593</v>
      </c>
      <c r="AD579" s="9" t="n">
        <v>78992.471</v>
      </c>
      <c r="AE579" s="9" t="n">
        <v>91822.391</v>
      </c>
      <c r="AF579" s="9"/>
      <c r="AG579" s="9" t="n">
        <v>73496.756</v>
      </c>
      <c r="AH579" s="9" t="n">
        <v>25168.038</v>
      </c>
      <c r="AI579" s="9" t="n">
        <v>165904.802</v>
      </c>
      <c r="AJ579" s="9" t="n">
        <v>34103.874</v>
      </c>
      <c r="AK579" s="9" t="n">
        <v>9603.797</v>
      </c>
      <c r="AL579" s="9" t="n">
        <v>2507.409</v>
      </c>
      <c r="AM579" s="9" t="n">
        <v>826.659</v>
      </c>
      <c r="AN579" s="9" t="n">
        <v>66341.318</v>
      </c>
      <c r="AO579" s="9" t="n">
        <v>6266.277</v>
      </c>
      <c r="AP579" s="9" t="n">
        <v>12268.479</v>
      </c>
      <c r="AQ579" s="18" t="n">
        <f aca="false">SUM(C579:AP579)</f>
        <v>1465750.09</v>
      </c>
    </row>
    <row r="580" customFormat="false" ht="12.75" hidden="false" customHeight="true" outlineLevel="0" collapsed="false">
      <c r="A580" s="31" t="n">
        <v>29040506</v>
      </c>
      <c r="B580" s="32" t="s">
        <v>127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0</v>
      </c>
      <c r="O580" s="9" t="n">
        <v>0</v>
      </c>
      <c r="P580" s="9" t="n">
        <v>0</v>
      </c>
      <c r="Q580" s="9" t="n">
        <v>0</v>
      </c>
      <c r="R580" s="9" t="n">
        <v>0</v>
      </c>
      <c r="S580" s="9" t="n">
        <v>0</v>
      </c>
      <c r="T580" s="9" t="n">
        <v>0</v>
      </c>
      <c r="U580" s="9" t="n">
        <v>0</v>
      </c>
      <c r="V580" s="9" t="n">
        <v>0</v>
      </c>
      <c r="W580" s="9" t="n">
        <v>0</v>
      </c>
      <c r="X580" s="9" t="n">
        <v>0</v>
      </c>
      <c r="Y580" s="9" t="n">
        <v>0</v>
      </c>
      <c r="Z580" s="9" t="n">
        <v>0</v>
      </c>
      <c r="AA580" s="9" t="n">
        <v>0</v>
      </c>
      <c r="AB580" s="9" t="n">
        <v>0</v>
      </c>
      <c r="AC580" s="9" t="n">
        <v>0</v>
      </c>
      <c r="AD580" s="9" t="n">
        <v>0</v>
      </c>
      <c r="AE580" s="9" t="n">
        <v>0</v>
      </c>
      <c r="AF580" s="9"/>
      <c r="AG580" s="9" t="n">
        <v>0</v>
      </c>
      <c r="AH580" s="9" t="n">
        <v>0</v>
      </c>
      <c r="AI580" s="9" t="n">
        <v>0</v>
      </c>
      <c r="AJ580" s="9" t="n">
        <v>0</v>
      </c>
      <c r="AK580" s="9" t="n">
        <v>0</v>
      </c>
      <c r="AL580" s="9" t="n">
        <v>0</v>
      </c>
      <c r="AM580" s="9" t="n">
        <v>0</v>
      </c>
      <c r="AN580" s="9" t="n">
        <v>0</v>
      </c>
      <c r="AO580" s="9" t="n">
        <v>0</v>
      </c>
      <c r="AP580" s="9" t="n">
        <v>0</v>
      </c>
      <c r="AQ580" s="18" t="n">
        <f aca="false">SUM(C580:AP580)</f>
        <v>0</v>
      </c>
    </row>
    <row r="581" customFormat="false" ht="12.75" hidden="false" customHeight="true" outlineLevel="0" collapsed="false">
      <c r="A581" s="31" t="n">
        <v>29040512</v>
      </c>
      <c r="B581" s="32" t="s">
        <v>605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0</v>
      </c>
      <c r="O581" s="9" t="n">
        <v>0</v>
      </c>
      <c r="P581" s="9" t="n">
        <v>0</v>
      </c>
      <c r="Q581" s="9" t="n">
        <v>0</v>
      </c>
      <c r="R581" s="9" t="n">
        <v>0</v>
      </c>
      <c r="S581" s="9" t="n">
        <v>0</v>
      </c>
      <c r="T581" s="9" t="n">
        <v>0</v>
      </c>
      <c r="U581" s="9" t="n">
        <v>0</v>
      </c>
      <c r="V581" s="9" t="n">
        <v>0</v>
      </c>
      <c r="W581" s="9" t="n">
        <v>0</v>
      </c>
      <c r="X581" s="9" t="n">
        <v>0</v>
      </c>
      <c r="Y581" s="9" t="n">
        <v>0</v>
      </c>
      <c r="Z581" s="9" t="n">
        <v>0</v>
      </c>
      <c r="AA581" s="9" t="n">
        <v>0</v>
      </c>
      <c r="AB581" s="9" t="n">
        <v>0</v>
      </c>
      <c r="AC581" s="9" t="n">
        <v>0</v>
      </c>
      <c r="AD581" s="9" t="n">
        <v>0</v>
      </c>
      <c r="AE581" s="9" t="n">
        <v>0</v>
      </c>
      <c r="AF581" s="9"/>
      <c r="AG581" s="9" t="n">
        <v>0</v>
      </c>
      <c r="AH581" s="9" t="n">
        <v>0</v>
      </c>
      <c r="AI581" s="9" t="n">
        <v>0</v>
      </c>
      <c r="AJ581" s="9" t="n">
        <v>0</v>
      </c>
      <c r="AK581" s="9" t="n">
        <v>0</v>
      </c>
      <c r="AL581" s="9" t="n">
        <v>0</v>
      </c>
      <c r="AM581" s="9" t="n">
        <v>0</v>
      </c>
      <c r="AN581" s="9" t="n">
        <v>0</v>
      </c>
      <c r="AO581" s="9" t="n">
        <v>0</v>
      </c>
      <c r="AP581" s="9" t="n">
        <v>0</v>
      </c>
      <c r="AQ581" s="18" t="n">
        <f aca="false">SUM(C581:AP581)</f>
        <v>0</v>
      </c>
    </row>
    <row r="582" customFormat="false" ht="12.75" hidden="false" customHeight="true" outlineLevel="0" collapsed="false">
      <c r="A582" s="31" t="n">
        <v>29040520</v>
      </c>
      <c r="B582" s="32" t="s">
        <v>428</v>
      </c>
      <c r="C582" s="9" t="n">
        <v>0</v>
      </c>
      <c r="D582" s="9" t="n">
        <v>0</v>
      </c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0</v>
      </c>
      <c r="Q582" s="9" t="n">
        <v>0</v>
      </c>
      <c r="R582" s="9" t="n">
        <v>0</v>
      </c>
      <c r="S582" s="9" t="n">
        <v>0</v>
      </c>
      <c r="T582" s="9" t="n">
        <v>0</v>
      </c>
      <c r="U582" s="9" t="n">
        <v>0</v>
      </c>
      <c r="V582" s="9" t="n">
        <v>0</v>
      </c>
      <c r="W582" s="9" t="n">
        <v>0</v>
      </c>
      <c r="X582" s="9" t="n">
        <v>0</v>
      </c>
      <c r="Y582" s="9" t="n">
        <v>0</v>
      </c>
      <c r="Z582" s="9" t="n">
        <v>0</v>
      </c>
      <c r="AA582" s="9" t="n">
        <v>0</v>
      </c>
      <c r="AB582" s="9" t="n">
        <v>0</v>
      </c>
      <c r="AC582" s="9" t="n">
        <v>0</v>
      </c>
      <c r="AD582" s="9" t="n">
        <v>0</v>
      </c>
      <c r="AE582" s="9" t="n">
        <v>0</v>
      </c>
      <c r="AF582" s="9"/>
      <c r="AG582" s="9" t="n">
        <v>0</v>
      </c>
      <c r="AH582" s="9" t="n">
        <v>0</v>
      </c>
      <c r="AI582" s="9" t="n">
        <v>0</v>
      </c>
      <c r="AJ582" s="9" t="n">
        <v>0</v>
      </c>
      <c r="AK582" s="9" t="n">
        <v>0</v>
      </c>
      <c r="AL582" s="9" t="n">
        <v>0</v>
      </c>
      <c r="AM582" s="9" t="n">
        <v>0</v>
      </c>
      <c r="AN582" s="9" t="n">
        <v>0</v>
      </c>
      <c r="AO582" s="9" t="n">
        <v>0</v>
      </c>
      <c r="AP582" s="9" t="n">
        <v>0</v>
      </c>
      <c r="AQ582" s="18" t="n">
        <f aca="false">SUM(C582:AP582)</f>
        <v>0</v>
      </c>
    </row>
    <row r="583" customFormat="false" ht="12.75" hidden="false" customHeight="true" outlineLevel="0" collapsed="false">
      <c r="A583" s="31" t="n">
        <v>290415</v>
      </c>
      <c r="B583" s="32" t="s">
        <v>606</v>
      </c>
      <c r="C583" s="9" t="n">
        <v>200</v>
      </c>
      <c r="D583" s="9" t="n">
        <v>35.076</v>
      </c>
      <c r="E583" s="9" t="n">
        <v>4.875</v>
      </c>
      <c r="F583" s="9" t="n">
        <v>792</v>
      </c>
      <c r="G583" s="9" t="n">
        <v>5.554</v>
      </c>
      <c r="H583" s="9" t="n">
        <v>0</v>
      </c>
      <c r="I583" s="9" t="n">
        <v>115</v>
      </c>
      <c r="J583" s="9" t="n">
        <v>0</v>
      </c>
      <c r="K583" s="9" t="n">
        <v>0</v>
      </c>
      <c r="L583" s="9" t="n">
        <v>0</v>
      </c>
      <c r="M583" s="9" t="n">
        <v>25.563</v>
      </c>
      <c r="N583" s="9" t="n">
        <v>563.889</v>
      </c>
      <c r="O583" s="9" t="n">
        <v>2.309</v>
      </c>
      <c r="P583" s="9" t="n">
        <v>0</v>
      </c>
      <c r="Q583" s="9" t="n">
        <v>0</v>
      </c>
      <c r="R583" s="9" t="n">
        <v>1067.25</v>
      </c>
      <c r="S583" s="9" t="n">
        <v>0</v>
      </c>
      <c r="T583" s="9" t="n">
        <v>0</v>
      </c>
      <c r="U583" s="9" t="n">
        <v>0</v>
      </c>
      <c r="V583" s="9" t="n">
        <v>0</v>
      </c>
      <c r="W583" s="9" t="n">
        <v>0</v>
      </c>
      <c r="X583" s="9" t="n">
        <v>89.739</v>
      </c>
      <c r="Y583" s="9" t="n">
        <v>1.528</v>
      </c>
      <c r="Z583" s="9" t="n">
        <v>36</v>
      </c>
      <c r="AA583" s="9" t="n">
        <v>0</v>
      </c>
      <c r="AB583" s="9" t="n">
        <v>184.306</v>
      </c>
      <c r="AC583" s="9" t="n">
        <v>198.852</v>
      </c>
      <c r="AD583" s="9" t="n">
        <v>89.513</v>
      </c>
      <c r="AE583" s="9" t="n">
        <v>0</v>
      </c>
      <c r="AF583" s="9"/>
      <c r="AG583" s="9" t="n">
        <v>0</v>
      </c>
      <c r="AH583" s="9" t="n">
        <v>0</v>
      </c>
      <c r="AI583" s="9" t="n">
        <v>0</v>
      </c>
      <c r="AJ583" s="9" t="n">
        <v>0</v>
      </c>
      <c r="AK583" s="9" t="n">
        <v>243.948</v>
      </c>
      <c r="AL583" s="9" t="n">
        <v>0</v>
      </c>
      <c r="AM583" s="9" t="n">
        <v>12.638</v>
      </c>
      <c r="AN583" s="9" t="n">
        <v>232.485</v>
      </c>
      <c r="AO583" s="9" t="n">
        <v>0</v>
      </c>
      <c r="AP583" s="9" t="n">
        <v>0</v>
      </c>
      <c r="AQ583" s="18" t="n">
        <f aca="false">SUM(C583:AP583)</f>
        <v>3900.525</v>
      </c>
    </row>
    <row r="584" customFormat="false" ht="12.75" hidden="false" customHeight="true" outlineLevel="0" collapsed="false">
      <c r="A584" s="31" t="n">
        <v>290420</v>
      </c>
      <c r="B584" s="32" t="s">
        <v>607</v>
      </c>
      <c r="C584" s="9" t="n">
        <v>3529.2</v>
      </c>
      <c r="D584" s="9" t="n">
        <v>1265.944</v>
      </c>
      <c r="E584" s="9" t="n">
        <v>264.264</v>
      </c>
      <c r="F584" s="9" t="n">
        <v>1865.26</v>
      </c>
      <c r="G584" s="9" t="n">
        <v>203.145</v>
      </c>
      <c r="H584" s="9" t="n">
        <v>1012.349</v>
      </c>
      <c r="I584" s="9" t="n">
        <v>4718.066</v>
      </c>
      <c r="J584" s="9" t="n">
        <v>478.637</v>
      </c>
      <c r="K584" s="9" t="n">
        <v>3086.009</v>
      </c>
      <c r="L584" s="9" t="n">
        <v>2316.464</v>
      </c>
      <c r="M584" s="9" t="n">
        <v>773.611</v>
      </c>
      <c r="N584" s="9" t="n">
        <v>2764.513</v>
      </c>
      <c r="O584" s="9" t="n">
        <v>1715.83</v>
      </c>
      <c r="P584" s="9" t="n">
        <v>1523.2</v>
      </c>
      <c r="Q584" s="9" t="n">
        <v>158.965</v>
      </c>
      <c r="R584" s="9" t="n">
        <v>3352.758</v>
      </c>
      <c r="S584" s="9" t="n">
        <v>670.564</v>
      </c>
      <c r="T584" s="9" t="n">
        <v>427.858</v>
      </c>
      <c r="U584" s="9" t="n">
        <v>150.789</v>
      </c>
      <c r="V584" s="9" t="n">
        <v>620.654</v>
      </c>
      <c r="W584" s="9" t="n">
        <v>917.488</v>
      </c>
      <c r="X584" s="9" t="n">
        <v>2640.985</v>
      </c>
      <c r="Y584" s="9" t="n">
        <v>102.722</v>
      </c>
      <c r="Z584" s="9" t="n">
        <v>2416.44</v>
      </c>
      <c r="AA584" s="9" t="n">
        <v>1064.757</v>
      </c>
      <c r="AB584" s="9" t="n">
        <v>4151.099</v>
      </c>
      <c r="AC584" s="9" t="n">
        <v>20353.873</v>
      </c>
      <c r="AD584" s="9" t="n">
        <v>51382.898</v>
      </c>
      <c r="AE584" s="9" t="n">
        <v>4503.303</v>
      </c>
      <c r="AF584" s="9"/>
      <c r="AG584" s="9" t="n">
        <v>2463.51</v>
      </c>
      <c r="AH584" s="9" t="n">
        <v>2939.62</v>
      </c>
      <c r="AI584" s="9" t="n">
        <v>5862.833</v>
      </c>
      <c r="AJ584" s="9" t="n">
        <v>533.695</v>
      </c>
      <c r="AK584" s="9" t="n">
        <v>1785.147</v>
      </c>
      <c r="AL584" s="9" t="n">
        <v>540.945</v>
      </c>
      <c r="AM584" s="9" t="n">
        <v>678.395</v>
      </c>
      <c r="AN584" s="9" t="n">
        <v>364.187</v>
      </c>
      <c r="AO584" s="9" t="n">
        <v>506.859</v>
      </c>
      <c r="AP584" s="9" t="n">
        <v>272.305</v>
      </c>
      <c r="AQ584" s="18" t="n">
        <f aca="false">SUM(C584:AP584)</f>
        <v>134379.141</v>
      </c>
    </row>
    <row r="585" customFormat="false" ht="12.75" hidden="false" customHeight="true" outlineLevel="0" collapsed="false">
      <c r="A585" s="31" t="n">
        <v>290425</v>
      </c>
      <c r="B585" s="32" t="s">
        <v>430</v>
      </c>
      <c r="C585" s="9" t="n">
        <v>0</v>
      </c>
      <c r="D585" s="9" t="n">
        <v>110.06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-0.266</v>
      </c>
      <c r="K585" s="9" t="n">
        <v>0</v>
      </c>
      <c r="L585" s="9" t="n">
        <v>0</v>
      </c>
      <c r="M585" s="9" t="n">
        <v>0</v>
      </c>
      <c r="N585" s="9" t="n">
        <v>0</v>
      </c>
      <c r="O585" s="9" t="n">
        <v>0</v>
      </c>
      <c r="P585" s="9" t="n">
        <v>0</v>
      </c>
      <c r="Q585" s="9" t="n">
        <v>0</v>
      </c>
      <c r="R585" s="9" t="n">
        <v>0</v>
      </c>
      <c r="S585" s="9" t="n">
        <v>0</v>
      </c>
      <c r="T585" s="9" t="n">
        <v>0</v>
      </c>
      <c r="U585" s="9" t="n">
        <v>0</v>
      </c>
      <c r="V585" s="9" t="n">
        <v>540.677</v>
      </c>
      <c r="W585" s="9" t="n">
        <v>0</v>
      </c>
      <c r="X585" s="9" t="n">
        <v>0</v>
      </c>
      <c r="Y585" s="9" t="n">
        <v>0</v>
      </c>
      <c r="Z585" s="9" t="n">
        <v>0</v>
      </c>
      <c r="AA585" s="9" t="n">
        <v>0.102</v>
      </c>
      <c r="AB585" s="9" t="n">
        <v>0</v>
      </c>
      <c r="AC585" s="9" t="n">
        <v>0</v>
      </c>
      <c r="AD585" s="9" t="n">
        <v>0</v>
      </c>
      <c r="AE585" s="9" t="n">
        <v>0</v>
      </c>
      <c r="AF585" s="9"/>
      <c r="AG585" s="9" t="n">
        <v>0</v>
      </c>
      <c r="AH585" s="9" t="n">
        <v>0</v>
      </c>
      <c r="AI585" s="9" t="n">
        <v>0</v>
      </c>
      <c r="AJ585" s="9" t="n">
        <v>0</v>
      </c>
      <c r="AK585" s="9" t="n">
        <v>0</v>
      </c>
      <c r="AL585" s="9" t="n">
        <v>0</v>
      </c>
      <c r="AM585" s="9" t="n">
        <v>0</v>
      </c>
      <c r="AN585" s="9" t="n">
        <v>0</v>
      </c>
      <c r="AO585" s="9" t="n">
        <v>0</v>
      </c>
      <c r="AP585" s="9" t="n">
        <v>0</v>
      </c>
      <c r="AQ585" s="18" t="n">
        <f aca="false">SUM(C585:AP585)</f>
        <v>650.573</v>
      </c>
    </row>
    <row r="586" customFormat="false" ht="12.75" hidden="false" customHeight="true" outlineLevel="0" collapsed="false">
      <c r="A586" s="31" t="n">
        <v>290490</v>
      </c>
      <c r="B586" s="32" t="s">
        <v>167</v>
      </c>
      <c r="C586" s="9" t="n">
        <v>32074.42</v>
      </c>
      <c r="D586" s="9" t="n">
        <v>1989.966</v>
      </c>
      <c r="E586" s="9" t="n">
        <v>101</v>
      </c>
      <c r="F586" s="9" t="n">
        <v>283.518</v>
      </c>
      <c r="G586" s="9" t="n">
        <v>120.034</v>
      </c>
      <c r="H586" s="9" t="n">
        <v>0</v>
      </c>
      <c r="I586" s="9" t="n">
        <v>300</v>
      </c>
      <c r="J586" s="9" t="n">
        <v>0</v>
      </c>
      <c r="K586" s="9" t="n">
        <v>906.202</v>
      </c>
      <c r="L586" s="9" t="n">
        <v>58.1</v>
      </c>
      <c r="M586" s="9" t="n">
        <v>52.33</v>
      </c>
      <c r="N586" s="9" t="n">
        <v>6193.462</v>
      </c>
      <c r="O586" s="9" t="n">
        <v>0</v>
      </c>
      <c r="P586" s="9" t="n">
        <v>0</v>
      </c>
      <c r="Q586" s="9" t="n">
        <v>15.763</v>
      </c>
      <c r="R586" s="9" t="n">
        <v>1169.601</v>
      </c>
      <c r="S586" s="9" t="n">
        <v>0</v>
      </c>
      <c r="T586" s="9" t="n">
        <v>0</v>
      </c>
      <c r="U586" s="9" t="n">
        <v>0</v>
      </c>
      <c r="V586" s="9" t="n">
        <v>401.485</v>
      </c>
      <c r="W586" s="9" t="n">
        <v>399.21</v>
      </c>
      <c r="X586" s="9" t="n">
        <v>13384.973</v>
      </c>
      <c r="Y586" s="9" t="n">
        <v>0</v>
      </c>
      <c r="Z586" s="9" t="n">
        <v>500</v>
      </c>
      <c r="AA586" s="9" t="n">
        <v>45.47</v>
      </c>
      <c r="AB586" s="9" t="n">
        <v>199.748</v>
      </c>
      <c r="AC586" s="9" t="n">
        <v>6.6</v>
      </c>
      <c r="AD586" s="9" t="n">
        <v>19880.391</v>
      </c>
      <c r="AE586" s="9" t="n">
        <v>0</v>
      </c>
      <c r="AF586" s="9"/>
      <c r="AG586" s="9" t="n">
        <v>22.595</v>
      </c>
      <c r="AH586" s="9" t="n">
        <v>50809.961</v>
      </c>
      <c r="AI586" s="9" t="n">
        <v>0</v>
      </c>
      <c r="AJ586" s="9" t="n">
        <v>26.869</v>
      </c>
      <c r="AK586" s="9" t="n">
        <v>0</v>
      </c>
      <c r="AL586" s="9" t="n">
        <v>244.817</v>
      </c>
      <c r="AM586" s="9" t="n">
        <v>575.768</v>
      </c>
      <c r="AN586" s="9" t="n">
        <v>2132.108</v>
      </c>
      <c r="AO586" s="9" t="n">
        <v>0</v>
      </c>
      <c r="AP586" s="9" t="n">
        <v>1.32</v>
      </c>
      <c r="AQ586" s="18" t="n">
        <f aca="false">SUM(C586:AP586)</f>
        <v>131895.711</v>
      </c>
    </row>
    <row r="587" customFormat="false" ht="12.75" hidden="false" customHeight="true" outlineLevel="0" collapsed="false">
      <c r="A587" s="31" t="n">
        <v>2905</v>
      </c>
      <c r="B587" s="8" t="s">
        <v>432</v>
      </c>
      <c r="C587" s="9" t="n">
        <v>374.23</v>
      </c>
      <c r="D587" s="9" t="n">
        <v>278.966</v>
      </c>
      <c r="E587" s="9" t="n">
        <v>0</v>
      </c>
      <c r="F587" s="9" t="n">
        <v>0.00099999998928979</v>
      </c>
      <c r="G587" s="9" t="n">
        <v>0</v>
      </c>
      <c r="H587" s="9" t="n">
        <v>0</v>
      </c>
      <c r="I587" s="9" t="n">
        <v>0</v>
      </c>
      <c r="J587" s="9" t="n">
        <v>0.066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0</v>
      </c>
      <c r="P587" s="9" t="n">
        <v>0</v>
      </c>
      <c r="Q587" s="9" t="n">
        <v>0</v>
      </c>
      <c r="R587" s="9" t="n">
        <v>0.095</v>
      </c>
      <c r="S587" s="9" t="n">
        <v>0</v>
      </c>
      <c r="T587" s="9" t="n">
        <v>0</v>
      </c>
      <c r="U587" s="9" t="n">
        <v>0</v>
      </c>
      <c r="V587" s="9" t="n">
        <v>-9.855</v>
      </c>
      <c r="W587" s="9" t="n">
        <v>0</v>
      </c>
      <c r="X587" s="9" t="n">
        <v>0</v>
      </c>
      <c r="Y587" s="9" t="n">
        <v>0</v>
      </c>
      <c r="Z587" s="9" t="n">
        <v>1290.801</v>
      </c>
      <c r="AA587" s="9" t="n">
        <v>0</v>
      </c>
      <c r="AB587" s="9" t="n">
        <v>0</v>
      </c>
      <c r="AC587" s="9" t="n">
        <v>0</v>
      </c>
      <c r="AD587" s="9" t="n">
        <v>0</v>
      </c>
      <c r="AE587" s="9" t="n">
        <v>0</v>
      </c>
      <c r="AF587" s="9"/>
      <c r="AG587" s="9" t="n">
        <v>0.001</v>
      </c>
      <c r="AH587" s="9" t="n">
        <v>0</v>
      </c>
      <c r="AI587" s="9" t="n">
        <v>0</v>
      </c>
      <c r="AJ587" s="9" t="n">
        <v>0</v>
      </c>
      <c r="AK587" s="9" t="n">
        <v>0</v>
      </c>
      <c r="AL587" s="9" t="n">
        <v>0</v>
      </c>
      <c r="AM587" s="9" t="n">
        <v>0</v>
      </c>
      <c r="AN587" s="9" t="n">
        <v>0</v>
      </c>
      <c r="AO587" s="9" t="n">
        <v>0</v>
      </c>
      <c r="AP587" s="9" t="n">
        <v>0</v>
      </c>
      <c r="AQ587" s="18" t="n">
        <f aca="false">SUM(C587:AP587)</f>
        <v>1934.30499999999</v>
      </c>
    </row>
    <row r="588" customFormat="false" ht="12.75" hidden="false" customHeight="true" outlineLevel="0" collapsed="false">
      <c r="A588" s="31" t="s">
        <v>608</v>
      </c>
      <c r="B588" s="8" t="s">
        <v>609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0</v>
      </c>
      <c r="P588" s="9" t="n">
        <v>0</v>
      </c>
      <c r="Q588" s="9" t="n">
        <v>0</v>
      </c>
      <c r="R588" s="9" t="n">
        <v>0</v>
      </c>
      <c r="S588" s="9" t="n">
        <v>0</v>
      </c>
      <c r="T588" s="9" t="n">
        <v>0</v>
      </c>
      <c r="U588" s="9" t="n">
        <v>0</v>
      </c>
      <c r="V588" s="9" t="n">
        <v>0</v>
      </c>
      <c r="W588" s="9" t="n">
        <v>0</v>
      </c>
      <c r="X588" s="9" t="n">
        <v>0</v>
      </c>
      <c r="Y588" s="9" t="n">
        <v>0</v>
      </c>
      <c r="Z588" s="9" t="n">
        <v>0</v>
      </c>
      <c r="AA588" s="9" t="n">
        <v>0</v>
      </c>
      <c r="AB588" s="9" t="n">
        <v>0</v>
      </c>
      <c r="AC588" s="9" t="n">
        <v>0</v>
      </c>
      <c r="AD588" s="9" t="n">
        <v>0</v>
      </c>
      <c r="AE588" s="9" t="n">
        <v>0</v>
      </c>
      <c r="AF588" s="9"/>
      <c r="AG588" s="9" t="n">
        <v>0</v>
      </c>
      <c r="AH588" s="9" t="n">
        <v>0</v>
      </c>
      <c r="AI588" s="9" t="n">
        <v>0</v>
      </c>
      <c r="AJ588" s="9" t="n">
        <v>0</v>
      </c>
      <c r="AK588" s="9" t="n">
        <v>0</v>
      </c>
      <c r="AL588" s="9" t="n">
        <v>0</v>
      </c>
      <c r="AM588" s="9" t="n">
        <v>0</v>
      </c>
      <c r="AN588" s="9" t="n">
        <v>0</v>
      </c>
      <c r="AO588" s="9" t="n">
        <v>0</v>
      </c>
      <c r="AP588" s="9" t="n">
        <v>0</v>
      </c>
      <c r="AQ588" s="18" t="n">
        <f aca="false">SUM(C588:AP588)</f>
        <v>0</v>
      </c>
    </row>
    <row r="589" customFormat="false" ht="12.75" hidden="false" customHeight="true" outlineLevel="0" collapsed="false">
      <c r="A589" s="31" t="n">
        <v>2907</v>
      </c>
      <c r="B589" s="8" t="s">
        <v>610</v>
      </c>
      <c r="C589" s="9" t="n">
        <v>0</v>
      </c>
      <c r="D589" s="9" t="n">
        <v>0</v>
      </c>
      <c r="E589" s="9" t="n">
        <v>0</v>
      </c>
      <c r="F589" s="9" t="n">
        <v>522.397</v>
      </c>
      <c r="G589" s="9" t="n">
        <v>3.723</v>
      </c>
      <c r="H589" s="9" t="n">
        <v>14.271</v>
      </c>
      <c r="I589" s="9" t="n">
        <v>623.327</v>
      </c>
      <c r="J589" s="9" t="n">
        <v>0</v>
      </c>
      <c r="K589" s="9" t="n">
        <v>1461.772</v>
      </c>
      <c r="L589" s="9" t="n">
        <v>0</v>
      </c>
      <c r="M589" s="9" t="n">
        <v>42.824</v>
      </c>
      <c r="N589" s="9" t="n">
        <v>242.176</v>
      </c>
      <c r="O589" s="9" t="n">
        <v>681.879</v>
      </c>
      <c r="P589" s="9" t="n">
        <v>130.34</v>
      </c>
      <c r="Q589" s="9" t="n">
        <v>33.694</v>
      </c>
      <c r="R589" s="9" t="n">
        <v>3.855</v>
      </c>
      <c r="S589" s="9" t="n">
        <v>0</v>
      </c>
      <c r="T589" s="9" t="n">
        <v>0</v>
      </c>
      <c r="U589" s="9" t="n">
        <v>127.634</v>
      </c>
      <c r="V589" s="9" t="n">
        <v>0</v>
      </c>
      <c r="W589" s="9" t="n">
        <v>283.081</v>
      </c>
      <c r="X589" s="9" t="n">
        <v>492.699</v>
      </c>
      <c r="Y589" s="9" t="n">
        <v>26.459</v>
      </c>
      <c r="Z589" s="9" t="n">
        <v>241.158</v>
      </c>
      <c r="AA589" s="9" t="n">
        <v>0</v>
      </c>
      <c r="AB589" s="9" t="n">
        <v>56.374</v>
      </c>
      <c r="AC589" s="9" t="n">
        <v>0</v>
      </c>
      <c r="AD589" s="9" t="n">
        <v>10880.254</v>
      </c>
      <c r="AE589" s="9" t="n">
        <v>0</v>
      </c>
      <c r="AF589" s="9"/>
      <c r="AG589" s="9" t="n">
        <v>3362.533</v>
      </c>
      <c r="AH589" s="9" t="n">
        <v>2305.755</v>
      </c>
      <c r="AI589" s="9" t="n">
        <v>3016.181</v>
      </c>
      <c r="AJ589" s="9" t="n">
        <v>0</v>
      </c>
      <c r="AK589" s="9" t="n">
        <v>0</v>
      </c>
      <c r="AL589" s="9" t="n">
        <v>0</v>
      </c>
      <c r="AM589" s="9" t="n">
        <v>0</v>
      </c>
      <c r="AN589" s="9" t="n">
        <v>101.366</v>
      </c>
      <c r="AO589" s="9" t="n">
        <v>20.692</v>
      </c>
      <c r="AP589" s="9" t="n">
        <v>0</v>
      </c>
      <c r="AQ589" s="18" t="n">
        <f aca="false">SUM(C589:AP589)</f>
        <v>24674.444</v>
      </c>
    </row>
    <row r="590" customFormat="false" ht="12.75" hidden="false" customHeight="true" outlineLevel="0" collapsed="false">
      <c r="A590" s="31" t="s">
        <v>611</v>
      </c>
      <c r="B590" s="8" t="s">
        <v>612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0</v>
      </c>
      <c r="S590" s="9" t="n">
        <v>0</v>
      </c>
      <c r="T590" s="9" t="n">
        <v>0</v>
      </c>
      <c r="U590" s="9" t="n">
        <v>0</v>
      </c>
      <c r="V590" s="9" t="n">
        <v>0</v>
      </c>
      <c r="W590" s="9" t="n">
        <v>0</v>
      </c>
      <c r="X590" s="9" t="n">
        <v>0</v>
      </c>
      <c r="Y590" s="9" t="n">
        <v>0</v>
      </c>
      <c r="Z590" s="9" t="n">
        <v>0</v>
      </c>
      <c r="AA590" s="9" t="n">
        <v>0</v>
      </c>
      <c r="AB590" s="9" t="n">
        <v>0</v>
      </c>
      <c r="AC590" s="9" t="n">
        <v>0</v>
      </c>
      <c r="AD590" s="9" t="n">
        <v>0</v>
      </c>
      <c r="AE590" s="9" t="n">
        <v>0</v>
      </c>
      <c r="AF590" s="9"/>
      <c r="AG590" s="9" t="n">
        <v>0</v>
      </c>
      <c r="AH590" s="9" t="n">
        <v>0</v>
      </c>
      <c r="AI590" s="9" t="n">
        <v>0</v>
      </c>
      <c r="AJ590" s="9" t="n">
        <v>0</v>
      </c>
      <c r="AK590" s="9" t="n">
        <v>0</v>
      </c>
      <c r="AL590" s="9" t="n">
        <v>0</v>
      </c>
      <c r="AM590" s="9" t="n">
        <v>0</v>
      </c>
      <c r="AN590" s="9" t="n">
        <v>0</v>
      </c>
      <c r="AO590" s="9" t="n">
        <v>0</v>
      </c>
      <c r="AP590" s="9" t="n">
        <v>0</v>
      </c>
      <c r="AQ590" s="18" t="n">
        <f aca="false">SUM(C590:AP590)</f>
        <v>0</v>
      </c>
    </row>
    <row r="591" customFormat="false" ht="12.75" hidden="false" customHeight="true" outlineLevel="0" collapsed="false">
      <c r="A591" s="31" t="n">
        <v>2920</v>
      </c>
      <c r="B591" s="32" t="s">
        <v>613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3568.99</v>
      </c>
      <c r="L591" s="9" t="n">
        <v>0</v>
      </c>
      <c r="M591" s="9" t="n">
        <v>0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0</v>
      </c>
      <c r="S591" s="9" t="n">
        <v>0</v>
      </c>
      <c r="T591" s="9" t="n">
        <v>0</v>
      </c>
      <c r="U591" s="9" t="n">
        <v>0</v>
      </c>
      <c r="V591" s="9" t="n">
        <v>0</v>
      </c>
      <c r="W591" s="9" t="n">
        <v>0</v>
      </c>
      <c r="X591" s="9" t="n">
        <v>0</v>
      </c>
      <c r="Y591" s="9" t="n">
        <v>0</v>
      </c>
      <c r="Z591" s="9" t="n">
        <v>0</v>
      </c>
      <c r="AA591" s="9" t="n">
        <v>0</v>
      </c>
      <c r="AB591" s="9" t="n">
        <v>0</v>
      </c>
      <c r="AC591" s="9" t="n">
        <v>0</v>
      </c>
      <c r="AD591" s="9" t="n">
        <v>0</v>
      </c>
      <c r="AE591" s="9" t="n">
        <v>0</v>
      </c>
      <c r="AF591" s="9"/>
      <c r="AG591" s="9" t="n">
        <v>0</v>
      </c>
      <c r="AH591" s="9" t="n">
        <v>0</v>
      </c>
      <c r="AI591" s="9" t="n">
        <v>0</v>
      </c>
      <c r="AJ591" s="9" t="n">
        <v>0</v>
      </c>
      <c r="AK591" s="9" t="n">
        <v>0</v>
      </c>
      <c r="AL591" s="9" t="n">
        <v>0</v>
      </c>
      <c r="AM591" s="9" t="n">
        <v>0</v>
      </c>
      <c r="AN591" s="9" t="n">
        <v>0</v>
      </c>
      <c r="AO591" s="9" t="n">
        <v>0</v>
      </c>
      <c r="AP591" s="9" t="n">
        <v>0</v>
      </c>
      <c r="AQ591" s="18" t="n">
        <f aca="false">SUM(C591:AP591)</f>
        <v>3568.99</v>
      </c>
    </row>
    <row r="592" customFormat="false" ht="12.75" hidden="false" customHeight="true" outlineLevel="0" collapsed="false">
      <c r="A592" s="31" t="n">
        <v>2990</v>
      </c>
      <c r="B592" s="8" t="s">
        <v>614</v>
      </c>
      <c r="C592" s="9" t="n">
        <v>139741.223</v>
      </c>
      <c r="D592" s="9" t="n">
        <v>13196.041</v>
      </c>
      <c r="E592" s="9" t="n">
        <v>7127.801</v>
      </c>
      <c r="F592" s="9" t="n">
        <v>21175.463</v>
      </c>
      <c r="G592" s="9" t="n">
        <v>116447.884</v>
      </c>
      <c r="H592" s="9" t="n">
        <v>2456.324</v>
      </c>
      <c r="I592" s="9" t="n">
        <v>5846.065</v>
      </c>
      <c r="J592" s="9" t="n">
        <v>80.711</v>
      </c>
      <c r="K592" s="9" t="n">
        <v>37220.834</v>
      </c>
      <c r="L592" s="9" t="n">
        <v>3.673</v>
      </c>
      <c r="M592" s="9" t="n">
        <v>408.513</v>
      </c>
      <c r="N592" s="9" t="n">
        <v>28035.476</v>
      </c>
      <c r="O592" s="9" t="n">
        <v>77742.745</v>
      </c>
      <c r="P592" s="9" t="n">
        <v>56723.335</v>
      </c>
      <c r="Q592" s="9" t="n">
        <v>161.909</v>
      </c>
      <c r="R592" s="9" t="n">
        <v>555866.636</v>
      </c>
      <c r="S592" s="9" t="n">
        <v>331.157</v>
      </c>
      <c r="T592" s="9" t="n">
        <v>11.957</v>
      </c>
      <c r="U592" s="9" t="n">
        <v>1860.143</v>
      </c>
      <c r="V592" s="9" t="n">
        <v>13162.335</v>
      </c>
      <c r="W592" s="9" t="n">
        <v>1252.915</v>
      </c>
      <c r="X592" s="9" t="n">
        <v>12040.68</v>
      </c>
      <c r="Y592" s="9" t="n">
        <v>1063.554</v>
      </c>
      <c r="Z592" s="9" t="n">
        <v>107.07</v>
      </c>
      <c r="AA592" s="9" t="n">
        <v>1457.038</v>
      </c>
      <c r="AB592" s="9" t="n">
        <v>9402.423</v>
      </c>
      <c r="AC592" s="9" t="n">
        <v>247168.485</v>
      </c>
      <c r="AD592" s="9" t="n">
        <v>74419.366</v>
      </c>
      <c r="AE592" s="9" t="n">
        <v>-13252.161</v>
      </c>
      <c r="AF592" s="9"/>
      <c r="AG592" s="9" t="n">
        <v>27023.125</v>
      </c>
      <c r="AH592" s="9" t="n">
        <v>44481.479</v>
      </c>
      <c r="AI592" s="9" t="n">
        <v>115188.973</v>
      </c>
      <c r="AJ592" s="9" t="n">
        <v>6245.609</v>
      </c>
      <c r="AK592" s="9" t="n">
        <v>4398.374</v>
      </c>
      <c r="AL592" s="9" t="n">
        <v>311.802</v>
      </c>
      <c r="AM592" s="9" t="n">
        <v>2788.767</v>
      </c>
      <c r="AN592" s="9" t="n">
        <v>257478.023</v>
      </c>
      <c r="AO592" s="9" t="n">
        <v>867.984</v>
      </c>
      <c r="AP592" s="9" t="n">
        <v>3617.794</v>
      </c>
      <c r="AQ592" s="18" t="n">
        <f aca="false">SUM(C592:AP592)</f>
        <v>1873661.525</v>
      </c>
    </row>
    <row r="593" customFormat="false" ht="12.75" hidden="false" customHeight="true" outlineLevel="0" collapsed="false">
      <c r="A593" s="31"/>
      <c r="B593" s="8"/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0</v>
      </c>
      <c r="P593" s="9" t="n">
        <v>0</v>
      </c>
      <c r="Q593" s="9" t="n">
        <v>0</v>
      </c>
      <c r="R593" s="9" t="n">
        <v>0</v>
      </c>
      <c r="S593" s="9" t="n">
        <v>0</v>
      </c>
      <c r="T593" s="9" t="n">
        <v>0</v>
      </c>
      <c r="U593" s="9" t="n">
        <v>0</v>
      </c>
      <c r="V593" s="9" t="n">
        <v>0</v>
      </c>
      <c r="W593" s="9" t="n">
        <v>0</v>
      </c>
      <c r="X593" s="9" t="n">
        <v>0</v>
      </c>
      <c r="Y593" s="9" t="n">
        <v>0</v>
      </c>
      <c r="Z593" s="9" t="n">
        <v>0</v>
      </c>
      <c r="AA593" s="9" t="n">
        <v>0</v>
      </c>
      <c r="AB593" s="9" t="n">
        <v>0</v>
      </c>
      <c r="AC593" s="9" t="n">
        <v>0</v>
      </c>
      <c r="AD593" s="9" t="n">
        <v>0</v>
      </c>
      <c r="AE593" s="9" t="n">
        <v>0</v>
      </c>
      <c r="AF593" s="9"/>
      <c r="AG593" s="9" t="n">
        <v>0</v>
      </c>
      <c r="AH593" s="9" t="n">
        <v>0</v>
      </c>
      <c r="AI593" s="9" t="n">
        <v>0</v>
      </c>
      <c r="AJ593" s="9" t="n">
        <v>0</v>
      </c>
      <c r="AK593" s="9" t="n">
        <v>0</v>
      </c>
      <c r="AL593" s="9" t="n">
        <v>0</v>
      </c>
      <c r="AM593" s="9" t="n">
        <v>0</v>
      </c>
      <c r="AN593" s="9" t="n">
        <v>0</v>
      </c>
      <c r="AO593" s="9" t="n">
        <v>0</v>
      </c>
      <c r="AP593" s="9" t="n">
        <v>0</v>
      </c>
      <c r="AQ593" s="18" t="n">
        <f aca="false">SUM(C593:AP593)</f>
        <v>0</v>
      </c>
    </row>
    <row r="594" customFormat="false" ht="12.75" hidden="false" customHeight="true" outlineLevel="0" collapsed="false">
      <c r="A594" s="31" t="n">
        <v>3</v>
      </c>
      <c r="B594" s="8" t="s">
        <v>615</v>
      </c>
      <c r="C594" s="9" t="n">
        <v>158347.422</v>
      </c>
      <c r="D594" s="9" t="n">
        <v>165849.138</v>
      </c>
      <c r="E594" s="9" t="n">
        <v>104282.255</v>
      </c>
      <c r="F594" s="9" t="n">
        <v>104304.505</v>
      </c>
      <c r="G594" s="9" t="n">
        <v>85458.84</v>
      </c>
      <c r="H594" s="9" t="n">
        <v>166594.215</v>
      </c>
      <c r="I594" s="9" t="n">
        <v>165334.534</v>
      </c>
      <c r="J594" s="9" t="n">
        <v>40380.333</v>
      </c>
      <c r="K594" s="9" t="n">
        <v>136150.29</v>
      </c>
      <c r="L594" s="9" t="n">
        <v>226497.828</v>
      </c>
      <c r="M594" s="9" t="n">
        <v>35910.737</v>
      </c>
      <c r="N594" s="9" t="n">
        <v>259274.053</v>
      </c>
      <c r="O594" s="9" t="n">
        <v>104224.023</v>
      </c>
      <c r="P594" s="9" t="n">
        <v>383973.604</v>
      </c>
      <c r="Q594" s="9" t="n">
        <v>19061.844</v>
      </c>
      <c r="R594" s="9" t="n">
        <v>855972.842</v>
      </c>
      <c r="S594" s="9" t="n">
        <v>99430.41</v>
      </c>
      <c r="T594" s="9" t="n">
        <v>47870.865</v>
      </c>
      <c r="U594" s="9" t="n">
        <v>48133.874</v>
      </c>
      <c r="V594" s="9" t="n">
        <v>47925.35</v>
      </c>
      <c r="W594" s="9" t="n">
        <v>88850.951</v>
      </c>
      <c r="X594" s="9" t="n">
        <v>136093.127</v>
      </c>
      <c r="Y594" s="9" t="n">
        <v>7734.143</v>
      </c>
      <c r="Z594" s="9" t="n">
        <v>89723.895</v>
      </c>
      <c r="AA594" s="9" t="n">
        <v>35797.066</v>
      </c>
      <c r="AB594" s="9" t="n">
        <v>83094.031</v>
      </c>
      <c r="AC594" s="9" t="n">
        <v>1009246.417</v>
      </c>
      <c r="AD594" s="9" t="n">
        <v>985670.617</v>
      </c>
      <c r="AE594" s="9" t="n">
        <v>507467.301</v>
      </c>
      <c r="AF594" s="9"/>
      <c r="AG594" s="9" t="n">
        <v>358462.738</v>
      </c>
      <c r="AH594" s="9" t="n">
        <v>469650.813</v>
      </c>
      <c r="AI594" s="9" t="n">
        <v>987199.705</v>
      </c>
      <c r="AJ594" s="9" t="n">
        <v>206836.803</v>
      </c>
      <c r="AK594" s="9" t="n">
        <v>96365.786</v>
      </c>
      <c r="AL594" s="9" t="n">
        <v>45584.548</v>
      </c>
      <c r="AM594" s="9" t="n">
        <v>21655.53</v>
      </c>
      <c r="AN594" s="9" t="n">
        <v>-64205.549</v>
      </c>
      <c r="AO594" s="9" t="n">
        <v>65045.189</v>
      </c>
      <c r="AP594" s="9" t="n">
        <v>112125.674</v>
      </c>
      <c r="AQ594" s="18" t="n">
        <f aca="false">SUM(C594:AP594)</f>
        <v>8497375.747</v>
      </c>
    </row>
    <row r="595" customFormat="false" ht="12.75" hidden="false" customHeight="true" outlineLevel="0" collapsed="false">
      <c r="A595" s="31" t="n">
        <v>31</v>
      </c>
      <c r="B595" s="8" t="s">
        <v>616</v>
      </c>
      <c r="C595" s="9" t="n">
        <v>93771.319</v>
      </c>
      <c r="D595" s="9" t="n">
        <v>63000</v>
      </c>
      <c r="E595" s="9" t="n">
        <v>72000</v>
      </c>
      <c r="F595" s="9" t="n">
        <v>89999.999</v>
      </c>
      <c r="G595" s="9" t="n">
        <v>52520</v>
      </c>
      <c r="H595" s="9" t="n">
        <v>100000</v>
      </c>
      <c r="I595" s="9" t="n">
        <v>90000</v>
      </c>
      <c r="J595" s="9" t="n">
        <v>17681.6</v>
      </c>
      <c r="K595" s="9" t="n">
        <v>25627.249</v>
      </c>
      <c r="L595" s="9" t="n">
        <v>140000</v>
      </c>
      <c r="M595" s="9" t="n">
        <v>15289.745</v>
      </c>
      <c r="N595" s="9" t="n">
        <v>889713.527</v>
      </c>
      <c r="O595" s="9" t="n">
        <v>89463.4</v>
      </c>
      <c r="P595" s="9" t="n">
        <v>145000</v>
      </c>
      <c r="Q595" s="9" t="n">
        <v>17735.635</v>
      </c>
      <c r="R595" s="9" t="n">
        <v>900000</v>
      </c>
      <c r="S595" s="9" t="n">
        <v>65067.314</v>
      </c>
      <c r="T595" s="9" t="n">
        <v>37000</v>
      </c>
      <c r="U595" s="9" t="n">
        <v>19276</v>
      </c>
      <c r="V595" s="9" t="n">
        <v>30000</v>
      </c>
      <c r="W595" s="9" t="n">
        <v>55850</v>
      </c>
      <c r="X595" s="9" t="n">
        <v>115000</v>
      </c>
      <c r="Y595" s="9" t="n">
        <v>5481.619</v>
      </c>
      <c r="Z595" s="9" t="n">
        <v>37750</v>
      </c>
      <c r="AA595" s="9" t="n">
        <v>16994.01</v>
      </c>
      <c r="AB595" s="9" t="n">
        <v>75400.001</v>
      </c>
      <c r="AC595" s="9" t="n">
        <v>123076.877</v>
      </c>
      <c r="AD595" s="9" t="n">
        <v>153000</v>
      </c>
      <c r="AE595" s="9" t="n">
        <v>195943.61</v>
      </c>
      <c r="AF595" s="9"/>
      <c r="AG595" s="9" t="n">
        <v>55641.094</v>
      </c>
      <c r="AH595" s="9" t="n">
        <v>162580.645</v>
      </c>
      <c r="AI595" s="9" t="n">
        <v>494039</v>
      </c>
      <c r="AJ595" s="9" t="n">
        <v>185591.079</v>
      </c>
      <c r="AK595" s="9" t="n">
        <v>66480.773</v>
      </c>
      <c r="AL595" s="9" t="n">
        <v>32031.206</v>
      </c>
      <c r="AM595" s="9" t="n">
        <v>13000</v>
      </c>
      <c r="AN595" s="9" t="n">
        <v>0.001</v>
      </c>
      <c r="AO595" s="9" t="n">
        <v>21150</v>
      </c>
      <c r="AP595" s="9" t="n">
        <v>79999.999</v>
      </c>
      <c r="AQ595" s="18" t="n">
        <f aca="false">SUM(C595:AP595)</f>
        <v>4842155.702</v>
      </c>
    </row>
    <row r="596" customFormat="false" ht="12.75" hidden="false" customHeight="true" outlineLevel="0" collapsed="false">
      <c r="A596" s="31" t="n">
        <v>3101</v>
      </c>
      <c r="B596" s="8" t="s">
        <v>617</v>
      </c>
      <c r="C596" s="9" t="n">
        <v>64969.91</v>
      </c>
      <c r="D596" s="9" t="n">
        <v>47931.538</v>
      </c>
      <c r="E596" s="9" t="n">
        <v>47203.523</v>
      </c>
      <c r="F596" s="9" t="n">
        <v>23515</v>
      </c>
      <c r="G596" s="9" t="n">
        <v>37404.483</v>
      </c>
      <c r="H596" s="9" t="n">
        <v>64131.886</v>
      </c>
      <c r="I596" s="9" t="n">
        <v>3893.829</v>
      </c>
      <c r="J596" s="9" t="n">
        <v>17681.6</v>
      </c>
      <c r="K596" s="9" t="n">
        <v>0</v>
      </c>
      <c r="L596" s="9" t="n">
        <v>119252.33</v>
      </c>
      <c r="M596" s="9" t="n">
        <v>2979.328</v>
      </c>
      <c r="N596" s="9" t="n">
        <v>889713.527</v>
      </c>
      <c r="O596" s="9" t="n">
        <v>67831.561</v>
      </c>
      <c r="P596" s="9" t="n">
        <v>102738.483</v>
      </c>
      <c r="Q596" s="9" t="n">
        <v>17000</v>
      </c>
      <c r="R596" s="9" t="n">
        <v>900000</v>
      </c>
      <c r="S596" s="9" t="n">
        <v>56956.333</v>
      </c>
      <c r="T596" s="9" t="n">
        <v>29025.991</v>
      </c>
      <c r="U596" s="9" t="n">
        <v>11811.25</v>
      </c>
      <c r="V596" s="9" t="n">
        <v>24009.381</v>
      </c>
      <c r="W596" s="9" t="n">
        <v>55850</v>
      </c>
      <c r="X596" s="9" t="n">
        <v>30</v>
      </c>
      <c r="Y596" s="9" t="n">
        <v>4781.619</v>
      </c>
      <c r="Z596" s="9" t="n">
        <v>37750</v>
      </c>
      <c r="AA596" s="9" t="n">
        <v>14832.01</v>
      </c>
      <c r="AB596" s="9" t="n">
        <v>16275.316</v>
      </c>
      <c r="AC596" s="9" t="n">
        <v>62629.797</v>
      </c>
      <c r="AD596" s="9" t="n">
        <v>49215.576</v>
      </c>
      <c r="AE596" s="9" t="n">
        <v>52069.321</v>
      </c>
      <c r="AF596" s="9"/>
      <c r="AG596" s="9" t="n">
        <v>12400</v>
      </c>
      <c r="AH596" s="9" t="n">
        <v>44581.755</v>
      </c>
      <c r="AI596" s="9" t="n">
        <v>433768.487</v>
      </c>
      <c r="AJ596" s="9" t="n">
        <v>182634.511</v>
      </c>
      <c r="AK596" s="9" t="n">
        <v>60909.571</v>
      </c>
      <c r="AL596" s="9" t="n">
        <v>31916.214</v>
      </c>
      <c r="AM596" s="9" t="n">
        <v>7730.488</v>
      </c>
      <c r="AN596" s="9" t="n">
        <v>0.001</v>
      </c>
      <c r="AO596" s="9" t="n">
        <v>15758.622</v>
      </c>
      <c r="AP596" s="9" t="n">
        <v>78824.725</v>
      </c>
      <c r="AQ596" s="18" t="n">
        <f aca="false">SUM(C596:AP596)</f>
        <v>3690007.966</v>
      </c>
    </row>
    <row r="597" customFormat="false" ht="12.75" hidden="false" customHeight="true" outlineLevel="0" collapsed="false">
      <c r="A597" s="31" t="s">
        <v>618</v>
      </c>
      <c r="B597" s="8" t="s">
        <v>619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</v>
      </c>
      <c r="N597" s="9" t="n">
        <v>0</v>
      </c>
      <c r="O597" s="9" t="n">
        <v>0</v>
      </c>
      <c r="P597" s="9" t="n">
        <v>0</v>
      </c>
      <c r="Q597" s="9" t="n">
        <v>0</v>
      </c>
      <c r="R597" s="9" t="n">
        <v>0</v>
      </c>
      <c r="S597" s="9" t="n">
        <v>0</v>
      </c>
      <c r="T597" s="9" t="n">
        <v>0</v>
      </c>
      <c r="U597" s="9" t="n">
        <v>0</v>
      </c>
      <c r="V597" s="9" t="n">
        <v>0</v>
      </c>
      <c r="W597" s="9" t="n">
        <v>0</v>
      </c>
      <c r="X597" s="9" t="n">
        <v>0</v>
      </c>
      <c r="Y597" s="9" t="n">
        <v>0</v>
      </c>
      <c r="Z597" s="9" t="n">
        <v>0</v>
      </c>
      <c r="AA597" s="9" t="n">
        <v>0</v>
      </c>
      <c r="AB597" s="9" t="n">
        <v>0</v>
      </c>
      <c r="AC597" s="9" t="n">
        <v>0</v>
      </c>
      <c r="AD597" s="9" t="n">
        <v>0</v>
      </c>
      <c r="AE597" s="9" t="n">
        <v>0</v>
      </c>
      <c r="AF597" s="9"/>
      <c r="AG597" s="9" t="n">
        <v>0</v>
      </c>
      <c r="AH597" s="9" t="n">
        <v>0</v>
      </c>
      <c r="AI597" s="9" t="n">
        <v>0</v>
      </c>
      <c r="AJ597" s="9" t="n">
        <v>0</v>
      </c>
      <c r="AK597" s="9" t="n">
        <v>0</v>
      </c>
      <c r="AL597" s="9" t="n">
        <v>0</v>
      </c>
      <c r="AM597" s="9" t="n">
        <v>0</v>
      </c>
      <c r="AN597" s="9" t="n">
        <v>0</v>
      </c>
      <c r="AO597" s="9" t="n">
        <v>0</v>
      </c>
      <c r="AP597" s="9" t="n">
        <v>0</v>
      </c>
      <c r="AQ597" s="18" t="n">
        <f aca="false">SUM(C597:AP597)</f>
        <v>0</v>
      </c>
    </row>
    <row r="598" customFormat="false" ht="12.75" hidden="false" customHeight="true" outlineLevel="0" collapsed="false">
      <c r="A598" s="31" t="n">
        <v>3103</v>
      </c>
      <c r="B598" s="8" t="s">
        <v>620</v>
      </c>
      <c r="C598" s="9" t="n">
        <v>2403.066</v>
      </c>
      <c r="D598" s="9" t="n">
        <v>4303.534</v>
      </c>
      <c r="E598" s="9" t="n">
        <v>10481.592</v>
      </c>
      <c r="F598" s="9" t="n">
        <v>27253.552</v>
      </c>
      <c r="G598" s="9" t="n">
        <v>1975.368</v>
      </c>
      <c r="H598" s="9" t="n">
        <v>23722.53</v>
      </c>
      <c r="I598" s="9" t="n">
        <v>60366.206</v>
      </c>
      <c r="J598" s="9" t="n">
        <v>0</v>
      </c>
      <c r="K598" s="9" t="n">
        <v>23707.832</v>
      </c>
      <c r="L598" s="9" t="n">
        <v>10613.179</v>
      </c>
      <c r="M598" s="9" t="n">
        <v>10257.143</v>
      </c>
      <c r="N598" s="9" t="n">
        <v>0</v>
      </c>
      <c r="O598" s="9" t="n">
        <v>9579.371</v>
      </c>
      <c r="P598" s="9" t="n">
        <v>6032.551</v>
      </c>
      <c r="Q598" s="9" t="n">
        <v>707.884</v>
      </c>
      <c r="R598" s="9" t="n">
        <v>0</v>
      </c>
      <c r="S598" s="9" t="n">
        <v>4910.837</v>
      </c>
      <c r="T598" s="9" t="n">
        <v>886.081</v>
      </c>
      <c r="U598" s="9" t="n">
        <v>4215.835</v>
      </c>
      <c r="V598" s="9" t="n">
        <v>2707.094</v>
      </c>
      <c r="W598" s="9" t="n">
        <v>0</v>
      </c>
      <c r="X598" s="9" t="n">
        <v>62652.435</v>
      </c>
      <c r="Y598" s="9" t="n">
        <v>0</v>
      </c>
      <c r="Z598" s="9" t="n">
        <v>0</v>
      </c>
      <c r="AA598" s="9" t="n">
        <v>450.77</v>
      </c>
      <c r="AB598" s="9" t="n">
        <v>31482.857</v>
      </c>
      <c r="AC598" s="9" t="n">
        <v>23783.045</v>
      </c>
      <c r="AD598" s="9" t="n">
        <v>59497.816</v>
      </c>
      <c r="AE598" s="9" t="n">
        <v>81313.953</v>
      </c>
      <c r="AF598" s="9"/>
      <c r="AG598" s="9" t="n">
        <v>19570.547</v>
      </c>
      <c r="AH598" s="9" t="n">
        <v>108626.974</v>
      </c>
      <c r="AI598" s="9" t="n">
        <v>22705.95</v>
      </c>
      <c r="AJ598" s="9" t="n">
        <v>592.368</v>
      </c>
      <c r="AK598" s="9" t="n">
        <v>5445.749</v>
      </c>
      <c r="AL598" s="9" t="n">
        <v>108.477</v>
      </c>
      <c r="AM598" s="9" t="n">
        <v>3366.936</v>
      </c>
      <c r="AN598" s="9" t="n">
        <v>0</v>
      </c>
      <c r="AO598" s="9" t="n">
        <v>1889.764</v>
      </c>
      <c r="AP598" s="9" t="n">
        <v>688.368</v>
      </c>
      <c r="AQ598" s="18" t="n">
        <f aca="false">SUM(C598:AP598)</f>
        <v>626299.664</v>
      </c>
    </row>
    <row r="599" customFormat="false" ht="12.75" hidden="false" customHeight="true" outlineLevel="0" collapsed="false">
      <c r="A599" s="31" t="n">
        <v>3104</v>
      </c>
      <c r="B599" s="8" t="s">
        <v>621</v>
      </c>
      <c r="C599" s="9" t="n">
        <v>26398.343</v>
      </c>
      <c r="D599" s="9" t="n">
        <v>10764.928</v>
      </c>
      <c r="E599" s="9" t="n">
        <v>13528.5</v>
      </c>
      <c r="F599" s="9" t="n">
        <v>39231.447</v>
      </c>
      <c r="G599" s="9" t="n">
        <v>13140.149</v>
      </c>
      <c r="H599" s="9" t="n">
        <v>12145.584</v>
      </c>
      <c r="I599" s="9" t="n">
        <v>25739.965</v>
      </c>
      <c r="J599" s="9" t="n">
        <v>0</v>
      </c>
      <c r="K599" s="9" t="n">
        <v>1919.417</v>
      </c>
      <c r="L599" s="9" t="n">
        <v>10134.491</v>
      </c>
      <c r="M599" s="9" t="n">
        <v>2053.274</v>
      </c>
      <c r="N599" s="9" t="n">
        <v>0</v>
      </c>
      <c r="O599" s="9" t="n">
        <v>12052.468</v>
      </c>
      <c r="P599" s="9" t="n">
        <v>36228.966</v>
      </c>
      <c r="Q599" s="9" t="n">
        <v>27.751</v>
      </c>
      <c r="R599" s="9" t="n">
        <v>0</v>
      </c>
      <c r="S599" s="9" t="n">
        <v>3200.144</v>
      </c>
      <c r="T599" s="9" t="n">
        <v>7087.928</v>
      </c>
      <c r="U599" s="9" t="n">
        <v>3248.915</v>
      </c>
      <c r="V599" s="9" t="n">
        <v>3283.525</v>
      </c>
      <c r="W599" s="9" t="n">
        <v>0</v>
      </c>
      <c r="X599" s="9" t="n">
        <v>52317.565</v>
      </c>
      <c r="Y599" s="9" t="n">
        <v>700</v>
      </c>
      <c r="Z599" s="9" t="n">
        <v>0</v>
      </c>
      <c r="AA599" s="9" t="n">
        <v>1711.23</v>
      </c>
      <c r="AB599" s="9" t="n">
        <v>25925.635</v>
      </c>
      <c r="AC599" s="9" t="n">
        <v>36664.035</v>
      </c>
      <c r="AD599" s="9" t="n">
        <v>44286.608</v>
      </c>
      <c r="AE599" s="9" t="n">
        <v>62560.336</v>
      </c>
      <c r="AF599" s="9"/>
      <c r="AG599" s="9" t="n">
        <v>23670.547</v>
      </c>
      <c r="AH599" s="9" t="n">
        <v>9371.916</v>
      </c>
      <c r="AI599" s="9" t="n">
        <v>37564.563</v>
      </c>
      <c r="AJ599" s="9" t="n">
        <v>2364.2</v>
      </c>
      <c r="AK599" s="9" t="n">
        <v>125.453</v>
      </c>
      <c r="AL599" s="9" t="n">
        <v>6.515</v>
      </c>
      <c r="AM599" s="9" t="n">
        <v>1902.576</v>
      </c>
      <c r="AN599" s="9" t="n">
        <v>0</v>
      </c>
      <c r="AO599" s="9" t="n">
        <v>3501.614</v>
      </c>
      <c r="AP599" s="9" t="n">
        <v>486.906</v>
      </c>
      <c r="AQ599" s="18" t="n">
        <f aca="false">SUM(C599:AP599)</f>
        <v>523345.494</v>
      </c>
    </row>
    <row r="600" customFormat="false" ht="12.75" hidden="false" customHeight="true" outlineLevel="0" collapsed="false">
      <c r="A600" s="31" t="n">
        <v>3105</v>
      </c>
      <c r="B600" s="8" t="s">
        <v>622</v>
      </c>
      <c r="C600" s="9" t="n">
        <v>0</v>
      </c>
      <c r="D600" s="9" t="n">
        <v>0</v>
      </c>
      <c r="E600" s="9" t="n">
        <v>786.385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0</v>
      </c>
      <c r="P600" s="9" t="n">
        <v>0</v>
      </c>
      <c r="Q600" s="9" t="n">
        <v>0</v>
      </c>
      <c r="R600" s="9" t="n">
        <v>0</v>
      </c>
      <c r="S600" s="9" t="n">
        <v>0</v>
      </c>
      <c r="T600" s="9" t="n">
        <v>0</v>
      </c>
      <c r="U600" s="9" t="n">
        <v>0</v>
      </c>
      <c r="V600" s="9" t="n">
        <v>0</v>
      </c>
      <c r="W600" s="9" t="n">
        <v>0</v>
      </c>
      <c r="X600" s="9" t="n">
        <v>0</v>
      </c>
      <c r="Y600" s="9" t="n">
        <v>0</v>
      </c>
      <c r="Z600" s="9" t="n">
        <v>0</v>
      </c>
      <c r="AA600" s="9" t="n">
        <v>0</v>
      </c>
      <c r="AB600" s="9" t="n">
        <v>1716.193</v>
      </c>
      <c r="AC600" s="9" t="n">
        <v>0</v>
      </c>
      <c r="AD600" s="9" t="n">
        <v>0</v>
      </c>
      <c r="AE600" s="9" t="n">
        <v>0</v>
      </c>
      <c r="AF600" s="9"/>
      <c r="AG600" s="9" t="n">
        <v>0</v>
      </c>
      <c r="AH600" s="9" t="n">
        <v>0</v>
      </c>
      <c r="AI600" s="9" t="n">
        <v>0</v>
      </c>
      <c r="AJ600" s="9" t="n">
        <v>0</v>
      </c>
      <c r="AK600" s="9" t="n">
        <v>0</v>
      </c>
      <c r="AL600" s="9" t="n">
        <v>0</v>
      </c>
      <c r="AM600" s="9" t="n">
        <v>0</v>
      </c>
      <c r="AN600" s="9" t="n">
        <v>0</v>
      </c>
      <c r="AO600" s="9" t="n">
        <v>0</v>
      </c>
      <c r="AP600" s="9" t="n">
        <v>0</v>
      </c>
      <c r="AQ600" s="18" t="n">
        <f aca="false">SUM(C600:AP600)</f>
        <v>2502.578</v>
      </c>
    </row>
    <row r="601" customFormat="false" ht="12.75" hidden="false" customHeight="true" outlineLevel="0" collapsed="false">
      <c r="A601" s="31" t="n">
        <v>3106</v>
      </c>
      <c r="B601" s="8" t="s">
        <v>623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9" t="n">
        <v>0</v>
      </c>
      <c r="Y601" s="9" t="n">
        <v>0</v>
      </c>
      <c r="Z601" s="9" t="n">
        <v>0</v>
      </c>
      <c r="AA601" s="9" t="n">
        <v>0</v>
      </c>
      <c r="AB601" s="9" t="n">
        <v>0</v>
      </c>
      <c r="AC601" s="9" t="n">
        <v>0</v>
      </c>
      <c r="AD601" s="9" t="n">
        <v>0</v>
      </c>
      <c r="AE601" s="9" t="n">
        <v>0</v>
      </c>
      <c r="AF601" s="9"/>
      <c r="AG601" s="9" t="n">
        <v>0</v>
      </c>
      <c r="AH601" s="9" t="n">
        <v>0</v>
      </c>
      <c r="AI601" s="9" t="n">
        <v>0</v>
      </c>
      <c r="AJ601" s="9" t="n">
        <v>0</v>
      </c>
      <c r="AK601" s="9" t="n">
        <v>0</v>
      </c>
      <c r="AL601" s="9" t="n">
        <v>0</v>
      </c>
      <c r="AM601" s="9" t="n">
        <v>0</v>
      </c>
      <c r="AN601" s="9" t="n">
        <v>0</v>
      </c>
      <c r="AO601" s="9" t="n">
        <v>0</v>
      </c>
      <c r="AP601" s="9" t="n">
        <v>0</v>
      </c>
      <c r="AQ601" s="18" t="n">
        <f aca="false">SUM(C601:AP601)</f>
        <v>0</v>
      </c>
    </row>
    <row r="602" customFormat="false" ht="12.75" hidden="false" customHeight="true" outlineLevel="0" collapsed="false">
      <c r="A602" s="31" t="n">
        <v>32</v>
      </c>
      <c r="B602" s="8" t="s">
        <v>624</v>
      </c>
      <c r="C602" s="9" t="n">
        <v>35502.384</v>
      </c>
      <c r="D602" s="9" t="n">
        <v>68310.76</v>
      </c>
      <c r="E602" s="9" t="n">
        <v>17335.077</v>
      </c>
      <c r="F602" s="9" t="n">
        <v>12944.387</v>
      </c>
      <c r="G602" s="9" t="n">
        <v>19565.527</v>
      </c>
      <c r="H602" s="9" t="n">
        <v>32727.305</v>
      </c>
      <c r="I602" s="9" t="n">
        <v>36096.146</v>
      </c>
      <c r="J602" s="9" t="n">
        <v>20530.525</v>
      </c>
      <c r="K602" s="9" t="n">
        <v>-9549.365</v>
      </c>
      <c r="L602" s="9" t="n">
        <v>32870.006</v>
      </c>
      <c r="M602" s="9" t="n">
        <v>4901.478</v>
      </c>
      <c r="N602" s="9" t="n">
        <v>788089.022</v>
      </c>
      <c r="O602" s="9" t="n">
        <v>11745.109</v>
      </c>
      <c r="P602" s="9" t="n">
        <v>223742.816</v>
      </c>
      <c r="Q602" s="9" t="n">
        <v>1344.719</v>
      </c>
      <c r="R602" s="9" t="n">
        <v>86157.012</v>
      </c>
      <c r="S602" s="9" t="n">
        <v>39091.579</v>
      </c>
      <c r="T602" s="9" t="n">
        <v>15401.027</v>
      </c>
      <c r="U602" s="9" t="n">
        <v>27223.977</v>
      </c>
      <c r="V602" s="9" t="n">
        <v>6343.83</v>
      </c>
      <c r="W602" s="9" t="n">
        <v>11801.077</v>
      </c>
      <c r="X602" s="9" t="n">
        <v>19574.155</v>
      </c>
      <c r="Y602" s="9" t="n">
        <v>1290.03</v>
      </c>
      <c r="Z602" s="9" t="n">
        <v>8542.352</v>
      </c>
      <c r="AA602" s="9" t="n">
        <v>8640.84</v>
      </c>
      <c r="AB602" s="9" t="n">
        <v>7694.03</v>
      </c>
      <c r="AC602" s="9" t="n">
        <v>849956.937</v>
      </c>
      <c r="AD602" s="9" t="n">
        <v>821428.818</v>
      </c>
      <c r="AE602" s="9" t="n">
        <v>254620.852</v>
      </c>
      <c r="AF602" s="9"/>
      <c r="AG602" s="9" t="n">
        <v>242107.506</v>
      </c>
      <c r="AH602" s="9" t="n">
        <v>202064.112</v>
      </c>
      <c r="AI602" s="9" t="n">
        <v>422333.451</v>
      </c>
      <c r="AJ602" s="9" t="n">
        <v>21245.724</v>
      </c>
      <c r="AK602" s="9" t="n">
        <v>29885.013</v>
      </c>
      <c r="AL602" s="9" t="n">
        <v>9605.703</v>
      </c>
      <c r="AM602" s="9" t="n">
        <v>3665.374</v>
      </c>
      <c r="AN602" s="9" t="n">
        <v>0</v>
      </c>
      <c r="AO602" s="9" t="n">
        <v>14755.708</v>
      </c>
      <c r="AP602" s="9" t="n">
        <v>26939.082</v>
      </c>
      <c r="AQ602" s="18" t="n">
        <f aca="false">SUM(C602:AP602)</f>
        <v>4426524.085</v>
      </c>
    </row>
    <row r="603" customFormat="false" ht="12.75" hidden="false" customHeight="true" outlineLevel="0" collapsed="false">
      <c r="A603" s="31" t="n">
        <v>3201</v>
      </c>
      <c r="B603" s="8" t="s">
        <v>625</v>
      </c>
      <c r="C603" s="9" t="n">
        <v>16763.398</v>
      </c>
      <c r="D603" s="9" t="n">
        <v>2882.243</v>
      </c>
      <c r="E603" s="9" t="n">
        <v>3050.302</v>
      </c>
      <c r="F603" s="9" t="n">
        <v>2945.745</v>
      </c>
      <c r="G603" s="9" t="n">
        <v>295.11</v>
      </c>
      <c r="H603" s="9" t="n">
        <v>1355.633</v>
      </c>
      <c r="I603" s="9" t="n">
        <v>12001.313</v>
      </c>
      <c r="J603" s="9" t="n">
        <v>853.618</v>
      </c>
      <c r="K603" s="9" t="n">
        <v>8798.261</v>
      </c>
      <c r="L603" s="9" t="n">
        <v>8269.278</v>
      </c>
      <c r="M603" s="9" t="n">
        <v>3100.698</v>
      </c>
      <c r="N603" s="9" t="n">
        <v>0</v>
      </c>
      <c r="O603" s="9" t="n">
        <v>1836.194</v>
      </c>
      <c r="P603" s="9" t="n">
        <v>9986.231</v>
      </c>
      <c r="Q603" s="9" t="n">
        <v>0</v>
      </c>
      <c r="R603" s="9" t="n">
        <v>0</v>
      </c>
      <c r="S603" s="9" t="n">
        <v>8347.577</v>
      </c>
      <c r="T603" s="9" t="n">
        <v>3428.856</v>
      </c>
      <c r="U603" s="9" t="n">
        <v>431.519</v>
      </c>
      <c r="V603" s="9" t="n">
        <v>1594.438</v>
      </c>
      <c r="W603" s="9" t="n">
        <v>2136.768</v>
      </c>
      <c r="X603" s="9" t="n">
        <v>10285.172</v>
      </c>
      <c r="Y603" s="9" t="n">
        <v>176.986</v>
      </c>
      <c r="Z603" s="9" t="n">
        <v>5596.834</v>
      </c>
      <c r="AA603" s="9" t="n">
        <v>2045.798</v>
      </c>
      <c r="AB603" s="9" t="n">
        <v>3679.755</v>
      </c>
      <c r="AC603" s="9" t="n">
        <v>146941.945</v>
      </c>
      <c r="AD603" s="9" t="n">
        <v>94692.08</v>
      </c>
      <c r="AE603" s="9" t="n">
        <v>445.682</v>
      </c>
      <c r="AF603" s="9"/>
      <c r="AG603" s="9" t="n">
        <v>19751.618</v>
      </c>
      <c r="AH603" s="9" t="n">
        <v>13906.673</v>
      </c>
      <c r="AI603" s="9" t="n">
        <v>61954.838</v>
      </c>
      <c r="AJ603" s="9" t="n">
        <v>0</v>
      </c>
      <c r="AK603" s="9" t="n">
        <v>1325.744</v>
      </c>
      <c r="AL603" s="9" t="n">
        <v>20.03</v>
      </c>
      <c r="AM603" s="9" t="n">
        <v>1189.418</v>
      </c>
      <c r="AN603" s="9" t="n">
        <v>0</v>
      </c>
      <c r="AO603" s="9" t="n">
        <v>361.515</v>
      </c>
      <c r="AP603" s="9" t="n">
        <v>258.962</v>
      </c>
      <c r="AQ603" s="18" t="n">
        <f aca="false">SUM(C603:AP603)</f>
        <v>450710.232</v>
      </c>
    </row>
    <row r="604" customFormat="false" ht="12.75" hidden="false" customHeight="true" outlineLevel="0" collapsed="false">
      <c r="A604" s="31" t="s">
        <v>626</v>
      </c>
      <c r="B604" s="8" t="s">
        <v>627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9" t="n">
        <v>0</v>
      </c>
      <c r="O604" s="9" t="n">
        <v>0</v>
      </c>
      <c r="P604" s="9" t="n">
        <v>0</v>
      </c>
      <c r="Q604" s="9" t="n">
        <v>0</v>
      </c>
      <c r="R604" s="9" t="n">
        <v>0</v>
      </c>
      <c r="S604" s="9" t="n">
        <v>0</v>
      </c>
      <c r="T604" s="9" t="n">
        <v>0</v>
      </c>
      <c r="U604" s="9" t="n">
        <v>0</v>
      </c>
      <c r="V604" s="9" t="n">
        <v>0</v>
      </c>
      <c r="W604" s="9" t="n">
        <v>0</v>
      </c>
      <c r="X604" s="9" t="n">
        <v>0</v>
      </c>
      <c r="Y604" s="9" t="n">
        <v>0</v>
      </c>
      <c r="Z604" s="9" t="n">
        <v>0</v>
      </c>
      <c r="AA604" s="9" t="n">
        <v>0</v>
      </c>
      <c r="AB604" s="9" t="n">
        <v>0</v>
      </c>
      <c r="AC604" s="9" t="n">
        <v>0</v>
      </c>
      <c r="AD604" s="9" t="n">
        <v>0</v>
      </c>
      <c r="AE604" s="9" t="n">
        <v>0</v>
      </c>
      <c r="AF604" s="9"/>
      <c r="AG604" s="9" t="n">
        <v>0</v>
      </c>
      <c r="AH604" s="9" t="n">
        <v>0</v>
      </c>
      <c r="AI604" s="9" t="n">
        <v>0</v>
      </c>
      <c r="AJ604" s="9" t="n">
        <v>0</v>
      </c>
      <c r="AK604" s="9" t="n">
        <v>0</v>
      </c>
      <c r="AL604" s="9" t="n">
        <v>0</v>
      </c>
      <c r="AM604" s="9" t="n">
        <v>0</v>
      </c>
      <c r="AN604" s="9" t="n">
        <v>0</v>
      </c>
      <c r="AO604" s="9" t="n">
        <v>0</v>
      </c>
      <c r="AP604" s="9" t="n">
        <v>0</v>
      </c>
      <c r="AQ604" s="18" t="n">
        <f aca="false">SUM(C604:AP604)</f>
        <v>0</v>
      </c>
    </row>
    <row r="605" customFormat="false" ht="12.75" hidden="false" customHeight="true" outlineLevel="0" collapsed="false">
      <c r="A605" s="31" t="n">
        <v>3203</v>
      </c>
      <c r="B605" s="8" t="s">
        <v>628</v>
      </c>
      <c r="C605" s="9" t="n">
        <v>0</v>
      </c>
      <c r="D605" s="9" t="n">
        <v>5401.081</v>
      </c>
      <c r="E605" s="9" t="n">
        <v>0</v>
      </c>
      <c r="F605" s="9" t="n">
        <v>314.77</v>
      </c>
      <c r="G605" s="9" t="n">
        <v>0.002</v>
      </c>
      <c r="H605" s="9" t="n">
        <v>0.101</v>
      </c>
      <c r="I605" s="9" t="n">
        <v>0.484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0.193</v>
      </c>
      <c r="P605" s="9" t="n">
        <v>28.765</v>
      </c>
      <c r="Q605" s="9" t="n">
        <v>124.131</v>
      </c>
      <c r="R605" s="9" t="n">
        <v>0</v>
      </c>
      <c r="S605" s="9" t="n">
        <v>0.001</v>
      </c>
      <c r="T605" s="9" t="n">
        <v>0</v>
      </c>
      <c r="U605" s="9" t="n">
        <v>0</v>
      </c>
      <c r="V605" s="9" t="n">
        <v>0</v>
      </c>
      <c r="W605" s="9" t="n">
        <v>0</v>
      </c>
      <c r="X605" s="9" t="n">
        <v>345.91</v>
      </c>
      <c r="Y605" s="9" t="n">
        <v>0</v>
      </c>
      <c r="Z605" s="9" t="n">
        <v>0</v>
      </c>
      <c r="AA605" s="9" t="n">
        <v>149.748</v>
      </c>
      <c r="AB605" s="9" t="n">
        <v>68.456</v>
      </c>
      <c r="AC605" s="9" t="n">
        <v>31286.881</v>
      </c>
      <c r="AD605" s="9" t="n">
        <v>204276.24</v>
      </c>
      <c r="AE605" s="9" t="n">
        <v>225227.45</v>
      </c>
      <c r="AF605" s="9"/>
      <c r="AG605" s="9" t="n">
        <v>0</v>
      </c>
      <c r="AH605" s="9" t="n">
        <v>0</v>
      </c>
      <c r="AI605" s="9" t="n">
        <v>0</v>
      </c>
      <c r="AJ605" s="9" t="n">
        <v>0</v>
      </c>
      <c r="AK605" s="9" t="n">
        <v>7516.476</v>
      </c>
      <c r="AL605" s="9" t="n">
        <v>2.737</v>
      </c>
      <c r="AM605" s="9" t="n">
        <v>1571.154</v>
      </c>
      <c r="AN605" s="9" t="n">
        <v>0</v>
      </c>
      <c r="AO605" s="9" t="n">
        <v>0</v>
      </c>
      <c r="AP605" s="9" t="n">
        <v>23.18</v>
      </c>
      <c r="AQ605" s="18" t="n">
        <f aca="false">SUM(C605:AP605)</f>
        <v>476337.76</v>
      </c>
    </row>
    <row r="606" customFormat="false" ht="12.75" hidden="false" customHeight="true" outlineLevel="0" collapsed="false">
      <c r="A606" s="31" t="n">
        <v>3205</v>
      </c>
      <c r="B606" s="8" t="s">
        <v>629</v>
      </c>
      <c r="C606" s="9" t="n">
        <v>18738.986</v>
      </c>
      <c r="D606" s="9" t="n">
        <v>60027.436</v>
      </c>
      <c r="E606" s="9" t="n">
        <v>14284.775</v>
      </c>
      <c r="F606" s="9" t="n">
        <v>9683.872</v>
      </c>
      <c r="G606" s="9" t="n">
        <v>19270.415</v>
      </c>
      <c r="H606" s="9" t="n">
        <v>31371.571</v>
      </c>
      <c r="I606" s="9" t="n">
        <v>24094.349</v>
      </c>
      <c r="J606" s="9" t="n">
        <v>19676.907</v>
      </c>
      <c r="K606" s="9" t="n">
        <v>-18347.626</v>
      </c>
      <c r="L606" s="9" t="n">
        <v>24600.728</v>
      </c>
      <c r="M606" s="9" t="n">
        <v>1800.78</v>
      </c>
      <c r="N606" s="9" t="n">
        <v>788089.022</v>
      </c>
      <c r="O606" s="9" t="n">
        <v>9908.722</v>
      </c>
      <c r="P606" s="9" t="n">
        <v>213727.82</v>
      </c>
      <c r="Q606" s="9" t="n">
        <v>1220.588</v>
      </c>
      <c r="R606" s="9" t="n">
        <v>86157.012</v>
      </c>
      <c r="S606" s="9" t="n">
        <v>30744.001</v>
      </c>
      <c r="T606" s="9" t="n">
        <v>11972.171</v>
      </c>
      <c r="U606" s="9" t="n">
        <v>26792.458</v>
      </c>
      <c r="V606" s="9" t="n">
        <v>4749.392</v>
      </c>
      <c r="W606" s="9" t="n">
        <v>9664.309</v>
      </c>
      <c r="X606" s="9" t="n">
        <v>8943.073</v>
      </c>
      <c r="Y606" s="9" t="n">
        <v>1113.044</v>
      </c>
      <c r="Z606" s="9" t="n">
        <v>2945.518</v>
      </c>
      <c r="AA606" s="9" t="n">
        <v>6445.294</v>
      </c>
      <c r="AB606" s="9" t="n">
        <v>3945.819</v>
      </c>
      <c r="AC606" s="9" t="n">
        <v>671728.111</v>
      </c>
      <c r="AD606" s="9" t="n">
        <v>479976.901</v>
      </c>
      <c r="AE606" s="9" t="n">
        <v>28947.72</v>
      </c>
      <c r="AF606" s="9"/>
      <c r="AG606" s="9" t="n">
        <v>222355.888</v>
      </c>
      <c r="AH606" s="9" t="n">
        <v>160538.084</v>
      </c>
      <c r="AI606" s="9" t="n">
        <v>360378.613</v>
      </c>
      <c r="AJ606" s="9" t="n">
        <v>21245.724</v>
      </c>
      <c r="AK606" s="9" t="n">
        <v>21042.793</v>
      </c>
      <c r="AL606" s="9" t="n">
        <v>9582.936</v>
      </c>
      <c r="AM606" s="9" t="n">
        <v>904.802</v>
      </c>
      <c r="AN606" s="9" t="n">
        <v>0</v>
      </c>
      <c r="AO606" s="9" t="n">
        <v>14394.193</v>
      </c>
      <c r="AP606" s="9" t="n">
        <v>26656.94</v>
      </c>
      <c r="AQ606" s="18" t="n">
        <f aca="false">SUM(C606:AP606)</f>
        <v>3429373.141</v>
      </c>
    </row>
    <row r="607" customFormat="false" ht="12.75" hidden="false" customHeight="true" outlineLevel="0" collapsed="false">
      <c r="A607" s="31" t="n">
        <v>3210</v>
      </c>
      <c r="B607" s="8" t="s">
        <v>630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0</v>
      </c>
      <c r="P607" s="9" t="n">
        <v>0</v>
      </c>
      <c r="Q607" s="9" t="n">
        <v>0</v>
      </c>
      <c r="R607" s="9" t="n">
        <v>0</v>
      </c>
      <c r="S607" s="9" t="n">
        <v>0</v>
      </c>
      <c r="T607" s="9" t="n">
        <v>0</v>
      </c>
      <c r="U607" s="9" t="n">
        <v>0</v>
      </c>
      <c r="V607" s="9" t="n">
        <v>0</v>
      </c>
      <c r="W607" s="9" t="n">
        <v>0</v>
      </c>
      <c r="X607" s="9" t="n">
        <v>0</v>
      </c>
      <c r="Y607" s="9" t="n">
        <v>0</v>
      </c>
      <c r="Z607" s="9" t="n">
        <v>0</v>
      </c>
      <c r="AA607" s="9" t="n">
        <v>0</v>
      </c>
      <c r="AB607" s="9" t="n">
        <v>0</v>
      </c>
      <c r="AC607" s="9" t="n">
        <v>0</v>
      </c>
      <c r="AD607" s="9" t="n">
        <v>0</v>
      </c>
      <c r="AE607" s="9" t="n">
        <v>0</v>
      </c>
      <c r="AF607" s="9"/>
      <c r="AG607" s="9" t="n">
        <v>0</v>
      </c>
      <c r="AH607" s="9" t="n">
        <v>0</v>
      </c>
      <c r="AI607" s="9" t="n">
        <v>0</v>
      </c>
      <c r="AJ607" s="9" t="n">
        <v>0</v>
      </c>
      <c r="AK607" s="9" t="n">
        <v>0</v>
      </c>
      <c r="AL607" s="9" t="n">
        <v>0</v>
      </c>
      <c r="AM607" s="9" t="n">
        <v>0</v>
      </c>
      <c r="AN607" s="9" t="n">
        <v>0</v>
      </c>
      <c r="AO607" s="9" t="n">
        <v>0</v>
      </c>
      <c r="AP607" s="9" t="n">
        <v>0</v>
      </c>
      <c r="AQ607" s="18" t="n">
        <f aca="false">SUM(C607:AP607)</f>
        <v>0</v>
      </c>
    </row>
    <row r="608" customFormat="false" ht="12.75" hidden="false" customHeight="true" outlineLevel="0" collapsed="false">
      <c r="A608" s="31" t="n">
        <v>3215</v>
      </c>
      <c r="B608" s="8" t="s">
        <v>631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0</v>
      </c>
      <c r="P608" s="9" t="n">
        <v>0</v>
      </c>
      <c r="Q608" s="9" t="n">
        <v>0</v>
      </c>
      <c r="R608" s="9" t="n">
        <v>0</v>
      </c>
      <c r="S608" s="9" t="n">
        <v>0</v>
      </c>
      <c r="T608" s="9" t="n">
        <v>0</v>
      </c>
      <c r="U608" s="9" t="n">
        <v>0</v>
      </c>
      <c r="V608" s="9" t="n">
        <v>0</v>
      </c>
      <c r="W608" s="9" t="n">
        <v>0</v>
      </c>
      <c r="X608" s="9" t="n">
        <v>0</v>
      </c>
      <c r="Y608" s="9" t="n">
        <v>0</v>
      </c>
      <c r="Z608" s="9" t="n">
        <v>0</v>
      </c>
      <c r="AA608" s="9" t="n">
        <v>0</v>
      </c>
      <c r="AB608" s="9" t="n">
        <v>0</v>
      </c>
      <c r="AC608" s="9" t="n">
        <v>0</v>
      </c>
      <c r="AD608" s="9" t="n">
        <v>42483.597</v>
      </c>
      <c r="AE608" s="9" t="n">
        <v>0</v>
      </c>
      <c r="AF608" s="9"/>
      <c r="AG608" s="9" t="n">
        <v>0</v>
      </c>
      <c r="AH608" s="9" t="n">
        <v>27619.355</v>
      </c>
      <c r="AI608" s="9" t="n">
        <v>0</v>
      </c>
      <c r="AJ608" s="9" t="n">
        <v>0</v>
      </c>
      <c r="AK608" s="9" t="n">
        <v>0</v>
      </c>
      <c r="AL608" s="9" t="n">
        <v>0</v>
      </c>
      <c r="AM608" s="9" t="n">
        <v>0</v>
      </c>
      <c r="AN608" s="9" t="n">
        <v>0</v>
      </c>
      <c r="AO608" s="9" t="n">
        <v>0</v>
      </c>
      <c r="AP608" s="9" t="n">
        <v>0</v>
      </c>
      <c r="AQ608" s="18" t="n">
        <f aca="false">SUM(C608:AP608)</f>
        <v>70102.952</v>
      </c>
    </row>
    <row r="609" customFormat="false" ht="12.75" hidden="false" customHeight="true" outlineLevel="0" collapsed="false">
      <c r="A609" s="31" t="n">
        <v>33</v>
      </c>
      <c r="B609" s="8" t="s">
        <v>632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0</v>
      </c>
      <c r="S609" s="9" t="n">
        <v>0</v>
      </c>
      <c r="T609" s="9" t="n">
        <v>0</v>
      </c>
      <c r="U609" s="9" t="n">
        <v>0</v>
      </c>
      <c r="V609" s="9" t="n">
        <v>0</v>
      </c>
      <c r="W609" s="9" t="n">
        <v>0</v>
      </c>
      <c r="X609" s="9" t="n">
        <v>0</v>
      </c>
      <c r="Y609" s="9" t="n">
        <v>0</v>
      </c>
      <c r="Z609" s="9" t="n">
        <v>0</v>
      </c>
      <c r="AA609" s="9" t="n">
        <v>0</v>
      </c>
      <c r="AB609" s="9" t="n">
        <v>0</v>
      </c>
      <c r="AC609" s="9" t="n">
        <v>0</v>
      </c>
      <c r="AD609" s="9" t="n">
        <v>0</v>
      </c>
      <c r="AE609" s="9" t="n">
        <v>0</v>
      </c>
      <c r="AF609" s="9"/>
      <c r="AG609" s="9" t="n">
        <v>0</v>
      </c>
      <c r="AH609" s="9" t="n">
        <v>0</v>
      </c>
      <c r="AI609" s="9" t="n">
        <v>0</v>
      </c>
      <c r="AJ609" s="9" t="n">
        <v>0</v>
      </c>
      <c r="AK609" s="9" t="n">
        <v>0</v>
      </c>
      <c r="AL609" s="9" t="n">
        <v>0</v>
      </c>
      <c r="AM609" s="9" t="n">
        <v>0</v>
      </c>
      <c r="AN609" s="9" t="n">
        <v>0</v>
      </c>
      <c r="AO609" s="9" t="n">
        <v>0</v>
      </c>
      <c r="AP609" s="9" t="n">
        <v>0</v>
      </c>
      <c r="AQ609" s="18" t="n">
        <f aca="false">SUM(C609:AP609)</f>
        <v>0</v>
      </c>
    </row>
    <row r="610" customFormat="false" ht="12.75" hidden="false" customHeight="true" outlineLevel="0" collapsed="false">
      <c r="A610" s="31" t="s">
        <v>633</v>
      </c>
      <c r="B610" s="8" t="s">
        <v>634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0</v>
      </c>
      <c r="P610" s="9" t="n">
        <v>0</v>
      </c>
      <c r="Q610" s="9" t="n">
        <v>0</v>
      </c>
      <c r="R610" s="9" t="n">
        <v>0</v>
      </c>
      <c r="S610" s="9" t="n">
        <v>0</v>
      </c>
      <c r="T610" s="9" t="n">
        <v>0</v>
      </c>
      <c r="U610" s="9" t="n">
        <v>0</v>
      </c>
      <c r="V610" s="9" t="n">
        <v>0</v>
      </c>
      <c r="W610" s="9" t="n">
        <v>0</v>
      </c>
      <c r="X610" s="9" t="n">
        <v>0</v>
      </c>
      <c r="Y610" s="9" t="n">
        <v>0</v>
      </c>
      <c r="Z610" s="9" t="n">
        <v>0</v>
      </c>
      <c r="AA610" s="9" t="n">
        <v>0</v>
      </c>
      <c r="AB610" s="9" t="n">
        <v>0</v>
      </c>
      <c r="AC610" s="9" t="n">
        <v>0</v>
      </c>
      <c r="AD610" s="9" t="n">
        <v>0</v>
      </c>
      <c r="AE610" s="9" t="n">
        <v>0</v>
      </c>
      <c r="AF610" s="9"/>
      <c r="AG610" s="9" t="n">
        <v>0</v>
      </c>
      <c r="AH610" s="9" t="n">
        <v>0</v>
      </c>
      <c r="AI610" s="9" t="n">
        <v>0</v>
      </c>
      <c r="AJ610" s="9" t="n">
        <v>0</v>
      </c>
      <c r="AK610" s="9" t="n">
        <v>0</v>
      </c>
      <c r="AL610" s="9" t="n">
        <v>0</v>
      </c>
      <c r="AM610" s="9" t="n">
        <v>0</v>
      </c>
      <c r="AN610" s="9" t="n">
        <v>0</v>
      </c>
      <c r="AO610" s="9" t="n">
        <v>0</v>
      </c>
      <c r="AP610" s="9" t="n">
        <v>0</v>
      </c>
      <c r="AQ610" s="18" t="n">
        <f aca="false">SUM(C610:AP610)</f>
        <v>0</v>
      </c>
    </row>
    <row r="611" customFormat="false" ht="12.75" hidden="false" customHeight="true" outlineLevel="0" collapsed="false">
      <c r="A611" s="31" t="s">
        <v>635</v>
      </c>
      <c r="B611" s="8" t="s">
        <v>620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0</v>
      </c>
      <c r="N611" s="9" t="n">
        <v>0</v>
      </c>
      <c r="O611" s="9" t="n">
        <v>0</v>
      </c>
      <c r="P611" s="9" t="n">
        <v>0</v>
      </c>
      <c r="Q611" s="9" t="n">
        <v>0</v>
      </c>
      <c r="R611" s="9" t="n">
        <v>0</v>
      </c>
      <c r="S611" s="9" t="n">
        <v>0</v>
      </c>
      <c r="T611" s="9" t="n">
        <v>0</v>
      </c>
      <c r="U611" s="9" t="n">
        <v>0</v>
      </c>
      <c r="V611" s="9" t="n">
        <v>0</v>
      </c>
      <c r="W611" s="9" t="n">
        <v>0</v>
      </c>
      <c r="X611" s="9" t="n">
        <v>0</v>
      </c>
      <c r="Y611" s="9" t="n">
        <v>0</v>
      </c>
      <c r="Z611" s="9" t="n">
        <v>0</v>
      </c>
      <c r="AA611" s="9" t="n">
        <v>0</v>
      </c>
      <c r="AB611" s="9" t="n">
        <v>0</v>
      </c>
      <c r="AC611" s="9" t="n">
        <v>0</v>
      </c>
      <c r="AD611" s="9" t="n">
        <v>0</v>
      </c>
      <c r="AE611" s="9" t="n">
        <v>0</v>
      </c>
      <c r="AF611" s="9"/>
      <c r="AG611" s="9" t="n">
        <v>0</v>
      </c>
      <c r="AH611" s="9" t="n">
        <v>0</v>
      </c>
      <c r="AI611" s="9" t="n">
        <v>0</v>
      </c>
      <c r="AJ611" s="9" t="n">
        <v>0</v>
      </c>
      <c r="AK611" s="9" t="n">
        <v>0</v>
      </c>
      <c r="AL611" s="9" t="n">
        <v>0</v>
      </c>
      <c r="AM611" s="9" t="n">
        <v>0</v>
      </c>
      <c r="AN611" s="9" t="n">
        <v>0</v>
      </c>
      <c r="AO611" s="9" t="n">
        <v>0</v>
      </c>
      <c r="AP611" s="9" t="n">
        <v>0</v>
      </c>
      <c r="AQ611" s="18" t="n">
        <f aca="false">SUM(C611:AP611)</f>
        <v>0</v>
      </c>
    </row>
    <row r="612" customFormat="false" ht="12.75" hidden="false" customHeight="true" outlineLevel="0" collapsed="false">
      <c r="A612" s="31" t="s">
        <v>636</v>
      </c>
      <c r="B612" s="8" t="s">
        <v>629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9" t="n">
        <v>0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0</v>
      </c>
      <c r="Q612" s="9" t="n">
        <v>0</v>
      </c>
      <c r="R612" s="9" t="n">
        <v>0</v>
      </c>
      <c r="S612" s="9" t="n">
        <v>0</v>
      </c>
      <c r="T612" s="9" t="n">
        <v>0</v>
      </c>
      <c r="U612" s="9" t="n">
        <v>0</v>
      </c>
      <c r="V612" s="9" t="n">
        <v>0</v>
      </c>
      <c r="W612" s="9" t="n">
        <v>0</v>
      </c>
      <c r="X612" s="9" t="n">
        <v>0</v>
      </c>
      <c r="Y612" s="9" t="n">
        <v>0</v>
      </c>
      <c r="Z612" s="9" t="n">
        <v>0</v>
      </c>
      <c r="AA612" s="9" t="n">
        <v>0</v>
      </c>
      <c r="AB612" s="9" t="n">
        <v>0</v>
      </c>
      <c r="AC612" s="9" t="n">
        <v>0</v>
      </c>
      <c r="AD612" s="9" t="n">
        <v>0</v>
      </c>
      <c r="AE612" s="9" t="n">
        <v>0</v>
      </c>
      <c r="AF612" s="9"/>
      <c r="AG612" s="9" t="n">
        <v>0</v>
      </c>
      <c r="AH612" s="9" t="n">
        <v>0</v>
      </c>
      <c r="AI612" s="9" t="n">
        <v>0</v>
      </c>
      <c r="AJ612" s="9" t="n">
        <v>0</v>
      </c>
      <c r="AK612" s="9" t="n">
        <v>0</v>
      </c>
      <c r="AL612" s="9" t="n">
        <v>0</v>
      </c>
      <c r="AM612" s="9" t="n">
        <v>0</v>
      </c>
      <c r="AN612" s="9" t="n">
        <v>0</v>
      </c>
      <c r="AO612" s="9" t="n">
        <v>0</v>
      </c>
      <c r="AP612" s="9" t="n">
        <v>0</v>
      </c>
      <c r="AQ612" s="18" t="n">
        <f aca="false">SUM(C612:AP612)</f>
        <v>0</v>
      </c>
    </row>
    <row r="613" customFormat="false" ht="12.75" hidden="false" customHeight="true" outlineLevel="0" collapsed="false">
      <c r="A613" s="31" t="s">
        <v>637</v>
      </c>
      <c r="B613" s="8" t="s">
        <v>622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9" t="n">
        <v>0</v>
      </c>
      <c r="O613" s="9" t="n">
        <v>0</v>
      </c>
      <c r="P613" s="9" t="n">
        <v>0</v>
      </c>
      <c r="Q613" s="9" t="n">
        <v>0</v>
      </c>
      <c r="R613" s="9" t="n">
        <v>0</v>
      </c>
      <c r="S613" s="9" t="n">
        <v>0</v>
      </c>
      <c r="T613" s="9" t="n">
        <v>0</v>
      </c>
      <c r="U613" s="9" t="n">
        <v>0</v>
      </c>
      <c r="V613" s="9" t="n">
        <v>0</v>
      </c>
      <c r="W613" s="9" t="n">
        <v>0</v>
      </c>
      <c r="X613" s="9" t="n">
        <v>0</v>
      </c>
      <c r="Y613" s="9" t="n">
        <v>0</v>
      </c>
      <c r="Z613" s="9" t="n">
        <v>0</v>
      </c>
      <c r="AA613" s="9" t="n">
        <v>0</v>
      </c>
      <c r="AB613" s="9" t="n">
        <v>0</v>
      </c>
      <c r="AC613" s="9" t="n">
        <v>0</v>
      </c>
      <c r="AD613" s="9" t="n">
        <v>0</v>
      </c>
      <c r="AE613" s="9" t="n">
        <v>0</v>
      </c>
      <c r="AF613" s="9"/>
      <c r="AG613" s="9" t="n">
        <v>0</v>
      </c>
      <c r="AH613" s="9" t="n">
        <v>0</v>
      </c>
      <c r="AI613" s="9" t="n">
        <v>0</v>
      </c>
      <c r="AJ613" s="9" t="n">
        <v>0</v>
      </c>
      <c r="AK613" s="9" t="n">
        <v>0</v>
      </c>
      <c r="AL613" s="9" t="n">
        <v>0</v>
      </c>
      <c r="AM613" s="9" t="n">
        <v>0</v>
      </c>
      <c r="AN613" s="9" t="n">
        <v>0</v>
      </c>
      <c r="AO613" s="9" t="n">
        <v>0</v>
      </c>
      <c r="AP613" s="9" t="n">
        <v>0</v>
      </c>
      <c r="AQ613" s="18" t="n">
        <f aca="false">SUM(C613:AP613)</f>
        <v>0</v>
      </c>
    </row>
    <row r="614" customFormat="false" ht="12.75" hidden="false" customHeight="true" outlineLevel="0" collapsed="false">
      <c r="A614" s="31" t="n">
        <v>34</v>
      </c>
      <c r="B614" s="8" t="s">
        <v>638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9" t="n">
        <v>0</v>
      </c>
      <c r="K614" s="9" t="n">
        <v>0</v>
      </c>
      <c r="L614" s="9" t="n">
        <v>0</v>
      </c>
      <c r="M614" s="9" t="n">
        <v>7210.255</v>
      </c>
      <c r="N614" s="9" t="n">
        <v>0</v>
      </c>
      <c r="O614" s="9" t="n">
        <v>0</v>
      </c>
      <c r="P614" s="9" t="n">
        <v>0</v>
      </c>
      <c r="Q614" s="9" t="n">
        <v>0</v>
      </c>
      <c r="R614" s="9" t="n">
        <v>0</v>
      </c>
      <c r="S614" s="9" t="n">
        <v>0</v>
      </c>
      <c r="T614" s="9" t="n">
        <v>0</v>
      </c>
      <c r="U614" s="9" t="n">
        <v>0</v>
      </c>
      <c r="V614" s="9" t="n">
        <v>0</v>
      </c>
      <c r="W614" s="9" t="n">
        <v>0</v>
      </c>
      <c r="X614" s="9" t="n">
        <v>0</v>
      </c>
      <c r="Y614" s="9" t="n">
        <v>0</v>
      </c>
      <c r="Z614" s="9" t="n">
        <v>0</v>
      </c>
      <c r="AA614" s="9" t="n">
        <v>0</v>
      </c>
      <c r="AB614" s="9" t="n">
        <v>0</v>
      </c>
      <c r="AC614" s="9" t="n">
        <v>0</v>
      </c>
      <c r="AD614" s="9" t="n">
        <v>0</v>
      </c>
      <c r="AE614" s="9" t="n">
        <v>0</v>
      </c>
      <c r="AF614" s="9"/>
      <c r="AG614" s="9" t="n">
        <v>0</v>
      </c>
      <c r="AH614" s="9" t="n">
        <v>0</v>
      </c>
      <c r="AI614" s="9" t="n">
        <v>0</v>
      </c>
      <c r="AJ614" s="9" t="n">
        <v>0</v>
      </c>
      <c r="AK614" s="9" t="n">
        <v>0</v>
      </c>
      <c r="AL614" s="9" t="n">
        <v>0</v>
      </c>
      <c r="AM614" s="9" t="n">
        <v>0</v>
      </c>
      <c r="AN614" s="9" t="n">
        <v>0</v>
      </c>
      <c r="AO614" s="9" t="n">
        <v>0</v>
      </c>
      <c r="AP614" s="9" t="n">
        <v>0</v>
      </c>
      <c r="AQ614" s="18" t="n">
        <f aca="false">SUM(C614:AP614)</f>
        <v>7210.255</v>
      </c>
    </row>
    <row r="615" customFormat="false" ht="12.75" hidden="false" customHeight="true" outlineLevel="0" collapsed="false">
      <c r="A615" s="31" t="n">
        <v>35</v>
      </c>
      <c r="B615" s="8" t="s">
        <v>639</v>
      </c>
      <c r="C615" s="9" t="n">
        <v>0</v>
      </c>
      <c r="D615" s="9" t="n">
        <v>30009.802</v>
      </c>
      <c r="E615" s="9" t="n">
        <v>80.004</v>
      </c>
      <c r="F615" s="9" t="n">
        <v>0</v>
      </c>
      <c r="G615" s="9" t="n">
        <v>12916.403</v>
      </c>
      <c r="H615" s="9" t="n">
        <v>21651</v>
      </c>
      <c r="I615" s="9" t="n">
        <v>0</v>
      </c>
      <c r="J615" s="9" t="n">
        <v>7.204</v>
      </c>
      <c r="K615" s="9" t="n">
        <v>34115</v>
      </c>
      <c r="L615" s="9" t="n">
        <v>0</v>
      </c>
      <c r="M615" s="9" t="n">
        <v>0.009</v>
      </c>
      <c r="N615" s="9" t="n">
        <v>160127.565</v>
      </c>
      <c r="O615" s="9" t="n">
        <v>0.061</v>
      </c>
      <c r="P615" s="9" t="n">
        <v>15230.788</v>
      </c>
      <c r="Q615" s="9" t="n">
        <v>0</v>
      </c>
      <c r="R615" s="9" t="n">
        <v>18400.001</v>
      </c>
      <c r="S615" s="9" t="n">
        <v>1597.56</v>
      </c>
      <c r="T615" s="9" t="n">
        <v>0</v>
      </c>
      <c r="U615" s="9" t="n">
        <v>0</v>
      </c>
      <c r="V615" s="9" t="n">
        <v>1033.301</v>
      </c>
      <c r="W615" s="9" t="n">
        <v>0</v>
      </c>
      <c r="X615" s="9" t="n">
        <v>0</v>
      </c>
      <c r="Y615" s="9" t="n">
        <v>962.494</v>
      </c>
      <c r="Z615" s="9" t="n">
        <v>0</v>
      </c>
      <c r="AA615" s="9" t="n">
        <v>9222.519</v>
      </c>
      <c r="AB615" s="9" t="n">
        <v>0</v>
      </c>
      <c r="AC615" s="9" t="n">
        <v>329.648</v>
      </c>
      <c r="AD615" s="9" t="n">
        <v>11241.799</v>
      </c>
      <c r="AE615" s="9" t="n">
        <v>0</v>
      </c>
      <c r="AF615" s="9"/>
      <c r="AG615" s="9" t="n">
        <v>0</v>
      </c>
      <c r="AH615" s="9" t="n">
        <v>0</v>
      </c>
      <c r="AI615" s="9" t="n">
        <v>70827.254</v>
      </c>
      <c r="AJ615" s="9" t="n">
        <v>0</v>
      </c>
      <c r="AK615" s="9" t="n">
        <v>0</v>
      </c>
      <c r="AL615" s="9" t="n">
        <v>3000</v>
      </c>
      <c r="AM615" s="9" t="n">
        <v>0</v>
      </c>
      <c r="AN615" s="9" t="n">
        <v>31010</v>
      </c>
      <c r="AO615" s="9" t="n">
        <v>28520</v>
      </c>
      <c r="AP615" s="9" t="n">
        <v>18205.817</v>
      </c>
      <c r="AQ615" s="18" t="n">
        <f aca="false">SUM(C615:AP615)</f>
        <v>468488.229</v>
      </c>
    </row>
    <row r="616" customFormat="false" ht="12.75" hidden="false" customHeight="true" outlineLevel="0" collapsed="false">
      <c r="A616" s="31" t="s">
        <v>640</v>
      </c>
      <c r="B616" s="8" t="s">
        <v>641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9" t="n">
        <v>0</v>
      </c>
      <c r="K616" s="9" t="n">
        <v>0</v>
      </c>
      <c r="L616" s="9" t="n">
        <v>0</v>
      </c>
      <c r="M616" s="9" t="n">
        <v>0</v>
      </c>
      <c r="N616" s="9" t="n">
        <v>0</v>
      </c>
      <c r="O616" s="9" t="n">
        <v>0</v>
      </c>
      <c r="P616" s="9" t="n">
        <v>0</v>
      </c>
      <c r="Q616" s="9" t="n">
        <v>0</v>
      </c>
      <c r="R616" s="9" t="n">
        <v>0</v>
      </c>
      <c r="S616" s="9" t="n">
        <v>0</v>
      </c>
      <c r="T616" s="9" t="n">
        <v>0</v>
      </c>
      <c r="U616" s="9" t="n">
        <v>0</v>
      </c>
      <c r="V616" s="9" t="n">
        <v>0</v>
      </c>
      <c r="W616" s="9" t="n">
        <v>0</v>
      </c>
      <c r="X616" s="9" t="n">
        <v>0</v>
      </c>
      <c r="Y616" s="9" t="n">
        <v>0</v>
      </c>
      <c r="Z616" s="9" t="n">
        <v>0</v>
      </c>
      <c r="AA616" s="9" t="n">
        <v>0</v>
      </c>
      <c r="AB616" s="9" t="n">
        <v>0</v>
      </c>
      <c r="AC616" s="9" t="n">
        <v>0</v>
      </c>
      <c r="AD616" s="9" t="n">
        <v>0</v>
      </c>
      <c r="AE616" s="9" t="n">
        <v>0</v>
      </c>
      <c r="AF616" s="9"/>
      <c r="AG616" s="9" t="n">
        <v>0</v>
      </c>
      <c r="AH616" s="9" t="n">
        <v>0</v>
      </c>
      <c r="AI616" s="9" t="n">
        <v>0</v>
      </c>
      <c r="AJ616" s="9" t="n">
        <v>0</v>
      </c>
      <c r="AK616" s="9" t="n">
        <v>0</v>
      </c>
      <c r="AL616" s="9" t="n">
        <v>0</v>
      </c>
      <c r="AM616" s="9" t="n">
        <v>0</v>
      </c>
      <c r="AN616" s="9" t="n">
        <v>0</v>
      </c>
      <c r="AO616" s="9" t="n">
        <v>0</v>
      </c>
      <c r="AP616" s="9" t="n">
        <v>0</v>
      </c>
      <c r="AQ616" s="18" t="n">
        <f aca="false">SUM(C616:AP616)</f>
        <v>0</v>
      </c>
    </row>
    <row r="617" customFormat="false" ht="12.75" hidden="false" customHeight="true" outlineLevel="0" collapsed="false">
      <c r="A617" s="31" t="n">
        <v>3502</v>
      </c>
      <c r="B617" s="8" t="s">
        <v>642</v>
      </c>
      <c r="C617" s="9" t="n">
        <v>0</v>
      </c>
      <c r="D617" s="9" t="n">
        <v>30009.802</v>
      </c>
      <c r="E617" s="9" t="n">
        <v>80.004</v>
      </c>
      <c r="F617" s="9" t="n">
        <v>0</v>
      </c>
      <c r="G617" s="9" t="n">
        <v>12916.403</v>
      </c>
      <c r="H617" s="9" t="n">
        <v>21651</v>
      </c>
      <c r="I617" s="9" t="n">
        <v>0</v>
      </c>
      <c r="J617" s="9" t="n">
        <v>7.204</v>
      </c>
      <c r="K617" s="9" t="n">
        <v>34115</v>
      </c>
      <c r="L617" s="9" t="n">
        <v>0</v>
      </c>
      <c r="M617" s="9" t="n">
        <v>0.009</v>
      </c>
      <c r="N617" s="9" t="n">
        <v>160127.565</v>
      </c>
      <c r="O617" s="9" t="n">
        <v>0.061</v>
      </c>
      <c r="P617" s="9" t="n">
        <v>15230.788</v>
      </c>
      <c r="Q617" s="9" t="n">
        <v>0</v>
      </c>
      <c r="R617" s="9" t="n">
        <v>18400.001</v>
      </c>
      <c r="S617" s="9" t="n">
        <v>1597.56</v>
      </c>
      <c r="T617" s="9" t="n">
        <v>0</v>
      </c>
      <c r="U617" s="9" t="n">
        <v>0</v>
      </c>
      <c r="V617" s="9" t="n">
        <v>1033.301</v>
      </c>
      <c r="W617" s="9" t="n">
        <v>0</v>
      </c>
      <c r="X617" s="9" t="n">
        <v>0</v>
      </c>
      <c r="Y617" s="9" t="n">
        <v>962.494</v>
      </c>
      <c r="Z617" s="9" t="n">
        <v>0</v>
      </c>
      <c r="AA617" s="9" t="n">
        <v>9222.519</v>
      </c>
      <c r="AB617" s="9" t="n">
        <v>0</v>
      </c>
      <c r="AC617" s="9" t="n">
        <v>0</v>
      </c>
      <c r="AD617" s="9" t="n">
        <v>11241.799</v>
      </c>
      <c r="AE617" s="9" t="n">
        <v>0</v>
      </c>
      <c r="AF617" s="9"/>
      <c r="AG617" s="9" t="n">
        <v>0</v>
      </c>
      <c r="AH617" s="9" t="n">
        <v>0</v>
      </c>
      <c r="AI617" s="9" t="n">
        <v>70827.254</v>
      </c>
      <c r="AJ617" s="9" t="n">
        <v>0</v>
      </c>
      <c r="AK617" s="9" t="n">
        <v>0</v>
      </c>
      <c r="AL617" s="9" t="n">
        <v>3000</v>
      </c>
      <c r="AM617" s="9" t="n">
        <v>0</v>
      </c>
      <c r="AN617" s="9" t="n">
        <v>0</v>
      </c>
      <c r="AO617" s="9" t="n">
        <v>28520</v>
      </c>
      <c r="AP617" s="9" t="n">
        <v>18205.817</v>
      </c>
      <c r="AQ617" s="18" t="n">
        <f aca="false">SUM(C617:AP617)</f>
        <v>437148.581</v>
      </c>
    </row>
    <row r="618" customFormat="false" ht="12.75" hidden="false" customHeight="true" outlineLevel="0" collapsed="false">
      <c r="A618" s="31" t="n">
        <v>3503</v>
      </c>
      <c r="B618" s="8" t="s">
        <v>643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9" t="n">
        <v>0</v>
      </c>
      <c r="K618" s="9" t="n">
        <v>0</v>
      </c>
      <c r="L618" s="9" t="n">
        <v>0</v>
      </c>
      <c r="M618" s="9" t="n">
        <v>0</v>
      </c>
      <c r="N618" s="9" t="n">
        <v>0</v>
      </c>
      <c r="O618" s="9" t="n">
        <v>0</v>
      </c>
      <c r="P618" s="9" t="n">
        <v>0</v>
      </c>
      <c r="Q618" s="9" t="n">
        <v>0</v>
      </c>
      <c r="R618" s="9" t="n">
        <v>0</v>
      </c>
      <c r="S618" s="9" t="n">
        <v>0</v>
      </c>
      <c r="T618" s="9" t="n">
        <v>0</v>
      </c>
      <c r="U618" s="9" t="n">
        <v>0</v>
      </c>
      <c r="V618" s="9" t="n">
        <v>0</v>
      </c>
      <c r="W618" s="9" t="n">
        <v>0</v>
      </c>
      <c r="X618" s="9" t="n">
        <v>0</v>
      </c>
      <c r="Y618" s="9" t="n">
        <v>0</v>
      </c>
      <c r="Z618" s="9" t="n">
        <v>0</v>
      </c>
      <c r="AA618" s="9" t="n">
        <v>0</v>
      </c>
      <c r="AB618" s="9" t="n">
        <v>0</v>
      </c>
      <c r="AC618" s="9" t="n">
        <v>329.648</v>
      </c>
      <c r="AD618" s="9" t="n">
        <v>0</v>
      </c>
      <c r="AE618" s="9" t="n">
        <v>0</v>
      </c>
      <c r="AF618" s="9"/>
      <c r="AG618" s="9" t="n">
        <v>0</v>
      </c>
      <c r="AH618" s="9" t="n">
        <v>0</v>
      </c>
      <c r="AI618" s="9" t="n">
        <v>0</v>
      </c>
      <c r="AJ618" s="9" t="n">
        <v>0</v>
      </c>
      <c r="AK618" s="9" t="n">
        <v>0</v>
      </c>
      <c r="AL618" s="9" t="n">
        <v>0</v>
      </c>
      <c r="AM618" s="9" t="n">
        <v>0</v>
      </c>
      <c r="AN618" s="9" t="n">
        <v>0</v>
      </c>
      <c r="AO618" s="9" t="n">
        <v>0</v>
      </c>
      <c r="AP618" s="9" t="n">
        <v>0</v>
      </c>
      <c r="AQ618" s="18" t="n">
        <f aca="false">SUM(C618:AP618)</f>
        <v>329.648</v>
      </c>
    </row>
    <row r="619" customFormat="false" ht="12.75" hidden="false" customHeight="true" outlineLevel="0" collapsed="false">
      <c r="A619" s="31" t="n">
        <v>3504</v>
      </c>
      <c r="B619" s="8" t="s">
        <v>310</v>
      </c>
      <c r="C619" s="9" t="n">
        <v>0</v>
      </c>
      <c r="D619" s="9" t="n">
        <v>0</v>
      </c>
      <c r="E619" s="9" t="n">
        <v>0</v>
      </c>
      <c r="F619" s="9" t="n">
        <v>0</v>
      </c>
      <c r="G619" s="9" t="n">
        <v>0</v>
      </c>
      <c r="H619" s="9" t="n">
        <v>0</v>
      </c>
      <c r="I619" s="9" t="n">
        <v>0</v>
      </c>
      <c r="J619" s="9" t="n">
        <v>0</v>
      </c>
      <c r="K619" s="9" t="n">
        <v>0</v>
      </c>
      <c r="L619" s="9" t="n">
        <v>0</v>
      </c>
      <c r="M619" s="9" t="n">
        <v>0</v>
      </c>
      <c r="N619" s="9" t="n">
        <v>0</v>
      </c>
      <c r="O619" s="9" t="n">
        <v>0</v>
      </c>
      <c r="P619" s="9" t="n">
        <v>0</v>
      </c>
      <c r="Q619" s="9" t="n">
        <v>0</v>
      </c>
      <c r="R619" s="9" t="n">
        <v>0</v>
      </c>
      <c r="S619" s="9" t="n">
        <v>0</v>
      </c>
      <c r="T619" s="9" t="n">
        <v>0</v>
      </c>
      <c r="U619" s="9" t="n">
        <v>0</v>
      </c>
      <c r="V619" s="9" t="n">
        <v>0</v>
      </c>
      <c r="W619" s="9" t="n">
        <v>0</v>
      </c>
      <c r="X619" s="9" t="n">
        <v>0</v>
      </c>
      <c r="Y619" s="9" t="n">
        <v>0</v>
      </c>
      <c r="Z619" s="9" t="n">
        <v>0</v>
      </c>
      <c r="AA619" s="9" t="n">
        <v>0</v>
      </c>
      <c r="AB619" s="9" t="n">
        <v>0</v>
      </c>
      <c r="AC619" s="9" t="n">
        <v>0</v>
      </c>
      <c r="AD619" s="9" t="n">
        <v>0</v>
      </c>
      <c r="AE619" s="9" t="n">
        <v>0</v>
      </c>
      <c r="AF619" s="9"/>
      <c r="AG619" s="9" t="n">
        <v>0</v>
      </c>
      <c r="AH619" s="9" t="n">
        <v>0</v>
      </c>
      <c r="AI619" s="9" t="n">
        <v>0</v>
      </c>
      <c r="AJ619" s="9" t="n">
        <v>0</v>
      </c>
      <c r="AK619" s="9" t="n">
        <v>0</v>
      </c>
      <c r="AL619" s="9" t="n">
        <v>0</v>
      </c>
      <c r="AM619" s="9" t="n">
        <v>0</v>
      </c>
      <c r="AN619" s="9" t="n">
        <v>31010</v>
      </c>
      <c r="AO619" s="9" t="n">
        <v>0</v>
      </c>
      <c r="AP619" s="9" t="n">
        <v>0</v>
      </c>
      <c r="AQ619" s="18" t="n">
        <f aca="false">SUM(C619:AP619)</f>
        <v>31010</v>
      </c>
    </row>
    <row r="620" customFormat="false" ht="12.75" hidden="false" customHeight="true" outlineLevel="0" collapsed="false">
      <c r="A620" s="31" t="n">
        <v>36</v>
      </c>
      <c r="B620" s="8" t="s">
        <v>644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-513031.895</v>
      </c>
      <c r="O620" s="9" t="n">
        <v>0</v>
      </c>
      <c r="P620" s="9" t="n">
        <v>0</v>
      </c>
      <c r="Q620" s="9" t="n">
        <v>0</v>
      </c>
      <c r="R620" s="9" t="n">
        <v>0</v>
      </c>
      <c r="S620" s="9" t="n">
        <v>0</v>
      </c>
      <c r="T620" s="9" t="n">
        <v>0</v>
      </c>
      <c r="U620" s="9" t="n">
        <v>0</v>
      </c>
      <c r="V620" s="9" t="n">
        <v>0</v>
      </c>
      <c r="W620" s="9" t="n">
        <v>0</v>
      </c>
      <c r="X620" s="9" t="n">
        <v>0</v>
      </c>
      <c r="Y620" s="9" t="n">
        <v>0</v>
      </c>
      <c r="Z620" s="9" t="n">
        <v>0</v>
      </c>
      <c r="AA620" s="9" t="n">
        <v>0</v>
      </c>
      <c r="AB620" s="9" t="n">
        <v>0</v>
      </c>
      <c r="AC620" s="9" t="n">
        <v>0</v>
      </c>
      <c r="AD620" s="9" t="n">
        <v>0</v>
      </c>
      <c r="AE620" s="9" t="n">
        <v>0</v>
      </c>
      <c r="AF620" s="9"/>
      <c r="AG620" s="9" t="n">
        <v>0</v>
      </c>
      <c r="AH620" s="9" t="n">
        <v>0</v>
      </c>
      <c r="AI620" s="9" t="n">
        <v>0</v>
      </c>
      <c r="AJ620" s="9" t="n">
        <v>0</v>
      </c>
      <c r="AK620" s="9" t="n">
        <v>0</v>
      </c>
      <c r="AL620" s="9" t="n">
        <v>0</v>
      </c>
      <c r="AM620" s="9" t="n">
        <v>0</v>
      </c>
      <c r="AN620" s="9" t="n">
        <v>0</v>
      </c>
      <c r="AO620" s="9" t="n">
        <v>0</v>
      </c>
      <c r="AP620" s="9" t="n">
        <v>0</v>
      </c>
      <c r="AQ620" s="18" t="n">
        <f aca="false">SUM(C620:AP620)</f>
        <v>-513031.895</v>
      </c>
    </row>
    <row r="621" customFormat="false" ht="12.75" hidden="false" customHeight="true" outlineLevel="0" collapsed="false">
      <c r="A621" s="31" t="n">
        <v>3601</v>
      </c>
      <c r="B621" s="8" t="s">
        <v>645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9" t="n">
        <v>0</v>
      </c>
      <c r="K621" s="9" t="n">
        <v>0</v>
      </c>
      <c r="L621" s="9" t="n">
        <v>0</v>
      </c>
      <c r="M621" s="9" t="n">
        <v>0</v>
      </c>
      <c r="N621" s="9" t="n">
        <v>0</v>
      </c>
      <c r="O621" s="9" t="n">
        <v>0</v>
      </c>
      <c r="P621" s="9" t="n">
        <v>0</v>
      </c>
      <c r="Q621" s="9" t="n">
        <v>0</v>
      </c>
      <c r="R621" s="9" t="n">
        <v>0</v>
      </c>
      <c r="S621" s="9" t="n">
        <v>0</v>
      </c>
      <c r="T621" s="9" t="n">
        <v>0</v>
      </c>
      <c r="U621" s="9" t="n">
        <v>0</v>
      </c>
      <c r="V621" s="9" t="n">
        <v>0</v>
      </c>
      <c r="W621" s="9" t="n">
        <v>0</v>
      </c>
      <c r="X621" s="9" t="n">
        <v>0</v>
      </c>
      <c r="Y621" s="9" t="n">
        <v>0</v>
      </c>
      <c r="Z621" s="9" t="n">
        <v>0</v>
      </c>
      <c r="AA621" s="9" t="n">
        <v>0</v>
      </c>
      <c r="AB621" s="9" t="n">
        <v>0</v>
      </c>
      <c r="AC621" s="9" t="n">
        <v>0</v>
      </c>
      <c r="AD621" s="9" t="n">
        <v>0</v>
      </c>
      <c r="AE621" s="9" t="n">
        <v>0</v>
      </c>
      <c r="AF621" s="9"/>
      <c r="AG621" s="9" t="n">
        <v>0</v>
      </c>
      <c r="AH621" s="9" t="n">
        <v>0</v>
      </c>
      <c r="AI621" s="9" t="n">
        <v>0</v>
      </c>
      <c r="AJ621" s="9" t="n">
        <v>0</v>
      </c>
      <c r="AK621" s="9" t="n">
        <v>0</v>
      </c>
      <c r="AL621" s="9" t="n">
        <v>0</v>
      </c>
      <c r="AM621" s="9" t="n">
        <v>0</v>
      </c>
      <c r="AN621" s="9" t="n">
        <v>0</v>
      </c>
      <c r="AO621" s="9" t="n">
        <v>0</v>
      </c>
      <c r="AP621" s="9" t="n">
        <v>0</v>
      </c>
      <c r="AQ621" s="18" t="n">
        <f aca="false">SUM(C621:AP621)</f>
        <v>0</v>
      </c>
    </row>
    <row r="622" customFormat="false" ht="12.75" hidden="false" customHeight="true" outlineLevel="0" collapsed="false">
      <c r="A622" s="31" t="n">
        <v>3602</v>
      </c>
      <c r="B622" s="8" t="s">
        <v>646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9" t="n">
        <v>0</v>
      </c>
      <c r="K622" s="9" t="n">
        <v>0</v>
      </c>
      <c r="L622" s="9" t="n">
        <v>0</v>
      </c>
      <c r="M622" s="9" t="n">
        <v>0</v>
      </c>
      <c r="N622" s="9" t="n">
        <v>0</v>
      </c>
      <c r="O622" s="9" t="n">
        <v>0</v>
      </c>
      <c r="P622" s="9" t="n">
        <v>0</v>
      </c>
      <c r="Q622" s="9" t="n">
        <v>0</v>
      </c>
      <c r="R622" s="9" t="n">
        <v>0</v>
      </c>
      <c r="S622" s="9" t="n">
        <v>0</v>
      </c>
      <c r="T622" s="9" t="n">
        <v>0</v>
      </c>
      <c r="U622" s="9" t="n">
        <v>0</v>
      </c>
      <c r="V622" s="9" t="n">
        <v>0</v>
      </c>
      <c r="W622" s="9" t="n">
        <v>0</v>
      </c>
      <c r="X622" s="9" t="n">
        <v>0</v>
      </c>
      <c r="Y622" s="9" t="n">
        <v>0</v>
      </c>
      <c r="Z622" s="9" t="n">
        <v>0</v>
      </c>
      <c r="AA622" s="9" t="n">
        <v>0</v>
      </c>
      <c r="AB622" s="9" t="n">
        <v>0</v>
      </c>
      <c r="AC622" s="9" t="n">
        <v>0</v>
      </c>
      <c r="AD622" s="9" t="n">
        <v>0</v>
      </c>
      <c r="AE622" s="9" t="n">
        <v>0</v>
      </c>
      <c r="AF622" s="9"/>
      <c r="AG622" s="9" t="n">
        <v>0</v>
      </c>
      <c r="AH622" s="9" t="n">
        <v>0</v>
      </c>
      <c r="AI622" s="9" t="n">
        <v>0</v>
      </c>
      <c r="AJ622" s="9" t="n">
        <v>0</v>
      </c>
      <c r="AK622" s="9" t="n">
        <v>0</v>
      </c>
      <c r="AL622" s="9" t="n">
        <v>0</v>
      </c>
      <c r="AM622" s="9" t="n">
        <v>0</v>
      </c>
      <c r="AN622" s="9" t="n">
        <v>0</v>
      </c>
      <c r="AO622" s="9" t="n">
        <v>0</v>
      </c>
      <c r="AP622" s="9" t="n">
        <v>0</v>
      </c>
      <c r="AQ622" s="18" t="n">
        <f aca="false">SUM(C622:AP622)</f>
        <v>0</v>
      </c>
    </row>
    <row r="623" customFormat="false" ht="12.75" hidden="false" customHeight="true" outlineLevel="0" collapsed="false">
      <c r="A623" s="31" t="n">
        <v>3603</v>
      </c>
      <c r="B623" s="8" t="s">
        <v>647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-513031.895</v>
      </c>
      <c r="O623" s="9" t="n">
        <v>0</v>
      </c>
      <c r="P623" s="9" t="n">
        <v>0</v>
      </c>
      <c r="Q623" s="9" t="n">
        <v>0</v>
      </c>
      <c r="R623" s="9" t="n">
        <v>0</v>
      </c>
      <c r="S623" s="9" t="n">
        <v>0</v>
      </c>
      <c r="T623" s="9" t="n">
        <v>0</v>
      </c>
      <c r="U623" s="9" t="n">
        <v>0</v>
      </c>
      <c r="V623" s="9" t="n">
        <v>0</v>
      </c>
      <c r="W623" s="9" t="n">
        <v>0</v>
      </c>
      <c r="X623" s="9" t="n">
        <v>0</v>
      </c>
      <c r="Y623" s="9" t="n">
        <v>0</v>
      </c>
      <c r="Z623" s="9" t="n">
        <v>0</v>
      </c>
      <c r="AA623" s="9" t="n">
        <v>0</v>
      </c>
      <c r="AB623" s="9" t="n">
        <v>0</v>
      </c>
      <c r="AC623" s="9" t="n">
        <v>0</v>
      </c>
      <c r="AD623" s="9" t="n">
        <v>0</v>
      </c>
      <c r="AE623" s="9" t="n">
        <v>0</v>
      </c>
      <c r="AF623" s="9"/>
      <c r="AG623" s="9" t="n">
        <v>0</v>
      </c>
      <c r="AH623" s="9" t="n">
        <v>0</v>
      </c>
      <c r="AI623" s="9" t="n">
        <v>0</v>
      </c>
      <c r="AJ623" s="9" t="n">
        <v>0</v>
      </c>
      <c r="AK623" s="9" t="n">
        <v>0</v>
      </c>
      <c r="AL623" s="9" t="n">
        <v>0</v>
      </c>
      <c r="AM623" s="9" t="n">
        <v>0</v>
      </c>
      <c r="AN623" s="9" t="n">
        <v>0</v>
      </c>
      <c r="AO623" s="9" t="n">
        <v>0</v>
      </c>
      <c r="AP623" s="9" t="n">
        <v>0</v>
      </c>
      <c r="AQ623" s="18" t="n">
        <f aca="false">SUM(C623:AP623)</f>
        <v>-513031.895</v>
      </c>
    </row>
    <row r="624" customFormat="false" ht="12.75" hidden="false" customHeight="true" outlineLevel="0" collapsed="false">
      <c r="A624" s="31" t="n">
        <v>37</v>
      </c>
      <c r="B624" s="8" t="s">
        <v>648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9" t="n">
        <v>0</v>
      </c>
      <c r="K624" s="9" t="n">
        <v>0</v>
      </c>
      <c r="L624" s="9" t="n">
        <v>0</v>
      </c>
      <c r="M624" s="9" t="n">
        <v>0</v>
      </c>
      <c r="N624" s="9" t="n">
        <v>0</v>
      </c>
      <c r="O624" s="9" t="n">
        <v>0</v>
      </c>
      <c r="P624" s="9" t="n">
        <v>0</v>
      </c>
      <c r="Q624" s="9" t="n">
        <v>0</v>
      </c>
      <c r="R624" s="9" t="n">
        <v>0</v>
      </c>
      <c r="S624" s="9" t="n">
        <v>0</v>
      </c>
      <c r="T624" s="9" t="n">
        <v>0</v>
      </c>
      <c r="U624" s="9" t="n">
        <v>0</v>
      </c>
      <c r="V624" s="9" t="n">
        <v>0</v>
      </c>
      <c r="W624" s="9" t="n">
        <v>0</v>
      </c>
      <c r="X624" s="9" t="n">
        <v>0</v>
      </c>
      <c r="Y624" s="9" t="n">
        <v>0</v>
      </c>
      <c r="Z624" s="9" t="n">
        <v>0</v>
      </c>
      <c r="AA624" s="9" t="n">
        <v>0</v>
      </c>
      <c r="AB624" s="9" t="n">
        <v>0</v>
      </c>
      <c r="AC624" s="9" t="n">
        <v>0</v>
      </c>
      <c r="AD624" s="9" t="n">
        <v>0</v>
      </c>
      <c r="AE624" s="9" t="n">
        <v>0</v>
      </c>
      <c r="AF624" s="9"/>
      <c r="AG624" s="9" t="n">
        <v>0</v>
      </c>
      <c r="AH624" s="9" t="n">
        <v>0</v>
      </c>
      <c r="AI624" s="9" t="n">
        <v>0</v>
      </c>
      <c r="AJ624" s="9" t="n">
        <v>0</v>
      </c>
      <c r="AK624" s="9" t="n">
        <v>0</v>
      </c>
      <c r="AL624" s="9" t="n">
        <v>0</v>
      </c>
      <c r="AM624" s="9" t="n">
        <v>0</v>
      </c>
      <c r="AN624" s="9" t="n">
        <v>0</v>
      </c>
      <c r="AO624" s="9" t="n">
        <v>0</v>
      </c>
      <c r="AP624" s="9" t="n">
        <v>0</v>
      </c>
      <c r="AQ624" s="18" t="n">
        <f aca="false">SUM(C624:AP624)</f>
        <v>0</v>
      </c>
    </row>
    <row r="625" customFormat="false" ht="12.75" hidden="false" customHeight="true" outlineLevel="0" collapsed="false">
      <c r="A625" s="31" t="s">
        <v>649</v>
      </c>
      <c r="B625" s="8" t="s">
        <v>643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9" t="n">
        <v>0</v>
      </c>
      <c r="K625" s="9" t="n">
        <v>0</v>
      </c>
      <c r="L625" s="9" t="n">
        <v>0</v>
      </c>
      <c r="M625" s="9" t="n">
        <v>0</v>
      </c>
      <c r="N625" s="9" t="n">
        <v>0</v>
      </c>
      <c r="O625" s="9" t="n">
        <v>0</v>
      </c>
      <c r="P625" s="9" t="n">
        <v>0</v>
      </c>
      <c r="Q625" s="9" t="n">
        <v>0</v>
      </c>
      <c r="R625" s="9" t="n">
        <v>0</v>
      </c>
      <c r="S625" s="9" t="n">
        <v>0</v>
      </c>
      <c r="T625" s="9" t="n">
        <v>0</v>
      </c>
      <c r="U625" s="9" t="n">
        <v>0</v>
      </c>
      <c r="V625" s="9" t="n">
        <v>0</v>
      </c>
      <c r="W625" s="9" t="n">
        <v>0</v>
      </c>
      <c r="X625" s="9" t="n">
        <v>0</v>
      </c>
      <c r="Y625" s="9" t="n">
        <v>0</v>
      </c>
      <c r="Z625" s="9" t="n">
        <v>0</v>
      </c>
      <c r="AA625" s="9" t="n">
        <v>0</v>
      </c>
      <c r="AB625" s="9" t="n">
        <v>0</v>
      </c>
      <c r="AC625" s="9" t="n">
        <v>0</v>
      </c>
      <c r="AD625" s="9" t="n">
        <v>0</v>
      </c>
      <c r="AE625" s="9" t="n">
        <v>0</v>
      </c>
      <c r="AF625" s="9"/>
      <c r="AG625" s="9" t="n">
        <v>0</v>
      </c>
      <c r="AH625" s="9" t="n">
        <v>0</v>
      </c>
      <c r="AI625" s="9" t="n">
        <v>0</v>
      </c>
      <c r="AJ625" s="9" t="n">
        <v>0</v>
      </c>
      <c r="AK625" s="9" t="n">
        <v>0</v>
      </c>
      <c r="AL625" s="9" t="n">
        <v>0</v>
      </c>
      <c r="AM625" s="9" t="n">
        <v>0</v>
      </c>
      <c r="AN625" s="9" t="n">
        <v>0</v>
      </c>
      <c r="AO625" s="9" t="n">
        <v>0</v>
      </c>
      <c r="AP625" s="9" t="n">
        <v>0</v>
      </c>
      <c r="AQ625" s="18" t="n">
        <f aca="false">SUM(C625:AP625)</f>
        <v>0</v>
      </c>
    </row>
    <row r="626" customFormat="false" ht="12.75" hidden="false" customHeight="true" outlineLevel="0" collapsed="false">
      <c r="A626" s="31" t="s">
        <v>650</v>
      </c>
      <c r="B626" s="8" t="s">
        <v>651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9" t="n">
        <v>0</v>
      </c>
      <c r="K626" s="9" t="n">
        <v>0</v>
      </c>
      <c r="L626" s="9" t="n">
        <v>0</v>
      </c>
      <c r="M626" s="9" t="n">
        <v>0</v>
      </c>
      <c r="N626" s="9" t="n">
        <v>0</v>
      </c>
      <c r="O626" s="9" t="n">
        <v>0</v>
      </c>
      <c r="P626" s="9" t="n">
        <v>0</v>
      </c>
      <c r="Q626" s="9" t="n">
        <v>0</v>
      </c>
      <c r="R626" s="9" t="n">
        <v>0</v>
      </c>
      <c r="S626" s="9" t="n">
        <v>0</v>
      </c>
      <c r="T626" s="9" t="n">
        <v>0</v>
      </c>
      <c r="U626" s="9" t="n">
        <v>0</v>
      </c>
      <c r="V626" s="9" t="n">
        <v>0</v>
      </c>
      <c r="W626" s="9" t="n">
        <v>0</v>
      </c>
      <c r="X626" s="9" t="n">
        <v>0</v>
      </c>
      <c r="Y626" s="9" t="n">
        <v>0</v>
      </c>
      <c r="Z626" s="9" t="n">
        <v>0</v>
      </c>
      <c r="AA626" s="9" t="n">
        <v>0</v>
      </c>
      <c r="AB626" s="9" t="n">
        <v>0</v>
      </c>
      <c r="AC626" s="9" t="n">
        <v>0</v>
      </c>
      <c r="AD626" s="9" t="n">
        <v>0</v>
      </c>
      <c r="AE626" s="9" t="n">
        <v>0</v>
      </c>
      <c r="AF626" s="9"/>
      <c r="AG626" s="9" t="n">
        <v>0</v>
      </c>
      <c r="AH626" s="9" t="n">
        <v>0</v>
      </c>
      <c r="AI626" s="9" t="n">
        <v>0</v>
      </c>
      <c r="AJ626" s="9" t="n">
        <v>0</v>
      </c>
      <c r="AK626" s="9" t="n">
        <v>0</v>
      </c>
      <c r="AL626" s="9" t="n">
        <v>0</v>
      </c>
      <c r="AM626" s="9" t="n">
        <v>0</v>
      </c>
      <c r="AN626" s="9" t="n">
        <v>0</v>
      </c>
      <c r="AO626" s="9" t="n">
        <v>0</v>
      </c>
      <c r="AP626" s="9" t="n">
        <v>0</v>
      </c>
      <c r="AQ626" s="18" t="n">
        <f aca="false">SUM(C626:AP626)</f>
        <v>0</v>
      </c>
    </row>
    <row r="627" customFormat="false" ht="12.75" hidden="false" customHeight="true" outlineLevel="0" collapsed="false">
      <c r="A627" s="31" t="s">
        <v>652</v>
      </c>
      <c r="B627" s="8" t="s">
        <v>653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9" t="n">
        <v>0</v>
      </c>
      <c r="K627" s="9" t="n">
        <v>0</v>
      </c>
      <c r="L627" s="9" t="n">
        <v>0</v>
      </c>
      <c r="M627" s="9" t="n">
        <v>0</v>
      </c>
      <c r="N627" s="9" t="n">
        <v>0</v>
      </c>
      <c r="O627" s="9" t="n">
        <v>0</v>
      </c>
      <c r="P627" s="9" t="n">
        <v>0</v>
      </c>
      <c r="Q627" s="9" t="n">
        <v>0</v>
      </c>
      <c r="R627" s="9" t="n">
        <v>0</v>
      </c>
      <c r="S627" s="9" t="n">
        <v>0</v>
      </c>
      <c r="T627" s="9" t="n">
        <v>0</v>
      </c>
      <c r="U627" s="9" t="n">
        <v>0</v>
      </c>
      <c r="V627" s="9" t="n">
        <v>0</v>
      </c>
      <c r="W627" s="9" t="n">
        <v>0</v>
      </c>
      <c r="X627" s="9" t="n">
        <v>0</v>
      </c>
      <c r="Y627" s="9" t="n">
        <v>0</v>
      </c>
      <c r="Z627" s="9" t="n">
        <v>0</v>
      </c>
      <c r="AA627" s="9" t="n">
        <v>0</v>
      </c>
      <c r="AB627" s="9" t="n">
        <v>0</v>
      </c>
      <c r="AC627" s="9" t="n">
        <v>0</v>
      </c>
      <c r="AD627" s="9" t="n">
        <v>0</v>
      </c>
      <c r="AE627" s="9" t="n">
        <v>0</v>
      </c>
      <c r="AF627" s="9"/>
      <c r="AG627" s="9" t="n">
        <v>0</v>
      </c>
      <c r="AH627" s="9" t="n">
        <v>0</v>
      </c>
      <c r="AI627" s="9" t="n">
        <v>0</v>
      </c>
      <c r="AJ627" s="9" t="n">
        <v>0</v>
      </c>
      <c r="AK627" s="9" t="n">
        <v>0</v>
      </c>
      <c r="AL627" s="9" t="n">
        <v>0</v>
      </c>
      <c r="AM627" s="9" t="n">
        <v>0</v>
      </c>
      <c r="AN627" s="9" t="n">
        <v>0</v>
      </c>
      <c r="AO627" s="9" t="n">
        <v>0</v>
      </c>
      <c r="AP627" s="9" t="n">
        <v>0</v>
      </c>
      <c r="AQ627" s="18" t="n">
        <f aca="false">SUM(C627:AP627)</f>
        <v>0</v>
      </c>
    </row>
    <row r="628" customFormat="false" ht="12.75" hidden="false" customHeight="true" outlineLevel="0" collapsed="false">
      <c r="A628" s="31" t="n">
        <v>3704</v>
      </c>
      <c r="B628" s="8" t="s">
        <v>629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9" t="n">
        <v>0</v>
      </c>
      <c r="K628" s="9" t="n">
        <v>0</v>
      </c>
      <c r="L628" s="9" t="n">
        <v>0</v>
      </c>
      <c r="M628" s="9" t="n">
        <v>0</v>
      </c>
      <c r="N628" s="9" t="n">
        <v>0</v>
      </c>
      <c r="O628" s="9" t="n">
        <v>0</v>
      </c>
      <c r="P628" s="9" t="n">
        <v>0</v>
      </c>
      <c r="Q628" s="9" t="n">
        <v>0</v>
      </c>
      <c r="R628" s="9" t="n">
        <v>0</v>
      </c>
      <c r="S628" s="9" t="n">
        <v>0</v>
      </c>
      <c r="T628" s="9" t="n">
        <v>0</v>
      </c>
      <c r="U628" s="9" t="n">
        <v>0</v>
      </c>
      <c r="V628" s="9" t="n">
        <v>0</v>
      </c>
      <c r="W628" s="9" t="n">
        <v>0</v>
      </c>
      <c r="X628" s="9" t="n">
        <v>0</v>
      </c>
      <c r="Y628" s="9" t="n">
        <v>0</v>
      </c>
      <c r="Z628" s="9" t="n">
        <v>0</v>
      </c>
      <c r="AA628" s="9" t="n">
        <v>0</v>
      </c>
      <c r="AB628" s="9" t="n">
        <v>0</v>
      </c>
      <c r="AC628" s="9" t="n">
        <v>0</v>
      </c>
      <c r="AD628" s="9" t="n">
        <v>0</v>
      </c>
      <c r="AE628" s="9" t="n">
        <v>0</v>
      </c>
      <c r="AF628" s="9"/>
      <c r="AG628" s="9" t="n">
        <v>0</v>
      </c>
      <c r="AH628" s="9" t="n">
        <v>0</v>
      </c>
      <c r="AI628" s="9" t="n">
        <v>0</v>
      </c>
      <c r="AJ628" s="9" t="n">
        <v>0</v>
      </c>
      <c r="AK628" s="9" t="n">
        <v>0</v>
      </c>
      <c r="AL628" s="9" t="n">
        <v>0</v>
      </c>
      <c r="AM628" s="9" t="n">
        <v>0</v>
      </c>
      <c r="AN628" s="9" t="n">
        <v>0</v>
      </c>
      <c r="AO628" s="9" t="n">
        <v>0</v>
      </c>
      <c r="AP628" s="9" t="n">
        <v>0</v>
      </c>
      <c r="AQ628" s="18" t="n">
        <f aca="false">SUM(C628:AP628)</f>
        <v>0</v>
      </c>
    </row>
    <row r="629" customFormat="false" ht="12.75" hidden="false" customHeight="true" outlineLevel="0" collapsed="false">
      <c r="A629" s="31" t="n">
        <v>38</v>
      </c>
      <c r="B629" s="8" t="s">
        <v>654</v>
      </c>
      <c r="C629" s="9" t="n">
        <v>29073.719</v>
      </c>
      <c r="D629" s="9" t="n">
        <v>4528.576</v>
      </c>
      <c r="E629" s="9" t="n">
        <v>14867.174</v>
      </c>
      <c r="F629" s="9" t="n">
        <v>1360.119</v>
      </c>
      <c r="G629" s="9" t="n">
        <v>456.91</v>
      </c>
      <c r="H629" s="9" t="n">
        <v>12215.91</v>
      </c>
      <c r="I629" s="9" t="n">
        <v>39238.388</v>
      </c>
      <c r="J629" s="9" t="n">
        <v>2161.004</v>
      </c>
      <c r="K629" s="9" t="n">
        <v>85957.406</v>
      </c>
      <c r="L629" s="9" t="n">
        <v>53627.822</v>
      </c>
      <c r="M629" s="9" t="n">
        <v>8509.25</v>
      </c>
      <c r="N629" s="9" t="n">
        <v>-1065624.166</v>
      </c>
      <c r="O629" s="9" t="n">
        <v>3015.453</v>
      </c>
      <c r="P629" s="9" t="n">
        <v>0</v>
      </c>
      <c r="Q629" s="9" t="n">
        <v>-18.51</v>
      </c>
      <c r="R629" s="9" t="n">
        <v>-148584.171</v>
      </c>
      <c r="S629" s="9" t="n">
        <v>-6326.043</v>
      </c>
      <c r="T629" s="9" t="n">
        <v>-4530.162</v>
      </c>
      <c r="U629" s="9" t="n">
        <v>1633.897</v>
      </c>
      <c r="V629" s="9" t="n">
        <v>10548.219</v>
      </c>
      <c r="W629" s="9" t="n">
        <v>21199.874</v>
      </c>
      <c r="X629" s="9" t="n">
        <v>1518.972</v>
      </c>
      <c r="Y629" s="9" t="n">
        <v>0</v>
      </c>
      <c r="Z629" s="9" t="n">
        <v>43431.543</v>
      </c>
      <c r="AA629" s="9" t="n">
        <v>939.697</v>
      </c>
      <c r="AB629" s="9" t="n">
        <v>0</v>
      </c>
      <c r="AC629" s="9" t="n">
        <v>35882.955</v>
      </c>
      <c r="AD629" s="9" t="n">
        <v>0</v>
      </c>
      <c r="AE629" s="9" t="n">
        <v>56902.839</v>
      </c>
      <c r="AF629" s="9"/>
      <c r="AG629" s="9" t="n">
        <v>60714.138</v>
      </c>
      <c r="AH629" s="9" t="n">
        <v>105006.056</v>
      </c>
      <c r="AI629" s="9" t="n">
        <v>0</v>
      </c>
      <c r="AJ629" s="9" t="n">
        <v>0</v>
      </c>
      <c r="AK629" s="9" t="n">
        <v>0</v>
      </c>
      <c r="AL629" s="9" t="n">
        <v>947.639</v>
      </c>
      <c r="AM629" s="9" t="n">
        <v>4990.156</v>
      </c>
      <c r="AN629" s="9" t="n">
        <v>-95215.55</v>
      </c>
      <c r="AO629" s="9" t="n">
        <v>619.481</v>
      </c>
      <c r="AP629" s="9" t="n">
        <v>-13019.224</v>
      </c>
      <c r="AQ629" s="18" t="n">
        <f aca="false">SUM(C629:AP629)</f>
        <v>-733970.629</v>
      </c>
    </row>
    <row r="630" customFormat="false" ht="12.75" hidden="false" customHeight="true" outlineLevel="0" collapsed="false">
      <c r="A630" s="31" t="n">
        <v>3801</v>
      </c>
      <c r="B630" s="8" t="s">
        <v>655</v>
      </c>
      <c r="C630" s="9" t="n">
        <v>29073.719</v>
      </c>
      <c r="D630" s="9" t="n">
        <v>4528.576</v>
      </c>
      <c r="E630" s="9" t="n">
        <v>14867.174</v>
      </c>
      <c r="F630" s="9" t="n">
        <v>1360.119</v>
      </c>
      <c r="G630" s="9" t="n">
        <v>456.91</v>
      </c>
      <c r="H630" s="9" t="n">
        <v>12215.91</v>
      </c>
      <c r="I630" s="9" t="n">
        <v>39238.388</v>
      </c>
      <c r="J630" s="9" t="n">
        <v>2161.004</v>
      </c>
      <c r="K630" s="9" t="n">
        <v>85957.406</v>
      </c>
      <c r="L630" s="9" t="n">
        <v>53627.822</v>
      </c>
      <c r="M630" s="9" t="n">
        <v>8509.25</v>
      </c>
      <c r="N630" s="9" t="n">
        <v>-1065624.166</v>
      </c>
      <c r="O630" s="9" t="n">
        <v>3015.453</v>
      </c>
      <c r="P630" s="9" t="n">
        <v>0</v>
      </c>
      <c r="Q630" s="9" t="n">
        <v>-18.51</v>
      </c>
      <c r="R630" s="9" t="n">
        <v>-148584.171</v>
      </c>
      <c r="S630" s="9" t="n">
        <v>-6326.043</v>
      </c>
      <c r="T630" s="9" t="n">
        <v>-4530.162</v>
      </c>
      <c r="U630" s="9" t="n">
        <v>1633.897</v>
      </c>
      <c r="V630" s="9" t="n">
        <v>10548.219</v>
      </c>
      <c r="W630" s="9" t="n">
        <v>21199.874</v>
      </c>
      <c r="X630" s="9" t="n">
        <v>1518.972</v>
      </c>
      <c r="Y630" s="9" t="n">
        <v>0</v>
      </c>
      <c r="Z630" s="9" t="n">
        <v>43431.543</v>
      </c>
      <c r="AA630" s="9" t="n">
        <v>939.697</v>
      </c>
      <c r="AB630" s="9" t="n">
        <v>0</v>
      </c>
      <c r="AC630" s="9" t="n">
        <v>35882.955</v>
      </c>
      <c r="AD630" s="9" t="n">
        <v>0</v>
      </c>
      <c r="AE630" s="9" t="n">
        <v>56902.839</v>
      </c>
      <c r="AF630" s="9"/>
      <c r="AG630" s="9" t="n">
        <v>60714.138</v>
      </c>
      <c r="AH630" s="9" t="n">
        <v>105006.056</v>
      </c>
      <c r="AI630" s="9" t="n">
        <v>0</v>
      </c>
      <c r="AJ630" s="9" t="n">
        <v>0</v>
      </c>
      <c r="AK630" s="9" t="n">
        <v>0</v>
      </c>
      <c r="AL630" s="9" t="n">
        <v>947.639</v>
      </c>
      <c r="AM630" s="9" t="n">
        <v>4990.156</v>
      </c>
      <c r="AN630" s="9" t="n">
        <v>-95215.55</v>
      </c>
      <c r="AO630" s="9" t="n">
        <v>619.481</v>
      </c>
      <c r="AP630" s="9" t="n">
        <v>-13019.224</v>
      </c>
      <c r="AQ630" s="18" t="n">
        <f aca="false">SUM(C630:AP630)</f>
        <v>-733970.629</v>
      </c>
    </row>
    <row r="631" customFormat="false" ht="12.75" hidden="false" customHeight="true" outlineLevel="0" collapsed="false">
      <c r="A631" s="31" t="n">
        <v>3802</v>
      </c>
      <c r="B631" s="8" t="s">
        <v>656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9" t="n">
        <v>0</v>
      </c>
      <c r="K631" s="9" t="n">
        <v>0</v>
      </c>
      <c r="L631" s="9" t="n">
        <v>0</v>
      </c>
      <c r="M631" s="9" t="n">
        <v>0</v>
      </c>
      <c r="N631" s="9" t="n">
        <v>0</v>
      </c>
      <c r="O631" s="9" t="n">
        <v>0</v>
      </c>
      <c r="P631" s="9" t="n">
        <v>0</v>
      </c>
      <c r="Q631" s="9" t="n">
        <v>0</v>
      </c>
      <c r="R631" s="9" t="n">
        <v>0</v>
      </c>
      <c r="S631" s="9" t="n">
        <v>0</v>
      </c>
      <c r="T631" s="9" t="n">
        <v>0</v>
      </c>
      <c r="U631" s="9" t="n">
        <v>0</v>
      </c>
      <c r="V631" s="9" t="n">
        <v>0</v>
      </c>
      <c r="W631" s="9" t="n">
        <v>0</v>
      </c>
      <c r="X631" s="9" t="n">
        <v>0</v>
      </c>
      <c r="Y631" s="9" t="n">
        <v>0</v>
      </c>
      <c r="Z631" s="9" t="n">
        <v>0</v>
      </c>
      <c r="AA631" s="9" t="n">
        <v>0</v>
      </c>
      <c r="AB631" s="9" t="n">
        <v>0</v>
      </c>
      <c r="AC631" s="9" t="n">
        <v>0</v>
      </c>
      <c r="AD631" s="9" t="n">
        <v>0</v>
      </c>
      <c r="AE631" s="9" t="n">
        <v>0</v>
      </c>
      <c r="AF631" s="9"/>
      <c r="AG631" s="9" t="n">
        <v>0</v>
      </c>
      <c r="AH631" s="9" t="n">
        <v>0</v>
      </c>
      <c r="AI631" s="9" t="n">
        <v>0</v>
      </c>
      <c r="AJ631" s="9" t="n">
        <v>0</v>
      </c>
      <c r="AK631" s="9" t="n">
        <v>0</v>
      </c>
      <c r="AL631" s="9" t="n">
        <v>0</v>
      </c>
      <c r="AM631" s="9" t="n">
        <v>0</v>
      </c>
      <c r="AN631" s="9" t="n">
        <v>0</v>
      </c>
      <c r="AO631" s="9" t="n">
        <v>0</v>
      </c>
      <c r="AP631" s="9" t="n">
        <v>0</v>
      </c>
      <c r="AQ631" s="18" t="n">
        <f aca="false">SUM(C631:AP631)</f>
        <v>0</v>
      </c>
    </row>
    <row r="632" customFormat="false" ht="12.75" hidden="false" customHeight="true" outlineLevel="0" collapsed="false">
      <c r="A632" s="31"/>
      <c r="B632" s="8"/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9" t="n">
        <v>0</v>
      </c>
      <c r="K632" s="9" t="n">
        <v>0</v>
      </c>
      <c r="L632" s="9" t="n">
        <v>0</v>
      </c>
      <c r="M632" s="9" t="n">
        <v>0</v>
      </c>
      <c r="N632" s="9" t="n">
        <v>0</v>
      </c>
      <c r="O632" s="9" t="n">
        <v>0</v>
      </c>
      <c r="P632" s="9" t="n">
        <v>0</v>
      </c>
      <c r="Q632" s="9" t="n">
        <v>0</v>
      </c>
      <c r="R632" s="9" t="n">
        <v>0</v>
      </c>
      <c r="S632" s="9" t="n">
        <v>0</v>
      </c>
      <c r="T632" s="9" t="n">
        <v>0</v>
      </c>
      <c r="U632" s="9" t="n">
        <v>0</v>
      </c>
      <c r="V632" s="9" t="n">
        <v>0</v>
      </c>
      <c r="W632" s="9" t="n">
        <v>0</v>
      </c>
      <c r="X632" s="9" t="n">
        <v>0</v>
      </c>
      <c r="Y632" s="9" t="n">
        <v>0</v>
      </c>
      <c r="Z632" s="9" t="n">
        <v>0</v>
      </c>
      <c r="AA632" s="9" t="n">
        <v>0</v>
      </c>
      <c r="AB632" s="9" t="n">
        <v>0</v>
      </c>
      <c r="AC632" s="9" t="n">
        <v>0</v>
      </c>
      <c r="AD632" s="9" t="n">
        <v>0</v>
      </c>
      <c r="AE632" s="9" t="n">
        <v>0</v>
      </c>
      <c r="AF632" s="9"/>
      <c r="AG632" s="9" t="n">
        <v>0</v>
      </c>
      <c r="AH632" s="9" t="n">
        <v>0</v>
      </c>
      <c r="AI632" s="9" t="n">
        <v>0</v>
      </c>
      <c r="AJ632" s="9" t="n">
        <v>0</v>
      </c>
      <c r="AK632" s="9" t="n">
        <v>0</v>
      </c>
      <c r="AL632" s="9" t="n">
        <v>0</v>
      </c>
      <c r="AM632" s="9" t="n">
        <v>0</v>
      </c>
      <c r="AN632" s="9" t="n">
        <v>0</v>
      </c>
      <c r="AO632" s="9" t="n">
        <v>0</v>
      </c>
      <c r="AP632" s="9" t="n">
        <v>0</v>
      </c>
      <c r="AQ632" s="18" t="n">
        <f aca="false">SUM(C632:AP632)</f>
        <v>0</v>
      </c>
    </row>
    <row r="633" customFormat="false" ht="12.75" hidden="false" customHeight="true" outlineLevel="0" collapsed="false">
      <c r="A633" s="31" t="n">
        <v>5</v>
      </c>
      <c r="B633" s="32" t="s">
        <v>657</v>
      </c>
      <c r="C633" s="9" t="n">
        <v>155348.56</v>
      </c>
      <c r="D633" s="9" t="n">
        <v>217232.454</v>
      </c>
      <c r="E633" s="9" t="n">
        <v>104052.577</v>
      </c>
      <c r="F633" s="9" t="n">
        <v>209382.79</v>
      </c>
      <c r="G633" s="9" t="n">
        <v>126662.109</v>
      </c>
      <c r="H633" s="9" t="n">
        <v>302638.116</v>
      </c>
      <c r="I633" s="9" t="n">
        <v>368783.796</v>
      </c>
      <c r="J633" s="9" t="n">
        <v>54490.594</v>
      </c>
      <c r="K633" s="9" t="n">
        <v>640603.669</v>
      </c>
      <c r="L633" s="9" t="n">
        <v>125521.519</v>
      </c>
      <c r="M633" s="9" t="n">
        <v>10789.257</v>
      </c>
      <c r="N633" s="9" t="n">
        <v>220451.139</v>
      </c>
      <c r="O633" s="9" t="n">
        <v>100358.483</v>
      </c>
      <c r="P633" s="9" t="n">
        <v>308871.303</v>
      </c>
      <c r="Q633" s="9" t="n">
        <v>24597.732</v>
      </c>
      <c r="R633" s="9" t="n">
        <v>7319716.475</v>
      </c>
      <c r="S633" s="9" t="n">
        <v>333191.292</v>
      </c>
      <c r="T633" s="9" t="n">
        <v>86353.008</v>
      </c>
      <c r="U633" s="9" t="n">
        <v>21275.918</v>
      </c>
      <c r="V633" s="9" t="n">
        <v>43435.558</v>
      </c>
      <c r="W633" s="9" t="n">
        <v>99145.346</v>
      </c>
      <c r="X633" s="9" t="n">
        <v>97782.401</v>
      </c>
      <c r="Y633" s="9" t="n">
        <v>6181.493</v>
      </c>
      <c r="Z633" s="9" t="n">
        <v>50355.518</v>
      </c>
      <c r="AA633" s="9" t="n">
        <v>27523.676</v>
      </c>
      <c r="AB633" s="9" t="n">
        <v>105042.788</v>
      </c>
      <c r="AC633" s="9" t="n">
        <v>1009062.679</v>
      </c>
      <c r="AD633" s="9" t="n">
        <v>1390099.021</v>
      </c>
      <c r="AE633" s="9" t="n">
        <v>669388.555</v>
      </c>
      <c r="AF633" s="9"/>
      <c r="AG633" s="9" t="n">
        <v>619977.221</v>
      </c>
      <c r="AH633" s="9" t="n">
        <v>318409.769</v>
      </c>
      <c r="AI633" s="9" t="n">
        <v>1123770.347</v>
      </c>
      <c r="AJ633" s="9" t="n">
        <v>116418.723</v>
      </c>
      <c r="AK633" s="9" t="n">
        <v>135011.762</v>
      </c>
      <c r="AL633" s="9" t="n">
        <v>10655.931</v>
      </c>
      <c r="AM633" s="9" t="n">
        <v>7887.6</v>
      </c>
      <c r="AN633" s="9" t="n">
        <v>268565.703</v>
      </c>
      <c r="AO633" s="9" t="n">
        <v>36412.647</v>
      </c>
      <c r="AP633" s="9" t="n">
        <v>217084.516</v>
      </c>
      <c r="AQ633" s="18" t="n">
        <f aca="false">SUM(C633:AP633)</f>
        <v>17082532.045</v>
      </c>
    </row>
    <row r="634" customFormat="false" ht="12.75" hidden="false" customHeight="true" outlineLevel="0" collapsed="false">
      <c r="A634" s="39"/>
      <c r="B634" s="0"/>
      <c r="C634" s="2" t="n">
        <v>0</v>
      </c>
      <c r="D634" s="2" t="n">
        <v>0</v>
      </c>
      <c r="E634" s="2" t="n">
        <v>0</v>
      </c>
      <c r="F634" s="2" t="n">
        <v>0</v>
      </c>
      <c r="G634" s="2" t="n">
        <v>0</v>
      </c>
      <c r="H634" s="2" t="n">
        <v>0</v>
      </c>
      <c r="I634" s="2" t="n">
        <v>0</v>
      </c>
      <c r="J634" s="2" t="n">
        <v>0</v>
      </c>
      <c r="K634" s="2" t="n">
        <v>0</v>
      </c>
      <c r="L634" s="2" t="n">
        <v>0</v>
      </c>
      <c r="M634" s="2" t="n">
        <v>0</v>
      </c>
      <c r="N634" s="2" t="n">
        <v>0</v>
      </c>
      <c r="O634" s="2" t="n">
        <v>0</v>
      </c>
      <c r="P634" s="2" t="n">
        <v>0</v>
      </c>
      <c r="Q634" s="2" t="n">
        <v>0</v>
      </c>
      <c r="R634" s="2" t="n">
        <v>0</v>
      </c>
      <c r="S634" s="2" t="n">
        <v>0</v>
      </c>
      <c r="T634" s="2" t="n">
        <v>0</v>
      </c>
      <c r="U634" s="2" t="n">
        <v>0</v>
      </c>
      <c r="V634" s="2" t="n">
        <v>0</v>
      </c>
      <c r="W634" s="2" t="n">
        <v>0</v>
      </c>
      <c r="X634" s="2" t="n">
        <v>0</v>
      </c>
      <c r="Y634" s="2" t="n">
        <v>0</v>
      </c>
      <c r="Z634" s="2" t="n">
        <v>0</v>
      </c>
      <c r="AA634" s="2" t="n">
        <v>0</v>
      </c>
      <c r="AB634" s="2" t="n">
        <v>0</v>
      </c>
      <c r="AC634" s="2" t="n">
        <v>0</v>
      </c>
      <c r="AD634" s="2" t="n">
        <v>0</v>
      </c>
      <c r="AE634" s="2" t="n">
        <v>0</v>
      </c>
      <c r="AG634" s="2" t="n">
        <v>0</v>
      </c>
      <c r="AH634" s="2" t="n">
        <v>0</v>
      </c>
      <c r="AI634" s="2" t="n">
        <v>0</v>
      </c>
      <c r="AJ634" s="2" t="n">
        <v>0</v>
      </c>
      <c r="AK634" s="2" t="n">
        <v>0</v>
      </c>
      <c r="AL634" s="2" t="n">
        <v>0</v>
      </c>
      <c r="AM634" s="2" t="n">
        <v>0</v>
      </c>
      <c r="AN634" s="2" t="n">
        <v>0</v>
      </c>
      <c r="AO634" s="2" t="n">
        <v>0</v>
      </c>
      <c r="AP634" s="2" t="n">
        <v>0</v>
      </c>
      <c r="AQ634" s="18" t="n">
        <f aca="false">SUM(C634:AP634)</f>
        <v>0</v>
      </c>
      <c r="AT634" s="2"/>
    </row>
    <row r="635" customFormat="false" ht="12.75" hidden="false" customHeight="true" outlineLevel="0" collapsed="false">
      <c r="A635" s="39"/>
      <c r="B635" s="35" t="s">
        <v>658</v>
      </c>
      <c r="C635" s="2" t="n">
        <v>2398972.31</v>
      </c>
      <c r="D635" s="2" t="n">
        <v>1126023.573</v>
      </c>
      <c r="E635" s="2" t="n">
        <v>901100.074</v>
      </c>
      <c r="F635" s="2" t="n">
        <v>1172158.409</v>
      </c>
      <c r="G635" s="2" t="n">
        <v>1110337.169</v>
      </c>
      <c r="H635" s="2" t="n">
        <v>1329271.762</v>
      </c>
      <c r="I635" s="2" t="n">
        <v>2106826.926</v>
      </c>
      <c r="J635" s="2" t="n">
        <v>334894.222</v>
      </c>
      <c r="K635" s="2" t="n">
        <v>2542634.447</v>
      </c>
      <c r="L635" s="2" t="n">
        <v>1112835.007</v>
      </c>
      <c r="M635" s="2" t="n">
        <v>77535.235</v>
      </c>
      <c r="N635" s="2" t="n">
        <v>2212505.703</v>
      </c>
      <c r="O635" s="2" t="n">
        <v>1085932.935</v>
      </c>
      <c r="P635" s="2" t="n">
        <v>5290239.762</v>
      </c>
      <c r="Q635" s="2" t="n">
        <v>188584.375</v>
      </c>
      <c r="R635" s="2" t="n">
        <v>18098263.465</v>
      </c>
      <c r="S635" s="2" t="n">
        <v>1639652.239</v>
      </c>
      <c r="T635" s="2" t="n">
        <v>816305.809</v>
      </c>
      <c r="U635" s="2" t="n">
        <v>285403.369</v>
      </c>
      <c r="V635" s="2" t="n">
        <v>498870.61</v>
      </c>
      <c r="W635" s="2" t="n">
        <v>339544.667</v>
      </c>
      <c r="X635" s="2" t="n">
        <v>1182905.882</v>
      </c>
      <c r="Y635" s="2" t="n">
        <v>144068.188</v>
      </c>
      <c r="Z635" s="2" t="n">
        <v>675369.646</v>
      </c>
      <c r="AA635" s="2" t="n">
        <v>179359.586</v>
      </c>
      <c r="AB635" s="2" t="n">
        <v>656855.193</v>
      </c>
      <c r="AC635" s="2" t="n">
        <v>7820746.509</v>
      </c>
      <c r="AD635" s="2" t="n">
        <v>9241411.798</v>
      </c>
      <c r="AE635" s="2" t="n">
        <v>6215085.779</v>
      </c>
      <c r="AG635" s="2" t="n">
        <v>4319083.166</v>
      </c>
      <c r="AH635" s="2" t="n">
        <v>3274150.715</v>
      </c>
      <c r="AI635" s="2" t="n">
        <v>11567869.649</v>
      </c>
      <c r="AJ635" s="2" t="n">
        <v>1020467.636</v>
      </c>
      <c r="AK635" s="2" t="n">
        <v>740851.236</v>
      </c>
      <c r="AL635" s="2" t="n">
        <v>80587.538</v>
      </c>
      <c r="AM635" s="2" t="n">
        <v>128599.369</v>
      </c>
      <c r="AN635" s="2" t="n">
        <v>1472113.515</v>
      </c>
      <c r="AO635" s="2" t="n">
        <v>244780.06</v>
      </c>
      <c r="AP635" s="2" t="n">
        <v>1500947.727</v>
      </c>
      <c r="AQ635" s="18" t="n">
        <f aca="false">SUM(C635:AP635)</f>
        <v>95133145.26</v>
      </c>
    </row>
    <row r="636" customFormat="false" ht="12.75" hidden="false" customHeight="true" outlineLevel="0" collapsed="false">
      <c r="A636" s="39"/>
      <c r="B636" s="0"/>
      <c r="C636" s="2" t="n">
        <v>0</v>
      </c>
      <c r="D636" s="2" t="n">
        <v>0</v>
      </c>
      <c r="E636" s="2" t="n">
        <v>0</v>
      </c>
      <c r="F636" s="2" t="n">
        <v>0</v>
      </c>
      <c r="G636" s="2" t="n">
        <v>0</v>
      </c>
      <c r="H636" s="2" t="n">
        <v>0</v>
      </c>
      <c r="I636" s="2" t="n">
        <v>0</v>
      </c>
      <c r="J636" s="2" t="n">
        <v>0</v>
      </c>
      <c r="K636" s="2" t="n">
        <v>0</v>
      </c>
      <c r="L636" s="2" t="n">
        <v>0</v>
      </c>
      <c r="M636" s="2" t="n">
        <v>0</v>
      </c>
      <c r="N636" s="2" t="n">
        <v>0</v>
      </c>
      <c r="O636" s="2" t="n">
        <v>0</v>
      </c>
      <c r="P636" s="2" t="n">
        <v>0</v>
      </c>
      <c r="Q636" s="2" t="n">
        <v>0</v>
      </c>
      <c r="R636" s="2" t="n">
        <v>0</v>
      </c>
      <c r="S636" s="2" t="n">
        <v>0</v>
      </c>
      <c r="T636" s="2" t="n">
        <v>0</v>
      </c>
      <c r="U636" s="2" t="n">
        <v>0</v>
      </c>
      <c r="V636" s="2" t="n">
        <v>0</v>
      </c>
      <c r="W636" s="2" t="n">
        <v>0</v>
      </c>
      <c r="X636" s="2" t="n">
        <v>0</v>
      </c>
      <c r="Y636" s="2" t="n">
        <v>0</v>
      </c>
      <c r="Z636" s="2" t="n">
        <v>0</v>
      </c>
      <c r="AA636" s="2" t="n">
        <v>0</v>
      </c>
      <c r="AB636" s="2" t="n">
        <v>0</v>
      </c>
      <c r="AC636" s="2" t="n">
        <v>0</v>
      </c>
      <c r="AD636" s="2" t="n">
        <v>0</v>
      </c>
      <c r="AE636" s="2" t="n">
        <v>0</v>
      </c>
      <c r="AG636" s="2" t="n">
        <v>0</v>
      </c>
      <c r="AH636" s="2" t="n">
        <v>0</v>
      </c>
      <c r="AI636" s="2" t="n">
        <v>0</v>
      </c>
      <c r="AJ636" s="2" t="n">
        <v>0</v>
      </c>
      <c r="AK636" s="2" t="n">
        <v>0</v>
      </c>
      <c r="AL636" s="2" t="n">
        <v>0</v>
      </c>
      <c r="AM636" s="2" t="n">
        <v>0</v>
      </c>
      <c r="AN636" s="2" t="n">
        <v>0</v>
      </c>
      <c r="AO636" s="2" t="n">
        <v>0</v>
      </c>
      <c r="AP636" s="2" t="n">
        <v>0</v>
      </c>
      <c r="AQ636" s="18" t="n">
        <f aca="false">SUM(C636:AP636)</f>
        <v>0</v>
      </c>
    </row>
    <row r="637" customFormat="false" ht="12.75" hidden="false" customHeight="true" outlineLevel="0" collapsed="false">
      <c r="A637" s="31" t="n">
        <v>4</v>
      </c>
      <c r="B637" s="8" t="s">
        <v>462</v>
      </c>
      <c r="C637" s="9" t="n">
        <v>133132.238</v>
      </c>
      <c r="D637" s="9" t="n">
        <v>214061.29</v>
      </c>
      <c r="E637" s="9" t="n">
        <v>93209.295</v>
      </c>
      <c r="F637" s="9" t="n">
        <v>208840.051</v>
      </c>
      <c r="G637" s="9" t="n">
        <v>217438.033</v>
      </c>
      <c r="H637" s="9" t="n">
        <v>243703.489</v>
      </c>
      <c r="I637" s="9" t="n">
        <v>343474.583</v>
      </c>
      <c r="J637" s="9" t="n">
        <v>53159.991</v>
      </c>
      <c r="K637" s="9" t="n">
        <v>605615.076</v>
      </c>
      <c r="L637" s="9" t="n">
        <v>96725.966</v>
      </c>
      <c r="M637" s="9" t="n">
        <v>6975.161</v>
      </c>
      <c r="N637" s="9" t="n">
        <v>189788.708</v>
      </c>
      <c r="O637" s="9" t="n">
        <v>99290.693</v>
      </c>
      <c r="P637" s="9" t="n">
        <v>282279.857</v>
      </c>
      <c r="Q637" s="9" t="n">
        <v>27368.369</v>
      </c>
      <c r="R637" s="9" t="n">
        <v>6263218.666</v>
      </c>
      <c r="S637" s="9" t="n">
        <v>275665.96</v>
      </c>
      <c r="T637" s="9" t="n">
        <v>70853.885</v>
      </c>
      <c r="U637" s="9" t="n">
        <v>21081.601</v>
      </c>
      <c r="V637" s="9" t="n">
        <v>39233.027</v>
      </c>
      <c r="W637" s="9" t="n">
        <v>76696.281</v>
      </c>
      <c r="X637" s="9" t="n">
        <v>82477.358</v>
      </c>
      <c r="Y637" s="9" t="n">
        <v>5526.759</v>
      </c>
      <c r="Z637" s="9" t="n">
        <v>35343.08</v>
      </c>
      <c r="AA637" s="9" t="n">
        <v>20102.886</v>
      </c>
      <c r="AB637" s="9" t="n">
        <v>98180.342</v>
      </c>
      <c r="AC637" s="9" t="n">
        <v>992473.568</v>
      </c>
      <c r="AD637" s="9" t="n">
        <v>1347825.42</v>
      </c>
      <c r="AE637" s="9" t="n">
        <v>482996.429</v>
      </c>
      <c r="AF637" s="9"/>
      <c r="AG637" s="9" t="n">
        <v>529798.679</v>
      </c>
      <c r="AH637" s="9" t="n">
        <v>286380.73</v>
      </c>
      <c r="AI637" s="9" t="n">
        <v>1067661.362</v>
      </c>
      <c r="AJ637" s="9" t="n">
        <v>99039.635</v>
      </c>
      <c r="AK637" s="9" t="n">
        <v>131877.861</v>
      </c>
      <c r="AL637" s="9" t="n">
        <v>10623.513</v>
      </c>
      <c r="AM637" s="9" t="n">
        <v>7283.311</v>
      </c>
      <c r="AN637" s="9" t="n">
        <v>300126.452</v>
      </c>
      <c r="AO637" s="9" t="n">
        <v>35013.561</v>
      </c>
      <c r="AP637" s="9" t="n">
        <v>209574.884</v>
      </c>
      <c r="AQ637" s="18" t="n">
        <f aca="false">SUM(C637:AP637)</f>
        <v>15304118.05</v>
      </c>
    </row>
    <row r="638" customFormat="false" ht="12.75" hidden="false" customHeight="true" outlineLevel="0" collapsed="false">
      <c r="A638" s="31" t="n">
        <v>41</v>
      </c>
      <c r="B638" s="32" t="s">
        <v>659</v>
      </c>
      <c r="C638" s="9" t="n">
        <v>55268.929</v>
      </c>
      <c r="D638" s="9" t="n">
        <v>54450.344</v>
      </c>
      <c r="E638" s="9" t="n">
        <v>33544.847</v>
      </c>
      <c r="F638" s="9" t="n">
        <v>138146.258</v>
      </c>
      <c r="G638" s="9" t="n">
        <v>51953.913</v>
      </c>
      <c r="H638" s="9" t="n">
        <v>81803.399</v>
      </c>
      <c r="I638" s="9" t="n">
        <v>43255.039</v>
      </c>
      <c r="J638" s="9" t="n">
        <v>26428.664</v>
      </c>
      <c r="K638" s="9" t="n">
        <v>28378.06</v>
      </c>
      <c r="L638" s="9" t="n">
        <v>50345.025</v>
      </c>
      <c r="M638" s="9" t="n">
        <v>429.263</v>
      </c>
      <c r="N638" s="9" t="n">
        <v>98966.445</v>
      </c>
      <c r="O638" s="9" t="n">
        <v>46681.28</v>
      </c>
      <c r="P638" s="9" t="n">
        <v>159354.1</v>
      </c>
      <c r="Q638" s="9" t="n">
        <v>9237.349</v>
      </c>
      <c r="R638" s="9" t="n">
        <v>1051749.667</v>
      </c>
      <c r="S638" s="9" t="n">
        <v>13144.433</v>
      </c>
      <c r="T638" s="9" t="n">
        <v>5973.829</v>
      </c>
      <c r="U638" s="9" t="n">
        <v>6355.838</v>
      </c>
      <c r="V638" s="9" t="n">
        <v>9367.381</v>
      </c>
      <c r="W638" s="9" t="n">
        <v>6278.768</v>
      </c>
      <c r="X638" s="9" t="n">
        <v>39892.476</v>
      </c>
      <c r="Y638" s="9" t="n">
        <v>2119.747</v>
      </c>
      <c r="Z638" s="9" t="n">
        <v>15126.32</v>
      </c>
      <c r="AA638" s="9" t="n">
        <v>7141.292</v>
      </c>
      <c r="AB638" s="9" t="n">
        <v>48475.842</v>
      </c>
      <c r="AC638" s="9" t="n">
        <v>380059.271</v>
      </c>
      <c r="AD638" s="9" t="n">
        <v>251061.732</v>
      </c>
      <c r="AE638" s="9" t="n">
        <v>216244.441</v>
      </c>
      <c r="AF638" s="9"/>
      <c r="AG638" s="9" t="n">
        <v>238984.284</v>
      </c>
      <c r="AH638" s="9" t="n">
        <v>91690.361</v>
      </c>
      <c r="AI638" s="9" t="n">
        <v>607530.293</v>
      </c>
      <c r="AJ638" s="9" t="n">
        <v>58678.476</v>
      </c>
      <c r="AK638" s="9" t="n">
        <v>36444.043</v>
      </c>
      <c r="AL638" s="9" t="n">
        <v>809.09</v>
      </c>
      <c r="AM638" s="9" t="n">
        <v>2233.974</v>
      </c>
      <c r="AN638" s="9" t="n">
        <v>47778.515</v>
      </c>
      <c r="AO638" s="9" t="n">
        <v>12153.517</v>
      </c>
      <c r="AP638" s="9" t="n">
        <v>76159.464</v>
      </c>
      <c r="AQ638" s="18" t="n">
        <f aca="false">SUM(C638:AP638)</f>
        <v>4103695.969</v>
      </c>
    </row>
    <row r="639" customFormat="false" ht="12.75" hidden="false" customHeight="true" outlineLevel="0" collapsed="false">
      <c r="A639" s="31" t="n">
        <v>4101</v>
      </c>
      <c r="B639" s="8" t="s">
        <v>660</v>
      </c>
      <c r="C639" s="9" t="n">
        <v>2297.848</v>
      </c>
      <c r="D639" s="9" t="n">
        <v>289.249</v>
      </c>
      <c r="E639" s="9" t="n">
        <v>55.283</v>
      </c>
      <c r="F639" s="9" t="n">
        <v>1064.309</v>
      </c>
      <c r="G639" s="9" t="n">
        <v>23.179</v>
      </c>
      <c r="H639" s="9" t="n">
        <v>553.376</v>
      </c>
      <c r="I639" s="9" t="n">
        <v>158.074</v>
      </c>
      <c r="J639" s="9" t="n">
        <v>545.923</v>
      </c>
      <c r="K639" s="9" t="n">
        <v>701.509</v>
      </c>
      <c r="L639" s="9" t="n">
        <v>4272.702</v>
      </c>
      <c r="M639" s="9" t="n">
        <v>38.367</v>
      </c>
      <c r="N639" s="9" t="n">
        <v>761.072</v>
      </c>
      <c r="O639" s="9" t="n">
        <v>1428.074</v>
      </c>
      <c r="P639" s="9" t="n">
        <v>6644.63</v>
      </c>
      <c r="Q639" s="9" t="n">
        <v>54.988</v>
      </c>
      <c r="R639" s="9" t="n">
        <v>1218.984</v>
      </c>
      <c r="S639" s="9" t="n">
        <v>26.402</v>
      </c>
      <c r="T639" s="9" t="n">
        <v>5.121</v>
      </c>
      <c r="U639" s="9" t="n">
        <v>488.597</v>
      </c>
      <c r="V639" s="9" t="n">
        <v>79.588</v>
      </c>
      <c r="W639" s="9" t="n">
        <v>2292.115</v>
      </c>
      <c r="X639" s="9" t="n">
        <v>238.089</v>
      </c>
      <c r="Y639" s="9" t="n">
        <v>75.153</v>
      </c>
      <c r="Z639" s="9" t="n">
        <v>294.857</v>
      </c>
      <c r="AA639" s="9" t="n">
        <v>45.819</v>
      </c>
      <c r="AB639" s="9" t="n">
        <v>0</v>
      </c>
      <c r="AC639" s="9" t="n">
        <v>2076.693</v>
      </c>
      <c r="AD639" s="9" t="n">
        <v>2521.282</v>
      </c>
      <c r="AE639" s="9" t="n">
        <v>8767.957</v>
      </c>
      <c r="AF639" s="9"/>
      <c r="AG639" s="9" t="n">
        <v>4133.576</v>
      </c>
      <c r="AH639" s="9" t="n">
        <v>1775.492</v>
      </c>
      <c r="AI639" s="9" t="n">
        <v>30999.576</v>
      </c>
      <c r="AJ639" s="9" t="n">
        <v>0</v>
      </c>
      <c r="AK639" s="9" t="n">
        <v>769.136</v>
      </c>
      <c r="AL639" s="9" t="n">
        <v>9.433</v>
      </c>
      <c r="AM639" s="9" t="n">
        <v>0</v>
      </c>
      <c r="AN639" s="9" t="n">
        <v>706.466</v>
      </c>
      <c r="AO639" s="9" t="n">
        <v>387.707</v>
      </c>
      <c r="AP639" s="9" t="n">
        <v>151.438</v>
      </c>
      <c r="AQ639" s="18" t="n">
        <f aca="false">SUM(C639:AP639)</f>
        <v>75952.064</v>
      </c>
    </row>
    <row r="640" customFormat="false" ht="12.75" hidden="false" customHeight="true" outlineLevel="0" collapsed="false">
      <c r="A640" s="31" t="n">
        <v>4102</v>
      </c>
      <c r="B640" s="8" t="s">
        <v>661</v>
      </c>
      <c r="C640" s="9" t="n">
        <v>27073.782</v>
      </c>
      <c r="D640" s="9" t="n">
        <v>20032.337</v>
      </c>
      <c r="E640" s="9" t="n">
        <v>16883.286</v>
      </c>
      <c r="F640" s="9" t="n">
        <v>27238.103</v>
      </c>
      <c r="G640" s="9" t="n">
        <v>27495.636</v>
      </c>
      <c r="H640" s="9" t="n">
        <v>27773.968</v>
      </c>
      <c r="I640" s="9" t="n">
        <v>29555.577</v>
      </c>
      <c r="J640" s="9" t="n">
        <v>12772.722</v>
      </c>
      <c r="K640" s="9" t="n">
        <v>15496.086</v>
      </c>
      <c r="L640" s="9" t="n">
        <v>14838.877</v>
      </c>
      <c r="M640" s="9" t="n">
        <v>377.029</v>
      </c>
      <c r="N640" s="9" t="n">
        <v>56875.404</v>
      </c>
      <c r="O640" s="9" t="n">
        <v>21508.444</v>
      </c>
      <c r="P640" s="9" t="n">
        <v>100674.502</v>
      </c>
      <c r="Q640" s="9" t="n">
        <v>2829.518</v>
      </c>
      <c r="R640" s="9" t="n">
        <v>172135.578</v>
      </c>
      <c r="S640" s="9" t="n">
        <v>1173.514</v>
      </c>
      <c r="T640" s="9" t="n">
        <v>1920.52</v>
      </c>
      <c r="U640" s="9" t="n">
        <v>636.968</v>
      </c>
      <c r="V640" s="9" t="n">
        <v>6923.358</v>
      </c>
      <c r="W640" s="9" t="n">
        <v>5.801</v>
      </c>
      <c r="X640" s="9" t="n">
        <v>21648.4</v>
      </c>
      <c r="Y640" s="9" t="n">
        <v>1856.605</v>
      </c>
      <c r="Z640" s="9" t="n">
        <v>8124.809</v>
      </c>
      <c r="AA640" s="9" t="n">
        <v>6959.457</v>
      </c>
      <c r="AB640" s="9" t="n">
        <v>21341.553</v>
      </c>
      <c r="AC640" s="9" t="n">
        <v>162152.229</v>
      </c>
      <c r="AD640" s="9" t="n">
        <v>160056.186</v>
      </c>
      <c r="AE640" s="9" t="n">
        <v>103385.017</v>
      </c>
      <c r="AF640" s="9"/>
      <c r="AG640" s="9" t="n">
        <v>108791.453</v>
      </c>
      <c r="AH640" s="9" t="n">
        <v>61792.098</v>
      </c>
      <c r="AI640" s="9" t="n">
        <v>444396.189</v>
      </c>
      <c r="AJ640" s="9" t="n">
        <v>14547.032</v>
      </c>
      <c r="AK640" s="9" t="n">
        <v>12740.185</v>
      </c>
      <c r="AL640" s="9" t="n">
        <v>799.657</v>
      </c>
      <c r="AM640" s="9" t="n">
        <v>1037.401</v>
      </c>
      <c r="AN640" s="9" t="n">
        <v>269.292</v>
      </c>
      <c r="AO640" s="9" t="n">
        <v>9869.386</v>
      </c>
      <c r="AP640" s="9" t="n">
        <v>24922.892</v>
      </c>
      <c r="AQ640" s="18" t="n">
        <f aca="false">SUM(C640:AP640)</f>
        <v>1748910.851</v>
      </c>
    </row>
    <row r="641" customFormat="false" ht="12.75" hidden="false" customHeight="true" outlineLevel="0" collapsed="false">
      <c r="A641" s="31" t="n">
        <v>4103</v>
      </c>
      <c r="B641" s="8" t="s">
        <v>662</v>
      </c>
      <c r="C641" s="9" t="n">
        <v>0</v>
      </c>
      <c r="D641" s="9" t="n">
        <v>16911.847</v>
      </c>
      <c r="E641" s="9" t="n">
        <v>0</v>
      </c>
      <c r="F641" s="9" t="n">
        <v>0</v>
      </c>
      <c r="G641" s="9" t="n">
        <v>15229.151</v>
      </c>
      <c r="H641" s="9" t="n">
        <v>0</v>
      </c>
      <c r="I641" s="9" t="n">
        <v>0</v>
      </c>
      <c r="J641" s="9" t="n">
        <v>386.243</v>
      </c>
      <c r="K641" s="9" t="n">
        <v>0</v>
      </c>
      <c r="L641" s="9" t="n">
        <v>0</v>
      </c>
      <c r="M641" s="9" t="n">
        <v>0</v>
      </c>
      <c r="N641" s="9" t="n">
        <v>7.192</v>
      </c>
      <c r="O641" s="9" t="n">
        <v>7357.913</v>
      </c>
      <c r="P641" s="9" t="n">
        <v>94.611</v>
      </c>
      <c r="Q641" s="9" t="n">
        <v>561.872</v>
      </c>
      <c r="R641" s="9" t="n">
        <v>189838.209</v>
      </c>
      <c r="S641" s="9" t="n">
        <v>5538.887</v>
      </c>
      <c r="T641" s="9" t="n">
        <v>1646.562</v>
      </c>
      <c r="U641" s="9" t="n">
        <v>0</v>
      </c>
      <c r="V641" s="9" t="n">
        <v>21.174</v>
      </c>
      <c r="W641" s="9" t="n">
        <v>0</v>
      </c>
      <c r="X641" s="9" t="n">
        <v>0</v>
      </c>
      <c r="Y641" s="9" t="n">
        <v>0</v>
      </c>
      <c r="Z641" s="9" t="n">
        <v>0</v>
      </c>
      <c r="AA641" s="9" t="n">
        <v>0</v>
      </c>
      <c r="AB641" s="9" t="n">
        <v>0.195</v>
      </c>
      <c r="AC641" s="9" t="n">
        <v>0</v>
      </c>
      <c r="AD641" s="9" t="n">
        <v>7.031</v>
      </c>
      <c r="AE641" s="9" t="n">
        <v>0</v>
      </c>
      <c r="AF641" s="9"/>
      <c r="AG641" s="9" t="n">
        <v>85.447</v>
      </c>
      <c r="AH641" s="9" t="n">
        <v>1.219</v>
      </c>
      <c r="AI641" s="9" t="n">
        <v>27606.251</v>
      </c>
      <c r="AJ641" s="9" t="n">
        <v>13136.094</v>
      </c>
      <c r="AK641" s="9" t="n">
        <v>1415.242</v>
      </c>
      <c r="AL641" s="9" t="n">
        <v>0</v>
      </c>
      <c r="AM641" s="9" t="n">
        <v>0</v>
      </c>
      <c r="AN641" s="9" t="n">
        <v>28259.415</v>
      </c>
      <c r="AO641" s="9" t="n">
        <v>0</v>
      </c>
      <c r="AP641" s="9" t="n">
        <v>0</v>
      </c>
      <c r="AQ641" s="18" t="n">
        <f aca="false">SUM(C641:AP641)</f>
        <v>308104.555</v>
      </c>
    </row>
    <row r="642" customFormat="false" ht="12.75" hidden="false" customHeight="true" outlineLevel="0" collapsed="false">
      <c r="A642" s="31" t="n">
        <v>4104</v>
      </c>
      <c r="B642" s="32" t="s">
        <v>663</v>
      </c>
      <c r="C642" s="9" t="n">
        <v>15043.667</v>
      </c>
      <c r="D642" s="9" t="n">
        <v>7071.33</v>
      </c>
      <c r="E642" s="9" t="n">
        <v>10695.981</v>
      </c>
      <c r="F642" s="9" t="n">
        <v>8457.128</v>
      </c>
      <c r="G642" s="9" t="n">
        <v>3342.692</v>
      </c>
      <c r="H642" s="9" t="n">
        <v>29413.424</v>
      </c>
      <c r="I642" s="9" t="n">
        <v>3532.96</v>
      </c>
      <c r="J642" s="9" t="n">
        <v>2215.396</v>
      </c>
      <c r="K642" s="9" t="n">
        <v>11476.305</v>
      </c>
      <c r="L642" s="9" t="n">
        <v>10636.145</v>
      </c>
      <c r="M642" s="9" t="n">
        <v>0.364</v>
      </c>
      <c r="N642" s="9" t="n">
        <v>20989.98</v>
      </c>
      <c r="O642" s="9" t="n">
        <v>2142.412</v>
      </c>
      <c r="P642" s="9" t="n">
        <v>43560.733</v>
      </c>
      <c r="Q642" s="9" t="n">
        <v>1204.488</v>
      </c>
      <c r="R642" s="9" t="n">
        <v>46207.461</v>
      </c>
      <c r="S642" s="9" t="n">
        <v>5039.601</v>
      </c>
      <c r="T642" s="9" t="n">
        <v>977.71</v>
      </c>
      <c r="U642" s="9" t="n">
        <v>4931.242</v>
      </c>
      <c r="V642" s="9" t="n">
        <v>678.445</v>
      </c>
      <c r="W642" s="9" t="n">
        <v>1694.265</v>
      </c>
      <c r="X642" s="9" t="n">
        <v>1086.47</v>
      </c>
      <c r="Y642" s="9" t="n">
        <v>0</v>
      </c>
      <c r="Z642" s="9" t="n">
        <v>2846.114</v>
      </c>
      <c r="AA642" s="9" t="n">
        <v>0</v>
      </c>
      <c r="AB642" s="9" t="n">
        <v>72.1</v>
      </c>
      <c r="AC642" s="9" t="n">
        <v>24053.962</v>
      </c>
      <c r="AD642" s="9" t="n">
        <v>46624.153</v>
      </c>
      <c r="AE642" s="9" t="n">
        <v>42724.779</v>
      </c>
      <c r="AF642" s="9"/>
      <c r="AG642" s="9" t="n">
        <v>19483.819</v>
      </c>
      <c r="AH642" s="9" t="n">
        <v>8499.873</v>
      </c>
      <c r="AI642" s="9" t="n">
        <v>33157.605</v>
      </c>
      <c r="AJ642" s="9" t="n">
        <v>0</v>
      </c>
      <c r="AK642" s="9" t="n">
        <v>15531.595</v>
      </c>
      <c r="AL642" s="9" t="n">
        <v>0</v>
      </c>
      <c r="AM642" s="9" t="n">
        <v>402.775</v>
      </c>
      <c r="AN642" s="9" t="n">
        <v>7771.092</v>
      </c>
      <c r="AO642" s="9" t="n">
        <v>356.842</v>
      </c>
      <c r="AP642" s="9" t="n">
        <v>833.093</v>
      </c>
      <c r="AQ642" s="18" t="n">
        <f aca="false">SUM(C642:AP642)</f>
        <v>432756.001</v>
      </c>
    </row>
    <row r="643" customFormat="false" ht="12.75" hidden="false" customHeight="true" outlineLevel="0" collapsed="false">
      <c r="A643" s="31" t="n">
        <v>4105</v>
      </c>
      <c r="B643" s="8" t="s">
        <v>568</v>
      </c>
      <c r="C643" s="9" t="n">
        <v>0</v>
      </c>
      <c r="D643" s="9" t="n">
        <v>658.835</v>
      </c>
      <c r="E643" s="9" t="n">
        <v>492.794</v>
      </c>
      <c r="F643" s="9" t="n">
        <v>1.846</v>
      </c>
      <c r="G643" s="9" t="n">
        <v>0</v>
      </c>
      <c r="H643" s="9" t="n">
        <v>0</v>
      </c>
      <c r="I643" s="9" t="n">
        <v>1168.396</v>
      </c>
      <c r="J643" s="9" t="n">
        <v>0</v>
      </c>
      <c r="K643" s="9" t="n">
        <v>0</v>
      </c>
      <c r="L643" s="9" t="n">
        <v>0.093</v>
      </c>
      <c r="M643" s="9" t="n">
        <v>0</v>
      </c>
      <c r="N643" s="9" t="n">
        <v>0</v>
      </c>
      <c r="O643" s="9" t="n">
        <v>0</v>
      </c>
      <c r="P643" s="9" t="n">
        <v>4216.125</v>
      </c>
      <c r="Q643" s="9" t="n">
        <v>0</v>
      </c>
      <c r="R643" s="9" t="n">
        <v>1453.093</v>
      </c>
      <c r="S643" s="9" t="n">
        <v>640.476</v>
      </c>
      <c r="T643" s="9" t="n">
        <v>218.752</v>
      </c>
      <c r="U643" s="9" t="n">
        <v>0</v>
      </c>
      <c r="V643" s="9" t="n">
        <v>2.955</v>
      </c>
      <c r="W643" s="9" t="n">
        <v>0</v>
      </c>
      <c r="X643" s="9" t="n">
        <v>0</v>
      </c>
      <c r="Y643" s="9" t="n">
        <v>0</v>
      </c>
      <c r="Z643" s="9" t="n">
        <v>0</v>
      </c>
      <c r="AA643" s="9" t="n">
        <v>0</v>
      </c>
      <c r="AB643" s="9" t="n">
        <v>101.13</v>
      </c>
      <c r="AC643" s="9" t="n">
        <v>382.908</v>
      </c>
      <c r="AD643" s="9" t="n">
        <v>5333.897</v>
      </c>
      <c r="AE643" s="9" t="n">
        <v>9192.671</v>
      </c>
      <c r="AF643" s="9"/>
      <c r="AG643" s="9" t="n">
        <v>9018.238</v>
      </c>
      <c r="AH643" s="9" t="n">
        <v>4075.295</v>
      </c>
      <c r="AI643" s="9" t="n">
        <v>3534.397</v>
      </c>
      <c r="AJ643" s="9" t="n">
        <v>0</v>
      </c>
      <c r="AK643" s="9" t="n">
        <v>0</v>
      </c>
      <c r="AL643" s="9" t="n">
        <v>0</v>
      </c>
      <c r="AM643" s="9" t="n">
        <v>0</v>
      </c>
      <c r="AN643" s="9" t="n">
        <v>0</v>
      </c>
      <c r="AO643" s="9" t="n">
        <v>0</v>
      </c>
      <c r="AP643" s="9" t="n">
        <v>2535.092</v>
      </c>
      <c r="AQ643" s="18" t="n">
        <f aca="false">SUM(C643:AP643)</f>
        <v>43026.993</v>
      </c>
    </row>
    <row r="644" customFormat="false" ht="12.75" hidden="false" customHeight="true" outlineLevel="0" collapsed="false">
      <c r="A644" s="31" t="n">
        <v>410555</v>
      </c>
      <c r="B644" s="8" t="s">
        <v>428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9" t="n">
        <v>0</v>
      </c>
      <c r="K644" s="9" t="n">
        <v>0</v>
      </c>
      <c r="L644" s="9" t="n">
        <v>0</v>
      </c>
      <c r="M644" s="9" t="n">
        <v>0</v>
      </c>
      <c r="N644" s="9" t="n">
        <v>0</v>
      </c>
      <c r="O644" s="9" t="n">
        <v>0</v>
      </c>
      <c r="P644" s="9" t="n">
        <v>0</v>
      </c>
      <c r="Q644" s="9" t="n">
        <v>0</v>
      </c>
      <c r="R644" s="9" t="n">
        <v>0</v>
      </c>
      <c r="S644" s="9" t="n">
        <v>0</v>
      </c>
      <c r="T644" s="9" t="n">
        <v>0</v>
      </c>
      <c r="U644" s="9" t="n">
        <v>0</v>
      </c>
      <c r="V644" s="9" t="n">
        <v>0</v>
      </c>
      <c r="W644" s="9" t="n">
        <v>0</v>
      </c>
      <c r="X644" s="9" t="n">
        <v>0</v>
      </c>
      <c r="Y644" s="9" t="n">
        <v>0</v>
      </c>
      <c r="Z644" s="9" t="n">
        <v>0</v>
      </c>
      <c r="AA644" s="9" t="n">
        <v>0</v>
      </c>
      <c r="AB644" s="9" t="n">
        <v>0</v>
      </c>
      <c r="AC644" s="9" t="n">
        <v>0</v>
      </c>
      <c r="AD644" s="9" t="n">
        <v>0</v>
      </c>
      <c r="AE644" s="9" t="n">
        <v>0</v>
      </c>
      <c r="AF644" s="9"/>
      <c r="AG644" s="9" t="n">
        <v>0</v>
      </c>
      <c r="AH644" s="9" t="n">
        <v>0</v>
      </c>
      <c r="AI644" s="9" t="n">
        <v>0</v>
      </c>
      <c r="AJ644" s="9" t="n">
        <v>0</v>
      </c>
      <c r="AK644" s="9" t="n">
        <v>0</v>
      </c>
      <c r="AL644" s="9" t="n">
        <v>0</v>
      </c>
      <c r="AM644" s="9" t="n">
        <v>0</v>
      </c>
      <c r="AN644" s="9" t="n">
        <v>0</v>
      </c>
      <c r="AO644" s="9" t="n">
        <v>0</v>
      </c>
      <c r="AP644" s="9" t="n">
        <v>0</v>
      </c>
      <c r="AQ644" s="18" t="n">
        <f aca="false">SUM(C644:AP644)</f>
        <v>0</v>
      </c>
    </row>
    <row r="645" customFormat="false" ht="12.75" hidden="false" customHeight="true" outlineLevel="0" collapsed="false">
      <c r="A645" s="31" t="n">
        <v>4108</v>
      </c>
      <c r="B645" s="8" t="s">
        <v>664</v>
      </c>
      <c r="C645" s="9" t="n">
        <v>0</v>
      </c>
      <c r="D645" s="9" t="n">
        <v>0</v>
      </c>
      <c r="E645" s="9" t="n">
        <v>0</v>
      </c>
      <c r="F645" s="9" t="n">
        <v>96749.112</v>
      </c>
      <c r="G645" s="9" t="n">
        <v>4370.517</v>
      </c>
      <c r="H645" s="9" t="n">
        <v>8.904</v>
      </c>
      <c r="I645" s="9" t="n">
        <v>25.701</v>
      </c>
      <c r="J645" s="9" t="n">
        <v>789.769</v>
      </c>
      <c r="K645" s="9" t="n">
        <v>0</v>
      </c>
      <c r="L645" s="9" t="n">
        <v>11619.407</v>
      </c>
      <c r="M645" s="9" t="n">
        <v>1.581</v>
      </c>
      <c r="N645" s="9" t="n">
        <v>24.303</v>
      </c>
      <c r="O645" s="9" t="n">
        <v>5836.441</v>
      </c>
      <c r="P645" s="9" t="n">
        <v>0.833</v>
      </c>
      <c r="Q645" s="9" t="n">
        <v>1602.073</v>
      </c>
      <c r="R645" s="9" t="n">
        <v>580.213</v>
      </c>
      <c r="S645" s="9" t="n">
        <v>0</v>
      </c>
      <c r="T645" s="9" t="n">
        <v>0</v>
      </c>
      <c r="U645" s="9" t="n">
        <v>9.83</v>
      </c>
      <c r="V645" s="9" t="n">
        <v>0</v>
      </c>
      <c r="W645" s="9" t="n">
        <v>0</v>
      </c>
      <c r="X645" s="9" t="n">
        <v>13914.527</v>
      </c>
      <c r="Y645" s="9" t="n">
        <v>105.017</v>
      </c>
      <c r="Z645" s="9" t="n">
        <v>9.138</v>
      </c>
      <c r="AA645" s="9" t="n">
        <v>0</v>
      </c>
      <c r="AB645" s="9" t="n">
        <v>21735.712</v>
      </c>
      <c r="AC645" s="9" t="n">
        <v>148908.373</v>
      </c>
      <c r="AD645" s="9" t="n">
        <v>0</v>
      </c>
      <c r="AE645" s="9" t="n">
        <v>0</v>
      </c>
      <c r="AF645" s="9"/>
      <c r="AG645" s="9" t="n">
        <v>73.146</v>
      </c>
      <c r="AH645" s="9" t="n">
        <v>0.151</v>
      </c>
      <c r="AI645" s="9" t="n">
        <v>112.703</v>
      </c>
      <c r="AJ645" s="9" t="n">
        <v>23595</v>
      </c>
      <c r="AK645" s="9" t="n">
        <v>0</v>
      </c>
      <c r="AL645" s="9" t="n">
        <v>0</v>
      </c>
      <c r="AM645" s="9" t="n">
        <v>0</v>
      </c>
      <c r="AN645" s="9" t="n">
        <v>5.322</v>
      </c>
      <c r="AO645" s="9" t="n">
        <v>0</v>
      </c>
      <c r="AP645" s="9" t="n">
        <v>3286.968</v>
      </c>
      <c r="AQ645" s="18" t="n">
        <f aca="false">SUM(C645:AP645)</f>
        <v>333364.741</v>
      </c>
    </row>
    <row r="646" customFormat="false" ht="12.75" hidden="false" customHeight="true" outlineLevel="0" collapsed="false">
      <c r="A646" s="31" t="n">
        <v>4110</v>
      </c>
      <c r="B646" s="8" t="s">
        <v>665</v>
      </c>
      <c r="C646" s="9" t="n">
        <v>9469.825</v>
      </c>
      <c r="D646" s="9" t="n">
        <v>5406.255</v>
      </c>
      <c r="E646" s="9" t="n">
        <v>2923.768</v>
      </c>
      <c r="F646" s="9" t="n">
        <v>966.334</v>
      </c>
      <c r="G646" s="9" t="n">
        <v>0</v>
      </c>
      <c r="H646" s="9" t="n">
        <v>2000.029</v>
      </c>
      <c r="I646" s="9" t="n">
        <v>5675.733</v>
      </c>
      <c r="J646" s="9" t="n">
        <v>9146.05</v>
      </c>
      <c r="K646" s="9" t="n">
        <v>0</v>
      </c>
      <c r="L646" s="9" t="n">
        <v>1807.378</v>
      </c>
      <c r="M646" s="9" t="n">
        <v>0</v>
      </c>
      <c r="N646" s="9" t="n">
        <v>2426.773</v>
      </c>
      <c r="O646" s="9" t="n">
        <v>122.846</v>
      </c>
      <c r="P646" s="9" t="n">
        <v>0</v>
      </c>
      <c r="Q646" s="9" t="n">
        <v>1166.001</v>
      </c>
      <c r="R646" s="9" t="n">
        <v>513243.391</v>
      </c>
      <c r="S646" s="9" t="n">
        <v>180.179</v>
      </c>
      <c r="T646" s="9" t="n">
        <v>0</v>
      </c>
      <c r="U646" s="9" t="n">
        <v>91.148</v>
      </c>
      <c r="V646" s="9" t="n">
        <v>1436.836</v>
      </c>
      <c r="W646" s="9" t="n">
        <v>2110.882</v>
      </c>
      <c r="X646" s="9" t="n">
        <v>1943.505</v>
      </c>
      <c r="Y646" s="9" t="n">
        <v>31.003</v>
      </c>
      <c r="Z646" s="9" t="n">
        <v>3602.958</v>
      </c>
      <c r="AA646" s="9" t="n">
        <v>0</v>
      </c>
      <c r="AB646" s="9" t="n">
        <v>94.432</v>
      </c>
      <c r="AC646" s="9" t="n">
        <v>21549.756</v>
      </c>
      <c r="AD646" s="9" t="n">
        <v>26886.224</v>
      </c>
      <c r="AE646" s="9" t="n">
        <v>33009.339</v>
      </c>
      <c r="AF646" s="9"/>
      <c r="AG646" s="9" t="n">
        <v>69021.465</v>
      </c>
      <c r="AH646" s="9" t="n">
        <v>9138.212</v>
      </c>
      <c r="AI646" s="9" t="n">
        <v>31654.009</v>
      </c>
      <c r="AJ646" s="9" t="n">
        <v>0</v>
      </c>
      <c r="AK646" s="9" t="n">
        <v>3010.793</v>
      </c>
      <c r="AL646" s="9" t="n">
        <v>0</v>
      </c>
      <c r="AM646" s="9" t="n">
        <v>0</v>
      </c>
      <c r="AN646" s="9" t="n">
        <v>2177.995</v>
      </c>
      <c r="AO646" s="9" t="n">
        <v>960.881</v>
      </c>
      <c r="AP646" s="9" t="n">
        <v>33392.653</v>
      </c>
      <c r="AQ646" s="18" t="n">
        <f aca="false">SUM(C646:AP646)</f>
        <v>794646.653</v>
      </c>
    </row>
    <row r="647" customFormat="false" ht="12.75" hidden="false" customHeight="true" outlineLevel="0" collapsed="false">
      <c r="A647" s="31" t="s">
        <v>666</v>
      </c>
      <c r="B647" s="8" t="s">
        <v>667</v>
      </c>
      <c r="C647" s="9" t="n">
        <v>0</v>
      </c>
      <c r="D647" s="9" t="n">
        <v>2735.704</v>
      </c>
      <c r="E647" s="9" t="n">
        <v>1929.461</v>
      </c>
      <c r="F647" s="9" t="n">
        <v>943.403</v>
      </c>
      <c r="G647" s="9" t="n">
        <v>0</v>
      </c>
      <c r="H647" s="9" t="n">
        <v>18886.36</v>
      </c>
      <c r="I647" s="9" t="n">
        <v>2084.977</v>
      </c>
      <c r="J647" s="9" t="n">
        <v>0</v>
      </c>
      <c r="K647" s="9" t="n">
        <v>0</v>
      </c>
      <c r="L647" s="9" t="n">
        <v>5607.571</v>
      </c>
      <c r="M647" s="9" t="n">
        <v>0</v>
      </c>
      <c r="N647" s="9" t="n">
        <v>15306.858</v>
      </c>
      <c r="O647" s="9" t="n">
        <v>7084.074</v>
      </c>
      <c r="P647" s="9" t="n">
        <v>0</v>
      </c>
      <c r="Q647" s="9" t="n">
        <v>1610.165</v>
      </c>
      <c r="R647" s="9" t="n">
        <v>33910.534</v>
      </c>
      <c r="S647" s="9" t="n">
        <v>545.374</v>
      </c>
      <c r="T647" s="9" t="n">
        <v>1030.769</v>
      </c>
      <c r="U647" s="9" t="n">
        <v>13.311</v>
      </c>
      <c r="V647" s="9" t="n">
        <v>0</v>
      </c>
      <c r="W647" s="9" t="n">
        <v>0</v>
      </c>
      <c r="X647" s="9" t="n">
        <v>0</v>
      </c>
      <c r="Y647" s="9" t="n">
        <v>0</v>
      </c>
      <c r="Z647" s="9" t="n">
        <v>0</v>
      </c>
      <c r="AA647" s="9" t="n">
        <v>0.997</v>
      </c>
      <c r="AB647" s="9" t="n">
        <v>4196.961</v>
      </c>
      <c r="AC647" s="9" t="n">
        <v>11941.898</v>
      </c>
      <c r="AD647" s="9" t="n">
        <v>3209.701</v>
      </c>
      <c r="AE647" s="9" t="n">
        <v>1178.606</v>
      </c>
      <c r="AF647" s="9"/>
      <c r="AG647" s="9" t="n">
        <v>22702.696</v>
      </c>
      <c r="AH647" s="9" t="n">
        <v>3914.217</v>
      </c>
      <c r="AI647" s="9" t="n">
        <v>25700.615</v>
      </c>
      <c r="AJ647" s="9" t="n">
        <v>5217.414</v>
      </c>
      <c r="AK647" s="9" t="n">
        <v>2093.723</v>
      </c>
      <c r="AL647" s="9" t="n">
        <v>0</v>
      </c>
      <c r="AM647" s="9" t="n">
        <v>739.132</v>
      </c>
      <c r="AN647" s="9" t="n">
        <v>7072.078</v>
      </c>
      <c r="AO647" s="9" t="n">
        <v>0</v>
      </c>
      <c r="AP647" s="9" t="n">
        <v>8965.412</v>
      </c>
      <c r="AQ647" s="18" t="n">
        <f aca="false">SUM(C647:AP647)</f>
        <v>188622.011</v>
      </c>
    </row>
    <row r="648" customFormat="false" ht="12.75" hidden="false" customHeight="true" outlineLevel="0" collapsed="false">
      <c r="A648" s="31" t="n">
        <v>4190</v>
      </c>
      <c r="B648" s="8" t="s">
        <v>64</v>
      </c>
      <c r="C648" s="9" t="n">
        <v>0</v>
      </c>
      <c r="D648" s="9" t="n">
        <v>0</v>
      </c>
      <c r="E648" s="9" t="n">
        <v>1.048</v>
      </c>
      <c r="F648" s="9" t="n">
        <v>0</v>
      </c>
      <c r="G648" s="9" t="n">
        <v>175.637</v>
      </c>
      <c r="H648" s="9" t="n">
        <v>952.358</v>
      </c>
      <c r="I648" s="9" t="n">
        <v>0</v>
      </c>
      <c r="J648" s="9" t="n">
        <v>0.422</v>
      </c>
      <c r="K648" s="9" t="n">
        <v>0</v>
      </c>
      <c r="L648" s="9" t="n">
        <v>0</v>
      </c>
      <c r="M648" s="9" t="n">
        <v>0</v>
      </c>
      <c r="N648" s="9" t="n">
        <v>4.406</v>
      </c>
      <c r="O648" s="9" t="n">
        <v>0</v>
      </c>
      <c r="P648" s="9" t="n">
        <v>0</v>
      </c>
      <c r="Q648" s="9" t="n">
        <v>0</v>
      </c>
      <c r="R648" s="9" t="n">
        <v>93162.204</v>
      </c>
      <c r="S648" s="9" t="n">
        <v>0</v>
      </c>
      <c r="T648" s="9" t="n">
        <v>0</v>
      </c>
      <c r="U648" s="9" t="n">
        <v>0</v>
      </c>
      <c r="V648" s="9" t="n">
        <v>0</v>
      </c>
      <c r="W648" s="9" t="n">
        <v>50.508</v>
      </c>
      <c r="X648" s="9" t="n">
        <v>0</v>
      </c>
      <c r="Y648" s="9" t="n">
        <v>0</v>
      </c>
      <c r="Z648" s="9" t="n">
        <v>0</v>
      </c>
      <c r="AA648" s="9" t="n">
        <v>0</v>
      </c>
      <c r="AB648" s="9" t="n">
        <v>98.495</v>
      </c>
      <c r="AC648" s="9" t="n">
        <v>0</v>
      </c>
      <c r="AD648" s="9" t="n">
        <v>0</v>
      </c>
      <c r="AE648" s="9" t="n">
        <v>14697.731</v>
      </c>
      <c r="AF648" s="9"/>
      <c r="AG648" s="9" t="n">
        <v>17.54</v>
      </c>
      <c r="AH648" s="9" t="n">
        <v>0</v>
      </c>
      <c r="AI648" s="9" t="n">
        <v>0</v>
      </c>
      <c r="AJ648" s="9" t="n">
        <v>640.248</v>
      </c>
      <c r="AK648" s="9" t="n">
        <v>22.173</v>
      </c>
      <c r="AL648" s="9" t="n">
        <v>0</v>
      </c>
      <c r="AM648" s="9" t="n">
        <v>0.65</v>
      </c>
      <c r="AN648" s="9" t="n">
        <v>20.265</v>
      </c>
      <c r="AO648" s="9" t="n">
        <v>183.96</v>
      </c>
      <c r="AP648" s="9" t="n">
        <v>97.577</v>
      </c>
      <c r="AQ648" s="18" t="n">
        <f aca="false">SUM(C648:AP648)</f>
        <v>110125.222</v>
      </c>
    </row>
    <row r="649" customFormat="false" ht="12.75" hidden="false" customHeight="true" outlineLevel="0" collapsed="false">
      <c r="A649" s="31" t="n">
        <v>4199</v>
      </c>
      <c r="B649" s="8" t="s">
        <v>668</v>
      </c>
      <c r="C649" s="9" t="n">
        <v>1383.807</v>
      </c>
      <c r="D649" s="9" t="n">
        <v>1344.787</v>
      </c>
      <c r="E649" s="9" t="n">
        <v>563.226</v>
      </c>
      <c r="F649" s="9" t="n">
        <v>2726.023</v>
      </c>
      <c r="G649" s="9" t="n">
        <v>1317.101</v>
      </c>
      <c r="H649" s="9" t="n">
        <v>2214.98</v>
      </c>
      <c r="I649" s="9" t="n">
        <v>1053.621</v>
      </c>
      <c r="J649" s="9" t="n">
        <v>572.139</v>
      </c>
      <c r="K649" s="9" t="n">
        <v>704.16</v>
      </c>
      <c r="L649" s="9" t="n">
        <v>1562.852</v>
      </c>
      <c r="M649" s="9" t="n">
        <v>11.922</v>
      </c>
      <c r="N649" s="9" t="n">
        <v>2570.457</v>
      </c>
      <c r="O649" s="9" t="n">
        <v>1201.076</v>
      </c>
      <c r="P649" s="9" t="n">
        <v>4162.666</v>
      </c>
      <c r="Q649" s="9" t="n">
        <v>208.244</v>
      </c>
      <c r="R649" s="9" t="n">
        <v>0</v>
      </c>
      <c r="S649" s="9" t="n">
        <v>0</v>
      </c>
      <c r="T649" s="9" t="n">
        <v>174.395</v>
      </c>
      <c r="U649" s="9" t="n">
        <v>184.742</v>
      </c>
      <c r="V649" s="9" t="n">
        <v>225.025</v>
      </c>
      <c r="W649" s="9" t="n">
        <v>125.197</v>
      </c>
      <c r="X649" s="9" t="n">
        <v>1061.485</v>
      </c>
      <c r="Y649" s="9" t="n">
        <v>51.969</v>
      </c>
      <c r="Z649" s="9" t="n">
        <v>248.444</v>
      </c>
      <c r="AA649" s="9" t="n">
        <v>135.019</v>
      </c>
      <c r="AB649" s="9" t="n">
        <v>835.264</v>
      </c>
      <c r="AC649" s="9" t="n">
        <v>8993.452</v>
      </c>
      <c r="AD649" s="9" t="n">
        <v>6423.258</v>
      </c>
      <c r="AE649" s="9" t="n">
        <v>3288.341</v>
      </c>
      <c r="AF649" s="9"/>
      <c r="AG649" s="9" t="n">
        <v>5656.904</v>
      </c>
      <c r="AH649" s="9" t="n">
        <v>2493.804</v>
      </c>
      <c r="AI649" s="9" t="n">
        <v>10368.948</v>
      </c>
      <c r="AJ649" s="9" t="n">
        <v>1542.688</v>
      </c>
      <c r="AK649" s="9" t="n">
        <v>861.196</v>
      </c>
      <c r="AL649" s="9" t="n">
        <v>0</v>
      </c>
      <c r="AM649" s="9" t="n">
        <v>54.016</v>
      </c>
      <c r="AN649" s="9" t="n">
        <v>1496.59</v>
      </c>
      <c r="AO649" s="9" t="n">
        <v>394.741</v>
      </c>
      <c r="AP649" s="9" t="n">
        <v>1974.339</v>
      </c>
      <c r="AQ649" s="18" t="n">
        <f aca="false">SUM(C649:AP649)</f>
        <v>68186.878</v>
      </c>
    </row>
    <row r="650" customFormat="false" ht="12.75" hidden="false" customHeight="true" outlineLevel="0" collapsed="false">
      <c r="A650" s="31" t="n">
        <v>42</v>
      </c>
      <c r="B650" s="32" t="s">
        <v>669</v>
      </c>
      <c r="C650" s="9" t="n">
        <v>255.619</v>
      </c>
      <c r="D650" s="9" t="n">
        <v>1130.305</v>
      </c>
      <c r="E650" s="9" t="n">
        <v>50.039</v>
      </c>
      <c r="F650" s="9" t="n">
        <v>765.914</v>
      </c>
      <c r="G650" s="9" t="n">
        <v>178.23</v>
      </c>
      <c r="H650" s="9" t="n">
        <v>1368.29</v>
      </c>
      <c r="I650" s="9" t="n">
        <v>631.614</v>
      </c>
      <c r="J650" s="9" t="n">
        <v>786.333</v>
      </c>
      <c r="K650" s="9" t="n">
        <v>232.071</v>
      </c>
      <c r="L650" s="9" t="n">
        <v>97.088</v>
      </c>
      <c r="M650" s="9" t="n">
        <v>95.91</v>
      </c>
      <c r="N650" s="9" t="n">
        <v>1038.428</v>
      </c>
      <c r="O650" s="9" t="n">
        <v>1040.27</v>
      </c>
      <c r="P650" s="9" t="n">
        <v>1199.789</v>
      </c>
      <c r="Q650" s="9" t="n">
        <v>129.582</v>
      </c>
      <c r="R650" s="9" t="n">
        <v>1233.481</v>
      </c>
      <c r="S650" s="9" t="n">
        <v>544.576</v>
      </c>
      <c r="T650" s="9" t="n">
        <v>1.271</v>
      </c>
      <c r="U650" s="9" t="n">
        <v>97.953</v>
      </c>
      <c r="V650" s="9" t="n">
        <v>68.461</v>
      </c>
      <c r="W650" s="9" t="n">
        <v>41.306</v>
      </c>
      <c r="X650" s="9" t="n">
        <v>0</v>
      </c>
      <c r="Y650" s="9" t="n">
        <v>14.619</v>
      </c>
      <c r="Z650" s="9" t="n">
        <v>75.406</v>
      </c>
      <c r="AA650" s="9" t="n">
        <v>37.715</v>
      </c>
      <c r="AB650" s="9" t="n">
        <v>206.725</v>
      </c>
      <c r="AC650" s="9" t="n">
        <v>1399.875</v>
      </c>
      <c r="AD650" s="9" t="n">
        <v>4351.268</v>
      </c>
      <c r="AE650" s="9" t="n">
        <v>520.901</v>
      </c>
      <c r="AF650" s="9"/>
      <c r="AG650" s="9" t="n">
        <v>2876.736</v>
      </c>
      <c r="AH650" s="9" t="n">
        <v>2157.244</v>
      </c>
      <c r="AI650" s="9" t="n">
        <v>430.4</v>
      </c>
      <c r="AJ650" s="9" t="n">
        <v>76.71</v>
      </c>
      <c r="AK650" s="9" t="n">
        <v>455.394</v>
      </c>
      <c r="AL650" s="9" t="n">
        <v>3.256</v>
      </c>
      <c r="AM650" s="9" t="n">
        <v>0</v>
      </c>
      <c r="AN650" s="9" t="n">
        <v>165.313</v>
      </c>
      <c r="AO650" s="9" t="n">
        <v>84.859</v>
      </c>
      <c r="AP650" s="9" t="n">
        <v>445.933</v>
      </c>
      <c r="AQ650" s="18" t="n">
        <f aca="false">SUM(C650:AP650)</f>
        <v>24288.884</v>
      </c>
    </row>
    <row r="651" customFormat="false" ht="12.75" hidden="false" customHeight="true" outlineLevel="0" collapsed="false">
      <c r="A651" s="31" t="s">
        <v>670</v>
      </c>
      <c r="B651" s="8" t="s">
        <v>562</v>
      </c>
      <c r="C651" s="9" t="n">
        <v>0</v>
      </c>
      <c r="D651" s="9" t="n">
        <v>0</v>
      </c>
      <c r="E651" s="9" t="n">
        <v>0.256</v>
      </c>
      <c r="F651" s="9" t="n">
        <v>291.476</v>
      </c>
      <c r="G651" s="9" t="n">
        <v>29.366</v>
      </c>
      <c r="H651" s="9" t="n">
        <v>0</v>
      </c>
      <c r="I651" s="9" t="n">
        <v>0</v>
      </c>
      <c r="J651" s="9" t="n">
        <v>0</v>
      </c>
      <c r="K651" s="9" t="n">
        <v>0</v>
      </c>
      <c r="L651" s="9" t="n">
        <v>0</v>
      </c>
      <c r="M651" s="9" t="n">
        <v>0</v>
      </c>
      <c r="N651" s="9" t="n">
        <v>2.708</v>
      </c>
      <c r="O651" s="9" t="n">
        <v>0</v>
      </c>
      <c r="P651" s="9" t="n">
        <v>1.086</v>
      </c>
      <c r="Q651" s="9" t="n">
        <v>0</v>
      </c>
      <c r="R651" s="9" t="n">
        <v>0</v>
      </c>
      <c r="S651" s="9" t="n">
        <v>0</v>
      </c>
      <c r="T651" s="9" t="n">
        <v>0</v>
      </c>
      <c r="U651" s="9" t="n">
        <v>7.501</v>
      </c>
      <c r="V651" s="9" t="n">
        <v>0</v>
      </c>
      <c r="W651" s="9" t="n">
        <v>0</v>
      </c>
      <c r="X651" s="9" t="n">
        <v>0</v>
      </c>
      <c r="Y651" s="9" t="n">
        <v>0</v>
      </c>
      <c r="Z651" s="9" t="n">
        <v>0</v>
      </c>
      <c r="AA651" s="9" t="n">
        <v>0</v>
      </c>
      <c r="AB651" s="9" t="n">
        <v>0.389</v>
      </c>
      <c r="AC651" s="9" t="n">
        <v>0</v>
      </c>
      <c r="AD651" s="9" t="n">
        <v>0</v>
      </c>
      <c r="AE651" s="9" t="n">
        <v>0</v>
      </c>
      <c r="AF651" s="9"/>
      <c r="AG651" s="9" t="n">
        <v>0</v>
      </c>
      <c r="AH651" s="9" t="n">
        <v>10.807</v>
      </c>
      <c r="AI651" s="9" t="n">
        <v>200.077</v>
      </c>
      <c r="AJ651" s="9" t="n">
        <v>4.799</v>
      </c>
      <c r="AK651" s="9" t="n">
        <v>8.464</v>
      </c>
      <c r="AL651" s="9" t="n">
        <v>0</v>
      </c>
      <c r="AM651" s="9" t="n">
        <v>0</v>
      </c>
      <c r="AN651" s="9" t="n">
        <v>0</v>
      </c>
      <c r="AO651" s="9" t="n">
        <v>0</v>
      </c>
      <c r="AP651" s="9" t="n">
        <v>46.914</v>
      </c>
      <c r="AQ651" s="18" t="n">
        <f aca="false">SUM(C651:AP651)</f>
        <v>603.843</v>
      </c>
    </row>
    <row r="652" customFormat="false" ht="12.75" hidden="false" customHeight="true" outlineLevel="0" collapsed="false">
      <c r="A652" s="31" t="n">
        <v>4202</v>
      </c>
      <c r="B652" s="8" t="s">
        <v>176</v>
      </c>
      <c r="C652" s="9" t="n">
        <v>37.521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9" t="n">
        <v>0</v>
      </c>
      <c r="K652" s="9" t="n">
        <v>0</v>
      </c>
      <c r="L652" s="9" t="n">
        <v>0</v>
      </c>
      <c r="M652" s="9" t="n">
        <v>0</v>
      </c>
      <c r="N652" s="9" t="n">
        <v>0</v>
      </c>
      <c r="O652" s="9" t="n">
        <v>0.006</v>
      </c>
      <c r="P652" s="9" t="n">
        <v>0</v>
      </c>
      <c r="Q652" s="9" t="n">
        <v>0</v>
      </c>
      <c r="R652" s="9" t="n">
        <v>0</v>
      </c>
      <c r="S652" s="9" t="n">
        <v>283.291</v>
      </c>
      <c r="T652" s="9" t="n">
        <v>0</v>
      </c>
      <c r="U652" s="9" t="n">
        <v>0</v>
      </c>
      <c r="V652" s="9" t="n">
        <v>0</v>
      </c>
      <c r="W652" s="9" t="n">
        <v>0</v>
      </c>
      <c r="X652" s="9" t="n">
        <v>0</v>
      </c>
      <c r="Y652" s="9" t="n">
        <v>0</v>
      </c>
      <c r="Z652" s="9" t="n">
        <v>0</v>
      </c>
      <c r="AA652" s="9" t="n">
        <v>0</v>
      </c>
      <c r="AB652" s="9" t="n">
        <v>0</v>
      </c>
      <c r="AC652" s="9" t="n">
        <v>0.096</v>
      </c>
      <c r="AD652" s="9" t="n">
        <v>2.413</v>
      </c>
      <c r="AE652" s="9" t="n">
        <v>0</v>
      </c>
      <c r="AF652" s="9"/>
      <c r="AG652" s="9" t="n">
        <v>0</v>
      </c>
      <c r="AH652" s="9" t="n">
        <v>0</v>
      </c>
      <c r="AI652" s="9" t="n">
        <v>24.762</v>
      </c>
      <c r="AJ652" s="9" t="n">
        <v>0</v>
      </c>
      <c r="AK652" s="9" t="n">
        <v>0.007</v>
      </c>
      <c r="AL652" s="9" t="n">
        <v>0</v>
      </c>
      <c r="AM652" s="9" t="n">
        <v>0</v>
      </c>
      <c r="AN652" s="9" t="n">
        <v>0</v>
      </c>
      <c r="AO652" s="9" t="n">
        <v>0</v>
      </c>
      <c r="AP652" s="9" t="n">
        <v>0</v>
      </c>
      <c r="AQ652" s="18" t="n">
        <f aca="false">SUM(C652:AP652)</f>
        <v>348.096</v>
      </c>
    </row>
    <row r="653" customFormat="false" ht="12.75" hidden="false" customHeight="true" outlineLevel="0" collapsed="false">
      <c r="A653" s="31" t="s">
        <v>671</v>
      </c>
      <c r="B653" s="8" t="s">
        <v>672</v>
      </c>
      <c r="C653" s="9" t="n">
        <v>0</v>
      </c>
      <c r="D653" s="9" t="n">
        <v>0</v>
      </c>
      <c r="E653" s="9" t="n">
        <v>0</v>
      </c>
      <c r="F653" s="9" t="n">
        <v>463.742</v>
      </c>
      <c r="G653" s="9" t="n">
        <v>0</v>
      </c>
      <c r="H653" s="9" t="n">
        <v>0</v>
      </c>
      <c r="I653" s="9" t="n">
        <v>0</v>
      </c>
      <c r="J653" s="9" t="n">
        <v>0</v>
      </c>
      <c r="K653" s="9" t="n">
        <v>0</v>
      </c>
      <c r="L653" s="9" t="n">
        <v>0</v>
      </c>
      <c r="M653" s="9" t="n">
        <v>0</v>
      </c>
      <c r="N653" s="9" t="n">
        <v>0.034</v>
      </c>
      <c r="O653" s="9" t="n">
        <v>0</v>
      </c>
      <c r="P653" s="9" t="n">
        <v>0</v>
      </c>
      <c r="Q653" s="9" t="n">
        <v>0</v>
      </c>
      <c r="R653" s="9" t="n">
        <v>0</v>
      </c>
      <c r="S653" s="9" t="n">
        <v>0</v>
      </c>
      <c r="T653" s="9" t="n">
        <v>1.238</v>
      </c>
      <c r="U653" s="9" t="n">
        <v>0</v>
      </c>
      <c r="V653" s="9" t="n">
        <v>24.598</v>
      </c>
      <c r="W653" s="9" t="n">
        <v>0</v>
      </c>
      <c r="X653" s="9" t="n">
        <v>0</v>
      </c>
      <c r="Y653" s="9" t="n">
        <v>0</v>
      </c>
      <c r="Z653" s="9" t="n">
        <v>0</v>
      </c>
      <c r="AA653" s="9" t="n">
        <v>0</v>
      </c>
      <c r="AB653" s="9" t="n">
        <v>0.005</v>
      </c>
      <c r="AC653" s="9" t="n">
        <v>0</v>
      </c>
      <c r="AD653" s="9" t="n">
        <v>1.627</v>
      </c>
      <c r="AE653" s="9" t="n">
        <v>49.875</v>
      </c>
      <c r="AF653" s="9"/>
      <c r="AG653" s="9" t="n">
        <v>6.522</v>
      </c>
      <c r="AH653" s="9" t="n">
        <v>2.057</v>
      </c>
      <c r="AI653" s="9" t="n">
        <v>0</v>
      </c>
      <c r="AJ653" s="9" t="n">
        <v>0</v>
      </c>
      <c r="AK653" s="9" t="n">
        <v>0</v>
      </c>
      <c r="AL653" s="9" t="n">
        <v>0</v>
      </c>
      <c r="AM653" s="9" t="n">
        <v>0</v>
      </c>
      <c r="AN653" s="9" t="n">
        <v>0</v>
      </c>
      <c r="AO653" s="9" t="n">
        <v>0</v>
      </c>
      <c r="AP653" s="9" t="n">
        <v>0</v>
      </c>
      <c r="AQ653" s="18" t="n">
        <f aca="false">SUM(C653:AP653)</f>
        <v>549.698</v>
      </c>
    </row>
    <row r="654" customFormat="false" ht="12.75" hidden="false" customHeight="true" outlineLevel="0" collapsed="false">
      <c r="A654" s="31" t="s">
        <v>673</v>
      </c>
      <c r="B654" s="8" t="s">
        <v>674</v>
      </c>
      <c r="C654" s="9" t="n">
        <v>210.51</v>
      </c>
      <c r="D654" s="9" t="n">
        <v>0</v>
      </c>
      <c r="E654" s="9" t="n">
        <v>0</v>
      </c>
      <c r="F654" s="9" t="n">
        <v>0</v>
      </c>
      <c r="G654" s="9" t="n">
        <v>0.979</v>
      </c>
      <c r="H654" s="9" t="n">
        <v>0</v>
      </c>
      <c r="I654" s="9" t="n">
        <v>0</v>
      </c>
      <c r="J654" s="9" t="n">
        <v>0</v>
      </c>
      <c r="K654" s="9" t="n">
        <v>0</v>
      </c>
      <c r="L654" s="9" t="n">
        <v>0</v>
      </c>
      <c r="M654" s="9" t="n">
        <v>0</v>
      </c>
      <c r="N654" s="9" t="n">
        <v>0.361</v>
      </c>
      <c r="O654" s="9" t="n">
        <v>0</v>
      </c>
      <c r="P654" s="9" t="n">
        <v>0</v>
      </c>
      <c r="Q654" s="9" t="n">
        <v>0</v>
      </c>
      <c r="R654" s="9" t="n">
        <v>0</v>
      </c>
      <c r="S654" s="9" t="n">
        <v>0</v>
      </c>
      <c r="T654" s="9" t="n">
        <v>0</v>
      </c>
      <c r="U654" s="9" t="n">
        <v>0</v>
      </c>
      <c r="V654" s="9" t="n">
        <v>0</v>
      </c>
      <c r="W654" s="9" t="n">
        <v>0</v>
      </c>
      <c r="X654" s="9" t="n">
        <v>0</v>
      </c>
      <c r="Y654" s="9" t="n">
        <v>0</v>
      </c>
      <c r="Z654" s="9" t="n">
        <v>0</v>
      </c>
      <c r="AA654" s="9" t="n">
        <v>0</v>
      </c>
      <c r="AB654" s="9" t="n">
        <v>0</v>
      </c>
      <c r="AC654" s="9" t="n">
        <v>0</v>
      </c>
      <c r="AD654" s="9" t="n">
        <v>0</v>
      </c>
      <c r="AE654" s="9" t="n">
        <v>0</v>
      </c>
      <c r="AF654" s="9"/>
      <c r="AG654" s="9" t="n">
        <v>0</v>
      </c>
      <c r="AH654" s="9" t="n">
        <v>0</v>
      </c>
      <c r="AI654" s="9" t="n">
        <v>0</v>
      </c>
      <c r="AJ654" s="9" t="n">
        <v>0</v>
      </c>
      <c r="AK654" s="9" t="n">
        <v>0</v>
      </c>
      <c r="AL654" s="9" t="n">
        <v>0</v>
      </c>
      <c r="AM654" s="9" t="n">
        <v>0</v>
      </c>
      <c r="AN654" s="9" t="n">
        <v>13.855</v>
      </c>
      <c r="AO654" s="9" t="n">
        <v>0</v>
      </c>
      <c r="AP654" s="9" t="n">
        <v>0</v>
      </c>
      <c r="AQ654" s="18" t="n">
        <f aca="false">SUM(C654:AP654)</f>
        <v>225.705</v>
      </c>
    </row>
    <row r="655" customFormat="false" ht="12.75" hidden="false" customHeight="true" outlineLevel="0" collapsed="false">
      <c r="A655" s="31" t="n">
        <v>4205</v>
      </c>
      <c r="B655" s="8" t="s">
        <v>605</v>
      </c>
      <c r="C655" s="9" t="n">
        <v>0</v>
      </c>
      <c r="D655" s="9" t="n">
        <v>0</v>
      </c>
      <c r="E655" s="9" t="n">
        <v>0</v>
      </c>
      <c r="F655" s="9" t="n">
        <v>0</v>
      </c>
      <c r="G655" s="9" t="n">
        <v>0</v>
      </c>
      <c r="H655" s="9" t="n">
        <v>0</v>
      </c>
      <c r="I655" s="9" t="n">
        <v>0</v>
      </c>
      <c r="J655" s="9" t="n">
        <v>0</v>
      </c>
      <c r="K655" s="9" t="n">
        <v>0</v>
      </c>
      <c r="L655" s="9" t="n">
        <v>0</v>
      </c>
      <c r="M655" s="9" t="n">
        <v>0</v>
      </c>
      <c r="N655" s="9" t="n">
        <v>0</v>
      </c>
      <c r="O655" s="9" t="n">
        <v>0</v>
      </c>
      <c r="P655" s="9" t="n">
        <v>0</v>
      </c>
      <c r="Q655" s="9" t="n">
        <v>12.607</v>
      </c>
      <c r="R655" s="9" t="n">
        <v>0</v>
      </c>
      <c r="S655" s="9" t="n">
        <v>0</v>
      </c>
      <c r="T655" s="9" t="n">
        <v>0</v>
      </c>
      <c r="U655" s="9" t="n">
        <v>0</v>
      </c>
      <c r="V655" s="9" t="n">
        <v>0</v>
      </c>
      <c r="W655" s="9" t="n">
        <v>0</v>
      </c>
      <c r="X655" s="9" t="n">
        <v>0</v>
      </c>
      <c r="Y655" s="9" t="n">
        <v>0</v>
      </c>
      <c r="Z655" s="9" t="n">
        <v>0</v>
      </c>
      <c r="AA655" s="9" t="n">
        <v>0</v>
      </c>
      <c r="AB655" s="9" t="n">
        <v>0</v>
      </c>
      <c r="AC655" s="9" t="n">
        <v>0</v>
      </c>
      <c r="AD655" s="9" t="n">
        <v>0</v>
      </c>
      <c r="AE655" s="9" t="n">
        <v>0</v>
      </c>
      <c r="AF655" s="9"/>
      <c r="AG655" s="9" t="n">
        <v>0</v>
      </c>
      <c r="AH655" s="9" t="n">
        <v>0</v>
      </c>
      <c r="AI655" s="9" t="n">
        <v>0</v>
      </c>
      <c r="AJ655" s="9" t="n">
        <v>0</v>
      </c>
      <c r="AK655" s="9" t="n">
        <v>0</v>
      </c>
      <c r="AL655" s="9" t="n">
        <v>0</v>
      </c>
      <c r="AM655" s="9" t="n">
        <v>0</v>
      </c>
      <c r="AN655" s="9" t="n">
        <v>0</v>
      </c>
      <c r="AO655" s="9" t="n">
        <v>0</v>
      </c>
      <c r="AP655" s="9" t="n">
        <v>0</v>
      </c>
      <c r="AQ655" s="18" t="n">
        <f aca="false">SUM(C655:AP655)</f>
        <v>12.607</v>
      </c>
    </row>
    <row r="656" customFormat="false" ht="12.75" hidden="false" customHeight="true" outlineLevel="0" collapsed="false">
      <c r="A656" s="31" t="s">
        <v>675</v>
      </c>
      <c r="B656" s="8" t="s">
        <v>676</v>
      </c>
      <c r="C656" s="9" t="n">
        <v>0</v>
      </c>
      <c r="D656" s="9" t="n">
        <v>7.576</v>
      </c>
      <c r="E656" s="9" t="n">
        <v>47.671</v>
      </c>
      <c r="F656" s="9" t="n">
        <v>0.361</v>
      </c>
      <c r="G656" s="9" t="n">
        <v>17.391</v>
      </c>
      <c r="H656" s="9" t="n">
        <v>1135.35</v>
      </c>
      <c r="I656" s="9" t="n">
        <v>18.305</v>
      </c>
      <c r="J656" s="9" t="n">
        <v>0</v>
      </c>
      <c r="K656" s="9" t="n">
        <v>227.809</v>
      </c>
      <c r="L656" s="9" t="n">
        <v>93.746</v>
      </c>
      <c r="M656" s="9" t="n">
        <v>0</v>
      </c>
      <c r="N656" s="9" t="n">
        <v>0</v>
      </c>
      <c r="O656" s="9" t="n">
        <v>0</v>
      </c>
      <c r="P656" s="9" t="n">
        <v>0</v>
      </c>
      <c r="Q656" s="9" t="n">
        <v>30.355</v>
      </c>
      <c r="R656" s="9" t="n">
        <v>0</v>
      </c>
      <c r="S656" s="9" t="n">
        <v>19.173</v>
      </c>
      <c r="T656" s="9" t="n">
        <v>0</v>
      </c>
      <c r="U656" s="9" t="n">
        <v>0</v>
      </c>
      <c r="V656" s="9" t="n">
        <v>41.88</v>
      </c>
      <c r="W656" s="9" t="n">
        <v>5.25</v>
      </c>
      <c r="X656" s="9" t="n">
        <v>0</v>
      </c>
      <c r="Y656" s="9" t="n">
        <v>0</v>
      </c>
      <c r="Z656" s="9" t="n">
        <v>46.08</v>
      </c>
      <c r="AA656" s="9" t="n">
        <v>36.874</v>
      </c>
      <c r="AB656" s="9" t="n">
        <v>0</v>
      </c>
      <c r="AC656" s="9" t="n">
        <v>233.679</v>
      </c>
      <c r="AD656" s="9" t="n">
        <v>0</v>
      </c>
      <c r="AE656" s="9" t="n">
        <v>0</v>
      </c>
      <c r="AF656" s="9"/>
      <c r="AG656" s="9" t="n">
        <v>2797.339</v>
      </c>
      <c r="AH656" s="9" t="n">
        <v>0</v>
      </c>
      <c r="AI656" s="9" t="n">
        <v>0</v>
      </c>
      <c r="AJ656" s="9" t="n">
        <v>68.139</v>
      </c>
      <c r="AK656" s="9" t="n">
        <v>38.436</v>
      </c>
      <c r="AL656" s="9" t="n">
        <v>3.256</v>
      </c>
      <c r="AM656" s="9" t="n">
        <v>0</v>
      </c>
      <c r="AN656" s="9" t="n">
        <v>0</v>
      </c>
      <c r="AO656" s="9" t="n">
        <v>0</v>
      </c>
      <c r="AP656" s="9" t="n">
        <v>7.704</v>
      </c>
      <c r="AQ656" s="18" t="n">
        <f aca="false">SUM(C656:AP656)</f>
        <v>4876.374</v>
      </c>
    </row>
    <row r="657" customFormat="false" ht="12.75" hidden="false" customHeight="true" outlineLevel="0" collapsed="false">
      <c r="A657" s="31" t="n">
        <v>420605</v>
      </c>
      <c r="B657" s="8" t="s">
        <v>677</v>
      </c>
      <c r="C657" s="9" t="n">
        <v>0</v>
      </c>
      <c r="D657" s="9" t="n">
        <v>0</v>
      </c>
      <c r="E657" s="9" t="n">
        <v>0</v>
      </c>
      <c r="F657" s="9" t="n">
        <v>0</v>
      </c>
      <c r="G657" s="9" t="n">
        <v>0</v>
      </c>
      <c r="H657" s="9" t="n">
        <v>0</v>
      </c>
      <c r="I657" s="9" t="n">
        <v>0</v>
      </c>
      <c r="J657" s="9" t="n">
        <v>0</v>
      </c>
      <c r="K657" s="9" t="n">
        <v>0</v>
      </c>
      <c r="L657" s="9" t="n">
        <v>0</v>
      </c>
      <c r="M657" s="9" t="n">
        <v>0</v>
      </c>
      <c r="N657" s="9" t="n">
        <v>0</v>
      </c>
      <c r="O657" s="9" t="n">
        <v>0</v>
      </c>
      <c r="P657" s="9" t="n">
        <v>0</v>
      </c>
      <c r="Q657" s="9" t="n">
        <v>0</v>
      </c>
      <c r="R657" s="9" t="n">
        <v>0</v>
      </c>
      <c r="S657" s="9" t="n">
        <v>0</v>
      </c>
      <c r="T657" s="9" t="n">
        <v>0</v>
      </c>
      <c r="U657" s="9" t="n">
        <v>0</v>
      </c>
      <c r="V657" s="9" t="n">
        <v>0</v>
      </c>
      <c r="W657" s="9" t="n">
        <v>0</v>
      </c>
      <c r="X657" s="9" t="n">
        <v>0</v>
      </c>
      <c r="Y657" s="9" t="n">
        <v>0</v>
      </c>
      <c r="Z657" s="9" t="n">
        <v>0</v>
      </c>
      <c r="AA657" s="9" t="n">
        <v>0</v>
      </c>
      <c r="AB657" s="9" t="n">
        <v>0</v>
      </c>
      <c r="AC657" s="9" t="n">
        <v>0</v>
      </c>
      <c r="AD657" s="9" t="n">
        <v>0</v>
      </c>
      <c r="AE657" s="9" t="n">
        <v>0</v>
      </c>
      <c r="AF657" s="9"/>
      <c r="AG657" s="9" t="n">
        <v>0</v>
      </c>
      <c r="AH657" s="9" t="n">
        <v>0</v>
      </c>
      <c r="AI657" s="9" t="n">
        <v>0</v>
      </c>
      <c r="AJ657" s="9" t="n">
        <v>0</v>
      </c>
      <c r="AK657" s="9" t="n">
        <v>0</v>
      </c>
      <c r="AL657" s="9" t="n">
        <v>0</v>
      </c>
      <c r="AM657" s="9" t="n">
        <v>0</v>
      </c>
      <c r="AN657" s="9" t="n">
        <v>0</v>
      </c>
      <c r="AO657" s="9" t="n">
        <v>0</v>
      </c>
      <c r="AP657" s="9" t="n">
        <v>0</v>
      </c>
      <c r="AQ657" s="18" t="n">
        <f aca="false">SUM(C657:AP657)</f>
        <v>0</v>
      </c>
    </row>
    <row r="658" customFormat="false" ht="12.75" hidden="false" customHeight="true" outlineLevel="0" collapsed="false">
      <c r="A658" s="31" t="n">
        <v>420610</v>
      </c>
      <c r="B658" s="8" t="s">
        <v>678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9" t="n">
        <v>0</v>
      </c>
      <c r="K658" s="9" t="n">
        <v>0</v>
      </c>
      <c r="L658" s="9" t="n">
        <v>0</v>
      </c>
      <c r="M658" s="9" t="n">
        <v>0</v>
      </c>
      <c r="N658" s="9" t="n">
        <v>0</v>
      </c>
      <c r="O658" s="9" t="n">
        <v>0</v>
      </c>
      <c r="P658" s="9" t="n">
        <v>0</v>
      </c>
      <c r="Q658" s="9" t="n">
        <v>0</v>
      </c>
      <c r="R658" s="9" t="n">
        <v>0</v>
      </c>
      <c r="S658" s="9" t="n">
        <v>0</v>
      </c>
      <c r="T658" s="9" t="n">
        <v>0</v>
      </c>
      <c r="U658" s="9" t="n">
        <v>0</v>
      </c>
      <c r="V658" s="9" t="n">
        <v>0</v>
      </c>
      <c r="W658" s="9" t="n">
        <v>0</v>
      </c>
      <c r="X658" s="9" t="n">
        <v>0</v>
      </c>
      <c r="Y658" s="9" t="n">
        <v>0</v>
      </c>
      <c r="Z658" s="9" t="n">
        <v>0</v>
      </c>
      <c r="AA658" s="9" t="n">
        <v>0</v>
      </c>
      <c r="AB658" s="9" t="n">
        <v>0</v>
      </c>
      <c r="AC658" s="9" t="n">
        <v>0</v>
      </c>
      <c r="AD658" s="9" t="n">
        <v>0</v>
      </c>
      <c r="AE658" s="9" t="n">
        <v>0</v>
      </c>
      <c r="AF658" s="9"/>
      <c r="AG658" s="9" t="n">
        <v>0</v>
      </c>
      <c r="AH658" s="9" t="n">
        <v>0</v>
      </c>
      <c r="AI658" s="9" t="n">
        <v>0</v>
      </c>
      <c r="AJ658" s="9" t="n">
        <v>0</v>
      </c>
      <c r="AK658" s="9" t="n">
        <v>0</v>
      </c>
      <c r="AL658" s="9" t="n">
        <v>0</v>
      </c>
      <c r="AM658" s="9" t="n">
        <v>0</v>
      </c>
      <c r="AN658" s="9" t="n">
        <v>0</v>
      </c>
      <c r="AO658" s="9" t="n">
        <v>0</v>
      </c>
      <c r="AP658" s="9" t="n">
        <v>0</v>
      </c>
      <c r="AQ658" s="18" t="n">
        <f aca="false">SUM(C658:AP658)</f>
        <v>0</v>
      </c>
    </row>
    <row r="659" customFormat="false" ht="12.75" hidden="false" customHeight="true" outlineLevel="0" collapsed="false">
      <c r="A659" s="31" t="n">
        <v>420615</v>
      </c>
      <c r="B659" s="8" t="s">
        <v>679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9" t="n">
        <v>0</v>
      </c>
      <c r="I659" s="9" t="n">
        <v>0</v>
      </c>
      <c r="J659" s="9" t="n">
        <v>0</v>
      </c>
      <c r="K659" s="9" t="n">
        <v>0</v>
      </c>
      <c r="L659" s="9" t="n">
        <v>0</v>
      </c>
      <c r="M659" s="9" t="n">
        <v>0</v>
      </c>
      <c r="N659" s="9" t="n">
        <v>0</v>
      </c>
      <c r="O659" s="9" t="n">
        <v>0</v>
      </c>
      <c r="P659" s="9" t="n">
        <v>0</v>
      </c>
      <c r="Q659" s="9" t="n">
        <v>0</v>
      </c>
      <c r="R659" s="9" t="n">
        <v>0</v>
      </c>
      <c r="S659" s="9" t="n">
        <v>0</v>
      </c>
      <c r="T659" s="9" t="n">
        <v>0</v>
      </c>
      <c r="U659" s="9" t="n">
        <v>0</v>
      </c>
      <c r="V659" s="9" t="n">
        <v>0</v>
      </c>
      <c r="W659" s="9" t="n">
        <v>0</v>
      </c>
      <c r="X659" s="9" t="n">
        <v>0</v>
      </c>
      <c r="Y659" s="9" t="n">
        <v>0</v>
      </c>
      <c r="Z659" s="9" t="n">
        <v>0</v>
      </c>
      <c r="AA659" s="9" t="n">
        <v>0</v>
      </c>
      <c r="AB659" s="9" t="n">
        <v>0</v>
      </c>
      <c r="AC659" s="9" t="n">
        <v>0</v>
      </c>
      <c r="AD659" s="9" t="n">
        <v>0</v>
      </c>
      <c r="AE659" s="9" t="n">
        <v>0</v>
      </c>
      <c r="AF659" s="9"/>
      <c r="AG659" s="9" t="n">
        <v>0</v>
      </c>
      <c r="AH659" s="9" t="n">
        <v>0</v>
      </c>
      <c r="AI659" s="9" t="n">
        <v>0</v>
      </c>
      <c r="AJ659" s="9" t="n">
        <v>0</v>
      </c>
      <c r="AK659" s="9" t="n">
        <v>0</v>
      </c>
      <c r="AL659" s="9" t="n">
        <v>0</v>
      </c>
      <c r="AM659" s="9" t="n">
        <v>0</v>
      </c>
      <c r="AN659" s="9" t="n">
        <v>0</v>
      </c>
      <c r="AO659" s="9" t="n">
        <v>0</v>
      </c>
      <c r="AP659" s="9" t="n">
        <v>0</v>
      </c>
      <c r="AQ659" s="18" t="n">
        <f aca="false">SUM(C659:AP659)</f>
        <v>0</v>
      </c>
    </row>
    <row r="660" customFormat="false" ht="12.75" hidden="false" customHeight="true" outlineLevel="0" collapsed="false">
      <c r="A660" s="31" t="n">
        <v>420620</v>
      </c>
      <c r="B660" s="8" t="s">
        <v>680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9" t="n">
        <v>0</v>
      </c>
      <c r="K660" s="9" t="n">
        <v>0</v>
      </c>
      <c r="L660" s="9" t="n">
        <v>0</v>
      </c>
      <c r="M660" s="9" t="n">
        <v>0</v>
      </c>
      <c r="N660" s="9" t="n">
        <v>0</v>
      </c>
      <c r="O660" s="9" t="n">
        <v>0</v>
      </c>
      <c r="P660" s="9" t="n">
        <v>0</v>
      </c>
      <c r="Q660" s="9" t="n">
        <v>0</v>
      </c>
      <c r="R660" s="9" t="n">
        <v>0</v>
      </c>
      <c r="S660" s="9" t="n">
        <v>0</v>
      </c>
      <c r="T660" s="9" t="n">
        <v>0</v>
      </c>
      <c r="U660" s="9" t="n">
        <v>0</v>
      </c>
      <c r="V660" s="9" t="n">
        <v>0</v>
      </c>
      <c r="W660" s="9" t="n">
        <v>0</v>
      </c>
      <c r="X660" s="9" t="n">
        <v>0</v>
      </c>
      <c r="Y660" s="9" t="n">
        <v>0</v>
      </c>
      <c r="Z660" s="9" t="n">
        <v>0</v>
      </c>
      <c r="AA660" s="9" t="n">
        <v>0</v>
      </c>
      <c r="AB660" s="9" t="n">
        <v>0</v>
      </c>
      <c r="AC660" s="9" t="n">
        <v>0</v>
      </c>
      <c r="AD660" s="9" t="n">
        <v>0</v>
      </c>
      <c r="AE660" s="9" t="n">
        <v>0</v>
      </c>
      <c r="AF660" s="9"/>
      <c r="AG660" s="9" t="n">
        <v>0</v>
      </c>
      <c r="AH660" s="9" t="n">
        <v>0</v>
      </c>
      <c r="AI660" s="9" t="n">
        <v>0</v>
      </c>
      <c r="AJ660" s="9" t="n">
        <v>0</v>
      </c>
      <c r="AK660" s="9" t="n">
        <v>0</v>
      </c>
      <c r="AL660" s="9" t="n">
        <v>0</v>
      </c>
      <c r="AM660" s="9" t="n">
        <v>0</v>
      </c>
      <c r="AN660" s="9" t="n">
        <v>0</v>
      </c>
      <c r="AO660" s="9" t="n">
        <v>0</v>
      </c>
      <c r="AP660" s="9" t="n">
        <v>0</v>
      </c>
      <c r="AQ660" s="18" t="n">
        <f aca="false">SUM(C660:AP660)</f>
        <v>0</v>
      </c>
    </row>
    <row r="661" customFormat="false" ht="12.75" hidden="false" customHeight="true" outlineLevel="0" collapsed="false">
      <c r="A661" s="31" t="n">
        <v>420625</v>
      </c>
      <c r="B661" s="8" t="s">
        <v>681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9" t="n">
        <v>0</v>
      </c>
      <c r="K661" s="9" t="n">
        <v>0</v>
      </c>
      <c r="L661" s="9" t="n">
        <v>0</v>
      </c>
      <c r="M661" s="9" t="n">
        <v>0</v>
      </c>
      <c r="N661" s="9" t="n">
        <v>0</v>
      </c>
      <c r="O661" s="9" t="n">
        <v>0</v>
      </c>
      <c r="P661" s="9" t="n">
        <v>0</v>
      </c>
      <c r="Q661" s="9" t="n">
        <v>0</v>
      </c>
      <c r="R661" s="9" t="n">
        <v>0</v>
      </c>
      <c r="S661" s="9" t="n">
        <v>0</v>
      </c>
      <c r="T661" s="9" t="n">
        <v>0</v>
      </c>
      <c r="U661" s="9" t="n">
        <v>0</v>
      </c>
      <c r="V661" s="9" t="n">
        <v>0</v>
      </c>
      <c r="W661" s="9" t="n">
        <v>0</v>
      </c>
      <c r="X661" s="9" t="n">
        <v>0</v>
      </c>
      <c r="Y661" s="9" t="n">
        <v>0</v>
      </c>
      <c r="Z661" s="9" t="n">
        <v>0</v>
      </c>
      <c r="AA661" s="9" t="n">
        <v>0</v>
      </c>
      <c r="AB661" s="9" t="n">
        <v>0</v>
      </c>
      <c r="AC661" s="9" t="n">
        <v>0</v>
      </c>
      <c r="AD661" s="9" t="n">
        <v>0</v>
      </c>
      <c r="AE661" s="9" t="n">
        <v>0</v>
      </c>
      <c r="AF661" s="9"/>
      <c r="AG661" s="9" t="n">
        <v>0</v>
      </c>
      <c r="AH661" s="9" t="n">
        <v>0</v>
      </c>
      <c r="AI661" s="9" t="n">
        <v>0</v>
      </c>
      <c r="AJ661" s="9" t="n">
        <v>0</v>
      </c>
      <c r="AK661" s="9" t="n">
        <v>0</v>
      </c>
      <c r="AL661" s="9" t="n">
        <v>0</v>
      </c>
      <c r="AM661" s="9" t="n">
        <v>0</v>
      </c>
      <c r="AN661" s="9" t="n">
        <v>0</v>
      </c>
      <c r="AO661" s="9" t="n">
        <v>0</v>
      </c>
      <c r="AP661" s="9" t="n">
        <v>0</v>
      </c>
      <c r="AQ661" s="18" t="n">
        <f aca="false">SUM(C661:AP661)</f>
        <v>0</v>
      </c>
    </row>
    <row r="662" customFormat="false" ht="12.75" hidden="false" customHeight="true" outlineLevel="0" collapsed="false">
      <c r="A662" s="31" t="n">
        <v>420630</v>
      </c>
      <c r="B662" s="8" t="s">
        <v>682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9" t="n">
        <v>0</v>
      </c>
      <c r="K662" s="9" t="n">
        <v>0</v>
      </c>
      <c r="L662" s="9" t="n">
        <v>0</v>
      </c>
      <c r="M662" s="9" t="n">
        <v>0</v>
      </c>
      <c r="N662" s="9" t="n">
        <v>0</v>
      </c>
      <c r="O662" s="9" t="n">
        <v>0</v>
      </c>
      <c r="P662" s="9" t="n">
        <v>0</v>
      </c>
      <c r="Q662" s="9" t="n">
        <v>0</v>
      </c>
      <c r="R662" s="9" t="n">
        <v>0</v>
      </c>
      <c r="S662" s="9" t="n">
        <v>0</v>
      </c>
      <c r="T662" s="9" t="n">
        <v>0</v>
      </c>
      <c r="U662" s="9" t="n">
        <v>0</v>
      </c>
      <c r="V662" s="9" t="n">
        <v>0</v>
      </c>
      <c r="W662" s="9" t="n">
        <v>0</v>
      </c>
      <c r="X662" s="9" t="n">
        <v>0</v>
      </c>
      <c r="Y662" s="9" t="n">
        <v>0</v>
      </c>
      <c r="Z662" s="9" t="n">
        <v>0</v>
      </c>
      <c r="AA662" s="9" t="n">
        <v>0</v>
      </c>
      <c r="AB662" s="9" t="n">
        <v>0</v>
      </c>
      <c r="AC662" s="9" t="n">
        <v>0</v>
      </c>
      <c r="AD662" s="9" t="n">
        <v>0</v>
      </c>
      <c r="AE662" s="9" t="n">
        <v>0</v>
      </c>
      <c r="AF662" s="9"/>
      <c r="AG662" s="9" t="n">
        <v>0</v>
      </c>
      <c r="AH662" s="9" t="n">
        <v>0</v>
      </c>
      <c r="AI662" s="9" t="n">
        <v>0</v>
      </c>
      <c r="AJ662" s="9" t="n">
        <v>0</v>
      </c>
      <c r="AK662" s="9" t="n">
        <v>0</v>
      </c>
      <c r="AL662" s="9" t="n">
        <v>0</v>
      </c>
      <c r="AM662" s="9" t="n">
        <v>0</v>
      </c>
      <c r="AN662" s="9" t="n">
        <v>0</v>
      </c>
      <c r="AO662" s="9" t="n">
        <v>0</v>
      </c>
      <c r="AP662" s="9" t="n">
        <v>0</v>
      </c>
      <c r="AQ662" s="18" t="n">
        <f aca="false">SUM(C662:AP662)</f>
        <v>0</v>
      </c>
    </row>
    <row r="663" customFormat="false" ht="12.75" hidden="false" customHeight="true" outlineLevel="0" collapsed="false">
      <c r="A663" s="31" t="n">
        <v>420635</v>
      </c>
      <c r="B663" s="8" t="s">
        <v>683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9" t="n">
        <v>0</v>
      </c>
      <c r="K663" s="9" t="n">
        <v>0</v>
      </c>
      <c r="L663" s="9" t="n">
        <v>0</v>
      </c>
      <c r="M663" s="9" t="n">
        <v>0</v>
      </c>
      <c r="N663" s="9" t="n">
        <v>0</v>
      </c>
      <c r="O663" s="9" t="n">
        <v>0</v>
      </c>
      <c r="P663" s="9" t="n">
        <v>0</v>
      </c>
      <c r="Q663" s="9" t="n">
        <v>0</v>
      </c>
      <c r="R663" s="9" t="n">
        <v>0</v>
      </c>
      <c r="S663" s="9" t="n">
        <v>0</v>
      </c>
      <c r="T663" s="9" t="n">
        <v>0</v>
      </c>
      <c r="U663" s="9" t="n">
        <v>0</v>
      </c>
      <c r="V663" s="9" t="n">
        <v>0</v>
      </c>
      <c r="W663" s="9" t="n">
        <v>0</v>
      </c>
      <c r="X663" s="9" t="n">
        <v>0</v>
      </c>
      <c r="Y663" s="9" t="n">
        <v>0</v>
      </c>
      <c r="Z663" s="9" t="n">
        <v>0</v>
      </c>
      <c r="AA663" s="9" t="n">
        <v>0</v>
      </c>
      <c r="AB663" s="9" t="n">
        <v>0</v>
      </c>
      <c r="AC663" s="9" t="n">
        <v>0</v>
      </c>
      <c r="AD663" s="9" t="n">
        <v>0</v>
      </c>
      <c r="AE663" s="9" t="n">
        <v>0</v>
      </c>
      <c r="AF663" s="9"/>
      <c r="AG663" s="9" t="n">
        <v>0</v>
      </c>
      <c r="AH663" s="9" t="n">
        <v>0</v>
      </c>
      <c r="AI663" s="9" t="n">
        <v>0</v>
      </c>
      <c r="AJ663" s="9" t="n">
        <v>0</v>
      </c>
      <c r="AK663" s="9" t="n">
        <v>0</v>
      </c>
      <c r="AL663" s="9" t="n">
        <v>0</v>
      </c>
      <c r="AM663" s="9" t="n">
        <v>0</v>
      </c>
      <c r="AN663" s="9" t="n">
        <v>0</v>
      </c>
      <c r="AO663" s="9" t="n">
        <v>0</v>
      </c>
      <c r="AP663" s="9" t="n">
        <v>0</v>
      </c>
      <c r="AQ663" s="18" t="n">
        <f aca="false">SUM(C663:AP663)</f>
        <v>0</v>
      </c>
    </row>
    <row r="664" customFormat="false" ht="12.75" hidden="false" customHeight="true" outlineLevel="0" collapsed="false">
      <c r="A664" s="31" t="n">
        <v>420640</v>
      </c>
      <c r="B664" s="8" t="s">
        <v>684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9" t="n">
        <v>0</v>
      </c>
      <c r="K664" s="9" t="n">
        <v>0</v>
      </c>
      <c r="L664" s="9" t="n">
        <v>0</v>
      </c>
      <c r="M664" s="9" t="n">
        <v>0</v>
      </c>
      <c r="N664" s="9" t="n">
        <v>0</v>
      </c>
      <c r="O664" s="9" t="n">
        <v>0</v>
      </c>
      <c r="P664" s="9" t="n">
        <v>0</v>
      </c>
      <c r="Q664" s="9" t="n">
        <v>0</v>
      </c>
      <c r="R664" s="9" t="n">
        <v>0</v>
      </c>
      <c r="S664" s="9" t="n">
        <v>0</v>
      </c>
      <c r="T664" s="9" t="n">
        <v>0</v>
      </c>
      <c r="U664" s="9" t="n">
        <v>0</v>
      </c>
      <c r="V664" s="9" t="n">
        <v>0</v>
      </c>
      <c r="W664" s="9" t="n">
        <v>0</v>
      </c>
      <c r="X664" s="9" t="n">
        <v>0</v>
      </c>
      <c r="Y664" s="9" t="n">
        <v>0</v>
      </c>
      <c r="Z664" s="9" t="n">
        <v>0</v>
      </c>
      <c r="AA664" s="9" t="n">
        <v>0</v>
      </c>
      <c r="AB664" s="9" t="n">
        <v>0</v>
      </c>
      <c r="AC664" s="9" t="n">
        <v>0</v>
      </c>
      <c r="AD664" s="9" t="n">
        <v>0</v>
      </c>
      <c r="AE664" s="9" t="n">
        <v>0</v>
      </c>
      <c r="AF664" s="9"/>
      <c r="AG664" s="9" t="n">
        <v>0</v>
      </c>
      <c r="AH664" s="9" t="n">
        <v>0</v>
      </c>
      <c r="AI664" s="9" t="n">
        <v>0</v>
      </c>
      <c r="AJ664" s="9" t="n">
        <v>0</v>
      </c>
      <c r="AK664" s="9" t="n">
        <v>0</v>
      </c>
      <c r="AL664" s="9" t="n">
        <v>0</v>
      </c>
      <c r="AM664" s="9" t="n">
        <v>0</v>
      </c>
      <c r="AN664" s="9" t="n">
        <v>0</v>
      </c>
      <c r="AO664" s="9" t="n">
        <v>0</v>
      </c>
      <c r="AP664" s="9" t="n">
        <v>0</v>
      </c>
      <c r="AQ664" s="18" t="n">
        <f aca="false">SUM(C664:AP664)</f>
        <v>0</v>
      </c>
    </row>
    <row r="665" customFormat="false" ht="12.75" hidden="false" customHeight="true" outlineLevel="0" collapsed="false">
      <c r="A665" s="31" t="n">
        <v>420645</v>
      </c>
      <c r="B665" s="8" t="s">
        <v>685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9" t="n">
        <v>0</v>
      </c>
      <c r="K665" s="9" t="n">
        <v>0</v>
      </c>
      <c r="L665" s="9" t="n">
        <v>0</v>
      </c>
      <c r="M665" s="9" t="n">
        <v>0</v>
      </c>
      <c r="N665" s="9" t="n">
        <v>0</v>
      </c>
      <c r="O665" s="9" t="n">
        <v>0</v>
      </c>
      <c r="P665" s="9" t="n">
        <v>0</v>
      </c>
      <c r="Q665" s="9" t="n">
        <v>0</v>
      </c>
      <c r="R665" s="9" t="n">
        <v>0</v>
      </c>
      <c r="S665" s="9" t="n">
        <v>0</v>
      </c>
      <c r="T665" s="9" t="n">
        <v>0</v>
      </c>
      <c r="U665" s="9" t="n">
        <v>0</v>
      </c>
      <c r="V665" s="9" t="n">
        <v>0</v>
      </c>
      <c r="W665" s="9" t="n">
        <v>0</v>
      </c>
      <c r="X665" s="9" t="n">
        <v>0</v>
      </c>
      <c r="Y665" s="9" t="n">
        <v>0</v>
      </c>
      <c r="Z665" s="9" t="n">
        <v>0</v>
      </c>
      <c r="AA665" s="9" t="n">
        <v>0</v>
      </c>
      <c r="AB665" s="9" t="n">
        <v>0</v>
      </c>
      <c r="AC665" s="9" t="n">
        <v>0</v>
      </c>
      <c r="AD665" s="9" t="n">
        <v>0</v>
      </c>
      <c r="AE665" s="9" t="n">
        <v>0</v>
      </c>
      <c r="AF665" s="9"/>
      <c r="AG665" s="9" t="n">
        <v>0</v>
      </c>
      <c r="AH665" s="9" t="n">
        <v>0</v>
      </c>
      <c r="AI665" s="9" t="n">
        <v>0</v>
      </c>
      <c r="AJ665" s="9" t="n">
        <v>0</v>
      </c>
      <c r="AK665" s="9" t="n">
        <v>0</v>
      </c>
      <c r="AL665" s="9" t="n">
        <v>0</v>
      </c>
      <c r="AM665" s="9" t="n">
        <v>0</v>
      </c>
      <c r="AN665" s="9" t="n">
        <v>0</v>
      </c>
      <c r="AO665" s="9" t="n">
        <v>0</v>
      </c>
      <c r="AP665" s="9" t="n">
        <v>0</v>
      </c>
      <c r="AQ665" s="18" t="n">
        <f aca="false">SUM(C665:AP665)</f>
        <v>0</v>
      </c>
    </row>
    <row r="666" customFormat="false" ht="12.75" hidden="false" customHeight="true" outlineLevel="0" collapsed="false">
      <c r="A666" s="31" t="n">
        <v>420650</v>
      </c>
      <c r="B666" s="8" t="s">
        <v>686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 t="n">
        <v>0</v>
      </c>
      <c r="P666" s="9" t="n">
        <v>0</v>
      </c>
      <c r="Q666" s="9" t="n">
        <v>0</v>
      </c>
      <c r="R666" s="9" t="n">
        <v>0</v>
      </c>
      <c r="S666" s="9" t="n">
        <v>0</v>
      </c>
      <c r="T666" s="9" t="n">
        <v>0</v>
      </c>
      <c r="U666" s="9" t="n">
        <v>0</v>
      </c>
      <c r="V666" s="9" t="n">
        <v>0</v>
      </c>
      <c r="W666" s="9" t="n">
        <v>0</v>
      </c>
      <c r="X666" s="9" t="n">
        <v>0</v>
      </c>
      <c r="Y666" s="9" t="n">
        <v>0</v>
      </c>
      <c r="Z666" s="9" t="n">
        <v>0</v>
      </c>
      <c r="AA666" s="9" t="n">
        <v>0</v>
      </c>
      <c r="AB666" s="9" t="n">
        <v>0</v>
      </c>
      <c r="AC666" s="9" t="n">
        <v>0</v>
      </c>
      <c r="AD666" s="9" t="n">
        <v>0</v>
      </c>
      <c r="AE666" s="9" t="n">
        <v>0</v>
      </c>
      <c r="AF666" s="9"/>
      <c r="AG666" s="9" t="n">
        <v>0</v>
      </c>
      <c r="AH666" s="9" t="n">
        <v>0</v>
      </c>
      <c r="AI666" s="9" t="n">
        <v>0</v>
      </c>
      <c r="AJ666" s="9" t="n">
        <v>0</v>
      </c>
      <c r="AK666" s="9" t="n">
        <v>0</v>
      </c>
      <c r="AL666" s="9" t="n">
        <v>0</v>
      </c>
      <c r="AM666" s="9" t="n">
        <v>0</v>
      </c>
      <c r="AN666" s="9" t="n">
        <v>0</v>
      </c>
      <c r="AO666" s="9" t="n">
        <v>0</v>
      </c>
      <c r="AP666" s="9" t="n">
        <v>0</v>
      </c>
      <c r="AQ666" s="18" t="n">
        <f aca="false">SUM(C666:AP666)</f>
        <v>0</v>
      </c>
    </row>
    <row r="667" customFormat="false" ht="12.75" hidden="false" customHeight="true" outlineLevel="0" collapsed="false">
      <c r="A667" s="31" t="n">
        <v>4290</v>
      </c>
      <c r="B667" s="8" t="s">
        <v>149</v>
      </c>
      <c r="C667" s="9" t="n">
        <v>0</v>
      </c>
      <c r="D667" s="9" t="n">
        <v>1089.702</v>
      </c>
      <c r="E667" s="9" t="n">
        <v>0</v>
      </c>
      <c r="F667" s="9" t="n">
        <v>0</v>
      </c>
      <c r="G667" s="9" t="n">
        <v>122.304</v>
      </c>
      <c r="H667" s="9" t="n">
        <v>204.238</v>
      </c>
      <c r="I667" s="9" t="n">
        <v>595.66</v>
      </c>
      <c r="J667" s="9" t="n">
        <v>770.447</v>
      </c>
      <c r="K667" s="9" t="n">
        <v>0</v>
      </c>
      <c r="L667" s="9" t="n">
        <v>0</v>
      </c>
      <c r="M667" s="9" t="n">
        <v>93.485</v>
      </c>
      <c r="N667" s="9" t="n">
        <v>1005.847</v>
      </c>
      <c r="O667" s="9" t="n">
        <v>1014.103</v>
      </c>
      <c r="P667" s="9" t="n">
        <v>1169.457</v>
      </c>
      <c r="Q667" s="9" t="n">
        <v>83.804</v>
      </c>
      <c r="R667" s="9" t="n">
        <v>1233.481</v>
      </c>
      <c r="S667" s="9" t="n">
        <v>242.112</v>
      </c>
      <c r="T667" s="9" t="n">
        <v>0</v>
      </c>
      <c r="U667" s="9" t="n">
        <v>87.54</v>
      </c>
      <c r="V667" s="9" t="n">
        <v>0</v>
      </c>
      <c r="W667" s="9" t="n">
        <v>35.41</v>
      </c>
      <c r="X667" s="9" t="n">
        <v>0</v>
      </c>
      <c r="Y667" s="9" t="n">
        <v>14.555</v>
      </c>
      <c r="Z667" s="9" t="n">
        <v>28.689</v>
      </c>
      <c r="AA667" s="9" t="n">
        <v>0</v>
      </c>
      <c r="AB667" s="9" t="n">
        <v>203.433</v>
      </c>
      <c r="AC667" s="9" t="n">
        <v>1139.953</v>
      </c>
      <c r="AD667" s="9" t="n">
        <v>4226.022</v>
      </c>
      <c r="AE667" s="9" t="n">
        <v>460.967</v>
      </c>
      <c r="AF667" s="9"/>
      <c r="AG667" s="9" t="n">
        <v>0</v>
      </c>
      <c r="AH667" s="9" t="n">
        <v>2090.355</v>
      </c>
      <c r="AI667" s="9" t="n">
        <v>196.642</v>
      </c>
      <c r="AJ667" s="9" t="n">
        <v>0</v>
      </c>
      <c r="AK667" s="9" t="n">
        <v>391.893</v>
      </c>
      <c r="AL667" s="9" t="n">
        <v>0</v>
      </c>
      <c r="AM667" s="9" t="n">
        <v>0</v>
      </c>
      <c r="AN667" s="9" t="n">
        <v>150.288</v>
      </c>
      <c r="AO667" s="9" t="n">
        <v>83.587</v>
      </c>
      <c r="AP667" s="9" t="n">
        <v>378.284</v>
      </c>
      <c r="AQ667" s="18" t="n">
        <f aca="false">SUM(C667:AP667)</f>
        <v>17112.258</v>
      </c>
    </row>
    <row r="668" customFormat="false" ht="12.75" hidden="false" customHeight="true" outlineLevel="0" collapsed="false">
      <c r="A668" s="31" t="n">
        <v>4299</v>
      </c>
      <c r="B668" s="8" t="s">
        <v>668</v>
      </c>
      <c r="C668" s="9" t="n">
        <v>7.588</v>
      </c>
      <c r="D668" s="9" t="n">
        <v>33.027</v>
      </c>
      <c r="E668" s="9" t="n">
        <v>2.112</v>
      </c>
      <c r="F668" s="9" t="n">
        <v>10.335</v>
      </c>
      <c r="G668" s="9" t="n">
        <v>8.19</v>
      </c>
      <c r="H668" s="9" t="n">
        <v>28.702</v>
      </c>
      <c r="I668" s="9" t="n">
        <v>17.649</v>
      </c>
      <c r="J668" s="9" t="n">
        <v>15.886</v>
      </c>
      <c r="K668" s="9" t="n">
        <v>4.262</v>
      </c>
      <c r="L668" s="9" t="n">
        <v>3.342</v>
      </c>
      <c r="M668" s="9" t="n">
        <v>2.425</v>
      </c>
      <c r="N668" s="9" t="n">
        <v>29.478</v>
      </c>
      <c r="O668" s="9" t="n">
        <v>26.161</v>
      </c>
      <c r="P668" s="9" t="n">
        <v>29.246</v>
      </c>
      <c r="Q668" s="9" t="n">
        <v>2.816</v>
      </c>
      <c r="R668" s="9" t="n">
        <v>0</v>
      </c>
      <c r="S668" s="9" t="n">
        <v>0</v>
      </c>
      <c r="T668" s="9" t="n">
        <v>0.033</v>
      </c>
      <c r="U668" s="9" t="n">
        <v>2.912</v>
      </c>
      <c r="V668" s="9" t="n">
        <v>1.983</v>
      </c>
      <c r="W668" s="9" t="n">
        <v>0.646</v>
      </c>
      <c r="X668" s="9" t="n">
        <v>0</v>
      </c>
      <c r="Y668" s="9" t="n">
        <v>0.064</v>
      </c>
      <c r="Z668" s="9" t="n">
        <v>0.637</v>
      </c>
      <c r="AA668" s="9" t="n">
        <v>0.841</v>
      </c>
      <c r="AB668" s="9" t="n">
        <v>2.898</v>
      </c>
      <c r="AC668" s="9" t="n">
        <v>26.147</v>
      </c>
      <c r="AD668" s="9" t="n">
        <v>121.206</v>
      </c>
      <c r="AE668" s="9" t="n">
        <v>10.059</v>
      </c>
      <c r="AF668" s="9"/>
      <c r="AG668" s="9" t="n">
        <v>72.875</v>
      </c>
      <c r="AH668" s="9" t="n">
        <v>54.025</v>
      </c>
      <c r="AI668" s="9" t="n">
        <v>8.919</v>
      </c>
      <c r="AJ668" s="9" t="n">
        <v>3.772</v>
      </c>
      <c r="AK668" s="9" t="n">
        <v>16.594</v>
      </c>
      <c r="AL668" s="9" t="n">
        <v>0</v>
      </c>
      <c r="AM668" s="9" t="n">
        <v>0</v>
      </c>
      <c r="AN668" s="9" t="n">
        <v>1.17</v>
      </c>
      <c r="AO668" s="9" t="n">
        <v>1.272</v>
      </c>
      <c r="AP668" s="9" t="n">
        <v>13.031</v>
      </c>
      <c r="AQ668" s="18" t="n">
        <f aca="false">SUM(C668:AP668)</f>
        <v>560.303</v>
      </c>
    </row>
    <row r="669" customFormat="false" ht="12.75" hidden="false" customHeight="true" outlineLevel="0" collapsed="false">
      <c r="A669" s="31" t="n">
        <v>43</v>
      </c>
      <c r="B669" s="8" t="s">
        <v>687</v>
      </c>
      <c r="C669" s="9" t="n">
        <v>14994.514</v>
      </c>
      <c r="D669" s="9" t="n">
        <v>7547.893</v>
      </c>
      <c r="E669" s="9" t="n">
        <v>2916.241</v>
      </c>
      <c r="F669" s="9" t="n">
        <v>9793.814</v>
      </c>
      <c r="G669" s="9" t="n">
        <v>5965</v>
      </c>
      <c r="H669" s="9" t="n">
        <v>4352.77</v>
      </c>
      <c r="I669" s="9" t="n">
        <v>14961.694</v>
      </c>
      <c r="J669" s="9" t="n">
        <v>5889.935</v>
      </c>
      <c r="K669" s="9" t="n">
        <v>9254.057</v>
      </c>
      <c r="L669" s="9" t="n">
        <v>4443.918</v>
      </c>
      <c r="M669" s="9" t="n">
        <v>502.837</v>
      </c>
      <c r="N669" s="9" t="n">
        <v>15359.392</v>
      </c>
      <c r="O669" s="9" t="n">
        <v>7523.279</v>
      </c>
      <c r="P669" s="9" t="n">
        <v>15061.109</v>
      </c>
      <c r="Q669" s="9" t="n">
        <v>1558.846</v>
      </c>
      <c r="R669" s="9" t="n">
        <v>43220.344</v>
      </c>
      <c r="S669" s="9" t="n">
        <v>3482.249</v>
      </c>
      <c r="T669" s="9" t="n">
        <v>2993.346</v>
      </c>
      <c r="U669" s="9" t="n">
        <v>1829.551</v>
      </c>
      <c r="V669" s="9" t="n">
        <v>3360.084</v>
      </c>
      <c r="W669" s="9" t="n">
        <v>1661.569</v>
      </c>
      <c r="X669" s="9" t="n">
        <v>10275.575</v>
      </c>
      <c r="Y669" s="9" t="n">
        <v>964.527</v>
      </c>
      <c r="Z669" s="9" t="n">
        <v>4446.717</v>
      </c>
      <c r="AA669" s="9" t="n">
        <v>2194.031</v>
      </c>
      <c r="AB669" s="9" t="n">
        <v>6444.316</v>
      </c>
      <c r="AC669" s="9" t="n">
        <v>67640.363</v>
      </c>
      <c r="AD669" s="9" t="n">
        <v>56944.846</v>
      </c>
      <c r="AE669" s="9" t="n">
        <v>26999.348</v>
      </c>
      <c r="AF669" s="9"/>
      <c r="AG669" s="9" t="n">
        <v>23516.738</v>
      </c>
      <c r="AH669" s="9" t="n">
        <v>22534.108</v>
      </c>
      <c r="AI669" s="9" t="n">
        <v>26800.855</v>
      </c>
      <c r="AJ669" s="9" t="n">
        <v>4876.531</v>
      </c>
      <c r="AK669" s="9" t="n">
        <v>6280.047</v>
      </c>
      <c r="AL669" s="9" t="n">
        <v>1.594</v>
      </c>
      <c r="AM669" s="9" t="n">
        <v>1083.975</v>
      </c>
      <c r="AN669" s="9" t="n">
        <v>5422.846</v>
      </c>
      <c r="AO669" s="9" t="n">
        <v>3486.378</v>
      </c>
      <c r="AP669" s="9" t="n">
        <v>3596.024</v>
      </c>
      <c r="AQ669" s="18" t="n">
        <f aca="false">SUM(C669:AP669)</f>
        <v>450181.261</v>
      </c>
    </row>
    <row r="670" customFormat="false" ht="12.75" hidden="false" customHeight="true" outlineLevel="0" collapsed="false">
      <c r="A670" s="31" t="s">
        <v>688</v>
      </c>
      <c r="B670" s="8" t="s">
        <v>689</v>
      </c>
      <c r="C670" s="9" t="n">
        <v>8626.817</v>
      </c>
      <c r="D670" s="9" t="n">
        <v>4881.042</v>
      </c>
      <c r="E670" s="9" t="n">
        <v>2288.637</v>
      </c>
      <c r="F670" s="9" t="n">
        <v>7842.272</v>
      </c>
      <c r="G670" s="9" t="n">
        <v>3004.724</v>
      </c>
      <c r="H670" s="9" t="n">
        <v>2990.156</v>
      </c>
      <c r="I670" s="9" t="n">
        <v>7062.093</v>
      </c>
      <c r="J670" s="9" t="n">
        <v>4965.366</v>
      </c>
      <c r="K670" s="9" t="n">
        <v>7544.321</v>
      </c>
      <c r="L670" s="9" t="n">
        <v>1968.118</v>
      </c>
      <c r="M670" s="9" t="n">
        <v>436.901</v>
      </c>
      <c r="N670" s="9" t="n">
        <v>11920.131</v>
      </c>
      <c r="O670" s="9" t="n">
        <v>5681.177</v>
      </c>
      <c r="P670" s="9" t="n">
        <v>11504.123</v>
      </c>
      <c r="Q670" s="9" t="n">
        <v>1233.013</v>
      </c>
      <c r="R670" s="9" t="n">
        <v>29528.969</v>
      </c>
      <c r="S670" s="9" t="n">
        <v>2991.402</v>
      </c>
      <c r="T670" s="9" t="n">
        <v>1714.734</v>
      </c>
      <c r="U670" s="9" t="n">
        <v>1309.069</v>
      </c>
      <c r="V670" s="9" t="n">
        <v>2641.255</v>
      </c>
      <c r="W670" s="9" t="n">
        <v>1521.619</v>
      </c>
      <c r="X670" s="9" t="n">
        <v>5826.126</v>
      </c>
      <c r="Y670" s="9" t="n">
        <v>544.767</v>
      </c>
      <c r="Z670" s="9" t="n">
        <v>3134.067</v>
      </c>
      <c r="AA670" s="9" t="n">
        <v>1520.077</v>
      </c>
      <c r="AB670" s="9" t="n">
        <v>5727.244</v>
      </c>
      <c r="AC670" s="9" t="n">
        <v>47004.791</v>
      </c>
      <c r="AD670" s="9" t="n">
        <v>41845.646</v>
      </c>
      <c r="AE670" s="9" t="n">
        <v>22686.119</v>
      </c>
      <c r="AF670" s="9"/>
      <c r="AG670" s="9" t="n">
        <v>20938.017</v>
      </c>
      <c r="AH670" s="9" t="n">
        <v>17802.152</v>
      </c>
      <c r="AI670" s="9" t="n">
        <v>23743.508</v>
      </c>
      <c r="AJ670" s="9" t="n">
        <v>3587.977</v>
      </c>
      <c r="AK670" s="9" t="n">
        <v>4533.321</v>
      </c>
      <c r="AL670" s="9" t="n">
        <v>1.594</v>
      </c>
      <c r="AM670" s="9" t="n">
        <v>774.459</v>
      </c>
      <c r="AN670" s="9" t="n">
        <v>3269.637</v>
      </c>
      <c r="AO670" s="9" t="n">
        <v>2756.77</v>
      </c>
      <c r="AP670" s="9" t="n">
        <v>3060.249</v>
      </c>
      <c r="AQ670" s="18" t="n">
        <f aca="false">SUM(C670:AP670)</f>
        <v>330412.46</v>
      </c>
    </row>
    <row r="671" customFormat="false" ht="12.75" hidden="false" customHeight="true" outlineLevel="0" collapsed="false">
      <c r="A671" s="31" t="s">
        <v>690</v>
      </c>
      <c r="B671" s="8" t="s">
        <v>691</v>
      </c>
      <c r="C671" s="9" t="n">
        <v>0</v>
      </c>
      <c r="D671" s="9" t="n">
        <v>34.162</v>
      </c>
      <c r="E671" s="9" t="n">
        <v>3.3</v>
      </c>
      <c r="F671" s="9" t="n">
        <v>18.02</v>
      </c>
      <c r="G671" s="9" t="n">
        <v>0</v>
      </c>
      <c r="H671" s="9" t="n">
        <v>30</v>
      </c>
      <c r="I671" s="9" t="n">
        <v>156.7</v>
      </c>
      <c r="J671" s="9" t="n">
        <v>1.921</v>
      </c>
      <c r="K671" s="9" t="n">
        <v>0</v>
      </c>
      <c r="L671" s="9" t="n">
        <v>19.486</v>
      </c>
      <c r="M671" s="9" t="n">
        <v>4</v>
      </c>
      <c r="N671" s="9" t="n">
        <v>89.117</v>
      </c>
      <c r="O671" s="9" t="n">
        <v>14.162</v>
      </c>
      <c r="P671" s="9" t="n">
        <v>15.918</v>
      </c>
      <c r="Q671" s="9" t="n">
        <v>17.588</v>
      </c>
      <c r="R671" s="9" t="n">
        <v>0</v>
      </c>
      <c r="S671" s="9" t="n">
        <v>0</v>
      </c>
      <c r="T671" s="9" t="n">
        <v>4.935</v>
      </c>
      <c r="U671" s="9" t="n">
        <v>0</v>
      </c>
      <c r="V671" s="9" t="n">
        <v>11.159</v>
      </c>
      <c r="W671" s="9" t="n">
        <v>0</v>
      </c>
      <c r="X671" s="9" t="n">
        <v>75.5</v>
      </c>
      <c r="Y671" s="9" t="n">
        <v>1.344</v>
      </c>
      <c r="Z671" s="9" t="n">
        <v>465.423</v>
      </c>
      <c r="AA671" s="9" t="n">
        <v>29.978</v>
      </c>
      <c r="AB671" s="9" t="n">
        <v>109.529</v>
      </c>
      <c r="AC671" s="9" t="n">
        <v>45.361</v>
      </c>
      <c r="AD671" s="9" t="n">
        <v>64.26</v>
      </c>
      <c r="AE671" s="9" t="n">
        <v>128.385</v>
      </c>
      <c r="AF671" s="9"/>
      <c r="AG671" s="9" t="n">
        <v>56.411</v>
      </c>
      <c r="AH671" s="9" t="n">
        <v>161.85</v>
      </c>
      <c r="AI671" s="9" t="n">
        <v>16.448</v>
      </c>
      <c r="AJ671" s="9" t="n">
        <v>59.355</v>
      </c>
      <c r="AK671" s="9" t="n">
        <v>95</v>
      </c>
      <c r="AL671" s="9" t="n">
        <v>0</v>
      </c>
      <c r="AM671" s="9" t="n">
        <v>1.5</v>
      </c>
      <c r="AN671" s="9" t="n">
        <v>0</v>
      </c>
      <c r="AO671" s="9" t="n">
        <v>0</v>
      </c>
      <c r="AP671" s="9" t="n">
        <v>0</v>
      </c>
      <c r="AQ671" s="18" t="n">
        <f aca="false">SUM(C671:AP671)</f>
        <v>1730.812</v>
      </c>
    </row>
    <row r="672" customFormat="false" ht="12.75" hidden="false" customHeight="true" outlineLevel="0" collapsed="false">
      <c r="A672" s="31" t="s">
        <v>692</v>
      </c>
      <c r="B672" s="8" t="s">
        <v>693</v>
      </c>
      <c r="C672" s="9" t="n">
        <v>6009.464</v>
      </c>
      <c r="D672" s="9" t="n">
        <v>2417.776</v>
      </c>
      <c r="E672" s="9" t="n">
        <v>573.038</v>
      </c>
      <c r="F672" s="9" t="n">
        <v>1758.518</v>
      </c>
      <c r="G672" s="9" t="n">
        <v>2822.58</v>
      </c>
      <c r="H672" s="9" t="n">
        <v>1211.88</v>
      </c>
      <c r="I672" s="9" t="n">
        <v>7384.709</v>
      </c>
      <c r="J672" s="9" t="n">
        <v>740.993</v>
      </c>
      <c r="K672" s="9" t="n">
        <v>1489.252</v>
      </c>
      <c r="L672" s="9" t="n">
        <v>2331.623</v>
      </c>
      <c r="M672" s="9" t="n">
        <v>49.517</v>
      </c>
      <c r="N672" s="9" t="n">
        <v>2934.286</v>
      </c>
      <c r="O672" s="9" t="n">
        <v>1622.694</v>
      </c>
      <c r="P672" s="9" t="n">
        <v>3125.223</v>
      </c>
      <c r="Q672" s="9" t="n">
        <v>285.742</v>
      </c>
      <c r="R672" s="9" t="n">
        <v>13691.375</v>
      </c>
      <c r="S672" s="9" t="n">
        <v>490.847</v>
      </c>
      <c r="T672" s="9" t="n">
        <v>1225.053</v>
      </c>
      <c r="U672" s="9" t="n">
        <v>471.999</v>
      </c>
      <c r="V672" s="9" t="n">
        <v>610.26</v>
      </c>
      <c r="W672" s="9" t="n">
        <v>110.194</v>
      </c>
      <c r="X672" s="9" t="n">
        <v>4162.491</v>
      </c>
      <c r="Y672" s="9" t="n">
        <v>394.498</v>
      </c>
      <c r="Z672" s="9" t="n">
        <v>764.887</v>
      </c>
      <c r="AA672" s="9" t="n">
        <v>605.378</v>
      </c>
      <c r="AB672" s="9" t="n">
        <v>500.027</v>
      </c>
      <c r="AC672" s="9" t="n">
        <v>18779.931</v>
      </c>
      <c r="AD672" s="9" t="n">
        <v>13420.659</v>
      </c>
      <c r="AE672" s="9" t="n">
        <v>3722.464</v>
      </c>
      <c r="AF672" s="9"/>
      <c r="AG672" s="9" t="n">
        <v>1939.099</v>
      </c>
      <c r="AH672" s="9" t="n">
        <v>3966.358</v>
      </c>
      <c r="AI672" s="9" t="n">
        <v>2560.106</v>
      </c>
      <c r="AJ672" s="9" t="n">
        <v>1098.405</v>
      </c>
      <c r="AK672" s="9" t="n">
        <v>1479.749</v>
      </c>
      <c r="AL672" s="9" t="n">
        <v>0</v>
      </c>
      <c r="AM672" s="9" t="n">
        <v>279.084</v>
      </c>
      <c r="AN672" s="9" t="n">
        <v>2043.765</v>
      </c>
      <c r="AO672" s="9" t="n">
        <v>618.125</v>
      </c>
      <c r="AP672" s="9" t="n">
        <v>438.385</v>
      </c>
      <c r="AQ672" s="18" t="n">
        <f aca="false">SUM(C672:AP672)</f>
        <v>108130.434</v>
      </c>
    </row>
    <row r="673" customFormat="false" ht="12.75" hidden="false" customHeight="true" outlineLevel="0" collapsed="false">
      <c r="A673" s="31" t="n">
        <v>4399</v>
      </c>
      <c r="B673" s="8" t="s">
        <v>668</v>
      </c>
      <c r="C673" s="9" t="n">
        <v>358.233</v>
      </c>
      <c r="D673" s="9" t="n">
        <v>214.913</v>
      </c>
      <c r="E673" s="9" t="n">
        <v>51.266</v>
      </c>
      <c r="F673" s="9" t="n">
        <v>175.004</v>
      </c>
      <c r="G673" s="9" t="n">
        <v>137.696</v>
      </c>
      <c r="H673" s="9" t="n">
        <v>120.734</v>
      </c>
      <c r="I673" s="9" t="n">
        <v>358.192</v>
      </c>
      <c r="J673" s="9" t="n">
        <v>181.655</v>
      </c>
      <c r="K673" s="9" t="n">
        <v>220.484</v>
      </c>
      <c r="L673" s="9" t="n">
        <v>124.691</v>
      </c>
      <c r="M673" s="9" t="n">
        <v>12.419</v>
      </c>
      <c r="N673" s="9" t="n">
        <v>415.858</v>
      </c>
      <c r="O673" s="9" t="n">
        <v>205.246</v>
      </c>
      <c r="P673" s="9" t="n">
        <v>415.845</v>
      </c>
      <c r="Q673" s="9" t="n">
        <v>22.503</v>
      </c>
      <c r="R673" s="9" t="n">
        <v>0</v>
      </c>
      <c r="S673" s="9" t="n">
        <v>0</v>
      </c>
      <c r="T673" s="9" t="n">
        <v>48.624</v>
      </c>
      <c r="U673" s="9" t="n">
        <v>48.483</v>
      </c>
      <c r="V673" s="9" t="n">
        <v>97.41</v>
      </c>
      <c r="W673" s="9" t="n">
        <v>29.756</v>
      </c>
      <c r="X673" s="9" t="n">
        <v>211.458</v>
      </c>
      <c r="Y673" s="9" t="n">
        <v>23.918</v>
      </c>
      <c r="Z673" s="9" t="n">
        <v>82.34</v>
      </c>
      <c r="AA673" s="9" t="n">
        <v>38.598</v>
      </c>
      <c r="AB673" s="9" t="n">
        <v>107.516</v>
      </c>
      <c r="AC673" s="9" t="n">
        <v>1810.28</v>
      </c>
      <c r="AD673" s="9" t="n">
        <v>1614.281</v>
      </c>
      <c r="AE673" s="9" t="n">
        <v>462.38</v>
      </c>
      <c r="AF673" s="9"/>
      <c r="AG673" s="9" t="n">
        <v>583.211</v>
      </c>
      <c r="AH673" s="9" t="n">
        <v>603.748</v>
      </c>
      <c r="AI673" s="9" t="n">
        <v>480.793</v>
      </c>
      <c r="AJ673" s="9" t="n">
        <v>130.794</v>
      </c>
      <c r="AK673" s="9" t="n">
        <v>171.977</v>
      </c>
      <c r="AL673" s="9" t="n">
        <v>0</v>
      </c>
      <c r="AM673" s="9" t="n">
        <v>28.932</v>
      </c>
      <c r="AN673" s="9" t="n">
        <v>109.444</v>
      </c>
      <c r="AO673" s="9" t="n">
        <v>111.483</v>
      </c>
      <c r="AP673" s="9" t="n">
        <v>97.39</v>
      </c>
      <c r="AQ673" s="18" t="n">
        <f aca="false">SUM(C673:AP673)</f>
        <v>9907.555</v>
      </c>
    </row>
    <row r="674" customFormat="false" ht="12.75" hidden="false" customHeight="true" outlineLevel="0" collapsed="false">
      <c r="A674" s="31" t="n">
        <v>44</v>
      </c>
      <c r="B674" s="8" t="s">
        <v>694</v>
      </c>
      <c r="C674" s="9" t="n">
        <v>11918.775</v>
      </c>
      <c r="D674" s="9" t="n">
        <v>8146.777</v>
      </c>
      <c r="E674" s="9" t="n">
        <v>4421.375</v>
      </c>
      <c r="F674" s="9" t="n">
        <v>8262.204</v>
      </c>
      <c r="G674" s="9" t="n">
        <v>22083.315</v>
      </c>
      <c r="H674" s="9" t="n">
        <v>8955.663</v>
      </c>
      <c r="I674" s="9" t="n">
        <v>11021.375</v>
      </c>
      <c r="J674" s="9" t="n">
        <v>4891.142</v>
      </c>
      <c r="K674" s="9" t="n">
        <v>13754.713</v>
      </c>
      <c r="L674" s="9" t="n">
        <v>4726.486</v>
      </c>
      <c r="M674" s="9" t="n">
        <v>957.263</v>
      </c>
      <c r="N674" s="9" t="n">
        <v>12835.381</v>
      </c>
      <c r="O674" s="9" t="n">
        <v>10337.247</v>
      </c>
      <c r="P674" s="9" t="n">
        <v>23041.984</v>
      </c>
      <c r="Q674" s="9" t="n">
        <v>4168.993</v>
      </c>
      <c r="R674" s="9" t="n">
        <v>132639.387</v>
      </c>
      <c r="S674" s="9" t="n">
        <v>2300.551</v>
      </c>
      <c r="T674" s="9" t="n">
        <v>5684.428</v>
      </c>
      <c r="U674" s="9" t="n">
        <v>2366.987</v>
      </c>
      <c r="V674" s="9" t="n">
        <v>4136.556</v>
      </c>
      <c r="W674" s="9" t="n">
        <v>4232.747</v>
      </c>
      <c r="X674" s="9" t="n">
        <v>10245.562</v>
      </c>
      <c r="Y674" s="9" t="n">
        <v>861.059</v>
      </c>
      <c r="Z674" s="9" t="n">
        <v>3722.212</v>
      </c>
      <c r="AA674" s="9" t="n">
        <v>2867.676</v>
      </c>
      <c r="AB674" s="9" t="n">
        <v>5616.849</v>
      </c>
      <c r="AC674" s="9" t="n">
        <v>70823.095</v>
      </c>
      <c r="AD674" s="9" t="n">
        <v>85952.97</v>
      </c>
      <c r="AE674" s="9" t="n">
        <v>49697.306</v>
      </c>
      <c r="AF674" s="9"/>
      <c r="AG674" s="9" t="n">
        <v>44832.814</v>
      </c>
      <c r="AH674" s="9" t="n">
        <v>19788.844</v>
      </c>
      <c r="AI674" s="9" t="n">
        <v>54452.561</v>
      </c>
      <c r="AJ674" s="9" t="n">
        <v>8579.495</v>
      </c>
      <c r="AK674" s="9" t="n">
        <v>4768.854</v>
      </c>
      <c r="AL674" s="9" t="n">
        <v>4309.485</v>
      </c>
      <c r="AM674" s="9" t="n">
        <v>1211.53</v>
      </c>
      <c r="AN674" s="9" t="n">
        <v>6124.941</v>
      </c>
      <c r="AO674" s="9" t="n">
        <v>3863.833</v>
      </c>
      <c r="AP674" s="9" t="n">
        <v>6393.499</v>
      </c>
      <c r="AQ674" s="18" t="n">
        <f aca="false">SUM(C674:AP674)</f>
        <v>684995.934</v>
      </c>
    </row>
    <row r="675" customFormat="false" ht="12.75" hidden="false" customHeight="true" outlineLevel="0" collapsed="false">
      <c r="A675" s="31" t="n">
        <v>4401</v>
      </c>
      <c r="B675" s="8" t="s">
        <v>695</v>
      </c>
      <c r="C675" s="9" t="n">
        <v>3674.578</v>
      </c>
      <c r="D675" s="9" t="n">
        <v>4331.941</v>
      </c>
      <c r="E675" s="9" t="n">
        <v>2464.921</v>
      </c>
      <c r="F675" s="9" t="n">
        <v>3672.567</v>
      </c>
      <c r="G675" s="9" t="n">
        <v>1423.52</v>
      </c>
      <c r="H675" s="9" t="n">
        <v>3957.044</v>
      </c>
      <c r="I675" s="9" t="n">
        <v>5620.574</v>
      </c>
      <c r="J675" s="9" t="n">
        <v>2883.162</v>
      </c>
      <c r="K675" s="9" t="n">
        <v>9704.867</v>
      </c>
      <c r="L675" s="9" t="n">
        <v>2688.094</v>
      </c>
      <c r="M675" s="9" t="n">
        <v>390.713</v>
      </c>
      <c r="N675" s="9" t="n">
        <v>5848.351</v>
      </c>
      <c r="O675" s="9" t="n">
        <v>4216.658</v>
      </c>
      <c r="P675" s="9" t="n">
        <v>12497</v>
      </c>
      <c r="Q675" s="9" t="n">
        <v>1021.493</v>
      </c>
      <c r="R675" s="9" t="n">
        <v>32633.468</v>
      </c>
      <c r="S675" s="9" t="n">
        <v>1852.03</v>
      </c>
      <c r="T675" s="9" t="n">
        <v>1118.293</v>
      </c>
      <c r="U675" s="9" t="n">
        <v>1106.594</v>
      </c>
      <c r="V675" s="9" t="n">
        <v>1624.715</v>
      </c>
      <c r="W675" s="9" t="n">
        <v>620.257</v>
      </c>
      <c r="X675" s="9" t="n">
        <v>3648.067</v>
      </c>
      <c r="Y675" s="9" t="n">
        <v>301.513</v>
      </c>
      <c r="Z675" s="9" t="n">
        <v>1548.807</v>
      </c>
      <c r="AA675" s="9" t="n">
        <v>1435.709</v>
      </c>
      <c r="AB675" s="9" t="n">
        <v>3021.862</v>
      </c>
      <c r="AC675" s="9" t="n">
        <v>17219.761</v>
      </c>
      <c r="AD675" s="9" t="n">
        <v>50331.908</v>
      </c>
      <c r="AE675" s="9" t="n">
        <v>33837.57</v>
      </c>
      <c r="AF675" s="9"/>
      <c r="AG675" s="9" t="n">
        <v>16853.302</v>
      </c>
      <c r="AH675" s="9" t="n">
        <v>10235.246</v>
      </c>
      <c r="AI675" s="9" t="n">
        <v>15976.828</v>
      </c>
      <c r="AJ675" s="9" t="n">
        <v>2979.039</v>
      </c>
      <c r="AK675" s="9" t="n">
        <v>2474.659</v>
      </c>
      <c r="AL675" s="9" t="n">
        <v>0</v>
      </c>
      <c r="AM675" s="9" t="n">
        <v>748.563</v>
      </c>
      <c r="AN675" s="9" t="n">
        <v>2989.926</v>
      </c>
      <c r="AO675" s="9" t="n">
        <v>2721.578</v>
      </c>
      <c r="AP675" s="9" t="n">
        <v>2125.521</v>
      </c>
      <c r="AQ675" s="18" t="n">
        <f aca="false">SUM(C675:AP675)</f>
        <v>271800.699</v>
      </c>
    </row>
    <row r="676" s="41" customFormat="true" ht="12.75" hidden="false" customHeight="true" outlineLevel="0" collapsed="false">
      <c r="A676" s="31" t="n">
        <v>4402</v>
      </c>
      <c r="B676" s="1" t="s">
        <v>696</v>
      </c>
      <c r="C676" s="38" t="n">
        <v>2012.061</v>
      </c>
      <c r="D676" s="38" t="n">
        <v>1352.959</v>
      </c>
      <c r="E676" s="38" t="n">
        <v>703.939</v>
      </c>
      <c r="F676" s="38" t="n">
        <v>1112.564</v>
      </c>
      <c r="G676" s="38" t="n">
        <v>82.56</v>
      </c>
      <c r="H676" s="38" t="n">
        <v>2741.571</v>
      </c>
      <c r="I676" s="38" t="n">
        <v>1887.277</v>
      </c>
      <c r="J676" s="38" t="n">
        <v>298.111</v>
      </c>
      <c r="K676" s="38" t="n">
        <v>1497.319</v>
      </c>
      <c r="L676" s="38" t="n">
        <v>919.723</v>
      </c>
      <c r="M676" s="38" t="n">
        <v>99.397</v>
      </c>
      <c r="N676" s="38" t="n">
        <v>2462.335</v>
      </c>
      <c r="O676" s="38" t="n">
        <v>992.284</v>
      </c>
      <c r="P676" s="38" t="n">
        <v>3703.807</v>
      </c>
      <c r="Q676" s="38" t="n">
        <v>155.869</v>
      </c>
      <c r="R676" s="38" t="n">
        <v>9148.271</v>
      </c>
      <c r="S676" s="38" t="n">
        <v>34.593</v>
      </c>
      <c r="T676" s="38" t="n">
        <v>231.566</v>
      </c>
      <c r="U676" s="38" t="n">
        <v>195.91</v>
      </c>
      <c r="V676" s="38" t="n">
        <v>555.81</v>
      </c>
      <c r="W676" s="38" t="n">
        <v>201.588</v>
      </c>
      <c r="X676" s="38" t="n">
        <v>1231.94</v>
      </c>
      <c r="Y676" s="38" t="n">
        <v>151.8</v>
      </c>
      <c r="Z676" s="38" t="n">
        <v>503.433</v>
      </c>
      <c r="AA676" s="38" t="n">
        <v>336.314</v>
      </c>
      <c r="AB676" s="38" t="n">
        <v>998.254</v>
      </c>
      <c r="AC676" s="38" t="n">
        <v>7107.456</v>
      </c>
      <c r="AD676" s="38" t="n">
        <v>8687.988</v>
      </c>
      <c r="AE676" s="38" t="n">
        <v>3990.586</v>
      </c>
      <c r="AF676" s="38"/>
      <c r="AG676" s="38" t="n">
        <v>3704.25</v>
      </c>
      <c r="AH676" s="38" t="n">
        <v>2931.86</v>
      </c>
      <c r="AI676" s="38" t="n">
        <v>11760.776</v>
      </c>
      <c r="AJ676" s="38" t="n">
        <v>2074.751</v>
      </c>
      <c r="AK676" s="38" t="n">
        <v>828.772</v>
      </c>
      <c r="AL676" s="38" t="n">
        <v>46.524</v>
      </c>
      <c r="AM676" s="38" t="n">
        <v>154.488</v>
      </c>
      <c r="AN676" s="38" t="n">
        <v>233.777</v>
      </c>
      <c r="AO676" s="38" t="n">
        <v>313.755</v>
      </c>
      <c r="AP676" s="38" t="n">
        <v>1550.955</v>
      </c>
      <c r="AQ676" s="18" t="n">
        <f aca="false">SUM(C676:AP676)</f>
        <v>76997.193</v>
      </c>
    </row>
    <row r="677" s="41" customFormat="true" ht="12.75" hidden="false" customHeight="true" outlineLevel="0" collapsed="false">
      <c r="A677" s="31" t="n">
        <v>440227</v>
      </c>
      <c r="B677" s="1" t="s">
        <v>697</v>
      </c>
      <c r="C677" s="38" t="n">
        <v>0</v>
      </c>
      <c r="D677" s="38" t="n">
        <v>0</v>
      </c>
      <c r="E677" s="38" t="n">
        <v>0</v>
      </c>
      <c r="F677" s="38" t="n">
        <v>0</v>
      </c>
      <c r="G677" s="38" t="n">
        <v>0</v>
      </c>
      <c r="H677" s="38" t="n">
        <v>0</v>
      </c>
      <c r="I677" s="38" t="n">
        <v>0</v>
      </c>
      <c r="J677" s="38" t="n">
        <v>0</v>
      </c>
      <c r="K677" s="38" t="n">
        <v>0</v>
      </c>
      <c r="L677" s="38" t="n">
        <v>0</v>
      </c>
      <c r="M677" s="38" t="n">
        <v>0</v>
      </c>
      <c r="N677" s="38" t="n">
        <v>0</v>
      </c>
      <c r="O677" s="38" t="n">
        <v>0</v>
      </c>
      <c r="P677" s="38" t="n">
        <v>0</v>
      </c>
      <c r="Q677" s="38" t="n">
        <v>0</v>
      </c>
      <c r="R677" s="38" t="n">
        <v>0</v>
      </c>
      <c r="S677" s="38" t="n">
        <v>0</v>
      </c>
      <c r="T677" s="38" t="n">
        <v>0</v>
      </c>
      <c r="U677" s="38" t="n">
        <v>0</v>
      </c>
      <c r="V677" s="38" t="n">
        <v>0</v>
      </c>
      <c r="W677" s="38" t="n">
        <v>0</v>
      </c>
      <c r="X677" s="38" t="n">
        <v>0</v>
      </c>
      <c r="Y677" s="38" t="n">
        <v>0</v>
      </c>
      <c r="Z677" s="38" t="n">
        <v>0</v>
      </c>
      <c r="AA677" s="38" t="n">
        <v>0</v>
      </c>
      <c r="AB677" s="38" t="n">
        <v>0</v>
      </c>
      <c r="AC677" s="38" t="n">
        <v>0</v>
      </c>
      <c r="AD677" s="38" t="n">
        <v>0</v>
      </c>
      <c r="AE677" s="38" t="n">
        <v>0</v>
      </c>
      <c r="AF677" s="38"/>
      <c r="AG677" s="38" t="n">
        <v>0</v>
      </c>
      <c r="AH677" s="38" t="n">
        <v>0</v>
      </c>
      <c r="AI677" s="38" t="n">
        <v>0</v>
      </c>
      <c r="AJ677" s="38" t="n">
        <v>0</v>
      </c>
      <c r="AK677" s="38" t="n">
        <v>0</v>
      </c>
      <c r="AL677" s="38" t="n">
        <v>0</v>
      </c>
      <c r="AM677" s="38" t="n">
        <v>0</v>
      </c>
      <c r="AN677" s="38" t="n">
        <v>0</v>
      </c>
      <c r="AO677" s="38" t="n">
        <v>0</v>
      </c>
      <c r="AP677" s="38" t="n">
        <v>0</v>
      </c>
      <c r="AQ677" s="18" t="n">
        <f aca="false">SUM(C677:AP677)</f>
        <v>0</v>
      </c>
    </row>
    <row r="678" s="41" customFormat="true" ht="12.75" hidden="false" customHeight="true" outlineLevel="0" collapsed="false">
      <c r="A678" s="31" t="n">
        <v>4403</v>
      </c>
      <c r="B678" s="1" t="s">
        <v>698</v>
      </c>
      <c r="C678" s="38" t="n">
        <v>5905.798</v>
      </c>
      <c r="D678" s="38" t="n">
        <v>2220.353</v>
      </c>
      <c r="E678" s="38" t="n">
        <v>1087.412</v>
      </c>
      <c r="F678" s="38" t="n">
        <v>3329.965</v>
      </c>
      <c r="G678" s="38" t="n">
        <v>1703.331</v>
      </c>
      <c r="H678" s="38" t="n">
        <v>1982.163</v>
      </c>
      <c r="I678" s="38" t="n">
        <v>3199.286</v>
      </c>
      <c r="J678" s="38" t="n">
        <v>1514.681</v>
      </c>
      <c r="K678" s="38" t="n">
        <v>2364.533</v>
      </c>
      <c r="L678" s="38" t="n">
        <v>586.545</v>
      </c>
      <c r="M678" s="38" t="n">
        <v>440.461</v>
      </c>
      <c r="N678" s="38" t="n">
        <v>4034.843</v>
      </c>
      <c r="O678" s="38" t="n">
        <v>4650.528</v>
      </c>
      <c r="P678" s="38" t="n">
        <v>5385.08</v>
      </c>
      <c r="Q678" s="38" t="n">
        <v>243.969</v>
      </c>
      <c r="R678" s="38" t="n">
        <v>28279.532</v>
      </c>
      <c r="S678" s="38" t="n">
        <v>413.928</v>
      </c>
      <c r="T678" s="38" t="n">
        <v>1399.089</v>
      </c>
      <c r="U678" s="38" t="n">
        <v>956.863</v>
      </c>
      <c r="V678" s="38" t="n">
        <v>1598.671</v>
      </c>
      <c r="W678" s="38" t="n">
        <v>146.125</v>
      </c>
      <c r="X678" s="38" t="n">
        <v>5045.717</v>
      </c>
      <c r="Y678" s="38" t="n">
        <v>384.029</v>
      </c>
      <c r="Z678" s="38" t="n">
        <v>1522.81</v>
      </c>
      <c r="AA678" s="38" t="n">
        <v>1038.237</v>
      </c>
      <c r="AB678" s="38" t="n">
        <v>1490.767</v>
      </c>
      <c r="AC678" s="38" t="n">
        <v>42326.417</v>
      </c>
      <c r="AD678" s="38" t="n">
        <v>22553.986</v>
      </c>
      <c r="AE678" s="38" t="n">
        <v>8654.605</v>
      </c>
      <c r="AF678" s="38"/>
      <c r="AG678" s="38" t="n">
        <v>8859.242</v>
      </c>
      <c r="AH678" s="38" t="n">
        <v>6123.023</v>
      </c>
      <c r="AI678" s="38" t="n">
        <v>21716.727</v>
      </c>
      <c r="AJ678" s="38" t="n">
        <v>2876.832</v>
      </c>
      <c r="AK678" s="38" t="n">
        <v>961.09</v>
      </c>
      <c r="AL678" s="38" t="n">
        <v>4262.961</v>
      </c>
      <c r="AM678" s="38" t="n">
        <v>274.562</v>
      </c>
      <c r="AN678" s="38" t="n">
        <v>2609.287</v>
      </c>
      <c r="AO678" s="38" t="n">
        <v>571.451</v>
      </c>
      <c r="AP678" s="38" t="n">
        <v>1062.23</v>
      </c>
      <c r="AQ678" s="18" t="n">
        <f aca="false">SUM(C678:AP678)</f>
        <v>203777.129</v>
      </c>
    </row>
    <row r="679" s="41" customFormat="true" ht="12.75" hidden="false" customHeight="true" outlineLevel="0" collapsed="false">
      <c r="A679" s="31" t="n">
        <v>4404</v>
      </c>
      <c r="B679" s="1" t="s">
        <v>699</v>
      </c>
      <c r="C679" s="38" t="n">
        <v>0</v>
      </c>
      <c r="D679" s="38" t="n">
        <v>12.792</v>
      </c>
      <c r="E679" s="38" t="n">
        <v>95.369</v>
      </c>
      <c r="F679" s="38" t="n">
        <v>1.304</v>
      </c>
      <c r="G679" s="38" t="n">
        <v>18244.837</v>
      </c>
      <c r="H679" s="38" t="n">
        <v>34.838</v>
      </c>
      <c r="I679" s="38" t="n">
        <v>33.724</v>
      </c>
      <c r="J679" s="38" t="n">
        <v>36.852</v>
      </c>
      <c r="K679" s="38" t="n">
        <v>0</v>
      </c>
      <c r="L679" s="38" t="n">
        <v>449.511</v>
      </c>
      <c r="M679" s="38" t="n">
        <v>0</v>
      </c>
      <c r="N679" s="38" t="n">
        <v>141.305</v>
      </c>
      <c r="O679" s="38" t="n">
        <v>221.604</v>
      </c>
      <c r="P679" s="38" t="n">
        <v>807.399</v>
      </c>
      <c r="Q679" s="38" t="n">
        <v>2675.245</v>
      </c>
      <c r="R679" s="38" t="n">
        <v>62578.116</v>
      </c>
      <c r="S679" s="38" t="n">
        <v>0</v>
      </c>
      <c r="T679" s="38" t="n">
        <v>2881.1</v>
      </c>
      <c r="U679" s="38" t="n">
        <v>46.528</v>
      </c>
      <c r="V679" s="38" t="n">
        <v>261.433</v>
      </c>
      <c r="W679" s="38" t="n">
        <v>3249.203</v>
      </c>
      <c r="X679" s="38" t="n">
        <v>62.296</v>
      </c>
      <c r="Y679" s="38" t="n">
        <v>1.736</v>
      </c>
      <c r="Z679" s="38" t="n">
        <v>83.859</v>
      </c>
      <c r="AA679" s="38" t="n">
        <v>11.544</v>
      </c>
      <c r="AB679" s="38" t="n">
        <v>22.068</v>
      </c>
      <c r="AC679" s="38" t="n">
        <v>2493.067</v>
      </c>
      <c r="AD679" s="38" t="n">
        <v>2118.779</v>
      </c>
      <c r="AE679" s="38" t="n">
        <v>2395.434</v>
      </c>
      <c r="AF679" s="38"/>
      <c r="AG679" s="38" t="n">
        <v>14267.86</v>
      </c>
      <c r="AH679" s="38" t="n">
        <v>30.276</v>
      </c>
      <c r="AI679" s="38" t="n">
        <v>4097.36</v>
      </c>
      <c r="AJ679" s="38" t="n">
        <v>441.764</v>
      </c>
      <c r="AK679" s="38" t="n">
        <v>375.817</v>
      </c>
      <c r="AL679" s="38" t="n">
        <v>0</v>
      </c>
      <c r="AM679" s="38" t="n">
        <v>3.235</v>
      </c>
      <c r="AN679" s="38" t="n">
        <v>131.114</v>
      </c>
      <c r="AO679" s="38" t="n">
        <v>47.646</v>
      </c>
      <c r="AP679" s="38" t="n">
        <v>1521.064</v>
      </c>
      <c r="AQ679" s="18" t="n">
        <f aca="false">SUM(C679:AP679)</f>
        <v>119876.079</v>
      </c>
    </row>
    <row r="680" s="41" customFormat="true" ht="12.75" hidden="false" customHeight="true" outlineLevel="0" collapsed="false">
      <c r="A680" s="31" t="n">
        <v>4499</v>
      </c>
      <c r="B680" s="1" t="s">
        <v>668</v>
      </c>
      <c r="C680" s="38" t="n">
        <v>326.338</v>
      </c>
      <c r="D680" s="38" t="n">
        <v>228.732</v>
      </c>
      <c r="E680" s="38" t="n">
        <v>69.734</v>
      </c>
      <c r="F680" s="38" t="n">
        <v>145.804</v>
      </c>
      <c r="G680" s="38" t="n">
        <v>629.067</v>
      </c>
      <c r="H680" s="38" t="n">
        <v>240.047</v>
      </c>
      <c r="I680" s="38" t="n">
        <v>280.514</v>
      </c>
      <c r="J680" s="38" t="n">
        <v>158.336</v>
      </c>
      <c r="K680" s="38" t="n">
        <v>187.994</v>
      </c>
      <c r="L680" s="38" t="n">
        <v>82.613</v>
      </c>
      <c r="M680" s="38" t="n">
        <v>26.692</v>
      </c>
      <c r="N680" s="38" t="n">
        <v>348.547</v>
      </c>
      <c r="O680" s="38" t="n">
        <v>256.173</v>
      </c>
      <c r="P680" s="38" t="n">
        <v>648.698</v>
      </c>
      <c r="Q680" s="38" t="n">
        <v>72.417</v>
      </c>
      <c r="R680" s="38" t="n">
        <v>0</v>
      </c>
      <c r="S680" s="38" t="n">
        <v>0</v>
      </c>
      <c r="T680" s="38" t="n">
        <v>54.38</v>
      </c>
      <c r="U680" s="38" t="n">
        <v>61.092</v>
      </c>
      <c r="V680" s="38" t="n">
        <v>95.927</v>
      </c>
      <c r="W680" s="38" t="n">
        <v>15.574</v>
      </c>
      <c r="X680" s="38" t="n">
        <v>257.542</v>
      </c>
      <c r="Y680" s="38" t="n">
        <v>21.981</v>
      </c>
      <c r="Z680" s="38" t="n">
        <v>63.303</v>
      </c>
      <c r="AA680" s="38" t="n">
        <v>45.872</v>
      </c>
      <c r="AB680" s="38" t="n">
        <v>83.898</v>
      </c>
      <c r="AC680" s="38" t="n">
        <v>1676.394</v>
      </c>
      <c r="AD680" s="38" t="n">
        <v>2260.309</v>
      </c>
      <c r="AE680" s="38" t="n">
        <v>819.111</v>
      </c>
      <c r="AF680" s="38"/>
      <c r="AG680" s="38" t="n">
        <v>1148.16</v>
      </c>
      <c r="AH680" s="38" t="n">
        <v>468.439</v>
      </c>
      <c r="AI680" s="38" t="n">
        <v>900.87</v>
      </c>
      <c r="AJ680" s="38" t="n">
        <v>207.109</v>
      </c>
      <c r="AK680" s="38" t="n">
        <v>128.516</v>
      </c>
      <c r="AL680" s="38" t="n">
        <v>0</v>
      </c>
      <c r="AM680" s="38" t="n">
        <v>30.682</v>
      </c>
      <c r="AN680" s="38" t="n">
        <v>160.837</v>
      </c>
      <c r="AO680" s="38" t="n">
        <v>209.403</v>
      </c>
      <c r="AP680" s="38" t="n">
        <v>133.729</v>
      </c>
      <c r="AQ680" s="18" t="n">
        <f aca="false">SUM(C680:AP680)</f>
        <v>12544.834</v>
      </c>
    </row>
    <row r="681" customFormat="false" ht="12.75" hidden="false" customHeight="true" outlineLevel="0" collapsed="false">
      <c r="A681" s="31" t="n">
        <v>45</v>
      </c>
      <c r="B681" s="32" t="s">
        <v>700</v>
      </c>
      <c r="C681" s="9" t="n">
        <v>7948.291</v>
      </c>
      <c r="D681" s="9" t="n">
        <v>6317.145</v>
      </c>
      <c r="E681" s="9" t="n">
        <v>5859.481</v>
      </c>
      <c r="F681" s="9" t="n">
        <v>3540.994</v>
      </c>
      <c r="G681" s="9" t="n">
        <v>4788.259</v>
      </c>
      <c r="H681" s="9" t="n">
        <v>8370.303</v>
      </c>
      <c r="I681" s="9" t="n">
        <v>12724.348</v>
      </c>
      <c r="J681" s="9" t="n">
        <v>4832.356</v>
      </c>
      <c r="K681" s="9" t="n">
        <v>21219.193</v>
      </c>
      <c r="L681" s="9" t="n">
        <v>16436.543</v>
      </c>
      <c r="M681" s="9" t="n">
        <v>426.846</v>
      </c>
      <c r="N681" s="9" t="n">
        <v>24587.862</v>
      </c>
      <c r="O681" s="9" t="n">
        <v>2001.403</v>
      </c>
      <c r="P681" s="9" t="n">
        <v>16645.569</v>
      </c>
      <c r="Q681" s="9" t="n">
        <v>549.898</v>
      </c>
      <c r="R681" s="9" t="n">
        <v>375066.692</v>
      </c>
      <c r="S681" s="9" t="n">
        <v>6736.412</v>
      </c>
      <c r="T681" s="9" t="n">
        <v>1090.412</v>
      </c>
      <c r="U681" s="9" t="n">
        <v>4676.963</v>
      </c>
      <c r="V681" s="9" t="n">
        <v>10783.224</v>
      </c>
      <c r="W681" s="9" t="n">
        <v>314.493</v>
      </c>
      <c r="X681" s="9" t="n">
        <v>8700.26</v>
      </c>
      <c r="Y681" s="9" t="n">
        <v>253.553</v>
      </c>
      <c r="Z681" s="9" t="n">
        <v>3449.81</v>
      </c>
      <c r="AA681" s="9" t="n">
        <v>447.873</v>
      </c>
      <c r="AB681" s="9" t="n">
        <v>2091.783</v>
      </c>
      <c r="AC681" s="9" t="n">
        <v>78912.739</v>
      </c>
      <c r="AD681" s="9" t="n">
        <v>236924.821</v>
      </c>
      <c r="AE681" s="9" t="n">
        <v>13644.888</v>
      </c>
      <c r="AF681" s="9"/>
      <c r="AG681" s="9" t="n">
        <v>69758.814</v>
      </c>
      <c r="AH681" s="9" t="n">
        <v>107725.092</v>
      </c>
      <c r="AI681" s="9" t="n">
        <v>11146.061</v>
      </c>
      <c r="AJ681" s="9" t="n">
        <v>6690.971</v>
      </c>
      <c r="AK681" s="9" t="n">
        <v>2469.624</v>
      </c>
      <c r="AL681" s="9" t="n">
        <v>1820.756</v>
      </c>
      <c r="AM681" s="9" t="n">
        <v>651.013</v>
      </c>
      <c r="AN681" s="9" t="n">
        <v>94261.422</v>
      </c>
      <c r="AO681" s="9" t="n">
        <v>5708.698</v>
      </c>
      <c r="AP681" s="9" t="n">
        <v>1827.635</v>
      </c>
      <c r="AQ681" s="18" t="n">
        <f aca="false">SUM(C681:AP681)</f>
        <v>1181402.5</v>
      </c>
    </row>
    <row r="682" customFormat="false" ht="12.75" hidden="false" customHeight="true" outlineLevel="0" collapsed="false">
      <c r="A682" s="31" t="n">
        <v>4501</v>
      </c>
      <c r="B682" s="8" t="s">
        <v>701</v>
      </c>
      <c r="C682" s="9" t="n">
        <v>6000</v>
      </c>
      <c r="D682" s="9" t="n">
        <v>4172.807</v>
      </c>
      <c r="E682" s="9" t="n">
        <v>4094.2</v>
      </c>
      <c r="F682" s="9" t="n">
        <v>349.52</v>
      </c>
      <c r="G682" s="9" t="n">
        <v>3953.416</v>
      </c>
      <c r="H682" s="9" t="n">
        <v>4335.022</v>
      </c>
      <c r="I682" s="9" t="n">
        <v>10489.5</v>
      </c>
      <c r="J682" s="9" t="n">
        <v>3663.826</v>
      </c>
      <c r="K682" s="9" t="n">
        <v>19995.908</v>
      </c>
      <c r="L682" s="9" t="n">
        <v>15425.424</v>
      </c>
      <c r="M682" s="9" t="n">
        <v>60</v>
      </c>
      <c r="N682" s="9" t="n">
        <v>15690.705</v>
      </c>
      <c r="O682" s="9" t="n">
        <v>248.509</v>
      </c>
      <c r="P682" s="9" t="n">
        <v>11096.247</v>
      </c>
      <c r="Q682" s="9" t="n">
        <v>0</v>
      </c>
      <c r="R682" s="9" t="n">
        <v>174909.993</v>
      </c>
      <c r="S682" s="9" t="n">
        <v>5477.859</v>
      </c>
      <c r="T682" s="9" t="n">
        <v>4.002</v>
      </c>
      <c r="U682" s="9" t="n">
        <v>3969.919</v>
      </c>
      <c r="V682" s="9" t="n">
        <v>9757.628</v>
      </c>
      <c r="W682" s="9" t="n">
        <v>0</v>
      </c>
      <c r="X682" s="9" t="n">
        <v>6331.36</v>
      </c>
      <c r="Y682" s="9" t="n">
        <v>122</v>
      </c>
      <c r="Z682" s="9" t="n">
        <v>3083.756</v>
      </c>
      <c r="AA682" s="9" t="n">
        <v>110.439</v>
      </c>
      <c r="AB682" s="9" t="n">
        <v>1006.909</v>
      </c>
      <c r="AC682" s="9" t="n">
        <v>53950.525</v>
      </c>
      <c r="AD682" s="9" t="n">
        <v>214886.179</v>
      </c>
      <c r="AE682" s="9" t="n">
        <v>6055.167</v>
      </c>
      <c r="AF682" s="9"/>
      <c r="AG682" s="9" t="n">
        <v>55256.274</v>
      </c>
      <c r="AH682" s="9" t="n">
        <v>54736.395</v>
      </c>
      <c r="AI682" s="9" t="n">
        <v>101.823</v>
      </c>
      <c r="AJ682" s="9" t="n">
        <v>3546.236</v>
      </c>
      <c r="AK682" s="9" t="n">
        <v>621.984</v>
      </c>
      <c r="AL682" s="9" t="n">
        <v>-80.658</v>
      </c>
      <c r="AM682" s="9" t="n">
        <v>423.222</v>
      </c>
      <c r="AN682" s="9" t="n">
        <v>83969.909</v>
      </c>
      <c r="AO682" s="9" t="n">
        <v>3700</v>
      </c>
      <c r="AP682" s="9" t="n">
        <v>17.846</v>
      </c>
      <c r="AQ682" s="18" t="n">
        <f aca="false">SUM(C682:AP682)</f>
        <v>781533.851</v>
      </c>
    </row>
    <row r="683" customFormat="false" ht="12.75" hidden="false" customHeight="true" outlineLevel="0" collapsed="false">
      <c r="A683" s="31" t="n">
        <v>45011020</v>
      </c>
      <c r="B683" s="8" t="s">
        <v>702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0</v>
      </c>
      <c r="H683" s="9" t="n">
        <v>0</v>
      </c>
      <c r="I683" s="9" t="n">
        <v>0</v>
      </c>
      <c r="J683" s="9" t="n">
        <v>0</v>
      </c>
      <c r="K683" s="9" t="n">
        <v>0</v>
      </c>
      <c r="L683" s="9" t="n">
        <v>0</v>
      </c>
      <c r="M683" s="9" t="n">
        <v>0</v>
      </c>
      <c r="N683" s="9" t="n">
        <v>0</v>
      </c>
      <c r="O683" s="9" t="n">
        <v>0</v>
      </c>
      <c r="P683" s="9" t="n">
        <v>0</v>
      </c>
      <c r="Q683" s="9" t="n">
        <v>0</v>
      </c>
      <c r="R683" s="9" t="n">
        <v>0</v>
      </c>
      <c r="S683" s="9" t="n">
        <v>0</v>
      </c>
      <c r="T683" s="9" t="n">
        <v>0</v>
      </c>
      <c r="U683" s="9" t="n">
        <v>0</v>
      </c>
      <c r="V683" s="9" t="n">
        <v>0</v>
      </c>
      <c r="W683" s="9" t="n">
        <v>0</v>
      </c>
      <c r="X683" s="9" t="n">
        <v>0</v>
      </c>
      <c r="Y683" s="9" t="n">
        <v>0</v>
      </c>
      <c r="Z683" s="9" t="n">
        <v>0</v>
      </c>
      <c r="AA683" s="9" t="n">
        <v>0</v>
      </c>
      <c r="AB683" s="9" t="n">
        <v>0</v>
      </c>
      <c r="AC683" s="9" t="n">
        <v>0</v>
      </c>
      <c r="AD683" s="9" t="n">
        <v>0</v>
      </c>
      <c r="AE683" s="9" t="n">
        <v>0</v>
      </c>
      <c r="AF683" s="9"/>
      <c r="AG683" s="9" t="n">
        <v>0</v>
      </c>
      <c r="AH683" s="9" t="n">
        <v>0</v>
      </c>
      <c r="AI683" s="9" t="n">
        <v>0</v>
      </c>
      <c r="AJ683" s="9" t="n">
        <v>0</v>
      </c>
      <c r="AK683" s="9" t="n">
        <v>0</v>
      </c>
      <c r="AL683" s="9" t="n">
        <v>0</v>
      </c>
      <c r="AM683" s="9" t="n">
        <v>0</v>
      </c>
      <c r="AN683" s="9" t="n">
        <v>0</v>
      </c>
      <c r="AO683" s="9" t="n">
        <v>0</v>
      </c>
      <c r="AP683" s="9" t="n">
        <v>0</v>
      </c>
      <c r="AQ683" s="18" t="n">
        <f aca="false">SUM(C683:AP683)</f>
        <v>0</v>
      </c>
    </row>
    <row r="684" customFormat="false" ht="12.75" hidden="false" customHeight="true" outlineLevel="0" collapsed="false">
      <c r="A684" s="31" t="n">
        <v>4502</v>
      </c>
      <c r="B684" s="8" t="s">
        <v>703</v>
      </c>
      <c r="C684" s="9" t="n">
        <v>1783.361</v>
      </c>
      <c r="D684" s="9" t="n">
        <v>1335</v>
      </c>
      <c r="E684" s="9" t="n">
        <v>735.207</v>
      </c>
      <c r="F684" s="9" t="n">
        <v>1955.901</v>
      </c>
      <c r="G684" s="9" t="n">
        <v>534.53</v>
      </c>
      <c r="H684" s="9" t="n">
        <v>1290.137</v>
      </c>
      <c r="I684" s="9" t="n">
        <v>1595.532</v>
      </c>
      <c r="J684" s="9" t="n">
        <v>762.263</v>
      </c>
      <c r="K684" s="9" t="n">
        <v>1021.951</v>
      </c>
      <c r="L684" s="9" t="n">
        <v>604.227</v>
      </c>
      <c r="M684" s="9" t="n">
        <v>138.213</v>
      </c>
      <c r="N684" s="9" t="n">
        <v>4507.998</v>
      </c>
      <c r="O684" s="9" t="n">
        <v>774.684</v>
      </c>
      <c r="P684" s="9" t="n">
        <v>3913.944</v>
      </c>
      <c r="Q684" s="9" t="n">
        <v>303.234</v>
      </c>
      <c r="R684" s="9" t="n">
        <v>115799.925</v>
      </c>
      <c r="S684" s="9" t="n">
        <v>1063.366</v>
      </c>
      <c r="T684" s="9" t="n">
        <v>414.427</v>
      </c>
      <c r="U684" s="9" t="n">
        <v>550.462</v>
      </c>
      <c r="V684" s="9" t="n">
        <v>599.457</v>
      </c>
      <c r="W684" s="9" t="n">
        <v>284.578</v>
      </c>
      <c r="X684" s="9" t="n">
        <v>1930.454</v>
      </c>
      <c r="Y684" s="9" t="n">
        <v>79.999</v>
      </c>
      <c r="Z684" s="9" t="n">
        <v>265.24</v>
      </c>
      <c r="AA684" s="9" t="n">
        <v>315.63</v>
      </c>
      <c r="AB684" s="9" t="n">
        <v>898.977</v>
      </c>
      <c r="AC684" s="9" t="n">
        <v>21033.759</v>
      </c>
      <c r="AD684" s="9" t="n">
        <v>12232.346</v>
      </c>
      <c r="AE684" s="9" t="n">
        <v>6977.177</v>
      </c>
      <c r="AF684" s="9"/>
      <c r="AG684" s="9" t="n">
        <v>9014.612</v>
      </c>
      <c r="AH684" s="9" t="n">
        <v>2520.681</v>
      </c>
      <c r="AI684" s="9" t="n">
        <v>7273.546</v>
      </c>
      <c r="AJ684" s="9" t="n">
        <v>1521.377</v>
      </c>
      <c r="AK684" s="9" t="n">
        <v>319.237</v>
      </c>
      <c r="AL684" s="9" t="n">
        <v>1868.338</v>
      </c>
      <c r="AM684" s="9" t="n">
        <v>140.909</v>
      </c>
      <c r="AN684" s="9" t="n">
        <v>3703.92</v>
      </c>
      <c r="AO684" s="9" t="n">
        <v>700.149</v>
      </c>
      <c r="AP684" s="9" t="n">
        <v>928.867</v>
      </c>
      <c r="AQ684" s="18" t="n">
        <f aca="false">SUM(C684:AP684)</f>
        <v>211693.615</v>
      </c>
    </row>
    <row r="685" customFormat="false" ht="12.75" hidden="false" customHeight="true" outlineLevel="0" collapsed="false">
      <c r="A685" s="31" t="n">
        <v>4503</v>
      </c>
      <c r="B685" s="8" t="s">
        <v>704</v>
      </c>
      <c r="C685" s="9" t="n">
        <v>0</v>
      </c>
      <c r="D685" s="9" t="n">
        <v>758.55</v>
      </c>
      <c r="E685" s="9" t="n">
        <v>956.578</v>
      </c>
      <c r="F685" s="9" t="n">
        <v>1174.052</v>
      </c>
      <c r="G685" s="9" t="n">
        <v>40</v>
      </c>
      <c r="H685" s="9" t="n">
        <v>2590.563</v>
      </c>
      <c r="I685" s="9" t="n">
        <v>424.981</v>
      </c>
      <c r="J685" s="9" t="n">
        <v>203.958</v>
      </c>
      <c r="K685" s="9" t="n">
        <v>167.634</v>
      </c>
      <c r="L685" s="9" t="n">
        <v>126.048</v>
      </c>
      <c r="M685" s="9" t="n">
        <v>217.074</v>
      </c>
      <c r="N685" s="9" t="n">
        <v>3664.212</v>
      </c>
      <c r="O685" s="9" t="n">
        <v>924.639</v>
      </c>
      <c r="P685" s="9" t="n">
        <v>1482.338</v>
      </c>
      <c r="Q685" s="9" t="n">
        <v>235.786</v>
      </c>
      <c r="R685" s="9" t="n">
        <v>84356.774</v>
      </c>
      <c r="S685" s="9" t="n">
        <v>195.187</v>
      </c>
      <c r="T685" s="9" t="n">
        <v>653.247</v>
      </c>
      <c r="U685" s="9" t="n">
        <v>131.526</v>
      </c>
      <c r="V685" s="9" t="n">
        <v>336.317</v>
      </c>
      <c r="W685" s="9" t="n">
        <v>24.407</v>
      </c>
      <c r="X685" s="9" t="n">
        <v>212.912</v>
      </c>
      <c r="Y685" s="9" t="n">
        <v>46.4</v>
      </c>
      <c r="Z685" s="9" t="n">
        <v>68.029</v>
      </c>
      <c r="AA685" s="9" t="n">
        <v>13.045</v>
      </c>
      <c r="AB685" s="9" t="n">
        <v>153.993</v>
      </c>
      <c r="AC685" s="9" t="n">
        <v>3180.481</v>
      </c>
      <c r="AD685" s="9" t="n">
        <v>6100.678</v>
      </c>
      <c r="AE685" s="9" t="n">
        <v>477.881</v>
      </c>
      <c r="AF685" s="9"/>
      <c r="AG685" s="9" t="n">
        <v>3276.361</v>
      </c>
      <c r="AH685" s="9" t="n">
        <v>47457.804</v>
      </c>
      <c r="AI685" s="9" t="n">
        <v>3571.919</v>
      </c>
      <c r="AJ685" s="9" t="n">
        <v>1444.593</v>
      </c>
      <c r="AK685" s="9" t="n">
        <v>1303.571</v>
      </c>
      <c r="AL685" s="9" t="n">
        <v>33.076</v>
      </c>
      <c r="AM685" s="9" t="n">
        <v>69.461</v>
      </c>
      <c r="AN685" s="9" t="n">
        <v>1718.905</v>
      </c>
      <c r="AO685" s="9" t="n">
        <v>1176.903</v>
      </c>
      <c r="AP685" s="9" t="n">
        <v>833.216</v>
      </c>
      <c r="AQ685" s="18" t="n">
        <f aca="false">SUM(C685:AP685)</f>
        <v>169803.099</v>
      </c>
    </row>
    <row r="686" customFormat="false" ht="12.75" hidden="false" customHeight="true" outlineLevel="0" collapsed="false">
      <c r="A686" s="31" t="n">
        <v>4599</v>
      </c>
      <c r="B686" s="8" t="s">
        <v>668</v>
      </c>
      <c r="C686" s="9" t="n">
        <v>164.93</v>
      </c>
      <c r="D686" s="9" t="n">
        <v>50.788</v>
      </c>
      <c r="E686" s="9" t="n">
        <v>73.496</v>
      </c>
      <c r="F686" s="9" t="n">
        <v>61.521</v>
      </c>
      <c r="G686" s="9" t="n">
        <v>260.313</v>
      </c>
      <c r="H686" s="9" t="n">
        <v>154.581</v>
      </c>
      <c r="I686" s="9" t="n">
        <v>214.335</v>
      </c>
      <c r="J686" s="9" t="n">
        <v>202.309</v>
      </c>
      <c r="K686" s="9" t="n">
        <v>33.7</v>
      </c>
      <c r="L686" s="9" t="n">
        <v>280.844</v>
      </c>
      <c r="M686" s="9" t="n">
        <v>11.559</v>
      </c>
      <c r="N686" s="9" t="n">
        <v>724.947</v>
      </c>
      <c r="O686" s="9" t="n">
        <v>53.571</v>
      </c>
      <c r="P686" s="9" t="n">
        <v>153.04</v>
      </c>
      <c r="Q686" s="9" t="n">
        <v>10.878</v>
      </c>
      <c r="R686" s="9" t="n">
        <v>0</v>
      </c>
      <c r="S686" s="9" t="n">
        <v>0</v>
      </c>
      <c r="T686" s="9" t="n">
        <v>18.736</v>
      </c>
      <c r="U686" s="9" t="n">
        <v>25.056</v>
      </c>
      <c r="V686" s="9" t="n">
        <v>89.822</v>
      </c>
      <c r="W686" s="9" t="n">
        <v>5.508</v>
      </c>
      <c r="X686" s="9" t="n">
        <v>225.534</v>
      </c>
      <c r="Y686" s="9" t="n">
        <v>5.154</v>
      </c>
      <c r="Z686" s="9" t="n">
        <v>32.785</v>
      </c>
      <c r="AA686" s="9" t="n">
        <v>8.759</v>
      </c>
      <c r="AB686" s="9" t="n">
        <v>31.904</v>
      </c>
      <c r="AC686" s="9" t="n">
        <v>747.974</v>
      </c>
      <c r="AD686" s="9" t="n">
        <v>3705.618</v>
      </c>
      <c r="AE686" s="9" t="n">
        <v>134.663</v>
      </c>
      <c r="AF686" s="9"/>
      <c r="AG686" s="9" t="n">
        <v>2211.567</v>
      </c>
      <c r="AH686" s="9" t="n">
        <v>3010.212</v>
      </c>
      <c r="AI686" s="9" t="n">
        <v>198.773</v>
      </c>
      <c r="AJ686" s="9" t="n">
        <v>178.765</v>
      </c>
      <c r="AK686" s="9" t="n">
        <v>224.832</v>
      </c>
      <c r="AL686" s="9" t="n">
        <v>0</v>
      </c>
      <c r="AM686" s="9" t="n">
        <v>17.421</v>
      </c>
      <c r="AN686" s="9" t="n">
        <v>4868.688</v>
      </c>
      <c r="AO686" s="9" t="n">
        <v>131.646</v>
      </c>
      <c r="AP686" s="9" t="n">
        <v>47.706</v>
      </c>
      <c r="AQ686" s="18" t="n">
        <f aca="false">SUM(C686:AP686)</f>
        <v>18371.935</v>
      </c>
    </row>
    <row r="687" customFormat="false" ht="12.75" hidden="false" customHeight="true" outlineLevel="0" collapsed="false">
      <c r="A687" s="31" t="n">
        <v>46</v>
      </c>
      <c r="B687" s="8" t="s">
        <v>705</v>
      </c>
      <c r="C687" s="9" t="n">
        <v>13481.385</v>
      </c>
      <c r="D687" s="9" t="n">
        <v>13094.556</v>
      </c>
      <c r="E687" s="9" t="n">
        <v>9244.637</v>
      </c>
      <c r="F687" s="9" t="n">
        <v>31175.185</v>
      </c>
      <c r="G687" s="9" t="n">
        <v>6279.409</v>
      </c>
      <c r="H687" s="9" t="n">
        <v>15063.212</v>
      </c>
      <c r="I687" s="9" t="n">
        <v>52951.992</v>
      </c>
      <c r="J687" s="9" t="n">
        <v>3414.46</v>
      </c>
      <c r="K687" s="9" t="n">
        <v>23702.41</v>
      </c>
      <c r="L687" s="9" t="n">
        <v>17915.653</v>
      </c>
      <c r="M687" s="9" t="n">
        <v>2064.24</v>
      </c>
      <c r="N687" s="9" t="n">
        <v>22425.436</v>
      </c>
      <c r="O687" s="9" t="n">
        <v>27101.253</v>
      </c>
      <c r="P687" s="9" t="n">
        <v>41305.841</v>
      </c>
      <c r="Q687" s="9" t="n">
        <v>1706.701</v>
      </c>
      <c r="R687" s="9" t="n">
        <v>169542.428</v>
      </c>
      <c r="S687" s="9" t="n">
        <v>12932.543</v>
      </c>
      <c r="T687" s="9" t="n">
        <v>43369.695</v>
      </c>
      <c r="U687" s="9" t="n">
        <v>4732.424</v>
      </c>
      <c r="V687" s="9" t="n">
        <v>4514.029</v>
      </c>
      <c r="W687" s="9" t="n">
        <v>7016.45</v>
      </c>
      <c r="X687" s="9" t="n">
        <v>11277.329</v>
      </c>
      <c r="Y687" s="9" t="n">
        <v>578.882</v>
      </c>
      <c r="Z687" s="9" t="n">
        <v>6794.252</v>
      </c>
      <c r="AA687" s="9" t="n">
        <v>2946.872</v>
      </c>
      <c r="AB687" s="9" t="n">
        <v>30941.285</v>
      </c>
      <c r="AC687" s="9" t="n">
        <v>83877.809</v>
      </c>
      <c r="AD687" s="9" t="n">
        <v>83385.047</v>
      </c>
      <c r="AE687" s="9" t="n">
        <v>82533.278</v>
      </c>
      <c r="AF687" s="9"/>
      <c r="AG687" s="9" t="n">
        <v>71469.805</v>
      </c>
      <c r="AH687" s="9" t="n">
        <v>38083.865</v>
      </c>
      <c r="AI687" s="9" t="n">
        <v>82938.089</v>
      </c>
      <c r="AJ687" s="9" t="n">
        <v>16277.335</v>
      </c>
      <c r="AK687" s="9" t="n">
        <v>8097.46</v>
      </c>
      <c r="AL687" s="9" t="n">
        <v>0</v>
      </c>
      <c r="AM687" s="9" t="n">
        <v>1537.716</v>
      </c>
      <c r="AN687" s="9" t="n">
        <v>6751.702</v>
      </c>
      <c r="AO687" s="9" t="n">
        <v>4672.434</v>
      </c>
      <c r="AP687" s="9" t="n">
        <v>10139.367</v>
      </c>
      <c r="AQ687" s="18" t="n">
        <f aca="false">SUM(C687:AP687)</f>
        <v>1065336.466</v>
      </c>
    </row>
    <row r="688" customFormat="false" ht="12.75" hidden="false" customHeight="true" outlineLevel="0" collapsed="false">
      <c r="A688" s="31" t="n">
        <v>4601</v>
      </c>
      <c r="B688" s="1" t="s">
        <v>706</v>
      </c>
      <c r="C688" s="38" t="n">
        <v>13481.385</v>
      </c>
      <c r="D688" s="38" t="n">
        <v>13040.18</v>
      </c>
      <c r="E688" s="38" t="n">
        <v>9244.637</v>
      </c>
      <c r="F688" s="38" t="n">
        <v>31175.185</v>
      </c>
      <c r="G688" s="38" t="n">
        <v>6230.913</v>
      </c>
      <c r="H688" s="38" t="n">
        <v>15063.212</v>
      </c>
      <c r="I688" s="38" t="n">
        <v>16597.488</v>
      </c>
      <c r="J688" s="38" t="n">
        <v>3414.46</v>
      </c>
      <c r="K688" s="38" t="n">
        <v>23702.41</v>
      </c>
      <c r="L688" s="38" t="n">
        <v>17915.653</v>
      </c>
      <c r="M688" s="38" t="n">
        <v>2064.24</v>
      </c>
      <c r="N688" s="38" t="n">
        <v>22301.983</v>
      </c>
      <c r="O688" s="38" t="n">
        <v>8425.247</v>
      </c>
      <c r="P688" s="38" t="n">
        <v>29987.47</v>
      </c>
      <c r="Q688" s="38" t="n">
        <v>1646.184</v>
      </c>
      <c r="R688" s="38" t="n">
        <v>169523.016</v>
      </c>
      <c r="S688" s="38" t="n">
        <v>11049.877</v>
      </c>
      <c r="T688" s="38" t="n">
        <v>3845.852</v>
      </c>
      <c r="U688" s="38" t="n">
        <v>3402.802</v>
      </c>
      <c r="V688" s="38" t="n">
        <v>4514.029</v>
      </c>
      <c r="W688" s="38" t="n">
        <v>7016.45</v>
      </c>
      <c r="X688" s="38" t="n">
        <v>11277.329</v>
      </c>
      <c r="Y688" s="38" t="n">
        <v>578.882</v>
      </c>
      <c r="Z688" s="38" t="n">
        <v>6794.252</v>
      </c>
      <c r="AA688" s="38" t="n">
        <v>2946.872</v>
      </c>
      <c r="AB688" s="38" t="n">
        <v>6871.351</v>
      </c>
      <c r="AC688" s="38" t="n">
        <v>82249.224</v>
      </c>
      <c r="AD688" s="38" t="n">
        <v>83385.047</v>
      </c>
      <c r="AE688" s="38" t="n">
        <v>82533.278</v>
      </c>
      <c r="AF688" s="38"/>
      <c r="AG688" s="38" t="n">
        <v>64704.292</v>
      </c>
      <c r="AH688" s="38" t="n">
        <v>37873.401</v>
      </c>
      <c r="AI688" s="38" t="n">
        <v>82653.287</v>
      </c>
      <c r="AJ688" s="38" t="n">
        <v>16277.335</v>
      </c>
      <c r="AK688" s="38" t="n">
        <v>8097.46</v>
      </c>
      <c r="AL688" s="38" t="n">
        <v>0</v>
      </c>
      <c r="AM688" s="38" t="n">
        <v>1537.716</v>
      </c>
      <c r="AN688" s="38" t="n">
        <v>5860.19</v>
      </c>
      <c r="AO688" s="38" t="n">
        <v>4672.434</v>
      </c>
      <c r="AP688" s="38" t="n">
        <v>9554.575</v>
      </c>
      <c r="AQ688" s="18" t="n">
        <f aca="false">SUM(C688:AP688)</f>
        <v>921509.598</v>
      </c>
    </row>
    <row r="689" customFormat="false" ht="12.75" hidden="false" customHeight="true" outlineLevel="0" collapsed="false">
      <c r="A689" s="31" t="n">
        <v>460105</v>
      </c>
      <c r="B689" s="1" t="s">
        <v>707</v>
      </c>
      <c r="C689" s="38" t="n">
        <v>0</v>
      </c>
      <c r="D689" s="38" t="n">
        <v>0</v>
      </c>
      <c r="E689" s="38" t="n">
        <v>0</v>
      </c>
      <c r="F689" s="38" t="n">
        <v>0</v>
      </c>
      <c r="G689" s="38" t="n">
        <v>0</v>
      </c>
      <c r="H689" s="38" t="n">
        <v>0</v>
      </c>
      <c r="I689" s="38" t="n">
        <v>0</v>
      </c>
      <c r="J689" s="38" t="n">
        <v>0</v>
      </c>
      <c r="K689" s="38" t="n">
        <v>0</v>
      </c>
      <c r="L689" s="38" t="n">
        <v>0</v>
      </c>
      <c r="M689" s="38" t="n">
        <v>0</v>
      </c>
      <c r="N689" s="38" t="n">
        <v>0</v>
      </c>
      <c r="O689" s="38" t="n">
        <v>0</v>
      </c>
      <c r="P689" s="38" t="n">
        <v>0</v>
      </c>
      <c r="Q689" s="38" t="n">
        <v>0</v>
      </c>
      <c r="R689" s="38" t="n">
        <v>0</v>
      </c>
      <c r="S689" s="38" t="n">
        <v>0</v>
      </c>
      <c r="T689" s="38" t="n">
        <v>0</v>
      </c>
      <c r="U689" s="38" t="n">
        <v>0</v>
      </c>
      <c r="V689" s="38" t="n">
        <v>0</v>
      </c>
      <c r="W689" s="38" t="n">
        <v>0</v>
      </c>
      <c r="X689" s="38" t="n">
        <v>0</v>
      </c>
      <c r="Y689" s="38" t="n">
        <v>0</v>
      </c>
      <c r="Z689" s="38" t="n">
        <v>0</v>
      </c>
      <c r="AA689" s="38" t="n">
        <v>0</v>
      </c>
      <c r="AB689" s="38" t="n">
        <v>0</v>
      </c>
      <c r="AC689" s="38" t="n">
        <v>0</v>
      </c>
      <c r="AD689" s="38" t="n">
        <v>0</v>
      </c>
      <c r="AE689" s="38" t="n">
        <v>0</v>
      </c>
      <c r="AF689" s="38"/>
      <c r="AG689" s="38" t="n">
        <v>0</v>
      </c>
      <c r="AH689" s="38" t="n">
        <v>0</v>
      </c>
      <c r="AI689" s="38" t="n">
        <v>0</v>
      </c>
      <c r="AJ689" s="38" t="n">
        <v>0</v>
      </c>
      <c r="AK689" s="38" t="n">
        <v>0</v>
      </c>
      <c r="AL689" s="38" t="n">
        <v>0</v>
      </c>
      <c r="AM689" s="38" t="n">
        <v>0</v>
      </c>
      <c r="AN689" s="38" t="n">
        <v>0</v>
      </c>
      <c r="AO689" s="38" t="n">
        <v>0</v>
      </c>
      <c r="AP689" s="38" t="n">
        <v>0</v>
      </c>
      <c r="AQ689" s="18" t="n">
        <f aca="false">SUM(C689:AP689)</f>
        <v>0</v>
      </c>
    </row>
    <row r="690" customFormat="false" ht="12.75" hidden="false" customHeight="true" outlineLevel="0" collapsed="false">
      <c r="A690" s="31" t="n">
        <v>460110</v>
      </c>
      <c r="B690" s="1" t="s">
        <v>708</v>
      </c>
      <c r="C690" s="38" t="n">
        <v>0</v>
      </c>
      <c r="D690" s="38" t="n">
        <v>0</v>
      </c>
      <c r="E690" s="38" t="n">
        <v>0</v>
      </c>
      <c r="F690" s="38" t="n">
        <v>0</v>
      </c>
      <c r="G690" s="38" t="n">
        <v>0</v>
      </c>
      <c r="H690" s="38" t="n">
        <v>0</v>
      </c>
      <c r="I690" s="38" t="n">
        <v>0</v>
      </c>
      <c r="J690" s="38" t="n">
        <v>0</v>
      </c>
      <c r="K690" s="38" t="n">
        <v>0</v>
      </c>
      <c r="L690" s="38" t="n">
        <v>0</v>
      </c>
      <c r="M690" s="38" t="n">
        <v>0</v>
      </c>
      <c r="N690" s="38" t="n">
        <v>0</v>
      </c>
      <c r="O690" s="38" t="n">
        <v>0</v>
      </c>
      <c r="P690" s="38" t="n">
        <v>0</v>
      </c>
      <c r="Q690" s="38" t="n">
        <v>0</v>
      </c>
      <c r="R690" s="38" t="n">
        <v>0</v>
      </c>
      <c r="S690" s="38" t="n">
        <v>0</v>
      </c>
      <c r="T690" s="38" t="n">
        <v>0</v>
      </c>
      <c r="U690" s="38" t="n">
        <v>0</v>
      </c>
      <c r="V690" s="38" t="n">
        <v>0</v>
      </c>
      <c r="W690" s="38" t="n">
        <v>0</v>
      </c>
      <c r="X690" s="38" t="n">
        <v>0</v>
      </c>
      <c r="Y690" s="38" t="n">
        <v>0</v>
      </c>
      <c r="Z690" s="38" t="n">
        <v>0</v>
      </c>
      <c r="AA690" s="38" t="n">
        <v>0</v>
      </c>
      <c r="AB690" s="38" t="n">
        <v>0</v>
      </c>
      <c r="AC690" s="38" t="n">
        <v>0</v>
      </c>
      <c r="AD690" s="38" t="n">
        <v>0</v>
      </c>
      <c r="AE690" s="38" t="n">
        <v>0</v>
      </c>
      <c r="AF690" s="38"/>
      <c r="AG690" s="38" t="n">
        <v>0</v>
      </c>
      <c r="AH690" s="38" t="n">
        <v>0</v>
      </c>
      <c r="AI690" s="38" t="n">
        <v>0</v>
      </c>
      <c r="AJ690" s="38" t="n">
        <v>0</v>
      </c>
      <c r="AK690" s="38" t="n">
        <v>0</v>
      </c>
      <c r="AL690" s="38" t="n">
        <v>0</v>
      </c>
      <c r="AM690" s="38" t="n">
        <v>0</v>
      </c>
      <c r="AN690" s="38" t="n">
        <v>0</v>
      </c>
      <c r="AO690" s="38" t="n">
        <v>0</v>
      </c>
      <c r="AP690" s="38" t="n">
        <v>0</v>
      </c>
      <c r="AQ690" s="18" t="n">
        <f aca="false">SUM(C690:AP690)</f>
        <v>0</v>
      </c>
    </row>
    <row r="691" customFormat="false" ht="12.75" hidden="false" customHeight="true" outlineLevel="0" collapsed="false">
      <c r="A691" s="31" t="n">
        <v>460115</v>
      </c>
      <c r="B691" s="1" t="s">
        <v>709</v>
      </c>
      <c r="C691" s="38" t="n">
        <v>0</v>
      </c>
      <c r="D691" s="38" t="n">
        <v>0</v>
      </c>
      <c r="E691" s="38" t="n">
        <v>0</v>
      </c>
      <c r="F691" s="38" t="n">
        <v>0</v>
      </c>
      <c r="G691" s="38" t="n">
        <v>0</v>
      </c>
      <c r="H691" s="38" t="n">
        <v>0</v>
      </c>
      <c r="I691" s="38" t="n">
        <v>0</v>
      </c>
      <c r="J691" s="38" t="n">
        <v>0</v>
      </c>
      <c r="K691" s="38" t="n">
        <v>0</v>
      </c>
      <c r="L691" s="38" t="n">
        <v>0</v>
      </c>
      <c r="M691" s="38" t="n">
        <v>0</v>
      </c>
      <c r="N691" s="38" t="n">
        <v>0</v>
      </c>
      <c r="O691" s="38" t="n">
        <v>0</v>
      </c>
      <c r="P691" s="38" t="n">
        <v>0</v>
      </c>
      <c r="Q691" s="38" t="n">
        <v>0</v>
      </c>
      <c r="R691" s="38" t="n">
        <v>0</v>
      </c>
      <c r="S691" s="38" t="n">
        <v>0</v>
      </c>
      <c r="T691" s="38" t="n">
        <v>0</v>
      </c>
      <c r="U691" s="38" t="n">
        <v>0</v>
      </c>
      <c r="V691" s="38" t="n">
        <v>0</v>
      </c>
      <c r="W691" s="38" t="n">
        <v>0</v>
      </c>
      <c r="X691" s="38" t="n">
        <v>0</v>
      </c>
      <c r="Y691" s="38" t="n">
        <v>0</v>
      </c>
      <c r="Z691" s="38" t="n">
        <v>0</v>
      </c>
      <c r="AA691" s="38" t="n">
        <v>0</v>
      </c>
      <c r="AB691" s="38" t="n">
        <v>0</v>
      </c>
      <c r="AC691" s="38" t="n">
        <v>0</v>
      </c>
      <c r="AD691" s="38" t="n">
        <v>0</v>
      </c>
      <c r="AE691" s="38" t="n">
        <v>0</v>
      </c>
      <c r="AF691" s="38"/>
      <c r="AG691" s="38" t="n">
        <v>0</v>
      </c>
      <c r="AH691" s="38" t="n">
        <v>0</v>
      </c>
      <c r="AI691" s="38" t="n">
        <v>0</v>
      </c>
      <c r="AJ691" s="38" t="n">
        <v>0</v>
      </c>
      <c r="AK691" s="38" t="n">
        <v>0</v>
      </c>
      <c r="AL691" s="38" t="n">
        <v>0</v>
      </c>
      <c r="AM691" s="38" t="n">
        <v>0</v>
      </c>
      <c r="AN691" s="38" t="n">
        <v>0</v>
      </c>
      <c r="AO691" s="38" t="n">
        <v>0</v>
      </c>
      <c r="AP691" s="38" t="n">
        <v>0</v>
      </c>
      <c r="AQ691" s="18" t="n">
        <f aca="false">SUM(C691:AP691)</f>
        <v>0</v>
      </c>
    </row>
    <row r="692" customFormat="false" ht="12.75" hidden="false" customHeight="true" outlineLevel="0" collapsed="false">
      <c r="A692" s="31" t="n">
        <v>4602</v>
      </c>
      <c r="B692" s="1" t="s">
        <v>710</v>
      </c>
      <c r="C692" s="38" t="n">
        <v>0</v>
      </c>
      <c r="D692" s="38" t="n">
        <v>0</v>
      </c>
      <c r="E692" s="38" t="n">
        <v>0</v>
      </c>
      <c r="F692" s="38" t="n">
        <v>0</v>
      </c>
      <c r="G692" s="38" t="n">
        <v>0</v>
      </c>
      <c r="H692" s="38" t="n">
        <v>0</v>
      </c>
      <c r="I692" s="38" t="n">
        <v>36354.504</v>
      </c>
      <c r="J692" s="38" t="n">
        <v>0</v>
      </c>
      <c r="K692" s="38" t="n">
        <v>0</v>
      </c>
      <c r="L692" s="38" t="n">
        <v>0</v>
      </c>
      <c r="M692" s="38" t="n">
        <v>0</v>
      </c>
      <c r="N692" s="38" t="n">
        <v>0</v>
      </c>
      <c r="O692" s="38" t="n">
        <v>18676.006</v>
      </c>
      <c r="P692" s="38" t="n">
        <v>10785</v>
      </c>
      <c r="Q692" s="38" t="n">
        <v>0</v>
      </c>
      <c r="R692" s="38" t="n">
        <v>0</v>
      </c>
      <c r="S692" s="38" t="n">
        <v>0</v>
      </c>
      <c r="T692" s="38" t="n">
        <v>38627.291</v>
      </c>
      <c r="U692" s="38" t="n">
        <v>1329.622</v>
      </c>
      <c r="V692" s="38" t="n">
        <v>0</v>
      </c>
      <c r="W692" s="38" t="n">
        <v>0</v>
      </c>
      <c r="X692" s="38" t="n">
        <v>0</v>
      </c>
      <c r="Y692" s="38" t="n">
        <v>0</v>
      </c>
      <c r="Z692" s="38" t="n">
        <v>0</v>
      </c>
      <c r="AA692" s="38" t="n">
        <v>0</v>
      </c>
      <c r="AB692" s="38" t="n">
        <v>24069.934</v>
      </c>
      <c r="AC692" s="38" t="n">
        <v>0</v>
      </c>
      <c r="AD692" s="38" t="n">
        <v>0</v>
      </c>
      <c r="AE692" s="38" t="n">
        <v>0</v>
      </c>
      <c r="AF692" s="38"/>
      <c r="AG692" s="38" t="n">
        <v>0</v>
      </c>
      <c r="AH692" s="38" t="n">
        <v>0</v>
      </c>
      <c r="AI692" s="38" t="n">
        <v>0</v>
      </c>
      <c r="AJ692" s="38" t="n">
        <v>0</v>
      </c>
      <c r="AK692" s="38" t="n">
        <v>0</v>
      </c>
      <c r="AL692" s="38" t="n">
        <v>0</v>
      </c>
      <c r="AM692" s="38" t="n">
        <v>0</v>
      </c>
      <c r="AN692" s="38" t="n">
        <v>891.512</v>
      </c>
      <c r="AO692" s="38" t="n">
        <v>0</v>
      </c>
      <c r="AP692" s="38" t="n">
        <v>0</v>
      </c>
      <c r="AQ692" s="18" t="n">
        <f aca="false">SUM(C692:AP692)</f>
        <v>130733.869</v>
      </c>
    </row>
    <row r="693" customFormat="false" ht="12.75" hidden="false" customHeight="true" outlineLevel="0" collapsed="false">
      <c r="A693" s="31" t="n">
        <v>4603</v>
      </c>
      <c r="B693" s="8" t="s">
        <v>711</v>
      </c>
      <c r="C693" s="42" t="n">
        <v>0</v>
      </c>
      <c r="D693" s="42" t="n">
        <v>54.376</v>
      </c>
      <c r="E693" s="42" t="n">
        <v>0</v>
      </c>
      <c r="F693" s="42" t="n">
        <v>0</v>
      </c>
      <c r="G693" s="42" t="n">
        <v>48.496</v>
      </c>
      <c r="H693" s="42" t="n">
        <v>0</v>
      </c>
      <c r="I693" s="42" t="n">
        <v>0</v>
      </c>
      <c r="J693" s="42" t="n">
        <v>0</v>
      </c>
      <c r="K693" s="42" t="n">
        <v>0</v>
      </c>
      <c r="L693" s="42" t="n">
        <v>0</v>
      </c>
      <c r="M693" s="42" t="n">
        <v>0</v>
      </c>
      <c r="N693" s="42" t="n">
        <v>123.453</v>
      </c>
      <c r="O693" s="42" t="n">
        <v>0</v>
      </c>
      <c r="P693" s="42" t="n">
        <v>533.371</v>
      </c>
      <c r="Q693" s="42" t="n">
        <v>60.517</v>
      </c>
      <c r="R693" s="42" t="n">
        <v>19.412</v>
      </c>
      <c r="S693" s="42" t="n">
        <v>1882.666</v>
      </c>
      <c r="T693" s="42" t="n">
        <v>896.552</v>
      </c>
      <c r="U693" s="42" t="n">
        <v>0</v>
      </c>
      <c r="V693" s="42" t="n">
        <v>0</v>
      </c>
      <c r="W693" s="42" t="n">
        <v>0</v>
      </c>
      <c r="X693" s="42" t="n">
        <v>0</v>
      </c>
      <c r="Y693" s="42" t="n">
        <v>0</v>
      </c>
      <c r="Z693" s="42" t="n">
        <v>0</v>
      </c>
      <c r="AA693" s="42" t="n">
        <v>0</v>
      </c>
      <c r="AB693" s="42" t="n">
        <v>0</v>
      </c>
      <c r="AC693" s="42" t="n">
        <v>1628.585</v>
      </c>
      <c r="AD693" s="42" t="n">
        <v>0</v>
      </c>
      <c r="AE693" s="42" t="n">
        <v>0</v>
      </c>
      <c r="AF693" s="42"/>
      <c r="AG693" s="42" t="n">
        <v>6765.513</v>
      </c>
      <c r="AH693" s="42" t="n">
        <v>210.464</v>
      </c>
      <c r="AI693" s="42" t="n">
        <v>284.802</v>
      </c>
      <c r="AJ693" s="42" t="n">
        <v>0</v>
      </c>
      <c r="AK693" s="42" t="n">
        <v>0</v>
      </c>
      <c r="AL693" s="42" t="n">
        <v>0</v>
      </c>
      <c r="AM693" s="42" t="n">
        <v>0</v>
      </c>
      <c r="AN693" s="42" t="n">
        <v>0</v>
      </c>
      <c r="AO693" s="42" t="n">
        <v>0</v>
      </c>
      <c r="AP693" s="42" t="n">
        <v>584.792</v>
      </c>
      <c r="AQ693" s="18" t="n">
        <f aca="false">SUM(C693:AP693)</f>
        <v>13092.999</v>
      </c>
    </row>
    <row r="694" customFormat="false" ht="12.75" hidden="false" customHeight="true" outlineLevel="0" collapsed="false">
      <c r="A694" s="31" t="n">
        <v>460305</v>
      </c>
      <c r="B694" s="35" t="s">
        <v>712</v>
      </c>
      <c r="C694" s="2" t="n">
        <v>0</v>
      </c>
      <c r="D694" s="2" t="n">
        <v>0</v>
      </c>
      <c r="E694" s="2" t="n">
        <v>0</v>
      </c>
      <c r="F694" s="2" t="n">
        <v>0</v>
      </c>
      <c r="G694" s="2" t="n">
        <v>0</v>
      </c>
      <c r="H694" s="2" t="n">
        <v>0</v>
      </c>
      <c r="I694" s="2" t="n">
        <v>0</v>
      </c>
      <c r="J694" s="2" t="n">
        <v>0</v>
      </c>
      <c r="K694" s="2" t="n">
        <v>0</v>
      </c>
      <c r="L694" s="2" t="n">
        <v>0</v>
      </c>
      <c r="M694" s="2" t="n">
        <v>0</v>
      </c>
      <c r="N694" s="2" t="n">
        <v>0</v>
      </c>
      <c r="O694" s="2" t="n">
        <v>0</v>
      </c>
      <c r="P694" s="2" t="n">
        <v>0</v>
      </c>
      <c r="Q694" s="2" t="n">
        <v>0</v>
      </c>
      <c r="R694" s="2" t="n">
        <v>0</v>
      </c>
      <c r="S694" s="2" t="n">
        <v>0</v>
      </c>
      <c r="T694" s="2" t="n">
        <v>0</v>
      </c>
      <c r="U694" s="2" t="n">
        <v>0</v>
      </c>
      <c r="V694" s="2" t="n">
        <v>0</v>
      </c>
      <c r="W694" s="2" t="n">
        <v>0</v>
      </c>
      <c r="X694" s="2" t="n">
        <v>0</v>
      </c>
      <c r="Y694" s="2" t="n">
        <v>0</v>
      </c>
      <c r="Z694" s="2" t="n">
        <v>0</v>
      </c>
      <c r="AA694" s="2" t="n">
        <v>0</v>
      </c>
      <c r="AB694" s="2" t="n">
        <v>0</v>
      </c>
      <c r="AC694" s="2" t="n">
        <v>0</v>
      </c>
      <c r="AD694" s="2" t="n">
        <v>0</v>
      </c>
      <c r="AE694" s="2" t="n">
        <v>0</v>
      </c>
      <c r="AG694" s="2" t="n">
        <v>0</v>
      </c>
      <c r="AH694" s="2" t="n">
        <v>0</v>
      </c>
      <c r="AI694" s="2" t="n">
        <v>0</v>
      </c>
      <c r="AJ694" s="2" t="n">
        <v>0</v>
      </c>
      <c r="AK694" s="2" t="n">
        <v>0</v>
      </c>
      <c r="AL694" s="2" t="n">
        <v>0</v>
      </c>
      <c r="AM694" s="2" t="n">
        <v>0</v>
      </c>
      <c r="AN694" s="2" t="n">
        <v>0</v>
      </c>
      <c r="AO694" s="2" t="n">
        <v>0</v>
      </c>
      <c r="AP694" s="2" t="n">
        <v>0</v>
      </c>
      <c r="AQ694" s="18" t="n">
        <f aca="false">SUM(C694:AP694)</f>
        <v>0</v>
      </c>
    </row>
    <row r="695" customFormat="false" ht="12.75" hidden="false" customHeight="true" outlineLevel="0" collapsed="false">
      <c r="A695" s="31" t="n">
        <v>460315</v>
      </c>
      <c r="B695" s="35" t="s">
        <v>713</v>
      </c>
      <c r="C695" s="2" t="n">
        <v>0</v>
      </c>
      <c r="D695" s="2" t="n">
        <v>0</v>
      </c>
      <c r="E695" s="2" t="n">
        <v>0</v>
      </c>
      <c r="F695" s="2" t="n">
        <v>0</v>
      </c>
      <c r="G695" s="2" t="n">
        <v>0</v>
      </c>
      <c r="H695" s="2" t="n">
        <v>0</v>
      </c>
      <c r="I695" s="2" t="n">
        <v>0</v>
      </c>
      <c r="J695" s="2" t="n">
        <v>0</v>
      </c>
      <c r="K695" s="2" t="n">
        <v>0</v>
      </c>
      <c r="L695" s="2" t="n">
        <v>0</v>
      </c>
      <c r="M695" s="2" t="n">
        <v>0</v>
      </c>
      <c r="N695" s="2" t="n">
        <v>0</v>
      </c>
      <c r="O695" s="2" t="n">
        <v>0</v>
      </c>
      <c r="P695" s="2" t="n">
        <v>0</v>
      </c>
      <c r="Q695" s="2" t="n">
        <v>0</v>
      </c>
      <c r="R695" s="2" t="n">
        <v>0</v>
      </c>
      <c r="S695" s="2" t="n">
        <v>0</v>
      </c>
      <c r="T695" s="2" t="n">
        <v>0</v>
      </c>
      <c r="U695" s="2" t="n">
        <v>0</v>
      </c>
      <c r="V695" s="2" t="n">
        <v>0</v>
      </c>
      <c r="W695" s="2" t="n">
        <v>0</v>
      </c>
      <c r="X695" s="2" t="n">
        <v>0</v>
      </c>
      <c r="Y695" s="2" t="n">
        <v>0</v>
      </c>
      <c r="Z695" s="2" t="n">
        <v>0</v>
      </c>
      <c r="AA695" s="2" t="n">
        <v>0</v>
      </c>
      <c r="AB695" s="2" t="n">
        <v>0</v>
      </c>
      <c r="AC695" s="2" t="n">
        <v>0</v>
      </c>
      <c r="AD695" s="2" t="n">
        <v>0</v>
      </c>
      <c r="AE695" s="2" t="n">
        <v>0</v>
      </c>
      <c r="AG695" s="2" t="n">
        <v>0</v>
      </c>
      <c r="AH695" s="2" t="n">
        <v>0</v>
      </c>
      <c r="AI695" s="2" t="n">
        <v>0</v>
      </c>
      <c r="AJ695" s="2" t="n">
        <v>0</v>
      </c>
      <c r="AK695" s="2" t="n">
        <v>0</v>
      </c>
      <c r="AL695" s="2" t="n">
        <v>0</v>
      </c>
      <c r="AM695" s="2" t="n">
        <v>0</v>
      </c>
      <c r="AN695" s="2" t="n">
        <v>0</v>
      </c>
      <c r="AO695" s="2" t="n">
        <v>0</v>
      </c>
      <c r="AP695" s="2" t="n">
        <v>0</v>
      </c>
      <c r="AQ695" s="18" t="n">
        <f aca="false">SUM(C695:AP695)</f>
        <v>0</v>
      </c>
    </row>
    <row r="696" customFormat="false" ht="12.75" hidden="false" customHeight="true" outlineLevel="0" collapsed="false">
      <c r="A696" s="31" t="n">
        <v>460320</v>
      </c>
      <c r="B696" s="32" t="s">
        <v>714</v>
      </c>
      <c r="C696" s="2" t="n">
        <v>0</v>
      </c>
      <c r="D696" s="2" t="n">
        <v>0</v>
      </c>
      <c r="E696" s="2" t="n">
        <v>0</v>
      </c>
      <c r="F696" s="2" t="n">
        <v>0</v>
      </c>
      <c r="G696" s="2" t="n">
        <v>0</v>
      </c>
      <c r="H696" s="2" t="n">
        <v>0</v>
      </c>
      <c r="I696" s="2" t="n">
        <v>0</v>
      </c>
      <c r="J696" s="2" t="n">
        <v>0</v>
      </c>
      <c r="K696" s="2" t="n">
        <v>0</v>
      </c>
      <c r="L696" s="2" t="n">
        <v>0</v>
      </c>
      <c r="M696" s="2" t="n">
        <v>0</v>
      </c>
      <c r="N696" s="2" t="n">
        <v>0</v>
      </c>
      <c r="O696" s="2" t="n">
        <v>0</v>
      </c>
      <c r="P696" s="2" t="n">
        <v>0</v>
      </c>
      <c r="Q696" s="2" t="n">
        <v>0</v>
      </c>
      <c r="R696" s="2" t="n">
        <v>0</v>
      </c>
      <c r="S696" s="2" t="n">
        <v>0</v>
      </c>
      <c r="T696" s="2" t="n">
        <v>0</v>
      </c>
      <c r="U696" s="2" t="n">
        <v>0</v>
      </c>
      <c r="V696" s="2" t="n">
        <v>0</v>
      </c>
      <c r="W696" s="2" t="n">
        <v>0</v>
      </c>
      <c r="X696" s="2" t="n">
        <v>0</v>
      </c>
      <c r="Y696" s="2" t="n">
        <v>0</v>
      </c>
      <c r="Z696" s="2" t="n">
        <v>0</v>
      </c>
      <c r="AA696" s="2" t="n">
        <v>0</v>
      </c>
      <c r="AB696" s="2" t="n">
        <v>0</v>
      </c>
      <c r="AC696" s="2" t="n">
        <v>0</v>
      </c>
      <c r="AD696" s="2" t="n">
        <v>0</v>
      </c>
      <c r="AE696" s="2" t="n">
        <v>0</v>
      </c>
      <c r="AG696" s="2" t="n">
        <v>0</v>
      </c>
      <c r="AH696" s="2" t="n">
        <v>0</v>
      </c>
      <c r="AI696" s="2" t="n">
        <v>0</v>
      </c>
      <c r="AJ696" s="2" t="n">
        <v>0</v>
      </c>
      <c r="AK696" s="2" t="n">
        <v>0</v>
      </c>
      <c r="AL696" s="2" t="n">
        <v>0</v>
      </c>
      <c r="AM696" s="2" t="n">
        <v>0</v>
      </c>
      <c r="AN696" s="2" t="n">
        <v>0</v>
      </c>
      <c r="AO696" s="2" t="n">
        <v>0</v>
      </c>
      <c r="AP696" s="2" t="n">
        <v>0</v>
      </c>
      <c r="AQ696" s="18" t="n">
        <f aca="false">SUM(C696:AP696)</f>
        <v>0</v>
      </c>
    </row>
    <row r="697" customFormat="false" ht="12.75" hidden="false" customHeight="true" outlineLevel="0" collapsed="false">
      <c r="A697" s="31" t="n">
        <v>460325</v>
      </c>
      <c r="B697" s="35" t="s">
        <v>715</v>
      </c>
      <c r="C697" s="2" t="n">
        <v>0</v>
      </c>
      <c r="D697" s="2" t="n">
        <v>0</v>
      </c>
      <c r="E697" s="2" t="n">
        <v>0</v>
      </c>
      <c r="F697" s="2" t="n">
        <v>0</v>
      </c>
      <c r="G697" s="2" t="n">
        <v>0</v>
      </c>
      <c r="H697" s="2" t="n">
        <v>0</v>
      </c>
      <c r="I697" s="2" t="n">
        <v>0</v>
      </c>
      <c r="J697" s="2" t="n">
        <v>0</v>
      </c>
      <c r="K697" s="2" t="n">
        <v>0</v>
      </c>
      <c r="L697" s="2" t="n">
        <v>0</v>
      </c>
      <c r="M697" s="2" t="n">
        <v>0</v>
      </c>
      <c r="N697" s="2" t="n">
        <v>0</v>
      </c>
      <c r="O697" s="2" t="n">
        <v>0</v>
      </c>
      <c r="P697" s="2" t="n">
        <v>0</v>
      </c>
      <c r="Q697" s="2" t="n">
        <v>0</v>
      </c>
      <c r="R697" s="2" t="n">
        <v>0</v>
      </c>
      <c r="S697" s="2" t="n">
        <v>0</v>
      </c>
      <c r="T697" s="2" t="n">
        <v>0</v>
      </c>
      <c r="U697" s="2" t="n">
        <v>0</v>
      </c>
      <c r="V697" s="2" t="n">
        <v>0</v>
      </c>
      <c r="W697" s="2" t="n">
        <v>0</v>
      </c>
      <c r="X697" s="2" t="n">
        <v>0</v>
      </c>
      <c r="Y697" s="2" t="n">
        <v>0</v>
      </c>
      <c r="Z697" s="2" t="n">
        <v>0</v>
      </c>
      <c r="AA697" s="2" t="n">
        <v>0</v>
      </c>
      <c r="AB697" s="2" t="n">
        <v>0</v>
      </c>
      <c r="AC697" s="2" t="n">
        <v>0</v>
      </c>
      <c r="AD697" s="2" t="n">
        <v>0</v>
      </c>
      <c r="AE697" s="2" t="n">
        <v>0</v>
      </c>
      <c r="AG697" s="2" t="n">
        <v>0</v>
      </c>
      <c r="AH697" s="2" t="n">
        <v>0</v>
      </c>
      <c r="AI697" s="2" t="n">
        <v>0</v>
      </c>
      <c r="AJ697" s="2" t="n">
        <v>0</v>
      </c>
      <c r="AK697" s="2" t="n">
        <v>0</v>
      </c>
      <c r="AL697" s="2" t="n">
        <v>0</v>
      </c>
      <c r="AM697" s="2" t="n">
        <v>0</v>
      </c>
      <c r="AN697" s="2" t="n">
        <v>0</v>
      </c>
      <c r="AO697" s="2" t="n">
        <v>0</v>
      </c>
      <c r="AP697" s="2" t="n">
        <v>0</v>
      </c>
      <c r="AQ697" s="18" t="n">
        <f aca="false">SUM(C697:AP697)</f>
        <v>0</v>
      </c>
    </row>
    <row r="698" customFormat="false" ht="12.75" hidden="false" customHeight="true" outlineLevel="0" collapsed="false">
      <c r="A698" s="31" t="n">
        <v>460330</v>
      </c>
      <c r="B698" s="35" t="s">
        <v>716</v>
      </c>
      <c r="C698" s="2" t="n">
        <v>0</v>
      </c>
      <c r="D698" s="2" t="n">
        <v>0</v>
      </c>
      <c r="E698" s="2" t="n">
        <v>0</v>
      </c>
      <c r="F698" s="2" t="n">
        <v>0</v>
      </c>
      <c r="G698" s="2" t="n">
        <v>0</v>
      </c>
      <c r="H698" s="2" t="n">
        <v>0</v>
      </c>
      <c r="I698" s="2" t="n">
        <v>0</v>
      </c>
      <c r="J698" s="2" t="n">
        <v>0</v>
      </c>
      <c r="K698" s="2" t="n">
        <v>0</v>
      </c>
      <c r="L698" s="2" t="n">
        <v>0</v>
      </c>
      <c r="M698" s="2" t="n">
        <v>0</v>
      </c>
      <c r="N698" s="2" t="n">
        <v>0</v>
      </c>
      <c r="O698" s="2" t="n">
        <v>0</v>
      </c>
      <c r="P698" s="2" t="n">
        <v>0</v>
      </c>
      <c r="Q698" s="2" t="n">
        <v>0</v>
      </c>
      <c r="R698" s="2" t="n">
        <v>0</v>
      </c>
      <c r="S698" s="2" t="n">
        <v>0</v>
      </c>
      <c r="T698" s="2" t="n">
        <v>0</v>
      </c>
      <c r="U698" s="2" t="n">
        <v>0</v>
      </c>
      <c r="V698" s="2" t="n">
        <v>0</v>
      </c>
      <c r="W698" s="2" t="n">
        <v>0</v>
      </c>
      <c r="X698" s="2" t="n">
        <v>0</v>
      </c>
      <c r="Y698" s="2" t="n">
        <v>0</v>
      </c>
      <c r="Z698" s="2" t="n">
        <v>0</v>
      </c>
      <c r="AA698" s="2" t="n">
        <v>0</v>
      </c>
      <c r="AB698" s="2" t="n">
        <v>0</v>
      </c>
      <c r="AC698" s="2" t="n">
        <v>0</v>
      </c>
      <c r="AD698" s="2" t="n">
        <v>0</v>
      </c>
      <c r="AE698" s="2" t="n">
        <v>0</v>
      </c>
      <c r="AG698" s="2" t="n">
        <v>0</v>
      </c>
      <c r="AH698" s="2" t="n">
        <v>0</v>
      </c>
      <c r="AI698" s="2" t="n">
        <v>0</v>
      </c>
      <c r="AJ698" s="2" t="n">
        <v>0</v>
      </c>
      <c r="AK698" s="2" t="n">
        <v>0</v>
      </c>
      <c r="AL698" s="2" t="n">
        <v>0</v>
      </c>
      <c r="AM698" s="2" t="n">
        <v>0</v>
      </c>
      <c r="AN698" s="2" t="n">
        <v>0</v>
      </c>
      <c r="AO698" s="2" t="n">
        <v>0</v>
      </c>
      <c r="AP698" s="2" t="n">
        <v>0</v>
      </c>
      <c r="AQ698" s="18" t="n">
        <f aca="false">SUM(C698:AP698)</f>
        <v>0</v>
      </c>
    </row>
    <row r="699" customFormat="false" ht="12.75" hidden="false" customHeight="true" outlineLevel="0" collapsed="false">
      <c r="A699" s="31" t="n">
        <v>460390</v>
      </c>
      <c r="B699" s="35" t="s">
        <v>717</v>
      </c>
      <c r="C699" s="2" t="n">
        <v>0</v>
      </c>
      <c r="D699" s="2" t="n">
        <v>0</v>
      </c>
      <c r="E699" s="2" t="n">
        <v>0</v>
      </c>
      <c r="F699" s="2" t="n">
        <v>0</v>
      </c>
      <c r="G699" s="2" t="n">
        <v>0</v>
      </c>
      <c r="H699" s="2" t="n">
        <v>0</v>
      </c>
      <c r="I699" s="2" t="n">
        <v>0</v>
      </c>
      <c r="J699" s="2" t="n">
        <v>0</v>
      </c>
      <c r="K699" s="2" t="n">
        <v>0</v>
      </c>
      <c r="L699" s="2" t="n">
        <v>0</v>
      </c>
      <c r="M699" s="2" t="n">
        <v>0</v>
      </c>
      <c r="N699" s="2" t="n">
        <v>0</v>
      </c>
      <c r="O699" s="2" t="n">
        <v>0</v>
      </c>
      <c r="P699" s="2" t="n">
        <v>0</v>
      </c>
      <c r="Q699" s="2" t="n">
        <v>0</v>
      </c>
      <c r="R699" s="2" t="n">
        <v>0</v>
      </c>
      <c r="S699" s="2" t="n">
        <v>0</v>
      </c>
      <c r="T699" s="2" t="n">
        <v>0</v>
      </c>
      <c r="U699" s="2" t="n">
        <v>0</v>
      </c>
      <c r="V699" s="2" t="n">
        <v>0</v>
      </c>
      <c r="W699" s="2" t="n">
        <v>0</v>
      </c>
      <c r="X699" s="2" t="n">
        <v>0</v>
      </c>
      <c r="Y699" s="2" t="n">
        <v>0</v>
      </c>
      <c r="Z699" s="2" t="n">
        <v>0</v>
      </c>
      <c r="AA699" s="2" t="n">
        <v>0</v>
      </c>
      <c r="AB699" s="2" t="n">
        <v>0</v>
      </c>
      <c r="AC699" s="2" t="n">
        <v>0</v>
      </c>
      <c r="AD699" s="2" t="n">
        <v>0</v>
      </c>
      <c r="AE699" s="2" t="n">
        <v>0</v>
      </c>
      <c r="AG699" s="2" t="n">
        <v>0</v>
      </c>
      <c r="AH699" s="2" t="n">
        <v>0</v>
      </c>
      <c r="AI699" s="2" t="n">
        <v>0</v>
      </c>
      <c r="AJ699" s="2" t="n">
        <v>0</v>
      </c>
      <c r="AK699" s="2" t="n">
        <v>0</v>
      </c>
      <c r="AL699" s="2" t="n">
        <v>0</v>
      </c>
      <c r="AM699" s="2" t="n">
        <v>0</v>
      </c>
      <c r="AN699" s="2" t="n">
        <v>0</v>
      </c>
      <c r="AO699" s="2" t="n">
        <v>0</v>
      </c>
      <c r="AP699" s="2" t="n">
        <v>0</v>
      </c>
      <c r="AQ699" s="18" t="n">
        <f aca="false">SUM(C699:AP699)</f>
        <v>0</v>
      </c>
    </row>
    <row r="700" customFormat="false" ht="12.75" hidden="false" customHeight="true" outlineLevel="0" collapsed="false">
      <c r="A700" s="31" t="n">
        <v>47</v>
      </c>
      <c r="B700" s="35" t="s">
        <v>718</v>
      </c>
      <c r="C700" s="2" t="n">
        <v>25876.987</v>
      </c>
      <c r="D700" s="2" t="n">
        <v>121118.494</v>
      </c>
      <c r="E700" s="2" t="n">
        <v>35710.986</v>
      </c>
      <c r="F700" s="2" t="n">
        <v>15516.065</v>
      </c>
      <c r="G700" s="2" t="n">
        <v>117204.249</v>
      </c>
      <c r="H700" s="2" t="n">
        <v>121480.877</v>
      </c>
      <c r="I700" s="2" t="n">
        <v>206082.16</v>
      </c>
      <c r="J700" s="2" t="n">
        <v>6772.049</v>
      </c>
      <c r="K700" s="2" t="n">
        <v>503428.549</v>
      </c>
      <c r="L700" s="2" t="n">
        <v>0</v>
      </c>
      <c r="M700" s="2" t="n">
        <v>2405.115</v>
      </c>
      <c r="N700" s="2" t="n">
        <v>5590.919</v>
      </c>
      <c r="O700" s="2" t="n">
        <v>348.054</v>
      </c>
      <c r="P700" s="2" t="n">
        <v>14193.674</v>
      </c>
      <c r="Q700" s="2" t="n">
        <v>8327.518</v>
      </c>
      <c r="R700" s="2" t="n">
        <v>4427377.079</v>
      </c>
      <c r="S700" s="2" t="n">
        <v>216063.52</v>
      </c>
      <c r="T700" s="2" t="n">
        <v>346.107</v>
      </c>
      <c r="U700" s="2" t="n">
        <v>282.297</v>
      </c>
      <c r="V700" s="2" t="n">
        <v>4119.895</v>
      </c>
      <c r="W700" s="2" t="n">
        <v>55227.545</v>
      </c>
      <c r="X700" s="2" t="n">
        <v>0</v>
      </c>
      <c r="Y700" s="2" t="n">
        <v>677.656</v>
      </c>
      <c r="Z700" s="2" t="n">
        <v>459.896</v>
      </c>
      <c r="AA700" s="2" t="n">
        <v>3854.633</v>
      </c>
      <c r="AB700" s="2" t="n">
        <v>27.414</v>
      </c>
      <c r="AC700" s="2" t="n">
        <v>299407.278</v>
      </c>
      <c r="AD700" s="2" t="n">
        <v>587042.537</v>
      </c>
      <c r="AE700" s="2" t="n">
        <v>84165.793</v>
      </c>
      <c r="AG700" s="2" t="n">
        <v>69285.075</v>
      </c>
      <c r="AH700" s="2" t="n">
        <v>0</v>
      </c>
      <c r="AI700" s="2" t="n">
        <v>230881.718</v>
      </c>
      <c r="AJ700" s="2" t="n">
        <v>10.258</v>
      </c>
      <c r="AK700" s="2" t="n">
        <v>71722.259</v>
      </c>
      <c r="AL700" s="2" t="n">
        <v>3679.332</v>
      </c>
      <c r="AM700" s="2" t="n">
        <v>313.805</v>
      </c>
      <c r="AN700" s="2" t="n">
        <v>116526.336</v>
      </c>
      <c r="AO700" s="2" t="n">
        <v>4783.687</v>
      </c>
      <c r="AP700" s="2" t="n">
        <v>107343.654</v>
      </c>
      <c r="AQ700" s="18" t="n">
        <f aca="false">SUM(C700:AP700)</f>
        <v>7467653.47</v>
      </c>
    </row>
    <row r="701" customFormat="false" ht="12.75" hidden="false" customHeight="true" outlineLevel="0" collapsed="false">
      <c r="A701" s="31" t="n">
        <v>4701</v>
      </c>
      <c r="B701" s="35" t="s">
        <v>719</v>
      </c>
      <c r="C701" s="2" t="n">
        <v>25001.225</v>
      </c>
      <c r="D701" s="2" t="n">
        <v>118744.444</v>
      </c>
      <c r="E701" s="2" t="n">
        <v>35434.158</v>
      </c>
      <c r="F701" s="2" t="n">
        <v>0</v>
      </c>
      <c r="G701" s="2" t="n">
        <v>113901.31</v>
      </c>
      <c r="H701" s="2" t="n">
        <v>120667.582</v>
      </c>
      <c r="I701" s="2" t="n">
        <v>202293.257</v>
      </c>
      <c r="J701" s="2" t="n">
        <v>6663.817</v>
      </c>
      <c r="K701" s="2" t="n">
        <v>492501.39</v>
      </c>
      <c r="L701" s="2" t="n">
        <v>0</v>
      </c>
      <c r="M701" s="2" t="n">
        <v>2393.369</v>
      </c>
      <c r="N701" s="2" t="n">
        <v>5310.895</v>
      </c>
      <c r="O701" s="2" t="n">
        <v>342.249</v>
      </c>
      <c r="P701" s="2" t="n">
        <v>14139.595</v>
      </c>
      <c r="Q701" s="2" t="n">
        <v>8279.08</v>
      </c>
      <c r="R701" s="2" t="n">
        <v>4427377.079</v>
      </c>
      <c r="S701" s="2" t="n">
        <v>216063.52</v>
      </c>
      <c r="T701" s="2" t="n">
        <v>342.67</v>
      </c>
      <c r="U701" s="2" t="n">
        <v>277.517</v>
      </c>
      <c r="V701" s="2" t="n">
        <v>4100.05</v>
      </c>
      <c r="W701" s="2" t="n">
        <v>55026.053</v>
      </c>
      <c r="X701" s="2" t="n">
        <v>0</v>
      </c>
      <c r="Y701" s="2" t="n">
        <v>671.265</v>
      </c>
      <c r="Z701" s="2" t="n">
        <v>456.268</v>
      </c>
      <c r="AA701" s="2" t="n">
        <v>3843.692</v>
      </c>
      <c r="AB701" s="2" t="n">
        <v>27.414</v>
      </c>
      <c r="AC701" s="2" t="n">
        <v>298138.876</v>
      </c>
      <c r="AD701" s="2" t="n">
        <v>582690.667</v>
      </c>
      <c r="AE701" s="2" t="n">
        <v>52149.804</v>
      </c>
      <c r="AG701" s="2" t="n">
        <v>38596.437</v>
      </c>
      <c r="AH701" s="2" t="n">
        <v>0</v>
      </c>
      <c r="AI701" s="2" t="n">
        <v>230390.128</v>
      </c>
      <c r="AJ701" s="2" t="n">
        <v>9.8</v>
      </c>
      <c r="AK701" s="2" t="n">
        <v>71402.53</v>
      </c>
      <c r="AL701" s="2" t="n">
        <v>3679.332</v>
      </c>
      <c r="AM701" s="2" t="n">
        <v>309.574</v>
      </c>
      <c r="AN701" s="2" t="n">
        <v>113898.358</v>
      </c>
      <c r="AO701" s="2" t="n">
        <v>4679.767</v>
      </c>
      <c r="AP701" s="2" t="n">
        <v>106780.496</v>
      </c>
      <c r="AQ701" s="18" t="n">
        <f aca="false">SUM(C701:AP701)</f>
        <v>7356583.668</v>
      </c>
    </row>
    <row r="702" customFormat="false" ht="12.75" hidden="false" customHeight="true" outlineLevel="0" collapsed="false">
      <c r="A702" s="31" t="n">
        <v>4799</v>
      </c>
      <c r="B702" s="35" t="s">
        <v>720</v>
      </c>
      <c r="C702" s="2" t="n">
        <v>875.762</v>
      </c>
      <c r="D702" s="2" t="n">
        <v>2374.05</v>
      </c>
      <c r="E702" s="2" t="n">
        <v>276.828</v>
      </c>
      <c r="F702" s="2" t="n">
        <v>15516.065</v>
      </c>
      <c r="G702" s="2" t="n">
        <v>3302.939</v>
      </c>
      <c r="H702" s="2" t="n">
        <v>813.295</v>
      </c>
      <c r="I702" s="2" t="n">
        <v>3788.903</v>
      </c>
      <c r="J702" s="2" t="n">
        <v>108.232</v>
      </c>
      <c r="K702" s="2" t="n">
        <v>10927.159</v>
      </c>
      <c r="L702" s="2" t="n">
        <v>0</v>
      </c>
      <c r="M702" s="2" t="n">
        <v>11.746</v>
      </c>
      <c r="N702" s="2" t="n">
        <v>280.024</v>
      </c>
      <c r="O702" s="2" t="n">
        <v>5.805</v>
      </c>
      <c r="P702" s="2" t="n">
        <v>54.079</v>
      </c>
      <c r="Q702" s="2" t="n">
        <v>48.438</v>
      </c>
      <c r="R702" s="2" t="n">
        <v>0</v>
      </c>
      <c r="S702" s="2" t="n">
        <v>0</v>
      </c>
      <c r="T702" s="2" t="n">
        <v>3.437</v>
      </c>
      <c r="U702" s="2" t="n">
        <v>4.78</v>
      </c>
      <c r="V702" s="2" t="n">
        <v>19.845</v>
      </c>
      <c r="W702" s="2" t="n">
        <v>201.492</v>
      </c>
      <c r="X702" s="2" t="n">
        <v>0</v>
      </c>
      <c r="Y702" s="2" t="n">
        <v>6.391</v>
      </c>
      <c r="Z702" s="2" t="n">
        <v>3.628</v>
      </c>
      <c r="AA702" s="2" t="n">
        <v>10.941</v>
      </c>
      <c r="AB702" s="2" t="n">
        <v>0</v>
      </c>
      <c r="AC702" s="2" t="n">
        <v>1268.402</v>
      </c>
      <c r="AD702" s="2" t="n">
        <v>4351.87</v>
      </c>
      <c r="AE702" s="2" t="n">
        <v>32015.989</v>
      </c>
      <c r="AG702" s="2" t="n">
        <v>30688.638</v>
      </c>
      <c r="AH702" s="2" t="n">
        <v>0</v>
      </c>
      <c r="AI702" s="2" t="n">
        <v>491.59</v>
      </c>
      <c r="AJ702" s="2" t="n">
        <v>0.458</v>
      </c>
      <c r="AK702" s="2" t="n">
        <v>319.729</v>
      </c>
      <c r="AL702" s="2" t="n">
        <v>0</v>
      </c>
      <c r="AM702" s="2" t="n">
        <v>4.231</v>
      </c>
      <c r="AN702" s="2" t="n">
        <v>2627.978</v>
      </c>
      <c r="AO702" s="2" t="n">
        <v>103.92</v>
      </c>
      <c r="AP702" s="2" t="n">
        <v>563.158</v>
      </c>
      <c r="AQ702" s="18" t="n">
        <f aca="false">SUM(C702:AP702)</f>
        <v>111069.802</v>
      </c>
    </row>
    <row r="703" customFormat="false" ht="12.75" hidden="false" customHeight="true" outlineLevel="0" collapsed="false">
      <c r="A703" s="31" t="n">
        <v>48</v>
      </c>
      <c r="B703" s="8" t="s">
        <v>721</v>
      </c>
      <c r="C703" s="9" t="n">
        <v>722.375</v>
      </c>
      <c r="D703" s="9" t="n">
        <v>1464.66</v>
      </c>
      <c r="E703" s="9" t="n">
        <v>348.489</v>
      </c>
      <c r="F703" s="9" t="n">
        <v>1639.617</v>
      </c>
      <c r="G703" s="9" t="n">
        <v>8865.984</v>
      </c>
      <c r="H703" s="9" t="n">
        <v>629.745</v>
      </c>
      <c r="I703" s="9" t="n">
        <v>1066.24</v>
      </c>
      <c r="J703" s="9" t="n">
        <v>9.302</v>
      </c>
      <c r="K703" s="9" t="n">
        <v>105.46</v>
      </c>
      <c r="L703" s="9" t="n">
        <v>1146.408</v>
      </c>
      <c r="M703" s="9" t="n">
        <v>54.078</v>
      </c>
      <c r="N703" s="9" t="n">
        <v>8105.002</v>
      </c>
      <c r="O703" s="9" t="n">
        <v>3213.993</v>
      </c>
      <c r="P703" s="9" t="n">
        <v>9490.805</v>
      </c>
      <c r="Q703" s="9" t="n">
        <v>1532.04</v>
      </c>
      <c r="R703" s="9" t="n">
        <v>50440.153</v>
      </c>
      <c r="S703" s="9" t="n">
        <v>20344.208</v>
      </c>
      <c r="T703" s="9" t="n">
        <v>11355.154</v>
      </c>
      <c r="U703" s="9" t="n">
        <v>332.488</v>
      </c>
      <c r="V703" s="9" t="n">
        <v>2365.744</v>
      </c>
      <c r="W703" s="9" t="n">
        <v>541.154</v>
      </c>
      <c r="X703" s="9" t="n">
        <v>1314.458</v>
      </c>
      <c r="Y703" s="9" t="n">
        <v>12.695</v>
      </c>
      <c r="Z703" s="9" t="n">
        <v>519.639</v>
      </c>
      <c r="AA703" s="9" t="n">
        <v>295.678</v>
      </c>
      <c r="AB703" s="9" t="n">
        <v>4030.037</v>
      </c>
      <c r="AC703" s="9" t="n">
        <v>2775.424</v>
      </c>
      <c r="AD703" s="9" t="n">
        <v>28786.524</v>
      </c>
      <c r="AE703" s="9" t="n">
        <v>3622.812</v>
      </c>
      <c r="AF703" s="9"/>
      <c r="AG703" s="9" t="n">
        <v>9074.413</v>
      </c>
      <c r="AH703" s="9" t="n">
        <v>2079.752</v>
      </c>
      <c r="AI703" s="9" t="n">
        <v>41044.768</v>
      </c>
      <c r="AJ703" s="9" t="n">
        <v>3758.535</v>
      </c>
      <c r="AK703" s="9" t="n">
        <v>213.505</v>
      </c>
      <c r="AL703" s="9" t="n">
        <v>0</v>
      </c>
      <c r="AM703" s="9" t="n">
        <v>139.964</v>
      </c>
      <c r="AN703" s="9" t="n">
        <v>22821.061</v>
      </c>
      <c r="AO703" s="9" t="n">
        <v>19.035</v>
      </c>
      <c r="AP703" s="9" t="n">
        <v>1829.917</v>
      </c>
      <c r="AQ703" s="18" t="n">
        <f aca="false">SUM(C703:AP703)</f>
        <v>246111.316</v>
      </c>
    </row>
    <row r="704" customFormat="false" ht="12.75" hidden="false" customHeight="true" outlineLevel="0" collapsed="false">
      <c r="A704" s="31" t="s">
        <v>722</v>
      </c>
      <c r="B704" s="8" t="s">
        <v>723</v>
      </c>
      <c r="C704" s="9" t="n">
        <v>0</v>
      </c>
      <c r="D704" s="9" t="n">
        <v>122.374</v>
      </c>
      <c r="E704" s="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9" t="n">
        <v>0</v>
      </c>
      <c r="K704" s="9" t="n">
        <v>0</v>
      </c>
      <c r="L704" s="9" t="n">
        <v>0</v>
      </c>
      <c r="M704" s="9" t="n">
        <v>0</v>
      </c>
      <c r="N704" s="9" t="n">
        <v>0</v>
      </c>
      <c r="O704" s="9" t="n">
        <v>5.32</v>
      </c>
      <c r="P704" s="9" t="n">
        <v>223.77</v>
      </c>
      <c r="Q704" s="9" t="n">
        <v>896.692</v>
      </c>
      <c r="R704" s="9" t="n">
        <v>197.775</v>
      </c>
      <c r="S704" s="9" t="n">
        <v>124.004</v>
      </c>
      <c r="T704" s="9" t="n">
        <v>0</v>
      </c>
      <c r="U704" s="9" t="n">
        <v>0</v>
      </c>
      <c r="V704" s="9" t="n">
        <v>0</v>
      </c>
      <c r="W704" s="9" t="n">
        <v>0</v>
      </c>
      <c r="X704" s="9" t="n">
        <v>0</v>
      </c>
      <c r="Y704" s="9" t="n">
        <v>0</v>
      </c>
      <c r="Z704" s="9" t="n">
        <v>0</v>
      </c>
      <c r="AA704" s="9" t="n">
        <v>0</v>
      </c>
      <c r="AB704" s="9" t="n">
        <v>0</v>
      </c>
      <c r="AC704" s="9" t="n">
        <v>5.7</v>
      </c>
      <c r="AD704" s="9" t="n">
        <v>0</v>
      </c>
      <c r="AE704" s="9" t="n">
        <v>0</v>
      </c>
      <c r="AF704" s="9"/>
      <c r="AG704" s="9" t="n">
        <v>2.2</v>
      </c>
      <c r="AH704" s="9" t="n">
        <v>0</v>
      </c>
      <c r="AI704" s="9" t="n">
        <v>0</v>
      </c>
      <c r="AJ704" s="9" t="n">
        <v>0</v>
      </c>
      <c r="AK704" s="9" t="n">
        <v>0.04</v>
      </c>
      <c r="AL704" s="9" t="n">
        <v>0</v>
      </c>
      <c r="AM704" s="9" t="n">
        <v>0</v>
      </c>
      <c r="AN704" s="9" t="n">
        <v>0.064</v>
      </c>
      <c r="AO704" s="9" t="n">
        <v>0</v>
      </c>
      <c r="AP704" s="9" t="n">
        <v>0</v>
      </c>
      <c r="AQ704" s="18" t="n">
        <f aca="false">SUM(C704:AP704)</f>
        <v>1577.939</v>
      </c>
    </row>
    <row r="705" customFormat="false" ht="12.75" hidden="false" customHeight="true" outlineLevel="0" collapsed="false">
      <c r="A705" s="31" t="s">
        <v>724</v>
      </c>
      <c r="B705" s="8" t="s">
        <v>725</v>
      </c>
      <c r="C705" s="9" t="n">
        <v>0</v>
      </c>
      <c r="D705" s="9" t="n">
        <v>4.433</v>
      </c>
      <c r="E705" s="9" t="n">
        <v>3.533</v>
      </c>
      <c r="F705" s="9" t="n">
        <v>0</v>
      </c>
      <c r="G705" s="9" t="n">
        <v>0</v>
      </c>
      <c r="H705" s="9" t="n">
        <v>262.172</v>
      </c>
      <c r="I705" s="9" t="n">
        <v>0</v>
      </c>
      <c r="J705" s="9" t="n">
        <v>0</v>
      </c>
      <c r="K705" s="9" t="n">
        <v>0</v>
      </c>
      <c r="L705" s="9" t="n">
        <v>0</v>
      </c>
      <c r="M705" s="9" t="n">
        <v>0</v>
      </c>
      <c r="N705" s="9" t="n">
        <v>0</v>
      </c>
      <c r="O705" s="9" t="n">
        <v>0</v>
      </c>
      <c r="P705" s="9" t="n">
        <v>32.099</v>
      </c>
      <c r="Q705" s="9" t="n">
        <v>0</v>
      </c>
      <c r="R705" s="9" t="n">
        <v>1770.349</v>
      </c>
      <c r="S705" s="9" t="n">
        <v>221.619</v>
      </c>
      <c r="T705" s="9" t="n">
        <v>0</v>
      </c>
      <c r="U705" s="9" t="n">
        <v>5.862</v>
      </c>
      <c r="V705" s="9" t="n">
        <v>0</v>
      </c>
      <c r="W705" s="9" t="n">
        <v>0</v>
      </c>
      <c r="X705" s="9" t="n">
        <v>0</v>
      </c>
      <c r="Y705" s="9" t="n">
        <v>0</v>
      </c>
      <c r="Z705" s="9" t="n">
        <v>0</v>
      </c>
      <c r="AA705" s="9" t="n">
        <v>0</v>
      </c>
      <c r="AB705" s="9" t="n">
        <v>0</v>
      </c>
      <c r="AC705" s="9" t="n">
        <v>6.897</v>
      </c>
      <c r="AD705" s="9" t="n">
        <v>3.897</v>
      </c>
      <c r="AE705" s="9" t="n">
        <v>0</v>
      </c>
      <c r="AF705" s="9"/>
      <c r="AG705" s="9" t="n">
        <v>0</v>
      </c>
      <c r="AH705" s="9" t="n">
        <v>0</v>
      </c>
      <c r="AI705" s="9" t="n">
        <v>1.314</v>
      </c>
      <c r="AJ705" s="9" t="n">
        <v>3.872</v>
      </c>
      <c r="AK705" s="9" t="n">
        <v>0</v>
      </c>
      <c r="AL705" s="9" t="n">
        <v>0</v>
      </c>
      <c r="AM705" s="9" t="n">
        <v>0</v>
      </c>
      <c r="AN705" s="9" t="n">
        <v>0</v>
      </c>
      <c r="AO705" s="9" t="n">
        <v>1.161</v>
      </c>
      <c r="AP705" s="9" t="n">
        <v>2.898</v>
      </c>
      <c r="AQ705" s="18" t="n">
        <f aca="false">SUM(C705:AP705)</f>
        <v>2320.106</v>
      </c>
    </row>
    <row r="706" customFormat="false" ht="12.75" hidden="false" customHeight="true" outlineLevel="0" collapsed="false">
      <c r="A706" s="31" t="s">
        <v>726</v>
      </c>
      <c r="B706" s="8" t="s">
        <v>727</v>
      </c>
      <c r="C706" s="9" t="n">
        <v>645.918</v>
      </c>
      <c r="D706" s="9" t="n">
        <v>50.704</v>
      </c>
      <c r="E706" s="9" t="n">
        <v>0</v>
      </c>
      <c r="F706" s="9" t="n">
        <v>4.458</v>
      </c>
      <c r="G706" s="9" t="n">
        <v>51.008</v>
      </c>
      <c r="H706" s="9" t="n">
        <v>233.529</v>
      </c>
      <c r="I706" s="9" t="n">
        <v>7.758</v>
      </c>
      <c r="J706" s="9" t="n">
        <v>8.795</v>
      </c>
      <c r="K706" s="9" t="n">
        <v>2.978</v>
      </c>
      <c r="L706" s="9" t="n">
        <v>0.84</v>
      </c>
      <c r="M706" s="9" t="n">
        <v>2.118</v>
      </c>
      <c r="N706" s="9" t="n">
        <v>22.994</v>
      </c>
      <c r="O706" s="9" t="n">
        <v>60.21</v>
      </c>
      <c r="P706" s="9" t="n">
        <v>3.529</v>
      </c>
      <c r="Q706" s="9" t="n">
        <v>0.38</v>
      </c>
      <c r="R706" s="9" t="n">
        <v>2324.622</v>
      </c>
      <c r="S706" s="9" t="n">
        <v>43.797</v>
      </c>
      <c r="T706" s="9" t="n">
        <v>260.38</v>
      </c>
      <c r="U706" s="9" t="n">
        <v>1.072</v>
      </c>
      <c r="V706" s="9" t="n">
        <v>40.023</v>
      </c>
      <c r="W706" s="9" t="n">
        <v>6.709</v>
      </c>
      <c r="X706" s="9" t="n">
        <v>0</v>
      </c>
      <c r="Y706" s="9" t="n">
        <v>12.116</v>
      </c>
      <c r="Z706" s="9" t="n">
        <v>6.659</v>
      </c>
      <c r="AA706" s="9" t="n">
        <v>0.15</v>
      </c>
      <c r="AB706" s="9" t="n">
        <v>29.944</v>
      </c>
      <c r="AC706" s="9" t="n">
        <v>636.13</v>
      </c>
      <c r="AD706" s="9" t="n">
        <v>262.163</v>
      </c>
      <c r="AE706" s="9" t="n">
        <v>95.879</v>
      </c>
      <c r="AF706" s="9"/>
      <c r="AG706" s="9" t="n">
        <v>0.061</v>
      </c>
      <c r="AH706" s="9" t="n">
        <v>0.1</v>
      </c>
      <c r="AI706" s="9" t="n">
        <v>12152.839</v>
      </c>
      <c r="AJ706" s="9" t="n">
        <v>23.015</v>
      </c>
      <c r="AK706" s="9" t="n">
        <v>148.4</v>
      </c>
      <c r="AL706" s="9" t="n">
        <v>0</v>
      </c>
      <c r="AM706" s="9" t="n">
        <v>0.295</v>
      </c>
      <c r="AN706" s="9" t="n">
        <v>73.316</v>
      </c>
      <c r="AO706" s="9" t="n">
        <v>0.227</v>
      </c>
      <c r="AP706" s="9" t="n">
        <v>49.58</v>
      </c>
      <c r="AQ706" s="18" t="n">
        <f aca="false">SUM(C706:AP706)</f>
        <v>17262.696</v>
      </c>
    </row>
    <row r="707" customFormat="false" ht="12.75" hidden="false" customHeight="true" outlineLevel="0" collapsed="false">
      <c r="A707" s="31" t="s">
        <v>728</v>
      </c>
      <c r="B707" s="8" t="s">
        <v>729</v>
      </c>
      <c r="C707" s="9" t="n">
        <v>70.674</v>
      </c>
      <c r="D707" s="9" t="n">
        <v>1230.817</v>
      </c>
      <c r="E707" s="9" t="n">
        <v>338.199</v>
      </c>
      <c r="F707" s="9" t="n">
        <v>1596.064</v>
      </c>
      <c r="G707" s="9" t="n">
        <v>8535.603</v>
      </c>
      <c r="H707" s="9" t="n">
        <v>126.404</v>
      </c>
      <c r="I707" s="9" t="n">
        <v>1041.155</v>
      </c>
      <c r="J707" s="9" t="n">
        <v>0</v>
      </c>
      <c r="K707" s="9" t="n">
        <v>97.188</v>
      </c>
      <c r="L707" s="9" t="n">
        <v>1125.83</v>
      </c>
      <c r="M707" s="9" t="n">
        <v>51.267</v>
      </c>
      <c r="N707" s="9" t="n">
        <v>7779.764</v>
      </c>
      <c r="O707" s="9" t="n">
        <v>3122.39</v>
      </c>
      <c r="P707" s="9" t="n">
        <v>8910.079</v>
      </c>
      <c r="Q707" s="9" t="n">
        <v>604.912</v>
      </c>
      <c r="R707" s="9" t="n">
        <v>46147.407</v>
      </c>
      <c r="S707" s="9" t="n">
        <v>19954.788</v>
      </c>
      <c r="T707" s="9" t="n">
        <v>11089.946</v>
      </c>
      <c r="U707" s="9" t="n">
        <v>317.852</v>
      </c>
      <c r="V707" s="9" t="n">
        <v>2217.263</v>
      </c>
      <c r="W707" s="9" t="n">
        <v>526.317</v>
      </c>
      <c r="X707" s="9" t="n">
        <v>1272.962</v>
      </c>
      <c r="Y707" s="9" t="n">
        <v>0.17</v>
      </c>
      <c r="Z707" s="9" t="n">
        <v>499.882</v>
      </c>
      <c r="AA707" s="9" t="n">
        <v>290.981</v>
      </c>
      <c r="AB707" s="9" t="n">
        <v>3905.784</v>
      </c>
      <c r="AC707" s="9" t="n">
        <v>2070.05</v>
      </c>
      <c r="AD707" s="9" t="n">
        <v>27346.542</v>
      </c>
      <c r="AE707" s="9" t="n">
        <v>3446.654</v>
      </c>
      <c r="AF707" s="9"/>
      <c r="AG707" s="9" t="n">
        <v>8850.227</v>
      </c>
      <c r="AH707" s="9" t="n">
        <v>2007.666</v>
      </c>
      <c r="AI707" s="9" t="n">
        <v>27822.194</v>
      </c>
      <c r="AJ707" s="9" t="n">
        <v>3712.535</v>
      </c>
      <c r="AK707" s="9" t="n">
        <v>63.604</v>
      </c>
      <c r="AL707" s="9" t="n">
        <v>0</v>
      </c>
      <c r="AM707" s="9" t="n">
        <v>134.589</v>
      </c>
      <c r="AN707" s="9" t="n">
        <v>22084.096</v>
      </c>
      <c r="AO707" s="9" t="n">
        <v>16.761</v>
      </c>
      <c r="AP707" s="9" t="n">
        <v>1739.547</v>
      </c>
      <c r="AQ707" s="18" t="n">
        <f aca="false">SUM(C707:AP707)</f>
        <v>220148.163</v>
      </c>
    </row>
    <row r="708" customFormat="false" ht="12.75" hidden="false" customHeight="true" outlineLevel="0" collapsed="false">
      <c r="A708" s="31" t="n">
        <v>4899</v>
      </c>
      <c r="B708" s="8" t="s">
        <v>668</v>
      </c>
      <c r="C708" s="9" t="n">
        <v>5.783</v>
      </c>
      <c r="D708" s="9" t="n">
        <v>56.332</v>
      </c>
      <c r="E708" s="9" t="n">
        <v>6.757</v>
      </c>
      <c r="F708" s="9" t="n">
        <v>39.095</v>
      </c>
      <c r="G708" s="9" t="n">
        <v>279.373</v>
      </c>
      <c r="H708" s="9" t="n">
        <v>7.64</v>
      </c>
      <c r="I708" s="9" t="n">
        <v>17.327</v>
      </c>
      <c r="J708" s="9" t="n">
        <v>0.507</v>
      </c>
      <c r="K708" s="9" t="n">
        <v>5.294</v>
      </c>
      <c r="L708" s="9" t="n">
        <v>19.738</v>
      </c>
      <c r="M708" s="9" t="n">
        <v>0.693</v>
      </c>
      <c r="N708" s="9" t="n">
        <v>302.244</v>
      </c>
      <c r="O708" s="9" t="n">
        <v>26.073</v>
      </c>
      <c r="P708" s="9" t="n">
        <v>321.328</v>
      </c>
      <c r="Q708" s="9" t="n">
        <v>30.056</v>
      </c>
      <c r="R708" s="9" t="n">
        <v>0</v>
      </c>
      <c r="S708" s="9" t="n">
        <v>0</v>
      </c>
      <c r="T708" s="9" t="n">
        <v>4.828</v>
      </c>
      <c r="U708" s="9" t="n">
        <v>7.702</v>
      </c>
      <c r="V708" s="9" t="n">
        <v>108.458</v>
      </c>
      <c r="W708" s="9" t="n">
        <v>8.128</v>
      </c>
      <c r="X708" s="9" t="n">
        <v>41.496</v>
      </c>
      <c r="Y708" s="9" t="n">
        <v>0.409</v>
      </c>
      <c r="Z708" s="9" t="n">
        <v>13.098</v>
      </c>
      <c r="AA708" s="9" t="n">
        <v>4.547</v>
      </c>
      <c r="AB708" s="9" t="n">
        <v>94.309</v>
      </c>
      <c r="AC708" s="9" t="n">
        <v>56.647</v>
      </c>
      <c r="AD708" s="9" t="n">
        <v>1173.922</v>
      </c>
      <c r="AE708" s="9" t="n">
        <v>80.279</v>
      </c>
      <c r="AF708" s="9"/>
      <c r="AG708" s="9" t="n">
        <v>221.925</v>
      </c>
      <c r="AH708" s="9" t="n">
        <v>71.986</v>
      </c>
      <c r="AI708" s="9" t="n">
        <v>1068.421</v>
      </c>
      <c r="AJ708" s="9" t="n">
        <v>19.113</v>
      </c>
      <c r="AK708" s="9" t="n">
        <v>1.461</v>
      </c>
      <c r="AL708" s="9" t="n">
        <v>0</v>
      </c>
      <c r="AM708" s="9" t="n">
        <v>5.08</v>
      </c>
      <c r="AN708" s="9" t="n">
        <v>663.585</v>
      </c>
      <c r="AO708" s="9" t="n">
        <v>0.886</v>
      </c>
      <c r="AP708" s="9" t="n">
        <v>37.892</v>
      </c>
      <c r="AQ708" s="18" t="n">
        <f aca="false">SUM(C708:AP708)</f>
        <v>4802.412</v>
      </c>
    </row>
    <row r="709" customFormat="false" ht="12.75" hidden="false" customHeight="true" outlineLevel="0" collapsed="false">
      <c r="A709" s="31" t="n">
        <v>49</v>
      </c>
      <c r="B709" s="43" t="s">
        <v>730</v>
      </c>
      <c r="C709" s="9" t="n">
        <v>2665.363</v>
      </c>
      <c r="D709" s="9" t="n">
        <v>791.116</v>
      </c>
      <c r="E709" s="9" t="n">
        <v>1113.2</v>
      </c>
      <c r="F709" s="9" t="n">
        <v>0</v>
      </c>
      <c r="G709" s="9" t="n">
        <v>119.674</v>
      </c>
      <c r="H709" s="9" t="n">
        <v>1679.23</v>
      </c>
      <c r="I709" s="9" t="n">
        <v>780.121</v>
      </c>
      <c r="J709" s="9" t="n">
        <v>135.75</v>
      </c>
      <c r="K709" s="9" t="n">
        <v>5540.563</v>
      </c>
      <c r="L709" s="9" t="n">
        <v>1614.845</v>
      </c>
      <c r="M709" s="9" t="n">
        <v>39.609</v>
      </c>
      <c r="N709" s="9" t="n">
        <v>879.843</v>
      </c>
      <c r="O709" s="9" t="n">
        <v>1043.914</v>
      </c>
      <c r="P709" s="9" t="n">
        <v>1986.986</v>
      </c>
      <c r="Q709" s="9" t="n">
        <v>157.442</v>
      </c>
      <c r="R709" s="9" t="n">
        <v>11949.435</v>
      </c>
      <c r="S709" s="9" t="n">
        <v>117.468</v>
      </c>
      <c r="T709" s="9" t="n">
        <v>39.643</v>
      </c>
      <c r="U709" s="9" t="n">
        <v>407.1</v>
      </c>
      <c r="V709" s="9" t="n">
        <v>517.653</v>
      </c>
      <c r="W709" s="9" t="n">
        <v>1382.249</v>
      </c>
      <c r="X709" s="9" t="n">
        <v>771.698</v>
      </c>
      <c r="Y709" s="9" t="n">
        <v>44.021</v>
      </c>
      <c r="Z709" s="9" t="n">
        <v>748.828</v>
      </c>
      <c r="AA709" s="9" t="n">
        <v>317.116</v>
      </c>
      <c r="AB709" s="9" t="n">
        <v>346.091</v>
      </c>
      <c r="AC709" s="9" t="n">
        <v>7577.714</v>
      </c>
      <c r="AD709" s="9" t="n">
        <v>13375.675</v>
      </c>
      <c r="AE709" s="9" t="n">
        <v>5567.662</v>
      </c>
      <c r="AF709" s="9"/>
      <c r="AG709" s="9" t="n">
        <v>0</v>
      </c>
      <c r="AH709" s="9" t="n">
        <v>2321.464</v>
      </c>
      <c r="AI709" s="9" t="n">
        <v>12436.617</v>
      </c>
      <c r="AJ709" s="9" t="n">
        <v>91.324</v>
      </c>
      <c r="AK709" s="9" t="n">
        <v>1426.675</v>
      </c>
      <c r="AL709" s="9" t="n">
        <v>0</v>
      </c>
      <c r="AM709" s="9" t="n">
        <v>111.334</v>
      </c>
      <c r="AN709" s="9" t="n">
        <v>274.316</v>
      </c>
      <c r="AO709" s="9" t="n">
        <v>241.12</v>
      </c>
      <c r="AP709" s="9" t="n">
        <v>1839.391</v>
      </c>
      <c r="AQ709" s="18" t="n">
        <f aca="false">SUM(C709:AP709)</f>
        <v>80452.25</v>
      </c>
    </row>
    <row r="710" customFormat="false" ht="12.75" hidden="false" customHeight="true" outlineLevel="0" collapsed="false">
      <c r="A710" s="31" t="n">
        <v>4901</v>
      </c>
      <c r="B710" s="43" t="s">
        <v>719</v>
      </c>
      <c r="C710" s="9" t="n">
        <v>2625.478</v>
      </c>
      <c r="D710" s="9" t="n">
        <v>791.116</v>
      </c>
      <c r="E710" s="9" t="n">
        <v>1113.2</v>
      </c>
      <c r="F710" s="9" t="n">
        <v>0</v>
      </c>
      <c r="G710" s="9" t="n">
        <v>119.674</v>
      </c>
      <c r="H710" s="9" t="n">
        <v>1679.23</v>
      </c>
      <c r="I710" s="9" t="n">
        <v>780.121</v>
      </c>
      <c r="J710" s="9" t="n">
        <v>135.75</v>
      </c>
      <c r="K710" s="9" t="n">
        <v>5540.563</v>
      </c>
      <c r="L710" s="9" t="n">
        <v>1614.845</v>
      </c>
      <c r="M710" s="9" t="n">
        <v>39.609</v>
      </c>
      <c r="N710" s="9" t="n">
        <v>879.843</v>
      </c>
      <c r="O710" s="9" t="n">
        <v>1037.228</v>
      </c>
      <c r="P710" s="9" t="n">
        <v>1986.986</v>
      </c>
      <c r="Q710" s="9" t="n">
        <v>157.442</v>
      </c>
      <c r="R710" s="9" t="n">
        <v>11949.435</v>
      </c>
      <c r="S710" s="9" t="n">
        <v>117.468</v>
      </c>
      <c r="T710" s="9" t="n">
        <v>39.643</v>
      </c>
      <c r="U710" s="9" t="n">
        <v>407.1</v>
      </c>
      <c r="V710" s="9" t="n">
        <v>517.653</v>
      </c>
      <c r="W710" s="9" t="n">
        <v>1382.249</v>
      </c>
      <c r="X710" s="9" t="n">
        <v>771.698</v>
      </c>
      <c r="Y710" s="9" t="n">
        <v>44.021</v>
      </c>
      <c r="Z710" s="9" t="n">
        <v>748.828</v>
      </c>
      <c r="AA710" s="9" t="n">
        <v>314.421</v>
      </c>
      <c r="AB710" s="9" t="n">
        <v>346.091</v>
      </c>
      <c r="AC710" s="9" t="n">
        <v>7577.714</v>
      </c>
      <c r="AD710" s="9" t="n">
        <v>13375.675</v>
      </c>
      <c r="AE710" s="9" t="n">
        <v>5567.662</v>
      </c>
      <c r="AF710" s="9"/>
      <c r="AG710" s="9" t="n">
        <v>0</v>
      </c>
      <c r="AH710" s="9" t="n">
        <v>2321.464</v>
      </c>
      <c r="AI710" s="9" t="n">
        <v>12436.617</v>
      </c>
      <c r="AJ710" s="9" t="n">
        <v>91.324</v>
      </c>
      <c r="AK710" s="9" t="n">
        <v>1426.675</v>
      </c>
      <c r="AL710" s="9" t="n">
        <v>0</v>
      </c>
      <c r="AM710" s="9" t="n">
        <v>111.334</v>
      </c>
      <c r="AN710" s="9" t="n">
        <v>274.316</v>
      </c>
      <c r="AO710" s="9" t="n">
        <v>241.12</v>
      </c>
      <c r="AP710" s="9" t="n">
        <v>1793.186</v>
      </c>
      <c r="AQ710" s="18" t="n">
        <f aca="false">SUM(C710:AP710)</f>
        <v>80356.779</v>
      </c>
    </row>
    <row r="711" customFormat="false" ht="12.75" hidden="false" customHeight="true" outlineLevel="0" collapsed="false">
      <c r="A711" s="31" t="n">
        <v>4999</v>
      </c>
      <c r="B711" s="43" t="s">
        <v>668</v>
      </c>
      <c r="C711" s="9" t="n">
        <v>39.885</v>
      </c>
      <c r="D711" s="9" t="n">
        <v>0</v>
      </c>
      <c r="E711" s="9" t="n">
        <v>0</v>
      </c>
      <c r="F711" s="9" t="n">
        <v>0</v>
      </c>
      <c r="G711" s="9" t="n">
        <v>0</v>
      </c>
      <c r="H711" s="9" t="n">
        <v>0</v>
      </c>
      <c r="I711" s="9" t="n">
        <v>0</v>
      </c>
      <c r="J711" s="9" t="n">
        <v>0</v>
      </c>
      <c r="K711" s="9" t="n">
        <v>0</v>
      </c>
      <c r="L711" s="9" t="n">
        <v>0</v>
      </c>
      <c r="M711" s="9" t="n">
        <v>0</v>
      </c>
      <c r="N711" s="9" t="n">
        <v>0</v>
      </c>
      <c r="O711" s="9" t="n">
        <v>6.686</v>
      </c>
      <c r="P711" s="9" t="n">
        <v>0</v>
      </c>
      <c r="Q711" s="9" t="n">
        <v>0</v>
      </c>
      <c r="R711" s="9" t="n">
        <v>0</v>
      </c>
      <c r="S711" s="9" t="n">
        <v>0</v>
      </c>
      <c r="T711" s="9" t="n">
        <v>0</v>
      </c>
      <c r="U711" s="9" t="n">
        <v>0</v>
      </c>
      <c r="V711" s="9" t="n">
        <v>0</v>
      </c>
      <c r="W711" s="9" t="n">
        <v>0</v>
      </c>
      <c r="X711" s="9" t="n">
        <v>0</v>
      </c>
      <c r="Y711" s="9" t="n">
        <v>0</v>
      </c>
      <c r="Z711" s="9" t="n">
        <v>0</v>
      </c>
      <c r="AA711" s="9" t="n">
        <v>2.695</v>
      </c>
      <c r="AB711" s="9" t="n">
        <v>0</v>
      </c>
      <c r="AC711" s="9" t="n">
        <v>0</v>
      </c>
      <c r="AD711" s="9" t="n">
        <v>0</v>
      </c>
      <c r="AE711" s="9" t="n">
        <v>0</v>
      </c>
      <c r="AF711" s="9"/>
      <c r="AG711" s="9" t="n">
        <v>0</v>
      </c>
      <c r="AH711" s="9" t="n">
        <v>0</v>
      </c>
      <c r="AI711" s="9" t="n">
        <v>0</v>
      </c>
      <c r="AJ711" s="9" t="n">
        <v>0</v>
      </c>
      <c r="AK711" s="9" t="n">
        <v>0</v>
      </c>
      <c r="AL711" s="9" t="n">
        <v>0</v>
      </c>
      <c r="AM711" s="9" t="n">
        <v>0</v>
      </c>
      <c r="AN711" s="9" t="n">
        <v>0</v>
      </c>
      <c r="AO711" s="9" t="n">
        <v>0</v>
      </c>
      <c r="AP711" s="9" t="n">
        <v>46.205</v>
      </c>
      <c r="AQ711" s="18" t="n">
        <f aca="false">SUM(C711:AP711)</f>
        <v>95.471</v>
      </c>
    </row>
    <row r="712" customFormat="false" ht="12.75" hidden="false" customHeight="true" outlineLevel="0" collapsed="false">
      <c r="A712" s="39"/>
      <c r="B712" s="0"/>
      <c r="C712" s="2" t="n">
        <v>0</v>
      </c>
      <c r="D712" s="2" t="n">
        <v>0</v>
      </c>
      <c r="E712" s="2" t="n">
        <v>0</v>
      </c>
      <c r="F712" s="2" t="n">
        <v>0</v>
      </c>
      <c r="G712" s="2" t="n">
        <v>0</v>
      </c>
      <c r="H712" s="2" t="n">
        <v>0</v>
      </c>
      <c r="I712" s="2" t="n">
        <v>0</v>
      </c>
      <c r="J712" s="2" t="n">
        <v>0</v>
      </c>
      <c r="K712" s="2" t="n">
        <v>0</v>
      </c>
      <c r="L712" s="2" t="n">
        <v>0</v>
      </c>
      <c r="M712" s="2" t="n">
        <v>0</v>
      </c>
      <c r="N712" s="2" t="n">
        <v>0</v>
      </c>
      <c r="O712" s="2" t="n">
        <v>0</v>
      </c>
      <c r="P712" s="2" t="n">
        <v>0</v>
      </c>
      <c r="Q712" s="2" t="n">
        <v>0</v>
      </c>
      <c r="R712" s="2" t="n">
        <v>0</v>
      </c>
      <c r="S712" s="2" t="n">
        <v>0</v>
      </c>
      <c r="T712" s="2" t="n">
        <v>0</v>
      </c>
      <c r="U712" s="2" t="n">
        <v>0</v>
      </c>
      <c r="V712" s="2" t="n">
        <v>0</v>
      </c>
      <c r="W712" s="2" t="n">
        <v>0</v>
      </c>
      <c r="X712" s="2" t="n">
        <v>0</v>
      </c>
      <c r="Y712" s="2" t="n">
        <v>0</v>
      </c>
      <c r="Z712" s="2" t="n">
        <v>0</v>
      </c>
      <c r="AA712" s="2" t="n">
        <v>0</v>
      </c>
      <c r="AB712" s="2" t="n">
        <v>0</v>
      </c>
      <c r="AC712" s="2" t="n">
        <v>0</v>
      </c>
      <c r="AD712" s="2" t="n">
        <v>0</v>
      </c>
      <c r="AE712" s="2" t="n">
        <v>0</v>
      </c>
      <c r="AG712" s="2" t="n">
        <v>0</v>
      </c>
      <c r="AH712" s="2" t="n">
        <v>0</v>
      </c>
      <c r="AI712" s="2" t="n">
        <v>0</v>
      </c>
      <c r="AJ712" s="2" t="n">
        <v>0</v>
      </c>
      <c r="AK712" s="2" t="n">
        <v>0</v>
      </c>
      <c r="AL712" s="2" t="n">
        <v>0</v>
      </c>
      <c r="AM712" s="2" t="n">
        <v>0</v>
      </c>
      <c r="AN712" s="2" t="n">
        <v>0</v>
      </c>
      <c r="AO712" s="2" t="n">
        <v>0</v>
      </c>
      <c r="AP712" s="2" t="n">
        <v>0</v>
      </c>
      <c r="AQ712" s="18" t="n">
        <f aca="false">SUM(C712:AP712)</f>
        <v>0</v>
      </c>
    </row>
    <row r="713" customFormat="false" ht="12.75" hidden="false" customHeight="true" outlineLevel="0" collapsed="false">
      <c r="A713" s="31" t="n">
        <v>5</v>
      </c>
      <c r="B713" s="32" t="s">
        <v>657</v>
      </c>
      <c r="C713" s="9" t="n">
        <v>155348.56</v>
      </c>
      <c r="D713" s="9" t="n">
        <v>217232.454</v>
      </c>
      <c r="E713" s="9" t="n">
        <v>104052.577</v>
      </c>
      <c r="F713" s="9" t="n">
        <v>209382.79</v>
      </c>
      <c r="G713" s="9" t="n">
        <v>126662.109</v>
      </c>
      <c r="H713" s="9" t="n">
        <v>302638.116</v>
      </c>
      <c r="I713" s="9" t="n">
        <v>368783.796</v>
      </c>
      <c r="J713" s="9" t="n">
        <v>54490.594</v>
      </c>
      <c r="K713" s="9" t="n">
        <v>640603.669</v>
      </c>
      <c r="L713" s="9" t="n">
        <v>125521.519</v>
      </c>
      <c r="M713" s="9" t="n">
        <v>10789.257</v>
      </c>
      <c r="N713" s="9" t="n">
        <v>220451.139</v>
      </c>
      <c r="O713" s="9" t="n">
        <v>100358.483</v>
      </c>
      <c r="P713" s="9" t="n">
        <v>308871.303</v>
      </c>
      <c r="Q713" s="9" t="n">
        <v>24597.732</v>
      </c>
      <c r="R713" s="9" t="n">
        <v>7319716.475</v>
      </c>
      <c r="S713" s="9" t="n">
        <v>333191.292</v>
      </c>
      <c r="T713" s="9" t="n">
        <v>86353.008</v>
      </c>
      <c r="U713" s="9" t="n">
        <v>21275.918</v>
      </c>
      <c r="V713" s="9" t="n">
        <v>43435.558</v>
      </c>
      <c r="W713" s="9" t="n">
        <v>99145.346</v>
      </c>
      <c r="X713" s="9" t="n">
        <v>97782.401</v>
      </c>
      <c r="Y713" s="9" t="n">
        <v>6181.493</v>
      </c>
      <c r="Z713" s="9" t="n">
        <v>50355.518</v>
      </c>
      <c r="AA713" s="9" t="n">
        <v>27523.676</v>
      </c>
      <c r="AB713" s="9" t="n">
        <v>105042.788</v>
      </c>
      <c r="AC713" s="9" t="n">
        <v>1009062.679</v>
      </c>
      <c r="AD713" s="9" t="n">
        <v>1390099.021</v>
      </c>
      <c r="AE713" s="9" t="n">
        <v>669388.555</v>
      </c>
      <c r="AF713" s="9"/>
      <c r="AG713" s="9" t="n">
        <v>619977.221</v>
      </c>
      <c r="AH713" s="9" t="n">
        <v>318409.769</v>
      </c>
      <c r="AI713" s="9" t="n">
        <v>1123770.347</v>
      </c>
      <c r="AJ713" s="9" t="n">
        <v>116418.723</v>
      </c>
      <c r="AK713" s="9" t="n">
        <v>135011.762</v>
      </c>
      <c r="AL713" s="9" t="n">
        <v>10655.931</v>
      </c>
      <c r="AM713" s="9" t="n">
        <v>7887.6</v>
      </c>
      <c r="AN713" s="9" t="n">
        <v>268565.703</v>
      </c>
      <c r="AO713" s="9" t="n">
        <v>36412.647</v>
      </c>
      <c r="AP713" s="9" t="n">
        <v>217084.516</v>
      </c>
      <c r="AQ713" s="18" t="n">
        <f aca="false">SUM(C713:AP713)</f>
        <v>17082532.045</v>
      </c>
    </row>
    <row r="714" customFormat="false" ht="12.75" hidden="false" customHeight="true" outlineLevel="0" collapsed="false">
      <c r="A714" s="31" t="n">
        <v>51</v>
      </c>
      <c r="B714" s="8" t="s">
        <v>731</v>
      </c>
      <c r="C714" s="9" t="n">
        <v>80571.727</v>
      </c>
      <c r="D714" s="9" t="n">
        <v>37862.286</v>
      </c>
      <c r="E714" s="9" t="n">
        <v>36787.687</v>
      </c>
      <c r="F714" s="9" t="n">
        <v>146381.31</v>
      </c>
      <c r="G714" s="9" t="n">
        <v>38488.108</v>
      </c>
      <c r="H714" s="9" t="n">
        <v>73963.2</v>
      </c>
      <c r="I714" s="9" t="n">
        <v>76650.044</v>
      </c>
      <c r="J714" s="9" t="n">
        <v>20976.546</v>
      </c>
      <c r="K714" s="9" t="n">
        <v>69526.624</v>
      </c>
      <c r="L714" s="9" t="n">
        <v>88236.776</v>
      </c>
      <c r="M714" s="9" t="n">
        <v>4837.569</v>
      </c>
      <c r="N714" s="9" t="n">
        <v>94225.715</v>
      </c>
      <c r="O714" s="9" t="n">
        <v>58033.876</v>
      </c>
      <c r="P714" s="9" t="n">
        <v>177592.705</v>
      </c>
      <c r="Q714" s="9" t="n">
        <v>9775.028</v>
      </c>
      <c r="R714" s="9" t="n">
        <v>353510.483</v>
      </c>
      <c r="S714" s="9" t="n">
        <v>58214.421</v>
      </c>
      <c r="T714" s="9" t="n">
        <v>21761.1</v>
      </c>
      <c r="U714" s="9" t="n">
        <v>6953.929</v>
      </c>
      <c r="V714" s="9" t="n">
        <v>27964.084</v>
      </c>
      <c r="W714" s="9" t="n">
        <v>6353.391</v>
      </c>
      <c r="X714" s="9" t="n">
        <v>70222.77</v>
      </c>
      <c r="Y714" s="9" t="n">
        <v>3825.44</v>
      </c>
      <c r="Z714" s="9" t="n">
        <v>38153.426</v>
      </c>
      <c r="AA714" s="9" t="n">
        <v>17260.545</v>
      </c>
      <c r="AB714" s="9" t="n">
        <v>59569.733</v>
      </c>
      <c r="AC714" s="9" t="n">
        <v>353278.797</v>
      </c>
      <c r="AD714" s="9" t="n">
        <v>350014.789</v>
      </c>
      <c r="AE714" s="9" t="n">
        <v>228940.898</v>
      </c>
      <c r="AF714" s="9"/>
      <c r="AG714" s="9" t="n">
        <v>180872.606</v>
      </c>
      <c r="AH714" s="9" t="n">
        <v>168335.537</v>
      </c>
      <c r="AI714" s="9" t="n">
        <v>553782.191</v>
      </c>
      <c r="AJ714" s="9" t="n">
        <v>50243.738</v>
      </c>
      <c r="AK714" s="9" t="n">
        <v>30657.752</v>
      </c>
      <c r="AL714" s="9" t="n">
        <v>2802.213</v>
      </c>
      <c r="AM714" s="9" t="n">
        <v>4795.239</v>
      </c>
      <c r="AN714" s="9" t="n">
        <v>32000.909</v>
      </c>
      <c r="AO714" s="9" t="n">
        <v>14982.648</v>
      </c>
      <c r="AP714" s="9" t="n">
        <v>48813.684</v>
      </c>
      <c r="AQ714" s="18" t="n">
        <f aca="false">SUM(C714:AP714)</f>
        <v>3697219.524</v>
      </c>
    </row>
    <row r="715" customFormat="false" ht="12.75" hidden="false" customHeight="true" outlineLevel="0" collapsed="false">
      <c r="A715" s="31" t="s">
        <v>732</v>
      </c>
      <c r="B715" s="8" t="s">
        <v>661</v>
      </c>
      <c r="C715" s="9" t="n">
        <v>1654.593</v>
      </c>
      <c r="D715" s="9" t="n">
        <v>105.628</v>
      </c>
      <c r="E715" s="9" t="n">
        <v>143.133</v>
      </c>
      <c r="F715" s="9" t="n">
        <v>126.182</v>
      </c>
      <c r="G715" s="9" t="n">
        <v>15.477</v>
      </c>
      <c r="H715" s="9" t="n">
        <v>18.089</v>
      </c>
      <c r="I715" s="9" t="n">
        <v>540.419</v>
      </c>
      <c r="J715" s="9" t="n">
        <v>0.112</v>
      </c>
      <c r="K715" s="9" t="n">
        <v>1550.338</v>
      </c>
      <c r="L715" s="9" t="n">
        <v>0</v>
      </c>
      <c r="M715" s="9" t="n">
        <v>0</v>
      </c>
      <c r="N715" s="9" t="n">
        <v>388.089</v>
      </c>
      <c r="O715" s="9" t="n">
        <v>96.78</v>
      </c>
      <c r="P715" s="9" t="n">
        <v>62.262</v>
      </c>
      <c r="Q715" s="9" t="n">
        <v>6.308</v>
      </c>
      <c r="R715" s="9" t="n">
        <v>219.84</v>
      </c>
      <c r="S715" s="9" t="n">
        <v>4.261</v>
      </c>
      <c r="T715" s="9" t="n">
        <v>33.754</v>
      </c>
      <c r="U715" s="9" t="n">
        <v>18.851</v>
      </c>
      <c r="V715" s="9" t="n">
        <v>712.089</v>
      </c>
      <c r="W715" s="9" t="n">
        <v>0</v>
      </c>
      <c r="X715" s="9" t="n">
        <v>299.311</v>
      </c>
      <c r="Y715" s="9" t="n">
        <v>105.664</v>
      </c>
      <c r="Z715" s="9" t="n">
        <v>0</v>
      </c>
      <c r="AA715" s="9" t="n">
        <v>224.623</v>
      </c>
      <c r="AB715" s="9" t="n">
        <v>271.092</v>
      </c>
      <c r="AC715" s="9" t="n">
        <v>12147.251</v>
      </c>
      <c r="AD715" s="9" t="n">
        <v>8832.439</v>
      </c>
      <c r="AE715" s="9" t="n">
        <v>527.1</v>
      </c>
      <c r="AF715" s="9"/>
      <c r="AG715" s="9" t="n">
        <v>205.662</v>
      </c>
      <c r="AH715" s="9" t="n">
        <v>2053.485</v>
      </c>
      <c r="AI715" s="9" t="n">
        <v>55668.394</v>
      </c>
      <c r="AJ715" s="9" t="n">
        <v>115.24</v>
      </c>
      <c r="AK715" s="9" t="n">
        <v>55.005</v>
      </c>
      <c r="AL715" s="9" t="n">
        <v>0</v>
      </c>
      <c r="AM715" s="9" t="n">
        <v>27.581</v>
      </c>
      <c r="AN715" s="9" t="n">
        <v>45.206</v>
      </c>
      <c r="AO715" s="9" t="n">
        <v>52.053</v>
      </c>
      <c r="AP715" s="9" t="n">
        <v>622.223</v>
      </c>
      <c r="AQ715" s="18" t="n">
        <f aca="false">SUM(C715:AP715)</f>
        <v>86948.534</v>
      </c>
    </row>
    <row r="716" customFormat="false" ht="12.75" hidden="false" customHeight="true" outlineLevel="0" collapsed="false">
      <c r="A716" s="31" t="n">
        <v>5102</v>
      </c>
      <c r="B716" s="8" t="s">
        <v>733</v>
      </c>
      <c r="C716" s="9" t="n">
        <v>120.203</v>
      </c>
      <c r="D716" s="9" t="n">
        <v>308.254</v>
      </c>
      <c r="E716" s="9" t="n">
        <v>506.298</v>
      </c>
      <c r="F716" s="9" t="n">
        <v>2668.877</v>
      </c>
      <c r="G716" s="9" t="n">
        <v>0</v>
      </c>
      <c r="H716" s="9" t="n">
        <v>99.146</v>
      </c>
      <c r="I716" s="9" t="n">
        <v>457.64</v>
      </c>
      <c r="J716" s="9" t="n">
        <v>115.046</v>
      </c>
      <c r="K716" s="9" t="n">
        <v>3707.563</v>
      </c>
      <c r="L716" s="9" t="n">
        <v>23622.745</v>
      </c>
      <c r="M716" s="9" t="n">
        <v>343.33</v>
      </c>
      <c r="N716" s="9" t="n">
        <v>444.683</v>
      </c>
      <c r="O716" s="9" t="n">
        <v>496.386</v>
      </c>
      <c r="P716" s="9" t="n">
        <v>1377.11</v>
      </c>
      <c r="Q716" s="9" t="n">
        <v>4.403</v>
      </c>
      <c r="R716" s="9" t="n">
        <v>1.542</v>
      </c>
      <c r="S716" s="9" t="n">
        <v>1.314</v>
      </c>
      <c r="T716" s="9" t="n">
        <v>0</v>
      </c>
      <c r="U716" s="9" t="n">
        <v>93.205</v>
      </c>
      <c r="V716" s="9" t="n">
        <v>3490.094</v>
      </c>
      <c r="W716" s="9" t="n">
        <v>5.311</v>
      </c>
      <c r="X716" s="9" t="n">
        <v>259.98</v>
      </c>
      <c r="Y716" s="9" t="n">
        <v>866.024</v>
      </c>
      <c r="Z716" s="9" t="n">
        <v>202.411</v>
      </c>
      <c r="AA716" s="9" t="n">
        <v>2125.228</v>
      </c>
      <c r="AB716" s="9" t="n">
        <v>1256.834</v>
      </c>
      <c r="AC716" s="9" t="n">
        <v>9908.68</v>
      </c>
      <c r="AD716" s="9" t="n">
        <v>6026.29</v>
      </c>
      <c r="AE716" s="9" t="n">
        <v>218.98</v>
      </c>
      <c r="AF716" s="9"/>
      <c r="AG716" s="9" t="n">
        <v>231.579</v>
      </c>
      <c r="AH716" s="9" t="n">
        <v>10861.671</v>
      </c>
      <c r="AI716" s="9" t="n">
        <v>1590.864</v>
      </c>
      <c r="AJ716" s="9" t="n">
        <v>0</v>
      </c>
      <c r="AK716" s="9" t="n">
        <v>91.968</v>
      </c>
      <c r="AL716" s="9" t="n">
        <v>49.686</v>
      </c>
      <c r="AM716" s="9" t="n">
        <v>78.889</v>
      </c>
      <c r="AN716" s="9" t="n">
        <v>0</v>
      </c>
      <c r="AO716" s="9" t="n">
        <v>569.857</v>
      </c>
      <c r="AP716" s="9" t="n">
        <v>488.665</v>
      </c>
      <c r="AQ716" s="18" t="n">
        <f aca="false">SUM(C716:AP716)</f>
        <v>72690.756</v>
      </c>
    </row>
    <row r="717" customFormat="false" ht="12.75" hidden="false" customHeight="true" outlineLevel="0" collapsed="false">
      <c r="A717" s="31" t="n">
        <v>5103</v>
      </c>
      <c r="B717" s="8" t="s">
        <v>734</v>
      </c>
      <c r="C717" s="9" t="n">
        <v>16423.448</v>
      </c>
      <c r="D717" s="9" t="n">
        <v>3495.545</v>
      </c>
      <c r="E717" s="9" t="n">
        <v>17521.151</v>
      </c>
      <c r="F717" s="9" t="n">
        <v>4291.868</v>
      </c>
      <c r="G717" s="9" t="n">
        <v>1533.371</v>
      </c>
      <c r="H717" s="9" t="n">
        <v>8172.251</v>
      </c>
      <c r="I717" s="9" t="n">
        <v>13303.282</v>
      </c>
      <c r="J717" s="9" t="n">
        <v>4533.811</v>
      </c>
      <c r="K717" s="9" t="n">
        <v>29836.804</v>
      </c>
      <c r="L717" s="9" t="n">
        <v>10507.232</v>
      </c>
      <c r="M717" s="9" t="n">
        <v>111.199</v>
      </c>
      <c r="N717" s="9" t="n">
        <v>21389.752</v>
      </c>
      <c r="O717" s="9" t="n">
        <v>2173.705</v>
      </c>
      <c r="P717" s="9" t="n">
        <v>40885.583</v>
      </c>
      <c r="Q717" s="9" t="n">
        <v>392.71</v>
      </c>
      <c r="R717" s="9" t="n">
        <v>53761.258</v>
      </c>
      <c r="S717" s="9" t="n">
        <v>5779.572</v>
      </c>
      <c r="T717" s="9" t="n">
        <v>1174.978</v>
      </c>
      <c r="U717" s="9" t="n">
        <v>829.45</v>
      </c>
      <c r="V717" s="9" t="n">
        <v>9097.92</v>
      </c>
      <c r="W717" s="9" t="n">
        <v>4272.842</v>
      </c>
      <c r="X717" s="9" t="n">
        <v>9828.634</v>
      </c>
      <c r="Y717" s="9" t="n">
        <v>713.17</v>
      </c>
      <c r="Z717" s="9" t="n">
        <v>9311.92</v>
      </c>
      <c r="AA717" s="9" t="n">
        <v>4463.327</v>
      </c>
      <c r="AB717" s="9" t="n">
        <v>9485.185</v>
      </c>
      <c r="AC717" s="9" t="n">
        <v>23487.574</v>
      </c>
      <c r="AD717" s="9" t="n">
        <v>76507.86</v>
      </c>
      <c r="AE717" s="9" t="n">
        <v>125705.014</v>
      </c>
      <c r="AF717" s="9"/>
      <c r="AG717" s="9" t="n">
        <v>24297.736</v>
      </c>
      <c r="AH717" s="9" t="n">
        <v>54966.097</v>
      </c>
      <c r="AI717" s="9" t="n">
        <v>15300.634</v>
      </c>
      <c r="AJ717" s="9" t="n">
        <v>1503.517</v>
      </c>
      <c r="AK717" s="9" t="n">
        <v>9765.231</v>
      </c>
      <c r="AL717" s="9" t="n">
        <v>605.174</v>
      </c>
      <c r="AM717" s="9" t="n">
        <v>599.482</v>
      </c>
      <c r="AN717" s="9" t="n">
        <v>2370.653</v>
      </c>
      <c r="AO717" s="9" t="n">
        <v>1145.394</v>
      </c>
      <c r="AP717" s="9" t="n">
        <v>9242.71</v>
      </c>
      <c r="AQ717" s="18" t="n">
        <f aca="false">SUM(C717:AP717)</f>
        <v>628787.044</v>
      </c>
    </row>
    <row r="718" customFormat="false" ht="12.75" hidden="false" customHeight="true" outlineLevel="0" collapsed="false">
      <c r="A718" s="31" t="n">
        <v>510308</v>
      </c>
      <c r="B718" s="8" t="s">
        <v>735</v>
      </c>
      <c r="C718" s="9" t="n">
        <v>0</v>
      </c>
      <c r="D718" s="9" t="n">
        <v>0</v>
      </c>
      <c r="E718" s="9" t="n">
        <v>0</v>
      </c>
      <c r="F718" s="9" t="n">
        <v>0</v>
      </c>
      <c r="G718" s="9" t="n">
        <v>0</v>
      </c>
      <c r="H718" s="9" t="n">
        <v>0</v>
      </c>
      <c r="I718" s="9" t="n">
        <v>0</v>
      </c>
      <c r="J718" s="9" t="n">
        <v>0</v>
      </c>
      <c r="K718" s="9" t="n">
        <v>0</v>
      </c>
      <c r="L718" s="9" t="n">
        <v>0</v>
      </c>
      <c r="M718" s="9" t="n">
        <v>0</v>
      </c>
      <c r="N718" s="9" t="n">
        <v>0</v>
      </c>
      <c r="O718" s="9" t="n">
        <v>0</v>
      </c>
      <c r="P718" s="9" t="n">
        <v>0</v>
      </c>
      <c r="Q718" s="9" t="n">
        <v>0</v>
      </c>
      <c r="R718" s="9" t="n">
        <v>0</v>
      </c>
      <c r="S718" s="9" t="n">
        <v>0</v>
      </c>
      <c r="T718" s="9" t="n">
        <v>0</v>
      </c>
      <c r="U718" s="9" t="n">
        <v>0</v>
      </c>
      <c r="V718" s="9" t="n">
        <v>0</v>
      </c>
      <c r="W718" s="9" t="n">
        <v>0</v>
      </c>
      <c r="X718" s="9" t="n">
        <v>0</v>
      </c>
      <c r="Y718" s="9" t="n">
        <v>0</v>
      </c>
      <c r="Z718" s="9" t="n">
        <v>0</v>
      </c>
      <c r="AA718" s="9" t="n">
        <v>0</v>
      </c>
      <c r="AB718" s="9" t="n">
        <v>0</v>
      </c>
      <c r="AC718" s="9" t="n">
        <v>0</v>
      </c>
      <c r="AD718" s="9" t="n">
        <v>0</v>
      </c>
      <c r="AE718" s="9" t="n">
        <v>0</v>
      </c>
      <c r="AF718" s="9"/>
      <c r="AG718" s="9" t="n">
        <v>0</v>
      </c>
      <c r="AH718" s="9" t="n">
        <v>0</v>
      </c>
      <c r="AI718" s="9" t="n">
        <v>0</v>
      </c>
      <c r="AJ718" s="9" t="n">
        <v>0</v>
      </c>
      <c r="AK718" s="9" t="n">
        <v>0</v>
      </c>
      <c r="AL718" s="9" t="n">
        <v>0</v>
      </c>
      <c r="AM718" s="9" t="n">
        <v>0</v>
      </c>
      <c r="AN718" s="9" t="n">
        <v>0</v>
      </c>
      <c r="AO718" s="9" t="n">
        <v>0</v>
      </c>
      <c r="AP718" s="9" t="n">
        <v>0</v>
      </c>
      <c r="AQ718" s="18" t="n">
        <f aca="false">SUM(C718:AP718)</f>
        <v>0</v>
      </c>
    </row>
    <row r="719" customFormat="false" ht="12.75" hidden="false" customHeight="true" outlineLevel="0" collapsed="false">
      <c r="A719" s="31" t="n">
        <v>5104</v>
      </c>
      <c r="B719" s="8" t="s">
        <v>736</v>
      </c>
      <c r="C719" s="9" t="n">
        <v>53351.592</v>
      </c>
      <c r="D719" s="9" t="n">
        <v>29786.527</v>
      </c>
      <c r="E719" s="9" t="n">
        <v>14429.868</v>
      </c>
      <c r="F719" s="9" t="n">
        <v>30813.392</v>
      </c>
      <c r="G719" s="9" t="n">
        <v>27645.276</v>
      </c>
      <c r="H719" s="9" t="n">
        <v>34496.951</v>
      </c>
      <c r="I719" s="9" t="n">
        <v>46449.851</v>
      </c>
      <c r="J719" s="9" t="n">
        <v>14106.12</v>
      </c>
      <c r="K719" s="9" t="n">
        <v>30936.472</v>
      </c>
      <c r="L719" s="9" t="n">
        <v>30541.05</v>
      </c>
      <c r="M719" s="9" t="n">
        <v>3779.477</v>
      </c>
      <c r="N719" s="9" t="n">
        <v>45800.98</v>
      </c>
      <c r="O719" s="9" t="n">
        <v>34363.326</v>
      </c>
      <c r="P719" s="9" t="n">
        <v>120485.694</v>
      </c>
      <c r="Q719" s="9" t="n">
        <v>4723.411</v>
      </c>
      <c r="R719" s="9" t="n">
        <v>238857.055</v>
      </c>
      <c r="S719" s="9" t="n">
        <v>47763.446</v>
      </c>
      <c r="T719" s="9" t="n">
        <v>5125.462</v>
      </c>
      <c r="U719" s="9" t="n">
        <v>5234.991</v>
      </c>
      <c r="V719" s="9" t="n">
        <v>12272.025</v>
      </c>
      <c r="W719" s="9" t="n">
        <v>1831.274</v>
      </c>
      <c r="X719" s="9" t="n">
        <v>41381.581</v>
      </c>
      <c r="Y719" s="9" t="n">
        <v>1569.383</v>
      </c>
      <c r="Z719" s="9" t="n">
        <v>26721.686</v>
      </c>
      <c r="AA719" s="9" t="n">
        <v>9468.882</v>
      </c>
      <c r="AB719" s="9" t="n">
        <v>19516.771</v>
      </c>
      <c r="AC719" s="9" t="n">
        <v>113059.513</v>
      </c>
      <c r="AD719" s="9" t="n">
        <v>211622.129</v>
      </c>
      <c r="AE719" s="9" t="n">
        <v>88042.109</v>
      </c>
      <c r="AF719" s="9"/>
      <c r="AG719" s="9" t="n">
        <v>109781.499</v>
      </c>
      <c r="AH719" s="9" t="n">
        <v>87800.016</v>
      </c>
      <c r="AI719" s="9" t="n">
        <v>411613.913</v>
      </c>
      <c r="AJ719" s="9" t="n">
        <v>15891.124</v>
      </c>
      <c r="AK719" s="9" t="n">
        <v>16774.246</v>
      </c>
      <c r="AL719" s="9" t="n">
        <v>2077.488</v>
      </c>
      <c r="AM719" s="9" t="n">
        <v>2477.172</v>
      </c>
      <c r="AN719" s="9" t="n">
        <v>16443.335</v>
      </c>
      <c r="AO719" s="9" t="n">
        <v>12426.842</v>
      </c>
      <c r="AP719" s="9" t="n">
        <v>18216.488</v>
      </c>
      <c r="AQ719" s="18" t="n">
        <f aca="false">SUM(C719:AP719)</f>
        <v>2037678.417</v>
      </c>
    </row>
    <row r="720" customFormat="false" ht="12.75" hidden="false" customHeight="true" outlineLevel="0" collapsed="false">
      <c r="A720" s="31" t="n">
        <v>510431</v>
      </c>
      <c r="B720" s="8" t="s">
        <v>737</v>
      </c>
      <c r="C720" s="9" t="n">
        <v>0</v>
      </c>
      <c r="D720" s="9" t="n">
        <v>0</v>
      </c>
      <c r="E720" s="9" t="n">
        <v>0</v>
      </c>
      <c r="F720" s="9" t="n">
        <v>0</v>
      </c>
      <c r="G720" s="9" t="n">
        <v>0</v>
      </c>
      <c r="H720" s="9" t="n">
        <v>0</v>
      </c>
      <c r="I720" s="9" t="n">
        <v>0</v>
      </c>
      <c r="J720" s="9" t="n">
        <v>0</v>
      </c>
      <c r="K720" s="9" t="n">
        <v>0</v>
      </c>
      <c r="L720" s="9" t="n">
        <v>0</v>
      </c>
      <c r="M720" s="9" t="n">
        <v>0</v>
      </c>
      <c r="N720" s="9" t="n">
        <v>0</v>
      </c>
      <c r="O720" s="9" t="n">
        <v>0</v>
      </c>
      <c r="P720" s="9" t="n">
        <v>0</v>
      </c>
      <c r="Q720" s="9" t="n">
        <v>0</v>
      </c>
      <c r="R720" s="9" t="n">
        <v>0</v>
      </c>
      <c r="S720" s="9" t="n">
        <v>0</v>
      </c>
      <c r="T720" s="9" t="n">
        <v>0</v>
      </c>
      <c r="U720" s="9" t="n">
        <v>0</v>
      </c>
      <c r="V720" s="9" t="n">
        <v>0</v>
      </c>
      <c r="W720" s="9" t="n">
        <v>0</v>
      </c>
      <c r="X720" s="9" t="n">
        <v>0</v>
      </c>
      <c r="Y720" s="9" t="n">
        <v>0</v>
      </c>
      <c r="Z720" s="9" t="n">
        <v>0</v>
      </c>
      <c r="AA720" s="9" t="n">
        <v>0</v>
      </c>
      <c r="AB720" s="9" t="n">
        <v>0</v>
      </c>
      <c r="AC720" s="9" t="n">
        <v>0</v>
      </c>
      <c r="AD720" s="9" t="n">
        <v>0</v>
      </c>
      <c r="AE720" s="9" t="n">
        <v>0</v>
      </c>
      <c r="AF720" s="9"/>
      <c r="AG720" s="9" t="n">
        <v>0</v>
      </c>
      <c r="AH720" s="9" t="n">
        <v>0</v>
      </c>
      <c r="AI720" s="9" t="n">
        <v>0</v>
      </c>
      <c r="AJ720" s="9" t="n">
        <v>0</v>
      </c>
      <c r="AK720" s="9" t="n">
        <v>0</v>
      </c>
      <c r="AL720" s="9" t="n">
        <v>0</v>
      </c>
      <c r="AM720" s="9" t="n">
        <v>0</v>
      </c>
      <c r="AN720" s="9" t="n">
        <v>0</v>
      </c>
      <c r="AO720" s="9" t="n">
        <v>0</v>
      </c>
      <c r="AP720" s="9" t="n">
        <v>0</v>
      </c>
      <c r="AQ720" s="18" t="n">
        <f aca="false">SUM(C720:AP720)</f>
        <v>0</v>
      </c>
    </row>
    <row r="721" customFormat="false" ht="12.75" hidden="false" customHeight="true" outlineLevel="0" collapsed="false">
      <c r="A721" s="31" t="n">
        <v>510465</v>
      </c>
      <c r="B721" s="8" t="s">
        <v>310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9" t="n">
        <v>0</v>
      </c>
      <c r="K721" s="9" t="n">
        <v>0</v>
      </c>
      <c r="L721" s="9" t="n">
        <v>0</v>
      </c>
      <c r="M721" s="9" t="n">
        <v>0</v>
      </c>
      <c r="N721" s="9" t="n">
        <v>0</v>
      </c>
      <c r="O721" s="9" t="n">
        <v>0</v>
      </c>
      <c r="P721" s="9" t="n">
        <v>0</v>
      </c>
      <c r="Q721" s="9" t="n">
        <v>0</v>
      </c>
      <c r="R721" s="9" t="n">
        <v>0</v>
      </c>
      <c r="S721" s="9" t="n">
        <v>0</v>
      </c>
      <c r="T721" s="9" t="n">
        <v>0</v>
      </c>
      <c r="U721" s="9" t="n">
        <v>0</v>
      </c>
      <c r="V721" s="9" t="n">
        <v>0</v>
      </c>
      <c r="W721" s="9" t="n">
        <v>0</v>
      </c>
      <c r="X721" s="9" t="n">
        <v>0</v>
      </c>
      <c r="Y721" s="9" t="n">
        <v>0</v>
      </c>
      <c r="Z721" s="9" t="n">
        <v>0</v>
      </c>
      <c r="AA721" s="9" t="n">
        <v>0</v>
      </c>
      <c r="AB721" s="9" t="n">
        <v>0</v>
      </c>
      <c r="AC721" s="9" t="n">
        <v>0</v>
      </c>
      <c r="AD721" s="9" t="n">
        <v>0</v>
      </c>
      <c r="AE721" s="9" t="n">
        <v>0</v>
      </c>
      <c r="AF721" s="9"/>
      <c r="AG721" s="9" t="n">
        <v>0</v>
      </c>
      <c r="AH721" s="9" t="n">
        <v>0</v>
      </c>
      <c r="AI721" s="9" t="n">
        <v>0</v>
      </c>
      <c r="AJ721" s="9" t="n">
        <v>0</v>
      </c>
      <c r="AK721" s="9" t="n">
        <v>0</v>
      </c>
      <c r="AL721" s="9" t="n">
        <v>0</v>
      </c>
      <c r="AM721" s="9" t="n">
        <v>0</v>
      </c>
      <c r="AN721" s="9" t="n">
        <v>0</v>
      </c>
      <c r="AO721" s="9" t="n">
        <v>0</v>
      </c>
      <c r="AP721" s="9" t="n">
        <v>0</v>
      </c>
      <c r="AQ721" s="18" t="n">
        <f aca="false">SUM(C721:AP721)</f>
        <v>0</v>
      </c>
    </row>
    <row r="722" customFormat="false" ht="12.75" hidden="false" customHeight="true" outlineLevel="0" collapsed="false">
      <c r="A722" s="31" t="n">
        <v>5105</v>
      </c>
      <c r="B722" s="8" t="s">
        <v>738</v>
      </c>
      <c r="C722" s="9" t="n">
        <v>1631.078</v>
      </c>
      <c r="D722" s="9" t="n">
        <v>1451.933</v>
      </c>
      <c r="E722" s="9" t="n">
        <v>1034.046</v>
      </c>
      <c r="F722" s="9" t="n">
        <v>7645.732</v>
      </c>
      <c r="G722" s="9" t="n">
        <v>3141.424</v>
      </c>
      <c r="H722" s="9" t="n">
        <v>5791.782</v>
      </c>
      <c r="I722" s="9" t="n">
        <v>6685.224</v>
      </c>
      <c r="J722" s="9" t="n">
        <v>838.086</v>
      </c>
      <c r="K722" s="9" t="n">
        <v>735.109</v>
      </c>
      <c r="L722" s="9" t="n">
        <v>1868.486</v>
      </c>
      <c r="M722" s="9" t="n">
        <v>228.85</v>
      </c>
      <c r="N722" s="9" t="n">
        <v>4453.044</v>
      </c>
      <c r="O722" s="9" t="n">
        <v>3611.335</v>
      </c>
      <c r="P722" s="9" t="n">
        <v>6776.881</v>
      </c>
      <c r="Q722" s="9" t="n">
        <v>560.681</v>
      </c>
      <c r="R722" s="9" t="n">
        <v>27271.34</v>
      </c>
      <c r="S722" s="9" t="n">
        <v>670.693</v>
      </c>
      <c r="T722" s="9" t="n">
        <v>554.862</v>
      </c>
      <c r="U722" s="9" t="n">
        <v>433.656</v>
      </c>
      <c r="V722" s="9" t="n">
        <v>1586.885</v>
      </c>
      <c r="W722" s="9" t="n">
        <v>44.509</v>
      </c>
      <c r="X722" s="9" t="n">
        <v>2461.138</v>
      </c>
      <c r="Y722" s="9" t="n">
        <v>366.858</v>
      </c>
      <c r="Z722" s="9" t="n">
        <v>538.852</v>
      </c>
      <c r="AA722" s="9" t="n">
        <v>667.648</v>
      </c>
      <c r="AB722" s="9" t="n">
        <v>1845.523</v>
      </c>
      <c r="AC722" s="9" t="n">
        <v>20270.19</v>
      </c>
      <c r="AD722" s="9" t="n">
        <v>28553.646</v>
      </c>
      <c r="AE722" s="9" t="n">
        <v>4436.64</v>
      </c>
      <c r="AF722" s="9"/>
      <c r="AG722" s="9" t="n">
        <v>12121.977</v>
      </c>
      <c r="AH722" s="9" t="n">
        <v>3513.484</v>
      </c>
      <c r="AI722" s="9" t="n">
        <v>28774.716</v>
      </c>
      <c r="AJ722" s="9" t="n">
        <v>1492.092</v>
      </c>
      <c r="AK722" s="9" t="n">
        <v>790.669</v>
      </c>
      <c r="AL722" s="9" t="n">
        <v>69.865</v>
      </c>
      <c r="AM722" s="9" t="n">
        <v>565.119</v>
      </c>
      <c r="AN722" s="9" t="n">
        <v>1058.007</v>
      </c>
      <c r="AO722" s="9" t="n">
        <v>369.761</v>
      </c>
      <c r="AP722" s="9" t="n">
        <v>2567.672</v>
      </c>
      <c r="AQ722" s="18" t="n">
        <f aca="false">SUM(C722:AP722)</f>
        <v>187479.493</v>
      </c>
    </row>
    <row r="723" customFormat="false" ht="12.75" hidden="false" customHeight="true" outlineLevel="0" collapsed="false">
      <c r="A723" s="31" t="n">
        <v>5110</v>
      </c>
      <c r="B723" s="8" t="s">
        <v>739</v>
      </c>
      <c r="C723" s="9" t="n">
        <v>5134.376</v>
      </c>
      <c r="D723" s="9" t="n">
        <v>23.217</v>
      </c>
      <c r="E723" s="9" t="n">
        <v>0</v>
      </c>
      <c r="F723" s="9" t="n">
        <v>246.36</v>
      </c>
      <c r="G723" s="9" t="n">
        <v>0</v>
      </c>
      <c r="H723" s="9" t="n">
        <v>0</v>
      </c>
      <c r="I723" s="9" t="n">
        <v>48.386</v>
      </c>
      <c r="J723" s="9" t="n">
        <v>0</v>
      </c>
      <c r="K723" s="9" t="n">
        <v>419.008</v>
      </c>
      <c r="L723" s="9" t="n">
        <v>0</v>
      </c>
      <c r="M723" s="9" t="n">
        <v>0</v>
      </c>
      <c r="N723" s="9" t="n">
        <v>314.96</v>
      </c>
      <c r="O723" s="9" t="n">
        <v>243.912</v>
      </c>
      <c r="P723" s="9" t="n">
        <v>0</v>
      </c>
      <c r="Q723" s="9" t="n">
        <v>0</v>
      </c>
      <c r="R723" s="9" t="n">
        <v>463.727</v>
      </c>
      <c r="S723" s="9" t="n">
        <v>0</v>
      </c>
      <c r="T723" s="9" t="n">
        <v>0</v>
      </c>
      <c r="U723" s="9" t="n">
        <v>134.023</v>
      </c>
      <c r="V723" s="9" t="n">
        <v>107.891</v>
      </c>
      <c r="W723" s="9" t="n">
        <v>0</v>
      </c>
      <c r="X723" s="9" t="n">
        <v>0</v>
      </c>
      <c r="Y723" s="9" t="n">
        <v>0</v>
      </c>
      <c r="Z723" s="9" t="n">
        <v>19.628</v>
      </c>
      <c r="AA723" s="9" t="n">
        <v>0</v>
      </c>
      <c r="AB723" s="9" t="n">
        <v>0</v>
      </c>
      <c r="AC723" s="9" t="n">
        <v>0</v>
      </c>
      <c r="AD723" s="9" t="n">
        <v>4202.672</v>
      </c>
      <c r="AE723" s="9" t="n">
        <v>0</v>
      </c>
      <c r="AF723" s="9"/>
      <c r="AG723" s="9" t="n">
        <v>3683.138</v>
      </c>
      <c r="AH723" s="9" t="n">
        <v>1278.227</v>
      </c>
      <c r="AI723" s="9" t="n">
        <v>0</v>
      </c>
      <c r="AJ723" s="9" t="n">
        <v>0</v>
      </c>
      <c r="AK723" s="9" t="n">
        <v>0</v>
      </c>
      <c r="AL723" s="9" t="n">
        <v>0</v>
      </c>
      <c r="AM723" s="9" t="n">
        <v>0</v>
      </c>
      <c r="AN723" s="9" t="n">
        <v>2838.732</v>
      </c>
      <c r="AO723" s="9" t="n">
        <v>0</v>
      </c>
      <c r="AP723" s="9" t="n">
        <v>1655.018</v>
      </c>
      <c r="AQ723" s="18" t="n">
        <f aca="false">SUM(C723:AP723)</f>
        <v>20813.275</v>
      </c>
    </row>
    <row r="724" customFormat="false" ht="12.75" hidden="false" customHeight="true" outlineLevel="0" collapsed="false">
      <c r="A724" s="31" t="n">
        <v>5116</v>
      </c>
      <c r="B724" s="8" t="s">
        <v>740</v>
      </c>
      <c r="C724" s="9" t="n">
        <v>0</v>
      </c>
      <c r="D724" s="9" t="n">
        <v>1575.437</v>
      </c>
      <c r="E724" s="9" t="n">
        <v>2450.493</v>
      </c>
      <c r="F724" s="9" t="n">
        <v>871.25</v>
      </c>
      <c r="G724" s="9" t="n">
        <v>0</v>
      </c>
      <c r="H724" s="9" t="n">
        <v>23417.945</v>
      </c>
      <c r="I724" s="9" t="n">
        <v>2972.465</v>
      </c>
      <c r="J724" s="9" t="n">
        <v>0</v>
      </c>
      <c r="K724" s="9" t="n">
        <v>0</v>
      </c>
      <c r="L724" s="9" t="n">
        <v>7378.269</v>
      </c>
      <c r="M724" s="9" t="n">
        <v>0</v>
      </c>
      <c r="N724" s="9" t="n">
        <v>17169.445</v>
      </c>
      <c r="O724" s="9" t="n">
        <v>7774.685</v>
      </c>
      <c r="P724" s="9" t="n">
        <v>3265.996</v>
      </c>
      <c r="Q724" s="9" t="n">
        <v>2304.19</v>
      </c>
      <c r="R724" s="9" t="n">
        <v>32932.005</v>
      </c>
      <c r="S724" s="9" t="n">
        <v>3993.471</v>
      </c>
      <c r="T724" s="9" t="n">
        <v>14419.665</v>
      </c>
      <c r="U724" s="9" t="n">
        <v>14.339</v>
      </c>
      <c r="V724" s="9" t="n">
        <v>0</v>
      </c>
      <c r="W724" s="9" t="n">
        <v>0</v>
      </c>
      <c r="X724" s="9" t="n">
        <v>0</v>
      </c>
      <c r="Y724" s="9" t="n">
        <v>0</v>
      </c>
      <c r="Z724" s="9" t="n">
        <v>0</v>
      </c>
      <c r="AA724" s="9" t="n">
        <v>0</v>
      </c>
      <c r="AB724" s="9" t="n">
        <v>4320.761</v>
      </c>
      <c r="AC724" s="9" t="n">
        <v>5678.425</v>
      </c>
      <c r="AD724" s="9" t="n">
        <v>4165.709</v>
      </c>
      <c r="AE724" s="9" t="n">
        <v>1238.783</v>
      </c>
      <c r="AF724" s="9"/>
      <c r="AG724" s="9" t="n">
        <v>26158.091</v>
      </c>
      <c r="AH724" s="9" t="n">
        <v>2764.204</v>
      </c>
      <c r="AI724" s="9" t="n">
        <v>30484.178</v>
      </c>
      <c r="AJ724" s="9" t="n">
        <v>5170.588</v>
      </c>
      <c r="AK724" s="9" t="n">
        <v>2318.863</v>
      </c>
      <c r="AL724" s="9" t="n">
        <v>0</v>
      </c>
      <c r="AM724" s="9" t="n">
        <v>859.473</v>
      </c>
      <c r="AN724" s="9" t="n">
        <v>8119.896</v>
      </c>
      <c r="AO724" s="9" t="n">
        <v>0</v>
      </c>
      <c r="AP724" s="9" t="n">
        <v>10879.308</v>
      </c>
      <c r="AQ724" s="18" t="n">
        <f aca="false">SUM(C724:AP724)</f>
        <v>222697.934</v>
      </c>
    </row>
    <row r="725" customFormat="false" ht="12.75" hidden="false" customHeight="true" outlineLevel="0" collapsed="false">
      <c r="A725" s="31" t="n">
        <v>5190</v>
      </c>
      <c r="B725" s="8" t="s">
        <v>741</v>
      </c>
      <c r="C725" s="9" t="n">
        <v>248.025</v>
      </c>
      <c r="D725" s="9" t="n">
        <v>0</v>
      </c>
      <c r="E725" s="9" t="n">
        <v>36.555</v>
      </c>
      <c r="F725" s="9" t="n">
        <v>96885.136</v>
      </c>
      <c r="G725" s="9" t="n">
        <v>4875.525</v>
      </c>
      <c r="H725" s="9" t="n">
        <v>162.148</v>
      </c>
      <c r="I725" s="9" t="n">
        <v>4335.486</v>
      </c>
      <c r="J725" s="9" t="n">
        <v>838.743</v>
      </c>
      <c r="K725" s="9" t="n">
        <v>320.26</v>
      </c>
      <c r="L725" s="9" t="n">
        <v>11456.887</v>
      </c>
      <c r="M725" s="9" t="n">
        <v>280.351</v>
      </c>
      <c r="N725" s="9" t="n">
        <v>1416.756</v>
      </c>
      <c r="O725" s="9" t="n">
        <v>7783.636</v>
      </c>
      <c r="P725" s="9" t="n">
        <v>6.751</v>
      </c>
      <c r="Q725" s="9" t="n">
        <v>1555.658</v>
      </c>
      <c r="R725" s="9" t="n">
        <v>3.716</v>
      </c>
      <c r="S725" s="9" t="n">
        <v>1.664</v>
      </c>
      <c r="T725" s="9" t="n">
        <v>92.3</v>
      </c>
      <c r="U725" s="9" t="n">
        <v>0</v>
      </c>
      <c r="V725" s="9" t="n">
        <v>0</v>
      </c>
      <c r="W725" s="9" t="n">
        <v>88.429</v>
      </c>
      <c r="X725" s="9" t="n">
        <v>14101.202</v>
      </c>
      <c r="Y725" s="9" t="n">
        <v>105.017</v>
      </c>
      <c r="Z725" s="9" t="n">
        <v>720.963</v>
      </c>
      <c r="AA725" s="9" t="n">
        <v>0</v>
      </c>
      <c r="AB725" s="9" t="n">
        <v>21835.411</v>
      </c>
      <c r="AC725" s="9" t="n">
        <v>159340.941</v>
      </c>
      <c r="AD725" s="9" t="n">
        <v>47.572</v>
      </c>
      <c r="AE725" s="9" t="n">
        <v>5515.966</v>
      </c>
      <c r="AF725" s="9"/>
      <c r="AG725" s="9" t="n">
        <v>37.134</v>
      </c>
      <c r="AH725" s="9" t="n">
        <v>12.7</v>
      </c>
      <c r="AI725" s="9" t="n">
        <v>0</v>
      </c>
      <c r="AJ725" s="9" t="n">
        <v>24703.958</v>
      </c>
      <c r="AK725" s="9" t="n">
        <v>21.325</v>
      </c>
      <c r="AL725" s="9" t="n">
        <v>0</v>
      </c>
      <c r="AM725" s="9" t="n">
        <v>63.747</v>
      </c>
      <c r="AN725" s="9" t="n">
        <v>172.578</v>
      </c>
      <c r="AO725" s="9" t="n">
        <v>0</v>
      </c>
      <c r="AP725" s="9" t="n">
        <v>3907.813</v>
      </c>
      <c r="AQ725" s="18" t="n">
        <f aca="false">SUM(C725:AP725)</f>
        <v>360974.353</v>
      </c>
    </row>
    <row r="726" customFormat="false" ht="12.75" hidden="false" customHeight="true" outlineLevel="0" collapsed="false">
      <c r="A726" s="31" t="n">
        <v>5199</v>
      </c>
      <c r="B726" s="8" t="s">
        <v>668</v>
      </c>
      <c r="C726" s="9" t="n">
        <v>2008.412</v>
      </c>
      <c r="D726" s="9" t="n">
        <v>1115.745</v>
      </c>
      <c r="E726" s="9" t="n">
        <v>666.143</v>
      </c>
      <c r="F726" s="9" t="n">
        <v>2832.513</v>
      </c>
      <c r="G726" s="9" t="n">
        <v>1277.035</v>
      </c>
      <c r="H726" s="9" t="n">
        <v>1804.888</v>
      </c>
      <c r="I726" s="9" t="n">
        <v>1857.291</v>
      </c>
      <c r="J726" s="9" t="n">
        <v>544.628</v>
      </c>
      <c r="K726" s="9" t="n">
        <v>2021.07</v>
      </c>
      <c r="L726" s="9" t="n">
        <v>2862.107</v>
      </c>
      <c r="M726" s="9" t="n">
        <v>94.362</v>
      </c>
      <c r="N726" s="9" t="n">
        <v>2848.006</v>
      </c>
      <c r="O726" s="9" t="n">
        <v>1490.111</v>
      </c>
      <c r="P726" s="9" t="n">
        <v>4732.428</v>
      </c>
      <c r="Q726" s="9" t="n">
        <v>227.667</v>
      </c>
      <c r="R726" s="9" t="n">
        <v>0</v>
      </c>
      <c r="S726" s="9" t="n">
        <v>0</v>
      </c>
      <c r="T726" s="9" t="n">
        <v>360.079</v>
      </c>
      <c r="U726" s="9" t="n">
        <v>195.414</v>
      </c>
      <c r="V726" s="9" t="n">
        <v>697.18</v>
      </c>
      <c r="W726" s="9" t="n">
        <v>111.026</v>
      </c>
      <c r="X726" s="9" t="n">
        <v>1890.924</v>
      </c>
      <c r="Y726" s="9" t="n">
        <v>99.324</v>
      </c>
      <c r="Z726" s="9" t="n">
        <v>637.966</v>
      </c>
      <c r="AA726" s="9" t="n">
        <v>310.837</v>
      </c>
      <c r="AB726" s="9" t="n">
        <v>1038.156</v>
      </c>
      <c r="AC726" s="9" t="n">
        <v>9386.223</v>
      </c>
      <c r="AD726" s="9" t="n">
        <v>10056.472</v>
      </c>
      <c r="AE726" s="9" t="n">
        <v>3256.306</v>
      </c>
      <c r="AF726" s="9"/>
      <c r="AG726" s="9" t="n">
        <v>4355.79</v>
      </c>
      <c r="AH726" s="9" t="n">
        <v>5085.653</v>
      </c>
      <c r="AI726" s="9" t="n">
        <v>10349.492</v>
      </c>
      <c r="AJ726" s="9" t="n">
        <v>1367.219</v>
      </c>
      <c r="AK726" s="9" t="n">
        <v>840.445</v>
      </c>
      <c r="AL726" s="9" t="n">
        <v>0</v>
      </c>
      <c r="AM726" s="9" t="n">
        <v>123.776</v>
      </c>
      <c r="AN726" s="9" t="n">
        <v>952.502</v>
      </c>
      <c r="AO726" s="9" t="n">
        <v>418.741</v>
      </c>
      <c r="AP726" s="9" t="n">
        <v>1233.787</v>
      </c>
      <c r="AQ726" s="18" t="n">
        <f aca="false">SUM(C726:AP726)</f>
        <v>79149.718</v>
      </c>
    </row>
    <row r="727" customFormat="false" ht="12.75" hidden="false" customHeight="true" outlineLevel="0" collapsed="false">
      <c r="A727" s="31" t="n">
        <v>52</v>
      </c>
      <c r="B727" s="8" t="s">
        <v>742</v>
      </c>
      <c r="C727" s="9" t="n">
        <v>5819.441</v>
      </c>
      <c r="D727" s="9" t="n">
        <v>2426.798</v>
      </c>
      <c r="E727" s="9" t="n">
        <v>663.156</v>
      </c>
      <c r="F727" s="9" t="n">
        <v>3637.544</v>
      </c>
      <c r="G727" s="9" t="n">
        <v>380.578</v>
      </c>
      <c r="H727" s="9" t="n">
        <v>1389.133</v>
      </c>
      <c r="I727" s="9" t="n">
        <v>6957.523</v>
      </c>
      <c r="J727" s="9" t="n">
        <v>4817.253</v>
      </c>
      <c r="K727" s="9" t="n">
        <v>3850.69</v>
      </c>
      <c r="L727" s="9" t="n">
        <v>1522.792</v>
      </c>
      <c r="M727" s="9" t="n">
        <v>281.943</v>
      </c>
      <c r="N727" s="9" t="n">
        <v>8950.553</v>
      </c>
      <c r="O727" s="9" t="n">
        <v>3312.148</v>
      </c>
      <c r="P727" s="9" t="n">
        <v>14394.245</v>
      </c>
      <c r="Q727" s="9" t="n">
        <v>86.468</v>
      </c>
      <c r="R727" s="9" t="n">
        <v>43156.972</v>
      </c>
      <c r="S727" s="9" t="n">
        <v>701.037</v>
      </c>
      <c r="T727" s="9" t="n">
        <v>296.665</v>
      </c>
      <c r="U727" s="9" t="n">
        <v>98.814</v>
      </c>
      <c r="V727" s="9" t="n">
        <v>196.214</v>
      </c>
      <c r="W727" s="9" t="n">
        <v>418.569</v>
      </c>
      <c r="X727" s="9" t="n">
        <v>4206.134</v>
      </c>
      <c r="Y727" s="9" t="n">
        <v>61.726</v>
      </c>
      <c r="Z727" s="9" t="n">
        <v>2358.303</v>
      </c>
      <c r="AA727" s="9" t="n">
        <v>486.832</v>
      </c>
      <c r="AB727" s="9" t="n">
        <v>530.137</v>
      </c>
      <c r="AC727" s="9" t="n">
        <v>17553.213</v>
      </c>
      <c r="AD727" s="9" t="n">
        <v>11350.359</v>
      </c>
      <c r="AE727" s="9" t="n">
        <v>6112.012</v>
      </c>
      <c r="AF727" s="9"/>
      <c r="AG727" s="9" t="n">
        <v>16020.223</v>
      </c>
      <c r="AH727" s="9" t="n">
        <v>9687.002</v>
      </c>
      <c r="AI727" s="9" t="n">
        <v>18107.104</v>
      </c>
      <c r="AJ727" s="9" t="n">
        <v>575.695</v>
      </c>
      <c r="AK727" s="9" t="n">
        <v>1189.637</v>
      </c>
      <c r="AL727" s="9" t="n">
        <v>7.802</v>
      </c>
      <c r="AM727" s="9" t="n">
        <v>142.477</v>
      </c>
      <c r="AN727" s="9" t="n">
        <v>23.109</v>
      </c>
      <c r="AO727" s="9" t="n">
        <v>1341.877</v>
      </c>
      <c r="AP727" s="9" t="n">
        <v>595.02</v>
      </c>
      <c r="AQ727" s="18" t="n">
        <f aca="false">SUM(C727:AP727)</f>
        <v>193707.198</v>
      </c>
    </row>
    <row r="728" customFormat="false" ht="12.75" hidden="false" customHeight="true" outlineLevel="0" collapsed="false">
      <c r="A728" s="31" t="n">
        <v>5201</v>
      </c>
      <c r="B728" s="8" t="s">
        <v>743</v>
      </c>
      <c r="C728" s="9" t="n">
        <v>69.449</v>
      </c>
      <c r="D728" s="9" t="n">
        <v>347.526</v>
      </c>
      <c r="E728" s="9" t="n">
        <v>12.002</v>
      </c>
      <c r="F728" s="9" t="n">
        <v>330.509</v>
      </c>
      <c r="G728" s="9" t="n">
        <v>277.35</v>
      </c>
      <c r="H728" s="9" t="n">
        <v>395.629</v>
      </c>
      <c r="I728" s="9" t="n">
        <v>826.495</v>
      </c>
      <c r="J728" s="9" t="n">
        <v>4490.988</v>
      </c>
      <c r="K728" s="9" t="n">
        <v>200.653</v>
      </c>
      <c r="L728" s="9" t="n">
        <v>8.366</v>
      </c>
      <c r="M728" s="9" t="n">
        <v>125.413</v>
      </c>
      <c r="N728" s="9" t="n">
        <v>1305.904</v>
      </c>
      <c r="O728" s="9" t="n">
        <v>135.182</v>
      </c>
      <c r="P728" s="9" t="n">
        <v>3867.076</v>
      </c>
      <c r="Q728" s="9" t="n">
        <v>14.877</v>
      </c>
      <c r="R728" s="9" t="n">
        <v>6710.61</v>
      </c>
      <c r="S728" s="9" t="n">
        <v>131.456</v>
      </c>
      <c r="T728" s="9" t="n">
        <v>198.522</v>
      </c>
      <c r="U728" s="9" t="n">
        <v>3.4</v>
      </c>
      <c r="V728" s="9" t="n">
        <v>26.105</v>
      </c>
      <c r="W728" s="9" t="n">
        <v>0</v>
      </c>
      <c r="X728" s="9" t="n">
        <v>2067.343</v>
      </c>
      <c r="Y728" s="9" t="n">
        <v>0.575</v>
      </c>
      <c r="Z728" s="9" t="n">
        <v>90.467</v>
      </c>
      <c r="AA728" s="9" t="n">
        <v>54.737</v>
      </c>
      <c r="AB728" s="9" t="n">
        <v>194.142</v>
      </c>
      <c r="AC728" s="9" t="n">
        <v>825.774</v>
      </c>
      <c r="AD728" s="9" t="n">
        <v>622.446</v>
      </c>
      <c r="AE728" s="9" t="n">
        <v>341.914</v>
      </c>
      <c r="AF728" s="9"/>
      <c r="AG728" s="9" t="n">
        <v>2349.891</v>
      </c>
      <c r="AH728" s="9" t="n">
        <v>451.236</v>
      </c>
      <c r="AI728" s="9" t="n">
        <v>2849.081</v>
      </c>
      <c r="AJ728" s="9" t="n">
        <v>0</v>
      </c>
      <c r="AK728" s="9" t="n">
        <v>398.941</v>
      </c>
      <c r="AL728" s="9" t="n">
        <v>5.349</v>
      </c>
      <c r="AM728" s="9" t="n">
        <v>103.096</v>
      </c>
      <c r="AN728" s="9" t="n">
        <v>8.919</v>
      </c>
      <c r="AO728" s="9" t="n">
        <v>1289.64</v>
      </c>
      <c r="AP728" s="9" t="n">
        <v>7.734</v>
      </c>
      <c r="AQ728" s="18" t="n">
        <f aca="false">SUM(C728:AP728)</f>
        <v>31138.797</v>
      </c>
    </row>
    <row r="729" customFormat="false" ht="12.75" hidden="false" customHeight="true" outlineLevel="0" collapsed="false">
      <c r="A729" s="31" t="n">
        <v>5202</v>
      </c>
      <c r="B729" s="8" t="s">
        <v>99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9" t="n">
        <v>0</v>
      </c>
      <c r="I729" s="9" t="n">
        <v>0</v>
      </c>
      <c r="J729" s="9" t="n">
        <v>0</v>
      </c>
      <c r="K729" s="9" t="n">
        <v>104.085</v>
      </c>
      <c r="L729" s="9" t="n">
        <v>114.294</v>
      </c>
      <c r="M729" s="9" t="n">
        <v>0</v>
      </c>
      <c r="N729" s="9" t="n">
        <v>0</v>
      </c>
      <c r="O729" s="9" t="n">
        <v>0</v>
      </c>
      <c r="P729" s="9" t="n">
        <v>0</v>
      </c>
      <c r="Q729" s="9" t="n">
        <v>0</v>
      </c>
      <c r="R729" s="9" t="n">
        <v>0</v>
      </c>
      <c r="S729" s="9" t="n">
        <v>375.501</v>
      </c>
      <c r="T729" s="9" t="n">
        <v>0</v>
      </c>
      <c r="U729" s="9" t="n">
        <v>7.1</v>
      </c>
      <c r="V729" s="9" t="n">
        <v>0</v>
      </c>
      <c r="W729" s="9" t="n">
        <v>0</v>
      </c>
      <c r="X729" s="9" t="n">
        <v>0</v>
      </c>
      <c r="Y729" s="9" t="n">
        <v>0</v>
      </c>
      <c r="Z729" s="9" t="n">
        <v>0</v>
      </c>
      <c r="AA729" s="9" t="n">
        <v>0</v>
      </c>
      <c r="AB729" s="9" t="n">
        <v>0</v>
      </c>
      <c r="AC729" s="9" t="n">
        <v>0</v>
      </c>
      <c r="AD729" s="9" t="n">
        <v>0</v>
      </c>
      <c r="AE729" s="9" t="n">
        <v>0</v>
      </c>
      <c r="AF729" s="9"/>
      <c r="AG729" s="9" t="n">
        <v>0</v>
      </c>
      <c r="AH729" s="9" t="n">
        <v>0</v>
      </c>
      <c r="AI729" s="9" t="n">
        <v>0</v>
      </c>
      <c r="AJ729" s="9" t="n">
        <v>0</v>
      </c>
      <c r="AK729" s="9" t="n">
        <v>0</v>
      </c>
      <c r="AL729" s="9" t="n">
        <v>0</v>
      </c>
      <c r="AM729" s="9" t="n">
        <v>0</v>
      </c>
      <c r="AN729" s="9" t="n">
        <v>0</v>
      </c>
      <c r="AO729" s="9" t="n">
        <v>0</v>
      </c>
      <c r="AP729" s="9" t="n">
        <v>0</v>
      </c>
      <c r="AQ729" s="18" t="n">
        <f aca="false">SUM(C729:AP729)</f>
        <v>600.98</v>
      </c>
    </row>
    <row r="730" customFormat="false" ht="12.75" hidden="false" customHeight="true" outlineLevel="0" collapsed="false">
      <c r="A730" s="31" t="n">
        <v>5203</v>
      </c>
      <c r="B730" s="8" t="s">
        <v>672</v>
      </c>
      <c r="C730" s="9" t="n">
        <v>5233.666</v>
      </c>
      <c r="D730" s="9" t="n">
        <v>1281.964</v>
      </c>
      <c r="E730" s="9" t="n">
        <v>637.437</v>
      </c>
      <c r="F730" s="9" t="n">
        <v>137.014</v>
      </c>
      <c r="G730" s="9" t="n">
        <v>9.084</v>
      </c>
      <c r="H730" s="9" t="n">
        <v>888.173</v>
      </c>
      <c r="I730" s="9" t="n">
        <v>3801.634</v>
      </c>
      <c r="J730" s="9" t="n">
        <v>0</v>
      </c>
      <c r="K730" s="9" t="n">
        <v>1922.289</v>
      </c>
      <c r="L730" s="9" t="n">
        <v>1317.897</v>
      </c>
      <c r="M730" s="9" t="n">
        <v>39.062</v>
      </c>
      <c r="N730" s="9" t="n">
        <v>2505.625</v>
      </c>
      <c r="O730" s="9" t="n">
        <v>1428.53</v>
      </c>
      <c r="P730" s="9" t="n">
        <v>7881.425</v>
      </c>
      <c r="Q730" s="9" t="n">
        <v>12.926</v>
      </c>
      <c r="R730" s="9" t="n">
        <v>11643.168</v>
      </c>
      <c r="S730" s="9" t="n">
        <v>190.851</v>
      </c>
      <c r="T730" s="9" t="n">
        <v>91.489</v>
      </c>
      <c r="U730" s="9" t="n">
        <v>42.13</v>
      </c>
      <c r="V730" s="9" t="n">
        <v>136.567</v>
      </c>
      <c r="W730" s="9" t="n">
        <v>391.728</v>
      </c>
      <c r="X730" s="9" t="n">
        <v>1699.357</v>
      </c>
      <c r="Y730" s="9" t="n">
        <v>51.47</v>
      </c>
      <c r="Z730" s="9" t="n">
        <v>1578.766</v>
      </c>
      <c r="AA730" s="9" t="n">
        <v>141.92</v>
      </c>
      <c r="AB730" s="9" t="n">
        <v>148.705</v>
      </c>
      <c r="AC730" s="9" t="n">
        <v>10684.352</v>
      </c>
      <c r="AD730" s="9" t="n">
        <v>7780.049</v>
      </c>
      <c r="AE730" s="9" t="n">
        <v>4055.162</v>
      </c>
      <c r="AF730" s="9"/>
      <c r="AG730" s="9" t="n">
        <v>8535.021</v>
      </c>
      <c r="AH730" s="9" t="n">
        <v>8382.014</v>
      </c>
      <c r="AI730" s="9" t="n">
        <v>12792.085</v>
      </c>
      <c r="AJ730" s="9" t="n">
        <v>419.835</v>
      </c>
      <c r="AK730" s="9" t="n">
        <v>209.467</v>
      </c>
      <c r="AL730" s="9" t="n">
        <v>2.453</v>
      </c>
      <c r="AM730" s="9" t="n">
        <v>29.618</v>
      </c>
      <c r="AN730" s="9" t="n">
        <v>12.729</v>
      </c>
      <c r="AO730" s="9" t="n">
        <v>0</v>
      </c>
      <c r="AP730" s="9" t="n">
        <v>286.118</v>
      </c>
      <c r="AQ730" s="18" t="n">
        <f aca="false">SUM(C730:AP730)</f>
        <v>96401.78</v>
      </c>
    </row>
    <row r="731" customFormat="false" ht="12.75" hidden="false" customHeight="true" outlineLevel="0" collapsed="false">
      <c r="A731" s="31" t="n">
        <v>5204</v>
      </c>
      <c r="B731" s="8" t="s">
        <v>744</v>
      </c>
      <c r="C731" s="9" t="n">
        <v>362.397</v>
      </c>
      <c r="D731" s="9" t="n">
        <v>730.642</v>
      </c>
      <c r="E731" s="9" t="n">
        <v>0</v>
      </c>
      <c r="F731" s="9" t="n">
        <v>3106.937</v>
      </c>
      <c r="G731" s="9" t="n">
        <v>84.412</v>
      </c>
      <c r="H731" s="9" t="n">
        <v>61.679</v>
      </c>
      <c r="I731" s="9" t="n">
        <v>2128.814</v>
      </c>
      <c r="J731" s="9" t="n">
        <v>144.938</v>
      </c>
      <c r="K731" s="9" t="n">
        <v>1527.009</v>
      </c>
      <c r="L731" s="9" t="n">
        <v>30.127</v>
      </c>
      <c r="M731" s="9" t="n">
        <v>109.353</v>
      </c>
      <c r="N731" s="9" t="n">
        <v>4885.962</v>
      </c>
      <c r="O731" s="9" t="n">
        <v>1655.057</v>
      </c>
      <c r="P731" s="9" t="n">
        <v>2239.832</v>
      </c>
      <c r="Q731" s="9" t="n">
        <v>55.85</v>
      </c>
      <c r="R731" s="9" t="n">
        <v>24803.194</v>
      </c>
      <c r="S731" s="9" t="n">
        <v>3.229</v>
      </c>
      <c r="T731" s="9" t="n">
        <v>0</v>
      </c>
      <c r="U731" s="9" t="n">
        <v>43.889</v>
      </c>
      <c r="V731" s="9" t="n">
        <v>27.911</v>
      </c>
      <c r="W731" s="9" t="n">
        <v>22.681</v>
      </c>
      <c r="X731" s="9" t="n">
        <v>341.489</v>
      </c>
      <c r="Y731" s="9" t="n">
        <v>6.182</v>
      </c>
      <c r="Z731" s="9" t="n">
        <v>640.21</v>
      </c>
      <c r="AA731" s="9" t="n">
        <v>282.913</v>
      </c>
      <c r="AB731" s="9" t="n">
        <v>177.637</v>
      </c>
      <c r="AC731" s="9" t="n">
        <v>5592.102</v>
      </c>
      <c r="AD731" s="9" t="n">
        <v>2651.527</v>
      </c>
      <c r="AE731" s="9" t="n">
        <v>1608.542</v>
      </c>
      <c r="AF731" s="9"/>
      <c r="AG731" s="9" t="n">
        <v>4713.725</v>
      </c>
      <c r="AH731" s="9" t="n">
        <v>583.666</v>
      </c>
      <c r="AI731" s="9" t="n">
        <v>2065.348</v>
      </c>
      <c r="AJ731" s="9" t="n">
        <v>131.229</v>
      </c>
      <c r="AK731" s="9" t="n">
        <v>545.466</v>
      </c>
      <c r="AL731" s="9" t="n">
        <v>0</v>
      </c>
      <c r="AM731" s="9" t="n">
        <v>5.46</v>
      </c>
      <c r="AN731" s="9" t="n">
        <v>0.289</v>
      </c>
      <c r="AO731" s="9" t="n">
        <v>1.004</v>
      </c>
      <c r="AP731" s="9" t="n">
        <v>281.808</v>
      </c>
      <c r="AQ731" s="18" t="n">
        <f aca="false">SUM(C731:AP731)</f>
        <v>61652.51</v>
      </c>
    </row>
    <row r="732" customFormat="false" ht="12.75" hidden="false" customHeight="true" outlineLevel="0" collapsed="false">
      <c r="A732" s="31" t="n">
        <v>5205</v>
      </c>
      <c r="B732" s="8" t="s">
        <v>745</v>
      </c>
      <c r="C732" s="9" t="n">
        <v>0</v>
      </c>
      <c r="D732" s="9" t="n">
        <v>0</v>
      </c>
      <c r="E732" s="9" t="n">
        <v>0</v>
      </c>
      <c r="F732" s="9" t="n">
        <v>0</v>
      </c>
      <c r="G732" s="9" t="n">
        <v>0</v>
      </c>
      <c r="H732" s="9" t="n">
        <v>0</v>
      </c>
      <c r="I732" s="9" t="n">
        <v>0</v>
      </c>
      <c r="J732" s="9" t="n">
        <v>0</v>
      </c>
      <c r="K732" s="9" t="n">
        <v>0</v>
      </c>
      <c r="L732" s="9" t="n">
        <v>0</v>
      </c>
      <c r="M732" s="9" t="n">
        <v>0</v>
      </c>
      <c r="N732" s="9" t="n">
        <v>0</v>
      </c>
      <c r="O732" s="9" t="n">
        <v>0</v>
      </c>
      <c r="P732" s="9" t="n">
        <v>0</v>
      </c>
      <c r="Q732" s="9" t="n">
        <v>0</v>
      </c>
      <c r="R732" s="9" t="n">
        <v>0</v>
      </c>
      <c r="S732" s="9" t="n">
        <v>0</v>
      </c>
      <c r="T732" s="9" t="n">
        <v>0</v>
      </c>
      <c r="U732" s="9" t="n">
        <v>0</v>
      </c>
      <c r="V732" s="9" t="n">
        <v>0</v>
      </c>
      <c r="W732" s="9" t="n">
        <v>0</v>
      </c>
      <c r="X732" s="9" t="n">
        <v>0</v>
      </c>
      <c r="Y732" s="9" t="n">
        <v>0</v>
      </c>
      <c r="Z732" s="9" t="n">
        <v>0</v>
      </c>
      <c r="AA732" s="9" t="n">
        <v>0</v>
      </c>
      <c r="AB732" s="9" t="n">
        <v>0</v>
      </c>
      <c r="AC732" s="9" t="n">
        <v>0</v>
      </c>
      <c r="AD732" s="9" t="n">
        <v>0</v>
      </c>
      <c r="AE732" s="9" t="n">
        <v>0</v>
      </c>
      <c r="AF732" s="9"/>
      <c r="AG732" s="9" t="n">
        <v>0</v>
      </c>
      <c r="AH732" s="9" t="n">
        <v>0</v>
      </c>
      <c r="AI732" s="9" t="n">
        <v>0</v>
      </c>
      <c r="AJ732" s="9" t="n">
        <v>0</v>
      </c>
      <c r="AK732" s="9" t="n">
        <v>0</v>
      </c>
      <c r="AL732" s="9" t="n">
        <v>0</v>
      </c>
      <c r="AM732" s="9" t="n">
        <v>0</v>
      </c>
      <c r="AN732" s="9" t="n">
        <v>0</v>
      </c>
      <c r="AO732" s="9" t="n">
        <v>0</v>
      </c>
      <c r="AP732" s="9" t="n">
        <v>0</v>
      </c>
      <c r="AQ732" s="18" t="n">
        <f aca="false">SUM(C732:AP732)</f>
        <v>0</v>
      </c>
    </row>
    <row r="733" customFormat="false" ht="12.75" hidden="false" customHeight="true" outlineLevel="0" collapsed="false">
      <c r="A733" s="31" t="n">
        <v>5299</v>
      </c>
      <c r="B733" s="8" t="s">
        <v>746</v>
      </c>
      <c r="C733" s="9" t="n">
        <v>153.929</v>
      </c>
      <c r="D733" s="9" t="n">
        <v>66.666</v>
      </c>
      <c r="E733" s="9" t="n">
        <v>13.717</v>
      </c>
      <c r="F733" s="9" t="n">
        <v>63.084</v>
      </c>
      <c r="G733" s="9" t="n">
        <v>9.732</v>
      </c>
      <c r="H733" s="9" t="n">
        <v>43.652</v>
      </c>
      <c r="I733" s="9" t="n">
        <v>200.58</v>
      </c>
      <c r="J733" s="9" t="n">
        <v>181.327</v>
      </c>
      <c r="K733" s="9" t="n">
        <v>96.654</v>
      </c>
      <c r="L733" s="9" t="n">
        <v>52.108</v>
      </c>
      <c r="M733" s="9" t="n">
        <v>8.115</v>
      </c>
      <c r="N733" s="9" t="n">
        <v>253.062</v>
      </c>
      <c r="O733" s="9" t="n">
        <v>93.379</v>
      </c>
      <c r="P733" s="9" t="n">
        <v>405.912</v>
      </c>
      <c r="Q733" s="9" t="n">
        <v>2.815</v>
      </c>
      <c r="R733" s="9" t="n">
        <v>0</v>
      </c>
      <c r="S733" s="9" t="n">
        <v>0</v>
      </c>
      <c r="T733" s="9" t="n">
        <v>6.654</v>
      </c>
      <c r="U733" s="9" t="n">
        <v>2.295</v>
      </c>
      <c r="V733" s="9" t="n">
        <v>5.631</v>
      </c>
      <c r="W733" s="9" t="n">
        <v>4.16</v>
      </c>
      <c r="X733" s="9" t="n">
        <v>97.945</v>
      </c>
      <c r="Y733" s="9" t="n">
        <v>3.499</v>
      </c>
      <c r="Z733" s="9" t="n">
        <v>48.86</v>
      </c>
      <c r="AA733" s="9" t="n">
        <v>7.262</v>
      </c>
      <c r="AB733" s="9" t="n">
        <v>9.653</v>
      </c>
      <c r="AC733" s="9" t="n">
        <v>450.985</v>
      </c>
      <c r="AD733" s="9" t="n">
        <v>296.337</v>
      </c>
      <c r="AE733" s="9" t="n">
        <v>106.394</v>
      </c>
      <c r="AF733" s="9"/>
      <c r="AG733" s="9" t="n">
        <v>421.586</v>
      </c>
      <c r="AH733" s="9" t="n">
        <v>270.086</v>
      </c>
      <c r="AI733" s="9" t="n">
        <v>400.59</v>
      </c>
      <c r="AJ733" s="9" t="n">
        <v>24.631</v>
      </c>
      <c r="AK733" s="9" t="n">
        <v>35.763</v>
      </c>
      <c r="AL733" s="9" t="n">
        <v>0</v>
      </c>
      <c r="AM733" s="9" t="n">
        <v>4.303</v>
      </c>
      <c r="AN733" s="9" t="n">
        <v>1.172</v>
      </c>
      <c r="AO733" s="9" t="n">
        <v>51.233</v>
      </c>
      <c r="AP733" s="9" t="n">
        <v>19.36</v>
      </c>
      <c r="AQ733" s="18" t="n">
        <f aca="false">SUM(C733:AP733)</f>
        <v>3913.131</v>
      </c>
    </row>
    <row r="734" customFormat="false" ht="12.75" hidden="false" customHeight="true" outlineLevel="0" collapsed="false">
      <c r="A734" s="31" t="n">
        <v>53</v>
      </c>
      <c r="B734" s="8" t="s">
        <v>747</v>
      </c>
      <c r="C734" s="9" t="n">
        <v>262.108</v>
      </c>
      <c r="D734" s="9" t="n">
        <v>1059.253</v>
      </c>
      <c r="E734" s="9" t="n">
        <v>8771.726</v>
      </c>
      <c r="F734" s="9" t="n">
        <v>1089.144</v>
      </c>
      <c r="G734" s="9" t="n">
        <v>265.951</v>
      </c>
      <c r="H734" s="9" t="n">
        <v>86.636</v>
      </c>
      <c r="I734" s="9" t="n">
        <v>284.099</v>
      </c>
      <c r="J734" s="9" t="n">
        <v>0</v>
      </c>
      <c r="K734" s="9" t="n">
        <v>2216.814</v>
      </c>
      <c r="L734" s="9" t="n">
        <v>769.42</v>
      </c>
      <c r="M734" s="9" t="n">
        <v>44.14</v>
      </c>
      <c r="N734" s="9" t="n">
        <v>5310.944</v>
      </c>
      <c r="O734" s="9" t="n">
        <v>1669.527</v>
      </c>
      <c r="P734" s="9" t="n">
        <v>4323.955</v>
      </c>
      <c r="Q734" s="9" t="n">
        <v>139.149</v>
      </c>
      <c r="R734" s="9" t="n">
        <v>8017.452</v>
      </c>
      <c r="S734" s="9" t="n">
        <v>2.826</v>
      </c>
      <c r="T734" s="9" t="n">
        <v>0</v>
      </c>
      <c r="U734" s="9" t="n">
        <v>105.797</v>
      </c>
      <c r="V734" s="9" t="n">
        <v>52.55</v>
      </c>
      <c r="W734" s="9" t="n">
        <v>0</v>
      </c>
      <c r="X734" s="9" t="n">
        <v>14.281</v>
      </c>
      <c r="Y734" s="9" t="n">
        <v>0</v>
      </c>
      <c r="Z734" s="9" t="n">
        <v>0</v>
      </c>
      <c r="AA734" s="9" t="n">
        <v>0</v>
      </c>
      <c r="AB734" s="9" t="n">
        <v>31.425</v>
      </c>
      <c r="AC734" s="9" t="n">
        <v>3180.46</v>
      </c>
      <c r="AD734" s="9" t="n">
        <v>6052.17</v>
      </c>
      <c r="AE734" s="9" t="n">
        <v>5345.977</v>
      </c>
      <c r="AF734" s="9"/>
      <c r="AG734" s="9" t="n">
        <v>7644.16</v>
      </c>
      <c r="AH734" s="9" t="n">
        <v>6542.658</v>
      </c>
      <c r="AI734" s="9" t="n">
        <v>0.496</v>
      </c>
      <c r="AJ734" s="9" t="n">
        <v>963.924</v>
      </c>
      <c r="AK734" s="9" t="n">
        <v>1781.264</v>
      </c>
      <c r="AL734" s="9" t="n">
        <v>0</v>
      </c>
      <c r="AM734" s="9" t="n">
        <v>2.431</v>
      </c>
      <c r="AN734" s="9" t="n">
        <v>3436.285</v>
      </c>
      <c r="AO734" s="9" t="n">
        <v>0.375</v>
      </c>
      <c r="AP734" s="9" t="n">
        <v>8773.386</v>
      </c>
      <c r="AQ734" s="18" t="n">
        <f aca="false">SUM(C734:AP734)</f>
        <v>78240.783</v>
      </c>
    </row>
    <row r="735" customFormat="false" ht="12.75" hidden="false" customHeight="true" outlineLevel="0" collapsed="false">
      <c r="A735" s="31" t="n">
        <v>5301</v>
      </c>
      <c r="B735" s="8" t="s">
        <v>748</v>
      </c>
      <c r="C735" s="9" t="n">
        <v>0</v>
      </c>
      <c r="D735" s="9" t="n">
        <v>0</v>
      </c>
      <c r="E735" s="9" t="n">
        <v>3119.144</v>
      </c>
      <c r="F735" s="9" t="n">
        <v>0</v>
      </c>
      <c r="G735" s="9" t="n">
        <v>0</v>
      </c>
      <c r="H735" s="9" t="n">
        <v>0</v>
      </c>
      <c r="I735" s="9" t="n">
        <v>0</v>
      </c>
      <c r="J735" s="9" t="n">
        <v>0</v>
      </c>
      <c r="K735" s="9" t="n">
        <v>0</v>
      </c>
      <c r="L735" s="9" t="n">
        <v>0</v>
      </c>
      <c r="M735" s="9" t="n">
        <v>0</v>
      </c>
      <c r="N735" s="9" t="n">
        <v>0</v>
      </c>
      <c r="O735" s="9" t="n">
        <v>0</v>
      </c>
      <c r="P735" s="9" t="n">
        <v>362.372</v>
      </c>
      <c r="Q735" s="9" t="n">
        <v>0</v>
      </c>
      <c r="R735" s="9" t="n">
        <v>0</v>
      </c>
      <c r="S735" s="9" t="n">
        <v>0</v>
      </c>
      <c r="T735" s="9" t="n">
        <v>0</v>
      </c>
      <c r="U735" s="9" t="n">
        <v>0</v>
      </c>
      <c r="V735" s="9" t="n">
        <v>0</v>
      </c>
      <c r="W735" s="9" t="n">
        <v>0</v>
      </c>
      <c r="X735" s="9" t="n">
        <v>0</v>
      </c>
      <c r="Y735" s="9" t="n">
        <v>0</v>
      </c>
      <c r="Z735" s="9" t="n">
        <v>0</v>
      </c>
      <c r="AA735" s="9" t="n">
        <v>0</v>
      </c>
      <c r="AB735" s="9" t="n">
        <v>0</v>
      </c>
      <c r="AC735" s="9" t="n">
        <v>0</v>
      </c>
      <c r="AD735" s="9" t="n">
        <v>0</v>
      </c>
      <c r="AE735" s="9" t="n">
        <v>0</v>
      </c>
      <c r="AF735" s="9"/>
      <c r="AG735" s="9" t="n">
        <v>0</v>
      </c>
      <c r="AH735" s="9" t="n">
        <v>0</v>
      </c>
      <c r="AI735" s="9" t="n">
        <v>0.483</v>
      </c>
      <c r="AJ735" s="9" t="n">
        <v>0</v>
      </c>
      <c r="AK735" s="9" t="n">
        <v>0</v>
      </c>
      <c r="AL735" s="9" t="n">
        <v>0</v>
      </c>
      <c r="AM735" s="9" t="n">
        <v>2.331</v>
      </c>
      <c r="AN735" s="9" t="n">
        <v>165.576</v>
      </c>
      <c r="AO735" s="9" t="n">
        <v>0</v>
      </c>
      <c r="AP735" s="9" t="n">
        <v>288.48</v>
      </c>
      <c r="AQ735" s="18" t="n">
        <f aca="false">SUM(C735:AP735)</f>
        <v>3938.386</v>
      </c>
    </row>
    <row r="736" customFormat="false" ht="12.75" hidden="false" customHeight="true" outlineLevel="0" collapsed="false">
      <c r="A736" s="31" t="n">
        <v>5302</v>
      </c>
      <c r="B736" s="8" t="s">
        <v>749</v>
      </c>
      <c r="C736" s="9" t="n">
        <v>0</v>
      </c>
      <c r="D736" s="9" t="n">
        <v>0</v>
      </c>
      <c r="E736" s="9" t="n">
        <v>0</v>
      </c>
      <c r="F736" s="9" t="n">
        <v>0</v>
      </c>
      <c r="G736" s="9" t="n">
        <v>0</v>
      </c>
      <c r="H736" s="9" t="n">
        <v>0</v>
      </c>
      <c r="I736" s="9" t="n">
        <v>0</v>
      </c>
      <c r="J736" s="9" t="n">
        <v>0</v>
      </c>
      <c r="K736" s="9" t="n">
        <v>0</v>
      </c>
      <c r="L736" s="9" t="n">
        <v>0</v>
      </c>
      <c r="M736" s="9" t="n">
        <v>0</v>
      </c>
      <c r="N736" s="9" t="n">
        <v>0</v>
      </c>
      <c r="O736" s="9" t="n">
        <v>0</v>
      </c>
      <c r="P736" s="9" t="n">
        <v>0</v>
      </c>
      <c r="Q736" s="9" t="n">
        <v>0</v>
      </c>
      <c r="R736" s="9" t="n">
        <v>0</v>
      </c>
      <c r="S736" s="9" t="n">
        <v>0</v>
      </c>
      <c r="T736" s="9" t="n">
        <v>0</v>
      </c>
      <c r="U736" s="9" t="n">
        <v>0</v>
      </c>
      <c r="V736" s="9" t="n">
        <v>0</v>
      </c>
      <c r="W736" s="9" t="n">
        <v>0</v>
      </c>
      <c r="X736" s="9" t="n">
        <v>0</v>
      </c>
      <c r="Y736" s="9" t="n">
        <v>0</v>
      </c>
      <c r="Z736" s="9" t="n">
        <v>0</v>
      </c>
      <c r="AA736" s="9" t="n">
        <v>0</v>
      </c>
      <c r="AB736" s="9" t="n">
        <v>0</v>
      </c>
      <c r="AC736" s="9" t="n">
        <v>0</v>
      </c>
      <c r="AD736" s="9" t="n">
        <v>0</v>
      </c>
      <c r="AE736" s="9" t="n">
        <v>0</v>
      </c>
      <c r="AF736" s="9"/>
      <c r="AG736" s="9" t="n">
        <v>0</v>
      </c>
      <c r="AH736" s="9" t="n">
        <v>0</v>
      </c>
      <c r="AI736" s="9" t="n">
        <v>0</v>
      </c>
      <c r="AJ736" s="9" t="n">
        <v>0</v>
      </c>
      <c r="AK736" s="9" t="n">
        <v>0</v>
      </c>
      <c r="AL736" s="9" t="n">
        <v>0</v>
      </c>
      <c r="AM736" s="9" t="n">
        <v>0</v>
      </c>
      <c r="AN736" s="9" t="n">
        <v>0</v>
      </c>
      <c r="AO736" s="9" t="n">
        <v>0</v>
      </c>
      <c r="AP736" s="9" t="n">
        <v>0</v>
      </c>
      <c r="AQ736" s="18" t="n">
        <f aca="false">SUM(C736:AP736)</f>
        <v>0</v>
      </c>
    </row>
    <row r="737" customFormat="false" ht="12.75" hidden="false" customHeight="true" outlineLevel="0" collapsed="false">
      <c r="A737" s="31" t="n">
        <v>5303</v>
      </c>
      <c r="B737" s="8" t="s">
        <v>599</v>
      </c>
      <c r="C737" s="9" t="n">
        <v>0</v>
      </c>
      <c r="D737" s="9" t="n">
        <v>0</v>
      </c>
      <c r="E737" s="9" t="n">
        <v>3213.963</v>
      </c>
      <c r="F737" s="9" t="n">
        <v>1026.808</v>
      </c>
      <c r="G737" s="9" t="n">
        <v>0</v>
      </c>
      <c r="H737" s="9" t="n">
        <v>0</v>
      </c>
      <c r="I737" s="9" t="n">
        <v>0</v>
      </c>
      <c r="J737" s="9" t="n">
        <v>0</v>
      </c>
      <c r="K737" s="9" t="n">
        <v>0</v>
      </c>
      <c r="L737" s="9" t="n">
        <v>0</v>
      </c>
      <c r="M737" s="9" t="n">
        <v>0</v>
      </c>
      <c r="N737" s="9" t="n">
        <v>352.188</v>
      </c>
      <c r="O737" s="9" t="n">
        <v>0</v>
      </c>
      <c r="P737" s="9" t="n">
        <v>0</v>
      </c>
      <c r="Q737" s="9" t="n">
        <v>0</v>
      </c>
      <c r="R737" s="9" t="n">
        <v>0</v>
      </c>
      <c r="S737" s="9" t="n">
        <v>0</v>
      </c>
      <c r="T737" s="9" t="n">
        <v>0</v>
      </c>
      <c r="U737" s="9" t="n">
        <v>0</v>
      </c>
      <c r="V737" s="9" t="n">
        <v>0</v>
      </c>
      <c r="W737" s="9" t="n">
        <v>0</v>
      </c>
      <c r="X737" s="9" t="n">
        <v>0</v>
      </c>
      <c r="Y737" s="9" t="n">
        <v>0</v>
      </c>
      <c r="Z737" s="9" t="n">
        <v>0</v>
      </c>
      <c r="AA737" s="9" t="n">
        <v>0</v>
      </c>
      <c r="AB737" s="9" t="n">
        <v>0</v>
      </c>
      <c r="AC737" s="9" t="n">
        <v>0</v>
      </c>
      <c r="AD737" s="9" t="n">
        <v>0</v>
      </c>
      <c r="AE737" s="9" t="n">
        <v>154.77</v>
      </c>
      <c r="AF737" s="9"/>
      <c r="AG737" s="9" t="n">
        <v>0</v>
      </c>
      <c r="AH737" s="9" t="n">
        <v>5.899</v>
      </c>
      <c r="AI737" s="9" t="n">
        <v>0</v>
      </c>
      <c r="AJ737" s="9" t="n">
        <v>0</v>
      </c>
      <c r="AK737" s="9" t="n">
        <v>1692.003</v>
      </c>
      <c r="AL737" s="9" t="n">
        <v>0</v>
      </c>
      <c r="AM737" s="9" t="n">
        <v>0</v>
      </c>
      <c r="AN737" s="9" t="n">
        <v>0</v>
      </c>
      <c r="AO737" s="9" t="n">
        <v>0</v>
      </c>
      <c r="AP737" s="9" t="n">
        <v>5580.451</v>
      </c>
      <c r="AQ737" s="18" t="n">
        <f aca="false">SUM(C737:AP737)</f>
        <v>12026.082</v>
      </c>
    </row>
    <row r="738" customFormat="false" ht="12.75" hidden="false" customHeight="true" outlineLevel="0" collapsed="false">
      <c r="A738" s="31" t="n">
        <v>5304</v>
      </c>
      <c r="B738" s="8" t="s">
        <v>750</v>
      </c>
      <c r="C738" s="9" t="n">
        <v>253.301</v>
      </c>
      <c r="D738" s="9" t="n">
        <v>592.713</v>
      </c>
      <c r="E738" s="9" t="n">
        <v>2325.423</v>
      </c>
      <c r="F738" s="9" t="n">
        <v>43.319</v>
      </c>
      <c r="G738" s="9" t="n">
        <v>0</v>
      </c>
      <c r="H738" s="9" t="n">
        <v>83.922</v>
      </c>
      <c r="I738" s="9" t="n">
        <v>135.257</v>
      </c>
      <c r="J738" s="9" t="n">
        <v>0</v>
      </c>
      <c r="K738" s="9" t="n">
        <v>2161.658</v>
      </c>
      <c r="L738" s="9" t="n">
        <v>748.926</v>
      </c>
      <c r="M738" s="9" t="n">
        <v>0</v>
      </c>
      <c r="N738" s="9" t="n">
        <v>1334.896</v>
      </c>
      <c r="O738" s="9" t="n">
        <v>736.192</v>
      </c>
      <c r="P738" s="9" t="n">
        <v>0</v>
      </c>
      <c r="Q738" s="9" t="n">
        <v>137.923</v>
      </c>
      <c r="R738" s="9" t="n">
        <v>6367.079</v>
      </c>
      <c r="S738" s="9" t="n">
        <v>0.002</v>
      </c>
      <c r="T738" s="9" t="n">
        <v>0</v>
      </c>
      <c r="U738" s="9" t="n">
        <v>103.01</v>
      </c>
      <c r="V738" s="9" t="n">
        <v>51.273</v>
      </c>
      <c r="W738" s="9" t="n">
        <v>0</v>
      </c>
      <c r="X738" s="9" t="n">
        <v>13.859</v>
      </c>
      <c r="Y738" s="9" t="n">
        <v>0</v>
      </c>
      <c r="Z738" s="9" t="n">
        <v>0</v>
      </c>
      <c r="AA738" s="9" t="n">
        <v>0</v>
      </c>
      <c r="AB738" s="9" t="n">
        <v>0</v>
      </c>
      <c r="AC738" s="9" t="n">
        <v>3092.334</v>
      </c>
      <c r="AD738" s="9" t="n">
        <v>5902.162</v>
      </c>
      <c r="AE738" s="9" t="n">
        <v>5104.183</v>
      </c>
      <c r="AF738" s="9"/>
      <c r="AG738" s="9" t="n">
        <v>50.748</v>
      </c>
      <c r="AH738" s="9" t="n">
        <v>6222.45</v>
      </c>
      <c r="AI738" s="9" t="n">
        <v>0</v>
      </c>
      <c r="AJ738" s="9" t="n">
        <v>937.999</v>
      </c>
      <c r="AK738" s="9" t="n">
        <v>40.187</v>
      </c>
      <c r="AL738" s="9" t="n">
        <v>0</v>
      </c>
      <c r="AM738" s="9" t="n">
        <v>0</v>
      </c>
      <c r="AN738" s="9" t="n">
        <v>3190.478</v>
      </c>
      <c r="AO738" s="9" t="n">
        <v>0.359</v>
      </c>
      <c r="AP738" s="9" t="n">
        <v>797.361</v>
      </c>
      <c r="AQ738" s="18" t="n">
        <f aca="false">SUM(C738:AP738)</f>
        <v>40427.014</v>
      </c>
    </row>
    <row r="739" customFormat="false" ht="12.75" hidden="false" customHeight="true" outlineLevel="0" collapsed="false">
      <c r="A739" s="31" t="n">
        <v>5305</v>
      </c>
      <c r="B739" s="8" t="s">
        <v>602</v>
      </c>
      <c r="C739" s="9" t="n">
        <v>0</v>
      </c>
      <c r="D739" s="9" t="n">
        <v>29.799</v>
      </c>
      <c r="E739" s="9" t="n">
        <v>0</v>
      </c>
      <c r="F739" s="9" t="n">
        <v>0</v>
      </c>
      <c r="G739" s="9" t="n">
        <v>12.479</v>
      </c>
      <c r="H739" s="9" t="n">
        <v>0</v>
      </c>
      <c r="I739" s="9" t="n">
        <v>35.191</v>
      </c>
      <c r="J739" s="9" t="n">
        <v>0</v>
      </c>
      <c r="K739" s="9" t="n">
        <v>0</v>
      </c>
      <c r="L739" s="9" t="n">
        <v>0</v>
      </c>
      <c r="M739" s="9" t="n">
        <v>9.62</v>
      </c>
      <c r="N739" s="9" t="n">
        <v>501.103</v>
      </c>
      <c r="O739" s="9" t="n">
        <v>126.957</v>
      </c>
      <c r="P739" s="9" t="n">
        <v>386.747</v>
      </c>
      <c r="Q739" s="9" t="n">
        <v>0</v>
      </c>
      <c r="R739" s="9" t="n">
        <v>1649.314</v>
      </c>
      <c r="S739" s="9" t="n">
        <v>0</v>
      </c>
      <c r="T739" s="9" t="n">
        <v>0</v>
      </c>
      <c r="U739" s="9" t="n">
        <v>0</v>
      </c>
      <c r="V739" s="9" t="n">
        <v>0</v>
      </c>
      <c r="W739" s="9" t="n">
        <v>0</v>
      </c>
      <c r="X739" s="9" t="n">
        <v>0</v>
      </c>
      <c r="Y739" s="9" t="n">
        <v>0</v>
      </c>
      <c r="Z739" s="9" t="n">
        <v>0</v>
      </c>
      <c r="AA739" s="9" t="n">
        <v>0</v>
      </c>
      <c r="AB739" s="9" t="n">
        <v>30.858</v>
      </c>
      <c r="AC739" s="9" t="n">
        <v>0</v>
      </c>
      <c r="AD739" s="9" t="n">
        <v>0</v>
      </c>
      <c r="AE739" s="9" t="n">
        <v>0</v>
      </c>
      <c r="AF739" s="9"/>
      <c r="AG739" s="9" t="n">
        <v>268.284</v>
      </c>
      <c r="AH739" s="9" t="n">
        <v>0</v>
      </c>
      <c r="AI739" s="9" t="n">
        <v>0</v>
      </c>
      <c r="AJ739" s="9" t="n">
        <v>0</v>
      </c>
      <c r="AK739" s="9" t="n">
        <v>0</v>
      </c>
      <c r="AL739" s="9" t="n">
        <v>0</v>
      </c>
      <c r="AM739" s="9" t="n">
        <v>0</v>
      </c>
      <c r="AN739" s="9" t="n">
        <v>0</v>
      </c>
      <c r="AO739" s="9" t="n">
        <v>0</v>
      </c>
      <c r="AP739" s="9" t="n">
        <v>0</v>
      </c>
      <c r="AQ739" s="18" t="n">
        <f aca="false">SUM(C739:AP739)</f>
        <v>3050.352</v>
      </c>
    </row>
    <row r="740" customFormat="false" ht="12.75" hidden="false" customHeight="true" outlineLevel="0" collapsed="false">
      <c r="A740" s="31" t="n">
        <v>5306</v>
      </c>
      <c r="B740" s="8" t="s">
        <v>751</v>
      </c>
      <c r="C740" s="9" t="n">
        <v>0</v>
      </c>
      <c r="D740" s="9" t="n">
        <v>407.723</v>
      </c>
      <c r="E740" s="9" t="n">
        <v>0</v>
      </c>
      <c r="F740" s="9" t="n">
        <v>0</v>
      </c>
      <c r="G740" s="9" t="n">
        <v>245.054</v>
      </c>
      <c r="H740" s="9" t="n">
        <v>0</v>
      </c>
      <c r="I740" s="9" t="n">
        <v>104.168</v>
      </c>
      <c r="J740" s="9" t="n">
        <v>0</v>
      </c>
      <c r="K740" s="9" t="n">
        <v>0</v>
      </c>
      <c r="L740" s="9" t="n">
        <v>0</v>
      </c>
      <c r="M740" s="9" t="n">
        <v>32.716</v>
      </c>
      <c r="N740" s="9" t="n">
        <v>2970.301</v>
      </c>
      <c r="O740" s="9" t="n">
        <v>768.26</v>
      </c>
      <c r="P740" s="9" t="n">
        <v>3456.716</v>
      </c>
      <c r="Q740" s="9" t="n">
        <v>0</v>
      </c>
      <c r="R740" s="9" t="n">
        <v>1.059</v>
      </c>
      <c r="S740" s="9" t="n">
        <v>0</v>
      </c>
      <c r="T740" s="9" t="n">
        <v>0</v>
      </c>
      <c r="U740" s="9" t="n">
        <v>0</v>
      </c>
      <c r="V740" s="9" t="n">
        <v>0</v>
      </c>
      <c r="W740" s="9" t="n">
        <v>0</v>
      </c>
      <c r="X740" s="9" t="n">
        <v>0</v>
      </c>
      <c r="Y740" s="9" t="n">
        <v>0</v>
      </c>
      <c r="Z740" s="9" t="n">
        <v>0</v>
      </c>
      <c r="AA740" s="9" t="n">
        <v>0</v>
      </c>
      <c r="AB740" s="9" t="n">
        <v>0</v>
      </c>
      <c r="AC740" s="9" t="n">
        <v>0</v>
      </c>
      <c r="AD740" s="9" t="n">
        <v>0</v>
      </c>
      <c r="AE740" s="9" t="n">
        <v>0</v>
      </c>
      <c r="AF740" s="9"/>
      <c r="AG740" s="9" t="n">
        <v>7116.493</v>
      </c>
      <c r="AH740" s="9" t="n">
        <v>0</v>
      </c>
      <c r="AI740" s="9" t="n">
        <v>0</v>
      </c>
      <c r="AJ740" s="9" t="n">
        <v>0</v>
      </c>
      <c r="AK740" s="9" t="n">
        <v>0</v>
      </c>
      <c r="AL740" s="9" t="n">
        <v>0</v>
      </c>
      <c r="AM740" s="9" t="n">
        <v>0</v>
      </c>
      <c r="AN740" s="9" t="n">
        <v>0</v>
      </c>
      <c r="AO740" s="9" t="n">
        <v>0</v>
      </c>
      <c r="AP740" s="9" t="n">
        <v>0</v>
      </c>
      <c r="AQ740" s="18" t="n">
        <f aca="false">SUM(C740:AP740)</f>
        <v>15102.49</v>
      </c>
    </row>
    <row r="741" customFormat="false" ht="12.75" hidden="false" customHeight="true" outlineLevel="0" collapsed="false">
      <c r="A741" s="31" t="n">
        <v>5307</v>
      </c>
      <c r="B741" s="8" t="s">
        <v>752</v>
      </c>
      <c r="C741" s="9" t="n">
        <v>0</v>
      </c>
      <c r="D741" s="9" t="n">
        <v>0</v>
      </c>
      <c r="E741" s="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9" t="n">
        <v>0</v>
      </c>
      <c r="K741" s="9" t="n">
        <v>0</v>
      </c>
      <c r="L741" s="9" t="n">
        <v>0</v>
      </c>
      <c r="M741" s="9" t="n">
        <v>0</v>
      </c>
      <c r="N741" s="9" t="n">
        <v>0</v>
      </c>
      <c r="O741" s="9" t="n">
        <v>0</v>
      </c>
      <c r="P741" s="9" t="n">
        <v>0</v>
      </c>
      <c r="Q741" s="9" t="n">
        <v>0</v>
      </c>
      <c r="R741" s="9" t="n">
        <v>0</v>
      </c>
      <c r="S741" s="9" t="n">
        <v>0</v>
      </c>
      <c r="T741" s="9" t="n">
        <v>0</v>
      </c>
      <c r="U741" s="9" t="n">
        <v>0</v>
      </c>
      <c r="V741" s="9" t="n">
        <v>0</v>
      </c>
      <c r="W741" s="9" t="n">
        <v>0</v>
      </c>
      <c r="X741" s="9" t="n">
        <v>0</v>
      </c>
      <c r="Y741" s="9" t="n">
        <v>0</v>
      </c>
      <c r="Z741" s="9" t="n">
        <v>0</v>
      </c>
      <c r="AA741" s="9" t="n">
        <v>0</v>
      </c>
      <c r="AB741" s="9" t="n">
        <v>0</v>
      </c>
      <c r="AC741" s="9" t="n">
        <v>0</v>
      </c>
      <c r="AD741" s="9" t="n">
        <v>0</v>
      </c>
      <c r="AE741" s="9" t="n">
        <v>0</v>
      </c>
      <c r="AF741" s="9"/>
      <c r="AG741" s="9" t="n">
        <v>0</v>
      </c>
      <c r="AH741" s="9" t="n">
        <v>0</v>
      </c>
      <c r="AI741" s="9" t="n">
        <v>0</v>
      </c>
      <c r="AJ741" s="9" t="n">
        <v>0</v>
      </c>
      <c r="AK741" s="9" t="n">
        <v>0</v>
      </c>
      <c r="AL741" s="9" t="n">
        <v>0</v>
      </c>
      <c r="AM741" s="9" t="n">
        <v>0</v>
      </c>
      <c r="AN741" s="9" t="n">
        <v>0</v>
      </c>
      <c r="AO741" s="9" t="n">
        <v>0</v>
      </c>
      <c r="AP741" s="9" t="n">
        <v>0</v>
      </c>
      <c r="AQ741" s="18" t="n">
        <f aca="false">SUM(C741:AP741)</f>
        <v>0</v>
      </c>
    </row>
    <row r="742" customFormat="false" ht="12.75" hidden="false" customHeight="true" outlineLevel="0" collapsed="false">
      <c r="A742" s="31" t="n">
        <v>5308</v>
      </c>
      <c r="B742" s="8" t="s">
        <v>753</v>
      </c>
      <c r="C742" s="9" t="n">
        <v>0</v>
      </c>
      <c r="D742" s="9" t="n">
        <v>0</v>
      </c>
      <c r="E742" s="9" t="n">
        <v>0</v>
      </c>
      <c r="F742" s="9" t="n">
        <v>0</v>
      </c>
      <c r="G742" s="9" t="n">
        <v>0</v>
      </c>
      <c r="H742" s="9" t="n">
        <v>0</v>
      </c>
      <c r="I742" s="9" t="n">
        <v>0</v>
      </c>
      <c r="J742" s="9" t="n">
        <v>0</v>
      </c>
      <c r="K742" s="9" t="n">
        <v>0</v>
      </c>
      <c r="L742" s="9" t="n">
        <v>0</v>
      </c>
      <c r="M742" s="9" t="n">
        <v>0</v>
      </c>
      <c r="N742" s="9" t="n">
        <v>0</v>
      </c>
      <c r="O742" s="9" t="n">
        <v>0</v>
      </c>
      <c r="P742" s="9" t="n">
        <v>0</v>
      </c>
      <c r="Q742" s="9" t="n">
        <v>0</v>
      </c>
      <c r="R742" s="9" t="n">
        <v>0</v>
      </c>
      <c r="S742" s="9" t="n">
        <v>2.824</v>
      </c>
      <c r="T742" s="9" t="n">
        <v>0</v>
      </c>
      <c r="U742" s="9" t="n">
        <v>0</v>
      </c>
      <c r="V742" s="9" t="n">
        <v>0</v>
      </c>
      <c r="W742" s="9" t="n">
        <v>0</v>
      </c>
      <c r="X742" s="9" t="n">
        <v>0</v>
      </c>
      <c r="Y742" s="9" t="n">
        <v>0</v>
      </c>
      <c r="Z742" s="9" t="n">
        <v>0</v>
      </c>
      <c r="AA742" s="9" t="n">
        <v>0</v>
      </c>
      <c r="AB742" s="9" t="n">
        <v>0</v>
      </c>
      <c r="AC742" s="9" t="n">
        <v>0</v>
      </c>
      <c r="AD742" s="9" t="n">
        <v>0</v>
      </c>
      <c r="AE742" s="9" t="n">
        <v>0</v>
      </c>
      <c r="AF742" s="9"/>
      <c r="AG742" s="9" t="n">
        <v>0</v>
      </c>
      <c r="AH742" s="9" t="n">
        <v>135.675</v>
      </c>
      <c r="AI742" s="9" t="n">
        <v>0</v>
      </c>
      <c r="AJ742" s="9" t="n">
        <v>0</v>
      </c>
      <c r="AK742" s="9" t="n">
        <v>0</v>
      </c>
      <c r="AL742" s="9" t="n">
        <v>0</v>
      </c>
      <c r="AM742" s="9" t="n">
        <v>0</v>
      </c>
      <c r="AN742" s="9" t="n">
        <v>0</v>
      </c>
      <c r="AO742" s="9" t="n">
        <v>0</v>
      </c>
      <c r="AP742" s="9" t="n">
        <v>1811.25</v>
      </c>
      <c r="AQ742" s="18" t="n">
        <f aca="false">SUM(C742:AP742)</f>
        <v>1949.749</v>
      </c>
    </row>
    <row r="743" customFormat="false" ht="12.75" hidden="false" customHeight="true" outlineLevel="0" collapsed="false">
      <c r="A743" s="31" t="n">
        <v>5399</v>
      </c>
      <c r="B743" s="8" t="s">
        <v>668</v>
      </c>
      <c r="C743" s="9" t="n">
        <v>8.807</v>
      </c>
      <c r="D743" s="9" t="n">
        <v>29.018</v>
      </c>
      <c r="E743" s="9" t="n">
        <v>113.196</v>
      </c>
      <c r="F743" s="9" t="n">
        <v>19.017</v>
      </c>
      <c r="G743" s="9" t="n">
        <v>8.418</v>
      </c>
      <c r="H743" s="9" t="n">
        <v>2.714</v>
      </c>
      <c r="I743" s="9" t="n">
        <v>9.483</v>
      </c>
      <c r="J743" s="9" t="n">
        <v>0</v>
      </c>
      <c r="K743" s="9" t="n">
        <v>55.156</v>
      </c>
      <c r="L743" s="9" t="n">
        <v>20.494</v>
      </c>
      <c r="M743" s="9" t="n">
        <v>1.804</v>
      </c>
      <c r="N743" s="9" t="n">
        <v>152.456</v>
      </c>
      <c r="O743" s="9" t="n">
        <v>38.118</v>
      </c>
      <c r="P743" s="9" t="n">
        <v>118.12</v>
      </c>
      <c r="Q743" s="9" t="n">
        <v>1.226</v>
      </c>
      <c r="R743" s="9" t="n">
        <v>0</v>
      </c>
      <c r="S743" s="9" t="n">
        <v>0</v>
      </c>
      <c r="T743" s="9" t="n">
        <v>0</v>
      </c>
      <c r="U743" s="9" t="n">
        <v>2.787</v>
      </c>
      <c r="V743" s="9" t="n">
        <v>1.277</v>
      </c>
      <c r="W743" s="9" t="n">
        <v>0</v>
      </c>
      <c r="X743" s="9" t="n">
        <v>0.422</v>
      </c>
      <c r="Y743" s="9" t="n">
        <v>0</v>
      </c>
      <c r="Z743" s="9" t="n">
        <v>0</v>
      </c>
      <c r="AA743" s="9" t="n">
        <v>0</v>
      </c>
      <c r="AB743" s="9" t="n">
        <v>0.567</v>
      </c>
      <c r="AC743" s="9" t="n">
        <v>88.126</v>
      </c>
      <c r="AD743" s="9" t="n">
        <v>150.008</v>
      </c>
      <c r="AE743" s="9" t="n">
        <v>87.024</v>
      </c>
      <c r="AF743" s="9"/>
      <c r="AG743" s="9" t="n">
        <v>208.635</v>
      </c>
      <c r="AH743" s="9" t="n">
        <v>178.634</v>
      </c>
      <c r="AI743" s="9" t="n">
        <v>0.013</v>
      </c>
      <c r="AJ743" s="9" t="n">
        <v>25.925</v>
      </c>
      <c r="AK743" s="9" t="n">
        <v>49.074</v>
      </c>
      <c r="AL743" s="9" t="n">
        <v>0</v>
      </c>
      <c r="AM743" s="9" t="n">
        <v>0.1</v>
      </c>
      <c r="AN743" s="9" t="n">
        <v>80.231</v>
      </c>
      <c r="AO743" s="9" t="n">
        <v>0.016</v>
      </c>
      <c r="AP743" s="9" t="n">
        <v>295.844</v>
      </c>
      <c r="AQ743" s="18" t="n">
        <f aca="false">SUM(C743:AP743)</f>
        <v>1746.71</v>
      </c>
    </row>
    <row r="744" customFormat="false" ht="12.75" hidden="false" customHeight="true" outlineLevel="0" collapsed="false">
      <c r="A744" s="31" t="n">
        <v>55</v>
      </c>
      <c r="B744" s="8" t="s">
        <v>754</v>
      </c>
      <c r="C744" s="9" t="n">
        <v>59586.105</v>
      </c>
      <c r="D744" s="9" t="n">
        <v>142855.48</v>
      </c>
      <c r="E744" s="9" t="n">
        <v>42187.376</v>
      </c>
      <c r="F744" s="9" t="n">
        <v>25269.389</v>
      </c>
      <c r="G744" s="9" t="n">
        <v>78620.289</v>
      </c>
      <c r="H744" s="9" t="n">
        <v>202523.586</v>
      </c>
      <c r="I744" s="9" t="n">
        <v>229499.916</v>
      </c>
      <c r="J744" s="9" t="n">
        <v>6150.894</v>
      </c>
      <c r="K744" s="9" t="n">
        <v>550338.608</v>
      </c>
      <c r="L744" s="9" t="n">
        <v>20438.916</v>
      </c>
      <c r="M744" s="9" t="n">
        <v>4929.637</v>
      </c>
      <c r="N744" s="9" t="n">
        <v>75721.781</v>
      </c>
      <c r="O744" s="9" t="n">
        <v>2101.775</v>
      </c>
      <c r="P744" s="9" t="n">
        <v>27035.408</v>
      </c>
      <c r="Q744" s="9" t="n">
        <v>12585.983</v>
      </c>
      <c r="R744" s="9" t="n">
        <v>6789124.897</v>
      </c>
      <c r="S744" s="9" t="n">
        <v>265208.492</v>
      </c>
      <c r="T744" s="9" t="n">
        <v>113.979</v>
      </c>
      <c r="U744" s="9" t="n">
        <v>3771.958</v>
      </c>
      <c r="V744" s="9" t="n">
        <v>9863.694</v>
      </c>
      <c r="W744" s="9" t="n">
        <v>91010.335</v>
      </c>
      <c r="X744" s="9" t="n">
        <v>13829.28</v>
      </c>
      <c r="Y744" s="9" t="n">
        <v>1582.174</v>
      </c>
      <c r="Z744" s="9" t="n">
        <v>6331.868</v>
      </c>
      <c r="AA744" s="9" t="n">
        <v>7302.749</v>
      </c>
      <c r="AB744" s="9" t="n">
        <v>3505.299</v>
      </c>
      <c r="AC744" s="9" t="n">
        <v>528256.551</v>
      </c>
      <c r="AD744" s="9" t="n">
        <v>649042.543</v>
      </c>
      <c r="AE744" s="9" t="n">
        <v>30680.512</v>
      </c>
      <c r="AF744" s="9"/>
      <c r="AG744" s="9" t="n">
        <v>279547.443</v>
      </c>
      <c r="AH744" s="9" t="n">
        <v>93964.191</v>
      </c>
      <c r="AI744" s="9" t="n">
        <v>335488.809</v>
      </c>
      <c r="AJ744" s="9" t="n">
        <v>55223.736</v>
      </c>
      <c r="AK744" s="9" t="n">
        <v>84577.985</v>
      </c>
      <c r="AL744" s="9" t="n">
        <v>7815.093</v>
      </c>
      <c r="AM744" s="9" t="n">
        <v>1905.009</v>
      </c>
      <c r="AN744" s="9" t="n">
        <v>193837.489</v>
      </c>
      <c r="AO744" s="9" t="n">
        <v>6504.277</v>
      </c>
      <c r="AP744" s="9" t="n">
        <v>149959.197</v>
      </c>
      <c r="AQ744" s="18" t="n">
        <f aca="false">SUM(C744:AP744)</f>
        <v>11088292.703</v>
      </c>
    </row>
    <row r="745" customFormat="false" ht="12.75" hidden="false" customHeight="true" outlineLevel="0" collapsed="false">
      <c r="A745" s="31" t="n">
        <v>5501</v>
      </c>
      <c r="B745" s="8" t="s">
        <v>719</v>
      </c>
      <c r="C745" s="9" t="n">
        <v>58067.237</v>
      </c>
      <c r="D745" s="9" t="n">
        <v>139934.528</v>
      </c>
      <c r="E745" s="9" t="n">
        <v>41864.999</v>
      </c>
      <c r="F745" s="9" t="n">
        <v>9596.161</v>
      </c>
      <c r="G745" s="9" t="n">
        <v>78117.499</v>
      </c>
      <c r="H745" s="9" t="n">
        <v>199830.247</v>
      </c>
      <c r="I745" s="9" t="n">
        <v>225510.043</v>
      </c>
      <c r="J745" s="9" t="n">
        <v>6069.428</v>
      </c>
      <c r="K745" s="9" t="n">
        <v>539008.977</v>
      </c>
      <c r="L745" s="9" t="n">
        <v>20035.516</v>
      </c>
      <c r="M745" s="9" t="n">
        <v>4871.845</v>
      </c>
      <c r="N745" s="9" t="n">
        <v>73715.511</v>
      </c>
      <c r="O745" s="9" t="n">
        <v>2059.094</v>
      </c>
      <c r="P745" s="9" t="n">
        <v>26859.017</v>
      </c>
      <c r="Q745" s="9" t="n">
        <v>12500.712</v>
      </c>
      <c r="R745" s="9" t="n">
        <v>6788910.457</v>
      </c>
      <c r="S745" s="9" t="n">
        <v>265208.492</v>
      </c>
      <c r="T745" s="9" t="n">
        <v>111.904</v>
      </c>
      <c r="U745" s="9" t="n">
        <v>3721.326</v>
      </c>
      <c r="V745" s="9" t="n">
        <v>9719.715</v>
      </c>
      <c r="W745" s="9" t="n">
        <v>90100.48</v>
      </c>
      <c r="X745" s="9" t="n">
        <v>13571.752</v>
      </c>
      <c r="Y745" s="9" t="n">
        <v>1562.786</v>
      </c>
      <c r="Z745" s="9" t="n">
        <v>6290.718</v>
      </c>
      <c r="AA745" s="9" t="n">
        <v>7227.844</v>
      </c>
      <c r="AB745" s="9" t="n">
        <v>3490.707</v>
      </c>
      <c r="AC745" s="9" t="n">
        <v>522727.21</v>
      </c>
      <c r="AD745" s="9" t="n">
        <v>643948.936</v>
      </c>
      <c r="AE745" s="9" t="n">
        <v>0</v>
      </c>
      <c r="AF745" s="9"/>
      <c r="AG745" s="9" t="n">
        <v>244446.476</v>
      </c>
      <c r="AH745" s="9" t="n">
        <v>91951.723</v>
      </c>
      <c r="AI745" s="9" t="n">
        <v>332034.536</v>
      </c>
      <c r="AJ745" s="9" t="n">
        <v>53647.171</v>
      </c>
      <c r="AK745" s="9" t="n">
        <v>83562.423</v>
      </c>
      <c r="AL745" s="9" t="n">
        <v>7815.093</v>
      </c>
      <c r="AM745" s="9" t="n">
        <v>1877.593</v>
      </c>
      <c r="AN745" s="9" t="n">
        <v>189315.274</v>
      </c>
      <c r="AO745" s="9" t="n">
        <v>6353.972</v>
      </c>
      <c r="AP745" s="9" t="n">
        <v>148123.626</v>
      </c>
      <c r="AQ745" s="18" t="n">
        <f aca="false">SUM(C745:AP745)</f>
        <v>10953761.028</v>
      </c>
    </row>
    <row r="746" customFormat="false" ht="12.75" hidden="false" customHeight="true" outlineLevel="0" collapsed="false">
      <c r="A746" s="31" t="n">
        <v>5599</v>
      </c>
      <c r="B746" s="8" t="s">
        <v>720</v>
      </c>
      <c r="C746" s="9" t="n">
        <v>1518.868</v>
      </c>
      <c r="D746" s="9" t="n">
        <v>2920.952</v>
      </c>
      <c r="E746" s="9" t="n">
        <v>322.377</v>
      </c>
      <c r="F746" s="9" t="n">
        <v>15673.228</v>
      </c>
      <c r="G746" s="9" t="n">
        <v>502.79</v>
      </c>
      <c r="H746" s="9" t="n">
        <v>2693.339</v>
      </c>
      <c r="I746" s="9" t="n">
        <v>3989.873</v>
      </c>
      <c r="J746" s="9" t="n">
        <v>81.466</v>
      </c>
      <c r="K746" s="9" t="n">
        <v>11329.631</v>
      </c>
      <c r="L746" s="9" t="n">
        <v>403.4</v>
      </c>
      <c r="M746" s="9" t="n">
        <v>57.792</v>
      </c>
      <c r="N746" s="9" t="n">
        <v>2006.27</v>
      </c>
      <c r="O746" s="9" t="n">
        <v>42.681</v>
      </c>
      <c r="P746" s="9" t="n">
        <v>176.391</v>
      </c>
      <c r="Q746" s="9" t="n">
        <v>85.271</v>
      </c>
      <c r="R746" s="9" t="n">
        <v>214.44</v>
      </c>
      <c r="S746" s="9" t="n">
        <v>0</v>
      </c>
      <c r="T746" s="9" t="n">
        <v>2.075</v>
      </c>
      <c r="U746" s="9" t="n">
        <v>50.632</v>
      </c>
      <c r="V746" s="9" t="n">
        <v>143.979</v>
      </c>
      <c r="W746" s="9" t="n">
        <v>909.855</v>
      </c>
      <c r="X746" s="9" t="n">
        <v>257.528</v>
      </c>
      <c r="Y746" s="9" t="n">
        <v>19.388</v>
      </c>
      <c r="Z746" s="9" t="n">
        <v>41.15</v>
      </c>
      <c r="AA746" s="9" t="n">
        <v>74.905</v>
      </c>
      <c r="AB746" s="9" t="n">
        <v>14.592</v>
      </c>
      <c r="AC746" s="9" t="n">
        <v>5529.341</v>
      </c>
      <c r="AD746" s="9" t="n">
        <v>5093.607</v>
      </c>
      <c r="AE746" s="9" t="n">
        <v>30680.512</v>
      </c>
      <c r="AF746" s="9"/>
      <c r="AG746" s="9" t="n">
        <v>35100.967</v>
      </c>
      <c r="AH746" s="9" t="n">
        <v>2012.468</v>
      </c>
      <c r="AI746" s="9" t="n">
        <v>3454.273</v>
      </c>
      <c r="AJ746" s="9" t="n">
        <v>1576.565</v>
      </c>
      <c r="AK746" s="9" t="n">
        <v>1015.562</v>
      </c>
      <c r="AL746" s="9" t="n">
        <v>0</v>
      </c>
      <c r="AM746" s="9" t="n">
        <v>27.416</v>
      </c>
      <c r="AN746" s="9" t="n">
        <v>4522.215</v>
      </c>
      <c r="AO746" s="9" t="n">
        <v>150.305</v>
      </c>
      <c r="AP746" s="9" t="n">
        <v>1835.571</v>
      </c>
      <c r="AQ746" s="18" t="n">
        <f aca="false">SUM(C746:AP746)</f>
        <v>134531.675</v>
      </c>
    </row>
    <row r="747" customFormat="false" ht="12.75" hidden="false" customHeight="true" outlineLevel="0" collapsed="false">
      <c r="A747" s="31" t="n">
        <v>56</v>
      </c>
      <c r="B747" s="8" t="s">
        <v>755</v>
      </c>
      <c r="C747" s="9" t="n">
        <v>5903.915</v>
      </c>
      <c r="D747" s="9" t="n">
        <v>26418.886</v>
      </c>
      <c r="E747" s="9" t="n">
        <v>13590.783</v>
      </c>
      <c r="F747" s="9" t="n">
        <v>29596.306</v>
      </c>
      <c r="G747" s="9" t="n">
        <v>7767.337</v>
      </c>
      <c r="H747" s="9" t="n">
        <v>22239.192</v>
      </c>
      <c r="I747" s="9" t="n">
        <v>49662.102</v>
      </c>
      <c r="J747" s="9" t="n">
        <v>12645.469</v>
      </c>
      <c r="K747" s="9" t="n">
        <v>13467.26</v>
      </c>
      <c r="L747" s="9" t="n">
        <v>12756.046</v>
      </c>
      <c r="M747" s="9" t="n">
        <v>455.496</v>
      </c>
      <c r="N747" s="9" t="n">
        <v>25765.016</v>
      </c>
      <c r="O747" s="9" t="n">
        <v>27662.6</v>
      </c>
      <c r="P747" s="9" t="n">
        <v>64481.772</v>
      </c>
      <c r="Q747" s="9" t="n">
        <v>1605.437</v>
      </c>
      <c r="R747" s="9" t="n">
        <v>107947.615</v>
      </c>
      <c r="S747" s="9" t="n">
        <v>8753.591</v>
      </c>
      <c r="T747" s="9" t="n">
        <v>64015.393</v>
      </c>
      <c r="U747" s="9" t="n">
        <v>5773.982</v>
      </c>
      <c r="V747" s="9" t="n">
        <v>2545.545</v>
      </c>
      <c r="W747" s="9" t="n">
        <v>1253.458</v>
      </c>
      <c r="X747" s="9" t="n">
        <v>6467.098</v>
      </c>
      <c r="Y747" s="9" t="n">
        <v>211.542</v>
      </c>
      <c r="Z747" s="9" t="n">
        <v>951.041</v>
      </c>
      <c r="AA747" s="9" t="n">
        <v>1111.082</v>
      </c>
      <c r="AB747" s="9" t="n">
        <v>35982.208</v>
      </c>
      <c r="AC747" s="9" t="n">
        <v>36064.273</v>
      </c>
      <c r="AD747" s="9" t="n">
        <v>325782.454</v>
      </c>
      <c r="AE747" s="9" t="n">
        <v>345526.055</v>
      </c>
      <c r="AF747" s="9"/>
      <c r="AG747" s="9" t="n">
        <v>115155.933</v>
      </c>
      <c r="AH747" s="9" t="n">
        <v>32411.707</v>
      </c>
      <c r="AI747" s="9" t="n">
        <v>184795.01</v>
      </c>
      <c r="AJ747" s="9" t="n">
        <v>7356.209</v>
      </c>
      <c r="AK747" s="9" t="n">
        <v>4020.478</v>
      </c>
      <c r="AL747" s="9" t="n">
        <v>0</v>
      </c>
      <c r="AM747" s="9" t="n">
        <v>652.62</v>
      </c>
      <c r="AN747" s="9" t="n">
        <v>27117.96</v>
      </c>
      <c r="AO747" s="9" t="n">
        <v>11314.45</v>
      </c>
      <c r="AP747" s="9" t="n">
        <v>5950.012</v>
      </c>
      <c r="AQ747" s="18" t="n">
        <f aca="false">SUM(C747:AP747)</f>
        <v>1645177.333</v>
      </c>
    </row>
    <row r="748" customFormat="false" ht="12.75" hidden="false" customHeight="true" outlineLevel="0" collapsed="false">
      <c r="A748" s="31" t="n">
        <v>5601</v>
      </c>
      <c r="B748" s="1" t="s">
        <v>756</v>
      </c>
      <c r="C748" s="38" t="n">
        <v>5903.915</v>
      </c>
      <c r="D748" s="38" t="n">
        <v>10223.326</v>
      </c>
      <c r="E748" s="38" t="n">
        <v>9245.274</v>
      </c>
      <c r="F748" s="38" t="n">
        <v>29596.306</v>
      </c>
      <c r="G748" s="38" t="n">
        <v>7767.337</v>
      </c>
      <c r="H748" s="38" t="n">
        <v>7378.303</v>
      </c>
      <c r="I748" s="38" t="n">
        <v>9230.133</v>
      </c>
      <c r="J748" s="38" t="n">
        <v>12645.469</v>
      </c>
      <c r="K748" s="38" t="n">
        <v>13467.26</v>
      </c>
      <c r="L748" s="38" t="n">
        <v>4390.305</v>
      </c>
      <c r="M748" s="38" t="n">
        <v>455.496</v>
      </c>
      <c r="N748" s="38" t="n">
        <v>24004.02</v>
      </c>
      <c r="O748" s="38" t="n">
        <v>4122.524</v>
      </c>
      <c r="P748" s="38" t="n">
        <v>50656.859</v>
      </c>
      <c r="Q748" s="38" t="n">
        <v>1501.099</v>
      </c>
      <c r="R748" s="38" t="n">
        <v>100850.076</v>
      </c>
      <c r="S748" s="38" t="n">
        <v>8396.519</v>
      </c>
      <c r="T748" s="38" t="n">
        <v>1426.459</v>
      </c>
      <c r="U748" s="38" t="n">
        <v>2218.18</v>
      </c>
      <c r="V748" s="38" t="n">
        <v>2465.596</v>
      </c>
      <c r="W748" s="38" t="n">
        <v>1253.458</v>
      </c>
      <c r="X748" s="38" t="n">
        <v>6372.639</v>
      </c>
      <c r="Y748" s="38" t="n">
        <v>211.542</v>
      </c>
      <c r="Z748" s="38" t="n">
        <v>951.041</v>
      </c>
      <c r="AA748" s="38" t="n">
        <v>1111.082</v>
      </c>
      <c r="AB748" s="38" t="n">
        <v>4099.766</v>
      </c>
      <c r="AC748" s="38" t="n">
        <v>70760.937</v>
      </c>
      <c r="AD748" s="38" t="n">
        <v>79874.869</v>
      </c>
      <c r="AE748" s="38" t="n">
        <v>212402.399</v>
      </c>
      <c r="AF748" s="38"/>
      <c r="AG748" s="38" t="n">
        <v>73258.611</v>
      </c>
      <c r="AH748" s="38" t="n">
        <v>22259.145</v>
      </c>
      <c r="AI748" s="38" t="n">
        <v>55477.926</v>
      </c>
      <c r="AJ748" s="38" t="n">
        <v>6118.259</v>
      </c>
      <c r="AK748" s="38" t="n">
        <v>3720.178</v>
      </c>
      <c r="AL748" s="38" t="n">
        <v>0</v>
      </c>
      <c r="AM748" s="38" t="n">
        <v>652.62</v>
      </c>
      <c r="AN748" s="38" t="n">
        <v>17837.558</v>
      </c>
      <c r="AO748" s="38" t="n">
        <v>11304.307</v>
      </c>
      <c r="AP748" s="38" t="n">
        <v>5825.358</v>
      </c>
      <c r="AQ748" s="18" t="n">
        <f aca="false">SUM(C748:AP748)</f>
        <v>879436.151</v>
      </c>
    </row>
    <row r="749" customFormat="false" ht="12.75" hidden="false" customHeight="true" outlineLevel="0" collapsed="false">
      <c r="A749" s="31" t="n">
        <v>560105</v>
      </c>
      <c r="B749" s="44" t="s">
        <v>757</v>
      </c>
      <c r="C749" s="38" t="n">
        <v>0</v>
      </c>
      <c r="D749" s="38" t="n">
        <v>0</v>
      </c>
      <c r="E749" s="38" t="n">
        <v>0</v>
      </c>
      <c r="F749" s="38" t="n">
        <v>0</v>
      </c>
      <c r="G749" s="38" t="n">
        <v>0</v>
      </c>
      <c r="H749" s="38" t="n">
        <v>0</v>
      </c>
      <c r="I749" s="38" t="n">
        <v>0</v>
      </c>
      <c r="J749" s="38" t="n">
        <v>0</v>
      </c>
      <c r="K749" s="38" t="n">
        <v>0</v>
      </c>
      <c r="L749" s="38" t="n">
        <v>0</v>
      </c>
      <c r="M749" s="38" t="n">
        <v>0</v>
      </c>
      <c r="N749" s="38" t="n">
        <v>0</v>
      </c>
      <c r="O749" s="38" t="n">
        <v>0</v>
      </c>
      <c r="P749" s="38" t="n">
        <v>0</v>
      </c>
      <c r="Q749" s="38" t="n">
        <v>0</v>
      </c>
      <c r="R749" s="38" t="n">
        <v>0</v>
      </c>
      <c r="S749" s="38" t="n">
        <v>0</v>
      </c>
      <c r="T749" s="38" t="n">
        <v>0</v>
      </c>
      <c r="U749" s="38" t="n">
        <v>0</v>
      </c>
      <c r="V749" s="38" t="n">
        <v>0</v>
      </c>
      <c r="W749" s="38" t="n">
        <v>0</v>
      </c>
      <c r="X749" s="38" t="n">
        <v>0</v>
      </c>
      <c r="Y749" s="38" t="n">
        <v>0</v>
      </c>
      <c r="Z749" s="38" t="n">
        <v>0</v>
      </c>
      <c r="AA749" s="38" t="n">
        <v>0</v>
      </c>
      <c r="AB749" s="38" t="n">
        <v>0</v>
      </c>
      <c r="AC749" s="38" t="n">
        <v>0</v>
      </c>
      <c r="AD749" s="38" t="n">
        <v>0</v>
      </c>
      <c r="AE749" s="38" t="n">
        <v>0</v>
      </c>
      <c r="AF749" s="38"/>
      <c r="AG749" s="38" t="n">
        <v>0</v>
      </c>
      <c r="AH749" s="38" t="n">
        <v>0</v>
      </c>
      <c r="AI749" s="38" t="n">
        <v>0</v>
      </c>
      <c r="AJ749" s="38" t="n">
        <v>0</v>
      </c>
      <c r="AK749" s="38" t="n">
        <v>0</v>
      </c>
      <c r="AL749" s="38" t="n">
        <v>0</v>
      </c>
      <c r="AM749" s="38" t="n">
        <v>0</v>
      </c>
      <c r="AN749" s="38" t="n">
        <v>0</v>
      </c>
      <c r="AO749" s="38" t="n">
        <v>0</v>
      </c>
      <c r="AP749" s="38" t="n">
        <v>0</v>
      </c>
      <c r="AQ749" s="18" t="n">
        <f aca="false">SUM(C749:AP749)</f>
        <v>0</v>
      </c>
    </row>
    <row r="750" customFormat="false" ht="12.75" hidden="false" customHeight="true" outlineLevel="0" collapsed="false">
      <c r="A750" s="31" t="n">
        <v>560110</v>
      </c>
      <c r="B750" s="1" t="s">
        <v>758</v>
      </c>
      <c r="C750" s="38" t="n">
        <v>0</v>
      </c>
      <c r="D750" s="38" t="n">
        <v>0</v>
      </c>
      <c r="E750" s="38" t="n">
        <v>0</v>
      </c>
      <c r="F750" s="38" t="n">
        <v>0</v>
      </c>
      <c r="G750" s="38" t="n">
        <v>0</v>
      </c>
      <c r="H750" s="38" t="n">
        <v>0</v>
      </c>
      <c r="I750" s="38" t="n">
        <v>0</v>
      </c>
      <c r="J750" s="38" t="n">
        <v>0</v>
      </c>
      <c r="K750" s="38" t="n">
        <v>0</v>
      </c>
      <c r="L750" s="38" t="n">
        <v>0</v>
      </c>
      <c r="M750" s="38" t="n">
        <v>0</v>
      </c>
      <c r="N750" s="38" t="n">
        <v>0</v>
      </c>
      <c r="O750" s="38" t="n">
        <v>0</v>
      </c>
      <c r="P750" s="38" t="n">
        <v>0</v>
      </c>
      <c r="Q750" s="38" t="n">
        <v>0</v>
      </c>
      <c r="R750" s="38" t="n">
        <v>0</v>
      </c>
      <c r="S750" s="38" t="n">
        <v>0</v>
      </c>
      <c r="T750" s="38" t="n">
        <v>0</v>
      </c>
      <c r="U750" s="38" t="n">
        <v>0</v>
      </c>
      <c r="V750" s="38" t="n">
        <v>0</v>
      </c>
      <c r="W750" s="38" t="n">
        <v>0</v>
      </c>
      <c r="X750" s="38" t="n">
        <v>0</v>
      </c>
      <c r="Y750" s="38" t="n">
        <v>0</v>
      </c>
      <c r="Z750" s="38" t="n">
        <v>0</v>
      </c>
      <c r="AA750" s="38" t="n">
        <v>0</v>
      </c>
      <c r="AB750" s="38" t="n">
        <v>0</v>
      </c>
      <c r="AC750" s="38" t="n">
        <v>0</v>
      </c>
      <c r="AD750" s="38" t="n">
        <v>0</v>
      </c>
      <c r="AE750" s="38" t="n">
        <v>0</v>
      </c>
      <c r="AF750" s="38"/>
      <c r="AG750" s="38" t="n">
        <v>0</v>
      </c>
      <c r="AH750" s="38" t="n">
        <v>0</v>
      </c>
      <c r="AI750" s="38" t="n">
        <v>0</v>
      </c>
      <c r="AJ750" s="38" t="n">
        <v>0</v>
      </c>
      <c r="AK750" s="38" t="n">
        <v>0</v>
      </c>
      <c r="AL750" s="38" t="n">
        <v>0</v>
      </c>
      <c r="AM750" s="38" t="n">
        <v>0</v>
      </c>
      <c r="AN750" s="38" t="n">
        <v>0</v>
      </c>
      <c r="AO750" s="38" t="n">
        <v>0</v>
      </c>
      <c r="AP750" s="38" t="n">
        <v>0</v>
      </c>
      <c r="AQ750" s="18" t="n">
        <f aca="false">SUM(C750:AP750)</f>
        <v>0</v>
      </c>
    </row>
    <row r="751" customFormat="false" ht="12.75" hidden="false" customHeight="true" outlineLevel="0" collapsed="false">
      <c r="A751" s="31" t="n">
        <v>560115</v>
      </c>
      <c r="B751" s="1" t="s">
        <v>759</v>
      </c>
      <c r="C751" s="38" t="n">
        <v>0</v>
      </c>
      <c r="D751" s="38" t="n">
        <v>0</v>
      </c>
      <c r="E751" s="38" t="n">
        <v>0</v>
      </c>
      <c r="F751" s="38" t="n">
        <v>0</v>
      </c>
      <c r="G751" s="38" t="n">
        <v>0</v>
      </c>
      <c r="H751" s="38" t="n">
        <v>0</v>
      </c>
      <c r="I751" s="38" t="n">
        <v>0</v>
      </c>
      <c r="J751" s="38" t="n">
        <v>0</v>
      </c>
      <c r="K751" s="38" t="n">
        <v>0</v>
      </c>
      <c r="L751" s="38" t="n">
        <v>0</v>
      </c>
      <c r="M751" s="38" t="n">
        <v>0</v>
      </c>
      <c r="N751" s="38" t="n">
        <v>0</v>
      </c>
      <c r="O751" s="38" t="n">
        <v>0</v>
      </c>
      <c r="P751" s="38" t="n">
        <v>0</v>
      </c>
      <c r="Q751" s="38" t="n">
        <v>0</v>
      </c>
      <c r="R751" s="38" t="n">
        <v>0</v>
      </c>
      <c r="S751" s="38" t="n">
        <v>0</v>
      </c>
      <c r="T751" s="38" t="n">
        <v>0</v>
      </c>
      <c r="U751" s="38" t="n">
        <v>0</v>
      </c>
      <c r="V751" s="38" t="n">
        <v>0</v>
      </c>
      <c r="W751" s="38" t="n">
        <v>0</v>
      </c>
      <c r="X751" s="38" t="n">
        <v>0</v>
      </c>
      <c r="Y751" s="38" t="n">
        <v>0</v>
      </c>
      <c r="Z751" s="38" t="n">
        <v>0</v>
      </c>
      <c r="AA751" s="38" t="n">
        <v>0</v>
      </c>
      <c r="AB751" s="38" t="n">
        <v>0</v>
      </c>
      <c r="AC751" s="38" t="n">
        <v>0</v>
      </c>
      <c r="AD751" s="38" t="n">
        <v>0</v>
      </c>
      <c r="AE751" s="38" t="n">
        <v>0</v>
      </c>
      <c r="AF751" s="38"/>
      <c r="AG751" s="38" t="n">
        <v>0</v>
      </c>
      <c r="AH751" s="38" t="n">
        <v>0</v>
      </c>
      <c r="AI751" s="38" t="n">
        <v>0</v>
      </c>
      <c r="AJ751" s="38" t="n">
        <v>0</v>
      </c>
      <c r="AK751" s="38" t="n">
        <v>0</v>
      </c>
      <c r="AL751" s="38" t="n">
        <v>0</v>
      </c>
      <c r="AM751" s="38" t="n">
        <v>0</v>
      </c>
      <c r="AN751" s="38" t="n">
        <v>0</v>
      </c>
      <c r="AO751" s="38" t="n">
        <v>0</v>
      </c>
      <c r="AP751" s="38" t="n">
        <v>0</v>
      </c>
      <c r="AQ751" s="18" t="n">
        <f aca="false">SUM(C751:AP751)</f>
        <v>0</v>
      </c>
    </row>
    <row r="752" customFormat="false" ht="12.75" hidden="false" customHeight="true" outlineLevel="0" collapsed="false">
      <c r="A752" s="31" t="n">
        <v>560120</v>
      </c>
      <c r="B752" s="8" t="s">
        <v>414</v>
      </c>
      <c r="C752" s="42" t="n">
        <v>0</v>
      </c>
      <c r="D752" s="42" t="n">
        <v>0</v>
      </c>
      <c r="E752" s="42" t="n">
        <v>0</v>
      </c>
      <c r="F752" s="42" t="n">
        <v>0</v>
      </c>
      <c r="G752" s="42" t="n">
        <v>0</v>
      </c>
      <c r="H752" s="42" t="n">
        <v>0</v>
      </c>
      <c r="I752" s="42" t="n">
        <v>0</v>
      </c>
      <c r="J752" s="42" t="n">
        <v>0</v>
      </c>
      <c r="K752" s="42" t="n">
        <v>0</v>
      </c>
      <c r="L752" s="42" t="n">
        <v>0</v>
      </c>
      <c r="M752" s="42" t="n">
        <v>0</v>
      </c>
      <c r="N752" s="42" t="n">
        <v>0</v>
      </c>
      <c r="O752" s="42" t="n">
        <v>0</v>
      </c>
      <c r="P752" s="42" t="n">
        <v>0</v>
      </c>
      <c r="Q752" s="42" t="n">
        <v>0</v>
      </c>
      <c r="R752" s="42" t="n">
        <v>0</v>
      </c>
      <c r="S752" s="42" t="n">
        <v>0</v>
      </c>
      <c r="T752" s="42" t="n">
        <v>0</v>
      </c>
      <c r="U752" s="42" t="n">
        <v>0</v>
      </c>
      <c r="V752" s="42" t="n">
        <v>0</v>
      </c>
      <c r="W752" s="42" t="n">
        <v>0</v>
      </c>
      <c r="X752" s="42" t="n">
        <v>0</v>
      </c>
      <c r="Y752" s="42" t="n">
        <v>0</v>
      </c>
      <c r="Z752" s="42" t="n">
        <v>0</v>
      </c>
      <c r="AA752" s="42" t="n">
        <v>0</v>
      </c>
      <c r="AB752" s="42" t="n">
        <v>0</v>
      </c>
      <c r="AC752" s="42" t="n">
        <v>0</v>
      </c>
      <c r="AD752" s="42" t="n">
        <v>0</v>
      </c>
      <c r="AE752" s="42" t="n">
        <v>0</v>
      </c>
      <c r="AF752" s="42"/>
      <c r="AG752" s="42" t="n">
        <v>0</v>
      </c>
      <c r="AH752" s="42" t="n">
        <v>0</v>
      </c>
      <c r="AI752" s="42" t="n">
        <v>0</v>
      </c>
      <c r="AJ752" s="42" t="n">
        <v>0</v>
      </c>
      <c r="AK752" s="42" t="n">
        <v>0</v>
      </c>
      <c r="AL752" s="42" t="n">
        <v>0</v>
      </c>
      <c r="AM752" s="42" t="n">
        <v>0</v>
      </c>
      <c r="AN752" s="42" t="n">
        <v>0</v>
      </c>
      <c r="AO752" s="42" t="n">
        <v>0</v>
      </c>
      <c r="AP752" s="42" t="n">
        <v>0</v>
      </c>
      <c r="AQ752" s="18" t="n">
        <f aca="false">SUM(C752:AP752)</f>
        <v>0</v>
      </c>
    </row>
    <row r="753" s="41" customFormat="true" ht="12.75" hidden="false" customHeight="true" outlineLevel="0" collapsed="false">
      <c r="A753" s="31" t="n">
        <v>560125</v>
      </c>
      <c r="B753" s="1" t="s">
        <v>760</v>
      </c>
      <c r="C753" s="38" t="n">
        <v>0</v>
      </c>
      <c r="D753" s="38" t="n">
        <v>0</v>
      </c>
      <c r="E753" s="38" t="n">
        <v>0</v>
      </c>
      <c r="F753" s="38" t="n">
        <v>0</v>
      </c>
      <c r="G753" s="38" t="n">
        <v>0</v>
      </c>
      <c r="H753" s="38" t="n">
        <v>0</v>
      </c>
      <c r="I753" s="38" t="n">
        <v>0</v>
      </c>
      <c r="J753" s="38" t="n">
        <v>0</v>
      </c>
      <c r="K753" s="38" t="n">
        <v>0</v>
      </c>
      <c r="L753" s="38" t="n">
        <v>0</v>
      </c>
      <c r="M753" s="38" t="n">
        <v>0</v>
      </c>
      <c r="N753" s="38" t="n">
        <v>0</v>
      </c>
      <c r="O753" s="38" t="n">
        <v>0</v>
      </c>
      <c r="P753" s="38" t="n">
        <v>0</v>
      </c>
      <c r="Q753" s="38" t="n">
        <v>0</v>
      </c>
      <c r="R753" s="38" t="n">
        <v>0</v>
      </c>
      <c r="S753" s="38" t="n">
        <v>0</v>
      </c>
      <c r="T753" s="38" t="n">
        <v>0</v>
      </c>
      <c r="U753" s="38" t="n">
        <v>0</v>
      </c>
      <c r="V753" s="38" t="n">
        <v>0</v>
      </c>
      <c r="W753" s="38" t="n">
        <v>0</v>
      </c>
      <c r="X753" s="38" t="n">
        <v>0</v>
      </c>
      <c r="Y753" s="38" t="n">
        <v>0</v>
      </c>
      <c r="Z753" s="38" t="n">
        <v>0</v>
      </c>
      <c r="AA753" s="38" t="n">
        <v>0</v>
      </c>
      <c r="AB753" s="38" t="n">
        <v>0</v>
      </c>
      <c r="AC753" s="38" t="n">
        <v>0</v>
      </c>
      <c r="AD753" s="38" t="n">
        <v>0</v>
      </c>
      <c r="AE753" s="38" t="n">
        <v>0</v>
      </c>
      <c r="AF753" s="38"/>
      <c r="AG753" s="38" t="n">
        <v>0</v>
      </c>
      <c r="AH753" s="38" t="n">
        <v>0</v>
      </c>
      <c r="AI753" s="38" t="n">
        <v>0</v>
      </c>
      <c r="AJ753" s="38" t="n">
        <v>0</v>
      </c>
      <c r="AK753" s="38" t="n">
        <v>0</v>
      </c>
      <c r="AL753" s="38" t="n">
        <v>0</v>
      </c>
      <c r="AM753" s="38" t="n">
        <v>0</v>
      </c>
      <c r="AN753" s="38" t="n">
        <v>0</v>
      </c>
      <c r="AO753" s="38" t="n">
        <v>0</v>
      </c>
      <c r="AP753" s="38" t="n">
        <v>0</v>
      </c>
      <c r="AQ753" s="18" t="n">
        <f aca="false">SUM(C753:AP753)</f>
        <v>0</v>
      </c>
    </row>
    <row r="754" s="41" customFormat="true" ht="12.75" hidden="false" customHeight="true" outlineLevel="0" collapsed="false">
      <c r="A754" s="31" t="n">
        <v>560130</v>
      </c>
      <c r="B754" s="1" t="s">
        <v>761</v>
      </c>
      <c r="C754" s="38" t="n">
        <v>0</v>
      </c>
      <c r="D754" s="38" t="n">
        <v>0</v>
      </c>
      <c r="E754" s="38" t="n">
        <v>0</v>
      </c>
      <c r="F754" s="38" t="n">
        <v>0</v>
      </c>
      <c r="G754" s="38" t="n">
        <v>0</v>
      </c>
      <c r="H754" s="38" t="n">
        <v>0</v>
      </c>
      <c r="I754" s="38" t="n">
        <v>0</v>
      </c>
      <c r="J754" s="38" t="n">
        <v>0</v>
      </c>
      <c r="K754" s="38" t="n">
        <v>0</v>
      </c>
      <c r="L754" s="38" t="n">
        <v>0</v>
      </c>
      <c r="M754" s="38" t="n">
        <v>0</v>
      </c>
      <c r="N754" s="38" t="n">
        <v>0</v>
      </c>
      <c r="O754" s="38" t="n">
        <v>0</v>
      </c>
      <c r="P754" s="38" t="n">
        <v>0</v>
      </c>
      <c r="Q754" s="38" t="n">
        <v>0</v>
      </c>
      <c r="R754" s="38" t="n">
        <v>0</v>
      </c>
      <c r="S754" s="38" t="n">
        <v>0</v>
      </c>
      <c r="T754" s="38" t="n">
        <v>0</v>
      </c>
      <c r="U754" s="38" t="n">
        <v>0</v>
      </c>
      <c r="V754" s="38" t="n">
        <v>0</v>
      </c>
      <c r="W754" s="38" t="n">
        <v>0</v>
      </c>
      <c r="X754" s="38" t="n">
        <v>0</v>
      </c>
      <c r="Y754" s="38" t="n">
        <v>0</v>
      </c>
      <c r="Z754" s="38" t="n">
        <v>0</v>
      </c>
      <c r="AA754" s="38" t="n">
        <v>0</v>
      </c>
      <c r="AB754" s="38" t="n">
        <v>0</v>
      </c>
      <c r="AC754" s="38" t="n">
        <v>0</v>
      </c>
      <c r="AD754" s="38" t="n">
        <v>0</v>
      </c>
      <c r="AE754" s="38" t="n">
        <v>0</v>
      </c>
      <c r="AF754" s="38"/>
      <c r="AG754" s="38" t="n">
        <v>0</v>
      </c>
      <c r="AH754" s="38" t="n">
        <v>0</v>
      </c>
      <c r="AI754" s="38" t="n">
        <v>0</v>
      </c>
      <c r="AJ754" s="38" t="n">
        <v>0</v>
      </c>
      <c r="AK754" s="38" t="n">
        <v>0</v>
      </c>
      <c r="AL754" s="38" t="n">
        <v>0</v>
      </c>
      <c r="AM754" s="38" t="n">
        <v>0</v>
      </c>
      <c r="AN754" s="38" t="n">
        <v>0</v>
      </c>
      <c r="AO754" s="38" t="n">
        <v>0</v>
      </c>
      <c r="AP754" s="38" t="n">
        <v>0</v>
      </c>
      <c r="AQ754" s="18" t="n">
        <f aca="false">SUM(C754:AP754)</f>
        <v>0</v>
      </c>
    </row>
    <row r="755" s="41" customFormat="true" ht="12.75" hidden="false" customHeight="true" outlineLevel="0" collapsed="false">
      <c r="A755" s="31" t="n">
        <v>560135</v>
      </c>
      <c r="B755" s="1" t="s">
        <v>762</v>
      </c>
      <c r="C755" s="38" t="n">
        <v>0</v>
      </c>
      <c r="D755" s="38" t="n">
        <v>0</v>
      </c>
      <c r="E755" s="38" t="n">
        <v>0</v>
      </c>
      <c r="F755" s="38" t="n">
        <v>0</v>
      </c>
      <c r="G755" s="38" t="n">
        <v>0</v>
      </c>
      <c r="H755" s="38" t="n">
        <v>0</v>
      </c>
      <c r="I755" s="38" t="n">
        <v>0</v>
      </c>
      <c r="J755" s="38" t="n">
        <v>0</v>
      </c>
      <c r="K755" s="38" t="n">
        <v>0</v>
      </c>
      <c r="L755" s="38" t="n">
        <v>0</v>
      </c>
      <c r="M755" s="38" t="n">
        <v>0</v>
      </c>
      <c r="N755" s="38" t="n">
        <v>0</v>
      </c>
      <c r="O755" s="38" t="n">
        <v>0</v>
      </c>
      <c r="P755" s="38" t="n">
        <v>0</v>
      </c>
      <c r="Q755" s="38" t="n">
        <v>0</v>
      </c>
      <c r="R755" s="38" t="n">
        <v>0</v>
      </c>
      <c r="S755" s="38" t="n">
        <v>0</v>
      </c>
      <c r="T755" s="38" t="n">
        <v>0</v>
      </c>
      <c r="U755" s="38" t="n">
        <v>0</v>
      </c>
      <c r="V755" s="38" t="n">
        <v>0</v>
      </c>
      <c r="W755" s="38" t="n">
        <v>0</v>
      </c>
      <c r="X755" s="38" t="n">
        <v>0</v>
      </c>
      <c r="Y755" s="38" t="n">
        <v>0</v>
      </c>
      <c r="Z755" s="38" t="n">
        <v>0</v>
      </c>
      <c r="AA755" s="38" t="n">
        <v>0</v>
      </c>
      <c r="AB755" s="38" t="n">
        <v>0</v>
      </c>
      <c r="AC755" s="38" t="n">
        <v>0</v>
      </c>
      <c r="AD755" s="38" t="n">
        <v>0</v>
      </c>
      <c r="AE755" s="38" t="n">
        <v>0</v>
      </c>
      <c r="AF755" s="38"/>
      <c r="AG755" s="38" t="n">
        <v>0</v>
      </c>
      <c r="AH755" s="38" t="n">
        <v>0</v>
      </c>
      <c r="AI755" s="38" t="n">
        <v>0</v>
      </c>
      <c r="AJ755" s="38" t="n">
        <v>0</v>
      </c>
      <c r="AK755" s="38" t="n">
        <v>0</v>
      </c>
      <c r="AL755" s="38" t="n">
        <v>0</v>
      </c>
      <c r="AM755" s="38" t="n">
        <v>0</v>
      </c>
      <c r="AN755" s="38" t="n">
        <v>0</v>
      </c>
      <c r="AO755" s="38" t="n">
        <v>0</v>
      </c>
      <c r="AP755" s="38" t="n">
        <v>0</v>
      </c>
      <c r="AQ755" s="18" t="n">
        <f aca="false">SUM(C755:AP755)</f>
        <v>0</v>
      </c>
    </row>
    <row r="756" s="41" customFormat="true" ht="12.75" hidden="false" customHeight="true" outlineLevel="0" collapsed="false">
      <c r="A756" s="31" t="n">
        <v>5602</v>
      </c>
      <c r="B756" s="1" t="s">
        <v>763</v>
      </c>
      <c r="C756" s="38" t="n">
        <v>0</v>
      </c>
      <c r="D756" s="38" t="n">
        <v>15958.021</v>
      </c>
      <c r="E756" s="38" t="n">
        <v>4345.509</v>
      </c>
      <c r="F756" s="38" t="n">
        <v>0</v>
      </c>
      <c r="G756" s="38" t="n">
        <v>0</v>
      </c>
      <c r="H756" s="38" t="n">
        <v>14860.889</v>
      </c>
      <c r="I756" s="38" t="n">
        <v>40431.969</v>
      </c>
      <c r="J756" s="38" t="n">
        <v>0</v>
      </c>
      <c r="K756" s="38" t="n">
        <v>0</v>
      </c>
      <c r="L756" s="38" t="n">
        <v>8365.741</v>
      </c>
      <c r="M756" s="38" t="n">
        <v>0</v>
      </c>
      <c r="N756" s="38" t="n">
        <v>-934.551</v>
      </c>
      <c r="O756" s="38" t="n">
        <v>23540.076</v>
      </c>
      <c r="P756" s="38" t="n">
        <v>9623.468</v>
      </c>
      <c r="Q756" s="38" t="n">
        <v>0</v>
      </c>
      <c r="R756" s="38" t="n">
        <v>0</v>
      </c>
      <c r="S756" s="38" t="n">
        <v>0</v>
      </c>
      <c r="T756" s="38" t="n">
        <v>62060.541</v>
      </c>
      <c r="U756" s="38" t="n">
        <v>3555.802</v>
      </c>
      <c r="V756" s="38" t="n">
        <v>0</v>
      </c>
      <c r="W756" s="38" t="n">
        <v>0</v>
      </c>
      <c r="X756" s="38" t="n">
        <v>94.459</v>
      </c>
      <c r="Y756" s="38" t="n">
        <v>0</v>
      </c>
      <c r="Z756" s="38" t="n">
        <v>0</v>
      </c>
      <c r="AA756" s="38" t="n">
        <v>0</v>
      </c>
      <c r="AB756" s="38" t="n">
        <v>31882.442</v>
      </c>
      <c r="AC756" s="38" t="n">
        <v>-39437.103</v>
      </c>
      <c r="AD756" s="38" t="n">
        <v>245907.183</v>
      </c>
      <c r="AE756" s="38" t="n">
        <v>124398.785</v>
      </c>
      <c r="AF756" s="38"/>
      <c r="AG756" s="38" t="n">
        <v>34430.657</v>
      </c>
      <c r="AH756" s="38" t="n">
        <v>9004.022</v>
      </c>
      <c r="AI756" s="38" t="n">
        <v>128937.266</v>
      </c>
      <c r="AJ756" s="38" t="n">
        <v>0</v>
      </c>
      <c r="AK756" s="38" t="n">
        <v>0</v>
      </c>
      <c r="AL756" s="38" t="n">
        <v>0</v>
      </c>
      <c r="AM756" s="38" t="n">
        <v>0</v>
      </c>
      <c r="AN756" s="38" t="n">
        <v>9280.402</v>
      </c>
      <c r="AO756" s="38" t="n">
        <v>0</v>
      </c>
      <c r="AP756" s="38" t="n">
        <v>0</v>
      </c>
      <c r="AQ756" s="18" t="n">
        <f aca="false">SUM(C756:AP756)</f>
        <v>726305.578</v>
      </c>
    </row>
    <row r="757" s="41" customFormat="true" ht="12.75" hidden="false" customHeight="true" outlineLevel="0" collapsed="false">
      <c r="A757" s="31" t="n">
        <v>560205</v>
      </c>
      <c r="B757" s="1" t="s">
        <v>764</v>
      </c>
      <c r="C757" s="38" t="n">
        <v>0</v>
      </c>
      <c r="D757" s="38" t="n">
        <v>0</v>
      </c>
      <c r="E757" s="38" t="n">
        <v>0</v>
      </c>
      <c r="F757" s="38" t="n">
        <v>0</v>
      </c>
      <c r="G757" s="38" t="n">
        <v>0</v>
      </c>
      <c r="H757" s="38" t="n">
        <v>0</v>
      </c>
      <c r="I757" s="38" t="n">
        <v>0</v>
      </c>
      <c r="J757" s="38" t="n">
        <v>0</v>
      </c>
      <c r="K757" s="38" t="n">
        <v>0</v>
      </c>
      <c r="L757" s="38" t="n">
        <v>0</v>
      </c>
      <c r="M757" s="38" t="n">
        <v>0</v>
      </c>
      <c r="N757" s="38" t="n">
        <v>0</v>
      </c>
      <c r="O757" s="38" t="n">
        <v>0</v>
      </c>
      <c r="P757" s="38" t="n">
        <v>0</v>
      </c>
      <c r="Q757" s="38" t="n">
        <v>0</v>
      </c>
      <c r="R757" s="38" t="n">
        <v>0</v>
      </c>
      <c r="S757" s="38" t="n">
        <v>0</v>
      </c>
      <c r="T757" s="38" t="n">
        <v>0</v>
      </c>
      <c r="U757" s="38" t="n">
        <v>0</v>
      </c>
      <c r="V757" s="38" t="n">
        <v>0</v>
      </c>
      <c r="W757" s="38" t="n">
        <v>0</v>
      </c>
      <c r="X757" s="38" t="n">
        <v>0</v>
      </c>
      <c r="Y757" s="38" t="n">
        <v>0</v>
      </c>
      <c r="Z757" s="38" t="n">
        <v>0</v>
      </c>
      <c r="AA757" s="38" t="n">
        <v>0</v>
      </c>
      <c r="AB757" s="38" t="n">
        <v>0</v>
      </c>
      <c r="AC757" s="38" t="n">
        <v>0</v>
      </c>
      <c r="AD757" s="38" t="n">
        <v>0</v>
      </c>
      <c r="AE757" s="38" t="n">
        <v>0</v>
      </c>
      <c r="AF757" s="38"/>
      <c r="AG757" s="38" t="n">
        <v>0</v>
      </c>
      <c r="AH757" s="38" t="n">
        <v>0</v>
      </c>
      <c r="AI757" s="38" t="n">
        <v>0</v>
      </c>
      <c r="AJ757" s="38" t="n">
        <v>0</v>
      </c>
      <c r="AK757" s="38" t="n">
        <v>0</v>
      </c>
      <c r="AL757" s="38" t="n">
        <v>0</v>
      </c>
      <c r="AM757" s="38" t="n">
        <v>0</v>
      </c>
      <c r="AN757" s="38" t="n">
        <v>0</v>
      </c>
      <c r="AO757" s="38" t="n">
        <v>0</v>
      </c>
      <c r="AP757" s="38" t="n">
        <v>0</v>
      </c>
      <c r="AQ757" s="18" t="n">
        <f aca="false">SUM(C757:AP757)</f>
        <v>0</v>
      </c>
    </row>
    <row r="758" s="41" customFormat="true" ht="12.75" hidden="false" customHeight="true" outlineLevel="0" collapsed="false">
      <c r="A758" s="31" t="n">
        <v>560210</v>
      </c>
      <c r="B758" s="1" t="s">
        <v>757</v>
      </c>
      <c r="C758" s="38" t="n">
        <v>0</v>
      </c>
      <c r="D758" s="38" t="n">
        <v>0</v>
      </c>
      <c r="E758" s="38" t="n">
        <v>0</v>
      </c>
      <c r="F758" s="38" t="n">
        <v>0</v>
      </c>
      <c r="G758" s="38" t="n">
        <v>0</v>
      </c>
      <c r="H758" s="38" t="n">
        <v>0</v>
      </c>
      <c r="I758" s="38" t="n">
        <v>0</v>
      </c>
      <c r="J758" s="38" t="n">
        <v>0</v>
      </c>
      <c r="K758" s="38" t="n">
        <v>0</v>
      </c>
      <c r="L758" s="38" t="n">
        <v>0</v>
      </c>
      <c r="M758" s="38" t="n">
        <v>0</v>
      </c>
      <c r="N758" s="38" t="n">
        <v>0</v>
      </c>
      <c r="O758" s="38" t="n">
        <v>0</v>
      </c>
      <c r="P758" s="38" t="n">
        <v>0</v>
      </c>
      <c r="Q758" s="38" t="n">
        <v>0</v>
      </c>
      <c r="R758" s="38" t="n">
        <v>0</v>
      </c>
      <c r="S758" s="38" t="n">
        <v>0</v>
      </c>
      <c r="T758" s="38" t="n">
        <v>0</v>
      </c>
      <c r="U758" s="38" t="n">
        <v>0</v>
      </c>
      <c r="V758" s="38" t="n">
        <v>0</v>
      </c>
      <c r="W758" s="38" t="n">
        <v>0</v>
      </c>
      <c r="X758" s="38" t="n">
        <v>0</v>
      </c>
      <c r="Y758" s="38" t="n">
        <v>0</v>
      </c>
      <c r="Z758" s="38" t="n">
        <v>0</v>
      </c>
      <c r="AA758" s="38" t="n">
        <v>0</v>
      </c>
      <c r="AB758" s="38" t="n">
        <v>0</v>
      </c>
      <c r="AC758" s="38" t="n">
        <v>0</v>
      </c>
      <c r="AD758" s="38" t="n">
        <v>0</v>
      </c>
      <c r="AE758" s="38" t="n">
        <v>0</v>
      </c>
      <c r="AF758" s="38"/>
      <c r="AG758" s="38" t="n">
        <v>0</v>
      </c>
      <c r="AH758" s="38" t="n">
        <v>0</v>
      </c>
      <c r="AI758" s="38" t="n">
        <v>0</v>
      </c>
      <c r="AJ758" s="38" t="n">
        <v>0</v>
      </c>
      <c r="AK758" s="38" t="n">
        <v>0</v>
      </c>
      <c r="AL758" s="38" t="n">
        <v>0</v>
      </c>
      <c r="AM758" s="38" t="n">
        <v>0</v>
      </c>
      <c r="AN758" s="38" t="n">
        <v>0</v>
      </c>
      <c r="AO758" s="38" t="n">
        <v>0</v>
      </c>
      <c r="AP758" s="38" t="n">
        <v>0</v>
      </c>
      <c r="AQ758" s="18" t="n">
        <f aca="false">SUM(C758:AP758)</f>
        <v>0</v>
      </c>
    </row>
    <row r="759" s="41" customFormat="true" ht="12.75" hidden="false" customHeight="true" outlineLevel="0" collapsed="false">
      <c r="A759" s="31" t="n">
        <v>560290</v>
      </c>
      <c r="B759" s="1" t="s">
        <v>765</v>
      </c>
      <c r="C759" s="38" t="n">
        <v>0</v>
      </c>
      <c r="D759" s="38" t="n">
        <v>0</v>
      </c>
      <c r="E759" s="38" t="n">
        <v>0</v>
      </c>
      <c r="F759" s="38" t="n">
        <v>0</v>
      </c>
      <c r="G759" s="38" t="n">
        <v>0</v>
      </c>
      <c r="H759" s="38" t="n">
        <v>0</v>
      </c>
      <c r="I759" s="38" t="n">
        <v>0</v>
      </c>
      <c r="J759" s="38" t="n">
        <v>0</v>
      </c>
      <c r="K759" s="38" t="n">
        <v>0</v>
      </c>
      <c r="L759" s="38" t="n">
        <v>0</v>
      </c>
      <c r="M759" s="38" t="n">
        <v>0</v>
      </c>
      <c r="N759" s="38" t="n">
        <v>0</v>
      </c>
      <c r="O759" s="38" t="n">
        <v>0</v>
      </c>
      <c r="P759" s="38" t="n">
        <v>0</v>
      </c>
      <c r="Q759" s="38" t="n">
        <v>0</v>
      </c>
      <c r="R759" s="38" t="n">
        <v>0</v>
      </c>
      <c r="S759" s="38" t="n">
        <v>0</v>
      </c>
      <c r="T759" s="38" t="n">
        <v>0</v>
      </c>
      <c r="U759" s="38" t="n">
        <v>0</v>
      </c>
      <c r="V759" s="38" t="n">
        <v>0</v>
      </c>
      <c r="W759" s="38" t="n">
        <v>0</v>
      </c>
      <c r="X759" s="38" t="n">
        <v>0</v>
      </c>
      <c r="Y759" s="38" t="n">
        <v>0</v>
      </c>
      <c r="Z759" s="38" t="n">
        <v>0</v>
      </c>
      <c r="AA759" s="38" t="n">
        <v>0</v>
      </c>
      <c r="AB759" s="38" t="n">
        <v>0</v>
      </c>
      <c r="AC759" s="38" t="n">
        <v>0</v>
      </c>
      <c r="AD759" s="38" t="n">
        <v>0</v>
      </c>
      <c r="AE759" s="38" t="n">
        <v>0</v>
      </c>
      <c r="AF759" s="38"/>
      <c r="AG759" s="38" t="n">
        <v>0</v>
      </c>
      <c r="AH759" s="38" t="n">
        <v>0</v>
      </c>
      <c r="AI759" s="38" t="n">
        <v>0</v>
      </c>
      <c r="AJ759" s="38" t="n">
        <v>0</v>
      </c>
      <c r="AK759" s="38" t="n">
        <v>0</v>
      </c>
      <c r="AL759" s="38" t="n">
        <v>0</v>
      </c>
      <c r="AM759" s="38" t="n">
        <v>0</v>
      </c>
      <c r="AN759" s="38" t="n">
        <v>0</v>
      </c>
      <c r="AO759" s="38" t="n">
        <v>0</v>
      </c>
      <c r="AP759" s="38" t="n">
        <v>0</v>
      </c>
      <c r="AQ759" s="18" t="n">
        <f aca="false">SUM(C759:AP759)</f>
        <v>0</v>
      </c>
    </row>
    <row r="760" s="41" customFormat="true" ht="12.75" hidden="false" customHeight="true" outlineLevel="0" collapsed="false">
      <c r="A760" s="31" t="n">
        <v>5603</v>
      </c>
      <c r="B760" s="1" t="s">
        <v>766</v>
      </c>
      <c r="C760" s="38" t="n">
        <v>0</v>
      </c>
      <c r="D760" s="38" t="n">
        <v>237.539</v>
      </c>
      <c r="E760" s="38" t="n">
        <v>0</v>
      </c>
      <c r="F760" s="38" t="n">
        <v>0</v>
      </c>
      <c r="G760" s="38" t="n">
        <v>0</v>
      </c>
      <c r="H760" s="38" t="n">
        <v>0</v>
      </c>
      <c r="I760" s="38" t="n">
        <v>0</v>
      </c>
      <c r="J760" s="38" t="n">
        <v>0</v>
      </c>
      <c r="K760" s="38" t="n">
        <v>0</v>
      </c>
      <c r="L760" s="38" t="n">
        <v>0</v>
      </c>
      <c r="M760" s="38" t="n">
        <v>0</v>
      </c>
      <c r="N760" s="38" t="n">
        <v>2695.547</v>
      </c>
      <c r="O760" s="38" t="n">
        <v>0</v>
      </c>
      <c r="P760" s="38" t="n">
        <v>4201.445</v>
      </c>
      <c r="Q760" s="38" t="n">
        <v>104.338</v>
      </c>
      <c r="R760" s="38" t="n">
        <v>7097.539</v>
      </c>
      <c r="S760" s="38" t="n">
        <v>357.072</v>
      </c>
      <c r="T760" s="38" t="n">
        <v>528.393</v>
      </c>
      <c r="U760" s="38" t="n">
        <v>0</v>
      </c>
      <c r="V760" s="38" t="n">
        <v>79.949</v>
      </c>
      <c r="W760" s="38" t="n">
        <v>0</v>
      </c>
      <c r="X760" s="38" t="n">
        <v>0</v>
      </c>
      <c r="Y760" s="38" t="n">
        <v>0</v>
      </c>
      <c r="Z760" s="38" t="n">
        <v>0</v>
      </c>
      <c r="AA760" s="38" t="n">
        <v>0</v>
      </c>
      <c r="AB760" s="38" t="n">
        <v>0</v>
      </c>
      <c r="AC760" s="38" t="n">
        <v>4740.439</v>
      </c>
      <c r="AD760" s="38" t="n">
        <v>0.402</v>
      </c>
      <c r="AE760" s="38" t="n">
        <v>8724.871</v>
      </c>
      <c r="AF760" s="38"/>
      <c r="AG760" s="38" t="n">
        <v>7466.665</v>
      </c>
      <c r="AH760" s="38" t="n">
        <v>1148.54</v>
      </c>
      <c r="AI760" s="38" t="n">
        <v>379.818</v>
      </c>
      <c r="AJ760" s="38" t="n">
        <v>1237.95</v>
      </c>
      <c r="AK760" s="38" t="n">
        <v>300.3</v>
      </c>
      <c r="AL760" s="38" t="n">
        <v>0</v>
      </c>
      <c r="AM760" s="38" t="n">
        <v>0</v>
      </c>
      <c r="AN760" s="38" t="n">
        <v>0</v>
      </c>
      <c r="AO760" s="38" t="n">
        <v>10.143</v>
      </c>
      <c r="AP760" s="38" t="n">
        <v>124.654</v>
      </c>
      <c r="AQ760" s="18" t="n">
        <f aca="false">SUM(C760:AP760)</f>
        <v>39435.604</v>
      </c>
    </row>
    <row r="761" s="41" customFormat="true" ht="12.75" hidden="false" customHeight="true" outlineLevel="0" collapsed="false">
      <c r="A761" s="31" t="n">
        <v>560305</v>
      </c>
      <c r="B761" s="1" t="s">
        <v>734</v>
      </c>
      <c r="C761" s="38" t="n">
        <v>0</v>
      </c>
      <c r="D761" s="38" t="n">
        <v>0</v>
      </c>
      <c r="E761" s="38" t="n">
        <v>0</v>
      </c>
      <c r="F761" s="38" t="n">
        <v>0</v>
      </c>
      <c r="G761" s="38" t="n">
        <v>0</v>
      </c>
      <c r="H761" s="38" t="n">
        <v>0</v>
      </c>
      <c r="I761" s="38" t="n">
        <v>0</v>
      </c>
      <c r="J761" s="38" t="n">
        <v>0</v>
      </c>
      <c r="K761" s="38" t="n">
        <v>0</v>
      </c>
      <c r="L761" s="38" t="n">
        <v>0</v>
      </c>
      <c r="M761" s="38" t="n">
        <v>0</v>
      </c>
      <c r="N761" s="38" t="n">
        <v>0</v>
      </c>
      <c r="O761" s="38" t="n">
        <v>0</v>
      </c>
      <c r="P761" s="38" t="n">
        <v>0</v>
      </c>
      <c r="Q761" s="38" t="n">
        <v>0</v>
      </c>
      <c r="R761" s="38" t="n">
        <v>0</v>
      </c>
      <c r="S761" s="38" t="n">
        <v>0</v>
      </c>
      <c r="T761" s="38" t="n">
        <v>0</v>
      </c>
      <c r="U761" s="38" t="n">
        <v>0</v>
      </c>
      <c r="V761" s="38" t="n">
        <v>0</v>
      </c>
      <c r="W761" s="38" t="n">
        <v>0</v>
      </c>
      <c r="X761" s="38" t="n">
        <v>0</v>
      </c>
      <c r="Y761" s="38" t="n">
        <v>0</v>
      </c>
      <c r="Z761" s="38" t="n">
        <v>0</v>
      </c>
      <c r="AA761" s="38" t="n">
        <v>0</v>
      </c>
      <c r="AB761" s="38" t="n">
        <v>0</v>
      </c>
      <c r="AC761" s="38" t="n">
        <v>0</v>
      </c>
      <c r="AD761" s="38" t="n">
        <v>0</v>
      </c>
      <c r="AE761" s="38" t="n">
        <v>0</v>
      </c>
      <c r="AF761" s="38"/>
      <c r="AG761" s="38" t="n">
        <v>0</v>
      </c>
      <c r="AH761" s="38" t="n">
        <v>0</v>
      </c>
      <c r="AI761" s="38" t="n">
        <v>0</v>
      </c>
      <c r="AJ761" s="38" t="n">
        <v>0</v>
      </c>
      <c r="AK761" s="38" t="n">
        <v>0</v>
      </c>
      <c r="AL761" s="38" t="n">
        <v>0</v>
      </c>
      <c r="AM761" s="38" t="n">
        <v>0</v>
      </c>
      <c r="AN761" s="38" t="n">
        <v>0</v>
      </c>
      <c r="AO761" s="38" t="n">
        <v>0</v>
      </c>
      <c r="AP761" s="38" t="n">
        <v>0</v>
      </c>
      <c r="AQ761" s="18" t="n">
        <f aca="false">SUM(C761:AP761)</f>
        <v>0</v>
      </c>
    </row>
    <row r="762" s="41" customFormat="true" ht="12.75" hidden="false" customHeight="true" outlineLevel="0" collapsed="false">
      <c r="A762" s="31" t="n">
        <v>560310</v>
      </c>
      <c r="B762" s="1" t="s">
        <v>767</v>
      </c>
      <c r="C762" s="38" t="n">
        <v>0</v>
      </c>
      <c r="D762" s="38" t="n">
        <v>0</v>
      </c>
      <c r="E762" s="38" t="n">
        <v>0</v>
      </c>
      <c r="F762" s="38" t="n">
        <v>0</v>
      </c>
      <c r="G762" s="38" t="n">
        <v>0</v>
      </c>
      <c r="H762" s="38" t="n">
        <v>0</v>
      </c>
      <c r="I762" s="38" t="n">
        <v>0</v>
      </c>
      <c r="J762" s="38" t="n">
        <v>0</v>
      </c>
      <c r="K762" s="38" t="n">
        <v>0</v>
      </c>
      <c r="L762" s="38" t="n">
        <v>0</v>
      </c>
      <c r="M762" s="38" t="n">
        <v>0</v>
      </c>
      <c r="N762" s="38" t="n">
        <v>0</v>
      </c>
      <c r="O762" s="38" t="n">
        <v>0</v>
      </c>
      <c r="P762" s="38" t="n">
        <v>0</v>
      </c>
      <c r="Q762" s="38" t="n">
        <v>0</v>
      </c>
      <c r="R762" s="38" t="n">
        <v>0</v>
      </c>
      <c r="S762" s="38" t="n">
        <v>0</v>
      </c>
      <c r="T762" s="38" t="n">
        <v>0</v>
      </c>
      <c r="U762" s="38" t="n">
        <v>0</v>
      </c>
      <c r="V762" s="38" t="n">
        <v>0</v>
      </c>
      <c r="W762" s="38" t="n">
        <v>0</v>
      </c>
      <c r="X762" s="38" t="n">
        <v>0</v>
      </c>
      <c r="Y762" s="38" t="n">
        <v>0</v>
      </c>
      <c r="Z762" s="38" t="n">
        <v>0</v>
      </c>
      <c r="AA762" s="38" t="n">
        <v>0</v>
      </c>
      <c r="AB762" s="38" t="n">
        <v>0</v>
      </c>
      <c r="AC762" s="38" t="n">
        <v>0</v>
      </c>
      <c r="AD762" s="38" t="n">
        <v>0</v>
      </c>
      <c r="AE762" s="38" t="n">
        <v>0</v>
      </c>
      <c r="AF762" s="38"/>
      <c r="AG762" s="38" t="n">
        <v>0</v>
      </c>
      <c r="AH762" s="38" t="n">
        <v>0</v>
      </c>
      <c r="AI762" s="38" t="n">
        <v>0</v>
      </c>
      <c r="AJ762" s="38" t="n">
        <v>0</v>
      </c>
      <c r="AK762" s="38" t="n">
        <v>0</v>
      </c>
      <c r="AL762" s="38" t="n">
        <v>0</v>
      </c>
      <c r="AM762" s="38" t="n">
        <v>0</v>
      </c>
      <c r="AN762" s="38" t="n">
        <v>0</v>
      </c>
      <c r="AO762" s="38" t="n">
        <v>0</v>
      </c>
      <c r="AP762" s="38" t="n">
        <v>0</v>
      </c>
      <c r="AQ762" s="18" t="n">
        <f aca="false">SUM(C762:AP762)</f>
        <v>0</v>
      </c>
    </row>
    <row r="763" s="41" customFormat="true" ht="12.75" hidden="false" customHeight="true" outlineLevel="0" collapsed="false">
      <c r="A763" s="31" t="n">
        <v>560315</v>
      </c>
      <c r="B763" s="1" t="s">
        <v>768</v>
      </c>
      <c r="C763" s="38" t="n">
        <v>0</v>
      </c>
      <c r="D763" s="38" t="n">
        <v>0</v>
      </c>
      <c r="E763" s="38" t="n">
        <v>0</v>
      </c>
      <c r="F763" s="38" t="n">
        <v>0</v>
      </c>
      <c r="G763" s="38" t="n">
        <v>0</v>
      </c>
      <c r="H763" s="38" t="n">
        <v>0</v>
      </c>
      <c r="I763" s="38" t="n">
        <v>0</v>
      </c>
      <c r="J763" s="38" t="n">
        <v>0</v>
      </c>
      <c r="K763" s="38" t="n">
        <v>0</v>
      </c>
      <c r="L763" s="38" t="n">
        <v>0</v>
      </c>
      <c r="M763" s="38" t="n">
        <v>0</v>
      </c>
      <c r="N763" s="38" t="n">
        <v>0</v>
      </c>
      <c r="O763" s="38" t="n">
        <v>0</v>
      </c>
      <c r="P763" s="38" t="n">
        <v>0</v>
      </c>
      <c r="Q763" s="38" t="n">
        <v>0</v>
      </c>
      <c r="R763" s="38" t="n">
        <v>0</v>
      </c>
      <c r="S763" s="38" t="n">
        <v>0</v>
      </c>
      <c r="T763" s="38" t="n">
        <v>0</v>
      </c>
      <c r="U763" s="38" t="n">
        <v>0</v>
      </c>
      <c r="V763" s="38" t="n">
        <v>0</v>
      </c>
      <c r="W763" s="38" t="n">
        <v>0</v>
      </c>
      <c r="X763" s="38" t="n">
        <v>0</v>
      </c>
      <c r="Y763" s="38" t="n">
        <v>0</v>
      </c>
      <c r="Z763" s="38" t="n">
        <v>0</v>
      </c>
      <c r="AA763" s="38" t="n">
        <v>0</v>
      </c>
      <c r="AB763" s="38" t="n">
        <v>0</v>
      </c>
      <c r="AC763" s="38" t="n">
        <v>0</v>
      </c>
      <c r="AD763" s="38" t="n">
        <v>0</v>
      </c>
      <c r="AE763" s="38" t="n">
        <v>0</v>
      </c>
      <c r="AF763" s="38"/>
      <c r="AG763" s="38" t="n">
        <v>0</v>
      </c>
      <c r="AH763" s="38" t="n">
        <v>0</v>
      </c>
      <c r="AI763" s="38" t="n">
        <v>0</v>
      </c>
      <c r="AJ763" s="38" t="n">
        <v>0</v>
      </c>
      <c r="AK763" s="38" t="n">
        <v>0</v>
      </c>
      <c r="AL763" s="38" t="n">
        <v>0</v>
      </c>
      <c r="AM763" s="38" t="n">
        <v>0</v>
      </c>
      <c r="AN763" s="38" t="n">
        <v>0</v>
      </c>
      <c r="AO763" s="38" t="n">
        <v>0</v>
      </c>
      <c r="AP763" s="38" t="n">
        <v>0</v>
      </c>
      <c r="AQ763" s="18" t="n">
        <f aca="false">SUM(C763:AP763)</f>
        <v>0</v>
      </c>
    </row>
    <row r="764" s="41" customFormat="true" ht="12.75" hidden="false" customHeight="true" outlineLevel="0" collapsed="false">
      <c r="A764" s="31" t="n">
        <v>560320</v>
      </c>
      <c r="B764" s="1" t="s">
        <v>769</v>
      </c>
      <c r="C764" s="38" t="n">
        <v>0</v>
      </c>
      <c r="D764" s="38" t="n">
        <v>0</v>
      </c>
      <c r="E764" s="38" t="n">
        <v>0</v>
      </c>
      <c r="F764" s="38" t="n">
        <v>0</v>
      </c>
      <c r="G764" s="38" t="n">
        <v>0</v>
      </c>
      <c r="H764" s="38" t="n">
        <v>0</v>
      </c>
      <c r="I764" s="38" t="n">
        <v>0</v>
      </c>
      <c r="J764" s="38" t="n">
        <v>0</v>
      </c>
      <c r="K764" s="38" t="n">
        <v>0</v>
      </c>
      <c r="L764" s="38" t="n">
        <v>0</v>
      </c>
      <c r="M764" s="38" t="n">
        <v>0</v>
      </c>
      <c r="N764" s="38" t="n">
        <v>0</v>
      </c>
      <c r="O764" s="38" t="n">
        <v>0</v>
      </c>
      <c r="P764" s="38" t="n">
        <v>0</v>
      </c>
      <c r="Q764" s="38" t="n">
        <v>0</v>
      </c>
      <c r="R764" s="38" t="n">
        <v>0</v>
      </c>
      <c r="S764" s="38" t="n">
        <v>0</v>
      </c>
      <c r="T764" s="38" t="n">
        <v>0</v>
      </c>
      <c r="U764" s="38" t="n">
        <v>0</v>
      </c>
      <c r="V764" s="38" t="n">
        <v>0</v>
      </c>
      <c r="W764" s="38" t="n">
        <v>0</v>
      </c>
      <c r="X764" s="38" t="n">
        <v>0</v>
      </c>
      <c r="Y764" s="38" t="n">
        <v>0</v>
      </c>
      <c r="Z764" s="38" t="n">
        <v>0</v>
      </c>
      <c r="AA764" s="38" t="n">
        <v>0</v>
      </c>
      <c r="AB764" s="38" t="n">
        <v>0</v>
      </c>
      <c r="AC764" s="38" t="n">
        <v>0</v>
      </c>
      <c r="AD764" s="38" t="n">
        <v>0</v>
      </c>
      <c r="AE764" s="38" t="n">
        <v>0</v>
      </c>
      <c r="AF764" s="38"/>
      <c r="AG764" s="38" t="n">
        <v>0</v>
      </c>
      <c r="AH764" s="38" t="n">
        <v>0</v>
      </c>
      <c r="AI764" s="38" t="n">
        <v>0</v>
      </c>
      <c r="AJ764" s="38" t="n">
        <v>0</v>
      </c>
      <c r="AK764" s="38" t="n">
        <v>0</v>
      </c>
      <c r="AL764" s="38" t="n">
        <v>0</v>
      </c>
      <c r="AM764" s="38" t="n">
        <v>0</v>
      </c>
      <c r="AN764" s="38" t="n">
        <v>0</v>
      </c>
      <c r="AO764" s="38" t="n">
        <v>0</v>
      </c>
      <c r="AP764" s="38" t="n">
        <v>0</v>
      </c>
      <c r="AQ764" s="18" t="n">
        <f aca="false">SUM(C764:AP764)</f>
        <v>0</v>
      </c>
    </row>
    <row r="765" s="41" customFormat="true" ht="12.75" hidden="false" customHeight="true" outlineLevel="0" collapsed="false">
      <c r="A765" s="31" t="n">
        <v>560325</v>
      </c>
      <c r="B765" s="1" t="s">
        <v>770</v>
      </c>
      <c r="C765" s="38" t="n">
        <v>0</v>
      </c>
      <c r="D765" s="38" t="n">
        <v>0</v>
      </c>
      <c r="E765" s="38" t="n">
        <v>0</v>
      </c>
      <c r="F765" s="38" t="n">
        <v>0</v>
      </c>
      <c r="G765" s="38" t="n">
        <v>0</v>
      </c>
      <c r="H765" s="38" t="n">
        <v>0</v>
      </c>
      <c r="I765" s="38" t="n">
        <v>0</v>
      </c>
      <c r="J765" s="38" t="n">
        <v>0</v>
      </c>
      <c r="K765" s="38" t="n">
        <v>0</v>
      </c>
      <c r="L765" s="38" t="n">
        <v>0</v>
      </c>
      <c r="M765" s="38" t="n">
        <v>0</v>
      </c>
      <c r="N765" s="38" t="n">
        <v>0</v>
      </c>
      <c r="O765" s="38" t="n">
        <v>0</v>
      </c>
      <c r="P765" s="38" t="n">
        <v>0</v>
      </c>
      <c r="Q765" s="38" t="n">
        <v>0</v>
      </c>
      <c r="R765" s="38" t="n">
        <v>0</v>
      </c>
      <c r="S765" s="38" t="n">
        <v>0</v>
      </c>
      <c r="T765" s="38" t="n">
        <v>0</v>
      </c>
      <c r="U765" s="38" t="n">
        <v>0</v>
      </c>
      <c r="V765" s="38" t="n">
        <v>0</v>
      </c>
      <c r="W765" s="38" t="n">
        <v>0</v>
      </c>
      <c r="X765" s="38" t="n">
        <v>0</v>
      </c>
      <c r="Y765" s="38" t="n">
        <v>0</v>
      </c>
      <c r="Z765" s="38" t="n">
        <v>0</v>
      </c>
      <c r="AA765" s="38" t="n">
        <v>0</v>
      </c>
      <c r="AB765" s="38" t="n">
        <v>0</v>
      </c>
      <c r="AC765" s="38" t="n">
        <v>0</v>
      </c>
      <c r="AD765" s="38" t="n">
        <v>0</v>
      </c>
      <c r="AE765" s="38" t="n">
        <v>0</v>
      </c>
      <c r="AF765" s="38"/>
      <c r="AG765" s="38" t="n">
        <v>0</v>
      </c>
      <c r="AH765" s="38" t="n">
        <v>0</v>
      </c>
      <c r="AI765" s="38" t="n">
        <v>0</v>
      </c>
      <c r="AJ765" s="38" t="n">
        <v>0</v>
      </c>
      <c r="AK765" s="38" t="n">
        <v>0</v>
      </c>
      <c r="AL765" s="38" t="n">
        <v>0</v>
      </c>
      <c r="AM765" s="38" t="n">
        <v>0</v>
      </c>
      <c r="AN765" s="38" t="n">
        <v>0</v>
      </c>
      <c r="AO765" s="38" t="n">
        <v>0</v>
      </c>
      <c r="AP765" s="38" t="n">
        <v>0</v>
      </c>
      <c r="AQ765" s="18" t="n">
        <f aca="false">SUM(C765:AP765)</f>
        <v>0</v>
      </c>
    </row>
    <row r="766" s="41" customFormat="true" ht="12.75" hidden="false" customHeight="true" outlineLevel="0" collapsed="false">
      <c r="A766" s="31" t="n">
        <v>560390</v>
      </c>
      <c r="B766" s="1" t="s">
        <v>761</v>
      </c>
      <c r="C766" s="38" t="n">
        <v>0</v>
      </c>
      <c r="D766" s="38" t="n">
        <v>0</v>
      </c>
      <c r="E766" s="38" t="n">
        <v>0</v>
      </c>
      <c r="F766" s="38" t="n">
        <v>0</v>
      </c>
      <c r="G766" s="38" t="n">
        <v>0</v>
      </c>
      <c r="H766" s="38" t="n">
        <v>0</v>
      </c>
      <c r="I766" s="38" t="n">
        <v>0</v>
      </c>
      <c r="J766" s="38" t="n">
        <v>0</v>
      </c>
      <c r="K766" s="38" t="n">
        <v>0</v>
      </c>
      <c r="L766" s="38" t="n">
        <v>0</v>
      </c>
      <c r="M766" s="38" t="n">
        <v>0</v>
      </c>
      <c r="N766" s="38" t="n">
        <v>0</v>
      </c>
      <c r="O766" s="38" t="n">
        <v>0</v>
      </c>
      <c r="P766" s="38" t="n">
        <v>0</v>
      </c>
      <c r="Q766" s="38" t="n">
        <v>0</v>
      </c>
      <c r="R766" s="38" t="n">
        <v>0</v>
      </c>
      <c r="S766" s="38" t="n">
        <v>0</v>
      </c>
      <c r="T766" s="38" t="n">
        <v>0</v>
      </c>
      <c r="U766" s="38" t="n">
        <v>0</v>
      </c>
      <c r="V766" s="38" t="n">
        <v>0</v>
      </c>
      <c r="W766" s="38" t="n">
        <v>0</v>
      </c>
      <c r="X766" s="38" t="n">
        <v>0</v>
      </c>
      <c r="Y766" s="38" t="n">
        <v>0</v>
      </c>
      <c r="Z766" s="38" t="n">
        <v>0</v>
      </c>
      <c r="AA766" s="38" t="n">
        <v>0</v>
      </c>
      <c r="AB766" s="38" t="n">
        <v>0</v>
      </c>
      <c r="AC766" s="38" t="n">
        <v>0</v>
      </c>
      <c r="AD766" s="38" t="n">
        <v>0</v>
      </c>
      <c r="AE766" s="38" t="n">
        <v>0</v>
      </c>
      <c r="AF766" s="38"/>
      <c r="AG766" s="38" t="n">
        <v>0</v>
      </c>
      <c r="AH766" s="38" t="n">
        <v>0</v>
      </c>
      <c r="AI766" s="38" t="n">
        <v>0</v>
      </c>
      <c r="AJ766" s="38" t="n">
        <v>0</v>
      </c>
      <c r="AK766" s="38" t="n">
        <v>0</v>
      </c>
      <c r="AL766" s="38" t="n">
        <v>0</v>
      </c>
      <c r="AM766" s="38" t="n">
        <v>0</v>
      </c>
      <c r="AN766" s="38" t="n">
        <v>0</v>
      </c>
      <c r="AO766" s="38" t="n">
        <v>0</v>
      </c>
      <c r="AP766" s="38" t="n">
        <v>0</v>
      </c>
      <c r="AQ766" s="18" t="n">
        <f aca="false">SUM(C766:AP766)</f>
        <v>0</v>
      </c>
    </row>
    <row r="767" customFormat="false" ht="12.75" hidden="false" customHeight="true" outlineLevel="0" collapsed="false">
      <c r="A767" s="31" t="n">
        <v>57</v>
      </c>
      <c r="B767" s="8" t="s">
        <v>771</v>
      </c>
      <c r="C767" s="9" t="n">
        <v>1124.882</v>
      </c>
      <c r="D767" s="9" t="n">
        <v>1662.879</v>
      </c>
      <c r="E767" s="9" t="n">
        <v>1745.189</v>
      </c>
      <c r="F767" s="9" t="n">
        <v>2045.788</v>
      </c>
      <c r="G767" s="9" t="n">
        <v>462.176</v>
      </c>
      <c r="H767" s="9" t="n">
        <v>1820.433</v>
      </c>
      <c r="I767" s="9" t="n">
        <v>4726.737</v>
      </c>
      <c r="J767" s="9" t="n">
        <v>2086.119</v>
      </c>
      <c r="K767" s="9" t="n">
        <v>1084.848</v>
      </c>
      <c r="L767" s="9" t="n">
        <v>255.022</v>
      </c>
      <c r="M767" s="9" t="n">
        <v>227.604</v>
      </c>
      <c r="N767" s="9" t="n">
        <v>2573.861</v>
      </c>
      <c r="O767" s="9" t="n">
        <v>1767.011</v>
      </c>
      <c r="P767" s="9" t="n">
        <v>14481.148</v>
      </c>
      <c r="Q767" s="9" t="n">
        <v>174.237</v>
      </c>
      <c r="R767" s="9" t="n">
        <v>7432.501</v>
      </c>
      <c r="S767" s="9" t="n">
        <v>8.679</v>
      </c>
      <c r="T767" s="9" t="n">
        <v>142.929</v>
      </c>
      <c r="U767" s="9" t="n">
        <v>1309.192</v>
      </c>
      <c r="V767" s="9" t="n">
        <v>886.637</v>
      </c>
      <c r="W767" s="9" t="n">
        <v>2.038</v>
      </c>
      <c r="X767" s="9" t="n">
        <v>2708.083</v>
      </c>
      <c r="Y767" s="9" t="n">
        <v>134.93</v>
      </c>
      <c r="Z767" s="9" t="n">
        <v>1526.639</v>
      </c>
      <c r="AA767" s="9" t="n">
        <v>8.314</v>
      </c>
      <c r="AB767" s="9" t="n">
        <v>1740.372</v>
      </c>
      <c r="AC767" s="9" t="n">
        <v>62795.881</v>
      </c>
      <c r="AD767" s="9" t="n">
        <v>24468.243</v>
      </c>
      <c r="AE767" s="9" t="n">
        <v>47960.868</v>
      </c>
      <c r="AF767" s="9"/>
      <c r="AG767" s="9" t="n">
        <v>16741.371</v>
      </c>
      <c r="AH767" s="9" t="n">
        <v>5999.616</v>
      </c>
      <c r="AI767" s="9" t="n">
        <v>14455.274</v>
      </c>
      <c r="AJ767" s="9" t="n">
        <v>530.553</v>
      </c>
      <c r="AK767" s="9" t="n">
        <v>517.049</v>
      </c>
      <c r="AL767" s="9" t="n">
        <v>30.036</v>
      </c>
      <c r="AM767" s="9" t="n">
        <v>245.165</v>
      </c>
      <c r="AN767" s="9" t="n">
        <v>62.924</v>
      </c>
      <c r="AO767" s="9" t="n">
        <v>111.574</v>
      </c>
      <c r="AP767" s="9" t="n">
        <v>1646.21</v>
      </c>
      <c r="AQ767" s="18" t="n">
        <f aca="false">SUM(C767:AP767)</f>
        <v>227703.012</v>
      </c>
    </row>
    <row r="768" s="41" customFormat="true" ht="12.75" hidden="false" customHeight="true" outlineLevel="0" collapsed="false">
      <c r="A768" s="31" t="n">
        <v>5702</v>
      </c>
      <c r="B768" s="45" t="s">
        <v>772</v>
      </c>
      <c r="C768" s="42" t="n">
        <v>0</v>
      </c>
      <c r="D768" s="42" t="n">
        <v>0.04</v>
      </c>
      <c r="E768" s="42" t="n">
        <v>0</v>
      </c>
      <c r="F768" s="42" t="n">
        <v>0</v>
      </c>
      <c r="G768" s="42" t="n">
        <v>0</v>
      </c>
      <c r="H768" s="42" t="n">
        <v>0</v>
      </c>
      <c r="I768" s="42" t="n">
        <v>0</v>
      </c>
      <c r="J768" s="42" t="n">
        <v>196.944</v>
      </c>
      <c r="K768" s="42" t="n">
        <v>0</v>
      </c>
      <c r="L768" s="42" t="n">
        <v>0.36</v>
      </c>
      <c r="M768" s="42" t="n">
        <v>0</v>
      </c>
      <c r="N768" s="42" t="n">
        <v>0</v>
      </c>
      <c r="O768" s="42" t="n">
        <v>0</v>
      </c>
      <c r="P768" s="42" t="n">
        <v>5255.746</v>
      </c>
      <c r="Q768" s="42" t="n">
        <v>0</v>
      </c>
      <c r="R768" s="42" t="n">
        <v>470.302</v>
      </c>
      <c r="S768" s="42" t="n">
        <v>0</v>
      </c>
      <c r="T768" s="42" t="n">
        <v>0</v>
      </c>
      <c r="U768" s="42" t="n">
        <v>0</v>
      </c>
      <c r="V768" s="42" t="n">
        <v>0</v>
      </c>
      <c r="W768" s="42" t="n">
        <v>0</v>
      </c>
      <c r="X768" s="42" t="n">
        <v>0</v>
      </c>
      <c r="Y768" s="42" t="n">
        <v>0</v>
      </c>
      <c r="Z768" s="42" t="n">
        <v>0</v>
      </c>
      <c r="AA768" s="42" t="n">
        <v>0</v>
      </c>
      <c r="AB768" s="42" t="n">
        <v>0.002</v>
      </c>
      <c r="AC768" s="42" t="n">
        <v>0</v>
      </c>
      <c r="AD768" s="42" t="n">
        <v>619.156</v>
      </c>
      <c r="AE768" s="42" t="n">
        <v>500</v>
      </c>
      <c r="AF768" s="42"/>
      <c r="AG768" s="42" t="n">
        <v>0</v>
      </c>
      <c r="AH768" s="42" t="n">
        <v>0</v>
      </c>
      <c r="AI768" s="42" t="n">
        <v>0</v>
      </c>
      <c r="AJ768" s="42" t="n">
        <v>0.249</v>
      </c>
      <c r="AK768" s="42" t="n">
        <v>0</v>
      </c>
      <c r="AL768" s="42" t="n">
        <v>0</v>
      </c>
      <c r="AM768" s="42" t="n">
        <v>0</v>
      </c>
      <c r="AN768" s="42" t="n">
        <v>0</v>
      </c>
      <c r="AO768" s="42" t="n">
        <v>0</v>
      </c>
      <c r="AP768" s="42" t="n">
        <v>0</v>
      </c>
      <c r="AQ768" s="18" t="n">
        <f aca="false">SUM(C768:AP768)</f>
        <v>7042.799</v>
      </c>
    </row>
    <row r="769" s="41" customFormat="true" ht="12.75" hidden="false" customHeight="true" outlineLevel="0" collapsed="false">
      <c r="A769" s="31" t="n">
        <v>5703</v>
      </c>
      <c r="B769" s="1" t="s">
        <v>773</v>
      </c>
      <c r="C769" s="38" t="n">
        <v>31.342</v>
      </c>
      <c r="D769" s="38" t="n">
        <v>1.261</v>
      </c>
      <c r="E769" s="38" t="n">
        <v>1543.932</v>
      </c>
      <c r="F769" s="38" t="n">
        <v>0</v>
      </c>
      <c r="G769" s="38" t="n">
        <v>0.445</v>
      </c>
      <c r="H769" s="38" t="n">
        <v>1.65</v>
      </c>
      <c r="I769" s="38" t="n">
        <v>342.491</v>
      </c>
      <c r="J769" s="38" t="n">
        <v>1885.661</v>
      </c>
      <c r="K769" s="38" t="n">
        <v>14.512</v>
      </c>
      <c r="L769" s="38" t="n">
        <v>51.142</v>
      </c>
      <c r="M769" s="38" t="n">
        <v>0</v>
      </c>
      <c r="N769" s="38" t="n">
        <v>21.553</v>
      </c>
      <c r="O769" s="38" t="n">
        <v>546.305</v>
      </c>
      <c r="P769" s="38" t="n">
        <v>3395.357</v>
      </c>
      <c r="Q769" s="38" t="n">
        <v>35.045</v>
      </c>
      <c r="R769" s="38" t="n">
        <v>24.196</v>
      </c>
      <c r="S769" s="38" t="n">
        <v>0</v>
      </c>
      <c r="T769" s="38" t="n">
        <v>4.044</v>
      </c>
      <c r="U769" s="38" t="n">
        <v>971.126</v>
      </c>
      <c r="V769" s="38" t="n">
        <v>0</v>
      </c>
      <c r="W769" s="38" t="n">
        <v>0</v>
      </c>
      <c r="X769" s="38" t="n">
        <v>0</v>
      </c>
      <c r="Y769" s="38" t="n">
        <v>46.973</v>
      </c>
      <c r="Z769" s="38" t="n">
        <v>117.202</v>
      </c>
      <c r="AA769" s="38" t="n">
        <v>0</v>
      </c>
      <c r="AB769" s="38" t="n">
        <v>96.697</v>
      </c>
      <c r="AC769" s="38" t="n">
        <v>19417.715</v>
      </c>
      <c r="AD769" s="38" t="n">
        <v>4018.53</v>
      </c>
      <c r="AE769" s="38" t="n">
        <v>564.677</v>
      </c>
      <c r="AF769" s="38"/>
      <c r="AG769" s="38" t="n">
        <v>944.983</v>
      </c>
      <c r="AH769" s="38" t="n">
        <v>0</v>
      </c>
      <c r="AI769" s="38" t="n">
        <v>11472.437</v>
      </c>
      <c r="AJ769" s="38" t="n">
        <v>0</v>
      </c>
      <c r="AK769" s="38" t="n">
        <v>148.259</v>
      </c>
      <c r="AL769" s="38" t="n">
        <v>0</v>
      </c>
      <c r="AM769" s="38" t="n">
        <v>7.509</v>
      </c>
      <c r="AN769" s="38" t="n">
        <v>2.626</v>
      </c>
      <c r="AO769" s="38" t="n">
        <v>0</v>
      </c>
      <c r="AP769" s="38" t="n">
        <v>1260.692</v>
      </c>
      <c r="AQ769" s="18" t="n">
        <f aca="false">SUM(C769:AP769)</f>
        <v>46968.362</v>
      </c>
    </row>
    <row r="770" s="41" customFormat="true" ht="12.75" hidden="false" customHeight="true" outlineLevel="0" collapsed="false">
      <c r="A770" s="31" t="n">
        <v>5704</v>
      </c>
      <c r="B770" s="1" t="s">
        <v>774</v>
      </c>
      <c r="C770" s="38" t="n">
        <v>0</v>
      </c>
      <c r="D770" s="38" t="n">
        <v>141.012</v>
      </c>
      <c r="E770" s="38" t="n">
        <v>48.46</v>
      </c>
      <c r="F770" s="38" t="n">
        <v>0</v>
      </c>
      <c r="G770" s="38" t="n">
        <v>0</v>
      </c>
      <c r="H770" s="38" t="n">
        <v>0</v>
      </c>
      <c r="I770" s="38" t="n">
        <v>542.023</v>
      </c>
      <c r="J770" s="38" t="n">
        <v>0</v>
      </c>
      <c r="K770" s="38" t="n">
        <v>0</v>
      </c>
      <c r="L770" s="38" t="n">
        <v>97.439</v>
      </c>
      <c r="M770" s="38" t="n">
        <v>0</v>
      </c>
      <c r="N770" s="38" t="n">
        <v>0</v>
      </c>
      <c r="O770" s="38" t="n">
        <v>1.032</v>
      </c>
      <c r="P770" s="38" t="n">
        <v>484.608</v>
      </c>
      <c r="Q770" s="38" t="n">
        <v>0</v>
      </c>
      <c r="R770" s="38" t="n">
        <v>163.21</v>
      </c>
      <c r="S770" s="38" t="n">
        <v>0</v>
      </c>
      <c r="T770" s="38" t="n">
        <v>0</v>
      </c>
      <c r="U770" s="38" t="n">
        <v>0</v>
      </c>
      <c r="V770" s="38" t="n">
        <v>0</v>
      </c>
      <c r="W770" s="38" t="n">
        <v>0</v>
      </c>
      <c r="X770" s="38" t="n">
        <v>0</v>
      </c>
      <c r="Y770" s="38" t="n">
        <v>0</v>
      </c>
      <c r="Z770" s="38" t="n">
        <v>0</v>
      </c>
      <c r="AA770" s="38" t="n">
        <v>0</v>
      </c>
      <c r="AB770" s="38" t="n">
        <v>0</v>
      </c>
      <c r="AC770" s="38" t="n">
        <v>127.902</v>
      </c>
      <c r="AD770" s="38" t="n">
        <v>0</v>
      </c>
      <c r="AE770" s="38" t="n">
        <v>70.852</v>
      </c>
      <c r="AF770" s="38"/>
      <c r="AG770" s="38" t="n">
        <v>0</v>
      </c>
      <c r="AH770" s="38" t="n">
        <v>137.146</v>
      </c>
      <c r="AI770" s="38" t="n">
        <v>0</v>
      </c>
      <c r="AJ770" s="38" t="n">
        <v>100.957</v>
      </c>
      <c r="AK770" s="38" t="n">
        <v>3.362</v>
      </c>
      <c r="AL770" s="38" t="n">
        <v>0</v>
      </c>
      <c r="AM770" s="38" t="n">
        <v>0</v>
      </c>
      <c r="AN770" s="38" t="n">
        <v>25.652</v>
      </c>
      <c r="AO770" s="38" t="n">
        <v>0</v>
      </c>
      <c r="AP770" s="38" t="n">
        <v>0</v>
      </c>
      <c r="AQ770" s="18" t="n">
        <f aca="false">SUM(C770:AP770)</f>
        <v>1943.655</v>
      </c>
    </row>
    <row r="771" s="41" customFormat="true" ht="12.75" hidden="false" customHeight="true" outlineLevel="0" collapsed="false">
      <c r="A771" s="31" t="n">
        <v>5705</v>
      </c>
      <c r="B771" s="1" t="s">
        <v>775</v>
      </c>
      <c r="C771" s="38" t="n">
        <v>0</v>
      </c>
      <c r="D771" s="38" t="n">
        <v>0</v>
      </c>
      <c r="E771" s="38" t="n">
        <v>0</v>
      </c>
      <c r="F771" s="38" t="n">
        <v>0</v>
      </c>
      <c r="G771" s="38" t="n">
        <v>0</v>
      </c>
      <c r="H771" s="38" t="n">
        <v>0</v>
      </c>
      <c r="I771" s="38" t="n">
        <v>0</v>
      </c>
      <c r="J771" s="38" t="n">
        <v>0</v>
      </c>
      <c r="K771" s="38" t="n">
        <v>0</v>
      </c>
      <c r="L771" s="38" t="n">
        <v>0</v>
      </c>
      <c r="M771" s="38" t="n">
        <v>0</v>
      </c>
      <c r="N771" s="38" t="n">
        <v>0</v>
      </c>
      <c r="O771" s="38" t="n">
        <v>0</v>
      </c>
      <c r="P771" s="38" t="n">
        <v>0</v>
      </c>
      <c r="Q771" s="38" t="n">
        <v>0</v>
      </c>
      <c r="R771" s="38" t="n">
        <v>0</v>
      </c>
      <c r="S771" s="38" t="n">
        <v>0</v>
      </c>
      <c r="T771" s="38" t="n">
        <v>0</v>
      </c>
      <c r="U771" s="38" t="n">
        <v>0</v>
      </c>
      <c r="V771" s="38" t="n">
        <v>0</v>
      </c>
      <c r="W771" s="38" t="n">
        <v>0</v>
      </c>
      <c r="X771" s="38" t="n">
        <v>0</v>
      </c>
      <c r="Y771" s="38" t="n">
        <v>0</v>
      </c>
      <c r="Z771" s="38" t="n">
        <v>0</v>
      </c>
      <c r="AA771" s="38" t="n">
        <v>0</v>
      </c>
      <c r="AB771" s="38" t="n">
        <v>0</v>
      </c>
      <c r="AC771" s="38" t="n">
        <v>0</v>
      </c>
      <c r="AD771" s="38" t="n">
        <v>0</v>
      </c>
      <c r="AE771" s="38" t="n">
        <v>0</v>
      </c>
      <c r="AF771" s="38"/>
      <c r="AG771" s="38" t="n">
        <v>0</v>
      </c>
      <c r="AH771" s="38" t="n">
        <v>0</v>
      </c>
      <c r="AI771" s="38" t="n">
        <v>0</v>
      </c>
      <c r="AJ771" s="38" t="n">
        <v>0</v>
      </c>
      <c r="AK771" s="38" t="n">
        <v>0</v>
      </c>
      <c r="AL771" s="38" t="n">
        <v>0</v>
      </c>
      <c r="AM771" s="38" t="n">
        <v>0</v>
      </c>
      <c r="AN771" s="38" t="n">
        <v>0</v>
      </c>
      <c r="AO771" s="38" t="n">
        <v>0</v>
      </c>
      <c r="AP771" s="38" t="n">
        <v>0</v>
      </c>
      <c r="AQ771" s="18" t="n">
        <f aca="false">SUM(C771:AP771)</f>
        <v>0</v>
      </c>
    </row>
    <row r="772" s="41" customFormat="true" ht="12.75" hidden="false" customHeight="true" outlineLevel="0" collapsed="false">
      <c r="A772" s="31" t="n">
        <v>5706</v>
      </c>
      <c r="B772" s="1" t="s">
        <v>776</v>
      </c>
      <c r="C772" s="38" t="n">
        <v>11.285</v>
      </c>
      <c r="D772" s="38" t="n">
        <v>1.302</v>
      </c>
      <c r="E772" s="38" t="n">
        <v>0</v>
      </c>
      <c r="F772" s="38" t="n">
        <v>3.764</v>
      </c>
      <c r="G772" s="38" t="n">
        <v>1.345</v>
      </c>
      <c r="H772" s="38" t="n">
        <v>2.322</v>
      </c>
      <c r="I772" s="38" t="n">
        <v>54.124</v>
      </c>
      <c r="J772" s="38" t="n">
        <v>0</v>
      </c>
      <c r="K772" s="38" t="n">
        <v>0</v>
      </c>
      <c r="L772" s="38" t="n">
        <v>0.3</v>
      </c>
      <c r="M772" s="38" t="n">
        <v>0</v>
      </c>
      <c r="N772" s="38" t="n">
        <v>41.277</v>
      </c>
      <c r="O772" s="38" t="n">
        <v>1.13</v>
      </c>
      <c r="P772" s="38" t="n">
        <v>77.013</v>
      </c>
      <c r="Q772" s="38" t="n">
        <v>0</v>
      </c>
      <c r="R772" s="38" t="n">
        <v>47.813</v>
      </c>
      <c r="S772" s="38" t="n">
        <v>0</v>
      </c>
      <c r="T772" s="38" t="n">
        <v>0</v>
      </c>
      <c r="U772" s="38" t="n">
        <v>0</v>
      </c>
      <c r="V772" s="38" t="n">
        <v>0.84</v>
      </c>
      <c r="W772" s="38" t="n">
        <v>0</v>
      </c>
      <c r="X772" s="38" t="n">
        <v>13.775</v>
      </c>
      <c r="Y772" s="38" t="n">
        <v>0</v>
      </c>
      <c r="Z772" s="38" t="n">
        <v>0</v>
      </c>
      <c r="AA772" s="38" t="n">
        <v>0.103</v>
      </c>
      <c r="AB772" s="38" t="n">
        <v>11.716</v>
      </c>
      <c r="AC772" s="38" t="n">
        <v>1140.703</v>
      </c>
      <c r="AD772" s="38" t="n">
        <v>150.308</v>
      </c>
      <c r="AE772" s="38" t="n">
        <v>23.168</v>
      </c>
      <c r="AF772" s="38"/>
      <c r="AG772" s="38" t="n">
        <v>154.518</v>
      </c>
      <c r="AH772" s="38" t="n">
        <v>26.372</v>
      </c>
      <c r="AI772" s="38" t="n">
        <v>0</v>
      </c>
      <c r="AJ772" s="38" t="n">
        <v>1.238</v>
      </c>
      <c r="AK772" s="38" t="n">
        <v>0.2</v>
      </c>
      <c r="AL772" s="38" t="n">
        <v>0</v>
      </c>
      <c r="AM772" s="38" t="n">
        <v>0</v>
      </c>
      <c r="AN772" s="38" t="n">
        <v>0</v>
      </c>
      <c r="AO772" s="38" t="n">
        <v>0</v>
      </c>
      <c r="AP772" s="38" t="n">
        <v>0</v>
      </c>
      <c r="AQ772" s="18" t="n">
        <f aca="false">SUM(C772:AP772)</f>
        <v>1764.616</v>
      </c>
    </row>
    <row r="773" s="41" customFormat="true" ht="12.75" hidden="false" customHeight="true" outlineLevel="0" collapsed="false">
      <c r="A773" s="31" t="n">
        <v>5707</v>
      </c>
      <c r="B773" s="1" t="s">
        <v>777</v>
      </c>
      <c r="C773" s="38" t="n">
        <v>170.012</v>
      </c>
      <c r="D773" s="38" t="n">
        <v>111.766</v>
      </c>
      <c r="E773" s="38" t="n">
        <v>18.838</v>
      </c>
      <c r="F773" s="38" t="n">
        <v>196.291</v>
      </c>
      <c r="G773" s="38" t="n">
        <v>9.395</v>
      </c>
      <c r="H773" s="38" t="n">
        <v>96.824</v>
      </c>
      <c r="I773" s="38" t="n">
        <v>418.388</v>
      </c>
      <c r="J773" s="38" t="n">
        <v>3.278</v>
      </c>
      <c r="K773" s="38" t="n">
        <v>39.618</v>
      </c>
      <c r="L773" s="38" t="n">
        <v>0.056</v>
      </c>
      <c r="M773" s="38" t="n">
        <v>182.568</v>
      </c>
      <c r="N773" s="38" t="n">
        <v>498.075</v>
      </c>
      <c r="O773" s="38" t="n">
        <v>109.35</v>
      </c>
      <c r="P773" s="38" t="n">
        <v>2419.386</v>
      </c>
      <c r="Q773" s="38" t="n">
        <v>1.414</v>
      </c>
      <c r="R773" s="38" t="n">
        <v>1590.325</v>
      </c>
      <c r="S773" s="38" t="n">
        <v>0.909</v>
      </c>
      <c r="T773" s="38" t="n">
        <v>1.644</v>
      </c>
      <c r="U773" s="38" t="n">
        <v>2.151</v>
      </c>
      <c r="V773" s="38" t="n">
        <v>28.413</v>
      </c>
      <c r="W773" s="38" t="n">
        <v>0</v>
      </c>
      <c r="X773" s="38" t="n">
        <v>541.8</v>
      </c>
      <c r="Y773" s="38" t="n">
        <v>4.887</v>
      </c>
      <c r="Z773" s="38" t="n">
        <v>56.635</v>
      </c>
      <c r="AA773" s="38" t="n">
        <v>7.754</v>
      </c>
      <c r="AB773" s="38" t="n">
        <v>369.567</v>
      </c>
      <c r="AC773" s="38" t="n">
        <v>4288.847</v>
      </c>
      <c r="AD773" s="38" t="n">
        <v>1967.69</v>
      </c>
      <c r="AE773" s="38" t="n">
        <v>214.392</v>
      </c>
      <c r="AF773" s="38"/>
      <c r="AG773" s="38" t="n">
        <v>3424.045</v>
      </c>
      <c r="AH773" s="38" t="n">
        <v>366.708</v>
      </c>
      <c r="AI773" s="38" t="n">
        <v>210.997</v>
      </c>
      <c r="AJ773" s="38" t="n">
        <v>246.241</v>
      </c>
      <c r="AK773" s="38" t="n">
        <v>0</v>
      </c>
      <c r="AL773" s="38" t="n">
        <v>3.376</v>
      </c>
      <c r="AM773" s="38" t="n">
        <v>41.323</v>
      </c>
      <c r="AN773" s="38" t="n">
        <v>0.407</v>
      </c>
      <c r="AO773" s="38" t="n">
        <v>3.307</v>
      </c>
      <c r="AP773" s="38" t="n">
        <v>73.1</v>
      </c>
      <c r="AQ773" s="18" t="n">
        <f aca="false">SUM(C773:AP773)</f>
        <v>17719.777</v>
      </c>
    </row>
    <row r="774" s="41" customFormat="true" ht="12.75" hidden="false" customHeight="true" outlineLevel="0" collapsed="false">
      <c r="A774" s="31" t="n">
        <v>5708</v>
      </c>
      <c r="B774" s="1" t="s">
        <v>778</v>
      </c>
      <c r="C774" s="38" t="n">
        <v>0</v>
      </c>
      <c r="D774" s="38" t="n">
        <v>41.663</v>
      </c>
      <c r="E774" s="38" t="n">
        <v>0</v>
      </c>
      <c r="F774" s="38" t="n">
        <v>0</v>
      </c>
      <c r="G774" s="38" t="n">
        <v>1.15</v>
      </c>
      <c r="H774" s="38" t="n">
        <v>0</v>
      </c>
      <c r="I774" s="38" t="n">
        <v>0</v>
      </c>
      <c r="J774" s="38" t="n">
        <v>0</v>
      </c>
      <c r="K774" s="38" t="n">
        <v>215.176</v>
      </c>
      <c r="L774" s="38" t="n">
        <v>0</v>
      </c>
      <c r="M774" s="38" t="n">
        <v>0</v>
      </c>
      <c r="N774" s="38" t="n">
        <v>0</v>
      </c>
      <c r="O774" s="38" t="n">
        <v>0</v>
      </c>
      <c r="P774" s="38" t="n">
        <v>0</v>
      </c>
      <c r="Q774" s="38" t="n">
        <v>0</v>
      </c>
      <c r="R774" s="38" t="n">
        <v>0</v>
      </c>
      <c r="S774" s="38" t="n">
        <v>0</v>
      </c>
      <c r="T774" s="38" t="n">
        <v>0</v>
      </c>
      <c r="U774" s="38" t="n">
        <v>0</v>
      </c>
      <c r="V774" s="38" t="n">
        <v>0</v>
      </c>
      <c r="W774" s="38" t="n">
        <v>0</v>
      </c>
      <c r="X774" s="38" t="n">
        <v>0</v>
      </c>
      <c r="Y774" s="38" t="n">
        <v>0</v>
      </c>
      <c r="Z774" s="38" t="n">
        <v>0</v>
      </c>
      <c r="AA774" s="38" t="n">
        <v>0</v>
      </c>
      <c r="AB774" s="38" t="n">
        <v>0</v>
      </c>
      <c r="AC774" s="38" t="n">
        <v>0</v>
      </c>
      <c r="AD774" s="38" t="n">
        <v>0</v>
      </c>
      <c r="AE774" s="38" t="n">
        <v>0</v>
      </c>
      <c r="AF774" s="38"/>
      <c r="AG774" s="38" t="n">
        <v>0</v>
      </c>
      <c r="AH774" s="38" t="n">
        <v>0</v>
      </c>
      <c r="AI774" s="38" t="n">
        <v>0</v>
      </c>
      <c r="AJ774" s="38" t="n">
        <v>0</v>
      </c>
      <c r="AK774" s="38" t="n">
        <v>0</v>
      </c>
      <c r="AL774" s="38" t="n">
        <v>0</v>
      </c>
      <c r="AM774" s="38" t="n">
        <v>0</v>
      </c>
      <c r="AN774" s="38" t="n">
        <v>0</v>
      </c>
      <c r="AO774" s="38" t="n">
        <v>0</v>
      </c>
      <c r="AP774" s="38" t="n">
        <v>0</v>
      </c>
      <c r="AQ774" s="18" t="n">
        <f aca="false">SUM(C774:AP774)</f>
        <v>257.989</v>
      </c>
    </row>
    <row r="775" s="41" customFormat="true" ht="12.75" hidden="false" customHeight="true" outlineLevel="0" collapsed="false">
      <c r="A775" s="31" t="n">
        <v>5709</v>
      </c>
      <c r="B775" s="1" t="s">
        <v>346</v>
      </c>
      <c r="C775" s="38" t="n">
        <v>0</v>
      </c>
      <c r="D775" s="38" t="n">
        <v>0</v>
      </c>
      <c r="E775" s="38" t="n">
        <v>0</v>
      </c>
      <c r="F775" s="38" t="n">
        <v>0</v>
      </c>
      <c r="G775" s="38" t="n">
        <v>0</v>
      </c>
      <c r="H775" s="38" t="n">
        <v>0</v>
      </c>
      <c r="I775" s="38" t="n">
        <v>0</v>
      </c>
      <c r="J775" s="38" t="n">
        <v>0</v>
      </c>
      <c r="K775" s="38" t="n">
        <v>0</v>
      </c>
      <c r="L775" s="38" t="n">
        <v>0</v>
      </c>
      <c r="M775" s="38" t="n">
        <v>0</v>
      </c>
      <c r="N775" s="38" t="n">
        <v>0</v>
      </c>
      <c r="O775" s="38" t="n">
        <v>0</v>
      </c>
      <c r="P775" s="38" t="n">
        <v>0</v>
      </c>
      <c r="Q775" s="38" t="n">
        <v>0</v>
      </c>
      <c r="R775" s="38" t="n">
        <v>0</v>
      </c>
      <c r="S775" s="38" t="n">
        <v>0</v>
      </c>
      <c r="T775" s="38" t="n">
        <v>0</v>
      </c>
      <c r="U775" s="38" t="n">
        <v>0</v>
      </c>
      <c r="V775" s="38" t="n">
        <v>0</v>
      </c>
      <c r="W775" s="38" t="n">
        <v>0</v>
      </c>
      <c r="X775" s="38" t="n">
        <v>0</v>
      </c>
      <c r="Y775" s="38" t="n">
        <v>0</v>
      </c>
      <c r="Z775" s="38" t="n">
        <v>0</v>
      </c>
      <c r="AA775" s="38" t="n">
        <v>0</v>
      </c>
      <c r="AB775" s="38" t="n">
        <v>0</v>
      </c>
      <c r="AC775" s="38" t="n">
        <v>0</v>
      </c>
      <c r="AD775" s="38" t="n">
        <v>0</v>
      </c>
      <c r="AE775" s="38" t="n">
        <v>0</v>
      </c>
      <c r="AF775" s="38"/>
      <c r="AG775" s="38" t="n">
        <v>0</v>
      </c>
      <c r="AH775" s="38" t="n">
        <v>0</v>
      </c>
      <c r="AI775" s="38" t="n">
        <v>0</v>
      </c>
      <c r="AJ775" s="38" t="n">
        <v>0</v>
      </c>
      <c r="AK775" s="38" t="n">
        <v>0</v>
      </c>
      <c r="AL775" s="38" t="n">
        <v>0</v>
      </c>
      <c r="AM775" s="38" t="n">
        <v>0</v>
      </c>
      <c r="AN775" s="38" t="n">
        <v>0</v>
      </c>
      <c r="AO775" s="38" t="n">
        <v>0</v>
      </c>
      <c r="AP775" s="38" t="n">
        <v>0</v>
      </c>
      <c r="AQ775" s="18" t="n">
        <f aca="false">SUM(C775:AP775)</f>
        <v>0</v>
      </c>
    </row>
    <row r="776" s="41" customFormat="true" ht="12.75" hidden="false" customHeight="true" outlineLevel="0" collapsed="false">
      <c r="A776" s="31" t="n">
        <v>5715</v>
      </c>
      <c r="B776" s="1" t="s">
        <v>779</v>
      </c>
      <c r="C776" s="38" t="n">
        <v>0</v>
      </c>
      <c r="D776" s="38" t="n">
        <v>0</v>
      </c>
      <c r="E776" s="38" t="n">
        <v>0</v>
      </c>
      <c r="F776" s="38" t="n">
        <v>0</v>
      </c>
      <c r="G776" s="38" t="n">
        <v>0</v>
      </c>
      <c r="H776" s="38" t="n">
        <v>0</v>
      </c>
      <c r="I776" s="38" t="n">
        <v>0</v>
      </c>
      <c r="J776" s="38" t="n">
        <v>0</v>
      </c>
      <c r="K776" s="38" t="n">
        <v>0</v>
      </c>
      <c r="L776" s="38" t="n">
        <v>0</v>
      </c>
      <c r="M776" s="38" t="n">
        <v>0</v>
      </c>
      <c r="N776" s="38" t="n">
        <v>0</v>
      </c>
      <c r="O776" s="38" t="n">
        <v>0</v>
      </c>
      <c r="P776" s="38" t="n">
        <v>0</v>
      </c>
      <c r="Q776" s="38" t="n">
        <v>0</v>
      </c>
      <c r="R776" s="38" t="n">
        <v>0</v>
      </c>
      <c r="S776" s="38" t="n">
        <v>0</v>
      </c>
      <c r="T776" s="38" t="n">
        <v>0</v>
      </c>
      <c r="U776" s="38" t="n">
        <v>0</v>
      </c>
      <c r="V776" s="38" t="n">
        <v>0</v>
      </c>
      <c r="W776" s="38" t="n">
        <v>0</v>
      </c>
      <c r="X776" s="38" t="n">
        <v>0</v>
      </c>
      <c r="Y776" s="38" t="n">
        <v>0</v>
      </c>
      <c r="Z776" s="38" t="n">
        <v>0</v>
      </c>
      <c r="AA776" s="38" t="n">
        <v>0</v>
      </c>
      <c r="AB776" s="38" t="n">
        <v>0</v>
      </c>
      <c r="AC776" s="38" t="n">
        <v>0</v>
      </c>
      <c r="AD776" s="38" t="n">
        <v>0</v>
      </c>
      <c r="AE776" s="38" t="n">
        <v>0</v>
      </c>
      <c r="AF776" s="38"/>
      <c r="AG776" s="38" t="n">
        <v>0</v>
      </c>
      <c r="AH776" s="38" t="n">
        <v>0</v>
      </c>
      <c r="AI776" s="38" t="n">
        <v>0</v>
      </c>
      <c r="AJ776" s="38" t="n">
        <v>0</v>
      </c>
      <c r="AK776" s="38" t="n">
        <v>0</v>
      </c>
      <c r="AL776" s="38" t="n">
        <v>0</v>
      </c>
      <c r="AM776" s="38" t="n">
        <v>0</v>
      </c>
      <c r="AN776" s="38" t="n">
        <v>0</v>
      </c>
      <c r="AO776" s="38" t="n">
        <v>0</v>
      </c>
      <c r="AP776" s="38" t="n">
        <v>0</v>
      </c>
      <c r="AQ776" s="18" t="n">
        <f aca="false">SUM(C776:AP776)</f>
        <v>0</v>
      </c>
    </row>
    <row r="777" s="41" customFormat="true" ht="12.75" hidden="false" customHeight="true" outlineLevel="0" collapsed="false">
      <c r="A777" s="31" t="n">
        <v>5716</v>
      </c>
      <c r="B777" s="1" t="s">
        <v>780</v>
      </c>
      <c r="C777" s="38" t="n">
        <v>0</v>
      </c>
      <c r="D777" s="38" t="n">
        <v>0</v>
      </c>
      <c r="E777" s="38" t="n">
        <v>0</v>
      </c>
      <c r="F777" s="38" t="n">
        <v>0</v>
      </c>
      <c r="G777" s="38" t="n">
        <v>0</v>
      </c>
      <c r="H777" s="38" t="n">
        <v>0</v>
      </c>
      <c r="I777" s="38" t="n">
        <v>0</v>
      </c>
      <c r="J777" s="38" t="n">
        <v>0</v>
      </c>
      <c r="K777" s="38" t="n">
        <v>0</v>
      </c>
      <c r="L777" s="38" t="n">
        <v>0</v>
      </c>
      <c r="M777" s="38" t="n">
        <v>0</v>
      </c>
      <c r="N777" s="38" t="n">
        <v>0</v>
      </c>
      <c r="O777" s="38" t="n">
        <v>0</v>
      </c>
      <c r="P777" s="38" t="n">
        <v>0</v>
      </c>
      <c r="Q777" s="38" t="n">
        <v>0</v>
      </c>
      <c r="R777" s="38" t="n">
        <v>0</v>
      </c>
      <c r="S777" s="38" t="n">
        <v>0</v>
      </c>
      <c r="T777" s="38" t="n">
        <v>0</v>
      </c>
      <c r="U777" s="38" t="n">
        <v>0</v>
      </c>
      <c r="V777" s="38" t="n">
        <v>0</v>
      </c>
      <c r="W777" s="38" t="n">
        <v>0</v>
      </c>
      <c r="X777" s="38" t="n">
        <v>0</v>
      </c>
      <c r="Y777" s="38" t="n">
        <v>0</v>
      </c>
      <c r="Z777" s="38" t="n">
        <v>0</v>
      </c>
      <c r="AA777" s="38" t="n">
        <v>0</v>
      </c>
      <c r="AB777" s="38" t="n">
        <v>0</v>
      </c>
      <c r="AC777" s="38" t="n">
        <v>0</v>
      </c>
      <c r="AD777" s="38" t="n">
        <v>0</v>
      </c>
      <c r="AE777" s="38" t="n">
        <v>0</v>
      </c>
      <c r="AF777" s="38"/>
      <c r="AG777" s="38" t="n">
        <v>0</v>
      </c>
      <c r="AH777" s="38" t="n">
        <v>0</v>
      </c>
      <c r="AI777" s="38" t="n">
        <v>0</v>
      </c>
      <c r="AJ777" s="38" t="n">
        <v>0</v>
      </c>
      <c r="AK777" s="38" t="n">
        <v>0</v>
      </c>
      <c r="AL777" s="38" t="n">
        <v>0</v>
      </c>
      <c r="AM777" s="38" t="n">
        <v>0</v>
      </c>
      <c r="AN777" s="38" t="n">
        <v>0</v>
      </c>
      <c r="AO777" s="38" t="n">
        <v>0</v>
      </c>
      <c r="AP777" s="38" t="n">
        <v>0</v>
      </c>
      <c r="AQ777" s="18" t="n">
        <f aca="false">SUM(C777:AP777)</f>
        <v>0</v>
      </c>
    </row>
    <row r="778" s="41" customFormat="true" ht="12.75" hidden="false" customHeight="true" outlineLevel="0" collapsed="false">
      <c r="A778" s="31" t="n">
        <v>5720</v>
      </c>
      <c r="B778" s="1" t="s">
        <v>781</v>
      </c>
      <c r="C778" s="38" t="n">
        <v>0</v>
      </c>
      <c r="D778" s="38" t="n">
        <v>0</v>
      </c>
      <c r="E778" s="38" t="n">
        <v>0</v>
      </c>
      <c r="F778" s="38" t="n">
        <v>0</v>
      </c>
      <c r="G778" s="38" t="n">
        <v>0</v>
      </c>
      <c r="H778" s="38" t="n">
        <v>0</v>
      </c>
      <c r="I778" s="38" t="n">
        <v>0</v>
      </c>
      <c r="J778" s="38" t="n">
        <v>0</v>
      </c>
      <c r="K778" s="38" t="n">
        <v>0</v>
      </c>
      <c r="L778" s="38" t="n">
        <v>0</v>
      </c>
      <c r="M778" s="38" t="n">
        <v>0</v>
      </c>
      <c r="N778" s="38" t="n">
        <v>0</v>
      </c>
      <c r="O778" s="38" t="n">
        <v>0</v>
      </c>
      <c r="P778" s="38" t="n">
        <v>0</v>
      </c>
      <c r="Q778" s="38" t="n">
        <v>0</v>
      </c>
      <c r="R778" s="38" t="n">
        <v>0</v>
      </c>
      <c r="S778" s="38" t="n">
        <v>0</v>
      </c>
      <c r="T778" s="38" t="n">
        <v>0</v>
      </c>
      <c r="U778" s="38" t="n">
        <v>0</v>
      </c>
      <c r="V778" s="38" t="n">
        <v>0</v>
      </c>
      <c r="W778" s="38" t="n">
        <v>0</v>
      </c>
      <c r="X778" s="38" t="n">
        <v>0</v>
      </c>
      <c r="Y778" s="38" t="n">
        <v>0</v>
      </c>
      <c r="Z778" s="38" t="n">
        <v>0</v>
      </c>
      <c r="AA778" s="38" t="n">
        <v>0</v>
      </c>
      <c r="AB778" s="38" t="n">
        <v>0</v>
      </c>
      <c r="AC778" s="38" t="n">
        <v>0</v>
      </c>
      <c r="AD778" s="38" t="n">
        <v>0</v>
      </c>
      <c r="AE778" s="38" t="n">
        <v>0</v>
      </c>
      <c r="AF778" s="38"/>
      <c r="AG778" s="38" t="n">
        <v>0</v>
      </c>
      <c r="AH778" s="38" t="n">
        <v>0</v>
      </c>
      <c r="AI778" s="38" t="n">
        <v>0</v>
      </c>
      <c r="AJ778" s="38" t="n">
        <v>0</v>
      </c>
      <c r="AK778" s="38" t="n">
        <v>0</v>
      </c>
      <c r="AL778" s="38" t="n">
        <v>0</v>
      </c>
      <c r="AM778" s="38" t="n">
        <v>0</v>
      </c>
      <c r="AN778" s="38" t="n">
        <v>0</v>
      </c>
      <c r="AO778" s="38" t="n">
        <v>0</v>
      </c>
      <c r="AP778" s="38" t="n">
        <v>0</v>
      </c>
      <c r="AQ778" s="18" t="n">
        <f aca="false">SUM(C778:AP778)</f>
        <v>0</v>
      </c>
    </row>
    <row r="779" s="41" customFormat="true" ht="12.75" hidden="false" customHeight="true" outlineLevel="0" collapsed="false">
      <c r="A779" s="31" t="n">
        <v>5790</v>
      </c>
      <c r="B779" s="1" t="s">
        <v>64</v>
      </c>
      <c r="C779" s="38" t="n">
        <v>881.495</v>
      </c>
      <c r="D779" s="38" t="n">
        <v>1311.451</v>
      </c>
      <c r="E779" s="38" t="n">
        <v>103.42</v>
      </c>
      <c r="F779" s="38" t="n">
        <v>1812.101</v>
      </c>
      <c r="G779" s="38" t="n">
        <v>436.029</v>
      </c>
      <c r="H779" s="38" t="n">
        <v>1701.144</v>
      </c>
      <c r="I779" s="38" t="n">
        <v>3224.445</v>
      </c>
      <c r="J779" s="38" t="n">
        <v>0</v>
      </c>
      <c r="K779" s="38" t="n">
        <v>784.857</v>
      </c>
      <c r="L779" s="38" t="n">
        <v>96.849</v>
      </c>
      <c r="M779" s="38" t="n">
        <v>35.613</v>
      </c>
      <c r="N779" s="38" t="n">
        <v>1943.693</v>
      </c>
      <c r="O779" s="38" t="n">
        <v>1060.316</v>
      </c>
      <c r="P779" s="38" t="n">
        <v>2250.54</v>
      </c>
      <c r="Q779" s="38" t="n">
        <v>134.807</v>
      </c>
      <c r="R779" s="38" t="n">
        <v>5136.655</v>
      </c>
      <c r="S779" s="38" t="n">
        <v>7.77</v>
      </c>
      <c r="T779" s="38" t="n">
        <v>133.928</v>
      </c>
      <c r="U779" s="38" t="n">
        <v>287.446</v>
      </c>
      <c r="V779" s="38" t="n">
        <v>825.181</v>
      </c>
      <c r="W779" s="38" t="n">
        <v>0</v>
      </c>
      <c r="X779" s="38" t="n">
        <v>2085.66</v>
      </c>
      <c r="Y779" s="38" t="n">
        <v>79.224</v>
      </c>
      <c r="Z779" s="38" t="n">
        <v>1327.78</v>
      </c>
      <c r="AA779" s="38" t="n">
        <v>0.301</v>
      </c>
      <c r="AB779" s="38" t="n">
        <v>1232.362</v>
      </c>
      <c r="AC779" s="38" t="n">
        <v>35871.77</v>
      </c>
      <c r="AD779" s="38" t="n">
        <v>17173.181</v>
      </c>
      <c r="AE779" s="38" t="n">
        <v>45710.474</v>
      </c>
      <c r="AF779" s="38"/>
      <c r="AG779" s="38" t="n">
        <v>11706.345</v>
      </c>
      <c r="AH779" s="38" t="n">
        <v>5229.2</v>
      </c>
      <c r="AI779" s="38" t="n">
        <v>2406.214</v>
      </c>
      <c r="AJ779" s="38" t="n">
        <v>167.339</v>
      </c>
      <c r="AK779" s="38" t="n">
        <v>346.047</v>
      </c>
      <c r="AL779" s="38" t="n">
        <v>26.66</v>
      </c>
      <c r="AM779" s="38" t="n">
        <v>190.317</v>
      </c>
      <c r="AN779" s="38" t="n">
        <v>13.135</v>
      </c>
      <c r="AO779" s="38" t="n">
        <v>105.335</v>
      </c>
      <c r="AP779" s="38" t="n">
        <v>244.15</v>
      </c>
      <c r="AQ779" s="18" t="n">
        <f aca="false">SUM(C779:AP779)</f>
        <v>146083.234</v>
      </c>
    </row>
    <row r="780" s="41" customFormat="true" ht="12.75" hidden="false" customHeight="true" outlineLevel="0" collapsed="false">
      <c r="A780" s="31" t="n">
        <v>5799</v>
      </c>
      <c r="B780" s="1" t="s">
        <v>668</v>
      </c>
      <c r="C780" s="38" t="n">
        <v>30.748</v>
      </c>
      <c r="D780" s="38" t="n">
        <v>54.384</v>
      </c>
      <c r="E780" s="38" t="n">
        <v>30.539</v>
      </c>
      <c r="F780" s="38" t="n">
        <v>33.632</v>
      </c>
      <c r="G780" s="38" t="n">
        <v>13.812</v>
      </c>
      <c r="H780" s="38" t="n">
        <v>18.493</v>
      </c>
      <c r="I780" s="38" t="n">
        <v>145.266</v>
      </c>
      <c r="J780" s="38" t="n">
        <v>0.236</v>
      </c>
      <c r="K780" s="38" t="n">
        <v>30.685</v>
      </c>
      <c r="L780" s="38" t="n">
        <v>8.876</v>
      </c>
      <c r="M780" s="38" t="n">
        <v>9.423</v>
      </c>
      <c r="N780" s="38" t="n">
        <v>69.263</v>
      </c>
      <c r="O780" s="38" t="n">
        <v>48.878</v>
      </c>
      <c r="P780" s="38" t="n">
        <v>598.498</v>
      </c>
      <c r="Q780" s="38" t="n">
        <v>2.971</v>
      </c>
      <c r="R780" s="38" t="n">
        <v>0</v>
      </c>
      <c r="S780" s="38" t="n">
        <v>0</v>
      </c>
      <c r="T780" s="38" t="n">
        <v>3.313</v>
      </c>
      <c r="U780" s="38" t="n">
        <v>48.469</v>
      </c>
      <c r="V780" s="38" t="n">
        <v>32.203</v>
      </c>
      <c r="W780" s="38" t="n">
        <v>2.038</v>
      </c>
      <c r="X780" s="38" t="n">
        <v>66.848</v>
      </c>
      <c r="Y780" s="38" t="n">
        <v>3.846</v>
      </c>
      <c r="Z780" s="38" t="n">
        <v>25.022</v>
      </c>
      <c r="AA780" s="38" t="n">
        <v>0.156</v>
      </c>
      <c r="AB780" s="38" t="n">
        <v>30.028</v>
      </c>
      <c r="AC780" s="38" t="n">
        <v>1948.944</v>
      </c>
      <c r="AD780" s="38" t="n">
        <v>539.378</v>
      </c>
      <c r="AE780" s="38" t="n">
        <v>877.305</v>
      </c>
      <c r="AF780" s="38"/>
      <c r="AG780" s="38" t="n">
        <v>511.48</v>
      </c>
      <c r="AH780" s="38" t="n">
        <v>240.19</v>
      </c>
      <c r="AI780" s="38" t="n">
        <v>365.626</v>
      </c>
      <c r="AJ780" s="38" t="n">
        <v>14.529</v>
      </c>
      <c r="AK780" s="38" t="n">
        <v>19.181</v>
      </c>
      <c r="AL780" s="38" t="n">
        <v>0</v>
      </c>
      <c r="AM780" s="38" t="n">
        <v>6.016</v>
      </c>
      <c r="AN780" s="38" t="n">
        <v>21.104</v>
      </c>
      <c r="AO780" s="38" t="n">
        <v>2.932</v>
      </c>
      <c r="AP780" s="38" t="n">
        <v>68.268</v>
      </c>
      <c r="AQ780" s="18" t="n">
        <f aca="false">SUM(C780:AP780)</f>
        <v>5922.58</v>
      </c>
    </row>
    <row r="781" customFormat="false" ht="12.75" hidden="false" customHeight="true" outlineLevel="0" collapsed="false">
      <c r="A781" s="31" t="n">
        <v>58</v>
      </c>
      <c r="B781" s="8" t="s">
        <v>782</v>
      </c>
      <c r="C781" s="9" t="n">
        <v>2080.382</v>
      </c>
      <c r="D781" s="9" t="n">
        <v>4946.872</v>
      </c>
      <c r="E781" s="9" t="n">
        <v>306.66</v>
      </c>
      <c r="F781" s="9" t="n">
        <v>1363.309</v>
      </c>
      <c r="G781" s="9" t="n">
        <v>677.67</v>
      </c>
      <c r="H781" s="9" t="n">
        <v>615.936</v>
      </c>
      <c r="I781" s="9" t="n">
        <v>1003.375</v>
      </c>
      <c r="J781" s="9" t="n">
        <v>7814.313</v>
      </c>
      <c r="K781" s="9" t="n">
        <v>118.825</v>
      </c>
      <c r="L781" s="9" t="n">
        <v>1542.547</v>
      </c>
      <c r="M781" s="9" t="n">
        <v>12.868</v>
      </c>
      <c r="N781" s="9" t="n">
        <v>7903.269</v>
      </c>
      <c r="O781" s="9" t="n">
        <v>5811.546</v>
      </c>
      <c r="P781" s="9" t="n">
        <v>6562.07</v>
      </c>
      <c r="Q781" s="9" t="n">
        <v>231.43</v>
      </c>
      <c r="R781" s="9" t="n">
        <v>10526.555</v>
      </c>
      <c r="S781" s="9" t="n">
        <v>302.246</v>
      </c>
      <c r="T781" s="9" t="n">
        <v>22.942</v>
      </c>
      <c r="U781" s="9" t="n">
        <v>3262.246</v>
      </c>
      <c r="V781" s="9" t="n">
        <v>1926.834</v>
      </c>
      <c r="W781" s="9" t="n">
        <v>107.555</v>
      </c>
      <c r="X781" s="9" t="n">
        <v>334.755</v>
      </c>
      <c r="Y781" s="9" t="n">
        <v>365.681</v>
      </c>
      <c r="Z781" s="9" t="n">
        <v>1034.241</v>
      </c>
      <c r="AA781" s="9" t="n">
        <v>1354.154</v>
      </c>
      <c r="AB781" s="9" t="n">
        <v>3683.614</v>
      </c>
      <c r="AC781" s="9" t="n">
        <v>7933.504</v>
      </c>
      <c r="AD781" s="9" t="n">
        <v>23388.463</v>
      </c>
      <c r="AE781" s="9" t="n">
        <v>4822.233</v>
      </c>
      <c r="AF781" s="9"/>
      <c r="AG781" s="9" t="n">
        <v>3995.485</v>
      </c>
      <c r="AH781" s="9" t="n">
        <v>1469.058</v>
      </c>
      <c r="AI781" s="9" t="n">
        <v>17141.463</v>
      </c>
      <c r="AJ781" s="9" t="n">
        <v>1524.868</v>
      </c>
      <c r="AK781" s="9" t="n">
        <v>12267.597</v>
      </c>
      <c r="AL781" s="9" t="n">
        <v>0.787</v>
      </c>
      <c r="AM781" s="9" t="n">
        <v>144.659</v>
      </c>
      <c r="AN781" s="9" t="n">
        <v>12087.027</v>
      </c>
      <c r="AO781" s="9" t="n">
        <v>2157.446</v>
      </c>
      <c r="AP781" s="9" t="n">
        <v>1347.007</v>
      </c>
      <c r="AQ781" s="18" t="n">
        <f aca="false">SUM(C781:AP781)</f>
        <v>152191.492</v>
      </c>
    </row>
    <row r="782" customFormat="false" ht="12.75" hidden="false" customHeight="true" outlineLevel="0" collapsed="false">
      <c r="A782" s="31" t="n">
        <v>5801</v>
      </c>
      <c r="B782" s="8" t="s">
        <v>783</v>
      </c>
      <c r="C782" s="9" t="n">
        <v>6.604</v>
      </c>
      <c r="D782" s="9" t="n">
        <v>10.067</v>
      </c>
      <c r="E782" s="9" t="n">
        <v>1.309</v>
      </c>
      <c r="F782" s="9" t="n">
        <v>364.269</v>
      </c>
      <c r="G782" s="9" t="n">
        <v>17.937</v>
      </c>
      <c r="H782" s="9" t="n">
        <v>0</v>
      </c>
      <c r="I782" s="9" t="n">
        <v>27.434</v>
      </c>
      <c r="J782" s="9" t="n">
        <v>0</v>
      </c>
      <c r="K782" s="9" t="n">
        <v>0.08</v>
      </c>
      <c r="L782" s="9" t="n">
        <v>0.767</v>
      </c>
      <c r="M782" s="9" t="n">
        <v>0</v>
      </c>
      <c r="N782" s="9" t="n">
        <v>235.05</v>
      </c>
      <c r="O782" s="9" t="n">
        <v>3535.676</v>
      </c>
      <c r="P782" s="9" t="n">
        <v>10.802</v>
      </c>
      <c r="Q782" s="9" t="n">
        <v>0</v>
      </c>
      <c r="R782" s="9" t="n">
        <v>4587.465</v>
      </c>
      <c r="S782" s="9" t="n">
        <v>0</v>
      </c>
      <c r="T782" s="9" t="n">
        <v>0</v>
      </c>
      <c r="U782" s="9" t="n">
        <v>39.796</v>
      </c>
      <c r="V782" s="9" t="n">
        <v>0.179</v>
      </c>
      <c r="W782" s="9" t="n">
        <v>0</v>
      </c>
      <c r="X782" s="9" t="n">
        <v>2.95</v>
      </c>
      <c r="Y782" s="9" t="n">
        <v>2.073</v>
      </c>
      <c r="Z782" s="9" t="n">
        <v>5.487</v>
      </c>
      <c r="AA782" s="9" t="n">
        <v>42.268</v>
      </c>
      <c r="AB782" s="9" t="n">
        <v>36.743</v>
      </c>
      <c r="AC782" s="9" t="n">
        <v>1157.553</v>
      </c>
      <c r="AD782" s="9" t="n">
        <v>1251.313</v>
      </c>
      <c r="AE782" s="9" t="n">
        <v>6.664</v>
      </c>
      <c r="AF782" s="9"/>
      <c r="AG782" s="9" t="n">
        <v>20.96</v>
      </c>
      <c r="AH782" s="9" t="n">
        <v>163.052</v>
      </c>
      <c r="AI782" s="9" t="n">
        <v>0</v>
      </c>
      <c r="AJ782" s="9" t="n">
        <v>345.2</v>
      </c>
      <c r="AK782" s="9" t="n">
        <v>38.673</v>
      </c>
      <c r="AL782" s="9" t="n">
        <v>0</v>
      </c>
      <c r="AM782" s="9" t="n">
        <v>0</v>
      </c>
      <c r="AN782" s="9" t="n">
        <v>68.021</v>
      </c>
      <c r="AO782" s="9" t="n">
        <v>1358.2</v>
      </c>
      <c r="AP782" s="9" t="n">
        <v>27.962</v>
      </c>
      <c r="AQ782" s="18" t="n">
        <f aca="false">SUM(C782:AP782)</f>
        <v>13364.554</v>
      </c>
    </row>
    <row r="783" customFormat="false" ht="12.75" hidden="false" customHeight="true" outlineLevel="0" collapsed="false">
      <c r="A783" s="31" t="n">
        <v>5802</v>
      </c>
      <c r="B783" s="8" t="s">
        <v>341</v>
      </c>
      <c r="C783" s="9" t="n">
        <v>0</v>
      </c>
      <c r="D783" s="9" t="n">
        <v>98.426</v>
      </c>
      <c r="E783" s="9" t="n">
        <v>60.96</v>
      </c>
      <c r="F783" s="9" t="n">
        <v>0</v>
      </c>
      <c r="G783" s="9" t="n">
        <v>27.117</v>
      </c>
      <c r="H783" s="9" t="n">
        <v>0</v>
      </c>
      <c r="I783" s="9" t="n">
        <v>10</v>
      </c>
      <c r="J783" s="9" t="n">
        <v>0</v>
      </c>
      <c r="K783" s="9" t="n">
        <v>0</v>
      </c>
      <c r="L783" s="9" t="n">
        <v>1.224</v>
      </c>
      <c r="M783" s="9" t="n">
        <v>0.1</v>
      </c>
      <c r="N783" s="9" t="n">
        <v>14.515</v>
      </c>
      <c r="O783" s="9" t="n">
        <v>97.021</v>
      </c>
      <c r="P783" s="9" t="n">
        <v>416.648</v>
      </c>
      <c r="Q783" s="9" t="n">
        <v>12.676</v>
      </c>
      <c r="R783" s="9" t="n">
        <v>136.721</v>
      </c>
      <c r="S783" s="9" t="n">
        <v>0</v>
      </c>
      <c r="T783" s="9" t="n">
        <v>0</v>
      </c>
      <c r="U783" s="9" t="n">
        <v>144</v>
      </c>
      <c r="V783" s="9" t="n">
        <v>0</v>
      </c>
      <c r="W783" s="9" t="n">
        <v>106.212</v>
      </c>
      <c r="X783" s="9" t="n">
        <v>0</v>
      </c>
      <c r="Y783" s="9" t="n">
        <v>274.231</v>
      </c>
      <c r="Z783" s="9" t="n">
        <v>0</v>
      </c>
      <c r="AA783" s="9" t="n">
        <v>0</v>
      </c>
      <c r="AB783" s="9" t="n">
        <v>3.162</v>
      </c>
      <c r="AC783" s="9" t="n">
        <v>882.045</v>
      </c>
      <c r="AD783" s="9" t="n">
        <v>930.332</v>
      </c>
      <c r="AE783" s="9" t="n">
        <v>416.258</v>
      </c>
      <c r="AF783" s="9"/>
      <c r="AG783" s="9" t="n">
        <v>53.208</v>
      </c>
      <c r="AH783" s="9" t="n">
        <v>73.131</v>
      </c>
      <c r="AI783" s="9" t="n">
        <v>93.176</v>
      </c>
      <c r="AJ783" s="9" t="n">
        <v>0</v>
      </c>
      <c r="AK783" s="9" t="n">
        <v>0</v>
      </c>
      <c r="AL783" s="9" t="n">
        <v>0.787</v>
      </c>
      <c r="AM783" s="9" t="n">
        <v>18.716</v>
      </c>
      <c r="AN783" s="9" t="n">
        <v>0</v>
      </c>
      <c r="AO783" s="9" t="n">
        <v>0</v>
      </c>
      <c r="AP783" s="9" t="n">
        <v>153.388</v>
      </c>
      <c r="AQ783" s="18" t="n">
        <f aca="false">SUM(C783:AP783)</f>
        <v>4024.054</v>
      </c>
    </row>
    <row r="784" customFormat="false" ht="12.75" hidden="false" customHeight="true" outlineLevel="0" collapsed="false">
      <c r="A784" s="31" t="n">
        <v>5803</v>
      </c>
      <c r="B784" s="8" t="s">
        <v>784</v>
      </c>
      <c r="C784" s="9" t="n">
        <v>0.501</v>
      </c>
      <c r="D784" s="9" t="n">
        <v>3613.749</v>
      </c>
      <c r="E784" s="9" t="n">
        <v>0.041</v>
      </c>
      <c r="F784" s="9" t="n">
        <v>13.805</v>
      </c>
      <c r="G784" s="9" t="n">
        <v>368.935</v>
      </c>
      <c r="H784" s="9" t="n">
        <v>8.379</v>
      </c>
      <c r="I784" s="9" t="n">
        <v>12.366</v>
      </c>
      <c r="J784" s="9" t="n">
        <v>7780.152</v>
      </c>
      <c r="K784" s="9" t="n">
        <v>103.632</v>
      </c>
      <c r="L784" s="9" t="n">
        <v>927.402</v>
      </c>
      <c r="M784" s="9" t="n">
        <v>8.015</v>
      </c>
      <c r="N784" s="9" t="n">
        <v>3554.884</v>
      </c>
      <c r="O784" s="9" t="n">
        <v>921.13</v>
      </c>
      <c r="P784" s="9" t="n">
        <v>5185.27</v>
      </c>
      <c r="Q784" s="9" t="n">
        <v>18.577</v>
      </c>
      <c r="R784" s="9" t="n">
        <v>2299.548</v>
      </c>
      <c r="S784" s="9" t="n">
        <v>325.418</v>
      </c>
      <c r="T784" s="9" t="n">
        <v>0</v>
      </c>
      <c r="U784" s="9" t="n">
        <v>2931.602</v>
      </c>
      <c r="V784" s="9" t="n">
        <v>795.42</v>
      </c>
      <c r="W784" s="9" t="n">
        <v>0.04</v>
      </c>
      <c r="X784" s="9" t="n">
        <v>162.329</v>
      </c>
      <c r="Y784" s="9" t="n">
        <v>87.639</v>
      </c>
      <c r="Z784" s="9" t="n">
        <v>29.054</v>
      </c>
      <c r="AA784" s="9" t="n">
        <v>934.268</v>
      </c>
      <c r="AB784" s="9" t="n">
        <v>3045.296</v>
      </c>
      <c r="AC784" s="9" t="n">
        <v>3403.578</v>
      </c>
      <c r="AD784" s="9" t="n">
        <v>6416.686</v>
      </c>
      <c r="AE784" s="9" t="n">
        <v>277.242</v>
      </c>
      <c r="AF784" s="9"/>
      <c r="AG784" s="9" t="n">
        <v>339.165</v>
      </c>
      <c r="AH784" s="9" t="n">
        <v>415.057</v>
      </c>
      <c r="AI784" s="9" t="n">
        <v>176.305</v>
      </c>
      <c r="AJ784" s="9" t="n">
        <v>327.733</v>
      </c>
      <c r="AK784" s="9" t="n">
        <v>44.408</v>
      </c>
      <c r="AL784" s="9" t="n">
        <v>0</v>
      </c>
      <c r="AM784" s="9" t="n">
        <v>85.186</v>
      </c>
      <c r="AN784" s="9" t="n">
        <v>1437.206</v>
      </c>
      <c r="AO784" s="9" t="n">
        <v>676.437</v>
      </c>
      <c r="AP784" s="9" t="n">
        <v>9.655</v>
      </c>
      <c r="AQ784" s="18" t="n">
        <f aca="false">SUM(C784:AP784)</f>
        <v>46736.11</v>
      </c>
    </row>
    <row r="785" customFormat="false" ht="12.75" hidden="false" customHeight="true" outlineLevel="0" collapsed="false">
      <c r="A785" s="31" t="n">
        <v>5810</v>
      </c>
      <c r="B785" s="8" t="s">
        <v>785</v>
      </c>
      <c r="C785" s="9" t="n">
        <v>0</v>
      </c>
      <c r="D785" s="9" t="n">
        <v>1053.949</v>
      </c>
      <c r="E785" s="9" t="n">
        <v>237.584</v>
      </c>
      <c r="F785" s="9" t="n">
        <v>959.43</v>
      </c>
      <c r="G785" s="9" t="n">
        <v>248.568</v>
      </c>
      <c r="H785" s="9" t="n">
        <v>581.957</v>
      </c>
      <c r="I785" s="9" t="n">
        <v>688.642</v>
      </c>
      <c r="J785" s="9" t="n">
        <v>0</v>
      </c>
      <c r="K785" s="9" t="n">
        <v>0</v>
      </c>
      <c r="L785" s="9" t="n">
        <v>557.127</v>
      </c>
      <c r="M785" s="9" t="n">
        <v>4.138</v>
      </c>
      <c r="N785" s="9" t="n">
        <v>2978.567</v>
      </c>
      <c r="O785" s="9" t="n">
        <v>1108.046</v>
      </c>
      <c r="P785" s="9" t="n">
        <v>523.355</v>
      </c>
      <c r="Q785" s="9" t="n">
        <v>184.972</v>
      </c>
      <c r="R785" s="9" t="n">
        <v>2723.449</v>
      </c>
      <c r="S785" s="9" t="n">
        <v>-23.172</v>
      </c>
      <c r="T785" s="9" t="n">
        <v>0</v>
      </c>
      <c r="U785" s="9" t="n">
        <v>122.812</v>
      </c>
      <c r="V785" s="9" t="n">
        <v>1024.224</v>
      </c>
      <c r="W785" s="9" t="n">
        <v>0</v>
      </c>
      <c r="X785" s="9" t="n">
        <v>0</v>
      </c>
      <c r="Y785" s="9" t="n">
        <v>0</v>
      </c>
      <c r="Z785" s="9" t="n">
        <v>967.609</v>
      </c>
      <c r="AA785" s="9" t="n">
        <v>212.819</v>
      </c>
      <c r="AB785" s="9" t="n">
        <v>575.078</v>
      </c>
      <c r="AC785" s="9" t="n">
        <v>2206.984</v>
      </c>
      <c r="AD785" s="9" t="n">
        <v>13411.295</v>
      </c>
      <c r="AE785" s="9" t="n">
        <v>4081.133</v>
      </c>
      <c r="AF785" s="9"/>
      <c r="AG785" s="9" t="n">
        <v>3073.962</v>
      </c>
      <c r="AH785" s="9" t="n">
        <v>435.252</v>
      </c>
      <c r="AI785" s="9" t="n">
        <v>16507.881</v>
      </c>
      <c r="AJ785" s="9" t="n">
        <v>747.811</v>
      </c>
      <c r="AK785" s="9" t="n">
        <v>85.703</v>
      </c>
      <c r="AL785" s="9" t="n">
        <v>0</v>
      </c>
      <c r="AM785" s="9" t="n">
        <v>31.564</v>
      </c>
      <c r="AN785" s="9" t="n">
        <v>9524.512</v>
      </c>
      <c r="AO785" s="9" t="n">
        <v>0</v>
      </c>
      <c r="AP785" s="9" t="n">
        <v>959.669</v>
      </c>
      <c r="AQ785" s="18" t="n">
        <f aca="false">SUM(C785:AP785)</f>
        <v>65794.92</v>
      </c>
    </row>
    <row r="786" customFormat="false" ht="12.75" hidden="false" customHeight="true" outlineLevel="0" collapsed="false">
      <c r="A786" s="31" t="n">
        <v>5890</v>
      </c>
      <c r="B786" s="8" t="s">
        <v>64</v>
      </c>
      <c r="C786" s="9" t="n">
        <v>2037.569</v>
      </c>
      <c r="D786" s="9" t="n">
        <v>0</v>
      </c>
      <c r="E786" s="9" t="n">
        <v>3.192</v>
      </c>
      <c r="F786" s="9" t="n">
        <v>4.547</v>
      </c>
      <c r="G786" s="9" t="n">
        <v>0</v>
      </c>
      <c r="H786" s="9" t="n">
        <v>10.099</v>
      </c>
      <c r="I786" s="9" t="n">
        <v>249.206</v>
      </c>
      <c r="J786" s="9" t="n">
        <v>5.072</v>
      </c>
      <c r="K786" s="9" t="n">
        <v>15.103</v>
      </c>
      <c r="L786" s="9" t="n">
        <v>1.057</v>
      </c>
      <c r="M786" s="9" t="n">
        <v>0.5</v>
      </c>
      <c r="N786" s="9" t="n">
        <v>949.623</v>
      </c>
      <c r="O786" s="9" t="n">
        <v>104.902</v>
      </c>
      <c r="P786" s="9" t="n">
        <v>250.04</v>
      </c>
      <c r="Q786" s="9" t="n">
        <v>12.216</v>
      </c>
      <c r="R786" s="9" t="n">
        <v>779.372</v>
      </c>
      <c r="S786" s="9" t="n">
        <v>0</v>
      </c>
      <c r="T786" s="9" t="n">
        <v>22.339</v>
      </c>
      <c r="U786" s="9" t="n">
        <v>0</v>
      </c>
      <c r="V786" s="9" t="n">
        <v>63.202</v>
      </c>
      <c r="W786" s="9" t="n">
        <v>1.268</v>
      </c>
      <c r="X786" s="9" t="n">
        <v>155.622</v>
      </c>
      <c r="Y786" s="9" t="n">
        <v>0</v>
      </c>
      <c r="Z786" s="9" t="n">
        <v>10.922</v>
      </c>
      <c r="AA786" s="9" t="n">
        <v>136.717</v>
      </c>
      <c r="AB786" s="9" t="n">
        <v>6.905</v>
      </c>
      <c r="AC786" s="9" t="n">
        <v>0</v>
      </c>
      <c r="AD786" s="9" t="n">
        <v>727.155</v>
      </c>
      <c r="AE786" s="9" t="n">
        <v>9.21</v>
      </c>
      <c r="AF786" s="9"/>
      <c r="AG786" s="9" t="n">
        <v>114.6</v>
      </c>
      <c r="AH786" s="9" t="n">
        <v>340.204</v>
      </c>
      <c r="AI786" s="9" t="n">
        <v>0</v>
      </c>
      <c r="AJ786" s="9" t="n">
        <v>67.584</v>
      </c>
      <c r="AK786" s="9" t="n">
        <v>12094.079</v>
      </c>
      <c r="AL786" s="9" t="n">
        <v>0</v>
      </c>
      <c r="AM786" s="9" t="n">
        <v>3.274</v>
      </c>
      <c r="AN786" s="9" t="n">
        <v>774.323</v>
      </c>
      <c r="AO786" s="9" t="n">
        <v>8.293</v>
      </c>
      <c r="AP786" s="9" t="n">
        <v>173.554</v>
      </c>
      <c r="AQ786" s="18" t="n">
        <f aca="false">SUM(C786:AP786)</f>
        <v>19131.749</v>
      </c>
    </row>
    <row r="787" customFormat="false" ht="12.75" hidden="false" customHeight="true" outlineLevel="0" collapsed="false">
      <c r="A787" s="31" t="n">
        <v>5899</v>
      </c>
      <c r="B787" s="8" t="s">
        <v>668</v>
      </c>
      <c r="C787" s="9" t="n">
        <v>35.708</v>
      </c>
      <c r="D787" s="9" t="n">
        <v>170.681</v>
      </c>
      <c r="E787" s="9" t="n">
        <v>3.574</v>
      </c>
      <c r="F787" s="9" t="n">
        <v>21.258</v>
      </c>
      <c r="G787" s="9" t="n">
        <v>15.113</v>
      </c>
      <c r="H787" s="9" t="n">
        <v>15.501</v>
      </c>
      <c r="I787" s="9" t="n">
        <v>15.727</v>
      </c>
      <c r="J787" s="9" t="n">
        <v>29.089</v>
      </c>
      <c r="K787" s="9" t="n">
        <v>0.01</v>
      </c>
      <c r="L787" s="9" t="n">
        <v>54.97</v>
      </c>
      <c r="M787" s="9" t="n">
        <v>0.115</v>
      </c>
      <c r="N787" s="9" t="n">
        <v>170.63</v>
      </c>
      <c r="O787" s="9" t="n">
        <v>44.771</v>
      </c>
      <c r="P787" s="9" t="n">
        <v>175.955</v>
      </c>
      <c r="Q787" s="9" t="n">
        <v>2.989</v>
      </c>
      <c r="R787" s="9" t="n">
        <v>0</v>
      </c>
      <c r="S787" s="9" t="n">
        <v>0</v>
      </c>
      <c r="T787" s="9" t="n">
        <v>0.603</v>
      </c>
      <c r="U787" s="9" t="n">
        <v>24.036</v>
      </c>
      <c r="V787" s="9" t="n">
        <v>43.809</v>
      </c>
      <c r="W787" s="9" t="n">
        <v>0.035</v>
      </c>
      <c r="X787" s="9" t="n">
        <v>13.854</v>
      </c>
      <c r="Y787" s="9" t="n">
        <v>1.738</v>
      </c>
      <c r="Z787" s="9" t="n">
        <v>21.169</v>
      </c>
      <c r="AA787" s="9" t="n">
        <v>28.082</v>
      </c>
      <c r="AB787" s="9" t="n">
        <v>16.43</v>
      </c>
      <c r="AC787" s="9" t="n">
        <v>283.344</v>
      </c>
      <c r="AD787" s="9" t="n">
        <v>651.682</v>
      </c>
      <c r="AE787" s="9" t="n">
        <v>31.726</v>
      </c>
      <c r="AF787" s="9"/>
      <c r="AG787" s="9" t="n">
        <v>393.59</v>
      </c>
      <c r="AH787" s="9" t="n">
        <v>42.362</v>
      </c>
      <c r="AI787" s="9" t="n">
        <v>364.101</v>
      </c>
      <c r="AJ787" s="9" t="n">
        <v>36.54</v>
      </c>
      <c r="AK787" s="9" t="n">
        <v>4.734</v>
      </c>
      <c r="AL787" s="9" t="n">
        <v>0</v>
      </c>
      <c r="AM787" s="9" t="n">
        <v>5.919</v>
      </c>
      <c r="AN787" s="9" t="n">
        <v>282.965</v>
      </c>
      <c r="AO787" s="9" t="n">
        <v>114.516</v>
      </c>
      <c r="AP787" s="9" t="n">
        <v>22.779</v>
      </c>
      <c r="AQ787" s="18" t="n">
        <f aca="false">SUM(C787:AP787)</f>
        <v>3140.105</v>
      </c>
    </row>
    <row r="788" customFormat="false" ht="12.75" hidden="false" customHeight="true" outlineLevel="0" collapsed="false">
      <c r="A788" s="31"/>
      <c r="B788" s="8"/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9" t="n">
        <v>0</v>
      </c>
      <c r="J788" s="9" t="n">
        <v>0</v>
      </c>
      <c r="K788" s="9" t="n">
        <v>0</v>
      </c>
      <c r="L788" s="9" t="n">
        <v>0</v>
      </c>
      <c r="M788" s="9" t="n">
        <v>0</v>
      </c>
      <c r="N788" s="9" t="n">
        <v>0</v>
      </c>
      <c r="O788" s="9" t="n">
        <v>0</v>
      </c>
      <c r="P788" s="9" t="n">
        <v>0</v>
      </c>
      <c r="Q788" s="9" t="n">
        <v>0</v>
      </c>
      <c r="R788" s="9" t="n">
        <v>0</v>
      </c>
      <c r="S788" s="9" t="n">
        <v>0</v>
      </c>
      <c r="T788" s="9" t="n">
        <v>0</v>
      </c>
      <c r="U788" s="9" t="n">
        <v>0</v>
      </c>
      <c r="V788" s="9" t="n">
        <v>0</v>
      </c>
      <c r="W788" s="9" t="n">
        <v>0</v>
      </c>
      <c r="X788" s="9" t="n">
        <v>0</v>
      </c>
      <c r="Y788" s="9" t="n">
        <v>0</v>
      </c>
      <c r="Z788" s="9" t="n">
        <v>0</v>
      </c>
      <c r="AA788" s="9" t="n">
        <v>0</v>
      </c>
      <c r="AB788" s="9" t="n">
        <v>0</v>
      </c>
      <c r="AC788" s="9" t="n">
        <v>0</v>
      </c>
      <c r="AD788" s="9" t="n">
        <v>0</v>
      </c>
      <c r="AE788" s="9" t="n">
        <v>0</v>
      </c>
      <c r="AF788" s="9"/>
      <c r="AG788" s="9" t="n">
        <v>0</v>
      </c>
      <c r="AH788" s="9" t="n">
        <v>0</v>
      </c>
      <c r="AI788" s="9" t="n">
        <v>0</v>
      </c>
      <c r="AJ788" s="9" t="n">
        <v>0</v>
      </c>
      <c r="AK788" s="9" t="n">
        <v>0</v>
      </c>
      <c r="AL788" s="9" t="n">
        <v>0</v>
      </c>
      <c r="AM788" s="9" t="n">
        <v>0</v>
      </c>
      <c r="AN788" s="9" t="n">
        <v>0</v>
      </c>
      <c r="AO788" s="9" t="n">
        <v>0</v>
      </c>
      <c r="AP788" s="9" t="n">
        <v>0</v>
      </c>
      <c r="AQ788" s="18" t="n">
        <f aca="false">SUM(C788:AP788)</f>
        <v>0</v>
      </c>
    </row>
    <row r="789" customFormat="false" ht="12.75" hidden="false" customHeight="true" outlineLevel="0" collapsed="false">
      <c r="A789" s="31" t="n">
        <v>6</v>
      </c>
      <c r="B789" s="8" t="s">
        <v>786</v>
      </c>
      <c r="C789" s="9" t="n">
        <v>806136.252</v>
      </c>
      <c r="D789" s="9" t="n">
        <v>373559.137</v>
      </c>
      <c r="E789" s="9" t="n">
        <v>245878.139</v>
      </c>
      <c r="F789" s="9" t="n">
        <v>830105.962</v>
      </c>
      <c r="G789" s="9" t="n">
        <v>6375.01</v>
      </c>
      <c r="H789" s="9" t="n">
        <v>1053668.562</v>
      </c>
      <c r="I789" s="9" t="n">
        <v>707510.461</v>
      </c>
      <c r="J789" s="9" t="n">
        <v>4487.874</v>
      </c>
      <c r="K789" s="9" t="n">
        <v>1015916.681</v>
      </c>
      <c r="L789" s="9" t="n">
        <v>554178.431</v>
      </c>
      <c r="M789" s="9" t="n">
        <v>21961.424</v>
      </c>
      <c r="N789" s="9" t="n">
        <v>968662.99</v>
      </c>
      <c r="O789" s="9" t="n">
        <v>278919.696</v>
      </c>
      <c r="P789" s="9" t="n">
        <v>1948516.761</v>
      </c>
      <c r="Q789" s="9" t="n">
        <v>76551.535</v>
      </c>
      <c r="R789" s="9" t="n">
        <v>3516207.707</v>
      </c>
      <c r="S789" s="9" t="n">
        <v>494253.64</v>
      </c>
      <c r="T789" s="9" t="n">
        <v>321903.191</v>
      </c>
      <c r="U789" s="9" t="n">
        <v>6617.837</v>
      </c>
      <c r="V789" s="9" t="n">
        <v>45000.153</v>
      </c>
      <c r="W789" s="9" t="n">
        <v>236659.802</v>
      </c>
      <c r="X789" s="9" t="n">
        <v>328567.863</v>
      </c>
      <c r="Y789" s="9" t="n">
        <v>-1586.149</v>
      </c>
      <c r="Z789" s="9" t="n">
        <v>163826.451</v>
      </c>
      <c r="AA789" s="9" t="n">
        <v>17412.528</v>
      </c>
      <c r="AB789" s="9" t="n">
        <v>225529.258</v>
      </c>
      <c r="AC789" s="9" t="n">
        <v>3183588.586</v>
      </c>
      <c r="AD789" s="9" t="n">
        <v>3566844.443</v>
      </c>
      <c r="AE789" s="9" t="n">
        <v>3549654.761</v>
      </c>
      <c r="AF789" s="9"/>
      <c r="AG789" s="9" t="n">
        <v>2318990.929</v>
      </c>
      <c r="AH789" s="9" t="n">
        <v>1849024.095</v>
      </c>
      <c r="AI789" s="9" t="n">
        <v>2484815.264</v>
      </c>
      <c r="AJ789" s="9" t="n">
        <v>184501.005</v>
      </c>
      <c r="AK789" s="9" t="n">
        <v>858479.909</v>
      </c>
      <c r="AL789" s="9" t="n">
        <v>953.876</v>
      </c>
      <c r="AM789" s="9" t="n">
        <v>30253.376</v>
      </c>
      <c r="AN789" s="9" t="n">
        <v>255800.069</v>
      </c>
      <c r="AO789" s="9" t="n">
        <v>4585.53</v>
      </c>
      <c r="AP789" s="9" t="n">
        <v>621718.186</v>
      </c>
      <c r="AQ789" s="18" t="n">
        <f aca="false">SUM(C789:AP789)</f>
        <v>33156031.225</v>
      </c>
    </row>
    <row r="790" customFormat="false" ht="12.75" hidden="false" customHeight="true" outlineLevel="0" collapsed="false">
      <c r="A790" s="31" t="n">
        <v>61</v>
      </c>
      <c r="B790" s="8" t="s">
        <v>787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9" t="n">
        <v>0</v>
      </c>
      <c r="K790" s="9" t="n">
        <v>0</v>
      </c>
      <c r="L790" s="9" t="n">
        <v>0</v>
      </c>
      <c r="M790" s="9" t="n">
        <v>0</v>
      </c>
      <c r="N790" s="9" t="n">
        <v>0</v>
      </c>
      <c r="O790" s="9" t="n">
        <v>0</v>
      </c>
      <c r="P790" s="9" t="n">
        <v>0</v>
      </c>
      <c r="Q790" s="9" t="n">
        <v>0</v>
      </c>
      <c r="R790" s="9" t="n">
        <v>0</v>
      </c>
      <c r="S790" s="9" t="n">
        <v>0</v>
      </c>
      <c r="T790" s="9" t="n">
        <v>0</v>
      </c>
      <c r="U790" s="9" t="n">
        <v>0</v>
      </c>
      <c r="V790" s="9" t="n">
        <v>0</v>
      </c>
      <c r="W790" s="9" t="n">
        <v>0</v>
      </c>
      <c r="X790" s="9" t="n">
        <v>0</v>
      </c>
      <c r="Y790" s="9" t="n">
        <v>0</v>
      </c>
      <c r="Z790" s="9" t="n">
        <v>0</v>
      </c>
      <c r="AA790" s="9" t="n">
        <v>0</v>
      </c>
      <c r="AB790" s="9" t="n">
        <v>0</v>
      </c>
      <c r="AC790" s="9" t="n">
        <v>0</v>
      </c>
      <c r="AD790" s="9" t="n">
        <v>0</v>
      </c>
      <c r="AE790" s="9" t="n">
        <v>0</v>
      </c>
      <c r="AF790" s="9"/>
      <c r="AG790" s="9" t="n">
        <v>0</v>
      </c>
      <c r="AH790" s="9" t="n">
        <v>0</v>
      </c>
      <c r="AI790" s="9" t="n">
        <v>0</v>
      </c>
      <c r="AJ790" s="9" t="n">
        <v>0</v>
      </c>
      <c r="AK790" s="9" t="n">
        <v>0</v>
      </c>
      <c r="AL790" s="9" t="n">
        <v>0</v>
      </c>
      <c r="AM790" s="9" t="n">
        <v>0</v>
      </c>
      <c r="AN790" s="9" t="n">
        <v>0</v>
      </c>
      <c r="AO790" s="9" t="n">
        <v>0</v>
      </c>
      <c r="AP790" s="9" t="n">
        <v>0</v>
      </c>
      <c r="AQ790" s="18" t="n">
        <f aca="false">SUM(C790:AP790)</f>
        <v>0</v>
      </c>
    </row>
    <row r="791" customFormat="false" ht="12.75" hidden="false" customHeight="true" outlineLevel="0" collapsed="false">
      <c r="A791" s="31" t="n">
        <v>6150</v>
      </c>
      <c r="B791" s="8" t="s">
        <v>788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9" t="n">
        <v>0</v>
      </c>
      <c r="J791" s="9" t="n">
        <v>0</v>
      </c>
      <c r="K791" s="9" t="n">
        <v>0</v>
      </c>
      <c r="L791" s="9" t="n">
        <v>0</v>
      </c>
      <c r="M791" s="9" t="n">
        <v>0</v>
      </c>
      <c r="N791" s="9" t="n">
        <v>0</v>
      </c>
      <c r="O791" s="9" t="n">
        <v>0</v>
      </c>
      <c r="P791" s="9" t="n">
        <v>0</v>
      </c>
      <c r="Q791" s="9" t="n">
        <v>0</v>
      </c>
      <c r="R791" s="9" t="n">
        <v>0</v>
      </c>
      <c r="S791" s="9" t="n">
        <v>0</v>
      </c>
      <c r="T791" s="9" t="n">
        <v>0</v>
      </c>
      <c r="U791" s="9" t="n">
        <v>0</v>
      </c>
      <c r="V791" s="9" t="n">
        <v>0</v>
      </c>
      <c r="W791" s="9" t="n">
        <v>0</v>
      </c>
      <c r="X791" s="9" t="n">
        <v>0</v>
      </c>
      <c r="Y791" s="9" t="n">
        <v>0</v>
      </c>
      <c r="Z791" s="9" t="n">
        <v>0</v>
      </c>
      <c r="AA791" s="9" t="n">
        <v>0</v>
      </c>
      <c r="AB791" s="9" t="n">
        <v>0</v>
      </c>
      <c r="AC791" s="9" t="n">
        <v>0</v>
      </c>
      <c r="AD791" s="9" t="n">
        <v>0</v>
      </c>
      <c r="AE791" s="9" t="n">
        <v>0</v>
      </c>
      <c r="AF791" s="9"/>
      <c r="AG791" s="9" t="n">
        <v>0</v>
      </c>
      <c r="AH791" s="9" t="n">
        <v>0</v>
      </c>
      <c r="AI791" s="9" t="n">
        <v>0</v>
      </c>
      <c r="AJ791" s="9" t="n">
        <v>0</v>
      </c>
      <c r="AK791" s="9" t="n">
        <v>0</v>
      </c>
      <c r="AL791" s="9" t="n">
        <v>0</v>
      </c>
      <c r="AM791" s="9" t="n">
        <v>0</v>
      </c>
      <c r="AN791" s="9" t="n">
        <v>0</v>
      </c>
      <c r="AO791" s="9" t="n">
        <v>0</v>
      </c>
      <c r="AP791" s="9" t="n">
        <v>0</v>
      </c>
      <c r="AQ791" s="18" t="n">
        <f aca="false">SUM(C791:AP791)</f>
        <v>0</v>
      </c>
    </row>
    <row r="792" customFormat="false" ht="12.75" hidden="false" customHeight="true" outlineLevel="0" collapsed="false">
      <c r="A792" s="31" t="n">
        <v>615005</v>
      </c>
      <c r="B792" s="8" t="s">
        <v>789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 t="n">
        <v>0</v>
      </c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9" t="n">
        <v>0</v>
      </c>
      <c r="Y792" s="9" t="n">
        <v>0</v>
      </c>
      <c r="Z792" s="9" t="n">
        <v>0</v>
      </c>
      <c r="AA792" s="9" t="n">
        <v>0</v>
      </c>
      <c r="AB792" s="9" t="n">
        <v>0</v>
      </c>
      <c r="AC792" s="9" t="n">
        <v>0</v>
      </c>
      <c r="AD792" s="9" t="n">
        <v>0</v>
      </c>
      <c r="AE792" s="9" t="n">
        <v>0</v>
      </c>
      <c r="AF792" s="9"/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9" t="n">
        <v>0</v>
      </c>
      <c r="AO792" s="9" t="n">
        <v>0</v>
      </c>
      <c r="AP792" s="9" t="n">
        <v>0</v>
      </c>
      <c r="AQ792" s="18" t="n">
        <f aca="false">SUM(C792:AP792)</f>
        <v>0</v>
      </c>
    </row>
    <row r="793" customFormat="false" ht="12.75" hidden="false" customHeight="true" outlineLevel="0" collapsed="false">
      <c r="A793" s="31" t="n">
        <v>615010</v>
      </c>
      <c r="B793" s="8" t="s">
        <v>790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9" t="n">
        <v>0</v>
      </c>
      <c r="K793" s="9" t="n">
        <v>0</v>
      </c>
      <c r="L793" s="9" t="n">
        <v>0</v>
      </c>
      <c r="M793" s="9" t="n">
        <v>0</v>
      </c>
      <c r="N793" s="9" t="n">
        <v>0</v>
      </c>
      <c r="O793" s="9" t="n">
        <v>0</v>
      </c>
      <c r="P793" s="9" t="n">
        <v>0</v>
      </c>
      <c r="Q793" s="9" t="n">
        <v>0</v>
      </c>
      <c r="R793" s="9" t="n">
        <v>0</v>
      </c>
      <c r="S793" s="9" t="n">
        <v>0</v>
      </c>
      <c r="T793" s="9" t="n">
        <v>0</v>
      </c>
      <c r="U793" s="9" t="n">
        <v>0</v>
      </c>
      <c r="V793" s="9" t="n">
        <v>0</v>
      </c>
      <c r="W793" s="9" t="n">
        <v>0</v>
      </c>
      <c r="X793" s="9" t="n">
        <v>0</v>
      </c>
      <c r="Y793" s="9" t="n">
        <v>0</v>
      </c>
      <c r="Z793" s="9" t="n">
        <v>0</v>
      </c>
      <c r="AA793" s="9" t="n">
        <v>0</v>
      </c>
      <c r="AB793" s="9" t="n">
        <v>0</v>
      </c>
      <c r="AC793" s="9" t="n">
        <v>0</v>
      </c>
      <c r="AD793" s="9" t="n">
        <v>0</v>
      </c>
      <c r="AE793" s="9" t="n">
        <v>0</v>
      </c>
      <c r="AF793" s="9"/>
      <c r="AG793" s="9" t="n">
        <v>0</v>
      </c>
      <c r="AH793" s="9" t="n">
        <v>0</v>
      </c>
      <c r="AI793" s="9" t="n">
        <v>0</v>
      </c>
      <c r="AJ793" s="9" t="n">
        <v>0</v>
      </c>
      <c r="AK793" s="9" t="n">
        <v>0</v>
      </c>
      <c r="AL793" s="9" t="n">
        <v>0</v>
      </c>
      <c r="AM793" s="9" t="n">
        <v>0</v>
      </c>
      <c r="AN793" s="9" t="n">
        <v>0</v>
      </c>
      <c r="AO793" s="9" t="n">
        <v>0</v>
      </c>
      <c r="AP793" s="9" t="n">
        <v>0</v>
      </c>
      <c r="AQ793" s="18" t="n">
        <f aca="false">SUM(C793:AP793)</f>
        <v>0</v>
      </c>
    </row>
    <row r="794" customFormat="false" ht="12.75" hidden="false" customHeight="true" outlineLevel="0" collapsed="false">
      <c r="A794" s="31" t="n">
        <v>615015</v>
      </c>
      <c r="B794" s="8" t="s">
        <v>791</v>
      </c>
      <c r="C794" s="9" t="n">
        <v>0</v>
      </c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9" t="n">
        <v>0</v>
      </c>
      <c r="J794" s="9" t="n">
        <v>0</v>
      </c>
      <c r="K794" s="9" t="n">
        <v>0</v>
      </c>
      <c r="L794" s="9" t="n">
        <v>0</v>
      </c>
      <c r="M794" s="9" t="n">
        <v>0</v>
      </c>
      <c r="N794" s="9" t="n">
        <v>0</v>
      </c>
      <c r="O794" s="9" t="n">
        <v>0</v>
      </c>
      <c r="P794" s="9" t="n">
        <v>0</v>
      </c>
      <c r="Q794" s="9" t="n">
        <v>0</v>
      </c>
      <c r="R794" s="9" t="n">
        <v>0</v>
      </c>
      <c r="S794" s="9" t="n">
        <v>0</v>
      </c>
      <c r="T794" s="9" t="n">
        <v>0</v>
      </c>
      <c r="U794" s="9" t="n">
        <v>0</v>
      </c>
      <c r="V794" s="9" t="n">
        <v>0</v>
      </c>
      <c r="W794" s="9" t="n">
        <v>0</v>
      </c>
      <c r="X794" s="9" t="n">
        <v>0</v>
      </c>
      <c r="Y794" s="9" t="n">
        <v>0</v>
      </c>
      <c r="Z794" s="9" t="n">
        <v>0</v>
      </c>
      <c r="AA794" s="9" t="n">
        <v>0</v>
      </c>
      <c r="AB794" s="9" t="n">
        <v>0</v>
      </c>
      <c r="AC794" s="9" t="n">
        <v>0</v>
      </c>
      <c r="AD794" s="9" t="n">
        <v>0</v>
      </c>
      <c r="AE794" s="9" t="n">
        <v>0</v>
      </c>
      <c r="AF794" s="9"/>
      <c r="AG794" s="9" t="n">
        <v>0</v>
      </c>
      <c r="AH794" s="9" t="n">
        <v>0</v>
      </c>
      <c r="AI794" s="9" t="n">
        <v>0</v>
      </c>
      <c r="AJ794" s="9" t="n">
        <v>0</v>
      </c>
      <c r="AK794" s="9" t="n">
        <v>0</v>
      </c>
      <c r="AL794" s="9" t="n">
        <v>0</v>
      </c>
      <c r="AM794" s="9" t="n">
        <v>0</v>
      </c>
      <c r="AN794" s="9" t="n">
        <v>0</v>
      </c>
      <c r="AO794" s="9" t="n">
        <v>0</v>
      </c>
      <c r="AP794" s="9" t="n">
        <v>0</v>
      </c>
      <c r="AQ794" s="18" t="n">
        <f aca="false">SUM(C794:AP794)</f>
        <v>0</v>
      </c>
    </row>
    <row r="795" customFormat="false" ht="12.75" hidden="false" customHeight="true" outlineLevel="0" collapsed="false">
      <c r="A795" s="31" t="n">
        <v>615020</v>
      </c>
      <c r="B795" s="8" t="s">
        <v>792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9" t="n">
        <v>0</v>
      </c>
      <c r="K795" s="9" t="n">
        <v>0</v>
      </c>
      <c r="L795" s="9" t="n">
        <v>0</v>
      </c>
      <c r="M795" s="9" t="n">
        <v>0</v>
      </c>
      <c r="N795" s="9" t="n">
        <v>0</v>
      </c>
      <c r="O795" s="9" t="n">
        <v>0</v>
      </c>
      <c r="P795" s="9" t="n">
        <v>0</v>
      </c>
      <c r="Q795" s="9" t="n">
        <v>0</v>
      </c>
      <c r="R795" s="9" t="n">
        <v>0</v>
      </c>
      <c r="S795" s="9" t="n">
        <v>0</v>
      </c>
      <c r="T795" s="9" t="n">
        <v>0</v>
      </c>
      <c r="U795" s="9" t="n">
        <v>0</v>
      </c>
      <c r="V795" s="9" t="n">
        <v>0</v>
      </c>
      <c r="W795" s="9" t="n">
        <v>0</v>
      </c>
      <c r="X795" s="9" t="n">
        <v>0</v>
      </c>
      <c r="Y795" s="9" t="n">
        <v>0</v>
      </c>
      <c r="Z795" s="9" t="n">
        <v>0</v>
      </c>
      <c r="AA795" s="9" t="n">
        <v>0</v>
      </c>
      <c r="AB795" s="9" t="n">
        <v>0</v>
      </c>
      <c r="AC795" s="9" t="n">
        <v>0</v>
      </c>
      <c r="AD795" s="9" t="n">
        <v>0</v>
      </c>
      <c r="AE795" s="9" t="n">
        <v>0</v>
      </c>
      <c r="AF795" s="9"/>
      <c r="AG795" s="9" t="n">
        <v>0</v>
      </c>
      <c r="AH795" s="9" t="n">
        <v>0</v>
      </c>
      <c r="AI795" s="9" t="n">
        <v>0</v>
      </c>
      <c r="AJ795" s="9" t="n">
        <v>0</v>
      </c>
      <c r="AK795" s="9" t="n">
        <v>0</v>
      </c>
      <c r="AL795" s="9" t="n">
        <v>0</v>
      </c>
      <c r="AM795" s="9" t="n">
        <v>0</v>
      </c>
      <c r="AN795" s="9" t="n">
        <v>0</v>
      </c>
      <c r="AO795" s="9" t="n">
        <v>0</v>
      </c>
      <c r="AP795" s="9" t="n">
        <v>0</v>
      </c>
      <c r="AQ795" s="18" t="n">
        <f aca="false">SUM(C795:AP795)</f>
        <v>0</v>
      </c>
    </row>
    <row r="796" customFormat="false" ht="12.75" hidden="false" customHeight="true" outlineLevel="0" collapsed="false">
      <c r="A796" s="31" t="n">
        <v>62</v>
      </c>
      <c r="B796" s="8" t="s">
        <v>793</v>
      </c>
      <c r="C796" s="9" t="n">
        <v>507856.7</v>
      </c>
      <c r="D796" s="9" t="n">
        <v>373559.137</v>
      </c>
      <c r="E796" s="9" t="n">
        <v>174137.489</v>
      </c>
      <c r="F796" s="9" t="n">
        <v>830105.962</v>
      </c>
      <c r="G796" s="9" t="n">
        <v>6375.01</v>
      </c>
      <c r="H796" s="9" t="n">
        <v>883423.49</v>
      </c>
      <c r="I796" s="9" t="n">
        <v>707510.461</v>
      </c>
      <c r="J796" s="9" t="n">
        <v>4487.874</v>
      </c>
      <c r="K796" s="9" t="n">
        <v>303914.272</v>
      </c>
      <c r="L796" s="9" t="n">
        <v>507324.255</v>
      </c>
      <c r="M796" s="9" t="n">
        <v>21961.424</v>
      </c>
      <c r="N796" s="9" t="n">
        <v>923662.99</v>
      </c>
      <c r="O796" s="9" t="n">
        <v>278919.696</v>
      </c>
      <c r="P796" s="9" t="n">
        <v>1946621.673</v>
      </c>
      <c r="Q796" s="9" t="n">
        <v>76551.535</v>
      </c>
      <c r="R796" s="9" t="n">
        <v>3503858.494</v>
      </c>
      <c r="S796" s="9" t="n">
        <v>494253.64</v>
      </c>
      <c r="T796" s="9" t="n">
        <v>321903.191</v>
      </c>
      <c r="U796" s="9" t="n">
        <v>6617.837</v>
      </c>
      <c r="V796" s="9" t="n">
        <v>45000.153</v>
      </c>
      <c r="W796" s="9" t="n">
        <v>121547.886</v>
      </c>
      <c r="X796" s="9" t="n">
        <v>328567.863</v>
      </c>
      <c r="Y796" s="9" t="n">
        <v>-1586.149</v>
      </c>
      <c r="Z796" s="9" t="n">
        <v>163826.451</v>
      </c>
      <c r="AA796" s="9" t="n">
        <v>17412.528</v>
      </c>
      <c r="AB796" s="9" t="n">
        <v>225529.258</v>
      </c>
      <c r="AC796" s="9" t="n">
        <v>2680621.451</v>
      </c>
      <c r="AD796" s="9" t="n">
        <v>2661979.208</v>
      </c>
      <c r="AE796" s="9" t="n">
        <v>1882427.959</v>
      </c>
      <c r="AF796" s="9"/>
      <c r="AG796" s="9" t="n">
        <v>1707178.31</v>
      </c>
      <c r="AH796" s="9" t="n">
        <v>1810826.595</v>
      </c>
      <c r="AI796" s="9" t="n">
        <v>2200941.715</v>
      </c>
      <c r="AJ796" s="9" t="n">
        <v>184501.005</v>
      </c>
      <c r="AK796" s="9" t="n">
        <v>143559.209</v>
      </c>
      <c r="AL796" s="9" t="n">
        <v>953.876</v>
      </c>
      <c r="AM796" s="9" t="n">
        <v>30253.376</v>
      </c>
      <c r="AN796" s="9" t="n">
        <v>254785.069</v>
      </c>
      <c r="AO796" s="9" t="n">
        <v>182.358</v>
      </c>
      <c r="AP796" s="9" t="n">
        <v>414869.791</v>
      </c>
      <c r="AQ796" s="18" t="n">
        <f aca="false">SUM(C796:AP796)</f>
        <v>26746423.042</v>
      </c>
    </row>
    <row r="797" customFormat="false" ht="12.75" hidden="false" customHeight="true" outlineLevel="0" collapsed="false">
      <c r="A797" s="31" t="n">
        <v>6201</v>
      </c>
      <c r="B797" s="8" t="s">
        <v>794</v>
      </c>
      <c r="C797" s="9" t="n">
        <v>497986.169</v>
      </c>
      <c r="D797" s="9" t="n">
        <v>264498.275</v>
      </c>
      <c r="E797" s="9" t="n">
        <v>158916.502</v>
      </c>
      <c r="F797" s="9" t="n">
        <v>96538.904</v>
      </c>
      <c r="G797" s="9" t="n">
        <v>5750.01</v>
      </c>
      <c r="H797" s="9" t="n">
        <v>883331.112</v>
      </c>
      <c r="I797" s="9" t="n">
        <v>707011.399</v>
      </c>
      <c r="J797" s="9" t="n">
        <v>1595.36</v>
      </c>
      <c r="K797" s="9" t="n">
        <v>303914.272</v>
      </c>
      <c r="L797" s="9" t="n">
        <v>507324.255</v>
      </c>
      <c r="M797" s="9" t="n">
        <v>6996.388</v>
      </c>
      <c r="N797" s="9" t="n">
        <v>844263.175</v>
      </c>
      <c r="O797" s="9" t="n">
        <v>278397.045</v>
      </c>
      <c r="P797" s="9" t="n">
        <v>1553053.174</v>
      </c>
      <c r="Q797" s="9" t="n">
        <v>72081.776</v>
      </c>
      <c r="R797" s="9" t="n">
        <v>2381098.681</v>
      </c>
      <c r="S797" s="9" t="n">
        <v>494253.64</v>
      </c>
      <c r="T797" s="9" t="n">
        <v>321903.191</v>
      </c>
      <c r="U797" s="9" t="n">
        <v>6616.857</v>
      </c>
      <c r="V797" s="9" t="n">
        <v>45000.153</v>
      </c>
      <c r="W797" s="9" t="n">
        <v>121547.886</v>
      </c>
      <c r="X797" s="9" t="n">
        <v>324463.285</v>
      </c>
      <c r="Y797" s="9" t="n">
        <v>-1586.149</v>
      </c>
      <c r="Z797" s="9" t="n">
        <v>160677.821</v>
      </c>
      <c r="AA797" s="9" t="n">
        <v>15757.857</v>
      </c>
      <c r="AB797" s="9" t="n">
        <v>125081.079</v>
      </c>
      <c r="AC797" s="9" t="n">
        <v>2547560.883</v>
      </c>
      <c r="AD797" s="9" t="n">
        <v>2639278.865</v>
      </c>
      <c r="AE797" s="9" t="n">
        <v>1683196.431</v>
      </c>
      <c r="AF797" s="9"/>
      <c r="AG797" s="9" t="n">
        <v>1643665.166</v>
      </c>
      <c r="AH797" s="9" t="n">
        <v>1808280.682</v>
      </c>
      <c r="AI797" s="9" t="n">
        <v>2199075.902</v>
      </c>
      <c r="AJ797" s="9" t="n">
        <v>184501.005</v>
      </c>
      <c r="AK797" s="9" t="n">
        <v>140165.394</v>
      </c>
      <c r="AL797" s="9" t="n">
        <v>953.876</v>
      </c>
      <c r="AM797" s="9" t="n">
        <v>30253.376</v>
      </c>
      <c r="AN797" s="9" t="n">
        <v>241747.987</v>
      </c>
      <c r="AO797" s="9" t="n">
        <v>182.358</v>
      </c>
      <c r="AP797" s="9" t="n">
        <v>414869.791</v>
      </c>
      <c r="AQ797" s="18" t="n">
        <f aca="false">SUM(C797:AP797)</f>
        <v>23710203.833</v>
      </c>
    </row>
    <row r="798" customFormat="false" ht="12.75" hidden="false" customHeight="true" outlineLevel="0" collapsed="false">
      <c r="A798" s="31" t="n">
        <v>620105</v>
      </c>
      <c r="B798" s="8" t="s">
        <v>254</v>
      </c>
      <c r="C798" s="9" t="n">
        <v>193964.616</v>
      </c>
      <c r="D798" s="9" t="n">
        <v>11295.637</v>
      </c>
      <c r="E798" s="9" t="n">
        <v>40464.177</v>
      </c>
      <c r="F798" s="9" t="n">
        <v>49278.646</v>
      </c>
      <c r="G798" s="9" t="n">
        <v>3142.487</v>
      </c>
      <c r="H798" s="9" t="n">
        <v>48920.349</v>
      </c>
      <c r="I798" s="9" t="n">
        <v>355627.459</v>
      </c>
      <c r="J798" s="9" t="n">
        <v>0</v>
      </c>
      <c r="K798" s="9" t="n">
        <v>6675.164</v>
      </c>
      <c r="L798" s="9" t="n">
        <v>294791.55</v>
      </c>
      <c r="M798" s="9" t="n">
        <v>0</v>
      </c>
      <c r="N798" s="9" t="n">
        <v>34646.843</v>
      </c>
      <c r="O798" s="9" t="n">
        <v>28974.361</v>
      </c>
      <c r="P798" s="9" t="n">
        <v>7976.363</v>
      </c>
      <c r="Q798" s="9" t="n">
        <v>10588.654</v>
      </c>
      <c r="R798" s="9" t="n">
        <v>208818.633</v>
      </c>
      <c r="S798" s="9" t="n">
        <v>25245.392</v>
      </c>
      <c r="T798" s="9" t="n">
        <v>65977.408</v>
      </c>
      <c r="U798" s="9" t="n">
        <v>3133.861</v>
      </c>
      <c r="V798" s="9" t="n">
        <v>317.16</v>
      </c>
      <c r="W798" s="9" t="n">
        <v>65598.432</v>
      </c>
      <c r="X798" s="9" t="n">
        <v>71538.523</v>
      </c>
      <c r="Y798" s="9" t="n">
        <v>-1586.149</v>
      </c>
      <c r="Z798" s="9" t="n">
        <v>2985.393</v>
      </c>
      <c r="AA798" s="9" t="n">
        <v>184.464</v>
      </c>
      <c r="AB798" s="9" t="n">
        <v>5296.868</v>
      </c>
      <c r="AC798" s="9" t="n">
        <v>1560523.629</v>
      </c>
      <c r="AD798" s="9" t="n">
        <v>136323.946</v>
      </c>
      <c r="AE798" s="9" t="n">
        <v>87269.897</v>
      </c>
      <c r="AF798" s="9"/>
      <c r="AG798" s="9" t="n">
        <v>572214.669</v>
      </c>
      <c r="AH798" s="9" t="n">
        <v>1120677.456</v>
      </c>
      <c r="AI798" s="9" t="n">
        <v>731485.423</v>
      </c>
      <c r="AJ798" s="9" t="n">
        <v>756.292</v>
      </c>
      <c r="AK798" s="9" t="n">
        <v>27592.146</v>
      </c>
      <c r="AL798" s="9" t="n">
        <v>0</v>
      </c>
      <c r="AM798" s="9" t="n">
        <v>448.695</v>
      </c>
      <c r="AN798" s="9" t="n">
        <v>32234.984</v>
      </c>
      <c r="AO798" s="9" t="n">
        <v>182.358</v>
      </c>
      <c r="AP798" s="9" t="n">
        <v>25338.742</v>
      </c>
      <c r="AQ798" s="18" t="n">
        <f aca="false">SUM(C798:AP798)</f>
        <v>5828904.528</v>
      </c>
    </row>
    <row r="799" customFormat="false" ht="12.75" hidden="false" customHeight="true" outlineLevel="0" collapsed="false">
      <c r="A799" s="31" t="n">
        <v>62010505</v>
      </c>
      <c r="B799" s="8" t="s">
        <v>795</v>
      </c>
      <c r="C799" s="9" t="n">
        <v>53807.735</v>
      </c>
      <c r="D799" s="9" t="n">
        <v>11295.637</v>
      </c>
      <c r="E799" s="9" t="n">
        <v>40464.177</v>
      </c>
      <c r="F799" s="9" t="n">
        <v>49278.646</v>
      </c>
      <c r="G799" s="9" t="n">
        <v>3142.487</v>
      </c>
      <c r="H799" s="9" t="n">
        <v>48920.349</v>
      </c>
      <c r="I799" s="9" t="n">
        <v>355627.459</v>
      </c>
      <c r="J799" s="9" t="n">
        <v>0</v>
      </c>
      <c r="K799" s="9" t="n">
        <v>6675.164</v>
      </c>
      <c r="L799" s="9" t="n">
        <v>54055.865</v>
      </c>
      <c r="M799" s="9" t="n">
        <v>0</v>
      </c>
      <c r="N799" s="9" t="n">
        <v>34646.843</v>
      </c>
      <c r="O799" s="9" t="n">
        <v>28974.361</v>
      </c>
      <c r="P799" s="9" t="n">
        <v>7976.363</v>
      </c>
      <c r="Q799" s="9" t="n">
        <v>10588.654</v>
      </c>
      <c r="R799" s="9" t="n">
        <v>208818.633</v>
      </c>
      <c r="S799" s="9" t="n">
        <v>0</v>
      </c>
      <c r="T799" s="9" t="n">
        <v>65977.408</v>
      </c>
      <c r="U799" s="9" t="n">
        <v>3133.861</v>
      </c>
      <c r="V799" s="9" t="n">
        <v>317.16</v>
      </c>
      <c r="W799" s="9" t="n">
        <v>65598.432</v>
      </c>
      <c r="X799" s="9" t="n">
        <v>71538.523</v>
      </c>
      <c r="Y799" s="9" t="n">
        <v>-1586.149</v>
      </c>
      <c r="Z799" s="9" t="n">
        <v>2985.393</v>
      </c>
      <c r="AA799" s="9" t="n">
        <v>184.464</v>
      </c>
      <c r="AB799" s="9" t="n">
        <v>5296.868</v>
      </c>
      <c r="AC799" s="9" t="n">
        <v>1255692.691</v>
      </c>
      <c r="AD799" s="9" t="n">
        <v>136323.946</v>
      </c>
      <c r="AE799" s="9" t="n">
        <v>87269.897</v>
      </c>
      <c r="AF799" s="9"/>
      <c r="AG799" s="9" t="n">
        <v>161102.612</v>
      </c>
      <c r="AH799" s="9" t="n">
        <v>1120677.456</v>
      </c>
      <c r="AI799" s="9" t="n">
        <v>731485.423</v>
      </c>
      <c r="AJ799" s="9" t="n">
        <v>756.292</v>
      </c>
      <c r="AK799" s="9" t="n">
        <v>27592.146</v>
      </c>
      <c r="AL799" s="9" t="n">
        <v>0</v>
      </c>
      <c r="AM799" s="9" t="n">
        <v>448.695</v>
      </c>
      <c r="AN799" s="9" t="n">
        <v>32234.984</v>
      </c>
      <c r="AO799" s="9" t="n">
        <v>182.358</v>
      </c>
      <c r="AP799" s="9" t="n">
        <v>25338.742</v>
      </c>
      <c r="AQ799" s="18" t="n">
        <f aca="false">SUM(C799:AP799)</f>
        <v>4706823.575</v>
      </c>
    </row>
    <row r="800" customFormat="false" ht="12.75" hidden="false" customHeight="true" outlineLevel="0" collapsed="false">
      <c r="A800" s="31" t="n">
        <v>62010510</v>
      </c>
      <c r="B800" s="8" t="s">
        <v>796</v>
      </c>
      <c r="C800" s="9" t="n">
        <v>140156.881</v>
      </c>
      <c r="D800" s="9" t="n">
        <v>0</v>
      </c>
      <c r="E800" s="9" t="n">
        <v>0</v>
      </c>
      <c r="F800" s="9" t="n">
        <v>0</v>
      </c>
      <c r="G800" s="9" t="n">
        <v>0</v>
      </c>
      <c r="H800" s="9" t="n">
        <v>0</v>
      </c>
      <c r="I800" s="9" t="n">
        <v>0</v>
      </c>
      <c r="J800" s="9" t="n">
        <v>0</v>
      </c>
      <c r="K800" s="9" t="n">
        <v>0</v>
      </c>
      <c r="L800" s="9" t="n">
        <v>240735.685</v>
      </c>
      <c r="M800" s="9" t="n">
        <v>0</v>
      </c>
      <c r="N800" s="9" t="n">
        <v>0</v>
      </c>
      <c r="O800" s="9" t="n">
        <v>0</v>
      </c>
      <c r="P800" s="9" t="n">
        <v>0</v>
      </c>
      <c r="Q800" s="9" t="n">
        <v>0</v>
      </c>
      <c r="R800" s="9" t="n">
        <v>0</v>
      </c>
      <c r="S800" s="9" t="n">
        <v>25245.392</v>
      </c>
      <c r="T800" s="9" t="n">
        <v>0</v>
      </c>
      <c r="U800" s="9" t="n">
        <v>0</v>
      </c>
      <c r="V800" s="9" t="n">
        <v>0</v>
      </c>
      <c r="W800" s="9" t="n">
        <v>0</v>
      </c>
      <c r="X800" s="9" t="n">
        <v>0</v>
      </c>
      <c r="Y800" s="9" t="n">
        <v>0</v>
      </c>
      <c r="Z800" s="9" t="n">
        <v>0</v>
      </c>
      <c r="AA800" s="9" t="n">
        <v>0</v>
      </c>
      <c r="AB800" s="9" t="n">
        <v>0</v>
      </c>
      <c r="AC800" s="9" t="n">
        <v>304830.938</v>
      </c>
      <c r="AD800" s="9" t="n">
        <v>0</v>
      </c>
      <c r="AE800" s="9" t="n">
        <v>0</v>
      </c>
      <c r="AF800" s="9"/>
      <c r="AG800" s="9" t="n">
        <v>411112.057</v>
      </c>
      <c r="AH800" s="9" t="n">
        <v>0</v>
      </c>
      <c r="AI800" s="9" t="n">
        <v>0</v>
      </c>
      <c r="AJ800" s="9" t="n">
        <v>0</v>
      </c>
      <c r="AK800" s="9" t="n">
        <v>0</v>
      </c>
      <c r="AL800" s="9" t="n">
        <v>0</v>
      </c>
      <c r="AM800" s="9" t="n">
        <v>0</v>
      </c>
      <c r="AN800" s="9" t="n">
        <v>0</v>
      </c>
      <c r="AO800" s="9" t="n">
        <v>0</v>
      </c>
      <c r="AP800" s="9" t="n">
        <v>0</v>
      </c>
      <c r="AQ800" s="18" t="n">
        <f aca="false">SUM(C800:AP800)</f>
        <v>1122080.953</v>
      </c>
    </row>
    <row r="801" customFormat="false" ht="12.75" hidden="false" customHeight="true" outlineLevel="0" collapsed="false">
      <c r="A801" s="31" t="n">
        <v>620110</v>
      </c>
      <c r="B801" s="8" t="s">
        <v>255</v>
      </c>
      <c r="C801" s="9" t="n">
        <v>97626.855</v>
      </c>
      <c r="D801" s="9" t="n">
        <v>139418.91</v>
      </c>
      <c r="E801" s="9" t="n">
        <v>47696.508</v>
      </c>
      <c r="F801" s="9" t="n">
        <v>19816.589</v>
      </c>
      <c r="G801" s="9" t="n">
        <v>2607.523</v>
      </c>
      <c r="H801" s="9" t="n">
        <v>59938.996</v>
      </c>
      <c r="I801" s="9" t="n">
        <v>177066.647</v>
      </c>
      <c r="J801" s="9" t="n">
        <v>1595.36</v>
      </c>
      <c r="K801" s="9" t="n">
        <v>227846.009</v>
      </c>
      <c r="L801" s="9" t="n">
        <v>24713.636</v>
      </c>
      <c r="M801" s="9" t="n">
        <v>4074.139</v>
      </c>
      <c r="N801" s="9" t="n">
        <v>159072.58</v>
      </c>
      <c r="O801" s="9" t="n">
        <v>26973.23</v>
      </c>
      <c r="P801" s="9" t="n">
        <v>853769.153</v>
      </c>
      <c r="Q801" s="9" t="n">
        <v>5797.946</v>
      </c>
      <c r="R801" s="9" t="n">
        <v>452249.609</v>
      </c>
      <c r="S801" s="9" t="n">
        <v>198799.202</v>
      </c>
      <c r="T801" s="9" t="n">
        <v>11018.988</v>
      </c>
      <c r="U801" s="9" t="n">
        <v>3005.438</v>
      </c>
      <c r="V801" s="9" t="n">
        <v>42901.742</v>
      </c>
      <c r="W801" s="9" t="n">
        <v>52632.441</v>
      </c>
      <c r="X801" s="9" t="n">
        <v>146701.394</v>
      </c>
      <c r="Y801" s="9" t="n">
        <v>0</v>
      </c>
      <c r="Z801" s="9" t="n">
        <v>145144.933</v>
      </c>
      <c r="AA801" s="9" t="n">
        <v>13201.262</v>
      </c>
      <c r="AB801" s="9" t="n">
        <v>7049.923</v>
      </c>
      <c r="AC801" s="9" t="n">
        <v>445109.466</v>
      </c>
      <c r="AD801" s="9" t="n">
        <v>1948523.024</v>
      </c>
      <c r="AE801" s="9" t="n">
        <v>1450623.45</v>
      </c>
      <c r="AF801" s="9"/>
      <c r="AG801" s="9" t="n">
        <v>188687.088</v>
      </c>
      <c r="AH801" s="9" t="n">
        <v>202785.141</v>
      </c>
      <c r="AI801" s="9" t="n">
        <v>451521.028</v>
      </c>
      <c r="AJ801" s="9" t="n">
        <v>3973.132</v>
      </c>
      <c r="AK801" s="9" t="n">
        <v>6530.842</v>
      </c>
      <c r="AL801" s="9" t="n">
        <v>953.876</v>
      </c>
      <c r="AM801" s="9" t="n">
        <v>3015.318</v>
      </c>
      <c r="AN801" s="9" t="n">
        <v>3524.386</v>
      </c>
      <c r="AO801" s="9" t="n">
        <v>0</v>
      </c>
      <c r="AP801" s="9" t="n">
        <v>0</v>
      </c>
      <c r="AQ801" s="18" t="n">
        <f aca="false">SUM(C801:AP801)</f>
        <v>7625965.764</v>
      </c>
    </row>
    <row r="802" customFormat="false" ht="12.75" hidden="false" customHeight="true" outlineLevel="0" collapsed="false">
      <c r="A802" s="31" t="n">
        <v>62011005</v>
      </c>
      <c r="B802" s="8" t="s">
        <v>797</v>
      </c>
      <c r="C802" s="9" t="n">
        <v>97626.855</v>
      </c>
      <c r="D802" s="9" t="n">
        <v>1252.518</v>
      </c>
      <c r="E802" s="9" t="n">
        <v>0</v>
      </c>
      <c r="F802" s="9" t="n">
        <v>7342.882</v>
      </c>
      <c r="G802" s="9" t="n">
        <v>1111.556</v>
      </c>
      <c r="H802" s="9" t="n">
        <v>20520.229</v>
      </c>
      <c r="I802" s="9" t="n">
        <v>28677.512</v>
      </c>
      <c r="J802" s="9" t="n">
        <v>0</v>
      </c>
      <c r="K802" s="9" t="n">
        <v>48532.129</v>
      </c>
      <c r="L802" s="9" t="n">
        <v>547.043</v>
      </c>
      <c r="M802" s="9" t="n">
        <v>0</v>
      </c>
      <c r="N802" s="9" t="n">
        <v>5089.498</v>
      </c>
      <c r="O802" s="9" t="n">
        <v>1152</v>
      </c>
      <c r="P802" s="9" t="n">
        <v>133.597</v>
      </c>
      <c r="Q802" s="9" t="n">
        <v>0</v>
      </c>
      <c r="R802" s="9" t="n">
        <v>26014.884</v>
      </c>
      <c r="S802" s="9" t="n">
        <v>0</v>
      </c>
      <c r="T802" s="9" t="n">
        <v>0</v>
      </c>
      <c r="U802" s="9" t="n">
        <v>1626.5</v>
      </c>
      <c r="V802" s="9" t="n">
        <v>0</v>
      </c>
      <c r="W802" s="9" t="n">
        <v>1022.5</v>
      </c>
      <c r="X802" s="9" t="n">
        <v>3970.976</v>
      </c>
      <c r="Y802" s="9" t="n">
        <v>0</v>
      </c>
      <c r="Z802" s="9" t="n">
        <v>2811.389</v>
      </c>
      <c r="AA802" s="9" t="n">
        <v>4345</v>
      </c>
      <c r="AB802" s="9" t="n">
        <v>0</v>
      </c>
      <c r="AC802" s="9" t="n">
        <v>33261.685</v>
      </c>
      <c r="AD802" s="9" t="n">
        <v>61757.353</v>
      </c>
      <c r="AE802" s="9" t="n">
        <v>30720.008</v>
      </c>
      <c r="AF802" s="9"/>
      <c r="AG802" s="9" t="n">
        <v>3393.008</v>
      </c>
      <c r="AH802" s="9" t="n">
        <v>27605.386</v>
      </c>
      <c r="AI802" s="9" t="n">
        <v>11203.292</v>
      </c>
      <c r="AJ802" s="9" t="n">
        <v>0</v>
      </c>
      <c r="AK802" s="9" t="n">
        <v>0</v>
      </c>
      <c r="AL802" s="9" t="n">
        <v>0</v>
      </c>
      <c r="AM802" s="9" t="n">
        <v>172.63</v>
      </c>
      <c r="AN802" s="9" t="n">
        <v>1000</v>
      </c>
      <c r="AO802" s="9" t="n">
        <v>0</v>
      </c>
      <c r="AP802" s="9" t="n">
        <v>0</v>
      </c>
      <c r="AQ802" s="18" t="n">
        <f aca="false">SUM(C802:AP802)</f>
        <v>420890.43</v>
      </c>
    </row>
    <row r="803" customFormat="false" ht="12.75" hidden="false" customHeight="true" outlineLevel="0" collapsed="false">
      <c r="A803" s="31" t="n">
        <v>62011010</v>
      </c>
      <c r="B803" s="8" t="s">
        <v>798</v>
      </c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9" t="n">
        <v>0</v>
      </c>
      <c r="I803" s="9" t="n">
        <v>0</v>
      </c>
      <c r="J803" s="9" t="n">
        <v>0</v>
      </c>
      <c r="K803" s="9" t="n">
        <v>0</v>
      </c>
      <c r="L803" s="9" t="n">
        <v>0</v>
      </c>
      <c r="M803" s="9" t="n">
        <v>0</v>
      </c>
      <c r="N803" s="9" t="n">
        <v>0</v>
      </c>
      <c r="O803" s="9" t="n">
        <v>0</v>
      </c>
      <c r="P803" s="9" t="n">
        <v>0</v>
      </c>
      <c r="Q803" s="9" t="n">
        <v>0</v>
      </c>
      <c r="R803" s="9" t="n">
        <v>0</v>
      </c>
      <c r="S803" s="9" t="n">
        <v>0</v>
      </c>
      <c r="T803" s="9" t="n">
        <v>0</v>
      </c>
      <c r="U803" s="9" t="n">
        <v>0</v>
      </c>
      <c r="V803" s="9" t="n">
        <v>0</v>
      </c>
      <c r="W803" s="9" t="n">
        <v>0</v>
      </c>
      <c r="X803" s="9" t="n">
        <v>0</v>
      </c>
      <c r="Y803" s="9" t="n">
        <v>0</v>
      </c>
      <c r="Z803" s="9" t="n">
        <v>0</v>
      </c>
      <c r="AA803" s="9" t="n">
        <v>0</v>
      </c>
      <c r="AB803" s="9" t="n">
        <v>0</v>
      </c>
      <c r="AC803" s="9" t="n">
        <v>0</v>
      </c>
      <c r="AD803" s="9" t="n">
        <v>0</v>
      </c>
      <c r="AE803" s="9" t="n">
        <v>0</v>
      </c>
      <c r="AF803" s="9"/>
      <c r="AG803" s="9" t="n">
        <v>0</v>
      </c>
      <c r="AH803" s="9" t="n">
        <v>0</v>
      </c>
      <c r="AI803" s="9" t="n">
        <v>0</v>
      </c>
      <c r="AJ803" s="9" t="n">
        <v>0</v>
      </c>
      <c r="AK803" s="9" t="n">
        <v>0</v>
      </c>
      <c r="AL803" s="9" t="n">
        <v>0</v>
      </c>
      <c r="AM803" s="9" t="n">
        <v>0</v>
      </c>
      <c r="AN803" s="9" t="n">
        <v>0</v>
      </c>
      <c r="AO803" s="9" t="n">
        <v>0</v>
      </c>
      <c r="AP803" s="9" t="n">
        <v>0</v>
      </c>
      <c r="AQ803" s="18" t="n">
        <f aca="false">SUM(C803:AP803)</f>
        <v>0</v>
      </c>
    </row>
    <row r="804" customFormat="false" ht="12.75" hidden="false" customHeight="true" outlineLevel="0" collapsed="false">
      <c r="A804" s="31" t="n">
        <v>62011025</v>
      </c>
      <c r="B804" s="8" t="s">
        <v>799</v>
      </c>
      <c r="C804" s="9" t="n">
        <v>0</v>
      </c>
      <c r="D804" s="9" t="n">
        <v>117873.926</v>
      </c>
      <c r="E804" s="9" t="n">
        <v>0</v>
      </c>
      <c r="F804" s="9" t="n">
        <v>0</v>
      </c>
      <c r="G804" s="9" t="n">
        <v>0</v>
      </c>
      <c r="H804" s="9" t="n">
        <v>573.104</v>
      </c>
      <c r="I804" s="9" t="n">
        <v>0</v>
      </c>
      <c r="J804" s="9" t="n">
        <v>0</v>
      </c>
      <c r="K804" s="9" t="n">
        <v>0</v>
      </c>
      <c r="L804" s="9" t="n">
        <v>0</v>
      </c>
      <c r="M804" s="9" t="n">
        <v>0</v>
      </c>
      <c r="N804" s="9" t="n">
        <v>62716.782</v>
      </c>
      <c r="O804" s="9" t="n">
        <v>10087.91</v>
      </c>
      <c r="P804" s="9" t="n">
        <v>0</v>
      </c>
      <c r="Q804" s="9" t="n">
        <v>0</v>
      </c>
      <c r="R804" s="9" t="n">
        <v>208241.756</v>
      </c>
      <c r="S804" s="9" t="n">
        <v>198799.202</v>
      </c>
      <c r="T804" s="9" t="n">
        <v>0</v>
      </c>
      <c r="U804" s="9" t="n">
        <v>0</v>
      </c>
      <c r="V804" s="9" t="n">
        <v>31119.99</v>
      </c>
      <c r="W804" s="9" t="n">
        <v>51609.941</v>
      </c>
      <c r="X804" s="9" t="n">
        <v>62932.964</v>
      </c>
      <c r="Y804" s="9" t="n">
        <v>0</v>
      </c>
      <c r="Z804" s="9" t="n">
        <v>111839.82</v>
      </c>
      <c r="AA804" s="9" t="n">
        <v>0</v>
      </c>
      <c r="AB804" s="9" t="n">
        <v>0</v>
      </c>
      <c r="AC804" s="9" t="n">
        <v>208256.809</v>
      </c>
      <c r="AD804" s="9" t="n">
        <v>874881.234</v>
      </c>
      <c r="AE804" s="9" t="n">
        <v>920797.221</v>
      </c>
      <c r="AF804" s="9"/>
      <c r="AG804" s="9" t="n">
        <v>0</v>
      </c>
      <c r="AH804" s="9" t="n">
        <v>0</v>
      </c>
      <c r="AI804" s="9" t="n">
        <v>0</v>
      </c>
      <c r="AJ804" s="9" t="n">
        <v>0</v>
      </c>
      <c r="AK804" s="9" t="n">
        <v>0</v>
      </c>
      <c r="AL804" s="9" t="n">
        <v>0</v>
      </c>
      <c r="AM804" s="9" t="n">
        <v>0</v>
      </c>
      <c r="AN804" s="9" t="n">
        <v>0</v>
      </c>
      <c r="AO804" s="9" t="n">
        <v>0</v>
      </c>
      <c r="AP804" s="9" t="n">
        <v>0</v>
      </c>
      <c r="AQ804" s="18" t="n">
        <f aca="false">SUM(C804:AP804)</f>
        <v>2859730.659</v>
      </c>
    </row>
    <row r="805" customFormat="false" ht="12.75" hidden="false" customHeight="true" outlineLevel="0" collapsed="false">
      <c r="A805" s="31" t="n">
        <v>62011090</v>
      </c>
      <c r="B805" s="8" t="s">
        <v>167</v>
      </c>
      <c r="C805" s="9" t="n">
        <v>0</v>
      </c>
      <c r="D805" s="9" t="n">
        <v>20292.466</v>
      </c>
      <c r="E805" s="9" t="n">
        <v>47696.508</v>
      </c>
      <c r="F805" s="9" t="n">
        <v>12473.707</v>
      </c>
      <c r="G805" s="9" t="n">
        <v>1495.967</v>
      </c>
      <c r="H805" s="9" t="n">
        <v>38845.663</v>
      </c>
      <c r="I805" s="9" t="n">
        <v>148389.135</v>
      </c>
      <c r="J805" s="9" t="n">
        <v>1595.36</v>
      </c>
      <c r="K805" s="9" t="n">
        <v>179313.88</v>
      </c>
      <c r="L805" s="9" t="n">
        <v>24166.593</v>
      </c>
      <c r="M805" s="9" t="n">
        <v>4074.139</v>
      </c>
      <c r="N805" s="9" t="n">
        <v>91266.3</v>
      </c>
      <c r="O805" s="9" t="n">
        <v>15733.32</v>
      </c>
      <c r="P805" s="9" t="n">
        <v>853635.556</v>
      </c>
      <c r="Q805" s="9" t="n">
        <v>5797.946</v>
      </c>
      <c r="R805" s="9" t="n">
        <v>217992.969</v>
      </c>
      <c r="S805" s="9" t="n">
        <v>0</v>
      </c>
      <c r="T805" s="9" t="n">
        <v>11018.988</v>
      </c>
      <c r="U805" s="9" t="n">
        <v>1378.938</v>
      </c>
      <c r="V805" s="9" t="n">
        <v>11781.752</v>
      </c>
      <c r="W805" s="9" t="n">
        <v>0</v>
      </c>
      <c r="X805" s="9" t="n">
        <v>79797.454</v>
      </c>
      <c r="Y805" s="9" t="n">
        <v>0</v>
      </c>
      <c r="Z805" s="9" t="n">
        <v>30493.724</v>
      </c>
      <c r="AA805" s="9" t="n">
        <v>8856.262</v>
      </c>
      <c r="AB805" s="9" t="n">
        <v>7049.923</v>
      </c>
      <c r="AC805" s="9" t="n">
        <v>203590.972</v>
      </c>
      <c r="AD805" s="9" t="n">
        <v>1011884.437</v>
      </c>
      <c r="AE805" s="9" t="n">
        <v>499106.221</v>
      </c>
      <c r="AF805" s="9"/>
      <c r="AG805" s="9" t="n">
        <v>185294.08</v>
      </c>
      <c r="AH805" s="9" t="n">
        <v>175179.755</v>
      </c>
      <c r="AI805" s="9" t="n">
        <v>440317.736</v>
      </c>
      <c r="AJ805" s="9" t="n">
        <v>3973.132</v>
      </c>
      <c r="AK805" s="9" t="n">
        <v>6530.842</v>
      </c>
      <c r="AL805" s="9" t="n">
        <v>953.876</v>
      </c>
      <c r="AM805" s="9" t="n">
        <v>2842.688</v>
      </c>
      <c r="AN805" s="9" t="n">
        <v>2524.386</v>
      </c>
      <c r="AO805" s="9" t="n">
        <v>0</v>
      </c>
      <c r="AP805" s="9" t="n">
        <v>0</v>
      </c>
      <c r="AQ805" s="18" t="n">
        <f aca="false">SUM(C805:AP805)</f>
        <v>4345344.675</v>
      </c>
    </row>
    <row r="806" customFormat="false" ht="12.75" hidden="false" customHeight="true" outlineLevel="0" collapsed="false">
      <c r="A806" s="31" t="n">
        <v>620115</v>
      </c>
      <c r="B806" s="8" t="s">
        <v>256</v>
      </c>
      <c r="C806" s="9" t="n">
        <v>206394.698</v>
      </c>
      <c r="D806" s="9" t="n">
        <v>40048.677</v>
      </c>
      <c r="E806" s="9" t="n">
        <v>1685.019</v>
      </c>
      <c r="F806" s="9" t="n">
        <v>8893.265</v>
      </c>
      <c r="G806" s="9" t="n">
        <v>0</v>
      </c>
      <c r="H806" s="9" t="n">
        <v>49625.549</v>
      </c>
      <c r="I806" s="9" t="n">
        <v>87638.371</v>
      </c>
      <c r="J806" s="9" t="n">
        <v>0</v>
      </c>
      <c r="K806" s="9" t="n">
        <v>48899.694</v>
      </c>
      <c r="L806" s="9" t="n">
        <v>17598.474</v>
      </c>
      <c r="M806" s="9" t="n">
        <v>2922.249</v>
      </c>
      <c r="N806" s="9" t="n">
        <v>215466.271</v>
      </c>
      <c r="O806" s="9" t="n">
        <v>39280.671</v>
      </c>
      <c r="P806" s="9" t="n">
        <v>350598.621</v>
      </c>
      <c r="Q806" s="9" t="n">
        <v>2949.207</v>
      </c>
      <c r="R806" s="9" t="n">
        <v>896786.409</v>
      </c>
      <c r="S806" s="9" t="n">
        <v>29912.994</v>
      </c>
      <c r="T806" s="9" t="n">
        <v>13600.992</v>
      </c>
      <c r="U806" s="9" t="n">
        <v>0</v>
      </c>
      <c r="V806" s="9" t="n">
        <v>1781.251</v>
      </c>
      <c r="W806" s="9" t="n">
        <v>3317.013</v>
      </c>
      <c r="X806" s="9" t="n">
        <v>106223.368</v>
      </c>
      <c r="Y806" s="9" t="n">
        <v>0</v>
      </c>
      <c r="Z806" s="9" t="n">
        <v>12547.495</v>
      </c>
      <c r="AA806" s="9" t="n">
        <v>2347.73</v>
      </c>
      <c r="AB806" s="9" t="n">
        <v>11200.048</v>
      </c>
      <c r="AC806" s="9" t="n">
        <v>204144.028</v>
      </c>
      <c r="AD806" s="9" t="n">
        <v>411068.662</v>
      </c>
      <c r="AE806" s="9" t="n">
        <v>129991.037</v>
      </c>
      <c r="AF806" s="9"/>
      <c r="AG806" s="9" t="n">
        <v>332099.861</v>
      </c>
      <c r="AH806" s="9" t="n">
        <v>361673.088</v>
      </c>
      <c r="AI806" s="9" t="n">
        <v>235588.069</v>
      </c>
      <c r="AJ806" s="9" t="n">
        <v>697.97</v>
      </c>
      <c r="AK806" s="9" t="n">
        <v>21776.75</v>
      </c>
      <c r="AL806" s="9" t="n">
        <v>0</v>
      </c>
      <c r="AM806" s="9" t="n">
        <v>458.029</v>
      </c>
      <c r="AN806" s="9" t="n">
        <v>2038.271</v>
      </c>
      <c r="AO806" s="9" t="n">
        <v>0</v>
      </c>
      <c r="AP806" s="9" t="n">
        <v>8231.05</v>
      </c>
      <c r="AQ806" s="18" t="n">
        <f aca="false">SUM(C806:AP806)</f>
        <v>3857484.881</v>
      </c>
    </row>
    <row r="807" customFormat="false" ht="12.75" hidden="false" customHeight="true" outlineLevel="0" collapsed="false">
      <c r="A807" s="31" t="n">
        <v>62011505</v>
      </c>
      <c r="B807" s="8" t="s">
        <v>800</v>
      </c>
      <c r="C807" s="9" t="n">
        <v>194084.441</v>
      </c>
      <c r="D807" s="9" t="n">
        <v>40048.677</v>
      </c>
      <c r="E807" s="9" t="n">
        <v>526.449</v>
      </c>
      <c r="F807" s="9" t="n">
        <v>1734.526</v>
      </c>
      <c r="G807" s="9" t="n">
        <v>0</v>
      </c>
      <c r="H807" s="9" t="n">
        <v>46640.526</v>
      </c>
      <c r="I807" s="9" t="n">
        <v>87139.387</v>
      </c>
      <c r="J807" s="9" t="n">
        <v>0</v>
      </c>
      <c r="K807" s="9" t="n">
        <v>43416.338</v>
      </c>
      <c r="L807" s="9" t="n">
        <v>14946.188</v>
      </c>
      <c r="M807" s="9" t="n">
        <v>2922.249</v>
      </c>
      <c r="N807" s="9" t="n">
        <v>205131.359</v>
      </c>
      <c r="O807" s="9" t="n">
        <v>29116.113</v>
      </c>
      <c r="P807" s="9" t="n">
        <v>350598.621</v>
      </c>
      <c r="Q807" s="9" t="n">
        <v>124.8</v>
      </c>
      <c r="R807" s="9" t="n">
        <v>894064.442</v>
      </c>
      <c r="S807" s="9" t="n">
        <v>0</v>
      </c>
      <c r="T807" s="9" t="n">
        <v>8939.119</v>
      </c>
      <c r="U807" s="9" t="n">
        <v>0</v>
      </c>
      <c r="V807" s="9" t="n">
        <v>1781.251</v>
      </c>
      <c r="W807" s="9" t="n">
        <v>3317.013</v>
      </c>
      <c r="X807" s="9" t="n">
        <v>101631.168</v>
      </c>
      <c r="Y807" s="9" t="n">
        <v>0</v>
      </c>
      <c r="Z807" s="9" t="n">
        <v>12292.726</v>
      </c>
      <c r="AA807" s="9" t="n">
        <v>2347.73</v>
      </c>
      <c r="AB807" s="9" t="n">
        <v>11200.048</v>
      </c>
      <c r="AC807" s="9" t="n">
        <v>156990.876</v>
      </c>
      <c r="AD807" s="9" t="n">
        <v>384665.124</v>
      </c>
      <c r="AE807" s="9" t="n">
        <v>128278.175</v>
      </c>
      <c r="AF807" s="9"/>
      <c r="AG807" s="9" t="n">
        <v>330380.722</v>
      </c>
      <c r="AH807" s="9" t="n">
        <v>344380.064</v>
      </c>
      <c r="AI807" s="9" t="n">
        <v>235588.069</v>
      </c>
      <c r="AJ807" s="9" t="n">
        <v>697.97</v>
      </c>
      <c r="AK807" s="9" t="n">
        <v>21776.75</v>
      </c>
      <c r="AL807" s="9" t="n">
        <v>0</v>
      </c>
      <c r="AM807" s="9" t="n">
        <v>458.029</v>
      </c>
      <c r="AN807" s="9" t="n">
        <v>2038.271</v>
      </c>
      <c r="AO807" s="9" t="n">
        <v>0</v>
      </c>
      <c r="AP807" s="9" t="n">
        <v>8231.05</v>
      </c>
      <c r="AQ807" s="18" t="n">
        <f aca="false">SUM(C807:AP807)</f>
        <v>3665488.271</v>
      </c>
    </row>
    <row r="808" customFormat="false" ht="12.75" hidden="false" customHeight="true" outlineLevel="0" collapsed="false">
      <c r="A808" s="31" t="n">
        <v>62011510</v>
      </c>
      <c r="B808" s="8" t="s">
        <v>801</v>
      </c>
      <c r="C808" s="9" t="n">
        <v>0</v>
      </c>
      <c r="D808" s="9" t="n">
        <v>0</v>
      </c>
      <c r="E808" s="9" t="n">
        <v>1158.57</v>
      </c>
      <c r="F808" s="9" t="n">
        <v>6979.7</v>
      </c>
      <c r="G808" s="9" t="n">
        <v>0</v>
      </c>
      <c r="H808" s="9" t="n">
        <v>2153.442</v>
      </c>
      <c r="I808" s="9" t="n">
        <v>0</v>
      </c>
      <c r="J808" s="9" t="n">
        <v>0</v>
      </c>
      <c r="K808" s="9" t="n">
        <v>0</v>
      </c>
      <c r="L808" s="9" t="n">
        <v>2652.286</v>
      </c>
      <c r="M808" s="9" t="n">
        <v>0</v>
      </c>
      <c r="N808" s="9" t="n">
        <v>10334.912</v>
      </c>
      <c r="O808" s="9" t="n">
        <v>5752.39</v>
      </c>
      <c r="P808" s="9" t="n">
        <v>0</v>
      </c>
      <c r="Q808" s="9" t="n">
        <v>0</v>
      </c>
      <c r="R808" s="9" t="n">
        <v>0</v>
      </c>
      <c r="S808" s="9" t="n">
        <v>29912.994</v>
      </c>
      <c r="T808" s="9" t="n">
        <v>0</v>
      </c>
      <c r="U808" s="9" t="n">
        <v>0</v>
      </c>
      <c r="V808" s="9" t="n">
        <v>0</v>
      </c>
      <c r="W808" s="9" t="n">
        <v>0</v>
      </c>
      <c r="X808" s="9" t="n">
        <v>0</v>
      </c>
      <c r="Y808" s="9" t="n">
        <v>0</v>
      </c>
      <c r="Z808" s="9" t="n">
        <v>0</v>
      </c>
      <c r="AA808" s="9" t="n">
        <v>0</v>
      </c>
      <c r="AB808" s="9" t="n">
        <v>0</v>
      </c>
      <c r="AC808" s="9" t="n">
        <v>0</v>
      </c>
      <c r="AD808" s="9" t="n">
        <v>0</v>
      </c>
      <c r="AE808" s="9" t="n">
        <v>727.973</v>
      </c>
      <c r="AF808" s="9"/>
      <c r="AG808" s="9" t="n">
        <v>1718.242</v>
      </c>
      <c r="AH808" s="9" t="n">
        <v>0</v>
      </c>
      <c r="AI808" s="9" t="n">
        <v>0</v>
      </c>
      <c r="AJ808" s="9" t="n">
        <v>0</v>
      </c>
      <c r="AK808" s="9" t="n">
        <v>0</v>
      </c>
      <c r="AL808" s="9" t="n">
        <v>0</v>
      </c>
      <c r="AM808" s="9" t="n">
        <v>0</v>
      </c>
      <c r="AN808" s="9" t="n">
        <v>0</v>
      </c>
      <c r="AO808" s="9" t="n">
        <v>0</v>
      </c>
      <c r="AP808" s="9" t="n">
        <v>0</v>
      </c>
      <c r="AQ808" s="18" t="n">
        <f aca="false">SUM(C808:AP808)</f>
        <v>61390.509</v>
      </c>
    </row>
    <row r="809" customFormat="false" ht="12.75" hidden="false" customHeight="true" outlineLevel="0" collapsed="false">
      <c r="A809" s="31" t="n">
        <v>62011515</v>
      </c>
      <c r="B809" s="8" t="s">
        <v>802</v>
      </c>
      <c r="C809" s="9" t="n">
        <v>12310.257</v>
      </c>
      <c r="D809" s="9" t="n">
        <v>0</v>
      </c>
      <c r="E809" s="9" t="n">
        <v>0</v>
      </c>
      <c r="F809" s="9" t="n">
        <v>179.039</v>
      </c>
      <c r="G809" s="9" t="n">
        <v>0</v>
      </c>
      <c r="H809" s="9" t="n">
        <v>831.581</v>
      </c>
      <c r="I809" s="9" t="n">
        <v>498.984</v>
      </c>
      <c r="J809" s="9" t="n">
        <v>0</v>
      </c>
      <c r="K809" s="9" t="n">
        <v>5483.356</v>
      </c>
      <c r="L809" s="9" t="n">
        <v>0</v>
      </c>
      <c r="M809" s="9" t="n">
        <v>0</v>
      </c>
      <c r="N809" s="9" t="n">
        <v>0</v>
      </c>
      <c r="O809" s="9" t="n">
        <v>4412.168</v>
      </c>
      <c r="P809" s="9" t="n">
        <v>0</v>
      </c>
      <c r="Q809" s="9" t="n">
        <v>2824.407</v>
      </c>
      <c r="R809" s="9" t="n">
        <v>2721.967</v>
      </c>
      <c r="S809" s="9" t="n">
        <v>0</v>
      </c>
      <c r="T809" s="9" t="n">
        <v>4661.873</v>
      </c>
      <c r="U809" s="9" t="n">
        <v>0</v>
      </c>
      <c r="V809" s="9" t="n">
        <v>0</v>
      </c>
      <c r="W809" s="9" t="n">
        <v>0</v>
      </c>
      <c r="X809" s="9" t="n">
        <v>4592.2</v>
      </c>
      <c r="Y809" s="9" t="n">
        <v>0</v>
      </c>
      <c r="Z809" s="9" t="n">
        <v>254.769</v>
      </c>
      <c r="AA809" s="9" t="n">
        <v>0</v>
      </c>
      <c r="AB809" s="9" t="n">
        <v>0</v>
      </c>
      <c r="AC809" s="9" t="n">
        <v>47153.152</v>
      </c>
      <c r="AD809" s="9" t="n">
        <v>26403.538</v>
      </c>
      <c r="AE809" s="9" t="n">
        <v>984.889</v>
      </c>
      <c r="AF809" s="9"/>
      <c r="AG809" s="9" t="n">
        <v>0.897</v>
      </c>
      <c r="AH809" s="9" t="n">
        <v>17293.024</v>
      </c>
      <c r="AI809" s="9" t="n">
        <v>0</v>
      </c>
      <c r="AJ809" s="9" t="n">
        <v>0</v>
      </c>
      <c r="AK809" s="9" t="n">
        <v>0</v>
      </c>
      <c r="AL809" s="9" t="n">
        <v>0</v>
      </c>
      <c r="AM809" s="9" t="n">
        <v>0</v>
      </c>
      <c r="AN809" s="9" t="n">
        <v>0</v>
      </c>
      <c r="AO809" s="9" t="n">
        <v>0</v>
      </c>
      <c r="AP809" s="9" t="n">
        <v>0</v>
      </c>
      <c r="AQ809" s="18" t="n">
        <f aca="false">SUM(C809:AP809)</f>
        <v>130606.101</v>
      </c>
    </row>
    <row r="810" customFormat="false" ht="12.75" hidden="false" customHeight="true" outlineLevel="0" collapsed="false">
      <c r="A810" s="31" t="n">
        <v>620125</v>
      </c>
      <c r="B810" s="8" t="s">
        <v>803</v>
      </c>
      <c r="C810" s="9" t="n">
        <v>0</v>
      </c>
      <c r="D810" s="9" t="n">
        <v>0</v>
      </c>
      <c r="E810" s="9" t="n">
        <v>0</v>
      </c>
      <c r="F810" s="9" t="n">
        <v>0</v>
      </c>
      <c r="G810" s="9" t="n">
        <v>0</v>
      </c>
      <c r="H810" s="9" t="n">
        <v>0</v>
      </c>
      <c r="I810" s="9" t="n">
        <v>0</v>
      </c>
      <c r="J810" s="9" t="n">
        <v>0</v>
      </c>
      <c r="K810" s="9" t="n">
        <v>0</v>
      </c>
      <c r="L810" s="9" t="n">
        <v>0</v>
      </c>
      <c r="M810" s="9" t="n">
        <v>0</v>
      </c>
      <c r="N810" s="9" t="n">
        <v>0</v>
      </c>
      <c r="O810" s="9" t="n">
        <v>0</v>
      </c>
      <c r="P810" s="9" t="n">
        <v>0</v>
      </c>
      <c r="Q810" s="9" t="n">
        <v>0</v>
      </c>
      <c r="R810" s="9" t="n">
        <v>0</v>
      </c>
      <c r="S810" s="9" t="n">
        <v>0</v>
      </c>
      <c r="T810" s="9" t="n">
        <v>0</v>
      </c>
      <c r="U810" s="9" t="n">
        <v>0</v>
      </c>
      <c r="V810" s="9" t="n">
        <v>0</v>
      </c>
      <c r="W810" s="9" t="n">
        <v>0</v>
      </c>
      <c r="X810" s="9" t="n">
        <v>0</v>
      </c>
      <c r="Y810" s="9" t="n">
        <v>0</v>
      </c>
      <c r="Z810" s="9" t="n">
        <v>0</v>
      </c>
      <c r="AA810" s="9" t="n">
        <v>0</v>
      </c>
      <c r="AB810" s="9" t="n">
        <v>0</v>
      </c>
      <c r="AC810" s="9" t="n">
        <v>0</v>
      </c>
      <c r="AD810" s="9" t="n">
        <v>0</v>
      </c>
      <c r="AE810" s="9" t="n">
        <v>0</v>
      </c>
      <c r="AF810" s="9"/>
      <c r="AG810" s="9" t="n">
        <v>0</v>
      </c>
      <c r="AH810" s="9" t="n">
        <v>0</v>
      </c>
      <c r="AI810" s="9" t="n">
        <v>0</v>
      </c>
      <c r="AJ810" s="9" t="n">
        <v>0</v>
      </c>
      <c r="AK810" s="9" t="n">
        <v>0</v>
      </c>
      <c r="AL810" s="9" t="n">
        <v>0</v>
      </c>
      <c r="AM810" s="9" t="n">
        <v>0</v>
      </c>
      <c r="AN810" s="9" t="n">
        <v>0</v>
      </c>
      <c r="AO810" s="9" t="n">
        <v>0</v>
      </c>
      <c r="AP810" s="9" t="n">
        <v>0</v>
      </c>
      <c r="AQ810" s="18" t="n">
        <f aca="false">SUM(C810:AP810)</f>
        <v>0</v>
      </c>
    </row>
    <row r="811" customFormat="false" ht="12.75" hidden="false" customHeight="true" outlineLevel="0" collapsed="false">
      <c r="A811" s="31" t="n">
        <v>620130</v>
      </c>
      <c r="B811" s="8" t="s">
        <v>804</v>
      </c>
      <c r="C811" s="9" t="n">
        <v>0</v>
      </c>
      <c r="D811" s="9" t="n">
        <v>73735.051</v>
      </c>
      <c r="E811" s="9" t="n">
        <v>69070.798</v>
      </c>
      <c r="F811" s="9" t="n">
        <v>18550.404</v>
      </c>
      <c r="G811" s="9" t="n">
        <v>0</v>
      </c>
      <c r="H811" s="9" t="n">
        <v>724846.218</v>
      </c>
      <c r="I811" s="9" t="n">
        <v>86678.922</v>
      </c>
      <c r="J811" s="9" t="n">
        <v>0</v>
      </c>
      <c r="K811" s="9" t="n">
        <v>20493.405</v>
      </c>
      <c r="L811" s="9" t="n">
        <v>170220.595</v>
      </c>
      <c r="M811" s="9" t="n">
        <v>0</v>
      </c>
      <c r="N811" s="9" t="n">
        <v>435077.481</v>
      </c>
      <c r="O811" s="9" t="n">
        <v>183168.783</v>
      </c>
      <c r="P811" s="9" t="n">
        <v>340709.037</v>
      </c>
      <c r="Q811" s="9" t="n">
        <v>52745.969</v>
      </c>
      <c r="R811" s="9" t="n">
        <v>823244.03</v>
      </c>
      <c r="S811" s="9" t="n">
        <v>240296.052</v>
      </c>
      <c r="T811" s="9" t="n">
        <v>231305.803</v>
      </c>
      <c r="U811" s="9" t="n">
        <v>477.558</v>
      </c>
      <c r="V811" s="9" t="n">
        <v>0</v>
      </c>
      <c r="W811" s="9" t="n">
        <v>0</v>
      </c>
      <c r="X811" s="9" t="n">
        <v>0</v>
      </c>
      <c r="Y811" s="9" t="n">
        <v>0</v>
      </c>
      <c r="Z811" s="9" t="n">
        <v>0</v>
      </c>
      <c r="AA811" s="9" t="n">
        <v>24.401</v>
      </c>
      <c r="AB811" s="9" t="n">
        <v>101534.24</v>
      </c>
      <c r="AC811" s="9" t="n">
        <v>337783.76</v>
      </c>
      <c r="AD811" s="9" t="n">
        <v>143363.233</v>
      </c>
      <c r="AE811" s="9" t="n">
        <v>15312.047</v>
      </c>
      <c r="AF811" s="9"/>
      <c r="AG811" s="9" t="n">
        <v>550663.548</v>
      </c>
      <c r="AH811" s="9" t="n">
        <v>123144.997</v>
      </c>
      <c r="AI811" s="9" t="n">
        <v>780481.382</v>
      </c>
      <c r="AJ811" s="9" t="n">
        <v>179073.611</v>
      </c>
      <c r="AK811" s="9" t="n">
        <v>84265.656</v>
      </c>
      <c r="AL811" s="9" t="n">
        <v>0</v>
      </c>
      <c r="AM811" s="9" t="n">
        <v>26331.334</v>
      </c>
      <c r="AN811" s="9" t="n">
        <v>203950.346</v>
      </c>
      <c r="AO811" s="9" t="n">
        <v>0</v>
      </c>
      <c r="AP811" s="9" t="n">
        <v>381299.999</v>
      </c>
      <c r="AQ811" s="18" t="n">
        <f aca="false">SUM(C811:AP811)</f>
        <v>6397848.66</v>
      </c>
    </row>
    <row r="812" customFormat="false" ht="12.75" hidden="false" customHeight="true" outlineLevel="0" collapsed="false">
      <c r="A812" s="31" t="n">
        <v>6202</v>
      </c>
      <c r="B812" s="8" t="s">
        <v>805</v>
      </c>
      <c r="C812" s="9" t="n">
        <v>0</v>
      </c>
      <c r="D812" s="9" t="n">
        <v>4.558</v>
      </c>
      <c r="E812" s="9" t="n">
        <v>0</v>
      </c>
      <c r="F812" s="9" t="n">
        <v>301.324</v>
      </c>
      <c r="G812" s="9" t="n">
        <v>625</v>
      </c>
      <c r="H812" s="9" t="n">
        <v>0</v>
      </c>
      <c r="I812" s="9" t="n">
        <v>499.062</v>
      </c>
      <c r="J812" s="9" t="n">
        <v>0</v>
      </c>
      <c r="K812" s="9" t="n">
        <v>0</v>
      </c>
      <c r="L812" s="9" t="n">
        <v>0</v>
      </c>
      <c r="M812" s="9" t="n">
        <v>0</v>
      </c>
      <c r="N812" s="9" t="n">
        <v>0</v>
      </c>
      <c r="O812" s="9" t="n">
        <v>245.8</v>
      </c>
      <c r="P812" s="9" t="n">
        <v>29650.412</v>
      </c>
      <c r="Q812" s="9" t="n">
        <v>0</v>
      </c>
      <c r="R812" s="9" t="n">
        <v>173.885</v>
      </c>
      <c r="S812" s="9" t="n">
        <v>0</v>
      </c>
      <c r="T812" s="9" t="n">
        <v>0</v>
      </c>
      <c r="U812" s="9" t="n">
        <v>0</v>
      </c>
      <c r="V812" s="9" t="n">
        <v>0</v>
      </c>
      <c r="W812" s="9" t="n">
        <v>0</v>
      </c>
      <c r="X812" s="9" t="n">
        <v>4104.578</v>
      </c>
      <c r="Y812" s="9" t="n">
        <v>0</v>
      </c>
      <c r="Z812" s="9" t="n">
        <v>1016.775</v>
      </c>
      <c r="AA812" s="9" t="n">
        <v>1654.671</v>
      </c>
      <c r="AB812" s="9" t="n">
        <v>307.5</v>
      </c>
      <c r="AC812" s="9" t="n">
        <v>5087.65</v>
      </c>
      <c r="AD812" s="9" t="n">
        <v>3520.487</v>
      </c>
      <c r="AE812" s="9" t="n">
        <v>20192.69</v>
      </c>
      <c r="AF812" s="9"/>
      <c r="AG812" s="9" t="n">
        <v>63513.144</v>
      </c>
      <c r="AH812" s="9" t="n">
        <v>2545.913</v>
      </c>
      <c r="AI812" s="9" t="n">
        <v>1865.813</v>
      </c>
      <c r="AJ812" s="9" t="n">
        <v>0</v>
      </c>
      <c r="AK812" s="9" t="n">
        <v>3393.815</v>
      </c>
      <c r="AL812" s="9" t="n">
        <v>0</v>
      </c>
      <c r="AM812" s="9" t="n">
        <v>0</v>
      </c>
      <c r="AN812" s="9" t="n">
        <v>13037.082</v>
      </c>
      <c r="AO812" s="9" t="n">
        <v>0</v>
      </c>
      <c r="AP812" s="9" t="n">
        <v>0</v>
      </c>
      <c r="AQ812" s="18" t="n">
        <f aca="false">SUM(C812:AP812)</f>
        <v>151740.159</v>
      </c>
    </row>
    <row r="813" customFormat="false" ht="12.75" hidden="false" customHeight="true" outlineLevel="0" collapsed="false">
      <c r="A813" s="31" t="n">
        <v>620205</v>
      </c>
      <c r="B813" s="8" t="s">
        <v>174</v>
      </c>
      <c r="C813" s="9" t="n">
        <v>0</v>
      </c>
      <c r="D813" s="9" t="n">
        <v>4.558</v>
      </c>
      <c r="E813" s="9" t="n">
        <v>0</v>
      </c>
      <c r="F813" s="9" t="n">
        <v>301.324</v>
      </c>
      <c r="G813" s="9" t="n">
        <v>625</v>
      </c>
      <c r="H813" s="9" t="n">
        <v>0</v>
      </c>
      <c r="I813" s="9" t="n">
        <v>499.062</v>
      </c>
      <c r="J813" s="9" t="n">
        <v>0</v>
      </c>
      <c r="K813" s="9" t="n">
        <v>0</v>
      </c>
      <c r="L813" s="9" t="n">
        <v>0</v>
      </c>
      <c r="M813" s="9" t="n">
        <v>0</v>
      </c>
      <c r="N813" s="9" t="n">
        <v>0</v>
      </c>
      <c r="O813" s="9" t="n">
        <v>245.8</v>
      </c>
      <c r="P813" s="9" t="n">
        <v>3722.172</v>
      </c>
      <c r="Q813" s="9" t="n">
        <v>0</v>
      </c>
      <c r="R813" s="9" t="n">
        <v>171</v>
      </c>
      <c r="S813" s="9" t="n">
        <v>0</v>
      </c>
      <c r="T813" s="9" t="n">
        <v>0</v>
      </c>
      <c r="U813" s="9" t="n">
        <v>0</v>
      </c>
      <c r="V813" s="9" t="n">
        <v>0</v>
      </c>
      <c r="W813" s="9" t="n">
        <v>0</v>
      </c>
      <c r="X813" s="9" t="n">
        <v>4104.578</v>
      </c>
      <c r="Y813" s="9" t="n">
        <v>0</v>
      </c>
      <c r="Z813" s="9" t="n">
        <v>1016.775</v>
      </c>
      <c r="AA813" s="9" t="n">
        <v>1654.671</v>
      </c>
      <c r="AB813" s="9" t="n">
        <v>307.5</v>
      </c>
      <c r="AC813" s="9" t="n">
        <v>4719.421</v>
      </c>
      <c r="AD813" s="9" t="n">
        <v>3520.487</v>
      </c>
      <c r="AE813" s="9" t="n">
        <v>13889.732</v>
      </c>
      <c r="AF813" s="9"/>
      <c r="AG813" s="9" t="n">
        <v>1331</v>
      </c>
      <c r="AH813" s="9" t="n">
        <v>2545.913</v>
      </c>
      <c r="AI813" s="9" t="n">
        <v>0</v>
      </c>
      <c r="AJ813" s="9" t="n">
        <v>0</v>
      </c>
      <c r="AK813" s="9" t="n">
        <v>3393.815</v>
      </c>
      <c r="AL813" s="9" t="n">
        <v>0</v>
      </c>
      <c r="AM813" s="9" t="n">
        <v>0</v>
      </c>
      <c r="AN813" s="9" t="n">
        <v>0</v>
      </c>
      <c r="AO813" s="9" t="n">
        <v>0</v>
      </c>
      <c r="AP813" s="9" t="n">
        <v>0</v>
      </c>
      <c r="AQ813" s="18" t="n">
        <f aca="false">SUM(C813:AP813)</f>
        <v>42052.808</v>
      </c>
    </row>
    <row r="814" customFormat="false" ht="12.75" hidden="false" customHeight="true" outlineLevel="0" collapsed="false">
      <c r="A814" s="31" t="n">
        <v>620210</v>
      </c>
      <c r="B814" s="8" t="s">
        <v>806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9" t="n">
        <v>0</v>
      </c>
      <c r="K814" s="9" t="n">
        <v>0</v>
      </c>
      <c r="L814" s="9" t="n">
        <v>0</v>
      </c>
      <c r="M814" s="9" t="n">
        <v>0</v>
      </c>
      <c r="N814" s="9" t="n">
        <v>0</v>
      </c>
      <c r="O814" s="9" t="n">
        <v>0</v>
      </c>
      <c r="P814" s="9" t="n">
        <v>0</v>
      </c>
      <c r="Q814" s="9" t="n">
        <v>0</v>
      </c>
      <c r="R814" s="9" t="n">
        <v>0</v>
      </c>
      <c r="S814" s="9" t="n">
        <v>0</v>
      </c>
      <c r="T814" s="9" t="n">
        <v>0</v>
      </c>
      <c r="U814" s="9" t="n">
        <v>0</v>
      </c>
      <c r="V814" s="9" t="n">
        <v>0</v>
      </c>
      <c r="W814" s="9" t="n">
        <v>0</v>
      </c>
      <c r="X814" s="9" t="n">
        <v>0</v>
      </c>
      <c r="Y814" s="9" t="n">
        <v>0</v>
      </c>
      <c r="Z814" s="9" t="n">
        <v>0</v>
      </c>
      <c r="AA814" s="9" t="n">
        <v>0</v>
      </c>
      <c r="AB814" s="9" t="n">
        <v>0</v>
      </c>
      <c r="AC814" s="9" t="n">
        <v>0</v>
      </c>
      <c r="AD814" s="9" t="n">
        <v>0</v>
      </c>
      <c r="AE814" s="9" t="n">
        <v>0</v>
      </c>
      <c r="AF814" s="9"/>
      <c r="AG814" s="9" t="n">
        <v>0</v>
      </c>
      <c r="AH814" s="9" t="n">
        <v>0</v>
      </c>
      <c r="AI814" s="9" t="n">
        <v>0</v>
      </c>
      <c r="AJ814" s="9" t="n">
        <v>0</v>
      </c>
      <c r="AK814" s="9" t="n">
        <v>0</v>
      </c>
      <c r="AL814" s="9" t="n">
        <v>0</v>
      </c>
      <c r="AM814" s="9" t="n">
        <v>0</v>
      </c>
      <c r="AN814" s="9" t="n">
        <v>0</v>
      </c>
      <c r="AO814" s="9" t="n">
        <v>0</v>
      </c>
      <c r="AP814" s="9" t="n">
        <v>0</v>
      </c>
      <c r="AQ814" s="18" t="n">
        <f aca="false">SUM(C814:AP814)</f>
        <v>0</v>
      </c>
    </row>
    <row r="815" customFormat="false" ht="12.75" hidden="false" customHeight="true" outlineLevel="0" collapsed="false">
      <c r="A815" s="31" t="n">
        <v>620215</v>
      </c>
      <c r="B815" s="8" t="s">
        <v>807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9" t="n">
        <v>0</v>
      </c>
      <c r="K815" s="9" t="n">
        <v>0</v>
      </c>
      <c r="L815" s="9" t="n">
        <v>0</v>
      </c>
      <c r="M815" s="9" t="n">
        <v>0</v>
      </c>
      <c r="N815" s="9" t="n">
        <v>0</v>
      </c>
      <c r="O815" s="9" t="n">
        <v>0</v>
      </c>
      <c r="P815" s="9" t="n">
        <v>0</v>
      </c>
      <c r="Q815" s="9" t="n">
        <v>0</v>
      </c>
      <c r="R815" s="9" t="n">
        <v>0</v>
      </c>
      <c r="S815" s="9" t="n">
        <v>0</v>
      </c>
      <c r="T815" s="9" t="n">
        <v>0</v>
      </c>
      <c r="U815" s="9" t="n">
        <v>0</v>
      </c>
      <c r="V815" s="9" t="n">
        <v>0</v>
      </c>
      <c r="W815" s="9" t="n">
        <v>0</v>
      </c>
      <c r="X815" s="9" t="n">
        <v>0</v>
      </c>
      <c r="Y815" s="9" t="n">
        <v>0</v>
      </c>
      <c r="Z815" s="9" t="n">
        <v>0</v>
      </c>
      <c r="AA815" s="9" t="n">
        <v>0</v>
      </c>
      <c r="AB815" s="9" t="n">
        <v>0</v>
      </c>
      <c r="AC815" s="9" t="n">
        <v>0</v>
      </c>
      <c r="AD815" s="9" t="n">
        <v>0</v>
      </c>
      <c r="AE815" s="9" t="n">
        <v>0</v>
      </c>
      <c r="AF815" s="9"/>
      <c r="AG815" s="9" t="n">
        <v>0</v>
      </c>
      <c r="AH815" s="9" t="n">
        <v>0</v>
      </c>
      <c r="AI815" s="9" t="n">
        <v>0</v>
      </c>
      <c r="AJ815" s="9" t="n">
        <v>0</v>
      </c>
      <c r="AK815" s="9" t="n">
        <v>0</v>
      </c>
      <c r="AL815" s="9" t="n">
        <v>0</v>
      </c>
      <c r="AM815" s="9" t="n">
        <v>0</v>
      </c>
      <c r="AN815" s="9" t="n">
        <v>0</v>
      </c>
      <c r="AO815" s="9" t="n">
        <v>0</v>
      </c>
      <c r="AP815" s="9" t="n">
        <v>0</v>
      </c>
      <c r="AQ815" s="18" t="n">
        <f aca="false">SUM(C815:AP815)</f>
        <v>0</v>
      </c>
    </row>
    <row r="816" customFormat="false" ht="12.75" hidden="false" customHeight="true" outlineLevel="0" collapsed="false">
      <c r="A816" s="31" t="n">
        <v>620220</v>
      </c>
      <c r="B816" s="8" t="s">
        <v>190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0</v>
      </c>
      <c r="J816" s="9" t="n">
        <v>0</v>
      </c>
      <c r="K816" s="9" t="n">
        <v>0</v>
      </c>
      <c r="L816" s="9" t="n">
        <v>0</v>
      </c>
      <c r="M816" s="9" t="n">
        <v>0</v>
      </c>
      <c r="N816" s="9" t="n">
        <v>0</v>
      </c>
      <c r="O816" s="9" t="n">
        <v>0</v>
      </c>
      <c r="P816" s="9" t="n">
        <v>0</v>
      </c>
      <c r="Q816" s="9" t="n">
        <v>0</v>
      </c>
      <c r="R816" s="9" t="n">
        <v>0</v>
      </c>
      <c r="S816" s="9" t="n">
        <v>0</v>
      </c>
      <c r="T816" s="9" t="n">
        <v>0</v>
      </c>
      <c r="U816" s="9" t="n">
        <v>0</v>
      </c>
      <c r="V816" s="9" t="n">
        <v>0</v>
      </c>
      <c r="W816" s="9" t="n">
        <v>0</v>
      </c>
      <c r="X816" s="9" t="n">
        <v>0</v>
      </c>
      <c r="Y816" s="9" t="n">
        <v>0</v>
      </c>
      <c r="Z816" s="9" t="n">
        <v>0</v>
      </c>
      <c r="AA816" s="9" t="n">
        <v>0</v>
      </c>
      <c r="AB816" s="9" t="n">
        <v>0</v>
      </c>
      <c r="AC816" s="9" t="n">
        <v>0</v>
      </c>
      <c r="AD816" s="9" t="n">
        <v>0</v>
      </c>
      <c r="AE816" s="9" t="n">
        <v>0</v>
      </c>
      <c r="AF816" s="9"/>
      <c r="AG816" s="9" t="n">
        <v>0</v>
      </c>
      <c r="AH816" s="9" t="n">
        <v>0</v>
      </c>
      <c r="AI816" s="9" t="n">
        <v>0</v>
      </c>
      <c r="AJ816" s="9" t="n">
        <v>0</v>
      </c>
      <c r="AK816" s="9" t="n">
        <v>0</v>
      </c>
      <c r="AL816" s="9" t="n">
        <v>0</v>
      </c>
      <c r="AM816" s="9" t="n">
        <v>0</v>
      </c>
      <c r="AN816" s="9" t="n">
        <v>0</v>
      </c>
      <c r="AO816" s="9" t="n">
        <v>0</v>
      </c>
      <c r="AP816" s="9" t="n">
        <v>0</v>
      </c>
      <c r="AQ816" s="18" t="n">
        <f aca="false">SUM(C816:AP816)</f>
        <v>0</v>
      </c>
    </row>
    <row r="817" customFormat="false" ht="12.75" hidden="false" customHeight="true" outlineLevel="0" collapsed="false">
      <c r="A817" s="31" t="n">
        <v>620225</v>
      </c>
      <c r="B817" s="8" t="s">
        <v>194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9" t="n">
        <v>0</v>
      </c>
      <c r="I817" s="9" t="n">
        <v>0</v>
      </c>
      <c r="J817" s="9" t="n">
        <v>0</v>
      </c>
      <c r="K817" s="9" t="n">
        <v>0</v>
      </c>
      <c r="L817" s="9" t="n">
        <v>0</v>
      </c>
      <c r="M817" s="9" t="n">
        <v>0</v>
      </c>
      <c r="N817" s="9" t="n">
        <v>0</v>
      </c>
      <c r="O817" s="9" t="n">
        <v>0</v>
      </c>
      <c r="P817" s="9" t="n">
        <v>0</v>
      </c>
      <c r="Q817" s="9" t="n">
        <v>0</v>
      </c>
      <c r="R817" s="9" t="n">
        <v>0</v>
      </c>
      <c r="S817" s="9" t="n">
        <v>0</v>
      </c>
      <c r="T817" s="9" t="n">
        <v>0</v>
      </c>
      <c r="U817" s="9" t="n">
        <v>0</v>
      </c>
      <c r="V817" s="9" t="n">
        <v>0</v>
      </c>
      <c r="W817" s="9" t="n">
        <v>0</v>
      </c>
      <c r="X817" s="9" t="n">
        <v>0</v>
      </c>
      <c r="Y817" s="9" t="n">
        <v>0</v>
      </c>
      <c r="Z817" s="9" t="n">
        <v>0</v>
      </c>
      <c r="AA817" s="9" t="n">
        <v>0</v>
      </c>
      <c r="AB817" s="9" t="n">
        <v>0</v>
      </c>
      <c r="AC817" s="9" t="n">
        <v>0</v>
      </c>
      <c r="AD817" s="9" t="n">
        <v>0</v>
      </c>
      <c r="AE817" s="9" t="n">
        <v>0</v>
      </c>
      <c r="AF817" s="9"/>
      <c r="AG817" s="9" t="n">
        <v>0</v>
      </c>
      <c r="AH817" s="9" t="n">
        <v>0</v>
      </c>
      <c r="AI817" s="9" t="n">
        <v>0</v>
      </c>
      <c r="AJ817" s="9" t="n">
        <v>0</v>
      </c>
      <c r="AK817" s="9" t="n">
        <v>0</v>
      </c>
      <c r="AL817" s="9" t="n">
        <v>0</v>
      </c>
      <c r="AM817" s="9" t="n">
        <v>0</v>
      </c>
      <c r="AN817" s="9" t="n">
        <v>0</v>
      </c>
      <c r="AO817" s="9" t="n">
        <v>0</v>
      </c>
      <c r="AP817" s="9" t="n">
        <v>0</v>
      </c>
      <c r="AQ817" s="18" t="n">
        <f aca="false">SUM(C817:AP817)</f>
        <v>0</v>
      </c>
    </row>
    <row r="818" customFormat="false" ht="12.75" hidden="false" customHeight="true" outlineLevel="0" collapsed="false">
      <c r="A818" s="31" t="n">
        <v>620230</v>
      </c>
      <c r="B818" s="8" t="s">
        <v>195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9" t="n">
        <v>0</v>
      </c>
      <c r="K818" s="9" t="n">
        <v>0</v>
      </c>
      <c r="L818" s="9" t="n">
        <v>0</v>
      </c>
      <c r="M818" s="9" t="n">
        <v>0</v>
      </c>
      <c r="N818" s="9" t="n">
        <v>0</v>
      </c>
      <c r="O818" s="9" t="n">
        <v>0</v>
      </c>
      <c r="P818" s="9" t="n">
        <v>0</v>
      </c>
      <c r="Q818" s="9" t="n">
        <v>0</v>
      </c>
      <c r="R818" s="9" t="n">
        <v>0</v>
      </c>
      <c r="S818" s="9" t="n">
        <v>0</v>
      </c>
      <c r="T818" s="9" t="n">
        <v>0</v>
      </c>
      <c r="U818" s="9" t="n">
        <v>0</v>
      </c>
      <c r="V818" s="9" t="n">
        <v>0</v>
      </c>
      <c r="W818" s="9" t="n">
        <v>0</v>
      </c>
      <c r="X818" s="9" t="n">
        <v>0</v>
      </c>
      <c r="Y818" s="9" t="n">
        <v>0</v>
      </c>
      <c r="Z818" s="9" t="n">
        <v>0</v>
      </c>
      <c r="AA818" s="9" t="n">
        <v>0</v>
      </c>
      <c r="AB818" s="9" t="n">
        <v>0</v>
      </c>
      <c r="AC818" s="9" t="n">
        <v>0</v>
      </c>
      <c r="AD818" s="9" t="n">
        <v>0</v>
      </c>
      <c r="AE818" s="9" t="n">
        <v>0</v>
      </c>
      <c r="AF818" s="9"/>
      <c r="AG818" s="9" t="n">
        <v>0</v>
      </c>
      <c r="AH818" s="9" t="n">
        <v>0</v>
      </c>
      <c r="AI818" s="9" t="n">
        <v>0</v>
      </c>
      <c r="AJ818" s="9" t="n">
        <v>0</v>
      </c>
      <c r="AK818" s="9" t="n">
        <v>0</v>
      </c>
      <c r="AL818" s="9" t="n">
        <v>0</v>
      </c>
      <c r="AM818" s="9" t="n">
        <v>0</v>
      </c>
      <c r="AN818" s="9" t="n">
        <v>0</v>
      </c>
      <c r="AO818" s="9" t="n">
        <v>0</v>
      </c>
      <c r="AP818" s="9" t="n">
        <v>0</v>
      </c>
      <c r="AQ818" s="18" t="n">
        <f aca="false">SUM(C818:AP818)</f>
        <v>0</v>
      </c>
    </row>
    <row r="819" customFormat="false" ht="12.75" hidden="false" customHeight="true" outlineLevel="0" collapsed="false">
      <c r="A819" s="31" t="n">
        <v>620235</v>
      </c>
      <c r="B819" s="8" t="s">
        <v>808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9" t="n">
        <v>0</v>
      </c>
      <c r="K819" s="9" t="n">
        <v>0</v>
      </c>
      <c r="L819" s="9" t="n">
        <v>0</v>
      </c>
      <c r="M819" s="9" t="n">
        <v>0</v>
      </c>
      <c r="N819" s="9" t="n">
        <v>0</v>
      </c>
      <c r="O819" s="9" t="n">
        <v>0</v>
      </c>
      <c r="P819" s="9" t="n">
        <v>0</v>
      </c>
      <c r="Q819" s="9" t="n">
        <v>0</v>
      </c>
      <c r="R819" s="9" t="n">
        <v>0</v>
      </c>
      <c r="S819" s="9" t="n">
        <v>0</v>
      </c>
      <c r="T819" s="9" t="n">
        <v>0</v>
      </c>
      <c r="U819" s="9" t="n">
        <v>0</v>
      </c>
      <c r="V819" s="9" t="n">
        <v>0</v>
      </c>
      <c r="W819" s="9" t="n">
        <v>0</v>
      </c>
      <c r="X819" s="9" t="n">
        <v>0</v>
      </c>
      <c r="Y819" s="9" t="n">
        <v>0</v>
      </c>
      <c r="Z819" s="9" t="n">
        <v>0</v>
      </c>
      <c r="AA819" s="9" t="n">
        <v>0</v>
      </c>
      <c r="AB819" s="9" t="n">
        <v>0</v>
      </c>
      <c r="AC819" s="9" t="n">
        <v>0</v>
      </c>
      <c r="AD819" s="9" t="n">
        <v>0</v>
      </c>
      <c r="AE819" s="9" t="n">
        <v>0</v>
      </c>
      <c r="AF819" s="9"/>
      <c r="AG819" s="9" t="n">
        <v>0</v>
      </c>
      <c r="AH819" s="9" t="n">
        <v>0</v>
      </c>
      <c r="AI819" s="9" t="n">
        <v>0</v>
      </c>
      <c r="AJ819" s="9" t="n">
        <v>0</v>
      </c>
      <c r="AK819" s="9" t="n">
        <v>0</v>
      </c>
      <c r="AL819" s="9" t="n">
        <v>0</v>
      </c>
      <c r="AM819" s="9" t="n">
        <v>0</v>
      </c>
      <c r="AN819" s="9" t="n">
        <v>0</v>
      </c>
      <c r="AO819" s="9" t="n">
        <v>0</v>
      </c>
      <c r="AP819" s="9" t="n">
        <v>0</v>
      </c>
      <c r="AQ819" s="18" t="n">
        <f aca="false">SUM(C819:AP819)</f>
        <v>0</v>
      </c>
    </row>
    <row r="820" customFormat="false" ht="12.75" hidden="false" customHeight="true" outlineLevel="0" collapsed="false">
      <c r="A820" s="31" t="n">
        <v>620240</v>
      </c>
      <c r="B820" s="8" t="s">
        <v>211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9" t="n">
        <v>0</v>
      </c>
      <c r="K820" s="9" t="n">
        <v>0</v>
      </c>
      <c r="L820" s="9" t="n">
        <v>0</v>
      </c>
      <c r="M820" s="9" t="n">
        <v>0</v>
      </c>
      <c r="N820" s="9" t="n">
        <v>0</v>
      </c>
      <c r="O820" s="9" t="n">
        <v>0</v>
      </c>
      <c r="P820" s="9" t="n">
        <v>25928.24</v>
      </c>
      <c r="Q820" s="9" t="n">
        <v>0</v>
      </c>
      <c r="R820" s="9" t="n">
        <v>2.885</v>
      </c>
      <c r="S820" s="9" t="n">
        <v>0</v>
      </c>
      <c r="T820" s="9" t="n">
        <v>0</v>
      </c>
      <c r="U820" s="9" t="n">
        <v>0</v>
      </c>
      <c r="V820" s="9" t="n">
        <v>0</v>
      </c>
      <c r="W820" s="9" t="n">
        <v>0</v>
      </c>
      <c r="X820" s="9" t="n">
        <v>0</v>
      </c>
      <c r="Y820" s="9" t="n">
        <v>0</v>
      </c>
      <c r="Z820" s="9" t="n">
        <v>0</v>
      </c>
      <c r="AA820" s="9" t="n">
        <v>0</v>
      </c>
      <c r="AB820" s="9" t="n">
        <v>0</v>
      </c>
      <c r="AC820" s="9" t="n">
        <v>368.229</v>
      </c>
      <c r="AD820" s="9" t="n">
        <v>0</v>
      </c>
      <c r="AE820" s="9" t="n">
        <v>0</v>
      </c>
      <c r="AF820" s="9"/>
      <c r="AG820" s="9" t="n">
        <v>62182.144</v>
      </c>
      <c r="AH820" s="9" t="n">
        <v>0</v>
      </c>
      <c r="AI820" s="9" t="n">
        <v>1865.813</v>
      </c>
      <c r="AJ820" s="9" t="n">
        <v>0</v>
      </c>
      <c r="AK820" s="9" t="n">
        <v>0</v>
      </c>
      <c r="AL820" s="9" t="n">
        <v>0</v>
      </c>
      <c r="AM820" s="9" t="n">
        <v>0</v>
      </c>
      <c r="AN820" s="9" t="n">
        <v>13037.082</v>
      </c>
      <c r="AO820" s="9" t="n">
        <v>0</v>
      </c>
      <c r="AP820" s="9" t="n">
        <v>0</v>
      </c>
      <c r="AQ820" s="18" t="n">
        <f aca="false">SUM(C820:AP820)</f>
        <v>103384.393</v>
      </c>
    </row>
    <row r="821" customFormat="false" ht="12.75" hidden="false" customHeight="true" outlineLevel="0" collapsed="false">
      <c r="A821" s="31" t="n">
        <v>620255</v>
      </c>
      <c r="B821" s="8" t="s">
        <v>76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 t="n">
        <v>0</v>
      </c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9" t="n">
        <v>0</v>
      </c>
      <c r="Y821" s="9" t="n">
        <v>0</v>
      </c>
      <c r="Z821" s="9" t="n">
        <v>0</v>
      </c>
      <c r="AA821" s="9" t="n">
        <v>0</v>
      </c>
      <c r="AB821" s="9" t="n">
        <v>0</v>
      </c>
      <c r="AC821" s="9" t="n">
        <v>0</v>
      </c>
      <c r="AD821" s="9" t="n">
        <v>0</v>
      </c>
      <c r="AE821" s="9" t="n">
        <v>0</v>
      </c>
      <c r="AF821" s="9"/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9" t="n">
        <v>0</v>
      </c>
      <c r="AO821" s="9" t="n">
        <v>0</v>
      </c>
      <c r="AP821" s="9" t="n">
        <v>0</v>
      </c>
      <c r="AQ821" s="18" t="n">
        <f aca="false">SUM(C821:AP821)</f>
        <v>0</v>
      </c>
    </row>
    <row r="822" customFormat="false" ht="12.75" hidden="false" customHeight="true" outlineLevel="0" collapsed="false">
      <c r="A822" s="31" t="n">
        <v>620260</v>
      </c>
      <c r="B822" s="8" t="s">
        <v>213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 t="n">
        <v>0</v>
      </c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9" t="n">
        <v>0</v>
      </c>
      <c r="Y822" s="9" t="n">
        <v>0</v>
      </c>
      <c r="Z822" s="9" t="n">
        <v>0</v>
      </c>
      <c r="AA822" s="9" t="n">
        <v>0</v>
      </c>
      <c r="AB822" s="9" t="n">
        <v>0</v>
      </c>
      <c r="AC822" s="9" t="n">
        <v>0</v>
      </c>
      <c r="AD822" s="9" t="n">
        <v>0</v>
      </c>
      <c r="AE822" s="9" t="n">
        <v>0</v>
      </c>
      <c r="AF822" s="9"/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9" t="n">
        <v>0</v>
      </c>
      <c r="AO822" s="9" t="n">
        <v>0</v>
      </c>
      <c r="AP822" s="9" t="n">
        <v>0</v>
      </c>
      <c r="AQ822" s="18" t="n">
        <f aca="false">SUM(C822:AP822)</f>
        <v>0</v>
      </c>
    </row>
    <row r="823" customFormat="false" ht="12.75" hidden="false" customHeight="true" outlineLevel="0" collapsed="false">
      <c r="A823" s="31" t="n">
        <v>620265</v>
      </c>
      <c r="B823" s="8" t="s">
        <v>214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 t="n">
        <v>0</v>
      </c>
      <c r="N823" s="9" t="n">
        <v>0</v>
      </c>
      <c r="O823" s="9" t="n">
        <v>0</v>
      </c>
      <c r="P823" s="9" t="n">
        <v>0</v>
      </c>
      <c r="Q823" s="9" t="n">
        <v>0</v>
      </c>
      <c r="R823" s="9" t="n">
        <v>0</v>
      </c>
      <c r="S823" s="9" t="n">
        <v>0</v>
      </c>
      <c r="T823" s="9" t="n">
        <v>0</v>
      </c>
      <c r="U823" s="9" t="n">
        <v>0</v>
      </c>
      <c r="V823" s="9" t="n">
        <v>0</v>
      </c>
      <c r="W823" s="9" t="n">
        <v>0</v>
      </c>
      <c r="X823" s="9" t="n">
        <v>0</v>
      </c>
      <c r="Y823" s="9" t="n">
        <v>0</v>
      </c>
      <c r="Z823" s="9" t="n">
        <v>0</v>
      </c>
      <c r="AA823" s="9" t="n">
        <v>0</v>
      </c>
      <c r="AB823" s="9" t="n">
        <v>0</v>
      </c>
      <c r="AC823" s="9" t="n">
        <v>0</v>
      </c>
      <c r="AD823" s="9" t="n">
        <v>0</v>
      </c>
      <c r="AE823" s="9" t="n">
        <v>0</v>
      </c>
      <c r="AF823" s="9"/>
      <c r="AG823" s="9" t="n">
        <v>0</v>
      </c>
      <c r="AH823" s="9" t="n">
        <v>0</v>
      </c>
      <c r="AI823" s="9" t="n">
        <v>0</v>
      </c>
      <c r="AJ823" s="9" t="n">
        <v>0</v>
      </c>
      <c r="AK823" s="9" t="n">
        <v>0</v>
      </c>
      <c r="AL823" s="9" t="n">
        <v>0</v>
      </c>
      <c r="AM823" s="9" t="n">
        <v>0</v>
      </c>
      <c r="AN823" s="9" t="n">
        <v>0</v>
      </c>
      <c r="AO823" s="9" t="n">
        <v>0</v>
      </c>
      <c r="AP823" s="9" t="n">
        <v>0</v>
      </c>
      <c r="AQ823" s="18" t="n">
        <f aca="false">SUM(C823:AP823)</f>
        <v>0</v>
      </c>
    </row>
    <row r="824" customFormat="false" ht="12.75" hidden="false" customHeight="true" outlineLevel="0" collapsed="false">
      <c r="A824" s="31" t="n">
        <v>620270</v>
      </c>
      <c r="B824" s="8" t="s">
        <v>215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 t="n">
        <v>0</v>
      </c>
      <c r="P824" s="9" t="n">
        <v>0</v>
      </c>
      <c r="Q824" s="9" t="n">
        <v>0</v>
      </c>
      <c r="R824" s="9" t="n">
        <v>0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9" t="n">
        <v>0</v>
      </c>
      <c r="Y824" s="9" t="n">
        <v>0</v>
      </c>
      <c r="Z824" s="9" t="n">
        <v>0</v>
      </c>
      <c r="AA824" s="9" t="n">
        <v>0</v>
      </c>
      <c r="AB824" s="9" t="n">
        <v>0</v>
      </c>
      <c r="AC824" s="9" t="n">
        <v>0</v>
      </c>
      <c r="AD824" s="9" t="n">
        <v>0</v>
      </c>
      <c r="AE824" s="9" t="n">
        <v>0</v>
      </c>
      <c r="AF824" s="9"/>
      <c r="AG824" s="9" t="n">
        <v>0</v>
      </c>
      <c r="AH824" s="9" t="n">
        <v>0</v>
      </c>
      <c r="AI824" s="9" t="n">
        <v>0</v>
      </c>
      <c r="AJ824" s="9" t="n">
        <v>0</v>
      </c>
      <c r="AK824" s="9" t="n">
        <v>0</v>
      </c>
      <c r="AL824" s="9" t="n">
        <v>0</v>
      </c>
      <c r="AM824" s="9" t="n">
        <v>0</v>
      </c>
      <c r="AN824" s="9" t="n">
        <v>0</v>
      </c>
      <c r="AO824" s="9" t="n">
        <v>0</v>
      </c>
      <c r="AP824" s="9" t="n">
        <v>0</v>
      </c>
      <c r="AQ824" s="18" t="n">
        <f aca="false">SUM(C824:AP824)</f>
        <v>0</v>
      </c>
    </row>
    <row r="825" customFormat="false" ht="12.75" hidden="false" customHeight="true" outlineLevel="0" collapsed="false">
      <c r="A825" s="31" t="n">
        <v>620275</v>
      </c>
      <c r="B825" s="8" t="s">
        <v>216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0</v>
      </c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9" t="n">
        <v>0</v>
      </c>
      <c r="Y825" s="9" t="n">
        <v>0</v>
      </c>
      <c r="Z825" s="9" t="n">
        <v>0</v>
      </c>
      <c r="AA825" s="9" t="n">
        <v>0</v>
      </c>
      <c r="AB825" s="9" t="n">
        <v>0</v>
      </c>
      <c r="AC825" s="9" t="n">
        <v>0</v>
      </c>
      <c r="AD825" s="9" t="n">
        <v>0</v>
      </c>
      <c r="AE825" s="9" t="n">
        <v>0</v>
      </c>
      <c r="AF825" s="9"/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9" t="n">
        <v>0</v>
      </c>
      <c r="AO825" s="9" t="n">
        <v>0</v>
      </c>
      <c r="AP825" s="9" t="n">
        <v>0</v>
      </c>
      <c r="AQ825" s="18" t="n">
        <f aca="false">SUM(C825:AP825)</f>
        <v>0</v>
      </c>
    </row>
    <row r="826" customFormat="false" ht="12.75" hidden="false" customHeight="true" outlineLevel="0" collapsed="false">
      <c r="A826" s="31" t="n">
        <v>620280</v>
      </c>
      <c r="B826" s="8" t="s">
        <v>218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9" t="n">
        <v>0</v>
      </c>
      <c r="Y826" s="9" t="n">
        <v>0</v>
      </c>
      <c r="Z826" s="9" t="n">
        <v>0</v>
      </c>
      <c r="AA826" s="9" t="n">
        <v>0</v>
      </c>
      <c r="AB826" s="9" t="n">
        <v>0</v>
      </c>
      <c r="AC826" s="9" t="n">
        <v>0</v>
      </c>
      <c r="AD826" s="9" t="n">
        <v>0</v>
      </c>
      <c r="AE826" s="9" t="n">
        <v>0</v>
      </c>
      <c r="AF826" s="9"/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9" t="n">
        <v>0</v>
      </c>
      <c r="AO826" s="9" t="n">
        <v>0</v>
      </c>
      <c r="AP826" s="9" t="n">
        <v>0</v>
      </c>
      <c r="AQ826" s="18" t="n">
        <f aca="false">SUM(C826:AP826)</f>
        <v>0</v>
      </c>
    </row>
    <row r="827" customFormat="false" ht="12.75" hidden="false" customHeight="true" outlineLevel="0" collapsed="false">
      <c r="A827" s="31" t="n">
        <v>620282</v>
      </c>
      <c r="B827" s="8" t="s">
        <v>809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9" t="n">
        <v>0</v>
      </c>
      <c r="J827" s="9" t="n">
        <v>0</v>
      </c>
      <c r="K827" s="9" t="n">
        <v>0</v>
      </c>
      <c r="L827" s="9" t="n">
        <v>0</v>
      </c>
      <c r="M827" s="9" t="n">
        <v>0</v>
      </c>
      <c r="N827" s="9" t="n">
        <v>0</v>
      </c>
      <c r="O827" s="9" t="n">
        <v>0</v>
      </c>
      <c r="P827" s="9" t="n">
        <v>0</v>
      </c>
      <c r="Q827" s="9" t="n">
        <v>0</v>
      </c>
      <c r="R827" s="9" t="n">
        <v>0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0</v>
      </c>
      <c r="X827" s="9" t="n">
        <v>0</v>
      </c>
      <c r="Y827" s="9" t="n">
        <v>0</v>
      </c>
      <c r="Z827" s="9" t="n">
        <v>0</v>
      </c>
      <c r="AA827" s="9" t="n">
        <v>0</v>
      </c>
      <c r="AB827" s="9" t="n">
        <v>0</v>
      </c>
      <c r="AC827" s="9" t="n">
        <v>0</v>
      </c>
      <c r="AD827" s="9" t="n">
        <v>0</v>
      </c>
      <c r="AE827" s="9" t="n">
        <v>0</v>
      </c>
      <c r="AF827" s="9"/>
      <c r="AG827" s="9" t="n">
        <v>0</v>
      </c>
      <c r="AH827" s="9" t="n">
        <v>0</v>
      </c>
      <c r="AI827" s="9" t="n">
        <v>0</v>
      </c>
      <c r="AJ827" s="9" t="n">
        <v>0</v>
      </c>
      <c r="AK827" s="9" t="n">
        <v>0</v>
      </c>
      <c r="AL827" s="9" t="n">
        <v>0</v>
      </c>
      <c r="AM827" s="9" t="n">
        <v>0</v>
      </c>
      <c r="AN827" s="9" t="n">
        <v>0</v>
      </c>
      <c r="AO827" s="9" t="n">
        <v>0</v>
      </c>
      <c r="AP827" s="9" t="n">
        <v>0</v>
      </c>
      <c r="AQ827" s="18" t="n">
        <f aca="false">SUM(C827:AP827)</f>
        <v>0</v>
      </c>
    </row>
    <row r="828" customFormat="false" ht="12.75" hidden="false" customHeight="true" outlineLevel="0" collapsed="false">
      <c r="A828" s="31" t="n">
        <v>620284</v>
      </c>
      <c r="B828" s="8" t="s">
        <v>810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9" t="n">
        <v>0</v>
      </c>
      <c r="J828" s="9" t="n">
        <v>0</v>
      </c>
      <c r="K828" s="9" t="n">
        <v>0</v>
      </c>
      <c r="L828" s="9" t="n">
        <v>0</v>
      </c>
      <c r="M828" s="9" t="n">
        <v>0</v>
      </c>
      <c r="N828" s="9" t="n">
        <v>0</v>
      </c>
      <c r="O828" s="9" t="n">
        <v>0</v>
      </c>
      <c r="P828" s="9" t="n">
        <v>0</v>
      </c>
      <c r="Q828" s="9" t="n">
        <v>0</v>
      </c>
      <c r="R828" s="9" t="n">
        <v>0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0</v>
      </c>
      <c r="X828" s="9" t="n">
        <v>0</v>
      </c>
      <c r="Y828" s="9" t="n">
        <v>0</v>
      </c>
      <c r="Z828" s="9" t="n">
        <v>0</v>
      </c>
      <c r="AA828" s="9" t="n">
        <v>0</v>
      </c>
      <c r="AB828" s="9" t="n">
        <v>0</v>
      </c>
      <c r="AC828" s="9" t="n">
        <v>0</v>
      </c>
      <c r="AD828" s="9" t="n">
        <v>0</v>
      </c>
      <c r="AE828" s="9" t="n">
        <v>0</v>
      </c>
      <c r="AF828" s="9"/>
      <c r="AG828" s="9" t="n">
        <v>0</v>
      </c>
      <c r="AH828" s="9" t="n">
        <v>0</v>
      </c>
      <c r="AI828" s="9" t="n">
        <v>0</v>
      </c>
      <c r="AJ828" s="9" t="n">
        <v>0</v>
      </c>
      <c r="AK828" s="9" t="n">
        <v>0</v>
      </c>
      <c r="AL828" s="9" t="n">
        <v>0</v>
      </c>
      <c r="AM828" s="9" t="n">
        <v>0</v>
      </c>
      <c r="AN828" s="9" t="n">
        <v>0</v>
      </c>
      <c r="AO828" s="9" t="n">
        <v>0</v>
      </c>
      <c r="AP828" s="9" t="n">
        <v>0</v>
      </c>
      <c r="AQ828" s="18" t="n">
        <f aca="false">SUM(C828:AP828)</f>
        <v>0</v>
      </c>
    </row>
    <row r="829" customFormat="false" ht="12.75" hidden="false" customHeight="true" outlineLevel="0" collapsed="false">
      <c r="A829" s="31" t="n">
        <v>620286</v>
      </c>
      <c r="B829" s="8" t="s">
        <v>221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9" t="n">
        <v>0</v>
      </c>
      <c r="J829" s="9" t="n">
        <v>0</v>
      </c>
      <c r="K829" s="9" t="n">
        <v>0</v>
      </c>
      <c r="L829" s="9" t="n">
        <v>0</v>
      </c>
      <c r="M829" s="9" t="n">
        <v>0</v>
      </c>
      <c r="N829" s="9" t="n">
        <v>0</v>
      </c>
      <c r="O829" s="9" t="n">
        <v>0</v>
      </c>
      <c r="P829" s="9" t="n">
        <v>0</v>
      </c>
      <c r="Q829" s="9" t="n">
        <v>0</v>
      </c>
      <c r="R829" s="9" t="n">
        <v>0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0</v>
      </c>
      <c r="X829" s="9" t="n">
        <v>0</v>
      </c>
      <c r="Y829" s="9" t="n">
        <v>0</v>
      </c>
      <c r="Z829" s="9" t="n">
        <v>0</v>
      </c>
      <c r="AA829" s="9" t="n">
        <v>0</v>
      </c>
      <c r="AB829" s="9" t="n">
        <v>0</v>
      </c>
      <c r="AC829" s="9" t="n">
        <v>0</v>
      </c>
      <c r="AD829" s="9" t="n">
        <v>0</v>
      </c>
      <c r="AE829" s="9" t="n">
        <v>0</v>
      </c>
      <c r="AF829" s="9"/>
      <c r="AG829" s="9" t="n">
        <v>0</v>
      </c>
      <c r="AH829" s="9" t="n">
        <v>0</v>
      </c>
      <c r="AI829" s="9" t="n">
        <v>0</v>
      </c>
      <c r="AJ829" s="9" t="n">
        <v>0</v>
      </c>
      <c r="AK829" s="9" t="n">
        <v>0</v>
      </c>
      <c r="AL829" s="9" t="n">
        <v>0</v>
      </c>
      <c r="AM829" s="9" t="n">
        <v>0</v>
      </c>
      <c r="AN829" s="9" t="n">
        <v>0</v>
      </c>
      <c r="AO829" s="9" t="n">
        <v>0</v>
      </c>
      <c r="AP829" s="9" t="n">
        <v>0</v>
      </c>
      <c r="AQ829" s="18" t="n">
        <f aca="false">SUM(C829:AP829)</f>
        <v>0</v>
      </c>
    </row>
    <row r="830" customFormat="false" ht="12.75" hidden="false" customHeight="true" outlineLevel="0" collapsed="false">
      <c r="A830" s="31" t="n">
        <v>620288</v>
      </c>
      <c r="B830" s="8" t="s">
        <v>222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9" t="n">
        <v>0</v>
      </c>
      <c r="K830" s="9" t="n">
        <v>0</v>
      </c>
      <c r="L830" s="9" t="n">
        <v>0</v>
      </c>
      <c r="M830" s="9" t="n">
        <v>0</v>
      </c>
      <c r="N830" s="9" t="n">
        <v>0</v>
      </c>
      <c r="O830" s="9" t="n">
        <v>0</v>
      </c>
      <c r="P830" s="9" t="n">
        <v>0</v>
      </c>
      <c r="Q830" s="9" t="n">
        <v>0</v>
      </c>
      <c r="R830" s="9" t="n">
        <v>0</v>
      </c>
      <c r="S830" s="9" t="n">
        <v>0</v>
      </c>
      <c r="T830" s="9" t="n">
        <v>0</v>
      </c>
      <c r="U830" s="9" t="n">
        <v>0</v>
      </c>
      <c r="V830" s="9" t="n">
        <v>0</v>
      </c>
      <c r="W830" s="9" t="n">
        <v>0</v>
      </c>
      <c r="X830" s="9" t="n">
        <v>0</v>
      </c>
      <c r="Y830" s="9" t="n">
        <v>0</v>
      </c>
      <c r="Z830" s="9" t="n">
        <v>0</v>
      </c>
      <c r="AA830" s="9" t="n">
        <v>0</v>
      </c>
      <c r="AB830" s="9" t="n">
        <v>0</v>
      </c>
      <c r="AC830" s="9" t="n">
        <v>0</v>
      </c>
      <c r="AD830" s="9" t="n">
        <v>0</v>
      </c>
      <c r="AE830" s="9" t="n">
        <v>0</v>
      </c>
      <c r="AF830" s="9"/>
      <c r="AG830" s="9" t="n">
        <v>0</v>
      </c>
      <c r="AH830" s="9" t="n">
        <v>0</v>
      </c>
      <c r="AI830" s="9" t="n">
        <v>0</v>
      </c>
      <c r="AJ830" s="9" t="n">
        <v>0</v>
      </c>
      <c r="AK830" s="9" t="n">
        <v>0</v>
      </c>
      <c r="AL830" s="9" t="n">
        <v>0</v>
      </c>
      <c r="AM830" s="9" t="n">
        <v>0</v>
      </c>
      <c r="AN830" s="9" t="n">
        <v>0</v>
      </c>
      <c r="AO830" s="9" t="n">
        <v>0</v>
      </c>
      <c r="AP830" s="9" t="n">
        <v>0</v>
      </c>
      <c r="AQ830" s="18" t="n">
        <f aca="false">SUM(C830:AP830)</f>
        <v>0</v>
      </c>
    </row>
    <row r="831" customFormat="false" ht="12.75" hidden="false" customHeight="true" outlineLevel="0" collapsed="false">
      <c r="A831" s="31" t="s">
        <v>811</v>
      </c>
      <c r="B831" s="8" t="s">
        <v>64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9" t="n">
        <v>0</v>
      </c>
      <c r="K831" s="9" t="n">
        <v>0</v>
      </c>
      <c r="L831" s="9" t="n">
        <v>0</v>
      </c>
      <c r="M831" s="9" t="n">
        <v>0</v>
      </c>
      <c r="N831" s="9" t="n">
        <v>0</v>
      </c>
      <c r="O831" s="9" t="n">
        <v>0</v>
      </c>
      <c r="P831" s="9" t="n">
        <v>0</v>
      </c>
      <c r="Q831" s="9" t="n">
        <v>0</v>
      </c>
      <c r="R831" s="9" t="n">
        <v>0</v>
      </c>
      <c r="S831" s="9" t="n">
        <v>0</v>
      </c>
      <c r="T831" s="9" t="n">
        <v>0</v>
      </c>
      <c r="U831" s="9" t="n">
        <v>0</v>
      </c>
      <c r="V831" s="9" t="n">
        <v>0</v>
      </c>
      <c r="W831" s="9" t="n">
        <v>0</v>
      </c>
      <c r="X831" s="9" t="n">
        <v>0</v>
      </c>
      <c r="Y831" s="9" t="n">
        <v>0</v>
      </c>
      <c r="Z831" s="9" t="n">
        <v>0</v>
      </c>
      <c r="AA831" s="9" t="n">
        <v>0</v>
      </c>
      <c r="AB831" s="9" t="n">
        <v>0</v>
      </c>
      <c r="AC831" s="9" t="n">
        <v>0</v>
      </c>
      <c r="AD831" s="9" t="n">
        <v>0</v>
      </c>
      <c r="AE831" s="9" t="n">
        <v>6302.958</v>
      </c>
      <c r="AF831" s="9"/>
      <c r="AG831" s="9" t="n">
        <v>0</v>
      </c>
      <c r="AH831" s="9" t="n">
        <v>0</v>
      </c>
      <c r="AI831" s="9" t="n">
        <v>0</v>
      </c>
      <c r="AJ831" s="9" t="n">
        <v>0</v>
      </c>
      <c r="AK831" s="9" t="n">
        <v>0</v>
      </c>
      <c r="AL831" s="9" t="n">
        <v>0</v>
      </c>
      <c r="AM831" s="9" t="n">
        <v>0</v>
      </c>
      <c r="AN831" s="9" t="n">
        <v>0</v>
      </c>
      <c r="AO831" s="9" t="n">
        <v>0</v>
      </c>
      <c r="AP831" s="9" t="n">
        <v>0</v>
      </c>
      <c r="AQ831" s="18" t="n">
        <f aca="false">SUM(C831:AP831)</f>
        <v>6302.958</v>
      </c>
    </row>
    <row r="832" customFormat="false" ht="12.75" hidden="false" customHeight="true" outlineLevel="0" collapsed="false">
      <c r="A832" s="31" t="n">
        <v>6203</v>
      </c>
      <c r="B832" s="8" t="s">
        <v>812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9" t="n">
        <v>0</v>
      </c>
      <c r="K832" s="9" t="n">
        <v>0</v>
      </c>
      <c r="L832" s="9" t="n">
        <v>0</v>
      </c>
      <c r="M832" s="9" t="n">
        <v>0</v>
      </c>
      <c r="N832" s="9" t="n">
        <v>0</v>
      </c>
      <c r="O832" s="9" t="n">
        <v>0</v>
      </c>
      <c r="P832" s="9" t="n">
        <v>4.081</v>
      </c>
      <c r="Q832" s="9" t="n">
        <v>0</v>
      </c>
      <c r="R832" s="9" t="n">
        <v>0</v>
      </c>
      <c r="S832" s="9" t="n">
        <v>0</v>
      </c>
      <c r="T832" s="9" t="n">
        <v>0</v>
      </c>
      <c r="U832" s="9" t="n">
        <v>0</v>
      </c>
      <c r="V832" s="9" t="n">
        <v>0</v>
      </c>
      <c r="W832" s="9" t="n">
        <v>0</v>
      </c>
      <c r="X832" s="9" t="n">
        <v>0</v>
      </c>
      <c r="Y832" s="9" t="n">
        <v>0</v>
      </c>
      <c r="Z832" s="9" t="n">
        <v>0</v>
      </c>
      <c r="AA832" s="9" t="n">
        <v>0</v>
      </c>
      <c r="AB832" s="9" t="n">
        <v>0</v>
      </c>
      <c r="AC832" s="9" t="n">
        <v>33134.353</v>
      </c>
      <c r="AD832" s="9" t="n">
        <v>0</v>
      </c>
      <c r="AE832" s="9" t="n">
        <v>0</v>
      </c>
      <c r="AF832" s="9"/>
      <c r="AG832" s="9" t="n">
        <v>0</v>
      </c>
      <c r="AH832" s="9" t="n">
        <v>0</v>
      </c>
      <c r="AI832" s="9" t="n">
        <v>0</v>
      </c>
      <c r="AJ832" s="9" t="n">
        <v>0</v>
      </c>
      <c r="AK832" s="9" t="n">
        <v>0</v>
      </c>
      <c r="AL832" s="9" t="n">
        <v>0</v>
      </c>
      <c r="AM832" s="9" t="n">
        <v>0</v>
      </c>
      <c r="AN832" s="9" t="n">
        <v>0</v>
      </c>
      <c r="AO832" s="9" t="n">
        <v>0</v>
      </c>
      <c r="AP832" s="9" t="n">
        <v>0</v>
      </c>
      <c r="AQ832" s="18" t="n">
        <f aca="false">SUM(C832:AP832)</f>
        <v>33138.434</v>
      </c>
    </row>
    <row r="833" customFormat="false" ht="12.75" hidden="false" customHeight="true" outlineLevel="0" collapsed="false">
      <c r="A833" s="31" t="n">
        <v>620305</v>
      </c>
      <c r="B833" s="8" t="s">
        <v>813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9" t="n">
        <v>0</v>
      </c>
      <c r="K833" s="9" t="n">
        <v>0</v>
      </c>
      <c r="L833" s="9" t="n">
        <v>0</v>
      </c>
      <c r="M833" s="9" t="n">
        <v>0</v>
      </c>
      <c r="N833" s="9" t="n">
        <v>0</v>
      </c>
      <c r="O833" s="9" t="n">
        <v>0</v>
      </c>
      <c r="P833" s="9" t="n">
        <v>0</v>
      </c>
      <c r="Q833" s="9" t="n">
        <v>0</v>
      </c>
      <c r="R833" s="9" t="n">
        <v>0</v>
      </c>
      <c r="S833" s="9" t="n">
        <v>0</v>
      </c>
      <c r="T833" s="9" t="n">
        <v>0</v>
      </c>
      <c r="U833" s="9" t="n">
        <v>0</v>
      </c>
      <c r="V833" s="9" t="n">
        <v>0</v>
      </c>
      <c r="W833" s="9" t="n">
        <v>0</v>
      </c>
      <c r="X833" s="9" t="n">
        <v>0</v>
      </c>
      <c r="Y833" s="9" t="n">
        <v>0</v>
      </c>
      <c r="Z833" s="9" t="n">
        <v>0</v>
      </c>
      <c r="AA833" s="9" t="n">
        <v>0</v>
      </c>
      <c r="AB833" s="9" t="n">
        <v>0</v>
      </c>
      <c r="AC833" s="9" t="n">
        <v>33134.353</v>
      </c>
      <c r="AD833" s="9" t="n">
        <v>0</v>
      </c>
      <c r="AE833" s="9" t="n">
        <v>0</v>
      </c>
      <c r="AF833" s="9"/>
      <c r="AG833" s="9" t="n">
        <v>0</v>
      </c>
      <c r="AH833" s="9" t="n">
        <v>0</v>
      </c>
      <c r="AI833" s="9" t="n">
        <v>0</v>
      </c>
      <c r="AJ833" s="9" t="n">
        <v>0</v>
      </c>
      <c r="AK833" s="9" t="n">
        <v>0</v>
      </c>
      <c r="AL833" s="9" t="n">
        <v>0</v>
      </c>
      <c r="AM833" s="9" t="n">
        <v>0</v>
      </c>
      <c r="AN833" s="9" t="n">
        <v>0</v>
      </c>
      <c r="AO833" s="9" t="n">
        <v>0</v>
      </c>
      <c r="AP833" s="9" t="n">
        <v>0</v>
      </c>
      <c r="AQ833" s="18" t="n">
        <f aca="false">SUM(C833:AP833)</f>
        <v>33134.353</v>
      </c>
    </row>
    <row r="834" customFormat="false" ht="12.75" hidden="false" customHeight="true" outlineLevel="0" collapsed="false">
      <c r="A834" s="31" t="n">
        <v>620310</v>
      </c>
      <c r="B834" s="8" t="s">
        <v>814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9" t="n">
        <v>0</v>
      </c>
      <c r="K834" s="9" t="n">
        <v>0</v>
      </c>
      <c r="L834" s="9" t="n">
        <v>0</v>
      </c>
      <c r="M834" s="9" t="n">
        <v>0</v>
      </c>
      <c r="N834" s="9" t="n">
        <v>0</v>
      </c>
      <c r="O834" s="9" t="n">
        <v>0</v>
      </c>
      <c r="P834" s="9" t="n">
        <v>4.081</v>
      </c>
      <c r="Q834" s="9" t="n">
        <v>0</v>
      </c>
      <c r="R834" s="9" t="n">
        <v>0</v>
      </c>
      <c r="S834" s="9" t="n">
        <v>0</v>
      </c>
      <c r="T834" s="9" t="n">
        <v>0</v>
      </c>
      <c r="U834" s="9" t="n">
        <v>0</v>
      </c>
      <c r="V834" s="9" t="n">
        <v>0</v>
      </c>
      <c r="W834" s="9" t="n">
        <v>0</v>
      </c>
      <c r="X834" s="9" t="n">
        <v>0</v>
      </c>
      <c r="Y834" s="9" t="n">
        <v>0</v>
      </c>
      <c r="Z834" s="9" t="n">
        <v>0</v>
      </c>
      <c r="AA834" s="9" t="n">
        <v>0</v>
      </c>
      <c r="AB834" s="9" t="n">
        <v>0</v>
      </c>
      <c r="AC834" s="9" t="n">
        <v>0</v>
      </c>
      <c r="AD834" s="9" t="n">
        <v>0</v>
      </c>
      <c r="AE834" s="9" t="n">
        <v>0</v>
      </c>
      <c r="AF834" s="9"/>
      <c r="AG834" s="9" t="n">
        <v>0</v>
      </c>
      <c r="AH834" s="9" t="n">
        <v>0</v>
      </c>
      <c r="AI834" s="9" t="n">
        <v>0</v>
      </c>
      <c r="AJ834" s="9" t="n">
        <v>0</v>
      </c>
      <c r="AK834" s="9" t="n">
        <v>0</v>
      </c>
      <c r="AL834" s="9" t="n">
        <v>0</v>
      </c>
      <c r="AM834" s="9" t="n">
        <v>0</v>
      </c>
      <c r="AN834" s="9" t="n">
        <v>0</v>
      </c>
      <c r="AO834" s="9" t="n">
        <v>0</v>
      </c>
      <c r="AP834" s="9" t="n">
        <v>0</v>
      </c>
      <c r="AQ834" s="18" t="n">
        <f aca="false">SUM(C834:AP834)</f>
        <v>4.081</v>
      </c>
    </row>
    <row r="835" customFormat="false" ht="12.75" hidden="false" customHeight="true" outlineLevel="0" collapsed="false">
      <c r="A835" s="31" t="n">
        <v>620320</v>
      </c>
      <c r="B835" s="8" t="s">
        <v>815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9" t="n">
        <v>0</v>
      </c>
      <c r="K835" s="9" t="n">
        <v>0</v>
      </c>
      <c r="L835" s="9" t="n">
        <v>0</v>
      </c>
      <c r="M835" s="9" t="n">
        <v>0</v>
      </c>
      <c r="N835" s="9" t="n">
        <v>0</v>
      </c>
      <c r="O835" s="9" t="n">
        <v>0</v>
      </c>
      <c r="P835" s="9" t="n">
        <v>0</v>
      </c>
      <c r="Q835" s="9" t="n">
        <v>0</v>
      </c>
      <c r="R835" s="9" t="n">
        <v>0</v>
      </c>
      <c r="S835" s="9" t="n">
        <v>0</v>
      </c>
      <c r="T835" s="9" t="n">
        <v>0</v>
      </c>
      <c r="U835" s="9" t="n">
        <v>0</v>
      </c>
      <c r="V835" s="9" t="n">
        <v>0</v>
      </c>
      <c r="W835" s="9" t="n">
        <v>0</v>
      </c>
      <c r="X835" s="9" t="n">
        <v>0</v>
      </c>
      <c r="Y835" s="9" t="n">
        <v>0</v>
      </c>
      <c r="Z835" s="9" t="n">
        <v>0</v>
      </c>
      <c r="AA835" s="9" t="n">
        <v>0</v>
      </c>
      <c r="AB835" s="9" t="n">
        <v>0</v>
      </c>
      <c r="AC835" s="9" t="n">
        <v>0</v>
      </c>
      <c r="AD835" s="9" t="n">
        <v>0</v>
      </c>
      <c r="AE835" s="9" t="n">
        <v>0</v>
      </c>
      <c r="AF835" s="9"/>
      <c r="AG835" s="9" t="n">
        <v>0</v>
      </c>
      <c r="AH835" s="9" t="n">
        <v>0</v>
      </c>
      <c r="AI835" s="9" t="n">
        <v>0</v>
      </c>
      <c r="AJ835" s="9" t="n">
        <v>0</v>
      </c>
      <c r="AK835" s="9" t="n">
        <v>0</v>
      </c>
      <c r="AL835" s="9" t="n">
        <v>0</v>
      </c>
      <c r="AM835" s="9" t="n">
        <v>0</v>
      </c>
      <c r="AN835" s="9" t="n">
        <v>0</v>
      </c>
      <c r="AO835" s="9" t="n">
        <v>0</v>
      </c>
      <c r="AP835" s="9" t="n">
        <v>0</v>
      </c>
      <c r="AQ835" s="18" t="n">
        <f aca="false">SUM(C835:AP835)</f>
        <v>0</v>
      </c>
    </row>
    <row r="836" customFormat="false" ht="12.75" hidden="false" customHeight="true" outlineLevel="0" collapsed="false">
      <c r="A836" s="31" t="n">
        <v>6204</v>
      </c>
      <c r="B836" s="8" t="s">
        <v>816</v>
      </c>
      <c r="C836" s="9" t="n">
        <v>0</v>
      </c>
      <c r="D836" s="9" t="n">
        <v>27381.207</v>
      </c>
      <c r="E836" s="9" t="n">
        <v>0</v>
      </c>
      <c r="F836" s="9" t="n">
        <v>0</v>
      </c>
      <c r="G836" s="9" t="n">
        <v>0</v>
      </c>
      <c r="H836" s="9" t="n">
        <v>92.378</v>
      </c>
      <c r="I836" s="9" t="n">
        <v>0</v>
      </c>
      <c r="J836" s="9" t="n">
        <v>2892.514</v>
      </c>
      <c r="K836" s="9" t="n">
        <v>0</v>
      </c>
      <c r="L836" s="9" t="n">
        <v>0</v>
      </c>
      <c r="M836" s="9" t="n">
        <v>0</v>
      </c>
      <c r="N836" s="9" t="n">
        <v>79399.815</v>
      </c>
      <c r="O836" s="9" t="n">
        <v>276.851</v>
      </c>
      <c r="P836" s="9" t="n">
        <v>0</v>
      </c>
      <c r="Q836" s="9" t="n">
        <v>4469.759</v>
      </c>
      <c r="R836" s="9" t="n">
        <v>2.384</v>
      </c>
      <c r="S836" s="9" t="n">
        <v>0</v>
      </c>
      <c r="T836" s="9" t="n">
        <v>0</v>
      </c>
      <c r="U836" s="9" t="n">
        <v>0.98</v>
      </c>
      <c r="V836" s="9" t="n">
        <v>0</v>
      </c>
      <c r="W836" s="9" t="n">
        <v>0</v>
      </c>
      <c r="X836" s="9" t="n">
        <v>0</v>
      </c>
      <c r="Y836" s="9" t="n">
        <v>0</v>
      </c>
      <c r="Z836" s="9" t="n">
        <v>2131.855</v>
      </c>
      <c r="AA836" s="9" t="n">
        <v>0</v>
      </c>
      <c r="AB836" s="9" t="n">
        <v>0</v>
      </c>
      <c r="AC836" s="9" t="n">
        <v>6873.571</v>
      </c>
      <c r="AD836" s="9" t="n">
        <v>19179.856</v>
      </c>
      <c r="AE836" s="9" t="n">
        <v>0</v>
      </c>
      <c r="AF836" s="9"/>
      <c r="AG836" s="9" t="n">
        <v>0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9" t="n">
        <v>0</v>
      </c>
      <c r="AO836" s="9" t="n">
        <v>0</v>
      </c>
      <c r="AP836" s="9" t="n">
        <v>0</v>
      </c>
      <c r="AQ836" s="18" t="n">
        <f aca="false">SUM(C836:AP836)</f>
        <v>142701.17</v>
      </c>
    </row>
    <row r="837" customFormat="false" ht="12.75" hidden="false" customHeight="true" outlineLevel="0" collapsed="false">
      <c r="A837" s="31" t="n">
        <v>620405</v>
      </c>
      <c r="B837" s="8" t="s">
        <v>817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 t="n">
        <v>0</v>
      </c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9" t="n">
        <v>0</v>
      </c>
      <c r="Y837" s="9" t="n">
        <v>0</v>
      </c>
      <c r="Z837" s="9" t="n">
        <v>0</v>
      </c>
      <c r="AA837" s="9" t="n">
        <v>0</v>
      </c>
      <c r="AB837" s="9" t="n">
        <v>0</v>
      </c>
      <c r="AC837" s="9" t="n">
        <v>0</v>
      </c>
      <c r="AD837" s="9" t="n">
        <v>0</v>
      </c>
      <c r="AE837" s="9" t="n">
        <v>0</v>
      </c>
      <c r="AF837" s="9"/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9" t="n">
        <v>0</v>
      </c>
      <c r="AO837" s="9" t="n">
        <v>0</v>
      </c>
      <c r="AP837" s="9" t="n">
        <v>0</v>
      </c>
      <c r="AQ837" s="18" t="n">
        <f aca="false">SUM(C837:AP837)</f>
        <v>0</v>
      </c>
    </row>
    <row r="838" customFormat="false" ht="12.75" hidden="false" customHeight="true" outlineLevel="0" collapsed="false">
      <c r="A838" s="31" t="n">
        <v>620410</v>
      </c>
      <c r="B838" s="8" t="s">
        <v>818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9" t="n">
        <v>0</v>
      </c>
      <c r="K838" s="9" t="n">
        <v>0</v>
      </c>
      <c r="L838" s="9" t="n">
        <v>0</v>
      </c>
      <c r="M838" s="9" t="n">
        <v>0</v>
      </c>
      <c r="N838" s="9" t="n">
        <v>0</v>
      </c>
      <c r="O838" s="9" t="n">
        <v>276.851</v>
      </c>
      <c r="P838" s="9" t="n">
        <v>0</v>
      </c>
      <c r="Q838" s="9" t="n">
        <v>0</v>
      </c>
      <c r="R838" s="9" t="n">
        <v>0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9" t="n">
        <v>0</v>
      </c>
      <c r="Y838" s="9" t="n">
        <v>0</v>
      </c>
      <c r="Z838" s="9" t="n">
        <v>0</v>
      </c>
      <c r="AA838" s="9" t="n">
        <v>0</v>
      </c>
      <c r="AB838" s="9" t="n">
        <v>0</v>
      </c>
      <c r="AC838" s="9" t="n">
        <v>4510.228</v>
      </c>
      <c r="AD838" s="9" t="n">
        <v>0</v>
      </c>
      <c r="AE838" s="9" t="n">
        <v>0</v>
      </c>
      <c r="AF838" s="9"/>
      <c r="AG838" s="9" t="n">
        <v>0</v>
      </c>
      <c r="AH838" s="9" t="n">
        <v>0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9" t="n">
        <v>0</v>
      </c>
      <c r="AO838" s="9" t="n">
        <v>0</v>
      </c>
      <c r="AP838" s="9" t="n">
        <v>0</v>
      </c>
      <c r="AQ838" s="18" t="n">
        <f aca="false">SUM(C838:AP838)</f>
        <v>4787.079</v>
      </c>
    </row>
    <row r="839" customFormat="false" ht="12.75" hidden="false" customHeight="true" outlineLevel="0" collapsed="false">
      <c r="A839" s="31" t="n">
        <v>620415</v>
      </c>
      <c r="B839" s="8" t="s">
        <v>819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9" t="n">
        <v>0</v>
      </c>
      <c r="K839" s="9" t="n">
        <v>0</v>
      </c>
      <c r="L839" s="9" t="n">
        <v>0</v>
      </c>
      <c r="M839" s="9" t="n">
        <v>0</v>
      </c>
      <c r="N839" s="9" t="n">
        <v>0</v>
      </c>
      <c r="O839" s="9" t="n">
        <v>0</v>
      </c>
      <c r="P839" s="9" t="n">
        <v>0</v>
      </c>
      <c r="Q839" s="9" t="n">
        <v>0</v>
      </c>
      <c r="R839" s="9" t="n">
        <v>2.384</v>
      </c>
      <c r="S839" s="9" t="n">
        <v>0</v>
      </c>
      <c r="T839" s="9" t="n">
        <v>0</v>
      </c>
      <c r="U839" s="9" t="n">
        <v>0</v>
      </c>
      <c r="V839" s="9" t="n">
        <v>0</v>
      </c>
      <c r="W839" s="9" t="n">
        <v>0</v>
      </c>
      <c r="X839" s="9" t="n">
        <v>0</v>
      </c>
      <c r="Y839" s="9" t="n">
        <v>0</v>
      </c>
      <c r="Z839" s="9" t="n">
        <v>0</v>
      </c>
      <c r="AA839" s="9" t="n">
        <v>0</v>
      </c>
      <c r="AB839" s="9" t="n">
        <v>0</v>
      </c>
      <c r="AC839" s="9" t="n">
        <v>0</v>
      </c>
      <c r="AD839" s="9" t="n">
        <v>0</v>
      </c>
      <c r="AE839" s="9" t="n">
        <v>0</v>
      </c>
      <c r="AF839" s="9"/>
      <c r="AG839" s="9" t="n">
        <v>0</v>
      </c>
      <c r="AH839" s="9" t="n">
        <v>0</v>
      </c>
      <c r="AI839" s="9" t="n">
        <v>0</v>
      </c>
      <c r="AJ839" s="9" t="n">
        <v>0</v>
      </c>
      <c r="AK839" s="9" t="n">
        <v>0</v>
      </c>
      <c r="AL839" s="9" t="n">
        <v>0</v>
      </c>
      <c r="AM839" s="9" t="n">
        <v>0</v>
      </c>
      <c r="AN839" s="9" t="n">
        <v>0</v>
      </c>
      <c r="AO839" s="9" t="n">
        <v>0</v>
      </c>
      <c r="AP839" s="9" t="n">
        <v>0</v>
      </c>
      <c r="AQ839" s="18" t="n">
        <f aca="false">SUM(C839:AP839)</f>
        <v>2.384</v>
      </c>
    </row>
    <row r="840" customFormat="false" ht="12.75" hidden="false" customHeight="true" outlineLevel="0" collapsed="false">
      <c r="A840" s="31" t="n">
        <v>620416</v>
      </c>
      <c r="B840" s="8" t="s">
        <v>820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9" t="n">
        <v>0</v>
      </c>
      <c r="K840" s="9" t="n">
        <v>0</v>
      </c>
      <c r="L840" s="9" t="n">
        <v>0</v>
      </c>
      <c r="M840" s="9" t="n">
        <v>0</v>
      </c>
      <c r="N840" s="9" t="n">
        <v>0</v>
      </c>
      <c r="O840" s="9" t="n">
        <v>0</v>
      </c>
      <c r="P840" s="9" t="n">
        <v>0</v>
      </c>
      <c r="Q840" s="9" t="n">
        <v>0</v>
      </c>
      <c r="R840" s="9" t="n">
        <v>0</v>
      </c>
      <c r="S840" s="9" t="n">
        <v>0</v>
      </c>
      <c r="T840" s="9" t="n">
        <v>0</v>
      </c>
      <c r="U840" s="9" t="n">
        <v>0</v>
      </c>
      <c r="V840" s="9" t="n">
        <v>0</v>
      </c>
      <c r="W840" s="9" t="n">
        <v>0</v>
      </c>
      <c r="X840" s="9" t="n">
        <v>0</v>
      </c>
      <c r="Y840" s="9" t="n">
        <v>0</v>
      </c>
      <c r="Z840" s="9" t="n">
        <v>0</v>
      </c>
      <c r="AA840" s="9" t="n">
        <v>0</v>
      </c>
      <c r="AB840" s="9" t="n">
        <v>0</v>
      </c>
      <c r="AC840" s="9" t="n">
        <v>0</v>
      </c>
      <c r="AD840" s="9" t="n">
        <v>0</v>
      </c>
      <c r="AE840" s="9" t="n">
        <v>0</v>
      </c>
      <c r="AF840" s="9"/>
      <c r="AG840" s="9" t="n">
        <v>0</v>
      </c>
      <c r="AH840" s="9" t="n">
        <v>0</v>
      </c>
      <c r="AI840" s="9" t="n">
        <v>0</v>
      </c>
      <c r="AJ840" s="9" t="n">
        <v>0</v>
      </c>
      <c r="AK840" s="9" t="n">
        <v>0</v>
      </c>
      <c r="AL840" s="9" t="n">
        <v>0</v>
      </c>
      <c r="AM840" s="9" t="n">
        <v>0</v>
      </c>
      <c r="AN840" s="9" t="n">
        <v>0</v>
      </c>
      <c r="AO840" s="9" t="n">
        <v>0</v>
      </c>
      <c r="AP840" s="9" t="n">
        <v>0</v>
      </c>
      <c r="AQ840" s="18" t="n">
        <f aca="false">SUM(C840:AP840)</f>
        <v>0</v>
      </c>
    </row>
    <row r="841" customFormat="false" ht="12.75" hidden="false" customHeight="true" outlineLevel="0" collapsed="false">
      <c r="A841" s="31" t="n">
        <v>620420</v>
      </c>
      <c r="B841" s="8" t="s">
        <v>821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9" t="n">
        <v>0</v>
      </c>
      <c r="K841" s="9" t="n">
        <v>0</v>
      </c>
      <c r="L841" s="9" t="n">
        <v>0</v>
      </c>
      <c r="M841" s="9" t="n">
        <v>0</v>
      </c>
      <c r="N841" s="9" t="n">
        <v>0</v>
      </c>
      <c r="O841" s="9" t="n">
        <v>0</v>
      </c>
      <c r="P841" s="9" t="n">
        <v>0</v>
      </c>
      <c r="Q841" s="9" t="n">
        <v>0</v>
      </c>
      <c r="R841" s="9" t="n">
        <v>0</v>
      </c>
      <c r="S841" s="9" t="n">
        <v>0</v>
      </c>
      <c r="T841" s="9" t="n">
        <v>0</v>
      </c>
      <c r="U841" s="9" t="n">
        <v>0</v>
      </c>
      <c r="V841" s="9" t="n">
        <v>0</v>
      </c>
      <c r="W841" s="9" t="n">
        <v>0</v>
      </c>
      <c r="X841" s="9" t="n">
        <v>0</v>
      </c>
      <c r="Y841" s="9" t="n">
        <v>0</v>
      </c>
      <c r="Z841" s="9" t="n">
        <v>0</v>
      </c>
      <c r="AA841" s="9" t="n">
        <v>0</v>
      </c>
      <c r="AB841" s="9" t="n">
        <v>0</v>
      </c>
      <c r="AC841" s="9" t="n">
        <v>0</v>
      </c>
      <c r="AD841" s="9" t="n">
        <v>0</v>
      </c>
      <c r="AE841" s="9" t="n">
        <v>0</v>
      </c>
      <c r="AF841" s="9"/>
      <c r="AG841" s="9" t="n">
        <v>0</v>
      </c>
      <c r="AH841" s="9" t="n">
        <v>0</v>
      </c>
      <c r="AI841" s="9" t="n">
        <v>0</v>
      </c>
      <c r="AJ841" s="9" t="n">
        <v>0</v>
      </c>
      <c r="AK841" s="9" t="n">
        <v>0</v>
      </c>
      <c r="AL841" s="9" t="n">
        <v>0</v>
      </c>
      <c r="AM841" s="9" t="n">
        <v>0</v>
      </c>
      <c r="AN841" s="9" t="n">
        <v>0</v>
      </c>
      <c r="AO841" s="9" t="n">
        <v>0</v>
      </c>
      <c r="AP841" s="9" t="n">
        <v>0</v>
      </c>
      <c r="AQ841" s="18" t="n">
        <f aca="false">SUM(C841:AP841)</f>
        <v>0</v>
      </c>
    </row>
    <row r="842" customFormat="false" ht="12.75" hidden="false" customHeight="true" outlineLevel="0" collapsed="false">
      <c r="A842" s="31" t="n">
        <v>620425</v>
      </c>
      <c r="B842" s="8" t="s">
        <v>822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9" t="n">
        <v>0</v>
      </c>
      <c r="K842" s="9" t="n">
        <v>0</v>
      </c>
      <c r="L842" s="9" t="n">
        <v>0</v>
      </c>
      <c r="M842" s="9" t="n">
        <v>0</v>
      </c>
      <c r="N842" s="9" t="n">
        <v>0</v>
      </c>
      <c r="O842" s="9" t="n">
        <v>0</v>
      </c>
      <c r="P842" s="9" t="n">
        <v>0</v>
      </c>
      <c r="Q842" s="9" t="n">
        <v>0</v>
      </c>
      <c r="R842" s="9" t="n">
        <v>0</v>
      </c>
      <c r="S842" s="9" t="n">
        <v>0</v>
      </c>
      <c r="T842" s="9" t="n">
        <v>0</v>
      </c>
      <c r="U842" s="9" t="n">
        <v>0</v>
      </c>
      <c r="V842" s="9" t="n">
        <v>0</v>
      </c>
      <c r="W842" s="9" t="n">
        <v>0</v>
      </c>
      <c r="X842" s="9" t="n">
        <v>0</v>
      </c>
      <c r="Y842" s="9" t="n">
        <v>0</v>
      </c>
      <c r="Z842" s="9" t="n">
        <v>0</v>
      </c>
      <c r="AA842" s="9" t="n">
        <v>0</v>
      </c>
      <c r="AB842" s="9" t="n">
        <v>0</v>
      </c>
      <c r="AC842" s="9" t="n">
        <v>0</v>
      </c>
      <c r="AD842" s="9" t="n">
        <v>0</v>
      </c>
      <c r="AE842" s="9" t="n">
        <v>0</v>
      </c>
      <c r="AF842" s="9"/>
      <c r="AG842" s="9" t="n">
        <v>0</v>
      </c>
      <c r="AH842" s="9" t="n">
        <v>0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0</v>
      </c>
      <c r="AN842" s="9" t="n">
        <v>0</v>
      </c>
      <c r="AO842" s="9" t="n">
        <v>0</v>
      </c>
      <c r="AP842" s="9" t="n">
        <v>0</v>
      </c>
      <c r="AQ842" s="18" t="n">
        <f aca="false">SUM(C842:AP842)</f>
        <v>0</v>
      </c>
    </row>
    <row r="843" customFormat="false" ht="12.75" hidden="false" customHeight="true" outlineLevel="0" collapsed="false">
      <c r="A843" s="31" t="n">
        <v>620430</v>
      </c>
      <c r="B843" s="8" t="s">
        <v>823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9" t="n">
        <v>2892.514</v>
      </c>
      <c r="K843" s="9" t="n">
        <v>0</v>
      </c>
      <c r="L843" s="9" t="n">
        <v>0</v>
      </c>
      <c r="M843" s="9" t="n">
        <v>0</v>
      </c>
      <c r="N843" s="9" t="n">
        <v>0</v>
      </c>
      <c r="O843" s="9" t="n">
        <v>0</v>
      </c>
      <c r="P843" s="9" t="n">
        <v>0</v>
      </c>
      <c r="Q843" s="9" t="n">
        <v>0</v>
      </c>
      <c r="R843" s="9" t="n">
        <v>0</v>
      </c>
      <c r="S843" s="9" t="n">
        <v>0</v>
      </c>
      <c r="T843" s="9" t="n">
        <v>0</v>
      </c>
      <c r="U843" s="9" t="n">
        <v>0</v>
      </c>
      <c r="V843" s="9" t="n">
        <v>0</v>
      </c>
      <c r="W843" s="9" t="n">
        <v>0</v>
      </c>
      <c r="X843" s="9" t="n">
        <v>0</v>
      </c>
      <c r="Y843" s="9" t="n">
        <v>0</v>
      </c>
      <c r="Z843" s="9" t="n">
        <v>2131.855</v>
      </c>
      <c r="AA843" s="9" t="n">
        <v>0</v>
      </c>
      <c r="AB843" s="9" t="n">
        <v>0</v>
      </c>
      <c r="AC843" s="9" t="n">
        <v>0</v>
      </c>
      <c r="AD843" s="9" t="n">
        <v>0</v>
      </c>
      <c r="AE843" s="9" t="n">
        <v>0</v>
      </c>
      <c r="AF843" s="9"/>
      <c r="AG843" s="9" t="n">
        <v>0</v>
      </c>
      <c r="AH843" s="9" t="n">
        <v>0</v>
      </c>
      <c r="AI843" s="9" t="n">
        <v>0</v>
      </c>
      <c r="AJ843" s="9" t="n">
        <v>0</v>
      </c>
      <c r="AK843" s="9" t="n">
        <v>0</v>
      </c>
      <c r="AL843" s="9" t="n">
        <v>0</v>
      </c>
      <c r="AM843" s="9" t="n">
        <v>0</v>
      </c>
      <c r="AN843" s="9" t="n">
        <v>0</v>
      </c>
      <c r="AO843" s="9" t="n">
        <v>0</v>
      </c>
      <c r="AP843" s="9" t="n">
        <v>0</v>
      </c>
      <c r="AQ843" s="18" t="n">
        <f aca="false">SUM(C843:AP843)</f>
        <v>5024.369</v>
      </c>
    </row>
    <row r="844" customFormat="false" ht="12.75" hidden="false" customHeight="true" outlineLevel="0" collapsed="false">
      <c r="A844" s="31" t="n">
        <v>620431</v>
      </c>
      <c r="B844" s="8" t="s">
        <v>824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9" t="n">
        <v>0</v>
      </c>
      <c r="K844" s="9" t="n">
        <v>0</v>
      </c>
      <c r="L844" s="9" t="n">
        <v>0</v>
      </c>
      <c r="M844" s="9" t="n">
        <v>0</v>
      </c>
      <c r="N844" s="9" t="n">
        <v>0</v>
      </c>
      <c r="O844" s="9" t="n">
        <v>0</v>
      </c>
      <c r="P844" s="9" t="n">
        <v>0</v>
      </c>
      <c r="Q844" s="9" t="n">
        <v>4469.759</v>
      </c>
      <c r="R844" s="9" t="n">
        <v>0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0</v>
      </c>
      <c r="X844" s="9" t="n">
        <v>0</v>
      </c>
      <c r="Y844" s="9" t="n">
        <v>0</v>
      </c>
      <c r="Z844" s="9" t="n">
        <v>0</v>
      </c>
      <c r="AA844" s="9" t="n">
        <v>0</v>
      </c>
      <c r="AB844" s="9" t="n">
        <v>0</v>
      </c>
      <c r="AC844" s="9" t="n">
        <v>0</v>
      </c>
      <c r="AD844" s="9" t="n">
        <v>0</v>
      </c>
      <c r="AE844" s="9" t="n">
        <v>0</v>
      </c>
      <c r="AF844" s="9"/>
      <c r="AG844" s="9" t="n">
        <v>0</v>
      </c>
      <c r="AH844" s="9" t="n">
        <v>0</v>
      </c>
      <c r="AI844" s="9" t="n">
        <v>0</v>
      </c>
      <c r="AJ844" s="9" t="n">
        <v>0</v>
      </c>
      <c r="AK844" s="9" t="n">
        <v>0</v>
      </c>
      <c r="AL844" s="9" t="n">
        <v>0</v>
      </c>
      <c r="AM844" s="9" t="n">
        <v>0</v>
      </c>
      <c r="AN844" s="9" t="n">
        <v>0</v>
      </c>
      <c r="AO844" s="9" t="n">
        <v>0</v>
      </c>
      <c r="AP844" s="9" t="n">
        <v>0</v>
      </c>
      <c r="AQ844" s="18" t="n">
        <f aca="false">SUM(C844:AP844)</f>
        <v>4469.759</v>
      </c>
    </row>
    <row r="845" customFormat="false" ht="12.75" hidden="false" customHeight="true" outlineLevel="0" collapsed="false">
      <c r="A845" s="31" t="n">
        <v>620435</v>
      </c>
      <c r="B845" s="8" t="s">
        <v>271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9" t="n">
        <v>0</v>
      </c>
      <c r="K845" s="9" t="n">
        <v>0</v>
      </c>
      <c r="L845" s="9" t="n">
        <v>0</v>
      </c>
      <c r="M845" s="9" t="n">
        <v>0</v>
      </c>
      <c r="N845" s="9" t="n">
        <v>0</v>
      </c>
      <c r="O845" s="9" t="n">
        <v>0</v>
      </c>
      <c r="P845" s="9" t="n">
        <v>0</v>
      </c>
      <c r="Q845" s="9" t="n">
        <v>0</v>
      </c>
      <c r="R845" s="9" t="n">
        <v>0</v>
      </c>
      <c r="S845" s="9" t="n">
        <v>0</v>
      </c>
      <c r="T845" s="9" t="n">
        <v>0</v>
      </c>
      <c r="U845" s="9" t="n">
        <v>0</v>
      </c>
      <c r="V845" s="9" t="n">
        <v>0</v>
      </c>
      <c r="W845" s="9" t="n">
        <v>0</v>
      </c>
      <c r="X845" s="9" t="n">
        <v>0</v>
      </c>
      <c r="Y845" s="9" t="n">
        <v>0</v>
      </c>
      <c r="Z845" s="9" t="n">
        <v>0</v>
      </c>
      <c r="AA845" s="9" t="n">
        <v>0</v>
      </c>
      <c r="AB845" s="9" t="n">
        <v>0</v>
      </c>
      <c r="AC845" s="9" t="n">
        <v>0</v>
      </c>
      <c r="AD845" s="9" t="n">
        <v>0</v>
      </c>
      <c r="AE845" s="9" t="n">
        <v>0</v>
      </c>
      <c r="AF845" s="9"/>
      <c r="AG845" s="9" t="n">
        <v>0</v>
      </c>
      <c r="AH845" s="9" t="n">
        <v>0</v>
      </c>
      <c r="AI845" s="9" t="n">
        <v>0</v>
      </c>
      <c r="AJ845" s="9" t="n">
        <v>0</v>
      </c>
      <c r="AK845" s="9" t="n">
        <v>0</v>
      </c>
      <c r="AL845" s="9" t="n">
        <v>0</v>
      </c>
      <c r="AM845" s="9" t="n">
        <v>0</v>
      </c>
      <c r="AN845" s="9" t="n">
        <v>0</v>
      </c>
      <c r="AO845" s="9" t="n">
        <v>0</v>
      </c>
      <c r="AP845" s="9" t="n">
        <v>0</v>
      </c>
      <c r="AQ845" s="18" t="n">
        <f aca="false">SUM(C845:AP845)</f>
        <v>0</v>
      </c>
    </row>
    <row r="846" customFormat="false" ht="12.75" hidden="false" customHeight="true" outlineLevel="0" collapsed="false">
      <c r="A846" s="31" t="n">
        <v>620490</v>
      </c>
      <c r="B846" s="8" t="s">
        <v>64</v>
      </c>
      <c r="C846" s="9" t="n">
        <v>0</v>
      </c>
      <c r="D846" s="9" t="n">
        <v>27381.207</v>
      </c>
      <c r="E846" s="9" t="n">
        <v>0</v>
      </c>
      <c r="F846" s="9" t="n">
        <v>0</v>
      </c>
      <c r="G846" s="9" t="n">
        <v>0</v>
      </c>
      <c r="H846" s="9" t="n">
        <v>92.378</v>
      </c>
      <c r="I846" s="9" t="n">
        <v>0</v>
      </c>
      <c r="J846" s="9" t="n">
        <v>0</v>
      </c>
      <c r="K846" s="9" t="n">
        <v>0</v>
      </c>
      <c r="L846" s="9" t="n">
        <v>0</v>
      </c>
      <c r="M846" s="9" t="n">
        <v>0</v>
      </c>
      <c r="N846" s="9" t="n">
        <v>79399.815</v>
      </c>
      <c r="O846" s="9" t="n">
        <v>0</v>
      </c>
      <c r="P846" s="9" t="n">
        <v>0</v>
      </c>
      <c r="Q846" s="9" t="n">
        <v>0</v>
      </c>
      <c r="R846" s="9" t="n">
        <v>0</v>
      </c>
      <c r="S846" s="9" t="n">
        <v>0</v>
      </c>
      <c r="T846" s="9" t="n">
        <v>0</v>
      </c>
      <c r="U846" s="9" t="n">
        <v>0.98</v>
      </c>
      <c r="V846" s="9" t="n">
        <v>0</v>
      </c>
      <c r="W846" s="9" t="n">
        <v>0</v>
      </c>
      <c r="X846" s="9" t="n">
        <v>0</v>
      </c>
      <c r="Y846" s="9" t="n">
        <v>0</v>
      </c>
      <c r="Z846" s="9" t="n">
        <v>0</v>
      </c>
      <c r="AA846" s="9" t="n">
        <v>0</v>
      </c>
      <c r="AB846" s="9" t="n">
        <v>0</v>
      </c>
      <c r="AC846" s="9" t="n">
        <v>2363.343</v>
      </c>
      <c r="AD846" s="9" t="n">
        <v>19179.856</v>
      </c>
      <c r="AE846" s="9" t="n">
        <v>0</v>
      </c>
      <c r="AF846" s="9"/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9" t="n">
        <v>0</v>
      </c>
      <c r="AO846" s="9" t="n">
        <v>0</v>
      </c>
      <c r="AP846" s="9" t="n">
        <v>0</v>
      </c>
      <c r="AQ846" s="18" t="n">
        <f aca="false">SUM(C846:AP846)</f>
        <v>128417.579</v>
      </c>
    </row>
    <row r="847" customFormat="false" ht="12.75" hidden="false" customHeight="true" outlineLevel="0" collapsed="false">
      <c r="A847" s="31" t="n">
        <v>6205</v>
      </c>
      <c r="B847" s="8" t="s">
        <v>825</v>
      </c>
      <c r="C847" s="9" t="n">
        <v>9870.531</v>
      </c>
      <c r="D847" s="9" t="n">
        <v>81675.097</v>
      </c>
      <c r="E847" s="9" t="n">
        <v>15220.987</v>
      </c>
      <c r="F847" s="9" t="n">
        <v>733265.734</v>
      </c>
      <c r="G847" s="9" t="n">
        <v>0</v>
      </c>
      <c r="H847" s="9" t="n">
        <v>0</v>
      </c>
      <c r="I847" s="9" t="n">
        <v>0</v>
      </c>
      <c r="J847" s="9" t="n">
        <v>0</v>
      </c>
      <c r="K847" s="9" t="n">
        <v>0</v>
      </c>
      <c r="L847" s="9" t="n">
        <v>0</v>
      </c>
      <c r="M847" s="9" t="n">
        <v>14965.036</v>
      </c>
      <c r="N847" s="9" t="n">
        <v>0</v>
      </c>
      <c r="O847" s="9" t="n">
        <v>0</v>
      </c>
      <c r="P847" s="9" t="n">
        <v>363914.006</v>
      </c>
      <c r="Q847" s="9" t="n">
        <v>0</v>
      </c>
      <c r="R847" s="9" t="n">
        <v>1122583.544</v>
      </c>
      <c r="S847" s="9" t="n">
        <v>0</v>
      </c>
      <c r="T847" s="9" t="n">
        <v>0</v>
      </c>
      <c r="U847" s="9" t="n">
        <v>0</v>
      </c>
      <c r="V847" s="9" t="n">
        <v>0</v>
      </c>
      <c r="W847" s="9" t="n">
        <v>0</v>
      </c>
      <c r="X847" s="9" t="n">
        <v>0</v>
      </c>
      <c r="Y847" s="9" t="n">
        <v>0</v>
      </c>
      <c r="Z847" s="9" t="n">
        <v>0</v>
      </c>
      <c r="AA847" s="9" t="n">
        <v>0</v>
      </c>
      <c r="AB847" s="9" t="n">
        <v>100140.679</v>
      </c>
      <c r="AC847" s="9" t="n">
        <v>87964.994</v>
      </c>
      <c r="AD847" s="9" t="n">
        <v>0</v>
      </c>
      <c r="AE847" s="9" t="n">
        <v>179038.838</v>
      </c>
      <c r="AF847" s="9"/>
      <c r="AG847" s="9" t="n">
        <v>0</v>
      </c>
      <c r="AH847" s="9" t="n">
        <v>0</v>
      </c>
      <c r="AI847" s="9" t="n">
        <v>0</v>
      </c>
      <c r="AJ847" s="9" t="n">
        <v>0</v>
      </c>
      <c r="AK847" s="9" t="n">
        <v>0</v>
      </c>
      <c r="AL847" s="9" t="n">
        <v>0</v>
      </c>
      <c r="AM847" s="9" t="n">
        <v>0</v>
      </c>
      <c r="AN847" s="9" t="n">
        <v>0</v>
      </c>
      <c r="AO847" s="9" t="n">
        <v>0</v>
      </c>
      <c r="AP847" s="9" t="n">
        <v>0</v>
      </c>
      <c r="AQ847" s="18" t="n">
        <f aca="false">SUM(C847:AP847)</f>
        <v>2708639.446</v>
      </c>
    </row>
    <row r="848" customFormat="false" ht="12.75" hidden="false" customHeight="true" outlineLevel="0" collapsed="false">
      <c r="A848" s="31" t="n">
        <v>6206</v>
      </c>
      <c r="B848" s="32" t="s">
        <v>826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9" t="n">
        <v>0</v>
      </c>
      <c r="K848" s="9" t="n">
        <v>0</v>
      </c>
      <c r="L848" s="9" t="n">
        <v>0</v>
      </c>
      <c r="M848" s="9" t="n">
        <v>0</v>
      </c>
      <c r="N848" s="9" t="n">
        <v>0</v>
      </c>
      <c r="O848" s="9" t="n">
        <v>0</v>
      </c>
      <c r="P848" s="9" t="n">
        <v>0</v>
      </c>
      <c r="Q848" s="9" t="n">
        <v>0</v>
      </c>
      <c r="R848" s="9" t="n">
        <v>0</v>
      </c>
      <c r="S848" s="9" t="n">
        <v>0</v>
      </c>
      <c r="T848" s="9" t="n">
        <v>0</v>
      </c>
      <c r="U848" s="9" t="n">
        <v>0</v>
      </c>
      <c r="V848" s="9" t="n">
        <v>0</v>
      </c>
      <c r="W848" s="9" t="n">
        <v>0</v>
      </c>
      <c r="X848" s="9" t="n">
        <v>0</v>
      </c>
      <c r="Y848" s="9" t="n">
        <v>0</v>
      </c>
      <c r="Z848" s="9" t="n">
        <v>0</v>
      </c>
      <c r="AA848" s="9" t="n">
        <v>0</v>
      </c>
      <c r="AB848" s="9" t="n">
        <v>0</v>
      </c>
      <c r="AC848" s="9" t="n">
        <v>0</v>
      </c>
      <c r="AD848" s="9" t="n">
        <v>0</v>
      </c>
      <c r="AE848" s="9" t="n">
        <v>0</v>
      </c>
      <c r="AF848" s="9"/>
      <c r="AG848" s="9" t="n">
        <v>0</v>
      </c>
      <c r="AH848" s="9" t="n">
        <v>0</v>
      </c>
      <c r="AI848" s="9" t="n">
        <v>0</v>
      </c>
      <c r="AJ848" s="9" t="n">
        <v>0</v>
      </c>
      <c r="AK848" s="9" t="n">
        <v>0</v>
      </c>
      <c r="AL848" s="9" t="n">
        <v>0</v>
      </c>
      <c r="AM848" s="9" t="n">
        <v>0</v>
      </c>
      <c r="AN848" s="9" t="n">
        <v>0</v>
      </c>
      <c r="AO848" s="9" t="n">
        <v>0</v>
      </c>
      <c r="AP848" s="9" t="n">
        <v>0</v>
      </c>
      <c r="AQ848" s="18" t="n">
        <f aca="false">SUM(C848:AP848)</f>
        <v>0</v>
      </c>
    </row>
    <row r="849" customFormat="false" ht="12.75" hidden="false" customHeight="true" outlineLevel="0" collapsed="false">
      <c r="A849" s="31" t="n">
        <v>6250</v>
      </c>
      <c r="B849" s="32" t="s">
        <v>827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9" t="n">
        <v>0</v>
      </c>
      <c r="K849" s="9" t="n">
        <v>0</v>
      </c>
      <c r="L849" s="9" t="n">
        <v>0</v>
      </c>
      <c r="M849" s="9" t="n">
        <v>0</v>
      </c>
      <c r="N849" s="9" t="n">
        <v>0</v>
      </c>
      <c r="O849" s="9" t="n">
        <v>0</v>
      </c>
      <c r="P849" s="9" t="n">
        <v>0</v>
      </c>
      <c r="Q849" s="9" t="n">
        <v>0</v>
      </c>
      <c r="R849" s="9" t="n">
        <v>0</v>
      </c>
      <c r="S849" s="9" t="n">
        <v>0</v>
      </c>
      <c r="T849" s="9" t="n">
        <v>0</v>
      </c>
      <c r="U849" s="9" t="n">
        <v>0</v>
      </c>
      <c r="V849" s="9" t="n">
        <v>0</v>
      </c>
      <c r="W849" s="9" t="n">
        <v>0</v>
      </c>
      <c r="X849" s="9" t="n">
        <v>0</v>
      </c>
      <c r="Y849" s="9" t="n">
        <v>0</v>
      </c>
      <c r="Z849" s="9" t="n">
        <v>0</v>
      </c>
      <c r="AA849" s="9" t="n">
        <v>0</v>
      </c>
      <c r="AB849" s="9" t="n">
        <v>0</v>
      </c>
      <c r="AC849" s="9" t="n">
        <v>0</v>
      </c>
      <c r="AD849" s="9" t="n">
        <v>0</v>
      </c>
      <c r="AE849" s="9" t="n">
        <v>0</v>
      </c>
      <c r="AF849" s="9"/>
      <c r="AG849" s="9" t="n">
        <v>0</v>
      </c>
      <c r="AH849" s="9" t="n">
        <v>0</v>
      </c>
      <c r="AI849" s="9" t="n">
        <v>0</v>
      </c>
      <c r="AJ849" s="9" t="n">
        <v>0</v>
      </c>
      <c r="AK849" s="9" t="n">
        <v>0</v>
      </c>
      <c r="AL849" s="9" t="n">
        <v>0</v>
      </c>
      <c r="AM849" s="9" t="n">
        <v>0</v>
      </c>
      <c r="AN849" s="9" t="n">
        <v>0</v>
      </c>
      <c r="AO849" s="9" t="n">
        <v>0</v>
      </c>
      <c r="AP849" s="9" t="n">
        <v>0</v>
      </c>
      <c r="AQ849" s="18" t="n">
        <f aca="false">SUM(C849:AP849)</f>
        <v>0</v>
      </c>
    </row>
    <row r="850" customFormat="false" ht="12.75" hidden="false" customHeight="true" outlineLevel="0" collapsed="false">
      <c r="A850" s="31" t="n">
        <v>625005</v>
      </c>
      <c r="B850" s="32" t="s">
        <v>828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9" t="n">
        <v>0</v>
      </c>
      <c r="K850" s="9" t="n">
        <v>0</v>
      </c>
      <c r="L850" s="9" t="n">
        <v>0</v>
      </c>
      <c r="M850" s="9" t="n">
        <v>0</v>
      </c>
      <c r="N850" s="9" t="n">
        <v>0</v>
      </c>
      <c r="O850" s="9" t="n">
        <v>0</v>
      </c>
      <c r="P850" s="9" t="n">
        <v>0</v>
      </c>
      <c r="Q850" s="9" t="n">
        <v>0</v>
      </c>
      <c r="R850" s="9" t="n">
        <v>0</v>
      </c>
      <c r="S850" s="9" t="n">
        <v>0</v>
      </c>
      <c r="T850" s="9" t="n">
        <v>0</v>
      </c>
      <c r="U850" s="9" t="n">
        <v>0</v>
      </c>
      <c r="V850" s="9" t="n">
        <v>0</v>
      </c>
      <c r="W850" s="9" t="n">
        <v>0</v>
      </c>
      <c r="X850" s="9" t="n">
        <v>0</v>
      </c>
      <c r="Y850" s="9" t="n">
        <v>0</v>
      </c>
      <c r="Z850" s="9" t="n">
        <v>0</v>
      </c>
      <c r="AA850" s="9" t="n">
        <v>0</v>
      </c>
      <c r="AB850" s="9" t="n">
        <v>0</v>
      </c>
      <c r="AC850" s="9" t="n">
        <v>0</v>
      </c>
      <c r="AD850" s="9" t="n">
        <v>0</v>
      </c>
      <c r="AE850" s="9" t="n">
        <v>0</v>
      </c>
      <c r="AF850" s="9"/>
      <c r="AG850" s="9" t="n">
        <v>0</v>
      </c>
      <c r="AH850" s="9" t="n">
        <v>0</v>
      </c>
      <c r="AI850" s="9" t="n">
        <v>0</v>
      </c>
      <c r="AJ850" s="9" t="n">
        <v>0</v>
      </c>
      <c r="AK850" s="9" t="n">
        <v>0</v>
      </c>
      <c r="AL850" s="9" t="n">
        <v>0</v>
      </c>
      <c r="AM850" s="9" t="n">
        <v>0</v>
      </c>
      <c r="AN850" s="9" t="n">
        <v>0</v>
      </c>
      <c r="AO850" s="9" t="n">
        <v>0</v>
      </c>
      <c r="AP850" s="9" t="n">
        <v>0</v>
      </c>
      <c r="AQ850" s="18" t="n">
        <f aca="false">SUM(C850:AP850)</f>
        <v>0</v>
      </c>
    </row>
    <row r="851" customFormat="false" ht="12.75" hidden="false" customHeight="true" outlineLevel="0" collapsed="false">
      <c r="A851" s="31" t="n">
        <v>62500505</v>
      </c>
      <c r="B851" s="32" t="s">
        <v>829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9" t="n">
        <v>0</v>
      </c>
      <c r="K851" s="9" t="n">
        <v>0</v>
      </c>
      <c r="L851" s="9" t="n">
        <v>0</v>
      </c>
      <c r="M851" s="9" t="n">
        <v>0</v>
      </c>
      <c r="N851" s="9" t="n">
        <v>0</v>
      </c>
      <c r="O851" s="9" t="n">
        <v>0</v>
      </c>
      <c r="P851" s="9" t="n">
        <v>0</v>
      </c>
      <c r="Q851" s="9" t="n">
        <v>0</v>
      </c>
      <c r="R851" s="9" t="n">
        <v>0</v>
      </c>
      <c r="S851" s="9" t="n">
        <v>0</v>
      </c>
      <c r="T851" s="9" t="n">
        <v>0</v>
      </c>
      <c r="U851" s="9" t="n">
        <v>0</v>
      </c>
      <c r="V851" s="9" t="n">
        <v>0</v>
      </c>
      <c r="W851" s="9" t="n">
        <v>0</v>
      </c>
      <c r="X851" s="9" t="n">
        <v>0</v>
      </c>
      <c r="Y851" s="9" t="n">
        <v>0</v>
      </c>
      <c r="Z851" s="9" t="n">
        <v>0</v>
      </c>
      <c r="AA851" s="9" t="n">
        <v>0</v>
      </c>
      <c r="AB851" s="9" t="n">
        <v>0</v>
      </c>
      <c r="AC851" s="9" t="n">
        <v>0</v>
      </c>
      <c r="AD851" s="9" t="n">
        <v>0</v>
      </c>
      <c r="AE851" s="9" t="n">
        <v>0</v>
      </c>
      <c r="AF851" s="9"/>
      <c r="AG851" s="9" t="n">
        <v>0</v>
      </c>
      <c r="AH851" s="9" t="n">
        <v>0</v>
      </c>
      <c r="AI851" s="9" t="n">
        <v>0</v>
      </c>
      <c r="AJ851" s="9" t="n">
        <v>0</v>
      </c>
      <c r="AK851" s="9" t="n">
        <v>0</v>
      </c>
      <c r="AL851" s="9" t="n">
        <v>0</v>
      </c>
      <c r="AM851" s="9" t="n">
        <v>0</v>
      </c>
      <c r="AN851" s="9" t="n">
        <v>0</v>
      </c>
      <c r="AO851" s="9" t="n">
        <v>0</v>
      </c>
      <c r="AP851" s="9" t="n">
        <v>0</v>
      </c>
      <c r="AQ851" s="18" t="n">
        <f aca="false">SUM(C851:AP851)</f>
        <v>0</v>
      </c>
    </row>
    <row r="852" customFormat="false" ht="12.75" hidden="false" customHeight="true" outlineLevel="0" collapsed="false">
      <c r="A852" s="31" t="n">
        <v>62500510</v>
      </c>
      <c r="B852" s="32" t="s">
        <v>830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9" t="n">
        <v>0</v>
      </c>
      <c r="K852" s="9" t="n">
        <v>0</v>
      </c>
      <c r="L852" s="9" t="n">
        <v>0</v>
      </c>
      <c r="M852" s="9" t="n">
        <v>0</v>
      </c>
      <c r="N852" s="9" t="n">
        <v>0</v>
      </c>
      <c r="O852" s="9" t="n">
        <v>0</v>
      </c>
      <c r="P852" s="9" t="n">
        <v>0</v>
      </c>
      <c r="Q852" s="9" t="n">
        <v>0</v>
      </c>
      <c r="R852" s="9" t="n">
        <v>0</v>
      </c>
      <c r="S852" s="9" t="n">
        <v>0</v>
      </c>
      <c r="T852" s="9" t="n">
        <v>0</v>
      </c>
      <c r="U852" s="9" t="n">
        <v>0</v>
      </c>
      <c r="V852" s="9" t="n">
        <v>0</v>
      </c>
      <c r="W852" s="9" t="n">
        <v>0</v>
      </c>
      <c r="X852" s="9" t="n">
        <v>0</v>
      </c>
      <c r="Y852" s="9" t="n">
        <v>0</v>
      </c>
      <c r="Z852" s="9" t="n">
        <v>0</v>
      </c>
      <c r="AA852" s="9" t="n">
        <v>0</v>
      </c>
      <c r="AB852" s="9" t="n">
        <v>0</v>
      </c>
      <c r="AC852" s="9" t="n">
        <v>0</v>
      </c>
      <c r="AD852" s="9" t="n">
        <v>0</v>
      </c>
      <c r="AE852" s="9" t="n">
        <v>0</v>
      </c>
      <c r="AF852" s="9"/>
      <c r="AG852" s="9" t="n">
        <v>0</v>
      </c>
      <c r="AH852" s="9" t="n">
        <v>0</v>
      </c>
      <c r="AI852" s="9" t="n">
        <v>0</v>
      </c>
      <c r="AJ852" s="9" t="n">
        <v>0</v>
      </c>
      <c r="AK852" s="9" t="n">
        <v>0</v>
      </c>
      <c r="AL852" s="9" t="n">
        <v>0</v>
      </c>
      <c r="AM852" s="9" t="n">
        <v>0</v>
      </c>
      <c r="AN852" s="9" t="n">
        <v>0</v>
      </c>
      <c r="AO852" s="9" t="n">
        <v>0</v>
      </c>
      <c r="AP852" s="9" t="n">
        <v>0</v>
      </c>
      <c r="AQ852" s="18" t="n">
        <f aca="false">SUM(C852:AP852)</f>
        <v>0</v>
      </c>
    </row>
    <row r="853" customFormat="false" ht="12.75" hidden="false" customHeight="true" outlineLevel="0" collapsed="false">
      <c r="A853" s="31" t="n">
        <v>62500515</v>
      </c>
      <c r="B853" s="32" t="s">
        <v>831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9" t="n">
        <v>0</v>
      </c>
      <c r="K853" s="9" t="n">
        <v>0</v>
      </c>
      <c r="L853" s="9" t="n">
        <v>0</v>
      </c>
      <c r="M853" s="9" t="n">
        <v>0</v>
      </c>
      <c r="N853" s="9" t="n">
        <v>0</v>
      </c>
      <c r="O853" s="9" t="n">
        <v>0</v>
      </c>
      <c r="P853" s="9" t="n">
        <v>0</v>
      </c>
      <c r="Q853" s="9" t="n">
        <v>0</v>
      </c>
      <c r="R853" s="9" t="n">
        <v>0</v>
      </c>
      <c r="S853" s="9" t="n">
        <v>0</v>
      </c>
      <c r="T853" s="9" t="n">
        <v>0</v>
      </c>
      <c r="U853" s="9" t="n">
        <v>0</v>
      </c>
      <c r="V853" s="9" t="n">
        <v>0</v>
      </c>
      <c r="W853" s="9" t="n">
        <v>0</v>
      </c>
      <c r="X853" s="9" t="n">
        <v>0</v>
      </c>
      <c r="Y853" s="9" t="n">
        <v>0</v>
      </c>
      <c r="Z853" s="9" t="n">
        <v>0</v>
      </c>
      <c r="AA853" s="9" t="n">
        <v>0</v>
      </c>
      <c r="AB853" s="9" t="n">
        <v>0</v>
      </c>
      <c r="AC853" s="9" t="n">
        <v>0</v>
      </c>
      <c r="AD853" s="9" t="n">
        <v>0</v>
      </c>
      <c r="AE853" s="9" t="n">
        <v>0</v>
      </c>
      <c r="AF853" s="9"/>
      <c r="AG853" s="9" t="n">
        <v>0</v>
      </c>
      <c r="AH853" s="9" t="n">
        <v>0</v>
      </c>
      <c r="AI853" s="9" t="n">
        <v>0</v>
      </c>
      <c r="AJ853" s="9" t="n">
        <v>0</v>
      </c>
      <c r="AK853" s="9" t="n">
        <v>0</v>
      </c>
      <c r="AL853" s="9" t="n">
        <v>0</v>
      </c>
      <c r="AM853" s="9" t="n">
        <v>0</v>
      </c>
      <c r="AN853" s="9" t="n">
        <v>0</v>
      </c>
      <c r="AO853" s="9" t="n">
        <v>0</v>
      </c>
      <c r="AP853" s="9" t="n">
        <v>0</v>
      </c>
      <c r="AQ853" s="18" t="n">
        <f aca="false">SUM(C853:AP853)</f>
        <v>0</v>
      </c>
    </row>
    <row r="854" customFormat="false" ht="12.75" hidden="false" customHeight="true" outlineLevel="0" collapsed="false">
      <c r="A854" s="31" t="n">
        <v>625010</v>
      </c>
      <c r="B854" s="32" t="s">
        <v>832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9" t="n">
        <v>0</v>
      </c>
      <c r="K854" s="9" t="n">
        <v>0</v>
      </c>
      <c r="L854" s="9" t="n">
        <v>0</v>
      </c>
      <c r="M854" s="9" t="n">
        <v>0</v>
      </c>
      <c r="N854" s="9" t="n">
        <v>0</v>
      </c>
      <c r="O854" s="9" t="n">
        <v>0</v>
      </c>
      <c r="P854" s="9" t="n">
        <v>0</v>
      </c>
      <c r="Q854" s="9" t="n">
        <v>0</v>
      </c>
      <c r="R854" s="9" t="n">
        <v>0</v>
      </c>
      <c r="S854" s="9" t="n">
        <v>0</v>
      </c>
      <c r="T854" s="9" t="n">
        <v>0</v>
      </c>
      <c r="U854" s="9" t="n">
        <v>0</v>
      </c>
      <c r="V854" s="9" t="n">
        <v>0</v>
      </c>
      <c r="W854" s="9" t="n">
        <v>0</v>
      </c>
      <c r="X854" s="9" t="n">
        <v>0</v>
      </c>
      <c r="Y854" s="9" t="n">
        <v>0</v>
      </c>
      <c r="Z854" s="9" t="n">
        <v>0</v>
      </c>
      <c r="AA854" s="9" t="n">
        <v>0</v>
      </c>
      <c r="AB854" s="9" t="n">
        <v>0</v>
      </c>
      <c r="AC854" s="9" t="n">
        <v>0</v>
      </c>
      <c r="AD854" s="9" t="n">
        <v>0</v>
      </c>
      <c r="AE854" s="9" t="n">
        <v>0</v>
      </c>
      <c r="AF854" s="9"/>
      <c r="AG854" s="9" t="n">
        <v>0</v>
      </c>
      <c r="AH854" s="9" t="n">
        <v>0</v>
      </c>
      <c r="AI854" s="9" t="n">
        <v>0</v>
      </c>
      <c r="AJ854" s="9" t="n">
        <v>0</v>
      </c>
      <c r="AK854" s="9" t="n">
        <v>0</v>
      </c>
      <c r="AL854" s="9" t="n">
        <v>0</v>
      </c>
      <c r="AM854" s="9" t="n">
        <v>0</v>
      </c>
      <c r="AN854" s="9" t="n">
        <v>0</v>
      </c>
      <c r="AO854" s="9" t="n">
        <v>0</v>
      </c>
      <c r="AP854" s="9" t="n">
        <v>0</v>
      </c>
      <c r="AQ854" s="18" t="n">
        <f aca="false">SUM(C854:AP854)</f>
        <v>0</v>
      </c>
    </row>
    <row r="855" customFormat="false" ht="12.75" hidden="false" customHeight="true" outlineLevel="0" collapsed="false">
      <c r="A855" s="31" t="n">
        <v>625015</v>
      </c>
      <c r="B855" s="32" t="s">
        <v>833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9" t="n">
        <v>0</v>
      </c>
      <c r="K855" s="9" t="n">
        <v>0</v>
      </c>
      <c r="L855" s="9" t="n">
        <v>0</v>
      </c>
      <c r="M855" s="9" t="n">
        <v>0</v>
      </c>
      <c r="N855" s="9" t="n">
        <v>0</v>
      </c>
      <c r="O855" s="9" t="n">
        <v>0</v>
      </c>
      <c r="P855" s="9" t="n">
        <v>0</v>
      </c>
      <c r="Q855" s="9" t="n">
        <v>0</v>
      </c>
      <c r="R855" s="9" t="n">
        <v>0</v>
      </c>
      <c r="S855" s="9" t="n">
        <v>0</v>
      </c>
      <c r="T855" s="9" t="n">
        <v>0</v>
      </c>
      <c r="U855" s="9" t="n">
        <v>0</v>
      </c>
      <c r="V855" s="9" t="n">
        <v>0</v>
      </c>
      <c r="W855" s="9" t="n">
        <v>0</v>
      </c>
      <c r="X855" s="9" t="n">
        <v>0</v>
      </c>
      <c r="Y855" s="9" t="n">
        <v>0</v>
      </c>
      <c r="Z855" s="9" t="n">
        <v>0</v>
      </c>
      <c r="AA855" s="9" t="n">
        <v>0</v>
      </c>
      <c r="AB855" s="9" t="n">
        <v>0</v>
      </c>
      <c r="AC855" s="9" t="n">
        <v>0</v>
      </c>
      <c r="AD855" s="9" t="n">
        <v>0</v>
      </c>
      <c r="AE855" s="9" t="n">
        <v>0</v>
      </c>
      <c r="AF855" s="9"/>
      <c r="AG855" s="9" t="n">
        <v>0</v>
      </c>
      <c r="AH855" s="9" t="n">
        <v>0</v>
      </c>
      <c r="AI855" s="9" t="n">
        <v>0</v>
      </c>
      <c r="AJ855" s="9" t="n">
        <v>0</v>
      </c>
      <c r="AK855" s="9" t="n">
        <v>0</v>
      </c>
      <c r="AL855" s="9" t="n">
        <v>0</v>
      </c>
      <c r="AM855" s="9" t="n">
        <v>0</v>
      </c>
      <c r="AN855" s="9" t="n">
        <v>0</v>
      </c>
      <c r="AO855" s="9" t="n">
        <v>0</v>
      </c>
      <c r="AP855" s="9" t="n">
        <v>0</v>
      </c>
      <c r="AQ855" s="18" t="n">
        <f aca="false">SUM(C855:AP855)</f>
        <v>0</v>
      </c>
    </row>
    <row r="856" customFormat="false" ht="12.75" hidden="false" customHeight="true" outlineLevel="0" collapsed="false">
      <c r="A856" s="31" t="n">
        <v>625020</v>
      </c>
      <c r="B856" s="32" t="s">
        <v>834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9" t="n">
        <v>0</v>
      </c>
      <c r="K856" s="9" t="n">
        <v>0</v>
      </c>
      <c r="L856" s="9" t="n">
        <v>0</v>
      </c>
      <c r="M856" s="9" t="n">
        <v>0</v>
      </c>
      <c r="N856" s="9" t="n">
        <v>0</v>
      </c>
      <c r="O856" s="9" t="n">
        <v>0</v>
      </c>
      <c r="P856" s="9" t="n">
        <v>0</v>
      </c>
      <c r="Q856" s="9" t="n">
        <v>0</v>
      </c>
      <c r="R856" s="9" t="n">
        <v>0</v>
      </c>
      <c r="S856" s="9" t="n">
        <v>0</v>
      </c>
      <c r="T856" s="9" t="n">
        <v>0</v>
      </c>
      <c r="U856" s="9" t="n">
        <v>0</v>
      </c>
      <c r="V856" s="9" t="n">
        <v>0</v>
      </c>
      <c r="W856" s="9" t="n">
        <v>0</v>
      </c>
      <c r="X856" s="9" t="n">
        <v>0</v>
      </c>
      <c r="Y856" s="9" t="n">
        <v>0</v>
      </c>
      <c r="Z856" s="9" t="n">
        <v>0</v>
      </c>
      <c r="AA856" s="9" t="n">
        <v>0</v>
      </c>
      <c r="AB856" s="9" t="n">
        <v>0</v>
      </c>
      <c r="AC856" s="9" t="n">
        <v>0</v>
      </c>
      <c r="AD856" s="9" t="n">
        <v>0</v>
      </c>
      <c r="AE856" s="9" t="n">
        <v>0</v>
      </c>
      <c r="AF856" s="9"/>
      <c r="AG856" s="9" t="n">
        <v>0</v>
      </c>
      <c r="AH856" s="9" t="n">
        <v>0</v>
      </c>
      <c r="AI856" s="9" t="n">
        <v>0</v>
      </c>
      <c r="AJ856" s="9" t="n">
        <v>0</v>
      </c>
      <c r="AK856" s="9" t="n">
        <v>0</v>
      </c>
      <c r="AL856" s="9" t="n">
        <v>0</v>
      </c>
      <c r="AM856" s="9" t="n">
        <v>0</v>
      </c>
      <c r="AN856" s="9" t="n">
        <v>0</v>
      </c>
      <c r="AO856" s="9" t="n">
        <v>0</v>
      </c>
      <c r="AP856" s="9" t="n">
        <v>0</v>
      </c>
      <c r="AQ856" s="18" t="n">
        <f aca="false">SUM(C856:AP856)</f>
        <v>0</v>
      </c>
    </row>
    <row r="857" customFormat="false" ht="12.75" hidden="false" customHeight="true" outlineLevel="0" collapsed="false">
      <c r="A857" s="31" t="n">
        <v>63</v>
      </c>
      <c r="B857" s="32" t="s">
        <v>835</v>
      </c>
      <c r="C857" s="9" t="n">
        <v>53881.954</v>
      </c>
      <c r="D857" s="9" t="n">
        <v>0</v>
      </c>
      <c r="E857" s="9" t="n">
        <v>31972.968</v>
      </c>
      <c r="F857" s="9" t="n">
        <v>0</v>
      </c>
      <c r="G857" s="9" t="n">
        <v>0</v>
      </c>
      <c r="H857" s="9" t="n">
        <v>2732.272</v>
      </c>
      <c r="I857" s="9" t="n">
        <v>64811.5</v>
      </c>
      <c r="J857" s="9" t="n">
        <v>0</v>
      </c>
      <c r="K857" s="9" t="n">
        <v>297369.231</v>
      </c>
      <c r="L857" s="9" t="n">
        <v>23427.088</v>
      </c>
      <c r="M857" s="9" t="n">
        <v>0</v>
      </c>
      <c r="N857" s="9" t="n">
        <v>0</v>
      </c>
      <c r="O857" s="9" t="n">
        <v>0</v>
      </c>
      <c r="P857" s="9" t="n">
        <v>0</v>
      </c>
      <c r="Q857" s="9" t="n">
        <v>0</v>
      </c>
      <c r="R857" s="9" t="n">
        <v>6128.292</v>
      </c>
      <c r="S857" s="9" t="n">
        <v>0</v>
      </c>
      <c r="T857" s="9" t="n">
        <v>0</v>
      </c>
      <c r="U857" s="9" t="n">
        <v>0</v>
      </c>
      <c r="V857" s="9" t="n">
        <v>0</v>
      </c>
      <c r="W857" s="9" t="n">
        <v>5484.05</v>
      </c>
      <c r="X857" s="9" t="n">
        <v>0</v>
      </c>
      <c r="Y857" s="9" t="n">
        <v>0</v>
      </c>
      <c r="Z857" s="9" t="n">
        <v>0</v>
      </c>
      <c r="AA857" s="9" t="n">
        <v>0</v>
      </c>
      <c r="AB857" s="9" t="n">
        <v>0</v>
      </c>
      <c r="AC857" s="9" t="n">
        <v>0</v>
      </c>
      <c r="AD857" s="9" t="n">
        <v>285856.804</v>
      </c>
      <c r="AE857" s="9" t="n">
        <v>654923.308</v>
      </c>
      <c r="AF857" s="9"/>
      <c r="AG857" s="9" t="n">
        <v>42342.28</v>
      </c>
      <c r="AH857" s="9" t="n">
        <v>0</v>
      </c>
      <c r="AI857" s="9" t="n">
        <v>34565.645</v>
      </c>
      <c r="AJ857" s="9" t="n">
        <v>0</v>
      </c>
      <c r="AK857" s="9" t="n">
        <v>312092.3</v>
      </c>
      <c r="AL857" s="9" t="n">
        <v>0</v>
      </c>
      <c r="AM857" s="9" t="n">
        <v>0</v>
      </c>
      <c r="AN857" s="9" t="n">
        <v>1015</v>
      </c>
      <c r="AO857" s="9" t="n">
        <v>4403.172</v>
      </c>
      <c r="AP857" s="9" t="n">
        <v>0</v>
      </c>
      <c r="AQ857" s="18" t="n">
        <f aca="false">SUM(C857:AP857)</f>
        <v>1821005.864</v>
      </c>
    </row>
    <row r="858" customFormat="false" ht="12.75" hidden="false" customHeight="true" outlineLevel="0" collapsed="false">
      <c r="A858" s="31" t="n">
        <v>6305</v>
      </c>
      <c r="B858" s="8" t="s">
        <v>836</v>
      </c>
      <c r="C858" s="9" t="n">
        <v>53881.954</v>
      </c>
      <c r="D858" s="9" t="n">
        <v>0</v>
      </c>
      <c r="E858" s="9" t="n">
        <v>31972.968</v>
      </c>
      <c r="F858" s="9" t="n">
        <v>0</v>
      </c>
      <c r="G858" s="9" t="n">
        <v>0</v>
      </c>
      <c r="H858" s="9" t="n">
        <v>2732.272</v>
      </c>
      <c r="I858" s="9" t="n">
        <v>64811.5</v>
      </c>
      <c r="J858" s="9" t="n">
        <v>0</v>
      </c>
      <c r="K858" s="9" t="n">
        <v>297369.231</v>
      </c>
      <c r="L858" s="9" t="n">
        <v>23427.088</v>
      </c>
      <c r="M858" s="9" t="n">
        <v>0</v>
      </c>
      <c r="N858" s="9" t="n">
        <v>0</v>
      </c>
      <c r="O858" s="9" t="n">
        <v>0</v>
      </c>
      <c r="P858" s="9" t="n">
        <v>0</v>
      </c>
      <c r="Q858" s="9" t="n">
        <v>0</v>
      </c>
      <c r="R858" s="9" t="n">
        <v>6128.292</v>
      </c>
      <c r="S858" s="9" t="n">
        <v>0</v>
      </c>
      <c r="T858" s="9" t="n">
        <v>0</v>
      </c>
      <c r="U858" s="9" t="n">
        <v>0</v>
      </c>
      <c r="V858" s="9" t="n">
        <v>0</v>
      </c>
      <c r="W858" s="9" t="n">
        <v>5484.05</v>
      </c>
      <c r="X858" s="9" t="n">
        <v>0</v>
      </c>
      <c r="Y858" s="9" t="n">
        <v>0</v>
      </c>
      <c r="Z858" s="9" t="n">
        <v>0</v>
      </c>
      <c r="AA858" s="9" t="n">
        <v>0</v>
      </c>
      <c r="AB858" s="9" t="n">
        <v>0</v>
      </c>
      <c r="AC858" s="9" t="n">
        <v>0</v>
      </c>
      <c r="AD858" s="9" t="n">
        <v>285856.804</v>
      </c>
      <c r="AE858" s="9" t="n">
        <v>654923.308</v>
      </c>
      <c r="AF858" s="9"/>
      <c r="AG858" s="9" t="n">
        <v>42342.28</v>
      </c>
      <c r="AH858" s="9" t="n">
        <v>0</v>
      </c>
      <c r="AI858" s="9" t="n">
        <v>34565.645</v>
      </c>
      <c r="AJ858" s="9" t="n">
        <v>0</v>
      </c>
      <c r="AK858" s="9" t="n">
        <v>312092.3</v>
      </c>
      <c r="AL858" s="9" t="n">
        <v>0</v>
      </c>
      <c r="AM858" s="9" t="n">
        <v>0</v>
      </c>
      <c r="AN858" s="9" t="n">
        <v>1015</v>
      </c>
      <c r="AO858" s="9" t="n">
        <v>4403.172</v>
      </c>
      <c r="AP858" s="9" t="n">
        <v>0</v>
      </c>
      <c r="AQ858" s="18" t="n">
        <f aca="false">SUM(C858:AP858)</f>
        <v>1821005.864</v>
      </c>
    </row>
    <row r="859" customFormat="false" ht="12.75" hidden="false" customHeight="true" outlineLevel="0" collapsed="false">
      <c r="A859" s="31" t="n">
        <v>630505</v>
      </c>
      <c r="B859" s="8" t="s">
        <v>837</v>
      </c>
      <c r="C859" s="9" t="n">
        <v>53881.954</v>
      </c>
      <c r="D859" s="9" t="n">
        <v>0</v>
      </c>
      <c r="E859" s="9" t="n">
        <v>31972.968</v>
      </c>
      <c r="F859" s="9" t="n">
        <v>0</v>
      </c>
      <c r="G859" s="9" t="n">
        <v>0</v>
      </c>
      <c r="H859" s="9" t="n">
        <v>2732.272</v>
      </c>
      <c r="I859" s="9" t="n">
        <v>64811.5</v>
      </c>
      <c r="J859" s="9" t="n">
        <v>0</v>
      </c>
      <c r="K859" s="9" t="n">
        <v>297369.231</v>
      </c>
      <c r="L859" s="9" t="n">
        <v>0</v>
      </c>
      <c r="M859" s="9" t="n">
        <v>0</v>
      </c>
      <c r="N859" s="9" t="n">
        <v>0</v>
      </c>
      <c r="O859" s="9" t="n">
        <v>0</v>
      </c>
      <c r="P859" s="9" t="n">
        <v>0</v>
      </c>
      <c r="Q859" s="9" t="n">
        <v>0</v>
      </c>
      <c r="R859" s="9" t="n">
        <v>6128.292</v>
      </c>
      <c r="S859" s="9" t="n">
        <v>0</v>
      </c>
      <c r="T859" s="9" t="n">
        <v>0</v>
      </c>
      <c r="U859" s="9" t="n">
        <v>0</v>
      </c>
      <c r="V859" s="9" t="n">
        <v>0</v>
      </c>
      <c r="W859" s="9" t="n">
        <v>5484.05</v>
      </c>
      <c r="X859" s="9" t="n">
        <v>0</v>
      </c>
      <c r="Y859" s="9" t="n">
        <v>0</v>
      </c>
      <c r="Z859" s="9" t="n">
        <v>0</v>
      </c>
      <c r="AA859" s="9" t="n">
        <v>0</v>
      </c>
      <c r="AB859" s="9" t="n">
        <v>0</v>
      </c>
      <c r="AC859" s="9" t="n">
        <v>0</v>
      </c>
      <c r="AD859" s="9" t="n">
        <v>285856.804</v>
      </c>
      <c r="AE859" s="9" t="n">
        <v>510706.308</v>
      </c>
      <c r="AF859" s="9"/>
      <c r="AG859" s="9" t="n">
        <v>42342.28</v>
      </c>
      <c r="AH859" s="9" t="n">
        <v>0</v>
      </c>
      <c r="AI859" s="9" t="n">
        <v>0</v>
      </c>
      <c r="AJ859" s="9" t="n">
        <v>0</v>
      </c>
      <c r="AK859" s="9" t="n">
        <v>312092.3</v>
      </c>
      <c r="AL859" s="9" t="n">
        <v>0</v>
      </c>
      <c r="AM859" s="9" t="n">
        <v>0</v>
      </c>
      <c r="AN859" s="9" t="n">
        <v>0</v>
      </c>
      <c r="AO859" s="9" t="n">
        <v>4403.172</v>
      </c>
      <c r="AP859" s="9" t="n">
        <v>0</v>
      </c>
      <c r="AQ859" s="18" t="n">
        <f aca="false">SUM(C859:AP859)</f>
        <v>1617781.131</v>
      </c>
    </row>
    <row r="860" customFormat="false" ht="12.75" hidden="false" customHeight="true" outlineLevel="0" collapsed="false">
      <c r="A860" s="31" t="n">
        <v>630510</v>
      </c>
      <c r="B860" s="8" t="s">
        <v>838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9" t="n">
        <v>0</v>
      </c>
      <c r="K860" s="9" t="n">
        <v>0</v>
      </c>
      <c r="L860" s="9" t="n">
        <v>23427.088</v>
      </c>
      <c r="M860" s="9" t="n">
        <v>0</v>
      </c>
      <c r="N860" s="9" t="n">
        <v>0</v>
      </c>
      <c r="O860" s="9" t="n">
        <v>0</v>
      </c>
      <c r="P860" s="9" t="n">
        <v>0</v>
      </c>
      <c r="Q860" s="9" t="n">
        <v>0</v>
      </c>
      <c r="R860" s="9" t="n">
        <v>0</v>
      </c>
      <c r="S860" s="9" t="n">
        <v>0</v>
      </c>
      <c r="T860" s="9" t="n">
        <v>0</v>
      </c>
      <c r="U860" s="9" t="n">
        <v>0</v>
      </c>
      <c r="V860" s="9" t="n">
        <v>0</v>
      </c>
      <c r="W860" s="9" t="n">
        <v>0</v>
      </c>
      <c r="X860" s="9" t="n">
        <v>0</v>
      </c>
      <c r="Y860" s="9" t="n">
        <v>0</v>
      </c>
      <c r="Z860" s="9" t="n">
        <v>0</v>
      </c>
      <c r="AA860" s="9" t="n">
        <v>0</v>
      </c>
      <c r="AB860" s="9" t="n">
        <v>0</v>
      </c>
      <c r="AC860" s="9" t="n">
        <v>0</v>
      </c>
      <c r="AD860" s="9" t="n">
        <v>0</v>
      </c>
      <c r="AE860" s="9" t="n">
        <v>0</v>
      </c>
      <c r="AF860" s="9"/>
      <c r="AG860" s="9" t="n">
        <v>0</v>
      </c>
      <c r="AH860" s="9" t="n">
        <v>0</v>
      </c>
      <c r="AI860" s="9" t="n">
        <v>34565.645</v>
      </c>
      <c r="AJ860" s="9" t="n">
        <v>0</v>
      </c>
      <c r="AK860" s="9" t="n">
        <v>0</v>
      </c>
      <c r="AL860" s="9" t="n">
        <v>0</v>
      </c>
      <c r="AM860" s="9" t="n">
        <v>0</v>
      </c>
      <c r="AN860" s="9" t="n">
        <v>0</v>
      </c>
      <c r="AO860" s="9" t="n">
        <v>0</v>
      </c>
      <c r="AP860" s="9" t="n">
        <v>0</v>
      </c>
      <c r="AQ860" s="18" t="n">
        <f aca="false">SUM(C860:AP860)</f>
        <v>57992.733</v>
      </c>
    </row>
    <row r="861" customFormat="false" ht="12.75" hidden="false" customHeight="true" outlineLevel="0" collapsed="false">
      <c r="A861" s="31" t="n">
        <v>630515</v>
      </c>
      <c r="B861" s="8" t="s">
        <v>839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9" t="n">
        <v>0</v>
      </c>
      <c r="K861" s="9" t="n">
        <v>0</v>
      </c>
      <c r="L861" s="9" t="n">
        <v>0</v>
      </c>
      <c r="M861" s="9" t="n">
        <v>0</v>
      </c>
      <c r="N861" s="9" t="n">
        <v>0</v>
      </c>
      <c r="O861" s="9" t="n">
        <v>0</v>
      </c>
      <c r="P861" s="9" t="n">
        <v>0</v>
      </c>
      <c r="Q861" s="9" t="n">
        <v>0</v>
      </c>
      <c r="R861" s="9" t="n">
        <v>0</v>
      </c>
      <c r="S861" s="9" t="n">
        <v>0</v>
      </c>
      <c r="T861" s="9" t="n">
        <v>0</v>
      </c>
      <c r="U861" s="9" t="n">
        <v>0</v>
      </c>
      <c r="V861" s="9" t="n">
        <v>0</v>
      </c>
      <c r="W861" s="9" t="n">
        <v>0</v>
      </c>
      <c r="X861" s="9" t="n">
        <v>0</v>
      </c>
      <c r="Y861" s="9" t="n">
        <v>0</v>
      </c>
      <c r="Z861" s="9" t="n">
        <v>0</v>
      </c>
      <c r="AA861" s="9" t="n">
        <v>0</v>
      </c>
      <c r="AB861" s="9" t="n">
        <v>0</v>
      </c>
      <c r="AC861" s="9" t="n">
        <v>0</v>
      </c>
      <c r="AD861" s="9" t="n">
        <v>0</v>
      </c>
      <c r="AE861" s="9" t="n">
        <v>144217</v>
      </c>
      <c r="AF861" s="9"/>
      <c r="AG861" s="9" t="n">
        <v>0</v>
      </c>
      <c r="AH861" s="9" t="n">
        <v>0</v>
      </c>
      <c r="AI861" s="9" t="n">
        <v>0</v>
      </c>
      <c r="AJ861" s="9" t="n">
        <v>0</v>
      </c>
      <c r="AK861" s="9" t="n">
        <v>0</v>
      </c>
      <c r="AL861" s="9" t="n">
        <v>0</v>
      </c>
      <c r="AM861" s="9" t="n">
        <v>0</v>
      </c>
      <c r="AN861" s="9" t="n">
        <v>1015</v>
      </c>
      <c r="AO861" s="9" t="n">
        <v>0</v>
      </c>
      <c r="AP861" s="9" t="n">
        <v>0</v>
      </c>
      <c r="AQ861" s="18" t="n">
        <f aca="false">SUM(C861:AP861)</f>
        <v>145232</v>
      </c>
    </row>
    <row r="862" customFormat="false" ht="12.75" hidden="false" customHeight="true" outlineLevel="0" collapsed="false">
      <c r="A862" s="31"/>
      <c r="B862" s="8"/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9" t="n">
        <v>0</v>
      </c>
      <c r="K862" s="9" t="n">
        <v>0</v>
      </c>
      <c r="L862" s="9" t="n">
        <v>0</v>
      </c>
      <c r="M862" s="9" t="n">
        <v>0</v>
      </c>
      <c r="N862" s="9" t="n">
        <v>0</v>
      </c>
      <c r="O862" s="9" t="n">
        <v>0</v>
      </c>
      <c r="P862" s="9" t="n">
        <v>0</v>
      </c>
      <c r="Q862" s="9" t="n">
        <v>0</v>
      </c>
      <c r="R862" s="9" t="n">
        <v>0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0</v>
      </c>
      <c r="X862" s="9" t="n">
        <v>0</v>
      </c>
      <c r="Y862" s="9" t="n">
        <v>0</v>
      </c>
      <c r="Z862" s="9" t="n">
        <v>0</v>
      </c>
      <c r="AA862" s="9" t="n">
        <v>0</v>
      </c>
      <c r="AB862" s="9" t="n">
        <v>0</v>
      </c>
      <c r="AC862" s="9" t="n">
        <v>0</v>
      </c>
      <c r="AD862" s="9" t="n">
        <v>0</v>
      </c>
      <c r="AE862" s="9" t="n">
        <v>0</v>
      </c>
      <c r="AF862" s="9"/>
      <c r="AG862" s="9" t="n">
        <v>0</v>
      </c>
      <c r="AH862" s="9" t="n">
        <v>0</v>
      </c>
      <c r="AI862" s="9" t="n">
        <v>0</v>
      </c>
      <c r="AJ862" s="9" t="n">
        <v>0</v>
      </c>
      <c r="AK862" s="9" t="n">
        <v>0</v>
      </c>
      <c r="AL862" s="9" t="n">
        <v>0</v>
      </c>
      <c r="AM862" s="9" t="n">
        <v>0</v>
      </c>
      <c r="AN862" s="9" t="n">
        <v>0</v>
      </c>
      <c r="AO862" s="9" t="n">
        <v>0</v>
      </c>
      <c r="AP862" s="9" t="n">
        <v>0</v>
      </c>
      <c r="AQ862" s="18" t="n">
        <f aca="false">SUM(C862:AP862)</f>
        <v>0</v>
      </c>
    </row>
    <row r="863" customFormat="false" ht="12.75" hidden="false" customHeight="true" outlineLevel="0" collapsed="false">
      <c r="A863" s="31" t="n">
        <v>64</v>
      </c>
      <c r="B863" s="8" t="s">
        <v>840</v>
      </c>
      <c r="C863" s="9" t="n">
        <v>244397.598</v>
      </c>
      <c r="D863" s="9" t="n">
        <v>0</v>
      </c>
      <c r="E863" s="9" t="n">
        <v>39767.682</v>
      </c>
      <c r="F863" s="9" t="n">
        <v>0</v>
      </c>
      <c r="G863" s="9" t="n">
        <v>0</v>
      </c>
      <c r="H863" s="9" t="n">
        <v>167512.8</v>
      </c>
      <c r="I863" s="9" t="n">
        <v>-64811.5</v>
      </c>
      <c r="J863" s="9" t="n">
        <v>0</v>
      </c>
      <c r="K863" s="9" t="n">
        <v>414633.178</v>
      </c>
      <c r="L863" s="9" t="n">
        <v>23427.088</v>
      </c>
      <c r="M863" s="9" t="n">
        <v>0</v>
      </c>
      <c r="N863" s="9" t="n">
        <v>45000</v>
      </c>
      <c r="O863" s="9" t="n">
        <v>0</v>
      </c>
      <c r="P863" s="9" t="n">
        <v>1895.088</v>
      </c>
      <c r="Q863" s="9" t="n">
        <v>0</v>
      </c>
      <c r="R863" s="9" t="n">
        <v>6220.921</v>
      </c>
      <c r="S863" s="9" t="n">
        <v>0</v>
      </c>
      <c r="T863" s="9" t="n">
        <v>0</v>
      </c>
      <c r="U863" s="9" t="n">
        <v>0</v>
      </c>
      <c r="V863" s="9" t="n">
        <v>0</v>
      </c>
      <c r="W863" s="9" t="n">
        <v>109627.866</v>
      </c>
      <c r="X863" s="9" t="n">
        <v>0</v>
      </c>
      <c r="Y863" s="9" t="n">
        <v>0</v>
      </c>
      <c r="Z863" s="9" t="n">
        <v>0</v>
      </c>
      <c r="AA863" s="9" t="n">
        <v>0</v>
      </c>
      <c r="AB863" s="9" t="n">
        <v>0</v>
      </c>
      <c r="AC863" s="9" t="n">
        <v>502967.135</v>
      </c>
      <c r="AD863" s="9" t="n">
        <v>619008.431</v>
      </c>
      <c r="AE863" s="9" t="n">
        <v>1012303.494</v>
      </c>
      <c r="AF863" s="9"/>
      <c r="AG863" s="9" t="n">
        <v>569470.339</v>
      </c>
      <c r="AH863" s="9" t="n">
        <v>38197.5</v>
      </c>
      <c r="AI863" s="9" t="n">
        <v>249307.904</v>
      </c>
      <c r="AJ863" s="9" t="n">
        <v>0</v>
      </c>
      <c r="AK863" s="9" t="n">
        <v>402828.4</v>
      </c>
      <c r="AL863" s="9" t="n">
        <v>0</v>
      </c>
      <c r="AM863" s="9" t="n">
        <v>0</v>
      </c>
      <c r="AN863" s="9" t="n">
        <v>0</v>
      </c>
      <c r="AO863" s="9" t="n">
        <v>0</v>
      </c>
      <c r="AP863" s="9" t="n">
        <v>206848.395</v>
      </c>
      <c r="AQ863" s="18" t="n">
        <f aca="false">SUM(C863:AP863)</f>
        <v>4588602.319</v>
      </c>
    </row>
    <row r="864" customFormat="false" ht="12.75" hidden="false" customHeight="true" outlineLevel="0" collapsed="false">
      <c r="A864" s="31" t="n">
        <v>6410</v>
      </c>
      <c r="B864" s="8" t="s">
        <v>841</v>
      </c>
      <c r="C864" s="9" t="n">
        <v>244397.598</v>
      </c>
      <c r="D864" s="9" t="n">
        <v>0</v>
      </c>
      <c r="E864" s="9" t="n">
        <v>39767.682</v>
      </c>
      <c r="F864" s="9" t="n">
        <v>0</v>
      </c>
      <c r="G864" s="9" t="n">
        <v>0</v>
      </c>
      <c r="H864" s="9" t="n">
        <v>167512.8</v>
      </c>
      <c r="I864" s="9" t="n">
        <v>-64811.5</v>
      </c>
      <c r="J864" s="9" t="n">
        <v>0</v>
      </c>
      <c r="K864" s="9" t="n">
        <v>414633.178</v>
      </c>
      <c r="L864" s="9" t="n">
        <v>23427.088</v>
      </c>
      <c r="M864" s="9" t="n">
        <v>0</v>
      </c>
      <c r="N864" s="9" t="n">
        <v>45000</v>
      </c>
      <c r="O864" s="9" t="n">
        <v>0</v>
      </c>
      <c r="P864" s="9" t="n">
        <v>1895.088</v>
      </c>
      <c r="Q864" s="9" t="n">
        <v>0</v>
      </c>
      <c r="R864" s="9" t="n">
        <v>6220.921</v>
      </c>
      <c r="S864" s="9" t="n">
        <v>0</v>
      </c>
      <c r="T864" s="9" t="n">
        <v>0</v>
      </c>
      <c r="U864" s="9" t="n">
        <v>0</v>
      </c>
      <c r="V864" s="9" t="n">
        <v>0</v>
      </c>
      <c r="W864" s="9" t="n">
        <v>109627.866</v>
      </c>
      <c r="X864" s="9" t="n">
        <v>0</v>
      </c>
      <c r="Y864" s="9" t="n">
        <v>0</v>
      </c>
      <c r="Z864" s="9" t="n">
        <v>0</v>
      </c>
      <c r="AA864" s="9" t="n">
        <v>0</v>
      </c>
      <c r="AB864" s="9" t="n">
        <v>0</v>
      </c>
      <c r="AC864" s="9" t="n">
        <v>502967.135</v>
      </c>
      <c r="AD864" s="9" t="n">
        <v>619008.431</v>
      </c>
      <c r="AE864" s="9" t="n">
        <v>1012303.494</v>
      </c>
      <c r="AF864" s="9"/>
      <c r="AG864" s="9" t="n">
        <v>569470.339</v>
      </c>
      <c r="AH864" s="9" t="n">
        <v>38197.5</v>
      </c>
      <c r="AI864" s="9" t="n">
        <v>249307.904</v>
      </c>
      <c r="AJ864" s="9" t="n">
        <v>0</v>
      </c>
      <c r="AK864" s="9" t="n">
        <v>402828.4</v>
      </c>
      <c r="AL864" s="9" t="n">
        <v>0</v>
      </c>
      <c r="AM864" s="9" t="n">
        <v>0</v>
      </c>
      <c r="AN864" s="9" t="n">
        <v>0</v>
      </c>
      <c r="AO864" s="9" t="n">
        <v>0</v>
      </c>
      <c r="AP864" s="9" t="n">
        <v>206848.395</v>
      </c>
      <c r="AQ864" s="18" t="n">
        <f aca="false">SUM(C864:AP864)</f>
        <v>4588602.319</v>
      </c>
    </row>
    <row r="865" customFormat="false" ht="12.75" hidden="false" customHeight="true" outlineLevel="0" collapsed="false">
      <c r="A865" s="31" t="n">
        <v>641005</v>
      </c>
      <c r="B865" s="8" t="s">
        <v>837</v>
      </c>
      <c r="C865" s="9" t="n">
        <v>244397.598</v>
      </c>
      <c r="D865" s="9" t="n">
        <v>0</v>
      </c>
      <c r="E865" s="9" t="n">
        <v>39767.682</v>
      </c>
      <c r="F865" s="9" t="n">
        <v>0</v>
      </c>
      <c r="G865" s="9" t="n">
        <v>0</v>
      </c>
      <c r="H865" s="9" t="n">
        <v>0</v>
      </c>
      <c r="I865" s="9" t="n">
        <v>-64811.5</v>
      </c>
      <c r="J865" s="9" t="n">
        <v>0</v>
      </c>
      <c r="K865" s="9" t="n">
        <v>414633.178</v>
      </c>
      <c r="L865" s="9" t="n">
        <v>0</v>
      </c>
      <c r="M865" s="9" t="n">
        <v>0</v>
      </c>
      <c r="N865" s="9" t="n">
        <v>0</v>
      </c>
      <c r="O865" s="9" t="n">
        <v>0</v>
      </c>
      <c r="P865" s="9" t="n">
        <v>1895.088</v>
      </c>
      <c r="Q865" s="9" t="n">
        <v>0</v>
      </c>
      <c r="R865" s="9" t="n">
        <v>6220.921</v>
      </c>
      <c r="S865" s="9" t="n">
        <v>0</v>
      </c>
      <c r="T865" s="9" t="n">
        <v>0</v>
      </c>
      <c r="U865" s="9" t="n">
        <v>0</v>
      </c>
      <c r="V865" s="9" t="n">
        <v>0</v>
      </c>
      <c r="W865" s="9" t="n">
        <v>109627.866</v>
      </c>
      <c r="X865" s="9" t="n">
        <v>0</v>
      </c>
      <c r="Y865" s="9" t="n">
        <v>0</v>
      </c>
      <c r="Z865" s="9" t="n">
        <v>0</v>
      </c>
      <c r="AA865" s="9" t="n">
        <v>0</v>
      </c>
      <c r="AB865" s="9" t="n">
        <v>0</v>
      </c>
      <c r="AC865" s="9" t="n">
        <v>502967.135</v>
      </c>
      <c r="AD865" s="9" t="n">
        <v>219222.873</v>
      </c>
      <c r="AE865" s="9" t="n">
        <v>868086.494</v>
      </c>
      <c r="AF865" s="9"/>
      <c r="AG865" s="9" t="n">
        <v>569470.339</v>
      </c>
      <c r="AH865" s="9" t="n">
        <v>38197.5</v>
      </c>
      <c r="AI865" s="9" t="n">
        <v>249307.904</v>
      </c>
      <c r="AJ865" s="9" t="n">
        <v>0</v>
      </c>
      <c r="AK865" s="9" t="n">
        <v>402828.4</v>
      </c>
      <c r="AL865" s="9" t="n">
        <v>0</v>
      </c>
      <c r="AM865" s="9" t="n">
        <v>0</v>
      </c>
      <c r="AN865" s="9" t="n">
        <v>0</v>
      </c>
      <c r="AO865" s="9" t="n">
        <v>0</v>
      </c>
      <c r="AP865" s="9" t="n">
        <v>206848.395</v>
      </c>
      <c r="AQ865" s="18" t="n">
        <f aca="false">SUM(C865:AP865)</f>
        <v>3808659.873</v>
      </c>
    </row>
    <row r="866" customFormat="false" ht="12.75" hidden="false" customHeight="true" outlineLevel="0" collapsed="false">
      <c r="A866" s="31" t="n">
        <v>641010</v>
      </c>
      <c r="B866" s="8" t="s">
        <v>838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9" t="n">
        <v>0</v>
      </c>
      <c r="K866" s="9" t="n">
        <v>0</v>
      </c>
      <c r="L866" s="9" t="n">
        <v>23427.088</v>
      </c>
      <c r="M866" s="9" t="n">
        <v>0</v>
      </c>
      <c r="N866" s="9" t="n">
        <v>0</v>
      </c>
      <c r="O866" s="9" t="n">
        <v>0</v>
      </c>
      <c r="P866" s="9" t="n">
        <v>0</v>
      </c>
      <c r="Q866" s="9" t="n">
        <v>0</v>
      </c>
      <c r="R866" s="9" t="n">
        <v>0</v>
      </c>
      <c r="S866" s="9" t="n">
        <v>0</v>
      </c>
      <c r="T866" s="9" t="n">
        <v>0</v>
      </c>
      <c r="U866" s="9" t="n">
        <v>0</v>
      </c>
      <c r="V866" s="9" t="n">
        <v>0</v>
      </c>
      <c r="W866" s="9" t="n">
        <v>0</v>
      </c>
      <c r="X866" s="9" t="n">
        <v>0</v>
      </c>
      <c r="Y866" s="9" t="n">
        <v>0</v>
      </c>
      <c r="Z866" s="9" t="n">
        <v>0</v>
      </c>
      <c r="AA866" s="9" t="n">
        <v>0</v>
      </c>
      <c r="AB866" s="9" t="n">
        <v>0</v>
      </c>
      <c r="AC866" s="9" t="n">
        <v>0</v>
      </c>
      <c r="AD866" s="9" t="n">
        <v>50800.558</v>
      </c>
      <c r="AE866" s="9" t="n">
        <v>0</v>
      </c>
      <c r="AF866" s="9"/>
      <c r="AG866" s="9" t="n">
        <v>0</v>
      </c>
      <c r="AH866" s="9" t="n">
        <v>0</v>
      </c>
      <c r="AI866" s="9" t="n">
        <v>0</v>
      </c>
      <c r="AJ866" s="9" t="n">
        <v>0</v>
      </c>
      <c r="AK866" s="9" t="n">
        <v>0</v>
      </c>
      <c r="AL866" s="9" t="n">
        <v>0</v>
      </c>
      <c r="AM866" s="9" t="n">
        <v>0</v>
      </c>
      <c r="AN866" s="9" t="n">
        <v>0</v>
      </c>
      <c r="AO866" s="9" t="n">
        <v>0</v>
      </c>
      <c r="AP866" s="9" t="n">
        <v>0</v>
      </c>
      <c r="AQ866" s="18" t="n">
        <f aca="false">SUM(C866:AP866)</f>
        <v>74227.646</v>
      </c>
    </row>
    <row r="867" customFormat="false" ht="12.75" hidden="false" customHeight="true" outlineLevel="0" collapsed="false">
      <c r="A867" s="31" t="n">
        <v>641015</v>
      </c>
      <c r="B867" s="8" t="s">
        <v>842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167512.8</v>
      </c>
      <c r="I867" s="9" t="n">
        <v>0</v>
      </c>
      <c r="J867" s="9" t="n">
        <v>0</v>
      </c>
      <c r="K867" s="9" t="n">
        <v>0</v>
      </c>
      <c r="L867" s="9" t="n">
        <v>0</v>
      </c>
      <c r="M867" s="9" t="n">
        <v>0</v>
      </c>
      <c r="N867" s="9" t="n">
        <v>45000</v>
      </c>
      <c r="O867" s="9" t="n">
        <v>0</v>
      </c>
      <c r="P867" s="9" t="n">
        <v>0</v>
      </c>
      <c r="Q867" s="9" t="n">
        <v>0</v>
      </c>
      <c r="R867" s="9" t="n">
        <v>0</v>
      </c>
      <c r="S867" s="9" t="n">
        <v>0</v>
      </c>
      <c r="T867" s="9" t="n">
        <v>0</v>
      </c>
      <c r="U867" s="9" t="n">
        <v>0</v>
      </c>
      <c r="V867" s="9" t="n">
        <v>0</v>
      </c>
      <c r="W867" s="9" t="n">
        <v>0</v>
      </c>
      <c r="X867" s="9" t="n">
        <v>0</v>
      </c>
      <c r="Y867" s="9" t="n">
        <v>0</v>
      </c>
      <c r="Z867" s="9" t="n">
        <v>0</v>
      </c>
      <c r="AA867" s="9" t="n">
        <v>0</v>
      </c>
      <c r="AB867" s="9" t="n">
        <v>0</v>
      </c>
      <c r="AC867" s="9" t="n">
        <v>0</v>
      </c>
      <c r="AD867" s="9" t="n">
        <v>348985</v>
      </c>
      <c r="AE867" s="9" t="n">
        <v>144217</v>
      </c>
      <c r="AF867" s="9"/>
      <c r="AG867" s="9" t="n">
        <v>0</v>
      </c>
      <c r="AH867" s="9" t="n">
        <v>0</v>
      </c>
      <c r="AI867" s="9" t="n">
        <v>0</v>
      </c>
      <c r="AJ867" s="9" t="n">
        <v>0</v>
      </c>
      <c r="AK867" s="9" t="n">
        <v>0</v>
      </c>
      <c r="AL867" s="9" t="n">
        <v>0</v>
      </c>
      <c r="AM867" s="9" t="n">
        <v>0</v>
      </c>
      <c r="AN867" s="9" t="n">
        <v>0</v>
      </c>
      <c r="AO867" s="9" t="n">
        <v>0</v>
      </c>
      <c r="AP867" s="9" t="n">
        <v>0</v>
      </c>
      <c r="AQ867" s="18" t="n">
        <f aca="false">SUM(C867:AP867)</f>
        <v>705714.8</v>
      </c>
    </row>
    <row r="868" customFormat="false" ht="12.75" hidden="false" customHeight="true" outlineLevel="0" collapsed="false">
      <c r="A868" s="31"/>
      <c r="B868" s="8"/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9" t="n">
        <v>0</v>
      </c>
      <c r="K868" s="9" t="n">
        <v>0</v>
      </c>
      <c r="L868" s="9" t="n">
        <v>0</v>
      </c>
      <c r="M868" s="9" t="n">
        <v>0</v>
      </c>
      <c r="N868" s="9" t="n">
        <v>0</v>
      </c>
      <c r="O868" s="9" t="n">
        <v>0</v>
      </c>
      <c r="P868" s="9" t="n">
        <v>0</v>
      </c>
      <c r="Q868" s="9" t="n">
        <v>0</v>
      </c>
      <c r="R868" s="9" t="n">
        <v>0</v>
      </c>
      <c r="S868" s="9" t="n">
        <v>0</v>
      </c>
      <c r="T868" s="9" t="n">
        <v>0</v>
      </c>
      <c r="U868" s="9" t="n">
        <v>0</v>
      </c>
      <c r="V868" s="9" t="n">
        <v>0</v>
      </c>
      <c r="W868" s="9" t="n">
        <v>0</v>
      </c>
      <c r="X868" s="9" t="n">
        <v>0</v>
      </c>
      <c r="Y868" s="9" t="n">
        <v>0</v>
      </c>
      <c r="Z868" s="9" t="n">
        <v>0</v>
      </c>
      <c r="AA868" s="9" t="n">
        <v>0</v>
      </c>
      <c r="AB868" s="9" t="n">
        <v>0</v>
      </c>
      <c r="AC868" s="9" t="n">
        <v>0</v>
      </c>
      <c r="AD868" s="9" t="n">
        <v>0</v>
      </c>
      <c r="AE868" s="9" t="n">
        <v>0</v>
      </c>
      <c r="AF868" s="9"/>
      <c r="AG868" s="9" t="n">
        <v>0</v>
      </c>
      <c r="AH868" s="9" t="n">
        <v>0</v>
      </c>
      <c r="AI868" s="9" t="n">
        <v>0</v>
      </c>
      <c r="AJ868" s="9" t="n">
        <v>0</v>
      </c>
      <c r="AK868" s="9" t="n">
        <v>0</v>
      </c>
      <c r="AL868" s="9" t="n">
        <v>0</v>
      </c>
      <c r="AM868" s="9" t="n">
        <v>0</v>
      </c>
      <c r="AN868" s="9" t="n">
        <v>0</v>
      </c>
      <c r="AO868" s="9" t="n">
        <v>0</v>
      </c>
      <c r="AP868" s="9" t="n">
        <v>0</v>
      </c>
      <c r="AQ868" s="18" t="n">
        <f aca="false">SUM(C868:AP868)</f>
        <v>0</v>
      </c>
    </row>
    <row r="869" customFormat="false" ht="12.75" hidden="false" customHeight="true" outlineLevel="0" collapsed="false">
      <c r="A869" s="31" t="n">
        <v>7</v>
      </c>
      <c r="B869" s="8" t="s">
        <v>843</v>
      </c>
      <c r="C869" s="9" t="n">
        <v>4236802.838</v>
      </c>
      <c r="D869" s="9" t="n">
        <v>2774150.183</v>
      </c>
      <c r="E869" s="9" t="n">
        <v>865992.313</v>
      </c>
      <c r="F869" s="9" t="n">
        <v>2597399.985</v>
      </c>
      <c r="G869" s="9" t="n">
        <v>1346265.004</v>
      </c>
      <c r="H869" s="9" t="n">
        <v>934622.047</v>
      </c>
      <c r="I869" s="9" t="n">
        <v>2849804.499</v>
      </c>
      <c r="J869" s="9" t="n">
        <v>75434.682</v>
      </c>
      <c r="K869" s="9" t="n">
        <v>3596498.619</v>
      </c>
      <c r="L869" s="9" t="n">
        <v>7614210.296</v>
      </c>
      <c r="M869" s="9" t="n">
        <v>23373.937</v>
      </c>
      <c r="N869" s="9" t="n">
        <v>6493664.948</v>
      </c>
      <c r="O869" s="9" t="n">
        <v>2312744.769</v>
      </c>
      <c r="P869" s="9" t="n">
        <v>11935890.834</v>
      </c>
      <c r="Q869" s="9" t="n">
        <v>450735.368</v>
      </c>
      <c r="R869" s="9" t="n">
        <v>15067186.373</v>
      </c>
      <c r="S869" s="9" t="n">
        <v>1364133.177</v>
      </c>
      <c r="T869" s="9" t="n">
        <v>689378.94</v>
      </c>
      <c r="U869" s="9" t="n">
        <v>767722.52</v>
      </c>
      <c r="V869" s="9" t="n">
        <v>859235.242</v>
      </c>
      <c r="W869" s="9" t="n">
        <v>172729.922</v>
      </c>
      <c r="X869" s="9" t="n">
        <v>2140163.905</v>
      </c>
      <c r="Y869" s="9" t="n">
        <v>247543.107</v>
      </c>
      <c r="Z869" s="9" t="n">
        <v>3043538.713</v>
      </c>
      <c r="AA869" s="9" t="n">
        <v>122608.102</v>
      </c>
      <c r="AB869" s="9" t="n">
        <v>1626446.866</v>
      </c>
      <c r="AC869" s="9" t="n">
        <v>8902098.659</v>
      </c>
      <c r="AD869" s="9" t="n">
        <v>12419511.931</v>
      </c>
      <c r="AE869" s="9" t="n">
        <v>16987965.475</v>
      </c>
      <c r="AF869" s="9"/>
      <c r="AG869" s="9" t="n">
        <v>5305197.84</v>
      </c>
      <c r="AH869" s="9" t="n">
        <v>17017471.138</v>
      </c>
      <c r="AI869" s="9" t="n">
        <v>25100779.902</v>
      </c>
      <c r="AJ869" s="9" t="n">
        <v>1997220.646</v>
      </c>
      <c r="AK869" s="9" t="n">
        <v>2006741.982</v>
      </c>
      <c r="AL869" s="9" t="n">
        <v>1331.328</v>
      </c>
      <c r="AM869" s="9" t="n">
        <v>343716.145</v>
      </c>
      <c r="AN869" s="9" t="n">
        <v>2093730.894</v>
      </c>
      <c r="AO869" s="9" t="n">
        <v>30600.757</v>
      </c>
      <c r="AP869" s="9" t="n">
        <v>2949085.274</v>
      </c>
      <c r="AQ869" s="18" t="n">
        <f aca="false">SUM(C869:AP869)</f>
        <v>169363729.16</v>
      </c>
    </row>
    <row r="870" customFormat="false" ht="12.75" hidden="false" customHeight="true" outlineLevel="0" collapsed="false">
      <c r="A870" s="46" t="s">
        <v>844</v>
      </c>
      <c r="B870" s="8" t="s">
        <v>787</v>
      </c>
      <c r="C870" s="9" t="n">
        <v>157503.923</v>
      </c>
      <c r="D870" s="9" t="n">
        <v>1065004.083</v>
      </c>
      <c r="E870" s="9" t="n">
        <v>244835.223</v>
      </c>
      <c r="F870" s="9" t="n">
        <v>748585.574</v>
      </c>
      <c r="G870" s="9" t="n">
        <v>209396.243</v>
      </c>
      <c r="H870" s="9" t="n">
        <v>157704.595</v>
      </c>
      <c r="I870" s="9" t="n">
        <v>775287.521</v>
      </c>
      <c r="J870" s="9" t="n">
        <v>53590.832</v>
      </c>
      <c r="K870" s="9" t="n">
        <v>203137.046</v>
      </c>
      <c r="L870" s="9" t="n">
        <v>5566129.045</v>
      </c>
      <c r="M870" s="9" t="n">
        <v>3593.872</v>
      </c>
      <c r="N870" s="9" t="n">
        <v>2620283.677</v>
      </c>
      <c r="O870" s="9" t="n">
        <v>640936.862</v>
      </c>
      <c r="P870" s="9" t="n">
        <v>1615246.117</v>
      </c>
      <c r="Q870" s="9" t="n">
        <v>163226.713</v>
      </c>
      <c r="R870" s="9" t="n">
        <v>3123541.055</v>
      </c>
      <c r="S870" s="9" t="n">
        <v>788374.735</v>
      </c>
      <c r="T870" s="9" t="n">
        <v>247905.508</v>
      </c>
      <c r="U870" s="9" t="n">
        <v>194231.129</v>
      </c>
      <c r="V870" s="9" t="n">
        <v>136182.899</v>
      </c>
      <c r="W870" s="9" t="n">
        <v>165392.965</v>
      </c>
      <c r="X870" s="9" t="n">
        <v>439200.431</v>
      </c>
      <c r="Y870" s="9" t="n">
        <v>21949.309</v>
      </c>
      <c r="Z870" s="9" t="n">
        <v>229183.695</v>
      </c>
      <c r="AA870" s="9" t="n">
        <v>46571.753</v>
      </c>
      <c r="AB870" s="9" t="n">
        <v>804780.326</v>
      </c>
      <c r="AC870" s="9" t="n">
        <v>1452678.73</v>
      </c>
      <c r="AD870" s="9" t="n">
        <v>2391325.781</v>
      </c>
      <c r="AE870" s="9" t="n">
        <v>3067732.844</v>
      </c>
      <c r="AF870" s="9"/>
      <c r="AG870" s="9" t="n">
        <v>1056465.895</v>
      </c>
      <c r="AH870" s="9" t="n">
        <v>3425553.899</v>
      </c>
      <c r="AI870" s="9" t="n">
        <v>2983680.622</v>
      </c>
      <c r="AJ870" s="9" t="n">
        <v>735747.893</v>
      </c>
      <c r="AK870" s="9" t="n">
        <v>820452.19</v>
      </c>
      <c r="AL870" s="9" t="n">
        <v>1309.293</v>
      </c>
      <c r="AM870" s="9" t="n">
        <v>28609.042</v>
      </c>
      <c r="AN870" s="9" t="n">
        <v>1127661.608</v>
      </c>
      <c r="AO870" s="9" t="n">
        <v>20268.752</v>
      </c>
      <c r="AP870" s="9" t="n">
        <v>760459.561</v>
      </c>
      <c r="AQ870" s="18" t="n">
        <f aca="false">SUM(C870:AP870)</f>
        <v>38293721.241</v>
      </c>
    </row>
    <row r="871" customFormat="false" ht="12.75" hidden="false" customHeight="true" outlineLevel="0" collapsed="false">
      <c r="A871" s="46" t="s">
        <v>845</v>
      </c>
      <c r="B871" s="8" t="s">
        <v>846</v>
      </c>
      <c r="C871" s="9" t="n">
        <v>29.913</v>
      </c>
      <c r="D871" s="9" t="n">
        <v>255306.263</v>
      </c>
      <c r="E871" s="9" t="n">
        <v>50939.492</v>
      </c>
      <c r="F871" s="9" t="n">
        <v>22230.683</v>
      </c>
      <c r="G871" s="9" t="n">
        <v>3545.124</v>
      </c>
      <c r="H871" s="9" t="n">
        <v>131293.283</v>
      </c>
      <c r="I871" s="9" t="n">
        <v>23456.53</v>
      </c>
      <c r="J871" s="9" t="n">
        <v>20</v>
      </c>
      <c r="K871" s="9" t="n">
        <v>101928.674</v>
      </c>
      <c r="L871" s="9" t="n">
        <v>692558.81</v>
      </c>
      <c r="M871" s="9" t="n">
        <v>0</v>
      </c>
      <c r="N871" s="9" t="n">
        <v>176624.193</v>
      </c>
      <c r="O871" s="9" t="n">
        <v>64782.651</v>
      </c>
      <c r="P871" s="9" t="n">
        <v>56310.72</v>
      </c>
      <c r="Q871" s="9" t="n">
        <v>73593.561</v>
      </c>
      <c r="R871" s="9" t="n">
        <v>412374.717</v>
      </c>
      <c r="S871" s="9" t="n">
        <v>15320.5</v>
      </c>
      <c r="T871" s="9" t="n">
        <v>96001.601</v>
      </c>
      <c r="U871" s="9" t="n">
        <v>44745.726</v>
      </c>
      <c r="V871" s="9" t="n">
        <v>3308.593</v>
      </c>
      <c r="W871" s="9" t="n">
        <v>165392.965</v>
      </c>
      <c r="X871" s="9" t="n">
        <v>0</v>
      </c>
      <c r="Y871" s="9" t="n">
        <v>15</v>
      </c>
      <c r="Z871" s="9" t="n">
        <v>6723.864</v>
      </c>
      <c r="AA871" s="9" t="n">
        <v>0.1</v>
      </c>
      <c r="AB871" s="9" t="n">
        <v>62.712</v>
      </c>
      <c r="AC871" s="9" t="n">
        <v>404312.559</v>
      </c>
      <c r="AD871" s="9" t="n">
        <v>250796.994</v>
      </c>
      <c r="AE871" s="9" t="n">
        <v>441224.519</v>
      </c>
      <c r="AF871" s="9"/>
      <c r="AG871" s="9" t="n">
        <v>195188.153</v>
      </c>
      <c r="AH871" s="9" t="n">
        <v>374823.257</v>
      </c>
      <c r="AI871" s="9" t="n">
        <v>19942.002</v>
      </c>
      <c r="AJ871" s="9" t="n">
        <v>593095.954</v>
      </c>
      <c r="AK871" s="9" t="n">
        <v>24999.809</v>
      </c>
      <c r="AL871" s="9" t="n">
        <v>1030.621</v>
      </c>
      <c r="AM871" s="9" t="n">
        <v>148</v>
      </c>
      <c r="AN871" s="9" t="n">
        <v>708852.313</v>
      </c>
      <c r="AO871" s="9" t="n">
        <v>25</v>
      </c>
      <c r="AP871" s="9" t="n">
        <v>534077.46</v>
      </c>
      <c r="AQ871" s="18" t="n">
        <f aca="false">SUM(C871:AP871)</f>
        <v>5945082.316</v>
      </c>
    </row>
    <row r="872" customFormat="false" ht="12.75" hidden="false" customHeight="true" outlineLevel="0" collapsed="false">
      <c r="A872" s="46" t="s">
        <v>847</v>
      </c>
      <c r="B872" s="8" t="s">
        <v>848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49.497</v>
      </c>
      <c r="J872" s="9" t="n">
        <v>0</v>
      </c>
      <c r="K872" s="9" t="n">
        <v>0</v>
      </c>
      <c r="L872" s="9" t="n">
        <v>2863.68</v>
      </c>
      <c r="M872" s="9" t="n">
        <v>0</v>
      </c>
      <c r="N872" s="9" t="n">
        <v>0</v>
      </c>
      <c r="O872" s="9" t="n">
        <v>0</v>
      </c>
      <c r="P872" s="9" t="n">
        <v>0</v>
      </c>
      <c r="Q872" s="9" t="n">
        <v>0</v>
      </c>
      <c r="R872" s="9" t="n">
        <v>3172.707</v>
      </c>
      <c r="S872" s="9" t="n">
        <v>0</v>
      </c>
      <c r="T872" s="9" t="n">
        <v>3936.075</v>
      </c>
      <c r="U872" s="9" t="n">
        <v>520.835</v>
      </c>
      <c r="V872" s="9" t="n">
        <v>0</v>
      </c>
      <c r="W872" s="9" t="n">
        <v>0</v>
      </c>
      <c r="X872" s="9" t="n">
        <v>0</v>
      </c>
      <c r="Y872" s="9" t="n">
        <v>0</v>
      </c>
      <c r="Z872" s="9" t="n">
        <v>2508.125</v>
      </c>
      <c r="AA872" s="9" t="n">
        <v>0</v>
      </c>
      <c r="AB872" s="9" t="n">
        <v>0</v>
      </c>
      <c r="AC872" s="9" t="n">
        <v>0</v>
      </c>
      <c r="AD872" s="9" t="n">
        <v>0</v>
      </c>
      <c r="AE872" s="9" t="n">
        <v>26905.496</v>
      </c>
      <c r="AF872" s="9"/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9" t="n">
        <v>0</v>
      </c>
      <c r="AO872" s="9" t="n">
        <v>0</v>
      </c>
      <c r="AP872" s="9" t="n">
        <v>0</v>
      </c>
      <c r="AQ872" s="18" t="n">
        <f aca="false">SUM(C872:AP872)</f>
        <v>39956.415</v>
      </c>
    </row>
    <row r="873" customFormat="false" ht="12.75" hidden="false" customHeight="true" outlineLevel="0" collapsed="false">
      <c r="A873" s="46" t="s">
        <v>849</v>
      </c>
      <c r="B873" s="8" t="s">
        <v>850</v>
      </c>
      <c r="C873" s="9" t="n">
        <v>29.913</v>
      </c>
      <c r="D873" s="9" t="n">
        <v>219605.109</v>
      </c>
      <c r="E873" s="9" t="n">
        <v>0</v>
      </c>
      <c r="F873" s="9" t="n">
        <v>0</v>
      </c>
      <c r="G873" s="9" t="n">
        <v>3545.124</v>
      </c>
      <c r="H873" s="9" t="n">
        <v>129851.402</v>
      </c>
      <c r="I873" s="9" t="n">
        <v>424.1</v>
      </c>
      <c r="J873" s="9" t="n">
        <v>20</v>
      </c>
      <c r="K873" s="9" t="n">
        <v>0</v>
      </c>
      <c r="L873" s="9" t="n">
        <v>172422.392</v>
      </c>
      <c r="M873" s="9" t="n">
        <v>0</v>
      </c>
      <c r="N873" s="9" t="n">
        <v>36978.405</v>
      </c>
      <c r="O873" s="9" t="n">
        <v>44440.888</v>
      </c>
      <c r="P873" s="9" t="n">
        <v>6028.972</v>
      </c>
      <c r="Q873" s="9" t="n">
        <v>56037.751</v>
      </c>
      <c r="R873" s="9" t="n">
        <v>137170.486</v>
      </c>
      <c r="S873" s="9" t="n">
        <v>0</v>
      </c>
      <c r="T873" s="9" t="n">
        <v>92065.526</v>
      </c>
      <c r="U873" s="9" t="n">
        <v>37403.425</v>
      </c>
      <c r="V873" s="9" t="n">
        <v>40.752</v>
      </c>
      <c r="W873" s="9" t="n">
        <v>0</v>
      </c>
      <c r="X873" s="9" t="n">
        <v>0</v>
      </c>
      <c r="Y873" s="9" t="n">
        <v>0</v>
      </c>
      <c r="Z873" s="9" t="n">
        <v>4215.739</v>
      </c>
      <c r="AA873" s="9" t="n">
        <v>0.1</v>
      </c>
      <c r="AB873" s="9" t="n">
        <v>0</v>
      </c>
      <c r="AC873" s="9" t="n">
        <v>80114.42</v>
      </c>
      <c r="AD873" s="9" t="n">
        <v>50974.826</v>
      </c>
      <c r="AE873" s="9" t="n">
        <v>62318.75</v>
      </c>
      <c r="AF873" s="9"/>
      <c r="AG873" s="9" t="n">
        <v>193928.614</v>
      </c>
      <c r="AH873" s="9" t="n">
        <v>5.765</v>
      </c>
      <c r="AI873" s="9" t="n">
        <v>0</v>
      </c>
      <c r="AJ873" s="9" t="n">
        <v>536450.122</v>
      </c>
      <c r="AK873" s="9" t="n">
        <v>16986.728</v>
      </c>
      <c r="AL873" s="9" t="n">
        <v>1030.621</v>
      </c>
      <c r="AM873" s="9" t="n">
        <v>148</v>
      </c>
      <c r="AN873" s="9" t="n">
        <v>488963.95</v>
      </c>
      <c r="AO873" s="9" t="n">
        <v>0</v>
      </c>
      <c r="AP873" s="9" t="n">
        <v>306439.888</v>
      </c>
      <c r="AQ873" s="18" t="n">
        <f aca="false">SUM(C873:AP873)</f>
        <v>2677641.768</v>
      </c>
    </row>
    <row r="874" customFormat="false" ht="12.75" hidden="false" customHeight="true" outlineLevel="0" collapsed="false">
      <c r="A874" s="46" t="s">
        <v>851</v>
      </c>
      <c r="B874" s="8" t="s">
        <v>852</v>
      </c>
      <c r="C874" s="9" t="n">
        <v>0</v>
      </c>
      <c r="D874" s="9" t="n">
        <v>0</v>
      </c>
      <c r="E874" s="9" t="n">
        <v>0</v>
      </c>
      <c r="F874" s="9" t="n">
        <v>16512.592</v>
      </c>
      <c r="G874" s="9" t="n">
        <v>0</v>
      </c>
      <c r="H874" s="9" t="n">
        <v>1063</v>
      </c>
      <c r="I874" s="9" t="n">
        <v>19735.259</v>
      </c>
      <c r="J874" s="9" t="n">
        <v>0</v>
      </c>
      <c r="K874" s="9" t="n">
        <v>0</v>
      </c>
      <c r="L874" s="9" t="n">
        <v>3108.011</v>
      </c>
      <c r="M874" s="9" t="n">
        <v>0</v>
      </c>
      <c r="N874" s="9" t="n">
        <v>42875.3</v>
      </c>
      <c r="O874" s="9" t="n">
        <v>0</v>
      </c>
      <c r="P874" s="9" t="n">
        <v>9360.274</v>
      </c>
      <c r="Q874" s="9" t="n">
        <v>6106.639</v>
      </c>
      <c r="R874" s="9" t="n">
        <v>10589.607</v>
      </c>
      <c r="S874" s="9" t="n">
        <v>0</v>
      </c>
      <c r="T874" s="9" t="n">
        <v>0</v>
      </c>
      <c r="U874" s="9" t="n">
        <v>0</v>
      </c>
      <c r="V874" s="9" t="n">
        <v>0</v>
      </c>
      <c r="W874" s="9" t="n">
        <v>165392.965</v>
      </c>
      <c r="X874" s="9" t="n">
        <v>0</v>
      </c>
      <c r="Y874" s="9" t="n">
        <v>15</v>
      </c>
      <c r="Z874" s="9" t="n">
        <v>0</v>
      </c>
      <c r="AA874" s="9" t="n">
        <v>0</v>
      </c>
      <c r="AB874" s="9" t="n">
        <v>62.712</v>
      </c>
      <c r="AC874" s="9" t="n">
        <v>208866.915</v>
      </c>
      <c r="AD874" s="9" t="n">
        <v>199148.286</v>
      </c>
      <c r="AE874" s="9" t="n">
        <v>62478.486</v>
      </c>
      <c r="AF874" s="9"/>
      <c r="AG874" s="9" t="n">
        <v>0</v>
      </c>
      <c r="AH874" s="9" t="n">
        <v>197271.5</v>
      </c>
      <c r="AI874" s="9" t="n">
        <v>0</v>
      </c>
      <c r="AJ874" s="9" t="n">
        <v>0</v>
      </c>
      <c r="AK874" s="9" t="n">
        <v>2749.42</v>
      </c>
      <c r="AL874" s="9" t="n">
        <v>0</v>
      </c>
      <c r="AM874" s="9" t="n">
        <v>0</v>
      </c>
      <c r="AN874" s="9" t="n">
        <v>77121.51</v>
      </c>
      <c r="AO874" s="9" t="n">
        <v>0</v>
      </c>
      <c r="AP874" s="9" t="n">
        <v>197943.567</v>
      </c>
      <c r="AQ874" s="18" t="n">
        <f aca="false">SUM(C874:AP874)</f>
        <v>1220401.043</v>
      </c>
    </row>
    <row r="875" customFormat="false" ht="12.75" hidden="false" customHeight="true" outlineLevel="0" collapsed="false">
      <c r="A875" s="46" t="s">
        <v>853</v>
      </c>
      <c r="B875" s="8" t="s">
        <v>854</v>
      </c>
      <c r="C875" s="9" t="n">
        <v>0</v>
      </c>
      <c r="D875" s="9" t="n">
        <v>35701.154</v>
      </c>
      <c r="E875" s="9" t="n">
        <v>50939.492</v>
      </c>
      <c r="F875" s="9" t="n">
        <v>5718.091</v>
      </c>
      <c r="G875" s="9" t="n">
        <v>0</v>
      </c>
      <c r="H875" s="9" t="n">
        <v>378.881</v>
      </c>
      <c r="I875" s="9" t="n">
        <v>3247.674</v>
      </c>
      <c r="J875" s="9" t="n">
        <v>0</v>
      </c>
      <c r="K875" s="9" t="n">
        <v>101928.674</v>
      </c>
      <c r="L875" s="9" t="n">
        <v>514164.727</v>
      </c>
      <c r="M875" s="9" t="n">
        <v>0</v>
      </c>
      <c r="N875" s="9" t="n">
        <v>96770.488</v>
      </c>
      <c r="O875" s="9" t="n">
        <v>20341.763</v>
      </c>
      <c r="P875" s="9" t="n">
        <v>40921.474</v>
      </c>
      <c r="Q875" s="9" t="n">
        <v>11449.171</v>
      </c>
      <c r="R875" s="9" t="n">
        <v>261441.917</v>
      </c>
      <c r="S875" s="9" t="n">
        <v>15320.5</v>
      </c>
      <c r="T875" s="9" t="n">
        <v>0</v>
      </c>
      <c r="U875" s="9" t="n">
        <v>6821.466</v>
      </c>
      <c r="V875" s="9" t="n">
        <v>3267.841</v>
      </c>
      <c r="W875" s="9" t="n">
        <v>0</v>
      </c>
      <c r="X875" s="9" t="n">
        <v>0</v>
      </c>
      <c r="Y875" s="9" t="n">
        <v>0</v>
      </c>
      <c r="Z875" s="9" t="n">
        <v>0</v>
      </c>
      <c r="AA875" s="9" t="n">
        <v>0</v>
      </c>
      <c r="AB875" s="9" t="n">
        <v>0</v>
      </c>
      <c r="AC875" s="9" t="n">
        <v>115331.224</v>
      </c>
      <c r="AD875" s="9" t="n">
        <v>673.882</v>
      </c>
      <c r="AE875" s="9" t="n">
        <v>289521.787</v>
      </c>
      <c r="AF875" s="9"/>
      <c r="AG875" s="9" t="n">
        <v>1259.539</v>
      </c>
      <c r="AH875" s="9" t="n">
        <v>177545.992</v>
      </c>
      <c r="AI875" s="9" t="n">
        <v>19942.002</v>
      </c>
      <c r="AJ875" s="9" t="n">
        <v>56645.832</v>
      </c>
      <c r="AK875" s="9" t="n">
        <v>5263.661</v>
      </c>
      <c r="AL875" s="9" t="n">
        <v>0</v>
      </c>
      <c r="AM875" s="9" t="n">
        <v>0</v>
      </c>
      <c r="AN875" s="9" t="n">
        <v>142766.853</v>
      </c>
      <c r="AO875" s="9" t="n">
        <v>25</v>
      </c>
      <c r="AP875" s="9" t="n">
        <v>29694.005</v>
      </c>
      <c r="AQ875" s="18" t="n">
        <f aca="false">SUM(C875:AP875)</f>
        <v>2007083.09</v>
      </c>
    </row>
    <row r="876" customFormat="false" ht="12.75" hidden="false" customHeight="true" outlineLevel="0" collapsed="false">
      <c r="A876" s="46" t="s">
        <v>855</v>
      </c>
      <c r="B876" s="8" t="s">
        <v>856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9" t="n">
        <v>0</v>
      </c>
      <c r="K876" s="9" t="n">
        <v>0</v>
      </c>
      <c r="L876" s="9" t="n">
        <v>0</v>
      </c>
      <c r="M876" s="9" t="n">
        <v>0</v>
      </c>
      <c r="N876" s="9" t="n">
        <v>0</v>
      </c>
      <c r="O876" s="9" t="n">
        <v>0</v>
      </c>
      <c r="P876" s="9" t="n">
        <v>0</v>
      </c>
      <c r="Q876" s="9" t="n">
        <v>0</v>
      </c>
      <c r="R876" s="9" t="n">
        <v>0</v>
      </c>
      <c r="S876" s="9" t="n">
        <v>0</v>
      </c>
      <c r="T876" s="9" t="n">
        <v>0</v>
      </c>
      <c r="U876" s="9" t="n">
        <v>0</v>
      </c>
      <c r="V876" s="9" t="n">
        <v>0</v>
      </c>
      <c r="W876" s="9" t="n">
        <v>0</v>
      </c>
      <c r="X876" s="9" t="n">
        <v>0</v>
      </c>
      <c r="Y876" s="9" t="n">
        <v>0</v>
      </c>
      <c r="Z876" s="9" t="n">
        <v>0</v>
      </c>
      <c r="AA876" s="9" t="n">
        <v>0</v>
      </c>
      <c r="AB876" s="9" t="n">
        <v>0</v>
      </c>
      <c r="AC876" s="9" t="n">
        <v>0</v>
      </c>
      <c r="AD876" s="9" t="n">
        <v>0</v>
      </c>
      <c r="AE876" s="9" t="n">
        <v>0</v>
      </c>
      <c r="AF876" s="9"/>
      <c r="AG876" s="9" t="n">
        <v>0</v>
      </c>
      <c r="AH876" s="9" t="n">
        <v>0</v>
      </c>
      <c r="AI876" s="9" t="n">
        <v>0</v>
      </c>
      <c r="AJ876" s="9" t="n">
        <v>0</v>
      </c>
      <c r="AK876" s="9" t="n">
        <v>0</v>
      </c>
      <c r="AL876" s="9" t="n">
        <v>0</v>
      </c>
      <c r="AM876" s="9" t="n">
        <v>0</v>
      </c>
      <c r="AN876" s="9" t="n">
        <v>0</v>
      </c>
      <c r="AO876" s="9" t="n">
        <v>0</v>
      </c>
      <c r="AP876" s="9" t="n">
        <v>0</v>
      </c>
      <c r="AQ876" s="18" t="n">
        <f aca="false">SUM(C876:AP876)</f>
        <v>0</v>
      </c>
    </row>
    <row r="877" customFormat="false" ht="12.75" hidden="false" customHeight="true" outlineLevel="0" collapsed="false">
      <c r="A877" s="46" t="s">
        <v>857</v>
      </c>
      <c r="B877" s="8" t="s">
        <v>858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9" t="n">
        <v>0</v>
      </c>
      <c r="K877" s="9" t="n">
        <v>0</v>
      </c>
      <c r="L877" s="9" t="n">
        <v>0</v>
      </c>
      <c r="M877" s="9" t="n">
        <v>0</v>
      </c>
      <c r="N877" s="9" t="n">
        <v>0</v>
      </c>
      <c r="O877" s="9" t="n">
        <v>0</v>
      </c>
      <c r="P877" s="9" t="n">
        <v>0</v>
      </c>
      <c r="Q877" s="9" t="n">
        <v>0</v>
      </c>
      <c r="R877" s="9" t="n">
        <v>0</v>
      </c>
      <c r="S877" s="9" t="n">
        <v>0</v>
      </c>
      <c r="T877" s="9" t="n">
        <v>0</v>
      </c>
      <c r="U877" s="9" t="n">
        <v>0</v>
      </c>
      <c r="V877" s="9" t="n">
        <v>0</v>
      </c>
      <c r="W877" s="9" t="n">
        <v>0</v>
      </c>
      <c r="X877" s="9" t="n">
        <v>0</v>
      </c>
      <c r="Y877" s="9" t="n">
        <v>0</v>
      </c>
      <c r="Z877" s="9" t="n">
        <v>0</v>
      </c>
      <c r="AA877" s="9" t="n">
        <v>0</v>
      </c>
      <c r="AB877" s="9" t="n">
        <v>0</v>
      </c>
      <c r="AC877" s="9" t="n">
        <v>0</v>
      </c>
      <c r="AD877" s="9" t="n">
        <v>0</v>
      </c>
      <c r="AE877" s="9" t="n">
        <v>0</v>
      </c>
      <c r="AF877" s="9"/>
      <c r="AG877" s="9" t="n">
        <v>0</v>
      </c>
      <c r="AH877" s="9" t="n">
        <v>0</v>
      </c>
      <c r="AI877" s="9" t="n">
        <v>0</v>
      </c>
      <c r="AJ877" s="9" t="n">
        <v>0</v>
      </c>
      <c r="AK877" s="9" t="n">
        <v>0</v>
      </c>
      <c r="AL877" s="9" t="n">
        <v>0</v>
      </c>
      <c r="AM877" s="9" t="n">
        <v>0</v>
      </c>
      <c r="AN877" s="9" t="n">
        <v>0</v>
      </c>
      <c r="AO877" s="9" t="n">
        <v>0</v>
      </c>
      <c r="AP877" s="9" t="n">
        <v>0</v>
      </c>
      <c r="AQ877" s="18" t="n">
        <f aca="false">SUM(C877:AP877)</f>
        <v>0</v>
      </c>
    </row>
    <row r="878" customFormat="false" ht="12.75" hidden="false" customHeight="true" outlineLevel="0" collapsed="false">
      <c r="A878" s="46" t="s">
        <v>859</v>
      </c>
      <c r="B878" s="8" t="s">
        <v>860</v>
      </c>
      <c r="C878" s="9" t="n">
        <v>7525.628</v>
      </c>
      <c r="D878" s="9" t="n">
        <v>17931.125</v>
      </c>
      <c r="E878" s="9" t="n">
        <v>3349.208</v>
      </c>
      <c r="F878" s="9" t="n">
        <v>3543.848</v>
      </c>
      <c r="G878" s="9" t="n">
        <v>3126.3</v>
      </c>
      <c r="H878" s="9" t="n">
        <v>0</v>
      </c>
      <c r="I878" s="9" t="n">
        <v>17575.819</v>
      </c>
      <c r="J878" s="9" t="n">
        <v>8210.045</v>
      </c>
      <c r="K878" s="9" t="n">
        <v>23838.308</v>
      </c>
      <c r="L878" s="9" t="n">
        <v>8815.391</v>
      </c>
      <c r="M878" s="9" t="n">
        <v>611.556</v>
      </c>
      <c r="N878" s="9" t="n">
        <v>184320.876</v>
      </c>
      <c r="O878" s="9" t="n">
        <v>6696.248</v>
      </c>
      <c r="P878" s="9" t="n">
        <v>13921.306</v>
      </c>
      <c r="Q878" s="9" t="n">
        <v>481.942</v>
      </c>
      <c r="R878" s="9" t="n">
        <v>110710.287</v>
      </c>
      <c r="S878" s="9" t="n">
        <v>164.532</v>
      </c>
      <c r="T878" s="9" t="n">
        <v>0</v>
      </c>
      <c r="U878" s="9" t="n">
        <v>30128.497</v>
      </c>
      <c r="V878" s="9" t="n">
        <v>26546.57</v>
      </c>
      <c r="W878" s="9" t="n">
        <v>0</v>
      </c>
      <c r="X878" s="9" t="n">
        <v>4440.422</v>
      </c>
      <c r="Y878" s="9" t="n">
        <v>379.422</v>
      </c>
      <c r="Z878" s="9" t="n">
        <v>15324.751</v>
      </c>
      <c r="AA878" s="9" t="n">
        <v>3651.484</v>
      </c>
      <c r="AB878" s="9" t="n">
        <v>15653.649</v>
      </c>
      <c r="AC878" s="9" t="n">
        <v>164515.263</v>
      </c>
      <c r="AD878" s="9" t="n">
        <v>228529.692</v>
      </c>
      <c r="AE878" s="9" t="n">
        <v>33130.93</v>
      </c>
      <c r="AF878" s="9"/>
      <c r="AG878" s="9" t="n">
        <v>23582.641</v>
      </c>
      <c r="AH878" s="9" t="n">
        <v>9258.524</v>
      </c>
      <c r="AI878" s="9" t="n">
        <v>37687.598</v>
      </c>
      <c r="AJ878" s="9" t="n">
        <v>8200.573</v>
      </c>
      <c r="AK878" s="9" t="n">
        <v>3714.133</v>
      </c>
      <c r="AL878" s="9" t="n">
        <v>259.802</v>
      </c>
      <c r="AM878" s="9" t="n">
        <v>1689.863</v>
      </c>
      <c r="AN878" s="9" t="n">
        <v>3064.657</v>
      </c>
      <c r="AO878" s="9" t="n">
        <v>6836.287</v>
      </c>
      <c r="AP878" s="9" t="n">
        <v>185.475</v>
      </c>
      <c r="AQ878" s="18" t="n">
        <f aca="false">SUM(C878:AP878)</f>
        <v>1027602.652</v>
      </c>
    </row>
    <row r="879" s="41" customFormat="true" ht="12.75" hidden="false" customHeight="true" outlineLevel="0" collapsed="false">
      <c r="A879" s="31" t="s">
        <v>861</v>
      </c>
      <c r="B879" s="1" t="s">
        <v>734</v>
      </c>
      <c r="C879" s="38" t="n">
        <v>0</v>
      </c>
      <c r="D879" s="38" t="n">
        <v>0</v>
      </c>
      <c r="E879" s="38" t="n">
        <v>0</v>
      </c>
      <c r="F879" s="38" t="n">
        <v>0</v>
      </c>
      <c r="G879" s="38" t="n">
        <v>99.959</v>
      </c>
      <c r="H879" s="38" t="n">
        <v>0</v>
      </c>
      <c r="I879" s="38" t="n">
        <v>2.525</v>
      </c>
      <c r="J879" s="38" t="n">
        <v>0</v>
      </c>
      <c r="K879" s="38" t="n">
        <v>0</v>
      </c>
      <c r="L879" s="38" t="n">
        <v>0</v>
      </c>
      <c r="M879" s="38" t="n">
        <v>0</v>
      </c>
      <c r="N879" s="38" t="n">
        <v>51088.595</v>
      </c>
      <c r="O879" s="38" t="n">
        <v>0</v>
      </c>
      <c r="P879" s="38" t="n">
        <v>0</v>
      </c>
      <c r="Q879" s="38" t="n">
        <v>0</v>
      </c>
      <c r="R879" s="38" t="n">
        <v>7.722</v>
      </c>
      <c r="S879" s="38" t="n">
        <v>0</v>
      </c>
      <c r="T879" s="38" t="n">
        <v>0</v>
      </c>
      <c r="U879" s="38" t="n">
        <v>0</v>
      </c>
      <c r="V879" s="38" t="n">
        <v>0</v>
      </c>
      <c r="W879" s="38" t="n">
        <v>0</v>
      </c>
      <c r="X879" s="38" t="n">
        <v>0</v>
      </c>
      <c r="Y879" s="38" t="n">
        <v>0</v>
      </c>
      <c r="Z879" s="38" t="n">
        <v>0</v>
      </c>
      <c r="AA879" s="38" t="n">
        <v>0</v>
      </c>
      <c r="AB879" s="38" t="n">
        <v>0</v>
      </c>
      <c r="AC879" s="38" t="n">
        <v>12.057</v>
      </c>
      <c r="AD879" s="38" t="n">
        <v>16.5</v>
      </c>
      <c r="AE879" s="38" t="n">
        <v>0</v>
      </c>
      <c r="AF879" s="38"/>
      <c r="AG879" s="38" t="n">
        <v>0</v>
      </c>
      <c r="AH879" s="38" t="n">
        <v>42.02</v>
      </c>
      <c r="AI879" s="38" t="n">
        <v>0</v>
      </c>
      <c r="AJ879" s="38" t="n">
        <v>0</v>
      </c>
      <c r="AK879" s="38" t="n">
        <v>0</v>
      </c>
      <c r="AL879" s="38" t="n">
        <v>0</v>
      </c>
      <c r="AM879" s="38" t="n">
        <v>108.82</v>
      </c>
      <c r="AN879" s="38" t="n">
        <v>0</v>
      </c>
      <c r="AO879" s="38" t="n">
        <v>0</v>
      </c>
      <c r="AP879" s="38" t="n">
        <v>0</v>
      </c>
      <c r="AQ879" s="18" t="n">
        <f aca="false">SUM(C879:AP879)</f>
        <v>51378.198</v>
      </c>
    </row>
    <row r="880" s="41" customFormat="true" ht="12.75" hidden="false" customHeight="true" outlineLevel="0" collapsed="false">
      <c r="A880" s="31" t="s">
        <v>862</v>
      </c>
      <c r="B880" s="1" t="s">
        <v>863</v>
      </c>
      <c r="C880" s="38" t="n">
        <v>7525.628</v>
      </c>
      <c r="D880" s="38" t="n">
        <v>13316.844</v>
      </c>
      <c r="E880" s="38" t="n">
        <v>3230.311</v>
      </c>
      <c r="F880" s="38" t="n">
        <v>3543.848</v>
      </c>
      <c r="G880" s="38" t="n">
        <v>2587.54</v>
      </c>
      <c r="H880" s="38" t="n">
        <v>0</v>
      </c>
      <c r="I880" s="38" t="n">
        <v>12846.11</v>
      </c>
      <c r="J880" s="38" t="n">
        <v>8210.045</v>
      </c>
      <c r="K880" s="38" t="n">
        <v>23838.308</v>
      </c>
      <c r="L880" s="38" t="n">
        <v>7666.838</v>
      </c>
      <c r="M880" s="38" t="n">
        <v>611.556</v>
      </c>
      <c r="N880" s="38" t="n">
        <v>114488.98</v>
      </c>
      <c r="O880" s="38" t="n">
        <v>6668.192</v>
      </c>
      <c r="P880" s="38" t="n">
        <v>9987.749</v>
      </c>
      <c r="Q880" s="38" t="n">
        <v>458.281</v>
      </c>
      <c r="R880" s="38" t="n">
        <v>99104.368</v>
      </c>
      <c r="S880" s="38" t="n">
        <v>0</v>
      </c>
      <c r="T880" s="38" t="n">
        <v>0</v>
      </c>
      <c r="U880" s="38" t="n">
        <v>28868.847</v>
      </c>
      <c r="V880" s="38" t="n">
        <v>22710.207</v>
      </c>
      <c r="W880" s="38" t="n">
        <v>0</v>
      </c>
      <c r="X880" s="38" t="n">
        <v>3601.404</v>
      </c>
      <c r="Y880" s="38" t="n">
        <v>334.116</v>
      </c>
      <c r="Z880" s="38" t="n">
        <v>15298.191</v>
      </c>
      <c r="AA880" s="38" t="n">
        <v>3617.712</v>
      </c>
      <c r="AB880" s="38" t="n">
        <v>15080.345</v>
      </c>
      <c r="AC880" s="38" t="n">
        <v>163341.792</v>
      </c>
      <c r="AD880" s="38" t="n">
        <v>223876.784</v>
      </c>
      <c r="AE880" s="38" t="n">
        <v>16652.938</v>
      </c>
      <c r="AF880" s="38"/>
      <c r="AG880" s="38" t="n">
        <v>22295.752</v>
      </c>
      <c r="AH880" s="38" t="n">
        <v>6971.846</v>
      </c>
      <c r="AI880" s="38" t="n">
        <v>37683.903</v>
      </c>
      <c r="AJ880" s="38" t="n">
        <v>8200.573</v>
      </c>
      <c r="AK880" s="38" t="n">
        <v>3620.99</v>
      </c>
      <c r="AL880" s="38" t="n">
        <v>259.802</v>
      </c>
      <c r="AM880" s="38" t="n">
        <v>1174.23</v>
      </c>
      <c r="AN880" s="38" t="n">
        <v>2839.261</v>
      </c>
      <c r="AO880" s="38" t="n">
        <v>6788.289</v>
      </c>
      <c r="AP880" s="38" t="n">
        <v>175.12</v>
      </c>
      <c r="AQ880" s="18" t="n">
        <f aca="false">SUM(C880:AP880)</f>
        <v>897476.7</v>
      </c>
    </row>
    <row r="881" s="41" customFormat="true" ht="12.75" hidden="false" customHeight="true" outlineLevel="0" collapsed="false">
      <c r="A881" s="31" t="s">
        <v>864</v>
      </c>
      <c r="B881" s="1" t="s">
        <v>99</v>
      </c>
      <c r="C881" s="38" t="n">
        <v>0</v>
      </c>
      <c r="D881" s="38" t="n">
        <v>0</v>
      </c>
      <c r="E881" s="38" t="n">
        <v>0</v>
      </c>
      <c r="F881" s="38" t="n">
        <v>0</v>
      </c>
      <c r="G881" s="38" t="n">
        <v>0</v>
      </c>
      <c r="H881" s="38" t="n">
        <v>0</v>
      </c>
      <c r="I881" s="38" t="n">
        <v>0</v>
      </c>
      <c r="J881" s="38" t="n">
        <v>0</v>
      </c>
      <c r="K881" s="38" t="n">
        <v>0</v>
      </c>
      <c r="L881" s="38" t="n">
        <v>0</v>
      </c>
      <c r="M881" s="38" t="n">
        <v>0</v>
      </c>
      <c r="N881" s="38" t="n">
        <v>0</v>
      </c>
      <c r="O881" s="38" t="n">
        <v>0</v>
      </c>
      <c r="P881" s="38" t="n">
        <v>53.672</v>
      </c>
      <c r="Q881" s="38" t="n">
        <v>0</v>
      </c>
      <c r="R881" s="38" t="n">
        <v>11.232</v>
      </c>
      <c r="S881" s="38" t="n">
        <v>0</v>
      </c>
      <c r="T881" s="38" t="n">
        <v>0</v>
      </c>
      <c r="U881" s="38" t="n">
        <v>0</v>
      </c>
      <c r="V881" s="38" t="n">
        <v>0</v>
      </c>
      <c r="W881" s="38" t="n">
        <v>0</v>
      </c>
      <c r="X881" s="38" t="n">
        <v>0</v>
      </c>
      <c r="Y881" s="38" t="n">
        <v>0</v>
      </c>
      <c r="Z881" s="38" t="n">
        <v>0</v>
      </c>
      <c r="AA881" s="38" t="n">
        <v>33.772</v>
      </c>
      <c r="AB881" s="38" t="n">
        <v>0.401</v>
      </c>
      <c r="AC881" s="38" t="n">
        <v>6.545</v>
      </c>
      <c r="AD881" s="38" t="n">
        <v>9.182</v>
      </c>
      <c r="AE881" s="38" t="n">
        <v>1.586</v>
      </c>
      <c r="AF881" s="38"/>
      <c r="AG881" s="38" t="n">
        <v>3.934</v>
      </c>
      <c r="AH881" s="38" t="n">
        <v>0</v>
      </c>
      <c r="AI881" s="38" t="n">
        <v>0.672</v>
      </c>
      <c r="AJ881" s="38" t="n">
        <v>0</v>
      </c>
      <c r="AK881" s="38" t="n">
        <v>0</v>
      </c>
      <c r="AL881" s="38" t="n">
        <v>0</v>
      </c>
      <c r="AM881" s="38" t="n">
        <v>0</v>
      </c>
      <c r="AN881" s="38" t="n">
        <v>0</v>
      </c>
      <c r="AO881" s="38" t="n">
        <v>0</v>
      </c>
      <c r="AP881" s="38" t="n">
        <v>0</v>
      </c>
      <c r="AQ881" s="18" t="n">
        <f aca="false">SUM(C881:AP881)</f>
        <v>120.996</v>
      </c>
    </row>
    <row r="882" s="41" customFormat="true" ht="12.75" hidden="false" customHeight="true" outlineLevel="0" collapsed="false">
      <c r="A882" s="31" t="s">
        <v>865</v>
      </c>
      <c r="B882" s="1" t="s">
        <v>769</v>
      </c>
      <c r="C882" s="38" t="n">
        <v>0</v>
      </c>
      <c r="D882" s="38" t="n">
        <v>3613.114</v>
      </c>
      <c r="E882" s="38" t="n">
        <v>0</v>
      </c>
      <c r="F882" s="38" t="n">
        <v>0</v>
      </c>
      <c r="G882" s="38" t="n">
        <v>438.801</v>
      </c>
      <c r="H882" s="38" t="n">
        <v>0</v>
      </c>
      <c r="I882" s="38" t="n">
        <v>3582.779</v>
      </c>
      <c r="J882" s="38" t="n">
        <v>0</v>
      </c>
      <c r="K882" s="38" t="n">
        <v>0</v>
      </c>
      <c r="L882" s="38" t="n">
        <v>796.569</v>
      </c>
      <c r="M882" s="38" t="n">
        <v>0</v>
      </c>
      <c r="N882" s="38" t="n">
        <v>12553.453</v>
      </c>
      <c r="O882" s="38" t="n">
        <v>27.583</v>
      </c>
      <c r="P882" s="38" t="n">
        <v>3098.87</v>
      </c>
      <c r="Q882" s="38" t="n">
        <v>23.661</v>
      </c>
      <c r="R882" s="38" t="n">
        <v>10502.614</v>
      </c>
      <c r="S882" s="38" t="n">
        <v>0</v>
      </c>
      <c r="T882" s="38" t="n">
        <v>0</v>
      </c>
      <c r="U882" s="38" t="n">
        <v>1138.836</v>
      </c>
      <c r="V882" s="38" t="n">
        <v>2530.606</v>
      </c>
      <c r="W882" s="38" t="n">
        <v>0</v>
      </c>
      <c r="X882" s="38" t="n">
        <v>820.022</v>
      </c>
      <c r="Y882" s="38" t="n">
        <v>34.005</v>
      </c>
      <c r="Z882" s="38" t="n">
        <v>26.56</v>
      </c>
      <c r="AA882" s="38" t="n">
        <v>0</v>
      </c>
      <c r="AB882" s="38" t="n">
        <v>278.034</v>
      </c>
      <c r="AC882" s="38" t="n">
        <v>673.563</v>
      </c>
      <c r="AD882" s="38" t="n">
        <v>3559.701</v>
      </c>
      <c r="AE882" s="38" t="n">
        <v>3578.595</v>
      </c>
      <c r="AF882" s="38"/>
      <c r="AG882" s="38" t="n">
        <v>442.898</v>
      </c>
      <c r="AH882" s="38" t="n">
        <v>2223.303</v>
      </c>
      <c r="AI882" s="38" t="n">
        <v>3.023</v>
      </c>
      <c r="AJ882" s="38" t="n">
        <v>0</v>
      </c>
      <c r="AK882" s="38" t="n">
        <v>0</v>
      </c>
      <c r="AL882" s="38" t="n">
        <v>0</v>
      </c>
      <c r="AM882" s="38" t="n">
        <v>337.348</v>
      </c>
      <c r="AN882" s="38" t="n">
        <v>225.396</v>
      </c>
      <c r="AO882" s="38" t="n">
        <v>47.998</v>
      </c>
      <c r="AP882" s="38" t="n">
        <v>10.355</v>
      </c>
      <c r="AQ882" s="18" t="n">
        <f aca="false">SUM(C882:AP882)</f>
        <v>50567.687</v>
      </c>
    </row>
    <row r="883" s="41" customFormat="true" ht="12.75" hidden="false" customHeight="true" outlineLevel="0" collapsed="false">
      <c r="A883" s="31" t="s">
        <v>866</v>
      </c>
      <c r="B883" s="1" t="s">
        <v>377</v>
      </c>
      <c r="C883" s="38" t="n">
        <v>0</v>
      </c>
      <c r="D883" s="38" t="n">
        <v>0</v>
      </c>
      <c r="E883" s="38" t="n">
        <v>118.897</v>
      </c>
      <c r="F883" s="38" t="n">
        <v>0</v>
      </c>
      <c r="G883" s="38" t="n">
        <v>0</v>
      </c>
      <c r="H883" s="38" t="n">
        <v>0</v>
      </c>
      <c r="I883" s="38" t="n">
        <v>0</v>
      </c>
      <c r="J883" s="38" t="n">
        <v>0</v>
      </c>
      <c r="K883" s="38" t="n">
        <v>0</v>
      </c>
      <c r="L883" s="38" t="n">
        <v>0</v>
      </c>
      <c r="M883" s="38" t="n">
        <v>0</v>
      </c>
      <c r="N883" s="38" t="n">
        <v>0</v>
      </c>
      <c r="O883" s="38" t="n">
        <v>0</v>
      </c>
      <c r="P883" s="38" t="n">
        <v>0</v>
      </c>
      <c r="Q883" s="38" t="n">
        <v>0</v>
      </c>
      <c r="R883" s="38" t="n">
        <v>0</v>
      </c>
      <c r="S883" s="38" t="n">
        <v>164.532</v>
      </c>
      <c r="T883" s="38" t="n">
        <v>0</v>
      </c>
      <c r="U883" s="38" t="n">
        <v>0</v>
      </c>
      <c r="V883" s="38" t="n">
        <v>0</v>
      </c>
      <c r="W883" s="38" t="n">
        <v>0</v>
      </c>
      <c r="X883" s="38" t="n">
        <v>0</v>
      </c>
      <c r="Y883" s="38" t="n">
        <v>0</v>
      </c>
      <c r="Z883" s="38" t="n">
        <v>0</v>
      </c>
      <c r="AA883" s="38" t="n">
        <v>0</v>
      </c>
      <c r="AB883" s="38" t="n">
        <v>0</v>
      </c>
      <c r="AC883" s="38" t="n">
        <v>0</v>
      </c>
      <c r="AD883" s="38" t="n">
        <v>0</v>
      </c>
      <c r="AE883" s="38" t="n">
        <v>0</v>
      </c>
      <c r="AF883" s="38"/>
      <c r="AG883" s="38" t="n">
        <v>0</v>
      </c>
      <c r="AH883" s="38" t="n">
        <v>19.325</v>
      </c>
      <c r="AI883" s="38" t="n">
        <v>0</v>
      </c>
      <c r="AJ883" s="38" t="n">
        <v>0</v>
      </c>
      <c r="AK883" s="38" t="n">
        <v>0</v>
      </c>
      <c r="AL883" s="38" t="n">
        <v>0</v>
      </c>
      <c r="AM883" s="38" t="n">
        <v>0</v>
      </c>
      <c r="AN883" s="38" t="n">
        <v>0</v>
      </c>
      <c r="AO883" s="38" t="n">
        <v>0</v>
      </c>
      <c r="AP883" s="38" t="n">
        <v>0</v>
      </c>
      <c r="AQ883" s="18" t="n">
        <f aca="false">SUM(C883:AP883)</f>
        <v>302.754</v>
      </c>
    </row>
    <row r="884" s="41" customFormat="true" ht="12.75" hidden="false" customHeight="true" outlineLevel="0" collapsed="false">
      <c r="A884" s="31" t="s">
        <v>867</v>
      </c>
      <c r="B884" s="1" t="s">
        <v>868</v>
      </c>
      <c r="C884" s="38" t="n">
        <v>0</v>
      </c>
      <c r="D884" s="38" t="n">
        <v>1001.167</v>
      </c>
      <c r="E884" s="38" t="n">
        <v>0</v>
      </c>
      <c r="F884" s="38" t="n">
        <v>0</v>
      </c>
      <c r="G884" s="38" t="n">
        <v>0</v>
      </c>
      <c r="H884" s="38" t="n">
        <v>0</v>
      </c>
      <c r="I884" s="38" t="n">
        <v>1144.405</v>
      </c>
      <c r="J884" s="38" t="n">
        <v>0</v>
      </c>
      <c r="K884" s="38" t="n">
        <v>0</v>
      </c>
      <c r="L884" s="38" t="n">
        <v>351.984</v>
      </c>
      <c r="M884" s="38" t="n">
        <v>0</v>
      </c>
      <c r="N884" s="38" t="n">
        <v>6189.848</v>
      </c>
      <c r="O884" s="38" t="n">
        <v>0.473</v>
      </c>
      <c r="P884" s="38" t="n">
        <v>781.015</v>
      </c>
      <c r="Q884" s="38" t="n">
        <v>0</v>
      </c>
      <c r="R884" s="38" t="n">
        <v>1084.351</v>
      </c>
      <c r="S884" s="38" t="n">
        <v>0</v>
      </c>
      <c r="T884" s="38" t="n">
        <v>0</v>
      </c>
      <c r="U884" s="38" t="n">
        <v>120.814</v>
      </c>
      <c r="V884" s="38" t="n">
        <v>1305.757</v>
      </c>
      <c r="W884" s="38" t="n">
        <v>0</v>
      </c>
      <c r="X884" s="38" t="n">
        <v>18.996</v>
      </c>
      <c r="Y884" s="38" t="n">
        <v>11.301</v>
      </c>
      <c r="Z884" s="38" t="n">
        <v>0</v>
      </c>
      <c r="AA884" s="38" t="n">
        <v>0</v>
      </c>
      <c r="AB884" s="38" t="n">
        <v>294.869</v>
      </c>
      <c r="AC884" s="38" t="n">
        <v>481.306</v>
      </c>
      <c r="AD884" s="38" t="n">
        <v>1067.525</v>
      </c>
      <c r="AE884" s="38" t="n">
        <v>12897.811</v>
      </c>
      <c r="AF884" s="38"/>
      <c r="AG884" s="38" t="n">
        <v>840.057</v>
      </c>
      <c r="AH884" s="38" t="n">
        <v>2.03</v>
      </c>
      <c r="AI884" s="38" t="n">
        <v>0</v>
      </c>
      <c r="AJ884" s="38" t="n">
        <v>0</v>
      </c>
      <c r="AK884" s="38" t="n">
        <v>93.143</v>
      </c>
      <c r="AL884" s="38" t="n">
        <v>0</v>
      </c>
      <c r="AM884" s="38" t="n">
        <v>69.465</v>
      </c>
      <c r="AN884" s="38" t="n">
        <v>0</v>
      </c>
      <c r="AO884" s="38" t="n">
        <v>0</v>
      </c>
      <c r="AP884" s="38" t="n">
        <v>0</v>
      </c>
      <c r="AQ884" s="18" t="n">
        <f aca="false">SUM(C884:AP884)</f>
        <v>27756.317</v>
      </c>
    </row>
    <row r="885" customFormat="false" ht="12.75" hidden="false" customHeight="true" outlineLevel="0" collapsed="false">
      <c r="A885" s="46" t="s">
        <v>869</v>
      </c>
      <c r="B885" s="32" t="s">
        <v>870</v>
      </c>
      <c r="C885" s="9" t="n">
        <v>0</v>
      </c>
      <c r="D885" s="9" t="n">
        <v>476635.24</v>
      </c>
      <c r="E885" s="9" t="n">
        <v>0</v>
      </c>
      <c r="F885" s="9" t="n">
        <v>189075.318</v>
      </c>
      <c r="G885" s="9" t="n">
        <v>0</v>
      </c>
      <c r="H885" s="9" t="n">
        <v>0</v>
      </c>
      <c r="I885" s="9" t="n">
        <v>368822.334</v>
      </c>
      <c r="J885" s="9" t="n">
        <v>0</v>
      </c>
      <c r="K885" s="9" t="n">
        <v>0</v>
      </c>
      <c r="L885" s="9" t="n">
        <v>0</v>
      </c>
      <c r="M885" s="9" t="n">
        <v>0</v>
      </c>
      <c r="N885" s="9" t="n">
        <v>0</v>
      </c>
      <c r="O885" s="9" t="n">
        <v>227256.984</v>
      </c>
      <c r="P885" s="9" t="n">
        <v>0</v>
      </c>
      <c r="Q885" s="9" t="n">
        <v>0</v>
      </c>
      <c r="R885" s="9" t="n">
        <v>362912.196</v>
      </c>
      <c r="S885" s="9" t="n">
        <v>0</v>
      </c>
      <c r="T885" s="9" t="n">
        <v>0</v>
      </c>
      <c r="U885" s="9" t="n">
        <v>95223.06</v>
      </c>
      <c r="V885" s="9" t="n">
        <v>11926.466</v>
      </c>
      <c r="W885" s="9" t="n">
        <v>0</v>
      </c>
      <c r="X885" s="9" t="n">
        <v>0</v>
      </c>
      <c r="Y885" s="9" t="n">
        <v>0</v>
      </c>
      <c r="Z885" s="9" t="n">
        <v>0</v>
      </c>
      <c r="AA885" s="9" t="n">
        <v>0</v>
      </c>
      <c r="AB885" s="9" t="n">
        <v>33785.027</v>
      </c>
      <c r="AC885" s="9" t="n">
        <v>0</v>
      </c>
      <c r="AD885" s="9" t="n">
        <v>491648.096</v>
      </c>
      <c r="AE885" s="9" t="n">
        <v>4423.255</v>
      </c>
      <c r="AF885" s="9"/>
      <c r="AG885" s="9" t="n">
        <v>0</v>
      </c>
      <c r="AH885" s="9" t="n">
        <v>2251316.797</v>
      </c>
      <c r="AI885" s="9" t="n">
        <v>1909420.247</v>
      </c>
      <c r="AJ885" s="9" t="n">
        <v>0</v>
      </c>
      <c r="AK885" s="9" t="n">
        <v>0</v>
      </c>
      <c r="AL885" s="9" t="n">
        <v>0</v>
      </c>
      <c r="AM885" s="9" t="n">
        <v>0</v>
      </c>
      <c r="AN885" s="9" t="n">
        <v>0</v>
      </c>
      <c r="AO885" s="9" t="n">
        <v>1938.488</v>
      </c>
      <c r="AP885" s="9" t="n">
        <v>0</v>
      </c>
      <c r="AQ885" s="18" t="n">
        <f aca="false">SUM(C885:AP885)</f>
        <v>6424383.508</v>
      </c>
    </row>
    <row r="886" customFormat="false" ht="12.75" hidden="false" customHeight="true" outlineLevel="0" collapsed="false">
      <c r="A886" s="46" t="s">
        <v>871</v>
      </c>
      <c r="B886" s="8" t="s">
        <v>872</v>
      </c>
      <c r="C886" s="9" t="n">
        <v>0</v>
      </c>
      <c r="D886" s="9" t="n">
        <v>119998.908</v>
      </c>
      <c r="E886" s="9" t="n">
        <v>2047.045</v>
      </c>
      <c r="F886" s="9" t="n">
        <v>47525.707</v>
      </c>
      <c r="G886" s="9" t="n">
        <v>37755.004</v>
      </c>
      <c r="H886" s="9" t="n">
        <v>4662.641</v>
      </c>
      <c r="I886" s="9" t="n">
        <v>133067.743</v>
      </c>
      <c r="J886" s="9" t="n">
        <v>0</v>
      </c>
      <c r="K886" s="9" t="n">
        <v>0</v>
      </c>
      <c r="L886" s="9" t="n">
        <v>141030.118</v>
      </c>
      <c r="M886" s="9" t="n">
        <v>1435.276</v>
      </c>
      <c r="N886" s="9" t="n">
        <v>7988.906</v>
      </c>
      <c r="O886" s="9" t="n">
        <v>23618.125</v>
      </c>
      <c r="P886" s="9" t="n">
        <v>359834.509</v>
      </c>
      <c r="Q886" s="9" t="n">
        <v>7266.512</v>
      </c>
      <c r="R886" s="9" t="n">
        <v>0</v>
      </c>
      <c r="S886" s="9" t="n">
        <v>9061.692</v>
      </c>
      <c r="T886" s="9" t="n">
        <v>33599.416</v>
      </c>
      <c r="U886" s="9" t="n">
        <v>475.869</v>
      </c>
      <c r="V886" s="9" t="n">
        <v>21567.246</v>
      </c>
      <c r="W886" s="9" t="n">
        <v>0</v>
      </c>
      <c r="X886" s="9" t="n">
        <v>133234.774</v>
      </c>
      <c r="Y886" s="9" t="n">
        <v>4543.985</v>
      </c>
      <c r="Z886" s="9" t="n">
        <v>0</v>
      </c>
      <c r="AA886" s="9" t="n">
        <v>2491.3</v>
      </c>
      <c r="AB886" s="9" t="n">
        <v>42269.278</v>
      </c>
      <c r="AC886" s="9" t="n">
        <v>239560</v>
      </c>
      <c r="AD886" s="9" t="n">
        <v>295988.318</v>
      </c>
      <c r="AE886" s="9" t="n">
        <v>190691.81</v>
      </c>
      <c r="AF886" s="9"/>
      <c r="AG886" s="9" t="n">
        <v>102701.796</v>
      </c>
      <c r="AH886" s="9" t="n">
        <v>214153.3</v>
      </c>
      <c r="AI886" s="9" t="n">
        <v>725268.693</v>
      </c>
      <c r="AJ886" s="9" t="n">
        <v>72870.064</v>
      </c>
      <c r="AK886" s="9" t="n">
        <v>17.57</v>
      </c>
      <c r="AL886" s="9" t="n">
        <v>0</v>
      </c>
      <c r="AM886" s="9" t="n">
        <v>17739.163</v>
      </c>
      <c r="AN886" s="9" t="n">
        <v>25682.267</v>
      </c>
      <c r="AO886" s="9" t="n">
        <v>0</v>
      </c>
      <c r="AP886" s="9" t="n">
        <v>28461.493</v>
      </c>
      <c r="AQ886" s="18" t="n">
        <f aca="false">SUM(C886:AP886)</f>
        <v>3046608.528</v>
      </c>
    </row>
    <row r="887" customFormat="false" ht="12.75" hidden="false" customHeight="true" outlineLevel="0" collapsed="false">
      <c r="A887" s="46" t="s">
        <v>873</v>
      </c>
      <c r="B887" s="8" t="s">
        <v>734</v>
      </c>
      <c r="C887" s="9" t="n">
        <v>0</v>
      </c>
      <c r="D887" s="9" t="n">
        <v>77020.962</v>
      </c>
      <c r="E887" s="9" t="n">
        <v>0</v>
      </c>
      <c r="F887" s="9" t="n">
        <v>0</v>
      </c>
      <c r="G887" s="9" t="n">
        <v>0</v>
      </c>
      <c r="H887" s="9" t="n">
        <v>0</v>
      </c>
      <c r="I887" s="9" t="n">
        <v>0</v>
      </c>
      <c r="J887" s="9" t="n">
        <v>0</v>
      </c>
      <c r="K887" s="9" t="n">
        <v>0</v>
      </c>
      <c r="L887" s="9" t="n">
        <v>0</v>
      </c>
      <c r="M887" s="9" t="n">
        <v>0</v>
      </c>
      <c r="N887" s="9" t="n">
        <v>0</v>
      </c>
      <c r="O887" s="9" t="n">
        <v>0</v>
      </c>
      <c r="P887" s="9" t="n">
        <v>0</v>
      </c>
      <c r="Q887" s="9" t="n">
        <v>0</v>
      </c>
      <c r="R887" s="9" t="n">
        <v>0</v>
      </c>
      <c r="S887" s="9" t="n">
        <v>0</v>
      </c>
      <c r="T887" s="9" t="n">
        <v>0</v>
      </c>
      <c r="U887" s="9" t="n">
        <v>0</v>
      </c>
      <c r="V887" s="9" t="n">
        <v>9863.114</v>
      </c>
      <c r="W887" s="9" t="n">
        <v>0</v>
      </c>
      <c r="X887" s="9" t="n">
        <v>0</v>
      </c>
      <c r="Y887" s="9" t="n">
        <v>0</v>
      </c>
      <c r="Z887" s="9" t="n">
        <v>0</v>
      </c>
      <c r="AA887" s="9" t="n">
        <v>0</v>
      </c>
      <c r="AB887" s="9" t="n">
        <v>0</v>
      </c>
      <c r="AC887" s="9" t="n">
        <v>0</v>
      </c>
      <c r="AD887" s="9" t="n">
        <v>0</v>
      </c>
      <c r="AE887" s="9" t="n">
        <v>106507.83</v>
      </c>
      <c r="AF887" s="9"/>
      <c r="AG887" s="9" t="n">
        <v>0</v>
      </c>
      <c r="AH887" s="9" t="n">
        <v>0</v>
      </c>
      <c r="AI887" s="9" t="n">
        <v>216573.381</v>
      </c>
      <c r="AJ887" s="9" t="n">
        <v>0</v>
      </c>
      <c r="AK887" s="9" t="n">
        <v>0</v>
      </c>
      <c r="AL887" s="9" t="n">
        <v>0</v>
      </c>
      <c r="AM887" s="9" t="n">
        <v>0</v>
      </c>
      <c r="AN887" s="9" t="n">
        <v>0</v>
      </c>
      <c r="AO887" s="9" t="n">
        <v>0</v>
      </c>
      <c r="AP887" s="9" t="n">
        <v>0</v>
      </c>
      <c r="AQ887" s="18" t="n">
        <f aca="false">SUM(C887:AP887)</f>
        <v>409965.287</v>
      </c>
    </row>
    <row r="888" customFormat="false" ht="12.75" hidden="false" customHeight="true" outlineLevel="0" collapsed="false">
      <c r="A888" s="46" t="s">
        <v>874</v>
      </c>
      <c r="B888" s="32" t="s">
        <v>875</v>
      </c>
      <c r="C888" s="9" t="n">
        <v>0</v>
      </c>
      <c r="D888" s="9" t="n">
        <v>23310.347</v>
      </c>
      <c r="E888" s="9" t="n">
        <v>0</v>
      </c>
      <c r="F888" s="9" t="n">
        <v>22369.89</v>
      </c>
      <c r="G888" s="9" t="n">
        <v>37755.004</v>
      </c>
      <c r="H888" s="9" t="n">
        <v>4662.641</v>
      </c>
      <c r="I888" s="9" t="n">
        <v>68528.192</v>
      </c>
      <c r="J888" s="9" t="n">
        <v>0</v>
      </c>
      <c r="K888" s="9" t="n">
        <v>0</v>
      </c>
      <c r="L888" s="9" t="n">
        <v>94813.971</v>
      </c>
      <c r="M888" s="9" t="n">
        <v>1435.276</v>
      </c>
      <c r="N888" s="9" t="n">
        <v>7988.906</v>
      </c>
      <c r="O888" s="9" t="n">
        <v>23618.125</v>
      </c>
      <c r="P888" s="9" t="n">
        <v>72519.191</v>
      </c>
      <c r="Q888" s="9" t="n">
        <v>7266.512</v>
      </c>
      <c r="R888" s="9" t="n">
        <v>0</v>
      </c>
      <c r="S888" s="9" t="n">
        <v>8619.223</v>
      </c>
      <c r="T888" s="9" t="n">
        <v>13949.659</v>
      </c>
      <c r="U888" s="9" t="n">
        <v>475.869</v>
      </c>
      <c r="V888" s="9" t="n">
        <v>3733.92</v>
      </c>
      <c r="W888" s="9" t="n">
        <v>0</v>
      </c>
      <c r="X888" s="9" t="n">
        <v>42194.464</v>
      </c>
      <c r="Y888" s="9" t="n">
        <v>4543.985</v>
      </c>
      <c r="Z888" s="9" t="n">
        <v>0</v>
      </c>
      <c r="AA888" s="9" t="n">
        <v>2491.3</v>
      </c>
      <c r="AB888" s="9" t="n">
        <v>30965.306</v>
      </c>
      <c r="AC888" s="9" t="n">
        <v>239560</v>
      </c>
      <c r="AD888" s="9" t="n">
        <v>241011.47</v>
      </c>
      <c r="AE888" s="9" t="n">
        <v>2050</v>
      </c>
      <c r="AF888" s="9"/>
      <c r="AG888" s="9" t="n">
        <v>8980.603</v>
      </c>
      <c r="AH888" s="9" t="n">
        <v>90598.822</v>
      </c>
      <c r="AI888" s="9" t="n">
        <v>508695.312</v>
      </c>
      <c r="AJ888" s="9" t="n">
        <v>72870.064</v>
      </c>
      <c r="AK888" s="9" t="n">
        <v>17.57</v>
      </c>
      <c r="AL888" s="9" t="n">
        <v>0</v>
      </c>
      <c r="AM888" s="9" t="n">
        <v>13408.965</v>
      </c>
      <c r="AN888" s="9" t="n">
        <v>25682.267</v>
      </c>
      <c r="AO888" s="9" t="n">
        <v>0</v>
      </c>
      <c r="AP888" s="9" t="n">
        <v>1562.747</v>
      </c>
      <c r="AQ888" s="18" t="n">
        <f aca="false">SUM(C888:AP888)</f>
        <v>1675679.601</v>
      </c>
    </row>
    <row r="889" customFormat="false" ht="12.75" hidden="false" customHeight="true" outlineLevel="0" collapsed="false">
      <c r="A889" s="46" t="s">
        <v>876</v>
      </c>
      <c r="B889" s="8" t="s">
        <v>877</v>
      </c>
      <c r="C889" s="9" t="n">
        <v>0</v>
      </c>
      <c r="D889" s="9" t="n">
        <v>0</v>
      </c>
      <c r="E889" s="9" t="n">
        <v>0</v>
      </c>
      <c r="F889" s="9" t="n">
        <v>10994.444</v>
      </c>
      <c r="G889" s="9" t="n">
        <v>0</v>
      </c>
      <c r="H889" s="9" t="n">
        <v>0</v>
      </c>
      <c r="I889" s="9" t="n">
        <v>9106.853</v>
      </c>
      <c r="J889" s="9" t="n">
        <v>0</v>
      </c>
      <c r="K889" s="9" t="n">
        <v>0</v>
      </c>
      <c r="L889" s="9" t="n">
        <v>1715.229</v>
      </c>
      <c r="M889" s="9" t="n">
        <v>0</v>
      </c>
      <c r="N889" s="9" t="n">
        <v>0</v>
      </c>
      <c r="O889" s="9" t="n">
        <v>0</v>
      </c>
      <c r="P889" s="9" t="n">
        <v>0</v>
      </c>
      <c r="Q889" s="9" t="n">
        <v>0</v>
      </c>
      <c r="R889" s="9" t="n">
        <v>0</v>
      </c>
      <c r="S889" s="9" t="n">
        <v>0</v>
      </c>
      <c r="T889" s="9" t="n">
        <v>0</v>
      </c>
      <c r="U889" s="9" t="n">
        <v>0</v>
      </c>
      <c r="V889" s="9" t="n">
        <v>206.942</v>
      </c>
      <c r="W889" s="9" t="n">
        <v>0</v>
      </c>
      <c r="X889" s="9" t="n">
        <v>0</v>
      </c>
      <c r="Y889" s="9" t="n">
        <v>0</v>
      </c>
      <c r="Z889" s="9" t="n">
        <v>0</v>
      </c>
      <c r="AA889" s="9" t="n">
        <v>0</v>
      </c>
      <c r="AB889" s="9" t="n">
        <v>0</v>
      </c>
      <c r="AC889" s="9" t="n">
        <v>0</v>
      </c>
      <c r="AD889" s="9" t="n">
        <v>0</v>
      </c>
      <c r="AE889" s="9" t="n">
        <v>0</v>
      </c>
      <c r="AF889" s="9"/>
      <c r="AG889" s="9" t="n">
        <v>0</v>
      </c>
      <c r="AH889" s="9" t="n">
        <v>0</v>
      </c>
      <c r="AI889" s="9" t="n">
        <v>0</v>
      </c>
      <c r="AJ889" s="9" t="n">
        <v>0</v>
      </c>
      <c r="AK889" s="9" t="n">
        <v>0</v>
      </c>
      <c r="AL889" s="9" t="n">
        <v>0</v>
      </c>
      <c r="AM889" s="9" t="n">
        <v>0</v>
      </c>
      <c r="AN889" s="9" t="n">
        <v>0</v>
      </c>
      <c r="AO889" s="9" t="n">
        <v>0</v>
      </c>
      <c r="AP889" s="9" t="n">
        <v>0</v>
      </c>
      <c r="AQ889" s="18" t="n">
        <f aca="false">SUM(C889:AP889)</f>
        <v>22023.468</v>
      </c>
    </row>
    <row r="890" customFormat="false" ht="12.75" hidden="false" customHeight="true" outlineLevel="0" collapsed="false">
      <c r="A890" s="46" t="s">
        <v>878</v>
      </c>
      <c r="B890" s="8" t="s">
        <v>769</v>
      </c>
      <c r="C890" s="9" t="n">
        <v>0</v>
      </c>
      <c r="D890" s="9" t="n">
        <v>0</v>
      </c>
      <c r="E890" s="9" t="n">
        <v>2047.045</v>
      </c>
      <c r="F890" s="9" t="n">
        <v>0</v>
      </c>
      <c r="G890" s="9" t="n">
        <v>0</v>
      </c>
      <c r="H890" s="9" t="n">
        <v>0</v>
      </c>
      <c r="I890" s="9" t="n">
        <v>307.04</v>
      </c>
      <c r="J890" s="9" t="n">
        <v>0</v>
      </c>
      <c r="K890" s="9" t="n">
        <v>0</v>
      </c>
      <c r="L890" s="9" t="n">
        <v>6.631</v>
      </c>
      <c r="M890" s="9" t="n">
        <v>0</v>
      </c>
      <c r="N890" s="9" t="n">
        <v>0</v>
      </c>
      <c r="O890" s="9" t="n">
        <v>0</v>
      </c>
      <c r="P890" s="9" t="n">
        <v>2.2</v>
      </c>
      <c r="Q890" s="9" t="n">
        <v>0</v>
      </c>
      <c r="R890" s="9" t="n">
        <v>0</v>
      </c>
      <c r="S890" s="9" t="n">
        <v>442.469</v>
      </c>
      <c r="T890" s="9" t="n">
        <v>0</v>
      </c>
      <c r="U890" s="9" t="n">
        <v>0</v>
      </c>
      <c r="V890" s="9" t="n">
        <v>0</v>
      </c>
      <c r="W890" s="9" t="n">
        <v>0</v>
      </c>
      <c r="X890" s="9" t="n">
        <v>0</v>
      </c>
      <c r="Y890" s="9" t="n">
        <v>0</v>
      </c>
      <c r="Z890" s="9" t="n">
        <v>0</v>
      </c>
      <c r="AA890" s="9" t="n">
        <v>0</v>
      </c>
      <c r="AB890" s="9" t="n">
        <v>12.244</v>
      </c>
      <c r="AC890" s="9" t="n">
        <v>0</v>
      </c>
      <c r="AD890" s="9" t="n">
        <v>0</v>
      </c>
      <c r="AE890" s="9" t="n">
        <v>0</v>
      </c>
      <c r="AF890" s="9"/>
      <c r="AG890" s="9" t="n">
        <v>0</v>
      </c>
      <c r="AH890" s="9" t="n">
        <v>0</v>
      </c>
      <c r="AI890" s="9" t="n">
        <v>0</v>
      </c>
      <c r="AJ890" s="9" t="n">
        <v>0</v>
      </c>
      <c r="AK890" s="9" t="n">
        <v>0</v>
      </c>
      <c r="AL890" s="9" t="n">
        <v>0</v>
      </c>
      <c r="AM890" s="9" t="n">
        <v>0</v>
      </c>
      <c r="AN890" s="9" t="n">
        <v>0</v>
      </c>
      <c r="AO890" s="9" t="n">
        <v>0</v>
      </c>
      <c r="AP890" s="9" t="n">
        <v>8491.003</v>
      </c>
      <c r="AQ890" s="18" t="n">
        <f aca="false">SUM(C890:AP890)</f>
        <v>11308.632</v>
      </c>
    </row>
    <row r="891" customFormat="false" ht="12.75" hidden="false" customHeight="true" outlineLevel="0" collapsed="false">
      <c r="A891" s="46" t="s">
        <v>879</v>
      </c>
      <c r="B891" s="8" t="s">
        <v>880</v>
      </c>
      <c r="C891" s="9" t="n">
        <v>0</v>
      </c>
      <c r="D891" s="9" t="n">
        <v>19667.599</v>
      </c>
      <c r="E891" s="9" t="n">
        <v>0</v>
      </c>
      <c r="F891" s="9" t="n">
        <v>14161.373</v>
      </c>
      <c r="G891" s="9" t="n">
        <v>0</v>
      </c>
      <c r="H891" s="9" t="n">
        <v>0</v>
      </c>
      <c r="I891" s="9" t="n">
        <v>46457.122</v>
      </c>
      <c r="J891" s="9" t="n">
        <v>0</v>
      </c>
      <c r="K891" s="9" t="n">
        <v>0</v>
      </c>
      <c r="L891" s="9" t="n">
        <v>43935.111</v>
      </c>
      <c r="M891" s="9" t="n">
        <v>0</v>
      </c>
      <c r="N891" s="9" t="n">
        <v>0</v>
      </c>
      <c r="O891" s="9" t="n">
        <v>0</v>
      </c>
      <c r="P891" s="9" t="n">
        <v>287313.118</v>
      </c>
      <c r="Q891" s="9" t="n">
        <v>0</v>
      </c>
      <c r="R891" s="9" t="n">
        <v>0</v>
      </c>
      <c r="S891" s="9" t="n">
        <v>0</v>
      </c>
      <c r="T891" s="9" t="n">
        <v>19649.757</v>
      </c>
      <c r="U891" s="9" t="n">
        <v>0</v>
      </c>
      <c r="V891" s="9" t="n">
        <v>7763.27</v>
      </c>
      <c r="W891" s="9" t="n">
        <v>0</v>
      </c>
      <c r="X891" s="9" t="n">
        <v>91040.31</v>
      </c>
      <c r="Y891" s="9" t="n">
        <v>0</v>
      </c>
      <c r="Z891" s="9" t="n">
        <v>0</v>
      </c>
      <c r="AA891" s="9" t="n">
        <v>0</v>
      </c>
      <c r="AB891" s="9" t="n">
        <v>11291.728</v>
      </c>
      <c r="AC891" s="9" t="n">
        <v>0</v>
      </c>
      <c r="AD891" s="9" t="n">
        <v>54976.848</v>
      </c>
      <c r="AE891" s="9" t="n">
        <v>82133.98</v>
      </c>
      <c r="AF891" s="9"/>
      <c r="AG891" s="9" t="n">
        <v>93721.193</v>
      </c>
      <c r="AH891" s="9" t="n">
        <v>123554.478</v>
      </c>
      <c r="AI891" s="9" t="n">
        <v>0</v>
      </c>
      <c r="AJ891" s="9" t="n">
        <v>0</v>
      </c>
      <c r="AK891" s="9" t="n">
        <v>0</v>
      </c>
      <c r="AL891" s="9" t="n">
        <v>0</v>
      </c>
      <c r="AM891" s="9" t="n">
        <v>4330.198</v>
      </c>
      <c r="AN891" s="9" t="n">
        <v>0</v>
      </c>
      <c r="AO891" s="9" t="n">
        <v>0</v>
      </c>
      <c r="AP891" s="9" t="n">
        <v>18251.221</v>
      </c>
      <c r="AQ891" s="18" t="n">
        <f aca="false">SUM(C891:AP891)</f>
        <v>918247.306</v>
      </c>
    </row>
    <row r="892" customFormat="false" ht="12.75" hidden="false" customHeight="true" outlineLevel="0" collapsed="false">
      <c r="A892" s="46" t="s">
        <v>881</v>
      </c>
      <c r="B892" s="47" t="s">
        <v>64</v>
      </c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9" t="n">
        <v>0</v>
      </c>
      <c r="I892" s="9" t="n">
        <v>8668.536</v>
      </c>
      <c r="J892" s="9" t="n">
        <v>0</v>
      </c>
      <c r="K892" s="9" t="n">
        <v>0</v>
      </c>
      <c r="L892" s="9" t="n">
        <v>559.176</v>
      </c>
      <c r="M892" s="9" t="n">
        <v>0</v>
      </c>
      <c r="N892" s="9" t="n">
        <v>0</v>
      </c>
      <c r="O892" s="9" t="n">
        <v>0</v>
      </c>
      <c r="P892" s="9" t="n">
        <v>0</v>
      </c>
      <c r="Q892" s="9" t="n">
        <v>0</v>
      </c>
      <c r="R892" s="9" t="n">
        <v>0</v>
      </c>
      <c r="S892" s="9" t="n">
        <v>0</v>
      </c>
      <c r="T892" s="9" t="n">
        <v>0</v>
      </c>
      <c r="U892" s="9" t="n">
        <v>0</v>
      </c>
      <c r="V892" s="9" t="n">
        <v>0</v>
      </c>
      <c r="W892" s="9" t="n">
        <v>0</v>
      </c>
      <c r="X892" s="9" t="n">
        <v>0</v>
      </c>
      <c r="Y892" s="9" t="n">
        <v>0</v>
      </c>
      <c r="Z892" s="9" t="n">
        <v>0</v>
      </c>
      <c r="AA892" s="9" t="n">
        <v>0</v>
      </c>
      <c r="AB892" s="9" t="n">
        <v>0</v>
      </c>
      <c r="AC892" s="9" t="n">
        <v>0</v>
      </c>
      <c r="AD892" s="9" t="n">
        <v>0</v>
      </c>
      <c r="AE892" s="9" t="n">
        <v>0</v>
      </c>
      <c r="AF892" s="9"/>
      <c r="AG892" s="9" t="n">
        <v>0</v>
      </c>
      <c r="AH892" s="9" t="n">
        <v>0</v>
      </c>
      <c r="AI892" s="9" t="n">
        <v>0</v>
      </c>
      <c r="AJ892" s="9" t="n">
        <v>0</v>
      </c>
      <c r="AK892" s="9" t="n">
        <v>0</v>
      </c>
      <c r="AL892" s="9" t="n">
        <v>0</v>
      </c>
      <c r="AM892" s="9" t="n">
        <v>0</v>
      </c>
      <c r="AN892" s="9" t="n">
        <v>0</v>
      </c>
      <c r="AO892" s="9" t="n">
        <v>0</v>
      </c>
      <c r="AP892" s="9" t="n">
        <v>156.522</v>
      </c>
      <c r="AQ892" s="18" t="n">
        <f aca="false">SUM(C892:AP892)</f>
        <v>9384.234</v>
      </c>
    </row>
    <row r="893" customFormat="false" ht="12.75" hidden="false" customHeight="true" outlineLevel="0" collapsed="false">
      <c r="A893" s="46" t="s">
        <v>882</v>
      </c>
      <c r="B893" s="8" t="s">
        <v>883</v>
      </c>
      <c r="C893" s="9" t="n">
        <v>35992.725</v>
      </c>
      <c r="D893" s="9" t="n">
        <v>23392.87</v>
      </c>
      <c r="E893" s="9" t="n">
        <v>16947.619</v>
      </c>
      <c r="F893" s="9" t="n">
        <v>107407.67</v>
      </c>
      <c r="G893" s="9" t="n">
        <v>140140.186</v>
      </c>
      <c r="H893" s="9" t="n">
        <v>5674.614</v>
      </c>
      <c r="I893" s="9" t="n">
        <v>3143.063</v>
      </c>
      <c r="J893" s="9" t="n">
        <v>231.612</v>
      </c>
      <c r="K893" s="9" t="n">
        <v>0</v>
      </c>
      <c r="L893" s="9" t="n">
        <v>10487.304</v>
      </c>
      <c r="M893" s="9" t="n">
        <v>755.315</v>
      </c>
      <c r="N893" s="9" t="n">
        <v>167242.605</v>
      </c>
      <c r="O893" s="9" t="n">
        <v>37261.613</v>
      </c>
      <c r="P893" s="9" t="n">
        <v>54757.867</v>
      </c>
      <c r="Q893" s="9" t="n">
        <v>20838.215</v>
      </c>
      <c r="R893" s="9" t="n">
        <v>289248.329</v>
      </c>
      <c r="S893" s="9" t="n">
        <v>8172.891</v>
      </c>
      <c r="T893" s="9" t="n">
        <v>27627.667</v>
      </c>
      <c r="U893" s="9" t="n">
        <v>16638.471</v>
      </c>
      <c r="V893" s="9" t="n">
        <v>30538.616</v>
      </c>
      <c r="W893" s="9" t="n">
        <v>0</v>
      </c>
      <c r="X893" s="9" t="n">
        <v>5601.16</v>
      </c>
      <c r="Y893" s="9" t="n">
        <v>5012.62</v>
      </c>
      <c r="Z893" s="9" t="n">
        <v>6395.421</v>
      </c>
      <c r="AA893" s="9" t="n">
        <v>4902.297</v>
      </c>
      <c r="AB893" s="9" t="n">
        <v>10131.575</v>
      </c>
      <c r="AC893" s="9" t="n">
        <v>289305.041</v>
      </c>
      <c r="AD893" s="9" t="n">
        <v>191643.714</v>
      </c>
      <c r="AE893" s="9" t="n">
        <v>2158.036</v>
      </c>
      <c r="AF893" s="9"/>
      <c r="AG893" s="9" t="n">
        <v>81488.576</v>
      </c>
      <c r="AH893" s="9" t="n">
        <v>62190.818</v>
      </c>
      <c r="AI893" s="9" t="n">
        <v>38766.057</v>
      </c>
      <c r="AJ893" s="9" t="n">
        <v>8179.98</v>
      </c>
      <c r="AK893" s="9" t="n">
        <v>6706.805</v>
      </c>
      <c r="AL893" s="9" t="n">
        <v>0</v>
      </c>
      <c r="AM893" s="9" t="n">
        <v>3839.458</v>
      </c>
      <c r="AN893" s="9" t="n">
        <v>39136.567</v>
      </c>
      <c r="AO893" s="9" t="n">
        <v>570.324</v>
      </c>
      <c r="AP893" s="9" t="n">
        <v>28140.004</v>
      </c>
      <c r="AQ893" s="18" t="n">
        <f aca="false">SUM(C893:AP893)</f>
        <v>1780667.705</v>
      </c>
    </row>
    <row r="894" customFormat="false" ht="12.75" hidden="false" customHeight="true" outlineLevel="0" collapsed="false">
      <c r="A894" s="46" t="s">
        <v>884</v>
      </c>
      <c r="B894" s="8" t="s">
        <v>885</v>
      </c>
      <c r="C894" s="9" t="n">
        <v>4773.207</v>
      </c>
      <c r="D894" s="9" t="n">
        <v>34009.789</v>
      </c>
      <c r="E894" s="9" t="n">
        <v>7834.72</v>
      </c>
      <c r="F894" s="9" t="n">
        <v>61842.104</v>
      </c>
      <c r="G894" s="9" t="n">
        <v>1843.086</v>
      </c>
      <c r="H894" s="9" t="n">
        <v>13450.765</v>
      </c>
      <c r="I894" s="9" t="n">
        <v>62046.948</v>
      </c>
      <c r="J894" s="9" t="n">
        <v>29444.638</v>
      </c>
      <c r="K894" s="9" t="n">
        <v>54860.342</v>
      </c>
      <c r="L894" s="9" t="n">
        <v>9327.475</v>
      </c>
      <c r="M894" s="9" t="n">
        <v>791.725</v>
      </c>
      <c r="N894" s="9" t="n">
        <v>187409.789</v>
      </c>
      <c r="O894" s="9" t="n">
        <v>25563.538</v>
      </c>
      <c r="P894" s="9" t="n">
        <v>47393.182</v>
      </c>
      <c r="Q894" s="9" t="n">
        <v>11301.411</v>
      </c>
      <c r="R894" s="9" t="n">
        <v>257999.986</v>
      </c>
      <c r="S894" s="9" t="n">
        <v>36627.589</v>
      </c>
      <c r="T894" s="9" t="n">
        <v>17481.534</v>
      </c>
      <c r="U894" s="9" t="n">
        <v>5215.281</v>
      </c>
      <c r="V894" s="9" t="n">
        <v>19378.573</v>
      </c>
      <c r="W894" s="9" t="n">
        <v>0</v>
      </c>
      <c r="X894" s="9" t="n">
        <v>4047.779</v>
      </c>
      <c r="Y894" s="9" t="n">
        <v>3645.954</v>
      </c>
      <c r="Z894" s="9" t="n">
        <v>10283.168</v>
      </c>
      <c r="AA894" s="9" t="n">
        <v>907.221</v>
      </c>
      <c r="AB894" s="9" t="n">
        <v>51827.346</v>
      </c>
      <c r="AC894" s="9" t="n">
        <v>353145.309</v>
      </c>
      <c r="AD894" s="9" t="n">
        <v>101324.1</v>
      </c>
      <c r="AE894" s="9" t="n">
        <v>53022.987</v>
      </c>
      <c r="AF894" s="9"/>
      <c r="AG894" s="9" t="n">
        <v>91808.016</v>
      </c>
      <c r="AH894" s="9" t="n">
        <v>30536.733</v>
      </c>
      <c r="AI894" s="9" t="n">
        <v>123400.637</v>
      </c>
      <c r="AJ894" s="9" t="n">
        <v>49768.463</v>
      </c>
      <c r="AK894" s="9" t="n">
        <v>755314.843</v>
      </c>
      <c r="AL894" s="9" t="n">
        <v>18.87</v>
      </c>
      <c r="AM894" s="9" t="n">
        <v>1384.891</v>
      </c>
      <c r="AN894" s="9" t="n">
        <v>66985.433</v>
      </c>
      <c r="AO894" s="9" t="n">
        <v>10632.26</v>
      </c>
      <c r="AP894" s="9" t="n">
        <v>27577.671</v>
      </c>
      <c r="AQ894" s="18" t="n">
        <f aca="false">SUM(C894:AP894)</f>
        <v>2624227.363</v>
      </c>
    </row>
    <row r="895" customFormat="false" ht="12.75" hidden="false" customHeight="true" outlineLevel="0" collapsed="false">
      <c r="A895" s="46" t="s">
        <v>886</v>
      </c>
      <c r="B895" s="8" t="s">
        <v>887</v>
      </c>
      <c r="C895" s="9" t="n">
        <v>4160.282</v>
      </c>
      <c r="D895" s="9" t="n">
        <v>27541.202</v>
      </c>
      <c r="E895" s="9" t="n">
        <v>3733.417</v>
      </c>
      <c r="F895" s="9" t="n">
        <v>16831.457</v>
      </c>
      <c r="G895" s="9" t="n">
        <v>1843.086</v>
      </c>
      <c r="H895" s="9" t="n">
        <v>12501.687</v>
      </c>
      <c r="I895" s="9" t="n">
        <v>10581.093</v>
      </c>
      <c r="J895" s="9" t="n">
        <v>12989.071</v>
      </c>
      <c r="K895" s="9" t="n">
        <v>52147.549</v>
      </c>
      <c r="L895" s="9" t="n">
        <v>2024.134</v>
      </c>
      <c r="M895" s="9" t="n">
        <v>719.287</v>
      </c>
      <c r="N895" s="9" t="n">
        <v>47042.57</v>
      </c>
      <c r="O895" s="9" t="n">
        <v>9627.87</v>
      </c>
      <c r="P895" s="9" t="n">
        <v>42555.029</v>
      </c>
      <c r="Q895" s="9" t="n">
        <v>2495.222</v>
      </c>
      <c r="R895" s="9" t="n">
        <v>118988.118</v>
      </c>
      <c r="S895" s="9" t="n">
        <v>35517.274</v>
      </c>
      <c r="T895" s="9" t="n">
        <v>17481.534</v>
      </c>
      <c r="U895" s="9" t="n">
        <v>1850.527</v>
      </c>
      <c r="V895" s="9" t="n">
        <v>15478.835</v>
      </c>
      <c r="W895" s="9" t="n">
        <v>0</v>
      </c>
      <c r="X895" s="9" t="n">
        <v>2034.304</v>
      </c>
      <c r="Y895" s="9" t="n">
        <v>677.325</v>
      </c>
      <c r="Z895" s="9" t="n">
        <v>1590.376</v>
      </c>
      <c r="AA895" s="9" t="n">
        <v>615.167</v>
      </c>
      <c r="AB895" s="9" t="n">
        <v>16453.984</v>
      </c>
      <c r="AC895" s="9" t="n">
        <v>164463.215</v>
      </c>
      <c r="AD895" s="9" t="n">
        <v>91523.661</v>
      </c>
      <c r="AE895" s="9" t="n">
        <v>14691.546</v>
      </c>
      <c r="AF895" s="9"/>
      <c r="AG895" s="9" t="n">
        <v>76466.488</v>
      </c>
      <c r="AH895" s="9" t="n">
        <v>8538.029</v>
      </c>
      <c r="AI895" s="9" t="n">
        <v>26685.48</v>
      </c>
      <c r="AJ895" s="9" t="n">
        <v>22179.535</v>
      </c>
      <c r="AK895" s="9" t="n">
        <v>755314.843</v>
      </c>
      <c r="AL895" s="9" t="n">
        <v>18.87</v>
      </c>
      <c r="AM895" s="9" t="n">
        <v>1303.898</v>
      </c>
      <c r="AN895" s="9" t="n">
        <v>23130.334</v>
      </c>
      <c r="AO895" s="9" t="n">
        <v>21.564</v>
      </c>
      <c r="AP895" s="9" t="n">
        <v>11748.002</v>
      </c>
      <c r="AQ895" s="18" t="n">
        <f aca="false">SUM(C895:AP895)</f>
        <v>1653565.865</v>
      </c>
    </row>
    <row r="896" customFormat="false" ht="12.75" hidden="false" customHeight="true" outlineLevel="0" collapsed="false">
      <c r="A896" s="46" t="s">
        <v>888</v>
      </c>
      <c r="B896" s="8" t="s">
        <v>889</v>
      </c>
      <c r="C896" s="9" t="n">
        <v>612.925</v>
      </c>
      <c r="D896" s="9" t="n">
        <v>358.981</v>
      </c>
      <c r="E896" s="9" t="n">
        <v>2311.883</v>
      </c>
      <c r="F896" s="9" t="n">
        <v>39835.748</v>
      </c>
      <c r="G896" s="9" t="n">
        <v>0</v>
      </c>
      <c r="H896" s="9" t="n">
        <v>949.078</v>
      </c>
      <c r="I896" s="9" t="n">
        <v>45346.617</v>
      </c>
      <c r="J896" s="9" t="n">
        <v>16442.694</v>
      </c>
      <c r="K896" s="9" t="n">
        <v>2712.793</v>
      </c>
      <c r="L896" s="9" t="n">
        <v>35.562</v>
      </c>
      <c r="M896" s="9" t="n">
        <v>72.438</v>
      </c>
      <c r="N896" s="9" t="n">
        <v>113317.776</v>
      </c>
      <c r="O896" s="9" t="n">
        <v>6791.111</v>
      </c>
      <c r="P896" s="9" t="n">
        <v>3820.989</v>
      </c>
      <c r="Q896" s="9" t="n">
        <v>493.657</v>
      </c>
      <c r="R896" s="9" t="n">
        <v>99407.508</v>
      </c>
      <c r="S896" s="9" t="n">
        <v>1110.315</v>
      </c>
      <c r="T896" s="9" t="n">
        <v>0</v>
      </c>
      <c r="U896" s="9" t="n">
        <v>2904.672</v>
      </c>
      <c r="V896" s="9" t="n">
        <v>1142.203</v>
      </c>
      <c r="W896" s="9" t="n">
        <v>0</v>
      </c>
      <c r="X896" s="9" t="n">
        <v>2013.475</v>
      </c>
      <c r="Y896" s="9" t="n">
        <v>2968.629</v>
      </c>
      <c r="Z896" s="9" t="n">
        <v>8692.792</v>
      </c>
      <c r="AA896" s="9" t="n">
        <v>0</v>
      </c>
      <c r="AB896" s="9" t="n">
        <v>31885.219</v>
      </c>
      <c r="AC896" s="9" t="n">
        <v>158758.537</v>
      </c>
      <c r="AD896" s="9" t="n">
        <v>3226.768</v>
      </c>
      <c r="AE896" s="9" t="n">
        <v>25249.392</v>
      </c>
      <c r="AF896" s="9"/>
      <c r="AG896" s="9" t="n">
        <v>43.414</v>
      </c>
      <c r="AH896" s="9" t="n">
        <v>16994.764</v>
      </c>
      <c r="AI896" s="9" t="n">
        <v>92647.55</v>
      </c>
      <c r="AJ896" s="9" t="n">
        <v>22331.179</v>
      </c>
      <c r="AK896" s="9" t="n">
        <v>0</v>
      </c>
      <c r="AL896" s="9" t="n">
        <v>0</v>
      </c>
      <c r="AM896" s="9" t="n">
        <v>0</v>
      </c>
      <c r="AN896" s="9" t="n">
        <v>41705.457</v>
      </c>
      <c r="AO896" s="9" t="n">
        <v>10610.696</v>
      </c>
      <c r="AP896" s="9" t="n">
        <v>11497.492</v>
      </c>
      <c r="AQ896" s="18" t="n">
        <f aca="false">SUM(C896:AP896)</f>
        <v>766292.314</v>
      </c>
    </row>
    <row r="897" customFormat="false" ht="12.75" hidden="false" customHeight="true" outlineLevel="0" collapsed="false">
      <c r="A897" s="46" t="s">
        <v>890</v>
      </c>
      <c r="B897" s="8" t="s">
        <v>891</v>
      </c>
      <c r="C897" s="9" t="n">
        <v>0</v>
      </c>
      <c r="D897" s="9" t="n">
        <v>4887.029</v>
      </c>
      <c r="E897" s="9" t="n">
        <v>1789.42</v>
      </c>
      <c r="F897" s="9" t="n">
        <v>5174.899</v>
      </c>
      <c r="G897" s="9" t="n">
        <v>0</v>
      </c>
      <c r="H897" s="9" t="n">
        <v>0</v>
      </c>
      <c r="I897" s="9" t="n">
        <v>6119.238</v>
      </c>
      <c r="J897" s="9" t="n">
        <v>12.873</v>
      </c>
      <c r="K897" s="9" t="n">
        <v>0</v>
      </c>
      <c r="L897" s="9" t="n">
        <v>7267.779</v>
      </c>
      <c r="M897" s="9" t="n">
        <v>0</v>
      </c>
      <c r="N897" s="9" t="n">
        <v>22260.247</v>
      </c>
      <c r="O897" s="9" t="n">
        <v>8750.743</v>
      </c>
      <c r="P897" s="9" t="n">
        <v>1017.164</v>
      </c>
      <c r="Q897" s="9" t="n">
        <v>8312.532</v>
      </c>
      <c r="R897" s="9" t="n">
        <v>39604.36</v>
      </c>
      <c r="S897" s="9" t="n">
        <v>0</v>
      </c>
      <c r="T897" s="9" t="n">
        <v>0</v>
      </c>
      <c r="U897" s="9" t="n">
        <v>460.082</v>
      </c>
      <c r="V897" s="9" t="n">
        <v>2757.535</v>
      </c>
      <c r="W897" s="9" t="n">
        <v>0</v>
      </c>
      <c r="X897" s="9" t="n">
        <v>0</v>
      </c>
      <c r="Y897" s="9" t="n">
        <v>0</v>
      </c>
      <c r="Z897" s="9" t="n">
        <v>0</v>
      </c>
      <c r="AA897" s="9" t="n">
        <v>292.054</v>
      </c>
      <c r="AB897" s="9" t="n">
        <v>3488.143</v>
      </c>
      <c r="AC897" s="9" t="n">
        <v>28580.575</v>
      </c>
      <c r="AD897" s="9" t="n">
        <v>6573.671</v>
      </c>
      <c r="AE897" s="9" t="n">
        <v>13082.049</v>
      </c>
      <c r="AF897" s="9"/>
      <c r="AG897" s="9" t="n">
        <v>15298.114</v>
      </c>
      <c r="AH897" s="9" t="n">
        <v>4894.987</v>
      </c>
      <c r="AI897" s="9" t="n">
        <v>4067.607</v>
      </c>
      <c r="AJ897" s="9" t="n">
        <v>49.111</v>
      </c>
      <c r="AK897" s="9" t="n">
        <v>0</v>
      </c>
      <c r="AL897" s="9" t="n">
        <v>0</v>
      </c>
      <c r="AM897" s="9" t="n">
        <v>80.993</v>
      </c>
      <c r="AN897" s="9" t="n">
        <v>2149.642</v>
      </c>
      <c r="AO897" s="9" t="n">
        <v>0</v>
      </c>
      <c r="AP897" s="9" t="n">
        <v>4332.177</v>
      </c>
      <c r="AQ897" s="18" t="n">
        <f aca="false">SUM(C897:AP897)</f>
        <v>191303.024</v>
      </c>
    </row>
    <row r="898" customFormat="false" ht="12.75" hidden="false" customHeight="true" outlineLevel="0" collapsed="false">
      <c r="A898" s="46" t="s">
        <v>892</v>
      </c>
      <c r="B898" s="8" t="s">
        <v>893</v>
      </c>
      <c r="C898" s="9" t="n">
        <v>0</v>
      </c>
      <c r="D898" s="9" t="n">
        <v>1222.577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9" t="n">
        <v>0</v>
      </c>
      <c r="K898" s="9" t="n">
        <v>0</v>
      </c>
      <c r="L898" s="9" t="n">
        <v>0</v>
      </c>
      <c r="M898" s="9" t="n">
        <v>0</v>
      </c>
      <c r="N898" s="9" t="n">
        <v>4708.644</v>
      </c>
      <c r="O898" s="9" t="n">
        <v>393.814</v>
      </c>
      <c r="P898" s="9" t="n">
        <v>0</v>
      </c>
      <c r="Q898" s="9" t="n">
        <v>0</v>
      </c>
      <c r="R898" s="9" t="n">
        <v>0</v>
      </c>
      <c r="S898" s="9" t="n">
        <v>0</v>
      </c>
      <c r="T898" s="9" t="n">
        <v>0</v>
      </c>
      <c r="U898" s="9" t="n">
        <v>0</v>
      </c>
      <c r="V898" s="9" t="n">
        <v>0</v>
      </c>
      <c r="W898" s="9" t="n">
        <v>0</v>
      </c>
      <c r="X898" s="9" t="n">
        <v>0</v>
      </c>
      <c r="Y898" s="9" t="n">
        <v>0</v>
      </c>
      <c r="Z898" s="9" t="n">
        <v>0</v>
      </c>
      <c r="AA898" s="9" t="n">
        <v>0</v>
      </c>
      <c r="AB898" s="9" t="n">
        <v>0</v>
      </c>
      <c r="AC898" s="9" t="n">
        <v>1342.982</v>
      </c>
      <c r="AD898" s="9" t="n">
        <v>0</v>
      </c>
      <c r="AE898" s="9" t="n">
        <v>0</v>
      </c>
      <c r="AF898" s="9"/>
      <c r="AG898" s="9" t="n">
        <v>0</v>
      </c>
      <c r="AH898" s="9" t="n">
        <v>108.953</v>
      </c>
      <c r="AI898" s="9" t="n">
        <v>0</v>
      </c>
      <c r="AJ898" s="9" t="n">
        <v>5208.638</v>
      </c>
      <c r="AK898" s="9" t="n">
        <v>0</v>
      </c>
      <c r="AL898" s="9" t="n">
        <v>0</v>
      </c>
      <c r="AM898" s="9" t="n">
        <v>0</v>
      </c>
      <c r="AN898" s="9" t="n">
        <v>0</v>
      </c>
      <c r="AO898" s="9" t="n">
        <v>0</v>
      </c>
      <c r="AP898" s="9" t="n">
        <v>0</v>
      </c>
      <c r="AQ898" s="18" t="n">
        <f aca="false">SUM(C898:AP898)</f>
        <v>12985.608</v>
      </c>
    </row>
    <row r="899" customFormat="false" ht="12.75" hidden="false" customHeight="true" outlineLevel="0" collapsed="false">
      <c r="A899" s="31" t="n">
        <v>710675</v>
      </c>
      <c r="B899" s="32" t="s">
        <v>894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9" t="n">
        <v>0</v>
      </c>
      <c r="K899" s="9" t="n">
        <v>0</v>
      </c>
      <c r="L899" s="9" t="n">
        <v>0</v>
      </c>
      <c r="M899" s="9" t="n">
        <v>0</v>
      </c>
      <c r="N899" s="9" t="n">
        <v>80.552</v>
      </c>
      <c r="O899" s="9" t="n">
        <v>0</v>
      </c>
      <c r="P899" s="9" t="n">
        <v>0</v>
      </c>
      <c r="Q899" s="9" t="n">
        <v>0</v>
      </c>
      <c r="R899" s="9" t="n">
        <v>0</v>
      </c>
      <c r="S899" s="9" t="n">
        <v>0</v>
      </c>
      <c r="T899" s="9" t="n">
        <v>0</v>
      </c>
      <c r="U899" s="9" t="n">
        <v>0</v>
      </c>
      <c r="V899" s="9" t="n">
        <v>0</v>
      </c>
      <c r="W899" s="9" t="n">
        <v>0</v>
      </c>
      <c r="X899" s="9" t="n">
        <v>0</v>
      </c>
      <c r="Y899" s="9" t="n">
        <v>0</v>
      </c>
      <c r="Z899" s="9" t="n">
        <v>0</v>
      </c>
      <c r="AA899" s="9" t="n">
        <v>0</v>
      </c>
      <c r="AB899" s="9" t="n">
        <v>0</v>
      </c>
      <c r="AC899" s="9" t="n">
        <v>0</v>
      </c>
      <c r="AD899" s="9" t="n">
        <v>0</v>
      </c>
      <c r="AE899" s="9" t="n">
        <v>0</v>
      </c>
      <c r="AF899" s="9"/>
      <c r="AG899" s="9" t="n">
        <v>0</v>
      </c>
      <c r="AH899" s="9" t="n">
        <v>0</v>
      </c>
      <c r="AI899" s="9" t="n">
        <v>0</v>
      </c>
      <c r="AJ899" s="9" t="n">
        <v>0</v>
      </c>
      <c r="AK899" s="9" t="n">
        <v>0</v>
      </c>
      <c r="AL899" s="9" t="n">
        <v>0</v>
      </c>
      <c r="AM899" s="9" t="n">
        <v>0</v>
      </c>
      <c r="AN899" s="9" t="n">
        <v>0</v>
      </c>
      <c r="AO899" s="9" t="n">
        <v>0</v>
      </c>
      <c r="AP899" s="9" t="n">
        <v>0</v>
      </c>
      <c r="AQ899" s="18" t="n">
        <f aca="false">SUM(C899:AP899)</f>
        <v>80.552</v>
      </c>
    </row>
    <row r="900" customFormat="false" ht="12.75" hidden="false" customHeight="true" outlineLevel="0" collapsed="false">
      <c r="A900" s="46" t="s">
        <v>895</v>
      </c>
      <c r="B900" s="8" t="s">
        <v>896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9" t="n">
        <v>0</v>
      </c>
      <c r="K900" s="9" t="n">
        <v>0</v>
      </c>
      <c r="L900" s="9" t="n">
        <v>0</v>
      </c>
      <c r="M900" s="9" t="n">
        <v>0</v>
      </c>
      <c r="N900" s="9" t="n">
        <v>0</v>
      </c>
      <c r="O900" s="9" t="n">
        <v>0</v>
      </c>
      <c r="P900" s="9" t="n">
        <v>0</v>
      </c>
      <c r="Q900" s="9" t="n">
        <v>0</v>
      </c>
      <c r="R900" s="9" t="n">
        <v>0</v>
      </c>
      <c r="S900" s="9" t="n">
        <v>0</v>
      </c>
      <c r="T900" s="9" t="n">
        <v>0</v>
      </c>
      <c r="U900" s="9" t="n">
        <v>0</v>
      </c>
      <c r="V900" s="9" t="n">
        <v>0</v>
      </c>
      <c r="W900" s="9" t="n">
        <v>0</v>
      </c>
      <c r="X900" s="9" t="n">
        <v>0</v>
      </c>
      <c r="Y900" s="9" t="n">
        <v>0</v>
      </c>
      <c r="Z900" s="9" t="n">
        <v>0</v>
      </c>
      <c r="AA900" s="9" t="n">
        <v>0</v>
      </c>
      <c r="AB900" s="9" t="n">
        <v>0</v>
      </c>
      <c r="AC900" s="9" t="n">
        <v>0</v>
      </c>
      <c r="AD900" s="9" t="n">
        <v>0</v>
      </c>
      <c r="AE900" s="9" t="n">
        <v>0</v>
      </c>
      <c r="AF900" s="9"/>
      <c r="AG900" s="9" t="n">
        <v>0</v>
      </c>
      <c r="AH900" s="9" t="n">
        <v>0</v>
      </c>
      <c r="AI900" s="9" t="n">
        <v>0</v>
      </c>
      <c r="AJ900" s="9" t="n">
        <v>0</v>
      </c>
      <c r="AK900" s="9" t="n">
        <v>0</v>
      </c>
      <c r="AL900" s="9" t="n">
        <v>0</v>
      </c>
      <c r="AM900" s="9" t="n">
        <v>0</v>
      </c>
      <c r="AN900" s="9" t="n">
        <v>0</v>
      </c>
      <c r="AO900" s="9" t="n">
        <v>0</v>
      </c>
      <c r="AP900" s="9" t="n">
        <v>0</v>
      </c>
      <c r="AQ900" s="18" t="n">
        <f aca="false">SUM(C900:AP900)</f>
        <v>0</v>
      </c>
    </row>
    <row r="901" customFormat="false" ht="12.75" hidden="false" customHeight="true" outlineLevel="0" collapsed="false">
      <c r="A901" s="46" t="s">
        <v>897</v>
      </c>
      <c r="B901" s="8" t="s">
        <v>898</v>
      </c>
      <c r="C901" s="9" t="n">
        <v>109182.45</v>
      </c>
      <c r="D901" s="9" t="n">
        <v>137637.511</v>
      </c>
      <c r="E901" s="9" t="n">
        <v>160163.525</v>
      </c>
      <c r="F901" s="9" t="n">
        <v>316960.244</v>
      </c>
      <c r="G901" s="9" t="n">
        <v>22986.543</v>
      </c>
      <c r="H901" s="9" t="n">
        <v>2623.292</v>
      </c>
      <c r="I901" s="9" t="n">
        <v>167175.084</v>
      </c>
      <c r="J901" s="9" t="n">
        <v>165.276</v>
      </c>
      <c r="K901" s="9" t="n">
        <v>22509.722</v>
      </c>
      <c r="L901" s="9" t="n">
        <v>4668416.24</v>
      </c>
      <c r="M901" s="9" t="n">
        <v>0</v>
      </c>
      <c r="N901" s="9" t="n">
        <v>1896697.308</v>
      </c>
      <c r="O901" s="9" t="n">
        <v>255757.703</v>
      </c>
      <c r="P901" s="9" t="n">
        <v>1043598.262</v>
      </c>
      <c r="Q901" s="9" t="n">
        <v>46644.091</v>
      </c>
      <c r="R901" s="9" t="n">
        <v>1480373.003</v>
      </c>
      <c r="S901" s="9" t="n">
        <v>719027.531</v>
      </c>
      <c r="T901" s="9" t="n">
        <v>71734.534</v>
      </c>
      <c r="U901" s="9" t="n">
        <v>1804.225</v>
      </c>
      <c r="V901" s="9" t="n">
        <v>22916.835</v>
      </c>
      <c r="W901" s="9" t="n">
        <v>0</v>
      </c>
      <c r="X901" s="9" t="n">
        <v>291876.296</v>
      </c>
      <c r="Y901" s="9" t="n">
        <v>8352.328</v>
      </c>
      <c r="Z901" s="9" t="n">
        <v>190456.491</v>
      </c>
      <c r="AA901" s="9" t="n">
        <v>34619.351</v>
      </c>
      <c r="AB901" s="9" t="n">
        <v>651030.739</v>
      </c>
      <c r="AC901" s="9" t="n">
        <v>1840.558</v>
      </c>
      <c r="AD901" s="9" t="n">
        <v>35270.053</v>
      </c>
      <c r="AE901" s="9" t="n">
        <v>2320507.166</v>
      </c>
      <c r="AF901" s="9"/>
      <c r="AG901" s="9" t="n">
        <v>561696.713</v>
      </c>
      <c r="AH901" s="9" t="n">
        <v>478583.678</v>
      </c>
      <c r="AI901" s="9" t="n">
        <v>129195.388</v>
      </c>
      <c r="AJ901" s="9" t="n">
        <v>3632.859</v>
      </c>
      <c r="AK901" s="9" t="n">
        <v>528.706</v>
      </c>
      <c r="AL901" s="9" t="n">
        <v>0</v>
      </c>
      <c r="AM901" s="9" t="n">
        <v>3807.667</v>
      </c>
      <c r="AN901" s="9" t="n">
        <v>24998.836</v>
      </c>
      <c r="AO901" s="9" t="n">
        <v>266.393</v>
      </c>
      <c r="AP901" s="9" t="n">
        <v>142017.458</v>
      </c>
      <c r="AQ901" s="18" t="n">
        <f aca="false">SUM(C901:AP901)</f>
        <v>16025054.059</v>
      </c>
    </row>
    <row r="902" customFormat="false" ht="12.75" hidden="false" customHeight="true" outlineLevel="0" collapsed="false">
      <c r="A902" s="46" t="s">
        <v>899</v>
      </c>
      <c r="B902" s="8" t="s">
        <v>428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9" t="n">
        <v>0</v>
      </c>
      <c r="K902" s="9" t="n">
        <v>0</v>
      </c>
      <c r="L902" s="9" t="n">
        <v>0</v>
      </c>
      <c r="M902" s="9" t="n">
        <v>0</v>
      </c>
      <c r="N902" s="9" t="n">
        <v>0</v>
      </c>
      <c r="O902" s="9" t="n">
        <v>0</v>
      </c>
      <c r="P902" s="9" t="n">
        <v>0</v>
      </c>
      <c r="Q902" s="9" t="n">
        <v>0</v>
      </c>
      <c r="R902" s="9" t="n">
        <v>0</v>
      </c>
      <c r="S902" s="9" t="n">
        <v>0</v>
      </c>
      <c r="T902" s="9" t="n">
        <v>0</v>
      </c>
      <c r="U902" s="9" t="n">
        <v>0</v>
      </c>
      <c r="V902" s="9" t="n">
        <v>0</v>
      </c>
      <c r="W902" s="9" t="n">
        <v>0</v>
      </c>
      <c r="X902" s="9" t="n">
        <v>0</v>
      </c>
      <c r="Y902" s="9" t="n">
        <v>0</v>
      </c>
      <c r="Z902" s="9" t="n">
        <v>0</v>
      </c>
      <c r="AA902" s="9" t="n">
        <v>0</v>
      </c>
      <c r="AB902" s="9" t="n">
        <v>0</v>
      </c>
      <c r="AC902" s="9" t="n">
        <v>0</v>
      </c>
      <c r="AD902" s="9" t="n">
        <v>0</v>
      </c>
      <c r="AE902" s="9" t="n">
        <v>0</v>
      </c>
      <c r="AF902" s="9"/>
      <c r="AG902" s="9" t="n">
        <v>0</v>
      </c>
      <c r="AH902" s="9" t="n">
        <v>0</v>
      </c>
      <c r="AI902" s="9" t="n">
        <v>0</v>
      </c>
      <c r="AJ902" s="9" t="n">
        <v>0</v>
      </c>
      <c r="AK902" s="9" t="n">
        <v>0</v>
      </c>
      <c r="AL902" s="9" t="n">
        <v>0</v>
      </c>
      <c r="AM902" s="9" t="n">
        <v>0</v>
      </c>
      <c r="AN902" s="9" t="n">
        <v>0</v>
      </c>
      <c r="AO902" s="9" t="n">
        <v>0</v>
      </c>
      <c r="AP902" s="9" t="n">
        <v>0</v>
      </c>
      <c r="AQ902" s="18" t="n">
        <f aca="false">SUM(C902:AP902)</f>
        <v>0</v>
      </c>
    </row>
    <row r="903" customFormat="false" ht="12.75" hidden="false" customHeight="true" outlineLevel="0" collapsed="false">
      <c r="A903" s="46" t="s">
        <v>900</v>
      </c>
      <c r="B903" s="8" t="s">
        <v>901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9" t="n">
        <v>0</v>
      </c>
      <c r="K903" s="9" t="n">
        <v>0</v>
      </c>
      <c r="L903" s="9" t="n">
        <v>0</v>
      </c>
      <c r="M903" s="9" t="n">
        <v>0</v>
      </c>
      <c r="N903" s="9" t="n">
        <v>0</v>
      </c>
      <c r="O903" s="9" t="n">
        <v>0</v>
      </c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9" t="n">
        <v>0</v>
      </c>
      <c r="Y903" s="9" t="n">
        <v>0</v>
      </c>
      <c r="Z903" s="9" t="n">
        <v>0</v>
      </c>
      <c r="AA903" s="9" t="n">
        <v>0</v>
      </c>
      <c r="AB903" s="9" t="n">
        <v>0</v>
      </c>
      <c r="AC903" s="9" t="n">
        <v>0</v>
      </c>
      <c r="AD903" s="9" t="n">
        <v>0</v>
      </c>
      <c r="AE903" s="9" t="n">
        <v>0</v>
      </c>
      <c r="AF903" s="9"/>
      <c r="AG903" s="9" t="n">
        <v>0</v>
      </c>
      <c r="AH903" s="9" t="n">
        <v>0</v>
      </c>
      <c r="AI903" s="9" t="n">
        <v>0</v>
      </c>
      <c r="AJ903" s="9" t="n">
        <v>0</v>
      </c>
      <c r="AK903" s="9" t="n">
        <v>0</v>
      </c>
      <c r="AL903" s="9" t="n">
        <v>0</v>
      </c>
      <c r="AM903" s="9" t="n">
        <v>0</v>
      </c>
      <c r="AN903" s="9" t="n">
        <v>0</v>
      </c>
      <c r="AO903" s="9" t="n">
        <v>0</v>
      </c>
      <c r="AP903" s="9" t="n">
        <v>0</v>
      </c>
      <c r="AQ903" s="18" t="n">
        <f aca="false">SUM(C903:AP903)</f>
        <v>0</v>
      </c>
    </row>
    <row r="904" customFormat="false" ht="12.75" hidden="false" customHeight="true" outlineLevel="0" collapsed="false">
      <c r="A904" s="46" t="s">
        <v>902</v>
      </c>
      <c r="B904" s="8" t="s">
        <v>903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9" t="n">
        <v>0</v>
      </c>
      <c r="K904" s="9" t="n">
        <v>0</v>
      </c>
      <c r="L904" s="9" t="n">
        <v>0</v>
      </c>
      <c r="M904" s="9" t="n">
        <v>0</v>
      </c>
      <c r="N904" s="9" t="n">
        <v>0</v>
      </c>
      <c r="O904" s="9" t="n">
        <v>0</v>
      </c>
      <c r="P904" s="9" t="n">
        <v>0</v>
      </c>
      <c r="Q904" s="9" t="n">
        <v>0</v>
      </c>
      <c r="R904" s="9" t="n">
        <v>0</v>
      </c>
      <c r="S904" s="9" t="n">
        <v>0</v>
      </c>
      <c r="T904" s="9" t="n">
        <v>0</v>
      </c>
      <c r="U904" s="9" t="n">
        <v>0</v>
      </c>
      <c r="V904" s="9" t="n">
        <v>0</v>
      </c>
      <c r="W904" s="9" t="n">
        <v>0</v>
      </c>
      <c r="X904" s="9" t="n">
        <v>0</v>
      </c>
      <c r="Y904" s="9" t="n">
        <v>0</v>
      </c>
      <c r="Z904" s="9" t="n">
        <v>0</v>
      </c>
      <c r="AA904" s="9" t="n">
        <v>0</v>
      </c>
      <c r="AB904" s="9" t="n">
        <v>0</v>
      </c>
      <c r="AC904" s="9" t="n">
        <v>0</v>
      </c>
      <c r="AD904" s="9" t="n">
        <v>0</v>
      </c>
      <c r="AE904" s="9" t="n">
        <v>0</v>
      </c>
      <c r="AF904" s="9"/>
      <c r="AG904" s="9" t="n">
        <v>0</v>
      </c>
      <c r="AH904" s="9" t="n">
        <v>0</v>
      </c>
      <c r="AI904" s="9" t="n">
        <v>0</v>
      </c>
      <c r="AJ904" s="9" t="n">
        <v>0</v>
      </c>
      <c r="AK904" s="9" t="n">
        <v>0</v>
      </c>
      <c r="AL904" s="9" t="n">
        <v>0</v>
      </c>
      <c r="AM904" s="9" t="n">
        <v>0</v>
      </c>
      <c r="AN904" s="9" t="n">
        <v>0</v>
      </c>
      <c r="AO904" s="9" t="n">
        <v>0</v>
      </c>
      <c r="AP904" s="9" t="n">
        <v>0</v>
      </c>
      <c r="AQ904" s="18" t="n">
        <f aca="false">SUM(C904:AP904)</f>
        <v>0</v>
      </c>
    </row>
    <row r="905" customFormat="false" ht="12.75" hidden="false" customHeight="true" outlineLevel="0" collapsed="false">
      <c r="A905" s="46" t="s">
        <v>904</v>
      </c>
      <c r="B905" s="8" t="s">
        <v>905</v>
      </c>
      <c r="C905" s="9" t="n">
        <v>0</v>
      </c>
      <c r="D905" s="9" t="n">
        <v>92.377</v>
      </c>
      <c r="E905" s="9" t="n">
        <v>3553.614</v>
      </c>
      <c r="F905" s="9" t="n">
        <v>0</v>
      </c>
      <c r="G905" s="9" t="n">
        <v>0</v>
      </c>
      <c r="H905" s="9" t="n">
        <v>0</v>
      </c>
      <c r="I905" s="9" t="n">
        <v>0</v>
      </c>
      <c r="J905" s="9" t="n">
        <v>0</v>
      </c>
      <c r="K905" s="9" t="n">
        <v>0</v>
      </c>
      <c r="L905" s="9" t="n">
        <v>0</v>
      </c>
      <c r="M905" s="9" t="n">
        <v>0</v>
      </c>
      <c r="N905" s="9" t="n">
        <v>0</v>
      </c>
      <c r="O905" s="9" t="n">
        <v>0</v>
      </c>
      <c r="P905" s="9" t="n">
        <v>0</v>
      </c>
      <c r="Q905" s="9" t="n">
        <v>0</v>
      </c>
      <c r="R905" s="9" t="n">
        <v>0</v>
      </c>
      <c r="S905" s="9" t="n">
        <v>0</v>
      </c>
      <c r="T905" s="9" t="n">
        <v>0</v>
      </c>
      <c r="U905" s="9" t="n">
        <v>0</v>
      </c>
      <c r="V905" s="9" t="n">
        <v>0</v>
      </c>
      <c r="W905" s="9" t="n">
        <v>0</v>
      </c>
      <c r="X905" s="9" t="n">
        <v>0</v>
      </c>
      <c r="Y905" s="9" t="n">
        <v>0</v>
      </c>
      <c r="Z905" s="9" t="n">
        <v>0</v>
      </c>
      <c r="AA905" s="9" t="n">
        <v>0</v>
      </c>
      <c r="AB905" s="9" t="n">
        <v>0</v>
      </c>
      <c r="AC905" s="9" t="n">
        <v>0</v>
      </c>
      <c r="AD905" s="9" t="n">
        <v>0</v>
      </c>
      <c r="AE905" s="9" t="n">
        <v>0</v>
      </c>
      <c r="AF905" s="9"/>
      <c r="AG905" s="9" t="n">
        <v>0</v>
      </c>
      <c r="AH905" s="9" t="n">
        <v>0</v>
      </c>
      <c r="AI905" s="9" t="n">
        <v>0</v>
      </c>
      <c r="AJ905" s="9" t="n">
        <v>0</v>
      </c>
      <c r="AK905" s="9" t="n">
        <v>0</v>
      </c>
      <c r="AL905" s="9" t="n">
        <v>0</v>
      </c>
      <c r="AM905" s="9" t="n">
        <v>0</v>
      </c>
      <c r="AN905" s="9" t="n">
        <v>0</v>
      </c>
      <c r="AO905" s="9" t="n">
        <v>0</v>
      </c>
      <c r="AP905" s="9" t="n">
        <v>0</v>
      </c>
      <c r="AQ905" s="18" t="n">
        <f aca="false">SUM(C905:AP905)</f>
        <v>3645.991</v>
      </c>
    </row>
    <row r="906" customFormat="false" ht="12.75" hidden="false" customHeight="true" outlineLevel="0" collapsed="false">
      <c r="A906" s="31" t="s">
        <v>906</v>
      </c>
      <c r="B906" s="34" t="s">
        <v>907</v>
      </c>
      <c r="C906" s="2" t="n">
        <v>0</v>
      </c>
      <c r="D906" s="2" t="n">
        <v>0</v>
      </c>
      <c r="E906" s="2" t="n">
        <v>0</v>
      </c>
      <c r="F906" s="2" t="n">
        <v>0</v>
      </c>
      <c r="G906" s="2" t="n">
        <v>0</v>
      </c>
      <c r="H906" s="2" t="n">
        <v>0</v>
      </c>
      <c r="I906" s="2" t="n">
        <v>0</v>
      </c>
      <c r="J906" s="2" t="n">
        <v>0</v>
      </c>
      <c r="K906" s="2" t="n">
        <v>0</v>
      </c>
      <c r="L906" s="2" t="n">
        <v>0</v>
      </c>
      <c r="M906" s="2" t="n">
        <v>0</v>
      </c>
      <c r="N906" s="2" t="n">
        <v>0</v>
      </c>
      <c r="O906" s="2" t="n">
        <v>0</v>
      </c>
      <c r="P906" s="2" t="n">
        <v>0</v>
      </c>
      <c r="Q906" s="2" t="n">
        <v>0</v>
      </c>
      <c r="R906" s="2" t="n">
        <v>0</v>
      </c>
      <c r="S906" s="2" t="n">
        <v>0</v>
      </c>
      <c r="T906" s="2" t="n">
        <v>0</v>
      </c>
      <c r="U906" s="2" t="n">
        <v>0</v>
      </c>
      <c r="V906" s="2" t="n">
        <v>0</v>
      </c>
      <c r="W906" s="2" t="n">
        <v>0</v>
      </c>
      <c r="X906" s="2" t="n">
        <v>0</v>
      </c>
      <c r="Y906" s="2" t="n">
        <v>0</v>
      </c>
      <c r="Z906" s="2" t="n">
        <v>0</v>
      </c>
      <c r="AA906" s="2" t="n">
        <v>0</v>
      </c>
      <c r="AB906" s="2" t="n">
        <v>0</v>
      </c>
      <c r="AC906" s="2" t="n">
        <v>0</v>
      </c>
      <c r="AD906" s="2" t="n">
        <v>0</v>
      </c>
      <c r="AE906" s="2" t="n">
        <v>0</v>
      </c>
      <c r="AG906" s="2" t="n">
        <v>0</v>
      </c>
      <c r="AH906" s="2" t="n">
        <v>0</v>
      </c>
      <c r="AI906" s="2" t="n">
        <v>0</v>
      </c>
      <c r="AJ906" s="2" t="n">
        <v>0</v>
      </c>
      <c r="AK906" s="2" t="n">
        <v>0</v>
      </c>
      <c r="AL906" s="2" t="n">
        <v>0</v>
      </c>
      <c r="AM906" s="2" t="n">
        <v>0</v>
      </c>
      <c r="AN906" s="2" t="n">
        <v>0</v>
      </c>
      <c r="AO906" s="2" t="n">
        <v>0</v>
      </c>
      <c r="AP906" s="2" t="n">
        <v>0</v>
      </c>
      <c r="AQ906" s="18" t="n">
        <f aca="false">SUM(C906:AP906)</f>
        <v>0</v>
      </c>
    </row>
    <row r="907" customFormat="false" ht="12.75" hidden="false" customHeight="true" outlineLevel="0" collapsed="false">
      <c r="A907" s="46" t="s">
        <v>908</v>
      </c>
      <c r="B907" s="8" t="s">
        <v>909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9" t="n">
        <v>15519.261</v>
      </c>
      <c r="K907" s="9" t="n">
        <v>0</v>
      </c>
      <c r="L907" s="9" t="n">
        <v>35493.707</v>
      </c>
      <c r="M907" s="9" t="n">
        <v>0</v>
      </c>
      <c r="N907" s="9" t="n">
        <v>0</v>
      </c>
      <c r="O907" s="9" t="n">
        <v>0</v>
      </c>
      <c r="P907" s="9" t="n">
        <v>39430.271</v>
      </c>
      <c r="Q907" s="9" t="n">
        <v>3100.981</v>
      </c>
      <c r="R907" s="9" t="n">
        <v>209922.537</v>
      </c>
      <c r="S907" s="9" t="n">
        <v>0</v>
      </c>
      <c r="T907" s="9" t="n">
        <v>1460.756</v>
      </c>
      <c r="U907" s="9" t="n">
        <v>0</v>
      </c>
      <c r="V907" s="9" t="n">
        <v>0</v>
      </c>
      <c r="W907" s="9" t="n">
        <v>0</v>
      </c>
      <c r="X907" s="9" t="n">
        <v>0</v>
      </c>
      <c r="Y907" s="9" t="n">
        <v>0</v>
      </c>
      <c r="Z907" s="9" t="n">
        <v>0</v>
      </c>
      <c r="AA907" s="9" t="n">
        <v>0</v>
      </c>
      <c r="AB907" s="9" t="n">
        <v>20</v>
      </c>
      <c r="AC907" s="9" t="n">
        <v>0</v>
      </c>
      <c r="AD907" s="9" t="n">
        <v>796124.814</v>
      </c>
      <c r="AE907" s="9" t="n">
        <v>22574.141</v>
      </c>
      <c r="AF907" s="9"/>
      <c r="AG907" s="9" t="n">
        <v>0</v>
      </c>
      <c r="AH907" s="9" t="n">
        <v>4690.792</v>
      </c>
      <c r="AI907" s="9" t="n">
        <v>0</v>
      </c>
      <c r="AJ907" s="9" t="n">
        <v>0</v>
      </c>
      <c r="AK907" s="9" t="n">
        <v>29170.324</v>
      </c>
      <c r="AL907" s="9" t="n">
        <v>0</v>
      </c>
      <c r="AM907" s="9" t="n">
        <v>0</v>
      </c>
      <c r="AN907" s="9" t="n">
        <v>258941.535</v>
      </c>
      <c r="AO907" s="9" t="n">
        <v>0</v>
      </c>
      <c r="AP907" s="9" t="n">
        <v>0</v>
      </c>
      <c r="AQ907" s="18" t="n">
        <f aca="false">SUM(C907:AP907)</f>
        <v>1416449.119</v>
      </c>
    </row>
    <row r="908" customFormat="false" ht="12.75" hidden="false" customHeight="true" outlineLevel="0" collapsed="false">
      <c r="A908" s="46" t="s">
        <v>910</v>
      </c>
      <c r="B908" s="8" t="s">
        <v>793</v>
      </c>
      <c r="C908" s="9" t="n">
        <v>4079298.915</v>
      </c>
      <c r="D908" s="9" t="n">
        <v>1709146.1</v>
      </c>
      <c r="E908" s="9" t="n">
        <v>621157.09</v>
      </c>
      <c r="F908" s="9" t="n">
        <v>1848814.411</v>
      </c>
      <c r="G908" s="9" t="n">
        <v>1136868.761</v>
      </c>
      <c r="H908" s="9" t="n">
        <v>776917.452</v>
      </c>
      <c r="I908" s="9" t="n">
        <v>2074516.978</v>
      </c>
      <c r="J908" s="9" t="n">
        <v>21843.85</v>
      </c>
      <c r="K908" s="9" t="n">
        <v>3393361.573</v>
      </c>
      <c r="L908" s="9" t="n">
        <v>2048081.251</v>
      </c>
      <c r="M908" s="9" t="n">
        <v>19780.065</v>
      </c>
      <c r="N908" s="9" t="n">
        <v>3873381.271</v>
      </c>
      <c r="O908" s="9" t="n">
        <v>1671807.907</v>
      </c>
      <c r="P908" s="9" t="n">
        <v>10320644.717</v>
      </c>
      <c r="Q908" s="9" t="n">
        <v>287508.655</v>
      </c>
      <c r="R908" s="9" t="n">
        <v>11943645.318</v>
      </c>
      <c r="S908" s="9" t="n">
        <v>575758.442</v>
      </c>
      <c r="T908" s="9" t="n">
        <v>441473.432</v>
      </c>
      <c r="U908" s="9" t="n">
        <v>573491.391</v>
      </c>
      <c r="V908" s="9" t="n">
        <v>723052.343</v>
      </c>
      <c r="W908" s="9" t="n">
        <v>7336.957</v>
      </c>
      <c r="X908" s="9" t="n">
        <v>1700963.474</v>
      </c>
      <c r="Y908" s="9" t="n">
        <v>225593.798</v>
      </c>
      <c r="Z908" s="9" t="n">
        <v>2814355.018</v>
      </c>
      <c r="AA908" s="9" t="n">
        <v>76036.349</v>
      </c>
      <c r="AB908" s="9" t="n">
        <v>821666.54</v>
      </c>
      <c r="AC908" s="9" t="n">
        <v>7449419.929</v>
      </c>
      <c r="AD908" s="9" t="n">
        <v>10028186.15</v>
      </c>
      <c r="AE908" s="9" t="n">
        <v>13920232.631</v>
      </c>
      <c r="AF908" s="9"/>
      <c r="AG908" s="9" t="n">
        <v>4248731.945</v>
      </c>
      <c r="AH908" s="9" t="n">
        <v>13591917.239</v>
      </c>
      <c r="AI908" s="9" t="n">
        <v>22117099.28</v>
      </c>
      <c r="AJ908" s="9" t="n">
        <v>1261472.753</v>
      </c>
      <c r="AK908" s="9" t="n">
        <v>1186289.792</v>
      </c>
      <c r="AL908" s="9" t="n">
        <v>22.035</v>
      </c>
      <c r="AM908" s="9" t="n">
        <v>315107.103</v>
      </c>
      <c r="AN908" s="9" t="n">
        <v>966069.286</v>
      </c>
      <c r="AO908" s="9" t="n">
        <v>10332.005</v>
      </c>
      <c r="AP908" s="9" t="n">
        <v>2188625.713</v>
      </c>
      <c r="AQ908" s="18" t="n">
        <f aca="false">SUM(C908:AP908)</f>
        <v>131070007.919</v>
      </c>
    </row>
    <row r="909" customFormat="false" ht="12.75" hidden="false" customHeight="true" outlineLevel="0" collapsed="false">
      <c r="A909" s="46" t="s">
        <v>911</v>
      </c>
      <c r="B909" s="8" t="s">
        <v>912</v>
      </c>
      <c r="C909" s="9" t="n">
        <v>3566908.096</v>
      </c>
      <c r="D909" s="9" t="n">
        <v>1655750.29</v>
      </c>
      <c r="E909" s="9" t="n">
        <v>549157.09</v>
      </c>
      <c r="F909" s="9" t="n">
        <v>1758329.424</v>
      </c>
      <c r="G909" s="9" t="n">
        <v>1136868.761</v>
      </c>
      <c r="H909" s="9" t="n">
        <v>671401.007</v>
      </c>
      <c r="I909" s="9" t="n">
        <v>1980854.445</v>
      </c>
      <c r="J909" s="9" t="n">
        <v>3869.354</v>
      </c>
      <c r="K909" s="9" t="n">
        <v>3236352.779</v>
      </c>
      <c r="L909" s="9" t="n">
        <v>1908081.25</v>
      </c>
      <c r="M909" s="9" t="n">
        <v>4406.863</v>
      </c>
      <c r="N909" s="9" t="n">
        <v>3866881.018</v>
      </c>
      <c r="O909" s="9" t="n">
        <v>1658999.383</v>
      </c>
      <c r="P909" s="9" t="n">
        <v>10106240.972</v>
      </c>
      <c r="Q909" s="9" t="n">
        <v>267062.197</v>
      </c>
      <c r="R909" s="9" t="n">
        <v>11008440.975</v>
      </c>
      <c r="S909" s="9" t="n">
        <v>280923.149</v>
      </c>
      <c r="T909" s="9" t="n">
        <v>404473.432</v>
      </c>
      <c r="U909" s="9" t="n">
        <v>388814.809</v>
      </c>
      <c r="V909" s="9" t="n">
        <v>690903.184</v>
      </c>
      <c r="W909" s="9" t="n">
        <v>7336.957</v>
      </c>
      <c r="X909" s="9" t="n">
        <v>1513492.167</v>
      </c>
      <c r="Y909" s="9" t="n">
        <v>220112.179</v>
      </c>
      <c r="Z909" s="9" t="n">
        <v>2582091.619</v>
      </c>
      <c r="AA909" s="9" t="n">
        <v>59042.339</v>
      </c>
      <c r="AB909" s="9" t="n">
        <v>725722.612</v>
      </c>
      <c r="AC909" s="9" t="n">
        <v>7365770.668</v>
      </c>
      <c r="AD909" s="9" t="n">
        <v>9031617.964</v>
      </c>
      <c r="AE909" s="9" t="n">
        <v>13218544.669</v>
      </c>
      <c r="AF909" s="9"/>
      <c r="AG909" s="9" t="n">
        <v>4172430.266</v>
      </c>
      <c r="AH909" s="9" t="n">
        <v>13209443.079</v>
      </c>
      <c r="AI909" s="9" t="n">
        <v>21622003.155</v>
      </c>
      <c r="AJ909" s="9" t="n">
        <v>1075881.674</v>
      </c>
      <c r="AK909" s="9" t="n">
        <v>1118276.871</v>
      </c>
      <c r="AL909" s="9" t="n">
        <v>22.035</v>
      </c>
      <c r="AM909" s="9" t="n">
        <v>288060.117</v>
      </c>
      <c r="AN909" s="9" t="n">
        <v>966069.285</v>
      </c>
      <c r="AO909" s="9" t="n">
        <v>10332.005</v>
      </c>
      <c r="AP909" s="9" t="n">
        <v>2105366.743</v>
      </c>
      <c r="AQ909" s="18" t="n">
        <f aca="false">SUM(C909:AP909)</f>
        <v>124436334.882</v>
      </c>
    </row>
    <row r="910" customFormat="false" ht="12.75" hidden="false" customHeight="true" outlineLevel="0" collapsed="false">
      <c r="A910" s="46" t="s">
        <v>913</v>
      </c>
      <c r="B910" s="8" t="s">
        <v>848</v>
      </c>
      <c r="C910" s="9" t="n">
        <v>59813.373</v>
      </c>
      <c r="D910" s="9" t="n">
        <v>6682.791</v>
      </c>
      <c r="E910" s="9" t="n">
        <v>0</v>
      </c>
      <c r="F910" s="9" t="n">
        <v>303345.111</v>
      </c>
      <c r="G910" s="9" t="n">
        <v>66628.111</v>
      </c>
      <c r="H910" s="9" t="n">
        <v>2261.702</v>
      </c>
      <c r="I910" s="9" t="n">
        <v>70744.997</v>
      </c>
      <c r="J910" s="9" t="n">
        <v>2810.147</v>
      </c>
      <c r="K910" s="9" t="n">
        <v>124650.538</v>
      </c>
      <c r="L910" s="9" t="n">
        <v>2244.898</v>
      </c>
      <c r="M910" s="9" t="n">
        <v>68.409</v>
      </c>
      <c r="N910" s="9" t="n">
        <v>44228.258</v>
      </c>
      <c r="O910" s="9" t="n">
        <v>42256.81</v>
      </c>
      <c r="P910" s="9" t="n">
        <v>33554.222</v>
      </c>
      <c r="Q910" s="9" t="n">
        <v>190.253</v>
      </c>
      <c r="R910" s="9" t="n">
        <v>141557.218</v>
      </c>
      <c r="S910" s="9" t="n">
        <v>1910.523</v>
      </c>
      <c r="T910" s="9" t="n">
        <v>2171.006</v>
      </c>
      <c r="U910" s="9" t="n">
        <v>440.371</v>
      </c>
      <c r="V910" s="9" t="n">
        <v>0</v>
      </c>
      <c r="W910" s="9" t="n">
        <v>1539.096</v>
      </c>
      <c r="X910" s="9" t="n">
        <v>31490.211</v>
      </c>
      <c r="Y910" s="9" t="n">
        <v>0</v>
      </c>
      <c r="Z910" s="9" t="n">
        <v>66830.197</v>
      </c>
      <c r="AA910" s="9" t="n">
        <v>0</v>
      </c>
      <c r="AB910" s="9" t="n">
        <v>11353.233</v>
      </c>
      <c r="AC910" s="9" t="n">
        <v>801605.524</v>
      </c>
      <c r="AD910" s="9" t="n">
        <v>369551.414</v>
      </c>
      <c r="AE910" s="9" t="n">
        <v>64271.305</v>
      </c>
      <c r="AF910" s="9"/>
      <c r="AG910" s="9" t="n">
        <v>41530.313</v>
      </c>
      <c r="AH910" s="9" t="n">
        <v>86258.951</v>
      </c>
      <c r="AI910" s="9" t="n">
        <v>14134.697</v>
      </c>
      <c r="AJ910" s="9" t="n">
        <v>0</v>
      </c>
      <c r="AK910" s="9" t="n">
        <v>10880.684</v>
      </c>
      <c r="AL910" s="9" t="n">
        <v>0</v>
      </c>
      <c r="AM910" s="9" t="n">
        <v>746.2</v>
      </c>
      <c r="AN910" s="9" t="n">
        <v>1068.848</v>
      </c>
      <c r="AO910" s="9" t="n">
        <v>0</v>
      </c>
      <c r="AP910" s="9" t="n">
        <v>0</v>
      </c>
      <c r="AQ910" s="18" t="n">
        <f aca="false">SUM(C910:AP910)</f>
        <v>2406819.411</v>
      </c>
    </row>
    <row r="911" customFormat="false" ht="12.75" hidden="false" customHeight="true" outlineLevel="0" collapsed="false">
      <c r="A911" s="46" t="s">
        <v>914</v>
      </c>
      <c r="B911" s="8" t="s">
        <v>850</v>
      </c>
      <c r="C911" s="9" t="n">
        <v>3472864.049</v>
      </c>
      <c r="D911" s="9" t="n">
        <v>1573837.913</v>
      </c>
      <c r="E911" s="9" t="n">
        <v>411940.341</v>
      </c>
      <c r="F911" s="9" t="n">
        <v>1351411.435</v>
      </c>
      <c r="G911" s="9" t="n">
        <v>1063235.024</v>
      </c>
      <c r="H911" s="9" t="n">
        <v>660936.83</v>
      </c>
      <c r="I911" s="9" t="n">
        <v>1520022.411</v>
      </c>
      <c r="J911" s="9" t="n">
        <v>1059.207</v>
      </c>
      <c r="K911" s="9" t="n">
        <v>1692363.479</v>
      </c>
      <c r="L911" s="9" t="n">
        <v>1529716.619</v>
      </c>
      <c r="M911" s="9" t="n">
        <v>4201.016</v>
      </c>
      <c r="N911" s="9" t="n">
        <v>2453744.016</v>
      </c>
      <c r="O911" s="9" t="n">
        <v>898931.134</v>
      </c>
      <c r="P911" s="9" t="n">
        <v>6626613.452</v>
      </c>
      <c r="Q911" s="9" t="n">
        <v>266571.944</v>
      </c>
      <c r="R911" s="9" t="n">
        <v>10773229.717</v>
      </c>
      <c r="S911" s="9" t="n">
        <v>162022.599</v>
      </c>
      <c r="T911" s="9" t="n">
        <v>211076.897</v>
      </c>
      <c r="U911" s="9" t="n">
        <v>362334.834</v>
      </c>
      <c r="V911" s="9" t="n">
        <v>301103.989</v>
      </c>
      <c r="W911" s="9" t="n">
        <v>0</v>
      </c>
      <c r="X911" s="9" t="n">
        <v>1470577.14</v>
      </c>
      <c r="Y911" s="9" t="n">
        <v>156939.209</v>
      </c>
      <c r="Z911" s="9" t="n">
        <v>2472374.391</v>
      </c>
      <c r="AA911" s="9" t="n">
        <v>59036.339</v>
      </c>
      <c r="AB911" s="9" t="n">
        <v>574202.007</v>
      </c>
      <c r="AC911" s="9" t="n">
        <v>6004644.772</v>
      </c>
      <c r="AD911" s="9" t="n">
        <v>7727841.588</v>
      </c>
      <c r="AE911" s="9" t="n">
        <v>9617828.24</v>
      </c>
      <c r="AF911" s="9"/>
      <c r="AG911" s="9" t="n">
        <v>3748606.888</v>
      </c>
      <c r="AH911" s="9" t="n">
        <v>11767464.3</v>
      </c>
      <c r="AI911" s="9" t="n">
        <v>20474786.117</v>
      </c>
      <c r="AJ911" s="9" t="n">
        <v>1033666.132</v>
      </c>
      <c r="AK911" s="9" t="n">
        <v>1021192.418</v>
      </c>
      <c r="AL911" s="9" t="n">
        <v>22.035</v>
      </c>
      <c r="AM911" s="9" t="n">
        <v>245634.743</v>
      </c>
      <c r="AN911" s="9" t="n">
        <v>921123.285</v>
      </c>
      <c r="AO911" s="9" t="n">
        <v>6908.644</v>
      </c>
      <c r="AP911" s="9" t="n">
        <v>1725735.956</v>
      </c>
      <c r="AQ911" s="18" t="n">
        <f aca="false">SUM(C911:AP911)</f>
        <v>104365801.11</v>
      </c>
    </row>
    <row r="912" customFormat="false" ht="12.75" hidden="false" customHeight="true" outlineLevel="0" collapsed="false">
      <c r="A912" s="46" t="s">
        <v>915</v>
      </c>
      <c r="B912" s="8" t="s">
        <v>852</v>
      </c>
      <c r="C912" s="9" t="n">
        <v>34230.674</v>
      </c>
      <c r="D912" s="9" t="n">
        <v>75229.586</v>
      </c>
      <c r="E912" s="9" t="n">
        <v>2300</v>
      </c>
      <c r="F912" s="9" t="n">
        <v>100555.259</v>
      </c>
      <c r="G912" s="9" t="n">
        <v>7000.766</v>
      </c>
      <c r="H912" s="9" t="n">
        <v>5429.058</v>
      </c>
      <c r="I912" s="9" t="n">
        <v>387559.641</v>
      </c>
      <c r="J912" s="9" t="n">
        <v>0</v>
      </c>
      <c r="K912" s="9" t="n">
        <v>1419338.762</v>
      </c>
      <c r="L912" s="9" t="n">
        <v>376119.733</v>
      </c>
      <c r="M912" s="9" t="n">
        <v>137.438</v>
      </c>
      <c r="N912" s="9" t="n">
        <v>1361410.561</v>
      </c>
      <c r="O912" s="9" t="n">
        <v>647820.793</v>
      </c>
      <c r="P912" s="9" t="n">
        <v>3432165.133</v>
      </c>
      <c r="Q912" s="9" t="n">
        <v>300</v>
      </c>
      <c r="R912" s="9" t="n">
        <v>73721.244</v>
      </c>
      <c r="S912" s="9" t="n">
        <v>116990.027</v>
      </c>
      <c r="T912" s="9" t="n">
        <v>3808.413</v>
      </c>
      <c r="U912" s="9" t="n">
        <v>26039.604</v>
      </c>
      <c r="V912" s="9" t="n">
        <v>389752.195</v>
      </c>
      <c r="W912" s="9" t="n">
        <v>5474.079</v>
      </c>
      <c r="X912" s="9" t="n">
        <v>11424.816</v>
      </c>
      <c r="Y912" s="9" t="n">
        <v>63073.935</v>
      </c>
      <c r="Z912" s="9" t="n">
        <v>42887.031</v>
      </c>
      <c r="AA912" s="9" t="n">
        <v>6</v>
      </c>
      <c r="AB912" s="9" t="n">
        <v>140167.372</v>
      </c>
      <c r="AC912" s="9" t="n">
        <v>525206.713</v>
      </c>
      <c r="AD912" s="9" t="n">
        <v>814243.17</v>
      </c>
      <c r="AE912" s="9" t="n">
        <v>3417293.203</v>
      </c>
      <c r="AF912" s="9"/>
      <c r="AG912" s="9" t="n">
        <v>237894.059</v>
      </c>
      <c r="AH912" s="9" t="n">
        <v>1355719.828</v>
      </c>
      <c r="AI912" s="9" t="n">
        <v>35048.611</v>
      </c>
      <c r="AJ912" s="9" t="n">
        <v>42215.542</v>
      </c>
      <c r="AK912" s="9" t="n">
        <v>70116.082</v>
      </c>
      <c r="AL912" s="9" t="n">
        <v>0</v>
      </c>
      <c r="AM912" s="9" t="n">
        <v>26679.828</v>
      </c>
      <c r="AN912" s="9" t="n">
        <v>43877.152</v>
      </c>
      <c r="AO912" s="9" t="n">
        <v>3423.361</v>
      </c>
      <c r="AP912" s="9" t="n">
        <v>330995.736</v>
      </c>
      <c r="AQ912" s="18" t="n">
        <f aca="false">SUM(C912:AP912)</f>
        <v>15625655.405</v>
      </c>
    </row>
    <row r="913" customFormat="false" ht="12.75" hidden="false" customHeight="true" outlineLevel="0" collapsed="false">
      <c r="A913" s="46" t="s">
        <v>916</v>
      </c>
      <c r="B913" s="8" t="s">
        <v>917</v>
      </c>
      <c r="C913" s="9" t="n">
        <v>0</v>
      </c>
      <c r="D913" s="9" t="n">
        <v>0</v>
      </c>
      <c r="E913" s="9" t="n">
        <v>0</v>
      </c>
      <c r="F913" s="9" t="n">
        <v>3017.619</v>
      </c>
      <c r="G913" s="9" t="n">
        <v>4.86</v>
      </c>
      <c r="H913" s="9" t="n">
        <v>8.417</v>
      </c>
      <c r="I913" s="9" t="n">
        <v>2349.18</v>
      </c>
      <c r="J913" s="9" t="n">
        <v>0</v>
      </c>
      <c r="K913" s="9" t="n">
        <v>0</v>
      </c>
      <c r="L913" s="9" t="n">
        <v>0</v>
      </c>
      <c r="M913" s="9" t="n">
        <v>0</v>
      </c>
      <c r="N913" s="9" t="n">
        <v>7498.183</v>
      </c>
      <c r="O913" s="9" t="n">
        <v>2992.17</v>
      </c>
      <c r="P913" s="9" t="n">
        <v>13908.165</v>
      </c>
      <c r="Q913" s="9" t="n">
        <v>0</v>
      </c>
      <c r="R913" s="9" t="n">
        <v>19932.796</v>
      </c>
      <c r="S913" s="9" t="n">
        <v>0</v>
      </c>
      <c r="T913" s="9" t="n">
        <v>0</v>
      </c>
      <c r="U913" s="9" t="n">
        <v>0</v>
      </c>
      <c r="V913" s="9" t="n">
        <v>0</v>
      </c>
      <c r="W913" s="9" t="n">
        <v>0</v>
      </c>
      <c r="X913" s="9" t="n">
        <v>0</v>
      </c>
      <c r="Y913" s="9" t="n">
        <v>99.035</v>
      </c>
      <c r="Z913" s="9" t="n">
        <v>0</v>
      </c>
      <c r="AA913" s="9" t="n">
        <v>0</v>
      </c>
      <c r="AB913" s="9" t="n">
        <v>0</v>
      </c>
      <c r="AC913" s="9" t="n">
        <v>34313.659</v>
      </c>
      <c r="AD913" s="9" t="n">
        <v>119981.792</v>
      </c>
      <c r="AE913" s="9" t="n">
        <v>119151.921</v>
      </c>
      <c r="AF913" s="9"/>
      <c r="AG913" s="9" t="n">
        <v>144399.006</v>
      </c>
      <c r="AH913" s="9" t="n">
        <v>0</v>
      </c>
      <c r="AI913" s="9" t="n">
        <v>1098033.73</v>
      </c>
      <c r="AJ913" s="9" t="n">
        <v>0</v>
      </c>
      <c r="AK913" s="9" t="n">
        <v>8058.932</v>
      </c>
      <c r="AL913" s="9" t="n">
        <v>0</v>
      </c>
      <c r="AM913" s="9" t="n">
        <v>93.1</v>
      </c>
      <c r="AN913" s="9" t="n">
        <v>0</v>
      </c>
      <c r="AO913" s="9" t="n">
        <v>0</v>
      </c>
      <c r="AP913" s="9" t="n">
        <v>472.405</v>
      </c>
      <c r="AQ913" s="18" t="n">
        <f aca="false">SUM(C913:AP913)</f>
        <v>1574314.97</v>
      </c>
    </row>
    <row r="914" customFormat="false" ht="12.75" hidden="false" customHeight="true" outlineLevel="0" collapsed="false">
      <c r="A914" s="46" t="s">
        <v>918</v>
      </c>
      <c r="B914" s="8" t="s">
        <v>858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9" t="n">
        <v>0</v>
      </c>
      <c r="K914" s="9" t="n">
        <v>0</v>
      </c>
      <c r="L914" s="9" t="n">
        <v>0</v>
      </c>
      <c r="M914" s="9" t="n">
        <v>0</v>
      </c>
      <c r="N914" s="9" t="n">
        <v>0</v>
      </c>
      <c r="O914" s="9" t="n">
        <v>0</v>
      </c>
      <c r="P914" s="9" t="n">
        <v>0</v>
      </c>
      <c r="Q914" s="9" t="n">
        <v>0</v>
      </c>
      <c r="R914" s="9" t="n">
        <v>0</v>
      </c>
      <c r="S914" s="9" t="n">
        <v>0</v>
      </c>
      <c r="T914" s="9" t="n">
        <v>0</v>
      </c>
      <c r="U914" s="9" t="n">
        <v>0</v>
      </c>
      <c r="V914" s="9" t="n">
        <v>0</v>
      </c>
      <c r="W914" s="9" t="n">
        <v>0</v>
      </c>
      <c r="X914" s="9" t="n">
        <v>0</v>
      </c>
      <c r="Y914" s="9" t="n">
        <v>0</v>
      </c>
      <c r="Z914" s="9" t="n">
        <v>0</v>
      </c>
      <c r="AA914" s="9" t="n">
        <v>0</v>
      </c>
      <c r="AB914" s="9" t="n">
        <v>0</v>
      </c>
      <c r="AC914" s="9" t="n">
        <v>0</v>
      </c>
      <c r="AD914" s="9" t="n">
        <v>0</v>
      </c>
      <c r="AE914" s="9" t="n">
        <v>0</v>
      </c>
      <c r="AF914" s="9"/>
      <c r="AG914" s="9" t="n">
        <v>0</v>
      </c>
      <c r="AH914" s="9" t="n">
        <v>0</v>
      </c>
      <c r="AI914" s="9" t="n">
        <v>0</v>
      </c>
      <c r="AJ914" s="9" t="n">
        <v>0</v>
      </c>
      <c r="AK914" s="9" t="n">
        <v>0</v>
      </c>
      <c r="AL914" s="9" t="n">
        <v>0</v>
      </c>
      <c r="AM914" s="9" t="n">
        <v>0</v>
      </c>
      <c r="AN914" s="9" t="n">
        <v>0</v>
      </c>
      <c r="AO914" s="9" t="n">
        <v>0</v>
      </c>
      <c r="AP914" s="9" t="n">
        <v>0</v>
      </c>
      <c r="AQ914" s="18" t="n">
        <f aca="false">SUM(C914:AP914)</f>
        <v>0</v>
      </c>
    </row>
    <row r="915" customFormat="false" ht="12.75" hidden="false" customHeight="true" outlineLevel="0" collapsed="false">
      <c r="A915" s="46" t="s">
        <v>919</v>
      </c>
      <c r="B915" s="8" t="s">
        <v>920</v>
      </c>
      <c r="C915" s="9" t="n">
        <v>0</v>
      </c>
      <c r="D915" s="9" t="n">
        <v>0</v>
      </c>
      <c r="E915" s="9" t="n">
        <v>134916.749</v>
      </c>
      <c r="F915" s="9" t="n">
        <v>0</v>
      </c>
      <c r="G915" s="9" t="n">
        <v>0</v>
      </c>
      <c r="H915" s="9" t="n">
        <v>2765</v>
      </c>
      <c r="I915" s="9" t="n">
        <v>178.216</v>
      </c>
      <c r="J915" s="9" t="n">
        <v>0</v>
      </c>
      <c r="K915" s="9" t="n">
        <v>0</v>
      </c>
      <c r="L915" s="9" t="n">
        <v>0</v>
      </c>
      <c r="M915" s="9" t="n">
        <v>0</v>
      </c>
      <c r="N915" s="9" t="n">
        <v>0</v>
      </c>
      <c r="O915" s="9" t="n">
        <v>66998.476</v>
      </c>
      <c r="P915" s="9" t="n">
        <v>0</v>
      </c>
      <c r="Q915" s="9" t="n">
        <v>0</v>
      </c>
      <c r="R915" s="9" t="n">
        <v>0</v>
      </c>
      <c r="S915" s="9" t="n">
        <v>0</v>
      </c>
      <c r="T915" s="9" t="n">
        <v>187417.116</v>
      </c>
      <c r="U915" s="9" t="n">
        <v>0</v>
      </c>
      <c r="V915" s="9" t="n">
        <v>47</v>
      </c>
      <c r="W915" s="9" t="n">
        <v>323.782</v>
      </c>
      <c r="X915" s="9" t="n">
        <v>0</v>
      </c>
      <c r="Y915" s="9" t="n">
        <v>0</v>
      </c>
      <c r="Z915" s="9" t="n">
        <v>0</v>
      </c>
      <c r="AA915" s="9" t="n">
        <v>0</v>
      </c>
      <c r="AB915" s="9" t="n">
        <v>0</v>
      </c>
      <c r="AC915" s="9" t="n">
        <v>0</v>
      </c>
      <c r="AD915" s="9" t="n">
        <v>0</v>
      </c>
      <c r="AE915" s="9" t="n">
        <v>0</v>
      </c>
      <c r="AF915" s="9"/>
      <c r="AG915" s="9" t="n">
        <v>0</v>
      </c>
      <c r="AH915" s="9" t="n">
        <v>0</v>
      </c>
      <c r="AI915" s="9" t="n">
        <v>0</v>
      </c>
      <c r="AJ915" s="9" t="n">
        <v>0</v>
      </c>
      <c r="AK915" s="9" t="n">
        <v>8028.755</v>
      </c>
      <c r="AL915" s="9" t="n">
        <v>0</v>
      </c>
      <c r="AM915" s="9" t="n">
        <v>14906.246</v>
      </c>
      <c r="AN915" s="9" t="n">
        <v>0</v>
      </c>
      <c r="AO915" s="9" t="n">
        <v>0</v>
      </c>
      <c r="AP915" s="9" t="n">
        <v>48162.646</v>
      </c>
      <c r="AQ915" s="18" t="n">
        <f aca="false">SUM(C915:AP915)</f>
        <v>463743.986</v>
      </c>
    </row>
    <row r="916" customFormat="false" ht="12.75" hidden="false" customHeight="true" outlineLevel="0" collapsed="false">
      <c r="A916" s="46" t="s">
        <v>921</v>
      </c>
      <c r="B916" s="8" t="s">
        <v>64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9" t="n">
        <v>0</v>
      </c>
      <c r="K916" s="9" t="n">
        <v>0</v>
      </c>
      <c r="L916" s="9" t="n">
        <v>0</v>
      </c>
      <c r="M916" s="9" t="n">
        <v>0</v>
      </c>
      <c r="N916" s="9" t="n">
        <v>0</v>
      </c>
      <c r="O916" s="9" t="n">
        <v>0</v>
      </c>
      <c r="P916" s="9" t="n">
        <v>0</v>
      </c>
      <c r="Q916" s="9" t="n">
        <v>0</v>
      </c>
      <c r="R916" s="9" t="n">
        <v>0</v>
      </c>
      <c r="S916" s="9" t="n">
        <v>0</v>
      </c>
      <c r="T916" s="9" t="n">
        <v>0</v>
      </c>
      <c r="U916" s="9" t="n">
        <v>0</v>
      </c>
      <c r="V916" s="9" t="n">
        <v>0</v>
      </c>
      <c r="W916" s="9" t="n">
        <v>0</v>
      </c>
      <c r="X916" s="9" t="n">
        <v>0</v>
      </c>
      <c r="Y916" s="9" t="n">
        <v>0</v>
      </c>
      <c r="Z916" s="9" t="n">
        <v>0</v>
      </c>
      <c r="AA916" s="9" t="n">
        <v>0</v>
      </c>
      <c r="AB916" s="9" t="n">
        <v>0</v>
      </c>
      <c r="AC916" s="9" t="n">
        <v>0</v>
      </c>
      <c r="AD916" s="9" t="n">
        <v>0</v>
      </c>
      <c r="AE916" s="9" t="n">
        <v>0</v>
      </c>
      <c r="AF916" s="9"/>
      <c r="AG916" s="9" t="n">
        <v>0</v>
      </c>
      <c r="AH916" s="9" t="n">
        <v>0</v>
      </c>
      <c r="AI916" s="9" t="n">
        <v>0</v>
      </c>
      <c r="AJ916" s="9" t="n">
        <v>0</v>
      </c>
      <c r="AK916" s="9" t="n">
        <v>0</v>
      </c>
      <c r="AL916" s="9" t="n">
        <v>0</v>
      </c>
      <c r="AM916" s="9" t="n">
        <v>0</v>
      </c>
      <c r="AN916" s="9" t="n">
        <v>0</v>
      </c>
      <c r="AO916" s="9" t="n">
        <v>0</v>
      </c>
      <c r="AP916" s="9" t="n">
        <v>0</v>
      </c>
      <c r="AQ916" s="18" t="n">
        <f aca="false">SUM(C916:AP916)</f>
        <v>0</v>
      </c>
    </row>
    <row r="917" customFormat="false" ht="12.75" hidden="false" customHeight="true" outlineLevel="0" collapsed="false">
      <c r="A917" s="46" t="s">
        <v>922</v>
      </c>
      <c r="B917" s="8" t="s">
        <v>923</v>
      </c>
      <c r="C917" s="9" t="n">
        <v>0</v>
      </c>
      <c r="D917" s="9" t="n">
        <v>51714.102</v>
      </c>
      <c r="E917" s="9" t="n">
        <v>72000</v>
      </c>
      <c r="F917" s="9" t="n">
        <v>90000</v>
      </c>
      <c r="G917" s="9" t="n">
        <v>0</v>
      </c>
      <c r="H917" s="9" t="n">
        <v>100000</v>
      </c>
      <c r="I917" s="9" t="n">
        <v>90000</v>
      </c>
      <c r="J917" s="9" t="n">
        <v>17681.6</v>
      </c>
      <c r="K917" s="9" t="n">
        <v>0</v>
      </c>
      <c r="L917" s="9" t="n">
        <v>140000.001</v>
      </c>
      <c r="M917" s="9" t="n">
        <v>15289.745</v>
      </c>
      <c r="N917" s="9" t="n">
        <v>2000</v>
      </c>
      <c r="O917" s="9" t="n">
        <v>0</v>
      </c>
      <c r="P917" s="9" t="n">
        <v>96534.566</v>
      </c>
      <c r="Q917" s="9" t="n">
        <v>17707.884</v>
      </c>
      <c r="R917" s="9" t="n">
        <v>900000</v>
      </c>
      <c r="S917" s="9" t="n">
        <v>31458.891</v>
      </c>
      <c r="T917" s="9" t="n">
        <v>37000</v>
      </c>
      <c r="U917" s="9" t="n">
        <v>19276</v>
      </c>
      <c r="V917" s="9" t="n">
        <v>30000</v>
      </c>
      <c r="W917" s="9" t="n">
        <v>0</v>
      </c>
      <c r="X917" s="9" t="n">
        <v>115000</v>
      </c>
      <c r="Y917" s="9" t="n">
        <v>5481.619</v>
      </c>
      <c r="Z917" s="9" t="n">
        <v>37750</v>
      </c>
      <c r="AA917" s="9" t="n">
        <v>16994.01</v>
      </c>
      <c r="AB917" s="9" t="n">
        <v>55400</v>
      </c>
      <c r="AC917" s="9" t="n">
        <v>0</v>
      </c>
      <c r="AD917" s="9" t="n">
        <v>0</v>
      </c>
      <c r="AE917" s="9" t="n">
        <v>195943.61</v>
      </c>
      <c r="AF917" s="9"/>
      <c r="AG917" s="9" t="n">
        <v>50582.813</v>
      </c>
      <c r="AH917" s="9" t="n">
        <v>162580.645</v>
      </c>
      <c r="AI917" s="9" t="n">
        <v>494039</v>
      </c>
      <c r="AJ917" s="9" t="n">
        <v>185591.079</v>
      </c>
      <c r="AK917" s="9" t="n">
        <v>66480.773</v>
      </c>
      <c r="AL917" s="9" t="n">
        <v>0</v>
      </c>
      <c r="AM917" s="9" t="n">
        <v>13000</v>
      </c>
      <c r="AN917" s="9" t="n">
        <v>0.001</v>
      </c>
      <c r="AO917" s="9" t="n">
        <v>0</v>
      </c>
      <c r="AP917" s="9" t="n">
        <v>80000</v>
      </c>
      <c r="AQ917" s="18" t="n">
        <f aca="false">SUM(C917:AP917)</f>
        <v>3189506.339</v>
      </c>
    </row>
    <row r="918" customFormat="false" ht="12.75" hidden="false" customHeight="true" outlineLevel="0" collapsed="false">
      <c r="A918" s="46" t="s">
        <v>924</v>
      </c>
      <c r="B918" s="8" t="s">
        <v>925</v>
      </c>
      <c r="C918" s="9" t="n">
        <v>0</v>
      </c>
      <c r="D918" s="9" t="n">
        <v>48426.602</v>
      </c>
      <c r="E918" s="9" t="n">
        <v>54322.236</v>
      </c>
      <c r="F918" s="9" t="n">
        <v>90000</v>
      </c>
      <c r="G918" s="9" t="n">
        <v>0</v>
      </c>
      <c r="H918" s="9" t="n">
        <v>100000</v>
      </c>
      <c r="I918" s="9" t="n">
        <v>80312.837</v>
      </c>
      <c r="J918" s="9" t="n">
        <v>0</v>
      </c>
      <c r="K918" s="9" t="n">
        <v>0</v>
      </c>
      <c r="L918" s="9" t="n">
        <v>58446.32</v>
      </c>
      <c r="M918" s="9" t="n">
        <v>15289.745</v>
      </c>
      <c r="N918" s="9" t="n">
        <v>2000</v>
      </c>
      <c r="O918" s="9" t="n">
        <v>0</v>
      </c>
      <c r="P918" s="9" t="n">
        <v>96284.668</v>
      </c>
      <c r="Q918" s="9" t="n">
        <v>17707.884</v>
      </c>
      <c r="R918" s="9" t="n">
        <v>900000</v>
      </c>
      <c r="S918" s="9" t="n">
        <v>13991.807</v>
      </c>
      <c r="T918" s="9" t="n">
        <v>37000</v>
      </c>
      <c r="U918" s="9" t="n">
        <v>34.416</v>
      </c>
      <c r="V918" s="9" t="n">
        <v>30000</v>
      </c>
      <c r="W918" s="9" t="n">
        <v>0</v>
      </c>
      <c r="X918" s="9" t="n">
        <v>93291.084</v>
      </c>
      <c r="Y918" s="9" t="n">
        <v>5481.619</v>
      </c>
      <c r="Z918" s="9" t="n">
        <v>0</v>
      </c>
      <c r="AA918" s="9" t="n">
        <v>13744.425</v>
      </c>
      <c r="AB918" s="9" t="n">
        <v>55400</v>
      </c>
      <c r="AC918" s="9" t="n">
        <v>0</v>
      </c>
      <c r="AD918" s="9" t="n">
        <v>0</v>
      </c>
      <c r="AE918" s="9" t="n">
        <v>195943.61</v>
      </c>
      <c r="AF918" s="9"/>
      <c r="AG918" s="9" t="n">
        <v>50582.813</v>
      </c>
      <c r="AH918" s="9" t="n">
        <v>147460.602</v>
      </c>
      <c r="AI918" s="9" t="n">
        <v>494039</v>
      </c>
      <c r="AJ918" s="9" t="n">
        <v>182210.001</v>
      </c>
      <c r="AK918" s="9" t="n">
        <v>47591.652</v>
      </c>
      <c r="AL918" s="9" t="n">
        <v>0</v>
      </c>
      <c r="AM918" s="9" t="n">
        <v>13000</v>
      </c>
      <c r="AN918" s="9" t="n">
        <v>0.001</v>
      </c>
      <c r="AO918" s="9" t="n">
        <v>0</v>
      </c>
      <c r="AP918" s="9" t="n">
        <v>80000</v>
      </c>
      <c r="AQ918" s="18" t="n">
        <f aca="false">SUM(C918:AP918)</f>
        <v>2922561.322</v>
      </c>
    </row>
    <row r="919" customFormat="false" ht="12.75" hidden="false" customHeight="true" outlineLevel="0" collapsed="false">
      <c r="A919" s="46" t="s">
        <v>926</v>
      </c>
      <c r="B919" s="8" t="s">
        <v>927</v>
      </c>
      <c r="C919" s="9" t="n">
        <v>0</v>
      </c>
      <c r="D919" s="9" t="n">
        <v>3287.5</v>
      </c>
      <c r="E919" s="9" t="n">
        <v>17677.764</v>
      </c>
      <c r="F919" s="9" t="n">
        <v>0</v>
      </c>
      <c r="G919" s="9" t="n">
        <v>0</v>
      </c>
      <c r="H919" s="9" t="n">
        <v>0</v>
      </c>
      <c r="I919" s="9" t="n">
        <v>9687.163</v>
      </c>
      <c r="J919" s="9" t="n">
        <v>17681.6</v>
      </c>
      <c r="K919" s="9" t="n">
        <v>0</v>
      </c>
      <c r="L919" s="9" t="n">
        <v>80911.974</v>
      </c>
      <c r="M919" s="9" t="n">
        <v>0</v>
      </c>
      <c r="N919" s="9" t="n">
        <v>0</v>
      </c>
      <c r="O919" s="9" t="n">
        <v>0</v>
      </c>
      <c r="P919" s="9" t="n">
        <v>203.545</v>
      </c>
      <c r="Q919" s="9" t="n">
        <v>0</v>
      </c>
      <c r="R919" s="9" t="n">
        <v>0</v>
      </c>
      <c r="S919" s="9" t="n">
        <v>8400.42</v>
      </c>
      <c r="T919" s="9" t="n">
        <v>0</v>
      </c>
      <c r="U919" s="9" t="n">
        <v>19241.584</v>
      </c>
      <c r="V919" s="9" t="n">
        <v>0</v>
      </c>
      <c r="W919" s="9" t="n">
        <v>0</v>
      </c>
      <c r="X919" s="9" t="n">
        <v>21708.916</v>
      </c>
      <c r="Y919" s="9" t="n">
        <v>0</v>
      </c>
      <c r="Z919" s="9" t="n">
        <v>37750</v>
      </c>
      <c r="AA919" s="9" t="n">
        <v>3249.585</v>
      </c>
      <c r="AB919" s="9" t="n">
        <v>0</v>
      </c>
      <c r="AC919" s="9" t="n">
        <v>0</v>
      </c>
      <c r="AD919" s="9" t="n">
        <v>0</v>
      </c>
      <c r="AE919" s="9" t="n">
        <v>0</v>
      </c>
      <c r="AF919" s="9"/>
      <c r="AG919" s="9" t="n">
        <v>0</v>
      </c>
      <c r="AH919" s="9" t="n">
        <v>15120.043</v>
      </c>
      <c r="AI919" s="9" t="n">
        <v>0</v>
      </c>
      <c r="AJ919" s="9" t="n">
        <v>3381.078</v>
      </c>
      <c r="AK919" s="9" t="n">
        <v>18889.121</v>
      </c>
      <c r="AL919" s="9" t="n">
        <v>0</v>
      </c>
      <c r="AM919" s="9" t="n">
        <v>0</v>
      </c>
      <c r="AN919" s="9" t="n">
        <v>0</v>
      </c>
      <c r="AO919" s="9" t="n">
        <v>0</v>
      </c>
      <c r="AP919" s="9" t="n">
        <v>0</v>
      </c>
      <c r="AQ919" s="18" t="n">
        <f aca="false">SUM(C919:AP919)</f>
        <v>257190.293</v>
      </c>
    </row>
    <row r="920" customFormat="false" ht="12.75" hidden="false" customHeight="true" outlineLevel="0" collapsed="false">
      <c r="A920" s="46" t="s">
        <v>928</v>
      </c>
      <c r="B920" s="8" t="s">
        <v>929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9" t="n">
        <v>0</v>
      </c>
      <c r="I920" s="9" t="n">
        <v>0</v>
      </c>
      <c r="J920" s="9" t="n">
        <v>0</v>
      </c>
      <c r="K920" s="9" t="n">
        <v>0</v>
      </c>
      <c r="L920" s="9" t="n">
        <v>641.707</v>
      </c>
      <c r="M920" s="9" t="n">
        <v>0</v>
      </c>
      <c r="N920" s="9" t="n">
        <v>0</v>
      </c>
      <c r="O920" s="9" t="n">
        <v>0</v>
      </c>
      <c r="P920" s="9" t="n">
        <v>0</v>
      </c>
      <c r="Q920" s="9" t="n">
        <v>0</v>
      </c>
      <c r="R920" s="9" t="n">
        <v>0</v>
      </c>
      <c r="S920" s="9" t="n">
        <v>0</v>
      </c>
      <c r="T920" s="9" t="n">
        <v>0</v>
      </c>
      <c r="U920" s="9" t="n">
        <v>0</v>
      </c>
      <c r="V920" s="9" t="n">
        <v>0</v>
      </c>
      <c r="W920" s="9" t="n">
        <v>0</v>
      </c>
      <c r="X920" s="9" t="n">
        <v>0</v>
      </c>
      <c r="Y920" s="9" t="n">
        <v>0</v>
      </c>
      <c r="Z920" s="9" t="n">
        <v>0</v>
      </c>
      <c r="AA920" s="9" t="n">
        <v>0</v>
      </c>
      <c r="AB920" s="9" t="n">
        <v>0</v>
      </c>
      <c r="AC920" s="9" t="n">
        <v>0</v>
      </c>
      <c r="AD920" s="9" t="n">
        <v>0</v>
      </c>
      <c r="AE920" s="9" t="n">
        <v>0</v>
      </c>
      <c r="AF920" s="9"/>
      <c r="AG920" s="9" t="n">
        <v>0</v>
      </c>
      <c r="AH920" s="9" t="n">
        <v>0</v>
      </c>
      <c r="AI920" s="9" t="n">
        <v>0</v>
      </c>
      <c r="AJ920" s="9" t="n">
        <v>0</v>
      </c>
      <c r="AK920" s="9" t="n">
        <v>0</v>
      </c>
      <c r="AL920" s="9" t="n">
        <v>0</v>
      </c>
      <c r="AM920" s="9" t="n">
        <v>0</v>
      </c>
      <c r="AN920" s="9" t="n">
        <v>0</v>
      </c>
      <c r="AO920" s="9" t="n">
        <v>0</v>
      </c>
      <c r="AP920" s="9" t="n">
        <v>0</v>
      </c>
      <c r="AQ920" s="18" t="n">
        <f aca="false">SUM(C920:AP920)</f>
        <v>641.707</v>
      </c>
    </row>
    <row r="921" customFormat="false" ht="12.75" hidden="false" customHeight="true" outlineLevel="0" collapsed="false">
      <c r="A921" s="46" t="s">
        <v>930</v>
      </c>
      <c r="B921" s="8" t="s">
        <v>931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</v>
      </c>
      <c r="H921" s="9" t="n">
        <v>0</v>
      </c>
      <c r="I921" s="9" t="n">
        <v>0</v>
      </c>
      <c r="J921" s="9" t="n">
        <v>0</v>
      </c>
      <c r="K921" s="9" t="n">
        <v>0</v>
      </c>
      <c r="L921" s="9" t="n">
        <v>0</v>
      </c>
      <c r="M921" s="9" t="n">
        <v>0</v>
      </c>
      <c r="N921" s="9" t="n">
        <v>0</v>
      </c>
      <c r="O921" s="9" t="n">
        <v>0</v>
      </c>
      <c r="P921" s="9" t="n">
        <v>46.353</v>
      </c>
      <c r="Q921" s="9" t="n">
        <v>0</v>
      </c>
      <c r="R921" s="9" t="n">
        <v>0</v>
      </c>
      <c r="S921" s="9" t="n">
        <v>0</v>
      </c>
      <c r="T921" s="9" t="n">
        <v>0</v>
      </c>
      <c r="U921" s="9" t="n">
        <v>0</v>
      </c>
      <c r="V921" s="9" t="n">
        <v>0</v>
      </c>
      <c r="W921" s="9" t="n">
        <v>0</v>
      </c>
      <c r="X921" s="9" t="n">
        <v>0</v>
      </c>
      <c r="Y921" s="9" t="n">
        <v>0</v>
      </c>
      <c r="Z921" s="9" t="n">
        <v>0</v>
      </c>
      <c r="AA921" s="9" t="n">
        <v>0</v>
      </c>
      <c r="AB921" s="9" t="n">
        <v>0</v>
      </c>
      <c r="AC921" s="9" t="n">
        <v>0</v>
      </c>
      <c r="AD921" s="9" t="n">
        <v>0</v>
      </c>
      <c r="AE921" s="9" t="n">
        <v>0</v>
      </c>
      <c r="AF921" s="9"/>
      <c r="AG921" s="9" t="n">
        <v>0</v>
      </c>
      <c r="AH921" s="9" t="n">
        <v>0</v>
      </c>
      <c r="AI921" s="9" t="n">
        <v>0</v>
      </c>
      <c r="AJ921" s="9" t="n">
        <v>0</v>
      </c>
      <c r="AK921" s="9" t="n">
        <v>0</v>
      </c>
      <c r="AL921" s="9" t="n">
        <v>0</v>
      </c>
      <c r="AM921" s="9" t="n">
        <v>0</v>
      </c>
      <c r="AN921" s="9" t="n">
        <v>0</v>
      </c>
      <c r="AO921" s="9" t="n">
        <v>0</v>
      </c>
      <c r="AP921" s="9" t="n">
        <v>0</v>
      </c>
      <c r="AQ921" s="18" t="n">
        <f aca="false">SUM(C921:AP921)</f>
        <v>46.353</v>
      </c>
    </row>
    <row r="922" customFormat="false" ht="12.75" hidden="false" customHeight="true" outlineLevel="0" collapsed="false">
      <c r="A922" s="46" t="s">
        <v>932</v>
      </c>
      <c r="B922" s="8" t="s">
        <v>933</v>
      </c>
      <c r="C922" s="9" t="n">
        <v>0</v>
      </c>
      <c r="D922" s="9" t="n">
        <v>0</v>
      </c>
      <c r="E922" s="9" t="n">
        <v>0</v>
      </c>
      <c r="F922" s="9" t="n">
        <v>0</v>
      </c>
      <c r="G922" s="9" t="n">
        <v>0</v>
      </c>
      <c r="H922" s="9" t="n">
        <v>0</v>
      </c>
      <c r="I922" s="9" t="n">
        <v>0</v>
      </c>
      <c r="J922" s="9" t="n">
        <v>0</v>
      </c>
      <c r="K922" s="9" t="n">
        <v>0</v>
      </c>
      <c r="L922" s="9" t="n">
        <v>0</v>
      </c>
      <c r="M922" s="9" t="n">
        <v>0</v>
      </c>
      <c r="N922" s="9" t="n">
        <v>0</v>
      </c>
      <c r="O922" s="9" t="n">
        <v>0</v>
      </c>
      <c r="P922" s="9" t="n">
        <v>0</v>
      </c>
      <c r="Q922" s="9" t="n">
        <v>0</v>
      </c>
      <c r="R922" s="9" t="n">
        <v>0</v>
      </c>
      <c r="S922" s="9" t="n">
        <v>9066.664</v>
      </c>
      <c r="T922" s="9" t="n">
        <v>0</v>
      </c>
      <c r="U922" s="9" t="n">
        <v>0</v>
      </c>
      <c r="V922" s="9" t="n">
        <v>0</v>
      </c>
      <c r="W922" s="9" t="n">
        <v>0</v>
      </c>
      <c r="X922" s="9" t="n">
        <v>0</v>
      </c>
      <c r="Y922" s="9" t="n">
        <v>0</v>
      </c>
      <c r="Z922" s="9" t="n">
        <v>0</v>
      </c>
      <c r="AA922" s="9" t="n">
        <v>0</v>
      </c>
      <c r="AB922" s="9" t="n">
        <v>0</v>
      </c>
      <c r="AC922" s="9" t="n">
        <v>0</v>
      </c>
      <c r="AD922" s="9" t="n">
        <v>0</v>
      </c>
      <c r="AE922" s="9" t="n">
        <v>0</v>
      </c>
      <c r="AF922" s="9"/>
      <c r="AG922" s="9" t="n">
        <v>0</v>
      </c>
      <c r="AH922" s="9" t="n">
        <v>0</v>
      </c>
      <c r="AI922" s="9" t="n">
        <v>0</v>
      </c>
      <c r="AJ922" s="9" t="n">
        <v>0</v>
      </c>
      <c r="AK922" s="9" t="n">
        <v>0</v>
      </c>
      <c r="AL922" s="9" t="n">
        <v>0</v>
      </c>
      <c r="AM922" s="9" t="n">
        <v>0</v>
      </c>
      <c r="AN922" s="9" t="n">
        <v>0</v>
      </c>
      <c r="AO922" s="9" t="n">
        <v>0</v>
      </c>
      <c r="AP922" s="9" t="n">
        <v>0</v>
      </c>
      <c r="AQ922" s="18" t="n">
        <f aca="false">SUM(C922:AP922)</f>
        <v>9066.664</v>
      </c>
    </row>
    <row r="923" customFormat="false" ht="12.75" hidden="false" customHeight="true" outlineLevel="0" collapsed="false">
      <c r="A923" s="46" t="s">
        <v>934</v>
      </c>
      <c r="B923" s="8" t="s">
        <v>935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9" t="n">
        <v>0</v>
      </c>
      <c r="K923" s="9" t="n">
        <v>0</v>
      </c>
      <c r="L923" s="9" t="n">
        <v>0</v>
      </c>
      <c r="M923" s="9" t="n">
        <v>0</v>
      </c>
      <c r="N923" s="9" t="n">
        <v>0</v>
      </c>
      <c r="O923" s="9" t="n">
        <v>0</v>
      </c>
      <c r="P923" s="9" t="n">
        <v>0</v>
      </c>
      <c r="Q923" s="9" t="n">
        <v>0</v>
      </c>
      <c r="R923" s="9" t="n">
        <v>0</v>
      </c>
      <c r="S923" s="9" t="n">
        <v>0</v>
      </c>
      <c r="T923" s="9" t="n">
        <v>0</v>
      </c>
      <c r="U923" s="9" t="n">
        <v>0</v>
      </c>
      <c r="V923" s="9" t="n">
        <v>0</v>
      </c>
      <c r="W923" s="9" t="n">
        <v>0</v>
      </c>
      <c r="X923" s="9" t="n">
        <v>0</v>
      </c>
      <c r="Y923" s="9" t="n">
        <v>0</v>
      </c>
      <c r="Z923" s="9" t="n">
        <v>0</v>
      </c>
      <c r="AA923" s="9" t="n">
        <v>0</v>
      </c>
      <c r="AB923" s="9" t="n">
        <v>0</v>
      </c>
      <c r="AC923" s="9" t="n">
        <v>0</v>
      </c>
      <c r="AD923" s="9" t="n">
        <v>0</v>
      </c>
      <c r="AE923" s="9" t="n">
        <v>0</v>
      </c>
      <c r="AF923" s="9"/>
      <c r="AG923" s="9" t="n">
        <v>0</v>
      </c>
      <c r="AH923" s="9" t="n">
        <v>4299.978</v>
      </c>
      <c r="AI923" s="9" t="n">
        <v>0</v>
      </c>
      <c r="AJ923" s="9" t="n">
        <v>0</v>
      </c>
      <c r="AK923" s="9" t="n">
        <v>0</v>
      </c>
      <c r="AL923" s="9" t="n">
        <v>0</v>
      </c>
      <c r="AM923" s="9" t="n">
        <v>0</v>
      </c>
      <c r="AN923" s="9" t="n">
        <v>0</v>
      </c>
      <c r="AO923" s="9" t="n">
        <v>0</v>
      </c>
      <c r="AP923" s="9" t="n">
        <v>0</v>
      </c>
      <c r="AQ923" s="18" t="n">
        <f aca="false">SUM(C923:AP923)</f>
        <v>4299.978</v>
      </c>
    </row>
    <row r="924" customFormat="false" ht="12.75" hidden="false" customHeight="true" outlineLevel="0" collapsed="false">
      <c r="A924" s="46" t="s">
        <v>936</v>
      </c>
      <c r="B924" s="8" t="s">
        <v>937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9" t="n">
        <v>0</v>
      </c>
      <c r="K924" s="9" t="n">
        <v>2029.94</v>
      </c>
      <c r="L924" s="9" t="n">
        <v>0</v>
      </c>
      <c r="M924" s="9" t="n">
        <v>0</v>
      </c>
      <c r="N924" s="9" t="n">
        <v>1994.541</v>
      </c>
      <c r="O924" s="9" t="n">
        <v>0</v>
      </c>
      <c r="P924" s="9" t="n">
        <v>0</v>
      </c>
      <c r="Q924" s="9" t="n">
        <v>2738.574</v>
      </c>
      <c r="R924" s="9" t="n">
        <v>0</v>
      </c>
      <c r="S924" s="9" t="n">
        <v>0</v>
      </c>
      <c r="T924" s="9" t="n">
        <v>0</v>
      </c>
      <c r="U924" s="9" t="n">
        <v>165370.669</v>
      </c>
      <c r="V924" s="9" t="n">
        <v>0</v>
      </c>
      <c r="W924" s="9" t="n">
        <v>0</v>
      </c>
      <c r="X924" s="9" t="n">
        <v>43545.747</v>
      </c>
      <c r="Y924" s="9" t="n">
        <v>0</v>
      </c>
      <c r="Z924" s="9" t="n">
        <v>0</v>
      </c>
      <c r="AA924" s="9" t="n">
        <v>0</v>
      </c>
      <c r="AB924" s="9" t="n">
        <v>38307.264</v>
      </c>
      <c r="AC924" s="9" t="n">
        <v>0</v>
      </c>
      <c r="AD924" s="9" t="n">
        <v>945989.883</v>
      </c>
      <c r="AE924" s="9" t="n">
        <v>0</v>
      </c>
      <c r="AF924" s="9"/>
      <c r="AG924" s="9" t="n">
        <v>0</v>
      </c>
      <c r="AH924" s="9" t="n">
        <v>0</v>
      </c>
      <c r="AI924" s="9" t="n">
        <v>0</v>
      </c>
      <c r="AJ924" s="9" t="n">
        <v>0</v>
      </c>
      <c r="AK924" s="9" t="n">
        <v>0</v>
      </c>
      <c r="AL924" s="9" t="n">
        <v>0</v>
      </c>
      <c r="AM924" s="9" t="n">
        <v>14046.986</v>
      </c>
      <c r="AN924" s="9" t="n">
        <v>0</v>
      </c>
      <c r="AO924" s="9" t="n">
        <v>0</v>
      </c>
      <c r="AP924" s="9" t="n">
        <v>2721.832</v>
      </c>
      <c r="AQ924" s="18" t="n">
        <f aca="false">SUM(C924:AP924)</f>
        <v>1216745.436</v>
      </c>
    </row>
    <row r="925" customFormat="false" ht="12.75" hidden="false" customHeight="true" outlineLevel="0" collapsed="false">
      <c r="A925" s="46" t="s">
        <v>938</v>
      </c>
      <c r="B925" s="8" t="s">
        <v>939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9" t="n">
        <v>0</v>
      </c>
      <c r="K925" s="9" t="n">
        <v>285.015</v>
      </c>
      <c r="L925" s="9" t="n">
        <v>0</v>
      </c>
      <c r="M925" s="9" t="n">
        <v>0</v>
      </c>
      <c r="N925" s="9" t="n">
        <v>0</v>
      </c>
      <c r="O925" s="9" t="n">
        <v>0</v>
      </c>
      <c r="P925" s="9" t="n">
        <v>0</v>
      </c>
      <c r="Q925" s="9" t="n">
        <v>424.875</v>
      </c>
      <c r="R925" s="9" t="n">
        <v>0</v>
      </c>
      <c r="S925" s="9" t="n">
        <v>0</v>
      </c>
      <c r="T925" s="9" t="n">
        <v>0</v>
      </c>
      <c r="U925" s="9" t="n">
        <v>214.379</v>
      </c>
      <c r="V925" s="9" t="n">
        <v>0</v>
      </c>
      <c r="W925" s="9" t="n">
        <v>0</v>
      </c>
      <c r="X925" s="9" t="n">
        <v>17755.858</v>
      </c>
      <c r="Y925" s="9" t="n">
        <v>0</v>
      </c>
      <c r="Z925" s="9" t="n">
        <v>0</v>
      </c>
      <c r="AA925" s="9" t="n">
        <v>0</v>
      </c>
      <c r="AB925" s="9" t="n">
        <v>8956.079</v>
      </c>
      <c r="AC925" s="9" t="n">
        <v>0</v>
      </c>
      <c r="AD925" s="9" t="n">
        <v>56472.947</v>
      </c>
      <c r="AE925" s="9" t="n">
        <v>0</v>
      </c>
      <c r="AF925" s="9"/>
      <c r="AG925" s="9" t="n">
        <v>0</v>
      </c>
      <c r="AH925" s="9" t="n">
        <v>0</v>
      </c>
      <c r="AI925" s="9" t="n">
        <v>0</v>
      </c>
      <c r="AJ925" s="9" t="n">
        <v>0</v>
      </c>
      <c r="AK925" s="9" t="n">
        <v>0</v>
      </c>
      <c r="AL925" s="9" t="n">
        <v>0</v>
      </c>
      <c r="AM925" s="9" t="n">
        <v>1098.922</v>
      </c>
      <c r="AN925" s="9" t="n">
        <v>0</v>
      </c>
      <c r="AO925" s="9" t="n">
        <v>0</v>
      </c>
      <c r="AP925" s="9" t="n">
        <v>0</v>
      </c>
      <c r="AQ925" s="18" t="n">
        <f aca="false">SUM(C925:AP925)</f>
        <v>85208.075</v>
      </c>
    </row>
    <row r="926" customFormat="false" ht="12.75" hidden="false" customHeight="true" outlineLevel="0" collapsed="false">
      <c r="A926" s="46" t="s">
        <v>940</v>
      </c>
      <c r="B926" s="8" t="s">
        <v>712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9" t="n">
        <v>0</v>
      </c>
      <c r="K926" s="9" t="n">
        <v>0</v>
      </c>
      <c r="L926" s="9" t="n">
        <v>0</v>
      </c>
      <c r="M926" s="9" t="n">
        <v>0</v>
      </c>
      <c r="N926" s="9" t="n">
        <v>1994.541</v>
      </c>
      <c r="O926" s="9" t="n">
        <v>0</v>
      </c>
      <c r="P926" s="9" t="n">
        <v>0</v>
      </c>
      <c r="Q926" s="9" t="n">
        <v>2313.699</v>
      </c>
      <c r="R926" s="9" t="n">
        <v>0</v>
      </c>
      <c r="S926" s="9" t="n">
        <v>0</v>
      </c>
      <c r="T926" s="9" t="n">
        <v>0</v>
      </c>
      <c r="U926" s="9" t="n">
        <v>77.743</v>
      </c>
      <c r="V926" s="9" t="n">
        <v>0</v>
      </c>
      <c r="W926" s="9" t="n">
        <v>0</v>
      </c>
      <c r="X926" s="9" t="n">
        <v>25789.889</v>
      </c>
      <c r="Y926" s="9" t="n">
        <v>0</v>
      </c>
      <c r="Z926" s="9" t="n">
        <v>0</v>
      </c>
      <c r="AA926" s="9" t="n">
        <v>0</v>
      </c>
      <c r="AB926" s="9" t="n">
        <v>29349.924</v>
      </c>
      <c r="AC926" s="9" t="n">
        <v>0</v>
      </c>
      <c r="AD926" s="9" t="n">
        <v>75305.936</v>
      </c>
      <c r="AE926" s="9" t="n">
        <v>0</v>
      </c>
      <c r="AF926" s="9"/>
      <c r="AG926" s="9" t="n">
        <v>0</v>
      </c>
      <c r="AH926" s="9" t="n">
        <v>0</v>
      </c>
      <c r="AI926" s="9" t="n">
        <v>0</v>
      </c>
      <c r="AJ926" s="9" t="n">
        <v>0</v>
      </c>
      <c r="AK926" s="9" t="n">
        <v>0</v>
      </c>
      <c r="AL926" s="9" t="n">
        <v>0</v>
      </c>
      <c r="AM926" s="9" t="n">
        <v>12948.064</v>
      </c>
      <c r="AN926" s="9" t="n">
        <v>0</v>
      </c>
      <c r="AO926" s="9" t="n">
        <v>0</v>
      </c>
      <c r="AP926" s="9" t="n">
        <v>2721.832</v>
      </c>
      <c r="AQ926" s="18" t="n">
        <f aca="false">SUM(C926:AP926)</f>
        <v>150501.628</v>
      </c>
    </row>
    <row r="927" customFormat="false" ht="12.75" hidden="false" customHeight="true" outlineLevel="0" collapsed="false">
      <c r="A927" s="46" t="s">
        <v>941</v>
      </c>
      <c r="B927" s="8" t="s">
        <v>942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9" t="n">
        <v>0</v>
      </c>
      <c r="I927" s="9" t="n">
        <v>0</v>
      </c>
      <c r="J927" s="9" t="n">
        <v>0</v>
      </c>
      <c r="K927" s="9" t="n">
        <v>1744.925</v>
      </c>
      <c r="L927" s="9" t="n">
        <v>0</v>
      </c>
      <c r="M927" s="9" t="n">
        <v>0</v>
      </c>
      <c r="N927" s="9" t="n">
        <v>0</v>
      </c>
      <c r="O927" s="9" t="n">
        <v>0</v>
      </c>
      <c r="P927" s="9" t="n">
        <v>0</v>
      </c>
      <c r="Q927" s="9" t="n">
        <v>0</v>
      </c>
      <c r="R927" s="9" t="n">
        <v>0</v>
      </c>
      <c r="S927" s="9" t="n">
        <v>0</v>
      </c>
      <c r="T927" s="9" t="n">
        <v>0</v>
      </c>
      <c r="U927" s="9" t="n">
        <v>0</v>
      </c>
      <c r="V927" s="9" t="n">
        <v>0</v>
      </c>
      <c r="W927" s="9" t="n">
        <v>0</v>
      </c>
      <c r="X927" s="9" t="n">
        <v>0</v>
      </c>
      <c r="Y927" s="9" t="n">
        <v>0</v>
      </c>
      <c r="Z927" s="9" t="n">
        <v>0</v>
      </c>
      <c r="AA927" s="9" t="n">
        <v>0</v>
      </c>
      <c r="AB927" s="9" t="n">
        <v>1.261</v>
      </c>
      <c r="AC927" s="9" t="n">
        <v>0</v>
      </c>
      <c r="AD927" s="9" t="n">
        <v>0</v>
      </c>
      <c r="AE927" s="9" t="n">
        <v>0</v>
      </c>
      <c r="AF927" s="9"/>
      <c r="AG927" s="9" t="n">
        <v>0</v>
      </c>
      <c r="AH927" s="9" t="n">
        <v>0</v>
      </c>
      <c r="AI927" s="9" t="n">
        <v>0</v>
      </c>
      <c r="AJ927" s="9" t="n">
        <v>0</v>
      </c>
      <c r="AK927" s="9" t="n">
        <v>0</v>
      </c>
      <c r="AL927" s="9" t="n">
        <v>0</v>
      </c>
      <c r="AM927" s="9" t="n">
        <v>0</v>
      </c>
      <c r="AN927" s="9" t="n">
        <v>0</v>
      </c>
      <c r="AO927" s="9" t="n">
        <v>0</v>
      </c>
      <c r="AP927" s="9" t="n">
        <v>0</v>
      </c>
      <c r="AQ927" s="18" t="n">
        <f aca="false">SUM(C927:AP927)</f>
        <v>1746.186</v>
      </c>
    </row>
    <row r="928" customFormat="false" ht="12.75" hidden="false" customHeight="true" outlineLevel="0" collapsed="false">
      <c r="A928" s="46" t="s">
        <v>943</v>
      </c>
      <c r="B928" s="8" t="s">
        <v>944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9" t="n">
        <v>0</v>
      </c>
      <c r="I928" s="9" t="n">
        <v>0</v>
      </c>
      <c r="J928" s="9" t="n">
        <v>0</v>
      </c>
      <c r="K928" s="9" t="n">
        <v>0</v>
      </c>
      <c r="L928" s="9" t="n">
        <v>0</v>
      </c>
      <c r="M928" s="9" t="n">
        <v>0</v>
      </c>
      <c r="N928" s="9" t="n">
        <v>0</v>
      </c>
      <c r="O928" s="9" t="n">
        <v>0</v>
      </c>
      <c r="P928" s="9" t="n">
        <v>0</v>
      </c>
      <c r="Q928" s="9" t="n">
        <v>0</v>
      </c>
      <c r="R928" s="9" t="n">
        <v>0</v>
      </c>
      <c r="S928" s="9" t="n">
        <v>0</v>
      </c>
      <c r="T928" s="9" t="n">
        <v>0</v>
      </c>
      <c r="U928" s="9" t="n">
        <v>0</v>
      </c>
      <c r="V928" s="9" t="n">
        <v>0</v>
      </c>
      <c r="W928" s="9" t="n">
        <v>0</v>
      </c>
      <c r="X928" s="9" t="n">
        <v>0</v>
      </c>
      <c r="Y928" s="9" t="n">
        <v>0</v>
      </c>
      <c r="Z928" s="9" t="n">
        <v>0</v>
      </c>
      <c r="AA928" s="9" t="n">
        <v>0</v>
      </c>
      <c r="AB928" s="9" t="n">
        <v>0</v>
      </c>
      <c r="AC928" s="9" t="n">
        <v>0</v>
      </c>
      <c r="AD928" s="9" t="n">
        <v>0</v>
      </c>
      <c r="AE928" s="9" t="n">
        <v>0</v>
      </c>
      <c r="AF928" s="9"/>
      <c r="AG928" s="9" t="n">
        <v>0</v>
      </c>
      <c r="AH928" s="9" t="n">
        <v>0</v>
      </c>
      <c r="AI928" s="9" t="n">
        <v>0</v>
      </c>
      <c r="AJ928" s="9" t="n">
        <v>0</v>
      </c>
      <c r="AK928" s="9" t="n">
        <v>0</v>
      </c>
      <c r="AL928" s="9" t="n">
        <v>0</v>
      </c>
      <c r="AM928" s="9" t="n">
        <v>0</v>
      </c>
      <c r="AN928" s="9" t="n">
        <v>0</v>
      </c>
      <c r="AO928" s="9" t="n">
        <v>0</v>
      </c>
      <c r="AP928" s="9" t="n">
        <v>0</v>
      </c>
      <c r="AQ928" s="18" t="n">
        <f aca="false">SUM(C928:AP928)</f>
        <v>0</v>
      </c>
    </row>
    <row r="929" customFormat="false" ht="12.75" hidden="false" customHeight="true" outlineLevel="0" collapsed="false">
      <c r="A929" s="46" t="s">
        <v>945</v>
      </c>
      <c r="B929" s="8" t="s">
        <v>946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9" t="n">
        <v>0</v>
      </c>
      <c r="I929" s="9" t="n">
        <v>0</v>
      </c>
      <c r="J929" s="9" t="n">
        <v>0</v>
      </c>
      <c r="K929" s="9" t="n">
        <v>0</v>
      </c>
      <c r="L929" s="9" t="n">
        <v>0</v>
      </c>
      <c r="M929" s="9" t="n">
        <v>0</v>
      </c>
      <c r="N929" s="9" t="n">
        <v>0</v>
      </c>
      <c r="O929" s="9" t="n">
        <v>0</v>
      </c>
      <c r="P929" s="9" t="n">
        <v>0</v>
      </c>
      <c r="Q929" s="9" t="n">
        <v>0</v>
      </c>
      <c r="R929" s="9" t="n">
        <v>0</v>
      </c>
      <c r="S929" s="9" t="n">
        <v>0</v>
      </c>
      <c r="T929" s="9" t="n">
        <v>0</v>
      </c>
      <c r="U929" s="9" t="n">
        <v>0</v>
      </c>
      <c r="V929" s="9" t="n">
        <v>0</v>
      </c>
      <c r="W929" s="9" t="n">
        <v>0</v>
      </c>
      <c r="X929" s="9" t="n">
        <v>0</v>
      </c>
      <c r="Y929" s="9" t="n">
        <v>0</v>
      </c>
      <c r="Z929" s="9" t="n">
        <v>0</v>
      </c>
      <c r="AA929" s="9" t="n">
        <v>0</v>
      </c>
      <c r="AB929" s="9" t="n">
        <v>0</v>
      </c>
      <c r="AC929" s="9" t="n">
        <v>0</v>
      </c>
      <c r="AD929" s="9" t="n">
        <v>0</v>
      </c>
      <c r="AE929" s="9" t="n">
        <v>0</v>
      </c>
      <c r="AF929" s="9"/>
      <c r="AG929" s="9" t="n">
        <v>0</v>
      </c>
      <c r="AH929" s="9" t="n">
        <v>0</v>
      </c>
      <c r="AI929" s="9" t="n">
        <v>0</v>
      </c>
      <c r="AJ929" s="9" t="n">
        <v>0</v>
      </c>
      <c r="AK929" s="9" t="n">
        <v>0</v>
      </c>
      <c r="AL929" s="9" t="n">
        <v>0</v>
      </c>
      <c r="AM929" s="9" t="n">
        <v>0</v>
      </c>
      <c r="AN929" s="9" t="n">
        <v>0</v>
      </c>
      <c r="AO929" s="9" t="n">
        <v>0</v>
      </c>
      <c r="AP929" s="9" t="n">
        <v>0</v>
      </c>
      <c r="AQ929" s="18" t="n">
        <f aca="false">SUM(C929:AP929)</f>
        <v>0</v>
      </c>
    </row>
    <row r="930" customFormat="false" ht="12.75" hidden="false" customHeight="true" outlineLevel="0" collapsed="false">
      <c r="A930" s="46" t="s">
        <v>947</v>
      </c>
      <c r="B930" s="8" t="s">
        <v>948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9" t="n">
        <v>0</v>
      </c>
      <c r="I930" s="9" t="n">
        <v>0</v>
      </c>
      <c r="J930" s="9" t="n">
        <v>0</v>
      </c>
      <c r="K930" s="9" t="n">
        <v>0</v>
      </c>
      <c r="L930" s="9" t="n">
        <v>0</v>
      </c>
      <c r="M930" s="9" t="n">
        <v>0</v>
      </c>
      <c r="N930" s="9" t="n">
        <v>0</v>
      </c>
      <c r="O930" s="9" t="n">
        <v>0</v>
      </c>
      <c r="P930" s="9" t="n">
        <v>0</v>
      </c>
      <c r="Q930" s="9" t="n">
        <v>0</v>
      </c>
      <c r="R930" s="9" t="n">
        <v>0</v>
      </c>
      <c r="S930" s="9" t="n">
        <v>0</v>
      </c>
      <c r="T930" s="9" t="n">
        <v>0</v>
      </c>
      <c r="U930" s="9" t="n">
        <v>165078.547</v>
      </c>
      <c r="V930" s="9" t="n">
        <v>0</v>
      </c>
      <c r="W930" s="9" t="n">
        <v>0</v>
      </c>
      <c r="X930" s="9" t="n">
        <v>0</v>
      </c>
      <c r="Y930" s="9" t="n">
        <v>0</v>
      </c>
      <c r="Z930" s="9" t="n">
        <v>0</v>
      </c>
      <c r="AA930" s="9" t="n">
        <v>0</v>
      </c>
      <c r="AB930" s="9" t="n">
        <v>0</v>
      </c>
      <c r="AC930" s="9" t="n">
        <v>0</v>
      </c>
      <c r="AD930" s="9" t="n">
        <v>807651</v>
      </c>
      <c r="AE930" s="9" t="n">
        <v>0</v>
      </c>
      <c r="AF930" s="9"/>
      <c r="AG930" s="9" t="n">
        <v>0</v>
      </c>
      <c r="AH930" s="9" t="n">
        <v>0</v>
      </c>
      <c r="AI930" s="9" t="n">
        <v>0</v>
      </c>
      <c r="AJ930" s="9" t="n">
        <v>0</v>
      </c>
      <c r="AK930" s="9" t="n">
        <v>0</v>
      </c>
      <c r="AL930" s="9" t="n">
        <v>0</v>
      </c>
      <c r="AM930" s="9" t="n">
        <v>0</v>
      </c>
      <c r="AN930" s="9" t="n">
        <v>0</v>
      </c>
      <c r="AO930" s="9" t="n">
        <v>0</v>
      </c>
      <c r="AP930" s="9" t="n">
        <v>0</v>
      </c>
      <c r="AQ930" s="18" t="n">
        <f aca="false">SUM(C930:AP930)</f>
        <v>972729.547</v>
      </c>
    </row>
    <row r="931" customFormat="false" ht="12.75" hidden="false" customHeight="true" outlineLevel="0" collapsed="false">
      <c r="A931" s="46" t="s">
        <v>949</v>
      </c>
      <c r="B931" s="8" t="s">
        <v>717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9" t="n">
        <v>0</v>
      </c>
      <c r="I931" s="9" t="n">
        <v>0</v>
      </c>
      <c r="J931" s="9" t="n">
        <v>0</v>
      </c>
      <c r="K931" s="9" t="n">
        <v>0</v>
      </c>
      <c r="L931" s="9" t="n">
        <v>0</v>
      </c>
      <c r="M931" s="9" t="n">
        <v>0</v>
      </c>
      <c r="N931" s="9" t="n">
        <v>0</v>
      </c>
      <c r="O931" s="9" t="n">
        <v>0</v>
      </c>
      <c r="P931" s="9" t="n">
        <v>0</v>
      </c>
      <c r="Q931" s="9" t="n">
        <v>0</v>
      </c>
      <c r="R931" s="9" t="n">
        <v>0</v>
      </c>
      <c r="S931" s="9" t="n">
        <v>0</v>
      </c>
      <c r="T931" s="9" t="n">
        <v>0</v>
      </c>
      <c r="U931" s="9" t="n">
        <v>0</v>
      </c>
      <c r="V931" s="9" t="n">
        <v>0</v>
      </c>
      <c r="W931" s="9" t="n">
        <v>0</v>
      </c>
      <c r="X931" s="9" t="n">
        <v>0</v>
      </c>
      <c r="Y931" s="9" t="n">
        <v>0</v>
      </c>
      <c r="Z931" s="9" t="n">
        <v>0</v>
      </c>
      <c r="AA931" s="9" t="n">
        <v>0</v>
      </c>
      <c r="AB931" s="9" t="n">
        <v>0</v>
      </c>
      <c r="AC931" s="9" t="n">
        <v>0</v>
      </c>
      <c r="AD931" s="9" t="n">
        <v>6560</v>
      </c>
      <c r="AE931" s="9" t="n">
        <v>0</v>
      </c>
      <c r="AF931" s="9"/>
      <c r="AG931" s="9" t="n">
        <v>0</v>
      </c>
      <c r="AH931" s="9" t="n">
        <v>0</v>
      </c>
      <c r="AI931" s="9" t="n">
        <v>0</v>
      </c>
      <c r="AJ931" s="9" t="n">
        <v>0</v>
      </c>
      <c r="AK931" s="9" t="n">
        <v>0</v>
      </c>
      <c r="AL931" s="9" t="n">
        <v>0</v>
      </c>
      <c r="AM931" s="9" t="n">
        <v>0</v>
      </c>
      <c r="AN931" s="9" t="n">
        <v>0</v>
      </c>
      <c r="AO931" s="9" t="n">
        <v>0</v>
      </c>
      <c r="AP931" s="9" t="n">
        <v>0</v>
      </c>
      <c r="AQ931" s="18" t="n">
        <f aca="false">SUM(C931:AP931)</f>
        <v>6560</v>
      </c>
    </row>
    <row r="932" customFormat="false" ht="12.75" hidden="false" customHeight="true" outlineLevel="0" collapsed="false">
      <c r="A932" s="46" t="s">
        <v>950</v>
      </c>
      <c r="B932" s="8" t="s">
        <v>951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9" t="n">
        <v>0</v>
      </c>
      <c r="I932" s="9" t="n">
        <v>0</v>
      </c>
      <c r="J932" s="9" t="n">
        <v>0</v>
      </c>
      <c r="K932" s="9" t="n">
        <v>0</v>
      </c>
      <c r="L932" s="9" t="n">
        <v>0</v>
      </c>
      <c r="M932" s="9" t="n">
        <v>0</v>
      </c>
      <c r="N932" s="9" t="n">
        <v>0</v>
      </c>
      <c r="O932" s="9" t="n">
        <v>0</v>
      </c>
      <c r="P932" s="9" t="n">
        <v>0</v>
      </c>
      <c r="Q932" s="9" t="n">
        <v>0</v>
      </c>
      <c r="R932" s="9" t="n">
        <v>0</v>
      </c>
      <c r="S932" s="9" t="n">
        <v>0</v>
      </c>
      <c r="T932" s="9" t="n">
        <v>0</v>
      </c>
      <c r="U932" s="9" t="n">
        <v>0</v>
      </c>
      <c r="V932" s="9" t="n">
        <v>0</v>
      </c>
      <c r="W932" s="9" t="n">
        <v>0</v>
      </c>
      <c r="X932" s="9" t="n">
        <v>0</v>
      </c>
      <c r="Y932" s="9" t="n">
        <v>0</v>
      </c>
      <c r="Z932" s="9" t="n">
        <v>0</v>
      </c>
      <c r="AA932" s="9" t="n">
        <v>0</v>
      </c>
      <c r="AB932" s="9" t="n">
        <v>0</v>
      </c>
      <c r="AC932" s="9" t="n">
        <v>0</v>
      </c>
      <c r="AD932" s="9" t="n">
        <v>0</v>
      </c>
      <c r="AE932" s="9" t="n">
        <v>0</v>
      </c>
      <c r="AF932" s="9"/>
      <c r="AG932" s="9" t="n">
        <v>0</v>
      </c>
      <c r="AH932" s="9" t="n">
        <v>0</v>
      </c>
      <c r="AI932" s="9" t="n">
        <v>0</v>
      </c>
      <c r="AJ932" s="9" t="n">
        <v>0</v>
      </c>
      <c r="AK932" s="9" t="n">
        <v>0</v>
      </c>
      <c r="AL932" s="9" t="n">
        <v>0</v>
      </c>
      <c r="AM932" s="9" t="n">
        <v>0</v>
      </c>
      <c r="AN932" s="9" t="n">
        <v>0</v>
      </c>
      <c r="AO932" s="9" t="n">
        <v>0</v>
      </c>
      <c r="AP932" s="9" t="n">
        <v>0</v>
      </c>
      <c r="AQ932" s="18" t="n">
        <f aca="false">SUM(C932:AP932)</f>
        <v>0</v>
      </c>
    </row>
    <row r="933" customFormat="false" ht="12.75" hidden="false" customHeight="true" outlineLevel="0" collapsed="false">
      <c r="A933" s="46" t="s">
        <v>952</v>
      </c>
      <c r="B933" s="8" t="s">
        <v>953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9" t="n">
        <v>0</v>
      </c>
      <c r="I933" s="9" t="n">
        <v>0</v>
      </c>
      <c r="J933" s="9" t="n">
        <v>0</v>
      </c>
      <c r="K933" s="9" t="n">
        <v>0</v>
      </c>
      <c r="L933" s="9" t="n">
        <v>0</v>
      </c>
      <c r="M933" s="9" t="n">
        <v>0</v>
      </c>
      <c r="N933" s="9" t="n">
        <v>0</v>
      </c>
      <c r="O933" s="9" t="n">
        <v>0</v>
      </c>
      <c r="P933" s="9" t="n">
        <v>0</v>
      </c>
      <c r="Q933" s="9" t="n">
        <v>0</v>
      </c>
      <c r="R933" s="9" t="n">
        <v>0</v>
      </c>
      <c r="S933" s="9" t="n">
        <v>0</v>
      </c>
      <c r="T933" s="9" t="n">
        <v>0</v>
      </c>
      <c r="U933" s="9" t="n">
        <v>0</v>
      </c>
      <c r="V933" s="9" t="n">
        <v>0</v>
      </c>
      <c r="W933" s="9" t="n">
        <v>0</v>
      </c>
      <c r="X933" s="9" t="n">
        <v>0</v>
      </c>
      <c r="Y933" s="9" t="n">
        <v>0</v>
      </c>
      <c r="Z933" s="9" t="n">
        <v>0</v>
      </c>
      <c r="AA933" s="9" t="n">
        <v>0</v>
      </c>
      <c r="AB933" s="9" t="n">
        <v>0</v>
      </c>
      <c r="AC933" s="9" t="n">
        <v>0</v>
      </c>
      <c r="AD933" s="9" t="n">
        <v>0</v>
      </c>
      <c r="AE933" s="9" t="n">
        <v>0</v>
      </c>
      <c r="AF933" s="9"/>
      <c r="AG933" s="9" t="n">
        <v>0</v>
      </c>
      <c r="AH933" s="9" t="n">
        <v>0</v>
      </c>
      <c r="AI933" s="9" t="n">
        <v>0</v>
      </c>
      <c r="AJ933" s="9" t="n">
        <v>0</v>
      </c>
      <c r="AK933" s="9" t="n">
        <v>0</v>
      </c>
      <c r="AL933" s="9" t="n">
        <v>0</v>
      </c>
      <c r="AM933" s="9" t="n">
        <v>0</v>
      </c>
      <c r="AN933" s="9" t="n">
        <v>0</v>
      </c>
      <c r="AO933" s="9" t="n">
        <v>0</v>
      </c>
      <c r="AP933" s="9" t="n">
        <v>0</v>
      </c>
      <c r="AQ933" s="18" t="n">
        <f aca="false">SUM(C933:AP933)</f>
        <v>0</v>
      </c>
    </row>
    <row r="934" customFormat="false" ht="12.75" hidden="false" customHeight="true" outlineLevel="0" collapsed="false">
      <c r="A934" s="46" t="s">
        <v>954</v>
      </c>
      <c r="B934" s="8" t="s">
        <v>955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9" t="n">
        <v>0</v>
      </c>
      <c r="K934" s="9" t="n">
        <v>0</v>
      </c>
      <c r="L934" s="9" t="n">
        <v>0</v>
      </c>
      <c r="M934" s="9" t="n">
        <v>0</v>
      </c>
      <c r="N934" s="9" t="n">
        <v>0</v>
      </c>
      <c r="O934" s="9" t="n">
        <v>0</v>
      </c>
      <c r="P934" s="9" t="n">
        <v>0</v>
      </c>
      <c r="Q934" s="9" t="n">
        <v>0</v>
      </c>
      <c r="R934" s="9" t="n">
        <v>0</v>
      </c>
      <c r="S934" s="9" t="n">
        <v>0</v>
      </c>
      <c r="T934" s="9" t="n">
        <v>0</v>
      </c>
      <c r="U934" s="9" t="n">
        <v>0</v>
      </c>
      <c r="V934" s="9" t="n">
        <v>0</v>
      </c>
      <c r="W934" s="9" t="n">
        <v>0</v>
      </c>
      <c r="X934" s="9" t="n">
        <v>0</v>
      </c>
      <c r="Y934" s="9" t="n">
        <v>0</v>
      </c>
      <c r="Z934" s="9" t="n">
        <v>0</v>
      </c>
      <c r="AA934" s="9" t="n">
        <v>0</v>
      </c>
      <c r="AB934" s="9" t="n">
        <v>0</v>
      </c>
      <c r="AC934" s="9" t="n">
        <v>0</v>
      </c>
      <c r="AD934" s="9" t="n">
        <v>0</v>
      </c>
      <c r="AE934" s="9" t="n">
        <v>0</v>
      </c>
      <c r="AF934" s="9"/>
      <c r="AG934" s="9" t="n">
        <v>0</v>
      </c>
      <c r="AH934" s="9" t="n">
        <v>0</v>
      </c>
      <c r="AI934" s="9" t="n">
        <v>0</v>
      </c>
      <c r="AJ934" s="9" t="n">
        <v>0</v>
      </c>
      <c r="AK934" s="9" t="n">
        <v>0</v>
      </c>
      <c r="AL934" s="9" t="n">
        <v>0</v>
      </c>
      <c r="AM934" s="9" t="n">
        <v>0</v>
      </c>
      <c r="AN934" s="9" t="n">
        <v>0</v>
      </c>
      <c r="AO934" s="9" t="n">
        <v>0</v>
      </c>
      <c r="AP934" s="9" t="n">
        <v>0</v>
      </c>
      <c r="AQ934" s="18" t="n">
        <f aca="false">SUM(C934:AP934)</f>
        <v>0</v>
      </c>
    </row>
    <row r="935" customFormat="false" ht="12.75" hidden="false" customHeight="true" outlineLevel="0" collapsed="false">
      <c r="A935" s="46" t="s">
        <v>956</v>
      </c>
      <c r="B935" s="8" t="s">
        <v>957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9" t="n">
        <v>0</v>
      </c>
      <c r="K935" s="9" t="n">
        <v>0</v>
      </c>
      <c r="L935" s="9" t="n">
        <v>0</v>
      </c>
      <c r="M935" s="9" t="n">
        <v>0</v>
      </c>
      <c r="N935" s="9" t="n">
        <v>0</v>
      </c>
      <c r="O935" s="9" t="n">
        <v>0</v>
      </c>
      <c r="P935" s="9" t="n">
        <v>0</v>
      </c>
      <c r="Q935" s="9" t="n">
        <v>0</v>
      </c>
      <c r="R935" s="9" t="n">
        <v>0</v>
      </c>
      <c r="S935" s="9" t="n">
        <v>0</v>
      </c>
      <c r="T935" s="9" t="n">
        <v>0</v>
      </c>
      <c r="U935" s="9" t="n">
        <v>0</v>
      </c>
      <c r="V935" s="9" t="n">
        <v>0</v>
      </c>
      <c r="W935" s="9" t="n">
        <v>0</v>
      </c>
      <c r="X935" s="9" t="n">
        <v>0</v>
      </c>
      <c r="Y935" s="9" t="n">
        <v>0</v>
      </c>
      <c r="Z935" s="9" t="n">
        <v>0</v>
      </c>
      <c r="AA935" s="9" t="n">
        <v>0</v>
      </c>
      <c r="AB935" s="9" t="n">
        <v>0</v>
      </c>
      <c r="AC935" s="9" t="n">
        <v>0</v>
      </c>
      <c r="AD935" s="9" t="n">
        <v>0</v>
      </c>
      <c r="AE935" s="9" t="n">
        <v>0</v>
      </c>
      <c r="AF935" s="9"/>
      <c r="AG935" s="9" t="n">
        <v>0</v>
      </c>
      <c r="AH935" s="9" t="n">
        <v>0</v>
      </c>
      <c r="AI935" s="9" t="n">
        <v>0</v>
      </c>
      <c r="AJ935" s="9" t="n">
        <v>0</v>
      </c>
      <c r="AK935" s="9" t="n">
        <v>0</v>
      </c>
      <c r="AL935" s="9" t="n">
        <v>0</v>
      </c>
      <c r="AM935" s="9" t="n">
        <v>0</v>
      </c>
      <c r="AN935" s="9" t="n">
        <v>0</v>
      </c>
      <c r="AO935" s="9" t="n">
        <v>0</v>
      </c>
      <c r="AP935" s="9" t="n">
        <v>0</v>
      </c>
      <c r="AQ935" s="18" t="n">
        <f aca="false">SUM(C935:AP935)</f>
        <v>0</v>
      </c>
    </row>
    <row r="936" customFormat="false" ht="12.75" hidden="false" customHeight="true" outlineLevel="0" collapsed="false">
      <c r="A936" s="46" t="s">
        <v>958</v>
      </c>
      <c r="B936" s="8" t="s">
        <v>64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9" t="n">
        <v>0</v>
      </c>
      <c r="K936" s="9" t="n">
        <v>0</v>
      </c>
      <c r="L936" s="9" t="n">
        <v>0</v>
      </c>
      <c r="M936" s="9" t="n">
        <v>0</v>
      </c>
      <c r="N936" s="9" t="n">
        <v>0</v>
      </c>
      <c r="O936" s="9" t="n">
        <v>0</v>
      </c>
      <c r="P936" s="9" t="n">
        <v>0</v>
      </c>
      <c r="Q936" s="9" t="n">
        <v>0</v>
      </c>
      <c r="R936" s="9" t="n">
        <v>0</v>
      </c>
      <c r="S936" s="9" t="n">
        <v>0</v>
      </c>
      <c r="T936" s="9" t="n">
        <v>0</v>
      </c>
      <c r="U936" s="9" t="n">
        <v>0</v>
      </c>
      <c r="V936" s="9" t="n">
        <v>0</v>
      </c>
      <c r="W936" s="9" t="n">
        <v>0</v>
      </c>
      <c r="X936" s="9" t="n">
        <v>0</v>
      </c>
      <c r="Y936" s="9" t="n">
        <v>0</v>
      </c>
      <c r="Z936" s="9" t="n">
        <v>0</v>
      </c>
      <c r="AA936" s="9" t="n">
        <v>0</v>
      </c>
      <c r="AB936" s="9" t="n">
        <v>0</v>
      </c>
      <c r="AC936" s="9" t="n">
        <v>0</v>
      </c>
      <c r="AD936" s="9" t="n">
        <v>0</v>
      </c>
      <c r="AE936" s="9" t="n">
        <v>0</v>
      </c>
      <c r="AF936" s="9"/>
      <c r="AG936" s="9" t="n">
        <v>0</v>
      </c>
      <c r="AH936" s="9" t="n">
        <v>0</v>
      </c>
      <c r="AI936" s="9" t="n">
        <v>0</v>
      </c>
      <c r="AJ936" s="9" t="n">
        <v>0</v>
      </c>
      <c r="AK936" s="9" t="n">
        <v>0</v>
      </c>
      <c r="AL936" s="9" t="n">
        <v>0</v>
      </c>
      <c r="AM936" s="9" t="n">
        <v>0</v>
      </c>
      <c r="AN936" s="9" t="n">
        <v>0</v>
      </c>
      <c r="AO936" s="9" t="n">
        <v>0</v>
      </c>
      <c r="AP936" s="9" t="n">
        <v>0</v>
      </c>
      <c r="AQ936" s="18" t="n">
        <f aca="false">SUM(C936:AP936)</f>
        <v>0</v>
      </c>
    </row>
    <row r="937" customFormat="false" ht="12.75" hidden="false" customHeight="true" outlineLevel="0" collapsed="false">
      <c r="A937" s="46" t="s">
        <v>959</v>
      </c>
      <c r="B937" s="8" t="s">
        <v>960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9" t="n">
        <v>0</v>
      </c>
      <c r="K937" s="9" t="n">
        <v>0</v>
      </c>
      <c r="L937" s="9" t="n">
        <v>0</v>
      </c>
      <c r="M937" s="9" t="n">
        <v>0</v>
      </c>
      <c r="N937" s="9" t="n">
        <v>0</v>
      </c>
      <c r="O937" s="9" t="n">
        <v>0</v>
      </c>
      <c r="P937" s="9" t="n">
        <v>0</v>
      </c>
      <c r="Q937" s="9" t="n">
        <v>0</v>
      </c>
      <c r="R937" s="9" t="n">
        <v>0</v>
      </c>
      <c r="S937" s="9" t="n">
        <v>0</v>
      </c>
      <c r="T937" s="9" t="n">
        <v>0</v>
      </c>
      <c r="U937" s="9" t="n">
        <v>0</v>
      </c>
      <c r="V937" s="9" t="n">
        <v>0</v>
      </c>
      <c r="W937" s="9" t="n">
        <v>0</v>
      </c>
      <c r="X937" s="9" t="n">
        <v>0</v>
      </c>
      <c r="Y937" s="9" t="n">
        <v>0</v>
      </c>
      <c r="Z937" s="9" t="n">
        <v>0</v>
      </c>
      <c r="AA937" s="9" t="n">
        <v>0</v>
      </c>
      <c r="AB937" s="9" t="n">
        <v>0</v>
      </c>
      <c r="AC937" s="9" t="n">
        <v>0</v>
      </c>
      <c r="AD937" s="9" t="n">
        <v>0</v>
      </c>
      <c r="AE937" s="9" t="n">
        <v>0</v>
      </c>
      <c r="AF937" s="9"/>
      <c r="AG937" s="9" t="n">
        <v>0</v>
      </c>
      <c r="AH937" s="9" t="n">
        <v>0</v>
      </c>
      <c r="AI937" s="9" t="n">
        <v>0</v>
      </c>
      <c r="AJ937" s="9" t="n">
        <v>0</v>
      </c>
      <c r="AK937" s="9" t="n">
        <v>0</v>
      </c>
      <c r="AL937" s="9" t="n">
        <v>0</v>
      </c>
      <c r="AM937" s="9" t="n">
        <v>0</v>
      </c>
      <c r="AN937" s="9" t="n">
        <v>0</v>
      </c>
      <c r="AO937" s="9" t="n">
        <v>0</v>
      </c>
      <c r="AP937" s="9" t="n">
        <v>0</v>
      </c>
      <c r="AQ937" s="18" t="n">
        <f aca="false">SUM(C937:AP937)</f>
        <v>0</v>
      </c>
    </row>
    <row r="938" customFormat="false" ht="12.75" hidden="false" customHeight="true" outlineLevel="0" collapsed="false">
      <c r="A938" s="46" t="s">
        <v>961</v>
      </c>
      <c r="B938" s="8" t="s">
        <v>962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9" t="n">
        <v>0</v>
      </c>
      <c r="K938" s="9" t="n">
        <v>0</v>
      </c>
      <c r="L938" s="9" t="n">
        <v>0</v>
      </c>
      <c r="M938" s="9" t="n">
        <v>0</v>
      </c>
      <c r="N938" s="9" t="n">
        <v>0</v>
      </c>
      <c r="O938" s="9" t="n">
        <v>0</v>
      </c>
      <c r="P938" s="9" t="n">
        <v>0</v>
      </c>
      <c r="Q938" s="9" t="n">
        <v>0</v>
      </c>
      <c r="R938" s="9" t="n">
        <v>0</v>
      </c>
      <c r="S938" s="9" t="n">
        <v>0</v>
      </c>
      <c r="T938" s="9" t="n">
        <v>0</v>
      </c>
      <c r="U938" s="9" t="n">
        <v>0</v>
      </c>
      <c r="V938" s="9" t="n">
        <v>0</v>
      </c>
      <c r="W938" s="9" t="n">
        <v>0</v>
      </c>
      <c r="X938" s="9" t="n">
        <v>0</v>
      </c>
      <c r="Y938" s="9" t="n">
        <v>0</v>
      </c>
      <c r="Z938" s="9" t="n">
        <v>0</v>
      </c>
      <c r="AA938" s="9" t="n">
        <v>0</v>
      </c>
      <c r="AB938" s="9" t="n">
        <v>0</v>
      </c>
      <c r="AC938" s="9" t="n">
        <v>0</v>
      </c>
      <c r="AD938" s="9" t="n">
        <v>0</v>
      </c>
      <c r="AE938" s="9" t="n">
        <v>0</v>
      </c>
      <c r="AF938" s="9"/>
      <c r="AG938" s="9" t="n">
        <v>0</v>
      </c>
      <c r="AH938" s="9" t="n">
        <v>0</v>
      </c>
      <c r="AI938" s="9" t="n">
        <v>0</v>
      </c>
      <c r="AJ938" s="9" t="n">
        <v>0</v>
      </c>
      <c r="AK938" s="9" t="n">
        <v>0</v>
      </c>
      <c r="AL938" s="9" t="n">
        <v>0</v>
      </c>
      <c r="AM938" s="9" t="n">
        <v>0</v>
      </c>
      <c r="AN938" s="9" t="n">
        <v>0</v>
      </c>
      <c r="AO938" s="9" t="n">
        <v>0</v>
      </c>
      <c r="AP938" s="9" t="n">
        <v>0</v>
      </c>
      <c r="AQ938" s="18" t="n">
        <f aca="false">SUM(C938:AP938)</f>
        <v>0</v>
      </c>
    </row>
    <row r="939" customFormat="false" ht="12.75" hidden="false" customHeight="true" outlineLevel="0" collapsed="false">
      <c r="A939" s="46" t="s">
        <v>963</v>
      </c>
      <c r="B939" s="8" t="s">
        <v>964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9" t="n">
        <v>0</v>
      </c>
      <c r="K939" s="9" t="n">
        <v>0</v>
      </c>
      <c r="L939" s="9" t="n">
        <v>0</v>
      </c>
      <c r="M939" s="9" t="n">
        <v>0</v>
      </c>
      <c r="N939" s="9" t="n">
        <v>0</v>
      </c>
      <c r="O939" s="9" t="n">
        <v>0</v>
      </c>
      <c r="P939" s="9" t="n">
        <v>0</v>
      </c>
      <c r="Q939" s="9" t="n">
        <v>0</v>
      </c>
      <c r="R939" s="9" t="n">
        <v>0</v>
      </c>
      <c r="S939" s="9" t="n">
        <v>0</v>
      </c>
      <c r="T939" s="9" t="n">
        <v>0</v>
      </c>
      <c r="U939" s="9" t="n">
        <v>0</v>
      </c>
      <c r="V939" s="9" t="n">
        <v>0</v>
      </c>
      <c r="W939" s="9" t="n">
        <v>0</v>
      </c>
      <c r="X939" s="9" t="n">
        <v>0</v>
      </c>
      <c r="Y939" s="9" t="n">
        <v>0</v>
      </c>
      <c r="Z939" s="9" t="n">
        <v>0</v>
      </c>
      <c r="AA939" s="9" t="n">
        <v>0</v>
      </c>
      <c r="AB939" s="9" t="n">
        <v>0</v>
      </c>
      <c r="AC939" s="9" t="n">
        <v>0</v>
      </c>
      <c r="AD939" s="9" t="n">
        <v>0</v>
      </c>
      <c r="AE939" s="9" t="n">
        <v>0</v>
      </c>
      <c r="AF939" s="9"/>
      <c r="AG939" s="9" t="n">
        <v>0</v>
      </c>
      <c r="AH939" s="9" t="n">
        <v>0</v>
      </c>
      <c r="AI939" s="9" t="n">
        <v>0</v>
      </c>
      <c r="AJ939" s="9" t="n">
        <v>0</v>
      </c>
      <c r="AK939" s="9" t="n">
        <v>0</v>
      </c>
      <c r="AL939" s="9" t="n">
        <v>0</v>
      </c>
      <c r="AM939" s="9" t="n">
        <v>0</v>
      </c>
      <c r="AN939" s="9" t="n">
        <v>0</v>
      </c>
      <c r="AO939" s="9" t="n">
        <v>0</v>
      </c>
      <c r="AP939" s="9" t="n">
        <v>0</v>
      </c>
      <c r="AQ939" s="18" t="n">
        <f aca="false">SUM(C939:AP939)</f>
        <v>0</v>
      </c>
    </row>
    <row r="940" customFormat="false" ht="12.75" hidden="false" customHeight="true" outlineLevel="0" collapsed="false">
      <c r="A940" s="46" t="s">
        <v>965</v>
      </c>
      <c r="B940" s="8" t="s">
        <v>372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9" t="n">
        <v>0</v>
      </c>
      <c r="K940" s="9" t="n">
        <v>0</v>
      </c>
      <c r="L940" s="9" t="n">
        <v>0</v>
      </c>
      <c r="M940" s="9" t="n">
        <v>0</v>
      </c>
      <c r="N940" s="9" t="n">
        <v>0</v>
      </c>
      <c r="O940" s="9" t="n">
        <v>0</v>
      </c>
      <c r="P940" s="9" t="n">
        <v>0</v>
      </c>
      <c r="Q940" s="9" t="n">
        <v>0</v>
      </c>
      <c r="R940" s="9" t="n">
        <v>0</v>
      </c>
      <c r="S940" s="9" t="n">
        <v>0</v>
      </c>
      <c r="T940" s="9" t="n">
        <v>0</v>
      </c>
      <c r="U940" s="9" t="n">
        <v>0</v>
      </c>
      <c r="V940" s="9" t="n">
        <v>0</v>
      </c>
      <c r="W940" s="9" t="n">
        <v>0</v>
      </c>
      <c r="X940" s="9" t="n">
        <v>0</v>
      </c>
      <c r="Y940" s="9" t="n">
        <v>0</v>
      </c>
      <c r="Z940" s="9" t="n">
        <v>0</v>
      </c>
      <c r="AA940" s="9" t="n">
        <v>0</v>
      </c>
      <c r="AB940" s="9" t="n">
        <v>0</v>
      </c>
      <c r="AC940" s="9" t="n">
        <v>0</v>
      </c>
      <c r="AD940" s="9" t="n">
        <v>0</v>
      </c>
      <c r="AE940" s="9" t="n">
        <v>0</v>
      </c>
      <c r="AF940" s="9"/>
      <c r="AG940" s="9" t="n">
        <v>0</v>
      </c>
      <c r="AH940" s="9" t="n">
        <v>0</v>
      </c>
      <c r="AI940" s="9" t="n">
        <v>0</v>
      </c>
      <c r="AJ940" s="9" t="n">
        <v>0</v>
      </c>
      <c r="AK940" s="9" t="n">
        <v>0</v>
      </c>
      <c r="AL940" s="9" t="n">
        <v>0</v>
      </c>
      <c r="AM940" s="9" t="n">
        <v>0</v>
      </c>
      <c r="AN940" s="9" t="n">
        <v>0</v>
      </c>
      <c r="AO940" s="9" t="n">
        <v>0</v>
      </c>
      <c r="AP940" s="9" t="n">
        <v>0</v>
      </c>
      <c r="AQ940" s="18" t="n">
        <f aca="false">SUM(C940:AP940)</f>
        <v>0</v>
      </c>
    </row>
    <row r="941" customFormat="false" ht="12.75" hidden="false" customHeight="true" outlineLevel="0" collapsed="false">
      <c r="A941" s="46" t="s">
        <v>966</v>
      </c>
      <c r="B941" s="8" t="s">
        <v>967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9" t="n">
        <v>0</v>
      </c>
      <c r="K941" s="9" t="n">
        <v>0</v>
      </c>
      <c r="L941" s="9" t="n">
        <v>0</v>
      </c>
      <c r="M941" s="9" t="n">
        <v>0</v>
      </c>
      <c r="N941" s="9" t="n">
        <v>0</v>
      </c>
      <c r="O941" s="9" t="n">
        <v>0</v>
      </c>
      <c r="P941" s="9" t="n">
        <v>0</v>
      </c>
      <c r="Q941" s="9" t="n">
        <v>0</v>
      </c>
      <c r="R941" s="9" t="n">
        <v>0</v>
      </c>
      <c r="S941" s="9" t="n">
        <v>0</v>
      </c>
      <c r="T941" s="9" t="n">
        <v>0</v>
      </c>
      <c r="U941" s="9" t="n">
        <v>0</v>
      </c>
      <c r="V941" s="9" t="n">
        <v>0</v>
      </c>
      <c r="W941" s="9" t="n">
        <v>0</v>
      </c>
      <c r="X941" s="9" t="n">
        <v>0</v>
      </c>
      <c r="Y941" s="9" t="n">
        <v>0</v>
      </c>
      <c r="Z941" s="9" t="n">
        <v>0</v>
      </c>
      <c r="AA941" s="9" t="n">
        <v>0</v>
      </c>
      <c r="AB941" s="9" t="n">
        <v>0</v>
      </c>
      <c r="AC941" s="9" t="n">
        <v>0</v>
      </c>
      <c r="AD941" s="9" t="n">
        <v>0</v>
      </c>
      <c r="AE941" s="9" t="n">
        <v>0</v>
      </c>
      <c r="AF941" s="9"/>
      <c r="AG941" s="9" t="n">
        <v>0</v>
      </c>
      <c r="AH941" s="9" t="n">
        <v>0</v>
      </c>
      <c r="AI941" s="9" t="n">
        <v>0</v>
      </c>
      <c r="AJ941" s="9" t="n">
        <v>0</v>
      </c>
      <c r="AK941" s="9" t="n">
        <v>0</v>
      </c>
      <c r="AL941" s="9" t="n">
        <v>0</v>
      </c>
      <c r="AM941" s="9" t="n">
        <v>0</v>
      </c>
      <c r="AN941" s="9" t="n">
        <v>0</v>
      </c>
      <c r="AO941" s="9" t="n">
        <v>0</v>
      </c>
      <c r="AP941" s="9" t="n">
        <v>0</v>
      </c>
      <c r="AQ941" s="18" t="n">
        <f aca="false">SUM(C941:AP941)</f>
        <v>0</v>
      </c>
    </row>
    <row r="942" customFormat="false" ht="12.75" hidden="false" customHeight="true" outlineLevel="0" collapsed="false">
      <c r="A942" s="46" t="s">
        <v>968</v>
      </c>
      <c r="B942" s="8" t="s">
        <v>969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9" t="n">
        <v>0</v>
      </c>
      <c r="K942" s="9" t="n">
        <v>0</v>
      </c>
      <c r="L942" s="9" t="n">
        <v>0</v>
      </c>
      <c r="M942" s="9" t="n">
        <v>0</v>
      </c>
      <c r="N942" s="9" t="n">
        <v>0</v>
      </c>
      <c r="O942" s="9" t="n">
        <v>0</v>
      </c>
      <c r="P942" s="9" t="n">
        <v>0</v>
      </c>
      <c r="Q942" s="9" t="n">
        <v>0</v>
      </c>
      <c r="R942" s="9" t="n">
        <v>0</v>
      </c>
      <c r="S942" s="9" t="n">
        <v>0</v>
      </c>
      <c r="T942" s="9" t="n">
        <v>0</v>
      </c>
      <c r="U942" s="9" t="n">
        <v>0</v>
      </c>
      <c r="V942" s="9" t="n">
        <v>0</v>
      </c>
      <c r="W942" s="9" t="n">
        <v>0</v>
      </c>
      <c r="X942" s="9" t="n">
        <v>0</v>
      </c>
      <c r="Y942" s="9" t="n">
        <v>0</v>
      </c>
      <c r="Z942" s="9" t="n">
        <v>0</v>
      </c>
      <c r="AA942" s="9" t="n">
        <v>0</v>
      </c>
      <c r="AB942" s="9" t="n">
        <v>0</v>
      </c>
      <c r="AC942" s="9" t="n">
        <v>0</v>
      </c>
      <c r="AD942" s="9" t="n">
        <v>0</v>
      </c>
      <c r="AE942" s="9" t="n">
        <v>0</v>
      </c>
      <c r="AF942" s="9"/>
      <c r="AG942" s="9" t="n">
        <v>0</v>
      </c>
      <c r="AH942" s="9" t="n">
        <v>0</v>
      </c>
      <c r="AI942" s="9" t="n">
        <v>0</v>
      </c>
      <c r="AJ942" s="9" t="n">
        <v>0</v>
      </c>
      <c r="AK942" s="9" t="n">
        <v>0</v>
      </c>
      <c r="AL942" s="9" t="n">
        <v>0</v>
      </c>
      <c r="AM942" s="9" t="n">
        <v>0</v>
      </c>
      <c r="AN942" s="9" t="n">
        <v>0</v>
      </c>
      <c r="AO942" s="9" t="n">
        <v>0</v>
      </c>
      <c r="AP942" s="9" t="n">
        <v>0</v>
      </c>
      <c r="AQ942" s="18" t="n">
        <f aca="false">SUM(C942:AP942)</f>
        <v>0</v>
      </c>
    </row>
    <row r="943" customFormat="false" ht="12.75" hidden="false" customHeight="true" outlineLevel="0" collapsed="false">
      <c r="A943" s="46" t="s">
        <v>970</v>
      </c>
      <c r="B943" s="8" t="s">
        <v>971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9" t="n">
        <v>0</v>
      </c>
      <c r="I943" s="9" t="n">
        <v>0</v>
      </c>
      <c r="J943" s="9" t="n">
        <v>0</v>
      </c>
      <c r="K943" s="9" t="n">
        <v>0</v>
      </c>
      <c r="L943" s="9" t="n">
        <v>0</v>
      </c>
      <c r="M943" s="9" t="n">
        <v>0</v>
      </c>
      <c r="N943" s="9" t="n">
        <v>0</v>
      </c>
      <c r="O943" s="9" t="n">
        <v>0</v>
      </c>
      <c r="P943" s="9" t="n">
        <v>0</v>
      </c>
      <c r="Q943" s="9" t="n">
        <v>0</v>
      </c>
      <c r="R943" s="9" t="n">
        <v>0</v>
      </c>
      <c r="S943" s="9" t="n">
        <v>0</v>
      </c>
      <c r="T943" s="9" t="n">
        <v>0</v>
      </c>
      <c r="U943" s="9" t="n">
        <v>0</v>
      </c>
      <c r="V943" s="9" t="n">
        <v>0</v>
      </c>
      <c r="W943" s="9" t="n">
        <v>0</v>
      </c>
      <c r="X943" s="9" t="n">
        <v>0</v>
      </c>
      <c r="Y943" s="9" t="n">
        <v>0</v>
      </c>
      <c r="Z943" s="9" t="n">
        <v>0</v>
      </c>
      <c r="AA943" s="9" t="n">
        <v>0</v>
      </c>
      <c r="AB943" s="9" t="n">
        <v>0</v>
      </c>
      <c r="AC943" s="9" t="n">
        <v>0</v>
      </c>
      <c r="AD943" s="9" t="n">
        <v>0</v>
      </c>
      <c r="AE943" s="9" t="n">
        <v>0</v>
      </c>
      <c r="AF943" s="9"/>
      <c r="AG943" s="9" t="n">
        <v>0</v>
      </c>
      <c r="AH943" s="9" t="n">
        <v>0</v>
      </c>
      <c r="AI943" s="9" t="n">
        <v>0</v>
      </c>
      <c r="AJ943" s="9" t="n">
        <v>0</v>
      </c>
      <c r="AK943" s="9" t="n">
        <v>0</v>
      </c>
      <c r="AL943" s="9" t="n">
        <v>0</v>
      </c>
      <c r="AM943" s="9" t="n">
        <v>0</v>
      </c>
      <c r="AN943" s="9" t="n">
        <v>0</v>
      </c>
      <c r="AO943" s="9" t="n">
        <v>0</v>
      </c>
      <c r="AP943" s="9" t="n">
        <v>0</v>
      </c>
      <c r="AQ943" s="18" t="n">
        <f aca="false">SUM(C943:AP943)</f>
        <v>0</v>
      </c>
    </row>
    <row r="944" s="14" customFormat="true" ht="12.75" hidden="false" customHeight="true" outlineLevel="0" collapsed="false">
      <c r="A944" s="46" t="s">
        <v>972</v>
      </c>
      <c r="B944" s="8" t="s">
        <v>973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9" t="n">
        <v>0</v>
      </c>
      <c r="K944" s="9" t="n">
        <v>0</v>
      </c>
      <c r="L944" s="9" t="n">
        <v>0</v>
      </c>
      <c r="M944" s="9" t="n">
        <v>0</v>
      </c>
      <c r="N944" s="9" t="n">
        <v>0</v>
      </c>
      <c r="O944" s="9" t="n">
        <v>0</v>
      </c>
      <c r="P944" s="9" t="n">
        <v>0</v>
      </c>
      <c r="Q944" s="9" t="n">
        <v>0</v>
      </c>
      <c r="R944" s="9" t="n">
        <v>0</v>
      </c>
      <c r="S944" s="9" t="n">
        <v>0</v>
      </c>
      <c r="T944" s="9" t="n">
        <v>0</v>
      </c>
      <c r="U944" s="9" t="n">
        <v>0</v>
      </c>
      <c r="V944" s="9" t="n">
        <v>0</v>
      </c>
      <c r="W944" s="9" t="n">
        <v>0</v>
      </c>
      <c r="X944" s="9" t="n">
        <v>0</v>
      </c>
      <c r="Y944" s="9" t="n">
        <v>0</v>
      </c>
      <c r="Z944" s="9" t="n">
        <v>0</v>
      </c>
      <c r="AA944" s="9" t="n">
        <v>0</v>
      </c>
      <c r="AB944" s="9" t="n">
        <v>0</v>
      </c>
      <c r="AC944" s="9" t="n">
        <v>0</v>
      </c>
      <c r="AD944" s="9" t="n">
        <v>0</v>
      </c>
      <c r="AE944" s="9" t="n">
        <v>0</v>
      </c>
      <c r="AF944" s="9"/>
      <c r="AG944" s="9" t="n">
        <v>0</v>
      </c>
      <c r="AH944" s="9" t="n">
        <v>0</v>
      </c>
      <c r="AI944" s="9" t="n">
        <v>0</v>
      </c>
      <c r="AJ944" s="9" t="n">
        <v>0</v>
      </c>
      <c r="AK944" s="9" t="n">
        <v>0</v>
      </c>
      <c r="AL944" s="9" t="n">
        <v>0</v>
      </c>
      <c r="AM944" s="9" t="n">
        <v>0</v>
      </c>
      <c r="AN944" s="9" t="n">
        <v>0</v>
      </c>
      <c r="AO944" s="9" t="n">
        <v>0</v>
      </c>
      <c r="AP944" s="9" t="n">
        <v>0</v>
      </c>
      <c r="AQ944" s="18" t="n">
        <f aca="false">SUM(C944:AP944)</f>
        <v>0</v>
      </c>
    </row>
    <row r="945" s="7" customFormat="true" ht="12.75" hidden="false" customHeight="true" outlineLevel="0" collapsed="false">
      <c r="A945" s="46" t="s">
        <v>974</v>
      </c>
      <c r="B945" s="8" t="s">
        <v>975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0</v>
      </c>
      <c r="I945" s="9" t="n">
        <v>0</v>
      </c>
      <c r="J945" s="9" t="n">
        <v>0</v>
      </c>
      <c r="K945" s="9" t="n">
        <v>0</v>
      </c>
      <c r="L945" s="9" t="n">
        <v>0</v>
      </c>
      <c r="M945" s="9" t="n">
        <v>0</v>
      </c>
      <c r="N945" s="9" t="n">
        <v>0</v>
      </c>
      <c r="O945" s="9" t="n">
        <v>0</v>
      </c>
      <c r="P945" s="9" t="n">
        <v>0</v>
      </c>
      <c r="Q945" s="9" t="n">
        <v>0</v>
      </c>
      <c r="R945" s="9" t="n">
        <v>0</v>
      </c>
      <c r="S945" s="9" t="n">
        <v>0</v>
      </c>
      <c r="T945" s="9" t="n">
        <v>0</v>
      </c>
      <c r="U945" s="9" t="n">
        <v>0</v>
      </c>
      <c r="V945" s="9" t="n">
        <v>0</v>
      </c>
      <c r="W945" s="9" t="n">
        <v>0</v>
      </c>
      <c r="X945" s="9" t="n">
        <v>0</v>
      </c>
      <c r="Y945" s="9" t="n">
        <v>0</v>
      </c>
      <c r="Z945" s="9" t="n">
        <v>0</v>
      </c>
      <c r="AA945" s="9" t="n">
        <v>0</v>
      </c>
      <c r="AB945" s="9" t="n">
        <v>0</v>
      </c>
      <c r="AC945" s="9" t="n">
        <v>0</v>
      </c>
      <c r="AD945" s="9" t="n">
        <v>0</v>
      </c>
      <c r="AE945" s="9" t="n">
        <v>0</v>
      </c>
      <c r="AF945" s="9"/>
      <c r="AG945" s="9" t="n">
        <v>0</v>
      </c>
      <c r="AH945" s="9" t="n">
        <v>0</v>
      </c>
      <c r="AI945" s="9" t="n">
        <v>0</v>
      </c>
      <c r="AJ945" s="9" t="n">
        <v>0</v>
      </c>
      <c r="AK945" s="9" t="n">
        <v>0</v>
      </c>
      <c r="AL945" s="9" t="n">
        <v>0</v>
      </c>
      <c r="AM945" s="9" t="n">
        <v>0</v>
      </c>
      <c r="AN945" s="9" t="n">
        <v>0</v>
      </c>
      <c r="AO945" s="9" t="n">
        <v>0</v>
      </c>
      <c r="AP945" s="9" t="n">
        <v>0</v>
      </c>
      <c r="AQ945" s="18" t="n">
        <f aca="false">SUM(C945:AP945)</f>
        <v>0</v>
      </c>
    </row>
    <row r="946" customFormat="false" ht="12.75" hidden="false" customHeight="true" outlineLevel="0" collapsed="false">
      <c r="A946" s="46" t="s">
        <v>976</v>
      </c>
      <c r="B946" s="8" t="s">
        <v>977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9" t="n">
        <v>292.896</v>
      </c>
      <c r="K946" s="9" t="n">
        <v>0</v>
      </c>
      <c r="L946" s="9" t="n">
        <v>0</v>
      </c>
      <c r="M946" s="9" t="n">
        <v>0</v>
      </c>
      <c r="N946" s="9" t="n">
        <v>0</v>
      </c>
      <c r="O946" s="9" t="n">
        <v>0</v>
      </c>
      <c r="P946" s="9" t="n">
        <v>113941.346</v>
      </c>
      <c r="Q946" s="9" t="n">
        <v>0</v>
      </c>
      <c r="R946" s="9" t="n">
        <v>0</v>
      </c>
      <c r="S946" s="9" t="n">
        <v>0</v>
      </c>
      <c r="T946" s="9" t="n">
        <v>0</v>
      </c>
      <c r="U946" s="9" t="n">
        <v>0</v>
      </c>
      <c r="V946" s="9" t="n">
        <v>0</v>
      </c>
      <c r="W946" s="9" t="n">
        <v>0</v>
      </c>
      <c r="X946" s="9" t="n">
        <v>0</v>
      </c>
      <c r="Y946" s="9" t="n">
        <v>0</v>
      </c>
      <c r="Z946" s="9" t="n">
        <v>0</v>
      </c>
      <c r="AA946" s="9" t="n">
        <v>0</v>
      </c>
      <c r="AB946" s="9" t="n">
        <v>0</v>
      </c>
      <c r="AC946" s="9" t="n">
        <v>0</v>
      </c>
      <c r="AD946" s="9" t="n">
        <v>0</v>
      </c>
      <c r="AE946" s="9" t="n">
        <v>0</v>
      </c>
      <c r="AF946" s="9"/>
      <c r="AG946" s="9" t="n">
        <v>0</v>
      </c>
      <c r="AH946" s="9" t="n">
        <v>0</v>
      </c>
      <c r="AI946" s="9" t="n">
        <v>0</v>
      </c>
      <c r="AJ946" s="9" t="n">
        <v>0</v>
      </c>
      <c r="AK946" s="9" t="n">
        <v>1494.989</v>
      </c>
      <c r="AL946" s="9" t="n">
        <v>0</v>
      </c>
      <c r="AM946" s="9" t="n">
        <v>0</v>
      </c>
      <c r="AN946" s="9" t="n">
        <v>0</v>
      </c>
      <c r="AO946" s="9" t="n">
        <v>0</v>
      </c>
      <c r="AP946" s="9" t="n">
        <v>0</v>
      </c>
      <c r="AQ946" s="18" t="n">
        <f aca="false">SUM(C946:AP946)</f>
        <v>115729.231</v>
      </c>
    </row>
    <row r="947" customFormat="false" ht="12.75" hidden="false" customHeight="true" outlineLevel="0" collapsed="false">
      <c r="A947" s="46" t="s">
        <v>978</v>
      </c>
      <c r="B947" s="8" t="s">
        <v>979</v>
      </c>
      <c r="C947" s="9" t="n">
        <v>512390.819</v>
      </c>
      <c r="D947" s="9" t="n">
        <v>1681.708</v>
      </c>
      <c r="E947" s="9" t="n">
        <v>0</v>
      </c>
      <c r="F947" s="9" t="n">
        <v>484.987</v>
      </c>
      <c r="G947" s="9" t="n">
        <v>0</v>
      </c>
      <c r="H947" s="9" t="n">
        <v>5516.445</v>
      </c>
      <c r="I947" s="9" t="n">
        <v>3662.533</v>
      </c>
      <c r="J947" s="9" t="n">
        <v>0</v>
      </c>
      <c r="K947" s="9" t="n">
        <v>154978.854</v>
      </c>
      <c r="L947" s="9" t="n">
        <v>0</v>
      </c>
      <c r="M947" s="9" t="n">
        <v>83.457</v>
      </c>
      <c r="N947" s="9" t="n">
        <v>2505.712</v>
      </c>
      <c r="O947" s="9" t="n">
        <v>12808.524</v>
      </c>
      <c r="P947" s="9" t="n">
        <v>3927.833</v>
      </c>
      <c r="Q947" s="9" t="n">
        <v>0</v>
      </c>
      <c r="R947" s="9" t="n">
        <v>35204.343</v>
      </c>
      <c r="S947" s="9" t="n">
        <v>263376.402</v>
      </c>
      <c r="T947" s="9" t="n">
        <v>0</v>
      </c>
      <c r="U947" s="9" t="n">
        <v>29.913</v>
      </c>
      <c r="V947" s="9" t="n">
        <v>2149.159</v>
      </c>
      <c r="W947" s="9" t="n">
        <v>0</v>
      </c>
      <c r="X947" s="9" t="n">
        <v>28925.56</v>
      </c>
      <c r="Y947" s="9" t="n">
        <v>0</v>
      </c>
      <c r="Z947" s="9" t="n">
        <v>194513.399</v>
      </c>
      <c r="AA947" s="9" t="n">
        <v>0</v>
      </c>
      <c r="AB947" s="9" t="n">
        <v>2236.664</v>
      </c>
      <c r="AC947" s="9" t="n">
        <v>83649.261</v>
      </c>
      <c r="AD947" s="9" t="n">
        <v>50578.303</v>
      </c>
      <c r="AE947" s="9" t="n">
        <v>505744.352</v>
      </c>
      <c r="AF947" s="9"/>
      <c r="AG947" s="9" t="n">
        <v>25718.866</v>
      </c>
      <c r="AH947" s="9" t="n">
        <v>215593.537</v>
      </c>
      <c r="AI947" s="9" t="n">
        <v>1057.125</v>
      </c>
      <c r="AJ947" s="9" t="n">
        <v>0</v>
      </c>
      <c r="AK947" s="9" t="n">
        <v>37.159</v>
      </c>
      <c r="AL947" s="9" t="n">
        <v>0</v>
      </c>
      <c r="AM947" s="9" t="n">
        <v>0</v>
      </c>
      <c r="AN947" s="9" t="n">
        <v>0</v>
      </c>
      <c r="AO947" s="9" t="n">
        <v>0</v>
      </c>
      <c r="AP947" s="9" t="n">
        <v>537.138</v>
      </c>
      <c r="AQ947" s="18" t="n">
        <f aca="false">SUM(C947:AP947)</f>
        <v>2107392.053</v>
      </c>
    </row>
    <row r="948" customFormat="false" ht="12.75" hidden="false" customHeight="true" outlineLevel="0" collapsed="false">
      <c r="A948" s="48"/>
      <c r="B948" s="25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  <c r="O948" s="26"/>
      <c r="P948" s="26"/>
      <c r="Q948" s="26"/>
      <c r="R948" s="26"/>
      <c r="S948" s="26"/>
      <c r="T948" s="26"/>
      <c r="U948" s="26"/>
      <c r="V948" s="26"/>
      <c r="W948" s="26"/>
      <c r="X948" s="26"/>
      <c r="Y948" s="26"/>
      <c r="Z948" s="26"/>
      <c r="AA948" s="26"/>
      <c r="AB948" s="26"/>
      <c r="AC948" s="26"/>
      <c r="AD948" s="26"/>
      <c r="AE948" s="26"/>
      <c r="AF948" s="26"/>
      <c r="AG948" s="26"/>
      <c r="AH948" s="26"/>
      <c r="AI948" s="26"/>
      <c r="AJ948" s="26"/>
      <c r="AK948" s="26"/>
      <c r="AL948" s="26"/>
      <c r="AM948" s="26"/>
      <c r="AN948" s="26"/>
      <c r="AO948" s="26"/>
      <c r="AP948" s="26"/>
      <c r="AQ948" s="27"/>
    </row>
    <row r="949" customFormat="false" ht="12.75" hidden="false" customHeight="true" outlineLevel="0" collapsed="false">
      <c r="A949" s="35" t="s">
        <v>980</v>
      </c>
      <c r="AQ949" s="49" t="s">
        <v>981</v>
      </c>
    </row>
    <row r="950" customFormat="false" ht="14.65" hidden="false" customHeight="false" outlineLevel="0" collapsed="false">
      <c r="A950" s="1" t="s">
        <v>982</v>
      </c>
    </row>
    <row r="951" customFormat="false" ht="3.75" hidden="false" customHeight="true" outlineLevel="0" collapsed="false"/>
    <row r="953" customFormat="false" ht="18" hidden="false" customHeight="true" outlineLevel="0" collapsed="false">
      <c r="A953" s="3" t="s">
        <v>983</v>
      </c>
      <c r="D953" s="0"/>
      <c r="K953" s="6"/>
      <c r="R953" s="6"/>
      <c r="Y953" s="6"/>
      <c r="AF953" s="6"/>
      <c r="AG953" s="6"/>
      <c r="AN953" s="6"/>
    </row>
    <row r="954" customFormat="false" ht="21.7" hidden="false" customHeight="false" outlineLevel="0" collapsed="false">
      <c r="A954" s="3" t="s">
        <v>984</v>
      </c>
      <c r="D954" s="0"/>
      <c r="K954" s="6"/>
      <c r="R954" s="6"/>
      <c r="Y954" s="6"/>
      <c r="AF954" s="6"/>
      <c r="AG954" s="6"/>
      <c r="AN954" s="6"/>
    </row>
    <row r="955" customFormat="false" ht="22.5" hidden="false" customHeight="true" outlineLevel="0" collapsed="false">
      <c r="A955" s="3" t="s">
        <v>985</v>
      </c>
      <c r="D955" s="0"/>
      <c r="K955" s="6"/>
      <c r="R955" s="6"/>
      <c r="Y955" s="6"/>
      <c r="AF955" s="6"/>
      <c r="AG955" s="6"/>
      <c r="AN955" s="6"/>
    </row>
    <row r="956" customFormat="false" ht="22.5" hidden="false" customHeight="true" outlineLevel="0" collapsed="false">
      <c r="A956" s="3" t="s">
        <v>986</v>
      </c>
      <c r="D956" s="0"/>
      <c r="K956" s="6"/>
      <c r="R956" s="6"/>
      <c r="Y956" s="6"/>
      <c r="AF956" s="6"/>
      <c r="AG956" s="6"/>
      <c r="AN956" s="6"/>
    </row>
    <row r="957" customFormat="false" ht="14.65" hidden="false" customHeight="false" outlineLevel="0" collapsed="false">
      <c r="A957" s="11"/>
      <c r="B957" s="12"/>
      <c r="C957" s="29"/>
      <c r="D957" s="29"/>
      <c r="E957" s="29"/>
      <c r="F957" s="29"/>
      <c r="G957" s="29"/>
      <c r="H957" s="29"/>
      <c r="I957" s="29"/>
      <c r="J957" s="29"/>
      <c r="K957" s="29"/>
      <c r="L957" s="29"/>
      <c r="M957" s="29"/>
      <c r="N957" s="29"/>
      <c r="O957" s="29"/>
      <c r="P957" s="29"/>
      <c r="Q957" s="29"/>
      <c r="R957" s="29"/>
      <c r="S957" s="29"/>
      <c r="T957" s="29"/>
      <c r="U957" s="29"/>
      <c r="V957" s="29"/>
      <c r="W957" s="29"/>
      <c r="X957" s="29"/>
      <c r="Y957" s="29"/>
      <c r="Z957" s="29"/>
      <c r="AA957" s="29"/>
      <c r="AB957" s="29"/>
      <c r="AC957" s="29"/>
      <c r="AD957" s="29"/>
      <c r="AE957" s="29"/>
      <c r="AF957" s="29"/>
      <c r="AG957" s="29"/>
      <c r="AH957" s="29"/>
      <c r="AI957" s="29"/>
      <c r="AJ957" s="29"/>
      <c r="AK957" s="29"/>
      <c r="AL957" s="29"/>
      <c r="AM957" s="29"/>
      <c r="AN957" s="29"/>
      <c r="AO957" s="29"/>
      <c r="AP957" s="29"/>
      <c r="AQ957" s="30"/>
    </row>
    <row r="958" customFormat="false" ht="14.65" hidden="false" customHeight="false" outlineLevel="0" collapsed="false">
      <c r="A958" s="19"/>
      <c r="B958" s="20"/>
      <c r="C958" s="21" t="str">
        <f aca="false">C8</f>
        <v>ABN AMRO</v>
      </c>
      <c r="D958" s="21" t="str">
        <f aca="false">D8</f>
        <v>AMAZONAS</v>
      </c>
      <c r="E958" s="21" t="str">
        <f aca="false">E8</f>
        <v>ASERVAL</v>
      </c>
      <c r="F958" s="21" t="str">
        <f aca="false">F8</f>
        <v>AUSTRO</v>
      </c>
      <c r="G958" s="21" t="str">
        <f aca="false">G8</f>
        <v>AZUAY</v>
      </c>
      <c r="H958" s="21" t="str">
        <f aca="false">H8</f>
        <v>BANCOMEX</v>
      </c>
      <c r="I958" s="21" t="str">
        <f aca="false">I8</f>
        <v>BOLIVARIANO</v>
      </c>
      <c r="J958" s="21" t="str">
        <f aca="false">J8</f>
        <v>CENTROMUNDO</v>
      </c>
      <c r="K958" s="21" t="str">
        <f aca="false">K8</f>
        <v>CITIBANK</v>
      </c>
      <c r="L958" s="21" t="str">
        <f aca="false">L8</f>
        <v>COFIEC</v>
      </c>
      <c r="M958" s="21" t="str">
        <f aca="false">M8</f>
        <v>COMERCIAL DE MANABÍ</v>
      </c>
      <c r="N958" s="21" t="str">
        <f aca="false">N8</f>
        <v>CONTINENTAL</v>
      </c>
      <c r="O958" s="21" t="str">
        <f aca="false">O8</f>
        <v>CREDITO</v>
      </c>
      <c r="P958" s="21" t="str">
        <f aca="false">P8</f>
        <v>DE GUAYAQUIL</v>
      </c>
      <c r="Q958" s="21" t="str">
        <f aca="false">Q8</f>
        <v>DEL OCCIDENTE</v>
      </c>
      <c r="R958" s="21" t="str">
        <f aca="false">R8</f>
        <v>FILANBANCO</v>
      </c>
      <c r="S958" s="21" t="str">
        <f aca="false">S8</f>
        <v>FINAGRO</v>
      </c>
      <c r="T958" s="21" t="str">
        <f aca="false">T8</f>
        <v>FINANCORP</v>
      </c>
      <c r="U958" s="21" t="str">
        <f aca="false">U8</f>
        <v>GNB (ECUADOR) S.A.</v>
      </c>
      <c r="V958" s="21" t="str">
        <f aca="false">V8</f>
        <v>GRAL.RUMIÑAHUI</v>
      </c>
      <c r="W958" s="21" t="str">
        <f aca="false">W8</f>
        <v>ING BANK</v>
      </c>
      <c r="X958" s="21" t="str">
        <f aca="false">X8</f>
        <v>INTERNACIONAL</v>
      </c>
      <c r="Y958" s="21" t="str">
        <f aca="false">Y8</f>
        <v>LITORAL</v>
      </c>
      <c r="Z958" s="21" t="str">
        <f aca="false">Z8</f>
        <v>LLOYDS</v>
      </c>
      <c r="AA958" s="21" t="str">
        <f aca="false">AA8</f>
        <v>LOJA</v>
      </c>
      <c r="AB958" s="21" t="str">
        <f aca="false">AB8</f>
        <v>MACHALA</v>
      </c>
      <c r="AC958" s="21" t="str">
        <f aca="false">AC8</f>
        <v>PACIFICO</v>
      </c>
      <c r="AD958" s="21" t="str">
        <f aca="false">AD8</f>
        <v>PICHINCHA </v>
      </c>
      <c r="AE958" s="21" t="str">
        <f aca="false">AE8</f>
        <v>POPULAR</v>
      </c>
      <c r="AF958" s="21" t="str">
        <f aca="false">AF8</f>
        <v>PRESTAMOS</v>
      </c>
      <c r="AG958" s="21" t="str">
        <f aca="false">AG8</f>
        <v>PREVISORA</v>
      </c>
      <c r="AH958" s="21" t="str">
        <f aca="false">AH8</f>
        <v>PRODUBANCO</v>
      </c>
      <c r="AI958" s="21" t="str">
        <f aca="false">AI8</f>
        <v>PROGRESO</v>
      </c>
      <c r="AJ958" s="21" t="str">
        <f aca="false">AJ8</f>
        <v>SOLBANCO</v>
      </c>
      <c r="AK958" s="21" t="str">
        <f aca="false">AK8</f>
        <v>SOLIDARIO</v>
      </c>
      <c r="AL958" s="21" t="str">
        <f aca="false">AL8</f>
        <v>SUDAMERICANO</v>
      </c>
      <c r="AM958" s="21" t="str">
        <f aca="false">AM8</f>
        <v>TERRITORIAL</v>
      </c>
      <c r="AN958" s="21" t="str">
        <f aca="false">AN8</f>
        <v>TUNGURAHUA</v>
      </c>
      <c r="AO958" s="21" t="str">
        <f aca="false">AO8</f>
        <v>UNIBANCO</v>
      </c>
      <c r="AP958" s="21" t="str">
        <f aca="false">AP8</f>
        <v>UNIÓN</v>
      </c>
      <c r="AQ958" s="22" t="s">
        <v>43</v>
      </c>
    </row>
    <row r="959" customFormat="false" ht="14.65" hidden="false" customHeight="false" outlineLevel="0" collapsed="false">
      <c r="A959" s="24"/>
      <c r="B959" s="25"/>
      <c r="C959" s="26"/>
      <c r="D959" s="26"/>
      <c r="E959" s="26"/>
      <c r="F959" s="26"/>
      <c r="G959" s="26"/>
      <c r="H959" s="26"/>
      <c r="I959" s="26"/>
      <c r="J959" s="26"/>
      <c r="K959" s="26"/>
      <c r="L959" s="26"/>
      <c r="M959" s="26"/>
      <c r="N959" s="26"/>
      <c r="O959" s="26"/>
      <c r="P959" s="26"/>
      <c r="Q959" s="26"/>
      <c r="R959" s="26"/>
      <c r="S959" s="26"/>
      <c r="T959" s="26"/>
      <c r="U959" s="26"/>
      <c r="V959" s="26"/>
      <c r="W959" s="26"/>
      <c r="X959" s="26"/>
      <c r="Y959" s="26"/>
      <c r="Z959" s="26"/>
      <c r="AA959" s="26"/>
      <c r="AB959" s="26"/>
      <c r="AC959" s="26"/>
      <c r="AD959" s="26"/>
      <c r="AE959" s="26"/>
      <c r="AF959" s="26"/>
      <c r="AG959" s="26"/>
      <c r="AH959" s="26"/>
      <c r="AI959" s="26"/>
      <c r="AJ959" s="26"/>
      <c r="AK959" s="26"/>
      <c r="AL959" s="26"/>
      <c r="AM959" s="26"/>
      <c r="AN959" s="26"/>
      <c r="AO959" s="26"/>
      <c r="AP959" s="26"/>
      <c r="AQ959" s="27"/>
    </row>
    <row r="960" customFormat="false" ht="14.65" hidden="false" customHeight="false" outlineLevel="0" collapsed="false">
      <c r="A960" s="50"/>
      <c r="B960" s="8"/>
      <c r="C960" s="9"/>
      <c r="D960" s="9"/>
      <c r="E960" s="9"/>
      <c r="F960" s="9"/>
      <c r="G960" s="9"/>
      <c r="H960" s="9"/>
      <c r="I960" s="9"/>
      <c r="J960" s="9"/>
      <c r="K960" s="9"/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  <c r="AF960" s="9"/>
      <c r="AG960" s="9"/>
      <c r="AH960" s="9"/>
      <c r="AI960" s="9"/>
      <c r="AJ960" s="9"/>
      <c r="AK960" s="9"/>
      <c r="AL960" s="9"/>
      <c r="AM960" s="9"/>
      <c r="AN960" s="9"/>
      <c r="AO960" s="9"/>
      <c r="AP960" s="9"/>
      <c r="AQ960" s="18"/>
    </row>
    <row r="961" customFormat="false" ht="12.75" hidden="false" customHeight="true" outlineLevel="0" collapsed="false">
      <c r="A961" s="51" t="n">
        <v>1</v>
      </c>
      <c r="B961" s="8" t="s">
        <v>44</v>
      </c>
      <c r="C961" s="52" t="n">
        <f aca="false">C10/C10</f>
        <v>1</v>
      </c>
      <c r="D961" s="52" t="n">
        <f aca="false">D10/D10</f>
        <v>1</v>
      </c>
      <c r="E961" s="52" t="n">
        <f aca="false">E10/E10</f>
        <v>1</v>
      </c>
      <c r="F961" s="52" t="n">
        <f aca="false">F10/F10</f>
        <v>1</v>
      </c>
      <c r="G961" s="52" t="n">
        <f aca="false">G10/G10</f>
        <v>1</v>
      </c>
      <c r="H961" s="52" t="n">
        <f aca="false">H10/H10</f>
        <v>1</v>
      </c>
      <c r="I961" s="52" t="n">
        <f aca="false">I10/I10</f>
        <v>1</v>
      </c>
      <c r="J961" s="52" t="n">
        <f aca="false">J10/J10</f>
        <v>1</v>
      </c>
      <c r="K961" s="52" t="n">
        <f aca="false">K10/K10</f>
        <v>1</v>
      </c>
      <c r="L961" s="52" t="n">
        <f aca="false">L10/L10</f>
        <v>1</v>
      </c>
      <c r="M961" s="52" t="n">
        <f aca="false">M10/M10</f>
        <v>1</v>
      </c>
      <c r="N961" s="52" t="n">
        <f aca="false">N10/N10</f>
        <v>1</v>
      </c>
      <c r="O961" s="52" t="n">
        <f aca="false">O10/O10</f>
        <v>1</v>
      </c>
      <c r="P961" s="52" t="n">
        <f aca="false">P10/P10</f>
        <v>1</v>
      </c>
      <c r="Q961" s="52" t="n">
        <f aca="false">Q10/Q10</f>
        <v>1</v>
      </c>
      <c r="R961" s="52" t="n">
        <f aca="false">R10/R10</f>
        <v>1</v>
      </c>
      <c r="S961" s="52" t="n">
        <f aca="false">S10/S10</f>
        <v>1</v>
      </c>
      <c r="T961" s="52" t="n">
        <f aca="false">T10/T10</f>
        <v>1</v>
      </c>
      <c r="U961" s="52" t="n">
        <f aca="false">U10/U10</f>
        <v>1</v>
      </c>
      <c r="V961" s="52" t="n">
        <f aca="false">V10/V10</f>
        <v>1</v>
      </c>
      <c r="W961" s="52" t="n">
        <f aca="false">W10/W10</f>
        <v>1</v>
      </c>
      <c r="X961" s="52" t="n">
        <f aca="false">X10/X10</f>
        <v>1</v>
      </c>
      <c r="Y961" s="52" t="n">
        <f aca="false">Y10/Y10</f>
        <v>1</v>
      </c>
      <c r="Z961" s="52" t="n">
        <f aca="false">Z10/Z10</f>
        <v>1</v>
      </c>
      <c r="AA961" s="52" t="n">
        <f aca="false">AA10/AA10</f>
        <v>1</v>
      </c>
      <c r="AB961" s="52" t="n">
        <f aca="false">AB10/AB10</f>
        <v>1</v>
      </c>
      <c r="AC961" s="52" t="n">
        <f aca="false">AC10/AC10</f>
        <v>1</v>
      </c>
      <c r="AD961" s="52" t="n">
        <f aca="false">AD10/AD10</f>
        <v>1</v>
      </c>
      <c r="AE961" s="52" t="n">
        <f aca="false">AE10/AE10</f>
        <v>1</v>
      </c>
      <c r="AF961" s="52" t="e">
        <f aca="false">AF10/AF10</f>
        <v>#DIV/0!</v>
      </c>
      <c r="AG961" s="52" t="n">
        <f aca="false">AG10/AG10</f>
        <v>1</v>
      </c>
      <c r="AH961" s="52" t="n">
        <f aca="false">AH10/AH10</f>
        <v>1</v>
      </c>
      <c r="AI961" s="52" t="n">
        <f aca="false">AI10/AI10</f>
        <v>1</v>
      </c>
      <c r="AJ961" s="52" t="n">
        <f aca="false">AJ10/AJ10</f>
        <v>1</v>
      </c>
      <c r="AK961" s="52" t="n">
        <f aca="false">AK10/AK10</f>
        <v>1</v>
      </c>
      <c r="AL961" s="52" t="n">
        <f aca="false">AL10/AL10</f>
        <v>1</v>
      </c>
      <c r="AM961" s="52" t="n">
        <f aca="false">AM10/AM10</f>
        <v>1</v>
      </c>
      <c r="AN961" s="52" t="n">
        <f aca="false">AN10/AN10</f>
        <v>1</v>
      </c>
      <c r="AO961" s="52" t="n">
        <f aca="false">AO10/AO10</f>
        <v>1</v>
      </c>
      <c r="AP961" s="52" t="n">
        <f aca="false">AP10/AP10</f>
        <v>1</v>
      </c>
      <c r="AQ961" s="53" t="n">
        <f aca="false">AQ10/AQ10</f>
        <v>1</v>
      </c>
    </row>
    <row r="962" customFormat="false" ht="12.75" hidden="false" customHeight="true" outlineLevel="0" collapsed="false">
      <c r="A962" s="51"/>
      <c r="B962" s="8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  <c r="X962" s="52"/>
      <c r="Y962" s="52"/>
      <c r="Z962" s="52"/>
      <c r="AA962" s="52"/>
      <c r="AB962" s="52"/>
      <c r="AC962" s="52"/>
      <c r="AD962" s="52"/>
      <c r="AE962" s="52"/>
      <c r="AF962" s="52"/>
      <c r="AG962" s="52"/>
      <c r="AH962" s="52"/>
      <c r="AI962" s="52"/>
      <c r="AJ962" s="52"/>
      <c r="AK962" s="52"/>
      <c r="AL962" s="52"/>
      <c r="AM962" s="52"/>
      <c r="AN962" s="52"/>
      <c r="AO962" s="52"/>
      <c r="AP962" s="52"/>
      <c r="AQ962" s="53"/>
    </row>
    <row r="963" customFormat="false" ht="12.75" hidden="false" customHeight="true" outlineLevel="0" collapsed="false">
      <c r="A963" s="51" t="n">
        <v>11</v>
      </c>
      <c r="B963" s="8" t="s">
        <v>45</v>
      </c>
      <c r="C963" s="52" t="n">
        <f aca="false">C11/C10</f>
        <v>0.18378188652672</v>
      </c>
      <c r="D963" s="52" t="n">
        <f aca="false">D11/D10</f>
        <v>0.0641004426276256</v>
      </c>
      <c r="E963" s="52" t="n">
        <f aca="false">E11/E10</f>
        <v>0.147963734835498</v>
      </c>
      <c r="F963" s="52" t="n">
        <f aca="false">F11/F10</f>
        <v>0.14342311122031</v>
      </c>
      <c r="G963" s="52" t="n">
        <f aca="false">G11/G10</f>
        <v>0.00384041809622716</v>
      </c>
      <c r="H963" s="52" t="n">
        <f aca="false">H11/H10</f>
        <v>0.0745537475743822</v>
      </c>
      <c r="I963" s="52" t="n">
        <f aca="false">I11/I10</f>
        <v>0.2407377899744</v>
      </c>
      <c r="J963" s="52" t="n">
        <f aca="false">J11/J10</f>
        <v>0.0574768353228614</v>
      </c>
      <c r="K963" s="52" t="n">
        <f aca="false">K11/K10</f>
        <v>0.183053709894985</v>
      </c>
      <c r="L963" s="52" t="n">
        <f aca="false">L11/L10</f>
        <v>0.0184882677370056</v>
      </c>
      <c r="M963" s="52" t="n">
        <f aca="false">M11/M10</f>
        <v>0.195356073464435</v>
      </c>
      <c r="N963" s="52" t="n">
        <f aca="false">N11/N10</f>
        <v>0.161955954693504</v>
      </c>
      <c r="O963" s="52" t="n">
        <f aca="false">O11/O10</f>
        <v>0.0895946577564029</v>
      </c>
      <c r="P963" s="52" t="n">
        <f aca="false">P11/P10</f>
        <v>0.0944809245632329</v>
      </c>
      <c r="Q963" s="52" t="n">
        <f aca="false">Q11/Q10</f>
        <v>0.0201018563876344</v>
      </c>
      <c r="R963" s="52" t="n">
        <f aca="false">R11/R10</f>
        <v>0.0647333704275233</v>
      </c>
      <c r="S963" s="52" t="n">
        <f aca="false">S11/S10</f>
        <v>0.0285963448463692</v>
      </c>
      <c r="T963" s="52" t="n">
        <f aca="false">T11/T10</f>
        <v>0.00572986112515554</v>
      </c>
      <c r="U963" s="52" t="n">
        <f aca="false">U11/U10</f>
        <v>0.0342906264156042</v>
      </c>
      <c r="V963" s="52" t="n">
        <f aca="false">V11/V10</f>
        <v>0.2267545602336</v>
      </c>
      <c r="W963" s="52" t="n">
        <f aca="false">W11/W10</f>
        <v>0.00318445934836366</v>
      </c>
      <c r="X963" s="52" t="n">
        <f aca="false">X11/X10</f>
        <v>0.143160129498788</v>
      </c>
      <c r="Y963" s="52" t="n">
        <f aca="false">Y11/Y10</f>
        <v>0.490183799100268</v>
      </c>
      <c r="Z963" s="52" t="n">
        <f aca="false">Z11/Z10</f>
        <v>0.131932084519129</v>
      </c>
      <c r="AA963" s="52" t="n">
        <f aca="false">AA11/AA10</f>
        <v>0.115609666657667</v>
      </c>
      <c r="AB963" s="52" t="n">
        <f aca="false">AB11/AB10</f>
        <v>0.188777584692102</v>
      </c>
      <c r="AC963" s="52" t="n">
        <f aca="false">AC11/AC10</f>
        <v>0.148431806367068</v>
      </c>
      <c r="AD963" s="52" t="n">
        <f aca="false">AD11/AD10</f>
        <v>0.142753479222141</v>
      </c>
      <c r="AE963" s="52" t="n">
        <f aca="false">AE11/AE10</f>
        <v>0.0958251022378079</v>
      </c>
      <c r="AF963" s="52" t="e">
        <f aca="false">AF11/AF10</f>
        <v>#DIV/0!</v>
      </c>
      <c r="AG963" s="52" t="n">
        <f aca="false">AG11/AG10</f>
        <v>0.15937954040451</v>
      </c>
      <c r="AH963" s="52" t="n">
        <f aca="false">AH11/AH10</f>
        <v>0.165168776872896</v>
      </c>
      <c r="AI963" s="52" t="n">
        <f aca="false">AI11/AI10</f>
        <v>0.218676022059752</v>
      </c>
      <c r="AJ963" s="52" t="n">
        <f aca="false">AJ11/AJ10</f>
        <v>0.0856374637132392</v>
      </c>
      <c r="AK963" s="52" t="n">
        <f aca="false">AK11/AK10</f>
        <v>0.0151163472458874</v>
      </c>
      <c r="AL963" s="52" t="n">
        <f aca="false">AL11/AL10</f>
        <v>0.0492872872880027</v>
      </c>
      <c r="AM963" s="52" t="n">
        <f aca="false">AM11/AM10</f>
        <v>0.168394393428115</v>
      </c>
      <c r="AN963" s="52" t="n">
        <f aca="false">AN11/AN10</f>
        <v>0.00490431864093025</v>
      </c>
      <c r="AO963" s="52" t="n">
        <f aca="false">AO11/AO10</f>
        <v>0.203388969179488</v>
      </c>
      <c r="AP963" s="52" t="n">
        <f aca="false">AP11/AP10</f>
        <v>0.060670503816689</v>
      </c>
      <c r="AQ963" s="53" t="n">
        <f aca="false">AQ11/AQ10</f>
        <v>0.127978864970062</v>
      </c>
    </row>
    <row r="964" customFormat="false" ht="12.75" hidden="false" customHeight="true" outlineLevel="0" collapsed="false">
      <c r="A964" s="51" t="n">
        <v>12</v>
      </c>
      <c r="B964" s="8" t="s">
        <v>69</v>
      </c>
      <c r="C964" s="52" t="n">
        <f aca="false">C28/C10</f>
        <v>0</v>
      </c>
      <c r="D964" s="52" t="n">
        <f aca="false">D28/D10</f>
        <v>0</v>
      </c>
      <c r="E964" s="52" t="n">
        <f aca="false">E28/E10</f>
        <v>0.000618895540086366</v>
      </c>
      <c r="F964" s="52" t="n">
        <f aca="false">F28/F10</f>
        <v>0.00550181563133877</v>
      </c>
      <c r="G964" s="52" t="n">
        <f aca="false">G28/G10</f>
        <v>0</v>
      </c>
      <c r="H964" s="52" t="n">
        <f aca="false">H28/H10</f>
        <v>0</v>
      </c>
      <c r="I964" s="52" t="n">
        <f aca="false">I28/I10</f>
        <v>0</v>
      </c>
      <c r="J964" s="52" t="n">
        <f aca="false">J28/J10</f>
        <v>0</v>
      </c>
      <c r="K964" s="52" t="n">
        <f aca="false">K28/K10</f>
        <v>0</v>
      </c>
      <c r="L964" s="52" t="n">
        <f aca="false">L28/L10</f>
        <v>0</v>
      </c>
      <c r="M964" s="52" t="n">
        <f aca="false">M28/M10</f>
        <v>0.045330876495396</v>
      </c>
      <c r="N964" s="52" t="n">
        <f aca="false">N28/N10</f>
        <v>0</v>
      </c>
      <c r="O964" s="52" t="n">
        <f aca="false">O28/O10</f>
        <v>0.000807503435475247</v>
      </c>
      <c r="P964" s="52" t="n">
        <f aca="false">P28/P10</f>
        <v>0</v>
      </c>
      <c r="Q964" s="52" t="n">
        <f aca="false">Q28/Q10</f>
        <v>0</v>
      </c>
      <c r="R964" s="52" t="n">
        <f aca="false">R28/R10</f>
        <v>0</v>
      </c>
      <c r="S964" s="52" t="n">
        <f aca="false">S28/S10</f>
        <v>0</v>
      </c>
      <c r="T964" s="52" t="n">
        <f aca="false">T28/T10</f>
        <v>0</v>
      </c>
      <c r="U964" s="52" t="n">
        <f aca="false">U28/U10</f>
        <v>0</v>
      </c>
      <c r="V964" s="52" t="n">
        <f aca="false">V28/V10</f>
        <v>0.0957275941467128</v>
      </c>
      <c r="W964" s="52" t="n">
        <f aca="false">W28/W10</f>
        <v>0</v>
      </c>
      <c r="X964" s="52" t="n">
        <f aca="false">X28/X10</f>
        <v>0</v>
      </c>
      <c r="Y964" s="52" t="n">
        <f aca="false">Y28/Y10</f>
        <v>0.00721805749527818</v>
      </c>
      <c r="Z964" s="52" t="n">
        <f aca="false">Z28/Z10</f>
        <v>0</v>
      </c>
      <c r="AA964" s="52" t="n">
        <f aca="false">AA28/AA10</f>
        <v>0.0313958533612715</v>
      </c>
      <c r="AB964" s="52" t="n">
        <f aca="false">AB28/AB10</f>
        <v>0.0161095492018129</v>
      </c>
      <c r="AC964" s="52" t="n">
        <f aca="false">AC28/AC10</f>
        <v>0.0151372579703679</v>
      </c>
      <c r="AD964" s="52" t="n">
        <f aca="false">AD28/AD10</f>
        <v>0.000631588705217055</v>
      </c>
      <c r="AE964" s="52" t="n">
        <f aca="false">AE28/AE10</f>
        <v>0</v>
      </c>
      <c r="AF964" s="52" t="e">
        <f aca="false">AF28/AF10</f>
        <v>#DIV/0!</v>
      </c>
      <c r="AG964" s="52" t="n">
        <f aca="false">AG28/AG10</f>
        <v>0</v>
      </c>
      <c r="AH964" s="52" t="n">
        <f aca="false">AH28/AH10</f>
        <v>0.0252696828668356</v>
      </c>
      <c r="AI964" s="52" t="n">
        <f aca="false">AI28/AI10</f>
        <v>0</v>
      </c>
      <c r="AJ964" s="52" t="n">
        <f aca="false">AJ28/AJ10</f>
        <v>0</v>
      </c>
      <c r="AK964" s="52" t="n">
        <f aca="false">AK28/AK10</f>
        <v>0</v>
      </c>
      <c r="AL964" s="52" t="n">
        <f aca="false">AL28/AL10</f>
        <v>0.00428791796927064</v>
      </c>
      <c r="AM964" s="52" t="n">
        <f aca="false">AM28/AM10</f>
        <v>0.000624649376589536</v>
      </c>
      <c r="AN964" s="52" t="n">
        <f aca="false">AN28/AN10</f>
        <v>0</v>
      </c>
      <c r="AO964" s="52" t="n">
        <f aca="false">AO28/AO10</f>
        <v>0</v>
      </c>
      <c r="AP964" s="52" t="n">
        <f aca="false">AP28/AP10</f>
        <v>0</v>
      </c>
      <c r="AQ964" s="53" t="n">
        <f aca="false">AQ28/AQ10</f>
        <v>0.00316949717218031</v>
      </c>
    </row>
    <row r="965" customFormat="false" ht="12.75" hidden="false" customHeight="true" outlineLevel="0" collapsed="false">
      <c r="A965" s="51" t="n">
        <v>13</v>
      </c>
      <c r="B965" s="8" t="s">
        <v>70</v>
      </c>
      <c r="C965" s="52" t="n">
        <f aca="false">C29/C10</f>
        <v>0.226715026072679</v>
      </c>
      <c r="D965" s="52" t="n">
        <f aca="false">D29/D10</f>
        <v>0.0950392133706258</v>
      </c>
      <c r="E965" s="52" t="n">
        <f aca="false">E29/E10</f>
        <v>0.206230380802502</v>
      </c>
      <c r="F965" s="52" t="n">
        <f aca="false">F29/F10</f>
        <v>0.0464501705260765</v>
      </c>
      <c r="G965" s="52" t="n">
        <f aca="false">G29/G10</f>
        <v>0.0252580488553637</v>
      </c>
      <c r="H965" s="52" t="n">
        <f aca="false">H29/H10</f>
        <v>0.159297686106934</v>
      </c>
      <c r="I965" s="52" t="n">
        <f aca="false">I29/I10</f>
        <v>0.092776647077617</v>
      </c>
      <c r="J965" s="52" t="n">
        <f aca="false">J29/J10</f>
        <v>0.33438337139799</v>
      </c>
      <c r="K965" s="52" t="n">
        <f aca="false">K29/K10</f>
        <v>0.383321999829397</v>
      </c>
      <c r="L965" s="52" t="n">
        <f aca="false">L29/L10</f>
        <v>0.111748101255208</v>
      </c>
      <c r="M965" s="52" t="n">
        <f aca="false">M29/M10</f>
        <v>0.0123323850255599</v>
      </c>
      <c r="N965" s="52" t="n">
        <f aca="false">N29/N10</f>
        <v>0.0683537372463714</v>
      </c>
      <c r="O965" s="52" t="n">
        <f aca="false">O29/O10</f>
        <v>0.0430558830664783</v>
      </c>
      <c r="P965" s="52" t="n">
        <f aca="false">P29/P10</f>
        <v>0.211544262353674</v>
      </c>
      <c r="Q965" s="52" t="n">
        <f aca="false">Q29/Q10</f>
        <v>0.0786729575722153</v>
      </c>
      <c r="R965" s="52" t="n">
        <f aca="false">R29/R10</f>
        <v>0.194827777178742</v>
      </c>
      <c r="S965" s="52" t="n">
        <f aca="false">S29/S10</f>
        <v>0.0816082659435609</v>
      </c>
      <c r="T965" s="52" t="n">
        <f aca="false">T29/T10</f>
        <v>0.0294219456599055</v>
      </c>
      <c r="U965" s="52" t="n">
        <f aca="false">U29/U10</f>
        <v>0.192883523690716</v>
      </c>
      <c r="V965" s="52" t="n">
        <f aca="false">V29/V10</f>
        <v>0.174510953774639</v>
      </c>
      <c r="W965" s="52" t="n">
        <f aca="false">W29/W10</f>
        <v>0.715300070360714</v>
      </c>
      <c r="X965" s="52" t="n">
        <f aca="false">X29/X10</f>
        <v>0.220480755186241</v>
      </c>
      <c r="Y965" s="52" t="n">
        <f aca="false">Y29/Y10</f>
        <v>0.0994592527264895</v>
      </c>
      <c r="Z965" s="52" t="n">
        <f aca="false">Z29/Z10</f>
        <v>0.266659440508287</v>
      </c>
      <c r="AA965" s="52" t="n">
        <f aca="false">AA29/AA10</f>
        <v>0.253889764135512</v>
      </c>
      <c r="AB965" s="52" t="n">
        <f aca="false">AB29/AB10</f>
        <v>0.110491166533644</v>
      </c>
      <c r="AC965" s="52" t="n">
        <f aca="false">AC29/AC10</f>
        <v>0.108668724494679</v>
      </c>
      <c r="AD965" s="52" t="n">
        <f aca="false">AD29/AD10</f>
        <v>0.132284508333279</v>
      </c>
      <c r="AE965" s="52" t="n">
        <f aca="false">AE29/AE10</f>
        <v>0.203998647369305</v>
      </c>
      <c r="AF965" s="52" t="e">
        <f aca="false">AF29/AF10</f>
        <v>#DIV/0!</v>
      </c>
      <c r="AG965" s="52" t="n">
        <f aca="false">AG29/AG10</f>
        <v>0.169153604644623</v>
      </c>
      <c r="AH965" s="52" t="n">
        <f aca="false">AH29/AH10</f>
        <v>0.11677246801179</v>
      </c>
      <c r="AI965" s="52" t="n">
        <f aca="false">AI29/AI10</f>
        <v>0.0844444146977329</v>
      </c>
      <c r="AJ965" s="52" t="n">
        <f aca="false">AJ29/AJ10</f>
        <v>0.0120168564315206</v>
      </c>
      <c r="AK965" s="52" t="n">
        <f aca="false">AK29/AK10</f>
        <v>0.308747319207511</v>
      </c>
      <c r="AL965" s="52" t="n">
        <f aca="false">AL29/AL10</f>
        <v>0.332732986702809</v>
      </c>
      <c r="AM965" s="52" t="n">
        <f aca="false">AM29/AM10</f>
        <v>0.0847840440051225</v>
      </c>
      <c r="AN965" s="52" t="n">
        <f aca="false">AN29/AN10</f>
        <v>0.336695015207689</v>
      </c>
      <c r="AO965" s="52" t="n">
        <f aca="false">AO29/AO10</f>
        <v>0.034994115051708</v>
      </c>
      <c r="AP965" s="52" t="n">
        <f aca="false">AP29/AP10</f>
        <v>0.256483999795557</v>
      </c>
      <c r="AQ965" s="53" t="n">
        <f aca="false">AQ29/AQ10</f>
        <v>0.156085699193377</v>
      </c>
    </row>
    <row r="966" customFormat="false" ht="12.75" hidden="false" customHeight="true" outlineLevel="0" collapsed="false">
      <c r="A966" s="51"/>
      <c r="B966" s="8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  <c r="X966" s="52"/>
      <c r="Y966" s="52"/>
      <c r="Z966" s="52"/>
      <c r="AA966" s="52"/>
      <c r="AB966" s="52"/>
      <c r="AC966" s="52"/>
      <c r="AD966" s="52"/>
      <c r="AE966" s="52"/>
      <c r="AF966" s="52"/>
      <c r="AG966" s="52"/>
      <c r="AH966" s="52"/>
      <c r="AI966" s="52"/>
      <c r="AJ966" s="52"/>
      <c r="AK966" s="52"/>
      <c r="AL966" s="52"/>
      <c r="AM966" s="52"/>
      <c r="AN966" s="52"/>
      <c r="AO966" s="52"/>
      <c r="AP966" s="52"/>
      <c r="AQ966" s="53"/>
    </row>
    <row r="967" customFormat="false" ht="12.75" hidden="false" customHeight="true" outlineLevel="0" collapsed="false">
      <c r="A967" s="51" t="n">
        <v>14</v>
      </c>
      <c r="B967" s="8" t="s">
        <v>987</v>
      </c>
      <c r="C967" s="52" t="n">
        <f aca="false">C112/C10</f>
        <v>0.530315721682585</v>
      </c>
      <c r="D967" s="52" t="n">
        <f aca="false">D112/D10</f>
        <v>0.552852099695882</v>
      </c>
      <c r="E967" s="52" t="n">
        <f aca="false">E112/E10</f>
        <v>0.458146031148104</v>
      </c>
      <c r="F967" s="52" t="n">
        <f aca="false">F112/F10</f>
        <v>0.623076631951823</v>
      </c>
      <c r="G967" s="52" t="n">
        <f aca="false">G112/G10</f>
        <v>0.469909077165912</v>
      </c>
      <c r="H967" s="52" t="n">
        <f aca="false">H112/H10</f>
        <v>0.490239455441417</v>
      </c>
      <c r="I967" s="52" t="n">
        <f aca="false">I112/I10</f>
        <v>0.510611340140999</v>
      </c>
      <c r="J967" s="52" t="n">
        <f aca="false">J112/J10</f>
        <v>0.369267684053629</v>
      </c>
      <c r="K967" s="52" t="n">
        <f aca="false">K112/K10</f>
        <v>0.350093405441736</v>
      </c>
      <c r="L967" s="52" t="n">
        <f aca="false">L112/L10</f>
        <v>0.618237930824591</v>
      </c>
      <c r="M967" s="52" t="n">
        <f aca="false">M112/M10</f>
        <v>0.548044124783656</v>
      </c>
      <c r="N967" s="52" t="n">
        <f aca="false">N112/N10</f>
        <v>0.522276742426837</v>
      </c>
      <c r="O967" s="52" t="n">
        <f aca="false">O112/O10</f>
        <v>0.646398937579646</v>
      </c>
      <c r="P967" s="52" t="n">
        <f aca="false">P112/P10</f>
        <v>0.525454221463061</v>
      </c>
      <c r="Q967" s="52" t="n">
        <f aca="false">Q112/Q10</f>
        <v>0.707859019904016</v>
      </c>
      <c r="R967" s="52" t="n">
        <f aca="false">R112/R10</f>
        <v>0.575170898176505</v>
      </c>
      <c r="S967" s="52" t="n">
        <f aca="false">S112/S10</f>
        <v>0.63901255490562</v>
      </c>
      <c r="T967" s="52" t="n">
        <f aca="false">T112/T10</f>
        <v>0.715024098589623</v>
      </c>
      <c r="U967" s="52" t="n">
        <f aca="false">U112/U10</f>
        <v>0.583754770435706</v>
      </c>
      <c r="V967" s="52" t="n">
        <f aca="false">V112/V10</f>
        <v>0.409683748598078</v>
      </c>
      <c r="W967" s="52" t="n">
        <f aca="false">W112/W10</f>
        <v>0.200016111188904</v>
      </c>
      <c r="X967" s="52" t="n">
        <f aca="false">X112/X10</f>
        <v>0.512300915238726</v>
      </c>
      <c r="Y967" s="52" t="n">
        <f aca="false">Y112/Y10</f>
        <v>0.332065399729636</v>
      </c>
      <c r="Z967" s="52" t="n">
        <f aca="false">Z112/Z10</f>
        <v>0.511854598548023</v>
      </c>
      <c r="AA967" s="52" t="n">
        <f aca="false">AA112/AA10</f>
        <v>0.457360092228459</v>
      </c>
      <c r="AB967" s="52" t="n">
        <f aca="false">AB112/AB10</f>
        <v>0.46097488465612</v>
      </c>
      <c r="AC967" s="52" t="n">
        <f aca="false">AC112/AC10</f>
        <v>0.437125418797755</v>
      </c>
      <c r="AD967" s="52" t="n">
        <f aca="false">AD112/AD10</f>
        <v>0.494385816423887</v>
      </c>
      <c r="AE967" s="52" t="n">
        <f aca="false">AE112/AE10</f>
        <v>0.390777209884211</v>
      </c>
      <c r="AF967" s="52" t="e">
        <f aca="false">AF112/AF10</f>
        <v>#DIV/0!</v>
      </c>
      <c r="AG967" s="52" t="n">
        <f aca="false">AG112/AG10</f>
        <v>0.451598757990007</v>
      </c>
      <c r="AH967" s="52" t="n">
        <f aca="false">AH112/AH10</f>
        <v>0.475235417427891</v>
      </c>
      <c r="AI967" s="52" t="n">
        <f aca="false">AI112/AI10</f>
        <v>0.556025404203489</v>
      </c>
      <c r="AJ967" s="52" t="n">
        <f aca="false">AJ112/AJ10</f>
        <v>0.452644804094683</v>
      </c>
      <c r="AK967" s="52" t="n">
        <f aca="false">AK112/AK10</f>
        <v>0.47178893822739</v>
      </c>
      <c r="AL967" s="52" t="n">
        <f aca="false">AL112/AL10</f>
        <v>0.281255931173199</v>
      </c>
      <c r="AM967" s="52" t="n">
        <f aca="false">AM112/AM10</f>
        <v>0.604857503695018</v>
      </c>
      <c r="AN967" s="52" t="n">
        <f aca="false">AN112/AN10</f>
        <v>0.494439692462714</v>
      </c>
      <c r="AO967" s="52" t="n">
        <f aca="false">AO112/AO10</f>
        <v>0.404737808013853</v>
      </c>
      <c r="AP967" s="52" t="n">
        <f aca="false">AP112/AP10</f>
        <v>0.567176631419993</v>
      </c>
      <c r="AQ967" s="53" t="n">
        <f aca="false">AQ112/AQ10</f>
        <v>0.508371799949935</v>
      </c>
    </row>
    <row r="968" customFormat="false" ht="12.75" hidden="false" customHeight="true" outlineLevel="0" collapsed="false">
      <c r="A968" s="51" t="n">
        <v>1401</v>
      </c>
      <c r="B968" s="8" t="s">
        <v>988</v>
      </c>
      <c r="C968" s="52" t="n">
        <f aca="false">C113/C10</f>
        <v>0.508317644406105</v>
      </c>
      <c r="D968" s="52" t="n">
        <f aca="false">D113/D10</f>
        <v>0.499069798701313</v>
      </c>
      <c r="E968" s="52" t="n">
        <f aca="false">E113/E10</f>
        <v>0.405720624025095</v>
      </c>
      <c r="F968" s="52" t="n">
        <f aca="false">F113/F10</f>
        <v>0.525690353344226</v>
      </c>
      <c r="G968" s="52" t="n">
        <f aca="false">G113/G10</f>
        <v>0.345745379912653</v>
      </c>
      <c r="H968" s="52" t="n">
        <f aca="false">H113/H10</f>
        <v>0.478417950226885</v>
      </c>
      <c r="I968" s="52" t="n">
        <f aca="false">I113/I10</f>
        <v>0.517518760004279</v>
      </c>
      <c r="J968" s="52" t="n">
        <f aca="false">J113/J10</f>
        <v>0.313573791464481</v>
      </c>
      <c r="K968" s="52" t="n">
        <f aca="false">K113/K10</f>
        <v>0.311322818464473</v>
      </c>
      <c r="L968" s="52" t="n">
        <f aca="false">L113/L10</f>
        <v>0.595528442896711</v>
      </c>
      <c r="M968" s="52" t="n">
        <f aca="false">M113/M10</f>
        <v>0.556337058263289</v>
      </c>
      <c r="N968" s="52" t="n">
        <f aca="false">N113/N10</f>
        <v>0.431614939785484</v>
      </c>
      <c r="O968" s="52" t="n">
        <f aca="false">O113/O10</f>
        <v>0.54504854252936</v>
      </c>
      <c r="P968" s="52" t="n">
        <f aca="false">P113/P10</f>
        <v>0.491279036308499</v>
      </c>
      <c r="Q968" s="52" t="n">
        <f aca="false">Q113/Q10</f>
        <v>0.533603909031216</v>
      </c>
      <c r="R968" s="52" t="n">
        <f aca="false">R113/R10</f>
        <v>0.51261724134011</v>
      </c>
      <c r="S968" s="52" t="n">
        <f aca="false">S113/S10</f>
        <v>0.622425772950169</v>
      </c>
      <c r="T968" s="52" t="n">
        <f aca="false">T113/T10</f>
        <v>0.597447425730972</v>
      </c>
      <c r="U968" s="52" t="n">
        <f aca="false">U113/U10</f>
        <v>0.515242600072197</v>
      </c>
      <c r="V968" s="52" t="n">
        <f aca="false">V113/V10</f>
        <v>0.372159401943422</v>
      </c>
      <c r="W968" s="52" t="n">
        <f aca="false">W113/W10</f>
        <v>0.200150614582811</v>
      </c>
      <c r="X968" s="52" t="n">
        <f aca="false">X113/X10</f>
        <v>0.507785924131498</v>
      </c>
      <c r="Y968" s="52" t="n">
        <f aca="false">Y113/Y10</f>
        <v>0.254764060503519</v>
      </c>
      <c r="Z968" s="52" t="n">
        <f aca="false">Z113/Z10</f>
        <v>0.508497270721103</v>
      </c>
      <c r="AA968" s="52" t="n">
        <f aca="false">AA113/AA10</f>
        <v>0.474719418398096</v>
      </c>
      <c r="AB968" s="52" t="n">
        <f aca="false">AB113/AB10</f>
        <v>0.393608489099503</v>
      </c>
      <c r="AC968" s="52" t="n">
        <f aca="false">AC113/AC10</f>
        <v>0.379779951447023</v>
      </c>
      <c r="AD968" s="52" t="n">
        <f aca="false">AD113/AD10</f>
        <v>0.469420218840861</v>
      </c>
      <c r="AE968" s="52" t="n">
        <f aca="false">AE113/AE10</f>
        <v>0.369061238551699</v>
      </c>
      <c r="AF968" s="52" t="e">
        <f aca="false">AF113/AF10</f>
        <v>#DIV/0!</v>
      </c>
      <c r="AG968" s="52" t="n">
        <f aca="false">AG113/AG10</f>
        <v>0.435812526788517</v>
      </c>
      <c r="AH968" s="52" t="n">
        <f aca="false">AH113/AH10</f>
        <v>0.438432123816921</v>
      </c>
      <c r="AI968" s="52" t="n">
        <f aca="false">AI113/AI10</f>
        <v>0.545017385234655</v>
      </c>
      <c r="AJ968" s="52" t="n">
        <f aca="false">AJ113/AJ10</f>
        <v>0.368424536297546</v>
      </c>
      <c r="AK968" s="52" t="n">
        <f aca="false">AK113/AK10</f>
        <v>0.476968499649102</v>
      </c>
      <c r="AL968" s="52" t="n">
        <f aca="false">AL113/AL10</f>
        <v>0.270426208326351</v>
      </c>
      <c r="AM968" s="52" t="n">
        <f aca="false">AM113/AM10</f>
        <v>0.589278634490415</v>
      </c>
      <c r="AN968" s="52" t="n">
        <f aca="false">AN113/AN10</f>
        <v>0.407811484519774</v>
      </c>
      <c r="AO968" s="52" t="n">
        <f aca="false">AO113/AO10</f>
        <v>0.367508412294186</v>
      </c>
      <c r="AP968" s="52" t="n">
        <f aca="false">AP113/AP10</f>
        <v>0.533171584590927</v>
      </c>
      <c r="AQ968" s="53" t="n">
        <f aca="false">AQ113/AQ10</f>
        <v>0.46941450409289</v>
      </c>
    </row>
    <row r="969" customFormat="false" ht="12.75" hidden="false" customHeight="true" outlineLevel="0" collapsed="false">
      <c r="A969" s="51" t="n">
        <v>1402</v>
      </c>
      <c r="B969" s="8" t="s">
        <v>258</v>
      </c>
      <c r="C969" s="52" t="n">
        <f aca="false">C202/C10</f>
        <v>0.00815283842327597</v>
      </c>
      <c r="D969" s="52" t="n">
        <f aca="false">D202/D10</f>
        <v>0.0474410025573393</v>
      </c>
      <c r="E969" s="52" t="n">
        <f aca="false">E202/E10</f>
        <v>0.0163517982175162</v>
      </c>
      <c r="F969" s="52" t="n">
        <f aca="false">F202/F10</f>
        <v>0.0747416027132331</v>
      </c>
      <c r="G969" s="52" t="n">
        <f aca="false">G202/G10</f>
        <v>0.10160497568227</v>
      </c>
      <c r="H969" s="52" t="n">
        <f aca="false">H202/H10</f>
        <v>0.0244197556794293</v>
      </c>
      <c r="I969" s="52" t="n">
        <f aca="false">I202/I10</f>
        <v>0.0107310266578981</v>
      </c>
      <c r="J969" s="52" t="n">
        <f aca="false">J202/J10</f>
        <v>0.0367083757031995</v>
      </c>
      <c r="K969" s="52" t="n">
        <f aca="false">K202/K10</f>
        <v>0.00258737164688891</v>
      </c>
      <c r="L969" s="52" t="n">
        <f aca="false">L202/L10</f>
        <v>0.0302008689636293</v>
      </c>
      <c r="M969" s="52" t="n">
        <f aca="false">M202/M10</f>
        <v>0.0322077468342791</v>
      </c>
      <c r="N969" s="52" t="n">
        <f aca="false">N202/N10</f>
        <v>0.0785864465434029</v>
      </c>
      <c r="O969" s="52" t="n">
        <f aca="false">O202/O10</f>
        <v>0.0802426823318599</v>
      </c>
      <c r="P969" s="52" t="n">
        <f aca="false">P202/P10</f>
        <v>0.0264116874953295</v>
      </c>
      <c r="Q969" s="52" t="n">
        <f aca="false">Q202/Q10</f>
        <v>0.089815325160704</v>
      </c>
      <c r="R969" s="52" t="n">
        <f aca="false">R202/R10</f>
        <v>0.0792621423012494</v>
      </c>
      <c r="S969" s="52" t="n">
        <f aca="false">S202/S10</f>
        <v>0.0279259576041527</v>
      </c>
      <c r="T969" s="52" t="n">
        <f aca="false">T202/T10</f>
        <v>0.110262634455284</v>
      </c>
      <c r="U969" s="52" t="n">
        <f aca="false">U202/U10</f>
        <v>0.038382646562806</v>
      </c>
      <c r="V969" s="52" t="n">
        <f aca="false">V202/V10</f>
        <v>0.0314798387580939</v>
      </c>
      <c r="W969" s="52" t="n">
        <f aca="false">W202/W10</f>
        <v>0.00379344159259932</v>
      </c>
      <c r="X969" s="52" t="n">
        <f aca="false">X202/X10</f>
        <v>0.00746075080838235</v>
      </c>
      <c r="Y969" s="52" t="n">
        <f aca="false">Y202/Y10</f>
        <v>0.0661638115483853</v>
      </c>
      <c r="Z969" s="52" t="n">
        <f aca="false">Z202/Z10</f>
        <v>0.0236329924467542</v>
      </c>
      <c r="AA969" s="52" t="n">
        <f aca="false">AA202/AA10</f>
        <v>0.01411372959505</v>
      </c>
      <c r="AB969" s="52" t="n">
        <f aca="false">AB202/AB10</f>
        <v>0.0444269380581085</v>
      </c>
      <c r="AC969" s="52" t="n">
        <f aca="false">AC202/AC10</f>
        <v>0.0586908532307892</v>
      </c>
      <c r="AD969" s="52" t="n">
        <f aca="false">AD202/AD10</f>
        <v>0.0293327466011293</v>
      </c>
      <c r="AE969" s="52" t="n">
        <f aca="false">AE202/AE10</f>
        <v>0.00712867830645382</v>
      </c>
      <c r="AF969" s="52" t="e">
        <f aca="false">AF202/AF10</f>
        <v>#DIV/0!</v>
      </c>
      <c r="AG969" s="52" t="n">
        <f aca="false">AG202/AG10</f>
        <v>0.0313530982980007</v>
      </c>
      <c r="AH969" s="52" t="n">
        <f aca="false">AH202/AH10</f>
        <v>0.026345134128523</v>
      </c>
      <c r="AI969" s="52" t="n">
        <f aca="false">AI202/AI10</f>
        <v>0.0228646374850716</v>
      </c>
      <c r="AJ969" s="52" t="n">
        <f aca="false">AJ202/AJ10</f>
        <v>0.0824078711712604</v>
      </c>
      <c r="AK969" s="52" t="n">
        <f aca="false">AK202/AK10</f>
        <v>0.0054794366009844</v>
      </c>
      <c r="AL969" s="52" t="n">
        <f aca="false">AL202/AL10</f>
        <v>0.0217983599428421</v>
      </c>
      <c r="AM969" s="52" t="n">
        <f aca="false">AM202/AM10</f>
        <v>0.0606903003722722</v>
      </c>
      <c r="AN969" s="52" t="n">
        <f aca="false">AN202/AN10</f>
        <v>0.102804275579277</v>
      </c>
      <c r="AO969" s="52" t="n">
        <f aca="false">AO202/AO10</f>
        <v>0.0237087524638527</v>
      </c>
      <c r="AP969" s="52" t="n">
        <f aca="false">AP202/AP10</f>
        <v>0.0217254491234489</v>
      </c>
      <c r="AQ969" s="53" t="n">
        <f aca="false">AQ202/AQ10</f>
        <v>0.0402393358815427</v>
      </c>
    </row>
    <row r="970" customFormat="false" ht="12.75" hidden="false" customHeight="true" outlineLevel="0" collapsed="false">
      <c r="A970" s="51" t="n">
        <v>1403</v>
      </c>
      <c r="B970" s="8" t="s">
        <v>989</v>
      </c>
      <c r="C970" s="52" t="n">
        <f aca="false">C280/C10</f>
        <v>0.00924794395639058</v>
      </c>
      <c r="D970" s="52" t="n">
        <f aca="false">D280/D10</f>
        <v>0.0187951172099077</v>
      </c>
      <c r="E970" s="52" t="n">
        <f aca="false">E280/E10</f>
        <v>0.0451651002195682</v>
      </c>
      <c r="F970" s="52" t="n">
        <f aca="false">F280/F10</f>
        <v>0.00376907381640494</v>
      </c>
      <c r="G970" s="52" t="n">
        <f aca="false">G280/G10</f>
        <v>0</v>
      </c>
      <c r="H970" s="52" t="n">
        <f aca="false">H280/H10</f>
        <v>0.00176206420874277</v>
      </c>
      <c r="I970" s="52" t="n">
        <f aca="false">I280/I10</f>
        <v>0.00154289414183176</v>
      </c>
      <c r="J970" s="52" t="n">
        <f aca="false">J280/J10</f>
        <v>0</v>
      </c>
      <c r="K970" s="52" t="n">
        <f aca="false">K280/K10</f>
        <v>0.0433944694918593</v>
      </c>
      <c r="L970" s="52" t="n">
        <f aca="false">L280/L10</f>
        <v>0.0149678483177673</v>
      </c>
      <c r="M970" s="52" t="n">
        <f aca="false">M280/M10</f>
        <v>0</v>
      </c>
      <c r="N970" s="52" t="n">
        <f aca="false">N280/N10</f>
        <v>0.0302668826886482</v>
      </c>
      <c r="O970" s="52" t="n">
        <f aca="false">O280/O10</f>
        <v>0.0110455366049491</v>
      </c>
      <c r="P970" s="52" t="n">
        <f aca="false">P280/P10</f>
        <v>0.0075513915281636</v>
      </c>
      <c r="Q970" s="52" t="n">
        <f aca="false">Q280/Q10</f>
        <v>0.0282114729972904</v>
      </c>
      <c r="R970" s="52" t="n">
        <f aca="false">R280/R10</f>
        <v>0.0412636144851149</v>
      </c>
      <c r="S970" s="52" t="n">
        <f aca="false">S280/S10</f>
        <v>0.00014839005576243</v>
      </c>
      <c r="T970" s="52" t="n">
        <f aca="false">T280/T10</f>
        <v>0</v>
      </c>
      <c r="U970" s="52" t="n">
        <f aca="false">U280/U10</f>
        <v>0.0198129463177622</v>
      </c>
      <c r="V970" s="52" t="n">
        <f aca="false">V280/V10</f>
        <v>0.00517991367124563</v>
      </c>
      <c r="W970" s="52" t="n">
        <f aca="false">W280/W10</f>
        <v>0</v>
      </c>
      <c r="X970" s="52" t="n">
        <f aca="false">X280/X10</f>
        <v>0.000115266913964509</v>
      </c>
      <c r="Y970" s="52" t="n">
        <f aca="false">Y280/Y10</f>
        <v>0</v>
      </c>
      <c r="Z970" s="52" t="n">
        <f aca="false">Z280/Z10</f>
        <v>0</v>
      </c>
      <c r="AA970" s="52" t="n">
        <f aca="false">AA280/AA10</f>
        <v>0</v>
      </c>
      <c r="AB970" s="52" t="n">
        <f aca="false">AB280/AB10</f>
        <v>0</v>
      </c>
      <c r="AC970" s="52" t="n">
        <f aca="false">AC280/AC10</f>
        <v>0.0081745039312716</v>
      </c>
      <c r="AD970" s="52" t="n">
        <f aca="false">AD280/AD10</f>
        <v>0.0169697405698042</v>
      </c>
      <c r="AE970" s="52" t="n">
        <f aca="false">AE280/AE10</f>
        <v>0.0317826476309201</v>
      </c>
      <c r="AF970" s="52" t="e">
        <f aca="false">AF280/AF10</f>
        <v>#DIV/0!</v>
      </c>
      <c r="AG970" s="52" t="n">
        <f aca="false">AG280/AG10</f>
        <v>0.00018182192505305</v>
      </c>
      <c r="AH970" s="52" t="n">
        <f aca="false">AH280/AH10</f>
        <v>0.0382354446873527</v>
      </c>
      <c r="AI970" s="52" t="n">
        <f aca="false">AI280/AI10</f>
        <v>0.00174129488675352</v>
      </c>
      <c r="AJ970" s="52" t="n">
        <f aca="false">AJ280/AJ10</f>
        <v>0.0166016845411669</v>
      </c>
      <c r="AK970" s="52" t="n">
        <f aca="false">AK280/AK10</f>
        <v>0.000621023866601721</v>
      </c>
      <c r="AL970" s="52" t="n">
        <f aca="false">AL280/AL10</f>
        <v>0</v>
      </c>
      <c r="AM970" s="52" t="n">
        <f aca="false">AM280/AM10</f>
        <v>0</v>
      </c>
      <c r="AN970" s="52" t="n">
        <f aca="false">AN280/AN10</f>
        <v>0.0936634690480367</v>
      </c>
      <c r="AO970" s="52" t="n">
        <f aca="false">AO280/AO10</f>
        <v>1.29620316540631E-005</v>
      </c>
      <c r="AP970" s="52" t="n">
        <f aca="false">AP280/AP10</f>
        <v>0.0152608343181645</v>
      </c>
      <c r="AQ970" s="53" t="n">
        <f aca="false">AQ280/AQ10</f>
        <v>0.0180789039706501</v>
      </c>
    </row>
    <row r="971" customFormat="false" ht="12.75" hidden="false" customHeight="true" outlineLevel="0" collapsed="false">
      <c r="A971" s="51" t="n">
        <v>1404</v>
      </c>
      <c r="B971" s="8" t="s">
        <v>990</v>
      </c>
      <c r="C971" s="52" t="n">
        <f aca="false">C298/C10</f>
        <v>0</v>
      </c>
      <c r="D971" s="52" t="n">
        <f aca="false">D298/D10</f>
        <v>0.00064160219222575</v>
      </c>
      <c r="E971" s="52" t="n">
        <f aca="false">E298/E10</f>
        <v>0.00111973056694586</v>
      </c>
      <c r="F971" s="52" t="n">
        <f aca="false">F298/F10</f>
        <v>1.89501215754885E-005</v>
      </c>
      <c r="G971" s="52" t="n">
        <f aca="false">G298/G10</f>
        <v>0</v>
      </c>
      <c r="H971" s="52" t="n">
        <f aca="false">H298/H10</f>
        <v>0</v>
      </c>
      <c r="I971" s="52" t="n">
        <f aca="false">I298/I10</f>
        <v>0</v>
      </c>
      <c r="J971" s="52" t="n">
        <f aca="false">J298/J10</f>
        <v>0</v>
      </c>
      <c r="K971" s="52" t="n">
        <f aca="false">K298/K10</f>
        <v>0.000178797385914217</v>
      </c>
      <c r="L971" s="52" t="n">
        <f aca="false">L298/L10</f>
        <v>0</v>
      </c>
      <c r="M971" s="52" t="n">
        <f aca="false">M298/M10</f>
        <v>0</v>
      </c>
      <c r="N971" s="52" t="n">
        <f aca="false">N298/N10</f>
        <v>0.000569913637374664</v>
      </c>
      <c r="O971" s="52" t="n">
        <f aca="false">O298/O10</f>
        <v>0.000939157032362294</v>
      </c>
      <c r="P971" s="52" t="n">
        <f aca="false">P298/P10</f>
        <v>0.000125834473908393</v>
      </c>
      <c r="Q971" s="52" t="n">
        <f aca="false">Q298/Q10</f>
        <v>0.00141905264667083</v>
      </c>
      <c r="R971" s="52" t="n">
        <f aca="false">R298/R10</f>
        <v>0.000759677479274069</v>
      </c>
      <c r="S971" s="52" t="n">
        <f aca="false">S298/S10</f>
        <v>1.05587572409883E-005</v>
      </c>
      <c r="T971" s="52" t="n">
        <f aca="false">T298/T10</f>
        <v>0</v>
      </c>
      <c r="U971" s="52" t="n">
        <f aca="false">U298/U10</f>
        <v>0</v>
      </c>
      <c r="V971" s="52" t="n">
        <f aca="false">V298/V10</f>
        <v>0</v>
      </c>
      <c r="W971" s="52" t="n">
        <f aca="false">W298/W10</f>
        <v>0</v>
      </c>
      <c r="X971" s="52" t="n">
        <f aca="false">X298/X10</f>
        <v>0</v>
      </c>
      <c r="Y971" s="52" t="n">
        <f aca="false">Y298/Y10</f>
        <v>0</v>
      </c>
      <c r="Z971" s="52" t="n">
        <f aca="false">Z298/Z10</f>
        <v>0</v>
      </c>
      <c r="AA971" s="52" t="n">
        <f aca="false">AA298/AA10</f>
        <v>0</v>
      </c>
      <c r="AB971" s="52" t="n">
        <f aca="false">AB298/AB10</f>
        <v>0</v>
      </c>
      <c r="AC971" s="52" t="n">
        <f aca="false">AC298/AC10</f>
        <v>0.0015472259371127</v>
      </c>
      <c r="AD971" s="52" t="n">
        <f aca="false">AD298/AD10</f>
        <v>0</v>
      </c>
      <c r="AE971" s="52" t="n">
        <f aca="false">AE298/AE10</f>
        <v>0.00108705510670381</v>
      </c>
      <c r="AF971" s="52" t="e">
        <f aca="false">AF298/AF10</f>
        <v>#DIV/0!</v>
      </c>
      <c r="AG971" s="52" t="n">
        <f aca="false">AG298/AG10</f>
        <v>0</v>
      </c>
      <c r="AH971" s="52" t="n">
        <f aca="false">AH298/AH10</f>
        <v>0.000199547154899208</v>
      </c>
      <c r="AI971" s="52" t="n">
        <f aca="false">AI298/AI10</f>
        <v>0</v>
      </c>
      <c r="AJ971" s="52" t="n">
        <f aca="false">AJ298/AJ10</f>
        <v>0.00168699344746742</v>
      </c>
      <c r="AK971" s="52" t="n">
        <f aca="false">AK298/AK10</f>
        <v>2.63722531383248E-005</v>
      </c>
      <c r="AL971" s="52" t="n">
        <f aca="false">AL298/AL10</f>
        <v>0</v>
      </c>
      <c r="AM971" s="52" t="n">
        <f aca="false">AM298/AM10</f>
        <v>0</v>
      </c>
      <c r="AN971" s="52" t="n">
        <f aca="false">AN298/AN10</f>
        <v>0.00884040987063353</v>
      </c>
      <c r="AO971" s="52" t="n">
        <f aca="false">AO298/AO10</f>
        <v>2.18242666098937E-005</v>
      </c>
      <c r="AP971" s="52" t="n">
        <f aca="false">AP298/AP10</f>
        <v>3.15826681822207E-005</v>
      </c>
      <c r="AQ971" s="53" t="n">
        <f aca="false">AQ298/AQ10</f>
        <v>0.000540740273415139</v>
      </c>
    </row>
    <row r="972" customFormat="false" ht="12.75" hidden="false" customHeight="true" outlineLevel="0" collapsed="false">
      <c r="A972" s="51" t="n">
        <v>1405</v>
      </c>
      <c r="B972" s="8" t="s">
        <v>291</v>
      </c>
      <c r="C972" s="52" t="n">
        <f aca="false">C308/C10</f>
        <v>0.0138785677721036</v>
      </c>
      <c r="D972" s="52" t="n">
        <f aca="false">D308/D10</f>
        <v>0.0261120831901773</v>
      </c>
      <c r="E972" s="52" t="n">
        <f aca="false">E308/E10</f>
        <v>0.00539239599366686</v>
      </c>
      <c r="F972" s="52" t="n">
        <f aca="false">F308/F10</f>
        <v>0.0600676521104978</v>
      </c>
      <c r="G972" s="52" t="n">
        <f aca="false">G308/G10</f>
        <v>0.0458355757665332</v>
      </c>
      <c r="H972" s="52" t="n">
        <f aca="false">H308/H10</f>
        <v>5.261944496788E-005</v>
      </c>
      <c r="I972" s="52" t="n">
        <f aca="false">I308/I10</f>
        <v>0.00229594386854766</v>
      </c>
      <c r="J972" s="52" t="n">
        <f aca="false">J308/J10</f>
        <v>0.0565292401405067</v>
      </c>
      <c r="K972" s="52" t="n">
        <f aca="false">K308/K10</f>
        <v>0</v>
      </c>
      <c r="L972" s="52" t="n">
        <f aca="false">L308/L10</f>
        <v>0.00106112430506363</v>
      </c>
      <c r="M972" s="52" t="n">
        <f aca="false">M308/M10</f>
        <v>0.0011608406192998</v>
      </c>
      <c r="N972" s="52" t="n">
        <f aca="false">N308/N10</f>
        <v>0.0615372127231274</v>
      </c>
      <c r="O972" s="52" t="n">
        <f aca="false">O308/O10</f>
        <v>0.0270540839057244</v>
      </c>
      <c r="P972" s="52" t="n">
        <f aca="false">P308/P10</f>
        <v>0.0290990366864768</v>
      </c>
      <c r="Q972" s="52" t="n">
        <f aca="false">Q308/Q10</f>
        <v>0.0940418968076904</v>
      </c>
      <c r="R972" s="52" t="n">
        <f aca="false">R308/R10</f>
        <v>0.0390152453025793</v>
      </c>
      <c r="S972" s="52" t="n">
        <f aca="false">S308/S10</f>
        <v>0.0151504177997673</v>
      </c>
      <c r="T972" s="52" t="n">
        <f aca="false">T308/T10</f>
        <v>0.0185777372814186</v>
      </c>
      <c r="U972" s="52" t="n">
        <f aca="false">U308/U10</f>
        <v>0.0350445332977646</v>
      </c>
      <c r="V972" s="52" t="n">
        <f aca="false">V308/V10</f>
        <v>0.0443136739756113</v>
      </c>
      <c r="W972" s="52" t="n">
        <f aca="false">W308/W10</f>
        <v>0</v>
      </c>
      <c r="X972" s="52" t="n">
        <f aca="false">X308/X10</f>
        <v>0.00466323699184664</v>
      </c>
      <c r="Y972" s="52" t="n">
        <f aca="false">Y308/Y10</f>
        <v>0.0192021911366311</v>
      </c>
      <c r="Z972" s="52" t="n">
        <f aca="false">Z308/Z10</f>
        <v>0</v>
      </c>
      <c r="AA972" s="52" t="n">
        <f aca="false">AA308/AA10</f>
        <v>0.011573252491104</v>
      </c>
      <c r="AB972" s="52" t="n">
        <f aca="false">AB308/AB10</f>
        <v>0.0525854563659247</v>
      </c>
      <c r="AC972" s="52" t="n">
        <f aca="false">AC308/AC10</f>
        <v>0.0532949945241505</v>
      </c>
      <c r="AD972" s="52" t="n">
        <f aca="false">AD308/AD10</f>
        <v>0.00967535747918815</v>
      </c>
      <c r="AE972" s="52" t="n">
        <f aca="false">AE308/AE10</f>
        <v>0.00223120614824331</v>
      </c>
      <c r="AF972" s="52" t="e">
        <f aca="false">AF308/AF10</f>
        <v>#DIV/0!</v>
      </c>
      <c r="AG972" s="52" t="n">
        <f aca="false">AG308/AG10</f>
        <v>0.0199839566703929</v>
      </c>
      <c r="AH972" s="52" t="n">
        <f aca="false">AH308/AH10</f>
        <v>0.0078156545240212</v>
      </c>
      <c r="AI972" s="52" t="n">
        <f aca="false">AI308/AI10</f>
        <v>0.00182728289530739</v>
      </c>
      <c r="AJ972" s="52" t="n">
        <f aca="false">AJ308/AJ10</f>
        <v>0.0275051853997218</v>
      </c>
      <c r="AK972" s="52" t="n">
        <f aca="false">AK308/AK10</f>
        <v>0.0177544872138293</v>
      </c>
      <c r="AL972" s="52" t="n">
        <f aca="false">AL308/AL10</f>
        <v>0.00329057683573808</v>
      </c>
      <c r="AM972" s="52" t="n">
        <f aca="false">AM308/AM10</f>
        <v>0.0075362653145225</v>
      </c>
      <c r="AN972" s="52" t="n">
        <f aca="false">AN308/AN10</f>
        <v>0.0336822352790766</v>
      </c>
      <c r="AO972" s="52" t="n">
        <f aca="false">AO308/AO10</f>
        <v>0.0579916528997321</v>
      </c>
      <c r="AP972" s="52" t="n">
        <f aca="false">AP308/AP10</f>
        <v>0.0240082267240306</v>
      </c>
      <c r="AQ972" s="53" t="n">
        <f aca="false">AQ308/AQ10</f>
        <v>0.0218947935367181</v>
      </c>
    </row>
    <row r="973" customFormat="false" ht="21" hidden="false" customHeight="true" outlineLevel="0" collapsed="false">
      <c r="A973" s="51" t="n">
        <v>15</v>
      </c>
      <c r="B973" s="8" t="s">
        <v>318</v>
      </c>
      <c r="C973" s="52" t="n">
        <f aca="false">C333/C10</f>
        <v>0</v>
      </c>
      <c r="D973" s="52" t="n">
        <f aca="false">D333/D10</f>
        <v>0</v>
      </c>
      <c r="E973" s="52" t="n">
        <f aca="false">E333/E10</f>
        <v>0.0048870021822591</v>
      </c>
      <c r="F973" s="52" t="n">
        <f aca="false">F333/F10</f>
        <v>0.0169379508492664</v>
      </c>
      <c r="G973" s="52" t="n">
        <f aca="false">G333/G10</f>
        <v>0.0148314445227551</v>
      </c>
      <c r="H973" s="52" t="n">
        <f aca="false">H333/H10</f>
        <v>0.0260536031712121</v>
      </c>
      <c r="I973" s="52" t="n">
        <f aca="false">I333/I10</f>
        <v>0.062925060008838</v>
      </c>
      <c r="J973" s="52" t="n">
        <f aca="false">J333/J10</f>
        <v>0</v>
      </c>
      <c r="K973" s="52" t="n">
        <f aca="false">K333/K10</f>
        <v>0.016852322949743</v>
      </c>
      <c r="L973" s="52" t="n">
        <f aca="false">L333/L10</f>
        <v>0.0274940994251029</v>
      </c>
      <c r="M973" s="52" t="n">
        <f aca="false">M333/M10</f>
        <v>0</v>
      </c>
      <c r="N973" s="52" t="n">
        <f aca="false">N333/N10</f>
        <v>0</v>
      </c>
      <c r="O973" s="52" t="n">
        <f aca="false">O333/O10</f>
        <v>0.0332164371287886</v>
      </c>
      <c r="P973" s="52" t="n">
        <f aca="false">P333/P10</f>
        <v>0.000118497154781035</v>
      </c>
      <c r="Q973" s="52" t="n">
        <f aca="false">Q333/Q10</f>
        <v>0.00651736776061801</v>
      </c>
      <c r="R973" s="52" t="n">
        <f aca="false">R333/R10</f>
        <v>0</v>
      </c>
      <c r="S973" s="52" t="n">
        <f aca="false">S333/S10</f>
        <v>0.0255281673548272</v>
      </c>
      <c r="T973" s="52" t="n">
        <f aca="false">T333/T10</f>
        <v>0.00453168996046484</v>
      </c>
      <c r="U973" s="52" t="n">
        <f aca="false">U333/U10</f>
        <v>0.000862619078728317</v>
      </c>
      <c r="V973" s="52" t="n">
        <f aca="false">V333/V10</f>
        <v>0.00241125626143587</v>
      </c>
      <c r="W973" s="52" t="n">
        <f aca="false">W333/W10</f>
        <v>0.0237882571590149</v>
      </c>
      <c r="X973" s="52" t="n">
        <f aca="false">X333/X10</f>
        <v>0</v>
      </c>
      <c r="Y973" s="52" t="n">
        <f aca="false">Y333/Y10</f>
        <v>0.00412287504267045</v>
      </c>
      <c r="Z973" s="52" t="n">
        <f aca="false">Z333/Z10</f>
        <v>0.0479842847648296</v>
      </c>
      <c r="AA973" s="52" t="n">
        <f aca="false">AA333/AA10</f>
        <v>0</v>
      </c>
      <c r="AB973" s="52" t="n">
        <f aca="false">AB333/AB10</f>
        <v>0.0514019379046651</v>
      </c>
      <c r="AC973" s="52" t="n">
        <f aca="false">AC333/AC10</f>
        <v>0.0554111485099172</v>
      </c>
      <c r="AD973" s="52" t="n">
        <f aca="false">AD333/AD10</f>
        <v>0.00160071270458453</v>
      </c>
      <c r="AE973" s="52" t="n">
        <f aca="false">AE333/AE10</f>
        <v>0.0301318001960315</v>
      </c>
      <c r="AF973" s="52" t="e">
        <f aca="false">AF333/AF10</f>
        <v>#DIV/0!</v>
      </c>
      <c r="AG973" s="52" t="n">
        <f aca="false">AG333/AG10</f>
        <v>0</v>
      </c>
      <c r="AH973" s="52" t="n">
        <f aca="false">AH333/AH10</f>
        <v>0.00118926390513291</v>
      </c>
      <c r="AI973" s="52" t="n">
        <f aca="false">AI333/AI10</f>
        <v>0.00789720924895021</v>
      </c>
      <c r="AJ973" s="52" t="n">
        <f aca="false">AJ333/AJ10</f>
        <v>0.0287792892892561</v>
      </c>
      <c r="AK973" s="52" t="n">
        <f aca="false">AK333/AK10</f>
        <v>0</v>
      </c>
      <c r="AL973" s="52" t="n">
        <f aca="false">AL333/AL10</f>
        <v>0</v>
      </c>
      <c r="AM973" s="52" t="n">
        <f aca="false">AM333/AM10</f>
        <v>0</v>
      </c>
      <c r="AN973" s="52" t="n">
        <f aca="false">AN333/AN10</f>
        <v>0.00507255940588825</v>
      </c>
      <c r="AO973" s="52" t="n">
        <f aca="false">AO333/AO10</f>
        <v>0</v>
      </c>
      <c r="AP973" s="52" t="n">
        <f aca="false">AP333/AP10</f>
        <v>0</v>
      </c>
      <c r="AQ973" s="53" t="n">
        <f aca="false">AQ333/AQ10</f>
        <v>0.0132306280173197</v>
      </c>
    </row>
    <row r="974" customFormat="false" ht="12.75" hidden="false" customHeight="true" outlineLevel="0" collapsed="false">
      <c r="A974" s="51" t="n">
        <v>16</v>
      </c>
      <c r="B974" s="8" t="s">
        <v>319</v>
      </c>
      <c r="C974" s="52" t="n">
        <f aca="false">C334/C10</f>
        <v>0.00376192084575332</v>
      </c>
      <c r="D974" s="52" t="n">
        <f aca="false">D334/D10</f>
        <v>0.0180427198654223</v>
      </c>
      <c r="E974" s="52" t="n">
        <f aca="false">E334/E10</f>
        <v>0.0472581517111238</v>
      </c>
      <c r="F974" s="52" t="n">
        <f aca="false">F334/F10</f>
        <v>0.0227168181923094</v>
      </c>
      <c r="G974" s="52" t="n">
        <f aca="false">G334/G10</f>
        <v>0.0681888765989354</v>
      </c>
      <c r="H974" s="52" t="n">
        <f aca="false">H334/H10</f>
        <v>0.065951664009252</v>
      </c>
      <c r="I974" s="52" t="n">
        <f aca="false">I334/I10</f>
        <v>0.0182159295205587</v>
      </c>
      <c r="J974" s="52" t="n">
        <f aca="false">J334/J10</f>
        <v>0.0261460205735525</v>
      </c>
      <c r="K974" s="52" t="n">
        <f aca="false">K334/K10</f>
        <v>0.00258179039139821</v>
      </c>
      <c r="L974" s="52" t="n">
        <f aca="false">L334/L10</f>
        <v>0.133825634369097</v>
      </c>
      <c r="M974" s="52" t="n">
        <f aca="false">M334/M10</f>
        <v>0.103268769247606</v>
      </c>
      <c r="N974" s="52" t="n">
        <f aca="false">N334/N10</f>
        <v>0.0119792250027543</v>
      </c>
      <c r="O974" s="52" t="n">
        <f aca="false">O334/O10</f>
        <v>0.0199374628032599</v>
      </c>
      <c r="P974" s="52" t="n">
        <f aca="false">P334/P10</f>
        <v>0.0079085673111035</v>
      </c>
      <c r="Q974" s="52" t="n">
        <f aca="false">Q334/Q10</f>
        <v>0.0329847893639047</v>
      </c>
      <c r="R974" s="52" t="n">
        <f aca="false">R334/R10</f>
        <v>0.0343658965308155</v>
      </c>
      <c r="S974" s="52" t="n">
        <f aca="false">S334/S10</f>
        <v>0.0120326320379356</v>
      </c>
      <c r="T974" s="52" t="n">
        <f aca="false">T334/T10</f>
        <v>0.0907505418149541</v>
      </c>
      <c r="U974" s="52" t="n">
        <f aca="false">U334/U10</f>
        <v>0.0030460525672634</v>
      </c>
      <c r="V974" s="52" t="n">
        <f aca="false">V334/V10</f>
        <v>0.00647454235699434</v>
      </c>
      <c r="W974" s="52" t="n">
        <f aca="false">W334/W10</f>
        <v>0.00185274487475833</v>
      </c>
      <c r="X974" s="52" t="n">
        <f aca="false">X334/X10</f>
        <v>0.00366853631285915</v>
      </c>
      <c r="Y974" s="52" t="n">
        <f aca="false">Y334/Y10</f>
        <v>0.00223483330751554</v>
      </c>
      <c r="Z974" s="52" t="n">
        <f aca="false">Z334/Z10</f>
        <v>0.0011738418995564</v>
      </c>
      <c r="AA974" s="52" t="n">
        <f aca="false">AA334/AA10</f>
        <v>0.00162735382561613</v>
      </c>
      <c r="AB974" s="52" t="n">
        <f aca="false">AB334/AB10</f>
        <v>0.0221826899453543</v>
      </c>
      <c r="AC974" s="52" t="n">
        <f aca="false">AC334/AC10</f>
        <v>0.00661329949610753</v>
      </c>
      <c r="AD974" s="52" t="n">
        <f aca="false">AD334/AD10</f>
        <v>0.0104190458001725</v>
      </c>
      <c r="AE974" s="52" t="n">
        <f aca="false">AE334/AE10</f>
        <v>0.00669700481901944</v>
      </c>
      <c r="AF974" s="52" t="e">
        <f aca="false">AF334/AF10</f>
        <v>#DIV/0!</v>
      </c>
      <c r="AG974" s="52" t="n">
        <f aca="false">AG334/AG10</f>
        <v>0.0179898187200955</v>
      </c>
      <c r="AH974" s="52" t="n">
        <f aca="false">AH334/AH10</f>
        <v>0.0106084153596583</v>
      </c>
      <c r="AI974" s="52" t="n">
        <f aca="false">AI334/AI10</f>
        <v>0.00426753915495924</v>
      </c>
      <c r="AJ974" s="52" t="n">
        <f aca="false">AJ334/AJ10</f>
        <v>0.0370784607836115</v>
      </c>
      <c r="AK974" s="52" t="n">
        <f aca="false">AK334/AK10</f>
        <v>0.0106296207120714</v>
      </c>
      <c r="AL974" s="52" t="n">
        <f aca="false">AL334/AL10</f>
        <v>0.0213504154456523</v>
      </c>
      <c r="AM974" s="52" t="n">
        <f aca="false">AM334/AM10</f>
        <v>0.0241155626734921</v>
      </c>
      <c r="AN974" s="52" t="n">
        <f aca="false">AN334/AN10</f>
        <v>0.010511162101454</v>
      </c>
      <c r="AO974" s="52" t="n">
        <f aca="false">AO334/AO10</f>
        <v>0.00985867624171961</v>
      </c>
      <c r="AP974" s="52" t="n">
        <f aca="false">AP334/AP10</f>
        <v>0.0226870513491199</v>
      </c>
      <c r="AQ974" s="53" t="n">
        <f aca="false">AQ334/AQ10</f>
        <v>0.0176140321151735</v>
      </c>
    </row>
    <row r="975" customFormat="false" ht="12.75" hidden="false" customHeight="true" outlineLevel="0" collapsed="false">
      <c r="A975" s="51" t="n">
        <v>17</v>
      </c>
      <c r="B975" s="8" t="s">
        <v>991</v>
      </c>
      <c r="C975" s="52" t="n">
        <f aca="false">C363/C10</f>
        <v>0.000315057099051958</v>
      </c>
      <c r="D975" s="52" t="n">
        <f aca="false">D363/D10</f>
        <v>0.0534827063675834</v>
      </c>
      <c r="E975" s="52" t="n">
        <f aca="false">E363/E10</f>
        <v>0.00434269964603718</v>
      </c>
      <c r="F975" s="52" t="n">
        <f aca="false">F363/F10</f>
        <v>0.00708785412765901</v>
      </c>
      <c r="G975" s="52" t="n">
        <f aca="false">G363/G10</f>
        <v>0.303138203507008</v>
      </c>
      <c r="H975" s="52" t="n">
        <f aca="false">H363/H10</f>
        <v>0.000927914001407077</v>
      </c>
      <c r="I975" s="52" t="n">
        <f aca="false">I363/I10</f>
        <v>0.000244059561725379</v>
      </c>
      <c r="J975" s="52" t="n">
        <f aca="false">J363/J10</f>
        <v>0</v>
      </c>
      <c r="K975" s="52" t="n">
        <f aca="false">K363/K10</f>
        <v>0.000306135296774995</v>
      </c>
      <c r="L975" s="52" t="n">
        <f aca="false">L363/L10</f>
        <v>0.000957082321640321</v>
      </c>
      <c r="M975" s="52" t="n">
        <f aca="false">M363/M10</f>
        <v>0</v>
      </c>
      <c r="N975" s="52" t="n">
        <f aca="false">N363/N10</f>
        <v>0.0457622169729186</v>
      </c>
      <c r="O975" s="52" t="n">
        <f aca="false">O363/O10</f>
        <v>0.0167573992843497</v>
      </c>
      <c r="P975" s="52" t="n">
        <f aca="false">P363/P10</f>
        <v>0.0139514880960294</v>
      </c>
      <c r="Q975" s="52" t="n">
        <f aca="false">Q363/Q10</f>
        <v>0.0193506096410799</v>
      </c>
      <c r="R975" s="52" t="n">
        <f aca="false">R363/R10</f>
        <v>0.00693624581859937</v>
      </c>
      <c r="S975" s="52" t="n">
        <f aca="false">S363/S10</f>
        <v>0.00754508249712386</v>
      </c>
      <c r="T975" s="52" t="n">
        <f aca="false">T363/T10</f>
        <v>0.0564798730065388</v>
      </c>
      <c r="U975" s="52" t="n">
        <f aca="false">U363/U10</f>
        <v>0.0253646078820114</v>
      </c>
      <c r="V975" s="52" t="n">
        <f aca="false">V363/V10</f>
        <v>0.000839883452263302</v>
      </c>
      <c r="W975" s="52" t="n">
        <f aca="false">W363/W10</f>
        <v>0</v>
      </c>
      <c r="X975" s="52" t="n">
        <f aca="false">X363/X10</f>
        <v>0.00196422116735316</v>
      </c>
      <c r="Y975" s="52" t="n">
        <f aca="false">Y363/Y10</f>
        <v>0.00344872290872646</v>
      </c>
      <c r="Z975" s="52" t="n">
        <f aca="false">Z363/Z10</f>
        <v>0</v>
      </c>
      <c r="AA975" s="52" t="n">
        <f aca="false">AA363/AA10</f>
        <v>0</v>
      </c>
      <c r="AB975" s="52" t="n">
        <f aca="false">AB363/AB10</f>
        <v>0.00451315643703461</v>
      </c>
      <c r="AC975" s="52" t="n">
        <f aca="false">AC363/AC10</f>
        <v>0.00914446457245096</v>
      </c>
      <c r="AD975" s="52" t="n">
        <f aca="false">AD363/AD10</f>
        <v>0.000997151817067251</v>
      </c>
      <c r="AE975" s="52" t="n">
        <f aca="false">AE363/AE10</f>
        <v>0</v>
      </c>
      <c r="AF975" s="52" t="e">
        <f aca="false">AF363/AF10</f>
        <v>#DIV/0!</v>
      </c>
      <c r="AG975" s="52" t="n">
        <f aca="false">AG363/AG10</f>
        <v>0.00257692633886425</v>
      </c>
      <c r="AH975" s="52" t="n">
        <f aca="false">AH363/AH10</f>
        <v>0.00154095563685101</v>
      </c>
      <c r="AI975" s="52" t="n">
        <f aca="false">AI363/AI10</f>
        <v>0.000464649259009504</v>
      </c>
      <c r="AJ975" s="52" t="n">
        <f aca="false">AJ363/AJ10</f>
        <v>0.0466676343168781</v>
      </c>
      <c r="AK975" s="52" t="n">
        <f aca="false">AK363/AK10</f>
        <v>0.00236201952178944</v>
      </c>
      <c r="AL975" s="52" t="n">
        <f aca="false">AL363/AL10</f>
        <v>0.00960703733097117</v>
      </c>
      <c r="AM975" s="52" t="n">
        <f aca="false">AM363/AM10</f>
        <v>0.0500923628758198</v>
      </c>
      <c r="AN975" s="52" t="n">
        <f aca="false">AN363/AN10</f>
        <v>0.0331018065171254</v>
      </c>
      <c r="AO975" s="52" t="n">
        <f aca="false">AO363/AO10</f>
        <v>0.00478652694680288</v>
      </c>
      <c r="AP975" s="52" t="n">
        <f aca="false">AP363/AP10</f>
        <v>0.00361732556582809</v>
      </c>
      <c r="AQ975" s="53" t="n">
        <f aca="false">AQ363/AQ10</f>
        <v>0.0106169365908774</v>
      </c>
    </row>
    <row r="976" customFormat="false" ht="12.75" hidden="false" customHeight="true" outlineLevel="0" collapsed="false">
      <c r="A976" s="51" t="n">
        <v>18</v>
      </c>
      <c r="B976" s="8" t="s">
        <v>992</v>
      </c>
      <c r="C976" s="52" t="n">
        <f aca="false">C396/C10</f>
        <v>0.0195892223588497</v>
      </c>
      <c r="D976" s="52" t="n">
        <f aca="false">D396/D10</f>
        <v>0.0847776530249333</v>
      </c>
      <c r="E976" s="52" t="n">
        <f aca="false">E396/E10</f>
        <v>0.0213426473580286</v>
      </c>
      <c r="F976" s="52" t="n">
        <f aca="false">F396/F10</f>
        <v>0.044599433451262</v>
      </c>
      <c r="G976" s="52" t="n">
        <f aca="false">G396/G10</f>
        <v>0.0768835249494518</v>
      </c>
      <c r="H976" s="52" t="n">
        <f aca="false">H396/H10</f>
        <v>0.0535036463800559</v>
      </c>
      <c r="I976" s="52" t="n">
        <f aca="false">I396/I10</f>
        <v>0.0349418635728662</v>
      </c>
      <c r="J976" s="52" t="n">
        <f aca="false">J396/J10</f>
        <v>0.0529840798791681</v>
      </c>
      <c r="K976" s="52" t="n">
        <f aca="false">K396/K10</f>
        <v>0.0118273298362384</v>
      </c>
      <c r="L976" s="52" t="n">
        <f aca="false">L396/L10</f>
        <v>0.0183185369374152</v>
      </c>
      <c r="M976" s="52" t="n">
        <f aca="false">M396/M10</f>
        <v>0.0340809166384945</v>
      </c>
      <c r="N976" s="52" t="n">
        <f aca="false">N396/N10</f>
        <v>0.0864592953103655</v>
      </c>
      <c r="O976" s="52" t="n">
        <f aca="false">O396/O10</f>
        <v>0.0123471086898791</v>
      </c>
      <c r="P976" s="52" t="n">
        <f aca="false">P396/P10</f>
        <v>0.0798179579275206</v>
      </c>
      <c r="Q976" s="52" t="n">
        <f aca="false">Q396/Q10</f>
        <v>0.0426153095493508</v>
      </c>
      <c r="R976" s="52" t="n">
        <f aca="false">R396/R10</f>
        <v>0.0497314368467563</v>
      </c>
      <c r="S976" s="52" t="n">
        <f aca="false">S396/S10</f>
        <v>0.0322167566320511</v>
      </c>
      <c r="T976" s="52" t="n">
        <f aca="false">T396/T10</f>
        <v>0.0356863469575001</v>
      </c>
      <c r="U976" s="52" t="n">
        <f aca="false">U396/U10</f>
        <v>0.112375493039226</v>
      </c>
      <c r="V976" s="52" t="n">
        <f aca="false">V396/V10</f>
        <v>0.0232039423982438</v>
      </c>
      <c r="W976" s="52" t="n">
        <f aca="false">W396/W10</f>
        <v>0.0353380484520076</v>
      </c>
      <c r="X976" s="52" t="n">
        <f aca="false">X396/X10</f>
        <v>0.0591379327059319</v>
      </c>
      <c r="Y976" s="52" t="n">
        <f aca="false">Y396/Y10</f>
        <v>0.0123103609679095</v>
      </c>
      <c r="Z976" s="52" t="n">
        <f aca="false">Z396/Z10</f>
        <v>0.00545112060239075</v>
      </c>
      <c r="AA976" s="52" t="n">
        <f aca="false">AA396/AA10</f>
        <v>0.0740051878508094</v>
      </c>
      <c r="AB976" s="52" t="n">
        <f aca="false">AB396/AB10</f>
        <v>0.0680303900058677</v>
      </c>
      <c r="AC976" s="52" t="n">
        <f aca="false">AC396/AC10</f>
        <v>0.0948653390977565</v>
      </c>
      <c r="AD976" s="52" t="n">
        <f aca="false">AD396/AD10</f>
        <v>0.055686895151374</v>
      </c>
      <c r="AE976" s="52" t="n">
        <f aca="false">AE396/AE10</f>
        <v>0.0960914084495211</v>
      </c>
      <c r="AF976" s="52" t="e">
        <f aca="false">AF396/AF10</f>
        <v>#DIV/0!</v>
      </c>
      <c r="AG976" s="52" t="n">
        <f aca="false">AG396/AG10</f>
        <v>0.0802321475315506</v>
      </c>
      <c r="AH976" s="52" t="n">
        <f aca="false">AH396/AH10</f>
        <v>0.040729796340062</v>
      </c>
      <c r="AI976" s="52" t="n">
        <f aca="false">AI396/AI10</f>
        <v>0.0346966861077467</v>
      </c>
      <c r="AJ976" s="52" t="n">
        <f aca="false">AJ396/AJ10</f>
        <v>0.0539929142005746</v>
      </c>
      <c r="AK976" s="52" t="n">
        <f aca="false">AK396/AK10</f>
        <v>0.0779446704053359</v>
      </c>
      <c r="AL976" s="52" t="n">
        <f aca="false">AL396/AL10</f>
        <v>0.168410079322909</v>
      </c>
      <c r="AM976" s="52" t="n">
        <f aca="false">AM396/AM10</f>
        <v>0.0255655273599477</v>
      </c>
      <c r="AN976" s="52" t="n">
        <f aca="false">AN396/AN10</f>
        <v>0.0420699387873704</v>
      </c>
      <c r="AO976" s="52" t="n">
        <f aca="false">AO396/AO10</f>
        <v>0.114082415991507</v>
      </c>
      <c r="AP976" s="52" t="n">
        <f aca="false">AP396/AP10</f>
        <v>0.0264270006799268</v>
      </c>
      <c r="AQ976" s="53" t="n">
        <f aca="false">AQ396/AQ10</f>
        <v>0.0563610675871594</v>
      </c>
    </row>
    <row r="977" customFormat="false" ht="12.75" hidden="false" customHeight="true" outlineLevel="0" collapsed="false">
      <c r="A977" s="51" t="n">
        <v>19</v>
      </c>
      <c r="B977" s="8" t="s">
        <v>405</v>
      </c>
      <c r="C977" s="52" t="n">
        <f aca="false">C410/C10</f>
        <v>0.0355211654143612</v>
      </c>
      <c r="D977" s="52" t="n">
        <f aca="false">D410/D10</f>
        <v>0.131705165047928</v>
      </c>
      <c r="E977" s="52" t="n">
        <f aca="false">E410/E10</f>
        <v>0.109210456776361</v>
      </c>
      <c r="F977" s="52" t="n">
        <f aca="false">F410/F10</f>
        <v>0.0902062140499558</v>
      </c>
      <c r="G977" s="52" t="n">
        <f aca="false">G410/G10</f>
        <v>0.0379504063043466</v>
      </c>
      <c r="H977" s="52" t="n">
        <f aca="false">H410/H10</f>
        <v>0.12947228331534</v>
      </c>
      <c r="I977" s="52" t="n">
        <f aca="false">I410/I10</f>
        <v>0.0395473101429962</v>
      </c>
      <c r="J977" s="52" t="n">
        <f aca="false">J410/J10</f>
        <v>0.1597420087728</v>
      </c>
      <c r="K977" s="52" t="n">
        <f aca="false">K410/K10</f>
        <v>0.0519633063597277</v>
      </c>
      <c r="L977" s="52" t="n">
        <f aca="false">L410/L10</f>
        <v>0.0709303471299396</v>
      </c>
      <c r="M977" s="52" t="n">
        <f aca="false">M410/M10</f>
        <v>0.0615868543448523</v>
      </c>
      <c r="N977" s="52" t="n">
        <f aca="false">N410/N10</f>
        <v>0.10321282834725</v>
      </c>
      <c r="O977" s="52" t="n">
        <f aca="false">O410/O10</f>
        <v>0.13788461025572</v>
      </c>
      <c r="P977" s="52" t="n">
        <f aca="false">P410/P10</f>
        <v>0.0667240811305976</v>
      </c>
      <c r="Q977" s="52" t="n">
        <f aca="false">Q410/Q10</f>
        <v>0.0918980898211807</v>
      </c>
      <c r="R977" s="52" t="n">
        <f aca="false">R410/R10</f>
        <v>0.074234375021059</v>
      </c>
      <c r="S977" s="52" t="n">
        <f aca="false">S410/S10</f>
        <v>0.173460195782512</v>
      </c>
      <c r="T977" s="52" t="n">
        <f aca="false">T410/T10</f>
        <v>0.0623756428858583</v>
      </c>
      <c r="U977" s="52" t="n">
        <f aca="false">U410/U10</f>
        <v>0.0474223068907439</v>
      </c>
      <c r="V977" s="52" t="n">
        <f aca="false">V410/V10</f>
        <v>0.0603935187780326</v>
      </c>
      <c r="W977" s="52" t="n">
        <f aca="false">W410/W10</f>
        <v>0.0205203086162378</v>
      </c>
      <c r="X977" s="52" t="n">
        <f aca="false">X410/X10</f>
        <v>0.0592875098901017</v>
      </c>
      <c r="Y977" s="52" t="n">
        <f aca="false">Y410/Y10</f>
        <v>0.0489566987215066</v>
      </c>
      <c r="Z977" s="52" t="n">
        <f aca="false">Z410/Z10</f>
        <v>0.0349446291577841</v>
      </c>
      <c r="AA977" s="52" t="n">
        <f aca="false">AA410/AA10</f>
        <v>0.0661120819406656</v>
      </c>
      <c r="AB977" s="52" t="n">
        <f aca="false">AB410/AB10</f>
        <v>0.077518640623399</v>
      </c>
      <c r="AC977" s="52" t="n">
        <f aca="false">AC410/AC10</f>
        <v>0.124602540693899</v>
      </c>
      <c r="AD977" s="52" t="n">
        <f aca="false">AD410/AD10</f>
        <v>0.161240801842278</v>
      </c>
      <c r="AE977" s="52" t="n">
        <f aca="false">AE410/AE10</f>
        <v>0.176478827044104</v>
      </c>
      <c r="AF977" s="52" t="e">
        <f aca="false">AF410/AF10</f>
        <v>#DIV/0!</v>
      </c>
      <c r="AG977" s="52" t="n">
        <f aca="false">AG410/AG10</f>
        <v>0.11906920437035</v>
      </c>
      <c r="AH977" s="52" t="n">
        <f aca="false">AH410/AH10</f>
        <v>0.163485223578883</v>
      </c>
      <c r="AI977" s="52" t="n">
        <f aca="false">AI410/AI10</f>
        <v>0.0935280752683606</v>
      </c>
      <c r="AJ977" s="52" t="n">
        <f aca="false">AJ410/AJ10</f>
        <v>0.283182577170237</v>
      </c>
      <c r="AK977" s="52" t="n">
        <f aca="false">AK410/AK10</f>
        <v>0.113411084680016</v>
      </c>
      <c r="AL977" s="52" t="n">
        <f aca="false">AL410/AL10</f>
        <v>0.133068344767186</v>
      </c>
      <c r="AM977" s="52" t="n">
        <f aca="false">AM410/AM10</f>
        <v>0.0415659565858957</v>
      </c>
      <c r="AN977" s="52" t="n">
        <f aca="false">AN410/AN10</f>
        <v>0.073205506876828</v>
      </c>
      <c r="AO977" s="52" t="n">
        <f aca="false">AO410/AO10</f>
        <v>0.228151488574923</v>
      </c>
      <c r="AP977" s="52" t="n">
        <f aca="false">AP410/AP10</f>
        <v>0.0629374873728857</v>
      </c>
      <c r="AQ977" s="53" t="n">
        <f aca="false">AQ410/AQ10</f>
        <v>0.106571474403916</v>
      </c>
    </row>
    <row r="978" customFormat="false" ht="12.75" hidden="false" customHeight="true" outlineLevel="0" collapsed="false">
      <c r="A978" s="51"/>
      <c r="B978" s="8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  <c r="X978" s="52"/>
      <c r="Y978" s="52"/>
      <c r="Z978" s="52"/>
      <c r="AA978" s="52"/>
      <c r="AB978" s="52"/>
      <c r="AC978" s="52"/>
      <c r="AD978" s="52"/>
      <c r="AE978" s="52"/>
      <c r="AF978" s="52"/>
      <c r="AG978" s="52"/>
      <c r="AH978" s="52"/>
      <c r="AI978" s="52"/>
      <c r="AJ978" s="52"/>
      <c r="AK978" s="52"/>
      <c r="AL978" s="52"/>
      <c r="AM978" s="52"/>
      <c r="AN978" s="52"/>
      <c r="AO978" s="52"/>
      <c r="AP978" s="52"/>
      <c r="AQ978" s="53"/>
    </row>
    <row r="979" customFormat="false" ht="12.75" hidden="false" customHeight="true" outlineLevel="0" collapsed="false">
      <c r="A979" s="51" t="n">
        <v>2</v>
      </c>
      <c r="B979" s="8" t="s">
        <v>464</v>
      </c>
      <c r="C979" s="52" t="n">
        <f aca="false">C458/C458</f>
        <v>1</v>
      </c>
      <c r="D979" s="52" t="n">
        <f aca="false">D458/D458</f>
        <v>1</v>
      </c>
      <c r="E979" s="52" t="n">
        <f aca="false">E458/E458</f>
        <v>1</v>
      </c>
      <c r="F979" s="52" t="n">
        <f aca="false">F458/F458</f>
        <v>1</v>
      </c>
      <c r="G979" s="52" t="n">
        <f aca="false">G458/G458</f>
        <v>1</v>
      </c>
      <c r="H979" s="52" t="n">
        <f aca="false">H458/H458</f>
        <v>1</v>
      </c>
      <c r="I979" s="52" t="n">
        <f aca="false">I458/I458</f>
        <v>1</v>
      </c>
      <c r="J979" s="52" t="n">
        <f aca="false">J458/J458</f>
        <v>1</v>
      </c>
      <c r="K979" s="52" t="n">
        <f aca="false">K458/K458</f>
        <v>1</v>
      </c>
      <c r="L979" s="52" t="n">
        <f aca="false">L458/L458</f>
        <v>1</v>
      </c>
      <c r="M979" s="52" t="n">
        <f aca="false">M458/M458</f>
        <v>1</v>
      </c>
      <c r="N979" s="52" t="n">
        <f aca="false">N458/N458</f>
        <v>1</v>
      </c>
      <c r="O979" s="52" t="n">
        <f aca="false">O458/O458</f>
        <v>1</v>
      </c>
      <c r="P979" s="52" t="n">
        <f aca="false">P458/P458</f>
        <v>1</v>
      </c>
      <c r="Q979" s="52" t="n">
        <f aca="false">Q458/Q458</f>
        <v>1</v>
      </c>
      <c r="R979" s="52" t="n">
        <f aca="false">R458/R458</f>
        <v>1</v>
      </c>
      <c r="S979" s="52" t="n">
        <f aca="false">S458/S458</f>
        <v>1</v>
      </c>
      <c r="T979" s="52" t="n">
        <f aca="false">T458/T458</f>
        <v>1</v>
      </c>
      <c r="U979" s="52" t="n">
        <f aca="false">U458/U458</f>
        <v>1</v>
      </c>
      <c r="V979" s="52" t="n">
        <f aca="false">V458/V458</f>
        <v>1</v>
      </c>
      <c r="W979" s="52" t="n">
        <f aca="false">W458/W458</f>
        <v>1</v>
      </c>
      <c r="X979" s="52" t="n">
        <f aca="false">X458/X458</f>
        <v>1</v>
      </c>
      <c r="Y979" s="52" t="n">
        <f aca="false">Y458/Y458</f>
        <v>1</v>
      </c>
      <c r="Z979" s="52" t="n">
        <f aca="false">Z458/Z458</f>
        <v>1</v>
      </c>
      <c r="AA979" s="52" t="n">
        <f aca="false">AA458/AA458</f>
        <v>1</v>
      </c>
      <c r="AB979" s="52" t="n">
        <f aca="false">AB458/AB458</f>
        <v>1</v>
      </c>
      <c r="AC979" s="52" t="n">
        <f aca="false">AC458/AC458</f>
        <v>1</v>
      </c>
      <c r="AD979" s="52" t="n">
        <f aca="false">AD458/AD458</f>
        <v>1</v>
      </c>
      <c r="AE979" s="52" t="n">
        <f aca="false">AE458/AE458</f>
        <v>1</v>
      </c>
      <c r="AF979" s="52" t="e">
        <f aca="false">AF458/AF458</f>
        <v>#DIV/0!</v>
      </c>
      <c r="AG979" s="52" t="n">
        <f aca="false">AG458/AG458</f>
        <v>1</v>
      </c>
      <c r="AH979" s="52" t="n">
        <f aca="false">AH458/AH458</f>
        <v>1</v>
      </c>
      <c r="AI979" s="52" t="n">
        <f aca="false">AI458/AI458</f>
        <v>1</v>
      </c>
      <c r="AJ979" s="52" t="n">
        <f aca="false">AJ458/AJ458</f>
        <v>1</v>
      </c>
      <c r="AK979" s="52" t="n">
        <f aca="false">AK458/AK458</f>
        <v>1</v>
      </c>
      <c r="AL979" s="52" t="n">
        <f aca="false">AL458/AL458</f>
        <v>1</v>
      </c>
      <c r="AM979" s="52" t="n">
        <f aca="false">AM458/AM458</f>
        <v>1</v>
      </c>
      <c r="AN979" s="52" t="n">
        <f aca="false">AN458/AN458</f>
        <v>1</v>
      </c>
      <c r="AO979" s="52" t="n">
        <f aca="false">AO458/AO458</f>
        <v>1</v>
      </c>
      <c r="AP979" s="52" t="n">
        <f aca="false">AP458/AP458</f>
        <v>1</v>
      </c>
      <c r="AQ979" s="53" t="n">
        <f aca="false">AQ458/AQ458</f>
        <v>1</v>
      </c>
    </row>
    <row r="980" customFormat="false" ht="12.75" hidden="false" customHeight="true" outlineLevel="0" collapsed="false">
      <c r="A980" s="51"/>
      <c r="B980" s="8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  <c r="X980" s="52"/>
      <c r="Y980" s="52"/>
      <c r="Z980" s="52"/>
      <c r="AA980" s="52"/>
      <c r="AB980" s="52"/>
      <c r="AC980" s="52"/>
      <c r="AD980" s="52"/>
      <c r="AE980" s="52"/>
      <c r="AF980" s="52"/>
      <c r="AG980" s="52"/>
      <c r="AH980" s="52"/>
      <c r="AI980" s="52"/>
      <c r="AJ980" s="52"/>
      <c r="AK980" s="52"/>
      <c r="AL980" s="52"/>
      <c r="AM980" s="52"/>
      <c r="AN980" s="52"/>
      <c r="AO980" s="52"/>
      <c r="AP980" s="52"/>
      <c r="AQ980" s="53"/>
    </row>
    <row r="981" customFormat="false" ht="12.75" hidden="false" customHeight="true" outlineLevel="0" collapsed="false">
      <c r="A981" s="51" t="n">
        <v>21</v>
      </c>
      <c r="B981" s="8" t="s">
        <v>465</v>
      </c>
      <c r="C981" s="52" t="n">
        <f aca="false">C459/C458</f>
        <v>0.20291360109853</v>
      </c>
      <c r="D981" s="52" t="n">
        <f aca="false">D459/D458</f>
        <v>0.165071505092401</v>
      </c>
      <c r="E981" s="52" t="n">
        <f aca="false">E459/E458</f>
        <v>0.0820297188062446</v>
      </c>
      <c r="F981" s="52" t="n">
        <f aca="false">F459/F458</f>
        <v>0.35379622569339</v>
      </c>
      <c r="G981" s="52" t="n">
        <f aca="false">G459/G458</f>
        <v>0.212642274484867</v>
      </c>
      <c r="H981" s="52" t="n">
        <f aca="false">H459/H458</f>
        <v>0.107848815596921</v>
      </c>
      <c r="I981" s="52" t="n">
        <f aca="false">I459/I458</f>
        <v>0.180264290359357</v>
      </c>
      <c r="J981" s="52" t="n">
        <f aca="false">J459/J458</f>
        <v>0.0270435334203707</v>
      </c>
      <c r="K981" s="52" t="n">
        <f aca="false">K459/K458</f>
        <v>0.261846438160542</v>
      </c>
      <c r="L981" s="52" t="n">
        <f aca="false">L459/L458</f>
        <v>0.0174343519690433</v>
      </c>
      <c r="M981" s="52" t="n">
        <f aca="false">M459/M458</f>
        <v>0.683755576938737</v>
      </c>
      <c r="N981" s="52" t="n">
        <f aca="false">N459/N458</f>
        <v>0.185263863462278</v>
      </c>
      <c r="O981" s="52" t="n">
        <f aca="false">O459/O458</f>
        <v>0.126729020971521</v>
      </c>
      <c r="P981" s="52" t="n">
        <f aca="false">P459/P458</f>
        <v>0.129344195518312</v>
      </c>
      <c r="Q981" s="52" t="n">
        <f aca="false">Q459/Q458</f>
        <v>0.0568665270324094</v>
      </c>
      <c r="R981" s="52" t="n">
        <f aca="false">R459/R458</f>
        <v>0.12920234395612</v>
      </c>
      <c r="S981" s="52" t="n">
        <f aca="false">S459/S458</f>
        <v>0.103731624148627</v>
      </c>
      <c r="T981" s="52" t="n">
        <f aca="false">T459/T458</f>
        <v>0.163505590917746</v>
      </c>
      <c r="U981" s="52" t="n">
        <f aca="false">U459/U458</f>
        <v>0.110508239789001</v>
      </c>
      <c r="V981" s="52" t="n">
        <f aca="false">V459/V458</f>
        <v>0.372412559149328</v>
      </c>
      <c r="W981" s="52" t="n">
        <f aca="false">W459/W458</f>
        <v>0.0253464883851935</v>
      </c>
      <c r="X981" s="52" t="n">
        <f aca="false">X459/X458</f>
        <v>0.552242551348363</v>
      </c>
      <c r="Y981" s="52" t="n">
        <f aca="false">Y459/Y458</f>
        <v>0.425053079251185</v>
      </c>
      <c r="Z981" s="52" t="n">
        <f aca="false">Z459/Z458</f>
        <v>0.294639866892546</v>
      </c>
      <c r="AA981" s="52" t="n">
        <f aca="false">AA459/AA458</f>
        <v>0.663578956370851</v>
      </c>
      <c r="AB981" s="52" t="n">
        <f aca="false">AB459/AB458</f>
        <v>0.314695719609234</v>
      </c>
      <c r="AC981" s="52" t="n">
        <f aca="false">AC459/AC458</f>
        <v>0.369202749727272</v>
      </c>
      <c r="AD981" s="52" t="n">
        <f aca="false">AD459/AD458</f>
        <v>0.345490947929043</v>
      </c>
      <c r="AE981" s="52" t="n">
        <f aca="false">AE459/AE458</f>
        <v>0.164190667286464</v>
      </c>
      <c r="AF981" s="52" t="e">
        <f aca="false">AF459/AF458</f>
        <v>#DIV/0!</v>
      </c>
      <c r="AG981" s="52" t="n">
        <f aca="false">AG459/AG458</f>
        <v>0.166644017784806</v>
      </c>
      <c r="AH981" s="52" t="n">
        <f aca="false">AH459/AH458</f>
        <v>0.372029333016946</v>
      </c>
      <c r="AI981" s="52" t="n">
        <f aca="false">AI459/AI458</f>
        <v>0.22305406432243</v>
      </c>
      <c r="AJ981" s="52" t="n">
        <f aca="false">AJ459/AJ458</f>
        <v>0.0646299215887114</v>
      </c>
      <c r="AK981" s="52" t="n">
        <f aca="false">AK459/AK458</f>
        <v>0.137309868296869</v>
      </c>
      <c r="AL981" s="52" t="n">
        <f aca="false">AL459/AL458</f>
        <v>0.210576152134022</v>
      </c>
      <c r="AM981" s="52" t="n">
        <f aca="false">AM459/AM458</f>
        <v>0.146114148347587</v>
      </c>
      <c r="AN981" s="52" t="n">
        <f aca="false">AN459/AN458</f>
        <v>0.0476171492476919</v>
      </c>
      <c r="AO981" s="52" t="n">
        <f aca="false">AO459/AO458</f>
        <v>0.110169362150004</v>
      </c>
      <c r="AP981" s="52" t="n">
        <f aca="false">AP459/AP458</f>
        <v>0.0270924503121043</v>
      </c>
      <c r="AQ981" s="53" t="n">
        <f aca="false">AQ459/AQ458</f>
        <v>0.213466822875512</v>
      </c>
    </row>
    <row r="982" customFormat="false" ht="12.75" hidden="false" customHeight="true" outlineLevel="0" collapsed="false">
      <c r="A982" s="51" t="n">
        <v>22</v>
      </c>
      <c r="B982" s="8" t="s">
        <v>477</v>
      </c>
      <c r="C982" s="52" t="n">
        <f aca="false">C470/C458</f>
        <v>0.00301937441837205</v>
      </c>
      <c r="D982" s="52" t="n">
        <f aca="false">D470/D458</f>
        <v>0.00067104836279268</v>
      </c>
      <c r="E982" s="52" t="n">
        <f aca="false">E470/E458</f>
        <v>0</v>
      </c>
      <c r="F982" s="52" t="n">
        <f aca="false">F470/F458</f>
        <v>0.00116486155875479</v>
      </c>
      <c r="G982" s="52" t="n">
        <f aca="false">G470/G458</f>
        <v>0</v>
      </c>
      <c r="H982" s="52" t="n">
        <f aca="false">H470/H458</f>
        <v>0.000581368693082632</v>
      </c>
      <c r="I982" s="52" t="n">
        <f aca="false">I470/I458</f>
        <v>0</v>
      </c>
      <c r="J982" s="52" t="n">
        <f aca="false">J470/J458</f>
        <v>0</v>
      </c>
      <c r="K982" s="52" t="n">
        <f aca="false">K470/K458</f>
        <v>0</v>
      </c>
      <c r="L982" s="52" t="n">
        <f aca="false">L470/L458</f>
        <v>0.000210300613423231</v>
      </c>
      <c r="M982" s="52" t="n">
        <f aca="false">M470/M458</f>
        <v>0</v>
      </c>
      <c r="N982" s="52" t="n">
        <f aca="false">N470/N458</f>
        <v>0.00611733565371339</v>
      </c>
      <c r="O982" s="52" t="n">
        <f aca="false">O470/O458</f>
        <v>0.00299027936366954</v>
      </c>
      <c r="P982" s="52" t="n">
        <f aca="false">P470/P458</f>
        <v>0</v>
      </c>
      <c r="Q982" s="52" t="n">
        <f aca="false">Q470/Q458</f>
        <v>0</v>
      </c>
      <c r="R982" s="52" t="n">
        <f aca="false">R470/R458</f>
        <v>0.000251950850929534</v>
      </c>
      <c r="S982" s="52" t="n">
        <f aca="false">S470/S458</f>
        <v>0</v>
      </c>
      <c r="T982" s="52" t="n">
        <f aca="false">T470/T458</f>
        <v>0</v>
      </c>
      <c r="U982" s="52" t="n">
        <f aca="false">U470/U458</f>
        <v>0.00276980458543913</v>
      </c>
      <c r="V982" s="52" t="n">
        <f aca="false">V470/V458</f>
        <v>0</v>
      </c>
      <c r="W982" s="52" t="n">
        <f aca="false">W470/W458</f>
        <v>0.0296934899398786</v>
      </c>
      <c r="X982" s="52" t="n">
        <f aca="false">X470/X458</f>
        <v>0</v>
      </c>
      <c r="Y982" s="52" t="n">
        <f aca="false">Y470/Y458</f>
        <v>0</v>
      </c>
      <c r="Z982" s="52" t="n">
        <f aca="false">Z470/Z458</f>
        <v>0.00186814542532481</v>
      </c>
      <c r="AA982" s="52" t="n">
        <f aca="false">AA470/AA458</f>
        <v>0</v>
      </c>
      <c r="AB982" s="52" t="n">
        <f aca="false">AB470/AB458</f>
        <v>0</v>
      </c>
      <c r="AC982" s="52" t="n">
        <f aca="false">AC470/AC458</f>
        <v>0.00337444398040938</v>
      </c>
      <c r="AD982" s="52" t="n">
        <f aca="false">AD470/AD458</f>
        <v>5.24350077691786E-005</v>
      </c>
      <c r="AE982" s="52" t="n">
        <f aca="false">AE470/AE458</f>
        <v>0.0175188431947233</v>
      </c>
      <c r="AF982" s="52" t="e">
        <f aca="false">AF470/AF458</f>
        <v>#DIV/0!</v>
      </c>
      <c r="AG982" s="52" t="n">
        <f aca="false">AG470/AG458</f>
        <v>0</v>
      </c>
      <c r="AH982" s="52" t="n">
        <f aca="false">AH470/AH458</f>
        <v>0.00315354616308274</v>
      </c>
      <c r="AI982" s="52" t="n">
        <f aca="false">AI470/AI458</f>
        <v>0.00461039049350076</v>
      </c>
      <c r="AJ982" s="52" t="n">
        <f aca="false">AJ470/AJ458</f>
        <v>0</v>
      </c>
      <c r="AK982" s="52" t="n">
        <f aca="false">AK470/AK458</f>
        <v>0</v>
      </c>
      <c r="AL982" s="52" t="n">
        <f aca="false">AL470/AL458</f>
        <v>0</v>
      </c>
      <c r="AM982" s="52" t="n">
        <f aca="false">AM470/AM458</f>
        <v>0</v>
      </c>
      <c r="AN982" s="52" t="n">
        <f aca="false">AN470/AN458</f>
        <v>0</v>
      </c>
      <c r="AO982" s="52" t="n">
        <f aca="false">AO470/AO458</f>
        <v>0</v>
      </c>
      <c r="AP982" s="52" t="n">
        <f aca="false">AP470/AP458</f>
        <v>0</v>
      </c>
      <c r="AQ982" s="53" t="n">
        <f aca="false">AQ470/AQ458</f>
        <v>0.00273074973810362</v>
      </c>
    </row>
    <row r="983" customFormat="false" ht="12.75" hidden="false" customHeight="true" outlineLevel="0" collapsed="false">
      <c r="A983" s="51" t="n">
        <v>23</v>
      </c>
      <c r="B983" s="8" t="s">
        <v>478</v>
      </c>
      <c r="C983" s="52" t="n">
        <f aca="false">C471/C458</f>
        <v>0.0772577436557368</v>
      </c>
      <c r="D983" s="52" t="n">
        <f aca="false">D471/D458</f>
        <v>0.0713725746506173</v>
      </c>
      <c r="E983" s="52" t="n">
        <f aca="false">E471/E458</f>
        <v>0.0448110155041526</v>
      </c>
      <c r="F983" s="52" t="n">
        <f aca="false">F471/F458</f>
        <v>0.0149737233907675</v>
      </c>
      <c r="G983" s="52" t="n">
        <f aca="false">G471/G458</f>
        <v>0.0103094174807932</v>
      </c>
      <c r="H983" s="52" t="n">
        <f aca="false">H471/H458</f>
        <v>0.0384904689329297</v>
      </c>
      <c r="I983" s="52" t="n">
        <f aca="false">I471/I458</f>
        <v>0.0448882311570961</v>
      </c>
      <c r="J983" s="52" t="n">
        <f aca="false">J471/J458</f>
        <v>0.348316812332736</v>
      </c>
      <c r="K983" s="52" t="n">
        <f aca="false">K471/K458</f>
        <v>0.0847957254285036</v>
      </c>
      <c r="L983" s="52" t="n">
        <f aca="false">L471/L458</f>
        <v>0.0123599874376929</v>
      </c>
      <c r="M983" s="52" t="n">
        <f aca="false">M471/M458</f>
        <v>0.0312284246456838</v>
      </c>
      <c r="N983" s="52" t="n">
        <f aca="false">N471/N458</f>
        <v>0.0543568250000937</v>
      </c>
      <c r="O983" s="52" t="n">
        <f aca="false">O471/O458</f>
        <v>0.0494755145799106</v>
      </c>
      <c r="P983" s="52" t="n">
        <f aca="false">P471/P458</f>
        <v>0.0266942544355373</v>
      </c>
      <c r="Q983" s="52" t="n">
        <f aca="false">Q471/Q458</f>
        <v>0.0268983433263206</v>
      </c>
      <c r="R983" s="52" t="n">
        <f aca="false">R471/R458</f>
        <v>0.0172730278901011</v>
      </c>
      <c r="S983" s="52" t="n">
        <f aca="false">S471/S458</f>
        <v>0.00693386351334705</v>
      </c>
      <c r="T983" s="52" t="n">
        <f aca="false">T471/T458</f>
        <v>0.000629572456526689</v>
      </c>
      <c r="U983" s="52" t="n">
        <f aca="false">U471/U458</f>
        <v>0.00412792830409027</v>
      </c>
      <c r="V983" s="52" t="n">
        <f aca="false">V471/V458</f>
        <v>0.131960271709065</v>
      </c>
      <c r="W983" s="52" t="n">
        <f aca="false">W471/W458</f>
        <v>8.29438152320609E-006</v>
      </c>
      <c r="X983" s="52" t="n">
        <f aca="false">X471/X458</f>
        <v>0.119011177591902</v>
      </c>
      <c r="Y983" s="52" t="n">
        <f aca="false">Y471/Y458</f>
        <v>0.171822531762574</v>
      </c>
      <c r="Z983" s="52" t="n">
        <f aca="false">Z471/Z458</f>
        <v>0.178281709840202</v>
      </c>
      <c r="AA983" s="52" t="n">
        <f aca="false">AA471/AA458</f>
        <v>0.00791272101952343</v>
      </c>
      <c r="AB983" s="52" t="n">
        <f aca="false">AB471/AB458</f>
        <v>0.042306879994425</v>
      </c>
      <c r="AC983" s="52" t="n">
        <f aca="false">AC471/AC458</f>
        <v>0.0861826567710365</v>
      </c>
      <c r="AD983" s="52" t="n">
        <f aca="false">AD471/AD458</f>
        <v>0.0704466852085399</v>
      </c>
      <c r="AE983" s="52" t="n">
        <f aca="false">AE471/AE458</f>
        <v>0.0562806603377795</v>
      </c>
      <c r="AF983" s="52" t="e">
        <f aca="false">AF471/AF458</f>
        <v>#DIV/0!</v>
      </c>
      <c r="AG983" s="52" t="n">
        <f aca="false">AG471/AG458</f>
        <v>0.167073185137068</v>
      </c>
      <c r="AH983" s="52" t="n">
        <f aca="false">AH471/AH458</f>
        <v>0.0754725484444051</v>
      </c>
      <c r="AI983" s="52" t="n">
        <f aca="false">AI471/AI458</f>
        <v>0.0276120476189507</v>
      </c>
      <c r="AJ983" s="52" t="n">
        <f aca="false">AJ471/AJ458</f>
        <v>0.0024824984752488</v>
      </c>
      <c r="AK983" s="52" t="n">
        <f aca="false">AK471/AK458</f>
        <v>0.0619937255719475</v>
      </c>
      <c r="AL983" s="52" t="n">
        <f aca="false">AL471/AL458</f>
        <v>0.0325619615905149</v>
      </c>
      <c r="AM983" s="52" t="n">
        <f aca="false">AM471/AM458</f>
        <v>0.00744042987539634</v>
      </c>
      <c r="AN983" s="52" t="n">
        <f aca="false">AN471/AN458</f>
        <v>0.0720843918157043</v>
      </c>
      <c r="AO983" s="52" t="n">
        <f aca="false">AO471/AO458</f>
        <v>0.0269852427073697</v>
      </c>
      <c r="AP983" s="52" t="n">
        <f aca="false">AP471/AP458</f>
        <v>0.155945424832797</v>
      </c>
      <c r="AQ983" s="53" t="n">
        <f aca="false">AQ471/AQ458</f>
        <v>0.0568264008389034</v>
      </c>
    </row>
    <row r="984" customFormat="false" ht="12.75" hidden="false" customHeight="true" outlineLevel="0" collapsed="false">
      <c r="A984" s="51" t="n">
        <v>24</v>
      </c>
      <c r="B984" s="8" t="s">
        <v>501</v>
      </c>
      <c r="C984" s="52" t="n">
        <f aca="false">C494/C458</f>
        <v>0.325898468646502</v>
      </c>
      <c r="D984" s="52" t="n">
        <f aca="false">D494/D458</f>
        <v>0.209115217571747</v>
      </c>
      <c r="E984" s="52" t="n">
        <f aca="false">E494/E458</f>
        <v>0.354559042672063</v>
      </c>
      <c r="F984" s="52" t="n">
        <f aca="false">F494/F458</f>
        <v>0.249336639881397</v>
      </c>
      <c r="G984" s="52" t="n">
        <f aca="false">G494/G458</f>
        <v>0.392588797828656</v>
      </c>
      <c r="H984" s="52" t="n">
        <f aca="false">H494/H458</f>
        <v>0.296966135265489</v>
      </c>
      <c r="I984" s="52" t="n">
        <f aca="false">I494/I458</f>
        <v>0.378453998734296</v>
      </c>
      <c r="J984" s="52" t="n">
        <f aca="false">J494/J458</f>
        <v>0.488157597369872</v>
      </c>
      <c r="K984" s="52" t="n">
        <f aca="false">K494/K458</f>
        <v>0.222217733683912</v>
      </c>
      <c r="L984" s="52" t="n">
        <f aca="false">L494/L458</f>
        <v>0.296398131447505</v>
      </c>
      <c r="M984" s="52" t="n">
        <f aca="false">M494/M458</f>
        <v>0.055363471944325</v>
      </c>
      <c r="N984" s="52" t="n">
        <f aca="false">N494/N458</f>
        <v>0.252584828962218</v>
      </c>
      <c r="O984" s="52" t="n">
        <f aca="false">O494/O458</f>
        <v>0.505776008421277</v>
      </c>
      <c r="P984" s="52" t="n">
        <f aca="false">P494/P458</f>
        <v>0.229043441603625</v>
      </c>
      <c r="Q984" s="52" t="n">
        <f aca="false">Q494/Q458</f>
        <v>0.503116578412505</v>
      </c>
      <c r="R984" s="52" t="n">
        <f aca="false">R494/R458</f>
        <v>0.1351438533992</v>
      </c>
      <c r="S984" s="52" t="n">
        <f aca="false">S494/S458</f>
        <v>0.0162826501878303</v>
      </c>
      <c r="T984" s="52" t="n">
        <f aca="false">T494/T458</f>
        <v>0.239680276476344</v>
      </c>
      <c r="U984" s="52" t="n">
        <f aca="false">U494/U458</f>
        <v>0.0722747602814134</v>
      </c>
      <c r="V984" s="52" t="n">
        <f aca="false">V494/V458</f>
        <v>0.279959022914257</v>
      </c>
      <c r="W984" s="52" t="n">
        <f aca="false">W494/W458</f>
        <v>0.00361809236219433</v>
      </c>
      <c r="X984" s="52" t="n">
        <f aca="false">X494/X458</f>
        <v>0.259762588162696</v>
      </c>
      <c r="Y984" s="52" t="n">
        <f aca="false">Y494/Y458</f>
        <v>0.379318224970341</v>
      </c>
      <c r="Z984" s="52" t="n">
        <f aca="false">Z494/Z458</f>
        <v>0.236417054147894</v>
      </c>
      <c r="AA984" s="52" t="n">
        <f aca="false">AA494/AA458</f>
        <v>0.274713870813811</v>
      </c>
      <c r="AB984" s="52" t="n">
        <f aca="false">AB494/AB458</f>
        <v>0.483847151253345</v>
      </c>
      <c r="AC984" s="52" t="n">
        <f aca="false">AC494/AC458</f>
        <v>0.257100516872046</v>
      </c>
      <c r="AD984" s="52" t="n">
        <f aca="false">AD494/AD458</f>
        <v>0.238441461534022</v>
      </c>
      <c r="AE984" s="52" t="n">
        <f aca="false">AE494/AE458</f>
        <v>0.212089686919991</v>
      </c>
      <c r="AF984" s="52" t="e">
        <f aca="false">AF494/AF458</f>
        <v>#DIV/0!</v>
      </c>
      <c r="AG984" s="52" t="n">
        <f aca="false">AG494/AG458</f>
        <v>0.313929040911192</v>
      </c>
      <c r="AH984" s="52" t="n">
        <f aca="false">AH494/AH458</f>
        <v>0.260255543196752</v>
      </c>
      <c r="AI984" s="52" t="n">
        <f aca="false">AI494/AI458</f>
        <v>0.472952851103427</v>
      </c>
      <c r="AJ984" s="52" t="n">
        <f aca="false">AJ494/AJ458</f>
        <v>0.566276499414217</v>
      </c>
      <c r="AK984" s="52" t="n">
        <f aca="false">AK494/AK458</f>
        <v>0.312335925776014</v>
      </c>
      <c r="AL984" s="52" t="n">
        <f aca="false">AL494/AL458</f>
        <v>0.597222563924456</v>
      </c>
      <c r="AM984" s="52" t="n">
        <f aca="false">AM494/AM458</f>
        <v>0.437732549082547</v>
      </c>
      <c r="AN984" s="52" t="n">
        <f aca="false">AN494/AN458</f>
        <v>0.00229046839024708</v>
      </c>
      <c r="AO984" s="52" t="n">
        <f aca="false">AO494/AO458</f>
        <v>0.795376249534057</v>
      </c>
      <c r="AP984" s="52" t="n">
        <f aca="false">AP494/AP458</f>
        <v>0.639686100625451</v>
      </c>
      <c r="AQ984" s="53" t="n">
        <f aca="false">AQ494/AQ458</f>
        <v>0.279262091156237</v>
      </c>
    </row>
    <row r="985" customFormat="false" ht="12.75" hidden="false" customHeight="true" outlineLevel="0" collapsed="false">
      <c r="A985" s="51" t="n">
        <v>25</v>
      </c>
      <c r="B985" s="8" t="s">
        <v>509</v>
      </c>
      <c r="C985" s="52" t="n">
        <f aca="false">C503/C458</f>
        <v>0</v>
      </c>
      <c r="D985" s="52" t="n">
        <f aca="false">D503/D458</f>
        <v>0</v>
      </c>
      <c r="E985" s="52" t="n">
        <f aca="false">E503/E458</f>
        <v>0.00569913696680527</v>
      </c>
      <c r="F985" s="52" t="n">
        <f aca="false">F503/F458</f>
        <v>0.0190066255391792</v>
      </c>
      <c r="G985" s="52" t="n">
        <f aca="false">G503/G458</f>
        <v>0.0147436482498613</v>
      </c>
      <c r="H985" s="52" t="n">
        <f aca="false">H503/H458</f>
        <v>0.0328856607971036</v>
      </c>
      <c r="I985" s="52" t="n">
        <f aca="false">I503/I458</f>
        <v>0.0705528362229413</v>
      </c>
      <c r="J985" s="52" t="n">
        <f aca="false">J503/J458</f>
        <v>0</v>
      </c>
      <c r="K985" s="52" t="n">
        <f aca="false">K503/K458</f>
        <v>0.0184855522340422</v>
      </c>
      <c r="L985" s="52" t="n">
        <f aca="false">L503/L458</f>
        <v>0.0367198054256665</v>
      </c>
      <c r="M985" s="52" t="n">
        <f aca="false">M503/M458</f>
        <v>0</v>
      </c>
      <c r="N985" s="52" t="n">
        <f aca="false">N503/N458</f>
        <v>0</v>
      </c>
      <c r="O985" s="52" t="n">
        <f aca="false">O503/O458</f>
        <v>0.0371846871819019</v>
      </c>
      <c r="P985" s="52" t="n">
        <f aca="false">P503/P458</f>
        <v>0.000129079406645832</v>
      </c>
      <c r="Q985" s="52" t="n">
        <f aca="false">Q503/Q458</f>
        <v>0.00724999452992169</v>
      </c>
      <c r="R985" s="52" t="n">
        <f aca="false">R503/R458</f>
        <v>0</v>
      </c>
      <c r="S985" s="52" t="n">
        <f aca="false">S503/S458</f>
        <v>0.0288477125744831</v>
      </c>
      <c r="T985" s="52" t="n">
        <f aca="false">T503/T458</f>
        <v>0.0049527143612846</v>
      </c>
      <c r="U985" s="52" t="n">
        <f aca="false">U503/U458</f>
        <v>0.00105562861251194</v>
      </c>
      <c r="V985" s="52" t="n">
        <f aca="false">V503/V458</f>
        <v>0.0027196996649665</v>
      </c>
      <c r="W985" s="52" t="n">
        <f aca="false">W503/W458</f>
        <v>0.0412588073365619</v>
      </c>
      <c r="X985" s="52" t="n">
        <f aca="false">X503/X458</f>
        <v>0</v>
      </c>
      <c r="Y985" s="52" t="n">
        <f aca="false">Y503/Y458</f>
        <v>0.00438861160401987</v>
      </c>
      <c r="Z985" s="52" t="n">
        <f aca="false">Z503/Z458</f>
        <v>0.0573730195447074</v>
      </c>
      <c r="AA985" s="52" t="n">
        <f aca="false">AA503/AA458</f>
        <v>0</v>
      </c>
      <c r="AB985" s="52" t="n">
        <f aca="false">AB503/AB458</f>
        <v>0.0612670029445016</v>
      </c>
      <c r="AC985" s="52" t="n">
        <f aca="false">AC503/AC458</f>
        <v>0.0652075014462547</v>
      </c>
      <c r="AD985" s="52" t="n">
        <f aca="false">AD503/AD458</f>
        <v>0.00184037613751778</v>
      </c>
      <c r="AE985" s="52" t="n">
        <f aca="false">AE503/AE458</f>
        <v>0.0342815182394763</v>
      </c>
      <c r="AF985" s="52" t="e">
        <f aca="false">AF503/AF458</f>
        <v>#DIV/0!</v>
      </c>
      <c r="AG985" s="52" t="n">
        <f aca="false">AG503/AG458</f>
        <v>0</v>
      </c>
      <c r="AH985" s="52" t="n">
        <f aca="false">AH503/AH458</f>
        <v>0.00142925107695603</v>
      </c>
      <c r="AI985" s="52" t="n">
        <f aca="false">AI503/AI458</f>
        <v>0.00876844901962429</v>
      </c>
      <c r="AJ985" s="52" t="n">
        <f aca="false">AJ503/AJ458</f>
        <v>0.0380343981690163</v>
      </c>
      <c r="AK985" s="52" t="n">
        <f aca="false">AK503/AK458</f>
        <v>0</v>
      </c>
      <c r="AL985" s="52" t="n">
        <f aca="false">AL503/AL458</f>
        <v>0</v>
      </c>
      <c r="AM985" s="52" t="n">
        <f aca="false">AM503/AM458</f>
        <v>0</v>
      </c>
      <c r="AN985" s="52" t="n">
        <f aca="false">AN503/AN458</f>
        <v>0.00468937743167222</v>
      </c>
      <c r="AO985" s="52" t="n">
        <f aca="false">AO503/AO458</f>
        <v>0</v>
      </c>
      <c r="AP985" s="52" t="n">
        <f aca="false">AP503/AP458</f>
        <v>0</v>
      </c>
      <c r="AQ985" s="53" t="n">
        <f aca="false">AQ503/AQ458</f>
        <v>0.0151853199426688</v>
      </c>
    </row>
    <row r="986" customFormat="false" ht="12.75" hidden="false" customHeight="true" outlineLevel="0" collapsed="false">
      <c r="A986" s="51" t="n">
        <v>26</v>
      </c>
      <c r="B986" s="8" t="s">
        <v>510</v>
      </c>
      <c r="C986" s="52" t="n">
        <f aca="false">C504/C458</f>
        <v>0.00430651702099023</v>
      </c>
      <c r="D986" s="52" t="n">
        <f aca="false">D504/D458</f>
        <v>0.0143231803722773</v>
      </c>
      <c r="E986" s="52" t="n">
        <f aca="false">E504/E458</f>
        <v>0.030511553869211</v>
      </c>
      <c r="F986" s="52" t="n">
        <f aca="false">F504/F458</f>
        <v>0.00689568222326931</v>
      </c>
      <c r="G986" s="52" t="n">
        <f aca="false">G504/G458</f>
        <v>0.0333774299911885</v>
      </c>
      <c r="H986" s="52" t="n">
        <f aca="false">H504/H458</f>
        <v>0.144015380615729</v>
      </c>
      <c r="I986" s="52" t="n">
        <f aca="false">I504/I458</f>
        <v>0.0311919869483565</v>
      </c>
      <c r="J986" s="52" t="n">
        <f aca="false">J504/J458</f>
        <v>0.0207708755935544</v>
      </c>
      <c r="K986" s="52" t="n">
        <f aca="false">K504/K458</f>
        <v>0.00348762843343677</v>
      </c>
      <c r="L986" s="52" t="n">
        <f aca="false">L504/L458</f>
        <v>0.028721978461905</v>
      </c>
      <c r="M986" s="52" t="n">
        <f aca="false">M504/M458</f>
        <v>0.175030349203368</v>
      </c>
      <c r="N986" s="52" t="n">
        <f aca="false">N504/N458</f>
        <v>0.0213880602677208</v>
      </c>
      <c r="O986" s="52" t="n">
        <f aca="false">O504/O458</f>
        <v>0.0510344075636684</v>
      </c>
      <c r="P986" s="52" t="n">
        <f aca="false">P504/P458</f>
        <v>0.0347646391142968</v>
      </c>
      <c r="Q986" s="52" t="n">
        <f aca="false">Q504/Q458</f>
        <v>0.0376330554717554</v>
      </c>
      <c r="R986" s="52" t="n">
        <f aca="false">R504/R458</f>
        <v>0.36265821593536</v>
      </c>
      <c r="S986" s="52" t="n">
        <f aca="false">S504/S458</f>
        <v>0.00405618072610536</v>
      </c>
      <c r="T986" s="52" t="n">
        <f aca="false">T504/T458</f>
        <v>0.0468259256172414</v>
      </c>
      <c r="U986" s="52" t="n">
        <f aca="false">U504/U458</f>
        <v>0.00710408624789801</v>
      </c>
      <c r="V986" s="52" t="n">
        <f aca="false">V504/V458</f>
        <v>0.117428995592355</v>
      </c>
      <c r="W986" s="52" t="n">
        <f aca="false">W504/W458</f>
        <v>0.00469836792042039</v>
      </c>
      <c r="X986" s="52" t="n">
        <f aca="false">X504/X458</f>
        <v>0.0125087337301331</v>
      </c>
      <c r="Y986" s="52" t="n">
        <f aca="false">Y504/Y458</f>
        <v>0.00272221323789333</v>
      </c>
      <c r="Z986" s="52" t="n">
        <f aca="false">Z504/Z458</f>
        <v>0.0186249260408232</v>
      </c>
      <c r="AA986" s="52" t="n">
        <f aca="false">AA504/AA458</f>
        <v>0.0217895655699569</v>
      </c>
      <c r="AB986" s="52" t="n">
        <f aca="false">AB504/AB458</f>
        <v>0.036609307319367</v>
      </c>
      <c r="AC986" s="52" t="n">
        <f aca="false">AC504/AC458</f>
        <v>0.011046607388887</v>
      </c>
      <c r="AD986" s="52" t="n">
        <f aca="false">AD504/AD458</f>
        <v>0.0315095922505813</v>
      </c>
      <c r="AE986" s="52" t="n">
        <f aca="false">AE504/AE458</f>
        <v>0.0266575297381481</v>
      </c>
      <c r="AF986" s="52" t="e">
        <f aca="false">AF504/AF458</f>
        <v>#DIV/0!</v>
      </c>
      <c r="AG986" s="52" t="n">
        <f aca="false">AG504/AG458</f>
        <v>0.0301794971066481</v>
      </c>
      <c r="AH986" s="52" t="n">
        <f aca="false">AH504/AH458</f>
        <v>0.0081705557374496</v>
      </c>
      <c r="AI986" s="52" t="n">
        <f aca="false">AI504/AI458</f>
        <v>0.0152884368198078</v>
      </c>
      <c r="AJ986" s="52" t="n">
        <f aca="false">AJ504/AJ458</f>
        <v>0.0168252757399753</v>
      </c>
      <c r="AK986" s="52" t="n">
        <f aca="false">AK504/AK458</f>
        <v>0.0145860800567978</v>
      </c>
      <c r="AL986" s="52" t="n">
        <f aca="false">AL504/AL458</f>
        <v>0.0115732664056057</v>
      </c>
      <c r="AM986" s="52" t="n">
        <f aca="false">AM504/AM458</f>
        <v>0.01179551143669</v>
      </c>
      <c r="AN986" s="52" t="n">
        <f aca="false">AN504/AN458</f>
        <v>0.0531776338157939</v>
      </c>
      <c r="AO986" s="52" t="n">
        <f aca="false">AO504/AO458</f>
        <v>0.0128911270592619</v>
      </c>
      <c r="AP986" s="52" t="n">
        <f aca="false">AP504/AP458</f>
        <v>0.0389452591207719</v>
      </c>
      <c r="AQ986" s="53" t="n">
        <f aca="false">AQ504/AQ458</f>
        <v>0.0730170031314005</v>
      </c>
    </row>
    <row r="987" customFormat="false" ht="12.75" hidden="false" customHeight="true" outlineLevel="0" collapsed="false">
      <c r="A987" s="51" t="n">
        <v>27</v>
      </c>
      <c r="B987" s="8" t="s">
        <v>993</v>
      </c>
      <c r="C987" s="52" t="n">
        <f aca="false">C514/C458</f>
        <v>0.287204556517653</v>
      </c>
      <c r="D987" s="52" t="n">
        <f aca="false">D514/D458</f>
        <v>0.460850417335617</v>
      </c>
      <c r="E987" s="52" t="n">
        <f aca="false">E514/E458</f>
        <v>0.412601619813946</v>
      </c>
      <c r="F987" s="52" t="n">
        <f aca="false">F514/F458</f>
        <v>0.296138894895886</v>
      </c>
      <c r="G987" s="52" t="n">
        <f aca="false">G514/G458</f>
        <v>0.150468014260531</v>
      </c>
      <c r="H987" s="52" t="n">
        <f aca="false">H514/H458</f>
        <v>0.340453866934387</v>
      </c>
      <c r="I987" s="52" t="n">
        <f aca="false">I514/I458</f>
        <v>0.242240756468785</v>
      </c>
      <c r="J987" s="52" t="n">
        <f aca="false">J514/J458</f>
        <v>0</v>
      </c>
      <c r="K987" s="52" t="n">
        <f aca="false">K514/K458</f>
        <v>0.377795291093335</v>
      </c>
      <c r="L987" s="52" t="n">
        <f aca="false">L514/L458</f>
        <v>0.584098569947942</v>
      </c>
      <c r="M987" s="52" t="n">
        <f aca="false">M514/M458</f>
        <v>0</v>
      </c>
      <c r="N987" s="52" t="n">
        <f aca="false">N514/N458</f>
        <v>0.393678272966218</v>
      </c>
      <c r="O987" s="52" t="n">
        <f aca="false">O514/O458</f>
        <v>0.121511738663941</v>
      </c>
      <c r="P987" s="52" t="n">
        <f aca="false">P514/P458</f>
        <v>0.418693269060092</v>
      </c>
      <c r="Q987" s="52" t="n">
        <f aca="false">Q514/Q458</f>
        <v>0.337207823210436</v>
      </c>
      <c r="R987" s="52" t="n">
        <f aca="false">R514/R458</f>
        <v>0.234877520211805</v>
      </c>
      <c r="S987" s="52" t="n">
        <f aca="false">S514/S458</f>
        <v>0.653666115988249</v>
      </c>
      <c r="T987" s="52" t="n">
        <f aca="false">T514/T458</f>
        <v>0.454172669953247</v>
      </c>
      <c r="U987" s="52" t="n">
        <f aca="false">U514/U458</f>
        <v>0.766064432554863</v>
      </c>
      <c r="V987" s="52" t="n">
        <f aca="false">V514/V458</f>
        <v>0.0501496992579578</v>
      </c>
      <c r="W987" s="52" t="n">
        <f aca="false">W514/W458</f>
        <v>0.867226285574698</v>
      </c>
      <c r="X987" s="52" t="n">
        <f aca="false">X514/X458</f>
        <v>0.0189117238709522</v>
      </c>
      <c r="Y987" s="52" t="n">
        <f aca="false">Y514/Y458</f>
        <v>0</v>
      </c>
      <c r="Z987" s="52" t="n">
        <f aca="false">Z514/Z458</f>
        <v>0.191380138632195</v>
      </c>
      <c r="AA987" s="52" t="n">
        <f aca="false">AA514/AA458</f>
        <v>0</v>
      </c>
      <c r="AB987" s="52" t="n">
        <f aca="false">AB514/AB458</f>
        <v>0.00787097371181783</v>
      </c>
      <c r="AC987" s="52" t="n">
        <f aca="false">AC514/AC458</f>
        <v>0.143085231413249</v>
      </c>
      <c r="AD987" s="52" t="n">
        <f aca="false">AD514/AD458</f>
        <v>0.268716086129371</v>
      </c>
      <c r="AE987" s="52" t="n">
        <f aca="false">AE514/AE458</f>
        <v>0.409787077912998</v>
      </c>
      <c r="AF987" s="52" t="e">
        <f aca="false">AF514/AF458</f>
        <v>#DIV/0!</v>
      </c>
      <c r="AG987" s="52" t="n">
        <f aca="false">AG514/AG458</f>
        <v>0.0718967965500543</v>
      </c>
      <c r="AH987" s="52" t="n">
        <f aca="false">AH514/AH458</f>
        <v>0.174352768327406</v>
      </c>
      <c r="AI987" s="52" t="n">
        <f aca="false">AI514/AI458</f>
        <v>0.199643226898478</v>
      </c>
      <c r="AJ987" s="52" t="n">
        <f aca="false">AJ514/AJ458</f>
        <v>0.215832949315812</v>
      </c>
      <c r="AK987" s="52" t="n">
        <f aca="false">AK514/AK458</f>
        <v>0.426945067278921</v>
      </c>
      <c r="AL987" s="52" t="n">
        <f aca="false">AL514/AL458</f>
        <v>0</v>
      </c>
      <c r="AM987" s="52" t="n">
        <f aca="false">AM514/AM458</f>
        <v>0.155366710419926</v>
      </c>
      <c r="AN987" s="52" t="n">
        <f aca="false">AN514/AN458</f>
        <v>0.525470873510072</v>
      </c>
      <c r="AO987" s="52" t="n">
        <f aca="false">AO514/AO458</f>
        <v>0</v>
      </c>
      <c r="AP987" s="52" t="n">
        <f aca="false">AP514/AP458</f>
        <v>0.0316095088110163</v>
      </c>
      <c r="AQ987" s="53" t="n">
        <f aca="false">AQ514/AQ458</f>
        <v>0.264884878255686</v>
      </c>
    </row>
    <row r="988" customFormat="false" ht="12.75" hidden="false" customHeight="true" outlineLevel="0" collapsed="false">
      <c r="A988" s="51" t="n">
        <v>28</v>
      </c>
      <c r="B988" s="8" t="s">
        <v>994</v>
      </c>
      <c r="C988" s="52" t="n">
        <f aca="false">C545/C458</f>
        <v>0</v>
      </c>
      <c r="D988" s="52" t="n">
        <f aca="false">D545/D458</f>
        <v>0.0104878243513877</v>
      </c>
      <c r="E988" s="52" t="n">
        <f aca="false">E545/E458</f>
        <v>0.0337948652452745</v>
      </c>
      <c r="F988" s="52" t="n">
        <f aca="false">F545/F458</f>
        <v>0.0100726906927704</v>
      </c>
      <c r="G988" s="52" t="n">
        <f aca="false">G545/G458</f>
        <v>0.00292789301889917</v>
      </c>
      <c r="H988" s="52" t="n">
        <f aca="false">H545/H458</f>
        <v>0.000520307539248163</v>
      </c>
      <c r="I988" s="52" t="n">
        <f aca="false">I545/I458</f>
        <v>0.023249816967364</v>
      </c>
      <c r="J988" s="52" t="n">
        <f aca="false">J545/J458</f>
        <v>0</v>
      </c>
      <c r="K988" s="52" t="n">
        <f aca="false">K545/K458</f>
        <v>0</v>
      </c>
      <c r="L988" s="52" t="n">
        <f aca="false">L545/L458</f>
        <v>2.12929371091021E-006</v>
      </c>
      <c r="M988" s="52" t="n">
        <f aca="false">M545/M458</f>
        <v>0</v>
      </c>
      <c r="N988" s="52" t="n">
        <f aca="false">N545/N458</f>
        <v>1.38794266482837E-005</v>
      </c>
      <c r="O988" s="52" t="n">
        <f aca="false">O545/O458</f>
        <v>0</v>
      </c>
      <c r="P988" s="52" t="n">
        <f aca="false">P545/P458</f>
        <v>0.114521563973865</v>
      </c>
      <c r="Q988" s="52" t="n">
        <f aca="false">Q545/Q458</f>
        <v>0.00882856494422325</v>
      </c>
      <c r="R988" s="52" t="n">
        <f aca="false">R545/R458</f>
        <v>0.0168648150675427</v>
      </c>
      <c r="S988" s="52" t="n">
        <f aca="false">S545/S458</f>
        <v>0.155835093839055</v>
      </c>
      <c r="T988" s="52" t="n">
        <f aca="false">T545/T458</f>
        <v>0.0703634277158163</v>
      </c>
      <c r="U988" s="52" t="n">
        <f aca="false">U545/U458</f>
        <v>0.0238580242596751</v>
      </c>
      <c r="V988" s="52" t="n">
        <f aca="false">V545/V458</f>
        <v>4.48823669969948E-005</v>
      </c>
      <c r="W988" s="52" t="n">
        <f aca="false">W545/W458</f>
        <v>0</v>
      </c>
      <c r="X988" s="52" t="n">
        <f aca="false">X545/X458</f>
        <v>0</v>
      </c>
      <c r="Y988" s="52" t="n">
        <f aca="false">Y545/Y458</f>
        <v>0</v>
      </c>
      <c r="Z988" s="52" t="n">
        <f aca="false">Z545/Z458</f>
        <v>0</v>
      </c>
      <c r="AA988" s="52" t="n">
        <f aca="false">AA545/AA458</f>
        <v>0</v>
      </c>
      <c r="AB988" s="52" t="n">
        <f aca="false">AB545/AB458</f>
        <v>0.00651435951601931</v>
      </c>
      <c r="AC988" s="52" t="n">
        <f aca="false">AC545/AC458</f>
        <v>0.00781577219573191</v>
      </c>
      <c r="AD988" s="52" t="n">
        <f aca="false">AD545/AD458</f>
        <v>0.00288746886860762</v>
      </c>
      <c r="AE988" s="52" t="n">
        <f aca="false">AE545/AE458</f>
        <v>0.0624316815245115</v>
      </c>
      <c r="AF988" s="52" t="e">
        <f aca="false">AF545/AF458</f>
        <v>#DIV/0!</v>
      </c>
      <c r="AG988" s="52" t="n">
        <f aca="false">AG545/AG458</f>
        <v>0.218111212677014</v>
      </c>
      <c r="AH988" s="52" t="n">
        <f aca="false">AH545/AH458</f>
        <v>0.0513477147531883</v>
      </c>
      <c r="AI988" s="52" t="n">
        <f aca="false">AI545/AI458</f>
        <v>0.0148643429654887</v>
      </c>
      <c r="AJ988" s="52" t="n">
        <f aca="false">AJ545/AJ458</f>
        <v>0</v>
      </c>
      <c r="AK988" s="52" t="n">
        <f aca="false">AK545/AK458</f>
        <v>0</v>
      </c>
      <c r="AL988" s="52" t="n">
        <f aca="false">AL545/AL458</f>
        <v>0</v>
      </c>
      <c r="AM988" s="52" t="n">
        <f aca="false">AM545/AM458</f>
        <v>0.191831056699013</v>
      </c>
      <c r="AN988" s="52" t="n">
        <f aca="false">AN545/AN458</f>
        <v>0.0300570372536366</v>
      </c>
      <c r="AO988" s="52" t="n">
        <f aca="false">AO545/AO458</f>
        <v>0</v>
      </c>
      <c r="AP988" s="52" t="n">
        <f aca="false">AP545/AP458</f>
        <v>0.0873955623732826</v>
      </c>
      <c r="AQ988" s="53" t="n">
        <f aca="false">AQ545/AQ458</f>
        <v>0.0367351275370255</v>
      </c>
    </row>
    <row r="989" customFormat="false" ht="12.75" hidden="false" customHeight="true" outlineLevel="0" collapsed="false">
      <c r="A989" s="51" t="n">
        <v>29</v>
      </c>
      <c r="B989" s="8" t="s">
        <v>592</v>
      </c>
      <c r="C989" s="52" t="n">
        <f aca="false">C566/C458</f>
        <v>0.0993997386422161</v>
      </c>
      <c r="D989" s="52" t="n">
        <f aca="false">D566/D458</f>
        <v>0.0681082322631597</v>
      </c>
      <c r="E989" s="52" t="n">
        <f aca="false">E566/E458</f>
        <v>0.0359930471223035</v>
      </c>
      <c r="F989" s="52" t="n">
        <f aca="false">F566/F458</f>
        <v>0.0486146561245857</v>
      </c>
      <c r="G989" s="52" t="n">
        <f aca="false">G566/G458</f>
        <v>0.182942524685203</v>
      </c>
      <c r="H989" s="52" t="n">
        <f aca="false">H566/H458</f>
        <v>0.0382379956251099</v>
      </c>
      <c r="I989" s="52" t="n">
        <f aca="false">I566/I458</f>
        <v>0.0291580831418054</v>
      </c>
      <c r="J989" s="52" t="n">
        <f aca="false">J566/J458</f>
        <v>0.115711181283467</v>
      </c>
      <c r="K989" s="52" t="n">
        <f aca="false">K566/K458</f>
        <v>0.0313716309662288</v>
      </c>
      <c r="L989" s="52" t="n">
        <f aca="false">L566/L458</f>
        <v>0.0240547454031112</v>
      </c>
      <c r="M989" s="52" t="n">
        <f aca="false">M566/M458</f>
        <v>0.0546221772678864</v>
      </c>
      <c r="N989" s="52" t="n">
        <f aca="false">N566/N458</f>
        <v>0.0865969342611102</v>
      </c>
      <c r="O989" s="52" t="n">
        <f aca="false">O566/O458</f>
        <v>0.105298343254111</v>
      </c>
      <c r="P989" s="52" t="n">
        <f aca="false">P566/P458</f>
        <v>0.0468095568876257</v>
      </c>
      <c r="Q989" s="52" t="n">
        <f aca="false">Q566/Q458</f>
        <v>0.0221991130724287</v>
      </c>
      <c r="R989" s="52" t="n">
        <f aca="false">R566/R458</f>
        <v>0.103728272688943</v>
      </c>
      <c r="S989" s="52" t="n">
        <f aca="false">S566/S458</f>
        <v>0.030646759022303</v>
      </c>
      <c r="T989" s="52" t="n">
        <f aca="false">T566/T458</f>
        <v>0.019869822501794</v>
      </c>
      <c r="U989" s="52" t="n">
        <f aca="false">U566/U458</f>
        <v>0.0122370953651089</v>
      </c>
      <c r="V989" s="52" t="n">
        <f aca="false">V566/V458</f>
        <v>0.0453248693450739</v>
      </c>
      <c r="W989" s="52" t="n">
        <f aca="false">W566/W458</f>
        <v>0.0281501740995301</v>
      </c>
      <c r="X989" s="52" t="n">
        <f aca="false">X566/X458</f>
        <v>0.037563225295953</v>
      </c>
      <c r="Y989" s="52" t="n">
        <f aca="false">Y566/Y458</f>
        <v>0.0166953391739872</v>
      </c>
      <c r="Z989" s="52" t="n">
        <f aca="false">Z566/Z458</f>
        <v>0.0214151394763072</v>
      </c>
      <c r="AA989" s="52" t="n">
        <f aca="false">AA566/AA458</f>
        <v>0.0320048862258573</v>
      </c>
      <c r="AB989" s="52" t="n">
        <f aca="false">AB566/AB458</f>
        <v>0.0468886056512903</v>
      </c>
      <c r="AC989" s="52" t="n">
        <f aca="false">AC566/AC458</f>
        <v>0.0569845202051126</v>
      </c>
      <c r="AD989" s="52" t="n">
        <f aca="false">AD566/AD458</f>
        <v>0.0406149469345487</v>
      </c>
      <c r="AE989" s="52" t="n">
        <f aca="false">AE566/AE458</f>
        <v>0.0167623348459081</v>
      </c>
      <c r="AF989" s="52" t="e">
        <f aca="false">AF566/AF458</f>
        <v>#DIV/0!</v>
      </c>
      <c r="AG989" s="52" t="n">
        <f aca="false">AG566/AG458</f>
        <v>0.0321662498332166</v>
      </c>
      <c r="AH989" s="52" t="n">
        <f aca="false">AH566/AH458</f>
        <v>0.0537887392838142</v>
      </c>
      <c r="AI989" s="52" t="n">
        <f aca="false">AI566/AI458</f>
        <v>0.0332061907582924</v>
      </c>
      <c r="AJ989" s="52" t="n">
        <f aca="false">AJ566/AJ458</f>
        <v>0.0959184572970197</v>
      </c>
      <c r="AK989" s="52" t="n">
        <f aca="false">AK566/AK458</f>
        <v>0.0468293330194512</v>
      </c>
      <c r="AL989" s="52" t="n">
        <f aca="false">AL566/AL458</f>
        <v>0.148066055945402</v>
      </c>
      <c r="AM989" s="52" t="n">
        <f aca="false">AM566/AM458</f>
        <v>0.0497195941388407</v>
      </c>
      <c r="AN989" s="52" t="n">
        <f aca="false">AN566/AN458</f>
        <v>0.264613068535182</v>
      </c>
      <c r="AO989" s="52" t="n">
        <f aca="false">AO566/AO458</f>
        <v>0.0545780185493075</v>
      </c>
      <c r="AP989" s="52" t="n">
        <f aca="false">AP566/AP458</f>
        <v>0.0193256939245772</v>
      </c>
      <c r="AQ989" s="53" t="n">
        <f aca="false">AQ566/AQ458</f>
        <v>0.0578916065244631</v>
      </c>
    </row>
    <row r="990" customFormat="false" ht="12.75" hidden="false" customHeight="true" outlineLevel="0" collapsed="false">
      <c r="A990" s="51"/>
      <c r="B990" s="8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  <c r="X990" s="52"/>
      <c r="Y990" s="52"/>
      <c r="Z990" s="52"/>
      <c r="AA990" s="52"/>
      <c r="AB990" s="52"/>
      <c r="AC990" s="52"/>
      <c r="AD990" s="52"/>
      <c r="AE990" s="52"/>
      <c r="AF990" s="52"/>
      <c r="AG990" s="52"/>
      <c r="AH990" s="52"/>
      <c r="AI990" s="52"/>
      <c r="AJ990" s="52"/>
      <c r="AK990" s="52"/>
      <c r="AL990" s="52"/>
      <c r="AM990" s="52"/>
      <c r="AN990" s="52"/>
      <c r="AO990" s="52"/>
      <c r="AP990" s="52"/>
      <c r="AQ990" s="53"/>
    </row>
    <row r="991" customFormat="false" ht="12.75" hidden="false" customHeight="true" outlineLevel="0" collapsed="false">
      <c r="A991" s="51" t="n">
        <v>3</v>
      </c>
      <c r="B991" s="8" t="s">
        <v>615</v>
      </c>
      <c r="C991" s="52" t="n">
        <f aca="false">C594/C594</f>
        <v>1</v>
      </c>
      <c r="D991" s="52" t="n">
        <f aca="false">D594/D594</f>
        <v>1</v>
      </c>
      <c r="E991" s="52" t="n">
        <f aca="false">E594/E594</f>
        <v>1</v>
      </c>
      <c r="F991" s="52" t="n">
        <f aca="false">F594/F594</f>
        <v>1</v>
      </c>
      <c r="G991" s="52" t="n">
        <f aca="false">G594/G594</f>
        <v>1</v>
      </c>
      <c r="H991" s="52" t="n">
        <f aca="false">H594/H594</f>
        <v>1</v>
      </c>
      <c r="I991" s="52" t="n">
        <f aca="false">I594/I594</f>
        <v>1</v>
      </c>
      <c r="J991" s="52" t="n">
        <f aca="false">J594/J594</f>
        <v>1</v>
      </c>
      <c r="K991" s="52" t="n">
        <f aca="false">K594/K594</f>
        <v>1</v>
      </c>
      <c r="L991" s="52" t="n">
        <f aca="false">L594/L594</f>
        <v>1</v>
      </c>
      <c r="M991" s="52" t="n">
        <f aca="false">M594/M594</f>
        <v>1</v>
      </c>
      <c r="N991" s="52" t="n">
        <f aca="false">N594/N594</f>
        <v>1</v>
      </c>
      <c r="O991" s="52" t="n">
        <f aca="false">O594/O594</f>
        <v>1</v>
      </c>
      <c r="P991" s="52" t="n">
        <f aca="false">P594/P594</f>
        <v>1</v>
      </c>
      <c r="Q991" s="52" t="n">
        <f aca="false">Q594/Q594</f>
        <v>1</v>
      </c>
      <c r="R991" s="52" t="n">
        <f aca="false">R594/R594</f>
        <v>1</v>
      </c>
      <c r="S991" s="52" t="n">
        <f aca="false">S594/S594</f>
        <v>1</v>
      </c>
      <c r="T991" s="52" t="n">
        <f aca="false">T594/T594</f>
        <v>1</v>
      </c>
      <c r="U991" s="52" t="n">
        <f aca="false">U594/U594</f>
        <v>1</v>
      </c>
      <c r="V991" s="52" t="n">
        <f aca="false">V594/V594</f>
        <v>1</v>
      </c>
      <c r="W991" s="52" t="n">
        <f aca="false">W594/W594</f>
        <v>1</v>
      </c>
      <c r="X991" s="52" t="n">
        <f aca="false">X594/X594</f>
        <v>1</v>
      </c>
      <c r="Y991" s="52" t="n">
        <f aca="false">Y594/Y594</f>
        <v>1</v>
      </c>
      <c r="Z991" s="52" t="n">
        <f aca="false">Z594/Z594</f>
        <v>1</v>
      </c>
      <c r="AA991" s="52" t="n">
        <f aca="false">AA594/AA594</f>
        <v>1</v>
      </c>
      <c r="AB991" s="52" t="n">
        <f aca="false">AB594/AB594</f>
        <v>1</v>
      </c>
      <c r="AC991" s="52" t="n">
        <f aca="false">AC594/AC594</f>
        <v>1</v>
      </c>
      <c r="AD991" s="52" t="n">
        <f aca="false">AD594/AD594</f>
        <v>1</v>
      </c>
      <c r="AE991" s="52" t="n">
        <f aca="false">AE594/AE594</f>
        <v>1</v>
      </c>
      <c r="AF991" s="52" t="e">
        <f aca="false">AF594/AF594</f>
        <v>#DIV/0!</v>
      </c>
      <c r="AG991" s="52" t="n">
        <f aca="false">AG594/AG594</f>
        <v>1</v>
      </c>
      <c r="AH991" s="52" t="n">
        <f aca="false">AH594/AH594</f>
        <v>1</v>
      </c>
      <c r="AI991" s="52" t="n">
        <f aca="false">AI594/AI594</f>
        <v>1</v>
      </c>
      <c r="AJ991" s="52" t="n">
        <f aca="false">AJ594/AJ594</f>
        <v>1</v>
      </c>
      <c r="AK991" s="52" t="n">
        <f aca="false">AK594/AK594</f>
        <v>1</v>
      </c>
      <c r="AL991" s="52" t="n">
        <f aca="false">AL594/AL594</f>
        <v>1</v>
      </c>
      <c r="AM991" s="52" t="n">
        <f aca="false">AM594/AM594</f>
        <v>1</v>
      </c>
      <c r="AN991" s="52" t="n">
        <f aca="false">AN594/AN594</f>
        <v>1</v>
      </c>
      <c r="AO991" s="52" t="n">
        <f aca="false">AO594/AO594</f>
        <v>1</v>
      </c>
      <c r="AP991" s="52" t="n">
        <f aca="false">AP594/AP594</f>
        <v>1</v>
      </c>
      <c r="AQ991" s="53" t="n">
        <f aca="false">AQ594/AQ594</f>
        <v>1</v>
      </c>
    </row>
    <row r="992" customFormat="false" ht="12.75" hidden="false" customHeight="true" outlineLevel="0" collapsed="false">
      <c r="A992" s="51"/>
      <c r="B992" s="8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  <c r="X992" s="52"/>
      <c r="Y992" s="52"/>
      <c r="Z992" s="52"/>
      <c r="AA992" s="52"/>
      <c r="AB992" s="52"/>
      <c r="AC992" s="52"/>
      <c r="AD992" s="52"/>
      <c r="AE992" s="52"/>
      <c r="AF992" s="52"/>
      <c r="AG992" s="52"/>
      <c r="AH992" s="52"/>
      <c r="AI992" s="52"/>
      <c r="AJ992" s="52"/>
      <c r="AK992" s="52"/>
      <c r="AL992" s="52"/>
      <c r="AM992" s="52"/>
      <c r="AN992" s="52"/>
      <c r="AO992" s="52"/>
      <c r="AP992" s="52"/>
      <c r="AQ992" s="53"/>
    </row>
    <row r="993" customFormat="false" ht="12.75" hidden="false" customHeight="true" outlineLevel="0" collapsed="false">
      <c r="A993" s="51" t="n">
        <v>31</v>
      </c>
      <c r="B993" s="8" t="s">
        <v>616</v>
      </c>
      <c r="C993" s="52" t="n">
        <f aca="false">C595/C594</f>
        <v>0.592187216031847</v>
      </c>
      <c r="D993" s="52" t="n">
        <f aca="false">D595/D594</f>
        <v>0.379863294797468</v>
      </c>
      <c r="E993" s="52" t="n">
        <f aca="false">E595/E594</f>
        <v>0.690433861446514</v>
      </c>
      <c r="F993" s="52" t="n">
        <f aca="false">F595/F594</f>
        <v>0.862858214992727</v>
      </c>
      <c r="G993" s="52" t="n">
        <f aca="false">G595/G594</f>
        <v>0.614564859527698</v>
      </c>
      <c r="H993" s="52" t="n">
        <f aca="false">H595/H594</f>
        <v>0.600260939432981</v>
      </c>
      <c r="I993" s="52" t="n">
        <f aca="false">I595/I594</f>
        <v>0.544350885580867</v>
      </c>
      <c r="J993" s="52" t="n">
        <f aca="false">J595/J594</f>
        <v>0.437876527665089</v>
      </c>
      <c r="K993" s="52" t="n">
        <f aca="false">K595/K594</f>
        <v>0.18822764901933</v>
      </c>
      <c r="L993" s="52" t="n">
        <f aca="false">L595/L594</f>
        <v>0.618107472536116</v>
      </c>
      <c r="M993" s="52" t="n">
        <f aca="false">M595/M594</f>
        <v>0.425770849537285</v>
      </c>
      <c r="N993" s="52" t="n">
        <f aca="false">N595/N594</f>
        <v>3.43155636557276</v>
      </c>
      <c r="O993" s="52" t="n">
        <f aca="false">O595/O594</f>
        <v>0.858376000320003</v>
      </c>
      <c r="P993" s="52" t="n">
        <f aca="false">P595/P594</f>
        <v>0.3776301248041</v>
      </c>
      <c r="Q993" s="52" t="n">
        <f aca="false">Q595/Q594</f>
        <v>0.930425986069344</v>
      </c>
      <c r="R993" s="52" t="n">
        <f aca="false">R595/R594</f>
        <v>1.05143522766111</v>
      </c>
      <c r="S993" s="52" t="n">
        <f aca="false">S595/S594</f>
        <v>0.654400540035991</v>
      </c>
      <c r="T993" s="52" t="n">
        <f aca="false">T595/T594</f>
        <v>0.772912710058613</v>
      </c>
      <c r="U993" s="52" t="n">
        <f aca="false">U595/U594</f>
        <v>0.400466415813529</v>
      </c>
      <c r="V993" s="52" t="n">
        <f aca="false">V595/V594</f>
        <v>0.625973519233558</v>
      </c>
      <c r="W993" s="52" t="n">
        <f aca="false">W595/W594</f>
        <v>0.62858077906223</v>
      </c>
      <c r="X993" s="52" t="n">
        <f aca="false">X595/X594</f>
        <v>0.845009608751219</v>
      </c>
      <c r="Y993" s="52" t="n">
        <f aca="false">Y595/Y594</f>
        <v>0.708755837589245</v>
      </c>
      <c r="Z993" s="52" t="n">
        <f aca="false">Z595/Z594</f>
        <v>0.420735189884478</v>
      </c>
      <c r="AA993" s="52" t="n">
        <f aca="false">AA595/AA594</f>
        <v>0.474731923560439</v>
      </c>
      <c r="AB993" s="52" t="n">
        <f aca="false">AB595/AB594</f>
        <v>0.907405743741088</v>
      </c>
      <c r="AC993" s="52" t="n">
        <f aca="false">AC595/AC594</f>
        <v>0.12194928307583</v>
      </c>
      <c r="AD993" s="52" t="n">
        <f aca="false">AD595/AD594</f>
        <v>0.155224267986879</v>
      </c>
      <c r="AE993" s="52" t="n">
        <f aca="false">AE595/AE594</f>
        <v>0.386120661595101</v>
      </c>
      <c r="AF993" s="52" t="e">
        <f aca="false">AF595/AF594</f>
        <v>#DIV/0!</v>
      </c>
      <c r="AG993" s="52" t="n">
        <f aca="false">AG595/AG594</f>
        <v>0.155221416626015</v>
      </c>
      <c r="AH993" s="52" t="n">
        <f aca="false">AH595/AH594</f>
        <v>0.346173455894773</v>
      </c>
      <c r="AI993" s="52" t="n">
        <f aca="false">AI595/AI594</f>
        <v>0.500444841603756</v>
      </c>
      <c r="AJ993" s="52" t="n">
        <f aca="false">AJ595/AJ594</f>
        <v>0.897282670724707</v>
      </c>
      <c r="AK993" s="52" t="n">
        <f aca="false">AK595/AK594</f>
        <v>0.689879424633137</v>
      </c>
      <c r="AL993" s="52" t="n">
        <f aca="false">AL595/AL594</f>
        <v>0.702676836896573</v>
      </c>
      <c r="AM993" s="52" t="n">
        <f aca="false">AM595/AM594</f>
        <v>0.60030855859912</v>
      </c>
      <c r="AN993" s="52" t="n">
        <f aca="false">AN595/AN594</f>
        <v>-1.55749777951435E-008</v>
      </c>
      <c r="AO993" s="52" t="n">
        <f aca="false">AO595/AO594</f>
        <v>0.325158560151159</v>
      </c>
      <c r="AP993" s="52" t="n">
        <f aca="false">AP595/AP594</f>
        <v>0.713485111358171</v>
      </c>
      <c r="AQ993" s="53" t="n">
        <f aca="false">AQ595/AQ594</f>
        <v>0.569841307030529</v>
      </c>
    </row>
    <row r="994" customFormat="false" ht="12.75" hidden="false" customHeight="true" outlineLevel="0" collapsed="false">
      <c r="A994" s="51" t="n">
        <v>32</v>
      </c>
      <c r="B994" s="8" t="s">
        <v>624</v>
      </c>
      <c r="C994" s="52" t="n">
        <f aca="false">C602/C594</f>
        <v>0.224205633104655</v>
      </c>
      <c r="D994" s="52" t="n">
        <f aca="false">D602/D594</f>
        <v>0.41188492640824</v>
      </c>
      <c r="E994" s="52" t="n">
        <f aca="false">E602/E594</f>
        <v>0.166232279883092</v>
      </c>
      <c r="F994" s="52" t="n">
        <f aca="false">F602/F594</f>
        <v>0.124101897612188</v>
      </c>
      <c r="G994" s="52" t="n">
        <f aca="false">G602/G594</f>
        <v>0.228946788886907</v>
      </c>
      <c r="H994" s="52" t="n">
        <f aca="false">H602/H594</f>
        <v>0.196449228444097</v>
      </c>
      <c r="I994" s="52" t="n">
        <f aca="false">I602/I594</f>
        <v>0.21832187823507</v>
      </c>
      <c r="J994" s="52" t="n">
        <f aca="false">J602/J594</f>
        <v>0.508428818553824</v>
      </c>
      <c r="K994" s="52" t="n">
        <f aca="false">K602/K594</f>
        <v>-0.070138411016238</v>
      </c>
      <c r="L994" s="52" t="n">
        <f aca="false">L602/L594</f>
        <v>0.14512283093505</v>
      </c>
      <c r="M994" s="52" t="n">
        <f aca="false">M602/M594</f>
        <v>0.13649059889804</v>
      </c>
      <c r="N994" s="52" t="n">
        <f aca="false">N602/N594</f>
        <v>3.03959849773321</v>
      </c>
      <c r="O994" s="52" t="n">
        <f aca="false">O602/O594</f>
        <v>0.112690996393413</v>
      </c>
      <c r="P994" s="52" t="n">
        <f aca="false">P602/P594</f>
        <v>0.582703638138626</v>
      </c>
      <c r="Q994" s="52" t="n">
        <f aca="false">Q602/Q594</f>
        <v>0.0705450637409476</v>
      </c>
      <c r="R994" s="52" t="n">
        <f aca="false">R602/R594</f>
        <v>0.100653908363135</v>
      </c>
      <c r="S994" s="52" t="n">
        <f aca="false">S602/S594</f>
        <v>0.393155162490027</v>
      </c>
      <c r="T994" s="52" t="n">
        <f aca="false">T602/T594</f>
        <v>0.321720257196105</v>
      </c>
      <c r="U994" s="52" t="n">
        <f aca="false">U602/U594</f>
        <v>0.565588736946459</v>
      </c>
      <c r="V994" s="52" t="n">
        <f aca="false">V602/V594</f>
        <v>0.132368986350647</v>
      </c>
      <c r="W994" s="52" t="n">
        <f aca="false">W602/W594</f>
        <v>0.132818803481349</v>
      </c>
      <c r="X994" s="52" t="n">
        <f aca="false">X602/X594</f>
        <v>0.143829122245093</v>
      </c>
      <c r="Y994" s="52" t="n">
        <f aca="false">Y602/Y594</f>
        <v>0.166796760804655</v>
      </c>
      <c r="Z994" s="52" t="n">
        <f aca="false">Z602/Z594</f>
        <v>0.095207101742518</v>
      </c>
      <c r="AA994" s="52" t="n">
        <f aca="false">AA602/AA594</f>
        <v>0.241384028512281</v>
      </c>
      <c r="AB994" s="52" t="n">
        <f aca="false">AB602/AB594</f>
        <v>0.0925942562589123</v>
      </c>
      <c r="AC994" s="52" t="n">
        <f aca="false">AC602/AC594</f>
        <v>0.842169883076236</v>
      </c>
      <c r="AD994" s="52" t="n">
        <f aca="false">AD602/AD594</f>
        <v>0.833370503120111</v>
      </c>
      <c r="AE994" s="52" t="n">
        <f aca="false">AE602/AE594</f>
        <v>0.501748292940751</v>
      </c>
      <c r="AF994" s="52" t="e">
        <f aca="false">AF602/AF594</f>
        <v>#DIV/0!</v>
      </c>
      <c r="AG994" s="52" t="n">
        <f aca="false">AG602/AG594</f>
        <v>0.675404945436756</v>
      </c>
      <c r="AH994" s="52" t="n">
        <f aca="false">AH602/AH594</f>
        <v>0.430243292264885</v>
      </c>
      <c r="AI994" s="52" t="n">
        <f aca="false">AI602/AI594</f>
        <v>0.427809539306943</v>
      </c>
      <c r="AJ994" s="52" t="n">
        <f aca="false">AJ602/AJ594</f>
        <v>0.102717329275293</v>
      </c>
      <c r="AK994" s="52" t="n">
        <f aca="false">AK602/AK594</f>
        <v>0.310120575366863</v>
      </c>
      <c r="AL994" s="52" t="n">
        <f aca="false">AL602/AL594</f>
        <v>0.210722787028622</v>
      </c>
      <c r="AM994" s="52" t="n">
        <f aca="false">AM602/AM594</f>
        <v>0.169258106358976</v>
      </c>
      <c r="AN994" s="52" t="n">
        <f aca="false">AN602/AN594</f>
        <v>-0</v>
      </c>
      <c r="AO994" s="52" t="n">
        <f aca="false">AO602/AO594</f>
        <v>0.226853180486569</v>
      </c>
      <c r="AP994" s="52" t="n">
        <f aca="false">AP602/AP594</f>
        <v>0.240257927011435</v>
      </c>
      <c r="AQ994" s="53" t="n">
        <f aca="false">AQ602/AQ594</f>
        <v>0.520928368568706</v>
      </c>
    </row>
    <row r="995" customFormat="false" ht="12.75" hidden="false" customHeight="true" outlineLevel="0" collapsed="false">
      <c r="A995" s="51" t="n">
        <v>34</v>
      </c>
      <c r="B995" s="8" t="s">
        <v>638</v>
      </c>
      <c r="C995" s="52" t="n">
        <f aca="false">C614/C594</f>
        <v>0</v>
      </c>
      <c r="D995" s="52" t="n">
        <f aca="false">D614/D594</f>
        <v>0</v>
      </c>
      <c r="E995" s="52" t="n">
        <f aca="false">E614/E594</f>
        <v>0</v>
      </c>
      <c r="F995" s="52" t="n">
        <f aca="false">F614/F594</f>
        <v>0</v>
      </c>
      <c r="G995" s="52" t="n">
        <f aca="false">G614/G594</f>
        <v>0</v>
      </c>
      <c r="H995" s="52" t="n">
        <f aca="false">H614/H594</f>
        <v>0</v>
      </c>
      <c r="I995" s="52" t="n">
        <f aca="false">I614/I594</f>
        <v>0</v>
      </c>
      <c r="J995" s="52" t="n">
        <f aca="false">J614/J594</f>
        <v>0</v>
      </c>
      <c r="K995" s="52" t="n">
        <f aca="false">K614/K594</f>
        <v>0</v>
      </c>
      <c r="L995" s="52" t="n">
        <f aca="false">L614/L594</f>
        <v>0</v>
      </c>
      <c r="M995" s="52" t="n">
        <f aca="false">M614/M594</f>
        <v>0.200782707411435</v>
      </c>
      <c r="N995" s="52" t="n">
        <f aca="false">N614/N594</f>
        <v>0</v>
      </c>
      <c r="O995" s="52" t="n">
        <f aca="false">O614/O594</f>
        <v>0</v>
      </c>
      <c r="P995" s="52" t="n">
        <f aca="false">P614/P594</f>
        <v>0</v>
      </c>
      <c r="Q995" s="52" t="n">
        <f aca="false">Q614/Q594</f>
        <v>0</v>
      </c>
      <c r="R995" s="52" t="n">
        <f aca="false">R614/R594</f>
        <v>0</v>
      </c>
      <c r="S995" s="52" t="n">
        <f aca="false">S614/S594</f>
        <v>0</v>
      </c>
      <c r="T995" s="52" t="n">
        <f aca="false">T614/T594</f>
        <v>0</v>
      </c>
      <c r="U995" s="52" t="n">
        <f aca="false">U614/U594</f>
        <v>0</v>
      </c>
      <c r="V995" s="52" t="n">
        <f aca="false">V614/V594</f>
        <v>0</v>
      </c>
      <c r="W995" s="52" t="n">
        <f aca="false">W614/W594</f>
        <v>0</v>
      </c>
      <c r="X995" s="52" t="n">
        <f aca="false">X614/X594</f>
        <v>0</v>
      </c>
      <c r="Y995" s="52" t="n">
        <f aca="false">Y614/Y594</f>
        <v>0</v>
      </c>
      <c r="Z995" s="52" t="n">
        <f aca="false">Z614/Z594</f>
        <v>0</v>
      </c>
      <c r="AA995" s="52" t="n">
        <f aca="false">AA614/AA594</f>
        <v>0</v>
      </c>
      <c r="AB995" s="52" t="n">
        <f aca="false">AB614/AB594</f>
        <v>0</v>
      </c>
      <c r="AC995" s="52" t="n">
        <f aca="false">AC614/AC594</f>
        <v>0</v>
      </c>
      <c r="AD995" s="52" t="n">
        <f aca="false">AD614/AD594</f>
        <v>0</v>
      </c>
      <c r="AE995" s="52" t="n">
        <f aca="false">AE614/AE594</f>
        <v>0</v>
      </c>
      <c r="AF995" s="52" t="e">
        <f aca="false">AF614/AF594</f>
        <v>#DIV/0!</v>
      </c>
      <c r="AG995" s="52" t="n">
        <f aca="false">AG614/AG594</f>
        <v>0</v>
      </c>
      <c r="AH995" s="52" t="n">
        <f aca="false">AH614/AH594</f>
        <v>0</v>
      </c>
      <c r="AI995" s="52" t="n">
        <f aca="false">AI614/AI594</f>
        <v>0</v>
      </c>
      <c r="AJ995" s="52" t="n">
        <f aca="false">AJ614/AJ594</f>
        <v>0</v>
      </c>
      <c r="AK995" s="52" t="n">
        <f aca="false">AK614/AK594</f>
        <v>0</v>
      </c>
      <c r="AL995" s="52" t="n">
        <f aca="false">AL614/AL594</f>
        <v>0</v>
      </c>
      <c r="AM995" s="52" t="n">
        <f aca="false">AM614/AM594</f>
        <v>0</v>
      </c>
      <c r="AN995" s="52" t="n">
        <f aca="false">AN614/AN594</f>
        <v>-0</v>
      </c>
      <c r="AO995" s="52" t="n">
        <f aca="false">AO614/AO594</f>
        <v>0</v>
      </c>
      <c r="AP995" s="52" t="n">
        <f aca="false">AP614/AP594</f>
        <v>0</v>
      </c>
      <c r="AQ995" s="53" t="n">
        <f aca="false">AQ614/AQ594</f>
        <v>0.000848527264731771</v>
      </c>
    </row>
    <row r="996" customFormat="false" ht="12.75" hidden="false" customHeight="true" outlineLevel="0" collapsed="false">
      <c r="A996" s="51" t="n">
        <v>35</v>
      </c>
      <c r="B996" s="8" t="s">
        <v>995</v>
      </c>
      <c r="C996" s="52" t="n">
        <f aca="false">C615/C594</f>
        <v>0</v>
      </c>
      <c r="D996" s="52" t="n">
        <f aca="false">D615/D594</f>
        <v>0.180946385141899</v>
      </c>
      <c r="E996" s="52" t="n">
        <f aca="false">E615/E594</f>
        <v>0.000767187092377318</v>
      </c>
      <c r="F996" s="52" t="n">
        <f aca="false">F615/F594</f>
        <v>0</v>
      </c>
      <c r="G996" s="52" t="n">
        <f aca="false">G615/G594</f>
        <v>0.151141801129058</v>
      </c>
      <c r="H996" s="52" t="n">
        <f aca="false">H615/H594</f>
        <v>0.129962495996635</v>
      </c>
      <c r="I996" s="52" t="n">
        <f aca="false">I615/I594</f>
        <v>0</v>
      </c>
      <c r="J996" s="52" t="n">
        <f aca="false">J615/J594</f>
        <v>0.000178403679830971</v>
      </c>
      <c r="K996" s="52" t="n">
        <f aca="false">K615/K594</f>
        <v>0.250568691407121</v>
      </c>
      <c r="L996" s="52" t="n">
        <f aca="false">L615/L594</f>
        <v>0</v>
      </c>
      <c r="M996" s="52" t="n">
        <f aca="false">M615/M594</f>
        <v>2.50621422779488E-007</v>
      </c>
      <c r="N996" s="52" t="n">
        <f aca="false">N615/N594</f>
        <v>0.617599652364751</v>
      </c>
      <c r="O996" s="52" t="n">
        <f aca="false">O615/O594</f>
        <v>5.85277733905935E-007</v>
      </c>
      <c r="P996" s="52" t="n">
        <f aca="false">P615/P594</f>
        <v>0.0396662370572744</v>
      </c>
      <c r="Q996" s="52" t="n">
        <f aca="false">Q615/Q594</f>
        <v>0</v>
      </c>
      <c r="R996" s="52" t="n">
        <f aca="false">R615/R594</f>
        <v>0.0214960102671108</v>
      </c>
      <c r="S996" s="52" t="n">
        <f aca="false">S615/S594</f>
        <v>0.0160671166899543</v>
      </c>
      <c r="T996" s="52" t="n">
        <f aca="false">T615/T594</f>
        <v>0</v>
      </c>
      <c r="U996" s="52" t="n">
        <f aca="false">U615/U594</f>
        <v>0</v>
      </c>
      <c r="V996" s="52" t="n">
        <f aca="false">V615/V594</f>
        <v>0.0215606354465852</v>
      </c>
      <c r="W996" s="52" t="n">
        <f aca="false">W615/W594</f>
        <v>0</v>
      </c>
      <c r="X996" s="52" t="n">
        <f aca="false">X615/X594</f>
        <v>0</v>
      </c>
      <c r="Y996" s="52" t="n">
        <f aca="false">Y615/Y594</f>
        <v>0.124447401606099</v>
      </c>
      <c r="Z996" s="52" t="n">
        <f aca="false">Z615/Z594</f>
        <v>0</v>
      </c>
      <c r="AA996" s="52" t="n">
        <f aca="false">AA615/AA594</f>
        <v>0.257633376992405</v>
      </c>
      <c r="AB996" s="52" t="n">
        <f aca="false">AB615/AB594</f>
        <v>0</v>
      </c>
      <c r="AC996" s="52" t="n">
        <f aca="false">AC615/AC594</f>
        <v>0.000326627862578778</v>
      </c>
      <c r="AD996" s="52" t="n">
        <f aca="false">AD615/AD594</f>
        <v>0.0114052288930106</v>
      </c>
      <c r="AE996" s="52" t="n">
        <f aca="false">AE615/AE594</f>
        <v>0</v>
      </c>
      <c r="AF996" s="52" t="e">
        <f aca="false">AF615/AF594</f>
        <v>#DIV/0!</v>
      </c>
      <c r="AG996" s="52" t="n">
        <f aca="false">AG615/AG594</f>
        <v>0</v>
      </c>
      <c r="AH996" s="52" t="n">
        <f aca="false">AH615/AH594</f>
        <v>0</v>
      </c>
      <c r="AI996" s="52" t="n">
        <f aca="false">AI615/AI594</f>
        <v>0.0717456190893007</v>
      </c>
      <c r="AJ996" s="52" t="n">
        <f aca="false">AJ615/AJ594</f>
        <v>0</v>
      </c>
      <c r="AK996" s="52" t="n">
        <f aca="false">AK615/AK594</f>
        <v>0</v>
      </c>
      <c r="AL996" s="52" t="n">
        <f aca="false">AL615/AL594</f>
        <v>0.0658117746390729</v>
      </c>
      <c r="AM996" s="52" t="n">
        <f aca="false">AM615/AM594</f>
        <v>0</v>
      </c>
      <c r="AN996" s="52" t="n">
        <f aca="false">AN615/AN594</f>
        <v>-0.482980061427401</v>
      </c>
      <c r="AO996" s="52" t="n">
        <f aca="false">AO615/AO594</f>
        <v>0.438464403570263</v>
      </c>
      <c r="AP996" s="52" t="n">
        <f aca="false">AP615/AP594</f>
        <v>0.162369744149765</v>
      </c>
      <c r="AQ996" s="53" t="n">
        <f aca="false">AQ615/AQ594</f>
        <v>0.0551332838453566</v>
      </c>
    </row>
    <row r="997" customFormat="false" ht="12.75" hidden="false" customHeight="true" outlineLevel="0" collapsed="false">
      <c r="A997" s="51" t="n">
        <v>36</v>
      </c>
      <c r="B997" s="8" t="s">
        <v>644</v>
      </c>
      <c r="C997" s="52" t="n">
        <f aca="false">C620/C594</f>
        <v>0</v>
      </c>
      <c r="D997" s="52" t="n">
        <f aca="false">D620/D594</f>
        <v>0</v>
      </c>
      <c r="E997" s="52" t="n">
        <f aca="false">E620/E594</f>
        <v>0</v>
      </c>
      <c r="F997" s="52" t="n">
        <f aca="false">F620/F594</f>
        <v>0</v>
      </c>
      <c r="G997" s="52" t="n">
        <f aca="false">G620/G594</f>
        <v>0</v>
      </c>
      <c r="H997" s="52" t="n">
        <f aca="false">H620/H594</f>
        <v>0</v>
      </c>
      <c r="I997" s="52" t="n">
        <f aca="false">I620/I594</f>
        <v>0</v>
      </c>
      <c r="J997" s="52" t="n">
        <f aca="false">J620/J594</f>
        <v>0</v>
      </c>
      <c r="K997" s="52" t="n">
        <f aca="false">K620/K594</f>
        <v>0</v>
      </c>
      <c r="L997" s="52" t="n">
        <f aca="false">L620/L594</f>
        <v>0</v>
      </c>
      <c r="M997" s="52" t="n">
        <f aca="false">M620/M594</f>
        <v>0</v>
      </c>
      <c r="N997" s="52" t="n">
        <f aca="false">N620/N594</f>
        <v>-1.97872440016202</v>
      </c>
      <c r="O997" s="52" t="n">
        <f aca="false">O620/O594</f>
        <v>0</v>
      </c>
      <c r="P997" s="52" t="n">
        <f aca="false">P620/P594</f>
        <v>0</v>
      </c>
      <c r="Q997" s="52" t="n">
        <f aca="false">Q620/Q594</f>
        <v>0</v>
      </c>
      <c r="R997" s="52" t="n">
        <f aca="false">R620/R594</f>
        <v>0</v>
      </c>
      <c r="S997" s="52" t="n">
        <f aca="false">S620/S594</f>
        <v>0</v>
      </c>
      <c r="T997" s="52" t="n">
        <f aca="false">T620/T594</f>
        <v>0</v>
      </c>
      <c r="U997" s="52" t="n">
        <f aca="false">U620/U594</f>
        <v>0</v>
      </c>
      <c r="V997" s="52" t="n">
        <f aca="false">V620/V594</f>
        <v>0</v>
      </c>
      <c r="W997" s="52" t="n">
        <f aca="false">W620/W594</f>
        <v>0</v>
      </c>
      <c r="X997" s="52" t="n">
        <f aca="false">X620/X594</f>
        <v>0</v>
      </c>
      <c r="Y997" s="52" t="n">
        <f aca="false">Y620/Y594</f>
        <v>0</v>
      </c>
      <c r="Z997" s="52" t="n">
        <f aca="false">Z620/Z594</f>
        <v>0</v>
      </c>
      <c r="AA997" s="52" t="n">
        <f aca="false">AA620/AA594</f>
        <v>0</v>
      </c>
      <c r="AB997" s="52" t="n">
        <f aca="false">AB620/AB594</f>
        <v>0</v>
      </c>
      <c r="AC997" s="52" t="n">
        <f aca="false">AC620/AC594</f>
        <v>0</v>
      </c>
      <c r="AD997" s="52" t="n">
        <f aca="false">AD620/AD594</f>
        <v>0</v>
      </c>
      <c r="AE997" s="52" t="n">
        <f aca="false">AE620/AE594</f>
        <v>0</v>
      </c>
      <c r="AF997" s="52" t="e">
        <f aca="false">AF620/AF594</f>
        <v>#DIV/0!</v>
      </c>
      <c r="AG997" s="52" t="n">
        <f aca="false">AG620/AG594</f>
        <v>0</v>
      </c>
      <c r="AH997" s="52" t="n">
        <f aca="false">AH620/AH594</f>
        <v>0</v>
      </c>
      <c r="AI997" s="52" t="n">
        <f aca="false">AI620/AI594</f>
        <v>0</v>
      </c>
      <c r="AJ997" s="52" t="n">
        <f aca="false">AJ620/AJ594</f>
        <v>0</v>
      </c>
      <c r="AK997" s="52" t="n">
        <f aca="false">AK620/AK594</f>
        <v>0</v>
      </c>
      <c r="AL997" s="52" t="n">
        <f aca="false">AL620/AL594</f>
        <v>0</v>
      </c>
      <c r="AM997" s="52" t="n">
        <f aca="false">AM620/AM594</f>
        <v>0</v>
      </c>
      <c r="AN997" s="52" t="n">
        <f aca="false">AN620/AN594</f>
        <v>-0</v>
      </c>
      <c r="AO997" s="52" t="n">
        <f aca="false">AO620/AO594</f>
        <v>0</v>
      </c>
      <c r="AP997" s="52" t="n">
        <f aca="false">AP620/AP594</f>
        <v>0</v>
      </c>
      <c r="AQ997" s="53" t="n">
        <f aca="false">AQ620/AQ594</f>
        <v>-0.0603753335470808</v>
      </c>
    </row>
    <row r="998" customFormat="false" ht="12.75" hidden="false" customHeight="true" outlineLevel="0" collapsed="false">
      <c r="A998" s="51" t="n">
        <v>38</v>
      </c>
      <c r="B998" s="8" t="s">
        <v>654</v>
      </c>
      <c r="C998" s="52" t="n">
        <f aca="false">C629/C594</f>
        <v>0.183607150863498</v>
      </c>
      <c r="D998" s="52" t="n">
        <f aca="false">D629/D594</f>
        <v>0.0273053936523927</v>
      </c>
      <c r="E998" s="52" t="n">
        <f aca="false">E629/E594</f>
        <v>0.142566671578017</v>
      </c>
      <c r="F998" s="52" t="n">
        <f aca="false">F629/F594</f>
        <v>0.0130398873950842</v>
      </c>
      <c r="G998" s="52" t="n">
        <f aca="false">G629/G594</f>
        <v>0.00534655045633664</v>
      </c>
      <c r="H998" s="52" t="n">
        <f aca="false">H629/H594</f>
        <v>0.0733273361262875</v>
      </c>
      <c r="I998" s="52" t="n">
        <f aca="false">I629/I594</f>
        <v>0.237327236184063</v>
      </c>
      <c r="J998" s="52" t="n">
        <f aca="false">J629/J594</f>
        <v>0.053516250101256</v>
      </c>
      <c r="K998" s="52" t="n">
        <f aca="false">K629/K594</f>
        <v>0.631342070589787</v>
      </c>
      <c r="L998" s="52" t="n">
        <f aca="false">L629/L594</f>
        <v>0.236769696528834</v>
      </c>
      <c r="M998" s="52" t="n">
        <f aca="false">M629/M594</f>
        <v>0.236955593531818</v>
      </c>
      <c r="N998" s="52" t="n">
        <f aca="false">N629/N594</f>
        <v>-4.1100301155087</v>
      </c>
      <c r="O998" s="52" t="n">
        <f aca="false">O629/O594</f>
        <v>0.02893241800885</v>
      </c>
      <c r="P998" s="52" t="n">
        <f aca="false">P629/P594</f>
        <v>0</v>
      </c>
      <c r="Q998" s="52" t="n">
        <f aca="false">Q629/Q594</f>
        <v>-0.000971049810291177</v>
      </c>
      <c r="R998" s="52" t="n">
        <f aca="false">R629/R594</f>
        <v>-0.173585146291359</v>
      </c>
      <c r="S998" s="52" t="n">
        <f aca="false">S629/S594</f>
        <v>-0.0636228192159723</v>
      </c>
      <c r="T998" s="52" t="n">
        <f aca="false">T629/T594</f>
        <v>-0.0946329672547175</v>
      </c>
      <c r="U998" s="52" t="n">
        <f aca="false">U629/U594</f>
        <v>0.0339448472400123</v>
      </c>
      <c r="V998" s="52" t="n">
        <f aca="false">V629/V594</f>
        <v>0.220096858969209</v>
      </c>
      <c r="W998" s="52" t="n">
        <f aca="false">W629/W594</f>
        <v>0.238600417456421</v>
      </c>
      <c r="X998" s="52" t="n">
        <f aca="false">X629/X594</f>
        <v>0.0111612690036875</v>
      </c>
      <c r="Y998" s="52" t="n">
        <f aca="false">Y629/Y594</f>
        <v>0</v>
      </c>
      <c r="Z998" s="52" t="n">
        <f aca="false">Z629/Z594</f>
        <v>0.484057708373004</v>
      </c>
      <c r="AA998" s="52" t="n">
        <f aca="false">AA629/AA594</f>
        <v>0.0262506709348749</v>
      </c>
      <c r="AB998" s="52" t="n">
        <f aca="false">AB629/AB594</f>
        <v>0</v>
      </c>
      <c r="AC998" s="52" t="n">
        <f aca="false">AC629/AC594</f>
        <v>0.0355542059853555</v>
      </c>
      <c r="AD998" s="52" t="n">
        <f aca="false">AD629/AD594</f>
        <v>0</v>
      </c>
      <c r="AE998" s="52" t="n">
        <f aca="false">AE629/AE594</f>
        <v>0.112131045464149</v>
      </c>
      <c r="AF998" s="52" t="e">
        <f aca="false">AF629/AF594</f>
        <v>#DIV/0!</v>
      </c>
      <c r="AG998" s="52" t="n">
        <f aca="false">AG629/AG594</f>
        <v>0.16937363793723</v>
      </c>
      <c r="AH998" s="52" t="n">
        <f aca="false">AH629/AH594</f>
        <v>0.223583251840341</v>
      </c>
      <c r="AI998" s="52" t="n">
        <f aca="false">AI629/AI594</f>
        <v>0</v>
      </c>
      <c r="AJ998" s="52" t="n">
        <f aca="false">AJ629/AJ594</f>
        <v>0</v>
      </c>
      <c r="AK998" s="52" t="n">
        <f aca="false">AK629/AK594</f>
        <v>0</v>
      </c>
      <c r="AL998" s="52" t="n">
        <f aca="false">AL629/AL594</f>
        <v>0.0207886014357321</v>
      </c>
      <c r="AM998" s="52" t="n">
        <f aca="false">AM629/AM594</f>
        <v>0.230433335041904</v>
      </c>
      <c r="AN998" s="52" t="n">
        <f aca="false">AN629/AN594</f>
        <v>1.48298007700238</v>
      </c>
      <c r="AO998" s="52" t="n">
        <f aca="false">AO629/AO594</f>
        <v>0.00952385579200946</v>
      </c>
      <c r="AP998" s="52" t="n">
        <f aca="false">AP629/AP594</f>
        <v>-0.116112782519372</v>
      </c>
      <c r="AQ998" s="53" t="n">
        <f aca="false">AQ629/AQ594</f>
        <v>-0.0863761531622429</v>
      </c>
    </row>
    <row r="999" customFormat="false" ht="14.65" hidden="false" customHeight="false" outlineLevel="0" collapsed="false">
      <c r="A999" s="54"/>
      <c r="B999" s="25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  <c r="O999" s="26"/>
      <c r="P999" s="26"/>
      <c r="Q999" s="26"/>
      <c r="R999" s="26"/>
      <c r="S999" s="26"/>
      <c r="T999" s="26"/>
      <c r="U999" s="26"/>
      <c r="V999" s="26"/>
      <c r="W999" s="26"/>
      <c r="X999" s="26"/>
      <c r="Y999" s="26"/>
      <c r="Z999" s="26"/>
      <c r="AA999" s="26"/>
      <c r="AB999" s="26"/>
      <c r="AC999" s="26"/>
      <c r="AD999" s="26"/>
      <c r="AE999" s="26"/>
      <c r="AF999" s="26"/>
      <c r="AG999" s="26"/>
      <c r="AH999" s="26"/>
      <c r="AI999" s="26"/>
      <c r="AJ999" s="26"/>
      <c r="AK999" s="26"/>
      <c r="AL999" s="26"/>
      <c r="AM999" s="26"/>
      <c r="AN999" s="26"/>
      <c r="AO999" s="26"/>
      <c r="AP999" s="26"/>
      <c r="AQ999" s="27"/>
    </row>
    <row r="1000" customFormat="false" ht="14.65" hidden="false" customHeight="false" outlineLevel="0" collapsed="false">
      <c r="A1000" s="1" t="s">
        <v>980</v>
      </c>
      <c r="AQ1000" s="55" t="s">
        <v>981</v>
      </c>
    </row>
    <row r="1001" customFormat="false" ht="14.65" hidden="false" customHeight="false" outlineLevel="0" collapsed="false"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</row>
    <row r="1002" customFormat="false" ht="14.6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</row>
    <row r="1003" customFormat="false" ht="14.6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</row>
    <row r="1004" customFormat="false" ht="14.6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</row>
    <row r="1005" customFormat="false" ht="14.6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</row>
    <row r="1006" customFormat="false" ht="14.6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</row>
    <row r="1007" customFormat="false" ht="14.6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</row>
    <row r="1008" customFormat="false" ht="14.6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</row>
    <row r="1009" customFormat="false" ht="14.6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</row>
    <row r="1010" customFormat="false" ht="14.6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</row>
    <row r="1011" customFormat="false" ht="14.6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</row>
    <row r="1012" customFormat="false" ht="14.6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</row>
    <row r="1013" customFormat="false" ht="14.6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</row>
    <row r="1014" customFormat="false" ht="14.6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</row>
    <row r="1015" customFormat="false" ht="14.6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</row>
    <row r="1016" customFormat="false" ht="14.6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</row>
    <row r="1017" customFormat="false" ht="14.6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</row>
    <row r="1018" customFormat="false" ht="14.6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</row>
    <row r="1019" customFormat="false" ht="14.6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</row>
    <row r="1020" customFormat="false" ht="14.6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</row>
    <row r="1021" customFormat="false" ht="14.6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</row>
    <row r="1022" customFormat="false" ht="14.6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</row>
    <row r="1023" customFormat="false" ht="14.6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</row>
    <row r="1024" customFormat="false" ht="14.6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</row>
    <row r="1025" customFormat="false" ht="14.6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</row>
    <row r="1026" customFormat="false" ht="14.6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</row>
    <row r="1027" customFormat="false" ht="14.6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</row>
    <row r="1028" customFormat="false" ht="14.6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</row>
    <row r="1029" customFormat="false" ht="14.6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56" width="5.99"/>
    <col collapsed="false" customWidth="true" hidden="false" outlineLevel="0" max="2" min="2" style="0" width="54.7"/>
    <col collapsed="false" customWidth="true" hidden="false" outlineLevel="0" max="31" min="3" style="0" width="10.71"/>
    <col collapsed="false" customWidth="true" hidden="true" outlineLevel="0" max="32" min="32" style="0" width="10.71"/>
    <col collapsed="false" customWidth="true" hidden="false" outlineLevel="0" max="42" min="33" style="0" width="10.71"/>
    <col collapsed="false" customWidth="true" hidden="false" outlineLevel="0" max="43" min="43" style="0" width="13.14"/>
  </cols>
  <sheetData>
    <row r="1" customFormat="false" ht="21.7" hidden="false" customHeight="false" outlineLevel="0" collapsed="false">
      <c r="A1" s="156" t="s">
        <v>1167</v>
      </c>
      <c r="B1" s="7"/>
      <c r="C1" s="7"/>
      <c r="E1" s="7"/>
      <c r="F1" s="7"/>
      <c r="G1" s="7"/>
      <c r="H1" s="7"/>
      <c r="I1" s="7"/>
      <c r="J1" s="7"/>
      <c r="K1" s="157"/>
      <c r="L1" s="7"/>
      <c r="R1" s="157"/>
      <c r="Y1" s="157"/>
      <c r="AF1" s="157"/>
      <c r="AG1" s="157"/>
      <c r="AN1" s="157"/>
    </row>
    <row r="2" customFormat="false" ht="24.05" hidden="false" customHeight="false" outlineLevel="0" collapsed="false">
      <c r="A2" s="156" t="s">
        <v>1168</v>
      </c>
      <c r="B2" s="7"/>
      <c r="C2" s="7"/>
      <c r="E2" s="7"/>
      <c r="F2" s="7"/>
      <c r="G2" s="7"/>
      <c r="H2" s="7"/>
      <c r="I2" s="7"/>
      <c r="J2" s="7"/>
      <c r="K2" s="157"/>
      <c r="L2" s="7"/>
      <c r="R2" s="157"/>
      <c r="Y2" s="157"/>
      <c r="AF2" s="157"/>
      <c r="AG2" s="157"/>
      <c r="AN2" s="157"/>
    </row>
    <row r="3" customFormat="false" ht="24.05" hidden="false" customHeight="false" outlineLevel="0" collapsed="false">
      <c r="A3" s="156" t="s">
        <v>1169</v>
      </c>
      <c r="B3" s="7"/>
      <c r="C3" s="7"/>
      <c r="E3" s="7"/>
      <c r="F3" s="7"/>
      <c r="G3" s="7"/>
      <c r="H3" s="7"/>
      <c r="I3" s="7"/>
      <c r="J3" s="7"/>
      <c r="K3" s="157"/>
      <c r="L3" s="7"/>
      <c r="R3" s="157"/>
      <c r="Y3" s="157"/>
      <c r="AF3" s="157"/>
      <c r="AG3" s="157"/>
      <c r="AN3" s="157"/>
    </row>
    <row r="4" customFormat="false" ht="24.05" hidden="false" customHeight="false" outlineLevel="0" collapsed="false"/>
    <row r="5" s="14" customFormat="true" ht="24.05" hidden="false" customHeight="false" outlineLevel="0" collapsed="false">
      <c r="A5" s="158"/>
    </row>
    <row r="6" s="14" customFormat="true" ht="6" hidden="false" customHeight="true" outlineLevel="0" collapsed="false">
      <c r="A6" s="158"/>
    </row>
    <row r="7" s="14" customFormat="true" ht="6" hidden="false" customHeight="true" outlineLevel="0" collapsed="false">
      <c r="A7" s="70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4"/>
    </row>
    <row r="8" s="152" customFormat="true" ht="15.8" hidden="false" customHeight="false" outlineLevel="0" collapsed="false">
      <c r="A8" s="159"/>
      <c r="C8" s="21" t="str">
        <f aca="false">BAL!C8</f>
        <v>ABN AMRO</v>
      </c>
      <c r="D8" s="21" t="str">
        <f aca="false">BAL!D8</f>
        <v>AMAZONAS</v>
      </c>
      <c r="E8" s="21" t="str">
        <f aca="false">BAL!E8</f>
        <v>ASERVAL</v>
      </c>
      <c r="F8" s="21" t="str">
        <f aca="false">BAL!F8</f>
        <v>AUSTRO</v>
      </c>
      <c r="G8" s="21" t="str">
        <f aca="false">BAL!G8</f>
        <v>AZUAY</v>
      </c>
      <c r="H8" s="21" t="str">
        <f aca="false">BAL!H8</f>
        <v>BANCOMEX</v>
      </c>
      <c r="I8" s="21" t="str">
        <f aca="false">BAL!I8</f>
        <v>BOLIVARIANO</v>
      </c>
      <c r="J8" s="21" t="str">
        <f aca="false">BAL!J8</f>
        <v>CENTROMUNDO</v>
      </c>
      <c r="K8" s="21" t="str">
        <f aca="false">BAL!K8</f>
        <v>CITIBANK</v>
      </c>
      <c r="L8" s="21" t="str">
        <f aca="false">BAL!L8</f>
        <v>COFIEC</v>
      </c>
      <c r="M8" s="21" t="str">
        <f aca="false">BAL!M8</f>
        <v>COMERCIAL DE MANABÍ</v>
      </c>
      <c r="N8" s="21" t="str">
        <f aca="false">BAL!N8</f>
        <v>CONTINENTAL</v>
      </c>
      <c r="O8" s="21" t="str">
        <f aca="false">BAL!O8</f>
        <v>CREDITO</v>
      </c>
      <c r="P8" s="21" t="str">
        <f aca="false">BAL!P8</f>
        <v>DE GUAYAQUIL</v>
      </c>
      <c r="Q8" s="21" t="str">
        <f aca="false">BAL!Q8</f>
        <v>DEL OCCIDENTE</v>
      </c>
      <c r="R8" s="21" t="str">
        <f aca="false">BAL!R8</f>
        <v>FILANBANCO</v>
      </c>
      <c r="S8" s="21" t="str">
        <f aca="false">BAL!S8</f>
        <v>FINAGRO</v>
      </c>
      <c r="T8" s="21" t="str">
        <f aca="false">BAL!T8</f>
        <v>FINANCORP</v>
      </c>
      <c r="U8" s="21" t="str">
        <f aca="false">BAL!U8</f>
        <v>GNB (ECUADOR) S.A.</v>
      </c>
      <c r="V8" s="21" t="str">
        <f aca="false">BAL!V8</f>
        <v>GRAL.RUMIÑAHUI</v>
      </c>
      <c r="W8" s="21" t="str">
        <f aca="false">BAL!W8</f>
        <v>ING BANK</v>
      </c>
      <c r="X8" s="21" t="str">
        <f aca="false">BAL!X8</f>
        <v>INTERNACIONAL</v>
      </c>
      <c r="Y8" s="21" t="str">
        <f aca="false">BAL!Y8</f>
        <v>LITORAL</v>
      </c>
      <c r="Z8" s="21" t="str">
        <f aca="false">BAL!Z8</f>
        <v>LLOYDS</v>
      </c>
      <c r="AA8" s="21" t="str">
        <f aca="false">BAL!AA8</f>
        <v>LOJA</v>
      </c>
      <c r="AB8" s="21" t="str">
        <f aca="false">BAL!AB8</f>
        <v>MACHALA</v>
      </c>
      <c r="AC8" s="21" t="str">
        <f aca="false">BAL!AC8</f>
        <v>PACIFICO</v>
      </c>
      <c r="AD8" s="21" t="str">
        <f aca="false">BAL!AD8</f>
        <v>PICHINCHA </v>
      </c>
      <c r="AE8" s="21" t="str">
        <f aca="false">BAL!AE8</f>
        <v>POPULAR</v>
      </c>
      <c r="AF8" s="21" t="str">
        <f aca="false">BAL!AF8</f>
        <v>PRESTAMOS</v>
      </c>
      <c r="AG8" s="21" t="str">
        <f aca="false">BAL!AG8</f>
        <v>PREVISORA</v>
      </c>
      <c r="AH8" s="21" t="str">
        <f aca="false">BAL!AH8</f>
        <v>PRODUBANCO</v>
      </c>
      <c r="AI8" s="21" t="str">
        <f aca="false">BAL!AI8</f>
        <v>PROGRESO</v>
      </c>
      <c r="AJ8" s="21" t="str">
        <f aca="false">BAL!AJ8</f>
        <v>SOLBANCO</v>
      </c>
      <c r="AK8" s="21" t="str">
        <f aca="false">BAL!AK8</f>
        <v>SOLIDARIO</v>
      </c>
      <c r="AL8" s="21" t="str">
        <f aca="false">BAL!AL8</f>
        <v>SUDAMERICANO</v>
      </c>
      <c r="AM8" s="21" t="str">
        <f aca="false">BAL!AM8</f>
        <v>TERRITORIAL</v>
      </c>
      <c r="AN8" s="21" t="str">
        <f aca="false">BAL!AN8</f>
        <v>TUNGURAHUA</v>
      </c>
      <c r="AO8" s="21" t="str">
        <f aca="false">BAL!AO8</f>
        <v>UNIBANCO</v>
      </c>
      <c r="AP8" s="21" t="str">
        <f aca="false">BAL!AP8</f>
        <v>UNIÓN</v>
      </c>
      <c r="AQ8" s="160" t="str">
        <f aca="false">BAL!AQ8</f>
        <v>TOTAL SISTEMA</v>
      </c>
    </row>
    <row r="9" s="14" customFormat="true" ht="4.5" hidden="false" customHeight="true" outlineLevel="0" collapsed="false">
      <c r="A9" s="77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113"/>
    </row>
    <row r="10" s="14" customFormat="true" ht="18" hidden="false" customHeight="true" outlineLevel="0" collapsed="false">
      <c r="A10" s="70"/>
      <c r="B10" s="12" t="s">
        <v>1170</v>
      </c>
      <c r="C10" s="29" t="n">
        <f aca="false">C12+C13+C14+C15</f>
        <v>92557.191</v>
      </c>
      <c r="D10" s="29" t="n">
        <f aca="false">D12+D13+D14+D15</f>
        <v>67767.223</v>
      </c>
      <c r="E10" s="29" t="n">
        <f aca="false">E12+E13+E14+E15</f>
        <v>59813.352</v>
      </c>
      <c r="F10" s="29" t="n">
        <f aca="false">F12+F13+F14+F15</f>
        <v>180704.304</v>
      </c>
      <c r="G10" s="29" t="n">
        <f aca="false">G12+G13+G14+G15</f>
        <v>46901.974</v>
      </c>
      <c r="H10" s="29" t="n">
        <f aca="false">H12+H13+H14+H15</f>
        <v>97678.161</v>
      </c>
      <c r="I10" s="29" t="n">
        <f aca="false">I12+I13+I14+I15</f>
        <v>133553.768</v>
      </c>
      <c r="J10" s="29" t="n">
        <f aca="false">J12+J13+J14+J15</f>
        <v>38439.268</v>
      </c>
      <c r="K10" s="29" t="n">
        <f aca="false">K12+K13+K14+K15</f>
        <v>89061.388</v>
      </c>
      <c r="L10" s="29" t="n">
        <f aca="false">L12+L13+L14+L15</f>
        <v>103285.034</v>
      </c>
      <c r="M10" s="29" t="n">
        <f aca="false">M12+M13+M14+M15</f>
        <v>5619.148</v>
      </c>
      <c r="N10" s="29" t="n">
        <f aca="false">N12+N13+N14+N15</f>
        <v>134252.228</v>
      </c>
      <c r="O10" s="29" t="n">
        <f aca="false">O12+O13+O14+O15</f>
        <v>90678.151</v>
      </c>
      <c r="P10" s="29" t="n">
        <f aca="false">P12+P13+P14+P15</f>
        <v>260792.677</v>
      </c>
      <c r="Q10" s="29" t="n">
        <f aca="false">Q12+Q13+Q14+Q15</f>
        <v>11606.082</v>
      </c>
      <c r="R10" s="29" t="n">
        <f aca="false">R12+R13+R14+R15</f>
        <v>512632.522</v>
      </c>
      <c r="S10" s="29" t="n">
        <f aca="false">S12+S13+S14+S15</f>
        <v>67671.875</v>
      </c>
      <c r="T10" s="29" t="n">
        <f aca="false">T12+T13+T14+T15</f>
        <v>86073.158</v>
      </c>
      <c r="U10" s="29" t="n">
        <f aca="false">U12+U13+U14+U15</f>
        <v>12932.522</v>
      </c>
      <c r="V10" s="29" t="n">
        <f aca="false">V12+V13+V14+V15</f>
        <v>30758.393</v>
      </c>
      <c r="W10" s="29" t="n">
        <f aca="false">W12+W13+W14+W15</f>
        <v>8025.418</v>
      </c>
      <c r="X10" s="29" t="n">
        <f aca="false">X12+X13+X14+X15</f>
        <v>80910.283</v>
      </c>
      <c r="Y10" s="29" t="n">
        <f aca="false">Y12+Y13+Y14+Y15</f>
        <v>4098.708</v>
      </c>
      <c r="Z10" s="29" t="n">
        <f aca="false">Z12+Z13+Z14+Z15</f>
        <v>41462.77</v>
      </c>
      <c r="AA10" s="29" t="n">
        <f aca="false">AA12+AA13+AA14+AA15</f>
        <v>18858.459</v>
      </c>
      <c r="AB10" s="29" t="n">
        <f aca="false">AB12+AB13+AB14+AB15</f>
        <v>96113.503</v>
      </c>
      <c r="AC10" s="29" t="n">
        <f aca="false">AC12+AC13+AC14+AC15</f>
        <v>410076.743</v>
      </c>
      <c r="AD10" s="29" t="n">
        <f aca="false">AD12+AD13+AD14+AD15</f>
        <v>693199.772</v>
      </c>
      <c r="AE10" s="29" t="n">
        <f aca="false">AE12+AE13+AE14+AE15</f>
        <v>585924.942</v>
      </c>
      <c r="AF10" s="29" t="n">
        <f aca="false">AF12+AF13+AF14+AF15</f>
        <v>0</v>
      </c>
      <c r="AG10" s="29" t="n">
        <f aca="false">AG12+AG13+AG14+AG15</f>
        <v>319692.922</v>
      </c>
      <c r="AH10" s="29" t="n">
        <f aca="false">AH12+AH13+AH14+AH15</f>
        <v>216976.904</v>
      </c>
      <c r="AI10" s="29" t="n">
        <f aca="false">AI12+AI13+AI14+AI15</f>
        <v>756684.801</v>
      </c>
      <c r="AJ10" s="29" t="n">
        <f aca="false">AJ12+AJ13+AJ14+AJ15</f>
        <v>59139.566</v>
      </c>
      <c r="AK10" s="29" t="n">
        <f aca="false">AK12+AK13+AK14+AK15</f>
        <v>37649.131</v>
      </c>
      <c r="AL10" s="29" t="n">
        <f aca="false">AL12+AL13+AL14+AL15</f>
        <v>2810.015</v>
      </c>
      <c r="AM10" s="29" t="n">
        <f aca="false">AM12+AM13+AM14+AM15</f>
        <v>5592.767</v>
      </c>
      <c r="AN10" s="29" t="n">
        <f aca="false">AN12+AN13+AN14+AN15</f>
        <v>62578.263</v>
      </c>
      <c r="AO10" s="29" t="n">
        <f aca="false">AO12+AO13+AO14+AO15</f>
        <v>27639.35</v>
      </c>
      <c r="AP10" s="29" t="n">
        <f aca="false">AP12+AP13+AP14+AP15</f>
        <v>64132.102</v>
      </c>
      <c r="AQ10" s="30" t="n">
        <f aca="false">AQ12+AQ13+AQ14+AQ15</f>
        <v>5614344.838</v>
      </c>
    </row>
    <row r="11" customFormat="false" ht="9" hidden="false" customHeight="true" outlineLevel="0" collapsed="false">
      <c r="A11" s="40"/>
      <c r="B11" s="161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8"/>
    </row>
    <row r="12" customFormat="false" ht="14.65" hidden="false" customHeight="false" outlineLevel="0" collapsed="false">
      <c r="A12" s="40" t="n">
        <v>51</v>
      </c>
      <c r="B12" s="161" t="s">
        <v>731</v>
      </c>
      <c r="C12" s="9" t="n">
        <f aca="false">+BAL!C714</f>
        <v>80571.727</v>
      </c>
      <c r="D12" s="9" t="n">
        <f aca="false">+BAL!D714</f>
        <v>37862.286</v>
      </c>
      <c r="E12" s="9" t="n">
        <f aca="false">+BAL!E714</f>
        <v>36787.687</v>
      </c>
      <c r="F12" s="9" t="n">
        <f aca="false">+BAL!F714</f>
        <v>146381.31</v>
      </c>
      <c r="G12" s="9" t="n">
        <f aca="false">+BAL!G714</f>
        <v>38488.108</v>
      </c>
      <c r="H12" s="9" t="n">
        <f aca="false">+BAL!H714</f>
        <v>73963.2</v>
      </c>
      <c r="I12" s="9" t="n">
        <f aca="false">+BAL!I714</f>
        <v>76650.044</v>
      </c>
      <c r="J12" s="9" t="n">
        <f aca="false">+BAL!J714</f>
        <v>20976.546</v>
      </c>
      <c r="K12" s="9" t="n">
        <f aca="false">+BAL!K714</f>
        <v>69526.624</v>
      </c>
      <c r="L12" s="9" t="n">
        <f aca="false">+BAL!L714</f>
        <v>88236.776</v>
      </c>
      <c r="M12" s="9" t="n">
        <f aca="false">+BAL!M714</f>
        <v>4837.569</v>
      </c>
      <c r="N12" s="9" t="n">
        <f aca="false">+BAL!N714</f>
        <v>94225.715</v>
      </c>
      <c r="O12" s="9" t="n">
        <f aca="false">+BAL!O714</f>
        <v>58033.876</v>
      </c>
      <c r="P12" s="9" t="n">
        <f aca="false">+BAL!P714</f>
        <v>177592.705</v>
      </c>
      <c r="Q12" s="9" t="n">
        <f aca="false">+BAL!Q714</f>
        <v>9775.028</v>
      </c>
      <c r="R12" s="9" t="n">
        <f aca="false">+BAL!R714</f>
        <v>353510.483</v>
      </c>
      <c r="S12" s="9" t="n">
        <f aca="false">+BAL!S714</f>
        <v>58214.421</v>
      </c>
      <c r="T12" s="9" t="n">
        <f aca="false">+BAL!T714</f>
        <v>21761.1</v>
      </c>
      <c r="U12" s="9" t="n">
        <f aca="false">+BAL!U714</f>
        <v>6953.929</v>
      </c>
      <c r="V12" s="9" t="n">
        <f aca="false">+BAL!V714</f>
        <v>27964.084</v>
      </c>
      <c r="W12" s="9" t="n">
        <f aca="false">+BAL!W714</f>
        <v>6353.391</v>
      </c>
      <c r="X12" s="9" t="n">
        <f aca="false">+BAL!X714</f>
        <v>70222.77</v>
      </c>
      <c r="Y12" s="9" t="n">
        <f aca="false">+BAL!Y714</f>
        <v>3825.44</v>
      </c>
      <c r="Z12" s="9" t="n">
        <f aca="false">+BAL!Z714</f>
        <v>38153.426</v>
      </c>
      <c r="AA12" s="9" t="n">
        <f aca="false">+BAL!AA714</f>
        <v>17260.545</v>
      </c>
      <c r="AB12" s="9" t="n">
        <f aca="false">+BAL!AB714</f>
        <v>59569.733</v>
      </c>
      <c r="AC12" s="9" t="n">
        <f aca="false">+BAL!AC714</f>
        <v>353278.797</v>
      </c>
      <c r="AD12" s="9" t="n">
        <f aca="false">+BAL!AD714</f>
        <v>350014.789</v>
      </c>
      <c r="AE12" s="9" t="n">
        <f aca="false">+BAL!AE714</f>
        <v>228940.898</v>
      </c>
      <c r="AF12" s="9" t="n">
        <f aca="false">+BAL!AF714</f>
        <v>0</v>
      </c>
      <c r="AG12" s="9" t="n">
        <f aca="false">+BAL!AG714</f>
        <v>180872.606</v>
      </c>
      <c r="AH12" s="9" t="n">
        <f aca="false">+BAL!AH714</f>
        <v>168335.537</v>
      </c>
      <c r="AI12" s="9" t="n">
        <f aca="false">+BAL!AI714</f>
        <v>553782.191</v>
      </c>
      <c r="AJ12" s="9" t="n">
        <f aca="false">+BAL!AJ714</f>
        <v>50243.738</v>
      </c>
      <c r="AK12" s="9" t="n">
        <f aca="false">+BAL!AK714</f>
        <v>30657.752</v>
      </c>
      <c r="AL12" s="9" t="n">
        <f aca="false">+BAL!AL714</f>
        <v>2802.213</v>
      </c>
      <c r="AM12" s="9" t="n">
        <f aca="false">+BAL!AM714</f>
        <v>4795.239</v>
      </c>
      <c r="AN12" s="9" t="n">
        <f aca="false">+BAL!AN714</f>
        <v>32000.909</v>
      </c>
      <c r="AO12" s="9" t="n">
        <f aca="false">+BAL!AO714</f>
        <v>14982.648</v>
      </c>
      <c r="AP12" s="9" t="n">
        <f aca="false">+BAL!AP714</f>
        <v>48813.684</v>
      </c>
      <c r="AQ12" s="18" t="n">
        <f aca="false">+BAL!AQ714</f>
        <v>3697219.524</v>
      </c>
    </row>
    <row r="13" customFormat="false" ht="14.65" hidden="false" customHeight="false" outlineLevel="0" collapsed="false">
      <c r="A13" s="40" t="n">
        <v>52</v>
      </c>
      <c r="B13" s="161" t="s">
        <v>742</v>
      </c>
      <c r="C13" s="9" t="n">
        <f aca="false">+BAL!C727</f>
        <v>5819.441</v>
      </c>
      <c r="D13" s="9" t="n">
        <f aca="false">+BAL!D727</f>
        <v>2426.798</v>
      </c>
      <c r="E13" s="9" t="n">
        <f aca="false">+BAL!E727</f>
        <v>663.156</v>
      </c>
      <c r="F13" s="9" t="n">
        <f aca="false">+BAL!F727</f>
        <v>3637.544</v>
      </c>
      <c r="G13" s="9" t="n">
        <f aca="false">+BAL!G727</f>
        <v>380.578</v>
      </c>
      <c r="H13" s="9" t="n">
        <f aca="false">+BAL!H727</f>
        <v>1389.133</v>
      </c>
      <c r="I13" s="9" t="n">
        <f aca="false">+BAL!I727</f>
        <v>6957.523</v>
      </c>
      <c r="J13" s="9" t="n">
        <f aca="false">+BAL!J727</f>
        <v>4817.253</v>
      </c>
      <c r="K13" s="9" t="n">
        <f aca="false">+BAL!K727</f>
        <v>3850.69</v>
      </c>
      <c r="L13" s="9" t="n">
        <f aca="false">+BAL!L727</f>
        <v>1522.792</v>
      </c>
      <c r="M13" s="9" t="n">
        <f aca="false">+BAL!M727</f>
        <v>281.943</v>
      </c>
      <c r="N13" s="9" t="n">
        <f aca="false">+BAL!N727</f>
        <v>8950.553</v>
      </c>
      <c r="O13" s="9" t="n">
        <f aca="false">+BAL!O727</f>
        <v>3312.148</v>
      </c>
      <c r="P13" s="9" t="n">
        <f aca="false">+BAL!P727</f>
        <v>14394.245</v>
      </c>
      <c r="Q13" s="9" t="n">
        <f aca="false">+BAL!Q727</f>
        <v>86.468</v>
      </c>
      <c r="R13" s="9" t="n">
        <f aca="false">+BAL!R727</f>
        <v>43156.972</v>
      </c>
      <c r="S13" s="9" t="n">
        <f aca="false">+BAL!S727</f>
        <v>701.037</v>
      </c>
      <c r="T13" s="9" t="n">
        <f aca="false">+BAL!T727</f>
        <v>296.665</v>
      </c>
      <c r="U13" s="9" t="n">
        <f aca="false">+BAL!U727</f>
        <v>98.814</v>
      </c>
      <c r="V13" s="9" t="n">
        <f aca="false">+BAL!V727</f>
        <v>196.214</v>
      </c>
      <c r="W13" s="9" t="n">
        <f aca="false">+BAL!W727</f>
        <v>418.569</v>
      </c>
      <c r="X13" s="9" t="n">
        <f aca="false">+BAL!X727</f>
        <v>4206.134</v>
      </c>
      <c r="Y13" s="9" t="n">
        <f aca="false">+BAL!Y727</f>
        <v>61.726</v>
      </c>
      <c r="Z13" s="9" t="n">
        <f aca="false">+BAL!Z727</f>
        <v>2358.303</v>
      </c>
      <c r="AA13" s="9" t="n">
        <f aca="false">+BAL!AA727</f>
        <v>486.832</v>
      </c>
      <c r="AB13" s="9" t="n">
        <f aca="false">+BAL!AB727</f>
        <v>530.137</v>
      </c>
      <c r="AC13" s="9" t="n">
        <f aca="false">+BAL!AC727</f>
        <v>17553.213</v>
      </c>
      <c r="AD13" s="9" t="n">
        <f aca="false">+BAL!AD727</f>
        <v>11350.359</v>
      </c>
      <c r="AE13" s="9" t="n">
        <f aca="false">+BAL!AE727</f>
        <v>6112.012</v>
      </c>
      <c r="AF13" s="9" t="n">
        <f aca="false">+BAL!AF727</f>
        <v>0</v>
      </c>
      <c r="AG13" s="9" t="n">
        <f aca="false">+BAL!AG727</f>
        <v>16020.223</v>
      </c>
      <c r="AH13" s="9" t="n">
        <f aca="false">+BAL!AH727</f>
        <v>9687.002</v>
      </c>
      <c r="AI13" s="9" t="n">
        <f aca="false">+BAL!AI727</f>
        <v>18107.104</v>
      </c>
      <c r="AJ13" s="9" t="n">
        <f aca="false">+BAL!AJ727</f>
        <v>575.695</v>
      </c>
      <c r="AK13" s="9" t="n">
        <f aca="false">+BAL!AK727</f>
        <v>1189.637</v>
      </c>
      <c r="AL13" s="9" t="n">
        <f aca="false">+BAL!AL727</f>
        <v>7.802</v>
      </c>
      <c r="AM13" s="9" t="n">
        <f aca="false">+BAL!AM727</f>
        <v>142.477</v>
      </c>
      <c r="AN13" s="9" t="n">
        <f aca="false">+BAL!AN727</f>
        <v>23.109</v>
      </c>
      <c r="AO13" s="9" t="n">
        <f aca="false">+BAL!AO727</f>
        <v>1341.877</v>
      </c>
      <c r="AP13" s="9" t="n">
        <f aca="false">+BAL!AP727</f>
        <v>595.02</v>
      </c>
      <c r="AQ13" s="18" t="n">
        <f aca="false">+BAL!AQ727</f>
        <v>193707.198</v>
      </c>
    </row>
    <row r="14" customFormat="false" ht="14.65" hidden="false" customHeight="false" outlineLevel="0" collapsed="false">
      <c r="A14" s="40" t="n">
        <v>53</v>
      </c>
      <c r="B14" s="161" t="s">
        <v>747</v>
      </c>
      <c r="C14" s="9" t="n">
        <f aca="false">+BAL!C734</f>
        <v>262.108</v>
      </c>
      <c r="D14" s="9" t="n">
        <f aca="false">+BAL!D734</f>
        <v>1059.253</v>
      </c>
      <c r="E14" s="9" t="n">
        <f aca="false">+BAL!E734</f>
        <v>8771.726</v>
      </c>
      <c r="F14" s="9" t="n">
        <f aca="false">+BAL!F734</f>
        <v>1089.144</v>
      </c>
      <c r="G14" s="9" t="n">
        <f aca="false">+BAL!G734</f>
        <v>265.951</v>
      </c>
      <c r="H14" s="9" t="n">
        <f aca="false">+BAL!H734</f>
        <v>86.636</v>
      </c>
      <c r="I14" s="9" t="n">
        <f aca="false">+BAL!I734</f>
        <v>284.099</v>
      </c>
      <c r="J14" s="9" t="n">
        <f aca="false">+BAL!J734</f>
        <v>0</v>
      </c>
      <c r="K14" s="9" t="n">
        <f aca="false">+BAL!K734</f>
        <v>2216.814</v>
      </c>
      <c r="L14" s="9" t="n">
        <f aca="false">+BAL!L734</f>
        <v>769.42</v>
      </c>
      <c r="M14" s="9" t="n">
        <f aca="false">+BAL!M734</f>
        <v>44.14</v>
      </c>
      <c r="N14" s="9" t="n">
        <f aca="false">+BAL!N734</f>
        <v>5310.944</v>
      </c>
      <c r="O14" s="9" t="n">
        <f aca="false">+BAL!O734</f>
        <v>1669.527</v>
      </c>
      <c r="P14" s="9" t="n">
        <f aca="false">+BAL!P734</f>
        <v>4323.955</v>
      </c>
      <c r="Q14" s="9" t="n">
        <f aca="false">+BAL!Q734</f>
        <v>139.149</v>
      </c>
      <c r="R14" s="9" t="n">
        <f aca="false">+BAL!R734</f>
        <v>8017.452</v>
      </c>
      <c r="S14" s="9" t="n">
        <f aca="false">+BAL!S734</f>
        <v>2.826</v>
      </c>
      <c r="T14" s="9" t="n">
        <f aca="false">+BAL!T734</f>
        <v>0</v>
      </c>
      <c r="U14" s="9" t="n">
        <f aca="false">+BAL!U734</f>
        <v>105.797</v>
      </c>
      <c r="V14" s="9" t="n">
        <f aca="false">+BAL!V734</f>
        <v>52.55</v>
      </c>
      <c r="W14" s="9" t="n">
        <f aca="false">+BAL!W734</f>
        <v>0</v>
      </c>
      <c r="X14" s="9" t="n">
        <f aca="false">+BAL!X734</f>
        <v>14.281</v>
      </c>
      <c r="Y14" s="9" t="n">
        <f aca="false">+BAL!Y734</f>
        <v>0</v>
      </c>
      <c r="Z14" s="9" t="n">
        <f aca="false">+BAL!Z734</f>
        <v>0</v>
      </c>
      <c r="AA14" s="9" t="n">
        <f aca="false">+BAL!AA734</f>
        <v>0</v>
      </c>
      <c r="AB14" s="9" t="n">
        <f aca="false">+BAL!AB734</f>
        <v>31.425</v>
      </c>
      <c r="AC14" s="9" t="n">
        <f aca="false">+BAL!AC734</f>
        <v>3180.46</v>
      </c>
      <c r="AD14" s="9" t="n">
        <f aca="false">+BAL!AD734</f>
        <v>6052.17</v>
      </c>
      <c r="AE14" s="9" t="n">
        <f aca="false">+BAL!AE734</f>
        <v>5345.977</v>
      </c>
      <c r="AF14" s="9" t="n">
        <f aca="false">+BAL!AF734</f>
        <v>0</v>
      </c>
      <c r="AG14" s="9" t="n">
        <f aca="false">+BAL!AG734</f>
        <v>7644.16</v>
      </c>
      <c r="AH14" s="9" t="n">
        <f aca="false">+BAL!AH734</f>
        <v>6542.658</v>
      </c>
      <c r="AI14" s="9" t="n">
        <f aca="false">+BAL!AI734</f>
        <v>0.496</v>
      </c>
      <c r="AJ14" s="9" t="n">
        <f aca="false">+BAL!AJ734</f>
        <v>963.924</v>
      </c>
      <c r="AK14" s="9" t="n">
        <f aca="false">+BAL!AK734</f>
        <v>1781.264</v>
      </c>
      <c r="AL14" s="9" t="n">
        <f aca="false">+BAL!AL734</f>
        <v>0</v>
      </c>
      <c r="AM14" s="9" t="n">
        <f aca="false">+BAL!AM734</f>
        <v>2.431</v>
      </c>
      <c r="AN14" s="9" t="n">
        <f aca="false">+BAL!AN734</f>
        <v>3436.285</v>
      </c>
      <c r="AO14" s="9" t="n">
        <f aca="false">+BAL!AO734</f>
        <v>0.375</v>
      </c>
      <c r="AP14" s="9" t="n">
        <f aca="false">+BAL!AP734</f>
        <v>8773.386</v>
      </c>
      <c r="AQ14" s="18" t="n">
        <f aca="false">+BAL!AQ734</f>
        <v>78240.783</v>
      </c>
    </row>
    <row r="15" customFormat="false" ht="14.65" hidden="false" customHeight="false" outlineLevel="0" collapsed="false">
      <c r="A15" s="40" t="n">
        <v>56</v>
      </c>
      <c r="B15" s="161" t="s">
        <v>755</v>
      </c>
      <c r="C15" s="9" t="n">
        <f aca="false">+BAL!C747</f>
        <v>5903.915</v>
      </c>
      <c r="D15" s="9" t="n">
        <f aca="false">+BAL!D747</f>
        <v>26418.886</v>
      </c>
      <c r="E15" s="9" t="n">
        <f aca="false">+BAL!E747</f>
        <v>13590.783</v>
      </c>
      <c r="F15" s="9" t="n">
        <f aca="false">+BAL!F747</f>
        <v>29596.306</v>
      </c>
      <c r="G15" s="9" t="n">
        <f aca="false">+BAL!G747</f>
        <v>7767.337</v>
      </c>
      <c r="H15" s="9" t="n">
        <f aca="false">+BAL!H747</f>
        <v>22239.192</v>
      </c>
      <c r="I15" s="9" t="n">
        <f aca="false">+BAL!I747</f>
        <v>49662.102</v>
      </c>
      <c r="J15" s="9" t="n">
        <f aca="false">+BAL!J747</f>
        <v>12645.469</v>
      </c>
      <c r="K15" s="9" t="n">
        <f aca="false">+BAL!K747</f>
        <v>13467.26</v>
      </c>
      <c r="L15" s="9" t="n">
        <f aca="false">+BAL!L747</f>
        <v>12756.046</v>
      </c>
      <c r="M15" s="9" t="n">
        <f aca="false">+BAL!M747</f>
        <v>455.496</v>
      </c>
      <c r="N15" s="9" t="n">
        <f aca="false">+BAL!N747</f>
        <v>25765.016</v>
      </c>
      <c r="O15" s="9" t="n">
        <f aca="false">+BAL!O747</f>
        <v>27662.6</v>
      </c>
      <c r="P15" s="9" t="n">
        <f aca="false">+BAL!P747</f>
        <v>64481.772</v>
      </c>
      <c r="Q15" s="9" t="n">
        <f aca="false">+BAL!Q747</f>
        <v>1605.437</v>
      </c>
      <c r="R15" s="9" t="n">
        <f aca="false">+BAL!R747</f>
        <v>107947.615</v>
      </c>
      <c r="S15" s="9" t="n">
        <f aca="false">+BAL!S747</f>
        <v>8753.591</v>
      </c>
      <c r="T15" s="9" t="n">
        <f aca="false">+BAL!T747</f>
        <v>64015.393</v>
      </c>
      <c r="U15" s="9" t="n">
        <f aca="false">+BAL!U747</f>
        <v>5773.982</v>
      </c>
      <c r="V15" s="9" t="n">
        <f aca="false">+BAL!V747</f>
        <v>2545.545</v>
      </c>
      <c r="W15" s="9" t="n">
        <f aca="false">+BAL!W747</f>
        <v>1253.458</v>
      </c>
      <c r="X15" s="9" t="n">
        <f aca="false">+BAL!X747</f>
        <v>6467.098</v>
      </c>
      <c r="Y15" s="9" t="n">
        <f aca="false">+BAL!Y747</f>
        <v>211.542</v>
      </c>
      <c r="Z15" s="9" t="n">
        <f aca="false">+BAL!Z747</f>
        <v>951.041</v>
      </c>
      <c r="AA15" s="9" t="n">
        <f aca="false">+BAL!AA747</f>
        <v>1111.082</v>
      </c>
      <c r="AB15" s="9" t="n">
        <f aca="false">+BAL!AB747</f>
        <v>35982.208</v>
      </c>
      <c r="AC15" s="9" t="n">
        <f aca="false">+BAL!AC747</f>
        <v>36064.273</v>
      </c>
      <c r="AD15" s="9" t="n">
        <f aca="false">+BAL!AD747</f>
        <v>325782.454</v>
      </c>
      <c r="AE15" s="9" t="n">
        <f aca="false">+BAL!AE747</f>
        <v>345526.055</v>
      </c>
      <c r="AF15" s="9" t="n">
        <f aca="false">+BAL!AF747</f>
        <v>0</v>
      </c>
      <c r="AG15" s="9" t="n">
        <f aca="false">+BAL!AG747</f>
        <v>115155.933</v>
      </c>
      <c r="AH15" s="9" t="n">
        <f aca="false">+BAL!AH747</f>
        <v>32411.707</v>
      </c>
      <c r="AI15" s="9" t="n">
        <f aca="false">+BAL!AI747</f>
        <v>184795.01</v>
      </c>
      <c r="AJ15" s="9" t="n">
        <f aca="false">+BAL!AJ747</f>
        <v>7356.209</v>
      </c>
      <c r="AK15" s="9" t="n">
        <f aca="false">+BAL!AK747</f>
        <v>4020.478</v>
      </c>
      <c r="AL15" s="9" t="n">
        <f aca="false">+BAL!AL747</f>
        <v>0</v>
      </c>
      <c r="AM15" s="9" t="n">
        <f aca="false">+BAL!AM747</f>
        <v>652.62</v>
      </c>
      <c r="AN15" s="9" t="n">
        <f aca="false">+BAL!AN747</f>
        <v>27117.96</v>
      </c>
      <c r="AO15" s="9" t="n">
        <f aca="false">+BAL!AO747</f>
        <v>11314.45</v>
      </c>
      <c r="AP15" s="9" t="n">
        <f aca="false">+BAL!AP747</f>
        <v>5950.012</v>
      </c>
      <c r="AQ15" s="18" t="n">
        <f aca="false">+BAL!AQ747</f>
        <v>1645177.333</v>
      </c>
    </row>
    <row r="16" customFormat="false" ht="18.95" hidden="false" customHeight="true" outlineLevel="0" collapsed="false">
      <c r="A16" s="40"/>
      <c r="B16" s="8" t="s">
        <v>1171</v>
      </c>
      <c r="C16" s="9" t="n">
        <f aca="false">C18+C19+C20+C21</f>
        <v>71671.296</v>
      </c>
      <c r="D16" s="9" t="n">
        <f aca="false">D18+D19+D20+D21</f>
        <v>69466.321</v>
      </c>
      <c r="E16" s="9" t="n">
        <f aca="false">E18+E19+E20+E21</f>
        <v>43952.723</v>
      </c>
      <c r="F16" s="9" t="n">
        <f aca="false">F18+F19+F20+F21</f>
        <v>170087.357</v>
      </c>
      <c r="G16" s="9" t="n">
        <f aca="false">G18+G19+G20+G21</f>
        <v>58531.226</v>
      </c>
      <c r="H16" s="9" t="n">
        <f aca="false">H18+H19+H20+H21</f>
        <v>99914.131</v>
      </c>
      <c r="I16" s="9" t="n">
        <f aca="false">I18+I19+I20+I21</f>
        <v>97618.766</v>
      </c>
      <c r="J16" s="9" t="n">
        <f aca="false">J18+J19+J20+J21</f>
        <v>30765.207</v>
      </c>
      <c r="K16" s="9" t="n">
        <f aca="false">K18+K19+K20+K21</f>
        <v>57853.104</v>
      </c>
      <c r="L16" s="9" t="n">
        <f aca="false">L18+L19+L20+L21</f>
        <v>69972.611</v>
      </c>
      <c r="M16" s="9" t="n">
        <f aca="false">M18+M19+M20+M21</f>
        <v>2629.022</v>
      </c>
      <c r="N16" s="9" t="n">
        <f aca="false">N18+N19+N20+N21</f>
        <v>123310.152</v>
      </c>
      <c r="O16" s="9" t="n">
        <f aca="false">O18+O19+O20+O21</f>
        <v>75866.717</v>
      </c>
      <c r="P16" s="9" t="n">
        <f aca="false">P18+P19+P20+P21</f>
        <v>203846.716</v>
      </c>
      <c r="Q16" s="9" t="n">
        <f aca="false">Q18+Q19+Q20+Q21</f>
        <v>11231.074</v>
      </c>
      <c r="R16" s="9" t="n">
        <f aca="false">R18+R19+R20+R21</f>
        <v>1234475.011</v>
      </c>
      <c r="S16" s="9" t="n">
        <f aca="false">S18+S19+S20+S21</f>
        <v>26739.02</v>
      </c>
      <c r="T16" s="9" t="n">
        <f aca="false">T18+T19+T20+T21</f>
        <v>49384.438</v>
      </c>
      <c r="U16" s="9" t="n">
        <f aca="false">U18+U19+U20+U21</f>
        <v>11593.315</v>
      </c>
      <c r="V16" s="9" t="n">
        <f aca="false">V18+V19+V20+V21</f>
        <v>14467.524</v>
      </c>
      <c r="W16" s="9" t="n">
        <f aca="false">W18+W19+W20+W21</f>
        <v>14718.773</v>
      </c>
      <c r="X16" s="9" t="n">
        <f aca="false">X18+X19+X20+X21</f>
        <v>51941.503</v>
      </c>
      <c r="Y16" s="9" t="n">
        <f aca="false">Y18+Y19+Y20+Y21</f>
        <v>2757.269</v>
      </c>
      <c r="Z16" s="9" t="n">
        <f aca="false">Z18+Z19+Z20+Z21</f>
        <v>22744.806</v>
      </c>
      <c r="AA16" s="9" t="n">
        <f aca="false">AA18+AA19+AA20+AA21</f>
        <v>10442.995</v>
      </c>
      <c r="AB16" s="9" t="n">
        <f aca="false">AB18+AB19+AB20+AB21</f>
        <v>79969.943</v>
      </c>
      <c r="AC16" s="9" t="n">
        <f aca="false">AC18+AC19+AC20+AC21</f>
        <v>472914.669</v>
      </c>
      <c r="AD16" s="9" t="n">
        <f aca="false">AD18+AD19+AD20+AD21</f>
        <v>352173.722</v>
      </c>
      <c r="AE16" s="9" t="n">
        <f aca="false">AE18+AE19+AE20+AE21</f>
        <v>304866.282</v>
      </c>
      <c r="AF16" s="9" t="n">
        <f aca="false">AF18+AF19+AF20+AF21</f>
        <v>0</v>
      </c>
      <c r="AG16" s="9" t="n">
        <f aca="false">AG18+AG19+AG20+AG21</f>
        <v>313330.825</v>
      </c>
      <c r="AH16" s="9" t="n">
        <f aca="false">AH18+AH19+AH20+AH21</f>
        <v>134252.934</v>
      </c>
      <c r="AI16" s="9" t="n">
        <f aca="false">AI18+AI19+AI20+AI21</f>
        <v>703335.399</v>
      </c>
      <c r="AJ16" s="9" t="n">
        <f aca="false">AJ18+AJ19+AJ20+AJ21</f>
        <v>75123.845</v>
      </c>
      <c r="AK16" s="9" t="n">
        <f aca="false">AK18+AK19+AK20+AK21</f>
        <v>46423.572</v>
      </c>
      <c r="AL16" s="9" t="n">
        <f aca="false">AL18+AL19+AL20+AL21</f>
        <v>812.346</v>
      </c>
      <c r="AM16" s="9" t="n">
        <f aca="false">AM18+AM19+AM20+AM21</f>
        <v>3883.024</v>
      </c>
      <c r="AN16" s="9" t="n">
        <f aca="false">AN18+AN19+AN20+AN21</f>
        <v>54969.846</v>
      </c>
      <c r="AO16" s="9" t="n">
        <f aca="false">AO18+AO19+AO20+AO21</f>
        <v>17151.93</v>
      </c>
      <c r="AP16" s="9" t="n">
        <f aca="false">AP18+AP19+AP20+AP21</f>
        <v>88584.155</v>
      </c>
      <c r="AQ16" s="18" t="n">
        <f aca="false">SUM(C16:AP16)</f>
        <v>5273773.569</v>
      </c>
    </row>
    <row r="17" customFormat="false" ht="9" hidden="false" customHeight="true" outlineLevel="0" collapsed="false">
      <c r="A17" s="40"/>
      <c r="B17" s="161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18"/>
    </row>
    <row r="18" customFormat="false" ht="14.65" hidden="false" customHeight="false" outlineLevel="0" collapsed="false">
      <c r="A18" s="40" t="n">
        <v>41</v>
      </c>
      <c r="B18" s="161" t="s">
        <v>659</v>
      </c>
      <c r="C18" s="9" t="n">
        <f aca="false">+BAL!C638</f>
        <v>55268.929</v>
      </c>
      <c r="D18" s="9" t="n">
        <f aca="false">+BAL!D638</f>
        <v>54450.344</v>
      </c>
      <c r="E18" s="9" t="n">
        <f aca="false">+BAL!E638</f>
        <v>33544.847</v>
      </c>
      <c r="F18" s="9" t="n">
        <f aca="false">+BAL!F638</f>
        <v>138146.258</v>
      </c>
      <c r="G18" s="9" t="n">
        <f aca="false">+BAL!G638</f>
        <v>51953.913</v>
      </c>
      <c r="H18" s="9" t="n">
        <f aca="false">+BAL!H638</f>
        <v>81803.399</v>
      </c>
      <c r="I18" s="9" t="n">
        <f aca="false">+BAL!I638</f>
        <v>43255.039</v>
      </c>
      <c r="J18" s="9" t="n">
        <f aca="false">+BAL!J638</f>
        <v>26428.664</v>
      </c>
      <c r="K18" s="9" t="n">
        <f aca="false">+BAL!K638</f>
        <v>28378.06</v>
      </c>
      <c r="L18" s="9" t="n">
        <f aca="false">+BAL!L638</f>
        <v>50345.025</v>
      </c>
      <c r="M18" s="9" t="n">
        <f aca="false">+BAL!M638</f>
        <v>429.263</v>
      </c>
      <c r="N18" s="9" t="n">
        <f aca="false">+BAL!N638</f>
        <v>98966.445</v>
      </c>
      <c r="O18" s="9" t="n">
        <f aca="false">+BAL!O638</f>
        <v>46681.28</v>
      </c>
      <c r="P18" s="9" t="n">
        <f aca="false">+BAL!P638</f>
        <v>159354.1</v>
      </c>
      <c r="Q18" s="9" t="n">
        <f aca="false">+BAL!Q638</f>
        <v>9237.349</v>
      </c>
      <c r="R18" s="9" t="n">
        <f aca="false">+BAL!R638</f>
        <v>1051749.667</v>
      </c>
      <c r="S18" s="9" t="n">
        <f aca="false">+BAL!S638</f>
        <v>13144.433</v>
      </c>
      <c r="T18" s="9" t="n">
        <f aca="false">+BAL!T638</f>
        <v>5973.829</v>
      </c>
      <c r="U18" s="9" t="n">
        <f aca="false">+BAL!U638</f>
        <v>6355.838</v>
      </c>
      <c r="V18" s="9" t="n">
        <f aca="false">+BAL!V638</f>
        <v>9367.381</v>
      </c>
      <c r="W18" s="9" t="n">
        <f aca="false">+BAL!W638</f>
        <v>6278.768</v>
      </c>
      <c r="X18" s="9" t="n">
        <f aca="false">+BAL!X638</f>
        <v>39892.476</v>
      </c>
      <c r="Y18" s="9" t="n">
        <f aca="false">+BAL!Y638</f>
        <v>2119.747</v>
      </c>
      <c r="Z18" s="9" t="n">
        <f aca="false">+BAL!Z638</f>
        <v>15126.32</v>
      </c>
      <c r="AA18" s="9" t="n">
        <f aca="false">+BAL!AA638</f>
        <v>7141.292</v>
      </c>
      <c r="AB18" s="9" t="n">
        <f aca="false">+BAL!AB638</f>
        <v>48475.842</v>
      </c>
      <c r="AC18" s="9" t="n">
        <f aca="false">+BAL!AC638</f>
        <v>380059.271</v>
      </c>
      <c r="AD18" s="9" t="n">
        <f aca="false">+BAL!AD638</f>
        <v>251061.732</v>
      </c>
      <c r="AE18" s="9" t="n">
        <f aca="false">+BAL!AE638</f>
        <v>216244.441</v>
      </c>
      <c r="AF18" s="9" t="n">
        <f aca="false">+BAL!AF638</f>
        <v>0</v>
      </c>
      <c r="AG18" s="9" t="n">
        <f aca="false">+BAL!AG638</f>
        <v>238984.284</v>
      </c>
      <c r="AH18" s="9" t="n">
        <f aca="false">+BAL!AH638</f>
        <v>91690.361</v>
      </c>
      <c r="AI18" s="9" t="n">
        <f aca="false">+BAL!AI638</f>
        <v>607530.293</v>
      </c>
      <c r="AJ18" s="9" t="n">
        <f aca="false">+BAL!AJ638</f>
        <v>58678.476</v>
      </c>
      <c r="AK18" s="9" t="n">
        <f aca="false">+BAL!AK638</f>
        <v>36444.043</v>
      </c>
      <c r="AL18" s="9" t="n">
        <f aca="false">+BAL!AL638</f>
        <v>809.09</v>
      </c>
      <c r="AM18" s="9" t="n">
        <f aca="false">+BAL!AM638</f>
        <v>2233.974</v>
      </c>
      <c r="AN18" s="9" t="n">
        <f aca="false">+BAL!AN638</f>
        <v>47778.515</v>
      </c>
      <c r="AO18" s="9" t="n">
        <f aca="false">+BAL!AO638</f>
        <v>12153.517</v>
      </c>
      <c r="AP18" s="9" t="n">
        <f aca="false">+BAL!AP638</f>
        <v>76159.464</v>
      </c>
      <c r="AQ18" s="18" t="n">
        <f aca="false">+BAL!AQ638</f>
        <v>4103695.969</v>
      </c>
    </row>
    <row r="19" customFormat="false" ht="14.65" hidden="false" customHeight="false" outlineLevel="0" collapsed="false">
      <c r="A19" s="40" t="n">
        <v>42</v>
      </c>
      <c r="B19" s="161" t="s">
        <v>669</v>
      </c>
      <c r="C19" s="9" t="n">
        <f aca="false">+BAL!C650</f>
        <v>255.619</v>
      </c>
      <c r="D19" s="9" t="n">
        <f aca="false">+BAL!D650</f>
        <v>1130.305</v>
      </c>
      <c r="E19" s="9" t="n">
        <f aca="false">+BAL!E650</f>
        <v>50.039</v>
      </c>
      <c r="F19" s="9" t="n">
        <f aca="false">+BAL!F650</f>
        <v>765.914</v>
      </c>
      <c r="G19" s="9" t="n">
        <f aca="false">+BAL!G650</f>
        <v>178.23</v>
      </c>
      <c r="H19" s="9" t="n">
        <f aca="false">+BAL!H650</f>
        <v>1368.29</v>
      </c>
      <c r="I19" s="9" t="n">
        <f aca="false">+BAL!I650</f>
        <v>631.614</v>
      </c>
      <c r="J19" s="9" t="n">
        <f aca="false">+BAL!J650</f>
        <v>786.333</v>
      </c>
      <c r="K19" s="9" t="n">
        <f aca="false">+BAL!K650</f>
        <v>232.071</v>
      </c>
      <c r="L19" s="9" t="n">
        <f aca="false">+BAL!L650</f>
        <v>97.088</v>
      </c>
      <c r="M19" s="9" t="n">
        <f aca="false">+BAL!M650</f>
        <v>95.91</v>
      </c>
      <c r="N19" s="9" t="n">
        <f aca="false">+BAL!N650</f>
        <v>1038.428</v>
      </c>
      <c r="O19" s="9" t="n">
        <f aca="false">+BAL!O650</f>
        <v>1040.27</v>
      </c>
      <c r="P19" s="9" t="n">
        <f aca="false">+BAL!P650</f>
        <v>1199.789</v>
      </c>
      <c r="Q19" s="9" t="n">
        <f aca="false">+BAL!Q650</f>
        <v>129.582</v>
      </c>
      <c r="R19" s="9" t="n">
        <f aca="false">+BAL!R650</f>
        <v>1233.481</v>
      </c>
      <c r="S19" s="9" t="n">
        <f aca="false">+BAL!S650</f>
        <v>544.576</v>
      </c>
      <c r="T19" s="9" t="n">
        <f aca="false">+BAL!T650</f>
        <v>1.271</v>
      </c>
      <c r="U19" s="9" t="n">
        <f aca="false">+BAL!U650</f>
        <v>97.953</v>
      </c>
      <c r="V19" s="9" t="n">
        <f aca="false">+BAL!V650</f>
        <v>68.461</v>
      </c>
      <c r="W19" s="9" t="n">
        <f aca="false">+BAL!W650</f>
        <v>41.306</v>
      </c>
      <c r="X19" s="9" t="n">
        <f aca="false">+BAL!X650</f>
        <v>0</v>
      </c>
      <c r="Y19" s="9" t="n">
        <f aca="false">+BAL!Y650</f>
        <v>14.619</v>
      </c>
      <c r="Z19" s="9" t="n">
        <f aca="false">+BAL!Z650</f>
        <v>75.406</v>
      </c>
      <c r="AA19" s="9" t="n">
        <f aca="false">+BAL!AA650</f>
        <v>37.715</v>
      </c>
      <c r="AB19" s="9" t="n">
        <f aca="false">+BAL!AB650</f>
        <v>206.725</v>
      </c>
      <c r="AC19" s="9" t="n">
        <f aca="false">+BAL!AC650</f>
        <v>1399.875</v>
      </c>
      <c r="AD19" s="9" t="n">
        <f aca="false">+BAL!AD650</f>
        <v>4351.268</v>
      </c>
      <c r="AE19" s="9" t="n">
        <f aca="false">+BAL!AE650</f>
        <v>520.901</v>
      </c>
      <c r="AF19" s="9" t="n">
        <f aca="false">+BAL!AF650</f>
        <v>0</v>
      </c>
      <c r="AG19" s="9" t="n">
        <f aca="false">+BAL!AG650</f>
        <v>2876.736</v>
      </c>
      <c r="AH19" s="9" t="n">
        <f aca="false">+BAL!AH650</f>
        <v>2157.244</v>
      </c>
      <c r="AI19" s="9" t="n">
        <f aca="false">+BAL!AI650</f>
        <v>430.4</v>
      </c>
      <c r="AJ19" s="9" t="n">
        <f aca="false">+BAL!AJ650</f>
        <v>76.71</v>
      </c>
      <c r="AK19" s="9" t="n">
        <f aca="false">+BAL!AK650</f>
        <v>455.394</v>
      </c>
      <c r="AL19" s="9" t="n">
        <f aca="false">+BAL!AL650</f>
        <v>3.256</v>
      </c>
      <c r="AM19" s="9" t="n">
        <f aca="false">+BAL!AM650</f>
        <v>0</v>
      </c>
      <c r="AN19" s="9" t="n">
        <f aca="false">+BAL!AN650</f>
        <v>165.313</v>
      </c>
      <c r="AO19" s="9" t="n">
        <f aca="false">+BAL!AO650</f>
        <v>84.859</v>
      </c>
      <c r="AP19" s="9" t="n">
        <f aca="false">+BAL!AP650</f>
        <v>445.933</v>
      </c>
      <c r="AQ19" s="18" t="n">
        <f aca="false">+BAL!AQ650</f>
        <v>24288.884</v>
      </c>
    </row>
    <row r="20" customFormat="false" ht="14.65" hidden="false" customHeight="false" outlineLevel="0" collapsed="false">
      <c r="A20" s="40" t="n">
        <v>46</v>
      </c>
      <c r="B20" s="161" t="s">
        <v>705</v>
      </c>
      <c r="C20" s="9" t="n">
        <f aca="false">+BAL!C687</f>
        <v>13481.385</v>
      </c>
      <c r="D20" s="9" t="n">
        <f aca="false">+BAL!D687</f>
        <v>13094.556</v>
      </c>
      <c r="E20" s="9" t="n">
        <f aca="false">+BAL!E687</f>
        <v>9244.637</v>
      </c>
      <c r="F20" s="9" t="n">
        <f aca="false">+BAL!F687</f>
        <v>31175.185</v>
      </c>
      <c r="G20" s="9" t="n">
        <f aca="false">+BAL!G687</f>
        <v>6279.409</v>
      </c>
      <c r="H20" s="9" t="n">
        <f aca="false">+BAL!H687</f>
        <v>15063.212</v>
      </c>
      <c r="I20" s="9" t="n">
        <f aca="false">+BAL!I687</f>
        <v>52951.992</v>
      </c>
      <c r="J20" s="9" t="n">
        <f aca="false">+BAL!J687</f>
        <v>3414.46</v>
      </c>
      <c r="K20" s="9" t="n">
        <f aca="false">+BAL!K687</f>
        <v>23702.41</v>
      </c>
      <c r="L20" s="9" t="n">
        <f aca="false">+BAL!L687</f>
        <v>17915.653</v>
      </c>
      <c r="M20" s="9" t="n">
        <f aca="false">+BAL!M687</f>
        <v>2064.24</v>
      </c>
      <c r="N20" s="9" t="n">
        <f aca="false">+BAL!N687</f>
        <v>22425.436</v>
      </c>
      <c r="O20" s="9" t="n">
        <f aca="false">+BAL!O687</f>
        <v>27101.253</v>
      </c>
      <c r="P20" s="9" t="n">
        <f aca="false">+BAL!P687</f>
        <v>41305.841</v>
      </c>
      <c r="Q20" s="9" t="n">
        <f aca="false">+BAL!Q687</f>
        <v>1706.701</v>
      </c>
      <c r="R20" s="9" t="n">
        <f aca="false">+BAL!R687</f>
        <v>169542.428</v>
      </c>
      <c r="S20" s="9" t="n">
        <f aca="false">+BAL!S687</f>
        <v>12932.543</v>
      </c>
      <c r="T20" s="9" t="n">
        <f aca="false">+BAL!T687</f>
        <v>43369.695</v>
      </c>
      <c r="U20" s="9" t="n">
        <f aca="false">+BAL!U687</f>
        <v>4732.424</v>
      </c>
      <c r="V20" s="9" t="n">
        <f aca="false">+BAL!V687</f>
        <v>4514.029</v>
      </c>
      <c r="W20" s="9" t="n">
        <f aca="false">+BAL!W687</f>
        <v>7016.45</v>
      </c>
      <c r="X20" s="9" t="n">
        <f aca="false">+BAL!X687</f>
        <v>11277.329</v>
      </c>
      <c r="Y20" s="9" t="n">
        <f aca="false">+BAL!Y687</f>
        <v>578.882</v>
      </c>
      <c r="Z20" s="9" t="n">
        <f aca="false">+BAL!Z687</f>
        <v>6794.252</v>
      </c>
      <c r="AA20" s="9" t="n">
        <f aca="false">+BAL!AA687</f>
        <v>2946.872</v>
      </c>
      <c r="AB20" s="9" t="n">
        <f aca="false">+BAL!AB687</f>
        <v>30941.285</v>
      </c>
      <c r="AC20" s="9" t="n">
        <f aca="false">+BAL!AC687</f>
        <v>83877.809</v>
      </c>
      <c r="AD20" s="9" t="n">
        <f aca="false">+BAL!AD687</f>
        <v>83385.047</v>
      </c>
      <c r="AE20" s="9" t="n">
        <f aca="false">+BAL!AE687</f>
        <v>82533.278</v>
      </c>
      <c r="AF20" s="9" t="n">
        <f aca="false">+BAL!AF687</f>
        <v>0</v>
      </c>
      <c r="AG20" s="9" t="n">
        <f aca="false">+BAL!AG687</f>
        <v>71469.805</v>
      </c>
      <c r="AH20" s="9" t="n">
        <f aca="false">+BAL!AH687</f>
        <v>38083.865</v>
      </c>
      <c r="AI20" s="9" t="n">
        <f aca="false">+BAL!AI687</f>
        <v>82938.089</v>
      </c>
      <c r="AJ20" s="9" t="n">
        <f aca="false">+BAL!AJ687</f>
        <v>16277.335</v>
      </c>
      <c r="AK20" s="9" t="n">
        <f aca="false">+BAL!AK687</f>
        <v>8097.46</v>
      </c>
      <c r="AL20" s="9" t="n">
        <f aca="false">+BAL!AL687</f>
        <v>0</v>
      </c>
      <c r="AM20" s="9" t="n">
        <f aca="false">+BAL!AM687</f>
        <v>1537.716</v>
      </c>
      <c r="AN20" s="9" t="n">
        <f aca="false">+BAL!AN687</f>
        <v>6751.702</v>
      </c>
      <c r="AO20" s="9" t="n">
        <f aca="false">+BAL!AO687</f>
        <v>4672.434</v>
      </c>
      <c r="AP20" s="9" t="n">
        <f aca="false">+BAL!AP687</f>
        <v>10139.367</v>
      </c>
      <c r="AQ20" s="18" t="n">
        <f aca="false">+BAL!AQ687</f>
        <v>1065336.466</v>
      </c>
    </row>
    <row r="21" customFormat="false" ht="14.65" hidden="false" customHeight="false" outlineLevel="0" collapsed="false">
      <c r="A21" s="40" t="n">
        <v>49</v>
      </c>
      <c r="B21" s="43" t="s">
        <v>730</v>
      </c>
      <c r="C21" s="9" t="n">
        <f aca="false">BAL!C709</f>
        <v>2665.363</v>
      </c>
      <c r="D21" s="9" t="n">
        <f aca="false">BAL!D709</f>
        <v>791.116</v>
      </c>
      <c r="E21" s="9" t="n">
        <f aca="false">BAL!E709</f>
        <v>1113.2</v>
      </c>
      <c r="F21" s="9" t="n">
        <f aca="false">BAL!F709</f>
        <v>0</v>
      </c>
      <c r="G21" s="9" t="n">
        <f aca="false">BAL!G709</f>
        <v>119.674</v>
      </c>
      <c r="H21" s="9" t="n">
        <f aca="false">BAL!H709</f>
        <v>1679.23</v>
      </c>
      <c r="I21" s="9" t="n">
        <f aca="false">BAL!I709</f>
        <v>780.121</v>
      </c>
      <c r="J21" s="9" t="n">
        <f aca="false">BAL!J709</f>
        <v>135.75</v>
      </c>
      <c r="K21" s="9" t="n">
        <f aca="false">BAL!K709</f>
        <v>5540.563</v>
      </c>
      <c r="L21" s="9" t="n">
        <f aca="false">BAL!L709</f>
        <v>1614.845</v>
      </c>
      <c r="M21" s="9" t="n">
        <f aca="false">BAL!M709</f>
        <v>39.609</v>
      </c>
      <c r="N21" s="9" t="n">
        <f aca="false">BAL!N709</f>
        <v>879.843</v>
      </c>
      <c r="O21" s="9" t="n">
        <f aca="false">BAL!O709</f>
        <v>1043.914</v>
      </c>
      <c r="P21" s="9" t="n">
        <f aca="false">BAL!P709</f>
        <v>1986.986</v>
      </c>
      <c r="Q21" s="9" t="n">
        <f aca="false">BAL!Q709</f>
        <v>157.442</v>
      </c>
      <c r="R21" s="9" t="n">
        <f aca="false">BAL!R709</f>
        <v>11949.435</v>
      </c>
      <c r="S21" s="9" t="n">
        <f aca="false">BAL!S709</f>
        <v>117.468</v>
      </c>
      <c r="T21" s="9" t="n">
        <f aca="false">BAL!T709</f>
        <v>39.643</v>
      </c>
      <c r="U21" s="9" t="n">
        <f aca="false">BAL!U709</f>
        <v>407.1</v>
      </c>
      <c r="V21" s="9" t="n">
        <f aca="false">BAL!V709</f>
        <v>517.653</v>
      </c>
      <c r="W21" s="9" t="n">
        <f aca="false">BAL!W709</f>
        <v>1382.249</v>
      </c>
      <c r="X21" s="9" t="n">
        <f aca="false">BAL!X709</f>
        <v>771.698</v>
      </c>
      <c r="Y21" s="9" t="n">
        <f aca="false">BAL!Y709</f>
        <v>44.021</v>
      </c>
      <c r="Z21" s="9" t="n">
        <f aca="false">BAL!Z709</f>
        <v>748.828</v>
      </c>
      <c r="AA21" s="9" t="n">
        <f aca="false">BAL!AA709</f>
        <v>317.116</v>
      </c>
      <c r="AB21" s="9" t="n">
        <f aca="false">BAL!AB709</f>
        <v>346.091</v>
      </c>
      <c r="AC21" s="9" t="n">
        <f aca="false">BAL!AC709</f>
        <v>7577.714</v>
      </c>
      <c r="AD21" s="9" t="n">
        <f aca="false">BAL!AD709</f>
        <v>13375.675</v>
      </c>
      <c r="AE21" s="9" t="n">
        <f aca="false">BAL!AE709</f>
        <v>5567.662</v>
      </c>
      <c r="AF21" s="9" t="n">
        <f aca="false">BAL!AF709</f>
        <v>0</v>
      </c>
      <c r="AG21" s="9" t="n">
        <f aca="false">BAL!AG709</f>
        <v>0</v>
      </c>
      <c r="AH21" s="9" t="n">
        <f aca="false">BAL!AH709</f>
        <v>2321.464</v>
      </c>
      <c r="AI21" s="9" t="n">
        <f aca="false">BAL!AI709</f>
        <v>12436.617</v>
      </c>
      <c r="AJ21" s="9" t="n">
        <f aca="false">BAL!AJ709</f>
        <v>91.324</v>
      </c>
      <c r="AK21" s="9" t="n">
        <f aca="false">BAL!AK709</f>
        <v>1426.675</v>
      </c>
      <c r="AL21" s="9" t="n">
        <f aca="false">BAL!AL709</f>
        <v>0</v>
      </c>
      <c r="AM21" s="9" t="n">
        <f aca="false">BAL!AM709</f>
        <v>111.334</v>
      </c>
      <c r="AN21" s="9" t="n">
        <f aca="false">BAL!AN709</f>
        <v>274.316</v>
      </c>
      <c r="AO21" s="9" t="n">
        <f aca="false">BAL!AO709</f>
        <v>241.12</v>
      </c>
      <c r="AP21" s="9" t="n">
        <f aca="false">BAL!AP709</f>
        <v>1839.391</v>
      </c>
      <c r="AQ21" s="18" t="n">
        <f aca="false">SUM(C21:AP21)</f>
        <v>80452.25</v>
      </c>
    </row>
    <row r="22" customFormat="false" ht="9" hidden="false" customHeight="true" outlineLevel="0" collapsed="false">
      <c r="A22" s="40"/>
      <c r="B22" s="16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18"/>
    </row>
    <row r="23" customFormat="false" ht="14.65" hidden="false" customHeight="false" outlineLevel="0" collapsed="false">
      <c r="A23" s="40"/>
      <c r="B23" s="8" t="s">
        <v>1172</v>
      </c>
      <c r="C23" s="9" t="n">
        <f aca="false">C10-C16</f>
        <v>20885.895</v>
      </c>
      <c r="D23" s="9" t="n">
        <f aca="false">D10-D16</f>
        <v>-1699.098</v>
      </c>
      <c r="E23" s="9" t="n">
        <f aca="false">E10-E16</f>
        <v>15860.629</v>
      </c>
      <c r="F23" s="9" t="n">
        <f aca="false">F10-F16</f>
        <v>10616.947</v>
      </c>
      <c r="G23" s="9" t="n">
        <f aca="false">G10-G16</f>
        <v>-11629.252</v>
      </c>
      <c r="H23" s="9" t="n">
        <f aca="false">H10-H16</f>
        <v>-2235.97</v>
      </c>
      <c r="I23" s="9" t="n">
        <f aca="false">I10-I16</f>
        <v>35935.002</v>
      </c>
      <c r="J23" s="9" t="n">
        <f aca="false">J10-J16</f>
        <v>7674.061</v>
      </c>
      <c r="K23" s="9" t="n">
        <f aca="false">K10-K16</f>
        <v>31208.284</v>
      </c>
      <c r="L23" s="9" t="n">
        <f aca="false">L10-L16</f>
        <v>33312.423</v>
      </c>
      <c r="M23" s="9" t="n">
        <f aca="false">M10-M16</f>
        <v>2990.126</v>
      </c>
      <c r="N23" s="9" t="n">
        <f aca="false">N10-N16</f>
        <v>10942.076</v>
      </c>
      <c r="O23" s="9" t="n">
        <f aca="false">O10-O16</f>
        <v>14811.434</v>
      </c>
      <c r="P23" s="9" t="n">
        <f aca="false">P10-P16</f>
        <v>56945.961</v>
      </c>
      <c r="Q23" s="9" t="n">
        <f aca="false">Q10-Q16</f>
        <v>375.008</v>
      </c>
      <c r="R23" s="9" t="n">
        <f aca="false">R10-R16</f>
        <v>-721842.489</v>
      </c>
      <c r="S23" s="9" t="n">
        <f aca="false">S10-S16</f>
        <v>40932.855</v>
      </c>
      <c r="T23" s="9" t="n">
        <f aca="false">T10-T16</f>
        <v>36688.72</v>
      </c>
      <c r="U23" s="9" t="n">
        <f aca="false">U10-U16</f>
        <v>1339.207</v>
      </c>
      <c r="V23" s="9" t="n">
        <f aca="false">V10-V16</f>
        <v>16290.869</v>
      </c>
      <c r="W23" s="9" t="n">
        <f aca="false">W10-W16</f>
        <v>-6693.355</v>
      </c>
      <c r="X23" s="9" t="n">
        <f aca="false">X10-X16</f>
        <v>28968.78</v>
      </c>
      <c r="Y23" s="9" t="n">
        <f aca="false">Y10-Y16</f>
        <v>1341.439</v>
      </c>
      <c r="Z23" s="9" t="n">
        <f aca="false">Z10-Z16</f>
        <v>18717.964</v>
      </c>
      <c r="AA23" s="9" t="n">
        <f aca="false">AA10-AA16</f>
        <v>8415.46399999999</v>
      </c>
      <c r="AB23" s="9" t="n">
        <f aca="false">AB10-AB16</f>
        <v>16143.56</v>
      </c>
      <c r="AC23" s="9" t="n">
        <f aca="false">AC10-AC16</f>
        <v>-62837.926</v>
      </c>
      <c r="AD23" s="9" t="n">
        <f aca="false">AD10-AD16</f>
        <v>341026.05</v>
      </c>
      <c r="AE23" s="9" t="n">
        <f aca="false">AE10-AE16</f>
        <v>281058.66</v>
      </c>
      <c r="AF23" s="9" t="n">
        <f aca="false">AF10-AF16</f>
        <v>0</v>
      </c>
      <c r="AG23" s="9" t="n">
        <f aca="false">AG10-AG16</f>
        <v>6362.09700000001</v>
      </c>
      <c r="AH23" s="9" t="n">
        <f aca="false">AH10-AH16</f>
        <v>82723.97</v>
      </c>
      <c r="AI23" s="9" t="n">
        <f aca="false">AI10-AI16</f>
        <v>53349.4020000001</v>
      </c>
      <c r="AJ23" s="9" t="n">
        <f aca="false">AJ10-AJ16</f>
        <v>-15984.279</v>
      </c>
      <c r="AK23" s="9" t="n">
        <f aca="false">AK10-AK16</f>
        <v>-8774.441</v>
      </c>
      <c r="AL23" s="9" t="n">
        <f aca="false">AL10-AL16</f>
        <v>1997.669</v>
      </c>
      <c r="AM23" s="9" t="n">
        <f aca="false">AM10-AM16</f>
        <v>1709.743</v>
      </c>
      <c r="AN23" s="9" t="n">
        <f aca="false">AN10-AN16</f>
        <v>7608.417</v>
      </c>
      <c r="AO23" s="9" t="n">
        <f aca="false">AO10-AO16</f>
        <v>10487.42</v>
      </c>
      <c r="AP23" s="9" t="n">
        <f aca="false">AP10-AP16</f>
        <v>-24452.053</v>
      </c>
      <c r="AQ23" s="18" t="n">
        <f aca="false">AQ10-AQ16</f>
        <v>340571.268999999</v>
      </c>
    </row>
    <row r="24" customFormat="false" ht="9" hidden="false" customHeight="true" outlineLevel="0" collapsed="false">
      <c r="A24" s="40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18"/>
    </row>
    <row r="25" customFormat="false" ht="14.65" hidden="false" customHeight="false" outlineLevel="0" collapsed="false">
      <c r="A25" s="40"/>
      <c r="B25" s="8" t="s">
        <v>1173</v>
      </c>
      <c r="C25" s="9" t="n">
        <f aca="false">C27-C36</f>
        <v>7920.711</v>
      </c>
      <c r="D25" s="9" t="n">
        <f aca="false">D27-D36</f>
        <v>7705.19500000001</v>
      </c>
      <c r="E25" s="9" t="n">
        <f aca="false">E27-E36</f>
        <v>883.963</v>
      </c>
      <c r="F25" s="9" t="n">
        <f aca="false">F27-F36</f>
        <v>-6256.906</v>
      </c>
      <c r="G25" s="9" t="n">
        <f aca="false">G27-G36</f>
        <v>-66170.099</v>
      </c>
      <c r="H25" s="9" t="n">
        <f aca="false">H27-H36</f>
        <v>69554.709</v>
      </c>
      <c r="I25" s="9" t="n">
        <f aca="false">I27-I36</f>
        <v>2161.424</v>
      </c>
      <c r="J25" s="9" t="n">
        <f aca="false">J27-J36</f>
        <v>-9316.113</v>
      </c>
      <c r="K25" s="9" t="n">
        <f aca="false">K27-K36</f>
        <v>24986.137</v>
      </c>
      <c r="L25" s="9" t="n">
        <f aca="false">L27-L36</f>
        <v>11523.534</v>
      </c>
      <c r="M25" s="9" t="n">
        <f aca="false">M27-M36</f>
        <v>1292.026</v>
      </c>
      <c r="N25" s="9" t="n">
        <f aca="false">N27-N36</f>
        <v>44509.95</v>
      </c>
      <c r="O25" s="9" t="n">
        <f aca="false">O27-O36</f>
        <v>-14339.794</v>
      </c>
      <c r="P25" s="9" t="n">
        <f aca="false">P27-P36</f>
        <v>-10780.211</v>
      </c>
      <c r="Q25" s="9" t="n">
        <f aca="false">Q27-Q36</f>
        <v>-1295.137</v>
      </c>
      <c r="R25" s="9" t="n">
        <f aca="false">R27-R36</f>
        <v>2193320.588</v>
      </c>
      <c r="S25" s="9" t="n">
        <f aca="false">S27-S36</f>
        <v>43370.851</v>
      </c>
      <c r="T25" s="9" t="n">
        <f aca="false">T27-T36</f>
        <v>-8766.973</v>
      </c>
      <c r="U25" s="9" t="n">
        <f aca="false">U27-U36</f>
        <v>602.315</v>
      </c>
      <c r="V25" s="9" t="n">
        <f aca="false">V27-V36</f>
        <v>-866.204000000001</v>
      </c>
      <c r="W25" s="9" t="n">
        <f aca="false">W27-W36</f>
        <v>29890.512</v>
      </c>
      <c r="X25" s="9" t="n">
        <f aca="false">X27-X36</f>
        <v>-3983.774</v>
      </c>
      <c r="Y25" s="9" t="n">
        <f aca="false">Y27-Y36</f>
        <v>-786.138</v>
      </c>
      <c r="Z25" s="9" t="n">
        <f aca="false">Z27-Z36</f>
        <v>-770.317999999999</v>
      </c>
      <c r="AA25" s="9" t="n">
        <f aca="false">AA27-AA36</f>
        <v>-1605.277</v>
      </c>
      <c r="AB25" s="9" t="n">
        <f aca="false">AB27-AB36</f>
        <v>-6842.908</v>
      </c>
      <c r="AC25" s="9" t="n">
        <f aca="false">AC27-AC36</f>
        <v>153181.696</v>
      </c>
      <c r="AD25" s="9" t="n">
        <f aca="false">AD27-AD36</f>
        <v>-56429.5670000001</v>
      </c>
      <c r="AE25" s="9" t="n">
        <f aca="false">AE27-AE36</f>
        <v>-82221.067</v>
      </c>
      <c r="AF25" s="9" t="n">
        <f aca="false">AF27-AF36</f>
        <v>0</v>
      </c>
      <c r="AG25" s="9" t="n">
        <f aca="false">AG27-AG36</f>
        <v>158654.187</v>
      </c>
      <c r="AH25" s="9" t="n">
        <f aca="false">AH27-AH36</f>
        <v>57640.855</v>
      </c>
      <c r="AI25" s="9" t="n">
        <f aca="false">AI27-AI36</f>
        <v>37808.949</v>
      </c>
      <c r="AJ25" s="9" t="n">
        <f aca="false">AJ27-AJ36</f>
        <v>42288.005</v>
      </c>
      <c r="AK25" s="9" t="n">
        <f aca="false">AK27-AK36</f>
        <v>2323.87399999999</v>
      </c>
      <c r="AL25" s="9" t="n">
        <f aca="false">AL27-AL36</f>
        <v>-145.281999999999</v>
      </c>
      <c r="AM25" s="9" t="n">
        <f aca="false">AM27-AM36</f>
        <v>-459.136</v>
      </c>
      <c r="AN25" s="9" t="n">
        <f aca="false">AN27-AN36</f>
        <v>65826.29</v>
      </c>
      <c r="AO25" s="9" t="n">
        <f aca="false">AO27-AO36</f>
        <v>-5518.047</v>
      </c>
      <c r="AP25" s="9" t="n">
        <f aca="false">AP27-AP36</f>
        <v>34272.23</v>
      </c>
      <c r="AQ25" s="18" t="n">
        <f aca="false">AQ27-AQ36</f>
        <v>2713165.05</v>
      </c>
    </row>
    <row r="26" customFormat="false" ht="9" hidden="false" customHeight="true" outlineLevel="0" collapsed="false">
      <c r="A26" s="40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18"/>
    </row>
    <row r="27" customFormat="false" ht="14.65" hidden="false" customHeight="false" outlineLevel="0" collapsed="false">
      <c r="A27" s="40"/>
      <c r="B27" s="8" t="s">
        <v>1174</v>
      </c>
      <c r="C27" s="9" t="n">
        <f aca="false">C29+C34</f>
        <v>34834</v>
      </c>
      <c r="D27" s="9" t="n">
        <f aca="false">D29+D34</f>
        <v>23399.865</v>
      </c>
      <c r="E27" s="9" t="n">
        <f aca="false">E29+E34</f>
        <v>8221.579</v>
      </c>
      <c r="F27" s="9" t="n">
        <f aca="false">F29+F34</f>
        <v>11799.112</v>
      </c>
      <c r="G27" s="9" t="n">
        <f aca="false">G29+G34</f>
        <v>-38121.784</v>
      </c>
      <c r="H27" s="9" t="n">
        <f aca="false">H29+H34</f>
        <v>82863.142</v>
      </c>
      <c r="I27" s="9" t="n">
        <f aca="false">I29+I34</f>
        <v>28144.493</v>
      </c>
      <c r="J27" s="9" t="n">
        <f aca="false">J29+J34</f>
        <v>1464.964</v>
      </c>
      <c r="K27" s="9" t="n">
        <f aca="false">K29+K34</f>
        <v>47994.907</v>
      </c>
      <c r="L27" s="9" t="n">
        <f aca="false">L29+L34</f>
        <v>20693.938</v>
      </c>
      <c r="M27" s="9" t="n">
        <f aca="false">M29+M34</f>
        <v>2752.126</v>
      </c>
      <c r="N27" s="9" t="n">
        <f aca="false">N29+N34</f>
        <v>72704.723</v>
      </c>
      <c r="O27" s="9" t="n">
        <f aca="false">O29+O34</f>
        <v>3520.732</v>
      </c>
      <c r="P27" s="9" t="n">
        <f aca="false">P29+P34</f>
        <v>27322.882</v>
      </c>
      <c r="Q27" s="9" t="n">
        <f aca="false">Q29+Q34</f>
        <v>4432.702</v>
      </c>
      <c r="R27" s="9" t="n">
        <f aca="false">R29+R34</f>
        <v>2369180.319</v>
      </c>
      <c r="S27" s="9" t="n">
        <f aca="false">S29+S34</f>
        <v>49153.651</v>
      </c>
      <c r="T27" s="9" t="n">
        <f aca="false">T29+T34</f>
        <v>-89.199</v>
      </c>
      <c r="U27" s="9" t="n">
        <f aca="false">U29+U34</f>
        <v>4798.853</v>
      </c>
      <c r="V27" s="9" t="n">
        <f aca="false">V29+V34</f>
        <v>6630.436</v>
      </c>
      <c r="W27" s="9" t="n">
        <f aca="false">W29+W34</f>
        <v>35784.828</v>
      </c>
      <c r="X27" s="9" t="n">
        <f aca="false">X29+X34</f>
        <v>16537.363</v>
      </c>
      <c r="Y27" s="9" t="n">
        <f aca="false">Y29+Y34</f>
        <v>1039.448</v>
      </c>
      <c r="Z27" s="9" t="n">
        <f aca="false">Z29+Z34</f>
        <v>7398.611</v>
      </c>
      <c r="AA27" s="9" t="n">
        <f aca="false">AA29+AA34</f>
        <v>3456.43</v>
      </c>
      <c r="AB27" s="9" t="n">
        <f aca="false">AB29+AB34</f>
        <v>5218.257</v>
      </c>
      <c r="AC27" s="9" t="n">
        <f aca="false">AC29+AC34</f>
        <v>291645.154</v>
      </c>
      <c r="AD27" s="9" t="n">
        <f aca="false">AD29+AD34</f>
        <v>86468.2489999999</v>
      </c>
      <c r="AE27" s="9" t="n">
        <f aca="false">AE29+AE34</f>
        <v>-5524.413</v>
      </c>
      <c r="AF27" s="9" t="n">
        <f aca="false">AF29+AF34</f>
        <v>0</v>
      </c>
      <c r="AG27" s="9" t="n">
        <f aca="false">AG29+AG34</f>
        <v>227003.739</v>
      </c>
      <c r="AH27" s="9" t="n">
        <f aca="false">AH29+AH34</f>
        <v>99963.807</v>
      </c>
      <c r="AI27" s="9" t="n">
        <f aca="false">AI29+AI34</f>
        <v>119062.365</v>
      </c>
      <c r="AJ27" s="9" t="n">
        <f aca="false">AJ29+AJ34</f>
        <v>55744.031</v>
      </c>
      <c r="AK27" s="9" t="n">
        <f aca="false">AK29+AK34</f>
        <v>13372.775</v>
      </c>
      <c r="AL27" s="9" t="n">
        <f aca="false">AL29+AL34</f>
        <v>4165.797</v>
      </c>
      <c r="AM27" s="9" t="n">
        <f aca="false">AM29+AM34</f>
        <v>1836.369</v>
      </c>
      <c r="AN27" s="9" t="n">
        <f aca="false">AN29+AN34</f>
        <v>77374.077</v>
      </c>
      <c r="AO27" s="9" t="n">
        <f aca="false">AO29+AO34</f>
        <v>1832.164</v>
      </c>
      <c r="AP27" s="9" t="n">
        <f aca="false">AP29+AP34</f>
        <v>44261.753</v>
      </c>
      <c r="AQ27" s="18" t="n">
        <f aca="false">AQ29+AQ34</f>
        <v>3848342.245</v>
      </c>
    </row>
    <row r="28" customFormat="false" ht="7.5" hidden="false" customHeight="true" outlineLevel="0" collapsed="false">
      <c r="A28" s="40"/>
      <c r="B28" s="161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18"/>
    </row>
    <row r="29" customFormat="false" ht="12.75" hidden="false" customHeight="true" outlineLevel="0" collapsed="false">
      <c r="A29" s="40"/>
      <c r="B29" s="161" t="s">
        <v>1175</v>
      </c>
      <c r="C29" s="9" t="n">
        <f aca="false">C31-C32</f>
        <v>33709.118</v>
      </c>
      <c r="D29" s="9" t="n">
        <f aca="false">D31-D32</f>
        <v>21736.986</v>
      </c>
      <c r="E29" s="9" t="n">
        <f aca="false">E31-E32</f>
        <v>6476.39</v>
      </c>
      <c r="F29" s="9" t="n">
        <f aca="false">F31-F32</f>
        <v>9753.324</v>
      </c>
      <c r="G29" s="9" t="n">
        <f aca="false">G31-G32</f>
        <v>-38583.96</v>
      </c>
      <c r="H29" s="9" t="n">
        <f aca="false">H31-H32</f>
        <v>81042.709</v>
      </c>
      <c r="I29" s="9" t="n">
        <f aca="false">I31-I32</f>
        <v>23417.756</v>
      </c>
      <c r="J29" s="9" t="n">
        <f aca="false">J31-J32</f>
        <v>-621.155</v>
      </c>
      <c r="K29" s="9" t="n">
        <f aca="false">K31-K32</f>
        <v>46910.059</v>
      </c>
      <c r="L29" s="9" t="n">
        <f aca="false">L31-L32</f>
        <v>20438.916</v>
      </c>
      <c r="M29" s="9" t="n">
        <f aca="false">M31-M32</f>
        <v>2524.522</v>
      </c>
      <c r="N29" s="9" t="n">
        <f aca="false">N31-N32</f>
        <v>70130.862</v>
      </c>
      <c r="O29" s="9" t="n">
        <f aca="false">O31-O32</f>
        <v>1753.721</v>
      </c>
      <c r="P29" s="9" t="n">
        <f aca="false">P31-P32</f>
        <v>12841.734</v>
      </c>
      <c r="Q29" s="9" t="n">
        <f aca="false">Q31-Q32</f>
        <v>4258.465</v>
      </c>
      <c r="R29" s="9" t="n">
        <f aca="false">R31-R32</f>
        <v>2361747.818</v>
      </c>
      <c r="S29" s="9" t="n">
        <f aca="false">S31-S32</f>
        <v>49144.972</v>
      </c>
      <c r="T29" s="9" t="n">
        <f aca="false">T31-T32</f>
        <v>-232.128</v>
      </c>
      <c r="U29" s="9" t="n">
        <f aca="false">U31-U32</f>
        <v>3489.661</v>
      </c>
      <c r="V29" s="9" t="n">
        <f aca="false">V31-V32</f>
        <v>5743.799</v>
      </c>
      <c r="W29" s="9" t="n">
        <f aca="false">W31-W32</f>
        <v>35782.79</v>
      </c>
      <c r="X29" s="9" t="n">
        <f aca="false">X31-X32</f>
        <v>13829.28</v>
      </c>
      <c r="Y29" s="9" t="n">
        <f aca="false">Y31-Y32</f>
        <v>904.518</v>
      </c>
      <c r="Z29" s="9" t="n">
        <f aca="false">Z31-Z32</f>
        <v>5871.972</v>
      </c>
      <c r="AA29" s="9" t="n">
        <f aca="false">AA31-AA32</f>
        <v>3448.116</v>
      </c>
      <c r="AB29" s="9" t="n">
        <f aca="false">AB31-AB32</f>
        <v>3477.885</v>
      </c>
      <c r="AC29" s="9" t="n">
        <f aca="false">AC31-AC32</f>
        <v>228849.273</v>
      </c>
      <c r="AD29" s="9" t="n">
        <f aca="false">AD31-AD32</f>
        <v>62000.0059999999</v>
      </c>
      <c r="AE29" s="9" t="n">
        <f aca="false">AE31-AE32</f>
        <v>-53485.281</v>
      </c>
      <c r="AF29" s="9" t="n">
        <f aca="false">AF31-AF32</f>
        <v>0</v>
      </c>
      <c r="AG29" s="9" t="n">
        <f aca="false">AG31-AG32</f>
        <v>210262.368</v>
      </c>
      <c r="AH29" s="9" t="n">
        <f aca="false">AH31-AH32</f>
        <v>93964.191</v>
      </c>
      <c r="AI29" s="9" t="n">
        <f aca="false">AI31-AI32</f>
        <v>104607.091</v>
      </c>
      <c r="AJ29" s="9" t="n">
        <f aca="false">AJ31-AJ32</f>
        <v>55213.478</v>
      </c>
      <c r="AK29" s="9" t="n">
        <f aca="false">AK31-AK32</f>
        <v>12855.726</v>
      </c>
      <c r="AL29" s="9" t="n">
        <f aca="false">AL31-AL32</f>
        <v>4135.761</v>
      </c>
      <c r="AM29" s="9" t="n">
        <f aca="false">AM31-AM32</f>
        <v>1591.204</v>
      </c>
      <c r="AN29" s="9" t="n">
        <f aca="false">AN31-AN32</f>
        <v>77311.153</v>
      </c>
      <c r="AO29" s="9" t="n">
        <f aca="false">AO31-AO32</f>
        <v>1720.59</v>
      </c>
      <c r="AP29" s="9" t="n">
        <f aca="false">AP31-AP32</f>
        <v>42615.543</v>
      </c>
      <c r="AQ29" s="18" t="n">
        <f aca="false">AQ31-AQ32</f>
        <v>3620639.233</v>
      </c>
    </row>
    <row r="30" customFormat="false" ht="12.75" hidden="false" customHeight="true" outlineLevel="0" collapsed="false">
      <c r="A30" s="40"/>
      <c r="B30" s="161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18"/>
    </row>
    <row r="31" customFormat="false" ht="12" hidden="false" customHeight="true" outlineLevel="0" collapsed="false">
      <c r="A31" s="40" t="n">
        <v>55</v>
      </c>
      <c r="B31" s="161" t="s">
        <v>754</v>
      </c>
      <c r="C31" s="9" t="n">
        <f aca="false">BAL!C744</f>
        <v>59586.105</v>
      </c>
      <c r="D31" s="9" t="n">
        <f aca="false">BAL!D744</f>
        <v>142855.48</v>
      </c>
      <c r="E31" s="9" t="n">
        <f aca="false">BAL!E744</f>
        <v>42187.376</v>
      </c>
      <c r="F31" s="9" t="n">
        <f aca="false">BAL!F744</f>
        <v>25269.389</v>
      </c>
      <c r="G31" s="9" t="n">
        <f aca="false">BAL!G744</f>
        <v>78620.289</v>
      </c>
      <c r="H31" s="9" t="n">
        <f aca="false">BAL!H744</f>
        <v>202523.586</v>
      </c>
      <c r="I31" s="9" t="n">
        <f aca="false">BAL!I744</f>
        <v>229499.916</v>
      </c>
      <c r="J31" s="9" t="n">
        <f aca="false">BAL!J744</f>
        <v>6150.894</v>
      </c>
      <c r="K31" s="9" t="n">
        <f aca="false">BAL!K744</f>
        <v>550338.608</v>
      </c>
      <c r="L31" s="9" t="n">
        <f aca="false">BAL!L744</f>
        <v>20438.916</v>
      </c>
      <c r="M31" s="9" t="n">
        <f aca="false">BAL!M744</f>
        <v>4929.637</v>
      </c>
      <c r="N31" s="9" t="n">
        <f aca="false">BAL!N744</f>
        <v>75721.781</v>
      </c>
      <c r="O31" s="9" t="n">
        <f aca="false">BAL!O744</f>
        <v>2101.775</v>
      </c>
      <c r="P31" s="9" t="n">
        <f aca="false">BAL!P744</f>
        <v>27035.408</v>
      </c>
      <c r="Q31" s="9" t="n">
        <f aca="false">BAL!Q744</f>
        <v>12585.983</v>
      </c>
      <c r="R31" s="9" t="n">
        <f aca="false">BAL!R744</f>
        <v>6789124.897</v>
      </c>
      <c r="S31" s="9" t="n">
        <f aca="false">BAL!S744</f>
        <v>265208.492</v>
      </c>
      <c r="T31" s="9" t="n">
        <f aca="false">BAL!T744</f>
        <v>113.979</v>
      </c>
      <c r="U31" s="9" t="n">
        <f aca="false">BAL!U744</f>
        <v>3771.958</v>
      </c>
      <c r="V31" s="9" t="n">
        <f aca="false">BAL!V744</f>
        <v>9863.694</v>
      </c>
      <c r="W31" s="9" t="n">
        <f aca="false">BAL!W744</f>
        <v>91010.335</v>
      </c>
      <c r="X31" s="9" t="n">
        <f aca="false">BAL!X744</f>
        <v>13829.28</v>
      </c>
      <c r="Y31" s="9" t="n">
        <f aca="false">BAL!Y744</f>
        <v>1582.174</v>
      </c>
      <c r="Z31" s="9" t="n">
        <f aca="false">BAL!Z744</f>
        <v>6331.868</v>
      </c>
      <c r="AA31" s="9" t="n">
        <f aca="false">BAL!AA744</f>
        <v>7302.749</v>
      </c>
      <c r="AB31" s="9" t="n">
        <f aca="false">BAL!AB744</f>
        <v>3505.299</v>
      </c>
      <c r="AC31" s="9" t="n">
        <f aca="false">BAL!AC744</f>
        <v>528256.551</v>
      </c>
      <c r="AD31" s="9" t="n">
        <f aca="false">BAL!AD744</f>
        <v>649042.543</v>
      </c>
      <c r="AE31" s="9" t="n">
        <f aca="false">BAL!AE744</f>
        <v>30680.512</v>
      </c>
      <c r="AF31" s="9" t="n">
        <f aca="false">BAL!AF744</f>
        <v>0</v>
      </c>
      <c r="AG31" s="9" t="n">
        <f aca="false">BAL!AG744</f>
        <v>279547.443</v>
      </c>
      <c r="AH31" s="9" t="n">
        <f aca="false">BAL!AH744</f>
        <v>93964.191</v>
      </c>
      <c r="AI31" s="9" t="n">
        <f aca="false">BAL!AI744</f>
        <v>335488.809</v>
      </c>
      <c r="AJ31" s="9" t="n">
        <f aca="false">BAL!AJ744</f>
        <v>55223.736</v>
      </c>
      <c r="AK31" s="9" t="n">
        <f aca="false">BAL!AK744</f>
        <v>84577.985</v>
      </c>
      <c r="AL31" s="9" t="n">
        <f aca="false">BAL!AL744</f>
        <v>7815.093</v>
      </c>
      <c r="AM31" s="9" t="n">
        <f aca="false">BAL!AM744</f>
        <v>1905.009</v>
      </c>
      <c r="AN31" s="9" t="n">
        <f aca="false">BAL!AN744</f>
        <v>193837.489</v>
      </c>
      <c r="AO31" s="9" t="n">
        <f aca="false">BAL!AO744</f>
        <v>6504.277</v>
      </c>
      <c r="AP31" s="9" t="n">
        <f aca="false">BAL!AP744</f>
        <v>149959.197</v>
      </c>
      <c r="AQ31" s="18" t="n">
        <f aca="false">BAL!AQ744</f>
        <v>11088292.703</v>
      </c>
    </row>
    <row r="32" customFormat="false" ht="12" hidden="false" customHeight="true" outlineLevel="0" collapsed="false">
      <c r="A32" s="40" t="n">
        <v>47</v>
      </c>
      <c r="B32" s="161" t="s">
        <v>718</v>
      </c>
      <c r="C32" s="9" t="n">
        <f aca="false">BAL!C700</f>
        <v>25876.987</v>
      </c>
      <c r="D32" s="9" t="n">
        <f aca="false">BAL!D700</f>
        <v>121118.494</v>
      </c>
      <c r="E32" s="9" t="n">
        <f aca="false">BAL!E700</f>
        <v>35710.986</v>
      </c>
      <c r="F32" s="9" t="n">
        <f aca="false">BAL!F700</f>
        <v>15516.065</v>
      </c>
      <c r="G32" s="9" t="n">
        <f aca="false">BAL!G700</f>
        <v>117204.249</v>
      </c>
      <c r="H32" s="9" t="n">
        <f aca="false">BAL!H700</f>
        <v>121480.877</v>
      </c>
      <c r="I32" s="9" t="n">
        <f aca="false">BAL!I700</f>
        <v>206082.16</v>
      </c>
      <c r="J32" s="9" t="n">
        <f aca="false">BAL!J700</f>
        <v>6772.049</v>
      </c>
      <c r="K32" s="9" t="n">
        <f aca="false">BAL!K700</f>
        <v>503428.549</v>
      </c>
      <c r="L32" s="9" t="n">
        <f aca="false">BAL!L700</f>
        <v>0</v>
      </c>
      <c r="M32" s="9" t="n">
        <f aca="false">BAL!M700</f>
        <v>2405.115</v>
      </c>
      <c r="N32" s="9" t="n">
        <f aca="false">BAL!N700</f>
        <v>5590.919</v>
      </c>
      <c r="O32" s="9" t="n">
        <f aca="false">BAL!O700</f>
        <v>348.054</v>
      </c>
      <c r="P32" s="9" t="n">
        <f aca="false">BAL!P700</f>
        <v>14193.674</v>
      </c>
      <c r="Q32" s="9" t="n">
        <f aca="false">BAL!Q700</f>
        <v>8327.518</v>
      </c>
      <c r="R32" s="9" t="n">
        <f aca="false">BAL!R700</f>
        <v>4427377.079</v>
      </c>
      <c r="S32" s="9" t="n">
        <f aca="false">BAL!S700</f>
        <v>216063.52</v>
      </c>
      <c r="T32" s="9" t="n">
        <f aca="false">BAL!T700</f>
        <v>346.107</v>
      </c>
      <c r="U32" s="9" t="n">
        <f aca="false">BAL!U700</f>
        <v>282.297</v>
      </c>
      <c r="V32" s="9" t="n">
        <f aca="false">BAL!V700</f>
        <v>4119.895</v>
      </c>
      <c r="W32" s="9" t="n">
        <f aca="false">BAL!W700</f>
        <v>55227.545</v>
      </c>
      <c r="X32" s="9" t="n">
        <f aca="false">BAL!X700</f>
        <v>0</v>
      </c>
      <c r="Y32" s="9" t="n">
        <f aca="false">BAL!Y700</f>
        <v>677.656</v>
      </c>
      <c r="Z32" s="9" t="n">
        <f aca="false">BAL!Z700</f>
        <v>459.896</v>
      </c>
      <c r="AA32" s="9" t="n">
        <f aca="false">BAL!AA700</f>
        <v>3854.633</v>
      </c>
      <c r="AB32" s="9" t="n">
        <f aca="false">BAL!AB700</f>
        <v>27.414</v>
      </c>
      <c r="AC32" s="9" t="n">
        <f aca="false">BAL!AC700</f>
        <v>299407.278</v>
      </c>
      <c r="AD32" s="9" t="n">
        <f aca="false">BAL!AD700</f>
        <v>587042.537</v>
      </c>
      <c r="AE32" s="9" t="n">
        <f aca="false">BAL!AE700</f>
        <v>84165.793</v>
      </c>
      <c r="AF32" s="9" t="n">
        <f aca="false">BAL!AF700</f>
        <v>0</v>
      </c>
      <c r="AG32" s="9" t="n">
        <f aca="false">BAL!AG700</f>
        <v>69285.075</v>
      </c>
      <c r="AH32" s="9" t="n">
        <f aca="false">BAL!AH700</f>
        <v>0</v>
      </c>
      <c r="AI32" s="9" t="n">
        <f aca="false">BAL!AI700</f>
        <v>230881.718</v>
      </c>
      <c r="AJ32" s="9" t="n">
        <f aca="false">BAL!AJ700</f>
        <v>10.258</v>
      </c>
      <c r="AK32" s="9" t="n">
        <f aca="false">BAL!AK700</f>
        <v>71722.259</v>
      </c>
      <c r="AL32" s="9" t="n">
        <f aca="false">BAL!AL700</f>
        <v>3679.332</v>
      </c>
      <c r="AM32" s="9" t="n">
        <f aca="false">BAL!AM700</f>
        <v>313.805</v>
      </c>
      <c r="AN32" s="9" t="n">
        <f aca="false">BAL!AN700</f>
        <v>116526.336</v>
      </c>
      <c r="AO32" s="9" t="n">
        <f aca="false">BAL!AO700</f>
        <v>4783.687</v>
      </c>
      <c r="AP32" s="9" t="n">
        <f aca="false">BAL!AP700</f>
        <v>107343.654</v>
      </c>
      <c r="AQ32" s="18" t="n">
        <f aca="false">BAL!AQ700</f>
        <v>7467653.47</v>
      </c>
    </row>
    <row r="33" customFormat="false" ht="12" hidden="false" customHeight="true" outlineLevel="0" collapsed="false">
      <c r="A33" s="40"/>
      <c r="B33" s="161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18"/>
    </row>
    <row r="34" customFormat="false" ht="14.65" hidden="false" customHeight="false" outlineLevel="0" collapsed="false">
      <c r="A34" s="40" t="n">
        <v>57</v>
      </c>
      <c r="B34" s="161" t="s">
        <v>771</v>
      </c>
      <c r="C34" s="9" t="n">
        <f aca="false">+BAL!C767</f>
        <v>1124.882</v>
      </c>
      <c r="D34" s="9" t="n">
        <f aca="false">+BAL!D767</f>
        <v>1662.879</v>
      </c>
      <c r="E34" s="9" t="n">
        <f aca="false">+BAL!E767</f>
        <v>1745.189</v>
      </c>
      <c r="F34" s="9" t="n">
        <f aca="false">+BAL!F767</f>
        <v>2045.788</v>
      </c>
      <c r="G34" s="9" t="n">
        <f aca="false">+BAL!G767</f>
        <v>462.176</v>
      </c>
      <c r="H34" s="9" t="n">
        <f aca="false">+BAL!H767</f>
        <v>1820.433</v>
      </c>
      <c r="I34" s="9" t="n">
        <f aca="false">+BAL!I767</f>
        <v>4726.737</v>
      </c>
      <c r="J34" s="9" t="n">
        <f aca="false">+BAL!J767</f>
        <v>2086.119</v>
      </c>
      <c r="K34" s="9" t="n">
        <f aca="false">+BAL!K767</f>
        <v>1084.848</v>
      </c>
      <c r="L34" s="9" t="n">
        <f aca="false">+BAL!L767</f>
        <v>255.022</v>
      </c>
      <c r="M34" s="9" t="n">
        <f aca="false">+BAL!M767</f>
        <v>227.604</v>
      </c>
      <c r="N34" s="9" t="n">
        <f aca="false">+BAL!N767</f>
        <v>2573.861</v>
      </c>
      <c r="O34" s="9" t="n">
        <f aca="false">+BAL!O767</f>
        <v>1767.011</v>
      </c>
      <c r="P34" s="9" t="n">
        <f aca="false">+BAL!P767</f>
        <v>14481.148</v>
      </c>
      <c r="Q34" s="9" t="n">
        <f aca="false">+BAL!Q767</f>
        <v>174.237</v>
      </c>
      <c r="R34" s="9" t="n">
        <f aca="false">+BAL!R767</f>
        <v>7432.501</v>
      </c>
      <c r="S34" s="9" t="n">
        <f aca="false">+BAL!S767</f>
        <v>8.679</v>
      </c>
      <c r="T34" s="9" t="n">
        <f aca="false">+BAL!T767</f>
        <v>142.929</v>
      </c>
      <c r="U34" s="9" t="n">
        <f aca="false">+BAL!U767</f>
        <v>1309.192</v>
      </c>
      <c r="V34" s="9" t="n">
        <f aca="false">+BAL!V767</f>
        <v>886.637</v>
      </c>
      <c r="W34" s="9" t="n">
        <f aca="false">+BAL!W767</f>
        <v>2.038</v>
      </c>
      <c r="X34" s="9" t="n">
        <f aca="false">+BAL!X767</f>
        <v>2708.083</v>
      </c>
      <c r="Y34" s="9" t="n">
        <f aca="false">+BAL!Y767</f>
        <v>134.93</v>
      </c>
      <c r="Z34" s="9" t="n">
        <f aca="false">+BAL!Z767</f>
        <v>1526.639</v>
      </c>
      <c r="AA34" s="9" t="n">
        <f aca="false">+BAL!AA767</f>
        <v>8.314</v>
      </c>
      <c r="AB34" s="9" t="n">
        <f aca="false">+BAL!AB767</f>
        <v>1740.372</v>
      </c>
      <c r="AC34" s="9" t="n">
        <f aca="false">+BAL!AC767</f>
        <v>62795.881</v>
      </c>
      <c r="AD34" s="9" t="n">
        <f aca="false">+BAL!AD767</f>
        <v>24468.243</v>
      </c>
      <c r="AE34" s="9" t="n">
        <f aca="false">+BAL!AE767</f>
        <v>47960.868</v>
      </c>
      <c r="AF34" s="9" t="n">
        <f aca="false">+BAL!AF767</f>
        <v>0</v>
      </c>
      <c r="AG34" s="9" t="n">
        <f aca="false">+BAL!AG767</f>
        <v>16741.371</v>
      </c>
      <c r="AH34" s="9" t="n">
        <f aca="false">+BAL!AH767</f>
        <v>5999.616</v>
      </c>
      <c r="AI34" s="9" t="n">
        <f aca="false">+BAL!AI767</f>
        <v>14455.274</v>
      </c>
      <c r="AJ34" s="9" t="n">
        <f aca="false">+BAL!AJ767</f>
        <v>530.553</v>
      </c>
      <c r="AK34" s="9" t="n">
        <f aca="false">+BAL!AK767</f>
        <v>517.049</v>
      </c>
      <c r="AL34" s="9" t="n">
        <f aca="false">+BAL!AL767</f>
        <v>30.036</v>
      </c>
      <c r="AM34" s="9" t="n">
        <f aca="false">+BAL!AM767</f>
        <v>245.165</v>
      </c>
      <c r="AN34" s="9" t="n">
        <f aca="false">+BAL!AN767</f>
        <v>62.924</v>
      </c>
      <c r="AO34" s="9" t="n">
        <f aca="false">+BAL!AO767</f>
        <v>111.574</v>
      </c>
      <c r="AP34" s="9" t="n">
        <f aca="false">+BAL!AP767</f>
        <v>1646.21</v>
      </c>
      <c r="AQ34" s="18" t="n">
        <f aca="false">+BAL!AQ767</f>
        <v>227703.012</v>
      </c>
    </row>
    <row r="35" customFormat="false" ht="9" hidden="false" customHeight="true" outlineLevel="0" collapsed="false">
      <c r="A35" s="40"/>
      <c r="B35" s="161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18"/>
    </row>
    <row r="36" customFormat="false" ht="14.65" hidden="false" customHeight="false" outlineLevel="0" collapsed="false">
      <c r="A36" s="40"/>
      <c r="B36" s="8" t="s">
        <v>1176</v>
      </c>
      <c r="C36" s="9" t="n">
        <f aca="false">C38+C39</f>
        <v>26913.289</v>
      </c>
      <c r="D36" s="9" t="n">
        <f aca="false">D38+D39</f>
        <v>15694.67</v>
      </c>
      <c r="E36" s="9" t="n">
        <f aca="false">E38+E39</f>
        <v>7337.616</v>
      </c>
      <c r="F36" s="9" t="n">
        <f aca="false">F38+F39</f>
        <v>18056.018</v>
      </c>
      <c r="G36" s="9" t="n">
        <f aca="false">G38+G39</f>
        <v>28048.315</v>
      </c>
      <c r="H36" s="9" t="n">
        <f aca="false">H38+H39</f>
        <v>13308.433</v>
      </c>
      <c r="I36" s="9" t="n">
        <f aca="false">I38+I39</f>
        <v>25983.069</v>
      </c>
      <c r="J36" s="9" t="n">
        <f aca="false">J38+J39</f>
        <v>10781.077</v>
      </c>
      <c r="K36" s="9" t="n">
        <f aca="false">K38+K39</f>
        <v>23008.77</v>
      </c>
      <c r="L36" s="9" t="n">
        <f aca="false">L38+L39</f>
        <v>9170.404</v>
      </c>
      <c r="M36" s="9" t="n">
        <f aca="false">M38+M39</f>
        <v>1460.1</v>
      </c>
      <c r="N36" s="9" t="n">
        <f aca="false">N38+N39</f>
        <v>28194.773</v>
      </c>
      <c r="O36" s="9" t="n">
        <f aca="false">O38+O39</f>
        <v>17860.526</v>
      </c>
      <c r="P36" s="9" t="n">
        <f aca="false">P38+P39</f>
        <v>38103.093</v>
      </c>
      <c r="Q36" s="9" t="n">
        <f aca="false">Q38+Q39</f>
        <v>5727.839</v>
      </c>
      <c r="R36" s="9" t="n">
        <f aca="false">R38+R39</f>
        <v>175859.731</v>
      </c>
      <c r="S36" s="9" t="n">
        <f aca="false">S38+S39</f>
        <v>5782.8</v>
      </c>
      <c r="T36" s="9" t="n">
        <f aca="false">T38+T39</f>
        <v>8677.774</v>
      </c>
      <c r="U36" s="9" t="n">
        <f aca="false">U38+U39</f>
        <v>4196.538</v>
      </c>
      <c r="V36" s="9" t="n">
        <f aca="false">V38+V39</f>
        <v>7496.64</v>
      </c>
      <c r="W36" s="9" t="n">
        <f aca="false">W38+W39</f>
        <v>5894.316</v>
      </c>
      <c r="X36" s="9" t="n">
        <f aca="false">X38+X39</f>
        <v>20521.137</v>
      </c>
      <c r="Y36" s="9" t="n">
        <f aca="false">Y38+Y39</f>
        <v>1825.586</v>
      </c>
      <c r="Z36" s="9" t="n">
        <f aca="false">Z38+Z39</f>
        <v>8168.929</v>
      </c>
      <c r="AA36" s="9" t="n">
        <f aca="false">AA38+AA39</f>
        <v>5061.707</v>
      </c>
      <c r="AB36" s="9" t="n">
        <f aca="false">AB38+AB39</f>
        <v>12061.165</v>
      </c>
      <c r="AC36" s="9" t="n">
        <f aca="false">AC38+AC39</f>
        <v>138463.458</v>
      </c>
      <c r="AD36" s="9" t="n">
        <f aca="false">AD38+AD39</f>
        <v>142897.816</v>
      </c>
      <c r="AE36" s="9" t="n">
        <f aca="false">AE38+AE39</f>
        <v>76696.654</v>
      </c>
      <c r="AF36" s="9" t="n">
        <f aca="false">AF38+AF39</f>
        <v>0</v>
      </c>
      <c r="AG36" s="9" t="n">
        <f aca="false">AG38+AG39</f>
        <v>68349.552</v>
      </c>
      <c r="AH36" s="9" t="n">
        <f aca="false">AH38+AH39</f>
        <v>42322.952</v>
      </c>
      <c r="AI36" s="9" t="n">
        <f aca="false">AI38+AI39</f>
        <v>81253.416</v>
      </c>
      <c r="AJ36" s="9" t="n">
        <f aca="false">AJ38+AJ39</f>
        <v>13456.026</v>
      </c>
      <c r="AK36" s="9" t="n">
        <f aca="false">AK38+AK39</f>
        <v>11048.901</v>
      </c>
      <c r="AL36" s="9" t="n">
        <f aca="false">AL38+AL39</f>
        <v>4311.079</v>
      </c>
      <c r="AM36" s="9" t="n">
        <f aca="false">AM38+AM39</f>
        <v>2295.505</v>
      </c>
      <c r="AN36" s="9" t="n">
        <f aca="false">AN38+AN39</f>
        <v>11547.787</v>
      </c>
      <c r="AO36" s="9" t="n">
        <f aca="false">AO38+AO39</f>
        <v>7350.211</v>
      </c>
      <c r="AP36" s="9" t="n">
        <f aca="false">AP38+AP39</f>
        <v>9989.523</v>
      </c>
      <c r="AQ36" s="18" t="n">
        <f aca="false">AQ38+AQ39</f>
        <v>1135177.195</v>
      </c>
    </row>
    <row r="37" customFormat="false" ht="9" hidden="false" customHeight="true" outlineLevel="0" collapsed="false">
      <c r="A37" s="40"/>
      <c r="B37" s="161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18"/>
    </row>
    <row r="38" customFormat="false" ht="14.65" hidden="false" customHeight="false" outlineLevel="0" collapsed="false">
      <c r="A38" s="40" t="n">
        <v>43</v>
      </c>
      <c r="B38" s="161" t="s">
        <v>687</v>
      </c>
      <c r="C38" s="9" t="n">
        <f aca="false">+BAL!C669</f>
        <v>14994.514</v>
      </c>
      <c r="D38" s="9" t="n">
        <f aca="false">+BAL!D669</f>
        <v>7547.893</v>
      </c>
      <c r="E38" s="9" t="n">
        <f aca="false">+BAL!E669</f>
        <v>2916.241</v>
      </c>
      <c r="F38" s="9" t="n">
        <f aca="false">+BAL!F669</f>
        <v>9793.814</v>
      </c>
      <c r="G38" s="9" t="n">
        <f aca="false">+BAL!G669</f>
        <v>5965</v>
      </c>
      <c r="H38" s="9" t="n">
        <f aca="false">+BAL!H669</f>
        <v>4352.77</v>
      </c>
      <c r="I38" s="9" t="n">
        <f aca="false">+BAL!I669</f>
        <v>14961.694</v>
      </c>
      <c r="J38" s="9" t="n">
        <f aca="false">+BAL!J669</f>
        <v>5889.935</v>
      </c>
      <c r="K38" s="9" t="n">
        <f aca="false">+BAL!K669</f>
        <v>9254.057</v>
      </c>
      <c r="L38" s="9" t="n">
        <f aca="false">+BAL!L669</f>
        <v>4443.918</v>
      </c>
      <c r="M38" s="9" t="n">
        <f aca="false">+BAL!M669</f>
        <v>502.837</v>
      </c>
      <c r="N38" s="9" t="n">
        <f aca="false">+BAL!N669</f>
        <v>15359.392</v>
      </c>
      <c r="O38" s="9" t="n">
        <f aca="false">+BAL!O669</f>
        <v>7523.279</v>
      </c>
      <c r="P38" s="9" t="n">
        <f aca="false">+BAL!P669</f>
        <v>15061.109</v>
      </c>
      <c r="Q38" s="9" t="n">
        <f aca="false">+BAL!Q669</f>
        <v>1558.846</v>
      </c>
      <c r="R38" s="9" t="n">
        <f aca="false">+BAL!R669</f>
        <v>43220.344</v>
      </c>
      <c r="S38" s="9" t="n">
        <f aca="false">+BAL!S669</f>
        <v>3482.249</v>
      </c>
      <c r="T38" s="9" t="n">
        <f aca="false">+BAL!T669</f>
        <v>2993.346</v>
      </c>
      <c r="U38" s="9" t="n">
        <f aca="false">+BAL!U669</f>
        <v>1829.551</v>
      </c>
      <c r="V38" s="9" t="n">
        <f aca="false">+BAL!V669</f>
        <v>3360.084</v>
      </c>
      <c r="W38" s="9" t="n">
        <f aca="false">+BAL!W669</f>
        <v>1661.569</v>
      </c>
      <c r="X38" s="9" t="n">
        <f aca="false">+BAL!X669</f>
        <v>10275.575</v>
      </c>
      <c r="Y38" s="9" t="n">
        <f aca="false">+BAL!Y669</f>
        <v>964.527</v>
      </c>
      <c r="Z38" s="9" t="n">
        <f aca="false">+BAL!Z669</f>
        <v>4446.717</v>
      </c>
      <c r="AA38" s="9" t="n">
        <f aca="false">+BAL!AA669</f>
        <v>2194.031</v>
      </c>
      <c r="AB38" s="9" t="n">
        <f aca="false">+BAL!AB669</f>
        <v>6444.316</v>
      </c>
      <c r="AC38" s="9" t="n">
        <f aca="false">+BAL!AC669</f>
        <v>67640.363</v>
      </c>
      <c r="AD38" s="9" t="n">
        <f aca="false">+BAL!AD669</f>
        <v>56944.846</v>
      </c>
      <c r="AE38" s="9" t="n">
        <f aca="false">+BAL!AE669</f>
        <v>26999.348</v>
      </c>
      <c r="AF38" s="9" t="n">
        <f aca="false">+BAL!AF669</f>
        <v>0</v>
      </c>
      <c r="AG38" s="9" t="n">
        <f aca="false">+BAL!AG669</f>
        <v>23516.738</v>
      </c>
      <c r="AH38" s="9" t="n">
        <f aca="false">+BAL!AH669</f>
        <v>22534.108</v>
      </c>
      <c r="AI38" s="9" t="n">
        <f aca="false">+BAL!AI669</f>
        <v>26800.855</v>
      </c>
      <c r="AJ38" s="9" t="n">
        <f aca="false">+BAL!AJ669</f>
        <v>4876.531</v>
      </c>
      <c r="AK38" s="9" t="n">
        <f aca="false">+BAL!AK669</f>
        <v>6280.047</v>
      </c>
      <c r="AL38" s="9" t="n">
        <f aca="false">+BAL!AL669</f>
        <v>1.594</v>
      </c>
      <c r="AM38" s="9" t="n">
        <f aca="false">+BAL!AM669</f>
        <v>1083.975</v>
      </c>
      <c r="AN38" s="9" t="n">
        <f aca="false">+BAL!AN669</f>
        <v>5422.846</v>
      </c>
      <c r="AO38" s="9" t="n">
        <f aca="false">+BAL!AO669</f>
        <v>3486.378</v>
      </c>
      <c r="AP38" s="9" t="n">
        <f aca="false">+BAL!AP669</f>
        <v>3596.024</v>
      </c>
      <c r="AQ38" s="18" t="n">
        <f aca="false">+BAL!AQ669</f>
        <v>450181.261</v>
      </c>
    </row>
    <row r="39" customFormat="false" ht="14.65" hidden="false" customHeight="false" outlineLevel="0" collapsed="false">
      <c r="A39" s="40" t="n">
        <v>44</v>
      </c>
      <c r="B39" s="161" t="s">
        <v>694</v>
      </c>
      <c r="C39" s="9" t="n">
        <f aca="false">+BAL!C674</f>
        <v>11918.775</v>
      </c>
      <c r="D39" s="9" t="n">
        <f aca="false">+BAL!D674</f>
        <v>8146.777</v>
      </c>
      <c r="E39" s="9" t="n">
        <f aca="false">+BAL!E674</f>
        <v>4421.375</v>
      </c>
      <c r="F39" s="9" t="n">
        <f aca="false">+BAL!F674</f>
        <v>8262.204</v>
      </c>
      <c r="G39" s="9" t="n">
        <f aca="false">+BAL!G674</f>
        <v>22083.315</v>
      </c>
      <c r="H39" s="9" t="n">
        <f aca="false">+BAL!H674</f>
        <v>8955.663</v>
      </c>
      <c r="I39" s="9" t="n">
        <f aca="false">+BAL!I674</f>
        <v>11021.375</v>
      </c>
      <c r="J39" s="9" t="n">
        <f aca="false">+BAL!J674</f>
        <v>4891.142</v>
      </c>
      <c r="K39" s="9" t="n">
        <f aca="false">+BAL!K674</f>
        <v>13754.713</v>
      </c>
      <c r="L39" s="9" t="n">
        <f aca="false">+BAL!L674</f>
        <v>4726.486</v>
      </c>
      <c r="M39" s="9" t="n">
        <f aca="false">+BAL!M674</f>
        <v>957.263</v>
      </c>
      <c r="N39" s="9" t="n">
        <f aca="false">+BAL!N674</f>
        <v>12835.381</v>
      </c>
      <c r="O39" s="9" t="n">
        <f aca="false">+BAL!O674</f>
        <v>10337.247</v>
      </c>
      <c r="P39" s="9" t="n">
        <f aca="false">+BAL!P674</f>
        <v>23041.984</v>
      </c>
      <c r="Q39" s="9" t="n">
        <f aca="false">+BAL!Q674</f>
        <v>4168.993</v>
      </c>
      <c r="R39" s="9" t="n">
        <f aca="false">+BAL!R674</f>
        <v>132639.387</v>
      </c>
      <c r="S39" s="9" t="n">
        <f aca="false">+BAL!S674</f>
        <v>2300.551</v>
      </c>
      <c r="T39" s="9" t="n">
        <f aca="false">+BAL!T674</f>
        <v>5684.428</v>
      </c>
      <c r="U39" s="9" t="n">
        <f aca="false">+BAL!U674</f>
        <v>2366.987</v>
      </c>
      <c r="V39" s="9" t="n">
        <f aca="false">+BAL!V674</f>
        <v>4136.556</v>
      </c>
      <c r="W39" s="9" t="n">
        <f aca="false">+BAL!W674</f>
        <v>4232.747</v>
      </c>
      <c r="X39" s="9" t="n">
        <f aca="false">+BAL!X674</f>
        <v>10245.562</v>
      </c>
      <c r="Y39" s="9" t="n">
        <f aca="false">+BAL!Y674</f>
        <v>861.059</v>
      </c>
      <c r="Z39" s="9" t="n">
        <f aca="false">+BAL!Z674</f>
        <v>3722.212</v>
      </c>
      <c r="AA39" s="9" t="n">
        <f aca="false">+BAL!AA674</f>
        <v>2867.676</v>
      </c>
      <c r="AB39" s="9" t="n">
        <f aca="false">+BAL!AB674</f>
        <v>5616.849</v>
      </c>
      <c r="AC39" s="9" t="n">
        <f aca="false">+BAL!AC674</f>
        <v>70823.095</v>
      </c>
      <c r="AD39" s="9" t="n">
        <f aca="false">+BAL!AD674</f>
        <v>85952.97</v>
      </c>
      <c r="AE39" s="9" t="n">
        <f aca="false">+BAL!AE674</f>
        <v>49697.306</v>
      </c>
      <c r="AF39" s="9" t="n">
        <f aca="false">+BAL!AF674</f>
        <v>0</v>
      </c>
      <c r="AG39" s="9" t="n">
        <f aca="false">+BAL!AG674</f>
        <v>44832.814</v>
      </c>
      <c r="AH39" s="9" t="n">
        <f aca="false">+BAL!AH674</f>
        <v>19788.844</v>
      </c>
      <c r="AI39" s="9" t="n">
        <f aca="false">+BAL!AI674</f>
        <v>54452.561</v>
      </c>
      <c r="AJ39" s="9" t="n">
        <f aca="false">+BAL!AJ674</f>
        <v>8579.495</v>
      </c>
      <c r="AK39" s="9" t="n">
        <f aca="false">+BAL!AK674</f>
        <v>4768.854</v>
      </c>
      <c r="AL39" s="9" t="n">
        <f aca="false">+BAL!AL674</f>
        <v>4309.485</v>
      </c>
      <c r="AM39" s="9" t="n">
        <f aca="false">+BAL!AM674</f>
        <v>1211.53</v>
      </c>
      <c r="AN39" s="9" t="n">
        <f aca="false">+BAL!AN674</f>
        <v>6124.941</v>
      </c>
      <c r="AO39" s="9" t="n">
        <f aca="false">+BAL!AO674</f>
        <v>3863.833</v>
      </c>
      <c r="AP39" s="9" t="n">
        <f aca="false">+BAL!AP674</f>
        <v>6393.499</v>
      </c>
      <c r="AQ39" s="18" t="n">
        <f aca="false">+BAL!AQ674</f>
        <v>684995.934</v>
      </c>
    </row>
    <row r="40" customFormat="false" ht="9" hidden="false" customHeight="true" outlineLevel="0" collapsed="false">
      <c r="A40" s="40"/>
      <c r="B40" s="161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18"/>
    </row>
    <row r="41" customFormat="false" ht="14.65" hidden="false" customHeight="false" outlineLevel="0" collapsed="false">
      <c r="A41" s="40"/>
      <c r="B41" s="8" t="s">
        <v>1177</v>
      </c>
      <c r="C41" s="9" t="n">
        <f aca="false">C23+C25</f>
        <v>28806.606</v>
      </c>
      <c r="D41" s="9" t="n">
        <f aca="false">D23+D25</f>
        <v>6006.09700000001</v>
      </c>
      <c r="E41" s="9" t="n">
        <f aca="false">E23+E25</f>
        <v>16744.592</v>
      </c>
      <c r="F41" s="9" t="n">
        <f aca="false">F23+F25</f>
        <v>4360.04100000001</v>
      </c>
      <c r="G41" s="9" t="n">
        <f aca="false">G23+G25</f>
        <v>-77799.351</v>
      </c>
      <c r="H41" s="9" t="n">
        <f aca="false">H23+H25</f>
        <v>67318.739</v>
      </c>
      <c r="I41" s="9" t="n">
        <f aca="false">I23+I25</f>
        <v>38096.426</v>
      </c>
      <c r="J41" s="9" t="n">
        <f aca="false">J23+J25</f>
        <v>-1642.052</v>
      </c>
      <c r="K41" s="9" t="n">
        <f aca="false">K23+K25</f>
        <v>56194.421</v>
      </c>
      <c r="L41" s="9" t="n">
        <f aca="false">L23+L25</f>
        <v>44835.957</v>
      </c>
      <c r="M41" s="9" t="n">
        <f aca="false">M23+M25</f>
        <v>4282.152</v>
      </c>
      <c r="N41" s="9" t="n">
        <f aca="false">N23+N25</f>
        <v>55452.026</v>
      </c>
      <c r="O41" s="9" t="n">
        <f aca="false">O23+O25</f>
        <v>471.639999999996</v>
      </c>
      <c r="P41" s="9" t="n">
        <f aca="false">P23+P25</f>
        <v>46165.75</v>
      </c>
      <c r="Q41" s="9" t="n">
        <f aca="false">Q23+Q25</f>
        <v>-920.129</v>
      </c>
      <c r="R41" s="9" t="n">
        <f aca="false">R23+R25</f>
        <v>1471478.099</v>
      </c>
      <c r="S41" s="9" t="n">
        <f aca="false">S23+S25</f>
        <v>84303.706</v>
      </c>
      <c r="T41" s="9" t="n">
        <f aca="false">T23+T25</f>
        <v>27921.747</v>
      </c>
      <c r="U41" s="9" t="n">
        <f aca="false">U23+U25</f>
        <v>1941.522</v>
      </c>
      <c r="V41" s="9" t="n">
        <f aca="false">V23+V25</f>
        <v>15424.665</v>
      </c>
      <c r="W41" s="9" t="n">
        <f aca="false">W23+W25</f>
        <v>23197.157</v>
      </c>
      <c r="X41" s="9" t="n">
        <f aca="false">X23+X25</f>
        <v>24985.006</v>
      </c>
      <c r="Y41" s="9" t="n">
        <f aca="false">Y23+Y25</f>
        <v>555.301</v>
      </c>
      <c r="Z41" s="9" t="n">
        <f aca="false">Z23+Z25</f>
        <v>17947.646</v>
      </c>
      <c r="AA41" s="9" t="n">
        <f aca="false">AA23+AA25</f>
        <v>6810.18699999999</v>
      </c>
      <c r="AB41" s="9" t="n">
        <f aca="false">AB23+AB25</f>
        <v>9300.652</v>
      </c>
      <c r="AC41" s="9" t="n">
        <f aca="false">AC23+AC25</f>
        <v>90343.77</v>
      </c>
      <c r="AD41" s="9" t="n">
        <f aca="false">AD23+AD25</f>
        <v>284596.483</v>
      </c>
      <c r="AE41" s="9" t="n">
        <f aca="false">AE23+AE25</f>
        <v>198837.593</v>
      </c>
      <c r="AF41" s="9" t="n">
        <f aca="false">AF23+AF25</f>
        <v>0</v>
      </c>
      <c r="AG41" s="9" t="n">
        <f aca="false">AG23+AG25</f>
        <v>165016.284</v>
      </c>
      <c r="AH41" s="9" t="n">
        <f aca="false">AH23+AH25</f>
        <v>140364.825</v>
      </c>
      <c r="AI41" s="9" t="n">
        <f aca="false">AI23+AI25</f>
        <v>91158.3510000001</v>
      </c>
      <c r="AJ41" s="9" t="n">
        <f aca="false">AJ23+AJ25</f>
        <v>26303.726</v>
      </c>
      <c r="AK41" s="9" t="n">
        <f aca="false">AK23+AK25</f>
        <v>-6450.56700000001</v>
      </c>
      <c r="AL41" s="9" t="n">
        <f aca="false">AL23+AL25</f>
        <v>1852.387</v>
      </c>
      <c r="AM41" s="9" t="n">
        <f aca="false">AM23+AM25</f>
        <v>1250.607</v>
      </c>
      <c r="AN41" s="9" t="n">
        <f aca="false">AN23+AN25</f>
        <v>73434.707</v>
      </c>
      <c r="AO41" s="9" t="n">
        <f aca="false">AO23+AO25</f>
        <v>4969.373</v>
      </c>
      <c r="AP41" s="9" t="n">
        <f aca="false">AP23+AP25</f>
        <v>9820.17699999997</v>
      </c>
      <c r="AQ41" s="18" t="n">
        <f aca="false">AQ23+AQ25</f>
        <v>3053736.319</v>
      </c>
    </row>
    <row r="42" customFormat="false" ht="9" hidden="false" customHeight="true" outlineLevel="0" collapsed="false">
      <c r="A42" s="40"/>
      <c r="B42" s="161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18"/>
    </row>
    <row r="43" customFormat="false" ht="14.65" hidden="false" customHeight="false" outlineLevel="0" collapsed="false">
      <c r="A43" s="40" t="n">
        <v>45</v>
      </c>
      <c r="B43" s="161" t="s">
        <v>1178</v>
      </c>
      <c r="C43" s="9" t="n">
        <f aca="false">+BAL!C681</f>
        <v>7948.291</v>
      </c>
      <c r="D43" s="9" t="n">
        <f aca="false">+BAL!D681</f>
        <v>6317.145</v>
      </c>
      <c r="E43" s="9" t="n">
        <f aca="false">+BAL!E681</f>
        <v>5859.481</v>
      </c>
      <c r="F43" s="9" t="n">
        <f aca="false">+BAL!F681</f>
        <v>3540.994</v>
      </c>
      <c r="G43" s="9" t="n">
        <f aca="false">+BAL!G681</f>
        <v>4788.259</v>
      </c>
      <c r="H43" s="9" t="n">
        <f aca="false">+BAL!H681</f>
        <v>8370.303</v>
      </c>
      <c r="I43" s="9" t="n">
        <f aca="false">+BAL!I681</f>
        <v>12724.348</v>
      </c>
      <c r="J43" s="9" t="n">
        <f aca="false">+BAL!J681</f>
        <v>4832.356</v>
      </c>
      <c r="K43" s="9" t="n">
        <f aca="false">+BAL!K681</f>
        <v>21219.193</v>
      </c>
      <c r="L43" s="9" t="n">
        <f aca="false">+BAL!L681</f>
        <v>16436.543</v>
      </c>
      <c r="M43" s="9" t="n">
        <f aca="false">+BAL!M681</f>
        <v>426.846</v>
      </c>
      <c r="N43" s="9" t="n">
        <f aca="false">+BAL!N681</f>
        <v>24587.862</v>
      </c>
      <c r="O43" s="9" t="n">
        <f aca="false">+BAL!O681</f>
        <v>2001.403</v>
      </c>
      <c r="P43" s="9" t="n">
        <f aca="false">+BAL!P681</f>
        <v>16645.569</v>
      </c>
      <c r="Q43" s="9" t="n">
        <f aca="false">+BAL!Q681</f>
        <v>549.898</v>
      </c>
      <c r="R43" s="9" t="n">
        <f aca="false">+BAL!R681</f>
        <v>375066.692</v>
      </c>
      <c r="S43" s="9" t="n">
        <f aca="false">+BAL!S681</f>
        <v>6736.412</v>
      </c>
      <c r="T43" s="9" t="n">
        <f aca="false">+BAL!T681</f>
        <v>1090.412</v>
      </c>
      <c r="U43" s="9" t="n">
        <f aca="false">+BAL!U681</f>
        <v>4676.963</v>
      </c>
      <c r="V43" s="9" t="n">
        <f aca="false">+BAL!V681</f>
        <v>10783.224</v>
      </c>
      <c r="W43" s="9" t="n">
        <f aca="false">+BAL!W681</f>
        <v>314.493</v>
      </c>
      <c r="X43" s="9" t="n">
        <f aca="false">+BAL!X681</f>
        <v>8700.26</v>
      </c>
      <c r="Y43" s="9" t="n">
        <f aca="false">+BAL!Y681</f>
        <v>253.553</v>
      </c>
      <c r="Z43" s="9" t="n">
        <f aca="false">+BAL!Z681</f>
        <v>3449.81</v>
      </c>
      <c r="AA43" s="9" t="n">
        <f aca="false">+BAL!AA681</f>
        <v>447.873</v>
      </c>
      <c r="AB43" s="9" t="n">
        <f aca="false">+BAL!AB681</f>
        <v>2091.783</v>
      </c>
      <c r="AC43" s="9" t="n">
        <f aca="false">+BAL!AC681</f>
        <v>78912.739</v>
      </c>
      <c r="AD43" s="9" t="n">
        <f aca="false">+BAL!AD681</f>
        <v>236924.821</v>
      </c>
      <c r="AE43" s="9" t="n">
        <f aca="false">+BAL!AE681</f>
        <v>13644.888</v>
      </c>
      <c r="AF43" s="9" t="n">
        <f aca="false">+BAL!AF681</f>
        <v>0</v>
      </c>
      <c r="AG43" s="9" t="n">
        <f aca="false">+BAL!AG681</f>
        <v>69758.814</v>
      </c>
      <c r="AH43" s="9" t="n">
        <f aca="false">+BAL!AH681</f>
        <v>107725.092</v>
      </c>
      <c r="AI43" s="9" t="n">
        <f aca="false">+BAL!AI681</f>
        <v>11146.061</v>
      </c>
      <c r="AJ43" s="9" t="n">
        <f aca="false">+BAL!AJ681</f>
        <v>6690.971</v>
      </c>
      <c r="AK43" s="9" t="n">
        <f aca="false">+BAL!AK681</f>
        <v>2469.624</v>
      </c>
      <c r="AL43" s="9" t="n">
        <f aca="false">+BAL!AL681</f>
        <v>1820.756</v>
      </c>
      <c r="AM43" s="9" t="n">
        <f aca="false">+BAL!AM681</f>
        <v>651.013</v>
      </c>
      <c r="AN43" s="9" t="n">
        <f aca="false">+BAL!AN681</f>
        <v>94261.422</v>
      </c>
      <c r="AO43" s="9" t="n">
        <f aca="false">+BAL!AO681</f>
        <v>5708.698</v>
      </c>
      <c r="AP43" s="9" t="n">
        <f aca="false">+BAL!AP681</f>
        <v>1827.635</v>
      </c>
      <c r="AQ43" s="18" t="n">
        <f aca="false">+BAL!AQ681</f>
        <v>1181402.5</v>
      </c>
    </row>
    <row r="44" customFormat="false" ht="9" hidden="false" customHeight="true" outlineLevel="0" collapsed="false">
      <c r="A44" s="40"/>
      <c r="B44" s="161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18"/>
    </row>
    <row r="45" customFormat="false" ht="14.65" hidden="false" customHeight="false" outlineLevel="0" collapsed="false">
      <c r="A45" s="40" t="n">
        <v>4501</v>
      </c>
      <c r="B45" s="161" t="s">
        <v>1047</v>
      </c>
      <c r="C45" s="9" t="n">
        <f aca="false">+BAL!C682</f>
        <v>6000</v>
      </c>
      <c r="D45" s="9" t="n">
        <f aca="false">+BAL!D682</f>
        <v>4172.807</v>
      </c>
      <c r="E45" s="9" t="n">
        <f aca="false">+BAL!E682</f>
        <v>4094.2</v>
      </c>
      <c r="F45" s="9" t="n">
        <f aca="false">+BAL!F682</f>
        <v>349.52</v>
      </c>
      <c r="G45" s="9" t="n">
        <f aca="false">+BAL!G682</f>
        <v>3953.416</v>
      </c>
      <c r="H45" s="9" t="n">
        <f aca="false">+BAL!H682</f>
        <v>4335.022</v>
      </c>
      <c r="I45" s="9" t="n">
        <f aca="false">+BAL!I682</f>
        <v>10489.5</v>
      </c>
      <c r="J45" s="9" t="n">
        <f aca="false">+BAL!J682</f>
        <v>3663.826</v>
      </c>
      <c r="K45" s="9" t="n">
        <f aca="false">+BAL!K682</f>
        <v>19995.908</v>
      </c>
      <c r="L45" s="9" t="n">
        <f aca="false">+BAL!L682</f>
        <v>15425.424</v>
      </c>
      <c r="M45" s="9" t="n">
        <f aca="false">+BAL!M682</f>
        <v>60</v>
      </c>
      <c r="N45" s="9" t="n">
        <f aca="false">+BAL!N682</f>
        <v>15690.705</v>
      </c>
      <c r="O45" s="9" t="n">
        <f aca="false">+BAL!O682</f>
        <v>248.509</v>
      </c>
      <c r="P45" s="9" t="n">
        <f aca="false">+BAL!P682</f>
        <v>11096.247</v>
      </c>
      <c r="Q45" s="9" t="n">
        <f aca="false">+BAL!Q682</f>
        <v>0</v>
      </c>
      <c r="R45" s="9" t="n">
        <f aca="false">+BAL!R682</f>
        <v>174909.993</v>
      </c>
      <c r="S45" s="9" t="n">
        <f aca="false">+BAL!S682</f>
        <v>5477.859</v>
      </c>
      <c r="T45" s="9" t="n">
        <f aca="false">+BAL!T682</f>
        <v>4.002</v>
      </c>
      <c r="U45" s="9" t="n">
        <f aca="false">+BAL!U682</f>
        <v>3969.919</v>
      </c>
      <c r="V45" s="9" t="n">
        <f aca="false">+BAL!V682</f>
        <v>9757.628</v>
      </c>
      <c r="W45" s="9" t="n">
        <f aca="false">+BAL!W682</f>
        <v>0</v>
      </c>
      <c r="X45" s="9" t="n">
        <f aca="false">+BAL!X682</f>
        <v>6331.36</v>
      </c>
      <c r="Y45" s="9" t="n">
        <f aca="false">+BAL!Y682</f>
        <v>122</v>
      </c>
      <c r="Z45" s="9" t="n">
        <f aca="false">+BAL!Z682</f>
        <v>3083.756</v>
      </c>
      <c r="AA45" s="9" t="n">
        <f aca="false">+BAL!AA682</f>
        <v>110.439</v>
      </c>
      <c r="AB45" s="9" t="n">
        <f aca="false">+BAL!AB682</f>
        <v>1006.909</v>
      </c>
      <c r="AC45" s="9" t="n">
        <f aca="false">+BAL!AC682</f>
        <v>53950.525</v>
      </c>
      <c r="AD45" s="9" t="n">
        <f aca="false">+BAL!AD682</f>
        <v>214886.179</v>
      </c>
      <c r="AE45" s="9" t="n">
        <f aca="false">+BAL!AE682</f>
        <v>6055.167</v>
      </c>
      <c r="AF45" s="9" t="n">
        <f aca="false">+BAL!AF682</f>
        <v>0</v>
      </c>
      <c r="AG45" s="9" t="n">
        <f aca="false">+BAL!AG682</f>
        <v>55256.274</v>
      </c>
      <c r="AH45" s="9" t="n">
        <f aca="false">+BAL!AH682</f>
        <v>54736.395</v>
      </c>
      <c r="AI45" s="9" t="n">
        <f aca="false">+BAL!AI682</f>
        <v>101.823</v>
      </c>
      <c r="AJ45" s="9" t="n">
        <f aca="false">+BAL!AJ682</f>
        <v>3546.236</v>
      </c>
      <c r="AK45" s="9" t="n">
        <f aca="false">+BAL!AK682</f>
        <v>621.984</v>
      </c>
      <c r="AL45" s="9" t="n">
        <f aca="false">+BAL!AL682</f>
        <v>-80.658</v>
      </c>
      <c r="AM45" s="9" t="n">
        <f aca="false">+BAL!AM682</f>
        <v>423.222</v>
      </c>
      <c r="AN45" s="9" t="n">
        <f aca="false">+BAL!AN682</f>
        <v>83969.909</v>
      </c>
      <c r="AO45" s="9" t="n">
        <f aca="false">+BAL!AO682</f>
        <v>3700</v>
      </c>
      <c r="AP45" s="9" t="n">
        <f aca="false">+BAL!AP682</f>
        <v>17.846</v>
      </c>
      <c r="AQ45" s="18" t="n">
        <f aca="false">+BAL!AQ682</f>
        <v>781533.851</v>
      </c>
    </row>
    <row r="46" customFormat="false" ht="14.65" hidden="false" customHeight="false" outlineLevel="0" collapsed="false">
      <c r="A46" s="40" t="n">
        <v>4502</v>
      </c>
      <c r="B46" s="161" t="s">
        <v>1179</v>
      </c>
      <c r="C46" s="9" t="n">
        <f aca="false">+BAL!C684</f>
        <v>1783.361</v>
      </c>
      <c r="D46" s="9" t="n">
        <f aca="false">+BAL!D684</f>
        <v>1335</v>
      </c>
      <c r="E46" s="9" t="n">
        <f aca="false">+BAL!E684</f>
        <v>735.207</v>
      </c>
      <c r="F46" s="9" t="n">
        <f aca="false">+BAL!F684</f>
        <v>1955.901</v>
      </c>
      <c r="G46" s="9" t="n">
        <f aca="false">+BAL!G684</f>
        <v>534.53</v>
      </c>
      <c r="H46" s="9" t="n">
        <f aca="false">+BAL!H684</f>
        <v>1290.137</v>
      </c>
      <c r="I46" s="9" t="n">
        <f aca="false">+BAL!I684</f>
        <v>1595.532</v>
      </c>
      <c r="J46" s="9" t="n">
        <f aca="false">+BAL!J684</f>
        <v>762.263</v>
      </c>
      <c r="K46" s="9" t="n">
        <f aca="false">+BAL!K684</f>
        <v>1021.951</v>
      </c>
      <c r="L46" s="9" t="n">
        <f aca="false">+BAL!L684</f>
        <v>604.227</v>
      </c>
      <c r="M46" s="9" t="n">
        <f aca="false">+BAL!M684</f>
        <v>138.213</v>
      </c>
      <c r="N46" s="9" t="n">
        <f aca="false">+BAL!N684</f>
        <v>4507.998</v>
      </c>
      <c r="O46" s="9" t="n">
        <f aca="false">+BAL!O684</f>
        <v>774.684</v>
      </c>
      <c r="P46" s="9" t="n">
        <f aca="false">+BAL!P684</f>
        <v>3913.944</v>
      </c>
      <c r="Q46" s="9" t="n">
        <f aca="false">+BAL!Q684</f>
        <v>303.234</v>
      </c>
      <c r="R46" s="9" t="n">
        <f aca="false">+BAL!R684</f>
        <v>115799.925</v>
      </c>
      <c r="S46" s="9" t="n">
        <f aca="false">+BAL!S684</f>
        <v>1063.366</v>
      </c>
      <c r="T46" s="9" t="n">
        <f aca="false">+BAL!T684</f>
        <v>414.427</v>
      </c>
      <c r="U46" s="9" t="n">
        <f aca="false">+BAL!U684</f>
        <v>550.462</v>
      </c>
      <c r="V46" s="9" t="n">
        <f aca="false">+BAL!V684</f>
        <v>599.457</v>
      </c>
      <c r="W46" s="9" t="n">
        <f aca="false">+BAL!W684</f>
        <v>284.578</v>
      </c>
      <c r="X46" s="9" t="n">
        <f aca="false">+BAL!X684</f>
        <v>1930.454</v>
      </c>
      <c r="Y46" s="9" t="n">
        <f aca="false">+BAL!Y684</f>
        <v>79.999</v>
      </c>
      <c r="Z46" s="9" t="n">
        <f aca="false">+BAL!Z684</f>
        <v>265.24</v>
      </c>
      <c r="AA46" s="9" t="n">
        <f aca="false">+BAL!AA684</f>
        <v>315.63</v>
      </c>
      <c r="AB46" s="9" t="n">
        <f aca="false">+BAL!AB684</f>
        <v>898.977</v>
      </c>
      <c r="AC46" s="9" t="n">
        <f aca="false">+BAL!AC684</f>
        <v>21033.759</v>
      </c>
      <c r="AD46" s="9" t="n">
        <f aca="false">+BAL!AD684</f>
        <v>12232.346</v>
      </c>
      <c r="AE46" s="9" t="n">
        <f aca="false">+BAL!AE684</f>
        <v>6977.177</v>
      </c>
      <c r="AF46" s="9" t="n">
        <f aca="false">+BAL!AF684</f>
        <v>0</v>
      </c>
      <c r="AG46" s="9" t="n">
        <f aca="false">+BAL!AG684</f>
        <v>9014.612</v>
      </c>
      <c r="AH46" s="9" t="n">
        <f aca="false">+BAL!AH684</f>
        <v>2520.681</v>
      </c>
      <c r="AI46" s="9" t="n">
        <f aca="false">+BAL!AI684</f>
        <v>7273.546</v>
      </c>
      <c r="AJ46" s="9" t="n">
        <f aca="false">+BAL!AJ684</f>
        <v>1521.377</v>
      </c>
      <c r="AK46" s="9" t="n">
        <f aca="false">+BAL!AK684</f>
        <v>319.237</v>
      </c>
      <c r="AL46" s="9" t="n">
        <f aca="false">+BAL!AL684</f>
        <v>1868.338</v>
      </c>
      <c r="AM46" s="9" t="n">
        <f aca="false">+BAL!AM684</f>
        <v>140.909</v>
      </c>
      <c r="AN46" s="9" t="n">
        <f aca="false">+BAL!AN684</f>
        <v>3703.92</v>
      </c>
      <c r="AO46" s="9" t="n">
        <f aca="false">+BAL!AO684</f>
        <v>700.149</v>
      </c>
      <c r="AP46" s="9" t="n">
        <f aca="false">+BAL!AP684</f>
        <v>928.867</v>
      </c>
      <c r="AQ46" s="18" t="n">
        <f aca="false">+BAL!AQ684</f>
        <v>211693.615</v>
      </c>
    </row>
    <row r="47" customFormat="false" ht="14.65" hidden="false" customHeight="false" outlineLevel="0" collapsed="false">
      <c r="A47" s="40" t="n">
        <v>4503</v>
      </c>
      <c r="B47" s="161" t="s">
        <v>1180</v>
      </c>
      <c r="C47" s="9" t="n">
        <f aca="false">+BAL!C685</f>
        <v>0</v>
      </c>
      <c r="D47" s="9" t="n">
        <f aca="false">+BAL!D685</f>
        <v>758.55</v>
      </c>
      <c r="E47" s="9" t="n">
        <f aca="false">+BAL!E685</f>
        <v>956.578</v>
      </c>
      <c r="F47" s="9" t="n">
        <f aca="false">+BAL!F685</f>
        <v>1174.052</v>
      </c>
      <c r="G47" s="9" t="n">
        <f aca="false">+BAL!G685</f>
        <v>40</v>
      </c>
      <c r="H47" s="9" t="n">
        <f aca="false">+BAL!H685</f>
        <v>2590.563</v>
      </c>
      <c r="I47" s="9" t="n">
        <f aca="false">+BAL!I685</f>
        <v>424.981</v>
      </c>
      <c r="J47" s="9" t="n">
        <f aca="false">+BAL!J685</f>
        <v>203.958</v>
      </c>
      <c r="K47" s="9" t="n">
        <f aca="false">+BAL!K685</f>
        <v>167.634</v>
      </c>
      <c r="L47" s="9" t="n">
        <f aca="false">+BAL!L685</f>
        <v>126.048</v>
      </c>
      <c r="M47" s="9" t="n">
        <f aca="false">+BAL!M685</f>
        <v>217.074</v>
      </c>
      <c r="N47" s="9" t="n">
        <f aca="false">+BAL!N685</f>
        <v>3664.212</v>
      </c>
      <c r="O47" s="9" t="n">
        <f aca="false">+BAL!O685</f>
        <v>924.639</v>
      </c>
      <c r="P47" s="9" t="n">
        <f aca="false">+BAL!P685</f>
        <v>1482.338</v>
      </c>
      <c r="Q47" s="9" t="n">
        <f aca="false">+BAL!Q685</f>
        <v>235.786</v>
      </c>
      <c r="R47" s="9" t="n">
        <f aca="false">+BAL!R685</f>
        <v>84356.774</v>
      </c>
      <c r="S47" s="9" t="n">
        <f aca="false">+BAL!S685</f>
        <v>195.187</v>
      </c>
      <c r="T47" s="9" t="n">
        <f aca="false">+BAL!T685</f>
        <v>653.247</v>
      </c>
      <c r="U47" s="9" t="n">
        <f aca="false">+BAL!U685</f>
        <v>131.526</v>
      </c>
      <c r="V47" s="9" t="n">
        <f aca="false">+BAL!V685</f>
        <v>336.317</v>
      </c>
      <c r="W47" s="9" t="n">
        <f aca="false">+BAL!W685</f>
        <v>24.407</v>
      </c>
      <c r="X47" s="9" t="n">
        <f aca="false">+BAL!X685</f>
        <v>212.912</v>
      </c>
      <c r="Y47" s="9" t="n">
        <f aca="false">+BAL!Y685</f>
        <v>46.4</v>
      </c>
      <c r="Z47" s="9" t="n">
        <f aca="false">+BAL!Z685</f>
        <v>68.029</v>
      </c>
      <c r="AA47" s="9" t="n">
        <f aca="false">+BAL!AA685</f>
        <v>13.045</v>
      </c>
      <c r="AB47" s="9" t="n">
        <f aca="false">+BAL!AB685</f>
        <v>153.993</v>
      </c>
      <c r="AC47" s="9" t="n">
        <f aca="false">+BAL!AC685</f>
        <v>3180.481</v>
      </c>
      <c r="AD47" s="9" t="n">
        <f aca="false">+BAL!AD685</f>
        <v>6100.678</v>
      </c>
      <c r="AE47" s="9" t="n">
        <f aca="false">+BAL!AE685</f>
        <v>477.881</v>
      </c>
      <c r="AF47" s="9" t="n">
        <f aca="false">+BAL!AF685</f>
        <v>0</v>
      </c>
      <c r="AG47" s="9" t="n">
        <f aca="false">+BAL!AG685</f>
        <v>3276.361</v>
      </c>
      <c r="AH47" s="9" t="n">
        <f aca="false">+BAL!AH685</f>
        <v>47457.804</v>
      </c>
      <c r="AI47" s="9" t="n">
        <f aca="false">+BAL!AI685</f>
        <v>3571.919</v>
      </c>
      <c r="AJ47" s="9" t="n">
        <f aca="false">+BAL!AJ685</f>
        <v>1444.593</v>
      </c>
      <c r="AK47" s="9" t="n">
        <f aca="false">+BAL!AK685</f>
        <v>1303.571</v>
      </c>
      <c r="AL47" s="9" t="n">
        <f aca="false">+BAL!AL685</f>
        <v>33.076</v>
      </c>
      <c r="AM47" s="9" t="n">
        <f aca="false">+BAL!AM685</f>
        <v>69.461</v>
      </c>
      <c r="AN47" s="9" t="n">
        <f aca="false">+BAL!AN685</f>
        <v>1718.905</v>
      </c>
      <c r="AO47" s="9" t="n">
        <f aca="false">+BAL!AO685</f>
        <v>1176.903</v>
      </c>
      <c r="AP47" s="9" t="n">
        <f aca="false">+BAL!AP685</f>
        <v>833.216</v>
      </c>
      <c r="AQ47" s="18" t="n">
        <f aca="false">+BAL!AQ685</f>
        <v>169803.099</v>
      </c>
    </row>
    <row r="48" customFormat="false" ht="12.75" hidden="false" customHeight="true" outlineLevel="0" collapsed="false">
      <c r="A48" s="40" t="n">
        <v>4599</v>
      </c>
      <c r="B48" s="8" t="s">
        <v>668</v>
      </c>
      <c r="C48" s="9" t="n">
        <f aca="false">BAL!C686</f>
        <v>164.93</v>
      </c>
      <c r="D48" s="9" t="n">
        <f aca="false">BAL!D686</f>
        <v>50.788</v>
      </c>
      <c r="E48" s="9" t="n">
        <f aca="false">BAL!E686</f>
        <v>73.496</v>
      </c>
      <c r="F48" s="9" t="n">
        <f aca="false">BAL!F686</f>
        <v>61.521</v>
      </c>
      <c r="G48" s="9" t="n">
        <f aca="false">BAL!G686</f>
        <v>260.313</v>
      </c>
      <c r="H48" s="9" t="n">
        <f aca="false">BAL!H686</f>
        <v>154.581</v>
      </c>
      <c r="I48" s="9" t="n">
        <f aca="false">BAL!I686</f>
        <v>214.335</v>
      </c>
      <c r="J48" s="9" t="n">
        <f aca="false">BAL!J686</f>
        <v>202.309</v>
      </c>
      <c r="K48" s="9" t="n">
        <f aca="false">BAL!K686</f>
        <v>33.7</v>
      </c>
      <c r="L48" s="9" t="n">
        <f aca="false">BAL!L686</f>
        <v>280.844</v>
      </c>
      <c r="M48" s="9" t="n">
        <f aca="false">BAL!M686</f>
        <v>11.559</v>
      </c>
      <c r="N48" s="9" t="n">
        <f aca="false">BAL!N686</f>
        <v>724.947</v>
      </c>
      <c r="O48" s="9" t="n">
        <f aca="false">BAL!O686</f>
        <v>53.571</v>
      </c>
      <c r="P48" s="9" t="n">
        <f aca="false">BAL!P686</f>
        <v>153.04</v>
      </c>
      <c r="Q48" s="9" t="n">
        <f aca="false">BAL!Q686</f>
        <v>10.878</v>
      </c>
      <c r="R48" s="9" t="n">
        <f aca="false">BAL!R686</f>
        <v>0</v>
      </c>
      <c r="S48" s="9" t="n">
        <f aca="false">BAL!S686</f>
        <v>0</v>
      </c>
      <c r="T48" s="9" t="n">
        <f aca="false">BAL!T686</f>
        <v>18.736</v>
      </c>
      <c r="U48" s="9" t="n">
        <f aca="false">BAL!U686</f>
        <v>25.056</v>
      </c>
      <c r="V48" s="9" t="n">
        <f aca="false">BAL!V686</f>
        <v>89.822</v>
      </c>
      <c r="W48" s="9" t="n">
        <f aca="false">BAL!W686</f>
        <v>5.508</v>
      </c>
      <c r="X48" s="9" t="n">
        <f aca="false">BAL!X686</f>
        <v>225.534</v>
      </c>
      <c r="Y48" s="9" t="n">
        <f aca="false">BAL!Y686</f>
        <v>5.154</v>
      </c>
      <c r="Z48" s="9" t="n">
        <f aca="false">BAL!Z686</f>
        <v>32.785</v>
      </c>
      <c r="AA48" s="9" t="n">
        <f aca="false">BAL!AA686</f>
        <v>8.759</v>
      </c>
      <c r="AB48" s="9" t="n">
        <f aca="false">BAL!AB686</f>
        <v>31.904</v>
      </c>
      <c r="AC48" s="9" t="n">
        <f aca="false">BAL!AC686</f>
        <v>747.974</v>
      </c>
      <c r="AD48" s="9" t="n">
        <f aca="false">BAL!AD686</f>
        <v>3705.618</v>
      </c>
      <c r="AE48" s="9" t="n">
        <f aca="false">BAL!AE686</f>
        <v>134.663</v>
      </c>
      <c r="AF48" s="9" t="n">
        <f aca="false">BAL!AF686</f>
        <v>0</v>
      </c>
      <c r="AG48" s="9" t="n">
        <f aca="false">BAL!AG686</f>
        <v>2211.567</v>
      </c>
      <c r="AH48" s="9" t="n">
        <f aca="false">BAL!AH686</f>
        <v>3010.212</v>
      </c>
      <c r="AI48" s="9" t="n">
        <f aca="false">BAL!AI686</f>
        <v>198.773</v>
      </c>
      <c r="AJ48" s="9" t="n">
        <f aca="false">BAL!AJ686</f>
        <v>178.765</v>
      </c>
      <c r="AK48" s="9" t="n">
        <f aca="false">BAL!AK686</f>
        <v>224.832</v>
      </c>
      <c r="AL48" s="9" t="n">
        <f aca="false">BAL!AL686</f>
        <v>0</v>
      </c>
      <c r="AM48" s="9" t="n">
        <f aca="false">BAL!AM686</f>
        <v>17.421</v>
      </c>
      <c r="AN48" s="9" t="n">
        <f aca="false">BAL!AN686</f>
        <v>4868.688</v>
      </c>
      <c r="AO48" s="9" t="n">
        <f aca="false">BAL!AO686</f>
        <v>131.646</v>
      </c>
      <c r="AP48" s="9" t="n">
        <f aca="false">BAL!AP686</f>
        <v>47.706</v>
      </c>
      <c r="AQ48" s="18" t="n">
        <f aca="false">BAL!AQ686</f>
        <v>18371.935</v>
      </c>
      <c r="AS48" s="2"/>
    </row>
    <row r="49" customFormat="false" ht="9" hidden="false" customHeight="true" outlineLevel="0" collapsed="false">
      <c r="A49" s="40"/>
      <c r="B49" s="161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18"/>
    </row>
    <row r="50" customFormat="false" ht="14.65" hidden="false" customHeight="false" outlineLevel="0" collapsed="false">
      <c r="A50" s="40"/>
      <c r="B50" s="8" t="s">
        <v>1181</v>
      </c>
      <c r="C50" s="9" t="n">
        <f aca="false">C41-C43</f>
        <v>20858.315</v>
      </c>
      <c r="D50" s="9" t="n">
        <f aca="false">D41-D43</f>
        <v>-311.047999999993</v>
      </c>
      <c r="E50" s="9" t="n">
        <f aca="false">E41-E43</f>
        <v>10885.111</v>
      </c>
      <c r="F50" s="9" t="n">
        <f aca="false">F41-F43</f>
        <v>819.047000000014</v>
      </c>
      <c r="G50" s="9" t="n">
        <f aca="false">G41-G43</f>
        <v>-82587.61</v>
      </c>
      <c r="H50" s="9" t="n">
        <f aca="false">H41-H43</f>
        <v>58948.436</v>
      </c>
      <c r="I50" s="9" t="n">
        <f aca="false">I41-I43</f>
        <v>25372.078</v>
      </c>
      <c r="J50" s="9" t="n">
        <f aca="false">J41-J43</f>
        <v>-6474.408</v>
      </c>
      <c r="K50" s="9" t="n">
        <f aca="false">K41-K43</f>
        <v>34975.228</v>
      </c>
      <c r="L50" s="9" t="n">
        <f aca="false">L41-L43</f>
        <v>28399.414</v>
      </c>
      <c r="M50" s="9" t="n">
        <f aca="false">M41-M43</f>
        <v>3855.306</v>
      </c>
      <c r="N50" s="9" t="n">
        <f aca="false">N41-N43</f>
        <v>30864.164</v>
      </c>
      <c r="O50" s="9" t="n">
        <f aca="false">O41-O43</f>
        <v>-1529.763</v>
      </c>
      <c r="P50" s="9" t="n">
        <f aca="false">P41-P43</f>
        <v>29520.181</v>
      </c>
      <c r="Q50" s="9" t="n">
        <f aca="false">Q41-Q43</f>
        <v>-1470.027</v>
      </c>
      <c r="R50" s="9" t="n">
        <f aca="false">R41-R43</f>
        <v>1096411.407</v>
      </c>
      <c r="S50" s="9" t="n">
        <f aca="false">S41-S43</f>
        <v>77567.294</v>
      </c>
      <c r="T50" s="9" t="n">
        <f aca="false">T41-T43</f>
        <v>26831.335</v>
      </c>
      <c r="U50" s="9" t="n">
        <f aca="false">U41-U43</f>
        <v>-2735.441</v>
      </c>
      <c r="V50" s="9" t="n">
        <f aca="false">V41-V43</f>
        <v>4641.441</v>
      </c>
      <c r="W50" s="9" t="n">
        <f aca="false">W41-W43</f>
        <v>22882.664</v>
      </c>
      <c r="X50" s="9" t="n">
        <f aca="false">X41-X43</f>
        <v>16284.746</v>
      </c>
      <c r="Y50" s="9" t="n">
        <f aca="false">Y41-Y43</f>
        <v>301.748</v>
      </c>
      <c r="Z50" s="9" t="n">
        <f aca="false">Z41-Z43</f>
        <v>14497.836</v>
      </c>
      <c r="AA50" s="9" t="n">
        <f aca="false">AA41-AA43</f>
        <v>6362.314</v>
      </c>
      <c r="AB50" s="9" t="n">
        <f aca="false">AB41-AB43</f>
        <v>7208.869</v>
      </c>
      <c r="AC50" s="9" t="n">
        <f aca="false">AC41-AC43</f>
        <v>11431.031</v>
      </c>
      <c r="AD50" s="9" t="n">
        <f aca="false">AD41-AD43</f>
        <v>47671.662</v>
      </c>
      <c r="AE50" s="9" t="n">
        <f aca="false">AE41-AE43</f>
        <v>185192.705</v>
      </c>
      <c r="AF50" s="9" t="n">
        <f aca="false">AF41-AF43</f>
        <v>0</v>
      </c>
      <c r="AG50" s="9" t="n">
        <f aca="false">AG41-AG43</f>
        <v>95257.47</v>
      </c>
      <c r="AH50" s="9" t="n">
        <f aca="false">AH41-AH43</f>
        <v>32639.733</v>
      </c>
      <c r="AI50" s="9" t="n">
        <f aca="false">AI41-AI43</f>
        <v>80012.2900000001</v>
      </c>
      <c r="AJ50" s="9" t="n">
        <f aca="false">AJ41-AJ43</f>
        <v>19612.755</v>
      </c>
      <c r="AK50" s="9" t="n">
        <f aca="false">AK41-AK43</f>
        <v>-8920.191</v>
      </c>
      <c r="AL50" s="9" t="n">
        <f aca="false">AL41-AL43</f>
        <v>31.631000000001</v>
      </c>
      <c r="AM50" s="9" t="n">
        <f aca="false">AM41-AM43</f>
        <v>599.593999999999</v>
      </c>
      <c r="AN50" s="9" t="n">
        <f aca="false">AN41-AN43</f>
        <v>-20826.715</v>
      </c>
      <c r="AO50" s="9" t="n">
        <f aca="false">AO41-AO43</f>
        <v>-739.325000000003</v>
      </c>
      <c r="AP50" s="9" t="n">
        <f aca="false">AP41-AP43</f>
        <v>7992.54199999997</v>
      </c>
      <c r="AQ50" s="18" t="n">
        <f aca="false">AQ41-AQ43</f>
        <v>1872333.819</v>
      </c>
    </row>
    <row r="51" customFormat="false" ht="14.65" hidden="false" customHeight="false" outlineLevel="0" collapsed="false">
      <c r="A51" s="40"/>
      <c r="B51" s="8" t="s">
        <v>1182</v>
      </c>
      <c r="C51" s="9" t="n">
        <f aca="false">C53-C55</f>
        <v>1358.007</v>
      </c>
      <c r="D51" s="9" t="n">
        <f aca="false">D53-D55</f>
        <v>3482.212</v>
      </c>
      <c r="E51" s="9" t="n">
        <f aca="false">E53-E55</f>
        <v>-41.829</v>
      </c>
      <c r="F51" s="9" t="n">
        <f aca="false">F53-F55</f>
        <v>-276.308</v>
      </c>
      <c r="G51" s="9" t="n">
        <f aca="false">G53-G55</f>
        <v>-8188.314</v>
      </c>
      <c r="H51" s="9" t="n">
        <f aca="false">H53-H55</f>
        <v>-13.809</v>
      </c>
      <c r="I51" s="9" t="n">
        <f aca="false">I53-I55</f>
        <v>-62.865</v>
      </c>
      <c r="J51" s="9" t="n">
        <f aca="false">J53-J55</f>
        <v>7805.011</v>
      </c>
      <c r="K51" s="9" t="n">
        <f aca="false">K53-K55</f>
        <v>13.365</v>
      </c>
      <c r="L51" s="9" t="n">
        <f aca="false">L53-L55</f>
        <v>396.139</v>
      </c>
      <c r="M51" s="9" t="n">
        <f aca="false">M53-M55</f>
        <v>-41.21</v>
      </c>
      <c r="N51" s="9" t="n">
        <f aca="false">N53-N55</f>
        <v>-201.733</v>
      </c>
      <c r="O51" s="9" t="n">
        <f aca="false">O53-O55</f>
        <v>2597.553</v>
      </c>
      <c r="P51" s="9" t="n">
        <f aca="false">P53-P55</f>
        <v>-2928.735</v>
      </c>
      <c r="Q51" s="9" t="n">
        <f aca="false">Q53-Q55</f>
        <v>-1300.61</v>
      </c>
      <c r="R51" s="9" t="n">
        <f aca="false">R53-R55</f>
        <v>-39913.598</v>
      </c>
      <c r="S51" s="9" t="n">
        <f aca="false">S53-S55</f>
        <v>-20041.962</v>
      </c>
      <c r="T51" s="9" t="n">
        <f aca="false">T53-T55</f>
        <v>-11332.212</v>
      </c>
      <c r="U51" s="9" t="n">
        <f aca="false">U53-U55</f>
        <v>2929.758</v>
      </c>
      <c r="V51" s="9" t="n">
        <f aca="false">V53-V55</f>
        <v>-438.91</v>
      </c>
      <c r="W51" s="9" t="n">
        <f aca="false">W53-W55</f>
        <v>-433.599</v>
      </c>
      <c r="X51" s="9" t="n">
        <f aca="false">X53-X55</f>
        <v>-979.703</v>
      </c>
      <c r="Y51" s="9" t="n">
        <f aca="false">Y53-Y55</f>
        <v>352.986</v>
      </c>
      <c r="Z51" s="9" t="n">
        <f aca="false">Z53-Z55</f>
        <v>514.602</v>
      </c>
      <c r="AA51" s="9" t="n">
        <f aca="false">AA53-AA55</f>
        <v>1058.476</v>
      </c>
      <c r="AB51" s="9" t="n">
        <f aca="false">AB53-AB55</f>
        <v>-346.423</v>
      </c>
      <c r="AC51" s="9" t="n">
        <f aca="false">AC53-AC55</f>
        <v>5158.08</v>
      </c>
      <c r="AD51" s="9" t="n">
        <f aca="false">AD53-AD55</f>
        <v>-5398.061</v>
      </c>
      <c r="AE51" s="9" t="n">
        <f aca="false">AE53-AE55</f>
        <v>1199.421</v>
      </c>
      <c r="AF51" s="9" t="n">
        <f aca="false">AF53-AF55</f>
        <v>0</v>
      </c>
      <c r="AG51" s="9" t="n">
        <f aca="false">AG53-AG55</f>
        <v>-5078.928</v>
      </c>
      <c r="AH51" s="9" t="n">
        <f aca="false">AH53-AH55</f>
        <v>-610.694</v>
      </c>
      <c r="AI51" s="9" t="n">
        <f aca="false">AI53-AI55</f>
        <v>-23903.305</v>
      </c>
      <c r="AJ51" s="9" t="n">
        <f aca="false">AJ53-AJ55</f>
        <v>-2233.667</v>
      </c>
      <c r="AK51" s="9" t="n">
        <f aca="false">AK53-AK55</f>
        <v>12054.092</v>
      </c>
      <c r="AL51" s="9" t="n">
        <f aca="false">AL53-AL55</f>
        <v>0.787</v>
      </c>
      <c r="AM51" s="9" t="n">
        <f aca="false">AM53-AM55</f>
        <v>4.69499999999999</v>
      </c>
      <c r="AN51" s="9" t="n">
        <f aca="false">AN53-AN55</f>
        <v>-10734.034</v>
      </c>
      <c r="AO51" s="9" t="n">
        <f aca="false">AO53-AO55</f>
        <v>2138.411</v>
      </c>
      <c r="AP51" s="9" t="n">
        <f aca="false">AP53-AP55</f>
        <v>-482.91</v>
      </c>
      <c r="AQ51" s="18" t="n">
        <f aca="false">AQ53-AQ55</f>
        <v>-93919.824</v>
      </c>
    </row>
    <row r="52" customFormat="false" ht="9" hidden="false" customHeight="true" outlineLevel="0" collapsed="false">
      <c r="A52" s="40"/>
      <c r="B52" s="161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18"/>
    </row>
    <row r="53" customFormat="false" ht="14.65" hidden="false" customHeight="false" outlineLevel="0" collapsed="false">
      <c r="A53" s="40" t="n">
        <v>58</v>
      </c>
      <c r="B53" s="161" t="s">
        <v>1183</v>
      </c>
      <c r="C53" s="9" t="n">
        <f aca="false">+BAL!C781</f>
        <v>2080.382</v>
      </c>
      <c r="D53" s="9" t="n">
        <f aca="false">+BAL!D781</f>
        <v>4946.872</v>
      </c>
      <c r="E53" s="9" t="n">
        <f aca="false">+BAL!E781</f>
        <v>306.66</v>
      </c>
      <c r="F53" s="9" t="n">
        <f aca="false">+BAL!F781</f>
        <v>1363.309</v>
      </c>
      <c r="G53" s="9" t="n">
        <f aca="false">+BAL!G781</f>
        <v>677.67</v>
      </c>
      <c r="H53" s="9" t="n">
        <f aca="false">+BAL!H781</f>
        <v>615.936</v>
      </c>
      <c r="I53" s="9" t="n">
        <f aca="false">+BAL!I781</f>
        <v>1003.375</v>
      </c>
      <c r="J53" s="9" t="n">
        <f aca="false">+BAL!J781</f>
        <v>7814.313</v>
      </c>
      <c r="K53" s="9" t="n">
        <f aca="false">+BAL!K781</f>
        <v>118.825</v>
      </c>
      <c r="L53" s="9" t="n">
        <f aca="false">+BAL!L781</f>
        <v>1542.547</v>
      </c>
      <c r="M53" s="9" t="n">
        <f aca="false">+BAL!M781</f>
        <v>12.868</v>
      </c>
      <c r="N53" s="9" t="n">
        <f aca="false">+BAL!N781</f>
        <v>7903.269</v>
      </c>
      <c r="O53" s="9" t="n">
        <f aca="false">+BAL!O781</f>
        <v>5811.546</v>
      </c>
      <c r="P53" s="9" t="n">
        <f aca="false">+BAL!P781</f>
        <v>6562.07</v>
      </c>
      <c r="Q53" s="9" t="n">
        <f aca="false">+BAL!Q781</f>
        <v>231.43</v>
      </c>
      <c r="R53" s="9" t="n">
        <f aca="false">+BAL!R781</f>
        <v>10526.555</v>
      </c>
      <c r="S53" s="9" t="n">
        <f aca="false">+BAL!S781</f>
        <v>302.246</v>
      </c>
      <c r="T53" s="9" t="n">
        <f aca="false">+BAL!T781</f>
        <v>22.942</v>
      </c>
      <c r="U53" s="9" t="n">
        <f aca="false">+BAL!U781</f>
        <v>3262.246</v>
      </c>
      <c r="V53" s="9" t="n">
        <f aca="false">+BAL!V781</f>
        <v>1926.834</v>
      </c>
      <c r="W53" s="9" t="n">
        <f aca="false">+BAL!W781</f>
        <v>107.555</v>
      </c>
      <c r="X53" s="9" t="n">
        <f aca="false">+BAL!X781</f>
        <v>334.755</v>
      </c>
      <c r="Y53" s="9" t="n">
        <f aca="false">+BAL!Y781</f>
        <v>365.681</v>
      </c>
      <c r="Z53" s="9" t="n">
        <f aca="false">+BAL!Z781</f>
        <v>1034.241</v>
      </c>
      <c r="AA53" s="9" t="n">
        <f aca="false">+BAL!AA781</f>
        <v>1354.154</v>
      </c>
      <c r="AB53" s="9" t="n">
        <f aca="false">+BAL!AB781</f>
        <v>3683.614</v>
      </c>
      <c r="AC53" s="9" t="n">
        <f aca="false">+BAL!AC781</f>
        <v>7933.504</v>
      </c>
      <c r="AD53" s="9" t="n">
        <f aca="false">+BAL!AD781</f>
        <v>23388.463</v>
      </c>
      <c r="AE53" s="9" t="n">
        <f aca="false">+BAL!AE781</f>
        <v>4822.233</v>
      </c>
      <c r="AF53" s="9" t="n">
        <f aca="false">+BAL!AF781</f>
        <v>0</v>
      </c>
      <c r="AG53" s="9" t="n">
        <f aca="false">+BAL!AG781</f>
        <v>3995.485</v>
      </c>
      <c r="AH53" s="9" t="n">
        <f aca="false">+BAL!AH781</f>
        <v>1469.058</v>
      </c>
      <c r="AI53" s="9" t="n">
        <f aca="false">+BAL!AI781</f>
        <v>17141.463</v>
      </c>
      <c r="AJ53" s="9" t="n">
        <f aca="false">+BAL!AJ781</f>
        <v>1524.868</v>
      </c>
      <c r="AK53" s="9" t="n">
        <f aca="false">+BAL!AK781</f>
        <v>12267.597</v>
      </c>
      <c r="AL53" s="9" t="n">
        <f aca="false">+BAL!AL781</f>
        <v>0.787</v>
      </c>
      <c r="AM53" s="9" t="n">
        <f aca="false">+BAL!AM781</f>
        <v>144.659</v>
      </c>
      <c r="AN53" s="9" t="n">
        <f aca="false">+BAL!AN781</f>
        <v>12087.027</v>
      </c>
      <c r="AO53" s="9" t="n">
        <f aca="false">+BAL!AO781</f>
        <v>2157.446</v>
      </c>
      <c r="AP53" s="9" t="n">
        <f aca="false">+BAL!AP781</f>
        <v>1347.007</v>
      </c>
      <c r="AQ53" s="18" t="n">
        <f aca="false">+BAL!AQ781</f>
        <v>152191.492</v>
      </c>
    </row>
    <row r="54" customFormat="false" ht="9" hidden="false" customHeight="true" outlineLevel="0" collapsed="false">
      <c r="A54" s="40"/>
      <c r="B54" s="161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18"/>
    </row>
    <row r="55" customFormat="false" ht="14.65" hidden="false" customHeight="false" outlineLevel="0" collapsed="false">
      <c r="A55" s="40" t="n">
        <v>48</v>
      </c>
      <c r="B55" s="161" t="s">
        <v>1184</v>
      </c>
      <c r="C55" s="9" t="n">
        <f aca="false">+BAL!C703</f>
        <v>722.375</v>
      </c>
      <c r="D55" s="9" t="n">
        <f aca="false">+BAL!D703</f>
        <v>1464.66</v>
      </c>
      <c r="E55" s="9" t="n">
        <f aca="false">+BAL!E703</f>
        <v>348.489</v>
      </c>
      <c r="F55" s="9" t="n">
        <f aca="false">+BAL!F703</f>
        <v>1639.617</v>
      </c>
      <c r="G55" s="9" t="n">
        <f aca="false">+BAL!G703</f>
        <v>8865.984</v>
      </c>
      <c r="H55" s="9" t="n">
        <f aca="false">+BAL!H703</f>
        <v>629.745</v>
      </c>
      <c r="I55" s="9" t="n">
        <f aca="false">+BAL!I703</f>
        <v>1066.24</v>
      </c>
      <c r="J55" s="9" t="n">
        <f aca="false">+BAL!J703</f>
        <v>9.302</v>
      </c>
      <c r="K55" s="9" t="n">
        <f aca="false">+BAL!K703</f>
        <v>105.46</v>
      </c>
      <c r="L55" s="9" t="n">
        <f aca="false">+BAL!L703</f>
        <v>1146.408</v>
      </c>
      <c r="M55" s="9" t="n">
        <f aca="false">+BAL!M703</f>
        <v>54.078</v>
      </c>
      <c r="N55" s="9" t="n">
        <f aca="false">+BAL!N703</f>
        <v>8105.002</v>
      </c>
      <c r="O55" s="9" t="n">
        <f aca="false">+BAL!O703</f>
        <v>3213.993</v>
      </c>
      <c r="P55" s="9" t="n">
        <f aca="false">+BAL!P703</f>
        <v>9490.805</v>
      </c>
      <c r="Q55" s="9" t="n">
        <f aca="false">+BAL!Q703</f>
        <v>1532.04</v>
      </c>
      <c r="R55" s="9" t="n">
        <f aca="false">+BAL!R703</f>
        <v>50440.153</v>
      </c>
      <c r="S55" s="9" t="n">
        <f aca="false">+BAL!S703</f>
        <v>20344.208</v>
      </c>
      <c r="T55" s="9" t="n">
        <f aca="false">+BAL!T703</f>
        <v>11355.154</v>
      </c>
      <c r="U55" s="9" t="n">
        <f aca="false">+BAL!U703</f>
        <v>332.488</v>
      </c>
      <c r="V55" s="9" t="n">
        <f aca="false">+BAL!V703</f>
        <v>2365.744</v>
      </c>
      <c r="W55" s="9" t="n">
        <f aca="false">+BAL!W703</f>
        <v>541.154</v>
      </c>
      <c r="X55" s="9" t="n">
        <f aca="false">+BAL!X703</f>
        <v>1314.458</v>
      </c>
      <c r="Y55" s="9" t="n">
        <f aca="false">+BAL!Y703</f>
        <v>12.695</v>
      </c>
      <c r="Z55" s="9" t="n">
        <f aca="false">+BAL!Z703</f>
        <v>519.639</v>
      </c>
      <c r="AA55" s="9" t="n">
        <f aca="false">+BAL!AA703</f>
        <v>295.678</v>
      </c>
      <c r="AB55" s="9" t="n">
        <f aca="false">+BAL!AB703</f>
        <v>4030.037</v>
      </c>
      <c r="AC55" s="9" t="n">
        <f aca="false">+BAL!AC703</f>
        <v>2775.424</v>
      </c>
      <c r="AD55" s="9" t="n">
        <f aca="false">+BAL!AD703</f>
        <v>28786.524</v>
      </c>
      <c r="AE55" s="9" t="n">
        <f aca="false">+BAL!AE703</f>
        <v>3622.812</v>
      </c>
      <c r="AF55" s="9" t="n">
        <f aca="false">+BAL!AF703</f>
        <v>0</v>
      </c>
      <c r="AG55" s="9" t="n">
        <f aca="false">+BAL!AG703</f>
        <v>9074.413</v>
      </c>
      <c r="AH55" s="9" t="n">
        <f aca="false">+BAL!AH703</f>
        <v>2079.752</v>
      </c>
      <c r="AI55" s="9" t="n">
        <f aca="false">+BAL!AI703</f>
        <v>41044.768</v>
      </c>
      <c r="AJ55" s="9" t="n">
        <f aca="false">+BAL!AJ703</f>
        <v>3758.535</v>
      </c>
      <c r="AK55" s="9" t="n">
        <f aca="false">+BAL!AK703</f>
        <v>213.505</v>
      </c>
      <c r="AL55" s="9" t="n">
        <f aca="false">+BAL!AL703</f>
        <v>0</v>
      </c>
      <c r="AM55" s="9" t="n">
        <f aca="false">+BAL!AM703</f>
        <v>139.964</v>
      </c>
      <c r="AN55" s="9" t="n">
        <f aca="false">+BAL!AN703</f>
        <v>22821.061</v>
      </c>
      <c r="AO55" s="9" t="n">
        <f aca="false">+BAL!AO703</f>
        <v>19.035</v>
      </c>
      <c r="AP55" s="9" t="n">
        <f aca="false">+BAL!AP703</f>
        <v>1829.917</v>
      </c>
      <c r="AQ55" s="18" t="n">
        <f aca="false">+BAL!AQ703</f>
        <v>246111.316</v>
      </c>
    </row>
    <row r="56" customFormat="false" ht="9" hidden="false" customHeight="true" outlineLevel="0" collapsed="false">
      <c r="A56" s="40"/>
      <c r="B56" s="161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18"/>
    </row>
    <row r="57" customFormat="false" ht="14.65" hidden="false" customHeight="false" outlineLevel="0" collapsed="false">
      <c r="A57" s="40"/>
      <c r="B57" s="8" t="s">
        <v>1185</v>
      </c>
      <c r="C57" s="9" t="n">
        <f aca="false">C50+C51</f>
        <v>22216.322</v>
      </c>
      <c r="D57" s="9" t="n">
        <f aca="false">D50+D51</f>
        <v>3171.16400000001</v>
      </c>
      <c r="E57" s="9" t="n">
        <f aca="false">E50+E51</f>
        <v>10843.282</v>
      </c>
      <c r="F57" s="9" t="n">
        <f aca="false">F50+F51</f>
        <v>542.739000000014</v>
      </c>
      <c r="G57" s="9" t="n">
        <f aca="false">G50+G51</f>
        <v>-90775.924</v>
      </c>
      <c r="H57" s="9" t="n">
        <f aca="false">H50+H51</f>
        <v>58934.627</v>
      </c>
      <c r="I57" s="9" t="n">
        <f aca="false">I50+I51</f>
        <v>25309.213</v>
      </c>
      <c r="J57" s="9" t="n">
        <f aca="false">J50+J51</f>
        <v>1330.603</v>
      </c>
      <c r="K57" s="9" t="n">
        <f aca="false">K50+K51</f>
        <v>34988.593</v>
      </c>
      <c r="L57" s="9" t="n">
        <f aca="false">L50+L51</f>
        <v>28795.553</v>
      </c>
      <c r="M57" s="9" t="n">
        <f aca="false">M50+M51</f>
        <v>3814.096</v>
      </c>
      <c r="N57" s="9" t="n">
        <f aca="false">N50+N51</f>
        <v>30662.431</v>
      </c>
      <c r="O57" s="9" t="n">
        <f aca="false">O50+O51</f>
        <v>1067.79</v>
      </c>
      <c r="P57" s="9" t="n">
        <f aca="false">P50+P51</f>
        <v>26591.446</v>
      </c>
      <c r="Q57" s="9" t="n">
        <f aca="false">Q50+Q51</f>
        <v>-2770.637</v>
      </c>
      <c r="R57" s="9" t="n">
        <f aca="false">R50+R51</f>
        <v>1056497.809</v>
      </c>
      <c r="S57" s="9" t="n">
        <f aca="false">S50+S51</f>
        <v>57525.332</v>
      </c>
      <c r="T57" s="9" t="n">
        <f aca="false">T50+T51</f>
        <v>15499.123</v>
      </c>
      <c r="U57" s="9" t="n">
        <f aca="false">U50+U51</f>
        <v>194.317</v>
      </c>
      <c r="V57" s="9" t="n">
        <f aca="false">V50+V51</f>
        <v>4202.531</v>
      </c>
      <c r="W57" s="9" t="n">
        <f aca="false">W50+W51</f>
        <v>22449.065</v>
      </c>
      <c r="X57" s="9" t="n">
        <f aca="false">X50+X51</f>
        <v>15305.043</v>
      </c>
      <c r="Y57" s="9" t="n">
        <f aca="false">Y50+Y51</f>
        <v>654.734</v>
      </c>
      <c r="Z57" s="9" t="n">
        <f aca="false">Z50+Z51</f>
        <v>15012.438</v>
      </c>
      <c r="AA57" s="9" t="n">
        <f aca="false">AA50+AA51</f>
        <v>7420.79</v>
      </c>
      <c r="AB57" s="9" t="n">
        <f aca="false">AB50+AB51</f>
        <v>6862.446</v>
      </c>
      <c r="AC57" s="9" t="n">
        <f aca="false">AC50+AC51</f>
        <v>16589.111</v>
      </c>
      <c r="AD57" s="9" t="n">
        <f aca="false">AD50+AD51</f>
        <v>42273.601</v>
      </c>
      <c r="AE57" s="9" t="n">
        <f aca="false">AE50+AE51</f>
        <v>186392.126</v>
      </c>
      <c r="AF57" s="9" t="n">
        <f aca="false">AF50+AF51</f>
        <v>0</v>
      </c>
      <c r="AG57" s="9" t="n">
        <f aca="false">AG50+AG51</f>
        <v>90178.542</v>
      </c>
      <c r="AH57" s="9" t="n">
        <f aca="false">AH50+AH51</f>
        <v>32029.039</v>
      </c>
      <c r="AI57" s="9" t="n">
        <f aca="false">AI50+AI51</f>
        <v>56108.9850000001</v>
      </c>
      <c r="AJ57" s="9" t="n">
        <f aca="false">AJ50+AJ51</f>
        <v>17379.088</v>
      </c>
      <c r="AK57" s="9" t="n">
        <f aca="false">AK50+AK51</f>
        <v>3133.901</v>
      </c>
      <c r="AL57" s="9" t="n">
        <f aca="false">AL50+AL51</f>
        <v>32.418000000001</v>
      </c>
      <c r="AM57" s="9" t="n">
        <f aca="false">AM50+AM51</f>
        <v>604.288999999999</v>
      </c>
      <c r="AN57" s="9" t="n">
        <f aca="false">AN50+AN51</f>
        <v>-31560.749</v>
      </c>
      <c r="AO57" s="9" t="n">
        <f aca="false">AO50+AO51</f>
        <v>1399.086</v>
      </c>
      <c r="AP57" s="9" t="n">
        <f aca="false">AP50+AP51</f>
        <v>7509.63199999997</v>
      </c>
      <c r="AQ57" s="18" t="n">
        <f aca="false">AQ50+AQ51</f>
        <v>1778413.995</v>
      </c>
    </row>
    <row r="58" customFormat="false" ht="6" hidden="false" customHeight="true" outlineLevel="0" collapsed="false">
      <c r="A58" s="77"/>
      <c r="B58" s="88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7"/>
    </row>
    <row r="59" customFormat="false" ht="21.75" hidden="false" customHeight="true" outlineLevel="0" collapsed="false">
      <c r="A59" s="92" t="s">
        <v>980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49" t="s">
        <v>981</v>
      </c>
    </row>
    <row r="60" customFormat="false" ht="14.65" hidden="false" customHeight="false" outlineLevel="0" collapsed="false">
      <c r="A60" s="1" t="s">
        <v>982</v>
      </c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4.6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4.6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9.35" hidden="false" customHeight="false" outlineLevel="0" collapsed="false">
      <c r="A63" s="162" t="s">
        <v>1186</v>
      </c>
      <c r="C63" s="2"/>
      <c r="E63" s="2"/>
      <c r="F63" s="2"/>
      <c r="G63" s="2"/>
      <c r="H63" s="2"/>
      <c r="I63" s="2"/>
      <c r="J63" s="2"/>
      <c r="K63" s="163"/>
      <c r="L63" s="2"/>
      <c r="M63" s="2"/>
      <c r="N63" s="2"/>
      <c r="O63" s="2"/>
      <c r="P63" s="2"/>
      <c r="Q63" s="2"/>
      <c r="R63" s="163"/>
      <c r="S63" s="2"/>
      <c r="T63" s="2"/>
      <c r="U63" s="2"/>
      <c r="V63" s="2"/>
      <c r="W63" s="2"/>
      <c r="X63" s="2"/>
      <c r="Y63" s="163"/>
      <c r="Z63" s="2"/>
      <c r="AA63" s="2"/>
      <c r="AB63" s="2"/>
      <c r="AC63" s="2"/>
      <c r="AD63" s="2"/>
      <c r="AE63" s="2"/>
      <c r="AF63" s="163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9.35" hidden="false" customHeight="false" outlineLevel="0" collapsed="false">
      <c r="A64" s="162" t="s">
        <v>1187</v>
      </c>
      <c r="C64" s="2"/>
      <c r="E64" s="2"/>
      <c r="F64" s="2"/>
      <c r="G64" s="2"/>
      <c r="H64" s="2"/>
      <c r="I64" s="2"/>
      <c r="J64" s="2"/>
      <c r="K64" s="163"/>
      <c r="L64" s="2"/>
      <c r="M64" s="2"/>
      <c r="N64" s="2"/>
      <c r="O64" s="2"/>
      <c r="P64" s="2"/>
      <c r="Q64" s="2"/>
      <c r="R64" s="163"/>
      <c r="S64" s="2"/>
      <c r="T64" s="2"/>
      <c r="U64" s="2"/>
      <c r="V64" s="2"/>
      <c r="W64" s="2"/>
      <c r="X64" s="2"/>
      <c r="Y64" s="163"/>
      <c r="Z64" s="2"/>
      <c r="AA64" s="2"/>
      <c r="AB64" s="2"/>
      <c r="AC64" s="2"/>
      <c r="AD64" s="2"/>
      <c r="AE64" s="2"/>
      <c r="AF64" s="163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9.35" hidden="false" customHeight="false" outlineLevel="0" collapsed="false">
      <c r="A65" s="164" t="s">
        <v>1188</v>
      </c>
      <c r="K65" s="165"/>
      <c r="R65" s="165"/>
      <c r="Y65" s="165"/>
      <c r="AF65" s="165"/>
      <c r="AG65" s="165"/>
      <c r="AN65" s="165"/>
    </row>
    <row r="66" customFormat="false" ht="19.35" hidden="false" customHeight="false" outlineLevel="0" collapsed="false">
      <c r="A66" s="164" t="s">
        <v>1189</v>
      </c>
      <c r="K66" s="165"/>
      <c r="R66" s="165"/>
      <c r="Y66" s="165"/>
      <c r="AF66" s="165"/>
      <c r="AG66" s="165"/>
      <c r="AN66" s="165"/>
    </row>
    <row r="67" customFormat="false" ht="19.5" hidden="false" customHeight="true" outlineLevel="0" collapsed="false"/>
    <row r="68" customFormat="false" ht="9" hidden="false" customHeight="true" outlineLevel="0" collapsed="false">
      <c r="A68" s="70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4"/>
    </row>
    <row r="69" s="7" customFormat="true" ht="14.65" hidden="false" customHeight="false" outlineLevel="0" collapsed="false">
      <c r="A69" s="159"/>
      <c r="B69" s="152"/>
      <c r="C69" s="21" t="str">
        <f aca="false">C8</f>
        <v>ABN AMRO</v>
      </c>
      <c r="D69" s="21" t="str">
        <f aca="false">D8</f>
        <v>AMAZONAS</v>
      </c>
      <c r="E69" s="21" t="str">
        <f aca="false">E8</f>
        <v>ASERVAL</v>
      </c>
      <c r="F69" s="21" t="str">
        <f aca="false">F8</f>
        <v>AUSTRO</v>
      </c>
      <c r="G69" s="21" t="str">
        <f aca="false">G8</f>
        <v>AZUAY</v>
      </c>
      <c r="H69" s="21" t="str">
        <f aca="false">H8</f>
        <v>BANCOMEX</v>
      </c>
      <c r="I69" s="21" t="str">
        <f aca="false">I8</f>
        <v>BOLIVARIANO</v>
      </c>
      <c r="J69" s="21" t="str">
        <f aca="false">J8</f>
        <v>CENTROMUNDO</v>
      </c>
      <c r="K69" s="21" t="str">
        <f aca="false">K8</f>
        <v>CITIBANK</v>
      </c>
      <c r="L69" s="21" t="str">
        <f aca="false">L8</f>
        <v>COFIEC</v>
      </c>
      <c r="M69" s="21" t="str">
        <f aca="false">M8</f>
        <v>COMERCIAL DE MANABÍ</v>
      </c>
      <c r="N69" s="21" t="str">
        <f aca="false">N8</f>
        <v>CONTINENTAL</v>
      </c>
      <c r="O69" s="21" t="str">
        <f aca="false">O8</f>
        <v>CREDITO</v>
      </c>
      <c r="P69" s="21" t="str">
        <f aca="false">P8</f>
        <v>DE GUAYAQUIL</v>
      </c>
      <c r="Q69" s="21" t="str">
        <f aca="false">Q8</f>
        <v>DEL OCCIDENTE</v>
      </c>
      <c r="R69" s="21" t="str">
        <f aca="false">R8</f>
        <v>FILANBANCO</v>
      </c>
      <c r="S69" s="21" t="str">
        <f aca="false">S8</f>
        <v>FINAGRO</v>
      </c>
      <c r="T69" s="21" t="str">
        <f aca="false">T8</f>
        <v>FINANCORP</v>
      </c>
      <c r="U69" s="21" t="str">
        <f aca="false">U8</f>
        <v>GNB (ECUADOR) S.A.</v>
      </c>
      <c r="V69" s="21" t="str">
        <f aca="false">V8</f>
        <v>GRAL.RUMIÑAHUI</v>
      </c>
      <c r="W69" s="21" t="str">
        <f aca="false">W8</f>
        <v>ING BANK</v>
      </c>
      <c r="X69" s="21" t="str">
        <f aca="false">X8</f>
        <v>INTERNACIONAL</v>
      </c>
      <c r="Y69" s="21" t="str">
        <f aca="false">Y8</f>
        <v>LITORAL</v>
      </c>
      <c r="Z69" s="21" t="str">
        <f aca="false">Z8</f>
        <v>LLOYDS</v>
      </c>
      <c r="AA69" s="21" t="str">
        <f aca="false">AA8</f>
        <v>LOJA</v>
      </c>
      <c r="AB69" s="21" t="str">
        <f aca="false">AB8</f>
        <v>MACHALA</v>
      </c>
      <c r="AC69" s="21" t="str">
        <f aca="false">AC8</f>
        <v>PACIFICO</v>
      </c>
      <c r="AD69" s="21" t="str">
        <f aca="false">AD8</f>
        <v>PICHINCHA </v>
      </c>
      <c r="AE69" s="21" t="str">
        <f aca="false">AE8</f>
        <v>POPULAR</v>
      </c>
      <c r="AF69" s="21" t="str">
        <f aca="false">AF8</f>
        <v>PRESTAMOS</v>
      </c>
      <c r="AG69" s="21" t="str">
        <f aca="false">AG8</f>
        <v>PREVISORA</v>
      </c>
      <c r="AH69" s="21" t="str">
        <f aca="false">AH8</f>
        <v>PRODUBANCO</v>
      </c>
      <c r="AI69" s="21" t="str">
        <f aca="false">AI8</f>
        <v>PROGRESO</v>
      </c>
      <c r="AJ69" s="21" t="str">
        <f aca="false">AJ8</f>
        <v>SOLBANCO</v>
      </c>
      <c r="AK69" s="21" t="str">
        <f aca="false">AK8</f>
        <v>SOLIDARIO</v>
      </c>
      <c r="AL69" s="21" t="str">
        <f aca="false">AL8</f>
        <v>SUDAMERICANO</v>
      </c>
      <c r="AM69" s="21" t="str">
        <f aca="false">AM8</f>
        <v>TERRITORIAL</v>
      </c>
      <c r="AN69" s="21" t="str">
        <f aca="false">AN8</f>
        <v>TUNGURAHUA</v>
      </c>
      <c r="AO69" s="21" t="str">
        <f aca="false">AO8</f>
        <v>UNIBANCO</v>
      </c>
      <c r="AP69" s="21" t="str">
        <f aca="false">AP8</f>
        <v>UNIÓN</v>
      </c>
      <c r="AQ69" s="160" t="str">
        <f aca="false">AQ8</f>
        <v>TOTAL SISTEMA</v>
      </c>
    </row>
    <row r="70" customFormat="false" ht="3.75" hidden="false" customHeight="true" outlineLevel="0" collapsed="false">
      <c r="A70" s="40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30"/>
    </row>
    <row r="71" customFormat="false" ht="3" hidden="false" customHeight="true" outlineLevel="0" collapsed="false">
      <c r="A71" s="77"/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  <c r="AD71" s="88"/>
      <c r="AE71" s="88"/>
      <c r="AF71" s="88"/>
      <c r="AG71" s="88"/>
      <c r="AH71" s="88"/>
      <c r="AI71" s="88"/>
      <c r="AJ71" s="88"/>
      <c r="AK71" s="88"/>
      <c r="AL71" s="88"/>
      <c r="AM71" s="88"/>
      <c r="AN71" s="88"/>
      <c r="AO71" s="88"/>
      <c r="AP71" s="88"/>
      <c r="AQ71" s="113"/>
    </row>
    <row r="72" customFormat="false" ht="16.5" hidden="false" customHeight="true" outlineLevel="0" collapsed="false">
      <c r="A72" s="70"/>
      <c r="B72" s="166" t="s">
        <v>1190</v>
      </c>
      <c r="C72" s="129" t="n">
        <f aca="false">(C10+C27+C53)/(C$10+C$27+C$53)</f>
        <v>1</v>
      </c>
      <c r="D72" s="129" t="n">
        <f aca="false">(D10+D27+D53)/(D$10+D$27+D$53)</f>
        <v>1</v>
      </c>
      <c r="E72" s="129" t="n">
        <f aca="false">(E10+E27+E53)/(E$10+E$27+E$53)</f>
        <v>1</v>
      </c>
      <c r="F72" s="129" t="n">
        <f aca="false">(F10+F27+F53)/(F$10+F$27+F$53)</f>
        <v>1</v>
      </c>
      <c r="G72" s="129" t="n">
        <f aca="false">(G10+G27+G53)/(G$10+G$27+G$53)</f>
        <v>1</v>
      </c>
      <c r="H72" s="129" t="n">
        <f aca="false">(H10+H27+H53)/(H$10+H$27+H$53)</f>
        <v>1</v>
      </c>
      <c r="I72" s="129" t="n">
        <f aca="false">(I10+I27+I53)/(I$10+I$27+I$53)</f>
        <v>1</v>
      </c>
      <c r="J72" s="129" t="n">
        <f aca="false">(J10+J27+J53)/(J$10+J$27+J$53)</f>
        <v>1</v>
      </c>
      <c r="K72" s="129" t="n">
        <f aca="false">(K10+K27+K53)/(K$10+K$27+K$53)</f>
        <v>1</v>
      </c>
      <c r="L72" s="129" t="n">
        <f aca="false">(L10+L27+L53)/(L$10+L$27+L$53)</f>
        <v>1</v>
      </c>
      <c r="M72" s="129" t="n">
        <f aca="false">(M10+M27+M53)/(M$10+M$27+M$53)</f>
        <v>1</v>
      </c>
      <c r="N72" s="129" t="n">
        <f aca="false">(N10+N27+N53)/(N$10+N$27+N$53)</f>
        <v>1</v>
      </c>
      <c r="O72" s="129" t="n">
        <f aca="false">(O10+O27+O53)/(O$10+O$27+O$53)</f>
        <v>1</v>
      </c>
      <c r="P72" s="129" t="n">
        <f aca="false">(P10+P27+P53)/(P$10+P$27+P$53)</f>
        <v>1</v>
      </c>
      <c r="Q72" s="129" t="n">
        <f aca="false">(Q10+Q27+Q53)/(Q$10+Q$27+Q$53)</f>
        <v>1</v>
      </c>
      <c r="R72" s="129" t="n">
        <f aca="false">(R10+R27+R53)/(R$10+R$27+R$53)</f>
        <v>1</v>
      </c>
      <c r="S72" s="129" t="n">
        <f aca="false">(S10+S27+S53)/(S$10+S$27+S$53)</f>
        <v>1</v>
      </c>
      <c r="T72" s="129" t="n">
        <f aca="false">(T10+T27+T53)/(T$10+T$27+T$53)</f>
        <v>1</v>
      </c>
      <c r="U72" s="129" t="n">
        <f aca="false">(U10+U27+U53)/(U$10+U$27+U$53)</f>
        <v>1</v>
      </c>
      <c r="V72" s="129" t="n">
        <f aca="false">(V10+V27+V53)/(V$10+V$27+V$53)</f>
        <v>1</v>
      </c>
      <c r="W72" s="129" t="n">
        <f aca="false">(W10+W27+W53)/(W$10+W$27+W$53)</f>
        <v>1</v>
      </c>
      <c r="X72" s="129" t="n">
        <f aca="false">(X10+X27+X53)/(X$10+X$27+X$53)</f>
        <v>1</v>
      </c>
      <c r="Y72" s="129" t="n">
        <f aca="false">(Y10+Y27+Y53)/(Y$10+Y$27+Y$53)</f>
        <v>1</v>
      </c>
      <c r="Z72" s="129" t="n">
        <f aca="false">(Z10+Z27+Z53)/(Z$10+Z$27+Z$53)</f>
        <v>1</v>
      </c>
      <c r="AA72" s="129" t="n">
        <f aca="false">(AA10+AA27+AA53)/(AA$10+AA$27+AA$53)</f>
        <v>1</v>
      </c>
      <c r="AB72" s="129" t="n">
        <f aca="false">(AB10+AB27+AB53)/(AB$10+AB$27+AB$53)</f>
        <v>1</v>
      </c>
      <c r="AC72" s="129" t="n">
        <f aca="false">(AC10+AC27+AC53)/(AC$10+AC$27+AC$53)</f>
        <v>1</v>
      </c>
      <c r="AD72" s="129" t="n">
        <f aca="false">(AD10+AD27+AD53)/(AD$10+AD$27+AD$53)</f>
        <v>1</v>
      </c>
      <c r="AE72" s="129" t="n">
        <f aca="false">(AE10+AE27+AE53)/(AE$10+AE$27+AE$53)</f>
        <v>1</v>
      </c>
      <c r="AF72" s="129" t="e">
        <f aca="false">(AF10+AF27+AF53)/(AF$10+AF$27+AF$53)</f>
        <v>#DIV/0!</v>
      </c>
      <c r="AG72" s="129" t="n">
        <f aca="false">(AG10+AG27+AG53)/(AG$10+AG$27+AG$53)</f>
        <v>1</v>
      </c>
      <c r="AH72" s="129" t="n">
        <f aca="false">(AH10+AH27+AH53)/(AH$10+AH$27+AH$53)</f>
        <v>1</v>
      </c>
      <c r="AI72" s="129" t="n">
        <f aca="false">(AI10+AI27+AI53)/(AI$10+AI$27+AI$53)</f>
        <v>1</v>
      </c>
      <c r="AJ72" s="129" t="n">
        <f aca="false">(AJ10+AJ27+AJ53)/(AJ$10+AJ$27+AJ$53)</f>
        <v>1</v>
      </c>
      <c r="AK72" s="129" t="n">
        <f aca="false">(AK10+AK27+AK53)/(AK$10+AK$27+AK$53)</f>
        <v>1</v>
      </c>
      <c r="AL72" s="129" t="n">
        <f aca="false">(AL10+AL27+AL53)/(AL$10+AL$27+AL$53)</f>
        <v>1</v>
      </c>
      <c r="AM72" s="129" t="n">
        <f aca="false">(AM10+AM27+AM53)/(AM$10+AM$27+AM$53)</f>
        <v>1</v>
      </c>
      <c r="AN72" s="129" t="n">
        <f aca="false">(AN10+AN27+AN53)/(AN$10+AN$27+AN$53)</f>
        <v>1</v>
      </c>
      <c r="AO72" s="129" t="n">
        <f aca="false">(AO10+AO27+AO53)/(AO$10+AO$27+AO$53)</f>
        <v>1</v>
      </c>
      <c r="AP72" s="129" t="n">
        <f aca="false">(AP10+AP27+AP53)/(AP$10+AP$27+AP$53)</f>
        <v>1</v>
      </c>
      <c r="AQ72" s="109" t="n">
        <f aca="false">(AQ10+AQ27+AQ53)/(AQ$10+AQ$27+AQ$53)</f>
        <v>1</v>
      </c>
    </row>
    <row r="73" customFormat="false" ht="9" hidden="false" customHeight="true" outlineLevel="0" collapsed="false">
      <c r="A73" s="40"/>
      <c r="B73" s="167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3"/>
    </row>
    <row r="74" customFormat="false" ht="14.65" hidden="false" customHeight="false" outlineLevel="0" collapsed="false">
      <c r="A74" s="40" t="n">
        <v>51</v>
      </c>
      <c r="B74" s="161" t="s">
        <v>731</v>
      </c>
      <c r="C74" s="52" t="n">
        <f aca="false">(C12)/(C$10+C$27+C$53)</f>
        <v>0.622312103985946</v>
      </c>
      <c r="D74" s="52" t="n">
        <f aca="false">(D12)/(D$10+D$27+D$53)</f>
        <v>0.393931183357756</v>
      </c>
      <c r="E74" s="52" t="n">
        <f aca="false">(E12)/(E$10+E$27+E$53)</f>
        <v>0.538291345895064</v>
      </c>
      <c r="F74" s="52" t="n">
        <f aca="false">(F12)/(F$10+F$27+F$53)</f>
        <v>0.755061550660641</v>
      </c>
      <c r="G74" s="52" t="n">
        <f aca="false">(G12)/(G$10+G$27+G$53)</f>
        <v>4.06943092834954</v>
      </c>
      <c r="H74" s="52" t="n">
        <f aca="false">(H12)/(H$10+H$27+H$53)</f>
        <v>0.408281780006594</v>
      </c>
      <c r="I74" s="52" t="n">
        <f aca="false">(I12)/(I$10+I$27+I$53)</f>
        <v>0.471108010247666</v>
      </c>
      <c r="J74" s="52" t="n">
        <f aca="false">(J12)/(J$10+J$27+J$53)</f>
        <v>0.439588969026612</v>
      </c>
      <c r="K74" s="52" t="n">
        <f aca="false">(K12)/(K$10+K$27+K$53)</f>
        <v>0.5068457312084</v>
      </c>
      <c r="L74" s="52" t="n">
        <f aca="false">(L12)/(L$10+L$27+L$53)</f>
        <v>0.702961346412642</v>
      </c>
      <c r="M74" s="52" t="n">
        <f aca="false">(M12)/(M$10+M$27+M$53)</f>
        <v>0.576990346776092</v>
      </c>
      <c r="N74" s="52" t="n">
        <f aca="false">(N12)/(N$10+N$27+N$53)</f>
        <v>0.438544254492525</v>
      </c>
      <c r="O74" s="52" t="n">
        <f aca="false">(O12)/(O$10+O$27+O$53)</f>
        <v>0.58027824278206</v>
      </c>
      <c r="P74" s="52" t="n">
        <f aca="false">(P12)/(P$10+P$27+P$53)</f>
        <v>0.602667754599044</v>
      </c>
      <c r="Q74" s="52" t="n">
        <f aca="false">(Q12)/(Q$10+Q$27+Q$53)</f>
        <v>0.600792835300138</v>
      </c>
      <c r="R74" s="52" t="n">
        <f aca="false">(R12)/(R$10+R$27+R$53)</f>
        <v>0.122223029388906</v>
      </c>
      <c r="S74" s="52" t="n">
        <f aca="false">(S12)/(S$10+S$27+S$53)</f>
        <v>0.497016377977377</v>
      </c>
      <c r="T74" s="52" t="n">
        <f aca="false">(T12)/(T$10+T$27+T$53)</f>
        <v>0.253015743469236</v>
      </c>
      <c r="U74" s="52" t="n">
        <f aca="false">(U12)/(U$10+U$27+U$53)</f>
        <v>0.331240094312458</v>
      </c>
      <c r="V74" s="52" t="n">
        <f aca="false">(V12)/(V$10+V$27+V$53)</f>
        <v>0.711270823539209</v>
      </c>
      <c r="W74" s="52" t="n">
        <f aca="false">(W12)/(W$10+W$27+W$53)</f>
        <v>0.144665508184255</v>
      </c>
      <c r="X74" s="52" t="n">
        <f aca="false">(X12)/(X$10+X$27+X$53)</f>
        <v>0.718153464036949</v>
      </c>
      <c r="Y74" s="52" t="n">
        <f aca="false">(Y12)/(Y$10+Y$27+Y$53)</f>
        <v>0.695049653541702</v>
      </c>
      <c r="Z74" s="52" t="n">
        <f aca="false">(Z12)/(Z$10+Z$27+Z$53)</f>
        <v>0.764664803657523</v>
      </c>
      <c r="AA74" s="52" t="n">
        <f aca="false">(AA12)/(AA$10+AA$27+AA$53)</f>
        <v>0.729245580397991</v>
      </c>
      <c r="AB74" s="52" t="n">
        <f aca="false">(AB12)/(AB$10+AB$27+AB$53)</f>
        <v>0.567247734603126</v>
      </c>
      <c r="AC74" s="52" t="n">
        <f aca="false">(AC12)/(AC$10+AC$27+AC$53)</f>
        <v>0.49781738644162</v>
      </c>
      <c r="AD74" s="52" t="n">
        <f aca="false">(AD12)/(AD$10+AD$27+AD$53)</f>
        <v>0.435853263093758</v>
      </c>
      <c r="AE74" s="52" t="n">
        <f aca="false">(AE12)/(AE$10+AE$27+AE$53)</f>
        <v>0.391202996304508</v>
      </c>
      <c r="AF74" s="52" t="e">
        <f aca="false">(AF12)/(AF$10+AF$27+AF$53)</f>
        <v>#DIV/0!</v>
      </c>
      <c r="AG74" s="52" t="n">
        <f aca="false">(AG12)/(AG$10+AG$27+AG$53)</f>
        <v>0.328445951724178</v>
      </c>
      <c r="AH74" s="52" t="n">
        <f aca="false">(AH12)/(AH$10+AH$27+AH$53)</f>
        <v>0.528675792607356</v>
      </c>
      <c r="AI74" s="52" t="n">
        <f aca="false">(AI12)/(AI$10+AI$27+AI$53)</f>
        <v>0.620214182389369</v>
      </c>
      <c r="AJ74" s="52" t="n">
        <f aca="false">(AJ12)/(AJ$10+AJ$27+AJ$53)</f>
        <v>0.431615845119167</v>
      </c>
      <c r="AK74" s="52" t="n">
        <f aca="false">(AK12)/(AK$10+AK$27+AK$53)</f>
        <v>0.484405004728825</v>
      </c>
      <c r="AL74" s="52" t="n">
        <f aca="false">(AL12)/(AL$10+AL$27+AL$53)</f>
        <v>0.40165888852147</v>
      </c>
      <c r="AM74" s="52" t="n">
        <f aca="false">(AM12)/(AM$10+AM$27+AM$53)</f>
        <v>0.633135568100272</v>
      </c>
      <c r="AN74" s="52" t="n">
        <f aca="false">(AN12)/(AN$10+AN$27+AN$53)</f>
        <v>0.210477783691378</v>
      </c>
      <c r="AO74" s="52" t="n">
        <f aca="false">(AO12)/(AO$10+AO$27+AO$53)</f>
        <v>0.473700305036903</v>
      </c>
      <c r="AP74" s="52" t="n">
        <f aca="false">(AP12)/(AP$10+AP$27+AP$53)</f>
        <v>0.444808643839521</v>
      </c>
      <c r="AQ74" s="53" t="n">
        <f aca="false">(AQ12)/(AQ$10+AQ$27+AQ$53)</f>
        <v>0.384531067673936</v>
      </c>
    </row>
    <row r="75" customFormat="false" ht="14.65" hidden="false" customHeight="false" outlineLevel="0" collapsed="false">
      <c r="A75" s="40" t="n">
        <v>52</v>
      </c>
      <c r="B75" s="161" t="s">
        <v>742</v>
      </c>
      <c r="C75" s="52" t="n">
        <f aca="false">(C13)/(C$10+C$27+C$53)</f>
        <v>0.044947634953041</v>
      </c>
      <c r="D75" s="52" t="n">
        <f aca="false">(D13)/(D$10+D$27+D$53)</f>
        <v>0.025249172960931</v>
      </c>
      <c r="E75" s="52" t="n">
        <f aca="false">(E13)/(E$10+E$27+E$53)</f>
        <v>0.00970354933645019</v>
      </c>
      <c r="F75" s="52" t="n">
        <f aca="false">(F13)/(F$10+F$27+F$53)</f>
        <v>0.018763116775197</v>
      </c>
      <c r="G75" s="52" t="n">
        <f aca="false">(G13)/(G$10+G$27+G$53)</f>
        <v>0.0402393353253273</v>
      </c>
      <c r="H75" s="52" t="n">
        <f aca="false">(H13)/(H$10+H$27+H$53)</f>
        <v>0.00766810648952317</v>
      </c>
      <c r="I75" s="52" t="n">
        <f aca="false">(I13)/(I$10+I$27+I$53)</f>
        <v>0.042762464908466</v>
      </c>
      <c r="J75" s="52" t="n">
        <f aca="false">(J13)/(J$10+J$27+J$53)</f>
        <v>0.100951380642473</v>
      </c>
      <c r="K75" s="52" t="n">
        <f aca="false">(K13)/(K$10+K$27+K$53)</f>
        <v>0.0280713441329594</v>
      </c>
      <c r="L75" s="52" t="n">
        <f aca="false">(L13)/(L$10+L$27+L$53)</f>
        <v>0.012131720617562</v>
      </c>
      <c r="M75" s="52" t="n">
        <f aca="false">(M13)/(M$10+M$27+M$53)</f>
        <v>0.0336281279587106</v>
      </c>
      <c r="N75" s="52" t="n">
        <f aca="false">(N13)/(N$10+N$27+N$53)</f>
        <v>0.0416575622979442</v>
      </c>
      <c r="O75" s="52" t="n">
        <f aca="false">(O13)/(O$10+O$27+O$53)</f>
        <v>0.0331180261210558</v>
      </c>
      <c r="P75" s="52" t="n">
        <f aca="false">(P13)/(P$10+P$27+P$53)</f>
        <v>0.0488474304915763</v>
      </c>
      <c r="Q75" s="52" t="n">
        <f aca="false">(Q13)/(Q$10+Q$27+Q$53)</f>
        <v>0.00531449678535267</v>
      </c>
      <c r="R75" s="52" t="n">
        <f aca="false">(R13)/(R$10+R$27+R$53)</f>
        <v>0.0149211299544184</v>
      </c>
      <c r="S75" s="52" t="n">
        <f aca="false">(S13)/(S$10+S$27+S$53)</f>
        <v>0.00598523294714425</v>
      </c>
      <c r="T75" s="52" t="n">
        <f aca="false">(T13)/(T$10+T$27+T$53)</f>
        <v>0.00344931623568207</v>
      </c>
      <c r="U75" s="52" t="n">
        <f aca="false">(U13)/(U$10+U$27+U$53)</f>
        <v>0.00470685833568206</v>
      </c>
      <c r="V75" s="52" t="n">
        <f aca="false">(V13)/(V$10+V$27+V$53)</f>
        <v>0.00499073359134246</v>
      </c>
      <c r="W75" s="52" t="n">
        <f aca="false">(W13)/(W$10+W$27+W$53)</f>
        <v>0.00953073675068567</v>
      </c>
      <c r="X75" s="52" t="n">
        <f aca="false">(X13)/(X$10+X$27+X$53)</f>
        <v>0.0430152456575494</v>
      </c>
      <c r="Y75" s="52" t="n">
        <f aca="false">(Y13)/(Y$10+Y$27+Y$53)</f>
        <v>0.0112150850397641</v>
      </c>
      <c r="Z75" s="52" t="n">
        <f aca="false">(Z13)/(Z$10+Z$27+Z$53)</f>
        <v>0.0472647279554908</v>
      </c>
      <c r="AA75" s="52" t="n">
        <f aca="false">(AA13)/(AA$10+AA$27+AA$53)</f>
        <v>0.0205683009659495</v>
      </c>
      <c r="AB75" s="52" t="n">
        <f aca="false">(AB13)/(AB$10+AB$27+AB$53)</f>
        <v>0.00504818465913381</v>
      </c>
      <c r="AC75" s="52" t="n">
        <f aca="false">(AC13)/(AC$10+AC$27+AC$53)</f>
        <v>0.0247348402834181</v>
      </c>
      <c r="AD75" s="52" t="n">
        <f aca="false">(AD13)/(AD$10+AD$27+AD$53)</f>
        <v>0.0141339485156314</v>
      </c>
      <c r="AE75" s="52" t="n">
        <f aca="false">(AE13)/(AE$10+AE$27+AE$53)</f>
        <v>0.0104439068280806</v>
      </c>
      <c r="AF75" s="52" t="e">
        <f aca="false">(AF13)/(AF$10+AF$27+AF$53)</f>
        <v>#DIV/0!</v>
      </c>
      <c r="AG75" s="52" t="n">
        <f aca="false">(AG13)/(AG$10+AG$27+AG$53)</f>
        <v>0.0290910686058704</v>
      </c>
      <c r="AH75" s="52" t="n">
        <f aca="false">(AH13)/(AH$10+AH$27+AH$53)</f>
        <v>0.0304230678299321</v>
      </c>
      <c r="AI75" s="52" t="n">
        <f aca="false">(AI13)/(AI$10+AI$27+AI$53)</f>
        <v>0.0202792413430992</v>
      </c>
      <c r="AJ75" s="52" t="n">
        <f aca="false">(AJ13)/(AJ$10+AJ$27+AJ$53)</f>
        <v>0.00494547368183233</v>
      </c>
      <c r="AK75" s="52" t="n">
        <f aca="false">(AK13)/(AK$10+AK$27+AK$53)</f>
        <v>0.0187967505448731</v>
      </c>
      <c r="AL75" s="52" t="n">
        <f aca="false">(AL13)/(AL$10+AL$27+AL$53)</f>
        <v>0.00111830993869649</v>
      </c>
      <c r="AM75" s="52" t="n">
        <f aca="false">(AM13)/(AM$10+AM$27+AM$53)</f>
        <v>0.0188118373945954</v>
      </c>
      <c r="AN75" s="52" t="n">
        <f aca="false">(AN13)/(AN$10+AN$27+AN$53)</f>
        <v>0.000151993529412682</v>
      </c>
      <c r="AO75" s="52" t="n">
        <f aca="false">(AO13)/(AO$10+AO$27+AO$53)</f>
        <v>0.0424255808600725</v>
      </c>
      <c r="AP75" s="52" t="n">
        <f aca="false">(AP13)/(AP$10+AP$27+AP$53)</f>
        <v>0.00542204598319995</v>
      </c>
      <c r="AQ75" s="53" t="n">
        <f aca="false">(AQ13)/(AQ$10+AQ$27+AQ$53)</f>
        <v>0.020146608871761</v>
      </c>
    </row>
    <row r="76" customFormat="false" ht="14.65" hidden="false" customHeight="false" outlineLevel="0" collapsed="false">
      <c r="A76" s="40" t="n">
        <v>53</v>
      </c>
      <c r="B76" s="161" t="s">
        <v>747</v>
      </c>
      <c r="C76" s="52" t="n">
        <f aca="false">(C14)/(C$10+C$27+C$53)</f>
        <v>0.0020244443929016</v>
      </c>
      <c r="D76" s="52" t="n">
        <f aca="false">(D14)/(D$10+D$27+D$53)</f>
        <v>0.0110208028053365</v>
      </c>
      <c r="E76" s="52" t="n">
        <f aca="false">(E14)/(E$10+E$27+E$53)</f>
        <v>0.12835121148994</v>
      </c>
      <c r="F76" s="52" t="n">
        <f aca="false">(F14)/(F$10+F$27+F$53)</f>
        <v>0.00561800381163916</v>
      </c>
      <c r="G76" s="52" t="n">
        <f aca="false">(G14)/(G$10+G$27+G$53)</f>
        <v>0.0281195746183597</v>
      </c>
      <c r="H76" s="52" t="n">
        <f aca="false">(H14)/(H$10+H$27+H$53)</f>
        <v>0.000478236478311529</v>
      </c>
      <c r="I76" s="52" t="n">
        <f aca="false">(I14)/(I$10+I$27+I$53)</f>
        <v>0.00174613486984237</v>
      </c>
      <c r="J76" s="52" t="n">
        <f aca="false">(J14)/(J$10+J$27+J$53)</f>
        <v>0</v>
      </c>
      <c r="K76" s="52" t="n">
        <f aca="false">(K14)/(K$10+K$27+K$53)</f>
        <v>0.0161604670001382</v>
      </c>
      <c r="L76" s="52" t="n">
        <f aca="false">(L14)/(L$10+L$27+L$53)</f>
        <v>0.00612978560273796</v>
      </c>
      <c r="M76" s="52" t="n">
        <f aca="false">(M14)/(M$10+M$27+M$53)</f>
        <v>0.00526470090797603</v>
      </c>
      <c r="N76" s="52" t="n">
        <f aca="false">(N14)/(N$10+N$27+N$53)</f>
        <v>0.0247181353533009</v>
      </c>
      <c r="O76" s="52" t="n">
        <f aca="false">(O14)/(O$10+O$27+O$53)</f>
        <v>0.0166935290318573</v>
      </c>
      <c r="P76" s="52" t="n">
        <f aca="false">(P14)/(P$10+P$27+P$53)</f>
        <v>0.0146735095387916</v>
      </c>
      <c r="Q76" s="52" t="n">
        <f aca="false">(Q14)/(Q$10+Q$27+Q$53)</f>
        <v>0.00855237675423323</v>
      </c>
      <c r="R76" s="52" t="n">
        <f aca="false">(R14)/(R$10+R$27+R$53)</f>
        <v>0.00277196099845262</v>
      </c>
      <c r="S76" s="52" t="n">
        <f aca="false">(S14)/(S$10+S$27+S$53)</f>
        <v>2.41274972770762E-005</v>
      </c>
      <c r="T76" s="52" t="n">
        <f aca="false">(T14)/(T$10+T$27+T$53)</f>
        <v>0</v>
      </c>
      <c r="U76" s="52" t="n">
        <f aca="false">(U14)/(U$10+U$27+U$53)</f>
        <v>0.00503948318396336</v>
      </c>
      <c r="V76" s="52" t="n">
        <f aca="false">(V14)/(V$10+V$27+V$53)</f>
        <v>0.00133661741886433</v>
      </c>
      <c r="W76" s="52" t="n">
        <f aca="false">(W14)/(W$10+W$27+W$53)</f>
        <v>0</v>
      </c>
      <c r="X76" s="52" t="n">
        <f aca="false">(X14)/(X$10+X$27+X$53)</f>
        <v>0.000146048776200535</v>
      </c>
      <c r="Y76" s="52" t="n">
        <f aca="false">(Y14)/(Y$10+Y$27+Y$53)</f>
        <v>0</v>
      </c>
      <c r="Z76" s="52" t="n">
        <f aca="false">(Z14)/(Z$10+Z$27+Z$53)</f>
        <v>0</v>
      </c>
      <c r="AA76" s="52" t="n">
        <f aca="false">(AA14)/(AA$10+AA$27+AA$53)</f>
        <v>0</v>
      </c>
      <c r="AB76" s="52" t="n">
        <f aca="false">(AB14)/(AB$10+AB$27+AB$53)</f>
        <v>0.000299241899571771</v>
      </c>
      <c r="AC76" s="52" t="n">
        <f aca="false">(AC14)/(AC$10+AC$27+AC$53)</f>
        <v>0.0044816963212262</v>
      </c>
      <c r="AD76" s="52" t="n">
        <f aca="false">(AD14)/(AD$10+AD$27+AD$53)</f>
        <v>0.00753641882057203</v>
      </c>
      <c r="AE76" s="52" t="n">
        <f aca="false">(AE14)/(AE$10+AE$27+AE$53)</f>
        <v>0.00913494372934182</v>
      </c>
      <c r="AF76" s="52" t="e">
        <f aca="false">(AF14)/(AF$10+AF$27+AF$53)</f>
        <v>#DIV/0!</v>
      </c>
      <c r="AG76" s="52" t="n">
        <f aca="false">(AG14)/(AG$10+AG$27+AG$53)</f>
        <v>0.0138810042153752</v>
      </c>
      <c r="AH76" s="52" t="n">
        <f aca="false">(AH14)/(AH$10+AH$27+AH$53)</f>
        <v>0.0205479185533406</v>
      </c>
      <c r="AI76" s="52" t="n">
        <f aca="false">(AI14)/(AI$10+AI$27+AI$53)</f>
        <v>5.55500410566882E-007</v>
      </c>
      <c r="AJ76" s="52" t="n">
        <f aca="false">(AJ14)/(AJ$10+AJ$27+AJ$53)</f>
        <v>0.00828053183245737</v>
      </c>
      <c r="AK76" s="52" t="n">
        <f aca="false">(AK14)/(AK$10+AK$27+AK$53)</f>
        <v>0.0281446988136406</v>
      </c>
      <c r="AL76" s="52" t="n">
        <f aca="false">(AL14)/(AL$10+AL$27+AL$53)</f>
        <v>0</v>
      </c>
      <c r="AM76" s="52" t="n">
        <f aca="false">(AM14)/(AM$10+AM$27+AM$53)</f>
        <v>0.000320975151822831</v>
      </c>
      <c r="AN76" s="52" t="n">
        <f aca="false">(AN14)/(AN$10+AN$27+AN$53)</f>
        <v>0.0226012845738828</v>
      </c>
      <c r="AO76" s="52" t="n">
        <f aca="false">(AO14)/(AO$10+AO$27+AO$53)</f>
        <v>1.18562229045786E-005</v>
      </c>
      <c r="AP76" s="52" t="n">
        <f aca="false">(AP14)/(AP$10+AP$27+AP$53)</f>
        <v>0.079946392256332</v>
      </c>
      <c r="AQ76" s="53" t="n">
        <f aca="false">(AQ14)/(AQ$10+AQ$27+AQ$53)</f>
        <v>0.00813746969238246</v>
      </c>
    </row>
    <row r="77" customFormat="false" ht="14.65" hidden="false" customHeight="false" outlineLevel="0" collapsed="false">
      <c r="A77" s="40" t="n">
        <v>56</v>
      </c>
      <c r="B77" s="161" t="s">
        <v>1191</v>
      </c>
      <c r="C77" s="52" t="n">
        <f aca="false">(C15)/(C$10+C$27+C$53)</f>
        <v>0.0456000870554033</v>
      </c>
      <c r="D77" s="52" t="n">
        <f aca="false">(D15)/(D$10+D$27+D$53)</f>
        <v>0.274870435054387</v>
      </c>
      <c r="E77" s="52" t="n">
        <f aca="false">(E15)/(E$10+E$27+E$53)</f>
        <v>0.198865475636937</v>
      </c>
      <c r="F77" s="52" t="n">
        <f aca="false">(F15)/(F$10+F$27+F$53)</f>
        <v>0.152663155577627</v>
      </c>
      <c r="G77" s="52" t="n">
        <f aca="false">(G15)/(G$10+G$27+G$53)</f>
        <v>0.821257345742059</v>
      </c>
      <c r="H77" s="52" t="n">
        <f aca="false">(H15)/(H$10+H$27+H$53)</f>
        <v>0.122761817980677</v>
      </c>
      <c r="I77" s="52" t="n">
        <f aca="false">(I15)/(I$10+I$27+I$53)</f>
        <v>0.305234189532059</v>
      </c>
      <c r="J77" s="52" t="n">
        <f aca="false">(J15)/(J$10+J$27+J$53)</f>
        <v>0.265001143685332</v>
      </c>
      <c r="K77" s="52" t="n">
        <f aca="false">(K15)/(K$10+K$27+K$53)</f>
        <v>0.0981756750057882</v>
      </c>
      <c r="L77" s="52" t="n">
        <f aca="false">(L15)/(L$10+L$27+L$53)</f>
        <v>0.10162437565785</v>
      </c>
      <c r="M77" s="52" t="n">
        <f aca="false">(M15)/(M$10+M$27+M$53)</f>
        <v>0.0543282783139885</v>
      </c>
      <c r="N77" s="52" t="n">
        <f aca="false">(N15)/(N$10+N$27+N$53)</f>
        <v>0.119915245362776</v>
      </c>
      <c r="O77" s="52" t="n">
        <f aca="false">(O15)/(O$10+O$27+O$53)</f>
        <v>0.276597153682842</v>
      </c>
      <c r="P77" s="52" t="n">
        <f aca="false">(P15)/(P$10+P$27+P$53)</f>
        <v>0.218821402285682</v>
      </c>
      <c r="Q77" s="52" t="n">
        <f aca="false">(Q15)/(Q$10+Q$27+Q$53)</f>
        <v>0.0986733794650765</v>
      </c>
      <c r="R77" s="52" t="n">
        <f aca="false">(R15)/(R$10+R$27+R$53)</f>
        <v>0.0373219045971187</v>
      </c>
      <c r="S77" s="52" t="n">
        <f aca="false">(S15)/(S$10+S$27+S$53)</f>
        <v>0.0747354009260929</v>
      </c>
      <c r="T77" s="52" t="n">
        <f aca="false">(T15)/(T$10+T$27+T$53)</f>
        <v>0.744305308710053</v>
      </c>
      <c r="U77" s="52" t="n">
        <f aca="false">(U15)/(U$10+U$27+U$53)</f>
        <v>0.275035068985955</v>
      </c>
      <c r="V77" s="52" t="n">
        <f aca="false">(V15)/(V$10+V$27+V$53)</f>
        <v>0.0647463327783637</v>
      </c>
      <c r="W77" s="52" t="n">
        <f aca="false">(W15)/(W$10+W$27+W$53)</f>
        <v>0.0285410009485675</v>
      </c>
      <c r="X77" s="52" t="n">
        <f aca="false">(X15)/(X$10+X$27+X$53)</f>
        <v>0.0661376478166045</v>
      </c>
      <c r="Y77" s="52" t="n">
        <f aca="false">(Y15)/(Y$10+Y$27+Y$53)</f>
        <v>0.0384353679078795</v>
      </c>
      <c r="Z77" s="52" t="n">
        <f aca="false">(Z15)/(Z$10+Z$27+Z$53)</f>
        <v>0.019060610167361</v>
      </c>
      <c r="AA77" s="52" t="n">
        <f aca="false">(AA15)/(AA$10+AA$27+AA$53)</f>
        <v>0.0469424133455671</v>
      </c>
      <c r="AB77" s="52" t="n">
        <f aca="false">(AB15)/(AB$10+AB$27+AB$53)</f>
        <v>0.342637526577775</v>
      </c>
      <c r="AC77" s="52" t="n">
        <f aca="false">(AC15)/(AC$10+AC$27+AC$53)</f>
        <v>0.0508194159435419</v>
      </c>
      <c r="AD77" s="52" t="n">
        <f aca="false">(AD15)/(AD$10+AD$27+AD$53)</f>
        <v>0.405678131602011</v>
      </c>
      <c r="AE77" s="52" t="n">
        <f aca="false">(AE15)/(AE$10+AE$27+AE$53)</f>
        <v>0.590418003939498</v>
      </c>
      <c r="AF77" s="52" t="e">
        <f aca="false">(AF15)/(AF$10+AF$27+AF$53)</f>
        <v>#DIV/0!</v>
      </c>
      <c r="AG77" s="52" t="n">
        <f aca="false">(AG15)/(AG$10+AG$27+AG$53)</f>
        <v>0.209111268131287</v>
      </c>
      <c r="AH77" s="52" t="n">
        <f aca="false">(AH15)/(AH$10+AH$27+AH$53)</f>
        <v>0.101792439037886</v>
      </c>
      <c r="AI77" s="52" t="n">
        <f aca="false">(AI15)/(AI$10+AI$27+AI$53)</f>
        <v>0.20696311275345</v>
      </c>
      <c r="AJ77" s="52" t="n">
        <f aca="false">(AJ15)/(AJ$10+AJ$27+AJ$53)</f>
        <v>0.0631930762079888</v>
      </c>
      <c r="AK77" s="52" t="n">
        <f aca="false">(AK15)/(AK$10+AK$27+AK$53)</f>
        <v>0.0635251946914483</v>
      </c>
      <c r="AL77" s="52" t="n">
        <f aca="false">(AL15)/(AL$10+AL$27+AL$53)</f>
        <v>0</v>
      </c>
      <c r="AM77" s="52" t="n">
        <f aca="false">(AM15)/(AM$10+AM$27+AM$53)</f>
        <v>0.0861681627242354</v>
      </c>
      <c r="AN77" s="52" t="n">
        <f aca="false">(AN15)/(AN$10+AN$27+AN$53)</f>
        <v>0.178361437140159</v>
      </c>
      <c r="AO77" s="52" t="n">
        <f aca="false">(AO15)/(AO$10+AO$27+AO$53)</f>
        <v>0.357724376647225</v>
      </c>
      <c r="AP77" s="52" t="n">
        <f aca="false">(AP15)/(AP$10+AP$27+AP$53)</f>
        <v>0.0542187467053066</v>
      </c>
      <c r="AQ77" s="53" t="n">
        <f aca="false">(AQ15)/(AQ$10+AQ$27+AQ$53)</f>
        <v>0.17110744770898</v>
      </c>
    </row>
    <row r="78" customFormat="false" ht="20.25" hidden="false" customHeight="true" outlineLevel="0" collapsed="false">
      <c r="A78" s="40"/>
      <c r="B78" s="8" t="s">
        <v>1171</v>
      </c>
      <c r="C78" s="52" t="n">
        <f aca="false">(C16)/(C$10+C$27+C$53)</f>
        <v>0.553567816774729</v>
      </c>
      <c r="D78" s="52" t="n">
        <f aca="false">(D16)/(D$10+D$27+D$53)</f>
        <v>0.722749546475871</v>
      </c>
      <c r="E78" s="52" t="n">
        <f aca="false">(E16)/(E$10+E$27+E$53)</f>
        <v>0.643132861802998</v>
      </c>
      <c r="F78" s="52" t="n">
        <f aca="false">(F16)/(F$10+F$27+F$53)</f>
        <v>0.877341673770989</v>
      </c>
      <c r="G78" s="52" t="n">
        <f aca="false">(G16)/(G$10+G$27+G$53)</f>
        <v>6.1886331580294</v>
      </c>
      <c r="H78" s="52" t="n">
        <f aca="false">(H16)/(H$10+H$27+H$53)</f>
        <v>0.551532643970137</v>
      </c>
      <c r="I78" s="52" t="n">
        <f aca="false">(I16)/(I$10+I$27+I$53)</f>
        <v>0.599986382435638</v>
      </c>
      <c r="J78" s="52" t="n">
        <f aca="false">(J16)/(J$10+J$27+J$53)</f>
        <v>0.644722235348961</v>
      </c>
      <c r="K78" s="52" t="n">
        <f aca="false">(K16)/(K$10+K$27+K$53)</f>
        <v>0.421746334174885</v>
      </c>
      <c r="L78" s="52" t="n">
        <f aca="false">(L16)/(L$10+L$27+L$53)</f>
        <v>0.557455100587175</v>
      </c>
      <c r="M78" s="52" t="n">
        <f aca="false">(M16)/(M$10+M$27+M$53)</f>
        <v>0.313570786372654</v>
      </c>
      <c r="N78" s="52" t="n">
        <f aca="false">(N16)/(N$10+N$27+N$53)</f>
        <v>0.573908711440396</v>
      </c>
      <c r="O78" s="52" t="n">
        <f aca="false">(O16)/(O$10+O$27+O$53)</f>
        <v>0.758588056851551</v>
      </c>
      <c r="P78" s="52" t="n">
        <f aca="false">(P16)/(P$10+P$27+P$53)</f>
        <v>0.691761762478413</v>
      </c>
      <c r="Q78" s="52" t="n">
        <f aca="false">(Q16)/(Q$10+Q$27+Q$53)</f>
        <v>0.690284344139542</v>
      </c>
      <c r="R78" s="52" t="n">
        <f aca="false">(R16)/(R$10+R$27+R$53)</f>
        <v>0.426808490285488</v>
      </c>
      <c r="S78" s="52" t="n">
        <f aca="false">(S16)/(S$10+S$27+S$53)</f>
        <v>0.228289324926286</v>
      </c>
      <c r="T78" s="52" t="n">
        <f aca="false">(T16)/(T$10+T$27+T$53)</f>
        <v>0.57419157562717</v>
      </c>
      <c r="U78" s="52" t="n">
        <f aca="false">(U16)/(U$10+U$27+U$53)</f>
        <v>0.55223036559534</v>
      </c>
      <c r="V78" s="52" t="n">
        <f aca="false">(V16)/(V$10+V$27+V$53)</f>
        <v>0.367983721907475</v>
      </c>
      <c r="W78" s="52" t="n">
        <f aca="false">(W16)/(W$10+W$27+W$53)</f>
        <v>0.335143669875457</v>
      </c>
      <c r="X78" s="52" t="n">
        <f aca="false">(X16)/(X$10+X$27+X$53)</f>
        <v>0.531194800585844</v>
      </c>
      <c r="Y78" s="52" t="n">
        <f aca="false">(Y16)/(Y$10+Y$27+Y$53)</f>
        <v>0.500972139981617</v>
      </c>
      <c r="Z78" s="52" t="n">
        <f aca="false">(Z16)/(Z$10+Z$27+Z$53)</f>
        <v>0.455847729486166</v>
      </c>
      <c r="AA78" s="52" t="n">
        <f aca="false">(AA16)/(AA$10+AA$27+AA$53)</f>
        <v>0.44120900874615</v>
      </c>
      <c r="AB78" s="52" t="n">
        <f aca="false">(AB16)/(AB$10+AB$27+AB$53)</f>
        <v>0.761507005631385</v>
      </c>
      <c r="AC78" s="52" t="n">
        <f aca="false">(AC16)/(AC$10+AC$27+AC$53)</f>
        <v>0.666400436512707</v>
      </c>
      <c r="AD78" s="52" t="n">
        <f aca="false">(AD16)/(AD$10+AD$27+AD$53)</f>
        <v>0.438541658048551</v>
      </c>
      <c r="AE78" s="52" t="n">
        <f aca="false">(AE16)/(AE$10+AE$27+AE$53)</f>
        <v>0.520940574761854</v>
      </c>
      <c r="AF78" s="52" t="e">
        <f aca="false">(AF16)/(AF$10+AF$27+AF$53)</f>
        <v>#DIV/0!</v>
      </c>
      <c r="AG78" s="52" t="n">
        <f aca="false">(AG16)/(AG$10+AG$27+AG$53)</f>
        <v>0.568976382314339</v>
      </c>
      <c r="AH78" s="52" t="n">
        <f aca="false">(AH16)/(AH$10+AH$27+AH$53)</f>
        <v>0.421635725630014</v>
      </c>
      <c r="AI78" s="52" t="n">
        <f aca="false">(AI16)/(AI$10+AI$27+AI$53)</f>
        <v>0.787707868771616</v>
      </c>
      <c r="AJ78" s="52" t="n">
        <f aca="false">(AJ16)/(AJ$10+AJ$27+AJ$53)</f>
        <v>0.645346925586554</v>
      </c>
      <c r="AK78" s="52" t="n">
        <f aca="false">(AK16)/(AK$10+AK$27+AK$53)</f>
        <v>0.73351140077684</v>
      </c>
      <c r="AL78" s="52" t="n">
        <f aca="false">(AL16)/(AL$10+AL$27+AL$53)</f>
        <v>0.116438683088995</v>
      </c>
      <c r="AM78" s="52" t="n">
        <f aca="false">(AM16)/(AM$10+AM$27+AM$53)</f>
        <v>0.51269198598589</v>
      </c>
      <c r="AN78" s="52" t="n">
        <f aca="false">(AN16)/(AN$10+AN$27+AN$53)</f>
        <v>0.36155008459092</v>
      </c>
      <c r="AO78" s="52" t="n">
        <f aca="false">(AO16)/(AO$10+AO$27+AO$53)</f>
        <v>0.54228561419661</v>
      </c>
      <c r="AP78" s="52" t="n">
        <f aca="false">(AP16)/(AP$10+AP$27+AP$53)</f>
        <v>0.807212130336647</v>
      </c>
      <c r="AQ78" s="53" t="n">
        <f aca="false">(AQ16)/(AQ$10+AQ$27+AQ$53)</f>
        <v>0.548501317813054</v>
      </c>
    </row>
    <row r="79" customFormat="false" ht="9" hidden="false" customHeight="true" outlineLevel="0" collapsed="false">
      <c r="A79" s="40"/>
      <c r="B79" s="161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3"/>
    </row>
    <row r="80" customFormat="false" ht="14.65" hidden="false" customHeight="false" outlineLevel="0" collapsed="false">
      <c r="A80" s="40" t="n">
        <v>41</v>
      </c>
      <c r="B80" s="161" t="s">
        <v>1192</v>
      </c>
      <c r="C80" s="52" t="n">
        <f aca="false">(C18)/(C$10+C$27+C$53)</f>
        <v>0.426880802629933</v>
      </c>
      <c r="D80" s="52" t="n">
        <f aca="false">(D18)/(D$10+D$27+D$53)</f>
        <v>0.566518578570688</v>
      </c>
      <c r="E80" s="52" t="n">
        <f aca="false">(E18)/(E$10+E$27+E$53)</f>
        <v>0.490840884871995</v>
      </c>
      <c r="F80" s="52" t="n">
        <f aca="false">(F18)/(F$10+F$27+F$53)</f>
        <v>0.712583647348456</v>
      </c>
      <c r="G80" s="52" t="n">
        <f aca="false">(G18)/(G$10+G$27+G$53)</f>
        <v>5.49319962443935</v>
      </c>
      <c r="H80" s="52" t="n">
        <f aca="false">(H18)/(H$10+H$27+H$53)</f>
        <v>0.451560199589926</v>
      </c>
      <c r="I80" s="52" t="n">
        <f aca="false">(I18)/(I$10+I$27+I$53)</f>
        <v>0.265854972718283</v>
      </c>
      <c r="J80" s="52" t="n">
        <f aca="false">(J18)/(J$10+J$27+J$53)</f>
        <v>0.553844715927529</v>
      </c>
      <c r="K80" s="52" t="n">
        <f aca="false">(K18)/(K$10+K$27+K$53)</f>
        <v>0.206874686896574</v>
      </c>
      <c r="L80" s="52" t="n">
        <f aca="false">(L18)/(L$10+L$27+L$53)</f>
        <v>0.401086804884826</v>
      </c>
      <c r="M80" s="52" t="n">
        <f aca="false">(M18)/(M$10+M$27+M$53)</f>
        <v>0.0511993952392505</v>
      </c>
      <c r="N80" s="52" t="n">
        <f aca="false">(N18)/(N$10+N$27+N$53)</f>
        <v>0.460608506311685</v>
      </c>
      <c r="O80" s="52" t="n">
        <f aca="false">(O18)/(O$10+O$27+O$53)</f>
        <v>0.466764121169803</v>
      </c>
      <c r="P80" s="52" t="n">
        <f aca="false">(P18)/(P$10+P$27+P$53)</f>
        <v>0.540774338862351</v>
      </c>
      <c r="Q80" s="52" t="n">
        <f aca="false">(Q18)/(Q$10+Q$27+Q$53)</f>
        <v>0.567746005061765</v>
      </c>
      <c r="R80" s="52" t="n">
        <f aca="false">(R18)/(R$10+R$27+R$53)</f>
        <v>0.363632867033008</v>
      </c>
      <c r="S80" s="52" t="n">
        <f aca="false">(S18)/(S$10+S$27+S$53)</f>
        <v>0.112223025978843</v>
      </c>
      <c r="T80" s="52" t="n">
        <f aca="false">(T18)/(T$10+T$27+T$53)</f>
        <v>0.0694575543420638</v>
      </c>
      <c r="U80" s="52" t="n">
        <f aca="false">(U18)/(U$10+U$27+U$53)</f>
        <v>0.30275091657604</v>
      </c>
      <c r="V80" s="52" t="n">
        <f aca="false">(V18)/(V$10+V$27+V$53)</f>
        <v>0.238260791888464</v>
      </c>
      <c r="W80" s="52" t="n">
        <f aca="false">(W18)/(W$10+W$27+W$53)</f>
        <v>0.142966356626098</v>
      </c>
      <c r="X80" s="52" t="n">
        <f aca="false">(X18)/(X$10+X$27+X$53)</f>
        <v>0.407971941699407</v>
      </c>
      <c r="Y80" s="52" t="n">
        <f aca="false">(Y18)/(Y$10+Y$27+Y$53)</f>
        <v>0.385139857884599</v>
      </c>
      <c r="Z80" s="52" t="n">
        <f aca="false">(Z18)/(Z$10+Z$27+Z$53)</f>
        <v>0.303159263151384</v>
      </c>
      <c r="AA80" s="52" t="n">
        <f aca="false">(AA18)/(AA$10+AA$27+AA$53)</f>
        <v>0.30171443771512</v>
      </c>
      <c r="AB80" s="52" t="n">
        <f aca="false">(AB18)/(AB$10+AB$27+AB$53)</f>
        <v>0.461607097642675</v>
      </c>
      <c r="AC80" s="52" t="n">
        <f aca="false">(AC18)/(AC$10+AC$27+AC$53)</f>
        <v>0.535554679728281</v>
      </c>
      <c r="AD80" s="52" t="n">
        <f aca="false">(AD18)/(AD$10+AD$27+AD$53)</f>
        <v>0.312632718871117</v>
      </c>
      <c r="AE80" s="52" t="n">
        <f aca="false">(AE18)/(AE$10+AE$27+AE$53)</f>
        <v>0.369507912270849</v>
      </c>
      <c r="AF80" s="52" t="e">
        <f aca="false">(AF18)/(AF$10+AF$27+AF$53)</f>
        <v>#DIV/0!</v>
      </c>
      <c r="AG80" s="52" t="n">
        <f aca="false">(AG18)/(AG$10+AG$27+AG$53)</f>
        <v>0.433970750692348</v>
      </c>
      <c r="AH80" s="52" t="n">
        <f aca="false">(AH18)/(AH$10+AH$27+AH$53)</f>
        <v>0.287963404163017</v>
      </c>
      <c r="AI80" s="52" t="n">
        <f aca="false">(AI18)/(AI$10+AI$27+AI$53)</f>
        <v>0.680409933857496</v>
      </c>
      <c r="AJ80" s="52" t="n">
        <f aca="false">(AJ18)/(AJ$10+AJ$27+AJ$53)</f>
        <v>0.504073960600718</v>
      </c>
      <c r="AK80" s="52" t="n">
        <f aca="false">(AK18)/(AK$10+AK$27+AK$53)</f>
        <v>0.575830766122464</v>
      </c>
      <c r="AL80" s="52" t="n">
        <f aca="false">(AL18)/(AL$10+AL$27+AL$53)</f>
        <v>0.115971980043571</v>
      </c>
      <c r="AM80" s="52" t="n">
        <f aca="false">(AM18)/(AM$10+AM$27+AM$53)</f>
        <v>0.294960980591632</v>
      </c>
      <c r="AN80" s="52" t="n">
        <f aca="false">(AN18)/(AN$10+AN$27+AN$53)</f>
        <v>0.314250946598587</v>
      </c>
      <c r="AO80" s="52" t="n">
        <f aca="false">(AO18)/(AO$10+AO$27+AO$53)</f>
        <v>0.384252817670894</v>
      </c>
      <c r="AP80" s="52" t="n">
        <f aca="false">(AP18)/(AP$10+AP$27+AP$53)</f>
        <v>0.693993673933416</v>
      </c>
      <c r="AQ80" s="53" t="n">
        <f aca="false">(AQ18)/(AQ$10+AQ$27+AQ$53)</f>
        <v>0.426806842851887</v>
      </c>
    </row>
    <row r="81" customFormat="false" ht="14.65" hidden="false" customHeight="false" outlineLevel="0" collapsed="false">
      <c r="A81" s="40" t="n">
        <v>42</v>
      </c>
      <c r="B81" s="161" t="s">
        <v>742</v>
      </c>
      <c r="C81" s="52" t="n">
        <f aca="false">(C19)/(C$10+C$27+C$53)</f>
        <v>0.00197432528297158</v>
      </c>
      <c r="D81" s="52" t="n">
        <f aca="false">(D19)/(D$10+D$27+D$53)</f>
        <v>0.0117600502570074</v>
      </c>
      <c r="E81" s="52" t="n">
        <f aca="false">(E19)/(E$10+E$27+E$53)</f>
        <v>0.000732189568135749</v>
      </c>
      <c r="F81" s="52" t="n">
        <f aca="false">(F19)/(F$10+F$27+F$53)</f>
        <v>0.00395072439584462</v>
      </c>
      <c r="G81" s="52" t="n">
        <f aca="false">(G19)/(G$10+G$27+G$53)</f>
        <v>0.0188446435028643</v>
      </c>
      <c r="H81" s="52" t="n">
        <f aca="false">(H19)/(H$10+H$27+H$53)</f>
        <v>0.0075530517441812</v>
      </c>
      <c r="I81" s="52" t="n">
        <f aca="false">(I19)/(I$10+I$27+I$53)</f>
        <v>0.00388203840802191</v>
      </c>
      <c r="J81" s="52" t="n">
        <f aca="false">(J19)/(J$10+J$27+J$53)</f>
        <v>0.016478561951124</v>
      </c>
      <c r="K81" s="52" t="n">
        <f aca="false">(K19)/(K$10+K$27+K$53)</f>
        <v>0.00169178638225358</v>
      </c>
      <c r="L81" s="52" t="n">
        <f aca="false">(L19)/(L$10+L$27+L$53)</f>
        <v>0.000773476936651794</v>
      </c>
      <c r="M81" s="52" t="n">
        <f aca="false">(M19)/(M$10+M$27+M$53)</f>
        <v>0.0114394531962841</v>
      </c>
      <c r="N81" s="52" t="n">
        <f aca="false">(N19)/(N$10+N$27+N$53)</f>
        <v>0.0048330398246823</v>
      </c>
      <c r="O81" s="52" t="n">
        <f aca="false">(O19)/(O$10+O$27+O$53)</f>
        <v>0.0104016152155492</v>
      </c>
      <c r="P81" s="52" t="n">
        <f aca="false">(P19)/(P$10+P$27+P$53)</f>
        <v>0.00407153065562368</v>
      </c>
      <c r="Q81" s="52" t="n">
        <f aca="false">(Q19)/(Q$10+Q$27+Q$53)</f>
        <v>0.00796436973723886</v>
      </c>
      <c r="R81" s="52" t="n">
        <f aca="false">(R19)/(R$10+R$27+R$53)</f>
        <v>0.000426464820036632</v>
      </c>
      <c r="S81" s="52" t="n">
        <f aca="false">(S19)/(S$10+S$27+S$53)</f>
        <v>0.00464941824386449</v>
      </c>
      <c r="T81" s="52" t="n">
        <f aca="false">(T19)/(T$10+T$27+T$53)</f>
        <v>1.47778839281746E-005</v>
      </c>
      <c r="U81" s="52" t="n">
        <f aca="false">(U19)/(U$10+U$27+U$53)</f>
        <v>0.0046658458776597</v>
      </c>
      <c r="V81" s="52" t="n">
        <f aca="false">(V19)/(V$10+V$27+V$53)</f>
        <v>0.00174131617721924</v>
      </c>
      <c r="W81" s="52" t="n">
        <f aca="false">(W19)/(W$10+W$27+W$53)</f>
        <v>0.00094052978654373</v>
      </c>
      <c r="X81" s="52" t="n">
        <f aca="false">(X19)/(X$10+X$27+X$53)</f>
        <v>0</v>
      </c>
      <c r="Y81" s="52" t="n">
        <f aca="false">(Y19)/(Y$10+Y$27+Y$53)</f>
        <v>0.00265614697528288</v>
      </c>
      <c r="Z81" s="52" t="n">
        <f aca="false">(Z19)/(Z$10+Z$27+Z$53)</f>
        <v>0.00151127487698219</v>
      </c>
      <c r="AA81" s="52" t="n">
        <f aca="false">(AA19)/(AA$10+AA$27+AA$53)</f>
        <v>0.001593431555302</v>
      </c>
      <c r="AB81" s="52" t="n">
        <f aca="false">(AB19)/(AB$10+AB$27+AB$53)</f>
        <v>0.00196852129479632</v>
      </c>
      <c r="AC81" s="52" t="n">
        <f aca="false">(AC19)/(AC$10+AC$27+AC$53)</f>
        <v>0.00197261233836505</v>
      </c>
      <c r="AD81" s="52" t="n">
        <f aca="false">(AD19)/(AD$10+AD$27+AD$53)</f>
        <v>0.00541838349691975</v>
      </c>
      <c r="AE81" s="52" t="n">
        <f aca="false">(AE19)/(AE$10+AE$27+AE$53)</f>
        <v>0.000890090122639488</v>
      </c>
      <c r="AF81" s="52" t="e">
        <f aca="false">(AF19)/(AF$10+AF$27+AF$53)</f>
        <v>#DIV/0!</v>
      </c>
      <c r="AG81" s="52" t="n">
        <f aca="false">(AG19)/(AG$10+AG$27+AG$53)</f>
        <v>0.00522385514464918</v>
      </c>
      <c r="AH81" s="52" t="n">
        <f aca="false">(AH19)/(AH$10+AH$27+AH$53)</f>
        <v>0.00677505594999505</v>
      </c>
      <c r="AI81" s="52" t="n">
        <f aca="false">(AI19)/(AI$10+AI$27+AI$53)</f>
        <v>0.000482031001427391</v>
      </c>
      <c r="AJ81" s="52" t="n">
        <f aca="false">(AJ19)/(AJ$10+AJ$27+AJ$53)</f>
        <v>0.000658972695843039</v>
      </c>
      <c r="AK81" s="52" t="n">
        <f aca="false">(AK19)/(AK$10+AK$27+AK$53)</f>
        <v>0.00719541122008811</v>
      </c>
      <c r="AL81" s="52" t="n">
        <f aca="false">(AL19)/(AL$10+AL$27+AL$53)</f>
        <v>0.000466703045423709</v>
      </c>
      <c r="AM81" s="52" t="n">
        <f aca="false">(AM19)/(AM$10+AM$27+AM$53)</f>
        <v>0</v>
      </c>
      <c r="AN81" s="52" t="n">
        <f aca="false">(AN19)/(AN$10+AN$27+AN$53)</f>
        <v>0.00108730392175337</v>
      </c>
      <c r="AO81" s="52" t="n">
        <f aca="false">(AO19)/(AO$10+AO$27+AO$53)</f>
        <v>0.00268295258522569</v>
      </c>
      <c r="AP81" s="52" t="n">
        <f aca="false">(AP19)/(AP$10+AP$27+AP$53)</f>
        <v>0.00406350917855921</v>
      </c>
      <c r="AQ81" s="53" t="n">
        <f aca="false">(AQ19)/(AQ$10+AQ$27+AQ$53)</f>
        <v>0.00252617688414229</v>
      </c>
    </row>
    <row r="82" customFormat="false" ht="14.65" hidden="false" customHeight="false" outlineLevel="0" collapsed="false">
      <c r="A82" s="40" t="n">
        <v>46</v>
      </c>
      <c r="B82" s="161" t="s">
        <v>1193</v>
      </c>
      <c r="C82" s="52" t="n">
        <f aca="false">(C20)/(C$10+C$27+C$53)</f>
        <v>0.104126216184923</v>
      </c>
      <c r="D82" s="52" t="n">
        <f aca="false">(D20)/(D$10+D$27+D$53)</f>
        <v>0.136239896889068</v>
      </c>
      <c r="E82" s="52" t="n">
        <f aca="false">(E20)/(E$10+E$27+E$53)</f>
        <v>0.135271024053274</v>
      </c>
      <c r="F82" s="52" t="n">
        <f aca="false">(F20)/(F$10+F$27+F$53)</f>
        <v>0.160807302026689</v>
      </c>
      <c r="G82" s="52" t="n">
        <f aca="false">(G20)/(G$10+G$27+G$53)</f>
        <v>0.66393549915097</v>
      </c>
      <c r="H82" s="52" t="n">
        <f aca="false">(H20)/(H$10+H$27+H$53)</f>
        <v>0.0831499314250423</v>
      </c>
      <c r="I82" s="52" t="n">
        <f aca="false">(I20)/(I$10+I$27+I$53)</f>
        <v>0.325454576252694</v>
      </c>
      <c r="J82" s="52" t="n">
        <f aca="false">(J20)/(J$10+J$27+J$53)</f>
        <v>0.0715541515358442</v>
      </c>
      <c r="K82" s="52" t="n">
        <f aca="false">(K20)/(K$10+K$27+K$53)</f>
        <v>0.172789424204623</v>
      </c>
      <c r="L82" s="52" t="n">
        <f aca="false">(L20)/(L$10+L$27+L$53)</f>
        <v>0.142729733855436</v>
      </c>
      <c r="M82" s="52" t="n">
        <f aca="false">(M20)/(M$10+M$27+M$53)</f>
        <v>0.246207662036258</v>
      </c>
      <c r="N82" s="52" t="n">
        <f aca="false">(N20)/(N$10+N$27+N$53)</f>
        <v>0.104372209988429</v>
      </c>
      <c r="O82" s="52" t="n">
        <f aca="false">(O20)/(O$10+O$27+O$53)</f>
        <v>0.270984269050581</v>
      </c>
      <c r="P82" s="52" t="n">
        <f aca="false">(P20)/(P$10+P$27+P$53)</f>
        <v>0.140172978655261</v>
      </c>
      <c r="Q82" s="52" t="n">
        <f aca="false">(Q20)/(Q$10+Q$27+Q$53)</f>
        <v>0.104897268099854</v>
      </c>
      <c r="R82" s="52" t="n">
        <f aca="false">(R20)/(R$10+R$27+R$53)</f>
        <v>0.058617750127966</v>
      </c>
      <c r="S82" s="52" t="n">
        <f aca="false">(S20)/(S$10+S$27+S$53)</f>
        <v>0.110413975944151</v>
      </c>
      <c r="T82" s="52" t="n">
        <f aca="false">(T20)/(T$10+T$27+T$53)</f>
        <v>0.504258315271701</v>
      </c>
      <c r="U82" s="52" t="n">
        <f aca="false">(U20)/(U$10+U$27+U$53)</f>
        <v>0.225421998425141</v>
      </c>
      <c r="V82" s="52" t="n">
        <f aca="false">(V20)/(V$10+V$27+V$53)</f>
        <v>0.114815029317959</v>
      </c>
      <c r="W82" s="52" t="n">
        <f aca="false">(W20)/(W$10+W$27+W$53)</f>
        <v>0.159763235868754</v>
      </c>
      <c r="X82" s="52" t="n">
        <f aca="false">(X20)/(X$10+X$27+X$53)</f>
        <v>0.115330866134081</v>
      </c>
      <c r="Y82" s="52" t="n">
        <f aca="false">(Y20)/(Y$10+Y$27+Y$53)</f>
        <v>0.105177896801813</v>
      </c>
      <c r="Z82" s="52" t="n">
        <f aca="false">(Z20)/(Z$10+Z$27+Z$53)</f>
        <v>0.136169301587221</v>
      </c>
      <c r="AA82" s="52" t="n">
        <f aca="false">(AA20)/(AA$10+AA$27+AA$53)</f>
        <v>0.124503217134719</v>
      </c>
      <c r="AB82" s="52" t="n">
        <f aca="false">(AB20)/(AB$10+AB$27+AB$53)</f>
        <v>0.294635764473876</v>
      </c>
      <c r="AC82" s="52" t="n">
        <f aca="false">(AC20)/(AC$10+AC$27+AC$53)</f>
        <v>0.118195125242202</v>
      </c>
      <c r="AD82" s="52" t="n">
        <f aca="false">(AD20)/(AD$10+AD$27+AD$53)</f>
        <v>0.1038345977666</v>
      </c>
      <c r="AE82" s="52" t="n">
        <f aca="false">(AE20)/(AE$10+AE$27+AE$53)</f>
        <v>0.141028824165934</v>
      </c>
      <c r="AF82" s="52" t="e">
        <f aca="false">(AF20)/(AF$10+AF$27+AF$53)</f>
        <v>#DIV/0!</v>
      </c>
      <c r="AG82" s="52" t="n">
        <f aca="false">(AG20)/(AG$10+AG$27+AG$53)</f>
        <v>0.129781776477342</v>
      </c>
      <c r="AH82" s="52" t="n">
        <f aca="false">(AH20)/(AH$10+AH$27+AH$53)</f>
        <v>0.119606459059364</v>
      </c>
      <c r="AI82" s="52" t="n">
        <f aca="false">(AI20)/(AI$10+AI$27+AI$53)</f>
        <v>0.0928873840547028</v>
      </c>
      <c r="AJ82" s="52" t="n">
        <f aca="false">(AJ20)/(AJ$10+AJ$27+AJ$53)</f>
        <v>0.139829478895714</v>
      </c>
      <c r="AK82" s="52" t="n">
        <f aca="false">(AK20)/(AK$10+AK$27+AK$53)</f>
        <v>0.127943175663743</v>
      </c>
      <c r="AL82" s="52" t="n">
        <f aca="false">(AL20)/(AL$10+AL$27+AL$53)</f>
        <v>0</v>
      </c>
      <c r="AM82" s="52" t="n">
        <f aca="false">(AM20)/(AM$10+AM$27+AM$53)</f>
        <v>0.20303110923916</v>
      </c>
      <c r="AN82" s="52" t="n">
        <f aca="false">(AN20)/(AN$10+AN$27+AN$53)</f>
        <v>0.044407590831393</v>
      </c>
      <c r="AO82" s="52" t="n">
        <f aca="false">(AO20)/(AO$10+AO$27+AO$53)</f>
        <v>0.147726450695818</v>
      </c>
      <c r="AP82" s="52" t="n">
        <f aca="false">(AP20)/(AP$10+AP$27+AP$53)</f>
        <v>0.0923937247731843</v>
      </c>
      <c r="AQ82" s="53" t="n">
        <f aca="false">(AQ20)/(AQ$10+AQ$27+AQ$53)</f>
        <v>0.11080082371191</v>
      </c>
    </row>
    <row r="83" customFormat="false" ht="9" hidden="false" customHeight="true" outlineLevel="0" collapsed="false">
      <c r="A83" s="40"/>
      <c r="B83" s="161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3"/>
    </row>
    <row r="84" customFormat="false" ht="14.65" hidden="false" customHeight="false" outlineLevel="0" collapsed="false">
      <c r="A84" s="40"/>
      <c r="B84" s="8" t="s">
        <v>1172</v>
      </c>
      <c r="C84" s="52" t="n">
        <f aca="false">(C23)/(C$10+C$27+C$53)</f>
        <v>0.161316453612563</v>
      </c>
      <c r="D84" s="52" t="n">
        <f aca="false">(D23)/(D$10+D$27+D$53)</f>
        <v>-0.0176779522974602</v>
      </c>
      <c r="E84" s="52" t="n">
        <f aca="false">(E23)/(E$10+E$27+E$53)</f>
        <v>0.232078720555394</v>
      </c>
      <c r="F84" s="52" t="n">
        <f aca="false">(F23)/(F$10+F$27+F$53)</f>
        <v>0.054764153054115</v>
      </c>
      <c r="G84" s="52" t="n">
        <f aca="false">(G23)/(G$10+G$27+G$53)</f>
        <v>-1.22958597399412</v>
      </c>
      <c r="H84" s="52" t="n">
        <f aca="false">(H23)/(H$10+H$27+H$53)</f>
        <v>-0.0123427030150311</v>
      </c>
      <c r="I84" s="52" t="n">
        <f aca="false">(I23)/(I$10+I$27+I$53)</f>
        <v>0.220864417122395</v>
      </c>
      <c r="J84" s="52" t="n">
        <f aca="false">(J23)/(J$10+J$27+J$53)</f>
        <v>0.160819258005457</v>
      </c>
      <c r="K84" s="52" t="n">
        <f aca="false">(K23)/(K$10+K$27+K$53)</f>
        <v>0.2275068831724</v>
      </c>
      <c r="L84" s="52" t="n">
        <f aca="false">(L23)/(L$10+L$27+L$53)</f>
        <v>0.265392127703617</v>
      </c>
      <c r="M84" s="52" t="n">
        <f aca="false">(M23)/(M$10+M$27+M$53)</f>
        <v>0.356640667584113</v>
      </c>
      <c r="N84" s="52" t="n">
        <f aca="false">(N23)/(N$10+N$27+N$53)</f>
        <v>0.0509264860661504</v>
      </c>
      <c r="O84" s="52" t="n">
        <f aca="false">(O23)/(O$10+O$27+O$53)</f>
        <v>0.148098894766265</v>
      </c>
      <c r="P84" s="52" t="n">
        <f aca="false">(P23)/(P$10+P$27+P$53)</f>
        <v>0.19324833443668</v>
      </c>
      <c r="Q84" s="52" t="n">
        <f aca="false">(Q23)/(Q$10+Q$27+Q$53)</f>
        <v>0.0230487441652581</v>
      </c>
      <c r="R84" s="52" t="n">
        <f aca="false">(R23)/(R$10+R$27+R$53)</f>
        <v>-0.249570465346592</v>
      </c>
      <c r="S84" s="52" t="n">
        <f aca="false">(S23)/(S$10+S$27+S$53)</f>
        <v>0.349471814421604</v>
      </c>
      <c r="T84" s="52" t="n">
        <f aca="false">(T23)/(T$10+T$27+T$53)</f>
        <v>0.426578792787802</v>
      </c>
      <c r="U84" s="52" t="n">
        <f aca="false">(U23)/(U$10+U$27+U$53)</f>
        <v>0.0637911392227192</v>
      </c>
      <c r="V84" s="52" t="n">
        <f aca="false">(V23)/(V$10+V$27+V$53)</f>
        <v>0.414360785420304</v>
      </c>
      <c r="W84" s="52" t="n">
        <f aca="false">(W23)/(W$10+W$27+W$53)</f>
        <v>-0.152406423991948</v>
      </c>
      <c r="X84" s="52" t="n">
        <f aca="false">(X23)/(X$10+X$27+X$53)</f>
        <v>0.29625760570146</v>
      </c>
      <c r="Y84" s="52" t="n">
        <f aca="false">(Y23)/(Y$10+Y$27+Y$53)</f>
        <v>0.243727966507729</v>
      </c>
      <c r="Z84" s="52" t="n">
        <f aca="false">(Z23)/(Z$10+Z$27+Z$53)</f>
        <v>0.375142412294209</v>
      </c>
      <c r="AA84" s="52" t="n">
        <f aca="false">(AA23)/(AA$10+AA$27+AA$53)</f>
        <v>0.355547285963357</v>
      </c>
      <c r="AB84" s="52" t="n">
        <f aca="false">(AB23)/(AB$10+AB$27+AB$53)</f>
        <v>0.153725682108222</v>
      </c>
      <c r="AC84" s="52" t="n">
        <f aca="false">(AC23)/(AC$10+AC$27+AC$53)</f>
        <v>-0.0885470975229004</v>
      </c>
      <c r="AD84" s="52" t="n">
        <f aca="false">(AD23)/(AD$10+AD$27+AD$53)</f>
        <v>0.42466010398342</v>
      </c>
      <c r="AE84" s="52" t="n">
        <f aca="false">(AE23)/(AE$10+AE$27+AE$53)</f>
        <v>0.480259276039574</v>
      </c>
      <c r="AF84" s="52" t="e">
        <f aca="false">(AF23)/(AF$10+AF$27+AF$53)</f>
        <v>#DIV/0!</v>
      </c>
      <c r="AG84" s="52" t="n">
        <f aca="false">(AG23)/(AG$10+AG$27+AG$53)</f>
        <v>0.0115529103623715</v>
      </c>
      <c r="AH84" s="52" t="n">
        <f aca="false">(AH23)/(AH$10+AH$27+AH$53)</f>
        <v>0.259803492398501</v>
      </c>
      <c r="AI84" s="52" t="n">
        <f aca="false">(AI23)/(AI$10+AI$27+AI$53)</f>
        <v>0.0597492232147131</v>
      </c>
      <c r="AJ84" s="52" t="n">
        <f aca="false">(AJ23)/(AJ$10+AJ$27+AJ$53)</f>
        <v>-0.137311998745108</v>
      </c>
      <c r="AK84" s="52" t="n">
        <f aca="false">(AK23)/(AK$10+AK$27+AK$53)</f>
        <v>-0.138639751998053</v>
      </c>
      <c r="AL84" s="52" t="n">
        <f aca="false">(AL23)/(AL$10+AL$27+AL$53)</f>
        <v>0.286338515371172</v>
      </c>
      <c r="AM84" s="52" t="n">
        <f aca="false">(AM23)/(AM$10+AM$27+AM$53)</f>
        <v>0.225744557385036</v>
      </c>
      <c r="AN84" s="52" t="n">
        <f aca="false">(AN23)/(AN$10+AN$27+AN$53)</f>
        <v>0.0500424143439113</v>
      </c>
      <c r="AO84" s="52" t="n">
        <f aca="false">(AO23)/(AO$10+AO$27+AO$53)</f>
        <v>0.331576504570495</v>
      </c>
      <c r="AP84" s="52" t="n">
        <f aca="false">(AP23)/(AP$10+AP$27+AP$53)</f>
        <v>-0.222816301552288</v>
      </c>
      <c r="AQ84" s="53" t="n">
        <f aca="false">(AQ23)/(AQ$10+AQ$27+AQ$53)</f>
        <v>0.0354212761340046</v>
      </c>
    </row>
    <row r="85" customFormat="false" ht="9" hidden="false" customHeight="true" outlineLevel="0" collapsed="false">
      <c r="A85" s="40"/>
      <c r="B85" s="8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3"/>
    </row>
    <row r="86" customFormat="false" ht="14.65" hidden="false" customHeight="false" outlineLevel="0" collapsed="false">
      <c r="A86" s="40"/>
      <c r="B86" s="8" t="s">
        <v>1173</v>
      </c>
      <c r="C86" s="52" t="n">
        <f aca="false">(C25)/(C$10+C$27+C$53)</f>
        <v>0.0611772207324615</v>
      </c>
      <c r="D86" s="52" t="n">
        <f aca="false">(D25)/(D$10+D$27+D$53)</f>
        <v>0.0801672826715287</v>
      </c>
      <c r="E86" s="52" t="n">
        <f aca="false">(E25)/(E$10+E$27+E$53)</f>
        <v>0.0129344808492972</v>
      </c>
      <c r="F86" s="52" t="n">
        <f aca="false">(F25)/(F$10+F$27+F$53)</f>
        <v>-0.0322742647042704</v>
      </c>
      <c r="G86" s="52" t="n">
        <f aca="false">(G25)/(G$10+G$27+G$53)</f>
        <v>-6.99630772711797</v>
      </c>
      <c r="H86" s="52" t="n">
        <f aca="false">(H25)/(H$10+H$27+H$53)</f>
        <v>0.383946616673706</v>
      </c>
      <c r="I86" s="52" t="n">
        <f aca="false">(I25)/(I$10+I$27+I$53)</f>
        <v>0.0132845867634668</v>
      </c>
      <c r="J86" s="52" t="n">
        <f aca="false">(J25)/(J$10+J$27+J$53)</f>
        <v>-0.195230449712999</v>
      </c>
      <c r="K86" s="52" t="n">
        <f aca="false">(K25)/(K$10+K$27+K$53)</f>
        <v>0.182147732037705</v>
      </c>
      <c r="L86" s="52" t="n">
        <f aca="false">(L25)/(L$10+L$27+L$53)</f>
        <v>0.0918052465569669</v>
      </c>
      <c r="M86" s="52" t="n">
        <f aca="false">(M25)/(M$10+M$27+M$53)</f>
        <v>0.15410354452489</v>
      </c>
      <c r="N86" s="52" t="n">
        <f aca="false">(N25)/(N$10+N$27+N$53)</f>
        <v>0.207157704669575</v>
      </c>
      <c r="O86" s="52" t="n">
        <f aca="false">(O25)/(O$10+O$27+O$53)</f>
        <v>-0.143382986588329</v>
      </c>
      <c r="P86" s="52" t="n">
        <f aca="false">(P25)/(P$10+P$27+P$53)</f>
        <v>-0.0365830654895082</v>
      </c>
      <c r="Q86" s="52" t="n">
        <f aca="false">(Q25)/(Q$10+Q$27+Q$53)</f>
        <v>-0.0796017188218913</v>
      </c>
      <c r="R86" s="52" t="n">
        <f aca="false">(R25)/(R$10+R$27+R$53)</f>
        <v>0.758320614459452</v>
      </c>
      <c r="S86" s="52" t="n">
        <f aca="false">(S25)/(S$10+S$27+S$53)</f>
        <v>0.37028665584111</v>
      </c>
      <c r="T86" s="52" t="n">
        <f aca="false">(T25)/(T$10+T$27+T$53)</f>
        <v>-0.101933366951566</v>
      </c>
      <c r="U86" s="52" t="n">
        <f aca="false">(U25)/(U$10+U$27+U$53)</f>
        <v>0.0286903817116637</v>
      </c>
      <c r="V86" s="52" t="n">
        <f aca="false">(V25)/(V$10+V$27+V$53)</f>
        <v>-0.0220320333908651</v>
      </c>
      <c r="W86" s="52" t="n">
        <f aca="false">(W25)/(W$10+W$27+W$53)</f>
        <v>0.680601289668397</v>
      </c>
      <c r="X86" s="52" t="n">
        <f aca="false">(X25)/(X$10+X$27+X$53)</f>
        <v>-0.0407412168167153</v>
      </c>
      <c r="Y86" s="52" t="n">
        <f aca="false">(Y25)/(Y$10+Y$27+Y$53)</f>
        <v>-0.142834535252407</v>
      </c>
      <c r="Z86" s="52" t="n">
        <f aca="false">(Z25)/(Z$10+Z$27+Z$53)</f>
        <v>-0.0154385889808128</v>
      </c>
      <c r="AA86" s="52" t="n">
        <f aca="false">(AA25)/(AA$10+AA$27+AA$53)</f>
        <v>-0.0678217957523674</v>
      </c>
      <c r="AB86" s="52" t="n">
        <f aca="false">(AB25)/(AB$10+AB$27+AB$53)</f>
        <v>-0.0651610115676968</v>
      </c>
      <c r="AC86" s="52" t="n">
        <f aca="false">(AC25)/(AC$10+AC$27+AC$53)</f>
        <v>0.215853632318089</v>
      </c>
      <c r="AD86" s="52" t="n">
        <f aca="false">(AD25)/(AD$10+AD$27+AD$53)</f>
        <v>-0.0702684906034581</v>
      </c>
      <c r="AE86" s="52" t="n">
        <f aca="false">(AE25)/(AE$10+AE$27+AE$53)</f>
        <v>-0.140495333296691</v>
      </c>
      <c r="AF86" s="52" t="e">
        <f aca="false">(AF25)/(AF$10+AF$27+AF$53)</f>
        <v>#DIV/0!</v>
      </c>
      <c r="AG86" s="52" t="n">
        <f aca="false">(AG25)/(AG$10+AG$27+AG$53)</f>
        <v>0.288099600025892</v>
      </c>
      <c r="AH86" s="52" t="n">
        <f aca="false">(AH25)/(AH$10+AH$27+AH$53)</f>
        <v>0.181027281860815</v>
      </c>
      <c r="AI86" s="52" t="n">
        <f aca="false">(AI25)/(AI$10+AI$27+AI$53)</f>
        <v>0.0423445296221821</v>
      </c>
      <c r="AJ86" s="52" t="n">
        <f aca="false">(AJ25)/(AJ$10+AJ$27+AJ$53)</f>
        <v>0.363272593621091</v>
      </c>
      <c r="AK86" s="52" t="n">
        <f aca="false">(AK25)/(AK$10+AK$27+AK$53)</f>
        <v>0.0367181584598633</v>
      </c>
      <c r="AL86" s="52" t="n">
        <f aca="false">(AL25)/(AL$10+AL$27+AL$53)</f>
        <v>-0.0208241866846581</v>
      </c>
      <c r="AM86" s="52" t="n">
        <f aca="false">(AM25)/(AM$10+AM$27+AM$53)</f>
        <v>-0.0606216566463709</v>
      </c>
      <c r="AN86" s="52" t="n">
        <f aca="false">(AN25)/(AN$10+AN$27+AN$53)</f>
        <v>0.432955564725549</v>
      </c>
      <c r="AO86" s="52" t="n">
        <f aca="false">(AO25)/(AO$10+AO$27+AO$53)</f>
        <v>-0.17446185394651</v>
      </c>
      <c r="AP86" s="52" t="n">
        <f aca="false">(AP25)/(AP$10+AP$27+AP$53)</f>
        <v>0.312301447021621</v>
      </c>
      <c r="AQ86" s="53" t="n">
        <f aca="false">(AQ25)/(AQ$10+AQ$27+AQ$53)</f>
        <v>0.282184016036833</v>
      </c>
    </row>
    <row r="87" customFormat="false" ht="9" hidden="false" customHeight="true" outlineLevel="0" collapsed="false">
      <c r="A87" s="40"/>
      <c r="B87" s="8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3"/>
    </row>
    <row r="88" customFormat="false" ht="13.5" hidden="false" customHeight="true" outlineLevel="0" collapsed="false">
      <c r="A88" s="40"/>
      <c r="B88" s="8" t="s">
        <v>1174</v>
      </c>
      <c r="C88" s="52" t="n">
        <f aca="false">(C27)/(C$10+C$27+C$53)</f>
        <v>0.269047476545295</v>
      </c>
      <c r="D88" s="52" t="n">
        <f aca="false">(D27)/(D$10+D$27+D$53)</f>
        <v>0.243459586932013</v>
      </c>
      <c r="E88" s="52" t="n">
        <f aca="false">(E27)/(E$10+E$27+E$53)</f>
        <v>0.120301252571073</v>
      </c>
      <c r="F88" s="52" t="n">
        <f aca="false">(F27)/(F$10+F$27+F$53)</f>
        <v>0.0608619761849281</v>
      </c>
      <c r="G88" s="52" t="n">
        <f aca="false">(G27)/(G$10+G$27+G$53)</f>
        <v>-4.03069869928292</v>
      </c>
      <c r="H88" s="52" t="n">
        <f aca="false">(H27)/(H$10+H$27+H$53)</f>
        <v>0.457410051386354</v>
      </c>
      <c r="I88" s="52" t="n">
        <f aca="false">(I27)/(I$10+I$27+I$53)</f>
        <v>0.17298223725298</v>
      </c>
      <c r="J88" s="52" t="n">
        <f aca="false">(J27)/(J$10+J$27+J$53)</f>
        <v>0.0307000978340811</v>
      </c>
      <c r="K88" s="52" t="n">
        <f aca="false">(K27)/(K$10+K$27+K$53)</f>
        <v>0.349880554141305</v>
      </c>
      <c r="L88" s="52" t="n">
        <f aca="false">(L27)/(L$10+L$27+L$53)</f>
        <v>0.164863667718999</v>
      </c>
      <c r="M88" s="52" t="n">
        <f aca="false">(M27)/(M$10+M$27+M$53)</f>
        <v>0.328253743793939</v>
      </c>
      <c r="N88" s="52" t="n">
        <f aca="false">(N27)/(N$10+N$27+N$53)</f>
        <v>0.338381497514989</v>
      </c>
      <c r="O88" s="52" t="n">
        <f aca="false">(O27)/(O$10+O$27+O$53)</f>
        <v>0.0352036486114863</v>
      </c>
      <c r="P88" s="52" t="n">
        <f aca="false">(P27)/(P$10+P$27+P$53)</f>
        <v>0.0927212632079377</v>
      </c>
      <c r="Q88" s="52" t="n">
        <f aca="false">(Q27)/(Q$10+Q$27+Q$53)</f>
        <v>0.272442759511338</v>
      </c>
      <c r="R88" s="52" t="n">
        <f aca="false">(R27)/(R$10+R$27+R$53)</f>
        <v>0.819122514555688</v>
      </c>
      <c r="S88" s="52" t="n">
        <f aca="false">(S27)/(S$10+S$27+S$53)</f>
        <v>0.419658379568596</v>
      </c>
      <c r="T88" s="52" t="n">
        <f aca="false">(T27)/(T$10+T$27+T$53)</f>
        <v>-0.00103711445201357</v>
      </c>
      <c r="U88" s="52" t="n">
        <f aca="false">(U27)/(U$10+U$27+U$53)</f>
        <v>0.228586245317089</v>
      </c>
      <c r="V88" s="52" t="n">
        <f aca="false">(V27)/(V$10+V$27+V$53)</f>
        <v>0.168646170357091</v>
      </c>
      <c r="W88" s="52" t="n">
        <f aca="false">(W27)/(W$10+W$27+W$53)</f>
        <v>0.814813747163707</v>
      </c>
      <c r="X88" s="52" t="n">
        <f aca="false">(X27)/(X$10+X$27+X$53)</f>
        <v>0.169124124902599</v>
      </c>
      <c r="Y88" s="52" t="n">
        <f aca="false">(Y27)/(Y$10+Y$27+Y$53)</f>
        <v>0.188858790694565</v>
      </c>
      <c r="Z88" s="52" t="n">
        <f aca="false">(Z27)/(Z$10+Z$27+Z$53)</f>
        <v>0.148281767085697</v>
      </c>
      <c r="AA88" s="52" t="n">
        <f aca="false">(AA27)/(AA$10+AA$27+AA$53)</f>
        <v>0.146031675213907</v>
      </c>
      <c r="AB88" s="52" t="n">
        <f aca="false">(AB27)/(AB$10+AB$27+AB$53)</f>
        <v>0.0496904100917643</v>
      </c>
      <c r="AC88" s="52" t="n">
        <f aca="false">(AC27)/(AC$10+AC$27+AC$53)</f>
        <v>0.410967285796786</v>
      </c>
      <c r="AD88" s="52" t="n">
        <f aca="false">(AD27)/(AD$10+AD$27+AD$53)</f>
        <v>0.107673931688222</v>
      </c>
      <c r="AE88" s="52" t="n">
        <f aca="false">(AE27)/(AE$10+AE$27+AE$53)</f>
        <v>-0.00943984642893982</v>
      </c>
      <c r="AF88" s="52" t="e">
        <f aca="false">(AF27)/(AF$10+AF$27+AF$53)</f>
        <v>#DIV/0!</v>
      </c>
      <c r="AG88" s="52" t="n">
        <f aca="false">(AG27)/(AG$10+AG$27+AG$53)</f>
        <v>0.412215319664283</v>
      </c>
      <c r="AH88" s="52" t="n">
        <f aca="false">(AH27)/(AH$10+AH$27+AH$53)</f>
        <v>0.313947047899777</v>
      </c>
      <c r="AI88" s="52" t="n">
        <f aca="false">(AI27)/(AI$10+AI$27+AI$53)</f>
        <v>0.13334514645275</v>
      </c>
      <c r="AJ88" s="52" t="n">
        <f aca="false">(AJ27)/(AJ$10+AJ$27+AJ$53)</f>
        <v>0.478865785233058</v>
      </c>
      <c r="AK88" s="52" t="n">
        <f aca="false">(AK27)/(AK$10+AK$27+AK$53)</f>
        <v>0.211295307533067</v>
      </c>
      <c r="AL88" s="52" t="n">
        <f aca="false">(AL27)/(AL$10+AL$27+AL$53)</f>
        <v>0.597109995859014</v>
      </c>
      <c r="AM88" s="52" t="n">
        <f aca="false">(AM27)/(AM$10+AM$27+AM$53)</f>
        <v>0.242463520599647</v>
      </c>
      <c r="AN88" s="52" t="n">
        <f aca="false">(AN27)/(AN$10+AN$27+AN$53)</f>
        <v>0.508908176393552</v>
      </c>
      <c r="AO88" s="52" t="n">
        <f aca="false">(AO27)/(AO$10+AO$27+AO$53)</f>
        <v>0.0579267860846515</v>
      </c>
      <c r="AP88" s="52" t="n">
        <f aca="false">(AP27)/(AP$10+AP$27+AP$53)</f>
        <v>0.403329736921512</v>
      </c>
      <c r="AQ88" s="53" t="n">
        <f aca="false">(AQ27)/(AQ$10+AQ$27+AQ$53)</f>
        <v>0.400248657846415</v>
      </c>
    </row>
    <row r="89" customFormat="false" ht="12" hidden="false" customHeight="true" outlineLevel="0" collapsed="false">
      <c r="A89" s="40"/>
      <c r="B89" s="161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3"/>
    </row>
    <row r="90" customFormat="false" ht="12" hidden="false" customHeight="true" outlineLevel="0" collapsed="false">
      <c r="A90" s="40"/>
      <c r="B90" s="161" t="s">
        <v>1175</v>
      </c>
      <c r="C90" s="52" t="n">
        <f aca="false">(C29)/(C$10+C$27+C$53)</f>
        <v>0.260359221865637</v>
      </c>
      <c r="D90" s="52" t="n">
        <f aca="false">(D29)/(D$10+D$27+D$53)</f>
        <v>0.226158468551291</v>
      </c>
      <c r="E90" s="52" t="n">
        <f aca="false">(E29)/(E$10+E$27+E$53)</f>
        <v>0.0947649872535159</v>
      </c>
      <c r="F90" s="52" t="n">
        <f aca="false">(F29)/(F$10+F$27+F$53)</f>
        <v>0.0503094277782843</v>
      </c>
      <c r="G90" s="52" t="n">
        <f aca="false">(G29)/(G$10+G$27+G$53)</f>
        <v>-4.07956556768655</v>
      </c>
      <c r="H90" s="52" t="n">
        <f aca="false">(H29)/(H$10+H$27+H$53)</f>
        <v>0.447361140230229</v>
      </c>
      <c r="I90" s="52" t="n">
        <f aca="false">(I29)/(I$10+I$27+I$53)</f>
        <v>0.14393067319864</v>
      </c>
      <c r="J90" s="52" t="n">
        <f aca="false">(J29)/(J$10+J$27+J$53)</f>
        <v>-0.0130170565762221</v>
      </c>
      <c r="K90" s="52" t="n">
        <f aca="false">(K29)/(K$10+K$27+K$53)</f>
        <v>0.341972064613466</v>
      </c>
      <c r="L90" s="52" t="n">
        <f aca="false">(L29)/(L$10+L$27+L$53)</f>
        <v>0.162831968277885</v>
      </c>
      <c r="M90" s="52" t="n">
        <f aca="false">(M29)/(M$10+M$27+M$53)</f>
        <v>0.301106779918565</v>
      </c>
      <c r="N90" s="52" t="n">
        <f aca="false">(N29)/(N$10+N$27+N$53)</f>
        <v>0.326402262829294</v>
      </c>
      <c r="O90" s="52" t="n">
        <f aca="false">(O29)/(O$10+O$27+O$53)</f>
        <v>0.017535381235091</v>
      </c>
      <c r="P90" s="52" t="n">
        <f aca="false">(P29)/(P$10+P$27+P$53)</f>
        <v>0.0435789240044415</v>
      </c>
      <c r="Q90" s="52" t="n">
        <f aca="false">(Q29)/(Q$10+Q$27+Q$53)</f>
        <v>0.261733803870066</v>
      </c>
      <c r="R90" s="52" t="n">
        <f aca="false">(R29)/(R$10+R$27+R$53)</f>
        <v>0.816552795037198</v>
      </c>
      <c r="S90" s="52" t="n">
        <f aca="false">(S29)/(S$10+S$27+S$53)</f>
        <v>0.419584281002118</v>
      </c>
      <c r="T90" s="52" t="n">
        <f aca="false">(T29)/(T$10+T$27+T$53)</f>
        <v>-0.00269894621595539</v>
      </c>
      <c r="U90" s="52" t="n">
        <f aca="false">(U29)/(U$10+U$27+U$53)</f>
        <v>0.166224826103129</v>
      </c>
      <c r="V90" s="52" t="n">
        <f aca="false">(V29)/(V$10+V$27+V$53)</f>
        <v>0.146094420434929</v>
      </c>
      <c r="W90" s="52" t="n">
        <f aca="false">(W29)/(W$10+W$27+W$53)</f>
        <v>0.814767342290203</v>
      </c>
      <c r="X90" s="52" t="n">
        <f aca="false">(X29)/(X$10+X$27+X$53)</f>
        <v>0.141429130994646</v>
      </c>
      <c r="Y90" s="52" t="n">
        <f aca="false">(Y29)/(Y$10+Y$27+Y$53)</f>
        <v>0.164343166412813</v>
      </c>
      <c r="Z90" s="52" t="n">
        <f aca="false">(Z29)/(Z$10+Z$27+Z$53)</f>
        <v>0.117685114738123</v>
      </c>
      <c r="AA90" s="52" t="n">
        <f aca="false">(AA29)/(AA$10+AA$27+AA$53)</f>
        <v>0.145680414708782</v>
      </c>
      <c r="AB90" s="52" t="n">
        <f aca="false">(AB29)/(AB$10+AB$27+AB$53)</f>
        <v>0.0331178651994326</v>
      </c>
      <c r="AC90" s="52" t="n">
        <f aca="false">(AC29)/(AC$10+AC$27+AC$53)</f>
        <v>0.32247943533935</v>
      </c>
      <c r="AD90" s="52" t="n">
        <f aca="false">(AD29)/(AD$10+AD$27+AD$53)</f>
        <v>0.0772050375475207</v>
      </c>
      <c r="AE90" s="52" t="n">
        <f aca="false">(AE29)/(AE$10+AE$27+AE$53)</f>
        <v>-0.0913930292410602</v>
      </c>
      <c r="AF90" s="52" t="e">
        <f aca="false">(AF29)/(AF$10+AF$27+AF$53)</f>
        <v>#DIV/0!</v>
      </c>
      <c r="AG90" s="52" t="n">
        <f aca="false">(AG29)/(AG$10+AG$27+AG$53)</f>
        <v>0.381814720851312</v>
      </c>
      <c r="AH90" s="52" t="n">
        <f aca="false">(AH29)/(AH$10+AH$27+AH$53)</f>
        <v>0.295104610939245</v>
      </c>
      <c r="AI90" s="52" t="n">
        <f aca="false">(AI29)/(AI$10+AI$27+AI$53)</f>
        <v>0.117155810481264</v>
      </c>
      <c r="AJ90" s="52" t="n">
        <f aca="false">(AJ29)/(AJ$10+AJ$27+AJ$53)</f>
        <v>0.474308101219271</v>
      </c>
      <c r="AK90" s="52" t="n">
        <f aca="false">(AK29)/(AK$10+AK$27+AK$53)</f>
        <v>0.203125722128044</v>
      </c>
      <c r="AL90" s="52" t="n">
        <f aca="false">(AL29)/(AL$10+AL$27+AL$53)</f>
        <v>0.59280474626677</v>
      </c>
      <c r="AM90" s="52" t="n">
        <f aca="false">(AM29)/(AM$10+AM$27+AM$53)</f>
        <v>0.210093354784491</v>
      </c>
      <c r="AN90" s="52" t="n">
        <f aca="false">(AN29)/(AN$10+AN$27+AN$53)</f>
        <v>0.508494309898041</v>
      </c>
      <c r="AO90" s="52" t="n">
        <f aca="false">(AO29)/(AO$10+AO$27+AO$53)</f>
        <v>0.0543991961797037</v>
      </c>
      <c r="AP90" s="52" t="n">
        <f aca="false">(AP29)/(AP$10+AP$27+AP$53)</f>
        <v>0.388328852383172</v>
      </c>
      <c r="AQ90" s="53" t="n">
        <f aca="false">(AQ29)/(AQ$10+AQ$27+AQ$53)</f>
        <v>0.376566298238457</v>
      </c>
    </row>
    <row r="91" customFormat="false" ht="12" hidden="false" customHeight="true" outlineLevel="0" collapsed="false">
      <c r="A91" s="40"/>
      <c r="B91" s="161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3"/>
    </row>
    <row r="92" customFormat="false" ht="12" hidden="false" customHeight="true" outlineLevel="0" collapsed="false">
      <c r="A92" s="40" t="n">
        <v>55</v>
      </c>
      <c r="B92" s="161" t="s">
        <v>754</v>
      </c>
      <c r="C92" s="52" t="n">
        <f aca="false">(C31)/(C$10+C$27+C$53)</f>
        <v>0.460225388626429</v>
      </c>
      <c r="D92" s="52" t="n">
        <f aca="false">(D31)/(D$10+D$27+D$53)</f>
        <v>1.48631353863684</v>
      </c>
      <c r="E92" s="52" t="n">
        <f aca="false">(E31)/(E$10+E$27+E$53)</f>
        <v>0.617301637007543</v>
      </c>
      <c r="F92" s="52" t="n">
        <f aca="false">(F31)/(F$10+F$27+F$53)</f>
        <v>0.130344126873758</v>
      </c>
      <c r="G92" s="52" t="n">
        <f aca="false">(G31)/(G$10+G$27+G$53)</f>
        <v>8.31269325196185</v>
      </c>
      <c r="H92" s="52" t="n">
        <f aca="false">(H31)/(H$10+H$27+H$53)</f>
        <v>1.11794365556653</v>
      </c>
      <c r="I92" s="52" t="n">
        <f aca="false">(I31)/(I$10+I$27+I$53)</f>
        <v>1.41055690429566</v>
      </c>
      <c r="J92" s="52" t="n">
        <f aca="false">(J31)/(J$10+J$27+J$53)</f>
        <v>0.128899445697684</v>
      </c>
      <c r="K92" s="52" t="n">
        <f aca="false">(K31)/(K$10+K$27+K$53)</f>
        <v>4.01194187400747</v>
      </c>
      <c r="L92" s="52" t="n">
        <f aca="false">(L31)/(L$10+L$27+L$53)</f>
        <v>0.162831968277885</v>
      </c>
      <c r="M92" s="52" t="n">
        <f aca="false">(M31)/(M$10+M$27+M$53)</f>
        <v>0.587971553916906</v>
      </c>
      <c r="N92" s="52" t="n">
        <f aca="false">(N31)/(N$10+N$27+N$53)</f>
        <v>0.352423454653449</v>
      </c>
      <c r="O92" s="52" t="n">
        <f aca="false">(O31)/(O$10+O$27+O$53)</f>
        <v>0.0210155582874262</v>
      </c>
      <c r="P92" s="52" t="n">
        <f aca="false">(P31)/(P$10+P$27+P$53)</f>
        <v>0.0917457090032444</v>
      </c>
      <c r="Q92" s="52" t="n">
        <f aca="false">(Q31)/(Q$10+Q$27+Q$53)</f>
        <v>0.773559770019005</v>
      </c>
      <c r="R92" s="52" t="n">
        <f aca="false">(R31)/(R$10+R$27+R$53)</f>
        <v>2.34727809135716</v>
      </c>
      <c r="S92" s="52" t="n">
        <f aca="false">(S31)/(S$10+S$27+S$53)</f>
        <v>2.26426651400831</v>
      </c>
      <c r="T92" s="52" t="n">
        <f aca="false">(T31)/(T$10+T$27+T$53)</f>
        <v>0.00132523086723006</v>
      </c>
      <c r="U92" s="52" t="n">
        <f aca="false">(U31)/(U$10+U$27+U$53)</f>
        <v>0.179671625014094</v>
      </c>
      <c r="V92" s="52" t="n">
        <f aca="false">(V31)/(V$10+V$27+V$53)</f>
        <v>0.250884590195007</v>
      </c>
      <c r="W92" s="52" t="n">
        <f aca="false">(W31)/(W$10+W$27+W$53)</f>
        <v>2.07228806833931</v>
      </c>
      <c r="X92" s="52" t="n">
        <f aca="false">(X31)/(X$10+X$27+X$53)</f>
        <v>0.141429130994646</v>
      </c>
      <c r="Y92" s="52" t="n">
        <f aca="false">(Y31)/(Y$10+Y$27+Y$53)</f>
        <v>0.287467452251947</v>
      </c>
      <c r="Z92" s="52" t="n">
        <f aca="false">(Z31)/(Z$10+Z$27+Z$53)</f>
        <v>0.126902276115528</v>
      </c>
      <c r="AA92" s="52" t="n">
        <f aca="false">(AA31)/(AA$10+AA$27+AA$53)</f>
        <v>0.308535879545278</v>
      </c>
      <c r="AB92" s="52" t="n">
        <f aca="false">(AB31)/(AB$10+AB$27+AB$53)</f>
        <v>0.0333789126913932</v>
      </c>
      <c r="AC92" s="52" t="n">
        <f aca="false">(AC31)/(AC$10+AC$27+AC$53)</f>
        <v>0.744384598856875</v>
      </c>
      <c r="AD92" s="52" t="n">
        <f aca="false">(AD31)/(AD$10+AD$27+AD$53)</f>
        <v>0.808215307305831</v>
      </c>
      <c r="AE92" s="52" t="n">
        <f aca="false">(AE31)/(AE$10+AE$27+AE$53)</f>
        <v>0.0524253566200147</v>
      </c>
      <c r="AF92" s="52" t="e">
        <f aca="false">(AF31)/(AF$10+AF$27+AF$53)</f>
        <v>#DIV/0!</v>
      </c>
      <c r="AG92" s="52" t="n">
        <f aca="false">(AG31)/(AG$10+AG$27+AG$53)</f>
        <v>0.507629253532154</v>
      </c>
      <c r="AH92" s="52" t="n">
        <f aca="false">(AH31)/(AH$10+AH$27+AH$53)</f>
        <v>0.295104610939245</v>
      </c>
      <c r="AI92" s="52" t="n">
        <f aca="false">(AI31)/(AI$10+AI$27+AI$53)</f>
        <v>0.375734216008254</v>
      </c>
      <c r="AJ92" s="52" t="n">
        <f aca="false">(AJ31)/(AJ$10+AJ$27+AJ$53)</f>
        <v>0.474396221958601</v>
      </c>
      <c r="AK92" s="52" t="n">
        <f aca="false">(AK31)/(AK$10+AK$27+AK$53)</f>
        <v>1.33636671155405</v>
      </c>
      <c r="AL92" s="52" t="n">
        <f aca="false">(AL31)/(AL$10+AL$27+AL$53)</f>
        <v>1.120186641084</v>
      </c>
      <c r="AM92" s="52" t="n">
        <f aca="false">(AM31)/(AM$10+AM$27+AM$53)</f>
        <v>0.251526348415821</v>
      </c>
      <c r="AN92" s="52" t="n">
        <f aca="false">(AN31)/(AN$10+AN$27+AN$53)</f>
        <v>1.27491644318672</v>
      </c>
      <c r="AO92" s="52" t="n">
        <f aca="false">(AO31)/(AO$10+AO$27+AO$53)</f>
        <v>0.205643087853663</v>
      </c>
      <c r="AP92" s="52" t="n">
        <f aca="false">(AP31)/(AP$10+AP$27+AP$53)</f>
        <v>1.36648459167379</v>
      </c>
      <c r="AQ92" s="53" t="n">
        <f aca="false">(AQ31)/(AQ$10+AQ$27+AQ$53)</f>
        <v>1.15324313422232</v>
      </c>
    </row>
    <row r="93" customFormat="false" ht="12" hidden="false" customHeight="true" outlineLevel="0" collapsed="false">
      <c r="A93" s="40" t="n">
        <v>47</v>
      </c>
      <c r="B93" s="161" t="s">
        <v>718</v>
      </c>
      <c r="C93" s="52" t="n">
        <f aca="false">(C32)/(C$10+C$27+C$53)</f>
        <v>0.199866166760792</v>
      </c>
      <c r="D93" s="52" t="n">
        <f aca="false">(D32)/(D$10+D$27+D$53)</f>
        <v>1.26015507008555</v>
      </c>
      <c r="E93" s="52" t="n">
        <f aca="false">(E32)/(E$10+E$27+E$53)</f>
        <v>0.522536649754028</v>
      </c>
      <c r="F93" s="52" t="n">
        <f aca="false">(F32)/(F$10+F$27+F$53)</f>
        <v>0.080034699095474</v>
      </c>
      <c r="G93" s="52" t="n">
        <f aca="false">(G32)/(G$10+G$27+G$53)</f>
        <v>12.3922588196484</v>
      </c>
      <c r="H93" s="52" t="n">
        <f aca="false">(H32)/(H$10+H$27+H$53)</f>
        <v>0.670582515336304</v>
      </c>
      <c r="I93" s="52" t="n">
        <f aca="false">(I32)/(I$10+I$27+I$53)</f>
        <v>1.26662623109703</v>
      </c>
      <c r="J93" s="52" t="n">
        <f aca="false">(J32)/(J$10+J$27+J$53)</f>
        <v>0.141916502273906</v>
      </c>
      <c r="K93" s="52" t="n">
        <f aca="false">(K32)/(K$10+K$27+K$53)</f>
        <v>3.66996980939401</v>
      </c>
      <c r="L93" s="52" t="n">
        <f aca="false">(L32)/(L$10+L$27+L$53)</f>
        <v>0</v>
      </c>
      <c r="M93" s="52" t="n">
        <f aca="false">(M32)/(M$10+M$27+M$53)</f>
        <v>0.286864773998341</v>
      </c>
      <c r="N93" s="52" t="n">
        <f aca="false">(N32)/(N$10+N$27+N$53)</f>
        <v>0.0260211918241543</v>
      </c>
      <c r="O93" s="52" t="n">
        <f aca="false">(O32)/(O$10+O$27+O$53)</f>
        <v>0.00348017705233521</v>
      </c>
      <c r="P93" s="52" t="n">
        <f aca="false">(P32)/(P$10+P$27+P$53)</f>
        <v>0.0481667849988029</v>
      </c>
      <c r="Q93" s="52" t="n">
        <f aca="false">(Q32)/(Q$10+Q$27+Q$53)</f>
        <v>0.511825966148939</v>
      </c>
      <c r="R93" s="52" t="n">
        <f aca="false">(R32)/(R$10+R$27+R$53)</f>
        <v>1.53072529631996</v>
      </c>
      <c r="S93" s="52" t="n">
        <f aca="false">(S32)/(S$10+S$27+S$53)</f>
        <v>1.84468223300619</v>
      </c>
      <c r="T93" s="52" t="n">
        <f aca="false">(T32)/(T$10+T$27+T$53)</f>
        <v>0.00402417708318545</v>
      </c>
      <c r="U93" s="52" t="n">
        <f aca="false">(U32)/(U$10+U$27+U$53)</f>
        <v>0.0134467989109644</v>
      </c>
      <c r="V93" s="52" t="n">
        <f aca="false">(V32)/(V$10+V$27+V$53)</f>
        <v>0.104790169760078</v>
      </c>
      <c r="W93" s="52" t="n">
        <f aca="false">(W32)/(W$10+W$27+W$53)</f>
        <v>1.2575207260491</v>
      </c>
      <c r="X93" s="52" t="n">
        <f aca="false">(X32)/(X$10+X$27+X$53)</f>
        <v>0</v>
      </c>
      <c r="Y93" s="52" t="n">
        <f aca="false">(Y32)/(Y$10+Y$27+Y$53)</f>
        <v>0.123124285839134</v>
      </c>
      <c r="Z93" s="52" t="n">
        <f aca="false">(Z32)/(Z$10+Z$27+Z$53)</f>
        <v>0.00921716137740502</v>
      </c>
      <c r="AA93" s="52" t="n">
        <f aca="false">(AA32)/(AA$10+AA$27+AA$53)</f>
        <v>0.162855464836496</v>
      </c>
      <c r="AB93" s="52" t="n">
        <f aca="false">(AB32)/(AB$10+AB$27+AB$53)</f>
        <v>0.000261047491960558</v>
      </c>
      <c r="AC93" s="52" t="n">
        <f aca="false">(AC32)/(AC$10+AC$27+AC$53)</f>
        <v>0.421905163517525</v>
      </c>
      <c r="AD93" s="52" t="n">
        <f aca="false">(AD32)/(AD$10+AD$27+AD$53)</f>
        <v>0.73101026975831</v>
      </c>
      <c r="AE93" s="52" t="n">
        <f aca="false">(AE32)/(AE$10+AE$27+AE$53)</f>
        <v>0.143818385861075</v>
      </c>
      <c r="AF93" s="52" t="e">
        <f aca="false">(AF32)/(AF$10+AF$27+AF$53)</f>
        <v>#DIV/0!</v>
      </c>
      <c r="AG93" s="52" t="n">
        <f aca="false">(AG32)/(AG$10+AG$27+AG$53)</f>
        <v>0.125814532680842</v>
      </c>
      <c r="AH93" s="52" t="n">
        <f aca="false">(AH32)/(AH$10+AH$27+AH$53)</f>
        <v>0</v>
      </c>
      <c r="AI93" s="52" t="n">
        <f aca="false">(AI32)/(AI$10+AI$27+AI$53)</f>
        <v>0.25857840552699</v>
      </c>
      <c r="AJ93" s="52" t="n">
        <f aca="false">(AJ32)/(AJ$10+AJ$27+AJ$53)</f>
        <v>8.8120739329395E-005</v>
      </c>
      <c r="AK93" s="52" t="n">
        <f aca="false">(AK32)/(AK$10+AK$27+AK$53)</f>
        <v>1.133240989426</v>
      </c>
      <c r="AL93" s="52" t="n">
        <f aca="false">(AL32)/(AL$10+AL$27+AL$53)</f>
        <v>0.527381894817231</v>
      </c>
      <c r="AM93" s="52" t="n">
        <f aca="false">(AM32)/(AM$10+AM$27+AM$53)</f>
        <v>0.0414329936313301</v>
      </c>
      <c r="AN93" s="52" t="n">
        <f aca="false">(AN32)/(AN$10+AN$27+AN$53)</f>
        <v>0.766422133288677</v>
      </c>
      <c r="AO93" s="52" t="n">
        <f aca="false">(AO32)/(AO$10+AO$27+AO$53)</f>
        <v>0.15124389167396</v>
      </c>
      <c r="AP93" s="52" t="n">
        <f aca="false">(AP32)/(AP$10+AP$27+AP$53)</f>
        <v>0.978155739290621</v>
      </c>
      <c r="AQ93" s="53" t="n">
        <f aca="false">(AQ32)/(AQ$10+AQ$27+AQ$53)</f>
        <v>0.776676835983859</v>
      </c>
    </row>
    <row r="94" customFormat="false" ht="10.5" hidden="false" customHeight="true" outlineLevel="0" collapsed="false">
      <c r="A94" s="40"/>
      <c r="B94" s="161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3"/>
    </row>
    <row r="95" customFormat="false" ht="14.65" hidden="false" customHeight="false" outlineLevel="0" collapsed="false">
      <c r="A95" s="40" t="n">
        <v>57</v>
      </c>
      <c r="B95" s="161" t="s">
        <v>771</v>
      </c>
      <c r="C95" s="52" t="n">
        <f aca="false">(C34)/(C$10+C$27+C$53)</f>
        <v>0.00868825467965852</v>
      </c>
      <c r="D95" s="52" t="n">
        <f aca="false">(D34)/(D$10+D$27+D$53)</f>
        <v>0.0173011183807222</v>
      </c>
      <c r="E95" s="52" t="n">
        <f aca="false">(E34)/(E$10+E$27+E$53)</f>
        <v>0.0255362653175575</v>
      </c>
      <c r="F95" s="52" t="n">
        <f aca="false">(F34)/(F$10+F$27+F$53)</f>
        <v>0.0105525484066438</v>
      </c>
      <c r="G95" s="52" t="n">
        <f aca="false">(G34)/(G$10+G$27+G$53)</f>
        <v>0.0488668684036346</v>
      </c>
      <c r="H95" s="52" t="n">
        <f aca="false">(H34)/(H$10+H$27+H$53)</f>
        <v>0.0100489111561255</v>
      </c>
      <c r="I95" s="52" t="n">
        <f aca="false">(I34)/(I$10+I$27+I$53)</f>
        <v>0.0290515640543406</v>
      </c>
      <c r="J95" s="52" t="n">
        <f aca="false">(J34)/(J$10+J$27+J$53)</f>
        <v>0.0437171544103032</v>
      </c>
      <c r="K95" s="52" t="n">
        <f aca="false">(K34)/(K$10+K$27+K$53)</f>
        <v>0.00790848952783858</v>
      </c>
      <c r="L95" s="52" t="n">
        <f aca="false">(L34)/(L$10+L$27+L$53)</f>
        <v>0.00203169944111336</v>
      </c>
      <c r="M95" s="52" t="n">
        <f aca="false">(M34)/(M$10+M$27+M$53)</f>
        <v>0.0271469638753733</v>
      </c>
      <c r="N95" s="52" t="n">
        <f aca="false">(N34)/(N$10+N$27+N$53)</f>
        <v>0.0119792346856947</v>
      </c>
      <c r="O95" s="52" t="n">
        <f aca="false">(O34)/(O$10+O$27+O$53)</f>
        <v>0.0176682673763953</v>
      </c>
      <c r="P95" s="52" t="n">
        <f aca="false">(P34)/(P$10+P$27+P$53)</f>
        <v>0.0491423392034962</v>
      </c>
      <c r="Q95" s="52" t="n">
        <f aca="false">(Q34)/(Q$10+Q$27+Q$53)</f>
        <v>0.0107089556412718</v>
      </c>
      <c r="R95" s="52" t="n">
        <f aca="false">(R34)/(R$10+R$27+R$53)</f>
        <v>0.00256971951849042</v>
      </c>
      <c r="S95" s="52" t="n">
        <f aca="false">(S34)/(S$10+S$27+S$53)</f>
        <v>7.40985664783242E-005</v>
      </c>
      <c r="T95" s="52" t="n">
        <f aca="false">(T34)/(T$10+T$27+T$53)</f>
        <v>0.00166183176394183</v>
      </c>
      <c r="U95" s="52" t="n">
        <f aca="false">(U34)/(U$10+U$27+U$53)</f>
        <v>0.0623614192139603</v>
      </c>
      <c r="V95" s="52" t="n">
        <f aca="false">(V34)/(V$10+V$27+V$53)</f>
        <v>0.0225517499221621</v>
      </c>
      <c r="W95" s="52" t="n">
        <f aca="false">(W34)/(W$10+W$27+W$53)</f>
        <v>4.64048735044817E-005</v>
      </c>
      <c r="X95" s="52" t="n">
        <f aca="false">(X34)/(X$10+X$27+X$53)</f>
        <v>0.0276949939079528</v>
      </c>
      <c r="Y95" s="52" t="n">
        <f aca="false">(Y34)/(Y$10+Y$27+Y$53)</f>
        <v>0.0245156242817511</v>
      </c>
      <c r="Z95" s="52" t="n">
        <f aca="false">(Z34)/(Z$10+Z$27+Z$53)</f>
        <v>0.0305966523475747</v>
      </c>
      <c r="AA95" s="52" t="n">
        <f aca="false">(AA34)/(AA$10+AA$27+AA$53)</f>
        <v>0.000351260505124774</v>
      </c>
      <c r="AB95" s="52" t="n">
        <f aca="false">(AB34)/(AB$10+AB$27+AB$53)</f>
        <v>0.0165725448923317</v>
      </c>
      <c r="AC95" s="52" t="n">
        <f aca="false">(AC34)/(AC$10+AC$27+AC$53)</f>
        <v>0.0884878504574363</v>
      </c>
      <c r="AD95" s="52" t="n">
        <f aca="false">(AD34)/(AD$10+AD$27+AD$53)</f>
        <v>0.0304688941407016</v>
      </c>
      <c r="AE95" s="52" t="n">
        <f aca="false">(AE34)/(AE$10+AE$27+AE$53)</f>
        <v>0.0819531828121203</v>
      </c>
      <c r="AF95" s="52" t="e">
        <f aca="false">(AF34)/(AF$10+AF$27+AF$53)</f>
        <v>#DIV/0!</v>
      </c>
      <c r="AG95" s="52" t="n">
        <f aca="false">(AG34)/(AG$10+AG$27+AG$53)</f>
        <v>0.0304005988129709</v>
      </c>
      <c r="AH95" s="52" t="n">
        <f aca="false">(AH34)/(AH$10+AH$27+AH$53)</f>
        <v>0.0188424369605318</v>
      </c>
      <c r="AI95" s="52" t="n">
        <f aca="false">(AI34)/(AI$10+AI$27+AI$53)</f>
        <v>0.0161893359714854</v>
      </c>
      <c r="AJ95" s="52" t="n">
        <f aca="false">(AJ34)/(AJ$10+AJ$27+AJ$53)</f>
        <v>0.00455768401378714</v>
      </c>
      <c r="AK95" s="52" t="n">
        <f aca="false">(AK34)/(AK$10+AK$27+AK$53)</f>
        <v>0.00816958540502364</v>
      </c>
      <c r="AL95" s="52" t="n">
        <f aca="false">(AL34)/(AL$10+AL$27+AL$53)</f>
        <v>0.00430524959224401</v>
      </c>
      <c r="AM95" s="52" t="n">
        <f aca="false">(AM34)/(AM$10+AM$27+AM$53)</f>
        <v>0.0323701658151561</v>
      </c>
      <c r="AN95" s="52" t="n">
        <f aca="false">(AN34)/(AN$10+AN$27+AN$53)</f>
        <v>0.000413866495510995</v>
      </c>
      <c r="AO95" s="52" t="n">
        <f aca="false">(AO34)/(AO$10+AO$27+AO$53)</f>
        <v>0.00352758990494787</v>
      </c>
      <c r="AP95" s="52" t="n">
        <f aca="false">(AP34)/(AP$10+AP$27+AP$53)</f>
        <v>0.0150008845383409</v>
      </c>
      <c r="AQ95" s="53" t="n">
        <f aca="false">(AQ34)/(AQ$10+AQ$27+AQ$53)</f>
        <v>0.0236823596079579</v>
      </c>
    </row>
    <row r="96" customFormat="false" ht="9" hidden="false" customHeight="true" outlineLevel="0" collapsed="false">
      <c r="A96" s="40"/>
      <c r="B96" s="161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3"/>
    </row>
    <row r="97" customFormat="false" ht="14.65" hidden="false" customHeight="false" outlineLevel="0" collapsed="false">
      <c r="A97" s="40"/>
      <c r="B97" s="8" t="s">
        <v>1176</v>
      </c>
      <c r="C97" s="52" t="n">
        <f aca="false">(C36)/(C$10+C$27+C$53)</f>
        <v>0.207870255812834</v>
      </c>
      <c r="D97" s="52" t="n">
        <f aca="false">(D36)/(D$10+D$27+D$53)</f>
        <v>0.163292304260484</v>
      </c>
      <c r="E97" s="52" t="n">
        <f aca="false">(E36)/(E$10+E$27+E$53)</f>
        <v>0.107366771721776</v>
      </c>
      <c r="F97" s="52" t="n">
        <f aca="false">(F36)/(F$10+F$27+F$53)</f>
        <v>0.0931362408891985</v>
      </c>
      <c r="G97" s="52" t="n">
        <f aca="false">(G36)/(G$10+G$27+G$53)</f>
        <v>2.96560902783505</v>
      </c>
      <c r="H97" s="52" t="n">
        <f aca="false">(H36)/(H$10+H$27+H$53)</f>
        <v>0.0734634347126476</v>
      </c>
      <c r="I97" s="52" t="n">
        <f aca="false">(I36)/(I$10+I$27+I$53)</f>
        <v>0.159697650489513</v>
      </c>
      <c r="J97" s="52" t="n">
        <f aca="false">(J36)/(J$10+J$27+J$53)</f>
        <v>0.225930547547081</v>
      </c>
      <c r="K97" s="52" t="n">
        <f aca="false">(K36)/(K$10+K$27+K$53)</f>
        <v>0.1677328221036</v>
      </c>
      <c r="L97" s="52" t="n">
        <f aca="false">(L36)/(L$10+L$27+L$53)</f>
        <v>0.073058421162032</v>
      </c>
      <c r="M97" s="52" t="n">
        <f aca="false">(M36)/(M$10+M$27+M$53)</f>
        <v>0.174150199269049</v>
      </c>
      <c r="N97" s="52" t="n">
        <f aca="false">(N36)/(N$10+N$27+N$53)</f>
        <v>0.131223792845414</v>
      </c>
      <c r="O97" s="52" t="n">
        <f aca="false">(O36)/(O$10+O$27+O$53)</f>
        <v>0.178586635199815</v>
      </c>
      <c r="P97" s="52" t="n">
        <f aca="false">(P36)/(P$10+P$27+P$53)</f>
        <v>0.129304328697446</v>
      </c>
      <c r="Q97" s="52" t="n">
        <f aca="false">(Q36)/(Q$10+Q$27+Q$53)</f>
        <v>0.352044478333229</v>
      </c>
      <c r="R97" s="52" t="n">
        <f aca="false">(R36)/(R$10+R$27+R$53)</f>
        <v>0.0608019000962361</v>
      </c>
      <c r="S97" s="52" t="n">
        <f aca="false">(S36)/(S$10+S$27+S$53)</f>
        <v>0.0493717237274862</v>
      </c>
      <c r="T97" s="52" t="n">
        <f aca="false">(T36)/(T$10+T$27+T$53)</f>
        <v>0.100896252499552</v>
      </c>
      <c r="U97" s="52" t="n">
        <f aca="false">(U36)/(U$10+U$27+U$53)</f>
        <v>0.199895863605426</v>
      </c>
      <c r="V97" s="52" t="n">
        <f aca="false">(V36)/(V$10+V$27+V$53)</f>
        <v>0.190678203747957</v>
      </c>
      <c r="W97" s="52" t="n">
        <f aca="false">(W36)/(W$10+W$27+W$53)</f>
        <v>0.13421245749531</v>
      </c>
      <c r="X97" s="52" t="n">
        <f aca="false">(X36)/(X$10+X$27+X$53)</f>
        <v>0.209865341719314</v>
      </c>
      <c r="Y97" s="52" t="n">
        <f aca="false">(Y36)/(Y$10+Y$27+Y$53)</f>
        <v>0.331693325946971</v>
      </c>
      <c r="Z97" s="52" t="n">
        <f aca="false">(Z36)/(Z$10+Z$27+Z$53)</f>
        <v>0.16372035606651</v>
      </c>
      <c r="AA97" s="52" t="n">
        <f aca="false">(AA36)/(AA$10+AA$27+AA$53)</f>
        <v>0.213853470966274</v>
      </c>
      <c r="AB97" s="52" t="n">
        <f aca="false">(AB36)/(AB$10+AB$27+AB$53)</f>
        <v>0.114851421659461</v>
      </c>
      <c r="AC97" s="52" t="n">
        <f aca="false">(AC36)/(AC$10+AC$27+AC$53)</f>
        <v>0.195113653478697</v>
      </c>
      <c r="AD97" s="52" t="n">
        <f aca="false">(AD36)/(AD$10+AD$27+AD$53)</f>
        <v>0.17794242229168</v>
      </c>
      <c r="AE97" s="52" t="n">
        <f aca="false">(AE36)/(AE$10+AE$27+AE$53)</f>
        <v>0.131055486867751</v>
      </c>
      <c r="AF97" s="52" t="e">
        <f aca="false">(AF36)/(AF$10+AF$27+AF$53)</f>
        <v>#DIV/0!</v>
      </c>
      <c r="AG97" s="52" t="n">
        <f aca="false">(AG36)/(AG$10+AG$27+AG$53)</f>
        <v>0.124115719638391</v>
      </c>
      <c r="AH97" s="52" t="n">
        <f aca="false">(AH36)/(AH$10+AH$27+AH$53)</f>
        <v>0.132919766038962</v>
      </c>
      <c r="AI97" s="52" t="n">
        <f aca="false">(AI36)/(AI$10+AI$27+AI$53)</f>
        <v>0.0910006168305678</v>
      </c>
      <c r="AJ97" s="52" t="n">
        <f aca="false">(AJ36)/(AJ$10+AJ$27+AJ$53)</f>
        <v>0.115593191611967</v>
      </c>
      <c r="AK97" s="52" t="n">
        <f aca="false">(AK36)/(AK$10+AK$27+AK$53)</f>
        <v>0.174577149073204</v>
      </c>
      <c r="AL97" s="52" t="n">
        <f aca="false">(AL36)/(AL$10+AL$27+AL$53)</f>
        <v>0.617934182543672</v>
      </c>
      <c r="AM97" s="52" t="n">
        <f aca="false">(AM36)/(AM$10+AM$27+AM$53)</f>
        <v>0.303085177246017</v>
      </c>
      <c r="AN97" s="52" t="n">
        <f aca="false">(AN36)/(AN$10+AN$27+AN$53)</f>
        <v>0.0759526116680031</v>
      </c>
      <c r="AO97" s="52" t="n">
        <f aca="false">(AO36)/(AO$10+AO$27+AO$53)</f>
        <v>0.232388640031161</v>
      </c>
      <c r="AP97" s="52" t="n">
        <f aca="false">(AP36)/(AP$10+AP$27+AP$53)</f>
        <v>0.0910282898998916</v>
      </c>
      <c r="AQ97" s="53" t="n">
        <f aca="false">(AQ36)/(AQ$10+AQ$27+AQ$53)</f>
        <v>0.118064641809582</v>
      </c>
    </row>
    <row r="98" customFormat="false" ht="9" hidden="false" customHeight="true" outlineLevel="0" collapsed="false">
      <c r="A98" s="40"/>
      <c r="B98" s="161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3"/>
    </row>
    <row r="99" customFormat="false" ht="14.65" hidden="false" customHeight="false" outlineLevel="0" collapsed="false">
      <c r="A99" s="40" t="n">
        <v>43</v>
      </c>
      <c r="B99" s="161" t="s">
        <v>687</v>
      </c>
      <c r="C99" s="52" t="n">
        <f aca="false">(C38)/(C$10+C$27+C$53)</f>
        <v>0.115813175452808</v>
      </c>
      <c r="D99" s="52" t="n">
        <f aca="false">(D38)/(D$10+D$27+D$53)</f>
        <v>0.0785306629754928</v>
      </c>
      <c r="E99" s="52" t="n">
        <f aca="false">(E38)/(E$10+E$27+E$53)</f>
        <v>0.0426715409654423</v>
      </c>
      <c r="F99" s="52" t="n">
        <f aca="false">(F38)/(F$10+F$27+F$53)</f>
        <v>0.0505182825985223</v>
      </c>
      <c r="G99" s="52" t="n">
        <f aca="false">(G38)/(G$10+G$27+G$53)</f>
        <v>0.630692355353113</v>
      </c>
      <c r="H99" s="52" t="n">
        <f aca="false">(H38)/(H$10+H$27+H$53)</f>
        <v>0.0240275797093596</v>
      </c>
      <c r="I99" s="52" t="n">
        <f aca="false">(I38)/(I$10+I$27+I$53)</f>
        <v>0.0919578583708894</v>
      </c>
      <c r="J99" s="52" t="n">
        <f aca="false">(J38)/(J$10+J$27+J$53)</f>
        <v>0.12343073327152</v>
      </c>
      <c r="K99" s="52" t="n">
        <f aca="false">(K38)/(K$10+K$27+K$53)</f>
        <v>0.0674616286102028</v>
      </c>
      <c r="L99" s="52" t="n">
        <f aca="false">(L38)/(L$10+L$27+L$53)</f>
        <v>0.0354036346548674</v>
      </c>
      <c r="M99" s="52" t="n">
        <f aca="false">(M38)/(M$10+M$27+M$53)</f>
        <v>0.0599747714196634</v>
      </c>
      <c r="N99" s="52" t="n">
        <f aca="false">(N38)/(N$10+N$27+N$53)</f>
        <v>0.0714855081131351</v>
      </c>
      <c r="O99" s="52" t="n">
        <f aca="false">(O38)/(O$10+O$27+O$53)</f>
        <v>0.0752249447905078</v>
      </c>
      <c r="P99" s="52" t="n">
        <f aca="false">(P38)/(P$10+P$27+P$53)</f>
        <v>0.05111045942344</v>
      </c>
      <c r="Q99" s="52" t="n">
        <f aca="false">(Q38)/(Q$10+Q$27+Q$53)</f>
        <v>0.0958098031162958</v>
      </c>
      <c r="R99" s="52" t="n">
        <f aca="false">(R38)/(R$10+R$27+R$53)</f>
        <v>0.0149430402461662</v>
      </c>
      <c r="S99" s="52" t="n">
        <f aca="false">(S38)/(S$10+S$27+S$53)</f>
        <v>0.0297303443968865</v>
      </c>
      <c r="T99" s="52" t="n">
        <f aca="false">(T38)/(T$10+T$27+T$53)</f>
        <v>0.0348035560541822</v>
      </c>
      <c r="U99" s="52" t="n">
        <f aca="false">(U38)/(U$10+U$27+U$53)</f>
        <v>0.0871479484172835</v>
      </c>
      <c r="V99" s="52" t="n">
        <f aca="false">(V38)/(V$10+V$27+V$53)</f>
        <v>0.0854642588629371</v>
      </c>
      <c r="W99" s="52" t="n">
        <f aca="false">(W38)/(W$10+W$27+W$53)</f>
        <v>0.0378336110225555</v>
      </c>
      <c r="X99" s="52" t="n">
        <f aca="false">(X38)/(X$10+X$27+X$53)</f>
        <v>0.105086139171404</v>
      </c>
      <c r="Y99" s="52" t="n">
        <f aca="false">(Y38)/(Y$10+Y$27+Y$53)</f>
        <v>0.175246287271952</v>
      </c>
      <c r="Z99" s="52" t="n">
        <f aca="false">(Z38)/(Z$10+Z$27+Z$53)</f>
        <v>0.0891203841491344</v>
      </c>
      <c r="AA99" s="52" t="n">
        <f aca="false">(AA38)/(AA$10+AA$27+AA$53)</f>
        <v>0.0926962277266555</v>
      </c>
      <c r="AB99" s="52" t="n">
        <f aca="false">(AB38)/(AB$10+AB$27+AB$53)</f>
        <v>0.0613654530240496</v>
      </c>
      <c r="AC99" s="52" t="n">
        <f aca="false">(AC38)/(AC$10+AC$27+AC$53)</f>
        <v>0.0953143778017974</v>
      </c>
      <c r="AD99" s="52" t="n">
        <f aca="false">(AD38)/(AD$10+AD$27+AD$53)</f>
        <v>0.0709101378726929</v>
      </c>
      <c r="AE99" s="52" t="n">
        <f aca="false">(AE38)/(AE$10+AE$27+AE$53)</f>
        <v>0.0461351638267276</v>
      </c>
      <c r="AF99" s="52" t="e">
        <f aca="false">(AF38)/(AF$10+AF$27+AF$53)</f>
        <v>#DIV/0!</v>
      </c>
      <c r="AG99" s="52" t="n">
        <f aca="false">(AG38)/(AG$10+AG$27+AG$53)</f>
        <v>0.0427039647665504</v>
      </c>
      <c r="AH99" s="52" t="n">
        <f aca="false">(AH38)/(AH$10+AH$27+AH$53)</f>
        <v>0.0707707809052806</v>
      </c>
      <c r="AI99" s="52" t="n">
        <f aca="false">(AI38)/(AI$10+AI$27+AI$53)</f>
        <v>0.0300158991049263</v>
      </c>
      <c r="AJ99" s="52" t="n">
        <f aca="false">(AJ38)/(AJ$10+AJ$27+AJ$53)</f>
        <v>0.0418915497253572</v>
      </c>
      <c r="AK99" s="52" t="n">
        <f aca="false">(AK38)/(AK$10+AK$27+AK$53)</f>
        <v>0.0992273078838998</v>
      </c>
      <c r="AL99" s="52" t="n">
        <f aca="false">(AL38)/(AL$10+AL$27+AL$53)</f>
        <v>0.000228478087962344</v>
      </c>
      <c r="AM99" s="52" t="n">
        <f aca="false">(AM38)/(AM$10+AM$27+AM$53)</f>
        <v>0.143121777127583</v>
      </c>
      <c r="AN99" s="52" t="n">
        <f aca="false">(AN38)/(AN$10+AN$27+AN$53)</f>
        <v>0.0356673808040782</v>
      </c>
      <c r="AO99" s="52" t="n">
        <f aca="false">(AO38)/(AO$10+AO$27+AO$53)</f>
        <v>0.11022739919365</v>
      </c>
      <c r="AP99" s="52" t="n">
        <f aca="false">(AP38)/(AP$10+AP$27+AP$53)</f>
        <v>0.0327683228877863</v>
      </c>
      <c r="AQ99" s="53" t="n">
        <f aca="false">(AQ38)/(AQ$10+AQ$27+AQ$53)</f>
        <v>0.0468213152655441</v>
      </c>
    </row>
    <row r="100" customFormat="false" ht="14.65" hidden="false" customHeight="false" outlineLevel="0" collapsed="false">
      <c r="A100" s="40" t="n">
        <v>44</v>
      </c>
      <c r="B100" s="161" t="s">
        <v>694</v>
      </c>
      <c r="C100" s="52" t="n">
        <f aca="false">(C39)/(C$10+C$27+C$53)</f>
        <v>0.0920570803600262</v>
      </c>
      <c r="D100" s="52" t="n">
        <f aca="false">(D39)/(D$10+D$27+D$53)</f>
        <v>0.0847616412849913</v>
      </c>
      <c r="E100" s="52" t="n">
        <f aca="false">(E39)/(E$10+E$27+E$53)</f>
        <v>0.064695230756334</v>
      </c>
      <c r="F100" s="52" t="n">
        <f aca="false">(F39)/(F$10+F$27+F$53)</f>
        <v>0.0426179582906762</v>
      </c>
      <c r="G100" s="52" t="n">
        <f aca="false">(G39)/(G$10+G$27+G$53)</f>
        <v>2.33491667248193</v>
      </c>
      <c r="H100" s="52" t="n">
        <f aca="false">(H39)/(H$10+H$27+H$53)</f>
        <v>0.0494358550032881</v>
      </c>
      <c r="I100" s="52" t="n">
        <f aca="false">(I39)/(I$10+I$27+I$53)</f>
        <v>0.0677397921186238</v>
      </c>
      <c r="J100" s="52" t="n">
        <f aca="false">(J39)/(J$10+J$27+J$53)</f>
        <v>0.102499814275561</v>
      </c>
      <c r="K100" s="52" t="n">
        <f aca="false">(K39)/(K$10+K$27+K$53)</f>
        <v>0.100271193493397</v>
      </c>
      <c r="L100" s="52" t="n">
        <f aca="false">(L39)/(L$10+L$27+L$53)</f>
        <v>0.0376547865071646</v>
      </c>
      <c r="M100" s="52" t="n">
        <f aca="false">(M39)/(M$10+M$27+M$53)</f>
        <v>0.114175427849385</v>
      </c>
      <c r="N100" s="52" t="n">
        <f aca="false">(N39)/(N$10+N$27+N$53)</f>
        <v>0.0597382847322785</v>
      </c>
      <c r="O100" s="52" t="n">
        <f aca="false">(O39)/(O$10+O$27+O$53)</f>
        <v>0.103361690409307</v>
      </c>
      <c r="P100" s="52" t="n">
        <f aca="false">(P39)/(P$10+P$27+P$53)</f>
        <v>0.0781938692740059</v>
      </c>
      <c r="Q100" s="52" t="n">
        <f aca="false">(Q39)/(Q$10+Q$27+Q$53)</f>
        <v>0.256234675216933</v>
      </c>
      <c r="R100" s="52" t="n">
        <f aca="false">(R39)/(R$10+R$27+R$53)</f>
        <v>0.04585885985007</v>
      </c>
      <c r="S100" s="52" t="n">
        <f aca="false">(S39)/(S$10+S$27+S$53)</f>
        <v>0.0196413793305997</v>
      </c>
      <c r="T100" s="52" t="n">
        <f aca="false">(T39)/(T$10+T$27+T$53)</f>
        <v>0.0660926964453701</v>
      </c>
      <c r="U100" s="52" t="n">
        <f aca="false">(U39)/(U$10+U$27+U$53)</f>
        <v>0.112747915188142</v>
      </c>
      <c r="V100" s="52" t="n">
        <f aca="false">(V39)/(V$10+V$27+V$53)</f>
        <v>0.105213944885019</v>
      </c>
      <c r="W100" s="52" t="n">
        <f aca="false">(W39)/(W$10+W$27+W$53)</f>
        <v>0.0963788464727549</v>
      </c>
      <c r="X100" s="52" t="n">
        <f aca="false">(X39)/(X$10+X$27+X$53)</f>
        <v>0.10477920254791</v>
      </c>
      <c r="Y100" s="52" t="n">
        <f aca="false">(Y39)/(Y$10+Y$27+Y$53)</f>
        <v>0.156447038675019</v>
      </c>
      <c r="Z100" s="52" t="n">
        <f aca="false">(Z39)/(Z$10+Z$27+Z$53)</f>
        <v>0.0745999719173758</v>
      </c>
      <c r="AA100" s="52" t="n">
        <f aca="false">(AA39)/(AA$10+AA$27+AA$53)</f>
        <v>0.121157243239619</v>
      </c>
      <c r="AB100" s="52" t="n">
        <f aca="false">(AB39)/(AB$10+AB$27+AB$53)</f>
        <v>0.0534859686354114</v>
      </c>
      <c r="AC100" s="52" t="n">
        <f aca="false">(AC39)/(AC$10+AC$27+AC$53)</f>
        <v>0.0997992756769</v>
      </c>
      <c r="AD100" s="52" t="n">
        <f aca="false">(AD39)/(AD$10+AD$27+AD$53)</f>
        <v>0.107032284418987</v>
      </c>
      <c r="AE100" s="52" t="n">
        <f aca="false">(AE39)/(AE$10+AE$27+AE$53)</f>
        <v>0.0849203230410235</v>
      </c>
      <c r="AF100" s="52" t="e">
        <f aca="false">(AF39)/(AF$10+AF$27+AF$53)</f>
        <v>#DIV/0!</v>
      </c>
      <c r="AG100" s="52" t="n">
        <f aca="false">(AG39)/(AG$10+AG$27+AG$53)</f>
        <v>0.0814117548718409</v>
      </c>
      <c r="AH100" s="52" t="n">
        <f aca="false">(AH39)/(AH$10+AH$27+AH$53)</f>
        <v>0.0621489851336816</v>
      </c>
      <c r="AI100" s="52" t="n">
        <f aca="false">(AI39)/(AI$10+AI$27+AI$53)</f>
        <v>0.0609847177256415</v>
      </c>
      <c r="AJ100" s="52" t="n">
        <f aca="false">(AJ39)/(AJ$10+AJ$27+AJ$53)</f>
        <v>0.0737016418866102</v>
      </c>
      <c r="AK100" s="52" t="n">
        <f aca="false">(AK39)/(AK$10+AK$27+AK$53)</f>
        <v>0.0753498411893043</v>
      </c>
      <c r="AL100" s="52" t="n">
        <f aca="false">(AL39)/(AL$10+AL$27+AL$53)</f>
        <v>0.61770570445571</v>
      </c>
      <c r="AM100" s="52" t="n">
        <f aca="false">(AM39)/(AM$10+AM$27+AM$53)</f>
        <v>0.159963400118435</v>
      </c>
      <c r="AN100" s="52" t="n">
        <f aca="false">(AN39)/(AN$10+AN$27+AN$53)</f>
        <v>0.0402852308639249</v>
      </c>
      <c r="AO100" s="52" t="n">
        <f aca="false">(AO39)/(AO$10+AO$27+AO$53)</f>
        <v>0.122161240837511</v>
      </c>
      <c r="AP100" s="52" t="n">
        <f aca="false">(AP39)/(AP$10+AP$27+AP$53)</f>
        <v>0.0582599670121053</v>
      </c>
      <c r="AQ100" s="53" t="n">
        <f aca="false">(AQ39)/(AQ$10+AQ$27+AQ$53)</f>
        <v>0.071243326544038</v>
      </c>
    </row>
    <row r="101" customFormat="false" ht="9" hidden="false" customHeight="true" outlineLevel="0" collapsed="false">
      <c r="A101" s="40"/>
      <c r="B101" s="161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3"/>
    </row>
    <row r="102" customFormat="false" ht="14.65" hidden="false" customHeight="false" outlineLevel="0" collapsed="false">
      <c r="A102" s="40"/>
      <c r="B102" s="8" t="s">
        <v>1177</v>
      </c>
      <c r="C102" s="52" t="n">
        <f aca="false">(C41)/(C$10+C$27+C$53)</f>
        <v>0.222493674345024</v>
      </c>
      <c r="D102" s="52" t="n">
        <f aca="false">(D41)/(D$10+D$27+D$53)</f>
        <v>0.0624893303740685</v>
      </c>
      <c r="E102" s="52" t="n">
        <f aca="false">(E41)/(E$10+E$27+E$53)</f>
        <v>0.245013201404691</v>
      </c>
      <c r="F102" s="52" t="n">
        <f aca="false">(F41)/(F$10+F$27+F$53)</f>
        <v>0.0224898883498445</v>
      </c>
      <c r="G102" s="52" t="n">
        <f aca="false">(G41)/(G$10+G$27+G$53)</f>
        <v>-8.22589370111208</v>
      </c>
      <c r="H102" s="52" t="n">
        <f aca="false">(H41)/(H$10+H$27+H$53)</f>
        <v>0.371603913658675</v>
      </c>
      <c r="I102" s="52" t="n">
        <f aca="false">(I41)/(I$10+I$27+I$53)</f>
        <v>0.234149003885861</v>
      </c>
      <c r="J102" s="52" t="n">
        <f aca="false">(J41)/(J$10+J$27+J$53)</f>
        <v>-0.0344111917075427</v>
      </c>
      <c r="K102" s="52" t="n">
        <f aca="false">(K41)/(K$10+K$27+K$53)</f>
        <v>0.409654615210105</v>
      </c>
      <c r="L102" s="52" t="n">
        <f aca="false">(L41)/(L$10+L$27+L$53)</f>
        <v>0.357197374260584</v>
      </c>
      <c r="M102" s="52" t="n">
        <f aca="false">(M41)/(M$10+M$27+M$53)</f>
        <v>0.510744212109003</v>
      </c>
      <c r="N102" s="52" t="n">
        <f aca="false">(N41)/(N$10+N$27+N$53)</f>
        <v>0.258084190735726</v>
      </c>
      <c r="O102" s="52" t="n">
        <f aca="false">(O41)/(O$10+O$27+O$53)</f>
        <v>0.00471590817793608</v>
      </c>
      <c r="P102" s="52" t="n">
        <f aca="false">(P41)/(P$10+P$27+P$53)</f>
        <v>0.156665268947172</v>
      </c>
      <c r="Q102" s="52" t="n">
        <f aca="false">(Q41)/(Q$10+Q$27+Q$53)</f>
        <v>-0.0565529746566333</v>
      </c>
      <c r="R102" s="52" t="n">
        <f aca="false">(R41)/(R$10+R$27+R$53)</f>
        <v>0.50875014911286</v>
      </c>
      <c r="S102" s="52" t="n">
        <f aca="false">(S41)/(S$10+S$27+S$53)</f>
        <v>0.719758470262715</v>
      </c>
      <c r="T102" s="52" t="n">
        <f aca="false">(T41)/(T$10+T$27+T$53)</f>
        <v>0.324645425836236</v>
      </c>
      <c r="U102" s="52" t="n">
        <f aca="false">(U41)/(U$10+U$27+U$53)</f>
        <v>0.0924815209343829</v>
      </c>
      <c r="V102" s="52" t="n">
        <f aca="false">(V41)/(V$10+V$27+V$53)</f>
        <v>0.392328752029439</v>
      </c>
      <c r="W102" s="52" t="n">
        <f aca="false">(W41)/(W$10+W$27+W$53)</f>
        <v>0.528194865676449</v>
      </c>
      <c r="X102" s="52" t="n">
        <f aca="false">(X41)/(X$10+X$27+X$53)</f>
        <v>0.255516388884744</v>
      </c>
      <c r="Y102" s="52" t="n">
        <f aca="false">(Y41)/(Y$10+Y$27+Y$53)</f>
        <v>0.100893431255322</v>
      </c>
      <c r="Z102" s="52" t="n">
        <f aca="false">(Z41)/(Z$10+Z$27+Z$53)</f>
        <v>0.359703823313396</v>
      </c>
      <c r="AA102" s="52" t="n">
        <f aca="false">(AA41)/(AA$10+AA$27+AA$53)</f>
        <v>0.28772549021099</v>
      </c>
      <c r="AB102" s="52" t="n">
        <f aca="false">(AB41)/(AB$10+AB$27+AB$53)</f>
        <v>0.0885646705405248</v>
      </c>
      <c r="AC102" s="52" t="n">
        <f aca="false">(AC41)/(AC$10+AC$27+AC$53)</f>
        <v>0.127306534795189</v>
      </c>
      <c r="AD102" s="52" t="n">
        <f aca="false">(AD41)/(AD$10+AD$27+AD$53)</f>
        <v>0.354391613379962</v>
      </c>
      <c r="AE102" s="52" t="n">
        <f aca="false">(AE41)/(AE$10+AE$27+AE$53)</f>
        <v>0.339763942742883</v>
      </c>
      <c r="AF102" s="52" t="e">
        <f aca="false">(AF41)/(AF$10+AF$27+AF$53)</f>
        <v>#DIV/0!</v>
      </c>
      <c r="AG102" s="52" t="n">
        <f aca="false">(AG41)/(AG$10+AG$27+AG$53)</f>
        <v>0.299652510388263</v>
      </c>
      <c r="AH102" s="52" t="n">
        <f aca="false">(AH41)/(AH$10+AH$27+AH$53)</f>
        <v>0.440830774259316</v>
      </c>
      <c r="AI102" s="52" t="n">
        <f aca="false">(AI41)/(AI$10+AI$27+AI$53)</f>
        <v>0.102093752836895</v>
      </c>
      <c r="AJ102" s="52" t="n">
        <f aca="false">(AJ41)/(AJ$10+AJ$27+AJ$53)</f>
        <v>0.225960594875983</v>
      </c>
      <c r="AK102" s="52" t="n">
        <f aca="false">(AK41)/(AK$10+AK$27+AK$53)</f>
        <v>-0.101921593538189</v>
      </c>
      <c r="AL102" s="52" t="n">
        <f aca="false">(AL41)/(AL$10+AL$27+AL$53)</f>
        <v>0.265514328686513</v>
      </c>
      <c r="AM102" s="52" t="n">
        <f aca="false">(AM41)/(AM$10+AM$27+AM$53)</f>
        <v>0.165122900738665</v>
      </c>
      <c r="AN102" s="52" t="n">
        <f aca="false">(AN41)/(AN$10+AN$27+AN$53)</f>
        <v>0.48299797906946</v>
      </c>
      <c r="AO102" s="52" t="n">
        <f aca="false">(AO41)/(AO$10+AO$27+AO$53)</f>
        <v>0.157114650623985</v>
      </c>
      <c r="AP102" s="52" t="n">
        <f aca="false">(AP41)/(AP$10+AP$27+AP$53)</f>
        <v>0.0894851454693328</v>
      </c>
      <c r="AQ102" s="53" t="n">
        <f aca="false">(AQ41)/(AQ$10+AQ$27+AQ$53)</f>
        <v>0.317605292170837</v>
      </c>
    </row>
    <row r="103" customFormat="false" ht="9" hidden="false" customHeight="true" outlineLevel="0" collapsed="false">
      <c r="A103" s="40"/>
      <c r="B103" s="161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3"/>
    </row>
    <row r="104" customFormat="false" ht="14.65" hidden="false" customHeight="false" outlineLevel="0" collapsed="false">
      <c r="A104" s="40" t="n">
        <v>45</v>
      </c>
      <c r="B104" s="161" t="s">
        <v>1178</v>
      </c>
      <c r="C104" s="52" t="n">
        <f aca="false">(C43)/(C$10+C$27+C$53)</f>
        <v>0.0613902404661447</v>
      </c>
      <c r="D104" s="52" t="n">
        <f aca="false">(D43)/(D$10+D$27+D$53)</f>
        <v>0.0657255720188826</v>
      </c>
      <c r="E104" s="52" t="n">
        <f aca="false">(E43)/(E$10+E$27+E$53)</f>
        <v>0.0857381415074168</v>
      </c>
      <c r="F104" s="52" t="n">
        <f aca="false">(F43)/(F$10+F$27+F$53)</f>
        <v>0.018265094229038</v>
      </c>
      <c r="G104" s="52" t="n">
        <f aca="false">(G43)/(G$10+G$27+G$53)</f>
        <v>0.506272983529043</v>
      </c>
      <c r="H104" s="52" t="n">
        <f aca="false">(H43)/(H$10+H$27+H$53)</f>
        <v>0.0462046288969993</v>
      </c>
      <c r="I104" s="52" t="n">
        <f aca="false">(I43)/(I$10+I$27+I$53)</f>
        <v>0.0782066383155484</v>
      </c>
      <c r="J104" s="52" t="n">
        <f aca="false">(J43)/(J$10+J$27+J$53)</f>
        <v>0.101267882329606</v>
      </c>
      <c r="K104" s="52" t="n">
        <f aca="false">(K43)/(K$10+K$27+K$53)</f>
        <v>0.154686892200277</v>
      </c>
      <c r="L104" s="52" t="n">
        <f aca="false">(L43)/(L$10+L$27+L$53)</f>
        <v>0.13094601731198</v>
      </c>
      <c r="M104" s="52" t="n">
        <f aca="false">(M43)/(M$10+M$27+M$53)</f>
        <v>0.0509111129081545</v>
      </c>
      <c r="N104" s="52" t="n">
        <f aca="false">(N43)/(N$10+N$27+N$53)</f>
        <v>0.114436548561665</v>
      </c>
      <c r="O104" s="52" t="n">
        <f aca="false">(O43)/(O$10+O$27+O$53)</f>
        <v>0.0200119429544693</v>
      </c>
      <c r="P104" s="52" t="n">
        <f aca="false">(P43)/(P$10+P$27+P$53)</f>
        <v>0.0564873860852193</v>
      </c>
      <c r="Q104" s="52" t="n">
        <f aca="false">(Q43)/(Q$10+Q$27+Q$53)</f>
        <v>0.0337978344968296</v>
      </c>
      <c r="R104" s="52" t="n">
        <f aca="false">(R43)/(R$10+R$27+R$53)</f>
        <v>0.129675892296286</v>
      </c>
      <c r="S104" s="52" t="n">
        <f aca="false">(S43)/(S$10+S$27+S$53)</f>
        <v>0.0575133624158752</v>
      </c>
      <c r="T104" s="52" t="n">
        <f aca="false">(T43)/(T$10+T$27+T$53)</f>
        <v>0.0126781919511319</v>
      </c>
      <c r="U104" s="52" t="n">
        <f aca="false">(U43)/(U$10+U$27+U$53)</f>
        <v>0.222780195946188</v>
      </c>
      <c r="V104" s="52" t="n">
        <f aca="false">(V43)/(V$10+V$27+V$53)</f>
        <v>0.274272978685365</v>
      </c>
      <c r="W104" s="52" t="n">
        <f aca="false">(W43)/(W$10+W$27+W$53)</f>
        <v>0.00716094596812805</v>
      </c>
      <c r="X104" s="52" t="n">
        <f aca="false">(X43)/(X$10+X$27+X$53)</f>
        <v>0.0889757247830312</v>
      </c>
      <c r="Y104" s="52" t="n">
        <f aca="false">(Y43)/(Y$10+Y$27+Y$53)</f>
        <v>0.0460684064589849</v>
      </c>
      <c r="Z104" s="52" t="n">
        <f aca="false">(Z43)/(Z$10+Z$27+Z$53)</f>
        <v>0.0691405350152765</v>
      </c>
      <c r="AA104" s="52" t="n">
        <f aca="false">(AA43)/(AA$10+AA$27+AA$53)</f>
        <v>0.0189223113076435</v>
      </c>
      <c r="AB104" s="52" t="n">
        <f aca="false">(AB43)/(AB$10+AB$27+AB$53)</f>
        <v>0.0199188263615573</v>
      </c>
      <c r="AC104" s="52" t="n">
        <f aca="false">(AC43)/(AC$10+AC$27+AC$53)</f>
        <v>0.111198673171234</v>
      </c>
      <c r="AD104" s="52" t="n">
        <f aca="false">(AD43)/(AD$10+AD$27+AD$53)</f>
        <v>0.295028837597929</v>
      </c>
      <c r="AE104" s="52" t="n">
        <f aca="false">(AE43)/(AE$10+AE$27+AE$53)</f>
        <v>0.0233157164860925</v>
      </c>
      <c r="AF104" s="52" t="e">
        <f aca="false">(AF43)/(AF$10+AF$27+AF$53)</f>
        <v>#DIV/0!</v>
      </c>
      <c r="AG104" s="52" t="n">
        <f aca="false">(AG43)/(AG$10+AG$27+AG$53)</f>
        <v>0.126674793724042</v>
      </c>
      <c r="AH104" s="52" t="n">
        <f aca="false">(AH43)/(AH$10+AH$27+AH$53)</f>
        <v>0.338322195133404</v>
      </c>
      <c r="AI104" s="52" t="n">
        <f aca="false">(AI43)/(AI$10+AI$27+AI$53)</f>
        <v>0.0124831481082732</v>
      </c>
      <c r="AJ104" s="52" t="n">
        <f aca="false">(AJ43)/(AJ$10+AJ$27+AJ$53)</f>
        <v>0.0574783887065258</v>
      </c>
      <c r="AK104" s="52" t="n">
        <f aca="false">(AK43)/(AK$10+AK$27+AK$53)</f>
        <v>0.0390210679960625</v>
      </c>
      <c r="AL104" s="52" t="n">
        <f aca="false">(AL43)/(AL$10+AL$27+AL$53)</f>
        <v>0.260980457669991</v>
      </c>
      <c r="AM104" s="52" t="n">
        <f aca="false">(AM43)/(AM$10+AM$27+AM$53)</f>
        <v>0.0859559837571522</v>
      </c>
      <c r="AN104" s="52" t="n">
        <f aca="false">(AN43)/(AN$10+AN$27+AN$53)</f>
        <v>0.61998036337523</v>
      </c>
      <c r="AO104" s="52" t="n">
        <f aca="false">(AO43)/(AO$10+AO$27+AO$53)</f>
        <v>0.180489589287792</v>
      </c>
      <c r="AP104" s="52" t="n">
        <f aca="false">(AP43)/(AP$10+AP$27+AP$53)</f>
        <v>0.0166540973589218</v>
      </c>
      <c r="AQ104" s="53" t="n">
        <f aca="false">(AQ43)/(AQ$10+AQ$27+AQ$53)</f>
        <v>0.122872326549376</v>
      </c>
    </row>
    <row r="105" customFormat="false" ht="9" hidden="false" customHeight="true" outlineLevel="0" collapsed="false">
      <c r="A105" s="40"/>
      <c r="B105" s="161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3"/>
    </row>
    <row r="106" customFormat="false" ht="14.65" hidden="false" customHeight="false" outlineLevel="0" collapsed="false">
      <c r="A106" s="40" t="n">
        <v>4501</v>
      </c>
      <c r="B106" s="161" t="s">
        <v>1047</v>
      </c>
      <c r="C106" s="52" t="n">
        <f aca="false">(C45)/(C$10+C$27+C$53)</f>
        <v>0.0463422190753796</v>
      </c>
      <c r="D106" s="52" t="n">
        <f aca="false">(D45)/(D$10+D$27+D$53)</f>
        <v>0.0434152021204828</v>
      </c>
      <c r="E106" s="52" t="n">
        <f aca="false">(E45)/(E$10+E$27+E$53)</f>
        <v>0.0599078824489175</v>
      </c>
      <c r="F106" s="52" t="n">
        <f aca="false">(F45)/(F$10+F$27+F$53)</f>
        <v>0.00180288804074036</v>
      </c>
      <c r="G106" s="52" t="n">
        <f aca="false">(G45)/(G$10+G$27+G$53)</f>
        <v>0.41800322694563</v>
      </c>
      <c r="H106" s="52" t="n">
        <f aca="false">(H45)/(H$10+H$27+H$53)</f>
        <v>0.0239296095697285</v>
      </c>
      <c r="I106" s="52" t="n">
        <f aca="false">(I45)/(I$10+I$27+I$53)</f>
        <v>0.0644707715170117</v>
      </c>
      <c r="J106" s="52" t="n">
        <f aca="false">(J45)/(J$10+J$27+J$53)</f>
        <v>0.0767799185830163</v>
      </c>
      <c r="K106" s="52" t="n">
        <f aca="false">(K45)/(K$10+K$27+K$53)</f>
        <v>0.14576920362818</v>
      </c>
      <c r="L106" s="52" t="n">
        <f aca="false">(L45)/(L$10+L$27+L$53)</f>
        <v>0.122890673431063</v>
      </c>
      <c r="M106" s="52" t="n">
        <f aca="false">(M45)/(M$10+M$27+M$53)</f>
        <v>0.00715636734206076</v>
      </c>
      <c r="N106" s="52" t="n">
        <f aca="false">(N45)/(N$10+N$27+N$53)</f>
        <v>0.0730275013215569</v>
      </c>
      <c r="O106" s="52" t="n">
        <f aca="false">(O45)/(O$10+O$27+O$53)</f>
        <v>0.00248483085698992</v>
      </c>
      <c r="P106" s="52" t="n">
        <f aca="false">(P45)/(P$10+P$27+P$53)</f>
        <v>0.0376555459525569</v>
      </c>
      <c r="Q106" s="52" t="n">
        <f aca="false">(Q45)/(Q$10+Q$27+Q$53)</f>
        <v>0</v>
      </c>
      <c r="R106" s="52" t="n">
        <f aca="false">(R45)/(R$10+R$27+R$53)</f>
        <v>0.0604735368338495</v>
      </c>
      <c r="S106" s="52" t="n">
        <f aca="false">(S45)/(S$10+S$27+S$53)</f>
        <v>0.0467682335834067</v>
      </c>
      <c r="T106" s="52" t="n">
        <f aca="false">(T45)/(T$10+T$27+T$53)</f>
        <v>4.65311498666834E-005</v>
      </c>
      <c r="U106" s="52" t="n">
        <f aca="false">(U45)/(U$10+U$27+U$53)</f>
        <v>0.189101203646574</v>
      </c>
      <c r="V106" s="52" t="n">
        <f aca="false">(V45)/(V$10+V$27+V$53)</f>
        <v>0.248186784997114</v>
      </c>
      <c r="W106" s="52" t="n">
        <f aca="false">(W45)/(W$10+W$27+W$53)</f>
        <v>0</v>
      </c>
      <c r="X106" s="52" t="n">
        <f aca="false">(X45)/(X$10+X$27+X$53)</f>
        <v>0.064749483907641</v>
      </c>
      <c r="Y106" s="52" t="n">
        <f aca="false">(Y45)/(Y$10+Y$27+Y$53)</f>
        <v>0.0221663541271299</v>
      </c>
      <c r="Z106" s="52" t="n">
        <f aca="false">(Z45)/(Z$10+Z$27+Z$53)</f>
        <v>0.0618041398501857</v>
      </c>
      <c r="AA106" s="52" t="n">
        <f aca="false">(AA45)/(AA$10+AA$27+AA$53)</f>
        <v>0.00466596811708864</v>
      </c>
      <c r="AB106" s="52" t="n">
        <f aca="false">(AB45)/(AB$10+AB$27+AB$53)</f>
        <v>0.00958820562787312</v>
      </c>
      <c r="AC106" s="52" t="n">
        <f aca="false">(AC45)/(AC$10+AC$27+AC$53)</f>
        <v>0.0760235530145708</v>
      </c>
      <c r="AD106" s="52" t="n">
        <f aca="false">(AD45)/(AD$10+AD$27+AD$53)</f>
        <v>0.267585385687515</v>
      </c>
      <c r="AE106" s="52" t="n">
        <f aca="false">(AE45)/(AE$10+AE$27+AE$53)</f>
        <v>0.0103467728755226</v>
      </c>
      <c r="AF106" s="52" t="e">
        <f aca="false">(AF45)/(AF$10+AF$27+AF$53)</f>
        <v>#DIV/0!</v>
      </c>
      <c r="AG106" s="52" t="n">
        <f aca="false">(AG45)/(AG$10+AG$27+AG$53)</f>
        <v>0.100339680529963</v>
      </c>
      <c r="AH106" s="52" t="n">
        <f aca="false">(AH45)/(AH$10+AH$27+AH$53)</f>
        <v>0.17190551399194</v>
      </c>
      <c r="AI106" s="52" t="n">
        <f aca="false">(AI45)/(AI$10+AI$27+AI$53)</f>
        <v>0.000114037738518451</v>
      </c>
      <c r="AJ106" s="52" t="n">
        <f aca="false">(AJ45)/(AJ$10+AJ$27+AJ$53)</f>
        <v>0.0304637295921736</v>
      </c>
      <c r="AK106" s="52" t="n">
        <f aca="false">(AK45)/(AK$10+AK$27+AK$53)</f>
        <v>0.00982760126904457</v>
      </c>
      <c r="AL106" s="52" t="n">
        <f aca="false">(AL45)/(AL$10+AL$27+AL$53)</f>
        <v>-0.0115612205890005</v>
      </c>
      <c r="AM106" s="52" t="n">
        <f aca="false">(AM45)/(AM$10+AM$27+AM$53)</f>
        <v>0.0558797802158627</v>
      </c>
      <c r="AN106" s="52" t="n">
        <f aca="false">(AN45)/(AN$10+AN$27+AN$53)</f>
        <v>0.552290572217392</v>
      </c>
      <c r="AO106" s="52" t="n">
        <f aca="false">(AO45)/(AO$10+AO$27+AO$53)</f>
        <v>0.116981399325175</v>
      </c>
      <c r="AP106" s="52" t="n">
        <f aca="false">(AP45)/(AP$10+AP$27+AP$53)</f>
        <v>0.000162619462566277</v>
      </c>
      <c r="AQ106" s="53" t="n">
        <f aca="false">(AQ45)/(AQ$10+AQ$27+AQ$53)</f>
        <v>0.081283798323995</v>
      </c>
    </row>
    <row r="107" customFormat="false" ht="14.65" hidden="false" customHeight="false" outlineLevel="0" collapsed="false">
      <c r="A107" s="40" t="n">
        <v>4502</v>
      </c>
      <c r="B107" s="161" t="s">
        <v>1179</v>
      </c>
      <c r="C107" s="52" t="n">
        <f aca="false">(C46)/(C$10+C$27+C$53)</f>
        <v>0.0137741510254147</v>
      </c>
      <c r="D107" s="52" t="n">
        <f aca="false">(D46)/(D$10+D$27+D$53)</f>
        <v>0.0138897616953874</v>
      </c>
      <c r="E107" s="52" t="n">
        <f aca="false">(E46)/(E$10+E$27+E$53)</f>
        <v>0.0107578268114946</v>
      </c>
      <c r="F107" s="52" t="n">
        <f aca="false">(F46)/(F$10+F$27+F$53)</f>
        <v>0.0100888948322617</v>
      </c>
      <c r="G107" s="52" t="n">
        <f aca="false">(G46)/(G$10+G$27+G$53)</f>
        <v>0.0565170133624308</v>
      </c>
      <c r="H107" s="52" t="n">
        <f aca="false">(H46)/(H$10+H$27+H$53)</f>
        <v>0.00712164198969714</v>
      </c>
      <c r="I107" s="52" t="n">
        <f aca="false">(I46)/(I$10+I$27+I$53)</f>
        <v>0.00980649020640457</v>
      </c>
      <c r="J107" s="52" t="n">
        <f aca="false">(J46)/(J$10+J$27+J$53)</f>
        <v>0.0159741459007185</v>
      </c>
      <c r="K107" s="52" t="n">
        <f aca="false">(K46)/(K$10+K$27+K$53)</f>
        <v>0.00744997343541599</v>
      </c>
      <c r="L107" s="52" t="n">
        <f aca="false">(L46)/(L$10+L$27+L$53)</f>
        <v>0.00481373237683652</v>
      </c>
      <c r="M107" s="52" t="n">
        <f aca="false">(M46)/(M$10+M$27+M$53)</f>
        <v>0.0164850499908041</v>
      </c>
      <c r="N107" s="52" t="n">
        <f aca="false">(N46)/(N$10+N$27+N$53)</f>
        <v>0.0209810731833003</v>
      </c>
      <c r="O107" s="52" t="n">
        <f aca="false">(O46)/(O$10+O$27+O$53)</f>
        <v>0.00774603216630538</v>
      </c>
      <c r="P107" s="52" t="n">
        <f aca="false">(P46)/(P$10+P$27+P$53)</f>
        <v>0.0132821212566496</v>
      </c>
      <c r="Q107" s="52" t="n">
        <f aca="false">(Q46)/(Q$10+Q$27+Q$53)</f>
        <v>0.0186373701046587</v>
      </c>
      <c r="R107" s="52" t="n">
        <f aca="false">(R46)/(R$10+R$27+R$53)</f>
        <v>0.0400367692533411</v>
      </c>
      <c r="S107" s="52" t="n">
        <f aca="false">(S46)/(S$10+S$27+S$53)</f>
        <v>0.00907868374718166</v>
      </c>
      <c r="T107" s="52" t="n">
        <f aca="false">(T46)/(T$10+T$27+T$53)</f>
        <v>0.00481853194547726</v>
      </c>
      <c r="U107" s="52" t="n">
        <f aca="false">(U46)/(U$10+U$27+U$53)</f>
        <v>0.0262204409615664</v>
      </c>
      <c r="V107" s="52" t="n">
        <f aca="false">(V46)/(V$10+V$27+V$53)</f>
        <v>0.0152472819802123</v>
      </c>
      <c r="W107" s="52" t="n">
        <f aca="false">(W46)/(W$10+W$27+W$53)</f>
        <v>0.00647978709134367</v>
      </c>
      <c r="X107" s="52" t="n">
        <f aca="false">(X46)/(X$10+X$27+X$53)</f>
        <v>0.0197423460690027</v>
      </c>
      <c r="Y107" s="52" t="n">
        <f aca="false">(Y46)/(Y$10+Y$27+Y$53)</f>
        <v>0.0145351324902972</v>
      </c>
      <c r="Z107" s="52" t="n">
        <f aca="false">(Z46)/(Z$10+Z$27+Z$53)</f>
        <v>0.00531589725447255</v>
      </c>
      <c r="AA107" s="52" t="n">
        <f aca="false">(AA46)/(AA$10+AA$27+AA$53)</f>
        <v>0.0133351399125009</v>
      </c>
      <c r="AB107" s="52" t="n">
        <f aca="false">(AB46)/(AB$10+AB$27+AB$53)</f>
        <v>0.00856043230394056</v>
      </c>
      <c r="AC107" s="52" t="n">
        <f aca="false">(AC46)/(AC$10+AC$27+AC$53)</f>
        <v>0.0296393981788353</v>
      </c>
      <c r="AD107" s="52" t="n">
        <f aca="false">(AD46)/(AD$10+AD$27+AD$53)</f>
        <v>0.015232236142433</v>
      </c>
      <c r="AE107" s="52" t="n">
        <f aca="false">(AE46)/(AE$10+AE$27+AE$53)</f>
        <v>0.0119222584168727</v>
      </c>
      <c r="AF107" s="52" t="e">
        <f aca="false">(AF46)/(AF$10+AF$27+AF$53)</f>
        <v>#DIV/0!</v>
      </c>
      <c r="AG107" s="52" t="n">
        <f aca="false">(AG46)/(AG$10+AG$27+AG$53)</f>
        <v>0.0163696033536676</v>
      </c>
      <c r="AH107" s="52" t="n">
        <f aca="false">(AH46)/(AH$10+AH$27+AH$53)</f>
        <v>0.0079164687940212</v>
      </c>
      <c r="AI107" s="52" t="n">
        <f aca="false">(AI46)/(AI$10+AI$27+AI$53)</f>
        <v>0.0081460842525748</v>
      </c>
      <c r="AJ107" s="52" t="n">
        <f aca="false">(AJ46)/(AJ$10+AJ$27+AJ$53)</f>
        <v>0.0130692986974787</v>
      </c>
      <c r="AK107" s="52" t="n">
        <f aca="false">(AK46)/(AK$10+AK$27+AK$53)</f>
        <v>0.00504407500245341</v>
      </c>
      <c r="AL107" s="52" t="n">
        <f aca="false">(AL46)/(AL$10+AL$27+AL$53)</f>
        <v>0.267800686265615</v>
      </c>
      <c r="AM107" s="52" t="n">
        <f aca="false">(AM46)/(AM$10+AM$27+AM$53)</f>
        <v>0.0186048077614987</v>
      </c>
      <c r="AN107" s="52" t="n">
        <f aca="false">(AN46)/(AN$10+AN$27+AN$53)</f>
        <v>0.0243615852465368</v>
      </c>
      <c r="AO107" s="52" t="n">
        <f aca="false">(AO46)/(AO$10+AO$27+AO$53)</f>
        <v>0.0221363269611141</v>
      </c>
      <c r="AP107" s="52" t="n">
        <f aca="false">(AP46)/(AP$10+AP$27+AP$53)</f>
        <v>0.00846418538246948</v>
      </c>
      <c r="AQ107" s="53" t="n">
        <f aca="false">(AQ46)/(AQ$10+AQ$27+AQ$53)</f>
        <v>0.0220172946905884</v>
      </c>
    </row>
    <row r="108" customFormat="false" ht="14.65" hidden="false" customHeight="false" outlineLevel="0" collapsed="false">
      <c r="A108" s="40" t="n">
        <v>4503</v>
      </c>
      <c r="B108" s="161" t="s">
        <v>1180</v>
      </c>
      <c r="C108" s="52" t="n">
        <f aca="false">(C47)/(C$10+C$27+C$53)</f>
        <v>0</v>
      </c>
      <c r="D108" s="52" t="n">
        <f aca="false">(D47)/(D$10+D$27+D$53)</f>
        <v>0.00789219380826677</v>
      </c>
      <c r="E108" s="52" t="n">
        <f aca="false">(E47)/(E$10+E$27+E$53)</f>
        <v>0.0139970109855944</v>
      </c>
      <c r="F108" s="52" t="n">
        <f aca="false">(F47)/(F$10+F$27+F$53)</f>
        <v>0.00605597479402409</v>
      </c>
      <c r="G108" s="52" t="n">
        <f aca="false">(G47)/(G$10+G$27+G$53)</f>
        <v>0.00422928654050705</v>
      </c>
      <c r="H108" s="52" t="n">
        <f aca="false">(H47)/(H$10+H$27+H$53)</f>
        <v>0.0143000799432586</v>
      </c>
      <c r="I108" s="52" t="n">
        <f aca="false">(I47)/(I$10+I$27+I$53)</f>
        <v>0.00261202659326671</v>
      </c>
      <c r="J108" s="52" t="n">
        <f aca="false">(J47)/(J$10+J$27+J$53)</f>
        <v>0.00427418732067376</v>
      </c>
      <c r="K108" s="52" t="n">
        <f aca="false">(K47)/(K$10+K$27+K$53)</f>
        <v>0.00122204376420447</v>
      </c>
      <c r="L108" s="52" t="n">
        <f aca="false">(L47)/(L$10+L$27+L$53)</f>
        <v>0.00100419434854035</v>
      </c>
      <c r="M108" s="52" t="n">
        <f aca="false">(M47)/(M$10+M$27+M$53)</f>
        <v>0.0258910214068416</v>
      </c>
      <c r="N108" s="52" t="n">
        <f aca="false">(N47)/(N$10+N$27+N$53)</f>
        <v>0.017053933948313</v>
      </c>
      <c r="O108" s="52" t="n">
        <f aca="false">(O47)/(O$10+O$27+O$53)</f>
        <v>0.00924542579454389</v>
      </c>
      <c r="P108" s="52" t="n">
        <f aca="false">(P47)/(P$10+P$27+P$53)</f>
        <v>0.00503037168118385</v>
      </c>
      <c r="Q108" s="52" t="n">
        <f aca="false">(Q47)/(Q$10+Q$27+Q$53)</f>
        <v>0.0144918806845442</v>
      </c>
      <c r="R108" s="52" t="n">
        <f aca="false">(R47)/(R$10+R$27+R$53)</f>
        <v>0.0291655862090951</v>
      </c>
      <c r="S108" s="52" t="n">
        <f aca="false">(S47)/(S$10+S$27+S$53)</f>
        <v>0.00166644508528686</v>
      </c>
      <c r="T108" s="52" t="n">
        <f aca="false">(T47)/(T$10+T$27+T$53)</f>
        <v>0.00759528587130468</v>
      </c>
      <c r="U108" s="52" t="n">
        <f aca="false">(U47)/(U$10+U$27+U$53)</f>
        <v>0.00626504593943084</v>
      </c>
      <c r="V108" s="52" t="n">
        <f aca="false">(V47)/(V$10+V$27+V$53)</f>
        <v>0.00855427517526539</v>
      </c>
      <c r="W108" s="52" t="n">
        <f aca="false">(W47)/(W$10+W$27+W$53)</f>
        <v>0.000555742761346362</v>
      </c>
      <c r="X108" s="52" t="n">
        <f aca="false">(X47)/(X$10+X$27+X$53)</f>
        <v>0.0021774061367137</v>
      </c>
      <c r="Y108" s="52" t="n">
        <f aca="false">(Y47)/(Y$10+Y$27+Y$53)</f>
        <v>0.00843048222540021</v>
      </c>
      <c r="Z108" s="52" t="n">
        <f aca="false">(Z47)/(Z$10+Z$27+Z$53)</f>
        <v>0.00136342623406919</v>
      </c>
      <c r="AA108" s="52" t="n">
        <f aca="false">(AA47)/(AA$10+AA$27+AA$53)</f>
        <v>0.000551141843799938</v>
      </c>
      <c r="AB108" s="52" t="n">
        <f aca="false">(AB47)/(AB$10+AB$27+AB$53)</f>
        <v>0.00146638529326192</v>
      </c>
      <c r="AC108" s="52" t="n">
        <f aca="false">(AC47)/(AC$10+AC$27+AC$53)</f>
        <v>0.0044817259130534</v>
      </c>
      <c r="AD108" s="52" t="n">
        <f aca="false">(AD47)/(AD$10+AD$27+AD$53)</f>
        <v>0.00759682303990961</v>
      </c>
      <c r="AE108" s="52" t="n">
        <f aca="false">(AE47)/(AE$10+AE$27+AE$53)</f>
        <v>0.000816579653133861</v>
      </c>
      <c r="AF108" s="52" t="e">
        <f aca="false">(AF47)/(AF$10+AF$27+AF$53)</f>
        <v>#DIV/0!</v>
      </c>
      <c r="AG108" s="52" t="n">
        <f aca="false">(AG47)/(AG$10+AG$27+AG$53)</f>
        <v>0.00594953282664031</v>
      </c>
      <c r="AH108" s="52" t="n">
        <f aca="false">(AH47)/(AH$10+AH$27+AH$53)</f>
        <v>0.149046318990295</v>
      </c>
      <c r="AI108" s="52" t="n">
        <f aca="false">(AI47)/(AI$10+AI$27+AI$53)</f>
        <v>0.00400040820768477</v>
      </c>
      <c r="AJ108" s="52" t="n">
        <f aca="false">(AJ47)/(AJ$10+AJ$27+AJ$53)</f>
        <v>0.0124096903090338</v>
      </c>
      <c r="AK108" s="52" t="n">
        <f aca="false">(AK47)/(AK$10+AK$27+AK$53)</f>
        <v>0.0205969542848203</v>
      </c>
      <c r="AL108" s="52" t="n">
        <f aca="false">(AL47)/(AL$10+AL$27+AL$53)</f>
        <v>0.00474099199337672</v>
      </c>
      <c r="AM108" s="52" t="n">
        <f aca="false">(AM47)/(AM$10+AM$27+AM$53)</f>
        <v>0.00917122789829934</v>
      </c>
      <c r="AN108" s="52" t="n">
        <f aca="false">(AN47)/(AN$10+AN$27+AN$53)</f>
        <v>0.0113056574354193</v>
      </c>
      <c r="AO108" s="52" t="n">
        <f aca="false">(AO47)/(AO$10+AO$27+AO$53)</f>
        <v>0.0372096648135127</v>
      </c>
      <c r="AP108" s="52" t="n">
        <f aca="false">(AP47)/(AP$10+AP$27+AP$53)</f>
        <v>0.00759257750317289</v>
      </c>
      <c r="AQ108" s="53" t="n">
        <f aca="false">(AQ47)/(AQ$10+AQ$27+AQ$53)</f>
        <v>0.0176604517337859</v>
      </c>
    </row>
    <row r="109" customFormat="false" ht="9" hidden="false" customHeight="true" outlineLevel="0" collapsed="false">
      <c r="A109" s="40"/>
      <c r="B109" s="161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3"/>
    </row>
    <row r="110" customFormat="false" ht="14.65" hidden="false" customHeight="false" outlineLevel="0" collapsed="false">
      <c r="A110" s="40"/>
      <c r="B110" s="8" t="s">
        <v>1181</v>
      </c>
      <c r="C110" s="52" t="n">
        <f aca="false">(C50)/(C$10+C$27+C$53)</f>
        <v>0.161103433878879</v>
      </c>
      <c r="D110" s="52" t="n">
        <f aca="false">(D50)/(D$10+D$27+D$53)</f>
        <v>-0.00323624164481407</v>
      </c>
      <c r="E110" s="52" t="n">
        <f aca="false">(E50)/(E$10+E$27+E$53)</f>
        <v>0.159275059897274</v>
      </c>
      <c r="F110" s="52" t="n">
        <f aca="false">(F50)/(F$10+F$27+F$53)</f>
        <v>0.00422479412080652</v>
      </c>
      <c r="G110" s="52" t="n">
        <f aca="false">(G50)/(G$10+G$27+G$53)</f>
        <v>-8.73216668464113</v>
      </c>
      <c r="H110" s="52" t="n">
        <f aca="false">(H50)/(H$10+H$27+H$53)</f>
        <v>0.325399284761676</v>
      </c>
      <c r="I110" s="52" t="n">
        <f aca="false">(I50)/(I$10+I$27+I$53)</f>
        <v>0.155942365570313</v>
      </c>
      <c r="J110" s="52" t="n">
        <f aca="false">(J50)/(J$10+J$27+J$53)</f>
        <v>-0.135679074037149</v>
      </c>
      <c r="K110" s="52" t="n">
        <f aca="false">(K50)/(K$10+K$27+K$53)</f>
        <v>0.254967723009829</v>
      </c>
      <c r="L110" s="52" t="n">
        <f aca="false">(L50)/(L$10+L$27+L$53)</f>
        <v>0.226251356948604</v>
      </c>
      <c r="M110" s="52" t="n">
        <f aca="false">(M50)/(M$10+M$27+M$53)</f>
        <v>0.459833099200849</v>
      </c>
      <c r="N110" s="52" t="n">
        <f aca="false">(N50)/(N$10+N$27+N$53)</f>
        <v>0.143647642174061</v>
      </c>
      <c r="O110" s="52" t="n">
        <f aca="false">(O50)/(O$10+O$27+O$53)</f>
        <v>-0.0152960347765332</v>
      </c>
      <c r="P110" s="52" t="n">
        <f aca="false">(P50)/(P$10+P$27+P$53)</f>
        <v>0.100177882861953</v>
      </c>
      <c r="Q110" s="52" t="n">
        <f aca="false">(Q50)/(Q$10+Q$27+Q$53)</f>
        <v>-0.0903508091534629</v>
      </c>
      <c r="R110" s="52" t="n">
        <f aca="false">(R50)/(R$10+R$27+R$53)</f>
        <v>0.379074256816575</v>
      </c>
      <c r="S110" s="52" t="n">
        <f aca="false">(S50)/(S$10+S$27+S$53)</f>
        <v>0.662245107846839</v>
      </c>
      <c r="T110" s="52" t="n">
        <f aca="false">(T50)/(T$10+T$27+T$53)</f>
        <v>0.311967233885104</v>
      </c>
      <c r="U110" s="52" t="n">
        <f aca="false">(U50)/(U$10+U$27+U$53)</f>
        <v>-0.130298675011805</v>
      </c>
      <c r="V110" s="52" t="n">
        <f aca="false">(V50)/(V$10+V$27+V$53)</f>
        <v>0.118055773344074</v>
      </c>
      <c r="W110" s="52" t="n">
        <f aca="false">(W50)/(W$10+W$27+W$53)</f>
        <v>0.521033919708321</v>
      </c>
      <c r="X110" s="52" t="n">
        <f aca="false">(X50)/(X$10+X$27+X$53)</f>
        <v>0.166540664101713</v>
      </c>
      <c r="Y110" s="52" t="n">
        <f aca="false">(Y50)/(Y$10+Y$27+Y$53)</f>
        <v>0.0548250247963376</v>
      </c>
      <c r="Z110" s="52" t="n">
        <f aca="false">(Z50)/(Z$10+Z$27+Z$53)</f>
        <v>0.29056328829812</v>
      </c>
      <c r="AA110" s="52" t="n">
        <f aca="false">(AA50)/(AA$10+AA$27+AA$53)</f>
        <v>0.268803178903346</v>
      </c>
      <c r="AB110" s="52" t="n">
        <f aca="false">(AB50)/(AB$10+AB$27+AB$53)</f>
        <v>0.0686458441789675</v>
      </c>
      <c r="AC110" s="52" t="n">
        <f aca="false">(AC50)/(AC$10+AC$27+AC$53)</f>
        <v>0.0161078616239546</v>
      </c>
      <c r="AD110" s="52" t="n">
        <f aca="false">(AD50)/(AD$10+AD$27+AD$53)</f>
        <v>0.0593627757820332</v>
      </c>
      <c r="AE110" s="52" t="n">
        <f aca="false">(AE50)/(AE$10+AE$27+AE$53)</f>
        <v>0.316448226256791</v>
      </c>
      <c r="AF110" s="52" t="e">
        <f aca="false">(AF50)/(AF$10+AF$27+AF$53)</f>
        <v>#DIV/0!</v>
      </c>
      <c r="AG110" s="52" t="n">
        <f aca="false">(AG50)/(AG$10+AG$27+AG$53)</f>
        <v>0.172977716664221</v>
      </c>
      <c r="AH110" s="52" t="n">
        <f aca="false">(AH50)/(AH$10+AH$27+AH$53)</f>
        <v>0.102508579125912</v>
      </c>
      <c r="AI110" s="52" t="n">
        <f aca="false">(AI50)/(AI$10+AI$27+AI$53)</f>
        <v>0.0896106047286219</v>
      </c>
      <c r="AJ110" s="52" t="n">
        <f aca="false">(AJ50)/(AJ$10+AJ$27+AJ$53)</f>
        <v>0.168482206169457</v>
      </c>
      <c r="AK110" s="52" t="n">
        <f aca="false">(AK50)/(AK$10+AK$27+AK$53)</f>
        <v>-0.140942661534252</v>
      </c>
      <c r="AL110" s="52" t="n">
        <f aca="false">(AL50)/(AL$10+AL$27+AL$53)</f>
        <v>0.00453387101652266</v>
      </c>
      <c r="AM110" s="52" t="n">
        <f aca="false">(AM50)/(AM$10+AM$27+AM$53)</f>
        <v>0.0791669169815131</v>
      </c>
      <c r="AN110" s="52" t="n">
        <f aca="false">(AN50)/(AN$10+AN$27+AN$53)</f>
        <v>-0.13698238430577</v>
      </c>
      <c r="AO110" s="52" t="n">
        <f aca="false">(AO50)/(AO$10+AO$27+AO$53)</f>
        <v>-0.0233749386638069</v>
      </c>
      <c r="AP110" s="52" t="n">
        <f aca="false">(AP50)/(AP$10+AP$27+AP$53)</f>
        <v>0.072831048110411</v>
      </c>
      <c r="AQ110" s="53" t="n">
        <f aca="false">(AQ50)/(AQ$10+AQ$27+AQ$53)</f>
        <v>0.194732965621461</v>
      </c>
    </row>
    <row r="111" customFormat="false" ht="14.65" hidden="false" customHeight="false" outlineLevel="0" collapsed="false">
      <c r="A111" s="40"/>
      <c r="B111" s="8" t="s">
        <v>1182</v>
      </c>
      <c r="C111" s="52" t="n">
        <f aca="false">(C51)/(C$10+C$27+C$53)</f>
        <v>0.0104888429833165</v>
      </c>
      <c r="D111" s="52" t="n">
        <f aca="false">(D51)/(D$10+D$27+D$53)</f>
        <v>0.0362300335976168</v>
      </c>
      <c r="E111" s="52" t="n">
        <f aca="false">(E51)/(E$10+E$27+E$53)</f>
        <v>-0.000612057743870785</v>
      </c>
      <c r="F111" s="52" t="n">
        <f aca="false">(F51)/(F$10+F$27+F$53)</f>
        <v>-0.00142524716399888</v>
      </c>
      <c r="G111" s="52" t="n">
        <f aca="false">(G51)/(G$10+G$27+G$53)</f>
        <v>-0.865768154741135</v>
      </c>
      <c r="H111" s="52" t="n">
        <f aca="false">(H51)/(H$10+H$27+H$53)</f>
        <v>-7.62265978231208E-005</v>
      </c>
      <c r="I111" s="52" t="n">
        <f aca="false">(I51)/(I$10+I$27+I$53)</f>
        <v>-0.00038638210128385</v>
      </c>
      <c r="J111" s="52" t="n">
        <f aca="false">(J51)/(J$10+J$27+J$53)</f>
        <v>0.163563474116824</v>
      </c>
      <c r="K111" s="52" t="n">
        <f aca="false">(K51)/(K$10+K$27+K$53)</f>
        <v>9.7430204544381E-005</v>
      </c>
      <c r="L111" s="52" t="n">
        <f aca="false">(L51)/(L$10+L$27+L$53)</f>
        <v>0.00315594491809807</v>
      </c>
      <c r="M111" s="52" t="n">
        <f aca="false">(M51)/(M$10+M$27+M$53)</f>
        <v>-0.0049152316361054</v>
      </c>
      <c r="N111" s="52" t="n">
        <f aca="false">(N51)/(N$10+N$27+N$53)</f>
        <v>-0.000938903441502574</v>
      </c>
      <c r="O111" s="52" t="n">
        <f aca="false">(O51)/(O$10+O$27+O$53)</f>
        <v>0.0259728212944672</v>
      </c>
      <c r="P111" s="52" t="n">
        <f aca="false">(P51)/(P$10+P$27+P$53)</f>
        <v>-0.00993877618039339</v>
      </c>
      <c r="Q111" s="52" t="n">
        <f aca="false">(Q51)/(Q$10+Q$27+Q$53)</f>
        <v>-0.0799381003839286</v>
      </c>
      <c r="R111" s="52" t="n">
        <f aca="false">(R51)/(R$10+R$27+R$53)</f>
        <v>-0.0137997629376411</v>
      </c>
      <c r="S111" s="52" t="n">
        <f aca="false">(S51)/(S$10+S$27+S$53)</f>
        <v>-0.17111195455848</v>
      </c>
      <c r="T111" s="52" t="n">
        <f aca="false">(T51)/(T$10+T$27+T$53)</f>
        <v>-0.131759334056229</v>
      </c>
      <c r="U111" s="52" t="n">
        <f aca="false">(U51)/(U$10+U$27+U$53)</f>
        <v>0.139554677108823</v>
      </c>
      <c r="V111" s="52" t="n">
        <f aca="false">(V51)/(V$10+V$27+V$53)</f>
        <v>-0.0111637440782825</v>
      </c>
      <c r="W111" s="52" t="n">
        <f aca="false">(W51)/(W$10+W$27+W$53)</f>
        <v>-0.00987296700032864</v>
      </c>
      <c r="X111" s="52" t="n">
        <f aca="false">(X51)/(X$10+X$27+X$53)</f>
        <v>-0.0100192160345909</v>
      </c>
      <c r="Y111" s="52" t="n">
        <f aca="false">(Y51)/(Y$10+Y$27+Y$53)</f>
        <v>0.0641345301468775</v>
      </c>
      <c r="Z111" s="52" t="n">
        <f aca="false">(Z51)/(Z$10+Z$27+Z$53)</f>
        <v>0.0103135701965996</v>
      </c>
      <c r="AA111" s="52" t="n">
        <f aca="false">(AA51)/(AA$10+AA$27+AA$53)</f>
        <v>0.044719847777538</v>
      </c>
      <c r="AB111" s="52" t="n">
        <f aca="false">(AB51)/(AB$10+AB$27+AB$53)</f>
        <v>-0.00329878366190459</v>
      </c>
      <c r="AC111" s="52" t="n">
        <f aca="false">(AC51)/(AC$10+AC$27+AC$53)</f>
        <v>0.00726842914565516</v>
      </c>
      <c r="AD111" s="52" t="n">
        <f aca="false">(AD51)/(AD$10+AD$27+AD$53)</f>
        <v>-0.00672189454608775</v>
      </c>
      <c r="AE111" s="52" t="n">
        <f aca="false">(AE51)/(AE$10+AE$27+AE$53)</f>
        <v>0.0020495118745911</v>
      </c>
      <c r="AF111" s="52" t="e">
        <f aca="false">(AF51)/(AF$10+AF$27+AF$53)</f>
        <v>#DIV/0!</v>
      </c>
      <c r="AG111" s="52" t="n">
        <f aca="false">(AG51)/(AG$10+AG$27+AG$53)</f>
        <v>-0.00922280812771933</v>
      </c>
      <c r="AH111" s="52" t="n">
        <f aca="false">(AH51)/(AH$10+AH$27+AH$53)</f>
        <v>-0.00191794994832586</v>
      </c>
      <c r="AI111" s="52" t="n">
        <f aca="false">(AI51)/(AI$10+AI$27+AI$53)</f>
        <v>-0.026770757543156</v>
      </c>
      <c r="AJ111" s="52" t="n">
        <f aca="false">(AJ51)/(AJ$10+AJ$27+AJ$53)</f>
        <v>-0.0191881836084687</v>
      </c>
      <c r="AK111" s="52" t="n">
        <f aca="false">(AK51)/(AK$10+AK$27+AK$53)</f>
        <v>0.190459577475273</v>
      </c>
      <c r="AL111" s="52" t="n">
        <f aca="false">(AL51)/(AL$10+AL$27+AL$53)</f>
        <v>0.000112805680819551</v>
      </c>
      <c r="AM111" s="52" t="n">
        <f aca="false">(AM51)/(AM$10+AM$27+AM$53)</f>
        <v>0.00061990059144722</v>
      </c>
      <c r="AN111" s="52" t="n">
        <f aca="false">(AN51)/(AN$10+AN$27+AN$53)</f>
        <v>-0.0706003597081538</v>
      </c>
      <c r="AO111" s="52" t="n">
        <f aca="false">(AO51)/(AO$10+AO$27+AO$53)</f>
        <v>0.0676092732736075</v>
      </c>
      <c r="AP111" s="52" t="n">
        <f aca="false">(AP51)/(AP$10+AP$27+AP$53)</f>
        <v>-0.00440045750688563</v>
      </c>
      <c r="AQ111" s="53" t="n">
        <f aca="false">(AQ51)/(AQ$10+AQ$27+AQ$53)</f>
        <v>-0.00976817577750845</v>
      </c>
    </row>
    <row r="112" customFormat="false" ht="9" hidden="false" customHeight="true" outlineLevel="0" collapsed="false">
      <c r="A112" s="40"/>
      <c r="B112" s="161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3"/>
    </row>
    <row r="113" customFormat="false" ht="14.65" hidden="false" customHeight="false" outlineLevel="0" collapsed="false">
      <c r="A113" s="40" t="n">
        <v>58</v>
      </c>
      <c r="B113" s="161" t="s">
        <v>1183</v>
      </c>
      <c r="C113" s="52" t="n">
        <f aca="false">(C53)/(C$10+C$27+C$53)</f>
        <v>0.0160682530674127</v>
      </c>
      <c r="D113" s="52" t="n">
        <f aca="false">(D53)/(D$10+D$27+D$53)</f>
        <v>0.0514688188895765</v>
      </c>
      <c r="E113" s="52" t="n">
        <f aca="false">(E53)/(E$10+E$27+E$53)</f>
        <v>0.00448716507053516</v>
      </c>
      <c r="F113" s="52" t="n">
        <f aca="false">(F53)/(F$10+F$27+F$53)</f>
        <v>0.00703219698996824</v>
      </c>
      <c r="G113" s="52" t="n">
        <f aca="false">(G53)/(G$10+G$27+G$53)</f>
        <v>0.0716515152476352</v>
      </c>
      <c r="H113" s="52" t="n">
        <f aca="false">(H53)/(H$10+H$27+H$53)</f>
        <v>0.00340000765854021</v>
      </c>
      <c r="I113" s="52" t="n">
        <f aca="false">(I53)/(I$10+I$27+I$53)</f>
        <v>0.00616696318898723</v>
      </c>
      <c r="J113" s="52" t="n">
        <f aca="false">(J53)/(J$10+J$27+J$53)</f>
        <v>0.163758408811501</v>
      </c>
      <c r="K113" s="52" t="n">
        <f aca="false">(K53)/(K$10+K$27+K$53)</f>
        <v>0.000866228511409358</v>
      </c>
      <c r="L113" s="52" t="n">
        <f aca="false">(L53)/(L$10+L$27+L$53)</f>
        <v>0.012289103990209</v>
      </c>
      <c r="M113" s="52" t="n">
        <f aca="false">(M53)/(M$10+M$27+M$53)</f>
        <v>0.00153480224929396</v>
      </c>
      <c r="N113" s="52" t="n">
        <f aca="false">(N53)/(N$10+N$27+N$53)</f>
        <v>0.0367833049784646</v>
      </c>
      <c r="O113" s="52" t="n">
        <f aca="false">(O53)/(O$10+O$27+O$53)</f>
        <v>0.0581093997706979</v>
      </c>
      <c r="P113" s="52" t="n">
        <f aca="false">(P53)/(P$10+P$27+P$53)</f>
        <v>0.0222686398769687</v>
      </c>
      <c r="Q113" s="52" t="n">
        <f aca="false">(Q53)/(Q$10+Q$27+Q$53)</f>
        <v>0.0142241521838619</v>
      </c>
      <c r="R113" s="52" t="n">
        <f aca="false">(R53)/(R$10+R$27+R$53)</f>
        <v>0.00363946050541573</v>
      </c>
      <c r="S113" s="52" t="n">
        <f aca="false">(S53)/(S$10+S$27+S$53)</f>
        <v>0.0025804810835128</v>
      </c>
      <c r="T113" s="52" t="n">
        <f aca="false">(T53)/(T$10+T$27+T$53)</f>
        <v>0.000266746037041842</v>
      </c>
      <c r="U113" s="52" t="n">
        <f aca="false">(U53)/(U$10+U$27+U$53)</f>
        <v>0.155392249864852</v>
      </c>
      <c r="V113" s="52" t="n">
        <f aca="false">(V53)/(V$10+V$27+V$53)</f>
        <v>0.0490093223151292</v>
      </c>
      <c r="W113" s="52" t="n">
        <f aca="false">(W53)/(W$10+W$27+W$53)</f>
        <v>0.00244900695278436</v>
      </c>
      <c r="X113" s="52" t="n">
        <f aca="false">(X53)/(X$10+X$27+X$53)</f>
        <v>0.00342346881009805</v>
      </c>
      <c r="Y113" s="52" t="n">
        <f aca="false">(Y53)/(Y$10+Y$27+Y$53)</f>
        <v>0.0664411028160899</v>
      </c>
      <c r="Z113" s="52" t="n">
        <f aca="false">(Z53)/(Z$10+Z$27+Z$53)</f>
        <v>0.0207280911339275</v>
      </c>
      <c r="AA113" s="52" t="n">
        <f aca="false">(AA53)/(AA$10+AA$27+AA$53)</f>
        <v>0.0572120300765857</v>
      </c>
      <c r="AB113" s="52" t="n">
        <f aca="false">(AB53)/(AB$10+AB$27+AB$53)</f>
        <v>0.0350769021686291</v>
      </c>
      <c r="AC113" s="52" t="n">
        <f aca="false">(AC53)/(AC$10+AC$27+AC$53)</f>
        <v>0.0111793752134073</v>
      </c>
      <c r="AD113" s="52" t="n">
        <f aca="false">(AD53)/(AD$10+AD$27+AD$53)</f>
        <v>0.0291243062798058</v>
      </c>
      <c r="AE113" s="52" t="n">
        <f aca="false">(AE53)/(AE$10+AE$27+AE$53)</f>
        <v>0.00823999562751115</v>
      </c>
      <c r="AF113" s="52" t="e">
        <f aca="false">(AF53)/(AF$10+AF$27+AF$53)</f>
        <v>#DIV/0!</v>
      </c>
      <c r="AG113" s="52" t="n">
        <f aca="false">(AG53)/(AG$10+AG$27+AG$53)</f>
        <v>0.00725538765900613</v>
      </c>
      <c r="AH113" s="52" t="n">
        <f aca="false">(AH53)/(AH$10+AH$27+AH$53)</f>
        <v>0.00461373407170808</v>
      </c>
      <c r="AI113" s="52" t="n">
        <f aca="false">(AI53)/(AI$10+AI$27+AI$53)</f>
        <v>0.0191977615609214</v>
      </c>
      <c r="AJ113" s="52" t="n">
        <f aca="false">(AJ53)/(AJ$10+AJ$27+AJ$53)</f>
        <v>0.0130992879254958</v>
      </c>
      <c r="AK113" s="52" t="n">
        <f aca="false">(AK53)/(AK$10+AK$27+AK$53)</f>
        <v>0.193833043688145</v>
      </c>
      <c r="AL113" s="52" t="n">
        <f aca="false">(AL53)/(AL$10+AL$27+AL$53)</f>
        <v>0.000112805680819551</v>
      </c>
      <c r="AM113" s="52" t="n">
        <f aca="false">(AM53)/(AM$10+AM$27+AM$53)</f>
        <v>0.0190999360294278</v>
      </c>
      <c r="AN113" s="52" t="n">
        <f aca="false">(AN53)/(AN$10+AN$27+AN$53)</f>
        <v>0.0794993246716161</v>
      </c>
      <c r="AO113" s="52" t="n">
        <f aca="false">(AO53)/(AO$10+AO$27+AO$53)</f>
        <v>0.0682110951482439</v>
      </c>
      <c r="AP113" s="52" t="n">
        <f aca="false">(AP53)/(AP$10+AP$27+AP$53)</f>
        <v>0.0122744342941283</v>
      </c>
      <c r="AQ113" s="53" t="n">
        <f aca="false">(AQ53)/(AQ$10+AQ$27+AQ$53)</f>
        <v>0.0158287482065264</v>
      </c>
    </row>
    <row r="114" customFormat="false" ht="9" hidden="false" customHeight="true" outlineLevel="0" collapsed="false">
      <c r="A114" s="40"/>
      <c r="B114" s="161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3"/>
    </row>
    <row r="115" customFormat="false" ht="14.65" hidden="false" customHeight="false" outlineLevel="0" collapsed="false">
      <c r="A115" s="40" t="n">
        <v>48</v>
      </c>
      <c r="B115" s="161" t="s">
        <v>1184</v>
      </c>
      <c r="C115" s="52" t="n">
        <f aca="false">(C55)/(C$10+C$27+C$53)</f>
        <v>0.00557941008409622</v>
      </c>
      <c r="D115" s="52" t="n">
        <f aca="false">(D55)/(D$10+D$27+D$53)</f>
        <v>0.0152387852919597</v>
      </c>
      <c r="E115" s="52" t="n">
        <f aca="false">(E55)/(E$10+E$27+E$53)</f>
        <v>0.00509922281440594</v>
      </c>
      <c r="F115" s="52" t="n">
        <f aca="false">(F55)/(F$10+F$27+F$53)</f>
        <v>0.00845744415396711</v>
      </c>
      <c r="G115" s="52" t="n">
        <f aca="false">(G55)/(G$10+G$27+G$53)</f>
        <v>0.93741966998877</v>
      </c>
      <c r="H115" s="52" t="n">
        <f aca="false">(H55)/(H$10+H$27+H$53)</f>
        <v>0.00347623425636334</v>
      </c>
      <c r="I115" s="52" t="n">
        <f aca="false">(I55)/(I$10+I$27+I$53)</f>
        <v>0.00655334529027108</v>
      </c>
      <c r="J115" s="52" t="n">
        <f aca="false">(J55)/(J$10+J$27+J$53)</f>
        <v>0.000194934694676881</v>
      </c>
      <c r="K115" s="52" t="n">
        <f aca="false">(K55)/(K$10+K$27+K$53)</f>
        <v>0.000768798306864977</v>
      </c>
      <c r="L115" s="52" t="n">
        <f aca="false">(L55)/(L$10+L$27+L$53)</f>
        <v>0.00913315907211097</v>
      </c>
      <c r="M115" s="52" t="n">
        <f aca="false">(M55)/(M$10+M$27+M$53)</f>
        <v>0.00645003388539936</v>
      </c>
      <c r="N115" s="52" t="n">
        <f aca="false">(N55)/(N$10+N$27+N$53)</f>
        <v>0.0377222084199672</v>
      </c>
      <c r="O115" s="52" t="n">
        <f aca="false">(O55)/(O$10+O$27+O$53)</f>
        <v>0.0321365784762307</v>
      </c>
      <c r="P115" s="52" t="n">
        <f aca="false">(P55)/(P$10+P$27+P$53)</f>
        <v>0.0322074160573621</v>
      </c>
      <c r="Q115" s="52" t="n">
        <f aca="false">(Q55)/(Q$10+Q$27+Q$53)</f>
        <v>0.0941622525677904</v>
      </c>
      <c r="R115" s="52" t="n">
        <f aca="false">(R55)/(R$10+R$27+R$53)</f>
        <v>0.0174392234430568</v>
      </c>
      <c r="S115" s="52" t="n">
        <f aca="false">(S55)/(S$10+S$27+S$53)</f>
        <v>0.173692435641993</v>
      </c>
      <c r="T115" s="52" t="n">
        <f aca="false">(T55)/(T$10+T$27+T$53)</f>
        <v>0.132026080093271</v>
      </c>
      <c r="U115" s="52" t="n">
        <f aca="false">(U55)/(U$10+U$27+U$53)</f>
        <v>0.0158375727560291</v>
      </c>
      <c r="V115" s="52" t="n">
        <f aca="false">(V55)/(V$10+V$27+V$53)</f>
        <v>0.0601730663934117</v>
      </c>
      <c r="W115" s="52" t="n">
        <f aca="false">(W55)/(W$10+W$27+W$53)</f>
        <v>0.012321973953113</v>
      </c>
      <c r="X115" s="52" t="n">
        <f aca="false">(X55)/(X$10+X$27+X$53)</f>
        <v>0.013442684844689</v>
      </c>
      <c r="Y115" s="52" t="n">
        <f aca="false">(Y55)/(Y$10+Y$27+Y$53)</f>
        <v>0.00230657266921241</v>
      </c>
      <c r="Z115" s="52" t="n">
        <f aca="false">(Z55)/(Z$10+Z$27+Z$53)</f>
        <v>0.0104145209373279</v>
      </c>
      <c r="AA115" s="52" t="n">
        <f aca="false">(AA55)/(AA$10+AA$27+AA$53)</f>
        <v>0.0124921822990478</v>
      </c>
      <c r="AB115" s="52" t="n">
        <f aca="false">(AB55)/(AB$10+AB$27+AB$53)</f>
        <v>0.0383756858305337</v>
      </c>
      <c r="AC115" s="52" t="n">
        <f aca="false">(AC55)/(AC$10+AC$27+AC$53)</f>
        <v>0.00391094606775212</v>
      </c>
      <c r="AD115" s="52" t="n">
        <f aca="false">(AD55)/(AD$10+AD$27+AD$53)</f>
        <v>0.0358462008258936</v>
      </c>
      <c r="AE115" s="52" t="n">
        <f aca="false">(AE55)/(AE$10+AE$27+AE$53)</f>
        <v>0.00619048375292005</v>
      </c>
      <c r="AF115" s="52" t="e">
        <f aca="false">(AF55)/(AF$10+AF$27+AF$53)</f>
        <v>#DIV/0!</v>
      </c>
      <c r="AG115" s="52" t="n">
        <f aca="false">(AG55)/(AG$10+AG$27+AG$53)</f>
        <v>0.0164781957867255</v>
      </c>
      <c r="AH115" s="52" t="n">
        <f aca="false">(AH55)/(AH$10+AH$27+AH$53)</f>
        <v>0.00653168402003395</v>
      </c>
      <c r="AI115" s="52" t="n">
        <f aca="false">(AI55)/(AI$10+AI$27+AI$53)</f>
        <v>0.0459685191040774</v>
      </c>
      <c r="AJ115" s="52" t="n">
        <f aca="false">(AJ55)/(AJ$10+AJ$27+AJ$53)</f>
        <v>0.0322874715339645</v>
      </c>
      <c r="AK115" s="52" t="n">
        <f aca="false">(AK55)/(AK$10+AK$27+AK$53)</f>
        <v>0.00337346621287262</v>
      </c>
      <c r="AL115" s="52" t="n">
        <f aca="false">(AL55)/(AL$10+AL$27+AL$53)</f>
        <v>0</v>
      </c>
      <c r="AM115" s="52" t="n">
        <f aca="false">(AM55)/(AM$10+AM$27+AM$53)</f>
        <v>0.0184800354379806</v>
      </c>
      <c r="AN115" s="52" t="n">
        <f aca="false">(AN55)/(AN$10+AN$27+AN$53)</f>
        <v>0.15009968437977</v>
      </c>
      <c r="AO115" s="52" t="n">
        <f aca="false">(AO55)/(AO$10+AO$27+AO$53)</f>
        <v>0.000601821874636409</v>
      </c>
      <c r="AP115" s="52" t="n">
        <f aca="false">(AP55)/(AP$10+AP$27+AP$53)</f>
        <v>0.0166748918010139</v>
      </c>
      <c r="AQ115" s="53" t="n">
        <f aca="false">(AQ55)/(AQ$10+AQ$27+AQ$53)</f>
        <v>0.0255969239840348</v>
      </c>
    </row>
    <row r="116" customFormat="false" ht="9" hidden="false" customHeight="true" outlineLevel="0" collapsed="false">
      <c r="A116" s="40"/>
      <c r="B116" s="161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3"/>
    </row>
    <row r="117" customFormat="false" ht="14.65" hidden="false" customHeight="false" outlineLevel="0" collapsed="false">
      <c r="A117" s="40"/>
      <c r="B117" s="8" t="s">
        <v>1185</v>
      </c>
      <c r="C117" s="52" t="n">
        <f aca="false">(C57)/(C$10+C$27+C$53)</f>
        <v>0.171592276862196</v>
      </c>
      <c r="D117" s="52" t="n">
        <f aca="false">(D57)/(D$10+D$27+D$53)</f>
        <v>0.0329937919528028</v>
      </c>
      <c r="E117" s="52" t="n">
        <f aca="false">(E57)/(E$10+E$27+E$53)</f>
        <v>0.158663002153403</v>
      </c>
      <c r="F117" s="52" t="n">
        <f aca="false">(F57)/(F$10+F$27+F$53)</f>
        <v>0.00279954695680764</v>
      </c>
      <c r="G117" s="52" t="n">
        <f aca="false">(G57)/(G$10+G$27+G$53)</f>
        <v>-9.59793483938226</v>
      </c>
      <c r="H117" s="52" t="n">
        <f aca="false">(H57)/(H$10+H$27+H$53)</f>
        <v>0.325323058163853</v>
      </c>
      <c r="I117" s="52" t="n">
        <f aca="false">(I57)/(I$10+I$27+I$53)</f>
        <v>0.155555983469029</v>
      </c>
      <c r="J117" s="52" t="n">
        <f aca="false">(J57)/(J$10+J$27+J$53)</f>
        <v>0.0278844000796755</v>
      </c>
      <c r="K117" s="52" t="n">
        <f aca="false">(K57)/(K$10+K$27+K$53)</f>
        <v>0.255065153214373</v>
      </c>
      <c r="L117" s="52" t="n">
        <f aca="false">(L57)/(L$10+L$27+L$53)</f>
        <v>0.229407301866702</v>
      </c>
      <c r="M117" s="52" t="n">
        <f aca="false">(M57)/(M$10+M$27+M$53)</f>
        <v>0.454917867564743</v>
      </c>
      <c r="N117" s="52" t="n">
        <f aca="false">(N57)/(N$10+N$27+N$53)</f>
        <v>0.142708738732558</v>
      </c>
      <c r="O117" s="52" t="n">
        <f aca="false">(O57)/(O$10+O$27+O$53)</f>
        <v>0.010676786517934</v>
      </c>
      <c r="P117" s="52" t="n">
        <f aca="false">(P57)/(P$10+P$27+P$53)</f>
        <v>0.0902391066815594</v>
      </c>
      <c r="Q117" s="52" t="n">
        <f aca="false">(Q57)/(Q$10+Q$27+Q$53)</f>
        <v>-0.170288909537391</v>
      </c>
      <c r="R117" s="52" t="n">
        <f aca="false">(R57)/(R$10+R$27+R$53)</f>
        <v>0.365274493878933</v>
      </c>
      <c r="S117" s="52" t="n">
        <f aca="false">(S57)/(S$10+S$27+S$53)</f>
        <v>0.49113315328836</v>
      </c>
      <c r="T117" s="52" t="n">
        <f aca="false">(T57)/(T$10+T$27+T$53)</f>
        <v>0.180207899828875</v>
      </c>
      <c r="U117" s="52" t="n">
        <f aca="false">(U57)/(U$10+U$27+U$53)</f>
        <v>0.00925600209701797</v>
      </c>
      <c r="V117" s="52" t="n">
        <f aca="false">(V57)/(V$10+V$27+V$53)</f>
        <v>0.106892029265792</v>
      </c>
      <c r="W117" s="52" t="n">
        <f aca="false">(W57)/(W$10+W$27+W$53)</f>
        <v>0.511160952707992</v>
      </c>
      <c r="X117" s="52" t="n">
        <f aca="false">(X57)/(X$10+X$27+X$53)</f>
        <v>0.156521448067122</v>
      </c>
      <c r="Y117" s="52" t="n">
        <f aca="false">(Y57)/(Y$10+Y$27+Y$53)</f>
        <v>0.118959554943215</v>
      </c>
      <c r="Z117" s="52" t="n">
        <f aca="false">(Z57)/(Z$10+Z$27+Z$53)</f>
        <v>0.300876858494719</v>
      </c>
      <c r="AA117" s="52" t="n">
        <f aca="false">(AA57)/(AA$10+AA$27+AA$53)</f>
        <v>0.313523026680884</v>
      </c>
      <c r="AB117" s="52" t="n">
        <f aca="false">(AB57)/(AB$10+AB$27+AB$53)</f>
        <v>0.0653470605170629</v>
      </c>
      <c r="AC117" s="52" t="n">
        <f aca="false">(AC57)/(AC$10+AC$27+AC$53)</f>
        <v>0.0233762907696098</v>
      </c>
      <c r="AD117" s="52" t="n">
        <f aca="false">(AD57)/(AD$10+AD$27+AD$53)</f>
        <v>0.0526408812359455</v>
      </c>
      <c r="AE117" s="52" t="n">
        <f aca="false">(AE57)/(AE$10+AE$27+AE$53)</f>
        <v>0.318497738131382</v>
      </c>
      <c r="AF117" s="52" t="e">
        <f aca="false">(AF57)/(AF$10+AF$27+AF$53)</f>
        <v>#DIV/0!</v>
      </c>
      <c r="AG117" s="52" t="n">
        <f aca="false">(AG57)/(AG$10+AG$27+AG$53)</f>
        <v>0.163754908536502</v>
      </c>
      <c r="AH117" s="52" t="n">
        <f aca="false">(AH57)/(AH$10+AH$27+AH$53)</f>
        <v>0.100590629177587</v>
      </c>
      <c r="AI117" s="52" t="n">
        <f aca="false">(AI57)/(AI$10+AI$27+AI$53)</f>
        <v>0.0628398471854659</v>
      </c>
      <c r="AJ117" s="52" t="n">
        <f aca="false">(AJ57)/(AJ$10+AJ$27+AJ$53)</f>
        <v>0.149294022560988</v>
      </c>
      <c r="AK117" s="52" t="n">
        <f aca="false">(AK57)/(AK$10+AK$27+AK$53)</f>
        <v>0.049516915941021</v>
      </c>
      <c r="AL117" s="52" t="n">
        <f aca="false">(AL57)/(AL$10+AL$27+AL$53)</f>
        <v>0.00464667669734221</v>
      </c>
      <c r="AM117" s="52" t="n">
        <f aca="false">(AM57)/(AM$10+AM$27+AM$53)</f>
        <v>0.0797868175729603</v>
      </c>
      <c r="AN117" s="52" t="n">
        <f aca="false">(AN57)/(AN$10+AN$27+AN$53)</f>
        <v>-0.207582744013924</v>
      </c>
      <c r="AO117" s="52" t="n">
        <f aca="false">(AO57)/(AO$10+AO$27+AO$53)</f>
        <v>0.0442343346098006</v>
      </c>
      <c r="AP117" s="52" t="n">
        <f aca="false">(AP57)/(AP$10+AP$27+AP$53)</f>
        <v>0.0684305906035254</v>
      </c>
      <c r="AQ117" s="53" t="n">
        <f aca="false">(AQ57)/(AQ$10+AQ$27+AQ$53)</f>
        <v>0.184964789843953</v>
      </c>
    </row>
    <row r="118" customFormat="false" ht="9" hidden="false" customHeight="true" outlineLevel="0" collapsed="false">
      <c r="A118" s="77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  <c r="AF118" s="88"/>
      <c r="AG118" s="88"/>
      <c r="AH118" s="88"/>
      <c r="AI118" s="88"/>
      <c r="AJ118" s="88"/>
      <c r="AK118" s="88"/>
      <c r="AL118" s="88"/>
      <c r="AM118" s="88"/>
      <c r="AN118" s="88"/>
      <c r="AO118" s="88"/>
      <c r="AP118" s="88"/>
      <c r="AQ118" s="113"/>
    </row>
    <row r="119" customFormat="false" ht="16.5" hidden="false" customHeight="true" outlineLevel="0" collapsed="false">
      <c r="A119" s="92" t="s">
        <v>980</v>
      </c>
      <c r="AQ119" s="138" t="s">
        <v>981</v>
      </c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false" hidden="true" outlineLevel="0" max="32" min="32" style="0" width="11.05"/>
    <col collapsed="false" customWidth="true" hidden="false" outlineLevel="0" max="43" min="43" style="0" width="13.41"/>
  </cols>
  <sheetData>
    <row r="1" customFormat="false" ht="21.7" hidden="false" customHeight="false" outlineLevel="0" collapsed="false">
      <c r="A1" s="168" t="s">
        <v>1194</v>
      </c>
      <c r="B1" s="115"/>
      <c r="C1" s="169" t="s">
        <v>3</v>
      </c>
      <c r="D1" s="169" t="s">
        <v>4</v>
      </c>
      <c r="E1" s="169" t="s">
        <v>5</v>
      </c>
      <c r="F1" s="169" t="s">
        <v>6</v>
      </c>
      <c r="G1" s="169" t="s">
        <v>7</v>
      </c>
      <c r="H1" s="169" t="s">
        <v>8</v>
      </c>
      <c r="I1" s="169" t="s">
        <v>9</v>
      </c>
      <c r="J1" s="169" t="s">
        <v>10</v>
      </c>
      <c r="K1" s="169" t="s">
        <v>11</v>
      </c>
      <c r="L1" s="169" t="s">
        <v>12</v>
      </c>
      <c r="M1" s="169" t="s">
        <v>1195</v>
      </c>
      <c r="N1" s="169" t="s">
        <v>14</v>
      </c>
      <c r="O1" s="169" t="s">
        <v>15</v>
      </c>
      <c r="P1" s="169" t="s">
        <v>16</v>
      </c>
      <c r="Q1" s="169" t="s">
        <v>17</v>
      </c>
      <c r="R1" s="169" t="s">
        <v>18</v>
      </c>
      <c r="S1" s="169" t="s">
        <v>19</v>
      </c>
      <c r="T1" s="169" t="s">
        <v>20</v>
      </c>
      <c r="U1" s="169" t="s">
        <v>1196</v>
      </c>
      <c r="V1" s="169" t="s">
        <v>22</v>
      </c>
      <c r="W1" s="169" t="s">
        <v>23</v>
      </c>
      <c r="X1" s="169" t="s">
        <v>24</v>
      </c>
      <c r="Y1" s="169" t="s">
        <v>25</v>
      </c>
      <c r="Z1" s="169" t="s">
        <v>26</v>
      </c>
      <c r="AA1" s="169" t="s">
        <v>27</v>
      </c>
      <c r="AB1" s="169" t="s">
        <v>28</v>
      </c>
      <c r="AC1" s="169" t="s">
        <v>29</v>
      </c>
      <c r="AD1" s="169" t="s">
        <v>30</v>
      </c>
      <c r="AE1" s="169" t="s">
        <v>31</v>
      </c>
      <c r="AF1" s="169" t="s">
        <v>32</v>
      </c>
      <c r="AG1" s="169" t="s">
        <v>33</v>
      </c>
      <c r="AH1" s="169" t="s">
        <v>34</v>
      </c>
      <c r="AI1" s="169" t="s">
        <v>35</v>
      </c>
      <c r="AJ1" s="169" t="s">
        <v>36</v>
      </c>
      <c r="AK1" s="169" t="s">
        <v>37</v>
      </c>
      <c r="AL1" s="169" t="s">
        <v>38</v>
      </c>
      <c r="AM1" s="169" t="s">
        <v>39</v>
      </c>
      <c r="AN1" s="169" t="s">
        <v>40</v>
      </c>
      <c r="AO1" s="169" t="s">
        <v>41</v>
      </c>
      <c r="AP1" s="169" t="s">
        <v>1197</v>
      </c>
      <c r="AQ1" s="170" t="s">
        <v>43</v>
      </c>
      <c r="AR1" s="169"/>
    </row>
    <row r="2" customFormat="false" ht="24.05" hidden="false" customHeight="false" outlineLevel="0" collapsed="false">
      <c r="A2" s="171" t="s">
        <v>1198</v>
      </c>
      <c r="B2" s="172"/>
      <c r="C2" s="169" t="str">
        <f aca="false">BAL!C8</f>
        <v>ABN AMRO</v>
      </c>
      <c r="D2" s="169" t="str">
        <f aca="false">BAL!D8</f>
        <v>AMAZONAS</v>
      </c>
      <c r="E2" s="169" t="str">
        <f aca="false">BAL!E8</f>
        <v>ASERVAL</v>
      </c>
      <c r="F2" s="169" t="str">
        <f aca="false">BAL!F8</f>
        <v>AUSTRO</v>
      </c>
      <c r="G2" s="169" t="str">
        <f aca="false">BAL!G8</f>
        <v>AZUAY</v>
      </c>
      <c r="H2" s="169" t="str">
        <f aca="false">BAL!H8</f>
        <v>BANCOMEX</v>
      </c>
      <c r="I2" s="169" t="str">
        <f aca="false">BAL!I8</f>
        <v>BOLIVARIANO</v>
      </c>
      <c r="J2" s="169" t="str">
        <f aca="false">BAL!J8</f>
        <v>CENTROMUNDO</v>
      </c>
      <c r="K2" s="169" t="str">
        <f aca="false">BAL!K8</f>
        <v>CITIBANK</v>
      </c>
      <c r="L2" s="169" t="str">
        <f aca="false">BAL!L8</f>
        <v>COFIEC</v>
      </c>
      <c r="M2" s="169" t="str">
        <f aca="false">BAL!M8</f>
        <v>COMERCIAL DE MANABÍ</v>
      </c>
      <c r="N2" s="169" t="str">
        <f aca="false">BAL!N8</f>
        <v>CONTINENTAL</v>
      </c>
      <c r="O2" s="169" t="str">
        <f aca="false">BAL!O8</f>
        <v>CREDITO</v>
      </c>
      <c r="P2" s="169" t="str">
        <f aca="false">BAL!P8</f>
        <v>DE GUAYAQUIL</v>
      </c>
      <c r="Q2" s="169" t="str">
        <f aca="false">BAL!Q8</f>
        <v>DEL OCCIDENTE</v>
      </c>
      <c r="R2" s="169" t="str">
        <f aca="false">BAL!R8</f>
        <v>FILANBANCO</v>
      </c>
      <c r="S2" s="169" t="str">
        <f aca="false">BAL!S8</f>
        <v>FINAGRO</v>
      </c>
      <c r="T2" s="169" t="str">
        <f aca="false">BAL!T8</f>
        <v>FINANCORP</v>
      </c>
      <c r="U2" s="169" t="str">
        <f aca="false">BAL!U8</f>
        <v>GNB (ECUADOR) S.A.</v>
      </c>
      <c r="V2" s="169" t="str">
        <f aca="false">BAL!V8</f>
        <v>GRAL.RUMIÑAHUI</v>
      </c>
      <c r="W2" s="169" t="str">
        <f aca="false">BAL!W8</f>
        <v>ING BANK</v>
      </c>
      <c r="X2" s="169" t="str">
        <f aca="false">BAL!X8</f>
        <v>INTERNACIONAL</v>
      </c>
      <c r="Y2" s="169" t="str">
        <f aca="false">BAL!Y8</f>
        <v>LITORAL</v>
      </c>
      <c r="Z2" s="169" t="str">
        <f aca="false">BAL!Z8</f>
        <v>LLOYDS</v>
      </c>
      <c r="AA2" s="169" t="str">
        <f aca="false">BAL!AA8</f>
        <v>LOJA</v>
      </c>
      <c r="AB2" s="169" t="str">
        <f aca="false">BAL!AB8</f>
        <v>MACHALA</v>
      </c>
      <c r="AC2" s="169" t="str">
        <f aca="false">BAL!AC8</f>
        <v>PACIFICO</v>
      </c>
      <c r="AD2" s="169" t="str">
        <f aca="false">BAL!AD8</f>
        <v>PICHINCHA </v>
      </c>
      <c r="AE2" s="169" t="str">
        <f aca="false">BAL!AE8</f>
        <v>POPULAR</v>
      </c>
      <c r="AF2" s="169" t="str">
        <f aca="false">BAL!AF8</f>
        <v>PRESTAMOS</v>
      </c>
      <c r="AG2" s="169" t="str">
        <f aca="false">BAL!AG8</f>
        <v>PREVISORA</v>
      </c>
      <c r="AH2" s="169" t="str">
        <f aca="false">BAL!AH8</f>
        <v>PRODUBANCO</v>
      </c>
      <c r="AI2" s="169" t="str">
        <f aca="false">BAL!AI8</f>
        <v>PROGRESO</v>
      </c>
      <c r="AJ2" s="169" t="str">
        <f aca="false">BAL!AJ8</f>
        <v>SOLBANCO</v>
      </c>
      <c r="AK2" s="169" t="str">
        <f aca="false">BAL!AK8</f>
        <v>SOLIDARIO</v>
      </c>
      <c r="AL2" s="169" t="str">
        <f aca="false">BAL!AL8</f>
        <v>SUDAMERICANO</v>
      </c>
      <c r="AM2" s="169" t="str">
        <f aca="false">BAL!AM8</f>
        <v>TERRITORIAL</v>
      </c>
      <c r="AN2" s="169" t="str">
        <f aca="false">BAL!AN8</f>
        <v>TUNGURAHUA</v>
      </c>
      <c r="AO2" s="169" t="str">
        <f aca="false">BAL!AO8</f>
        <v>UNIBANCO</v>
      </c>
      <c r="AP2" s="169" t="str">
        <f aca="false">BAL!AP8</f>
        <v>UNIÓN</v>
      </c>
      <c r="AQ2" s="169" t="str">
        <f aca="false">BAL!AQ8</f>
        <v>TOTAL SISTEMA</v>
      </c>
      <c r="AR2" s="169"/>
    </row>
    <row r="3" customFormat="false" ht="24.05" hidden="false" customHeight="false" outlineLevel="0" collapsed="false">
      <c r="A3" s="173" t="s">
        <v>1108</v>
      </c>
      <c r="B3" s="174"/>
      <c r="C3" s="175"/>
      <c r="D3" s="175"/>
      <c r="E3" s="175"/>
      <c r="F3" s="175"/>
      <c r="G3" s="175"/>
      <c r="H3" s="175"/>
      <c r="I3" s="175"/>
      <c r="J3" s="176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7"/>
      <c r="AR3" s="175"/>
    </row>
    <row r="4" customFormat="false" ht="24.05" hidden="false" customHeight="false" outlineLevel="0" collapsed="false">
      <c r="A4" s="178" t="n">
        <v>1</v>
      </c>
      <c r="B4" s="0" t="s">
        <v>44</v>
      </c>
      <c r="C4" s="29" t="n">
        <v>1545459.796</v>
      </c>
      <c r="D4" s="29" t="n">
        <v>825324.619</v>
      </c>
      <c r="E4" s="29" t="n">
        <v>591841.412</v>
      </c>
      <c r="F4" s="29" t="n">
        <v>840096.068</v>
      </c>
      <c r="G4" s="29" t="n">
        <v>730259.466</v>
      </c>
      <c r="H4" s="2" t="n">
        <v>842550.966</v>
      </c>
      <c r="I4" s="29" t="n">
        <v>1118184.201</v>
      </c>
      <c r="J4" s="29" t="n">
        <v>175513.908</v>
      </c>
      <c r="K4" s="29" t="n">
        <v>1563090.994</v>
      </c>
      <c r="L4" s="29" t="n">
        <v>923816.553</v>
      </c>
      <c r="M4" s="29" t="n">
        <v>63622.457</v>
      </c>
      <c r="N4" s="29" t="n">
        <v>1636872.344</v>
      </c>
      <c r="O4" s="29" t="n">
        <v>784070.044</v>
      </c>
      <c r="P4" s="29" t="n">
        <v>3749272.541</v>
      </c>
      <c r="Q4" s="29" t="n">
        <v>148758.736</v>
      </c>
      <c r="R4" s="29" t="n">
        <v>8471434.176</v>
      </c>
      <c r="S4" s="29" t="n">
        <v>1039552.372</v>
      </c>
      <c r="T4" s="29" t="n">
        <v>498980.67</v>
      </c>
      <c r="U4" s="29" t="n">
        <v>221311.668</v>
      </c>
      <c r="V4" s="29" t="n">
        <v>367030.899</v>
      </c>
      <c r="W4" s="29" t="n">
        <v>237449.853</v>
      </c>
      <c r="X4" s="29" t="n">
        <v>822438.736</v>
      </c>
      <c r="Y4" s="29" t="n">
        <v>62353.425</v>
      </c>
      <c r="Z4" s="29" t="n">
        <v>469516.818</v>
      </c>
      <c r="AA4" s="29" t="n">
        <v>159281.098</v>
      </c>
      <c r="AB4" s="29" t="n">
        <v>476118.399</v>
      </c>
      <c r="AC4" s="29" t="n">
        <v>5840203.76</v>
      </c>
      <c r="AD4" s="29" t="n">
        <v>6628056.419</v>
      </c>
      <c r="AE4" s="29" t="n">
        <v>4726967.227</v>
      </c>
      <c r="AF4" s="29" t="n">
        <v>0</v>
      </c>
      <c r="AG4" s="29" t="n">
        <v>2620878.101</v>
      </c>
      <c r="AH4" s="29" t="n">
        <v>2343222.353</v>
      </c>
      <c r="AI4" s="29" t="n">
        <v>7292727.794</v>
      </c>
      <c r="AJ4" s="29" t="n">
        <v>783242.158</v>
      </c>
      <c r="AK4" s="29" t="n">
        <v>462900.224</v>
      </c>
      <c r="AL4" s="29" t="n">
        <v>61910.302</v>
      </c>
      <c r="AM4" s="29" t="n">
        <v>89171.623</v>
      </c>
      <c r="AN4" s="29" t="n">
        <v>658749.665</v>
      </c>
      <c r="AO4" s="29" t="n">
        <v>179394.233</v>
      </c>
      <c r="AP4" s="29" t="n">
        <v>993287.774</v>
      </c>
      <c r="AQ4" s="179" t="n">
        <f aca="false">SUM(C4:AP4)+AR4</f>
        <v>61044913.852</v>
      </c>
      <c r="AR4" s="29"/>
      <c r="AU4" s="2"/>
      <c r="AV4" s="2"/>
    </row>
    <row r="5" customFormat="false" ht="24.05" hidden="false" customHeight="false" outlineLevel="0" collapsed="false">
      <c r="A5" s="178"/>
      <c r="C5" s="29" t="n">
        <f aca="false">+BAL!C10</f>
        <v>2265840.072</v>
      </c>
      <c r="D5" s="29" t="n">
        <f aca="false">+BAL!D10</f>
        <v>911962.283</v>
      </c>
      <c r="E5" s="29" t="n">
        <f aca="false">+BAL!E10</f>
        <v>807890.779</v>
      </c>
      <c r="F5" s="29" t="n">
        <f aca="false">+BAL!F10</f>
        <v>963318.358</v>
      </c>
      <c r="G5" s="29" t="n">
        <f aca="false">+BAL!G10</f>
        <v>892899.136</v>
      </c>
      <c r="H5" s="29" t="n">
        <f aca="false">+BAL!H10</f>
        <v>1085568.273</v>
      </c>
      <c r="I5" s="29" t="n">
        <f aca="false">+BAL!I10</f>
        <v>1763352.343</v>
      </c>
      <c r="J5" s="29" t="n">
        <f aca="false">+BAL!J10</f>
        <v>281734.231</v>
      </c>
      <c r="K5" s="29" t="n">
        <f aca="false">+BAL!K10</f>
        <v>1937019.371</v>
      </c>
      <c r="L5" s="29" t="n">
        <f aca="false">+BAL!L10</f>
        <v>1016109.041</v>
      </c>
      <c r="M5" s="29" t="n">
        <f aca="false">+BAL!M10</f>
        <v>70560.074</v>
      </c>
      <c r="N5" s="29" t="n">
        <f aca="false">+BAL!N10</f>
        <v>2022716.995</v>
      </c>
      <c r="O5" s="29" t="n">
        <f aca="false">+BAL!O10</f>
        <v>986642.242</v>
      </c>
      <c r="P5" s="29" t="n">
        <f aca="false">+BAL!P10</f>
        <v>5007959.905</v>
      </c>
      <c r="Q5" s="29" t="n">
        <f aca="false">+BAL!Q10</f>
        <v>161216.006</v>
      </c>
      <c r="R5" s="29" t="n">
        <f aca="false">+BAL!R10</f>
        <v>11835044.799</v>
      </c>
      <c r="S5" s="29" t="n">
        <f aca="false">+BAL!S10</f>
        <v>1363986.279</v>
      </c>
      <c r="T5" s="29" t="n">
        <f aca="false">+BAL!T10</f>
        <v>745451.924</v>
      </c>
      <c r="U5" s="29" t="n">
        <f aca="false">+BAL!U10</f>
        <v>264321.768</v>
      </c>
      <c r="V5" s="29" t="n">
        <f aca="false">+BAL!V10</f>
        <v>459637.583</v>
      </c>
      <c r="W5" s="29" t="n">
        <f aca="false">+BAL!W10</f>
        <v>262848.386</v>
      </c>
      <c r="X5" s="29" t="n">
        <f aca="false">+BAL!X10</f>
        <v>1100428.524</v>
      </c>
      <c r="Y5" s="29" t="n">
        <f aca="false">+BAL!Y10</f>
        <v>138541.429</v>
      </c>
      <c r="Z5" s="29" t="n">
        <f aca="false">+BAL!Z10</f>
        <v>640026.566</v>
      </c>
      <c r="AA5" s="29" t="n">
        <f aca="false">+BAL!AA10</f>
        <v>159256.7</v>
      </c>
      <c r="AB5" s="29" t="n">
        <f aca="false">+BAL!AB10</f>
        <v>558674.851</v>
      </c>
      <c r="AC5" s="29" t="n">
        <f aca="false">+BAL!AC10</f>
        <v>6828272.941</v>
      </c>
      <c r="AD5" s="29" t="n">
        <f aca="false">+BAL!AD10</f>
        <v>7893586.378</v>
      </c>
      <c r="AE5" s="29" t="n">
        <f aca="false">+BAL!AE10</f>
        <v>5732089.35</v>
      </c>
      <c r="AF5" s="29" t="n">
        <f aca="false">+BAL!AF10</f>
        <v>0</v>
      </c>
      <c r="AG5" s="29" t="n">
        <f aca="false">+BAL!AG10</f>
        <v>3789284.487</v>
      </c>
      <c r="AH5" s="29" t="n">
        <f aca="false">+BAL!AH10</f>
        <v>2987769.985</v>
      </c>
      <c r="AI5" s="29" t="n">
        <f aca="false">+BAL!AI10</f>
        <v>10500208.287</v>
      </c>
      <c r="AJ5" s="29" t="n">
        <f aca="false">+BAL!AJ10</f>
        <v>921428.001</v>
      </c>
      <c r="AK5" s="29" t="n">
        <f aca="false">+BAL!AK10</f>
        <v>608973.375</v>
      </c>
      <c r="AL5" s="29" t="n">
        <f aca="false">+BAL!AL10</f>
        <v>69964.025</v>
      </c>
      <c r="AM5" s="29" t="n">
        <f aca="false">+BAL!AM10</f>
        <v>121316.058</v>
      </c>
      <c r="AN5" s="29" t="n">
        <f aca="false">+BAL!AN10</f>
        <v>1171987.063</v>
      </c>
      <c r="AO5" s="29" t="n">
        <f aca="false">+BAL!AO10</f>
        <v>209766.499</v>
      </c>
      <c r="AP5" s="29" t="n">
        <f aca="false">+BAL!AP10</f>
        <v>1291372.843</v>
      </c>
      <c r="AQ5" s="9" t="n">
        <f aca="false">SUM(C5:AP5)+AR5</f>
        <v>79829027.21</v>
      </c>
      <c r="AR5" s="29" t="n">
        <v>0</v>
      </c>
      <c r="AU5" s="2"/>
      <c r="AV5" s="2"/>
    </row>
    <row r="6" customFormat="false" ht="17" hidden="false" customHeight="false" outlineLevel="0" collapsed="false">
      <c r="A6" s="180" t="n">
        <v>1</v>
      </c>
      <c r="B6" s="181"/>
      <c r="C6" s="182" t="n">
        <f aca="false">(C4+C5)/2</f>
        <v>1905649.934</v>
      </c>
      <c r="D6" s="182" t="n">
        <f aca="false">(D4+D5)/2</f>
        <v>868643.451</v>
      </c>
      <c r="E6" s="182" t="n">
        <f aca="false">(E4+E5)/2</f>
        <v>699866.0955</v>
      </c>
      <c r="F6" s="182" t="n">
        <f aca="false">(F4+F5)/2</f>
        <v>901707.213</v>
      </c>
      <c r="G6" s="182" t="n">
        <f aca="false">(G4+G5)/2</f>
        <v>811579.301</v>
      </c>
      <c r="H6" s="182" t="n">
        <f aca="false">(H4+H5)/2</f>
        <v>964059.6195</v>
      </c>
      <c r="I6" s="182" t="n">
        <f aca="false">(I4+I5)/2</f>
        <v>1440768.272</v>
      </c>
      <c r="J6" s="182" t="n">
        <f aca="false">(J4+J5)/2</f>
        <v>228624.0695</v>
      </c>
      <c r="K6" s="182" t="n">
        <f aca="false">(K4+K5)/2</f>
        <v>1750055.1825</v>
      </c>
      <c r="L6" s="182" t="n">
        <f aca="false">(L4+L5)/2</f>
        <v>969962.797</v>
      </c>
      <c r="M6" s="182" t="n">
        <f aca="false">(M4+M5)/2</f>
        <v>67091.2655</v>
      </c>
      <c r="N6" s="182" t="n">
        <f aca="false">(N4+N5)/2</f>
        <v>1829794.6695</v>
      </c>
      <c r="O6" s="182" t="n">
        <f aca="false">(O4+O5)/2</f>
        <v>885356.143</v>
      </c>
      <c r="P6" s="182" t="n">
        <f aca="false">(P4+P5)/2</f>
        <v>4378616.223</v>
      </c>
      <c r="Q6" s="182" t="n">
        <f aca="false">(Q4+Q5)/2</f>
        <v>154987.371</v>
      </c>
      <c r="R6" s="182" t="n">
        <f aca="false">(R4+R5)/2</f>
        <v>10153239.4875</v>
      </c>
      <c r="S6" s="182" t="n">
        <f aca="false">(S4+S5)/2</f>
        <v>1201769.3255</v>
      </c>
      <c r="T6" s="182" t="n">
        <f aca="false">(T4+T5)/2</f>
        <v>622216.297</v>
      </c>
      <c r="U6" s="182" t="n">
        <f aca="false">(U4+U5)/2</f>
        <v>242816.718</v>
      </c>
      <c r="V6" s="182" t="n">
        <f aca="false">(V4+V5)/2</f>
        <v>413334.241</v>
      </c>
      <c r="W6" s="182" t="n">
        <f aca="false">(W4+W5)/2</f>
        <v>250149.1195</v>
      </c>
      <c r="X6" s="182" t="n">
        <f aca="false">(X4+X5)/2</f>
        <v>961433.63</v>
      </c>
      <c r="Y6" s="182" t="n">
        <f aca="false">(Y4+Y5)/2</f>
        <v>100447.427</v>
      </c>
      <c r="Z6" s="182" t="n">
        <f aca="false">(Z4+Z5)/2</f>
        <v>554771.692</v>
      </c>
      <c r="AA6" s="182" t="n">
        <f aca="false">(AA4+AA5)/2</f>
        <v>159268.899</v>
      </c>
      <c r="AB6" s="182" t="n">
        <f aca="false">(AB4+AB5)/2</f>
        <v>517396.625</v>
      </c>
      <c r="AC6" s="182" t="n">
        <f aca="false">(AC4+AC5)/2</f>
        <v>6334238.3505</v>
      </c>
      <c r="AD6" s="182" t="n">
        <f aca="false">(AD4+AD5)/2</f>
        <v>7260821.3985</v>
      </c>
      <c r="AE6" s="182" t="n">
        <f aca="false">(AE4+AE5)/2</f>
        <v>5229528.2885</v>
      </c>
      <c r="AF6" s="182" t="n">
        <f aca="false">(AF4+AF5)/2</f>
        <v>0</v>
      </c>
      <c r="AG6" s="182" t="n">
        <f aca="false">(AG4+AG5)/2</f>
        <v>3205081.294</v>
      </c>
      <c r="AH6" s="182" t="n">
        <f aca="false">(AH4+AH5)/2</f>
        <v>2665496.169</v>
      </c>
      <c r="AI6" s="182" t="n">
        <f aca="false">(AI4+AI5)/2</f>
        <v>8896468.0405</v>
      </c>
      <c r="AJ6" s="182" t="n">
        <f aca="false">(AJ4+AJ5)/2</f>
        <v>852335.0795</v>
      </c>
      <c r="AK6" s="182" t="n">
        <f aca="false">(AK4+AK5)/2</f>
        <v>535936.7995</v>
      </c>
      <c r="AL6" s="182" t="n">
        <f aca="false">(AL4+AL5)/2</f>
        <v>65937.1635</v>
      </c>
      <c r="AM6" s="182" t="n">
        <f aca="false">(AM4+AM5)/2</f>
        <v>105243.8405</v>
      </c>
      <c r="AN6" s="182" t="n">
        <f aca="false">(AN4+AN5)/2</f>
        <v>915368.364</v>
      </c>
      <c r="AO6" s="182" t="n">
        <f aca="false">(AO4+AO5)/2</f>
        <v>194580.366</v>
      </c>
      <c r="AP6" s="182" t="n">
        <f aca="false">(AP4+AP5)/2</f>
        <v>1142330.3085</v>
      </c>
      <c r="AQ6" s="9" t="n">
        <f aca="false">SUM(C6:AP6)+AR6</f>
        <v>70436970.531</v>
      </c>
      <c r="AR6" s="182" t="n">
        <f aca="false">(AR4+AR5)/2</f>
        <v>0</v>
      </c>
      <c r="AU6" s="2"/>
      <c r="AV6" s="2"/>
    </row>
    <row r="7" customFormat="false" ht="14.65" hidden="false" customHeight="false" outlineLevel="0" collapsed="false">
      <c r="A7" s="31" t="n">
        <v>11</v>
      </c>
      <c r="B7" s="183"/>
      <c r="C7" s="9" t="n">
        <v>106479.25</v>
      </c>
      <c r="D7" s="9" t="n">
        <v>81509.297</v>
      </c>
      <c r="E7" s="9" t="n">
        <v>56159.253</v>
      </c>
      <c r="F7" s="9" t="n">
        <v>90595.716</v>
      </c>
      <c r="G7" s="9" t="n">
        <v>38110.133</v>
      </c>
      <c r="H7" s="2" t="n">
        <v>111097.774</v>
      </c>
      <c r="I7" s="9" t="n">
        <v>93362.146</v>
      </c>
      <c r="J7" s="9" t="n">
        <v>9826.907</v>
      </c>
      <c r="K7" s="9" t="n">
        <v>182585.43</v>
      </c>
      <c r="L7" s="9" t="n">
        <v>28509.582</v>
      </c>
      <c r="M7" s="9" t="n">
        <v>18204.605</v>
      </c>
      <c r="N7" s="9" t="n">
        <v>161303.439</v>
      </c>
      <c r="O7" s="9" t="n">
        <v>123028.446</v>
      </c>
      <c r="P7" s="9" t="n">
        <v>229685.12</v>
      </c>
      <c r="Q7" s="9" t="n">
        <v>7985.854</v>
      </c>
      <c r="R7" s="9" t="n">
        <v>732703.215</v>
      </c>
      <c r="S7" s="9" t="n">
        <v>13824.044</v>
      </c>
      <c r="T7" s="9" t="n">
        <v>9545.095</v>
      </c>
      <c r="U7" s="9" t="n">
        <v>6560.429</v>
      </c>
      <c r="V7" s="9" t="n">
        <v>49679.512</v>
      </c>
      <c r="W7" s="9" t="n">
        <v>8175.417</v>
      </c>
      <c r="X7" s="9" t="n">
        <v>74009.546</v>
      </c>
      <c r="Y7" s="9" t="n">
        <v>21396.571</v>
      </c>
      <c r="Z7" s="9" t="n">
        <v>29372.581</v>
      </c>
      <c r="AA7" s="9" t="n">
        <v>39245.308</v>
      </c>
      <c r="AB7" s="9" t="n">
        <v>48649.642</v>
      </c>
      <c r="AC7" s="9" t="n">
        <v>771208.517</v>
      </c>
      <c r="AD7" s="9" t="n">
        <v>1429074.025</v>
      </c>
      <c r="AE7" s="9" t="n">
        <v>511679.093</v>
      </c>
      <c r="AF7" s="9" t="n">
        <v>0</v>
      </c>
      <c r="AG7" s="9" t="n">
        <v>246154.245</v>
      </c>
      <c r="AH7" s="9" t="n">
        <v>354552.883</v>
      </c>
      <c r="AI7" s="9" t="n">
        <v>1637602.025</v>
      </c>
      <c r="AJ7" s="9" t="n">
        <v>77800.074</v>
      </c>
      <c r="AK7" s="9" t="n">
        <v>28251.598</v>
      </c>
      <c r="AL7" s="9" t="n">
        <v>2789.445</v>
      </c>
      <c r="AM7" s="9" t="n">
        <v>11857.38</v>
      </c>
      <c r="AN7" s="9" t="n">
        <v>9578.726</v>
      </c>
      <c r="AO7" s="9" t="n">
        <v>18117.269</v>
      </c>
      <c r="AP7" s="9" t="n">
        <v>52428.639</v>
      </c>
      <c r="AQ7" s="9" t="n">
        <f aca="false">SUM(C7:AP7)+AR7</f>
        <v>7522698.231</v>
      </c>
      <c r="AR7" s="9"/>
      <c r="AU7" s="2"/>
      <c r="AV7" s="2"/>
    </row>
    <row r="8" customFormat="false" ht="15.8" hidden="false" customHeight="false" outlineLevel="0" collapsed="false">
      <c r="A8" s="31" t="n">
        <v>11</v>
      </c>
      <c r="B8" s="8" t="s">
        <v>45</v>
      </c>
      <c r="C8" s="9" t="n">
        <f aca="false">+BAL!C11</f>
        <v>416420.363</v>
      </c>
      <c r="D8" s="9" t="n">
        <f aca="false">+BAL!D11</f>
        <v>58457.186</v>
      </c>
      <c r="E8" s="9" t="n">
        <f aca="false">+BAL!E11</f>
        <v>119538.537</v>
      </c>
      <c r="F8" s="9" t="n">
        <f aca="false">+BAL!F11</f>
        <v>138162.116</v>
      </c>
      <c r="G8" s="9" t="n">
        <f aca="false">+BAL!G11</f>
        <v>3429.106</v>
      </c>
      <c r="H8" s="9" t="n">
        <f aca="false">+BAL!H11</f>
        <v>80933.183</v>
      </c>
      <c r="I8" s="9" t="n">
        <f aca="false">+BAL!I11</f>
        <v>424505.546</v>
      </c>
      <c r="J8" s="9" t="n">
        <f aca="false">+BAL!J11</f>
        <v>16193.192</v>
      </c>
      <c r="K8" s="9" t="n">
        <f aca="false">+BAL!K11</f>
        <v>354578.582</v>
      </c>
      <c r="L8" s="9" t="n">
        <f aca="false">+BAL!L11</f>
        <v>18786.096</v>
      </c>
      <c r="M8" s="9" t="n">
        <f aca="false">+BAL!M11</f>
        <v>13784.339</v>
      </c>
      <c r="N8" s="9" t="n">
        <f aca="false">+BAL!N11</f>
        <v>327591.062</v>
      </c>
      <c r="O8" s="9" t="n">
        <f aca="false">+BAL!O11</f>
        <v>88397.874</v>
      </c>
      <c r="P8" s="9" t="n">
        <f aca="false">+BAL!P11</f>
        <v>473156.682</v>
      </c>
      <c r="Q8" s="9" t="n">
        <f aca="false">+BAL!Q11</f>
        <v>3240.741</v>
      </c>
      <c r="R8" s="9" t="n">
        <f aca="false">+BAL!R11</f>
        <v>766122.339</v>
      </c>
      <c r="S8" s="9" t="n">
        <f aca="false">+BAL!S11</f>
        <v>39005.022</v>
      </c>
      <c r="T8" s="9" t="n">
        <f aca="false">+BAL!T11</f>
        <v>4271.336</v>
      </c>
      <c r="U8" s="9" t="n">
        <f aca="false">+BAL!U11</f>
        <v>9063.759</v>
      </c>
      <c r="V8" s="9" t="n">
        <f aca="false">+BAL!V11</f>
        <v>104224.918</v>
      </c>
      <c r="W8" s="9" t="n">
        <f aca="false">+BAL!W11</f>
        <v>837.03</v>
      </c>
      <c r="X8" s="9" t="n">
        <f aca="false">+BAL!X11</f>
        <v>157537.49</v>
      </c>
      <c r="Y8" s="9" t="n">
        <f aca="false">+BAL!Y11</f>
        <v>67910.764</v>
      </c>
      <c r="Z8" s="9" t="n">
        <f aca="false">+BAL!Z11</f>
        <v>84440.039</v>
      </c>
      <c r="AA8" s="9" t="n">
        <f aca="false">+BAL!AA11</f>
        <v>18411.614</v>
      </c>
      <c r="AB8" s="9" t="n">
        <f aca="false">+BAL!AB11</f>
        <v>105465.289</v>
      </c>
      <c r="AC8" s="9" t="n">
        <f aca="false">+BAL!AC11</f>
        <v>1013532.887</v>
      </c>
      <c r="AD8" s="9" t="n">
        <f aca="false">+BAL!AD11</f>
        <v>1126836.919</v>
      </c>
      <c r="AE8" s="9" t="n">
        <f aca="false">+BAL!AE11</f>
        <v>549278.048</v>
      </c>
      <c r="AF8" s="9" t="n">
        <f aca="false">+BAL!AF11</f>
        <v>0</v>
      </c>
      <c r="AG8" s="9" t="n">
        <f aca="false">+BAL!AG11</f>
        <v>603934.42</v>
      </c>
      <c r="AH8" s="9" t="n">
        <f aca="false">+BAL!AH11</f>
        <v>493486.314</v>
      </c>
      <c r="AI8" s="9" t="n">
        <f aca="false">+BAL!AI11</f>
        <v>2296143.779</v>
      </c>
      <c r="AJ8" s="9" t="n">
        <f aca="false">+BAL!AJ11</f>
        <v>78908.757</v>
      </c>
      <c r="AK8" s="9" t="n">
        <f aca="false">+BAL!AK11</f>
        <v>9205.453</v>
      </c>
      <c r="AL8" s="9" t="n">
        <f aca="false">+BAL!AL11</f>
        <v>3448.337</v>
      </c>
      <c r="AM8" s="9" t="n">
        <f aca="false">+BAL!AM11</f>
        <v>20428.944</v>
      </c>
      <c r="AN8" s="9" t="n">
        <f aca="false">+BAL!AN11</f>
        <v>5747.798</v>
      </c>
      <c r="AO8" s="9" t="n">
        <f aca="false">+BAL!AO11</f>
        <v>42664.192</v>
      </c>
      <c r="AP8" s="9" t="n">
        <f aca="false">+BAL!AP11</f>
        <v>78348.241</v>
      </c>
      <c r="AQ8" s="9" t="n">
        <f aca="false">SUM(C8:AP8)+AR8</f>
        <v>10216428.294</v>
      </c>
      <c r="AR8" s="9" t="n">
        <v>0</v>
      </c>
      <c r="AU8" s="2"/>
      <c r="AV8" s="2"/>
    </row>
    <row r="9" customFormat="false" ht="14.65" hidden="false" customHeight="false" outlineLevel="0" collapsed="false">
      <c r="A9" s="184" t="n">
        <v>11</v>
      </c>
      <c r="B9" s="8" t="s">
        <v>45</v>
      </c>
      <c r="C9" s="182" t="n">
        <f aca="false">(C7+C8)/2</f>
        <v>261449.8065</v>
      </c>
      <c r="D9" s="182" t="n">
        <f aca="false">(D7+D8)/2</f>
        <v>69983.2415</v>
      </c>
      <c r="E9" s="182" t="n">
        <f aca="false">(E7+E8)/2</f>
        <v>87848.895</v>
      </c>
      <c r="F9" s="182" t="n">
        <f aca="false">(F7+F8)/2</f>
        <v>114378.916</v>
      </c>
      <c r="G9" s="182" t="n">
        <f aca="false">(G7+G8)/2</f>
        <v>20769.6195</v>
      </c>
      <c r="H9" s="182" t="n">
        <f aca="false">(H7+H8)/2</f>
        <v>96015.4785</v>
      </c>
      <c r="I9" s="182" t="n">
        <f aca="false">(I7+I8)/2</f>
        <v>258933.846</v>
      </c>
      <c r="J9" s="182" t="n">
        <f aca="false">(J7+J8)/2</f>
        <v>13010.0495</v>
      </c>
      <c r="K9" s="182" t="n">
        <f aca="false">(K7+K8)/2</f>
        <v>268582.006</v>
      </c>
      <c r="L9" s="182" t="n">
        <f aca="false">(L7+L8)/2</f>
        <v>23647.839</v>
      </c>
      <c r="M9" s="182" t="n">
        <f aca="false">(M7+M8)/2</f>
        <v>15994.472</v>
      </c>
      <c r="N9" s="182" t="n">
        <f aca="false">(N7+N8)/2</f>
        <v>244447.2505</v>
      </c>
      <c r="O9" s="182" t="n">
        <f aca="false">(O7+O8)/2</f>
        <v>105713.16</v>
      </c>
      <c r="P9" s="182" t="n">
        <f aca="false">(P7+P8)/2</f>
        <v>351420.901</v>
      </c>
      <c r="Q9" s="182" t="n">
        <f aca="false">(Q7+Q8)/2</f>
        <v>5613.2975</v>
      </c>
      <c r="R9" s="182" t="n">
        <f aca="false">(R7+R8)/2</f>
        <v>749412.777</v>
      </c>
      <c r="S9" s="182" t="n">
        <f aca="false">(S7+S8)/2</f>
        <v>26414.533</v>
      </c>
      <c r="T9" s="182" t="n">
        <f aca="false">(T7+T8)/2</f>
        <v>6908.2155</v>
      </c>
      <c r="U9" s="182" t="n">
        <f aca="false">(U7+U8)/2</f>
        <v>7812.094</v>
      </c>
      <c r="V9" s="182" t="n">
        <f aca="false">(V7+V8)/2</f>
        <v>76952.215</v>
      </c>
      <c r="W9" s="182" t="n">
        <f aca="false">(W7+W8)/2</f>
        <v>4506.2235</v>
      </c>
      <c r="X9" s="182" t="n">
        <f aca="false">(X7+X8)/2</f>
        <v>115773.518</v>
      </c>
      <c r="Y9" s="182" t="n">
        <f aca="false">(Y7+Y8)/2</f>
        <v>44653.6675</v>
      </c>
      <c r="Z9" s="182" t="n">
        <f aca="false">(Z7+Z8)/2</f>
        <v>56906.31</v>
      </c>
      <c r="AA9" s="182" t="n">
        <f aca="false">(AA7+AA8)/2</f>
        <v>28828.461</v>
      </c>
      <c r="AB9" s="182" t="n">
        <f aca="false">(AB7+AB8)/2</f>
        <v>77057.4655</v>
      </c>
      <c r="AC9" s="182" t="n">
        <f aca="false">(AC7+AC8)/2</f>
        <v>892370.702</v>
      </c>
      <c r="AD9" s="182" t="n">
        <f aca="false">(AD7+AD8)/2</f>
        <v>1277955.472</v>
      </c>
      <c r="AE9" s="182" t="n">
        <f aca="false">(AE7+AE8)/2</f>
        <v>530478.5705</v>
      </c>
      <c r="AF9" s="182" t="n">
        <f aca="false">(AF7+AF8)/2</f>
        <v>0</v>
      </c>
      <c r="AG9" s="182" t="n">
        <f aca="false">(AG7+AG8)/2</f>
        <v>425044.3325</v>
      </c>
      <c r="AH9" s="182" t="n">
        <f aca="false">(AH7+AH8)/2</f>
        <v>424019.5985</v>
      </c>
      <c r="AI9" s="182" t="n">
        <f aca="false">(AI7+AI8)/2</f>
        <v>1966872.902</v>
      </c>
      <c r="AJ9" s="182" t="n">
        <f aca="false">(AJ7+AJ8)/2</f>
        <v>78354.4155</v>
      </c>
      <c r="AK9" s="182" t="n">
        <f aca="false">(AK7+AK8)/2</f>
        <v>18728.5255</v>
      </c>
      <c r="AL9" s="182" t="n">
        <f aca="false">(AL7+AL8)/2</f>
        <v>3118.891</v>
      </c>
      <c r="AM9" s="182" t="n">
        <f aca="false">(AM7+AM8)/2</f>
        <v>16143.162</v>
      </c>
      <c r="AN9" s="182" t="n">
        <f aca="false">(AN7+AN8)/2</f>
        <v>7663.262</v>
      </c>
      <c r="AO9" s="182" t="n">
        <f aca="false">(AO7+AO8)/2</f>
        <v>30390.7305</v>
      </c>
      <c r="AP9" s="182" t="n">
        <f aca="false">(AP7+AP8)/2</f>
        <v>65388.44</v>
      </c>
      <c r="AQ9" s="9" t="n">
        <f aca="false">SUM(C9:AP9)+AR9</f>
        <v>8869563.2625</v>
      </c>
      <c r="AR9" s="182" t="n">
        <f aca="false">(AR7+AR8)/2</f>
        <v>0</v>
      </c>
      <c r="AU9" s="2"/>
      <c r="AV9" s="2"/>
    </row>
    <row r="10" customFormat="false" ht="14.65" hidden="false" customHeight="false" outlineLevel="0" collapsed="false">
      <c r="A10" s="31" t="n">
        <v>1103</v>
      </c>
      <c r="B10" s="185" t="s">
        <v>54</v>
      </c>
      <c r="C10" s="9" t="n">
        <v>68321.352</v>
      </c>
      <c r="D10" s="9" t="n">
        <v>25029.54</v>
      </c>
      <c r="E10" s="9" t="n">
        <v>39528.181</v>
      </c>
      <c r="F10" s="9" t="n">
        <v>32156.825</v>
      </c>
      <c r="G10" s="9" t="n">
        <v>15462.724</v>
      </c>
      <c r="H10" s="2" t="n">
        <v>68947.546</v>
      </c>
      <c r="I10" s="9" t="n">
        <v>29793.119</v>
      </c>
      <c r="J10" s="9" t="n">
        <v>808.802</v>
      </c>
      <c r="K10" s="9" t="n">
        <v>132849.894</v>
      </c>
      <c r="L10" s="9" t="n">
        <v>11393.524</v>
      </c>
      <c r="M10" s="9" t="n">
        <v>6460.9</v>
      </c>
      <c r="N10" s="9" t="n">
        <v>36271.868</v>
      </c>
      <c r="O10" s="9" t="n">
        <v>98100.195</v>
      </c>
      <c r="P10" s="9" t="n">
        <v>93917.382</v>
      </c>
      <c r="Q10" s="9" t="n">
        <v>634.42</v>
      </c>
      <c r="R10" s="9" t="n">
        <v>540462.187</v>
      </c>
      <c r="S10" s="9" t="n">
        <v>4850.155</v>
      </c>
      <c r="T10" s="9" t="n">
        <v>4084.344</v>
      </c>
      <c r="U10" s="9" t="n">
        <v>454.292</v>
      </c>
      <c r="V10" s="9" t="n">
        <v>11722.102</v>
      </c>
      <c r="W10" s="9" t="n">
        <v>6590.21</v>
      </c>
      <c r="X10" s="9" t="n">
        <v>18486.792</v>
      </c>
      <c r="Y10" s="9" t="n">
        <v>13434.81</v>
      </c>
      <c r="Z10" s="9" t="n">
        <v>17087.798</v>
      </c>
      <c r="AA10" s="9" t="n">
        <v>5181.557</v>
      </c>
      <c r="AB10" s="9" t="n">
        <v>23198.599</v>
      </c>
      <c r="AC10" s="9" t="n">
        <v>365924.629</v>
      </c>
      <c r="AD10" s="9" t="n">
        <v>986746.378</v>
      </c>
      <c r="AE10" s="9" t="n">
        <v>319484.83</v>
      </c>
      <c r="AF10" s="9" t="n">
        <v>0</v>
      </c>
      <c r="AG10" s="9" t="n">
        <v>87928.792</v>
      </c>
      <c r="AH10" s="9" t="n">
        <v>203526.623</v>
      </c>
      <c r="AI10" s="9" t="n">
        <v>1196422.192</v>
      </c>
      <c r="AJ10" s="9" t="n">
        <v>25912.469</v>
      </c>
      <c r="AK10" s="9" t="n">
        <v>10761.559</v>
      </c>
      <c r="AL10" s="9" t="n">
        <v>607.371</v>
      </c>
      <c r="AM10" s="9" t="n">
        <v>6740.954</v>
      </c>
      <c r="AN10" s="9" t="n">
        <v>6146.247</v>
      </c>
      <c r="AO10" s="9" t="n">
        <v>4090.934</v>
      </c>
      <c r="AP10" s="9" t="n">
        <v>3826.103</v>
      </c>
      <c r="AQ10" s="9" t="n">
        <f aca="false">SUM(C10:AP10)+AR10</f>
        <v>4523348.199</v>
      </c>
      <c r="AR10" s="9"/>
      <c r="AU10" s="2"/>
      <c r="AV10" s="2"/>
    </row>
    <row r="11" customFormat="false" ht="14.65" hidden="false" customHeight="false" outlineLevel="0" collapsed="false">
      <c r="A11" s="31" t="n">
        <v>1103</v>
      </c>
      <c r="B11" s="32" t="s">
        <v>54</v>
      </c>
      <c r="C11" s="9" t="n">
        <f aca="false">+BAL!C17</f>
        <v>321932.709</v>
      </c>
      <c r="D11" s="9" t="n">
        <f aca="false">+BAL!D17</f>
        <v>16040.08</v>
      </c>
      <c r="E11" s="9" t="n">
        <f aca="false">+BAL!E17</f>
        <v>80668.39</v>
      </c>
      <c r="F11" s="9" t="n">
        <f aca="false">+BAL!F17</f>
        <v>52618.564</v>
      </c>
      <c r="G11" s="9" t="n">
        <f aca="false">+BAL!G17</f>
        <v>788.536</v>
      </c>
      <c r="H11" s="9" t="n">
        <f aca="false">+BAL!H17</f>
        <v>68873.356</v>
      </c>
      <c r="I11" s="9" t="n">
        <f aca="false">+BAL!I17</f>
        <v>310625.184</v>
      </c>
      <c r="J11" s="9" t="n">
        <f aca="false">+BAL!J17</f>
        <v>815.02</v>
      </c>
      <c r="K11" s="9" t="n">
        <f aca="false">+BAL!K17</f>
        <v>261663.545</v>
      </c>
      <c r="L11" s="9" t="n">
        <f aca="false">+BAL!L17</f>
        <v>10837.947</v>
      </c>
      <c r="M11" s="9" t="n">
        <f aca="false">+BAL!M17</f>
        <v>5880.979</v>
      </c>
      <c r="N11" s="9" t="n">
        <f aca="false">+BAL!N17</f>
        <v>200938.785</v>
      </c>
      <c r="O11" s="9" t="n">
        <f aca="false">+BAL!O17</f>
        <v>60721.408</v>
      </c>
      <c r="P11" s="9" t="n">
        <f aca="false">+BAL!P17</f>
        <v>138783.577</v>
      </c>
      <c r="Q11" s="9" t="n">
        <f aca="false">+BAL!Q17</f>
        <v>1534.88</v>
      </c>
      <c r="R11" s="9" t="n">
        <f aca="false">+BAL!R17</f>
        <v>457434.175</v>
      </c>
      <c r="S11" s="9" t="n">
        <f aca="false">+BAL!S17</f>
        <v>4044.637</v>
      </c>
      <c r="T11" s="9" t="n">
        <f aca="false">+BAL!T17</f>
        <v>3618.983</v>
      </c>
      <c r="U11" s="9" t="n">
        <f aca="false">+BAL!U17</f>
        <v>4607.634</v>
      </c>
      <c r="V11" s="9" t="n">
        <f aca="false">+BAL!V17</f>
        <v>39681.712</v>
      </c>
      <c r="W11" s="9" t="n">
        <f aca="false">+BAL!W17</f>
        <v>245.449</v>
      </c>
      <c r="X11" s="9" t="n">
        <f aca="false">+BAL!X17</f>
        <v>83628.286</v>
      </c>
      <c r="Y11" s="9" t="n">
        <f aca="false">+BAL!Y17</f>
        <v>20173.349</v>
      </c>
      <c r="Z11" s="9" t="n">
        <f aca="false">+BAL!Z17</f>
        <v>58981.96</v>
      </c>
      <c r="AA11" s="9" t="n">
        <f aca="false">+BAL!AA17</f>
        <v>3518.137</v>
      </c>
      <c r="AB11" s="9" t="n">
        <f aca="false">+BAL!AB17</f>
        <v>45337.579</v>
      </c>
      <c r="AC11" s="9" t="n">
        <f aca="false">+BAL!AC17</f>
        <v>552166.312</v>
      </c>
      <c r="AD11" s="9" t="n">
        <f aca="false">+BAL!AD17</f>
        <v>679586.691</v>
      </c>
      <c r="AE11" s="9" t="n">
        <f aca="false">+BAL!AE17</f>
        <v>270945.131</v>
      </c>
      <c r="AF11" s="9" t="n">
        <f aca="false">+BAL!AF17</f>
        <v>0</v>
      </c>
      <c r="AG11" s="9" t="n">
        <f aca="false">+BAL!AG17</f>
        <v>234051.963</v>
      </c>
      <c r="AH11" s="9" t="n">
        <f aca="false">+BAL!AH17</f>
        <v>322164.061</v>
      </c>
      <c r="AI11" s="9" t="n">
        <f aca="false">+BAL!AI17</f>
        <v>1992477.194</v>
      </c>
      <c r="AJ11" s="9" t="n">
        <f aca="false">+BAL!AJ17</f>
        <v>26558.231</v>
      </c>
      <c r="AK11" s="9" t="n">
        <f aca="false">+BAL!AK17</f>
        <v>4955.018</v>
      </c>
      <c r="AL11" s="9" t="n">
        <f aca="false">+BAL!AL17</f>
        <v>316.191</v>
      </c>
      <c r="AM11" s="9" t="n">
        <f aca="false">+BAL!AM17</f>
        <v>12754.597</v>
      </c>
      <c r="AN11" s="9" t="n">
        <f aca="false">+BAL!AN17</f>
        <v>4262.814</v>
      </c>
      <c r="AO11" s="9" t="n">
        <f aca="false">+BAL!AO17</f>
        <v>26871.537</v>
      </c>
      <c r="AP11" s="9" t="n">
        <f aca="false">+BAL!AP17</f>
        <v>1427.321</v>
      </c>
      <c r="AQ11" s="9" t="n">
        <f aca="false">SUM(C11:AP11)+AR11</f>
        <v>6382531.922</v>
      </c>
      <c r="AR11" s="9" t="n">
        <v>0</v>
      </c>
      <c r="AU11" s="2"/>
      <c r="AV11" s="2"/>
    </row>
    <row r="12" customFormat="false" ht="14.65" hidden="false" customHeight="false" outlineLevel="0" collapsed="false">
      <c r="A12" s="184" t="n">
        <v>1103</v>
      </c>
      <c r="B12" s="8" t="s">
        <v>54</v>
      </c>
      <c r="C12" s="182" t="n">
        <f aca="false">(C10+C11)/2</f>
        <v>195127.0305</v>
      </c>
      <c r="D12" s="182" t="n">
        <f aca="false">(D10+D11)/2</f>
        <v>20534.81</v>
      </c>
      <c r="E12" s="182" t="n">
        <f aca="false">(E10+E11)/2</f>
        <v>60098.2855</v>
      </c>
      <c r="F12" s="182" t="n">
        <f aca="false">(F10+F11)/2</f>
        <v>42387.6945</v>
      </c>
      <c r="G12" s="182" t="n">
        <f aca="false">(G10+G11)/2</f>
        <v>8125.63</v>
      </c>
      <c r="H12" s="182" t="n">
        <f aca="false">(H10+H11)/2</f>
        <v>68910.451</v>
      </c>
      <c r="I12" s="182" t="n">
        <f aca="false">(I10+I11)/2</f>
        <v>170209.1515</v>
      </c>
      <c r="J12" s="182" t="n">
        <f aca="false">(J10+J11)/2</f>
        <v>811.911</v>
      </c>
      <c r="K12" s="182" t="n">
        <f aca="false">(K10+K11)/2</f>
        <v>197256.7195</v>
      </c>
      <c r="L12" s="182" t="n">
        <f aca="false">(L10+L11)/2</f>
        <v>11115.7355</v>
      </c>
      <c r="M12" s="182" t="n">
        <f aca="false">(M10+M11)/2</f>
        <v>6170.9395</v>
      </c>
      <c r="N12" s="182" t="n">
        <f aca="false">(N10+N11)/2</f>
        <v>118605.3265</v>
      </c>
      <c r="O12" s="182" t="n">
        <f aca="false">(O10+O11)/2</f>
        <v>79410.8015</v>
      </c>
      <c r="P12" s="182" t="n">
        <f aca="false">(P10+P11)/2</f>
        <v>116350.4795</v>
      </c>
      <c r="Q12" s="182" t="n">
        <f aca="false">(Q10+Q11)/2</f>
        <v>1084.65</v>
      </c>
      <c r="R12" s="182" t="n">
        <f aca="false">(R10+R11)/2</f>
        <v>498948.181</v>
      </c>
      <c r="S12" s="182" t="n">
        <f aca="false">(S10+S11)/2</f>
        <v>4447.396</v>
      </c>
      <c r="T12" s="182" t="n">
        <f aca="false">(T10+T11)/2</f>
        <v>3851.6635</v>
      </c>
      <c r="U12" s="182" t="n">
        <f aca="false">(U10+U11)/2</f>
        <v>2530.963</v>
      </c>
      <c r="V12" s="182" t="n">
        <f aca="false">(V10+V11)/2</f>
        <v>25701.907</v>
      </c>
      <c r="W12" s="182" t="n">
        <f aca="false">(W10+W11)/2</f>
        <v>3417.8295</v>
      </c>
      <c r="X12" s="182" t="n">
        <f aca="false">(X10+X11)/2</f>
        <v>51057.539</v>
      </c>
      <c r="Y12" s="182" t="n">
        <f aca="false">(Y10+Y11)/2</f>
        <v>16804.0795</v>
      </c>
      <c r="Z12" s="182" t="n">
        <f aca="false">(Z10+Z11)/2</f>
        <v>38034.879</v>
      </c>
      <c r="AA12" s="182" t="n">
        <f aca="false">(AA10+AA11)/2</f>
        <v>4349.847</v>
      </c>
      <c r="AB12" s="182" t="n">
        <f aca="false">(AB10+AB11)/2</f>
        <v>34268.089</v>
      </c>
      <c r="AC12" s="182" t="n">
        <f aca="false">(AC10+AC11)/2</f>
        <v>459045.4705</v>
      </c>
      <c r="AD12" s="182" t="n">
        <f aca="false">(AD10+AD11)/2</f>
        <v>833166.5345</v>
      </c>
      <c r="AE12" s="182" t="n">
        <f aca="false">(AE10+AE11)/2</f>
        <v>295214.9805</v>
      </c>
      <c r="AF12" s="182" t="n">
        <f aca="false">(AF10+AF11)/2</f>
        <v>0</v>
      </c>
      <c r="AG12" s="182" t="n">
        <f aca="false">(AG10+AG11)/2</f>
        <v>160990.3775</v>
      </c>
      <c r="AH12" s="182" t="n">
        <f aca="false">(AH10+AH11)/2</f>
        <v>262845.342</v>
      </c>
      <c r="AI12" s="182" t="n">
        <f aca="false">(AI10+AI11)/2</f>
        <v>1594449.693</v>
      </c>
      <c r="AJ12" s="182" t="n">
        <f aca="false">(AJ10+AJ11)/2</f>
        <v>26235.35</v>
      </c>
      <c r="AK12" s="182" t="n">
        <f aca="false">(AK10+AK11)/2</f>
        <v>7858.2885</v>
      </c>
      <c r="AL12" s="182" t="n">
        <f aca="false">(AL10+AL11)/2</f>
        <v>461.781</v>
      </c>
      <c r="AM12" s="182" t="n">
        <f aca="false">(AM10+AM11)/2</f>
        <v>9747.7755</v>
      </c>
      <c r="AN12" s="182" t="n">
        <f aca="false">(AN10+AN11)/2</f>
        <v>5204.5305</v>
      </c>
      <c r="AO12" s="182" t="n">
        <f aca="false">(AO10+AO11)/2</f>
        <v>15481.2355</v>
      </c>
      <c r="AP12" s="182" t="n">
        <f aca="false">(AP10+AP11)/2</f>
        <v>2626.712</v>
      </c>
      <c r="AQ12" s="9" t="n">
        <f aca="false">SUM(C12:AP12)+AR12</f>
        <v>5452940.0605</v>
      </c>
      <c r="AR12" s="182" t="n">
        <f aca="false">(AR10+AR11)/2</f>
        <v>0</v>
      </c>
      <c r="AU12" s="2"/>
      <c r="AV12" s="2"/>
    </row>
    <row r="13" customFormat="false" ht="14.65" hidden="false" customHeight="false" outlineLevel="0" collapsed="false">
      <c r="A13" s="31" t="n">
        <v>12</v>
      </c>
      <c r="B13" s="186" t="s">
        <v>69</v>
      </c>
      <c r="C13" s="9" t="n">
        <v>0</v>
      </c>
      <c r="D13" s="9" t="n">
        <v>8000</v>
      </c>
      <c r="E13" s="9" t="n">
        <v>0</v>
      </c>
      <c r="F13" s="9" t="n">
        <v>26232.45</v>
      </c>
      <c r="G13" s="9" t="n">
        <v>0</v>
      </c>
      <c r="H13" s="9" t="n">
        <v>774.99</v>
      </c>
      <c r="I13" s="9" t="n">
        <v>11382.5</v>
      </c>
      <c r="J13" s="9" t="n">
        <v>10622.091</v>
      </c>
      <c r="K13" s="9" t="n">
        <v>3382.5</v>
      </c>
      <c r="L13" s="9" t="n">
        <v>95371.2</v>
      </c>
      <c r="M13" s="9" t="n">
        <v>2541.2</v>
      </c>
      <c r="N13" s="9" t="n">
        <v>3500</v>
      </c>
      <c r="O13" s="9" t="n">
        <v>2700</v>
      </c>
      <c r="P13" s="9" t="n">
        <v>15855.391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1000</v>
      </c>
      <c r="AA13" s="9" t="n">
        <v>10000</v>
      </c>
      <c r="AB13" s="9" t="n">
        <v>0</v>
      </c>
      <c r="AC13" s="9" t="n">
        <v>52586.45</v>
      </c>
      <c r="AD13" s="9" t="n">
        <v>29000</v>
      </c>
      <c r="AE13" s="9" t="n">
        <v>580</v>
      </c>
      <c r="AF13" s="9" t="n">
        <v>0</v>
      </c>
      <c r="AG13" s="9" t="n">
        <v>0</v>
      </c>
      <c r="AH13" s="9" t="n">
        <v>18014.75</v>
      </c>
      <c r="AI13" s="9" t="n">
        <v>139949</v>
      </c>
      <c r="AJ13" s="9" t="n">
        <v>0</v>
      </c>
      <c r="AK13" s="9" t="n">
        <v>0</v>
      </c>
      <c r="AL13" s="9" t="n">
        <v>135.3</v>
      </c>
      <c r="AM13" s="9" t="n">
        <v>1353</v>
      </c>
      <c r="AN13" s="9" t="n">
        <v>0</v>
      </c>
      <c r="AO13" s="9" t="n">
        <v>1353</v>
      </c>
      <c r="AP13" s="9" t="n">
        <v>10000</v>
      </c>
      <c r="AQ13" s="9" t="n">
        <f aca="false">SUM(C13:AP13)+AR13</f>
        <v>444333.822</v>
      </c>
      <c r="AR13" s="9"/>
      <c r="AU13" s="2"/>
      <c r="AV13" s="2"/>
    </row>
    <row r="14" customFormat="false" ht="14.65" hidden="false" customHeight="false" outlineLevel="0" collapsed="false">
      <c r="A14" s="31" t="n">
        <v>12</v>
      </c>
      <c r="B14" s="8" t="s">
        <v>69</v>
      </c>
      <c r="C14" s="9" t="n">
        <f aca="false">+BAL!C28</f>
        <v>0</v>
      </c>
      <c r="D14" s="9" t="n">
        <f aca="false">+BAL!D28</f>
        <v>0</v>
      </c>
      <c r="E14" s="9" t="n">
        <f aca="false">+BAL!E28</f>
        <v>500</v>
      </c>
      <c r="F14" s="9" t="n">
        <f aca="false">+BAL!F28</f>
        <v>5300</v>
      </c>
      <c r="G14" s="9" t="n">
        <f aca="false">+BAL!G28</f>
        <v>0</v>
      </c>
      <c r="H14" s="9" t="n">
        <f aca="false">+BAL!H28</f>
        <v>0</v>
      </c>
      <c r="I14" s="9" t="n">
        <f aca="false">+BAL!I28</f>
        <v>0</v>
      </c>
      <c r="J14" s="9" t="n">
        <f aca="false">+BAL!J28</f>
        <v>0</v>
      </c>
      <c r="K14" s="9" t="n">
        <f aca="false">+BAL!K28</f>
        <v>0</v>
      </c>
      <c r="L14" s="9" t="n">
        <f aca="false">+BAL!L28</f>
        <v>0</v>
      </c>
      <c r="M14" s="9" t="n">
        <f aca="false">+BAL!M28</f>
        <v>3198.55</v>
      </c>
      <c r="N14" s="9" t="n">
        <f aca="false">+BAL!N28</f>
        <v>0</v>
      </c>
      <c r="O14" s="9" t="n">
        <f aca="false">+BAL!O28</f>
        <v>796.717</v>
      </c>
      <c r="P14" s="9" t="n">
        <f aca="false">+BAL!P28</f>
        <v>0</v>
      </c>
      <c r="Q14" s="9" t="n">
        <f aca="false">+BAL!Q28</f>
        <v>0</v>
      </c>
      <c r="R14" s="9" t="n">
        <f aca="false">+BAL!R28</f>
        <v>0</v>
      </c>
      <c r="S14" s="9" t="n">
        <f aca="false">+BAL!S28</f>
        <v>0</v>
      </c>
      <c r="T14" s="9" t="n">
        <f aca="false">+BAL!T28</f>
        <v>0</v>
      </c>
      <c r="U14" s="9" t="n">
        <f aca="false">+BAL!U28</f>
        <v>0</v>
      </c>
      <c r="V14" s="9" t="n">
        <f aca="false">+BAL!V28</f>
        <v>44000</v>
      </c>
      <c r="W14" s="9" t="n">
        <f aca="false">+BAL!W28</f>
        <v>0</v>
      </c>
      <c r="X14" s="9" t="n">
        <f aca="false">+BAL!X28</f>
        <v>0</v>
      </c>
      <c r="Y14" s="9" t="n">
        <f aca="false">+BAL!Y28</f>
        <v>1000</v>
      </c>
      <c r="Z14" s="9" t="n">
        <f aca="false">+BAL!Z28</f>
        <v>0</v>
      </c>
      <c r="AA14" s="9" t="n">
        <f aca="false">+BAL!AA28</f>
        <v>5000</v>
      </c>
      <c r="AB14" s="9" t="n">
        <f aca="false">+BAL!AB28</f>
        <v>9000</v>
      </c>
      <c r="AC14" s="9" t="n">
        <f aca="false">+BAL!AC28</f>
        <v>103361.329</v>
      </c>
      <c r="AD14" s="9" t="n">
        <f aca="false">+BAL!AD28</f>
        <v>4985.5</v>
      </c>
      <c r="AE14" s="9" t="n">
        <f aca="false">+BAL!AE28</f>
        <v>0</v>
      </c>
      <c r="AF14" s="9" t="n">
        <f aca="false">+BAL!AF28</f>
        <v>0</v>
      </c>
      <c r="AG14" s="9" t="n">
        <f aca="false">+BAL!AG28</f>
        <v>0</v>
      </c>
      <c r="AH14" s="9" t="n">
        <f aca="false">+BAL!AH28</f>
        <v>75500</v>
      </c>
      <c r="AI14" s="9" t="n">
        <f aca="false">+BAL!AI28</f>
        <v>0</v>
      </c>
      <c r="AJ14" s="9" t="n">
        <f aca="false">+BAL!AJ28</f>
        <v>0</v>
      </c>
      <c r="AK14" s="9" t="n">
        <f aca="false">+BAL!AK28</f>
        <v>0</v>
      </c>
      <c r="AL14" s="9" t="n">
        <f aca="false">+BAL!AL28</f>
        <v>300</v>
      </c>
      <c r="AM14" s="9" t="n">
        <f aca="false">+BAL!AM28</f>
        <v>75.78</v>
      </c>
      <c r="AN14" s="9" t="n">
        <f aca="false">+BAL!AN28</f>
        <v>0</v>
      </c>
      <c r="AO14" s="9" t="n">
        <f aca="false">+BAL!AO28</f>
        <v>0</v>
      </c>
      <c r="AP14" s="9" t="n">
        <f aca="false">+BAL!AP28</f>
        <v>0</v>
      </c>
      <c r="AQ14" s="9" t="n">
        <f aca="false">SUM(C14:AP14)+AR14</f>
        <v>253017.876</v>
      </c>
      <c r="AR14" s="9" t="n">
        <v>0</v>
      </c>
      <c r="AU14" s="2"/>
      <c r="AV14" s="2"/>
    </row>
    <row r="15" customFormat="false" ht="14.65" hidden="false" customHeight="false" outlineLevel="0" collapsed="false">
      <c r="A15" s="184" t="n">
        <v>12</v>
      </c>
      <c r="B15" s="8" t="s">
        <v>69</v>
      </c>
      <c r="C15" s="182" t="n">
        <f aca="false">(C13+C14)/2</f>
        <v>0</v>
      </c>
      <c r="D15" s="182" t="n">
        <f aca="false">(D13+D14)/2</f>
        <v>4000</v>
      </c>
      <c r="E15" s="182" t="n">
        <f aca="false">(E13+E14)/2</f>
        <v>250</v>
      </c>
      <c r="F15" s="182" t="n">
        <f aca="false">(F13+F14)/2</f>
        <v>15766.225</v>
      </c>
      <c r="G15" s="182" t="n">
        <f aca="false">(G13+G14)/2</f>
        <v>0</v>
      </c>
      <c r="H15" s="182" t="n">
        <f aca="false">(H13+H14)/2</f>
        <v>387.495</v>
      </c>
      <c r="I15" s="182" t="n">
        <f aca="false">(I13+I14)/2</f>
        <v>5691.25</v>
      </c>
      <c r="J15" s="182" t="n">
        <f aca="false">(J13+J14)/2</f>
        <v>5311.0455</v>
      </c>
      <c r="K15" s="182" t="n">
        <f aca="false">(K13+K14)/2</f>
        <v>1691.25</v>
      </c>
      <c r="L15" s="182" t="n">
        <f aca="false">(L13+L14)/2</f>
        <v>47685.6</v>
      </c>
      <c r="M15" s="182" t="n">
        <f aca="false">(M13+M14)/2</f>
        <v>2869.875</v>
      </c>
      <c r="N15" s="182" t="n">
        <f aca="false">(N13+N14)/2</f>
        <v>1750</v>
      </c>
      <c r="O15" s="182" t="n">
        <f aca="false">(O13+O14)/2</f>
        <v>1748.3585</v>
      </c>
      <c r="P15" s="182" t="n">
        <f aca="false">(P13+P14)/2</f>
        <v>7927.6955</v>
      </c>
      <c r="Q15" s="182" t="n">
        <f aca="false">(Q13+Q14)/2</f>
        <v>0</v>
      </c>
      <c r="R15" s="182" t="n">
        <f aca="false">(R13+R14)/2</f>
        <v>0</v>
      </c>
      <c r="S15" s="182" t="n">
        <f aca="false">(S13+S14)/2</f>
        <v>0</v>
      </c>
      <c r="T15" s="182" t="n">
        <f aca="false">(T13+T14)/2</f>
        <v>0</v>
      </c>
      <c r="U15" s="182" t="n">
        <f aca="false">(U13+U14)/2</f>
        <v>0</v>
      </c>
      <c r="V15" s="182" t="n">
        <f aca="false">(V13+V14)/2</f>
        <v>22000</v>
      </c>
      <c r="W15" s="182" t="n">
        <f aca="false">(W13+W14)/2</f>
        <v>0</v>
      </c>
      <c r="X15" s="182" t="n">
        <f aca="false">(X13+X14)/2</f>
        <v>0</v>
      </c>
      <c r="Y15" s="182" t="n">
        <f aca="false">(Y13+Y14)/2</f>
        <v>500</v>
      </c>
      <c r="Z15" s="182" t="n">
        <f aca="false">(Z13+Z14)/2</f>
        <v>500</v>
      </c>
      <c r="AA15" s="182" t="n">
        <f aca="false">(AA13+AA14)/2</f>
        <v>7500</v>
      </c>
      <c r="AB15" s="182" t="n">
        <f aca="false">(AB13+AB14)/2</f>
        <v>4500</v>
      </c>
      <c r="AC15" s="182" t="n">
        <f aca="false">(AC13+AC14)/2</f>
        <v>77973.8895</v>
      </c>
      <c r="AD15" s="182" t="n">
        <f aca="false">(AD13+AD14)/2</f>
        <v>16992.75</v>
      </c>
      <c r="AE15" s="182" t="n">
        <f aca="false">(AE13+AE14)/2</f>
        <v>290</v>
      </c>
      <c r="AF15" s="182" t="n">
        <f aca="false">(AF13+AF14)/2</f>
        <v>0</v>
      </c>
      <c r="AG15" s="182" t="n">
        <f aca="false">(AG13+AG14)/2</f>
        <v>0</v>
      </c>
      <c r="AH15" s="182" t="n">
        <f aca="false">(AH13+AH14)/2</f>
        <v>46757.375</v>
      </c>
      <c r="AI15" s="182" t="n">
        <f aca="false">(AI13+AI14)/2</f>
        <v>69974.5</v>
      </c>
      <c r="AJ15" s="182" t="n">
        <f aca="false">(AJ13+AJ14)/2</f>
        <v>0</v>
      </c>
      <c r="AK15" s="182" t="n">
        <f aca="false">(AK13+AK14)/2</f>
        <v>0</v>
      </c>
      <c r="AL15" s="182" t="n">
        <f aca="false">(AL13+AL14)/2</f>
        <v>217.65</v>
      </c>
      <c r="AM15" s="182" t="n">
        <f aca="false">(AM13+AM14)/2</f>
        <v>714.39</v>
      </c>
      <c r="AN15" s="182" t="n">
        <f aca="false">(AN13+AN14)/2</f>
        <v>0</v>
      </c>
      <c r="AO15" s="182" t="n">
        <f aca="false">(AO13+AO14)/2</f>
        <v>676.5</v>
      </c>
      <c r="AP15" s="182" t="n">
        <f aca="false">(AP13+AP14)/2</f>
        <v>5000</v>
      </c>
      <c r="AQ15" s="9" t="n">
        <f aca="false">SUM(C15:AP15)+AR15</f>
        <v>348675.849</v>
      </c>
      <c r="AR15" s="182" t="n">
        <f aca="false">(AR13+AR14)/2</f>
        <v>0</v>
      </c>
      <c r="AU15" s="2"/>
      <c r="AV15" s="2"/>
    </row>
    <row r="16" customFormat="false" ht="14.65" hidden="false" customHeight="false" outlineLevel="0" collapsed="false">
      <c r="A16" s="31" t="n">
        <v>13</v>
      </c>
      <c r="B16" s="186" t="s">
        <v>70</v>
      </c>
      <c r="C16" s="9" t="n">
        <v>365761.278</v>
      </c>
      <c r="D16" s="9" t="n">
        <v>78376.241</v>
      </c>
      <c r="E16" s="9" t="n">
        <v>169163.094</v>
      </c>
      <c r="F16" s="9" t="n">
        <v>43137.201</v>
      </c>
      <c r="G16" s="9" t="n">
        <v>11297.295</v>
      </c>
      <c r="H16" s="2" t="n">
        <v>127424.902</v>
      </c>
      <c r="I16" s="9" t="n">
        <v>136752.745</v>
      </c>
      <c r="J16" s="9" t="n">
        <v>4687.627</v>
      </c>
      <c r="K16" s="9" t="n">
        <v>716042.249</v>
      </c>
      <c r="L16" s="9" t="n">
        <v>177603.523</v>
      </c>
      <c r="M16" s="9" t="n">
        <v>945.476</v>
      </c>
      <c r="N16" s="9" t="n">
        <v>254920.716</v>
      </c>
      <c r="O16" s="9" t="n">
        <v>24725.412</v>
      </c>
      <c r="P16" s="9" t="n">
        <v>889835.958</v>
      </c>
      <c r="Q16" s="9" t="n">
        <v>15624.174</v>
      </c>
      <c r="R16" s="9" t="n">
        <v>1837304.383</v>
      </c>
      <c r="S16" s="9" t="n">
        <v>151421.279</v>
      </c>
      <c r="T16" s="9" t="n">
        <v>25914.737</v>
      </c>
      <c r="U16" s="9" t="n">
        <v>38800.711</v>
      </c>
      <c r="V16" s="9" t="n">
        <v>104567.713</v>
      </c>
      <c r="W16" s="9" t="n">
        <v>149681.238</v>
      </c>
      <c r="X16" s="9" t="n">
        <v>138371.468</v>
      </c>
      <c r="Y16" s="9" t="n">
        <v>3421.702</v>
      </c>
      <c r="Z16" s="9" t="n">
        <v>135957.11</v>
      </c>
      <c r="AA16" s="9" t="n">
        <v>14970.854</v>
      </c>
      <c r="AB16" s="9" t="n">
        <v>81330.945</v>
      </c>
      <c r="AC16" s="9" t="n">
        <v>901453.028</v>
      </c>
      <c r="AD16" s="9" t="n">
        <v>1641967.081</v>
      </c>
      <c r="AE16" s="9" t="n">
        <v>1112677.417</v>
      </c>
      <c r="AF16" s="9" t="n">
        <v>0</v>
      </c>
      <c r="AG16" s="9" t="n">
        <v>373393.363</v>
      </c>
      <c r="AH16" s="9" t="n">
        <v>458901.928</v>
      </c>
      <c r="AI16" s="9" t="n">
        <v>256992.505</v>
      </c>
      <c r="AJ16" s="9" t="n">
        <v>10211.406</v>
      </c>
      <c r="AK16" s="9" t="n">
        <v>160717.281</v>
      </c>
      <c r="AL16" s="9" t="n">
        <v>16716.535</v>
      </c>
      <c r="AM16" s="9" t="n">
        <v>10353.215</v>
      </c>
      <c r="AN16" s="9" t="n">
        <v>17101.06</v>
      </c>
      <c r="AO16" s="9" t="n">
        <v>21805.561</v>
      </c>
      <c r="AP16" s="9" t="n">
        <v>250571.798</v>
      </c>
      <c r="AQ16" s="9" t="n">
        <f aca="false">SUM(C16:AP16)+AR16</f>
        <v>10930902.209</v>
      </c>
      <c r="AR16" s="9"/>
      <c r="AU16" s="2"/>
      <c r="AV16" s="2"/>
    </row>
    <row r="17" customFormat="false" ht="14.65" hidden="false" customHeight="false" outlineLevel="0" collapsed="false">
      <c r="A17" s="31" t="n">
        <v>13</v>
      </c>
      <c r="B17" s="8" t="s">
        <v>70</v>
      </c>
      <c r="C17" s="9" t="n">
        <f aca="false">+BAL!C29</f>
        <v>513699.991</v>
      </c>
      <c r="D17" s="9" t="n">
        <f aca="false">+BAL!D29</f>
        <v>86672.178</v>
      </c>
      <c r="E17" s="9" t="n">
        <f aca="false">+BAL!E29</f>
        <v>166611.623</v>
      </c>
      <c r="F17" s="9" t="n">
        <f aca="false">+BAL!F29</f>
        <v>44746.302</v>
      </c>
      <c r="G17" s="9" t="n">
        <f aca="false">+BAL!G29</f>
        <v>22552.89</v>
      </c>
      <c r="H17" s="9" t="n">
        <f aca="false">+BAL!H29</f>
        <v>172928.514</v>
      </c>
      <c r="I17" s="9" t="n">
        <f aca="false">+BAL!I29</f>
        <v>163597.918</v>
      </c>
      <c r="J17" s="9" t="n">
        <f aca="false">+BAL!J29</f>
        <v>94207.242</v>
      </c>
      <c r="K17" s="9" t="n">
        <f aca="false">+BAL!K29</f>
        <v>742502.139</v>
      </c>
      <c r="L17" s="9" t="n">
        <f aca="false">+BAL!L29</f>
        <v>113548.256</v>
      </c>
      <c r="M17" s="9" t="n">
        <f aca="false">+BAL!M29</f>
        <v>870.174</v>
      </c>
      <c r="N17" s="9" t="n">
        <f aca="false">+BAL!N29</f>
        <v>138260.266</v>
      </c>
      <c r="O17" s="9" t="n">
        <f aca="false">+BAL!O29</f>
        <v>42480.753</v>
      </c>
      <c r="P17" s="9" t="n">
        <f aca="false">+BAL!P29</f>
        <v>1059405.184</v>
      </c>
      <c r="Q17" s="9" t="n">
        <f aca="false">+BAL!Q29</f>
        <v>12683.34</v>
      </c>
      <c r="R17" s="9" t="n">
        <f aca="false">+BAL!R29</f>
        <v>2305795.471</v>
      </c>
      <c r="S17" s="9" t="n">
        <f aca="false">+BAL!S29</f>
        <v>111312.555</v>
      </c>
      <c r="T17" s="9" t="n">
        <f aca="false">+BAL!T29</f>
        <v>21932.646</v>
      </c>
      <c r="U17" s="9" t="n">
        <f aca="false">+BAL!U29</f>
        <v>50983.314</v>
      </c>
      <c r="V17" s="9" t="n">
        <f aca="false">+BAL!V29</f>
        <v>80211.793</v>
      </c>
      <c r="W17" s="9" t="n">
        <f aca="false">+BAL!W29</f>
        <v>188015.469</v>
      </c>
      <c r="X17" s="9" t="n">
        <f aca="false">+BAL!X29</f>
        <v>242623.312</v>
      </c>
      <c r="Y17" s="9" t="n">
        <f aca="false">+BAL!Y29</f>
        <v>13779.227</v>
      </c>
      <c r="Z17" s="9" t="n">
        <f aca="false">+BAL!Z29</f>
        <v>170669.126</v>
      </c>
      <c r="AA17" s="9" t="n">
        <f aca="false">+BAL!AA29</f>
        <v>40433.646</v>
      </c>
      <c r="AB17" s="9" t="n">
        <f aca="false">+BAL!AB29</f>
        <v>61728.636</v>
      </c>
      <c r="AC17" s="9" t="n">
        <f aca="false">+BAL!AC29</f>
        <v>742019.711</v>
      </c>
      <c r="AD17" s="9" t="n">
        <f aca="false">+BAL!AD29</f>
        <v>1044199.193</v>
      </c>
      <c r="AE17" s="9" t="n">
        <f aca="false">+BAL!AE29</f>
        <v>1169338.474</v>
      </c>
      <c r="AF17" s="9" t="n">
        <f aca="false">+BAL!AF29</f>
        <v>0</v>
      </c>
      <c r="AG17" s="9" t="n">
        <f aca="false">+BAL!AG29</f>
        <v>640971.13</v>
      </c>
      <c r="AH17" s="9" t="n">
        <f aca="false">+BAL!AH29</f>
        <v>348889.275</v>
      </c>
      <c r="AI17" s="9" t="n">
        <f aca="false">+BAL!AI29</f>
        <v>886683.943</v>
      </c>
      <c r="AJ17" s="9" t="n">
        <f aca="false">+BAL!AJ29</f>
        <v>11072.668</v>
      </c>
      <c r="AK17" s="9" t="n">
        <f aca="false">+BAL!AK29</f>
        <v>188018.897</v>
      </c>
      <c r="AL17" s="9" t="n">
        <f aca="false">+BAL!AL29</f>
        <v>23279.339</v>
      </c>
      <c r="AM17" s="9" t="n">
        <f aca="false">+BAL!AM29</f>
        <v>10285.666</v>
      </c>
      <c r="AN17" s="9" t="n">
        <f aca="false">+BAL!AN29</f>
        <v>394602.202</v>
      </c>
      <c r="AO17" s="9" t="n">
        <f aca="false">+BAL!AO29</f>
        <v>7340.593</v>
      </c>
      <c r="AP17" s="9" t="n">
        <f aca="false">+BAL!AP29</f>
        <v>331216.472</v>
      </c>
      <c r="AQ17" s="9" t="n">
        <f aca="false">SUM(C17:AP17)+AR17</f>
        <v>12460169.528</v>
      </c>
      <c r="AR17" s="9" t="n">
        <v>0</v>
      </c>
      <c r="AU17" s="2"/>
      <c r="AV17" s="2"/>
    </row>
    <row r="18" customFormat="false" ht="14.65" hidden="false" customHeight="false" outlineLevel="0" collapsed="false">
      <c r="A18" s="184" t="n">
        <v>13</v>
      </c>
      <c r="B18" s="8" t="s">
        <v>70</v>
      </c>
      <c r="C18" s="182" t="n">
        <f aca="false">(C16+C17)/2</f>
        <v>439730.6345</v>
      </c>
      <c r="D18" s="182" t="n">
        <f aca="false">(D16+D17)/2</f>
        <v>82524.2095</v>
      </c>
      <c r="E18" s="182" t="n">
        <f aca="false">(E16+E17)/2</f>
        <v>167887.3585</v>
      </c>
      <c r="F18" s="182" t="n">
        <f aca="false">(F16+F17)/2</f>
        <v>43941.7515</v>
      </c>
      <c r="G18" s="182" t="n">
        <f aca="false">(G16+G17)/2</f>
        <v>16925.0925</v>
      </c>
      <c r="H18" s="182" t="n">
        <f aca="false">(H16+H17)/2</f>
        <v>150176.708</v>
      </c>
      <c r="I18" s="182" t="n">
        <f aca="false">(I16+I17)/2</f>
        <v>150175.3315</v>
      </c>
      <c r="J18" s="182" t="n">
        <f aca="false">(J16+J17)/2</f>
        <v>49447.4345</v>
      </c>
      <c r="K18" s="182" t="n">
        <f aca="false">(K16+K17)/2</f>
        <v>729272.194</v>
      </c>
      <c r="L18" s="182" t="n">
        <f aca="false">(L16+L17)/2</f>
        <v>145575.8895</v>
      </c>
      <c r="M18" s="182" t="n">
        <f aca="false">(M16+M17)/2</f>
        <v>907.825</v>
      </c>
      <c r="N18" s="182" t="n">
        <f aca="false">(N16+N17)/2</f>
        <v>196590.491</v>
      </c>
      <c r="O18" s="182" t="n">
        <f aca="false">(O16+O17)/2</f>
        <v>33603.0825</v>
      </c>
      <c r="P18" s="182" t="n">
        <f aca="false">(P16+P17)/2</f>
        <v>974620.571</v>
      </c>
      <c r="Q18" s="182" t="n">
        <f aca="false">(Q16+Q17)/2</f>
        <v>14153.757</v>
      </c>
      <c r="R18" s="182" t="n">
        <f aca="false">(R16+R17)/2</f>
        <v>2071549.927</v>
      </c>
      <c r="S18" s="182" t="n">
        <f aca="false">(S16+S17)/2</f>
        <v>131366.917</v>
      </c>
      <c r="T18" s="182" t="n">
        <f aca="false">(T16+T17)/2</f>
        <v>23923.6915</v>
      </c>
      <c r="U18" s="182" t="n">
        <f aca="false">(U16+U17)/2</f>
        <v>44892.0125</v>
      </c>
      <c r="V18" s="182" t="n">
        <f aca="false">(V16+V17)/2</f>
        <v>92389.753</v>
      </c>
      <c r="W18" s="182" t="n">
        <f aca="false">(W16+W17)/2</f>
        <v>168848.3535</v>
      </c>
      <c r="X18" s="182" t="n">
        <f aca="false">(X16+X17)/2</f>
        <v>190497.39</v>
      </c>
      <c r="Y18" s="182" t="n">
        <f aca="false">(Y16+Y17)/2</f>
        <v>8600.4645</v>
      </c>
      <c r="Z18" s="182" t="n">
        <f aca="false">(Z16+Z17)/2</f>
        <v>153313.118</v>
      </c>
      <c r="AA18" s="182" t="n">
        <f aca="false">(AA16+AA17)/2</f>
        <v>27702.25</v>
      </c>
      <c r="AB18" s="182" t="n">
        <f aca="false">(AB16+AB17)/2</f>
        <v>71529.7905</v>
      </c>
      <c r="AC18" s="182" t="n">
        <f aca="false">(AC16+AC17)/2</f>
        <v>821736.3695</v>
      </c>
      <c r="AD18" s="182" t="n">
        <f aca="false">(AD16+AD17)/2</f>
        <v>1343083.137</v>
      </c>
      <c r="AE18" s="182" t="n">
        <f aca="false">(AE16+AE17)/2</f>
        <v>1141007.9455</v>
      </c>
      <c r="AF18" s="182" t="n">
        <f aca="false">(AF16+AF17)/2</f>
        <v>0</v>
      </c>
      <c r="AG18" s="182" t="n">
        <f aca="false">(AG16+AG17)/2</f>
        <v>507182.2465</v>
      </c>
      <c r="AH18" s="182" t="n">
        <f aca="false">(AH16+AH17)/2</f>
        <v>403895.6015</v>
      </c>
      <c r="AI18" s="182" t="n">
        <f aca="false">(AI16+AI17)/2</f>
        <v>571838.224</v>
      </c>
      <c r="AJ18" s="182" t="n">
        <f aca="false">(AJ16+AJ17)/2</f>
        <v>10642.037</v>
      </c>
      <c r="AK18" s="182" t="n">
        <f aca="false">(AK16+AK17)/2</f>
        <v>174368.089</v>
      </c>
      <c r="AL18" s="182" t="n">
        <f aca="false">(AL16+AL17)/2</f>
        <v>19997.937</v>
      </c>
      <c r="AM18" s="182" t="n">
        <f aca="false">(AM16+AM17)/2</f>
        <v>10319.4405</v>
      </c>
      <c r="AN18" s="182" t="n">
        <f aca="false">(AN16+AN17)/2</f>
        <v>205851.631</v>
      </c>
      <c r="AO18" s="182" t="n">
        <f aca="false">(AO16+AO17)/2</f>
        <v>14573.077</v>
      </c>
      <c r="AP18" s="182" t="n">
        <f aca="false">(AP16+AP17)/2</f>
        <v>290894.135</v>
      </c>
      <c r="AQ18" s="9" t="n">
        <f aca="false">SUM(C18:AP18)+AR18</f>
        <v>11695535.8685</v>
      </c>
      <c r="AR18" s="182" t="n">
        <f aca="false">(AR16+AR17)/2</f>
        <v>0</v>
      </c>
      <c r="AU18" s="2"/>
      <c r="AV18" s="2"/>
    </row>
    <row r="19" customFormat="false" ht="14.65" hidden="false" customHeight="false" outlineLevel="0" collapsed="false">
      <c r="A19" s="31" t="n">
        <v>1399</v>
      </c>
      <c r="B19" s="186" t="s">
        <v>169</v>
      </c>
      <c r="C19" s="9" t="n">
        <v>0</v>
      </c>
      <c r="D19" s="9" t="n">
        <v>0</v>
      </c>
      <c r="E19" s="9" t="n">
        <v>0</v>
      </c>
      <c r="F19" s="9" t="n">
        <v>-30</v>
      </c>
      <c r="G19" s="9" t="n">
        <v>0</v>
      </c>
      <c r="H19" s="2" t="n">
        <v>-12.43</v>
      </c>
      <c r="I19" s="9" t="n">
        <v>0</v>
      </c>
      <c r="J19" s="9" t="n">
        <v>0</v>
      </c>
      <c r="K19" s="9" t="n">
        <v>-20723.85</v>
      </c>
      <c r="L19" s="9" t="n">
        <v>-66.85</v>
      </c>
      <c r="M19" s="9" t="n">
        <v>0</v>
      </c>
      <c r="N19" s="9" t="n">
        <v>-1389.064</v>
      </c>
      <c r="O19" s="9" t="n">
        <v>-95</v>
      </c>
      <c r="P19" s="9" t="n">
        <v>-5546.582</v>
      </c>
      <c r="Q19" s="9" t="n">
        <v>-168.605</v>
      </c>
      <c r="R19" s="9" t="n">
        <v>-6754.412</v>
      </c>
      <c r="S19" s="9" t="n">
        <v>0</v>
      </c>
      <c r="T19" s="9" t="n">
        <v>-7.978</v>
      </c>
      <c r="U19" s="9" t="n">
        <v>-22.72</v>
      </c>
      <c r="V19" s="9" t="n">
        <v>-800</v>
      </c>
      <c r="W19" s="9" t="n">
        <v>-833.714</v>
      </c>
      <c r="X19" s="9" t="n">
        <v>0</v>
      </c>
      <c r="Y19" s="9" t="n">
        <v>0</v>
      </c>
      <c r="Z19" s="9" t="n">
        <v>0</v>
      </c>
      <c r="AA19" s="9" t="n">
        <v>-432.025</v>
      </c>
      <c r="AB19" s="9" t="n">
        <v>0</v>
      </c>
      <c r="AC19" s="9" t="n">
        <v>-5931.067</v>
      </c>
      <c r="AD19" s="9" t="n">
        <v>-95546.269</v>
      </c>
      <c r="AE19" s="9" t="n">
        <v>-15986.743</v>
      </c>
      <c r="AF19" s="9" t="n">
        <v>0</v>
      </c>
      <c r="AG19" s="9" t="n">
        <v>0</v>
      </c>
      <c r="AH19" s="9" t="n">
        <v>-76.309</v>
      </c>
      <c r="AI19" s="9" t="n">
        <v>0</v>
      </c>
      <c r="AJ19" s="9" t="n">
        <v>-192.5</v>
      </c>
      <c r="AK19" s="9" t="n">
        <v>0</v>
      </c>
      <c r="AL19" s="9" t="n">
        <v>-9253.118</v>
      </c>
      <c r="AM19" s="9" t="n">
        <v>0</v>
      </c>
      <c r="AN19" s="9" t="n">
        <v>-94.94</v>
      </c>
      <c r="AO19" s="9" t="n">
        <v>0</v>
      </c>
      <c r="AP19" s="9" t="n">
        <v>0</v>
      </c>
      <c r="AQ19" s="9" t="n">
        <f aca="false">SUM(C19:AP19)+AR19</f>
        <v>-163964.176</v>
      </c>
      <c r="AR19" s="9"/>
      <c r="AU19" s="2"/>
      <c r="AV19" s="2"/>
    </row>
    <row r="20" customFormat="false" ht="14.65" hidden="false" customHeight="false" outlineLevel="0" collapsed="false">
      <c r="A20" s="31" t="n">
        <v>1399</v>
      </c>
      <c r="B20" s="8" t="s">
        <v>169</v>
      </c>
      <c r="C20" s="9" t="n">
        <f aca="false">+BAL!C111</f>
        <v>0</v>
      </c>
      <c r="D20" s="9" t="n">
        <f aca="false">+BAL!D111</f>
        <v>-4423.686</v>
      </c>
      <c r="E20" s="9" t="n">
        <f aca="false">+BAL!E111</f>
        <v>0</v>
      </c>
      <c r="F20" s="9" t="n">
        <f aca="false">+BAL!F111</f>
        <v>-30</v>
      </c>
      <c r="G20" s="9" t="n">
        <f aca="false">+BAL!G111</f>
        <v>0</v>
      </c>
      <c r="H20" s="9" t="n">
        <f aca="false">+BAL!H111</f>
        <v>-4329.501</v>
      </c>
      <c r="I20" s="9" t="n">
        <f aca="false">+BAL!I111</f>
        <v>0</v>
      </c>
      <c r="J20" s="9" t="n">
        <f aca="false">+BAL!J111</f>
        <v>-35.068</v>
      </c>
      <c r="K20" s="9" t="n">
        <f aca="false">+BAL!K111</f>
        <v>-42672.219</v>
      </c>
      <c r="L20" s="9" t="n">
        <f aca="false">+BAL!L111</f>
        <v>-55.687</v>
      </c>
      <c r="M20" s="9" t="n">
        <f aca="false">+BAL!M111</f>
        <v>0</v>
      </c>
      <c r="N20" s="9" t="n">
        <f aca="false">+BAL!N111</f>
        <v>-1337.417</v>
      </c>
      <c r="O20" s="9" t="n">
        <f aca="false">+BAL!O111</f>
        <v>-95</v>
      </c>
      <c r="P20" s="9" t="n">
        <f aca="false">+BAL!P111</f>
        <v>-1447.746</v>
      </c>
      <c r="Q20" s="9" t="n">
        <f aca="false">+BAL!Q111</f>
        <v>-168.605</v>
      </c>
      <c r="R20" s="9" t="n">
        <f aca="false">+BAL!R111</f>
        <v>-10126.937</v>
      </c>
      <c r="S20" s="9" t="n">
        <f aca="false">+BAL!S111</f>
        <v>0</v>
      </c>
      <c r="T20" s="9" t="n">
        <f aca="false">+BAL!T111</f>
        <v>-7.978</v>
      </c>
      <c r="U20" s="9" t="n">
        <f aca="false">+BAL!U111</f>
        <v>-124.817</v>
      </c>
      <c r="V20" s="9" t="n">
        <f aca="false">+BAL!V111</f>
        <v>-3800</v>
      </c>
      <c r="W20" s="9" t="n">
        <f aca="false">+BAL!W111</f>
        <v>-833.714</v>
      </c>
      <c r="X20" s="9" t="n">
        <f aca="false">+BAL!X111</f>
        <v>-2991.3</v>
      </c>
      <c r="Y20" s="9" t="n">
        <f aca="false">+BAL!Y111</f>
        <v>0</v>
      </c>
      <c r="Z20" s="9" t="n">
        <f aca="false">+BAL!Z111</f>
        <v>0</v>
      </c>
      <c r="AA20" s="9" t="n">
        <f aca="false">+BAL!AA111</f>
        <v>-432.025</v>
      </c>
      <c r="AB20" s="9" t="n">
        <f aca="false">+BAL!AB111</f>
        <v>0</v>
      </c>
      <c r="AC20" s="9" t="n">
        <f aca="false">+BAL!AC111</f>
        <v>-8583.324</v>
      </c>
      <c r="AD20" s="9" t="n">
        <f aca="false">+BAL!AD111</f>
        <v>-145833.555</v>
      </c>
      <c r="AE20" s="9" t="n">
        <f aca="false">+BAL!AE111</f>
        <v>-23515.626</v>
      </c>
      <c r="AF20" s="9" t="n">
        <f aca="false">+BAL!AF111</f>
        <v>0</v>
      </c>
      <c r="AG20" s="9" t="n">
        <f aca="false">+BAL!AG111</f>
        <v>0</v>
      </c>
      <c r="AH20" s="9" t="n">
        <f aca="false">+BAL!AH111</f>
        <v>-76.309</v>
      </c>
      <c r="AI20" s="9" t="n">
        <f aca="false">+BAL!AI111</f>
        <v>0</v>
      </c>
      <c r="AJ20" s="9" t="n">
        <f aca="false">+BAL!AJ111</f>
        <v>-192.5</v>
      </c>
      <c r="AK20" s="9" t="n">
        <f aca="false">+BAL!AK111</f>
        <v>0</v>
      </c>
      <c r="AL20" s="9" t="n">
        <f aca="false">+BAL!AL111</f>
        <v>-13638.261</v>
      </c>
      <c r="AM20" s="9" t="n">
        <f aca="false">+BAL!AM111</f>
        <v>0</v>
      </c>
      <c r="AN20" s="9" t="n">
        <f aca="false">+BAL!AN111</f>
        <v>-94.918</v>
      </c>
      <c r="AO20" s="9" t="n">
        <f aca="false">+BAL!AO111</f>
        <v>0</v>
      </c>
      <c r="AP20" s="9" t="n">
        <f aca="false">+BAL!AP111</f>
        <v>0</v>
      </c>
      <c r="AQ20" s="9" t="n">
        <f aca="false">SUM(C20:AP20)+AR20</f>
        <v>-264846.193</v>
      </c>
      <c r="AR20" s="9" t="n">
        <v>0</v>
      </c>
      <c r="AU20" s="2"/>
      <c r="AV20" s="2"/>
    </row>
    <row r="21" customFormat="false" ht="14.65" hidden="false" customHeight="false" outlineLevel="0" collapsed="false">
      <c r="A21" s="184" t="n">
        <v>1399</v>
      </c>
      <c r="B21" s="8" t="s">
        <v>169</v>
      </c>
      <c r="C21" s="182" t="n">
        <f aca="false">(C19+C20)/2</f>
        <v>0</v>
      </c>
      <c r="D21" s="182" t="n">
        <f aca="false">(D19+D20)/2</f>
        <v>-2211.843</v>
      </c>
      <c r="E21" s="182" t="n">
        <f aca="false">(E19+E20)/2</f>
        <v>0</v>
      </c>
      <c r="F21" s="182" t="n">
        <f aca="false">(F19+F20)/2</f>
        <v>-30</v>
      </c>
      <c r="G21" s="182" t="n">
        <f aca="false">(G19+G20)/2</f>
        <v>0</v>
      </c>
      <c r="H21" s="182" t="n">
        <f aca="false">(H19+H20)/2</f>
        <v>-2170.9655</v>
      </c>
      <c r="I21" s="182" t="n">
        <f aca="false">(I19+I20)/2</f>
        <v>0</v>
      </c>
      <c r="J21" s="182" t="n">
        <f aca="false">(J19+J20)/2</f>
        <v>-17.534</v>
      </c>
      <c r="K21" s="182" t="n">
        <f aca="false">(K19+K20)/2</f>
        <v>-31698.0345</v>
      </c>
      <c r="L21" s="182" t="n">
        <f aca="false">(L19+L20)/2</f>
        <v>-61.2685</v>
      </c>
      <c r="M21" s="182" t="n">
        <f aca="false">(M19+M20)/2</f>
        <v>0</v>
      </c>
      <c r="N21" s="182" t="n">
        <f aca="false">(N19+N20)/2</f>
        <v>-1363.2405</v>
      </c>
      <c r="O21" s="182" t="n">
        <f aca="false">(O19+O20)/2</f>
        <v>-95</v>
      </c>
      <c r="P21" s="182" t="n">
        <f aca="false">(P19+P20)/2</f>
        <v>-3497.164</v>
      </c>
      <c r="Q21" s="182" t="n">
        <f aca="false">(Q19+Q20)/2</f>
        <v>-168.605</v>
      </c>
      <c r="R21" s="182" t="n">
        <f aca="false">(R19+R20)/2</f>
        <v>-8440.6745</v>
      </c>
      <c r="S21" s="182" t="n">
        <f aca="false">(S19+S20)/2</f>
        <v>0</v>
      </c>
      <c r="T21" s="182" t="n">
        <f aca="false">(T19+T20)/2</f>
        <v>-7.978</v>
      </c>
      <c r="U21" s="182" t="n">
        <f aca="false">(U19+U20)/2</f>
        <v>-73.7685</v>
      </c>
      <c r="V21" s="182" t="n">
        <f aca="false">(V19+V20)/2</f>
        <v>-2300</v>
      </c>
      <c r="W21" s="182" t="n">
        <f aca="false">(W19+W20)/2</f>
        <v>-833.714</v>
      </c>
      <c r="X21" s="182" t="n">
        <f aca="false">(X19+X20)/2</f>
        <v>-1495.65</v>
      </c>
      <c r="Y21" s="182" t="n">
        <f aca="false">(Y19+Y20)/2</f>
        <v>0</v>
      </c>
      <c r="Z21" s="182" t="n">
        <f aca="false">(Z19+Z20)/2</f>
        <v>0</v>
      </c>
      <c r="AA21" s="182" t="n">
        <f aca="false">(AA19+AA20)/2</f>
        <v>-432.025</v>
      </c>
      <c r="AB21" s="182" t="n">
        <f aca="false">(AB19+AB20)/2</f>
        <v>0</v>
      </c>
      <c r="AC21" s="182" t="n">
        <f aca="false">(AC19+AC20)/2</f>
        <v>-7257.1955</v>
      </c>
      <c r="AD21" s="182" t="n">
        <f aca="false">(AD19+AD20)/2</f>
        <v>-120689.912</v>
      </c>
      <c r="AE21" s="182" t="n">
        <f aca="false">(AE19+AE20)/2</f>
        <v>-19751.1845</v>
      </c>
      <c r="AF21" s="182" t="n">
        <f aca="false">(AF19+AF20)/2</f>
        <v>0</v>
      </c>
      <c r="AG21" s="182" t="n">
        <f aca="false">(AG19+AG20)/2</f>
        <v>0</v>
      </c>
      <c r="AH21" s="182" t="n">
        <f aca="false">(AH19+AH20)/2</f>
        <v>-76.309</v>
      </c>
      <c r="AI21" s="182" t="n">
        <f aca="false">(AI19+AI20)/2</f>
        <v>0</v>
      </c>
      <c r="AJ21" s="182" t="n">
        <f aca="false">(AJ19+AJ20)/2</f>
        <v>-192.5</v>
      </c>
      <c r="AK21" s="182" t="n">
        <f aca="false">(AK19+AK20)/2</f>
        <v>0</v>
      </c>
      <c r="AL21" s="182" t="n">
        <f aca="false">(AL19+AL20)/2</f>
        <v>-11445.6895</v>
      </c>
      <c r="AM21" s="182" t="n">
        <f aca="false">(AM19+AM20)/2</f>
        <v>0</v>
      </c>
      <c r="AN21" s="182" t="n">
        <f aca="false">(AN19+AN20)/2</f>
        <v>-94.929</v>
      </c>
      <c r="AO21" s="182" t="n">
        <f aca="false">(AO19+AO20)/2</f>
        <v>0</v>
      </c>
      <c r="AP21" s="182" t="n">
        <f aca="false">(AP19+AP20)/2</f>
        <v>0</v>
      </c>
      <c r="AQ21" s="9" t="n">
        <f aca="false">SUM(C21:AP21)+AR21</f>
        <v>-214405.1845</v>
      </c>
      <c r="AR21" s="182" t="n">
        <f aca="false">(AR19+AR20)/2</f>
        <v>0</v>
      </c>
      <c r="AU21" s="2"/>
      <c r="AV21" s="2"/>
    </row>
    <row r="22" customFormat="false" ht="14.65" hidden="false" customHeight="false" outlineLevel="0" collapsed="false">
      <c r="A22" s="31" t="n">
        <v>1401</v>
      </c>
      <c r="B22" s="186" t="s">
        <v>171</v>
      </c>
      <c r="C22" s="9" t="n">
        <v>956068.133</v>
      </c>
      <c r="D22" s="9" t="n">
        <v>402080.867</v>
      </c>
      <c r="E22" s="9" t="n">
        <v>227054.889</v>
      </c>
      <c r="F22" s="9" t="n">
        <v>483319.313</v>
      </c>
      <c r="G22" s="9" t="n">
        <v>407804.202</v>
      </c>
      <c r="H22" s="2" t="n">
        <v>374145.255</v>
      </c>
      <c r="I22" s="9" t="n">
        <v>641828.351</v>
      </c>
      <c r="J22" s="9" t="n">
        <v>97089.57</v>
      </c>
      <c r="K22" s="9" t="n">
        <v>522877.417</v>
      </c>
      <c r="L22" s="9" t="n">
        <v>508162.932</v>
      </c>
      <c r="M22" s="9" t="n">
        <v>37002.058</v>
      </c>
      <c r="N22" s="9" t="n">
        <v>663632.526</v>
      </c>
      <c r="O22" s="9" t="n">
        <v>440452.549</v>
      </c>
      <c r="P22" s="9" t="n">
        <v>1915727.118</v>
      </c>
      <c r="Q22" s="9" t="n">
        <v>81541.855</v>
      </c>
      <c r="R22" s="9" t="n">
        <v>4075994.374</v>
      </c>
      <c r="S22" s="9" t="n">
        <v>656744.117</v>
      </c>
      <c r="T22" s="9" t="n">
        <v>302137.239</v>
      </c>
      <c r="U22" s="9" t="n">
        <v>116386.91</v>
      </c>
      <c r="V22" s="9" t="n">
        <v>159093.914</v>
      </c>
      <c r="W22" s="9" t="n">
        <v>53562.126</v>
      </c>
      <c r="X22" s="9" t="n">
        <v>488724.101</v>
      </c>
      <c r="Y22" s="9" t="n">
        <v>25934.091</v>
      </c>
      <c r="Z22" s="9" t="n">
        <v>247143.51</v>
      </c>
      <c r="AA22" s="9" t="n">
        <v>79617.995</v>
      </c>
      <c r="AB22" s="9" t="n">
        <v>222225.491</v>
      </c>
      <c r="AC22" s="9" t="n">
        <v>2041920.651</v>
      </c>
      <c r="AD22" s="9" t="n">
        <v>1898391.234</v>
      </c>
      <c r="AE22" s="9" t="n">
        <v>1644841.623</v>
      </c>
      <c r="AF22" s="9" t="n">
        <v>0</v>
      </c>
      <c r="AG22" s="9" t="n">
        <v>1275977.191</v>
      </c>
      <c r="AH22" s="9" t="n">
        <v>871186.693</v>
      </c>
      <c r="AI22" s="9" t="n">
        <v>4158953.864</v>
      </c>
      <c r="AJ22" s="9" t="n">
        <v>264802.835</v>
      </c>
      <c r="AK22" s="9" t="n">
        <v>210785.679</v>
      </c>
      <c r="AL22" s="9" t="n">
        <v>22053.444</v>
      </c>
      <c r="AM22" s="9" t="n">
        <v>54714.814</v>
      </c>
      <c r="AN22" s="9" t="n">
        <v>411372.502</v>
      </c>
      <c r="AO22" s="9" t="n">
        <v>85349.21</v>
      </c>
      <c r="AP22" s="9" t="n">
        <v>528897.735</v>
      </c>
      <c r="AQ22" s="9" t="n">
        <f aca="false">SUM(C22:AP22)+AR22</f>
        <v>27655598.378</v>
      </c>
      <c r="AR22" s="9"/>
      <c r="AU22" s="2"/>
      <c r="AV22" s="2"/>
    </row>
    <row r="23" customFormat="false" ht="14.65" hidden="false" customHeight="false" outlineLevel="0" collapsed="false">
      <c r="A23" s="31" t="n">
        <v>1401</v>
      </c>
      <c r="B23" s="8" t="s">
        <v>171</v>
      </c>
      <c r="C23" s="9" t="n">
        <f aca="false">+BAL!C113</f>
        <v>1151766.488</v>
      </c>
      <c r="D23" s="9" t="n">
        <f aca="false">+BAL!D113</f>
        <v>455132.833</v>
      </c>
      <c r="E23" s="9" t="n">
        <f aca="false">+BAL!E113</f>
        <v>327777.951</v>
      </c>
      <c r="F23" s="9" t="n">
        <f aca="false">+BAL!F113</f>
        <v>506407.168</v>
      </c>
      <c r="G23" s="9" t="n">
        <f aca="false">+BAL!G113</f>
        <v>308715.751</v>
      </c>
      <c r="H23" s="9" t="n">
        <f aca="false">+BAL!H113</f>
        <v>519355.348</v>
      </c>
      <c r="I23" s="9" t="n">
        <f aca="false">+BAL!I113</f>
        <v>912567.918</v>
      </c>
      <c r="J23" s="9" t="n">
        <f aca="false">+BAL!J113</f>
        <v>88344.471</v>
      </c>
      <c r="K23" s="9" t="n">
        <f aca="false">+BAL!K113</f>
        <v>603038.33</v>
      </c>
      <c r="L23" s="9" t="n">
        <f aca="false">+BAL!L113</f>
        <v>605121.835</v>
      </c>
      <c r="M23" s="9" t="n">
        <f aca="false">+BAL!M113</f>
        <v>39255.184</v>
      </c>
      <c r="N23" s="9" t="n">
        <f aca="false">+BAL!N113</f>
        <v>873034.874</v>
      </c>
      <c r="O23" s="9" t="n">
        <f aca="false">+BAL!O113</f>
        <v>537767.916</v>
      </c>
      <c r="P23" s="9" t="n">
        <f aca="false">+BAL!P113</f>
        <v>2460305.716</v>
      </c>
      <c r="Q23" s="9" t="n">
        <f aca="false">+BAL!Q113</f>
        <v>86025.491</v>
      </c>
      <c r="R23" s="9" t="n">
        <f aca="false">+BAL!R113</f>
        <v>6066848.016</v>
      </c>
      <c r="S23" s="9" t="n">
        <f aca="false">+BAL!S113</f>
        <v>848980.214</v>
      </c>
      <c r="T23" s="9" t="n">
        <f aca="false">+BAL!T113</f>
        <v>445368.333</v>
      </c>
      <c r="U23" s="9" t="n">
        <f aca="false">+BAL!U113</f>
        <v>136189.835</v>
      </c>
      <c r="V23" s="9" t="n">
        <f aca="false">+BAL!V113</f>
        <v>171058.448</v>
      </c>
      <c r="W23" s="9" t="n">
        <f aca="false">+BAL!W113</f>
        <v>52609.266</v>
      </c>
      <c r="X23" s="9" t="n">
        <f aca="false">+BAL!X113</f>
        <v>558782.115</v>
      </c>
      <c r="Y23" s="9" t="n">
        <f aca="false">+BAL!Y113</f>
        <v>35295.377</v>
      </c>
      <c r="Z23" s="9" t="n">
        <f aca="false">+BAL!Z113</f>
        <v>325451.762</v>
      </c>
      <c r="AA23" s="9" t="n">
        <f aca="false">+BAL!AA113</f>
        <v>75602.248</v>
      </c>
      <c r="AB23" s="9" t="n">
        <f aca="false">+BAL!AB113</f>
        <v>219899.164</v>
      </c>
      <c r="AC23" s="9" t="n">
        <f aca="false">+BAL!AC113</f>
        <v>2593241.166</v>
      </c>
      <c r="AD23" s="9" t="n">
        <f aca="false">+BAL!AD113</f>
        <v>3705409.045</v>
      </c>
      <c r="AE23" s="9" t="n">
        <f aca="false">+BAL!AE113</f>
        <v>2115491.995</v>
      </c>
      <c r="AF23" s="9" t="n">
        <f aca="false">+BAL!AF113</f>
        <v>0</v>
      </c>
      <c r="AG23" s="9" t="n">
        <f aca="false">+BAL!AG113</f>
        <v>1651417.647</v>
      </c>
      <c r="AH23" s="9" t="n">
        <f aca="false">+BAL!AH113</f>
        <v>1309934.34</v>
      </c>
      <c r="AI23" s="9" t="n">
        <f aca="false">+BAL!AI113</f>
        <v>5722796.065</v>
      </c>
      <c r="AJ23" s="9" t="n">
        <f aca="false">+BAL!AJ113</f>
        <v>339476.684</v>
      </c>
      <c r="AK23" s="9" t="n">
        <f aca="false">+BAL!AK113</f>
        <v>290461.117</v>
      </c>
      <c r="AL23" s="9" t="n">
        <f aca="false">+BAL!AL113</f>
        <v>18920.106</v>
      </c>
      <c r="AM23" s="9" t="n">
        <f aca="false">+BAL!AM113</f>
        <v>71488.961</v>
      </c>
      <c r="AN23" s="9" t="n">
        <f aca="false">+BAL!AN113</f>
        <v>477949.784</v>
      </c>
      <c r="AO23" s="9" t="n">
        <f aca="false">+BAL!AO113</f>
        <v>77090.953</v>
      </c>
      <c r="AP23" s="9" t="n">
        <f aca="false">+BAL!AP113</f>
        <v>688523.305</v>
      </c>
      <c r="AQ23" s="9" t="n">
        <f aca="false">SUM(C23:AP23)+AR23</f>
        <v>37472903.22</v>
      </c>
      <c r="AR23" s="9" t="n">
        <v>0</v>
      </c>
      <c r="AU23" s="2"/>
      <c r="AV23" s="2"/>
    </row>
    <row r="24" customFormat="false" ht="14.65" hidden="false" customHeight="false" outlineLevel="0" collapsed="false">
      <c r="A24" s="184" t="n">
        <v>1401</v>
      </c>
      <c r="B24" s="8" t="s">
        <v>171</v>
      </c>
      <c r="C24" s="182" t="n">
        <f aca="false">(C22+C23)/2</f>
        <v>1053917.3105</v>
      </c>
      <c r="D24" s="182" t="n">
        <f aca="false">(D22+D23)/2</f>
        <v>428606.85</v>
      </c>
      <c r="E24" s="182" t="n">
        <f aca="false">(E22+E23)/2</f>
        <v>277416.42</v>
      </c>
      <c r="F24" s="182" t="n">
        <f aca="false">(F22+F23)/2</f>
        <v>494863.2405</v>
      </c>
      <c r="G24" s="182" t="n">
        <f aca="false">(G22+G23)/2</f>
        <v>358259.9765</v>
      </c>
      <c r="H24" s="182" t="n">
        <f aca="false">(H22+H23)/2</f>
        <v>446750.3015</v>
      </c>
      <c r="I24" s="182" t="n">
        <f aca="false">(I22+I23)/2</f>
        <v>777198.1345</v>
      </c>
      <c r="J24" s="182" t="n">
        <f aca="false">(J22+J23)/2</f>
        <v>92717.0205</v>
      </c>
      <c r="K24" s="182" t="n">
        <f aca="false">(K22+K23)/2</f>
        <v>562957.8735</v>
      </c>
      <c r="L24" s="182" t="n">
        <f aca="false">(L22+L23)/2</f>
        <v>556642.3835</v>
      </c>
      <c r="M24" s="182" t="n">
        <f aca="false">(M22+M23)/2</f>
        <v>38128.621</v>
      </c>
      <c r="N24" s="182" t="n">
        <f aca="false">(N22+N23)/2</f>
        <v>768333.7</v>
      </c>
      <c r="O24" s="182" t="n">
        <f aca="false">(O22+O23)/2</f>
        <v>489110.2325</v>
      </c>
      <c r="P24" s="182" t="n">
        <f aca="false">(P22+P23)/2</f>
        <v>2188016.417</v>
      </c>
      <c r="Q24" s="182" t="n">
        <f aca="false">(Q22+Q23)/2</f>
        <v>83783.673</v>
      </c>
      <c r="R24" s="182" t="n">
        <f aca="false">(R22+R23)/2</f>
        <v>5071421.195</v>
      </c>
      <c r="S24" s="182" t="n">
        <f aca="false">(S22+S23)/2</f>
        <v>752862.1655</v>
      </c>
      <c r="T24" s="182" t="n">
        <f aca="false">(T22+T23)/2</f>
        <v>373752.786</v>
      </c>
      <c r="U24" s="182" t="n">
        <f aca="false">(U22+U23)/2</f>
        <v>126288.3725</v>
      </c>
      <c r="V24" s="182" t="n">
        <f aca="false">(V22+V23)/2</f>
        <v>165076.181</v>
      </c>
      <c r="W24" s="182" t="n">
        <f aca="false">(W22+W23)/2</f>
        <v>53085.696</v>
      </c>
      <c r="X24" s="182" t="n">
        <f aca="false">(X22+X23)/2</f>
        <v>523753.108</v>
      </c>
      <c r="Y24" s="182" t="n">
        <f aca="false">(Y22+Y23)/2</f>
        <v>30614.734</v>
      </c>
      <c r="Z24" s="182" t="n">
        <f aca="false">(Z22+Z23)/2</f>
        <v>286297.636</v>
      </c>
      <c r="AA24" s="182" t="n">
        <f aca="false">(AA22+AA23)/2</f>
        <v>77610.1215</v>
      </c>
      <c r="AB24" s="182" t="n">
        <f aca="false">(AB22+AB23)/2</f>
        <v>221062.3275</v>
      </c>
      <c r="AC24" s="182" t="n">
        <f aca="false">(AC22+AC23)/2</f>
        <v>2317580.9085</v>
      </c>
      <c r="AD24" s="182" t="n">
        <f aca="false">(AD22+AD23)/2</f>
        <v>2801900.1395</v>
      </c>
      <c r="AE24" s="182" t="n">
        <f aca="false">(AE22+AE23)/2</f>
        <v>1880166.809</v>
      </c>
      <c r="AF24" s="182" t="n">
        <f aca="false">(AF22+AF23)/2</f>
        <v>0</v>
      </c>
      <c r="AG24" s="182" t="n">
        <f aca="false">(AG22+AG23)/2</f>
        <v>1463697.419</v>
      </c>
      <c r="AH24" s="182" t="n">
        <f aca="false">(AH22+AH23)/2</f>
        <v>1090560.5165</v>
      </c>
      <c r="AI24" s="182" t="n">
        <f aca="false">(AI22+AI23)/2</f>
        <v>4940874.9645</v>
      </c>
      <c r="AJ24" s="182" t="n">
        <f aca="false">(AJ22+AJ23)/2</f>
        <v>302139.7595</v>
      </c>
      <c r="AK24" s="182" t="n">
        <f aca="false">(AK22+AK23)/2</f>
        <v>250623.398</v>
      </c>
      <c r="AL24" s="182" t="n">
        <f aca="false">(AL22+AL23)/2</f>
        <v>20486.775</v>
      </c>
      <c r="AM24" s="182" t="n">
        <f aca="false">(AM22+AM23)/2</f>
        <v>63101.8875</v>
      </c>
      <c r="AN24" s="182" t="n">
        <f aca="false">(AN22+AN23)/2</f>
        <v>444661.143</v>
      </c>
      <c r="AO24" s="182" t="n">
        <f aca="false">(AO22+AO23)/2</f>
        <v>81220.0815</v>
      </c>
      <c r="AP24" s="182" t="n">
        <f aca="false">(AP22+AP23)/2</f>
        <v>608710.52</v>
      </c>
      <c r="AQ24" s="9" t="n">
        <f aca="false">SUM(C24:AP24)+AR24</f>
        <v>32564250.799</v>
      </c>
      <c r="AR24" s="182" t="n">
        <f aca="false">(AR22+AR23)/2</f>
        <v>0</v>
      </c>
      <c r="AU24" s="2"/>
      <c r="AV24" s="2"/>
    </row>
    <row r="25" customFormat="false" ht="14.65" hidden="false" customHeight="false" outlineLevel="0" collapsed="false">
      <c r="A25" s="31" t="s">
        <v>252</v>
      </c>
      <c r="B25" s="186" t="s">
        <v>253</v>
      </c>
      <c r="C25" s="9" t="n">
        <v>598.744</v>
      </c>
      <c r="D25" s="9" t="n">
        <v>2440.061</v>
      </c>
      <c r="E25" s="9" t="n">
        <v>236.774</v>
      </c>
      <c r="F25" s="9" t="n">
        <v>5880.123</v>
      </c>
      <c r="G25" s="9" t="n">
        <v>15675.008</v>
      </c>
      <c r="H25" s="2" t="n">
        <v>2483.185</v>
      </c>
      <c r="I25" s="9" t="n">
        <v>6862.411</v>
      </c>
      <c r="J25" s="9" t="n">
        <v>0</v>
      </c>
      <c r="K25" s="9" t="n">
        <v>13160.788</v>
      </c>
      <c r="L25" s="9" t="n">
        <v>15244.104</v>
      </c>
      <c r="M25" s="9" t="n">
        <v>0</v>
      </c>
      <c r="N25" s="9" t="n">
        <v>19903.102</v>
      </c>
      <c r="O25" s="9" t="n">
        <v>6475.056</v>
      </c>
      <c r="P25" s="9" t="n">
        <v>2281.533</v>
      </c>
      <c r="Q25" s="9" t="n">
        <v>49.984</v>
      </c>
      <c r="R25" s="9" t="n">
        <v>132042.995</v>
      </c>
      <c r="S25" s="9" t="n">
        <v>3642.882</v>
      </c>
      <c r="T25" s="9" t="n">
        <v>14381.93</v>
      </c>
      <c r="U25" s="9" t="n">
        <v>98.878</v>
      </c>
      <c r="V25" s="9" t="n">
        <v>120.255</v>
      </c>
      <c r="W25" s="9" t="n">
        <v>0</v>
      </c>
      <c r="X25" s="9" t="n">
        <v>3368.709</v>
      </c>
      <c r="Y25" s="9" t="n">
        <v>0</v>
      </c>
      <c r="Z25" s="9" t="n">
        <v>72.591</v>
      </c>
      <c r="AA25" s="9" t="n">
        <v>0</v>
      </c>
      <c r="AB25" s="9" t="n">
        <v>2548.688</v>
      </c>
      <c r="AC25" s="9" t="n">
        <v>48999.894</v>
      </c>
      <c r="AD25" s="9" t="n">
        <v>39091.605</v>
      </c>
      <c r="AE25" s="9" t="n">
        <v>304.786</v>
      </c>
      <c r="AF25" s="9" t="n">
        <v>0</v>
      </c>
      <c r="AG25" s="9" t="n">
        <v>43004.394</v>
      </c>
      <c r="AH25" s="9" t="n">
        <v>5307.643</v>
      </c>
      <c r="AI25" s="9" t="n">
        <v>94983.558</v>
      </c>
      <c r="AJ25" s="9" t="n">
        <v>8486.793</v>
      </c>
      <c r="AK25" s="9" t="n">
        <v>9.283</v>
      </c>
      <c r="AL25" s="9" t="n">
        <v>0</v>
      </c>
      <c r="AM25" s="9" t="n">
        <v>621.688</v>
      </c>
      <c r="AN25" s="9" t="n">
        <v>9831.02</v>
      </c>
      <c r="AO25" s="9" t="n">
        <v>0</v>
      </c>
      <c r="AP25" s="9" t="n">
        <v>862.088</v>
      </c>
      <c r="AQ25" s="9" t="n">
        <f aca="false">SUM(C25:AP25)+AR25</f>
        <v>499070.553</v>
      </c>
      <c r="AR25" s="9"/>
      <c r="AU25" s="2"/>
      <c r="AV25" s="2"/>
    </row>
    <row r="26" customFormat="false" ht="14.65" hidden="false" customHeight="false" outlineLevel="0" collapsed="false">
      <c r="A26" s="31" t="s">
        <v>252</v>
      </c>
      <c r="B26" s="8" t="s">
        <v>253</v>
      </c>
      <c r="C26" s="9" t="n">
        <f aca="false">+BAL!C195</f>
        <v>15350.973</v>
      </c>
      <c r="D26" s="9" t="n">
        <f aca="false">+BAL!D195</f>
        <v>15564.94</v>
      </c>
      <c r="E26" s="9" t="n">
        <f aca="false">+BAL!E195</f>
        <v>9850.393</v>
      </c>
      <c r="F26" s="9" t="n">
        <f aca="false">+BAL!F195</f>
        <v>5082.798</v>
      </c>
      <c r="G26" s="9" t="n">
        <f aca="false">+BAL!G195</f>
        <v>84633.338</v>
      </c>
      <c r="H26" s="9" t="n">
        <f aca="false">+BAL!H195</f>
        <v>16863.176</v>
      </c>
      <c r="I26" s="9" t="n">
        <f aca="false">+BAL!I195</f>
        <v>18211.558</v>
      </c>
      <c r="J26" s="9" t="n">
        <f aca="false">+BAL!J195</f>
        <v>0</v>
      </c>
      <c r="K26" s="9" t="n">
        <f aca="false">+BAL!K195</f>
        <v>2397.567</v>
      </c>
      <c r="L26" s="9" t="n">
        <f aca="false">+BAL!L195</f>
        <v>28451.311</v>
      </c>
      <c r="M26" s="9" t="n">
        <f aca="false">+BAL!M195</f>
        <v>0</v>
      </c>
      <c r="N26" s="9" t="n">
        <f aca="false">+BAL!N195</f>
        <v>46039.113</v>
      </c>
      <c r="O26" s="9" t="n">
        <f aca="false">+BAL!O195</f>
        <v>46546.877</v>
      </c>
      <c r="P26" s="9" t="n">
        <f aca="false">+BAL!P195</f>
        <v>39404.201</v>
      </c>
      <c r="Q26" s="9" t="n">
        <f aca="false">+BAL!Q195</f>
        <v>391.125</v>
      </c>
      <c r="R26" s="9" t="n">
        <f aca="false">+BAL!R195</f>
        <v>448471.294</v>
      </c>
      <c r="S26" s="9" t="n">
        <f aca="false">+BAL!S195</f>
        <v>11689.645</v>
      </c>
      <c r="T26" s="9" t="n">
        <f aca="false">+BAL!T195</f>
        <v>166443.777</v>
      </c>
      <c r="U26" s="9" t="n">
        <f aca="false">+BAL!U195</f>
        <v>75.704</v>
      </c>
      <c r="V26" s="9" t="n">
        <f aca="false">+BAL!V195</f>
        <v>0</v>
      </c>
      <c r="W26" s="9" t="n">
        <f aca="false">+BAL!W195</f>
        <v>0</v>
      </c>
      <c r="X26" s="9" t="n">
        <f aca="false">+BAL!X195</f>
        <v>13048.924</v>
      </c>
      <c r="Y26" s="9" t="n">
        <f aca="false">+BAL!Y195</f>
        <v>0</v>
      </c>
      <c r="Z26" s="9" t="n">
        <f aca="false">+BAL!Z195</f>
        <v>1393.56</v>
      </c>
      <c r="AA26" s="9" t="n">
        <f aca="false">+BAL!AA195</f>
        <v>0</v>
      </c>
      <c r="AB26" s="9" t="n">
        <f aca="false">+BAL!AB195</f>
        <v>8803.579</v>
      </c>
      <c r="AC26" s="9" t="n">
        <f aca="false">+BAL!AC195</f>
        <v>168237.15</v>
      </c>
      <c r="AD26" s="9" t="n">
        <f aca="false">+BAL!AD195</f>
        <v>61710.875</v>
      </c>
      <c r="AE26" s="9" t="n">
        <f aca="false">+BAL!AE195</f>
        <v>18646.134</v>
      </c>
      <c r="AF26" s="9" t="n">
        <f aca="false">+BAL!AF195</f>
        <v>0</v>
      </c>
      <c r="AG26" s="9" t="n">
        <f aca="false">+BAL!AG195</f>
        <v>180935.349</v>
      </c>
      <c r="AH26" s="9" t="n">
        <f aca="false">+BAL!AH195</f>
        <v>102763.097</v>
      </c>
      <c r="AI26" s="9" t="n">
        <f aca="false">+BAL!AI195</f>
        <v>353212</v>
      </c>
      <c r="AJ26" s="9" t="n">
        <f aca="false">+BAL!AJ195</f>
        <v>16745.184</v>
      </c>
      <c r="AK26" s="9" t="n">
        <f aca="false">+BAL!AK195</f>
        <v>1274.601</v>
      </c>
      <c r="AL26" s="9" t="n">
        <f aca="false">+BAL!AL195</f>
        <v>0</v>
      </c>
      <c r="AM26" s="9" t="n">
        <f aca="false">+BAL!AM195</f>
        <v>962.591</v>
      </c>
      <c r="AN26" s="9" t="n">
        <f aca="false">+BAL!AN195</f>
        <v>49425.535</v>
      </c>
      <c r="AO26" s="9" t="n">
        <f aca="false">+BAL!AO195</f>
        <v>0</v>
      </c>
      <c r="AP26" s="9" t="n">
        <f aca="false">+BAL!AP195</f>
        <v>4547.066</v>
      </c>
      <c r="AQ26" s="9" t="n">
        <f aca="false">SUM(C26:AP26)+AR26</f>
        <v>1937173.435</v>
      </c>
      <c r="AR26" s="9" t="n">
        <v>0</v>
      </c>
      <c r="AU26" s="2"/>
      <c r="AV26" s="2"/>
    </row>
    <row r="27" customFormat="false" ht="14.65" hidden="false" customHeight="false" outlineLevel="0" collapsed="false">
      <c r="A27" s="184" t="n">
        <v>140190</v>
      </c>
      <c r="B27" s="8" t="s">
        <v>253</v>
      </c>
      <c r="C27" s="182" t="n">
        <f aca="false">(C25+C26)/2</f>
        <v>7974.8585</v>
      </c>
      <c r="D27" s="182" t="n">
        <f aca="false">(D25+D26)/2</f>
        <v>9002.5005</v>
      </c>
      <c r="E27" s="182" t="n">
        <f aca="false">(E25+E26)/2</f>
        <v>5043.5835</v>
      </c>
      <c r="F27" s="182" t="n">
        <f aca="false">(F25+F26)/2</f>
        <v>5481.4605</v>
      </c>
      <c r="G27" s="182" t="n">
        <f aca="false">(G25+G26)/2</f>
        <v>50154.173</v>
      </c>
      <c r="H27" s="182" t="n">
        <f aca="false">(H25+H26)/2</f>
        <v>9673.1805</v>
      </c>
      <c r="I27" s="182" t="n">
        <f aca="false">(I25+I26)/2</f>
        <v>12536.9845</v>
      </c>
      <c r="J27" s="182" t="n">
        <f aca="false">(J25+J26)/2</f>
        <v>0</v>
      </c>
      <c r="K27" s="182" t="n">
        <f aca="false">(K25+K26)/2</f>
        <v>7779.1775</v>
      </c>
      <c r="L27" s="182" t="n">
        <f aca="false">(L25+L26)/2</f>
        <v>21847.7075</v>
      </c>
      <c r="M27" s="182" t="n">
        <f aca="false">(M25+M26)/2</f>
        <v>0</v>
      </c>
      <c r="N27" s="182" t="n">
        <f aca="false">(N25+N26)/2</f>
        <v>32971.1075</v>
      </c>
      <c r="O27" s="182" t="n">
        <f aca="false">(O25+O26)/2</f>
        <v>26510.9665</v>
      </c>
      <c r="P27" s="182" t="n">
        <f aca="false">(P25+P26)/2</f>
        <v>20842.867</v>
      </c>
      <c r="Q27" s="182" t="n">
        <f aca="false">(Q25+Q26)/2</f>
        <v>220.5545</v>
      </c>
      <c r="R27" s="182" t="n">
        <f aca="false">(R25+R26)/2</f>
        <v>290257.1445</v>
      </c>
      <c r="S27" s="182" t="n">
        <f aca="false">(S25+S26)/2</f>
        <v>7666.2635</v>
      </c>
      <c r="T27" s="182" t="n">
        <f aca="false">(T25+T26)/2</f>
        <v>90412.8535</v>
      </c>
      <c r="U27" s="182" t="n">
        <f aca="false">(U25+U26)/2</f>
        <v>87.291</v>
      </c>
      <c r="V27" s="182" t="n">
        <f aca="false">(V25+V26)/2</f>
        <v>60.1275</v>
      </c>
      <c r="W27" s="182" t="n">
        <f aca="false">(W25+W26)/2</f>
        <v>0</v>
      </c>
      <c r="X27" s="182" t="n">
        <f aca="false">(X25+X26)/2</f>
        <v>8208.8165</v>
      </c>
      <c r="Y27" s="182" t="n">
        <f aca="false">(Y25+Y26)/2</f>
        <v>0</v>
      </c>
      <c r="Z27" s="182" t="n">
        <f aca="false">(Z25+Z26)/2</f>
        <v>733.0755</v>
      </c>
      <c r="AA27" s="182" t="n">
        <f aca="false">(AA25+AA26)/2</f>
        <v>0</v>
      </c>
      <c r="AB27" s="182" t="n">
        <f aca="false">(AB25+AB26)/2</f>
        <v>5676.1335</v>
      </c>
      <c r="AC27" s="182" t="n">
        <f aca="false">(AC25+AC26)/2</f>
        <v>108618.522</v>
      </c>
      <c r="AD27" s="182" t="n">
        <f aca="false">(AD25+AD26)/2</f>
        <v>50401.24</v>
      </c>
      <c r="AE27" s="182" t="n">
        <f aca="false">(AE25+AE26)/2</f>
        <v>9475.46</v>
      </c>
      <c r="AF27" s="182" t="n">
        <f aca="false">(AF25+AF26)/2</f>
        <v>0</v>
      </c>
      <c r="AG27" s="182" t="n">
        <f aca="false">(AG25+AG26)/2</f>
        <v>111969.8715</v>
      </c>
      <c r="AH27" s="182" t="n">
        <f aca="false">(AH25+AH26)/2</f>
        <v>54035.37</v>
      </c>
      <c r="AI27" s="182" t="n">
        <f aca="false">(AI25+AI26)/2</f>
        <v>224097.779</v>
      </c>
      <c r="AJ27" s="182" t="n">
        <f aca="false">(AJ25+AJ26)/2</f>
        <v>12615.9885</v>
      </c>
      <c r="AK27" s="182" t="n">
        <f aca="false">(AK25+AK26)/2</f>
        <v>641.942</v>
      </c>
      <c r="AL27" s="182" t="n">
        <f aca="false">(AL25+AL26)/2</f>
        <v>0</v>
      </c>
      <c r="AM27" s="182" t="n">
        <f aca="false">(AM25+AM26)/2</f>
        <v>792.1395</v>
      </c>
      <c r="AN27" s="182" t="n">
        <f aca="false">(AN25+AN26)/2</f>
        <v>29628.2775</v>
      </c>
      <c r="AO27" s="182" t="n">
        <f aca="false">(AO25+AO26)/2</f>
        <v>0</v>
      </c>
      <c r="AP27" s="182" t="n">
        <f aca="false">(AP25+AP26)/2</f>
        <v>2704.577</v>
      </c>
      <c r="AQ27" s="9" t="n">
        <f aca="false">SUM(C27:AP27)+AR27</f>
        <v>1218121.994</v>
      </c>
      <c r="AR27" s="182" t="n">
        <f aca="false">(AR25+AR26)/2</f>
        <v>0</v>
      </c>
      <c r="AU27" s="2"/>
      <c r="AV27" s="2"/>
    </row>
    <row r="28" customFormat="false" ht="14.65" hidden="false" customHeight="false" outlineLevel="0" collapsed="false">
      <c r="A28" s="31" t="n">
        <v>1402</v>
      </c>
      <c r="B28" s="186" t="s">
        <v>258</v>
      </c>
      <c r="C28" s="9" t="n">
        <v>9528.453</v>
      </c>
      <c r="D28" s="9" t="n">
        <v>32414.098</v>
      </c>
      <c r="E28" s="9" t="n">
        <v>8914.47</v>
      </c>
      <c r="F28" s="9" t="n">
        <v>52269.747</v>
      </c>
      <c r="G28" s="9" t="n">
        <v>45606.623</v>
      </c>
      <c r="H28" s="2" t="n">
        <v>8807.469</v>
      </c>
      <c r="I28" s="9" t="n">
        <v>16320.866</v>
      </c>
      <c r="J28" s="9" t="n">
        <v>6711.357</v>
      </c>
      <c r="K28" s="9" t="n">
        <v>2363.556</v>
      </c>
      <c r="L28" s="9" t="n">
        <v>2998.755</v>
      </c>
      <c r="M28" s="9" t="n">
        <v>1906.81</v>
      </c>
      <c r="N28" s="9" t="n">
        <v>113077.619</v>
      </c>
      <c r="O28" s="9" t="n">
        <v>33143.808</v>
      </c>
      <c r="P28" s="9" t="n">
        <v>93686.467</v>
      </c>
      <c r="Q28" s="9" t="n">
        <v>8397.564</v>
      </c>
      <c r="R28" s="9" t="n">
        <v>427026.662</v>
      </c>
      <c r="S28" s="9" t="n">
        <v>19605.187</v>
      </c>
      <c r="T28" s="9" t="n">
        <v>16040.148</v>
      </c>
      <c r="U28" s="9" t="n">
        <v>6118.542</v>
      </c>
      <c r="V28" s="9" t="n">
        <v>9670.067</v>
      </c>
      <c r="W28" s="9" t="n">
        <v>0</v>
      </c>
      <c r="X28" s="9" t="n">
        <v>5529.223</v>
      </c>
      <c r="Y28" s="9" t="n">
        <v>5162.839</v>
      </c>
      <c r="Z28" s="9" t="n">
        <v>13520.975</v>
      </c>
      <c r="AA28" s="9" t="n">
        <v>3339.639</v>
      </c>
      <c r="AB28" s="9" t="n">
        <v>12977.066</v>
      </c>
      <c r="AC28" s="9" t="n">
        <v>286625.577</v>
      </c>
      <c r="AD28" s="9" t="n">
        <v>93920.736</v>
      </c>
      <c r="AE28" s="9" t="n">
        <v>27202.151</v>
      </c>
      <c r="AF28" s="9" t="n">
        <v>0</v>
      </c>
      <c r="AG28" s="9" t="n">
        <v>65938.497</v>
      </c>
      <c r="AH28" s="9" t="n">
        <v>47788.643</v>
      </c>
      <c r="AI28" s="9" t="n">
        <v>171789.056</v>
      </c>
      <c r="AJ28" s="9" t="n">
        <v>49539.616</v>
      </c>
      <c r="AK28" s="9" t="n">
        <v>2779.861</v>
      </c>
      <c r="AL28" s="9" t="n">
        <v>0</v>
      </c>
      <c r="AM28" s="9" t="n">
        <v>2574.335</v>
      </c>
      <c r="AN28" s="9" t="n">
        <v>54984.917</v>
      </c>
      <c r="AO28" s="9" t="n">
        <v>3424.023</v>
      </c>
      <c r="AP28" s="9" t="n">
        <v>21076.86</v>
      </c>
      <c r="AQ28" s="9" t="n">
        <f aca="false">SUM(C28:AP28)+AR28</f>
        <v>1782782.282</v>
      </c>
      <c r="AR28" s="9"/>
      <c r="AU28" s="2"/>
      <c r="AV28" s="2"/>
    </row>
    <row r="29" customFormat="false" ht="14.65" hidden="false" customHeight="false" outlineLevel="0" collapsed="false">
      <c r="A29" s="31" t="n">
        <v>1402</v>
      </c>
      <c r="B29" s="8" t="s">
        <v>258</v>
      </c>
      <c r="C29" s="9" t="n">
        <f aca="false">+BAL!C202</f>
        <v>18473.028</v>
      </c>
      <c r="D29" s="9" t="n">
        <f aca="false">+BAL!D202</f>
        <v>43264.405</v>
      </c>
      <c r="E29" s="9" t="n">
        <f aca="false">+BAL!E202</f>
        <v>13210.467</v>
      </c>
      <c r="F29" s="9" t="n">
        <f aca="false">+BAL!F202</f>
        <v>71999.958</v>
      </c>
      <c r="G29" s="9" t="n">
        <f aca="false">+BAL!G202</f>
        <v>90722.995</v>
      </c>
      <c r="H29" s="9" t="n">
        <f aca="false">+BAL!H202</f>
        <v>26509.312</v>
      </c>
      <c r="I29" s="9" t="n">
        <f aca="false">+BAL!I202</f>
        <v>18922.581</v>
      </c>
      <c r="J29" s="9" t="n">
        <f aca="false">+BAL!J202</f>
        <v>10342.006</v>
      </c>
      <c r="K29" s="9" t="n">
        <f aca="false">+BAL!K202</f>
        <v>5011.789</v>
      </c>
      <c r="L29" s="9" t="n">
        <f aca="false">+BAL!L202</f>
        <v>30687.376</v>
      </c>
      <c r="M29" s="9" t="n">
        <f aca="false">+BAL!M202</f>
        <v>2272.581</v>
      </c>
      <c r="N29" s="9" t="n">
        <f aca="false">+BAL!N202</f>
        <v>158958.141</v>
      </c>
      <c r="O29" s="9" t="n">
        <f aca="false">+BAL!O202</f>
        <v>79170.82</v>
      </c>
      <c r="P29" s="9" t="n">
        <f aca="false">+BAL!P202</f>
        <v>132268.672</v>
      </c>
      <c r="Q29" s="9" t="n">
        <f aca="false">+BAL!Q202</f>
        <v>14479.668</v>
      </c>
      <c r="R29" s="9" t="n">
        <f aca="false">+BAL!R202</f>
        <v>938071.005</v>
      </c>
      <c r="S29" s="9" t="n">
        <f aca="false">+BAL!S202</f>
        <v>38090.623</v>
      </c>
      <c r="T29" s="9" t="n">
        <f aca="false">+BAL!T202</f>
        <v>82195.493</v>
      </c>
      <c r="U29" s="9" t="n">
        <f aca="false">+BAL!U202</f>
        <v>10145.369</v>
      </c>
      <c r="V29" s="9" t="n">
        <f aca="false">+BAL!V202</f>
        <v>14469.317</v>
      </c>
      <c r="W29" s="9" t="n">
        <f aca="false">+BAL!W202</f>
        <v>997.1</v>
      </c>
      <c r="X29" s="9" t="n">
        <f aca="false">+BAL!X202</f>
        <v>8210.023</v>
      </c>
      <c r="Y29" s="9" t="n">
        <f aca="false">+BAL!Y202</f>
        <v>9166.429</v>
      </c>
      <c r="Z29" s="9" t="n">
        <f aca="false">+BAL!Z202</f>
        <v>15125.743</v>
      </c>
      <c r="AA29" s="9" t="n">
        <f aca="false">+BAL!AA202</f>
        <v>2247.706</v>
      </c>
      <c r="AB29" s="9" t="n">
        <f aca="false">+BAL!AB202</f>
        <v>24820.213</v>
      </c>
      <c r="AC29" s="9" t="n">
        <f aca="false">+BAL!AC202</f>
        <v>400757.165</v>
      </c>
      <c r="AD29" s="9" t="n">
        <f aca="false">+BAL!AD202</f>
        <v>231540.569</v>
      </c>
      <c r="AE29" s="9" t="n">
        <f aca="false">+BAL!AE202</f>
        <v>40862.221</v>
      </c>
      <c r="AF29" s="9" t="n">
        <f aca="false">+BAL!AF202</f>
        <v>0</v>
      </c>
      <c r="AG29" s="9" t="n">
        <f aca="false">+BAL!AG202</f>
        <v>118805.809</v>
      </c>
      <c r="AH29" s="9" t="n">
        <f aca="false">+BAL!AH202</f>
        <v>78713.201</v>
      </c>
      <c r="AI29" s="9" t="n">
        <f aca="false">+BAL!AI202</f>
        <v>240083.456</v>
      </c>
      <c r="AJ29" s="9" t="n">
        <f aca="false">+BAL!AJ202</f>
        <v>75932.92</v>
      </c>
      <c r="AK29" s="9" t="n">
        <f aca="false">+BAL!AK202</f>
        <v>3336.831</v>
      </c>
      <c r="AL29" s="9" t="n">
        <f aca="false">+BAL!AL202</f>
        <v>1525.101</v>
      </c>
      <c r="AM29" s="9" t="n">
        <f aca="false">+BAL!AM202</f>
        <v>7362.708</v>
      </c>
      <c r="AN29" s="9" t="n">
        <f aca="false">+BAL!AN202</f>
        <v>120485.281</v>
      </c>
      <c r="AO29" s="9" t="n">
        <f aca="false">+BAL!AO202</f>
        <v>4973.302</v>
      </c>
      <c r="AP29" s="9" t="n">
        <f aca="false">+BAL!AP202</f>
        <v>28055.655</v>
      </c>
      <c r="AQ29" s="9" t="n">
        <f aca="false">SUM(C29:AP29)+AR29</f>
        <v>3212267.039</v>
      </c>
      <c r="AR29" s="9" t="n">
        <v>0</v>
      </c>
      <c r="AU29" s="2"/>
      <c r="AV29" s="2"/>
    </row>
    <row r="30" customFormat="false" ht="14.65" hidden="false" customHeight="false" outlineLevel="0" collapsed="false">
      <c r="A30" s="184" t="n">
        <v>1402</v>
      </c>
      <c r="B30" s="8" t="s">
        <v>258</v>
      </c>
      <c r="C30" s="182" t="n">
        <f aca="false">(C28+C29)/2</f>
        <v>14000.7405</v>
      </c>
      <c r="D30" s="182" t="n">
        <f aca="false">(D28+D29)/2</f>
        <v>37839.2515</v>
      </c>
      <c r="E30" s="182" t="n">
        <f aca="false">(E28+E29)/2</f>
        <v>11062.4685</v>
      </c>
      <c r="F30" s="182" t="n">
        <f aca="false">(F28+F29)/2</f>
        <v>62134.8525</v>
      </c>
      <c r="G30" s="182" t="n">
        <f aca="false">(G28+G29)/2</f>
        <v>68164.809</v>
      </c>
      <c r="H30" s="182" t="n">
        <f aca="false">(H28+H29)/2</f>
        <v>17658.3905</v>
      </c>
      <c r="I30" s="182" t="n">
        <f aca="false">(I28+I29)/2</f>
        <v>17621.7235</v>
      </c>
      <c r="J30" s="182" t="n">
        <f aca="false">(J28+J29)/2</f>
        <v>8526.6815</v>
      </c>
      <c r="K30" s="182" t="n">
        <f aca="false">(K28+K29)/2</f>
        <v>3687.6725</v>
      </c>
      <c r="L30" s="182" t="n">
        <f aca="false">(L28+L29)/2</f>
        <v>16843.0655</v>
      </c>
      <c r="M30" s="182" t="n">
        <f aca="false">(M28+M29)/2</f>
        <v>2089.6955</v>
      </c>
      <c r="N30" s="182" t="n">
        <f aca="false">(N28+N29)/2</f>
        <v>136017.88</v>
      </c>
      <c r="O30" s="182" t="n">
        <f aca="false">(O28+O29)/2</f>
        <v>56157.314</v>
      </c>
      <c r="P30" s="182" t="n">
        <f aca="false">(P28+P29)/2</f>
        <v>112977.5695</v>
      </c>
      <c r="Q30" s="182" t="n">
        <f aca="false">(Q28+Q29)/2</f>
        <v>11438.616</v>
      </c>
      <c r="R30" s="182" t="n">
        <f aca="false">(R28+R29)/2</f>
        <v>682548.8335</v>
      </c>
      <c r="S30" s="182" t="n">
        <f aca="false">(S28+S29)/2</f>
        <v>28847.905</v>
      </c>
      <c r="T30" s="182" t="n">
        <f aca="false">(T28+T29)/2</f>
        <v>49117.8205</v>
      </c>
      <c r="U30" s="182" t="n">
        <f aca="false">(U28+U29)/2</f>
        <v>8131.9555</v>
      </c>
      <c r="V30" s="182" t="n">
        <f aca="false">(V28+V29)/2</f>
        <v>12069.692</v>
      </c>
      <c r="W30" s="182" t="n">
        <f aca="false">(W28+W29)/2</f>
        <v>498.55</v>
      </c>
      <c r="X30" s="182" t="n">
        <f aca="false">(X28+X29)/2</f>
        <v>6869.623</v>
      </c>
      <c r="Y30" s="182" t="n">
        <f aca="false">(Y28+Y29)/2</f>
        <v>7164.634</v>
      </c>
      <c r="Z30" s="182" t="n">
        <f aca="false">(Z28+Z29)/2</f>
        <v>14323.359</v>
      </c>
      <c r="AA30" s="182" t="n">
        <f aca="false">(AA28+AA29)/2</f>
        <v>2793.6725</v>
      </c>
      <c r="AB30" s="182" t="n">
        <f aca="false">(AB28+AB29)/2</f>
        <v>18898.6395</v>
      </c>
      <c r="AC30" s="182" t="n">
        <f aca="false">(AC28+AC29)/2</f>
        <v>343691.371</v>
      </c>
      <c r="AD30" s="182" t="n">
        <f aca="false">(AD28+AD29)/2</f>
        <v>162730.6525</v>
      </c>
      <c r="AE30" s="182" t="n">
        <f aca="false">(AE28+AE29)/2</f>
        <v>34032.186</v>
      </c>
      <c r="AF30" s="182" t="n">
        <f aca="false">(AF28+AF29)/2</f>
        <v>0</v>
      </c>
      <c r="AG30" s="182" t="n">
        <f aca="false">(AG28+AG29)/2</f>
        <v>92372.153</v>
      </c>
      <c r="AH30" s="182" t="n">
        <f aca="false">(AH28+AH29)/2</f>
        <v>63250.922</v>
      </c>
      <c r="AI30" s="182" t="n">
        <f aca="false">(AI28+AI29)/2</f>
        <v>205936.256</v>
      </c>
      <c r="AJ30" s="182" t="n">
        <f aca="false">(AJ28+AJ29)/2</f>
        <v>62736.268</v>
      </c>
      <c r="AK30" s="182" t="n">
        <f aca="false">(AK28+AK29)/2</f>
        <v>3058.346</v>
      </c>
      <c r="AL30" s="182" t="n">
        <f aca="false">(AL28+AL29)/2</f>
        <v>762.5505</v>
      </c>
      <c r="AM30" s="182" t="n">
        <f aca="false">(AM28+AM29)/2</f>
        <v>4968.5215</v>
      </c>
      <c r="AN30" s="182" t="n">
        <f aca="false">(AN28+AN29)/2</f>
        <v>87735.099</v>
      </c>
      <c r="AO30" s="182" t="n">
        <f aca="false">(AO28+AO29)/2</f>
        <v>4198.6625</v>
      </c>
      <c r="AP30" s="182" t="n">
        <f aca="false">(AP28+AP29)/2</f>
        <v>24566.2575</v>
      </c>
      <c r="AQ30" s="9" t="n">
        <f aca="false">SUM(C30:AP30)+AR30</f>
        <v>2497524.6605</v>
      </c>
      <c r="AR30" s="182" t="n">
        <f aca="false">(AR28+AR29)/2</f>
        <v>0</v>
      </c>
      <c r="AU30" s="2"/>
      <c r="AV30" s="2"/>
    </row>
    <row r="31" customFormat="false" ht="14.65" hidden="false" customHeight="false" outlineLevel="0" collapsed="false">
      <c r="A31" s="31" t="n">
        <v>1403</v>
      </c>
      <c r="B31" s="185" t="s">
        <v>306</v>
      </c>
      <c r="C31" s="9" t="n">
        <v>14537.261</v>
      </c>
      <c r="D31" s="9" t="n">
        <v>18571.118</v>
      </c>
      <c r="E31" s="9" t="n">
        <v>30721.56</v>
      </c>
      <c r="F31" s="9" t="n">
        <v>3654.747</v>
      </c>
      <c r="G31" s="9" t="n">
        <v>0</v>
      </c>
      <c r="H31" s="2" t="n">
        <v>3967.508</v>
      </c>
      <c r="I31" s="9" t="n">
        <v>4368.208</v>
      </c>
      <c r="J31" s="9" t="n">
        <v>0</v>
      </c>
      <c r="K31" s="9" t="n">
        <v>48078.49</v>
      </c>
      <c r="L31" s="9" t="n">
        <v>8965.582</v>
      </c>
      <c r="M31" s="9" t="n">
        <v>0</v>
      </c>
      <c r="N31" s="9" t="n">
        <v>47352.371</v>
      </c>
      <c r="O31" s="9" t="n">
        <v>8052.263</v>
      </c>
      <c r="P31" s="9" t="n">
        <v>28393.973</v>
      </c>
      <c r="Q31" s="9" t="n">
        <v>3507.165</v>
      </c>
      <c r="R31" s="9" t="n">
        <v>397250.719</v>
      </c>
      <c r="S31" s="9" t="n">
        <v>202.402</v>
      </c>
      <c r="T31" s="9" t="n">
        <v>0</v>
      </c>
      <c r="U31" s="9" t="n">
        <v>3911.554</v>
      </c>
      <c r="V31" s="9" t="n">
        <v>1691.041</v>
      </c>
      <c r="W31" s="9" t="n">
        <v>0</v>
      </c>
      <c r="X31" s="9" t="n">
        <v>162.013</v>
      </c>
      <c r="Y31" s="9" t="n">
        <v>0</v>
      </c>
      <c r="Z31" s="9" t="n">
        <v>0</v>
      </c>
      <c r="AA31" s="9" t="n">
        <v>0</v>
      </c>
      <c r="AB31" s="9" t="n">
        <v>0</v>
      </c>
      <c r="AC31" s="9" t="n">
        <v>44287.345</v>
      </c>
      <c r="AD31" s="9" t="n">
        <v>96592.967</v>
      </c>
      <c r="AE31" s="9" t="n">
        <v>139762.889</v>
      </c>
      <c r="AF31" s="9" t="n">
        <v>0</v>
      </c>
      <c r="AG31" s="9" t="n">
        <v>626.711</v>
      </c>
      <c r="AH31" s="9" t="n">
        <v>92695.741</v>
      </c>
      <c r="AI31" s="9" t="n">
        <v>12405.072</v>
      </c>
      <c r="AJ31" s="9" t="n">
        <v>16005.84</v>
      </c>
      <c r="AK31" s="9" t="n">
        <v>425.903</v>
      </c>
      <c r="AL31" s="9" t="n">
        <v>0</v>
      </c>
      <c r="AM31" s="9" t="n">
        <v>0</v>
      </c>
      <c r="AN31" s="9" t="n">
        <v>77905.691</v>
      </c>
      <c r="AO31" s="9" t="n">
        <v>4.429</v>
      </c>
      <c r="AP31" s="9" t="n">
        <v>16661.123</v>
      </c>
      <c r="AQ31" s="9" t="n">
        <f aca="false">SUM(C31:AP31)+AR31</f>
        <v>1120761.686</v>
      </c>
      <c r="AR31" s="9"/>
      <c r="AU31" s="2"/>
      <c r="AV31" s="2"/>
    </row>
    <row r="32" customFormat="false" ht="14.65" hidden="false" customHeight="false" outlineLevel="0" collapsed="false">
      <c r="A32" s="31" t="n">
        <v>1403</v>
      </c>
      <c r="B32" s="32" t="s">
        <v>306</v>
      </c>
      <c r="C32" s="9" t="n">
        <f aca="false">+BAL!C280</f>
        <v>20954.362</v>
      </c>
      <c r="D32" s="9" t="n">
        <f aca="false">+BAL!D280</f>
        <v>17140.438</v>
      </c>
      <c r="E32" s="9" t="n">
        <f aca="false">+BAL!E280</f>
        <v>36488.468</v>
      </c>
      <c r="F32" s="9" t="n">
        <f aca="false">+BAL!F280</f>
        <v>3630.818</v>
      </c>
      <c r="G32" s="9" t="n">
        <f aca="false">+BAL!G280</f>
        <v>0</v>
      </c>
      <c r="H32" s="9" t="n">
        <f aca="false">+BAL!H280</f>
        <v>1912.841</v>
      </c>
      <c r="I32" s="9" t="n">
        <f aca="false">+BAL!I280</f>
        <v>2720.666</v>
      </c>
      <c r="J32" s="9" t="n">
        <f aca="false">+BAL!J280</f>
        <v>0</v>
      </c>
      <c r="K32" s="9" t="n">
        <f aca="false">+BAL!K280</f>
        <v>84055.928</v>
      </c>
      <c r="L32" s="9" t="n">
        <f aca="false">+BAL!L280</f>
        <v>15208.966</v>
      </c>
      <c r="M32" s="9" t="n">
        <f aca="false">+BAL!M280</f>
        <v>0</v>
      </c>
      <c r="N32" s="9" t="n">
        <f aca="false">+BAL!N280</f>
        <v>61221.338</v>
      </c>
      <c r="O32" s="9" t="n">
        <f aca="false">+BAL!O280</f>
        <v>10897.993</v>
      </c>
      <c r="P32" s="9" t="n">
        <f aca="false">+BAL!P280</f>
        <v>37817.066</v>
      </c>
      <c r="Q32" s="9" t="n">
        <f aca="false">+BAL!Q280</f>
        <v>4548.141</v>
      </c>
      <c r="R32" s="9" t="n">
        <f aca="false">+BAL!R280</f>
        <v>488356.726</v>
      </c>
      <c r="S32" s="9" t="n">
        <f aca="false">+BAL!S280</f>
        <v>202.402</v>
      </c>
      <c r="T32" s="9" t="n">
        <f aca="false">+BAL!T280</f>
        <v>0</v>
      </c>
      <c r="U32" s="9" t="n">
        <f aca="false">+BAL!U280</f>
        <v>5236.993</v>
      </c>
      <c r="V32" s="9" t="n">
        <f aca="false">+BAL!V280</f>
        <v>2380.883</v>
      </c>
      <c r="W32" s="9" t="n">
        <f aca="false">+BAL!W280</f>
        <v>0</v>
      </c>
      <c r="X32" s="9" t="n">
        <f aca="false">+BAL!X280</f>
        <v>126.843</v>
      </c>
      <c r="Y32" s="9" t="n">
        <f aca="false">+BAL!Y280</f>
        <v>0</v>
      </c>
      <c r="Z32" s="9" t="n">
        <f aca="false">+BAL!Z280</f>
        <v>0</v>
      </c>
      <c r="AA32" s="9" t="n">
        <f aca="false">+BAL!AA280</f>
        <v>0</v>
      </c>
      <c r="AB32" s="9" t="n">
        <f aca="false">+BAL!AB280</f>
        <v>0</v>
      </c>
      <c r="AC32" s="9" t="n">
        <f aca="false">+BAL!AC280</f>
        <v>55817.744</v>
      </c>
      <c r="AD32" s="9" t="n">
        <f aca="false">+BAL!AD280</f>
        <v>133952.113</v>
      </c>
      <c r="AE32" s="9" t="n">
        <f aca="false">+BAL!AE280</f>
        <v>182180.976</v>
      </c>
      <c r="AF32" s="9" t="n">
        <f aca="false">+BAL!AF280</f>
        <v>0</v>
      </c>
      <c r="AG32" s="9" t="n">
        <f aca="false">+BAL!AG280</f>
        <v>688.975</v>
      </c>
      <c r="AH32" s="9" t="n">
        <f aca="false">+BAL!AH280</f>
        <v>114238.714</v>
      </c>
      <c r="AI32" s="9" t="n">
        <f aca="false">+BAL!AI280</f>
        <v>18283.959</v>
      </c>
      <c r="AJ32" s="9" t="n">
        <f aca="false">+BAL!AJ280</f>
        <v>15297.257</v>
      </c>
      <c r="AK32" s="9" t="n">
        <f aca="false">+BAL!AK280</f>
        <v>378.187</v>
      </c>
      <c r="AL32" s="9" t="n">
        <f aca="false">+BAL!AL280</f>
        <v>0</v>
      </c>
      <c r="AM32" s="9" t="n">
        <f aca="false">+BAL!AM280</f>
        <v>0</v>
      </c>
      <c r="AN32" s="9" t="n">
        <f aca="false">+BAL!AN280</f>
        <v>109772.374</v>
      </c>
      <c r="AO32" s="9" t="n">
        <f aca="false">+BAL!AO280</f>
        <v>2.719</v>
      </c>
      <c r="AP32" s="9" t="n">
        <f aca="false">+BAL!AP280</f>
        <v>19707.427</v>
      </c>
      <c r="AQ32" s="9" t="n">
        <f aca="false">SUM(C32:AP32)+AR32</f>
        <v>1443221.317</v>
      </c>
      <c r="AR32" s="9" t="n">
        <v>0</v>
      </c>
      <c r="AU32" s="2"/>
      <c r="AV32" s="2"/>
    </row>
    <row r="33" customFormat="false" ht="14.65" hidden="false" customHeight="false" outlineLevel="0" collapsed="false">
      <c r="A33" s="184" t="n">
        <v>1403</v>
      </c>
      <c r="B33" s="8" t="s">
        <v>306</v>
      </c>
      <c r="C33" s="182" t="n">
        <f aca="false">(C31+C32)/2</f>
        <v>17745.8115</v>
      </c>
      <c r="D33" s="182" t="n">
        <f aca="false">(D31+D32)/2</f>
        <v>17855.778</v>
      </c>
      <c r="E33" s="182" t="n">
        <f aca="false">(E31+E32)/2</f>
        <v>33605.014</v>
      </c>
      <c r="F33" s="182" t="n">
        <f aca="false">(F31+F32)/2</f>
        <v>3642.7825</v>
      </c>
      <c r="G33" s="182" t="n">
        <f aca="false">(G31+G32)/2</f>
        <v>0</v>
      </c>
      <c r="H33" s="182" t="n">
        <f aca="false">(H31+H32)/2</f>
        <v>2940.1745</v>
      </c>
      <c r="I33" s="182" t="n">
        <f aca="false">(I31+I32)/2</f>
        <v>3544.437</v>
      </c>
      <c r="J33" s="182" t="n">
        <f aca="false">(J31+J32)/2</f>
        <v>0</v>
      </c>
      <c r="K33" s="182" t="n">
        <f aca="false">(K31+K32)/2</f>
        <v>66067.209</v>
      </c>
      <c r="L33" s="182" t="n">
        <f aca="false">(L31+L32)/2</f>
        <v>12087.274</v>
      </c>
      <c r="M33" s="182" t="n">
        <f aca="false">(M31+M32)/2</f>
        <v>0</v>
      </c>
      <c r="N33" s="182" t="n">
        <f aca="false">(N31+N32)/2</f>
        <v>54286.8545</v>
      </c>
      <c r="O33" s="182" t="n">
        <f aca="false">(O31+O32)/2</f>
        <v>9475.128</v>
      </c>
      <c r="P33" s="182" t="n">
        <f aca="false">(P31+P32)/2</f>
        <v>33105.5195</v>
      </c>
      <c r="Q33" s="182" t="n">
        <f aca="false">(Q31+Q32)/2</f>
        <v>4027.653</v>
      </c>
      <c r="R33" s="182" t="n">
        <f aca="false">(R31+R32)/2</f>
        <v>442803.7225</v>
      </c>
      <c r="S33" s="182" t="n">
        <f aca="false">(S31+S32)/2</f>
        <v>202.402</v>
      </c>
      <c r="T33" s="182" t="n">
        <f aca="false">(T31+T32)/2</f>
        <v>0</v>
      </c>
      <c r="U33" s="182" t="n">
        <f aca="false">(U31+U32)/2</f>
        <v>4574.2735</v>
      </c>
      <c r="V33" s="182" t="n">
        <f aca="false">(V31+V32)/2</f>
        <v>2035.962</v>
      </c>
      <c r="W33" s="182" t="n">
        <f aca="false">(W31+W32)/2</f>
        <v>0</v>
      </c>
      <c r="X33" s="182" t="n">
        <f aca="false">(X31+X32)/2</f>
        <v>144.428</v>
      </c>
      <c r="Y33" s="182" t="n">
        <f aca="false">(Y31+Y32)/2</f>
        <v>0</v>
      </c>
      <c r="Z33" s="182" t="n">
        <f aca="false">(Z31+Z32)/2</f>
        <v>0</v>
      </c>
      <c r="AA33" s="182" t="n">
        <f aca="false">(AA31+AA32)/2</f>
        <v>0</v>
      </c>
      <c r="AB33" s="182" t="n">
        <f aca="false">(AB31+AB32)/2</f>
        <v>0</v>
      </c>
      <c r="AC33" s="182" t="n">
        <f aca="false">(AC31+AC32)/2</f>
        <v>50052.5445</v>
      </c>
      <c r="AD33" s="182" t="n">
        <f aca="false">(AD31+AD32)/2</f>
        <v>115272.54</v>
      </c>
      <c r="AE33" s="182" t="n">
        <f aca="false">(AE31+AE32)/2</f>
        <v>160971.9325</v>
      </c>
      <c r="AF33" s="182" t="n">
        <f aca="false">(AF31+AF32)/2</f>
        <v>0</v>
      </c>
      <c r="AG33" s="182" t="n">
        <f aca="false">(AG31+AG32)/2</f>
        <v>657.843</v>
      </c>
      <c r="AH33" s="182" t="n">
        <f aca="false">(AH31+AH32)/2</f>
        <v>103467.2275</v>
      </c>
      <c r="AI33" s="182" t="n">
        <f aca="false">(AI31+AI32)/2</f>
        <v>15344.5155</v>
      </c>
      <c r="AJ33" s="182" t="n">
        <f aca="false">(AJ31+AJ32)/2</f>
        <v>15651.5485</v>
      </c>
      <c r="AK33" s="182" t="n">
        <f aca="false">(AK31+AK32)/2</f>
        <v>402.045</v>
      </c>
      <c r="AL33" s="182" t="n">
        <f aca="false">(AL31+AL32)/2</f>
        <v>0</v>
      </c>
      <c r="AM33" s="182" t="n">
        <f aca="false">(AM31+AM32)/2</f>
        <v>0</v>
      </c>
      <c r="AN33" s="182" t="n">
        <f aca="false">(AN31+AN32)/2</f>
        <v>93839.0325</v>
      </c>
      <c r="AO33" s="182" t="n">
        <f aca="false">(AO31+AO32)/2</f>
        <v>3.574</v>
      </c>
      <c r="AP33" s="182" t="n">
        <f aca="false">(AP31+AP32)/2</f>
        <v>18184.275</v>
      </c>
      <c r="AQ33" s="9" t="n">
        <f aca="false">SUM(C33:AP33)+AR33</f>
        <v>1281991.5015</v>
      </c>
      <c r="AR33" s="182" t="n">
        <f aca="false">(AR31+AR32)/2</f>
        <v>0</v>
      </c>
      <c r="AU33" s="2"/>
      <c r="AV33" s="2"/>
    </row>
    <row r="34" customFormat="false" ht="14.65" hidden="false" customHeight="false" outlineLevel="0" collapsed="false">
      <c r="A34" s="31" t="n">
        <v>1404</v>
      </c>
      <c r="B34" s="186" t="s">
        <v>990</v>
      </c>
      <c r="C34" s="9" t="n">
        <v>0.574</v>
      </c>
      <c r="D34" s="9" t="n">
        <v>272.067</v>
      </c>
      <c r="E34" s="9" t="n">
        <v>419.413</v>
      </c>
      <c r="F34" s="9" t="n">
        <v>18.255</v>
      </c>
      <c r="G34" s="9" t="n">
        <v>0</v>
      </c>
      <c r="H34" s="2" t="n">
        <v>0</v>
      </c>
      <c r="I34" s="9" t="n">
        <v>0</v>
      </c>
      <c r="J34" s="9" t="n">
        <v>0</v>
      </c>
      <c r="K34" s="9" t="n">
        <v>12.036</v>
      </c>
      <c r="L34" s="9" t="n">
        <v>0</v>
      </c>
      <c r="M34" s="9" t="n">
        <v>0</v>
      </c>
      <c r="N34" s="9" t="n">
        <v>847.65</v>
      </c>
      <c r="O34" s="9" t="n">
        <v>891.143</v>
      </c>
      <c r="P34" s="9" t="n">
        <v>415.068</v>
      </c>
      <c r="Q34" s="9" t="n">
        <v>22.884</v>
      </c>
      <c r="R34" s="9" t="n">
        <v>4741.924</v>
      </c>
      <c r="S34" s="9" t="n">
        <v>14.402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6404.444</v>
      </c>
      <c r="AD34" s="9" t="n">
        <v>0</v>
      </c>
      <c r="AE34" s="9" t="n">
        <v>2882.847</v>
      </c>
      <c r="AF34" s="9" t="n">
        <v>0</v>
      </c>
      <c r="AG34" s="9" t="n">
        <v>0</v>
      </c>
      <c r="AH34" s="9" t="n">
        <v>388.191</v>
      </c>
      <c r="AI34" s="9" t="n">
        <v>0</v>
      </c>
      <c r="AJ34" s="9" t="n">
        <v>1406.41</v>
      </c>
      <c r="AK34" s="9" t="n">
        <v>21.66</v>
      </c>
      <c r="AL34" s="9" t="n">
        <v>0</v>
      </c>
      <c r="AM34" s="9" t="n">
        <v>0</v>
      </c>
      <c r="AN34" s="9" t="n">
        <v>3755.075</v>
      </c>
      <c r="AO34" s="9" t="n">
        <v>4.578</v>
      </c>
      <c r="AP34" s="9" t="n">
        <v>24.3</v>
      </c>
      <c r="AQ34" s="9" t="n">
        <f aca="false">SUM(C34:AP34)+AR34</f>
        <v>22542.921</v>
      </c>
      <c r="AR34" s="9"/>
      <c r="AU34" s="2"/>
      <c r="AV34" s="2"/>
    </row>
    <row r="35" customFormat="false" ht="14.65" hidden="false" customHeight="false" outlineLevel="0" collapsed="false">
      <c r="A35" s="31" t="n">
        <v>1404</v>
      </c>
      <c r="B35" s="8" t="s">
        <v>990</v>
      </c>
      <c r="C35" s="9" t="n">
        <f aca="false">+BAL!C298</f>
        <v>0</v>
      </c>
      <c r="D35" s="9" t="n">
        <f aca="false">+BAL!D298</f>
        <v>585.117</v>
      </c>
      <c r="E35" s="9" t="n">
        <f aca="false">+BAL!E298</f>
        <v>904.62</v>
      </c>
      <c r="F35" s="9" t="n">
        <f aca="false">+BAL!F298</f>
        <v>18.255</v>
      </c>
      <c r="G35" s="9" t="n">
        <f aca="false">+BAL!G298</f>
        <v>0</v>
      </c>
      <c r="H35" s="9" t="n">
        <f aca="false">+BAL!H298</f>
        <v>0</v>
      </c>
      <c r="I35" s="9" t="n">
        <f aca="false">+BAL!I298</f>
        <v>0</v>
      </c>
      <c r="J35" s="9" t="n">
        <f aca="false">+BAL!J298</f>
        <v>0</v>
      </c>
      <c r="K35" s="9" t="n">
        <f aca="false">+BAL!K298</f>
        <v>346.334</v>
      </c>
      <c r="L35" s="9" t="n">
        <f aca="false">+BAL!L298</f>
        <v>0</v>
      </c>
      <c r="M35" s="9" t="n">
        <f aca="false">+BAL!M298</f>
        <v>0</v>
      </c>
      <c r="N35" s="9" t="n">
        <f aca="false">+BAL!N298</f>
        <v>1152.774</v>
      </c>
      <c r="O35" s="9" t="n">
        <f aca="false">+BAL!O298</f>
        <v>926.612</v>
      </c>
      <c r="P35" s="9" t="n">
        <f aca="false">+BAL!P298</f>
        <v>630.174</v>
      </c>
      <c r="Q35" s="9" t="n">
        <f aca="false">+BAL!Q298</f>
        <v>228.774</v>
      </c>
      <c r="R35" s="9" t="n">
        <f aca="false">+BAL!R298</f>
        <v>8990.817</v>
      </c>
      <c r="S35" s="9" t="n">
        <f aca="false">+BAL!S298</f>
        <v>14.402</v>
      </c>
      <c r="T35" s="9" t="n">
        <f aca="false">+BAL!T298</f>
        <v>0</v>
      </c>
      <c r="U35" s="9" t="n">
        <f aca="false">+BAL!U298</f>
        <v>0</v>
      </c>
      <c r="V35" s="9" t="n">
        <f aca="false">+BAL!V298</f>
        <v>0</v>
      </c>
      <c r="W35" s="9" t="n">
        <f aca="false">+BAL!W298</f>
        <v>0</v>
      </c>
      <c r="X35" s="9" t="n">
        <f aca="false">+BAL!X298</f>
        <v>0</v>
      </c>
      <c r="Y35" s="9" t="n">
        <f aca="false">+BAL!Y298</f>
        <v>0</v>
      </c>
      <c r="Z35" s="9" t="n">
        <f aca="false">+BAL!Z298</f>
        <v>0</v>
      </c>
      <c r="AA35" s="9" t="n">
        <f aca="false">+BAL!AA298</f>
        <v>0</v>
      </c>
      <c r="AB35" s="9" t="n">
        <f aca="false">+BAL!AB298</f>
        <v>0</v>
      </c>
      <c r="AC35" s="9" t="n">
        <f aca="false">+BAL!AC298</f>
        <v>10564.881</v>
      </c>
      <c r="AD35" s="9" t="n">
        <f aca="false">+BAL!AD298</f>
        <v>0</v>
      </c>
      <c r="AE35" s="9" t="n">
        <f aca="false">+BAL!AE298</f>
        <v>6231.097</v>
      </c>
      <c r="AF35" s="9" t="n">
        <f aca="false">+BAL!AF298</f>
        <v>0</v>
      </c>
      <c r="AG35" s="9" t="n">
        <f aca="false">+BAL!AG298</f>
        <v>0</v>
      </c>
      <c r="AH35" s="9" t="n">
        <f aca="false">+BAL!AH298</f>
        <v>596.201</v>
      </c>
      <c r="AI35" s="9" t="n">
        <f aca="false">+BAL!AI298</f>
        <v>0</v>
      </c>
      <c r="AJ35" s="9" t="n">
        <f aca="false">+BAL!AJ298</f>
        <v>1554.443</v>
      </c>
      <c r="AK35" s="9" t="n">
        <f aca="false">+BAL!AK298</f>
        <v>16.06</v>
      </c>
      <c r="AL35" s="9" t="n">
        <f aca="false">+BAL!AL298</f>
        <v>0</v>
      </c>
      <c r="AM35" s="9" t="n">
        <f aca="false">+BAL!AM298</f>
        <v>0</v>
      </c>
      <c r="AN35" s="9" t="n">
        <f aca="false">+BAL!AN298</f>
        <v>10360.846</v>
      </c>
      <c r="AO35" s="9" t="n">
        <f aca="false">+BAL!AO298</f>
        <v>4.578</v>
      </c>
      <c r="AP35" s="9" t="n">
        <f aca="false">+BAL!AP298</f>
        <v>40.785</v>
      </c>
      <c r="AQ35" s="9" t="n">
        <f aca="false">SUM(C35:AP35)+AR35</f>
        <v>43166.77</v>
      </c>
      <c r="AR35" s="9" t="n">
        <v>0</v>
      </c>
      <c r="AU35" s="2"/>
      <c r="AV35" s="2"/>
    </row>
    <row r="36" customFormat="false" ht="14.65" hidden="false" customHeight="false" outlineLevel="0" collapsed="false">
      <c r="A36" s="184" t="n">
        <v>1404</v>
      </c>
      <c r="B36" s="8" t="s">
        <v>990</v>
      </c>
      <c r="C36" s="182" t="n">
        <f aca="false">(C34+C35)/2</f>
        <v>0.287</v>
      </c>
      <c r="D36" s="182" t="n">
        <f aca="false">(D34+D35)/2</f>
        <v>428.592</v>
      </c>
      <c r="E36" s="182" t="n">
        <f aca="false">(E34+E35)/2</f>
        <v>662.0165</v>
      </c>
      <c r="F36" s="182" t="n">
        <f aca="false">(F34+F35)/2</f>
        <v>18.255</v>
      </c>
      <c r="G36" s="182" t="n">
        <f aca="false">(G34+G35)/2</f>
        <v>0</v>
      </c>
      <c r="H36" s="182" t="n">
        <f aca="false">(H34+H35)/2</f>
        <v>0</v>
      </c>
      <c r="I36" s="182" t="n">
        <f aca="false">(I34+I35)/2</f>
        <v>0</v>
      </c>
      <c r="J36" s="182" t="n">
        <f aca="false">(J34+J35)/2</f>
        <v>0</v>
      </c>
      <c r="K36" s="182" t="n">
        <f aca="false">(K34+K35)/2</f>
        <v>179.185</v>
      </c>
      <c r="L36" s="182" t="n">
        <f aca="false">(L34+L35)/2</f>
        <v>0</v>
      </c>
      <c r="M36" s="182" t="n">
        <f aca="false">(M34+M35)/2</f>
        <v>0</v>
      </c>
      <c r="N36" s="182" t="n">
        <f aca="false">(N34+N35)/2</f>
        <v>1000.212</v>
      </c>
      <c r="O36" s="182" t="n">
        <f aca="false">(O34+O35)/2</f>
        <v>908.8775</v>
      </c>
      <c r="P36" s="182" t="n">
        <f aca="false">(P34+P35)/2</f>
        <v>522.621</v>
      </c>
      <c r="Q36" s="182" t="n">
        <f aca="false">(Q34+Q35)/2</f>
        <v>125.829</v>
      </c>
      <c r="R36" s="182" t="n">
        <f aca="false">(R34+R35)/2</f>
        <v>6866.3705</v>
      </c>
      <c r="S36" s="182" t="n">
        <f aca="false">(S34+S35)/2</f>
        <v>14.402</v>
      </c>
      <c r="T36" s="182" t="n">
        <f aca="false">(T34+T35)/2</f>
        <v>0</v>
      </c>
      <c r="U36" s="182" t="n">
        <f aca="false">(U34+U35)/2</f>
        <v>0</v>
      </c>
      <c r="V36" s="182" t="n">
        <f aca="false">(V34+V35)/2</f>
        <v>0</v>
      </c>
      <c r="W36" s="182" t="n">
        <f aca="false">(W34+W35)/2</f>
        <v>0</v>
      </c>
      <c r="X36" s="182" t="n">
        <f aca="false">(X34+X35)/2</f>
        <v>0</v>
      </c>
      <c r="Y36" s="182" t="n">
        <f aca="false">(Y34+Y35)/2</f>
        <v>0</v>
      </c>
      <c r="Z36" s="182" t="n">
        <f aca="false">(Z34+Z35)/2</f>
        <v>0</v>
      </c>
      <c r="AA36" s="182" t="n">
        <f aca="false">(AA34+AA35)/2</f>
        <v>0</v>
      </c>
      <c r="AB36" s="182" t="n">
        <f aca="false">(AB34+AB35)/2</f>
        <v>0</v>
      </c>
      <c r="AC36" s="182" t="n">
        <f aca="false">(AC34+AC35)/2</f>
        <v>8484.6625</v>
      </c>
      <c r="AD36" s="182" t="n">
        <f aca="false">(AD34+AD35)/2</f>
        <v>0</v>
      </c>
      <c r="AE36" s="182" t="n">
        <f aca="false">(AE34+AE35)/2</f>
        <v>4556.972</v>
      </c>
      <c r="AF36" s="182" t="n">
        <f aca="false">(AF34+AF35)/2</f>
        <v>0</v>
      </c>
      <c r="AG36" s="182" t="n">
        <f aca="false">(AG34+AG35)/2</f>
        <v>0</v>
      </c>
      <c r="AH36" s="182" t="n">
        <f aca="false">(AH34+AH35)/2</f>
        <v>492.196</v>
      </c>
      <c r="AI36" s="182" t="n">
        <f aca="false">(AI34+AI35)/2</f>
        <v>0</v>
      </c>
      <c r="AJ36" s="182" t="n">
        <f aca="false">(AJ34+AJ35)/2</f>
        <v>1480.4265</v>
      </c>
      <c r="AK36" s="182" t="n">
        <f aca="false">(AK34+AK35)/2</f>
        <v>18.86</v>
      </c>
      <c r="AL36" s="182" t="n">
        <f aca="false">(AL34+AL35)/2</f>
        <v>0</v>
      </c>
      <c r="AM36" s="182" t="n">
        <f aca="false">(AM34+AM35)/2</f>
        <v>0</v>
      </c>
      <c r="AN36" s="182" t="n">
        <f aca="false">(AN34+AN35)/2</f>
        <v>7057.9605</v>
      </c>
      <c r="AO36" s="182" t="n">
        <f aca="false">(AO34+AO35)/2</f>
        <v>4.578</v>
      </c>
      <c r="AP36" s="182" t="n">
        <f aca="false">(AP34+AP35)/2</f>
        <v>32.5425</v>
      </c>
      <c r="AQ36" s="9" t="n">
        <f aca="false">SUM(C36:AP36)+AR36</f>
        <v>32854.8455</v>
      </c>
      <c r="AR36" s="182" t="n">
        <f aca="false">(AR34+AR35)/2</f>
        <v>0</v>
      </c>
      <c r="AU36" s="2"/>
      <c r="AV36" s="2"/>
    </row>
    <row r="37" customFormat="false" ht="14.65" hidden="false" customHeight="false" outlineLevel="0" collapsed="false">
      <c r="A37" s="31" t="n">
        <v>1405</v>
      </c>
      <c r="B37" s="185" t="s">
        <v>291</v>
      </c>
      <c r="C37" s="9" t="n">
        <v>18787.211</v>
      </c>
      <c r="D37" s="9" t="n">
        <v>22266.4</v>
      </c>
      <c r="E37" s="9" t="n">
        <v>2215.119</v>
      </c>
      <c r="F37" s="9" t="n">
        <v>29951.948</v>
      </c>
      <c r="G37" s="9" t="n">
        <v>10511.688</v>
      </c>
      <c r="H37" s="9" t="n">
        <v>69.626</v>
      </c>
      <c r="I37" s="9" t="n">
        <v>3497.351</v>
      </c>
      <c r="J37" s="9" t="n">
        <v>15059.844</v>
      </c>
      <c r="K37" s="9" t="n">
        <v>0</v>
      </c>
      <c r="L37" s="9" t="n">
        <v>2438.198</v>
      </c>
      <c r="M37" s="9" t="n">
        <v>81.67</v>
      </c>
      <c r="N37" s="9" t="n">
        <v>96730.574</v>
      </c>
      <c r="O37" s="9" t="n">
        <v>13628.972</v>
      </c>
      <c r="P37" s="9" t="n">
        <v>29800.134</v>
      </c>
      <c r="Q37" s="9" t="n">
        <v>7048.088</v>
      </c>
      <c r="R37" s="9" t="n">
        <v>207620.617</v>
      </c>
      <c r="S37" s="9" t="n">
        <v>12902.308</v>
      </c>
      <c r="T37" s="9" t="n">
        <v>2696.539</v>
      </c>
      <c r="U37" s="9" t="n">
        <v>6094.273</v>
      </c>
      <c r="V37" s="9" t="n">
        <v>13939.247</v>
      </c>
      <c r="W37" s="9" t="n">
        <v>0</v>
      </c>
      <c r="X37" s="9" t="n">
        <v>3212.95</v>
      </c>
      <c r="Y37" s="9" t="n">
        <v>1834.072</v>
      </c>
      <c r="Z37" s="9" t="n">
        <v>0</v>
      </c>
      <c r="AA37" s="9" t="n">
        <v>1326.896</v>
      </c>
      <c r="AB37" s="9" t="n">
        <v>9032.417</v>
      </c>
      <c r="AC37" s="9" t="n">
        <v>277206.309</v>
      </c>
      <c r="AD37" s="9" t="n">
        <v>50662.894</v>
      </c>
      <c r="AE37" s="9" t="n">
        <v>9557.07</v>
      </c>
      <c r="AF37" s="9" t="n">
        <v>0</v>
      </c>
      <c r="AG37" s="9" t="n">
        <v>56947.755</v>
      </c>
      <c r="AH37" s="9" t="n">
        <v>14710.545</v>
      </c>
      <c r="AI37" s="9" t="n">
        <v>9367.418</v>
      </c>
      <c r="AJ37" s="9" t="n">
        <v>23826.831</v>
      </c>
      <c r="AK37" s="9" t="n">
        <v>5139.84</v>
      </c>
      <c r="AL37" s="9" t="n">
        <v>0</v>
      </c>
      <c r="AM37" s="9" t="n">
        <v>496.769</v>
      </c>
      <c r="AN37" s="9" t="n">
        <v>16731.51</v>
      </c>
      <c r="AO37" s="9" t="n">
        <v>9653.555</v>
      </c>
      <c r="AP37" s="9" t="n">
        <v>22495.283</v>
      </c>
      <c r="AQ37" s="9" t="n">
        <f aca="false">SUM(C37:AP37)+AR37</f>
        <v>1007541.921</v>
      </c>
      <c r="AR37" s="9"/>
      <c r="AU37" s="2"/>
      <c r="AV37" s="2"/>
    </row>
    <row r="38" customFormat="false" ht="14.65" hidden="false" customHeight="false" outlineLevel="0" collapsed="false">
      <c r="A38" s="31" t="n">
        <v>1405</v>
      </c>
      <c r="B38" s="32" t="s">
        <v>291</v>
      </c>
      <c r="C38" s="9" t="n">
        <f aca="false">+BAL!C308</f>
        <v>31446.615</v>
      </c>
      <c r="D38" s="9" t="n">
        <f aca="false">+BAL!D308</f>
        <v>23813.235</v>
      </c>
      <c r="E38" s="9" t="n">
        <f aca="false">+BAL!E308</f>
        <v>4356.467</v>
      </c>
      <c r="F38" s="9" t="n">
        <f aca="false">+BAL!F308</f>
        <v>57864.272</v>
      </c>
      <c r="G38" s="9" t="n">
        <f aca="false">+BAL!G308</f>
        <v>40926.546</v>
      </c>
      <c r="H38" s="9" t="n">
        <f aca="false">+BAL!H308</f>
        <v>57.122</v>
      </c>
      <c r="I38" s="9" t="n">
        <f aca="false">+BAL!I308</f>
        <v>4048.558</v>
      </c>
      <c r="J38" s="9" t="n">
        <f aca="false">+BAL!J308</f>
        <v>15926.222</v>
      </c>
      <c r="K38" s="9" t="n">
        <f aca="false">+BAL!K308</f>
        <v>0</v>
      </c>
      <c r="L38" s="9" t="n">
        <f aca="false">+BAL!L308</f>
        <v>1078.218</v>
      </c>
      <c r="M38" s="9" t="n">
        <f aca="false">+BAL!M308</f>
        <v>81.909</v>
      </c>
      <c r="N38" s="9" t="n">
        <f aca="false">+BAL!N308</f>
        <v>124472.366</v>
      </c>
      <c r="O38" s="9" t="n">
        <f aca="false">+BAL!O308</f>
        <v>26692.702</v>
      </c>
      <c r="P38" s="9" t="n">
        <f aca="false">+BAL!P308</f>
        <v>145726.809</v>
      </c>
      <c r="Q38" s="9" t="n">
        <f aca="false">+BAL!Q308</f>
        <v>15161.059</v>
      </c>
      <c r="R38" s="9" t="n">
        <f aca="false">+BAL!R308</f>
        <v>461747.176</v>
      </c>
      <c r="S38" s="9" t="n">
        <f aca="false">+BAL!S308</f>
        <v>20664.962</v>
      </c>
      <c r="T38" s="9" t="n">
        <f aca="false">+BAL!T308</f>
        <v>13848.81</v>
      </c>
      <c r="U38" s="9" t="n">
        <f aca="false">+BAL!U308</f>
        <v>9263.033</v>
      </c>
      <c r="V38" s="9" t="n">
        <f aca="false">+BAL!V308</f>
        <v>20368.23</v>
      </c>
      <c r="W38" s="9" t="n">
        <f aca="false">+BAL!W308</f>
        <v>0</v>
      </c>
      <c r="X38" s="9" t="n">
        <f aca="false">+BAL!X308</f>
        <v>5131.559</v>
      </c>
      <c r="Y38" s="9" t="n">
        <f aca="false">+BAL!Y308</f>
        <v>2660.299</v>
      </c>
      <c r="Z38" s="9" t="n">
        <f aca="false">+BAL!Z308</f>
        <v>0</v>
      </c>
      <c r="AA38" s="9" t="n">
        <f aca="false">+BAL!AA308</f>
        <v>1843.118</v>
      </c>
      <c r="AB38" s="9" t="n">
        <f aca="false">+BAL!AB308</f>
        <v>29378.172</v>
      </c>
      <c r="AC38" s="9" t="n">
        <f aca="false">+BAL!AC308</f>
        <v>363912.769</v>
      </c>
      <c r="AD38" s="9" t="n">
        <f aca="false">+BAL!AD308</f>
        <v>76373.27</v>
      </c>
      <c r="AE38" s="9" t="n">
        <f aca="false">+BAL!AE308</f>
        <v>12789.473</v>
      </c>
      <c r="AF38" s="9" t="n">
        <f aca="false">+BAL!AF308</f>
        <v>0</v>
      </c>
      <c r="AG38" s="9" t="n">
        <f aca="false">+BAL!AG308</f>
        <v>75724.897</v>
      </c>
      <c r="AH38" s="9" t="n">
        <f aca="false">+BAL!AH308</f>
        <v>23351.378</v>
      </c>
      <c r="AI38" s="9" t="n">
        <f aca="false">+BAL!AI308</f>
        <v>19186.851</v>
      </c>
      <c r="AJ38" s="9" t="n">
        <f aca="false">+BAL!AJ308</f>
        <v>25344.048</v>
      </c>
      <c r="AK38" s="9" t="n">
        <f aca="false">+BAL!AK308</f>
        <v>10812.01</v>
      </c>
      <c r="AL38" s="9" t="n">
        <f aca="false">+BAL!AL308</f>
        <v>230.222</v>
      </c>
      <c r="AM38" s="9" t="n">
        <f aca="false">+BAL!AM308</f>
        <v>914.27</v>
      </c>
      <c r="AN38" s="9" t="n">
        <f aca="false">+BAL!AN308</f>
        <v>39475.144</v>
      </c>
      <c r="AO38" s="9" t="n">
        <f aca="false">+BAL!AO308</f>
        <v>12164.706</v>
      </c>
      <c r="AP38" s="9" t="n">
        <f aca="false">+BAL!AP308</f>
        <v>31003.572</v>
      </c>
      <c r="AQ38" s="9" t="n">
        <f aca="false">SUM(C38:AP38)+AR38</f>
        <v>1747840.069</v>
      </c>
      <c r="AR38" s="9" t="n">
        <v>0</v>
      </c>
      <c r="AU38" s="2"/>
      <c r="AV38" s="2"/>
    </row>
    <row r="39" customFormat="false" ht="14.65" hidden="false" customHeight="false" outlineLevel="0" collapsed="false">
      <c r="A39" s="184" t="n">
        <v>1405</v>
      </c>
      <c r="B39" s="8" t="s">
        <v>291</v>
      </c>
      <c r="C39" s="182" t="n">
        <f aca="false">(C37+C38)/2</f>
        <v>25116.913</v>
      </c>
      <c r="D39" s="182" t="n">
        <f aca="false">(D37+D38)/2</f>
        <v>23039.8175</v>
      </c>
      <c r="E39" s="182" t="n">
        <f aca="false">(E37+E38)/2</f>
        <v>3285.793</v>
      </c>
      <c r="F39" s="182" t="n">
        <f aca="false">(F37+F38)/2</f>
        <v>43908.11</v>
      </c>
      <c r="G39" s="182" t="n">
        <f aca="false">(G37+G38)/2</f>
        <v>25719.117</v>
      </c>
      <c r="H39" s="182" t="n">
        <f aca="false">(H37+H38)/2</f>
        <v>63.374</v>
      </c>
      <c r="I39" s="182" t="n">
        <f aca="false">(I37+I38)/2</f>
        <v>3772.9545</v>
      </c>
      <c r="J39" s="182" t="n">
        <f aca="false">(J37+J38)/2</f>
        <v>15493.033</v>
      </c>
      <c r="K39" s="182" t="n">
        <f aca="false">(K37+K38)/2</f>
        <v>0</v>
      </c>
      <c r="L39" s="182" t="n">
        <f aca="false">(L37+L38)/2</f>
        <v>1758.208</v>
      </c>
      <c r="M39" s="182" t="n">
        <f aca="false">(M37+M38)/2</f>
        <v>81.7895</v>
      </c>
      <c r="N39" s="182" t="n">
        <f aca="false">(N37+N38)/2</f>
        <v>110601.47</v>
      </c>
      <c r="O39" s="182" t="n">
        <f aca="false">(O37+O38)/2</f>
        <v>20160.837</v>
      </c>
      <c r="P39" s="182" t="n">
        <f aca="false">(P37+P38)/2</f>
        <v>87763.4715</v>
      </c>
      <c r="Q39" s="182" t="n">
        <f aca="false">(Q37+Q38)/2</f>
        <v>11104.5735</v>
      </c>
      <c r="R39" s="182" t="n">
        <f aca="false">(R37+R38)/2</f>
        <v>334683.8965</v>
      </c>
      <c r="S39" s="182" t="n">
        <f aca="false">(S37+S38)/2</f>
        <v>16783.635</v>
      </c>
      <c r="T39" s="182" t="n">
        <f aca="false">(T37+T38)/2</f>
        <v>8272.6745</v>
      </c>
      <c r="U39" s="182" t="n">
        <f aca="false">(U37+U38)/2</f>
        <v>7678.653</v>
      </c>
      <c r="V39" s="182" t="n">
        <f aca="false">(V37+V38)/2</f>
        <v>17153.7385</v>
      </c>
      <c r="W39" s="182" t="n">
        <f aca="false">(W37+W38)/2</f>
        <v>0</v>
      </c>
      <c r="X39" s="182" t="n">
        <f aca="false">(X37+X38)/2</f>
        <v>4172.2545</v>
      </c>
      <c r="Y39" s="182" t="n">
        <f aca="false">(Y37+Y38)/2</f>
        <v>2247.1855</v>
      </c>
      <c r="Z39" s="182" t="n">
        <f aca="false">(Z37+Z38)/2</f>
        <v>0</v>
      </c>
      <c r="AA39" s="182" t="n">
        <f aca="false">(AA37+AA38)/2</f>
        <v>1585.007</v>
      </c>
      <c r="AB39" s="182" t="n">
        <f aca="false">(AB37+AB38)/2</f>
        <v>19205.2945</v>
      </c>
      <c r="AC39" s="182" t="n">
        <f aca="false">(AC37+AC38)/2</f>
        <v>320559.539</v>
      </c>
      <c r="AD39" s="182" t="n">
        <f aca="false">(AD37+AD38)/2</f>
        <v>63518.082</v>
      </c>
      <c r="AE39" s="182" t="n">
        <f aca="false">(AE37+AE38)/2</f>
        <v>11173.2715</v>
      </c>
      <c r="AF39" s="182" t="n">
        <f aca="false">(AF37+AF38)/2</f>
        <v>0</v>
      </c>
      <c r="AG39" s="182" t="n">
        <f aca="false">(AG37+AG38)/2</f>
        <v>66336.326</v>
      </c>
      <c r="AH39" s="182" t="n">
        <f aca="false">(AH37+AH38)/2</f>
        <v>19030.9615</v>
      </c>
      <c r="AI39" s="182" t="n">
        <f aca="false">(AI37+AI38)/2</f>
        <v>14277.1345</v>
      </c>
      <c r="AJ39" s="182" t="n">
        <f aca="false">(AJ37+AJ38)/2</f>
        <v>24585.4395</v>
      </c>
      <c r="AK39" s="182" t="n">
        <f aca="false">(AK37+AK38)/2</f>
        <v>7975.925</v>
      </c>
      <c r="AL39" s="182" t="n">
        <f aca="false">(AL37+AL38)/2</f>
        <v>115.111</v>
      </c>
      <c r="AM39" s="182" t="n">
        <f aca="false">(AM37+AM38)/2</f>
        <v>705.5195</v>
      </c>
      <c r="AN39" s="182" t="n">
        <f aca="false">(AN37+AN38)/2</f>
        <v>28103.327</v>
      </c>
      <c r="AO39" s="182" t="n">
        <f aca="false">(AO37+AO38)/2</f>
        <v>10909.1305</v>
      </c>
      <c r="AP39" s="182" t="n">
        <f aca="false">(AP37+AP38)/2</f>
        <v>26749.4275</v>
      </c>
      <c r="AQ39" s="9" t="n">
        <f aca="false">SUM(C39:AP39)+AR39</f>
        <v>1377690.995</v>
      </c>
      <c r="AR39" s="182" t="n">
        <f aca="false">(AR37+AR38)/2</f>
        <v>0</v>
      </c>
      <c r="AU39" s="2"/>
      <c r="AV39" s="2"/>
    </row>
    <row r="40" customFormat="false" ht="14.65" hidden="false" customHeight="false" outlineLevel="0" collapsed="false">
      <c r="A40" s="31" t="n">
        <v>15</v>
      </c>
      <c r="B40" s="186" t="s">
        <v>318</v>
      </c>
      <c r="C40" s="9" t="n">
        <v>0</v>
      </c>
      <c r="D40" s="9" t="n">
        <v>1063.94</v>
      </c>
      <c r="E40" s="9" t="n">
        <v>4258.713</v>
      </c>
      <c r="F40" s="9" t="n">
        <v>13610.336</v>
      </c>
      <c r="G40" s="9" t="n">
        <v>20236.483</v>
      </c>
      <c r="H40" s="9" t="n">
        <v>18698.562</v>
      </c>
      <c r="I40" s="9" t="n">
        <v>112719.269</v>
      </c>
      <c r="J40" s="9" t="n">
        <v>0</v>
      </c>
      <c r="K40" s="9" t="n">
        <v>21299.859</v>
      </c>
      <c r="L40" s="9" t="n">
        <v>31788.866</v>
      </c>
      <c r="M40" s="9" t="n">
        <v>0</v>
      </c>
      <c r="N40" s="9" t="n">
        <v>0</v>
      </c>
      <c r="O40" s="9" t="n">
        <v>396.061</v>
      </c>
      <c r="P40" s="9" t="n">
        <v>240.6</v>
      </c>
      <c r="Q40" s="9" t="n">
        <v>1104.88</v>
      </c>
      <c r="R40" s="9" t="n">
        <v>0</v>
      </c>
      <c r="S40" s="9" t="n">
        <v>25059.918</v>
      </c>
      <c r="T40" s="9" t="n">
        <v>2348.5</v>
      </c>
      <c r="U40" s="9" t="n">
        <v>2736.478</v>
      </c>
      <c r="V40" s="9" t="n">
        <v>3380.063</v>
      </c>
      <c r="W40" s="9" t="n">
        <v>13110.335</v>
      </c>
      <c r="X40" s="9" t="n">
        <v>0</v>
      </c>
      <c r="Y40" s="9" t="n">
        <v>0</v>
      </c>
      <c r="Z40" s="9" t="n">
        <v>32136.265</v>
      </c>
      <c r="AA40" s="9" t="n">
        <v>0</v>
      </c>
      <c r="AB40" s="9" t="n">
        <v>29493.29</v>
      </c>
      <c r="AC40" s="9" t="n">
        <v>233421.69</v>
      </c>
      <c r="AD40" s="9" t="n">
        <v>14941.189</v>
      </c>
      <c r="AE40" s="9" t="n">
        <v>134063.629</v>
      </c>
      <c r="AF40" s="9" t="n">
        <v>0</v>
      </c>
      <c r="AG40" s="9" t="n">
        <v>0</v>
      </c>
      <c r="AH40" s="9" t="n">
        <v>1611.81</v>
      </c>
      <c r="AI40" s="9" t="n">
        <v>48348.807</v>
      </c>
      <c r="AJ40" s="9" t="n">
        <v>21583.656</v>
      </c>
      <c r="AK40" s="9" t="n">
        <v>0</v>
      </c>
      <c r="AL40" s="9" t="n">
        <v>0</v>
      </c>
      <c r="AM40" s="9" t="n">
        <v>0</v>
      </c>
      <c r="AN40" s="9" t="n">
        <v>5678.032</v>
      </c>
      <c r="AO40" s="9" t="n">
        <v>0</v>
      </c>
      <c r="AP40" s="9" t="n">
        <v>0</v>
      </c>
      <c r="AQ40" s="9" t="n">
        <f aca="false">SUM(C40:AP40)+AR40</f>
        <v>793331.231</v>
      </c>
      <c r="AR40" s="9"/>
      <c r="AU40" s="2"/>
      <c r="AV40" s="2"/>
    </row>
    <row r="41" customFormat="false" ht="14.65" hidden="false" customHeight="false" outlineLevel="0" collapsed="false">
      <c r="A41" s="31" t="n">
        <v>15</v>
      </c>
      <c r="B41" s="8" t="s">
        <v>318</v>
      </c>
      <c r="C41" s="9" t="n">
        <f aca="false">+BAL!C333</f>
        <v>0</v>
      </c>
      <c r="D41" s="9" t="n">
        <f aca="false">+BAL!D333</f>
        <v>0</v>
      </c>
      <c r="E41" s="9" t="n">
        <f aca="false">+BAL!E333</f>
        <v>3948.164</v>
      </c>
      <c r="F41" s="9" t="n">
        <f aca="false">+BAL!F333</f>
        <v>16316.639</v>
      </c>
      <c r="G41" s="9" t="n">
        <f aca="false">+BAL!G333</f>
        <v>13242.984</v>
      </c>
      <c r="H41" s="9" t="n">
        <f aca="false">+BAL!H333</f>
        <v>28282.965</v>
      </c>
      <c r="I41" s="9" t="n">
        <f aca="false">+BAL!I333</f>
        <v>110959.052</v>
      </c>
      <c r="J41" s="9" t="n">
        <f aca="false">+BAL!J333</f>
        <v>0</v>
      </c>
      <c r="K41" s="9" t="n">
        <f aca="false">+BAL!K333</f>
        <v>32643.276</v>
      </c>
      <c r="L41" s="9" t="n">
        <f aca="false">+BAL!L333</f>
        <v>27937.003</v>
      </c>
      <c r="M41" s="9" t="n">
        <f aca="false">+BAL!M333</f>
        <v>0</v>
      </c>
      <c r="N41" s="9" t="n">
        <f aca="false">+BAL!N333</f>
        <v>0</v>
      </c>
      <c r="O41" s="9" t="n">
        <f aca="false">+BAL!O333</f>
        <v>32772.74</v>
      </c>
      <c r="P41" s="9" t="n">
        <f aca="false">+BAL!P333</f>
        <v>593.429</v>
      </c>
      <c r="Q41" s="9" t="n">
        <f aca="false">+BAL!Q333</f>
        <v>1050.704</v>
      </c>
      <c r="R41" s="9" t="n">
        <f aca="false">+BAL!R333</f>
        <v>0</v>
      </c>
      <c r="S41" s="9" t="n">
        <f aca="false">+BAL!S333</f>
        <v>34820.07</v>
      </c>
      <c r="T41" s="9" t="n">
        <f aca="false">+BAL!T333</f>
        <v>3378.157</v>
      </c>
      <c r="U41" s="9" t="n">
        <f aca="false">+BAL!U333</f>
        <v>228.009</v>
      </c>
      <c r="V41" s="9" t="n">
        <f aca="false">+BAL!V333</f>
        <v>1108.304</v>
      </c>
      <c r="W41" s="9" t="n">
        <f aca="false">+BAL!W333</f>
        <v>6252.705</v>
      </c>
      <c r="X41" s="9" t="n">
        <f aca="false">+BAL!X333</f>
        <v>0</v>
      </c>
      <c r="Y41" s="9" t="n">
        <f aca="false">+BAL!Y333</f>
        <v>571.189</v>
      </c>
      <c r="Z41" s="9" t="n">
        <f aca="false">+BAL!Z333</f>
        <v>30711.217</v>
      </c>
      <c r="AA41" s="9" t="n">
        <f aca="false">+BAL!AA333</f>
        <v>0</v>
      </c>
      <c r="AB41" s="9" t="n">
        <f aca="false">+BAL!AB333</f>
        <v>28716.97</v>
      </c>
      <c r="AC41" s="9" t="n">
        <f aca="false">+BAL!AC333</f>
        <v>378362.446</v>
      </c>
      <c r="AD41" s="9" t="n">
        <f aca="false">+BAL!AD333</f>
        <v>12635.364</v>
      </c>
      <c r="AE41" s="9" t="n">
        <f aca="false">+BAL!AE333</f>
        <v>172718.171</v>
      </c>
      <c r="AF41" s="9" t="n">
        <f aca="false">+BAL!AF333</f>
        <v>0</v>
      </c>
      <c r="AG41" s="9" t="n">
        <f aca="false">+BAL!AG333</f>
        <v>0</v>
      </c>
      <c r="AH41" s="9" t="n">
        <f aca="false">+BAL!AH333</f>
        <v>3553.247</v>
      </c>
      <c r="AI41" s="9" t="n">
        <f aca="false">+BAL!AI333</f>
        <v>82922.342</v>
      </c>
      <c r="AJ41" s="9" t="n">
        <f aca="false">+BAL!AJ333</f>
        <v>26518.043</v>
      </c>
      <c r="AK41" s="9" t="n">
        <f aca="false">+BAL!AK333</f>
        <v>0</v>
      </c>
      <c r="AL41" s="9" t="n">
        <f aca="false">+BAL!AL333</f>
        <v>0</v>
      </c>
      <c r="AM41" s="9" t="n">
        <f aca="false">+BAL!AM333</f>
        <v>0</v>
      </c>
      <c r="AN41" s="9" t="n">
        <f aca="false">+BAL!AN333</f>
        <v>5944.974</v>
      </c>
      <c r="AO41" s="9" t="n">
        <f aca="false">+BAL!AO333</f>
        <v>0</v>
      </c>
      <c r="AP41" s="9" t="n">
        <f aca="false">+BAL!AP333</f>
        <v>0</v>
      </c>
      <c r="AQ41" s="9" t="n">
        <f aca="false">SUM(C41:AP41)+AR41</f>
        <v>1056188.164</v>
      </c>
      <c r="AR41" s="9" t="n">
        <v>0</v>
      </c>
      <c r="AU41" s="2"/>
      <c r="AV41" s="2"/>
    </row>
    <row r="42" customFormat="false" ht="14.65" hidden="false" customHeight="false" outlineLevel="0" collapsed="false">
      <c r="A42" s="184" t="n">
        <v>15</v>
      </c>
      <c r="B42" s="8" t="s">
        <v>318</v>
      </c>
      <c r="C42" s="182" t="n">
        <f aca="false">(C40+C41)/2</f>
        <v>0</v>
      </c>
      <c r="D42" s="182" t="n">
        <f aca="false">(D40+D41)/2</f>
        <v>531.97</v>
      </c>
      <c r="E42" s="182" t="n">
        <f aca="false">(E40+E41)/2</f>
        <v>4103.4385</v>
      </c>
      <c r="F42" s="182" t="n">
        <f aca="false">(F40+F41)/2</f>
        <v>14963.4875</v>
      </c>
      <c r="G42" s="182" t="n">
        <f aca="false">(G40+G41)/2</f>
        <v>16739.7335</v>
      </c>
      <c r="H42" s="182" t="n">
        <f aca="false">(H40+H41)/2</f>
        <v>23490.7635</v>
      </c>
      <c r="I42" s="182" t="n">
        <f aca="false">(I40+I41)/2</f>
        <v>111839.1605</v>
      </c>
      <c r="J42" s="182" t="n">
        <f aca="false">(J40+J41)/2</f>
        <v>0</v>
      </c>
      <c r="K42" s="182" t="n">
        <f aca="false">(K40+K41)/2</f>
        <v>26971.5675</v>
      </c>
      <c r="L42" s="182" t="n">
        <f aca="false">(L40+L41)/2</f>
        <v>29862.9345</v>
      </c>
      <c r="M42" s="182" t="n">
        <f aca="false">(M40+M41)/2</f>
        <v>0</v>
      </c>
      <c r="N42" s="182" t="n">
        <f aca="false">(N40+N41)/2</f>
        <v>0</v>
      </c>
      <c r="O42" s="182" t="n">
        <f aca="false">(O40+O41)/2</f>
        <v>16584.4005</v>
      </c>
      <c r="P42" s="182" t="n">
        <f aca="false">(P40+P41)/2</f>
        <v>417.0145</v>
      </c>
      <c r="Q42" s="182" t="n">
        <f aca="false">(Q40+Q41)/2</f>
        <v>1077.792</v>
      </c>
      <c r="R42" s="182" t="n">
        <f aca="false">(R40+R41)/2</f>
        <v>0</v>
      </c>
      <c r="S42" s="182" t="n">
        <f aca="false">(S40+S41)/2</f>
        <v>29939.994</v>
      </c>
      <c r="T42" s="182" t="n">
        <f aca="false">(T40+T41)/2</f>
        <v>2863.3285</v>
      </c>
      <c r="U42" s="182" t="n">
        <f aca="false">(U40+U41)/2</f>
        <v>1482.2435</v>
      </c>
      <c r="V42" s="182" t="n">
        <f aca="false">(V40+V41)/2</f>
        <v>2244.1835</v>
      </c>
      <c r="W42" s="182" t="n">
        <f aca="false">(W40+W41)/2</f>
        <v>9681.52</v>
      </c>
      <c r="X42" s="182" t="n">
        <f aca="false">(X40+X41)/2</f>
        <v>0</v>
      </c>
      <c r="Y42" s="182" t="n">
        <f aca="false">(Y40+Y41)/2</f>
        <v>285.5945</v>
      </c>
      <c r="Z42" s="182" t="n">
        <f aca="false">(Z40+Z41)/2</f>
        <v>31423.741</v>
      </c>
      <c r="AA42" s="182" t="n">
        <f aca="false">(AA40+AA41)/2</f>
        <v>0</v>
      </c>
      <c r="AB42" s="182" t="n">
        <f aca="false">(AB40+AB41)/2</f>
        <v>29105.13</v>
      </c>
      <c r="AC42" s="182" t="n">
        <f aca="false">(AC40+AC41)/2</f>
        <v>305892.068</v>
      </c>
      <c r="AD42" s="182" t="n">
        <f aca="false">(AD40+AD41)/2</f>
        <v>13788.2765</v>
      </c>
      <c r="AE42" s="182" t="n">
        <f aca="false">(AE40+AE41)/2</f>
        <v>153390.9</v>
      </c>
      <c r="AF42" s="182" t="n">
        <f aca="false">(AF40+AF41)/2</f>
        <v>0</v>
      </c>
      <c r="AG42" s="182" t="n">
        <f aca="false">(AG40+AG41)/2</f>
        <v>0</v>
      </c>
      <c r="AH42" s="182" t="n">
        <f aca="false">(AH40+AH41)/2</f>
        <v>2582.5285</v>
      </c>
      <c r="AI42" s="182" t="n">
        <f aca="false">(AI40+AI41)/2</f>
        <v>65635.5745</v>
      </c>
      <c r="AJ42" s="182" t="n">
        <f aca="false">(AJ40+AJ41)/2</f>
        <v>24050.8495</v>
      </c>
      <c r="AK42" s="182" t="n">
        <f aca="false">(AK40+AK41)/2</f>
        <v>0</v>
      </c>
      <c r="AL42" s="182" t="n">
        <f aca="false">(AL40+AL41)/2</f>
        <v>0</v>
      </c>
      <c r="AM42" s="182" t="n">
        <f aca="false">(AM40+AM41)/2</f>
        <v>0</v>
      </c>
      <c r="AN42" s="182" t="n">
        <f aca="false">(AN40+AN41)/2</f>
        <v>5811.503</v>
      </c>
      <c r="AO42" s="182" t="n">
        <f aca="false">(AO40+AO41)/2</f>
        <v>0</v>
      </c>
      <c r="AP42" s="182" t="n">
        <f aca="false">(AP40+AP41)/2</f>
        <v>0</v>
      </c>
      <c r="AQ42" s="9" t="n">
        <f aca="false">SUM(C42:AP42)+AR42</f>
        <v>924759.6975</v>
      </c>
      <c r="AR42" s="182" t="n">
        <f aca="false">(AR40+AR41)/2</f>
        <v>0</v>
      </c>
      <c r="AU42" s="2"/>
      <c r="AV42" s="2"/>
    </row>
    <row r="43" customFormat="false" ht="14.65" hidden="false" customHeight="false" outlineLevel="0" collapsed="false">
      <c r="A43" s="31" t="n">
        <v>18</v>
      </c>
      <c r="B43" s="186" t="s">
        <v>380</v>
      </c>
      <c r="C43" s="9" t="n">
        <v>42510.537</v>
      </c>
      <c r="D43" s="9" t="n">
        <v>74547.861</v>
      </c>
      <c r="E43" s="9" t="n">
        <v>16827.262</v>
      </c>
      <c r="F43" s="9" t="n">
        <v>42856.496</v>
      </c>
      <c r="G43" s="9" t="n">
        <v>65453.669</v>
      </c>
      <c r="H43" s="2" t="n">
        <v>51346.82</v>
      </c>
      <c r="I43" s="9" t="n">
        <v>56664.82</v>
      </c>
      <c r="J43" s="9" t="n">
        <v>14773.588</v>
      </c>
      <c r="K43" s="9" t="n">
        <v>14947.496</v>
      </c>
      <c r="L43" s="9" t="n">
        <v>17981.071</v>
      </c>
      <c r="M43" s="9" t="n">
        <v>2282.858</v>
      </c>
      <c r="N43" s="9" t="n">
        <v>168669.141</v>
      </c>
      <c r="O43" s="9" t="n">
        <v>11212.266</v>
      </c>
      <c r="P43" s="9" t="n">
        <v>375807.563</v>
      </c>
      <c r="Q43" s="9" t="n">
        <v>6144.163</v>
      </c>
      <c r="R43" s="9" t="n">
        <v>687896.641</v>
      </c>
      <c r="S43" s="9" t="n">
        <v>43224.714</v>
      </c>
      <c r="T43" s="9" t="n">
        <v>26673.781</v>
      </c>
      <c r="U43" s="9" t="n">
        <v>28451.397</v>
      </c>
      <c r="V43" s="9" t="n">
        <v>10023.093</v>
      </c>
      <c r="W43" s="9" t="n">
        <v>8961.82</v>
      </c>
      <c r="X43" s="9" t="n">
        <v>62605.917</v>
      </c>
      <c r="Y43" s="9" t="n">
        <v>1666.793</v>
      </c>
      <c r="Z43" s="9" t="n">
        <v>3234.596</v>
      </c>
      <c r="AA43" s="9" t="n">
        <v>10111.957</v>
      </c>
      <c r="AB43" s="9" t="n">
        <v>33804.594</v>
      </c>
      <c r="AC43" s="9" t="n">
        <v>622278.79</v>
      </c>
      <c r="AD43" s="9" t="n">
        <v>410999.189</v>
      </c>
      <c r="AE43" s="9" t="n">
        <v>391066.683</v>
      </c>
      <c r="AF43" s="9" t="n">
        <v>0</v>
      </c>
      <c r="AG43" s="9" t="n">
        <v>288730.456</v>
      </c>
      <c r="AH43" s="9" t="n">
        <v>113856.538</v>
      </c>
      <c r="AI43" s="9" t="n">
        <v>344011.08</v>
      </c>
      <c r="AJ43" s="9" t="n">
        <v>50076.426</v>
      </c>
      <c r="AK43" s="9" t="n">
        <v>7160.385</v>
      </c>
      <c r="AL43" s="9" t="n">
        <v>11611.767</v>
      </c>
      <c r="AM43" s="9" t="n">
        <v>3018.41</v>
      </c>
      <c r="AN43" s="9" t="n">
        <v>50359.828</v>
      </c>
      <c r="AO43" s="9" t="n">
        <v>15795.313</v>
      </c>
      <c r="AP43" s="9" t="n">
        <v>33299.66</v>
      </c>
      <c r="AQ43" s="9" t="n">
        <f aca="false">SUM(C43:AP43)+AR43</f>
        <v>4220945.439</v>
      </c>
      <c r="AR43" s="9"/>
      <c r="AU43" s="2"/>
      <c r="AV43" s="2"/>
    </row>
    <row r="44" customFormat="false" ht="14.65" hidden="false" customHeight="false" outlineLevel="0" collapsed="false">
      <c r="A44" s="31" t="n">
        <v>18</v>
      </c>
      <c r="B44" s="8" t="s">
        <v>380</v>
      </c>
      <c r="C44" s="9" t="n">
        <f aca="false">+BAL!C396</f>
        <v>44386.045</v>
      </c>
      <c r="D44" s="9" t="n">
        <f aca="false">+BAL!D396</f>
        <v>77314.022</v>
      </c>
      <c r="E44" s="9" t="n">
        <f aca="false">+BAL!E396</f>
        <v>17242.528</v>
      </c>
      <c r="F44" s="9" t="n">
        <f aca="false">+BAL!F396</f>
        <v>42963.453</v>
      </c>
      <c r="G44" s="9" t="n">
        <f aca="false">+BAL!G396</f>
        <v>68649.233</v>
      </c>
      <c r="H44" s="9" t="n">
        <f aca="false">+BAL!H396</f>
        <v>58081.861</v>
      </c>
      <c r="I44" s="9" t="n">
        <f aca="false">+BAL!I396</f>
        <v>61614.817</v>
      </c>
      <c r="J44" s="9" t="n">
        <f aca="false">+BAL!J396</f>
        <v>14927.429</v>
      </c>
      <c r="K44" s="9" t="n">
        <f aca="false">+BAL!K396</f>
        <v>22909.767</v>
      </c>
      <c r="L44" s="9" t="n">
        <f aca="false">+BAL!L396</f>
        <v>18613.631</v>
      </c>
      <c r="M44" s="9" t="n">
        <f aca="false">+BAL!M396</f>
        <v>2404.752</v>
      </c>
      <c r="N44" s="9" t="n">
        <f aca="false">+BAL!N396</f>
        <v>174882.686</v>
      </c>
      <c r="O44" s="9" t="n">
        <f aca="false">+BAL!O396</f>
        <v>12182.179</v>
      </c>
      <c r="P44" s="9" t="n">
        <f aca="false">+BAL!P396</f>
        <v>399725.133</v>
      </c>
      <c r="Q44" s="9" t="n">
        <f aca="false">+BAL!Q396</f>
        <v>6870.27</v>
      </c>
      <c r="R44" s="9" t="n">
        <f aca="false">+BAL!R396</f>
        <v>588573.783</v>
      </c>
      <c r="S44" s="9" t="n">
        <f aca="false">+BAL!S396</f>
        <v>43943.214</v>
      </c>
      <c r="T44" s="9" t="n">
        <f aca="false">+BAL!T396</f>
        <v>26602.456</v>
      </c>
      <c r="U44" s="9" t="n">
        <f aca="false">+BAL!U396</f>
        <v>29703.289</v>
      </c>
      <c r="V44" s="9" t="n">
        <f aca="false">+BAL!V396</f>
        <v>10665.404</v>
      </c>
      <c r="W44" s="9" t="n">
        <f aca="false">+BAL!W396</f>
        <v>9288.549</v>
      </c>
      <c r="X44" s="9" t="n">
        <f aca="false">+BAL!X396</f>
        <v>65077.068</v>
      </c>
      <c r="Y44" s="9" t="n">
        <f aca="false">+BAL!Y396</f>
        <v>1705.495</v>
      </c>
      <c r="Z44" s="9" t="n">
        <f aca="false">+BAL!Z396</f>
        <v>3488.862</v>
      </c>
      <c r="AA44" s="9" t="n">
        <f aca="false">+BAL!AA396</f>
        <v>11785.822</v>
      </c>
      <c r="AB44" s="9" t="n">
        <f aca="false">+BAL!AB396</f>
        <v>38006.868</v>
      </c>
      <c r="AC44" s="9" t="n">
        <f aca="false">+BAL!AC396</f>
        <v>647766.428</v>
      </c>
      <c r="AD44" s="9" t="n">
        <f aca="false">+BAL!AD396</f>
        <v>439569.317</v>
      </c>
      <c r="AE44" s="9" t="n">
        <f aca="false">+BAL!AE396</f>
        <v>550804.539</v>
      </c>
      <c r="AF44" s="9" t="n">
        <f aca="false">+BAL!AF396</f>
        <v>0</v>
      </c>
      <c r="AG44" s="9" t="n">
        <f aca="false">+BAL!AG396</f>
        <v>304022.432</v>
      </c>
      <c r="AH44" s="9" t="n">
        <f aca="false">+BAL!AH396</f>
        <v>121691.263</v>
      </c>
      <c r="AI44" s="9" t="n">
        <f aca="false">+BAL!AI396</f>
        <v>364322.431</v>
      </c>
      <c r="AJ44" s="9" t="n">
        <f aca="false">+BAL!AJ396</f>
        <v>49750.583</v>
      </c>
      <c r="AK44" s="9" t="n">
        <f aca="false">+BAL!AK396</f>
        <v>47466.229</v>
      </c>
      <c r="AL44" s="9" t="n">
        <f aca="false">+BAL!AL396</f>
        <v>11782.647</v>
      </c>
      <c r="AM44" s="9" t="n">
        <f aca="false">+BAL!AM396</f>
        <v>3101.509</v>
      </c>
      <c r="AN44" s="9" t="n">
        <f aca="false">+BAL!AN396</f>
        <v>49305.424</v>
      </c>
      <c r="AO44" s="9" t="n">
        <f aca="false">+BAL!AO396</f>
        <v>23930.669</v>
      </c>
      <c r="AP44" s="9" t="n">
        <f aca="false">+BAL!AP396</f>
        <v>34127.111</v>
      </c>
      <c r="AQ44" s="9" t="n">
        <f aca="false">SUM(C44:AP44)+AR44</f>
        <v>4499249.198</v>
      </c>
      <c r="AR44" s="9" t="n">
        <v>0</v>
      </c>
      <c r="AU44" s="2"/>
      <c r="AV44" s="2"/>
    </row>
    <row r="45" customFormat="false" ht="14.65" hidden="false" customHeight="false" outlineLevel="0" collapsed="false">
      <c r="A45" s="184" t="n">
        <v>18</v>
      </c>
      <c r="B45" s="8" t="s">
        <v>380</v>
      </c>
      <c r="C45" s="182" t="n">
        <f aca="false">(C43+C44)/2</f>
        <v>43448.291</v>
      </c>
      <c r="D45" s="182" t="n">
        <f aca="false">(D43+D44)/2</f>
        <v>75930.9415</v>
      </c>
      <c r="E45" s="182" t="n">
        <f aca="false">(E43+E44)/2</f>
        <v>17034.895</v>
      </c>
      <c r="F45" s="182" t="n">
        <f aca="false">(F43+F44)/2</f>
        <v>42909.9745</v>
      </c>
      <c r="G45" s="182" t="n">
        <f aca="false">(G43+G44)/2</f>
        <v>67051.451</v>
      </c>
      <c r="H45" s="182" t="n">
        <f aca="false">(H43+H44)/2</f>
        <v>54714.3405</v>
      </c>
      <c r="I45" s="182" t="n">
        <f aca="false">(I43+I44)/2</f>
        <v>59139.8185</v>
      </c>
      <c r="J45" s="182" t="n">
        <f aca="false">(J43+J44)/2</f>
        <v>14850.5085</v>
      </c>
      <c r="K45" s="182" t="n">
        <f aca="false">(K43+K44)/2</f>
        <v>18928.6315</v>
      </c>
      <c r="L45" s="182" t="n">
        <f aca="false">(L43+L44)/2</f>
        <v>18297.351</v>
      </c>
      <c r="M45" s="182" t="n">
        <f aca="false">(M43+M44)/2</f>
        <v>2343.805</v>
      </c>
      <c r="N45" s="182" t="n">
        <f aca="false">(N43+N44)/2</f>
        <v>171775.9135</v>
      </c>
      <c r="O45" s="182" t="n">
        <f aca="false">(O43+O44)/2</f>
        <v>11697.2225</v>
      </c>
      <c r="P45" s="182" t="n">
        <f aca="false">(P43+P44)/2</f>
        <v>387766.348</v>
      </c>
      <c r="Q45" s="182" t="n">
        <f aca="false">(Q43+Q44)/2</f>
        <v>6507.2165</v>
      </c>
      <c r="R45" s="182" t="n">
        <f aca="false">(R43+R44)/2</f>
        <v>638235.212</v>
      </c>
      <c r="S45" s="182" t="n">
        <f aca="false">(S43+S44)/2</f>
        <v>43583.964</v>
      </c>
      <c r="T45" s="182" t="n">
        <f aca="false">(T43+T44)/2</f>
        <v>26638.1185</v>
      </c>
      <c r="U45" s="182" t="n">
        <f aca="false">(U43+U44)/2</f>
        <v>29077.343</v>
      </c>
      <c r="V45" s="182" t="n">
        <f aca="false">(V43+V44)/2</f>
        <v>10344.2485</v>
      </c>
      <c r="W45" s="182" t="n">
        <f aca="false">(W43+W44)/2</f>
        <v>9125.1845</v>
      </c>
      <c r="X45" s="182" t="n">
        <f aca="false">(X43+X44)/2</f>
        <v>63841.4925</v>
      </c>
      <c r="Y45" s="182" t="n">
        <f aca="false">(Y43+Y44)/2</f>
        <v>1686.144</v>
      </c>
      <c r="Z45" s="182" t="n">
        <f aca="false">(Z43+Z44)/2</f>
        <v>3361.729</v>
      </c>
      <c r="AA45" s="182" t="n">
        <f aca="false">(AA43+AA44)/2</f>
        <v>10948.8895</v>
      </c>
      <c r="AB45" s="182" t="n">
        <f aca="false">(AB43+AB44)/2</f>
        <v>35905.731</v>
      </c>
      <c r="AC45" s="182" t="n">
        <f aca="false">(AC43+AC44)/2</f>
        <v>635022.609</v>
      </c>
      <c r="AD45" s="182" t="n">
        <f aca="false">(AD43+AD44)/2</f>
        <v>425284.253</v>
      </c>
      <c r="AE45" s="182" t="n">
        <f aca="false">(AE43+AE44)/2</f>
        <v>470935.611</v>
      </c>
      <c r="AF45" s="182" t="n">
        <f aca="false">(AF43+AF44)/2</f>
        <v>0</v>
      </c>
      <c r="AG45" s="182" t="n">
        <f aca="false">(AG43+AG44)/2</f>
        <v>296376.444</v>
      </c>
      <c r="AH45" s="182" t="n">
        <f aca="false">(AH43+AH44)/2</f>
        <v>117773.9005</v>
      </c>
      <c r="AI45" s="182" t="n">
        <f aca="false">(AI43+AI44)/2</f>
        <v>354166.7555</v>
      </c>
      <c r="AJ45" s="182" t="n">
        <f aca="false">(AJ43+AJ44)/2</f>
        <v>49913.5045</v>
      </c>
      <c r="AK45" s="182" t="n">
        <f aca="false">(AK43+AK44)/2</f>
        <v>27313.307</v>
      </c>
      <c r="AL45" s="182" t="n">
        <f aca="false">(AL43+AL44)/2</f>
        <v>11697.207</v>
      </c>
      <c r="AM45" s="182" t="n">
        <f aca="false">(AM43+AM44)/2</f>
        <v>3059.9595</v>
      </c>
      <c r="AN45" s="182" t="n">
        <f aca="false">(AN43+AN44)/2</f>
        <v>49832.626</v>
      </c>
      <c r="AO45" s="182" t="n">
        <f aca="false">(AO43+AO44)/2</f>
        <v>19862.991</v>
      </c>
      <c r="AP45" s="182" t="n">
        <f aca="false">(AP43+AP44)/2</f>
        <v>33713.3855</v>
      </c>
      <c r="AQ45" s="9" t="n">
        <f aca="false">SUM(C45:AP45)+AR45</f>
        <v>4360097.3185</v>
      </c>
      <c r="AR45" s="182" t="n">
        <f aca="false">(AR43+AR44)/2</f>
        <v>0</v>
      </c>
      <c r="AU45" s="2"/>
      <c r="AV45" s="2"/>
    </row>
    <row r="46" customFormat="false" ht="14.65" hidden="false" customHeight="false" outlineLevel="0" collapsed="false">
      <c r="A46" s="31" t="n">
        <v>1902</v>
      </c>
      <c r="B46" s="186" t="s">
        <v>414</v>
      </c>
      <c r="C46" s="9" t="n">
        <v>597.637</v>
      </c>
      <c r="D46" s="9" t="n">
        <v>46875.777</v>
      </c>
      <c r="E46" s="9" t="n">
        <v>28994.176</v>
      </c>
      <c r="F46" s="9" t="n">
        <v>10040.717</v>
      </c>
      <c r="G46" s="9" t="n">
        <v>237.916</v>
      </c>
      <c r="H46" s="2" t="n">
        <v>34199.868</v>
      </c>
      <c r="I46" s="9" t="n">
        <v>882.279</v>
      </c>
      <c r="J46" s="9" t="n">
        <v>9637.877</v>
      </c>
      <c r="K46" s="9" t="n">
        <v>787.16</v>
      </c>
      <c r="L46" s="9" t="n">
        <v>21360.612</v>
      </c>
      <c r="M46" s="9" t="n">
        <v>175</v>
      </c>
      <c r="N46" s="9" t="n">
        <v>60942.043</v>
      </c>
      <c r="O46" s="9" t="n">
        <v>6225.092</v>
      </c>
      <c r="P46" s="9" t="n">
        <v>77521.174</v>
      </c>
      <c r="Q46" s="9" t="n">
        <v>4146.848</v>
      </c>
      <c r="R46" s="9" t="n">
        <v>194673.287</v>
      </c>
      <c r="S46" s="9" t="n">
        <v>21664.826</v>
      </c>
      <c r="T46" s="9" t="n">
        <v>1786.706</v>
      </c>
      <c r="U46" s="9" t="n">
        <v>1647.538</v>
      </c>
      <c r="V46" s="9" t="n">
        <v>1002.173</v>
      </c>
      <c r="W46" s="9" t="n">
        <v>67.65</v>
      </c>
      <c r="X46" s="9" t="n">
        <v>3499.777</v>
      </c>
      <c r="Y46" s="9" t="n">
        <v>0</v>
      </c>
      <c r="Z46" s="9" t="n">
        <v>0</v>
      </c>
      <c r="AA46" s="9" t="n">
        <v>0</v>
      </c>
      <c r="AB46" s="9" t="n">
        <v>3232.103</v>
      </c>
      <c r="AC46" s="9" t="n">
        <v>411064.896</v>
      </c>
      <c r="AD46" s="9" t="n">
        <v>581601.162</v>
      </c>
      <c r="AE46" s="9" t="n">
        <v>348657.541</v>
      </c>
      <c r="AF46" s="9" t="n">
        <v>0</v>
      </c>
      <c r="AG46" s="9" t="n">
        <v>123413.947</v>
      </c>
      <c r="AH46" s="9" t="n">
        <v>210932.177</v>
      </c>
      <c r="AI46" s="9" t="n">
        <v>149030.14</v>
      </c>
      <c r="AJ46" s="9" t="n">
        <v>10542.192</v>
      </c>
      <c r="AK46" s="9" t="n">
        <v>4234.642</v>
      </c>
      <c r="AL46" s="9" t="n">
        <v>0</v>
      </c>
      <c r="AM46" s="9" t="n">
        <v>21.489</v>
      </c>
      <c r="AN46" s="9" t="n">
        <v>25390.794</v>
      </c>
      <c r="AO46" s="9" t="n">
        <v>938.699</v>
      </c>
      <c r="AP46" s="9" t="n">
        <v>3293.365</v>
      </c>
      <c r="AQ46" s="9" t="n">
        <f aca="false">SUM(C46:AP46)+AR46</f>
        <v>2399319.28</v>
      </c>
      <c r="AR46" s="9"/>
      <c r="AU46" s="2"/>
      <c r="AV46" s="2"/>
    </row>
    <row r="47" customFormat="false" ht="14.65" hidden="false" customHeight="false" outlineLevel="0" collapsed="false">
      <c r="A47" s="31" t="n">
        <v>1902</v>
      </c>
      <c r="B47" s="8" t="s">
        <v>414</v>
      </c>
      <c r="C47" s="9" t="n">
        <f aca="false">+BAL!C420</f>
        <v>617.02</v>
      </c>
      <c r="D47" s="9" t="n">
        <f aca="false">+BAL!D420</f>
        <v>65498.396</v>
      </c>
      <c r="E47" s="9" t="n">
        <f aca="false">+BAL!E420</f>
        <v>43948.057</v>
      </c>
      <c r="F47" s="9" t="n">
        <f aca="false">+BAL!F420</f>
        <v>12007.895</v>
      </c>
      <c r="G47" s="9" t="n">
        <f aca="false">+BAL!G420</f>
        <v>330.855</v>
      </c>
      <c r="H47" s="9" t="n">
        <f aca="false">+BAL!H420</f>
        <v>49072.502</v>
      </c>
      <c r="I47" s="9" t="n">
        <f aca="false">+BAL!I420</f>
        <v>882.279</v>
      </c>
      <c r="J47" s="9" t="n">
        <f aca="false">+BAL!J420</f>
        <v>14911.617</v>
      </c>
      <c r="K47" s="9" t="n">
        <f aca="false">+BAL!K420</f>
        <v>3365.392</v>
      </c>
      <c r="L47" s="9" t="n">
        <f aca="false">+BAL!L420</f>
        <v>30628.499</v>
      </c>
      <c r="M47" s="9" t="n">
        <f aca="false">+BAL!M420</f>
        <v>175</v>
      </c>
      <c r="N47" s="9" t="n">
        <f aca="false">+BAL!N420</f>
        <v>84204.727</v>
      </c>
      <c r="O47" s="9" t="n">
        <f aca="false">+BAL!O420</f>
        <v>8652.284</v>
      </c>
      <c r="P47" s="9" t="n">
        <f aca="false">+BAL!P420</f>
        <v>124828.279</v>
      </c>
      <c r="Q47" s="9" t="n">
        <f aca="false">+BAL!Q420</f>
        <v>3324.51</v>
      </c>
      <c r="R47" s="9" t="n">
        <f aca="false">+BAL!R420</f>
        <v>237549.595</v>
      </c>
      <c r="S47" s="9" t="n">
        <f aca="false">+BAL!S420</f>
        <v>28972.059</v>
      </c>
      <c r="T47" s="9" t="n">
        <f aca="false">+BAL!T420</f>
        <v>1882.886</v>
      </c>
      <c r="U47" s="9" t="n">
        <f aca="false">+BAL!U420</f>
        <v>2160.497</v>
      </c>
      <c r="V47" s="9" t="n">
        <f aca="false">+BAL!V420</f>
        <v>1199.861</v>
      </c>
      <c r="W47" s="9" t="n">
        <f aca="false">+BAL!W420</f>
        <v>99.71</v>
      </c>
      <c r="X47" s="9" t="n">
        <f aca="false">+BAL!X420</f>
        <v>4019.709</v>
      </c>
      <c r="Y47" s="9" t="n">
        <f aca="false">+BAL!Y420</f>
        <v>0</v>
      </c>
      <c r="Z47" s="9" t="n">
        <f aca="false">+BAL!Z420</f>
        <v>0</v>
      </c>
      <c r="AA47" s="9" t="n">
        <f aca="false">+BAL!AA420</f>
        <v>12</v>
      </c>
      <c r="AB47" s="9" t="n">
        <f aca="false">+BAL!AB420</f>
        <v>3242.226</v>
      </c>
      <c r="AC47" s="9" t="n">
        <f aca="false">+BAL!AC420</f>
        <v>582205.713</v>
      </c>
      <c r="AD47" s="9" t="n">
        <f aca="false">+BAL!AD420</f>
        <v>840442.047</v>
      </c>
      <c r="AE47" s="9" t="n">
        <f aca="false">+BAL!AE420</f>
        <v>486618.845</v>
      </c>
      <c r="AF47" s="9" t="n">
        <f aca="false">+BAL!AF420</f>
        <v>0</v>
      </c>
      <c r="AG47" s="9" t="n">
        <f aca="false">+BAL!AG420</f>
        <v>181952.834</v>
      </c>
      <c r="AH47" s="9" t="n">
        <f aca="false">+BAL!AH420</f>
        <v>310870.722</v>
      </c>
      <c r="AI47" s="9" t="n">
        <f aca="false">+BAL!AI420</f>
        <v>224792.854</v>
      </c>
      <c r="AJ47" s="9" t="n">
        <f aca="false">+BAL!AJ420</f>
        <v>10161.518</v>
      </c>
      <c r="AK47" s="9" t="n">
        <f aca="false">+BAL!AK420</f>
        <v>6952.656</v>
      </c>
      <c r="AL47" s="9" t="n">
        <f aca="false">+BAL!AL420</f>
        <v>0</v>
      </c>
      <c r="AM47" s="9" t="n">
        <f aca="false">+BAL!AM420</f>
        <v>26.123</v>
      </c>
      <c r="AN47" s="9" t="n">
        <f aca="false">+BAL!AN420</f>
        <v>35682.902</v>
      </c>
      <c r="AO47" s="9" t="n">
        <f aca="false">+BAL!AO420</f>
        <v>13743.792</v>
      </c>
      <c r="AP47" s="9" t="n">
        <f aca="false">+BAL!AP420</f>
        <v>3471.619</v>
      </c>
      <c r="AQ47" s="9" t="n">
        <f aca="false">SUM(C47:AP47)+AR47</f>
        <v>3418507.48</v>
      </c>
      <c r="AR47" s="9" t="n">
        <v>0</v>
      </c>
      <c r="AU47" s="2"/>
      <c r="AV47" s="2"/>
    </row>
    <row r="48" customFormat="false" ht="14.65" hidden="false" customHeight="false" outlineLevel="0" collapsed="false">
      <c r="A48" s="184" t="n">
        <v>1902</v>
      </c>
      <c r="B48" s="8" t="s">
        <v>414</v>
      </c>
      <c r="C48" s="182" t="n">
        <f aca="false">(C46+C47)/2</f>
        <v>607.3285</v>
      </c>
      <c r="D48" s="182" t="n">
        <f aca="false">(D46+D47)/2</f>
        <v>56187.0865</v>
      </c>
      <c r="E48" s="182" t="n">
        <f aca="false">(E46+E47)/2</f>
        <v>36471.1165</v>
      </c>
      <c r="F48" s="182" t="n">
        <f aca="false">(F46+F47)/2</f>
        <v>11024.306</v>
      </c>
      <c r="G48" s="182" t="n">
        <f aca="false">(G46+G47)/2</f>
        <v>284.3855</v>
      </c>
      <c r="H48" s="182" t="n">
        <f aca="false">(H46+H47)/2</f>
        <v>41636.185</v>
      </c>
      <c r="I48" s="182" t="n">
        <f aca="false">(I46+I47)/2</f>
        <v>882.279</v>
      </c>
      <c r="J48" s="182" t="n">
        <f aca="false">(J46+J47)/2</f>
        <v>12274.747</v>
      </c>
      <c r="K48" s="182" t="n">
        <f aca="false">(K46+K47)/2</f>
        <v>2076.276</v>
      </c>
      <c r="L48" s="182" t="n">
        <f aca="false">(L46+L47)/2</f>
        <v>25994.5555</v>
      </c>
      <c r="M48" s="182" t="n">
        <f aca="false">(M46+M47)/2</f>
        <v>175</v>
      </c>
      <c r="N48" s="182" t="n">
        <f aca="false">(N46+N47)/2</f>
        <v>72573.385</v>
      </c>
      <c r="O48" s="182" t="n">
        <f aca="false">(O46+O47)/2</f>
        <v>7438.688</v>
      </c>
      <c r="P48" s="182" t="n">
        <f aca="false">(P46+P47)/2</f>
        <v>101174.7265</v>
      </c>
      <c r="Q48" s="182" t="n">
        <f aca="false">(Q46+Q47)/2</f>
        <v>3735.679</v>
      </c>
      <c r="R48" s="182" t="n">
        <f aca="false">(R46+R47)/2</f>
        <v>216111.441</v>
      </c>
      <c r="S48" s="182" t="n">
        <f aca="false">(S46+S47)/2</f>
        <v>25318.4425</v>
      </c>
      <c r="T48" s="182" t="n">
        <f aca="false">(T46+T47)/2</f>
        <v>1834.796</v>
      </c>
      <c r="U48" s="182" t="n">
        <f aca="false">(U46+U47)/2</f>
        <v>1904.0175</v>
      </c>
      <c r="V48" s="182" t="n">
        <f aca="false">(V46+V47)/2</f>
        <v>1101.017</v>
      </c>
      <c r="W48" s="182" t="n">
        <f aca="false">(W46+W47)/2</f>
        <v>83.68</v>
      </c>
      <c r="X48" s="182" t="n">
        <f aca="false">(X46+X47)/2</f>
        <v>3759.743</v>
      </c>
      <c r="Y48" s="182" t="n">
        <f aca="false">(Y46+Y47)/2</f>
        <v>0</v>
      </c>
      <c r="Z48" s="182" t="n">
        <f aca="false">(Z46+Z47)/2</f>
        <v>0</v>
      </c>
      <c r="AA48" s="182" t="n">
        <f aca="false">(AA46+AA47)/2</f>
        <v>6</v>
      </c>
      <c r="AB48" s="182" t="n">
        <f aca="false">(AB46+AB47)/2</f>
        <v>3237.1645</v>
      </c>
      <c r="AC48" s="182" t="n">
        <f aca="false">(AC46+AC47)/2</f>
        <v>496635.3045</v>
      </c>
      <c r="AD48" s="182" t="n">
        <f aca="false">(AD46+AD47)/2</f>
        <v>711021.6045</v>
      </c>
      <c r="AE48" s="182" t="n">
        <f aca="false">(AE46+AE47)/2</f>
        <v>417638.193</v>
      </c>
      <c r="AF48" s="182" t="n">
        <f aca="false">(AF46+AF47)/2</f>
        <v>0</v>
      </c>
      <c r="AG48" s="182" t="n">
        <f aca="false">(AG46+AG47)/2</f>
        <v>152683.3905</v>
      </c>
      <c r="AH48" s="182" t="n">
        <f aca="false">(AH46+AH47)/2</f>
        <v>260901.4495</v>
      </c>
      <c r="AI48" s="182" t="n">
        <f aca="false">(AI46+AI47)/2</f>
        <v>186911.497</v>
      </c>
      <c r="AJ48" s="182" t="n">
        <f aca="false">(AJ46+AJ47)/2</f>
        <v>10351.855</v>
      </c>
      <c r="AK48" s="182" t="n">
        <f aca="false">(AK46+AK47)/2</f>
        <v>5593.649</v>
      </c>
      <c r="AL48" s="182" t="n">
        <f aca="false">(AL46+AL47)/2</f>
        <v>0</v>
      </c>
      <c r="AM48" s="182" t="n">
        <f aca="false">(AM46+AM47)/2</f>
        <v>23.806</v>
      </c>
      <c r="AN48" s="182" t="n">
        <f aca="false">(AN46+AN47)/2</f>
        <v>30536.848</v>
      </c>
      <c r="AO48" s="182" t="n">
        <f aca="false">(AO46+AO47)/2</f>
        <v>7341.2455</v>
      </c>
      <c r="AP48" s="182" t="n">
        <f aca="false">(AP46+AP47)/2</f>
        <v>3382.492</v>
      </c>
      <c r="AQ48" s="9" t="n">
        <f aca="false">SUM(C48:AP48)+AR48</f>
        <v>2908913.38</v>
      </c>
      <c r="AR48" s="182" t="n">
        <f aca="false">(AR46+AR47)/2</f>
        <v>0</v>
      </c>
      <c r="AU48" s="2"/>
      <c r="AV48" s="2"/>
    </row>
    <row r="49" customFormat="false" ht="14.65" hidden="false" customHeight="false" outlineLevel="0" collapsed="false">
      <c r="A49" s="31" t="n">
        <v>190299</v>
      </c>
      <c r="B49" s="186" t="s">
        <v>422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-120253.923</v>
      </c>
      <c r="O49" s="9" t="n">
        <v>0</v>
      </c>
      <c r="P49" s="9" t="n">
        <v>0</v>
      </c>
      <c r="Q49" s="9" t="n">
        <v>0</v>
      </c>
      <c r="R49" s="9" t="n">
        <v>-265.895</v>
      </c>
      <c r="S49" s="9" t="n">
        <v>0</v>
      </c>
      <c r="T49" s="9" t="n">
        <v>0</v>
      </c>
      <c r="U49" s="9" t="n">
        <v>-6.614</v>
      </c>
      <c r="V49" s="9" t="n">
        <v>0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  <c r="AC49" s="9" t="n">
        <v>-54120</v>
      </c>
      <c r="AD49" s="9" t="n">
        <v>0</v>
      </c>
      <c r="AE49" s="9" t="n">
        <v>-3.668</v>
      </c>
      <c r="AF49" s="9" t="n">
        <v>0</v>
      </c>
      <c r="AG49" s="9" t="n">
        <v>0</v>
      </c>
      <c r="AH49" s="9" t="n">
        <v>0</v>
      </c>
      <c r="AI49" s="9" t="n">
        <v>0</v>
      </c>
      <c r="AJ49" s="9" t="n">
        <v>0</v>
      </c>
      <c r="AK49" s="9" t="n">
        <v>0</v>
      </c>
      <c r="AL49" s="9" t="n">
        <v>0</v>
      </c>
      <c r="AM49" s="9" t="n">
        <v>0</v>
      </c>
      <c r="AN49" s="9" t="n">
        <v>-426.497</v>
      </c>
      <c r="AO49" s="9" t="n">
        <v>0</v>
      </c>
      <c r="AP49" s="9" t="n">
        <v>0</v>
      </c>
      <c r="AQ49" s="9" t="n">
        <f aca="false">SUM(C49:AP49)+AR49</f>
        <v>-175076.597</v>
      </c>
      <c r="AR49" s="9"/>
      <c r="AU49" s="2"/>
      <c r="AV49" s="2"/>
    </row>
    <row r="50" customFormat="false" ht="14.65" hidden="false" customHeight="false" outlineLevel="0" collapsed="false">
      <c r="A50" s="31" t="n">
        <v>190299</v>
      </c>
      <c r="B50" s="8" t="s">
        <v>422</v>
      </c>
      <c r="C50" s="9" t="n">
        <f aca="false">+BAL!C428</f>
        <v>0</v>
      </c>
      <c r="D50" s="9" t="n">
        <f aca="false">+BAL!D428</f>
        <v>0</v>
      </c>
      <c r="E50" s="9" t="n">
        <f aca="false">+BAL!E428</f>
        <v>0</v>
      </c>
      <c r="F50" s="9" t="n">
        <f aca="false">+BAL!F428</f>
        <v>0</v>
      </c>
      <c r="G50" s="9" t="n">
        <f aca="false">+BAL!G428</f>
        <v>0</v>
      </c>
      <c r="H50" s="9" t="n">
        <f aca="false">+BAL!H428</f>
        <v>0</v>
      </c>
      <c r="I50" s="9" t="n">
        <f aca="false">+BAL!I428</f>
        <v>0</v>
      </c>
      <c r="J50" s="9" t="n">
        <f aca="false">+BAL!J428</f>
        <v>0</v>
      </c>
      <c r="K50" s="9" t="n">
        <f aca="false">+BAL!K428</f>
        <v>0</v>
      </c>
      <c r="L50" s="9" t="n">
        <f aca="false">+BAL!L428</f>
        <v>0</v>
      </c>
      <c r="M50" s="9" t="n">
        <f aca="false">+BAL!M428</f>
        <v>0</v>
      </c>
      <c r="N50" s="9" t="n">
        <f aca="false">+BAL!N428</f>
        <v>-178412.389</v>
      </c>
      <c r="O50" s="9" t="n">
        <f aca="false">+BAL!O428</f>
        <v>0</v>
      </c>
      <c r="P50" s="9" t="n">
        <f aca="false">+BAL!P428</f>
        <v>0</v>
      </c>
      <c r="Q50" s="9" t="n">
        <f aca="false">+BAL!Q428</f>
        <v>0</v>
      </c>
      <c r="R50" s="9" t="n">
        <f aca="false">+BAL!R428</f>
        <v>-265.895</v>
      </c>
      <c r="S50" s="9" t="n">
        <f aca="false">+BAL!S428</f>
        <v>0</v>
      </c>
      <c r="T50" s="9" t="n">
        <f aca="false">+BAL!T428</f>
        <v>0</v>
      </c>
      <c r="U50" s="9" t="n">
        <f aca="false">+BAL!U428</f>
        <v>-6.614</v>
      </c>
      <c r="V50" s="9" t="n">
        <f aca="false">+BAL!V428</f>
        <v>0</v>
      </c>
      <c r="W50" s="9" t="n">
        <f aca="false">+BAL!W428</f>
        <v>0</v>
      </c>
      <c r="X50" s="9" t="n">
        <f aca="false">+BAL!X428</f>
        <v>0</v>
      </c>
      <c r="Y50" s="9" t="n">
        <f aca="false">+BAL!Y428</f>
        <v>0</v>
      </c>
      <c r="Z50" s="9" t="n">
        <f aca="false">+BAL!Z428</f>
        <v>0</v>
      </c>
      <c r="AA50" s="9" t="n">
        <f aca="false">+BAL!AA428</f>
        <v>0</v>
      </c>
      <c r="AB50" s="9" t="n">
        <f aca="false">+BAL!AB428</f>
        <v>0</v>
      </c>
      <c r="AC50" s="9" t="n">
        <f aca="false">+BAL!AC428</f>
        <v>0</v>
      </c>
      <c r="AD50" s="9" t="n">
        <f aca="false">+BAL!AD428</f>
        <v>0</v>
      </c>
      <c r="AE50" s="9" t="n">
        <f aca="false">+BAL!AE428</f>
        <v>-3.668</v>
      </c>
      <c r="AF50" s="9" t="n">
        <f aca="false">+BAL!AF428</f>
        <v>0</v>
      </c>
      <c r="AG50" s="9" t="n">
        <f aca="false">+BAL!AG428</f>
        <v>0</v>
      </c>
      <c r="AH50" s="9" t="n">
        <f aca="false">+BAL!AH428</f>
        <v>0</v>
      </c>
      <c r="AI50" s="9" t="n">
        <f aca="false">+BAL!AI428</f>
        <v>0</v>
      </c>
      <c r="AJ50" s="9" t="n">
        <f aca="false">+BAL!AJ428</f>
        <v>0</v>
      </c>
      <c r="AK50" s="9" t="n">
        <f aca="false">+BAL!AK428</f>
        <v>0</v>
      </c>
      <c r="AL50" s="9" t="n">
        <f aca="false">+BAL!AL428</f>
        <v>0</v>
      </c>
      <c r="AM50" s="9" t="n">
        <f aca="false">+BAL!AM428</f>
        <v>0</v>
      </c>
      <c r="AN50" s="9" t="n">
        <f aca="false">+BAL!AN428</f>
        <v>-1200.749</v>
      </c>
      <c r="AO50" s="9" t="n">
        <f aca="false">+BAL!AO428</f>
        <v>0</v>
      </c>
      <c r="AP50" s="9" t="n">
        <f aca="false">+BAL!AP428</f>
        <v>0</v>
      </c>
      <c r="AQ50" s="9" t="n">
        <f aca="false">SUM(C50:AP50)+AR50</f>
        <v>-179889.315</v>
      </c>
      <c r="AR50" s="9" t="n">
        <v>0</v>
      </c>
      <c r="AU50" s="2"/>
      <c r="AV50" s="2"/>
    </row>
    <row r="51" customFormat="false" ht="14.65" hidden="false" customHeight="false" outlineLevel="0" collapsed="false">
      <c r="A51" s="184" t="n">
        <v>190299</v>
      </c>
      <c r="B51" s="8" t="s">
        <v>422</v>
      </c>
      <c r="C51" s="182" t="n">
        <f aca="false">(C49+C50)/2</f>
        <v>0</v>
      </c>
      <c r="D51" s="182" t="n">
        <f aca="false">(D49+D50)/2</f>
        <v>0</v>
      </c>
      <c r="E51" s="182" t="n">
        <f aca="false">(E49+E50)/2</f>
        <v>0</v>
      </c>
      <c r="F51" s="182" t="n">
        <f aca="false">(F49+F50)/2</f>
        <v>0</v>
      </c>
      <c r="G51" s="182" t="n">
        <f aca="false">(G49+G50)/2</f>
        <v>0</v>
      </c>
      <c r="H51" s="182" t="n">
        <f aca="false">(H49+H50)/2</f>
        <v>0</v>
      </c>
      <c r="I51" s="182" t="n">
        <f aca="false">(I49+I50)/2</f>
        <v>0</v>
      </c>
      <c r="J51" s="182" t="n">
        <f aca="false">(J49+J50)/2</f>
        <v>0</v>
      </c>
      <c r="K51" s="182" t="n">
        <f aca="false">(K49+K50)/2</f>
        <v>0</v>
      </c>
      <c r="L51" s="182" t="n">
        <f aca="false">(L49+L50)/2</f>
        <v>0</v>
      </c>
      <c r="M51" s="182" t="n">
        <f aca="false">(M49+M50)/2</f>
        <v>0</v>
      </c>
      <c r="N51" s="182" t="n">
        <f aca="false">(N49+N50)/2</f>
        <v>-149333.156</v>
      </c>
      <c r="O51" s="182" t="n">
        <f aca="false">(O49+O50)/2</f>
        <v>0</v>
      </c>
      <c r="P51" s="182" t="n">
        <f aca="false">(P49+P50)/2</f>
        <v>0</v>
      </c>
      <c r="Q51" s="182" t="n">
        <f aca="false">(Q49+Q50)/2</f>
        <v>0</v>
      </c>
      <c r="R51" s="182" t="n">
        <f aca="false">(R49+R50)/2</f>
        <v>-265.895</v>
      </c>
      <c r="S51" s="182" t="n">
        <f aca="false">(S49+S50)/2</f>
        <v>0</v>
      </c>
      <c r="T51" s="182" t="n">
        <f aca="false">(T49+T50)/2</f>
        <v>0</v>
      </c>
      <c r="U51" s="182" t="n">
        <f aca="false">(U49+U50)/2</f>
        <v>-6.614</v>
      </c>
      <c r="V51" s="182" t="n">
        <f aca="false">(V49+V50)/2</f>
        <v>0</v>
      </c>
      <c r="W51" s="182" t="n">
        <f aca="false">(W49+W50)/2</f>
        <v>0</v>
      </c>
      <c r="X51" s="182" t="n">
        <f aca="false">(X49+X50)/2</f>
        <v>0</v>
      </c>
      <c r="Y51" s="182" t="n">
        <f aca="false">(Y49+Y50)/2</f>
        <v>0</v>
      </c>
      <c r="Z51" s="182" t="n">
        <f aca="false">(Z49+Z50)/2</f>
        <v>0</v>
      </c>
      <c r="AA51" s="182" t="n">
        <f aca="false">(AA49+AA50)/2</f>
        <v>0</v>
      </c>
      <c r="AB51" s="182" t="n">
        <f aca="false">(AB49+AB50)/2</f>
        <v>0</v>
      </c>
      <c r="AC51" s="182" t="n">
        <f aca="false">(AC49+AC50)/2</f>
        <v>-27060</v>
      </c>
      <c r="AD51" s="182" t="n">
        <f aca="false">(AD49+AD50)/2</f>
        <v>0</v>
      </c>
      <c r="AE51" s="182" t="n">
        <f aca="false">(AE49+AE50)/2</f>
        <v>-3.668</v>
      </c>
      <c r="AF51" s="182" t="n">
        <f aca="false">(AF49+AF50)/2</f>
        <v>0</v>
      </c>
      <c r="AG51" s="182" t="n">
        <f aca="false">(AG49+AG50)/2</f>
        <v>0</v>
      </c>
      <c r="AH51" s="182" t="n">
        <f aca="false">(AH49+AH50)/2</f>
        <v>0</v>
      </c>
      <c r="AI51" s="182" t="n">
        <f aca="false">(AI49+AI50)/2</f>
        <v>0</v>
      </c>
      <c r="AJ51" s="182" t="n">
        <f aca="false">(AJ49+AJ50)/2</f>
        <v>0</v>
      </c>
      <c r="AK51" s="182" t="n">
        <f aca="false">(AK49+AK50)/2</f>
        <v>0</v>
      </c>
      <c r="AL51" s="182" t="n">
        <f aca="false">(AL49+AL50)/2</f>
        <v>0</v>
      </c>
      <c r="AM51" s="182" t="n">
        <f aca="false">(AM49+AM50)/2</f>
        <v>0</v>
      </c>
      <c r="AN51" s="182" t="n">
        <f aca="false">(AN49+AN50)/2</f>
        <v>-813.623</v>
      </c>
      <c r="AO51" s="182" t="n">
        <f aca="false">(AO49+AO50)/2</f>
        <v>0</v>
      </c>
      <c r="AP51" s="182" t="n">
        <f aca="false">(AP49+AP50)/2</f>
        <v>0</v>
      </c>
      <c r="AQ51" s="9" t="n">
        <f aca="false">SUM(C51:AP51)+AR51</f>
        <v>-177482.956</v>
      </c>
      <c r="AR51" s="182" t="n">
        <f aca="false">(AR49+AR50)/2</f>
        <v>0</v>
      </c>
      <c r="AU51" s="2"/>
      <c r="AV51" s="2"/>
    </row>
    <row r="52" customFormat="false" ht="14.65" hidden="false" customHeight="false" outlineLevel="0" collapsed="false">
      <c r="A52" s="31" t="n">
        <v>21</v>
      </c>
      <c r="B52" s="186" t="s">
        <v>465</v>
      </c>
      <c r="C52" s="9" t="n">
        <v>337847.081</v>
      </c>
      <c r="D52" s="9" t="n">
        <v>211254.759</v>
      </c>
      <c r="E52" s="9" t="n">
        <v>73303.238</v>
      </c>
      <c r="F52" s="9" t="n">
        <v>440232.678</v>
      </c>
      <c r="G52" s="9" t="n">
        <v>193434.731</v>
      </c>
      <c r="H52" s="2" t="n">
        <v>155856.46</v>
      </c>
      <c r="I52" s="9" t="n">
        <v>211602.466</v>
      </c>
      <c r="J52" s="9" t="n">
        <v>19799.117</v>
      </c>
      <c r="K52" s="9" t="n">
        <v>490702.29</v>
      </c>
      <c r="L52" s="9" t="n">
        <v>17651.797</v>
      </c>
      <c r="M52" s="9" t="n">
        <v>25603.174</v>
      </c>
      <c r="N52" s="9" t="n">
        <v>314183.677</v>
      </c>
      <c r="O52" s="9" t="n">
        <v>161862.742</v>
      </c>
      <c r="P52" s="9" t="n">
        <v>735436.535</v>
      </c>
      <c r="Q52" s="9" t="n">
        <v>8752.245</v>
      </c>
      <c r="R52" s="9" t="n">
        <v>1282861.328</v>
      </c>
      <c r="S52" s="9" t="n">
        <v>19194.436</v>
      </c>
      <c r="T52" s="9" t="n">
        <v>61407.685</v>
      </c>
      <c r="U52" s="9" t="n">
        <v>24566.055</v>
      </c>
      <c r="V52" s="9" t="n">
        <v>194548.53</v>
      </c>
      <c r="W52" s="9" t="n">
        <v>3528.493</v>
      </c>
      <c r="X52" s="9" t="n">
        <v>355699.394</v>
      </c>
      <c r="Y52" s="9" t="n">
        <v>25128.659</v>
      </c>
      <c r="Z52" s="9" t="n">
        <v>94206.696</v>
      </c>
      <c r="AA52" s="9" t="n">
        <v>92314.244</v>
      </c>
      <c r="AB52" s="9" t="n">
        <v>198929.063</v>
      </c>
      <c r="AC52" s="9" t="n">
        <v>2082818.126</v>
      </c>
      <c r="AD52" s="9" t="n">
        <v>2733161.447</v>
      </c>
      <c r="AE52" s="9" t="n">
        <v>728851.658</v>
      </c>
      <c r="AF52" s="9" t="n">
        <v>0</v>
      </c>
      <c r="AG52" s="9" t="n">
        <v>514366.143</v>
      </c>
      <c r="AH52" s="9" t="n">
        <v>726808.232</v>
      </c>
      <c r="AI52" s="9" t="n">
        <v>2394649.014</v>
      </c>
      <c r="AJ52" s="9" t="n">
        <v>36202.562</v>
      </c>
      <c r="AK52" s="9" t="n">
        <v>55480.583</v>
      </c>
      <c r="AL52" s="9" t="n">
        <v>2255.475</v>
      </c>
      <c r="AM52" s="9" t="n">
        <v>13276.005</v>
      </c>
      <c r="AN52" s="9" t="n">
        <v>137666.273</v>
      </c>
      <c r="AO52" s="9" t="n">
        <v>25253.036</v>
      </c>
      <c r="AP52" s="9" t="n">
        <v>140167.529</v>
      </c>
      <c r="AQ52" s="9" t="n">
        <f aca="false">SUM(C52:AP52)+AR52</f>
        <v>15340863.656</v>
      </c>
      <c r="AR52" s="9"/>
      <c r="AU52" s="2"/>
      <c r="AV52" s="2"/>
    </row>
    <row r="53" customFormat="false" ht="14.65" hidden="false" customHeight="false" outlineLevel="0" collapsed="false">
      <c r="A53" s="31" t="n">
        <v>21</v>
      </c>
      <c r="B53" s="8" t="s">
        <v>465</v>
      </c>
      <c r="C53" s="9" t="n">
        <f aca="false">+BAL!C459</f>
        <v>423130.929</v>
      </c>
      <c r="D53" s="9" t="n">
        <f aca="false">+BAL!D459</f>
        <v>122638.551</v>
      </c>
      <c r="E53" s="9" t="n">
        <f aca="false">+BAL!E459</f>
        <v>56827.338</v>
      </c>
      <c r="F53" s="9" t="n">
        <f aca="false">+BAL!F459</f>
        <v>303723.84</v>
      </c>
      <c r="G53" s="9" t="n">
        <f aca="false">+BAL!G459</f>
        <v>190998.74</v>
      </c>
      <c r="H53" s="9" t="n">
        <f aca="false">+BAL!H459</f>
        <v>92754.234</v>
      </c>
      <c r="I53" s="9" t="n">
        <f aca="false">+BAL!I459</f>
        <v>283503.199</v>
      </c>
      <c r="J53" s="9" t="n">
        <f aca="false">+BAL!J459</f>
        <v>6491.078</v>
      </c>
      <c r="K53" s="9" t="n">
        <f aca="false">+BAL!K459</f>
        <v>462389.516</v>
      </c>
      <c r="L53" s="9" t="n">
        <f aca="false">+BAL!L459</f>
        <v>13264.328</v>
      </c>
      <c r="M53" s="9" t="n">
        <f aca="false">+BAL!M459</f>
        <v>21083.768</v>
      </c>
      <c r="N53" s="9" t="n">
        <f aca="false">+BAL!N459</f>
        <v>321021.612</v>
      </c>
      <c r="O53" s="9" t="n">
        <f aca="false">+BAL!O459</f>
        <v>111692.677</v>
      </c>
      <c r="P53" s="9" t="n">
        <f aca="false">+BAL!P459</f>
        <v>594646.339</v>
      </c>
      <c r="Q53" s="9" t="n">
        <f aca="false">+BAL!Q459</f>
        <v>8241.37</v>
      </c>
      <c r="R53" s="9" t="n">
        <f aca="false">+BAL!R459</f>
        <v>1282019.838</v>
      </c>
      <c r="S53" s="9" t="n">
        <f aca="false">+BAL!S459</f>
        <v>125207.238</v>
      </c>
      <c r="T53" s="9" t="n">
        <f aca="false">+BAL!T459</f>
        <v>111524.21</v>
      </c>
      <c r="U53" s="9" t="n">
        <f aca="false">+BAL!U459</f>
        <v>23869.07</v>
      </c>
      <c r="V53" s="9" t="n">
        <f aca="false">+BAL!V459</f>
        <v>151761.731</v>
      </c>
      <c r="W53" s="9" t="n">
        <f aca="false">+BAL!W459</f>
        <v>3841.219</v>
      </c>
      <c r="X53" s="9" t="n">
        <f aca="false">+BAL!X459</f>
        <v>524094.944</v>
      </c>
      <c r="Y53" s="9" t="n">
        <f aca="false">+BAL!Y459</f>
        <v>55321.743</v>
      </c>
      <c r="Z53" s="9" t="n">
        <f aca="false">+BAL!Z459</f>
        <v>157717.843</v>
      </c>
      <c r="AA53" s="9" t="n">
        <f aca="false">+BAL!AA459</f>
        <v>77000.935</v>
      </c>
      <c r="AB53" s="9" t="n">
        <f aca="false">+BAL!AB459</f>
        <v>147503.666</v>
      </c>
      <c r="AC53" s="9" t="n">
        <f aca="false">+BAL!AC459</f>
        <v>2142275.848</v>
      </c>
      <c r="AD53" s="9" t="n">
        <f aca="false">+BAL!AD459</f>
        <v>2372017.218</v>
      </c>
      <c r="AE53" s="9" t="n">
        <f aca="false">+BAL!AE459</f>
        <v>827230.333</v>
      </c>
      <c r="AF53" s="9" t="n">
        <f aca="false">+BAL!AF459</f>
        <v>0</v>
      </c>
      <c r="AG53" s="9" t="n">
        <f aca="false">+BAL!AG459</f>
        <v>556698.206</v>
      </c>
      <c r="AH53" s="9" t="n">
        <f aca="false">+BAL!AH459</f>
        <v>924898.454</v>
      </c>
      <c r="AI53" s="9" t="n">
        <f aca="false">+BAL!AI459</f>
        <v>2109399.891</v>
      </c>
      <c r="AJ53" s="9" t="n">
        <f aca="false">+BAL!AJ459</f>
        <v>45060.764</v>
      </c>
      <c r="AK53" s="9" t="n">
        <f aca="false">+BAL!AK459</f>
        <v>69955.765</v>
      </c>
      <c r="AL53" s="9" t="n">
        <f aca="false">+BAL!AL459</f>
        <v>5126.91</v>
      </c>
      <c r="AM53" s="9" t="n">
        <f aca="false">+BAL!AM459</f>
        <v>14473.518</v>
      </c>
      <c r="AN53" s="9" t="n">
        <f aca="false">+BAL!AN459</f>
        <v>60366.801</v>
      </c>
      <c r="AO53" s="9" t="n">
        <f aca="false">+BAL!AO459</f>
        <v>15789.718</v>
      </c>
      <c r="AP53" s="9" t="n">
        <f aca="false">+BAL!AP459</f>
        <v>31745.241</v>
      </c>
      <c r="AQ53" s="9" t="n">
        <f aca="false">SUM(C53:AP53)+AR53</f>
        <v>14847308.623</v>
      </c>
      <c r="AR53" s="9" t="n">
        <v>0</v>
      </c>
      <c r="AU53" s="2"/>
      <c r="AV53" s="2"/>
    </row>
    <row r="54" customFormat="false" ht="14.65" hidden="false" customHeight="false" outlineLevel="0" collapsed="false">
      <c r="A54" s="184" t="n">
        <v>21</v>
      </c>
      <c r="B54" s="8" t="s">
        <v>465</v>
      </c>
      <c r="C54" s="182" t="n">
        <f aca="false">(C52+C53)/2</f>
        <v>380489.005</v>
      </c>
      <c r="D54" s="182" t="n">
        <f aca="false">(D52+D53)/2</f>
        <v>166946.655</v>
      </c>
      <c r="E54" s="182" t="n">
        <f aca="false">(E52+E53)/2</f>
        <v>65065.288</v>
      </c>
      <c r="F54" s="182" t="n">
        <f aca="false">(F52+F53)/2</f>
        <v>371978.259</v>
      </c>
      <c r="G54" s="182" t="n">
        <f aca="false">(G52+G53)/2</f>
        <v>192216.7355</v>
      </c>
      <c r="H54" s="182" t="n">
        <f aca="false">(H52+H53)/2</f>
        <v>124305.347</v>
      </c>
      <c r="I54" s="182" t="n">
        <f aca="false">(I52+I53)/2</f>
        <v>247552.8325</v>
      </c>
      <c r="J54" s="182" t="n">
        <f aca="false">(J52+J53)/2</f>
        <v>13145.0975</v>
      </c>
      <c r="K54" s="182" t="n">
        <f aca="false">(K52+K53)/2</f>
        <v>476545.903</v>
      </c>
      <c r="L54" s="182" t="n">
        <f aca="false">(L52+L53)/2</f>
        <v>15458.0625</v>
      </c>
      <c r="M54" s="182" t="n">
        <f aca="false">(M52+M53)/2</f>
        <v>23343.471</v>
      </c>
      <c r="N54" s="182" t="n">
        <f aca="false">(N52+N53)/2</f>
        <v>317602.6445</v>
      </c>
      <c r="O54" s="182" t="n">
        <f aca="false">(O52+O53)/2</f>
        <v>136777.7095</v>
      </c>
      <c r="P54" s="182" t="n">
        <f aca="false">(P52+P53)/2</f>
        <v>665041.437</v>
      </c>
      <c r="Q54" s="182" t="n">
        <f aca="false">(Q52+Q53)/2</f>
        <v>8496.8075</v>
      </c>
      <c r="R54" s="182" t="n">
        <f aca="false">(R52+R53)/2</f>
        <v>1282440.583</v>
      </c>
      <c r="S54" s="182" t="n">
        <f aca="false">(S52+S53)/2</f>
        <v>72200.837</v>
      </c>
      <c r="T54" s="182" t="n">
        <f aca="false">(T52+T53)/2</f>
        <v>86465.9475</v>
      </c>
      <c r="U54" s="182" t="n">
        <f aca="false">(U52+U53)/2</f>
        <v>24217.5625</v>
      </c>
      <c r="V54" s="182" t="n">
        <f aca="false">(V52+V53)/2</f>
        <v>173155.1305</v>
      </c>
      <c r="W54" s="182" t="n">
        <f aca="false">(W52+W53)/2</f>
        <v>3684.856</v>
      </c>
      <c r="X54" s="182" t="n">
        <f aca="false">(X52+X53)/2</f>
        <v>439897.169</v>
      </c>
      <c r="Y54" s="182" t="n">
        <f aca="false">(Y52+Y53)/2</f>
        <v>40225.201</v>
      </c>
      <c r="Z54" s="182" t="n">
        <f aca="false">(Z52+Z53)/2</f>
        <v>125962.2695</v>
      </c>
      <c r="AA54" s="182" t="n">
        <f aca="false">(AA52+AA53)/2</f>
        <v>84657.5895</v>
      </c>
      <c r="AB54" s="182" t="n">
        <f aca="false">(AB52+AB53)/2</f>
        <v>173216.3645</v>
      </c>
      <c r="AC54" s="182" t="n">
        <f aca="false">(AC52+AC53)/2</f>
        <v>2112546.987</v>
      </c>
      <c r="AD54" s="182" t="n">
        <f aca="false">(AD52+AD53)/2</f>
        <v>2552589.3325</v>
      </c>
      <c r="AE54" s="182" t="n">
        <f aca="false">(AE52+AE53)/2</f>
        <v>778040.9955</v>
      </c>
      <c r="AF54" s="182" t="n">
        <f aca="false">(AF52+AF53)/2</f>
        <v>0</v>
      </c>
      <c r="AG54" s="182" t="n">
        <f aca="false">(AG52+AG53)/2</f>
        <v>535532.1745</v>
      </c>
      <c r="AH54" s="182" t="n">
        <f aca="false">(AH52+AH53)/2</f>
        <v>825853.343</v>
      </c>
      <c r="AI54" s="182" t="n">
        <f aca="false">(AI52+AI53)/2</f>
        <v>2252024.4525</v>
      </c>
      <c r="AJ54" s="182" t="n">
        <f aca="false">(AJ52+AJ53)/2</f>
        <v>40631.663</v>
      </c>
      <c r="AK54" s="182" t="n">
        <f aca="false">(AK52+AK53)/2</f>
        <v>62718.174</v>
      </c>
      <c r="AL54" s="182" t="n">
        <f aca="false">(AL52+AL53)/2</f>
        <v>3691.1925</v>
      </c>
      <c r="AM54" s="182" t="n">
        <f aca="false">(AM52+AM53)/2</f>
        <v>13874.7615</v>
      </c>
      <c r="AN54" s="182" t="n">
        <f aca="false">(AN52+AN53)/2</f>
        <v>99016.537</v>
      </c>
      <c r="AO54" s="182" t="n">
        <f aca="false">(AO52+AO53)/2</f>
        <v>20521.377</v>
      </c>
      <c r="AP54" s="182" t="n">
        <f aca="false">(AP52+AP53)/2</f>
        <v>85956.385</v>
      </c>
      <c r="AQ54" s="9" t="n">
        <f aca="false">SUM(C54:AP54)+AR54</f>
        <v>15094086.1395</v>
      </c>
      <c r="AR54" s="182" t="n">
        <f aca="false">(AR52+AR53)/2</f>
        <v>0</v>
      </c>
      <c r="AU54" s="2"/>
      <c r="AV54" s="2"/>
    </row>
    <row r="55" customFormat="false" ht="14.65" hidden="false" customHeight="false" outlineLevel="0" collapsed="false">
      <c r="A55" s="31" t="n">
        <v>2190</v>
      </c>
      <c r="B55" s="186" t="s">
        <v>476</v>
      </c>
      <c r="C55" s="9" t="n">
        <v>24357.735</v>
      </c>
      <c r="D55" s="9" t="n">
        <v>26062.793</v>
      </c>
      <c r="E55" s="9" t="n">
        <v>2845.639</v>
      </c>
      <c r="F55" s="9" t="n">
        <v>16038.875</v>
      </c>
      <c r="G55" s="9" t="n">
        <v>3931.446</v>
      </c>
      <c r="H55" s="2" t="n">
        <v>8765.545</v>
      </c>
      <c r="I55" s="9" t="n">
        <v>40173.825</v>
      </c>
      <c r="J55" s="9" t="n">
        <v>184.176</v>
      </c>
      <c r="K55" s="9" t="n">
        <v>52873.877</v>
      </c>
      <c r="L55" s="9" t="n">
        <v>224.091</v>
      </c>
      <c r="M55" s="9" t="n">
        <v>2223.98</v>
      </c>
      <c r="N55" s="9" t="n">
        <v>2987.271</v>
      </c>
      <c r="O55" s="9" t="n">
        <v>35014.862</v>
      </c>
      <c r="P55" s="9" t="n">
        <v>11441.354</v>
      </c>
      <c r="Q55" s="9" t="n">
        <v>2369.705</v>
      </c>
      <c r="R55" s="9" t="n">
        <v>115498.944</v>
      </c>
      <c r="S55" s="9" t="n">
        <v>9.209</v>
      </c>
      <c r="T55" s="9" t="n">
        <v>6613.789</v>
      </c>
      <c r="U55" s="9" t="n">
        <v>430.49</v>
      </c>
      <c r="V55" s="9" t="n">
        <v>660.376</v>
      </c>
      <c r="W55" s="9" t="n">
        <v>0</v>
      </c>
      <c r="X55" s="9" t="n">
        <v>16328.663</v>
      </c>
      <c r="Y55" s="9" t="n">
        <v>4704.677</v>
      </c>
      <c r="Z55" s="9" t="n">
        <v>141.726</v>
      </c>
      <c r="AA55" s="9" t="n">
        <v>0</v>
      </c>
      <c r="AB55" s="9" t="n">
        <v>22154.984</v>
      </c>
      <c r="AC55" s="9" t="n">
        <v>177095.843</v>
      </c>
      <c r="AD55" s="9" t="n">
        <v>57036.184</v>
      </c>
      <c r="AE55" s="9" t="n">
        <v>101712.03</v>
      </c>
      <c r="AF55" s="9" t="n">
        <v>0</v>
      </c>
      <c r="AG55" s="9" t="n">
        <v>17142.946</v>
      </c>
      <c r="AH55" s="9" t="n">
        <v>161559.828</v>
      </c>
      <c r="AI55" s="9" t="n">
        <v>157779.887</v>
      </c>
      <c r="AJ55" s="9" t="n">
        <v>969.718</v>
      </c>
      <c r="AK55" s="9" t="n">
        <v>0</v>
      </c>
      <c r="AL55" s="9" t="n">
        <v>549.548</v>
      </c>
      <c r="AM55" s="9" t="n">
        <v>154.182</v>
      </c>
      <c r="AN55" s="9" t="n">
        <v>3742.174</v>
      </c>
      <c r="AO55" s="9" t="n">
        <v>1430.975</v>
      </c>
      <c r="AP55" s="9" t="n">
        <v>4088.58</v>
      </c>
      <c r="AQ55" s="9" t="n">
        <f aca="false">SUM(C55:AP55)+AR55</f>
        <v>1079299.927</v>
      </c>
      <c r="AR55" s="9"/>
      <c r="AU55" s="2"/>
      <c r="AV55" s="2"/>
    </row>
    <row r="56" customFormat="false" ht="14.65" hidden="false" customHeight="false" outlineLevel="0" collapsed="false">
      <c r="A56" s="31" t="n">
        <v>2190</v>
      </c>
      <c r="B56" s="8" t="s">
        <v>476</v>
      </c>
      <c r="C56" s="9" t="n">
        <f aca="false">+BAL!C469</f>
        <v>38745.865</v>
      </c>
      <c r="D56" s="9" t="n">
        <f aca="false">+BAL!D469</f>
        <v>9965.781</v>
      </c>
      <c r="E56" s="9" t="n">
        <f aca="false">+BAL!E469</f>
        <v>1048.859</v>
      </c>
      <c r="F56" s="9" t="n">
        <f aca="false">+BAL!F469</f>
        <v>15693.848</v>
      </c>
      <c r="G56" s="9" t="n">
        <f aca="false">+BAL!G469</f>
        <v>509.651</v>
      </c>
      <c r="H56" s="9" t="n">
        <f aca="false">+BAL!H469</f>
        <v>7242.674</v>
      </c>
      <c r="I56" s="9" t="n">
        <f aca="false">+BAL!I469</f>
        <v>38205.176</v>
      </c>
      <c r="J56" s="9" t="n">
        <f aca="false">+BAL!J469</f>
        <v>187.175</v>
      </c>
      <c r="K56" s="9" t="n">
        <f aca="false">+BAL!K469</f>
        <v>52237.298</v>
      </c>
      <c r="L56" s="9" t="n">
        <f aca="false">+BAL!L469</f>
        <v>1279.796</v>
      </c>
      <c r="M56" s="9" t="n">
        <f aca="false">+BAL!M469</f>
        <v>1240.89</v>
      </c>
      <c r="N56" s="9" t="n">
        <f aca="false">+BAL!N469</f>
        <v>18138.661</v>
      </c>
      <c r="O56" s="9" t="n">
        <f aca="false">+BAL!O469</f>
        <v>10323.716</v>
      </c>
      <c r="P56" s="9" t="n">
        <f aca="false">+BAL!P469</f>
        <v>28319.493</v>
      </c>
      <c r="Q56" s="9" t="n">
        <f aca="false">+BAL!Q469</f>
        <v>106.862</v>
      </c>
      <c r="R56" s="9" t="n">
        <f aca="false">+BAL!R469</f>
        <v>63633.625</v>
      </c>
      <c r="S56" s="9" t="n">
        <f aca="false">+BAL!S469</f>
        <v>0</v>
      </c>
      <c r="T56" s="9" t="n">
        <f aca="false">+BAL!T469</f>
        <v>3.166</v>
      </c>
      <c r="U56" s="9" t="n">
        <f aca="false">+BAL!U469</f>
        <v>889.755</v>
      </c>
      <c r="V56" s="9" t="n">
        <f aca="false">+BAL!V469</f>
        <v>5615.458</v>
      </c>
      <c r="W56" s="9" t="n">
        <f aca="false">+BAL!W469</f>
        <v>0</v>
      </c>
      <c r="X56" s="9" t="n">
        <f aca="false">+BAL!X469</f>
        <v>33487.661</v>
      </c>
      <c r="Y56" s="9" t="n">
        <f aca="false">+BAL!Y469</f>
        <v>8937.825</v>
      </c>
      <c r="Z56" s="9" t="n">
        <f aca="false">+BAL!Z469</f>
        <v>4344.652</v>
      </c>
      <c r="AA56" s="9" t="n">
        <f aca="false">+BAL!AA469</f>
        <v>0</v>
      </c>
      <c r="AB56" s="9" t="n">
        <f aca="false">+BAL!AB469</f>
        <v>14837.627</v>
      </c>
      <c r="AC56" s="9" t="n">
        <f aca="false">+BAL!AC469</f>
        <v>149901.812</v>
      </c>
      <c r="AD56" s="9" t="n">
        <f aca="false">+BAL!AD469</f>
        <v>123273.849</v>
      </c>
      <c r="AE56" s="9" t="n">
        <f aca="false">+BAL!AE469</f>
        <v>34042.348</v>
      </c>
      <c r="AF56" s="9" t="n">
        <f aca="false">+BAL!AF469</f>
        <v>0</v>
      </c>
      <c r="AG56" s="9" t="n">
        <f aca="false">+BAL!AG469</f>
        <v>47519.253</v>
      </c>
      <c r="AH56" s="9" t="n">
        <f aca="false">+BAL!AH469</f>
        <v>118882.077</v>
      </c>
      <c r="AI56" s="9" t="n">
        <f aca="false">+BAL!AI469</f>
        <v>22739.567</v>
      </c>
      <c r="AJ56" s="9" t="n">
        <f aca="false">+BAL!AJ469</f>
        <v>2060.092</v>
      </c>
      <c r="AK56" s="9" t="n">
        <f aca="false">+BAL!AK469</f>
        <v>0</v>
      </c>
      <c r="AL56" s="9" t="n">
        <f aca="false">+BAL!AL469</f>
        <v>901.482</v>
      </c>
      <c r="AM56" s="9" t="n">
        <f aca="false">+BAL!AM469</f>
        <v>3053.358</v>
      </c>
      <c r="AN56" s="9" t="n">
        <f aca="false">+BAL!AN469</f>
        <v>1.577</v>
      </c>
      <c r="AO56" s="9" t="n">
        <f aca="false">+BAL!AO469</f>
        <v>1251.582</v>
      </c>
      <c r="AP56" s="9" t="n">
        <f aca="false">+BAL!AP469</f>
        <v>2341.381</v>
      </c>
      <c r="AQ56" s="9" t="n">
        <f aca="false">SUM(C56:AP56)+AR56</f>
        <v>860963.892</v>
      </c>
      <c r="AR56" s="9" t="n">
        <v>0</v>
      </c>
      <c r="AU56" s="2"/>
      <c r="AV56" s="2"/>
    </row>
    <row r="57" customFormat="false" ht="14.65" hidden="false" customHeight="false" outlineLevel="0" collapsed="false">
      <c r="A57" s="184" t="n">
        <v>2190</v>
      </c>
      <c r="B57" s="8" t="s">
        <v>476</v>
      </c>
      <c r="C57" s="182" t="n">
        <f aca="false">(C55+C56)/2</f>
        <v>31551.8</v>
      </c>
      <c r="D57" s="182" t="n">
        <f aca="false">(D55+D56)/2</f>
        <v>18014.287</v>
      </c>
      <c r="E57" s="182" t="n">
        <f aca="false">(E55+E56)/2</f>
        <v>1947.249</v>
      </c>
      <c r="F57" s="182" t="n">
        <f aca="false">(F55+F56)/2</f>
        <v>15866.3615</v>
      </c>
      <c r="G57" s="182" t="n">
        <f aca="false">(G55+G56)/2</f>
        <v>2220.5485</v>
      </c>
      <c r="H57" s="182" t="n">
        <f aca="false">(H55+H56)/2</f>
        <v>8004.1095</v>
      </c>
      <c r="I57" s="182" t="n">
        <f aca="false">(I55+I56)/2</f>
        <v>39189.5005</v>
      </c>
      <c r="J57" s="182" t="n">
        <f aca="false">(J55+J56)/2</f>
        <v>185.6755</v>
      </c>
      <c r="K57" s="182" t="n">
        <f aca="false">(K55+K56)/2</f>
        <v>52555.5875</v>
      </c>
      <c r="L57" s="182" t="n">
        <f aca="false">(L55+L56)/2</f>
        <v>751.9435</v>
      </c>
      <c r="M57" s="182" t="n">
        <f aca="false">(M55+M56)/2</f>
        <v>1732.435</v>
      </c>
      <c r="N57" s="182" t="n">
        <f aca="false">(N55+N56)/2</f>
        <v>10562.966</v>
      </c>
      <c r="O57" s="182" t="n">
        <f aca="false">(O55+O56)/2</f>
        <v>22669.289</v>
      </c>
      <c r="P57" s="182" t="n">
        <f aca="false">(P55+P56)/2</f>
        <v>19880.4235</v>
      </c>
      <c r="Q57" s="182" t="n">
        <f aca="false">(Q55+Q56)/2</f>
        <v>1238.2835</v>
      </c>
      <c r="R57" s="182" t="n">
        <f aca="false">(R55+R56)/2</f>
        <v>89566.2845</v>
      </c>
      <c r="S57" s="182" t="n">
        <f aca="false">(S55+S56)/2</f>
        <v>4.6045</v>
      </c>
      <c r="T57" s="182" t="n">
        <f aca="false">(T55+T56)/2</f>
        <v>3308.4775</v>
      </c>
      <c r="U57" s="182" t="n">
        <f aca="false">(U55+U56)/2</f>
        <v>660.1225</v>
      </c>
      <c r="V57" s="182" t="n">
        <f aca="false">(V55+V56)/2</f>
        <v>3137.917</v>
      </c>
      <c r="W57" s="182" t="n">
        <f aca="false">(W55+W56)/2</f>
        <v>0</v>
      </c>
      <c r="X57" s="182" t="n">
        <f aca="false">(X55+X56)/2</f>
        <v>24908.162</v>
      </c>
      <c r="Y57" s="182" t="n">
        <f aca="false">(Y55+Y56)/2</f>
        <v>6821.251</v>
      </c>
      <c r="Z57" s="182" t="n">
        <f aca="false">(Z55+Z56)/2</f>
        <v>2243.189</v>
      </c>
      <c r="AA57" s="182" t="n">
        <f aca="false">(AA55+AA56)/2</f>
        <v>0</v>
      </c>
      <c r="AB57" s="182" t="n">
        <f aca="false">(AB55+AB56)/2</f>
        <v>18496.3055</v>
      </c>
      <c r="AC57" s="182" t="n">
        <f aca="false">(AC55+AC56)/2</f>
        <v>163498.8275</v>
      </c>
      <c r="AD57" s="182" t="n">
        <f aca="false">(AD55+AD56)/2</f>
        <v>90155.0165</v>
      </c>
      <c r="AE57" s="182" t="n">
        <f aca="false">(AE55+AE56)/2</f>
        <v>67877.189</v>
      </c>
      <c r="AF57" s="182" t="n">
        <f aca="false">(AF55+AF56)/2</f>
        <v>0</v>
      </c>
      <c r="AG57" s="182" t="n">
        <f aca="false">(AG55+AG56)/2</f>
        <v>32331.0995</v>
      </c>
      <c r="AH57" s="182" t="n">
        <f aca="false">(AH55+AH56)/2</f>
        <v>140220.9525</v>
      </c>
      <c r="AI57" s="182" t="n">
        <f aca="false">(AI55+AI56)/2</f>
        <v>90259.727</v>
      </c>
      <c r="AJ57" s="182" t="n">
        <f aca="false">(AJ55+AJ56)/2</f>
        <v>1514.905</v>
      </c>
      <c r="AK57" s="182" t="n">
        <f aca="false">(AK55+AK56)/2</f>
        <v>0</v>
      </c>
      <c r="AL57" s="182" t="n">
        <f aca="false">(AL55+AL56)/2</f>
        <v>725.515</v>
      </c>
      <c r="AM57" s="182" t="n">
        <f aca="false">(AM55+AM56)/2</f>
        <v>1603.77</v>
      </c>
      <c r="AN57" s="182" t="n">
        <f aca="false">(AN55+AN56)/2</f>
        <v>1871.8755</v>
      </c>
      <c r="AO57" s="182" t="n">
        <f aca="false">(AO55+AO56)/2</f>
        <v>1341.2785</v>
      </c>
      <c r="AP57" s="182" t="n">
        <f aca="false">(AP55+AP56)/2</f>
        <v>3214.9805</v>
      </c>
      <c r="AQ57" s="9" t="n">
        <f aca="false">SUM(C57:AP57)+AR57</f>
        <v>970131.9095</v>
      </c>
      <c r="AR57" s="182" t="n">
        <f aca="false">(AR55+AR56)/2</f>
        <v>0</v>
      </c>
      <c r="AU57" s="2"/>
      <c r="AV57" s="2"/>
    </row>
    <row r="58" customFormat="false" ht="14.65" hidden="false" customHeight="false" outlineLevel="0" collapsed="false">
      <c r="A58" s="31" t="n">
        <v>22</v>
      </c>
      <c r="B58" s="186" t="s">
        <v>477</v>
      </c>
      <c r="C58" s="9" t="n">
        <v>7441.5</v>
      </c>
      <c r="D58" s="9" t="n">
        <v>0</v>
      </c>
      <c r="E58" s="9" t="n">
        <v>0</v>
      </c>
      <c r="F58" s="9" t="n">
        <v>3203.287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38500</v>
      </c>
      <c r="L58" s="9" t="n">
        <v>9014.75</v>
      </c>
      <c r="M58" s="9" t="n">
        <v>0</v>
      </c>
      <c r="N58" s="9" t="n">
        <v>0</v>
      </c>
      <c r="O58" s="9" t="n">
        <v>9609.848</v>
      </c>
      <c r="P58" s="9" t="n">
        <v>0</v>
      </c>
      <c r="Q58" s="9" t="n">
        <v>1320.032</v>
      </c>
      <c r="R58" s="9" t="n">
        <v>16600.002</v>
      </c>
      <c r="S58" s="9" t="n">
        <v>800</v>
      </c>
      <c r="T58" s="9" t="n">
        <v>700</v>
      </c>
      <c r="U58" s="9" t="n">
        <v>0</v>
      </c>
      <c r="V58" s="9" t="n">
        <v>3395.341</v>
      </c>
      <c r="W58" s="9" t="n">
        <v>580</v>
      </c>
      <c r="X58" s="9" t="n">
        <v>0</v>
      </c>
      <c r="Y58" s="9" t="n">
        <v>14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</v>
      </c>
      <c r="AE58" s="9" t="n">
        <v>32595</v>
      </c>
      <c r="AF58" s="9" t="n">
        <v>0</v>
      </c>
      <c r="AG58" s="9" t="n">
        <v>0</v>
      </c>
      <c r="AH58" s="9" t="n">
        <v>11229.9</v>
      </c>
      <c r="AI58" s="9" t="n">
        <v>94426</v>
      </c>
      <c r="AJ58" s="9" t="n">
        <v>0</v>
      </c>
      <c r="AK58" s="9" t="n">
        <v>0</v>
      </c>
      <c r="AL58" s="9" t="n">
        <v>0</v>
      </c>
      <c r="AM58" s="9" t="n">
        <v>0</v>
      </c>
      <c r="AN58" s="9" t="n">
        <v>89162.7</v>
      </c>
      <c r="AO58" s="9" t="n">
        <v>6300</v>
      </c>
      <c r="AP58" s="9" t="n">
        <v>4000</v>
      </c>
      <c r="AQ58" s="9" t="n">
        <f aca="false">SUM(C58:AP58)+AR58</f>
        <v>329018.36</v>
      </c>
      <c r="AR58" s="9"/>
      <c r="AU58" s="2"/>
      <c r="AV58" s="2"/>
    </row>
    <row r="59" customFormat="false" ht="14.65" hidden="false" customHeight="false" outlineLevel="0" collapsed="false">
      <c r="A59" s="31" t="n">
        <v>22</v>
      </c>
      <c r="B59" s="8" t="s">
        <v>477</v>
      </c>
      <c r="C59" s="9" t="n">
        <f aca="false">+BAL!C470</f>
        <v>6296.23</v>
      </c>
      <c r="D59" s="9" t="n">
        <f aca="false">+BAL!D470</f>
        <v>498.55</v>
      </c>
      <c r="E59" s="9" t="n">
        <f aca="false">+BAL!E470</f>
        <v>0</v>
      </c>
      <c r="F59" s="9" t="n">
        <f aca="false">+BAL!F470</f>
        <v>1000</v>
      </c>
      <c r="G59" s="9" t="n">
        <f aca="false">+BAL!G470</f>
        <v>0</v>
      </c>
      <c r="H59" s="9" t="n">
        <f aca="false">+BAL!H470</f>
        <v>500</v>
      </c>
      <c r="I59" s="9" t="n">
        <f aca="false">+BAL!I470</f>
        <v>0</v>
      </c>
      <c r="J59" s="9" t="n">
        <f aca="false">+BAL!J470</f>
        <v>0</v>
      </c>
      <c r="K59" s="9" t="n">
        <f aca="false">+BAL!K470</f>
        <v>0</v>
      </c>
      <c r="L59" s="9" t="n">
        <f aca="false">+BAL!L470</f>
        <v>160</v>
      </c>
      <c r="M59" s="9" t="n">
        <f aca="false">+BAL!M470</f>
        <v>0</v>
      </c>
      <c r="N59" s="9" t="n">
        <f aca="false">+BAL!N470</f>
        <v>10600</v>
      </c>
      <c r="O59" s="9" t="n">
        <f aca="false">+BAL!O470</f>
        <v>2635.484</v>
      </c>
      <c r="P59" s="9" t="n">
        <f aca="false">+BAL!P470</f>
        <v>0</v>
      </c>
      <c r="Q59" s="9" t="n">
        <f aca="false">+BAL!Q470</f>
        <v>0</v>
      </c>
      <c r="R59" s="9" t="n">
        <f aca="false">+BAL!R470</f>
        <v>2500.001</v>
      </c>
      <c r="S59" s="9" t="n">
        <f aca="false">+BAL!S470</f>
        <v>0</v>
      </c>
      <c r="T59" s="9" t="n">
        <f aca="false">+BAL!T470</f>
        <v>0</v>
      </c>
      <c r="U59" s="9" t="n">
        <f aca="false">+BAL!U470</f>
        <v>598.26</v>
      </c>
      <c r="V59" s="9" t="n">
        <f aca="false">+BAL!V470</f>
        <v>0</v>
      </c>
      <c r="W59" s="9" t="n">
        <f aca="false">+BAL!W470</f>
        <v>4500</v>
      </c>
      <c r="X59" s="9" t="n">
        <f aca="false">+BAL!X470</f>
        <v>0</v>
      </c>
      <c r="Y59" s="9" t="n">
        <f aca="false">+BAL!Y470</f>
        <v>0</v>
      </c>
      <c r="Z59" s="9" t="n">
        <f aca="false">+BAL!Z470</f>
        <v>1000</v>
      </c>
      <c r="AA59" s="9" t="n">
        <f aca="false">+BAL!AA470</f>
        <v>0</v>
      </c>
      <c r="AB59" s="9" t="n">
        <f aca="false">+BAL!AB470</f>
        <v>0</v>
      </c>
      <c r="AC59" s="9" t="n">
        <f aca="false">+BAL!AC470</f>
        <v>19580</v>
      </c>
      <c r="AD59" s="9" t="n">
        <f aca="false">+BAL!AD470</f>
        <v>360</v>
      </c>
      <c r="AE59" s="9" t="n">
        <f aca="false">+BAL!AE470</f>
        <v>88263.96</v>
      </c>
      <c r="AF59" s="9" t="n">
        <f aca="false">+BAL!AF470</f>
        <v>0</v>
      </c>
      <c r="AG59" s="9" t="n">
        <f aca="false">+BAL!AG470</f>
        <v>0</v>
      </c>
      <c r="AH59" s="9" t="n">
        <f aca="false">+BAL!AH470</f>
        <v>7840</v>
      </c>
      <c r="AI59" s="9" t="n">
        <f aca="false">+BAL!AI470</f>
        <v>43600</v>
      </c>
      <c r="AJ59" s="9" t="n">
        <f aca="false">+BAL!AJ470</f>
        <v>0</v>
      </c>
      <c r="AK59" s="9" t="n">
        <f aca="false">+BAL!AK470</f>
        <v>0</v>
      </c>
      <c r="AL59" s="9" t="n">
        <f aca="false">+BAL!AL470</f>
        <v>0</v>
      </c>
      <c r="AM59" s="9" t="n">
        <f aca="false">+BAL!AM470</f>
        <v>0</v>
      </c>
      <c r="AN59" s="9" t="n">
        <f aca="false">+BAL!AN470</f>
        <v>0</v>
      </c>
      <c r="AO59" s="9" t="n">
        <f aca="false">+BAL!AO470</f>
        <v>0</v>
      </c>
      <c r="AP59" s="9" t="n">
        <f aca="false">+BAL!AP470</f>
        <v>0</v>
      </c>
      <c r="AQ59" s="9" t="n">
        <f aca="false">SUM(C59:AP59)+AR59</f>
        <v>189932.485</v>
      </c>
      <c r="AR59" s="9" t="n">
        <v>0</v>
      </c>
      <c r="AU59" s="2"/>
      <c r="AV59" s="2"/>
    </row>
    <row r="60" customFormat="false" ht="14.65" hidden="false" customHeight="false" outlineLevel="0" collapsed="false">
      <c r="A60" s="184" t="n">
        <v>22</v>
      </c>
      <c r="B60" s="8" t="s">
        <v>477</v>
      </c>
      <c r="C60" s="182" t="n">
        <f aca="false">(C58+C59)/2</f>
        <v>6868.865</v>
      </c>
      <c r="D60" s="182" t="n">
        <f aca="false">(D58+D59)/2</f>
        <v>249.275</v>
      </c>
      <c r="E60" s="182" t="n">
        <f aca="false">(E58+E59)/2</f>
        <v>0</v>
      </c>
      <c r="F60" s="182" t="n">
        <f aca="false">(F58+F59)/2</f>
        <v>2101.6435</v>
      </c>
      <c r="G60" s="182" t="n">
        <f aca="false">(G58+G59)/2</f>
        <v>0</v>
      </c>
      <c r="H60" s="182" t="n">
        <f aca="false">(H58+H59)/2</f>
        <v>250</v>
      </c>
      <c r="I60" s="182" t="n">
        <f aca="false">(I58+I59)/2</f>
        <v>0</v>
      </c>
      <c r="J60" s="182" t="n">
        <f aca="false">(J58+J59)/2</f>
        <v>0</v>
      </c>
      <c r="K60" s="182" t="n">
        <f aca="false">(K58+K59)/2</f>
        <v>19250</v>
      </c>
      <c r="L60" s="182" t="n">
        <f aca="false">(L58+L59)/2</f>
        <v>4587.375</v>
      </c>
      <c r="M60" s="182" t="n">
        <f aca="false">(M58+M59)/2</f>
        <v>0</v>
      </c>
      <c r="N60" s="182" t="n">
        <f aca="false">(N58+N59)/2</f>
        <v>5300</v>
      </c>
      <c r="O60" s="182" t="n">
        <f aca="false">(O58+O59)/2</f>
        <v>6122.666</v>
      </c>
      <c r="P60" s="182" t="n">
        <f aca="false">(P58+P59)/2</f>
        <v>0</v>
      </c>
      <c r="Q60" s="182" t="n">
        <f aca="false">(Q58+Q59)/2</f>
        <v>660.016</v>
      </c>
      <c r="R60" s="182" t="n">
        <f aca="false">(R58+R59)/2</f>
        <v>9550.0015</v>
      </c>
      <c r="S60" s="182" t="n">
        <f aca="false">(S58+S59)/2</f>
        <v>400</v>
      </c>
      <c r="T60" s="182" t="n">
        <f aca="false">(T58+T59)/2</f>
        <v>350</v>
      </c>
      <c r="U60" s="182" t="n">
        <f aca="false">(U58+U59)/2</f>
        <v>299.13</v>
      </c>
      <c r="V60" s="182" t="n">
        <f aca="false">(V58+V59)/2</f>
        <v>1697.6705</v>
      </c>
      <c r="W60" s="182" t="n">
        <f aca="false">(W58+W59)/2</f>
        <v>2540</v>
      </c>
      <c r="X60" s="182" t="n">
        <f aca="false">(X58+X59)/2</f>
        <v>0</v>
      </c>
      <c r="Y60" s="182" t="n">
        <f aca="false">(Y58+Y59)/2</f>
        <v>70</v>
      </c>
      <c r="Z60" s="182" t="n">
        <f aca="false">(Z58+Z59)/2</f>
        <v>500</v>
      </c>
      <c r="AA60" s="182" t="n">
        <f aca="false">(AA58+AA59)/2</f>
        <v>0</v>
      </c>
      <c r="AB60" s="182" t="n">
        <f aca="false">(AB58+AB59)/2</f>
        <v>0</v>
      </c>
      <c r="AC60" s="182" t="n">
        <f aca="false">(AC58+AC59)/2</f>
        <v>9790</v>
      </c>
      <c r="AD60" s="182" t="n">
        <f aca="false">(AD58+AD59)/2</f>
        <v>180</v>
      </c>
      <c r="AE60" s="182" t="n">
        <f aca="false">(AE58+AE59)/2</f>
        <v>60429.48</v>
      </c>
      <c r="AF60" s="182" t="n">
        <f aca="false">(AF58+AF59)/2</f>
        <v>0</v>
      </c>
      <c r="AG60" s="182" t="n">
        <f aca="false">(AG58+AG59)/2</f>
        <v>0</v>
      </c>
      <c r="AH60" s="182" t="n">
        <f aca="false">(AH58+AH59)/2</f>
        <v>9534.95</v>
      </c>
      <c r="AI60" s="182" t="n">
        <f aca="false">(AI58+AI59)/2</f>
        <v>69013</v>
      </c>
      <c r="AJ60" s="182" t="n">
        <f aca="false">(AJ58+AJ59)/2</f>
        <v>0</v>
      </c>
      <c r="AK60" s="182" t="n">
        <f aca="false">(AK58+AK59)/2</f>
        <v>0</v>
      </c>
      <c r="AL60" s="182" t="n">
        <f aca="false">(AL58+AL59)/2</f>
        <v>0</v>
      </c>
      <c r="AM60" s="182" t="n">
        <f aca="false">(AM58+AM59)/2</f>
        <v>0</v>
      </c>
      <c r="AN60" s="182" t="n">
        <f aca="false">(AN58+AN59)/2</f>
        <v>44581.35</v>
      </c>
      <c r="AO60" s="182" t="n">
        <f aca="false">(AO58+AO59)/2</f>
        <v>3150</v>
      </c>
      <c r="AP60" s="182" t="n">
        <f aca="false">(AP58+AP59)/2</f>
        <v>2000</v>
      </c>
      <c r="AQ60" s="9" t="n">
        <f aca="false">SUM(C60:AP60)+AR60</f>
        <v>259475.4225</v>
      </c>
      <c r="AR60" s="182" t="n">
        <f aca="false">(AR58+AR59)/2</f>
        <v>0</v>
      </c>
      <c r="AU60" s="2"/>
      <c r="AV60" s="2"/>
    </row>
    <row r="61" customFormat="false" ht="14.65" hidden="false" customHeight="false" outlineLevel="0" collapsed="false">
      <c r="A61" s="31" t="n">
        <v>2308</v>
      </c>
      <c r="B61" s="186" t="s">
        <v>235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280.678</v>
      </c>
      <c r="O61" s="9" t="n">
        <v>0</v>
      </c>
      <c r="P61" s="9" t="n">
        <v>11.515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v>0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</v>
      </c>
      <c r="AE61" s="9" t="n">
        <v>3.809</v>
      </c>
      <c r="AF61" s="9" t="n">
        <v>0</v>
      </c>
      <c r="AG61" s="9" t="n">
        <v>0</v>
      </c>
      <c r="AH61" s="9" t="n">
        <v>0</v>
      </c>
      <c r="AI61" s="9" t="n">
        <v>0</v>
      </c>
      <c r="AJ61" s="9" t="n">
        <v>0</v>
      </c>
      <c r="AK61" s="9" t="n">
        <v>0</v>
      </c>
      <c r="AL61" s="9" t="n">
        <v>0</v>
      </c>
      <c r="AM61" s="9" t="n">
        <v>0</v>
      </c>
      <c r="AN61" s="9" t="n">
        <v>0</v>
      </c>
      <c r="AO61" s="9" t="n">
        <v>0</v>
      </c>
      <c r="AP61" s="9" t="n">
        <v>0</v>
      </c>
      <c r="AQ61" s="9" t="n">
        <f aca="false">SUM(C61:AP61)+AR61</f>
        <v>296.002</v>
      </c>
      <c r="AR61" s="9"/>
      <c r="AU61" s="2"/>
      <c r="AV61" s="2"/>
    </row>
    <row r="62" customFormat="false" ht="14.65" hidden="false" customHeight="false" outlineLevel="0" collapsed="false">
      <c r="A62" s="31" t="n">
        <v>2308</v>
      </c>
      <c r="B62" s="8" t="s">
        <v>235</v>
      </c>
      <c r="C62" s="9" t="n">
        <f aca="false">+BAL!C481</f>
        <v>0</v>
      </c>
      <c r="D62" s="9" t="n">
        <f aca="false">+BAL!D481</f>
        <v>0</v>
      </c>
      <c r="E62" s="9" t="n">
        <f aca="false">+BAL!E481</f>
        <v>0</v>
      </c>
      <c r="F62" s="9" t="n">
        <f aca="false">+BAL!F481</f>
        <v>0</v>
      </c>
      <c r="G62" s="9" t="n">
        <f aca="false">+BAL!G481</f>
        <v>0</v>
      </c>
      <c r="H62" s="9" t="n">
        <f aca="false">+BAL!H481</f>
        <v>0</v>
      </c>
      <c r="I62" s="9" t="n">
        <f aca="false">+BAL!I481</f>
        <v>0</v>
      </c>
      <c r="J62" s="9" t="n">
        <f aca="false">+BAL!J481</f>
        <v>0</v>
      </c>
      <c r="K62" s="9" t="n">
        <f aca="false">+BAL!K481</f>
        <v>0</v>
      </c>
      <c r="L62" s="9" t="n">
        <f aca="false">+BAL!L481</f>
        <v>0</v>
      </c>
      <c r="M62" s="9" t="n">
        <f aca="false">+BAL!M481</f>
        <v>0</v>
      </c>
      <c r="N62" s="9" t="n">
        <f aca="false">+BAL!N481</f>
        <v>280.678</v>
      </c>
      <c r="O62" s="9" t="n">
        <f aca="false">+BAL!O481</f>
        <v>0</v>
      </c>
      <c r="P62" s="9" t="n">
        <f aca="false">+BAL!P481</f>
        <v>11.515</v>
      </c>
      <c r="Q62" s="9" t="n">
        <f aca="false">+BAL!Q481</f>
        <v>0</v>
      </c>
      <c r="R62" s="9" t="n">
        <f aca="false">+BAL!R481</f>
        <v>0</v>
      </c>
      <c r="S62" s="9" t="n">
        <f aca="false">+BAL!S481</f>
        <v>0</v>
      </c>
      <c r="T62" s="9" t="n">
        <f aca="false">+BAL!T481</f>
        <v>0</v>
      </c>
      <c r="U62" s="9" t="n">
        <f aca="false">+BAL!U481</f>
        <v>0</v>
      </c>
      <c r="V62" s="9" t="n">
        <f aca="false">+BAL!V481</f>
        <v>0</v>
      </c>
      <c r="W62" s="9" t="n">
        <f aca="false">+BAL!W481</f>
        <v>0</v>
      </c>
      <c r="X62" s="9" t="n">
        <f aca="false">+BAL!X481</f>
        <v>0</v>
      </c>
      <c r="Y62" s="9" t="n">
        <f aca="false">+BAL!Y481</f>
        <v>0</v>
      </c>
      <c r="Z62" s="9" t="n">
        <f aca="false">+BAL!Z481</f>
        <v>0</v>
      </c>
      <c r="AA62" s="9" t="n">
        <f aca="false">+BAL!AA481</f>
        <v>0</v>
      </c>
      <c r="AB62" s="9" t="n">
        <f aca="false">+BAL!AB481</f>
        <v>0</v>
      </c>
      <c r="AC62" s="9" t="n">
        <f aca="false">+BAL!AC481</f>
        <v>0</v>
      </c>
      <c r="AD62" s="9" t="n">
        <f aca="false">+BAL!AD481</f>
        <v>0</v>
      </c>
      <c r="AE62" s="9" t="n">
        <f aca="false">+BAL!AE481</f>
        <v>3.809</v>
      </c>
      <c r="AF62" s="9" t="n">
        <f aca="false">+BAL!AF481</f>
        <v>0</v>
      </c>
      <c r="AG62" s="9" t="n">
        <f aca="false">+BAL!AG481</f>
        <v>0</v>
      </c>
      <c r="AH62" s="9" t="n">
        <f aca="false">+BAL!AH481</f>
        <v>0</v>
      </c>
      <c r="AI62" s="9" t="n">
        <f aca="false">+BAL!AI481</f>
        <v>0</v>
      </c>
      <c r="AJ62" s="9" t="n">
        <f aca="false">+BAL!AJ481</f>
        <v>0</v>
      </c>
      <c r="AK62" s="9" t="n">
        <f aca="false">+BAL!AK481</f>
        <v>0</v>
      </c>
      <c r="AL62" s="9" t="n">
        <f aca="false">+BAL!AL481</f>
        <v>0</v>
      </c>
      <c r="AM62" s="9" t="n">
        <f aca="false">+BAL!AM481</f>
        <v>0</v>
      </c>
      <c r="AN62" s="9" t="n">
        <f aca="false">+BAL!AN481</f>
        <v>0</v>
      </c>
      <c r="AO62" s="9" t="n">
        <f aca="false">+BAL!AO481</f>
        <v>0</v>
      </c>
      <c r="AP62" s="9" t="n">
        <f aca="false">+BAL!AP481</f>
        <v>0</v>
      </c>
      <c r="AQ62" s="9" t="n">
        <f aca="false">SUM(C62:AP62)+AR62</f>
        <v>296.002</v>
      </c>
      <c r="AR62" s="9" t="n">
        <v>0</v>
      </c>
      <c r="AU62" s="2"/>
      <c r="AV62" s="2"/>
    </row>
    <row r="63" customFormat="false" ht="19.35" hidden="false" customHeight="false" outlineLevel="0" collapsed="false">
      <c r="A63" s="184" t="n">
        <v>2308</v>
      </c>
      <c r="B63" s="8" t="s">
        <v>235</v>
      </c>
      <c r="C63" s="182" t="n">
        <f aca="false">(C61+C62)/2</f>
        <v>0</v>
      </c>
      <c r="D63" s="182" t="n">
        <f aca="false">(D61+D62)/2</f>
        <v>0</v>
      </c>
      <c r="E63" s="182" t="n">
        <f aca="false">(E61+E62)/2</f>
        <v>0</v>
      </c>
      <c r="F63" s="182" t="n">
        <f aca="false">(F61+F62)/2</f>
        <v>0</v>
      </c>
      <c r="G63" s="182" t="n">
        <f aca="false">(G61+G62)/2</f>
        <v>0</v>
      </c>
      <c r="H63" s="182" t="n">
        <f aca="false">(H61+H62)/2</f>
        <v>0</v>
      </c>
      <c r="I63" s="182" t="n">
        <f aca="false">(I61+I62)/2</f>
        <v>0</v>
      </c>
      <c r="J63" s="182" t="n">
        <f aca="false">(J61+J62)/2</f>
        <v>0</v>
      </c>
      <c r="K63" s="182" t="n">
        <f aca="false">(K61+K62)/2</f>
        <v>0</v>
      </c>
      <c r="L63" s="182" t="n">
        <f aca="false">(L61+L62)/2</f>
        <v>0</v>
      </c>
      <c r="M63" s="182" t="n">
        <f aca="false">(M61+M62)/2</f>
        <v>0</v>
      </c>
      <c r="N63" s="182" t="n">
        <f aca="false">(N61+N62)/2</f>
        <v>280.678</v>
      </c>
      <c r="O63" s="182" t="n">
        <f aca="false">(O61+O62)/2</f>
        <v>0</v>
      </c>
      <c r="P63" s="182" t="n">
        <f aca="false">(P61+P62)/2</f>
        <v>11.515</v>
      </c>
      <c r="Q63" s="182" t="n">
        <f aca="false">(Q61+Q62)/2</f>
        <v>0</v>
      </c>
      <c r="R63" s="182" t="n">
        <f aca="false">(R61+R62)/2</f>
        <v>0</v>
      </c>
      <c r="S63" s="182" t="n">
        <f aca="false">(S61+S62)/2</f>
        <v>0</v>
      </c>
      <c r="T63" s="182" t="n">
        <f aca="false">(T61+T62)/2</f>
        <v>0</v>
      </c>
      <c r="U63" s="182" t="n">
        <f aca="false">(U61+U62)/2</f>
        <v>0</v>
      </c>
      <c r="V63" s="182" t="n">
        <f aca="false">(V61+V62)/2</f>
        <v>0</v>
      </c>
      <c r="W63" s="182" t="n">
        <f aca="false">(W61+W62)/2</f>
        <v>0</v>
      </c>
      <c r="X63" s="182" t="n">
        <f aca="false">(X61+X62)/2</f>
        <v>0</v>
      </c>
      <c r="Y63" s="182" t="n">
        <f aca="false">(Y61+Y62)/2</f>
        <v>0</v>
      </c>
      <c r="Z63" s="182" t="n">
        <f aca="false">(Z61+Z62)/2</f>
        <v>0</v>
      </c>
      <c r="AA63" s="182" t="n">
        <f aca="false">(AA61+AA62)/2</f>
        <v>0</v>
      </c>
      <c r="AB63" s="182" t="n">
        <f aca="false">(AB61+AB62)/2</f>
        <v>0</v>
      </c>
      <c r="AC63" s="182" t="n">
        <f aca="false">(AC61+AC62)/2</f>
        <v>0</v>
      </c>
      <c r="AD63" s="182" t="n">
        <f aca="false">(AD61+AD62)/2</f>
        <v>0</v>
      </c>
      <c r="AE63" s="182" t="n">
        <f aca="false">(AE61+AE62)/2</f>
        <v>3.809</v>
      </c>
      <c r="AF63" s="182" t="n">
        <f aca="false">(AF61+AF62)/2</f>
        <v>0</v>
      </c>
      <c r="AG63" s="182" t="n">
        <f aca="false">(AG61+AG62)/2</f>
        <v>0</v>
      </c>
      <c r="AH63" s="182" t="n">
        <f aca="false">(AH61+AH62)/2</f>
        <v>0</v>
      </c>
      <c r="AI63" s="182" t="n">
        <f aca="false">(AI61+AI62)/2</f>
        <v>0</v>
      </c>
      <c r="AJ63" s="182" t="n">
        <f aca="false">(AJ61+AJ62)/2</f>
        <v>0</v>
      </c>
      <c r="AK63" s="182" t="n">
        <f aca="false">(AK61+AK62)/2</f>
        <v>0</v>
      </c>
      <c r="AL63" s="182" t="n">
        <f aca="false">(AL61+AL62)/2</f>
        <v>0</v>
      </c>
      <c r="AM63" s="182" t="n">
        <f aca="false">(AM61+AM62)/2</f>
        <v>0</v>
      </c>
      <c r="AN63" s="182" t="n">
        <f aca="false">(AN61+AN62)/2</f>
        <v>0</v>
      </c>
      <c r="AO63" s="182" t="n">
        <f aca="false">(AO61+AO62)/2</f>
        <v>0</v>
      </c>
      <c r="AP63" s="182" t="n">
        <f aca="false">(AP61+AP62)/2</f>
        <v>0</v>
      </c>
      <c r="AQ63" s="9" t="n">
        <f aca="false">SUM(C63:AP63)+AR63</f>
        <v>296.002</v>
      </c>
      <c r="AR63" s="182" t="n">
        <f aca="false">(AR61+AR62)/2</f>
        <v>0</v>
      </c>
      <c r="AU63" s="2"/>
      <c r="AV63" s="2"/>
    </row>
    <row r="64" customFormat="false" ht="19.35" hidden="false" customHeight="false" outlineLevel="0" collapsed="false">
      <c r="A64" s="31" t="n">
        <v>2311</v>
      </c>
      <c r="B64" s="186" t="s">
        <v>488</v>
      </c>
      <c r="C64" s="9" t="n">
        <v>0</v>
      </c>
      <c r="D64" s="9" t="n">
        <v>0</v>
      </c>
      <c r="E64" s="9" t="n">
        <v>0</v>
      </c>
      <c r="F64" s="9" t="n">
        <v>971.211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.4</v>
      </c>
      <c r="N64" s="9" t="n">
        <v>466.539</v>
      </c>
      <c r="O64" s="9" t="n">
        <v>0</v>
      </c>
      <c r="P64" s="9" t="n">
        <v>48.159</v>
      </c>
      <c r="Q64" s="9" t="n">
        <v>0</v>
      </c>
      <c r="R64" s="9" t="n">
        <v>9478.58</v>
      </c>
      <c r="S64" s="9" t="n">
        <v>0</v>
      </c>
      <c r="T64" s="9" t="n">
        <v>0</v>
      </c>
      <c r="U64" s="9" t="n">
        <v>0</v>
      </c>
      <c r="V64" s="9" t="n">
        <v>0</v>
      </c>
      <c r="W64" s="9" t="n">
        <v>0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439.038</v>
      </c>
      <c r="AE64" s="9" t="n">
        <v>0</v>
      </c>
      <c r="AF64" s="9" t="n">
        <v>0</v>
      </c>
      <c r="AG64" s="9" t="n">
        <v>0</v>
      </c>
      <c r="AH64" s="9" t="n">
        <v>0</v>
      </c>
      <c r="AI64" s="9" t="n">
        <v>0</v>
      </c>
      <c r="AJ64" s="9" t="n">
        <v>19.045</v>
      </c>
      <c r="AK64" s="9" t="n">
        <v>0</v>
      </c>
      <c r="AL64" s="9" t="n">
        <v>0</v>
      </c>
      <c r="AM64" s="9" t="n">
        <v>0</v>
      </c>
      <c r="AN64" s="9" t="n">
        <v>0</v>
      </c>
      <c r="AO64" s="9" t="n">
        <v>0</v>
      </c>
      <c r="AP64" s="9" t="n">
        <v>0</v>
      </c>
      <c r="AQ64" s="9" t="n">
        <f aca="false">SUM(C64:AP64)+AR64</f>
        <v>11422.972</v>
      </c>
      <c r="AR64" s="9"/>
      <c r="AU64" s="2"/>
      <c r="AV64" s="2"/>
    </row>
    <row r="65" customFormat="false" ht="19.35" hidden="false" customHeight="false" outlineLevel="0" collapsed="false">
      <c r="A65" s="31" t="n">
        <v>2311</v>
      </c>
      <c r="B65" s="8" t="s">
        <v>488</v>
      </c>
      <c r="C65" s="9" t="n">
        <f aca="false">+BAL!C483</f>
        <v>0</v>
      </c>
      <c r="D65" s="9" t="n">
        <f aca="false">+BAL!D483</f>
        <v>0</v>
      </c>
      <c r="E65" s="9" t="n">
        <f aca="false">+BAL!E483</f>
        <v>0</v>
      </c>
      <c r="F65" s="9" t="n">
        <f aca="false">+BAL!F483</f>
        <v>1066.62</v>
      </c>
      <c r="G65" s="9" t="n">
        <f aca="false">+BAL!G483</f>
        <v>0</v>
      </c>
      <c r="H65" s="9" t="n">
        <f aca="false">+BAL!H483</f>
        <v>0</v>
      </c>
      <c r="I65" s="9" t="n">
        <f aca="false">+BAL!I483</f>
        <v>0</v>
      </c>
      <c r="J65" s="9" t="n">
        <f aca="false">+BAL!J483</f>
        <v>0</v>
      </c>
      <c r="K65" s="9" t="n">
        <f aca="false">+BAL!K483</f>
        <v>0</v>
      </c>
      <c r="L65" s="9" t="n">
        <f aca="false">+BAL!L483</f>
        <v>0</v>
      </c>
      <c r="M65" s="9" t="n">
        <f aca="false">+BAL!M483</f>
        <v>0.59</v>
      </c>
      <c r="N65" s="9" t="n">
        <f aca="false">+BAL!N483</f>
        <v>508.213</v>
      </c>
      <c r="O65" s="9" t="n">
        <f aca="false">+BAL!O483</f>
        <v>0</v>
      </c>
      <c r="P65" s="9" t="n">
        <f aca="false">+BAL!P483</f>
        <v>46.003</v>
      </c>
      <c r="Q65" s="9" t="n">
        <f aca="false">+BAL!Q483</f>
        <v>0</v>
      </c>
      <c r="R65" s="9" t="n">
        <f aca="false">+BAL!R483</f>
        <v>145.73</v>
      </c>
      <c r="S65" s="9" t="n">
        <f aca="false">+BAL!S483</f>
        <v>0</v>
      </c>
      <c r="T65" s="9" t="n">
        <f aca="false">+BAL!T483</f>
        <v>0</v>
      </c>
      <c r="U65" s="9" t="n">
        <f aca="false">+BAL!U483</f>
        <v>0</v>
      </c>
      <c r="V65" s="9" t="n">
        <f aca="false">+BAL!V483</f>
        <v>0</v>
      </c>
      <c r="W65" s="9" t="n">
        <f aca="false">+BAL!W483</f>
        <v>0</v>
      </c>
      <c r="X65" s="9" t="n">
        <f aca="false">+BAL!X483</f>
        <v>0</v>
      </c>
      <c r="Y65" s="9" t="n">
        <f aca="false">+BAL!Y483</f>
        <v>0</v>
      </c>
      <c r="Z65" s="9" t="n">
        <f aca="false">+BAL!Z483</f>
        <v>0</v>
      </c>
      <c r="AA65" s="9" t="n">
        <f aca="false">+BAL!AA483</f>
        <v>0</v>
      </c>
      <c r="AB65" s="9" t="n">
        <f aca="false">+BAL!AB483</f>
        <v>0</v>
      </c>
      <c r="AC65" s="9" t="n">
        <f aca="false">+BAL!AC483</f>
        <v>0</v>
      </c>
      <c r="AD65" s="9" t="n">
        <f aca="false">+BAL!AD483</f>
        <v>500.831</v>
      </c>
      <c r="AE65" s="9" t="n">
        <f aca="false">+BAL!AE483</f>
        <v>0</v>
      </c>
      <c r="AF65" s="9" t="n">
        <f aca="false">+BAL!AF483</f>
        <v>0</v>
      </c>
      <c r="AG65" s="9" t="n">
        <f aca="false">+BAL!AG483</f>
        <v>0</v>
      </c>
      <c r="AH65" s="9" t="n">
        <f aca="false">+BAL!AH483</f>
        <v>0</v>
      </c>
      <c r="AI65" s="9" t="n">
        <f aca="false">+BAL!AI483</f>
        <v>0</v>
      </c>
      <c r="AJ65" s="9" t="n">
        <f aca="false">+BAL!AJ483</f>
        <v>0</v>
      </c>
      <c r="AK65" s="9" t="n">
        <f aca="false">+BAL!AK483</f>
        <v>0</v>
      </c>
      <c r="AL65" s="9" t="n">
        <f aca="false">+BAL!AL483</f>
        <v>0</v>
      </c>
      <c r="AM65" s="9" t="n">
        <f aca="false">+BAL!AM483</f>
        <v>0</v>
      </c>
      <c r="AN65" s="9" t="n">
        <f aca="false">+BAL!AN483</f>
        <v>0</v>
      </c>
      <c r="AO65" s="9" t="n">
        <f aca="false">+BAL!AO483</f>
        <v>0</v>
      </c>
      <c r="AP65" s="9" t="n">
        <f aca="false">+BAL!AP483</f>
        <v>0</v>
      </c>
      <c r="AQ65" s="9" t="n">
        <f aca="false">SUM(C65:AP65)+AR65</f>
        <v>2267.987</v>
      </c>
      <c r="AR65" s="9" t="n">
        <v>0</v>
      </c>
      <c r="AU65" s="2"/>
      <c r="AV65" s="2"/>
    </row>
    <row r="66" customFormat="false" ht="19.35" hidden="false" customHeight="false" outlineLevel="0" collapsed="false">
      <c r="A66" s="184" t="n">
        <v>2311</v>
      </c>
      <c r="B66" s="8" t="s">
        <v>488</v>
      </c>
      <c r="C66" s="182" t="n">
        <f aca="false">(C64+C65)/2</f>
        <v>0</v>
      </c>
      <c r="D66" s="182" t="n">
        <f aca="false">(D64+D65)/2</f>
        <v>0</v>
      </c>
      <c r="E66" s="182" t="n">
        <f aca="false">(E64+E65)/2</f>
        <v>0</v>
      </c>
      <c r="F66" s="182" t="n">
        <f aca="false">(F64+F65)/2</f>
        <v>1018.9155</v>
      </c>
      <c r="G66" s="182" t="n">
        <f aca="false">(G64+G65)/2</f>
        <v>0</v>
      </c>
      <c r="H66" s="182" t="n">
        <f aca="false">(H64+H65)/2</f>
        <v>0</v>
      </c>
      <c r="I66" s="182" t="n">
        <f aca="false">(I64+I65)/2</f>
        <v>0</v>
      </c>
      <c r="J66" s="182" t="n">
        <f aca="false">(J64+J65)/2</f>
        <v>0</v>
      </c>
      <c r="K66" s="182" t="n">
        <f aca="false">(K64+K65)/2</f>
        <v>0</v>
      </c>
      <c r="L66" s="182" t="n">
        <f aca="false">(L64+L65)/2</f>
        <v>0</v>
      </c>
      <c r="M66" s="182" t="n">
        <f aca="false">(M64+M65)/2</f>
        <v>0.495</v>
      </c>
      <c r="N66" s="182" t="n">
        <f aca="false">(N64+N65)/2</f>
        <v>487.376</v>
      </c>
      <c r="O66" s="182" t="n">
        <f aca="false">(O64+O65)/2</f>
        <v>0</v>
      </c>
      <c r="P66" s="182" t="n">
        <f aca="false">(P64+P65)/2</f>
        <v>47.081</v>
      </c>
      <c r="Q66" s="182" t="n">
        <f aca="false">(Q64+Q65)/2</f>
        <v>0</v>
      </c>
      <c r="R66" s="182" t="n">
        <f aca="false">(R64+R65)/2</f>
        <v>4812.155</v>
      </c>
      <c r="S66" s="182" t="n">
        <f aca="false">(S64+S65)/2</f>
        <v>0</v>
      </c>
      <c r="T66" s="182" t="n">
        <f aca="false">(T64+T65)/2</f>
        <v>0</v>
      </c>
      <c r="U66" s="182" t="n">
        <f aca="false">(U64+U65)/2</f>
        <v>0</v>
      </c>
      <c r="V66" s="182" t="n">
        <f aca="false">(V64+V65)/2</f>
        <v>0</v>
      </c>
      <c r="W66" s="182" t="n">
        <f aca="false">(W64+W65)/2</f>
        <v>0</v>
      </c>
      <c r="X66" s="182" t="n">
        <f aca="false">(X64+X65)/2</f>
        <v>0</v>
      </c>
      <c r="Y66" s="182" t="n">
        <f aca="false">(Y64+Y65)/2</f>
        <v>0</v>
      </c>
      <c r="Z66" s="182" t="n">
        <f aca="false">(Z64+Z65)/2</f>
        <v>0</v>
      </c>
      <c r="AA66" s="182" t="n">
        <f aca="false">(AA64+AA65)/2</f>
        <v>0</v>
      </c>
      <c r="AB66" s="182" t="n">
        <f aca="false">(AB64+AB65)/2</f>
        <v>0</v>
      </c>
      <c r="AC66" s="182" t="n">
        <f aca="false">(AC64+AC65)/2</f>
        <v>0</v>
      </c>
      <c r="AD66" s="182" t="n">
        <f aca="false">(AD64+AD65)/2</f>
        <v>469.9345</v>
      </c>
      <c r="AE66" s="182" t="n">
        <f aca="false">(AE64+AE65)/2</f>
        <v>0</v>
      </c>
      <c r="AF66" s="182" t="n">
        <f aca="false">(AF64+AF65)/2</f>
        <v>0</v>
      </c>
      <c r="AG66" s="182" t="n">
        <f aca="false">(AG64+AG65)/2</f>
        <v>0</v>
      </c>
      <c r="AH66" s="182" t="n">
        <f aca="false">(AH64+AH65)/2</f>
        <v>0</v>
      </c>
      <c r="AI66" s="182" t="n">
        <f aca="false">(AI64+AI65)/2</f>
        <v>0</v>
      </c>
      <c r="AJ66" s="182" t="n">
        <f aca="false">(AJ64+AJ65)/2</f>
        <v>9.5225</v>
      </c>
      <c r="AK66" s="182" t="n">
        <f aca="false">(AK64+AK65)/2</f>
        <v>0</v>
      </c>
      <c r="AL66" s="182" t="n">
        <f aca="false">(AL64+AL65)/2</f>
        <v>0</v>
      </c>
      <c r="AM66" s="182" t="n">
        <f aca="false">(AM64+AM65)/2</f>
        <v>0</v>
      </c>
      <c r="AN66" s="182" t="n">
        <f aca="false">(AN64+AN65)/2</f>
        <v>0</v>
      </c>
      <c r="AO66" s="182" t="n">
        <f aca="false">(AO64+AO65)/2</f>
        <v>0</v>
      </c>
      <c r="AP66" s="182" t="n">
        <f aca="false">(AP64+AP65)/2</f>
        <v>0</v>
      </c>
      <c r="AQ66" s="9" t="n">
        <f aca="false">SUM(C66:AP66)+AR66</f>
        <v>6845.4795</v>
      </c>
      <c r="AR66" s="182" t="n">
        <f aca="false">(AR64+AR65)/2</f>
        <v>0</v>
      </c>
      <c r="AU66" s="2"/>
      <c r="AV66" s="2"/>
    </row>
    <row r="67" customFormat="false" ht="14.65" hidden="false" customHeight="false" outlineLevel="0" collapsed="false">
      <c r="A67" s="31" t="n">
        <v>2350</v>
      </c>
      <c r="B67" s="185" t="s">
        <v>489</v>
      </c>
      <c r="C67" s="9" t="n">
        <v>89015.65</v>
      </c>
      <c r="D67" s="9" t="n">
        <v>14567.215</v>
      </c>
      <c r="E67" s="9" t="n">
        <v>8027.41</v>
      </c>
      <c r="F67" s="9" t="n">
        <v>792.814</v>
      </c>
      <c r="G67" s="9" t="n">
        <v>304</v>
      </c>
      <c r="H67" s="9" t="n">
        <v>11138.561</v>
      </c>
      <c r="I67" s="9" t="n">
        <v>9227.524</v>
      </c>
      <c r="J67" s="9" t="n">
        <v>0</v>
      </c>
      <c r="K67" s="9" t="n">
        <v>130717.117</v>
      </c>
      <c r="L67" s="9" t="n">
        <v>0</v>
      </c>
      <c r="M67" s="9" t="n">
        <v>0</v>
      </c>
      <c r="N67" s="9" t="n">
        <v>9312.587</v>
      </c>
      <c r="O67" s="9" t="n">
        <v>25360.271</v>
      </c>
      <c r="P67" s="9" t="n">
        <v>0</v>
      </c>
      <c r="Q67" s="9" t="n">
        <v>7687.444</v>
      </c>
      <c r="R67" s="9" t="n">
        <v>1329415.321</v>
      </c>
      <c r="S67" s="9" t="n">
        <v>19301.349</v>
      </c>
      <c r="T67" s="9" t="n">
        <v>0</v>
      </c>
      <c r="U67" s="9" t="n">
        <v>405.9</v>
      </c>
      <c r="V67" s="9" t="n">
        <v>109.86</v>
      </c>
      <c r="W67" s="9" t="n">
        <v>14287.988</v>
      </c>
      <c r="X67" s="9" t="n">
        <v>46528.882</v>
      </c>
      <c r="Y67" s="9" t="n">
        <v>0</v>
      </c>
      <c r="Z67" s="9" t="n">
        <v>38687.974</v>
      </c>
      <c r="AA67" s="9" t="n">
        <v>0</v>
      </c>
      <c r="AB67" s="9" t="n">
        <v>0</v>
      </c>
      <c r="AC67" s="9" t="n">
        <v>107821.438</v>
      </c>
      <c r="AD67" s="9" t="n">
        <v>76243.141</v>
      </c>
      <c r="AE67" s="9" t="n">
        <v>76572.214</v>
      </c>
      <c r="AF67" s="9" t="n">
        <v>0</v>
      </c>
      <c r="AG67" s="9" t="n">
        <v>3311.971</v>
      </c>
      <c r="AH67" s="9" t="n">
        <v>73711.677</v>
      </c>
      <c r="AI67" s="9" t="n">
        <v>64032.869</v>
      </c>
      <c r="AJ67" s="9" t="n">
        <v>0</v>
      </c>
      <c r="AK67" s="9" t="n">
        <v>10454.579</v>
      </c>
      <c r="AL67" s="9" t="n">
        <v>0</v>
      </c>
      <c r="AM67" s="9" t="n">
        <v>0</v>
      </c>
      <c r="AN67" s="9" t="n">
        <v>16401.253</v>
      </c>
      <c r="AO67" s="9" t="n">
        <v>2934.45</v>
      </c>
      <c r="AP67" s="9" t="n">
        <v>98662.108</v>
      </c>
      <c r="AQ67" s="9" t="n">
        <f aca="false">SUM(C67:AP67)+AR67</f>
        <v>2285033.567</v>
      </c>
      <c r="AR67" s="9"/>
      <c r="AU67" s="2"/>
      <c r="AV67" s="2"/>
    </row>
    <row r="68" customFormat="false" ht="14.65" hidden="false" customHeight="false" outlineLevel="0" collapsed="false">
      <c r="A68" s="31" t="n">
        <v>2350</v>
      </c>
      <c r="B68" s="32" t="s">
        <v>489</v>
      </c>
      <c r="C68" s="9" t="n">
        <f aca="false">+BAL!C484</f>
        <v>102841.104</v>
      </c>
      <c r="D68" s="9" t="n">
        <f aca="false">+BAL!D484</f>
        <v>31824.347</v>
      </c>
      <c r="E68" s="9" t="n">
        <f aca="false">+BAL!E484</f>
        <v>12999.721</v>
      </c>
      <c r="F68" s="9" t="n">
        <f aca="false">+BAL!F484</f>
        <v>3719.927</v>
      </c>
      <c r="G68" s="9" t="n">
        <f aca="false">+BAL!G484</f>
        <v>0</v>
      </c>
      <c r="H68" s="9" t="n">
        <f aca="false">+BAL!H484</f>
        <v>18257.045</v>
      </c>
      <c r="I68" s="9" t="n">
        <f aca="false">+BAL!I484</f>
        <v>6949.836</v>
      </c>
      <c r="J68" s="9" t="n">
        <f aca="false">+BAL!J484</f>
        <v>83129.624</v>
      </c>
      <c r="K68" s="9" t="n">
        <f aca="false">+BAL!K484</f>
        <v>32552.246</v>
      </c>
      <c r="L68" s="9" t="n">
        <f aca="false">+BAL!L484</f>
        <v>7347.585</v>
      </c>
      <c r="M68" s="9" t="n">
        <f aca="false">+BAL!M484</f>
        <v>0</v>
      </c>
      <c r="N68" s="9" t="n">
        <f aca="false">+BAL!N484</f>
        <v>23723.27</v>
      </c>
      <c r="O68" s="9" t="n">
        <f aca="false">+BAL!O484</f>
        <v>40602.727</v>
      </c>
      <c r="P68" s="9" t="n">
        <f aca="false">+BAL!P484</f>
        <v>63728.271</v>
      </c>
      <c r="Q68" s="9" t="n">
        <f aca="false">+BAL!Q484</f>
        <v>3757.442</v>
      </c>
      <c r="R68" s="9" t="n">
        <f aca="false">+BAL!R484</f>
        <v>45776.604</v>
      </c>
      <c r="S68" s="9" t="n">
        <f aca="false">+BAL!S484</f>
        <v>0</v>
      </c>
      <c r="T68" s="9" t="n">
        <f aca="false">+BAL!T484</f>
        <v>0</v>
      </c>
      <c r="U68" s="9" t="n">
        <f aca="false">+BAL!U484</f>
        <v>0</v>
      </c>
      <c r="V68" s="9" t="n">
        <f aca="false">+BAL!V484</f>
        <v>15667.124</v>
      </c>
      <c r="W68" s="9" t="n">
        <f aca="false">+BAL!W484</f>
        <v>0</v>
      </c>
      <c r="X68" s="9" t="n">
        <f aca="false">+BAL!X484</f>
        <v>53963.792</v>
      </c>
      <c r="Y68" s="9" t="n">
        <f aca="false">+BAL!Y484</f>
        <v>0</v>
      </c>
      <c r="Z68" s="9" t="n">
        <f aca="false">+BAL!Z484</f>
        <v>24199.56</v>
      </c>
      <c r="AA68" s="9" t="n">
        <f aca="false">+BAL!AA484</f>
        <v>0</v>
      </c>
      <c r="AB68" s="9" t="n">
        <f aca="false">+BAL!AB484</f>
        <v>60</v>
      </c>
      <c r="AC68" s="9" t="n">
        <f aca="false">+BAL!AC484</f>
        <v>217583.855</v>
      </c>
      <c r="AD68" s="9" t="n">
        <f aca="false">+BAL!AD484</f>
        <v>220821.29</v>
      </c>
      <c r="AE68" s="9" t="n">
        <f aca="false">+BAL!AE484</f>
        <v>182601.471</v>
      </c>
      <c r="AF68" s="9" t="n">
        <f aca="false">+BAL!AF484</f>
        <v>0</v>
      </c>
      <c r="AG68" s="9" t="n">
        <f aca="false">+BAL!AG484</f>
        <v>477638.518</v>
      </c>
      <c r="AH68" s="9" t="n">
        <f aca="false">+BAL!AH484</f>
        <v>70300.375</v>
      </c>
      <c r="AI68" s="9" t="n">
        <f aca="false">+BAL!AI484</f>
        <v>238289.044</v>
      </c>
      <c r="AJ68" s="9" t="n">
        <f aca="false">+BAL!AJ484</f>
        <v>0</v>
      </c>
      <c r="AK68" s="9" t="n">
        <f aca="false">+BAL!AK484</f>
        <v>20261.09</v>
      </c>
      <c r="AL68" s="9" t="n">
        <f aca="false">+BAL!AL484</f>
        <v>0</v>
      </c>
      <c r="AM68" s="9" t="n">
        <f aca="false">+BAL!AM484</f>
        <v>0</v>
      </c>
      <c r="AN68" s="9" t="n">
        <f aca="false">+BAL!AN484</f>
        <v>86617.728</v>
      </c>
      <c r="AO68" s="9" t="n">
        <f aca="false">+BAL!AO484</f>
        <v>0</v>
      </c>
      <c r="AP68" s="9" t="n">
        <f aca="false">+BAL!AP484</f>
        <v>173822.52</v>
      </c>
      <c r="AQ68" s="9" t="n">
        <f aca="false">SUM(C68:AP68)+AR68</f>
        <v>2259036.116</v>
      </c>
      <c r="AR68" s="9" t="n">
        <v>0</v>
      </c>
      <c r="AU68" s="2"/>
      <c r="AV68" s="2"/>
    </row>
    <row r="69" customFormat="false" ht="14.65" hidden="false" customHeight="false" outlineLevel="0" collapsed="false">
      <c r="A69" s="184" t="n">
        <v>2350</v>
      </c>
      <c r="B69" s="8" t="s">
        <v>489</v>
      </c>
      <c r="C69" s="182" t="n">
        <f aca="false">(C67+C68)/2</f>
        <v>95928.377</v>
      </c>
      <c r="D69" s="182" t="n">
        <f aca="false">(D67+D68)/2</f>
        <v>23195.781</v>
      </c>
      <c r="E69" s="182" t="n">
        <f aca="false">(E67+E68)/2</f>
        <v>10513.5655</v>
      </c>
      <c r="F69" s="182" t="n">
        <f aca="false">(F67+F68)/2</f>
        <v>2256.3705</v>
      </c>
      <c r="G69" s="182" t="n">
        <f aca="false">(G67+G68)/2</f>
        <v>152</v>
      </c>
      <c r="H69" s="182" t="n">
        <f aca="false">(H67+H68)/2</f>
        <v>14697.803</v>
      </c>
      <c r="I69" s="182" t="n">
        <f aca="false">(I67+I68)/2</f>
        <v>8088.68</v>
      </c>
      <c r="J69" s="182" t="n">
        <f aca="false">(J67+J68)/2</f>
        <v>41564.812</v>
      </c>
      <c r="K69" s="182" t="n">
        <f aca="false">(K67+K68)/2</f>
        <v>81634.6815</v>
      </c>
      <c r="L69" s="182" t="n">
        <f aca="false">(L67+L68)/2</f>
        <v>3673.7925</v>
      </c>
      <c r="M69" s="182" t="n">
        <f aca="false">(M67+M68)/2</f>
        <v>0</v>
      </c>
      <c r="N69" s="182" t="n">
        <f aca="false">(N67+N68)/2</f>
        <v>16517.9285</v>
      </c>
      <c r="O69" s="182" t="n">
        <f aca="false">(O67+O68)/2</f>
        <v>32981.499</v>
      </c>
      <c r="P69" s="182" t="n">
        <f aca="false">(P67+P68)/2</f>
        <v>31864.1355</v>
      </c>
      <c r="Q69" s="182" t="n">
        <f aca="false">(Q67+Q68)/2</f>
        <v>5722.443</v>
      </c>
      <c r="R69" s="182" t="n">
        <f aca="false">(R67+R68)/2</f>
        <v>687595.9625</v>
      </c>
      <c r="S69" s="182" t="n">
        <f aca="false">(S67+S68)/2</f>
        <v>9650.6745</v>
      </c>
      <c r="T69" s="182" t="n">
        <f aca="false">(T67+T68)/2</f>
        <v>0</v>
      </c>
      <c r="U69" s="182" t="n">
        <f aca="false">(U67+U68)/2</f>
        <v>202.95</v>
      </c>
      <c r="V69" s="182" t="n">
        <f aca="false">(V67+V68)/2</f>
        <v>7888.492</v>
      </c>
      <c r="W69" s="182" t="n">
        <f aca="false">(W67+W68)/2</f>
        <v>7143.994</v>
      </c>
      <c r="X69" s="182" t="n">
        <f aca="false">(X67+X68)/2</f>
        <v>50246.337</v>
      </c>
      <c r="Y69" s="182" t="n">
        <f aca="false">(Y67+Y68)/2</f>
        <v>0</v>
      </c>
      <c r="Z69" s="182" t="n">
        <f aca="false">(Z67+Z68)/2</f>
        <v>31443.767</v>
      </c>
      <c r="AA69" s="182" t="n">
        <f aca="false">(AA67+AA68)/2</f>
        <v>0</v>
      </c>
      <c r="AB69" s="182" t="n">
        <f aca="false">(AB67+AB68)/2</f>
        <v>30</v>
      </c>
      <c r="AC69" s="182" t="n">
        <f aca="false">(AC67+AC68)/2</f>
        <v>162702.6465</v>
      </c>
      <c r="AD69" s="182" t="n">
        <f aca="false">(AD67+AD68)/2</f>
        <v>148532.2155</v>
      </c>
      <c r="AE69" s="182" t="n">
        <f aca="false">(AE67+AE68)/2</f>
        <v>129586.8425</v>
      </c>
      <c r="AF69" s="182" t="n">
        <f aca="false">(AF67+AF68)/2</f>
        <v>0</v>
      </c>
      <c r="AG69" s="182" t="n">
        <f aca="false">(AG67+AG68)/2</f>
        <v>240475.2445</v>
      </c>
      <c r="AH69" s="182" t="n">
        <f aca="false">(AH67+AH68)/2</f>
        <v>72006.026</v>
      </c>
      <c r="AI69" s="182" t="n">
        <f aca="false">(AI67+AI68)/2</f>
        <v>151160.9565</v>
      </c>
      <c r="AJ69" s="182" t="n">
        <f aca="false">(AJ67+AJ68)/2</f>
        <v>0</v>
      </c>
      <c r="AK69" s="182" t="n">
        <f aca="false">(AK67+AK68)/2</f>
        <v>15357.8345</v>
      </c>
      <c r="AL69" s="182" t="n">
        <f aca="false">(AL67+AL68)/2</f>
        <v>0</v>
      </c>
      <c r="AM69" s="182" t="n">
        <f aca="false">(AM67+AM68)/2</f>
        <v>0</v>
      </c>
      <c r="AN69" s="182" t="n">
        <f aca="false">(AN67+AN68)/2</f>
        <v>51509.4905</v>
      </c>
      <c r="AO69" s="182" t="n">
        <f aca="false">(AO67+AO68)/2</f>
        <v>1467.225</v>
      </c>
      <c r="AP69" s="182" t="n">
        <f aca="false">(AP67+AP68)/2</f>
        <v>136242.314</v>
      </c>
      <c r="AQ69" s="9" t="n">
        <f aca="false">SUM(C69:AP69)+AR69</f>
        <v>2272034.8415</v>
      </c>
      <c r="AR69" s="182" t="n">
        <f aca="false">(AR67+AR68)/2</f>
        <v>0</v>
      </c>
      <c r="AU69" s="2"/>
      <c r="AV69" s="2"/>
    </row>
    <row r="70" customFormat="false" ht="14.65" hidden="false" customHeight="false" outlineLevel="0" collapsed="false">
      <c r="A70" s="31" t="n">
        <v>24</v>
      </c>
      <c r="B70" s="186" t="s">
        <v>501</v>
      </c>
      <c r="C70" s="9" t="n">
        <v>321933.447</v>
      </c>
      <c r="D70" s="9" t="n">
        <v>184902.824</v>
      </c>
      <c r="E70" s="9" t="n">
        <v>180304.385</v>
      </c>
      <c r="F70" s="9" t="n">
        <v>128261.036</v>
      </c>
      <c r="G70" s="9" t="n">
        <v>291470.855</v>
      </c>
      <c r="H70" s="2" t="n">
        <v>186224.418</v>
      </c>
      <c r="I70" s="9" t="n">
        <v>340127.616</v>
      </c>
      <c r="J70" s="9" t="n">
        <v>89595.03</v>
      </c>
      <c r="K70" s="9" t="n">
        <v>214139.133</v>
      </c>
      <c r="L70" s="9" t="n">
        <v>216214.647</v>
      </c>
      <c r="M70" s="9" t="n">
        <v>1601.909</v>
      </c>
      <c r="N70" s="9" t="n">
        <v>352751.739</v>
      </c>
      <c r="O70" s="9" t="n">
        <v>354398.002</v>
      </c>
      <c r="P70" s="9" t="n">
        <v>709814.953</v>
      </c>
      <c r="Q70" s="9" t="n">
        <v>50151.377</v>
      </c>
      <c r="R70" s="9" t="n">
        <v>1311932.834</v>
      </c>
      <c r="S70" s="9" t="n">
        <v>59539.547</v>
      </c>
      <c r="T70" s="9" t="n">
        <v>140485.872</v>
      </c>
      <c r="U70" s="9" t="n">
        <v>9936.205</v>
      </c>
      <c r="V70" s="9" t="n">
        <v>57924.71</v>
      </c>
      <c r="W70" s="9" t="n">
        <v>0</v>
      </c>
      <c r="X70" s="9" t="n">
        <v>212969.652</v>
      </c>
      <c r="Y70" s="9" t="n">
        <v>29145.589</v>
      </c>
      <c r="Z70" s="9" t="n">
        <v>83326.294</v>
      </c>
      <c r="AA70" s="9" t="n">
        <v>24173.743</v>
      </c>
      <c r="AB70" s="9" t="n">
        <v>120682.877</v>
      </c>
      <c r="AC70" s="9" t="n">
        <v>1386284.003</v>
      </c>
      <c r="AD70" s="9" t="n">
        <v>1056355.896</v>
      </c>
      <c r="AE70" s="9" t="n">
        <v>900987.868</v>
      </c>
      <c r="AF70" s="9" t="n">
        <v>0</v>
      </c>
      <c r="AG70" s="9" t="n">
        <v>711042.089</v>
      </c>
      <c r="AH70" s="9" t="n">
        <v>496301.669</v>
      </c>
      <c r="AI70" s="9" t="n">
        <v>2564959.795</v>
      </c>
      <c r="AJ70" s="9" t="n">
        <v>319183.964</v>
      </c>
      <c r="AK70" s="9" t="n">
        <v>121380.896</v>
      </c>
      <c r="AL70" s="9" t="n">
        <v>12477.291</v>
      </c>
      <c r="AM70" s="9" t="n">
        <v>22125.515</v>
      </c>
      <c r="AN70" s="9" t="n">
        <v>49995.655</v>
      </c>
      <c r="AO70" s="9" t="n">
        <v>84862.981</v>
      </c>
      <c r="AP70" s="9" t="n">
        <v>415857.628</v>
      </c>
      <c r="AQ70" s="9" t="n">
        <f aca="false">SUM(C70:AP70)+AR70</f>
        <v>13813823.944</v>
      </c>
      <c r="AR70" s="9"/>
      <c r="AU70" s="2"/>
      <c r="AV70" s="2"/>
    </row>
    <row r="71" customFormat="false" ht="14.65" hidden="false" customHeight="false" outlineLevel="0" collapsed="false">
      <c r="A71" s="31" t="n">
        <v>24</v>
      </c>
      <c r="B71" s="8" t="s">
        <v>501</v>
      </c>
      <c r="C71" s="9" t="n">
        <f aca="false">+BAL!C494</f>
        <v>679588.362</v>
      </c>
      <c r="D71" s="9" t="n">
        <f aca="false">+BAL!D494</f>
        <v>155360.474</v>
      </c>
      <c r="E71" s="9" t="n">
        <f aca="false">+BAL!E494</f>
        <v>245626.181</v>
      </c>
      <c r="F71" s="9" t="n">
        <f aca="false">+BAL!F494</f>
        <v>214048.303</v>
      </c>
      <c r="G71" s="9" t="n">
        <f aca="false">+BAL!G494</f>
        <v>352629.626</v>
      </c>
      <c r="H71" s="9" t="n">
        <f aca="false">+BAL!H494</f>
        <v>255402.586</v>
      </c>
      <c r="I71" s="9" t="n">
        <f aca="false">+BAL!I494</f>
        <v>595197.857</v>
      </c>
      <c r="J71" s="9" t="n">
        <f aca="false">+BAL!J494</f>
        <v>117169.195</v>
      </c>
      <c r="K71" s="9" t="n">
        <f aca="false">+BAL!K494</f>
        <v>392409.96</v>
      </c>
      <c r="L71" s="9" t="n">
        <f aca="false">+BAL!L494</f>
        <v>225504.34</v>
      </c>
      <c r="M71" s="9" t="n">
        <f aca="false">+BAL!M494</f>
        <v>1707.146</v>
      </c>
      <c r="N71" s="9" t="n">
        <f aca="false">+BAL!N494</f>
        <v>437674.069</v>
      </c>
      <c r="O71" s="9" t="n">
        <f aca="false">+BAL!O494</f>
        <v>445765.902</v>
      </c>
      <c r="P71" s="9" t="n">
        <f aca="false">+BAL!P494</f>
        <v>1053003.14</v>
      </c>
      <c r="Q71" s="9" t="n">
        <f aca="false">+BAL!Q494</f>
        <v>72914.069</v>
      </c>
      <c r="R71" s="9" t="n">
        <f aca="false">+BAL!R494</f>
        <v>1340974.906</v>
      </c>
      <c r="S71" s="9" t="n">
        <f aca="false">+BAL!S494</f>
        <v>19653.656</v>
      </c>
      <c r="T71" s="9" t="n">
        <f aca="false">+BAL!T494</f>
        <v>163481.587</v>
      </c>
      <c r="U71" s="9" t="n">
        <f aca="false">+BAL!U494</f>
        <v>15610.884</v>
      </c>
      <c r="V71" s="9" t="n">
        <f aca="false">+BAL!V494</f>
        <v>114086.018</v>
      </c>
      <c r="W71" s="9" t="n">
        <f aca="false">+BAL!W494</f>
        <v>548.316</v>
      </c>
      <c r="X71" s="9" t="n">
        <f aca="false">+BAL!X494</f>
        <v>246522.581</v>
      </c>
      <c r="Y71" s="9" t="n">
        <f aca="false">+BAL!Y494</f>
        <v>49369.235</v>
      </c>
      <c r="Z71" s="9" t="n">
        <f aca="false">+BAL!Z494</f>
        <v>126551.74</v>
      </c>
      <c r="AA71" s="9" t="n">
        <f aca="false">+BAL!AA494</f>
        <v>31877.48</v>
      </c>
      <c r="AB71" s="9" t="n">
        <f aca="false">+BAL!AB494</f>
        <v>226788.05</v>
      </c>
      <c r="AC71" s="9" t="n">
        <f aca="false">+BAL!AC494</f>
        <v>1491809.658</v>
      </c>
      <c r="AD71" s="9" t="n">
        <f aca="false">+BAL!AD494</f>
        <v>1637053.751</v>
      </c>
      <c r="AE71" s="9" t="n">
        <f aca="false">+BAL!AE494</f>
        <v>1068556.607</v>
      </c>
      <c r="AF71" s="9" t="n">
        <f aca="false">+BAL!AF494</f>
        <v>0</v>
      </c>
      <c r="AG71" s="9" t="n">
        <f aca="false">+BAL!AG494</f>
        <v>1048724.918</v>
      </c>
      <c r="AH71" s="9" t="n">
        <f aca="false">+BAL!AH494</f>
        <v>647018.738</v>
      </c>
      <c r="AI71" s="9" t="n">
        <f aca="false">+BAL!AI494</f>
        <v>4472667.627</v>
      </c>
      <c r="AJ71" s="9" t="n">
        <f aca="false">+BAL!AJ494</f>
        <v>394814.833</v>
      </c>
      <c r="AK71" s="9" t="n">
        <f aca="false">+BAL!AK494</f>
        <v>159126.936</v>
      </c>
      <c r="AL71" s="9" t="n">
        <f aca="false">+BAL!AL494</f>
        <v>14540.613</v>
      </c>
      <c r="AM71" s="9" t="n">
        <f aca="false">+BAL!AM494</f>
        <v>43360.14</v>
      </c>
      <c r="AN71" s="9" t="n">
        <f aca="false">+BAL!AN494</f>
        <v>2903.749</v>
      </c>
      <c r="AO71" s="9" t="n">
        <f aca="false">+BAL!AO494</f>
        <v>113995.093</v>
      </c>
      <c r="AP71" s="9" t="n">
        <f aca="false">+BAL!AP494</f>
        <v>749544.216</v>
      </c>
      <c r="AQ71" s="9" t="n">
        <f aca="false">SUM(C71:AP71)+AR71</f>
        <v>19423582.542</v>
      </c>
      <c r="AR71" s="9" t="n">
        <v>0</v>
      </c>
      <c r="AU71" s="2"/>
      <c r="AV71" s="2"/>
    </row>
    <row r="72" customFormat="false" ht="14.65" hidden="false" customHeight="false" outlineLevel="0" collapsed="false">
      <c r="A72" s="184" t="n">
        <v>24</v>
      </c>
      <c r="B72" s="8" t="s">
        <v>501</v>
      </c>
      <c r="C72" s="182" t="n">
        <f aca="false">(C70+C71)/2</f>
        <v>500760.9045</v>
      </c>
      <c r="D72" s="182" t="n">
        <f aca="false">(D70+D71)/2</f>
        <v>170131.649</v>
      </c>
      <c r="E72" s="182" t="n">
        <f aca="false">(E70+E71)/2</f>
        <v>212965.283</v>
      </c>
      <c r="F72" s="182" t="n">
        <f aca="false">(F70+F71)/2</f>
        <v>171154.6695</v>
      </c>
      <c r="G72" s="182" t="n">
        <f aca="false">(G70+G71)/2</f>
        <v>322050.2405</v>
      </c>
      <c r="H72" s="182" t="n">
        <f aca="false">(H70+H71)/2</f>
        <v>220813.502</v>
      </c>
      <c r="I72" s="182" t="n">
        <f aca="false">(I70+I71)/2</f>
        <v>467662.7365</v>
      </c>
      <c r="J72" s="182" t="n">
        <f aca="false">(J70+J71)/2</f>
        <v>103382.1125</v>
      </c>
      <c r="K72" s="182" t="n">
        <f aca="false">(K70+K71)/2</f>
        <v>303274.5465</v>
      </c>
      <c r="L72" s="182" t="n">
        <f aca="false">(L70+L71)/2</f>
        <v>220859.4935</v>
      </c>
      <c r="M72" s="182" t="n">
        <f aca="false">(M70+M71)/2</f>
        <v>1654.5275</v>
      </c>
      <c r="N72" s="182" t="n">
        <f aca="false">(N70+N71)/2</f>
        <v>395212.904</v>
      </c>
      <c r="O72" s="182" t="n">
        <f aca="false">(O70+O71)/2</f>
        <v>400081.952</v>
      </c>
      <c r="P72" s="182" t="n">
        <f aca="false">(P70+P71)/2</f>
        <v>881409.0465</v>
      </c>
      <c r="Q72" s="182" t="n">
        <f aca="false">(Q70+Q71)/2</f>
        <v>61532.723</v>
      </c>
      <c r="R72" s="182" t="n">
        <f aca="false">(R70+R71)/2</f>
        <v>1326453.87</v>
      </c>
      <c r="S72" s="182" t="n">
        <f aca="false">(S70+S71)/2</f>
        <v>39596.6015</v>
      </c>
      <c r="T72" s="182" t="n">
        <f aca="false">(T70+T71)/2</f>
        <v>151983.7295</v>
      </c>
      <c r="U72" s="182" t="n">
        <f aca="false">(U70+U71)/2</f>
        <v>12773.5445</v>
      </c>
      <c r="V72" s="182" t="n">
        <f aca="false">(V70+V71)/2</f>
        <v>86005.364</v>
      </c>
      <c r="W72" s="182" t="n">
        <f aca="false">(W70+W71)/2</f>
        <v>274.158</v>
      </c>
      <c r="X72" s="182" t="n">
        <f aca="false">(X70+X71)/2</f>
        <v>229746.1165</v>
      </c>
      <c r="Y72" s="182" t="n">
        <f aca="false">(Y70+Y71)/2</f>
        <v>39257.412</v>
      </c>
      <c r="Z72" s="182" t="n">
        <f aca="false">(Z70+Z71)/2</f>
        <v>104939.017</v>
      </c>
      <c r="AA72" s="182" t="n">
        <f aca="false">(AA70+AA71)/2</f>
        <v>28025.6115</v>
      </c>
      <c r="AB72" s="182" t="n">
        <f aca="false">(AB70+AB71)/2</f>
        <v>173735.4635</v>
      </c>
      <c r="AC72" s="182" t="n">
        <f aca="false">(AC70+AC71)/2</f>
        <v>1439046.8305</v>
      </c>
      <c r="AD72" s="182" t="n">
        <f aca="false">(AD70+AD71)/2</f>
        <v>1346704.8235</v>
      </c>
      <c r="AE72" s="182" t="n">
        <f aca="false">(AE70+AE71)/2</f>
        <v>984772.2375</v>
      </c>
      <c r="AF72" s="182" t="n">
        <f aca="false">(AF70+AF71)/2</f>
        <v>0</v>
      </c>
      <c r="AG72" s="182" t="n">
        <f aca="false">(AG70+AG71)/2</f>
        <v>879883.5035</v>
      </c>
      <c r="AH72" s="182" t="n">
        <f aca="false">(AH70+AH71)/2</f>
        <v>571660.2035</v>
      </c>
      <c r="AI72" s="182" t="n">
        <f aca="false">(AI70+AI71)/2</f>
        <v>3518813.711</v>
      </c>
      <c r="AJ72" s="182" t="n">
        <f aca="false">(AJ70+AJ71)/2</f>
        <v>356999.3985</v>
      </c>
      <c r="AK72" s="182" t="n">
        <f aca="false">(AK70+AK71)/2</f>
        <v>140253.916</v>
      </c>
      <c r="AL72" s="182" t="n">
        <f aca="false">(AL70+AL71)/2</f>
        <v>13508.952</v>
      </c>
      <c r="AM72" s="182" t="n">
        <f aca="false">(AM70+AM71)/2</f>
        <v>32742.8275</v>
      </c>
      <c r="AN72" s="182" t="n">
        <f aca="false">(AN70+AN71)/2</f>
        <v>26449.702</v>
      </c>
      <c r="AO72" s="182" t="n">
        <f aca="false">(AO70+AO71)/2</f>
        <v>99429.037</v>
      </c>
      <c r="AP72" s="182" t="n">
        <f aca="false">(AP70+AP71)/2</f>
        <v>582700.922</v>
      </c>
      <c r="AQ72" s="9" t="n">
        <f aca="false">SUM(C72:AP72)+AR72</f>
        <v>16618703.243</v>
      </c>
      <c r="AR72" s="182" t="n">
        <f aca="false">(AR70+AR71)/2</f>
        <v>0</v>
      </c>
      <c r="AU72" s="2"/>
      <c r="AV72" s="2"/>
    </row>
    <row r="73" customFormat="false" ht="14.65" hidden="false" customHeight="false" outlineLevel="0" collapsed="false">
      <c r="A73" s="31" t="n">
        <v>25</v>
      </c>
      <c r="B73" s="186" t="s">
        <v>509</v>
      </c>
      <c r="C73" s="9" t="n">
        <v>0</v>
      </c>
      <c r="D73" s="9" t="n">
        <v>1063.94</v>
      </c>
      <c r="E73" s="9" t="n">
        <v>4258.713</v>
      </c>
      <c r="F73" s="9" t="n">
        <v>13610.336</v>
      </c>
      <c r="G73" s="9" t="n">
        <v>20236.483</v>
      </c>
      <c r="H73" s="9" t="n">
        <v>18698.562</v>
      </c>
      <c r="I73" s="9" t="n">
        <v>112719.269</v>
      </c>
      <c r="J73" s="9" t="n">
        <v>0</v>
      </c>
      <c r="K73" s="9" t="n">
        <v>21299.859</v>
      </c>
      <c r="L73" s="9" t="n">
        <v>31788.866</v>
      </c>
      <c r="M73" s="9" t="n">
        <v>0</v>
      </c>
      <c r="N73" s="9" t="n">
        <v>0</v>
      </c>
      <c r="O73" s="9" t="n">
        <v>396.061</v>
      </c>
      <c r="P73" s="9" t="n">
        <v>240.6</v>
      </c>
      <c r="Q73" s="9" t="n">
        <v>1104.88</v>
      </c>
      <c r="R73" s="9" t="n">
        <v>0</v>
      </c>
      <c r="S73" s="9" t="n">
        <v>25059.918</v>
      </c>
      <c r="T73" s="9" t="n">
        <v>2348.5</v>
      </c>
      <c r="U73" s="9" t="n">
        <v>2736.478</v>
      </c>
      <c r="V73" s="9" t="n">
        <v>3380.063</v>
      </c>
      <c r="W73" s="9" t="n">
        <v>13110.335</v>
      </c>
      <c r="X73" s="9" t="n">
        <v>0</v>
      </c>
      <c r="Y73" s="9" t="n">
        <v>0</v>
      </c>
      <c r="Z73" s="9" t="n">
        <v>32136.265</v>
      </c>
      <c r="AA73" s="9" t="n">
        <v>0</v>
      </c>
      <c r="AB73" s="9" t="n">
        <v>29493.29</v>
      </c>
      <c r="AC73" s="9" t="n">
        <v>233421.69</v>
      </c>
      <c r="AD73" s="9" t="n">
        <v>14941.189</v>
      </c>
      <c r="AE73" s="9" t="n">
        <v>134063.629</v>
      </c>
      <c r="AF73" s="9" t="n">
        <v>0</v>
      </c>
      <c r="AG73" s="9" t="n">
        <v>0</v>
      </c>
      <c r="AH73" s="9" t="n">
        <v>1611.81</v>
      </c>
      <c r="AI73" s="9" t="n">
        <v>48348.807</v>
      </c>
      <c r="AJ73" s="9" t="n">
        <v>21583.656</v>
      </c>
      <c r="AK73" s="9" t="n">
        <v>0</v>
      </c>
      <c r="AL73" s="9" t="n">
        <v>0</v>
      </c>
      <c r="AM73" s="9" t="n">
        <v>0</v>
      </c>
      <c r="AN73" s="9" t="n">
        <v>5678.032</v>
      </c>
      <c r="AO73" s="9" t="n">
        <v>0</v>
      </c>
      <c r="AP73" s="9" t="n">
        <v>0</v>
      </c>
      <c r="AQ73" s="9" t="n">
        <f aca="false">SUM(C73:AP73)+AR73</f>
        <v>793331.231</v>
      </c>
      <c r="AR73" s="9" t="n">
        <v>0</v>
      </c>
      <c r="AU73" s="2"/>
      <c r="AV73" s="2"/>
    </row>
    <row r="74" customFormat="false" ht="14.65" hidden="false" customHeight="false" outlineLevel="0" collapsed="false">
      <c r="A74" s="31" t="n">
        <v>25</v>
      </c>
      <c r="B74" s="8" t="s">
        <v>509</v>
      </c>
      <c r="C74" s="9" t="n">
        <f aca="false">+BAL!C503</f>
        <v>0</v>
      </c>
      <c r="D74" s="9" t="n">
        <f aca="false">+BAL!D503</f>
        <v>0</v>
      </c>
      <c r="E74" s="9" t="n">
        <f aca="false">+BAL!E503</f>
        <v>3948.164</v>
      </c>
      <c r="F74" s="9" t="n">
        <f aca="false">+BAL!F503</f>
        <v>16316.639</v>
      </c>
      <c r="G74" s="9" t="n">
        <f aca="false">+BAL!G503</f>
        <v>13242.984</v>
      </c>
      <c r="H74" s="9" t="n">
        <f aca="false">+BAL!H503</f>
        <v>28282.965</v>
      </c>
      <c r="I74" s="9" t="n">
        <f aca="false">+BAL!I503</f>
        <v>110959.052</v>
      </c>
      <c r="J74" s="9" t="n">
        <f aca="false">+BAL!J503</f>
        <v>0</v>
      </c>
      <c r="K74" s="9" t="n">
        <f aca="false">+BAL!K503</f>
        <v>32643.276</v>
      </c>
      <c r="L74" s="9" t="n">
        <f aca="false">+BAL!L503</f>
        <v>27937.003</v>
      </c>
      <c r="M74" s="9" t="n">
        <f aca="false">+BAL!M503</f>
        <v>0</v>
      </c>
      <c r="N74" s="9" t="n">
        <f aca="false">+BAL!N503</f>
        <v>0</v>
      </c>
      <c r="O74" s="9" t="n">
        <f aca="false">+BAL!O503</f>
        <v>32772.74</v>
      </c>
      <c r="P74" s="9" t="n">
        <f aca="false">+BAL!P503</f>
        <v>593.429</v>
      </c>
      <c r="Q74" s="9" t="n">
        <f aca="false">+BAL!Q503</f>
        <v>1050.704</v>
      </c>
      <c r="R74" s="9" t="n">
        <f aca="false">+BAL!R503</f>
        <v>0</v>
      </c>
      <c r="S74" s="9" t="n">
        <f aca="false">+BAL!S503</f>
        <v>34820.07</v>
      </c>
      <c r="T74" s="9" t="n">
        <f aca="false">+BAL!T503</f>
        <v>3378.157</v>
      </c>
      <c r="U74" s="9" t="n">
        <f aca="false">+BAL!U503</f>
        <v>228.009</v>
      </c>
      <c r="V74" s="9" t="n">
        <f aca="false">+BAL!V503</f>
        <v>1108.304</v>
      </c>
      <c r="W74" s="9" t="n">
        <f aca="false">+BAL!W503</f>
        <v>6252.705</v>
      </c>
      <c r="X74" s="9" t="n">
        <f aca="false">+BAL!X503</f>
        <v>0</v>
      </c>
      <c r="Y74" s="9" t="n">
        <f aca="false">+BAL!Y503</f>
        <v>571.189</v>
      </c>
      <c r="Z74" s="9" t="n">
        <f aca="false">+BAL!Z503</f>
        <v>30711.217</v>
      </c>
      <c r="AA74" s="9" t="n">
        <f aca="false">+BAL!AA503</f>
        <v>0</v>
      </c>
      <c r="AB74" s="9" t="n">
        <f aca="false">+BAL!AB503</f>
        <v>28716.97</v>
      </c>
      <c r="AC74" s="9" t="n">
        <f aca="false">+BAL!AC503</f>
        <v>378362.446</v>
      </c>
      <c r="AD74" s="9" t="n">
        <f aca="false">+BAL!AD503</f>
        <v>12635.364</v>
      </c>
      <c r="AE74" s="9" t="n">
        <f aca="false">+BAL!AE503</f>
        <v>172718.171</v>
      </c>
      <c r="AF74" s="9" t="n">
        <f aca="false">+BAL!AF503</f>
        <v>0</v>
      </c>
      <c r="AG74" s="9" t="n">
        <f aca="false">+BAL!AG503</f>
        <v>0</v>
      </c>
      <c r="AH74" s="9" t="n">
        <f aca="false">+BAL!AH503</f>
        <v>3553.247</v>
      </c>
      <c r="AI74" s="9" t="n">
        <f aca="false">+BAL!AI503</f>
        <v>82922.342</v>
      </c>
      <c r="AJ74" s="9" t="n">
        <f aca="false">+BAL!AJ503</f>
        <v>26518.043</v>
      </c>
      <c r="AK74" s="9" t="n">
        <f aca="false">+BAL!AK503</f>
        <v>0</v>
      </c>
      <c r="AL74" s="9" t="n">
        <f aca="false">+BAL!AL503</f>
        <v>0</v>
      </c>
      <c r="AM74" s="9" t="n">
        <f aca="false">+BAL!AM503</f>
        <v>0</v>
      </c>
      <c r="AN74" s="9" t="n">
        <f aca="false">+BAL!AN503</f>
        <v>5944.974</v>
      </c>
      <c r="AO74" s="9" t="n">
        <f aca="false">+BAL!AO503</f>
        <v>0</v>
      </c>
      <c r="AP74" s="9" t="n">
        <f aca="false">+BAL!AP503</f>
        <v>0</v>
      </c>
      <c r="AQ74" s="9" t="n">
        <f aca="false">SUM(C74:AP74)+AR74</f>
        <v>1056188.164</v>
      </c>
      <c r="AR74" s="9" t="n">
        <v>0</v>
      </c>
      <c r="AU74" s="2"/>
      <c r="AV74" s="2"/>
    </row>
    <row r="75" customFormat="false" ht="14.65" hidden="false" customHeight="false" outlineLevel="0" collapsed="false">
      <c r="A75" s="184" t="n">
        <v>25</v>
      </c>
      <c r="B75" s="8" t="s">
        <v>509</v>
      </c>
      <c r="C75" s="182" t="n">
        <f aca="false">(C73+C74)/2</f>
        <v>0</v>
      </c>
      <c r="D75" s="182" t="n">
        <f aca="false">(D73+D74)/2</f>
        <v>531.97</v>
      </c>
      <c r="E75" s="182" t="n">
        <f aca="false">(E73+E74)/2</f>
        <v>4103.4385</v>
      </c>
      <c r="F75" s="182" t="n">
        <f aca="false">(F73+F74)/2</f>
        <v>14963.4875</v>
      </c>
      <c r="G75" s="182" t="n">
        <f aca="false">(G73+G74)/2</f>
        <v>16739.7335</v>
      </c>
      <c r="H75" s="182" t="n">
        <f aca="false">(H73+H74)/2</f>
        <v>23490.7635</v>
      </c>
      <c r="I75" s="182" t="n">
        <f aca="false">(I73+I74)/2</f>
        <v>111839.1605</v>
      </c>
      <c r="J75" s="182" t="n">
        <f aca="false">(J73+J74)/2</f>
        <v>0</v>
      </c>
      <c r="K75" s="182" t="n">
        <f aca="false">(K73+K74)/2</f>
        <v>26971.5675</v>
      </c>
      <c r="L75" s="182" t="n">
        <f aca="false">(L73+L74)/2</f>
        <v>29862.9345</v>
      </c>
      <c r="M75" s="182" t="n">
        <f aca="false">(M73+M74)/2</f>
        <v>0</v>
      </c>
      <c r="N75" s="182" t="n">
        <f aca="false">(N73+N74)/2</f>
        <v>0</v>
      </c>
      <c r="O75" s="182" t="n">
        <f aca="false">(O73+O74)/2</f>
        <v>16584.4005</v>
      </c>
      <c r="P75" s="182" t="n">
        <f aca="false">(P73+P74)/2</f>
        <v>417.0145</v>
      </c>
      <c r="Q75" s="182" t="n">
        <f aca="false">(Q73+Q74)/2</f>
        <v>1077.792</v>
      </c>
      <c r="R75" s="182" t="n">
        <f aca="false">(R73+R74)/2</f>
        <v>0</v>
      </c>
      <c r="S75" s="182" t="n">
        <f aca="false">(S73+S74)/2</f>
        <v>29939.994</v>
      </c>
      <c r="T75" s="182" t="n">
        <f aca="false">(T73+T74)/2</f>
        <v>2863.3285</v>
      </c>
      <c r="U75" s="182" t="n">
        <f aca="false">(U73+U74)/2</f>
        <v>1482.2435</v>
      </c>
      <c r="V75" s="182" t="n">
        <f aca="false">(V73+V74)/2</f>
        <v>2244.1835</v>
      </c>
      <c r="W75" s="182" t="n">
        <f aca="false">(W73+W74)/2</f>
        <v>9681.52</v>
      </c>
      <c r="X75" s="182" t="n">
        <f aca="false">(X73+X74)/2</f>
        <v>0</v>
      </c>
      <c r="Y75" s="182" t="n">
        <f aca="false">(Y73+Y74)/2</f>
        <v>285.5945</v>
      </c>
      <c r="Z75" s="182" t="n">
        <f aca="false">(Z73+Z74)/2</f>
        <v>31423.741</v>
      </c>
      <c r="AA75" s="182" t="n">
        <f aca="false">(AA73+AA74)/2</f>
        <v>0</v>
      </c>
      <c r="AB75" s="182" t="n">
        <f aca="false">(AB73+AB74)/2</f>
        <v>29105.13</v>
      </c>
      <c r="AC75" s="182" t="n">
        <f aca="false">(AC73+AC74)/2</f>
        <v>305892.068</v>
      </c>
      <c r="AD75" s="182" t="n">
        <f aca="false">(AD73+AD74)/2</f>
        <v>13788.2765</v>
      </c>
      <c r="AE75" s="182" t="n">
        <f aca="false">(AE73+AE74)/2</f>
        <v>153390.9</v>
      </c>
      <c r="AF75" s="182" t="n">
        <f aca="false">(AF73+AF74)/2</f>
        <v>0</v>
      </c>
      <c r="AG75" s="182" t="n">
        <f aca="false">(AG73+AG74)/2</f>
        <v>0</v>
      </c>
      <c r="AH75" s="182" t="n">
        <f aca="false">(AH73+AH74)/2</f>
        <v>2582.5285</v>
      </c>
      <c r="AI75" s="182" t="n">
        <f aca="false">(AI73+AI74)/2</f>
        <v>65635.5745</v>
      </c>
      <c r="AJ75" s="182" t="n">
        <f aca="false">(AJ73+AJ74)/2</f>
        <v>24050.8495</v>
      </c>
      <c r="AK75" s="182" t="n">
        <f aca="false">(AK73+AK74)/2</f>
        <v>0</v>
      </c>
      <c r="AL75" s="182" t="n">
        <f aca="false">(AL73+AL74)/2</f>
        <v>0</v>
      </c>
      <c r="AM75" s="182" t="n">
        <f aca="false">(AM73+AM74)/2</f>
        <v>0</v>
      </c>
      <c r="AN75" s="182" t="n">
        <f aca="false">(AN73+AN74)/2</f>
        <v>5811.503</v>
      </c>
      <c r="AO75" s="182" t="n">
        <f aca="false">(AO73+AO74)/2</f>
        <v>0</v>
      </c>
      <c r="AP75" s="182" t="n">
        <f aca="false">(AP73+AP74)/2</f>
        <v>0</v>
      </c>
      <c r="AQ75" s="9" t="n">
        <f aca="false">SUM(C75:AP75)+AR75</f>
        <v>924759.6975</v>
      </c>
      <c r="AR75" s="182" t="n">
        <f aca="false">(AR73+AR74)/2</f>
        <v>0</v>
      </c>
      <c r="AU75" s="2"/>
      <c r="AV75" s="2"/>
    </row>
    <row r="76" customFormat="false" ht="14.65" hidden="false" customHeight="false" outlineLevel="0" collapsed="false">
      <c r="A76" s="31" t="n">
        <v>27</v>
      </c>
      <c r="B76" s="185" t="s">
        <v>1199</v>
      </c>
      <c r="C76" s="9" t="n">
        <v>588149.102</v>
      </c>
      <c r="D76" s="9" t="n">
        <v>210628.227</v>
      </c>
      <c r="E76" s="9" t="n">
        <v>174231.25</v>
      </c>
      <c r="F76" s="9" t="n">
        <v>93135.443</v>
      </c>
      <c r="G76" s="9" t="n">
        <v>116001.4</v>
      </c>
      <c r="H76" s="2" t="n">
        <v>261440.69</v>
      </c>
      <c r="I76" s="9" t="n">
        <v>166681.96</v>
      </c>
      <c r="J76" s="9" t="n">
        <v>17901.722</v>
      </c>
      <c r="K76" s="9" t="n">
        <v>498358.817</v>
      </c>
      <c r="L76" s="9" t="n">
        <v>393683.414</v>
      </c>
      <c r="M76" s="9" t="n">
        <v>0</v>
      </c>
      <c r="N76" s="9" t="n">
        <v>473747.343</v>
      </c>
      <c r="O76" s="9" t="n">
        <v>58868.91</v>
      </c>
      <c r="P76" s="9" t="n">
        <v>1246306.665</v>
      </c>
      <c r="Q76" s="9" t="n">
        <v>51904.494</v>
      </c>
      <c r="R76" s="9" t="n">
        <v>2570345.228</v>
      </c>
      <c r="S76" s="9" t="n">
        <v>627983.183</v>
      </c>
      <c r="T76" s="9" t="n">
        <v>141651.704</v>
      </c>
      <c r="U76" s="9" t="n">
        <v>130869.736</v>
      </c>
      <c r="V76" s="9" t="n">
        <v>171.847</v>
      </c>
      <c r="W76" s="9" t="n">
        <v>102625.05</v>
      </c>
      <c r="X76" s="9" t="n">
        <v>19618.5</v>
      </c>
      <c r="Y76" s="9" t="n">
        <v>0</v>
      </c>
      <c r="Z76" s="9" t="n">
        <v>116993.595</v>
      </c>
      <c r="AA76" s="9" t="n">
        <v>0</v>
      </c>
      <c r="AB76" s="9" t="n">
        <v>2503.05</v>
      </c>
      <c r="AC76" s="9" t="n">
        <v>705773.965</v>
      </c>
      <c r="AD76" s="9" t="n">
        <v>1203952.992</v>
      </c>
      <c r="AE76" s="9" t="n">
        <v>1942297.124</v>
      </c>
      <c r="AF76" s="9" t="n">
        <v>0</v>
      </c>
      <c r="AG76" s="9" t="n">
        <v>275707.986</v>
      </c>
      <c r="AH76" s="9" t="n">
        <v>286571.185</v>
      </c>
      <c r="AI76" s="9" t="n">
        <v>784359.821</v>
      </c>
      <c r="AJ76" s="9" t="n">
        <v>151227.689</v>
      </c>
      <c r="AK76" s="9" t="n">
        <v>165567.7</v>
      </c>
      <c r="AL76" s="9" t="n">
        <v>0</v>
      </c>
      <c r="AM76" s="9" t="n">
        <v>13100.34</v>
      </c>
      <c r="AN76" s="9" t="n">
        <v>325243.067</v>
      </c>
      <c r="AO76" s="9" t="n">
        <v>18432</v>
      </c>
      <c r="AP76" s="9" t="n">
        <v>88023.895</v>
      </c>
      <c r="AQ76" s="9" t="n">
        <f aca="false">SUM(C76:AP76)+AR76</f>
        <v>14024059.094</v>
      </c>
      <c r="AR76" s="9"/>
      <c r="AU76" s="2"/>
      <c r="AV76" s="2"/>
    </row>
    <row r="77" customFormat="false" ht="14.65" hidden="false" customHeight="false" outlineLevel="0" collapsed="false">
      <c r="A77" s="31" t="n">
        <v>27</v>
      </c>
      <c r="B77" s="32" t="s">
        <v>1199</v>
      </c>
      <c r="C77" s="9" t="n">
        <f aca="false">+BAL!C514</f>
        <v>598900.863</v>
      </c>
      <c r="D77" s="9" t="n">
        <f aca="false">+BAL!D514</f>
        <v>342385.122</v>
      </c>
      <c r="E77" s="9" t="n">
        <f aca="false">+BAL!E514</f>
        <v>285836.061</v>
      </c>
      <c r="F77" s="9" t="n">
        <f aca="false">+BAL!F514</f>
        <v>254226.687</v>
      </c>
      <c r="G77" s="9" t="n">
        <f aca="false">+BAL!G514</f>
        <v>135152.811</v>
      </c>
      <c r="H77" s="9" t="n">
        <f aca="false">+BAL!H514</f>
        <v>292803.75</v>
      </c>
      <c r="I77" s="9" t="n">
        <f aca="false">+BAL!I514</f>
        <v>380974.12</v>
      </c>
      <c r="J77" s="9" t="n">
        <f aca="false">+BAL!J514</f>
        <v>0</v>
      </c>
      <c r="K77" s="9" t="n">
        <f aca="false">+BAL!K514</f>
        <v>667141.333</v>
      </c>
      <c r="L77" s="9" t="n">
        <f aca="false">+BAL!L514</f>
        <v>444391.339</v>
      </c>
      <c r="M77" s="9" t="n">
        <f aca="false">+BAL!M514</f>
        <v>0</v>
      </c>
      <c r="N77" s="9" t="n">
        <f aca="false">+BAL!N514</f>
        <v>682158.039</v>
      </c>
      <c r="O77" s="9" t="n">
        <f aca="false">+BAL!O514</f>
        <v>107094.423</v>
      </c>
      <c r="P77" s="9" t="n">
        <f aca="false">+BAL!P514</f>
        <v>1924898.281</v>
      </c>
      <c r="Q77" s="9" t="n">
        <f aca="false">+BAL!Q514</f>
        <v>48869.776</v>
      </c>
      <c r="R77" s="9" t="n">
        <f aca="false">+BAL!R514</f>
        <v>2330589.61</v>
      </c>
      <c r="S77" s="9" t="n">
        <f aca="false">+BAL!S514</f>
        <v>788994.963</v>
      </c>
      <c r="T77" s="9" t="n">
        <f aca="false">+BAL!T514</f>
        <v>309782.974</v>
      </c>
      <c r="U77" s="9" t="n">
        <f aca="false">+BAL!U514</f>
        <v>165464.997</v>
      </c>
      <c r="V77" s="9" t="n">
        <f aca="false">+BAL!V514</f>
        <v>20436.489</v>
      </c>
      <c r="W77" s="9" t="n">
        <f aca="false">+BAL!W514</f>
        <v>131426.73</v>
      </c>
      <c r="X77" s="9" t="n">
        <f aca="false">+BAL!X514</f>
        <v>17947.8</v>
      </c>
      <c r="Y77" s="9" t="n">
        <f aca="false">+BAL!Y514</f>
        <v>0</v>
      </c>
      <c r="Z77" s="9" t="n">
        <f aca="false">+BAL!Z514</f>
        <v>102443.919</v>
      </c>
      <c r="AA77" s="9" t="n">
        <f aca="false">+BAL!AA514</f>
        <v>0</v>
      </c>
      <c r="AB77" s="9" t="n">
        <f aca="false">+BAL!AB514</f>
        <v>3689.27</v>
      </c>
      <c r="AC77" s="9" t="n">
        <f aca="false">+BAL!AC514</f>
        <v>830243.1</v>
      </c>
      <c r="AD77" s="9" t="n">
        <f aca="false">+BAL!AD514</f>
        <v>1844908.49</v>
      </c>
      <c r="AE77" s="9" t="n">
        <f aca="false">+BAL!AE514</f>
        <v>2064601.518</v>
      </c>
      <c r="AF77" s="9" t="n">
        <f aca="false">+BAL!AF514</f>
        <v>0</v>
      </c>
      <c r="AG77" s="9" t="n">
        <f aca="false">+BAL!AG514</f>
        <v>240181.545</v>
      </c>
      <c r="AH77" s="9" t="n">
        <f aca="false">+BAL!AH514</f>
        <v>433456.697</v>
      </c>
      <c r="AI77" s="9" t="n">
        <f aca="false">+BAL!AI514</f>
        <v>1888005.952</v>
      </c>
      <c r="AJ77" s="9" t="n">
        <f aca="false">+BAL!AJ514</f>
        <v>150481.346</v>
      </c>
      <c r="AK77" s="9" t="n">
        <f aca="false">+BAL!AK514</f>
        <v>217517.278</v>
      </c>
      <c r="AL77" s="9" t="n">
        <f aca="false">+BAL!AL514</f>
        <v>0</v>
      </c>
      <c r="AM77" s="9" t="n">
        <f aca="false">+BAL!AM514</f>
        <v>15390.042</v>
      </c>
      <c r="AN77" s="9" t="n">
        <f aca="false">+BAL!AN514</f>
        <v>666167.466</v>
      </c>
      <c r="AO77" s="9" t="n">
        <f aca="false">+BAL!AO514</f>
        <v>0</v>
      </c>
      <c r="AP77" s="9" t="n">
        <f aca="false">+BAL!AP514</f>
        <v>37038.048</v>
      </c>
      <c r="AQ77" s="9" t="n">
        <f aca="false">SUM(C77:AP77)+AR77</f>
        <v>18423600.839</v>
      </c>
      <c r="AR77" s="9" t="n">
        <v>0</v>
      </c>
      <c r="AU77" s="2"/>
      <c r="AV77" s="2"/>
    </row>
    <row r="78" customFormat="false" ht="14.65" hidden="false" customHeight="false" outlineLevel="0" collapsed="false">
      <c r="A78" s="184" t="n">
        <v>27</v>
      </c>
      <c r="B78" s="8" t="s">
        <v>1199</v>
      </c>
      <c r="C78" s="182" t="n">
        <f aca="false">(C76+C77)/2</f>
        <v>593524.9825</v>
      </c>
      <c r="D78" s="182" t="n">
        <f aca="false">(D76+D77)/2</f>
        <v>276506.6745</v>
      </c>
      <c r="E78" s="182" t="n">
        <f aca="false">(E76+E77)/2</f>
        <v>230033.6555</v>
      </c>
      <c r="F78" s="182" t="n">
        <f aca="false">(F76+F77)/2</f>
        <v>173681.065</v>
      </c>
      <c r="G78" s="182" t="n">
        <f aca="false">(G76+G77)/2</f>
        <v>125577.1055</v>
      </c>
      <c r="H78" s="182" t="n">
        <f aca="false">(H76+H77)/2</f>
        <v>277122.22</v>
      </c>
      <c r="I78" s="182" t="n">
        <f aca="false">(I76+I77)/2</f>
        <v>273828.04</v>
      </c>
      <c r="J78" s="182" t="n">
        <f aca="false">(J76+J77)/2</f>
        <v>8950.861</v>
      </c>
      <c r="K78" s="182" t="n">
        <f aca="false">(K76+K77)/2</f>
        <v>582750.075</v>
      </c>
      <c r="L78" s="182" t="n">
        <f aca="false">(L76+L77)/2</f>
        <v>419037.3765</v>
      </c>
      <c r="M78" s="182" t="n">
        <f aca="false">(M76+M77)/2</f>
        <v>0</v>
      </c>
      <c r="N78" s="182" t="n">
        <f aca="false">(N76+N77)/2</f>
        <v>577952.691</v>
      </c>
      <c r="O78" s="182" t="n">
        <f aca="false">(O76+O77)/2</f>
        <v>82981.6665</v>
      </c>
      <c r="P78" s="182" t="n">
        <f aca="false">(P76+P77)/2</f>
        <v>1585602.473</v>
      </c>
      <c r="Q78" s="182" t="n">
        <f aca="false">(Q76+Q77)/2</f>
        <v>50387.135</v>
      </c>
      <c r="R78" s="182" t="n">
        <f aca="false">(R76+R77)/2</f>
        <v>2450467.419</v>
      </c>
      <c r="S78" s="182" t="n">
        <f aca="false">(S76+S77)/2</f>
        <v>708489.073</v>
      </c>
      <c r="T78" s="182" t="n">
        <f aca="false">(T76+T77)/2</f>
        <v>225717.339</v>
      </c>
      <c r="U78" s="182" t="n">
        <f aca="false">(U76+U77)/2</f>
        <v>148167.3665</v>
      </c>
      <c r="V78" s="182" t="n">
        <f aca="false">(V76+V77)/2</f>
        <v>10304.168</v>
      </c>
      <c r="W78" s="182" t="n">
        <f aca="false">(W76+W77)/2</f>
        <v>117025.89</v>
      </c>
      <c r="X78" s="182" t="n">
        <f aca="false">(X76+X77)/2</f>
        <v>18783.15</v>
      </c>
      <c r="Y78" s="182" t="n">
        <f aca="false">(Y76+Y77)/2</f>
        <v>0</v>
      </c>
      <c r="Z78" s="182" t="n">
        <f aca="false">(Z76+Z77)/2</f>
        <v>109718.757</v>
      </c>
      <c r="AA78" s="182" t="n">
        <f aca="false">(AA76+AA77)/2</f>
        <v>0</v>
      </c>
      <c r="AB78" s="182" t="n">
        <f aca="false">(AB76+AB77)/2</f>
        <v>3096.16</v>
      </c>
      <c r="AC78" s="182" t="n">
        <f aca="false">(AC76+AC77)/2</f>
        <v>768008.5325</v>
      </c>
      <c r="AD78" s="182" t="n">
        <f aca="false">(AD76+AD77)/2</f>
        <v>1524430.741</v>
      </c>
      <c r="AE78" s="182" t="n">
        <f aca="false">(AE76+AE77)/2</f>
        <v>2003449.321</v>
      </c>
      <c r="AF78" s="182" t="n">
        <f aca="false">(AF76+AF77)/2</f>
        <v>0</v>
      </c>
      <c r="AG78" s="182" t="n">
        <f aca="false">(AG76+AG77)/2</f>
        <v>257944.7655</v>
      </c>
      <c r="AH78" s="182" t="n">
        <f aca="false">(AH76+AH77)/2</f>
        <v>360013.941</v>
      </c>
      <c r="AI78" s="182" t="n">
        <f aca="false">(AI76+AI77)/2</f>
        <v>1336182.8865</v>
      </c>
      <c r="AJ78" s="182" t="n">
        <f aca="false">(AJ76+AJ77)/2</f>
        <v>150854.5175</v>
      </c>
      <c r="AK78" s="182" t="n">
        <f aca="false">(AK76+AK77)/2</f>
        <v>191542.489</v>
      </c>
      <c r="AL78" s="182" t="n">
        <f aca="false">(AL76+AL77)/2</f>
        <v>0</v>
      </c>
      <c r="AM78" s="182" t="n">
        <f aca="false">(AM76+AM77)/2</f>
        <v>14245.191</v>
      </c>
      <c r="AN78" s="182" t="n">
        <f aca="false">(AN76+AN77)/2</f>
        <v>495705.2665</v>
      </c>
      <c r="AO78" s="182" t="n">
        <f aca="false">(AO76+AO77)/2</f>
        <v>9216</v>
      </c>
      <c r="AP78" s="182" t="n">
        <f aca="false">(AP76+AP77)/2</f>
        <v>62530.9715</v>
      </c>
      <c r="AQ78" s="9" t="n">
        <f aca="false">SUM(C78:AP78)+AR78</f>
        <v>16223829.9665</v>
      </c>
      <c r="AR78" s="182" t="n">
        <f aca="false">(AR76+AR77)/2</f>
        <v>0</v>
      </c>
      <c r="AU78" s="2"/>
      <c r="AV78" s="2"/>
    </row>
    <row r="79" customFormat="false" ht="14.65" hidden="false" customHeight="false" outlineLevel="0" collapsed="false">
      <c r="A79" s="31" t="n">
        <v>2801</v>
      </c>
      <c r="B79" s="186" t="s">
        <v>568</v>
      </c>
      <c r="C79" s="9" t="n">
        <v>0</v>
      </c>
      <c r="D79" s="9" t="n">
        <v>7548.905</v>
      </c>
      <c r="E79" s="9" t="n">
        <v>18673.155</v>
      </c>
      <c r="F79" s="9" t="n">
        <v>8948.009</v>
      </c>
      <c r="G79" s="9" t="n">
        <v>2931.45</v>
      </c>
      <c r="H79" s="2" t="n">
        <v>447.485</v>
      </c>
      <c r="I79" s="9" t="n">
        <v>37343.608</v>
      </c>
      <c r="J79" s="9" t="n">
        <v>0</v>
      </c>
      <c r="K79" s="9" t="n">
        <v>0</v>
      </c>
      <c r="L79" s="9" t="n">
        <v>1.62</v>
      </c>
      <c r="M79" s="9" t="n">
        <v>0</v>
      </c>
      <c r="N79" s="9" t="n">
        <v>24.05</v>
      </c>
      <c r="O79" s="9" t="n">
        <v>0</v>
      </c>
      <c r="P79" s="9" t="n">
        <v>403410.004</v>
      </c>
      <c r="Q79" s="9" t="n">
        <v>1111.163</v>
      </c>
      <c r="R79" s="9" t="n">
        <v>211156.672</v>
      </c>
      <c r="S79" s="9" t="n">
        <v>128623.037</v>
      </c>
      <c r="T79" s="9" t="n">
        <v>56842.037</v>
      </c>
      <c r="U79" s="9" t="n">
        <v>0</v>
      </c>
      <c r="V79" s="9" t="n">
        <v>18.29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3053.4</v>
      </c>
      <c r="AC79" s="9" t="n">
        <v>44179.551</v>
      </c>
      <c r="AD79" s="9" t="n">
        <v>134838.6</v>
      </c>
      <c r="AE79" s="9" t="n">
        <v>267528.69</v>
      </c>
      <c r="AF79" s="9" t="n">
        <v>0</v>
      </c>
      <c r="AG79" s="9" t="n">
        <v>535717.507</v>
      </c>
      <c r="AH79" s="9" t="n">
        <v>99253.828</v>
      </c>
      <c r="AI79" s="9" t="n">
        <v>119893.91</v>
      </c>
      <c r="AJ79" s="9" t="n">
        <v>0</v>
      </c>
      <c r="AK79" s="9" t="n">
        <v>0</v>
      </c>
      <c r="AL79" s="9" t="n">
        <v>0</v>
      </c>
      <c r="AM79" s="9" t="n">
        <v>13304.74</v>
      </c>
      <c r="AN79" s="9" t="n">
        <v>27172.45</v>
      </c>
      <c r="AO79" s="9" t="n">
        <v>0</v>
      </c>
      <c r="AP79" s="9" t="n">
        <v>91922.962</v>
      </c>
      <c r="AQ79" s="9" t="n">
        <f aca="false">SUM(C79:AP79)+AR79</f>
        <v>2213945.123</v>
      </c>
      <c r="AR79" s="9"/>
      <c r="AU79" s="2"/>
      <c r="AV79" s="2"/>
    </row>
    <row r="80" customFormat="false" ht="14.65" hidden="false" customHeight="false" outlineLevel="0" collapsed="false">
      <c r="A80" s="31" t="n">
        <v>2801</v>
      </c>
      <c r="B80" s="8" t="s">
        <v>568</v>
      </c>
      <c r="C80" s="9" t="n">
        <f aca="false">+BAL!C546</f>
        <v>0</v>
      </c>
      <c r="D80" s="9" t="n">
        <f aca="false">+BAL!D546</f>
        <v>7791.845</v>
      </c>
      <c r="E80" s="9" t="n">
        <f aca="false">+BAL!E546</f>
        <v>23411.908</v>
      </c>
      <c r="F80" s="9" t="n">
        <f aca="false">+BAL!F546</f>
        <v>8647.112</v>
      </c>
      <c r="G80" s="9" t="n">
        <f aca="false">+BAL!G546</f>
        <v>2621.25</v>
      </c>
      <c r="H80" s="9" t="n">
        <f aca="false">+BAL!H546</f>
        <v>447.485</v>
      </c>
      <c r="I80" s="9" t="n">
        <f aca="false">+BAL!I546</f>
        <v>36565.187</v>
      </c>
      <c r="J80" s="9" t="n">
        <f aca="false">+BAL!J546</f>
        <v>0</v>
      </c>
      <c r="K80" s="9" t="n">
        <f aca="false">+BAL!K546</f>
        <v>0</v>
      </c>
      <c r="L80" s="9" t="n">
        <f aca="false">+BAL!L546</f>
        <v>1.62</v>
      </c>
      <c r="M80" s="9" t="n">
        <f aca="false">+BAL!M546</f>
        <v>0</v>
      </c>
      <c r="N80" s="9" t="n">
        <f aca="false">+BAL!N546</f>
        <v>24.05</v>
      </c>
      <c r="O80" s="9" t="n">
        <f aca="false">+BAL!O546</f>
        <v>0</v>
      </c>
      <c r="P80" s="9" t="n">
        <f aca="false">+BAL!P546</f>
        <v>526499.485</v>
      </c>
      <c r="Q80" s="9" t="n">
        <f aca="false">+BAL!Q546</f>
        <v>1279.478</v>
      </c>
      <c r="R80" s="9" t="n">
        <f aca="false">+BAL!R546</f>
        <v>167332.511</v>
      </c>
      <c r="S80" s="9" t="n">
        <f aca="false">+BAL!S546</f>
        <v>156121.69</v>
      </c>
      <c r="T80" s="9" t="n">
        <f aca="false">+BAL!T546</f>
        <v>47993.623</v>
      </c>
      <c r="U80" s="9" t="n">
        <f aca="false">+BAL!U546</f>
        <v>0</v>
      </c>
      <c r="V80" s="9" t="n">
        <f aca="false">+BAL!V546</f>
        <v>18.29</v>
      </c>
      <c r="W80" s="9" t="n">
        <f aca="false">+BAL!W546</f>
        <v>0</v>
      </c>
      <c r="X80" s="9" t="n">
        <f aca="false">+BAL!X546</f>
        <v>0</v>
      </c>
      <c r="Y80" s="9" t="n">
        <f aca="false">+BAL!Y546</f>
        <v>0</v>
      </c>
      <c r="Z80" s="9" t="n">
        <f aca="false">+BAL!Z546</f>
        <v>0</v>
      </c>
      <c r="AA80" s="9" t="n">
        <f aca="false">+BAL!AA546</f>
        <v>0</v>
      </c>
      <c r="AB80" s="9" t="n">
        <f aca="false">+BAL!AB546</f>
        <v>3053.4</v>
      </c>
      <c r="AC80" s="9" t="n">
        <f aca="false">+BAL!AC546</f>
        <v>44189.783</v>
      </c>
      <c r="AD80" s="9" t="n">
        <f aca="false">+BAL!AD546</f>
        <v>19773.6</v>
      </c>
      <c r="AE80" s="9" t="n">
        <f aca="false">+BAL!AE546</f>
        <v>314545.166</v>
      </c>
      <c r="AF80" s="9" t="n">
        <f aca="false">+BAL!AF546</f>
        <v>0</v>
      </c>
      <c r="AG80" s="9" t="n">
        <f aca="false">+BAL!AG546</f>
        <v>728631.741</v>
      </c>
      <c r="AH80" s="9" t="n">
        <f aca="false">+BAL!AH546</f>
        <v>127615.928</v>
      </c>
      <c r="AI80" s="9" t="n">
        <f aca="false">+BAL!AI546</f>
        <v>140496.728</v>
      </c>
      <c r="AJ80" s="9" t="n">
        <f aca="false">+BAL!AJ546</f>
        <v>0</v>
      </c>
      <c r="AK80" s="9" t="n">
        <f aca="false">+BAL!AK546</f>
        <v>0</v>
      </c>
      <c r="AL80" s="9" t="n">
        <f aca="false">+BAL!AL546</f>
        <v>0</v>
      </c>
      <c r="AM80" s="9" t="n">
        <f aca="false">+BAL!AM546</f>
        <v>18379.94</v>
      </c>
      <c r="AN80" s="9" t="n">
        <f aca="false">+BAL!AN546</f>
        <v>38104.91</v>
      </c>
      <c r="AO80" s="9" t="n">
        <f aca="false">+BAL!AO546</f>
        <v>0</v>
      </c>
      <c r="AP80" s="9" t="n">
        <f aca="false">+BAL!AP546</f>
        <v>102404.661</v>
      </c>
      <c r="AQ80" s="9" t="n">
        <f aca="false">SUM(C80:AP80)+AR80</f>
        <v>2515951.391</v>
      </c>
      <c r="AR80" s="9" t="n">
        <v>0</v>
      </c>
      <c r="AU80" s="2"/>
      <c r="AV80" s="2"/>
    </row>
    <row r="81" customFormat="false" ht="14.65" hidden="false" customHeight="false" outlineLevel="0" collapsed="false">
      <c r="A81" s="184" t="n">
        <v>2801</v>
      </c>
      <c r="B81" s="8" t="s">
        <v>568</v>
      </c>
      <c r="C81" s="182" t="n">
        <f aca="false">(C79+C80)/2</f>
        <v>0</v>
      </c>
      <c r="D81" s="182" t="n">
        <f aca="false">(D79+D80)/2</f>
        <v>7670.375</v>
      </c>
      <c r="E81" s="182" t="n">
        <f aca="false">(E79+E80)/2</f>
        <v>21042.5315</v>
      </c>
      <c r="F81" s="182" t="n">
        <f aca="false">(F79+F80)/2</f>
        <v>8797.5605</v>
      </c>
      <c r="G81" s="182" t="n">
        <f aca="false">(G79+G80)/2</f>
        <v>2776.35</v>
      </c>
      <c r="H81" s="182" t="n">
        <f aca="false">(H79+H80)/2</f>
        <v>447.485</v>
      </c>
      <c r="I81" s="182" t="n">
        <f aca="false">(I79+I80)/2</f>
        <v>36954.3975</v>
      </c>
      <c r="J81" s="182" t="n">
        <f aca="false">(J79+J80)/2</f>
        <v>0</v>
      </c>
      <c r="K81" s="182" t="n">
        <f aca="false">(K79+K80)/2</f>
        <v>0</v>
      </c>
      <c r="L81" s="182" t="n">
        <f aca="false">(L79+L80)/2</f>
        <v>1.62</v>
      </c>
      <c r="M81" s="182" t="n">
        <f aca="false">(M79+M80)/2</f>
        <v>0</v>
      </c>
      <c r="N81" s="182" t="n">
        <f aca="false">(N79+N80)/2</f>
        <v>24.05</v>
      </c>
      <c r="O81" s="182" t="n">
        <f aca="false">(O79+O80)/2</f>
        <v>0</v>
      </c>
      <c r="P81" s="182" t="n">
        <f aca="false">(P79+P80)/2</f>
        <v>464954.7445</v>
      </c>
      <c r="Q81" s="182" t="n">
        <f aca="false">(Q79+Q80)/2</f>
        <v>1195.3205</v>
      </c>
      <c r="R81" s="182" t="n">
        <f aca="false">(R79+R80)/2</f>
        <v>189244.5915</v>
      </c>
      <c r="S81" s="182" t="n">
        <f aca="false">(S79+S80)/2</f>
        <v>142372.3635</v>
      </c>
      <c r="T81" s="182" t="n">
        <f aca="false">(T79+T80)/2</f>
        <v>52417.83</v>
      </c>
      <c r="U81" s="182" t="n">
        <f aca="false">(U79+U80)/2</f>
        <v>0</v>
      </c>
      <c r="V81" s="182" t="n">
        <f aca="false">(V79+V80)/2</f>
        <v>18.29</v>
      </c>
      <c r="W81" s="182" t="n">
        <f aca="false">(W79+W80)/2</f>
        <v>0</v>
      </c>
      <c r="X81" s="182" t="n">
        <f aca="false">(X79+X80)/2</f>
        <v>0</v>
      </c>
      <c r="Y81" s="182" t="n">
        <f aca="false">(Y79+Y80)/2</f>
        <v>0</v>
      </c>
      <c r="Z81" s="182" t="n">
        <f aca="false">(Z79+Z80)/2</f>
        <v>0</v>
      </c>
      <c r="AA81" s="182" t="n">
        <f aca="false">(AA79+AA80)/2</f>
        <v>0</v>
      </c>
      <c r="AB81" s="182" t="n">
        <f aca="false">(AB79+AB80)/2</f>
        <v>3053.4</v>
      </c>
      <c r="AC81" s="182" t="n">
        <f aca="false">(AC79+AC80)/2</f>
        <v>44184.667</v>
      </c>
      <c r="AD81" s="182" t="n">
        <f aca="false">(AD79+AD80)/2</f>
        <v>77306.1</v>
      </c>
      <c r="AE81" s="182" t="n">
        <f aca="false">(AE79+AE80)/2</f>
        <v>291036.928</v>
      </c>
      <c r="AF81" s="182" t="n">
        <f aca="false">(AF79+AF80)/2</f>
        <v>0</v>
      </c>
      <c r="AG81" s="182" t="n">
        <f aca="false">(AG79+AG80)/2</f>
        <v>632174.624</v>
      </c>
      <c r="AH81" s="182" t="n">
        <f aca="false">(AH79+AH80)/2</f>
        <v>113434.878</v>
      </c>
      <c r="AI81" s="182" t="n">
        <f aca="false">(AI79+AI80)/2</f>
        <v>130195.319</v>
      </c>
      <c r="AJ81" s="182" t="n">
        <f aca="false">(AJ79+AJ80)/2</f>
        <v>0</v>
      </c>
      <c r="AK81" s="182" t="n">
        <f aca="false">(AK79+AK80)/2</f>
        <v>0</v>
      </c>
      <c r="AL81" s="182" t="n">
        <f aca="false">(AL79+AL80)/2</f>
        <v>0</v>
      </c>
      <c r="AM81" s="182" t="n">
        <f aca="false">(AM79+AM80)/2</f>
        <v>15842.34</v>
      </c>
      <c r="AN81" s="182" t="n">
        <f aca="false">(AN79+AN80)/2</f>
        <v>32638.68</v>
      </c>
      <c r="AO81" s="182" t="n">
        <f aca="false">(AO79+AO80)/2</f>
        <v>0</v>
      </c>
      <c r="AP81" s="182" t="n">
        <f aca="false">(AP79+AP80)/2</f>
        <v>97163.8115</v>
      </c>
      <c r="AQ81" s="9" t="n">
        <f aca="false">SUM(C81:AP81)+AR81</f>
        <v>2364948.257</v>
      </c>
      <c r="AR81" s="182" t="n">
        <f aca="false">(AR79+AR80)/2</f>
        <v>0</v>
      </c>
      <c r="AU81" s="2"/>
      <c r="AV81" s="2"/>
    </row>
    <row r="82" customFormat="false" ht="14.65" hidden="false" customHeight="false" outlineLevel="0" collapsed="false">
      <c r="A82" s="31" t="n">
        <v>31</v>
      </c>
      <c r="B82" s="186" t="s">
        <v>616</v>
      </c>
      <c r="C82" s="9" t="n">
        <v>22099.941</v>
      </c>
      <c r="D82" s="9" t="n">
        <v>63000</v>
      </c>
      <c r="E82" s="9" t="n">
        <v>72000</v>
      </c>
      <c r="F82" s="9" t="n">
        <v>64199.999</v>
      </c>
      <c r="G82" s="9" t="n">
        <v>52520</v>
      </c>
      <c r="H82" s="2" t="n">
        <v>100000</v>
      </c>
      <c r="I82" s="9" t="n">
        <v>90000</v>
      </c>
      <c r="J82" s="9" t="n">
        <v>17681.6</v>
      </c>
      <c r="K82" s="9" t="n">
        <v>25627.249</v>
      </c>
      <c r="L82" s="9" t="n">
        <v>140000</v>
      </c>
      <c r="M82" s="9" t="n">
        <v>15289.745</v>
      </c>
      <c r="N82" s="9" t="n">
        <v>889713.527</v>
      </c>
      <c r="O82" s="9" t="n">
        <v>89463.4</v>
      </c>
      <c r="P82" s="9" t="n">
        <v>145000</v>
      </c>
      <c r="Q82" s="9" t="n">
        <v>17735.635</v>
      </c>
      <c r="R82" s="9" t="n">
        <v>900000</v>
      </c>
      <c r="S82" s="9" t="n">
        <v>65067.314</v>
      </c>
      <c r="T82" s="9" t="n">
        <v>37000</v>
      </c>
      <c r="U82" s="9" t="n">
        <v>19276</v>
      </c>
      <c r="V82" s="9" t="n">
        <v>30000</v>
      </c>
      <c r="W82" s="9" t="n">
        <v>55850</v>
      </c>
      <c r="X82" s="9" t="n">
        <v>70000</v>
      </c>
      <c r="Y82" s="9" t="n">
        <v>5481.619</v>
      </c>
      <c r="Z82" s="9" t="n">
        <v>37750</v>
      </c>
      <c r="AA82" s="9" t="n">
        <v>16994.01</v>
      </c>
      <c r="AB82" s="9" t="n">
        <v>55400</v>
      </c>
      <c r="AC82" s="9" t="n">
        <v>123076.877</v>
      </c>
      <c r="AD82" s="9" t="n">
        <v>153000</v>
      </c>
      <c r="AE82" s="9" t="n">
        <v>195943.61</v>
      </c>
      <c r="AF82" s="9" t="n">
        <v>0</v>
      </c>
      <c r="AG82" s="9" t="n">
        <v>55641.094</v>
      </c>
      <c r="AH82" s="9" t="n">
        <v>162580.645</v>
      </c>
      <c r="AI82" s="9" t="n">
        <v>494039</v>
      </c>
      <c r="AJ82" s="9" t="n">
        <v>185591.079</v>
      </c>
      <c r="AK82" s="9" t="n">
        <v>66480.773</v>
      </c>
      <c r="AL82" s="9" t="n">
        <v>32031.206</v>
      </c>
      <c r="AM82" s="9" t="n">
        <v>13000</v>
      </c>
      <c r="AN82" s="9" t="n">
        <v>0.001</v>
      </c>
      <c r="AO82" s="9" t="n">
        <v>21150</v>
      </c>
      <c r="AP82" s="9" t="n">
        <v>80000</v>
      </c>
      <c r="AQ82" s="9" t="n">
        <f aca="false">SUM(C82:AP82)+AR82</f>
        <v>4679684.324</v>
      </c>
      <c r="AR82" s="9"/>
      <c r="AU82" s="2"/>
      <c r="AV82" s="2"/>
    </row>
    <row r="83" customFormat="false" ht="14.65" hidden="false" customHeight="false" outlineLevel="0" collapsed="false">
      <c r="A83" s="31" t="n">
        <v>31</v>
      </c>
      <c r="B83" s="8" t="s">
        <v>616</v>
      </c>
      <c r="C83" s="9" t="n">
        <f aca="false">+BAL!C595</f>
        <v>93771.319</v>
      </c>
      <c r="D83" s="9" t="n">
        <f aca="false">+BAL!D595</f>
        <v>63000</v>
      </c>
      <c r="E83" s="9" t="n">
        <f aca="false">+BAL!E595</f>
        <v>72000</v>
      </c>
      <c r="F83" s="9" t="n">
        <f aca="false">+BAL!F595</f>
        <v>89999.999</v>
      </c>
      <c r="G83" s="9" t="n">
        <f aca="false">+BAL!G595</f>
        <v>52520</v>
      </c>
      <c r="H83" s="9" t="n">
        <f aca="false">+BAL!H595</f>
        <v>100000</v>
      </c>
      <c r="I83" s="9" t="n">
        <f aca="false">+BAL!I595</f>
        <v>90000</v>
      </c>
      <c r="J83" s="9" t="n">
        <f aca="false">+BAL!J595</f>
        <v>17681.6</v>
      </c>
      <c r="K83" s="9" t="n">
        <f aca="false">+BAL!K595</f>
        <v>25627.249</v>
      </c>
      <c r="L83" s="9" t="n">
        <f aca="false">+BAL!L595</f>
        <v>140000</v>
      </c>
      <c r="M83" s="9" t="n">
        <f aca="false">+BAL!M595</f>
        <v>15289.745</v>
      </c>
      <c r="N83" s="9" t="n">
        <f aca="false">+BAL!N595</f>
        <v>889713.527</v>
      </c>
      <c r="O83" s="9" t="n">
        <f aca="false">+BAL!O595</f>
        <v>89463.4</v>
      </c>
      <c r="P83" s="9" t="n">
        <f aca="false">+BAL!P595</f>
        <v>145000</v>
      </c>
      <c r="Q83" s="9" t="n">
        <f aca="false">+BAL!Q595</f>
        <v>17735.635</v>
      </c>
      <c r="R83" s="9" t="n">
        <f aca="false">+BAL!R595</f>
        <v>900000</v>
      </c>
      <c r="S83" s="9" t="n">
        <f aca="false">+BAL!S595</f>
        <v>65067.314</v>
      </c>
      <c r="T83" s="9" t="n">
        <f aca="false">+BAL!T595</f>
        <v>37000</v>
      </c>
      <c r="U83" s="9" t="n">
        <f aca="false">+BAL!U595</f>
        <v>19276</v>
      </c>
      <c r="V83" s="9" t="n">
        <f aca="false">+BAL!V595</f>
        <v>30000</v>
      </c>
      <c r="W83" s="9" t="n">
        <f aca="false">+BAL!W595</f>
        <v>55850</v>
      </c>
      <c r="X83" s="9" t="n">
        <f aca="false">+BAL!X595</f>
        <v>115000</v>
      </c>
      <c r="Y83" s="9" t="n">
        <f aca="false">+BAL!Y595</f>
        <v>5481.619</v>
      </c>
      <c r="Z83" s="9" t="n">
        <f aca="false">+BAL!Z595</f>
        <v>37750</v>
      </c>
      <c r="AA83" s="9" t="n">
        <f aca="false">+BAL!AA595</f>
        <v>16994.01</v>
      </c>
      <c r="AB83" s="9" t="n">
        <f aca="false">+BAL!AB595</f>
        <v>75400.001</v>
      </c>
      <c r="AC83" s="9" t="n">
        <f aca="false">+BAL!AC595</f>
        <v>123076.877</v>
      </c>
      <c r="AD83" s="9" t="n">
        <f aca="false">+BAL!AD595</f>
        <v>153000</v>
      </c>
      <c r="AE83" s="9" t="n">
        <f aca="false">+BAL!AE595</f>
        <v>195943.61</v>
      </c>
      <c r="AF83" s="9" t="n">
        <f aca="false">+BAL!AF595</f>
        <v>0</v>
      </c>
      <c r="AG83" s="9" t="n">
        <f aca="false">+BAL!AG595</f>
        <v>55641.094</v>
      </c>
      <c r="AH83" s="9" t="n">
        <f aca="false">+BAL!AH595</f>
        <v>162580.645</v>
      </c>
      <c r="AI83" s="9" t="n">
        <f aca="false">+BAL!AI595</f>
        <v>494039</v>
      </c>
      <c r="AJ83" s="9" t="n">
        <f aca="false">+BAL!AJ595</f>
        <v>185591.079</v>
      </c>
      <c r="AK83" s="9" t="n">
        <f aca="false">+BAL!AK595</f>
        <v>66480.773</v>
      </c>
      <c r="AL83" s="9" t="n">
        <f aca="false">+BAL!AL595</f>
        <v>32031.206</v>
      </c>
      <c r="AM83" s="9" t="n">
        <f aca="false">+BAL!AM595</f>
        <v>13000</v>
      </c>
      <c r="AN83" s="9" t="n">
        <f aca="false">+BAL!AN595</f>
        <v>0.001</v>
      </c>
      <c r="AO83" s="9" t="n">
        <f aca="false">+BAL!AO595</f>
        <v>21150</v>
      </c>
      <c r="AP83" s="9" t="n">
        <f aca="false">+BAL!AP595</f>
        <v>79999.999</v>
      </c>
      <c r="AQ83" s="9" t="n">
        <f aca="false">SUM(C83:AP83)+AR83</f>
        <v>4842155.702</v>
      </c>
      <c r="AR83" s="9" t="n">
        <v>0</v>
      </c>
      <c r="AU83" s="2"/>
      <c r="AV83" s="2"/>
    </row>
    <row r="84" customFormat="false" ht="14.65" hidden="false" customHeight="false" outlineLevel="0" collapsed="false">
      <c r="A84" s="184" t="n">
        <v>31</v>
      </c>
      <c r="B84" s="8" t="s">
        <v>616</v>
      </c>
      <c r="C84" s="182" t="n">
        <f aca="false">(C82+C83)/2</f>
        <v>57935.63</v>
      </c>
      <c r="D84" s="182" t="n">
        <f aca="false">(D82+D83)/2</f>
        <v>63000</v>
      </c>
      <c r="E84" s="182" t="n">
        <f aca="false">(E82+E83)/2</f>
        <v>72000</v>
      </c>
      <c r="F84" s="182" t="n">
        <f aca="false">(F82+F83)/2</f>
        <v>77099.999</v>
      </c>
      <c r="G84" s="182" t="n">
        <f aca="false">(G82+G83)/2</f>
        <v>52520</v>
      </c>
      <c r="H84" s="182" t="n">
        <f aca="false">(H82+H83)/2</f>
        <v>100000</v>
      </c>
      <c r="I84" s="182" t="n">
        <f aca="false">(I82+I83)/2</f>
        <v>90000</v>
      </c>
      <c r="J84" s="182" t="n">
        <f aca="false">(J82+J83)/2</f>
        <v>17681.6</v>
      </c>
      <c r="K84" s="182" t="n">
        <f aca="false">(K82+K83)/2</f>
        <v>25627.249</v>
      </c>
      <c r="L84" s="182" t="n">
        <f aca="false">(L82+L83)/2</f>
        <v>140000</v>
      </c>
      <c r="M84" s="182" t="n">
        <f aca="false">(M82+M83)/2</f>
        <v>15289.745</v>
      </c>
      <c r="N84" s="182" t="n">
        <f aca="false">(N82+N83)/2</f>
        <v>889713.527</v>
      </c>
      <c r="O84" s="182" t="n">
        <f aca="false">(O82+O83)/2</f>
        <v>89463.4</v>
      </c>
      <c r="P84" s="182" t="n">
        <f aca="false">(P82+P83)/2</f>
        <v>145000</v>
      </c>
      <c r="Q84" s="182" t="n">
        <f aca="false">(Q82+Q83)/2</f>
        <v>17735.635</v>
      </c>
      <c r="R84" s="182" t="n">
        <f aca="false">(R82+R83)/2</f>
        <v>900000</v>
      </c>
      <c r="S84" s="182" t="n">
        <f aca="false">(S82+S83)/2</f>
        <v>65067.314</v>
      </c>
      <c r="T84" s="182" t="n">
        <f aca="false">(T82+T83)/2</f>
        <v>37000</v>
      </c>
      <c r="U84" s="182" t="n">
        <f aca="false">(U82+U83)/2</f>
        <v>19276</v>
      </c>
      <c r="V84" s="182" t="n">
        <f aca="false">(V82+V83)/2</f>
        <v>30000</v>
      </c>
      <c r="W84" s="182" t="n">
        <f aca="false">(W82+W83)/2</f>
        <v>55850</v>
      </c>
      <c r="X84" s="182" t="n">
        <f aca="false">(X82+X83)/2</f>
        <v>92500</v>
      </c>
      <c r="Y84" s="182" t="n">
        <f aca="false">(Y82+Y83)/2</f>
        <v>5481.619</v>
      </c>
      <c r="Z84" s="182" t="n">
        <f aca="false">(Z82+Z83)/2</f>
        <v>37750</v>
      </c>
      <c r="AA84" s="182" t="n">
        <f aca="false">(AA82+AA83)/2</f>
        <v>16994.01</v>
      </c>
      <c r="AB84" s="182" t="n">
        <f aca="false">(AB82+AB83)/2</f>
        <v>65400.0005</v>
      </c>
      <c r="AC84" s="182" t="n">
        <f aca="false">(AC82+AC83)/2</f>
        <v>123076.877</v>
      </c>
      <c r="AD84" s="182" t="n">
        <f aca="false">(AD82+AD83)/2</f>
        <v>153000</v>
      </c>
      <c r="AE84" s="182" t="n">
        <f aca="false">(AE82+AE83)/2</f>
        <v>195943.61</v>
      </c>
      <c r="AF84" s="182" t="n">
        <f aca="false">(AF82+AF83)/2</f>
        <v>0</v>
      </c>
      <c r="AG84" s="182" t="n">
        <f aca="false">(AG82+AG83)/2</f>
        <v>55641.094</v>
      </c>
      <c r="AH84" s="182" t="n">
        <f aca="false">(AH82+AH83)/2</f>
        <v>162580.645</v>
      </c>
      <c r="AI84" s="182" t="n">
        <f aca="false">(AI82+AI83)/2</f>
        <v>494039</v>
      </c>
      <c r="AJ84" s="182" t="n">
        <f aca="false">(AJ82+AJ83)/2</f>
        <v>185591.079</v>
      </c>
      <c r="AK84" s="182" t="n">
        <f aca="false">(AK82+AK83)/2</f>
        <v>66480.773</v>
      </c>
      <c r="AL84" s="182" t="n">
        <f aca="false">(AL82+AL83)/2</f>
        <v>32031.206</v>
      </c>
      <c r="AM84" s="182" t="n">
        <f aca="false">(AM82+AM83)/2</f>
        <v>13000</v>
      </c>
      <c r="AN84" s="182" t="n">
        <f aca="false">(AN82+AN83)/2</f>
        <v>0.001</v>
      </c>
      <c r="AO84" s="182" t="n">
        <f aca="false">(AO82+AO83)/2</f>
        <v>21150</v>
      </c>
      <c r="AP84" s="182" t="n">
        <f aca="false">(AP82+AP83)/2</f>
        <v>79999.9995</v>
      </c>
      <c r="AQ84" s="9" t="n">
        <f aca="false">SUM(C84:AP84)+AR84</f>
        <v>4760920.013</v>
      </c>
      <c r="AR84" s="182" t="n">
        <f aca="false">(AR82+AR83)/2</f>
        <v>0</v>
      </c>
      <c r="AU84" s="2"/>
      <c r="AV84" s="2"/>
    </row>
    <row r="85" customFormat="false" ht="14.65" hidden="false" customHeight="false" outlineLevel="0" collapsed="false">
      <c r="A85" s="31" t="n">
        <v>32</v>
      </c>
      <c r="B85" s="186" t="s">
        <v>624</v>
      </c>
      <c r="C85" s="9" t="n">
        <v>46525.208</v>
      </c>
      <c r="D85" s="9" t="n">
        <v>59898.608</v>
      </c>
      <c r="E85" s="9" t="n">
        <v>10293.106</v>
      </c>
      <c r="F85" s="9" t="n">
        <v>18374.862</v>
      </c>
      <c r="G85" s="9" t="n">
        <v>15161.516</v>
      </c>
      <c r="H85" s="2" t="n">
        <v>21753.022</v>
      </c>
      <c r="I85" s="9" t="n">
        <v>23470.939</v>
      </c>
      <c r="J85" s="9" t="n">
        <v>18282.564</v>
      </c>
      <c r="K85" s="9" t="n">
        <v>21573.052</v>
      </c>
      <c r="L85" s="9" t="n">
        <v>10775.358</v>
      </c>
      <c r="M85" s="9" t="n">
        <v>2929.71</v>
      </c>
      <c r="N85" s="9" t="n">
        <v>670514.884</v>
      </c>
      <c r="O85" s="9" t="n">
        <v>5270.701</v>
      </c>
      <c r="P85" s="9" t="n">
        <v>196881.844</v>
      </c>
      <c r="Q85" s="9" t="n">
        <v>124.131</v>
      </c>
      <c r="R85" s="9" t="n">
        <v>22040.575</v>
      </c>
      <c r="S85" s="9" t="n">
        <v>33116.095</v>
      </c>
      <c r="T85" s="9" t="n">
        <v>12048.884</v>
      </c>
      <c r="U85" s="9" t="n">
        <v>24225.764</v>
      </c>
      <c r="V85" s="9" t="n">
        <v>1883.161</v>
      </c>
      <c r="W85" s="9" t="n">
        <v>7473.373</v>
      </c>
      <c r="X85" s="9" t="n">
        <v>26702.506</v>
      </c>
      <c r="Y85" s="9" t="n">
        <v>807.877</v>
      </c>
      <c r="Z85" s="9" t="n">
        <v>3600</v>
      </c>
      <c r="AA85" s="9" t="n">
        <v>5982.479</v>
      </c>
      <c r="AB85" s="9" t="n">
        <v>9889.209</v>
      </c>
      <c r="AC85" s="9" t="n">
        <v>787690.141</v>
      </c>
      <c r="AD85" s="9" t="n">
        <v>636907.964</v>
      </c>
      <c r="AE85" s="9" t="n">
        <v>241383.163</v>
      </c>
      <c r="AF85" s="9" t="n">
        <v>0</v>
      </c>
      <c r="AG85" s="9" t="n">
        <v>219371.324</v>
      </c>
      <c r="AH85" s="9" t="n">
        <v>178737.44</v>
      </c>
      <c r="AI85" s="9" t="n">
        <v>354241.609</v>
      </c>
      <c r="AJ85" s="9" t="n">
        <v>8014.177</v>
      </c>
      <c r="AK85" s="9" t="n">
        <v>14127.321</v>
      </c>
      <c r="AL85" s="9" t="n">
        <v>42048.517</v>
      </c>
      <c r="AM85" s="9" t="n">
        <v>2554.884</v>
      </c>
      <c r="AN85" s="9" t="n">
        <v>0</v>
      </c>
      <c r="AO85" s="9" t="n">
        <v>10860.683</v>
      </c>
      <c r="AP85" s="9" t="n">
        <v>20017.796</v>
      </c>
      <c r="AQ85" s="9" t="n">
        <f aca="false">SUM(C85:AP85)+AR85</f>
        <v>3785554.447</v>
      </c>
      <c r="AR85" s="9"/>
      <c r="AU85" s="2"/>
      <c r="AV85" s="2"/>
    </row>
    <row r="86" customFormat="false" ht="14.65" hidden="false" customHeight="false" outlineLevel="0" collapsed="false">
      <c r="A86" s="31" t="n">
        <v>32</v>
      </c>
      <c r="B86" s="8" t="s">
        <v>624</v>
      </c>
      <c r="C86" s="9" t="n">
        <f aca="false">+BAL!C602</f>
        <v>35502.384</v>
      </c>
      <c r="D86" s="9" t="n">
        <f aca="false">+BAL!D602</f>
        <v>68310.76</v>
      </c>
      <c r="E86" s="9" t="n">
        <f aca="false">+BAL!E602</f>
        <v>17335.077</v>
      </c>
      <c r="F86" s="9" t="n">
        <f aca="false">+BAL!F602</f>
        <v>12944.387</v>
      </c>
      <c r="G86" s="9" t="n">
        <f aca="false">+BAL!G602</f>
        <v>19565.527</v>
      </c>
      <c r="H86" s="9" t="n">
        <f aca="false">+BAL!H602</f>
        <v>32727.305</v>
      </c>
      <c r="I86" s="9" t="n">
        <f aca="false">+BAL!I602</f>
        <v>36096.146</v>
      </c>
      <c r="J86" s="9" t="n">
        <f aca="false">+BAL!J602</f>
        <v>20530.525</v>
      </c>
      <c r="K86" s="9" t="n">
        <f aca="false">+BAL!K602</f>
        <v>-9549.365</v>
      </c>
      <c r="L86" s="9" t="n">
        <f aca="false">+BAL!L602</f>
        <v>32870.006</v>
      </c>
      <c r="M86" s="9" t="n">
        <f aca="false">+BAL!M602</f>
        <v>4901.478</v>
      </c>
      <c r="N86" s="9" t="n">
        <f aca="false">+BAL!N602</f>
        <v>788089.022</v>
      </c>
      <c r="O86" s="9" t="n">
        <f aca="false">+BAL!O602</f>
        <v>11745.109</v>
      </c>
      <c r="P86" s="9" t="n">
        <f aca="false">+BAL!P602</f>
        <v>223742.816</v>
      </c>
      <c r="Q86" s="9" t="n">
        <f aca="false">+BAL!Q602</f>
        <v>1344.719</v>
      </c>
      <c r="R86" s="9" t="n">
        <f aca="false">+BAL!R602</f>
        <v>86157.012</v>
      </c>
      <c r="S86" s="9" t="n">
        <f aca="false">+BAL!S602</f>
        <v>39091.579</v>
      </c>
      <c r="T86" s="9" t="n">
        <f aca="false">+BAL!T602</f>
        <v>15401.027</v>
      </c>
      <c r="U86" s="9" t="n">
        <f aca="false">+BAL!U602</f>
        <v>27223.977</v>
      </c>
      <c r="V86" s="9" t="n">
        <f aca="false">+BAL!V602</f>
        <v>6343.83</v>
      </c>
      <c r="W86" s="9" t="n">
        <f aca="false">+BAL!W602</f>
        <v>11801.077</v>
      </c>
      <c r="X86" s="9" t="n">
        <f aca="false">+BAL!X602</f>
        <v>19574.155</v>
      </c>
      <c r="Y86" s="9" t="n">
        <f aca="false">+BAL!Y602</f>
        <v>1290.03</v>
      </c>
      <c r="Z86" s="9" t="n">
        <f aca="false">+BAL!Z602</f>
        <v>8542.352</v>
      </c>
      <c r="AA86" s="9" t="n">
        <f aca="false">+BAL!AA602</f>
        <v>8640.84</v>
      </c>
      <c r="AB86" s="9" t="n">
        <f aca="false">+BAL!AB602</f>
        <v>7694.03</v>
      </c>
      <c r="AC86" s="9" t="n">
        <f aca="false">+BAL!AC602</f>
        <v>849956.937</v>
      </c>
      <c r="AD86" s="9" t="n">
        <f aca="false">+BAL!AD602</f>
        <v>821428.818</v>
      </c>
      <c r="AE86" s="9" t="n">
        <f aca="false">+BAL!AE602</f>
        <v>254620.852</v>
      </c>
      <c r="AF86" s="9" t="n">
        <f aca="false">+BAL!AF602</f>
        <v>0</v>
      </c>
      <c r="AG86" s="9" t="n">
        <f aca="false">+BAL!AG602</f>
        <v>242107.506</v>
      </c>
      <c r="AH86" s="9" t="n">
        <f aca="false">+BAL!AH602</f>
        <v>202064.112</v>
      </c>
      <c r="AI86" s="9" t="n">
        <f aca="false">+BAL!AI602</f>
        <v>422333.451</v>
      </c>
      <c r="AJ86" s="9" t="n">
        <f aca="false">+BAL!AJ602</f>
        <v>21245.724</v>
      </c>
      <c r="AK86" s="9" t="n">
        <f aca="false">+BAL!AK602</f>
        <v>29885.013</v>
      </c>
      <c r="AL86" s="9" t="n">
        <f aca="false">+BAL!AL602</f>
        <v>9605.703</v>
      </c>
      <c r="AM86" s="9" t="n">
        <f aca="false">+BAL!AM602</f>
        <v>3665.374</v>
      </c>
      <c r="AN86" s="9" t="n">
        <f aca="false">+BAL!AN602</f>
        <v>0</v>
      </c>
      <c r="AO86" s="9" t="n">
        <f aca="false">+BAL!AO602</f>
        <v>14755.708</v>
      </c>
      <c r="AP86" s="9" t="n">
        <f aca="false">+BAL!AP602</f>
        <v>26939.082</v>
      </c>
      <c r="AQ86" s="9" t="n">
        <f aca="false">SUM(C86:AP86)+AR86</f>
        <v>4426524.085</v>
      </c>
      <c r="AR86" s="9" t="n">
        <v>0</v>
      </c>
      <c r="AU86" s="2"/>
      <c r="AV86" s="2"/>
    </row>
    <row r="87" customFormat="false" ht="14.65" hidden="false" customHeight="false" outlineLevel="0" collapsed="false">
      <c r="A87" s="184" t="n">
        <v>32</v>
      </c>
      <c r="B87" s="8" t="s">
        <v>624</v>
      </c>
      <c r="C87" s="182" t="n">
        <f aca="false">(C85+C86)/2</f>
        <v>41013.796</v>
      </c>
      <c r="D87" s="182" t="n">
        <f aca="false">(D85+D86)/2</f>
        <v>64104.684</v>
      </c>
      <c r="E87" s="182" t="n">
        <f aca="false">(E85+E86)/2</f>
        <v>13814.0915</v>
      </c>
      <c r="F87" s="182" t="n">
        <f aca="false">(F85+F86)/2</f>
        <v>15659.6245</v>
      </c>
      <c r="G87" s="182" t="n">
        <f aca="false">(G85+G86)/2</f>
        <v>17363.5215</v>
      </c>
      <c r="H87" s="182" t="n">
        <f aca="false">(H85+H86)/2</f>
        <v>27240.1635</v>
      </c>
      <c r="I87" s="182" t="n">
        <f aca="false">(I85+I86)/2</f>
        <v>29783.5425</v>
      </c>
      <c r="J87" s="182" t="n">
        <f aca="false">(J85+J86)/2</f>
        <v>19406.5445</v>
      </c>
      <c r="K87" s="182" t="n">
        <f aca="false">(K85+K86)/2</f>
        <v>6011.8435</v>
      </c>
      <c r="L87" s="182" t="n">
        <f aca="false">(L85+L86)/2</f>
        <v>21822.682</v>
      </c>
      <c r="M87" s="182" t="n">
        <f aca="false">(M85+M86)/2</f>
        <v>3915.594</v>
      </c>
      <c r="N87" s="182" t="n">
        <f aca="false">(N85+N86)/2</f>
        <v>729301.953</v>
      </c>
      <c r="O87" s="182" t="n">
        <f aca="false">(O85+O86)/2</f>
        <v>8507.905</v>
      </c>
      <c r="P87" s="182" t="n">
        <f aca="false">(P85+P86)/2</f>
        <v>210312.33</v>
      </c>
      <c r="Q87" s="182" t="n">
        <f aca="false">(Q85+Q86)/2</f>
        <v>734.425</v>
      </c>
      <c r="R87" s="182" t="n">
        <f aca="false">(R85+R86)/2</f>
        <v>54098.7935</v>
      </c>
      <c r="S87" s="182" t="n">
        <f aca="false">(S85+S86)/2</f>
        <v>36103.837</v>
      </c>
      <c r="T87" s="182" t="n">
        <f aca="false">(T85+T86)/2</f>
        <v>13724.9555</v>
      </c>
      <c r="U87" s="182" t="n">
        <f aca="false">(U85+U86)/2</f>
        <v>25724.8705</v>
      </c>
      <c r="V87" s="182" t="n">
        <f aca="false">(V85+V86)/2</f>
        <v>4113.4955</v>
      </c>
      <c r="W87" s="182" t="n">
        <f aca="false">(W85+W86)/2</f>
        <v>9637.225</v>
      </c>
      <c r="X87" s="182" t="n">
        <f aca="false">(X85+X86)/2</f>
        <v>23138.3305</v>
      </c>
      <c r="Y87" s="182" t="n">
        <f aca="false">(Y85+Y86)/2</f>
        <v>1048.9535</v>
      </c>
      <c r="Z87" s="182" t="n">
        <f aca="false">(Z85+Z86)/2</f>
        <v>6071.176</v>
      </c>
      <c r="AA87" s="182" t="n">
        <f aca="false">(AA85+AA86)/2</f>
        <v>7311.6595</v>
      </c>
      <c r="AB87" s="182" t="n">
        <f aca="false">(AB85+AB86)/2</f>
        <v>8791.6195</v>
      </c>
      <c r="AC87" s="182" t="n">
        <f aca="false">(AC85+AC86)/2</f>
        <v>818823.539</v>
      </c>
      <c r="AD87" s="182" t="n">
        <f aca="false">(AD85+AD86)/2</f>
        <v>729168.391</v>
      </c>
      <c r="AE87" s="182" t="n">
        <f aca="false">(AE85+AE86)/2</f>
        <v>248002.0075</v>
      </c>
      <c r="AF87" s="182" t="n">
        <f aca="false">(AF85+AF86)/2</f>
        <v>0</v>
      </c>
      <c r="AG87" s="182" t="n">
        <f aca="false">(AG85+AG86)/2</f>
        <v>230739.415</v>
      </c>
      <c r="AH87" s="182" t="n">
        <f aca="false">(AH85+AH86)/2</f>
        <v>190400.776</v>
      </c>
      <c r="AI87" s="182" t="n">
        <f aca="false">(AI85+AI86)/2</f>
        <v>388287.53</v>
      </c>
      <c r="AJ87" s="182" t="n">
        <f aca="false">(AJ85+AJ86)/2</f>
        <v>14629.9505</v>
      </c>
      <c r="AK87" s="182" t="n">
        <f aca="false">(AK85+AK86)/2</f>
        <v>22006.167</v>
      </c>
      <c r="AL87" s="182" t="n">
        <f aca="false">(AL85+AL86)/2</f>
        <v>25827.11</v>
      </c>
      <c r="AM87" s="182" t="n">
        <f aca="false">(AM85+AM86)/2</f>
        <v>3110.129</v>
      </c>
      <c r="AN87" s="182" t="n">
        <f aca="false">(AN85+AN86)/2</f>
        <v>0</v>
      </c>
      <c r="AO87" s="182" t="n">
        <f aca="false">(AO85+AO86)/2</f>
        <v>12808.1955</v>
      </c>
      <c r="AP87" s="182" t="n">
        <f aca="false">(AP85+AP86)/2</f>
        <v>23478.439</v>
      </c>
      <c r="AQ87" s="9" t="n">
        <f aca="false">SUM(C87:AP87)+AR87</f>
        <v>4106039.266</v>
      </c>
      <c r="AR87" s="182" t="n">
        <f aca="false">(AR85+AR86)/2</f>
        <v>0</v>
      </c>
      <c r="AU87" s="2"/>
      <c r="AV87" s="2"/>
    </row>
    <row r="88" customFormat="false" ht="14.65" hidden="false" customHeight="false" outlineLevel="0" collapsed="false">
      <c r="A88" s="31" t="n">
        <v>3201</v>
      </c>
      <c r="B88" s="186" t="s">
        <v>625</v>
      </c>
      <c r="C88" s="9" t="n">
        <v>16763.398</v>
      </c>
      <c r="D88" s="9" t="n">
        <v>2882.243</v>
      </c>
      <c r="E88" s="9" t="n">
        <v>1635.176</v>
      </c>
      <c r="F88" s="9" t="n">
        <v>2945.745</v>
      </c>
      <c r="G88" s="9" t="n">
        <v>295.11</v>
      </c>
      <c r="H88" s="2" t="n">
        <v>85.244</v>
      </c>
      <c r="I88" s="9" t="n">
        <v>7442.596</v>
      </c>
      <c r="J88" s="9" t="n">
        <v>853.618</v>
      </c>
      <c r="K88" s="9" t="n">
        <v>6919.255</v>
      </c>
      <c r="L88" s="9" t="n">
        <v>2760</v>
      </c>
      <c r="M88" s="9" t="n">
        <v>2415.141</v>
      </c>
      <c r="N88" s="9" t="n">
        <v>0</v>
      </c>
      <c r="O88" s="9" t="n">
        <v>1836.194</v>
      </c>
      <c r="P88" s="9" t="n">
        <v>6905.426</v>
      </c>
      <c r="Q88" s="9" t="n">
        <v>124.131</v>
      </c>
      <c r="R88" s="9" t="n">
        <v>0</v>
      </c>
      <c r="S88" s="9" t="n">
        <v>8347.577</v>
      </c>
      <c r="T88" s="9" t="n">
        <v>3428.856</v>
      </c>
      <c r="U88" s="9" t="n">
        <v>407.954</v>
      </c>
      <c r="V88" s="9" t="n">
        <v>422.413</v>
      </c>
      <c r="W88" s="9" t="n">
        <v>2136.768</v>
      </c>
      <c r="X88" s="9" t="n">
        <v>6812.715</v>
      </c>
      <c r="Y88" s="9" t="n">
        <v>127.631</v>
      </c>
      <c r="Z88" s="9" t="n">
        <v>3600</v>
      </c>
      <c r="AA88" s="9" t="n">
        <v>1021.074</v>
      </c>
      <c r="AB88" s="9" t="n">
        <v>2490.029</v>
      </c>
      <c r="AC88" s="9" t="n">
        <v>146941.945</v>
      </c>
      <c r="AD88" s="9" t="n">
        <v>124538.157</v>
      </c>
      <c r="AE88" s="9" t="n">
        <v>445.682</v>
      </c>
      <c r="AF88" s="9" t="n">
        <v>0</v>
      </c>
      <c r="AG88" s="9" t="n">
        <v>15825.445</v>
      </c>
      <c r="AH88" s="9" t="n">
        <v>41526.028</v>
      </c>
      <c r="AI88" s="9" t="n">
        <v>54086.946</v>
      </c>
      <c r="AJ88" s="9" t="n">
        <v>0</v>
      </c>
      <c r="AK88" s="9" t="n">
        <v>1561.651</v>
      </c>
      <c r="AL88" s="9" t="n">
        <v>20.03</v>
      </c>
      <c r="AM88" s="9" t="n">
        <v>983.73</v>
      </c>
      <c r="AN88" s="9" t="n">
        <v>0</v>
      </c>
      <c r="AO88" s="9" t="n">
        <v>361.515</v>
      </c>
      <c r="AP88" s="9" t="n">
        <v>258.961</v>
      </c>
      <c r="AQ88" s="9" t="n">
        <f aca="false">SUM(C88:AP88)+AR88</f>
        <v>469208.384</v>
      </c>
      <c r="AR88" s="9"/>
      <c r="AU88" s="2"/>
      <c r="AV88" s="2"/>
    </row>
    <row r="89" customFormat="false" ht="14.65" hidden="false" customHeight="false" outlineLevel="0" collapsed="false">
      <c r="A89" s="31" t="n">
        <v>3201</v>
      </c>
      <c r="B89" s="8" t="s">
        <v>625</v>
      </c>
      <c r="C89" s="9" t="n">
        <f aca="false">+BAL!C603</f>
        <v>16763.398</v>
      </c>
      <c r="D89" s="9" t="n">
        <f aca="false">+BAL!D603</f>
        <v>2882.243</v>
      </c>
      <c r="E89" s="9" t="n">
        <f aca="false">+BAL!E603</f>
        <v>3050.302</v>
      </c>
      <c r="F89" s="9" t="n">
        <f aca="false">+BAL!F603</f>
        <v>2945.745</v>
      </c>
      <c r="G89" s="9" t="n">
        <f aca="false">+BAL!G603</f>
        <v>295.11</v>
      </c>
      <c r="H89" s="9" t="n">
        <f aca="false">+BAL!H603</f>
        <v>1355.633</v>
      </c>
      <c r="I89" s="9" t="n">
        <f aca="false">+BAL!I603</f>
        <v>12001.313</v>
      </c>
      <c r="J89" s="9" t="n">
        <f aca="false">+BAL!J603</f>
        <v>853.618</v>
      </c>
      <c r="K89" s="9" t="n">
        <f aca="false">+BAL!K603</f>
        <v>8798.261</v>
      </c>
      <c r="L89" s="9" t="n">
        <f aca="false">+BAL!L603</f>
        <v>8269.278</v>
      </c>
      <c r="M89" s="9" t="n">
        <f aca="false">+BAL!M603</f>
        <v>3100.698</v>
      </c>
      <c r="N89" s="9" t="n">
        <f aca="false">+BAL!N603</f>
        <v>0</v>
      </c>
      <c r="O89" s="9" t="n">
        <f aca="false">+BAL!O603</f>
        <v>1836.194</v>
      </c>
      <c r="P89" s="9" t="n">
        <f aca="false">+BAL!P603</f>
        <v>9986.231</v>
      </c>
      <c r="Q89" s="9" t="n">
        <f aca="false">+BAL!Q603</f>
        <v>0</v>
      </c>
      <c r="R89" s="9" t="n">
        <f aca="false">+BAL!R603</f>
        <v>0</v>
      </c>
      <c r="S89" s="9" t="n">
        <f aca="false">+BAL!S603</f>
        <v>8347.577</v>
      </c>
      <c r="T89" s="9" t="n">
        <f aca="false">+BAL!T603</f>
        <v>3428.856</v>
      </c>
      <c r="U89" s="9" t="n">
        <f aca="false">+BAL!U603</f>
        <v>431.519</v>
      </c>
      <c r="V89" s="9" t="n">
        <f aca="false">+BAL!V603</f>
        <v>1594.438</v>
      </c>
      <c r="W89" s="9" t="n">
        <f aca="false">+BAL!W603</f>
        <v>2136.768</v>
      </c>
      <c r="X89" s="9" t="n">
        <f aca="false">+BAL!X603</f>
        <v>10285.172</v>
      </c>
      <c r="Y89" s="9" t="n">
        <f aca="false">+BAL!Y603</f>
        <v>176.986</v>
      </c>
      <c r="Z89" s="9" t="n">
        <f aca="false">+BAL!Z603</f>
        <v>5596.834</v>
      </c>
      <c r="AA89" s="9" t="n">
        <f aca="false">+BAL!AA603</f>
        <v>2045.798</v>
      </c>
      <c r="AB89" s="9" t="n">
        <f aca="false">+BAL!AB603</f>
        <v>3679.755</v>
      </c>
      <c r="AC89" s="9" t="n">
        <f aca="false">+BAL!AC603</f>
        <v>146941.945</v>
      </c>
      <c r="AD89" s="9" t="n">
        <f aca="false">+BAL!AD603</f>
        <v>94692.08</v>
      </c>
      <c r="AE89" s="9" t="n">
        <f aca="false">+BAL!AE603</f>
        <v>445.682</v>
      </c>
      <c r="AF89" s="9" t="n">
        <f aca="false">+BAL!AF603</f>
        <v>0</v>
      </c>
      <c r="AG89" s="9" t="n">
        <f aca="false">+BAL!AG603</f>
        <v>19751.618</v>
      </c>
      <c r="AH89" s="9" t="n">
        <f aca="false">+BAL!AH603</f>
        <v>13906.673</v>
      </c>
      <c r="AI89" s="9" t="n">
        <f aca="false">+BAL!AI603</f>
        <v>61954.838</v>
      </c>
      <c r="AJ89" s="9" t="n">
        <f aca="false">+BAL!AJ603</f>
        <v>0</v>
      </c>
      <c r="AK89" s="9" t="n">
        <f aca="false">+BAL!AK603</f>
        <v>1325.744</v>
      </c>
      <c r="AL89" s="9" t="n">
        <f aca="false">+BAL!AL603</f>
        <v>20.03</v>
      </c>
      <c r="AM89" s="9" t="n">
        <f aca="false">+BAL!AM603</f>
        <v>1189.418</v>
      </c>
      <c r="AN89" s="9" t="n">
        <f aca="false">+BAL!AN603</f>
        <v>0</v>
      </c>
      <c r="AO89" s="9" t="n">
        <f aca="false">+BAL!AO603</f>
        <v>361.515</v>
      </c>
      <c r="AP89" s="9" t="n">
        <f aca="false">+BAL!AP603</f>
        <v>258.962</v>
      </c>
      <c r="AQ89" s="9" t="n">
        <f aca="false">SUM(C89:AP89)+AR89</f>
        <v>450710.232</v>
      </c>
      <c r="AR89" s="9" t="n">
        <v>0</v>
      </c>
      <c r="AU89" s="2"/>
      <c r="AV89" s="2"/>
    </row>
    <row r="90" customFormat="false" ht="14.65" hidden="false" customHeight="false" outlineLevel="0" collapsed="false">
      <c r="A90" s="184" t="n">
        <v>3201</v>
      </c>
      <c r="B90" s="8" t="s">
        <v>625</v>
      </c>
      <c r="C90" s="182" t="n">
        <f aca="false">(C88+C89)/2</f>
        <v>16763.398</v>
      </c>
      <c r="D90" s="182" t="n">
        <f aca="false">(D88+D89)/2</f>
        <v>2882.243</v>
      </c>
      <c r="E90" s="182" t="n">
        <f aca="false">(E88+E89)/2</f>
        <v>2342.739</v>
      </c>
      <c r="F90" s="182" t="n">
        <f aca="false">(F88+F89)/2</f>
        <v>2945.745</v>
      </c>
      <c r="G90" s="182" t="n">
        <f aca="false">(G88+G89)/2</f>
        <v>295.11</v>
      </c>
      <c r="H90" s="182" t="n">
        <f aca="false">(H88+H89)/2</f>
        <v>720.4385</v>
      </c>
      <c r="I90" s="182" t="n">
        <f aca="false">(I88+I89)/2</f>
        <v>9721.9545</v>
      </c>
      <c r="J90" s="182" t="n">
        <f aca="false">(J88+J89)/2</f>
        <v>853.618</v>
      </c>
      <c r="K90" s="182" t="n">
        <f aca="false">(K88+K89)/2</f>
        <v>7858.758</v>
      </c>
      <c r="L90" s="182" t="n">
        <f aca="false">(L88+L89)/2</f>
        <v>5514.639</v>
      </c>
      <c r="M90" s="182" t="n">
        <f aca="false">(M88+M89)/2</f>
        <v>2757.9195</v>
      </c>
      <c r="N90" s="182" t="n">
        <f aca="false">(N88+N89)/2</f>
        <v>0</v>
      </c>
      <c r="O90" s="182" t="n">
        <f aca="false">(O88+O89)/2</f>
        <v>1836.194</v>
      </c>
      <c r="P90" s="182" t="n">
        <f aca="false">(P88+P89)/2</f>
        <v>8445.8285</v>
      </c>
      <c r="Q90" s="182" t="n">
        <f aca="false">(Q88+Q89)/2</f>
        <v>62.0655</v>
      </c>
      <c r="R90" s="182" t="n">
        <f aca="false">(R88+R89)/2</f>
        <v>0</v>
      </c>
      <c r="S90" s="182" t="n">
        <f aca="false">(S88+S89)/2</f>
        <v>8347.577</v>
      </c>
      <c r="T90" s="182" t="n">
        <f aca="false">(T88+T89)/2</f>
        <v>3428.856</v>
      </c>
      <c r="U90" s="182" t="n">
        <f aca="false">(U88+U89)/2</f>
        <v>419.7365</v>
      </c>
      <c r="V90" s="182" t="n">
        <f aca="false">(V88+V89)/2</f>
        <v>1008.4255</v>
      </c>
      <c r="W90" s="182" t="n">
        <f aca="false">(W88+W89)/2</f>
        <v>2136.768</v>
      </c>
      <c r="X90" s="182" t="n">
        <f aca="false">(X88+X89)/2</f>
        <v>8548.9435</v>
      </c>
      <c r="Y90" s="182" t="n">
        <f aca="false">(Y88+Y89)/2</f>
        <v>152.3085</v>
      </c>
      <c r="Z90" s="182" t="n">
        <f aca="false">(Z88+Z89)/2</f>
        <v>4598.417</v>
      </c>
      <c r="AA90" s="182" t="n">
        <f aca="false">(AA88+AA89)/2</f>
        <v>1533.436</v>
      </c>
      <c r="AB90" s="182" t="n">
        <f aca="false">(AB88+AB89)/2</f>
        <v>3084.892</v>
      </c>
      <c r="AC90" s="182" t="n">
        <f aca="false">(AC88+AC89)/2</f>
        <v>146941.945</v>
      </c>
      <c r="AD90" s="182" t="n">
        <f aca="false">(AD88+AD89)/2</f>
        <v>109615.1185</v>
      </c>
      <c r="AE90" s="182" t="n">
        <f aca="false">(AE88+AE89)/2</f>
        <v>445.682</v>
      </c>
      <c r="AF90" s="182" t="n">
        <f aca="false">(AF88+AF89)/2</f>
        <v>0</v>
      </c>
      <c r="AG90" s="182" t="n">
        <f aca="false">(AG88+AG89)/2</f>
        <v>17788.5315</v>
      </c>
      <c r="AH90" s="182" t="n">
        <f aca="false">(AH88+AH89)/2</f>
        <v>27716.3505</v>
      </c>
      <c r="AI90" s="182" t="n">
        <f aca="false">(AI88+AI89)/2</f>
        <v>58020.892</v>
      </c>
      <c r="AJ90" s="182" t="n">
        <f aca="false">(AJ88+AJ89)/2</f>
        <v>0</v>
      </c>
      <c r="AK90" s="182" t="n">
        <f aca="false">(AK88+AK89)/2</f>
        <v>1443.6975</v>
      </c>
      <c r="AL90" s="182" t="n">
        <f aca="false">(AL88+AL89)/2</f>
        <v>20.03</v>
      </c>
      <c r="AM90" s="182" t="n">
        <f aca="false">(AM88+AM89)/2</f>
        <v>1086.574</v>
      </c>
      <c r="AN90" s="182" t="n">
        <f aca="false">(AN88+AN89)/2</f>
        <v>0</v>
      </c>
      <c r="AO90" s="182" t="n">
        <f aca="false">(AO88+AO89)/2</f>
        <v>361.515</v>
      </c>
      <c r="AP90" s="182" t="n">
        <f aca="false">(AP88+AP89)/2</f>
        <v>258.9615</v>
      </c>
      <c r="AQ90" s="9" t="n">
        <f aca="false">SUM(C90:AP90)+AR90</f>
        <v>459959.308</v>
      </c>
      <c r="AR90" s="182" t="n">
        <f aca="false">(AR88+AR89)/2</f>
        <v>0</v>
      </c>
      <c r="AU90" s="2"/>
      <c r="AV90" s="2"/>
    </row>
    <row r="91" customFormat="false" ht="14.65" hidden="false" customHeight="false" outlineLevel="0" collapsed="false">
      <c r="A91" s="31" t="s">
        <v>626</v>
      </c>
      <c r="B91" s="186" t="s">
        <v>627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9" t="n">
        <v>0</v>
      </c>
      <c r="AG91" s="9" t="n">
        <v>0</v>
      </c>
      <c r="AH91" s="9" t="n">
        <v>0</v>
      </c>
      <c r="AI91" s="9" t="n">
        <v>0</v>
      </c>
      <c r="AJ91" s="9" t="n">
        <v>0</v>
      </c>
      <c r="AK91" s="9" t="n">
        <v>0</v>
      </c>
      <c r="AL91" s="9" t="n">
        <v>0</v>
      </c>
      <c r="AM91" s="9" t="n">
        <v>0</v>
      </c>
      <c r="AN91" s="9" t="n">
        <v>0</v>
      </c>
      <c r="AO91" s="9" t="n">
        <v>0</v>
      </c>
      <c r="AP91" s="9" t="n">
        <v>0</v>
      </c>
      <c r="AQ91" s="9" t="n">
        <f aca="false">SUM(C91:AP91)+AR91</f>
        <v>0</v>
      </c>
      <c r="AR91" s="9"/>
      <c r="AU91" s="2"/>
      <c r="AV91" s="2"/>
    </row>
    <row r="92" customFormat="false" ht="14.65" hidden="false" customHeight="false" outlineLevel="0" collapsed="false">
      <c r="A92" s="31" t="s">
        <v>626</v>
      </c>
      <c r="B92" s="8" t="s">
        <v>627</v>
      </c>
      <c r="C92" s="9" t="n">
        <f aca="false">+BAL!C604</f>
        <v>0</v>
      </c>
      <c r="D92" s="9" t="n">
        <f aca="false">+BAL!D604</f>
        <v>0</v>
      </c>
      <c r="E92" s="9" t="n">
        <f aca="false">+BAL!E604</f>
        <v>0</v>
      </c>
      <c r="F92" s="9" t="n">
        <f aca="false">+BAL!F604</f>
        <v>0</v>
      </c>
      <c r="G92" s="9" t="n">
        <f aca="false">+BAL!G604</f>
        <v>0</v>
      </c>
      <c r="H92" s="9" t="n">
        <f aca="false">+BAL!H604</f>
        <v>0</v>
      </c>
      <c r="I92" s="9" t="n">
        <f aca="false">+BAL!I604</f>
        <v>0</v>
      </c>
      <c r="J92" s="9" t="n">
        <f aca="false">+BAL!J604</f>
        <v>0</v>
      </c>
      <c r="K92" s="9" t="n">
        <f aca="false">+BAL!K604</f>
        <v>0</v>
      </c>
      <c r="L92" s="9" t="n">
        <f aca="false">+BAL!L604</f>
        <v>0</v>
      </c>
      <c r="M92" s="9" t="n">
        <f aca="false">+BAL!M604</f>
        <v>0</v>
      </c>
      <c r="N92" s="9" t="n">
        <f aca="false">+BAL!N604</f>
        <v>0</v>
      </c>
      <c r="O92" s="9" t="n">
        <f aca="false">+BAL!O604</f>
        <v>0</v>
      </c>
      <c r="P92" s="9" t="n">
        <f aca="false">+BAL!P604</f>
        <v>0</v>
      </c>
      <c r="Q92" s="9" t="n">
        <f aca="false">+BAL!Q604</f>
        <v>0</v>
      </c>
      <c r="R92" s="9" t="n">
        <f aca="false">+BAL!R604</f>
        <v>0</v>
      </c>
      <c r="S92" s="9" t="n">
        <f aca="false">+BAL!S604</f>
        <v>0</v>
      </c>
      <c r="T92" s="9" t="n">
        <f aca="false">+BAL!T604</f>
        <v>0</v>
      </c>
      <c r="U92" s="9" t="n">
        <f aca="false">+BAL!U604</f>
        <v>0</v>
      </c>
      <c r="V92" s="9" t="n">
        <f aca="false">+BAL!V604</f>
        <v>0</v>
      </c>
      <c r="W92" s="9" t="n">
        <f aca="false">+BAL!W604</f>
        <v>0</v>
      </c>
      <c r="X92" s="9" t="n">
        <f aca="false">+BAL!X604</f>
        <v>0</v>
      </c>
      <c r="Y92" s="9" t="n">
        <f aca="false">+BAL!Y604</f>
        <v>0</v>
      </c>
      <c r="Z92" s="9" t="n">
        <f aca="false">+BAL!Z604</f>
        <v>0</v>
      </c>
      <c r="AA92" s="9" t="n">
        <f aca="false">+BAL!AA604</f>
        <v>0</v>
      </c>
      <c r="AB92" s="9" t="n">
        <f aca="false">+BAL!AB604</f>
        <v>0</v>
      </c>
      <c r="AC92" s="9" t="n">
        <f aca="false">+BAL!AC604</f>
        <v>0</v>
      </c>
      <c r="AD92" s="9" t="n">
        <f aca="false">+BAL!AD604</f>
        <v>0</v>
      </c>
      <c r="AE92" s="9" t="n">
        <f aca="false">+BAL!AE604</f>
        <v>0</v>
      </c>
      <c r="AF92" s="9" t="n">
        <f aca="false">+BAL!AF604</f>
        <v>0</v>
      </c>
      <c r="AG92" s="9" t="n">
        <f aca="false">+BAL!AG604</f>
        <v>0</v>
      </c>
      <c r="AH92" s="9" t="n">
        <f aca="false">+BAL!AH604</f>
        <v>0</v>
      </c>
      <c r="AI92" s="9" t="n">
        <f aca="false">+BAL!AI604</f>
        <v>0</v>
      </c>
      <c r="AJ92" s="9" t="n">
        <f aca="false">+BAL!AJ604</f>
        <v>0</v>
      </c>
      <c r="AK92" s="9" t="n">
        <f aca="false">+BAL!AK604</f>
        <v>0</v>
      </c>
      <c r="AL92" s="9" t="n">
        <f aca="false">+BAL!AL604</f>
        <v>0</v>
      </c>
      <c r="AM92" s="9" t="n">
        <f aca="false">+BAL!AM604</f>
        <v>0</v>
      </c>
      <c r="AN92" s="9" t="n">
        <f aca="false">+BAL!AN604</f>
        <v>0</v>
      </c>
      <c r="AO92" s="9" t="n">
        <f aca="false">+BAL!AO604</f>
        <v>0</v>
      </c>
      <c r="AP92" s="9" t="n">
        <f aca="false">+BAL!AP604</f>
        <v>0</v>
      </c>
      <c r="AQ92" s="9" t="n">
        <f aca="false">SUM(C92:AP92)+AR92</f>
        <v>0</v>
      </c>
      <c r="AR92" s="9" t="n">
        <v>0</v>
      </c>
      <c r="AU92" s="2"/>
      <c r="AV92" s="2"/>
    </row>
    <row r="93" customFormat="false" ht="14.65" hidden="false" customHeight="false" outlineLevel="0" collapsed="false">
      <c r="A93" s="184" t="n">
        <v>3202</v>
      </c>
      <c r="B93" s="8" t="s">
        <v>627</v>
      </c>
      <c r="C93" s="182" t="n">
        <f aca="false">(C91+C92)/2</f>
        <v>0</v>
      </c>
      <c r="D93" s="182" t="n">
        <f aca="false">(D91+D92)/2</f>
        <v>0</v>
      </c>
      <c r="E93" s="182" t="n">
        <f aca="false">(E91+E92)/2</f>
        <v>0</v>
      </c>
      <c r="F93" s="182" t="n">
        <f aca="false">(F91+F92)/2</f>
        <v>0</v>
      </c>
      <c r="G93" s="182" t="n">
        <f aca="false">(G91+G92)/2</f>
        <v>0</v>
      </c>
      <c r="H93" s="182" t="n">
        <f aca="false">(H91+H92)/2</f>
        <v>0</v>
      </c>
      <c r="I93" s="182" t="n">
        <f aca="false">(I91+I92)/2</f>
        <v>0</v>
      </c>
      <c r="J93" s="182" t="n">
        <f aca="false">(J91+J92)/2</f>
        <v>0</v>
      </c>
      <c r="K93" s="182" t="n">
        <f aca="false">(K91+K92)/2</f>
        <v>0</v>
      </c>
      <c r="L93" s="182" t="n">
        <f aca="false">(L91+L92)/2</f>
        <v>0</v>
      </c>
      <c r="M93" s="182" t="n">
        <f aca="false">(M91+M92)/2</f>
        <v>0</v>
      </c>
      <c r="N93" s="182" t="n">
        <f aca="false">(N91+N92)/2</f>
        <v>0</v>
      </c>
      <c r="O93" s="182" t="n">
        <f aca="false">(O91+O92)/2</f>
        <v>0</v>
      </c>
      <c r="P93" s="182" t="n">
        <f aca="false">(P91+P92)/2</f>
        <v>0</v>
      </c>
      <c r="Q93" s="182" t="n">
        <f aca="false">(Q91+Q92)/2</f>
        <v>0</v>
      </c>
      <c r="R93" s="182" t="n">
        <f aca="false">(R91+R92)/2</f>
        <v>0</v>
      </c>
      <c r="S93" s="182" t="n">
        <f aca="false">(S91+S92)/2</f>
        <v>0</v>
      </c>
      <c r="T93" s="182" t="n">
        <f aca="false">(T91+T92)/2</f>
        <v>0</v>
      </c>
      <c r="U93" s="182" t="n">
        <f aca="false">(U91+U92)/2</f>
        <v>0</v>
      </c>
      <c r="V93" s="182" t="n">
        <f aca="false">(V91+V92)/2</f>
        <v>0</v>
      </c>
      <c r="W93" s="182" t="n">
        <f aca="false">(W91+W92)/2</f>
        <v>0</v>
      </c>
      <c r="X93" s="182" t="n">
        <f aca="false">(X91+X92)/2</f>
        <v>0</v>
      </c>
      <c r="Y93" s="182" t="n">
        <f aca="false">(Y91+Y92)/2</f>
        <v>0</v>
      </c>
      <c r="Z93" s="182" t="n">
        <f aca="false">(Z91+Z92)/2</f>
        <v>0</v>
      </c>
      <c r="AA93" s="182" t="n">
        <f aca="false">(AA91+AA92)/2</f>
        <v>0</v>
      </c>
      <c r="AB93" s="182" t="n">
        <f aca="false">(AB91+AB92)/2</f>
        <v>0</v>
      </c>
      <c r="AC93" s="182" t="n">
        <f aca="false">(AC91+AC92)/2</f>
        <v>0</v>
      </c>
      <c r="AD93" s="182" t="n">
        <f aca="false">(AD91+AD92)/2</f>
        <v>0</v>
      </c>
      <c r="AE93" s="182" t="n">
        <f aca="false">(AE91+AE92)/2</f>
        <v>0</v>
      </c>
      <c r="AF93" s="182" t="n">
        <f aca="false">(AF91+AF92)/2</f>
        <v>0</v>
      </c>
      <c r="AG93" s="182" t="n">
        <f aca="false">(AG91+AG92)/2</f>
        <v>0</v>
      </c>
      <c r="AH93" s="182" t="n">
        <f aca="false">(AH91+AH92)/2</f>
        <v>0</v>
      </c>
      <c r="AI93" s="182" t="n">
        <f aca="false">(AI91+AI92)/2</f>
        <v>0</v>
      </c>
      <c r="AJ93" s="182" t="n">
        <f aca="false">(AJ91+AJ92)/2</f>
        <v>0</v>
      </c>
      <c r="AK93" s="182" t="n">
        <f aca="false">(AK91+AK92)/2</f>
        <v>0</v>
      </c>
      <c r="AL93" s="182" t="n">
        <f aca="false">(AL91+AL92)/2</f>
        <v>0</v>
      </c>
      <c r="AM93" s="182" t="n">
        <f aca="false">(AM91+AM92)/2</f>
        <v>0</v>
      </c>
      <c r="AN93" s="182" t="n">
        <f aca="false">(AN91+AN92)/2</f>
        <v>0</v>
      </c>
      <c r="AO93" s="182" t="n">
        <f aca="false">(AO91+AO92)/2</f>
        <v>0</v>
      </c>
      <c r="AP93" s="182" t="n">
        <f aca="false">(AP91+AP92)/2</f>
        <v>0</v>
      </c>
      <c r="AQ93" s="9" t="n">
        <f aca="false">SUM(C93:AP93)+AR93</f>
        <v>0</v>
      </c>
      <c r="AR93" s="182" t="n">
        <f aca="false">(AR91+AR92)/2</f>
        <v>0</v>
      </c>
      <c r="AU93" s="2"/>
      <c r="AV93" s="2"/>
    </row>
    <row r="94" customFormat="false" ht="14.65" hidden="false" customHeight="false" outlineLevel="0" collapsed="false">
      <c r="A94" s="31" t="n">
        <v>3203</v>
      </c>
      <c r="B94" s="186" t="s">
        <v>628</v>
      </c>
      <c r="C94" s="9" t="n">
        <v>0</v>
      </c>
      <c r="D94" s="9" t="n">
        <v>5401.081</v>
      </c>
      <c r="E94" s="9" t="n">
        <v>0</v>
      </c>
      <c r="F94" s="9" t="n">
        <v>314.77</v>
      </c>
      <c r="G94" s="9" t="n">
        <v>0.002</v>
      </c>
      <c r="H94" s="9" t="n">
        <v>0.101</v>
      </c>
      <c r="I94" s="9" t="n">
        <v>0.484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.193</v>
      </c>
      <c r="P94" s="9" t="n">
        <v>28.685</v>
      </c>
      <c r="Q94" s="9" t="n">
        <v>0</v>
      </c>
      <c r="R94" s="9" t="n">
        <v>0</v>
      </c>
      <c r="S94" s="9" t="n">
        <v>0.001</v>
      </c>
      <c r="T94" s="9" t="n">
        <v>0</v>
      </c>
      <c r="U94" s="9" t="n">
        <v>0</v>
      </c>
      <c r="V94" s="9" t="n">
        <v>0</v>
      </c>
      <c r="W94" s="9" t="n">
        <v>0</v>
      </c>
      <c r="X94" s="9" t="n">
        <v>270.79</v>
      </c>
      <c r="Y94" s="9" t="n">
        <v>0</v>
      </c>
      <c r="Z94" s="9" t="n">
        <v>0</v>
      </c>
      <c r="AA94" s="9" t="n">
        <v>149.748</v>
      </c>
      <c r="AB94" s="9" t="n">
        <v>60.919</v>
      </c>
      <c r="AC94" s="9" t="n">
        <v>31286.881</v>
      </c>
      <c r="AD94" s="9" t="n">
        <v>66400.321</v>
      </c>
      <c r="AE94" s="9" t="n">
        <v>240937.481</v>
      </c>
      <c r="AF94" s="9" t="n">
        <v>0</v>
      </c>
      <c r="AG94" s="9" t="n">
        <v>0</v>
      </c>
      <c r="AH94" s="9" t="n">
        <v>0</v>
      </c>
      <c r="AI94" s="9" t="n">
        <v>0</v>
      </c>
      <c r="AJ94" s="9" t="n">
        <v>0</v>
      </c>
      <c r="AK94" s="9" t="n">
        <v>36.789</v>
      </c>
      <c r="AL94" s="9" t="n">
        <v>2.736</v>
      </c>
      <c r="AM94" s="9" t="n">
        <v>1571.154</v>
      </c>
      <c r="AN94" s="9" t="n">
        <v>0</v>
      </c>
      <c r="AO94" s="9" t="n">
        <v>0</v>
      </c>
      <c r="AP94" s="9" t="n">
        <v>23.18</v>
      </c>
      <c r="AQ94" s="9" t="n">
        <f aca="false">SUM(C94:AP94)+AR94</f>
        <v>346485.316</v>
      </c>
      <c r="AR94" s="9"/>
      <c r="AU94" s="2"/>
      <c r="AV94" s="2"/>
    </row>
    <row r="95" customFormat="false" ht="14.65" hidden="false" customHeight="false" outlineLevel="0" collapsed="false">
      <c r="A95" s="31" t="n">
        <v>3203</v>
      </c>
      <c r="B95" s="8" t="s">
        <v>628</v>
      </c>
      <c r="C95" s="9" t="n">
        <f aca="false">+BAL!C605</f>
        <v>0</v>
      </c>
      <c r="D95" s="9" t="n">
        <f aca="false">+BAL!D605</f>
        <v>5401.081</v>
      </c>
      <c r="E95" s="9" t="n">
        <f aca="false">+BAL!E605</f>
        <v>0</v>
      </c>
      <c r="F95" s="9" t="n">
        <f aca="false">+BAL!F605</f>
        <v>314.77</v>
      </c>
      <c r="G95" s="9" t="n">
        <f aca="false">+BAL!G605</f>
        <v>0.002</v>
      </c>
      <c r="H95" s="9" t="n">
        <f aca="false">+BAL!H605</f>
        <v>0.101</v>
      </c>
      <c r="I95" s="9" t="n">
        <f aca="false">+BAL!I605</f>
        <v>0.484</v>
      </c>
      <c r="J95" s="9" t="n">
        <f aca="false">+BAL!J605</f>
        <v>0</v>
      </c>
      <c r="K95" s="9" t="n">
        <f aca="false">+BAL!K605</f>
        <v>0</v>
      </c>
      <c r="L95" s="9" t="n">
        <f aca="false">+BAL!L605</f>
        <v>0</v>
      </c>
      <c r="M95" s="9" t="n">
        <f aca="false">+BAL!M605</f>
        <v>0</v>
      </c>
      <c r="N95" s="9" t="n">
        <f aca="false">+BAL!N605</f>
        <v>0</v>
      </c>
      <c r="O95" s="9" t="n">
        <f aca="false">+BAL!O605</f>
        <v>0.193</v>
      </c>
      <c r="P95" s="9" t="n">
        <f aca="false">+BAL!P605</f>
        <v>28.765</v>
      </c>
      <c r="Q95" s="9" t="n">
        <f aca="false">+BAL!Q605</f>
        <v>124.131</v>
      </c>
      <c r="R95" s="9" t="n">
        <f aca="false">+BAL!R605</f>
        <v>0</v>
      </c>
      <c r="S95" s="9" t="n">
        <f aca="false">+BAL!S605</f>
        <v>0.001</v>
      </c>
      <c r="T95" s="9" t="n">
        <f aca="false">+BAL!T605</f>
        <v>0</v>
      </c>
      <c r="U95" s="9" t="n">
        <f aca="false">+BAL!U605</f>
        <v>0</v>
      </c>
      <c r="V95" s="9" t="n">
        <f aca="false">+BAL!V605</f>
        <v>0</v>
      </c>
      <c r="W95" s="9" t="n">
        <f aca="false">+BAL!W605</f>
        <v>0</v>
      </c>
      <c r="X95" s="9" t="n">
        <f aca="false">+BAL!X605</f>
        <v>345.91</v>
      </c>
      <c r="Y95" s="9" t="n">
        <f aca="false">+BAL!Y605</f>
        <v>0</v>
      </c>
      <c r="Z95" s="9" t="n">
        <f aca="false">+BAL!Z605</f>
        <v>0</v>
      </c>
      <c r="AA95" s="9" t="n">
        <f aca="false">+BAL!AA605</f>
        <v>149.748</v>
      </c>
      <c r="AB95" s="9" t="n">
        <f aca="false">+BAL!AB605</f>
        <v>68.456</v>
      </c>
      <c r="AC95" s="9" t="n">
        <f aca="false">+BAL!AC605</f>
        <v>31286.881</v>
      </c>
      <c r="AD95" s="9" t="n">
        <f aca="false">+BAL!AD605</f>
        <v>204276.24</v>
      </c>
      <c r="AE95" s="9" t="n">
        <f aca="false">+BAL!AE605</f>
        <v>225227.45</v>
      </c>
      <c r="AF95" s="9" t="n">
        <f aca="false">+BAL!AF605</f>
        <v>0</v>
      </c>
      <c r="AG95" s="9" t="n">
        <f aca="false">+BAL!AG605</f>
        <v>0</v>
      </c>
      <c r="AH95" s="9" t="n">
        <f aca="false">+BAL!AH605</f>
        <v>0</v>
      </c>
      <c r="AI95" s="9" t="n">
        <f aca="false">+BAL!AI605</f>
        <v>0</v>
      </c>
      <c r="AJ95" s="9" t="n">
        <f aca="false">+BAL!AJ605</f>
        <v>0</v>
      </c>
      <c r="AK95" s="9" t="n">
        <f aca="false">+BAL!AK605</f>
        <v>7516.476</v>
      </c>
      <c r="AL95" s="9" t="n">
        <f aca="false">+BAL!AL605</f>
        <v>2.737</v>
      </c>
      <c r="AM95" s="9" t="n">
        <f aca="false">+BAL!AM605</f>
        <v>1571.154</v>
      </c>
      <c r="AN95" s="9" t="n">
        <f aca="false">+BAL!AN605</f>
        <v>0</v>
      </c>
      <c r="AO95" s="9" t="n">
        <f aca="false">+BAL!AO605</f>
        <v>0</v>
      </c>
      <c r="AP95" s="9" t="n">
        <f aca="false">+BAL!AP605</f>
        <v>23.18</v>
      </c>
      <c r="AQ95" s="9" t="n">
        <f aca="false">SUM(C95:AP95)+AR95</f>
        <v>476337.76</v>
      </c>
      <c r="AR95" s="9" t="n">
        <v>0</v>
      </c>
      <c r="AU95" s="2"/>
      <c r="AV95" s="2"/>
    </row>
    <row r="96" customFormat="false" ht="14.65" hidden="false" customHeight="false" outlineLevel="0" collapsed="false">
      <c r="A96" s="184" t="n">
        <v>3203</v>
      </c>
      <c r="B96" s="8" t="s">
        <v>628</v>
      </c>
      <c r="C96" s="182" t="n">
        <f aca="false">(C94+C95)/2</f>
        <v>0</v>
      </c>
      <c r="D96" s="182" t="n">
        <f aca="false">(D94+D95)/2</f>
        <v>5401.081</v>
      </c>
      <c r="E96" s="182" t="n">
        <f aca="false">(E94+E95)/2</f>
        <v>0</v>
      </c>
      <c r="F96" s="182" t="n">
        <f aca="false">(F94+F95)/2</f>
        <v>314.77</v>
      </c>
      <c r="G96" s="182" t="n">
        <f aca="false">(G94+G95)/2</f>
        <v>0.002</v>
      </c>
      <c r="H96" s="182" t="n">
        <f aca="false">(H94+H95)/2</f>
        <v>0.101</v>
      </c>
      <c r="I96" s="182" t="n">
        <f aca="false">(I94+I95)/2</f>
        <v>0.484</v>
      </c>
      <c r="J96" s="182" t="n">
        <f aca="false">(J94+J95)/2</f>
        <v>0</v>
      </c>
      <c r="K96" s="182" t="n">
        <f aca="false">(K94+K95)/2</f>
        <v>0</v>
      </c>
      <c r="L96" s="182" t="n">
        <f aca="false">(L94+L95)/2</f>
        <v>0</v>
      </c>
      <c r="M96" s="182" t="n">
        <f aca="false">(M94+M95)/2</f>
        <v>0</v>
      </c>
      <c r="N96" s="182" t="n">
        <f aca="false">(N94+N95)/2</f>
        <v>0</v>
      </c>
      <c r="O96" s="182" t="n">
        <f aca="false">(O94+O95)/2</f>
        <v>0.193</v>
      </c>
      <c r="P96" s="182" t="n">
        <f aca="false">(P94+P95)/2</f>
        <v>28.725</v>
      </c>
      <c r="Q96" s="182" t="n">
        <f aca="false">(Q94+Q95)/2</f>
        <v>62.0655</v>
      </c>
      <c r="R96" s="182" t="n">
        <f aca="false">(R94+R95)/2</f>
        <v>0</v>
      </c>
      <c r="S96" s="182" t="n">
        <f aca="false">(S94+S95)/2</f>
        <v>0.001</v>
      </c>
      <c r="T96" s="182" t="n">
        <f aca="false">(T94+T95)/2</f>
        <v>0</v>
      </c>
      <c r="U96" s="182" t="n">
        <f aca="false">(U94+U95)/2</f>
        <v>0</v>
      </c>
      <c r="V96" s="182" t="n">
        <f aca="false">(V94+V95)/2</f>
        <v>0</v>
      </c>
      <c r="W96" s="182" t="n">
        <f aca="false">(W94+W95)/2</f>
        <v>0</v>
      </c>
      <c r="X96" s="182" t="n">
        <f aca="false">(X94+X95)/2</f>
        <v>308.35</v>
      </c>
      <c r="Y96" s="182" t="n">
        <f aca="false">(Y94+Y95)/2</f>
        <v>0</v>
      </c>
      <c r="Z96" s="182" t="n">
        <f aca="false">(Z94+Z95)/2</f>
        <v>0</v>
      </c>
      <c r="AA96" s="182" t="n">
        <f aca="false">(AA94+AA95)/2</f>
        <v>149.748</v>
      </c>
      <c r="AB96" s="182" t="n">
        <f aca="false">(AB94+AB95)/2</f>
        <v>64.6875</v>
      </c>
      <c r="AC96" s="182" t="n">
        <f aca="false">(AC94+AC95)/2</f>
        <v>31286.881</v>
      </c>
      <c r="AD96" s="182" t="n">
        <f aca="false">(AD94+AD95)/2</f>
        <v>135338.2805</v>
      </c>
      <c r="AE96" s="182" t="n">
        <f aca="false">(AE94+AE95)/2</f>
        <v>233082.4655</v>
      </c>
      <c r="AF96" s="182" t="n">
        <f aca="false">(AF94+AF95)/2</f>
        <v>0</v>
      </c>
      <c r="AG96" s="182" t="n">
        <f aca="false">(AG94+AG95)/2</f>
        <v>0</v>
      </c>
      <c r="AH96" s="182" t="n">
        <f aca="false">(AH94+AH95)/2</f>
        <v>0</v>
      </c>
      <c r="AI96" s="182" t="n">
        <f aca="false">(AI94+AI95)/2</f>
        <v>0</v>
      </c>
      <c r="AJ96" s="182" t="n">
        <f aca="false">(AJ94+AJ95)/2</f>
        <v>0</v>
      </c>
      <c r="AK96" s="182" t="n">
        <f aca="false">(AK94+AK95)/2</f>
        <v>3776.6325</v>
      </c>
      <c r="AL96" s="182" t="n">
        <f aca="false">(AL94+AL95)/2</f>
        <v>2.7365</v>
      </c>
      <c r="AM96" s="182" t="n">
        <f aca="false">(AM94+AM95)/2</f>
        <v>1571.154</v>
      </c>
      <c r="AN96" s="182" t="n">
        <f aca="false">(AN94+AN95)/2</f>
        <v>0</v>
      </c>
      <c r="AO96" s="182" t="n">
        <f aca="false">(AO94+AO95)/2</f>
        <v>0</v>
      </c>
      <c r="AP96" s="182" t="n">
        <f aca="false">(AP94+AP95)/2</f>
        <v>23.18</v>
      </c>
      <c r="AQ96" s="9" t="n">
        <f aca="false">SUM(C96:AP96)+AR96</f>
        <v>411411.538</v>
      </c>
      <c r="AR96" s="182" t="n">
        <f aca="false">(AR94+AR95)/2</f>
        <v>0</v>
      </c>
      <c r="AU96" s="2"/>
      <c r="AV96" s="2"/>
    </row>
    <row r="97" customFormat="false" ht="14.65" hidden="false" customHeight="false" outlineLevel="0" collapsed="false">
      <c r="A97" s="31" t="n">
        <v>3205</v>
      </c>
      <c r="B97" s="186" t="s">
        <v>629</v>
      </c>
      <c r="C97" s="9" t="n">
        <v>29761.81</v>
      </c>
      <c r="D97" s="9" t="n">
        <v>51615.284</v>
      </c>
      <c r="E97" s="9" t="n">
        <v>8657.93</v>
      </c>
      <c r="F97" s="9" t="n">
        <v>15114.347</v>
      </c>
      <c r="G97" s="9" t="n">
        <v>14866.404</v>
      </c>
      <c r="H97" s="2" t="n">
        <v>21667.677</v>
      </c>
      <c r="I97" s="9" t="n">
        <v>16027.859</v>
      </c>
      <c r="J97" s="9" t="n">
        <v>17428.946</v>
      </c>
      <c r="K97" s="9" t="n">
        <v>14653.797</v>
      </c>
      <c r="L97" s="9" t="n">
        <v>8015.358</v>
      </c>
      <c r="M97" s="9" t="n">
        <v>514.569</v>
      </c>
      <c r="N97" s="9" t="n">
        <v>670514.884</v>
      </c>
      <c r="O97" s="9" t="n">
        <v>3434.314</v>
      </c>
      <c r="P97" s="9" t="n">
        <v>189947.733</v>
      </c>
      <c r="Q97" s="9" t="n">
        <v>0</v>
      </c>
      <c r="R97" s="9" t="n">
        <v>22040.575</v>
      </c>
      <c r="S97" s="9" t="n">
        <v>24768.517</v>
      </c>
      <c r="T97" s="9" t="n">
        <v>8620.028</v>
      </c>
      <c r="U97" s="9" t="n">
        <v>23817.81</v>
      </c>
      <c r="V97" s="9" t="n">
        <v>1460.748</v>
      </c>
      <c r="W97" s="9" t="n">
        <v>5336.605</v>
      </c>
      <c r="X97" s="9" t="n">
        <v>19619.001</v>
      </c>
      <c r="Y97" s="9" t="n">
        <v>680.246</v>
      </c>
      <c r="Z97" s="9" t="n">
        <v>0</v>
      </c>
      <c r="AA97" s="9" t="n">
        <v>4811.657</v>
      </c>
      <c r="AB97" s="9" t="n">
        <v>7338.261</v>
      </c>
      <c r="AC97" s="9" t="n">
        <v>609461.315</v>
      </c>
      <c r="AD97" s="9" t="n">
        <v>445969.486</v>
      </c>
      <c r="AE97" s="9" t="n">
        <v>0</v>
      </c>
      <c r="AF97" s="9" t="n">
        <v>0</v>
      </c>
      <c r="AG97" s="9" t="n">
        <v>203545.879</v>
      </c>
      <c r="AH97" s="9" t="n">
        <v>137211.412</v>
      </c>
      <c r="AI97" s="9" t="n">
        <v>300154.663</v>
      </c>
      <c r="AJ97" s="9" t="n">
        <v>8014.177</v>
      </c>
      <c r="AK97" s="9" t="n">
        <v>12528.881</v>
      </c>
      <c r="AL97" s="9" t="n">
        <v>42025.751</v>
      </c>
      <c r="AM97" s="9" t="n">
        <v>0</v>
      </c>
      <c r="AN97" s="9" t="n">
        <v>0</v>
      </c>
      <c r="AO97" s="9" t="n">
        <v>10499.168</v>
      </c>
      <c r="AP97" s="9" t="n">
        <v>19735.655</v>
      </c>
      <c r="AQ97" s="9" t="n">
        <f aca="false">SUM(C97:AP97)+AR97</f>
        <v>2969860.747</v>
      </c>
      <c r="AR97" s="9"/>
      <c r="AU97" s="2"/>
      <c r="AV97" s="2"/>
    </row>
    <row r="98" customFormat="false" ht="14.65" hidden="false" customHeight="false" outlineLevel="0" collapsed="false">
      <c r="A98" s="31" t="n">
        <v>3205</v>
      </c>
      <c r="B98" s="8" t="s">
        <v>629</v>
      </c>
      <c r="C98" s="9" t="n">
        <f aca="false">+BAL!C606</f>
        <v>18738.986</v>
      </c>
      <c r="D98" s="9" t="n">
        <f aca="false">+BAL!D606</f>
        <v>60027.436</v>
      </c>
      <c r="E98" s="9" t="n">
        <f aca="false">+BAL!E606</f>
        <v>14284.775</v>
      </c>
      <c r="F98" s="9" t="n">
        <f aca="false">+BAL!F606</f>
        <v>9683.872</v>
      </c>
      <c r="G98" s="9" t="n">
        <f aca="false">+BAL!G606</f>
        <v>19270.415</v>
      </c>
      <c r="H98" s="9" t="n">
        <f aca="false">+BAL!H606</f>
        <v>31371.571</v>
      </c>
      <c r="I98" s="9" t="n">
        <f aca="false">+BAL!I606</f>
        <v>24094.349</v>
      </c>
      <c r="J98" s="9" t="n">
        <f aca="false">+BAL!J606</f>
        <v>19676.907</v>
      </c>
      <c r="K98" s="9" t="n">
        <f aca="false">+BAL!K606</f>
        <v>-18347.626</v>
      </c>
      <c r="L98" s="9" t="n">
        <f aca="false">+BAL!L606</f>
        <v>24600.728</v>
      </c>
      <c r="M98" s="9" t="n">
        <f aca="false">+BAL!M606</f>
        <v>1800.78</v>
      </c>
      <c r="N98" s="9" t="n">
        <f aca="false">+BAL!N606</f>
        <v>788089.022</v>
      </c>
      <c r="O98" s="9" t="n">
        <f aca="false">+BAL!O606</f>
        <v>9908.722</v>
      </c>
      <c r="P98" s="9" t="n">
        <f aca="false">+BAL!P606</f>
        <v>213727.82</v>
      </c>
      <c r="Q98" s="9" t="n">
        <f aca="false">+BAL!Q606</f>
        <v>1220.588</v>
      </c>
      <c r="R98" s="9" t="n">
        <f aca="false">+BAL!R606</f>
        <v>86157.012</v>
      </c>
      <c r="S98" s="9" t="n">
        <f aca="false">+BAL!S606</f>
        <v>30744.001</v>
      </c>
      <c r="T98" s="9" t="n">
        <f aca="false">+BAL!T606</f>
        <v>11972.171</v>
      </c>
      <c r="U98" s="9" t="n">
        <f aca="false">+BAL!U606</f>
        <v>26792.458</v>
      </c>
      <c r="V98" s="9" t="n">
        <f aca="false">+BAL!V606</f>
        <v>4749.392</v>
      </c>
      <c r="W98" s="9" t="n">
        <f aca="false">+BAL!W606</f>
        <v>9664.309</v>
      </c>
      <c r="X98" s="9" t="n">
        <f aca="false">+BAL!X606</f>
        <v>8943.073</v>
      </c>
      <c r="Y98" s="9" t="n">
        <f aca="false">+BAL!Y606</f>
        <v>1113.044</v>
      </c>
      <c r="Z98" s="9" t="n">
        <f aca="false">+BAL!Z606</f>
        <v>2945.518</v>
      </c>
      <c r="AA98" s="9" t="n">
        <f aca="false">+BAL!AA606</f>
        <v>6445.294</v>
      </c>
      <c r="AB98" s="9" t="n">
        <f aca="false">+BAL!AB606</f>
        <v>3945.819</v>
      </c>
      <c r="AC98" s="9" t="n">
        <f aca="false">+BAL!AC606</f>
        <v>671728.111</v>
      </c>
      <c r="AD98" s="9" t="n">
        <f aca="false">+BAL!AD606</f>
        <v>479976.901</v>
      </c>
      <c r="AE98" s="9" t="n">
        <f aca="false">+BAL!AE606</f>
        <v>28947.72</v>
      </c>
      <c r="AF98" s="9" t="n">
        <f aca="false">+BAL!AF606</f>
        <v>0</v>
      </c>
      <c r="AG98" s="9" t="n">
        <f aca="false">+BAL!AG606</f>
        <v>222355.888</v>
      </c>
      <c r="AH98" s="9" t="n">
        <f aca="false">+BAL!AH606</f>
        <v>160538.084</v>
      </c>
      <c r="AI98" s="9" t="n">
        <f aca="false">+BAL!AI606</f>
        <v>360378.613</v>
      </c>
      <c r="AJ98" s="9" t="n">
        <f aca="false">+BAL!AJ606</f>
        <v>21245.724</v>
      </c>
      <c r="AK98" s="9" t="n">
        <f aca="false">+BAL!AK606</f>
        <v>21042.793</v>
      </c>
      <c r="AL98" s="9" t="n">
        <f aca="false">+BAL!AL606</f>
        <v>9582.936</v>
      </c>
      <c r="AM98" s="9" t="n">
        <f aca="false">+BAL!AM606</f>
        <v>904.802</v>
      </c>
      <c r="AN98" s="9" t="n">
        <f aca="false">+BAL!AN606</f>
        <v>0</v>
      </c>
      <c r="AO98" s="9" t="n">
        <f aca="false">+BAL!AO606</f>
        <v>14394.193</v>
      </c>
      <c r="AP98" s="9" t="n">
        <f aca="false">+BAL!AP606</f>
        <v>26656.94</v>
      </c>
      <c r="AQ98" s="9" t="n">
        <f aca="false">SUM(C98:AP98)+AR98</f>
        <v>3429373.141</v>
      </c>
      <c r="AR98" s="9" t="n">
        <v>0</v>
      </c>
      <c r="AU98" s="2"/>
      <c r="AV98" s="2"/>
    </row>
    <row r="99" customFormat="false" ht="14.65" hidden="false" customHeight="false" outlineLevel="0" collapsed="false">
      <c r="A99" s="184" t="n">
        <v>3205</v>
      </c>
      <c r="B99" s="8" t="s">
        <v>629</v>
      </c>
      <c r="C99" s="182" t="n">
        <f aca="false">(C97+C98)/2</f>
        <v>24250.398</v>
      </c>
      <c r="D99" s="182" t="n">
        <f aca="false">(D97+D98)/2</f>
        <v>55821.36</v>
      </c>
      <c r="E99" s="182" t="n">
        <f aca="false">(E97+E98)/2</f>
        <v>11471.3525</v>
      </c>
      <c r="F99" s="182" t="n">
        <f aca="false">(F97+F98)/2</f>
        <v>12399.1095</v>
      </c>
      <c r="G99" s="182" t="n">
        <f aca="false">(G97+G98)/2</f>
        <v>17068.4095</v>
      </c>
      <c r="H99" s="182" t="n">
        <f aca="false">(H97+H98)/2</f>
        <v>26519.624</v>
      </c>
      <c r="I99" s="182" t="n">
        <f aca="false">(I97+I98)/2</f>
        <v>20061.104</v>
      </c>
      <c r="J99" s="182" t="n">
        <f aca="false">(J97+J98)/2</f>
        <v>18552.9265</v>
      </c>
      <c r="K99" s="182" t="n">
        <f aca="false">(K97+K98)/2</f>
        <v>-1846.9145</v>
      </c>
      <c r="L99" s="182" t="n">
        <f aca="false">(L97+L98)/2</f>
        <v>16308.043</v>
      </c>
      <c r="M99" s="182" t="n">
        <f aca="false">(M97+M98)/2</f>
        <v>1157.6745</v>
      </c>
      <c r="N99" s="182" t="n">
        <f aca="false">(N97+N98)/2</f>
        <v>729301.953</v>
      </c>
      <c r="O99" s="182" t="n">
        <f aca="false">(O97+O98)/2</f>
        <v>6671.518</v>
      </c>
      <c r="P99" s="182" t="n">
        <f aca="false">(P97+P98)/2</f>
        <v>201837.7765</v>
      </c>
      <c r="Q99" s="182" t="n">
        <f aca="false">(Q97+Q98)/2</f>
        <v>610.294</v>
      </c>
      <c r="R99" s="182" t="n">
        <f aca="false">(R97+R98)/2</f>
        <v>54098.7935</v>
      </c>
      <c r="S99" s="182" t="n">
        <f aca="false">(S97+S98)/2</f>
        <v>27756.259</v>
      </c>
      <c r="T99" s="182" t="n">
        <f aca="false">(T97+T98)/2</f>
        <v>10296.0995</v>
      </c>
      <c r="U99" s="182" t="n">
        <f aca="false">(U97+U98)/2</f>
        <v>25305.134</v>
      </c>
      <c r="V99" s="182" t="n">
        <f aca="false">(V97+V98)/2</f>
        <v>3105.07</v>
      </c>
      <c r="W99" s="182" t="n">
        <f aca="false">(W97+W98)/2</f>
        <v>7500.457</v>
      </c>
      <c r="X99" s="182" t="n">
        <f aca="false">(X97+X98)/2</f>
        <v>14281.037</v>
      </c>
      <c r="Y99" s="182" t="n">
        <f aca="false">(Y97+Y98)/2</f>
        <v>896.645</v>
      </c>
      <c r="Z99" s="182" t="n">
        <f aca="false">(Z97+Z98)/2</f>
        <v>1472.759</v>
      </c>
      <c r="AA99" s="182" t="n">
        <f aca="false">(AA97+AA98)/2</f>
        <v>5628.4755</v>
      </c>
      <c r="AB99" s="182" t="n">
        <f aca="false">(AB97+AB98)/2</f>
        <v>5642.04</v>
      </c>
      <c r="AC99" s="182" t="n">
        <f aca="false">(AC97+AC98)/2</f>
        <v>640594.713</v>
      </c>
      <c r="AD99" s="182" t="n">
        <f aca="false">(AD97+AD98)/2</f>
        <v>462973.1935</v>
      </c>
      <c r="AE99" s="182" t="n">
        <f aca="false">(AE97+AE98)/2</f>
        <v>14473.86</v>
      </c>
      <c r="AF99" s="182" t="n">
        <f aca="false">(AF97+AF98)/2</f>
        <v>0</v>
      </c>
      <c r="AG99" s="182" t="n">
        <f aca="false">(AG97+AG98)/2</f>
        <v>212950.8835</v>
      </c>
      <c r="AH99" s="182" t="n">
        <f aca="false">(AH97+AH98)/2</f>
        <v>148874.748</v>
      </c>
      <c r="AI99" s="182" t="n">
        <f aca="false">(AI97+AI98)/2</f>
        <v>330266.638</v>
      </c>
      <c r="AJ99" s="182" t="n">
        <f aca="false">(AJ97+AJ98)/2</f>
        <v>14629.9505</v>
      </c>
      <c r="AK99" s="182" t="n">
        <f aca="false">(AK97+AK98)/2</f>
        <v>16785.837</v>
      </c>
      <c r="AL99" s="182" t="n">
        <f aca="false">(AL97+AL98)/2</f>
        <v>25804.3435</v>
      </c>
      <c r="AM99" s="182" t="n">
        <f aca="false">(AM97+AM98)/2</f>
        <v>452.401</v>
      </c>
      <c r="AN99" s="182" t="n">
        <f aca="false">(AN97+AN98)/2</f>
        <v>0</v>
      </c>
      <c r="AO99" s="182" t="n">
        <f aca="false">(AO97+AO98)/2</f>
        <v>12446.6805</v>
      </c>
      <c r="AP99" s="182" t="n">
        <f aca="false">(AP97+AP98)/2</f>
        <v>23196.2975</v>
      </c>
      <c r="AQ99" s="9" t="n">
        <f aca="false">SUM(C99:AP99)+AR99</f>
        <v>3199616.944</v>
      </c>
      <c r="AR99" s="182" t="n">
        <f aca="false">(AR97+AR98)/2</f>
        <v>0</v>
      </c>
      <c r="AU99" s="2"/>
      <c r="AV99" s="2"/>
    </row>
    <row r="100" customFormat="false" ht="14.65" hidden="false" customHeight="false" outlineLevel="0" collapsed="false">
      <c r="A100" s="31" t="n">
        <v>33</v>
      </c>
      <c r="B100" s="186" t="s">
        <v>632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v>0</v>
      </c>
      <c r="U100" s="9" t="n">
        <v>0</v>
      </c>
      <c r="V100" s="9" t="n">
        <v>0</v>
      </c>
      <c r="W100" s="9" t="n">
        <v>0</v>
      </c>
      <c r="X100" s="9" t="n">
        <v>0</v>
      </c>
      <c r="Y100" s="9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9" t="n">
        <v>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0</v>
      </c>
      <c r="AL100" s="9" t="n">
        <v>0</v>
      </c>
      <c r="AM100" s="9" t="n">
        <v>0</v>
      </c>
      <c r="AN100" s="9" t="n">
        <v>0</v>
      </c>
      <c r="AO100" s="9" t="n">
        <v>0</v>
      </c>
      <c r="AP100" s="9" t="n">
        <v>0</v>
      </c>
      <c r="AQ100" s="9" t="n">
        <f aca="false">SUM(C100:AP100)+AR100</f>
        <v>0</v>
      </c>
      <c r="AR100" s="9"/>
      <c r="AU100" s="2"/>
      <c r="AV100" s="2"/>
    </row>
    <row r="101" customFormat="false" ht="14.65" hidden="false" customHeight="false" outlineLevel="0" collapsed="false">
      <c r="A101" s="31" t="n">
        <v>33</v>
      </c>
      <c r="B101" s="8" t="s">
        <v>632</v>
      </c>
      <c r="C101" s="9" t="n">
        <f aca="false">+BAL!C609</f>
        <v>0</v>
      </c>
      <c r="D101" s="9" t="n">
        <f aca="false">+BAL!D609</f>
        <v>0</v>
      </c>
      <c r="E101" s="9" t="n">
        <f aca="false">+BAL!E609</f>
        <v>0</v>
      </c>
      <c r="F101" s="9" t="n">
        <f aca="false">+BAL!F609</f>
        <v>0</v>
      </c>
      <c r="G101" s="9" t="n">
        <f aca="false">+BAL!G609</f>
        <v>0</v>
      </c>
      <c r="H101" s="9" t="n">
        <f aca="false">+BAL!H609</f>
        <v>0</v>
      </c>
      <c r="I101" s="9" t="n">
        <f aca="false">+BAL!I609</f>
        <v>0</v>
      </c>
      <c r="J101" s="9" t="n">
        <f aca="false">+BAL!J609</f>
        <v>0</v>
      </c>
      <c r="K101" s="9" t="n">
        <f aca="false">+BAL!K609</f>
        <v>0</v>
      </c>
      <c r="L101" s="9" t="n">
        <f aca="false">+BAL!L609</f>
        <v>0</v>
      </c>
      <c r="M101" s="9" t="n">
        <f aca="false">+BAL!M609</f>
        <v>0</v>
      </c>
      <c r="N101" s="9" t="n">
        <f aca="false">+BAL!N609</f>
        <v>0</v>
      </c>
      <c r="O101" s="9" t="n">
        <f aca="false">+BAL!O609</f>
        <v>0</v>
      </c>
      <c r="P101" s="9" t="n">
        <f aca="false">+BAL!P609</f>
        <v>0</v>
      </c>
      <c r="Q101" s="9" t="n">
        <f aca="false">+BAL!Q609</f>
        <v>0</v>
      </c>
      <c r="R101" s="9" t="n">
        <f aca="false">+BAL!R609</f>
        <v>0</v>
      </c>
      <c r="S101" s="9" t="n">
        <f aca="false">+BAL!S609</f>
        <v>0</v>
      </c>
      <c r="T101" s="9" t="n">
        <f aca="false">+BAL!T609</f>
        <v>0</v>
      </c>
      <c r="U101" s="9" t="n">
        <f aca="false">+BAL!U609</f>
        <v>0</v>
      </c>
      <c r="V101" s="9" t="n">
        <f aca="false">+BAL!V609</f>
        <v>0</v>
      </c>
      <c r="W101" s="9" t="n">
        <f aca="false">+BAL!W609</f>
        <v>0</v>
      </c>
      <c r="X101" s="9" t="n">
        <f aca="false">+BAL!X609</f>
        <v>0</v>
      </c>
      <c r="Y101" s="9" t="n">
        <f aca="false">+BAL!Y609</f>
        <v>0</v>
      </c>
      <c r="Z101" s="9" t="n">
        <f aca="false">+BAL!Z609</f>
        <v>0</v>
      </c>
      <c r="AA101" s="9" t="n">
        <f aca="false">+BAL!AA609</f>
        <v>0</v>
      </c>
      <c r="AB101" s="9" t="n">
        <f aca="false">+BAL!AB609</f>
        <v>0</v>
      </c>
      <c r="AC101" s="9" t="n">
        <f aca="false">+BAL!AC609</f>
        <v>0</v>
      </c>
      <c r="AD101" s="9" t="n">
        <f aca="false">+BAL!AD609</f>
        <v>0</v>
      </c>
      <c r="AE101" s="9" t="n">
        <f aca="false">+BAL!AE609</f>
        <v>0</v>
      </c>
      <c r="AF101" s="9" t="n">
        <f aca="false">+BAL!AF609</f>
        <v>0</v>
      </c>
      <c r="AG101" s="9" t="n">
        <f aca="false">+BAL!AG609</f>
        <v>0</v>
      </c>
      <c r="AH101" s="9" t="n">
        <f aca="false">+BAL!AH609</f>
        <v>0</v>
      </c>
      <c r="AI101" s="9" t="n">
        <f aca="false">+BAL!AI609</f>
        <v>0</v>
      </c>
      <c r="AJ101" s="9" t="n">
        <f aca="false">+BAL!AJ609</f>
        <v>0</v>
      </c>
      <c r="AK101" s="9" t="n">
        <f aca="false">+BAL!AK609</f>
        <v>0</v>
      </c>
      <c r="AL101" s="9" t="n">
        <f aca="false">+BAL!AL609</f>
        <v>0</v>
      </c>
      <c r="AM101" s="9" t="n">
        <f aca="false">+BAL!AM609</f>
        <v>0</v>
      </c>
      <c r="AN101" s="9" t="n">
        <f aca="false">+BAL!AN609</f>
        <v>0</v>
      </c>
      <c r="AO101" s="9" t="n">
        <f aca="false">+BAL!AO609</f>
        <v>0</v>
      </c>
      <c r="AP101" s="9" t="n">
        <f aca="false">+BAL!AP609</f>
        <v>0</v>
      </c>
      <c r="AQ101" s="9" t="n">
        <f aca="false">SUM(C101:AP101)+AR101</f>
        <v>0</v>
      </c>
      <c r="AR101" s="9" t="n">
        <v>0</v>
      </c>
      <c r="AU101" s="2"/>
      <c r="AV101" s="2"/>
    </row>
    <row r="102" customFormat="false" ht="14.65" hidden="false" customHeight="false" outlineLevel="0" collapsed="false">
      <c r="A102" s="184" t="n">
        <v>33</v>
      </c>
      <c r="B102" s="8" t="s">
        <v>632</v>
      </c>
      <c r="C102" s="182" t="n">
        <f aca="false">(C100+C101)/2</f>
        <v>0</v>
      </c>
      <c r="D102" s="182" t="n">
        <f aca="false">(D100+D101)/2</f>
        <v>0</v>
      </c>
      <c r="E102" s="182" t="n">
        <f aca="false">(E100+E101)/2</f>
        <v>0</v>
      </c>
      <c r="F102" s="182" t="n">
        <f aca="false">(F100+F101)/2</f>
        <v>0</v>
      </c>
      <c r="G102" s="182" t="n">
        <f aca="false">(G100+G101)/2</f>
        <v>0</v>
      </c>
      <c r="H102" s="182" t="n">
        <f aca="false">(H100+H101)/2</f>
        <v>0</v>
      </c>
      <c r="I102" s="182" t="n">
        <f aca="false">(I100+I101)/2</f>
        <v>0</v>
      </c>
      <c r="J102" s="182" t="n">
        <f aca="false">(J100+J101)/2</f>
        <v>0</v>
      </c>
      <c r="K102" s="182" t="n">
        <f aca="false">(K100+K101)/2</f>
        <v>0</v>
      </c>
      <c r="L102" s="182" t="n">
        <f aca="false">(L100+L101)/2</f>
        <v>0</v>
      </c>
      <c r="M102" s="182" t="n">
        <f aca="false">(M100+M101)/2</f>
        <v>0</v>
      </c>
      <c r="N102" s="182" t="n">
        <f aca="false">(N100+N101)/2</f>
        <v>0</v>
      </c>
      <c r="O102" s="182" t="n">
        <f aca="false">(O100+O101)/2</f>
        <v>0</v>
      </c>
      <c r="P102" s="182" t="n">
        <f aca="false">(P100+P101)/2</f>
        <v>0</v>
      </c>
      <c r="Q102" s="182" t="n">
        <f aca="false">(Q100+Q101)/2</f>
        <v>0</v>
      </c>
      <c r="R102" s="182" t="n">
        <f aca="false">(R100+R101)/2</f>
        <v>0</v>
      </c>
      <c r="S102" s="182" t="n">
        <f aca="false">(S100+S101)/2</f>
        <v>0</v>
      </c>
      <c r="T102" s="182" t="n">
        <f aca="false">(T100+T101)/2</f>
        <v>0</v>
      </c>
      <c r="U102" s="182" t="n">
        <f aca="false">(U100+U101)/2</f>
        <v>0</v>
      </c>
      <c r="V102" s="182" t="n">
        <f aca="false">(V100+V101)/2</f>
        <v>0</v>
      </c>
      <c r="W102" s="182" t="n">
        <f aca="false">(W100+W101)/2</f>
        <v>0</v>
      </c>
      <c r="X102" s="182" t="n">
        <f aca="false">(X100+X101)/2</f>
        <v>0</v>
      </c>
      <c r="Y102" s="182" t="n">
        <f aca="false">(Y100+Y101)/2</f>
        <v>0</v>
      </c>
      <c r="Z102" s="182" t="n">
        <f aca="false">(Z100+Z101)/2</f>
        <v>0</v>
      </c>
      <c r="AA102" s="182" t="n">
        <f aca="false">(AA100+AA101)/2</f>
        <v>0</v>
      </c>
      <c r="AB102" s="182" t="n">
        <f aca="false">(AB100+AB101)/2</f>
        <v>0</v>
      </c>
      <c r="AC102" s="182" t="n">
        <f aca="false">(AC100+AC101)/2</f>
        <v>0</v>
      </c>
      <c r="AD102" s="182" t="n">
        <f aca="false">(AD100+AD101)/2</f>
        <v>0</v>
      </c>
      <c r="AE102" s="182" t="n">
        <f aca="false">(AE100+AE101)/2</f>
        <v>0</v>
      </c>
      <c r="AF102" s="182" t="n">
        <f aca="false">(AF100+AF101)/2</f>
        <v>0</v>
      </c>
      <c r="AG102" s="182" t="n">
        <f aca="false">(AG100+AG101)/2</f>
        <v>0</v>
      </c>
      <c r="AH102" s="182" t="n">
        <f aca="false">(AH100+AH101)/2</f>
        <v>0</v>
      </c>
      <c r="AI102" s="182" t="n">
        <f aca="false">(AI100+AI101)/2</f>
        <v>0</v>
      </c>
      <c r="AJ102" s="182" t="n">
        <f aca="false">(AJ100+AJ101)/2</f>
        <v>0</v>
      </c>
      <c r="AK102" s="182" t="n">
        <f aca="false">(AK100+AK101)/2</f>
        <v>0</v>
      </c>
      <c r="AL102" s="182" t="n">
        <f aca="false">(AL100+AL101)/2</f>
        <v>0</v>
      </c>
      <c r="AM102" s="182" t="n">
        <f aca="false">(AM100+AM101)/2</f>
        <v>0</v>
      </c>
      <c r="AN102" s="182" t="n">
        <f aca="false">(AN100+AN101)/2</f>
        <v>0</v>
      </c>
      <c r="AO102" s="182" t="n">
        <f aca="false">(AO100+AO101)/2</f>
        <v>0</v>
      </c>
      <c r="AP102" s="182" t="n">
        <f aca="false">(AP100+AP101)/2</f>
        <v>0</v>
      </c>
      <c r="AQ102" s="9" t="n">
        <f aca="false">SUM(C102:AP102)+AR102</f>
        <v>0</v>
      </c>
      <c r="AR102" s="182" t="n">
        <f aca="false">(AR100+AR101)/2</f>
        <v>0</v>
      </c>
      <c r="AU102" s="2"/>
      <c r="AV102" s="2"/>
    </row>
    <row r="103" customFormat="false" ht="14.65" hidden="false" customHeight="false" outlineLevel="0" collapsed="false">
      <c r="A103" s="31" t="n">
        <v>34</v>
      </c>
      <c r="B103" s="186" t="s">
        <v>638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2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v>0</v>
      </c>
      <c r="U103" s="9" t="n">
        <v>0</v>
      </c>
      <c r="V103" s="9" t="n">
        <v>0</v>
      </c>
      <c r="W103" s="9" t="n">
        <v>0</v>
      </c>
      <c r="X103" s="9" t="n">
        <v>0</v>
      </c>
      <c r="Y103" s="9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9" t="n">
        <v>0</v>
      </c>
      <c r="AG103" s="9" t="n">
        <v>0</v>
      </c>
      <c r="AH103" s="9" t="n">
        <v>0</v>
      </c>
      <c r="AI103" s="9" t="n">
        <v>0</v>
      </c>
      <c r="AJ103" s="9" t="n">
        <v>0</v>
      </c>
      <c r="AK103" s="9" t="n">
        <v>0</v>
      </c>
      <c r="AL103" s="9" t="n">
        <v>0</v>
      </c>
      <c r="AM103" s="9" t="n">
        <v>0</v>
      </c>
      <c r="AN103" s="9" t="n">
        <v>0</v>
      </c>
      <c r="AO103" s="9" t="n">
        <v>0</v>
      </c>
      <c r="AP103" s="9" t="n">
        <v>0</v>
      </c>
      <c r="AQ103" s="9" t="n">
        <f aca="false">SUM(C103:AP103)+AR103</f>
        <v>0</v>
      </c>
      <c r="AR103" s="9"/>
      <c r="AU103" s="2"/>
      <c r="AV103" s="2"/>
    </row>
    <row r="104" customFormat="false" ht="14.65" hidden="false" customHeight="false" outlineLevel="0" collapsed="false">
      <c r="A104" s="31" t="n">
        <v>34</v>
      </c>
      <c r="B104" s="8" t="s">
        <v>638</v>
      </c>
      <c r="C104" s="9" t="n">
        <f aca="false">+BAL!C614</f>
        <v>0</v>
      </c>
      <c r="D104" s="9" t="n">
        <f aca="false">+BAL!D614</f>
        <v>0</v>
      </c>
      <c r="E104" s="9" t="n">
        <f aca="false">+BAL!E614</f>
        <v>0</v>
      </c>
      <c r="F104" s="9" t="n">
        <f aca="false">+BAL!F614</f>
        <v>0</v>
      </c>
      <c r="G104" s="9" t="n">
        <f aca="false">+BAL!G614</f>
        <v>0</v>
      </c>
      <c r="H104" s="9" t="n">
        <f aca="false">+BAL!H614</f>
        <v>0</v>
      </c>
      <c r="I104" s="9" t="n">
        <f aca="false">+BAL!I614</f>
        <v>0</v>
      </c>
      <c r="J104" s="9" t="n">
        <f aca="false">+BAL!J614</f>
        <v>0</v>
      </c>
      <c r="K104" s="9" t="n">
        <f aca="false">+BAL!K614</f>
        <v>0</v>
      </c>
      <c r="L104" s="9" t="n">
        <f aca="false">+BAL!L614</f>
        <v>0</v>
      </c>
      <c r="M104" s="9" t="n">
        <f aca="false">+BAL!M614</f>
        <v>7210.255</v>
      </c>
      <c r="N104" s="9" t="n">
        <f aca="false">+BAL!N614</f>
        <v>0</v>
      </c>
      <c r="O104" s="9" t="n">
        <f aca="false">+BAL!O614</f>
        <v>0</v>
      </c>
      <c r="P104" s="9" t="n">
        <f aca="false">+BAL!P614</f>
        <v>0</v>
      </c>
      <c r="Q104" s="9" t="n">
        <f aca="false">+BAL!Q614</f>
        <v>0</v>
      </c>
      <c r="R104" s="9" t="n">
        <f aca="false">+BAL!R614</f>
        <v>0</v>
      </c>
      <c r="S104" s="9" t="n">
        <f aca="false">+BAL!S614</f>
        <v>0</v>
      </c>
      <c r="T104" s="9" t="n">
        <f aca="false">+BAL!T614</f>
        <v>0</v>
      </c>
      <c r="U104" s="9" t="n">
        <f aca="false">+BAL!U614</f>
        <v>0</v>
      </c>
      <c r="V104" s="9" t="n">
        <f aca="false">+BAL!V614</f>
        <v>0</v>
      </c>
      <c r="W104" s="9" t="n">
        <f aca="false">+BAL!W614</f>
        <v>0</v>
      </c>
      <c r="X104" s="9" t="n">
        <f aca="false">+BAL!X614</f>
        <v>0</v>
      </c>
      <c r="Y104" s="9" t="n">
        <f aca="false">+BAL!Y614</f>
        <v>0</v>
      </c>
      <c r="Z104" s="9" t="n">
        <f aca="false">+BAL!Z614</f>
        <v>0</v>
      </c>
      <c r="AA104" s="9" t="n">
        <f aca="false">+BAL!AA614</f>
        <v>0</v>
      </c>
      <c r="AB104" s="9" t="n">
        <f aca="false">+BAL!AB614</f>
        <v>0</v>
      </c>
      <c r="AC104" s="9" t="n">
        <f aca="false">+BAL!AC614</f>
        <v>0</v>
      </c>
      <c r="AD104" s="9" t="n">
        <f aca="false">+BAL!AD614</f>
        <v>0</v>
      </c>
      <c r="AE104" s="9" t="n">
        <f aca="false">+BAL!AE614</f>
        <v>0</v>
      </c>
      <c r="AF104" s="9" t="n">
        <f aca="false">+BAL!AF614</f>
        <v>0</v>
      </c>
      <c r="AG104" s="9" t="n">
        <f aca="false">+BAL!AG614</f>
        <v>0</v>
      </c>
      <c r="AH104" s="9" t="n">
        <f aca="false">+BAL!AH614</f>
        <v>0</v>
      </c>
      <c r="AI104" s="9" t="n">
        <f aca="false">+BAL!AI614</f>
        <v>0</v>
      </c>
      <c r="AJ104" s="9" t="n">
        <f aca="false">+BAL!AJ614</f>
        <v>0</v>
      </c>
      <c r="AK104" s="9" t="n">
        <f aca="false">+BAL!AK614</f>
        <v>0</v>
      </c>
      <c r="AL104" s="9" t="n">
        <f aca="false">+BAL!AL614</f>
        <v>0</v>
      </c>
      <c r="AM104" s="9" t="n">
        <f aca="false">+BAL!AM614</f>
        <v>0</v>
      </c>
      <c r="AN104" s="9" t="n">
        <f aca="false">+BAL!AN614</f>
        <v>0</v>
      </c>
      <c r="AO104" s="9" t="n">
        <f aca="false">+BAL!AO614</f>
        <v>0</v>
      </c>
      <c r="AP104" s="9" t="n">
        <f aca="false">+BAL!AP614</f>
        <v>0</v>
      </c>
      <c r="AQ104" s="9" t="n">
        <f aca="false">SUM(C104:AP104)+AR104</f>
        <v>7210.255</v>
      </c>
      <c r="AR104" s="9" t="n">
        <v>0</v>
      </c>
      <c r="AU104" s="2"/>
      <c r="AV104" s="2"/>
    </row>
    <row r="105" customFormat="false" ht="14.65" hidden="false" customHeight="false" outlineLevel="0" collapsed="false">
      <c r="A105" s="184" t="n">
        <v>34</v>
      </c>
      <c r="B105" s="8" t="s">
        <v>638</v>
      </c>
      <c r="C105" s="182" t="n">
        <f aca="false">(C103+C104)/2</f>
        <v>0</v>
      </c>
      <c r="D105" s="182" t="n">
        <f aca="false">(D103+D104)/2</f>
        <v>0</v>
      </c>
      <c r="E105" s="182" t="n">
        <f aca="false">(E103+E104)/2</f>
        <v>0</v>
      </c>
      <c r="F105" s="182" t="n">
        <f aca="false">(F103+F104)/2</f>
        <v>0</v>
      </c>
      <c r="G105" s="182" t="n">
        <f aca="false">(G103+G104)/2</f>
        <v>0</v>
      </c>
      <c r="H105" s="182" t="n">
        <f aca="false">(H103+H104)/2</f>
        <v>0</v>
      </c>
      <c r="I105" s="182" t="n">
        <f aca="false">(I103+I104)/2</f>
        <v>0</v>
      </c>
      <c r="J105" s="182" t="n">
        <f aca="false">(J103+J104)/2</f>
        <v>0</v>
      </c>
      <c r="K105" s="182" t="n">
        <f aca="false">(K103+K104)/2</f>
        <v>0</v>
      </c>
      <c r="L105" s="182" t="n">
        <f aca="false">(L103+L104)/2</f>
        <v>0</v>
      </c>
      <c r="M105" s="182" t="n">
        <f aca="false">(M103+M104)/2</f>
        <v>3605.1275</v>
      </c>
      <c r="N105" s="182" t="n">
        <f aca="false">(N103+N104)/2</f>
        <v>0</v>
      </c>
      <c r="O105" s="182" t="n">
        <f aca="false">(O103+O104)/2</f>
        <v>0</v>
      </c>
      <c r="P105" s="182" t="n">
        <f aca="false">(P103+P104)/2</f>
        <v>0</v>
      </c>
      <c r="Q105" s="182" t="n">
        <f aca="false">(Q103+Q104)/2</f>
        <v>0</v>
      </c>
      <c r="R105" s="182" t="n">
        <f aca="false">(R103+R104)/2</f>
        <v>0</v>
      </c>
      <c r="S105" s="182" t="n">
        <f aca="false">(S103+S104)/2</f>
        <v>0</v>
      </c>
      <c r="T105" s="182" t="n">
        <f aca="false">(T103+T104)/2</f>
        <v>0</v>
      </c>
      <c r="U105" s="182" t="n">
        <f aca="false">(U103+U104)/2</f>
        <v>0</v>
      </c>
      <c r="V105" s="182" t="n">
        <f aca="false">(V103+V104)/2</f>
        <v>0</v>
      </c>
      <c r="W105" s="182" t="n">
        <f aca="false">(W103+W104)/2</f>
        <v>0</v>
      </c>
      <c r="X105" s="182" t="n">
        <f aca="false">(X103+X104)/2</f>
        <v>0</v>
      </c>
      <c r="Y105" s="182" t="n">
        <f aca="false">(Y103+Y104)/2</f>
        <v>0</v>
      </c>
      <c r="Z105" s="182" t="n">
        <f aca="false">(Z103+Z104)/2</f>
        <v>0</v>
      </c>
      <c r="AA105" s="182" t="n">
        <f aca="false">(AA103+AA104)/2</f>
        <v>0</v>
      </c>
      <c r="AB105" s="182" t="n">
        <f aca="false">(AB103+AB104)/2</f>
        <v>0</v>
      </c>
      <c r="AC105" s="182" t="n">
        <f aca="false">(AC103+AC104)/2</f>
        <v>0</v>
      </c>
      <c r="AD105" s="182" t="n">
        <f aca="false">(AD103+AD104)/2</f>
        <v>0</v>
      </c>
      <c r="AE105" s="182" t="n">
        <f aca="false">(AE103+AE104)/2</f>
        <v>0</v>
      </c>
      <c r="AF105" s="182" t="n">
        <f aca="false">(AF103+AF104)/2</f>
        <v>0</v>
      </c>
      <c r="AG105" s="182" t="n">
        <f aca="false">(AG103+AG104)/2</f>
        <v>0</v>
      </c>
      <c r="AH105" s="182" t="n">
        <f aca="false">(AH103+AH104)/2</f>
        <v>0</v>
      </c>
      <c r="AI105" s="182" t="n">
        <f aca="false">(AI103+AI104)/2</f>
        <v>0</v>
      </c>
      <c r="AJ105" s="182" t="n">
        <f aca="false">(AJ103+AJ104)/2</f>
        <v>0</v>
      </c>
      <c r="AK105" s="182" t="n">
        <f aca="false">(AK103+AK104)/2</f>
        <v>0</v>
      </c>
      <c r="AL105" s="182" t="n">
        <f aca="false">(AL103+AL104)/2</f>
        <v>0</v>
      </c>
      <c r="AM105" s="182" t="n">
        <f aca="false">(AM103+AM104)/2</f>
        <v>0</v>
      </c>
      <c r="AN105" s="182" t="n">
        <f aca="false">(AN103+AN104)/2</f>
        <v>0</v>
      </c>
      <c r="AO105" s="182" t="n">
        <f aca="false">(AO103+AO104)/2</f>
        <v>0</v>
      </c>
      <c r="AP105" s="182" t="n">
        <f aca="false">(AP103+AP104)/2</f>
        <v>0</v>
      </c>
      <c r="AQ105" s="9" t="n">
        <f aca="false">SUM(C105:AP105)+AR105</f>
        <v>3605.1275</v>
      </c>
      <c r="AR105" s="182" t="n">
        <f aca="false">(AR103+AR104)/2</f>
        <v>0</v>
      </c>
      <c r="AU105" s="2"/>
      <c r="AV105" s="2"/>
    </row>
    <row r="106" customFormat="false" ht="14.65" hidden="false" customHeight="false" outlineLevel="0" collapsed="false">
      <c r="A106" s="31" t="n">
        <v>35</v>
      </c>
      <c r="B106" s="186" t="s">
        <v>639</v>
      </c>
      <c r="C106" s="9" t="n">
        <v>54383</v>
      </c>
      <c r="D106" s="9" t="n">
        <v>188.8</v>
      </c>
      <c r="E106" s="9" t="n">
        <v>80.004</v>
      </c>
      <c r="F106" s="9" t="n">
        <v>13123.724</v>
      </c>
      <c r="G106" s="9" t="n">
        <v>12916.403</v>
      </c>
      <c r="H106" s="9" t="n">
        <v>0</v>
      </c>
      <c r="I106" s="9" t="n">
        <v>0</v>
      </c>
      <c r="J106" s="9" t="n">
        <v>7.204</v>
      </c>
      <c r="K106" s="9" t="n">
        <v>34115</v>
      </c>
      <c r="L106" s="9" t="n">
        <v>0</v>
      </c>
      <c r="M106" s="9" t="n">
        <v>0.009</v>
      </c>
      <c r="N106" s="9" t="n">
        <v>160127.565</v>
      </c>
      <c r="O106" s="9" t="n">
        <v>0.061</v>
      </c>
      <c r="P106" s="9" t="n">
        <v>0</v>
      </c>
      <c r="Q106" s="9" t="n">
        <v>0</v>
      </c>
      <c r="R106" s="9" t="n">
        <v>18400.001</v>
      </c>
      <c r="S106" s="9" t="n">
        <v>1597.56</v>
      </c>
      <c r="T106" s="9" t="n">
        <v>0</v>
      </c>
      <c r="U106" s="9" t="n">
        <v>0</v>
      </c>
      <c r="V106" s="9" t="n">
        <v>1033.301</v>
      </c>
      <c r="W106" s="9" t="n">
        <v>0</v>
      </c>
      <c r="X106" s="9" t="n">
        <v>0</v>
      </c>
      <c r="Y106" s="9" t="n">
        <v>0.009</v>
      </c>
      <c r="Z106" s="9" t="n">
        <v>0</v>
      </c>
      <c r="AA106" s="9" t="n">
        <v>0</v>
      </c>
      <c r="AB106" s="9" t="n">
        <v>0</v>
      </c>
      <c r="AC106" s="9" t="n">
        <v>305.59</v>
      </c>
      <c r="AD106" s="9" t="n">
        <v>10474.841</v>
      </c>
      <c r="AE106" s="9" t="n">
        <v>0</v>
      </c>
      <c r="AF106" s="9" t="n">
        <v>0</v>
      </c>
      <c r="AG106" s="9" t="n">
        <v>217.422</v>
      </c>
      <c r="AH106" s="9" t="n">
        <v>0</v>
      </c>
      <c r="AI106" s="9" t="n">
        <v>12912.844</v>
      </c>
      <c r="AJ106" s="9" t="n">
        <v>0</v>
      </c>
      <c r="AK106" s="9" t="n">
        <v>0</v>
      </c>
      <c r="AL106" s="9" t="n">
        <v>3000</v>
      </c>
      <c r="AM106" s="9" t="n">
        <v>0</v>
      </c>
      <c r="AN106" s="9" t="n">
        <v>31010</v>
      </c>
      <c r="AO106" s="9" t="n">
        <v>0</v>
      </c>
      <c r="AP106" s="9" t="n">
        <v>8020.117</v>
      </c>
      <c r="AQ106" s="9" t="n">
        <f aca="false">SUM(C106:AP106)+AR106</f>
        <v>361913.455</v>
      </c>
      <c r="AR106" s="9"/>
      <c r="AU106" s="2"/>
      <c r="AV106" s="2"/>
    </row>
    <row r="107" customFormat="false" ht="14.65" hidden="false" customHeight="false" outlineLevel="0" collapsed="false">
      <c r="A107" s="31" t="n">
        <v>35</v>
      </c>
      <c r="B107" s="8" t="s">
        <v>639</v>
      </c>
      <c r="C107" s="9" t="n">
        <f aca="false">+BAL!C615</f>
        <v>0</v>
      </c>
      <c r="D107" s="9" t="n">
        <f aca="false">+BAL!D615</f>
        <v>30009.802</v>
      </c>
      <c r="E107" s="9" t="n">
        <f aca="false">+BAL!E615</f>
        <v>80.004</v>
      </c>
      <c r="F107" s="9" t="n">
        <f aca="false">+BAL!F615</f>
        <v>0</v>
      </c>
      <c r="G107" s="9" t="n">
        <f aca="false">+BAL!G615</f>
        <v>12916.403</v>
      </c>
      <c r="H107" s="9" t="n">
        <f aca="false">+BAL!H615</f>
        <v>21651</v>
      </c>
      <c r="I107" s="9" t="n">
        <f aca="false">+BAL!I615</f>
        <v>0</v>
      </c>
      <c r="J107" s="9" t="n">
        <f aca="false">+BAL!J615</f>
        <v>7.204</v>
      </c>
      <c r="K107" s="9" t="n">
        <f aca="false">+BAL!K615</f>
        <v>34115</v>
      </c>
      <c r="L107" s="9" t="n">
        <f aca="false">+BAL!L615</f>
        <v>0</v>
      </c>
      <c r="M107" s="9" t="n">
        <f aca="false">+BAL!M615</f>
        <v>0.009</v>
      </c>
      <c r="N107" s="9" t="n">
        <f aca="false">+BAL!N615</f>
        <v>160127.565</v>
      </c>
      <c r="O107" s="9" t="n">
        <f aca="false">+BAL!O615</f>
        <v>0.061</v>
      </c>
      <c r="P107" s="9" t="n">
        <f aca="false">+BAL!P615</f>
        <v>15230.788</v>
      </c>
      <c r="Q107" s="9" t="n">
        <f aca="false">+BAL!Q615</f>
        <v>0</v>
      </c>
      <c r="R107" s="9" t="n">
        <f aca="false">+BAL!R615</f>
        <v>18400.001</v>
      </c>
      <c r="S107" s="9" t="n">
        <f aca="false">+BAL!S615</f>
        <v>1597.56</v>
      </c>
      <c r="T107" s="9" t="n">
        <f aca="false">+BAL!T615</f>
        <v>0</v>
      </c>
      <c r="U107" s="9" t="n">
        <f aca="false">+BAL!U615</f>
        <v>0</v>
      </c>
      <c r="V107" s="9" t="n">
        <f aca="false">+BAL!V615</f>
        <v>1033.301</v>
      </c>
      <c r="W107" s="9" t="n">
        <f aca="false">+BAL!W615</f>
        <v>0</v>
      </c>
      <c r="X107" s="9" t="n">
        <f aca="false">+BAL!X615</f>
        <v>0</v>
      </c>
      <c r="Y107" s="9" t="n">
        <f aca="false">+BAL!Y615</f>
        <v>962.494</v>
      </c>
      <c r="Z107" s="9" t="n">
        <f aca="false">+BAL!Z615</f>
        <v>0</v>
      </c>
      <c r="AA107" s="9" t="n">
        <f aca="false">+BAL!AA615</f>
        <v>9222.519</v>
      </c>
      <c r="AB107" s="9" t="n">
        <f aca="false">+BAL!AB615</f>
        <v>0</v>
      </c>
      <c r="AC107" s="9" t="n">
        <f aca="false">+BAL!AC615</f>
        <v>329.648</v>
      </c>
      <c r="AD107" s="9" t="n">
        <f aca="false">+BAL!AD615</f>
        <v>11241.799</v>
      </c>
      <c r="AE107" s="9" t="n">
        <f aca="false">+BAL!AE615</f>
        <v>0</v>
      </c>
      <c r="AF107" s="9" t="n">
        <f aca="false">+BAL!AF615</f>
        <v>0</v>
      </c>
      <c r="AG107" s="9" t="n">
        <f aca="false">+BAL!AG615</f>
        <v>0</v>
      </c>
      <c r="AH107" s="9" t="n">
        <f aca="false">+BAL!AH615</f>
        <v>0</v>
      </c>
      <c r="AI107" s="9" t="n">
        <f aca="false">+BAL!AI615</f>
        <v>70827.254</v>
      </c>
      <c r="AJ107" s="9" t="n">
        <f aca="false">+BAL!AJ615</f>
        <v>0</v>
      </c>
      <c r="AK107" s="9" t="n">
        <f aca="false">+BAL!AK615</f>
        <v>0</v>
      </c>
      <c r="AL107" s="9" t="n">
        <f aca="false">+BAL!AL615</f>
        <v>3000</v>
      </c>
      <c r="AM107" s="9" t="n">
        <f aca="false">+BAL!AM615</f>
        <v>0</v>
      </c>
      <c r="AN107" s="9" t="n">
        <f aca="false">+BAL!AN615</f>
        <v>31010</v>
      </c>
      <c r="AO107" s="9" t="n">
        <f aca="false">+BAL!AO615</f>
        <v>28520</v>
      </c>
      <c r="AP107" s="9" t="n">
        <f aca="false">+BAL!AP615</f>
        <v>18205.817</v>
      </c>
      <c r="AQ107" s="9" t="n">
        <f aca="false">SUM(C107:AP107)+AR107</f>
        <v>468488.229</v>
      </c>
      <c r="AR107" s="9" t="n">
        <v>0</v>
      </c>
      <c r="AU107" s="2"/>
      <c r="AV107" s="2"/>
    </row>
    <row r="108" customFormat="false" ht="14.65" hidden="false" customHeight="false" outlineLevel="0" collapsed="false">
      <c r="A108" s="184" t="n">
        <v>35</v>
      </c>
      <c r="B108" s="8" t="s">
        <v>639</v>
      </c>
      <c r="C108" s="182" t="n">
        <f aca="false">(C106+C107)/2</f>
        <v>27191.5</v>
      </c>
      <c r="D108" s="182" t="n">
        <f aca="false">(D106+D107)/2</f>
        <v>15099.301</v>
      </c>
      <c r="E108" s="182" t="n">
        <f aca="false">(E106+E107)/2</f>
        <v>80.004</v>
      </c>
      <c r="F108" s="182" t="n">
        <f aca="false">(F106+F107)/2</f>
        <v>6561.862</v>
      </c>
      <c r="G108" s="182" t="n">
        <f aca="false">(G106+G107)/2</f>
        <v>12916.403</v>
      </c>
      <c r="H108" s="182" t="n">
        <f aca="false">(H106+H107)/2</f>
        <v>10825.5</v>
      </c>
      <c r="I108" s="182" t="n">
        <f aca="false">(I106+I107)/2</f>
        <v>0</v>
      </c>
      <c r="J108" s="182" t="n">
        <f aca="false">(J106+J107)/2</f>
        <v>7.204</v>
      </c>
      <c r="K108" s="182" t="n">
        <f aca="false">(K106+K107)/2</f>
        <v>34115</v>
      </c>
      <c r="L108" s="182" t="n">
        <f aca="false">(L106+L107)/2</f>
        <v>0</v>
      </c>
      <c r="M108" s="182" t="n">
        <f aca="false">(M106+M107)/2</f>
        <v>0.009</v>
      </c>
      <c r="N108" s="182" t="n">
        <f aca="false">(N106+N107)/2</f>
        <v>160127.565</v>
      </c>
      <c r="O108" s="182" t="n">
        <f aca="false">(O106+O107)/2</f>
        <v>0.061</v>
      </c>
      <c r="P108" s="182" t="n">
        <f aca="false">(P106+P107)/2</f>
        <v>7615.394</v>
      </c>
      <c r="Q108" s="182" t="n">
        <f aca="false">(Q106+Q107)/2</f>
        <v>0</v>
      </c>
      <c r="R108" s="182" t="n">
        <f aca="false">(R106+R107)/2</f>
        <v>18400.001</v>
      </c>
      <c r="S108" s="182" t="n">
        <f aca="false">(S106+S107)/2</f>
        <v>1597.56</v>
      </c>
      <c r="T108" s="182" t="n">
        <f aca="false">(T106+T107)/2</f>
        <v>0</v>
      </c>
      <c r="U108" s="182" t="n">
        <f aca="false">(U106+U107)/2</f>
        <v>0</v>
      </c>
      <c r="V108" s="182" t="n">
        <f aca="false">(V106+V107)/2</f>
        <v>1033.301</v>
      </c>
      <c r="W108" s="182" t="n">
        <f aca="false">(W106+W107)/2</f>
        <v>0</v>
      </c>
      <c r="X108" s="182" t="n">
        <f aca="false">(X106+X107)/2</f>
        <v>0</v>
      </c>
      <c r="Y108" s="182" t="n">
        <f aca="false">(Y106+Y107)/2</f>
        <v>481.2515</v>
      </c>
      <c r="Z108" s="182" t="n">
        <f aca="false">(Z106+Z107)/2</f>
        <v>0</v>
      </c>
      <c r="AA108" s="182" t="n">
        <f aca="false">(AA106+AA107)/2</f>
        <v>4611.2595</v>
      </c>
      <c r="AB108" s="182" t="n">
        <f aca="false">(AB106+AB107)/2</f>
        <v>0</v>
      </c>
      <c r="AC108" s="182" t="n">
        <f aca="false">(AC106+AC107)/2</f>
        <v>317.619</v>
      </c>
      <c r="AD108" s="182" t="n">
        <f aca="false">(AD106+AD107)/2</f>
        <v>10858.32</v>
      </c>
      <c r="AE108" s="182" t="n">
        <f aca="false">(AE106+AE107)/2</f>
        <v>0</v>
      </c>
      <c r="AF108" s="182" t="n">
        <f aca="false">(AF106+AF107)/2</f>
        <v>0</v>
      </c>
      <c r="AG108" s="182" t="n">
        <f aca="false">(AG106+AG107)/2</f>
        <v>108.711</v>
      </c>
      <c r="AH108" s="182" t="n">
        <f aca="false">(AH106+AH107)/2</f>
        <v>0</v>
      </c>
      <c r="AI108" s="182" t="n">
        <f aca="false">(AI106+AI107)/2</f>
        <v>41870.049</v>
      </c>
      <c r="AJ108" s="182" t="n">
        <f aca="false">(AJ106+AJ107)/2</f>
        <v>0</v>
      </c>
      <c r="AK108" s="182" t="n">
        <f aca="false">(AK106+AK107)/2</f>
        <v>0</v>
      </c>
      <c r="AL108" s="182" t="n">
        <f aca="false">(AL106+AL107)/2</f>
        <v>3000</v>
      </c>
      <c r="AM108" s="182" t="n">
        <f aca="false">(AM106+AM107)/2</f>
        <v>0</v>
      </c>
      <c r="AN108" s="182" t="n">
        <f aca="false">(AN106+AN107)/2</f>
        <v>31010</v>
      </c>
      <c r="AO108" s="182" t="n">
        <f aca="false">(AO106+AO107)/2</f>
        <v>14260</v>
      </c>
      <c r="AP108" s="182" t="n">
        <f aca="false">(AP106+AP107)/2</f>
        <v>13112.967</v>
      </c>
      <c r="AQ108" s="9" t="n">
        <f aca="false">SUM(C108:AP108)+AR108</f>
        <v>415200.842</v>
      </c>
      <c r="AR108" s="182" t="n">
        <f aca="false">(AR106+AR107)/2</f>
        <v>0</v>
      </c>
      <c r="AU108" s="2"/>
      <c r="AV108" s="2"/>
    </row>
    <row r="109" customFormat="false" ht="14.65" hidden="false" customHeight="false" outlineLevel="0" collapsed="false">
      <c r="A109" s="31" t="n">
        <v>37</v>
      </c>
      <c r="B109" s="186" t="s">
        <v>648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9" t="n">
        <v>0</v>
      </c>
      <c r="AO109" s="9" t="n">
        <v>0</v>
      </c>
      <c r="AP109" s="9" t="n">
        <v>0</v>
      </c>
      <c r="AQ109" s="9" t="n">
        <f aca="false">SUM(C109:AP109)+AR109</f>
        <v>0</v>
      </c>
      <c r="AR109" s="9"/>
      <c r="AU109" s="2"/>
      <c r="AV109" s="2"/>
    </row>
    <row r="110" customFormat="false" ht="14.65" hidden="false" customHeight="false" outlineLevel="0" collapsed="false">
      <c r="A110" s="31" t="n">
        <v>37</v>
      </c>
      <c r="B110" s="8" t="s">
        <v>648</v>
      </c>
      <c r="C110" s="9" t="n">
        <f aca="false">+BAL!C624</f>
        <v>0</v>
      </c>
      <c r="D110" s="9" t="n">
        <f aca="false">+BAL!D624</f>
        <v>0</v>
      </c>
      <c r="E110" s="9" t="n">
        <f aca="false">+BAL!E624</f>
        <v>0</v>
      </c>
      <c r="F110" s="9" t="n">
        <f aca="false">+BAL!F624</f>
        <v>0</v>
      </c>
      <c r="G110" s="9" t="n">
        <f aca="false">+BAL!G624</f>
        <v>0</v>
      </c>
      <c r="H110" s="9" t="n">
        <f aca="false">+BAL!H624</f>
        <v>0</v>
      </c>
      <c r="I110" s="9" t="n">
        <f aca="false">+BAL!I624</f>
        <v>0</v>
      </c>
      <c r="J110" s="9" t="n">
        <f aca="false">+BAL!J624</f>
        <v>0</v>
      </c>
      <c r="K110" s="9" t="n">
        <f aca="false">+BAL!K624</f>
        <v>0</v>
      </c>
      <c r="L110" s="9" t="n">
        <f aca="false">+BAL!L624</f>
        <v>0</v>
      </c>
      <c r="M110" s="9" t="n">
        <f aca="false">+BAL!M624</f>
        <v>0</v>
      </c>
      <c r="N110" s="9" t="n">
        <f aca="false">+BAL!N624</f>
        <v>0</v>
      </c>
      <c r="O110" s="9" t="n">
        <f aca="false">+BAL!O624</f>
        <v>0</v>
      </c>
      <c r="P110" s="9" t="n">
        <f aca="false">+BAL!P624</f>
        <v>0</v>
      </c>
      <c r="Q110" s="9" t="n">
        <f aca="false">+BAL!Q624</f>
        <v>0</v>
      </c>
      <c r="R110" s="9" t="n">
        <f aca="false">+BAL!R624</f>
        <v>0</v>
      </c>
      <c r="S110" s="9" t="n">
        <f aca="false">+BAL!S624</f>
        <v>0</v>
      </c>
      <c r="T110" s="9" t="n">
        <f aca="false">+BAL!T624</f>
        <v>0</v>
      </c>
      <c r="U110" s="9" t="n">
        <f aca="false">+BAL!U624</f>
        <v>0</v>
      </c>
      <c r="V110" s="9" t="n">
        <f aca="false">+BAL!V624</f>
        <v>0</v>
      </c>
      <c r="W110" s="9" t="n">
        <f aca="false">+BAL!W624</f>
        <v>0</v>
      </c>
      <c r="X110" s="9" t="n">
        <f aca="false">+BAL!X624</f>
        <v>0</v>
      </c>
      <c r="Y110" s="9" t="n">
        <f aca="false">+BAL!Y624</f>
        <v>0</v>
      </c>
      <c r="Z110" s="9" t="n">
        <f aca="false">+BAL!Z624</f>
        <v>0</v>
      </c>
      <c r="AA110" s="9" t="n">
        <f aca="false">+BAL!AA624</f>
        <v>0</v>
      </c>
      <c r="AB110" s="9" t="n">
        <f aca="false">+BAL!AB624</f>
        <v>0</v>
      </c>
      <c r="AC110" s="9" t="n">
        <f aca="false">+BAL!AC624</f>
        <v>0</v>
      </c>
      <c r="AD110" s="9" t="n">
        <f aca="false">+BAL!AD624</f>
        <v>0</v>
      </c>
      <c r="AE110" s="9" t="n">
        <f aca="false">+BAL!AE624</f>
        <v>0</v>
      </c>
      <c r="AF110" s="9" t="n">
        <f aca="false">+BAL!AF624</f>
        <v>0</v>
      </c>
      <c r="AG110" s="9" t="n">
        <f aca="false">+BAL!AG624</f>
        <v>0</v>
      </c>
      <c r="AH110" s="9" t="n">
        <f aca="false">+BAL!AH624</f>
        <v>0</v>
      </c>
      <c r="AI110" s="9" t="n">
        <f aca="false">+BAL!AI624</f>
        <v>0</v>
      </c>
      <c r="AJ110" s="9" t="n">
        <f aca="false">+BAL!AJ624</f>
        <v>0</v>
      </c>
      <c r="AK110" s="9" t="n">
        <f aca="false">+BAL!AK624</f>
        <v>0</v>
      </c>
      <c r="AL110" s="9" t="n">
        <f aca="false">+BAL!AL624</f>
        <v>0</v>
      </c>
      <c r="AM110" s="9" t="n">
        <f aca="false">+BAL!AM624</f>
        <v>0</v>
      </c>
      <c r="AN110" s="9" t="n">
        <f aca="false">+BAL!AN624</f>
        <v>0</v>
      </c>
      <c r="AO110" s="9" t="n">
        <f aca="false">+BAL!AO624</f>
        <v>0</v>
      </c>
      <c r="AP110" s="9" t="n">
        <f aca="false">+BAL!AP624</f>
        <v>0</v>
      </c>
      <c r="AQ110" s="9" t="n">
        <f aca="false">SUM(C110:AP110)+AR110</f>
        <v>0</v>
      </c>
      <c r="AR110" s="9" t="n">
        <v>0</v>
      </c>
      <c r="AU110" s="2"/>
      <c r="AV110" s="2"/>
    </row>
    <row r="111" customFormat="false" ht="14.65" hidden="false" customHeight="false" outlineLevel="0" collapsed="false">
      <c r="A111" s="184" t="n">
        <v>37</v>
      </c>
      <c r="B111" s="8" t="s">
        <v>648</v>
      </c>
      <c r="C111" s="182" t="n">
        <f aca="false">(C109+C110)/2</f>
        <v>0</v>
      </c>
      <c r="D111" s="182" t="n">
        <f aca="false">(D109+D110)/2</f>
        <v>0</v>
      </c>
      <c r="E111" s="182" t="n">
        <f aca="false">(E109+E110)/2</f>
        <v>0</v>
      </c>
      <c r="F111" s="182" t="n">
        <f aca="false">(F109+F110)/2</f>
        <v>0</v>
      </c>
      <c r="G111" s="182" t="n">
        <f aca="false">(G109+G110)/2</f>
        <v>0</v>
      </c>
      <c r="H111" s="182" t="n">
        <f aca="false">(H109+H110)/2</f>
        <v>0</v>
      </c>
      <c r="I111" s="182" t="n">
        <f aca="false">(I109+I110)/2</f>
        <v>0</v>
      </c>
      <c r="J111" s="182" t="n">
        <f aca="false">(J109+J110)/2</f>
        <v>0</v>
      </c>
      <c r="K111" s="182" t="n">
        <f aca="false">(K109+K110)/2</f>
        <v>0</v>
      </c>
      <c r="L111" s="182" t="n">
        <f aca="false">(L109+L110)/2</f>
        <v>0</v>
      </c>
      <c r="M111" s="182" t="n">
        <f aca="false">(M109+M110)/2</f>
        <v>0</v>
      </c>
      <c r="N111" s="182" t="n">
        <f aca="false">(N109+N110)/2</f>
        <v>0</v>
      </c>
      <c r="O111" s="182" t="n">
        <f aca="false">(O109+O110)/2</f>
        <v>0</v>
      </c>
      <c r="P111" s="182" t="n">
        <f aca="false">(P109+P110)/2</f>
        <v>0</v>
      </c>
      <c r="Q111" s="182" t="n">
        <f aca="false">(Q109+Q110)/2</f>
        <v>0</v>
      </c>
      <c r="R111" s="182" t="n">
        <f aca="false">(R109+R110)/2</f>
        <v>0</v>
      </c>
      <c r="S111" s="182" t="n">
        <f aca="false">(S109+S110)/2</f>
        <v>0</v>
      </c>
      <c r="T111" s="182" t="n">
        <f aca="false">(T109+T110)/2</f>
        <v>0</v>
      </c>
      <c r="U111" s="182" t="n">
        <f aca="false">(U109+U110)/2</f>
        <v>0</v>
      </c>
      <c r="V111" s="182" t="n">
        <f aca="false">(V109+V110)/2</f>
        <v>0</v>
      </c>
      <c r="W111" s="182" t="n">
        <f aca="false">(W109+W110)/2</f>
        <v>0</v>
      </c>
      <c r="X111" s="182" t="n">
        <f aca="false">(X109+X110)/2</f>
        <v>0</v>
      </c>
      <c r="Y111" s="182" t="n">
        <f aca="false">(Y109+Y110)/2</f>
        <v>0</v>
      </c>
      <c r="Z111" s="182" t="n">
        <f aca="false">(Z109+Z110)/2</f>
        <v>0</v>
      </c>
      <c r="AA111" s="182" t="n">
        <f aca="false">(AA109+AA110)/2</f>
        <v>0</v>
      </c>
      <c r="AB111" s="182" t="n">
        <f aca="false">(AB109+AB110)/2</f>
        <v>0</v>
      </c>
      <c r="AC111" s="182" t="n">
        <f aca="false">(AC109+AC110)/2</f>
        <v>0</v>
      </c>
      <c r="AD111" s="182" t="n">
        <f aca="false">(AD109+AD110)/2</f>
        <v>0</v>
      </c>
      <c r="AE111" s="182" t="n">
        <f aca="false">(AE109+AE110)/2</f>
        <v>0</v>
      </c>
      <c r="AF111" s="182" t="n">
        <f aca="false">(AF109+AF110)/2</f>
        <v>0</v>
      </c>
      <c r="AG111" s="182" t="n">
        <f aca="false">(AG109+AG110)/2</f>
        <v>0</v>
      </c>
      <c r="AH111" s="182" t="n">
        <f aca="false">(AH109+AH110)/2</f>
        <v>0</v>
      </c>
      <c r="AI111" s="182" t="n">
        <f aca="false">(AI109+AI110)/2</f>
        <v>0</v>
      </c>
      <c r="AJ111" s="182" t="n">
        <f aca="false">(AJ109+AJ110)/2</f>
        <v>0</v>
      </c>
      <c r="AK111" s="182" t="n">
        <f aca="false">(AK109+AK110)/2</f>
        <v>0</v>
      </c>
      <c r="AL111" s="182" t="n">
        <f aca="false">(AL109+AL110)/2</f>
        <v>0</v>
      </c>
      <c r="AM111" s="182" t="n">
        <f aca="false">(AM109+AM110)/2</f>
        <v>0</v>
      </c>
      <c r="AN111" s="182" t="n">
        <f aca="false">(AN109+AN110)/2</f>
        <v>0</v>
      </c>
      <c r="AO111" s="182" t="n">
        <f aca="false">(AO109+AO110)/2</f>
        <v>0</v>
      </c>
      <c r="AP111" s="182" t="n">
        <f aca="false">(AP109+AP110)/2</f>
        <v>0</v>
      </c>
      <c r="AQ111" s="9" t="n">
        <f aca="false">SUM(C111:AP111)+AR111</f>
        <v>0</v>
      </c>
      <c r="AR111" s="182" t="n">
        <f aca="false">(AR109+AR110)/2</f>
        <v>0</v>
      </c>
      <c r="AU111" s="2"/>
      <c r="AV111" s="2"/>
    </row>
    <row r="112" customFormat="false" ht="14.65" hidden="false" customHeight="false" outlineLevel="0" collapsed="false">
      <c r="A112" s="187" t="n">
        <v>3</v>
      </c>
      <c r="B112" s="188" t="s">
        <v>615</v>
      </c>
      <c r="C112" s="189" t="n">
        <v>148622.506</v>
      </c>
      <c r="D112" s="189" t="n">
        <v>127354.434</v>
      </c>
      <c r="E112" s="190" t="n">
        <v>97613.816</v>
      </c>
      <c r="F112" s="189" t="n">
        <v>96971.775</v>
      </c>
      <c r="G112" s="189" t="n">
        <v>81054.831</v>
      </c>
      <c r="H112" s="2" t="n">
        <v>134457.859</v>
      </c>
      <c r="I112" s="189" t="n">
        <v>159058.113</v>
      </c>
      <c r="J112" s="189" t="n">
        <v>37999.695</v>
      </c>
      <c r="K112" s="189" t="n">
        <v>124340.714</v>
      </c>
      <c r="L112" s="189" t="n">
        <v>212008.548</v>
      </c>
      <c r="M112" s="189" t="n">
        <v>26864.485</v>
      </c>
      <c r="N112" s="189" t="n">
        <v>246294.228</v>
      </c>
      <c r="O112" s="189" t="n">
        <v>97556.713</v>
      </c>
      <c r="P112" s="189" t="n">
        <v>373390.145</v>
      </c>
      <c r="Q112" s="190" t="n">
        <v>17915.853</v>
      </c>
      <c r="R112" s="189" t="n">
        <v>801589.253</v>
      </c>
      <c r="S112" s="189" t="n">
        <v>93454.928</v>
      </c>
      <c r="T112" s="189" t="n">
        <v>44808.521</v>
      </c>
      <c r="U112" s="189" t="n">
        <v>45054.704</v>
      </c>
      <c r="V112" s="189" t="n">
        <v>44874.548</v>
      </c>
      <c r="W112" s="189" t="n">
        <v>83167.071</v>
      </c>
      <c r="X112" s="189" t="n">
        <v>133443.32</v>
      </c>
      <c r="Y112" s="189" t="n">
        <v>6783.058</v>
      </c>
      <c r="Z112" s="189" t="n">
        <v>84142.651</v>
      </c>
      <c r="AA112" s="189" t="n">
        <v>33502.026</v>
      </c>
      <c r="AB112" s="189" t="n">
        <v>78470.273</v>
      </c>
      <c r="AC112" s="189" t="n">
        <v>944660.098</v>
      </c>
      <c r="AD112" s="189" t="n">
        <v>959558.289</v>
      </c>
      <c r="AE112" s="189" t="n">
        <v>474855.229</v>
      </c>
      <c r="AF112" s="189" t="n">
        <v>0</v>
      </c>
      <c r="AG112" s="189" t="n">
        <v>359628.857</v>
      </c>
      <c r="AH112" s="189" t="n">
        <v>439606.805</v>
      </c>
      <c r="AI112" s="189" t="n">
        <v>940461.444</v>
      </c>
      <c r="AJ112" s="190" t="n">
        <v>193605.256</v>
      </c>
      <c r="AK112" s="190" t="n">
        <v>89732.46</v>
      </c>
      <c r="AL112" s="189" t="n">
        <v>45940.985</v>
      </c>
      <c r="AM112" s="189" t="n">
        <v>20285.346</v>
      </c>
      <c r="AN112" s="189" t="n">
        <v>-64205.549</v>
      </c>
      <c r="AO112" s="189" t="n">
        <v>32590.506</v>
      </c>
      <c r="AP112" s="190" t="n">
        <v>95851.542</v>
      </c>
      <c r="AQ112" s="9" t="n">
        <f aca="false">SUM(C112:AP112)+AR112</f>
        <v>7963365.336</v>
      </c>
      <c r="AR112" s="189"/>
      <c r="AU112" s="2"/>
      <c r="AV112" s="2"/>
    </row>
    <row r="113" customFormat="false" ht="14.65" hidden="false" customHeight="false" outlineLevel="0" collapsed="false">
      <c r="A113" s="187" t="n">
        <v>3</v>
      </c>
      <c r="B113" s="188" t="s">
        <v>615</v>
      </c>
      <c r="C113" s="189" t="n">
        <f aca="false">+BAL!C594</f>
        <v>158347.422</v>
      </c>
      <c r="D113" s="189" t="n">
        <f aca="false">+BAL!D594</f>
        <v>165849.138</v>
      </c>
      <c r="E113" s="189" t="n">
        <f aca="false">+BAL!E594</f>
        <v>104282.255</v>
      </c>
      <c r="F113" s="189" t="n">
        <f aca="false">+BAL!F594</f>
        <v>104304.505</v>
      </c>
      <c r="G113" s="189" t="n">
        <f aca="false">+BAL!G594</f>
        <v>85458.84</v>
      </c>
      <c r="H113" s="189" t="n">
        <f aca="false">+BAL!H594</f>
        <v>166594.215</v>
      </c>
      <c r="I113" s="189" t="n">
        <f aca="false">+BAL!I594</f>
        <v>165334.534</v>
      </c>
      <c r="J113" s="189" t="n">
        <f aca="false">+BAL!J594</f>
        <v>40380.333</v>
      </c>
      <c r="K113" s="189" t="n">
        <f aca="false">+BAL!K594</f>
        <v>136150.29</v>
      </c>
      <c r="L113" s="189" t="n">
        <f aca="false">+BAL!L594</f>
        <v>226497.828</v>
      </c>
      <c r="M113" s="189" t="n">
        <f aca="false">+BAL!M594</f>
        <v>35910.737</v>
      </c>
      <c r="N113" s="189" t="n">
        <f aca="false">+BAL!N594</f>
        <v>259274.053</v>
      </c>
      <c r="O113" s="189" t="n">
        <f aca="false">+BAL!O594</f>
        <v>104224.023</v>
      </c>
      <c r="P113" s="189" t="n">
        <f aca="false">+BAL!P594</f>
        <v>383973.604</v>
      </c>
      <c r="Q113" s="189" t="n">
        <f aca="false">+BAL!Q594</f>
        <v>19061.844</v>
      </c>
      <c r="R113" s="189" t="n">
        <f aca="false">+BAL!R594</f>
        <v>855972.842</v>
      </c>
      <c r="S113" s="189" t="n">
        <f aca="false">+BAL!S594</f>
        <v>99430.41</v>
      </c>
      <c r="T113" s="189" t="n">
        <f aca="false">+BAL!T594</f>
        <v>47870.865</v>
      </c>
      <c r="U113" s="189" t="n">
        <f aca="false">+BAL!U594</f>
        <v>48133.874</v>
      </c>
      <c r="V113" s="189" t="n">
        <f aca="false">+BAL!V594</f>
        <v>47925.35</v>
      </c>
      <c r="W113" s="189" t="n">
        <f aca="false">+BAL!W594</f>
        <v>88850.951</v>
      </c>
      <c r="X113" s="189" t="n">
        <f aca="false">+BAL!X594</f>
        <v>136093.127</v>
      </c>
      <c r="Y113" s="189" t="n">
        <f aca="false">+BAL!Y594</f>
        <v>7734.143</v>
      </c>
      <c r="Z113" s="189" t="n">
        <f aca="false">+BAL!Z594</f>
        <v>89723.895</v>
      </c>
      <c r="AA113" s="189" t="n">
        <f aca="false">+BAL!AA594</f>
        <v>35797.066</v>
      </c>
      <c r="AB113" s="189" t="n">
        <f aca="false">+BAL!AB594</f>
        <v>83094.031</v>
      </c>
      <c r="AC113" s="189" t="n">
        <f aca="false">+BAL!AC594</f>
        <v>1009246.417</v>
      </c>
      <c r="AD113" s="189" t="n">
        <f aca="false">+BAL!AD594</f>
        <v>985670.617</v>
      </c>
      <c r="AE113" s="189" t="n">
        <f aca="false">+BAL!AE594</f>
        <v>507467.301</v>
      </c>
      <c r="AF113" s="189" t="n">
        <f aca="false">+BAL!AF594</f>
        <v>0</v>
      </c>
      <c r="AG113" s="189" t="n">
        <f aca="false">+BAL!AG594</f>
        <v>358462.738</v>
      </c>
      <c r="AH113" s="189" t="n">
        <f aca="false">+BAL!AH594</f>
        <v>469650.813</v>
      </c>
      <c r="AI113" s="189" t="n">
        <f aca="false">+BAL!AI594</f>
        <v>987199.705</v>
      </c>
      <c r="AJ113" s="189" t="n">
        <f aca="false">+BAL!AJ594</f>
        <v>206836.803</v>
      </c>
      <c r="AK113" s="189" t="n">
        <f aca="false">+BAL!AK594</f>
        <v>96365.786</v>
      </c>
      <c r="AL113" s="189" t="n">
        <f aca="false">+BAL!AL594</f>
        <v>45584.548</v>
      </c>
      <c r="AM113" s="189" t="n">
        <f aca="false">+BAL!AM594</f>
        <v>21655.53</v>
      </c>
      <c r="AN113" s="189" t="n">
        <f aca="false">+BAL!AN594</f>
        <v>-64205.549</v>
      </c>
      <c r="AO113" s="189" t="n">
        <f aca="false">+BAL!AO594</f>
        <v>65045.189</v>
      </c>
      <c r="AP113" s="189" t="n">
        <f aca="false">+BAL!AP594</f>
        <v>112125.674</v>
      </c>
      <c r="AQ113" s="9" t="n">
        <f aca="false">SUM(C113:AP113)+AR113</f>
        <v>8497375.747</v>
      </c>
      <c r="AR113" s="189" t="n">
        <v>0</v>
      </c>
      <c r="AU113" s="2"/>
      <c r="AV113" s="2"/>
    </row>
    <row r="114" customFormat="false" ht="14.65" hidden="false" customHeight="false" outlineLevel="0" collapsed="false">
      <c r="A114" s="184" t="n">
        <v>3</v>
      </c>
      <c r="B114" s="183" t="s">
        <v>615</v>
      </c>
      <c r="C114" s="182" t="n">
        <f aca="false">(C112+C113)/2</f>
        <v>153484.964</v>
      </c>
      <c r="D114" s="182" t="n">
        <f aca="false">(D112+D113)/2</f>
        <v>146601.786</v>
      </c>
      <c r="E114" s="182" t="n">
        <f aca="false">(E112+E113)/2</f>
        <v>100948.0355</v>
      </c>
      <c r="F114" s="182" t="n">
        <f aca="false">(F112+F113)/2</f>
        <v>100638.14</v>
      </c>
      <c r="G114" s="182" t="n">
        <f aca="false">(G112+G113)/2</f>
        <v>83256.8355</v>
      </c>
      <c r="H114" s="182" t="n">
        <f aca="false">(H112+H113)/2</f>
        <v>150526.037</v>
      </c>
      <c r="I114" s="182" t="n">
        <f aca="false">(I112+I113)/2</f>
        <v>162196.3235</v>
      </c>
      <c r="J114" s="182" t="n">
        <f aca="false">(J112+J113)/2</f>
        <v>39190.014</v>
      </c>
      <c r="K114" s="182" t="n">
        <f aca="false">(K112+K113)/2</f>
        <v>130245.502</v>
      </c>
      <c r="L114" s="182" t="n">
        <f aca="false">(L112+L113)/2</f>
        <v>219253.188</v>
      </c>
      <c r="M114" s="182" t="n">
        <f aca="false">(M112+M113)/2</f>
        <v>31387.611</v>
      </c>
      <c r="N114" s="182" t="n">
        <f aca="false">(N112+N113)/2</f>
        <v>252784.1405</v>
      </c>
      <c r="O114" s="182" t="n">
        <f aca="false">(O112+O113)/2</f>
        <v>100890.368</v>
      </c>
      <c r="P114" s="182" t="n">
        <f aca="false">(P112+P113)/2</f>
        <v>378681.8745</v>
      </c>
      <c r="Q114" s="182" t="n">
        <f aca="false">(Q112+Q113)/2</f>
        <v>18488.8485</v>
      </c>
      <c r="R114" s="182" t="n">
        <f aca="false">(R112+R113)/2</f>
        <v>828781.0475</v>
      </c>
      <c r="S114" s="182" t="n">
        <f aca="false">(S112+S113)/2</f>
        <v>96442.669</v>
      </c>
      <c r="T114" s="182" t="n">
        <f aca="false">(T112+T113)/2</f>
        <v>46339.693</v>
      </c>
      <c r="U114" s="182" t="n">
        <f aca="false">(U112+U113)/2</f>
        <v>46594.289</v>
      </c>
      <c r="V114" s="182" t="n">
        <f aca="false">(V112+V113)/2</f>
        <v>46399.949</v>
      </c>
      <c r="W114" s="182" t="n">
        <f aca="false">(W112+W113)/2</f>
        <v>86009.011</v>
      </c>
      <c r="X114" s="182" t="n">
        <f aca="false">(X112+X113)/2</f>
        <v>134768.2235</v>
      </c>
      <c r="Y114" s="182" t="n">
        <f aca="false">(Y112+Y113)/2</f>
        <v>7258.6005</v>
      </c>
      <c r="Z114" s="182" t="n">
        <f aca="false">(Z112+Z113)/2</f>
        <v>86933.273</v>
      </c>
      <c r="AA114" s="182" t="n">
        <f aca="false">(AA112+AA113)/2</f>
        <v>34649.546</v>
      </c>
      <c r="AB114" s="182" t="n">
        <f aca="false">(AB112+AB113)/2</f>
        <v>80782.152</v>
      </c>
      <c r="AC114" s="182" t="n">
        <f aca="false">(AC112+AC113)/2</f>
        <v>976953.2575</v>
      </c>
      <c r="AD114" s="182" t="n">
        <f aca="false">(AD112+AD113)/2</f>
        <v>972614.453</v>
      </c>
      <c r="AE114" s="182" t="n">
        <f aca="false">(AE112+AE113)/2</f>
        <v>491161.265</v>
      </c>
      <c r="AF114" s="182" t="n">
        <f aca="false">(AF112+AF113)/2</f>
        <v>0</v>
      </c>
      <c r="AG114" s="182" t="n">
        <f aca="false">(AG112+AG113)/2</f>
        <v>359045.7975</v>
      </c>
      <c r="AH114" s="182" t="n">
        <f aca="false">(AH112+AH113)/2</f>
        <v>454628.809</v>
      </c>
      <c r="AI114" s="182" t="n">
        <f aca="false">(AI112+AI113)/2</f>
        <v>963830.5745</v>
      </c>
      <c r="AJ114" s="182" t="n">
        <f aca="false">(AJ112+AJ113)/2</f>
        <v>200221.0295</v>
      </c>
      <c r="AK114" s="182" t="n">
        <f aca="false">(AK112+AK113)/2</f>
        <v>93049.123</v>
      </c>
      <c r="AL114" s="182" t="n">
        <f aca="false">(AL112+AL113)/2</f>
        <v>45762.7665</v>
      </c>
      <c r="AM114" s="182" t="n">
        <f aca="false">(AM112+AM113)/2</f>
        <v>20970.438</v>
      </c>
      <c r="AN114" s="182" t="n">
        <f aca="false">(AN112+AN113)/2</f>
        <v>-64205.549</v>
      </c>
      <c r="AO114" s="182" t="n">
        <f aca="false">(AO112+AO113)/2</f>
        <v>48817.8475</v>
      </c>
      <c r="AP114" s="182" t="n">
        <f aca="false">(AP112+AP113)/2</f>
        <v>103988.608</v>
      </c>
      <c r="AQ114" s="9" t="n">
        <f aca="false">SUM(C114:AP114)+AR114</f>
        <v>8230370.5415</v>
      </c>
      <c r="AR114" s="182" t="n">
        <f aca="false">(AR112+AR113)/2</f>
        <v>0</v>
      </c>
      <c r="AU114" s="2"/>
      <c r="AV114" s="2"/>
    </row>
    <row r="115" customFormat="false" ht="14.65" hidden="false" customHeight="false" outlineLevel="0" collapsed="false">
      <c r="A115" s="31" t="n">
        <v>6</v>
      </c>
      <c r="B115" s="8" t="s">
        <v>786</v>
      </c>
      <c r="C115" s="9" t="n">
        <v>516055.801</v>
      </c>
      <c r="D115" s="9" t="n">
        <v>354957.196</v>
      </c>
      <c r="E115" s="9" t="n">
        <v>223133.076</v>
      </c>
      <c r="F115" s="9" t="n">
        <v>783793.418</v>
      </c>
      <c r="G115" s="9" t="n">
        <v>49878.941</v>
      </c>
      <c r="H115" s="2" t="n">
        <v>853850.918</v>
      </c>
      <c r="I115" s="9" t="n">
        <v>632483.11</v>
      </c>
      <c r="J115" s="9" t="n">
        <v>3785.565</v>
      </c>
      <c r="K115" s="9" t="n">
        <v>757587.66</v>
      </c>
      <c r="L115" s="9" t="n">
        <v>459493.505</v>
      </c>
      <c r="M115" s="9" t="n">
        <v>14905.698</v>
      </c>
      <c r="N115" s="9" t="n">
        <v>752237.016</v>
      </c>
      <c r="O115" s="9" t="n">
        <v>315131.385</v>
      </c>
      <c r="P115" s="9" t="n">
        <v>1485921.9</v>
      </c>
      <c r="Q115" s="9" t="n">
        <v>58557.795</v>
      </c>
      <c r="R115" s="9" t="n">
        <v>3075359.124</v>
      </c>
      <c r="S115" s="9" t="n">
        <v>313563.369</v>
      </c>
      <c r="T115" s="9" t="n">
        <v>356862.729</v>
      </c>
      <c r="U115" s="9" t="n">
        <v>7859.303</v>
      </c>
      <c r="V115" s="9" t="n">
        <v>10455.359</v>
      </c>
      <c r="W115" s="9" t="n">
        <v>147033.81</v>
      </c>
      <c r="X115" s="9" t="n">
        <v>188315.544</v>
      </c>
      <c r="Y115" s="9" t="n">
        <v>18285.679</v>
      </c>
      <c r="Z115" s="9" t="n">
        <v>131346.781</v>
      </c>
      <c r="AA115" s="9" t="n">
        <v>10538.312</v>
      </c>
      <c r="AB115" s="9" t="n">
        <v>139583.074</v>
      </c>
      <c r="AC115" s="9" t="n">
        <v>2141191.633</v>
      </c>
      <c r="AD115" s="9" t="n">
        <v>2516409.862</v>
      </c>
      <c r="AE115" s="9" t="n">
        <v>3543392.803</v>
      </c>
      <c r="AF115" s="9" t="n">
        <v>0</v>
      </c>
      <c r="AG115" s="9" t="n">
        <v>1703574.611</v>
      </c>
      <c r="AH115" s="9" t="n">
        <v>1468903.718</v>
      </c>
      <c r="AI115" s="9" t="n">
        <v>2395090.889</v>
      </c>
      <c r="AJ115" s="9" t="n">
        <v>140884.587</v>
      </c>
      <c r="AK115" s="9" t="n">
        <v>373888.413</v>
      </c>
      <c r="AL115" s="9" t="n">
        <v>847.148</v>
      </c>
      <c r="AM115" s="9" t="n">
        <v>22866.04</v>
      </c>
      <c r="AN115" s="9" t="n">
        <v>245759.83</v>
      </c>
      <c r="AO115" s="9" t="n">
        <v>6070.764</v>
      </c>
      <c r="AP115" s="9" t="n">
        <v>399226.029</v>
      </c>
      <c r="AQ115" s="9" t="n">
        <f aca="false">SUM(C115:AP115)+AR115</f>
        <v>26619082.395</v>
      </c>
      <c r="AR115" s="9"/>
      <c r="AU115" s="2"/>
      <c r="AV115" s="2"/>
    </row>
    <row r="116" customFormat="false" ht="14.65" hidden="false" customHeight="false" outlineLevel="0" collapsed="false">
      <c r="A116" s="31" t="n">
        <v>6</v>
      </c>
      <c r="B116" s="8" t="s">
        <v>786</v>
      </c>
      <c r="C116" s="9" t="n">
        <f aca="false">+BAL!C789</f>
        <v>806136.252</v>
      </c>
      <c r="D116" s="9" t="n">
        <f aca="false">+BAL!D789</f>
        <v>373559.137</v>
      </c>
      <c r="E116" s="9" t="n">
        <f aca="false">+BAL!E789</f>
        <v>245878.139</v>
      </c>
      <c r="F116" s="9" t="n">
        <f aca="false">+BAL!F789</f>
        <v>830105.962</v>
      </c>
      <c r="G116" s="9" t="n">
        <f aca="false">+BAL!G789</f>
        <v>6375.01</v>
      </c>
      <c r="H116" s="9" t="n">
        <f aca="false">+BAL!H789</f>
        <v>1053668.562</v>
      </c>
      <c r="I116" s="9" t="n">
        <f aca="false">+BAL!I789</f>
        <v>707510.461</v>
      </c>
      <c r="J116" s="9" t="n">
        <f aca="false">+BAL!J789</f>
        <v>4487.874</v>
      </c>
      <c r="K116" s="9" t="n">
        <f aca="false">+BAL!K789</f>
        <v>1015916.681</v>
      </c>
      <c r="L116" s="9" t="n">
        <f aca="false">+BAL!L789</f>
        <v>554178.431</v>
      </c>
      <c r="M116" s="9" t="n">
        <f aca="false">+BAL!M789</f>
        <v>21961.424</v>
      </c>
      <c r="N116" s="9" t="n">
        <f aca="false">+BAL!N789</f>
        <v>968662.99</v>
      </c>
      <c r="O116" s="9" t="n">
        <f aca="false">+BAL!O789</f>
        <v>278919.696</v>
      </c>
      <c r="P116" s="9" t="n">
        <f aca="false">+BAL!P789</f>
        <v>1948516.761</v>
      </c>
      <c r="Q116" s="9" t="n">
        <f aca="false">+BAL!Q789</f>
        <v>76551.535</v>
      </c>
      <c r="R116" s="9" t="n">
        <f aca="false">+BAL!R789</f>
        <v>3516207.707</v>
      </c>
      <c r="S116" s="9" t="n">
        <f aca="false">+BAL!S789</f>
        <v>494253.64</v>
      </c>
      <c r="T116" s="9" t="n">
        <f aca="false">+BAL!T789</f>
        <v>321903.191</v>
      </c>
      <c r="U116" s="9" t="n">
        <f aca="false">+BAL!U789</f>
        <v>6617.837</v>
      </c>
      <c r="V116" s="9" t="n">
        <f aca="false">+BAL!V789</f>
        <v>45000.153</v>
      </c>
      <c r="W116" s="9" t="n">
        <f aca="false">+BAL!W789</f>
        <v>236659.802</v>
      </c>
      <c r="X116" s="9" t="n">
        <f aca="false">+BAL!X789</f>
        <v>328567.863</v>
      </c>
      <c r="Y116" s="9" t="n">
        <f aca="false">+BAL!Y789</f>
        <v>-1586.149</v>
      </c>
      <c r="Z116" s="9" t="n">
        <f aca="false">+BAL!Z789</f>
        <v>163826.451</v>
      </c>
      <c r="AA116" s="9" t="n">
        <f aca="false">+BAL!AA789</f>
        <v>17412.528</v>
      </c>
      <c r="AB116" s="9" t="n">
        <f aca="false">+BAL!AB789</f>
        <v>225529.258</v>
      </c>
      <c r="AC116" s="9" t="n">
        <f aca="false">+BAL!AC789</f>
        <v>3183588.586</v>
      </c>
      <c r="AD116" s="9" t="n">
        <f aca="false">+BAL!AD789</f>
        <v>3566844.443</v>
      </c>
      <c r="AE116" s="9" t="n">
        <f aca="false">+BAL!AE789</f>
        <v>3549654.761</v>
      </c>
      <c r="AF116" s="9" t="n">
        <f aca="false">+BAL!AF789</f>
        <v>0</v>
      </c>
      <c r="AG116" s="9" t="n">
        <f aca="false">+BAL!AG789</f>
        <v>2318990.929</v>
      </c>
      <c r="AH116" s="9" t="n">
        <f aca="false">+BAL!AH789</f>
        <v>1849024.095</v>
      </c>
      <c r="AI116" s="9" t="n">
        <f aca="false">+BAL!AI789</f>
        <v>2484815.264</v>
      </c>
      <c r="AJ116" s="9" t="n">
        <f aca="false">+BAL!AJ789</f>
        <v>184501.005</v>
      </c>
      <c r="AK116" s="9" t="n">
        <f aca="false">+BAL!AK789</f>
        <v>858479.909</v>
      </c>
      <c r="AL116" s="9" t="n">
        <f aca="false">+BAL!AL789</f>
        <v>953.876</v>
      </c>
      <c r="AM116" s="9" t="n">
        <f aca="false">+BAL!AM789</f>
        <v>30253.376</v>
      </c>
      <c r="AN116" s="9" t="n">
        <f aca="false">+BAL!AN789</f>
        <v>255800.069</v>
      </c>
      <c r="AO116" s="9" t="n">
        <f aca="false">+BAL!AO789</f>
        <v>4585.53</v>
      </c>
      <c r="AP116" s="9" t="n">
        <f aca="false">+BAL!AP789</f>
        <v>621718.186</v>
      </c>
      <c r="AQ116" s="9" t="n">
        <f aca="false">SUM(C116:AP116)+AR116</f>
        <v>33156031.225</v>
      </c>
      <c r="AR116" s="9" t="n">
        <v>0</v>
      </c>
      <c r="AU116" s="2"/>
      <c r="AV116" s="2"/>
    </row>
    <row r="117" customFormat="false" ht="14.65" hidden="false" customHeight="false" outlineLevel="0" collapsed="false">
      <c r="A117" s="184" t="n">
        <v>6</v>
      </c>
      <c r="B117" s="8" t="s">
        <v>786</v>
      </c>
      <c r="C117" s="182" t="n">
        <f aca="false">(C115+C116)/2</f>
        <v>661096.0265</v>
      </c>
      <c r="D117" s="182" t="n">
        <f aca="false">(D115+D116)/2</f>
        <v>364258.1665</v>
      </c>
      <c r="E117" s="182" t="n">
        <f aca="false">(E115+E116)/2</f>
        <v>234505.6075</v>
      </c>
      <c r="F117" s="182" t="n">
        <f aca="false">(F115+F116)/2</f>
        <v>806949.69</v>
      </c>
      <c r="G117" s="182" t="n">
        <f aca="false">(G115+G116)/2</f>
        <v>28126.9755</v>
      </c>
      <c r="H117" s="182" t="n">
        <f aca="false">(H115+H116)/2</f>
        <v>953759.74</v>
      </c>
      <c r="I117" s="182" t="n">
        <f aca="false">(I115+I116)/2</f>
        <v>669996.7855</v>
      </c>
      <c r="J117" s="182" t="n">
        <f aca="false">(J115+J116)/2</f>
        <v>4136.7195</v>
      </c>
      <c r="K117" s="182" t="n">
        <f aca="false">(K115+K116)/2</f>
        <v>886752.1705</v>
      </c>
      <c r="L117" s="182" t="n">
        <f aca="false">(L115+L116)/2</f>
        <v>506835.968</v>
      </c>
      <c r="M117" s="182" t="n">
        <f aca="false">(M115+M116)/2</f>
        <v>18433.561</v>
      </c>
      <c r="N117" s="182" t="n">
        <f aca="false">(N115+N116)/2</f>
        <v>860450.003</v>
      </c>
      <c r="O117" s="182" t="n">
        <f aca="false">(O115+O116)/2</f>
        <v>297025.5405</v>
      </c>
      <c r="P117" s="182" t="n">
        <f aca="false">(P115+P116)/2</f>
        <v>1717219.3305</v>
      </c>
      <c r="Q117" s="182" t="n">
        <f aca="false">(Q115+Q116)/2</f>
        <v>67554.665</v>
      </c>
      <c r="R117" s="182" t="n">
        <f aca="false">(R115+R116)/2</f>
        <v>3295783.4155</v>
      </c>
      <c r="S117" s="182" t="n">
        <f aca="false">(S115+S116)/2</f>
        <v>403908.5045</v>
      </c>
      <c r="T117" s="182" t="n">
        <f aca="false">(T115+T116)/2</f>
        <v>339382.96</v>
      </c>
      <c r="U117" s="182" t="n">
        <f aca="false">(U115+U116)/2</f>
        <v>7238.57</v>
      </c>
      <c r="V117" s="182" t="n">
        <f aca="false">(V115+V116)/2</f>
        <v>27727.756</v>
      </c>
      <c r="W117" s="182" t="n">
        <f aca="false">(W115+W116)/2</f>
        <v>191846.806</v>
      </c>
      <c r="X117" s="182" t="n">
        <f aca="false">(X115+X116)/2</f>
        <v>258441.7035</v>
      </c>
      <c r="Y117" s="182" t="n">
        <f aca="false">(Y115+Y116)/2</f>
        <v>8349.765</v>
      </c>
      <c r="Z117" s="182" t="n">
        <f aca="false">(Z115+Z116)/2</f>
        <v>147586.616</v>
      </c>
      <c r="AA117" s="182" t="n">
        <f aca="false">(AA115+AA116)/2</f>
        <v>13975.42</v>
      </c>
      <c r="AB117" s="182" t="n">
        <f aca="false">(AB115+AB116)/2</f>
        <v>182556.166</v>
      </c>
      <c r="AC117" s="182" t="n">
        <f aca="false">(AC115+AC116)/2</f>
        <v>2662390.1095</v>
      </c>
      <c r="AD117" s="182" t="n">
        <f aca="false">(AD115+AD116)/2</f>
        <v>3041627.1525</v>
      </c>
      <c r="AE117" s="182" t="n">
        <f aca="false">(AE115+AE116)/2</f>
        <v>3546523.782</v>
      </c>
      <c r="AF117" s="182" t="n">
        <f aca="false">(AF115+AF116)/2</f>
        <v>0</v>
      </c>
      <c r="AG117" s="182" t="n">
        <f aca="false">(AG115+AG116)/2</f>
        <v>2011282.77</v>
      </c>
      <c r="AH117" s="182" t="n">
        <f aca="false">(AH115+AH116)/2</f>
        <v>1658963.9065</v>
      </c>
      <c r="AI117" s="182" t="n">
        <f aca="false">(AI115+AI116)/2</f>
        <v>2439953.0765</v>
      </c>
      <c r="AJ117" s="182" t="n">
        <f aca="false">(AJ115+AJ116)/2</f>
        <v>162692.796</v>
      </c>
      <c r="AK117" s="182" t="n">
        <f aca="false">(AK115+AK116)/2</f>
        <v>616184.161</v>
      </c>
      <c r="AL117" s="182" t="n">
        <f aca="false">(AL115+AL116)/2</f>
        <v>900.512</v>
      </c>
      <c r="AM117" s="182" t="n">
        <f aca="false">(AM115+AM116)/2</f>
        <v>26559.708</v>
      </c>
      <c r="AN117" s="182" t="n">
        <f aca="false">(AN115+AN116)/2</f>
        <v>250779.9495</v>
      </c>
      <c r="AO117" s="182" t="n">
        <f aca="false">(AO115+AO116)/2</f>
        <v>5328.147</v>
      </c>
      <c r="AP117" s="182" t="n">
        <f aca="false">(AP115+AP116)/2</f>
        <v>510472.1075</v>
      </c>
      <c r="AQ117" s="9" t="n">
        <f aca="false">SUM(C117:AP117)+AR117</f>
        <v>29887556.81</v>
      </c>
      <c r="AR117" s="182" t="n">
        <f aca="false">(AR115+AR116)/2</f>
        <v>0</v>
      </c>
      <c r="AU117" s="2"/>
      <c r="AV117" s="2"/>
    </row>
    <row r="118" customFormat="false" ht="14.65" hidden="false" customHeight="false" outlineLevel="0" collapsed="false">
      <c r="A118" s="31" t="n">
        <v>6150</v>
      </c>
      <c r="B118" s="186" t="s">
        <v>788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9" t="n">
        <f aca="false">SUM(C118:AP118)+AR118</f>
        <v>0</v>
      </c>
      <c r="AR118" s="9"/>
      <c r="AU118" s="2"/>
      <c r="AV118" s="2"/>
    </row>
    <row r="119" customFormat="false" ht="14.65" hidden="false" customHeight="false" outlineLevel="0" collapsed="false">
      <c r="A119" s="31" t="n">
        <v>6150</v>
      </c>
      <c r="B119" s="8" t="s">
        <v>788</v>
      </c>
      <c r="C119" s="9" t="n">
        <f aca="false">+BAL!C791</f>
        <v>0</v>
      </c>
      <c r="D119" s="9" t="n">
        <f aca="false">+BAL!D791</f>
        <v>0</v>
      </c>
      <c r="E119" s="9" t="n">
        <f aca="false">+BAL!E791</f>
        <v>0</v>
      </c>
      <c r="F119" s="9" t="n">
        <f aca="false">+BAL!F791</f>
        <v>0</v>
      </c>
      <c r="G119" s="9" t="n">
        <f aca="false">+BAL!G791</f>
        <v>0</v>
      </c>
      <c r="H119" s="9" t="n">
        <f aca="false">+BAL!H791</f>
        <v>0</v>
      </c>
      <c r="I119" s="9" t="n">
        <f aca="false">+BAL!I791</f>
        <v>0</v>
      </c>
      <c r="J119" s="9" t="n">
        <f aca="false">+BAL!J791</f>
        <v>0</v>
      </c>
      <c r="K119" s="9" t="n">
        <f aca="false">+BAL!K791</f>
        <v>0</v>
      </c>
      <c r="L119" s="9" t="n">
        <f aca="false">+BAL!L791</f>
        <v>0</v>
      </c>
      <c r="M119" s="9" t="n">
        <f aca="false">+BAL!M791</f>
        <v>0</v>
      </c>
      <c r="N119" s="9" t="n">
        <f aca="false">+BAL!N791</f>
        <v>0</v>
      </c>
      <c r="O119" s="9" t="n">
        <f aca="false">+BAL!O791</f>
        <v>0</v>
      </c>
      <c r="P119" s="9" t="n">
        <f aca="false">+BAL!P791</f>
        <v>0</v>
      </c>
      <c r="Q119" s="9" t="n">
        <f aca="false">+BAL!Q791</f>
        <v>0</v>
      </c>
      <c r="R119" s="9" t="n">
        <f aca="false">+BAL!R791</f>
        <v>0</v>
      </c>
      <c r="S119" s="9" t="n">
        <f aca="false">+BAL!S791</f>
        <v>0</v>
      </c>
      <c r="T119" s="9" t="n">
        <f aca="false">+BAL!T791</f>
        <v>0</v>
      </c>
      <c r="U119" s="9" t="n">
        <f aca="false">+BAL!U791</f>
        <v>0</v>
      </c>
      <c r="V119" s="9" t="n">
        <f aca="false">+BAL!V791</f>
        <v>0</v>
      </c>
      <c r="W119" s="9" t="n">
        <f aca="false">+BAL!W791</f>
        <v>0</v>
      </c>
      <c r="X119" s="9" t="n">
        <f aca="false">+BAL!X791</f>
        <v>0</v>
      </c>
      <c r="Y119" s="9" t="n">
        <f aca="false">+BAL!Y791</f>
        <v>0</v>
      </c>
      <c r="Z119" s="9" t="n">
        <f aca="false">+BAL!Z791</f>
        <v>0</v>
      </c>
      <c r="AA119" s="9" t="n">
        <f aca="false">+BAL!AA791</f>
        <v>0</v>
      </c>
      <c r="AB119" s="9" t="n">
        <f aca="false">+BAL!AB791</f>
        <v>0</v>
      </c>
      <c r="AC119" s="9" t="n">
        <f aca="false">+BAL!AC791</f>
        <v>0</v>
      </c>
      <c r="AD119" s="9" t="n">
        <f aca="false">+BAL!AD791</f>
        <v>0</v>
      </c>
      <c r="AE119" s="9" t="n">
        <f aca="false">+BAL!AE791</f>
        <v>0</v>
      </c>
      <c r="AF119" s="9" t="n">
        <f aca="false">+BAL!AF791</f>
        <v>0</v>
      </c>
      <c r="AG119" s="9" t="n">
        <f aca="false">+BAL!AG791</f>
        <v>0</v>
      </c>
      <c r="AH119" s="9" t="n">
        <f aca="false">+BAL!AH791</f>
        <v>0</v>
      </c>
      <c r="AI119" s="9" t="n">
        <f aca="false">+BAL!AI791</f>
        <v>0</v>
      </c>
      <c r="AJ119" s="9" t="n">
        <f aca="false">+BAL!AJ791</f>
        <v>0</v>
      </c>
      <c r="AK119" s="9" t="n">
        <f aca="false">+BAL!AK791</f>
        <v>0</v>
      </c>
      <c r="AL119" s="9" t="n">
        <f aca="false">+BAL!AL791</f>
        <v>0</v>
      </c>
      <c r="AM119" s="9" t="n">
        <f aca="false">+BAL!AM791</f>
        <v>0</v>
      </c>
      <c r="AN119" s="9" t="n">
        <f aca="false">+BAL!AN791</f>
        <v>0</v>
      </c>
      <c r="AO119" s="9" t="n">
        <f aca="false">+BAL!AO791</f>
        <v>0</v>
      </c>
      <c r="AP119" s="9" t="n">
        <f aca="false">+BAL!AP791</f>
        <v>0</v>
      </c>
      <c r="AQ119" s="9" t="n">
        <f aca="false">SUM(C119:AP119)+AR119</f>
        <v>0</v>
      </c>
      <c r="AR119" s="9" t="n">
        <v>0</v>
      </c>
      <c r="AU119" s="2"/>
      <c r="AV119" s="2"/>
    </row>
    <row r="120" customFormat="false" ht="14.65" hidden="false" customHeight="false" outlineLevel="0" collapsed="false">
      <c r="A120" s="184" t="n">
        <v>6150</v>
      </c>
      <c r="B120" s="8" t="s">
        <v>788</v>
      </c>
      <c r="C120" s="182" t="n">
        <f aca="false">(C118+C119)/2</f>
        <v>0</v>
      </c>
      <c r="D120" s="182" t="n">
        <f aca="false">(D118+D119)/2</f>
        <v>0</v>
      </c>
      <c r="E120" s="182" t="n">
        <f aca="false">(E118+E119)/2</f>
        <v>0</v>
      </c>
      <c r="F120" s="182" t="n">
        <f aca="false">(F118+F119)/2</f>
        <v>0</v>
      </c>
      <c r="G120" s="182" t="n">
        <f aca="false">(G118+G119)/2</f>
        <v>0</v>
      </c>
      <c r="H120" s="182" t="n">
        <f aca="false">(H118+H119)/2</f>
        <v>0</v>
      </c>
      <c r="I120" s="182" t="n">
        <f aca="false">(I118+I119)/2</f>
        <v>0</v>
      </c>
      <c r="J120" s="182" t="n">
        <f aca="false">(J118+J119)/2</f>
        <v>0</v>
      </c>
      <c r="K120" s="182" t="n">
        <f aca="false">(K118+K119)/2</f>
        <v>0</v>
      </c>
      <c r="L120" s="182" t="n">
        <f aca="false">(L118+L119)/2</f>
        <v>0</v>
      </c>
      <c r="M120" s="182" t="n">
        <f aca="false">(M118+M119)/2</f>
        <v>0</v>
      </c>
      <c r="N120" s="182" t="n">
        <f aca="false">(N118+N119)/2</f>
        <v>0</v>
      </c>
      <c r="O120" s="182" t="n">
        <f aca="false">(O118+O119)/2</f>
        <v>0</v>
      </c>
      <c r="P120" s="182" t="n">
        <f aca="false">(P118+P119)/2</f>
        <v>0</v>
      </c>
      <c r="Q120" s="182" t="n">
        <f aca="false">(Q118+Q119)/2</f>
        <v>0</v>
      </c>
      <c r="R120" s="182" t="n">
        <f aca="false">(R118+R119)/2</f>
        <v>0</v>
      </c>
      <c r="S120" s="182" t="n">
        <f aca="false">(S118+S119)/2</f>
        <v>0</v>
      </c>
      <c r="T120" s="182" t="n">
        <f aca="false">(T118+T119)/2</f>
        <v>0</v>
      </c>
      <c r="U120" s="182" t="n">
        <f aca="false">(U118+U119)/2</f>
        <v>0</v>
      </c>
      <c r="V120" s="182" t="n">
        <f aca="false">(V118+V119)/2</f>
        <v>0</v>
      </c>
      <c r="W120" s="182" t="n">
        <f aca="false">(W118+W119)/2</f>
        <v>0</v>
      </c>
      <c r="X120" s="182" t="n">
        <f aca="false">(X118+X119)/2</f>
        <v>0</v>
      </c>
      <c r="Y120" s="182" t="n">
        <f aca="false">(Y118+Y119)/2</f>
        <v>0</v>
      </c>
      <c r="Z120" s="182" t="n">
        <f aca="false">(Z118+Z119)/2</f>
        <v>0</v>
      </c>
      <c r="AA120" s="182" t="n">
        <f aca="false">(AA118+AA119)/2</f>
        <v>0</v>
      </c>
      <c r="AB120" s="182" t="n">
        <f aca="false">(AB118+AB119)/2</f>
        <v>0</v>
      </c>
      <c r="AC120" s="182" t="n">
        <f aca="false">(AC118+AC119)/2</f>
        <v>0</v>
      </c>
      <c r="AD120" s="182" t="n">
        <f aca="false">(AD118+AD119)/2</f>
        <v>0</v>
      </c>
      <c r="AE120" s="182" t="n">
        <f aca="false">(AE118+AE119)/2</f>
        <v>0</v>
      </c>
      <c r="AF120" s="182" t="n">
        <f aca="false">(AF118+AF119)/2</f>
        <v>0</v>
      </c>
      <c r="AG120" s="182" t="n">
        <f aca="false">(AG118+AG119)/2</f>
        <v>0</v>
      </c>
      <c r="AH120" s="182" t="n">
        <f aca="false">(AH118+AH119)/2</f>
        <v>0</v>
      </c>
      <c r="AI120" s="182" t="n">
        <f aca="false">(AI118+AI119)/2</f>
        <v>0</v>
      </c>
      <c r="AJ120" s="182" t="n">
        <f aca="false">(AJ118+AJ119)/2</f>
        <v>0</v>
      </c>
      <c r="AK120" s="182" t="n">
        <f aca="false">(AK118+AK119)/2</f>
        <v>0</v>
      </c>
      <c r="AL120" s="182" t="n">
        <f aca="false">(AL118+AL119)/2</f>
        <v>0</v>
      </c>
      <c r="AM120" s="182" t="n">
        <f aca="false">(AM118+AM119)/2</f>
        <v>0</v>
      </c>
      <c r="AN120" s="182" t="n">
        <f aca="false">(AN118+AN119)/2</f>
        <v>0</v>
      </c>
      <c r="AO120" s="182" t="n">
        <f aca="false">(AO118+AO119)/2</f>
        <v>0</v>
      </c>
      <c r="AP120" s="182" t="n">
        <f aca="false">(AP118+AP119)/2</f>
        <v>0</v>
      </c>
      <c r="AQ120" s="9" t="n">
        <f aca="false">SUM(C120:AP120)+AR120</f>
        <v>0</v>
      </c>
      <c r="AR120" s="182" t="n">
        <f aca="false">(AR118+AR119)/2</f>
        <v>0</v>
      </c>
      <c r="AU120" s="2"/>
      <c r="AV120" s="2"/>
    </row>
    <row r="121" customFormat="false" ht="14.65" hidden="false" customHeight="false" outlineLevel="0" collapsed="false">
      <c r="A121" s="31" t="n">
        <v>6201</v>
      </c>
      <c r="B121" s="186" t="s">
        <v>794</v>
      </c>
      <c r="C121" s="9" t="n">
        <v>335646.269</v>
      </c>
      <c r="D121" s="9" t="n">
        <v>238448.578</v>
      </c>
      <c r="E121" s="9" t="n">
        <v>146370.026</v>
      </c>
      <c r="F121" s="9" t="n">
        <v>78267.047</v>
      </c>
      <c r="G121" s="9" t="n">
        <v>48674.941</v>
      </c>
      <c r="H121" s="2" t="n">
        <v>697276.755</v>
      </c>
      <c r="I121" s="9" t="n">
        <v>632087.326</v>
      </c>
      <c r="J121" s="9" t="n">
        <v>0</v>
      </c>
      <c r="K121" s="9" t="n">
        <v>184734.569</v>
      </c>
      <c r="L121" s="9" t="n">
        <v>442716.241</v>
      </c>
      <c r="M121" s="9" t="n">
        <v>4691.726</v>
      </c>
      <c r="N121" s="9" t="n">
        <v>687711.454</v>
      </c>
      <c r="O121" s="9" t="n">
        <v>314530.088</v>
      </c>
      <c r="P121" s="9" t="n">
        <v>1238631.226</v>
      </c>
      <c r="Q121" s="9" t="n">
        <v>58557.795</v>
      </c>
      <c r="R121" s="9" t="n">
        <v>2298172.588</v>
      </c>
      <c r="S121" s="9" t="n">
        <v>313563.369</v>
      </c>
      <c r="T121" s="9" t="n">
        <v>356862.729</v>
      </c>
      <c r="U121" s="9" t="n">
        <v>7858.323</v>
      </c>
      <c r="V121" s="9" t="n">
        <v>10455.359</v>
      </c>
      <c r="W121" s="9" t="n">
        <v>56488.553</v>
      </c>
      <c r="X121" s="9" t="n">
        <v>181674.137</v>
      </c>
      <c r="Y121" s="9" t="n">
        <v>18285.679</v>
      </c>
      <c r="Z121" s="9" t="n">
        <v>123370.353</v>
      </c>
      <c r="AA121" s="9" t="n">
        <v>7448.033</v>
      </c>
      <c r="AB121" s="9" t="n">
        <v>102185.897</v>
      </c>
      <c r="AC121" s="9" t="n">
        <v>2026896.541</v>
      </c>
      <c r="AD121" s="9" t="n">
        <v>1530430.474</v>
      </c>
      <c r="AE121" s="9" t="n">
        <v>1168952.872</v>
      </c>
      <c r="AF121" s="9" t="n">
        <v>0</v>
      </c>
      <c r="AG121" s="9" t="n">
        <v>1360363.843</v>
      </c>
      <c r="AH121" s="9" t="n">
        <v>1411677.228</v>
      </c>
      <c r="AI121" s="9" t="n">
        <v>2197937.976</v>
      </c>
      <c r="AJ121" s="9" t="n">
        <v>139185.895</v>
      </c>
      <c r="AK121" s="9" t="n">
        <v>109128.161</v>
      </c>
      <c r="AL121" s="9" t="n">
        <v>847.148</v>
      </c>
      <c r="AM121" s="9" t="n">
        <v>22866.04</v>
      </c>
      <c r="AN121" s="9" t="n">
        <v>235899.593</v>
      </c>
      <c r="AO121" s="9" t="n">
        <v>136.192</v>
      </c>
      <c r="AP121" s="9" t="n">
        <v>304516.029</v>
      </c>
      <c r="AQ121" s="9" t="n">
        <f aca="false">SUM(C121:AP121)+AR121</f>
        <v>19093547.053</v>
      </c>
      <c r="AR121" s="9"/>
      <c r="AU121" s="2"/>
      <c r="AV121" s="2"/>
    </row>
    <row r="122" customFormat="false" ht="14.65" hidden="false" customHeight="false" outlineLevel="0" collapsed="false">
      <c r="A122" s="31" t="n">
        <v>6201</v>
      </c>
      <c r="B122" s="8" t="s">
        <v>794</v>
      </c>
      <c r="C122" s="9" t="n">
        <f aca="false">+BAL!C797</f>
        <v>497986.169</v>
      </c>
      <c r="D122" s="9" t="n">
        <f aca="false">+BAL!D797</f>
        <v>264498.275</v>
      </c>
      <c r="E122" s="9" t="n">
        <f aca="false">+BAL!E797</f>
        <v>158916.502</v>
      </c>
      <c r="F122" s="9" t="n">
        <f aca="false">+BAL!F797</f>
        <v>96538.904</v>
      </c>
      <c r="G122" s="9" t="n">
        <f aca="false">+BAL!G797</f>
        <v>5750.01</v>
      </c>
      <c r="H122" s="9" t="n">
        <f aca="false">+BAL!H797</f>
        <v>883331.112</v>
      </c>
      <c r="I122" s="9" t="n">
        <f aca="false">+BAL!I797</f>
        <v>707011.399</v>
      </c>
      <c r="J122" s="9" t="n">
        <f aca="false">+BAL!J797</f>
        <v>1595.36</v>
      </c>
      <c r="K122" s="9" t="n">
        <f aca="false">+BAL!K797</f>
        <v>303914.272</v>
      </c>
      <c r="L122" s="9" t="n">
        <f aca="false">+BAL!L797</f>
        <v>507324.255</v>
      </c>
      <c r="M122" s="9" t="n">
        <f aca="false">+BAL!M797</f>
        <v>6996.388</v>
      </c>
      <c r="N122" s="9" t="n">
        <f aca="false">+BAL!N797</f>
        <v>844263.175</v>
      </c>
      <c r="O122" s="9" t="n">
        <f aca="false">+BAL!O797</f>
        <v>278397.045</v>
      </c>
      <c r="P122" s="9" t="n">
        <f aca="false">+BAL!P797</f>
        <v>1553053.174</v>
      </c>
      <c r="Q122" s="9" t="n">
        <f aca="false">+BAL!Q797</f>
        <v>72081.776</v>
      </c>
      <c r="R122" s="9" t="n">
        <f aca="false">+BAL!R797</f>
        <v>2381098.681</v>
      </c>
      <c r="S122" s="9" t="n">
        <f aca="false">+BAL!S797</f>
        <v>494253.64</v>
      </c>
      <c r="T122" s="9" t="n">
        <f aca="false">+BAL!T797</f>
        <v>321903.191</v>
      </c>
      <c r="U122" s="9" t="n">
        <f aca="false">+BAL!U797</f>
        <v>6616.857</v>
      </c>
      <c r="V122" s="9" t="n">
        <f aca="false">+BAL!V797</f>
        <v>45000.153</v>
      </c>
      <c r="W122" s="9" t="n">
        <f aca="false">+BAL!W797</f>
        <v>121547.886</v>
      </c>
      <c r="X122" s="9" t="n">
        <f aca="false">+BAL!X797</f>
        <v>324463.285</v>
      </c>
      <c r="Y122" s="9" t="n">
        <f aca="false">+BAL!Y797</f>
        <v>-1586.149</v>
      </c>
      <c r="Z122" s="9" t="n">
        <f aca="false">+BAL!Z797</f>
        <v>160677.821</v>
      </c>
      <c r="AA122" s="9" t="n">
        <f aca="false">+BAL!AA797</f>
        <v>15757.857</v>
      </c>
      <c r="AB122" s="9" t="n">
        <f aca="false">+BAL!AB797</f>
        <v>125081.079</v>
      </c>
      <c r="AC122" s="9" t="n">
        <f aca="false">+BAL!AC797</f>
        <v>2547560.883</v>
      </c>
      <c r="AD122" s="9" t="n">
        <f aca="false">+BAL!AD797</f>
        <v>2639278.865</v>
      </c>
      <c r="AE122" s="9" t="n">
        <f aca="false">+BAL!AE797</f>
        <v>1683196.431</v>
      </c>
      <c r="AF122" s="9" t="n">
        <f aca="false">+BAL!AF797</f>
        <v>0</v>
      </c>
      <c r="AG122" s="9" t="n">
        <f aca="false">+BAL!AG797</f>
        <v>1643665.166</v>
      </c>
      <c r="AH122" s="9" t="n">
        <f aca="false">+BAL!AH797</f>
        <v>1808280.682</v>
      </c>
      <c r="AI122" s="9" t="n">
        <f aca="false">+BAL!AI797</f>
        <v>2199075.902</v>
      </c>
      <c r="AJ122" s="9" t="n">
        <f aca="false">+BAL!AJ797</f>
        <v>184501.005</v>
      </c>
      <c r="AK122" s="9" t="n">
        <f aca="false">+BAL!AK797</f>
        <v>140165.394</v>
      </c>
      <c r="AL122" s="9" t="n">
        <f aca="false">+BAL!AL797</f>
        <v>953.876</v>
      </c>
      <c r="AM122" s="9" t="n">
        <f aca="false">+BAL!AM797</f>
        <v>30253.376</v>
      </c>
      <c r="AN122" s="9" t="n">
        <f aca="false">+BAL!AN797</f>
        <v>241747.987</v>
      </c>
      <c r="AO122" s="9" t="n">
        <f aca="false">+BAL!AO797</f>
        <v>182.358</v>
      </c>
      <c r="AP122" s="9" t="n">
        <f aca="false">+BAL!AP797</f>
        <v>414869.791</v>
      </c>
      <c r="AQ122" s="9" t="n">
        <f aca="false">SUM(C122:AP122)+AR122</f>
        <v>23710203.833</v>
      </c>
      <c r="AR122" s="9" t="n">
        <v>0</v>
      </c>
      <c r="AU122" s="2"/>
      <c r="AV122" s="2"/>
    </row>
    <row r="123" customFormat="false" ht="14.65" hidden="false" customHeight="false" outlineLevel="0" collapsed="false">
      <c r="A123" s="184" t="n">
        <v>6201</v>
      </c>
      <c r="B123" s="8" t="s">
        <v>794</v>
      </c>
      <c r="C123" s="182" t="n">
        <f aca="false">(C121+C122)/2</f>
        <v>416816.219</v>
      </c>
      <c r="D123" s="182" t="n">
        <f aca="false">(D121+D122)/2</f>
        <v>251473.4265</v>
      </c>
      <c r="E123" s="182" t="n">
        <f aca="false">(E121+E122)/2</f>
        <v>152643.264</v>
      </c>
      <c r="F123" s="182" t="n">
        <f aca="false">(F121+F122)/2</f>
        <v>87402.9755</v>
      </c>
      <c r="G123" s="182" t="n">
        <f aca="false">(G121+G122)/2</f>
        <v>27212.4755</v>
      </c>
      <c r="H123" s="182" t="n">
        <f aca="false">(H121+H122)/2</f>
        <v>790303.9335</v>
      </c>
      <c r="I123" s="182" t="n">
        <f aca="false">(I121+I122)/2</f>
        <v>669549.3625</v>
      </c>
      <c r="J123" s="182" t="n">
        <f aca="false">(J121+J122)/2</f>
        <v>797.68</v>
      </c>
      <c r="K123" s="182" t="n">
        <f aca="false">(K121+K122)/2</f>
        <v>244324.4205</v>
      </c>
      <c r="L123" s="182" t="n">
        <f aca="false">(L121+L122)/2</f>
        <v>475020.248</v>
      </c>
      <c r="M123" s="182" t="n">
        <f aca="false">(M121+M122)/2</f>
        <v>5844.057</v>
      </c>
      <c r="N123" s="182" t="n">
        <f aca="false">(N121+N122)/2</f>
        <v>765987.3145</v>
      </c>
      <c r="O123" s="182" t="n">
        <f aca="false">(O121+O122)/2</f>
        <v>296463.5665</v>
      </c>
      <c r="P123" s="182" t="n">
        <f aca="false">(P121+P122)/2</f>
        <v>1395842.2</v>
      </c>
      <c r="Q123" s="182" t="n">
        <f aca="false">(Q121+Q122)/2</f>
        <v>65319.7855</v>
      </c>
      <c r="R123" s="182" t="n">
        <f aca="false">(R121+R122)/2</f>
        <v>2339635.6345</v>
      </c>
      <c r="S123" s="182" t="n">
        <f aca="false">(S121+S122)/2</f>
        <v>403908.5045</v>
      </c>
      <c r="T123" s="182" t="n">
        <f aca="false">(T121+T122)/2</f>
        <v>339382.96</v>
      </c>
      <c r="U123" s="182" t="n">
        <f aca="false">(U121+U122)/2</f>
        <v>7237.59</v>
      </c>
      <c r="V123" s="182" t="n">
        <f aca="false">(V121+V122)/2</f>
        <v>27727.756</v>
      </c>
      <c r="W123" s="182" t="n">
        <f aca="false">(W121+W122)/2</f>
        <v>89018.2195</v>
      </c>
      <c r="X123" s="182" t="n">
        <f aca="false">(X121+X122)/2</f>
        <v>253068.711</v>
      </c>
      <c r="Y123" s="182" t="n">
        <f aca="false">(Y121+Y122)/2</f>
        <v>8349.765</v>
      </c>
      <c r="Z123" s="182" t="n">
        <f aca="false">(Z121+Z122)/2</f>
        <v>142024.087</v>
      </c>
      <c r="AA123" s="182" t="n">
        <f aca="false">(AA121+AA122)/2</f>
        <v>11602.945</v>
      </c>
      <c r="AB123" s="182" t="n">
        <f aca="false">(AB121+AB122)/2</f>
        <v>113633.488</v>
      </c>
      <c r="AC123" s="182" t="n">
        <f aca="false">(AC121+AC122)/2</f>
        <v>2287228.712</v>
      </c>
      <c r="AD123" s="182" t="n">
        <f aca="false">(AD121+AD122)/2</f>
        <v>2084854.6695</v>
      </c>
      <c r="AE123" s="182" t="n">
        <f aca="false">(AE121+AE122)/2</f>
        <v>1426074.6515</v>
      </c>
      <c r="AF123" s="182" t="n">
        <f aca="false">(AF121+AF122)/2</f>
        <v>0</v>
      </c>
      <c r="AG123" s="182" t="n">
        <f aca="false">(AG121+AG122)/2</f>
        <v>1502014.5045</v>
      </c>
      <c r="AH123" s="182" t="n">
        <f aca="false">(AH121+AH122)/2</f>
        <v>1609978.955</v>
      </c>
      <c r="AI123" s="182" t="n">
        <f aca="false">(AI121+AI122)/2</f>
        <v>2198506.939</v>
      </c>
      <c r="AJ123" s="182" t="n">
        <f aca="false">(AJ121+AJ122)/2</f>
        <v>161843.45</v>
      </c>
      <c r="AK123" s="182" t="n">
        <f aca="false">(AK121+AK122)/2</f>
        <v>124646.7775</v>
      </c>
      <c r="AL123" s="182" t="n">
        <f aca="false">(AL121+AL122)/2</f>
        <v>900.512</v>
      </c>
      <c r="AM123" s="182" t="n">
        <f aca="false">(AM121+AM122)/2</f>
        <v>26559.708</v>
      </c>
      <c r="AN123" s="182" t="n">
        <f aca="false">(AN121+AN122)/2</f>
        <v>238823.79</v>
      </c>
      <c r="AO123" s="182" t="n">
        <f aca="false">(AO121+AO122)/2</f>
        <v>159.275</v>
      </c>
      <c r="AP123" s="182" t="n">
        <f aca="false">(AP121+AP122)/2</f>
        <v>359692.91</v>
      </c>
      <c r="AQ123" s="9" t="n">
        <f aca="false">SUM(C123:AP123)+AR123</f>
        <v>21401875.443</v>
      </c>
      <c r="AR123" s="182" t="n">
        <f aca="false">(AR121+AR122)/2</f>
        <v>0</v>
      </c>
      <c r="AU123" s="2"/>
      <c r="AV123" s="2"/>
    </row>
    <row r="124" customFormat="false" ht="14.65" hidden="false" customHeight="false" outlineLevel="0" collapsed="false">
      <c r="A124" s="31" t="n">
        <v>620130</v>
      </c>
      <c r="B124" s="186" t="s">
        <v>804</v>
      </c>
      <c r="C124" s="9" t="n">
        <v>0</v>
      </c>
      <c r="D124" s="9" t="n">
        <v>50532.781</v>
      </c>
      <c r="E124" s="9" t="n">
        <v>49892.607</v>
      </c>
      <c r="F124" s="9" t="n">
        <v>15013.982</v>
      </c>
      <c r="G124" s="9" t="n">
        <v>0</v>
      </c>
      <c r="H124" s="2" t="n">
        <v>518026.097</v>
      </c>
      <c r="I124" s="9" t="n">
        <v>64151.602</v>
      </c>
      <c r="J124" s="9" t="n">
        <v>0</v>
      </c>
      <c r="K124" s="9" t="n">
        <v>13904.111</v>
      </c>
      <c r="L124" s="9" t="n">
        <v>123584.884</v>
      </c>
      <c r="M124" s="9" t="n">
        <v>0</v>
      </c>
      <c r="N124" s="9" t="n">
        <v>333296.619</v>
      </c>
      <c r="O124" s="9" t="n">
        <v>130523.157</v>
      </c>
      <c r="P124" s="9" t="n">
        <v>238095.414</v>
      </c>
      <c r="Q124" s="9" t="n">
        <v>40478.396</v>
      </c>
      <c r="R124" s="9" t="n">
        <v>623165.907</v>
      </c>
      <c r="S124" s="9" t="n">
        <v>182599.317</v>
      </c>
      <c r="T124" s="9" t="n">
        <v>259567.977</v>
      </c>
      <c r="U124" s="9" t="n">
        <v>486.419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50.804</v>
      </c>
      <c r="AB124" s="9" t="n">
        <v>77965.185</v>
      </c>
      <c r="AC124" s="9" t="n">
        <v>249372.895</v>
      </c>
      <c r="AD124" s="9" t="n">
        <v>97801.749</v>
      </c>
      <c r="AE124" s="9" t="n">
        <v>13822.595</v>
      </c>
      <c r="AF124" s="9" t="n">
        <v>0</v>
      </c>
      <c r="AG124" s="9" t="n">
        <v>406177.124</v>
      </c>
      <c r="AH124" s="9" t="n">
        <v>88428.435</v>
      </c>
      <c r="AI124" s="9" t="n">
        <v>558069.843</v>
      </c>
      <c r="AJ124" s="9" t="n">
        <v>131655.99</v>
      </c>
      <c r="AK124" s="9" t="n">
        <v>57901.751</v>
      </c>
      <c r="AL124" s="9" t="n">
        <v>0</v>
      </c>
      <c r="AM124" s="9" t="n">
        <v>18758.338</v>
      </c>
      <c r="AN124" s="9" t="n">
        <v>166199.761</v>
      </c>
      <c r="AO124" s="9" t="n">
        <v>0</v>
      </c>
      <c r="AP124" s="9" t="n">
        <v>256758.396</v>
      </c>
      <c r="AQ124" s="9" t="n">
        <f aca="false">SUM(C124:AP124)+AR124</f>
        <v>4766282.136</v>
      </c>
      <c r="AR124" s="9"/>
      <c r="AU124" s="2"/>
      <c r="AV124" s="2"/>
    </row>
    <row r="125" customFormat="false" ht="14.65" hidden="false" customHeight="false" outlineLevel="0" collapsed="false">
      <c r="A125" s="31" t="n">
        <v>620130</v>
      </c>
      <c r="B125" s="8" t="s">
        <v>804</v>
      </c>
      <c r="C125" s="9" t="n">
        <f aca="false">+BAL!C811</f>
        <v>0</v>
      </c>
      <c r="D125" s="9" t="n">
        <f aca="false">+BAL!D811</f>
        <v>73735.051</v>
      </c>
      <c r="E125" s="9" t="n">
        <f aca="false">+BAL!E811</f>
        <v>69070.798</v>
      </c>
      <c r="F125" s="9" t="n">
        <f aca="false">+BAL!F811</f>
        <v>18550.404</v>
      </c>
      <c r="G125" s="9" t="n">
        <f aca="false">+BAL!G811</f>
        <v>0</v>
      </c>
      <c r="H125" s="9" t="n">
        <f aca="false">+BAL!H811</f>
        <v>724846.218</v>
      </c>
      <c r="I125" s="9" t="n">
        <f aca="false">+BAL!I811</f>
        <v>86678.922</v>
      </c>
      <c r="J125" s="9" t="n">
        <f aca="false">+BAL!J811</f>
        <v>0</v>
      </c>
      <c r="K125" s="9" t="n">
        <f aca="false">+BAL!K811</f>
        <v>20493.405</v>
      </c>
      <c r="L125" s="9" t="n">
        <f aca="false">+BAL!L811</f>
        <v>170220.595</v>
      </c>
      <c r="M125" s="9" t="n">
        <f aca="false">+BAL!M811</f>
        <v>0</v>
      </c>
      <c r="N125" s="9" t="n">
        <f aca="false">+BAL!N811</f>
        <v>435077.481</v>
      </c>
      <c r="O125" s="9" t="n">
        <f aca="false">+BAL!O811</f>
        <v>183168.783</v>
      </c>
      <c r="P125" s="9" t="n">
        <f aca="false">+BAL!P811</f>
        <v>340709.037</v>
      </c>
      <c r="Q125" s="9" t="n">
        <f aca="false">+BAL!Q811</f>
        <v>52745.969</v>
      </c>
      <c r="R125" s="9" t="n">
        <f aca="false">+BAL!R811</f>
        <v>823244.03</v>
      </c>
      <c r="S125" s="9" t="n">
        <f aca="false">+BAL!S811</f>
        <v>240296.052</v>
      </c>
      <c r="T125" s="9" t="n">
        <f aca="false">+BAL!T811</f>
        <v>231305.803</v>
      </c>
      <c r="U125" s="9" t="n">
        <f aca="false">+BAL!U811</f>
        <v>477.558</v>
      </c>
      <c r="V125" s="9" t="n">
        <f aca="false">+BAL!V811</f>
        <v>0</v>
      </c>
      <c r="W125" s="9" t="n">
        <f aca="false">+BAL!W811</f>
        <v>0</v>
      </c>
      <c r="X125" s="9" t="n">
        <f aca="false">+BAL!X811</f>
        <v>0</v>
      </c>
      <c r="Y125" s="9" t="n">
        <f aca="false">+BAL!Y811</f>
        <v>0</v>
      </c>
      <c r="Z125" s="9" t="n">
        <f aca="false">+BAL!Z811</f>
        <v>0</v>
      </c>
      <c r="AA125" s="9" t="n">
        <f aca="false">+BAL!AA811</f>
        <v>24.401</v>
      </c>
      <c r="AB125" s="9" t="n">
        <f aca="false">+BAL!AB811</f>
        <v>101534.24</v>
      </c>
      <c r="AC125" s="9" t="n">
        <f aca="false">+BAL!AC811</f>
        <v>337783.76</v>
      </c>
      <c r="AD125" s="9" t="n">
        <f aca="false">+BAL!AD811</f>
        <v>143363.233</v>
      </c>
      <c r="AE125" s="9" t="n">
        <f aca="false">+BAL!AE811</f>
        <v>15312.047</v>
      </c>
      <c r="AF125" s="9" t="n">
        <f aca="false">+BAL!AF811</f>
        <v>0</v>
      </c>
      <c r="AG125" s="9" t="n">
        <f aca="false">+BAL!AG811</f>
        <v>550663.548</v>
      </c>
      <c r="AH125" s="9" t="n">
        <f aca="false">+BAL!AH811</f>
        <v>123144.997</v>
      </c>
      <c r="AI125" s="9" t="n">
        <f aca="false">+BAL!AI811</f>
        <v>780481.382</v>
      </c>
      <c r="AJ125" s="9" t="n">
        <f aca="false">+BAL!AJ811</f>
        <v>179073.611</v>
      </c>
      <c r="AK125" s="9" t="n">
        <f aca="false">+BAL!AK811</f>
        <v>84265.656</v>
      </c>
      <c r="AL125" s="9" t="n">
        <f aca="false">+BAL!AL811</f>
        <v>0</v>
      </c>
      <c r="AM125" s="9" t="n">
        <f aca="false">+BAL!AM811</f>
        <v>26331.334</v>
      </c>
      <c r="AN125" s="9" t="n">
        <f aca="false">+BAL!AN811</f>
        <v>203950.346</v>
      </c>
      <c r="AO125" s="9" t="n">
        <f aca="false">+BAL!AO811</f>
        <v>0</v>
      </c>
      <c r="AP125" s="9" t="n">
        <f aca="false">+BAL!AP811</f>
        <v>381299.999</v>
      </c>
      <c r="AQ125" s="9" t="n">
        <f aca="false">SUM(C125:AP125)+AR125</f>
        <v>6397848.66</v>
      </c>
      <c r="AR125" s="9" t="n">
        <v>0</v>
      </c>
      <c r="AU125" s="2"/>
      <c r="AV125" s="2"/>
    </row>
    <row r="126" customFormat="false" ht="14.65" hidden="false" customHeight="false" outlineLevel="0" collapsed="false">
      <c r="A126" s="0" t="n">
        <v>620130</v>
      </c>
      <c r="B126" s="8" t="s">
        <v>804</v>
      </c>
      <c r="C126" s="182" t="n">
        <f aca="false">(C124+C125)/2</f>
        <v>0</v>
      </c>
      <c r="D126" s="182" t="n">
        <f aca="false">(D124+D125)/2</f>
        <v>62133.916</v>
      </c>
      <c r="E126" s="182" t="n">
        <f aca="false">(E124+E125)/2</f>
        <v>59481.7025</v>
      </c>
      <c r="F126" s="182" t="n">
        <f aca="false">(F124+F125)/2</f>
        <v>16782.193</v>
      </c>
      <c r="G126" s="182" t="n">
        <f aca="false">(G124+G125)/2</f>
        <v>0</v>
      </c>
      <c r="H126" s="182" t="n">
        <f aca="false">(H124+H125)/2</f>
        <v>621436.1575</v>
      </c>
      <c r="I126" s="182" t="n">
        <f aca="false">(I124+I125)/2</f>
        <v>75415.262</v>
      </c>
      <c r="J126" s="182" t="n">
        <f aca="false">(J124+J125)/2</f>
        <v>0</v>
      </c>
      <c r="K126" s="182" t="n">
        <f aca="false">(K124+K125)/2</f>
        <v>17198.758</v>
      </c>
      <c r="L126" s="182" t="n">
        <f aca="false">(L124+L125)/2</f>
        <v>146902.7395</v>
      </c>
      <c r="M126" s="182" t="n">
        <f aca="false">(M124+M125)/2</f>
        <v>0</v>
      </c>
      <c r="N126" s="182" t="n">
        <f aca="false">(N124+N125)/2</f>
        <v>384187.05</v>
      </c>
      <c r="O126" s="182" t="n">
        <f aca="false">(O124+O125)/2</f>
        <v>156845.97</v>
      </c>
      <c r="P126" s="182" t="n">
        <f aca="false">(P124+P125)/2</f>
        <v>289402.2255</v>
      </c>
      <c r="Q126" s="182" t="n">
        <f aca="false">(Q124+Q125)/2</f>
        <v>46612.1825</v>
      </c>
      <c r="R126" s="182" t="n">
        <f aca="false">(R124+R125)/2</f>
        <v>723204.9685</v>
      </c>
      <c r="S126" s="182" t="n">
        <f aca="false">(S124+S125)/2</f>
        <v>211447.6845</v>
      </c>
      <c r="T126" s="182" t="n">
        <f aca="false">(T124+T125)/2</f>
        <v>245436.89</v>
      </c>
      <c r="U126" s="182" t="n">
        <f aca="false">(U124+U125)/2</f>
        <v>481.9885</v>
      </c>
      <c r="V126" s="182" t="n">
        <f aca="false">(V124+V125)/2</f>
        <v>0</v>
      </c>
      <c r="W126" s="182" t="n">
        <f aca="false">(W124+W125)/2</f>
        <v>0</v>
      </c>
      <c r="X126" s="182" t="n">
        <f aca="false">(X124+X125)/2</f>
        <v>0</v>
      </c>
      <c r="Y126" s="182" t="n">
        <f aca="false">(Y124+Y125)/2</f>
        <v>0</v>
      </c>
      <c r="Z126" s="182" t="n">
        <f aca="false">(Z124+Z125)/2</f>
        <v>0</v>
      </c>
      <c r="AA126" s="182" t="n">
        <f aca="false">(AA124+AA125)/2</f>
        <v>37.6025</v>
      </c>
      <c r="AB126" s="182" t="n">
        <f aca="false">(AB124+AB125)/2</f>
        <v>89749.7125</v>
      </c>
      <c r="AC126" s="182" t="n">
        <f aca="false">(AC124+AC125)/2</f>
        <v>293578.3275</v>
      </c>
      <c r="AD126" s="182" t="n">
        <f aca="false">(AD124+AD125)/2</f>
        <v>120582.491</v>
      </c>
      <c r="AE126" s="182" t="n">
        <f aca="false">(AE124+AE125)/2</f>
        <v>14567.321</v>
      </c>
      <c r="AF126" s="182" t="n">
        <f aca="false">(AF124+AF125)/2</f>
        <v>0</v>
      </c>
      <c r="AG126" s="182" t="n">
        <f aca="false">(AG124+AG125)/2</f>
        <v>478420.336</v>
      </c>
      <c r="AH126" s="182" t="n">
        <f aca="false">(AH124+AH125)/2</f>
        <v>105786.716</v>
      </c>
      <c r="AI126" s="182" t="n">
        <f aca="false">(AI124+AI125)/2</f>
        <v>669275.6125</v>
      </c>
      <c r="AJ126" s="182" t="n">
        <f aca="false">(AJ124+AJ125)/2</f>
        <v>155364.8005</v>
      </c>
      <c r="AK126" s="182" t="n">
        <f aca="false">(AK124+AK125)/2</f>
        <v>71083.7035</v>
      </c>
      <c r="AL126" s="182" t="n">
        <f aca="false">(AL124+AL125)/2</f>
        <v>0</v>
      </c>
      <c r="AM126" s="182" t="n">
        <f aca="false">(AM124+AM125)/2</f>
        <v>22544.836</v>
      </c>
      <c r="AN126" s="182" t="n">
        <f aca="false">(AN124+AN125)/2</f>
        <v>185075.0535</v>
      </c>
      <c r="AO126" s="182" t="n">
        <f aca="false">(AO124+AO125)/2</f>
        <v>0</v>
      </c>
      <c r="AP126" s="182" t="n">
        <f aca="false">(AP124+AP125)/2</f>
        <v>319029.1975</v>
      </c>
      <c r="AQ126" s="9" t="n">
        <f aca="false">SUM(C126:AP126)+AR126</f>
        <v>5582065.398</v>
      </c>
      <c r="AR126" s="182" t="n">
        <f aca="false">(AR124+AR125)/2</f>
        <v>0</v>
      </c>
      <c r="AU126" s="2"/>
      <c r="AV126" s="2"/>
    </row>
    <row r="127" customFormat="false" ht="14.65" hidden="false" customHeight="false" outlineLevel="0" collapsed="false">
      <c r="A127" s="0" t="s">
        <v>120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9" t="n">
        <f aca="false">SUM(C127:AP127)+AR127</f>
        <v>0</v>
      </c>
      <c r="AR127" s="182"/>
      <c r="AV127" s="2"/>
    </row>
    <row r="128" customFormat="false" ht="14.65" hidden="false" customHeight="false" outlineLevel="0" collapsed="false">
      <c r="A128" s="0" t="s">
        <v>1200</v>
      </c>
      <c r="C128" s="2" t="n">
        <f aca="false">BAL!C322+BAL!C326</f>
        <v>0</v>
      </c>
      <c r="D128" s="2" t="n">
        <f aca="false">BAL!D322+BAL!D326</f>
        <v>0</v>
      </c>
      <c r="E128" s="2" t="n">
        <f aca="false">BAL!E322+BAL!E326</f>
        <v>0</v>
      </c>
      <c r="F128" s="2" t="n">
        <f aca="false">BAL!F322+BAL!F326</f>
        <v>0</v>
      </c>
      <c r="G128" s="2" t="n">
        <f aca="false">BAL!G322+BAL!G326</f>
        <v>0</v>
      </c>
      <c r="H128" s="2" t="n">
        <f aca="false">BAL!H322+BAL!H326</f>
        <v>0</v>
      </c>
      <c r="I128" s="2" t="n">
        <f aca="false">BAL!I322+BAL!I326</f>
        <v>0</v>
      </c>
      <c r="J128" s="2" t="n">
        <f aca="false">BAL!J322+BAL!J326</f>
        <v>0</v>
      </c>
      <c r="K128" s="2" t="n">
        <f aca="false">BAL!K322+BAL!K326</f>
        <v>0</v>
      </c>
      <c r="L128" s="2" t="n">
        <f aca="false">BAL!L322+BAL!L326</f>
        <v>0</v>
      </c>
      <c r="M128" s="2" t="n">
        <f aca="false">BAL!M322+BAL!M326</f>
        <v>0</v>
      </c>
      <c r="N128" s="2" t="n">
        <f aca="false">BAL!N322+BAL!N326</f>
        <v>0</v>
      </c>
      <c r="O128" s="2" t="n">
        <f aca="false">BAL!O322+BAL!O326</f>
        <v>0</v>
      </c>
      <c r="P128" s="2" t="n">
        <f aca="false">BAL!P322+BAL!P326</f>
        <v>3639.97</v>
      </c>
      <c r="Q128" s="2" t="n">
        <f aca="false">BAL!Q322+BAL!Q326</f>
        <v>0</v>
      </c>
      <c r="R128" s="2" t="n">
        <f aca="false">BAL!R322+BAL!R326</f>
        <v>0</v>
      </c>
      <c r="S128" s="2" t="n">
        <f aca="false">BAL!S322+BAL!S326</f>
        <v>0</v>
      </c>
      <c r="T128" s="2" t="n">
        <f aca="false">BAL!T322+BAL!T326</f>
        <v>0</v>
      </c>
      <c r="U128" s="2" t="n">
        <f aca="false">BAL!U322+BAL!U326</f>
        <v>0</v>
      </c>
      <c r="V128" s="2" t="n">
        <f aca="false">BAL!V322+BAL!V326</f>
        <v>0</v>
      </c>
      <c r="W128" s="2" t="n">
        <f aca="false">BAL!W322+BAL!W326</f>
        <v>0</v>
      </c>
      <c r="X128" s="2" t="n">
        <f aca="false">BAL!X322+BAL!X326</f>
        <v>0</v>
      </c>
      <c r="Y128" s="2" t="n">
        <f aca="false">BAL!Y322+BAL!Y326</f>
        <v>0</v>
      </c>
      <c r="Z128" s="2" t="n">
        <f aca="false">BAL!Z322+BAL!Z326</f>
        <v>0</v>
      </c>
      <c r="AA128" s="2" t="n">
        <f aca="false">BAL!AA322+BAL!AA326</f>
        <v>0</v>
      </c>
      <c r="AB128" s="2" t="n">
        <f aca="false">BAL!AB322+BAL!AB326</f>
        <v>0</v>
      </c>
      <c r="AC128" s="2" t="n">
        <f aca="false">BAL!AC322+BAL!AC326</f>
        <v>5271.7</v>
      </c>
      <c r="AD128" s="2" t="n">
        <f aca="false">BAL!AD322+BAL!AD326</f>
        <v>6202</v>
      </c>
      <c r="AE128" s="2" t="n">
        <f aca="false">BAL!AE322+BAL!AE326</f>
        <v>0</v>
      </c>
      <c r="AF128" s="2" t="n">
        <f aca="false">BAL!AF322+BAL!AF326</f>
        <v>0</v>
      </c>
      <c r="AG128" s="2" t="n">
        <f aca="false">BAL!AG322+BAL!AG326</f>
        <v>0</v>
      </c>
      <c r="AH128" s="2" t="n">
        <f aca="false">BAL!AH322+BAL!AH326</f>
        <v>2170.7</v>
      </c>
      <c r="AI128" s="2" t="n">
        <f aca="false">BAL!AI322+BAL!AI326</f>
        <v>6202</v>
      </c>
      <c r="AJ128" s="2" t="n">
        <f aca="false">BAL!AJ322+BAL!AJ326</f>
        <v>0</v>
      </c>
      <c r="AK128" s="2" t="n">
        <f aca="false">BAL!AK322+BAL!AK326</f>
        <v>0</v>
      </c>
      <c r="AL128" s="2" t="n">
        <f aca="false">BAL!AL322+BAL!AL326</f>
        <v>0</v>
      </c>
      <c r="AM128" s="2" t="n">
        <f aca="false">BAL!AM322+BAL!AM326</f>
        <v>0</v>
      </c>
      <c r="AN128" s="2" t="n">
        <f aca="false">BAL!AN322+BAL!AN326</f>
        <v>1800</v>
      </c>
      <c r="AO128" s="2" t="n">
        <f aca="false">BAL!AO322+BAL!AO326</f>
        <v>0</v>
      </c>
      <c r="AP128" s="2" t="n">
        <f aca="false">BAL!AP322+BAL!AP326</f>
        <v>0</v>
      </c>
      <c r="AQ128" s="9" t="n">
        <f aca="false">SUM(C128:AP128)+AR128</f>
        <v>25286.37</v>
      </c>
    </row>
    <row r="129" s="191" customFormat="true" ht="14.65" hidden="false" customHeight="false" outlineLevel="0" collapsed="false">
      <c r="A129" s="191" t="s">
        <v>1200</v>
      </c>
      <c r="B129" s="192" t="s">
        <v>1201</v>
      </c>
      <c r="C129" s="182" t="n">
        <f aca="false">(C127+C128)/2</f>
        <v>0</v>
      </c>
      <c r="D129" s="182" t="n">
        <f aca="false">(D127+D128)/2</f>
        <v>0</v>
      </c>
      <c r="E129" s="182" t="n">
        <f aca="false">(E127+E128)/2</f>
        <v>0</v>
      </c>
      <c r="F129" s="182" t="n">
        <f aca="false">(F127+F128)/2</f>
        <v>0</v>
      </c>
      <c r="G129" s="182" t="n">
        <f aca="false">(G127+G128)/2</f>
        <v>0</v>
      </c>
      <c r="H129" s="182" t="n">
        <f aca="false">(H127+H128)/2</f>
        <v>0</v>
      </c>
      <c r="I129" s="182" t="n">
        <f aca="false">(I127+I128)/2</f>
        <v>0</v>
      </c>
      <c r="J129" s="182" t="n">
        <f aca="false">(J127+J128)/2</f>
        <v>0</v>
      </c>
      <c r="K129" s="182" t="n">
        <f aca="false">(K127+K128)/2</f>
        <v>0</v>
      </c>
      <c r="L129" s="182" t="n">
        <f aca="false">(L127+L128)/2</f>
        <v>0</v>
      </c>
      <c r="M129" s="182" t="n">
        <f aca="false">(M127+M128)/2</f>
        <v>0</v>
      </c>
      <c r="N129" s="182" t="n">
        <f aca="false">(N127+N128)/2</f>
        <v>0</v>
      </c>
      <c r="O129" s="182" t="n">
        <f aca="false">(O127+O128)/2</f>
        <v>0</v>
      </c>
      <c r="P129" s="182" t="n">
        <f aca="false">(P127+P128)/2</f>
        <v>1819.985</v>
      </c>
      <c r="Q129" s="182" t="n">
        <f aca="false">(Q127+Q128)/2</f>
        <v>0</v>
      </c>
      <c r="R129" s="182" t="n">
        <f aca="false">(R127+R128)/2</f>
        <v>0</v>
      </c>
      <c r="S129" s="182" t="n">
        <f aca="false">(S127+S128)/2</f>
        <v>0</v>
      </c>
      <c r="T129" s="182" t="n">
        <f aca="false">(T127+T128)/2</f>
        <v>0</v>
      </c>
      <c r="U129" s="182" t="n">
        <f aca="false">(U127+U128)/2</f>
        <v>0</v>
      </c>
      <c r="V129" s="182" t="n">
        <f aca="false">(V127+V128)/2</f>
        <v>0</v>
      </c>
      <c r="W129" s="182" t="n">
        <f aca="false">(W127+W128)/2</f>
        <v>0</v>
      </c>
      <c r="X129" s="182" t="n">
        <f aca="false">(X127+X128)/2</f>
        <v>0</v>
      </c>
      <c r="Y129" s="182" t="n">
        <f aca="false">(Y127+Y128)/2</f>
        <v>0</v>
      </c>
      <c r="Z129" s="182" t="n">
        <f aca="false">(Z127+Z128)/2</f>
        <v>0</v>
      </c>
      <c r="AA129" s="182" t="n">
        <f aca="false">(AA127+AA128)/2</f>
        <v>0</v>
      </c>
      <c r="AB129" s="182" t="n">
        <f aca="false">(AB127+AB128)/2</f>
        <v>0</v>
      </c>
      <c r="AC129" s="182" t="n">
        <f aca="false">(AC127+AC128)/2</f>
        <v>2635.85</v>
      </c>
      <c r="AD129" s="182" t="n">
        <f aca="false">(AD127+AD128)/2</f>
        <v>3101</v>
      </c>
      <c r="AE129" s="182" t="n">
        <f aca="false">(AE127+AE128)/2</f>
        <v>0</v>
      </c>
      <c r="AF129" s="182" t="n">
        <f aca="false">(AF127+AF128)/2</f>
        <v>0</v>
      </c>
      <c r="AG129" s="182" t="n">
        <f aca="false">(AG127+AG128)/2</f>
        <v>0</v>
      </c>
      <c r="AH129" s="182" t="n">
        <f aca="false">(AH127+AH128)/2</f>
        <v>1085.35</v>
      </c>
      <c r="AI129" s="182" t="n">
        <f aca="false">(AI127+AI128)/2</f>
        <v>3101</v>
      </c>
      <c r="AJ129" s="182" t="n">
        <f aca="false">(AJ127+AJ128)/2</f>
        <v>0</v>
      </c>
      <c r="AK129" s="182" t="n">
        <f aca="false">(AK127+AK128)/2</f>
        <v>0</v>
      </c>
      <c r="AL129" s="182" t="n">
        <f aca="false">(AL127+AL128)/2</f>
        <v>0</v>
      </c>
      <c r="AM129" s="182" t="n">
        <f aca="false">(AM127+AM128)/2</f>
        <v>0</v>
      </c>
      <c r="AN129" s="182" t="n">
        <f aca="false">(AN127+AN128)/2</f>
        <v>900</v>
      </c>
      <c r="AO129" s="182" t="n">
        <f aca="false">(AO127+AO128)/2</f>
        <v>0</v>
      </c>
      <c r="AP129" s="182" t="n">
        <f aca="false">(AP127+AP128)/2</f>
        <v>0</v>
      </c>
      <c r="AQ129" s="9" t="n">
        <f aca="false">SUM(C129:AP129)+AR129</f>
        <v>12643.185</v>
      </c>
      <c r="AR129" s="182" t="n">
        <f aca="false">(AR127+AR128)/2</f>
        <v>0</v>
      </c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Q130" s="2"/>
      <c r="AR130" s="2"/>
    </row>
    <row r="131" customFormat="false" ht="14.65" hidden="false" customHeight="false" outlineLevel="0" collapsed="false">
      <c r="A131" s="2"/>
      <c r="B131" s="2"/>
      <c r="C131" s="193"/>
      <c r="D131" s="193"/>
      <c r="E131" s="194"/>
      <c r="F131" s="193"/>
      <c r="G131" s="193"/>
      <c r="H131" s="193"/>
      <c r="I131" s="193"/>
      <c r="J131" s="193"/>
      <c r="K131" s="193"/>
      <c r="L131" s="193"/>
      <c r="M131" s="193"/>
      <c r="N131" s="193"/>
      <c r="O131" s="193"/>
      <c r="Q131" s="194"/>
      <c r="R131" s="193"/>
      <c r="S131" s="193"/>
      <c r="T131" s="193"/>
      <c r="U131" s="193"/>
      <c r="V131" s="193"/>
      <c r="W131" s="193"/>
      <c r="X131" s="193"/>
      <c r="Y131" s="193"/>
      <c r="Z131" s="193"/>
      <c r="AA131" s="193"/>
      <c r="AB131" s="193"/>
      <c r="AC131" s="193"/>
      <c r="AD131" s="193"/>
      <c r="AE131" s="193"/>
      <c r="AF131" s="193"/>
      <c r="AG131" s="193"/>
      <c r="AH131" s="193"/>
      <c r="AI131" s="193"/>
      <c r="AJ131" s="194"/>
      <c r="AK131" s="194"/>
      <c r="AL131" s="193"/>
      <c r="AM131" s="193"/>
      <c r="AN131" s="193"/>
      <c r="AO131" s="193"/>
      <c r="AP131" s="194"/>
      <c r="AQ131" s="195"/>
      <c r="AR131" s="14"/>
    </row>
    <row r="132" customFormat="false" ht="14.65" hidden="false" customHeight="false" outlineLevel="0" collapsed="false">
      <c r="A132" s="196"/>
      <c r="B132" s="197"/>
      <c r="C132" s="198"/>
      <c r="D132" s="198"/>
      <c r="E132" s="199"/>
      <c r="F132" s="198"/>
      <c r="G132" s="198"/>
      <c r="H132" s="182"/>
      <c r="I132" s="198"/>
      <c r="J132" s="198"/>
      <c r="K132" s="198"/>
      <c r="L132" s="198"/>
      <c r="M132" s="198"/>
      <c r="N132" s="198"/>
      <c r="O132" s="198"/>
      <c r="P132" s="198"/>
      <c r="Q132" s="199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9"/>
      <c r="AK132" s="199"/>
      <c r="AL132" s="198"/>
      <c r="AM132" s="198"/>
      <c r="AN132" s="198"/>
      <c r="AO132" s="198"/>
      <c r="AP132" s="199"/>
      <c r="AQ132" s="198"/>
      <c r="AR132" s="198"/>
    </row>
    <row r="133" customFormat="false" ht="14.65" hidden="false" customHeight="false" outlineLevel="0" collapsed="false">
      <c r="A133" s="199"/>
      <c r="B133" s="199"/>
      <c r="C133" s="200"/>
      <c r="D133" s="200"/>
      <c r="E133" s="201"/>
      <c r="F133" s="200"/>
      <c r="G133" s="200"/>
      <c r="H133" s="200"/>
      <c r="I133" s="200"/>
      <c r="J133" s="200"/>
      <c r="K133" s="200"/>
      <c r="L133" s="200"/>
      <c r="M133" s="200"/>
      <c r="N133" s="200"/>
      <c r="O133" s="200"/>
      <c r="P133" s="200"/>
      <c r="Q133" s="201"/>
      <c r="R133" s="200"/>
      <c r="S133" s="200"/>
      <c r="T133" s="200"/>
      <c r="U133" s="200"/>
      <c r="V133" s="200"/>
      <c r="W133" s="200"/>
      <c r="X133" s="200"/>
      <c r="Y133" s="200"/>
      <c r="Z133" s="200"/>
      <c r="AA133" s="200"/>
      <c r="AB133" s="200"/>
      <c r="AC133" s="200"/>
      <c r="AD133" s="200"/>
      <c r="AE133" s="200"/>
      <c r="AF133" s="200"/>
      <c r="AG133" s="200"/>
      <c r="AH133" s="200"/>
      <c r="AI133" s="200"/>
      <c r="AJ133" s="201"/>
      <c r="AK133" s="201"/>
      <c r="AL133" s="200"/>
      <c r="AM133" s="200"/>
      <c r="AN133" s="200"/>
      <c r="AO133" s="200"/>
      <c r="AP133" s="201"/>
      <c r="AQ133" s="202"/>
      <c r="AR133" s="203"/>
    </row>
    <row r="134" customFormat="false" ht="17" hidden="false" customHeight="false" outlineLevel="0" collapsed="false">
      <c r="A134" s="204"/>
      <c r="B134" s="204"/>
      <c r="C134" s="181"/>
      <c r="D134" s="194"/>
      <c r="E134" s="194"/>
      <c r="F134" s="194"/>
      <c r="G134" s="194"/>
      <c r="H134" s="194"/>
      <c r="I134" s="194"/>
      <c r="J134" s="194"/>
      <c r="K134" s="194"/>
      <c r="L134" s="194"/>
      <c r="M134" s="195"/>
      <c r="N134" s="194"/>
      <c r="O134" s="194"/>
      <c r="P134" s="194"/>
      <c r="Q134" s="194"/>
      <c r="R134" s="194"/>
      <c r="S134" s="194"/>
      <c r="T134" s="194"/>
      <c r="U134" s="194"/>
      <c r="V134" s="195"/>
      <c r="W134" s="194"/>
      <c r="X134" s="194"/>
      <c r="Y134" s="194"/>
      <c r="Z134" s="194"/>
      <c r="AA134" s="194"/>
      <c r="AB134" s="194"/>
      <c r="AC134" s="194"/>
      <c r="AD134" s="194"/>
      <c r="AE134" s="194"/>
      <c r="AF134" s="194"/>
      <c r="AG134" s="194"/>
      <c r="AH134" s="194"/>
      <c r="AI134" s="194"/>
      <c r="AJ134" s="194"/>
      <c r="AK134" s="194"/>
      <c r="AL134" s="194"/>
      <c r="AM134" s="205"/>
      <c r="AN134" s="194"/>
      <c r="AO134" s="194"/>
      <c r="AP134" s="194"/>
      <c r="AQ134" s="14"/>
      <c r="AR134" s="14"/>
    </row>
    <row r="135" customFormat="false" ht="14.65" hidden="false" customHeight="false" outlineLevel="0" collapsed="false">
      <c r="A135" s="196"/>
      <c r="B135" s="197"/>
      <c r="C135" s="198"/>
      <c r="D135" s="198"/>
      <c r="E135" s="182"/>
      <c r="F135" s="198"/>
      <c r="G135" s="198"/>
      <c r="H135" s="182"/>
      <c r="I135" s="198"/>
      <c r="J135" s="198"/>
      <c r="K135" s="198"/>
      <c r="L135" s="198"/>
      <c r="M135" s="198"/>
      <c r="N135" s="198"/>
      <c r="O135" s="198"/>
      <c r="P135" s="198"/>
      <c r="Q135" s="182"/>
      <c r="R135" s="198"/>
      <c r="S135" s="198"/>
      <c r="T135" s="198"/>
      <c r="U135" s="198"/>
      <c r="V135" s="198"/>
      <c r="W135" s="198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/>
      <c r="AH135" s="198"/>
      <c r="AI135" s="198"/>
      <c r="AJ135" s="182"/>
      <c r="AK135" s="182"/>
      <c r="AL135" s="198"/>
      <c r="AM135" s="198"/>
      <c r="AN135" s="198"/>
      <c r="AO135" s="198"/>
      <c r="AP135" s="182"/>
      <c r="AQ135" s="198"/>
      <c r="AR135" s="198"/>
    </row>
    <row r="136" customFormat="false" ht="14.65" hidden="false" customHeight="false" outlineLevel="0" collapsed="false">
      <c r="A136" s="206"/>
      <c r="B136" s="206"/>
      <c r="C136" s="193"/>
      <c r="D136" s="2"/>
      <c r="E136" s="194"/>
      <c r="F136" s="207"/>
      <c r="G136" s="207"/>
      <c r="H136" s="207"/>
      <c r="I136" s="207"/>
      <c r="J136" s="207"/>
      <c r="K136" s="207"/>
      <c r="L136" s="207"/>
      <c r="M136" s="207"/>
      <c r="N136" s="207"/>
      <c r="O136" s="207"/>
      <c r="P136" s="207"/>
      <c r="Q136" s="207"/>
      <c r="R136" s="207"/>
      <c r="S136" s="207"/>
      <c r="T136" s="207"/>
      <c r="U136" s="207"/>
      <c r="V136" s="207"/>
      <c r="W136" s="207"/>
      <c r="X136" s="207"/>
      <c r="Y136" s="207"/>
      <c r="Z136" s="207"/>
      <c r="AA136" s="207"/>
      <c r="AB136" s="207"/>
      <c r="AC136" s="207"/>
      <c r="AD136" s="207"/>
      <c r="AE136" s="207"/>
      <c r="AF136" s="207"/>
      <c r="AG136" s="207"/>
      <c r="AH136" s="207"/>
      <c r="AI136" s="207"/>
      <c r="AJ136" s="207"/>
      <c r="AK136" s="207"/>
      <c r="AL136" s="207"/>
      <c r="AM136" s="207"/>
      <c r="AN136" s="207"/>
      <c r="AO136" s="207"/>
      <c r="AP136" s="195"/>
      <c r="AQ136" s="14"/>
      <c r="AR136" s="14"/>
    </row>
    <row r="137" customFormat="false" ht="14.65" hidden="false" customHeight="false" outlineLevel="0" collapsed="false">
      <c r="A137" s="196"/>
      <c r="B137" s="208"/>
      <c r="C137" s="193"/>
      <c r="D137" s="2"/>
      <c r="E137" s="194"/>
      <c r="F137" s="194"/>
      <c r="G137" s="194"/>
      <c r="H137" s="194"/>
      <c r="I137" s="194"/>
      <c r="J137" s="194"/>
      <c r="K137" s="194"/>
      <c r="L137" s="194"/>
      <c r="M137" s="195"/>
      <c r="N137" s="194"/>
      <c r="O137" s="194"/>
      <c r="P137" s="194"/>
      <c r="Q137" s="194"/>
      <c r="R137" s="194"/>
      <c r="S137" s="194"/>
      <c r="T137" s="194"/>
      <c r="U137" s="194"/>
      <c r="V137" s="195"/>
      <c r="W137" s="194"/>
      <c r="X137" s="194"/>
      <c r="Y137" s="194"/>
      <c r="Z137" s="194"/>
      <c r="AA137" s="194"/>
      <c r="AB137" s="194"/>
      <c r="AC137" s="194"/>
      <c r="AD137" s="194"/>
      <c r="AE137" s="194"/>
      <c r="AF137" s="194"/>
      <c r="AG137" s="194"/>
      <c r="AH137" s="194"/>
      <c r="AI137" s="194"/>
      <c r="AJ137" s="194"/>
      <c r="AK137" s="194"/>
      <c r="AL137" s="194"/>
      <c r="AM137" s="205"/>
      <c r="AN137" s="194"/>
      <c r="AO137" s="194"/>
      <c r="AP137" s="195"/>
      <c r="AQ137" s="14"/>
      <c r="AR137" s="14"/>
    </row>
    <row r="138" customFormat="false" ht="14.65" hidden="false" customHeight="false" outlineLevel="0" collapsed="false">
      <c r="A138" s="196"/>
      <c r="B138" s="197"/>
      <c r="C138" s="193"/>
      <c r="D138" s="2"/>
      <c r="E138" s="182"/>
      <c r="F138" s="182"/>
      <c r="G138" s="182"/>
      <c r="H138" s="182"/>
      <c r="I138" s="182"/>
      <c r="J138" s="182"/>
      <c r="K138" s="182"/>
      <c r="L138" s="182"/>
      <c r="M138" s="195"/>
      <c r="N138" s="182"/>
      <c r="O138" s="182"/>
      <c r="P138" s="182"/>
      <c r="Q138" s="182"/>
      <c r="R138" s="182"/>
      <c r="S138" s="182"/>
      <c r="T138" s="182"/>
      <c r="U138" s="182"/>
      <c r="V138" s="195"/>
      <c r="W138" s="182"/>
      <c r="X138" s="182"/>
      <c r="Y138" s="182"/>
      <c r="Z138" s="182"/>
      <c r="AA138" s="182"/>
      <c r="AB138" s="182"/>
      <c r="AC138" s="182"/>
      <c r="AD138" s="182"/>
      <c r="AE138" s="182"/>
      <c r="AF138" s="182"/>
      <c r="AG138" s="182"/>
      <c r="AH138" s="182"/>
      <c r="AI138" s="182"/>
      <c r="AJ138" s="182"/>
      <c r="AK138" s="182"/>
      <c r="AL138" s="182"/>
      <c r="AM138" s="182"/>
      <c r="AN138" s="182"/>
      <c r="AO138" s="182"/>
      <c r="AP138" s="182"/>
      <c r="AQ138" s="14"/>
      <c r="AR138" s="14"/>
    </row>
    <row r="139" customFormat="false" ht="14.65" hidden="false" customHeight="false" outlineLevel="0" collapsed="false">
      <c r="A139" s="196"/>
      <c r="B139" s="206"/>
      <c r="C139" s="193"/>
      <c r="D139" s="2"/>
      <c r="E139" s="19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</row>
    <row r="140" customFormat="false" ht="14.65" hidden="false" customHeight="false" outlineLevel="0" collapsed="false">
      <c r="A140" s="209"/>
      <c r="C140" s="193"/>
      <c r="D140" s="2"/>
      <c r="E140" s="19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</row>
    <row r="141" customFormat="false" ht="14.65" hidden="false" customHeight="false" outlineLevel="0" collapsed="false">
      <c r="A141" s="209"/>
      <c r="C141" s="193"/>
      <c r="D141" s="2"/>
      <c r="E141" s="182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</row>
    <row r="142" customFormat="false" ht="14.65" hidden="false" customHeight="false" outlineLevel="0" collapsed="false">
      <c r="A142" s="209"/>
      <c r="D142" s="2"/>
      <c r="E142" s="19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</row>
    <row r="143" customFormat="false" ht="14.65" hidden="false" customHeight="false" outlineLevel="0" collapsed="false">
      <c r="A143" s="209"/>
      <c r="C143" s="193"/>
      <c r="D143" s="2"/>
      <c r="E143" s="19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</row>
    <row r="144" customFormat="false" ht="14.65" hidden="false" customHeight="false" outlineLevel="0" collapsed="false">
      <c r="A144" s="209"/>
      <c r="C144" s="193"/>
      <c r="D144" s="2"/>
      <c r="E144" s="199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</row>
    <row r="145" customFormat="false" ht="14.65" hidden="false" customHeight="false" outlineLevel="0" collapsed="false">
      <c r="A145" s="209"/>
      <c r="C145" s="193"/>
      <c r="D145" s="2"/>
      <c r="E145" s="2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</row>
    <row r="146" customFormat="false" ht="14.65" hidden="false" customHeight="false" outlineLevel="0" collapsed="false">
      <c r="A146" s="209"/>
      <c r="C146" s="193"/>
      <c r="D146" s="2"/>
      <c r="E146" s="2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</row>
    <row r="147" customFormat="false" ht="14.65" hidden="false" customHeight="false" outlineLevel="0" collapsed="false">
      <c r="A147" s="209"/>
      <c r="C147" s="193"/>
      <c r="D147" s="2"/>
      <c r="E147" s="2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</row>
    <row r="148" customFormat="false" ht="14.65" hidden="false" customHeight="false" outlineLevel="0" collapsed="false">
      <c r="A148" s="209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41796875" defaultRowHeight="14.65" zeroHeight="false" outlineLevelRow="0" outlineLevelCol="0"/>
  <cols>
    <col collapsed="false" customWidth="true" hidden="false" outlineLevel="0" max="2" min="2" style="0" width="43.7"/>
  </cols>
  <sheetData>
    <row r="1" customFormat="false" ht="21.7" hidden="false" customHeight="false" outlineLevel="0" collapsed="false">
      <c r="A1" s="56"/>
      <c r="B1" s="57"/>
      <c r="H1" s="58"/>
      <c r="CX1" s="57"/>
      <c r="DO1" s="2"/>
      <c r="EE1" s="2"/>
      <c r="EG1" s="2"/>
      <c r="EI1" s="2"/>
      <c r="EK1" s="2"/>
      <c r="EM1" s="2"/>
      <c r="EO1" s="2"/>
      <c r="EQ1" s="2"/>
      <c r="ES1" s="2"/>
      <c r="EU1" s="2"/>
      <c r="EW1" s="2"/>
      <c r="EY1" s="2"/>
      <c r="FA1" s="2"/>
      <c r="FC1" s="2"/>
      <c r="FE1" s="2"/>
      <c r="FG1" s="2"/>
      <c r="FI1" s="2"/>
      <c r="FK1" s="2"/>
      <c r="FM1" s="2"/>
      <c r="FO1" s="2"/>
      <c r="FQ1" s="2"/>
      <c r="FS1" s="2"/>
      <c r="FU1" s="2"/>
      <c r="FW1" s="2"/>
      <c r="FY1" s="2"/>
      <c r="GA1" s="2"/>
      <c r="GC1" s="2"/>
      <c r="GE1" s="2"/>
      <c r="GG1" s="2"/>
      <c r="GI1" s="2"/>
      <c r="GK1" s="2"/>
      <c r="GM1" s="2"/>
      <c r="GO1" s="2"/>
      <c r="GQ1" s="2"/>
      <c r="GS1" s="2"/>
      <c r="GU1" s="2"/>
      <c r="GV1" s="2"/>
    </row>
    <row r="2" customFormat="false" ht="24.05" hidden="false" customHeight="false" outlineLevel="0" collapsed="false">
      <c r="A2" s="59" t="s">
        <v>996</v>
      </c>
      <c r="B2" s="59"/>
      <c r="C2" s="59"/>
      <c r="D2" s="59"/>
      <c r="E2" s="59"/>
      <c r="F2" s="59"/>
      <c r="G2" s="59"/>
      <c r="H2" s="59"/>
      <c r="I2" s="59"/>
      <c r="J2" s="59"/>
      <c r="CX2" s="57"/>
      <c r="DO2" s="2"/>
      <c r="EE2" s="2"/>
      <c r="EG2" s="2"/>
      <c r="EI2" s="2"/>
      <c r="EK2" s="2"/>
      <c r="EM2" s="2"/>
      <c r="EO2" s="2"/>
      <c r="EQ2" s="2"/>
      <c r="ES2" s="2"/>
      <c r="EU2" s="2"/>
      <c r="EW2" s="2"/>
      <c r="EY2" s="2"/>
      <c r="FA2" s="2"/>
      <c r="FC2" s="2"/>
      <c r="FE2" s="2"/>
      <c r="FG2" s="2"/>
      <c r="FI2" s="2"/>
      <c r="FK2" s="2"/>
      <c r="FM2" s="2"/>
      <c r="FO2" s="2"/>
      <c r="FQ2" s="2"/>
      <c r="FS2" s="2"/>
      <c r="FU2" s="2"/>
      <c r="FW2" s="9"/>
      <c r="FX2" s="14"/>
      <c r="FY2" s="9"/>
      <c r="FZ2" s="14"/>
      <c r="GA2" s="9"/>
      <c r="GB2" s="14"/>
      <c r="GC2" s="9"/>
      <c r="GD2" s="14"/>
      <c r="GE2" s="9"/>
      <c r="GF2" s="14"/>
      <c r="GG2" s="9"/>
      <c r="GH2" s="14"/>
      <c r="GI2" s="9"/>
      <c r="GJ2" s="14"/>
      <c r="GK2" s="9"/>
      <c r="GL2" s="14"/>
      <c r="GM2" s="9"/>
      <c r="GN2" s="14"/>
      <c r="GO2" s="9"/>
      <c r="GP2" s="14"/>
      <c r="GQ2" s="9"/>
      <c r="GR2" s="14"/>
      <c r="GS2" s="9"/>
      <c r="GT2" s="14"/>
      <c r="GU2" s="9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</row>
    <row r="3" customFormat="false" ht="24.05" hidden="false" customHeight="false" outlineLevel="0" collapsed="false">
      <c r="A3" s="59" t="s">
        <v>997</v>
      </c>
      <c r="B3" s="59"/>
      <c r="C3" s="59"/>
      <c r="D3" s="59"/>
      <c r="E3" s="59"/>
      <c r="F3" s="59"/>
      <c r="G3" s="59"/>
      <c r="H3" s="59"/>
      <c r="I3" s="59"/>
      <c r="J3" s="59"/>
      <c r="CX3" s="57"/>
      <c r="DO3" s="2"/>
      <c r="EE3" s="2"/>
      <c r="EG3" s="2"/>
      <c r="EI3" s="2"/>
      <c r="EK3" s="2"/>
      <c r="EM3" s="2"/>
      <c r="EO3" s="2"/>
      <c r="EQ3" s="2"/>
      <c r="ES3" s="2"/>
      <c r="EU3" s="2"/>
      <c r="EW3" s="2"/>
      <c r="EY3" s="2"/>
      <c r="FA3" s="2"/>
      <c r="FC3" s="2"/>
      <c r="FE3" s="2"/>
      <c r="FG3" s="2"/>
      <c r="FI3" s="2"/>
      <c r="FK3" s="2"/>
      <c r="FM3" s="2"/>
      <c r="FO3" s="2"/>
      <c r="FQ3" s="2"/>
      <c r="FS3" s="2"/>
      <c r="FU3" s="2"/>
      <c r="FW3" s="9"/>
      <c r="FX3" s="14"/>
      <c r="FY3" s="9"/>
      <c r="FZ3" s="14"/>
      <c r="GA3" s="9"/>
      <c r="GB3" s="14"/>
      <c r="GC3" s="9"/>
      <c r="GD3" s="14"/>
      <c r="GE3" s="9"/>
      <c r="GF3" s="14"/>
      <c r="GG3" s="9"/>
      <c r="GH3" s="14"/>
      <c r="GI3" s="9"/>
      <c r="GJ3" s="14"/>
      <c r="GK3" s="9"/>
      <c r="GL3" s="14"/>
      <c r="GM3" s="9"/>
      <c r="GN3" s="14"/>
      <c r="GO3" s="9"/>
      <c r="GP3" s="14"/>
      <c r="GQ3" s="9"/>
      <c r="GR3" s="14"/>
      <c r="GS3" s="9"/>
      <c r="GT3" s="14"/>
      <c r="GU3" s="9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</row>
    <row r="4" customFormat="false" ht="24.05" hidden="false" customHeight="false" outlineLevel="0" collapsed="false">
      <c r="A4" s="59" t="s">
        <v>998</v>
      </c>
      <c r="B4" s="59"/>
      <c r="C4" s="59"/>
      <c r="D4" s="59"/>
      <c r="E4" s="59"/>
      <c r="F4" s="59"/>
      <c r="G4" s="59"/>
      <c r="H4" s="59"/>
      <c r="I4" s="35" t="s">
        <v>999</v>
      </c>
      <c r="J4" s="60" t="n">
        <v>9971</v>
      </c>
      <c r="P4" s="61"/>
      <c r="Q4" s="35" t="s">
        <v>999</v>
      </c>
      <c r="R4" s="62" t="n">
        <v>9971</v>
      </c>
      <c r="X4" s="61"/>
      <c r="Y4" s="35" t="s">
        <v>999</v>
      </c>
      <c r="Z4" s="35" t="n">
        <v>9971</v>
      </c>
      <c r="AF4" s="61"/>
      <c r="AG4" s="35" t="s">
        <v>999</v>
      </c>
      <c r="AH4" s="35" t="n">
        <v>9971</v>
      </c>
      <c r="AN4" s="61"/>
      <c r="AO4" s="35" t="s">
        <v>999</v>
      </c>
      <c r="AP4" s="35" t="n">
        <v>9971</v>
      </c>
      <c r="AV4" s="61"/>
      <c r="AW4" s="35" t="s">
        <v>999</v>
      </c>
      <c r="AX4" s="35" t="n">
        <v>9971</v>
      </c>
      <c r="BD4" s="61"/>
      <c r="BE4" s="35" t="s">
        <v>999</v>
      </c>
      <c r="BF4" s="35" t="n">
        <v>9971</v>
      </c>
      <c r="BL4" s="61"/>
      <c r="BM4" s="35" t="s">
        <v>999</v>
      </c>
      <c r="BN4" s="63" t="n">
        <v>9971</v>
      </c>
      <c r="BO4" s="64"/>
      <c r="BT4" s="61"/>
      <c r="BU4" s="35" t="s">
        <v>999</v>
      </c>
      <c r="BV4" s="35" t="n">
        <v>9971</v>
      </c>
      <c r="CB4" s="61"/>
      <c r="CC4" s="35" t="s">
        <v>999</v>
      </c>
      <c r="CD4" s="35" t="n">
        <v>9971</v>
      </c>
      <c r="CJ4" s="61"/>
      <c r="CK4" s="35" t="s">
        <v>999</v>
      </c>
      <c r="CL4" s="35" t="n">
        <v>9971</v>
      </c>
      <c r="CR4" s="61"/>
      <c r="CS4" s="35" t="s">
        <v>999</v>
      </c>
      <c r="CT4" s="35" t="n">
        <v>9971</v>
      </c>
      <c r="CZ4" s="61"/>
      <c r="DA4" s="35" t="s">
        <v>999</v>
      </c>
      <c r="DB4" s="35" t="n">
        <v>9971</v>
      </c>
      <c r="DH4" s="61"/>
      <c r="DI4" s="35" t="s">
        <v>999</v>
      </c>
      <c r="DJ4" s="35" t="n">
        <v>9971</v>
      </c>
      <c r="DP4" s="61"/>
      <c r="DQ4" s="35" t="s">
        <v>999</v>
      </c>
      <c r="DR4" s="35" t="n">
        <v>9971</v>
      </c>
      <c r="DX4" s="61"/>
      <c r="DY4" s="35" t="s">
        <v>999</v>
      </c>
      <c r="DZ4" s="35" t="n">
        <v>9971</v>
      </c>
      <c r="EE4" s="2"/>
      <c r="EF4" s="61"/>
      <c r="EG4" s="65" t="s">
        <v>999</v>
      </c>
      <c r="EH4" s="35" t="n">
        <v>9971</v>
      </c>
      <c r="EI4" s="2"/>
      <c r="EK4" s="2"/>
      <c r="EM4" s="2"/>
      <c r="EN4" s="61"/>
      <c r="EO4" s="65" t="s">
        <v>999</v>
      </c>
      <c r="EP4" s="35" t="n">
        <v>9971</v>
      </c>
      <c r="EQ4" s="2"/>
      <c r="ES4" s="2"/>
      <c r="EU4" s="2"/>
      <c r="EV4" s="61"/>
      <c r="EW4" s="65" t="s">
        <v>999</v>
      </c>
      <c r="EX4" s="35" t="n">
        <v>9971</v>
      </c>
      <c r="EY4" s="2"/>
      <c r="FA4" s="2"/>
      <c r="FC4" s="2"/>
      <c r="FD4" s="61"/>
      <c r="FE4" s="65" t="s">
        <v>999</v>
      </c>
      <c r="FF4" s="35" t="n">
        <v>9971</v>
      </c>
      <c r="FG4" s="2"/>
      <c r="FI4" s="2"/>
      <c r="FK4" s="2"/>
      <c r="FL4" s="61"/>
      <c r="FM4" s="65" t="s">
        <v>999</v>
      </c>
      <c r="FN4" s="35" t="n">
        <v>9971</v>
      </c>
      <c r="FO4" s="2"/>
      <c r="FQ4" s="2"/>
      <c r="FS4" s="2"/>
      <c r="FT4" s="61"/>
      <c r="FU4" s="65" t="s">
        <v>999</v>
      </c>
      <c r="FV4" s="35" t="n">
        <v>9971</v>
      </c>
      <c r="GB4" s="61"/>
      <c r="GC4" s="35" t="s">
        <v>999</v>
      </c>
      <c r="GD4" s="62" t="n">
        <v>9971</v>
      </c>
      <c r="GJ4" s="61"/>
      <c r="GK4" s="35" t="s">
        <v>999</v>
      </c>
      <c r="GL4" s="35" t="n">
        <v>9971</v>
      </c>
      <c r="GR4" s="61"/>
      <c r="GS4" s="35" t="s">
        <v>999</v>
      </c>
      <c r="GT4" s="35" t="n">
        <v>9971</v>
      </c>
      <c r="GZ4" s="61"/>
      <c r="HA4" s="35" t="s">
        <v>999</v>
      </c>
      <c r="HB4" s="35" t="n">
        <v>9971</v>
      </c>
      <c r="HH4" s="61"/>
      <c r="HI4" s="35" t="s">
        <v>999</v>
      </c>
      <c r="HJ4" s="35" t="n">
        <v>9971</v>
      </c>
      <c r="HP4" s="61"/>
      <c r="HQ4" s="35" t="s">
        <v>999</v>
      </c>
      <c r="HR4" s="35" t="n">
        <v>9971</v>
      </c>
      <c r="HX4" s="61"/>
      <c r="HY4" s="35" t="s">
        <v>999</v>
      </c>
      <c r="HZ4" s="63" t="n">
        <v>9971</v>
      </c>
      <c r="IA4" s="64"/>
      <c r="IF4" s="61"/>
      <c r="IG4" s="35" t="s">
        <v>999</v>
      </c>
      <c r="IH4" s="35" t="n">
        <v>9971</v>
      </c>
      <c r="II4" s="64"/>
      <c r="IN4" s="61"/>
      <c r="IO4" s="35"/>
      <c r="IP4" s="35"/>
      <c r="IQ4" s="14"/>
    </row>
    <row r="5" customFormat="false" ht="24.05" hidden="false" customHeight="false" outlineLevel="0" collapsed="false">
      <c r="A5" s="66" t="s">
        <v>12</v>
      </c>
      <c r="B5" s="57"/>
      <c r="C5" s="67"/>
      <c r="H5" s="61" t="s">
        <v>1000</v>
      </c>
      <c r="I5" s="35" t="s">
        <v>1001</v>
      </c>
      <c r="J5" s="60" t="n">
        <v>45032</v>
      </c>
      <c r="K5" s="67" t="s">
        <v>23</v>
      </c>
      <c r="P5" s="61" t="s">
        <v>1000</v>
      </c>
      <c r="Q5" s="35" t="s">
        <v>1001</v>
      </c>
      <c r="R5" s="60" t="n">
        <v>45032</v>
      </c>
      <c r="S5" s="67" t="s">
        <v>19</v>
      </c>
      <c r="X5" s="61" t="s">
        <v>1000</v>
      </c>
      <c r="Y5" s="35" t="s">
        <v>1001</v>
      </c>
      <c r="Z5" s="60" t="n">
        <v>45032</v>
      </c>
      <c r="AA5" s="67" t="s">
        <v>4</v>
      </c>
      <c r="AF5" s="61" t="s">
        <v>1000</v>
      </c>
      <c r="AG5" s="35" t="s">
        <v>1001</v>
      </c>
      <c r="AH5" s="60" t="n">
        <v>45032</v>
      </c>
      <c r="AI5" s="67" t="s">
        <v>38</v>
      </c>
      <c r="AN5" s="61" t="s">
        <v>1000</v>
      </c>
      <c r="AO5" s="35" t="s">
        <v>1001</v>
      </c>
      <c r="AP5" s="60" t="n">
        <v>0</v>
      </c>
      <c r="AQ5" s="67" t="s">
        <v>20</v>
      </c>
      <c r="AV5" s="61" t="s">
        <v>1000</v>
      </c>
      <c r="AW5" s="35" t="s">
        <v>1001</v>
      </c>
      <c r="AX5" s="60" t="n">
        <v>45032</v>
      </c>
      <c r="AY5" s="67" t="s">
        <v>6</v>
      </c>
      <c r="BD5" s="61" t="s">
        <v>1000</v>
      </c>
      <c r="BE5" s="35" t="s">
        <v>1001</v>
      </c>
      <c r="BF5" s="60" t="n">
        <v>0</v>
      </c>
      <c r="BG5" s="67" t="s">
        <v>7</v>
      </c>
      <c r="BL5" s="61" t="s">
        <v>1000</v>
      </c>
      <c r="BM5" s="35" t="s">
        <v>1001</v>
      </c>
      <c r="BN5" s="60" t="n">
        <v>0</v>
      </c>
      <c r="BO5" s="68" t="s">
        <v>13</v>
      </c>
      <c r="BT5" s="61" t="s">
        <v>1000</v>
      </c>
      <c r="BU5" s="35" t="s">
        <v>1001</v>
      </c>
      <c r="BV5" s="60" t="n">
        <v>0</v>
      </c>
      <c r="BW5" s="67" t="s">
        <v>9</v>
      </c>
      <c r="CB5" s="61" t="s">
        <v>1000</v>
      </c>
      <c r="CC5" s="35" t="s">
        <v>1001</v>
      </c>
      <c r="CD5" s="60" t="n">
        <v>0</v>
      </c>
      <c r="CE5" s="67" t="s">
        <v>14</v>
      </c>
      <c r="CJ5" s="61" t="s">
        <v>1000</v>
      </c>
      <c r="CK5" s="35" t="s">
        <v>1001</v>
      </c>
      <c r="CL5" s="60" t="n">
        <v>45032</v>
      </c>
      <c r="CM5" s="67" t="s">
        <v>15</v>
      </c>
      <c r="CR5" s="61" t="s">
        <v>1000</v>
      </c>
      <c r="CS5" s="35" t="s">
        <v>1001</v>
      </c>
      <c r="CT5" s="60" t="n">
        <v>0</v>
      </c>
      <c r="CU5" s="67" t="s">
        <v>25</v>
      </c>
      <c r="CZ5" s="61" t="s">
        <v>1000</v>
      </c>
      <c r="DA5" s="35" t="s">
        <v>1001</v>
      </c>
      <c r="DB5" s="60" t="n">
        <v>0</v>
      </c>
      <c r="DC5" s="67" t="s">
        <v>17</v>
      </c>
      <c r="DH5" s="61" t="s">
        <v>1000</v>
      </c>
      <c r="DI5" s="35" t="s">
        <v>1001</v>
      </c>
      <c r="DJ5" s="60" t="n">
        <v>0</v>
      </c>
      <c r="DK5" s="67" t="s">
        <v>5</v>
      </c>
      <c r="DP5" s="61" t="s">
        <v>1000</v>
      </c>
      <c r="DQ5" s="35" t="s">
        <v>1001</v>
      </c>
      <c r="DR5" s="60" t="n">
        <v>45032</v>
      </c>
      <c r="DS5" s="67" t="s">
        <v>36</v>
      </c>
      <c r="DX5" s="61" t="s">
        <v>1000</v>
      </c>
      <c r="DY5" s="35" t="s">
        <v>1001</v>
      </c>
      <c r="DZ5" s="35" t="n">
        <v>45032</v>
      </c>
      <c r="EA5" s="67" t="s">
        <v>18</v>
      </c>
      <c r="EE5" s="2"/>
      <c r="EF5" s="61" t="s">
        <v>1000</v>
      </c>
      <c r="EG5" s="65" t="s">
        <v>1001</v>
      </c>
      <c r="EH5" s="35" t="n">
        <v>45032</v>
      </c>
      <c r="EI5" s="69" t="s">
        <v>11</v>
      </c>
      <c r="EK5" s="2"/>
      <c r="EM5" s="2"/>
      <c r="EN5" s="61" t="s">
        <v>1000</v>
      </c>
      <c r="EO5" s="65" t="s">
        <v>1001</v>
      </c>
      <c r="EP5" s="35" t="n">
        <v>0</v>
      </c>
      <c r="EQ5" s="69" t="s">
        <v>16</v>
      </c>
      <c r="ES5" s="2"/>
      <c r="EU5" s="2"/>
      <c r="EV5" s="61" t="s">
        <v>1000</v>
      </c>
      <c r="EW5" s="65" t="s">
        <v>1001</v>
      </c>
      <c r="EX5" s="35" t="n">
        <v>45032</v>
      </c>
      <c r="EY5" s="69" t="s">
        <v>3</v>
      </c>
      <c r="FA5" s="2"/>
      <c r="FC5" s="2"/>
      <c r="FD5" s="61" t="s">
        <v>1000</v>
      </c>
      <c r="FE5" s="65" t="s">
        <v>1001</v>
      </c>
      <c r="FF5" s="35" t="n">
        <v>0</v>
      </c>
      <c r="FG5" s="69" t="s">
        <v>24</v>
      </c>
      <c r="FI5" s="2"/>
      <c r="FK5" s="2"/>
      <c r="FL5" s="61" t="s">
        <v>1000</v>
      </c>
      <c r="FM5" s="65" t="s">
        <v>1001</v>
      </c>
      <c r="FN5" s="35" t="n">
        <v>0</v>
      </c>
      <c r="FO5" s="69" t="s">
        <v>27</v>
      </c>
      <c r="FQ5" s="2"/>
      <c r="FS5" s="2"/>
      <c r="FT5" s="61" t="s">
        <v>1000</v>
      </c>
      <c r="FU5" s="65" t="s">
        <v>1001</v>
      </c>
      <c r="FV5" s="35" t="n">
        <v>0</v>
      </c>
      <c r="FW5" s="67" t="s">
        <v>26</v>
      </c>
      <c r="GB5" s="61" t="s">
        <v>1000</v>
      </c>
      <c r="GC5" s="35" t="s">
        <v>1001</v>
      </c>
      <c r="GD5" s="60" t="n">
        <v>0</v>
      </c>
      <c r="GE5" s="67" t="s">
        <v>28</v>
      </c>
      <c r="GJ5" s="61" t="s">
        <v>1000</v>
      </c>
      <c r="GK5" s="35" t="s">
        <v>1001</v>
      </c>
      <c r="GL5" s="60" t="n">
        <v>0</v>
      </c>
      <c r="GM5" s="67" t="s">
        <v>29</v>
      </c>
      <c r="GR5" s="61" t="s">
        <v>1000</v>
      </c>
      <c r="GS5" s="35" t="s">
        <v>1001</v>
      </c>
      <c r="GT5" s="60" t="n">
        <v>45032</v>
      </c>
      <c r="GU5" s="67" t="s">
        <v>30</v>
      </c>
      <c r="GZ5" s="61" t="s">
        <v>1000</v>
      </c>
      <c r="HA5" s="35" t="s">
        <v>1001</v>
      </c>
      <c r="HB5" s="60" t="n">
        <v>45032</v>
      </c>
      <c r="HC5" s="67" t="s">
        <v>10</v>
      </c>
      <c r="HH5" s="61" t="s">
        <v>1000</v>
      </c>
      <c r="HI5" s="35" t="s">
        <v>1001</v>
      </c>
      <c r="HJ5" s="60" t="n">
        <v>0</v>
      </c>
      <c r="HK5" s="67" t="s">
        <v>31</v>
      </c>
      <c r="HP5" s="61" t="s">
        <v>1000</v>
      </c>
      <c r="HQ5" s="35" t="s">
        <v>1001</v>
      </c>
      <c r="HR5" s="60" t="n">
        <v>45032</v>
      </c>
      <c r="HS5" s="67" t="s">
        <v>42</v>
      </c>
      <c r="HX5" s="61" t="s">
        <v>1000</v>
      </c>
      <c r="HY5" s="35" t="s">
        <v>1001</v>
      </c>
      <c r="HZ5" s="60" t="n">
        <v>45032</v>
      </c>
      <c r="IA5" s="68" t="s">
        <v>33</v>
      </c>
      <c r="IF5" s="61" t="s">
        <v>1000</v>
      </c>
      <c r="IG5" s="35" t="s">
        <v>1001</v>
      </c>
      <c r="IH5" s="60" t="n">
        <v>45032</v>
      </c>
      <c r="II5" s="68" t="s">
        <v>43</v>
      </c>
      <c r="IN5" s="61" t="s">
        <v>1000</v>
      </c>
      <c r="IO5" s="35" t="s">
        <v>1001</v>
      </c>
      <c r="IP5" s="60" t="n">
        <v>0</v>
      </c>
      <c r="IQ5" s="14"/>
    </row>
    <row r="6" customFormat="false" ht="14.65" hidden="false" customHeight="false" outlineLevel="0" collapsed="false">
      <c r="A6" s="70"/>
      <c r="B6" s="71"/>
      <c r="C6" s="72"/>
      <c r="D6" s="72"/>
      <c r="E6" s="72"/>
      <c r="F6" s="72"/>
      <c r="G6" s="72"/>
      <c r="H6" s="73"/>
      <c r="I6" s="72"/>
      <c r="J6" s="74"/>
      <c r="K6" s="72"/>
      <c r="L6" s="72"/>
      <c r="M6" s="72"/>
      <c r="N6" s="72"/>
      <c r="O6" s="72"/>
      <c r="P6" s="73"/>
      <c r="Q6" s="72"/>
      <c r="R6" s="74"/>
      <c r="S6" s="72"/>
      <c r="T6" s="72"/>
      <c r="U6" s="72"/>
      <c r="V6" s="72"/>
      <c r="W6" s="72"/>
      <c r="X6" s="73"/>
      <c r="Y6" s="72"/>
      <c r="Z6" s="74"/>
      <c r="AA6" s="72"/>
      <c r="AB6" s="72"/>
      <c r="AC6" s="72"/>
      <c r="AD6" s="72"/>
      <c r="AE6" s="72"/>
      <c r="AF6" s="73"/>
      <c r="AG6" s="72"/>
      <c r="AH6" s="74"/>
      <c r="AI6" s="72"/>
      <c r="AJ6" s="72"/>
      <c r="AK6" s="72"/>
      <c r="AL6" s="72"/>
      <c r="AM6" s="72"/>
      <c r="AN6" s="73"/>
      <c r="AO6" s="72"/>
      <c r="AP6" s="74"/>
      <c r="AQ6" s="72"/>
      <c r="AR6" s="72"/>
      <c r="AS6" s="72"/>
      <c r="AT6" s="72"/>
      <c r="AU6" s="72"/>
      <c r="AV6" s="73"/>
      <c r="AW6" s="72"/>
      <c r="AX6" s="74"/>
      <c r="AY6" s="72"/>
      <c r="AZ6" s="72"/>
      <c r="BA6" s="72"/>
      <c r="BB6" s="72"/>
      <c r="BC6" s="72"/>
      <c r="BD6" s="73"/>
      <c r="BE6" s="72"/>
      <c r="BF6" s="74"/>
      <c r="BG6" s="72"/>
      <c r="BH6" s="72"/>
      <c r="BI6" s="72"/>
      <c r="BJ6" s="72"/>
      <c r="BK6" s="72"/>
      <c r="BL6" s="73"/>
      <c r="BM6" s="72"/>
      <c r="BN6" s="74"/>
      <c r="BO6" s="72"/>
      <c r="BP6" s="72"/>
      <c r="BQ6" s="72"/>
      <c r="BR6" s="72"/>
      <c r="BS6" s="72"/>
      <c r="BT6" s="73"/>
      <c r="BU6" s="72"/>
      <c r="BV6" s="74"/>
      <c r="BW6" s="72"/>
      <c r="BX6" s="72"/>
      <c r="BY6" s="72"/>
      <c r="BZ6" s="72"/>
      <c r="CA6" s="72"/>
      <c r="CB6" s="73"/>
      <c r="CC6" s="72"/>
      <c r="CD6" s="74"/>
      <c r="CE6" s="72"/>
      <c r="CF6" s="72"/>
      <c r="CG6" s="72"/>
      <c r="CH6" s="72"/>
      <c r="CI6" s="72"/>
      <c r="CJ6" s="73"/>
      <c r="CK6" s="72"/>
      <c r="CL6" s="74"/>
      <c r="CM6" s="72"/>
      <c r="CN6" s="72"/>
      <c r="CO6" s="72"/>
      <c r="CP6" s="72"/>
      <c r="CQ6" s="72"/>
      <c r="CR6" s="73"/>
      <c r="CS6" s="72"/>
      <c r="CT6" s="74"/>
      <c r="CU6" s="72"/>
      <c r="CV6" s="72"/>
      <c r="CW6" s="72"/>
      <c r="CX6" s="72"/>
      <c r="CY6" s="72"/>
      <c r="CZ6" s="73"/>
      <c r="DA6" s="72"/>
      <c r="DB6" s="74"/>
      <c r="DC6" s="72"/>
      <c r="DD6" s="72"/>
      <c r="DE6" s="72"/>
      <c r="DF6" s="72"/>
      <c r="DG6" s="72"/>
      <c r="DH6" s="73"/>
      <c r="DI6" s="72"/>
      <c r="DJ6" s="74"/>
      <c r="DK6" s="72"/>
      <c r="DL6" s="72"/>
      <c r="DM6" s="72"/>
      <c r="DN6" s="72"/>
      <c r="DO6" s="72"/>
      <c r="DP6" s="73"/>
      <c r="DQ6" s="72"/>
      <c r="DR6" s="74"/>
      <c r="DS6" s="72"/>
      <c r="DT6" s="72"/>
      <c r="DU6" s="72"/>
      <c r="DV6" s="72"/>
      <c r="DW6" s="72"/>
      <c r="DX6" s="73"/>
      <c r="DY6" s="72"/>
      <c r="DZ6" s="74"/>
      <c r="EA6" s="72"/>
      <c r="EB6" s="72"/>
      <c r="EC6" s="72"/>
      <c r="ED6" s="72"/>
      <c r="EE6" s="72"/>
      <c r="EF6" s="73"/>
      <c r="EG6" s="72"/>
      <c r="EH6" s="74"/>
      <c r="EI6" s="72"/>
      <c r="EJ6" s="72"/>
      <c r="EK6" s="72"/>
      <c r="EL6" s="72"/>
      <c r="EM6" s="72"/>
      <c r="EN6" s="73"/>
      <c r="EO6" s="72"/>
      <c r="EP6" s="74"/>
      <c r="EQ6" s="72"/>
      <c r="ER6" s="72"/>
      <c r="ES6" s="72"/>
      <c r="ET6" s="72"/>
      <c r="EU6" s="72"/>
      <c r="EV6" s="73"/>
      <c r="EW6" s="72"/>
      <c r="EX6" s="74"/>
      <c r="EY6" s="72"/>
      <c r="EZ6" s="72"/>
      <c r="FA6" s="72"/>
      <c r="FB6" s="72"/>
      <c r="FC6" s="72"/>
      <c r="FD6" s="73"/>
      <c r="FE6" s="72"/>
      <c r="FF6" s="74"/>
      <c r="FG6" s="72"/>
      <c r="FH6" s="72"/>
      <c r="FI6" s="72"/>
      <c r="FJ6" s="72"/>
      <c r="FK6" s="72"/>
      <c r="FL6" s="73"/>
      <c r="FM6" s="72"/>
      <c r="FN6" s="74"/>
      <c r="FO6" s="72"/>
      <c r="FP6" s="72"/>
      <c r="FQ6" s="72"/>
      <c r="FR6" s="72"/>
      <c r="FS6" s="72"/>
      <c r="FT6" s="73"/>
      <c r="FU6" s="72"/>
      <c r="FV6" s="74"/>
      <c r="FW6" s="72"/>
      <c r="FX6" s="72"/>
      <c r="FY6" s="72"/>
      <c r="FZ6" s="72"/>
      <c r="GA6" s="72"/>
      <c r="GB6" s="73"/>
      <c r="GC6" s="72"/>
      <c r="GD6" s="74"/>
      <c r="GE6" s="72"/>
      <c r="GF6" s="72"/>
      <c r="GG6" s="72"/>
      <c r="GH6" s="72"/>
      <c r="GI6" s="72"/>
      <c r="GJ6" s="73"/>
      <c r="GK6" s="72"/>
      <c r="GL6" s="74"/>
      <c r="GM6" s="72"/>
      <c r="GN6" s="72"/>
      <c r="GO6" s="72"/>
      <c r="GP6" s="72"/>
      <c r="GQ6" s="72"/>
      <c r="GR6" s="73"/>
      <c r="GS6" s="72"/>
      <c r="GT6" s="74"/>
      <c r="GU6" s="72"/>
      <c r="GV6" s="72"/>
      <c r="GW6" s="72"/>
      <c r="GX6" s="72"/>
      <c r="GY6" s="72"/>
      <c r="GZ6" s="73"/>
      <c r="HA6" s="72"/>
      <c r="HB6" s="74"/>
      <c r="HC6" s="72"/>
      <c r="HD6" s="72"/>
      <c r="HE6" s="72"/>
      <c r="HF6" s="72"/>
      <c r="HG6" s="72"/>
      <c r="HH6" s="73"/>
      <c r="HI6" s="72"/>
      <c r="HJ6" s="74"/>
      <c r="HK6" s="72"/>
      <c r="HL6" s="72"/>
      <c r="HM6" s="72"/>
      <c r="HN6" s="72"/>
      <c r="HO6" s="72"/>
      <c r="HP6" s="73"/>
      <c r="HQ6" s="72"/>
      <c r="HR6" s="74"/>
      <c r="HS6" s="72"/>
      <c r="HT6" s="72"/>
      <c r="HU6" s="72"/>
      <c r="HV6" s="72"/>
      <c r="HW6" s="72"/>
      <c r="HX6" s="73"/>
      <c r="HY6" s="72"/>
      <c r="HZ6" s="74"/>
      <c r="IA6" s="72"/>
      <c r="IB6" s="72"/>
      <c r="IC6" s="72"/>
      <c r="ID6" s="72"/>
      <c r="IE6" s="72"/>
      <c r="IF6" s="73"/>
      <c r="IG6" s="72"/>
      <c r="IH6" s="74"/>
      <c r="II6" s="72"/>
      <c r="IJ6" s="72"/>
      <c r="IK6" s="72"/>
      <c r="IL6" s="72"/>
      <c r="IM6" s="72"/>
      <c r="IN6" s="73"/>
      <c r="IO6" s="72"/>
      <c r="IP6" s="74"/>
    </row>
    <row r="7" customFormat="false" ht="14.65" hidden="false" customHeight="false" outlineLevel="0" collapsed="false">
      <c r="A7" s="39"/>
      <c r="B7" s="14"/>
      <c r="C7" s="75" t="s">
        <v>1002</v>
      </c>
      <c r="D7" s="75"/>
      <c r="E7" s="75" t="s">
        <v>1003</v>
      </c>
      <c r="F7" s="75"/>
      <c r="G7" s="75" t="s">
        <v>1001</v>
      </c>
      <c r="H7" s="75"/>
      <c r="I7" s="76" t="s">
        <v>1004</v>
      </c>
      <c r="J7" s="76"/>
      <c r="K7" s="75" t="s">
        <v>1002</v>
      </c>
      <c r="L7" s="75"/>
      <c r="M7" s="75" t="s">
        <v>1003</v>
      </c>
      <c r="N7" s="75"/>
      <c r="O7" s="75" t="s">
        <v>1001</v>
      </c>
      <c r="P7" s="75"/>
      <c r="Q7" s="76" t="s">
        <v>1004</v>
      </c>
      <c r="R7" s="76"/>
      <c r="S7" s="75" t="s">
        <v>1002</v>
      </c>
      <c r="T7" s="75"/>
      <c r="U7" s="75" t="s">
        <v>1003</v>
      </c>
      <c r="V7" s="75"/>
      <c r="W7" s="75" t="s">
        <v>1001</v>
      </c>
      <c r="X7" s="75"/>
      <c r="Y7" s="76" t="s">
        <v>1004</v>
      </c>
      <c r="Z7" s="76"/>
      <c r="AA7" s="75" t="s">
        <v>1002</v>
      </c>
      <c r="AB7" s="75"/>
      <c r="AC7" s="75" t="s">
        <v>1003</v>
      </c>
      <c r="AD7" s="75"/>
      <c r="AE7" s="75" t="s">
        <v>1001</v>
      </c>
      <c r="AF7" s="75"/>
      <c r="AG7" s="76" t="s">
        <v>1004</v>
      </c>
      <c r="AH7" s="76"/>
      <c r="AI7" s="75" t="s">
        <v>1002</v>
      </c>
      <c r="AJ7" s="75"/>
      <c r="AK7" s="75" t="s">
        <v>1003</v>
      </c>
      <c r="AL7" s="75"/>
      <c r="AM7" s="75" t="s">
        <v>1001</v>
      </c>
      <c r="AN7" s="75"/>
      <c r="AO7" s="76" t="s">
        <v>1004</v>
      </c>
      <c r="AP7" s="76"/>
      <c r="AQ7" s="75" t="s">
        <v>1002</v>
      </c>
      <c r="AR7" s="75"/>
      <c r="AS7" s="75" t="s">
        <v>1003</v>
      </c>
      <c r="AT7" s="75"/>
      <c r="AU7" s="75" t="s">
        <v>1001</v>
      </c>
      <c r="AV7" s="75"/>
      <c r="AW7" s="76" t="s">
        <v>1004</v>
      </c>
      <c r="AX7" s="76"/>
      <c r="AY7" s="75" t="s">
        <v>1002</v>
      </c>
      <c r="AZ7" s="75"/>
      <c r="BA7" s="75" t="s">
        <v>1003</v>
      </c>
      <c r="BB7" s="75"/>
      <c r="BC7" s="75" t="s">
        <v>1001</v>
      </c>
      <c r="BD7" s="75"/>
      <c r="BE7" s="76" t="s">
        <v>1004</v>
      </c>
      <c r="BF7" s="76"/>
      <c r="BG7" s="75" t="s">
        <v>1002</v>
      </c>
      <c r="BH7" s="75"/>
      <c r="BI7" s="75" t="s">
        <v>1003</v>
      </c>
      <c r="BJ7" s="75"/>
      <c r="BK7" s="75" t="s">
        <v>1001</v>
      </c>
      <c r="BL7" s="75"/>
      <c r="BM7" s="76" t="s">
        <v>1004</v>
      </c>
      <c r="BN7" s="76"/>
      <c r="BO7" s="75" t="s">
        <v>1002</v>
      </c>
      <c r="BP7" s="75"/>
      <c r="BQ7" s="75" t="s">
        <v>1003</v>
      </c>
      <c r="BR7" s="75"/>
      <c r="BS7" s="75" t="s">
        <v>1001</v>
      </c>
      <c r="BT7" s="75"/>
      <c r="BU7" s="76" t="s">
        <v>1004</v>
      </c>
      <c r="BV7" s="76"/>
      <c r="BW7" s="75" t="s">
        <v>1002</v>
      </c>
      <c r="BX7" s="75"/>
      <c r="BY7" s="75" t="s">
        <v>1003</v>
      </c>
      <c r="BZ7" s="75"/>
      <c r="CA7" s="75" t="s">
        <v>1001</v>
      </c>
      <c r="CB7" s="75"/>
      <c r="CC7" s="76" t="s">
        <v>1004</v>
      </c>
      <c r="CD7" s="76"/>
      <c r="CE7" s="75" t="s">
        <v>1002</v>
      </c>
      <c r="CF7" s="75"/>
      <c r="CG7" s="75" t="s">
        <v>1003</v>
      </c>
      <c r="CH7" s="75"/>
      <c r="CI7" s="75" t="s">
        <v>1001</v>
      </c>
      <c r="CJ7" s="75"/>
      <c r="CK7" s="76" t="s">
        <v>1004</v>
      </c>
      <c r="CL7" s="76"/>
      <c r="CM7" s="75" t="s">
        <v>1002</v>
      </c>
      <c r="CN7" s="75"/>
      <c r="CO7" s="75" t="s">
        <v>1003</v>
      </c>
      <c r="CP7" s="75"/>
      <c r="CQ7" s="75" t="s">
        <v>1001</v>
      </c>
      <c r="CR7" s="75"/>
      <c r="CS7" s="76" t="s">
        <v>1004</v>
      </c>
      <c r="CT7" s="76"/>
      <c r="CU7" s="75" t="s">
        <v>1002</v>
      </c>
      <c r="CV7" s="75"/>
      <c r="CW7" s="75" t="s">
        <v>1003</v>
      </c>
      <c r="CX7" s="75"/>
      <c r="CY7" s="75" t="s">
        <v>1001</v>
      </c>
      <c r="CZ7" s="75"/>
      <c r="DA7" s="76" t="s">
        <v>1004</v>
      </c>
      <c r="DB7" s="76"/>
      <c r="DC7" s="75" t="s">
        <v>1002</v>
      </c>
      <c r="DD7" s="75"/>
      <c r="DE7" s="75" t="s">
        <v>1003</v>
      </c>
      <c r="DF7" s="75"/>
      <c r="DG7" s="75" t="s">
        <v>1001</v>
      </c>
      <c r="DH7" s="75"/>
      <c r="DI7" s="76" t="s">
        <v>1004</v>
      </c>
      <c r="DJ7" s="76"/>
      <c r="DK7" s="75" t="s">
        <v>1002</v>
      </c>
      <c r="DL7" s="75"/>
      <c r="DM7" s="75" t="s">
        <v>1003</v>
      </c>
      <c r="DN7" s="75"/>
      <c r="DO7" s="75" t="s">
        <v>1001</v>
      </c>
      <c r="DP7" s="75"/>
      <c r="DQ7" s="76" t="s">
        <v>1004</v>
      </c>
      <c r="DR7" s="76"/>
      <c r="DS7" s="75" t="s">
        <v>1002</v>
      </c>
      <c r="DT7" s="75"/>
      <c r="DU7" s="75" t="s">
        <v>1003</v>
      </c>
      <c r="DV7" s="75"/>
      <c r="DW7" s="75" t="s">
        <v>1001</v>
      </c>
      <c r="DX7" s="75"/>
      <c r="DY7" s="76" t="s">
        <v>1004</v>
      </c>
      <c r="DZ7" s="76"/>
      <c r="EA7" s="75" t="s">
        <v>1002</v>
      </c>
      <c r="EB7" s="75"/>
      <c r="EC7" s="75" t="s">
        <v>1003</v>
      </c>
      <c r="ED7" s="75"/>
      <c r="EE7" s="75" t="s">
        <v>1001</v>
      </c>
      <c r="EF7" s="75"/>
      <c r="EG7" s="76" t="s">
        <v>1004</v>
      </c>
      <c r="EH7" s="76"/>
      <c r="EI7" s="75" t="s">
        <v>1002</v>
      </c>
      <c r="EJ7" s="75"/>
      <c r="EK7" s="75" t="s">
        <v>1003</v>
      </c>
      <c r="EL7" s="75"/>
      <c r="EM7" s="75" t="s">
        <v>1001</v>
      </c>
      <c r="EN7" s="75"/>
      <c r="EO7" s="76" t="s">
        <v>1004</v>
      </c>
      <c r="EP7" s="76"/>
      <c r="EQ7" s="75" t="s">
        <v>1002</v>
      </c>
      <c r="ER7" s="75"/>
      <c r="ES7" s="75" t="s">
        <v>1003</v>
      </c>
      <c r="ET7" s="75"/>
      <c r="EU7" s="75" t="s">
        <v>1001</v>
      </c>
      <c r="EV7" s="75"/>
      <c r="EW7" s="76" t="s">
        <v>1004</v>
      </c>
      <c r="EX7" s="76"/>
      <c r="EY7" s="75" t="s">
        <v>1002</v>
      </c>
      <c r="EZ7" s="75"/>
      <c r="FA7" s="75" t="s">
        <v>1003</v>
      </c>
      <c r="FB7" s="75"/>
      <c r="FC7" s="75" t="s">
        <v>1001</v>
      </c>
      <c r="FD7" s="75"/>
      <c r="FE7" s="76" t="s">
        <v>1004</v>
      </c>
      <c r="FF7" s="76"/>
      <c r="FG7" s="75" t="s">
        <v>1002</v>
      </c>
      <c r="FH7" s="75"/>
      <c r="FI7" s="75" t="s">
        <v>1003</v>
      </c>
      <c r="FJ7" s="75"/>
      <c r="FK7" s="75" t="s">
        <v>1001</v>
      </c>
      <c r="FL7" s="75"/>
      <c r="FM7" s="76" t="s">
        <v>1004</v>
      </c>
      <c r="FN7" s="76"/>
      <c r="FO7" s="75" t="s">
        <v>1002</v>
      </c>
      <c r="FP7" s="75"/>
      <c r="FQ7" s="75" t="s">
        <v>1003</v>
      </c>
      <c r="FR7" s="75"/>
      <c r="FS7" s="75" t="s">
        <v>1001</v>
      </c>
      <c r="FT7" s="75"/>
      <c r="FU7" s="76" t="s">
        <v>1004</v>
      </c>
      <c r="FV7" s="76"/>
      <c r="FW7" s="75" t="s">
        <v>1002</v>
      </c>
      <c r="FX7" s="75"/>
      <c r="FY7" s="75" t="s">
        <v>1003</v>
      </c>
      <c r="FZ7" s="75"/>
      <c r="GA7" s="75" t="s">
        <v>1001</v>
      </c>
      <c r="GB7" s="75"/>
      <c r="GC7" s="76" t="s">
        <v>1004</v>
      </c>
      <c r="GD7" s="76"/>
      <c r="GE7" s="75" t="s">
        <v>1002</v>
      </c>
      <c r="GF7" s="75"/>
      <c r="GG7" s="75" t="s">
        <v>1003</v>
      </c>
      <c r="GH7" s="75"/>
      <c r="GI7" s="75" t="s">
        <v>1001</v>
      </c>
      <c r="GJ7" s="75"/>
      <c r="GK7" s="76" t="s">
        <v>1004</v>
      </c>
      <c r="GL7" s="76"/>
      <c r="GM7" s="75" t="s">
        <v>1002</v>
      </c>
      <c r="GN7" s="75"/>
      <c r="GO7" s="75" t="s">
        <v>1003</v>
      </c>
      <c r="GP7" s="75"/>
      <c r="GQ7" s="75" t="s">
        <v>1001</v>
      </c>
      <c r="GR7" s="75"/>
      <c r="GS7" s="76" t="s">
        <v>1004</v>
      </c>
      <c r="GT7" s="76"/>
      <c r="GU7" s="75" t="s">
        <v>1002</v>
      </c>
      <c r="GV7" s="75"/>
      <c r="GW7" s="75" t="s">
        <v>1003</v>
      </c>
      <c r="GX7" s="75"/>
      <c r="GY7" s="75" t="s">
        <v>1001</v>
      </c>
      <c r="GZ7" s="75"/>
      <c r="HA7" s="76" t="s">
        <v>1004</v>
      </c>
      <c r="HB7" s="76"/>
      <c r="HC7" s="75" t="s">
        <v>1002</v>
      </c>
      <c r="HD7" s="75"/>
      <c r="HE7" s="75" t="s">
        <v>1003</v>
      </c>
      <c r="HF7" s="75"/>
      <c r="HG7" s="75" t="s">
        <v>1001</v>
      </c>
      <c r="HH7" s="75"/>
      <c r="HI7" s="76" t="s">
        <v>1004</v>
      </c>
      <c r="HJ7" s="76"/>
      <c r="HK7" s="75" t="s">
        <v>1002</v>
      </c>
      <c r="HL7" s="75"/>
      <c r="HM7" s="75" t="s">
        <v>1003</v>
      </c>
      <c r="HN7" s="75"/>
      <c r="HO7" s="75" t="s">
        <v>1001</v>
      </c>
      <c r="HP7" s="75"/>
      <c r="HQ7" s="76" t="s">
        <v>1004</v>
      </c>
      <c r="HR7" s="76"/>
      <c r="HS7" s="75" t="s">
        <v>1002</v>
      </c>
      <c r="HT7" s="75"/>
      <c r="HU7" s="75" t="s">
        <v>1003</v>
      </c>
      <c r="HV7" s="75"/>
      <c r="HW7" s="75" t="s">
        <v>1001</v>
      </c>
      <c r="HX7" s="75"/>
      <c r="HY7" s="76" t="s">
        <v>1004</v>
      </c>
      <c r="HZ7" s="76"/>
      <c r="IA7" s="75" t="s">
        <v>1002</v>
      </c>
      <c r="IB7" s="75"/>
      <c r="IC7" s="75" t="s">
        <v>1003</v>
      </c>
      <c r="ID7" s="75"/>
      <c r="IE7" s="75" t="s">
        <v>1001</v>
      </c>
      <c r="IF7" s="75"/>
      <c r="IG7" s="76" t="s">
        <v>1004</v>
      </c>
      <c r="IH7" s="76"/>
      <c r="II7" s="75" t="s">
        <v>1002</v>
      </c>
      <c r="IJ7" s="75"/>
      <c r="IK7" s="75" t="s">
        <v>1003</v>
      </c>
      <c r="IL7" s="75"/>
      <c r="IM7" s="75" t="s">
        <v>1001</v>
      </c>
      <c r="IN7" s="75"/>
      <c r="IO7" s="76" t="s">
        <v>1004</v>
      </c>
      <c r="IP7" s="76"/>
    </row>
    <row r="8" customFormat="false" ht="14.65" hidden="false" customHeight="false" outlineLevel="0" collapsed="false">
      <c r="A8" s="77" t="n">
        <v>0</v>
      </c>
      <c r="B8" s="78" t="n">
        <v>0</v>
      </c>
      <c r="C8" s="79" t="s">
        <v>1005</v>
      </c>
      <c r="D8" s="79"/>
      <c r="E8" s="79" t="s">
        <v>1006</v>
      </c>
      <c r="F8" s="79"/>
      <c r="G8" s="79" t="s">
        <v>1007</v>
      </c>
      <c r="H8" s="79"/>
      <c r="I8" s="80" t="s">
        <v>1005</v>
      </c>
      <c r="J8" s="80"/>
      <c r="K8" s="79" t="s">
        <v>1005</v>
      </c>
      <c r="L8" s="79"/>
      <c r="M8" s="79" t="s">
        <v>1006</v>
      </c>
      <c r="N8" s="79"/>
      <c r="O8" s="79" t="s">
        <v>1007</v>
      </c>
      <c r="P8" s="79"/>
      <c r="Q8" s="80" t="s">
        <v>1005</v>
      </c>
      <c r="R8" s="80"/>
      <c r="S8" s="79" t="s">
        <v>1005</v>
      </c>
      <c r="T8" s="79"/>
      <c r="U8" s="79" t="s">
        <v>1006</v>
      </c>
      <c r="V8" s="79"/>
      <c r="W8" s="79" t="s">
        <v>1007</v>
      </c>
      <c r="X8" s="79"/>
      <c r="Y8" s="80" t="s">
        <v>1005</v>
      </c>
      <c r="Z8" s="80"/>
      <c r="AA8" s="79" t="s">
        <v>1005</v>
      </c>
      <c r="AB8" s="79"/>
      <c r="AC8" s="79" t="s">
        <v>1006</v>
      </c>
      <c r="AD8" s="79"/>
      <c r="AE8" s="79" t="s">
        <v>1007</v>
      </c>
      <c r="AF8" s="79"/>
      <c r="AG8" s="80" t="s">
        <v>1005</v>
      </c>
      <c r="AH8" s="80"/>
      <c r="AI8" s="79" t="s">
        <v>1005</v>
      </c>
      <c r="AJ8" s="79"/>
      <c r="AK8" s="79" t="s">
        <v>1006</v>
      </c>
      <c r="AL8" s="79"/>
      <c r="AM8" s="79" t="s">
        <v>1007</v>
      </c>
      <c r="AN8" s="79"/>
      <c r="AO8" s="80" t="s">
        <v>1005</v>
      </c>
      <c r="AP8" s="80"/>
      <c r="AQ8" s="79" t="s">
        <v>1005</v>
      </c>
      <c r="AR8" s="79"/>
      <c r="AS8" s="79" t="s">
        <v>1006</v>
      </c>
      <c r="AT8" s="79"/>
      <c r="AU8" s="79" t="s">
        <v>1007</v>
      </c>
      <c r="AV8" s="79"/>
      <c r="AW8" s="80" t="s">
        <v>1005</v>
      </c>
      <c r="AX8" s="80"/>
      <c r="AY8" s="79" t="s">
        <v>1005</v>
      </c>
      <c r="AZ8" s="79"/>
      <c r="BA8" s="79" t="s">
        <v>1006</v>
      </c>
      <c r="BB8" s="79"/>
      <c r="BC8" s="79" t="s">
        <v>1007</v>
      </c>
      <c r="BD8" s="79"/>
      <c r="BE8" s="80" t="s">
        <v>1005</v>
      </c>
      <c r="BF8" s="80"/>
      <c r="BG8" s="79" t="s">
        <v>1005</v>
      </c>
      <c r="BH8" s="79"/>
      <c r="BI8" s="79" t="s">
        <v>1006</v>
      </c>
      <c r="BJ8" s="79"/>
      <c r="BK8" s="79" t="s">
        <v>1007</v>
      </c>
      <c r="BL8" s="79"/>
      <c r="BM8" s="80" t="s">
        <v>1005</v>
      </c>
      <c r="BN8" s="80"/>
      <c r="BO8" s="79" t="s">
        <v>1005</v>
      </c>
      <c r="BP8" s="79"/>
      <c r="BQ8" s="79" t="s">
        <v>1006</v>
      </c>
      <c r="BR8" s="79"/>
      <c r="BS8" s="79" t="s">
        <v>1007</v>
      </c>
      <c r="BT8" s="79"/>
      <c r="BU8" s="80" t="s">
        <v>1005</v>
      </c>
      <c r="BV8" s="80"/>
      <c r="BW8" s="79" t="s">
        <v>1005</v>
      </c>
      <c r="BX8" s="79"/>
      <c r="BY8" s="79" t="s">
        <v>1006</v>
      </c>
      <c r="BZ8" s="79"/>
      <c r="CA8" s="79" t="s">
        <v>1007</v>
      </c>
      <c r="CB8" s="79"/>
      <c r="CC8" s="80" t="s">
        <v>1005</v>
      </c>
      <c r="CD8" s="80"/>
      <c r="CE8" s="79" t="s">
        <v>1005</v>
      </c>
      <c r="CF8" s="79"/>
      <c r="CG8" s="79" t="s">
        <v>1006</v>
      </c>
      <c r="CH8" s="79"/>
      <c r="CI8" s="79" t="s">
        <v>1007</v>
      </c>
      <c r="CJ8" s="79"/>
      <c r="CK8" s="80" t="s">
        <v>1005</v>
      </c>
      <c r="CL8" s="80"/>
      <c r="CM8" s="79" t="s">
        <v>1005</v>
      </c>
      <c r="CN8" s="79"/>
      <c r="CO8" s="79" t="s">
        <v>1006</v>
      </c>
      <c r="CP8" s="79"/>
      <c r="CQ8" s="79" t="s">
        <v>1007</v>
      </c>
      <c r="CR8" s="79"/>
      <c r="CS8" s="80" t="s">
        <v>1005</v>
      </c>
      <c r="CT8" s="80"/>
      <c r="CU8" s="79" t="s">
        <v>1005</v>
      </c>
      <c r="CV8" s="79"/>
      <c r="CW8" s="79" t="s">
        <v>1006</v>
      </c>
      <c r="CX8" s="79"/>
      <c r="CY8" s="79" t="s">
        <v>1007</v>
      </c>
      <c r="CZ8" s="79"/>
      <c r="DA8" s="80" t="s">
        <v>1005</v>
      </c>
      <c r="DB8" s="80"/>
      <c r="DC8" s="79" t="s">
        <v>1005</v>
      </c>
      <c r="DD8" s="79"/>
      <c r="DE8" s="79" t="s">
        <v>1006</v>
      </c>
      <c r="DF8" s="79"/>
      <c r="DG8" s="79" t="s">
        <v>1007</v>
      </c>
      <c r="DH8" s="79"/>
      <c r="DI8" s="80" t="s">
        <v>1005</v>
      </c>
      <c r="DJ8" s="80"/>
      <c r="DK8" s="79" t="s">
        <v>1005</v>
      </c>
      <c r="DL8" s="79"/>
      <c r="DM8" s="79" t="s">
        <v>1006</v>
      </c>
      <c r="DN8" s="79"/>
      <c r="DO8" s="79" t="s">
        <v>1007</v>
      </c>
      <c r="DP8" s="79"/>
      <c r="DQ8" s="80" t="s">
        <v>1005</v>
      </c>
      <c r="DR8" s="80"/>
      <c r="DS8" s="79" t="s">
        <v>1005</v>
      </c>
      <c r="DT8" s="79"/>
      <c r="DU8" s="79" t="s">
        <v>1006</v>
      </c>
      <c r="DV8" s="79"/>
      <c r="DW8" s="79" t="s">
        <v>1007</v>
      </c>
      <c r="DX8" s="79"/>
      <c r="DY8" s="80" t="s">
        <v>1005</v>
      </c>
      <c r="DZ8" s="80"/>
      <c r="EA8" s="79" t="s">
        <v>1005</v>
      </c>
      <c r="EB8" s="79"/>
      <c r="EC8" s="79" t="s">
        <v>1006</v>
      </c>
      <c r="ED8" s="79"/>
      <c r="EE8" s="79" t="s">
        <v>1007</v>
      </c>
      <c r="EF8" s="79"/>
      <c r="EG8" s="80" t="s">
        <v>1005</v>
      </c>
      <c r="EH8" s="80"/>
      <c r="EI8" s="79" t="s">
        <v>1005</v>
      </c>
      <c r="EJ8" s="79"/>
      <c r="EK8" s="79" t="s">
        <v>1006</v>
      </c>
      <c r="EL8" s="79"/>
      <c r="EM8" s="79" t="s">
        <v>1007</v>
      </c>
      <c r="EN8" s="79"/>
      <c r="EO8" s="80" t="s">
        <v>1005</v>
      </c>
      <c r="EP8" s="80"/>
      <c r="EQ8" s="79" t="s">
        <v>1005</v>
      </c>
      <c r="ER8" s="79"/>
      <c r="ES8" s="79" t="s">
        <v>1006</v>
      </c>
      <c r="ET8" s="79"/>
      <c r="EU8" s="79" t="s">
        <v>1007</v>
      </c>
      <c r="EV8" s="79"/>
      <c r="EW8" s="80" t="s">
        <v>1005</v>
      </c>
      <c r="EX8" s="80"/>
      <c r="EY8" s="79" t="s">
        <v>1005</v>
      </c>
      <c r="EZ8" s="79"/>
      <c r="FA8" s="79" t="s">
        <v>1006</v>
      </c>
      <c r="FB8" s="79"/>
      <c r="FC8" s="79" t="s">
        <v>1007</v>
      </c>
      <c r="FD8" s="79"/>
      <c r="FE8" s="80" t="s">
        <v>1005</v>
      </c>
      <c r="FF8" s="80"/>
      <c r="FG8" s="79" t="s">
        <v>1005</v>
      </c>
      <c r="FH8" s="79"/>
      <c r="FI8" s="79" t="s">
        <v>1006</v>
      </c>
      <c r="FJ8" s="79"/>
      <c r="FK8" s="79" t="s">
        <v>1007</v>
      </c>
      <c r="FL8" s="79"/>
      <c r="FM8" s="80" t="s">
        <v>1005</v>
      </c>
      <c r="FN8" s="80"/>
      <c r="FO8" s="79" t="s">
        <v>1005</v>
      </c>
      <c r="FP8" s="79"/>
      <c r="FQ8" s="79" t="s">
        <v>1006</v>
      </c>
      <c r="FR8" s="79"/>
      <c r="FS8" s="79" t="s">
        <v>1007</v>
      </c>
      <c r="FT8" s="79"/>
      <c r="FU8" s="80" t="s">
        <v>1005</v>
      </c>
      <c r="FV8" s="80"/>
      <c r="FW8" s="79" t="s">
        <v>1005</v>
      </c>
      <c r="FX8" s="79"/>
      <c r="FY8" s="79" t="s">
        <v>1006</v>
      </c>
      <c r="FZ8" s="79"/>
      <c r="GA8" s="79" t="s">
        <v>1007</v>
      </c>
      <c r="GB8" s="79"/>
      <c r="GC8" s="80" t="s">
        <v>1005</v>
      </c>
      <c r="GD8" s="80"/>
      <c r="GE8" s="79" t="s">
        <v>1005</v>
      </c>
      <c r="GF8" s="79"/>
      <c r="GG8" s="79" t="s">
        <v>1006</v>
      </c>
      <c r="GH8" s="79"/>
      <c r="GI8" s="79" t="s">
        <v>1007</v>
      </c>
      <c r="GJ8" s="79"/>
      <c r="GK8" s="80" t="s">
        <v>1005</v>
      </c>
      <c r="GL8" s="80"/>
      <c r="GM8" s="79" t="s">
        <v>1005</v>
      </c>
      <c r="GN8" s="79"/>
      <c r="GO8" s="79" t="s">
        <v>1006</v>
      </c>
      <c r="GP8" s="79"/>
      <c r="GQ8" s="79" t="s">
        <v>1007</v>
      </c>
      <c r="GR8" s="79"/>
      <c r="GS8" s="80" t="s">
        <v>1005</v>
      </c>
      <c r="GT8" s="80"/>
      <c r="GU8" s="79" t="s">
        <v>1005</v>
      </c>
      <c r="GV8" s="79"/>
      <c r="GW8" s="79" t="s">
        <v>1006</v>
      </c>
      <c r="GX8" s="79"/>
      <c r="GY8" s="79" t="s">
        <v>1007</v>
      </c>
      <c r="GZ8" s="79"/>
      <c r="HA8" s="80" t="s">
        <v>1005</v>
      </c>
      <c r="HB8" s="80"/>
      <c r="HC8" s="79" t="s">
        <v>1005</v>
      </c>
      <c r="HD8" s="79"/>
      <c r="HE8" s="79" t="s">
        <v>1006</v>
      </c>
      <c r="HF8" s="79"/>
      <c r="HG8" s="79" t="s">
        <v>1007</v>
      </c>
      <c r="HH8" s="79"/>
      <c r="HI8" s="80" t="s">
        <v>1005</v>
      </c>
      <c r="HJ8" s="80"/>
      <c r="HK8" s="79" t="s">
        <v>1005</v>
      </c>
      <c r="HL8" s="79"/>
      <c r="HM8" s="79" t="s">
        <v>1006</v>
      </c>
      <c r="HN8" s="79"/>
      <c r="HO8" s="79" t="s">
        <v>1007</v>
      </c>
      <c r="HP8" s="79"/>
      <c r="HQ8" s="80" t="s">
        <v>1005</v>
      </c>
      <c r="HR8" s="80"/>
      <c r="HS8" s="79" t="s">
        <v>1005</v>
      </c>
      <c r="HT8" s="79"/>
      <c r="HU8" s="79" t="s">
        <v>1006</v>
      </c>
      <c r="HV8" s="79"/>
      <c r="HW8" s="79" t="s">
        <v>1007</v>
      </c>
      <c r="HX8" s="79"/>
      <c r="HY8" s="80" t="s">
        <v>1005</v>
      </c>
      <c r="HZ8" s="80"/>
      <c r="IA8" s="79" t="s">
        <v>1005</v>
      </c>
      <c r="IB8" s="79"/>
      <c r="IC8" s="79" t="s">
        <v>1006</v>
      </c>
      <c r="ID8" s="79"/>
      <c r="IE8" s="79" t="s">
        <v>1007</v>
      </c>
      <c r="IF8" s="79"/>
      <c r="IG8" s="80" t="s">
        <v>1005</v>
      </c>
      <c r="IH8" s="80"/>
      <c r="II8" s="79" t="s">
        <v>1005</v>
      </c>
      <c r="IJ8" s="79"/>
      <c r="IK8" s="79" t="s">
        <v>1006</v>
      </c>
      <c r="IL8" s="79"/>
      <c r="IM8" s="79" t="s">
        <v>1007</v>
      </c>
      <c r="IN8" s="79"/>
      <c r="IO8" s="80" t="s">
        <v>1005</v>
      </c>
      <c r="IP8" s="80"/>
    </row>
    <row r="9" customFormat="false" ht="14.65" hidden="false" customHeight="false" outlineLevel="0" collapsed="false">
      <c r="A9" s="81" t="n">
        <v>0</v>
      </c>
      <c r="B9" s="82" t="n">
        <v>0</v>
      </c>
      <c r="C9" s="82" t="s">
        <v>1008</v>
      </c>
      <c r="D9" s="82" t="s">
        <v>1009</v>
      </c>
      <c r="E9" s="82" t="s">
        <v>1008</v>
      </c>
      <c r="F9" s="82" t="s">
        <v>1009</v>
      </c>
      <c r="G9" s="82" t="s">
        <v>1008</v>
      </c>
      <c r="H9" s="82" t="s">
        <v>1009</v>
      </c>
      <c r="I9" s="82"/>
      <c r="J9" s="76"/>
      <c r="K9" s="82" t="s">
        <v>1008</v>
      </c>
      <c r="L9" s="82" t="s">
        <v>1009</v>
      </c>
      <c r="M9" s="82" t="s">
        <v>1008</v>
      </c>
      <c r="N9" s="82" t="s">
        <v>1009</v>
      </c>
      <c r="O9" s="82" t="s">
        <v>1008</v>
      </c>
      <c r="P9" s="82" t="s">
        <v>1009</v>
      </c>
      <c r="Q9" s="82"/>
      <c r="R9" s="76"/>
      <c r="S9" s="82" t="s">
        <v>1008</v>
      </c>
      <c r="T9" s="82" t="s">
        <v>1009</v>
      </c>
      <c r="U9" s="82" t="s">
        <v>1008</v>
      </c>
      <c r="V9" s="82" t="s">
        <v>1009</v>
      </c>
      <c r="W9" s="82" t="s">
        <v>1008</v>
      </c>
      <c r="X9" s="82" t="s">
        <v>1009</v>
      </c>
      <c r="Y9" s="82"/>
      <c r="Z9" s="76"/>
      <c r="AA9" s="82" t="s">
        <v>1008</v>
      </c>
      <c r="AB9" s="82" t="s">
        <v>1009</v>
      </c>
      <c r="AC9" s="82" t="s">
        <v>1008</v>
      </c>
      <c r="AD9" s="82" t="s">
        <v>1009</v>
      </c>
      <c r="AE9" s="82" t="s">
        <v>1008</v>
      </c>
      <c r="AF9" s="82" t="s">
        <v>1009</v>
      </c>
      <c r="AG9" s="82"/>
      <c r="AH9" s="76"/>
      <c r="AI9" s="82" t="s">
        <v>1008</v>
      </c>
      <c r="AJ9" s="82" t="s">
        <v>1009</v>
      </c>
      <c r="AK9" s="82" t="s">
        <v>1008</v>
      </c>
      <c r="AL9" s="82" t="s">
        <v>1009</v>
      </c>
      <c r="AM9" s="82" t="s">
        <v>1008</v>
      </c>
      <c r="AN9" s="82" t="s">
        <v>1009</v>
      </c>
      <c r="AO9" s="82"/>
      <c r="AP9" s="76"/>
      <c r="AQ9" s="82" t="s">
        <v>1008</v>
      </c>
      <c r="AR9" s="82" t="s">
        <v>1009</v>
      </c>
      <c r="AS9" s="82" t="s">
        <v>1008</v>
      </c>
      <c r="AT9" s="82" t="s">
        <v>1009</v>
      </c>
      <c r="AU9" s="82" t="s">
        <v>1008</v>
      </c>
      <c r="AV9" s="82" t="s">
        <v>1009</v>
      </c>
      <c r="AW9" s="82"/>
      <c r="AX9" s="76"/>
      <c r="AY9" s="82" t="s">
        <v>1008</v>
      </c>
      <c r="AZ9" s="82" t="s">
        <v>1009</v>
      </c>
      <c r="BA9" s="82" t="s">
        <v>1008</v>
      </c>
      <c r="BB9" s="82" t="s">
        <v>1009</v>
      </c>
      <c r="BC9" s="82" t="s">
        <v>1008</v>
      </c>
      <c r="BD9" s="82" t="s">
        <v>1009</v>
      </c>
      <c r="BE9" s="82"/>
      <c r="BF9" s="76"/>
      <c r="BG9" s="82" t="s">
        <v>1008</v>
      </c>
      <c r="BH9" s="82" t="s">
        <v>1009</v>
      </c>
      <c r="BI9" s="82" t="s">
        <v>1008</v>
      </c>
      <c r="BJ9" s="82" t="s">
        <v>1009</v>
      </c>
      <c r="BK9" s="82" t="s">
        <v>1008</v>
      </c>
      <c r="BL9" s="82" t="s">
        <v>1009</v>
      </c>
      <c r="BM9" s="82"/>
      <c r="BN9" s="76"/>
      <c r="BO9" s="82" t="s">
        <v>1008</v>
      </c>
      <c r="BP9" s="82" t="s">
        <v>1009</v>
      </c>
      <c r="BQ9" s="82" t="s">
        <v>1008</v>
      </c>
      <c r="BR9" s="82" t="s">
        <v>1009</v>
      </c>
      <c r="BS9" s="82" t="s">
        <v>1008</v>
      </c>
      <c r="BT9" s="82" t="s">
        <v>1009</v>
      </c>
      <c r="BU9" s="82"/>
      <c r="BV9" s="76"/>
      <c r="BW9" s="82" t="s">
        <v>1008</v>
      </c>
      <c r="BX9" s="82" t="s">
        <v>1009</v>
      </c>
      <c r="BY9" s="82" t="s">
        <v>1008</v>
      </c>
      <c r="BZ9" s="82" t="s">
        <v>1009</v>
      </c>
      <c r="CA9" s="82" t="s">
        <v>1008</v>
      </c>
      <c r="CB9" s="82" t="s">
        <v>1009</v>
      </c>
      <c r="CC9" s="82"/>
      <c r="CD9" s="76"/>
      <c r="CE9" s="82" t="s">
        <v>1008</v>
      </c>
      <c r="CF9" s="82" t="s">
        <v>1009</v>
      </c>
      <c r="CG9" s="82" t="s">
        <v>1008</v>
      </c>
      <c r="CH9" s="82" t="s">
        <v>1009</v>
      </c>
      <c r="CI9" s="82" t="s">
        <v>1008</v>
      </c>
      <c r="CJ9" s="82" t="s">
        <v>1009</v>
      </c>
      <c r="CK9" s="82"/>
      <c r="CL9" s="76"/>
      <c r="CM9" s="82" t="s">
        <v>1008</v>
      </c>
      <c r="CN9" s="82" t="s">
        <v>1009</v>
      </c>
      <c r="CO9" s="82" t="s">
        <v>1008</v>
      </c>
      <c r="CP9" s="82" t="s">
        <v>1009</v>
      </c>
      <c r="CQ9" s="82" t="s">
        <v>1008</v>
      </c>
      <c r="CR9" s="82" t="s">
        <v>1009</v>
      </c>
      <c r="CS9" s="82"/>
      <c r="CT9" s="76"/>
      <c r="CU9" s="82" t="s">
        <v>1008</v>
      </c>
      <c r="CV9" s="82" t="s">
        <v>1009</v>
      </c>
      <c r="CW9" s="82" t="s">
        <v>1008</v>
      </c>
      <c r="CX9" s="82" t="s">
        <v>1009</v>
      </c>
      <c r="CY9" s="82" t="s">
        <v>1008</v>
      </c>
      <c r="CZ9" s="82" t="s">
        <v>1009</v>
      </c>
      <c r="DA9" s="82"/>
      <c r="DB9" s="76"/>
      <c r="DC9" s="82" t="s">
        <v>1008</v>
      </c>
      <c r="DD9" s="82" t="s">
        <v>1009</v>
      </c>
      <c r="DE9" s="82" t="s">
        <v>1008</v>
      </c>
      <c r="DF9" s="82" t="s">
        <v>1009</v>
      </c>
      <c r="DG9" s="82" t="s">
        <v>1008</v>
      </c>
      <c r="DH9" s="82" t="s">
        <v>1009</v>
      </c>
      <c r="DI9" s="82"/>
      <c r="DJ9" s="76"/>
      <c r="DK9" s="82" t="s">
        <v>1008</v>
      </c>
      <c r="DL9" s="82" t="s">
        <v>1009</v>
      </c>
      <c r="DM9" s="82" t="s">
        <v>1008</v>
      </c>
      <c r="DN9" s="82" t="s">
        <v>1009</v>
      </c>
      <c r="DO9" s="82" t="s">
        <v>1008</v>
      </c>
      <c r="DP9" s="82" t="s">
        <v>1009</v>
      </c>
      <c r="DQ9" s="82"/>
      <c r="DR9" s="76"/>
      <c r="DS9" s="83" t="s">
        <v>1008</v>
      </c>
      <c r="DT9" s="82" t="s">
        <v>1009</v>
      </c>
      <c r="DU9" s="82" t="s">
        <v>1008</v>
      </c>
      <c r="DV9" s="82" t="s">
        <v>1009</v>
      </c>
      <c r="DW9" s="82" t="s">
        <v>1008</v>
      </c>
      <c r="DX9" s="82" t="s">
        <v>1009</v>
      </c>
      <c r="DY9" s="83"/>
      <c r="DZ9" s="76"/>
      <c r="EA9" s="82" t="s">
        <v>1008</v>
      </c>
      <c r="EB9" s="82" t="s">
        <v>1009</v>
      </c>
      <c r="EC9" s="82" t="s">
        <v>1008</v>
      </c>
      <c r="ED9" s="82" t="s">
        <v>1009</v>
      </c>
      <c r="EE9" s="83" t="s">
        <v>1008</v>
      </c>
      <c r="EF9" s="82" t="s">
        <v>1009</v>
      </c>
      <c r="EG9" s="83"/>
      <c r="EH9" s="76"/>
      <c r="EI9" s="83" t="s">
        <v>1008</v>
      </c>
      <c r="EJ9" s="82" t="s">
        <v>1009</v>
      </c>
      <c r="EK9" s="83" t="s">
        <v>1008</v>
      </c>
      <c r="EL9" s="82" t="s">
        <v>1009</v>
      </c>
      <c r="EM9" s="83" t="s">
        <v>1008</v>
      </c>
      <c r="EN9" s="82" t="s">
        <v>1009</v>
      </c>
      <c r="EO9" s="83"/>
      <c r="EP9" s="76"/>
      <c r="EQ9" s="83" t="s">
        <v>1008</v>
      </c>
      <c r="ER9" s="82" t="s">
        <v>1009</v>
      </c>
      <c r="ES9" s="83" t="s">
        <v>1008</v>
      </c>
      <c r="ET9" s="82" t="s">
        <v>1009</v>
      </c>
      <c r="EU9" s="83" t="s">
        <v>1008</v>
      </c>
      <c r="EV9" s="82" t="s">
        <v>1009</v>
      </c>
      <c r="EW9" s="83"/>
      <c r="EX9" s="76"/>
      <c r="EY9" s="83" t="s">
        <v>1008</v>
      </c>
      <c r="EZ9" s="82" t="s">
        <v>1009</v>
      </c>
      <c r="FA9" s="83" t="s">
        <v>1008</v>
      </c>
      <c r="FB9" s="82" t="s">
        <v>1009</v>
      </c>
      <c r="FC9" s="83" t="s">
        <v>1008</v>
      </c>
      <c r="FD9" s="82" t="s">
        <v>1009</v>
      </c>
      <c r="FE9" s="83"/>
      <c r="FF9" s="76"/>
      <c r="FG9" s="83" t="s">
        <v>1008</v>
      </c>
      <c r="FH9" s="82" t="s">
        <v>1009</v>
      </c>
      <c r="FI9" s="83" t="s">
        <v>1008</v>
      </c>
      <c r="FJ9" s="82" t="s">
        <v>1009</v>
      </c>
      <c r="FK9" s="83" t="s">
        <v>1008</v>
      </c>
      <c r="FL9" s="82" t="s">
        <v>1009</v>
      </c>
      <c r="FM9" s="83"/>
      <c r="FN9" s="76"/>
      <c r="FO9" s="83" t="s">
        <v>1008</v>
      </c>
      <c r="FP9" s="82" t="s">
        <v>1009</v>
      </c>
      <c r="FQ9" s="83" t="s">
        <v>1008</v>
      </c>
      <c r="FR9" s="82" t="s">
        <v>1009</v>
      </c>
      <c r="FS9" s="83" t="s">
        <v>1008</v>
      </c>
      <c r="FT9" s="82" t="s">
        <v>1009</v>
      </c>
      <c r="FU9" s="83"/>
      <c r="FV9" s="76"/>
      <c r="FW9" s="82" t="s">
        <v>1008</v>
      </c>
      <c r="FX9" s="82" t="s">
        <v>1009</v>
      </c>
      <c r="FY9" s="82" t="s">
        <v>1008</v>
      </c>
      <c r="FZ9" s="82" t="s">
        <v>1009</v>
      </c>
      <c r="GA9" s="82" t="s">
        <v>1008</v>
      </c>
      <c r="GB9" s="82" t="s">
        <v>1009</v>
      </c>
      <c r="GC9" s="82"/>
      <c r="GD9" s="76"/>
      <c r="GE9" s="82" t="s">
        <v>1008</v>
      </c>
      <c r="GF9" s="82" t="s">
        <v>1009</v>
      </c>
      <c r="GG9" s="82" t="s">
        <v>1008</v>
      </c>
      <c r="GH9" s="82" t="s">
        <v>1009</v>
      </c>
      <c r="GI9" s="82" t="s">
        <v>1008</v>
      </c>
      <c r="GJ9" s="82" t="s">
        <v>1009</v>
      </c>
      <c r="GK9" s="82"/>
      <c r="GL9" s="76"/>
      <c r="GM9" s="82" t="s">
        <v>1008</v>
      </c>
      <c r="GN9" s="82" t="s">
        <v>1009</v>
      </c>
      <c r="GO9" s="82" t="s">
        <v>1008</v>
      </c>
      <c r="GP9" s="82" t="s">
        <v>1009</v>
      </c>
      <c r="GQ9" s="82" t="s">
        <v>1008</v>
      </c>
      <c r="GR9" s="82" t="s">
        <v>1009</v>
      </c>
      <c r="GS9" s="82"/>
      <c r="GT9" s="76"/>
      <c r="GU9" s="82" t="s">
        <v>1008</v>
      </c>
      <c r="GV9" s="82" t="s">
        <v>1009</v>
      </c>
      <c r="GW9" s="82" t="s">
        <v>1008</v>
      </c>
      <c r="GX9" s="82" t="s">
        <v>1009</v>
      </c>
      <c r="GY9" s="82" t="s">
        <v>1008</v>
      </c>
      <c r="GZ9" s="82" t="s">
        <v>1009</v>
      </c>
      <c r="HA9" s="82"/>
      <c r="HB9" s="76"/>
      <c r="HC9" s="82" t="s">
        <v>1008</v>
      </c>
      <c r="HD9" s="82" t="s">
        <v>1009</v>
      </c>
      <c r="HE9" s="82" t="s">
        <v>1008</v>
      </c>
      <c r="HF9" s="82" t="s">
        <v>1009</v>
      </c>
      <c r="HG9" s="82" t="s">
        <v>1008</v>
      </c>
      <c r="HH9" s="82" t="s">
        <v>1009</v>
      </c>
      <c r="HI9" s="82"/>
      <c r="HJ9" s="76"/>
      <c r="HK9" s="82" t="s">
        <v>1008</v>
      </c>
      <c r="HL9" s="82" t="s">
        <v>1009</v>
      </c>
      <c r="HM9" s="82" t="s">
        <v>1008</v>
      </c>
      <c r="HN9" s="82" t="s">
        <v>1009</v>
      </c>
      <c r="HO9" s="82" t="s">
        <v>1008</v>
      </c>
      <c r="HP9" s="82" t="s">
        <v>1009</v>
      </c>
      <c r="HQ9" s="82"/>
      <c r="HR9" s="76"/>
      <c r="HS9" s="82" t="s">
        <v>1008</v>
      </c>
      <c r="HT9" s="82" t="s">
        <v>1009</v>
      </c>
      <c r="HU9" s="82" t="s">
        <v>1008</v>
      </c>
      <c r="HV9" s="82" t="s">
        <v>1009</v>
      </c>
      <c r="HW9" s="82" t="s">
        <v>1008</v>
      </c>
      <c r="HX9" s="82" t="s">
        <v>1009</v>
      </c>
      <c r="HY9" s="82"/>
      <c r="HZ9" s="76"/>
      <c r="IA9" s="82" t="s">
        <v>1008</v>
      </c>
      <c r="IB9" s="82" t="s">
        <v>1009</v>
      </c>
      <c r="IC9" s="82" t="s">
        <v>1008</v>
      </c>
      <c r="ID9" s="82" t="s">
        <v>1009</v>
      </c>
      <c r="IE9" s="82" t="s">
        <v>1008</v>
      </c>
      <c r="IF9" s="82" t="s">
        <v>1009</v>
      </c>
      <c r="IG9" s="82"/>
      <c r="IH9" s="76"/>
      <c r="II9" s="82" t="s">
        <v>1008</v>
      </c>
      <c r="IJ9" s="82" t="s">
        <v>1009</v>
      </c>
      <c r="IK9" s="82" t="s">
        <v>1008</v>
      </c>
      <c r="IL9" s="82" t="s">
        <v>1009</v>
      </c>
      <c r="IM9" s="82" t="s">
        <v>1008</v>
      </c>
      <c r="IN9" s="82" t="s">
        <v>1009</v>
      </c>
      <c r="IO9" s="82"/>
      <c r="IP9" s="76"/>
      <c r="IQ9" s="75"/>
    </row>
    <row r="10" customFormat="false" ht="14.65" hidden="false" customHeight="false" outlineLevel="0" collapsed="false">
      <c r="A10" s="56" t="n">
        <v>1</v>
      </c>
      <c r="B10" s="2" t="s">
        <v>380</v>
      </c>
      <c r="C10" s="2" t="n">
        <v>330136.862</v>
      </c>
      <c r="D10" s="52" t="n">
        <v>0.324902986469933</v>
      </c>
      <c r="E10" s="2" t="n">
        <v>68796.72844</v>
      </c>
      <c r="F10" s="52" t="n">
        <v>0.675097013800943</v>
      </c>
      <c r="G10" s="2" t="n">
        <v>0</v>
      </c>
      <c r="H10" s="52" t="n">
        <v>0</v>
      </c>
      <c r="I10" s="2" t="n">
        <v>1016109.041</v>
      </c>
      <c r="J10" s="84"/>
      <c r="K10" s="2" t="n">
        <v>10196.846</v>
      </c>
      <c r="L10" s="52" t="n">
        <v>0.0387936412894695</v>
      </c>
      <c r="M10" s="2" t="n">
        <v>25338.6361</v>
      </c>
      <c r="N10" s="52" t="n">
        <v>0.961206360814786</v>
      </c>
      <c r="O10" s="2" t="n">
        <v>0</v>
      </c>
      <c r="P10" s="52" t="n">
        <v>0</v>
      </c>
      <c r="Q10" s="2" t="n">
        <v>262848.386</v>
      </c>
      <c r="R10" s="84"/>
      <c r="S10" s="2" t="n">
        <v>367420.188</v>
      </c>
      <c r="T10" s="52" t="n">
        <v>0.26937234901613</v>
      </c>
      <c r="U10" s="2" t="n">
        <v>99466.16199</v>
      </c>
      <c r="V10" s="52" t="n">
        <v>0.727116626077358</v>
      </c>
      <c r="W10" s="2" t="n">
        <v>106.34642</v>
      </c>
      <c r="X10" s="52" t="n">
        <v>0.00351102651043604</v>
      </c>
      <c r="Y10" s="2" t="n">
        <v>1363986.279</v>
      </c>
      <c r="Z10" s="84"/>
      <c r="AA10" s="2" t="n">
        <v>400121.472</v>
      </c>
      <c r="AB10" s="52" t="n">
        <v>0.438747812866044</v>
      </c>
      <c r="AC10" s="2" t="n">
        <v>50963.36104</v>
      </c>
      <c r="AD10" s="52" t="n">
        <v>0.557211261317763</v>
      </c>
      <c r="AE10" s="2" t="n">
        <v>81.83379</v>
      </c>
      <c r="AF10" s="52" t="n">
        <v>0.00404088980716075</v>
      </c>
      <c r="AG10" s="2" t="n">
        <v>911962.317</v>
      </c>
      <c r="AH10" s="84"/>
      <c r="AI10" s="2" t="n">
        <v>43129.018</v>
      </c>
      <c r="AJ10" s="52" t="n">
        <v>0.616445637597322</v>
      </c>
      <c r="AK10" s="2" t="n">
        <v>2691.30537</v>
      </c>
      <c r="AL10" s="52" t="n">
        <v>0.38355434588376</v>
      </c>
      <c r="AM10" s="2" t="n">
        <v>0</v>
      </c>
      <c r="AN10" s="52" t="n">
        <v>0</v>
      </c>
      <c r="AO10" s="2" t="n">
        <v>69964.025</v>
      </c>
      <c r="AP10" s="84"/>
      <c r="AQ10" s="2" t="n">
        <v>192925.278</v>
      </c>
      <c r="AR10" s="52" t="n">
        <v>0.258803112298359</v>
      </c>
      <c r="AS10" s="2" t="n">
        <v>54563.43321</v>
      </c>
      <c r="AT10" s="52" t="n">
        <v>0.729828410150981</v>
      </c>
      <c r="AU10" s="2" t="n">
        <v>188.19178</v>
      </c>
      <c r="AV10" s="52" t="n">
        <v>0.0113684759058453</v>
      </c>
      <c r="AW10" s="2" t="n">
        <v>745451.924</v>
      </c>
      <c r="AX10" s="84"/>
      <c r="AY10" s="2" t="n">
        <v>509570.315</v>
      </c>
      <c r="AZ10" s="52" t="n">
        <v>0.528973948536517</v>
      </c>
      <c r="BA10" s="2" t="n">
        <v>45506.78185</v>
      </c>
      <c r="BB10" s="52" t="n">
        <v>0.471026134329495</v>
      </c>
      <c r="BC10" s="2" t="n">
        <v>0</v>
      </c>
      <c r="BD10" s="52" t="n">
        <v>0</v>
      </c>
      <c r="BE10" s="2" t="n">
        <v>963318.357</v>
      </c>
      <c r="BF10" s="84"/>
      <c r="BG10" s="2" t="n">
        <v>559863.467</v>
      </c>
      <c r="BH10" s="52" t="n">
        <v>0.627017592947923</v>
      </c>
      <c r="BI10" s="2" t="n">
        <v>33400.42806</v>
      </c>
      <c r="BJ10" s="52" t="n">
        <v>0.372982406140731</v>
      </c>
      <c r="BK10" s="2" t="n">
        <v>0</v>
      </c>
      <c r="BL10" s="52" t="n">
        <v>0</v>
      </c>
      <c r="BM10" s="2" t="n">
        <v>892899.136</v>
      </c>
      <c r="BN10" s="84"/>
      <c r="BO10" s="2" t="n">
        <v>61280.837</v>
      </c>
      <c r="BP10" s="52" t="n">
        <v>0.868491677035373</v>
      </c>
      <c r="BQ10" s="2" t="n">
        <v>930.62237</v>
      </c>
      <c r="BR10" s="52" t="n">
        <v>0.131508303849993</v>
      </c>
      <c r="BS10" s="2" t="n">
        <v>0</v>
      </c>
      <c r="BT10" s="52" t="n">
        <v>0</v>
      </c>
      <c r="BU10" s="2" t="n">
        <v>70560.074</v>
      </c>
      <c r="BV10" s="84"/>
      <c r="BW10" s="2" t="n">
        <v>614810.228</v>
      </c>
      <c r="BX10" s="52" t="n">
        <v>0.348659886630496</v>
      </c>
      <c r="BY10" s="2" t="n">
        <v>115188.25762</v>
      </c>
      <c r="BZ10" s="52" t="n">
        <v>0.651340114350034</v>
      </c>
      <c r="CA10" s="2" t="n">
        <v>0</v>
      </c>
      <c r="CB10" s="52" t="n">
        <v>0</v>
      </c>
      <c r="CC10" s="2" t="n">
        <v>1763352.343</v>
      </c>
      <c r="CD10" s="84"/>
      <c r="CE10" s="2" t="n">
        <v>808066.29</v>
      </c>
      <c r="CF10" s="52" t="n">
        <v>0.399495476627466</v>
      </c>
      <c r="CG10" s="2" t="n">
        <v>117697.338</v>
      </c>
      <c r="CH10" s="52" t="n">
        <v>0.580189992025058</v>
      </c>
      <c r="CI10" s="2" t="n">
        <v>912.475</v>
      </c>
      <c r="CJ10" s="52" t="n">
        <v>0.020314544398239</v>
      </c>
      <c r="CK10" s="2" t="n">
        <v>2022716.995</v>
      </c>
      <c r="CL10" s="84"/>
      <c r="CM10" s="2" t="n">
        <v>299262.617</v>
      </c>
      <c r="CN10" s="52" t="n">
        <v>0.303314214880331</v>
      </c>
      <c r="CO10" s="2" t="n">
        <v>68937.88188</v>
      </c>
      <c r="CP10" s="52" t="n">
        <v>0.696685780280508</v>
      </c>
      <c r="CQ10" s="2" t="n">
        <v>0</v>
      </c>
      <c r="CR10" s="52" t="n">
        <v>0</v>
      </c>
      <c r="CS10" s="2" t="n">
        <v>986642.242</v>
      </c>
      <c r="CT10" s="84"/>
      <c r="CU10" s="2" t="n">
        <v>68170.509</v>
      </c>
      <c r="CV10" s="52" t="n">
        <v>0.492058653444379</v>
      </c>
      <c r="CW10" s="2" t="n">
        <v>7057.55902</v>
      </c>
      <c r="CX10" s="52" t="n">
        <v>0.507941353690094</v>
      </c>
      <c r="CY10" s="2" t="n">
        <v>0</v>
      </c>
      <c r="CZ10" s="52" t="n">
        <v>0</v>
      </c>
      <c r="DA10" s="2" t="n">
        <v>138541.429</v>
      </c>
      <c r="DB10" s="84"/>
      <c r="DC10" s="2" t="n">
        <v>37813.253</v>
      </c>
      <c r="DD10" s="52" t="n">
        <v>0.234550240625611</v>
      </c>
      <c r="DE10" s="2" t="n">
        <v>12215.35606</v>
      </c>
      <c r="DF10" s="52" t="n">
        <v>0.755503862775635</v>
      </c>
      <c r="DG10" s="2" t="n">
        <v>35.60668</v>
      </c>
      <c r="DH10" s="52" t="n">
        <v>0.00994591079101662</v>
      </c>
      <c r="DI10" s="2" t="n">
        <v>161216.006</v>
      </c>
      <c r="DJ10" s="84"/>
      <c r="DK10" s="2" t="n">
        <v>214284.895</v>
      </c>
      <c r="DL10" s="52" t="n">
        <v>0.26523993164675</v>
      </c>
      <c r="DM10" s="2" t="n">
        <v>59526.44902</v>
      </c>
      <c r="DN10" s="52" t="n">
        <v>0.734676318391821</v>
      </c>
      <c r="DO10" s="2" t="n">
        <v>1.5025</v>
      </c>
      <c r="DP10" s="52" t="n">
        <v>8.37496624033136E-005</v>
      </c>
      <c r="DQ10" s="2" t="n">
        <v>807890.779</v>
      </c>
      <c r="DR10" s="84"/>
      <c r="DS10" s="2" t="n">
        <v>410681.014</v>
      </c>
      <c r="DT10" s="52" t="n">
        <v>0.445700601191085</v>
      </c>
      <c r="DU10" s="2" t="n">
        <v>47827.02675</v>
      </c>
      <c r="DV10" s="52" t="n">
        <v>0.517548070176619</v>
      </c>
      <c r="DW10" s="2" t="n">
        <v>751.992</v>
      </c>
      <c r="DX10" s="52" t="n">
        <v>0.036751329140474</v>
      </c>
      <c r="DY10" s="2" t="n">
        <v>921428.001</v>
      </c>
      <c r="DZ10" s="84"/>
      <c r="EA10" s="85" t="n">
        <v>2827372.464</v>
      </c>
      <c r="EB10" s="52" t="n">
        <v>0.238898334118198</v>
      </c>
      <c r="EC10" s="2" t="n">
        <v>896470.71266</v>
      </c>
      <c r="ED10" s="52" t="n">
        <v>0.755274669381837</v>
      </c>
      <c r="EE10" s="2" t="n">
        <v>1531.41681</v>
      </c>
      <c r="EF10" s="52" t="n">
        <v>0.00582699630738294</v>
      </c>
      <c r="EG10" s="2" t="n">
        <v>11835044.704</v>
      </c>
      <c r="EH10" s="84"/>
      <c r="EI10" s="2" t="n">
        <v>311208.198</v>
      </c>
      <c r="EJ10" s="52" t="n">
        <v>0.160663441295033</v>
      </c>
      <c r="EK10" s="2" t="n">
        <v>163053.97387</v>
      </c>
      <c r="EL10" s="52" t="n">
        <v>0.839336558941294</v>
      </c>
      <c r="EM10" s="2" t="n">
        <v>0</v>
      </c>
      <c r="EN10" s="52" t="n">
        <v>0</v>
      </c>
      <c r="EO10" s="2" t="n">
        <v>1937019.371</v>
      </c>
      <c r="EP10" s="84"/>
      <c r="EQ10" s="2" t="n">
        <v>1444982.722</v>
      </c>
      <c r="ER10" s="52" t="n">
        <v>0.288537198661937</v>
      </c>
      <c r="ES10" s="2" t="n">
        <v>350498.4852</v>
      </c>
      <c r="ET10" s="52" t="n">
        <v>0.697853110293462</v>
      </c>
      <c r="EU10" s="2" t="n">
        <v>1513.55024</v>
      </c>
      <c r="EV10" s="52" t="n">
        <v>0.0136099720645986</v>
      </c>
      <c r="EW10" s="2" t="n">
        <v>5007959.905</v>
      </c>
      <c r="EX10" s="84"/>
      <c r="EY10" s="2" t="n">
        <v>348701.527</v>
      </c>
      <c r="EZ10" s="52" t="n">
        <v>0.153895046126566</v>
      </c>
      <c r="FA10" s="2" t="n">
        <v>192271.41869</v>
      </c>
      <c r="FB10" s="52" t="n">
        <v>0.846104954207964</v>
      </c>
      <c r="FC10" s="2" t="n">
        <v>0</v>
      </c>
      <c r="FD10" s="52" t="n">
        <v>0</v>
      </c>
      <c r="FE10" s="2" t="n">
        <v>2265839.842</v>
      </c>
      <c r="FF10" s="84"/>
      <c r="FG10" s="2" t="n">
        <v>553149.494</v>
      </c>
      <c r="FH10" s="52" t="n">
        <v>0.5026673536136</v>
      </c>
      <c r="FI10" s="2" t="n">
        <v>54887.0757</v>
      </c>
      <c r="FJ10" s="52" t="n">
        <v>0.497332648026397</v>
      </c>
      <c r="FK10" s="2" t="n">
        <v>0</v>
      </c>
      <c r="FL10" s="52" t="n">
        <v>0</v>
      </c>
      <c r="FM10" s="2" t="n">
        <v>1100428.524</v>
      </c>
      <c r="FN10" s="84"/>
      <c r="FO10" s="2" t="n">
        <v>140359.028</v>
      </c>
      <c r="FP10" s="52" t="n">
        <v>0.881338292203719</v>
      </c>
      <c r="FQ10" s="2" t="n">
        <v>1895.26302</v>
      </c>
      <c r="FR10" s="52" t="n">
        <v>0.118661679994751</v>
      </c>
      <c r="FS10" s="2" t="n">
        <v>0</v>
      </c>
      <c r="FT10" s="52" t="n">
        <v>0</v>
      </c>
      <c r="FU10" s="2" t="n">
        <v>159256.7</v>
      </c>
      <c r="FV10" s="84"/>
      <c r="FW10" s="9" t="n">
        <v>257876.231</v>
      </c>
      <c r="FX10" s="52" t="n">
        <v>0.402914886192396</v>
      </c>
      <c r="FY10" s="9" t="n">
        <v>38326.17919</v>
      </c>
      <c r="FZ10" s="52" t="n">
        <v>0.597085110219456</v>
      </c>
      <c r="GA10" s="9" t="n">
        <v>0</v>
      </c>
      <c r="GB10" s="52" t="n">
        <v>0</v>
      </c>
      <c r="GC10" s="9" t="n">
        <v>640026.566</v>
      </c>
      <c r="GD10" s="84"/>
      <c r="GE10" s="85" t="n">
        <v>364296.726</v>
      </c>
      <c r="GF10" s="52" t="n">
        <v>0.652072892395151</v>
      </c>
      <c r="GG10" s="2" t="n">
        <v>19494.34611</v>
      </c>
      <c r="GH10" s="52" t="n">
        <v>0.347927107717276</v>
      </c>
      <c r="GI10" s="2" t="n">
        <v>0</v>
      </c>
      <c r="GJ10" s="52" t="n">
        <v>0</v>
      </c>
      <c r="GK10" s="2" t="n">
        <v>558674.851</v>
      </c>
      <c r="GL10" s="84"/>
      <c r="GM10" s="2" t="n">
        <v>2632086.942</v>
      </c>
      <c r="GN10" s="52" t="n">
        <v>0.385468912086946</v>
      </c>
      <c r="GO10" s="2" t="n">
        <v>413288.74125</v>
      </c>
      <c r="GP10" s="52" t="n">
        <v>0.603505758280401</v>
      </c>
      <c r="GQ10" s="2" t="n">
        <v>1671.788</v>
      </c>
      <c r="GR10" s="52" t="n">
        <v>0.0110253292254856</v>
      </c>
      <c r="GS10" s="2" t="n">
        <v>6828272.941</v>
      </c>
      <c r="GT10" s="84"/>
      <c r="GU10" s="2" t="n">
        <v>3284970.501</v>
      </c>
      <c r="GV10" s="52" t="n">
        <v>0.416156908114093</v>
      </c>
      <c r="GW10" s="2" t="n">
        <v>440400.87585</v>
      </c>
      <c r="GX10" s="52" t="n">
        <v>0.556304437909117</v>
      </c>
      <c r="GY10" s="2" t="n">
        <v>4827.20586</v>
      </c>
      <c r="GZ10" s="52" t="n">
        <v>0.0275386527590767</v>
      </c>
      <c r="HA10" s="2" t="n">
        <v>7893586.378</v>
      </c>
      <c r="HB10" s="84"/>
      <c r="HC10" s="2" t="n">
        <v>247010.988</v>
      </c>
      <c r="HD10" s="52" t="n">
        <v>0.876751983558685</v>
      </c>
      <c r="HE10" s="2" t="n">
        <v>3482.41666</v>
      </c>
      <c r="HF10" s="52" t="n">
        <v>0.123248014726435</v>
      </c>
      <c r="HG10" s="2" t="n">
        <v>0</v>
      </c>
      <c r="HH10" s="52" t="n">
        <v>0</v>
      </c>
      <c r="HI10" s="2" t="n">
        <v>281734.165</v>
      </c>
      <c r="HJ10" s="84"/>
      <c r="HK10" s="2" t="n">
        <v>1667234.605</v>
      </c>
      <c r="HL10" s="52" t="n">
        <v>0.29085984240633</v>
      </c>
      <c r="HM10" s="2" t="n">
        <v>407667.71067</v>
      </c>
      <c r="HN10" s="52" t="n">
        <v>0.709140157260558</v>
      </c>
      <c r="HO10" s="2" t="n">
        <v>0</v>
      </c>
      <c r="HP10" s="52" t="n">
        <v>0</v>
      </c>
      <c r="HQ10" s="2" t="n">
        <v>5732089.35</v>
      </c>
      <c r="HR10" s="84"/>
      <c r="HS10" s="2" t="n">
        <v>154158.514</v>
      </c>
      <c r="HT10" s="52" t="n">
        <v>0.119375682116617</v>
      </c>
      <c r="HU10" s="2" t="n">
        <v>109984.13043</v>
      </c>
      <c r="HV10" s="52" t="n">
        <v>0.849213897025965</v>
      </c>
      <c r="HW10" s="2" t="n">
        <v>900.74981</v>
      </c>
      <c r="HX10" s="52" t="n">
        <v>0.0314104216019355</v>
      </c>
      <c r="HY10" s="2" t="n">
        <v>1291372.843</v>
      </c>
      <c r="HZ10" s="84"/>
      <c r="IA10" s="2" t="n">
        <v>1717013.12</v>
      </c>
      <c r="IB10" s="52" t="n">
        <v>0.453123307670281</v>
      </c>
      <c r="IC10" s="2" t="n">
        <v>200307.10067</v>
      </c>
      <c r="ID10" s="52" t="n">
        <v>0.527081592358587</v>
      </c>
      <c r="IE10" s="2" t="n">
        <v>1665.68788</v>
      </c>
      <c r="IF10" s="52" t="n">
        <v>0.0197950976996558</v>
      </c>
      <c r="IG10" s="2" t="n">
        <v>3789284.486</v>
      </c>
      <c r="IH10" s="84"/>
      <c r="II10" s="2" t="n">
        <v>30038210.573</v>
      </c>
      <c r="IJ10" s="52" t="n">
        <v>0.376281808233313</v>
      </c>
      <c r="IK10" s="2" t="n">
        <v>4926638.96146</v>
      </c>
      <c r="IL10" s="52" t="n">
        <v>0.615359087069997</v>
      </c>
      <c r="IM10" s="2" t="n">
        <v>14818.36536</v>
      </c>
      <c r="IN10" s="52" t="n">
        <v>0.00835912268023797</v>
      </c>
      <c r="IO10" s="2" t="n">
        <v>79829026.851</v>
      </c>
      <c r="IP10" s="84"/>
      <c r="IQ10" s="14"/>
    </row>
    <row r="11" customFormat="false" ht="14.65" hidden="false" customHeight="false" outlineLevel="0" collapsed="false">
      <c r="A11" s="56" t="n">
        <v>11</v>
      </c>
      <c r="B11" s="2" t="s">
        <v>45</v>
      </c>
      <c r="C11" s="2" t="n">
        <v>4327.872</v>
      </c>
      <c r="D11" s="52" t="n">
        <v>0.230376337904374</v>
      </c>
      <c r="E11" s="2" t="n">
        <v>1450.02724</v>
      </c>
      <c r="F11" s="52" t="n">
        <v>0.769623534876006</v>
      </c>
      <c r="G11" s="2" t="n">
        <v>0</v>
      </c>
      <c r="H11" s="52" t="n">
        <v>0</v>
      </c>
      <c r="I11" s="2" t="n">
        <v>18786.096</v>
      </c>
      <c r="J11" s="84"/>
      <c r="K11" s="2" t="n">
        <v>301.119</v>
      </c>
      <c r="L11" s="52" t="n">
        <v>0.359746962474463</v>
      </c>
      <c r="M11" s="2" t="n">
        <v>53.74714</v>
      </c>
      <c r="N11" s="52" t="n">
        <v>0.640255107869491</v>
      </c>
      <c r="O11" s="2" t="n">
        <v>0</v>
      </c>
      <c r="P11" s="52" t="n">
        <v>0</v>
      </c>
      <c r="Q11" s="2" t="n">
        <v>837.03</v>
      </c>
      <c r="R11" s="84"/>
      <c r="S11" s="2" t="n">
        <v>5044.34</v>
      </c>
      <c r="T11" s="52" t="n">
        <v>0.129325398150013</v>
      </c>
      <c r="U11" s="2" t="n">
        <v>3405.94536</v>
      </c>
      <c r="V11" s="52" t="n">
        <v>0.870674580943961</v>
      </c>
      <c r="W11" s="2" t="n">
        <v>0</v>
      </c>
      <c r="X11" s="52" t="n">
        <v>0</v>
      </c>
      <c r="Y11" s="2" t="n">
        <v>39005.022</v>
      </c>
      <c r="Z11" s="84"/>
      <c r="AA11" s="2" t="n">
        <v>36717.448</v>
      </c>
      <c r="AB11" s="52" t="n">
        <v>0.6281083731947</v>
      </c>
      <c r="AC11" s="2" t="n">
        <v>2180.2966</v>
      </c>
      <c r="AD11" s="52" t="n">
        <v>0.371891616517429</v>
      </c>
      <c r="AE11" s="2" t="n">
        <v>0</v>
      </c>
      <c r="AF11" s="52" t="n">
        <v>0</v>
      </c>
      <c r="AG11" s="2" t="n">
        <v>58457.186</v>
      </c>
      <c r="AH11" s="84"/>
      <c r="AI11" s="2" t="n">
        <v>1670.041</v>
      </c>
      <c r="AJ11" s="52" t="n">
        <v>0.484303303302432</v>
      </c>
      <c r="AK11" s="2" t="n">
        <v>178.34682</v>
      </c>
      <c r="AL11" s="52" t="n">
        <v>0.515696737940636</v>
      </c>
      <c r="AM11" s="2" t="n">
        <v>0</v>
      </c>
      <c r="AN11" s="52" t="n">
        <v>0</v>
      </c>
      <c r="AO11" s="2" t="n">
        <v>3448.337</v>
      </c>
      <c r="AP11" s="84"/>
      <c r="AQ11" s="2" t="n">
        <v>303.761</v>
      </c>
      <c r="AR11" s="52" t="n">
        <v>0.0711161566310869</v>
      </c>
      <c r="AS11" s="2" t="n">
        <v>397.91105</v>
      </c>
      <c r="AT11" s="52" t="n">
        <v>0.928882925517918</v>
      </c>
      <c r="AU11" s="2" t="n">
        <v>0</v>
      </c>
      <c r="AV11" s="52" t="n">
        <v>0</v>
      </c>
      <c r="AW11" s="2" t="n">
        <v>4271.336</v>
      </c>
      <c r="AX11" s="84"/>
      <c r="AY11" s="2" t="n">
        <v>55138.842</v>
      </c>
      <c r="AZ11" s="52" t="n">
        <v>0.399087996017664</v>
      </c>
      <c r="BA11" s="2" t="n">
        <v>8326.4755</v>
      </c>
      <c r="BB11" s="52" t="n">
        <v>0.600912099598272</v>
      </c>
      <c r="BC11" s="2" t="n">
        <v>0</v>
      </c>
      <c r="BD11" s="52" t="n">
        <v>0</v>
      </c>
      <c r="BE11" s="2" t="n">
        <v>138162.116</v>
      </c>
      <c r="BF11" s="84"/>
      <c r="BG11" s="2" t="n">
        <v>1331.292</v>
      </c>
      <c r="BH11" s="52" t="n">
        <v>0.388232968009738</v>
      </c>
      <c r="BI11" s="2" t="n">
        <v>210.39145</v>
      </c>
      <c r="BJ11" s="52" t="n">
        <v>0.61176678351442</v>
      </c>
      <c r="BK11" s="2" t="n">
        <v>0</v>
      </c>
      <c r="BL11" s="52" t="n">
        <v>0</v>
      </c>
      <c r="BM11" s="2" t="n">
        <v>3429.106</v>
      </c>
      <c r="BN11" s="84"/>
      <c r="BO11" s="2" t="n">
        <v>5032.344</v>
      </c>
      <c r="BP11" s="52" t="n">
        <v>0.365076918087984</v>
      </c>
      <c r="BQ11" s="2" t="n">
        <v>877.74487</v>
      </c>
      <c r="BR11" s="52" t="n">
        <v>0.634923016531297</v>
      </c>
      <c r="BS11" s="2" t="n">
        <v>0</v>
      </c>
      <c r="BT11" s="52" t="n">
        <v>0</v>
      </c>
      <c r="BU11" s="2" t="n">
        <v>13784.339</v>
      </c>
      <c r="BV11" s="84"/>
      <c r="BW11" s="2" t="n">
        <v>76809.963</v>
      </c>
      <c r="BX11" s="52" t="n">
        <v>0.180939833940356</v>
      </c>
      <c r="BY11" s="2" t="n">
        <v>34870.68339</v>
      </c>
      <c r="BZ11" s="52" t="n">
        <v>0.819060168607762</v>
      </c>
      <c r="CA11" s="2" t="n">
        <v>0</v>
      </c>
      <c r="CB11" s="52" t="n">
        <v>0</v>
      </c>
      <c r="CC11" s="2" t="n">
        <v>424505.546</v>
      </c>
      <c r="CD11" s="84"/>
      <c r="CE11" s="2" t="n">
        <v>92803.723</v>
      </c>
      <c r="CF11" s="52" t="n">
        <v>0.283291376856918</v>
      </c>
      <c r="CG11" s="2" t="n">
        <v>23547.023</v>
      </c>
      <c r="CH11" s="52" t="n">
        <v>0.716708706579424</v>
      </c>
      <c r="CI11" s="2" t="n">
        <v>0</v>
      </c>
      <c r="CJ11" s="52" t="n">
        <v>0</v>
      </c>
      <c r="CK11" s="2" t="n">
        <v>327591.062</v>
      </c>
      <c r="CL11" s="84"/>
      <c r="CM11" s="2" t="n">
        <v>27602.401</v>
      </c>
      <c r="CN11" s="52" t="n">
        <v>0.312251864790323</v>
      </c>
      <c r="CO11" s="2" t="n">
        <v>6097.2296</v>
      </c>
      <c r="CP11" s="52" t="n">
        <v>0.687748173011491</v>
      </c>
      <c r="CQ11" s="2" t="n">
        <v>0</v>
      </c>
      <c r="CR11" s="52" t="n">
        <v>0</v>
      </c>
      <c r="CS11" s="2" t="n">
        <v>88397.874</v>
      </c>
      <c r="CT11" s="84"/>
      <c r="CU11" s="2" t="n">
        <v>44406.33</v>
      </c>
      <c r="CV11" s="52" t="n">
        <v>0.653892363808483</v>
      </c>
      <c r="CW11" s="2" t="n">
        <v>2357.27951</v>
      </c>
      <c r="CX11" s="52" t="n">
        <v>0.346107636106259</v>
      </c>
      <c r="CY11" s="2" t="n">
        <v>0</v>
      </c>
      <c r="CZ11" s="52" t="n">
        <v>0</v>
      </c>
      <c r="DA11" s="2" t="n">
        <v>67910.764</v>
      </c>
      <c r="DB11" s="84"/>
      <c r="DC11" s="2" t="n">
        <v>1155.272</v>
      </c>
      <c r="DD11" s="52" t="n">
        <v>0.356483902909859</v>
      </c>
      <c r="DE11" s="2" t="n">
        <v>209.15309</v>
      </c>
      <c r="DF11" s="52" t="n">
        <v>0.643515004867714</v>
      </c>
      <c r="DG11" s="2" t="n">
        <v>0</v>
      </c>
      <c r="DH11" s="52" t="n">
        <v>0</v>
      </c>
      <c r="DI11" s="2" t="n">
        <v>3240.741</v>
      </c>
      <c r="DJ11" s="84"/>
      <c r="DK11" s="2" t="n">
        <v>13113.007</v>
      </c>
      <c r="DL11" s="52" t="n">
        <v>0.109696900506654</v>
      </c>
      <c r="DM11" s="2" t="n">
        <v>10673.50599</v>
      </c>
      <c r="DN11" s="52" t="n">
        <v>0.890303084655369</v>
      </c>
      <c r="DO11" s="2" t="n">
        <v>0</v>
      </c>
      <c r="DP11" s="52" t="n">
        <v>0</v>
      </c>
      <c r="DQ11" s="2" t="n">
        <v>119538.537</v>
      </c>
      <c r="DR11" s="84"/>
      <c r="DS11" s="2" t="n">
        <v>44289.071</v>
      </c>
      <c r="DT11" s="52" t="n">
        <v>0.56126940385083</v>
      </c>
      <c r="DU11" s="2" t="n">
        <v>3472.03751</v>
      </c>
      <c r="DV11" s="52" t="n">
        <v>0.438730596303906</v>
      </c>
      <c r="DW11" s="2" t="n">
        <v>0</v>
      </c>
      <c r="DX11" s="52" t="n">
        <v>0</v>
      </c>
      <c r="DY11" s="2" t="n">
        <v>78908.757</v>
      </c>
      <c r="DZ11" s="84"/>
      <c r="EA11" s="85" t="n">
        <v>224811.938</v>
      </c>
      <c r="EB11" s="52" t="n">
        <v>0.293441303765455</v>
      </c>
      <c r="EC11" s="2" t="n">
        <v>54288.47639</v>
      </c>
      <c r="ED11" s="52" t="n">
        <v>0.706558692429265</v>
      </c>
      <c r="EE11" s="2" t="n">
        <v>0</v>
      </c>
      <c r="EF11" s="52" t="n">
        <v>0</v>
      </c>
      <c r="EG11" s="2" t="n">
        <v>766122.339</v>
      </c>
      <c r="EH11" s="84"/>
      <c r="EI11" s="2" t="n">
        <v>53885.994</v>
      </c>
      <c r="EJ11" s="52" t="n">
        <v>0.151971937210804</v>
      </c>
      <c r="EK11" s="2" t="n">
        <v>30156.71331</v>
      </c>
      <c r="EL11" s="52" t="n">
        <v>0.848028063956807</v>
      </c>
      <c r="EM11" s="2" t="n">
        <v>0</v>
      </c>
      <c r="EN11" s="52" t="n">
        <v>0</v>
      </c>
      <c r="EO11" s="2" t="n">
        <v>354578.582</v>
      </c>
      <c r="EP11" s="84"/>
      <c r="EQ11" s="2" t="n">
        <v>163299.879</v>
      </c>
      <c r="ER11" s="52" t="n">
        <v>0.345128548771081</v>
      </c>
      <c r="ES11" s="2" t="n">
        <v>31075.75453</v>
      </c>
      <c r="ET11" s="52" t="n">
        <v>0.654870490487187</v>
      </c>
      <c r="EU11" s="2" t="n">
        <v>0</v>
      </c>
      <c r="EV11" s="52" t="n">
        <v>0</v>
      </c>
      <c r="EW11" s="2" t="n">
        <v>473156.682</v>
      </c>
      <c r="EX11" s="84"/>
      <c r="EY11" s="2" t="n">
        <v>55567.574</v>
      </c>
      <c r="EZ11" s="52" t="n">
        <v>0.133441058452754</v>
      </c>
      <c r="FA11" s="2" t="n">
        <v>36190.23056</v>
      </c>
      <c r="FB11" s="52" t="n">
        <v>0.866558941340148</v>
      </c>
      <c r="FC11" s="2" t="n">
        <v>0</v>
      </c>
      <c r="FD11" s="52" t="n">
        <v>0</v>
      </c>
      <c r="FE11" s="2" t="n">
        <v>416420.363</v>
      </c>
      <c r="FF11" s="84"/>
      <c r="FG11" s="2" t="n">
        <v>58409.192</v>
      </c>
      <c r="FH11" s="52" t="n">
        <v>0.370763759153456</v>
      </c>
      <c r="FI11" s="2" t="n">
        <v>9941.6606</v>
      </c>
      <c r="FJ11" s="52" t="n">
        <v>0.629236239847417</v>
      </c>
      <c r="FK11" s="2" t="n">
        <v>0</v>
      </c>
      <c r="FL11" s="52" t="n">
        <v>0</v>
      </c>
      <c r="FM11" s="2" t="n">
        <v>157537.49</v>
      </c>
      <c r="FN11" s="84"/>
      <c r="FO11" s="2" t="n">
        <v>13161.444</v>
      </c>
      <c r="FP11" s="52" t="n">
        <v>0.714844662722127</v>
      </c>
      <c r="FQ11" s="2" t="n">
        <v>526.54388</v>
      </c>
      <c r="FR11" s="52" t="n">
        <v>0.285155284456865</v>
      </c>
      <c r="FS11" s="2" t="n">
        <v>0</v>
      </c>
      <c r="FT11" s="52" t="n">
        <v>0</v>
      </c>
      <c r="FU11" s="2" t="n">
        <v>18411.614</v>
      </c>
      <c r="FV11" s="84"/>
      <c r="FW11" s="9" t="n">
        <v>16973.459</v>
      </c>
      <c r="FX11" s="52" t="n">
        <v>0.201011974899727</v>
      </c>
      <c r="FY11" s="9" t="n">
        <v>6766.28006</v>
      </c>
      <c r="FZ11" s="52" t="n">
        <v>0.798988007078727</v>
      </c>
      <c r="GA11" s="9" t="n">
        <v>0</v>
      </c>
      <c r="GB11" s="52" t="n">
        <v>0</v>
      </c>
      <c r="GC11" s="9" t="n">
        <v>84440.039</v>
      </c>
      <c r="GD11" s="84"/>
      <c r="GE11" s="85" t="n">
        <v>51720.47</v>
      </c>
      <c r="GF11" s="52" t="n">
        <v>0.490402771285252</v>
      </c>
      <c r="GG11" s="2" t="n">
        <v>5390.11327</v>
      </c>
      <c r="GH11" s="52" t="n">
        <v>0.509597232651304</v>
      </c>
      <c r="GI11" s="2" t="n">
        <v>0</v>
      </c>
      <c r="GJ11" s="52" t="n">
        <v>0</v>
      </c>
      <c r="GK11" s="2" t="n">
        <v>105465.289</v>
      </c>
      <c r="GL11" s="84"/>
      <c r="GM11" s="2" t="n">
        <v>340692.343</v>
      </c>
      <c r="GN11" s="52" t="n">
        <v>0.336143352988209</v>
      </c>
      <c r="GO11" s="2" t="n">
        <v>67479.74579</v>
      </c>
      <c r="GP11" s="52" t="n">
        <v>0.663856648266895</v>
      </c>
      <c r="GQ11" s="2" t="n">
        <v>0</v>
      </c>
      <c r="GR11" s="52" t="n">
        <v>0</v>
      </c>
      <c r="GS11" s="2" t="n">
        <v>1013532.887</v>
      </c>
      <c r="GT11" s="84"/>
      <c r="GU11" s="2" t="n">
        <v>358588.935</v>
      </c>
      <c r="GV11" s="52" t="n">
        <v>0.318226115024902</v>
      </c>
      <c r="GW11" s="2" t="n">
        <v>77048.23799</v>
      </c>
      <c r="GX11" s="52" t="n">
        <v>0.681773882311261</v>
      </c>
      <c r="GY11" s="2" t="n">
        <v>0</v>
      </c>
      <c r="GZ11" s="52" t="n">
        <v>0</v>
      </c>
      <c r="HA11" s="2" t="n">
        <v>1126836.919</v>
      </c>
      <c r="HB11" s="84"/>
      <c r="HC11" s="2" t="n">
        <v>10090.971</v>
      </c>
      <c r="HD11" s="52" t="n">
        <v>0.623161326068387</v>
      </c>
      <c r="HE11" s="2" t="n">
        <v>611.99675</v>
      </c>
      <c r="HF11" s="52" t="n">
        <v>0.376838587120439</v>
      </c>
      <c r="HG11" s="2" t="n">
        <v>0</v>
      </c>
      <c r="HH11" s="52" t="n">
        <v>0</v>
      </c>
      <c r="HI11" s="2" t="n">
        <v>16193.192</v>
      </c>
      <c r="HJ11" s="84"/>
      <c r="HK11" s="2" t="n">
        <v>202240.79</v>
      </c>
      <c r="HL11" s="52" t="n">
        <v>0.368193833225973</v>
      </c>
      <c r="HM11" s="2" t="n">
        <v>34804.6591</v>
      </c>
      <c r="HN11" s="52" t="n">
        <v>0.631806162925521</v>
      </c>
      <c r="HO11" s="2" t="n">
        <v>0</v>
      </c>
      <c r="HP11" s="52" t="n">
        <v>0</v>
      </c>
      <c r="HQ11" s="2" t="n">
        <v>549278.048</v>
      </c>
      <c r="HR11" s="84"/>
      <c r="HS11" s="2" t="n">
        <v>12339.701</v>
      </c>
      <c r="HT11" s="52" t="n">
        <v>0.157498124303773</v>
      </c>
      <c r="HU11" s="2" t="n">
        <v>6620.05224</v>
      </c>
      <c r="HV11" s="52" t="n">
        <v>0.84250188699246</v>
      </c>
      <c r="HW11" s="2" t="n">
        <v>0</v>
      </c>
      <c r="HX11" s="52" t="n">
        <v>0</v>
      </c>
      <c r="HY11" s="2" t="n">
        <v>78348.241</v>
      </c>
      <c r="HZ11" s="84"/>
      <c r="IA11" s="2" t="n">
        <v>334652.781</v>
      </c>
      <c r="IB11" s="52" t="n">
        <v>0.55412106003165</v>
      </c>
      <c r="IC11" s="2" t="n">
        <v>27006.48217</v>
      </c>
      <c r="ID11" s="52" t="n">
        <v>0.445878931220827</v>
      </c>
      <c r="IE11" s="2" t="n">
        <v>0</v>
      </c>
      <c r="IF11" s="52" t="n">
        <v>0</v>
      </c>
      <c r="IG11" s="2" t="n">
        <v>603934.42</v>
      </c>
      <c r="IH11" s="84"/>
      <c r="II11" s="2" t="n">
        <v>4341801.68</v>
      </c>
      <c r="IJ11" s="52" t="n">
        <v>0.42498234755388</v>
      </c>
      <c r="IK11" s="2" t="n">
        <v>589171.21426</v>
      </c>
      <c r="IL11" s="52" t="n">
        <v>0.575017609709703</v>
      </c>
      <c r="IM11" s="2" t="n">
        <v>0</v>
      </c>
      <c r="IN11" s="52" t="n">
        <v>0</v>
      </c>
      <c r="IO11" s="2" t="n">
        <v>10216428.294</v>
      </c>
      <c r="IP11" s="84"/>
      <c r="IQ11" s="14"/>
    </row>
    <row r="12" customFormat="false" ht="14.65" hidden="false" customHeight="false" outlineLevel="0" collapsed="false">
      <c r="A12" s="56" t="n">
        <v>1101</v>
      </c>
      <c r="B12" s="2" t="s">
        <v>46</v>
      </c>
      <c r="C12" s="2" t="n">
        <v>1924.143</v>
      </c>
      <c r="D12" s="52" t="n">
        <v>1</v>
      </c>
      <c r="E12" s="2" t="n">
        <v>0</v>
      </c>
      <c r="F12" s="52" t="n">
        <v>0</v>
      </c>
      <c r="G12" s="2" t="n">
        <v>0</v>
      </c>
      <c r="H12" s="52" t="n">
        <v>0</v>
      </c>
      <c r="I12" s="2" t="n">
        <v>1924.143</v>
      </c>
      <c r="J12" s="84"/>
      <c r="K12" s="2" t="n">
        <v>0</v>
      </c>
      <c r="L12" s="52"/>
      <c r="M12" s="2" t="n">
        <v>0</v>
      </c>
      <c r="N12" s="52"/>
      <c r="O12" s="2" t="n">
        <v>0</v>
      </c>
      <c r="P12" s="52"/>
      <c r="Q12" s="2" t="n">
        <v>0</v>
      </c>
      <c r="R12" s="84"/>
      <c r="S12" s="2" t="n">
        <v>90.341</v>
      </c>
      <c r="T12" s="52" t="n">
        <v>0.689126206186353</v>
      </c>
      <c r="U12" s="2" t="n">
        <v>4.08725</v>
      </c>
      <c r="V12" s="52" t="n">
        <v>0.310873563064953</v>
      </c>
      <c r="W12" s="2" t="n">
        <v>0</v>
      </c>
      <c r="X12" s="52" t="n">
        <v>0</v>
      </c>
      <c r="Y12" s="2" t="n">
        <v>131.095</v>
      </c>
      <c r="Z12" s="84"/>
      <c r="AA12" s="2" t="n">
        <v>5922.62</v>
      </c>
      <c r="AB12" s="52" t="n">
        <v>0.712670966872452</v>
      </c>
      <c r="AC12" s="2" t="n">
        <v>239.47789</v>
      </c>
      <c r="AD12" s="52" t="n">
        <v>0.287328917753601</v>
      </c>
      <c r="AE12" s="2" t="n">
        <v>0</v>
      </c>
      <c r="AF12" s="52" t="n">
        <v>0</v>
      </c>
      <c r="AG12" s="2" t="n">
        <v>8310.455</v>
      </c>
      <c r="AH12" s="84"/>
      <c r="AI12" s="2" t="n">
        <v>1121.862</v>
      </c>
      <c r="AJ12" s="52" t="n">
        <v>0.874375995192679</v>
      </c>
      <c r="AK12" s="2" t="n">
        <v>16.16498</v>
      </c>
      <c r="AL12" s="52" t="n">
        <v>0.125624016950328</v>
      </c>
      <c r="AM12" s="2" t="n">
        <v>0</v>
      </c>
      <c r="AN12" s="52" t="n">
        <v>0</v>
      </c>
      <c r="AO12" s="2" t="n">
        <v>1283.043</v>
      </c>
      <c r="AP12" s="84"/>
      <c r="AQ12" s="2" t="n">
        <v>53.187</v>
      </c>
      <c r="AR12" s="52" t="n">
        <v>0.492408391504805</v>
      </c>
      <c r="AS12" s="2" t="n">
        <v>5.49813</v>
      </c>
      <c r="AT12" s="52" t="n">
        <v>0.507543968652212</v>
      </c>
      <c r="AU12" s="2" t="n">
        <v>0</v>
      </c>
      <c r="AV12" s="52" t="n">
        <v>0</v>
      </c>
      <c r="AW12" s="2" t="n">
        <v>108.014</v>
      </c>
      <c r="AX12" s="84"/>
      <c r="AY12" s="2" t="n">
        <v>36966.62</v>
      </c>
      <c r="AZ12" s="52" t="n">
        <v>0.711308057530822</v>
      </c>
      <c r="BA12" s="2" t="n">
        <v>1504.6941</v>
      </c>
      <c r="BB12" s="52" t="n">
        <v>0.288692113166009</v>
      </c>
      <c r="BC12" s="2" t="n">
        <v>0</v>
      </c>
      <c r="BD12" s="52" t="n">
        <v>0</v>
      </c>
      <c r="BE12" s="2" t="n">
        <v>51969.916</v>
      </c>
      <c r="BF12" s="84"/>
      <c r="BG12" s="2" t="n">
        <v>610.586</v>
      </c>
      <c r="BH12" s="52" t="n">
        <v>0.77922313271217</v>
      </c>
      <c r="BI12" s="2" t="n">
        <v>17.35</v>
      </c>
      <c r="BJ12" s="52" t="n">
        <v>0.220776675859481</v>
      </c>
      <c r="BK12" s="2" t="n">
        <v>0</v>
      </c>
      <c r="BL12" s="52" t="n">
        <v>0</v>
      </c>
      <c r="BM12" s="2" t="n">
        <v>783.583</v>
      </c>
      <c r="BN12" s="84"/>
      <c r="BO12" s="2" t="n">
        <v>1273.414</v>
      </c>
      <c r="BP12" s="52" t="n">
        <v>0.516036716253033</v>
      </c>
      <c r="BQ12" s="2" t="n">
        <v>119.774</v>
      </c>
      <c r="BR12" s="52" t="n">
        <v>0.483963103010478</v>
      </c>
      <c r="BS12" s="2" t="n">
        <v>0</v>
      </c>
      <c r="BT12" s="52" t="n">
        <v>0</v>
      </c>
      <c r="BU12" s="2" t="n">
        <v>2467.681</v>
      </c>
      <c r="BV12" s="84"/>
      <c r="BW12" s="2" t="n">
        <v>24947.7</v>
      </c>
      <c r="BX12" s="52" t="n">
        <v>0.793288522867752</v>
      </c>
      <c r="BY12" s="2" t="n">
        <v>651.96646</v>
      </c>
      <c r="BZ12" s="52" t="n">
        <v>0.206711495341727</v>
      </c>
      <c r="CA12" s="2" t="n">
        <v>0</v>
      </c>
      <c r="CB12" s="52" t="n">
        <v>0</v>
      </c>
      <c r="CC12" s="2" t="n">
        <v>31448.457</v>
      </c>
      <c r="CD12" s="84"/>
      <c r="CE12" s="2" t="n">
        <v>45762.54</v>
      </c>
      <c r="CF12" s="52" t="n">
        <v>0.615680570252163</v>
      </c>
      <c r="CG12" s="2" t="n">
        <v>2864.895</v>
      </c>
      <c r="CH12" s="52" t="n">
        <v>0.38431979360616</v>
      </c>
      <c r="CI12" s="2" t="n">
        <v>0</v>
      </c>
      <c r="CJ12" s="52" t="n">
        <v>0</v>
      </c>
      <c r="CK12" s="2" t="n">
        <v>74328.381</v>
      </c>
      <c r="CL12" s="84"/>
      <c r="CM12" s="2" t="n">
        <v>5357.417</v>
      </c>
      <c r="CN12" s="52" t="n">
        <v>0.770284459710587</v>
      </c>
      <c r="CO12" s="2" t="n">
        <v>160.23446</v>
      </c>
      <c r="CP12" s="52" t="n">
        <v>0.229715511628492</v>
      </c>
      <c r="CQ12" s="2" t="n">
        <v>0</v>
      </c>
      <c r="CR12" s="52" t="n">
        <v>0</v>
      </c>
      <c r="CS12" s="2" t="n">
        <v>6955.115</v>
      </c>
      <c r="CT12" s="84"/>
      <c r="CU12" s="2" t="n">
        <v>10057.06</v>
      </c>
      <c r="CV12" s="52" t="n">
        <v>0.807325789614418</v>
      </c>
      <c r="CW12" s="2" t="n">
        <v>240.71718</v>
      </c>
      <c r="CX12" s="52" t="n">
        <v>0.192674210528471</v>
      </c>
      <c r="CY12" s="2" t="n">
        <v>0</v>
      </c>
      <c r="CZ12" s="52" t="n">
        <v>0</v>
      </c>
      <c r="DA12" s="2" t="n">
        <v>12457.251</v>
      </c>
      <c r="DB12" s="84"/>
      <c r="DC12" s="2" t="n">
        <v>205.945</v>
      </c>
      <c r="DD12" s="52" t="n">
        <v>0.407018799013408</v>
      </c>
      <c r="DE12" s="2" t="n">
        <v>30.09078</v>
      </c>
      <c r="DF12" s="52" t="n">
        <v>0.592973626399254</v>
      </c>
      <c r="DG12" s="2" t="n">
        <v>0</v>
      </c>
      <c r="DH12" s="52" t="n">
        <v>0</v>
      </c>
      <c r="DI12" s="2" t="n">
        <v>505.984</v>
      </c>
      <c r="DJ12" s="84"/>
      <c r="DK12" s="2" t="n">
        <v>7491.181</v>
      </c>
      <c r="DL12" s="52" t="n">
        <v>0.713204814220871</v>
      </c>
      <c r="DM12" s="2" t="n">
        <v>302.1127</v>
      </c>
      <c r="DN12" s="52" t="n">
        <v>0.286795065029455</v>
      </c>
      <c r="DO12" s="2" t="n">
        <v>0</v>
      </c>
      <c r="DP12" s="52" t="n">
        <v>0</v>
      </c>
      <c r="DQ12" s="2" t="n">
        <v>10503.548</v>
      </c>
      <c r="DR12" s="84"/>
      <c r="DS12" s="2" t="n">
        <v>4494.397</v>
      </c>
      <c r="DT12" s="52" t="n">
        <v>0.607791430465079</v>
      </c>
      <c r="DU12" s="2" t="n">
        <v>290.8675</v>
      </c>
      <c r="DV12" s="52" t="n">
        <v>0.392208548235701</v>
      </c>
      <c r="DW12" s="2" t="n">
        <v>0</v>
      </c>
      <c r="DX12" s="52" t="n">
        <v>0</v>
      </c>
      <c r="DY12" s="2" t="n">
        <v>7394.637</v>
      </c>
      <c r="DZ12" s="84"/>
      <c r="EA12" s="85" t="n">
        <v>93666.117</v>
      </c>
      <c r="EB12" s="52" t="n">
        <v>0.752710750992174</v>
      </c>
      <c r="EC12" s="2" t="n">
        <v>3086.17741</v>
      </c>
      <c r="ED12" s="52" t="n">
        <v>0.247289232574876</v>
      </c>
      <c r="EE12" s="2" t="n">
        <v>0</v>
      </c>
      <c r="EF12" s="52" t="n">
        <v>0</v>
      </c>
      <c r="EG12" s="2" t="n">
        <v>124438.394</v>
      </c>
      <c r="EH12" s="84"/>
      <c r="EI12" s="2" t="n">
        <v>6727.225</v>
      </c>
      <c r="EJ12" s="52" t="n">
        <v>0.336976045947028</v>
      </c>
      <c r="EK12" s="2" t="n">
        <v>1327.47829</v>
      </c>
      <c r="EL12" s="52" t="n">
        <v>0.663023955535176</v>
      </c>
      <c r="EM12" s="2" t="n">
        <v>0</v>
      </c>
      <c r="EN12" s="52" t="n">
        <v>0</v>
      </c>
      <c r="EO12" s="2" t="n">
        <v>19963.511</v>
      </c>
      <c r="EP12" s="84"/>
      <c r="EQ12" s="2" t="n">
        <v>56575.573</v>
      </c>
      <c r="ER12" s="52" t="n">
        <v>0.700521121763973</v>
      </c>
      <c r="ES12" s="2" t="n">
        <v>2425.64447</v>
      </c>
      <c r="ET12" s="52" t="n">
        <v>0.299473318827565</v>
      </c>
      <c r="EU12" s="2" t="n">
        <v>0</v>
      </c>
      <c r="EV12" s="52" t="n">
        <v>0</v>
      </c>
      <c r="EW12" s="2" t="n">
        <v>80762.123</v>
      </c>
      <c r="EX12" s="84"/>
      <c r="EY12" s="2" t="n">
        <v>7843.426</v>
      </c>
      <c r="EZ12" s="52" t="n">
        <v>0.440832458704341</v>
      </c>
      <c r="FA12" s="2" t="n">
        <v>997.78161</v>
      </c>
      <c r="FB12" s="52" t="n">
        <v>0.559167565649444</v>
      </c>
      <c r="FC12" s="2" t="n">
        <v>0</v>
      </c>
      <c r="FD12" s="52" t="n">
        <v>0</v>
      </c>
      <c r="FE12" s="2" t="n">
        <v>17792.306</v>
      </c>
      <c r="FF12" s="84"/>
      <c r="FG12" s="2" t="n">
        <v>21574.241</v>
      </c>
      <c r="FH12" s="52" t="n">
        <v>0.796440187655662</v>
      </c>
      <c r="FI12" s="2" t="n">
        <v>553.01345</v>
      </c>
      <c r="FJ12" s="52" t="n">
        <v>0.20355981640328</v>
      </c>
      <c r="FK12" s="2" t="n">
        <v>0</v>
      </c>
      <c r="FL12" s="52" t="n">
        <v>0</v>
      </c>
      <c r="FM12" s="2" t="n">
        <v>27088.338</v>
      </c>
      <c r="FN12" s="84"/>
      <c r="FO12" s="2" t="n">
        <v>8002.161</v>
      </c>
      <c r="FP12" s="52" t="n">
        <v>0.855927203369218</v>
      </c>
      <c r="FQ12" s="2" t="n">
        <v>135.087</v>
      </c>
      <c r="FR12" s="52" t="n">
        <v>0.144072740689653</v>
      </c>
      <c r="FS12" s="2" t="n">
        <v>0</v>
      </c>
      <c r="FT12" s="52" t="n">
        <v>0</v>
      </c>
      <c r="FU12" s="2" t="n">
        <v>9349.114</v>
      </c>
      <c r="FV12" s="84"/>
      <c r="FW12" s="9" t="n">
        <v>7849.605</v>
      </c>
      <c r="FX12" s="52" t="n">
        <v>0.826920514191355</v>
      </c>
      <c r="FY12" s="9" t="n">
        <v>164.7747</v>
      </c>
      <c r="FZ12" s="52" t="n">
        <v>0.173079331340548</v>
      </c>
      <c r="GA12" s="9" t="n">
        <v>0</v>
      </c>
      <c r="GB12" s="52" t="n">
        <v>0</v>
      </c>
      <c r="GC12" s="9" t="n">
        <v>9492.575</v>
      </c>
      <c r="GD12" s="84"/>
      <c r="GE12" s="85" t="n">
        <v>19707.557</v>
      </c>
      <c r="GF12" s="52" t="n">
        <v>0.911833592458502</v>
      </c>
      <c r="GG12" s="2" t="n">
        <v>191.1093</v>
      </c>
      <c r="GH12" s="52" t="n">
        <v>0.0881664459580013</v>
      </c>
      <c r="GI12" s="2" t="n">
        <v>0</v>
      </c>
      <c r="GJ12" s="52" t="n">
        <v>0</v>
      </c>
      <c r="GK12" s="2" t="n">
        <v>21613.107</v>
      </c>
      <c r="GL12" s="84"/>
      <c r="GM12" s="2" t="n">
        <v>188043.755</v>
      </c>
      <c r="GN12" s="52" t="n">
        <v>0.766923558225043</v>
      </c>
      <c r="GO12" s="2" t="n">
        <v>5731.47639</v>
      </c>
      <c r="GP12" s="52" t="n">
        <v>0.233076446198791</v>
      </c>
      <c r="GQ12" s="2" t="n">
        <v>0</v>
      </c>
      <c r="GR12" s="52" t="n">
        <v>0</v>
      </c>
      <c r="GS12" s="2" t="n">
        <v>245192.305</v>
      </c>
      <c r="GT12" s="84"/>
      <c r="GU12" s="2" t="n">
        <v>171967.859</v>
      </c>
      <c r="GV12" s="52" t="n">
        <v>0.792291110092356</v>
      </c>
      <c r="GW12" s="2" t="n">
        <v>4521.46165</v>
      </c>
      <c r="GX12" s="52" t="n">
        <v>0.207708881209933</v>
      </c>
      <c r="GY12" s="2" t="n">
        <v>0</v>
      </c>
      <c r="GZ12" s="52" t="n">
        <v>0</v>
      </c>
      <c r="HA12" s="2" t="n">
        <v>217051.355</v>
      </c>
      <c r="HB12" s="84"/>
      <c r="HC12" s="2" t="n">
        <v>3313.714</v>
      </c>
      <c r="HD12" s="52" t="n">
        <v>0.775698458066766</v>
      </c>
      <c r="HE12" s="2" t="n">
        <v>96.09821</v>
      </c>
      <c r="HF12" s="52" t="n">
        <v>0.224301366814844</v>
      </c>
      <c r="HG12" s="2" t="n">
        <v>0</v>
      </c>
      <c r="HH12" s="52" t="n">
        <v>0</v>
      </c>
      <c r="HI12" s="2" t="n">
        <v>4271.91</v>
      </c>
      <c r="HJ12" s="84"/>
      <c r="HK12" s="2" t="n">
        <v>60824.848</v>
      </c>
      <c r="HL12" s="52" t="n">
        <v>0.624745099254039</v>
      </c>
      <c r="HM12" s="2" t="n">
        <v>3664.08728</v>
      </c>
      <c r="HN12" s="52" t="n">
        <v>0.375254882965255</v>
      </c>
      <c r="HO12" s="2" t="n">
        <v>0</v>
      </c>
      <c r="HP12" s="52" t="n">
        <v>0</v>
      </c>
      <c r="HQ12" s="2" t="n">
        <v>97359.464</v>
      </c>
      <c r="HR12" s="84"/>
      <c r="HS12" s="2" t="n">
        <v>2711.78</v>
      </c>
      <c r="HT12" s="52" t="n">
        <v>0.380940527437529</v>
      </c>
      <c r="HU12" s="2" t="n">
        <v>441.96815</v>
      </c>
      <c r="HV12" s="52" t="n">
        <v>0.61905953207521</v>
      </c>
      <c r="HW12" s="2" t="n">
        <v>0</v>
      </c>
      <c r="HX12" s="52" t="n">
        <v>0</v>
      </c>
      <c r="HY12" s="2" t="n">
        <v>7118.644</v>
      </c>
      <c r="HZ12" s="84"/>
      <c r="IA12" s="2" t="n">
        <v>62721.073</v>
      </c>
      <c r="IB12" s="52" t="n">
        <v>0.768734723389968</v>
      </c>
      <c r="IC12" s="2" t="n">
        <v>1892.38131</v>
      </c>
      <c r="ID12" s="52" t="n">
        <v>0.231265252612118</v>
      </c>
      <c r="IE12" s="2" t="n">
        <v>0</v>
      </c>
      <c r="IF12" s="52" t="n">
        <v>0</v>
      </c>
      <c r="IG12" s="2" t="n">
        <v>81590.009</v>
      </c>
      <c r="IH12" s="84"/>
      <c r="II12" s="2" t="n">
        <v>957361.001</v>
      </c>
      <c r="IJ12" s="52" t="n">
        <v>0.712134142396693</v>
      </c>
      <c r="IK12" s="2" t="n">
        <v>38811.89765</v>
      </c>
      <c r="IL12" s="52" t="n">
        <v>0.287865533632411</v>
      </c>
      <c r="IM12" s="2" t="n">
        <v>0</v>
      </c>
      <c r="IN12" s="52" t="n">
        <v>0</v>
      </c>
      <c r="IO12" s="2" t="n">
        <v>1344354.868</v>
      </c>
      <c r="IP12" s="84"/>
      <c r="IQ12" s="14"/>
    </row>
    <row r="13" customFormat="false" ht="14.65" hidden="false" customHeight="false" outlineLevel="0" collapsed="false">
      <c r="A13" s="56" t="n">
        <v>1102</v>
      </c>
      <c r="B13" s="2" t="s">
        <v>1010</v>
      </c>
      <c r="C13" s="2" t="n">
        <v>0</v>
      </c>
      <c r="D13" s="52" t="n">
        <v>0</v>
      </c>
      <c r="E13" s="2" t="n">
        <v>240.85863</v>
      </c>
      <c r="F13" s="52" t="n">
        <v>1.00000016644314</v>
      </c>
      <c r="G13" s="2" t="n">
        <v>0</v>
      </c>
      <c r="H13" s="52" t="n">
        <v>0</v>
      </c>
      <c r="I13" s="2" t="n">
        <v>2401.601</v>
      </c>
      <c r="J13" s="84"/>
      <c r="K13" s="2" t="n">
        <v>184.733</v>
      </c>
      <c r="L13" s="52" t="n">
        <v>0.377122337699985</v>
      </c>
      <c r="M13" s="2" t="n">
        <v>30.60033</v>
      </c>
      <c r="N13" s="52" t="n">
        <v>0.62287743861884</v>
      </c>
      <c r="O13" s="2" t="n">
        <v>0</v>
      </c>
      <c r="P13" s="52" t="n">
        <v>0</v>
      </c>
      <c r="Q13" s="2" t="n">
        <v>489.849</v>
      </c>
      <c r="R13" s="84"/>
      <c r="S13" s="2" t="n">
        <v>12.694</v>
      </c>
      <c r="T13" s="52" t="n">
        <v>0.985329503997516</v>
      </c>
      <c r="U13" s="2" t="n">
        <v>0.01896</v>
      </c>
      <c r="V13" s="52" t="n">
        <v>0.01467438950555</v>
      </c>
      <c r="W13" s="2" t="n">
        <v>0</v>
      </c>
      <c r="X13" s="52" t="n">
        <v>0</v>
      </c>
      <c r="Y13" s="2" t="n">
        <v>12.883</v>
      </c>
      <c r="Z13" s="84"/>
      <c r="AA13" s="2" t="n">
        <v>21292.448</v>
      </c>
      <c r="AB13" s="52" t="n">
        <v>0.868298183601809</v>
      </c>
      <c r="AC13" s="2" t="n">
        <v>323.89909</v>
      </c>
      <c r="AD13" s="52" t="n">
        <v>0.131701809318439</v>
      </c>
      <c r="AE13" s="2" t="n">
        <v>0</v>
      </c>
      <c r="AF13" s="52" t="n">
        <v>0</v>
      </c>
      <c r="AG13" s="2" t="n">
        <v>24522.046</v>
      </c>
      <c r="AH13" s="84"/>
      <c r="AI13" s="2" t="n">
        <v>244.074</v>
      </c>
      <c r="AJ13" s="52" t="n">
        <v>0.178644542929395</v>
      </c>
      <c r="AK13" s="2" t="n">
        <v>112.54444</v>
      </c>
      <c r="AL13" s="52" t="n">
        <v>0.821355172526359</v>
      </c>
      <c r="AM13" s="2" t="n">
        <v>0</v>
      </c>
      <c r="AN13" s="52" t="n">
        <v>0</v>
      </c>
      <c r="AO13" s="2" t="n">
        <v>1366.255</v>
      </c>
      <c r="AP13" s="84"/>
      <c r="AQ13" s="2" t="n">
        <v>101.133</v>
      </c>
      <c r="AR13" s="52" t="n">
        <v>0.467714634552417</v>
      </c>
      <c r="AS13" s="2" t="n">
        <v>11.54298</v>
      </c>
      <c r="AT13" s="52" t="n">
        <v>0.532285613241578</v>
      </c>
      <c r="AU13" s="2" t="n">
        <v>0</v>
      </c>
      <c r="AV13" s="52" t="n">
        <v>0</v>
      </c>
      <c r="AW13" s="2" t="n">
        <v>216.228</v>
      </c>
      <c r="AX13" s="84"/>
      <c r="AY13" s="2" t="n">
        <v>1951.118</v>
      </c>
      <c r="AZ13" s="52" t="n">
        <v>1</v>
      </c>
      <c r="BA13" s="2" t="n">
        <v>0</v>
      </c>
      <c r="BB13" s="52" t="n">
        <v>0</v>
      </c>
      <c r="BC13" s="2" t="n">
        <v>0</v>
      </c>
      <c r="BD13" s="52" t="n">
        <v>0</v>
      </c>
      <c r="BE13" s="2" t="n">
        <v>1951.118</v>
      </c>
      <c r="BF13" s="84"/>
      <c r="BG13" s="2" t="n">
        <v>302.704</v>
      </c>
      <c r="BH13" s="52" t="n">
        <v>0.163751244211711</v>
      </c>
      <c r="BI13" s="2" t="n">
        <v>155.03517</v>
      </c>
      <c r="BJ13" s="52" t="n">
        <v>0.836248582718441</v>
      </c>
      <c r="BK13" s="2" t="n">
        <v>0</v>
      </c>
      <c r="BL13" s="52" t="n">
        <v>0</v>
      </c>
      <c r="BM13" s="2" t="n">
        <v>1848.56</v>
      </c>
      <c r="BN13" s="84"/>
      <c r="BO13" s="2" t="n">
        <v>1004.027</v>
      </c>
      <c r="BP13" s="52" t="n">
        <v>0.424077223906331</v>
      </c>
      <c r="BQ13" s="2" t="n">
        <v>136.74956</v>
      </c>
      <c r="BR13" s="52" t="n">
        <v>0.575922718126744</v>
      </c>
      <c r="BS13" s="2" t="n">
        <v>0</v>
      </c>
      <c r="BT13" s="52" t="n">
        <v>0</v>
      </c>
      <c r="BU13" s="2" t="n">
        <v>2367.557</v>
      </c>
      <c r="BV13" s="84"/>
      <c r="BW13" s="2" t="n">
        <v>3474.298</v>
      </c>
      <c r="BX13" s="52" t="n">
        <v>0.164647311540967</v>
      </c>
      <c r="BY13" s="2" t="n">
        <v>1767.84252</v>
      </c>
      <c r="BZ13" s="52" t="n">
        <v>0.83535267741335</v>
      </c>
      <c r="CA13" s="2" t="n">
        <v>0</v>
      </c>
      <c r="CB13" s="52" t="n">
        <v>0</v>
      </c>
      <c r="CC13" s="2" t="n">
        <v>21101.456</v>
      </c>
      <c r="CD13" s="84"/>
      <c r="CE13" s="2" t="n">
        <v>5072.727</v>
      </c>
      <c r="CF13" s="52" t="n">
        <v>0.323487653687224</v>
      </c>
      <c r="CG13" s="2" t="n">
        <v>1063.949</v>
      </c>
      <c r="CH13" s="52" t="n">
        <v>0.676512376858592</v>
      </c>
      <c r="CI13" s="2" t="n">
        <v>0</v>
      </c>
      <c r="CJ13" s="52" t="n">
        <v>0</v>
      </c>
      <c r="CK13" s="2" t="n">
        <v>15681.362</v>
      </c>
      <c r="CL13" s="84"/>
      <c r="CM13" s="2" t="n">
        <v>8786.549</v>
      </c>
      <c r="CN13" s="52" t="n">
        <v>0.546965127704892</v>
      </c>
      <c r="CO13" s="2" t="n">
        <v>729.88022</v>
      </c>
      <c r="CP13" s="52" t="n">
        <v>0.453034851977863</v>
      </c>
      <c r="CQ13" s="2" t="n">
        <v>0</v>
      </c>
      <c r="CR13" s="52" t="n">
        <v>0</v>
      </c>
      <c r="CS13" s="2" t="n">
        <v>16064.185</v>
      </c>
      <c r="CT13" s="84"/>
      <c r="CU13" s="2" t="n">
        <v>29732.508</v>
      </c>
      <c r="CV13" s="52" t="n">
        <v>0.959158056075463</v>
      </c>
      <c r="CW13" s="2" t="n">
        <v>126.97233</v>
      </c>
      <c r="CX13" s="52" t="n">
        <v>0.0408419472288848</v>
      </c>
      <c r="CY13" s="2" t="n">
        <v>0</v>
      </c>
      <c r="CZ13" s="52" t="n">
        <v>0</v>
      </c>
      <c r="DA13" s="2" t="n">
        <v>30998.549</v>
      </c>
      <c r="DB13" s="84"/>
      <c r="DC13" s="2" t="n">
        <v>316.569</v>
      </c>
      <c r="DD13" s="52" t="n">
        <v>0.288446872195318</v>
      </c>
      <c r="DE13" s="2" t="n">
        <v>78.31976</v>
      </c>
      <c r="DF13" s="52" t="n">
        <v>0.711553425719479</v>
      </c>
      <c r="DG13" s="2" t="n">
        <v>0</v>
      </c>
      <c r="DH13" s="52" t="n">
        <v>0</v>
      </c>
      <c r="DI13" s="2" t="n">
        <v>1097.495</v>
      </c>
      <c r="DJ13" s="84"/>
      <c r="DK13" s="2" t="n">
        <v>5105.704</v>
      </c>
      <c r="DL13" s="52" t="n">
        <v>0.180343801980774</v>
      </c>
      <c r="DM13" s="2" t="n">
        <v>2327.27348</v>
      </c>
      <c r="DN13" s="52" t="n">
        <v>0.819656193394866</v>
      </c>
      <c r="DO13" s="2" t="n">
        <v>0</v>
      </c>
      <c r="DP13" s="52" t="n">
        <v>0</v>
      </c>
      <c r="DQ13" s="2" t="n">
        <v>28310.948</v>
      </c>
      <c r="DR13" s="84"/>
      <c r="DS13" s="2" t="n">
        <v>37418.653</v>
      </c>
      <c r="DT13" s="52" t="n">
        <v>0.871329137731731</v>
      </c>
      <c r="DU13" s="2" t="n">
        <v>554.17564</v>
      </c>
      <c r="DV13" s="52" t="n">
        <v>0.128670869404018</v>
      </c>
      <c r="DW13" s="2" t="n">
        <v>0</v>
      </c>
      <c r="DX13" s="52" t="n">
        <v>0</v>
      </c>
      <c r="DY13" s="2" t="n">
        <v>42944.338</v>
      </c>
      <c r="DZ13" s="84"/>
      <c r="EA13" s="85" t="n">
        <v>56736.177</v>
      </c>
      <c r="EB13" s="52" t="n">
        <v>0.535282013802093</v>
      </c>
      <c r="EC13" s="2" t="n">
        <v>4940.01407</v>
      </c>
      <c r="ED13" s="52" t="n">
        <v>0.464717988952522</v>
      </c>
      <c r="EE13" s="2" t="n">
        <v>0</v>
      </c>
      <c r="EF13" s="52" t="n">
        <v>0</v>
      </c>
      <c r="EG13" s="2" t="n">
        <v>105993.057</v>
      </c>
      <c r="EH13" s="84"/>
      <c r="EI13" s="2" t="n">
        <v>16992.426</v>
      </c>
      <c r="EJ13" s="52" t="n">
        <v>0.37274582120885</v>
      </c>
      <c r="EK13" s="2" t="n">
        <v>2867.79073</v>
      </c>
      <c r="EL13" s="52" t="n">
        <v>0.627254186881804</v>
      </c>
      <c r="EM13" s="2" t="n">
        <v>0</v>
      </c>
      <c r="EN13" s="52" t="n">
        <v>0</v>
      </c>
      <c r="EO13" s="2" t="n">
        <v>45587.167</v>
      </c>
      <c r="EP13" s="84"/>
      <c r="EQ13" s="2" t="n">
        <v>60103.898</v>
      </c>
      <c r="ER13" s="52" t="n">
        <v>0.725689846920886</v>
      </c>
      <c r="ES13" s="2" t="n">
        <v>2278.5299</v>
      </c>
      <c r="ET13" s="52" t="n">
        <v>0.274310136572854</v>
      </c>
      <c r="EU13" s="2" t="n">
        <v>0</v>
      </c>
      <c r="EV13" s="52" t="n">
        <v>0</v>
      </c>
      <c r="EW13" s="2" t="n">
        <v>82823.121</v>
      </c>
      <c r="EX13" s="84"/>
      <c r="EY13" s="2" t="n">
        <v>33904.521</v>
      </c>
      <c r="EZ13" s="52" t="n">
        <v>0.573875277850199</v>
      </c>
      <c r="FA13" s="2" t="n">
        <v>2524.86473</v>
      </c>
      <c r="FB13" s="52" t="n">
        <v>0.42612472592147</v>
      </c>
      <c r="FC13" s="2" t="n">
        <v>0</v>
      </c>
      <c r="FD13" s="52" t="n">
        <v>0</v>
      </c>
      <c r="FE13" s="2" t="n">
        <v>59079.947</v>
      </c>
      <c r="FF13" s="84"/>
      <c r="FG13" s="2" t="n">
        <v>7856.333</v>
      </c>
      <c r="FH13" s="52" t="n">
        <v>0.512141262077443</v>
      </c>
      <c r="FI13" s="2" t="n">
        <v>750.5601</v>
      </c>
      <c r="FJ13" s="52" t="n">
        <v>0.487858722088311</v>
      </c>
      <c r="FK13" s="2" t="n">
        <v>0</v>
      </c>
      <c r="FL13" s="52" t="n">
        <v>0</v>
      </c>
      <c r="FM13" s="2" t="n">
        <v>15340.168</v>
      </c>
      <c r="FN13" s="84"/>
      <c r="FO13" s="2" t="n">
        <v>2056.544</v>
      </c>
      <c r="FP13" s="52" t="n">
        <v>0.952795803989101</v>
      </c>
      <c r="FQ13" s="2" t="n">
        <v>10.2184</v>
      </c>
      <c r="FR13" s="52" t="n">
        <v>0.0472045047536845</v>
      </c>
      <c r="FS13" s="2" t="n">
        <v>0</v>
      </c>
      <c r="FT13" s="52" t="n">
        <v>0</v>
      </c>
      <c r="FU13" s="2" t="n">
        <v>2158.431</v>
      </c>
      <c r="FV13" s="84"/>
      <c r="FW13" s="9" t="n">
        <v>135.422</v>
      </c>
      <c r="FX13" s="52" t="n">
        <v>0.0335819248492159</v>
      </c>
      <c r="FY13" s="9" t="n">
        <v>390.84983</v>
      </c>
      <c r="FZ13" s="52" t="n">
        <v>0.966417989580384</v>
      </c>
      <c r="GA13" s="9" t="n">
        <v>0</v>
      </c>
      <c r="GB13" s="52" t="n">
        <v>0</v>
      </c>
      <c r="GC13" s="9" t="n">
        <v>4032.586</v>
      </c>
      <c r="GD13" s="84"/>
      <c r="GE13" s="85" t="n">
        <v>13787.326</v>
      </c>
      <c r="GF13" s="52" t="n">
        <v>0.669199829303959</v>
      </c>
      <c r="GG13" s="2" t="n">
        <v>683.52002</v>
      </c>
      <c r="GH13" s="52" t="n">
        <v>0.330800176492367</v>
      </c>
      <c r="GI13" s="2" t="n">
        <v>0</v>
      </c>
      <c r="GJ13" s="52" t="n">
        <v>0</v>
      </c>
      <c r="GK13" s="2" t="n">
        <v>20602.704</v>
      </c>
      <c r="GL13" s="84"/>
      <c r="GM13" s="2" t="n">
        <v>49501.348</v>
      </c>
      <c r="GN13" s="52" t="n">
        <v>0.505400083465317</v>
      </c>
      <c r="GO13" s="2" t="n">
        <v>4858.44219</v>
      </c>
      <c r="GP13" s="52" t="n">
        <v>0.494599917315633</v>
      </c>
      <c r="GQ13" s="2" t="n">
        <v>0</v>
      </c>
      <c r="GR13" s="52" t="n">
        <v>0</v>
      </c>
      <c r="GS13" s="2" t="n">
        <v>97944.875</v>
      </c>
      <c r="GT13" s="84"/>
      <c r="GU13" s="2" t="n">
        <v>28132.55</v>
      </c>
      <c r="GV13" s="52" t="n">
        <v>0.343981453438242</v>
      </c>
      <c r="GW13" s="2" t="n">
        <v>5380.85724</v>
      </c>
      <c r="GX13" s="52" t="n">
        <v>0.656018540937749</v>
      </c>
      <c r="GY13" s="2" t="n">
        <v>0</v>
      </c>
      <c r="GZ13" s="52" t="n">
        <v>0</v>
      </c>
      <c r="HA13" s="2" t="n">
        <v>81785.078</v>
      </c>
      <c r="HB13" s="84"/>
      <c r="HC13" s="2" t="n">
        <v>6339.071</v>
      </c>
      <c r="HD13" s="52" t="n">
        <v>0.592629783674321</v>
      </c>
      <c r="HE13" s="2" t="n">
        <v>437.01137</v>
      </c>
      <c r="HF13" s="52" t="n">
        <v>0.407370250941639</v>
      </c>
      <c r="HG13" s="2" t="n">
        <v>0</v>
      </c>
      <c r="HH13" s="52" t="n">
        <v>0</v>
      </c>
      <c r="HI13" s="2" t="n">
        <v>10696.511</v>
      </c>
      <c r="HJ13" s="84"/>
      <c r="HK13" s="2" t="n">
        <v>51684.501</v>
      </c>
      <c r="HL13" s="52" t="n">
        <v>0.828314334646421</v>
      </c>
      <c r="HM13" s="2" t="n">
        <v>1074.38631</v>
      </c>
      <c r="HN13" s="52" t="n">
        <v>0.171685663703024</v>
      </c>
      <c r="HO13" s="2" t="n">
        <v>0</v>
      </c>
      <c r="HP13" s="52" t="n">
        <v>0</v>
      </c>
      <c r="HQ13" s="2" t="n">
        <v>62397.207</v>
      </c>
      <c r="HR13" s="84"/>
      <c r="HS13" s="2" t="n">
        <v>8406.117</v>
      </c>
      <c r="HT13" s="52" t="n">
        <v>0.206195906982362</v>
      </c>
      <c r="HU13" s="2" t="n">
        <v>3245.56269</v>
      </c>
      <c r="HV13" s="52" t="n">
        <v>0.793804082764158</v>
      </c>
      <c r="HW13" s="2" t="n">
        <v>0</v>
      </c>
      <c r="HX13" s="52" t="n">
        <v>0</v>
      </c>
      <c r="HY13" s="2" t="n">
        <v>40767.623</v>
      </c>
      <c r="HZ13" s="84"/>
      <c r="IA13" s="2" t="n">
        <v>125993.933</v>
      </c>
      <c r="IB13" s="52" t="n">
        <v>0.965164923105476</v>
      </c>
      <c r="IC13" s="2" t="n">
        <v>456.06439</v>
      </c>
      <c r="ID13" s="52" t="n">
        <v>0.0348350771449424</v>
      </c>
      <c r="IE13" s="2" t="n">
        <v>0</v>
      </c>
      <c r="IF13" s="52" t="n">
        <v>0</v>
      </c>
      <c r="IG13" s="2" t="n">
        <v>130541.351</v>
      </c>
      <c r="IH13" s="84"/>
      <c r="II13" s="2" t="n">
        <v>900829.619</v>
      </c>
      <c r="IJ13" s="52" t="n">
        <v>0.681066541506962</v>
      </c>
      <c r="IK13" s="2" t="n">
        <v>42307.21866</v>
      </c>
      <c r="IL13" s="52" t="n">
        <v>0.318933456420617</v>
      </c>
      <c r="IM13" s="2" t="n">
        <v>0</v>
      </c>
      <c r="IN13" s="52" t="n">
        <v>0</v>
      </c>
      <c r="IO13" s="2" t="n">
        <v>1322674.899</v>
      </c>
      <c r="IP13" s="84"/>
      <c r="IQ13" s="14"/>
    </row>
    <row r="14" customFormat="false" ht="14.65" hidden="false" customHeight="false" outlineLevel="0" collapsed="false">
      <c r="A14" s="56" t="n">
        <v>1103</v>
      </c>
      <c r="B14" s="2" t="s">
        <v>1011</v>
      </c>
      <c r="C14" s="2" t="n">
        <v>4.202</v>
      </c>
      <c r="D14" s="52" t="n">
        <v>0.000387711805566128</v>
      </c>
      <c r="E14" s="2" t="n">
        <v>1086.52517</v>
      </c>
      <c r="F14" s="52" t="n">
        <v>0.999612054761847</v>
      </c>
      <c r="G14" s="2" t="n">
        <v>0</v>
      </c>
      <c r="H14" s="52" t="n">
        <v>0</v>
      </c>
      <c r="I14" s="2" t="n">
        <v>10837.947</v>
      </c>
      <c r="J14" s="84"/>
      <c r="K14" s="2" t="n">
        <v>14.654</v>
      </c>
      <c r="L14" s="52" t="n">
        <v>0.0597028303232036</v>
      </c>
      <c r="M14" s="2" t="n">
        <v>23.14681</v>
      </c>
      <c r="N14" s="52" t="n">
        <v>0.940304676368614</v>
      </c>
      <c r="O14" s="2" t="n">
        <v>0</v>
      </c>
      <c r="P14" s="52" t="n">
        <v>0</v>
      </c>
      <c r="Q14" s="2" t="n">
        <v>245.449</v>
      </c>
      <c r="R14" s="84"/>
      <c r="S14" s="2" t="n">
        <v>6.329</v>
      </c>
      <c r="T14" s="52" t="n">
        <v>0.00156478813797134</v>
      </c>
      <c r="U14" s="2" t="n">
        <v>405.00532</v>
      </c>
      <c r="V14" s="52" t="n">
        <v>0.998435223165886</v>
      </c>
      <c r="W14" s="2" t="n">
        <v>0</v>
      </c>
      <c r="X14" s="52" t="n">
        <v>0</v>
      </c>
      <c r="Y14" s="2" t="n">
        <v>4044.637</v>
      </c>
      <c r="Z14" s="84"/>
      <c r="AA14" s="2" t="n">
        <v>298.228</v>
      </c>
      <c r="AB14" s="52" t="n">
        <v>0.0185926753482526</v>
      </c>
      <c r="AC14" s="2" t="n">
        <v>1578.76361</v>
      </c>
      <c r="AD14" s="52" t="n">
        <v>0.981407321865602</v>
      </c>
      <c r="AE14" s="2" t="n">
        <v>0</v>
      </c>
      <c r="AF14" s="52" t="n">
        <v>0</v>
      </c>
      <c r="AG14" s="2" t="n">
        <v>16040.08</v>
      </c>
      <c r="AH14" s="84"/>
      <c r="AI14" s="2" t="n">
        <v>7.456</v>
      </c>
      <c r="AJ14" s="52" t="n">
        <v>0.0235806838271804</v>
      </c>
      <c r="AK14" s="2" t="n">
        <v>30.96329</v>
      </c>
      <c r="AL14" s="52" t="n">
        <v>0.976419204183547</v>
      </c>
      <c r="AM14" s="2" t="n">
        <v>0</v>
      </c>
      <c r="AN14" s="52" t="n">
        <v>0</v>
      </c>
      <c r="AO14" s="2" t="n">
        <v>316.191</v>
      </c>
      <c r="AP14" s="84"/>
      <c r="AQ14" s="2" t="n">
        <v>20.844</v>
      </c>
      <c r="AR14" s="52" t="n">
        <v>0.00575962915548374</v>
      </c>
      <c r="AS14" s="2" t="n">
        <v>360.86048</v>
      </c>
      <c r="AT14" s="52" t="n">
        <v>0.994240604633954</v>
      </c>
      <c r="AU14" s="2" t="n">
        <v>0</v>
      </c>
      <c r="AV14" s="52" t="n">
        <v>0</v>
      </c>
      <c r="AW14" s="2" t="n">
        <v>3618.983</v>
      </c>
      <c r="AX14" s="84"/>
      <c r="AY14" s="2" t="n">
        <v>778.859</v>
      </c>
      <c r="AZ14" s="52" t="n">
        <v>0.0148019812931421</v>
      </c>
      <c r="BA14" s="2" t="n">
        <v>5199.04786</v>
      </c>
      <c r="BB14" s="52" t="n">
        <v>0.985198041741694</v>
      </c>
      <c r="BC14" s="2" t="n">
        <v>0</v>
      </c>
      <c r="BD14" s="52" t="n">
        <v>0</v>
      </c>
      <c r="BE14" s="2" t="n">
        <v>52618.564</v>
      </c>
      <c r="BF14" s="84"/>
      <c r="BG14" s="2" t="n">
        <v>409.575</v>
      </c>
      <c r="BH14" s="52" t="n">
        <v>0.519411922854505</v>
      </c>
      <c r="BI14" s="2" t="n">
        <v>38.00628</v>
      </c>
      <c r="BJ14" s="52" t="n">
        <v>0.48058759255126</v>
      </c>
      <c r="BK14" s="2" t="n">
        <v>0</v>
      </c>
      <c r="BL14" s="52" t="n">
        <v>0</v>
      </c>
      <c r="BM14" s="2" t="n">
        <v>788.536</v>
      </c>
      <c r="BN14" s="84"/>
      <c r="BO14" s="2" t="n">
        <v>424.187</v>
      </c>
      <c r="BP14" s="52" t="n">
        <v>0.0721286370857641</v>
      </c>
      <c r="BQ14" s="2" t="n">
        <v>547.26631</v>
      </c>
      <c r="BR14" s="52" t="n">
        <v>0.927871427020909</v>
      </c>
      <c r="BS14" s="2" t="n">
        <v>0</v>
      </c>
      <c r="BT14" s="52" t="n">
        <v>0</v>
      </c>
      <c r="BU14" s="2" t="n">
        <v>5880.979</v>
      </c>
      <c r="BV14" s="84"/>
      <c r="BW14" s="2" t="n">
        <v>1464.926</v>
      </c>
      <c r="BX14" s="52" t="n">
        <v>0.00471605676376839</v>
      </c>
      <c r="BY14" s="2" t="n">
        <v>31005.94309</v>
      </c>
      <c r="BZ14" s="52" t="n">
        <v>0.99528394500811</v>
      </c>
      <c r="CA14" s="2" t="n">
        <v>0</v>
      </c>
      <c r="CB14" s="52" t="n">
        <v>0</v>
      </c>
      <c r="CC14" s="2" t="n">
        <v>310625.184</v>
      </c>
      <c r="CD14" s="84"/>
      <c r="CE14" s="2" t="n">
        <v>7136.815</v>
      </c>
      <c r="CF14" s="52" t="n">
        <v>0.0355173591798119</v>
      </c>
      <c r="CG14" s="2" t="n">
        <v>19436.563</v>
      </c>
      <c r="CH14" s="52" t="n">
        <v>0.964482639192827</v>
      </c>
      <c r="CI14" s="2" t="n">
        <v>0</v>
      </c>
      <c r="CJ14" s="52" t="n">
        <v>0</v>
      </c>
      <c r="CK14" s="2" t="n">
        <v>200938.785</v>
      </c>
      <c r="CL14" s="84"/>
      <c r="CM14" s="2" t="n">
        <v>9355.485</v>
      </c>
      <c r="CN14" s="52" t="n">
        <v>0.154072267230694</v>
      </c>
      <c r="CO14" s="2" t="n">
        <v>5151.53201</v>
      </c>
      <c r="CP14" s="52" t="n">
        <v>0.84592777676878</v>
      </c>
      <c r="CQ14" s="2" t="n">
        <v>0</v>
      </c>
      <c r="CR14" s="52" t="n">
        <v>0</v>
      </c>
      <c r="CS14" s="2" t="n">
        <v>60721.408</v>
      </c>
      <c r="CT14" s="84"/>
      <c r="CU14" s="2" t="n">
        <v>460.308</v>
      </c>
      <c r="CV14" s="52" t="n">
        <v>0.0228176293385892</v>
      </c>
      <c r="CW14" s="2" t="n">
        <v>1977.03754</v>
      </c>
      <c r="CX14" s="52" t="n">
        <v>0.977182386094644</v>
      </c>
      <c r="CY14" s="2" t="n">
        <v>0</v>
      </c>
      <c r="CZ14" s="52" t="n">
        <v>0</v>
      </c>
      <c r="DA14" s="2" t="n">
        <v>20173.349</v>
      </c>
      <c r="DB14" s="84"/>
      <c r="DC14" s="2" t="n">
        <v>569.54</v>
      </c>
      <c r="DD14" s="52" t="n">
        <v>0.371064838945064</v>
      </c>
      <c r="DE14" s="2" t="n">
        <v>96.81479</v>
      </c>
      <c r="DF14" s="52" t="n">
        <v>0.628935337674606</v>
      </c>
      <c r="DG14" s="2" t="n">
        <v>0</v>
      </c>
      <c r="DH14" s="52" t="n">
        <v>0</v>
      </c>
      <c r="DI14" s="2" t="n">
        <v>1534.88</v>
      </c>
      <c r="DJ14" s="84"/>
      <c r="DK14" s="2" t="n">
        <v>514.375</v>
      </c>
      <c r="DL14" s="52" t="n">
        <v>0.00637641336340046</v>
      </c>
      <c r="DM14" s="2" t="n">
        <v>8038.71381</v>
      </c>
      <c r="DN14" s="52" t="n">
        <v>0.993623591589097</v>
      </c>
      <c r="DO14" s="2" t="n">
        <v>0</v>
      </c>
      <c r="DP14" s="52" t="n">
        <v>0</v>
      </c>
      <c r="DQ14" s="2" t="n">
        <v>80668.39</v>
      </c>
      <c r="DR14" s="84"/>
      <c r="DS14" s="2" t="n">
        <v>576.988</v>
      </c>
      <c r="DT14" s="52" t="n">
        <v>0.0217253927793609</v>
      </c>
      <c r="DU14" s="2" t="n">
        <v>2605.68075</v>
      </c>
      <c r="DV14" s="52" t="n">
        <v>0.978274598118</v>
      </c>
      <c r="DW14" s="2" t="n">
        <v>0</v>
      </c>
      <c r="DX14" s="52" t="n">
        <v>0</v>
      </c>
      <c r="DY14" s="2" t="n">
        <v>26558.231</v>
      </c>
      <c r="DZ14" s="84"/>
      <c r="EA14" s="85" t="n">
        <v>369.571</v>
      </c>
      <c r="EB14" s="52" t="n">
        <v>0.000807921708079638</v>
      </c>
      <c r="EC14" s="2" t="n">
        <v>45839.39463</v>
      </c>
      <c r="ED14" s="52" t="n">
        <v>0.999192077976531</v>
      </c>
      <c r="EE14" s="2" t="n">
        <v>0</v>
      </c>
      <c r="EF14" s="52" t="n">
        <v>0</v>
      </c>
      <c r="EG14" s="2" t="n">
        <v>457434.175</v>
      </c>
      <c r="EH14" s="84"/>
      <c r="EI14" s="2" t="n">
        <v>6847.805</v>
      </c>
      <c r="EJ14" s="52" t="n">
        <v>0.0261702676236386</v>
      </c>
      <c r="EK14" s="2" t="n">
        <v>25555.68546</v>
      </c>
      <c r="EL14" s="52" t="n">
        <v>0.973829731312629</v>
      </c>
      <c r="EM14" s="2" t="n">
        <v>0</v>
      </c>
      <c r="EN14" s="52" t="n">
        <v>0</v>
      </c>
      <c r="EO14" s="2" t="n">
        <v>261663.545</v>
      </c>
      <c r="EP14" s="84"/>
      <c r="EQ14" s="2" t="n">
        <v>0.615</v>
      </c>
      <c r="ER14" s="52" t="n">
        <v>4.43136005926696E-006</v>
      </c>
      <c r="ES14" s="2" t="n">
        <v>13918.66123</v>
      </c>
      <c r="ET14" s="52" t="n">
        <v>0.999995634384968</v>
      </c>
      <c r="EU14" s="2" t="n">
        <v>0</v>
      </c>
      <c r="EV14" s="52" t="n">
        <v>0</v>
      </c>
      <c r="EW14" s="2" t="n">
        <v>138783.577</v>
      </c>
      <c r="EX14" s="84"/>
      <c r="EY14" s="2" t="n">
        <v>153.131</v>
      </c>
      <c r="EZ14" s="52" t="n">
        <v>0.000475661514717351</v>
      </c>
      <c r="FA14" s="2" t="n">
        <v>32271.54524</v>
      </c>
      <c r="FB14" s="52" t="n">
        <v>0.999524337205636</v>
      </c>
      <c r="FC14" s="2" t="n">
        <v>0</v>
      </c>
      <c r="FD14" s="52" t="n">
        <v>0</v>
      </c>
      <c r="FE14" s="2" t="n">
        <v>321932.709</v>
      </c>
      <c r="FF14" s="84"/>
      <c r="FG14" s="2" t="n">
        <v>0</v>
      </c>
      <c r="FH14" s="52" t="n">
        <v>0</v>
      </c>
      <c r="FI14" s="2" t="n">
        <v>8387.15139</v>
      </c>
      <c r="FJ14" s="52" t="n">
        <v>1.00000000609471</v>
      </c>
      <c r="FK14" s="2" t="n">
        <v>0</v>
      </c>
      <c r="FL14" s="52" t="n">
        <v>0</v>
      </c>
      <c r="FM14" s="2" t="n">
        <v>83628.286</v>
      </c>
      <c r="FN14" s="84"/>
      <c r="FO14" s="2" t="n">
        <v>2325.622</v>
      </c>
      <c r="FP14" s="52" t="n">
        <v>0.661037930018075</v>
      </c>
      <c r="FQ14" s="2" t="n">
        <v>119.59832</v>
      </c>
      <c r="FR14" s="52" t="n">
        <v>0.338962026981894</v>
      </c>
      <c r="FS14" s="2" t="n">
        <v>0</v>
      </c>
      <c r="FT14" s="52" t="n">
        <v>0</v>
      </c>
      <c r="FU14" s="2" t="n">
        <v>3518.137</v>
      </c>
      <c r="FV14" s="84"/>
      <c r="FW14" s="9" t="n">
        <v>295.732</v>
      </c>
      <c r="FX14" s="52" t="n">
        <v>0.00501393985550836</v>
      </c>
      <c r="FY14" s="9" t="n">
        <v>5885.6913</v>
      </c>
      <c r="FZ14" s="52" t="n">
        <v>0.99498605933577</v>
      </c>
      <c r="GA14" s="9" t="n">
        <v>0</v>
      </c>
      <c r="GB14" s="52" t="n">
        <v>0</v>
      </c>
      <c r="GC14" s="9" t="n">
        <v>58981.96</v>
      </c>
      <c r="GD14" s="84"/>
      <c r="GE14" s="85" t="n">
        <v>319.777</v>
      </c>
      <c r="GF14" s="52" t="n">
        <v>0.00705324384436143</v>
      </c>
      <c r="GG14" s="2" t="n">
        <v>4514.87333</v>
      </c>
      <c r="GH14" s="52" t="n">
        <v>0.992946755569591</v>
      </c>
      <c r="GI14" s="2" t="n">
        <v>0</v>
      </c>
      <c r="GJ14" s="52" t="n">
        <v>0</v>
      </c>
      <c r="GK14" s="2" t="n">
        <v>45337.579</v>
      </c>
      <c r="GL14" s="84"/>
      <c r="GM14" s="2" t="n">
        <v>9019.47</v>
      </c>
      <c r="GN14" s="52" t="n">
        <v>0.0163346980863983</v>
      </c>
      <c r="GO14" s="2" t="n">
        <v>54472.65481</v>
      </c>
      <c r="GP14" s="52" t="n">
        <v>0.983665300302692</v>
      </c>
      <c r="GQ14" s="2" t="n">
        <v>0</v>
      </c>
      <c r="GR14" s="52" t="n">
        <v>0</v>
      </c>
      <c r="GS14" s="2" t="n">
        <v>552166.312</v>
      </c>
      <c r="GT14" s="84"/>
      <c r="GU14" s="2" t="n">
        <v>78751.011</v>
      </c>
      <c r="GV14" s="52" t="n">
        <v>0.115880743462058</v>
      </c>
      <c r="GW14" s="2" t="n">
        <v>60258.31713</v>
      </c>
      <c r="GX14" s="52" t="n">
        <v>0.884119256689843</v>
      </c>
      <c r="GY14" s="2" t="n">
        <v>0</v>
      </c>
      <c r="GZ14" s="52" t="n">
        <v>0</v>
      </c>
      <c r="HA14" s="2" t="n">
        <v>679586.691</v>
      </c>
      <c r="HB14" s="84"/>
      <c r="HC14" s="2" t="n">
        <v>33.742</v>
      </c>
      <c r="HD14" s="52" t="n">
        <v>0.0414002110377659</v>
      </c>
      <c r="HE14" s="2" t="n">
        <v>78.3549</v>
      </c>
      <c r="HF14" s="52" t="n">
        <v>0.958598203602366</v>
      </c>
      <c r="HG14" s="2" t="n">
        <v>0</v>
      </c>
      <c r="HH14" s="52" t="n">
        <v>0</v>
      </c>
      <c r="HI14" s="2" t="n">
        <v>815.02</v>
      </c>
      <c r="HJ14" s="84"/>
      <c r="HK14" s="2" t="n">
        <v>8.37</v>
      </c>
      <c r="HL14" s="52" t="n">
        <v>3.08918634895122E-005</v>
      </c>
      <c r="HM14" s="2" t="n">
        <v>27172.47633</v>
      </c>
      <c r="HN14" s="52" t="n">
        <v>0.999969109931819</v>
      </c>
      <c r="HO14" s="2" t="n">
        <v>0</v>
      </c>
      <c r="HP14" s="52" t="n">
        <v>0</v>
      </c>
      <c r="HQ14" s="2" t="n">
        <v>270945.131</v>
      </c>
      <c r="HR14" s="84"/>
      <c r="HS14" s="2" t="n">
        <v>419.453</v>
      </c>
      <c r="HT14" s="52" t="n">
        <v>0.293874328199473</v>
      </c>
      <c r="HU14" s="2" t="n">
        <v>101.08001</v>
      </c>
      <c r="HV14" s="52" t="n">
        <v>0.706126218075682</v>
      </c>
      <c r="HW14" s="2" t="n">
        <v>0</v>
      </c>
      <c r="HX14" s="52" t="n">
        <v>0</v>
      </c>
      <c r="HY14" s="2" t="n">
        <v>1427.321</v>
      </c>
      <c r="HZ14" s="84"/>
      <c r="IA14" s="2" t="n">
        <v>493.898</v>
      </c>
      <c r="IB14" s="52" t="n">
        <v>0.00211020661253758</v>
      </c>
      <c r="IC14" s="2" t="n">
        <v>23423.73513</v>
      </c>
      <c r="ID14" s="52" t="n">
        <v>0.997889784762156</v>
      </c>
      <c r="IE14" s="2" t="n">
        <v>0</v>
      </c>
      <c r="IF14" s="52" t="n">
        <v>0</v>
      </c>
      <c r="IG14" s="2" t="n">
        <v>234051.963</v>
      </c>
      <c r="IH14" s="84"/>
      <c r="II14" s="2" t="n">
        <v>1703619.416</v>
      </c>
      <c r="IJ14" s="52" t="n">
        <v>0.266919059210308</v>
      </c>
      <c r="IK14" s="2" t="n">
        <v>469252.08326</v>
      </c>
      <c r="IL14" s="52" t="n">
        <v>0.733080943325592</v>
      </c>
      <c r="IM14" s="2" t="n">
        <v>0</v>
      </c>
      <c r="IN14" s="52" t="n">
        <v>0</v>
      </c>
      <c r="IO14" s="2" t="n">
        <v>6382531.922</v>
      </c>
      <c r="IP14" s="84"/>
      <c r="IQ14" s="14"/>
    </row>
    <row r="15" customFormat="false" ht="14.65" hidden="false" customHeight="false" outlineLevel="0" collapsed="false">
      <c r="A15" s="56" t="n">
        <v>1104</v>
      </c>
      <c r="B15" s="2" t="s">
        <v>65</v>
      </c>
      <c r="C15" s="2" t="n">
        <v>2261.588</v>
      </c>
      <c r="D15" s="52" t="n">
        <v>0.649048663410692</v>
      </c>
      <c r="E15" s="2" t="n">
        <v>122.64344</v>
      </c>
      <c r="F15" s="52" t="n">
        <v>0.3509512620413</v>
      </c>
      <c r="G15" s="2" t="n">
        <v>0</v>
      </c>
      <c r="H15" s="52" t="n">
        <v>0</v>
      </c>
      <c r="I15" s="2" t="n">
        <v>3484.466</v>
      </c>
      <c r="J15" s="84"/>
      <c r="K15" s="2" t="n">
        <v>101.732</v>
      </c>
      <c r="L15" s="52" t="n">
        <v>1</v>
      </c>
      <c r="M15" s="2" t="n">
        <v>0</v>
      </c>
      <c r="N15" s="52" t="n">
        <v>0</v>
      </c>
      <c r="O15" s="2" t="n">
        <v>0</v>
      </c>
      <c r="P15" s="52" t="n">
        <v>0</v>
      </c>
      <c r="Q15" s="2" t="n">
        <v>101.732</v>
      </c>
      <c r="R15" s="84"/>
      <c r="S15" s="2" t="n">
        <v>4934.976</v>
      </c>
      <c r="T15" s="52" t="n">
        <v>0.141742828316546</v>
      </c>
      <c r="U15" s="2" t="n">
        <v>2996.83383</v>
      </c>
      <c r="V15" s="52" t="n">
        <v>0.858257146377281</v>
      </c>
      <c r="W15" s="2" t="n">
        <v>0</v>
      </c>
      <c r="X15" s="52" t="n">
        <v>0</v>
      </c>
      <c r="Y15" s="2" t="n">
        <v>34816.407</v>
      </c>
      <c r="Z15" s="84"/>
      <c r="AA15" s="2" t="n">
        <v>9102.514</v>
      </c>
      <c r="AB15" s="52" t="n">
        <v>0.95988038342852</v>
      </c>
      <c r="AC15" s="2" t="n">
        <v>38.15601</v>
      </c>
      <c r="AD15" s="52" t="n">
        <v>0.0401196772813825</v>
      </c>
      <c r="AE15" s="2" t="n">
        <v>0</v>
      </c>
      <c r="AF15" s="52" t="n">
        <v>0</v>
      </c>
      <c r="AG15" s="2" t="n">
        <v>9482.967</v>
      </c>
      <c r="AH15" s="84"/>
      <c r="AI15" s="2" t="n">
        <v>291.424</v>
      </c>
      <c r="AJ15" s="52" t="n">
        <v>0.610154871101266</v>
      </c>
      <c r="AK15" s="2" t="n">
        <v>18.67411</v>
      </c>
      <c r="AL15" s="52" t="n">
        <v>0.389846282130467</v>
      </c>
      <c r="AM15" s="2" t="n">
        <v>0</v>
      </c>
      <c r="AN15" s="52" t="n">
        <v>0</v>
      </c>
      <c r="AO15" s="2" t="n">
        <v>477.623</v>
      </c>
      <c r="AP15" s="84"/>
      <c r="AQ15" s="2" t="n">
        <v>128.597</v>
      </c>
      <c r="AR15" s="52" t="n">
        <v>0.87478572011646</v>
      </c>
      <c r="AS15" s="2" t="n">
        <v>1.84608</v>
      </c>
      <c r="AT15" s="52" t="n">
        <v>0.125216073576229</v>
      </c>
      <c r="AU15" s="2" t="n">
        <v>0</v>
      </c>
      <c r="AV15" s="52" t="n">
        <v>0</v>
      </c>
      <c r="AW15" s="2" t="n">
        <v>147.004</v>
      </c>
      <c r="AX15" s="84"/>
      <c r="AY15" s="2" t="n">
        <v>14376.227</v>
      </c>
      <c r="AZ15" s="52" t="n">
        <v>0.470480159704155</v>
      </c>
      <c r="BA15" s="2" t="n">
        <v>1622.73354</v>
      </c>
      <c r="BB15" s="52" t="n">
        <v>0.529519942641991</v>
      </c>
      <c r="BC15" s="2" t="n">
        <v>0</v>
      </c>
      <c r="BD15" s="52" t="n">
        <v>0</v>
      </c>
      <c r="BE15" s="2" t="n">
        <v>30556.5</v>
      </c>
      <c r="BF15" s="84"/>
      <c r="BG15" s="2" t="n">
        <v>8.427</v>
      </c>
      <c r="BH15" s="52" t="n">
        <v>1</v>
      </c>
      <c r="BI15" s="2" t="n">
        <v>0</v>
      </c>
      <c r="BJ15" s="52" t="n">
        <v>0</v>
      </c>
      <c r="BK15" s="2" t="n">
        <v>0</v>
      </c>
      <c r="BL15" s="52" t="n">
        <v>0</v>
      </c>
      <c r="BM15" s="2" t="n">
        <v>8.427</v>
      </c>
      <c r="BN15" s="84"/>
      <c r="BO15" s="2" t="n">
        <v>2311.968</v>
      </c>
      <c r="BP15" s="52" t="n">
        <v>1</v>
      </c>
      <c r="BQ15" s="2" t="n">
        <v>0</v>
      </c>
      <c r="BR15" s="52" t="n">
        <v>0</v>
      </c>
      <c r="BS15" s="2" t="n">
        <v>0</v>
      </c>
      <c r="BT15" s="52" t="n">
        <v>0</v>
      </c>
      <c r="BU15" s="2" t="n">
        <v>2311.968</v>
      </c>
      <c r="BV15" s="84"/>
      <c r="BW15" s="2" t="n">
        <v>43913.057</v>
      </c>
      <c r="BX15" s="52" t="n">
        <v>0.842502858573782</v>
      </c>
      <c r="BY15" s="2" t="n">
        <v>823.29652</v>
      </c>
      <c r="BZ15" s="52" t="n">
        <v>0.157497152955291</v>
      </c>
      <c r="CA15" s="2" t="n">
        <v>0</v>
      </c>
      <c r="CB15" s="52" t="n">
        <v>0</v>
      </c>
      <c r="CC15" s="2" t="n">
        <v>52122.146</v>
      </c>
      <c r="CD15" s="84"/>
      <c r="CE15" s="2" t="n">
        <v>25424.805</v>
      </c>
      <c r="CF15" s="52" t="n">
        <v>0.93351031429413</v>
      </c>
      <c r="CG15" s="2" t="n">
        <v>181.616</v>
      </c>
      <c r="CH15" s="52" t="n">
        <v>0.0664896906993168</v>
      </c>
      <c r="CI15" s="2" t="n">
        <v>0</v>
      </c>
      <c r="CJ15" s="52" t="n">
        <v>0</v>
      </c>
      <c r="CK15" s="2" t="n">
        <v>27235.698</v>
      </c>
      <c r="CL15" s="84"/>
      <c r="CM15" s="2" t="n">
        <v>3830.919</v>
      </c>
      <c r="CN15" s="52" t="n">
        <v>0.873614837399533</v>
      </c>
      <c r="CO15" s="2" t="n">
        <v>55.58291</v>
      </c>
      <c r="CP15" s="52" t="n">
        <v>0.126385435251138</v>
      </c>
      <c r="CQ15" s="2" t="n">
        <v>0</v>
      </c>
      <c r="CR15" s="52" t="n">
        <v>0</v>
      </c>
      <c r="CS15" s="2" t="n">
        <v>4385.135</v>
      </c>
      <c r="CT15" s="84"/>
      <c r="CU15" s="2" t="n">
        <v>3986.286</v>
      </c>
      <c r="CV15" s="52" t="n">
        <v>0.969557919632674</v>
      </c>
      <c r="CW15" s="2" t="n">
        <v>12.55246</v>
      </c>
      <c r="CX15" s="52" t="n">
        <v>0.0304419778875904</v>
      </c>
      <c r="CY15" s="2" t="n">
        <v>0</v>
      </c>
      <c r="CZ15" s="52" t="n">
        <v>0</v>
      </c>
      <c r="DA15" s="2" t="n">
        <v>4111.447</v>
      </c>
      <c r="DB15" s="84"/>
      <c r="DC15" s="2" t="n">
        <v>63.218</v>
      </c>
      <c r="DD15" s="52" t="n">
        <v>0.617471821218574</v>
      </c>
      <c r="DE15" s="2" t="n">
        <v>3.92776</v>
      </c>
      <c r="DF15" s="52" t="n">
        <v>0.382525199351448</v>
      </c>
      <c r="DG15" s="2" t="n">
        <v>0</v>
      </c>
      <c r="DH15" s="52" t="n">
        <v>0</v>
      </c>
      <c r="DI15" s="2" t="n">
        <v>102.382</v>
      </c>
      <c r="DJ15" s="84"/>
      <c r="DK15" s="2" t="n">
        <v>0</v>
      </c>
      <c r="DL15" s="52" t="n">
        <v>0</v>
      </c>
      <c r="DM15" s="2" t="n">
        <v>5.406</v>
      </c>
      <c r="DN15" s="52" t="n">
        <v>0.999985641139804</v>
      </c>
      <c r="DO15" s="2" t="n">
        <v>0</v>
      </c>
      <c r="DP15" s="52" t="n">
        <v>0</v>
      </c>
      <c r="DQ15" s="2" t="n">
        <v>53.904</v>
      </c>
      <c r="DR15" s="84"/>
      <c r="DS15" s="2" t="n">
        <v>1799.033</v>
      </c>
      <c r="DT15" s="52" t="n">
        <v>0.89435117479</v>
      </c>
      <c r="DU15" s="2" t="n">
        <v>21.31362</v>
      </c>
      <c r="DV15" s="52" t="n">
        <v>0.10564887741847</v>
      </c>
      <c r="DW15" s="2" t="n">
        <v>0</v>
      </c>
      <c r="DX15" s="52" t="n">
        <v>0</v>
      </c>
      <c r="DY15" s="2" t="n">
        <v>2011.551</v>
      </c>
      <c r="DZ15" s="84"/>
      <c r="EA15" s="85" t="n">
        <v>70794.124</v>
      </c>
      <c r="EB15" s="52" t="n">
        <v>0.945922127285001</v>
      </c>
      <c r="EC15" s="2" t="n">
        <v>405.90335</v>
      </c>
      <c r="ED15" s="52" t="n">
        <v>0.0540778633999661</v>
      </c>
      <c r="EE15" s="2" t="n">
        <v>0</v>
      </c>
      <c r="EF15" s="52" t="n">
        <v>0</v>
      </c>
      <c r="EG15" s="2" t="n">
        <v>74841.387</v>
      </c>
      <c r="EH15" s="84"/>
      <c r="EI15" s="2" t="n">
        <v>1637.474</v>
      </c>
      <c r="EJ15" s="52" t="n">
        <v>0.288120535710358</v>
      </c>
      <c r="EK15" s="2" t="n">
        <v>405.75883</v>
      </c>
      <c r="EL15" s="52" t="n">
        <v>0.711879516007879</v>
      </c>
      <c r="EM15" s="2" t="n">
        <v>0</v>
      </c>
      <c r="EN15" s="52" t="n">
        <v>0</v>
      </c>
      <c r="EO15" s="2" t="n">
        <v>5683.295</v>
      </c>
      <c r="EP15" s="84"/>
      <c r="EQ15" s="2" t="n">
        <v>42914.905</v>
      </c>
      <c r="ER15" s="52" t="n">
        <v>0.257256697583397</v>
      </c>
      <c r="ES15" s="2" t="n">
        <v>12426.28797</v>
      </c>
      <c r="ET15" s="52" t="n">
        <v>0.742743166632663</v>
      </c>
      <c r="EU15" s="2" t="n">
        <v>0</v>
      </c>
      <c r="EV15" s="52" t="n">
        <v>0</v>
      </c>
      <c r="EW15" s="2" t="n">
        <v>166817.445</v>
      </c>
      <c r="EX15" s="84"/>
      <c r="EY15" s="2" t="n">
        <v>13530.031</v>
      </c>
      <c r="EZ15" s="52" t="n">
        <v>0.774076351100548</v>
      </c>
      <c r="FA15" s="2" t="n">
        <v>396.03898</v>
      </c>
      <c r="FB15" s="52" t="n">
        <v>0.225923629995556</v>
      </c>
      <c r="FC15" s="2" t="n">
        <v>0</v>
      </c>
      <c r="FD15" s="52" t="n">
        <v>0</v>
      </c>
      <c r="FE15" s="2" t="n">
        <v>17478.936</v>
      </c>
      <c r="FF15" s="84"/>
      <c r="FG15" s="2" t="n">
        <v>28218.782</v>
      </c>
      <c r="FH15" s="52" t="n">
        <v>0.923746780454573</v>
      </c>
      <c r="FI15" s="2" t="n">
        <v>233.61717</v>
      </c>
      <c r="FJ15" s="52" t="n">
        <v>0.0762532130661536</v>
      </c>
      <c r="FK15" s="2" t="n">
        <v>0</v>
      </c>
      <c r="FL15" s="52" t="n">
        <v>0</v>
      </c>
      <c r="FM15" s="2" t="n">
        <v>30548.179</v>
      </c>
      <c r="FN15" s="84"/>
      <c r="FO15" s="2" t="n">
        <v>777.117</v>
      </c>
      <c r="FP15" s="52" t="n">
        <v>0.737133409596658</v>
      </c>
      <c r="FQ15" s="2" t="n">
        <v>27.793</v>
      </c>
      <c r="FR15" s="52" t="n">
        <v>0.262865644700173</v>
      </c>
      <c r="FS15" s="2" t="n">
        <v>0</v>
      </c>
      <c r="FT15" s="52" t="n">
        <v>0</v>
      </c>
      <c r="FU15" s="2" t="n">
        <v>1054.242</v>
      </c>
      <c r="FV15" s="84"/>
      <c r="FW15" s="9" t="n">
        <v>8692.7</v>
      </c>
      <c r="FX15" s="52" t="n">
        <v>0.728463901285503</v>
      </c>
      <c r="FY15" s="9" t="n">
        <v>324.96423</v>
      </c>
      <c r="FZ15" s="52" t="n">
        <v>0.271536126983358</v>
      </c>
      <c r="GA15" s="9" t="n">
        <v>0</v>
      </c>
      <c r="GB15" s="52" t="n">
        <v>0</v>
      </c>
      <c r="GC15" s="9" t="n">
        <v>11932.918</v>
      </c>
      <c r="GD15" s="84"/>
      <c r="GE15" s="85" t="n">
        <v>15855.317</v>
      </c>
      <c r="GF15" s="52" t="n">
        <v>0.999616112216029</v>
      </c>
      <c r="GG15" s="2" t="n">
        <v>0.61062</v>
      </c>
      <c r="GH15" s="52" t="n">
        <v>0.000383855757806086</v>
      </c>
      <c r="GI15" s="2" t="n">
        <v>0</v>
      </c>
      <c r="GJ15" s="52" t="n">
        <v>0</v>
      </c>
      <c r="GK15" s="2" t="n">
        <v>15861.406</v>
      </c>
      <c r="GL15" s="84"/>
      <c r="GM15" s="2" t="n">
        <v>94127.77</v>
      </c>
      <c r="GN15" s="52" t="n">
        <v>0.796145239515097</v>
      </c>
      <c r="GO15" s="2" t="n">
        <v>2417.1724</v>
      </c>
      <c r="GP15" s="52" t="n">
        <v>0.20385476894642</v>
      </c>
      <c r="GQ15" s="2" t="n">
        <v>0</v>
      </c>
      <c r="GR15" s="52" t="n">
        <v>0</v>
      </c>
      <c r="GS15" s="2" t="n">
        <v>118229.395</v>
      </c>
      <c r="GT15" s="84"/>
      <c r="GU15" s="2" t="n">
        <v>77028.209</v>
      </c>
      <c r="GV15" s="52" t="n">
        <v>0.547336506826716</v>
      </c>
      <c r="GW15" s="2" t="n">
        <v>6388.98894</v>
      </c>
      <c r="GX15" s="52" t="n">
        <v>0.452663491188956</v>
      </c>
      <c r="GY15" s="2" t="n">
        <v>0</v>
      </c>
      <c r="GZ15" s="52" t="n">
        <v>0</v>
      </c>
      <c r="HA15" s="2" t="n">
        <v>140732.818</v>
      </c>
      <c r="HB15" s="84"/>
      <c r="HC15" s="2" t="n">
        <v>400.226</v>
      </c>
      <c r="HD15" s="52" t="n">
        <v>0.988803186101325</v>
      </c>
      <c r="HE15" s="2" t="n">
        <v>0.45454</v>
      </c>
      <c r="HF15" s="52" t="n">
        <v>0.0111973533321145</v>
      </c>
      <c r="HG15" s="2" t="n">
        <v>0</v>
      </c>
      <c r="HH15" s="52" t="n">
        <v>0</v>
      </c>
      <c r="HI15" s="2" t="n">
        <v>404.758</v>
      </c>
      <c r="HJ15" s="84"/>
      <c r="HK15" s="2" t="n">
        <v>82862.779</v>
      </c>
      <c r="HL15" s="52" t="n">
        <v>0.812017851171782</v>
      </c>
      <c r="HM15" s="2" t="n">
        <v>1923.85268</v>
      </c>
      <c r="HN15" s="52" t="n">
        <v>0.187982149536529</v>
      </c>
      <c r="HO15" s="2" t="n">
        <v>0</v>
      </c>
      <c r="HP15" s="52" t="n">
        <v>0</v>
      </c>
      <c r="HQ15" s="2" t="n">
        <v>102045.514</v>
      </c>
      <c r="HR15" s="84"/>
      <c r="HS15" s="2" t="n">
        <v>802.351</v>
      </c>
      <c r="HT15" s="52" t="n">
        <v>0.473220199432266</v>
      </c>
      <c r="HU15" s="2" t="n">
        <v>89.576</v>
      </c>
      <c r="HV15" s="52" t="n">
        <v>0.526779975146165</v>
      </c>
      <c r="HW15" s="2" t="n">
        <v>0</v>
      </c>
      <c r="HX15" s="52" t="n">
        <v>0</v>
      </c>
      <c r="HY15" s="2" t="n">
        <v>1695.513</v>
      </c>
      <c r="HZ15" s="84"/>
      <c r="IA15" s="2" t="n">
        <v>97865.784</v>
      </c>
      <c r="IB15" s="52" t="n">
        <v>0.958325873681608</v>
      </c>
      <c r="IC15" s="2" t="n">
        <v>426.82058</v>
      </c>
      <c r="ID15" s="52" t="n">
        <v>0.0416741165572855</v>
      </c>
      <c r="IE15" s="2" t="n">
        <v>0</v>
      </c>
      <c r="IF15" s="52" t="n">
        <v>0</v>
      </c>
      <c r="IG15" s="2" t="n">
        <v>102121.613</v>
      </c>
      <c r="IH15" s="84"/>
      <c r="II15" s="2" t="n">
        <v>675243.236</v>
      </c>
      <c r="IJ15" s="52" t="n">
        <v>0.679440593734373</v>
      </c>
      <c r="IK15" s="2" t="n">
        <v>31950.56419</v>
      </c>
      <c r="IL15" s="52" t="n">
        <v>0.320559384670711</v>
      </c>
      <c r="IM15" s="2" t="n">
        <v>0</v>
      </c>
      <c r="IN15" s="52" t="n">
        <v>0</v>
      </c>
      <c r="IO15" s="2" t="n">
        <v>993822.333</v>
      </c>
      <c r="IP15" s="84"/>
      <c r="IQ15" s="14"/>
    </row>
    <row r="16" customFormat="false" ht="14.65" hidden="false" customHeight="false" outlineLevel="0" collapsed="false">
      <c r="A16" s="56" t="n">
        <v>1105</v>
      </c>
      <c r="B16" s="2" t="s">
        <v>66</v>
      </c>
      <c r="C16" s="2" t="n">
        <v>137.939</v>
      </c>
      <c r="D16" s="52" t="n">
        <v>1</v>
      </c>
      <c r="E16" s="2" t="n">
        <v>0</v>
      </c>
      <c r="F16" s="52" t="n">
        <v>0</v>
      </c>
      <c r="G16" s="2" t="n">
        <v>0</v>
      </c>
      <c r="H16" s="52" t="n">
        <v>0</v>
      </c>
      <c r="I16" s="2" t="n">
        <v>137.939</v>
      </c>
      <c r="J16" s="84"/>
      <c r="K16" s="2" t="n">
        <v>0</v>
      </c>
      <c r="L16" s="52"/>
      <c r="M16" s="2" t="n">
        <v>0</v>
      </c>
      <c r="N16" s="52"/>
      <c r="O16" s="2" t="n">
        <v>0</v>
      </c>
      <c r="P16" s="52"/>
      <c r="Q16" s="2" t="n">
        <v>0</v>
      </c>
      <c r="R16" s="84"/>
      <c r="S16" s="2" t="n">
        <v>0</v>
      </c>
      <c r="T16" s="52"/>
      <c r="U16" s="2" t="n">
        <v>0</v>
      </c>
      <c r="V16" s="52"/>
      <c r="W16" s="2" t="n">
        <v>0</v>
      </c>
      <c r="X16" s="52"/>
      <c r="Y16" s="2" t="n">
        <v>0</v>
      </c>
      <c r="Z16" s="84"/>
      <c r="AA16" s="2" t="n">
        <v>101.638</v>
      </c>
      <c r="AB16" s="52" t="n">
        <v>1</v>
      </c>
      <c r="AC16" s="2" t="n">
        <v>0</v>
      </c>
      <c r="AD16" s="52" t="n">
        <v>0</v>
      </c>
      <c r="AE16" s="2" t="n">
        <v>0</v>
      </c>
      <c r="AF16" s="52" t="n">
        <v>0</v>
      </c>
      <c r="AG16" s="2" t="n">
        <v>101.638</v>
      </c>
      <c r="AH16" s="84"/>
      <c r="AI16" s="2" t="n">
        <v>5.225</v>
      </c>
      <c r="AJ16" s="52" t="n">
        <v>1</v>
      </c>
      <c r="AK16" s="2" t="n">
        <v>0</v>
      </c>
      <c r="AL16" s="52" t="n">
        <v>0</v>
      </c>
      <c r="AM16" s="2" t="n">
        <v>0</v>
      </c>
      <c r="AN16" s="52" t="n">
        <v>0</v>
      </c>
      <c r="AO16" s="2" t="n">
        <v>5.225</v>
      </c>
      <c r="AP16" s="84"/>
      <c r="AQ16" s="2" t="n">
        <v>0</v>
      </c>
      <c r="AR16" s="52" t="n">
        <v>0</v>
      </c>
      <c r="AS16" s="2" t="n">
        <v>18.16338</v>
      </c>
      <c r="AT16" s="52" t="n">
        <v>1.00000034222863</v>
      </c>
      <c r="AU16" s="2" t="n">
        <v>0</v>
      </c>
      <c r="AV16" s="52" t="n">
        <v>0</v>
      </c>
      <c r="AW16" s="2" t="n">
        <v>181.107</v>
      </c>
      <c r="AX16" s="84"/>
      <c r="AY16" s="2" t="n">
        <v>1066.018</v>
      </c>
      <c r="AZ16" s="52" t="n">
        <v>1</v>
      </c>
      <c r="BA16" s="2" t="n">
        <v>0</v>
      </c>
      <c r="BB16" s="52" t="n">
        <v>0</v>
      </c>
      <c r="BC16" s="2" t="n">
        <v>0</v>
      </c>
      <c r="BD16" s="52" t="n">
        <v>0</v>
      </c>
      <c r="BE16" s="2" t="n">
        <v>1066.018</v>
      </c>
      <c r="BF16" s="84"/>
      <c r="BG16" s="2" t="n">
        <v>0</v>
      </c>
      <c r="BH16" s="52"/>
      <c r="BI16" s="2" t="n">
        <v>0</v>
      </c>
      <c r="BJ16" s="52"/>
      <c r="BK16" s="2" t="n">
        <v>0</v>
      </c>
      <c r="BL16" s="52"/>
      <c r="BM16" s="2" t="n">
        <v>0</v>
      </c>
      <c r="BN16" s="84"/>
      <c r="BO16" s="2" t="n">
        <v>18.748</v>
      </c>
      <c r="BP16" s="52" t="n">
        <v>0.0247938911914769</v>
      </c>
      <c r="BQ16" s="2" t="n">
        <v>73.955</v>
      </c>
      <c r="BR16" s="52" t="n">
        <v>0.975205189683583</v>
      </c>
      <c r="BS16" s="2" t="n">
        <v>0</v>
      </c>
      <c r="BT16" s="52" t="n">
        <v>0</v>
      </c>
      <c r="BU16" s="2" t="n">
        <v>756.154</v>
      </c>
      <c r="BV16" s="84"/>
      <c r="BW16" s="2" t="n">
        <v>3009.982</v>
      </c>
      <c r="BX16" s="52" t="n">
        <v>0.326876950074297</v>
      </c>
      <c r="BY16" s="2" t="n">
        <v>621.6348</v>
      </c>
      <c r="BZ16" s="52" t="n">
        <v>0.673123005487547</v>
      </c>
      <c r="CA16" s="2" t="n">
        <v>0</v>
      </c>
      <c r="CB16" s="52" t="n">
        <v>0</v>
      </c>
      <c r="CC16" s="2" t="n">
        <v>9208.303</v>
      </c>
      <c r="CD16" s="84"/>
      <c r="CE16" s="2" t="n">
        <v>1557.642</v>
      </c>
      <c r="CF16" s="52" t="n">
        <v>1</v>
      </c>
      <c r="CG16" s="2" t="n">
        <v>0</v>
      </c>
      <c r="CH16" s="52" t="n">
        <v>0</v>
      </c>
      <c r="CI16" s="2" t="n">
        <v>0</v>
      </c>
      <c r="CJ16" s="52" t="n">
        <v>0</v>
      </c>
      <c r="CK16" s="2" t="n">
        <v>1557.642</v>
      </c>
      <c r="CL16" s="84"/>
      <c r="CM16" s="2" t="n">
        <v>272.031</v>
      </c>
      <c r="CN16" s="52" t="n">
        <v>1</v>
      </c>
      <c r="CO16" s="2" t="n">
        <v>0</v>
      </c>
      <c r="CP16" s="52" t="n">
        <v>0</v>
      </c>
      <c r="CQ16" s="2" t="n">
        <v>0</v>
      </c>
      <c r="CR16" s="52" t="n">
        <v>0</v>
      </c>
      <c r="CS16" s="2" t="n">
        <v>272.031</v>
      </c>
      <c r="CT16" s="84"/>
      <c r="CU16" s="2" t="n">
        <v>170.168</v>
      </c>
      <c r="CV16" s="52" t="n">
        <v>1</v>
      </c>
      <c r="CW16" s="2" t="n">
        <v>0</v>
      </c>
      <c r="CX16" s="52" t="n">
        <v>0</v>
      </c>
      <c r="CY16" s="2" t="n">
        <v>0</v>
      </c>
      <c r="CZ16" s="52" t="n">
        <v>0</v>
      </c>
      <c r="DA16" s="2" t="n">
        <v>170.168</v>
      </c>
      <c r="DB16" s="84"/>
      <c r="DC16" s="2" t="n">
        <v>0</v>
      </c>
      <c r="DD16" s="52"/>
      <c r="DE16" s="2" t="n">
        <v>0</v>
      </c>
      <c r="DF16" s="52"/>
      <c r="DG16" s="2" t="n">
        <v>0</v>
      </c>
      <c r="DH16" s="52"/>
      <c r="DI16" s="2" t="n">
        <v>0</v>
      </c>
      <c r="DJ16" s="84"/>
      <c r="DK16" s="2" t="n">
        <v>1.747</v>
      </c>
      <c r="DL16" s="52" t="n">
        <v>1</v>
      </c>
      <c r="DM16" s="2" t="n">
        <v>0</v>
      </c>
      <c r="DN16" s="52" t="n">
        <v>0</v>
      </c>
      <c r="DO16" s="2" t="n">
        <v>0</v>
      </c>
      <c r="DP16" s="52" t="n">
        <v>0</v>
      </c>
      <c r="DQ16" s="2" t="n">
        <v>1.747</v>
      </c>
      <c r="DR16" s="84"/>
      <c r="DS16" s="2" t="n">
        <v>0</v>
      </c>
      <c r="DT16" s="52"/>
      <c r="DU16" s="2" t="n">
        <v>0</v>
      </c>
      <c r="DV16" s="52"/>
      <c r="DW16" s="2" t="n">
        <v>0</v>
      </c>
      <c r="DX16" s="52"/>
      <c r="DY16" s="2" t="n">
        <v>0</v>
      </c>
      <c r="DZ16" s="84"/>
      <c r="EA16" s="85" t="n">
        <v>3245.949</v>
      </c>
      <c r="EB16" s="52" t="n">
        <v>0.95040678400832</v>
      </c>
      <c r="EC16" s="2" t="n">
        <v>16.98693</v>
      </c>
      <c r="ED16" s="52" t="n">
        <v>0.0495931220123643</v>
      </c>
      <c r="EE16" s="2" t="n">
        <v>0</v>
      </c>
      <c r="EF16" s="52" t="n">
        <v>0</v>
      </c>
      <c r="EG16" s="2" t="n">
        <v>3415.326</v>
      </c>
      <c r="EH16" s="84"/>
      <c r="EI16" s="2" t="n">
        <v>21681.064</v>
      </c>
      <c r="EJ16" s="52" t="n">
        <v>1</v>
      </c>
      <c r="EK16" s="2" t="n">
        <v>0</v>
      </c>
      <c r="EL16" s="52" t="n">
        <v>0</v>
      </c>
      <c r="EM16" s="2" t="n">
        <v>0</v>
      </c>
      <c r="EN16" s="52" t="n">
        <v>0</v>
      </c>
      <c r="EO16" s="2" t="n">
        <v>21681.064</v>
      </c>
      <c r="EP16" s="84"/>
      <c r="EQ16" s="2" t="n">
        <v>3704.888</v>
      </c>
      <c r="ER16" s="52" t="n">
        <v>0.933123380522343</v>
      </c>
      <c r="ES16" s="2" t="n">
        <v>26.63096</v>
      </c>
      <c r="ET16" s="52" t="n">
        <v>0.0668789623455074</v>
      </c>
      <c r="EU16" s="2" t="n">
        <v>0</v>
      </c>
      <c r="EV16" s="52" t="n">
        <v>0</v>
      </c>
      <c r="EW16" s="2" t="n">
        <v>3970.416</v>
      </c>
      <c r="EX16" s="84"/>
      <c r="EY16" s="2" t="n">
        <v>136.465</v>
      </c>
      <c r="EZ16" s="52" t="n">
        <v>1</v>
      </c>
      <c r="FA16" s="2" t="n">
        <v>0</v>
      </c>
      <c r="FB16" s="52" t="n">
        <v>0</v>
      </c>
      <c r="FC16" s="2" t="n">
        <v>0</v>
      </c>
      <c r="FD16" s="52" t="n">
        <v>0</v>
      </c>
      <c r="FE16" s="2" t="n">
        <v>136.465</v>
      </c>
      <c r="FF16" s="84"/>
      <c r="FG16" s="2" t="n">
        <v>759.836</v>
      </c>
      <c r="FH16" s="52" t="n">
        <v>0.814820931262527</v>
      </c>
      <c r="FI16" s="2" t="n">
        <v>17.31849</v>
      </c>
      <c r="FJ16" s="52" t="n">
        <v>0.185178708197903</v>
      </c>
      <c r="FK16" s="2" t="n">
        <v>0</v>
      </c>
      <c r="FL16" s="52" t="n">
        <v>0</v>
      </c>
      <c r="FM16" s="2" t="n">
        <v>932.519</v>
      </c>
      <c r="FN16" s="84"/>
      <c r="FO16" s="2" t="n">
        <v>0</v>
      </c>
      <c r="FP16" s="52" t="n">
        <v>0</v>
      </c>
      <c r="FQ16" s="2" t="n">
        <v>233.84716</v>
      </c>
      <c r="FR16" s="52" t="n">
        <v>1.00000001387835</v>
      </c>
      <c r="FS16" s="2" t="n">
        <v>0</v>
      </c>
      <c r="FT16" s="52" t="n">
        <v>0</v>
      </c>
      <c r="FU16" s="2" t="n">
        <v>2331.69</v>
      </c>
      <c r="FV16" s="84"/>
      <c r="FW16" s="9" t="n">
        <v>0</v>
      </c>
      <c r="FX16" s="52"/>
      <c r="FY16" s="9" t="n">
        <v>0</v>
      </c>
      <c r="FZ16" s="52"/>
      <c r="GA16" s="9" t="n">
        <v>0</v>
      </c>
      <c r="GB16" s="52"/>
      <c r="GC16" s="9" t="n">
        <v>0</v>
      </c>
      <c r="GD16" s="84"/>
      <c r="GE16" s="85" t="n">
        <v>595.454</v>
      </c>
      <c r="GF16" s="52" t="n">
        <v>1</v>
      </c>
      <c r="GG16" s="2" t="n">
        <v>0</v>
      </c>
      <c r="GH16" s="52" t="n">
        <v>0</v>
      </c>
      <c r="GI16" s="2" t="n">
        <v>0</v>
      </c>
      <c r="GJ16" s="52" t="n">
        <v>0</v>
      </c>
      <c r="GK16" s="2" t="n">
        <v>595.454</v>
      </c>
      <c r="GL16" s="84"/>
      <c r="GM16" s="2" t="n">
        <v>0</v>
      </c>
      <c r="GN16" s="52"/>
      <c r="GO16" s="2" t="n">
        <v>0</v>
      </c>
      <c r="GP16" s="52"/>
      <c r="GQ16" s="2" t="n">
        <v>0</v>
      </c>
      <c r="GR16" s="52"/>
      <c r="GS16" s="2" t="n">
        <v>0</v>
      </c>
      <c r="GT16" s="84"/>
      <c r="GU16" s="2" t="n">
        <v>2709.306</v>
      </c>
      <c r="GV16" s="52" t="n">
        <v>0.352729346800544</v>
      </c>
      <c r="GW16" s="2" t="n">
        <v>498.61303</v>
      </c>
      <c r="GX16" s="52" t="n">
        <v>0.647270590984715</v>
      </c>
      <c r="GY16" s="2" t="n">
        <v>0</v>
      </c>
      <c r="GZ16" s="52" t="n">
        <v>0</v>
      </c>
      <c r="HA16" s="2" t="n">
        <v>7680.977</v>
      </c>
      <c r="HB16" s="84"/>
      <c r="HC16" s="2" t="n">
        <v>4.218</v>
      </c>
      <c r="HD16" s="52" t="n">
        <v>0.844782695774084</v>
      </c>
      <c r="HE16" s="2" t="n">
        <v>0.07773</v>
      </c>
      <c r="HF16" s="52" t="n">
        <v>0.155226483076307</v>
      </c>
      <c r="HG16" s="2" t="n">
        <v>0</v>
      </c>
      <c r="HH16" s="52" t="n">
        <v>0</v>
      </c>
      <c r="HI16" s="2" t="n">
        <v>4.993</v>
      </c>
      <c r="HJ16" s="84"/>
      <c r="HK16" s="2" t="n">
        <v>6860.292</v>
      </c>
      <c r="HL16" s="52" t="n">
        <v>0.415002312057325</v>
      </c>
      <c r="HM16" s="2" t="n">
        <v>969.8565</v>
      </c>
      <c r="HN16" s="52" t="n">
        <v>0.584997637218969</v>
      </c>
      <c r="HO16" s="2" t="n">
        <v>0</v>
      </c>
      <c r="HP16" s="52" t="n">
        <v>0</v>
      </c>
      <c r="HQ16" s="2" t="n">
        <v>16530.732</v>
      </c>
      <c r="HR16" s="84"/>
      <c r="HS16" s="2" t="n">
        <v>0</v>
      </c>
      <c r="HT16" s="52" t="n">
        <v>0</v>
      </c>
      <c r="HU16" s="2" t="n">
        <v>2741.86539</v>
      </c>
      <c r="HV16" s="52" t="n">
        <v>0.999999992819452</v>
      </c>
      <c r="HW16" s="2" t="n">
        <v>0</v>
      </c>
      <c r="HX16" s="52" t="n">
        <v>0</v>
      </c>
      <c r="HY16" s="2" t="n">
        <v>27339.14</v>
      </c>
      <c r="HZ16" s="84"/>
      <c r="IA16" s="2" t="n">
        <v>47578.093</v>
      </c>
      <c r="IB16" s="52" t="n">
        <v>0.855267559195768</v>
      </c>
      <c r="IC16" s="2" t="n">
        <v>807.48076</v>
      </c>
      <c r="ID16" s="52" t="n">
        <v>0.144732434655694</v>
      </c>
      <c r="IE16" s="2" t="n">
        <v>0</v>
      </c>
      <c r="IF16" s="52" t="n">
        <v>0</v>
      </c>
      <c r="IG16" s="2" t="n">
        <v>55629.484</v>
      </c>
      <c r="IH16" s="84"/>
      <c r="II16" s="2" t="n">
        <v>94202.513</v>
      </c>
      <c r="IJ16" s="52" t="n">
        <v>0.579713562308379</v>
      </c>
      <c r="IK16" s="2" t="n">
        <v>6849.4505</v>
      </c>
      <c r="IL16" s="52" t="n">
        <v>0.420286480372047</v>
      </c>
      <c r="IM16" s="2" t="n">
        <v>0</v>
      </c>
      <c r="IN16" s="52" t="n">
        <v>0</v>
      </c>
      <c r="IO16" s="2" t="n">
        <v>162498.377</v>
      </c>
      <c r="IP16" s="84"/>
      <c r="IQ16" s="14"/>
    </row>
    <row r="17" customFormat="false" ht="14.65" hidden="false" customHeight="false" outlineLevel="0" collapsed="false">
      <c r="A17" s="56" t="s">
        <v>67</v>
      </c>
      <c r="B17" s="2" t="s">
        <v>68</v>
      </c>
      <c r="C17" s="2" t="n">
        <v>0</v>
      </c>
      <c r="D17" s="52"/>
      <c r="E17" s="2" t="n">
        <v>0</v>
      </c>
      <c r="F17" s="52"/>
      <c r="G17" s="2" t="n">
        <v>0</v>
      </c>
      <c r="H17" s="52"/>
      <c r="I17" s="2" t="n">
        <v>0</v>
      </c>
      <c r="J17" s="84"/>
      <c r="K17" s="2" t="n">
        <v>0</v>
      </c>
      <c r="L17" s="52"/>
      <c r="M17" s="2" t="n">
        <v>0</v>
      </c>
      <c r="N17" s="52"/>
      <c r="O17" s="2" t="n">
        <v>0</v>
      </c>
      <c r="P17" s="52"/>
      <c r="Q17" s="2" t="n">
        <v>0</v>
      </c>
      <c r="R17" s="84"/>
      <c r="S17" s="2" t="n">
        <v>0</v>
      </c>
      <c r="T17" s="52"/>
      <c r="U17" s="2" t="n">
        <v>0</v>
      </c>
      <c r="V17" s="52"/>
      <c r="W17" s="2" t="n">
        <v>0</v>
      </c>
      <c r="X17" s="52"/>
      <c r="Y17" s="2" t="n">
        <v>0</v>
      </c>
      <c r="Z17" s="84"/>
      <c r="AA17" s="2" t="n">
        <v>0</v>
      </c>
      <c r="AB17" s="52"/>
      <c r="AC17" s="2" t="n">
        <v>0</v>
      </c>
      <c r="AD17" s="52"/>
      <c r="AE17" s="2" t="n">
        <v>0</v>
      </c>
      <c r="AF17" s="52"/>
      <c r="AG17" s="2" t="n">
        <v>0</v>
      </c>
      <c r="AH17" s="84"/>
      <c r="AI17" s="2" t="n">
        <v>0</v>
      </c>
      <c r="AJ17" s="52"/>
      <c r="AK17" s="2" t="n">
        <v>0</v>
      </c>
      <c r="AL17" s="52"/>
      <c r="AM17" s="2" t="n">
        <v>0</v>
      </c>
      <c r="AN17" s="52"/>
      <c r="AO17" s="2" t="n">
        <v>0</v>
      </c>
      <c r="AP17" s="84"/>
      <c r="AQ17" s="2" t="n">
        <v>0</v>
      </c>
      <c r="AR17" s="52"/>
      <c r="AS17" s="2" t="n">
        <v>0</v>
      </c>
      <c r="AT17" s="52"/>
      <c r="AU17" s="2" t="n">
        <v>0</v>
      </c>
      <c r="AV17" s="52"/>
      <c r="AW17" s="2" t="n">
        <v>0</v>
      </c>
      <c r="AX17" s="84"/>
      <c r="AY17" s="2" t="n">
        <v>0</v>
      </c>
      <c r="AZ17" s="52"/>
      <c r="BA17" s="2" t="n">
        <v>0</v>
      </c>
      <c r="BB17" s="52"/>
      <c r="BC17" s="2" t="n">
        <v>0</v>
      </c>
      <c r="BD17" s="52"/>
      <c r="BE17" s="2" t="n">
        <v>0</v>
      </c>
      <c r="BF17" s="84"/>
      <c r="BG17" s="2" t="n">
        <v>0</v>
      </c>
      <c r="BH17" s="52"/>
      <c r="BI17" s="2" t="n">
        <v>0</v>
      </c>
      <c r="BJ17" s="52"/>
      <c r="BK17" s="2" t="n">
        <v>0</v>
      </c>
      <c r="BL17" s="52"/>
      <c r="BM17" s="2" t="n">
        <v>0</v>
      </c>
      <c r="BN17" s="84"/>
      <c r="BO17" s="2" t="n">
        <v>0</v>
      </c>
      <c r="BP17" s="52"/>
      <c r="BQ17" s="2" t="n">
        <v>0</v>
      </c>
      <c r="BR17" s="52"/>
      <c r="BS17" s="2" t="n">
        <v>0</v>
      </c>
      <c r="BT17" s="52"/>
      <c r="BU17" s="2" t="n">
        <v>0</v>
      </c>
      <c r="BV17" s="84"/>
      <c r="BW17" s="2" t="n">
        <v>0</v>
      </c>
      <c r="BX17" s="52"/>
      <c r="BY17" s="2" t="n">
        <v>0</v>
      </c>
      <c r="BZ17" s="52"/>
      <c r="CA17" s="2" t="n">
        <v>0</v>
      </c>
      <c r="CB17" s="52"/>
      <c r="CC17" s="2" t="n">
        <v>0</v>
      </c>
      <c r="CD17" s="84"/>
      <c r="CE17" s="2" t="n">
        <v>7849.194</v>
      </c>
      <c r="CF17" s="52" t="n">
        <v>1</v>
      </c>
      <c r="CG17" s="2" t="n">
        <v>0</v>
      </c>
      <c r="CH17" s="52" t="n">
        <v>0</v>
      </c>
      <c r="CI17" s="2" t="n">
        <v>0</v>
      </c>
      <c r="CJ17" s="52" t="n">
        <v>0</v>
      </c>
      <c r="CK17" s="2" t="n">
        <v>7849.194</v>
      </c>
      <c r="CL17" s="84"/>
      <c r="CM17" s="2" t="n">
        <v>0</v>
      </c>
      <c r="CN17" s="52"/>
      <c r="CO17" s="2" t="n">
        <v>0</v>
      </c>
      <c r="CP17" s="52"/>
      <c r="CQ17" s="2" t="n">
        <v>0</v>
      </c>
      <c r="CR17" s="52"/>
      <c r="CS17" s="2" t="n">
        <v>0</v>
      </c>
      <c r="CT17" s="84"/>
      <c r="CU17" s="2" t="n">
        <v>0</v>
      </c>
      <c r="CV17" s="52"/>
      <c r="CW17" s="2" t="n">
        <v>0</v>
      </c>
      <c r="CX17" s="52"/>
      <c r="CY17" s="2" t="n">
        <v>0</v>
      </c>
      <c r="CZ17" s="52"/>
      <c r="DA17" s="2" t="n">
        <v>0</v>
      </c>
      <c r="DB17" s="84"/>
      <c r="DC17" s="2" t="n">
        <v>0</v>
      </c>
      <c r="DD17" s="52"/>
      <c r="DE17" s="2" t="n">
        <v>0</v>
      </c>
      <c r="DF17" s="52"/>
      <c r="DG17" s="2" t="n">
        <v>0</v>
      </c>
      <c r="DH17" s="52"/>
      <c r="DI17" s="2" t="n">
        <v>0</v>
      </c>
      <c r="DJ17" s="84"/>
      <c r="DK17" s="2" t="n">
        <v>0</v>
      </c>
      <c r="DL17" s="52"/>
      <c r="DM17" s="2" t="n">
        <v>0</v>
      </c>
      <c r="DN17" s="52"/>
      <c r="DO17" s="2" t="n">
        <v>0</v>
      </c>
      <c r="DP17" s="52"/>
      <c r="DQ17" s="2" t="n">
        <v>0</v>
      </c>
      <c r="DR17" s="84"/>
      <c r="DS17" s="2" t="n">
        <v>0</v>
      </c>
      <c r="DT17" s="52"/>
      <c r="DU17" s="2" t="n">
        <v>0</v>
      </c>
      <c r="DV17" s="52"/>
      <c r="DW17" s="2" t="n">
        <v>0</v>
      </c>
      <c r="DX17" s="52"/>
      <c r="DY17" s="2" t="n">
        <v>0</v>
      </c>
      <c r="DZ17" s="84"/>
      <c r="EA17" s="85" t="n">
        <v>0</v>
      </c>
      <c r="EB17" s="52"/>
      <c r="EC17" s="2" t="n">
        <v>0</v>
      </c>
      <c r="ED17" s="52"/>
      <c r="EE17" s="2" t="n">
        <v>0</v>
      </c>
      <c r="EF17" s="52"/>
      <c r="EG17" s="2" t="n">
        <v>0</v>
      </c>
      <c r="EH17" s="84"/>
      <c r="EI17" s="2" t="n">
        <v>0</v>
      </c>
      <c r="EJ17" s="52"/>
      <c r="EK17" s="2" t="n">
        <v>0</v>
      </c>
      <c r="EL17" s="52"/>
      <c r="EM17" s="2" t="n">
        <v>0</v>
      </c>
      <c r="EN17" s="52"/>
      <c r="EO17" s="2" t="n">
        <v>0</v>
      </c>
      <c r="EP17" s="84"/>
      <c r="EQ17" s="2" t="n">
        <v>0</v>
      </c>
      <c r="ER17" s="52"/>
      <c r="ES17" s="2" t="n">
        <v>0</v>
      </c>
      <c r="ET17" s="52"/>
      <c r="EU17" s="2" t="n">
        <v>0</v>
      </c>
      <c r="EV17" s="52"/>
      <c r="EW17" s="2" t="n">
        <v>0</v>
      </c>
      <c r="EX17" s="84"/>
      <c r="EY17" s="2" t="n">
        <v>0</v>
      </c>
      <c r="EZ17" s="52"/>
      <c r="FA17" s="2" t="n">
        <v>0</v>
      </c>
      <c r="FB17" s="52"/>
      <c r="FC17" s="2" t="n">
        <v>0</v>
      </c>
      <c r="FD17" s="52"/>
      <c r="FE17" s="2" t="n">
        <v>0</v>
      </c>
      <c r="FF17" s="84"/>
      <c r="FG17" s="2" t="n">
        <v>0</v>
      </c>
      <c r="FH17" s="52"/>
      <c r="FI17" s="2" t="n">
        <v>0</v>
      </c>
      <c r="FJ17" s="52"/>
      <c r="FK17" s="2" t="n">
        <v>0</v>
      </c>
      <c r="FL17" s="52"/>
      <c r="FM17" s="2" t="n">
        <v>0</v>
      </c>
      <c r="FN17" s="84"/>
      <c r="FO17" s="2" t="n">
        <v>0</v>
      </c>
      <c r="FP17" s="52"/>
      <c r="FQ17" s="2" t="n">
        <v>0</v>
      </c>
      <c r="FR17" s="52"/>
      <c r="FS17" s="2" t="n">
        <v>0</v>
      </c>
      <c r="FT17" s="52"/>
      <c r="FU17" s="2" t="n">
        <v>0</v>
      </c>
      <c r="FV17" s="84"/>
      <c r="FW17" s="9" t="n">
        <v>0</v>
      </c>
      <c r="FX17" s="52"/>
      <c r="FY17" s="9" t="n">
        <v>0</v>
      </c>
      <c r="FZ17" s="52"/>
      <c r="GA17" s="9" t="n">
        <v>0</v>
      </c>
      <c r="GB17" s="52"/>
      <c r="GC17" s="9" t="n">
        <v>0</v>
      </c>
      <c r="GD17" s="84"/>
      <c r="GE17" s="85" t="n">
        <v>1455.039</v>
      </c>
      <c r="GF17" s="52" t="n">
        <v>1</v>
      </c>
      <c r="GG17" s="2" t="n">
        <v>0</v>
      </c>
      <c r="GH17" s="52" t="n">
        <v>0</v>
      </c>
      <c r="GI17" s="2" t="n">
        <v>0</v>
      </c>
      <c r="GJ17" s="52" t="n">
        <v>0</v>
      </c>
      <c r="GK17" s="2" t="n">
        <v>1455.039</v>
      </c>
      <c r="GL17" s="84"/>
      <c r="GM17" s="2" t="n">
        <v>0</v>
      </c>
      <c r="GN17" s="52"/>
      <c r="GO17" s="2" t="n">
        <v>0</v>
      </c>
      <c r="GP17" s="52"/>
      <c r="GQ17" s="2" t="n">
        <v>0</v>
      </c>
      <c r="GR17" s="52"/>
      <c r="GS17" s="2" t="n">
        <v>0</v>
      </c>
      <c r="GT17" s="84"/>
      <c r="GU17" s="2" t="n">
        <v>0</v>
      </c>
      <c r="GV17" s="52"/>
      <c r="GW17" s="2" t="n">
        <v>0</v>
      </c>
      <c r="GX17" s="52"/>
      <c r="GY17" s="2" t="n">
        <v>0</v>
      </c>
      <c r="GZ17" s="52"/>
      <c r="HA17" s="2" t="n">
        <v>0</v>
      </c>
      <c r="HB17" s="84"/>
      <c r="HC17" s="2" t="n">
        <v>0</v>
      </c>
      <c r="HD17" s="52"/>
      <c r="HE17" s="2" t="n">
        <v>0</v>
      </c>
      <c r="HF17" s="52"/>
      <c r="HG17" s="2" t="n">
        <v>0</v>
      </c>
      <c r="HH17" s="52"/>
      <c r="HI17" s="2" t="n">
        <v>0</v>
      </c>
      <c r="HJ17" s="84"/>
      <c r="HK17" s="2" t="n">
        <v>0</v>
      </c>
      <c r="HL17" s="52"/>
      <c r="HM17" s="2" t="n">
        <v>0</v>
      </c>
      <c r="HN17" s="52"/>
      <c r="HO17" s="2" t="n">
        <v>0</v>
      </c>
      <c r="HP17" s="52"/>
      <c r="HQ17" s="2" t="n">
        <v>0</v>
      </c>
      <c r="HR17" s="84"/>
      <c r="HS17" s="2" t="n">
        <v>0</v>
      </c>
      <c r="HT17" s="52"/>
      <c r="HU17" s="2" t="n">
        <v>0</v>
      </c>
      <c r="HV17" s="52"/>
      <c r="HW17" s="2" t="n">
        <v>0</v>
      </c>
      <c r="HX17" s="52"/>
      <c r="HY17" s="2" t="n">
        <v>0</v>
      </c>
      <c r="HZ17" s="84"/>
      <c r="IA17" s="2" t="n">
        <v>0</v>
      </c>
      <c r="IB17" s="52"/>
      <c r="IC17" s="2" t="n">
        <v>0</v>
      </c>
      <c r="ID17" s="52"/>
      <c r="IE17" s="2" t="n">
        <v>0</v>
      </c>
      <c r="IF17" s="52"/>
      <c r="IG17" s="2" t="n">
        <v>0</v>
      </c>
      <c r="IH17" s="84"/>
      <c r="II17" s="2" t="n">
        <v>10545.895</v>
      </c>
      <c r="IJ17" s="52" t="n">
        <v>1</v>
      </c>
      <c r="IK17" s="2" t="n">
        <v>0</v>
      </c>
      <c r="IL17" s="52" t="n">
        <v>0</v>
      </c>
      <c r="IM17" s="2" t="n">
        <v>0</v>
      </c>
      <c r="IN17" s="52" t="n">
        <v>0</v>
      </c>
      <c r="IO17" s="2" t="n">
        <v>10545.895</v>
      </c>
      <c r="IP17" s="84"/>
      <c r="IQ17" s="14"/>
    </row>
    <row r="18" customFormat="false" ht="14.65" hidden="false" customHeight="false" outlineLevel="0" collapsed="false">
      <c r="A18" s="56" t="n">
        <v>12</v>
      </c>
      <c r="B18" s="2" t="s">
        <v>69</v>
      </c>
      <c r="C18" s="2" t="n">
        <v>0</v>
      </c>
      <c r="D18" s="52"/>
      <c r="E18" s="2" t="n">
        <v>0</v>
      </c>
      <c r="F18" s="52"/>
      <c r="G18" s="2" t="n">
        <v>0</v>
      </c>
      <c r="H18" s="52"/>
      <c r="I18" s="2" t="n">
        <v>0</v>
      </c>
      <c r="J18" s="84"/>
      <c r="K18" s="2" t="n">
        <v>0</v>
      </c>
      <c r="L18" s="52"/>
      <c r="M18" s="2" t="n">
        <v>0</v>
      </c>
      <c r="N18" s="52"/>
      <c r="O18" s="2" t="n">
        <v>0</v>
      </c>
      <c r="P18" s="52"/>
      <c r="Q18" s="2" t="n">
        <v>0</v>
      </c>
      <c r="R18" s="84"/>
      <c r="S18" s="2" t="n">
        <v>0</v>
      </c>
      <c r="T18" s="52"/>
      <c r="U18" s="2" t="n">
        <v>0</v>
      </c>
      <c r="V18" s="52"/>
      <c r="W18" s="2" t="n">
        <v>0</v>
      </c>
      <c r="X18" s="52"/>
      <c r="Y18" s="2" t="n">
        <v>0</v>
      </c>
      <c r="Z18" s="84"/>
      <c r="AA18" s="2" t="n">
        <v>0</v>
      </c>
      <c r="AB18" s="52"/>
      <c r="AC18" s="2" t="n">
        <v>0</v>
      </c>
      <c r="AD18" s="52"/>
      <c r="AE18" s="2" t="n">
        <v>0</v>
      </c>
      <c r="AF18" s="52"/>
      <c r="AG18" s="2" t="n">
        <v>0</v>
      </c>
      <c r="AH18" s="84"/>
      <c r="AI18" s="2" t="n">
        <v>300</v>
      </c>
      <c r="AJ18" s="52" t="n">
        <v>1</v>
      </c>
      <c r="AK18" s="2" t="n">
        <v>0</v>
      </c>
      <c r="AL18" s="52" t="n">
        <v>0</v>
      </c>
      <c r="AM18" s="2" t="n">
        <v>0</v>
      </c>
      <c r="AN18" s="52" t="n">
        <v>0</v>
      </c>
      <c r="AO18" s="2" t="n">
        <v>300</v>
      </c>
      <c r="AP18" s="84"/>
      <c r="AQ18" s="2" t="n">
        <v>0</v>
      </c>
      <c r="AR18" s="52"/>
      <c r="AS18" s="2" t="n">
        <v>0</v>
      </c>
      <c r="AT18" s="52"/>
      <c r="AU18" s="2" t="n">
        <v>0</v>
      </c>
      <c r="AV18" s="52"/>
      <c r="AW18" s="2" t="n">
        <v>0</v>
      </c>
      <c r="AX18" s="84"/>
      <c r="AY18" s="2" t="n">
        <v>5300</v>
      </c>
      <c r="AZ18" s="52" t="n">
        <v>1</v>
      </c>
      <c r="BA18" s="2" t="n">
        <v>0</v>
      </c>
      <c r="BB18" s="52" t="n">
        <v>0</v>
      </c>
      <c r="BC18" s="2" t="n">
        <v>0</v>
      </c>
      <c r="BD18" s="52" t="n">
        <v>0</v>
      </c>
      <c r="BE18" s="2" t="n">
        <v>5300</v>
      </c>
      <c r="BF18" s="84"/>
      <c r="BG18" s="2" t="n">
        <v>0</v>
      </c>
      <c r="BH18" s="52"/>
      <c r="BI18" s="2" t="n">
        <v>0</v>
      </c>
      <c r="BJ18" s="52"/>
      <c r="BK18" s="2" t="n">
        <v>0</v>
      </c>
      <c r="BL18" s="52"/>
      <c r="BM18" s="2" t="n">
        <v>0</v>
      </c>
      <c r="BN18" s="84"/>
      <c r="BO18" s="2" t="n">
        <v>2700</v>
      </c>
      <c r="BP18" s="52" t="n">
        <v>0.844132497537947</v>
      </c>
      <c r="BQ18" s="2" t="n">
        <v>50</v>
      </c>
      <c r="BR18" s="52" t="n">
        <v>0.155867502462053</v>
      </c>
      <c r="BS18" s="2" t="n">
        <v>0</v>
      </c>
      <c r="BT18" s="52" t="n">
        <v>0</v>
      </c>
      <c r="BU18" s="2" t="n">
        <v>3198.55</v>
      </c>
      <c r="BV18" s="84"/>
      <c r="BW18" s="2" t="n">
        <v>0</v>
      </c>
      <c r="BX18" s="52"/>
      <c r="BY18" s="2" t="n">
        <v>0</v>
      </c>
      <c r="BZ18" s="52"/>
      <c r="CA18" s="2" t="n">
        <v>0</v>
      </c>
      <c r="CB18" s="52"/>
      <c r="CC18" s="2" t="n">
        <v>0</v>
      </c>
      <c r="CD18" s="84"/>
      <c r="CE18" s="2" t="n">
        <v>0</v>
      </c>
      <c r="CF18" s="52"/>
      <c r="CG18" s="2" t="n">
        <v>0</v>
      </c>
      <c r="CH18" s="52"/>
      <c r="CI18" s="2" t="n">
        <v>0</v>
      </c>
      <c r="CJ18" s="52"/>
      <c r="CK18" s="2" t="n">
        <v>0</v>
      </c>
      <c r="CL18" s="84"/>
      <c r="CM18" s="2" t="n">
        <v>796.717</v>
      </c>
      <c r="CN18" s="52" t="n">
        <v>1</v>
      </c>
      <c r="CO18" s="2" t="n">
        <v>0</v>
      </c>
      <c r="CP18" s="52" t="n">
        <v>0</v>
      </c>
      <c r="CQ18" s="2" t="n">
        <v>0</v>
      </c>
      <c r="CR18" s="52" t="n">
        <v>0</v>
      </c>
      <c r="CS18" s="2" t="n">
        <v>796.717</v>
      </c>
      <c r="CT18" s="84"/>
      <c r="CU18" s="2" t="n">
        <v>1000</v>
      </c>
      <c r="CV18" s="52" t="n">
        <v>1</v>
      </c>
      <c r="CW18" s="2" t="n">
        <v>0</v>
      </c>
      <c r="CX18" s="52" t="n">
        <v>0</v>
      </c>
      <c r="CY18" s="2" t="n">
        <v>0</v>
      </c>
      <c r="CZ18" s="52" t="n">
        <v>0</v>
      </c>
      <c r="DA18" s="2" t="n">
        <v>1000</v>
      </c>
      <c r="DB18" s="84"/>
      <c r="DC18" s="2" t="n">
        <v>0</v>
      </c>
      <c r="DD18" s="52"/>
      <c r="DE18" s="2" t="n">
        <v>0</v>
      </c>
      <c r="DF18" s="52"/>
      <c r="DG18" s="2" t="n">
        <v>0</v>
      </c>
      <c r="DH18" s="52"/>
      <c r="DI18" s="2" t="n">
        <v>0</v>
      </c>
      <c r="DJ18" s="84"/>
      <c r="DK18" s="2" t="n">
        <v>500</v>
      </c>
      <c r="DL18" s="52" t="n">
        <v>1</v>
      </c>
      <c r="DM18" s="2" t="n">
        <v>0</v>
      </c>
      <c r="DN18" s="52" t="n">
        <v>0</v>
      </c>
      <c r="DO18" s="2" t="n">
        <v>0</v>
      </c>
      <c r="DP18" s="52" t="n">
        <v>0</v>
      </c>
      <c r="DQ18" s="2" t="n">
        <v>500</v>
      </c>
      <c r="DR18" s="84"/>
      <c r="DS18" s="2" t="n">
        <v>0</v>
      </c>
      <c r="DT18" s="52"/>
      <c r="DU18" s="2" t="n">
        <v>0</v>
      </c>
      <c r="DV18" s="52"/>
      <c r="DW18" s="2" t="n">
        <v>0</v>
      </c>
      <c r="DX18" s="52"/>
      <c r="DY18" s="2" t="n">
        <v>0</v>
      </c>
      <c r="DZ18" s="84"/>
      <c r="EA18" s="85" t="n">
        <v>0</v>
      </c>
      <c r="EB18" s="52"/>
      <c r="EC18" s="2" t="n">
        <v>0</v>
      </c>
      <c r="ED18" s="52"/>
      <c r="EE18" s="2" t="n">
        <v>0</v>
      </c>
      <c r="EF18" s="52"/>
      <c r="EG18" s="2" t="n">
        <v>0</v>
      </c>
      <c r="EH18" s="84"/>
      <c r="EI18" s="2" t="n">
        <v>0</v>
      </c>
      <c r="EJ18" s="52"/>
      <c r="EK18" s="2" t="n">
        <v>0</v>
      </c>
      <c r="EL18" s="52"/>
      <c r="EM18" s="2" t="n">
        <v>0</v>
      </c>
      <c r="EN18" s="52"/>
      <c r="EO18" s="2" t="n">
        <v>0</v>
      </c>
      <c r="EP18" s="84"/>
      <c r="EQ18" s="2" t="n">
        <v>0</v>
      </c>
      <c r="ER18" s="52"/>
      <c r="ES18" s="2" t="n">
        <v>0</v>
      </c>
      <c r="ET18" s="52"/>
      <c r="EU18" s="2" t="n">
        <v>0</v>
      </c>
      <c r="EV18" s="52"/>
      <c r="EW18" s="2" t="n">
        <v>0</v>
      </c>
      <c r="EX18" s="84"/>
      <c r="EY18" s="2" t="n">
        <v>0</v>
      </c>
      <c r="EZ18" s="52"/>
      <c r="FA18" s="2" t="n">
        <v>0</v>
      </c>
      <c r="FB18" s="52"/>
      <c r="FC18" s="2" t="n">
        <v>0</v>
      </c>
      <c r="FD18" s="52"/>
      <c r="FE18" s="2" t="n">
        <v>0</v>
      </c>
      <c r="FF18" s="84"/>
      <c r="FG18" s="2" t="n">
        <v>0</v>
      </c>
      <c r="FH18" s="52"/>
      <c r="FI18" s="2" t="n">
        <v>0</v>
      </c>
      <c r="FJ18" s="52"/>
      <c r="FK18" s="2" t="n">
        <v>0</v>
      </c>
      <c r="FL18" s="52"/>
      <c r="FM18" s="2" t="n">
        <v>0</v>
      </c>
      <c r="FN18" s="84"/>
      <c r="FO18" s="2" t="n">
        <v>5000</v>
      </c>
      <c r="FP18" s="52" t="n">
        <v>1</v>
      </c>
      <c r="FQ18" s="2" t="n">
        <v>0</v>
      </c>
      <c r="FR18" s="52" t="n">
        <v>0</v>
      </c>
      <c r="FS18" s="2" t="n">
        <v>0</v>
      </c>
      <c r="FT18" s="52" t="n">
        <v>0</v>
      </c>
      <c r="FU18" s="2" t="n">
        <v>5000</v>
      </c>
      <c r="FV18" s="84"/>
      <c r="FW18" s="9" t="n">
        <v>0</v>
      </c>
      <c r="FX18" s="52"/>
      <c r="FY18" s="9" t="n">
        <v>0</v>
      </c>
      <c r="FZ18" s="52"/>
      <c r="GA18" s="9" t="n">
        <v>0</v>
      </c>
      <c r="GB18" s="52"/>
      <c r="GC18" s="9" t="n">
        <v>0</v>
      </c>
      <c r="GD18" s="84"/>
      <c r="GE18" s="85" t="n">
        <v>9000</v>
      </c>
      <c r="GF18" s="52" t="n">
        <v>1</v>
      </c>
      <c r="GG18" s="2" t="n">
        <v>0</v>
      </c>
      <c r="GH18" s="52" t="n">
        <v>0</v>
      </c>
      <c r="GI18" s="2" t="n">
        <v>0</v>
      </c>
      <c r="GJ18" s="52" t="n">
        <v>0</v>
      </c>
      <c r="GK18" s="2" t="n">
        <v>9000</v>
      </c>
      <c r="GL18" s="84"/>
      <c r="GM18" s="2" t="n">
        <v>90000</v>
      </c>
      <c r="GN18" s="52" t="n">
        <v>0.870731838210014</v>
      </c>
      <c r="GO18" s="2" t="n">
        <v>1340.019</v>
      </c>
      <c r="GP18" s="52" t="n">
        <v>0.129268166133971</v>
      </c>
      <c r="GQ18" s="2" t="n">
        <v>0</v>
      </c>
      <c r="GR18" s="52" t="n">
        <v>0</v>
      </c>
      <c r="GS18" s="2" t="n">
        <v>103361.329</v>
      </c>
      <c r="GT18" s="84"/>
      <c r="GU18" s="2" t="n">
        <v>0</v>
      </c>
      <c r="GV18" s="52" t="n">
        <v>0</v>
      </c>
      <c r="GW18" s="2" t="n">
        <v>500</v>
      </c>
      <c r="GX18" s="52" t="n">
        <v>1</v>
      </c>
      <c r="GY18" s="2" t="n">
        <v>0</v>
      </c>
      <c r="GZ18" s="52" t="n">
        <v>0</v>
      </c>
      <c r="HA18" s="2" t="n">
        <v>4985.5</v>
      </c>
      <c r="HB18" s="84"/>
      <c r="HC18" s="2" t="n">
        <v>0</v>
      </c>
      <c r="HD18" s="52"/>
      <c r="HE18" s="2" t="n">
        <v>0</v>
      </c>
      <c r="HF18" s="52"/>
      <c r="HG18" s="2" t="n">
        <v>0</v>
      </c>
      <c r="HH18" s="52"/>
      <c r="HI18" s="2" t="n">
        <v>0</v>
      </c>
      <c r="HJ18" s="84"/>
      <c r="HK18" s="2" t="n">
        <v>0</v>
      </c>
      <c r="HL18" s="52"/>
      <c r="HM18" s="2" t="n">
        <v>0</v>
      </c>
      <c r="HN18" s="52"/>
      <c r="HO18" s="2" t="n">
        <v>0</v>
      </c>
      <c r="HP18" s="52"/>
      <c r="HQ18" s="2" t="n">
        <v>0</v>
      </c>
      <c r="HR18" s="84"/>
      <c r="HS18" s="2" t="n">
        <v>0</v>
      </c>
      <c r="HT18" s="52"/>
      <c r="HU18" s="2" t="n">
        <v>0</v>
      </c>
      <c r="HV18" s="52"/>
      <c r="HW18" s="2" t="n">
        <v>0</v>
      </c>
      <c r="HX18" s="52"/>
      <c r="HY18" s="2" t="n">
        <v>0</v>
      </c>
      <c r="HZ18" s="84"/>
      <c r="IA18" s="2" t="n">
        <v>0</v>
      </c>
      <c r="IB18" s="52"/>
      <c r="IC18" s="2" t="n">
        <v>0</v>
      </c>
      <c r="ID18" s="52"/>
      <c r="IE18" s="2" t="n">
        <v>0</v>
      </c>
      <c r="IF18" s="52"/>
      <c r="IG18" s="2" t="n">
        <v>0</v>
      </c>
      <c r="IH18" s="84"/>
      <c r="II18" s="2" t="n">
        <v>234096.717</v>
      </c>
      <c r="IJ18" s="52" t="n">
        <v>0.925218094076483</v>
      </c>
      <c r="IK18" s="2" t="n">
        <v>1897.619</v>
      </c>
      <c r="IL18" s="52" t="n">
        <v>0.0747819061171789</v>
      </c>
      <c r="IM18" s="2" t="n">
        <v>0</v>
      </c>
      <c r="IN18" s="52" t="n">
        <v>0</v>
      </c>
      <c r="IO18" s="2" t="n">
        <v>253017.876</v>
      </c>
      <c r="IP18" s="84"/>
      <c r="IQ18" s="14"/>
    </row>
    <row r="19" customFormat="false" ht="14.65" hidden="false" customHeight="false" outlineLevel="0" collapsed="false">
      <c r="A19" s="56" t="n">
        <v>13</v>
      </c>
      <c r="B19" s="2" t="s">
        <v>70</v>
      </c>
      <c r="C19" s="2" t="n">
        <v>39811.28</v>
      </c>
      <c r="D19" s="52" t="n">
        <v>0.350611109341917</v>
      </c>
      <c r="E19" s="2" t="n">
        <v>7395.14362</v>
      </c>
      <c r="F19" s="52" t="n">
        <v>0.649388899773326</v>
      </c>
      <c r="G19" s="2" t="n">
        <v>0</v>
      </c>
      <c r="H19" s="52" t="n">
        <v>0</v>
      </c>
      <c r="I19" s="2" t="n">
        <v>113548.256</v>
      </c>
      <c r="J19" s="84"/>
      <c r="K19" s="2" t="n">
        <v>-463.127</v>
      </c>
      <c r="L19" s="52" t="n">
        <v>-0.00246323880935563</v>
      </c>
      <c r="M19" s="2" t="n">
        <v>18902.67734</v>
      </c>
      <c r="N19" s="52" t="n">
        <v>1.00246323751765</v>
      </c>
      <c r="O19" s="2" t="n">
        <v>0</v>
      </c>
      <c r="P19" s="52" t="n">
        <v>0</v>
      </c>
      <c r="Q19" s="2" t="n">
        <v>188015.469</v>
      </c>
      <c r="R19" s="84"/>
      <c r="S19" s="2" t="n">
        <v>7767.504</v>
      </c>
      <c r="T19" s="52" t="n">
        <v>0.0697810233535651</v>
      </c>
      <c r="U19" s="2" t="n">
        <v>10358.22528</v>
      </c>
      <c r="V19" s="52" t="n">
        <v>0.927854582682789</v>
      </c>
      <c r="W19" s="2" t="n">
        <v>5.84443</v>
      </c>
      <c r="X19" s="52" t="n">
        <v>0.0023643907172915</v>
      </c>
      <c r="Y19" s="2" t="n">
        <v>111312.555</v>
      </c>
      <c r="Z19" s="84"/>
      <c r="AA19" s="2" t="n">
        <v>9126.465</v>
      </c>
      <c r="AB19" s="52" t="n">
        <v>0.105298669199244</v>
      </c>
      <c r="AC19" s="2" t="n">
        <v>7777.125</v>
      </c>
      <c r="AD19" s="52" t="n">
        <v>0.894701335127404</v>
      </c>
      <c r="AE19" s="2" t="n">
        <v>0</v>
      </c>
      <c r="AF19" s="52" t="n">
        <v>0</v>
      </c>
      <c r="AG19" s="2" t="n">
        <v>86672.178</v>
      </c>
      <c r="AH19" s="84"/>
      <c r="AI19" s="2" t="n">
        <v>247.414</v>
      </c>
      <c r="AJ19" s="52" t="n">
        <v>0.0106280509081465</v>
      </c>
      <c r="AK19" s="2" t="n">
        <v>2309.89118</v>
      </c>
      <c r="AL19" s="52" t="n">
        <v>0.989371947192315</v>
      </c>
      <c r="AM19" s="2" t="n">
        <v>0</v>
      </c>
      <c r="AN19" s="52" t="n">
        <v>0</v>
      </c>
      <c r="AO19" s="2" t="n">
        <v>23279.339</v>
      </c>
      <c r="AP19" s="84"/>
      <c r="AQ19" s="2" t="n">
        <v>5642.937</v>
      </c>
      <c r="AR19" s="52" t="n">
        <v>0.257284825551828</v>
      </c>
      <c r="AS19" s="2" t="n">
        <v>1633.70884</v>
      </c>
      <c r="AT19" s="52" t="n">
        <v>0.742715258507341</v>
      </c>
      <c r="AU19" s="2" t="n">
        <v>0</v>
      </c>
      <c r="AV19" s="52" t="n">
        <v>0</v>
      </c>
      <c r="AW19" s="2" t="n">
        <v>21932.646</v>
      </c>
      <c r="AX19" s="84"/>
      <c r="AY19" s="2" t="n">
        <v>25444.472</v>
      </c>
      <c r="AZ19" s="52" t="n">
        <v>0.568638543582887</v>
      </c>
      <c r="BA19" s="2" t="n">
        <v>1935.79703</v>
      </c>
      <c r="BB19" s="52" t="n">
        <v>0.431361505273218</v>
      </c>
      <c r="BC19" s="2" t="n">
        <v>0</v>
      </c>
      <c r="BD19" s="52" t="n">
        <v>0</v>
      </c>
      <c r="BE19" s="2" t="n">
        <v>44746.302</v>
      </c>
      <c r="BF19" s="84"/>
      <c r="BG19" s="2" t="n">
        <v>13468.349</v>
      </c>
      <c r="BH19" s="52" t="n">
        <v>0.597189495448255</v>
      </c>
      <c r="BI19" s="2" t="n">
        <v>911.09625</v>
      </c>
      <c r="BJ19" s="52" t="n">
        <v>0.402810491637657</v>
      </c>
      <c r="BK19" s="2" t="n">
        <v>0</v>
      </c>
      <c r="BL19" s="52" t="n">
        <v>0</v>
      </c>
      <c r="BM19" s="2" t="n">
        <v>22552.89</v>
      </c>
      <c r="BN19" s="84"/>
      <c r="BO19" s="2" t="n">
        <v>870.174</v>
      </c>
      <c r="BP19" s="52" t="n">
        <v>1</v>
      </c>
      <c r="BQ19" s="2" t="n">
        <v>0</v>
      </c>
      <c r="BR19" s="52" t="n">
        <v>0</v>
      </c>
      <c r="BS19" s="2" t="n">
        <v>0</v>
      </c>
      <c r="BT19" s="52" t="n">
        <v>0</v>
      </c>
      <c r="BU19" s="2" t="n">
        <v>870.174</v>
      </c>
      <c r="BV19" s="84"/>
      <c r="BW19" s="2" t="n">
        <v>100473.287</v>
      </c>
      <c r="BX19" s="52" t="n">
        <v>0.614147711830905</v>
      </c>
      <c r="BY19" s="2" t="n">
        <v>6330.82245</v>
      </c>
      <c r="BZ19" s="52" t="n">
        <v>0.385852286023286</v>
      </c>
      <c r="CA19" s="2" t="n">
        <v>0</v>
      </c>
      <c r="CB19" s="52" t="n">
        <v>0</v>
      </c>
      <c r="CC19" s="2" t="n">
        <v>163597.918</v>
      </c>
      <c r="CD19" s="84"/>
      <c r="CE19" s="2" t="n">
        <v>61748.026</v>
      </c>
      <c r="CF19" s="52" t="n">
        <v>0.446607169119724</v>
      </c>
      <c r="CG19" s="2" t="n">
        <v>7673.477</v>
      </c>
      <c r="CH19" s="52" t="n">
        <v>0.553392824855407</v>
      </c>
      <c r="CI19" s="2" t="n">
        <v>0</v>
      </c>
      <c r="CJ19" s="52" t="n">
        <v>0</v>
      </c>
      <c r="CK19" s="2" t="n">
        <v>138260.266</v>
      </c>
      <c r="CL19" s="84"/>
      <c r="CM19" s="2" t="n">
        <v>5081.848</v>
      </c>
      <c r="CN19" s="52" t="n">
        <v>0.119627069699071</v>
      </c>
      <c r="CO19" s="2" t="n">
        <v>3750.76768</v>
      </c>
      <c r="CP19" s="52" t="n">
        <v>0.880372919408467</v>
      </c>
      <c r="CQ19" s="2" t="n">
        <v>0</v>
      </c>
      <c r="CR19" s="52" t="n">
        <v>0</v>
      </c>
      <c r="CS19" s="2" t="n">
        <v>42480.753</v>
      </c>
      <c r="CT19" s="84"/>
      <c r="CU19" s="2" t="n">
        <v>11342.951</v>
      </c>
      <c r="CV19" s="52" t="n">
        <v>0.823192113752099</v>
      </c>
      <c r="CW19" s="2" t="n">
        <v>244.33624</v>
      </c>
      <c r="CX19" s="52" t="n">
        <v>0.176807933350688</v>
      </c>
      <c r="CY19" s="2" t="n">
        <v>0</v>
      </c>
      <c r="CZ19" s="52" t="n">
        <v>0</v>
      </c>
      <c r="DA19" s="2" t="n">
        <v>13779.227</v>
      </c>
      <c r="DB19" s="84"/>
      <c r="DC19" s="2" t="n">
        <v>2231.944</v>
      </c>
      <c r="DD19" s="52" t="n">
        <v>0.175974467293315</v>
      </c>
      <c r="DE19" s="2" t="n">
        <v>1048.17936</v>
      </c>
      <c r="DF19" s="52" t="n">
        <v>0.824025564130584</v>
      </c>
      <c r="DG19" s="2" t="n">
        <v>0</v>
      </c>
      <c r="DH19" s="52" t="n">
        <v>0</v>
      </c>
      <c r="DI19" s="2" t="n">
        <v>12683.34</v>
      </c>
      <c r="DJ19" s="84"/>
      <c r="DK19" s="2" t="n">
        <v>32935.534</v>
      </c>
      <c r="DL19" s="52" t="n">
        <v>0.197678489693363</v>
      </c>
      <c r="DM19" s="2" t="n">
        <v>13406.48765</v>
      </c>
      <c r="DN19" s="52" t="n">
        <v>0.802321506454265</v>
      </c>
      <c r="DO19" s="2" t="n">
        <v>0</v>
      </c>
      <c r="DP19" s="52" t="n">
        <v>0</v>
      </c>
      <c r="DQ19" s="2" t="n">
        <v>166611.623</v>
      </c>
      <c r="DR19" s="84"/>
      <c r="DS19" s="2" t="n">
        <v>5610.372</v>
      </c>
      <c r="DT19" s="52" t="n">
        <v>0.506686554676795</v>
      </c>
      <c r="DU19" s="2" t="n">
        <v>534.72098</v>
      </c>
      <c r="DV19" s="52" t="n">
        <v>0.481519259096362</v>
      </c>
      <c r="DW19" s="2" t="n">
        <v>2.9</v>
      </c>
      <c r="DX19" s="52" t="n">
        <v>0.0117941583726704</v>
      </c>
      <c r="DY19" s="2" t="n">
        <v>11072.668</v>
      </c>
      <c r="DZ19" s="84"/>
      <c r="EA19" s="85" t="n">
        <v>114633.512</v>
      </c>
      <c r="EB19" s="52" t="n">
        <v>0.0497153860529896</v>
      </c>
      <c r="EC19" s="2" t="n">
        <v>219753.4811</v>
      </c>
      <c r="ED19" s="52" t="n">
        <v>0.950284614401561</v>
      </c>
      <c r="EE19" s="2" t="n">
        <v>0</v>
      </c>
      <c r="EF19" s="52" t="n">
        <v>0</v>
      </c>
      <c r="EG19" s="2" t="n">
        <v>2305795.471</v>
      </c>
      <c r="EH19" s="84"/>
      <c r="EI19" s="2" t="n">
        <v>73715.472</v>
      </c>
      <c r="EJ19" s="52" t="n">
        <v>0.0992798109636153</v>
      </c>
      <c r="EK19" s="2" t="n">
        <v>67073.17886</v>
      </c>
      <c r="EL19" s="52" t="n">
        <v>0.900720188245895</v>
      </c>
      <c r="EM19" s="2" t="n">
        <v>0</v>
      </c>
      <c r="EN19" s="52" t="n">
        <v>0</v>
      </c>
      <c r="EO19" s="2" t="n">
        <v>742502.139</v>
      </c>
      <c r="EP19" s="84"/>
      <c r="EQ19" s="2" t="n">
        <v>55034.971</v>
      </c>
      <c r="ER19" s="52" t="n">
        <v>0.0519489349600917</v>
      </c>
      <c r="ES19" s="2" t="n">
        <v>100119.31131</v>
      </c>
      <c r="ET19" s="52" t="n">
        <v>0.94231146699015</v>
      </c>
      <c r="EU19" s="2" t="n">
        <v>135.03335</v>
      </c>
      <c r="EV19" s="52" t="n">
        <v>0.00573984525376837</v>
      </c>
      <c r="EW19" s="2" t="n">
        <v>1059405.184</v>
      </c>
      <c r="EX19" s="84"/>
      <c r="EY19" s="2" t="n">
        <v>38943.063</v>
      </c>
      <c r="EZ19" s="52" t="n">
        <v>0.0758089618109415</v>
      </c>
      <c r="FA19" s="2" t="n">
        <v>47613.77276</v>
      </c>
      <c r="FB19" s="52" t="n">
        <v>0.924191038558846</v>
      </c>
      <c r="FC19" s="2" t="n">
        <v>0</v>
      </c>
      <c r="FD19" s="52" t="n">
        <v>0</v>
      </c>
      <c r="FE19" s="2" t="n">
        <v>513699.991</v>
      </c>
      <c r="FF19" s="84"/>
      <c r="FG19" s="2" t="n">
        <v>76374.948</v>
      </c>
      <c r="FH19" s="52" t="n">
        <v>0.314788168418046</v>
      </c>
      <c r="FI19" s="2" t="n">
        <v>16673.18872</v>
      </c>
      <c r="FJ19" s="52" t="n">
        <v>0.685211834578864</v>
      </c>
      <c r="FK19" s="2" t="n">
        <v>0</v>
      </c>
      <c r="FL19" s="52" t="n">
        <v>0</v>
      </c>
      <c r="FM19" s="2" t="n">
        <v>242623.312</v>
      </c>
      <c r="FN19" s="84"/>
      <c r="FO19" s="2" t="n">
        <v>30068.677</v>
      </c>
      <c r="FP19" s="52" t="n">
        <v>0.743654851209807</v>
      </c>
      <c r="FQ19" s="2" t="n">
        <v>1039.51143</v>
      </c>
      <c r="FR19" s="52" t="n">
        <v>0.256345135645942</v>
      </c>
      <c r="FS19" s="2" t="n">
        <v>0</v>
      </c>
      <c r="FT19" s="52" t="n">
        <v>0</v>
      </c>
      <c r="FU19" s="2" t="n">
        <v>40433.646</v>
      </c>
      <c r="FV19" s="84"/>
      <c r="FW19" s="9" t="n">
        <v>48635.061</v>
      </c>
      <c r="FX19" s="52" t="n">
        <v>0.28496695412854</v>
      </c>
      <c r="FY19" s="9" t="n">
        <v>12238.89933</v>
      </c>
      <c r="FZ19" s="52" t="n">
        <v>0.715033047157164</v>
      </c>
      <c r="GA19" s="9" t="n">
        <v>0</v>
      </c>
      <c r="GB19" s="52" t="n">
        <v>0</v>
      </c>
      <c r="GC19" s="9" t="n">
        <v>170669.126</v>
      </c>
      <c r="GD19" s="84"/>
      <c r="GE19" s="85" t="n">
        <v>58855.906</v>
      </c>
      <c r="GF19" s="52" t="n">
        <v>0.953461955647295</v>
      </c>
      <c r="GG19" s="2" t="n">
        <v>288.10851</v>
      </c>
      <c r="GH19" s="52" t="n">
        <v>0.0465380435947103</v>
      </c>
      <c r="GI19" s="2" t="n">
        <v>0</v>
      </c>
      <c r="GJ19" s="52" t="n">
        <v>0</v>
      </c>
      <c r="GK19" s="2" t="n">
        <v>61728.636</v>
      </c>
      <c r="GL19" s="84"/>
      <c r="GM19" s="2" t="n">
        <v>136429.703</v>
      </c>
      <c r="GN19" s="52" t="n">
        <v>0.183862640004721</v>
      </c>
      <c r="GO19" s="2" t="n">
        <v>58386.27429</v>
      </c>
      <c r="GP19" s="52" t="n">
        <v>0.78457422668869</v>
      </c>
      <c r="GQ19" s="2" t="n">
        <v>520.085</v>
      </c>
      <c r="GR19" s="52" t="n">
        <v>0.0315631342035872</v>
      </c>
      <c r="GS19" s="2" t="n">
        <v>742019.711</v>
      </c>
      <c r="GT19" s="84"/>
      <c r="GU19" s="2" t="n">
        <v>490338.03</v>
      </c>
      <c r="GV19" s="52" t="n">
        <v>0.469582847111049</v>
      </c>
      <c r="GW19" s="2" t="n">
        <v>55547.20297</v>
      </c>
      <c r="GX19" s="52" t="n">
        <v>0.530417150795356</v>
      </c>
      <c r="GY19" s="2" t="n">
        <v>0</v>
      </c>
      <c r="GZ19" s="52" t="n">
        <v>0</v>
      </c>
      <c r="HA19" s="2" t="n">
        <v>1044199.193</v>
      </c>
      <c r="HB19" s="84"/>
      <c r="HC19" s="2" t="n">
        <v>84236.242</v>
      </c>
      <c r="HD19" s="52" t="n">
        <v>0.894158880057225</v>
      </c>
      <c r="HE19" s="2" t="n">
        <v>1000</v>
      </c>
      <c r="HF19" s="52" t="n">
        <v>0.105841119942775</v>
      </c>
      <c r="HG19" s="2" t="n">
        <v>0</v>
      </c>
      <c r="HH19" s="52" t="n">
        <v>0</v>
      </c>
      <c r="HI19" s="2" t="n">
        <v>94207.242</v>
      </c>
      <c r="HJ19" s="84"/>
      <c r="HK19" s="2" t="n">
        <v>374524.522</v>
      </c>
      <c r="HL19" s="52" t="n">
        <v>0.320287521814663</v>
      </c>
      <c r="HM19" s="2" t="n">
        <v>79712.56163</v>
      </c>
      <c r="HN19" s="52" t="n">
        <v>0.679712478196223</v>
      </c>
      <c r="HO19" s="2" t="n">
        <v>0</v>
      </c>
      <c r="HP19" s="52" t="n">
        <v>0</v>
      </c>
      <c r="HQ19" s="2" t="n">
        <v>1169338.474</v>
      </c>
      <c r="HR19" s="84"/>
      <c r="HS19" s="2" t="n">
        <v>16065.08</v>
      </c>
      <c r="HT19" s="52" t="n">
        <v>0.0485032640526405</v>
      </c>
      <c r="HU19" s="2" t="n">
        <v>31606.79893</v>
      </c>
      <c r="HV19" s="52" t="n">
        <v>0.951496736342962</v>
      </c>
      <c r="HW19" s="2" t="n">
        <v>0</v>
      </c>
      <c r="HX19" s="52" t="n">
        <v>0</v>
      </c>
      <c r="HY19" s="2" t="n">
        <v>331216.472</v>
      </c>
      <c r="HZ19" s="84"/>
      <c r="IA19" s="2" t="n">
        <v>174626.305</v>
      </c>
      <c r="IB19" s="52" t="n">
        <v>0.272440203352061</v>
      </c>
      <c r="IC19" s="2" t="n">
        <v>45881.87214</v>
      </c>
      <c r="ID19" s="52" t="n">
        <v>0.713742204126947</v>
      </c>
      <c r="IE19" s="2" t="n">
        <v>196.67518</v>
      </c>
      <c r="IF19" s="52" t="n">
        <v>0.0138175906702069</v>
      </c>
      <c r="IG19" s="2" t="n">
        <v>640971.13</v>
      </c>
      <c r="IH19" s="84"/>
      <c r="II19" s="2" t="n">
        <v>2920913.654</v>
      </c>
      <c r="IJ19" s="52" t="n">
        <v>0.234420057242098</v>
      </c>
      <c r="IK19" s="2" t="n">
        <v>952287.22719</v>
      </c>
      <c r="IL19" s="52" t="n">
        <v>0.762048696125211</v>
      </c>
      <c r="IM19" s="2" t="n">
        <v>977.08726</v>
      </c>
      <c r="IN19" s="52" t="n">
        <v>0.00353126764394694</v>
      </c>
      <c r="IO19" s="2" t="n">
        <v>12460169.528</v>
      </c>
      <c r="IP19" s="84"/>
      <c r="IQ19" s="14"/>
    </row>
    <row r="20" customFormat="false" ht="14.65" hidden="false" customHeight="false" outlineLevel="0" collapsed="false">
      <c r="A20" s="56" t="n">
        <v>139008</v>
      </c>
      <c r="B20" s="2" t="s">
        <v>152</v>
      </c>
      <c r="C20" s="2" t="n">
        <v>0</v>
      </c>
      <c r="D20" s="52"/>
      <c r="E20" s="2" t="n">
        <v>0</v>
      </c>
      <c r="F20" s="52"/>
      <c r="G20" s="2" t="n">
        <v>0</v>
      </c>
      <c r="H20" s="52"/>
      <c r="I20" s="2" t="n">
        <v>0</v>
      </c>
      <c r="J20" s="84"/>
      <c r="K20" s="2" t="n">
        <v>0</v>
      </c>
      <c r="L20" s="52"/>
      <c r="M20" s="2" t="n">
        <v>0</v>
      </c>
      <c r="N20" s="52"/>
      <c r="O20" s="2" t="n">
        <v>0</v>
      </c>
      <c r="P20" s="52"/>
      <c r="Q20" s="2" t="n">
        <v>0</v>
      </c>
      <c r="R20" s="84"/>
      <c r="S20" s="2" t="n">
        <v>0</v>
      </c>
      <c r="T20" s="52"/>
      <c r="U20" s="2" t="n">
        <v>0</v>
      </c>
      <c r="V20" s="52"/>
      <c r="W20" s="2" t="n">
        <v>0</v>
      </c>
      <c r="X20" s="52"/>
      <c r="Y20" s="2" t="n">
        <v>0</v>
      </c>
      <c r="Z20" s="84"/>
      <c r="AA20" s="2" t="n">
        <v>148.443</v>
      </c>
      <c r="AB20" s="52" t="n">
        <v>0.830622282654312</v>
      </c>
      <c r="AC20" s="2" t="n">
        <v>3.03581</v>
      </c>
      <c r="AD20" s="52" t="n">
        <v>0.16937806152882</v>
      </c>
      <c r="AE20" s="2" t="n">
        <v>0</v>
      </c>
      <c r="AF20" s="52" t="n">
        <v>0</v>
      </c>
      <c r="AG20" s="2" t="n">
        <v>178.713</v>
      </c>
      <c r="AH20" s="84"/>
      <c r="AI20" s="2" t="n">
        <v>0</v>
      </c>
      <c r="AJ20" s="52"/>
      <c r="AK20" s="2" t="n">
        <v>0</v>
      </c>
      <c r="AL20" s="52"/>
      <c r="AM20" s="2" t="n">
        <v>0</v>
      </c>
      <c r="AN20" s="52"/>
      <c r="AO20" s="2" t="n">
        <v>0</v>
      </c>
      <c r="AP20" s="84"/>
      <c r="AQ20" s="2" t="n">
        <v>0</v>
      </c>
      <c r="AR20" s="52"/>
      <c r="AS20" s="2" t="n">
        <v>0</v>
      </c>
      <c r="AT20" s="52"/>
      <c r="AU20" s="2" t="n">
        <v>0</v>
      </c>
      <c r="AV20" s="52"/>
      <c r="AW20" s="2" t="n">
        <v>0</v>
      </c>
      <c r="AX20" s="84"/>
      <c r="AY20" s="2" t="n">
        <v>0</v>
      </c>
      <c r="AZ20" s="52"/>
      <c r="BA20" s="2" t="n">
        <v>0</v>
      </c>
      <c r="BB20" s="52"/>
      <c r="BC20" s="2" t="n">
        <v>0</v>
      </c>
      <c r="BD20" s="52"/>
      <c r="BE20" s="2" t="n">
        <v>0</v>
      </c>
      <c r="BF20" s="84"/>
      <c r="BG20" s="2" t="n">
        <v>0</v>
      </c>
      <c r="BH20" s="52"/>
      <c r="BI20" s="2" t="n">
        <v>0</v>
      </c>
      <c r="BJ20" s="52"/>
      <c r="BK20" s="2" t="n">
        <v>0</v>
      </c>
      <c r="BL20" s="52"/>
      <c r="BM20" s="2" t="n">
        <v>0</v>
      </c>
      <c r="BN20" s="84"/>
      <c r="BO20" s="2" t="n">
        <v>0</v>
      </c>
      <c r="BP20" s="52"/>
      <c r="BQ20" s="2" t="n">
        <v>0</v>
      </c>
      <c r="BR20" s="52"/>
      <c r="BS20" s="2" t="n">
        <v>0</v>
      </c>
      <c r="BT20" s="52"/>
      <c r="BU20" s="2" t="n">
        <v>0</v>
      </c>
      <c r="BV20" s="84"/>
      <c r="BW20" s="2" t="n">
        <v>7.425</v>
      </c>
      <c r="BX20" s="52" t="n">
        <v>0.33397804965815</v>
      </c>
      <c r="BY20" s="2" t="n">
        <v>1.485</v>
      </c>
      <c r="BZ20" s="52" t="n">
        <v>0.666019026628284</v>
      </c>
      <c r="CA20" s="2" t="n">
        <v>0</v>
      </c>
      <c r="CB20" s="52" t="n">
        <v>0</v>
      </c>
      <c r="CC20" s="2" t="n">
        <v>22.232</v>
      </c>
      <c r="CD20" s="84"/>
      <c r="CE20" s="2" t="n">
        <v>0</v>
      </c>
      <c r="CF20" s="52"/>
      <c r="CG20" s="2" t="n">
        <v>0</v>
      </c>
      <c r="CH20" s="52"/>
      <c r="CI20" s="2" t="n">
        <v>0</v>
      </c>
      <c r="CJ20" s="52"/>
      <c r="CK20" s="2" t="n">
        <v>0</v>
      </c>
      <c r="CL20" s="84"/>
      <c r="CM20" s="2" t="n">
        <v>121.715</v>
      </c>
      <c r="CN20" s="52" t="n">
        <v>0.20165913368502</v>
      </c>
      <c r="CO20" s="2" t="n">
        <v>48.32545</v>
      </c>
      <c r="CP20" s="52" t="n">
        <v>0.798340968954617</v>
      </c>
      <c r="CQ20" s="2" t="n">
        <v>0</v>
      </c>
      <c r="CR20" s="52" t="n">
        <v>0</v>
      </c>
      <c r="CS20" s="2" t="n">
        <v>603.568</v>
      </c>
      <c r="CT20" s="84"/>
      <c r="CU20" s="2" t="n">
        <v>0</v>
      </c>
      <c r="CV20" s="52" t="n">
        <v>0</v>
      </c>
      <c r="CW20" s="2" t="n">
        <v>6.00777</v>
      </c>
      <c r="CX20" s="52" t="n">
        <v>1.0000079239771</v>
      </c>
      <c r="CY20" s="2" t="n">
        <v>0</v>
      </c>
      <c r="CZ20" s="52" t="n">
        <v>0</v>
      </c>
      <c r="DA20" s="2" t="n">
        <v>59.903</v>
      </c>
      <c r="DB20" s="84"/>
      <c r="DC20" s="2" t="n">
        <v>0</v>
      </c>
      <c r="DD20" s="52"/>
      <c r="DE20" s="2" t="n">
        <v>0</v>
      </c>
      <c r="DF20" s="52"/>
      <c r="DG20" s="2" t="n">
        <v>0</v>
      </c>
      <c r="DH20" s="52"/>
      <c r="DI20" s="2" t="n">
        <v>0</v>
      </c>
      <c r="DJ20" s="84"/>
      <c r="DK20" s="2" t="n">
        <v>45.133</v>
      </c>
      <c r="DL20" s="52" t="n">
        <v>0.0368749627230591</v>
      </c>
      <c r="DM20" s="2" t="n">
        <v>118.22421</v>
      </c>
      <c r="DN20" s="52" t="n">
        <v>0.963124708757814</v>
      </c>
      <c r="DO20" s="2" t="n">
        <v>0</v>
      </c>
      <c r="DP20" s="52" t="n">
        <v>0</v>
      </c>
      <c r="DQ20" s="2" t="n">
        <v>1223.947</v>
      </c>
      <c r="DR20" s="84"/>
      <c r="DS20" s="2" t="n">
        <v>0</v>
      </c>
      <c r="DT20" s="52"/>
      <c r="DU20" s="2" t="n">
        <v>0</v>
      </c>
      <c r="DV20" s="52"/>
      <c r="DW20" s="2" t="n">
        <v>0</v>
      </c>
      <c r="DX20" s="52"/>
      <c r="DY20" s="2" t="n">
        <v>0</v>
      </c>
      <c r="DZ20" s="84"/>
      <c r="EA20" s="85" t="n">
        <v>0</v>
      </c>
      <c r="EB20" s="52"/>
      <c r="EC20" s="2" t="n">
        <v>0</v>
      </c>
      <c r="ED20" s="52"/>
      <c r="EE20" s="2" t="n">
        <v>0</v>
      </c>
      <c r="EF20" s="52"/>
      <c r="EG20" s="2" t="n">
        <v>0</v>
      </c>
      <c r="EH20" s="84"/>
      <c r="EI20" s="2" t="n">
        <v>0</v>
      </c>
      <c r="EJ20" s="52"/>
      <c r="EK20" s="2" t="n">
        <v>0</v>
      </c>
      <c r="EL20" s="52"/>
      <c r="EM20" s="2" t="n">
        <v>0</v>
      </c>
      <c r="EN20" s="52"/>
      <c r="EO20" s="2" t="n">
        <v>0</v>
      </c>
      <c r="EP20" s="84"/>
      <c r="EQ20" s="2" t="n">
        <v>0</v>
      </c>
      <c r="ER20" s="52"/>
      <c r="ES20" s="2" t="n">
        <v>0</v>
      </c>
      <c r="ET20" s="52"/>
      <c r="EU20" s="2" t="n">
        <v>0</v>
      </c>
      <c r="EV20" s="52"/>
      <c r="EW20" s="2" t="n">
        <v>0</v>
      </c>
      <c r="EX20" s="84"/>
      <c r="EY20" s="2" t="n">
        <v>0</v>
      </c>
      <c r="EZ20" s="52"/>
      <c r="FA20" s="2" t="n">
        <v>0</v>
      </c>
      <c r="FB20" s="52"/>
      <c r="FC20" s="2" t="n">
        <v>0</v>
      </c>
      <c r="FD20" s="52"/>
      <c r="FE20" s="2" t="n">
        <v>0</v>
      </c>
      <c r="FF20" s="84"/>
      <c r="FG20" s="2" t="n">
        <v>0</v>
      </c>
      <c r="FH20" s="52"/>
      <c r="FI20" s="2" t="n">
        <v>0</v>
      </c>
      <c r="FJ20" s="52"/>
      <c r="FK20" s="2" t="n">
        <v>0</v>
      </c>
      <c r="FL20" s="52"/>
      <c r="FM20" s="2" t="n">
        <v>0</v>
      </c>
      <c r="FN20" s="84"/>
      <c r="FO20" s="2" t="n">
        <v>0</v>
      </c>
      <c r="FP20" s="52"/>
      <c r="FQ20" s="2" t="n">
        <v>0</v>
      </c>
      <c r="FR20" s="52"/>
      <c r="FS20" s="2" t="n">
        <v>0</v>
      </c>
      <c r="FT20" s="52"/>
      <c r="FU20" s="2" t="n">
        <v>0</v>
      </c>
      <c r="FV20" s="84"/>
      <c r="FW20" s="9" t="n">
        <v>0</v>
      </c>
      <c r="FX20" s="52"/>
      <c r="FY20" s="9" t="n">
        <v>0</v>
      </c>
      <c r="FZ20" s="52"/>
      <c r="GA20" s="9" t="n">
        <v>0</v>
      </c>
      <c r="GB20" s="52"/>
      <c r="GC20" s="9" t="n">
        <v>0</v>
      </c>
      <c r="GD20" s="84"/>
      <c r="GE20" s="85" t="n">
        <v>0</v>
      </c>
      <c r="GF20" s="52" t="n">
        <v>0</v>
      </c>
      <c r="GG20" s="2" t="n">
        <v>22.60851</v>
      </c>
      <c r="GH20" s="52" t="n">
        <v>1.00000201043344</v>
      </c>
      <c r="GI20" s="2" t="n">
        <v>0</v>
      </c>
      <c r="GJ20" s="52" t="n">
        <v>0</v>
      </c>
      <c r="GK20" s="2" t="n">
        <v>225.429</v>
      </c>
      <c r="GL20" s="84"/>
      <c r="GM20" s="2" t="n">
        <v>0</v>
      </c>
      <c r="GN20" s="52" t="n">
        <v>0</v>
      </c>
      <c r="GO20" s="2" t="n">
        <v>18.67537</v>
      </c>
      <c r="GP20" s="52" t="n">
        <v>1.0000006136554</v>
      </c>
      <c r="GQ20" s="2" t="n">
        <v>0</v>
      </c>
      <c r="GR20" s="52" t="n">
        <v>0</v>
      </c>
      <c r="GS20" s="2" t="n">
        <v>186.212</v>
      </c>
      <c r="GT20" s="84"/>
      <c r="GU20" s="2" t="n">
        <v>35</v>
      </c>
      <c r="GV20" s="52" t="n">
        <v>0.0609103486682387</v>
      </c>
      <c r="GW20" s="2" t="n">
        <v>54.11841</v>
      </c>
      <c r="GX20" s="52" t="n">
        <v>0.939089070264438</v>
      </c>
      <c r="GY20" s="2" t="n">
        <v>0</v>
      </c>
      <c r="GZ20" s="52" t="n">
        <v>0</v>
      </c>
      <c r="HA20" s="2" t="n">
        <v>574.615</v>
      </c>
      <c r="HB20" s="84"/>
      <c r="HC20" s="2" t="n">
        <v>0</v>
      </c>
      <c r="HD20" s="52"/>
      <c r="HE20" s="2" t="n">
        <v>0</v>
      </c>
      <c r="HF20" s="52"/>
      <c r="HG20" s="2" t="n">
        <v>0</v>
      </c>
      <c r="HH20" s="52"/>
      <c r="HI20" s="2" t="n">
        <v>0</v>
      </c>
      <c r="HJ20" s="84"/>
      <c r="HK20" s="2" t="n">
        <v>0</v>
      </c>
      <c r="HL20" s="52"/>
      <c r="HM20" s="2" t="n">
        <v>0</v>
      </c>
      <c r="HN20" s="52"/>
      <c r="HO20" s="2" t="n">
        <v>0</v>
      </c>
      <c r="HP20" s="52"/>
      <c r="HQ20" s="2" t="n">
        <v>0</v>
      </c>
      <c r="HR20" s="84"/>
      <c r="HS20" s="2" t="n">
        <v>651.169</v>
      </c>
      <c r="HT20" s="52" t="n">
        <v>0.10882793320869</v>
      </c>
      <c r="HU20" s="2" t="n">
        <v>534.78119</v>
      </c>
      <c r="HV20" s="52" t="n">
        <v>0.891171940692304</v>
      </c>
      <c r="HW20" s="2" t="n">
        <v>0</v>
      </c>
      <c r="HX20" s="52" t="n">
        <v>0</v>
      </c>
      <c r="HY20" s="2" t="n">
        <v>5983.473</v>
      </c>
      <c r="HZ20" s="84"/>
      <c r="IA20" s="2" t="n">
        <v>28391.959</v>
      </c>
      <c r="IB20" s="52" t="n">
        <v>0.369808299863802</v>
      </c>
      <c r="IC20" s="2" t="n">
        <v>4852.35609</v>
      </c>
      <c r="ID20" s="52" t="n">
        <v>0.630191694579558</v>
      </c>
      <c r="IE20" s="2" t="n">
        <v>0</v>
      </c>
      <c r="IF20" s="52" t="n">
        <v>0</v>
      </c>
      <c r="IG20" s="2" t="n">
        <v>76774.802</v>
      </c>
      <c r="IH20" s="84"/>
      <c r="II20" s="2" t="n">
        <v>29423.615</v>
      </c>
      <c r="IJ20" s="52" t="n">
        <v>0.320136443188834</v>
      </c>
      <c r="IK20" s="2" t="n">
        <v>6266.77281</v>
      </c>
      <c r="IL20" s="52" t="n">
        <v>0.67986354254182</v>
      </c>
      <c r="IM20" s="2" t="n">
        <v>0</v>
      </c>
      <c r="IN20" s="52" t="n">
        <v>0</v>
      </c>
      <c r="IO20" s="2" t="n">
        <v>91909.608</v>
      </c>
      <c r="IP20" s="84"/>
      <c r="IQ20" s="14"/>
    </row>
    <row r="21" customFormat="false" ht="14.65" hidden="false" customHeight="false" outlineLevel="0" collapsed="false">
      <c r="A21" s="56" t="n">
        <v>14</v>
      </c>
      <c r="B21" s="2" t="s">
        <v>987</v>
      </c>
      <c r="C21" s="2" t="n">
        <v>132286.622</v>
      </c>
      <c r="D21" s="52" t="n">
        <v>0.210581378456459</v>
      </c>
      <c r="E21" s="2" t="n">
        <v>49735.2856</v>
      </c>
      <c r="F21" s="52" t="n">
        <v>0.789418627461429</v>
      </c>
      <c r="G21" s="2" t="n">
        <v>0</v>
      </c>
      <c r="H21" s="52" t="n">
        <v>0</v>
      </c>
      <c r="I21" s="2" t="n">
        <v>628197.151</v>
      </c>
      <c r="J21" s="84"/>
      <c r="K21" s="2" t="n">
        <v>-914.463</v>
      </c>
      <c r="L21" s="52" t="n">
        <v>-0.0173938549598516</v>
      </c>
      <c r="M21" s="2" t="n">
        <v>5364.39429</v>
      </c>
      <c r="N21" s="52" t="n">
        <v>1.01739386381576</v>
      </c>
      <c r="O21" s="2" t="n">
        <v>0</v>
      </c>
      <c r="P21" s="52" t="n">
        <v>0</v>
      </c>
      <c r="Q21" s="2" t="n">
        <v>52573.912</v>
      </c>
      <c r="R21" s="84"/>
      <c r="S21" s="2" t="n">
        <v>189255.775</v>
      </c>
      <c r="T21" s="52" t="n">
        <v>0.217134957483926</v>
      </c>
      <c r="U21" s="2" t="n">
        <v>67994.33073</v>
      </c>
      <c r="V21" s="52" t="n">
        <v>0.777843142090707</v>
      </c>
      <c r="W21" s="2" t="n">
        <v>97.2</v>
      </c>
      <c r="X21" s="52" t="n">
        <v>0.00502190055022866</v>
      </c>
      <c r="Y21" s="2" t="n">
        <v>871604.357</v>
      </c>
      <c r="Z21" s="84"/>
      <c r="AA21" s="2" t="n">
        <v>165453.3</v>
      </c>
      <c r="AB21" s="52" t="n">
        <v>0.328162984833066</v>
      </c>
      <c r="AC21" s="2" t="n">
        <v>33606.26612</v>
      </c>
      <c r="AD21" s="52" t="n">
        <v>0.66461958960603</v>
      </c>
      <c r="AE21" s="2" t="n">
        <v>80.80663</v>
      </c>
      <c r="AF21" s="52" t="n">
        <v>0.00721742683957464</v>
      </c>
      <c r="AG21" s="2" t="n">
        <v>504180.263</v>
      </c>
      <c r="AH21" s="84"/>
      <c r="AI21" s="2" t="n">
        <v>19546.607</v>
      </c>
      <c r="AJ21" s="52" t="n">
        <v>0.993333095163041</v>
      </c>
      <c r="AK21" s="2" t="n">
        <v>13.15709</v>
      </c>
      <c r="AL21" s="52" t="n">
        <v>0.00666687151971331</v>
      </c>
      <c r="AM21" s="2" t="n">
        <v>0</v>
      </c>
      <c r="AN21" s="52" t="n">
        <v>0</v>
      </c>
      <c r="AO21" s="2" t="n">
        <v>19677.797</v>
      </c>
      <c r="AP21" s="84"/>
      <c r="AQ21" s="2" t="n">
        <v>71634.932</v>
      </c>
      <c r="AR21" s="52" t="n">
        <v>0.134395440107634</v>
      </c>
      <c r="AS21" s="2" t="n">
        <v>45518.69343</v>
      </c>
      <c r="AT21" s="52" t="n">
        <v>0.851506925786293</v>
      </c>
      <c r="AU21" s="2" t="n">
        <v>166.86507</v>
      </c>
      <c r="AV21" s="52" t="n">
        <v>0.0140976379010247</v>
      </c>
      <c r="AW21" s="2" t="n">
        <v>533016.09</v>
      </c>
      <c r="AX21" s="84"/>
      <c r="AY21" s="2" t="n">
        <v>279600.756</v>
      </c>
      <c r="AZ21" s="52" t="n">
        <v>0.465829556778137</v>
      </c>
      <c r="BA21" s="2" t="n">
        <v>32155.29372</v>
      </c>
      <c r="BB21" s="52" t="n">
        <v>0.53417049600594</v>
      </c>
      <c r="BC21" s="2" t="n">
        <v>0</v>
      </c>
      <c r="BD21" s="52" t="n">
        <v>0</v>
      </c>
      <c r="BE21" s="2" t="n">
        <v>600221.158</v>
      </c>
      <c r="BF21" s="84"/>
      <c r="BG21" s="2" t="n">
        <v>188367.424</v>
      </c>
      <c r="BH21" s="52" t="n">
        <v>0.448941301877367</v>
      </c>
      <c r="BI21" s="2" t="n">
        <v>23188.64557</v>
      </c>
      <c r="BJ21" s="52" t="n">
        <v>0.55105869807132</v>
      </c>
      <c r="BK21" s="2" t="n">
        <v>0</v>
      </c>
      <c r="BL21" s="52" t="n">
        <v>0</v>
      </c>
      <c r="BM21" s="2" t="n">
        <v>419581.409</v>
      </c>
      <c r="BN21" s="84"/>
      <c r="BO21" s="2" t="n">
        <v>38670.034</v>
      </c>
      <c r="BP21" s="52" t="n">
        <v>1</v>
      </c>
      <c r="BQ21" s="2" t="n">
        <v>0</v>
      </c>
      <c r="BR21" s="52" t="n">
        <v>0</v>
      </c>
      <c r="BS21" s="2" t="n">
        <v>0</v>
      </c>
      <c r="BT21" s="52" t="n">
        <v>0</v>
      </c>
      <c r="BU21" s="2" t="n">
        <v>38670.034</v>
      </c>
      <c r="BV21" s="84"/>
      <c r="BW21" s="2" t="n">
        <v>320245.433</v>
      </c>
      <c r="BX21" s="52" t="n">
        <v>0.355675040799619</v>
      </c>
      <c r="BY21" s="2" t="n">
        <v>58182.95775</v>
      </c>
      <c r="BZ21" s="52" t="n">
        <v>0.6443249611165</v>
      </c>
      <c r="CA21" s="2" t="n">
        <v>0</v>
      </c>
      <c r="CB21" s="52" t="n">
        <v>0</v>
      </c>
      <c r="CC21" s="2" t="n">
        <v>900387.703</v>
      </c>
      <c r="CD21" s="84"/>
      <c r="CE21" s="2" t="n">
        <v>275562.261</v>
      </c>
      <c r="CF21" s="52" t="n">
        <v>0.260845848692117</v>
      </c>
      <c r="CG21" s="2" t="n">
        <v>74247.096</v>
      </c>
      <c r="CH21" s="52" t="n">
        <v>0.700781096197161</v>
      </c>
      <c r="CI21" s="2" t="n">
        <v>900.204</v>
      </c>
      <c r="CJ21" s="52" t="n">
        <v>0.0383730539217986</v>
      </c>
      <c r="CK21" s="2" t="n">
        <v>1056418.043</v>
      </c>
      <c r="CL21" s="84"/>
      <c r="CM21" s="2" t="n">
        <v>137921.948</v>
      </c>
      <c r="CN21" s="52" t="n">
        <v>0.216258428697074</v>
      </c>
      <c r="CO21" s="2" t="n">
        <v>50129.63063</v>
      </c>
      <c r="CP21" s="52" t="n">
        <v>0.783741568185364</v>
      </c>
      <c r="CQ21" s="2" t="n">
        <v>0</v>
      </c>
      <c r="CR21" s="52" t="n">
        <v>0</v>
      </c>
      <c r="CS21" s="2" t="n">
        <v>637764.497</v>
      </c>
      <c r="CT21" s="84"/>
      <c r="CU21" s="2" t="n">
        <v>5659.831</v>
      </c>
      <c r="CV21" s="52" t="n">
        <v>0.123026926638005</v>
      </c>
      <c r="CW21" s="2" t="n">
        <v>4046.23257</v>
      </c>
      <c r="CX21" s="52" t="n">
        <v>0.876973094130908</v>
      </c>
      <c r="CY21" s="2" t="n">
        <v>0</v>
      </c>
      <c r="CZ21" s="52" t="n">
        <v>0</v>
      </c>
      <c r="DA21" s="2" t="n">
        <v>46004.815</v>
      </c>
      <c r="DB21" s="84"/>
      <c r="DC21" s="2" t="n">
        <v>13945.77</v>
      </c>
      <c r="DD21" s="52" t="n">
        <v>0.122204604622064</v>
      </c>
      <c r="DE21" s="2" t="n">
        <v>9886.56515</v>
      </c>
      <c r="DF21" s="52" t="n">
        <v>0.863831866041723</v>
      </c>
      <c r="DG21" s="2" t="n">
        <v>35.38592</v>
      </c>
      <c r="DH21" s="52" t="n">
        <v>0.013963580687267</v>
      </c>
      <c r="DI21" s="2" t="n">
        <v>114118.204</v>
      </c>
      <c r="DJ21" s="84"/>
      <c r="DK21" s="2" t="n">
        <v>84135.072</v>
      </c>
      <c r="DL21" s="52" t="n">
        <v>0.227311020004504</v>
      </c>
      <c r="DM21" s="2" t="n">
        <v>28676.21425</v>
      </c>
      <c r="DN21" s="52" t="n">
        <v>0.772509720375966</v>
      </c>
      <c r="DO21" s="2" t="n">
        <v>1.47345</v>
      </c>
      <c r="DP21" s="52" t="n">
        <v>0.000179266879508598</v>
      </c>
      <c r="DQ21" s="2" t="n">
        <v>370131.954</v>
      </c>
      <c r="DR21" s="84"/>
      <c r="DS21" s="2" t="n">
        <v>76799.826</v>
      </c>
      <c r="DT21" s="52" t="n">
        <v>0.184137096497674</v>
      </c>
      <c r="DU21" s="2" t="n">
        <v>31043.11215</v>
      </c>
      <c r="DV21" s="52" t="n">
        <v>0.742138607292387</v>
      </c>
      <c r="DW21" s="2" t="n">
        <v>682.82337</v>
      </c>
      <c r="DX21" s="52" t="n">
        <v>0.0737243015937795</v>
      </c>
      <c r="DY21" s="2" t="n">
        <v>417079.597</v>
      </c>
      <c r="DZ21" s="84"/>
      <c r="EA21" s="85" t="n">
        <v>1309965.139</v>
      </c>
      <c r="EB21" s="52" t="n">
        <v>0.192438927617043</v>
      </c>
      <c r="EC21" s="2" t="n">
        <v>544708.5374</v>
      </c>
      <c r="ED21" s="52" t="n">
        <v>0.797877261170238</v>
      </c>
      <c r="EE21" s="2" t="n">
        <v>1463.83419</v>
      </c>
      <c r="EF21" s="52" t="n">
        <v>0.00968381116269522</v>
      </c>
      <c r="EG21" s="2" t="n">
        <v>6807173.347</v>
      </c>
      <c r="EH21" s="84"/>
      <c r="EI21" s="2" t="n">
        <v>101783.003</v>
      </c>
      <c r="EJ21" s="52" t="n">
        <v>0.150091938258652</v>
      </c>
      <c r="EK21" s="2" t="n">
        <v>57803.0996</v>
      </c>
      <c r="EL21" s="52" t="n">
        <v>0.849908063380543</v>
      </c>
      <c r="EM21" s="2" t="n">
        <v>0</v>
      </c>
      <c r="EN21" s="52" t="n">
        <v>0</v>
      </c>
      <c r="EO21" s="2" t="n">
        <v>678137.708</v>
      </c>
      <c r="EP21" s="84"/>
      <c r="EQ21" s="2" t="n">
        <v>631603.172</v>
      </c>
      <c r="ER21" s="52" t="n">
        <v>0.240020631364541</v>
      </c>
      <c r="ES21" s="2" t="n">
        <v>194602.23791</v>
      </c>
      <c r="ET21" s="52" t="n">
        <v>0.73737908978214</v>
      </c>
      <c r="EU21" s="2" t="n">
        <v>1320.64459</v>
      </c>
      <c r="EV21" s="52" t="n">
        <v>0.0226001573909829</v>
      </c>
      <c r="EW21" s="2" t="n">
        <v>2631453.673</v>
      </c>
      <c r="EX21" s="84"/>
      <c r="EY21" s="2" t="n">
        <v>173744.663</v>
      </c>
      <c r="EZ21" s="52" t="n">
        <v>0.144593149494761</v>
      </c>
      <c r="FA21" s="2" t="n">
        <v>103085.54314</v>
      </c>
      <c r="FB21" s="52" t="n">
        <v>0.855406851045298</v>
      </c>
      <c r="FC21" s="2" t="n">
        <v>0</v>
      </c>
      <c r="FD21" s="52" t="n">
        <v>0</v>
      </c>
      <c r="FE21" s="2" t="n">
        <v>1201610.613</v>
      </c>
      <c r="FF21" s="84"/>
      <c r="FG21" s="2" t="n">
        <v>294699.831</v>
      </c>
      <c r="FH21" s="52" t="n">
        <v>0.52274864517203</v>
      </c>
      <c r="FI21" s="2" t="n">
        <v>26983.32263</v>
      </c>
      <c r="FJ21" s="52" t="n">
        <v>0.477251356501991</v>
      </c>
      <c r="FK21" s="2" t="n">
        <v>0</v>
      </c>
      <c r="FL21" s="52" t="n">
        <v>0</v>
      </c>
      <c r="FM21" s="2" t="n">
        <v>563750.54</v>
      </c>
      <c r="FN21" s="84"/>
      <c r="FO21" s="2" t="n">
        <v>69634.359</v>
      </c>
      <c r="FP21" s="52" t="n">
        <v>0.956021376249887</v>
      </c>
      <c r="FQ21" s="2" t="n">
        <v>321.26139</v>
      </c>
      <c r="FR21" s="52" t="n">
        <v>0.0439785869517031</v>
      </c>
      <c r="FS21" s="2" t="n">
        <v>0</v>
      </c>
      <c r="FT21" s="52" t="n">
        <v>0</v>
      </c>
      <c r="FU21" s="2" t="n">
        <v>72837.659</v>
      </c>
      <c r="FV21" s="84"/>
      <c r="FW21" s="9" t="n">
        <v>173401.162</v>
      </c>
      <c r="FX21" s="52" t="n">
        <v>0.529306702213291</v>
      </c>
      <c r="FY21" s="9" t="n">
        <v>15464.78571</v>
      </c>
      <c r="FZ21" s="52" t="n">
        <v>0.470693295693947</v>
      </c>
      <c r="GA21" s="9" t="n">
        <v>0</v>
      </c>
      <c r="GB21" s="52" t="n">
        <v>0</v>
      </c>
      <c r="GC21" s="9" t="n">
        <v>327600.541</v>
      </c>
      <c r="GD21" s="84"/>
      <c r="GE21" s="85" t="n">
        <v>158892.001</v>
      </c>
      <c r="GF21" s="52" t="n">
        <v>0.616972274553282</v>
      </c>
      <c r="GG21" s="2" t="n">
        <v>9892.99696</v>
      </c>
      <c r="GH21" s="52" t="n">
        <v>0.383027720352888</v>
      </c>
      <c r="GI21" s="2" t="n">
        <v>0</v>
      </c>
      <c r="GJ21" s="52" t="n">
        <v>0</v>
      </c>
      <c r="GK21" s="2" t="n">
        <v>257535.075</v>
      </c>
      <c r="GL21" s="84"/>
      <c r="GM21" s="2" t="n">
        <v>1048241.248</v>
      </c>
      <c r="GN21" s="52" t="n">
        <v>0.351191754872491</v>
      </c>
      <c r="GO21" s="2" t="n">
        <v>189261.06124</v>
      </c>
      <c r="GP21" s="52" t="n">
        <v>0.632241578664252</v>
      </c>
      <c r="GQ21" s="2" t="n">
        <v>1098.072</v>
      </c>
      <c r="GR21" s="52" t="n">
        <v>0.0165666661041186</v>
      </c>
      <c r="GS21" s="2" t="n">
        <v>2984811.669</v>
      </c>
      <c r="GT21" s="84"/>
      <c r="GU21" s="2" t="n">
        <v>1486242.41</v>
      </c>
      <c r="GV21" s="52" t="n">
        <v>0.380845897207466</v>
      </c>
      <c r="GW21" s="2" t="n">
        <v>220721.06855</v>
      </c>
      <c r="GX21" s="52" t="n">
        <v>0.563951995662001</v>
      </c>
      <c r="GY21" s="2" t="n">
        <v>4783.81948</v>
      </c>
      <c r="GZ21" s="52" t="n">
        <v>0.0552021064477388</v>
      </c>
      <c r="HA21" s="2" t="n">
        <v>3902477.146</v>
      </c>
      <c r="HB21" s="84"/>
      <c r="HC21" s="2" t="n">
        <v>94672.002</v>
      </c>
      <c r="HD21" s="52" t="n">
        <v>0.909998425823485</v>
      </c>
      <c r="HE21" s="2" t="n">
        <v>939.05778</v>
      </c>
      <c r="HF21" s="52" t="n">
        <v>0.0900015753720704</v>
      </c>
      <c r="HG21" s="2" t="n">
        <v>0</v>
      </c>
      <c r="HH21" s="52" t="n">
        <v>0</v>
      </c>
      <c r="HI21" s="2" t="n">
        <v>104035.347</v>
      </c>
      <c r="HJ21" s="84"/>
      <c r="HK21" s="2" t="n">
        <v>327022.452</v>
      </c>
      <c r="HL21" s="52" t="n">
        <v>0.145994128975528</v>
      </c>
      <c r="HM21" s="2" t="n">
        <v>191851.11168</v>
      </c>
      <c r="HN21" s="52" t="n">
        <v>0.854005872614351</v>
      </c>
      <c r="HO21" s="2" t="n">
        <v>0</v>
      </c>
      <c r="HP21" s="52" t="n">
        <v>0</v>
      </c>
      <c r="HQ21" s="2" t="n">
        <v>2239969.883</v>
      </c>
      <c r="HR21" s="84"/>
      <c r="HS21" s="2" t="n">
        <v>47663.385</v>
      </c>
      <c r="HT21" s="52" t="n">
        <v>0.0650751089890729</v>
      </c>
      <c r="HU21" s="2" t="n">
        <v>64636.24723</v>
      </c>
      <c r="HV21" s="52" t="n">
        <v>0.879923409074034</v>
      </c>
      <c r="HW21" s="2" t="n">
        <v>894.58811</v>
      </c>
      <c r="HX21" s="52" t="n">
        <v>0.055001480434852</v>
      </c>
      <c r="HY21" s="2" t="n">
        <v>732436.499</v>
      </c>
      <c r="HZ21" s="84"/>
      <c r="IA21" s="2" t="n">
        <v>668678.745</v>
      </c>
      <c r="IB21" s="52" t="n">
        <v>0.390757720941298</v>
      </c>
      <c r="IC21" s="2" t="n">
        <v>98089.44147</v>
      </c>
      <c r="ID21" s="52" t="n">
        <v>0.571545786132175</v>
      </c>
      <c r="IE21" s="2" t="n">
        <v>1432.48367</v>
      </c>
      <c r="IF21" s="52" t="n">
        <v>0.037696494401958</v>
      </c>
      <c r="IG21" s="2" t="n">
        <v>1711236.168</v>
      </c>
      <c r="IH21" s="84"/>
      <c r="II21" s="2" t="n">
        <v>12855079.913</v>
      </c>
      <c r="IJ21" s="52" t="n">
        <v>0.316761573811859</v>
      </c>
      <c r="IK21" s="2" t="n">
        <v>2720032.8478</v>
      </c>
      <c r="IL21" s="52" t="n">
        <v>0.668298638386367</v>
      </c>
      <c r="IM21" s="2" t="n">
        <v>13463.7265</v>
      </c>
      <c r="IN21" s="52" t="n">
        <v>0.0149397808816497</v>
      </c>
      <c r="IO21" s="2" t="n">
        <v>40582826.251</v>
      </c>
      <c r="IP21" s="84"/>
      <c r="IQ21" s="14"/>
    </row>
    <row r="22" customFormat="false" ht="14.65" hidden="false" customHeight="false" outlineLevel="0" collapsed="false">
      <c r="A22" s="56" t="n">
        <v>1401</v>
      </c>
      <c r="B22" s="2" t="s">
        <v>171</v>
      </c>
      <c r="C22" s="2" t="n">
        <v>139205.342</v>
      </c>
      <c r="D22" s="52" t="n">
        <v>0.230045147850267</v>
      </c>
      <c r="E22" s="2" t="n">
        <v>46727.15839</v>
      </c>
      <c r="F22" s="52" t="n">
        <v>0.769954857614236</v>
      </c>
      <c r="G22" s="2" t="n">
        <v>0</v>
      </c>
      <c r="H22" s="52" t="n">
        <v>0</v>
      </c>
      <c r="I22" s="2" t="n">
        <v>605121.835</v>
      </c>
      <c r="J22" s="84"/>
      <c r="K22" s="2" t="n">
        <v>117.991</v>
      </c>
      <c r="L22" s="52" t="n">
        <v>0.00224277981753252</v>
      </c>
      <c r="M22" s="2" t="n">
        <v>5264.39429</v>
      </c>
      <c r="N22" s="52" t="n">
        <v>0.997757229032429</v>
      </c>
      <c r="O22" s="2" t="n">
        <v>0</v>
      </c>
      <c r="P22" s="52" t="n">
        <v>0</v>
      </c>
      <c r="Q22" s="2" t="n">
        <v>52609.266</v>
      </c>
      <c r="R22" s="84"/>
      <c r="S22" s="2" t="n">
        <v>201268.713</v>
      </c>
      <c r="T22" s="52" t="n">
        <v>0.237071146866563</v>
      </c>
      <c r="U22" s="2" t="n">
        <v>64520.54871</v>
      </c>
      <c r="V22" s="52" t="n">
        <v>0.757773126603643</v>
      </c>
      <c r="W22" s="2" t="n">
        <v>97.2</v>
      </c>
      <c r="X22" s="52" t="n">
        <v>0.00515572722169471</v>
      </c>
      <c r="Y22" s="2" t="n">
        <v>848980.214</v>
      </c>
      <c r="Z22" s="84"/>
      <c r="AA22" s="2" t="n">
        <v>124618.166</v>
      </c>
      <c r="AB22" s="52" t="n">
        <v>0.273806143974676</v>
      </c>
      <c r="AC22" s="2" t="n">
        <v>32788.58323</v>
      </c>
      <c r="AD22" s="52" t="n">
        <v>0.718328671722811</v>
      </c>
      <c r="AE22" s="2" t="n">
        <v>79.49243</v>
      </c>
      <c r="AF22" s="52" t="n">
        <v>0.00786518319094769</v>
      </c>
      <c r="AG22" s="2" t="n">
        <v>455132.833</v>
      </c>
      <c r="AH22" s="84"/>
      <c r="AI22" s="2" t="n">
        <v>18788.916</v>
      </c>
      <c r="AJ22" s="52" t="n">
        <v>0.993066106500672</v>
      </c>
      <c r="AK22" s="2" t="n">
        <v>13.15709</v>
      </c>
      <c r="AL22" s="52" t="n">
        <v>0.00693385884783098</v>
      </c>
      <c r="AM22" s="2" t="n">
        <v>0</v>
      </c>
      <c r="AN22" s="52" t="n">
        <v>0</v>
      </c>
      <c r="AO22" s="2" t="n">
        <v>18920.106</v>
      </c>
      <c r="AP22" s="84"/>
      <c r="AQ22" s="2" t="n">
        <v>41262.756</v>
      </c>
      <c r="AR22" s="52" t="n">
        <v>0.092648607776072</v>
      </c>
      <c r="AS22" s="2" t="n">
        <v>39774.47702</v>
      </c>
      <c r="AT22" s="52" t="n">
        <v>0.890479365012285</v>
      </c>
      <c r="AU22" s="2" t="n">
        <v>166.86507</v>
      </c>
      <c r="AV22" s="52" t="n">
        <v>0.0168720299030331</v>
      </c>
      <c r="AW22" s="2" t="n">
        <v>445368.333</v>
      </c>
      <c r="AX22" s="84"/>
      <c r="AY22" s="2" t="n">
        <v>256644.596</v>
      </c>
      <c r="AZ22" s="52" t="n">
        <v>0.506794951212065</v>
      </c>
      <c r="BA22" s="2" t="n">
        <v>25048.90079</v>
      </c>
      <c r="BB22" s="52" t="n">
        <v>0.493205083892276</v>
      </c>
      <c r="BC22" s="2" t="n">
        <v>0</v>
      </c>
      <c r="BD22" s="52" t="n">
        <v>0</v>
      </c>
      <c r="BE22" s="2" t="n">
        <v>506407.168</v>
      </c>
      <c r="BF22" s="84"/>
      <c r="BG22" s="2" t="n">
        <v>125379.505</v>
      </c>
      <c r="BH22" s="52" t="n">
        <v>0.406132517028585</v>
      </c>
      <c r="BI22" s="2" t="n">
        <v>18386.94672</v>
      </c>
      <c r="BJ22" s="52" t="n">
        <v>0.593867482145801</v>
      </c>
      <c r="BK22" s="2" t="n">
        <v>0</v>
      </c>
      <c r="BL22" s="52" t="n">
        <v>0</v>
      </c>
      <c r="BM22" s="2" t="n">
        <v>308715.751</v>
      </c>
      <c r="BN22" s="84"/>
      <c r="BO22" s="2" t="n">
        <v>39255.184</v>
      </c>
      <c r="BP22" s="52" t="n">
        <v>1</v>
      </c>
      <c r="BQ22" s="2" t="n">
        <v>0</v>
      </c>
      <c r="BR22" s="52" t="n">
        <v>0</v>
      </c>
      <c r="BS22" s="2" t="n">
        <v>0</v>
      </c>
      <c r="BT22" s="52" t="n">
        <v>0</v>
      </c>
      <c r="BU22" s="2" t="n">
        <v>39255.184</v>
      </c>
      <c r="BV22" s="84"/>
      <c r="BW22" s="2" t="n">
        <v>332260.834</v>
      </c>
      <c r="BX22" s="52" t="n">
        <v>0.364094362125056</v>
      </c>
      <c r="BY22" s="2" t="n">
        <v>58199.48717</v>
      </c>
      <c r="BZ22" s="52" t="n">
        <v>0.635905640693442</v>
      </c>
      <c r="CA22" s="2" t="n">
        <v>0</v>
      </c>
      <c r="CB22" s="52" t="n">
        <v>0</v>
      </c>
      <c r="CC22" s="2" t="n">
        <v>912567.918</v>
      </c>
      <c r="CD22" s="84"/>
      <c r="CE22" s="2" t="n">
        <v>239124.757</v>
      </c>
      <c r="CF22" s="52" t="n">
        <v>0.273900578455014</v>
      </c>
      <c r="CG22" s="2" t="n">
        <v>60429.436</v>
      </c>
      <c r="CH22" s="52" t="n">
        <v>0.690169344089684</v>
      </c>
      <c r="CI22" s="2" t="n">
        <v>696.576</v>
      </c>
      <c r="CJ22" s="52" t="n">
        <v>0.0359300772124711</v>
      </c>
      <c r="CK22" s="2" t="n">
        <v>873034.874</v>
      </c>
      <c r="CL22" s="84"/>
      <c r="CM22" s="2" t="n">
        <v>130364.356</v>
      </c>
      <c r="CN22" s="52" t="n">
        <v>0.242417504133884</v>
      </c>
      <c r="CO22" s="2" t="n">
        <v>40858.8467</v>
      </c>
      <c r="CP22" s="52" t="n">
        <v>0.757582496694913</v>
      </c>
      <c r="CQ22" s="2" t="n">
        <v>0</v>
      </c>
      <c r="CR22" s="52" t="n">
        <v>0</v>
      </c>
      <c r="CS22" s="2" t="n">
        <v>537767.916</v>
      </c>
      <c r="CT22" s="84"/>
      <c r="CU22" s="2" t="n">
        <v>3518.149</v>
      </c>
      <c r="CV22" s="52" t="n">
        <v>0.0996773316800101</v>
      </c>
      <c r="CW22" s="2" t="n">
        <v>3186.96497</v>
      </c>
      <c r="CX22" s="52" t="n">
        <v>0.900322660269927</v>
      </c>
      <c r="CY22" s="2" t="n">
        <v>0</v>
      </c>
      <c r="CZ22" s="52" t="n">
        <v>0</v>
      </c>
      <c r="DA22" s="2" t="n">
        <v>35295.377</v>
      </c>
      <c r="DB22" s="84"/>
      <c r="DC22" s="2" t="n">
        <v>12197.184</v>
      </c>
      <c r="DD22" s="52" t="n">
        <v>0.141785694661132</v>
      </c>
      <c r="DE22" s="2" t="n">
        <v>7244.49014</v>
      </c>
      <c r="DF22" s="52" t="n">
        <v>0.839690774748847</v>
      </c>
      <c r="DG22" s="2" t="n">
        <v>35.38592</v>
      </c>
      <c r="DH22" s="52" t="n">
        <v>0.0185235647122316</v>
      </c>
      <c r="DI22" s="2" t="n">
        <v>86025.491</v>
      </c>
      <c r="DJ22" s="84"/>
      <c r="DK22" s="2" t="n">
        <v>77858.921</v>
      </c>
      <c r="DL22" s="52" t="n">
        <v>0.237535565654933</v>
      </c>
      <c r="DM22" s="2" t="n">
        <v>25057.93584</v>
      </c>
      <c r="DN22" s="52" t="n">
        <v>0.76226200541671</v>
      </c>
      <c r="DO22" s="2" t="n">
        <v>1.47345</v>
      </c>
      <c r="DP22" s="52" t="n">
        <v>0.000202430945088189</v>
      </c>
      <c r="DQ22" s="2" t="n">
        <v>327777.951</v>
      </c>
      <c r="DR22" s="84"/>
      <c r="DS22" s="2" t="n">
        <v>79340.436</v>
      </c>
      <c r="DT22" s="52" t="n">
        <v>0.233713947789121</v>
      </c>
      <c r="DU22" s="2" t="n">
        <v>25748.90667</v>
      </c>
      <c r="DV22" s="52" t="n">
        <v>0.756288606868123</v>
      </c>
      <c r="DW22" s="2" t="n">
        <v>75.36641</v>
      </c>
      <c r="DX22" s="52" t="n">
        <v>0.00999744705624614</v>
      </c>
      <c r="DY22" s="2" t="n">
        <v>339476.684</v>
      </c>
      <c r="DZ22" s="84"/>
      <c r="EA22" s="85" t="n">
        <v>1107960.002</v>
      </c>
      <c r="EB22" s="52" t="n">
        <v>0.182625310388194</v>
      </c>
      <c r="EC22" s="2" t="n">
        <v>491806.19001</v>
      </c>
      <c r="ED22" s="52" t="n">
        <v>0.808294440153602</v>
      </c>
      <c r="EE22" s="2" t="n">
        <v>1223.31887</v>
      </c>
      <c r="EF22" s="52" t="n">
        <v>0.00908024977855981</v>
      </c>
      <c r="EG22" s="2" t="n">
        <v>6066848.016</v>
      </c>
      <c r="EH22" s="84"/>
      <c r="EI22" s="2" t="n">
        <v>112775.453</v>
      </c>
      <c r="EJ22" s="52" t="n">
        <v>0.18701208097336</v>
      </c>
      <c r="EK22" s="2" t="n">
        <v>49168.87752</v>
      </c>
      <c r="EL22" s="52" t="n">
        <v>0.812987920273526</v>
      </c>
      <c r="EM22" s="2" t="n">
        <v>0</v>
      </c>
      <c r="EN22" s="52" t="n">
        <v>0</v>
      </c>
      <c r="EO22" s="2" t="n">
        <v>603038.33</v>
      </c>
      <c r="EP22" s="84"/>
      <c r="EQ22" s="2" t="n">
        <v>618410.972</v>
      </c>
      <c r="ER22" s="52" t="n">
        <v>0.251355336850341</v>
      </c>
      <c r="ES22" s="2" t="n">
        <v>180188.17352</v>
      </c>
      <c r="ET22" s="52" t="n">
        <v>0.730257327975057</v>
      </c>
      <c r="EU22" s="2" t="n">
        <v>1004.5783</v>
      </c>
      <c r="EV22" s="52" t="n">
        <v>0.0183872149348776</v>
      </c>
      <c r="EW22" s="2" t="n">
        <v>2460305.716</v>
      </c>
      <c r="EX22" s="84"/>
      <c r="EY22" s="2" t="n">
        <v>179416.462</v>
      </c>
      <c r="EZ22" s="52" t="n">
        <v>0.155775032412646</v>
      </c>
      <c r="FA22" s="2" t="n">
        <v>97517.80424</v>
      </c>
      <c r="FB22" s="52" t="n">
        <v>0.844224967654242</v>
      </c>
      <c r="FC22" s="2" t="n">
        <v>0</v>
      </c>
      <c r="FD22" s="52" t="n">
        <v>0</v>
      </c>
      <c r="FE22" s="2" t="n">
        <v>1151766.488</v>
      </c>
      <c r="FF22" s="84"/>
      <c r="FG22" s="2" t="n">
        <v>290361.194</v>
      </c>
      <c r="FH22" s="52" t="n">
        <v>0.519632225523181</v>
      </c>
      <c r="FI22" s="2" t="n">
        <v>26920.16063</v>
      </c>
      <c r="FJ22" s="52" t="n">
        <v>0.480367775625263</v>
      </c>
      <c r="FK22" s="2" t="n">
        <v>0</v>
      </c>
      <c r="FL22" s="52" t="n">
        <v>0</v>
      </c>
      <c r="FM22" s="2" t="n">
        <v>558782.115</v>
      </c>
      <c r="FN22" s="84"/>
      <c r="FO22" s="2" t="n">
        <v>72398.948</v>
      </c>
      <c r="FP22" s="52" t="n">
        <v>0.957629566782194</v>
      </c>
      <c r="FQ22" s="2" t="n">
        <v>321.26139</v>
      </c>
      <c r="FR22" s="52" t="n">
        <v>0.0423703977650241</v>
      </c>
      <c r="FS22" s="2" t="n">
        <v>0</v>
      </c>
      <c r="FT22" s="52" t="n">
        <v>0</v>
      </c>
      <c r="FU22" s="2" t="n">
        <v>75602.248</v>
      </c>
      <c r="FV22" s="84"/>
      <c r="FW22" s="9" t="n">
        <v>168733.643</v>
      </c>
      <c r="FX22" s="52" t="n">
        <v>0.518459761787985</v>
      </c>
      <c r="FY22" s="9" t="n">
        <v>15717.39228</v>
      </c>
      <c r="FZ22" s="52" t="n">
        <v>0.481540236441799</v>
      </c>
      <c r="GA22" s="9" t="n">
        <v>0</v>
      </c>
      <c r="GB22" s="52" t="n">
        <v>0</v>
      </c>
      <c r="GC22" s="9" t="n">
        <v>325451.762</v>
      </c>
      <c r="GD22" s="84"/>
      <c r="GE22" s="85" t="n">
        <v>132544.3</v>
      </c>
      <c r="GF22" s="52" t="n">
        <v>0.602750358796271</v>
      </c>
      <c r="GG22" s="2" t="n">
        <v>8760.89292</v>
      </c>
      <c r="GH22" s="52" t="n">
        <v>0.397249638044645</v>
      </c>
      <c r="GI22" s="2" t="n">
        <v>0</v>
      </c>
      <c r="GJ22" s="52" t="n">
        <v>0</v>
      </c>
      <c r="GK22" s="2" t="n">
        <v>219899.164</v>
      </c>
      <c r="GL22" s="84"/>
      <c r="GM22" s="2" t="n">
        <v>819177.298</v>
      </c>
      <c r="GN22" s="52" t="n">
        <v>0.315889362215994</v>
      </c>
      <c r="GO22" s="2" t="n">
        <v>174179.45299</v>
      </c>
      <c r="GP22" s="52" t="n">
        <v>0.669719171719832</v>
      </c>
      <c r="GQ22" s="2" t="n">
        <v>828.756</v>
      </c>
      <c r="GR22" s="52" t="n">
        <v>0.0143914652756982</v>
      </c>
      <c r="GS22" s="2" t="n">
        <v>2593241.166</v>
      </c>
      <c r="GT22" s="84"/>
      <c r="GU22" s="2" t="n">
        <v>1450485.495</v>
      </c>
      <c r="GV22" s="52" t="n">
        <v>0.391450843182146</v>
      </c>
      <c r="GW22" s="2" t="n">
        <v>204634.05339</v>
      </c>
      <c r="GX22" s="52" t="n">
        <v>0.55065611422981</v>
      </c>
      <c r="GY22" s="2" t="n">
        <v>4763.66587</v>
      </c>
      <c r="GZ22" s="52" t="n">
        <v>0.0578930419968897</v>
      </c>
      <c r="HA22" s="2" t="n">
        <v>3705409.045</v>
      </c>
      <c r="HB22" s="84"/>
      <c r="HC22" s="2" t="n">
        <v>78981.126</v>
      </c>
      <c r="HD22" s="52" t="n">
        <v>0.894013231456217</v>
      </c>
      <c r="HE22" s="2" t="n">
        <v>939.05778</v>
      </c>
      <c r="HF22" s="52" t="n">
        <v>0.105986769951682</v>
      </c>
      <c r="HG22" s="2" t="n">
        <v>0</v>
      </c>
      <c r="HH22" s="52" t="n">
        <v>0</v>
      </c>
      <c r="HI22" s="2" t="n">
        <v>88344.471</v>
      </c>
      <c r="HJ22" s="84"/>
      <c r="HK22" s="2" t="n">
        <v>312179.535</v>
      </c>
      <c r="HL22" s="52" t="n">
        <v>0.147568289427633</v>
      </c>
      <c r="HM22" s="2" t="n">
        <v>180855.72786</v>
      </c>
      <c r="HN22" s="52" t="n">
        <v>0.852431711750372</v>
      </c>
      <c r="HO22" s="2" t="n">
        <v>0</v>
      </c>
      <c r="HP22" s="52" t="n">
        <v>0</v>
      </c>
      <c r="HQ22" s="2" t="n">
        <v>2115491.995</v>
      </c>
      <c r="HR22" s="84"/>
      <c r="HS22" s="2" t="n">
        <v>35421.547</v>
      </c>
      <c r="HT22" s="52" t="n">
        <v>0.0514456761924711</v>
      </c>
      <c r="HU22" s="2" t="n">
        <v>62543.29208</v>
      </c>
      <c r="HV22" s="52" t="n">
        <v>0.905734287860714</v>
      </c>
      <c r="HW22" s="2" t="n">
        <v>654.70315</v>
      </c>
      <c r="HX22" s="52" t="n">
        <v>0.0428200353375112</v>
      </c>
      <c r="HY22" s="2" t="n">
        <v>688523.305</v>
      </c>
      <c r="HZ22" s="84"/>
      <c r="IA22" s="2" t="n">
        <v>557425.734</v>
      </c>
      <c r="IB22" s="52" t="n">
        <v>0.337543767327806</v>
      </c>
      <c r="IC22" s="2" t="n">
        <v>104634.42292</v>
      </c>
      <c r="ID22" s="52" t="n">
        <v>0.63176618757261</v>
      </c>
      <c r="IE22" s="2" t="n">
        <v>1125.46816</v>
      </c>
      <c r="IF22" s="52" t="n">
        <v>0.0306900451700938</v>
      </c>
      <c r="IG22" s="2" t="n">
        <v>1651417.647</v>
      </c>
      <c r="IH22" s="84"/>
      <c r="II22" s="2" t="n">
        <v>12282594.743</v>
      </c>
      <c r="IJ22" s="52" t="n">
        <v>0.327772702074617</v>
      </c>
      <c r="IK22" s="2" t="n">
        <v>2475855.58045</v>
      </c>
      <c r="IL22" s="52" t="n">
        <v>0.658789521797477</v>
      </c>
      <c r="IM22" s="2" t="n">
        <v>11182.09741</v>
      </c>
      <c r="IN22" s="52" t="n">
        <v>0.0134377688222023</v>
      </c>
      <c r="IO22" s="2" t="n">
        <v>37472903.22</v>
      </c>
      <c r="IP22" s="84"/>
      <c r="IQ22" s="14"/>
    </row>
    <row r="23" customFormat="false" ht="14.65" hidden="false" customHeight="false" outlineLevel="0" collapsed="false">
      <c r="A23" s="56" t="n">
        <v>1402</v>
      </c>
      <c r="B23" s="2" t="s">
        <v>258</v>
      </c>
      <c r="C23" s="2" t="n">
        <v>1054.737</v>
      </c>
      <c r="D23" s="52" t="n">
        <v>0.0343703873540703</v>
      </c>
      <c r="E23" s="2" t="n">
        <v>2971.88243</v>
      </c>
      <c r="F23" s="52" t="n">
        <v>0.965629635767164</v>
      </c>
      <c r="G23" s="2" t="n">
        <v>0</v>
      </c>
      <c r="H23" s="52" t="n">
        <v>0</v>
      </c>
      <c r="I23" s="2" t="n">
        <v>30687.376</v>
      </c>
      <c r="J23" s="84"/>
      <c r="K23" s="2" t="n">
        <v>0</v>
      </c>
      <c r="L23" s="52" t="n">
        <v>0</v>
      </c>
      <c r="M23" s="2" t="n">
        <v>100</v>
      </c>
      <c r="N23" s="52" t="n">
        <v>1</v>
      </c>
      <c r="O23" s="2" t="n">
        <v>0</v>
      </c>
      <c r="P23" s="52" t="n">
        <v>0</v>
      </c>
      <c r="Q23" s="2" t="n">
        <v>997.1</v>
      </c>
      <c r="R23" s="84"/>
      <c r="S23" s="2" t="n">
        <v>11217.162</v>
      </c>
      <c r="T23" s="52" t="n">
        <v>0.29448617839619</v>
      </c>
      <c r="U23" s="2" t="n">
        <v>2695.16192</v>
      </c>
      <c r="V23" s="52" t="n">
        <v>0.705513782337453</v>
      </c>
      <c r="W23" s="2" t="n">
        <v>0</v>
      </c>
      <c r="X23" s="52" t="n">
        <v>0</v>
      </c>
      <c r="Y23" s="2" t="n">
        <v>38090.623</v>
      </c>
      <c r="Z23" s="84"/>
      <c r="AA23" s="2" t="n">
        <v>31173.151</v>
      </c>
      <c r="AB23" s="52" t="n">
        <v>0.720526515966185</v>
      </c>
      <c r="AC23" s="2" t="n">
        <v>1206.70673</v>
      </c>
      <c r="AD23" s="52" t="n">
        <v>0.278105588296661</v>
      </c>
      <c r="AE23" s="2" t="n">
        <v>1.3142</v>
      </c>
      <c r="AF23" s="52" t="n">
        <v>0.00136789248343991</v>
      </c>
      <c r="AG23" s="2" t="n">
        <v>43264.405</v>
      </c>
      <c r="AH23" s="84"/>
      <c r="AI23" s="2" t="n">
        <v>1525.101</v>
      </c>
      <c r="AJ23" s="52" t="n">
        <v>1</v>
      </c>
      <c r="AK23" s="2" t="n">
        <v>0</v>
      </c>
      <c r="AL23" s="52" t="n">
        <v>0</v>
      </c>
      <c r="AM23" s="2" t="n">
        <v>0</v>
      </c>
      <c r="AN23" s="52" t="n">
        <v>0</v>
      </c>
      <c r="AO23" s="2" t="n">
        <v>1525.101</v>
      </c>
      <c r="AP23" s="84"/>
      <c r="AQ23" s="2" t="n">
        <v>35152.761</v>
      </c>
      <c r="AR23" s="52" t="n">
        <v>0.42767260973786</v>
      </c>
      <c r="AS23" s="2" t="n">
        <v>4717.95531</v>
      </c>
      <c r="AT23" s="52" t="n">
        <v>0.572327395080044</v>
      </c>
      <c r="AU23" s="2" t="n">
        <v>0</v>
      </c>
      <c r="AV23" s="52" t="n">
        <v>0</v>
      </c>
      <c r="AW23" s="2" t="n">
        <v>82195.493</v>
      </c>
      <c r="AX23" s="84"/>
      <c r="AY23" s="2" t="n">
        <v>45189.038</v>
      </c>
      <c r="AZ23" s="52" t="n">
        <v>0.627625893892883</v>
      </c>
      <c r="BA23" s="2" t="n">
        <v>2688.89091</v>
      </c>
      <c r="BB23" s="52" t="n">
        <v>0.372374262546237</v>
      </c>
      <c r="BC23" s="2" t="n">
        <v>0</v>
      </c>
      <c r="BD23" s="52" t="n">
        <v>0</v>
      </c>
      <c r="BE23" s="2" t="n">
        <v>71999.958</v>
      </c>
      <c r="BF23" s="84"/>
      <c r="BG23" s="2" t="n">
        <v>48840.407</v>
      </c>
      <c r="BH23" s="52" t="n">
        <v>0.538346501898444</v>
      </c>
      <c r="BI23" s="2" t="n">
        <v>4200.44019</v>
      </c>
      <c r="BJ23" s="52" t="n">
        <v>0.461653510606545</v>
      </c>
      <c r="BK23" s="2" t="n">
        <v>0</v>
      </c>
      <c r="BL23" s="52" t="n">
        <v>0</v>
      </c>
      <c r="BM23" s="2" t="n">
        <v>90722.995</v>
      </c>
      <c r="BN23" s="84"/>
      <c r="BO23" s="2" t="n">
        <v>2272.581</v>
      </c>
      <c r="BP23" s="52" t="n">
        <v>1</v>
      </c>
      <c r="BQ23" s="2" t="n">
        <v>0</v>
      </c>
      <c r="BR23" s="52" t="n">
        <v>0</v>
      </c>
      <c r="BS23" s="2" t="n">
        <v>0</v>
      </c>
      <c r="BT23" s="52" t="n">
        <v>0</v>
      </c>
      <c r="BU23" s="2" t="n">
        <v>2272.581</v>
      </c>
      <c r="BV23" s="84"/>
      <c r="BW23" s="2" t="n">
        <v>18162.779</v>
      </c>
      <c r="BX23" s="52" t="n">
        <v>0.959846809481223</v>
      </c>
      <c r="BY23" s="2" t="n">
        <v>76.20112</v>
      </c>
      <c r="BZ23" s="52" t="n">
        <v>0.0401531570941617</v>
      </c>
      <c r="CA23" s="2" t="n">
        <v>0</v>
      </c>
      <c r="CB23" s="52" t="n">
        <v>0</v>
      </c>
      <c r="CC23" s="2" t="n">
        <v>18922.581</v>
      </c>
      <c r="CD23" s="84"/>
      <c r="CE23" s="2" t="n">
        <v>54794.04</v>
      </c>
      <c r="CF23" s="52" t="n">
        <v>0.34470735286216</v>
      </c>
      <c r="CG23" s="2" t="n">
        <v>10223.876</v>
      </c>
      <c r="CH23" s="52" t="n">
        <v>0.641315172376104</v>
      </c>
      <c r="CI23" s="2" t="n">
        <v>49.339</v>
      </c>
      <c r="CJ23" s="52" t="n">
        <v>0.0139774775549243</v>
      </c>
      <c r="CK23" s="2" t="n">
        <v>158958.141</v>
      </c>
      <c r="CL23" s="84"/>
      <c r="CM23" s="2" t="n">
        <v>21564.094</v>
      </c>
      <c r="CN23" s="52" t="n">
        <v>0.272374266175341</v>
      </c>
      <c r="CO23" s="2" t="n">
        <v>5777.4269</v>
      </c>
      <c r="CP23" s="52" t="n">
        <v>0.727625703761815</v>
      </c>
      <c r="CQ23" s="2" t="n">
        <v>0</v>
      </c>
      <c r="CR23" s="52" t="n">
        <v>0</v>
      </c>
      <c r="CS23" s="2" t="n">
        <v>79170.82</v>
      </c>
      <c r="CT23" s="84"/>
      <c r="CU23" s="2" t="n">
        <v>3084.388</v>
      </c>
      <c r="CV23" s="52" t="n">
        <v>0.336487415110072</v>
      </c>
      <c r="CW23" s="2" t="n">
        <v>609.97315</v>
      </c>
      <c r="CX23" s="52" t="n">
        <v>0.663512724382636</v>
      </c>
      <c r="CY23" s="2" t="n">
        <v>0</v>
      </c>
      <c r="CZ23" s="52" t="n">
        <v>0</v>
      </c>
      <c r="DA23" s="2" t="n">
        <v>9166.429</v>
      </c>
      <c r="DB23" s="84"/>
      <c r="DC23" s="2" t="n">
        <v>5362.789</v>
      </c>
      <c r="DD23" s="52" t="n">
        <v>0.370366848190166</v>
      </c>
      <c r="DE23" s="2" t="n">
        <v>914.3394</v>
      </c>
      <c r="DF23" s="52" t="n">
        <v>0.629633093617892</v>
      </c>
      <c r="DG23" s="2" t="n">
        <v>0</v>
      </c>
      <c r="DH23" s="52" t="n">
        <v>0</v>
      </c>
      <c r="DI23" s="2" t="n">
        <v>14479.668</v>
      </c>
      <c r="DJ23" s="84"/>
      <c r="DK23" s="2" t="n">
        <v>5172.336</v>
      </c>
      <c r="DL23" s="52" t="n">
        <v>0.391533168358091</v>
      </c>
      <c r="DM23" s="2" t="n">
        <v>806.15096</v>
      </c>
      <c r="DN23" s="52" t="n">
        <v>0.608466848458877</v>
      </c>
      <c r="DO23" s="2" t="n">
        <v>0</v>
      </c>
      <c r="DP23" s="52" t="n">
        <v>0</v>
      </c>
      <c r="DQ23" s="2" t="n">
        <v>13210.467</v>
      </c>
      <c r="DR23" s="84"/>
      <c r="DS23" s="2" t="n">
        <v>29466.345</v>
      </c>
      <c r="DT23" s="52" t="n">
        <v>0.388057577661968</v>
      </c>
      <c r="DU23" s="2" t="n">
        <v>4650.40603</v>
      </c>
      <c r="DV23" s="52" t="n">
        <v>0.610660021043969</v>
      </c>
      <c r="DW23" s="2" t="n">
        <v>2.16242</v>
      </c>
      <c r="DX23" s="52" t="n">
        <v>0.00128242266252898</v>
      </c>
      <c r="DY23" s="2" t="n">
        <v>75932.92</v>
      </c>
      <c r="DZ23" s="84"/>
      <c r="EA23" s="85" t="n">
        <v>253294.166</v>
      </c>
      <c r="EB23" s="52" t="n">
        <v>0.270015984557587</v>
      </c>
      <c r="EC23" s="2" t="n">
        <v>68491.54341</v>
      </c>
      <c r="ED23" s="52" t="n">
        <v>0.728014378123871</v>
      </c>
      <c r="EE23" s="2" t="n">
        <v>41.02989</v>
      </c>
      <c r="EF23" s="52" t="n">
        <v>0.001969635557044</v>
      </c>
      <c r="EG23" s="2" t="n">
        <v>938071.005</v>
      </c>
      <c r="EH23" s="84"/>
      <c r="EI23" s="2" t="n">
        <v>1491.961</v>
      </c>
      <c r="EJ23" s="52" t="n">
        <v>0.297690305796992</v>
      </c>
      <c r="EK23" s="2" t="n">
        <v>353.0065</v>
      </c>
      <c r="EL23" s="52" t="n">
        <v>0.702309656591688</v>
      </c>
      <c r="EM23" s="2" t="n">
        <v>0</v>
      </c>
      <c r="EN23" s="52" t="n">
        <v>0</v>
      </c>
      <c r="EO23" s="2" t="n">
        <v>5011.789</v>
      </c>
      <c r="EP23" s="84"/>
      <c r="EQ23" s="2" t="n">
        <v>70779.011</v>
      </c>
      <c r="ER23" s="52" t="n">
        <v>0.535115458027733</v>
      </c>
      <c r="ES23" s="2" t="n">
        <v>5927.18518</v>
      </c>
      <c r="ET23" s="52" t="n">
        <v>0.4468175459551</v>
      </c>
      <c r="EU23" s="2" t="n">
        <v>53.07494</v>
      </c>
      <c r="EV23" s="52" t="n">
        <v>0.0180698170015648</v>
      </c>
      <c r="EW23" s="2" t="n">
        <v>132268.672</v>
      </c>
      <c r="EX23" s="84"/>
      <c r="EY23" s="2" t="n">
        <v>1026.342</v>
      </c>
      <c r="EZ23" s="52" t="n">
        <v>0.0555589478887814</v>
      </c>
      <c r="FA23" s="2" t="n">
        <v>1749.74291</v>
      </c>
      <c r="FB23" s="52" t="n">
        <v>0.944441082188042</v>
      </c>
      <c r="FC23" s="2" t="n">
        <v>0</v>
      </c>
      <c r="FD23" s="52" t="n">
        <v>0</v>
      </c>
      <c r="FE23" s="2" t="n">
        <v>18473.028</v>
      </c>
      <c r="FF23" s="84"/>
      <c r="FG23" s="2" t="n">
        <v>7580.235</v>
      </c>
      <c r="FH23" s="52" t="n">
        <v>0.923290348882092</v>
      </c>
      <c r="FI23" s="2" t="n">
        <v>63.162</v>
      </c>
      <c r="FJ23" s="52" t="n">
        <v>0.0767096879022142</v>
      </c>
      <c r="FK23" s="2" t="n">
        <v>0</v>
      </c>
      <c r="FL23" s="52" t="n">
        <v>0</v>
      </c>
      <c r="FM23" s="2" t="n">
        <v>8210.023</v>
      </c>
      <c r="FN23" s="84"/>
      <c r="FO23" s="2" t="n">
        <v>2247.706</v>
      </c>
      <c r="FP23" s="52" t="n">
        <v>1</v>
      </c>
      <c r="FQ23" s="2" t="n">
        <v>0</v>
      </c>
      <c r="FR23" s="52" t="n">
        <v>0</v>
      </c>
      <c r="FS23" s="2" t="n">
        <v>0</v>
      </c>
      <c r="FT23" s="52" t="n">
        <v>0</v>
      </c>
      <c r="FU23" s="2" t="n">
        <v>2247.706</v>
      </c>
      <c r="FV23" s="84"/>
      <c r="FW23" s="9" t="n">
        <v>11209.23</v>
      </c>
      <c r="FX23" s="52" t="n">
        <v>0.741069711418474</v>
      </c>
      <c r="FY23" s="9" t="n">
        <v>392.79043</v>
      </c>
      <c r="FZ23" s="52" t="n">
        <v>0.258930313540961</v>
      </c>
      <c r="GA23" s="9" t="n">
        <v>0</v>
      </c>
      <c r="GB23" s="52" t="n">
        <v>0</v>
      </c>
      <c r="GC23" s="9" t="n">
        <v>15125.743</v>
      </c>
      <c r="GD23" s="84"/>
      <c r="GE23" s="85" t="n">
        <v>13359.485</v>
      </c>
      <c r="GF23" s="52" t="n">
        <v>0.538250215660921</v>
      </c>
      <c r="GG23" s="2" t="n">
        <v>1149.40596</v>
      </c>
      <c r="GH23" s="52" t="n">
        <v>0.461749737085657</v>
      </c>
      <c r="GI23" s="2" t="n">
        <v>0</v>
      </c>
      <c r="GJ23" s="52" t="n">
        <v>0</v>
      </c>
      <c r="GK23" s="2" t="n">
        <v>24820.213</v>
      </c>
      <c r="GL23" s="84"/>
      <c r="GM23" s="2" t="n">
        <v>142193.422</v>
      </c>
      <c r="GN23" s="52" t="n">
        <v>0.354811927068104</v>
      </c>
      <c r="GO23" s="2" t="n">
        <v>25799.33838</v>
      </c>
      <c r="GP23" s="52" t="n">
        <v>0.641897950812632</v>
      </c>
      <c r="GQ23" s="2" t="n">
        <v>29.28</v>
      </c>
      <c r="GR23" s="52" t="n">
        <v>0.00329011450113437</v>
      </c>
      <c r="GS23" s="2" t="n">
        <v>400757.165</v>
      </c>
      <c r="GT23" s="84"/>
      <c r="GU23" s="2" t="n">
        <v>92722.07</v>
      </c>
      <c r="GV23" s="52" t="n">
        <v>0.400457122483793</v>
      </c>
      <c r="GW23" s="2" t="n">
        <v>13831.20475</v>
      </c>
      <c r="GX23" s="52" t="n">
        <v>0.595623234225748</v>
      </c>
      <c r="GY23" s="2" t="n">
        <v>20.15361</v>
      </c>
      <c r="GZ23" s="52" t="n">
        <v>0.00391964729740299</v>
      </c>
      <c r="HA23" s="2" t="n">
        <v>231540.569</v>
      </c>
      <c r="HB23" s="84"/>
      <c r="HC23" s="2" t="n">
        <v>10342.006</v>
      </c>
      <c r="HD23" s="52" t="n">
        <v>1</v>
      </c>
      <c r="HE23" s="2" t="n">
        <v>0</v>
      </c>
      <c r="HF23" s="52" t="n">
        <v>0</v>
      </c>
      <c r="HG23" s="2" t="n">
        <v>0</v>
      </c>
      <c r="HH23" s="52" t="n">
        <v>0</v>
      </c>
      <c r="HI23" s="2" t="n">
        <v>10342.006</v>
      </c>
      <c r="HJ23" s="84"/>
      <c r="HK23" s="2" t="n">
        <v>9527.115</v>
      </c>
      <c r="HL23" s="52" t="n">
        <v>0.233152157833026</v>
      </c>
      <c r="HM23" s="2" t="n">
        <v>3142.62436</v>
      </c>
      <c r="HN23" s="52" t="n">
        <v>0.766847878718095</v>
      </c>
      <c r="HO23" s="2" t="n">
        <v>0</v>
      </c>
      <c r="HP23" s="52" t="n">
        <v>0</v>
      </c>
      <c r="HQ23" s="2" t="n">
        <v>40862.221</v>
      </c>
      <c r="HR23" s="84"/>
      <c r="HS23" s="2" t="n">
        <v>9103.085</v>
      </c>
      <c r="HT23" s="52" t="n">
        <v>0.324465245954871</v>
      </c>
      <c r="HU23" s="2" t="n">
        <v>1899.67488</v>
      </c>
      <c r="HV23" s="52" t="n">
        <v>0.675145820993308</v>
      </c>
      <c r="HW23" s="2" t="n">
        <v>0.24231</v>
      </c>
      <c r="HX23" s="52" t="n">
        <v>0.00038893064232505</v>
      </c>
      <c r="HY23" s="2" t="n">
        <v>28055.655</v>
      </c>
      <c r="HZ23" s="84"/>
      <c r="IA23" s="2" t="n">
        <v>81917.896</v>
      </c>
      <c r="IB23" s="52" t="n">
        <v>0.689510863900603</v>
      </c>
      <c r="IC23" s="2" t="n">
        <v>3470.08615</v>
      </c>
      <c r="ID23" s="52" t="n">
        <v>0.291233478336484</v>
      </c>
      <c r="IE23" s="2" t="n">
        <v>50.80131</v>
      </c>
      <c r="IF23" s="52" t="n">
        <v>0.0192556627590491</v>
      </c>
      <c r="IG23" s="2" t="n">
        <v>118805.809</v>
      </c>
      <c r="IH23" s="84"/>
      <c r="II23" s="2" t="n">
        <v>1208085.886</v>
      </c>
      <c r="IJ23" s="52" t="n">
        <v>0.376085135928203</v>
      </c>
      <c r="IK23" s="2" t="n">
        <v>199786.64068</v>
      </c>
      <c r="IL23" s="52" t="n">
        <v>0.620145389544085</v>
      </c>
      <c r="IM23" s="2" t="n">
        <v>268.89633</v>
      </c>
      <c r="IN23" s="52" t="n">
        <v>0.00376959305859254</v>
      </c>
      <c r="IO23" s="2" t="n">
        <v>3212267.039</v>
      </c>
      <c r="IP23" s="84"/>
      <c r="IQ23" s="14"/>
    </row>
    <row r="24" customFormat="false" ht="14.65" hidden="false" customHeight="false" outlineLevel="0" collapsed="false">
      <c r="A24" s="56" t="n">
        <v>1403</v>
      </c>
      <c r="B24" s="2" t="s">
        <v>1012</v>
      </c>
      <c r="C24" s="2" t="n">
        <v>2943.409</v>
      </c>
      <c r="D24" s="52" t="n">
        <v>0.193531171021094</v>
      </c>
      <c r="E24" s="2" t="n">
        <v>1230.12303</v>
      </c>
      <c r="F24" s="52" t="n">
        <v>0.806468811366269</v>
      </c>
      <c r="G24" s="2" t="n">
        <v>0</v>
      </c>
      <c r="H24" s="52" t="n">
        <v>0</v>
      </c>
      <c r="I24" s="2" t="n">
        <v>15208.966</v>
      </c>
      <c r="J24" s="84"/>
      <c r="K24" s="2" t="n">
        <v>0</v>
      </c>
      <c r="L24" s="52"/>
      <c r="M24" s="2" t="n">
        <v>0</v>
      </c>
      <c r="N24" s="52"/>
      <c r="O24" s="2" t="n">
        <v>0</v>
      </c>
      <c r="P24" s="52"/>
      <c r="Q24" s="2" t="n">
        <v>0</v>
      </c>
      <c r="R24" s="84"/>
      <c r="S24" s="2" t="n">
        <v>202.402</v>
      </c>
      <c r="T24" s="52" t="n">
        <v>1</v>
      </c>
      <c r="U24" s="2" t="n">
        <v>0</v>
      </c>
      <c r="V24" s="52" t="n">
        <v>0</v>
      </c>
      <c r="W24" s="2" t="n">
        <v>0</v>
      </c>
      <c r="X24" s="52" t="n">
        <v>0</v>
      </c>
      <c r="Y24" s="2" t="n">
        <v>202.402</v>
      </c>
      <c r="Z24" s="84"/>
      <c r="AA24" s="2" t="n">
        <v>1285.172</v>
      </c>
      <c r="AB24" s="52" t="n">
        <v>0.0749789474458004</v>
      </c>
      <c r="AC24" s="2" t="n">
        <v>1590.138</v>
      </c>
      <c r="AD24" s="52" t="n">
        <v>0.925021052437517</v>
      </c>
      <c r="AE24" s="2" t="n">
        <v>0</v>
      </c>
      <c r="AF24" s="52" t="n">
        <v>0</v>
      </c>
      <c r="AG24" s="2" t="n">
        <v>17140.438</v>
      </c>
      <c r="AH24" s="84"/>
      <c r="AI24" s="2" t="n">
        <v>0</v>
      </c>
      <c r="AJ24" s="52"/>
      <c r="AK24" s="2" t="n">
        <v>0</v>
      </c>
      <c r="AL24" s="52"/>
      <c r="AM24" s="2" t="n">
        <v>0</v>
      </c>
      <c r="AN24" s="52"/>
      <c r="AO24" s="2" t="n">
        <v>0</v>
      </c>
      <c r="AP24" s="84"/>
      <c r="AQ24" s="2" t="n">
        <v>0</v>
      </c>
      <c r="AR24" s="52"/>
      <c r="AS24" s="2" t="n">
        <v>0</v>
      </c>
      <c r="AT24" s="52"/>
      <c r="AU24" s="2" t="n">
        <v>0</v>
      </c>
      <c r="AV24" s="52"/>
      <c r="AW24" s="2" t="n">
        <v>0</v>
      </c>
      <c r="AX24" s="84"/>
      <c r="AY24" s="2" t="n">
        <v>3182.881</v>
      </c>
      <c r="AZ24" s="52" t="n">
        <v>0.87662917832841</v>
      </c>
      <c r="BA24" s="2" t="n">
        <v>44.92393</v>
      </c>
      <c r="BB24" s="52" t="n">
        <v>0.123370685622358</v>
      </c>
      <c r="BC24" s="2" t="n">
        <v>0</v>
      </c>
      <c r="BD24" s="52" t="n">
        <v>0</v>
      </c>
      <c r="BE24" s="2" t="n">
        <v>3630.818</v>
      </c>
      <c r="BF24" s="84"/>
      <c r="BG24" s="2" t="n">
        <v>0</v>
      </c>
      <c r="BH24" s="52"/>
      <c r="BI24" s="2" t="n">
        <v>0</v>
      </c>
      <c r="BJ24" s="52"/>
      <c r="BK24" s="2" t="n">
        <v>0</v>
      </c>
      <c r="BL24" s="52"/>
      <c r="BM24" s="2" t="n">
        <v>0</v>
      </c>
      <c r="BN24" s="84"/>
      <c r="BO24" s="2" t="n">
        <v>0</v>
      </c>
      <c r="BP24" s="52"/>
      <c r="BQ24" s="2" t="n">
        <v>0</v>
      </c>
      <c r="BR24" s="52"/>
      <c r="BS24" s="2" t="n">
        <v>0</v>
      </c>
      <c r="BT24" s="52"/>
      <c r="BU24" s="2" t="n">
        <v>0</v>
      </c>
      <c r="BV24" s="84"/>
      <c r="BW24" s="2" t="n">
        <v>204.511</v>
      </c>
      <c r="BX24" s="52" t="n">
        <v>0.0751694621831566</v>
      </c>
      <c r="BY24" s="2" t="n">
        <v>252.34726</v>
      </c>
      <c r="BZ24" s="52" t="n">
        <v>0.924830364866544</v>
      </c>
      <c r="CA24" s="2" t="n">
        <v>0</v>
      </c>
      <c r="CB24" s="52" t="n">
        <v>0</v>
      </c>
      <c r="CC24" s="2" t="n">
        <v>2720.666</v>
      </c>
      <c r="CD24" s="84"/>
      <c r="CE24" s="2" t="n">
        <v>4194.913</v>
      </c>
      <c r="CF24" s="52" t="n">
        <v>0.0685204397198898</v>
      </c>
      <c r="CG24" s="2" t="n">
        <v>5638.278</v>
      </c>
      <c r="CH24" s="52" t="n">
        <v>0.918295348886364</v>
      </c>
      <c r="CI24" s="2" t="n">
        <v>17.924</v>
      </c>
      <c r="CJ24" s="52" t="n">
        <v>0.0131841869904901</v>
      </c>
      <c r="CK24" s="2" t="n">
        <v>61221.338</v>
      </c>
      <c r="CL24" s="84"/>
      <c r="CM24" s="2" t="n">
        <v>565.963</v>
      </c>
      <c r="CN24" s="52" t="n">
        <v>0.0519327733097278</v>
      </c>
      <c r="CO24" s="2" t="n">
        <v>1036.20818</v>
      </c>
      <c r="CP24" s="52" t="n">
        <v>0.948067388442991</v>
      </c>
      <c r="CQ24" s="2" t="n">
        <v>0</v>
      </c>
      <c r="CR24" s="52" t="n">
        <v>0</v>
      </c>
      <c r="CS24" s="2" t="n">
        <v>10897.993</v>
      </c>
      <c r="CT24" s="84"/>
      <c r="CU24" s="2" t="n">
        <v>0</v>
      </c>
      <c r="CV24" s="52"/>
      <c r="CW24" s="2" t="n">
        <v>0</v>
      </c>
      <c r="CX24" s="52"/>
      <c r="CY24" s="2" t="n">
        <v>0</v>
      </c>
      <c r="CZ24" s="52"/>
      <c r="DA24" s="2" t="n">
        <v>0</v>
      </c>
      <c r="DB24" s="84"/>
      <c r="DC24" s="2" t="n">
        <v>155.553</v>
      </c>
      <c r="DD24" s="52" t="n">
        <v>0.0342014462612307</v>
      </c>
      <c r="DE24" s="2" t="n">
        <v>440.53678</v>
      </c>
      <c r="DF24" s="52" t="n">
        <v>0.965799484532252</v>
      </c>
      <c r="DG24" s="2" t="n">
        <v>0</v>
      </c>
      <c r="DH24" s="52" t="n">
        <v>0</v>
      </c>
      <c r="DI24" s="2" t="n">
        <v>4548.141</v>
      </c>
      <c r="DJ24" s="84"/>
      <c r="DK24" s="2" t="n">
        <v>8514.848</v>
      </c>
      <c r="DL24" s="52" t="n">
        <v>0.233357234948861</v>
      </c>
      <c r="DM24" s="2" t="n">
        <v>2805.498</v>
      </c>
      <c r="DN24" s="52" t="n">
        <v>0.766642780343642</v>
      </c>
      <c r="DO24" s="2" t="n">
        <v>0</v>
      </c>
      <c r="DP24" s="52" t="n">
        <v>0</v>
      </c>
      <c r="DQ24" s="2" t="n">
        <v>36488.468</v>
      </c>
      <c r="DR24" s="84"/>
      <c r="DS24" s="2" t="n">
        <v>3158.971</v>
      </c>
      <c r="DT24" s="52" t="n">
        <v>0.206505715371063</v>
      </c>
      <c r="DU24" s="2" t="n">
        <v>-1.47021</v>
      </c>
      <c r="DV24" s="52" t="n">
        <v>-0.000958306702306172</v>
      </c>
      <c r="DW24" s="2" t="n">
        <v>269.87355</v>
      </c>
      <c r="DX24" s="52" t="n">
        <v>0.794452607000065</v>
      </c>
      <c r="DY24" s="2" t="n">
        <v>15297.257</v>
      </c>
      <c r="DZ24" s="84"/>
      <c r="EA24" s="85" t="n">
        <v>156399.441</v>
      </c>
      <c r="EB24" s="52" t="n">
        <v>0.320256551560222</v>
      </c>
      <c r="EC24" s="2" t="n">
        <v>33124.60319</v>
      </c>
      <c r="ED24" s="52" t="n">
        <v>0.676319994838138</v>
      </c>
      <c r="EE24" s="2" t="n">
        <v>37.12616</v>
      </c>
      <c r="EF24" s="52" t="n">
        <v>0.00342345082623066</v>
      </c>
      <c r="EG24" s="2" t="n">
        <v>488356.726</v>
      </c>
      <c r="EH24" s="84"/>
      <c r="EI24" s="2" t="n">
        <v>84.347</v>
      </c>
      <c r="EJ24" s="52" t="n">
        <v>0.00100346283726711</v>
      </c>
      <c r="EK24" s="2" t="n">
        <v>8421.58078</v>
      </c>
      <c r="EL24" s="52" t="n">
        <v>0.99899654855253</v>
      </c>
      <c r="EM24" s="2" t="n">
        <v>0</v>
      </c>
      <c r="EN24" s="52" t="n">
        <v>0</v>
      </c>
      <c r="EO24" s="2" t="n">
        <v>84055.928</v>
      </c>
      <c r="EP24" s="84"/>
      <c r="EQ24" s="2" t="n">
        <v>919.978</v>
      </c>
      <c r="ER24" s="52" t="n">
        <v>0.0243270591113546</v>
      </c>
      <c r="ES24" s="2" t="n">
        <v>3700.44719</v>
      </c>
      <c r="ET24" s="52" t="n">
        <v>0.97567481653627</v>
      </c>
      <c r="EU24" s="2" t="n">
        <v>0</v>
      </c>
      <c r="EV24" s="52" t="n">
        <v>0</v>
      </c>
      <c r="EW24" s="2" t="n">
        <v>37817.066</v>
      </c>
      <c r="EX24" s="84"/>
      <c r="EY24" s="2" t="n">
        <v>0</v>
      </c>
      <c r="EZ24" s="52" t="n">
        <v>0</v>
      </c>
      <c r="FA24" s="2" t="n">
        <v>2101.5306</v>
      </c>
      <c r="FB24" s="52" t="n">
        <v>0.999999981512202</v>
      </c>
      <c r="FC24" s="2" t="n">
        <v>0</v>
      </c>
      <c r="FD24" s="52" t="n">
        <v>0</v>
      </c>
      <c r="FE24" s="2" t="n">
        <v>20954.362</v>
      </c>
      <c r="FF24" s="84"/>
      <c r="FG24" s="2" t="n">
        <v>126.843</v>
      </c>
      <c r="FH24" s="52" t="n">
        <v>1</v>
      </c>
      <c r="FI24" s="2" t="n">
        <v>0</v>
      </c>
      <c r="FJ24" s="52" t="n">
        <v>0</v>
      </c>
      <c r="FK24" s="2" t="n">
        <v>0</v>
      </c>
      <c r="FL24" s="52" t="n">
        <v>0</v>
      </c>
      <c r="FM24" s="2" t="n">
        <v>126.843</v>
      </c>
      <c r="FN24" s="84"/>
      <c r="FO24" s="2" t="n">
        <v>0</v>
      </c>
      <c r="FP24" s="52"/>
      <c r="FQ24" s="2" t="n">
        <v>0</v>
      </c>
      <c r="FR24" s="52"/>
      <c r="FS24" s="2" t="n">
        <v>0</v>
      </c>
      <c r="FT24" s="52"/>
      <c r="FU24" s="2" t="n">
        <v>0</v>
      </c>
      <c r="FV24" s="84"/>
      <c r="FW24" s="9" t="n">
        <v>0</v>
      </c>
      <c r="FX24" s="52"/>
      <c r="FY24" s="9" t="n">
        <v>0</v>
      </c>
      <c r="FZ24" s="52"/>
      <c r="GA24" s="9" t="n">
        <v>0</v>
      </c>
      <c r="GB24" s="52"/>
      <c r="GC24" s="9" t="n">
        <v>0</v>
      </c>
      <c r="GD24" s="84"/>
      <c r="GE24" s="85" t="n">
        <v>0</v>
      </c>
      <c r="GF24" s="52"/>
      <c r="GG24" s="2" t="n">
        <v>0</v>
      </c>
      <c r="GH24" s="52"/>
      <c r="GI24" s="2" t="n">
        <v>0</v>
      </c>
      <c r="GJ24" s="52"/>
      <c r="GK24" s="2" t="n">
        <v>0</v>
      </c>
      <c r="GL24" s="84"/>
      <c r="GM24" s="2" t="n">
        <v>13199.733</v>
      </c>
      <c r="GN24" s="52" t="n">
        <v>0.236479156162241</v>
      </c>
      <c r="GO24" s="2" t="n">
        <v>4274.1966</v>
      </c>
      <c r="GP24" s="52" t="n">
        <v>0.763520902933662</v>
      </c>
      <c r="GQ24" s="2" t="n">
        <v>0</v>
      </c>
      <c r="GR24" s="52" t="n">
        <v>0</v>
      </c>
      <c r="GS24" s="2" t="n">
        <v>55817.744</v>
      </c>
      <c r="GT24" s="84"/>
      <c r="GU24" s="2" t="n">
        <v>27546.675</v>
      </c>
      <c r="GV24" s="52" t="n">
        <v>0.205645692203452</v>
      </c>
      <c r="GW24" s="2" t="n">
        <v>10671.49098</v>
      </c>
      <c r="GX24" s="52" t="n">
        <v>0.794354297058233</v>
      </c>
      <c r="GY24" s="2" t="n">
        <v>0</v>
      </c>
      <c r="GZ24" s="52" t="n">
        <v>0</v>
      </c>
      <c r="HA24" s="2" t="n">
        <v>133952.113</v>
      </c>
      <c r="HB24" s="84"/>
      <c r="HC24" s="2" t="n">
        <v>0</v>
      </c>
      <c r="HD24" s="52"/>
      <c r="HE24" s="2" t="n">
        <v>0</v>
      </c>
      <c r="HF24" s="52"/>
      <c r="HG24" s="2" t="n">
        <v>0</v>
      </c>
      <c r="HH24" s="52"/>
      <c r="HI24" s="2" t="n">
        <v>0</v>
      </c>
      <c r="HJ24" s="84"/>
      <c r="HK24" s="2" t="n">
        <v>16887.578</v>
      </c>
      <c r="HL24" s="52" t="n">
        <v>0.092696714941301</v>
      </c>
      <c r="HM24" s="2" t="n">
        <v>16577.41418</v>
      </c>
      <c r="HN24" s="52" t="n">
        <v>0.907303278410255</v>
      </c>
      <c r="HO24" s="2" t="n">
        <v>0</v>
      </c>
      <c r="HP24" s="52" t="n">
        <v>0</v>
      </c>
      <c r="HQ24" s="2" t="n">
        <v>182180.976</v>
      </c>
      <c r="HR24" s="84"/>
      <c r="HS24" s="2" t="n">
        <v>0</v>
      </c>
      <c r="HT24" s="52" t="n">
        <v>0</v>
      </c>
      <c r="HU24" s="2" t="n">
        <v>1181.80678</v>
      </c>
      <c r="HV24" s="52" t="n">
        <v>0.597936778016735</v>
      </c>
      <c r="HW24" s="2" t="n">
        <v>175.95558</v>
      </c>
      <c r="HX24" s="52" t="n">
        <v>0.402063226141089</v>
      </c>
      <c r="HY24" s="2" t="n">
        <v>19707.427</v>
      </c>
      <c r="HZ24" s="84"/>
      <c r="IA24" s="2" t="n">
        <v>251.186</v>
      </c>
      <c r="IB24" s="52" t="n">
        <v>0.36457926630139</v>
      </c>
      <c r="IC24" s="2" t="n">
        <v>43.90636</v>
      </c>
      <c r="ID24" s="52" t="n">
        <v>0.635422643143801</v>
      </c>
      <c r="IE24" s="2" t="n">
        <v>0</v>
      </c>
      <c r="IF24" s="52" t="n">
        <v>0</v>
      </c>
      <c r="IG24" s="2" t="n">
        <v>688.975</v>
      </c>
      <c r="IH24" s="84"/>
      <c r="II24" s="2" t="n">
        <v>258940.341</v>
      </c>
      <c r="IJ24" s="52" t="n">
        <v>0.179418317862887</v>
      </c>
      <c r="IK24" s="2" t="n">
        <v>116510.42586</v>
      </c>
      <c r="IL24" s="52" t="n">
        <v>0.804953088321145</v>
      </c>
      <c r="IM24" s="2" t="n">
        <v>500.87929</v>
      </c>
      <c r="IN24" s="52" t="n">
        <v>0.0156286467789749</v>
      </c>
      <c r="IO24" s="2" t="n">
        <v>1443221.317</v>
      </c>
      <c r="IP24" s="84"/>
      <c r="IQ24" s="14"/>
    </row>
    <row r="25" customFormat="false" ht="14.65" hidden="false" customHeight="false" outlineLevel="0" collapsed="false">
      <c r="A25" s="56" t="n">
        <v>1404</v>
      </c>
      <c r="B25" s="2" t="s">
        <v>1013</v>
      </c>
      <c r="C25" s="2" t="n">
        <v>0</v>
      </c>
      <c r="D25" s="52"/>
      <c r="E25" s="2" t="n">
        <v>0</v>
      </c>
      <c r="F25" s="52"/>
      <c r="G25" s="2" t="n">
        <v>0</v>
      </c>
      <c r="H25" s="52"/>
      <c r="I25" s="2" t="n">
        <v>0</v>
      </c>
      <c r="J25" s="84"/>
      <c r="K25" s="2" t="n">
        <v>0</v>
      </c>
      <c r="L25" s="52"/>
      <c r="M25" s="2" t="n">
        <v>0</v>
      </c>
      <c r="N25" s="52"/>
      <c r="O25" s="2" t="n">
        <v>0</v>
      </c>
      <c r="P25" s="52"/>
      <c r="Q25" s="2" t="n">
        <v>0</v>
      </c>
      <c r="R25" s="84"/>
      <c r="S25" s="2" t="n">
        <v>14.402</v>
      </c>
      <c r="T25" s="52" t="n">
        <v>1</v>
      </c>
      <c r="U25" s="2" t="n">
        <v>0</v>
      </c>
      <c r="V25" s="52" t="n">
        <v>0</v>
      </c>
      <c r="W25" s="2" t="n">
        <v>0</v>
      </c>
      <c r="X25" s="52" t="n">
        <v>0</v>
      </c>
      <c r="Y25" s="2" t="n">
        <v>14.402</v>
      </c>
      <c r="Z25" s="84"/>
      <c r="AA25" s="2" t="n">
        <v>13.361</v>
      </c>
      <c r="AB25" s="52" t="n">
        <v>0.0228347492894584</v>
      </c>
      <c r="AC25" s="2" t="n">
        <v>57.342</v>
      </c>
      <c r="AD25" s="52" t="n">
        <v>0.977167099913351</v>
      </c>
      <c r="AE25" s="2" t="n">
        <v>0</v>
      </c>
      <c r="AF25" s="52" t="n">
        <v>0</v>
      </c>
      <c r="AG25" s="2" t="n">
        <v>585.117</v>
      </c>
      <c r="AH25" s="84"/>
      <c r="AI25" s="2" t="n">
        <v>0</v>
      </c>
      <c r="AJ25" s="52"/>
      <c r="AK25" s="2" t="n">
        <v>0</v>
      </c>
      <c r="AL25" s="52"/>
      <c r="AM25" s="2" t="n">
        <v>0</v>
      </c>
      <c r="AN25" s="52"/>
      <c r="AO25" s="2" t="n">
        <v>0</v>
      </c>
      <c r="AP25" s="84"/>
      <c r="AQ25" s="2" t="n">
        <v>0</v>
      </c>
      <c r="AR25" s="52"/>
      <c r="AS25" s="2" t="n">
        <v>0</v>
      </c>
      <c r="AT25" s="52"/>
      <c r="AU25" s="2" t="n">
        <v>0</v>
      </c>
      <c r="AV25" s="52"/>
      <c r="AW25" s="2" t="n">
        <v>0</v>
      </c>
      <c r="AX25" s="84"/>
      <c r="AY25" s="2" t="n">
        <v>18.255</v>
      </c>
      <c r="AZ25" s="52" t="n">
        <v>1</v>
      </c>
      <c r="BA25" s="2" t="n">
        <v>0</v>
      </c>
      <c r="BB25" s="52" t="n">
        <v>0</v>
      </c>
      <c r="BC25" s="2" t="n">
        <v>0</v>
      </c>
      <c r="BD25" s="52" t="n">
        <v>0</v>
      </c>
      <c r="BE25" s="2" t="n">
        <v>18.255</v>
      </c>
      <c r="BF25" s="84"/>
      <c r="BG25" s="2" t="n">
        <v>0</v>
      </c>
      <c r="BH25" s="52"/>
      <c r="BI25" s="2" t="n">
        <v>0</v>
      </c>
      <c r="BJ25" s="52"/>
      <c r="BK25" s="2" t="n">
        <v>0</v>
      </c>
      <c r="BL25" s="52"/>
      <c r="BM25" s="2" t="n">
        <v>0</v>
      </c>
      <c r="BN25" s="84"/>
      <c r="BO25" s="2" t="n">
        <v>0</v>
      </c>
      <c r="BP25" s="52"/>
      <c r="BQ25" s="2" t="n">
        <v>0</v>
      </c>
      <c r="BR25" s="52"/>
      <c r="BS25" s="2" t="n">
        <v>0</v>
      </c>
      <c r="BT25" s="52"/>
      <c r="BU25" s="2" t="n">
        <v>0</v>
      </c>
      <c r="BV25" s="84"/>
      <c r="BW25" s="2" t="n">
        <v>0</v>
      </c>
      <c r="BX25" s="52"/>
      <c r="BY25" s="2" t="n">
        <v>0</v>
      </c>
      <c r="BZ25" s="52"/>
      <c r="CA25" s="2" t="n">
        <v>0</v>
      </c>
      <c r="CB25" s="52"/>
      <c r="CC25" s="2" t="n">
        <v>0</v>
      </c>
      <c r="CD25" s="84"/>
      <c r="CE25" s="2" t="n">
        <v>487.937</v>
      </c>
      <c r="CF25" s="52" t="n">
        <v>0.423272037710774</v>
      </c>
      <c r="CG25" s="2" t="n">
        <v>66.677</v>
      </c>
      <c r="CH25" s="52" t="n">
        <v>0.576727413178993</v>
      </c>
      <c r="CI25" s="2" t="n">
        <v>0</v>
      </c>
      <c r="CJ25" s="52" t="n">
        <v>0</v>
      </c>
      <c r="CK25" s="2" t="n">
        <v>1152.774</v>
      </c>
      <c r="CL25" s="84"/>
      <c r="CM25" s="2" t="n">
        <v>172.048</v>
      </c>
      <c r="CN25" s="52" t="n">
        <v>0.185674262798237</v>
      </c>
      <c r="CO25" s="2" t="n">
        <v>75.67582</v>
      </c>
      <c r="CP25" s="52" t="n">
        <v>0.814325306838245</v>
      </c>
      <c r="CQ25" s="2" t="n">
        <v>0</v>
      </c>
      <c r="CR25" s="52" t="n">
        <v>0</v>
      </c>
      <c r="CS25" s="2" t="n">
        <v>926.612</v>
      </c>
      <c r="CT25" s="84"/>
      <c r="CU25" s="2" t="n">
        <v>0</v>
      </c>
      <c r="CV25" s="52"/>
      <c r="CW25" s="2" t="n">
        <v>0</v>
      </c>
      <c r="CX25" s="52"/>
      <c r="CY25" s="2" t="n">
        <v>0</v>
      </c>
      <c r="CZ25" s="52"/>
      <c r="DA25" s="2" t="n">
        <v>0</v>
      </c>
      <c r="DB25" s="84"/>
      <c r="DC25" s="2" t="n">
        <v>46.975</v>
      </c>
      <c r="DD25" s="52" t="n">
        <v>0.205333648054412</v>
      </c>
      <c r="DE25" s="2" t="n">
        <v>18.23272</v>
      </c>
      <c r="DF25" s="52" t="n">
        <v>0.7946639527219</v>
      </c>
      <c r="DG25" s="2" t="n">
        <v>0</v>
      </c>
      <c r="DH25" s="52" t="n">
        <v>0</v>
      </c>
      <c r="DI25" s="2" t="n">
        <v>228.774</v>
      </c>
      <c r="DJ25" s="84"/>
      <c r="DK25" s="2" t="n">
        <v>231.792</v>
      </c>
      <c r="DL25" s="52" t="n">
        <v>0.25623134575844</v>
      </c>
      <c r="DM25" s="2" t="n">
        <v>67.47853</v>
      </c>
      <c r="DN25" s="52" t="n">
        <v>0.743769121432204</v>
      </c>
      <c r="DO25" s="2" t="n">
        <v>0</v>
      </c>
      <c r="DP25" s="52" t="n">
        <v>0</v>
      </c>
      <c r="DQ25" s="2" t="n">
        <v>904.62</v>
      </c>
      <c r="DR25" s="84"/>
      <c r="DS25" s="2" t="n">
        <v>4.841</v>
      </c>
      <c r="DT25" s="52" t="n">
        <v>0.00311429881957717</v>
      </c>
      <c r="DU25" s="2" t="n">
        <v>0</v>
      </c>
      <c r="DV25" s="52" t="n">
        <v>0</v>
      </c>
      <c r="DW25" s="2" t="n">
        <v>34.41113</v>
      </c>
      <c r="DX25" s="52" t="n">
        <v>0.996885705143257</v>
      </c>
      <c r="DY25" s="2" t="n">
        <v>1554.443</v>
      </c>
      <c r="DZ25" s="84"/>
      <c r="EA25" s="85" t="n">
        <v>2679.039</v>
      </c>
      <c r="EB25" s="52" t="n">
        <v>0.297975033859548</v>
      </c>
      <c r="EC25" s="2" t="n">
        <v>625.37301</v>
      </c>
      <c r="ED25" s="52" t="n">
        <v>0.693551462865944</v>
      </c>
      <c r="EE25" s="2" t="n">
        <v>1.69178</v>
      </c>
      <c r="EF25" s="52" t="n">
        <v>0.00847356107459422</v>
      </c>
      <c r="EG25" s="2" t="n">
        <v>8990.817</v>
      </c>
      <c r="EH25" s="84"/>
      <c r="EI25" s="2" t="n">
        <v>0</v>
      </c>
      <c r="EJ25" s="52" t="n">
        <v>0</v>
      </c>
      <c r="EK25" s="2" t="n">
        <v>34.73414</v>
      </c>
      <c r="EL25" s="52" t="n">
        <v>1.00000031743924</v>
      </c>
      <c r="EM25" s="2" t="n">
        <v>0</v>
      </c>
      <c r="EN25" s="52" t="n">
        <v>0</v>
      </c>
      <c r="EO25" s="2" t="n">
        <v>346.334</v>
      </c>
      <c r="EP25" s="84"/>
      <c r="EQ25" s="2" t="n">
        <v>20.547</v>
      </c>
      <c r="ER25" s="52" t="n">
        <v>0.0326052804463529</v>
      </c>
      <c r="ES25" s="2" t="n">
        <v>61.14636</v>
      </c>
      <c r="ET25" s="52" t="n">
        <v>0.967449525616734</v>
      </c>
      <c r="EU25" s="2" t="n">
        <v>0</v>
      </c>
      <c r="EV25" s="52" t="n">
        <v>0</v>
      </c>
      <c r="EW25" s="2" t="n">
        <v>630.174</v>
      </c>
      <c r="EX25" s="84"/>
      <c r="EY25" s="2" t="n">
        <v>0</v>
      </c>
      <c r="EZ25" s="52"/>
      <c r="FA25" s="2" t="n">
        <v>0</v>
      </c>
      <c r="FB25" s="52"/>
      <c r="FC25" s="2" t="n">
        <v>0</v>
      </c>
      <c r="FD25" s="52"/>
      <c r="FE25" s="2" t="n">
        <v>0</v>
      </c>
      <c r="FF25" s="84"/>
      <c r="FG25" s="2" t="n">
        <v>0</v>
      </c>
      <c r="FH25" s="52"/>
      <c r="FI25" s="2" t="n">
        <v>0</v>
      </c>
      <c r="FJ25" s="52"/>
      <c r="FK25" s="2" t="n">
        <v>0</v>
      </c>
      <c r="FL25" s="52"/>
      <c r="FM25" s="2" t="n">
        <v>0</v>
      </c>
      <c r="FN25" s="84"/>
      <c r="FO25" s="2" t="n">
        <v>0</v>
      </c>
      <c r="FP25" s="52"/>
      <c r="FQ25" s="2" t="n">
        <v>0</v>
      </c>
      <c r="FR25" s="52"/>
      <c r="FS25" s="2" t="n">
        <v>0</v>
      </c>
      <c r="FT25" s="52"/>
      <c r="FU25" s="2" t="n">
        <v>0</v>
      </c>
      <c r="FV25" s="84"/>
      <c r="FW25" s="9" t="n">
        <v>0</v>
      </c>
      <c r="FX25" s="52"/>
      <c r="FY25" s="9" t="n">
        <v>0</v>
      </c>
      <c r="FZ25" s="52"/>
      <c r="GA25" s="9" t="n">
        <v>0</v>
      </c>
      <c r="GB25" s="52"/>
      <c r="GC25" s="9" t="n">
        <v>0</v>
      </c>
      <c r="GD25" s="84"/>
      <c r="GE25" s="85" t="n">
        <v>0</v>
      </c>
      <c r="GF25" s="52"/>
      <c r="GG25" s="2" t="n">
        <v>0</v>
      </c>
      <c r="GH25" s="52"/>
      <c r="GI25" s="2" t="n">
        <v>0</v>
      </c>
      <c r="GJ25" s="52"/>
      <c r="GK25" s="2" t="n">
        <v>0</v>
      </c>
      <c r="GL25" s="84"/>
      <c r="GM25" s="2" t="n">
        <v>1829.516</v>
      </c>
      <c r="GN25" s="52" t="n">
        <v>0.173169579477516</v>
      </c>
      <c r="GO25" s="2" t="n">
        <v>876.0771</v>
      </c>
      <c r="GP25" s="52" t="n">
        <v>0.82683039819379</v>
      </c>
      <c r="GQ25" s="2" t="n">
        <v>0</v>
      </c>
      <c r="GR25" s="52" t="n">
        <v>0</v>
      </c>
      <c r="GS25" s="2" t="n">
        <v>10564.881</v>
      </c>
      <c r="GT25" s="84"/>
      <c r="GU25" s="2" t="n">
        <v>0</v>
      </c>
      <c r="GV25" s="52"/>
      <c r="GW25" s="2" t="n">
        <v>0</v>
      </c>
      <c r="GX25" s="52"/>
      <c r="GY25" s="2" t="n">
        <v>0</v>
      </c>
      <c r="GZ25" s="52"/>
      <c r="HA25" s="2" t="n">
        <v>0</v>
      </c>
      <c r="HB25" s="84"/>
      <c r="HC25" s="2" t="n">
        <v>0</v>
      </c>
      <c r="HD25" s="52"/>
      <c r="HE25" s="2" t="n">
        <v>0</v>
      </c>
      <c r="HF25" s="52"/>
      <c r="HG25" s="2" t="n">
        <v>0</v>
      </c>
      <c r="HH25" s="52"/>
      <c r="HI25" s="2" t="n">
        <v>0</v>
      </c>
      <c r="HJ25" s="84"/>
      <c r="HK25" s="2" t="n">
        <v>80.255</v>
      </c>
      <c r="HL25" s="52" t="n">
        <v>0.0128797545600718</v>
      </c>
      <c r="HM25" s="2" t="n">
        <v>616.87315</v>
      </c>
      <c r="HN25" s="52" t="n">
        <v>0.987120274110642</v>
      </c>
      <c r="HO25" s="2" t="n">
        <v>0</v>
      </c>
      <c r="HP25" s="52" t="n">
        <v>0</v>
      </c>
      <c r="HQ25" s="2" t="n">
        <v>6231.097</v>
      </c>
      <c r="HR25" s="84"/>
      <c r="HS25" s="2" t="n">
        <v>0</v>
      </c>
      <c r="HT25" s="52" t="n">
        <v>0</v>
      </c>
      <c r="HU25" s="2" t="n">
        <v>1.77903</v>
      </c>
      <c r="HV25" s="52" t="n">
        <v>0.434932159617507</v>
      </c>
      <c r="HW25" s="2" t="n">
        <v>0.51177</v>
      </c>
      <c r="HX25" s="52" t="n">
        <v>0.565061337256344</v>
      </c>
      <c r="HY25" s="2" t="n">
        <v>40.785</v>
      </c>
      <c r="HZ25" s="84"/>
      <c r="IA25" s="2" t="n">
        <v>0</v>
      </c>
      <c r="IB25" s="52"/>
      <c r="IC25" s="2" t="n">
        <v>0</v>
      </c>
      <c r="ID25" s="52"/>
      <c r="IE25" s="2" t="n">
        <v>0</v>
      </c>
      <c r="IF25" s="52"/>
      <c r="IG25" s="2" t="n">
        <v>0</v>
      </c>
      <c r="IH25" s="84"/>
      <c r="II25" s="2" t="n">
        <v>6125.443</v>
      </c>
      <c r="IJ25" s="52" t="n">
        <v>0.141901814752413</v>
      </c>
      <c r="IK25" s="2" t="n">
        <v>3549.54924</v>
      </c>
      <c r="IL25" s="52" t="n">
        <v>0.819902797268362</v>
      </c>
      <c r="IM25" s="2" t="n">
        <v>36.61468</v>
      </c>
      <c r="IN25" s="52" t="n">
        <v>0.0381967951218032</v>
      </c>
      <c r="IO25" s="2" t="n">
        <v>43166.77</v>
      </c>
      <c r="IP25" s="84"/>
      <c r="IQ25" s="14"/>
    </row>
    <row r="26" customFormat="false" ht="14.65" hidden="false" customHeight="false" outlineLevel="0" collapsed="false">
      <c r="A26" s="56" t="n">
        <v>1405</v>
      </c>
      <c r="B26" s="2" t="s">
        <v>1014</v>
      </c>
      <c r="C26" s="2" t="n">
        <v>679.662</v>
      </c>
      <c r="D26" s="52" t="n">
        <v>0.630356755312933</v>
      </c>
      <c r="E26" s="2" t="n">
        <v>39.97153</v>
      </c>
      <c r="F26" s="52" t="n">
        <v>0.369643361203393</v>
      </c>
      <c r="G26" s="2" t="n">
        <v>0</v>
      </c>
      <c r="H26" s="52" t="n">
        <v>0</v>
      </c>
      <c r="I26" s="2" t="n">
        <v>1078.218</v>
      </c>
      <c r="J26" s="84"/>
      <c r="K26" s="2" t="n">
        <v>0</v>
      </c>
      <c r="L26" s="52"/>
      <c r="M26" s="2" t="n">
        <v>0</v>
      </c>
      <c r="N26" s="52"/>
      <c r="O26" s="2" t="n">
        <v>0</v>
      </c>
      <c r="P26" s="52"/>
      <c r="Q26" s="2" t="n">
        <v>0</v>
      </c>
      <c r="R26" s="84"/>
      <c r="S26" s="2" t="n">
        <v>12901.342</v>
      </c>
      <c r="T26" s="52" t="n">
        <v>0.62430997937475</v>
      </c>
      <c r="U26" s="2" t="n">
        <v>778.6201</v>
      </c>
      <c r="V26" s="52" t="n">
        <v>0.375690069843826</v>
      </c>
      <c r="W26" s="2" t="n">
        <v>0</v>
      </c>
      <c r="X26" s="52" t="n">
        <v>0</v>
      </c>
      <c r="Y26" s="2" t="n">
        <v>20664.962</v>
      </c>
      <c r="Z26" s="84"/>
      <c r="AA26" s="2" t="n">
        <v>8363.45</v>
      </c>
      <c r="AB26" s="52" t="n">
        <v>0.351210156872848</v>
      </c>
      <c r="AC26" s="2" t="n">
        <v>1549.47193</v>
      </c>
      <c r="AD26" s="52" t="n">
        <v>0.648789826918938</v>
      </c>
      <c r="AE26" s="2" t="n">
        <v>0</v>
      </c>
      <c r="AF26" s="52" t="n">
        <v>0</v>
      </c>
      <c r="AG26" s="2" t="n">
        <v>23813.235</v>
      </c>
      <c r="AH26" s="84"/>
      <c r="AI26" s="2" t="n">
        <v>230.222</v>
      </c>
      <c r="AJ26" s="52" t="n">
        <v>1</v>
      </c>
      <c r="AK26" s="2" t="n">
        <v>0</v>
      </c>
      <c r="AL26" s="52" t="n">
        <v>0</v>
      </c>
      <c r="AM26" s="2" t="n">
        <v>0</v>
      </c>
      <c r="AN26" s="52" t="n">
        <v>0</v>
      </c>
      <c r="AO26" s="2" t="n">
        <v>230.222</v>
      </c>
      <c r="AP26" s="84"/>
      <c r="AQ26" s="2" t="n">
        <v>3615.961</v>
      </c>
      <c r="AR26" s="52" t="n">
        <v>0.261102650697064</v>
      </c>
      <c r="AS26" s="2" t="n">
        <v>1026.2611</v>
      </c>
      <c r="AT26" s="52" t="n">
        <v>0.73889738021534</v>
      </c>
      <c r="AU26" s="2" t="n">
        <v>0</v>
      </c>
      <c r="AV26" s="52" t="n">
        <v>0</v>
      </c>
      <c r="AW26" s="2" t="n">
        <v>13848.81</v>
      </c>
      <c r="AX26" s="84"/>
      <c r="AY26" s="2" t="n">
        <v>14265.299</v>
      </c>
      <c r="AZ26" s="52" t="n">
        <v>0.246530346048422</v>
      </c>
      <c r="BA26" s="2" t="n">
        <v>4372.57809</v>
      </c>
      <c r="BB26" s="52" t="n">
        <v>0.753469708136828</v>
      </c>
      <c r="BC26" s="2" t="n">
        <v>0</v>
      </c>
      <c r="BD26" s="52" t="n">
        <v>0</v>
      </c>
      <c r="BE26" s="2" t="n">
        <v>57864.272</v>
      </c>
      <c r="BF26" s="84"/>
      <c r="BG26" s="2" t="n">
        <v>34931.395</v>
      </c>
      <c r="BH26" s="52" t="n">
        <v>0.853514366934361</v>
      </c>
      <c r="BI26" s="2" t="n">
        <v>601.25866</v>
      </c>
      <c r="BJ26" s="52" t="n">
        <v>0.146485611047167</v>
      </c>
      <c r="BK26" s="2" t="n">
        <v>0</v>
      </c>
      <c r="BL26" s="52" t="n">
        <v>0</v>
      </c>
      <c r="BM26" s="2" t="n">
        <v>40926.546</v>
      </c>
      <c r="BN26" s="84"/>
      <c r="BO26" s="2" t="n">
        <v>81.909</v>
      </c>
      <c r="BP26" s="52" t="n">
        <v>1</v>
      </c>
      <c r="BQ26" s="2" t="n">
        <v>0</v>
      </c>
      <c r="BR26" s="52" t="n">
        <v>0</v>
      </c>
      <c r="BS26" s="2" t="n">
        <v>0</v>
      </c>
      <c r="BT26" s="52" t="n">
        <v>0</v>
      </c>
      <c r="BU26" s="2" t="n">
        <v>81.909</v>
      </c>
      <c r="BV26" s="84"/>
      <c r="BW26" s="2" t="n">
        <v>3500.929</v>
      </c>
      <c r="BX26" s="52" t="n">
        <v>0.864734801872667</v>
      </c>
      <c r="BY26" s="2" t="n">
        <v>54.9222</v>
      </c>
      <c r="BZ26" s="52" t="n">
        <v>0.135265261409124</v>
      </c>
      <c r="CA26" s="2" t="n">
        <v>0</v>
      </c>
      <c r="CB26" s="52" t="n">
        <v>0</v>
      </c>
      <c r="CC26" s="2" t="n">
        <v>4048.558</v>
      </c>
      <c r="CD26" s="84"/>
      <c r="CE26" s="2" t="n">
        <v>24236.956</v>
      </c>
      <c r="CF26" s="52" t="n">
        <v>0.194717564860943</v>
      </c>
      <c r="CG26" s="2" t="n">
        <v>9436.829</v>
      </c>
      <c r="CH26" s="52" t="n">
        <v>0.755947886127592</v>
      </c>
      <c r="CI26" s="2" t="n">
        <v>136.365</v>
      </c>
      <c r="CJ26" s="52" t="n">
        <v>0.0493345541451345</v>
      </c>
      <c r="CK26" s="2" t="n">
        <v>124472.366</v>
      </c>
      <c r="CL26" s="84"/>
      <c r="CM26" s="2" t="n">
        <v>2947.033</v>
      </c>
      <c r="CN26" s="52" t="n">
        <v>0.110405945415342</v>
      </c>
      <c r="CO26" s="2" t="n">
        <v>2381.47303</v>
      </c>
      <c r="CP26" s="52" t="n">
        <v>0.889594001466393</v>
      </c>
      <c r="CQ26" s="2" t="n">
        <v>0</v>
      </c>
      <c r="CR26" s="52" t="n">
        <v>0</v>
      </c>
      <c r="CS26" s="2" t="n">
        <v>26692.702</v>
      </c>
      <c r="CT26" s="84"/>
      <c r="CU26" s="2" t="n">
        <v>16.747</v>
      </c>
      <c r="CV26" s="52" t="n">
        <v>0.00629515704813632</v>
      </c>
      <c r="CW26" s="2" t="n">
        <v>265.12407</v>
      </c>
      <c r="CX26" s="52" t="n">
        <v>0.993704881282142</v>
      </c>
      <c r="CY26" s="2" t="n">
        <v>0</v>
      </c>
      <c r="CZ26" s="52" t="n">
        <v>0</v>
      </c>
      <c r="DA26" s="2" t="n">
        <v>2660.299</v>
      </c>
      <c r="DB26" s="84"/>
      <c r="DC26" s="2" t="n">
        <v>2508.198</v>
      </c>
      <c r="DD26" s="52" t="n">
        <v>0.165436860314309</v>
      </c>
      <c r="DE26" s="2" t="n">
        <v>1268.96611</v>
      </c>
      <c r="DF26" s="52" t="n">
        <v>0.834563145147711</v>
      </c>
      <c r="DG26" s="2" t="n">
        <v>0</v>
      </c>
      <c r="DH26" s="52" t="n">
        <v>0</v>
      </c>
      <c r="DI26" s="2" t="n">
        <v>15161.059</v>
      </c>
      <c r="DJ26" s="84"/>
      <c r="DK26" s="2" t="n">
        <v>1433.46</v>
      </c>
      <c r="DL26" s="52" t="n">
        <v>0.329041858919166</v>
      </c>
      <c r="DM26" s="2" t="n">
        <v>293.15092</v>
      </c>
      <c r="DN26" s="52" t="n">
        <v>0.670958330068838</v>
      </c>
      <c r="DO26" s="2" t="n">
        <v>0</v>
      </c>
      <c r="DP26" s="52" t="n">
        <v>0</v>
      </c>
      <c r="DQ26" s="2" t="n">
        <v>4356.467</v>
      </c>
      <c r="DR26" s="84"/>
      <c r="DS26" s="2" t="n">
        <v>5354.988</v>
      </c>
      <c r="DT26" s="52" t="n">
        <v>0.211291739977765</v>
      </c>
      <c r="DU26" s="2" t="n">
        <v>645.26966</v>
      </c>
      <c r="DV26" s="52" t="n">
        <v>0.253865672123885</v>
      </c>
      <c r="DW26" s="2" t="n">
        <v>301.00986</v>
      </c>
      <c r="DX26" s="52" t="n">
        <v>0.534842579824659</v>
      </c>
      <c r="DY26" s="2" t="n">
        <v>25344.048</v>
      </c>
      <c r="DZ26" s="84"/>
      <c r="EA26" s="85" t="n">
        <v>96904.06</v>
      </c>
      <c r="EB26" s="52" t="n">
        <v>0.209863893136187</v>
      </c>
      <c r="EC26" s="2" t="n">
        <v>35864.80177</v>
      </c>
      <c r="ED26" s="52" t="n">
        <v>0.774466974647334</v>
      </c>
      <c r="EE26" s="2" t="n">
        <v>160.66749</v>
      </c>
      <c r="EF26" s="52" t="n">
        <v>0.0156691340753971</v>
      </c>
      <c r="EG26" s="2" t="n">
        <v>461747.176</v>
      </c>
      <c r="EH26" s="84"/>
      <c r="EI26" s="2" t="n">
        <v>0</v>
      </c>
      <c r="EJ26" s="52"/>
      <c r="EK26" s="2" t="n">
        <v>0</v>
      </c>
      <c r="EL26" s="52"/>
      <c r="EM26" s="2" t="n">
        <v>0</v>
      </c>
      <c r="EN26" s="52"/>
      <c r="EO26" s="2" t="n">
        <v>0</v>
      </c>
      <c r="EP26" s="84"/>
      <c r="EQ26" s="2" t="n">
        <v>18441.349</v>
      </c>
      <c r="ER26" s="52" t="n">
        <v>0.126547401446223</v>
      </c>
      <c r="ES26" s="2" t="n">
        <v>11577.76403</v>
      </c>
      <c r="ET26" s="52" t="n">
        <v>0.792180148150571</v>
      </c>
      <c r="EU26" s="2" t="n">
        <v>262.99135</v>
      </c>
      <c r="EV26" s="52" t="n">
        <v>0.0812686873092788</v>
      </c>
      <c r="EW26" s="2" t="n">
        <v>145726.809</v>
      </c>
      <c r="EX26" s="84"/>
      <c r="EY26" s="2" t="n">
        <v>421.185</v>
      </c>
      <c r="EZ26" s="52" t="n">
        <v>0.0133936514311636</v>
      </c>
      <c r="FA26" s="2" t="n">
        <v>3111.56655</v>
      </c>
      <c r="FB26" s="52" t="n">
        <v>0.986606350796421</v>
      </c>
      <c r="FC26" s="2" t="n">
        <v>0</v>
      </c>
      <c r="FD26" s="52" t="n">
        <v>0</v>
      </c>
      <c r="FE26" s="2" t="n">
        <v>31446.615</v>
      </c>
      <c r="FF26" s="84"/>
      <c r="FG26" s="2" t="n">
        <v>5131.559</v>
      </c>
      <c r="FH26" s="52" t="n">
        <v>1</v>
      </c>
      <c r="FI26" s="2" t="n">
        <v>0</v>
      </c>
      <c r="FJ26" s="52" t="n">
        <v>0</v>
      </c>
      <c r="FK26" s="2" t="n">
        <v>0</v>
      </c>
      <c r="FL26" s="52" t="n">
        <v>0</v>
      </c>
      <c r="FM26" s="2" t="n">
        <v>5131.559</v>
      </c>
      <c r="FN26" s="84"/>
      <c r="FO26" s="2" t="n">
        <v>1843.118</v>
      </c>
      <c r="FP26" s="52" t="n">
        <v>1</v>
      </c>
      <c r="FQ26" s="2" t="n">
        <v>0</v>
      </c>
      <c r="FR26" s="52" t="n">
        <v>0</v>
      </c>
      <c r="FS26" s="2" t="n">
        <v>0</v>
      </c>
      <c r="FT26" s="52" t="n">
        <v>0</v>
      </c>
      <c r="FU26" s="2" t="n">
        <v>1843.118</v>
      </c>
      <c r="FV26" s="84"/>
      <c r="FW26" s="9" t="n">
        <v>0</v>
      </c>
      <c r="FX26" s="52"/>
      <c r="FY26" s="9" t="n">
        <v>0</v>
      </c>
      <c r="FZ26" s="52"/>
      <c r="GA26" s="9" t="n">
        <v>0</v>
      </c>
      <c r="GB26" s="52"/>
      <c r="GC26" s="9" t="n">
        <v>0</v>
      </c>
      <c r="GD26" s="84"/>
      <c r="GE26" s="85" t="n">
        <v>24066.62</v>
      </c>
      <c r="GF26" s="52" t="n">
        <v>0.819200731754175</v>
      </c>
      <c r="GG26" s="2" t="n">
        <v>532.70008</v>
      </c>
      <c r="GH26" s="52" t="n">
        <v>0.180799285186294</v>
      </c>
      <c r="GI26" s="2" t="n">
        <v>0</v>
      </c>
      <c r="GJ26" s="52" t="n">
        <v>0</v>
      </c>
      <c r="GK26" s="2" t="n">
        <v>29378.172</v>
      </c>
      <c r="GL26" s="84"/>
      <c r="GM26" s="2" t="n">
        <v>76861.182</v>
      </c>
      <c r="GN26" s="52" t="n">
        <v>0.211207708405527</v>
      </c>
      <c r="GO26" s="2" t="n">
        <v>27704.57186</v>
      </c>
      <c r="GP26" s="52" t="n">
        <v>0.75908929157707</v>
      </c>
      <c r="GQ26" s="2" t="n">
        <v>240.036</v>
      </c>
      <c r="GR26" s="52" t="n">
        <v>0.0297030004792165</v>
      </c>
      <c r="GS26" s="2" t="n">
        <v>363912.769</v>
      </c>
      <c r="GT26" s="84"/>
      <c r="GU26" s="2" t="n">
        <v>65561.521</v>
      </c>
      <c r="GV26" s="52" t="n">
        <v>0.85843543166346</v>
      </c>
      <c r="GW26" s="2" t="n">
        <v>1084.31943</v>
      </c>
      <c r="GX26" s="52" t="n">
        <v>0.141564568814848</v>
      </c>
      <c r="GY26" s="2" t="n">
        <v>0</v>
      </c>
      <c r="GZ26" s="52" t="n">
        <v>0</v>
      </c>
      <c r="HA26" s="2" t="n">
        <v>76373.27</v>
      </c>
      <c r="HB26" s="84"/>
      <c r="HC26" s="2" t="n">
        <v>15926.222</v>
      </c>
      <c r="HD26" s="52" t="n">
        <v>1</v>
      </c>
      <c r="HE26" s="2" t="n">
        <v>0</v>
      </c>
      <c r="HF26" s="52" t="n">
        <v>0</v>
      </c>
      <c r="HG26" s="2" t="n">
        <v>0</v>
      </c>
      <c r="HH26" s="52" t="n">
        <v>0</v>
      </c>
      <c r="HI26" s="2" t="n">
        <v>15926.222</v>
      </c>
      <c r="HJ26" s="84"/>
      <c r="HK26" s="2" t="n">
        <v>5648.945</v>
      </c>
      <c r="HL26" s="52" t="n">
        <v>0.441687081242519</v>
      </c>
      <c r="HM26" s="2" t="n">
        <v>716.12968</v>
      </c>
      <c r="HN26" s="52" t="n">
        <v>0.558313000018062</v>
      </c>
      <c r="HO26" s="2" t="n">
        <v>0</v>
      </c>
      <c r="HP26" s="52" t="n">
        <v>0</v>
      </c>
      <c r="HQ26" s="2" t="n">
        <v>12789.473</v>
      </c>
      <c r="HR26" s="84"/>
      <c r="HS26" s="2" t="n">
        <v>7757.022</v>
      </c>
      <c r="HT26" s="52" t="n">
        <v>0.250197686898787</v>
      </c>
      <c r="HU26" s="2" t="n">
        <v>2046.09765</v>
      </c>
      <c r="HV26" s="52" t="n">
        <v>0.658041585277658</v>
      </c>
      <c r="HW26" s="2" t="n">
        <v>63.1753</v>
      </c>
      <c r="HX26" s="52" t="n">
        <v>0.0917607206550265</v>
      </c>
      <c r="HY26" s="2" t="n">
        <v>31003.572</v>
      </c>
      <c r="HZ26" s="84"/>
      <c r="IA26" s="2" t="n">
        <v>29083.929</v>
      </c>
      <c r="IB26" s="52" t="n">
        <v>0.384073536607121</v>
      </c>
      <c r="IC26" s="2" t="n">
        <v>3520.52255</v>
      </c>
      <c r="ID26" s="52" t="n">
        <v>0.463561282177115</v>
      </c>
      <c r="IE26" s="2" t="n">
        <v>256.2142</v>
      </c>
      <c r="IF26" s="52" t="n">
        <v>0.152365183862845</v>
      </c>
      <c r="IG26" s="2" t="n">
        <v>75724.897</v>
      </c>
      <c r="IH26" s="84"/>
      <c r="II26" s="2" t="n">
        <v>504197.249</v>
      </c>
      <c r="IJ26" s="52" t="n">
        <v>0.288468755203941</v>
      </c>
      <c r="IK26" s="2" t="n">
        <v>117980.29117</v>
      </c>
      <c r="IL26" s="52" t="n">
        <v>0.673048698288007</v>
      </c>
      <c r="IM26" s="2" t="n">
        <v>1493.6222</v>
      </c>
      <c r="IN26" s="52" t="n">
        <v>0.0384822365062739</v>
      </c>
      <c r="IO26" s="2" t="n">
        <v>1747840.069</v>
      </c>
      <c r="IP26" s="84"/>
      <c r="IQ26" s="14"/>
    </row>
    <row r="27" customFormat="false" ht="14.65" hidden="false" customHeight="false" outlineLevel="0" collapsed="false">
      <c r="A27" s="56" t="n">
        <v>1406</v>
      </c>
      <c r="B27" s="2" t="s">
        <v>308</v>
      </c>
      <c r="C27" s="2" t="n">
        <v>0</v>
      </c>
      <c r="D27" s="52"/>
      <c r="E27" s="2" t="n">
        <v>0</v>
      </c>
      <c r="F27" s="52"/>
      <c r="G27" s="2" t="n">
        <v>0</v>
      </c>
      <c r="H27" s="52"/>
      <c r="I27" s="2" t="n">
        <v>0</v>
      </c>
      <c r="J27" s="84"/>
      <c r="K27" s="2" t="n">
        <v>0</v>
      </c>
      <c r="L27" s="52"/>
      <c r="M27" s="2" t="n">
        <v>0</v>
      </c>
      <c r="N27" s="52"/>
      <c r="O27" s="2" t="n">
        <v>0</v>
      </c>
      <c r="P27" s="52"/>
      <c r="Q27" s="2" t="n">
        <v>0</v>
      </c>
      <c r="R27" s="84"/>
      <c r="S27" s="2" t="n">
        <v>0</v>
      </c>
      <c r="T27" s="52"/>
      <c r="U27" s="2" t="n">
        <v>0</v>
      </c>
      <c r="V27" s="52"/>
      <c r="W27" s="2" t="n">
        <v>0</v>
      </c>
      <c r="X27" s="52"/>
      <c r="Y27" s="2" t="n">
        <v>0</v>
      </c>
      <c r="Z27" s="84"/>
      <c r="AA27" s="2" t="n">
        <v>0</v>
      </c>
      <c r="AB27" s="52"/>
      <c r="AC27" s="2" t="n">
        <v>0</v>
      </c>
      <c r="AD27" s="52"/>
      <c r="AE27" s="2" t="n">
        <v>0</v>
      </c>
      <c r="AF27" s="52"/>
      <c r="AG27" s="2" t="n">
        <v>0</v>
      </c>
      <c r="AH27" s="84"/>
      <c r="AI27" s="2" t="n">
        <v>0</v>
      </c>
      <c r="AJ27" s="52"/>
      <c r="AK27" s="2" t="n">
        <v>0</v>
      </c>
      <c r="AL27" s="52"/>
      <c r="AM27" s="2" t="n">
        <v>0</v>
      </c>
      <c r="AN27" s="52"/>
      <c r="AO27" s="2" t="n">
        <v>0</v>
      </c>
      <c r="AP27" s="84"/>
      <c r="AQ27" s="2" t="n">
        <v>0</v>
      </c>
      <c r="AR27" s="52"/>
      <c r="AS27" s="2" t="n">
        <v>0</v>
      </c>
      <c r="AT27" s="52"/>
      <c r="AU27" s="2" t="n">
        <v>0</v>
      </c>
      <c r="AV27" s="52"/>
      <c r="AW27" s="2" t="n">
        <v>0</v>
      </c>
      <c r="AX27" s="84"/>
      <c r="AY27" s="2" t="n">
        <v>0</v>
      </c>
      <c r="AZ27" s="52"/>
      <c r="BA27" s="2" t="n">
        <v>0</v>
      </c>
      <c r="BB27" s="52"/>
      <c r="BC27" s="2" t="n">
        <v>0</v>
      </c>
      <c r="BD27" s="52"/>
      <c r="BE27" s="2" t="n">
        <v>0</v>
      </c>
      <c r="BF27" s="84"/>
      <c r="BG27" s="2" t="n">
        <v>0</v>
      </c>
      <c r="BH27" s="52"/>
      <c r="BI27" s="2" t="n">
        <v>0</v>
      </c>
      <c r="BJ27" s="52"/>
      <c r="BK27" s="2" t="n">
        <v>0</v>
      </c>
      <c r="BL27" s="52"/>
      <c r="BM27" s="2" t="n">
        <v>0</v>
      </c>
      <c r="BN27" s="84"/>
      <c r="BO27" s="2" t="n">
        <v>0</v>
      </c>
      <c r="BP27" s="52"/>
      <c r="BQ27" s="2" t="n">
        <v>0</v>
      </c>
      <c r="BR27" s="52"/>
      <c r="BS27" s="2" t="n">
        <v>0</v>
      </c>
      <c r="BT27" s="52"/>
      <c r="BU27" s="2" t="n">
        <v>0</v>
      </c>
      <c r="BV27" s="84"/>
      <c r="BW27" s="2" t="n">
        <v>0</v>
      </c>
      <c r="BX27" s="52"/>
      <c r="BY27" s="2" t="n">
        <v>0</v>
      </c>
      <c r="BZ27" s="52"/>
      <c r="CA27" s="2" t="n">
        <v>0</v>
      </c>
      <c r="CB27" s="52"/>
      <c r="CC27" s="2" t="n">
        <v>0</v>
      </c>
      <c r="CD27" s="84"/>
      <c r="CE27" s="2" t="n">
        <v>0</v>
      </c>
      <c r="CF27" s="52"/>
      <c r="CG27" s="2" t="n">
        <v>0</v>
      </c>
      <c r="CH27" s="52"/>
      <c r="CI27" s="2" t="n">
        <v>0</v>
      </c>
      <c r="CJ27" s="52"/>
      <c r="CK27" s="2" t="n">
        <v>0</v>
      </c>
      <c r="CL27" s="84"/>
      <c r="CM27" s="2" t="n">
        <v>0</v>
      </c>
      <c r="CN27" s="52"/>
      <c r="CO27" s="2" t="n">
        <v>0</v>
      </c>
      <c r="CP27" s="52"/>
      <c r="CQ27" s="2" t="n">
        <v>0</v>
      </c>
      <c r="CR27" s="52"/>
      <c r="CS27" s="2" t="n">
        <v>0</v>
      </c>
      <c r="CT27" s="84"/>
      <c r="CU27" s="2" t="n">
        <v>0</v>
      </c>
      <c r="CV27" s="52"/>
      <c r="CW27" s="2" t="n">
        <v>0</v>
      </c>
      <c r="CX27" s="52"/>
      <c r="CY27" s="2" t="n">
        <v>0</v>
      </c>
      <c r="CZ27" s="52"/>
      <c r="DA27" s="2" t="n">
        <v>0</v>
      </c>
      <c r="DB27" s="84"/>
      <c r="DC27" s="2" t="n">
        <v>0</v>
      </c>
      <c r="DD27" s="52"/>
      <c r="DE27" s="2" t="n">
        <v>0</v>
      </c>
      <c r="DF27" s="52"/>
      <c r="DG27" s="2" t="n">
        <v>0</v>
      </c>
      <c r="DH27" s="52"/>
      <c r="DI27" s="2" t="n">
        <v>0</v>
      </c>
      <c r="DJ27" s="84"/>
      <c r="DK27" s="2" t="n">
        <v>0</v>
      </c>
      <c r="DL27" s="52"/>
      <c r="DM27" s="2" t="n">
        <v>0</v>
      </c>
      <c r="DN27" s="52"/>
      <c r="DO27" s="2" t="n">
        <v>0</v>
      </c>
      <c r="DP27" s="52"/>
      <c r="DQ27" s="2" t="n">
        <v>0</v>
      </c>
      <c r="DR27" s="84"/>
      <c r="DS27" s="2" t="n">
        <v>0</v>
      </c>
      <c r="DT27" s="52"/>
      <c r="DU27" s="2" t="n">
        <v>0</v>
      </c>
      <c r="DV27" s="52"/>
      <c r="DW27" s="2" t="n">
        <v>0</v>
      </c>
      <c r="DX27" s="52"/>
      <c r="DY27" s="2" t="n">
        <v>0</v>
      </c>
      <c r="DZ27" s="84"/>
      <c r="EA27" s="85" t="n">
        <v>0</v>
      </c>
      <c r="EB27" s="52"/>
      <c r="EC27" s="2" t="n">
        <v>0</v>
      </c>
      <c r="ED27" s="52"/>
      <c r="EE27" s="2" t="n">
        <v>0</v>
      </c>
      <c r="EF27" s="52"/>
      <c r="EG27" s="2" t="n">
        <v>0</v>
      </c>
      <c r="EH27" s="84"/>
      <c r="EI27" s="2" t="n">
        <v>0</v>
      </c>
      <c r="EJ27" s="52"/>
      <c r="EK27" s="2" t="n">
        <v>0</v>
      </c>
      <c r="EL27" s="52"/>
      <c r="EM27" s="2" t="n">
        <v>0</v>
      </c>
      <c r="EN27" s="52"/>
      <c r="EO27" s="2" t="n">
        <v>0</v>
      </c>
      <c r="EP27" s="84"/>
      <c r="EQ27" s="2" t="n">
        <v>0</v>
      </c>
      <c r="ER27" s="52"/>
      <c r="ES27" s="2" t="n">
        <v>0</v>
      </c>
      <c r="ET27" s="52"/>
      <c r="EU27" s="2" t="n">
        <v>0</v>
      </c>
      <c r="EV27" s="52"/>
      <c r="EW27" s="2" t="n">
        <v>0</v>
      </c>
      <c r="EX27" s="84"/>
      <c r="EY27" s="2" t="n">
        <v>0</v>
      </c>
      <c r="EZ27" s="52"/>
      <c r="FA27" s="2" t="n">
        <v>0</v>
      </c>
      <c r="FB27" s="52"/>
      <c r="FC27" s="2" t="n">
        <v>0</v>
      </c>
      <c r="FD27" s="52"/>
      <c r="FE27" s="2" t="n">
        <v>0</v>
      </c>
      <c r="FF27" s="84"/>
      <c r="FG27" s="2" t="n">
        <v>0</v>
      </c>
      <c r="FH27" s="52"/>
      <c r="FI27" s="2" t="n">
        <v>0</v>
      </c>
      <c r="FJ27" s="52"/>
      <c r="FK27" s="2" t="n">
        <v>0</v>
      </c>
      <c r="FL27" s="52"/>
      <c r="FM27" s="2" t="n">
        <v>0</v>
      </c>
      <c r="FN27" s="84"/>
      <c r="FO27" s="2" t="n">
        <v>0</v>
      </c>
      <c r="FP27" s="52"/>
      <c r="FQ27" s="2" t="n">
        <v>0</v>
      </c>
      <c r="FR27" s="52"/>
      <c r="FS27" s="2" t="n">
        <v>0</v>
      </c>
      <c r="FT27" s="52"/>
      <c r="FU27" s="2" t="n">
        <v>0</v>
      </c>
      <c r="FV27" s="84"/>
      <c r="FW27" s="9" t="n">
        <v>0</v>
      </c>
      <c r="FX27" s="52"/>
      <c r="FY27" s="9" t="n">
        <v>0</v>
      </c>
      <c r="FZ27" s="52"/>
      <c r="GA27" s="9" t="n">
        <v>0</v>
      </c>
      <c r="GB27" s="52"/>
      <c r="GC27" s="9" t="n">
        <v>0</v>
      </c>
      <c r="GD27" s="84"/>
      <c r="GE27" s="85" t="n">
        <v>0</v>
      </c>
      <c r="GF27" s="52"/>
      <c r="GG27" s="2" t="n">
        <v>0</v>
      </c>
      <c r="GH27" s="52"/>
      <c r="GI27" s="2" t="n">
        <v>0</v>
      </c>
      <c r="GJ27" s="52"/>
      <c r="GK27" s="2" t="n">
        <v>0</v>
      </c>
      <c r="GL27" s="84"/>
      <c r="GM27" s="2" t="n">
        <v>0</v>
      </c>
      <c r="GN27" s="52"/>
      <c r="GO27" s="2" t="n">
        <v>0</v>
      </c>
      <c r="GP27" s="52"/>
      <c r="GQ27" s="2" t="n">
        <v>0</v>
      </c>
      <c r="GR27" s="52"/>
      <c r="GS27" s="2" t="n">
        <v>0</v>
      </c>
      <c r="GT27" s="84"/>
      <c r="GU27" s="2" t="n">
        <v>0</v>
      </c>
      <c r="GV27" s="52"/>
      <c r="GW27" s="2" t="n">
        <v>0</v>
      </c>
      <c r="GX27" s="52"/>
      <c r="GY27" s="2" t="n">
        <v>0</v>
      </c>
      <c r="GZ27" s="52"/>
      <c r="HA27" s="2" t="n">
        <v>0</v>
      </c>
      <c r="HB27" s="84"/>
      <c r="HC27" s="2" t="n">
        <v>0</v>
      </c>
      <c r="HD27" s="52"/>
      <c r="HE27" s="2" t="n">
        <v>0</v>
      </c>
      <c r="HF27" s="52"/>
      <c r="HG27" s="2" t="n">
        <v>0</v>
      </c>
      <c r="HH27" s="52"/>
      <c r="HI27" s="2" t="n">
        <v>0</v>
      </c>
      <c r="HJ27" s="84"/>
      <c r="HK27" s="2" t="n">
        <v>0</v>
      </c>
      <c r="HL27" s="52"/>
      <c r="HM27" s="2" t="n">
        <v>0</v>
      </c>
      <c r="HN27" s="52"/>
      <c r="HO27" s="2" t="n">
        <v>0</v>
      </c>
      <c r="HP27" s="52"/>
      <c r="HQ27" s="2" t="n">
        <v>0</v>
      </c>
      <c r="HR27" s="84"/>
      <c r="HS27" s="2" t="n">
        <v>0</v>
      </c>
      <c r="HT27" s="52"/>
      <c r="HU27" s="2" t="n">
        <v>0</v>
      </c>
      <c r="HV27" s="52"/>
      <c r="HW27" s="2" t="n">
        <v>0</v>
      </c>
      <c r="HX27" s="52"/>
      <c r="HY27" s="2" t="n">
        <v>0</v>
      </c>
      <c r="HZ27" s="84"/>
      <c r="IA27" s="2" t="n">
        <v>0</v>
      </c>
      <c r="IB27" s="52"/>
      <c r="IC27" s="2" t="n">
        <v>0</v>
      </c>
      <c r="ID27" s="52"/>
      <c r="IE27" s="2" t="n">
        <v>0</v>
      </c>
      <c r="IF27" s="52"/>
      <c r="IG27" s="2" t="n">
        <v>0</v>
      </c>
      <c r="IH27" s="84"/>
      <c r="II27" s="2" t="n">
        <v>0</v>
      </c>
      <c r="IJ27" s="52"/>
      <c r="IK27" s="2" t="n">
        <v>0</v>
      </c>
      <c r="IL27" s="52"/>
      <c r="IM27" s="2" t="n">
        <v>0</v>
      </c>
      <c r="IN27" s="52"/>
      <c r="IO27" s="2" t="n">
        <v>0</v>
      </c>
      <c r="IP27" s="84"/>
      <c r="IQ27" s="14"/>
    </row>
    <row r="28" customFormat="false" ht="14.65" hidden="false" customHeight="false" outlineLevel="0" collapsed="false">
      <c r="A28" s="56" t="n">
        <v>1407</v>
      </c>
      <c r="B28" s="2" t="s">
        <v>309</v>
      </c>
      <c r="C28" s="2" t="n">
        <v>0</v>
      </c>
      <c r="D28" s="52"/>
      <c r="E28" s="2" t="n">
        <v>0</v>
      </c>
      <c r="F28" s="52"/>
      <c r="G28" s="2" t="n">
        <v>0</v>
      </c>
      <c r="H28" s="52"/>
      <c r="I28" s="2" t="n">
        <v>0</v>
      </c>
      <c r="J28" s="84"/>
      <c r="K28" s="2" t="n">
        <v>0</v>
      </c>
      <c r="L28" s="52"/>
      <c r="M28" s="2" t="n">
        <v>0</v>
      </c>
      <c r="N28" s="52"/>
      <c r="O28" s="2" t="n">
        <v>0</v>
      </c>
      <c r="P28" s="52"/>
      <c r="Q28" s="2" t="n">
        <v>0</v>
      </c>
      <c r="R28" s="84"/>
      <c r="S28" s="2" t="n">
        <v>0</v>
      </c>
      <c r="T28" s="52"/>
      <c r="U28" s="2" t="n">
        <v>0</v>
      </c>
      <c r="V28" s="52"/>
      <c r="W28" s="2" t="n">
        <v>0</v>
      </c>
      <c r="X28" s="52"/>
      <c r="Y28" s="2" t="n">
        <v>0</v>
      </c>
      <c r="Z28" s="84"/>
      <c r="AA28" s="2" t="n">
        <v>0</v>
      </c>
      <c r="AB28" s="52"/>
      <c r="AC28" s="2" t="n">
        <v>0</v>
      </c>
      <c r="AD28" s="52"/>
      <c r="AE28" s="2" t="n">
        <v>0</v>
      </c>
      <c r="AF28" s="52"/>
      <c r="AG28" s="2" t="n">
        <v>0</v>
      </c>
      <c r="AH28" s="84"/>
      <c r="AI28" s="2" t="n">
        <v>0</v>
      </c>
      <c r="AJ28" s="52"/>
      <c r="AK28" s="2" t="n">
        <v>0</v>
      </c>
      <c r="AL28" s="52"/>
      <c r="AM28" s="2" t="n">
        <v>0</v>
      </c>
      <c r="AN28" s="52"/>
      <c r="AO28" s="2" t="n">
        <v>0</v>
      </c>
      <c r="AP28" s="84"/>
      <c r="AQ28" s="2" t="n">
        <v>0</v>
      </c>
      <c r="AR28" s="52"/>
      <c r="AS28" s="2" t="n">
        <v>0</v>
      </c>
      <c r="AT28" s="52"/>
      <c r="AU28" s="2" t="n">
        <v>0</v>
      </c>
      <c r="AV28" s="52"/>
      <c r="AW28" s="2" t="n">
        <v>0</v>
      </c>
      <c r="AX28" s="84"/>
      <c r="AY28" s="2" t="n">
        <v>0</v>
      </c>
      <c r="AZ28" s="52"/>
      <c r="BA28" s="2" t="n">
        <v>0</v>
      </c>
      <c r="BB28" s="52"/>
      <c r="BC28" s="2" t="n">
        <v>0</v>
      </c>
      <c r="BD28" s="52"/>
      <c r="BE28" s="2" t="n">
        <v>0</v>
      </c>
      <c r="BF28" s="84"/>
      <c r="BG28" s="2" t="n">
        <v>0</v>
      </c>
      <c r="BH28" s="52"/>
      <c r="BI28" s="2" t="n">
        <v>0</v>
      </c>
      <c r="BJ28" s="52"/>
      <c r="BK28" s="2" t="n">
        <v>0</v>
      </c>
      <c r="BL28" s="52"/>
      <c r="BM28" s="2" t="n">
        <v>0</v>
      </c>
      <c r="BN28" s="84"/>
      <c r="BO28" s="2" t="n">
        <v>0</v>
      </c>
      <c r="BP28" s="52"/>
      <c r="BQ28" s="2" t="n">
        <v>0</v>
      </c>
      <c r="BR28" s="52"/>
      <c r="BS28" s="2" t="n">
        <v>0</v>
      </c>
      <c r="BT28" s="52"/>
      <c r="BU28" s="2" t="n">
        <v>0</v>
      </c>
      <c r="BV28" s="84"/>
      <c r="BW28" s="2" t="n">
        <v>0</v>
      </c>
      <c r="BX28" s="52"/>
      <c r="BY28" s="2" t="n">
        <v>0</v>
      </c>
      <c r="BZ28" s="52"/>
      <c r="CA28" s="2" t="n">
        <v>0</v>
      </c>
      <c r="CB28" s="52"/>
      <c r="CC28" s="2" t="n">
        <v>0</v>
      </c>
      <c r="CD28" s="84"/>
      <c r="CE28" s="2" t="n">
        <v>0</v>
      </c>
      <c r="CF28" s="52"/>
      <c r="CG28" s="2" t="n">
        <v>0</v>
      </c>
      <c r="CH28" s="52"/>
      <c r="CI28" s="2" t="n">
        <v>0</v>
      </c>
      <c r="CJ28" s="52"/>
      <c r="CK28" s="2" t="n">
        <v>0</v>
      </c>
      <c r="CL28" s="84"/>
      <c r="CM28" s="2" t="n">
        <v>0</v>
      </c>
      <c r="CN28" s="52"/>
      <c r="CO28" s="2" t="n">
        <v>0</v>
      </c>
      <c r="CP28" s="52"/>
      <c r="CQ28" s="2" t="n">
        <v>0</v>
      </c>
      <c r="CR28" s="52"/>
      <c r="CS28" s="2" t="n">
        <v>0</v>
      </c>
      <c r="CT28" s="84"/>
      <c r="CU28" s="2" t="n">
        <v>0</v>
      </c>
      <c r="CV28" s="52"/>
      <c r="CW28" s="2" t="n">
        <v>0</v>
      </c>
      <c r="CX28" s="52"/>
      <c r="CY28" s="2" t="n">
        <v>0</v>
      </c>
      <c r="CZ28" s="52"/>
      <c r="DA28" s="2" t="n">
        <v>0</v>
      </c>
      <c r="DB28" s="84"/>
      <c r="DC28" s="2" t="n">
        <v>0</v>
      </c>
      <c r="DD28" s="52"/>
      <c r="DE28" s="2" t="n">
        <v>0</v>
      </c>
      <c r="DF28" s="52"/>
      <c r="DG28" s="2" t="n">
        <v>0</v>
      </c>
      <c r="DH28" s="52"/>
      <c r="DI28" s="2" t="n">
        <v>0</v>
      </c>
      <c r="DJ28" s="84"/>
      <c r="DK28" s="2" t="n">
        <v>0</v>
      </c>
      <c r="DL28" s="52"/>
      <c r="DM28" s="2" t="n">
        <v>0</v>
      </c>
      <c r="DN28" s="52"/>
      <c r="DO28" s="2" t="n">
        <v>0</v>
      </c>
      <c r="DP28" s="52"/>
      <c r="DQ28" s="2" t="n">
        <v>0</v>
      </c>
      <c r="DR28" s="84"/>
      <c r="DS28" s="2" t="n">
        <v>0</v>
      </c>
      <c r="DT28" s="52"/>
      <c r="DU28" s="2" t="n">
        <v>0</v>
      </c>
      <c r="DV28" s="52"/>
      <c r="DW28" s="2" t="n">
        <v>0</v>
      </c>
      <c r="DX28" s="52"/>
      <c r="DY28" s="2" t="n">
        <v>0</v>
      </c>
      <c r="DZ28" s="84"/>
      <c r="EA28" s="85" t="n">
        <v>0</v>
      </c>
      <c r="EB28" s="52"/>
      <c r="EC28" s="2" t="n">
        <v>0</v>
      </c>
      <c r="ED28" s="52"/>
      <c r="EE28" s="2" t="n">
        <v>0</v>
      </c>
      <c r="EF28" s="52"/>
      <c r="EG28" s="2" t="n">
        <v>0</v>
      </c>
      <c r="EH28" s="84"/>
      <c r="EI28" s="2" t="n">
        <v>0</v>
      </c>
      <c r="EJ28" s="52"/>
      <c r="EK28" s="2" t="n">
        <v>0</v>
      </c>
      <c r="EL28" s="52"/>
      <c r="EM28" s="2" t="n">
        <v>0</v>
      </c>
      <c r="EN28" s="52"/>
      <c r="EO28" s="2" t="n">
        <v>0</v>
      </c>
      <c r="EP28" s="84"/>
      <c r="EQ28" s="2" t="n">
        <v>0</v>
      </c>
      <c r="ER28" s="52"/>
      <c r="ES28" s="2" t="n">
        <v>0</v>
      </c>
      <c r="ET28" s="52"/>
      <c r="EU28" s="2" t="n">
        <v>0</v>
      </c>
      <c r="EV28" s="52"/>
      <c r="EW28" s="2" t="n">
        <v>0</v>
      </c>
      <c r="EX28" s="84"/>
      <c r="EY28" s="2" t="n">
        <v>0</v>
      </c>
      <c r="EZ28" s="52"/>
      <c r="FA28" s="2" t="n">
        <v>0</v>
      </c>
      <c r="FB28" s="52"/>
      <c r="FC28" s="2" t="n">
        <v>0</v>
      </c>
      <c r="FD28" s="52"/>
      <c r="FE28" s="2" t="n">
        <v>0</v>
      </c>
      <c r="FF28" s="84"/>
      <c r="FG28" s="2" t="n">
        <v>0</v>
      </c>
      <c r="FH28" s="52"/>
      <c r="FI28" s="2" t="n">
        <v>0</v>
      </c>
      <c r="FJ28" s="52"/>
      <c r="FK28" s="2" t="n">
        <v>0</v>
      </c>
      <c r="FL28" s="52"/>
      <c r="FM28" s="2" t="n">
        <v>0</v>
      </c>
      <c r="FN28" s="84"/>
      <c r="FO28" s="2" t="n">
        <v>0</v>
      </c>
      <c r="FP28" s="52"/>
      <c r="FQ28" s="2" t="n">
        <v>0</v>
      </c>
      <c r="FR28" s="52"/>
      <c r="FS28" s="2" t="n">
        <v>0</v>
      </c>
      <c r="FT28" s="52"/>
      <c r="FU28" s="2" t="n">
        <v>0</v>
      </c>
      <c r="FV28" s="84"/>
      <c r="FW28" s="9" t="n">
        <v>0</v>
      </c>
      <c r="FX28" s="52"/>
      <c r="FY28" s="9" t="n">
        <v>0</v>
      </c>
      <c r="FZ28" s="52"/>
      <c r="GA28" s="9" t="n">
        <v>0</v>
      </c>
      <c r="GB28" s="52"/>
      <c r="GC28" s="9" t="n">
        <v>0</v>
      </c>
      <c r="GD28" s="84"/>
      <c r="GE28" s="85" t="n">
        <v>0</v>
      </c>
      <c r="GF28" s="52"/>
      <c r="GG28" s="2" t="n">
        <v>0</v>
      </c>
      <c r="GH28" s="52"/>
      <c r="GI28" s="2" t="n">
        <v>0</v>
      </c>
      <c r="GJ28" s="52"/>
      <c r="GK28" s="2" t="n">
        <v>0</v>
      </c>
      <c r="GL28" s="84"/>
      <c r="GM28" s="2" t="n">
        <v>0</v>
      </c>
      <c r="GN28" s="52"/>
      <c r="GO28" s="2" t="n">
        <v>0</v>
      </c>
      <c r="GP28" s="52"/>
      <c r="GQ28" s="2" t="n">
        <v>0</v>
      </c>
      <c r="GR28" s="52"/>
      <c r="GS28" s="2" t="n">
        <v>0</v>
      </c>
      <c r="GT28" s="84"/>
      <c r="GU28" s="2" t="n">
        <v>0</v>
      </c>
      <c r="GV28" s="52"/>
      <c r="GW28" s="2" t="n">
        <v>0</v>
      </c>
      <c r="GX28" s="52"/>
      <c r="GY28" s="2" t="n">
        <v>0</v>
      </c>
      <c r="GZ28" s="52"/>
      <c r="HA28" s="2" t="n">
        <v>0</v>
      </c>
      <c r="HB28" s="84"/>
      <c r="HC28" s="2" t="n">
        <v>0</v>
      </c>
      <c r="HD28" s="52"/>
      <c r="HE28" s="2" t="n">
        <v>0</v>
      </c>
      <c r="HF28" s="52"/>
      <c r="HG28" s="2" t="n">
        <v>0</v>
      </c>
      <c r="HH28" s="52"/>
      <c r="HI28" s="2" t="n">
        <v>0</v>
      </c>
      <c r="HJ28" s="84"/>
      <c r="HK28" s="2" t="n">
        <v>0</v>
      </c>
      <c r="HL28" s="52"/>
      <c r="HM28" s="2" t="n">
        <v>0</v>
      </c>
      <c r="HN28" s="52"/>
      <c r="HO28" s="2" t="n">
        <v>0</v>
      </c>
      <c r="HP28" s="52"/>
      <c r="HQ28" s="2" t="n">
        <v>0</v>
      </c>
      <c r="HR28" s="84"/>
      <c r="HS28" s="2" t="n">
        <v>0</v>
      </c>
      <c r="HT28" s="52"/>
      <c r="HU28" s="2" t="n">
        <v>0</v>
      </c>
      <c r="HV28" s="52"/>
      <c r="HW28" s="2" t="n">
        <v>0</v>
      </c>
      <c r="HX28" s="52"/>
      <c r="HY28" s="2" t="n">
        <v>0</v>
      </c>
      <c r="HZ28" s="84"/>
      <c r="IA28" s="2" t="n">
        <v>0</v>
      </c>
      <c r="IB28" s="52"/>
      <c r="IC28" s="2" t="n">
        <v>0</v>
      </c>
      <c r="ID28" s="52"/>
      <c r="IE28" s="2" t="n">
        <v>0</v>
      </c>
      <c r="IF28" s="52"/>
      <c r="IG28" s="2" t="n">
        <v>0</v>
      </c>
      <c r="IH28" s="84"/>
      <c r="II28" s="2" t="n">
        <v>0</v>
      </c>
      <c r="IJ28" s="52"/>
      <c r="IK28" s="2" t="n">
        <v>0</v>
      </c>
      <c r="IL28" s="52"/>
      <c r="IM28" s="2" t="n">
        <v>0</v>
      </c>
      <c r="IN28" s="52"/>
      <c r="IO28" s="2" t="n">
        <v>0</v>
      </c>
      <c r="IP28" s="84"/>
      <c r="IQ28" s="14"/>
    </row>
    <row r="29" customFormat="false" ht="14.65" hidden="false" customHeight="false" outlineLevel="0" collapsed="false">
      <c r="A29" s="56" t="n">
        <v>1408</v>
      </c>
      <c r="B29" s="2" t="s">
        <v>310</v>
      </c>
      <c r="C29" s="2" t="n">
        <v>0</v>
      </c>
      <c r="D29" s="52"/>
      <c r="E29" s="2" t="n">
        <v>0</v>
      </c>
      <c r="F29" s="52"/>
      <c r="G29" s="2" t="n">
        <v>0</v>
      </c>
      <c r="H29" s="52"/>
      <c r="I29" s="2" t="n">
        <v>0</v>
      </c>
      <c r="J29" s="84"/>
      <c r="K29" s="2" t="n">
        <v>0</v>
      </c>
      <c r="L29" s="52"/>
      <c r="M29" s="2" t="n">
        <v>0</v>
      </c>
      <c r="N29" s="52"/>
      <c r="O29" s="2" t="n">
        <v>0</v>
      </c>
      <c r="P29" s="52"/>
      <c r="Q29" s="2" t="n">
        <v>0</v>
      </c>
      <c r="R29" s="84"/>
      <c r="S29" s="2" t="n">
        <v>0</v>
      </c>
      <c r="T29" s="52"/>
      <c r="U29" s="2" t="n">
        <v>0</v>
      </c>
      <c r="V29" s="52"/>
      <c r="W29" s="2" t="n">
        <v>0</v>
      </c>
      <c r="X29" s="52"/>
      <c r="Y29" s="2" t="n">
        <v>0</v>
      </c>
      <c r="Z29" s="84"/>
      <c r="AA29" s="2" t="n">
        <v>0</v>
      </c>
      <c r="AB29" s="52"/>
      <c r="AC29" s="2" t="n">
        <v>0</v>
      </c>
      <c r="AD29" s="52"/>
      <c r="AE29" s="2" t="n">
        <v>0</v>
      </c>
      <c r="AF29" s="52"/>
      <c r="AG29" s="2" t="n">
        <v>0</v>
      </c>
      <c r="AH29" s="84"/>
      <c r="AI29" s="2" t="n">
        <v>0</v>
      </c>
      <c r="AJ29" s="52"/>
      <c r="AK29" s="2" t="n">
        <v>0</v>
      </c>
      <c r="AL29" s="52"/>
      <c r="AM29" s="2" t="n">
        <v>0</v>
      </c>
      <c r="AN29" s="52"/>
      <c r="AO29" s="2" t="n">
        <v>0</v>
      </c>
      <c r="AP29" s="84"/>
      <c r="AQ29" s="2" t="n">
        <v>0</v>
      </c>
      <c r="AR29" s="52"/>
      <c r="AS29" s="2" t="n">
        <v>0</v>
      </c>
      <c r="AT29" s="52"/>
      <c r="AU29" s="2" t="n">
        <v>0</v>
      </c>
      <c r="AV29" s="52"/>
      <c r="AW29" s="2" t="n">
        <v>0</v>
      </c>
      <c r="AX29" s="84"/>
      <c r="AY29" s="2" t="n">
        <v>0</v>
      </c>
      <c r="AZ29" s="52"/>
      <c r="BA29" s="2" t="n">
        <v>0</v>
      </c>
      <c r="BB29" s="52"/>
      <c r="BC29" s="2" t="n">
        <v>0</v>
      </c>
      <c r="BD29" s="52"/>
      <c r="BE29" s="2" t="n">
        <v>0</v>
      </c>
      <c r="BF29" s="84"/>
      <c r="BG29" s="2" t="n">
        <v>0</v>
      </c>
      <c r="BH29" s="52"/>
      <c r="BI29" s="2" t="n">
        <v>0</v>
      </c>
      <c r="BJ29" s="52"/>
      <c r="BK29" s="2" t="n">
        <v>0</v>
      </c>
      <c r="BL29" s="52"/>
      <c r="BM29" s="2" t="n">
        <v>0</v>
      </c>
      <c r="BN29" s="84"/>
      <c r="BO29" s="2" t="n">
        <v>0</v>
      </c>
      <c r="BP29" s="52"/>
      <c r="BQ29" s="2" t="n">
        <v>0</v>
      </c>
      <c r="BR29" s="52"/>
      <c r="BS29" s="2" t="n">
        <v>0</v>
      </c>
      <c r="BT29" s="52"/>
      <c r="BU29" s="2" t="n">
        <v>0</v>
      </c>
      <c r="BV29" s="84"/>
      <c r="BW29" s="2" t="n">
        <v>0</v>
      </c>
      <c r="BX29" s="52"/>
      <c r="BY29" s="2" t="n">
        <v>0</v>
      </c>
      <c r="BZ29" s="52"/>
      <c r="CA29" s="2" t="n">
        <v>0</v>
      </c>
      <c r="CB29" s="52"/>
      <c r="CC29" s="2" t="n">
        <v>0</v>
      </c>
      <c r="CD29" s="84"/>
      <c r="CE29" s="2" t="n">
        <v>0</v>
      </c>
      <c r="CF29" s="52"/>
      <c r="CG29" s="2" t="n">
        <v>0</v>
      </c>
      <c r="CH29" s="52"/>
      <c r="CI29" s="2" t="n">
        <v>0</v>
      </c>
      <c r="CJ29" s="52"/>
      <c r="CK29" s="2" t="n">
        <v>0</v>
      </c>
      <c r="CL29" s="84"/>
      <c r="CM29" s="2" t="n">
        <v>0</v>
      </c>
      <c r="CN29" s="52"/>
      <c r="CO29" s="2" t="n">
        <v>0</v>
      </c>
      <c r="CP29" s="52"/>
      <c r="CQ29" s="2" t="n">
        <v>0</v>
      </c>
      <c r="CR29" s="52"/>
      <c r="CS29" s="2" t="n">
        <v>0</v>
      </c>
      <c r="CT29" s="84"/>
      <c r="CU29" s="2" t="n">
        <v>0</v>
      </c>
      <c r="CV29" s="52"/>
      <c r="CW29" s="2" t="n">
        <v>0</v>
      </c>
      <c r="CX29" s="52"/>
      <c r="CY29" s="2" t="n">
        <v>0</v>
      </c>
      <c r="CZ29" s="52"/>
      <c r="DA29" s="2" t="n">
        <v>0</v>
      </c>
      <c r="DB29" s="84"/>
      <c r="DC29" s="2" t="n">
        <v>0</v>
      </c>
      <c r="DD29" s="52"/>
      <c r="DE29" s="2" t="n">
        <v>0</v>
      </c>
      <c r="DF29" s="52"/>
      <c r="DG29" s="2" t="n">
        <v>0</v>
      </c>
      <c r="DH29" s="52"/>
      <c r="DI29" s="2" t="n">
        <v>0</v>
      </c>
      <c r="DJ29" s="84"/>
      <c r="DK29" s="2" t="n">
        <v>0</v>
      </c>
      <c r="DL29" s="52"/>
      <c r="DM29" s="2" t="n">
        <v>0</v>
      </c>
      <c r="DN29" s="52"/>
      <c r="DO29" s="2" t="n">
        <v>0</v>
      </c>
      <c r="DP29" s="52"/>
      <c r="DQ29" s="2" t="n">
        <v>0</v>
      </c>
      <c r="DR29" s="84"/>
      <c r="DS29" s="2" t="n">
        <v>0</v>
      </c>
      <c r="DT29" s="52"/>
      <c r="DU29" s="2" t="n">
        <v>0</v>
      </c>
      <c r="DV29" s="52"/>
      <c r="DW29" s="2" t="n">
        <v>0</v>
      </c>
      <c r="DX29" s="52"/>
      <c r="DY29" s="2" t="n">
        <v>0</v>
      </c>
      <c r="DZ29" s="84"/>
      <c r="EA29" s="85" t="n">
        <v>0</v>
      </c>
      <c r="EB29" s="52"/>
      <c r="EC29" s="2" t="n">
        <v>0</v>
      </c>
      <c r="ED29" s="52"/>
      <c r="EE29" s="2" t="n">
        <v>0</v>
      </c>
      <c r="EF29" s="52"/>
      <c r="EG29" s="2" t="n">
        <v>0</v>
      </c>
      <c r="EH29" s="84"/>
      <c r="EI29" s="2" t="n">
        <v>0</v>
      </c>
      <c r="EJ29" s="52"/>
      <c r="EK29" s="2" t="n">
        <v>0</v>
      </c>
      <c r="EL29" s="52"/>
      <c r="EM29" s="2" t="n">
        <v>0</v>
      </c>
      <c r="EN29" s="52"/>
      <c r="EO29" s="2" t="n">
        <v>0</v>
      </c>
      <c r="EP29" s="84"/>
      <c r="EQ29" s="2" t="n">
        <v>3639.97</v>
      </c>
      <c r="ER29" s="52" t="n">
        <v>1</v>
      </c>
      <c r="ES29" s="2" t="n">
        <v>0</v>
      </c>
      <c r="ET29" s="52" t="n">
        <v>0</v>
      </c>
      <c r="EU29" s="2" t="n">
        <v>0</v>
      </c>
      <c r="EV29" s="52" t="n">
        <v>0</v>
      </c>
      <c r="EW29" s="2" t="n">
        <v>3639.97</v>
      </c>
      <c r="EX29" s="84"/>
      <c r="EY29" s="2" t="n">
        <v>0</v>
      </c>
      <c r="EZ29" s="52"/>
      <c r="FA29" s="2" t="n">
        <v>0</v>
      </c>
      <c r="FB29" s="52"/>
      <c r="FC29" s="2" t="n">
        <v>0</v>
      </c>
      <c r="FD29" s="52"/>
      <c r="FE29" s="2" t="n">
        <v>0</v>
      </c>
      <c r="FF29" s="84"/>
      <c r="FG29" s="2" t="n">
        <v>0</v>
      </c>
      <c r="FH29" s="52"/>
      <c r="FI29" s="2" t="n">
        <v>0</v>
      </c>
      <c r="FJ29" s="52"/>
      <c r="FK29" s="2" t="n">
        <v>0</v>
      </c>
      <c r="FL29" s="52"/>
      <c r="FM29" s="2" t="n">
        <v>0</v>
      </c>
      <c r="FN29" s="84"/>
      <c r="FO29" s="2" t="n">
        <v>0</v>
      </c>
      <c r="FP29" s="52"/>
      <c r="FQ29" s="2" t="n">
        <v>0</v>
      </c>
      <c r="FR29" s="52"/>
      <c r="FS29" s="2" t="n">
        <v>0</v>
      </c>
      <c r="FT29" s="52"/>
      <c r="FU29" s="2" t="n">
        <v>0</v>
      </c>
      <c r="FV29" s="84"/>
      <c r="FW29" s="9" t="n">
        <v>0</v>
      </c>
      <c r="FX29" s="52"/>
      <c r="FY29" s="9" t="n">
        <v>0</v>
      </c>
      <c r="FZ29" s="52"/>
      <c r="GA29" s="9" t="n">
        <v>0</v>
      </c>
      <c r="GB29" s="52"/>
      <c r="GC29" s="9" t="n">
        <v>0</v>
      </c>
      <c r="GD29" s="84"/>
      <c r="GE29" s="85" t="n">
        <v>0</v>
      </c>
      <c r="GF29" s="52"/>
      <c r="GG29" s="2" t="n">
        <v>0</v>
      </c>
      <c r="GH29" s="52"/>
      <c r="GI29" s="2" t="n">
        <v>0</v>
      </c>
      <c r="GJ29" s="52"/>
      <c r="GK29" s="2" t="n">
        <v>0</v>
      </c>
      <c r="GL29" s="84"/>
      <c r="GM29" s="2" t="n">
        <v>5271.7</v>
      </c>
      <c r="GN29" s="52" t="n">
        <v>1</v>
      </c>
      <c r="GO29" s="2" t="n">
        <v>0</v>
      </c>
      <c r="GP29" s="52" t="n">
        <v>0</v>
      </c>
      <c r="GQ29" s="2" t="n">
        <v>0</v>
      </c>
      <c r="GR29" s="52" t="n">
        <v>0</v>
      </c>
      <c r="GS29" s="2" t="n">
        <v>5271.7</v>
      </c>
      <c r="GT29" s="84"/>
      <c r="GU29" s="2" t="n">
        <v>6202</v>
      </c>
      <c r="GV29" s="52" t="n">
        <v>1</v>
      </c>
      <c r="GW29" s="2" t="n">
        <v>0</v>
      </c>
      <c r="GX29" s="52" t="n">
        <v>0</v>
      </c>
      <c r="GY29" s="2" t="n">
        <v>0</v>
      </c>
      <c r="GZ29" s="52" t="n">
        <v>0</v>
      </c>
      <c r="HA29" s="2" t="n">
        <v>6202</v>
      </c>
      <c r="HB29" s="84"/>
      <c r="HC29" s="2" t="n">
        <v>0</v>
      </c>
      <c r="HD29" s="52"/>
      <c r="HE29" s="2" t="n">
        <v>0</v>
      </c>
      <c r="HF29" s="52"/>
      <c r="HG29" s="2" t="n">
        <v>0</v>
      </c>
      <c r="HH29" s="52"/>
      <c r="HI29" s="2" t="n">
        <v>0</v>
      </c>
      <c r="HJ29" s="84"/>
      <c r="HK29" s="2" t="n">
        <v>0</v>
      </c>
      <c r="HL29" s="52"/>
      <c r="HM29" s="2" t="n">
        <v>0</v>
      </c>
      <c r="HN29" s="52"/>
      <c r="HO29" s="2" t="n">
        <v>0</v>
      </c>
      <c r="HP29" s="52"/>
      <c r="HQ29" s="2" t="n">
        <v>0</v>
      </c>
      <c r="HR29" s="84"/>
      <c r="HS29" s="2" t="n">
        <v>0</v>
      </c>
      <c r="HT29" s="52"/>
      <c r="HU29" s="2" t="n">
        <v>0</v>
      </c>
      <c r="HV29" s="52"/>
      <c r="HW29" s="2" t="n">
        <v>0</v>
      </c>
      <c r="HX29" s="52"/>
      <c r="HY29" s="2" t="n">
        <v>0</v>
      </c>
      <c r="HZ29" s="84"/>
      <c r="IA29" s="2" t="n">
        <v>0</v>
      </c>
      <c r="IB29" s="52"/>
      <c r="IC29" s="2" t="n">
        <v>0</v>
      </c>
      <c r="ID29" s="52"/>
      <c r="IE29" s="2" t="n">
        <v>0</v>
      </c>
      <c r="IF29" s="52"/>
      <c r="IG29" s="2" t="n">
        <v>0</v>
      </c>
      <c r="IH29" s="84"/>
      <c r="II29" s="2" t="n">
        <v>25286.37</v>
      </c>
      <c r="IJ29" s="52" t="n">
        <v>1</v>
      </c>
      <c r="IK29" s="2" t="n">
        <v>0</v>
      </c>
      <c r="IL29" s="52" t="n">
        <v>0</v>
      </c>
      <c r="IM29" s="2" t="n">
        <v>0</v>
      </c>
      <c r="IN29" s="52" t="n">
        <v>0</v>
      </c>
      <c r="IO29" s="2" t="n">
        <v>25286.37</v>
      </c>
      <c r="IP29" s="84"/>
      <c r="IQ29" s="14"/>
    </row>
    <row r="30" customFormat="false" ht="14.65" hidden="false" customHeight="false" outlineLevel="0" collapsed="false">
      <c r="A30" s="56" t="n">
        <v>1499</v>
      </c>
      <c r="B30" s="2" t="s">
        <v>1015</v>
      </c>
      <c r="C30" s="2" t="n">
        <v>-11596.528</v>
      </c>
      <c r="D30" s="52" t="n">
        <v>0.485225725131724</v>
      </c>
      <c r="E30" s="2" t="n">
        <v>-1233.84978</v>
      </c>
      <c r="F30" s="52" t="n">
        <v>0.514774281411579</v>
      </c>
      <c r="G30" s="2" t="n">
        <v>0</v>
      </c>
      <c r="H30" s="52" t="n">
        <v>0</v>
      </c>
      <c r="I30" s="2" t="n">
        <v>-23899.244</v>
      </c>
      <c r="J30" s="84"/>
      <c r="K30" s="2" t="n">
        <v>-1032.454</v>
      </c>
      <c r="L30" s="52" t="n">
        <v>1</v>
      </c>
      <c r="M30" s="2" t="n">
        <v>0</v>
      </c>
      <c r="N30" s="52" t="n">
        <v>0</v>
      </c>
      <c r="O30" s="2" t="n">
        <v>0</v>
      </c>
      <c r="P30" s="52" t="n">
        <v>0</v>
      </c>
      <c r="Q30" s="2" t="n">
        <v>-1032.454</v>
      </c>
      <c r="R30" s="84"/>
      <c r="S30" s="2" t="n">
        <v>-36348.246</v>
      </c>
      <c r="T30" s="52" t="n">
        <v>1</v>
      </c>
      <c r="U30" s="2" t="n">
        <v>0</v>
      </c>
      <c r="V30" s="52" t="n">
        <v>0</v>
      </c>
      <c r="W30" s="2" t="n">
        <v>0</v>
      </c>
      <c r="X30" s="52" t="n">
        <v>0</v>
      </c>
      <c r="Y30" s="2" t="n">
        <v>-36348.246</v>
      </c>
      <c r="Z30" s="84"/>
      <c r="AA30" s="2" t="n">
        <v>0</v>
      </c>
      <c r="AB30" s="52" t="n">
        <v>0</v>
      </c>
      <c r="AC30" s="2" t="n">
        <v>-3585.97577</v>
      </c>
      <c r="AD30" s="52" t="n">
        <v>0.999999983294163</v>
      </c>
      <c r="AE30" s="2" t="n">
        <v>0</v>
      </c>
      <c r="AF30" s="52" t="n">
        <v>0</v>
      </c>
      <c r="AG30" s="2" t="n">
        <v>-35755.765</v>
      </c>
      <c r="AH30" s="84"/>
      <c r="AI30" s="2" t="n">
        <v>-997.632</v>
      </c>
      <c r="AJ30" s="52" t="n">
        <v>1</v>
      </c>
      <c r="AK30" s="2" t="n">
        <v>0</v>
      </c>
      <c r="AL30" s="52" t="n">
        <v>0</v>
      </c>
      <c r="AM30" s="2" t="n">
        <v>0</v>
      </c>
      <c r="AN30" s="52" t="n">
        <v>0</v>
      </c>
      <c r="AO30" s="2" t="n">
        <v>-997.632</v>
      </c>
      <c r="AP30" s="84"/>
      <c r="AQ30" s="2" t="n">
        <v>-8396.546</v>
      </c>
      <c r="AR30" s="52" t="n">
        <v>1</v>
      </c>
      <c r="AS30" s="2" t="n">
        <v>0</v>
      </c>
      <c r="AT30" s="52" t="n">
        <v>0</v>
      </c>
      <c r="AU30" s="2" t="n">
        <v>0</v>
      </c>
      <c r="AV30" s="52" t="n">
        <v>0</v>
      </c>
      <c r="AW30" s="2" t="n">
        <v>-8396.546</v>
      </c>
      <c r="AX30" s="84"/>
      <c r="AY30" s="2" t="n">
        <v>-39699.313</v>
      </c>
      <c r="AZ30" s="52" t="n">
        <v>1</v>
      </c>
      <c r="BA30" s="2" t="n">
        <v>0</v>
      </c>
      <c r="BB30" s="52" t="n">
        <v>0</v>
      </c>
      <c r="BC30" s="2" t="n">
        <v>0</v>
      </c>
      <c r="BD30" s="52" t="n">
        <v>0</v>
      </c>
      <c r="BE30" s="2" t="n">
        <v>-39699.313</v>
      </c>
      <c r="BF30" s="84"/>
      <c r="BG30" s="2" t="n">
        <v>-20783.883</v>
      </c>
      <c r="BH30" s="52" t="n">
        <v>1</v>
      </c>
      <c r="BI30" s="2" t="n">
        <v>0</v>
      </c>
      <c r="BJ30" s="52" t="n">
        <v>0</v>
      </c>
      <c r="BK30" s="2" t="n">
        <v>0</v>
      </c>
      <c r="BL30" s="52" t="n">
        <v>0</v>
      </c>
      <c r="BM30" s="2" t="n">
        <v>-20783.883</v>
      </c>
      <c r="BN30" s="84"/>
      <c r="BO30" s="2" t="n">
        <v>-2939.64</v>
      </c>
      <c r="BP30" s="52" t="n">
        <v>1</v>
      </c>
      <c r="BQ30" s="2" t="n">
        <v>0</v>
      </c>
      <c r="BR30" s="52" t="n">
        <v>0</v>
      </c>
      <c r="BS30" s="2" t="n">
        <v>0</v>
      </c>
      <c r="BT30" s="52" t="n">
        <v>0</v>
      </c>
      <c r="BU30" s="2" t="n">
        <v>-2939.64</v>
      </c>
      <c r="BV30" s="84"/>
      <c r="BW30" s="2" t="n">
        <v>-33883.62</v>
      </c>
      <c r="BX30" s="52" t="n">
        <v>0.894687423591348</v>
      </c>
      <c r="BY30" s="2" t="n">
        <v>-400</v>
      </c>
      <c r="BZ30" s="52" t="n">
        <v>0.105312576408652</v>
      </c>
      <c r="CA30" s="2" t="n">
        <v>0</v>
      </c>
      <c r="CB30" s="52" t="n">
        <v>0</v>
      </c>
      <c r="CC30" s="2" t="n">
        <v>-37872.02</v>
      </c>
      <c r="CD30" s="84"/>
      <c r="CE30" s="2" t="n">
        <v>-47276.342</v>
      </c>
      <c r="CF30" s="52" t="n">
        <v>0.291072035128365</v>
      </c>
      <c r="CG30" s="2" t="n">
        <v>-11548</v>
      </c>
      <c r="CH30" s="52" t="n">
        <v>0.708927964871635</v>
      </c>
      <c r="CI30" s="2" t="n">
        <v>0</v>
      </c>
      <c r="CJ30" s="52" t="n">
        <v>0</v>
      </c>
      <c r="CK30" s="2" t="n">
        <v>-162421.45</v>
      </c>
      <c r="CL30" s="84"/>
      <c r="CM30" s="2" t="n">
        <v>-17691.546</v>
      </c>
      <c r="CN30" s="52" t="n">
        <v>1</v>
      </c>
      <c r="CO30" s="2" t="n">
        <v>0</v>
      </c>
      <c r="CP30" s="52" t="n">
        <v>0</v>
      </c>
      <c r="CQ30" s="2" t="n">
        <v>0</v>
      </c>
      <c r="CR30" s="52" t="n">
        <v>0</v>
      </c>
      <c r="CS30" s="2" t="n">
        <v>-17691.546</v>
      </c>
      <c r="CT30" s="84"/>
      <c r="CU30" s="2" t="n">
        <v>-959.453</v>
      </c>
      <c r="CV30" s="52" t="n">
        <v>0.858732289736774</v>
      </c>
      <c r="CW30" s="2" t="n">
        <v>-15.82962</v>
      </c>
      <c r="CX30" s="52" t="n">
        <v>0.141267836479338</v>
      </c>
      <c r="CY30" s="2" t="n">
        <v>0</v>
      </c>
      <c r="CZ30" s="52" t="n">
        <v>0</v>
      </c>
      <c r="DA30" s="2" t="n">
        <v>-1117.29</v>
      </c>
      <c r="DB30" s="84"/>
      <c r="DC30" s="2" t="n">
        <v>-6324.929</v>
      </c>
      <c r="DD30" s="52" t="n">
        <v>1</v>
      </c>
      <c r="DE30" s="2" t="n">
        <v>0</v>
      </c>
      <c r="DF30" s="52" t="n">
        <v>0</v>
      </c>
      <c r="DG30" s="2" t="n">
        <v>0</v>
      </c>
      <c r="DH30" s="52" t="n">
        <v>0</v>
      </c>
      <c r="DI30" s="2" t="n">
        <v>-6324.929</v>
      </c>
      <c r="DJ30" s="84"/>
      <c r="DK30" s="2" t="n">
        <v>-9076.285</v>
      </c>
      <c r="DL30" s="52" t="n">
        <v>0.719996138352639</v>
      </c>
      <c r="DM30" s="2" t="n">
        <v>-354</v>
      </c>
      <c r="DN30" s="52" t="n">
        <v>0.280003861647361</v>
      </c>
      <c r="DO30" s="2" t="n">
        <v>0</v>
      </c>
      <c r="DP30" s="52" t="n">
        <v>0</v>
      </c>
      <c r="DQ30" s="2" t="n">
        <v>-12606.019</v>
      </c>
      <c r="DR30" s="84"/>
      <c r="DS30" s="2" t="n">
        <v>-40525.755</v>
      </c>
      <c r="DT30" s="52" t="n">
        <v>1</v>
      </c>
      <c r="DU30" s="2" t="n">
        <v>0</v>
      </c>
      <c r="DV30" s="52" t="n">
        <v>0</v>
      </c>
      <c r="DW30" s="2" t="n">
        <v>0</v>
      </c>
      <c r="DX30" s="52" t="n">
        <v>0</v>
      </c>
      <c r="DY30" s="2" t="n">
        <v>-40525.755</v>
      </c>
      <c r="DZ30" s="84"/>
      <c r="EA30" s="85" t="n">
        <v>-307271.569</v>
      </c>
      <c r="EB30" s="52" t="n">
        <v>0.265612759425837</v>
      </c>
      <c r="EC30" s="2" t="n">
        <v>-85203.97399</v>
      </c>
      <c r="ED30" s="52" t="n">
        <v>0.734387241139746</v>
      </c>
      <c r="EE30" s="2" t="n">
        <v>0</v>
      </c>
      <c r="EF30" s="52" t="n">
        <v>0</v>
      </c>
      <c r="EG30" s="2" t="n">
        <v>-1156840.393</v>
      </c>
      <c r="EH30" s="84"/>
      <c r="EI30" s="2" t="n">
        <v>-12568.758</v>
      </c>
      <c r="EJ30" s="52" t="n">
        <v>0.878033190139935</v>
      </c>
      <c r="EK30" s="2" t="n">
        <v>-175.09934</v>
      </c>
      <c r="EL30" s="52" t="n">
        <v>0.121966846126349</v>
      </c>
      <c r="EM30" s="2" t="n">
        <v>0</v>
      </c>
      <c r="EN30" s="52" t="n">
        <v>0</v>
      </c>
      <c r="EO30" s="2" t="n">
        <v>-14314.673</v>
      </c>
      <c r="EP30" s="84"/>
      <c r="EQ30" s="2" t="n">
        <v>-80608.655</v>
      </c>
      <c r="ER30" s="52" t="n">
        <v>0.541234759918395</v>
      </c>
      <c r="ES30" s="2" t="n">
        <v>-6852.47837</v>
      </c>
      <c r="ET30" s="52" t="n">
        <v>0.458765124777878</v>
      </c>
      <c r="EU30" s="2" t="n">
        <v>0</v>
      </c>
      <c r="EV30" s="52" t="n">
        <v>0</v>
      </c>
      <c r="EW30" s="2" t="n">
        <v>-148934.734</v>
      </c>
      <c r="EX30" s="84"/>
      <c r="EY30" s="2" t="n">
        <v>-7119.326</v>
      </c>
      <c r="EZ30" s="52" t="n">
        <v>0.338533838519288</v>
      </c>
      <c r="FA30" s="2" t="n">
        <v>-1395.10116</v>
      </c>
      <c r="FB30" s="52" t="n">
        <v>0.661466145615667</v>
      </c>
      <c r="FC30" s="2" t="n">
        <v>0</v>
      </c>
      <c r="FD30" s="52" t="n">
        <v>0</v>
      </c>
      <c r="FE30" s="2" t="n">
        <v>-21029.88</v>
      </c>
      <c r="FF30" s="84"/>
      <c r="FG30" s="2" t="n">
        <v>-8500</v>
      </c>
      <c r="FH30" s="52" t="n">
        <v>1</v>
      </c>
      <c r="FI30" s="2" t="n">
        <v>0</v>
      </c>
      <c r="FJ30" s="52" t="n">
        <v>0</v>
      </c>
      <c r="FK30" s="2" t="n">
        <v>0</v>
      </c>
      <c r="FL30" s="52" t="n">
        <v>0</v>
      </c>
      <c r="FM30" s="2" t="n">
        <v>-8500</v>
      </c>
      <c r="FN30" s="84"/>
      <c r="FO30" s="2" t="n">
        <v>-6855.413</v>
      </c>
      <c r="FP30" s="52" t="n">
        <v>1</v>
      </c>
      <c r="FQ30" s="2" t="n">
        <v>0</v>
      </c>
      <c r="FR30" s="52" t="n">
        <v>0</v>
      </c>
      <c r="FS30" s="2" t="n">
        <v>0</v>
      </c>
      <c r="FT30" s="52" t="n">
        <v>0</v>
      </c>
      <c r="FU30" s="2" t="n">
        <v>-6855.413</v>
      </c>
      <c r="FV30" s="84"/>
      <c r="FW30" s="9" t="n">
        <v>-6541.711</v>
      </c>
      <c r="FX30" s="52" t="n">
        <v>0.5041018068633</v>
      </c>
      <c r="FY30" s="9" t="n">
        <v>-645.397</v>
      </c>
      <c r="FZ30" s="52" t="n">
        <v>0.495898230664738</v>
      </c>
      <c r="GA30" s="9" t="n">
        <v>0</v>
      </c>
      <c r="GB30" s="52" t="n">
        <v>0</v>
      </c>
      <c r="GC30" s="9" t="n">
        <v>-12976.964</v>
      </c>
      <c r="GD30" s="84"/>
      <c r="GE30" s="85" t="n">
        <v>-11078.404</v>
      </c>
      <c r="GF30" s="52" t="n">
        <v>0.668885819835853</v>
      </c>
      <c r="GG30" s="2" t="n">
        <v>-550.002</v>
      </c>
      <c r="GH30" s="52" t="n">
        <v>0.331114176662255</v>
      </c>
      <c r="GI30" s="2" t="n">
        <v>0</v>
      </c>
      <c r="GJ30" s="52" t="n">
        <v>0</v>
      </c>
      <c r="GK30" s="2" t="n">
        <v>-16562.474</v>
      </c>
      <c r="GL30" s="84"/>
      <c r="GM30" s="2" t="n">
        <v>-10291.603</v>
      </c>
      <c r="GN30" s="52" t="n">
        <v>0.0231400024421604</v>
      </c>
      <c r="GO30" s="2" t="n">
        <v>-43572.57569</v>
      </c>
      <c r="GP30" s="52" t="n">
        <v>0.976859995770311</v>
      </c>
      <c r="GQ30" s="2" t="n">
        <v>0</v>
      </c>
      <c r="GR30" s="52" t="n">
        <v>0</v>
      </c>
      <c r="GS30" s="2" t="n">
        <v>-444753.756</v>
      </c>
      <c r="GT30" s="84"/>
      <c r="GU30" s="2" t="n">
        <v>-156275.351</v>
      </c>
      <c r="GV30" s="52" t="n">
        <v>0.622611329757323</v>
      </c>
      <c r="GW30" s="2" t="n">
        <v>-9500</v>
      </c>
      <c r="GX30" s="52" t="n">
        <v>0.377388670242677</v>
      </c>
      <c r="GY30" s="2" t="n">
        <v>0</v>
      </c>
      <c r="GZ30" s="52" t="n">
        <v>0</v>
      </c>
      <c r="HA30" s="2" t="n">
        <v>-250999.851</v>
      </c>
      <c r="HB30" s="84"/>
      <c r="HC30" s="2" t="n">
        <v>-10577.352</v>
      </c>
      <c r="HD30" s="52" t="n">
        <v>1</v>
      </c>
      <c r="HE30" s="2" t="n">
        <v>0</v>
      </c>
      <c r="HF30" s="52" t="n">
        <v>0</v>
      </c>
      <c r="HG30" s="2" t="n">
        <v>0</v>
      </c>
      <c r="HH30" s="52" t="n">
        <v>0</v>
      </c>
      <c r="HI30" s="2" t="n">
        <v>-10577.352</v>
      </c>
      <c r="HJ30" s="84"/>
      <c r="HK30" s="2" t="n">
        <v>-17300.976</v>
      </c>
      <c r="HL30" s="52" t="n">
        <v>0.147134810294695</v>
      </c>
      <c r="HM30" s="2" t="n">
        <v>-10057.65755</v>
      </c>
      <c r="HN30" s="52" t="n">
        <v>0.852865193371136</v>
      </c>
      <c r="HO30" s="2" t="n">
        <v>0</v>
      </c>
      <c r="HP30" s="52" t="n">
        <v>0</v>
      </c>
      <c r="HQ30" s="2" t="n">
        <v>-117585.879</v>
      </c>
      <c r="HR30" s="84"/>
      <c r="HS30" s="2" t="n">
        <v>-4618.269</v>
      </c>
      <c r="HT30" s="52" t="n">
        <v>0.132350449192983</v>
      </c>
      <c r="HU30" s="2" t="n">
        <v>-3036.40319</v>
      </c>
      <c r="HV30" s="52" t="n">
        <v>0.86764955675327</v>
      </c>
      <c r="HW30" s="2" t="n">
        <v>0</v>
      </c>
      <c r="HX30" s="52" t="n">
        <v>0</v>
      </c>
      <c r="HY30" s="2" t="n">
        <v>-34894.245</v>
      </c>
      <c r="HZ30" s="84"/>
      <c r="IA30" s="2" t="n">
        <v>0</v>
      </c>
      <c r="IB30" s="52" t="n">
        <v>0</v>
      </c>
      <c r="IC30" s="2" t="n">
        <v>-13579.49651</v>
      </c>
      <c r="ID30" s="52" t="n">
        <v>0.999999997793298</v>
      </c>
      <c r="IE30" s="2" t="n">
        <v>0</v>
      </c>
      <c r="IF30" s="52" t="n">
        <v>0</v>
      </c>
      <c r="IG30" s="2" t="n">
        <v>-135401.16</v>
      </c>
      <c r="IH30" s="84"/>
      <c r="II30" s="2" t="n">
        <v>-1430150.119</v>
      </c>
      <c r="IJ30" s="52" t="n">
        <v>0.425404610139375</v>
      </c>
      <c r="IK30" s="2" t="n">
        <v>-193649.6396</v>
      </c>
      <c r="IL30" s="52" t="n">
        <v>0.574349139597556</v>
      </c>
      <c r="IM30" s="2" t="n">
        <v>-18.38341</v>
      </c>
      <c r="IN30" s="52" t="n">
        <v>0.000246245257124195</v>
      </c>
      <c r="IO30" s="2" t="n">
        <v>-3361858.534</v>
      </c>
      <c r="IP30" s="84"/>
      <c r="IQ30" s="14"/>
    </row>
    <row r="31" customFormat="false" ht="14.65" hidden="false" customHeight="false" outlineLevel="0" collapsed="false">
      <c r="A31" s="56" t="n">
        <v>15</v>
      </c>
      <c r="B31" s="2" t="s">
        <v>318</v>
      </c>
      <c r="C31" s="2" t="n">
        <v>0</v>
      </c>
      <c r="D31" s="52" t="n">
        <v>0</v>
      </c>
      <c r="E31" s="2" t="n">
        <v>2801.82544</v>
      </c>
      <c r="F31" s="52" t="n">
        <v>0.999999944956157</v>
      </c>
      <c r="G31" s="2" t="n">
        <v>0</v>
      </c>
      <c r="H31" s="52" t="n">
        <v>0</v>
      </c>
      <c r="I31" s="2" t="n">
        <v>27937.003</v>
      </c>
      <c r="J31" s="84"/>
      <c r="K31" s="2" t="n">
        <v>0</v>
      </c>
      <c r="L31" s="52" t="n">
        <v>0</v>
      </c>
      <c r="M31" s="2" t="n">
        <v>627.08905</v>
      </c>
      <c r="N31" s="52" t="n">
        <v>0.999999986813707</v>
      </c>
      <c r="O31" s="2" t="n">
        <v>0</v>
      </c>
      <c r="P31" s="52" t="n">
        <v>0</v>
      </c>
      <c r="Q31" s="2" t="n">
        <v>6252.705</v>
      </c>
      <c r="R31" s="84"/>
      <c r="S31" s="2" t="n">
        <v>0</v>
      </c>
      <c r="T31" s="52" t="n">
        <v>0</v>
      </c>
      <c r="U31" s="2" t="n">
        <v>3492.13428</v>
      </c>
      <c r="V31" s="52" t="n">
        <v>1.00000002601603</v>
      </c>
      <c r="W31" s="2" t="n">
        <v>0</v>
      </c>
      <c r="X31" s="52" t="n">
        <v>0</v>
      </c>
      <c r="Y31" s="2" t="n">
        <v>34820.07</v>
      </c>
      <c r="Z31" s="84"/>
      <c r="AA31" s="2" t="n">
        <v>0</v>
      </c>
      <c r="AB31" s="52"/>
      <c r="AC31" s="2" t="n">
        <v>0</v>
      </c>
      <c r="AD31" s="52"/>
      <c r="AE31" s="2" t="n">
        <v>0</v>
      </c>
      <c r="AF31" s="52"/>
      <c r="AG31" s="2" t="n">
        <v>0</v>
      </c>
      <c r="AH31" s="84"/>
      <c r="AI31" s="2" t="n">
        <v>0</v>
      </c>
      <c r="AJ31" s="52"/>
      <c r="AK31" s="2" t="n">
        <v>0</v>
      </c>
      <c r="AL31" s="52"/>
      <c r="AM31" s="2" t="n">
        <v>0</v>
      </c>
      <c r="AN31" s="52"/>
      <c r="AO31" s="2" t="n">
        <v>0</v>
      </c>
      <c r="AP31" s="84"/>
      <c r="AQ31" s="2" t="n">
        <v>0</v>
      </c>
      <c r="AR31" s="52" t="n">
        <v>0</v>
      </c>
      <c r="AS31" s="2" t="n">
        <v>338.79816</v>
      </c>
      <c r="AT31" s="52" t="n">
        <v>0.999999838183957</v>
      </c>
      <c r="AU31" s="2" t="n">
        <v>0</v>
      </c>
      <c r="AV31" s="52" t="n">
        <v>0</v>
      </c>
      <c r="AW31" s="2" t="n">
        <v>3378.157</v>
      </c>
      <c r="AX31" s="84"/>
      <c r="AY31" s="2" t="n">
        <v>0</v>
      </c>
      <c r="AZ31" s="52" t="n">
        <v>0</v>
      </c>
      <c r="BA31" s="2" t="n">
        <v>1636.40988</v>
      </c>
      <c r="BB31" s="52" t="n">
        <v>1.00000023984596</v>
      </c>
      <c r="BC31" s="2" t="n">
        <v>0</v>
      </c>
      <c r="BD31" s="52" t="n">
        <v>0</v>
      </c>
      <c r="BE31" s="2" t="n">
        <v>16316.639</v>
      </c>
      <c r="BF31" s="84"/>
      <c r="BG31" s="2" t="n">
        <v>0</v>
      </c>
      <c r="BH31" s="52" t="n">
        <v>0</v>
      </c>
      <c r="BI31" s="2" t="n">
        <v>1328.15</v>
      </c>
      <c r="BJ31" s="52" t="n">
        <v>0.999999973570911</v>
      </c>
      <c r="BK31" s="2" t="n">
        <v>0</v>
      </c>
      <c r="BL31" s="52" t="n">
        <v>0</v>
      </c>
      <c r="BM31" s="2" t="n">
        <v>13242.984</v>
      </c>
      <c r="BN31" s="84"/>
      <c r="BO31" s="2" t="n">
        <v>0</v>
      </c>
      <c r="BP31" s="52"/>
      <c r="BQ31" s="2" t="n">
        <v>0</v>
      </c>
      <c r="BR31" s="52"/>
      <c r="BS31" s="2" t="n">
        <v>0</v>
      </c>
      <c r="BT31" s="52"/>
      <c r="BU31" s="2" t="n">
        <v>0</v>
      </c>
      <c r="BV31" s="84"/>
      <c r="BW31" s="2" t="n">
        <v>0</v>
      </c>
      <c r="BX31" s="52" t="n">
        <v>0</v>
      </c>
      <c r="BY31" s="2" t="n">
        <v>11128.17691</v>
      </c>
      <c r="BZ31" s="52" t="n">
        <v>0.999999999726115</v>
      </c>
      <c r="CA31" s="2" t="n">
        <v>0</v>
      </c>
      <c r="CB31" s="52" t="n">
        <v>0</v>
      </c>
      <c r="CC31" s="2" t="n">
        <v>110959.052</v>
      </c>
      <c r="CD31" s="84"/>
      <c r="CE31" s="2" t="n">
        <v>0</v>
      </c>
      <c r="CF31" s="52"/>
      <c r="CG31" s="2" t="n">
        <v>0</v>
      </c>
      <c r="CH31" s="52"/>
      <c r="CI31" s="2" t="n">
        <v>0</v>
      </c>
      <c r="CJ31" s="52"/>
      <c r="CK31" s="2" t="n">
        <v>0</v>
      </c>
      <c r="CL31" s="84"/>
      <c r="CM31" s="2" t="n">
        <v>0</v>
      </c>
      <c r="CN31" s="52" t="n">
        <v>0</v>
      </c>
      <c r="CO31" s="2" t="n">
        <v>3286.80573</v>
      </c>
      <c r="CP31" s="52" t="n">
        <v>0.999999997980944</v>
      </c>
      <c r="CQ31" s="2" t="n">
        <v>0</v>
      </c>
      <c r="CR31" s="52" t="n">
        <v>0</v>
      </c>
      <c r="CS31" s="2" t="n">
        <v>32772.74</v>
      </c>
      <c r="CT31" s="84"/>
      <c r="CU31" s="2" t="n">
        <v>0</v>
      </c>
      <c r="CV31" s="52" t="n">
        <v>0</v>
      </c>
      <c r="CW31" s="2" t="n">
        <v>57.285</v>
      </c>
      <c r="CX31" s="52" t="n">
        <v>0.999999536055491</v>
      </c>
      <c r="CY31" s="2" t="n">
        <v>0</v>
      </c>
      <c r="CZ31" s="52" t="n">
        <v>0</v>
      </c>
      <c r="DA31" s="2" t="n">
        <v>571.189</v>
      </c>
      <c r="DB31" s="84"/>
      <c r="DC31" s="2" t="n">
        <v>0</v>
      </c>
      <c r="DD31" s="52" t="n">
        <v>0</v>
      </c>
      <c r="DE31" s="2" t="n">
        <v>105.376</v>
      </c>
      <c r="DF31" s="52" t="n">
        <v>1.00000009136731</v>
      </c>
      <c r="DG31" s="2" t="n">
        <v>0</v>
      </c>
      <c r="DH31" s="52" t="n">
        <v>0</v>
      </c>
      <c r="DI31" s="2" t="n">
        <v>1050.704</v>
      </c>
      <c r="DJ31" s="84"/>
      <c r="DK31" s="2" t="n">
        <v>0</v>
      </c>
      <c r="DL31" s="52" t="n">
        <v>0</v>
      </c>
      <c r="DM31" s="2" t="n">
        <v>395.96469</v>
      </c>
      <c r="DN31" s="52" t="n">
        <v>0.999999980748013</v>
      </c>
      <c r="DO31" s="2" t="n">
        <v>0</v>
      </c>
      <c r="DP31" s="52" t="n">
        <v>0</v>
      </c>
      <c r="DQ31" s="2" t="n">
        <v>3948.164</v>
      </c>
      <c r="DR31" s="84"/>
      <c r="DS31" s="2" t="n">
        <v>0</v>
      </c>
      <c r="DT31" s="52" t="n">
        <v>0</v>
      </c>
      <c r="DU31" s="2" t="n">
        <v>2659.5169</v>
      </c>
      <c r="DV31" s="52" t="n">
        <v>1.00000000037333</v>
      </c>
      <c r="DW31" s="2" t="n">
        <v>0</v>
      </c>
      <c r="DX31" s="52" t="n">
        <v>0</v>
      </c>
      <c r="DY31" s="2" t="n">
        <v>26518.043</v>
      </c>
      <c r="DZ31" s="84"/>
      <c r="EA31" s="85" t="n">
        <v>0</v>
      </c>
      <c r="EB31" s="52"/>
      <c r="EC31" s="2" t="n">
        <v>0</v>
      </c>
      <c r="ED31" s="52"/>
      <c r="EE31" s="2" t="n">
        <v>0</v>
      </c>
      <c r="EF31" s="52"/>
      <c r="EG31" s="2" t="n">
        <v>0</v>
      </c>
      <c r="EH31" s="84"/>
      <c r="EI31" s="2" t="n">
        <v>0</v>
      </c>
      <c r="EJ31" s="52" t="n">
        <v>0</v>
      </c>
      <c r="EK31" s="2" t="n">
        <v>3273.82171</v>
      </c>
      <c r="EL31" s="52" t="n">
        <v>1.00000000828379</v>
      </c>
      <c r="EM31" s="2" t="n">
        <v>0</v>
      </c>
      <c r="EN31" s="52" t="n">
        <v>0</v>
      </c>
      <c r="EO31" s="2" t="n">
        <v>32643.276</v>
      </c>
      <c r="EP31" s="84"/>
      <c r="EQ31" s="2" t="n">
        <v>593.429</v>
      </c>
      <c r="ER31" s="52" t="n">
        <v>1</v>
      </c>
      <c r="ES31" s="2" t="n">
        <v>0</v>
      </c>
      <c r="ET31" s="52" t="n">
        <v>0</v>
      </c>
      <c r="EU31" s="2" t="n">
        <v>0</v>
      </c>
      <c r="EV31" s="52" t="n">
        <v>0</v>
      </c>
      <c r="EW31" s="2" t="n">
        <v>593.429</v>
      </c>
      <c r="EX31" s="84"/>
      <c r="EY31" s="2" t="n">
        <v>0</v>
      </c>
      <c r="EZ31" s="52"/>
      <c r="FA31" s="2" t="n">
        <v>0</v>
      </c>
      <c r="FB31" s="52"/>
      <c r="FC31" s="2" t="n">
        <v>0</v>
      </c>
      <c r="FD31" s="52"/>
      <c r="FE31" s="2" t="n">
        <v>0</v>
      </c>
      <c r="FF31" s="84"/>
      <c r="FG31" s="2" t="n">
        <v>0</v>
      </c>
      <c r="FH31" s="52"/>
      <c r="FI31" s="2" t="n">
        <v>0</v>
      </c>
      <c r="FJ31" s="52"/>
      <c r="FK31" s="2" t="n">
        <v>0</v>
      </c>
      <c r="FL31" s="52"/>
      <c r="FM31" s="2" t="n">
        <v>0</v>
      </c>
      <c r="FN31" s="84"/>
      <c r="FO31" s="2" t="n">
        <v>0</v>
      </c>
      <c r="FP31" s="52"/>
      <c r="FQ31" s="2" t="n">
        <v>0</v>
      </c>
      <c r="FR31" s="52"/>
      <c r="FS31" s="2" t="n">
        <v>0</v>
      </c>
      <c r="FT31" s="52"/>
      <c r="FU31" s="2" t="n">
        <v>0</v>
      </c>
      <c r="FV31" s="84"/>
      <c r="FW31" s="9" t="n">
        <v>0</v>
      </c>
      <c r="FX31" s="52" t="n">
        <v>0</v>
      </c>
      <c r="FY31" s="9" t="n">
        <v>3080.05385</v>
      </c>
      <c r="FZ31" s="52" t="n">
        <v>0.99999999799259</v>
      </c>
      <c r="GA31" s="9" t="n">
        <v>0</v>
      </c>
      <c r="GB31" s="52" t="n">
        <v>0</v>
      </c>
      <c r="GC31" s="9" t="n">
        <v>30711.217</v>
      </c>
      <c r="GD31" s="84"/>
      <c r="GE31" s="85" t="n">
        <v>0</v>
      </c>
      <c r="GF31" s="52" t="n">
        <v>0</v>
      </c>
      <c r="GG31" s="2" t="n">
        <v>2880.04912</v>
      </c>
      <c r="GH31" s="52" t="n">
        <v>0.999999992183019</v>
      </c>
      <c r="GI31" s="2" t="n">
        <v>0</v>
      </c>
      <c r="GJ31" s="52" t="n">
        <v>0</v>
      </c>
      <c r="GK31" s="2" t="n">
        <v>28716.97</v>
      </c>
      <c r="GL31" s="84"/>
      <c r="GM31" s="2" t="n">
        <v>0</v>
      </c>
      <c r="GN31" s="52" t="n">
        <v>0</v>
      </c>
      <c r="GO31" s="2" t="n">
        <v>37946.28875</v>
      </c>
      <c r="GP31" s="52" t="n">
        <v>0.999999997690706</v>
      </c>
      <c r="GQ31" s="2" t="n">
        <v>0</v>
      </c>
      <c r="GR31" s="52" t="n">
        <v>0</v>
      </c>
      <c r="GS31" s="2" t="n">
        <v>378362.446</v>
      </c>
      <c r="GT31" s="84"/>
      <c r="GU31" s="2" t="n">
        <v>234.443</v>
      </c>
      <c r="GV31" s="52" t="n">
        <v>0.0185545109741199</v>
      </c>
      <c r="GW31" s="2" t="n">
        <v>1243.69886</v>
      </c>
      <c r="GX31" s="52" t="n">
        <v>0.981445515385232</v>
      </c>
      <c r="GY31" s="2" t="n">
        <v>0</v>
      </c>
      <c r="GZ31" s="52" t="n">
        <v>0</v>
      </c>
      <c r="HA31" s="2" t="n">
        <v>12635.364</v>
      </c>
      <c r="HB31" s="84"/>
      <c r="HC31" s="2" t="n">
        <v>0</v>
      </c>
      <c r="HD31" s="52"/>
      <c r="HE31" s="2" t="n">
        <v>0</v>
      </c>
      <c r="HF31" s="52"/>
      <c r="HG31" s="2" t="n">
        <v>0</v>
      </c>
      <c r="HH31" s="52"/>
      <c r="HI31" s="2" t="n">
        <v>0</v>
      </c>
      <c r="HJ31" s="84"/>
      <c r="HK31" s="2" t="n">
        <v>686.992</v>
      </c>
      <c r="HL31" s="52" t="n">
        <v>0.00397753169815584</v>
      </c>
      <c r="HM31" s="2" t="n">
        <v>17253.15208</v>
      </c>
      <c r="HN31" s="52" t="n">
        <v>0.996022470558005</v>
      </c>
      <c r="HO31" s="2" t="n">
        <v>0</v>
      </c>
      <c r="HP31" s="52" t="n">
        <v>0</v>
      </c>
      <c r="HQ31" s="2" t="n">
        <v>172718.171</v>
      </c>
      <c r="HR31" s="84"/>
      <c r="HS31" s="2" t="n">
        <v>0</v>
      </c>
      <c r="HT31" s="52"/>
      <c r="HU31" s="2" t="n">
        <v>0</v>
      </c>
      <c r="HV31" s="52"/>
      <c r="HW31" s="2" t="n">
        <v>0</v>
      </c>
      <c r="HX31" s="52"/>
      <c r="HY31" s="2" t="n">
        <v>0</v>
      </c>
      <c r="HZ31" s="84"/>
      <c r="IA31" s="2" t="n">
        <v>0</v>
      </c>
      <c r="IB31" s="52"/>
      <c r="IC31" s="2" t="n">
        <v>0</v>
      </c>
      <c r="ID31" s="52"/>
      <c r="IE31" s="2" t="n">
        <v>0</v>
      </c>
      <c r="IF31" s="52"/>
      <c r="IG31" s="2" t="n">
        <v>0</v>
      </c>
      <c r="IH31" s="84"/>
      <c r="II31" s="2" t="n">
        <v>1714.864</v>
      </c>
      <c r="IJ31" s="52" t="n">
        <v>0.0016236349340495</v>
      </c>
      <c r="IK31" s="2" t="n">
        <v>105754.01671</v>
      </c>
      <c r="IL31" s="52" t="n">
        <v>0.998376365648622</v>
      </c>
      <c r="IM31" s="2" t="n">
        <v>0</v>
      </c>
      <c r="IN31" s="52" t="n">
        <v>0</v>
      </c>
      <c r="IO31" s="2" t="n">
        <v>1056188.164</v>
      </c>
      <c r="IP31" s="84"/>
      <c r="IQ31" s="14"/>
    </row>
    <row r="32" customFormat="false" ht="14.65" hidden="false" customHeight="false" outlineLevel="0" collapsed="false">
      <c r="A32" s="56" t="n">
        <v>16</v>
      </c>
      <c r="B32" s="2" t="s">
        <v>319</v>
      </c>
      <c r="C32" s="2" t="n">
        <v>115404.907</v>
      </c>
      <c r="D32" s="52" t="n">
        <v>0.848681331408492</v>
      </c>
      <c r="E32" s="2" t="n">
        <v>2063.6374</v>
      </c>
      <c r="F32" s="52" t="n">
        <v>0.151318657673841</v>
      </c>
      <c r="G32" s="2" t="n">
        <v>0</v>
      </c>
      <c r="H32" s="52" t="n">
        <v>0</v>
      </c>
      <c r="I32" s="2" t="n">
        <v>135981.437</v>
      </c>
      <c r="J32" s="84"/>
      <c r="K32" s="2" t="n">
        <v>451.604</v>
      </c>
      <c r="L32" s="52" t="n">
        <v>0.927335412769435</v>
      </c>
      <c r="M32" s="2" t="n">
        <v>3.54893</v>
      </c>
      <c r="N32" s="52" t="n">
        <v>0.0726633162214497</v>
      </c>
      <c r="O32" s="2" t="n">
        <v>0</v>
      </c>
      <c r="P32" s="52" t="n">
        <v>0</v>
      </c>
      <c r="Q32" s="2" t="n">
        <v>486.991</v>
      </c>
      <c r="R32" s="84"/>
      <c r="S32" s="2" t="n">
        <v>5179.073</v>
      </c>
      <c r="T32" s="52" t="n">
        <v>0.315559598582652</v>
      </c>
      <c r="U32" s="2" t="n">
        <v>1126.59436</v>
      </c>
      <c r="V32" s="52" t="n">
        <v>0.684440423568966</v>
      </c>
      <c r="W32" s="2" t="n">
        <v>0</v>
      </c>
      <c r="X32" s="52" t="n">
        <v>0</v>
      </c>
      <c r="Y32" s="2" t="n">
        <v>16412.345</v>
      </c>
      <c r="Z32" s="84"/>
      <c r="AA32" s="2" t="n">
        <v>12774.402</v>
      </c>
      <c r="AB32" s="52" t="n">
        <v>0.776357397588956</v>
      </c>
      <c r="AC32" s="2" t="n">
        <v>369.05808</v>
      </c>
      <c r="AD32" s="52" t="n">
        <v>0.223642609441434</v>
      </c>
      <c r="AE32" s="2" t="n">
        <v>0</v>
      </c>
      <c r="AF32" s="52" t="n">
        <v>0</v>
      </c>
      <c r="AG32" s="2" t="n">
        <v>16454.28</v>
      </c>
      <c r="AH32" s="84"/>
      <c r="AI32" s="2" t="n">
        <v>745.936</v>
      </c>
      <c r="AJ32" s="52" t="n">
        <v>0.499367703401013</v>
      </c>
      <c r="AK32" s="2" t="n">
        <v>75</v>
      </c>
      <c r="AL32" s="52" t="n">
        <v>0.500632296598987</v>
      </c>
      <c r="AM32" s="2" t="n">
        <v>0</v>
      </c>
      <c r="AN32" s="52" t="n">
        <v>0</v>
      </c>
      <c r="AO32" s="2" t="n">
        <v>1493.761</v>
      </c>
      <c r="AP32" s="84"/>
      <c r="AQ32" s="2" t="n">
        <v>16552.814</v>
      </c>
      <c r="AR32" s="52" t="n">
        <v>0.244682533373237</v>
      </c>
      <c r="AS32" s="2" t="n">
        <v>5124.59657</v>
      </c>
      <c r="AT32" s="52" t="n">
        <v>0.755317472531701</v>
      </c>
      <c r="AU32" s="2" t="n">
        <v>0</v>
      </c>
      <c r="AV32" s="52" t="n">
        <v>0</v>
      </c>
      <c r="AW32" s="2" t="n">
        <v>67650.166</v>
      </c>
      <c r="AX32" s="84"/>
      <c r="AY32" s="2" t="n">
        <v>18090.161</v>
      </c>
      <c r="AZ32" s="52" t="n">
        <v>0.826656515347982</v>
      </c>
      <c r="BA32" s="2" t="n">
        <v>380.44076</v>
      </c>
      <c r="BB32" s="52" t="n">
        <v>0.173343841905199</v>
      </c>
      <c r="BC32" s="2" t="n">
        <v>0</v>
      </c>
      <c r="BD32" s="52" t="n">
        <v>0</v>
      </c>
      <c r="BE32" s="2" t="n">
        <v>21883.528</v>
      </c>
      <c r="BF32" s="84"/>
      <c r="BG32" s="2" t="n">
        <v>-3267.709</v>
      </c>
      <c r="BH32" s="52" t="n">
        <v>-0.0536694859945069</v>
      </c>
      <c r="BI32" s="2" t="n">
        <v>6434.00839</v>
      </c>
      <c r="BJ32" s="52" t="n">
        <v>1.05366948035592</v>
      </c>
      <c r="BK32" s="2" t="n">
        <v>0</v>
      </c>
      <c r="BL32" s="52" t="n">
        <v>0</v>
      </c>
      <c r="BM32" s="2" t="n">
        <v>60885.789</v>
      </c>
      <c r="BN32" s="84"/>
      <c r="BO32" s="2" t="n">
        <v>7262.824</v>
      </c>
      <c r="BP32" s="52" t="n">
        <v>0.996729911075759</v>
      </c>
      <c r="BQ32" s="2" t="n">
        <v>2.38972</v>
      </c>
      <c r="BR32" s="52" t="n">
        <v>0.00327007494251132</v>
      </c>
      <c r="BS32" s="2" t="n">
        <v>0</v>
      </c>
      <c r="BT32" s="52" t="n">
        <v>0</v>
      </c>
      <c r="BU32" s="2" t="n">
        <v>7286.652</v>
      </c>
      <c r="BV32" s="84"/>
      <c r="BW32" s="2" t="n">
        <v>5585.601</v>
      </c>
      <c r="BX32" s="52" t="n">
        <v>0.173891948040886</v>
      </c>
      <c r="BY32" s="2" t="n">
        <v>2661.26783</v>
      </c>
      <c r="BZ32" s="52" t="n">
        <v>0.826108068550388</v>
      </c>
      <c r="CA32" s="2" t="n">
        <v>0</v>
      </c>
      <c r="CB32" s="52" t="n">
        <v>0</v>
      </c>
      <c r="CC32" s="2" t="n">
        <v>32121.102</v>
      </c>
      <c r="CD32" s="84"/>
      <c r="CE32" s="2" t="n">
        <v>10649.561</v>
      </c>
      <c r="CF32" s="52" t="n">
        <v>0.43950908814324</v>
      </c>
      <c r="CG32" s="2" t="n">
        <v>1362.052</v>
      </c>
      <c r="CH32" s="52" t="n">
        <v>0.560490890891519</v>
      </c>
      <c r="CI32" s="2" t="n">
        <v>0</v>
      </c>
      <c r="CJ32" s="52" t="n">
        <v>0</v>
      </c>
      <c r="CK32" s="2" t="n">
        <v>24230.582</v>
      </c>
      <c r="CL32" s="84"/>
      <c r="CM32" s="2" t="n">
        <v>13541.437</v>
      </c>
      <c r="CN32" s="52" t="n">
        <v>0.688390959284877</v>
      </c>
      <c r="CO32" s="2" t="n">
        <v>614.75341</v>
      </c>
      <c r="CP32" s="52" t="n">
        <v>0.311609053480522</v>
      </c>
      <c r="CQ32" s="2" t="n">
        <v>0</v>
      </c>
      <c r="CR32" s="52" t="n">
        <v>0</v>
      </c>
      <c r="CS32" s="2" t="n">
        <v>19671.143</v>
      </c>
      <c r="CT32" s="84"/>
      <c r="CU32" s="2" t="n">
        <v>273.029</v>
      </c>
      <c r="CV32" s="52" t="n">
        <v>0.881828194188304</v>
      </c>
      <c r="CW32" s="2" t="n">
        <v>3.66945</v>
      </c>
      <c r="CX32" s="52" t="n">
        <v>0.118172083412733</v>
      </c>
      <c r="CY32" s="2" t="n">
        <v>0</v>
      </c>
      <c r="CZ32" s="52" t="n">
        <v>0</v>
      </c>
      <c r="DA32" s="2" t="n">
        <v>309.617</v>
      </c>
      <c r="DB32" s="84"/>
      <c r="DC32" s="2" t="n">
        <v>2619.426</v>
      </c>
      <c r="DD32" s="52" t="n">
        <v>0.492588491664404</v>
      </c>
      <c r="DE32" s="2" t="n">
        <v>270.60984</v>
      </c>
      <c r="DF32" s="52" t="n">
        <v>0.50741164272513</v>
      </c>
      <c r="DG32" s="2" t="n">
        <v>0</v>
      </c>
      <c r="DH32" s="52" t="n">
        <v>0</v>
      </c>
      <c r="DI32" s="2" t="n">
        <v>5317.676</v>
      </c>
      <c r="DJ32" s="84"/>
      <c r="DK32" s="2" t="n">
        <v>22653.058</v>
      </c>
      <c r="DL32" s="52" t="n">
        <v>0.593331565365377</v>
      </c>
      <c r="DM32" s="2" t="n">
        <v>1557.1524</v>
      </c>
      <c r="DN32" s="52" t="n">
        <v>0.406668423644411</v>
      </c>
      <c r="DO32" s="2" t="n">
        <v>0</v>
      </c>
      <c r="DP32" s="52" t="n">
        <v>0</v>
      </c>
      <c r="DQ32" s="2" t="n">
        <v>38179.425</v>
      </c>
      <c r="DR32" s="84"/>
      <c r="DS32" s="2" t="n">
        <v>18491.782</v>
      </c>
      <c r="DT32" s="52" t="n">
        <v>0.541247199044921</v>
      </c>
      <c r="DU32" s="2" t="n">
        <v>1443.64804</v>
      </c>
      <c r="DV32" s="52" t="n">
        <v>0.421324718044116</v>
      </c>
      <c r="DW32" s="2" t="n">
        <v>28.39616</v>
      </c>
      <c r="DX32" s="52" t="n">
        <v>0.0374280970762823</v>
      </c>
      <c r="DY32" s="2" t="n">
        <v>34165.132</v>
      </c>
      <c r="DZ32" s="84"/>
      <c r="EA32" s="85" t="n">
        <v>144941.797</v>
      </c>
      <c r="EB32" s="52" t="n">
        <v>0.356365831519902</v>
      </c>
      <c r="EC32" s="2" t="n">
        <v>26254.14969</v>
      </c>
      <c r="ED32" s="52" t="n">
        <v>0.643634164937113</v>
      </c>
      <c r="EE32" s="2" t="n">
        <v>0</v>
      </c>
      <c r="EF32" s="52" t="n">
        <v>0</v>
      </c>
      <c r="EG32" s="2" t="n">
        <v>406721.925</v>
      </c>
      <c r="EH32" s="84"/>
      <c r="EI32" s="2" t="n">
        <v>371.631</v>
      </c>
      <c r="EJ32" s="52" t="n">
        <v>0.0743116646383967</v>
      </c>
      <c r="EK32" s="2" t="n">
        <v>464.28107</v>
      </c>
      <c r="EL32" s="52" t="n">
        <v>0.925688245173244</v>
      </c>
      <c r="EM32" s="2" t="n">
        <v>0</v>
      </c>
      <c r="EN32" s="52" t="n">
        <v>0</v>
      </c>
      <c r="EO32" s="2" t="n">
        <v>5000.978</v>
      </c>
      <c r="EP32" s="84"/>
      <c r="EQ32" s="2" t="n">
        <v>18647.146</v>
      </c>
      <c r="ER32" s="52" t="n">
        <v>0.470818709629007</v>
      </c>
      <c r="ES32" s="2" t="n">
        <v>2101.97095</v>
      </c>
      <c r="ET32" s="52" t="n">
        <v>0.529184076389289</v>
      </c>
      <c r="EU32" s="2" t="n">
        <v>0</v>
      </c>
      <c r="EV32" s="52" t="n">
        <v>0</v>
      </c>
      <c r="EW32" s="2" t="n">
        <v>39605.788</v>
      </c>
      <c r="EX32" s="84"/>
      <c r="EY32" s="2" t="n">
        <v>7566.695</v>
      </c>
      <c r="EZ32" s="52" t="n">
        <v>0.887702253108931</v>
      </c>
      <c r="FA32" s="2" t="n">
        <v>96.00001</v>
      </c>
      <c r="FB32" s="52" t="n">
        <v>0.112297758588751</v>
      </c>
      <c r="FC32" s="2" t="n">
        <v>0</v>
      </c>
      <c r="FD32" s="52" t="n">
        <v>0</v>
      </c>
      <c r="FE32" s="2" t="n">
        <v>8523.911</v>
      </c>
      <c r="FF32" s="84"/>
      <c r="FG32" s="2" t="n">
        <v>2999.424</v>
      </c>
      <c r="FH32" s="52" t="n">
        <v>0.742990397234356</v>
      </c>
      <c r="FI32" s="2" t="n">
        <v>104.0556</v>
      </c>
      <c r="FJ32" s="52" t="n">
        <v>0.257009698778438</v>
      </c>
      <c r="FK32" s="2" t="n">
        <v>0</v>
      </c>
      <c r="FL32" s="52" t="n">
        <v>0</v>
      </c>
      <c r="FM32" s="2" t="n">
        <v>4036.962</v>
      </c>
      <c r="FN32" s="84"/>
      <c r="FO32" s="2" t="n">
        <v>189.375</v>
      </c>
      <c r="FP32" s="52" t="n">
        <v>0.730706455683015</v>
      </c>
      <c r="FQ32" s="2" t="n">
        <v>6.99948</v>
      </c>
      <c r="FR32" s="52" t="n">
        <v>0.269292830800218</v>
      </c>
      <c r="FS32" s="2" t="n">
        <v>0</v>
      </c>
      <c r="FT32" s="52" t="n">
        <v>0</v>
      </c>
      <c r="FU32" s="2" t="n">
        <v>259.167</v>
      </c>
      <c r="FV32" s="84"/>
      <c r="FW32" s="9" t="n">
        <v>464.661</v>
      </c>
      <c r="FX32" s="52" t="n">
        <v>0.618484207163679</v>
      </c>
      <c r="FY32" s="9" t="n">
        <v>28.74623</v>
      </c>
      <c r="FZ32" s="52" t="n">
        <v>0.381515339389583</v>
      </c>
      <c r="GA32" s="9" t="n">
        <v>0</v>
      </c>
      <c r="GB32" s="52" t="n">
        <v>0</v>
      </c>
      <c r="GC32" s="9" t="n">
        <v>751.29</v>
      </c>
      <c r="GD32" s="84"/>
      <c r="GE32" s="85" t="n">
        <v>5807.303</v>
      </c>
      <c r="GF32" s="52" t="n">
        <v>0.468598781997224</v>
      </c>
      <c r="GG32" s="2" t="n">
        <v>660.47621</v>
      </c>
      <c r="GH32" s="52" t="n">
        <v>0.531401241395988</v>
      </c>
      <c r="GI32" s="2" t="n">
        <v>0</v>
      </c>
      <c r="GJ32" s="52" t="n">
        <v>0</v>
      </c>
      <c r="GK32" s="2" t="n">
        <v>12392.911</v>
      </c>
      <c r="GL32" s="84"/>
      <c r="GM32" s="2" t="n">
        <v>25532.937</v>
      </c>
      <c r="GN32" s="52" t="n">
        <v>0.565420708103436</v>
      </c>
      <c r="GO32" s="2" t="n">
        <v>1968.15535</v>
      </c>
      <c r="GP32" s="52" t="n">
        <v>0.434579291782519</v>
      </c>
      <c r="GQ32" s="2" t="n">
        <v>0</v>
      </c>
      <c r="GR32" s="52" t="n">
        <v>0</v>
      </c>
      <c r="GS32" s="2" t="n">
        <v>45157.414</v>
      </c>
      <c r="GT32" s="84"/>
      <c r="GU32" s="2" t="n">
        <v>59337.892</v>
      </c>
      <c r="GV32" s="52" t="n">
        <v>0.721489144242379</v>
      </c>
      <c r="GW32" s="2" t="n">
        <v>2297.23655</v>
      </c>
      <c r="GX32" s="52" t="n">
        <v>0.278510851380991</v>
      </c>
      <c r="GY32" s="2" t="n">
        <v>0</v>
      </c>
      <c r="GZ32" s="52" t="n">
        <v>0</v>
      </c>
      <c r="HA32" s="2" t="n">
        <v>82243.638</v>
      </c>
      <c r="HB32" s="84"/>
      <c r="HC32" s="2" t="n">
        <v>5574.66</v>
      </c>
      <c r="HD32" s="52" t="n">
        <v>0.75678613847058</v>
      </c>
      <c r="HE32" s="2" t="n">
        <v>179.67799</v>
      </c>
      <c r="HF32" s="52" t="n">
        <v>0.243213893878401</v>
      </c>
      <c r="HG32" s="2" t="n">
        <v>0</v>
      </c>
      <c r="HH32" s="52" t="n">
        <v>0</v>
      </c>
      <c r="HI32" s="2" t="n">
        <v>7366.229</v>
      </c>
      <c r="HJ32" s="84"/>
      <c r="HK32" s="2" t="n">
        <v>11601.343</v>
      </c>
      <c r="HL32" s="52" t="n">
        <v>0.30221408712084</v>
      </c>
      <c r="HM32" s="2" t="n">
        <v>2686.43935</v>
      </c>
      <c r="HN32" s="52" t="n">
        <v>0.697785906597221</v>
      </c>
      <c r="HO32" s="2" t="n">
        <v>0</v>
      </c>
      <c r="HP32" s="52" t="n">
        <v>0</v>
      </c>
      <c r="HQ32" s="2" t="n">
        <v>38387.83</v>
      </c>
      <c r="HR32" s="84"/>
      <c r="HS32" s="2" t="n">
        <v>3946.165</v>
      </c>
      <c r="HT32" s="52" t="n">
        <v>0.13469315853582</v>
      </c>
      <c r="HU32" s="2" t="n">
        <v>2542.50086</v>
      </c>
      <c r="HV32" s="52" t="n">
        <v>0.865306809893505</v>
      </c>
      <c r="HW32" s="2" t="n">
        <v>0</v>
      </c>
      <c r="HX32" s="52" t="n">
        <v>0</v>
      </c>
      <c r="HY32" s="2" t="n">
        <v>29297.442</v>
      </c>
      <c r="HZ32" s="84"/>
      <c r="IA32" s="2" t="n">
        <v>26923.957</v>
      </c>
      <c r="IB32" s="52" t="n">
        <v>0.394961614331749</v>
      </c>
      <c r="IC32" s="2" t="n">
        <v>4136.45417</v>
      </c>
      <c r="ID32" s="52" t="n">
        <v>0.605038393429456</v>
      </c>
      <c r="IE32" s="2" t="n">
        <v>0</v>
      </c>
      <c r="IF32" s="52" t="n">
        <v>0</v>
      </c>
      <c r="IG32" s="2" t="n">
        <v>68168.541</v>
      </c>
      <c r="IH32" s="84"/>
      <c r="II32" s="2" t="n">
        <v>633362.003</v>
      </c>
      <c r="IJ32" s="52" t="n">
        <v>0.450435265017251</v>
      </c>
      <c r="IK32" s="2" t="n">
        <v>77371.4194</v>
      </c>
      <c r="IL32" s="52" t="n">
        <v>0.548655401994071</v>
      </c>
      <c r="IM32" s="2" t="n">
        <v>28.39616</v>
      </c>
      <c r="IN32" s="52" t="n">
        <v>0.000909413149145946</v>
      </c>
      <c r="IO32" s="2" t="n">
        <v>1406111.049</v>
      </c>
      <c r="IP32" s="84"/>
      <c r="IQ32" s="14"/>
    </row>
    <row r="33" customFormat="false" ht="14.65" hidden="false" customHeight="false" outlineLevel="0" collapsed="false">
      <c r="A33" s="56" t="n">
        <v>1601</v>
      </c>
      <c r="B33" s="2" t="s">
        <v>425</v>
      </c>
      <c r="C33" s="2" t="n">
        <v>0</v>
      </c>
      <c r="D33" s="52"/>
      <c r="E33" s="2" t="n">
        <v>0</v>
      </c>
      <c r="F33" s="52"/>
      <c r="G33" s="2" t="n">
        <v>0</v>
      </c>
      <c r="H33" s="52"/>
      <c r="I33" s="2" t="n">
        <v>0</v>
      </c>
      <c r="J33" s="84"/>
      <c r="K33" s="2" t="n">
        <v>0</v>
      </c>
      <c r="L33" s="52"/>
      <c r="M33" s="2" t="n">
        <v>0</v>
      </c>
      <c r="N33" s="52"/>
      <c r="O33" s="2" t="n">
        <v>0</v>
      </c>
      <c r="P33" s="52"/>
      <c r="Q33" s="2" t="n">
        <v>0</v>
      </c>
      <c r="R33" s="84"/>
      <c r="S33" s="2" t="n">
        <v>0</v>
      </c>
      <c r="T33" s="52"/>
      <c r="U33" s="2" t="n">
        <v>0</v>
      </c>
      <c r="V33" s="52"/>
      <c r="W33" s="2" t="n">
        <v>0</v>
      </c>
      <c r="X33" s="52"/>
      <c r="Y33" s="2" t="n">
        <v>0</v>
      </c>
      <c r="Z33" s="84"/>
      <c r="AA33" s="2" t="n">
        <v>0</v>
      </c>
      <c r="AB33" s="52"/>
      <c r="AC33" s="2" t="n">
        <v>0</v>
      </c>
      <c r="AD33" s="52"/>
      <c r="AE33" s="2" t="n">
        <v>0</v>
      </c>
      <c r="AF33" s="52"/>
      <c r="AG33" s="2" t="n">
        <v>0</v>
      </c>
      <c r="AH33" s="84"/>
      <c r="AI33" s="2" t="n">
        <v>0</v>
      </c>
      <c r="AJ33" s="52"/>
      <c r="AK33" s="2" t="n">
        <v>0</v>
      </c>
      <c r="AL33" s="52"/>
      <c r="AM33" s="2" t="n">
        <v>0</v>
      </c>
      <c r="AN33" s="52"/>
      <c r="AO33" s="2" t="n">
        <v>0</v>
      </c>
      <c r="AP33" s="84"/>
      <c r="AQ33" s="2" t="n">
        <v>0</v>
      </c>
      <c r="AR33" s="52"/>
      <c r="AS33" s="2" t="n">
        <v>0</v>
      </c>
      <c r="AT33" s="52"/>
      <c r="AU33" s="2" t="n">
        <v>0</v>
      </c>
      <c r="AV33" s="52"/>
      <c r="AW33" s="2" t="n">
        <v>0</v>
      </c>
      <c r="AX33" s="84"/>
      <c r="AY33" s="2" t="n">
        <v>100.17</v>
      </c>
      <c r="AZ33" s="52" t="n">
        <v>1</v>
      </c>
      <c r="BA33" s="2" t="n">
        <v>0</v>
      </c>
      <c r="BB33" s="52" t="n">
        <v>0</v>
      </c>
      <c r="BC33" s="2" t="n">
        <v>0</v>
      </c>
      <c r="BD33" s="52" t="n">
        <v>0</v>
      </c>
      <c r="BE33" s="2" t="n">
        <v>100.17</v>
      </c>
      <c r="BF33" s="84"/>
      <c r="BG33" s="2" t="n">
        <v>10.742</v>
      </c>
      <c r="BH33" s="52" t="n">
        <v>1</v>
      </c>
      <c r="BI33" s="2" t="n">
        <v>0</v>
      </c>
      <c r="BJ33" s="52" t="n">
        <v>0</v>
      </c>
      <c r="BK33" s="2" t="n">
        <v>0</v>
      </c>
      <c r="BL33" s="52" t="n">
        <v>0</v>
      </c>
      <c r="BM33" s="2" t="n">
        <v>10.742</v>
      </c>
      <c r="BN33" s="84"/>
      <c r="BO33" s="2" t="n">
        <v>0</v>
      </c>
      <c r="BP33" s="52"/>
      <c r="BQ33" s="2" t="n">
        <v>0</v>
      </c>
      <c r="BR33" s="52"/>
      <c r="BS33" s="2" t="n">
        <v>0</v>
      </c>
      <c r="BT33" s="52"/>
      <c r="BU33" s="2" t="n">
        <v>0</v>
      </c>
      <c r="BV33" s="84"/>
      <c r="BW33" s="2" t="n">
        <v>0</v>
      </c>
      <c r="BX33" s="52"/>
      <c r="BY33" s="2" t="n">
        <v>0</v>
      </c>
      <c r="BZ33" s="52"/>
      <c r="CA33" s="2" t="n">
        <v>0</v>
      </c>
      <c r="CB33" s="52"/>
      <c r="CC33" s="2" t="n">
        <v>0</v>
      </c>
      <c r="CD33" s="84"/>
      <c r="CE33" s="2" t="n">
        <v>0</v>
      </c>
      <c r="CF33" s="52"/>
      <c r="CG33" s="2" t="n">
        <v>0</v>
      </c>
      <c r="CH33" s="52"/>
      <c r="CI33" s="2" t="n">
        <v>0</v>
      </c>
      <c r="CJ33" s="52"/>
      <c r="CK33" s="2" t="n">
        <v>0</v>
      </c>
      <c r="CL33" s="84"/>
      <c r="CM33" s="2" t="n">
        <v>0</v>
      </c>
      <c r="CN33" s="52"/>
      <c r="CO33" s="2" t="n">
        <v>0</v>
      </c>
      <c r="CP33" s="52"/>
      <c r="CQ33" s="2" t="n">
        <v>0</v>
      </c>
      <c r="CR33" s="52"/>
      <c r="CS33" s="2" t="n">
        <v>0</v>
      </c>
      <c r="CT33" s="84"/>
      <c r="CU33" s="2" t="n">
        <v>0</v>
      </c>
      <c r="CV33" s="52"/>
      <c r="CW33" s="2" t="n">
        <v>0</v>
      </c>
      <c r="CX33" s="52"/>
      <c r="CY33" s="2" t="n">
        <v>0</v>
      </c>
      <c r="CZ33" s="52"/>
      <c r="DA33" s="2" t="n">
        <v>0</v>
      </c>
      <c r="DB33" s="84"/>
      <c r="DC33" s="2" t="n">
        <v>0</v>
      </c>
      <c r="DD33" s="52"/>
      <c r="DE33" s="2" t="n">
        <v>0</v>
      </c>
      <c r="DF33" s="52"/>
      <c r="DG33" s="2" t="n">
        <v>0</v>
      </c>
      <c r="DH33" s="52"/>
      <c r="DI33" s="2" t="n">
        <v>0</v>
      </c>
      <c r="DJ33" s="84"/>
      <c r="DK33" s="2" t="n">
        <v>0</v>
      </c>
      <c r="DL33" s="52"/>
      <c r="DM33" s="2" t="n">
        <v>0</v>
      </c>
      <c r="DN33" s="52"/>
      <c r="DO33" s="2" t="n">
        <v>0</v>
      </c>
      <c r="DP33" s="52"/>
      <c r="DQ33" s="2" t="n">
        <v>0</v>
      </c>
      <c r="DR33" s="84"/>
      <c r="DS33" s="2" t="n">
        <v>0</v>
      </c>
      <c r="DT33" s="52"/>
      <c r="DU33" s="2" t="n">
        <v>0</v>
      </c>
      <c r="DV33" s="52"/>
      <c r="DW33" s="2" t="n">
        <v>0</v>
      </c>
      <c r="DX33" s="52"/>
      <c r="DY33" s="2" t="n">
        <v>0</v>
      </c>
      <c r="DZ33" s="84"/>
      <c r="EA33" s="85" t="n">
        <v>0</v>
      </c>
      <c r="EB33" s="52"/>
      <c r="EC33" s="2" t="n">
        <v>0</v>
      </c>
      <c r="ED33" s="52"/>
      <c r="EE33" s="2" t="n">
        <v>0</v>
      </c>
      <c r="EF33" s="52"/>
      <c r="EG33" s="2" t="n">
        <v>0</v>
      </c>
      <c r="EH33" s="84"/>
      <c r="EI33" s="2" t="n">
        <v>0</v>
      </c>
      <c r="EJ33" s="52"/>
      <c r="EK33" s="2" t="n">
        <v>0</v>
      </c>
      <c r="EL33" s="52"/>
      <c r="EM33" s="2" t="n">
        <v>0</v>
      </c>
      <c r="EN33" s="52"/>
      <c r="EO33" s="2" t="n">
        <v>0</v>
      </c>
      <c r="EP33" s="84"/>
      <c r="EQ33" s="2" t="n">
        <v>0</v>
      </c>
      <c r="ER33" s="52"/>
      <c r="ES33" s="2" t="n">
        <v>0</v>
      </c>
      <c r="ET33" s="52"/>
      <c r="EU33" s="2" t="n">
        <v>0</v>
      </c>
      <c r="EV33" s="52"/>
      <c r="EW33" s="2" t="n">
        <v>0</v>
      </c>
      <c r="EX33" s="84"/>
      <c r="EY33" s="2" t="n">
        <v>3390.289</v>
      </c>
      <c r="EZ33" s="52" t="n">
        <v>1</v>
      </c>
      <c r="FA33" s="2" t="n">
        <v>0</v>
      </c>
      <c r="FB33" s="52" t="n">
        <v>0</v>
      </c>
      <c r="FC33" s="2" t="n">
        <v>0</v>
      </c>
      <c r="FD33" s="52" t="n">
        <v>0</v>
      </c>
      <c r="FE33" s="2" t="n">
        <v>3390.289</v>
      </c>
      <c r="FF33" s="84"/>
      <c r="FG33" s="2" t="n">
        <v>0</v>
      </c>
      <c r="FH33" s="52"/>
      <c r="FI33" s="2" t="n">
        <v>0</v>
      </c>
      <c r="FJ33" s="52"/>
      <c r="FK33" s="2" t="n">
        <v>0</v>
      </c>
      <c r="FL33" s="52"/>
      <c r="FM33" s="2" t="n">
        <v>0</v>
      </c>
      <c r="FN33" s="84"/>
      <c r="FO33" s="2" t="n">
        <v>0</v>
      </c>
      <c r="FP33" s="52"/>
      <c r="FQ33" s="2" t="n">
        <v>0</v>
      </c>
      <c r="FR33" s="52"/>
      <c r="FS33" s="2" t="n">
        <v>0</v>
      </c>
      <c r="FT33" s="52"/>
      <c r="FU33" s="2" t="n">
        <v>0</v>
      </c>
      <c r="FV33" s="84"/>
      <c r="FW33" s="9" t="n">
        <v>0</v>
      </c>
      <c r="FX33" s="52"/>
      <c r="FY33" s="9" t="n">
        <v>0</v>
      </c>
      <c r="FZ33" s="52"/>
      <c r="GA33" s="9" t="n">
        <v>0</v>
      </c>
      <c r="GB33" s="52"/>
      <c r="GC33" s="9" t="n">
        <v>0</v>
      </c>
      <c r="GD33" s="84"/>
      <c r="GE33" s="85" t="n">
        <v>0</v>
      </c>
      <c r="GF33" s="52"/>
      <c r="GG33" s="2" t="n">
        <v>0</v>
      </c>
      <c r="GH33" s="52"/>
      <c r="GI33" s="2" t="n">
        <v>0</v>
      </c>
      <c r="GJ33" s="52"/>
      <c r="GK33" s="2" t="n">
        <v>0</v>
      </c>
      <c r="GL33" s="84"/>
      <c r="GM33" s="2" t="n">
        <v>0</v>
      </c>
      <c r="GN33" s="52" t="n">
        <v>0</v>
      </c>
      <c r="GO33" s="2" t="n">
        <v>44.72386</v>
      </c>
      <c r="GP33" s="52" t="n">
        <v>0.999999121096466</v>
      </c>
      <c r="GQ33" s="2" t="n">
        <v>0</v>
      </c>
      <c r="GR33" s="52" t="n">
        <v>0</v>
      </c>
      <c r="GS33" s="2" t="n">
        <v>445.942</v>
      </c>
      <c r="GT33" s="84"/>
      <c r="GU33" s="2" t="n">
        <v>0</v>
      </c>
      <c r="GV33" s="52"/>
      <c r="GW33" s="2" t="n">
        <v>0</v>
      </c>
      <c r="GX33" s="52"/>
      <c r="GY33" s="2" t="n">
        <v>0</v>
      </c>
      <c r="GZ33" s="52"/>
      <c r="HA33" s="2" t="n">
        <v>0</v>
      </c>
      <c r="HB33" s="84"/>
      <c r="HC33" s="2" t="n">
        <v>0</v>
      </c>
      <c r="HD33" s="52"/>
      <c r="HE33" s="2" t="n">
        <v>0</v>
      </c>
      <c r="HF33" s="52"/>
      <c r="HG33" s="2" t="n">
        <v>0</v>
      </c>
      <c r="HH33" s="52"/>
      <c r="HI33" s="2" t="n">
        <v>0</v>
      </c>
      <c r="HJ33" s="84"/>
      <c r="HK33" s="2" t="n">
        <v>0</v>
      </c>
      <c r="HL33" s="52"/>
      <c r="HM33" s="2" t="n">
        <v>0</v>
      </c>
      <c r="HN33" s="52"/>
      <c r="HO33" s="2" t="n">
        <v>0</v>
      </c>
      <c r="HP33" s="52"/>
      <c r="HQ33" s="2" t="n">
        <v>0</v>
      </c>
      <c r="HR33" s="84"/>
      <c r="HS33" s="2" t="n">
        <v>0</v>
      </c>
      <c r="HT33" s="52"/>
      <c r="HU33" s="2" t="n">
        <v>0</v>
      </c>
      <c r="HV33" s="52"/>
      <c r="HW33" s="2" t="n">
        <v>0</v>
      </c>
      <c r="HX33" s="52"/>
      <c r="HY33" s="2" t="n">
        <v>0</v>
      </c>
      <c r="HZ33" s="84"/>
      <c r="IA33" s="2" t="n">
        <v>0</v>
      </c>
      <c r="IB33" s="52"/>
      <c r="IC33" s="2" t="n">
        <v>0</v>
      </c>
      <c r="ID33" s="52"/>
      <c r="IE33" s="2" t="n">
        <v>0</v>
      </c>
      <c r="IF33" s="52"/>
      <c r="IG33" s="2" t="n">
        <v>0</v>
      </c>
      <c r="IH33" s="84"/>
      <c r="II33" s="2" t="n">
        <v>3501.201</v>
      </c>
      <c r="IJ33" s="52" t="n">
        <v>0.887021574845401</v>
      </c>
      <c r="IK33" s="2" t="n">
        <v>44.72386</v>
      </c>
      <c r="IL33" s="52" t="n">
        <v>0.112978325857462</v>
      </c>
      <c r="IM33" s="2" t="n">
        <v>0</v>
      </c>
      <c r="IN33" s="52" t="n">
        <v>0</v>
      </c>
      <c r="IO33" s="2" t="n">
        <v>3947.143</v>
      </c>
      <c r="IP33" s="84"/>
      <c r="IQ33" s="14"/>
    </row>
    <row r="34" customFormat="false" ht="14.65" hidden="false" customHeight="false" outlineLevel="0" collapsed="false">
      <c r="A34" s="56" t="n">
        <v>1604</v>
      </c>
      <c r="B34" s="2" t="s">
        <v>321</v>
      </c>
      <c r="C34" s="2" t="n">
        <v>108.106</v>
      </c>
      <c r="D34" s="52" t="n">
        <v>0.0832079382586723</v>
      </c>
      <c r="E34" s="2" t="n">
        <v>119.45841</v>
      </c>
      <c r="F34" s="52" t="n">
        <v>0.916791142817999</v>
      </c>
      <c r="G34" s="2" t="n">
        <v>0</v>
      </c>
      <c r="H34" s="52" t="n">
        <v>0</v>
      </c>
      <c r="I34" s="2" t="n">
        <v>1299.227</v>
      </c>
      <c r="J34" s="84"/>
      <c r="K34" s="2" t="n">
        <v>0</v>
      </c>
      <c r="L34" s="52"/>
      <c r="M34" s="2" t="n">
        <v>0</v>
      </c>
      <c r="N34" s="52"/>
      <c r="O34" s="2" t="n">
        <v>0</v>
      </c>
      <c r="P34" s="52"/>
      <c r="Q34" s="2" t="n">
        <v>0</v>
      </c>
      <c r="R34" s="84"/>
      <c r="S34" s="2" t="n">
        <v>2961.073</v>
      </c>
      <c r="T34" s="52" t="n">
        <v>0.298544166761188</v>
      </c>
      <c r="U34" s="2" t="n">
        <v>697.75373</v>
      </c>
      <c r="V34" s="52" t="n">
        <v>0.701455877785424</v>
      </c>
      <c r="W34" s="2" t="n">
        <v>0</v>
      </c>
      <c r="X34" s="52" t="n">
        <v>0</v>
      </c>
      <c r="Y34" s="2" t="n">
        <v>9918.375</v>
      </c>
      <c r="Z34" s="84"/>
      <c r="AA34" s="2" t="n">
        <v>7034.495</v>
      </c>
      <c r="AB34" s="52" t="n">
        <v>0.937474304230185</v>
      </c>
      <c r="AC34" s="2" t="n">
        <v>47.05372</v>
      </c>
      <c r="AD34" s="52" t="n">
        <v>0.0625257813439749</v>
      </c>
      <c r="AE34" s="2" t="n">
        <v>0</v>
      </c>
      <c r="AF34" s="52" t="n">
        <v>0</v>
      </c>
      <c r="AG34" s="2" t="n">
        <v>7503.667</v>
      </c>
      <c r="AH34" s="84"/>
      <c r="AI34" s="2" t="n">
        <v>1329.697</v>
      </c>
      <c r="AJ34" s="52" t="n">
        <v>0.571470996395474</v>
      </c>
      <c r="AK34" s="2" t="n">
        <v>100</v>
      </c>
      <c r="AL34" s="52" t="n">
        <v>0.428529003604526</v>
      </c>
      <c r="AM34" s="2" t="n">
        <v>0</v>
      </c>
      <c r="AN34" s="52" t="n">
        <v>0</v>
      </c>
      <c r="AO34" s="2" t="n">
        <v>2326.797</v>
      </c>
      <c r="AP34" s="84"/>
      <c r="AQ34" s="2" t="n">
        <v>600.398</v>
      </c>
      <c r="AR34" s="52" t="n">
        <v>0.0370425211801377</v>
      </c>
      <c r="AS34" s="2" t="n">
        <v>1565.33431</v>
      </c>
      <c r="AT34" s="52" t="n">
        <v>0.962957503807606</v>
      </c>
      <c r="AU34" s="2" t="n">
        <v>0</v>
      </c>
      <c r="AV34" s="52" t="n">
        <v>0</v>
      </c>
      <c r="AW34" s="2" t="n">
        <v>16208.346</v>
      </c>
      <c r="AX34" s="84"/>
      <c r="AY34" s="2" t="n">
        <v>18079.26</v>
      </c>
      <c r="AZ34" s="52" t="n">
        <v>0.905061427801852</v>
      </c>
      <c r="BA34" s="2" t="n">
        <v>190.19884</v>
      </c>
      <c r="BB34" s="52" t="n">
        <v>0.0949388542224271</v>
      </c>
      <c r="BC34" s="2" t="n">
        <v>0</v>
      </c>
      <c r="BD34" s="52" t="n">
        <v>0</v>
      </c>
      <c r="BE34" s="2" t="n">
        <v>19975.727</v>
      </c>
      <c r="BF34" s="84"/>
      <c r="BG34" s="2" t="n">
        <v>672.413</v>
      </c>
      <c r="BH34" s="52" t="n">
        <v>1</v>
      </c>
      <c r="BI34" s="2" t="n">
        <v>0</v>
      </c>
      <c r="BJ34" s="52" t="n">
        <v>0</v>
      </c>
      <c r="BK34" s="2" t="n">
        <v>0</v>
      </c>
      <c r="BL34" s="52" t="n">
        <v>0</v>
      </c>
      <c r="BM34" s="2" t="n">
        <v>672.413</v>
      </c>
      <c r="BN34" s="84"/>
      <c r="BO34" s="2" t="n">
        <v>71.242</v>
      </c>
      <c r="BP34" s="52" t="n">
        <v>0.749363626801304</v>
      </c>
      <c r="BQ34" s="2" t="n">
        <v>2.38972</v>
      </c>
      <c r="BR34" s="52" t="n">
        <v>0.250635301567266</v>
      </c>
      <c r="BS34" s="2" t="n">
        <v>0</v>
      </c>
      <c r="BT34" s="52" t="n">
        <v>0</v>
      </c>
      <c r="BU34" s="2" t="n">
        <v>95.07</v>
      </c>
      <c r="BV34" s="84"/>
      <c r="BW34" s="2" t="n">
        <v>3704.363</v>
      </c>
      <c r="BX34" s="52" t="n">
        <v>0.942128365636132</v>
      </c>
      <c r="BY34" s="2" t="n">
        <v>22.82082</v>
      </c>
      <c r="BZ34" s="52" t="n">
        <v>0.0578717351342567</v>
      </c>
      <c r="CA34" s="2" t="n">
        <v>0</v>
      </c>
      <c r="CB34" s="52" t="n">
        <v>0</v>
      </c>
      <c r="CC34" s="2" t="n">
        <v>3931.909</v>
      </c>
      <c r="CD34" s="84"/>
      <c r="CE34" s="2" t="n">
        <v>3991.976</v>
      </c>
      <c r="CF34" s="52" t="n">
        <v>0.986317236812684</v>
      </c>
      <c r="CG34" s="2" t="n">
        <v>5.554</v>
      </c>
      <c r="CH34" s="52" t="n">
        <v>0.01368274688037</v>
      </c>
      <c r="CI34" s="2" t="n">
        <v>0</v>
      </c>
      <c r="CJ34" s="52" t="n">
        <v>0</v>
      </c>
      <c r="CK34" s="2" t="n">
        <v>4047.355</v>
      </c>
      <c r="CL34" s="84"/>
      <c r="CM34" s="2" t="n">
        <v>2260.694</v>
      </c>
      <c r="CN34" s="52" t="n">
        <v>1</v>
      </c>
      <c r="CO34" s="2" t="n">
        <v>0</v>
      </c>
      <c r="CP34" s="52" t="n">
        <v>0</v>
      </c>
      <c r="CQ34" s="2" t="n">
        <v>0</v>
      </c>
      <c r="CR34" s="52" t="n">
        <v>0</v>
      </c>
      <c r="CS34" s="2" t="n">
        <v>2260.694</v>
      </c>
      <c r="CT34" s="84"/>
      <c r="CU34" s="2" t="n">
        <v>295.839</v>
      </c>
      <c r="CV34" s="52" t="n">
        <v>1</v>
      </c>
      <c r="CW34" s="2" t="n">
        <v>0</v>
      </c>
      <c r="CX34" s="52" t="n">
        <v>0</v>
      </c>
      <c r="CY34" s="2" t="n">
        <v>0</v>
      </c>
      <c r="CZ34" s="52" t="n">
        <v>0</v>
      </c>
      <c r="DA34" s="2" t="n">
        <v>295.839</v>
      </c>
      <c r="DB34" s="84"/>
      <c r="DC34" s="2" t="n">
        <v>541.804</v>
      </c>
      <c r="DD34" s="52" t="n">
        <v>0.620006682931518</v>
      </c>
      <c r="DE34" s="2" t="n">
        <v>33.30297</v>
      </c>
      <c r="DF34" s="52" t="n">
        <v>0.379993218506685</v>
      </c>
      <c r="DG34" s="2" t="n">
        <v>0</v>
      </c>
      <c r="DH34" s="52" t="n">
        <v>0</v>
      </c>
      <c r="DI34" s="2" t="n">
        <v>873.868</v>
      </c>
      <c r="DJ34" s="84"/>
      <c r="DK34" s="2" t="n">
        <v>285.75</v>
      </c>
      <c r="DL34" s="52" t="n">
        <v>0.915850707520713</v>
      </c>
      <c r="DM34" s="2" t="n">
        <v>2.63312</v>
      </c>
      <c r="DN34" s="52" t="n">
        <v>0.0841487781285556</v>
      </c>
      <c r="DO34" s="2" t="n">
        <v>0</v>
      </c>
      <c r="DP34" s="52" t="n">
        <v>0</v>
      </c>
      <c r="DQ34" s="2" t="n">
        <v>312.005</v>
      </c>
      <c r="DR34" s="84"/>
      <c r="DS34" s="2" t="n">
        <v>842.397</v>
      </c>
      <c r="DT34" s="52" t="n">
        <v>0.308065688732596</v>
      </c>
      <c r="DU34" s="2" t="n">
        <v>71.96719</v>
      </c>
      <c r="DV34" s="52" t="n">
        <v>0.262421722178907</v>
      </c>
      <c r="DW34" s="2" t="n">
        <v>26.08124</v>
      </c>
      <c r="DX34" s="52" t="n">
        <v>0.429512680941696</v>
      </c>
      <c r="DY34" s="2" t="n">
        <v>2734.472</v>
      </c>
      <c r="DZ34" s="84"/>
      <c r="EA34" s="85" t="n">
        <v>5846.941</v>
      </c>
      <c r="EB34" s="52" t="n">
        <v>0.15988748642057</v>
      </c>
      <c r="EC34" s="2" t="n">
        <v>3081.15097</v>
      </c>
      <c r="ED34" s="52" t="n">
        <v>0.840112522381124</v>
      </c>
      <c r="EE34" s="2" t="n">
        <v>0</v>
      </c>
      <c r="EF34" s="52" t="n">
        <v>0</v>
      </c>
      <c r="EG34" s="2" t="n">
        <v>36569.097</v>
      </c>
      <c r="EH34" s="84"/>
      <c r="EI34" s="2" t="n">
        <v>0</v>
      </c>
      <c r="EJ34" s="52"/>
      <c r="EK34" s="2" t="n">
        <v>0</v>
      </c>
      <c r="EL34" s="52"/>
      <c r="EM34" s="2" t="n">
        <v>0</v>
      </c>
      <c r="EN34" s="52"/>
      <c r="EO34" s="2" t="n">
        <v>0</v>
      </c>
      <c r="EP34" s="84"/>
      <c r="EQ34" s="2" t="n">
        <v>11098.435</v>
      </c>
      <c r="ER34" s="52" t="n">
        <v>0.593783324769521</v>
      </c>
      <c r="ES34" s="2" t="n">
        <v>761.48258</v>
      </c>
      <c r="ET34" s="52" t="n">
        <v>0.406223406000904</v>
      </c>
      <c r="EU34" s="2" t="n">
        <v>0</v>
      </c>
      <c r="EV34" s="52" t="n">
        <v>0</v>
      </c>
      <c r="EW34" s="2" t="n">
        <v>18691.052</v>
      </c>
      <c r="EX34" s="84"/>
      <c r="EY34" s="2" t="n">
        <v>0</v>
      </c>
      <c r="EZ34" s="52"/>
      <c r="FA34" s="2" t="n">
        <v>0</v>
      </c>
      <c r="FB34" s="52"/>
      <c r="FC34" s="2" t="n">
        <v>0</v>
      </c>
      <c r="FD34" s="52"/>
      <c r="FE34" s="2" t="n">
        <v>0</v>
      </c>
      <c r="FF34" s="84"/>
      <c r="FG34" s="2" t="n">
        <v>271.595</v>
      </c>
      <c r="FH34" s="52" t="n">
        <v>1</v>
      </c>
      <c r="FI34" s="2" t="n">
        <v>0</v>
      </c>
      <c r="FJ34" s="52" t="n">
        <v>0</v>
      </c>
      <c r="FK34" s="2" t="n">
        <v>0</v>
      </c>
      <c r="FL34" s="52" t="n">
        <v>0</v>
      </c>
      <c r="FM34" s="2" t="n">
        <v>271.595</v>
      </c>
      <c r="FN34" s="84"/>
      <c r="FO34" s="2" t="n">
        <v>93.322</v>
      </c>
      <c r="FP34" s="52" t="n">
        <v>0.572127469132018</v>
      </c>
      <c r="FQ34" s="2" t="n">
        <v>6.99948</v>
      </c>
      <c r="FR34" s="52" t="n">
        <v>0.427871397182339</v>
      </c>
      <c r="FS34" s="2" t="n">
        <v>0</v>
      </c>
      <c r="FT34" s="52" t="n">
        <v>0</v>
      </c>
      <c r="FU34" s="2" t="n">
        <v>163.114</v>
      </c>
      <c r="FV34" s="84"/>
      <c r="FW34" s="9" t="n">
        <v>0</v>
      </c>
      <c r="FX34" s="52"/>
      <c r="FY34" s="9" t="n">
        <v>0</v>
      </c>
      <c r="FZ34" s="52"/>
      <c r="GA34" s="9" t="n">
        <v>0</v>
      </c>
      <c r="GB34" s="52"/>
      <c r="GC34" s="9" t="n">
        <v>0</v>
      </c>
      <c r="GD34" s="84"/>
      <c r="GE34" s="85" t="n">
        <v>2415.626</v>
      </c>
      <c r="GF34" s="52" t="n">
        <v>0.974259593264307</v>
      </c>
      <c r="GG34" s="2" t="n">
        <v>6.40071</v>
      </c>
      <c r="GH34" s="52" t="n">
        <v>0.0257401967736367</v>
      </c>
      <c r="GI34" s="2" t="n">
        <v>0</v>
      </c>
      <c r="GJ34" s="52" t="n">
        <v>0</v>
      </c>
      <c r="GK34" s="2" t="n">
        <v>2479.448</v>
      </c>
      <c r="GL34" s="84"/>
      <c r="GM34" s="2" t="n">
        <v>3956.436</v>
      </c>
      <c r="GN34" s="52" t="n">
        <v>0.91076080200732</v>
      </c>
      <c r="GO34" s="2" t="n">
        <v>38.87918</v>
      </c>
      <c r="GP34" s="52" t="n">
        <v>0.0892392679220092</v>
      </c>
      <c r="GQ34" s="2" t="n">
        <v>0</v>
      </c>
      <c r="GR34" s="52" t="n">
        <v>0</v>
      </c>
      <c r="GS34" s="2" t="n">
        <v>4344.1</v>
      </c>
      <c r="GT34" s="84"/>
      <c r="GU34" s="2" t="n">
        <v>4946.283</v>
      </c>
      <c r="GV34" s="52" t="n">
        <v>0.871430944810711</v>
      </c>
      <c r="GW34" s="2" t="n">
        <v>73.18869</v>
      </c>
      <c r="GX34" s="52" t="n">
        <v>0.128569130592118</v>
      </c>
      <c r="GY34" s="2" t="n">
        <v>0</v>
      </c>
      <c r="GZ34" s="52" t="n">
        <v>0</v>
      </c>
      <c r="HA34" s="2" t="n">
        <v>5676.047</v>
      </c>
      <c r="HB34" s="84"/>
      <c r="HC34" s="2" t="n">
        <v>438.797</v>
      </c>
      <c r="HD34" s="52" t="n">
        <v>1</v>
      </c>
      <c r="HE34" s="2" t="n">
        <v>0</v>
      </c>
      <c r="HF34" s="52" t="n">
        <v>0</v>
      </c>
      <c r="HG34" s="2" t="n">
        <v>0</v>
      </c>
      <c r="HH34" s="52" t="n">
        <v>0</v>
      </c>
      <c r="HI34" s="2" t="n">
        <v>438.797</v>
      </c>
      <c r="HJ34" s="84"/>
      <c r="HK34" s="2" t="n">
        <v>528.263</v>
      </c>
      <c r="HL34" s="52" t="n">
        <v>0.0963993075844178</v>
      </c>
      <c r="HM34" s="2" t="n">
        <v>496.60853</v>
      </c>
      <c r="HN34" s="52" t="n">
        <v>0.903600811509822</v>
      </c>
      <c r="HO34" s="2" t="n">
        <v>0</v>
      </c>
      <c r="HP34" s="52" t="n">
        <v>0</v>
      </c>
      <c r="HQ34" s="2" t="n">
        <v>5479.946</v>
      </c>
      <c r="HR34" s="84"/>
      <c r="HS34" s="2" t="n">
        <v>2734.071</v>
      </c>
      <c r="HT34" s="52" t="n">
        <v>0.365560276101817</v>
      </c>
      <c r="HU34" s="2" t="n">
        <v>475.88529</v>
      </c>
      <c r="HV34" s="52" t="n">
        <v>0.634439486783548</v>
      </c>
      <c r="HW34" s="2" t="n">
        <v>0</v>
      </c>
      <c r="HX34" s="52" t="n">
        <v>0</v>
      </c>
      <c r="HY34" s="2" t="n">
        <v>7479.125</v>
      </c>
      <c r="HZ34" s="84"/>
      <c r="IA34" s="2" t="n">
        <v>3718.398</v>
      </c>
      <c r="IB34" s="52" t="n">
        <v>0.638112117924501</v>
      </c>
      <c r="IC34" s="2" t="n">
        <v>211.49217</v>
      </c>
      <c r="ID34" s="52" t="n">
        <v>0.361887955364734</v>
      </c>
      <c r="IE34" s="2" t="n">
        <v>0</v>
      </c>
      <c r="IF34" s="52" t="n">
        <v>0</v>
      </c>
      <c r="IG34" s="2" t="n">
        <v>5827.186</v>
      </c>
      <c r="IH34" s="84"/>
      <c r="II34" s="2" t="n">
        <v>92248.746</v>
      </c>
      <c r="IJ34" s="52" t="n">
        <v>0.477221551355422</v>
      </c>
      <c r="IK34" s="2" t="n">
        <v>10017.12052</v>
      </c>
      <c r="IL34" s="52" t="n">
        <v>0.516703248829431</v>
      </c>
      <c r="IM34" s="2" t="n">
        <v>26.08124</v>
      </c>
      <c r="IN34" s="52" t="n">
        <v>0.00607587804594482</v>
      </c>
      <c r="IO34" s="2" t="n">
        <v>193303.814</v>
      </c>
      <c r="IP34" s="84"/>
      <c r="IQ34" s="14"/>
    </row>
    <row r="35" customFormat="false" ht="14.65" hidden="false" customHeight="false" outlineLevel="0" collapsed="false">
      <c r="A35" s="56" t="n">
        <v>1612</v>
      </c>
      <c r="B35" s="2" t="s">
        <v>330</v>
      </c>
      <c r="C35" s="2" t="n">
        <v>0</v>
      </c>
      <c r="D35" s="52"/>
      <c r="E35" s="2" t="n">
        <v>0</v>
      </c>
      <c r="F35" s="52"/>
      <c r="G35" s="2" t="n">
        <v>0</v>
      </c>
      <c r="H35" s="52"/>
      <c r="I35" s="2" t="n">
        <v>0</v>
      </c>
      <c r="J35" s="84"/>
      <c r="K35" s="2" t="n">
        <v>0</v>
      </c>
      <c r="L35" s="52"/>
      <c r="M35" s="2" t="n">
        <v>0</v>
      </c>
      <c r="N35" s="52"/>
      <c r="O35" s="2" t="n">
        <v>0</v>
      </c>
      <c r="P35" s="52"/>
      <c r="Q35" s="2" t="n">
        <v>0</v>
      </c>
      <c r="R35" s="84"/>
      <c r="S35" s="2" t="n">
        <v>0</v>
      </c>
      <c r="T35" s="52"/>
      <c r="U35" s="2" t="n">
        <v>0</v>
      </c>
      <c r="V35" s="52"/>
      <c r="W35" s="2" t="n">
        <v>0</v>
      </c>
      <c r="X35" s="52"/>
      <c r="Y35" s="2" t="n">
        <v>0</v>
      </c>
      <c r="Z35" s="84"/>
      <c r="AA35" s="2" t="n">
        <v>0</v>
      </c>
      <c r="AB35" s="52"/>
      <c r="AC35" s="2" t="n">
        <v>0</v>
      </c>
      <c r="AD35" s="52"/>
      <c r="AE35" s="2" t="n">
        <v>0</v>
      </c>
      <c r="AF35" s="52"/>
      <c r="AG35" s="2" t="n">
        <v>0</v>
      </c>
      <c r="AH35" s="84"/>
      <c r="AI35" s="2" t="n">
        <v>0</v>
      </c>
      <c r="AJ35" s="52"/>
      <c r="AK35" s="2" t="n">
        <v>0</v>
      </c>
      <c r="AL35" s="52"/>
      <c r="AM35" s="2" t="n">
        <v>0</v>
      </c>
      <c r="AN35" s="52"/>
      <c r="AO35" s="2" t="n">
        <v>0</v>
      </c>
      <c r="AP35" s="84"/>
      <c r="AQ35" s="2" t="n">
        <v>0</v>
      </c>
      <c r="AR35" s="52"/>
      <c r="AS35" s="2" t="n">
        <v>0</v>
      </c>
      <c r="AT35" s="52"/>
      <c r="AU35" s="2" t="n">
        <v>0</v>
      </c>
      <c r="AV35" s="52"/>
      <c r="AW35" s="2" t="n">
        <v>0</v>
      </c>
      <c r="AX35" s="84"/>
      <c r="AY35" s="2" t="n">
        <v>0</v>
      </c>
      <c r="AZ35" s="52"/>
      <c r="BA35" s="2" t="n">
        <v>0</v>
      </c>
      <c r="BB35" s="52"/>
      <c r="BC35" s="2" t="n">
        <v>0</v>
      </c>
      <c r="BD35" s="52"/>
      <c r="BE35" s="2" t="n">
        <v>0</v>
      </c>
      <c r="BF35" s="84"/>
      <c r="BG35" s="2" t="n">
        <v>0</v>
      </c>
      <c r="BH35" s="52"/>
      <c r="BI35" s="2" t="n">
        <v>0</v>
      </c>
      <c r="BJ35" s="52"/>
      <c r="BK35" s="2" t="n">
        <v>0</v>
      </c>
      <c r="BL35" s="52"/>
      <c r="BM35" s="2" t="n">
        <v>0</v>
      </c>
      <c r="BN35" s="84"/>
      <c r="BO35" s="2" t="n">
        <v>0</v>
      </c>
      <c r="BP35" s="52"/>
      <c r="BQ35" s="2" t="n">
        <v>0</v>
      </c>
      <c r="BR35" s="52"/>
      <c r="BS35" s="2" t="n">
        <v>0</v>
      </c>
      <c r="BT35" s="52"/>
      <c r="BU35" s="2" t="n">
        <v>0</v>
      </c>
      <c r="BV35" s="84"/>
      <c r="BW35" s="2" t="n">
        <v>0</v>
      </c>
      <c r="BX35" s="52"/>
      <c r="BY35" s="2" t="n">
        <v>0</v>
      </c>
      <c r="BZ35" s="52"/>
      <c r="CA35" s="2" t="n">
        <v>0</v>
      </c>
      <c r="CB35" s="52"/>
      <c r="CC35" s="2" t="n">
        <v>0</v>
      </c>
      <c r="CD35" s="84"/>
      <c r="CE35" s="2" t="n">
        <v>0</v>
      </c>
      <c r="CF35" s="52"/>
      <c r="CG35" s="2" t="n">
        <v>0</v>
      </c>
      <c r="CH35" s="52"/>
      <c r="CI35" s="2" t="n">
        <v>0</v>
      </c>
      <c r="CJ35" s="52"/>
      <c r="CK35" s="2" t="n">
        <v>0</v>
      </c>
      <c r="CL35" s="84"/>
      <c r="CM35" s="2" t="n">
        <v>0</v>
      </c>
      <c r="CN35" s="52"/>
      <c r="CO35" s="2" t="n">
        <v>0</v>
      </c>
      <c r="CP35" s="52"/>
      <c r="CQ35" s="2" t="n">
        <v>0</v>
      </c>
      <c r="CR35" s="52"/>
      <c r="CS35" s="2" t="n">
        <v>0</v>
      </c>
      <c r="CT35" s="84"/>
      <c r="CU35" s="2" t="n">
        <v>0</v>
      </c>
      <c r="CV35" s="52"/>
      <c r="CW35" s="2" t="n">
        <v>0</v>
      </c>
      <c r="CX35" s="52"/>
      <c r="CY35" s="2" t="n">
        <v>0</v>
      </c>
      <c r="CZ35" s="52"/>
      <c r="DA35" s="2" t="n">
        <v>0</v>
      </c>
      <c r="DB35" s="84"/>
      <c r="DC35" s="2" t="n">
        <v>0</v>
      </c>
      <c r="DD35" s="52"/>
      <c r="DE35" s="2" t="n">
        <v>0</v>
      </c>
      <c r="DF35" s="52"/>
      <c r="DG35" s="2" t="n">
        <v>0</v>
      </c>
      <c r="DH35" s="52"/>
      <c r="DI35" s="2" t="n">
        <v>0</v>
      </c>
      <c r="DJ35" s="84"/>
      <c r="DK35" s="2" t="n">
        <v>0</v>
      </c>
      <c r="DL35" s="52"/>
      <c r="DM35" s="2" t="n">
        <v>0</v>
      </c>
      <c r="DN35" s="52"/>
      <c r="DO35" s="2" t="n">
        <v>0</v>
      </c>
      <c r="DP35" s="52"/>
      <c r="DQ35" s="2" t="n">
        <v>0</v>
      </c>
      <c r="DR35" s="84"/>
      <c r="DS35" s="2" t="n">
        <v>0</v>
      </c>
      <c r="DT35" s="52"/>
      <c r="DU35" s="2" t="n">
        <v>0</v>
      </c>
      <c r="DV35" s="52"/>
      <c r="DW35" s="2" t="n">
        <v>0</v>
      </c>
      <c r="DX35" s="52"/>
      <c r="DY35" s="2" t="n">
        <v>0</v>
      </c>
      <c r="DZ35" s="84"/>
      <c r="EA35" s="85" t="n">
        <v>0</v>
      </c>
      <c r="EB35" s="52"/>
      <c r="EC35" s="2" t="n">
        <v>0</v>
      </c>
      <c r="ED35" s="52"/>
      <c r="EE35" s="2" t="n">
        <v>0</v>
      </c>
      <c r="EF35" s="52"/>
      <c r="EG35" s="2" t="n">
        <v>0</v>
      </c>
      <c r="EH35" s="84"/>
      <c r="EI35" s="2" t="n">
        <v>0</v>
      </c>
      <c r="EJ35" s="52"/>
      <c r="EK35" s="2" t="n">
        <v>0</v>
      </c>
      <c r="EL35" s="52"/>
      <c r="EM35" s="2" t="n">
        <v>0</v>
      </c>
      <c r="EN35" s="52"/>
      <c r="EO35" s="2" t="n">
        <v>0</v>
      </c>
      <c r="EP35" s="84"/>
      <c r="EQ35" s="2" t="n">
        <v>0</v>
      </c>
      <c r="ER35" s="52"/>
      <c r="ES35" s="2" t="n">
        <v>0</v>
      </c>
      <c r="ET35" s="52"/>
      <c r="EU35" s="2" t="n">
        <v>0</v>
      </c>
      <c r="EV35" s="52"/>
      <c r="EW35" s="2" t="n">
        <v>0</v>
      </c>
      <c r="EX35" s="84"/>
      <c r="EY35" s="2" t="n">
        <v>0</v>
      </c>
      <c r="EZ35" s="52"/>
      <c r="FA35" s="2" t="n">
        <v>0</v>
      </c>
      <c r="FB35" s="52"/>
      <c r="FC35" s="2" t="n">
        <v>0</v>
      </c>
      <c r="FD35" s="52"/>
      <c r="FE35" s="2" t="n">
        <v>0</v>
      </c>
      <c r="FF35" s="84"/>
      <c r="FG35" s="2" t="n">
        <v>0</v>
      </c>
      <c r="FH35" s="52"/>
      <c r="FI35" s="2" t="n">
        <v>0</v>
      </c>
      <c r="FJ35" s="52"/>
      <c r="FK35" s="2" t="n">
        <v>0</v>
      </c>
      <c r="FL35" s="52"/>
      <c r="FM35" s="2" t="n">
        <v>0</v>
      </c>
      <c r="FN35" s="84"/>
      <c r="FO35" s="2" t="n">
        <v>0</v>
      </c>
      <c r="FP35" s="52"/>
      <c r="FQ35" s="2" t="n">
        <v>0</v>
      </c>
      <c r="FR35" s="52"/>
      <c r="FS35" s="2" t="n">
        <v>0</v>
      </c>
      <c r="FT35" s="52"/>
      <c r="FU35" s="2" t="n">
        <v>0</v>
      </c>
      <c r="FV35" s="84"/>
      <c r="FW35" s="9" t="n">
        <v>0</v>
      </c>
      <c r="FX35" s="52"/>
      <c r="FY35" s="9" t="n">
        <v>0</v>
      </c>
      <c r="FZ35" s="52"/>
      <c r="GA35" s="9" t="n">
        <v>0</v>
      </c>
      <c r="GB35" s="52"/>
      <c r="GC35" s="9" t="n">
        <v>0</v>
      </c>
      <c r="GD35" s="84"/>
      <c r="GE35" s="85" t="n">
        <v>0</v>
      </c>
      <c r="GF35" s="52"/>
      <c r="GG35" s="2" t="n">
        <v>0</v>
      </c>
      <c r="GH35" s="52"/>
      <c r="GI35" s="2" t="n">
        <v>0</v>
      </c>
      <c r="GJ35" s="52"/>
      <c r="GK35" s="2" t="n">
        <v>0</v>
      </c>
      <c r="GL35" s="84"/>
      <c r="GM35" s="2" t="n">
        <v>0</v>
      </c>
      <c r="GN35" s="52"/>
      <c r="GO35" s="2" t="n">
        <v>0</v>
      </c>
      <c r="GP35" s="52"/>
      <c r="GQ35" s="2" t="n">
        <v>0</v>
      </c>
      <c r="GR35" s="52"/>
      <c r="GS35" s="2" t="n">
        <v>0</v>
      </c>
      <c r="GT35" s="84"/>
      <c r="GU35" s="2" t="n">
        <v>0</v>
      </c>
      <c r="GV35" s="52"/>
      <c r="GW35" s="2" t="n">
        <v>0</v>
      </c>
      <c r="GX35" s="52"/>
      <c r="GY35" s="2" t="n">
        <v>0</v>
      </c>
      <c r="GZ35" s="52"/>
      <c r="HA35" s="2" t="n">
        <v>0</v>
      </c>
      <c r="HB35" s="84"/>
      <c r="HC35" s="2" t="n">
        <v>0</v>
      </c>
      <c r="HD35" s="52"/>
      <c r="HE35" s="2" t="n">
        <v>0</v>
      </c>
      <c r="HF35" s="52"/>
      <c r="HG35" s="2" t="n">
        <v>0</v>
      </c>
      <c r="HH35" s="52"/>
      <c r="HI35" s="2" t="n">
        <v>0</v>
      </c>
      <c r="HJ35" s="84"/>
      <c r="HK35" s="2" t="n">
        <v>0</v>
      </c>
      <c r="HL35" s="52"/>
      <c r="HM35" s="2" t="n">
        <v>0</v>
      </c>
      <c r="HN35" s="52"/>
      <c r="HO35" s="2" t="n">
        <v>0</v>
      </c>
      <c r="HP35" s="52"/>
      <c r="HQ35" s="2" t="n">
        <v>0</v>
      </c>
      <c r="HR35" s="84"/>
      <c r="HS35" s="2" t="n">
        <v>0</v>
      </c>
      <c r="HT35" s="52"/>
      <c r="HU35" s="2" t="n">
        <v>0</v>
      </c>
      <c r="HV35" s="52"/>
      <c r="HW35" s="2" t="n">
        <v>0</v>
      </c>
      <c r="HX35" s="52"/>
      <c r="HY35" s="2" t="n">
        <v>0</v>
      </c>
      <c r="HZ35" s="84"/>
      <c r="IA35" s="2" t="n">
        <v>0</v>
      </c>
      <c r="IB35" s="52"/>
      <c r="IC35" s="2" t="n">
        <v>0</v>
      </c>
      <c r="ID35" s="52"/>
      <c r="IE35" s="2" t="n">
        <v>0</v>
      </c>
      <c r="IF35" s="52"/>
      <c r="IG35" s="2" t="n">
        <v>0</v>
      </c>
      <c r="IH35" s="84"/>
      <c r="II35" s="2" t="n">
        <v>0</v>
      </c>
      <c r="IJ35" s="52"/>
      <c r="IK35" s="2" t="n">
        <v>0</v>
      </c>
      <c r="IL35" s="52"/>
      <c r="IM35" s="2" t="n">
        <v>0</v>
      </c>
      <c r="IN35" s="52"/>
      <c r="IO35" s="2" t="n">
        <v>0</v>
      </c>
      <c r="IP35" s="84"/>
      <c r="IQ35" s="14"/>
    </row>
    <row r="36" customFormat="false" ht="14.65" hidden="false" customHeight="false" outlineLevel="0" collapsed="false">
      <c r="A36" s="56" t="s">
        <v>333</v>
      </c>
      <c r="B36" s="2" t="s">
        <v>334</v>
      </c>
      <c r="C36" s="2" t="n">
        <v>1794.474</v>
      </c>
      <c r="D36" s="52" t="n">
        <v>0.213559086032415</v>
      </c>
      <c r="E36" s="2" t="n">
        <v>662.74501</v>
      </c>
      <c r="F36" s="52" t="n">
        <v>0.786440853833379</v>
      </c>
      <c r="G36" s="2" t="n">
        <v>0</v>
      </c>
      <c r="H36" s="52" t="n">
        <v>0</v>
      </c>
      <c r="I36" s="2" t="n">
        <v>8402.705</v>
      </c>
      <c r="J36" s="84"/>
      <c r="K36" s="2" t="n">
        <v>0</v>
      </c>
      <c r="L36" s="52"/>
      <c r="M36" s="2" t="n">
        <v>0</v>
      </c>
      <c r="N36" s="52"/>
      <c r="O36" s="2" t="n">
        <v>0</v>
      </c>
      <c r="P36" s="52"/>
      <c r="Q36" s="2" t="n">
        <v>0</v>
      </c>
      <c r="R36" s="84"/>
      <c r="S36" s="2" t="n">
        <v>450.636</v>
      </c>
      <c r="T36" s="52" t="n">
        <v>0.0953402928020656</v>
      </c>
      <c r="U36" s="2" t="n">
        <v>428.84063</v>
      </c>
      <c r="V36" s="52" t="n">
        <v>0.904659690638484</v>
      </c>
      <c r="W36" s="2" t="n">
        <v>0</v>
      </c>
      <c r="X36" s="52" t="n">
        <v>0</v>
      </c>
      <c r="Y36" s="2" t="n">
        <v>4726.606</v>
      </c>
      <c r="Z36" s="84"/>
      <c r="AA36" s="2" t="n">
        <v>675.52</v>
      </c>
      <c r="AB36" s="52" t="n">
        <v>0.301629869358617</v>
      </c>
      <c r="AC36" s="2" t="n">
        <v>156.85946</v>
      </c>
      <c r="AD36" s="52" t="n">
        <v>0.698369985818681</v>
      </c>
      <c r="AE36" s="2" t="n">
        <v>0</v>
      </c>
      <c r="AF36" s="52" t="n">
        <v>0</v>
      </c>
      <c r="AG36" s="2" t="n">
        <v>2239.566</v>
      </c>
      <c r="AH36" s="84"/>
      <c r="AI36" s="2" t="n">
        <v>0</v>
      </c>
      <c r="AJ36" s="52"/>
      <c r="AK36" s="2" t="n">
        <v>0</v>
      </c>
      <c r="AL36" s="52"/>
      <c r="AM36" s="2" t="n">
        <v>0</v>
      </c>
      <c r="AN36" s="52"/>
      <c r="AO36" s="2" t="n">
        <v>0</v>
      </c>
      <c r="AP36" s="84"/>
      <c r="AQ36" s="2" t="n">
        <v>10439.438</v>
      </c>
      <c r="AR36" s="52" t="n">
        <v>0.337736306012813</v>
      </c>
      <c r="AS36" s="2" t="n">
        <v>2053.01253</v>
      </c>
      <c r="AT36" s="52" t="n">
        <v>0.662263691937043</v>
      </c>
      <c r="AU36" s="2" t="n">
        <v>0</v>
      </c>
      <c r="AV36" s="52" t="n">
        <v>0</v>
      </c>
      <c r="AW36" s="2" t="n">
        <v>30910.026</v>
      </c>
      <c r="AX36" s="84"/>
      <c r="AY36" s="2" t="n">
        <v>881.473</v>
      </c>
      <c r="AZ36" s="52" t="n">
        <v>0.48297879102021</v>
      </c>
      <c r="BA36" s="2" t="n">
        <v>94.63493</v>
      </c>
      <c r="BB36" s="52" t="n">
        <v>0.517022242925774</v>
      </c>
      <c r="BC36" s="2" t="n">
        <v>0</v>
      </c>
      <c r="BD36" s="52" t="n">
        <v>0</v>
      </c>
      <c r="BE36" s="2" t="n">
        <v>1825.076</v>
      </c>
      <c r="BF36" s="84"/>
      <c r="BG36" s="2" t="n">
        <v>0</v>
      </c>
      <c r="BH36" s="52"/>
      <c r="BI36" s="2" t="n">
        <v>0</v>
      </c>
      <c r="BJ36" s="52"/>
      <c r="BK36" s="2" t="n">
        <v>0</v>
      </c>
      <c r="BL36" s="52"/>
      <c r="BM36" s="2" t="n">
        <v>0</v>
      </c>
      <c r="BN36" s="84"/>
      <c r="BO36" s="2" t="n">
        <v>0</v>
      </c>
      <c r="BP36" s="52"/>
      <c r="BQ36" s="2" t="n">
        <v>0</v>
      </c>
      <c r="BR36" s="52"/>
      <c r="BS36" s="2" t="n">
        <v>0</v>
      </c>
      <c r="BT36" s="52"/>
      <c r="BU36" s="2" t="n">
        <v>0</v>
      </c>
      <c r="BV36" s="84"/>
      <c r="BW36" s="2" t="n">
        <v>896.885</v>
      </c>
      <c r="BX36" s="52" t="n">
        <v>0.268596637709215</v>
      </c>
      <c r="BY36" s="2" t="n">
        <v>244.937</v>
      </c>
      <c r="BZ36" s="52" t="n">
        <v>0.731403310481224</v>
      </c>
      <c r="CA36" s="2" t="n">
        <v>0</v>
      </c>
      <c r="CB36" s="52" t="n">
        <v>0</v>
      </c>
      <c r="CC36" s="2" t="n">
        <v>3339.152</v>
      </c>
      <c r="CD36" s="84"/>
      <c r="CE36" s="2" t="n">
        <v>3551.465</v>
      </c>
      <c r="CF36" s="52" t="n">
        <v>0.27431178268577</v>
      </c>
      <c r="CG36" s="2" t="n">
        <v>942.268</v>
      </c>
      <c r="CH36" s="52" t="n">
        <v>0.725688234924733</v>
      </c>
      <c r="CI36" s="2" t="n">
        <v>0</v>
      </c>
      <c r="CJ36" s="52" t="n">
        <v>0</v>
      </c>
      <c r="CK36" s="2" t="n">
        <v>12946.819</v>
      </c>
      <c r="CL36" s="84"/>
      <c r="CM36" s="2" t="n">
        <v>8761.449</v>
      </c>
      <c r="CN36" s="52" t="n">
        <v>0.635386939953899</v>
      </c>
      <c r="CO36" s="2" t="n">
        <v>504.23295</v>
      </c>
      <c r="CP36" s="52" t="n">
        <v>0.364613114034181</v>
      </c>
      <c r="CQ36" s="2" t="n">
        <v>0</v>
      </c>
      <c r="CR36" s="52" t="n">
        <v>0</v>
      </c>
      <c r="CS36" s="2" t="n">
        <v>13789.155</v>
      </c>
      <c r="CT36" s="84"/>
      <c r="CU36" s="2" t="n">
        <v>0</v>
      </c>
      <c r="CV36" s="52"/>
      <c r="CW36" s="2" t="n">
        <v>0</v>
      </c>
      <c r="CX36" s="52"/>
      <c r="CY36" s="2" t="n">
        <v>0</v>
      </c>
      <c r="CZ36" s="52"/>
      <c r="DA36" s="2" t="n">
        <v>0</v>
      </c>
      <c r="DB36" s="84"/>
      <c r="DC36" s="2" t="n">
        <v>668.595</v>
      </c>
      <c r="DD36" s="52" t="n">
        <v>0.248397718706613</v>
      </c>
      <c r="DE36" s="2" t="n">
        <v>202.89204</v>
      </c>
      <c r="DF36" s="52" t="n">
        <v>0.751602478512099</v>
      </c>
      <c r="DG36" s="2" t="n">
        <v>0</v>
      </c>
      <c r="DH36" s="52" t="n">
        <v>0</v>
      </c>
      <c r="DI36" s="2" t="n">
        <v>2691.631</v>
      </c>
      <c r="DJ36" s="84"/>
      <c r="DK36" s="2" t="n">
        <v>391.326</v>
      </c>
      <c r="DL36" s="52" t="n">
        <v>0.108294779116021</v>
      </c>
      <c r="DM36" s="2" t="n">
        <v>323.15713</v>
      </c>
      <c r="DN36" s="52" t="n">
        <v>0.89170514982596</v>
      </c>
      <c r="DO36" s="2" t="n">
        <v>0</v>
      </c>
      <c r="DP36" s="52" t="n">
        <v>0</v>
      </c>
      <c r="DQ36" s="2" t="n">
        <v>3613.526</v>
      </c>
      <c r="DR36" s="84"/>
      <c r="DS36" s="2" t="n">
        <v>1718.258</v>
      </c>
      <c r="DT36" s="52" t="n">
        <v>0.128559143215378</v>
      </c>
      <c r="DU36" s="2" t="n">
        <v>1168.1123</v>
      </c>
      <c r="DV36" s="52" t="n">
        <v>0.871440837578465</v>
      </c>
      <c r="DW36" s="2" t="n">
        <v>0</v>
      </c>
      <c r="DX36" s="52" t="n">
        <v>0</v>
      </c>
      <c r="DY36" s="2" t="n">
        <v>13365.506</v>
      </c>
      <c r="DZ36" s="84"/>
      <c r="EA36" s="85" t="n">
        <v>24753.521</v>
      </c>
      <c r="EB36" s="52" t="n">
        <v>0.342901230219716</v>
      </c>
      <c r="EC36" s="2" t="n">
        <v>4757.29276</v>
      </c>
      <c r="ED36" s="52" t="n">
        <v>0.657098771303518</v>
      </c>
      <c r="EE36" s="2" t="n">
        <v>0</v>
      </c>
      <c r="EF36" s="52" t="n">
        <v>0</v>
      </c>
      <c r="EG36" s="2" t="n">
        <v>72188.487</v>
      </c>
      <c r="EH36" s="84"/>
      <c r="EI36" s="2" t="n">
        <v>0</v>
      </c>
      <c r="EJ36" s="52" t="n">
        <v>0</v>
      </c>
      <c r="EK36" s="2" t="n">
        <v>66.57741</v>
      </c>
      <c r="EL36" s="52" t="n">
        <v>1.0000005349307</v>
      </c>
      <c r="EM36" s="2" t="n">
        <v>0</v>
      </c>
      <c r="EN36" s="52" t="n">
        <v>0</v>
      </c>
      <c r="EO36" s="2" t="n">
        <v>663.843</v>
      </c>
      <c r="EP36" s="84"/>
      <c r="EQ36" s="2" t="n">
        <v>2871.43</v>
      </c>
      <c r="ER36" s="52" t="n">
        <v>0.214838822437576</v>
      </c>
      <c r="ES36" s="2" t="n">
        <v>1052.46513</v>
      </c>
      <c r="ET36" s="52" t="n">
        <v>0.785165054050321</v>
      </c>
      <c r="EU36" s="2" t="n">
        <v>0</v>
      </c>
      <c r="EV36" s="52" t="n">
        <v>0</v>
      </c>
      <c r="EW36" s="2" t="n">
        <v>13365.508</v>
      </c>
      <c r="EX36" s="84"/>
      <c r="EY36" s="2" t="n">
        <v>0</v>
      </c>
      <c r="EZ36" s="52"/>
      <c r="FA36" s="2" t="n">
        <v>0</v>
      </c>
      <c r="FB36" s="52"/>
      <c r="FC36" s="2" t="n">
        <v>0</v>
      </c>
      <c r="FD36" s="52"/>
      <c r="FE36" s="2" t="n">
        <v>0</v>
      </c>
      <c r="FF36" s="84"/>
      <c r="FG36" s="2" t="n">
        <v>0</v>
      </c>
      <c r="FH36" s="52"/>
      <c r="FI36" s="2" t="n">
        <v>0</v>
      </c>
      <c r="FJ36" s="52"/>
      <c r="FK36" s="2" t="n">
        <v>0</v>
      </c>
      <c r="FL36" s="52"/>
      <c r="FM36" s="2" t="n">
        <v>0</v>
      </c>
      <c r="FN36" s="84"/>
      <c r="FO36" s="2" t="n">
        <v>0</v>
      </c>
      <c r="FP36" s="52"/>
      <c r="FQ36" s="2" t="n">
        <v>0</v>
      </c>
      <c r="FR36" s="52"/>
      <c r="FS36" s="2" t="n">
        <v>0</v>
      </c>
      <c r="FT36" s="52"/>
      <c r="FU36" s="2" t="n">
        <v>0</v>
      </c>
      <c r="FV36" s="84"/>
      <c r="FW36" s="9" t="n">
        <v>0</v>
      </c>
      <c r="FX36" s="52"/>
      <c r="FY36" s="9" t="n">
        <v>0</v>
      </c>
      <c r="FZ36" s="52"/>
      <c r="GA36" s="9" t="n">
        <v>0</v>
      </c>
      <c r="GB36" s="52"/>
      <c r="GC36" s="9" t="n">
        <v>0</v>
      </c>
      <c r="GD36" s="84"/>
      <c r="GE36" s="85" t="n">
        <v>3047.792</v>
      </c>
      <c r="GF36" s="52" t="n">
        <v>0.420245871643629</v>
      </c>
      <c r="GG36" s="2" t="n">
        <v>421.68393</v>
      </c>
      <c r="GH36" s="52" t="n">
        <v>0.579754192615081</v>
      </c>
      <c r="GI36" s="2" t="n">
        <v>0</v>
      </c>
      <c r="GJ36" s="52" t="n">
        <v>0</v>
      </c>
      <c r="GK36" s="2" t="n">
        <v>7252.402</v>
      </c>
      <c r="GL36" s="84"/>
      <c r="GM36" s="2" t="n">
        <v>2776.272</v>
      </c>
      <c r="GN36" s="52" t="n">
        <v>0.205098154895844</v>
      </c>
      <c r="GO36" s="2" t="n">
        <v>1079.13312</v>
      </c>
      <c r="GP36" s="52" t="n">
        <v>0.794901796310944</v>
      </c>
      <c r="GQ36" s="2" t="n">
        <v>0</v>
      </c>
      <c r="GR36" s="52" t="n">
        <v>0</v>
      </c>
      <c r="GS36" s="2" t="n">
        <v>13536.309</v>
      </c>
      <c r="GT36" s="84"/>
      <c r="GU36" s="2" t="n">
        <v>306.162</v>
      </c>
      <c r="GV36" s="52" t="n">
        <v>0.0694267253049871</v>
      </c>
      <c r="GW36" s="2" t="n">
        <v>411.56306</v>
      </c>
      <c r="GX36" s="52" t="n">
        <v>0.930573109442526</v>
      </c>
      <c r="GY36" s="2" t="n">
        <v>0</v>
      </c>
      <c r="GZ36" s="52" t="n">
        <v>0</v>
      </c>
      <c r="HA36" s="2" t="n">
        <v>4409.858</v>
      </c>
      <c r="HB36" s="84"/>
      <c r="HC36" s="2" t="n">
        <v>0</v>
      </c>
      <c r="HD36" s="52"/>
      <c r="HE36" s="2" t="n">
        <v>0</v>
      </c>
      <c r="HF36" s="52"/>
      <c r="HG36" s="2" t="n">
        <v>0</v>
      </c>
      <c r="HH36" s="52"/>
      <c r="HI36" s="2" t="n">
        <v>0</v>
      </c>
      <c r="HJ36" s="84"/>
      <c r="HK36" s="2" t="n">
        <v>138.88</v>
      </c>
      <c r="HL36" s="52" t="n">
        <v>0.378784986062851</v>
      </c>
      <c r="HM36" s="2" t="n">
        <v>22.84283</v>
      </c>
      <c r="HN36" s="52" t="n">
        <v>0.621214626451673</v>
      </c>
      <c r="HO36" s="2" t="n">
        <v>0</v>
      </c>
      <c r="HP36" s="52" t="n">
        <v>0</v>
      </c>
      <c r="HQ36" s="2" t="n">
        <v>366.646</v>
      </c>
      <c r="HR36" s="84"/>
      <c r="HS36" s="2" t="n">
        <v>13.822</v>
      </c>
      <c r="HT36" s="52" t="n">
        <v>0.000787735311132936</v>
      </c>
      <c r="HU36" s="2" t="n">
        <v>1758.36741</v>
      </c>
      <c r="HV36" s="52" t="n">
        <v>0.999212290056315</v>
      </c>
      <c r="HW36" s="2" t="n">
        <v>0</v>
      </c>
      <c r="HX36" s="52" t="n">
        <v>0</v>
      </c>
      <c r="HY36" s="2" t="n">
        <v>17546.503</v>
      </c>
      <c r="HZ36" s="84"/>
      <c r="IA36" s="2" t="n">
        <v>18223.546</v>
      </c>
      <c r="IB36" s="52" t="n">
        <v>0.390616558070529</v>
      </c>
      <c r="IC36" s="2" t="n">
        <v>2851.24261</v>
      </c>
      <c r="ID36" s="52" t="n">
        <v>0.609383443307938</v>
      </c>
      <c r="IE36" s="2" t="n">
        <v>0</v>
      </c>
      <c r="IF36" s="52" t="n">
        <v>0</v>
      </c>
      <c r="IG36" s="2" t="n">
        <v>46653.286</v>
      </c>
      <c r="IH36" s="84"/>
      <c r="II36" s="2" t="n">
        <v>89614.204</v>
      </c>
      <c r="IJ36" s="52" t="n">
        <v>0.263095498419377</v>
      </c>
      <c r="IK36" s="2" t="n">
        <v>25173.06017</v>
      </c>
      <c r="IL36" s="52" t="n">
        <v>0.736904648242128</v>
      </c>
      <c r="IM36" s="2" t="n">
        <v>0</v>
      </c>
      <c r="IN36" s="52" t="n">
        <v>0</v>
      </c>
      <c r="IO36" s="2" t="n">
        <v>340614.737</v>
      </c>
      <c r="IP36" s="84"/>
      <c r="IQ36" s="14"/>
    </row>
    <row r="37" customFormat="false" ht="14.65" hidden="false" customHeight="false" outlineLevel="0" collapsed="false">
      <c r="A37" s="56" t="n">
        <v>1620</v>
      </c>
      <c r="B37" s="2" t="s">
        <v>335</v>
      </c>
      <c r="C37" s="2" t="n">
        <v>0</v>
      </c>
      <c r="D37" s="52"/>
      <c r="E37" s="2" t="n">
        <v>0</v>
      </c>
      <c r="F37" s="52"/>
      <c r="G37" s="2" t="n">
        <v>0</v>
      </c>
      <c r="H37" s="52"/>
      <c r="I37" s="2" t="n">
        <v>0</v>
      </c>
      <c r="J37" s="84"/>
      <c r="K37" s="2" t="n">
        <v>0</v>
      </c>
      <c r="L37" s="52"/>
      <c r="M37" s="2" t="n">
        <v>0</v>
      </c>
      <c r="N37" s="52"/>
      <c r="O37" s="2" t="n">
        <v>0</v>
      </c>
      <c r="P37" s="52"/>
      <c r="Q37" s="2" t="n">
        <v>0</v>
      </c>
      <c r="R37" s="84"/>
      <c r="S37" s="2" t="n">
        <v>0</v>
      </c>
      <c r="T37" s="52"/>
      <c r="U37" s="2" t="n">
        <v>0</v>
      </c>
      <c r="V37" s="52"/>
      <c r="W37" s="2" t="n">
        <v>0</v>
      </c>
      <c r="X37" s="52"/>
      <c r="Y37" s="2" t="n">
        <v>0</v>
      </c>
      <c r="Z37" s="84"/>
      <c r="AA37" s="2" t="n">
        <v>0</v>
      </c>
      <c r="AB37" s="52"/>
      <c r="AC37" s="2" t="n">
        <v>0</v>
      </c>
      <c r="AD37" s="52"/>
      <c r="AE37" s="2" t="n">
        <v>0</v>
      </c>
      <c r="AF37" s="52"/>
      <c r="AG37" s="2" t="n">
        <v>0</v>
      </c>
      <c r="AH37" s="84"/>
      <c r="AI37" s="2" t="n">
        <v>0</v>
      </c>
      <c r="AJ37" s="52"/>
      <c r="AK37" s="2" t="n">
        <v>0</v>
      </c>
      <c r="AL37" s="52"/>
      <c r="AM37" s="2" t="n">
        <v>0</v>
      </c>
      <c r="AN37" s="52"/>
      <c r="AO37" s="2" t="n">
        <v>0</v>
      </c>
      <c r="AP37" s="84"/>
      <c r="AQ37" s="2" t="n">
        <v>0</v>
      </c>
      <c r="AR37" s="52"/>
      <c r="AS37" s="2" t="n">
        <v>0</v>
      </c>
      <c r="AT37" s="52"/>
      <c r="AU37" s="2" t="n">
        <v>0</v>
      </c>
      <c r="AV37" s="52"/>
      <c r="AW37" s="2" t="n">
        <v>0</v>
      </c>
      <c r="AX37" s="84"/>
      <c r="AY37" s="2" t="n">
        <v>0</v>
      </c>
      <c r="AZ37" s="52"/>
      <c r="BA37" s="2" t="n">
        <v>0</v>
      </c>
      <c r="BB37" s="52"/>
      <c r="BC37" s="2" t="n">
        <v>0</v>
      </c>
      <c r="BD37" s="52"/>
      <c r="BE37" s="2" t="n">
        <v>0</v>
      </c>
      <c r="BF37" s="84"/>
      <c r="BG37" s="2" t="n">
        <v>0</v>
      </c>
      <c r="BH37" s="52"/>
      <c r="BI37" s="2" t="n">
        <v>0</v>
      </c>
      <c r="BJ37" s="52"/>
      <c r="BK37" s="2" t="n">
        <v>0</v>
      </c>
      <c r="BL37" s="52"/>
      <c r="BM37" s="2" t="n">
        <v>0</v>
      </c>
      <c r="BN37" s="84"/>
      <c r="BO37" s="2" t="n">
        <v>0</v>
      </c>
      <c r="BP37" s="52"/>
      <c r="BQ37" s="2" t="n">
        <v>0</v>
      </c>
      <c r="BR37" s="52"/>
      <c r="BS37" s="2" t="n">
        <v>0</v>
      </c>
      <c r="BT37" s="52"/>
      <c r="BU37" s="2" t="n">
        <v>0</v>
      </c>
      <c r="BV37" s="84"/>
      <c r="BW37" s="2" t="n">
        <v>0</v>
      </c>
      <c r="BX37" s="52"/>
      <c r="BY37" s="2" t="n">
        <v>0</v>
      </c>
      <c r="BZ37" s="52"/>
      <c r="CA37" s="2" t="n">
        <v>0</v>
      </c>
      <c r="CB37" s="52"/>
      <c r="CC37" s="2" t="n">
        <v>0</v>
      </c>
      <c r="CD37" s="84"/>
      <c r="CE37" s="2" t="n">
        <v>0</v>
      </c>
      <c r="CF37" s="52"/>
      <c r="CG37" s="2" t="n">
        <v>0</v>
      </c>
      <c r="CH37" s="52"/>
      <c r="CI37" s="2" t="n">
        <v>0</v>
      </c>
      <c r="CJ37" s="52"/>
      <c r="CK37" s="2" t="n">
        <v>0</v>
      </c>
      <c r="CL37" s="84"/>
      <c r="CM37" s="2" t="n">
        <v>0</v>
      </c>
      <c r="CN37" s="52"/>
      <c r="CO37" s="2" t="n">
        <v>0</v>
      </c>
      <c r="CP37" s="52"/>
      <c r="CQ37" s="2" t="n">
        <v>0</v>
      </c>
      <c r="CR37" s="52"/>
      <c r="CS37" s="2" t="n">
        <v>0</v>
      </c>
      <c r="CT37" s="84"/>
      <c r="CU37" s="2" t="n">
        <v>0</v>
      </c>
      <c r="CV37" s="52"/>
      <c r="CW37" s="2" t="n">
        <v>0</v>
      </c>
      <c r="CX37" s="52"/>
      <c r="CY37" s="2" t="n">
        <v>0</v>
      </c>
      <c r="CZ37" s="52"/>
      <c r="DA37" s="2" t="n">
        <v>0</v>
      </c>
      <c r="DB37" s="84"/>
      <c r="DC37" s="2" t="n">
        <v>0</v>
      </c>
      <c r="DD37" s="52"/>
      <c r="DE37" s="2" t="n">
        <v>0</v>
      </c>
      <c r="DF37" s="52"/>
      <c r="DG37" s="2" t="n">
        <v>0</v>
      </c>
      <c r="DH37" s="52"/>
      <c r="DI37" s="2" t="n">
        <v>0</v>
      </c>
      <c r="DJ37" s="84"/>
      <c r="DK37" s="2" t="n">
        <v>3402.188</v>
      </c>
      <c r="DL37" s="52" t="n">
        <v>1</v>
      </c>
      <c r="DM37" s="2" t="n">
        <v>0</v>
      </c>
      <c r="DN37" s="52" t="n">
        <v>0</v>
      </c>
      <c r="DO37" s="2" t="n">
        <v>0</v>
      </c>
      <c r="DP37" s="52" t="n">
        <v>0</v>
      </c>
      <c r="DQ37" s="2" t="n">
        <v>3402.188</v>
      </c>
      <c r="DR37" s="84"/>
      <c r="DS37" s="2" t="n">
        <v>0</v>
      </c>
      <c r="DT37" s="52"/>
      <c r="DU37" s="2" t="n">
        <v>0</v>
      </c>
      <c r="DV37" s="52"/>
      <c r="DW37" s="2" t="n">
        <v>0</v>
      </c>
      <c r="DX37" s="52"/>
      <c r="DY37" s="2" t="n">
        <v>0</v>
      </c>
      <c r="DZ37" s="84"/>
      <c r="EA37" s="85" t="n">
        <v>0</v>
      </c>
      <c r="EB37" s="52"/>
      <c r="EC37" s="2" t="n">
        <v>0</v>
      </c>
      <c r="ED37" s="52"/>
      <c r="EE37" s="2" t="n">
        <v>0</v>
      </c>
      <c r="EF37" s="52"/>
      <c r="EG37" s="2" t="n">
        <v>0</v>
      </c>
      <c r="EH37" s="84"/>
      <c r="EI37" s="2" t="n">
        <v>0</v>
      </c>
      <c r="EJ37" s="52"/>
      <c r="EK37" s="2" t="n">
        <v>0</v>
      </c>
      <c r="EL37" s="52"/>
      <c r="EM37" s="2" t="n">
        <v>0</v>
      </c>
      <c r="EN37" s="52"/>
      <c r="EO37" s="2" t="n">
        <v>0</v>
      </c>
      <c r="EP37" s="84"/>
      <c r="EQ37" s="2" t="n">
        <v>0</v>
      </c>
      <c r="ER37" s="52"/>
      <c r="ES37" s="2" t="n">
        <v>0</v>
      </c>
      <c r="ET37" s="52"/>
      <c r="EU37" s="2" t="n">
        <v>0</v>
      </c>
      <c r="EV37" s="52"/>
      <c r="EW37" s="2" t="n">
        <v>0</v>
      </c>
      <c r="EX37" s="84"/>
      <c r="EY37" s="2" t="n">
        <v>0</v>
      </c>
      <c r="EZ37" s="52"/>
      <c r="FA37" s="2" t="n">
        <v>0</v>
      </c>
      <c r="FB37" s="52"/>
      <c r="FC37" s="2" t="n">
        <v>0</v>
      </c>
      <c r="FD37" s="52"/>
      <c r="FE37" s="2" t="n">
        <v>0</v>
      </c>
      <c r="FF37" s="84"/>
      <c r="FG37" s="2" t="n">
        <v>0</v>
      </c>
      <c r="FH37" s="52"/>
      <c r="FI37" s="2" t="n">
        <v>0</v>
      </c>
      <c r="FJ37" s="52"/>
      <c r="FK37" s="2" t="n">
        <v>0</v>
      </c>
      <c r="FL37" s="52"/>
      <c r="FM37" s="2" t="n">
        <v>0</v>
      </c>
      <c r="FN37" s="84"/>
      <c r="FO37" s="2" t="n">
        <v>0</v>
      </c>
      <c r="FP37" s="52"/>
      <c r="FQ37" s="2" t="n">
        <v>0</v>
      </c>
      <c r="FR37" s="52"/>
      <c r="FS37" s="2" t="n">
        <v>0</v>
      </c>
      <c r="FT37" s="52"/>
      <c r="FU37" s="2" t="n">
        <v>0</v>
      </c>
      <c r="FV37" s="84"/>
      <c r="FW37" s="9" t="n">
        <v>0</v>
      </c>
      <c r="FX37" s="52"/>
      <c r="FY37" s="9" t="n">
        <v>0</v>
      </c>
      <c r="FZ37" s="52"/>
      <c r="GA37" s="9" t="n">
        <v>0</v>
      </c>
      <c r="GB37" s="52"/>
      <c r="GC37" s="9" t="n">
        <v>0</v>
      </c>
      <c r="GD37" s="84"/>
      <c r="GE37" s="85" t="n">
        <v>0</v>
      </c>
      <c r="GF37" s="52"/>
      <c r="GG37" s="2" t="n">
        <v>0</v>
      </c>
      <c r="GH37" s="52"/>
      <c r="GI37" s="2" t="n">
        <v>0</v>
      </c>
      <c r="GJ37" s="52"/>
      <c r="GK37" s="2" t="n">
        <v>0</v>
      </c>
      <c r="GL37" s="84"/>
      <c r="GM37" s="2" t="n">
        <v>0</v>
      </c>
      <c r="GN37" s="52"/>
      <c r="GO37" s="2" t="n">
        <v>0</v>
      </c>
      <c r="GP37" s="52"/>
      <c r="GQ37" s="2" t="n">
        <v>0</v>
      </c>
      <c r="GR37" s="52"/>
      <c r="GS37" s="2" t="n">
        <v>0</v>
      </c>
      <c r="GT37" s="84"/>
      <c r="GU37" s="2" t="n">
        <v>0</v>
      </c>
      <c r="GV37" s="52"/>
      <c r="GW37" s="2" t="n">
        <v>0</v>
      </c>
      <c r="GX37" s="52"/>
      <c r="GY37" s="2" t="n">
        <v>0</v>
      </c>
      <c r="GZ37" s="52"/>
      <c r="HA37" s="2" t="n">
        <v>0</v>
      </c>
      <c r="HB37" s="84"/>
      <c r="HC37" s="2" t="n">
        <v>0</v>
      </c>
      <c r="HD37" s="52"/>
      <c r="HE37" s="2" t="n">
        <v>0</v>
      </c>
      <c r="HF37" s="52"/>
      <c r="HG37" s="2" t="n">
        <v>0</v>
      </c>
      <c r="HH37" s="52"/>
      <c r="HI37" s="2" t="n">
        <v>0</v>
      </c>
      <c r="HJ37" s="84"/>
      <c r="HK37" s="2" t="n">
        <v>0</v>
      </c>
      <c r="HL37" s="52"/>
      <c r="HM37" s="2" t="n">
        <v>0</v>
      </c>
      <c r="HN37" s="52"/>
      <c r="HO37" s="2" t="n">
        <v>0</v>
      </c>
      <c r="HP37" s="52"/>
      <c r="HQ37" s="2" t="n">
        <v>0</v>
      </c>
      <c r="HR37" s="84"/>
      <c r="HS37" s="2" t="n">
        <v>0</v>
      </c>
      <c r="HT37" s="52"/>
      <c r="HU37" s="2" t="n">
        <v>0</v>
      </c>
      <c r="HV37" s="52"/>
      <c r="HW37" s="2" t="n">
        <v>0</v>
      </c>
      <c r="HX37" s="52"/>
      <c r="HY37" s="2" t="n">
        <v>0</v>
      </c>
      <c r="HZ37" s="84"/>
      <c r="IA37" s="2" t="n">
        <v>0</v>
      </c>
      <c r="IB37" s="52"/>
      <c r="IC37" s="2" t="n">
        <v>0</v>
      </c>
      <c r="ID37" s="52"/>
      <c r="IE37" s="2" t="n">
        <v>0</v>
      </c>
      <c r="IF37" s="52"/>
      <c r="IG37" s="2" t="n">
        <v>0</v>
      </c>
      <c r="IH37" s="84"/>
      <c r="II37" s="2" t="n">
        <v>10962.188</v>
      </c>
      <c r="IJ37" s="52" t="n">
        <v>1</v>
      </c>
      <c r="IK37" s="2" t="n">
        <v>0</v>
      </c>
      <c r="IL37" s="52" t="n">
        <v>0</v>
      </c>
      <c r="IM37" s="2" t="n">
        <v>0</v>
      </c>
      <c r="IN37" s="52" t="n">
        <v>0</v>
      </c>
      <c r="IO37" s="2" t="n">
        <v>10962.188</v>
      </c>
      <c r="IP37" s="84"/>
      <c r="IQ37" s="14"/>
    </row>
    <row r="38" customFormat="false" ht="14.65" hidden="false" customHeight="false" outlineLevel="0" collapsed="false">
      <c r="A38" s="56" t="n">
        <v>1675</v>
      </c>
      <c r="B38" s="2" t="s">
        <v>336</v>
      </c>
      <c r="C38" s="2" t="n">
        <v>0</v>
      </c>
      <c r="D38" s="52"/>
      <c r="E38" s="2" t="n">
        <v>0</v>
      </c>
      <c r="F38" s="52"/>
      <c r="G38" s="2" t="n">
        <v>0</v>
      </c>
      <c r="H38" s="52"/>
      <c r="I38" s="2" t="n">
        <v>0</v>
      </c>
      <c r="J38" s="84"/>
      <c r="K38" s="2" t="n">
        <v>0</v>
      </c>
      <c r="L38" s="52"/>
      <c r="M38" s="2" t="n">
        <v>0</v>
      </c>
      <c r="N38" s="52"/>
      <c r="O38" s="2" t="n">
        <v>0</v>
      </c>
      <c r="P38" s="52"/>
      <c r="Q38" s="2" t="n">
        <v>0</v>
      </c>
      <c r="R38" s="84"/>
      <c r="S38" s="2" t="n">
        <v>0</v>
      </c>
      <c r="T38" s="52"/>
      <c r="U38" s="2" t="n">
        <v>0</v>
      </c>
      <c r="V38" s="52"/>
      <c r="W38" s="2" t="n">
        <v>0</v>
      </c>
      <c r="X38" s="52"/>
      <c r="Y38" s="2" t="n">
        <v>0</v>
      </c>
      <c r="Z38" s="84"/>
      <c r="AA38" s="2" t="n">
        <v>0</v>
      </c>
      <c r="AB38" s="52"/>
      <c r="AC38" s="2" t="n">
        <v>0</v>
      </c>
      <c r="AD38" s="52"/>
      <c r="AE38" s="2" t="n">
        <v>0</v>
      </c>
      <c r="AF38" s="52"/>
      <c r="AG38" s="2" t="n">
        <v>0</v>
      </c>
      <c r="AH38" s="84"/>
      <c r="AI38" s="2" t="n">
        <v>0</v>
      </c>
      <c r="AJ38" s="52"/>
      <c r="AK38" s="2" t="n">
        <v>0</v>
      </c>
      <c r="AL38" s="52"/>
      <c r="AM38" s="2" t="n">
        <v>0</v>
      </c>
      <c r="AN38" s="52"/>
      <c r="AO38" s="2" t="n">
        <v>0</v>
      </c>
      <c r="AP38" s="84"/>
      <c r="AQ38" s="2" t="n">
        <v>0</v>
      </c>
      <c r="AR38" s="52"/>
      <c r="AS38" s="2" t="n">
        <v>0</v>
      </c>
      <c r="AT38" s="52"/>
      <c r="AU38" s="2" t="n">
        <v>0</v>
      </c>
      <c r="AV38" s="52"/>
      <c r="AW38" s="2" t="n">
        <v>0</v>
      </c>
      <c r="AX38" s="84"/>
      <c r="AY38" s="2" t="n">
        <v>0</v>
      </c>
      <c r="AZ38" s="52"/>
      <c r="BA38" s="2" t="n">
        <v>0</v>
      </c>
      <c r="BB38" s="52"/>
      <c r="BC38" s="2" t="n">
        <v>0</v>
      </c>
      <c r="BD38" s="52"/>
      <c r="BE38" s="2" t="n">
        <v>0</v>
      </c>
      <c r="BF38" s="84"/>
      <c r="BG38" s="2" t="n">
        <v>0</v>
      </c>
      <c r="BH38" s="52"/>
      <c r="BI38" s="2" t="n">
        <v>0</v>
      </c>
      <c r="BJ38" s="52"/>
      <c r="BK38" s="2" t="n">
        <v>0</v>
      </c>
      <c r="BL38" s="52"/>
      <c r="BM38" s="2" t="n">
        <v>0</v>
      </c>
      <c r="BN38" s="84"/>
      <c r="BO38" s="2" t="n">
        <v>0</v>
      </c>
      <c r="BP38" s="52"/>
      <c r="BQ38" s="2" t="n">
        <v>0</v>
      </c>
      <c r="BR38" s="52"/>
      <c r="BS38" s="2" t="n">
        <v>0</v>
      </c>
      <c r="BT38" s="52"/>
      <c r="BU38" s="2" t="n">
        <v>0</v>
      </c>
      <c r="BV38" s="84"/>
      <c r="BW38" s="2" t="n">
        <v>0</v>
      </c>
      <c r="BX38" s="52"/>
      <c r="BY38" s="2" t="n">
        <v>0</v>
      </c>
      <c r="BZ38" s="52"/>
      <c r="CA38" s="2" t="n">
        <v>0</v>
      </c>
      <c r="CB38" s="52"/>
      <c r="CC38" s="2" t="n">
        <v>0</v>
      </c>
      <c r="CD38" s="84"/>
      <c r="CE38" s="2" t="n">
        <v>108.981</v>
      </c>
      <c r="CF38" s="52" t="n">
        <v>1</v>
      </c>
      <c r="CG38" s="2" t="n">
        <v>0</v>
      </c>
      <c r="CH38" s="52" t="n">
        <v>0</v>
      </c>
      <c r="CI38" s="2" t="n">
        <v>0</v>
      </c>
      <c r="CJ38" s="52" t="n">
        <v>0</v>
      </c>
      <c r="CK38" s="2" t="n">
        <v>108.981</v>
      </c>
      <c r="CL38" s="84"/>
      <c r="CM38" s="2" t="n">
        <v>0</v>
      </c>
      <c r="CN38" s="52"/>
      <c r="CO38" s="2" t="n">
        <v>0</v>
      </c>
      <c r="CP38" s="52"/>
      <c r="CQ38" s="2" t="n">
        <v>0</v>
      </c>
      <c r="CR38" s="52"/>
      <c r="CS38" s="2" t="n">
        <v>0</v>
      </c>
      <c r="CT38" s="84"/>
      <c r="CU38" s="2" t="n">
        <v>0</v>
      </c>
      <c r="CV38" s="52"/>
      <c r="CW38" s="2" t="n">
        <v>0</v>
      </c>
      <c r="CX38" s="52"/>
      <c r="CY38" s="2" t="n">
        <v>0</v>
      </c>
      <c r="CZ38" s="52"/>
      <c r="DA38" s="2" t="n">
        <v>0</v>
      </c>
      <c r="DB38" s="84"/>
      <c r="DC38" s="2" t="n">
        <v>0</v>
      </c>
      <c r="DD38" s="52"/>
      <c r="DE38" s="2" t="n">
        <v>0</v>
      </c>
      <c r="DF38" s="52"/>
      <c r="DG38" s="2" t="n">
        <v>0</v>
      </c>
      <c r="DH38" s="52"/>
      <c r="DI38" s="2" t="n">
        <v>0</v>
      </c>
      <c r="DJ38" s="84"/>
      <c r="DK38" s="2" t="n">
        <v>0</v>
      </c>
      <c r="DL38" s="52"/>
      <c r="DM38" s="2" t="n">
        <v>0</v>
      </c>
      <c r="DN38" s="52"/>
      <c r="DO38" s="2" t="n">
        <v>0</v>
      </c>
      <c r="DP38" s="52"/>
      <c r="DQ38" s="2" t="n">
        <v>0</v>
      </c>
      <c r="DR38" s="84"/>
      <c r="DS38" s="2" t="n">
        <v>0</v>
      </c>
      <c r="DT38" s="52"/>
      <c r="DU38" s="2" t="n">
        <v>0</v>
      </c>
      <c r="DV38" s="52"/>
      <c r="DW38" s="2" t="n">
        <v>0</v>
      </c>
      <c r="DX38" s="52"/>
      <c r="DY38" s="2" t="n">
        <v>0</v>
      </c>
      <c r="DZ38" s="84"/>
      <c r="EA38" s="85" t="n">
        <v>11.413</v>
      </c>
      <c r="EB38" s="52" t="n">
        <v>1</v>
      </c>
      <c r="EC38" s="2" t="n">
        <v>0</v>
      </c>
      <c r="ED38" s="52" t="n">
        <v>0</v>
      </c>
      <c r="EE38" s="2" t="n">
        <v>0</v>
      </c>
      <c r="EF38" s="52" t="n">
        <v>0</v>
      </c>
      <c r="EG38" s="2" t="n">
        <v>11.413</v>
      </c>
      <c r="EH38" s="84"/>
      <c r="EI38" s="2" t="n">
        <v>0</v>
      </c>
      <c r="EJ38" s="52"/>
      <c r="EK38" s="2" t="n">
        <v>0</v>
      </c>
      <c r="EL38" s="52"/>
      <c r="EM38" s="2" t="n">
        <v>0</v>
      </c>
      <c r="EN38" s="52"/>
      <c r="EO38" s="2" t="n">
        <v>0</v>
      </c>
      <c r="EP38" s="84"/>
      <c r="EQ38" s="2" t="n">
        <v>0</v>
      </c>
      <c r="ER38" s="52"/>
      <c r="ES38" s="2" t="n">
        <v>0</v>
      </c>
      <c r="ET38" s="52"/>
      <c r="EU38" s="2" t="n">
        <v>0</v>
      </c>
      <c r="EV38" s="52"/>
      <c r="EW38" s="2" t="n">
        <v>0</v>
      </c>
      <c r="EX38" s="84"/>
      <c r="EY38" s="2" t="n">
        <v>0</v>
      </c>
      <c r="EZ38" s="52"/>
      <c r="FA38" s="2" t="n">
        <v>0</v>
      </c>
      <c r="FB38" s="52"/>
      <c r="FC38" s="2" t="n">
        <v>0</v>
      </c>
      <c r="FD38" s="52"/>
      <c r="FE38" s="2" t="n">
        <v>0</v>
      </c>
      <c r="FF38" s="84"/>
      <c r="FG38" s="2" t="n">
        <v>0</v>
      </c>
      <c r="FH38" s="52"/>
      <c r="FI38" s="2" t="n">
        <v>0</v>
      </c>
      <c r="FJ38" s="52"/>
      <c r="FK38" s="2" t="n">
        <v>0</v>
      </c>
      <c r="FL38" s="52"/>
      <c r="FM38" s="2" t="n">
        <v>0</v>
      </c>
      <c r="FN38" s="84"/>
      <c r="FO38" s="2" t="n">
        <v>0</v>
      </c>
      <c r="FP38" s="52"/>
      <c r="FQ38" s="2" t="n">
        <v>0</v>
      </c>
      <c r="FR38" s="52"/>
      <c r="FS38" s="2" t="n">
        <v>0</v>
      </c>
      <c r="FT38" s="52"/>
      <c r="FU38" s="2" t="n">
        <v>0</v>
      </c>
      <c r="FV38" s="84"/>
      <c r="FW38" s="9" t="n">
        <v>0</v>
      </c>
      <c r="FX38" s="52"/>
      <c r="FY38" s="9" t="n">
        <v>0</v>
      </c>
      <c r="FZ38" s="52"/>
      <c r="GA38" s="9" t="n">
        <v>0</v>
      </c>
      <c r="GB38" s="52"/>
      <c r="GC38" s="9" t="n">
        <v>0</v>
      </c>
      <c r="GD38" s="84"/>
      <c r="GE38" s="85" t="n">
        <v>0</v>
      </c>
      <c r="GF38" s="52"/>
      <c r="GG38" s="2" t="n">
        <v>0</v>
      </c>
      <c r="GH38" s="52"/>
      <c r="GI38" s="2" t="n">
        <v>0</v>
      </c>
      <c r="GJ38" s="52"/>
      <c r="GK38" s="2" t="n">
        <v>0</v>
      </c>
      <c r="GL38" s="84"/>
      <c r="GM38" s="2" t="n">
        <v>0</v>
      </c>
      <c r="GN38" s="52"/>
      <c r="GO38" s="2" t="n">
        <v>0</v>
      </c>
      <c r="GP38" s="52"/>
      <c r="GQ38" s="2" t="n">
        <v>0</v>
      </c>
      <c r="GR38" s="52"/>
      <c r="GS38" s="2" t="n">
        <v>0</v>
      </c>
      <c r="GT38" s="84"/>
      <c r="GU38" s="2" t="n">
        <v>0</v>
      </c>
      <c r="GV38" s="52"/>
      <c r="GW38" s="2" t="n">
        <v>0</v>
      </c>
      <c r="GX38" s="52"/>
      <c r="GY38" s="2" t="n">
        <v>0</v>
      </c>
      <c r="GZ38" s="52"/>
      <c r="HA38" s="2" t="n">
        <v>0</v>
      </c>
      <c r="HB38" s="84"/>
      <c r="HC38" s="2" t="n">
        <v>0</v>
      </c>
      <c r="HD38" s="52"/>
      <c r="HE38" s="2" t="n">
        <v>0</v>
      </c>
      <c r="HF38" s="52"/>
      <c r="HG38" s="2" t="n">
        <v>0</v>
      </c>
      <c r="HH38" s="52"/>
      <c r="HI38" s="2" t="n">
        <v>0</v>
      </c>
      <c r="HJ38" s="84"/>
      <c r="HK38" s="2" t="n">
        <v>0</v>
      </c>
      <c r="HL38" s="52"/>
      <c r="HM38" s="2" t="n">
        <v>0</v>
      </c>
      <c r="HN38" s="52"/>
      <c r="HO38" s="2" t="n">
        <v>0</v>
      </c>
      <c r="HP38" s="52"/>
      <c r="HQ38" s="2" t="n">
        <v>0</v>
      </c>
      <c r="HR38" s="84"/>
      <c r="HS38" s="2" t="n">
        <v>0</v>
      </c>
      <c r="HT38" s="52"/>
      <c r="HU38" s="2" t="n">
        <v>0</v>
      </c>
      <c r="HV38" s="52"/>
      <c r="HW38" s="2" t="n">
        <v>0</v>
      </c>
      <c r="HX38" s="52"/>
      <c r="HY38" s="2" t="n">
        <v>0</v>
      </c>
      <c r="HZ38" s="84"/>
      <c r="IA38" s="2" t="n">
        <v>0</v>
      </c>
      <c r="IB38" s="52"/>
      <c r="IC38" s="2" t="n">
        <v>0</v>
      </c>
      <c r="ID38" s="52"/>
      <c r="IE38" s="2" t="n">
        <v>0</v>
      </c>
      <c r="IF38" s="52"/>
      <c r="IG38" s="2" t="n">
        <v>0</v>
      </c>
      <c r="IH38" s="84"/>
      <c r="II38" s="2" t="n">
        <v>120.394</v>
      </c>
      <c r="IJ38" s="52" t="n">
        <v>1</v>
      </c>
      <c r="IK38" s="2" t="n">
        <v>0</v>
      </c>
      <c r="IL38" s="52" t="n">
        <v>0</v>
      </c>
      <c r="IM38" s="2" t="n">
        <v>0</v>
      </c>
      <c r="IN38" s="52" t="n">
        <v>0</v>
      </c>
      <c r="IO38" s="2" t="n">
        <v>120.394</v>
      </c>
      <c r="IP38" s="84"/>
      <c r="IQ38" s="14"/>
    </row>
    <row r="39" customFormat="false" ht="14.65" hidden="false" customHeight="false" outlineLevel="0" collapsed="false">
      <c r="A39" s="56" t="n">
        <v>1690</v>
      </c>
      <c r="B39" s="2" t="s">
        <v>338</v>
      </c>
      <c r="C39" s="2" t="n">
        <v>113708.666</v>
      </c>
      <c r="D39" s="52" t="n">
        <v>0.89898333603245</v>
      </c>
      <c r="E39" s="2" t="n">
        <v>1281.43398</v>
      </c>
      <c r="F39" s="52" t="n">
        <v>0.101016665664025</v>
      </c>
      <c r="G39" s="2" t="n">
        <v>0</v>
      </c>
      <c r="H39" s="52" t="n">
        <v>0</v>
      </c>
      <c r="I39" s="2" t="n">
        <v>126485.844</v>
      </c>
      <c r="J39" s="84"/>
      <c r="K39" s="2" t="n">
        <v>457.046</v>
      </c>
      <c r="L39" s="52" t="n">
        <v>0.928138447260846</v>
      </c>
      <c r="M39" s="2" t="n">
        <v>3.54893</v>
      </c>
      <c r="N39" s="52" t="n">
        <v>0.0718602957762782</v>
      </c>
      <c r="O39" s="2" t="n">
        <v>0</v>
      </c>
      <c r="P39" s="52" t="n">
        <v>0</v>
      </c>
      <c r="Q39" s="2" t="n">
        <v>492.433</v>
      </c>
      <c r="R39" s="84"/>
      <c r="S39" s="2" t="n">
        <v>1808.03</v>
      </c>
      <c r="T39" s="52" t="n">
        <v>1</v>
      </c>
      <c r="U39" s="2" t="n">
        <v>0</v>
      </c>
      <c r="V39" s="52" t="n">
        <v>0</v>
      </c>
      <c r="W39" s="2" t="n">
        <v>0</v>
      </c>
      <c r="X39" s="52" t="n">
        <v>0</v>
      </c>
      <c r="Y39" s="2" t="n">
        <v>1808.03</v>
      </c>
      <c r="Z39" s="84"/>
      <c r="AA39" s="2" t="n">
        <v>5075.16</v>
      </c>
      <c r="AB39" s="52" t="n">
        <v>0.59913132828009</v>
      </c>
      <c r="AC39" s="2" t="n">
        <v>340.55801</v>
      </c>
      <c r="AD39" s="52" t="n">
        <v>0.400868662005434</v>
      </c>
      <c r="AE39" s="2" t="n">
        <v>0</v>
      </c>
      <c r="AF39" s="52" t="n">
        <v>0</v>
      </c>
      <c r="AG39" s="2" t="n">
        <v>8470.864</v>
      </c>
      <c r="AH39" s="84"/>
      <c r="AI39" s="2" t="n">
        <v>2477.911</v>
      </c>
      <c r="AJ39" s="52" t="n">
        <v>1</v>
      </c>
      <c r="AK39" s="2" t="n">
        <v>0</v>
      </c>
      <c r="AL39" s="52" t="n">
        <v>0</v>
      </c>
      <c r="AM39" s="2" t="n">
        <v>0</v>
      </c>
      <c r="AN39" s="52" t="n">
        <v>0</v>
      </c>
      <c r="AO39" s="2" t="n">
        <v>2477.911</v>
      </c>
      <c r="AP39" s="84"/>
      <c r="AQ39" s="2" t="n">
        <v>5584.978</v>
      </c>
      <c r="AR39" s="52" t="n">
        <v>0.271065513468053</v>
      </c>
      <c r="AS39" s="2" t="n">
        <v>1506.24973</v>
      </c>
      <c r="AT39" s="52" t="n">
        <v>0.728934489338711</v>
      </c>
      <c r="AU39" s="2" t="n">
        <v>0</v>
      </c>
      <c r="AV39" s="52" t="n">
        <v>0</v>
      </c>
      <c r="AW39" s="2" t="n">
        <v>20603.794</v>
      </c>
      <c r="AX39" s="84"/>
      <c r="AY39" s="2" t="n">
        <v>332.753</v>
      </c>
      <c r="AZ39" s="52" t="n">
        <v>0.258740328914117</v>
      </c>
      <c r="BA39" s="2" t="n">
        <v>95.60699</v>
      </c>
      <c r="BB39" s="52" t="n">
        <v>0.741259902251079</v>
      </c>
      <c r="BC39" s="2" t="n">
        <v>0</v>
      </c>
      <c r="BD39" s="52" t="n">
        <v>0</v>
      </c>
      <c r="BE39" s="2" t="n">
        <v>1286.05</v>
      </c>
      <c r="BF39" s="84"/>
      <c r="BG39" s="2" t="n">
        <v>2817.374</v>
      </c>
      <c r="BH39" s="52" t="n">
        <v>0.0420686473964383</v>
      </c>
      <c r="BI39" s="2" t="n">
        <v>6434.00839</v>
      </c>
      <c r="BJ39" s="52" t="n">
        <v>0.957931347477303</v>
      </c>
      <c r="BK39" s="2" t="n">
        <v>0</v>
      </c>
      <c r="BL39" s="52" t="n">
        <v>0</v>
      </c>
      <c r="BM39" s="2" t="n">
        <v>66970.872</v>
      </c>
      <c r="BN39" s="84"/>
      <c r="BO39" s="2" t="n">
        <v>7212.646</v>
      </c>
      <c r="BP39" s="52" t="n">
        <v>1</v>
      </c>
      <c r="BQ39" s="2" t="n">
        <v>0</v>
      </c>
      <c r="BR39" s="52" t="n">
        <v>0</v>
      </c>
      <c r="BS39" s="2" t="n">
        <v>0</v>
      </c>
      <c r="BT39" s="52" t="n">
        <v>0</v>
      </c>
      <c r="BU39" s="2" t="n">
        <v>7212.646</v>
      </c>
      <c r="BV39" s="84"/>
      <c r="BW39" s="2" t="n">
        <v>1853.931</v>
      </c>
      <c r="BX39" s="52" t="n">
        <v>0.0720823663834212</v>
      </c>
      <c r="BY39" s="2" t="n">
        <v>2393.51001</v>
      </c>
      <c r="BZ39" s="52" t="n">
        <v>0.927917645658359</v>
      </c>
      <c r="CA39" s="2" t="n">
        <v>0</v>
      </c>
      <c r="CB39" s="52" t="n">
        <v>0</v>
      </c>
      <c r="CC39" s="2" t="n">
        <v>25719.619</v>
      </c>
      <c r="CD39" s="84"/>
      <c r="CE39" s="2" t="n">
        <v>467421.744</v>
      </c>
      <c r="CF39" s="52" t="n">
        <v>0.990388157969886</v>
      </c>
      <c r="CG39" s="2" t="n">
        <v>454.958</v>
      </c>
      <c r="CH39" s="52" t="n">
        <v>0.00961184037318768</v>
      </c>
      <c r="CI39" s="2" t="n">
        <v>0</v>
      </c>
      <c r="CJ39" s="52" t="n">
        <v>0</v>
      </c>
      <c r="CK39" s="2" t="n">
        <v>471958.131</v>
      </c>
      <c r="CL39" s="84"/>
      <c r="CM39" s="2" t="n">
        <v>2519.727</v>
      </c>
      <c r="CN39" s="52" t="n">
        <v>0.695725271396767</v>
      </c>
      <c r="CO39" s="2" t="n">
        <v>110.52046</v>
      </c>
      <c r="CP39" s="52" t="n">
        <v>0.30427459238645</v>
      </c>
      <c r="CQ39" s="2" t="n">
        <v>0</v>
      </c>
      <c r="CR39" s="52" t="n">
        <v>0</v>
      </c>
      <c r="CS39" s="2" t="n">
        <v>3621.727</v>
      </c>
      <c r="CT39" s="84"/>
      <c r="CU39" s="2" t="n">
        <v>2.813</v>
      </c>
      <c r="CV39" s="52" t="n">
        <v>0.0713941270526129</v>
      </c>
      <c r="CW39" s="2" t="n">
        <v>3.66945</v>
      </c>
      <c r="CX39" s="52" t="n">
        <v>0.928608054364102</v>
      </c>
      <c r="CY39" s="2" t="n">
        <v>0</v>
      </c>
      <c r="CZ39" s="52" t="n">
        <v>0</v>
      </c>
      <c r="DA39" s="2" t="n">
        <v>39.401</v>
      </c>
      <c r="DB39" s="84"/>
      <c r="DC39" s="2" t="n">
        <v>2482.229</v>
      </c>
      <c r="DD39" s="52" t="n">
        <v>0.87854726746394</v>
      </c>
      <c r="DE39" s="2" t="n">
        <v>34.41483</v>
      </c>
      <c r="DF39" s="52" t="n">
        <v>0.121452828073685</v>
      </c>
      <c r="DG39" s="2" t="n">
        <v>0</v>
      </c>
      <c r="DH39" s="52" t="n">
        <v>0</v>
      </c>
      <c r="DI39" s="2" t="n">
        <v>2825.379</v>
      </c>
      <c r="DJ39" s="84"/>
      <c r="DK39" s="2" t="n">
        <v>18633.123</v>
      </c>
      <c r="DL39" s="52" t="n">
        <v>0.602798418105379</v>
      </c>
      <c r="DM39" s="2" t="n">
        <v>1231.36215</v>
      </c>
      <c r="DN39" s="52" t="n">
        <v>0.397201581818596</v>
      </c>
      <c r="DO39" s="2" t="n">
        <v>0</v>
      </c>
      <c r="DP39" s="52" t="n">
        <v>0</v>
      </c>
      <c r="DQ39" s="2" t="n">
        <v>30911.035</v>
      </c>
      <c r="DR39" s="84"/>
      <c r="DS39" s="2" t="n">
        <v>15964.462</v>
      </c>
      <c r="DT39" s="52" t="n">
        <v>0.882088112438558</v>
      </c>
      <c r="DU39" s="2" t="n">
        <v>203.56855</v>
      </c>
      <c r="DV39" s="52" t="n">
        <v>0.112152015124025</v>
      </c>
      <c r="DW39" s="2" t="n">
        <v>2.31492</v>
      </c>
      <c r="DX39" s="52" t="n">
        <v>0.00575989948332151</v>
      </c>
      <c r="DY39" s="2" t="n">
        <v>18098.489</v>
      </c>
      <c r="DZ39" s="84"/>
      <c r="EA39" s="85" t="n">
        <v>139489.597</v>
      </c>
      <c r="EB39" s="52" t="n">
        <v>0.427693968122465</v>
      </c>
      <c r="EC39" s="2" t="n">
        <v>18719.67462</v>
      </c>
      <c r="ED39" s="52" t="n">
        <v>0.572306024629253</v>
      </c>
      <c r="EE39" s="2" t="n">
        <v>0</v>
      </c>
      <c r="EF39" s="52" t="n">
        <v>0</v>
      </c>
      <c r="EG39" s="2" t="n">
        <v>326143.475</v>
      </c>
      <c r="EH39" s="84"/>
      <c r="EI39" s="2" t="n">
        <v>371.631</v>
      </c>
      <c r="EJ39" s="52" t="n">
        <v>0.0856858271647066</v>
      </c>
      <c r="EK39" s="2" t="n">
        <v>397.70366</v>
      </c>
      <c r="EL39" s="52" t="n">
        <v>0.91431398696605</v>
      </c>
      <c r="EM39" s="2" t="n">
        <v>0</v>
      </c>
      <c r="EN39" s="52" t="n">
        <v>0</v>
      </c>
      <c r="EO39" s="2" t="n">
        <v>4337.135</v>
      </c>
      <c r="EP39" s="84"/>
      <c r="EQ39" s="2" t="n">
        <v>5176.022</v>
      </c>
      <c r="ER39" s="52" t="n">
        <v>0.631396753224337</v>
      </c>
      <c r="ES39" s="2" t="n">
        <v>303.04182</v>
      </c>
      <c r="ET39" s="52" t="n">
        <v>0.368593364436241</v>
      </c>
      <c r="EU39" s="2" t="n">
        <v>0</v>
      </c>
      <c r="EV39" s="52" t="n">
        <v>0</v>
      </c>
      <c r="EW39" s="2" t="n">
        <v>8197.733</v>
      </c>
      <c r="EX39" s="84"/>
      <c r="EY39" s="2" t="n">
        <v>4505.054</v>
      </c>
      <c r="EZ39" s="52" t="n">
        <v>0.793809383013987</v>
      </c>
      <c r="FA39" s="2" t="n">
        <v>117.35834</v>
      </c>
      <c r="FB39" s="52" t="n">
        <v>0.206190618420315</v>
      </c>
      <c r="FC39" s="2" t="n">
        <v>0</v>
      </c>
      <c r="FD39" s="52" t="n">
        <v>0</v>
      </c>
      <c r="FE39" s="2" t="n">
        <v>5675.234</v>
      </c>
      <c r="FF39" s="84"/>
      <c r="FG39" s="2" t="n">
        <v>2727.829</v>
      </c>
      <c r="FH39" s="52" t="n">
        <v>0.724452357499282</v>
      </c>
      <c r="FI39" s="2" t="n">
        <v>104.0556</v>
      </c>
      <c r="FJ39" s="52" t="n">
        <v>0.275547745438891</v>
      </c>
      <c r="FK39" s="2" t="n">
        <v>0</v>
      </c>
      <c r="FL39" s="52" t="n">
        <v>0</v>
      </c>
      <c r="FM39" s="2" t="n">
        <v>3765.367</v>
      </c>
      <c r="FN39" s="84"/>
      <c r="FO39" s="2" t="n">
        <v>96.053</v>
      </c>
      <c r="FP39" s="52" t="n">
        <v>1</v>
      </c>
      <c r="FQ39" s="2" t="n">
        <v>0</v>
      </c>
      <c r="FR39" s="52" t="n">
        <v>0</v>
      </c>
      <c r="FS39" s="2" t="n">
        <v>0</v>
      </c>
      <c r="FT39" s="52" t="n">
        <v>0</v>
      </c>
      <c r="FU39" s="2" t="n">
        <v>96.053</v>
      </c>
      <c r="FV39" s="84"/>
      <c r="FW39" s="9" t="n">
        <v>479.861</v>
      </c>
      <c r="FX39" s="52" t="n">
        <v>0.626049915850174</v>
      </c>
      <c r="FY39" s="9" t="n">
        <v>28.74623</v>
      </c>
      <c r="FZ39" s="52" t="n">
        <v>0.373949639695234</v>
      </c>
      <c r="GA39" s="9" t="n">
        <v>0</v>
      </c>
      <c r="GB39" s="52" t="n">
        <v>0</v>
      </c>
      <c r="GC39" s="9" t="n">
        <v>766.49</v>
      </c>
      <c r="GD39" s="84"/>
      <c r="GE39" s="85" t="n">
        <v>844.24</v>
      </c>
      <c r="GF39" s="52" t="n">
        <v>0.267044893807079</v>
      </c>
      <c r="GG39" s="2" t="n">
        <v>232.39157</v>
      </c>
      <c r="GH39" s="52" t="n">
        <v>0.732955215153589</v>
      </c>
      <c r="GI39" s="2" t="n">
        <v>0</v>
      </c>
      <c r="GJ39" s="52" t="n">
        <v>0</v>
      </c>
      <c r="GK39" s="2" t="n">
        <v>3161.416</v>
      </c>
      <c r="GL39" s="84"/>
      <c r="GM39" s="2" t="n">
        <v>27012.901</v>
      </c>
      <c r="GN39" s="52" t="n">
        <v>0.770833959336812</v>
      </c>
      <c r="GO39" s="2" t="n">
        <v>805.41919</v>
      </c>
      <c r="GP39" s="52" t="n">
        <v>0.229166061879249</v>
      </c>
      <c r="GQ39" s="2" t="n">
        <v>0</v>
      </c>
      <c r="GR39" s="52" t="n">
        <v>0</v>
      </c>
      <c r="GS39" s="2" t="n">
        <v>35043.735</v>
      </c>
      <c r="GT39" s="84"/>
      <c r="GU39" s="2" t="n">
        <v>56010.409</v>
      </c>
      <c r="GV39" s="52" t="n">
        <v>0.756052530216402</v>
      </c>
      <c r="GW39" s="2" t="n">
        <v>1812.4848</v>
      </c>
      <c r="GX39" s="52" t="n">
        <v>0.243947468984491</v>
      </c>
      <c r="GY39" s="2" t="n">
        <v>0</v>
      </c>
      <c r="GZ39" s="52" t="n">
        <v>0</v>
      </c>
      <c r="HA39" s="2" t="n">
        <v>74082.695</v>
      </c>
      <c r="HB39" s="84"/>
      <c r="HC39" s="2" t="n">
        <v>5800.976</v>
      </c>
      <c r="HD39" s="52" t="n">
        <v>0.764035774565709</v>
      </c>
      <c r="HE39" s="2" t="n">
        <v>179.67799</v>
      </c>
      <c r="HF39" s="52" t="n">
        <v>0.235964256819024</v>
      </c>
      <c r="HG39" s="2" t="n">
        <v>0</v>
      </c>
      <c r="HH39" s="52" t="n">
        <v>0</v>
      </c>
      <c r="HI39" s="2" t="n">
        <v>7592.545</v>
      </c>
      <c r="HJ39" s="84"/>
      <c r="HK39" s="2" t="n">
        <v>12085.618</v>
      </c>
      <c r="HL39" s="52" t="n">
        <v>0.259406024707541</v>
      </c>
      <c r="HM39" s="2" t="n">
        <v>3460.43149</v>
      </c>
      <c r="HN39" s="52" t="n">
        <v>0.740593962130503</v>
      </c>
      <c r="HO39" s="2" t="n">
        <v>0</v>
      </c>
      <c r="HP39" s="52" t="n">
        <v>0</v>
      </c>
      <c r="HQ39" s="2" t="n">
        <v>46589.581</v>
      </c>
      <c r="HR39" s="84"/>
      <c r="HS39" s="2" t="n">
        <v>2562.728</v>
      </c>
      <c r="HT39" s="52" t="n">
        <v>0.454685102026695</v>
      </c>
      <c r="HU39" s="2" t="n">
        <v>308.24816</v>
      </c>
      <c r="HV39" s="52" t="n">
        <v>0.545314969538365</v>
      </c>
      <c r="HW39" s="2" t="n">
        <v>0</v>
      </c>
      <c r="HX39" s="52" t="n">
        <v>0</v>
      </c>
      <c r="HY39" s="2" t="n">
        <v>5636.27</v>
      </c>
      <c r="HZ39" s="84"/>
      <c r="IA39" s="2" t="n">
        <v>7606.466</v>
      </c>
      <c r="IB39" s="52" t="n">
        <v>0.41536965798594</v>
      </c>
      <c r="IC39" s="2" t="n">
        <v>1073.71939</v>
      </c>
      <c r="ID39" s="52" t="n">
        <v>0.584630344072215</v>
      </c>
      <c r="IE39" s="2" t="n">
        <v>0</v>
      </c>
      <c r="IF39" s="52" t="n">
        <v>0</v>
      </c>
      <c r="IG39" s="2" t="n">
        <v>18312.522</v>
      </c>
      <c r="IH39" s="84"/>
      <c r="II39" s="2" t="n">
        <v>965842.251</v>
      </c>
      <c r="IJ39" s="52" t="n">
        <v>0.686834691244775</v>
      </c>
      <c r="IK39" s="2" t="n">
        <v>44155.62222</v>
      </c>
      <c r="IL39" s="52" t="n">
        <v>0.313091118603875</v>
      </c>
      <c r="IM39" s="2" t="n">
        <v>2.31492</v>
      </c>
      <c r="IN39" s="52" t="n">
        <v>7.41315781506089E-005</v>
      </c>
      <c r="IO39" s="2" t="n">
        <v>1406222.288</v>
      </c>
      <c r="IP39" s="84"/>
      <c r="IQ39" s="14"/>
    </row>
    <row r="40" customFormat="false" ht="14.65" hidden="false" customHeight="false" outlineLevel="0" collapsed="false">
      <c r="A40" s="56" t="n">
        <v>1699</v>
      </c>
      <c r="B40" s="2" t="s">
        <v>1016</v>
      </c>
      <c r="C40" s="2" t="n">
        <v>-206.339</v>
      </c>
      <c r="D40" s="52" t="n">
        <v>1</v>
      </c>
      <c r="E40" s="2" t="n">
        <v>0</v>
      </c>
      <c r="F40" s="52" t="n">
        <v>0</v>
      </c>
      <c r="G40" s="2" t="n">
        <v>0</v>
      </c>
      <c r="H40" s="52" t="n">
        <v>0</v>
      </c>
      <c r="I40" s="2" t="n">
        <v>-206.339</v>
      </c>
      <c r="J40" s="84"/>
      <c r="K40" s="2" t="n">
        <v>-5.442</v>
      </c>
      <c r="L40" s="52" t="n">
        <v>1</v>
      </c>
      <c r="M40" s="2" t="n">
        <v>0</v>
      </c>
      <c r="N40" s="52" t="n">
        <v>0</v>
      </c>
      <c r="O40" s="2" t="n">
        <v>0</v>
      </c>
      <c r="P40" s="52" t="n">
        <v>0</v>
      </c>
      <c r="Q40" s="2" t="n">
        <v>-5.442</v>
      </c>
      <c r="R40" s="84"/>
      <c r="S40" s="2" t="n">
        <v>-40.666</v>
      </c>
      <c r="T40" s="52" t="n">
        <v>1</v>
      </c>
      <c r="U40" s="2" t="n">
        <v>0</v>
      </c>
      <c r="V40" s="52" t="n">
        <v>0</v>
      </c>
      <c r="W40" s="2" t="n">
        <v>0</v>
      </c>
      <c r="X40" s="52" t="n">
        <v>0</v>
      </c>
      <c r="Y40" s="2" t="n">
        <v>-40.666</v>
      </c>
      <c r="Z40" s="84"/>
      <c r="AA40" s="2" t="n">
        <v>-10.773</v>
      </c>
      <c r="AB40" s="52" t="n">
        <v>0.00612165924070514</v>
      </c>
      <c r="AC40" s="2" t="n">
        <v>-175.41311</v>
      </c>
      <c r="AD40" s="52" t="n">
        <v>0.993878408840237</v>
      </c>
      <c r="AE40" s="2" t="n">
        <v>0</v>
      </c>
      <c r="AF40" s="52" t="n">
        <v>0</v>
      </c>
      <c r="AG40" s="2" t="n">
        <v>-1759.817</v>
      </c>
      <c r="AH40" s="84"/>
      <c r="AI40" s="2" t="n">
        <v>-3061.672</v>
      </c>
      <c r="AJ40" s="52" t="n">
        <v>0.924711872464283</v>
      </c>
      <c r="AK40" s="2" t="n">
        <v>-25</v>
      </c>
      <c r="AL40" s="52" t="n">
        <v>0.0752881275357171</v>
      </c>
      <c r="AM40" s="2" t="n">
        <v>0</v>
      </c>
      <c r="AN40" s="52" t="n">
        <v>0</v>
      </c>
      <c r="AO40" s="2" t="n">
        <v>-3310.947</v>
      </c>
      <c r="AP40" s="84"/>
      <c r="AQ40" s="2" t="n">
        <v>-72</v>
      </c>
      <c r="AR40" s="52" t="n">
        <v>1</v>
      </c>
      <c r="AS40" s="2" t="n">
        <v>0</v>
      </c>
      <c r="AT40" s="52" t="n">
        <v>0</v>
      </c>
      <c r="AU40" s="2" t="n">
        <v>0</v>
      </c>
      <c r="AV40" s="52" t="n">
        <v>0</v>
      </c>
      <c r="AW40" s="2" t="n">
        <v>-72</v>
      </c>
      <c r="AX40" s="84"/>
      <c r="AY40" s="2" t="n">
        <v>-1303.495</v>
      </c>
      <c r="AZ40" s="52" t="n">
        <v>1</v>
      </c>
      <c r="BA40" s="2" t="n">
        <v>0</v>
      </c>
      <c r="BB40" s="52" t="n">
        <v>0</v>
      </c>
      <c r="BC40" s="2" t="n">
        <v>0</v>
      </c>
      <c r="BD40" s="52" t="n">
        <v>0</v>
      </c>
      <c r="BE40" s="2" t="n">
        <v>-1303.495</v>
      </c>
      <c r="BF40" s="84"/>
      <c r="BG40" s="2" t="n">
        <v>-6768.238</v>
      </c>
      <c r="BH40" s="52" t="n">
        <v>1</v>
      </c>
      <c r="BI40" s="2" t="n">
        <v>0</v>
      </c>
      <c r="BJ40" s="52" t="n">
        <v>0</v>
      </c>
      <c r="BK40" s="2" t="n">
        <v>0</v>
      </c>
      <c r="BL40" s="52" t="n">
        <v>0</v>
      </c>
      <c r="BM40" s="2" t="n">
        <v>-6768.238</v>
      </c>
      <c r="BN40" s="84"/>
      <c r="BO40" s="2" t="n">
        <v>-21.064</v>
      </c>
      <c r="BP40" s="52" t="n">
        <v>1</v>
      </c>
      <c r="BQ40" s="2" t="n">
        <v>0</v>
      </c>
      <c r="BR40" s="52" t="n">
        <v>0</v>
      </c>
      <c r="BS40" s="2" t="n">
        <v>0</v>
      </c>
      <c r="BT40" s="52" t="n">
        <v>0</v>
      </c>
      <c r="BU40" s="2" t="n">
        <v>-21.064</v>
      </c>
      <c r="BV40" s="84"/>
      <c r="BW40" s="2" t="n">
        <v>-869.578</v>
      </c>
      <c r="BX40" s="52" t="n">
        <v>1</v>
      </c>
      <c r="BY40" s="2" t="n">
        <v>0</v>
      </c>
      <c r="BZ40" s="52" t="n">
        <v>0</v>
      </c>
      <c r="CA40" s="2" t="n">
        <v>0</v>
      </c>
      <c r="CB40" s="52" t="n">
        <v>0</v>
      </c>
      <c r="CC40" s="2" t="n">
        <v>-869.578</v>
      </c>
      <c r="CD40" s="84"/>
      <c r="CE40" s="2" t="n">
        <v>-464424.605</v>
      </c>
      <c r="CF40" s="52" t="n">
        <v>0.999126350741237</v>
      </c>
      <c r="CG40" s="2" t="n">
        <v>-40.728</v>
      </c>
      <c r="CH40" s="52" t="n">
        <v>0.000873649017815312</v>
      </c>
      <c r="CI40" s="2" t="n">
        <v>0</v>
      </c>
      <c r="CJ40" s="52" t="n">
        <v>0</v>
      </c>
      <c r="CK40" s="2" t="n">
        <v>-464830.704</v>
      </c>
      <c r="CL40" s="84"/>
      <c r="CM40" s="2" t="n">
        <v>-0.433</v>
      </c>
      <c r="CN40" s="52" t="n">
        <v>1</v>
      </c>
      <c r="CO40" s="2" t="n">
        <v>0</v>
      </c>
      <c r="CP40" s="52" t="n">
        <v>0</v>
      </c>
      <c r="CQ40" s="2" t="n">
        <v>0</v>
      </c>
      <c r="CR40" s="52" t="n">
        <v>0</v>
      </c>
      <c r="CS40" s="2" t="n">
        <v>-0.433</v>
      </c>
      <c r="CT40" s="84"/>
      <c r="CU40" s="2" t="n">
        <v>-25.623</v>
      </c>
      <c r="CV40" s="52" t="n">
        <v>1</v>
      </c>
      <c r="CW40" s="2" t="n">
        <v>0</v>
      </c>
      <c r="CX40" s="52" t="n">
        <v>0</v>
      </c>
      <c r="CY40" s="2" t="n">
        <v>0</v>
      </c>
      <c r="CZ40" s="52" t="n">
        <v>0</v>
      </c>
      <c r="DA40" s="2" t="n">
        <v>-25.623</v>
      </c>
      <c r="DB40" s="84"/>
      <c r="DC40" s="2" t="n">
        <v>-1073.202</v>
      </c>
      <c r="DD40" s="52" t="n">
        <v>1</v>
      </c>
      <c r="DE40" s="2" t="n">
        <v>0</v>
      </c>
      <c r="DF40" s="52" t="n">
        <v>0</v>
      </c>
      <c r="DG40" s="2" t="n">
        <v>0</v>
      </c>
      <c r="DH40" s="52" t="n">
        <v>0</v>
      </c>
      <c r="DI40" s="2" t="n">
        <v>-1073.202</v>
      </c>
      <c r="DJ40" s="84"/>
      <c r="DK40" s="2" t="n">
        <v>-59.329</v>
      </c>
      <c r="DL40" s="52" t="n">
        <v>1</v>
      </c>
      <c r="DM40" s="2" t="n">
        <v>0</v>
      </c>
      <c r="DN40" s="52" t="n">
        <v>0</v>
      </c>
      <c r="DO40" s="2" t="n">
        <v>0</v>
      </c>
      <c r="DP40" s="52" t="n">
        <v>0</v>
      </c>
      <c r="DQ40" s="2" t="n">
        <v>-59.329</v>
      </c>
      <c r="DR40" s="84"/>
      <c r="DS40" s="2" t="n">
        <v>-33.335</v>
      </c>
      <c r="DT40" s="52" t="n">
        <v>1</v>
      </c>
      <c r="DU40" s="2" t="n">
        <v>0</v>
      </c>
      <c r="DV40" s="52" t="n">
        <v>0</v>
      </c>
      <c r="DW40" s="2" t="n">
        <v>0</v>
      </c>
      <c r="DX40" s="52" t="n">
        <v>0</v>
      </c>
      <c r="DY40" s="2" t="n">
        <v>-33.335</v>
      </c>
      <c r="DZ40" s="84"/>
      <c r="EA40" s="85" t="n">
        <v>-25159.675</v>
      </c>
      <c r="EB40" s="52" t="n">
        <v>0.892486229515163</v>
      </c>
      <c r="EC40" s="2" t="n">
        <v>-303.96866</v>
      </c>
      <c r="ED40" s="52" t="n">
        <v>0.107513753062684</v>
      </c>
      <c r="EE40" s="2" t="n">
        <v>0</v>
      </c>
      <c r="EF40" s="52" t="n">
        <v>0</v>
      </c>
      <c r="EG40" s="2" t="n">
        <v>-28190.547</v>
      </c>
      <c r="EH40" s="84"/>
      <c r="EI40" s="2" t="n">
        <v>0</v>
      </c>
      <c r="EJ40" s="52"/>
      <c r="EK40" s="2" t="n">
        <v>0</v>
      </c>
      <c r="EL40" s="52"/>
      <c r="EM40" s="2" t="n">
        <v>0</v>
      </c>
      <c r="EN40" s="52"/>
      <c r="EO40" s="2" t="n">
        <v>0</v>
      </c>
      <c r="EP40" s="84"/>
      <c r="EQ40" s="2" t="n">
        <v>-498.741</v>
      </c>
      <c r="ER40" s="52" t="n">
        <v>0.769062690341632</v>
      </c>
      <c r="ES40" s="2" t="n">
        <v>-15.01858</v>
      </c>
      <c r="ET40" s="52" t="n">
        <v>0.230916124285857</v>
      </c>
      <c r="EU40" s="2" t="n">
        <v>0</v>
      </c>
      <c r="EV40" s="52" t="n">
        <v>0</v>
      </c>
      <c r="EW40" s="2" t="n">
        <v>-648.505</v>
      </c>
      <c r="EX40" s="84"/>
      <c r="EY40" s="2" t="n">
        <v>-328.648</v>
      </c>
      <c r="EZ40" s="52" t="n">
        <v>0.606796008951057</v>
      </c>
      <c r="FA40" s="2" t="n">
        <v>-21.35833</v>
      </c>
      <c r="FB40" s="52" t="n">
        <v>0.393203821979572</v>
      </c>
      <c r="FC40" s="2" t="n">
        <v>0</v>
      </c>
      <c r="FD40" s="52" t="n">
        <v>0</v>
      </c>
      <c r="FE40" s="2" t="n">
        <v>-541.612</v>
      </c>
      <c r="FF40" s="84"/>
      <c r="FG40" s="2" t="n">
        <v>0</v>
      </c>
      <c r="FH40" s="52"/>
      <c r="FI40" s="2" t="n">
        <v>0</v>
      </c>
      <c r="FJ40" s="52"/>
      <c r="FK40" s="2" t="n">
        <v>0</v>
      </c>
      <c r="FL40" s="52"/>
      <c r="FM40" s="2" t="n">
        <v>0</v>
      </c>
      <c r="FN40" s="84"/>
      <c r="FO40" s="2" t="n">
        <v>0</v>
      </c>
      <c r="FP40" s="52"/>
      <c r="FQ40" s="2" t="n">
        <v>0</v>
      </c>
      <c r="FR40" s="52"/>
      <c r="FS40" s="2" t="n">
        <v>0</v>
      </c>
      <c r="FT40" s="52"/>
      <c r="FU40" s="2" t="n">
        <v>0</v>
      </c>
      <c r="FV40" s="84"/>
      <c r="FW40" s="9" t="n">
        <v>-15.2</v>
      </c>
      <c r="FX40" s="52" t="n">
        <v>1</v>
      </c>
      <c r="FY40" s="9" t="n">
        <v>0</v>
      </c>
      <c r="FZ40" s="52" t="n">
        <v>0</v>
      </c>
      <c r="GA40" s="9" t="n">
        <v>0</v>
      </c>
      <c r="GB40" s="52" t="n">
        <v>0</v>
      </c>
      <c r="GC40" s="9" t="n">
        <v>-15.2</v>
      </c>
      <c r="GD40" s="84"/>
      <c r="GE40" s="85" t="n">
        <v>-500.355</v>
      </c>
      <c r="GF40" s="52" t="n">
        <v>1</v>
      </c>
      <c r="GG40" s="2" t="n">
        <v>0</v>
      </c>
      <c r="GH40" s="52" t="n">
        <v>0</v>
      </c>
      <c r="GI40" s="2" t="n">
        <v>0</v>
      </c>
      <c r="GJ40" s="52" t="n">
        <v>0</v>
      </c>
      <c r="GK40" s="2" t="n">
        <v>-500.355</v>
      </c>
      <c r="GL40" s="84"/>
      <c r="GM40" s="2" t="n">
        <v>-8212.672</v>
      </c>
      <c r="GN40" s="52" t="n">
        <v>1</v>
      </c>
      <c r="GO40" s="2" t="n">
        <v>0</v>
      </c>
      <c r="GP40" s="52" t="n">
        <v>0</v>
      </c>
      <c r="GQ40" s="2" t="n">
        <v>0</v>
      </c>
      <c r="GR40" s="52" t="n">
        <v>0</v>
      </c>
      <c r="GS40" s="2" t="n">
        <v>-8212.672</v>
      </c>
      <c r="GT40" s="84"/>
      <c r="GU40" s="2" t="n">
        <v>-1924.962</v>
      </c>
      <c r="GV40" s="52" t="n">
        <v>1</v>
      </c>
      <c r="GW40" s="2" t="n">
        <v>0</v>
      </c>
      <c r="GX40" s="52" t="n">
        <v>0</v>
      </c>
      <c r="GY40" s="2" t="n">
        <v>0</v>
      </c>
      <c r="GZ40" s="52" t="n">
        <v>0</v>
      </c>
      <c r="HA40" s="2" t="n">
        <v>-1924.962</v>
      </c>
      <c r="HB40" s="84"/>
      <c r="HC40" s="2" t="n">
        <v>-665.113</v>
      </c>
      <c r="HD40" s="52" t="n">
        <v>1</v>
      </c>
      <c r="HE40" s="2" t="n">
        <v>0</v>
      </c>
      <c r="HF40" s="52" t="n">
        <v>0</v>
      </c>
      <c r="HG40" s="2" t="n">
        <v>0</v>
      </c>
      <c r="HH40" s="52" t="n">
        <v>0</v>
      </c>
      <c r="HI40" s="2" t="n">
        <v>-665.113</v>
      </c>
      <c r="HJ40" s="84"/>
      <c r="HK40" s="2" t="n">
        <v>-1151.418</v>
      </c>
      <c r="HL40" s="52" t="n">
        <v>0.0819611252373323</v>
      </c>
      <c r="HM40" s="2" t="n">
        <v>-1293.4435</v>
      </c>
      <c r="HN40" s="52" t="n">
        <v>0.918038884621482</v>
      </c>
      <c r="HO40" s="2" t="n">
        <v>0</v>
      </c>
      <c r="HP40" s="52" t="n">
        <v>0</v>
      </c>
      <c r="HQ40" s="2" t="n">
        <v>-14048.343</v>
      </c>
      <c r="HR40" s="84"/>
      <c r="HS40" s="2" t="n">
        <v>-1364.456</v>
      </c>
      <c r="HT40" s="52" t="n">
        <v>1</v>
      </c>
      <c r="HU40" s="2" t="n">
        <v>0</v>
      </c>
      <c r="HV40" s="52" t="n">
        <v>0</v>
      </c>
      <c r="HW40" s="2" t="n">
        <v>0</v>
      </c>
      <c r="HX40" s="52" t="n">
        <v>0</v>
      </c>
      <c r="HY40" s="2" t="n">
        <v>-1364.456</v>
      </c>
      <c r="HZ40" s="84"/>
      <c r="IA40" s="2" t="n">
        <v>-2624.453</v>
      </c>
      <c r="IB40" s="52" t="n">
        <v>1</v>
      </c>
      <c r="IC40" s="2" t="n">
        <v>0</v>
      </c>
      <c r="ID40" s="52" t="n">
        <v>0</v>
      </c>
      <c r="IE40" s="2" t="n">
        <v>0</v>
      </c>
      <c r="IF40" s="52" t="n">
        <v>0</v>
      </c>
      <c r="IG40" s="2" t="n">
        <v>-2624.453</v>
      </c>
      <c r="IH40" s="84"/>
      <c r="II40" s="2" t="n">
        <v>-528926.981</v>
      </c>
      <c r="IJ40" s="52" t="n">
        <v>0.96333269263169</v>
      </c>
      <c r="IK40" s="2" t="n">
        <v>-2019.10737</v>
      </c>
      <c r="IL40" s="52" t="n">
        <v>0.0366672811166381</v>
      </c>
      <c r="IM40" s="2" t="n">
        <v>0</v>
      </c>
      <c r="IN40" s="52" t="n">
        <v>0</v>
      </c>
      <c r="IO40" s="2" t="n">
        <v>-549059.515</v>
      </c>
      <c r="IP40" s="84"/>
      <c r="IQ40" s="14"/>
    </row>
    <row r="41" customFormat="false" ht="14.65" hidden="false" customHeight="false" outlineLevel="0" collapsed="false">
      <c r="A41" s="56" t="n">
        <v>17</v>
      </c>
      <c r="B41" s="2" t="s">
        <v>1017</v>
      </c>
      <c r="C41" s="2" t="n">
        <v>972.5</v>
      </c>
      <c r="D41" s="52" t="n">
        <v>1</v>
      </c>
      <c r="E41" s="2" t="n">
        <v>0</v>
      </c>
      <c r="F41" s="52" t="n">
        <v>0</v>
      </c>
      <c r="G41" s="2" t="n">
        <v>0</v>
      </c>
      <c r="H41" s="52" t="n">
        <v>0</v>
      </c>
      <c r="I41" s="2" t="n">
        <v>972.5</v>
      </c>
      <c r="J41" s="84"/>
      <c r="K41" s="2" t="n">
        <v>0</v>
      </c>
      <c r="L41" s="52"/>
      <c r="M41" s="2" t="n">
        <v>0</v>
      </c>
      <c r="N41" s="52"/>
      <c r="O41" s="2" t="n">
        <v>0</v>
      </c>
      <c r="P41" s="52"/>
      <c r="Q41" s="2" t="n">
        <v>0</v>
      </c>
      <c r="R41" s="84"/>
      <c r="S41" s="2" t="n">
        <v>10291.389</v>
      </c>
      <c r="T41" s="52" t="n">
        <v>1</v>
      </c>
      <c r="U41" s="2" t="n">
        <v>0</v>
      </c>
      <c r="V41" s="52" t="n">
        <v>0</v>
      </c>
      <c r="W41" s="2" t="n">
        <v>0</v>
      </c>
      <c r="X41" s="52" t="n">
        <v>0</v>
      </c>
      <c r="Y41" s="2" t="n">
        <v>10291.389</v>
      </c>
      <c r="Z41" s="84"/>
      <c r="AA41" s="2" t="n">
        <v>48774.211</v>
      </c>
      <c r="AB41" s="52" t="n">
        <v>1</v>
      </c>
      <c r="AC41" s="2" t="n">
        <v>0</v>
      </c>
      <c r="AD41" s="52" t="n">
        <v>0</v>
      </c>
      <c r="AE41" s="2" t="n">
        <v>0</v>
      </c>
      <c r="AF41" s="52" t="n">
        <v>0</v>
      </c>
      <c r="AG41" s="2" t="n">
        <v>48774.211</v>
      </c>
      <c r="AH41" s="84"/>
      <c r="AI41" s="2" t="n">
        <v>672.147</v>
      </c>
      <c r="AJ41" s="52" t="n">
        <v>1</v>
      </c>
      <c r="AK41" s="2" t="n">
        <v>0</v>
      </c>
      <c r="AL41" s="52" t="n">
        <v>0</v>
      </c>
      <c r="AM41" s="2" t="n">
        <v>0</v>
      </c>
      <c r="AN41" s="52" t="n">
        <v>0</v>
      </c>
      <c r="AO41" s="2" t="n">
        <v>672.147</v>
      </c>
      <c r="AP41" s="84"/>
      <c r="AQ41" s="2" t="n">
        <v>42103.03</v>
      </c>
      <c r="AR41" s="52" t="n">
        <v>1</v>
      </c>
      <c r="AS41" s="2" t="n">
        <v>0</v>
      </c>
      <c r="AT41" s="52" t="n">
        <v>0</v>
      </c>
      <c r="AU41" s="2" t="n">
        <v>0</v>
      </c>
      <c r="AV41" s="52" t="n">
        <v>0</v>
      </c>
      <c r="AW41" s="2" t="n">
        <v>42103.03</v>
      </c>
      <c r="AX41" s="84"/>
      <c r="AY41" s="2" t="n">
        <v>6827.86</v>
      </c>
      <c r="AZ41" s="52" t="n">
        <v>1</v>
      </c>
      <c r="BA41" s="2" t="n">
        <v>0</v>
      </c>
      <c r="BB41" s="52" t="n">
        <v>0</v>
      </c>
      <c r="BC41" s="2" t="n">
        <v>0</v>
      </c>
      <c r="BD41" s="52" t="n">
        <v>0</v>
      </c>
      <c r="BE41" s="2" t="n">
        <v>6827.86</v>
      </c>
      <c r="BF41" s="84"/>
      <c r="BG41" s="2" t="n">
        <v>270671.84</v>
      </c>
      <c r="BH41" s="52" t="n">
        <v>1</v>
      </c>
      <c r="BI41" s="2" t="n">
        <v>0</v>
      </c>
      <c r="BJ41" s="52" t="n">
        <v>0</v>
      </c>
      <c r="BK41" s="2" t="n">
        <v>0</v>
      </c>
      <c r="BL41" s="52" t="n">
        <v>0</v>
      </c>
      <c r="BM41" s="2" t="n">
        <v>270671.84</v>
      </c>
      <c r="BN41" s="84"/>
      <c r="BO41" s="2" t="n">
        <v>0</v>
      </c>
      <c r="BP41" s="52"/>
      <c r="BQ41" s="2" t="n">
        <v>0</v>
      </c>
      <c r="BR41" s="52"/>
      <c r="BS41" s="2" t="n">
        <v>0</v>
      </c>
      <c r="BT41" s="52"/>
      <c r="BU41" s="2" t="n">
        <v>0</v>
      </c>
      <c r="BV41" s="84"/>
      <c r="BW41" s="2" t="n">
        <v>430.363</v>
      </c>
      <c r="BX41" s="52" t="n">
        <v>1</v>
      </c>
      <c r="BY41" s="2" t="n">
        <v>0</v>
      </c>
      <c r="BZ41" s="52" t="n">
        <v>0</v>
      </c>
      <c r="CA41" s="2" t="n">
        <v>0</v>
      </c>
      <c r="CB41" s="52" t="n">
        <v>0</v>
      </c>
      <c r="CC41" s="2" t="n">
        <v>430.363</v>
      </c>
      <c r="CD41" s="84"/>
      <c r="CE41" s="2" t="n">
        <v>92564.014</v>
      </c>
      <c r="CF41" s="52" t="n">
        <v>1</v>
      </c>
      <c r="CG41" s="2" t="n">
        <v>0</v>
      </c>
      <c r="CH41" s="52" t="n">
        <v>0</v>
      </c>
      <c r="CI41" s="2" t="n">
        <v>0</v>
      </c>
      <c r="CJ41" s="52" t="n">
        <v>0</v>
      </c>
      <c r="CK41" s="2" t="n">
        <v>92564.014</v>
      </c>
      <c r="CL41" s="84"/>
      <c r="CM41" s="2" t="n">
        <v>16533.558</v>
      </c>
      <c r="CN41" s="52" t="n">
        <v>1</v>
      </c>
      <c r="CO41" s="2" t="n">
        <v>0</v>
      </c>
      <c r="CP41" s="52" t="n">
        <v>0</v>
      </c>
      <c r="CQ41" s="2" t="n">
        <v>0</v>
      </c>
      <c r="CR41" s="52" t="n">
        <v>0</v>
      </c>
      <c r="CS41" s="2" t="n">
        <v>16533.558</v>
      </c>
      <c r="CT41" s="84"/>
      <c r="CU41" s="2" t="n">
        <v>477.791</v>
      </c>
      <c r="CV41" s="52" t="n">
        <v>1</v>
      </c>
      <c r="CW41" s="2" t="n">
        <v>0</v>
      </c>
      <c r="CX41" s="52" t="n">
        <v>0</v>
      </c>
      <c r="CY41" s="2" t="n">
        <v>0</v>
      </c>
      <c r="CZ41" s="52" t="n">
        <v>0</v>
      </c>
      <c r="DA41" s="2" t="n">
        <v>477.791</v>
      </c>
      <c r="DB41" s="84"/>
      <c r="DC41" s="2" t="n">
        <v>3119.628</v>
      </c>
      <c r="DD41" s="52" t="n">
        <v>1</v>
      </c>
      <c r="DE41" s="2" t="n">
        <v>0</v>
      </c>
      <c r="DF41" s="52" t="n">
        <v>0</v>
      </c>
      <c r="DG41" s="2" t="n">
        <v>0</v>
      </c>
      <c r="DH41" s="52" t="n">
        <v>0</v>
      </c>
      <c r="DI41" s="2" t="n">
        <v>3119.628</v>
      </c>
      <c r="DJ41" s="84"/>
      <c r="DK41" s="2" t="n">
        <v>3508.427</v>
      </c>
      <c r="DL41" s="52" t="n">
        <v>1</v>
      </c>
      <c r="DM41" s="2" t="n">
        <v>0</v>
      </c>
      <c r="DN41" s="52" t="n">
        <v>0</v>
      </c>
      <c r="DO41" s="2" t="n">
        <v>0</v>
      </c>
      <c r="DP41" s="52" t="n">
        <v>0</v>
      </c>
      <c r="DQ41" s="2" t="n">
        <v>3508.427</v>
      </c>
      <c r="DR41" s="84"/>
      <c r="DS41" s="2" t="n">
        <v>43000.865</v>
      </c>
      <c r="DT41" s="52" t="n">
        <v>1</v>
      </c>
      <c r="DU41" s="2" t="n">
        <v>0</v>
      </c>
      <c r="DV41" s="52" t="n">
        <v>0</v>
      </c>
      <c r="DW41" s="2" t="n">
        <v>0</v>
      </c>
      <c r="DX41" s="52" t="n">
        <v>0</v>
      </c>
      <c r="DY41" s="2" t="n">
        <v>43000.865</v>
      </c>
      <c r="DZ41" s="84"/>
      <c r="EA41" s="85" t="n">
        <v>82090.78</v>
      </c>
      <c r="EB41" s="52" t="n">
        <v>1</v>
      </c>
      <c r="EC41" s="2" t="n">
        <v>0</v>
      </c>
      <c r="ED41" s="52" t="n">
        <v>0</v>
      </c>
      <c r="EE41" s="2" t="n">
        <v>0</v>
      </c>
      <c r="EF41" s="52" t="n">
        <v>0</v>
      </c>
      <c r="EG41" s="2" t="n">
        <v>82090.78</v>
      </c>
      <c r="EH41" s="84"/>
      <c r="EI41" s="2" t="n">
        <v>592.99</v>
      </c>
      <c r="EJ41" s="52" t="n">
        <v>1</v>
      </c>
      <c r="EK41" s="2" t="n">
        <v>0</v>
      </c>
      <c r="EL41" s="52" t="n">
        <v>0</v>
      </c>
      <c r="EM41" s="2" t="n">
        <v>0</v>
      </c>
      <c r="EN41" s="52" t="n">
        <v>0</v>
      </c>
      <c r="EO41" s="2" t="n">
        <v>592.99</v>
      </c>
      <c r="EP41" s="84"/>
      <c r="EQ41" s="2" t="n">
        <v>19229.075</v>
      </c>
      <c r="ER41" s="52" t="n">
        <v>0.275218115839424</v>
      </c>
      <c r="ES41" s="2" t="n">
        <v>5078.66523</v>
      </c>
      <c r="ET41" s="52" t="n">
        <v>0.72478121158746</v>
      </c>
      <c r="EU41" s="2" t="n">
        <v>0</v>
      </c>
      <c r="EV41" s="52" t="n">
        <v>0</v>
      </c>
      <c r="EW41" s="2" t="n">
        <v>69868.493</v>
      </c>
      <c r="EX41" s="84"/>
      <c r="EY41" s="2" t="n">
        <v>551.019</v>
      </c>
      <c r="EZ41" s="52" t="n">
        <v>0.771876912991039</v>
      </c>
      <c r="FA41" s="2" t="n">
        <v>16.33234</v>
      </c>
      <c r="FB41" s="52" t="n">
        <v>0.228122753810573</v>
      </c>
      <c r="FC41" s="2" t="n">
        <v>0</v>
      </c>
      <c r="FD41" s="52" t="n">
        <v>0</v>
      </c>
      <c r="FE41" s="2" t="n">
        <v>713.869</v>
      </c>
      <c r="FF41" s="84"/>
      <c r="FG41" s="2" t="n">
        <v>2161.485</v>
      </c>
      <c r="FH41" s="52" t="n">
        <v>1</v>
      </c>
      <c r="FI41" s="2" t="n">
        <v>0</v>
      </c>
      <c r="FJ41" s="52" t="n">
        <v>0</v>
      </c>
      <c r="FK41" s="2" t="n">
        <v>0</v>
      </c>
      <c r="FL41" s="52" t="n">
        <v>0</v>
      </c>
      <c r="FM41" s="2" t="n">
        <v>2161.485</v>
      </c>
      <c r="FN41" s="84"/>
      <c r="FO41" s="2" t="n">
        <v>0</v>
      </c>
      <c r="FP41" s="52"/>
      <c r="FQ41" s="2" t="n">
        <v>0</v>
      </c>
      <c r="FR41" s="52"/>
      <c r="FS41" s="2" t="n">
        <v>0</v>
      </c>
      <c r="FT41" s="52"/>
      <c r="FU41" s="2" t="n">
        <v>0</v>
      </c>
      <c r="FV41" s="84"/>
      <c r="FW41" s="9" t="n">
        <v>0</v>
      </c>
      <c r="FX41" s="52"/>
      <c r="FY41" s="9" t="n">
        <v>0</v>
      </c>
      <c r="FZ41" s="52"/>
      <c r="GA41" s="9" t="n">
        <v>0</v>
      </c>
      <c r="GB41" s="52"/>
      <c r="GC41" s="9" t="n">
        <v>0</v>
      </c>
      <c r="GD41" s="84"/>
      <c r="GE41" s="85" t="n">
        <v>2521.387</v>
      </c>
      <c r="GF41" s="52" t="n">
        <v>1</v>
      </c>
      <c r="GG41" s="2" t="n">
        <v>0</v>
      </c>
      <c r="GH41" s="52" t="n">
        <v>0</v>
      </c>
      <c r="GI41" s="2" t="n">
        <v>0</v>
      </c>
      <c r="GJ41" s="52" t="n">
        <v>0</v>
      </c>
      <c r="GK41" s="2" t="n">
        <v>2521.387</v>
      </c>
      <c r="GL41" s="84"/>
      <c r="GM41" s="2" t="n">
        <v>62440.9</v>
      </c>
      <c r="GN41" s="52" t="n">
        <v>1</v>
      </c>
      <c r="GO41" s="2" t="n">
        <v>0</v>
      </c>
      <c r="GP41" s="52" t="n">
        <v>0</v>
      </c>
      <c r="GQ41" s="2" t="n">
        <v>0</v>
      </c>
      <c r="GR41" s="52" t="n">
        <v>0</v>
      </c>
      <c r="GS41" s="2" t="n">
        <v>62440.9</v>
      </c>
      <c r="GT41" s="84"/>
      <c r="GU41" s="2" t="n">
        <v>7871.104</v>
      </c>
      <c r="GV41" s="52" t="n">
        <v>1</v>
      </c>
      <c r="GW41" s="2" t="n">
        <v>0</v>
      </c>
      <c r="GX41" s="52" t="n">
        <v>0</v>
      </c>
      <c r="GY41" s="2" t="n">
        <v>0</v>
      </c>
      <c r="GZ41" s="52" t="n">
        <v>0</v>
      </c>
      <c r="HA41" s="2" t="n">
        <v>7871.104</v>
      </c>
      <c r="HB41" s="84"/>
      <c r="HC41" s="2" t="n">
        <v>0</v>
      </c>
      <c r="HD41" s="52"/>
      <c r="HE41" s="2" t="n">
        <v>0</v>
      </c>
      <c r="HF41" s="52"/>
      <c r="HG41" s="2" t="n">
        <v>0</v>
      </c>
      <c r="HH41" s="52"/>
      <c r="HI41" s="2" t="n">
        <v>0</v>
      </c>
      <c r="HJ41" s="84"/>
      <c r="HK41" s="2" t="n">
        <v>0</v>
      </c>
      <c r="HL41" s="52"/>
      <c r="HM41" s="2" t="n">
        <v>0</v>
      </c>
      <c r="HN41" s="52"/>
      <c r="HO41" s="2" t="n">
        <v>0</v>
      </c>
      <c r="HP41" s="52"/>
      <c r="HQ41" s="2" t="n">
        <v>0</v>
      </c>
      <c r="HR41" s="84"/>
      <c r="HS41" s="2" t="n">
        <v>4671.316</v>
      </c>
      <c r="HT41" s="52" t="n">
        <v>1</v>
      </c>
      <c r="HU41" s="2" t="n">
        <v>0</v>
      </c>
      <c r="HV41" s="52" t="n">
        <v>0</v>
      </c>
      <c r="HW41" s="2" t="n">
        <v>0</v>
      </c>
      <c r="HX41" s="52" t="n">
        <v>0</v>
      </c>
      <c r="HY41" s="2" t="n">
        <v>4671.316</v>
      </c>
      <c r="HZ41" s="84"/>
      <c r="IA41" s="2" t="n">
        <v>9761.127</v>
      </c>
      <c r="IB41" s="52" t="n">
        <v>0.999633373535939</v>
      </c>
      <c r="IC41" s="2" t="n">
        <v>0.359</v>
      </c>
      <c r="ID41" s="52" t="n">
        <v>0.000366584373704198</v>
      </c>
      <c r="IE41" s="2" t="n">
        <v>0</v>
      </c>
      <c r="IF41" s="52" t="n">
        <v>0</v>
      </c>
      <c r="IG41" s="2" t="n">
        <v>9764.707</v>
      </c>
      <c r="IH41" s="84"/>
      <c r="II41" s="2" t="n">
        <v>796621.993</v>
      </c>
      <c r="IJ41" s="52" t="n">
        <v>0.939922901784474</v>
      </c>
      <c r="IK41" s="2" t="n">
        <v>5106.57709</v>
      </c>
      <c r="IL41" s="52" t="n">
        <v>0.06007704295486</v>
      </c>
      <c r="IM41" s="2" t="n">
        <v>0</v>
      </c>
      <c r="IN41" s="52" t="n">
        <v>0</v>
      </c>
      <c r="IO41" s="2" t="n">
        <v>847539.72</v>
      </c>
      <c r="IP41" s="84"/>
      <c r="IQ41" s="14"/>
    </row>
    <row r="42" customFormat="false" ht="14.65" hidden="false" customHeight="false" outlineLevel="0" collapsed="false">
      <c r="A42" s="56" t="n">
        <v>18</v>
      </c>
      <c r="B42" s="2" t="s">
        <v>380</v>
      </c>
      <c r="C42" s="2" t="n">
        <v>18613.631</v>
      </c>
      <c r="D42" s="52" t="n">
        <v>1</v>
      </c>
      <c r="E42" s="2" t="n">
        <v>0</v>
      </c>
      <c r="F42" s="52" t="n">
        <v>0</v>
      </c>
      <c r="G42" s="2" t="n">
        <v>0</v>
      </c>
      <c r="H42" s="52" t="n">
        <v>0</v>
      </c>
      <c r="I42" s="2" t="n">
        <v>18613.631</v>
      </c>
      <c r="J42" s="84"/>
      <c r="K42" s="2" t="n">
        <v>9288.549</v>
      </c>
      <c r="L42" s="52" t="n">
        <v>1</v>
      </c>
      <c r="M42" s="2" t="n">
        <v>0</v>
      </c>
      <c r="N42" s="52" t="n">
        <v>0</v>
      </c>
      <c r="O42" s="2" t="n">
        <v>0</v>
      </c>
      <c r="P42" s="52" t="n">
        <v>0</v>
      </c>
      <c r="Q42" s="2" t="n">
        <v>9288.549</v>
      </c>
      <c r="R42" s="84"/>
      <c r="S42" s="2" t="n">
        <v>43943.214</v>
      </c>
      <c r="T42" s="52" t="n">
        <v>1</v>
      </c>
      <c r="U42" s="2" t="n">
        <v>0</v>
      </c>
      <c r="V42" s="52" t="n">
        <v>0</v>
      </c>
      <c r="W42" s="2" t="n">
        <v>0</v>
      </c>
      <c r="X42" s="52" t="n">
        <v>0</v>
      </c>
      <c r="Y42" s="2" t="n">
        <v>43943.214</v>
      </c>
      <c r="Z42" s="84"/>
      <c r="AA42" s="2" t="n">
        <v>77314.022</v>
      </c>
      <c r="AB42" s="52" t="n">
        <v>1</v>
      </c>
      <c r="AC42" s="2" t="n">
        <v>0</v>
      </c>
      <c r="AD42" s="52" t="n">
        <v>0</v>
      </c>
      <c r="AE42" s="2" t="n">
        <v>0</v>
      </c>
      <c r="AF42" s="52" t="n">
        <v>0</v>
      </c>
      <c r="AG42" s="2" t="n">
        <v>77314.022</v>
      </c>
      <c r="AH42" s="84"/>
      <c r="AI42" s="2" t="n">
        <v>11782.647</v>
      </c>
      <c r="AJ42" s="52" t="n">
        <v>1</v>
      </c>
      <c r="AK42" s="2" t="n">
        <v>0</v>
      </c>
      <c r="AL42" s="52" t="n">
        <v>0</v>
      </c>
      <c r="AM42" s="2" t="n">
        <v>0</v>
      </c>
      <c r="AN42" s="52" t="n">
        <v>0</v>
      </c>
      <c r="AO42" s="2" t="n">
        <v>11782.647</v>
      </c>
      <c r="AP42" s="84"/>
      <c r="AQ42" s="2" t="n">
        <v>26602.456</v>
      </c>
      <c r="AR42" s="52" t="n">
        <v>1</v>
      </c>
      <c r="AS42" s="2" t="n">
        <v>0</v>
      </c>
      <c r="AT42" s="52" t="n">
        <v>0</v>
      </c>
      <c r="AU42" s="2" t="n">
        <v>0</v>
      </c>
      <c r="AV42" s="52" t="n">
        <v>0</v>
      </c>
      <c r="AW42" s="2" t="n">
        <v>26602.456</v>
      </c>
      <c r="AX42" s="84"/>
      <c r="AY42" s="2" t="n">
        <v>42963.453</v>
      </c>
      <c r="AZ42" s="52" t="n">
        <v>1</v>
      </c>
      <c r="BA42" s="2" t="n">
        <v>0</v>
      </c>
      <c r="BB42" s="52" t="n">
        <v>0</v>
      </c>
      <c r="BC42" s="2" t="n">
        <v>0</v>
      </c>
      <c r="BD42" s="52" t="n">
        <v>0</v>
      </c>
      <c r="BE42" s="2" t="n">
        <v>42963.453</v>
      </c>
      <c r="BF42" s="84"/>
      <c r="BG42" s="2" t="n">
        <v>68649.233</v>
      </c>
      <c r="BH42" s="52" t="n">
        <v>1</v>
      </c>
      <c r="BI42" s="2" t="n">
        <v>0</v>
      </c>
      <c r="BJ42" s="52" t="n">
        <v>0</v>
      </c>
      <c r="BK42" s="2" t="n">
        <v>0</v>
      </c>
      <c r="BL42" s="52" t="n">
        <v>0</v>
      </c>
      <c r="BM42" s="2" t="n">
        <v>68649.233</v>
      </c>
      <c r="BN42" s="84"/>
      <c r="BO42" s="2" t="n">
        <v>2404.752</v>
      </c>
      <c r="BP42" s="52" t="n">
        <v>1</v>
      </c>
      <c r="BQ42" s="2" t="n">
        <v>0</v>
      </c>
      <c r="BR42" s="52" t="n">
        <v>0</v>
      </c>
      <c r="BS42" s="2" t="n">
        <v>0</v>
      </c>
      <c r="BT42" s="52" t="n">
        <v>0</v>
      </c>
      <c r="BU42" s="2" t="n">
        <v>2404.752</v>
      </c>
      <c r="BV42" s="84"/>
      <c r="BW42" s="2" t="n">
        <v>61614.817</v>
      </c>
      <c r="BX42" s="52" t="n">
        <v>1</v>
      </c>
      <c r="BY42" s="2" t="n">
        <v>0</v>
      </c>
      <c r="BZ42" s="52" t="n">
        <v>0</v>
      </c>
      <c r="CA42" s="2" t="n">
        <v>0</v>
      </c>
      <c r="CB42" s="52" t="n">
        <v>0</v>
      </c>
      <c r="CC42" s="2" t="n">
        <v>61614.817</v>
      </c>
      <c r="CD42" s="84"/>
      <c r="CE42" s="2" t="n">
        <v>174882.686</v>
      </c>
      <c r="CF42" s="52" t="n">
        <v>1</v>
      </c>
      <c r="CG42" s="2" t="n">
        <v>0</v>
      </c>
      <c r="CH42" s="52" t="n">
        <v>0</v>
      </c>
      <c r="CI42" s="2" t="n">
        <v>0</v>
      </c>
      <c r="CJ42" s="52" t="n">
        <v>0</v>
      </c>
      <c r="CK42" s="2" t="n">
        <v>174882.686</v>
      </c>
      <c r="CL42" s="84"/>
      <c r="CM42" s="2" t="n">
        <v>12182.179</v>
      </c>
      <c r="CN42" s="52" t="n">
        <v>1</v>
      </c>
      <c r="CO42" s="2" t="n">
        <v>0</v>
      </c>
      <c r="CP42" s="52" t="n">
        <v>0</v>
      </c>
      <c r="CQ42" s="2" t="n">
        <v>0</v>
      </c>
      <c r="CR42" s="52" t="n">
        <v>0</v>
      </c>
      <c r="CS42" s="2" t="n">
        <v>12182.179</v>
      </c>
      <c r="CT42" s="84"/>
      <c r="CU42" s="2" t="n">
        <v>1705.495</v>
      </c>
      <c r="CV42" s="52" t="n">
        <v>1</v>
      </c>
      <c r="CW42" s="2" t="n">
        <v>0</v>
      </c>
      <c r="CX42" s="52" t="n">
        <v>0</v>
      </c>
      <c r="CY42" s="2" t="n">
        <v>0</v>
      </c>
      <c r="CZ42" s="52" t="n">
        <v>0</v>
      </c>
      <c r="DA42" s="2" t="n">
        <v>1705.495</v>
      </c>
      <c r="DB42" s="84"/>
      <c r="DC42" s="2" t="n">
        <v>6870.27</v>
      </c>
      <c r="DD42" s="52" t="n">
        <v>1</v>
      </c>
      <c r="DE42" s="2" t="n">
        <v>0</v>
      </c>
      <c r="DF42" s="52" t="n">
        <v>0</v>
      </c>
      <c r="DG42" s="2" t="n">
        <v>0</v>
      </c>
      <c r="DH42" s="52" t="n">
        <v>0</v>
      </c>
      <c r="DI42" s="2" t="n">
        <v>6870.27</v>
      </c>
      <c r="DJ42" s="84"/>
      <c r="DK42" s="2" t="n">
        <v>17242.528</v>
      </c>
      <c r="DL42" s="52" t="n">
        <v>1</v>
      </c>
      <c r="DM42" s="2" t="n">
        <v>0</v>
      </c>
      <c r="DN42" s="52" t="n">
        <v>0</v>
      </c>
      <c r="DO42" s="2" t="n">
        <v>0</v>
      </c>
      <c r="DP42" s="52" t="n">
        <v>0</v>
      </c>
      <c r="DQ42" s="2" t="n">
        <v>17242.528</v>
      </c>
      <c r="DR42" s="84"/>
      <c r="DS42" s="2" t="n">
        <v>49750.583</v>
      </c>
      <c r="DT42" s="52" t="n">
        <v>1</v>
      </c>
      <c r="DU42" s="2" t="n">
        <v>0</v>
      </c>
      <c r="DV42" s="52" t="n">
        <v>0</v>
      </c>
      <c r="DW42" s="2" t="n">
        <v>0</v>
      </c>
      <c r="DX42" s="52" t="n">
        <v>0</v>
      </c>
      <c r="DY42" s="2" t="n">
        <v>49750.583</v>
      </c>
      <c r="DZ42" s="84"/>
      <c r="EA42" s="85" t="n">
        <v>588573.783</v>
      </c>
      <c r="EB42" s="52" t="n">
        <v>1</v>
      </c>
      <c r="EC42" s="2" t="n">
        <v>0</v>
      </c>
      <c r="ED42" s="52" t="n">
        <v>0</v>
      </c>
      <c r="EE42" s="2" t="n">
        <v>0</v>
      </c>
      <c r="EF42" s="52" t="n">
        <v>0</v>
      </c>
      <c r="EG42" s="2" t="n">
        <v>588573.783</v>
      </c>
      <c r="EH42" s="84"/>
      <c r="EI42" s="2" t="n">
        <v>22909.767</v>
      </c>
      <c r="EJ42" s="52" t="n">
        <v>1</v>
      </c>
      <c r="EK42" s="2" t="n">
        <v>0</v>
      </c>
      <c r="EL42" s="52" t="n">
        <v>0</v>
      </c>
      <c r="EM42" s="2" t="n">
        <v>0</v>
      </c>
      <c r="EN42" s="52" t="n">
        <v>0</v>
      </c>
      <c r="EO42" s="2" t="n">
        <v>22909.767</v>
      </c>
      <c r="EP42" s="84"/>
      <c r="EQ42" s="2" t="n">
        <v>399725.133</v>
      </c>
      <c r="ER42" s="52" t="n">
        <v>1</v>
      </c>
      <c r="ES42" s="2" t="n">
        <v>0</v>
      </c>
      <c r="ET42" s="52" t="n">
        <v>0</v>
      </c>
      <c r="EU42" s="2" t="n">
        <v>0</v>
      </c>
      <c r="EV42" s="52" t="n">
        <v>0</v>
      </c>
      <c r="EW42" s="2" t="n">
        <v>399725.133</v>
      </c>
      <c r="EX42" s="84"/>
      <c r="EY42" s="2" t="n">
        <v>44386.045</v>
      </c>
      <c r="EZ42" s="52" t="n">
        <v>1</v>
      </c>
      <c r="FA42" s="2" t="n">
        <v>0</v>
      </c>
      <c r="FB42" s="52" t="n">
        <v>0</v>
      </c>
      <c r="FC42" s="2" t="n">
        <v>0</v>
      </c>
      <c r="FD42" s="52" t="n">
        <v>0</v>
      </c>
      <c r="FE42" s="2" t="n">
        <v>44386.045</v>
      </c>
      <c r="FF42" s="84"/>
      <c r="FG42" s="2" t="n">
        <v>65077.068</v>
      </c>
      <c r="FH42" s="52" t="n">
        <v>1</v>
      </c>
      <c r="FI42" s="2" t="n">
        <v>0</v>
      </c>
      <c r="FJ42" s="52" t="n">
        <v>0</v>
      </c>
      <c r="FK42" s="2" t="n">
        <v>0</v>
      </c>
      <c r="FL42" s="52" t="n">
        <v>0</v>
      </c>
      <c r="FM42" s="2" t="n">
        <v>65077.068</v>
      </c>
      <c r="FN42" s="84"/>
      <c r="FO42" s="2" t="n">
        <v>11785.822</v>
      </c>
      <c r="FP42" s="52" t="n">
        <v>1</v>
      </c>
      <c r="FQ42" s="2" t="n">
        <v>0</v>
      </c>
      <c r="FR42" s="52" t="n">
        <v>0</v>
      </c>
      <c r="FS42" s="2" t="n">
        <v>0</v>
      </c>
      <c r="FT42" s="52" t="n">
        <v>0</v>
      </c>
      <c r="FU42" s="2" t="n">
        <v>11785.822</v>
      </c>
      <c r="FV42" s="84"/>
      <c r="FW42" s="9" t="n">
        <v>3488.862</v>
      </c>
      <c r="FX42" s="52" t="n">
        <v>1</v>
      </c>
      <c r="FY42" s="9" t="n">
        <v>0</v>
      </c>
      <c r="FZ42" s="52" t="n">
        <v>0</v>
      </c>
      <c r="GA42" s="9" t="n">
        <v>0</v>
      </c>
      <c r="GB42" s="52" t="n">
        <v>0</v>
      </c>
      <c r="GC42" s="9" t="n">
        <v>3488.862</v>
      </c>
      <c r="GD42" s="84"/>
      <c r="GE42" s="85" t="n">
        <v>38006.868</v>
      </c>
      <c r="GF42" s="52" t="n">
        <v>1</v>
      </c>
      <c r="GG42" s="2" t="n">
        <v>0</v>
      </c>
      <c r="GH42" s="52" t="n">
        <v>0</v>
      </c>
      <c r="GI42" s="2" t="n">
        <v>0</v>
      </c>
      <c r="GJ42" s="52" t="n">
        <v>0</v>
      </c>
      <c r="GK42" s="2" t="n">
        <v>38006.868</v>
      </c>
      <c r="GL42" s="84"/>
      <c r="GM42" s="2" t="n">
        <v>647766.428</v>
      </c>
      <c r="GN42" s="52" t="n">
        <v>1</v>
      </c>
      <c r="GO42" s="2" t="n">
        <v>0</v>
      </c>
      <c r="GP42" s="52" t="n">
        <v>0</v>
      </c>
      <c r="GQ42" s="2" t="n">
        <v>0</v>
      </c>
      <c r="GR42" s="52" t="n">
        <v>0</v>
      </c>
      <c r="GS42" s="2" t="n">
        <v>647766.428</v>
      </c>
      <c r="GT42" s="84"/>
      <c r="GU42" s="2" t="n">
        <v>439569.317</v>
      </c>
      <c r="GV42" s="52" t="n">
        <v>1</v>
      </c>
      <c r="GW42" s="2" t="n">
        <v>0</v>
      </c>
      <c r="GX42" s="52" t="n">
        <v>0</v>
      </c>
      <c r="GY42" s="2" t="n">
        <v>0</v>
      </c>
      <c r="GZ42" s="52" t="n">
        <v>0</v>
      </c>
      <c r="HA42" s="2" t="n">
        <v>439569.317</v>
      </c>
      <c r="HB42" s="84"/>
      <c r="HC42" s="2" t="n">
        <v>14927.429</v>
      </c>
      <c r="HD42" s="52" t="n">
        <v>1</v>
      </c>
      <c r="HE42" s="2" t="n">
        <v>0</v>
      </c>
      <c r="HF42" s="52" t="n">
        <v>0</v>
      </c>
      <c r="HG42" s="2" t="n">
        <v>0</v>
      </c>
      <c r="HH42" s="52" t="n">
        <v>0</v>
      </c>
      <c r="HI42" s="2" t="n">
        <v>14927.429</v>
      </c>
      <c r="HJ42" s="84"/>
      <c r="HK42" s="2" t="n">
        <v>550804.539</v>
      </c>
      <c r="HL42" s="52" t="n">
        <v>1</v>
      </c>
      <c r="HM42" s="2" t="n">
        <v>0</v>
      </c>
      <c r="HN42" s="52" t="n">
        <v>0</v>
      </c>
      <c r="HO42" s="2" t="n">
        <v>0</v>
      </c>
      <c r="HP42" s="52" t="n">
        <v>0</v>
      </c>
      <c r="HQ42" s="2" t="n">
        <v>550804.539</v>
      </c>
      <c r="HR42" s="84"/>
      <c r="HS42" s="2" t="n">
        <v>34127.111</v>
      </c>
      <c r="HT42" s="52" t="n">
        <v>1</v>
      </c>
      <c r="HU42" s="2" t="n">
        <v>0</v>
      </c>
      <c r="HV42" s="52" t="n">
        <v>0</v>
      </c>
      <c r="HW42" s="2" t="n">
        <v>0</v>
      </c>
      <c r="HX42" s="52" t="n">
        <v>0</v>
      </c>
      <c r="HY42" s="2" t="n">
        <v>34127.111</v>
      </c>
      <c r="HZ42" s="84"/>
      <c r="IA42" s="2" t="n">
        <v>304022.432</v>
      </c>
      <c r="IB42" s="52" t="n">
        <v>1</v>
      </c>
      <c r="IC42" s="2" t="n">
        <v>0</v>
      </c>
      <c r="ID42" s="52" t="n">
        <v>0</v>
      </c>
      <c r="IE42" s="2" t="n">
        <v>0</v>
      </c>
      <c r="IF42" s="52" t="n">
        <v>0</v>
      </c>
      <c r="IG42" s="2" t="n">
        <v>304022.432</v>
      </c>
      <c r="IH42" s="84"/>
      <c r="II42" s="2" t="n">
        <v>4499249.198</v>
      </c>
      <c r="IJ42" s="52" t="n">
        <v>1</v>
      </c>
      <c r="IK42" s="2" t="n">
        <v>0</v>
      </c>
      <c r="IL42" s="52" t="n">
        <v>0</v>
      </c>
      <c r="IM42" s="2" t="n">
        <v>0</v>
      </c>
      <c r="IN42" s="52" t="n">
        <v>0</v>
      </c>
      <c r="IO42" s="2" t="n">
        <v>4499249.198</v>
      </c>
      <c r="IP42" s="84"/>
      <c r="IQ42" s="14"/>
    </row>
    <row r="43" customFormat="false" ht="14.65" hidden="false" customHeight="false" outlineLevel="0" collapsed="false">
      <c r="A43" s="56" t="n">
        <v>19</v>
      </c>
      <c r="B43" s="2" t="s">
        <v>405</v>
      </c>
      <c r="C43" s="2" t="n">
        <v>18720.05</v>
      </c>
      <c r="D43" s="52" t="n">
        <v>0.259737468557386</v>
      </c>
      <c r="E43" s="2" t="n">
        <v>5350.80914</v>
      </c>
      <c r="F43" s="52" t="n">
        <v>0.740262544414746</v>
      </c>
      <c r="G43" s="2" t="n">
        <v>0</v>
      </c>
      <c r="H43" s="52" t="n">
        <v>0</v>
      </c>
      <c r="I43" s="2" t="n">
        <v>72072.967</v>
      </c>
      <c r="J43" s="84"/>
      <c r="K43" s="2" t="n">
        <v>1533.164</v>
      </c>
      <c r="L43" s="52" t="n">
        <v>0.28424930428479</v>
      </c>
      <c r="M43" s="2" t="n">
        <v>387.17935</v>
      </c>
      <c r="N43" s="52" t="n">
        <v>0.715750565721681</v>
      </c>
      <c r="O43" s="2" t="n">
        <v>0</v>
      </c>
      <c r="P43" s="52" t="n">
        <v>0</v>
      </c>
      <c r="Q43" s="2" t="n">
        <v>5393.73</v>
      </c>
      <c r="R43" s="84"/>
      <c r="S43" s="2" t="n">
        <v>105938.893</v>
      </c>
      <c r="T43" s="52" t="n">
        <v>0.447760312186452</v>
      </c>
      <c r="U43" s="2" t="n">
        <v>13088.93198</v>
      </c>
      <c r="V43" s="52" t="n">
        <v>0.551611222440311</v>
      </c>
      <c r="W43" s="2" t="n">
        <v>3.30199</v>
      </c>
      <c r="X43" s="52" t="n">
        <v>0.000628473768344813</v>
      </c>
      <c r="Y43" s="2" t="n">
        <v>236597.327</v>
      </c>
      <c r="Z43" s="84"/>
      <c r="AA43" s="2" t="n">
        <v>49961.658</v>
      </c>
      <c r="AB43" s="52" t="n">
        <v>0.415965234985875</v>
      </c>
      <c r="AC43" s="2" t="n">
        <v>7030.61524</v>
      </c>
      <c r="AD43" s="52" t="n">
        <v>0.583649664907579</v>
      </c>
      <c r="AE43" s="2" t="n">
        <v>1.02716</v>
      </c>
      <c r="AF43" s="52" t="n">
        <v>0.000385105328085563</v>
      </c>
      <c r="AG43" s="2" t="n">
        <v>120110.177</v>
      </c>
      <c r="AH43" s="84"/>
      <c r="AI43" s="2" t="n">
        <v>8164.226</v>
      </c>
      <c r="AJ43" s="52" t="n">
        <v>0.876931109644826</v>
      </c>
      <c r="AK43" s="2" t="n">
        <v>114.91028</v>
      </c>
      <c r="AL43" s="52" t="n">
        <v>0.123068826110255</v>
      </c>
      <c r="AM43" s="2" t="n">
        <v>0</v>
      </c>
      <c r="AN43" s="52" t="n">
        <v>0</v>
      </c>
      <c r="AO43" s="2" t="n">
        <v>9309.997</v>
      </c>
      <c r="AP43" s="84"/>
      <c r="AQ43" s="2" t="n">
        <v>30085.348</v>
      </c>
      <c r="AR43" s="52" t="n">
        <v>0.647023961847169</v>
      </c>
      <c r="AS43" s="2" t="n">
        <v>1549.72516</v>
      </c>
      <c r="AT43" s="52" t="n">
        <v>0.332321718794918</v>
      </c>
      <c r="AU43" s="2" t="n">
        <v>21.32671</v>
      </c>
      <c r="AV43" s="52" t="n">
        <v>0.0206542973156956</v>
      </c>
      <c r="AW43" s="2" t="n">
        <v>46498.043</v>
      </c>
      <c r="AX43" s="84"/>
      <c r="AY43" s="2" t="n">
        <v>76204.771</v>
      </c>
      <c r="AZ43" s="52" t="n">
        <v>0.87695210464592</v>
      </c>
      <c r="BA43" s="2" t="n">
        <v>1072.36496</v>
      </c>
      <c r="BB43" s="52" t="n">
        <v>0.12304813720463</v>
      </c>
      <c r="BC43" s="2" t="n">
        <v>0</v>
      </c>
      <c r="BD43" s="52" t="n">
        <v>0</v>
      </c>
      <c r="BE43" s="2" t="n">
        <v>86897.301</v>
      </c>
      <c r="BF43" s="84"/>
      <c r="BG43" s="2" t="n">
        <v>20643.038</v>
      </c>
      <c r="BH43" s="52" t="n">
        <v>0.609192824682017</v>
      </c>
      <c r="BI43" s="2" t="n">
        <v>1328.1364</v>
      </c>
      <c r="BJ43" s="52" t="n">
        <v>0.390807206139075</v>
      </c>
      <c r="BK43" s="2" t="n">
        <v>0</v>
      </c>
      <c r="BL43" s="52" t="n">
        <v>0</v>
      </c>
      <c r="BM43" s="2" t="n">
        <v>33885.885</v>
      </c>
      <c r="BN43" s="84"/>
      <c r="BO43" s="2" t="n">
        <v>4340.709</v>
      </c>
      <c r="BP43" s="52" t="n">
        <v>0.99888069996753</v>
      </c>
      <c r="BQ43" s="2" t="n">
        <v>0.48778</v>
      </c>
      <c r="BR43" s="52" t="n">
        <v>0.00111922049865461</v>
      </c>
      <c r="BS43" s="2" t="n">
        <v>0</v>
      </c>
      <c r="BT43" s="52" t="n">
        <v>0</v>
      </c>
      <c r="BU43" s="2" t="n">
        <v>4345.573</v>
      </c>
      <c r="BV43" s="84"/>
      <c r="BW43" s="2" t="n">
        <v>49650.764</v>
      </c>
      <c r="BX43" s="52" t="n">
        <v>0.711983430271051</v>
      </c>
      <c r="BY43" s="2" t="n">
        <v>2014.34929</v>
      </c>
      <c r="BZ43" s="52" t="n">
        <v>0.288016552099421</v>
      </c>
      <c r="CA43" s="2" t="n">
        <v>0</v>
      </c>
      <c r="CB43" s="52" t="n">
        <v>0</v>
      </c>
      <c r="CC43" s="2" t="n">
        <v>69735.842</v>
      </c>
      <c r="CD43" s="84"/>
      <c r="CE43" s="2" t="n">
        <v>99856.019</v>
      </c>
      <c r="CF43" s="52" t="n">
        <v>0.478305577523076</v>
      </c>
      <c r="CG43" s="2" t="n">
        <v>10867.69</v>
      </c>
      <c r="CH43" s="52" t="n">
        <v>0.519047561794002</v>
      </c>
      <c r="CI43" s="2" t="n">
        <v>12.271</v>
      </c>
      <c r="CJ43" s="52" t="n">
        <v>0.00264686864382298</v>
      </c>
      <c r="CK43" s="2" t="n">
        <v>208770.342</v>
      </c>
      <c r="CL43" s="84"/>
      <c r="CM43" s="2" t="n">
        <v>85602.529</v>
      </c>
      <c r="CN43" s="52" t="n">
        <v>0.629232425056057</v>
      </c>
      <c r="CO43" s="2" t="n">
        <v>5058.69483</v>
      </c>
      <c r="CP43" s="52" t="n">
        <v>0.37076753194225</v>
      </c>
      <c r="CQ43" s="2" t="n">
        <v>0</v>
      </c>
      <c r="CR43" s="52" t="n">
        <v>0</v>
      </c>
      <c r="CS43" s="2" t="n">
        <v>136042.781</v>
      </c>
      <c r="CT43" s="84"/>
      <c r="CU43" s="2" t="n">
        <v>3305.082</v>
      </c>
      <c r="CV43" s="52" t="n">
        <v>0.487293312776602</v>
      </c>
      <c r="CW43" s="2" t="n">
        <v>348.75625</v>
      </c>
      <c r="CX43" s="52" t="n">
        <v>0.512706623640939</v>
      </c>
      <c r="CY43" s="2" t="n">
        <v>0</v>
      </c>
      <c r="CZ43" s="52" t="n">
        <v>0</v>
      </c>
      <c r="DA43" s="2" t="n">
        <v>6782.531</v>
      </c>
      <c r="DB43" s="84"/>
      <c r="DC43" s="2" t="n">
        <v>7870.943</v>
      </c>
      <c r="DD43" s="52" t="n">
        <v>0.531266125488114</v>
      </c>
      <c r="DE43" s="2" t="n">
        <v>695.47262</v>
      </c>
      <c r="DF43" s="52" t="n">
        <v>0.468062783814159</v>
      </c>
      <c r="DG43" s="2" t="n">
        <v>0.22076</v>
      </c>
      <c r="DH43" s="52" t="n">
        <v>0.000671006889230379</v>
      </c>
      <c r="DI43" s="2" t="n">
        <v>14815.443</v>
      </c>
      <c r="DJ43" s="84"/>
      <c r="DK43" s="2" t="n">
        <v>40197.269</v>
      </c>
      <c r="DL43" s="52" t="n">
        <v>0.455595759638593</v>
      </c>
      <c r="DM43" s="2" t="n">
        <v>4817.12404</v>
      </c>
      <c r="DN43" s="52" t="n">
        <v>0.544389413257633</v>
      </c>
      <c r="DO43" s="2" t="n">
        <v>0.02905</v>
      </c>
      <c r="DP43" s="52" t="n">
        <v>1.48269047483229E-005</v>
      </c>
      <c r="DQ43" s="2" t="n">
        <v>88230.121</v>
      </c>
      <c r="DR43" s="84"/>
      <c r="DS43" s="2" t="n">
        <v>172738.515</v>
      </c>
      <c r="DT43" s="52" t="n">
        <v>0.66200496422912</v>
      </c>
      <c r="DU43" s="2" t="n">
        <v>8673.99117</v>
      </c>
      <c r="DV43" s="52" t="n">
        <v>0.331458954657467</v>
      </c>
      <c r="DW43" s="2" t="n">
        <v>37.87247</v>
      </c>
      <c r="DX43" s="52" t="n">
        <v>0.00653607354482324</v>
      </c>
      <c r="DY43" s="2" t="n">
        <v>260932.356</v>
      </c>
      <c r="DZ43" s="84"/>
      <c r="EA43" s="85" t="n">
        <v>362355.515</v>
      </c>
      <c r="EB43" s="52" t="n">
        <v>0.412439222809514</v>
      </c>
      <c r="EC43" s="2" t="n">
        <v>51466.06808</v>
      </c>
      <c r="ED43" s="52" t="n">
        <v>0.584096751145868</v>
      </c>
      <c r="EE43" s="2" t="n">
        <v>67.58262</v>
      </c>
      <c r="EF43" s="52" t="n">
        <v>0.00346402760342964</v>
      </c>
      <c r="EG43" s="2" t="n">
        <v>878567.059</v>
      </c>
      <c r="EH43" s="84"/>
      <c r="EI43" s="2" t="n">
        <v>57949.341</v>
      </c>
      <c r="EJ43" s="52" t="n">
        <v>0.575728542584194</v>
      </c>
      <c r="EK43" s="2" t="n">
        <v>4282.87932</v>
      </c>
      <c r="EL43" s="52" t="n">
        <v>0.424271454432515</v>
      </c>
      <c r="EM43" s="2" t="n">
        <v>0</v>
      </c>
      <c r="EN43" s="52" t="n">
        <v>0</v>
      </c>
      <c r="EO43" s="2" t="n">
        <v>100653.931</v>
      </c>
      <c r="EP43" s="84"/>
      <c r="EQ43" s="2" t="n">
        <v>156849.917</v>
      </c>
      <c r="ER43" s="52" t="n">
        <v>0.469397582245944</v>
      </c>
      <c r="ES43" s="2" t="n">
        <v>17520.54527</v>
      </c>
      <c r="ET43" s="52" t="n">
        <v>0.522808800387153</v>
      </c>
      <c r="EU43" s="2" t="n">
        <v>57.8723</v>
      </c>
      <c r="EV43" s="52" t="n">
        <v>0.00779917263342834</v>
      </c>
      <c r="EW43" s="2" t="n">
        <v>334151.523</v>
      </c>
      <c r="EX43" s="84"/>
      <c r="EY43" s="2" t="n">
        <v>27942.698</v>
      </c>
      <c r="EZ43" s="52" t="n">
        <v>0.347178736920708</v>
      </c>
      <c r="FA43" s="2" t="n">
        <v>5269.53988</v>
      </c>
      <c r="FB43" s="52" t="n">
        <v>0.652824122535552</v>
      </c>
      <c r="FC43" s="2" t="n">
        <v>0</v>
      </c>
      <c r="FD43" s="52" t="n">
        <v>0</v>
      </c>
      <c r="FE43" s="2" t="n">
        <v>80485.05</v>
      </c>
      <c r="FF43" s="84"/>
      <c r="FG43" s="2" t="n">
        <v>53427.546</v>
      </c>
      <c r="FH43" s="52" t="n">
        <v>0.8189175485047</v>
      </c>
      <c r="FI43" s="2" t="n">
        <v>1184.84815</v>
      </c>
      <c r="FJ43" s="52" t="n">
        <v>0.181082450018483</v>
      </c>
      <c r="FK43" s="2" t="n">
        <v>0</v>
      </c>
      <c r="FL43" s="52" t="n">
        <v>0</v>
      </c>
      <c r="FM43" s="2" t="n">
        <v>65241.667</v>
      </c>
      <c r="FN43" s="84"/>
      <c r="FO43" s="2" t="n">
        <v>10519.351</v>
      </c>
      <c r="FP43" s="52" t="n">
        <v>0.999103315935959</v>
      </c>
      <c r="FQ43" s="2" t="n">
        <v>0.94684</v>
      </c>
      <c r="FR43" s="52" t="n">
        <v>0.000896678521144686</v>
      </c>
      <c r="FS43" s="2" t="n">
        <v>0</v>
      </c>
      <c r="FT43" s="52" t="n">
        <v>0</v>
      </c>
      <c r="FU43" s="2" t="n">
        <v>10528.792</v>
      </c>
      <c r="FV43" s="84"/>
      <c r="FW43" s="9" t="n">
        <v>14913.026</v>
      </c>
      <c r="FX43" s="52" t="n">
        <v>0.666787328746773</v>
      </c>
      <c r="FY43" s="9" t="n">
        <v>747.41401</v>
      </c>
      <c r="FZ43" s="52" t="n">
        <v>0.333212675443164</v>
      </c>
      <c r="GA43" s="9" t="n">
        <v>0</v>
      </c>
      <c r="GB43" s="52" t="n">
        <v>0</v>
      </c>
      <c r="GC43" s="9" t="n">
        <v>22365.491</v>
      </c>
      <c r="GD43" s="84"/>
      <c r="GE43" s="85" t="n">
        <v>39492.791</v>
      </c>
      <c r="GF43" s="52" t="n">
        <v>0.911911214895545</v>
      </c>
      <c r="GG43" s="2" t="n">
        <v>382.60204</v>
      </c>
      <c r="GH43" s="52" t="n">
        <v>0.0880888068289911</v>
      </c>
      <c r="GI43" s="2" t="n">
        <v>0</v>
      </c>
      <c r="GJ43" s="52" t="n">
        <v>0</v>
      </c>
      <c r="GK43" s="2" t="n">
        <v>43307.715</v>
      </c>
      <c r="GL43" s="84"/>
      <c r="GM43" s="2" t="n">
        <v>280983.383</v>
      </c>
      <c r="GN43" s="52" t="n">
        <v>0.330250030735931</v>
      </c>
      <c r="GO43" s="2" t="n">
        <v>56907.19683</v>
      </c>
      <c r="GP43" s="52" t="n">
        <v>0.666911397107309</v>
      </c>
      <c r="GQ43" s="2" t="n">
        <v>53.631</v>
      </c>
      <c r="GR43" s="52" t="n">
        <v>0.00283856837679505</v>
      </c>
      <c r="GS43" s="2" t="n">
        <v>850820.157</v>
      </c>
      <c r="GT43" s="84"/>
      <c r="GU43" s="2" t="n">
        <v>442788.37</v>
      </c>
      <c r="GV43" s="52" t="n">
        <v>0.347893961401363</v>
      </c>
      <c r="GW43" s="2" t="n">
        <v>83043.43093</v>
      </c>
      <c r="GX43" s="52" t="n">
        <v>0.650570977303442</v>
      </c>
      <c r="GY43" s="2" t="n">
        <v>43.38638</v>
      </c>
      <c r="GZ43" s="52" t="n">
        <v>0.00153505993374534</v>
      </c>
      <c r="HA43" s="2" t="n">
        <v>1272768.197</v>
      </c>
      <c r="HB43" s="84"/>
      <c r="HC43" s="2" t="n">
        <v>37509.684</v>
      </c>
      <c r="HD43" s="52" t="n">
        <v>0.83346100140683</v>
      </c>
      <c r="HE43" s="2" t="n">
        <v>751.68414</v>
      </c>
      <c r="HF43" s="52" t="n">
        <v>0.166539011034974</v>
      </c>
      <c r="HG43" s="2" t="n">
        <v>0</v>
      </c>
      <c r="HH43" s="52" t="n">
        <v>0</v>
      </c>
      <c r="HI43" s="2" t="n">
        <v>45004.726</v>
      </c>
      <c r="HJ43" s="84"/>
      <c r="HK43" s="2" t="n">
        <v>200353.967</v>
      </c>
      <c r="HL43" s="52" t="n">
        <v>0.198057998468266</v>
      </c>
      <c r="HM43" s="2" t="n">
        <v>81359.78683</v>
      </c>
      <c r="HN43" s="52" t="n">
        <v>0.801941998053979</v>
      </c>
      <c r="HO43" s="2" t="n">
        <v>0</v>
      </c>
      <c r="HP43" s="52" t="n">
        <v>0</v>
      </c>
      <c r="HQ43" s="2" t="n">
        <v>1011592.405</v>
      </c>
      <c r="HR43" s="84"/>
      <c r="HS43" s="2" t="n">
        <v>35345.756</v>
      </c>
      <c r="HT43" s="52" t="n">
        <v>0.434886799338775</v>
      </c>
      <c r="HU43" s="2" t="n">
        <v>4578.53117</v>
      </c>
      <c r="HV43" s="52" t="n">
        <v>0.56169924677015</v>
      </c>
      <c r="HW43" s="2" t="n">
        <v>6.1617</v>
      </c>
      <c r="HX43" s="52" t="n">
        <v>0.00341397813532649</v>
      </c>
      <c r="HY43" s="2" t="n">
        <v>81275.762</v>
      </c>
      <c r="HZ43" s="84"/>
      <c r="IA43" s="2" t="n">
        <v>198347.773</v>
      </c>
      <c r="IB43" s="52" t="n">
        <v>0.439613141145564</v>
      </c>
      <c r="IC43" s="2" t="n">
        <v>25192.49172</v>
      </c>
      <c r="ID43" s="52" t="n">
        <v>0.55674096538002</v>
      </c>
      <c r="IE43" s="2" t="n">
        <v>36.52903</v>
      </c>
      <c r="IF43" s="52" t="n">
        <v>0.00364588287810222</v>
      </c>
      <c r="IG43" s="2" t="n">
        <v>451187.088</v>
      </c>
      <c r="IH43" s="84"/>
      <c r="II43" s="2" t="n">
        <v>3755370.815</v>
      </c>
      <c r="IJ43" s="52" t="n">
        <v>0.441419011500675</v>
      </c>
      <c r="IK43" s="2" t="n">
        <v>475018.04001</v>
      </c>
      <c r="IL43" s="52" t="n">
        <v>0.556733079592222</v>
      </c>
      <c r="IM43" s="2" t="n">
        <v>349.15544</v>
      </c>
      <c r="IN43" s="52" t="n">
        <v>0.00184815442160101</v>
      </c>
      <c r="IO43" s="2" t="n">
        <v>8507496.771</v>
      </c>
      <c r="IP43" s="84"/>
      <c r="IQ43" s="14"/>
    </row>
    <row r="44" customFormat="false" ht="14.65" hidden="false" customHeight="false" outlineLevel="0" collapsed="false">
      <c r="A44" s="56" t="n">
        <v>1901</v>
      </c>
      <c r="B44" s="2" t="s">
        <v>406</v>
      </c>
      <c r="C44" s="2" t="n">
        <v>5039.027</v>
      </c>
      <c r="D44" s="52" t="n">
        <v>1</v>
      </c>
      <c r="E44" s="2" t="n">
        <v>0</v>
      </c>
      <c r="F44" s="52" t="n">
        <v>0</v>
      </c>
      <c r="G44" s="2" t="n">
        <v>0</v>
      </c>
      <c r="H44" s="52" t="n">
        <v>0</v>
      </c>
      <c r="I44" s="2" t="n">
        <v>5039.027</v>
      </c>
      <c r="J44" s="84"/>
      <c r="K44" s="2" t="n">
        <v>1644.341</v>
      </c>
      <c r="L44" s="52" t="n">
        <v>1</v>
      </c>
      <c r="M44" s="2" t="n">
        <v>0</v>
      </c>
      <c r="N44" s="52" t="n">
        <v>0</v>
      </c>
      <c r="O44" s="2" t="n">
        <v>0</v>
      </c>
      <c r="P44" s="52" t="n">
        <v>0</v>
      </c>
      <c r="Q44" s="2" t="n">
        <v>1644.341</v>
      </c>
      <c r="R44" s="84"/>
      <c r="S44" s="2" t="n">
        <v>25274.464</v>
      </c>
      <c r="T44" s="52" t="n">
        <v>1</v>
      </c>
      <c r="U44" s="2" t="n">
        <v>0</v>
      </c>
      <c r="V44" s="52" t="n">
        <v>0</v>
      </c>
      <c r="W44" s="2" t="n">
        <v>0</v>
      </c>
      <c r="X44" s="52" t="n">
        <v>0</v>
      </c>
      <c r="Y44" s="2" t="n">
        <v>25274.464</v>
      </c>
      <c r="Z44" s="84"/>
      <c r="AA44" s="2" t="n">
        <v>25248.664</v>
      </c>
      <c r="AB44" s="52" t="n">
        <v>0.957556535327836</v>
      </c>
      <c r="AC44" s="2" t="n">
        <v>112.23953</v>
      </c>
      <c r="AD44" s="52" t="n">
        <v>0.042443440158557</v>
      </c>
      <c r="AE44" s="2" t="n">
        <v>0</v>
      </c>
      <c r="AF44" s="52" t="n">
        <v>0</v>
      </c>
      <c r="AG44" s="2" t="n">
        <v>26367.805</v>
      </c>
      <c r="AH44" s="84"/>
      <c r="AI44" s="2" t="n">
        <v>947.383</v>
      </c>
      <c r="AJ44" s="52" t="n">
        <v>1</v>
      </c>
      <c r="AK44" s="2" t="n">
        <v>0</v>
      </c>
      <c r="AL44" s="52" t="n">
        <v>0</v>
      </c>
      <c r="AM44" s="2" t="n">
        <v>0</v>
      </c>
      <c r="AN44" s="52" t="n">
        <v>0</v>
      </c>
      <c r="AO44" s="2" t="n">
        <v>947.383</v>
      </c>
      <c r="AP44" s="84"/>
      <c r="AQ44" s="2" t="n">
        <v>11043.232</v>
      </c>
      <c r="AR44" s="52" t="n">
        <v>0.999894516649483</v>
      </c>
      <c r="AS44" s="2" t="n">
        <v>0.11679</v>
      </c>
      <c r="AT44" s="52" t="n">
        <v>0.000105439263909112</v>
      </c>
      <c r="AU44" s="2" t="n">
        <v>0</v>
      </c>
      <c r="AV44" s="52" t="n">
        <v>0</v>
      </c>
      <c r="AW44" s="2" t="n">
        <v>11044.397</v>
      </c>
      <c r="AX44" s="84"/>
      <c r="AY44" s="2" t="n">
        <v>18297.543</v>
      </c>
      <c r="AZ44" s="52" t="n">
        <v>0.975426350539179</v>
      </c>
      <c r="BA44" s="2" t="n">
        <v>46.23065</v>
      </c>
      <c r="BB44" s="52" t="n">
        <v>0.0245736927025326</v>
      </c>
      <c r="BC44" s="2" t="n">
        <v>0</v>
      </c>
      <c r="BD44" s="52" t="n">
        <v>0</v>
      </c>
      <c r="BE44" s="2" t="n">
        <v>18758.508</v>
      </c>
      <c r="BF44" s="84"/>
      <c r="BG44" s="2" t="n">
        <v>491.718</v>
      </c>
      <c r="BH44" s="52" t="n">
        <v>1</v>
      </c>
      <c r="BI44" s="2" t="n">
        <v>0</v>
      </c>
      <c r="BJ44" s="52" t="n">
        <v>0</v>
      </c>
      <c r="BK44" s="2" t="n">
        <v>0</v>
      </c>
      <c r="BL44" s="52" t="n">
        <v>0</v>
      </c>
      <c r="BM44" s="2" t="n">
        <v>491.718</v>
      </c>
      <c r="BN44" s="84"/>
      <c r="BO44" s="2" t="n">
        <v>3508.417</v>
      </c>
      <c r="BP44" s="52" t="n">
        <v>1</v>
      </c>
      <c r="BQ44" s="2" t="n">
        <v>0</v>
      </c>
      <c r="BR44" s="52" t="n">
        <v>0</v>
      </c>
      <c r="BS44" s="2" t="n">
        <v>0</v>
      </c>
      <c r="BT44" s="52" t="n">
        <v>0</v>
      </c>
      <c r="BU44" s="2" t="n">
        <v>3508.417</v>
      </c>
      <c r="BV44" s="84"/>
      <c r="BW44" s="2" t="n">
        <v>10412.622</v>
      </c>
      <c r="BX44" s="52" t="n">
        <v>0.993733231395552</v>
      </c>
      <c r="BY44" s="2" t="n">
        <v>6.58556</v>
      </c>
      <c r="BZ44" s="52" t="n">
        <v>0.00626673222063874</v>
      </c>
      <c r="CA44" s="2" t="n">
        <v>0</v>
      </c>
      <c r="CB44" s="52" t="n">
        <v>0</v>
      </c>
      <c r="CC44" s="2" t="n">
        <v>10478.287</v>
      </c>
      <c r="CD44" s="84"/>
      <c r="CE44" s="2" t="n">
        <v>56903.655</v>
      </c>
      <c r="CF44" s="52" t="n">
        <v>1</v>
      </c>
      <c r="CG44" s="2" t="n">
        <v>0</v>
      </c>
      <c r="CH44" s="52" t="n">
        <v>0</v>
      </c>
      <c r="CI44" s="2" t="n">
        <v>0</v>
      </c>
      <c r="CJ44" s="52" t="n">
        <v>0</v>
      </c>
      <c r="CK44" s="2" t="n">
        <v>56903.655</v>
      </c>
      <c r="CL44" s="84"/>
      <c r="CM44" s="2" t="n">
        <v>29161.676</v>
      </c>
      <c r="CN44" s="52" t="n">
        <v>1</v>
      </c>
      <c r="CO44" s="2" t="n">
        <v>0</v>
      </c>
      <c r="CP44" s="52" t="n">
        <v>0</v>
      </c>
      <c r="CQ44" s="2" t="n">
        <v>0</v>
      </c>
      <c r="CR44" s="52" t="n">
        <v>0</v>
      </c>
      <c r="CS44" s="2" t="n">
        <v>29161.676</v>
      </c>
      <c r="CT44" s="84"/>
      <c r="CU44" s="2" t="n">
        <v>761.076</v>
      </c>
      <c r="CV44" s="52" t="n">
        <v>1</v>
      </c>
      <c r="CW44" s="2" t="n">
        <v>0</v>
      </c>
      <c r="CX44" s="52" t="n">
        <v>0</v>
      </c>
      <c r="CY44" s="2" t="n">
        <v>0</v>
      </c>
      <c r="CZ44" s="52" t="n">
        <v>0</v>
      </c>
      <c r="DA44" s="2" t="n">
        <v>761.076</v>
      </c>
      <c r="DB44" s="84"/>
      <c r="DC44" s="2" t="n">
        <v>4633.674</v>
      </c>
      <c r="DD44" s="52" t="n">
        <v>1</v>
      </c>
      <c r="DE44" s="2" t="n">
        <v>0</v>
      </c>
      <c r="DF44" s="52" t="n">
        <v>0</v>
      </c>
      <c r="DG44" s="2" t="n">
        <v>0</v>
      </c>
      <c r="DH44" s="52" t="n">
        <v>0</v>
      </c>
      <c r="DI44" s="2" t="n">
        <v>4633.674</v>
      </c>
      <c r="DJ44" s="84"/>
      <c r="DK44" s="2" t="n">
        <v>13513.741</v>
      </c>
      <c r="DL44" s="52" t="n">
        <v>0.852066954553204</v>
      </c>
      <c r="DM44" s="2" t="n">
        <v>235.30346</v>
      </c>
      <c r="DN44" s="52" t="n">
        <v>0.14793303281498</v>
      </c>
      <c r="DO44" s="2" t="n">
        <v>0</v>
      </c>
      <c r="DP44" s="52" t="n">
        <v>0</v>
      </c>
      <c r="DQ44" s="2" t="n">
        <v>15859.952</v>
      </c>
      <c r="DR44" s="84"/>
      <c r="DS44" s="2" t="n">
        <v>41161.158</v>
      </c>
      <c r="DT44" s="52" t="n">
        <v>1</v>
      </c>
      <c r="DU44" s="2" t="n">
        <v>0</v>
      </c>
      <c r="DV44" s="52" t="n">
        <v>0</v>
      </c>
      <c r="DW44" s="2" t="n">
        <v>0</v>
      </c>
      <c r="DX44" s="52" t="n">
        <v>0</v>
      </c>
      <c r="DY44" s="2" t="n">
        <v>41161.158</v>
      </c>
      <c r="DZ44" s="84"/>
      <c r="EA44" s="85" t="n">
        <v>106571.048</v>
      </c>
      <c r="EB44" s="52" t="n">
        <v>0.889663234179809</v>
      </c>
      <c r="EC44" s="2" t="n">
        <v>1325.54696</v>
      </c>
      <c r="ED44" s="52" t="n">
        <v>0.110336763634331</v>
      </c>
      <c r="EE44" s="2" t="n">
        <v>0</v>
      </c>
      <c r="EF44" s="52" t="n">
        <v>0</v>
      </c>
      <c r="EG44" s="2" t="n">
        <v>119788.077</v>
      </c>
      <c r="EH44" s="84"/>
      <c r="EI44" s="2" t="n">
        <v>18474.838</v>
      </c>
      <c r="EJ44" s="52" t="n">
        <v>0.612071791565249</v>
      </c>
      <c r="EK44" s="2" t="n">
        <v>1174.33204</v>
      </c>
      <c r="EL44" s="52" t="n">
        <v>0.387928200842675</v>
      </c>
      <c r="EM44" s="2" t="n">
        <v>0</v>
      </c>
      <c r="EN44" s="52" t="n">
        <v>0</v>
      </c>
      <c r="EO44" s="2" t="n">
        <v>30184.103</v>
      </c>
      <c r="EP44" s="84"/>
      <c r="EQ44" s="2" t="n">
        <v>56281.689</v>
      </c>
      <c r="ER44" s="52" t="n">
        <v>0.912141217393875</v>
      </c>
      <c r="ES44" s="2" t="n">
        <v>543.69456</v>
      </c>
      <c r="ET44" s="52" t="n">
        <v>0.0878594869135974</v>
      </c>
      <c r="EU44" s="2" t="n">
        <v>0</v>
      </c>
      <c r="EV44" s="52" t="n">
        <v>0</v>
      </c>
      <c r="EW44" s="2" t="n">
        <v>61702.824</v>
      </c>
      <c r="EX44" s="84"/>
      <c r="EY44" s="2" t="n">
        <v>10381.676</v>
      </c>
      <c r="EZ44" s="52" t="n">
        <v>0.959178484461784</v>
      </c>
      <c r="FA44" s="2" t="n">
        <v>44.31169</v>
      </c>
      <c r="FB44" s="52" t="n">
        <v>0.0408215026948749</v>
      </c>
      <c r="FC44" s="2" t="n">
        <v>0</v>
      </c>
      <c r="FD44" s="52" t="n">
        <v>0</v>
      </c>
      <c r="FE44" s="2" t="n">
        <v>10823.508</v>
      </c>
      <c r="FF44" s="84"/>
      <c r="FG44" s="2" t="n">
        <v>17144.749</v>
      </c>
      <c r="FH44" s="52" t="n">
        <v>1</v>
      </c>
      <c r="FI44" s="2" t="n">
        <v>0</v>
      </c>
      <c r="FJ44" s="52" t="n">
        <v>0</v>
      </c>
      <c r="FK44" s="2" t="n">
        <v>0</v>
      </c>
      <c r="FL44" s="52" t="n">
        <v>0</v>
      </c>
      <c r="FM44" s="2" t="n">
        <v>17144.749</v>
      </c>
      <c r="FN44" s="84"/>
      <c r="FO44" s="2" t="n">
        <v>1456.838</v>
      </c>
      <c r="FP44" s="52" t="n">
        <v>1</v>
      </c>
      <c r="FQ44" s="2" t="n">
        <v>0</v>
      </c>
      <c r="FR44" s="52" t="n">
        <v>0</v>
      </c>
      <c r="FS44" s="2" t="n">
        <v>0</v>
      </c>
      <c r="FT44" s="52" t="n">
        <v>0</v>
      </c>
      <c r="FU44" s="2" t="n">
        <v>1456.838</v>
      </c>
      <c r="FV44" s="84"/>
      <c r="FW44" s="9" t="n">
        <v>3133.08</v>
      </c>
      <c r="FX44" s="52" t="n">
        <v>1</v>
      </c>
      <c r="FY44" s="9" t="n">
        <v>0</v>
      </c>
      <c r="FZ44" s="52" t="n">
        <v>0</v>
      </c>
      <c r="GA44" s="9" t="n">
        <v>0</v>
      </c>
      <c r="GB44" s="52" t="n">
        <v>0</v>
      </c>
      <c r="GC44" s="9" t="n">
        <v>3133.08</v>
      </c>
      <c r="GD44" s="84"/>
      <c r="GE44" s="85" t="n">
        <v>7297.384</v>
      </c>
      <c r="GF44" s="52" t="n">
        <v>0.990234819991514</v>
      </c>
      <c r="GG44" s="2" t="n">
        <v>7.21725</v>
      </c>
      <c r="GH44" s="52" t="n">
        <v>0.00976520711400888</v>
      </c>
      <c r="GI44" s="2" t="n">
        <v>0</v>
      </c>
      <c r="GJ44" s="52" t="n">
        <v>0</v>
      </c>
      <c r="GK44" s="2" t="n">
        <v>7369.347</v>
      </c>
      <c r="GL44" s="84"/>
      <c r="GM44" s="2" t="n">
        <v>64344.544</v>
      </c>
      <c r="GN44" s="52" t="n">
        <v>1</v>
      </c>
      <c r="GO44" s="2" t="n">
        <v>0</v>
      </c>
      <c r="GP44" s="52" t="n">
        <v>0</v>
      </c>
      <c r="GQ44" s="2" t="n">
        <v>0</v>
      </c>
      <c r="GR44" s="52" t="n">
        <v>0</v>
      </c>
      <c r="GS44" s="2" t="n">
        <v>64344.544</v>
      </c>
      <c r="GT44" s="84"/>
      <c r="GU44" s="2" t="n">
        <v>179383.118</v>
      </c>
      <c r="GV44" s="52" t="n">
        <v>0.990864403358785</v>
      </c>
      <c r="GW44" s="2" t="n">
        <v>165.86915</v>
      </c>
      <c r="GX44" s="52" t="n">
        <v>0.00913559826878261</v>
      </c>
      <c r="GY44" s="2" t="n">
        <v>0</v>
      </c>
      <c r="GZ44" s="52" t="n">
        <v>0</v>
      </c>
      <c r="HA44" s="2" t="n">
        <v>181036.999</v>
      </c>
      <c r="HB44" s="84"/>
      <c r="HC44" s="2" t="n">
        <v>11506.278</v>
      </c>
      <c r="HD44" s="52" t="n">
        <v>0.613820649417866</v>
      </c>
      <c r="HE44" s="2" t="n">
        <v>726.0119</v>
      </c>
      <c r="HF44" s="52" t="n">
        <v>0.386179385518813</v>
      </c>
      <c r="HG44" s="2" t="n">
        <v>0</v>
      </c>
      <c r="HH44" s="52" t="n">
        <v>0</v>
      </c>
      <c r="HI44" s="2" t="n">
        <v>18745.342</v>
      </c>
      <c r="HJ44" s="84"/>
      <c r="HK44" s="2" t="n">
        <v>47115.621</v>
      </c>
      <c r="HL44" s="52" t="n">
        <v>0.777041504304818</v>
      </c>
      <c r="HM44" s="2" t="n">
        <v>1355.83243</v>
      </c>
      <c r="HN44" s="52" t="n">
        <v>0.222958498326187</v>
      </c>
      <c r="HO44" s="2" t="n">
        <v>0</v>
      </c>
      <c r="HP44" s="52" t="n">
        <v>0</v>
      </c>
      <c r="HQ44" s="2" t="n">
        <v>60634.626</v>
      </c>
      <c r="HR44" s="84"/>
      <c r="HS44" s="2" t="n">
        <v>24270.074</v>
      </c>
      <c r="HT44" s="52" t="n">
        <v>0.996335123583767</v>
      </c>
      <c r="HU44" s="2" t="n">
        <v>8.95345</v>
      </c>
      <c r="HV44" s="52" t="n">
        <v>0.00366491130838149</v>
      </c>
      <c r="HW44" s="2" t="n">
        <v>0</v>
      </c>
      <c r="HX44" s="52" t="n">
        <v>0</v>
      </c>
      <c r="HY44" s="2" t="n">
        <v>24359.348</v>
      </c>
      <c r="HZ44" s="84"/>
      <c r="IA44" s="2" t="n">
        <v>63304.186</v>
      </c>
      <c r="IB44" s="52" t="n">
        <v>0.952690931620156</v>
      </c>
      <c r="IC44" s="2" t="n">
        <v>315.2725</v>
      </c>
      <c r="ID44" s="52" t="n">
        <v>0.0473090698471618</v>
      </c>
      <c r="IE44" s="2" t="n">
        <v>0</v>
      </c>
      <c r="IF44" s="52" t="n">
        <v>0</v>
      </c>
      <c r="IG44" s="2" t="n">
        <v>66447.768</v>
      </c>
      <c r="IH44" s="84"/>
      <c r="II44" s="2" t="n">
        <v>1105287.563</v>
      </c>
      <c r="IJ44" s="52" t="n">
        <v>0.930362795969587</v>
      </c>
      <c r="IK44" s="2" t="n">
        <v>8297.08985</v>
      </c>
      <c r="IL44" s="52" t="n">
        <v>0.069637241819704</v>
      </c>
      <c r="IM44" s="2" t="n">
        <v>0</v>
      </c>
      <c r="IN44" s="52" t="n">
        <v>0</v>
      </c>
      <c r="IO44" s="2" t="n">
        <v>1188017.801</v>
      </c>
      <c r="IP44" s="84"/>
      <c r="IQ44" s="14"/>
    </row>
    <row r="45" customFormat="false" ht="14.65" hidden="false" customHeight="false" outlineLevel="0" collapsed="false">
      <c r="A45" s="56" t="n">
        <v>1902</v>
      </c>
      <c r="B45" s="2" t="s">
        <v>414</v>
      </c>
      <c r="C45" s="2" t="n">
        <v>4644.693</v>
      </c>
      <c r="D45" s="52" t="n">
        <v>0.151646118864656</v>
      </c>
      <c r="E45" s="2" t="n">
        <v>2605.93783</v>
      </c>
      <c r="F45" s="52" t="n">
        <v>0.848353884495939</v>
      </c>
      <c r="G45" s="2" t="n">
        <v>0</v>
      </c>
      <c r="H45" s="52" t="n">
        <v>0</v>
      </c>
      <c r="I45" s="2" t="n">
        <v>30628.499</v>
      </c>
      <c r="J45" s="84"/>
      <c r="K45" s="2" t="n">
        <v>0</v>
      </c>
      <c r="L45" s="52" t="n">
        <v>0</v>
      </c>
      <c r="M45" s="2" t="n">
        <v>10</v>
      </c>
      <c r="N45" s="52" t="n">
        <v>1</v>
      </c>
      <c r="O45" s="2" t="n">
        <v>0</v>
      </c>
      <c r="P45" s="52" t="n">
        <v>0</v>
      </c>
      <c r="Q45" s="2" t="n">
        <v>99.71</v>
      </c>
      <c r="R45" s="84"/>
      <c r="S45" s="2" t="n">
        <v>9030.059</v>
      </c>
      <c r="T45" s="52" t="n">
        <v>0.311681644718451</v>
      </c>
      <c r="U45" s="2" t="n">
        <v>2000</v>
      </c>
      <c r="V45" s="52" t="n">
        <v>0.688318355281549</v>
      </c>
      <c r="W45" s="2" t="n">
        <v>0</v>
      </c>
      <c r="X45" s="52" t="n">
        <v>0</v>
      </c>
      <c r="Y45" s="2" t="n">
        <v>28972.059</v>
      </c>
      <c r="Z45" s="84"/>
      <c r="AA45" s="2" t="n">
        <v>8683.195</v>
      </c>
      <c r="AB45" s="52" t="n">
        <v>0.132571109069602</v>
      </c>
      <c r="AC45" s="2" t="n">
        <v>5698.04446</v>
      </c>
      <c r="AD45" s="52" t="n">
        <v>0.867428895673415</v>
      </c>
      <c r="AE45" s="2" t="n">
        <v>0</v>
      </c>
      <c r="AF45" s="52" t="n">
        <v>0</v>
      </c>
      <c r="AG45" s="2" t="n">
        <v>65498.396</v>
      </c>
      <c r="AH45" s="84"/>
      <c r="AI45" s="2" t="n">
        <v>0</v>
      </c>
      <c r="AJ45" s="52"/>
      <c r="AK45" s="2" t="n">
        <v>0</v>
      </c>
      <c r="AL45" s="52"/>
      <c r="AM45" s="2" t="n">
        <v>0</v>
      </c>
      <c r="AN45" s="52"/>
      <c r="AO45" s="2" t="n">
        <v>0</v>
      </c>
      <c r="AP45" s="84"/>
      <c r="AQ45" s="2" t="n">
        <v>1583.756</v>
      </c>
      <c r="AR45" s="52" t="n">
        <v>0.841132176881659</v>
      </c>
      <c r="AS45" s="2" t="n">
        <v>30</v>
      </c>
      <c r="AT45" s="52" t="n">
        <v>0.158867823118341</v>
      </c>
      <c r="AU45" s="2" t="n">
        <v>0</v>
      </c>
      <c r="AV45" s="52" t="n">
        <v>0</v>
      </c>
      <c r="AW45" s="2" t="n">
        <v>1882.886</v>
      </c>
      <c r="AX45" s="84"/>
      <c r="AY45" s="2" t="n">
        <v>12007.895</v>
      </c>
      <c r="AZ45" s="52" t="n">
        <v>1</v>
      </c>
      <c r="BA45" s="2" t="n">
        <v>0</v>
      </c>
      <c r="BB45" s="52" t="n">
        <v>0</v>
      </c>
      <c r="BC45" s="2" t="n">
        <v>0</v>
      </c>
      <c r="BD45" s="52" t="n">
        <v>0</v>
      </c>
      <c r="BE45" s="2" t="n">
        <v>12007.895</v>
      </c>
      <c r="BF45" s="84"/>
      <c r="BG45" s="2" t="n">
        <v>69.017</v>
      </c>
      <c r="BH45" s="52" t="n">
        <v>0.208601955539436</v>
      </c>
      <c r="BI45" s="2" t="n">
        <v>26.26</v>
      </c>
      <c r="BJ45" s="52" t="n">
        <v>0.791399434797721</v>
      </c>
      <c r="BK45" s="2" t="n">
        <v>0</v>
      </c>
      <c r="BL45" s="52" t="n">
        <v>0</v>
      </c>
      <c r="BM45" s="2" t="n">
        <v>330.855</v>
      </c>
      <c r="BN45" s="84"/>
      <c r="BO45" s="2" t="n">
        <v>175</v>
      </c>
      <c r="BP45" s="52" t="n">
        <v>1</v>
      </c>
      <c r="BQ45" s="2" t="n">
        <v>0</v>
      </c>
      <c r="BR45" s="52" t="n">
        <v>0</v>
      </c>
      <c r="BS45" s="2" t="n">
        <v>0</v>
      </c>
      <c r="BT45" s="52" t="n">
        <v>0</v>
      </c>
      <c r="BU45" s="2" t="n">
        <v>175</v>
      </c>
      <c r="BV45" s="84"/>
      <c r="BW45" s="2" t="n">
        <v>882.279</v>
      </c>
      <c r="BX45" s="52" t="n">
        <v>1</v>
      </c>
      <c r="BY45" s="2" t="n">
        <v>0</v>
      </c>
      <c r="BZ45" s="52" t="n">
        <v>0</v>
      </c>
      <c r="CA45" s="2" t="n">
        <v>0</v>
      </c>
      <c r="CB45" s="52" t="n">
        <v>0</v>
      </c>
      <c r="CC45" s="2" t="n">
        <v>882.279</v>
      </c>
      <c r="CD45" s="84"/>
      <c r="CE45" s="2" t="n">
        <v>12911.339</v>
      </c>
      <c r="CF45" s="52" t="n">
        <v>0.153332710169585</v>
      </c>
      <c r="CG45" s="2" t="n">
        <v>7150.074</v>
      </c>
      <c r="CH45" s="52" t="n">
        <v>0.846667288096546</v>
      </c>
      <c r="CI45" s="2" t="n">
        <v>0</v>
      </c>
      <c r="CJ45" s="52" t="n">
        <v>0</v>
      </c>
      <c r="CK45" s="2" t="n">
        <v>84204.727</v>
      </c>
      <c r="CL45" s="84"/>
      <c r="CM45" s="2" t="n">
        <v>6857.504</v>
      </c>
      <c r="CN45" s="52" t="n">
        <v>0.792565754892003</v>
      </c>
      <c r="CO45" s="2" t="n">
        <v>180</v>
      </c>
      <c r="CP45" s="52" t="n">
        <v>0.207434245107997</v>
      </c>
      <c r="CQ45" s="2" t="n">
        <v>0</v>
      </c>
      <c r="CR45" s="52" t="n">
        <v>0</v>
      </c>
      <c r="CS45" s="2" t="n">
        <v>8652.284</v>
      </c>
      <c r="CT45" s="84"/>
      <c r="CU45" s="2" t="n">
        <v>0</v>
      </c>
      <c r="CV45" s="52"/>
      <c r="CW45" s="2" t="n">
        <v>0</v>
      </c>
      <c r="CX45" s="52"/>
      <c r="CY45" s="2" t="n">
        <v>0</v>
      </c>
      <c r="CZ45" s="52"/>
      <c r="DA45" s="2" t="n">
        <v>0</v>
      </c>
      <c r="DB45" s="84"/>
      <c r="DC45" s="2" t="n">
        <v>11.945</v>
      </c>
      <c r="DD45" s="52" t="n">
        <v>0.0035930106993211</v>
      </c>
      <c r="DE45" s="2" t="n">
        <v>332.21995</v>
      </c>
      <c r="DF45" s="52" t="n">
        <v>0.996407025832378</v>
      </c>
      <c r="DG45" s="2" t="n">
        <v>0</v>
      </c>
      <c r="DH45" s="52" t="n">
        <v>0</v>
      </c>
      <c r="DI45" s="2" t="n">
        <v>3324.51</v>
      </c>
      <c r="DJ45" s="84"/>
      <c r="DK45" s="2" t="n">
        <v>15592.967</v>
      </c>
      <c r="DL45" s="52" t="n">
        <v>0.354804468375018</v>
      </c>
      <c r="DM45" s="2" t="n">
        <v>2843.75589</v>
      </c>
      <c r="DN45" s="52" t="n">
        <v>0.645195531151468</v>
      </c>
      <c r="DO45" s="2" t="n">
        <v>0</v>
      </c>
      <c r="DP45" s="52" t="n">
        <v>0</v>
      </c>
      <c r="DQ45" s="2" t="n">
        <v>43948.057</v>
      </c>
      <c r="DR45" s="84"/>
      <c r="DS45" s="2" t="n">
        <v>10161.518</v>
      </c>
      <c r="DT45" s="52" t="n">
        <v>1</v>
      </c>
      <c r="DU45" s="2" t="n">
        <v>0</v>
      </c>
      <c r="DV45" s="52" t="n">
        <v>0</v>
      </c>
      <c r="DW45" s="2" t="n">
        <v>0</v>
      </c>
      <c r="DX45" s="52" t="n">
        <v>0</v>
      </c>
      <c r="DY45" s="2" t="n">
        <v>10161.518</v>
      </c>
      <c r="DZ45" s="84"/>
      <c r="EA45" s="85" t="n">
        <v>58589.879</v>
      </c>
      <c r="EB45" s="52" t="n">
        <v>0.246642723175344</v>
      </c>
      <c r="EC45" s="2" t="n">
        <v>17948.0211</v>
      </c>
      <c r="ED45" s="52" t="n">
        <v>0.753357286877715</v>
      </c>
      <c r="EE45" s="2" t="n">
        <v>0</v>
      </c>
      <c r="EF45" s="52" t="n">
        <v>0</v>
      </c>
      <c r="EG45" s="2" t="n">
        <v>237549.595</v>
      </c>
      <c r="EH45" s="84"/>
      <c r="EI45" s="2" t="n">
        <v>3365.392</v>
      </c>
      <c r="EJ45" s="52" t="n">
        <v>1</v>
      </c>
      <c r="EK45" s="2" t="n">
        <v>0</v>
      </c>
      <c r="EL45" s="52" t="n">
        <v>0</v>
      </c>
      <c r="EM45" s="2" t="n">
        <v>0</v>
      </c>
      <c r="EN45" s="52" t="n">
        <v>0</v>
      </c>
      <c r="EO45" s="2" t="n">
        <v>3365.392</v>
      </c>
      <c r="EP45" s="84"/>
      <c r="EQ45" s="2" t="n">
        <v>41999.182</v>
      </c>
      <c r="ER45" s="52" t="n">
        <v>0.336455668030159</v>
      </c>
      <c r="ES45" s="2" t="n">
        <v>8306.998</v>
      </c>
      <c r="ET45" s="52" t="n">
        <v>0.663544172214375</v>
      </c>
      <c r="EU45" s="2" t="n">
        <v>0</v>
      </c>
      <c r="EV45" s="52" t="n">
        <v>0</v>
      </c>
      <c r="EW45" s="2" t="n">
        <v>124828.279</v>
      </c>
      <c r="EX45" s="84"/>
      <c r="EY45" s="2" t="n">
        <v>617.02</v>
      </c>
      <c r="EZ45" s="52" t="n">
        <v>1</v>
      </c>
      <c r="FA45" s="2" t="n">
        <v>0</v>
      </c>
      <c r="FB45" s="52" t="n">
        <v>0</v>
      </c>
      <c r="FC45" s="2" t="n">
        <v>0</v>
      </c>
      <c r="FD45" s="52" t="n">
        <v>0</v>
      </c>
      <c r="FE45" s="2" t="n">
        <v>617.02</v>
      </c>
      <c r="FF45" s="84"/>
      <c r="FG45" s="2" t="n">
        <v>3885.101</v>
      </c>
      <c r="FH45" s="52" t="n">
        <v>0.966512998826532</v>
      </c>
      <c r="FI45" s="2" t="n">
        <v>13.5</v>
      </c>
      <c r="FJ45" s="52" t="n">
        <v>0.0334871255605816</v>
      </c>
      <c r="FK45" s="2" t="n">
        <v>0</v>
      </c>
      <c r="FL45" s="52" t="n">
        <v>0</v>
      </c>
      <c r="FM45" s="2" t="n">
        <v>4019.709</v>
      </c>
      <c r="FN45" s="84"/>
      <c r="FO45" s="2" t="n">
        <v>12</v>
      </c>
      <c r="FP45" s="52" t="n">
        <v>1</v>
      </c>
      <c r="FQ45" s="2" t="n">
        <v>0</v>
      </c>
      <c r="FR45" s="52" t="n">
        <v>0</v>
      </c>
      <c r="FS45" s="2" t="n">
        <v>0</v>
      </c>
      <c r="FT45" s="52" t="n">
        <v>0</v>
      </c>
      <c r="FU45" s="2" t="n">
        <v>12</v>
      </c>
      <c r="FV45" s="84"/>
      <c r="FW45" s="9" t="n">
        <v>0</v>
      </c>
      <c r="FX45" s="52"/>
      <c r="FY45" s="9" t="n">
        <v>0</v>
      </c>
      <c r="FZ45" s="52"/>
      <c r="GA45" s="9" t="n">
        <v>0</v>
      </c>
      <c r="GB45" s="52"/>
      <c r="GC45" s="9" t="n">
        <v>0</v>
      </c>
      <c r="GD45" s="84"/>
      <c r="GE45" s="85" t="n">
        <v>3242.226</v>
      </c>
      <c r="GF45" s="52" t="n">
        <v>1</v>
      </c>
      <c r="GG45" s="2" t="n">
        <v>0</v>
      </c>
      <c r="GH45" s="52" t="n">
        <v>0</v>
      </c>
      <c r="GI45" s="2" t="n">
        <v>0</v>
      </c>
      <c r="GJ45" s="52" t="n">
        <v>0</v>
      </c>
      <c r="GK45" s="2" t="n">
        <v>3242.226</v>
      </c>
      <c r="GL45" s="84"/>
      <c r="GM45" s="2" t="n">
        <v>80990.055</v>
      </c>
      <c r="GN45" s="52" t="n">
        <v>0.139109000807761</v>
      </c>
      <c r="GO45" s="2" t="n">
        <v>50267.34116</v>
      </c>
      <c r="GP45" s="52" t="n">
        <v>0.860891000405487</v>
      </c>
      <c r="GQ45" s="2" t="n">
        <v>0</v>
      </c>
      <c r="GR45" s="52" t="n">
        <v>0</v>
      </c>
      <c r="GS45" s="2" t="n">
        <v>582205.713</v>
      </c>
      <c r="GT45" s="84"/>
      <c r="GU45" s="2" t="n">
        <v>98367.188</v>
      </c>
      <c r="GV45" s="52" t="n">
        <v>0.117042202197197</v>
      </c>
      <c r="GW45" s="2" t="n">
        <v>74423.31342</v>
      </c>
      <c r="GX45" s="52" t="n">
        <v>0.882957796744812</v>
      </c>
      <c r="GY45" s="2" t="n">
        <v>0</v>
      </c>
      <c r="GZ45" s="52" t="n">
        <v>0</v>
      </c>
      <c r="HA45" s="2" t="n">
        <v>840442.047</v>
      </c>
      <c r="HB45" s="84"/>
      <c r="HC45" s="2" t="n">
        <v>14911.617</v>
      </c>
      <c r="HD45" s="52" t="n">
        <v>1</v>
      </c>
      <c r="HE45" s="2" t="n">
        <v>0</v>
      </c>
      <c r="HF45" s="52" t="n">
        <v>0</v>
      </c>
      <c r="HG45" s="2" t="n">
        <v>0</v>
      </c>
      <c r="HH45" s="52" t="n">
        <v>0</v>
      </c>
      <c r="HI45" s="2" t="n">
        <v>14911.617</v>
      </c>
      <c r="HJ45" s="84"/>
      <c r="HK45" s="2" t="n">
        <v>36130.944</v>
      </c>
      <c r="HL45" s="52" t="n">
        <v>0.0742489617310238</v>
      </c>
      <c r="HM45" s="2" t="n">
        <v>45179.81153</v>
      </c>
      <c r="HN45" s="52" t="n">
        <v>0.925751037787347</v>
      </c>
      <c r="HO45" s="2" t="n">
        <v>0</v>
      </c>
      <c r="HP45" s="52" t="n">
        <v>0</v>
      </c>
      <c r="HQ45" s="2" t="n">
        <v>486618.845</v>
      </c>
      <c r="HR45" s="84"/>
      <c r="HS45" s="2" t="n">
        <v>3471.619</v>
      </c>
      <c r="HT45" s="52" t="n">
        <v>1</v>
      </c>
      <c r="HU45" s="2" t="n">
        <v>0</v>
      </c>
      <c r="HV45" s="52" t="n">
        <v>0</v>
      </c>
      <c r="HW45" s="2" t="n">
        <v>0</v>
      </c>
      <c r="HX45" s="52" t="n">
        <v>0</v>
      </c>
      <c r="HY45" s="2" t="n">
        <v>3471.619</v>
      </c>
      <c r="HZ45" s="84"/>
      <c r="IA45" s="2" t="n">
        <v>16584.32</v>
      </c>
      <c r="IB45" s="52" t="n">
        <v>0.0911462582660295</v>
      </c>
      <c r="IC45" s="2" t="n">
        <v>16584.94776</v>
      </c>
      <c r="ID45" s="52" t="n">
        <v>0.908853742365782</v>
      </c>
      <c r="IE45" s="2" t="n">
        <v>0</v>
      </c>
      <c r="IF45" s="52" t="n">
        <v>0</v>
      </c>
      <c r="IG45" s="2" t="n">
        <v>181952.834</v>
      </c>
      <c r="IH45" s="84"/>
      <c r="II45" s="2" t="n">
        <v>555066.844</v>
      </c>
      <c r="IJ45" s="52" t="n">
        <v>0.162371107054006</v>
      </c>
      <c r="IK45" s="2" t="n">
        <v>287176.87486</v>
      </c>
      <c r="IL45" s="52" t="n">
        <v>0.837628888040069</v>
      </c>
      <c r="IM45" s="2" t="n">
        <v>0</v>
      </c>
      <c r="IN45" s="52" t="n">
        <v>0</v>
      </c>
      <c r="IO45" s="2" t="n">
        <v>3418507.48</v>
      </c>
      <c r="IP45" s="84"/>
      <c r="IQ45" s="14"/>
    </row>
    <row r="46" customFormat="false" ht="14.65" hidden="false" customHeight="false" outlineLevel="0" collapsed="false">
      <c r="A46" s="56" t="n">
        <v>1904</v>
      </c>
      <c r="B46" s="2" t="s">
        <v>423</v>
      </c>
      <c r="C46" s="2" t="n">
        <v>8700.35</v>
      </c>
      <c r="D46" s="52" t="n">
        <v>0.273987748894472</v>
      </c>
      <c r="E46" s="2" t="n">
        <v>2312.12244</v>
      </c>
      <c r="F46" s="52" t="n">
        <v>0.726012277849435</v>
      </c>
      <c r="G46" s="2" t="n">
        <v>0</v>
      </c>
      <c r="H46" s="52" t="n">
        <v>0</v>
      </c>
      <c r="I46" s="2" t="n">
        <v>31754.522</v>
      </c>
      <c r="J46" s="84"/>
      <c r="K46" s="2" t="n">
        <v>33.397</v>
      </c>
      <c r="L46" s="52" t="n">
        <v>0.00886560029221944</v>
      </c>
      <c r="M46" s="2" t="n">
        <v>374.44935</v>
      </c>
      <c r="N46" s="52" t="n">
        <v>0.991134258708182</v>
      </c>
      <c r="O46" s="2" t="n">
        <v>0</v>
      </c>
      <c r="P46" s="52" t="n">
        <v>0</v>
      </c>
      <c r="Q46" s="2" t="n">
        <v>3767.032</v>
      </c>
      <c r="R46" s="84"/>
      <c r="S46" s="2" t="n">
        <v>67293.723</v>
      </c>
      <c r="T46" s="52" t="n">
        <v>0.525239208285623</v>
      </c>
      <c r="U46" s="2" t="n">
        <v>6085.42049</v>
      </c>
      <c r="V46" s="52" t="n">
        <v>0.473600214699962</v>
      </c>
      <c r="W46" s="2" t="n">
        <v>3.30199</v>
      </c>
      <c r="X46" s="52" t="n">
        <v>0.00116059199621256</v>
      </c>
      <c r="Y46" s="2" t="n">
        <v>128120.144</v>
      </c>
      <c r="Z46" s="84"/>
      <c r="AA46" s="2" t="n">
        <v>12452.024</v>
      </c>
      <c r="AB46" s="52" t="n">
        <v>0.567852470643721</v>
      </c>
      <c r="AC46" s="2" t="n">
        <v>945.74211</v>
      </c>
      <c r="AD46" s="52" t="n">
        <v>0.430038178510912</v>
      </c>
      <c r="AE46" s="2" t="n">
        <v>1.02716</v>
      </c>
      <c r="AF46" s="52" t="n">
        <v>0.00210938039306607</v>
      </c>
      <c r="AG46" s="2" t="n">
        <v>21928.273</v>
      </c>
      <c r="AH46" s="84"/>
      <c r="AI46" s="2" t="n">
        <v>7017.806</v>
      </c>
      <c r="AJ46" s="52" t="n">
        <v>0.910461935333879</v>
      </c>
      <c r="AK46" s="2" t="n">
        <v>69.21632</v>
      </c>
      <c r="AL46" s="52" t="n">
        <v>0.089538055159068</v>
      </c>
      <c r="AM46" s="2" t="n">
        <v>0</v>
      </c>
      <c r="AN46" s="52" t="n">
        <v>0</v>
      </c>
      <c r="AO46" s="2" t="n">
        <v>7707.962</v>
      </c>
      <c r="AP46" s="84"/>
      <c r="AQ46" s="2" t="n">
        <v>13653.406</v>
      </c>
      <c r="AR46" s="52" t="n">
        <v>0.459554607789059</v>
      </c>
      <c r="AS46" s="2" t="n">
        <v>1514.0201</v>
      </c>
      <c r="AT46" s="52" t="n">
        <v>0.508120219959661</v>
      </c>
      <c r="AU46" s="2" t="n">
        <v>21.32671</v>
      </c>
      <c r="AV46" s="52" t="n">
        <v>0.0323251999125953</v>
      </c>
      <c r="AW46" s="2" t="n">
        <v>29710.084</v>
      </c>
      <c r="AX46" s="84"/>
      <c r="AY46" s="2" t="n">
        <v>25315.15</v>
      </c>
      <c r="AZ46" s="52" t="n">
        <v>0.839993821610791</v>
      </c>
      <c r="BA46" s="2" t="n">
        <v>483.61901</v>
      </c>
      <c r="BB46" s="52" t="n">
        <v>0.160006515138298</v>
      </c>
      <c r="BC46" s="2" t="n">
        <v>0</v>
      </c>
      <c r="BD46" s="52" t="n">
        <v>0</v>
      </c>
      <c r="BE46" s="2" t="n">
        <v>30137.305</v>
      </c>
      <c r="BF46" s="84"/>
      <c r="BG46" s="2" t="n">
        <v>18293.787</v>
      </c>
      <c r="BH46" s="52" t="n">
        <v>0.662092658438294</v>
      </c>
      <c r="BI46" s="2" t="n">
        <v>936.36211</v>
      </c>
      <c r="BJ46" s="52" t="n">
        <v>0.33790739942618</v>
      </c>
      <c r="BK46" s="2" t="n">
        <v>0</v>
      </c>
      <c r="BL46" s="52" t="n">
        <v>0</v>
      </c>
      <c r="BM46" s="2" t="n">
        <v>27630.252</v>
      </c>
      <c r="BN46" s="84"/>
      <c r="BO46" s="2" t="n">
        <v>395.951</v>
      </c>
      <c r="BP46" s="52" t="n">
        <v>1</v>
      </c>
      <c r="BQ46" s="2" t="n">
        <v>0</v>
      </c>
      <c r="BR46" s="52" t="n">
        <v>0</v>
      </c>
      <c r="BS46" s="2" t="n">
        <v>0</v>
      </c>
      <c r="BT46" s="52" t="n">
        <v>0</v>
      </c>
      <c r="BU46" s="2" t="n">
        <v>395.951</v>
      </c>
      <c r="BV46" s="84"/>
      <c r="BW46" s="2" t="n">
        <v>33517.715</v>
      </c>
      <c r="BX46" s="52" t="n">
        <v>0.663805289942171</v>
      </c>
      <c r="BY46" s="2" t="n">
        <v>1702.49493</v>
      </c>
      <c r="BZ46" s="52" t="n">
        <v>0.336194689204168</v>
      </c>
      <c r="CA46" s="2" t="n">
        <v>0</v>
      </c>
      <c r="CB46" s="52" t="n">
        <v>0</v>
      </c>
      <c r="CC46" s="2" t="n">
        <v>50493.293</v>
      </c>
      <c r="CD46" s="84"/>
      <c r="CE46" s="2" t="n">
        <v>26961.909</v>
      </c>
      <c r="CF46" s="52" t="n">
        <v>0.463564931925255</v>
      </c>
      <c r="CG46" s="2" t="n">
        <v>3074.148</v>
      </c>
      <c r="CH46" s="52" t="n">
        <v>0.527015543834062</v>
      </c>
      <c r="CI46" s="2" t="n">
        <v>12.166</v>
      </c>
      <c r="CJ46" s="52" t="n">
        <v>0.00941952458454989</v>
      </c>
      <c r="CK46" s="2" t="n">
        <v>58162.098</v>
      </c>
      <c r="CL46" s="84"/>
      <c r="CM46" s="2" t="n">
        <v>19083.513</v>
      </c>
      <c r="CN46" s="52" t="n">
        <v>0.574192747258659</v>
      </c>
      <c r="CO46" s="2" t="n">
        <v>1419.3028</v>
      </c>
      <c r="CP46" s="52" t="n">
        <v>0.425807349589946</v>
      </c>
      <c r="CQ46" s="2" t="n">
        <v>0</v>
      </c>
      <c r="CR46" s="52" t="n">
        <v>0</v>
      </c>
      <c r="CS46" s="2" t="n">
        <v>33235.378</v>
      </c>
      <c r="CT46" s="84"/>
      <c r="CU46" s="2" t="n">
        <v>1931.116</v>
      </c>
      <c r="CV46" s="52" t="n">
        <v>0.999608152295725</v>
      </c>
      <c r="CW46" s="2" t="n">
        <v>0.0759</v>
      </c>
      <c r="CX46" s="52" t="n">
        <v>0.0003917436084049</v>
      </c>
      <c r="CY46" s="2" t="n">
        <v>0</v>
      </c>
      <c r="CZ46" s="52" t="n">
        <v>0</v>
      </c>
      <c r="DA46" s="2" t="n">
        <v>1931.873</v>
      </c>
      <c r="DB46" s="84"/>
      <c r="DC46" s="2" t="n">
        <v>1829.023</v>
      </c>
      <c r="DD46" s="52" t="n">
        <v>0.340276954795826</v>
      </c>
      <c r="DE46" s="2" t="n">
        <v>354.64208</v>
      </c>
      <c r="DF46" s="52" t="n">
        <v>0.657873438969798</v>
      </c>
      <c r="DG46" s="2" t="n">
        <v>0.22076</v>
      </c>
      <c r="DH46" s="52" t="n">
        <v>0.00184950279445912</v>
      </c>
      <c r="DI46" s="2" t="n">
        <v>5375.101</v>
      </c>
      <c r="DJ46" s="84"/>
      <c r="DK46" s="2" t="n">
        <v>9834.407</v>
      </c>
      <c r="DL46" s="52" t="n">
        <v>0.439128890783734</v>
      </c>
      <c r="DM46" s="2" t="n">
        <v>1259.60765</v>
      </c>
      <c r="DN46" s="52" t="n">
        <v>0.560812698567103</v>
      </c>
      <c r="DO46" s="2" t="n">
        <v>0.02905</v>
      </c>
      <c r="DP46" s="52" t="n">
        <v>5.84132278330467E-005</v>
      </c>
      <c r="DQ46" s="2" t="n">
        <v>22395.263</v>
      </c>
      <c r="DR46" s="84"/>
      <c r="DS46" s="2" t="n">
        <v>14901.383</v>
      </c>
      <c r="DT46" s="52" t="n">
        <v>0.412614766521729</v>
      </c>
      <c r="DU46" s="2" t="n">
        <v>2106.52235</v>
      </c>
      <c r="DV46" s="52" t="n">
        <v>0.581598096739048</v>
      </c>
      <c r="DW46" s="2" t="n">
        <v>4.64112</v>
      </c>
      <c r="DX46" s="52" t="n">
        <v>0.00578711646178184</v>
      </c>
      <c r="DY46" s="2" t="n">
        <v>36114.517</v>
      </c>
      <c r="DZ46" s="84"/>
      <c r="EA46" s="85" t="n">
        <v>161070.959</v>
      </c>
      <c r="EB46" s="52" t="n">
        <v>0.37494674842771</v>
      </c>
      <c r="EC46" s="2" t="n">
        <v>26624.13195</v>
      </c>
      <c r="ED46" s="52" t="n">
        <v>0.617968759496872</v>
      </c>
      <c r="EE46" s="2" t="n">
        <v>67.58262</v>
      </c>
      <c r="EF46" s="52" t="n">
        <v>0.00708449025339796</v>
      </c>
      <c r="EG46" s="2" t="n">
        <v>429583.56</v>
      </c>
      <c r="EH46" s="84"/>
      <c r="EI46" s="2" t="n">
        <v>6225.287</v>
      </c>
      <c r="EJ46" s="52" t="n">
        <v>0.195193476417404</v>
      </c>
      <c r="EK46" s="2" t="n">
        <v>2574.22705</v>
      </c>
      <c r="EL46" s="52" t="n">
        <v>0.804806520934672</v>
      </c>
      <c r="EM46" s="2" t="n">
        <v>0</v>
      </c>
      <c r="EN46" s="52" t="n">
        <v>0</v>
      </c>
      <c r="EO46" s="2" t="n">
        <v>31892.905</v>
      </c>
      <c r="EP46" s="84"/>
      <c r="EQ46" s="2" t="n">
        <v>48346.099</v>
      </c>
      <c r="ER46" s="52" t="n">
        <v>0.373533732825449</v>
      </c>
      <c r="ES46" s="2" t="n">
        <v>7870.57563</v>
      </c>
      <c r="ET46" s="52" t="n">
        <v>0.606336347969811</v>
      </c>
      <c r="EU46" s="2" t="n">
        <v>57.8723</v>
      </c>
      <c r="EV46" s="52" t="n">
        <v>0.020135404994695</v>
      </c>
      <c r="EW46" s="2" t="n">
        <v>129429.004</v>
      </c>
      <c r="EX46" s="84"/>
      <c r="EY46" s="2" t="n">
        <v>13739.862</v>
      </c>
      <c r="EZ46" s="52" t="n">
        <v>0.260487830735658</v>
      </c>
      <c r="FA46" s="2" t="n">
        <v>3912.02432</v>
      </c>
      <c r="FB46" s="52" t="n">
        <v>0.739512178643514</v>
      </c>
      <c r="FC46" s="2" t="n">
        <v>0</v>
      </c>
      <c r="FD46" s="52" t="n">
        <v>0</v>
      </c>
      <c r="FE46" s="2" t="n">
        <v>52746.656</v>
      </c>
      <c r="FF46" s="84"/>
      <c r="FG46" s="2" t="n">
        <v>26405.758</v>
      </c>
      <c r="FH46" s="52" t="n">
        <v>0.706171200188614</v>
      </c>
      <c r="FI46" s="2" t="n">
        <v>1101.90528</v>
      </c>
      <c r="FJ46" s="52" t="n">
        <v>0.293828787693564</v>
      </c>
      <c r="FK46" s="2" t="n">
        <v>0</v>
      </c>
      <c r="FL46" s="52" t="n">
        <v>0</v>
      </c>
      <c r="FM46" s="2" t="n">
        <v>37392.856</v>
      </c>
      <c r="FN46" s="84"/>
      <c r="FO46" s="2" t="n">
        <v>4487.365</v>
      </c>
      <c r="FP46" s="52" t="n">
        <v>0.997900509828532</v>
      </c>
      <c r="FQ46" s="2" t="n">
        <v>0.94684</v>
      </c>
      <c r="FR46" s="52" t="n">
        <v>0.00209947719336792</v>
      </c>
      <c r="FS46" s="2" t="n">
        <v>0</v>
      </c>
      <c r="FT46" s="52" t="n">
        <v>0</v>
      </c>
      <c r="FU46" s="2" t="n">
        <v>4496.806</v>
      </c>
      <c r="FV46" s="84"/>
      <c r="FW46" s="9" t="n">
        <v>11491.609</v>
      </c>
      <c r="FX46" s="52" t="n">
        <v>0.613830162392767</v>
      </c>
      <c r="FY46" s="9" t="n">
        <v>725.05709</v>
      </c>
      <c r="FZ46" s="52" t="n">
        <v>0.386169797245939</v>
      </c>
      <c r="GA46" s="9" t="n">
        <v>0</v>
      </c>
      <c r="GB46" s="52" t="n">
        <v>0</v>
      </c>
      <c r="GC46" s="9" t="n">
        <v>18721.154</v>
      </c>
      <c r="GD46" s="84"/>
      <c r="GE46" s="85" t="n">
        <v>12928.011</v>
      </c>
      <c r="GF46" s="52" t="n">
        <v>0.821850564579962</v>
      </c>
      <c r="GG46" s="2" t="n">
        <v>281.05076</v>
      </c>
      <c r="GH46" s="52" t="n">
        <v>0.17814950712593</v>
      </c>
      <c r="GI46" s="2" t="n">
        <v>0</v>
      </c>
      <c r="GJ46" s="52" t="n">
        <v>0</v>
      </c>
      <c r="GK46" s="2" t="n">
        <v>15730.367</v>
      </c>
      <c r="GL46" s="84"/>
      <c r="GM46" s="2" t="n">
        <v>91544.988</v>
      </c>
      <c r="GN46" s="52" t="n">
        <v>0.602253840807023</v>
      </c>
      <c r="GO46" s="2" t="n">
        <v>5821.27067</v>
      </c>
      <c r="GP46" s="52" t="n">
        <v>0.381857667597112</v>
      </c>
      <c r="GQ46" s="2" t="n">
        <v>53.631</v>
      </c>
      <c r="GR46" s="52" t="n">
        <v>0.0158884721396001</v>
      </c>
      <c r="GS46" s="2" t="n">
        <v>152003.992</v>
      </c>
      <c r="GT46" s="84"/>
      <c r="GU46" s="2" t="n">
        <v>126689.194</v>
      </c>
      <c r="GV46" s="52" t="n">
        <v>0.692565054461467</v>
      </c>
      <c r="GW46" s="2" t="n">
        <v>5444.24102</v>
      </c>
      <c r="GX46" s="52" t="n">
        <v>0.296754327317762</v>
      </c>
      <c r="GY46" s="2" t="n">
        <v>43.38638</v>
      </c>
      <c r="GZ46" s="52" t="n">
        <v>0.0106806000418745</v>
      </c>
      <c r="HA46" s="2" t="n">
        <v>182927.5</v>
      </c>
      <c r="HB46" s="84"/>
      <c r="HC46" s="2" t="n">
        <v>10354.287</v>
      </c>
      <c r="HD46" s="52" t="n">
        <v>0.994222549886427</v>
      </c>
      <c r="HE46" s="2" t="n">
        <v>6.03438</v>
      </c>
      <c r="HF46" s="52" t="n">
        <v>0.00577743119563806</v>
      </c>
      <c r="HG46" s="2" t="n">
        <v>0</v>
      </c>
      <c r="HH46" s="52" t="n">
        <v>0</v>
      </c>
      <c r="HI46" s="2" t="n">
        <v>10414.456</v>
      </c>
      <c r="HJ46" s="84"/>
      <c r="HK46" s="2" t="n">
        <v>105774.837</v>
      </c>
      <c r="HL46" s="52" t="n">
        <v>0.661931120796392</v>
      </c>
      <c r="HM46" s="2" t="n">
        <v>5417.96271</v>
      </c>
      <c r="HN46" s="52" t="n">
        <v>0.338068855307153</v>
      </c>
      <c r="HO46" s="2" t="n">
        <v>0</v>
      </c>
      <c r="HP46" s="52" t="n">
        <v>0</v>
      </c>
      <c r="HQ46" s="2" t="n">
        <v>159797.347</v>
      </c>
      <c r="HR46" s="84"/>
      <c r="HS46" s="2" t="n">
        <v>2200.339</v>
      </c>
      <c r="HT46" s="52" t="n">
        <v>0.0556469556485464</v>
      </c>
      <c r="HU46" s="2" t="n">
        <v>3717.10339</v>
      </c>
      <c r="HV46" s="52" t="n">
        <v>0.937335726770678</v>
      </c>
      <c r="HW46" s="2" t="n">
        <v>6.1617</v>
      </c>
      <c r="HX46" s="52" t="n">
        <v>0.00701735744036533</v>
      </c>
      <c r="HY46" s="2" t="n">
        <v>39541.049</v>
      </c>
      <c r="HZ46" s="84"/>
      <c r="IA46" s="2" t="n">
        <v>69449.084</v>
      </c>
      <c r="IB46" s="52" t="n">
        <v>0.47806613619051</v>
      </c>
      <c r="IC46" s="2" t="n">
        <v>7439.25468</v>
      </c>
      <c r="ID46" s="52" t="n">
        <v>0.510610337114865</v>
      </c>
      <c r="IE46" s="2" t="n">
        <v>36.52903</v>
      </c>
      <c r="IF46" s="52" t="n">
        <v>0.0113235039319066</v>
      </c>
      <c r="IG46" s="2" t="n">
        <v>145270.871</v>
      </c>
      <c r="IH46" s="84"/>
      <c r="II46" s="2" t="n">
        <v>1585423.346</v>
      </c>
      <c r="IJ46" s="52" t="n">
        <v>0.581824961640275</v>
      </c>
      <c r="IK46" s="2" t="n">
        <v>112854.28073</v>
      </c>
      <c r="IL46" s="52" t="n">
        <v>0.412956069764843</v>
      </c>
      <c r="IM46" s="2" t="n">
        <v>315.819</v>
      </c>
      <c r="IN46" s="52" t="n">
        <v>0.0052192318570122</v>
      </c>
      <c r="IO46" s="2" t="n">
        <v>2724914.623</v>
      </c>
      <c r="IP46" s="84"/>
      <c r="IQ46" s="14"/>
    </row>
    <row r="47" customFormat="false" ht="14.65" hidden="false" customHeight="false" outlineLevel="0" collapsed="false">
      <c r="A47" s="56" t="n">
        <v>1905</v>
      </c>
      <c r="B47" s="2" t="s">
        <v>432</v>
      </c>
      <c r="C47" s="2" t="n">
        <v>0</v>
      </c>
      <c r="D47" s="52"/>
      <c r="E47" s="2" t="n">
        <v>0</v>
      </c>
      <c r="F47" s="52"/>
      <c r="G47" s="2" t="n">
        <v>0</v>
      </c>
      <c r="H47" s="52"/>
      <c r="I47" s="2" t="n">
        <v>0</v>
      </c>
      <c r="J47" s="84"/>
      <c r="K47" s="2" t="n">
        <v>0</v>
      </c>
      <c r="L47" s="52"/>
      <c r="M47" s="2" t="n">
        <v>0</v>
      </c>
      <c r="N47" s="52"/>
      <c r="O47" s="2" t="n">
        <v>0</v>
      </c>
      <c r="P47" s="52"/>
      <c r="Q47" s="2" t="n">
        <v>0</v>
      </c>
      <c r="R47" s="84"/>
      <c r="S47" s="2" t="n">
        <v>0</v>
      </c>
      <c r="T47" s="52"/>
      <c r="U47" s="2" t="n">
        <v>0</v>
      </c>
      <c r="V47" s="52"/>
      <c r="W47" s="2" t="n">
        <v>0</v>
      </c>
      <c r="X47" s="52"/>
      <c r="Y47" s="2" t="n">
        <v>0</v>
      </c>
      <c r="Z47" s="84"/>
      <c r="AA47" s="2" t="n">
        <v>0</v>
      </c>
      <c r="AB47" s="52"/>
      <c r="AC47" s="2" t="n">
        <v>0</v>
      </c>
      <c r="AD47" s="52"/>
      <c r="AE47" s="2" t="n">
        <v>0</v>
      </c>
      <c r="AF47" s="52"/>
      <c r="AG47" s="2" t="n">
        <v>0</v>
      </c>
      <c r="AH47" s="84"/>
      <c r="AI47" s="2" t="n">
        <v>0</v>
      </c>
      <c r="AJ47" s="52"/>
      <c r="AK47" s="2" t="n">
        <v>0</v>
      </c>
      <c r="AL47" s="52"/>
      <c r="AM47" s="2" t="n">
        <v>0</v>
      </c>
      <c r="AN47" s="52"/>
      <c r="AO47" s="2" t="n">
        <v>0</v>
      </c>
      <c r="AP47" s="84"/>
      <c r="AQ47" s="2" t="n">
        <v>0.001</v>
      </c>
      <c r="AR47" s="52" t="n">
        <v>1</v>
      </c>
      <c r="AS47" s="2" t="n">
        <v>0</v>
      </c>
      <c r="AT47" s="52" t="n">
        <v>0</v>
      </c>
      <c r="AU47" s="2" t="n">
        <v>0</v>
      </c>
      <c r="AV47" s="52" t="n">
        <v>0</v>
      </c>
      <c r="AW47" s="2" t="n">
        <v>0.001</v>
      </c>
      <c r="AX47" s="84"/>
      <c r="AY47" s="2" t="n">
        <v>-0.00099999998928979</v>
      </c>
      <c r="AZ47" s="52" t="n">
        <v>1</v>
      </c>
      <c r="BA47" s="2" t="n">
        <v>0</v>
      </c>
      <c r="BB47" s="52" t="n">
        <v>0</v>
      </c>
      <c r="BC47" s="2" t="n">
        <v>0</v>
      </c>
      <c r="BD47" s="52" t="n">
        <v>0</v>
      </c>
      <c r="BE47" s="2" t="n">
        <v>-0.00099999998928979</v>
      </c>
      <c r="BF47" s="84"/>
      <c r="BG47" s="2" t="n">
        <v>-191.623</v>
      </c>
      <c r="BH47" s="52" t="n">
        <v>-0.227310525135795</v>
      </c>
      <c r="BI47" s="2" t="n">
        <v>103.76322</v>
      </c>
      <c r="BJ47" s="52" t="n">
        <v>1.22730941792477</v>
      </c>
      <c r="BK47" s="2" t="n">
        <v>0</v>
      </c>
      <c r="BL47" s="52" t="n">
        <v>0</v>
      </c>
      <c r="BM47" s="2" t="n">
        <v>843.001</v>
      </c>
      <c r="BN47" s="84"/>
      <c r="BO47" s="2" t="n">
        <v>0</v>
      </c>
      <c r="BP47" s="52"/>
      <c r="BQ47" s="2" t="n">
        <v>0</v>
      </c>
      <c r="BR47" s="52"/>
      <c r="BS47" s="2" t="n">
        <v>0</v>
      </c>
      <c r="BT47" s="52"/>
      <c r="BU47" s="2" t="n">
        <v>0</v>
      </c>
      <c r="BV47" s="84"/>
      <c r="BW47" s="2" t="n">
        <v>0</v>
      </c>
      <c r="BX47" s="52"/>
      <c r="BY47" s="2" t="n">
        <v>0</v>
      </c>
      <c r="BZ47" s="52"/>
      <c r="CA47" s="2" t="n">
        <v>0</v>
      </c>
      <c r="CB47" s="52"/>
      <c r="CC47" s="2" t="n">
        <v>0</v>
      </c>
      <c r="CD47" s="84"/>
      <c r="CE47" s="2" t="n">
        <v>0</v>
      </c>
      <c r="CF47" s="52"/>
      <c r="CG47" s="2" t="n">
        <v>0</v>
      </c>
      <c r="CH47" s="52"/>
      <c r="CI47" s="2" t="n">
        <v>0</v>
      </c>
      <c r="CJ47" s="52"/>
      <c r="CK47" s="2" t="n">
        <v>0</v>
      </c>
      <c r="CL47" s="84"/>
      <c r="CM47" s="2" t="n">
        <v>0</v>
      </c>
      <c r="CN47" s="52"/>
      <c r="CO47" s="2" t="n">
        <v>0</v>
      </c>
      <c r="CP47" s="52"/>
      <c r="CQ47" s="2" t="n">
        <v>0</v>
      </c>
      <c r="CR47" s="52"/>
      <c r="CS47" s="2" t="n">
        <v>0</v>
      </c>
      <c r="CT47" s="84"/>
      <c r="CU47" s="2" t="n">
        <v>0</v>
      </c>
      <c r="CV47" s="52"/>
      <c r="CW47" s="2" t="n">
        <v>0</v>
      </c>
      <c r="CX47" s="52"/>
      <c r="CY47" s="2" t="n">
        <v>0</v>
      </c>
      <c r="CZ47" s="52"/>
      <c r="DA47" s="2" t="n">
        <v>0</v>
      </c>
      <c r="DB47" s="84"/>
      <c r="DC47" s="2" t="n">
        <v>0</v>
      </c>
      <c r="DD47" s="52"/>
      <c r="DE47" s="2" t="n">
        <v>0</v>
      </c>
      <c r="DF47" s="52"/>
      <c r="DG47" s="2" t="n">
        <v>0</v>
      </c>
      <c r="DH47" s="52"/>
      <c r="DI47" s="2" t="n">
        <v>0</v>
      </c>
      <c r="DJ47" s="84"/>
      <c r="DK47" s="2" t="n">
        <v>0</v>
      </c>
      <c r="DL47" s="52"/>
      <c r="DM47" s="2" t="n">
        <v>0</v>
      </c>
      <c r="DN47" s="52"/>
      <c r="DO47" s="2" t="n">
        <v>0</v>
      </c>
      <c r="DP47" s="52"/>
      <c r="DQ47" s="2" t="n">
        <v>0</v>
      </c>
      <c r="DR47" s="84"/>
      <c r="DS47" s="2" t="n">
        <v>0</v>
      </c>
      <c r="DT47" s="52"/>
      <c r="DU47" s="2" t="n">
        <v>0</v>
      </c>
      <c r="DV47" s="52"/>
      <c r="DW47" s="2" t="n">
        <v>0</v>
      </c>
      <c r="DX47" s="52"/>
      <c r="DY47" s="2" t="n">
        <v>0</v>
      </c>
      <c r="DZ47" s="84"/>
      <c r="EA47" s="85" t="n">
        <v>-0.104</v>
      </c>
      <c r="EB47" s="52" t="n">
        <v>1.09473684210526</v>
      </c>
      <c r="EC47" s="2" t="n">
        <v>0.0009</v>
      </c>
      <c r="ED47" s="52" t="n">
        <v>-0.0944621052631579</v>
      </c>
      <c r="EE47" s="2" t="n">
        <v>0</v>
      </c>
      <c r="EF47" s="52" t="n">
        <v>0</v>
      </c>
      <c r="EG47" s="2" t="n">
        <v>-0.095</v>
      </c>
      <c r="EH47" s="84"/>
      <c r="EI47" s="2" t="n">
        <v>0</v>
      </c>
      <c r="EJ47" s="52"/>
      <c r="EK47" s="2" t="n">
        <v>0</v>
      </c>
      <c r="EL47" s="52"/>
      <c r="EM47" s="2" t="n">
        <v>0</v>
      </c>
      <c r="EN47" s="52"/>
      <c r="EO47" s="2" t="n">
        <v>0</v>
      </c>
      <c r="EP47" s="84"/>
      <c r="EQ47" s="2" t="n">
        <v>0</v>
      </c>
      <c r="ER47" s="52"/>
      <c r="ES47" s="2" t="n">
        <v>0</v>
      </c>
      <c r="ET47" s="52"/>
      <c r="EU47" s="2" t="n">
        <v>0</v>
      </c>
      <c r="EV47" s="52"/>
      <c r="EW47" s="2" t="n">
        <v>0</v>
      </c>
      <c r="EX47" s="84"/>
      <c r="EY47" s="2" t="n">
        <v>0</v>
      </c>
      <c r="EZ47" s="52"/>
      <c r="FA47" s="2" t="n">
        <v>0</v>
      </c>
      <c r="FB47" s="52"/>
      <c r="FC47" s="2" t="n">
        <v>0</v>
      </c>
      <c r="FD47" s="52"/>
      <c r="FE47" s="2" t="n">
        <v>0</v>
      </c>
      <c r="FF47" s="84"/>
      <c r="FG47" s="2" t="n">
        <v>0</v>
      </c>
      <c r="FH47" s="52"/>
      <c r="FI47" s="2" t="n">
        <v>0</v>
      </c>
      <c r="FJ47" s="52"/>
      <c r="FK47" s="2" t="n">
        <v>0</v>
      </c>
      <c r="FL47" s="52"/>
      <c r="FM47" s="2" t="n">
        <v>0</v>
      </c>
      <c r="FN47" s="84"/>
      <c r="FO47" s="2" t="n">
        <v>1761.17</v>
      </c>
      <c r="FP47" s="52" t="n">
        <v>1</v>
      </c>
      <c r="FQ47" s="2" t="n">
        <v>0</v>
      </c>
      <c r="FR47" s="52" t="n">
        <v>0</v>
      </c>
      <c r="FS47" s="2" t="n">
        <v>0</v>
      </c>
      <c r="FT47" s="52" t="n">
        <v>0</v>
      </c>
      <c r="FU47" s="2" t="n">
        <v>1761.17</v>
      </c>
      <c r="FV47" s="84"/>
      <c r="FW47" s="9" t="n">
        <v>0</v>
      </c>
      <c r="FX47" s="52"/>
      <c r="FY47" s="9" t="n">
        <v>0</v>
      </c>
      <c r="FZ47" s="52"/>
      <c r="GA47" s="9" t="n">
        <v>0</v>
      </c>
      <c r="GB47" s="52"/>
      <c r="GC47" s="9" t="n">
        <v>0</v>
      </c>
      <c r="GD47" s="84"/>
      <c r="GE47" s="85" t="n">
        <v>223.7</v>
      </c>
      <c r="GF47" s="52" t="n">
        <v>1</v>
      </c>
      <c r="GG47" s="2" t="n">
        <v>0</v>
      </c>
      <c r="GH47" s="52" t="n">
        <v>0</v>
      </c>
      <c r="GI47" s="2" t="n">
        <v>0</v>
      </c>
      <c r="GJ47" s="52" t="n">
        <v>0</v>
      </c>
      <c r="GK47" s="2" t="n">
        <v>223.7</v>
      </c>
      <c r="GL47" s="84"/>
      <c r="GM47" s="2" t="n">
        <v>0</v>
      </c>
      <c r="GN47" s="52"/>
      <c r="GO47" s="2" t="n">
        <v>0</v>
      </c>
      <c r="GP47" s="52"/>
      <c r="GQ47" s="2" t="n">
        <v>0</v>
      </c>
      <c r="GR47" s="52"/>
      <c r="GS47" s="2" t="n">
        <v>0</v>
      </c>
      <c r="GT47" s="84"/>
      <c r="GU47" s="2" t="n">
        <v>-93.482</v>
      </c>
      <c r="GV47" s="52" t="n">
        <v>-0.0497841295978638</v>
      </c>
      <c r="GW47" s="2" t="n">
        <v>197.69625</v>
      </c>
      <c r="GX47" s="52" t="n">
        <v>1.04978429402364</v>
      </c>
      <c r="GY47" s="2" t="n">
        <v>0</v>
      </c>
      <c r="GZ47" s="52" t="n">
        <v>0</v>
      </c>
      <c r="HA47" s="2" t="n">
        <v>1877.747</v>
      </c>
      <c r="HB47" s="84"/>
      <c r="HC47" s="2" t="n">
        <v>-0.066</v>
      </c>
      <c r="HD47" s="52" t="n">
        <v>1</v>
      </c>
      <c r="HE47" s="2" t="n">
        <v>0</v>
      </c>
      <c r="HF47" s="52" t="n">
        <v>0</v>
      </c>
      <c r="HG47" s="2" t="n">
        <v>0</v>
      </c>
      <c r="HH47" s="52" t="n">
        <v>0</v>
      </c>
      <c r="HI47" s="2" t="n">
        <v>-0.066</v>
      </c>
      <c r="HJ47" s="84"/>
      <c r="HK47" s="2" t="n">
        <v>0</v>
      </c>
      <c r="HL47" s="52"/>
      <c r="HM47" s="2" t="n">
        <v>0</v>
      </c>
      <c r="HN47" s="52"/>
      <c r="HO47" s="2" t="n">
        <v>0</v>
      </c>
      <c r="HP47" s="52"/>
      <c r="HQ47" s="2" t="n">
        <v>0</v>
      </c>
      <c r="HR47" s="84"/>
      <c r="HS47" s="2" t="n">
        <v>0</v>
      </c>
      <c r="HT47" s="52"/>
      <c r="HU47" s="2" t="n">
        <v>0</v>
      </c>
      <c r="HV47" s="52"/>
      <c r="HW47" s="2" t="n">
        <v>0</v>
      </c>
      <c r="HX47" s="52"/>
      <c r="HY47" s="2" t="n">
        <v>0</v>
      </c>
      <c r="HZ47" s="84"/>
      <c r="IA47" s="2" t="n">
        <v>-0.001</v>
      </c>
      <c r="IB47" s="52" t="n">
        <v>1</v>
      </c>
      <c r="IC47" s="2" t="n">
        <v>0</v>
      </c>
      <c r="ID47" s="52" t="n">
        <v>0</v>
      </c>
      <c r="IE47" s="2" t="n">
        <v>0</v>
      </c>
      <c r="IF47" s="52" t="n">
        <v>0</v>
      </c>
      <c r="IG47" s="2" t="n">
        <v>-0.001</v>
      </c>
      <c r="IH47" s="84"/>
      <c r="II47" s="2" t="n">
        <v>3833.67700000003</v>
      </c>
      <c r="IJ47" s="52" t="n">
        <v>0.317991745287227</v>
      </c>
      <c r="IK47" s="2" t="n">
        <v>824.613429999997</v>
      </c>
      <c r="IL47" s="52" t="n">
        <v>0.682007965271941</v>
      </c>
      <c r="IM47" s="2" t="n">
        <v>0</v>
      </c>
      <c r="IN47" s="52" t="n">
        <v>0</v>
      </c>
      <c r="IO47" s="2" t="n">
        <v>12055.901</v>
      </c>
      <c r="IP47" s="84"/>
      <c r="IQ47" s="14"/>
    </row>
    <row r="48" customFormat="false" ht="14.65" hidden="false" customHeight="false" outlineLevel="0" collapsed="false">
      <c r="A48" s="56" t="n">
        <v>1990</v>
      </c>
      <c r="B48" s="2" t="s">
        <v>435</v>
      </c>
      <c r="C48" s="2" t="n">
        <v>349.217</v>
      </c>
      <c r="D48" s="52" t="n">
        <v>0.0748724956883946</v>
      </c>
      <c r="E48" s="2" t="n">
        <v>432.74887</v>
      </c>
      <c r="F48" s="52" t="n">
        <v>0.925127500617475</v>
      </c>
      <c r="G48" s="2" t="n">
        <v>0</v>
      </c>
      <c r="H48" s="52" t="n">
        <v>0</v>
      </c>
      <c r="I48" s="2" t="n">
        <v>4664.156</v>
      </c>
      <c r="J48" s="84"/>
      <c r="K48" s="2" t="n">
        <v>-99.232</v>
      </c>
      <c r="L48" s="52" t="n">
        <v>1.37801169265807</v>
      </c>
      <c r="M48" s="2" t="n">
        <v>2.73</v>
      </c>
      <c r="N48" s="52" t="n">
        <v>-0.378009331907625</v>
      </c>
      <c r="O48" s="2" t="n">
        <v>0</v>
      </c>
      <c r="P48" s="52" t="n">
        <v>0</v>
      </c>
      <c r="Q48" s="2" t="n">
        <v>-72.011</v>
      </c>
      <c r="R48" s="84"/>
      <c r="S48" s="2" t="n">
        <v>4340.647</v>
      </c>
      <c r="T48" s="52" t="n">
        <v>0.0800404605070268</v>
      </c>
      <c r="U48" s="2" t="n">
        <v>5003.51149</v>
      </c>
      <c r="V48" s="52" t="n">
        <v>0.919959540724564</v>
      </c>
      <c r="W48" s="2" t="n">
        <v>0</v>
      </c>
      <c r="X48" s="52" t="n">
        <v>0</v>
      </c>
      <c r="Y48" s="2" t="n">
        <v>54230.66</v>
      </c>
      <c r="Z48" s="84"/>
      <c r="AA48" s="2" t="n">
        <v>3577.741</v>
      </c>
      <c r="AB48" s="52" t="n">
        <v>0.462102763698567</v>
      </c>
      <c r="AC48" s="2" t="n">
        <v>417.6678</v>
      </c>
      <c r="AD48" s="52" t="n">
        <v>0.537897318163348</v>
      </c>
      <c r="AE48" s="2" t="n">
        <v>0</v>
      </c>
      <c r="AF48" s="52" t="n">
        <v>0</v>
      </c>
      <c r="AG48" s="2" t="n">
        <v>7742.306</v>
      </c>
      <c r="AH48" s="84"/>
      <c r="AI48" s="2" t="n">
        <v>199.037</v>
      </c>
      <c r="AJ48" s="52" t="n">
        <v>0.304034815443931</v>
      </c>
      <c r="AK48" s="2" t="n">
        <v>45.69396</v>
      </c>
      <c r="AL48" s="52" t="n">
        <v>0.695964382847681</v>
      </c>
      <c r="AM48" s="2" t="n">
        <v>0</v>
      </c>
      <c r="AN48" s="52" t="n">
        <v>0</v>
      </c>
      <c r="AO48" s="2" t="n">
        <v>654.652</v>
      </c>
      <c r="AP48" s="84"/>
      <c r="AQ48" s="2" t="n">
        <v>3807.12</v>
      </c>
      <c r="AR48" s="52" t="n">
        <v>0.985574869487284</v>
      </c>
      <c r="AS48" s="2" t="n">
        <v>5.58827</v>
      </c>
      <c r="AT48" s="52" t="n">
        <v>0.0144247784843387</v>
      </c>
      <c r="AU48" s="2" t="n">
        <v>0</v>
      </c>
      <c r="AV48" s="52" t="n">
        <v>0</v>
      </c>
      <c r="AW48" s="2" t="n">
        <v>3862.842</v>
      </c>
      <c r="AX48" s="84"/>
      <c r="AY48" s="2" t="n">
        <v>21030.08</v>
      </c>
      <c r="AZ48" s="52" t="n">
        <v>0.795404147356852</v>
      </c>
      <c r="BA48" s="2" t="n">
        <v>542.5153</v>
      </c>
      <c r="BB48" s="52" t="n">
        <v>0.204596232994661</v>
      </c>
      <c r="BC48" s="2" t="n">
        <v>0</v>
      </c>
      <c r="BD48" s="52" t="n">
        <v>0</v>
      </c>
      <c r="BE48" s="2" t="n">
        <v>26439.49</v>
      </c>
      <c r="BF48" s="84"/>
      <c r="BG48" s="2" t="n">
        <v>3256.164</v>
      </c>
      <c r="BH48" s="52" t="n">
        <v>0.555083084388154</v>
      </c>
      <c r="BI48" s="2" t="n">
        <v>261.75107</v>
      </c>
      <c r="BJ48" s="52" t="n">
        <v>0.444916901798542</v>
      </c>
      <c r="BK48" s="2" t="n">
        <v>0</v>
      </c>
      <c r="BL48" s="52" t="n">
        <v>0</v>
      </c>
      <c r="BM48" s="2" t="n">
        <v>5866.084</v>
      </c>
      <c r="BN48" s="84"/>
      <c r="BO48" s="2" t="n">
        <v>1261.341</v>
      </c>
      <c r="BP48" s="52" t="n">
        <v>0.996158599910757</v>
      </c>
      <c r="BQ48" s="2" t="n">
        <v>0.48778</v>
      </c>
      <c r="BR48" s="52" t="n">
        <v>0.00384112713186253</v>
      </c>
      <c r="BS48" s="2" t="n">
        <v>0</v>
      </c>
      <c r="BT48" s="52" t="n">
        <v>0</v>
      </c>
      <c r="BU48" s="2" t="n">
        <v>1266.205</v>
      </c>
      <c r="BV48" s="84"/>
      <c r="BW48" s="2" t="n">
        <v>5956.883</v>
      </c>
      <c r="BX48" s="52" t="n">
        <v>0.661823090113478</v>
      </c>
      <c r="BY48" s="2" t="n">
        <v>305.2688</v>
      </c>
      <c r="BZ48" s="52" t="n">
        <v>0.338176932640263</v>
      </c>
      <c r="CA48" s="2" t="n">
        <v>0</v>
      </c>
      <c r="CB48" s="52" t="n">
        <v>0</v>
      </c>
      <c r="CC48" s="2" t="n">
        <v>9000.718</v>
      </c>
      <c r="CD48" s="84"/>
      <c r="CE48" s="2" t="n">
        <v>12248.43</v>
      </c>
      <c r="CF48" s="52" t="n">
        <v>0.656077697269553</v>
      </c>
      <c r="CG48" s="2" t="n">
        <v>643.468</v>
      </c>
      <c r="CH48" s="52" t="n">
        <v>0.343669127550139</v>
      </c>
      <c r="CI48" s="2" t="n">
        <v>0.105</v>
      </c>
      <c r="CJ48" s="52" t="n">
        <v>0.000253270953147584</v>
      </c>
      <c r="CK48" s="2" t="n">
        <v>18669.176</v>
      </c>
      <c r="CL48" s="84"/>
      <c r="CM48" s="2" t="n">
        <v>31921.85</v>
      </c>
      <c r="CN48" s="52" t="n">
        <v>0.480638866943278</v>
      </c>
      <c r="CO48" s="2" t="n">
        <v>3459.39203</v>
      </c>
      <c r="CP48" s="52" t="n">
        <v>0.519360996509141</v>
      </c>
      <c r="CQ48" s="2" t="n">
        <v>0</v>
      </c>
      <c r="CR48" s="52" t="n">
        <v>0</v>
      </c>
      <c r="CS48" s="2" t="n">
        <v>66415.457</v>
      </c>
      <c r="CT48" s="84"/>
      <c r="CU48" s="2" t="n">
        <v>637.783</v>
      </c>
      <c r="CV48" s="52" t="n">
        <v>0.155009569872219</v>
      </c>
      <c r="CW48" s="2" t="n">
        <v>348.68035</v>
      </c>
      <c r="CX48" s="52" t="n">
        <v>0.844990374191118</v>
      </c>
      <c r="CY48" s="2" t="n">
        <v>0</v>
      </c>
      <c r="CZ48" s="52" t="n">
        <v>0</v>
      </c>
      <c r="DA48" s="2" t="n">
        <v>4114.475</v>
      </c>
      <c r="DB48" s="84"/>
      <c r="DC48" s="2" t="n">
        <v>1569.418</v>
      </c>
      <c r="DD48" s="52" t="n">
        <v>0.94813127728021</v>
      </c>
      <c r="DE48" s="2" t="n">
        <v>8.61059</v>
      </c>
      <c r="DF48" s="52" t="n">
        <v>0.0518682351210524</v>
      </c>
      <c r="DG48" s="2" t="n">
        <v>0</v>
      </c>
      <c r="DH48" s="52" t="n">
        <v>0</v>
      </c>
      <c r="DI48" s="2" t="n">
        <v>1655.275</v>
      </c>
      <c r="DJ48" s="84"/>
      <c r="DK48" s="2" t="n">
        <v>1384.094</v>
      </c>
      <c r="DL48" s="52" t="n">
        <v>0.224880820447297</v>
      </c>
      <c r="DM48" s="2" t="n">
        <v>478.45704</v>
      </c>
      <c r="DN48" s="52" t="n">
        <v>0.775119203248073</v>
      </c>
      <c r="DO48" s="2" t="n">
        <v>0</v>
      </c>
      <c r="DP48" s="52" t="n">
        <v>0</v>
      </c>
      <c r="DQ48" s="2" t="n">
        <v>6154.789</v>
      </c>
      <c r="DR48" s="84"/>
      <c r="DS48" s="2" t="n">
        <v>106839.806</v>
      </c>
      <c r="DT48" s="52" t="n">
        <v>0.61465591233182</v>
      </c>
      <c r="DU48" s="2" t="n">
        <v>6567.46882</v>
      </c>
      <c r="DV48" s="52" t="n">
        <v>0.376734773554719</v>
      </c>
      <c r="DW48" s="2" t="n">
        <v>33.23135</v>
      </c>
      <c r="DX48" s="52" t="n">
        <v>0.00860930696482296</v>
      </c>
      <c r="DY48" s="2" t="n">
        <v>173820.513</v>
      </c>
      <c r="DZ48" s="84"/>
      <c r="EA48" s="85" t="n">
        <v>62086.574</v>
      </c>
      <c r="EB48" s="52" t="n">
        <v>0.527907720617723</v>
      </c>
      <c r="EC48" s="2" t="n">
        <v>5568.36717</v>
      </c>
      <c r="ED48" s="52" t="n">
        <v>0.472092279825016</v>
      </c>
      <c r="EE48" s="2" t="n">
        <v>0</v>
      </c>
      <c r="EF48" s="52" t="n">
        <v>0</v>
      </c>
      <c r="EG48" s="2" t="n">
        <v>117608.763</v>
      </c>
      <c r="EH48" s="84"/>
      <c r="EI48" s="2" t="n">
        <v>29906.801</v>
      </c>
      <c r="EJ48" s="52" t="n">
        <v>0.844681505899182</v>
      </c>
      <c r="EK48" s="2" t="n">
        <v>551.52023</v>
      </c>
      <c r="EL48" s="52" t="n">
        <v>0.155318500126066</v>
      </c>
      <c r="EM48" s="2" t="n">
        <v>0</v>
      </c>
      <c r="EN48" s="52" t="n">
        <v>0</v>
      </c>
      <c r="EO48" s="2" t="n">
        <v>35406.009</v>
      </c>
      <c r="EP48" s="84"/>
      <c r="EQ48" s="2" t="n">
        <v>10791.71</v>
      </c>
      <c r="ER48" s="52" t="n">
        <v>0.575245577347636</v>
      </c>
      <c r="ES48" s="2" t="n">
        <v>799.27708</v>
      </c>
      <c r="ET48" s="52" t="n">
        <v>0.424814270944856</v>
      </c>
      <c r="EU48" s="2" t="n">
        <v>0</v>
      </c>
      <c r="EV48" s="52" t="n">
        <v>0</v>
      </c>
      <c r="EW48" s="2" t="n">
        <v>18760.179</v>
      </c>
      <c r="EX48" s="84"/>
      <c r="EY48" s="2" t="n">
        <v>3205.42</v>
      </c>
      <c r="EZ48" s="52" t="n">
        <v>0.196659062285575</v>
      </c>
      <c r="FA48" s="2" t="n">
        <v>1313.20387</v>
      </c>
      <c r="FB48" s="52" t="n">
        <v>0.803340924693682</v>
      </c>
      <c r="FC48" s="2" t="n">
        <v>0</v>
      </c>
      <c r="FD48" s="52" t="n">
        <v>0</v>
      </c>
      <c r="FE48" s="2" t="n">
        <v>16299.376</v>
      </c>
      <c r="FF48" s="84"/>
      <c r="FG48" s="2" t="n">
        <v>5991.938</v>
      </c>
      <c r="FH48" s="52" t="n">
        <v>0.896412562292865</v>
      </c>
      <c r="FI48" s="2" t="n">
        <v>69.44287</v>
      </c>
      <c r="FJ48" s="52" t="n">
        <v>0.103587416279481</v>
      </c>
      <c r="FK48" s="2" t="n">
        <v>0</v>
      </c>
      <c r="FL48" s="52" t="n">
        <v>0</v>
      </c>
      <c r="FM48" s="2" t="n">
        <v>6684.353</v>
      </c>
      <c r="FN48" s="84"/>
      <c r="FO48" s="2" t="n">
        <v>2921.957</v>
      </c>
      <c r="FP48" s="52" t="n">
        <v>1</v>
      </c>
      <c r="FQ48" s="2" t="n">
        <v>0</v>
      </c>
      <c r="FR48" s="52" t="n">
        <v>0</v>
      </c>
      <c r="FS48" s="2" t="n">
        <v>0</v>
      </c>
      <c r="FT48" s="52" t="n">
        <v>0</v>
      </c>
      <c r="FU48" s="2" t="n">
        <v>2921.957</v>
      </c>
      <c r="FV48" s="84"/>
      <c r="FW48" s="9" t="n">
        <v>299.651</v>
      </c>
      <c r="FX48" s="52" t="n">
        <v>0.455964880245899</v>
      </c>
      <c r="FY48" s="9" t="n">
        <v>35.85692</v>
      </c>
      <c r="FZ48" s="52" t="n">
        <v>0.54403565129797</v>
      </c>
      <c r="GA48" s="9" t="n">
        <v>0</v>
      </c>
      <c r="GB48" s="52" t="n">
        <v>0</v>
      </c>
      <c r="GC48" s="9" t="n">
        <v>657.18</v>
      </c>
      <c r="GD48" s="84"/>
      <c r="GE48" s="85" t="n">
        <v>16815.622</v>
      </c>
      <c r="GF48" s="52" t="n">
        <v>0.947026752924481</v>
      </c>
      <c r="GG48" s="2" t="n">
        <v>94.33403</v>
      </c>
      <c r="GH48" s="52" t="n">
        <v>0.0529732252876695</v>
      </c>
      <c r="GI48" s="2" t="n">
        <v>0</v>
      </c>
      <c r="GJ48" s="52" t="n">
        <v>0</v>
      </c>
      <c r="GK48" s="2" t="n">
        <v>17756.227</v>
      </c>
      <c r="GL48" s="84"/>
      <c r="GM48" s="2" t="n">
        <v>49072.99</v>
      </c>
      <c r="GN48" s="52" t="n">
        <v>0.857393247940748</v>
      </c>
      <c r="GO48" s="2" t="n">
        <v>818.585</v>
      </c>
      <c r="GP48" s="52" t="n">
        <v>0.142606735198969</v>
      </c>
      <c r="GQ48" s="2" t="n">
        <v>0</v>
      </c>
      <c r="GR48" s="52" t="n">
        <v>0</v>
      </c>
      <c r="GS48" s="2" t="n">
        <v>57235.102</v>
      </c>
      <c r="GT48" s="84"/>
      <c r="GU48" s="2" t="n">
        <v>41506.046</v>
      </c>
      <c r="GV48" s="52" t="n">
        <v>0.596800568151901</v>
      </c>
      <c r="GW48" s="2" t="n">
        <v>2812.31109</v>
      </c>
      <c r="GX48" s="52" t="n">
        <v>0.403199458856796</v>
      </c>
      <c r="GY48" s="2" t="n">
        <v>0</v>
      </c>
      <c r="GZ48" s="52" t="n">
        <v>0</v>
      </c>
      <c r="HA48" s="2" t="n">
        <v>69547.598</v>
      </c>
      <c r="HB48" s="84"/>
      <c r="HC48" s="2" t="n">
        <v>737.568</v>
      </c>
      <c r="HD48" s="52" t="n">
        <v>0.790214457823581</v>
      </c>
      <c r="HE48" s="2" t="n">
        <v>19.63786</v>
      </c>
      <c r="HF48" s="52" t="n">
        <v>0.209785651521304</v>
      </c>
      <c r="HG48" s="2" t="n">
        <v>0</v>
      </c>
      <c r="HH48" s="52" t="n">
        <v>0</v>
      </c>
      <c r="HI48" s="2" t="n">
        <v>933.377</v>
      </c>
      <c r="HJ48" s="84"/>
      <c r="HK48" s="2" t="n">
        <v>11820.153</v>
      </c>
      <c r="HL48" s="52" t="n">
        <v>0.038750893254719</v>
      </c>
      <c r="HM48" s="2" t="n">
        <v>29406.18016</v>
      </c>
      <c r="HN48" s="52" t="n">
        <v>0.961249107975852</v>
      </c>
      <c r="HO48" s="2" t="n">
        <v>0</v>
      </c>
      <c r="HP48" s="52" t="n">
        <v>0</v>
      </c>
      <c r="HQ48" s="2" t="n">
        <v>305029.175</v>
      </c>
      <c r="HR48" s="84"/>
      <c r="HS48" s="2" t="n">
        <v>5436.572</v>
      </c>
      <c r="HT48" s="52" t="n">
        <v>0.390093304002398</v>
      </c>
      <c r="HU48" s="2" t="n">
        <v>852.47433</v>
      </c>
      <c r="HV48" s="52" t="n">
        <v>0.60990666330884</v>
      </c>
      <c r="HW48" s="2" t="n">
        <v>0</v>
      </c>
      <c r="HX48" s="52" t="n">
        <v>0</v>
      </c>
      <c r="HY48" s="2" t="n">
        <v>13936.594</v>
      </c>
      <c r="HZ48" s="84"/>
      <c r="IA48" s="2" t="n">
        <v>54163.092</v>
      </c>
      <c r="IB48" s="52" t="n">
        <v>0.864279043814723</v>
      </c>
      <c r="IC48" s="2" t="n">
        <v>853.01678</v>
      </c>
      <c r="ID48" s="52" t="n">
        <v>0.135720929271926</v>
      </c>
      <c r="IE48" s="2" t="n">
        <v>0</v>
      </c>
      <c r="IF48" s="52" t="n">
        <v>0</v>
      </c>
      <c r="IG48" s="2" t="n">
        <v>62668.524</v>
      </c>
      <c r="IH48" s="84"/>
      <c r="II48" s="2" t="n">
        <v>568573.579</v>
      </c>
      <c r="IJ48" s="52" t="n">
        <v>0.462422707354884</v>
      </c>
      <c r="IK48" s="2" t="n">
        <v>66139.81457</v>
      </c>
      <c r="IL48" s="52" t="n">
        <v>0.536357263907771</v>
      </c>
      <c r="IM48" s="2" t="n">
        <v>33.33644</v>
      </c>
      <c r="IN48" s="52" t="n">
        <v>0.00122093609380615</v>
      </c>
      <c r="IO48" s="2" t="n">
        <v>1229553.761</v>
      </c>
      <c r="IP48" s="84"/>
      <c r="IQ48" s="14"/>
    </row>
    <row r="49" customFormat="false" ht="14.65" hidden="false" customHeight="false" outlineLevel="0" collapsed="false">
      <c r="A49" s="56" t="n">
        <v>1999</v>
      </c>
      <c r="B49" s="2" t="s">
        <v>1018</v>
      </c>
      <c r="C49" s="2" t="n">
        <v>-13.237</v>
      </c>
      <c r="D49" s="52" t="n">
        <v>1</v>
      </c>
      <c r="E49" s="2" t="n">
        <v>0</v>
      </c>
      <c r="F49" s="52" t="n">
        <v>0</v>
      </c>
      <c r="G49" s="2" t="n">
        <v>0</v>
      </c>
      <c r="H49" s="52" t="n">
        <v>0</v>
      </c>
      <c r="I49" s="2" t="n">
        <v>-13.237</v>
      </c>
      <c r="J49" s="84"/>
      <c r="K49" s="2" t="n">
        <v>-45.342</v>
      </c>
      <c r="L49" s="52" t="n">
        <v>1</v>
      </c>
      <c r="M49" s="2" t="n">
        <v>0</v>
      </c>
      <c r="N49" s="52" t="n">
        <v>0</v>
      </c>
      <c r="O49" s="2" t="n">
        <v>0</v>
      </c>
      <c r="P49" s="52" t="n">
        <v>0</v>
      </c>
      <c r="Q49" s="2" t="n">
        <v>-45.342</v>
      </c>
      <c r="R49" s="84"/>
      <c r="S49" s="2" t="n">
        <v>0</v>
      </c>
      <c r="T49" s="52"/>
      <c r="U49" s="2" t="n">
        <v>0</v>
      </c>
      <c r="V49" s="52"/>
      <c r="W49" s="2" t="n">
        <v>0</v>
      </c>
      <c r="X49" s="52"/>
      <c r="Y49" s="2" t="n">
        <v>0</v>
      </c>
      <c r="Z49" s="84"/>
      <c r="AA49" s="2" t="n">
        <v>0</v>
      </c>
      <c r="AB49" s="52" t="n">
        <v>0</v>
      </c>
      <c r="AC49" s="2" t="n">
        <v>-143.07866</v>
      </c>
      <c r="AD49" s="52" t="n">
        <v>1.00000022350465</v>
      </c>
      <c r="AE49" s="2" t="n">
        <v>0</v>
      </c>
      <c r="AF49" s="52" t="n">
        <v>0</v>
      </c>
      <c r="AG49" s="2" t="n">
        <v>-1426.637</v>
      </c>
      <c r="AH49" s="84"/>
      <c r="AI49" s="2" t="n">
        <v>0</v>
      </c>
      <c r="AJ49" s="52"/>
      <c r="AK49" s="2" t="n">
        <v>0</v>
      </c>
      <c r="AL49" s="52"/>
      <c r="AM49" s="2" t="n">
        <v>0</v>
      </c>
      <c r="AN49" s="52"/>
      <c r="AO49" s="2" t="n">
        <v>0</v>
      </c>
      <c r="AP49" s="84"/>
      <c r="AQ49" s="2" t="n">
        <v>-2.167</v>
      </c>
      <c r="AR49" s="52" t="n">
        <v>1</v>
      </c>
      <c r="AS49" s="2" t="n">
        <v>0</v>
      </c>
      <c r="AT49" s="52" t="n">
        <v>0</v>
      </c>
      <c r="AU49" s="2" t="n">
        <v>0</v>
      </c>
      <c r="AV49" s="52" t="n">
        <v>0</v>
      </c>
      <c r="AW49" s="2" t="n">
        <v>-2.167</v>
      </c>
      <c r="AX49" s="84"/>
      <c r="AY49" s="2" t="n">
        <v>-445.896</v>
      </c>
      <c r="AZ49" s="52" t="n">
        <v>1</v>
      </c>
      <c r="BA49" s="2" t="n">
        <v>0</v>
      </c>
      <c r="BB49" s="52" t="n">
        <v>0</v>
      </c>
      <c r="BC49" s="2" t="n">
        <v>0</v>
      </c>
      <c r="BD49" s="52" t="n">
        <v>0</v>
      </c>
      <c r="BE49" s="2" t="n">
        <v>-445.896</v>
      </c>
      <c r="BF49" s="84"/>
      <c r="BG49" s="2" t="n">
        <v>-1276.025</v>
      </c>
      <c r="BH49" s="52" t="n">
        <v>1</v>
      </c>
      <c r="BI49" s="2" t="n">
        <v>0</v>
      </c>
      <c r="BJ49" s="52" t="n">
        <v>0</v>
      </c>
      <c r="BK49" s="2" t="n">
        <v>0</v>
      </c>
      <c r="BL49" s="52" t="n">
        <v>0</v>
      </c>
      <c r="BM49" s="2" t="n">
        <v>-1276.025</v>
      </c>
      <c r="BN49" s="84"/>
      <c r="BO49" s="2" t="n">
        <v>-1000</v>
      </c>
      <c r="BP49" s="52" t="n">
        <v>1</v>
      </c>
      <c r="BQ49" s="2" t="n">
        <v>0</v>
      </c>
      <c r="BR49" s="52" t="n">
        <v>0</v>
      </c>
      <c r="BS49" s="2" t="n">
        <v>0</v>
      </c>
      <c r="BT49" s="52" t="n">
        <v>0</v>
      </c>
      <c r="BU49" s="2" t="n">
        <v>-1000</v>
      </c>
      <c r="BV49" s="84"/>
      <c r="BW49" s="2" t="n">
        <v>-1118.735</v>
      </c>
      <c r="BX49" s="52" t="n">
        <v>1</v>
      </c>
      <c r="BY49" s="2" t="n">
        <v>0</v>
      </c>
      <c r="BZ49" s="52" t="n">
        <v>0</v>
      </c>
      <c r="CA49" s="2" t="n">
        <v>0</v>
      </c>
      <c r="CB49" s="52" t="n">
        <v>0</v>
      </c>
      <c r="CC49" s="2" t="n">
        <v>-1118.735</v>
      </c>
      <c r="CD49" s="84"/>
      <c r="CE49" s="2" t="n">
        <v>-9169.314</v>
      </c>
      <c r="CF49" s="52" t="n">
        <v>1</v>
      </c>
      <c r="CG49" s="2" t="n">
        <v>0</v>
      </c>
      <c r="CH49" s="52" t="n">
        <v>0</v>
      </c>
      <c r="CI49" s="2" t="n">
        <v>0</v>
      </c>
      <c r="CJ49" s="52" t="n">
        <v>0</v>
      </c>
      <c r="CK49" s="2" t="n">
        <v>-9169.314</v>
      </c>
      <c r="CL49" s="84"/>
      <c r="CM49" s="2" t="n">
        <v>-1422.014</v>
      </c>
      <c r="CN49" s="52" t="n">
        <v>1</v>
      </c>
      <c r="CO49" s="2" t="n">
        <v>0</v>
      </c>
      <c r="CP49" s="52" t="n">
        <v>0</v>
      </c>
      <c r="CQ49" s="2" t="n">
        <v>0</v>
      </c>
      <c r="CR49" s="52" t="n">
        <v>0</v>
      </c>
      <c r="CS49" s="2" t="n">
        <v>-1422.014</v>
      </c>
      <c r="CT49" s="84"/>
      <c r="CU49" s="2" t="n">
        <v>-24.893</v>
      </c>
      <c r="CV49" s="52" t="n">
        <v>1</v>
      </c>
      <c r="CW49" s="2" t="n">
        <v>0</v>
      </c>
      <c r="CX49" s="52" t="n">
        <v>0</v>
      </c>
      <c r="CY49" s="2" t="n">
        <v>0</v>
      </c>
      <c r="CZ49" s="52" t="n">
        <v>0</v>
      </c>
      <c r="DA49" s="2" t="n">
        <v>-24.893</v>
      </c>
      <c r="DB49" s="84"/>
      <c r="DC49" s="2" t="n">
        <v>-173.117</v>
      </c>
      <c r="DD49" s="52" t="n">
        <v>1</v>
      </c>
      <c r="DE49" s="2" t="n">
        <v>0</v>
      </c>
      <c r="DF49" s="52" t="n">
        <v>0</v>
      </c>
      <c r="DG49" s="2" t="n">
        <v>0</v>
      </c>
      <c r="DH49" s="52" t="n">
        <v>0</v>
      </c>
      <c r="DI49" s="2" t="n">
        <v>-173.117</v>
      </c>
      <c r="DJ49" s="84"/>
      <c r="DK49" s="2" t="n">
        <v>-127.94</v>
      </c>
      <c r="DL49" s="52" t="n">
        <v>1</v>
      </c>
      <c r="DM49" s="2" t="n">
        <v>0</v>
      </c>
      <c r="DN49" s="52" t="n">
        <v>0</v>
      </c>
      <c r="DO49" s="2" t="n">
        <v>0</v>
      </c>
      <c r="DP49" s="52" t="n">
        <v>0</v>
      </c>
      <c r="DQ49" s="2" t="n">
        <v>-127.94</v>
      </c>
      <c r="DR49" s="84"/>
      <c r="DS49" s="2" t="n">
        <v>-325.35</v>
      </c>
      <c r="DT49" s="52" t="n">
        <v>1</v>
      </c>
      <c r="DU49" s="2" t="n">
        <v>0</v>
      </c>
      <c r="DV49" s="52" t="n">
        <v>0</v>
      </c>
      <c r="DW49" s="2" t="n">
        <v>0</v>
      </c>
      <c r="DX49" s="52" t="n">
        <v>0</v>
      </c>
      <c r="DY49" s="2" t="n">
        <v>-325.35</v>
      </c>
      <c r="DZ49" s="84"/>
      <c r="EA49" s="85" t="n">
        <v>-25962.841</v>
      </c>
      <c r="EB49" s="52" t="n">
        <v>1</v>
      </c>
      <c r="EC49" s="2" t="n">
        <v>0</v>
      </c>
      <c r="ED49" s="52" t="n">
        <v>0</v>
      </c>
      <c r="EE49" s="2" t="n">
        <v>0</v>
      </c>
      <c r="EF49" s="52" t="n">
        <v>0</v>
      </c>
      <c r="EG49" s="2" t="n">
        <v>-25962.841</v>
      </c>
      <c r="EH49" s="84"/>
      <c r="EI49" s="2" t="n">
        <v>-22.977</v>
      </c>
      <c r="EJ49" s="52" t="n">
        <v>0.118147039767994</v>
      </c>
      <c r="EK49" s="2" t="n">
        <v>-17.2</v>
      </c>
      <c r="EL49" s="52" t="n">
        <v>0.881853988625963</v>
      </c>
      <c r="EM49" s="2" t="n">
        <v>0</v>
      </c>
      <c r="EN49" s="52" t="n">
        <v>0</v>
      </c>
      <c r="EO49" s="2" t="n">
        <v>-194.478</v>
      </c>
      <c r="EP49" s="84"/>
      <c r="EQ49" s="2" t="n">
        <v>-568.763</v>
      </c>
      <c r="ER49" s="52" t="n">
        <v>1</v>
      </c>
      <c r="ES49" s="2" t="n">
        <v>0</v>
      </c>
      <c r="ET49" s="52" t="n">
        <v>0</v>
      </c>
      <c r="EU49" s="2" t="n">
        <v>0</v>
      </c>
      <c r="EV49" s="52" t="n">
        <v>0</v>
      </c>
      <c r="EW49" s="2" t="n">
        <v>-568.763</v>
      </c>
      <c r="EX49" s="84"/>
      <c r="EY49" s="2" t="n">
        <v>-1.28</v>
      </c>
      <c r="EZ49" s="52" t="n">
        <v>1</v>
      </c>
      <c r="FA49" s="2" t="n">
        <v>0</v>
      </c>
      <c r="FB49" s="52" t="n">
        <v>0</v>
      </c>
      <c r="FC49" s="2" t="n">
        <v>0</v>
      </c>
      <c r="FD49" s="52" t="n">
        <v>0</v>
      </c>
      <c r="FE49" s="2" t="n">
        <v>-1.28</v>
      </c>
      <c r="FF49" s="84"/>
      <c r="FG49" s="2" t="n">
        <v>0</v>
      </c>
      <c r="FH49" s="52"/>
      <c r="FI49" s="2" t="n">
        <v>0</v>
      </c>
      <c r="FJ49" s="52"/>
      <c r="FK49" s="2" t="n">
        <v>0</v>
      </c>
      <c r="FL49" s="52"/>
      <c r="FM49" s="2" t="n">
        <v>0</v>
      </c>
      <c r="FN49" s="84"/>
      <c r="FO49" s="2" t="n">
        <v>-119.979</v>
      </c>
      <c r="FP49" s="52" t="n">
        <v>1</v>
      </c>
      <c r="FQ49" s="2" t="n">
        <v>0</v>
      </c>
      <c r="FR49" s="52" t="n">
        <v>0</v>
      </c>
      <c r="FS49" s="2" t="n">
        <v>0</v>
      </c>
      <c r="FT49" s="52" t="n">
        <v>0</v>
      </c>
      <c r="FU49" s="2" t="n">
        <v>-119.979</v>
      </c>
      <c r="FV49" s="84"/>
      <c r="FW49" s="9" t="n">
        <v>-11.314</v>
      </c>
      <c r="FX49" s="52" t="n">
        <v>0.0775340419262214</v>
      </c>
      <c r="FY49" s="9" t="n">
        <v>-13.5</v>
      </c>
      <c r="FZ49" s="52" t="n">
        <v>0.922462531609136</v>
      </c>
      <c r="GA49" s="9" t="n">
        <v>0</v>
      </c>
      <c r="GB49" s="52" t="n">
        <v>0</v>
      </c>
      <c r="GC49" s="9" t="n">
        <v>-145.923</v>
      </c>
      <c r="GD49" s="84"/>
      <c r="GE49" s="85" t="n">
        <v>-1014.152</v>
      </c>
      <c r="GF49" s="52" t="n">
        <v>1</v>
      </c>
      <c r="GG49" s="2" t="n">
        <v>0</v>
      </c>
      <c r="GH49" s="52" t="n">
        <v>0</v>
      </c>
      <c r="GI49" s="2" t="n">
        <v>0</v>
      </c>
      <c r="GJ49" s="52" t="n">
        <v>0</v>
      </c>
      <c r="GK49" s="2" t="n">
        <v>-1014.152</v>
      </c>
      <c r="GL49" s="84"/>
      <c r="GM49" s="2" t="n">
        <v>-4969.194</v>
      </c>
      <c r="GN49" s="52" t="n">
        <v>1</v>
      </c>
      <c r="GO49" s="2" t="n">
        <v>0</v>
      </c>
      <c r="GP49" s="52" t="n">
        <v>0</v>
      </c>
      <c r="GQ49" s="2" t="n">
        <v>0</v>
      </c>
      <c r="GR49" s="52" t="n">
        <v>0</v>
      </c>
      <c r="GS49" s="2" t="n">
        <v>-4969.194</v>
      </c>
      <c r="GT49" s="84"/>
      <c r="GU49" s="2" t="n">
        <v>-3063.694</v>
      </c>
      <c r="GV49" s="52" t="n">
        <v>1</v>
      </c>
      <c r="GW49" s="2" t="n">
        <v>0</v>
      </c>
      <c r="GX49" s="52" t="n">
        <v>0</v>
      </c>
      <c r="GY49" s="2" t="n">
        <v>0</v>
      </c>
      <c r="GZ49" s="52" t="n">
        <v>0</v>
      </c>
      <c r="HA49" s="2" t="n">
        <v>-3063.694</v>
      </c>
      <c r="HB49" s="84"/>
      <c r="HC49" s="2" t="n">
        <v>0</v>
      </c>
      <c r="HD49" s="52"/>
      <c r="HE49" s="2" t="n">
        <v>0</v>
      </c>
      <c r="HF49" s="52"/>
      <c r="HG49" s="2" t="n">
        <v>0</v>
      </c>
      <c r="HH49" s="52"/>
      <c r="HI49" s="2" t="n">
        <v>0</v>
      </c>
      <c r="HJ49" s="84"/>
      <c r="HK49" s="2" t="n">
        <v>-487.588</v>
      </c>
      <c r="HL49" s="52" t="n">
        <v>1</v>
      </c>
      <c r="HM49" s="2" t="n">
        <v>0</v>
      </c>
      <c r="HN49" s="52" t="n">
        <v>0</v>
      </c>
      <c r="HO49" s="2" t="n">
        <v>0</v>
      </c>
      <c r="HP49" s="52" t="n">
        <v>0</v>
      </c>
      <c r="HQ49" s="2" t="n">
        <v>-487.588</v>
      </c>
      <c r="HR49" s="84"/>
      <c r="HS49" s="2" t="n">
        <v>-32.848</v>
      </c>
      <c r="HT49" s="52" t="n">
        <v>1</v>
      </c>
      <c r="HU49" s="2" t="n">
        <v>0</v>
      </c>
      <c r="HV49" s="52" t="n">
        <v>0</v>
      </c>
      <c r="HW49" s="2" t="n">
        <v>0</v>
      </c>
      <c r="HX49" s="52" t="n">
        <v>0</v>
      </c>
      <c r="HY49" s="2" t="n">
        <v>-32.848</v>
      </c>
      <c r="HZ49" s="84"/>
      <c r="IA49" s="2" t="n">
        <v>-5152.908</v>
      </c>
      <c r="IB49" s="52" t="n">
        <v>1</v>
      </c>
      <c r="IC49" s="2" t="n">
        <v>0</v>
      </c>
      <c r="ID49" s="52" t="n">
        <v>0</v>
      </c>
      <c r="IE49" s="2" t="n">
        <v>0</v>
      </c>
      <c r="IF49" s="52" t="n">
        <v>0</v>
      </c>
      <c r="IG49" s="2" t="n">
        <v>-5152.908</v>
      </c>
      <c r="IH49" s="84"/>
      <c r="II49" s="2" t="n">
        <v>-62814.228</v>
      </c>
      <c r="IJ49" s="52" t="n">
        <v>0.958226354991661</v>
      </c>
      <c r="IK49" s="2" t="n">
        <v>-274.63343</v>
      </c>
      <c r="IL49" s="52" t="n">
        <v>0.0417736286936541</v>
      </c>
      <c r="IM49" s="2" t="n">
        <v>0</v>
      </c>
      <c r="IN49" s="52" t="n">
        <v>0</v>
      </c>
      <c r="IO49" s="2" t="n">
        <v>-65552.599</v>
      </c>
      <c r="IP49" s="84"/>
      <c r="IQ49" s="14"/>
    </row>
    <row r="50" customFormat="false" ht="14.65" hidden="false" customHeight="false" outlineLevel="0" collapsed="false">
      <c r="A50" s="56" t="n">
        <v>4</v>
      </c>
      <c r="B50" s="2" t="s">
        <v>462</v>
      </c>
      <c r="C50" s="2" t="n">
        <v>96725.966</v>
      </c>
      <c r="D50" s="52" t="n">
        <v>1</v>
      </c>
      <c r="E50" s="2" t="n">
        <v>0</v>
      </c>
      <c r="F50" s="52" t="n">
        <v>0</v>
      </c>
      <c r="G50" s="2" t="n">
        <v>0</v>
      </c>
      <c r="H50" s="52" t="n">
        <v>0</v>
      </c>
      <c r="I50" s="2" t="n">
        <v>96725.966</v>
      </c>
      <c r="J50" s="84"/>
      <c r="K50" s="2" t="n">
        <v>76696.281</v>
      </c>
      <c r="L50" s="52" t="n">
        <v>1</v>
      </c>
      <c r="M50" s="2" t="n">
        <v>0</v>
      </c>
      <c r="N50" s="52" t="n">
        <v>0</v>
      </c>
      <c r="O50" s="2" t="n">
        <v>0</v>
      </c>
      <c r="P50" s="52" t="n">
        <v>0</v>
      </c>
      <c r="Q50" s="2" t="n">
        <v>76696.281</v>
      </c>
      <c r="R50" s="84"/>
      <c r="S50" s="2" t="n">
        <v>275665.961</v>
      </c>
      <c r="T50" s="52" t="n">
        <v>1.00000000362758</v>
      </c>
      <c r="U50" s="2" t="n">
        <v>0</v>
      </c>
      <c r="V50" s="52" t="n">
        <v>0</v>
      </c>
      <c r="W50" s="2" t="n">
        <v>0</v>
      </c>
      <c r="X50" s="52" t="n">
        <v>0</v>
      </c>
      <c r="Y50" s="2" t="n">
        <v>275665.96</v>
      </c>
      <c r="Z50" s="84"/>
      <c r="AA50" s="2" t="n">
        <v>214061.29</v>
      </c>
      <c r="AB50" s="52" t="n">
        <v>1</v>
      </c>
      <c r="AC50" s="2" t="n">
        <v>0</v>
      </c>
      <c r="AD50" s="52" t="n">
        <v>0</v>
      </c>
      <c r="AE50" s="2" t="n">
        <v>0</v>
      </c>
      <c r="AF50" s="52" t="n">
        <v>0</v>
      </c>
      <c r="AG50" s="2" t="n">
        <v>214061.29</v>
      </c>
      <c r="AH50" s="84"/>
      <c r="AI50" s="2" t="n">
        <v>10623.513</v>
      </c>
      <c r="AJ50" s="52" t="n">
        <v>1</v>
      </c>
      <c r="AK50" s="2" t="n">
        <v>0</v>
      </c>
      <c r="AL50" s="52" t="n">
        <v>0</v>
      </c>
      <c r="AM50" s="2" t="n">
        <v>0</v>
      </c>
      <c r="AN50" s="52" t="n">
        <v>0</v>
      </c>
      <c r="AO50" s="2" t="n">
        <v>10623.513</v>
      </c>
      <c r="AP50" s="84"/>
      <c r="AQ50" s="2" t="n">
        <v>70853.885</v>
      </c>
      <c r="AR50" s="52" t="n">
        <v>1</v>
      </c>
      <c r="AS50" s="2" t="n">
        <v>0</v>
      </c>
      <c r="AT50" s="52" t="n">
        <v>0</v>
      </c>
      <c r="AU50" s="2" t="n">
        <v>0</v>
      </c>
      <c r="AV50" s="52" t="n">
        <v>0</v>
      </c>
      <c r="AW50" s="2" t="n">
        <v>70853.885</v>
      </c>
      <c r="AX50" s="84"/>
      <c r="AY50" s="2" t="n">
        <v>208840.051</v>
      </c>
      <c r="AZ50" s="52" t="n">
        <v>1</v>
      </c>
      <c r="BA50" s="2" t="n">
        <v>0</v>
      </c>
      <c r="BB50" s="52" t="n">
        <v>0</v>
      </c>
      <c r="BC50" s="2" t="n">
        <v>0</v>
      </c>
      <c r="BD50" s="52" t="n">
        <v>0</v>
      </c>
      <c r="BE50" s="2" t="n">
        <v>208840.051</v>
      </c>
      <c r="BF50" s="84"/>
      <c r="BG50" s="2" t="n">
        <v>217438.033</v>
      </c>
      <c r="BH50" s="52" t="n">
        <v>1</v>
      </c>
      <c r="BI50" s="2" t="n">
        <v>0</v>
      </c>
      <c r="BJ50" s="52" t="n">
        <v>0</v>
      </c>
      <c r="BK50" s="2" t="n">
        <v>0</v>
      </c>
      <c r="BL50" s="52" t="n">
        <v>0</v>
      </c>
      <c r="BM50" s="2" t="n">
        <v>217438.033</v>
      </c>
      <c r="BN50" s="84"/>
      <c r="BO50" s="2" t="n">
        <v>6975.161</v>
      </c>
      <c r="BP50" s="52" t="n">
        <v>1</v>
      </c>
      <c r="BQ50" s="2" t="n">
        <v>0</v>
      </c>
      <c r="BR50" s="52" t="n">
        <v>0</v>
      </c>
      <c r="BS50" s="2" t="n">
        <v>0</v>
      </c>
      <c r="BT50" s="52" t="n">
        <v>0</v>
      </c>
      <c r="BU50" s="2" t="n">
        <v>6975.161</v>
      </c>
      <c r="BV50" s="84"/>
      <c r="BW50" s="2" t="n">
        <v>343474.583</v>
      </c>
      <c r="BX50" s="52" t="n">
        <v>1</v>
      </c>
      <c r="BY50" s="2" t="n">
        <v>0</v>
      </c>
      <c r="BZ50" s="52" t="n">
        <v>0</v>
      </c>
      <c r="CA50" s="2" t="n">
        <v>0</v>
      </c>
      <c r="CB50" s="52" t="n">
        <v>0</v>
      </c>
      <c r="CC50" s="2" t="n">
        <v>343474.583</v>
      </c>
      <c r="CD50" s="84"/>
      <c r="CE50" s="2" t="n">
        <v>189788.708</v>
      </c>
      <c r="CF50" s="52" t="n">
        <v>1</v>
      </c>
      <c r="CG50" s="2" t="n">
        <v>0</v>
      </c>
      <c r="CH50" s="52" t="n">
        <v>0</v>
      </c>
      <c r="CI50" s="2" t="n">
        <v>0</v>
      </c>
      <c r="CJ50" s="52" t="n">
        <v>0</v>
      </c>
      <c r="CK50" s="2" t="n">
        <v>189788.708</v>
      </c>
      <c r="CL50" s="84"/>
      <c r="CM50" s="2" t="n">
        <v>99290.693</v>
      </c>
      <c r="CN50" s="52" t="n">
        <v>1</v>
      </c>
      <c r="CO50" s="2" t="n">
        <v>0</v>
      </c>
      <c r="CP50" s="52" t="n">
        <v>0</v>
      </c>
      <c r="CQ50" s="2" t="n">
        <v>0</v>
      </c>
      <c r="CR50" s="52" t="n">
        <v>0</v>
      </c>
      <c r="CS50" s="2" t="n">
        <v>99290.693</v>
      </c>
      <c r="CT50" s="84"/>
      <c r="CU50" s="2" t="n">
        <v>5526.759</v>
      </c>
      <c r="CV50" s="52" t="n">
        <v>1</v>
      </c>
      <c r="CW50" s="2" t="n">
        <v>0</v>
      </c>
      <c r="CX50" s="52" t="n">
        <v>0</v>
      </c>
      <c r="CY50" s="2" t="n">
        <v>0</v>
      </c>
      <c r="CZ50" s="52" t="n">
        <v>0</v>
      </c>
      <c r="DA50" s="2" t="n">
        <v>5526.759</v>
      </c>
      <c r="DB50" s="84"/>
      <c r="DC50" s="2" t="n">
        <v>27368.369</v>
      </c>
      <c r="DD50" s="52" t="n">
        <v>1</v>
      </c>
      <c r="DE50" s="2" t="n">
        <v>0</v>
      </c>
      <c r="DF50" s="52" t="n">
        <v>0</v>
      </c>
      <c r="DG50" s="2" t="n">
        <v>0</v>
      </c>
      <c r="DH50" s="52" t="n">
        <v>0</v>
      </c>
      <c r="DI50" s="2" t="n">
        <v>27368.369</v>
      </c>
      <c r="DJ50" s="84"/>
      <c r="DK50" s="2" t="n">
        <v>93209.295</v>
      </c>
      <c r="DL50" s="52" t="n">
        <v>1</v>
      </c>
      <c r="DM50" s="2" t="n">
        <v>0</v>
      </c>
      <c r="DN50" s="52" t="n">
        <v>0</v>
      </c>
      <c r="DO50" s="2" t="n">
        <v>0</v>
      </c>
      <c r="DP50" s="52" t="n">
        <v>0</v>
      </c>
      <c r="DQ50" s="2" t="n">
        <v>93209.295</v>
      </c>
      <c r="DR50" s="84"/>
      <c r="DS50" s="2" t="n">
        <v>99039.635</v>
      </c>
      <c r="DT50" s="52" t="n">
        <v>1</v>
      </c>
      <c r="DU50" s="2" t="n">
        <v>0</v>
      </c>
      <c r="DV50" s="52" t="n">
        <v>0</v>
      </c>
      <c r="DW50" s="2" t="n">
        <v>0</v>
      </c>
      <c r="DX50" s="52" t="n">
        <v>0</v>
      </c>
      <c r="DY50" s="2" t="n">
        <v>99039.635</v>
      </c>
      <c r="DZ50" s="84"/>
      <c r="EA50" s="85" t="n">
        <v>6263218.666</v>
      </c>
      <c r="EB50" s="52" t="n">
        <v>1</v>
      </c>
      <c r="EC50" s="2" t="n">
        <v>0</v>
      </c>
      <c r="ED50" s="52" t="n">
        <v>0</v>
      </c>
      <c r="EE50" s="2" t="n">
        <v>0</v>
      </c>
      <c r="EF50" s="52" t="n">
        <v>0</v>
      </c>
      <c r="EG50" s="2" t="n">
        <v>6263218.666</v>
      </c>
      <c r="EH50" s="84"/>
      <c r="EI50" s="2" t="n">
        <v>605615.076</v>
      </c>
      <c r="EJ50" s="52" t="n">
        <v>1</v>
      </c>
      <c r="EK50" s="2" t="n">
        <v>0</v>
      </c>
      <c r="EL50" s="52" t="n">
        <v>0</v>
      </c>
      <c r="EM50" s="2" t="n">
        <v>0</v>
      </c>
      <c r="EN50" s="52" t="n">
        <v>0</v>
      </c>
      <c r="EO50" s="2" t="n">
        <v>605615.076</v>
      </c>
      <c r="EP50" s="84"/>
      <c r="EQ50" s="2" t="n">
        <v>282279.857</v>
      </c>
      <c r="ER50" s="52" t="n">
        <v>1</v>
      </c>
      <c r="ES50" s="2" t="n">
        <v>0</v>
      </c>
      <c r="ET50" s="52" t="n">
        <v>0</v>
      </c>
      <c r="EU50" s="2" t="n">
        <v>0</v>
      </c>
      <c r="EV50" s="52" t="n">
        <v>0</v>
      </c>
      <c r="EW50" s="2" t="n">
        <v>282279.857</v>
      </c>
      <c r="EX50" s="84"/>
      <c r="EY50" s="2" t="n">
        <v>133132.238</v>
      </c>
      <c r="EZ50" s="52" t="n">
        <v>1</v>
      </c>
      <c r="FA50" s="2" t="n">
        <v>0</v>
      </c>
      <c r="FB50" s="52" t="n">
        <v>0</v>
      </c>
      <c r="FC50" s="2" t="n">
        <v>0</v>
      </c>
      <c r="FD50" s="52" t="n">
        <v>0</v>
      </c>
      <c r="FE50" s="2" t="n">
        <v>133132.238</v>
      </c>
      <c r="FF50" s="84"/>
      <c r="FG50" s="2" t="n">
        <v>82477.358</v>
      </c>
      <c r="FH50" s="52" t="n">
        <v>1</v>
      </c>
      <c r="FI50" s="2" t="n">
        <v>0</v>
      </c>
      <c r="FJ50" s="52" t="n">
        <v>0</v>
      </c>
      <c r="FK50" s="2" t="n">
        <v>0</v>
      </c>
      <c r="FL50" s="52" t="n">
        <v>0</v>
      </c>
      <c r="FM50" s="2" t="n">
        <v>82477.358</v>
      </c>
      <c r="FN50" s="84"/>
      <c r="FO50" s="2" t="n">
        <v>20102.886</v>
      </c>
      <c r="FP50" s="52" t="n">
        <v>1</v>
      </c>
      <c r="FQ50" s="2" t="n">
        <v>0</v>
      </c>
      <c r="FR50" s="52" t="n">
        <v>0</v>
      </c>
      <c r="FS50" s="2" t="n">
        <v>0</v>
      </c>
      <c r="FT50" s="52" t="n">
        <v>0</v>
      </c>
      <c r="FU50" s="2" t="n">
        <v>20102.886</v>
      </c>
      <c r="FV50" s="84"/>
      <c r="FW50" s="9" t="n">
        <v>35343.08</v>
      </c>
      <c r="FX50" s="52" t="n">
        <v>1</v>
      </c>
      <c r="FY50" s="9" t="n">
        <v>0</v>
      </c>
      <c r="FZ50" s="52" t="n">
        <v>0</v>
      </c>
      <c r="GA50" s="9" t="n">
        <v>0</v>
      </c>
      <c r="GB50" s="52" t="n">
        <v>0</v>
      </c>
      <c r="GC50" s="9" t="n">
        <v>35343.08</v>
      </c>
      <c r="GD50" s="84"/>
      <c r="GE50" s="85" t="n">
        <v>98180.342</v>
      </c>
      <c r="GF50" s="52" t="n">
        <v>1</v>
      </c>
      <c r="GG50" s="2" t="n">
        <v>0</v>
      </c>
      <c r="GH50" s="52" t="n">
        <v>0</v>
      </c>
      <c r="GI50" s="2" t="n">
        <v>0</v>
      </c>
      <c r="GJ50" s="52" t="n">
        <v>0</v>
      </c>
      <c r="GK50" s="2" t="n">
        <v>98180.342</v>
      </c>
      <c r="GL50" s="84"/>
      <c r="GM50" s="2" t="n">
        <v>992473.568</v>
      </c>
      <c r="GN50" s="52" t="n">
        <v>1</v>
      </c>
      <c r="GO50" s="2" t="n">
        <v>0</v>
      </c>
      <c r="GP50" s="52" t="n">
        <v>0</v>
      </c>
      <c r="GQ50" s="2" t="n">
        <v>0</v>
      </c>
      <c r="GR50" s="52" t="n">
        <v>0</v>
      </c>
      <c r="GS50" s="2" t="n">
        <v>992473.568</v>
      </c>
      <c r="GT50" s="84"/>
      <c r="GU50" s="2" t="n">
        <v>1347825.42</v>
      </c>
      <c r="GV50" s="52" t="n">
        <v>1</v>
      </c>
      <c r="GW50" s="2" t="n">
        <v>0</v>
      </c>
      <c r="GX50" s="52" t="n">
        <v>0</v>
      </c>
      <c r="GY50" s="2" t="n">
        <v>0</v>
      </c>
      <c r="GZ50" s="52" t="n">
        <v>0</v>
      </c>
      <c r="HA50" s="2" t="n">
        <v>1347825.42</v>
      </c>
      <c r="HB50" s="84"/>
      <c r="HC50" s="2" t="n">
        <v>53159.991</v>
      </c>
      <c r="HD50" s="52" t="n">
        <v>1</v>
      </c>
      <c r="HE50" s="2" t="n">
        <v>0</v>
      </c>
      <c r="HF50" s="52" t="n">
        <v>0</v>
      </c>
      <c r="HG50" s="2" t="n">
        <v>0</v>
      </c>
      <c r="HH50" s="52" t="n">
        <v>0</v>
      </c>
      <c r="HI50" s="2" t="n">
        <v>53159.991</v>
      </c>
      <c r="HJ50" s="84"/>
      <c r="HK50" s="2" t="n">
        <v>482996.429</v>
      </c>
      <c r="HL50" s="52" t="n">
        <v>1</v>
      </c>
      <c r="HM50" s="2" t="n">
        <v>0</v>
      </c>
      <c r="HN50" s="52" t="n">
        <v>0</v>
      </c>
      <c r="HO50" s="2" t="n">
        <v>0</v>
      </c>
      <c r="HP50" s="52" t="n">
        <v>0</v>
      </c>
      <c r="HQ50" s="2" t="n">
        <v>482996.429</v>
      </c>
      <c r="HR50" s="84"/>
      <c r="HS50" s="2" t="n">
        <v>209574.884</v>
      </c>
      <c r="HT50" s="52" t="n">
        <v>1</v>
      </c>
      <c r="HU50" s="2" t="n">
        <v>0</v>
      </c>
      <c r="HV50" s="52" t="n">
        <v>0</v>
      </c>
      <c r="HW50" s="2" t="n">
        <v>0</v>
      </c>
      <c r="HX50" s="52" t="n">
        <v>0</v>
      </c>
      <c r="HY50" s="2" t="n">
        <v>209574.884</v>
      </c>
      <c r="HZ50" s="84"/>
      <c r="IA50" s="2" t="n">
        <v>529798.679</v>
      </c>
      <c r="IB50" s="52" t="n">
        <v>1</v>
      </c>
      <c r="IC50" s="2" t="n">
        <v>0</v>
      </c>
      <c r="ID50" s="52" t="n">
        <v>0</v>
      </c>
      <c r="IE50" s="2" t="n">
        <v>0</v>
      </c>
      <c r="IF50" s="52" t="n">
        <v>0</v>
      </c>
      <c r="IG50" s="2" t="n">
        <v>529798.679</v>
      </c>
      <c r="IH50" s="84"/>
      <c r="II50" s="2" t="n">
        <v>15304118.051</v>
      </c>
      <c r="IJ50" s="52" t="n">
        <v>1.00000000006534</v>
      </c>
      <c r="IK50" s="2" t="n">
        <v>0</v>
      </c>
      <c r="IL50" s="52" t="n">
        <v>0</v>
      </c>
      <c r="IM50" s="2" t="n">
        <v>0</v>
      </c>
      <c r="IN50" s="52" t="n">
        <v>0</v>
      </c>
      <c r="IO50" s="2" t="n">
        <v>15304118.05</v>
      </c>
      <c r="IP50" s="84"/>
      <c r="IQ50" s="14"/>
    </row>
    <row r="51" customFormat="false" ht="14.65" hidden="false" customHeight="false" outlineLevel="0" collapsed="false">
      <c r="A51" s="56" t="n">
        <v>0</v>
      </c>
      <c r="B51" s="2" t="s">
        <v>1019</v>
      </c>
      <c r="C51" s="2" t="n">
        <v>426862.828</v>
      </c>
      <c r="D51" s="52" t="n">
        <v>0.383581416216178</v>
      </c>
      <c r="E51" s="2" t="n">
        <v>68796.72844</v>
      </c>
      <c r="F51" s="52" t="n">
        <v>0.616418584031155</v>
      </c>
      <c r="G51" s="2" t="n">
        <v>0</v>
      </c>
      <c r="H51" s="52" t="n">
        <v>0</v>
      </c>
      <c r="I51" s="2" t="n">
        <v>1112835.007</v>
      </c>
      <c r="J51" s="84"/>
      <c r="K51" s="2" t="n">
        <v>86893.127</v>
      </c>
      <c r="L51" s="52" t="n">
        <v>0.255910740014656</v>
      </c>
      <c r="M51" s="2" t="n">
        <v>25338.6361</v>
      </c>
      <c r="N51" s="52" t="n">
        <v>0.74408926161429</v>
      </c>
      <c r="O51" s="2" t="n">
        <v>0</v>
      </c>
      <c r="P51" s="52" t="n">
        <v>0</v>
      </c>
      <c r="Q51" s="2" t="n">
        <v>339544.667</v>
      </c>
      <c r="R51" s="84"/>
      <c r="S51" s="2" t="n">
        <v>643086.149</v>
      </c>
      <c r="T51" s="52" t="n">
        <v>0.392208868261119</v>
      </c>
      <c r="U51" s="2" t="n">
        <v>99466.16199</v>
      </c>
      <c r="V51" s="52" t="n">
        <v>0.604870397278365</v>
      </c>
      <c r="W51" s="2" t="n">
        <v>106.34642</v>
      </c>
      <c r="X51" s="52" t="n">
        <v>0.00292073640466636</v>
      </c>
      <c r="Y51" s="2" t="n">
        <v>1639652.239</v>
      </c>
      <c r="Z51" s="84"/>
      <c r="AA51" s="2" t="n">
        <v>614182.762</v>
      </c>
      <c r="AB51" s="52" t="n">
        <v>0.545443948227988</v>
      </c>
      <c r="AC51" s="2" t="n">
        <v>50963.36104</v>
      </c>
      <c r="AD51" s="52" t="n">
        <v>0.451283321034174</v>
      </c>
      <c r="AE51" s="2" t="n">
        <v>81.83379</v>
      </c>
      <c r="AF51" s="52" t="n">
        <v>0.00327270157425749</v>
      </c>
      <c r="AG51" s="2" t="n">
        <v>1126023.607</v>
      </c>
      <c r="AH51" s="84"/>
      <c r="AI51" s="2" t="n">
        <v>53752.531</v>
      </c>
      <c r="AJ51" s="52" t="n">
        <v>0.66700798081212</v>
      </c>
      <c r="AK51" s="2" t="n">
        <v>2691.30537</v>
      </c>
      <c r="AL51" s="52" t="n">
        <v>0.332992004846581</v>
      </c>
      <c r="AM51" s="2" t="n">
        <v>0</v>
      </c>
      <c r="AN51" s="52" t="n">
        <v>0</v>
      </c>
      <c r="AO51" s="2" t="n">
        <v>80587.538</v>
      </c>
      <c r="AP51" s="84"/>
      <c r="AQ51" s="2" t="n">
        <v>263779.163</v>
      </c>
      <c r="AR51" s="52" t="n">
        <v>0.323137677193719</v>
      </c>
      <c r="AS51" s="2" t="n">
        <v>54563.43321</v>
      </c>
      <c r="AT51" s="52" t="n">
        <v>0.666480608784826</v>
      </c>
      <c r="AU51" s="2" t="n">
        <v>188.19178</v>
      </c>
      <c r="AV51" s="52" t="n">
        <v>0.010381712519407</v>
      </c>
      <c r="AW51" s="2" t="n">
        <v>816305.809</v>
      </c>
      <c r="AX51" s="84"/>
      <c r="AY51" s="2" t="n">
        <v>718410.366</v>
      </c>
      <c r="AZ51" s="52" t="n">
        <v>0.612895288808098</v>
      </c>
      <c r="BA51" s="2" t="n">
        <v>45506.78185</v>
      </c>
      <c r="BB51" s="52" t="n">
        <v>0.387104779293918</v>
      </c>
      <c r="BC51" s="2" t="n">
        <v>0</v>
      </c>
      <c r="BD51" s="52" t="n">
        <v>0</v>
      </c>
      <c r="BE51" s="2" t="n">
        <v>1172158.408</v>
      </c>
      <c r="BF51" s="84"/>
      <c r="BG51" s="2" t="n">
        <v>777301.5</v>
      </c>
      <c r="BH51" s="52" t="n">
        <v>0.70005897460864</v>
      </c>
      <c r="BI51" s="2" t="n">
        <v>33400.42806</v>
      </c>
      <c r="BJ51" s="52" t="n">
        <v>0.299941024658484</v>
      </c>
      <c r="BK51" s="2" t="n">
        <v>0</v>
      </c>
      <c r="BL51" s="52" t="n">
        <v>0</v>
      </c>
      <c r="BM51" s="2" t="n">
        <v>1110337.169</v>
      </c>
      <c r="BN51" s="84"/>
      <c r="BO51" s="2" t="n">
        <v>68255.998</v>
      </c>
      <c r="BP51" s="52" t="n">
        <v>0.880322320555293</v>
      </c>
      <c r="BQ51" s="2" t="n">
        <v>930.62237</v>
      </c>
      <c r="BR51" s="52" t="n">
        <v>0.119677662049648</v>
      </c>
      <c r="BS51" s="2" t="n">
        <v>0</v>
      </c>
      <c r="BT51" s="52" t="n">
        <v>0</v>
      </c>
      <c r="BU51" s="2" t="n">
        <v>77535.235</v>
      </c>
      <c r="BV51" s="84"/>
      <c r="BW51" s="2" t="n">
        <v>958284.811</v>
      </c>
      <c r="BX51" s="52" t="n">
        <v>0.454847429171313</v>
      </c>
      <c r="BY51" s="2" t="n">
        <v>115188.25762</v>
      </c>
      <c r="BZ51" s="52" t="n">
        <v>0.545152571649362</v>
      </c>
      <c r="CA51" s="2" t="n">
        <v>0</v>
      </c>
      <c r="CB51" s="52" t="n">
        <v>0</v>
      </c>
      <c r="CC51" s="2" t="n">
        <v>2106826.926</v>
      </c>
      <c r="CD51" s="84"/>
      <c r="CE51" s="2" t="n">
        <v>997854.998</v>
      </c>
      <c r="CF51" s="52" t="n">
        <v>0.451006746173345</v>
      </c>
      <c r="CG51" s="2" t="n">
        <v>117697.338</v>
      </c>
      <c r="CH51" s="52" t="n">
        <v>0.530421302691666</v>
      </c>
      <c r="CI51" s="2" t="n">
        <v>912.475</v>
      </c>
      <c r="CJ51" s="52" t="n">
        <v>0.0185719630662575</v>
      </c>
      <c r="CK51" s="2" t="n">
        <v>2212505.703</v>
      </c>
      <c r="CL51" s="84"/>
      <c r="CM51" s="2" t="n">
        <v>398553.31</v>
      </c>
      <c r="CN51" s="52" t="n">
        <v>0.367014662834588</v>
      </c>
      <c r="CO51" s="2" t="n">
        <v>68937.88188</v>
      </c>
      <c r="CP51" s="52" t="n">
        <v>0.632985332768713</v>
      </c>
      <c r="CQ51" s="2" t="n">
        <v>0</v>
      </c>
      <c r="CR51" s="52" t="n">
        <v>0</v>
      </c>
      <c r="CS51" s="2" t="n">
        <v>1085932.935</v>
      </c>
      <c r="CT51" s="84"/>
      <c r="CU51" s="2" t="n">
        <v>73697.268</v>
      </c>
      <c r="CV51" s="52" t="n">
        <v>0.511544352872683</v>
      </c>
      <c r="CW51" s="2" t="n">
        <v>7057.55902</v>
      </c>
      <c r="CX51" s="52" t="n">
        <v>0.488455653988096</v>
      </c>
      <c r="CY51" s="2" t="n">
        <v>0</v>
      </c>
      <c r="CZ51" s="52" t="n">
        <v>0</v>
      </c>
      <c r="DA51" s="2" t="n">
        <v>144068.188</v>
      </c>
      <c r="DB51" s="84"/>
      <c r="DC51" s="2" t="n">
        <v>65181.622</v>
      </c>
      <c r="DD51" s="52" t="n">
        <v>0.345636386895786</v>
      </c>
      <c r="DE51" s="2" t="n">
        <v>12215.35606</v>
      </c>
      <c r="DF51" s="52" t="n">
        <v>0.645861117996971</v>
      </c>
      <c r="DG51" s="2" t="n">
        <v>35.60668</v>
      </c>
      <c r="DH51" s="52" t="n">
        <v>0.00850250723984954</v>
      </c>
      <c r="DI51" s="2" t="n">
        <v>188584.375</v>
      </c>
      <c r="DJ51" s="84"/>
      <c r="DK51" s="2" t="n">
        <v>307494.19</v>
      </c>
      <c r="DL51" s="52" t="n">
        <v>0.341243108143391</v>
      </c>
      <c r="DM51" s="2" t="n">
        <v>59526.44902</v>
      </c>
      <c r="DN51" s="52" t="n">
        <v>0.65868180494503</v>
      </c>
      <c r="DO51" s="2" t="n">
        <v>1.5025</v>
      </c>
      <c r="DP51" s="52" t="n">
        <v>7.50866434841731E-005</v>
      </c>
      <c r="DQ51" s="2" t="n">
        <v>901100.074</v>
      </c>
      <c r="DR51" s="84"/>
      <c r="DS51" s="2" t="n">
        <v>509720.649</v>
      </c>
      <c r="DT51" s="52" t="n">
        <v>0.499497123689281</v>
      </c>
      <c r="DU51" s="2" t="n">
        <v>47827.02675</v>
      </c>
      <c r="DV51" s="52" t="n">
        <v>0.467318381201704</v>
      </c>
      <c r="DW51" s="2" t="n">
        <v>751.992</v>
      </c>
      <c r="DX51" s="52" t="n">
        <v>0.0331844955678732</v>
      </c>
      <c r="DY51" s="2" t="n">
        <v>1020467.636</v>
      </c>
      <c r="DZ51" s="84"/>
      <c r="EA51" s="85" t="n">
        <v>9090591.13</v>
      </c>
      <c r="EB51" s="52" t="n">
        <v>0.502290796865556</v>
      </c>
      <c r="EC51" s="2" t="n">
        <v>896470.71266</v>
      </c>
      <c r="ED51" s="52" t="n">
        <v>0.493898740071924</v>
      </c>
      <c r="EE51" s="2" t="n">
        <v>1531.41681</v>
      </c>
      <c r="EF51" s="52" t="n">
        <v>0.00381046293658395</v>
      </c>
      <c r="EG51" s="2" t="n">
        <v>18098263.37</v>
      </c>
      <c r="EH51" s="84"/>
      <c r="EI51" s="2" t="n">
        <v>916823.274</v>
      </c>
      <c r="EJ51" s="52" t="n">
        <v>0.360580057067087</v>
      </c>
      <c r="EK51" s="2" t="n">
        <v>163053.97387</v>
      </c>
      <c r="EL51" s="52" t="n">
        <v>0.639419943112951</v>
      </c>
      <c r="EM51" s="2" t="n">
        <v>0</v>
      </c>
      <c r="EN51" s="52" t="n">
        <v>0</v>
      </c>
      <c r="EO51" s="2" t="n">
        <v>2542634.447</v>
      </c>
      <c r="EP51" s="84"/>
      <c r="EQ51" s="2" t="n">
        <v>1727262.579</v>
      </c>
      <c r="ER51" s="52" t="n">
        <v>0.326499867058388</v>
      </c>
      <c r="ES51" s="2" t="n">
        <v>350498.4852</v>
      </c>
      <c r="ET51" s="52" t="n">
        <v>0.660616636136727</v>
      </c>
      <c r="EU51" s="2" t="n">
        <v>1513.55024</v>
      </c>
      <c r="EV51" s="52" t="n">
        <v>0.0128837628300447</v>
      </c>
      <c r="EW51" s="2" t="n">
        <v>5290239.762</v>
      </c>
      <c r="EX51" s="84"/>
      <c r="EY51" s="2" t="n">
        <v>481833.765</v>
      </c>
      <c r="EZ51" s="52" t="n">
        <v>0.200850092844765</v>
      </c>
      <c r="FA51" s="2" t="n">
        <v>192271.41869</v>
      </c>
      <c r="FB51" s="52" t="n">
        <v>0.799149907471199</v>
      </c>
      <c r="FC51" s="2" t="n">
        <v>0</v>
      </c>
      <c r="FD51" s="52" t="n">
        <v>0</v>
      </c>
      <c r="FE51" s="2" t="n">
        <v>2398972.08</v>
      </c>
      <c r="FF51" s="84"/>
      <c r="FG51" s="2" t="n">
        <v>635626.852</v>
      </c>
      <c r="FH51" s="52" t="n">
        <v>0.537343555114726</v>
      </c>
      <c r="FI51" s="2" t="n">
        <v>54887.0757</v>
      </c>
      <c r="FJ51" s="52" t="n">
        <v>0.462656446410924</v>
      </c>
      <c r="FK51" s="2" t="n">
        <v>0</v>
      </c>
      <c r="FL51" s="52" t="n">
        <v>0</v>
      </c>
      <c r="FM51" s="2" t="n">
        <v>1182905.882</v>
      </c>
      <c r="FN51" s="84"/>
      <c r="FO51" s="2" t="n">
        <v>160461.914</v>
      </c>
      <c r="FP51" s="52" t="n">
        <v>0.894638070808214</v>
      </c>
      <c r="FQ51" s="2" t="n">
        <v>1895.26302</v>
      </c>
      <c r="FR51" s="52" t="n">
        <v>0.105361904506292</v>
      </c>
      <c r="FS51" s="2" t="n">
        <v>0</v>
      </c>
      <c r="FT51" s="52" t="n">
        <v>0</v>
      </c>
      <c r="FU51" s="2" t="n">
        <v>179359.586</v>
      </c>
      <c r="FV51" s="84"/>
      <c r="FW51" s="9" t="n">
        <v>293219.311</v>
      </c>
      <c r="FX51" s="52" t="n">
        <v>0.434161222282708</v>
      </c>
      <c r="FY51" s="9" t="n">
        <v>38326.17919</v>
      </c>
      <c r="FZ51" s="52" t="n">
        <v>0.565838774316917</v>
      </c>
      <c r="GA51" s="9" t="n">
        <v>0</v>
      </c>
      <c r="GB51" s="52" t="n">
        <v>0</v>
      </c>
      <c r="GC51" s="9" t="n">
        <v>675369.646</v>
      </c>
      <c r="GD51" s="84"/>
      <c r="GE51" s="85" t="n">
        <v>462477.068</v>
      </c>
      <c r="GF51" s="52" t="n">
        <v>0.704077661147455</v>
      </c>
      <c r="GG51" s="2" t="n">
        <v>19494.34611</v>
      </c>
      <c r="GH51" s="52" t="n">
        <v>0.295922338948168</v>
      </c>
      <c r="GI51" s="2" t="n">
        <v>0</v>
      </c>
      <c r="GJ51" s="52" t="n">
        <v>0</v>
      </c>
      <c r="GK51" s="2" t="n">
        <v>656855.193</v>
      </c>
      <c r="GL51" s="84"/>
      <c r="GM51" s="2" t="n">
        <v>3624560.51</v>
      </c>
      <c r="GN51" s="52" t="n">
        <v>0.463454544374876</v>
      </c>
      <c r="GO51" s="2" t="n">
        <v>413288.74125</v>
      </c>
      <c r="GP51" s="52" t="n">
        <v>0.526919269696502</v>
      </c>
      <c r="GQ51" s="2" t="n">
        <v>1671.788</v>
      </c>
      <c r="GR51" s="52" t="n">
        <v>0.00962618557312455</v>
      </c>
      <c r="GS51" s="2" t="n">
        <v>7820746.509</v>
      </c>
      <c r="GT51" s="84"/>
      <c r="GU51" s="2" t="n">
        <v>4632795.921</v>
      </c>
      <c r="GV51" s="52" t="n">
        <v>0.50130824405018</v>
      </c>
      <c r="GW51" s="2" t="n">
        <v>440400.87585</v>
      </c>
      <c r="GX51" s="52" t="n">
        <v>0.475169511875955</v>
      </c>
      <c r="GY51" s="2" t="n">
        <v>4827.20586</v>
      </c>
      <c r="GZ51" s="52" t="n">
        <v>0.0235222430337499</v>
      </c>
      <c r="HA51" s="2" t="n">
        <v>9241411.798</v>
      </c>
      <c r="HB51" s="84"/>
      <c r="HC51" s="2" t="n">
        <v>300170.979</v>
      </c>
      <c r="HD51" s="52" t="n">
        <v>0.896315966170518</v>
      </c>
      <c r="HE51" s="2" t="n">
        <v>3482.41666</v>
      </c>
      <c r="HF51" s="52" t="n">
        <v>0.103684032386818</v>
      </c>
      <c r="HG51" s="2" t="n">
        <v>0</v>
      </c>
      <c r="HH51" s="52" t="n">
        <v>0</v>
      </c>
      <c r="HI51" s="2" t="n">
        <v>334894.156</v>
      </c>
      <c r="HJ51" s="84"/>
      <c r="HK51" s="2" t="n">
        <v>2150231.034</v>
      </c>
      <c r="HL51" s="52" t="n">
        <v>0.345969647155211</v>
      </c>
      <c r="HM51" s="2" t="n">
        <v>407667.71067</v>
      </c>
      <c r="HN51" s="52" t="n">
        <v>0.654030352537564</v>
      </c>
      <c r="HO51" s="2" t="n">
        <v>0</v>
      </c>
      <c r="HP51" s="52" t="n">
        <v>0</v>
      </c>
      <c r="HQ51" s="2" t="n">
        <v>6215085.779</v>
      </c>
      <c r="HR51" s="84"/>
      <c r="HS51" s="2" t="n">
        <v>363733.398</v>
      </c>
      <c r="HT51" s="52" t="n">
        <v>0.242335819866963</v>
      </c>
      <c r="HU51" s="2" t="n">
        <v>109984.13043</v>
      </c>
      <c r="HV51" s="52" t="n">
        <v>0.730639545128896</v>
      </c>
      <c r="HW51" s="2" t="n">
        <v>900.74981</v>
      </c>
      <c r="HX51" s="52" t="n">
        <v>0.0270246356447029</v>
      </c>
      <c r="HY51" s="2" t="n">
        <v>1500947.727</v>
      </c>
      <c r="HZ51" s="84"/>
      <c r="IA51" s="2" t="n">
        <v>2246811.799</v>
      </c>
      <c r="IB51" s="52" t="n">
        <v>0.520205727272677</v>
      </c>
      <c r="IC51" s="2" t="n">
        <v>200307.10067</v>
      </c>
      <c r="ID51" s="52" t="n">
        <v>0.462427331097842</v>
      </c>
      <c r="IE51" s="2" t="n">
        <v>1665.68788</v>
      </c>
      <c r="IF51" s="52" t="n">
        <v>0.0173669396366347</v>
      </c>
      <c r="IG51" s="2" t="n">
        <v>4319083.165</v>
      </c>
      <c r="IH51" s="84"/>
      <c r="II51" s="2" t="n">
        <v>45342328.624</v>
      </c>
      <c r="IJ51" s="52" t="n">
        <v>0.47661967520558</v>
      </c>
      <c r="IK51" s="2" t="n">
        <v>4926638.96146</v>
      </c>
      <c r="IL51" s="52" t="n">
        <v>0.516365953588919</v>
      </c>
      <c r="IM51" s="2" t="n">
        <v>14818.36536</v>
      </c>
      <c r="IN51" s="52" t="n">
        <v>0.00701438630653853</v>
      </c>
      <c r="IO51" s="2" t="n">
        <v>95133144.901</v>
      </c>
      <c r="IP51" s="84"/>
      <c r="IQ51" s="14"/>
    </row>
    <row r="52" customFormat="false" ht="14.65" hidden="false" customHeight="false" outlineLevel="0" collapsed="false">
      <c r="A52" s="56" t="n">
        <v>2</v>
      </c>
      <c r="B52" s="2" t="s">
        <v>464</v>
      </c>
      <c r="C52" s="2" t="n">
        <v>140494.216</v>
      </c>
      <c r="D52" s="52" t="n">
        <v>0.184662623795099</v>
      </c>
      <c r="E52" s="2" t="n">
        <v>62212.56056</v>
      </c>
      <c r="F52" s="52" t="n">
        <v>0.815337372713595</v>
      </c>
      <c r="G52" s="2" t="n">
        <v>0</v>
      </c>
      <c r="H52" s="52" t="n">
        <v>0</v>
      </c>
      <c r="I52" s="2" t="n">
        <v>760815.66</v>
      </c>
      <c r="J52" s="84"/>
      <c r="K52" s="2" t="n">
        <v>5428.216</v>
      </c>
      <c r="L52" s="52" t="n">
        <v>0.0358183727083307</v>
      </c>
      <c r="M52" s="2" t="n">
        <v>14654.51352</v>
      </c>
      <c r="N52" s="52" t="n">
        <v>0.964181629323496</v>
      </c>
      <c r="O52" s="2" t="n">
        <v>0</v>
      </c>
      <c r="P52" s="52" t="n">
        <v>0</v>
      </c>
      <c r="Q52" s="2" t="n">
        <v>151548.37</v>
      </c>
      <c r="R52" s="84"/>
      <c r="S52" s="2" t="n">
        <v>341639.137</v>
      </c>
      <c r="T52" s="52" t="n">
        <v>0.283041005614591</v>
      </c>
      <c r="U52" s="2" t="n">
        <v>83874.8535</v>
      </c>
      <c r="V52" s="52" t="n">
        <v>0.692870758951229</v>
      </c>
      <c r="W52" s="2" t="n">
        <v>645.65727</v>
      </c>
      <c r="X52" s="52" t="n">
        <v>0.024088237448329</v>
      </c>
      <c r="Y52" s="2" t="n">
        <v>1207030.537</v>
      </c>
      <c r="Z52" s="84"/>
      <c r="AA52" s="2" t="n">
        <v>400059.75</v>
      </c>
      <c r="AB52" s="52" t="n">
        <v>0.538480473887772</v>
      </c>
      <c r="AC52" s="2" t="n">
        <v>34387.94814</v>
      </c>
      <c r="AD52" s="52" t="n">
        <v>0.461519525982931</v>
      </c>
      <c r="AE52" s="2" t="n">
        <v>0</v>
      </c>
      <c r="AF52" s="52" t="n">
        <v>0</v>
      </c>
      <c r="AG52" s="2" t="n">
        <v>742941.981</v>
      </c>
      <c r="AH52" s="84"/>
      <c r="AI52" s="2" t="n">
        <v>5899.281</v>
      </c>
      <c r="AJ52" s="52" t="n">
        <v>0.242299531947575</v>
      </c>
      <c r="AK52" s="2" t="n">
        <v>1850.14305</v>
      </c>
      <c r="AL52" s="52" t="n">
        <v>0.757700400346095</v>
      </c>
      <c r="AM52" s="2" t="n">
        <v>0</v>
      </c>
      <c r="AN52" s="52" t="n">
        <v>0</v>
      </c>
      <c r="AO52" s="2" t="n">
        <v>24347.059</v>
      </c>
      <c r="AP52" s="84"/>
      <c r="AQ52" s="2" t="n">
        <v>193284.176</v>
      </c>
      <c r="AR52" s="52" t="n">
        <v>0.283373837948994</v>
      </c>
      <c r="AS52" s="2" t="n">
        <v>47584.59631</v>
      </c>
      <c r="AT52" s="52" t="n">
        <v>0.695614389950667</v>
      </c>
      <c r="AU52" s="2" t="n">
        <v>318.25699</v>
      </c>
      <c r="AV52" s="52" t="n">
        <v>0.0210117700194893</v>
      </c>
      <c r="AW52" s="2" t="n">
        <v>682081.936</v>
      </c>
      <c r="AX52" s="84"/>
      <c r="AY52" s="2" t="n">
        <v>416595.466</v>
      </c>
      <c r="AZ52" s="52" t="n">
        <v>0.485276044460217</v>
      </c>
      <c r="BA52" s="2" t="n">
        <v>44316.09233</v>
      </c>
      <c r="BB52" s="52" t="n">
        <v>0.514724083234738</v>
      </c>
      <c r="BC52" s="2" t="n">
        <v>0</v>
      </c>
      <c r="BD52" s="52" t="n">
        <v>0</v>
      </c>
      <c r="BE52" s="2" t="n">
        <v>858471.113</v>
      </c>
      <c r="BF52" s="84"/>
      <c r="BG52" s="2" t="n">
        <v>406751.582</v>
      </c>
      <c r="BH52" s="52" t="n">
        <v>0.452843728428774</v>
      </c>
      <c r="BI52" s="2" t="n">
        <v>49289.40315</v>
      </c>
      <c r="BJ52" s="52" t="n">
        <v>0.54715627247151</v>
      </c>
      <c r="BK52" s="2" t="n">
        <v>0</v>
      </c>
      <c r="BL52" s="52" t="n">
        <v>0</v>
      </c>
      <c r="BM52" s="2" t="n">
        <v>898216.22</v>
      </c>
      <c r="BN52" s="84"/>
      <c r="BO52" s="2" t="n">
        <v>26464.163</v>
      </c>
      <c r="BP52" s="52" t="n">
        <v>0.858244078585278</v>
      </c>
      <c r="BQ52" s="2" t="n">
        <v>438.379</v>
      </c>
      <c r="BR52" s="52" t="n">
        <v>0.141755889276169</v>
      </c>
      <c r="BS52" s="2" t="n">
        <v>0</v>
      </c>
      <c r="BT52" s="52" t="n">
        <v>0</v>
      </c>
      <c r="BU52" s="2" t="n">
        <v>30835.241</v>
      </c>
      <c r="BV52" s="84"/>
      <c r="BW52" s="2" t="n">
        <v>468690.331</v>
      </c>
      <c r="BX52" s="52" t="n">
        <v>0.298014732158303</v>
      </c>
      <c r="BY52" s="2" t="n">
        <v>110722.92352</v>
      </c>
      <c r="BZ52" s="52" t="n">
        <v>0.701985271286659</v>
      </c>
      <c r="CA52" s="2" t="n">
        <v>0</v>
      </c>
      <c r="CB52" s="52" t="n">
        <v>0</v>
      </c>
      <c r="CC52" s="2" t="n">
        <v>1572708.596</v>
      </c>
      <c r="CD52" s="84"/>
      <c r="CE52" s="2" t="n">
        <v>743428.453</v>
      </c>
      <c r="CF52" s="52" t="n">
        <v>0.42903786618131</v>
      </c>
      <c r="CG52" s="2" t="n">
        <v>99198.081</v>
      </c>
      <c r="CH52" s="52" t="n">
        <v>0.570819015664125</v>
      </c>
      <c r="CI52" s="2" t="n">
        <v>5.50700000000006</v>
      </c>
      <c r="CJ52" s="52" t="n">
        <v>0.000143117505319174</v>
      </c>
      <c r="CK52" s="2" t="n">
        <v>1732780.511</v>
      </c>
      <c r="CL52" s="84"/>
      <c r="CM52" s="2" t="n">
        <v>226077.955</v>
      </c>
      <c r="CN52" s="52" t="n">
        <v>0.256513127538286</v>
      </c>
      <c r="CO52" s="2" t="n">
        <v>65717.82848</v>
      </c>
      <c r="CP52" s="52" t="n">
        <v>0.743486865397645</v>
      </c>
      <c r="CQ52" s="2" t="n">
        <v>0</v>
      </c>
      <c r="CR52" s="52" t="n">
        <v>0</v>
      </c>
      <c r="CS52" s="2" t="n">
        <v>881350.429</v>
      </c>
      <c r="CT52" s="84"/>
      <c r="CU52" s="2" t="n">
        <v>61210.507</v>
      </c>
      <c r="CV52" s="52" t="n">
        <v>0.470298169796932</v>
      </c>
      <c r="CW52" s="2" t="n">
        <v>6914.25582</v>
      </c>
      <c r="CX52" s="52" t="n">
        <v>0.529701828522118</v>
      </c>
      <c r="CY52" s="2" t="n">
        <v>0</v>
      </c>
      <c r="CZ52" s="52" t="n">
        <v>0</v>
      </c>
      <c r="DA52" s="2" t="n">
        <v>130152.552</v>
      </c>
      <c r="DB52" s="84"/>
      <c r="DC52" s="2" t="n">
        <v>40450.357</v>
      </c>
      <c r="DD52" s="52" t="n">
        <v>0.279112734874312</v>
      </c>
      <c r="DE52" s="2" t="n">
        <v>10383.87992</v>
      </c>
      <c r="DF52" s="52" t="n">
        <v>0.714423393351196</v>
      </c>
      <c r="DG52" s="2" t="n">
        <v>20.80248</v>
      </c>
      <c r="DH52" s="52" t="n">
        <v>0.00646388531033947</v>
      </c>
      <c r="DI52" s="2" t="n">
        <v>144924.799</v>
      </c>
      <c r="DJ52" s="84"/>
      <c r="DK52" s="2" t="n">
        <v>126927.664</v>
      </c>
      <c r="DL52" s="52" t="n">
        <v>0.183218868824253</v>
      </c>
      <c r="DM52" s="2" t="n">
        <v>56748.32812</v>
      </c>
      <c r="DN52" s="52" t="n">
        <v>0.816781133607335</v>
      </c>
      <c r="DO52" s="2" t="n">
        <v>0</v>
      </c>
      <c r="DP52" s="52" t="n">
        <v>0</v>
      </c>
      <c r="DQ52" s="2" t="n">
        <v>692765.242</v>
      </c>
      <c r="DR52" s="84"/>
      <c r="DS52" s="2" t="n">
        <v>378660.038</v>
      </c>
      <c r="DT52" s="52" t="n">
        <v>0.543105939453633</v>
      </c>
      <c r="DU52" s="2" t="n">
        <v>30979.92919</v>
      </c>
      <c r="DV52" s="52" t="n">
        <v>0.443051504015744</v>
      </c>
      <c r="DW52" s="2" t="n">
        <v>214.31867</v>
      </c>
      <c r="DX52" s="52" t="n">
        <v>0.0138425569622421</v>
      </c>
      <c r="DY52" s="2" t="n">
        <v>697212.11</v>
      </c>
      <c r="DZ52" s="84"/>
      <c r="EA52" s="85" t="n">
        <v>4365951.865</v>
      </c>
      <c r="EB52" s="52" t="n">
        <v>0.440001943213515</v>
      </c>
      <c r="EC52" s="2" t="n">
        <v>557251.09413</v>
      </c>
      <c r="ED52" s="52" t="n">
        <v>0.559970692069596</v>
      </c>
      <c r="EE52" s="2" t="n">
        <v>6.02943000000028</v>
      </c>
      <c r="EF52" s="52" t="n">
        <v>2.7363594396952E-005</v>
      </c>
      <c r="EG52" s="2" t="n">
        <v>9922574.053</v>
      </c>
      <c r="EH52" s="84"/>
      <c r="EI52" s="2" t="n">
        <v>264667.638</v>
      </c>
      <c r="EJ52" s="52" t="n">
        <v>0.149878567546639</v>
      </c>
      <c r="EK52" s="2" t="n">
        <v>150557.90281</v>
      </c>
      <c r="EL52" s="52" t="n">
        <v>0.850121431840924</v>
      </c>
      <c r="EM52" s="2" t="n">
        <v>0</v>
      </c>
      <c r="EN52" s="52" t="n">
        <v>0</v>
      </c>
      <c r="EO52" s="2" t="n">
        <v>1765880.488</v>
      </c>
      <c r="EP52" s="84"/>
      <c r="EQ52" s="2" t="n">
        <v>1192353.35</v>
      </c>
      <c r="ER52" s="52" t="n">
        <v>0.259354131547615</v>
      </c>
      <c r="ES52" s="2" t="n">
        <v>340733.93956</v>
      </c>
      <c r="ET52" s="52" t="n">
        <v>0.73899637044614</v>
      </c>
      <c r="EU52" s="2" t="n">
        <v>168.40382</v>
      </c>
      <c r="EV52" s="52" t="n">
        <v>0.0016495343692292</v>
      </c>
      <c r="EW52" s="2" t="n">
        <v>4597394.855</v>
      </c>
      <c r="EX52" s="84"/>
      <c r="EY52" s="2" t="n">
        <v>371145.758</v>
      </c>
      <c r="EZ52" s="52" t="n">
        <v>0.177983969326486</v>
      </c>
      <c r="FA52" s="2" t="n">
        <v>171911.60072</v>
      </c>
      <c r="FB52" s="52" t="n">
        <v>0.822016031047143</v>
      </c>
      <c r="FC52" s="2" t="n">
        <v>0</v>
      </c>
      <c r="FD52" s="52" t="n">
        <v>0</v>
      </c>
      <c r="FE52" s="2" t="n">
        <v>2085276.328</v>
      </c>
      <c r="FF52" s="84"/>
      <c r="FG52" s="2" t="n">
        <v>430138.196</v>
      </c>
      <c r="FH52" s="52" t="n">
        <v>0.453239661078322</v>
      </c>
      <c r="FI52" s="2" t="n">
        <v>52040.13242</v>
      </c>
      <c r="FJ52" s="52" t="n">
        <v>0.546760341408237</v>
      </c>
      <c r="FK52" s="2" t="n">
        <v>0</v>
      </c>
      <c r="FL52" s="52" t="n">
        <v>0</v>
      </c>
      <c r="FM52" s="2" t="n">
        <v>949030.354</v>
      </c>
      <c r="FN52" s="84"/>
      <c r="FO52" s="2" t="n">
        <v>105197.295</v>
      </c>
      <c r="FP52" s="52" t="n">
        <v>0.906569656967627</v>
      </c>
      <c r="FQ52" s="2" t="n">
        <v>1087.30819</v>
      </c>
      <c r="FR52" s="52" t="n">
        <v>0.0934303513269229</v>
      </c>
      <c r="FS52" s="2" t="n">
        <v>0</v>
      </c>
      <c r="FT52" s="52" t="n">
        <v>0</v>
      </c>
      <c r="FU52" s="2" t="n">
        <v>116038.844</v>
      </c>
      <c r="FV52" s="84"/>
      <c r="FW52" s="9" t="n">
        <v>154074.278</v>
      </c>
      <c r="FX52" s="52" t="n">
        <v>0.287833157605923</v>
      </c>
      <c r="FY52" s="9" t="n">
        <v>38232.46943</v>
      </c>
      <c r="FZ52" s="52" t="n">
        <v>0.712166838072179</v>
      </c>
      <c r="GA52" s="9" t="n">
        <v>0</v>
      </c>
      <c r="GB52" s="52" t="n">
        <v>0</v>
      </c>
      <c r="GC52" s="9" t="n">
        <v>535290.233</v>
      </c>
      <c r="GD52" s="84"/>
      <c r="GE52" s="85" t="n">
        <v>294022.612</v>
      </c>
      <c r="GF52" s="52" t="n">
        <v>0.627290561474767</v>
      </c>
      <c r="GG52" s="2" t="n">
        <v>17520.3853</v>
      </c>
      <c r="GH52" s="52" t="n">
        <v>0.372709438154648</v>
      </c>
      <c r="GI52" s="2" t="n">
        <v>0</v>
      </c>
      <c r="GJ52" s="52" t="n">
        <v>0</v>
      </c>
      <c r="GK52" s="2" t="n">
        <v>468718.374</v>
      </c>
      <c r="GL52" s="84"/>
      <c r="GM52" s="2" t="n">
        <v>2437991.641</v>
      </c>
      <c r="GN52" s="52" t="n">
        <v>0.42016681395612</v>
      </c>
      <c r="GO52" s="2" t="n">
        <v>334752.10333</v>
      </c>
      <c r="GP52" s="52" t="n">
        <v>0.575243296002688</v>
      </c>
      <c r="GQ52" s="2" t="n">
        <v>591.414</v>
      </c>
      <c r="GR52" s="52" t="n">
        <v>0.00458989099793329</v>
      </c>
      <c r="GS52" s="2" t="n">
        <v>5802437.413</v>
      </c>
      <c r="GT52" s="84"/>
      <c r="GU52" s="2" t="n">
        <v>3232107.54</v>
      </c>
      <c r="GV52" s="52" t="n">
        <v>0.47076551102978</v>
      </c>
      <c r="GW52" s="2" t="n">
        <v>364410.25146</v>
      </c>
      <c r="GX52" s="52" t="n">
        <v>0.529234488578074</v>
      </c>
      <c r="GY52" s="2" t="n">
        <v>0</v>
      </c>
      <c r="GZ52" s="52" t="n">
        <v>0</v>
      </c>
      <c r="HA52" s="2" t="n">
        <v>6865642.16</v>
      </c>
      <c r="HB52" s="84"/>
      <c r="HC52" s="2" t="n">
        <v>202537.976</v>
      </c>
      <c r="HD52" s="52" t="n">
        <v>0.843826561470015</v>
      </c>
      <c r="HE52" s="2" t="n">
        <v>3759.42762</v>
      </c>
      <c r="HF52" s="52" t="n">
        <v>0.156173437692649</v>
      </c>
      <c r="HG52" s="2" t="n">
        <v>0</v>
      </c>
      <c r="HH52" s="52" t="n">
        <v>0</v>
      </c>
      <c r="HI52" s="2" t="n">
        <v>240023.229</v>
      </c>
      <c r="HJ52" s="84"/>
      <c r="HK52" s="2" t="n">
        <v>1486085.918</v>
      </c>
      <c r="HL52" s="52" t="n">
        <v>0.294961909383269</v>
      </c>
      <c r="HM52" s="2" t="n">
        <v>356247.51752</v>
      </c>
      <c r="HN52" s="52" t="n">
        <v>0.705038089066965</v>
      </c>
      <c r="HO52" s="2" t="n">
        <v>7E-005</v>
      </c>
      <c r="HP52" s="52" t="n">
        <v>6.25664181304971E-010</v>
      </c>
      <c r="HQ52" s="2" t="n">
        <v>5038229.923</v>
      </c>
      <c r="HR52" s="84"/>
      <c r="HS52" s="2" t="n">
        <v>264920.893</v>
      </c>
      <c r="HT52" s="52" t="n">
        <v>0.226092349723878</v>
      </c>
      <c r="HU52" s="2" t="n">
        <v>85754.53853</v>
      </c>
      <c r="HV52" s="52" t="n">
        <v>0.729735522403623</v>
      </c>
      <c r="HW52" s="2" t="n">
        <v>1149.36359</v>
      </c>
      <c r="HX52" s="52" t="n">
        <v>0.0441721286128602</v>
      </c>
      <c r="HY52" s="2" t="n">
        <v>1171737.537</v>
      </c>
      <c r="HZ52" s="84"/>
      <c r="IA52" s="2" t="n">
        <v>1958272.636</v>
      </c>
      <c r="IB52" s="52" t="n">
        <v>0.586196284740263</v>
      </c>
      <c r="IC52" s="2" t="n">
        <v>130883.6681</v>
      </c>
      <c r="ID52" s="52" t="n">
        <v>0.390655623528178</v>
      </c>
      <c r="IE52" s="2" t="n">
        <v>1717.21235</v>
      </c>
      <c r="IF52" s="52" t="n">
        <v>0.023148089088446</v>
      </c>
      <c r="IG52" s="2" t="n">
        <v>3340643.206</v>
      </c>
      <c r="IH52" s="84"/>
      <c r="II52" s="2" t="n">
        <v>29265820.139</v>
      </c>
      <c r="IJ52" s="52" t="n">
        <v>0.420768626637256</v>
      </c>
      <c r="IK52" s="2" t="n">
        <v>4018097.8642</v>
      </c>
      <c r="IL52" s="52" t="n">
        <v>0.576025722976062</v>
      </c>
      <c r="IM52" s="2" t="n">
        <v>4951.22606</v>
      </c>
      <c r="IN52" s="52" t="n">
        <v>0.00320565397921301</v>
      </c>
      <c r="IO52" s="2" t="n">
        <v>69553237.305</v>
      </c>
      <c r="IP52" s="84"/>
      <c r="IQ52" s="14"/>
    </row>
    <row r="53" customFormat="false" ht="14.65" hidden="false" customHeight="false" outlineLevel="0" collapsed="false">
      <c r="A53" s="56" t="n">
        <v>21</v>
      </c>
      <c r="B53" s="2" t="s">
        <v>465</v>
      </c>
      <c r="C53" s="2" t="n">
        <v>13246.632</v>
      </c>
      <c r="D53" s="52" t="n">
        <v>0.998665895475444</v>
      </c>
      <c r="E53" s="2" t="n">
        <v>1.77479</v>
      </c>
      <c r="F53" s="52" t="n">
        <v>0.00133413702450663</v>
      </c>
      <c r="G53" s="2" t="n">
        <v>0</v>
      </c>
      <c r="H53" s="52" t="n">
        <v>0</v>
      </c>
      <c r="I53" s="2" t="n">
        <v>13264.328</v>
      </c>
      <c r="J53" s="84"/>
      <c r="K53" s="2" t="n">
        <v>70.288</v>
      </c>
      <c r="L53" s="52" t="n">
        <v>0.0182983578910757</v>
      </c>
      <c r="M53" s="2" t="n">
        <v>378.18982</v>
      </c>
      <c r="N53" s="52" t="n">
        <v>0.98170156276432</v>
      </c>
      <c r="O53" s="2" t="n">
        <v>0</v>
      </c>
      <c r="P53" s="52" t="n">
        <v>0</v>
      </c>
      <c r="Q53" s="2" t="n">
        <v>3841.219</v>
      </c>
      <c r="R53" s="84"/>
      <c r="S53" s="2" t="n">
        <v>24886.529</v>
      </c>
      <c r="T53" s="52" t="n">
        <v>0.198762702520441</v>
      </c>
      <c r="U53" s="2" t="n">
        <v>10061.24849</v>
      </c>
      <c r="V53" s="52" t="n">
        <v>0.801237295033934</v>
      </c>
      <c r="W53" s="2" t="n">
        <v>0</v>
      </c>
      <c r="X53" s="52" t="n">
        <v>0</v>
      </c>
      <c r="Y53" s="2" t="n">
        <v>125207.238</v>
      </c>
      <c r="Z53" s="84"/>
      <c r="AA53" s="2" t="n">
        <v>75305.533</v>
      </c>
      <c r="AB53" s="52" t="n">
        <v>0.614044542975724</v>
      </c>
      <c r="AC53" s="2" t="n">
        <v>4747.06828</v>
      </c>
      <c r="AD53" s="52" t="n">
        <v>0.38595545555557</v>
      </c>
      <c r="AE53" s="2" t="n">
        <v>0</v>
      </c>
      <c r="AF53" s="52" t="n">
        <v>0</v>
      </c>
      <c r="AG53" s="2" t="n">
        <v>122638.551</v>
      </c>
      <c r="AH53" s="84"/>
      <c r="AI53" s="2" t="n">
        <v>1425.642</v>
      </c>
      <c r="AJ53" s="52" t="n">
        <v>0.278070416683734</v>
      </c>
      <c r="AK53" s="2" t="n">
        <v>371.20311</v>
      </c>
      <c r="AL53" s="52" t="n">
        <v>0.721929234141032</v>
      </c>
      <c r="AM53" s="2" t="n">
        <v>0</v>
      </c>
      <c r="AN53" s="52" t="n">
        <v>0</v>
      </c>
      <c r="AO53" s="2" t="n">
        <v>5126.91</v>
      </c>
      <c r="AP53" s="84"/>
      <c r="AQ53" s="2" t="n">
        <v>39576.714</v>
      </c>
      <c r="AR53" s="52" t="n">
        <v>0.354871054455351</v>
      </c>
      <c r="AS53" s="2" t="n">
        <v>7215.67523</v>
      </c>
      <c r="AT53" s="52" t="n">
        <v>0.645128960952335</v>
      </c>
      <c r="AU53" s="2" t="n">
        <v>0</v>
      </c>
      <c r="AV53" s="52" t="n">
        <v>0</v>
      </c>
      <c r="AW53" s="2" t="n">
        <v>111524.21</v>
      </c>
      <c r="AX53" s="84"/>
      <c r="AY53" s="2" t="n">
        <v>183242.487</v>
      </c>
      <c r="AZ53" s="52" t="n">
        <v>0.603319406866448</v>
      </c>
      <c r="BA53" s="2" t="n">
        <v>12083.17986</v>
      </c>
      <c r="BB53" s="52" t="n">
        <v>0.396680703049389</v>
      </c>
      <c r="BC53" s="2" t="n">
        <v>0</v>
      </c>
      <c r="BD53" s="52" t="n">
        <v>0</v>
      </c>
      <c r="BE53" s="2" t="n">
        <v>303723.84</v>
      </c>
      <c r="BF53" s="84"/>
      <c r="BG53" s="2" t="n">
        <v>124705.403</v>
      </c>
      <c r="BH53" s="52" t="n">
        <v>0.652912176279278</v>
      </c>
      <c r="BI53" s="2" t="n">
        <v>6648.61469</v>
      </c>
      <c r="BJ53" s="52" t="n">
        <v>0.347087824108107</v>
      </c>
      <c r="BK53" s="2" t="n">
        <v>0</v>
      </c>
      <c r="BL53" s="52" t="n">
        <v>0</v>
      </c>
      <c r="BM53" s="2" t="n">
        <v>190998.74</v>
      </c>
      <c r="BN53" s="84"/>
      <c r="BO53" s="2" t="n">
        <v>18950.532</v>
      </c>
      <c r="BP53" s="52" t="n">
        <v>0.898820931818259</v>
      </c>
      <c r="BQ53" s="2" t="n">
        <v>213.94413</v>
      </c>
      <c r="BR53" s="52" t="n">
        <v>0.101179111828113</v>
      </c>
      <c r="BS53" s="2" t="n">
        <v>0</v>
      </c>
      <c r="BT53" s="52" t="n">
        <v>0</v>
      </c>
      <c r="BU53" s="2" t="n">
        <v>21083.768</v>
      </c>
      <c r="BV53" s="84"/>
      <c r="BW53" s="2" t="n">
        <v>226720.011</v>
      </c>
      <c r="BX53" s="52" t="n">
        <v>0.799708827976929</v>
      </c>
      <c r="BY53" s="2" t="n">
        <v>5694.83424</v>
      </c>
      <c r="BZ53" s="52" t="n">
        <v>0.200291186862551</v>
      </c>
      <c r="CA53" s="2" t="n">
        <v>0</v>
      </c>
      <c r="CB53" s="52" t="n">
        <v>0</v>
      </c>
      <c r="CC53" s="2" t="n">
        <v>283503.199</v>
      </c>
      <c r="CD53" s="84"/>
      <c r="CE53" s="2" t="n">
        <v>240200.917</v>
      </c>
      <c r="CF53" s="52" t="n">
        <v>0.74823908428944</v>
      </c>
      <c r="CG53" s="2" t="n">
        <v>8082.425</v>
      </c>
      <c r="CH53" s="52" t="n">
        <v>0.251041850961112</v>
      </c>
      <c r="CI53" s="2" t="n">
        <v>5.126</v>
      </c>
      <c r="CJ53" s="52" t="n">
        <v>0.000719060721681256</v>
      </c>
      <c r="CK53" s="2" t="n">
        <v>321021.612</v>
      </c>
      <c r="CL53" s="84"/>
      <c r="CM53" s="2" t="n">
        <v>58749.785</v>
      </c>
      <c r="CN53" s="52" t="n">
        <v>0.525994958469838</v>
      </c>
      <c r="CO53" s="2" t="n">
        <v>5309.68711</v>
      </c>
      <c r="CP53" s="52" t="n">
        <v>0.47400502518003</v>
      </c>
      <c r="CQ53" s="2" t="n">
        <v>0</v>
      </c>
      <c r="CR53" s="52" t="n">
        <v>0</v>
      </c>
      <c r="CS53" s="2" t="n">
        <v>111692.677</v>
      </c>
      <c r="CT53" s="84"/>
      <c r="CU53" s="2" t="n">
        <v>31563.523</v>
      </c>
      <c r="CV53" s="52" t="n">
        <v>0.570544622934241</v>
      </c>
      <c r="CW53" s="2" t="n">
        <v>2382.73191</v>
      </c>
      <c r="CX53" s="52" t="n">
        <v>0.4294553747992</v>
      </c>
      <c r="CY53" s="2" t="n">
        <v>0</v>
      </c>
      <c r="CZ53" s="52" t="n">
        <v>0</v>
      </c>
      <c r="DA53" s="2" t="n">
        <v>55321.743</v>
      </c>
      <c r="DB53" s="84"/>
      <c r="DC53" s="2" t="n">
        <v>3570.365</v>
      </c>
      <c r="DD53" s="52" t="n">
        <v>0.433224694437939</v>
      </c>
      <c r="DE53" s="2" t="n">
        <v>468.45904</v>
      </c>
      <c r="DF53" s="52" t="n">
        <v>0.566775316220483</v>
      </c>
      <c r="DG53" s="2" t="n">
        <v>0</v>
      </c>
      <c r="DH53" s="52" t="n">
        <v>0</v>
      </c>
      <c r="DI53" s="2" t="n">
        <v>8241.37</v>
      </c>
      <c r="DJ53" s="84"/>
      <c r="DK53" s="2" t="n">
        <v>7763.481</v>
      </c>
      <c r="DL53" s="52" t="n">
        <v>0.136615250216366</v>
      </c>
      <c r="DM53" s="2" t="n">
        <v>4920.6556</v>
      </c>
      <c r="DN53" s="52" t="n">
        <v>0.863384749565429</v>
      </c>
      <c r="DO53" s="2" t="n">
        <v>0</v>
      </c>
      <c r="DP53" s="52" t="n">
        <v>0</v>
      </c>
      <c r="DQ53" s="2" t="n">
        <v>56827.338</v>
      </c>
      <c r="DR53" s="84"/>
      <c r="DS53" s="2" t="n">
        <v>15728.22</v>
      </c>
      <c r="DT53" s="52" t="n">
        <v>0.349044681088851</v>
      </c>
      <c r="DU53" s="2" t="n">
        <v>2841.74799</v>
      </c>
      <c r="DV53" s="52" t="n">
        <v>0.628819103206728</v>
      </c>
      <c r="DW53" s="2" t="n">
        <v>22.15035</v>
      </c>
      <c r="DX53" s="52" t="n">
        <v>0.0221362105888839</v>
      </c>
      <c r="DY53" s="2" t="n">
        <v>45060.764</v>
      </c>
      <c r="DZ53" s="84"/>
      <c r="EA53" s="85" t="n">
        <v>856132.007</v>
      </c>
      <c r="EB53" s="52" t="n">
        <v>0.667799344147122</v>
      </c>
      <c r="EC53" s="2" t="n">
        <v>42712.64939</v>
      </c>
      <c r="ED53" s="52" t="n">
        <v>0.332200652785601</v>
      </c>
      <c r="EE53" s="2" t="n">
        <v>0</v>
      </c>
      <c r="EF53" s="52" t="n">
        <v>0</v>
      </c>
      <c r="EG53" s="2" t="n">
        <v>1282019.838</v>
      </c>
      <c r="EH53" s="84"/>
      <c r="EI53" s="2" t="n">
        <v>131698.471</v>
      </c>
      <c r="EJ53" s="52" t="n">
        <v>0.28482149020005</v>
      </c>
      <c r="EK53" s="2" t="n">
        <v>33165.28374</v>
      </c>
      <c r="EL53" s="52" t="n">
        <v>0.715178508008257</v>
      </c>
      <c r="EM53" s="2" t="n">
        <v>0</v>
      </c>
      <c r="EN53" s="52" t="n">
        <v>0</v>
      </c>
      <c r="EO53" s="2" t="n">
        <v>462389.516</v>
      </c>
      <c r="EP53" s="84"/>
      <c r="EQ53" s="2" t="n">
        <v>324701.973</v>
      </c>
      <c r="ER53" s="52" t="n">
        <v>0.546042162718166</v>
      </c>
      <c r="ES53" s="2" t="n">
        <v>26879.43926</v>
      </c>
      <c r="ET53" s="52" t="n">
        <v>0.450713089921941</v>
      </c>
      <c r="EU53" s="2" t="n">
        <v>42.84821</v>
      </c>
      <c r="EV53" s="52" t="n">
        <v>0.00324485406899983</v>
      </c>
      <c r="EW53" s="2" t="n">
        <v>594646.339</v>
      </c>
      <c r="EX53" s="84"/>
      <c r="EY53" s="2" t="n">
        <v>90710.081</v>
      </c>
      <c r="EZ53" s="52" t="n">
        <v>0.214378280534534</v>
      </c>
      <c r="FA53" s="2" t="n">
        <v>33338.76716</v>
      </c>
      <c r="FB53" s="52" t="n">
        <v>0.785621717934876</v>
      </c>
      <c r="FC53" s="2" t="n">
        <v>0</v>
      </c>
      <c r="FD53" s="52" t="n">
        <v>0</v>
      </c>
      <c r="FE53" s="2" t="n">
        <v>423130.929</v>
      </c>
      <c r="FF53" s="84"/>
      <c r="FG53" s="2" t="n">
        <v>267874.006</v>
      </c>
      <c r="FH53" s="52" t="n">
        <v>0.511117325337144</v>
      </c>
      <c r="FI53" s="2" t="n">
        <v>25696.61414</v>
      </c>
      <c r="FJ53" s="52" t="n">
        <v>0.488882677696544</v>
      </c>
      <c r="FK53" s="2" t="n">
        <v>0</v>
      </c>
      <c r="FL53" s="52" t="n">
        <v>0</v>
      </c>
      <c r="FM53" s="2" t="n">
        <v>524094.944</v>
      </c>
      <c r="FN53" s="84"/>
      <c r="FO53" s="2" t="n">
        <v>66199.685</v>
      </c>
      <c r="FP53" s="52" t="n">
        <v>0.859725729304456</v>
      </c>
      <c r="FQ53" s="2" t="n">
        <v>1083.26648</v>
      </c>
      <c r="FR53" s="52" t="n">
        <v>0.140274271631637</v>
      </c>
      <c r="FS53" s="2" t="n">
        <v>0</v>
      </c>
      <c r="FT53" s="52" t="n">
        <v>0</v>
      </c>
      <c r="FU53" s="2" t="n">
        <v>77000.935</v>
      </c>
      <c r="FV53" s="84"/>
      <c r="FW53" s="9" t="n">
        <v>43974.034</v>
      </c>
      <c r="FX53" s="52" t="n">
        <v>0.27881457902008</v>
      </c>
      <c r="FY53" s="9" t="n">
        <v>11407.46249</v>
      </c>
      <c r="FZ53" s="52" t="n">
        <v>0.721185417732285</v>
      </c>
      <c r="GA53" s="9" t="n">
        <v>0</v>
      </c>
      <c r="GB53" s="52" t="n">
        <v>0</v>
      </c>
      <c r="GC53" s="9" t="n">
        <v>157717.843</v>
      </c>
      <c r="GD53" s="84"/>
      <c r="GE53" s="85" t="n">
        <v>127282.044</v>
      </c>
      <c r="GF53" s="52" t="n">
        <v>0.862907664952544</v>
      </c>
      <c r="GG53" s="2" t="n">
        <v>2028.04364</v>
      </c>
      <c r="GH53" s="52" t="n">
        <v>0.137092342738383</v>
      </c>
      <c r="GI53" s="2" t="n">
        <v>0</v>
      </c>
      <c r="GJ53" s="52" t="n">
        <v>0</v>
      </c>
      <c r="GK53" s="2" t="n">
        <v>147503.666</v>
      </c>
      <c r="GL53" s="84"/>
      <c r="GM53" s="2" t="n">
        <v>1232930.939</v>
      </c>
      <c r="GN53" s="52" t="n">
        <v>0.575523894437333</v>
      </c>
      <c r="GO53" s="2" t="n">
        <v>91198.96846</v>
      </c>
      <c r="GP53" s="52" t="n">
        <v>0.424476108136873</v>
      </c>
      <c r="GQ53" s="2" t="n">
        <v>0</v>
      </c>
      <c r="GR53" s="52" t="n">
        <v>0</v>
      </c>
      <c r="GS53" s="2" t="n">
        <v>2142275.848</v>
      </c>
      <c r="GT53" s="84"/>
      <c r="GU53" s="2" t="n">
        <v>1569420.09</v>
      </c>
      <c r="GV53" s="52" t="n">
        <v>0.661639417323994</v>
      </c>
      <c r="GW53" s="2" t="n">
        <v>80493.14274</v>
      </c>
      <c r="GX53" s="52" t="n">
        <v>0.338360581942681</v>
      </c>
      <c r="GY53" s="2" t="n">
        <v>0</v>
      </c>
      <c r="GZ53" s="52" t="n">
        <v>0</v>
      </c>
      <c r="HA53" s="2" t="n">
        <v>2372017.218</v>
      </c>
      <c r="HB53" s="84"/>
      <c r="HC53" s="2" t="n">
        <v>6210.153</v>
      </c>
      <c r="HD53" s="52" t="n">
        <v>0.956721364309595</v>
      </c>
      <c r="HE53" s="2" t="n">
        <v>28.17417</v>
      </c>
      <c r="HF53" s="52" t="n">
        <v>0.0432785816269655</v>
      </c>
      <c r="HG53" s="2" t="n">
        <v>0</v>
      </c>
      <c r="HH53" s="52" t="n">
        <v>0</v>
      </c>
      <c r="HI53" s="2" t="n">
        <v>6491.078</v>
      </c>
      <c r="HJ53" s="84"/>
      <c r="HK53" s="2" t="n">
        <v>586598.114</v>
      </c>
      <c r="HL53" s="52" t="n">
        <v>0.709110982273422</v>
      </c>
      <c r="HM53" s="2" t="n">
        <v>24133.20793</v>
      </c>
      <c r="HN53" s="52" t="n">
        <v>0.290889014426445</v>
      </c>
      <c r="HO53" s="2" t="n">
        <v>7E-005</v>
      </c>
      <c r="HP53" s="52" t="n">
        <v>3.81059527709558E-009</v>
      </c>
      <c r="HQ53" s="2" t="n">
        <v>827230.333</v>
      </c>
      <c r="HR53" s="84"/>
      <c r="HS53" s="2" t="n">
        <v>12256.135</v>
      </c>
      <c r="HT53" s="52" t="n">
        <v>0.386077869120603</v>
      </c>
      <c r="HU53" s="2" t="n">
        <v>1954.57883</v>
      </c>
      <c r="HV53" s="52" t="n">
        <v>0.613922115567811</v>
      </c>
      <c r="HW53" s="2" t="n">
        <v>0</v>
      </c>
      <c r="HX53" s="52" t="n">
        <v>0</v>
      </c>
      <c r="HY53" s="2" t="n">
        <v>31745.241</v>
      </c>
      <c r="HZ53" s="84"/>
      <c r="IA53" s="2" t="n">
        <v>401767.895</v>
      </c>
      <c r="IB53" s="52" t="n">
        <v>0.721697843948145</v>
      </c>
      <c r="IC53" s="2" t="n">
        <v>15509.6246</v>
      </c>
      <c r="ID53" s="52" t="n">
        <v>0.277792285334938</v>
      </c>
      <c r="IE53" s="2" t="n">
        <v>6.30319</v>
      </c>
      <c r="IF53" s="52" t="n">
        <v>0.000509872762334715</v>
      </c>
      <c r="IG53" s="2" t="n">
        <v>556698.206</v>
      </c>
      <c r="IH53" s="84"/>
      <c r="II53" s="2" t="n">
        <v>8323743.754</v>
      </c>
      <c r="IJ53" s="52" t="n">
        <v>0.560623070844346</v>
      </c>
      <c r="IK53" s="2" t="n">
        <v>653908.66146</v>
      </c>
      <c r="IL53" s="52" t="n">
        <v>0.439145129193133</v>
      </c>
      <c r="IM53" s="2" t="n">
        <v>76.42782</v>
      </c>
      <c r="IN53" s="52" t="n">
        <v>0.000231806159461686</v>
      </c>
      <c r="IO53" s="2" t="n">
        <v>14847308.623</v>
      </c>
      <c r="IP53" s="84"/>
      <c r="IQ53" s="14"/>
    </row>
    <row r="54" customFormat="false" ht="14.65" hidden="false" customHeight="false" outlineLevel="0" collapsed="false">
      <c r="A54" s="56" t="n">
        <v>2105</v>
      </c>
      <c r="B54" s="2" t="s">
        <v>1020</v>
      </c>
      <c r="C54" s="2" t="n">
        <v>6359.751</v>
      </c>
      <c r="D54" s="52" t="n">
        <v>1</v>
      </c>
      <c r="E54" s="2" t="n">
        <v>0</v>
      </c>
      <c r="F54" s="52" t="n">
        <v>0</v>
      </c>
      <c r="G54" s="2" t="n">
        <v>0</v>
      </c>
      <c r="H54" s="52" t="n">
        <v>0</v>
      </c>
      <c r="I54" s="2" t="n">
        <v>6359.751</v>
      </c>
      <c r="J54" s="84"/>
      <c r="K54" s="2" t="n">
        <v>0</v>
      </c>
      <c r="L54" s="52"/>
      <c r="M54" s="2" t="n">
        <v>0</v>
      </c>
      <c r="N54" s="52"/>
      <c r="O54" s="2" t="n">
        <v>0</v>
      </c>
      <c r="P54" s="52"/>
      <c r="Q54" s="2" t="n">
        <v>0</v>
      </c>
      <c r="R54" s="84"/>
      <c r="S54" s="2" t="n">
        <v>244.775</v>
      </c>
      <c r="T54" s="52" t="n">
        <v>1</v>
      </c>
      <c r="U54" s="2" t="n">
        <v>0</v>
      </c>
      <c r="V54" s="52" t="n">
        <v>0</v>
      </c>
      <c r="W54" s="2" t="n">
        <v>0</v>
      </c>
      <c r="X54" s="52" t="n">
        <v>0</v>
      </c>
      <c r="Y54" s="2" t="n">
        <v>244.775</v>
      </c>
      <c r="Z54" s="84"/>
      <c r="AA54" s="2" t="n">
        <v>31449.861</v>
      </c>
      <c r="AB54" s="52" t="n">
        <v>0.722430400759068</v>
      </c>
      <c r="AC54" s="2" t="n">
        <v>1211.8696</v>
      </c>
      <c r="AD54" s="52" t="n">
        <v>0.277569594224096</v>
      </c>
      <c r="AE54" s="2" t="n">
        <v>0</v>
      </c>
      <c r="AF54" s="52" t="n">
        <v>0</v>
      </c>
      <c r="AG54" s="2" t="n">
        <v>43533.413</v>
      </c>
      <c r="AH54" s="84"/>
      <c r="AI54" s="2" t="n">
        <v>582.322</v>
      </c>
      <c r="AJ54" s="52" t="n">
        <v>0.853061559331171</v>
      </c>
      <c r="AK54" s="2" t="n">
        <v>10.05936</v>
      </c>
      <c r="AL54" s="52" t="n">
        <v>0.146935332905573</v>
      </c>
      <c r="AM54" s="2" t="n">
        <v>0</v>
      </c>
      <c r="AN54" s="52" t="n">
        <v>0</v>
      </c>
      <c r="AO54" s="2" t="n">
        <v>682.626</v>
      </c>
      <c r="AP54" s="84"/>
      <c r="AQ54" s="2" t="n">
        <v>11326.798</v>
      </c>
      <c r="AR54" s="52" t="n">
        <v>0.68733902814827</v>
      </c>
      <c r="AS54" s="2" t="n">
        <v>516.73896</v>
      </c>
      <c r="AT54" s="52" t="n">
        <v>0.312661042860027</v>
      </c>
      <c r="AU54" s="2" t="n">
        <v>0</v>
      </c>
      <c r="AV54" s="52" t="n">
        <v>0</v>
      </c>
      <c r="AW54" s="2" t="n">
        <v>16479.201</v>
      </c>
      <c r="AX54" s="84"/>
      <c r="AY54" s="2" t="n">
        <v>62075.086</v>
      </c>
      <c r="AZ54" s="52" t="n">
        <v>0.948853134307862</v>
      </c>
      <c r="BA54" s="2" t="n">
        <v>335.58253</v>
      </c>
      <c r="BB54" s="52" t="n">
        <v>0.0511469483355649</v>
      </c>
      <c r="BC54" s="2" t="n">
        <v>0</v>
      </c>
      <c r="BD54" s="52" t="n">
        <v>0</v>
      </c>
      <c r="BE54" s="2" t="n">
        <v>65421.174</v>
      </c>
      <c r="BF54" s="84"/>
      <c r="BG54" s="2" t="n">
        <v>27434.112</v>
      </c>
      <c r="BH54" s="52" t="n">
        <v>0.898181989380189</v>
      </c>
      <c r="BI54" s="2" t="n">
        <v>311.89795</v>
      </c>
      <c r="BJ54" s="52" t="n">
        <v>0.101818025662023</v>
      </c>
      <c r="BK54" s="2" t="n">
        <v>0</v>
      </c>
      <c r="BL54" s="52" t="n">
        <v>0</v>
      </c>
      <c r="BM54" s="2" t="n">
        <v>30544.046</v>
      </c>
      <c r="BN54" s="84"/>
      <c r="BO54" s="2" t="n">
        <v>6947.969</v>
      </c>
      <c r="BP54" s="52" t="n">
        <v>1</v>
      </c>
      <c r="BQ54" s="2" t="n">
        <v>0</v>
      </c>
      <c r="BR54" s="52" t="n">
        <v>0</v>
      </c>
      <c r="BS54" s="2" t="n">
        <v>0</v>
      </c>
      <c r="BT54" s="52" t="n">
        <v>0</v>
      </c>
      <c r="BU54" s="2" t="n">
        <v>6947.969</v>
      </c>
      <c r="BV54" s="84"/>
      <c r="BW54" s="2" t="n">
        <v>111096.283</v>
      </c>
      <c r="BX54" s="52" t="n">
        <v>0.853247023830873</v>
      </c>
      <c r="BY54" s="2" t="n">
        <v>1916.34185</v>
      </c>
      <c r="BZ54" s="52" t="n">
        <v>0.146752988352689</v>
      </c>
      <c r="CA54" s="2" t="n">
        <v>0</v>
      </c>
      <c r="CB54" s="52" t="n">
        <v>0</v>
      </c>
      <c r="CC54" s="2" t="n">
        <v>130204.126</v>
      </c>
      <c r="CD54" s="84"/>
      <c r="CE54" s="2" t="n">
        <v>92588.197</v>
      </c>
      <c r="CF54" s="52" t="n">
        <v>0.787197451168428</v>
      </c>
      <c r="CG54" s="2" t="n">
        <v>2510.21</v>
      </c>
      <c r="CH54" s="52" t="n">
        <v>0.21280254806638</v>
      </c>
      <c r="CI54" s="2" t="n">
        <v>0</v>
      </c>
      <c r="CJ54" s="52" t="n">
        <v>0</v>
      </c>
      <c r="CK54" s="2" t="n">
        <v>117617.501</v>
      </c>
      <c r="CL54" s="84"/>
      <c r="CM54" s="2" t="n">
        <v>21640.615</v>
      </c>
      <c r="CN54" s="52" t="n">
        <v>0.58189861129702</v>
      </c>
      <c r="CO54" s="2" t="n">
        <v>1559.42727</v>
      </c>
      <c r="CP54" s="52" t="n">
        <v>0.418101343237931</v>
      </c>
      <c r="CQ54" s="2" t="n">
        <v>0</v>
      </c>
      <c r="CR54" s="52" t="n">
        <v>0</v>
      </c>
      <c r="CS54" s="2" t="n">
        <v>37189.666</v>
      </c>
      <c r="CT54" s="84"/>
      <c r="CU54" s="2" t="n">
        <v>13374.708</v>
      </c>
      <c r="CV54" s="52" t="n">
        <v>0.623766250864722</v>
      </c>
      <c r="CW54" s="2" t="n">
        <v>809.06133</v>
      </c>
      <c r="CX54" s="52" t="n">
        <v>0.376233726815851</v>
      </c>
      <c r="CY54" s="2" t="n">
        <v>0</v>
      </c>
      <c r="CZ54" s="52" t="n">
        <v>0</v>
      </c>
      <c r="DA54" s="2" t="n">
        <v>21441.859</v>
      </c>
      <c r="DB54" s="84"/>
      <c r="DC54" s="2" t="n">
        <v>908.64</v>
      </c>
      <c r="DD54" s="52" t="n">
        <v>1</v>
      </c>
      <c r="DE54" s="2" t="n">
        <v>0</v>
      </c>
      <c r="DF54" s="52" t="n">
        <v>0</v>
      </c>
      <c r="DG54" s="2" t="n">
        <v>0</v>
      </c>
      <c r="DH54" s="52" t="n">
        <v>0</v>
      </c>
      <c r="DI54" s="2" t="n">
        <v>908.64</v>
      </c>
      <c r="DJ54" s="84"/>
      <c r="DK54" s="2" t="n">
        <v>3087.831</v>
      </c>
      <c r="DL54" s="52" t="n">
        <v>0.087369933907592</v>
      </c>
      <c r="DM54" s="2" t="n">
        <v>3234.80107</v>
      </c>
      <c r="DN54" s="52" t="n">
        <v>0.912630079361877</v>
      </c>
      <c r="DO54" s="2" t="n">
        <v>0</v>
      </c>
      <c r="DP54" s="52" t="n">
        <v>0</v>
      </c>
      <c r="DQ54" s="2" t="n">
        <v>35342.032</v>
      </c>
      <c r="DR54" s="84"/>
      <c r="DS54" s="2" t="n">
        <v>4785.744</v>
      </c>
      <c r="DT54" s="52" t="n">
        <v>0.396895754223961</v>
      </c>
      <c r="DU54" s="2" t="n">
        <v>729.3344</v>
      </c>
      <c r="DV54" s="52" t="n">
        <v>0.603104270854956</v>
      </c>
      <c r="DW54" s="2" t="n">
        <v>0</v>
      </c>
      <c r="DX54" s="52" t="n">
        <v>0</v>
      </c>
      <c r="DY54" s="2" t="n">
        <v>12057.937</v>
      </c>
      <c r="DZ54" s="84"/>
      <c r="EA54" s="85" t="n">
        <v>351413.625</v>
      </c>
      <c r="EB54" s="52" t="n">
        <v>0.837696660260085</v>
      </c>
      <c r="EC54" s="2" t="n">
        <v>6828.42521</v>
      </c>
      <c r="ED54" s="52" t="n">
        <v>0.162303341572836</v>
      </c>
      <c r="EE54" s="2" t="n">
        <v>0</v>
      </c>
      <c r="EF54" s="52" t="n">
        <v>0</v>
      </c>
      <c r="EG54" s="2" t="n">
        <v>419499.852</v>
      </c>
      <c r="EH54" s="84"/>
      <c r="EI54" s="2" t="n">
        <v>87543.901</v>
      </c>
      <c r="EJ54" s="52" t="n">
        <v>0.317119630839064</v>
      </c>
      <c r="EK54" s="2" t="n">
        <v>18906.39278</v>
      </c>
      <c r="EL54" s="52" t="n">
        <v>0.682880363399063</v>
      </c>
      <c r="EM54" s="2" t="n">
        <v>0</v>
      </c>
      <c r="EN54" s="52" t="n">
        <v>0</v>
      </c>
      <c r="EO54" s="2" t="n">
        <v>276059.545</v>
      </c>
      <c r="EP54" s="84"/>
      <c r="EQ54" s="2" t="n">
        <v>103663.981</v>
      </c>
      <c r="ER54" s="52" t="n">
        <v>0.8176576492414</v>
      </c>
      <c r="ES54" s="2" t="n">
        <v>2318.50714</v>
      </c>
      <c r="ET54" s="52" t="n">
        <v>0.182343704999913</v>
      </c>
      <c r="EU54" s="2" t="n">
        <v>0</v>
      </c>
      <c r="EV54" s="52" t="n">
        <v>0</v>
      </c>
      <c r="EW54" s="2" t="n">
        <v>126781.644</v>
      </c>
      <c r="EX54" s="84"/>
      <c r="EY54" s="2" t="n">
        <v>64794.845</v>
      </c>
      <c r="EZ54" s="52" t="n">
        <v>0.418865454289132</v>
      </c>
      <c r="FA54" s="2" t="n">
        <v>9015.79207</v>
      </c>
      <c r="FB54" s="52" t="n">
        <v>0.581134543965263</v>
      </c>
      <c r="FC54" s="2" t="n">
        <v>0</v>
      </c>
      <c r="FD54" s="52" t="n">
        <v>0</v>
      </c>
      <c r="FE54" s="2" t="n">
        <v>154691.308</v>
      </c>
      <c r="FF54" s="84"/>
      <c r="FG54" s="2" t="n">
        <v>146434.088</v>
      </c>
      <c r="FH54" s="52" t="n">
        <v>0.646029875843962</v>
      </c>
      <c r="FI54" s="2" t="n">
        <v>8046.69381</v>
      </c>
      <c r="FJ54" s="52" t="n">
        <v>0.353970124065641</v>
      </c>
      <c r="FK54" s="2" t="n">
        <v>0</v>
      </c>
      <c r="FL54" s="52" t="n">
        <v>0</v>
      </c>
      <c r="FM54" s="2" t="n">
        <v>226667.672</v>
      </c>
      <c r="FN54" s="84"/>
      <c r="FO54" s="2" t="n">
        <v>29423.323</v>
      </c>
      <c r="FP54" s="52" t="n">
        <v>1</v>
      </c>
      <c r="FQ54" s="2" t="n">
        <v>0</v>
      </c>
      <c r="FR54" s="52" t="n">
        <v>0</v>
      </c>
      <c r="FS54" s="2" t="n">
        <v>0</v>
      </c>
      <c r="FT54" s="52" t="n">
        <v>0</v>
      </c>
      <c r="FU54" s="2" t="n">
        <v>29423.323</v>
      </c>
      <c r="FV54" s="84"/>
      <c r="FW54" s="9" t="n">
        <v>27023.669</v>
      </c>
      <c r="FX54" s="52" t="n">
        <v>0.268715173631018</v>
      </c>
      <c r="FY54" s="9" t="n">
        <v>7375.64435</v>
      </c>
      <c r="FZ54" s="52" t="n">
        <v>0.731284824517963</v>
      </c>
      <c r="GA54" s="9" t="n">
        <v>0</v>
      </c>
      <c r="GB54" s="52" t="n">
        <v>0</v>
      </c>
      <c r="GC54" s="9" t="n">
        <v>100566.219</v>
      </c>
      <c r="GD54" s="84"/>
      <c r="GE54" s="85" t="n">
        <v>39781.245</v>
      </c>
      <c r="GF54" s="52" t="n">
        <v>0.901656636824912</v>
      </c>
      <c r="GG54" s="2" t="n">
        <v>435.15462</v>
      </c>
      <c r="GH54" s="52" t="n">
        <v>0.0983433794039465</v>
      </c>
      <c r="GI54" s="2" t="n">
        <v>0</v>
      </c>
      <c r="GJ54" s="52" t="n">
        <v>0</v>
      </c>
      <c r="GK54" s="2" t="n">
        <v>44120.171</v>
      </c>
      <c r="GL54" s="84"/>
      <c r="GM54" s="2" t="n">
        <v>561474.794</v>
      </c>
      <c r="GN54" s="52" t="n">
        <v>0.610666923276476</v>
      </c>
      <c r="GO54" s="2" t="n">
        <v>35901.15766</v>
      </c>
      <c r="GP54" s="52" t="n">
        <v>0.389333076753825</v>
      </c>
      <c r="GQ54" s="2" t="n">
        <v>0</v>
      </c>
      <c r="GR54" s="52" t="n">
        <v>0</v>
      </c>
      <c r="GS54" s="2" t="n">
        <v>919445.237</v>
      </c>
      <c r="GT54" s="84"/>
      <c r="GU54" s="2" t="n">
        <v>525735.092</v>
      </c>
      <c r="GV54" s="52" t="n">
        <v>0.858192671606706</v>
      </c>
      <c r="GW54" s="2" t="n">
        <v>8712.4867</v>
      </c>
      <c r="GX54" s="52" t="n">
        <v>0.141807329839082</v>
      </c>
      <c r="GY54" s="2" t="n">
        <v>0</v>
      </c>
      <c r="GZ54" s="52" t="n">
        <v>0</v>
      </c>
      <c r="HA54" s="2" t="n">
        <v>612607.296</v>
      </c>
      <c r="HB54" s="84"/>
      <c r="HC54" s="2" t="n">
        <v>0</v>
      </c>
      <c r="HD54" s="52"/>
      <c r="HE54" s="2" t="n">
        <v>0</v>
      </c>
      <c r="HF54" s="52"/>
      <c r="HG54" s="2" t="n">
        <v>0</v>
      </c>
      <c r="HH54" s="52"/>
      <c r="HI54" s="2" t="n">
        <v>0</v>
      </c>
      <c r="HJ54" s="84"/>
      <c r="HK54" s="2" t="n">
        <v>155015.788</v>
      </c>
      <c r="HL54" s="52" t="n">
        <v>0.998149882593792</v>
      </c>
      <c r="HM54" s="2" t="n">
        <v>28.81643</v>
      </c>
      <c r="HN54" s="52" t="n">
        <v>0.00185011498210947</v>
      </c>
      <c r="HO54" s="2" t="n">
        <v>0</v>
      </c>
      <c r="HP54" s="52" t="n">
        <v>0</v>
      </c>
      <c r="HQ54" s="2" t="n">
        <v>155303.117</v>
      </c>
      <c r="HR54" s="84"/>
      <c r="HS54" s="2" t="n">
        <v>5082.065</v>
      </c>
      <c r="HT54" s="52" t="n">
        <v>0.773455946296484</v>
      </c>
      <c r="HU54" s="2" t="n">
        <v>149.28576</v>
      </c>
      <c r="HV54" s="52" t="n">
        <v>0.226543949140671</v>
      </c>
      <c r="HW54" s="2" t="n">
        <v>0</v>
      </c>
      <c r="HX54" s="52" t="n">
        <v>0</v>
      </c>
      <c r="HY54" s="2" t="n">
        <v>6570.594</v>
      </c>
      <c r="HZ54" s="84"/>
      <c r="IA54" s="2" t="n">
        <v>118045.954</v>
      </c>
      <c r="IB54" s="52" t="n">
        <v>1</v>
      </c>
      <c r="IC54" s="2" t="n">
        <v>0</v>
      </c>
      <c r="ID54" s="52" t="n">
        <v>0</v>
      </c>
      <c r="IE54" s="2" t="n">
        <v>0</v>
      </c>
      <c r="IF54" s="52" t="n">
        <v>0</v>
      </c>
      <c r="IG54" s="2" t="n">
        <v>118045.954</v>
      </c>
      <c r="IH54" s="84"/>
      <c r="II54" s="2" t="n">
        <v>3093348.468</v>
      </c>
      <c r="IJ54" s="52" t="n">
        <v>0.71487943270394</v>
      </c>
      <c r="IK54" s="2" t="n">
        <v>123733.11136</v>
      </c>
      <c r="IL54" s="52" t="n">
        <v>0.285120606437957</v>
      </c>
      <c r="IM54" s="2" t="n">
        <v>0</v>
      </c>
      <c r="IN54" s="52" t="n">
        <v>0</v>
      </c>
      <c r="IO54" s="2" t="n">
        <v>4327091.152</v>
      </c>
      <c r="IP54" s="84"/>
      <c r="IQ54" s="14"/>
    </row>
    <row r="55" customFormat="false" ht="14.65" hidden="false" customHeight="false" outlineLevel="0" collapsed="false">
      <c r="A55" s="56" t="s">
        <v>467</v>
      </c>
      <c r="B55" s="2" t="s">
        <v>468</v>
      </c>
      <c r="C55" s="2" t="n">
        <v>0</v>
      </c>
      <c r="D55" s="52"/>
      <c r="E55" s="2" t="n">
        <v>0</v>
      </c>
      <c r="F55" s="52"/>
      <c r="G55" s="2" t="n">
        <v>0</v>
      </c>
      <c r="H55" s="52"/>
      <c r="I55" s="2" t="n">
        <v>0</v>
      </c>
      <c r="J55" s="84"/>
      <c r="K55" s="2" t="n">
        <v>0</v>
      </c>
      <c r="L55" s="52"/>
      <c r="M55" s="2" t="n">
        <v>0</v>
      </c>
      <c r="N55" s="52"/>
      <c r="O55" s="2" t="n">
        <v>0</v>
      </c>
      <c r="P55" s="52"/>
      <c r="Q55" s="2" t="n">
        <v>0</v>
      </c>
      <c r="R55" s="84"/>
      <c r="S55" s="2" t="n">
        <v>0</v>
      </c>
      <c r="T55" s="52"/>
      <c r="U55" s="2" t="n">
        <v>0</v>
      </c>
      <c r="V55" s="52"/>
      <c r="W55" s="2" t="n">
        <v>0</v>
      </c>
      <c r="X55" s="52"/>
      <c r="Y55" s="2" t="n">
        <v>0</v>
      </c>
      <c r="Z55" s="84"/>
      <c r="AA55" s="2" t="n">
        <v>0</v>
      </c>
      <c r="AB55" s="52"/>
      <c r="AC55" s="2" t="n">
        <v>0</v>
      </c>
      <c r="AD55" s="52"/>
      <c r="AE55" s="2" t="n">
        <v>0</v>
      </c>
      <c r="AF55" s="52"/>
      <c r="AG55" s="2" t="n">
        <v>0</v>
      </c>
      <c r="AH55" s="84"/>
      <c r="AI55" s="2" t="n">
        <v>0</v>
      </c>
      <c r="AJ55" s="52"/>
      <c r="AK55" s="2" t="n">
        <v>0</v>
      </c>
      <c r="AL55" s="52"/>
      <c r="AM55" s="2" t="n">
        <v>0</v>
      </c>
      <c r="AN55" s="52"/>
      <c r="AO55" s="2" t="n">
        <v>0</v>
      </c>
      <c r="AP55" s="84"/>
      <c r="AQ55" s="2" t="n">
        <v>0</v>
      </c>
      <c r="AR55" s="52"/>
      <c r="AS55" s="2" t="n">
        <v>0</v>
      </c>
      <c r="AT55" s="52"/>
      <c r="AU55" s="2" t="n">
        <v>0</v>
      </c>
      <c r="AV55" s="52"/>
      <c r="AW55" s="2" t="n">
        <v>0</v>
      </c>
      <c r="AX55" s="84"/>
      <c r="AY55" s="2" t="n">
        <v>0</v>
      </c>
      <c r="AZ55" s="52"/>
      <c r="BA55" s="2" t="n">
        <v>0</v>
      </c>
      <c r="BB55" s="52"/>
      <c r="BC55" s="2" t="n">
        <v>0</v>
      </c>
      <c r="BD55" s="52"/>
      <c r="BE55" s="2" t="n">
        <v>0</v>
      </c>
      <c r="BF55" s="84"/>
      <c r="BG55" s="2" t="n">
        <v>0</v>
      </c>
      <c r="BH55" s="52"/>
      <c r="BI55" s="2" t="n">
        <v>0</v>
      </c>
      <c r="BJ55" s="52"/>
      <c r="BK55" s="2" t="n">
        <v>0</v>
      </c>
      <c r="BL55" s="52"/>
      <c r="BM55" s="2" t="n">
        <v>0</v>
      </c>
      <c r="BN55" s="84"/>
      <c r="BO55" s="2" t="n">
        <v>0</v>
      </c>
      <c r="BP55" s="52"/>
      <c r="BQ55" s="2" t="n">
        <v>0</v>
      </c>
      <c r="BR55" s="52"/>
      <c r="BS55" s="2" t="n">
        <v>0</v>
      </c>
      <c r="BT55" s="52"/>
      <c r="BU55" s="2" t="n">
        <v>0</v>
      </c>
      <c r="BV55" s="84"/>
      <c r="BW55" s="2" t="n">
        <v>0</v>
      </c>
      <c r="BX55" s="52"/>
      <c r="BY55" s="2" t="n">
        <v>0</v>
      </c>
      <c r="BZ55" s="52"/>
      <c r="CA55" s="2" t="n">
        <v>0</v>
      </c>
      <c r="CB55" s="52"/>
      <c r="CC55" s="2" t="n">
        <v>0</v>
      </c>
      <c r="CD55" s="84"/>
      <c r="CE55" s="2" t="n">
        <v>0</v>
      </c>
      <c r="CF55" s="52"/>
      <c r="CG55" s="2" t="n">
        <v>0</v>
      </c>
      <c r="CH55" s="52"/>
      <c r="CI55" s="2" t="n">
        <v>0</v>
      </c>
      <c r="CJ55" s="52"/>
      <c r="CK55" s="2" t="n">
        <v>0</v>
      </c>
      <c r="CL55" s="84"/>
      <c r="CM55" s="2" t="n">
        <v>0</v>
      </c>
      <c r="CN55" s="52"/>
      <c r="CO55" s="2" t="n">
        <v>0</v>
      </c>
      <c r="CP55" s="52"/>
      <c r="CQ55" s="2" t="n">
        <v>0</v>
      </c>
      <c r="CR55" s="52"/>
      <c r="CS55" s="2" t="n">
        <v>0</v>
      </c>
      <c r="CT55" s="84"/>
      <c r="CU55" s="2" t="n">
        <v>0</v>
      </c>
      <c r="CV55" s="52"/>
      <c r="CW55" s="2" t="n">
        <v>0</v>
      </c>
      <c r="CX55" s="52"/>
      <c r="CY55" s="2" t="n">
        <v>0</v>
      </c>
      <c r="CZ55" s="52"/>
      <c r="DA55" s="2" t="n">
        <v>0</v>
      </c>
      <c r="DB55" s="84"/>
      <c r="DC55" s="2" t="n">
        <v>0</v>
      </c>
      <c r="DD55" s="52"/>
      <c r="DE55" s="2" t="n">
        <v>0</v>
      </c>
      <c r="DF55" s="52"/>
      <c r="DG55" s="2" t="n">
        <v>0</v>
      </c>
      <c r="DH55" s="52"/>
      <c r="DI55" s="2" t="n">
        <v>0</v>
      </c>
      <c r="DJ55" s="84"/>
      <c r="DK55" s="2" t="n">
        <v>0</v>
      </c>
      <c r="DL55" s="52"/>
      <c r="DM55" s="2" t="n">
        <v>0</v>
      </c>
      <c r="DN55" s="52"/>
      <c r="DO55" s="2" t="n">
        <v>0</v>
      </c>
      <c r="DP55" s="52"/>
      <c r="DQ55" s="2" t="n">
        <v>0</v>
      </c>
      <c r="DR55" s="84"/>
      <c r="DS55" s="2" t="n">
        <v>0</v>
      </c>
      <c r="DT55" s="52"/>
      <c r="DU55" s="2" t="n">
        <v>0</v>
      </c>
      <c r="DV55" s="52"/>
      <c r="DW55" s="2" t="n">
        <v>0</v>
      </c>
      <c r="DX55" s="52"/>
      <c r="DY55" s="2" t="n">
        <v>0</v>
      </c>
      <c r="DZ55" s="84"/>
      <c r="EA55" s="85" t="n">
        <v>164.642</v>
      </c>
      <c r="EB55" s="52" t="n">
        <v>1</v>
      </c>
      <c r="EC55" s="2" t="n">
        <v>0</v>
      </c>
      <c r="ED55" s="52" t="n">
        <v>0</v>
      </c>
      <c r="EE55" s="2" t="n">
        <v>0</v>
      </c>
      <c r="EF55" s="52" t="n">
        <v>0</v>
      </c>
      <c r="EG55" s="2" t="n">
        <v>164.642</v>
      </c>
      <c r="EH55" s="84"/>
      <c r="EI55" s="2" t="n">
        <v>0</v>
      </c>
      <c r="EJ55" s="52"/>
      <c r="EK55" s="2" t="n">
        <v>0</v>
      </c>
      <c r="EL55" s="52"/>
      <c r="EM55" s="2" t="n">
        <v>0</v>
      </c>
      <c r="EN55" s="52"/>
      <c r="EO55" s="2" t="n">
        <v>0</v>
      </c>
      <c r="EP55" s="84"/>
      <c r="EQ55" s="2" t="n">
        <v>0</v>
      </c>
      <c r="ER55" s="52"/>
      <c r="ES55" s="2" t="n">
        <v>0</v>
      </c>
      <c r="ET55" s="52"/>
      <c r="EU55" s="2" t="n">
        <v>0</v>
      </c>
      <c r="EV55" s="52"/>
      <c r="EW55" s="2" t="n">
        <v>0</v>
      </c>
      <c r="EX55" s="84"/>
      <c r="EY55" s="2" t="n">
        <v>0</v>
      </c>
      <c r="EZ55" s="52"/>
      <c r="FA55" s="2" t="n">
        <v>0</v>
      </c>
      <c r="FB55" s="52"/>
      <c r="FC55" s="2" t="n">
        <v>0</v>
      </c>
      <c r="FD55" s="52"/>
      <c r="FE55" s="2" t="n">
        <v>0</v>
      </c>
      <c r="FF55" s="84"/>
      <c r="FG55" s="2" t="n">
        <v>0</v>
      </c>
      <c r="FH55" s="52"/>
      <c r="FI55" s="2" t="n">
        <v>0</v>
      </c>
      <c r="FJ55" s="52"/>
      <c r="FK55" s="2" t="n">
        <v>0</v>
      </c>
      <c r="FL55" s="52"/>
      <c r="FM55" s="2" t="n">
        <v>0</v>
      </c>
      <c r="FN55" s="84"/>
      <c r="FO55" s="2" t="n">
        <v>0</v>
      </c>
      <c r="FP55" s="52"/>
      <c r="FQ55" s="2" t="n">
        <v>0</v>
      </c>
      <c r="FR55" s="52"/>
      <c r="FS55" s="2" t="n">
        <v>0</v>
      </c>
      <c r="FT55" s="52"/>
      <c r="FU55" s="2" t="n">
        <v>0</v>
      </c>
      <c r="FV55" s="84"/>
      <c r="FW55" s="9" t="n">
        <v>0</v>
      </c>
      <c r="FX55" s="52"/>
      <c r="FY55" s="9" t="n">
        <v>0</v>
      </c>
      <c r="FZ55" s="52"/>
      <c r="GA55" s="9" t="n">
        <v>0</v>
      </c>
      <c r="GB55" s="52"/>
      <c r="GC55" s="9" t="n">
        <v>0</v>
      </c>
      <c r="GD55" s="84"/>
      <c r="GE55" s="85" t="n">
        <v>0</v>
      </c>
      <c r="GF55" s="52"/>
      <c r="GG55" s="2" t="n">
        <v>0</v>
      </c>
      <c r="GH55" s="52"/>
      <c r="GI55" s="2" t="n">
        <v>0</v>
      </c>
      <c r="GJ55" s="52"/>
      <c r="GK55" s="2" t="n">
        <v>0</v>
      </c>
      <c r="GL55" s="84"/>
      <c r="GM55" s="2" t="n">
        <v>725.95</v>
      </c>
      <c r="GN55" s="52" t="n">
        <v>1</v>
      </c>
      <c r="GO55" s="2" t="n">
        <v>0</v>
      </c>
      <c r="GP55" s="52" t="n">
        <v>0</v>
      </c>
      <c r="GQ55" s="2" t="n">
        <v>0</v>
      </c>
      <c r="GR55" s="52" t="n">
        <v>0</v>
      </c>
      <c r="GS55" s="2" t="n">
        <v>725.95</v>
      </c>
      <c r="GT55" s="84"/>
      <c r="GU55" s="2" t="n">
        <v>0</v>
      </c>
      <c r="GV55" s="52"/>
      <c r="GW55" s="2" t="n">
        <v>0</v>
      </c>
      <c r="GX55" s="52"/>
      <c r="GY55" s="2" t="n">
        <v>0</v>
      </c>
      <c r="GZ55" s="52"/>
      <c r="HA55" s="2" t="n">
        <v>0</v>
      </c>
      <c r="HB55" s="84"/>
      <c r="HC55" s="2" t="n">
        <v>0</v>
      </c>
      <c r="HD55" s="52"/>
      <c r="HE55" s="2" t="n">
        <v>0</v>
      </c>
      <c r="HF55" s="52"/>
      <c r="HG55" s="2" t="n">
        <v>0</v>
      </c>
      <c r="HH55" s="52"/>
      <c r="HI55" s="2" t="n">
        <v>0</v>
      </c>
      <c r="HJ55" s="84"/>
      <c r="HK55" s="2" t="n">
        <v>332.019</v>
      </c>
      <c r="HL55" s="52" t="n">
        <v>1</v>
      </c>
      <c r="HM55" s="2" t="n">
        <v>0</v>
      </c>
      <c r="HN55" s="52" t="n">
        <v>0</v>
      </c>
      <c r="HO55" s="2" t="n">
        <v>0</v>
      </c>
      <c r="HP55" s="52" t="n">
        <v>0</v>
      </c>
      <c r="HQ55" s="2" t="n">
        <v>332.019</v>
      </c>
      <c r="HR55" s="84"/>
      <c r="HS55" s="2" t="n">
        <v>0</v>
      </c>
      <c r="HT55" s="52"/>
      <c r="HU55" s="2" t="n">
        <v>0</v>
      </c>
      <c r="HV55" s="52"/>
      <c r="HW55" s="2" t="n">
        <v>0</v>
      </c>
      <c r="HX55" s="52"/>
      <c r="HY55" s="2" t="n">
        <v>0</v>
      </c>
      <c r="HZ55" s="84"/>
      <c r="IA55" s="2" t="n">
        <v>0</v>
      </c>
      <c r="IB55" s="52"/>
      <c r="IC55" s="2" t="n">
        <v>0</v>
      </c>
      <c r="ID55" s="52"/>
      <c r="IE55" s="2" t="n">
        <v>0</v>
      </c>
      <c r="IF55" s="52"/>
      <c r="IG55" s="2" t="n">
        <v>0</v>
      </c>
      <c r="IH55" s="84"/>
      <c r="II55" s="2" t="n">
        <v>2348.611</v>
      </c>
      <c r="IJ55" s="52" t="n">
        <v>1</v>
      </c>
      <c r="IK55" s="2" t="n">
        <v>0</v>
      </c>
      <c r="IL55" s="52" t="n">
        <v>0</v>
      </c>
      <c r="IM55" s="2" t="n">
        <v>0</v>
      </c>
      <c r="IN55" s="52" t="n">
        <v>0</v>
      </c>
      <c r="IO55" s="2" t="n">
        <v>2348.611</v>
      </c>
      <c r="IP55" s="84"/>
      <c r="IQ55" s="14"/>
    </row>
    <row r="56" customFormat="false" ht="14.65" hidden="false" customHeight="false" outlineLevel="0" collapsed="false">
      <c r="A56" s="56" t="n">
        <v>2108</v>
      </c>
      <c r="B56" s="2" t="s">
        <v>469</v>
      </c>
      <c r="C56" s="2" t="n">
        <v>2700.413</v>
      </c>
      <c r="D56" s="52" t="n">
        <v>1</v>
      </c>
      <c r="E56" s="2" t="n">
        <v>0</v>
      </c>
      <c r="F56" s="52" t="n">
        <v>0</v>
      </c>
      <c r="G56" s="2" t="n">
        <v>0</v>
      </c>
      <c r="H56" s="52" t="n">
        <v>0</v>
      </c>
      <c r="I56" s="2" t="n">
        <v>2700.413</v>
      </c>
      <c r="J56" s="84"/>
      <c r="K56" s="2" t="n">
        <v>0</v>
      </c>
      <c r="L56" s="52"/>
      <c r="M56" s="2" t="n">
        <v>0</v>
      </c>
      <c r="N56" s="52"/>
      <c r="O56" s="2" t="n">
        <v>0</v>
      </c>
      <c r="P56" s="52"/>
      <c r="Q56" s="2" t="n">
        <v>0</v>
      </c>
      <c r="R56" s="84"/>
      <c r="S56" s="2" t="n">
        <v>0</v>
      </c>
      <c r="T56" s="52"/>
      <c r="U56" s="2" t="n">
        <v>0</v>
      </c>
      <c r="V56" s="52"/>
      <c r="W56" s="2" t="n">
        <v>0</v>
      </c>
      <c r="X56" s="52"/>
      <c r="Y56" s="2" t="n">
        <v>0</v>
      </c>
      <c r="Z56" s="84"/>
      <c r="AA56" s="2" t="n">
        <v>14521.625</v>
      </c>
      <c r="AB56" s="52" t="n">
        <v>0.650660754500998</v>
      </c>
      <c r="AC56" s="2" t="n">
        <v>781.93239</v>
      </c>
      <c r="AD56" s="52" t="n">
        <v>0.3493391944507</v>
      </c>
      <c r="AE56" s="2" t="n">
        <v>0</v>
      </c>
      <c r="AF56" s="52" t="n">
        <v>0</v>
      </c>
      <c r="AG56" s="2" t="n">
        <v>22318.274</v>
      </c>
      <c r="AH56" s="84"/>
      <c r="AI56" s="2" t="n">
        <v>280.615</v>
      </c>
      <c r="AJ56" s="52" t="n">
        <v>0.700495512924525</v>
      </c>
      <c r="AK56" s="2" t="n">
        <v>12.0329</v>
      </c>
      <c r="AL56" s="52" t="n">
        <v>0.299504601655038</v>
      </c>
      <c r="AM56" s="2" t="n">
        <v>0</v>
      </c>
      <c r="AN56" s="52" t="n">
        <v>0</v>
      </c>
      <c r="AO56" s="2" t="n">
        <v>400.595</v>
      </c>
      <c r="AP56" s="84"/>
      <c r="AQ56" s="2" t="n">
        <v>0</v>
      </c>
      <c r="AR56" s="52"/>
      <c r="AS56" s="2" t="n">
        <v>0</v>
      </c>
      <c r="AT56" s="52"/>
      <c r="AU56" s="2" t="n">
        <v>0</v>
      </c>
      <c r="AV56" s="52"/>
      <c r="AW56" s="2" t="n">
        <v>0</v>
      </c>
      <c r="AX56" s="84"/>
      <c r="AY56" s="2" t="n">
        <v>23679.749</v>
      </c>
      <c r="AZ56" s="52" t="n">
        <v>0.899120462535554</v>
      </c>
      <c r="BA56" s="2" t="n">
        <v>266.45504</v>
      </c>
      <c r="BB56" s="52" t="n">
        <v>0.100879621144287</v>
      </c>
      <c r="BC56" s="2" t="n">
        <v>0</v>
      </c>
      <c r="BD56" s="52" t="n">
        <v>0</v>
      </c>
      <c r="BE56" s="2" t="n">
        <v>26336.57</v>
      </c>
      <c r="BF56" s="84"/>
      <c r="BG56" s="2" t="n">
        <v>0</v>
      </c>
      <c r="BH56" s="52"/>
      <c r="BI56" s="2" t="n">
        <v>0</v>
      </c>
      <c r="BJ56" s="52"/>
      <c r="BK56" s="2" t="n">
        <v>0</v>
      </c>
      <c r="BL56" s="52"/>
      <c r="BM56" s="2" t="n">
        <v>0</v>
      </c>
      <c r="BN56" s="84"/>
      <c r="BO56" s="2" t="n">
        <v>2854.302</v>
      </c>
      <c r="BP56" s="52" t="n">
        <v>1</v>
      </c>
      <c r="BQ56" s="2" t="n">
        <v>0</v>
      </c>
      <c r="BR56" s="52" t="n">
        <v>0</v>
      </c>
      <c r="BS56" s="2" t="n">
        <v>0</v>
      </c>
      <c r="BT56" s="52" t="n">
        <v>0</v>
      </c>
      <c r="BU56" s="2" t="n">
        <v>2854.302</v>
      </c>
      <c r="BV56" s="84"/>
      <c r="BW56" s="2" t="n">
        <v>33472.535</v>
      </c>
      <c r="BX56" s="52" t="n">
        <v>0.803099036517293</v>
      </c>
      <c r="BY56" s="2" t="n">
        <v>823.05459</v>
      </c>
      <c r="BZ56" s="52" t="n">
        <v>0.196900971085778</v>
      </c>
      <c r="CA56" s="2" t="n">
        <v>0</v>
      </c>
      <c r="CB56" s="52" t="n">
        <v>0</v>
      </c>
      <c r="CC56" s="2" t="n">
        <v>41679.212</v>
      </c>
      <c r="CD56" s="84"/>
      <c r="CE56" s="2" t="n">
        <v>29932.308</v>
      </c>
      <c r="CF56" s="52" t="n">
        <v>0.847029735667299</v>
      </c>
      <c r="CG56" s="2" t="n">
        <v>542.138</v>
      </c>
      <c r="CH56" s="52" t="n">
        <v>0.152970264276105</v>
      </c>
      <c r="CI56" s="2" t="n">
        <v>0</v>
      </c>
      <c r="CJ56" s="52" t="n">
        <v>0</v>
      </c>
      <c r="CK56" s="2" t="n">
        <v>35337.966</v>
      </c>
      <c r="CL56" s="84"/>
      <c r="CM56" s="2" t="n">
        <v>13443.793</v>
      </c>
      <c r="CN56" s="52" t="n">
        <v>0.376619127901506</v>
      </c>
      <c r="CO56" s="2" t="n">
        <v>2231.69189</v>
      </c>
      <c r="CP56" s="52" t="n">
        <v>0.62338092351015</v>
      </c>
      <c r="CQ56" s="2" t="n">
        <v>0</v>
      </c>
      <c r="CR56" s="52" t="n">
        <v>0</v>
      </c>
      <c r="CS56" s="2" t="n">
        <v>35695.991</v>
      </c>
      <c r="CT56" s="84"/>
      <c r="CU56" s="2" t="n">
        <v>1994.226</v>
      </c>
      <c r="CV56" s="52" t="n">
        <v>0.24320001287814</v>
      </c>
      <c r="CW56" s="2" t="n">
        <v>622.37647</v>
      </c>
      <c r="CX56" s="52" t="n">
        <v>0.756799960581429</v>
      </c>
      <c r="CY56" s="2" t="n">
        <v>0</v>
      </c>
      <c r="CZ56" s="52" t="n">
        <v>0</v>
      </c>
      <c r="DA56" s="2" t="n">
        <v>8199.942</v>
      </c>
      <c r="DB56" s="84"/>
      <c r="DC56" s="2" t="n">
        <v>579.801</v>
      </c>
      <c r="DD56" s="52" t="n">
        <v>1</v>
      </c>
      <c r="DE56" s="2" t="n">
        <v>0</v>
      </c>
      <c r="DF56" s="52" t="n">
        <v>0</v>
      </c>
      <c r="DG56" s="2" t="n">
        <v>0</v>
      </c>
      <c r="DH56" s="52" t="n">
        <v>0</v>
      </c>
      <c r="DI56" s="2" t="n">
        <v>579.801</v>
      </c>
      <c r="DJ56" s="84"/>
      <c r="DK56" s="2" t="n">
        <v>2519.469</v>
      </c>
      <c r="DL56" s="52" t="n">
        <v>0.23248525691298</v>
      </c>
      <c r="DM56" s="2" t="n">
        <v>834.18357</v>
      </c>
      <c r="DN56" s="52" t="n">
        <v>0.767514777825976</v>
      </c>
      <c r="DO56" s="2" t="n">
        <v>0</v>
      </c>
      <c r="DP56" s="52" t="n">
        <v>0</v>
      </c>
      <c r="DQ56" s="2" t="n">
        <v>10837.113</v>
      </c>
      <c r="DR56" s="84"/>
      <c r="DS56" s="2" t="n">
        <v>1583.124</v>
      </c>
      <c r="DT56" s="52" t="n">
        <v>0.365459045707197</v>
      </c>
      <c r="DU56" s="2" t="n">
        <v>275.67482</v>
      </c>
      <c r="DV56" s="52" t="n">
        <v>0.634540868930289</v>
      </c>
      <c r="DW56" s="2" t="n">
        <v>0</v>
      </c>
      <c r="DX56" s="52" t="n">
        <v>0</v>
      </c>
      <c r="DY56" s="2" t="n">
        <v>4331.878</v>
      </c>
      <c r="DZ56" s="84"/>
      <c r="EA56" s="85" t="n">
        <v>126262.354</v>
      </c>
      <c r="EB56" s="52" t="n">
        <v>0.872248853471121</v>
      </c>
      <c r="EC56" s="2" t="n">
        <v>1854.6395</v>
      </c>
      <c r="ED56" s="52" t="n">
        <v>0.12775112894399</v>
      </c>
      <c r="EE56" s="2" t="n">
        <v>0</v>
      </c>
      <c r="EF56" s="52" t="n">
        <v>0</v>
      </c>
      <c r="EG56" s="2" t="n">
        <v>144754.967</v>
      </c>
      <c r="EH56" s="84"/>
      <c r="EI56" s="2" t="n">
        <v>20078.839</v>
      </c>
      <c r="EJ56" s="52" t="n">
        <v>0.187955490202923</v>
      </c>
      <c r="EK56" s="2" t="n">
        <v>8700.1091</v>
      </c>
      <c r="EL56" s="52" t="n">
        <v>0.81204450826283</v>
      </c>
      <c r="EM56" s="2" t="n">
        <v>0</v>
      </c>
      <c r="EN56" s="52" t="n">
        <v>0</v>
      </c>
      <c r="EO56" s="2" t="n">
        <v>106827.627</v>
      </c>
      <c r="EP56" s="84"/>
      <c r="EQ56" s="2" t="n">
        <v>40334.84</v>
      </c>
      <c r="ER56" s="52" t="n">
        <v>0.81259814778059</v>
      </c>
      <c r="ES56" s="2" t="n">
        <v>932.91849</v>
      </c>
      <c r="ET56" s="52" t="n">
        <v>0.187403590116374</v>
      </c>
      <c r="EU56" s="2" t="n">
        <v>0</v>
      </c>
      <c r="EV56" s="52" t="n">
        <v>0</v>
      </c>
      <c r="EW56" s="2" t="n">
        <v>49636.884</v>
      </c>
      <c r="EX56" s="84"/>
      <c r="EY56" s="2" t="n">
        <v>17080.469</v>
      </c>
      <c r="EZ56" s="52" t="n">
        <v>0.220548149626654</v>
      </c>
      <c r="FA56" s="2" t="n">
        <v>6054.06315</v>
      </c>
      <c r="FB56" s="52" t="n">
        <v>0.779451846094855</v>
      </c>
      <c r="FC56" s="2" t="n">
        <v>0</v>
      </c>
      <c r="FD56" s="52" t="n">
        <v>0</v>
      </c>
      <c r="FE56" s="2" t="n">
        <v>77445.533</v>
      </c>
      <c r="FF56" s="84"/>
      <c r="FG56" s="2" t="n">
        <v>53669.198</v>
      </c>
      <c r="FH56" s="52" t="n">
        <v>0.573828091236844</v>
      </c>
      <c r="FI56" s="2" t="n">
        <v>3997.50862</v>
      </c>
      <c r="FJ56" s="52" t="n">
        <v>0.426171913574745</v>
      </c>
      <c r="FK56" s="2" t="n">
        <v>0</v>
      </c>
      <c r="FL56" s="52" t="n">
        <v>0</v>
      </c>
      <c r="FM56" s="2" t="n">
        <v>93528.356</v>
      </c>
      <c r="FN56" s="84"/>
      <c r="FO56" s="2" t="n">
        <v>7947.189</v>
      </c>
      <c r="FP56" s="52" t="n">
        <v>1</v>
      </c>
      <c r="FQ56" s="2" t="n">
        <v>0</v>
      </c>
      <c r="FR56" s="52" t="n">
        <v>0</v>
      </c>
      <c r="FS56" s="2" t="n">
        <v>0</v>
      </c>
      <c r="FT56" s="52" t="n">
        <v>0</v>
      </c>
      <c r="FU56" s="2" t="n">
        <v>7947.189</v>
      </c>
      <c r="FV56" s="84"/>
      <c r="FW56" s="9" t="n">
        <v>11903.097</v>
      </c>
      <c r="FX56" s="52" t="n">
        <v>0.254282308399692</v>
      </c>
      <c r="FY56" s="9" t="n">
        <v>3500.8988</v>
      </c>
      <c r="FZ56" s="52" t="n">
        <v>0.745717690207459</v>
      </c>
      <c r="GA56" s="9" t="n">
        <v>0</v>
      </c>
      <c r="GB56" s="52" t="n">
        <v>0</v>
      </c>
      <c r="GC56" s="9" t="n">
        <v>46810.559</v>
      </c>
      <c r="GD56" s="84"/>
      <c r="GE56" s="85" t="n">
        <v>18428.419</v>
      </c>
      <c r="GF56" s="52" t="n">
        <v>0.836442149752693</v>
      </c>
      <c r="GG56" s="2" t="n">
        <v>361.3972</v>
      </c>
      <c r="GH56" s="52" t="n">
        <v>0.163557826699645</v>
      </c>
      <c r="GI56" s="2" t="n">
        <v>0</v>
      </c>
      <c r="GJ56" s="52" t="n">
        <v>0</v>
      </c>
      <c r="GK56" s="2" t="n">
        <v>22031.911</v>
      </c>
      <c r="GL56" s="84"/>
      <c r="GM56" s="2" t="n">
        <v>202474.485</v>
      </c>
      <c r="GN56" s="52" t="n">
        <v>0.571909502007846</v>
      </c>
      <c r="GO56" s="2" t="n">
        <v>15199.86962</v>
      </c>
      <c r="GP56" s="52" t="n">
        <v>0.428090497938543</v>
      </c>
      <c r="GQ56" s="2" t="n">
        <v>0</v>
      </c>
      <c r="GR56" s="52" t="n">
        <v>0</v>
      </c>
      <c r="GS56" s="2" t="n">
        <v>354032.385</v>
      </c>
      <c r="GT56" s="84"/>
      <c r="GU56" s="2" t="n">
        <v>267856.706</v>
      </c>
      <c r="GV56" s="52" t="n">
        <v>0.785957326751672</v>
      </c>
      <c r="GW56" s="2" t="n">
        <v>7315.85683</v>
      </c>
      <c r="GX56" s="52" t="n">
        <v>0.214042668705911</v>
      </c>
      <c r="GY56" s="2" t="n">
        <v>0</v>
      </c>
      <c r="GZ56" s="52" t="n">
        <v>0</v>
      </c>
      <c r="HA56" s="2" t="n">
        <v>340803.116</v>
      </c>
      <c r="HB56" s="84"/>
      <c r="HC56" s="2" t="n">
        <v>0</v>
      </c>
      <c r="HD56" s="52"/>
      <c r="HE56" s="2" t="n">
        <v>0</v>
      </c>
      <c r="HF56" s="52"/>
      <c r="HG56" s="2" t="n">
        <v>0</v>
      </c>
      <c r="HH56" s="52"/>
      <c r="HI56" s="2" t="n">
        <v>0</v>
      </c>
      <c r="HJ56" s="84"/>
      <c r="HK56" s="2" t="n">
        <v>163922.092</v>
      </c>
      <c r="HL56" s="52" t="n">
        <v>0.707553573233752</v>
      </c>
      <c r="HM56" s="2" t="n">
        <v>6794.94216</v>
      </c>
      <c r="HN56" s="52" t="n">
        <v>0.292446427963445</v>
      </c>
      <c r="HO56" s="2" t="n">
        <v>0</v>
      </c>
      <c r="HP56" s="52" t="n">
        <v>0</v>
      </c>
      <c r="HQ56" s="2" t="n">
        <v>231674.46</v>
      </c>
      <c r="HR56" s="84"/>
      <c r="HS56" s="2" t="n">
        <v>3388.052</v>
      </c>
      <c r="HT56" s="52" t="n">
        <v>0.610822351139577</v>
      </c>
      <c r="HU56" s="2" t="n">
        <v>216.49328</v>
      </c>
      <c r="HV56" s="52" t="n">
        <v>0.389177738080944</v>
      </c>
      <c r="HW56" s="2" t="n">
        <v>0</v>
      </c>
      <c r="HX56" s="52" t="n">
        <v>0</v>
      </c>
      <c r="HY56" s="2" t="n">
        <v>5546.706</v>
      </c>
      <c r="HZ56" s="84"/>
      <c r="IA56" s="2" t="n">
        <v>59314.502</v>
      </c>
      <c r="IB56" s="52" t="n">
        <v>1</v>
      </c>
      <c r="IC56" s="2" t="n">
        <v>0</v>
      </c>
      <c r="ID56" s="52" t="n">
        <v>0</v>
      </c>
      <c r="IE56" s="2" t="n">
        <v>0</v>
      </c>
      <c r="IF56" s="52" t="n">
        <v>0</v>
      </c>
      <c r="IG56" s="2" t="n">
        <v>59314.502</v>
      </c>
      <c r="IH56" s="84"/>
      <c r="II56" s="2" t="n">
        <v>1359334.331</v>
      </c>
      <c r="IJ56" s="52" t="n">
        <v>0.65025905380836</v>
      </c>
      <c r="IK56" s="2" t="n">
        <v>73324.26067</v>
      </c>
      <c r="IL56" s="52" t="n">
        <v>0.349740986919977</v>
      </c>
      <c r="IM56" s="2" t="n">
        <v>0</v>
      </c>
      <c r="IN56" s="52" t="n">
        <v>0</v>
      </c>
      <c r="IO56" s="2" t="n">
        <v>2090450.449</v>
      </c>
      <c r="IP56" s="84"/>
      <c r="IQ56" s="14"/>
    </row>
    <row r="57" customFormat="false" ht="14.65" hidden="false" customHeight="false" outlineLevel="0" collapsed="false">
      <c r="A57" s="56" t="n">
        <v>2110</v>
      </c>
      <c r="B57" s="2" t="s">
        <v>1021</v>
      </c>
      <c r="C57" s="2" t="n">
        <v>1089.074</v>
      </c>
      <c r="D57" s="52" t="n">
        <v>1</v>
      </c>
      <c r="E57" s="2" t="n">
        <v>0</v>
      </c>
      <c r="F57" s="52" t="n">
        <v>0</v>
      </c>
      <c r="G57" s="2" t="n">
        <v>0</v>
      </c>
      <c r="H57" s="52" t="n">
        <v>0</v>
      </c>
      <c r="I57" s="2" t="n">
        <v>1089.074</v>
      </c>
      <c r="J57" s="84"/>
      <c r="K57" s="2" t="n">
        <v>0</v>
      </c>
      <c r="L57" s="52"/>
      <c r="M57" s="2" t="n">
        <v>0</v>
      </c>
      <c r="N57" s="52"/>
      <c r="O57" s="2" t="n">
        <v>0</v>
      </c>
      <c r="P57" s="52"/>
      <c r="Q57" s="2" t="n">
        <v>0</v>
      </c>
      <c r="R57" s="84"/>
      <c r="S57" s="2" t="n">
        <v>768.9</v>
      </c>
      <c r="T57" s="52" t="n">
        <v>0.507738572415314</v>
      </c>
      <c r="U57" s="2" t="n">
        <v>74.76296</v>
      </c>
      <c r="V57" s="52" t="n">
        <v>0.492261080349348</v>
      </c>
      <c r="W57" s="2" t="n">
        <v>0</v>
      </c>
      <c r="X57" s="52" t="n">
        <v>0</v>
      </c>
      <c r="Y57" s="2" t="n">
        <v>1514.362</v>
      </c>
      <c r="Z57" s="84"/>
      <c r="AA57" s="2" t="n">
        <v>12082.769</v>
      </c>
      <c r="AB57" s="52" t="n">
        <v>0.917485614609038</v>
      </c>
      <c r="AC57" s="2" t="n">
        <v>108.98289</v>
      </c>
      <c r="AD57" s="52" t="n">
        <v>0.0825144154750123</v>
      </c>
      <c r="AE57" s="2" t="n">
        <v>0</v>
      </c>
      <c r="AF57" s="52" t="n">
        <v>0</v>
      </c>
      <c r="AG57" s="2" t="n">
        <v>13169.437</v>
      </c>
      <c r="AH57" s="84"/>
      <c r="AI57" s="2" t="n">
        <v>123.984</v>
      </c>
      <c r="AJ57" s="52" t="n">
        <v>0.777494889192681</v>
      </c>
      <c r="AK57" s="2" t="n">
        <v>3.5585</v>
      </c>
      <c r="AL57" s="52" t="n">
        <v>0.222503878569726</v>
      </c>
      <c r="AM57" s="2" t="n">
        <v>0</v>
      </c>
      <c r="AN57" s="52" t="n">
        <v>0</v>
      </c>
      <c r="AO57" s="2" t="n">
        <v>159.466</v>
      </c>
      <c r="AP57" s="84"/>
      <c r="AQ57" s="2" t="n">
        <v>5258.948</v>
      </c>
      <c r="AR57" s="52" t="n">
        <v>0.795220224045949</v>
      </c>
      <c r="AS57" s="2" t="n">
        <v>135.81883</v>
      </c>
      <c r="AT57" s="52" t="n">
        <v>0.204779859715354</v>
      </c>
      <c r="AU57" s="2" t="n">
        <v>0</v>
      </c>
      <c r="AV57" s="52" t="n">
        <v>0</v>
      </c>
      <c r="AW57" s="2" t="n">
        <v>6613.197</v>
      </c>
      <c r="AX57" s="84"/>
      <c r="AY57" s="2" t="n">
        <v>56160.198</v>
      </c>
      <c r="AZ57" s="52" t="n">
        <v>0.870399734318237</v>
      </c>
      <c r="BA57" s="2" t="n">
        <v>838.64351</v>
      </c>
      <c r="BB57" s="52" t="n">
        <v>0.129600365464464</v>
      </c>
      <c r="BC57" s="2" t="n">
        <v>0</v>
      </c>
      <c r="BD57" s="52" t="n">
        <v>0</v>
      </c>
      <c r="BE57" s="2" t="n">
        <v>64522.306</v>
      </c>
      <c r="BF57" s="84"/>
      <c r="BG57" s="2" t="n">
        <v>90246.812</v>
      </c>
      <c r="BH57" s="52" t="n">
        <v>0.693496836232518</v>
      </c>
      <c r="BI57" s="2" t="n">
        <v>4000.21775</v>
      </c>
      <c r="BJ57" s="52" t="n">
        <v>0.306503165191026</v>
      </c>
      <c r="BK57" s="2" t="n">
        <v>0</v>
      </c>
      <c r="BL57" s="52" t="n">
        <v>0</v>
      </c>
      <c r="BM57" s="2" t="n">
        <v>130132.983</v>
      </c>
      <c r="BN57" s="84"/>
      <c r="BO57" s="2" t="n">
        <v>6968.285</v>
      </c>
      <c r="BP57" s="52" t="n">
        <v>0.765617636876298</v>
      </c>
      <c r="BQ57" s="2" t="n">
        <v>213.94413</v>
      </c>
      <c r="BR57" s="52" t="n">
        <v>0.234382464230978</v>
      </c>
      <c r="BS57" s="2" t="n">
        <v>0</v>
      </c>
      <c r="BT57" s="52" t="n">
        <v>0</v>
      </c>
      <c r="BU57" s="2" t="n">
        <v>9101.521</v>
      </c>
      <c r="BV57" s="84"/>
      <c r="BW57" s="2" t="n">
        <v>19913.964</v>
      </c>
      <c r="BX57" s="52" t="n">
        <v>0.866923667872993</v>
      </c>
      <c r="BY57" s="2" t="n">
        <v>306.5768</v>
      </c>
      <c r="BZ57" s="52" t="n">
        <v>0.133076431069845</v>
      </c>
      <c r="CA57" s="2" t="n">
        <v>0</v>
      </c>
      <c r="CB57" s="52" t="n">
        <v>0</v>
      </c>
      <c r="CC57" s="2" t="n">
        <v>22970.839</v>
      </c>
      <c r="CD57" s="84"/>
      <c r="CE57" s="2" t="n">
        <v>55566.213</v>
      </c>
      <c r="CF57" s="52" t="n">
        <v>0.909059487609863</v>
      </c>
      <c r="CG57" s="2" t="n">
        <v>545.54</v>
      </c>
      <c r="CH57" s="52" t="n">
        <v>0.0889911502090955</v>
      </c>
      <c r="CI57" s="2" t="n">
        <v>2.646</v>
      </c>
      <c r="CJ57" s="52" t="n">
        <v>0.00194936237736124</v>
      </c>
      <c r="CK57" s="2" t="n">
        <v>61124.947</v>
      </c>
      <c r="CL57" s="84"/>
      <c r="CM57" s="2" t="n">
        <v>10289.893</v>
      </c>
      <c r="CN57" s="52" t="n">
        <v>1</v>
      </c>
      <c r="CO57" s="2" t="n">
        <v>0</v>
      </c>
      <c r="CP57" s="52" t="n">
        <v>0</v>
      </c>
      <c r="CQ57" s="2" t="n">
        <v>0</v>
      </c>
      <c r="CR57" s="52" t="n">
        <v>0</v>
      </c>
      <c r="CS57" s="2" t="n">
        <v>10289.893</v>
      </c>
      <c r="CT57" s="84"/>
      <c r="CU57" s="2" t="n">
        <v>723.344</v>
      </c>
      <c r="CV57" s="52" t="n">
        <v>0.785565501078417</v>
      </c>
      <c r="CW57" s="2" t="n">
        <v>19.80244</v>
      </c>
      <c r="CX57" s="52" t="n">
        <v>0.214434639278709</v>
      </c>
      <c r="CY57" s="2" t="n">
        <v>0</v>
      </c>
      <c r="CZ57" s="52" t="n">
        <v>0</v>
      </c>
      <c r="DA57" s="2" t="n">
        <v>920.794</v>
      </c>
      <c r="DB57" s="84"/>
      <c r="DC57" s="2" t="n">
        <v>426.51</v>
      </c>
      <c r="DD57" s="52" t="n">
        <v>1</v>
      </c>
      <c r="DE57" s="2" t="n">
        <v>0</v>
      </c>
      <c r="DF57" s="52" t="n">
        <v>0</v>
      </c>
      <c r="DG57" s="2" t="n">
        <v>0</v>
      </c>
      <c r="DH57" s="52" t="n">
        <v>0</v>
      </c>
      <c r="DI57" s="2" t="n">
        <v>426.51</v>
      </c>
      <c r="DJ57" s="84"/>
      <c r="DK57" s="2" t="n">
        <v>851.251</v>
      </c>
      <c r="DL57" s="52" t="n">
        <v>0.498646261197195</v>
      </c>
      <c r="DM57" s="2" t="n">
        <v>85.83618</v>
      </c>
      <c r="DN57" s="52" t="n">
        <v>0.501353475658476</v>
      </c>
      <c r="DO57" s="2" t="n">
        <v>0</v>
      </c>
      <c r="DP57" s="52" t="n">
        <v>0</v>
      </c>
      <c r="DQ57" s="2" t="n">
        <v>1707.124</v>
      </c>
      <c r="DR57" s="84"/>
      <c r="DS57" s="2" t="n">
        <v>4042.731</v>
      </c>
      <c r="DT57" s="52" t="n">
        <v>0.556623593736597</v>
      </c>
      <c r="DU57" s="2" t="n">
        <v>263.36651</v>
      </c>
      <c r="DV57" s="52" t="n">
        <v>0.361564706698501</v>
      </c>
      <c r="DW57" s="2" t="n">
        <v>13.19494</v>
      </c>
      <c r="DX57" s="52" t="n">
        <v>0.0818117008439955</v>
      </c>
      <c r="DY57" s="2" t="n">
        <v>7262.953</v>
      </c>
      <c r="DZ57" s="84"/>
      <c r="EA57" s="85" t="n">
        <v>188448.134</v>
      </c>
      <c r="EB57" s="52" t="n">
        <v>0.884776851082421</v>
      </c>
      <c r="EC57" s="2" t="n">
        <v>2461.26926</v>
      </c>
      <c r="ED57" s="52" t="n">
        <v>0.115223152633537</v>
      </c>
      <c r="EE57" s="2" t="n">
        <v>0</v>
      </c>
      <c r="EF57" s="52" t="n">
        <v>0</v>
      </c>
      <c r="EG57" s="2" t="n">
        <v>212989.449</v>
      </c>
      <c r="EH57" s="84"/>
      <c r="EI57" s="2" t="n">
        <v>29.201</v>
      </c>
      <c r="EJ57" s="52" t="n">
        <v>0.114996258811483</v>
      </c>
      <c r="EK57" s="2" t="n">
        <v>22.53828</v>
      </c>
      <c r="EL57" s="52" t="n">
        <v>0.885004488953649</v>
      </c>
      <c r="EM57" s="2" t="n">
        <v>0</v>
      </c>
      <c r="EN57" s="52" t="n">
        <v>0</v>
      </c>
      <c r="EO57" s="2" t="n">
        <v>253.93</v>
      </c>
      <c r="EP57" s="84"/>
      <c r="EQ57" s="2" t="n">
        <v>86878.047</v>
      </c>
      <c r="ER57" s="52" t="n">
        <v>0.772283520542812</v>
      </c>
      <c r="ES57" s="2" t="n">
        <v>2459.00076</v>
      </c>
      <c r="ET57" s="52" t="n">
        <v>0.217953625411814</v>
      </c>
      <c r="EU57" s="2" t="n">
        <v>24.39155</v>
      </c>
      <c r="EV57" s="52" t="n">
        <v>0.00976399060737055</v>
      </c>
      <c r="EW57" s="2" t="n">
        <v>112495.016</v>
      </c>
      <c r="EX57" s="84"/>
      <c r="EY57" s="2" t="n">
        <v>3248.833</v>
      </c>
      <c r="EZ57" s="52" t="n">
        <v>0.177970394480783</v>
      </c>
      <c r="FA57" s="2" t="n">
        <v>1504.97181</v>
      </c>
      <c r="FB57" s="52" t="n">
        <v>0.822029601000432</v>
      </c>
      <c r="FC57" s="2" t="n">
        <v>0</v>
      </c>
      <c r="FD57" s="52" t="n">
        <v>0</v>
      </c>
      <c r="FE57" s="2" t="n">
        <v>18254.907</v>
      </c>
      <c r="FF57" s="84"/>
      <c r="FG57" s="2" t="n">
        <v>27987.976</v>
      </c>
      <c r="FH57" s="52" t="n">
        <v>0.739550875452159</v>
      </c>
      <c r="FI57" s="2" t="n">
        <v>988.52494</v>
      </c>
      <c r="FJ57" s="52" t="n">
        <v>0.260449129217997</v>
      </c>
      <c r="FK57" s="2" t="n">
        <v>0</v>
      </c>
      <c r="FL57" s="52" t="n">
        <v>0</v>
      </c>
      <c r="FM57" s="2" t="n">
        <v>37844.558</v>
      </c>
      <c r="FN57" s="84"/>
      <c r="FO57" s="2" t="n">
        <v>19066.264</v>
      </c>
      <c r="FP57" s="52" t="n">
        <v>0.932482884461317</v>
      </c>
      <c r="FQ57" s="2" t="n">
        <v>138.45227</v>
      </c>
      <c r="FR57" s="52" t="n">
        <v>0.0675171441089647</v>
      </c>
      <c r="FS57" s="2" t="n">
        <v>0</v>
      </c>
      <c r="FT57" s="52" t="n">
        <v>0</v>
      </c>
      <c r="FU57" s="2" t="n">
        <v>20446.771</v>
      </c>
      <c r="FV57" s="84"/>
      <c r="FW57" s="9" t="n">
        <v>0</v>
      </c>
      <c r="FX57" s="52"/>
      <c r="FY57" s="9" t="n">
        <v>0</v>
      </c>
      <c r="FZ57" s="52"/>
      <c r="GA57" s="9" t="n">
        <v>0</v>
      </c>
      <c r="GB57" s="52"/>
      <c r="GC57" s="9" t="n">
        <v>0</v>
      </c>
      <c r="GD57" s="84"/>
      <c r="GE57" s="85" t="n">
        <v>39782.998</v>
      </c>
      <c r="GF57" s="52" t="n">
        <v>0.973240948789</v>
      </c>
      <c r="GG57" s="2" t="n">
        <v>109.70059</v>
      </c>
      <c r="GH57" s="52" t="n">
        <v>0.0267590410069295</v>
      </c>
      <c r="GI57" s="2" t="n">
        <v>0</v>
      </c>
      <c r="GJ57" s="52" t="n">
        <v>0</v>
      </c>
      <c r="GK57" s="2" t="n">
        <v>40876.823</v>
      </c>
      <c r="GL57" s="84"/>
      <c r="GM57" s="2" t="n">
        <v>215699.581</v>
      </c>
      <c r="GN57" s="52" t="n">
        <v>0.858190643510789</v>
      </c>
      <c r="GO57" s="2" t="n">
        <v>3574.63508</v>
      </c>
      <c r="GP57" s="52" t="n">
        <v>0.141809361990394</v>
      </c>
      <c r="GQ57" s="2" t="n">
        <v>0</v>
      </c>
      <c r="GR57" s="52" t="n">
        <v>0</v>
      </c>
      <c r="GS57" s="2" t="n">
        <v>251342.266</v>
      </c>
      <c r="GT57" s="84"/>
      <c r="GU57" s="2" t="n">
        <v>412501.125</v>
      </c>
      <c r="GV57" s="52" t="n">
        <v>0.932953830161052</v>
      </c>
      <c r="GW57" s="2" t="n">
        <v>2973.03659</v>
      </c>
      <c r="GX57" s="52" t="n">
        <v>0.0670461717362659</v>
      </c>
      <c r="GY57" s="2" t="n">
        <v>0</v>
      </c>
      <c r="GZ57" s="52" t="n">
        <v>0</v>
      </c>
      <c r="HA57" s="2" t="n">
        <v>442145.272</v>
      </c>
      <c r="HB57" s="84"/>
      <c r="HC57" s="2" t="n">
        <v>1611.967</v>
      </c>
      <c r="HD57" s="52" t="n">
        <v>1</v>
      </c>
      <c r="HE57" s="2" t="n">
        <v>0</v>
      </c>
      <c r="HF57" s="52" t="n">
        <v>0</v>
      </c>
      <c r="HG57" s="2" t="n">
        <v>0</v>
      </c>
      <c r="HH57" s="52" t="n">
        <v>0</v>
      </c>
      <c r="HI57" s="2" t="n">
        <v>1611.967</v>
      </c>
      <c r="HJ57" s="84"/>
      <c r="HK57" s="2" t="n">
        <v>219965.29</v>
      </c>
      <c r="HL57" s="52" t="n">
        <v>0.635094243282273</v>
      </c>
      <c r="HM57" s="2" t="n">
        <v>12675.29193</v>
      </c>
      <c r="HN57" s="52" t="n">
        <v>0.364905750464036</v>
      </c>
      <c r="HO57" s="2" t="n">
        <v>7E-005</v>
      </c>
      <c r="HP57" s="52" t="n">
        <v>9.10129719759018E-009</v>
      </c>
      <c r="HQ57" s="2" t="n">
        <v>346350.628</v>
      </c>
      <c r="HR57" s="84"/>
      <c r="HS57" s="2" t="n">
        <v>1789.354</v>
      </c>
      <c r="HT57" s="52" t="n">
        <v>0.481439199586082</v>
      </c>
      <c r="HU57" s="2" t="n">
        <v>193.29288</v>
      </c>
      <c r="HV57" s="52" t="n">
        <v>0.518560882874675</v>
      </c>
      <c r="HW57" s="2" t="n">
        <v>0</v>
      </c>
      <c r="HX57" s="52" t="n">
        <v>0</v>
      </c>
      <c r="HY57" s="2" t="n">
        <v>3716.677</v>
      </c>
      <c r="HZ57" s="84"/>
      <c r="IA57" s="2" t="n">
        <v>111571.408</v>
      </c>
      <c r="IB57" s="52" t="n">
        <v>0.830475995783942</v>
      </c>
      <c r="IC57" s="2" t="n">
        <v>2284.11678</v>
      </c>
      <c r="ID57" s="52" t="n">
        <v>0.169523999849583</v>
      </c>
      <c r="IE57" s="2" t="n">
        <v>0</v>
      </c>
      <c r="IF57" s="52" t="n">
        <v>0</v>
      </c>
      <c r="IG57" s="2" t="n">
        <v>134346.337</v>
      </c>
      <c r="IH57" s="84"/>
      <c r="II57" s="2" t="n">
        <v>1977005.948</v>
      </c>
      <c r="IJ57" s="52" t="n">
        <v>0.804212186676788</v>
      </c>
      <c r="IK57" s="2" t="n">
        <v>48089.08633</v>
      </c>
      <c r="IL57" s="52" t="n">
        <v>0.19505088088813</v>
      </c>
      <c r="IM57" s="2" t="n">
        <v>40.23256</v>
      </c>
      <c r="IN57" s="52" t="n">
        <v>0.000736989969782292</v>
      </c>
      <c r="IO57" s="2" t="n">
        <v>2458313.839</v>
      </c>
      <c r="IP57" s="84"/>
      <c r="IQ57" s="14"/>
    </row>
    <row r="58" customFormat="false" ht="14.65" hidden="false" customHeight="false" outlineLevel="0" collapsed="false">
      <c r="A58" s="56" t="n">
        <v>2115</v>
      </c>
      <c r="B58" s="2" t="s">
        <v>1022</v>
      </c>
      <c r="C58" s="2" t="n">
        <v>22.918</v>
      </c>
      <c r="D58" s="52" t="n">
        <v>1</v>
      </c>
      <c r="E58" s="2" t="n">
        <v>0</v>
      </c>
      <c r="F58" s="52" t="n">
        <v>0</v>
      </c>
      <c r="G58" s="2" t="n">
        <v>0</v>
      </c>
      <c r="H58" s="52" t="n">
        <v>0</v>
      </c>
      <c r="I58" s="2" t="n">
        <v>22.918</v>
      </c>
      <c r="J58" s="84"/>
      <c r="K58" s="2" t="n">
        <v>70.288</v>
      </c>
      <c r="L58" s="52" t="n">
        <v>0.0182983578910757</v>
      </c>
      <c r="M58" s="2" t="n">
        <v>378.18982</v>
      </c>
      <c r="N58" s="52" t="n">
        <v>0.98170156276432</v>
      </c>
      <c r="O58" s="2" t="n">
        <v>0</v>
      </c>
      <c r="P58" s="52" t="n">
        <v>0</v>
      </c>
      <c r="Q58" s="2" t="n">
        <v>3841.219</v>
      </c>
      <c r="R58" s="84"/>
      <c r="S58" s="2" t="n">
        <v>23872.854</v>
      </c>
      <c r="T58" s="52" t="n">
        <v>0.193383728114214</v>
      </c>
      <c r="U58" s="2" t="n">
        <v>9986.48553</v>
      </c>
      <c r="V58" s="52" t="n">
        <v>0.806616273664915</v>
      </c>
      <c r="W58" s="2" t="n">
        <v>0</v>
      </c>
      <c r="X58" s="52" t="n">
        <v>0</v>
      </c>
      <c r="Y58" s="2" t="n">
        <v>123448.101</v>
      </c>
      <c r="Z58" s="84"/>
      <c r="AA58" s="2" t="n">
        <v>101.71</v>
      </c>
      <c r="AB58" s="52" t="n">
        <v>0.0195563923407238</v>
      </c>
      <c r="AC58" s="2" t="n">
        <v>511.39775</v>
      </c>
      <c r="AD58" s="52" t="n">
        <v>0.980443600977685</v>
      </c>
      <c r="AE58" s="2" t="n">
        <v>0</v>
      </c>
      <c r="AF58" s="52" t="n">
        <v>0</v>
      </c>
      <c r="AG58" s="2" t="n">
        <v>5200.857</v>
      </c>
      <c r="AH58" s="84"/>
      <c r="AI58" s="2" t="n">
        <v>19.199</v>
      </c>
      <c r="AJ58" s="52" t="n">
        <v>0.00816490219043415</v>
      </c>
      <c r="AK58" s="2" t="n">
        <v>233.89902</v>
      </c>
      <c r="AL58" s="52" t="n">
        <v>0.991835152423699</v>
      </c>
      <c r="AM58" s="2" t="n">
        <v>0</v>
      </c>
      <c r="AN58" s="52" t="n">
        <v>0</v>
      </c>
      <c r="AO58" s="2" t="n">
        <v>2351.406</v>
      </c>
      <c r="AP58" s="84"/>
      <c r="AQ58" s="2" t="n">
        <v>22990.968</v>
      </c>
      <c r="AR58" s="52" t="n">
        <v>0.259994572347065</v>
      </c>
      <c r="AS58" s="2" t="n">
        <v>6562.79991</v>
      </c>
      <c r="AT58" s="52" t="n">
        <v>0.740005426551595</v>
      </c>
      <c r="AU58" s="2" t="n">
        <v>0</v>
      </c>
      <c r="AV58" s="52" t="n">
        <v>0</v>
      </c>
      <c r="AW58" s="2" t="n">
        <v>88428.646</v>
      </c>
      <c r="AX58" s="84"/>
      <c r="AY58" s="2" t="n">
        <v>591.451</v>
      </c>
      <c r="AZ58" s="52" t="n">
        <v>1.00001014464574</v>
      </c>
      <c r="BA58" s="2" t="n">
        <v>-0.00066</v>
      </c>
      <c r="BB58" s="52" t="n">
        <v>-1.11267488946563E-005</v>
      </c>
      <c r="BC58" s="2" t="n">
        <v>0</v>
      </c>
      <c r="BD58" s="52" t="n">
        <v>0</v>
      </c>
      <c r="BE58" s="2" t="n">
        <v>591.445</v>
      </c>
      <c r="BF58" s="84"/>
      <c r="BG58" s="2" t="n">
        <v>6511.166</v>
      </c>
      <c r="BH58" s="52" t="n">
        <v>0.218433946030914</v>
      </c>
      <c r="BI58" s="2" t="n">
        <v>2336.49899</v>
      </c>
      <c r="BJ58" s="52" t="n">
        <v>0.78156603482314</v>
      </c>
      <c r="BK58" s="2" t="n">
        <v>0</v>
      </c>
      <c r="BL58" s="52" t="n">
        <v>0</v>
      </c>
      <c r="BM58" s="2" t="n">
        <v>29808.398</v>
      </c>
      <c r="BN58" s="84"/>
      <c r="BO58" s="2" t="n">
        <v>9.699</v>
      </c>
      <c r="BP58" s="52" t="n">
        <v>1</v>
      </c>
      <c r="BQ58" s="2" t="n">
        <v>0</v>
      </c>
      <c r="BR58" s="52" t="n">
        <v>0</v>
      </c>
      <c r="BS58" s="2" t="n">
        <v>0</v>
      </c>
      <c r="BT58" s="52" t="n">
        <v>0</v>
      </c>
      <c r="BU58" s="2" t="n">
        <v>9.699</v>
      </c>
      <c r="BV58" s="84"/>
      <c r="BW58" s="2" t="n">
        <v>491.404</v>
      </c>
      <c r="BX58" s="52" t="n">
        <v>0.773198520329732</v>
      </c>
      <c r="BY58" s="2" t="n">
        <v>14.45617</v>
      </c>
      <c r="BZ58" s="52" t="n">
        <v>0.226800647426548</v>
      </c>
      <c r="CA58" s="2" t="n">
        <v>0</v>
      </c>
      <c r="CB58" s="52" t="n">
        <v>0</v>
      </c>
      <c r="CC58" s="2" t="n">
        <v>635.547</v>
      </c>
      <c r="CD58" s="84"/>
      <c r="CE58" s="2" t="n">
        <v>3460.698</v>
      </c>
      <c r="CF58" s="52" t="n">
        <v>0.999982662757696</v>
      </c>
      <c r="CG58" s="2" t="n">
        <v>0.006</v>
      </c>
      <c r="CH58" s="52" t="n">
        <v>1.72869643008844E-005</v>
      </c>
      <c r="CI58" s="2" t="n">
        <v>0</v>
      </c>
      <c r="CJ58" s="52" t="n">
        <v>0</v>
      </c>
      <c r="CK58" s="2" t="n">
        <v>3460.758</v>
      </c>
      <c r="CL58" s="84"/>
      <c r="CM58" s="2" t="n">
        <v>392.51</v>
      </c>
      <c r="CN58" s="52" t="n">
        <v>0.0457300840363548</v>
      </c>
      <c r="CO58" s="2" t="n">
        <v>821.45015</v>
      </c>
      <c r="CP58" s="52" t="n">
        <v>0.954269851378101</v>
      </c>
      <c r="CQ58" s="2" t="n">
        <v>0</v>
      </c>
      <c r="CR58" s="52" t="n">
        <v>0</v>
      </c>
      <c r="CS58" s="2" t="n">
        <v>8583.19</v>
      </c>
      <c r="CT58" s="84"/>
      <c r="CU58" s="2" t="n">
        <v>30.83</v>
      </c>
      <c r="CV58" s="52" t="n">
        <v>0.0459059159518219</v>
      </c>
      <c r="CW58" s="2" t="n">
        <v>64.26246</v>
      </c>
      <c r="CX58" s="52" t="n">
        <v>0.954094067162901</v>
      </c>
      <c r="CY58" s="2" t="n">
        <v>0</v>
      </c>
      <c r="CZ58" s="52" t="n">
        <v>0</v>
      </c>
      <c r="DA58" s="2" t="n">
        <v>671.591</v>
      </c>
      <c r="DB58" s="84"/>
      <c r="DC58" s="2" t="n">
        <v>1291.116</v>
      </c>
      <c r="DD58" s="52" t="n">
        <v>0.21655313604001</v>
      </c>
      <c r="DE58" s="2" t="n">
        <v>468.45904</v>
      </c>
      <c r="DF58" s="52" t="n">
        <v>0.783446878693002</v>
      </c>
      <c r="DG58" s="2" t="n">
        <v>0</v>
      </c>
      <c r="DH58" s="52" t="n">
        <v>0</v>
      </c>
      <c r="DI58" s="2" t="n">
        <v>5962.121</v>
      </c>
      <c r="DJ58" s="84"/>
      <c r="DK58" s="2" t="n">
        <v>133.555</v>
      </c>
      <c r="DL58" s="52" t="n">
        <v>0.330607051531182</v>
      </c>
      <c r="DM58" s="2" t="n">
        <v>27.12</v>
      </c>
      <c r="DN58" s="52" t="n">
        <v>0.669391760258832</v>
      </c>
      <c r="DO58" s="2" t="n">
        <v>0</v>
      </c>
      <c r="DP58" s="52" t="n">
        <v>0</v>
      </c>
      <c r="DQ58" s="2" t="n">
        <v>403.969</v>
      </c>
      <c r="DR58" s="84"/>
      <c r="DS58" s="2" t="n">
        <v>215.472</v>
      </c>
      <c r="DT58" s="52" t="n">
        <v>0.134991194673827</v>
      </c>
      <c r="DU58" s="2" t="n">
        <v>126.90087</v>
      </c>
      <c r="DV58" s="52" t="n">
        <v>0.792716529122732</v>
      </c>
      <c r="DW58" s="2" t="n">
        <v>2.56246</v>
      </c>
      <c r="DX58" s="52" t="n">
        <v>0.0722924475423711</v>
      </c>
      <c r="DY58" s="2" t="n">
        <v>1596.193</v>
      </c>
      <c r="DZ58" s="84"/>
      <c r="EA58" s="85" t="n">
        <v>12329.138</v>
      </c>
      <c r="EB58" s="52" t="n">
        <v>0.722363476061556</v>
      </c>
      <c r="EC58" s="2" t="n">
        <v>475.24186</v>
      </c>
      <c r="ED58" s="52" t="n">
        <v>0.277636441095782</v>
      </c>
      <c r="EE58" s="2" t="n">
        <v>0</v>
      </c>
      <c r="EF58" s="52" t="n">
        <v>0</v>
      </c>
      <c r="EG58" s="2" t="n">
        <v>17067.776</v>
      </c>
      <c r="EH58" s="84"/>
      <c r="EI58" s="2" t="n">
        <v>341.376</v>
      </c>
      <c r="EJ58" s="52" t="n">
        <v>0.773507652916719</v>
      </c>
      <c r="EK58" s="2" t="n">
        <v>10.025</v>
      </c>
      <c r="EL58" s="52" t="n">
        <v>0.226492970192711</v>
      </c>
      <c r="EM58" s="2" t="n">
        <v>0</v>
      </c>
      <c r="EN58" s="52" t="n">
        <v>0</v>
      </c>
      <c r="EO58" s="2" t="n">
        <v>441.335</v>
      </c>
      <c r="EP58" s="84"/>
      <c r="EQ58" s="2" t="n">
        <v>2020.757</v>
      </c>
      <c r="ER58" s="52" t="n">
        <v>0.0571344242881661</v>
      </c>
      <c r="ES58" s="2" t="n">
        <v>3344.47449</v>
      </c>
      <c r="ET58" s="52" t="n">
        <v>0.942866851984</v>
      </c>
      <c r="EU58" s="2" t="n">
        <v>0</v>
      </c>
      <c r="EV58" s="52" t="n">
        <v>0</v>
      </c>
      <c r="EW58" s="2" t="n">
        <v>35368.467</v>
      </c>
      <c r="EX58" s="84"/>
      <c r="EY58" s="2" t="n">
        <v>751.446</v>
      </c>
      <c r="EZ58" s="52" t="n">
        <v>0.0507034418876558</v>
      </c>
      <c r="FA58" s="2" t="n">
        <v>1410.98871</v>
      </c>
      <c r="FB58" s="52" t="n">
        <v>0.949296586951619</v>
      </c>
      <c r="FC58" s="2" t="n">
        <v>0</v>
      </c>
      <c r="FD58" s="52" t="n">
        <v>0</v>
      </c>
      <c r="FE58" s="2" t="n">
        <v>14820.414</v>
      </c>
      <c r="FF58" s="84"/>
      <c r="FG58" s="2" t="n">
        <v>25.261</v>
      </c>
      <c r="FH58" s="52" t="n">
        <v>1</v>
      </c>
      <c r="FI58" s="2" t="n">
        <v>0</v>
      </c>
      <c r="FJ58" s="52" t="n">
        <v>0</v>
      </c>
      <c r="FK58" s="2" t="n">
        <v>0</v>
      </c>
      <c r="FL58" s="52" t="n">
        <v>0</v>
      </c>
      <c r="FM58" s="2" t="n">
        <v>25.261</v>
      </c>
      <c r="FN58" s="84"/>
      <c r="FO58" s="2" t="n">
        <v>0.469</v>
      </c>
      <c r="FP58" s="52" t="n">
        <v>1</v>
      </c>
      <c r="FQ58" s="2" t="n">
        <v>0</v>
      </c>
      <c r="FR58" s="52" t="n">
        <v>0</v>
      </c>
      <c r="FS58" s="2" t="n">
        <v>0</v>
      </c>
      <c r="FT58" s="52" t="n">
        <v>0</v>
      </c>
      <c r="FU58" s="2" t="n">
        <v>0.469</v>
      </c>
      <c r="FV58" s="84"/>
      <c r="FW58" s="9" t="n">
        <v>18.212</v>
      </c>
      <c r="FX58" s="52" t="n">
        <v>0.0113780341216073</v>
      </c>
      <c r="FY58" s="9" t="n">
        <v>158.70182</v>
      </c>
      <c r="FZ58" s="52" t="n">
        <v>0.988621870428357</v>
      </c>
      <c r="GA58" s="9" t="n">
        <v>0</v>
      </c>
      <c r="GB58" s="52" t="n">
        <v>0</v>
      </c>
      <c r="GC58" s="9" t="n">
        <v>1600.628</v>
      </c>
      <c r="GD58" s="84"/>
      <c r="GE58" s="85" t="n">
        <v>271.29</v>
      </c>
      <c r="GF58" s="52" t="n">
        <v>1</v>
      </c>
      <c r="GG58" s="2" t="n">
        <v>0</v>
      </c>
      <c r="GH58" s="52" t="n">
        <v>0</v>
      </c>
      <c r="GI58" s="2" t="n">
        <v>0</v>
      </c>
      <c r="GJ58" s="52" t="n">
        <v>0</v>
      </c>
      <c r="GK58" s="2" t="n">
        <v>271.29</v>
      </c>
      <c r="GL58" s="84"/>
      <c r="GM58" s="2" t="n">
        <v>3958.149</v>
      </c>
      <c r="GN58" s="52" t="n">
        <v>0.217539701012335</v>
      </c>
      <c r="GO58" s="2" t="n">
        <v>1427.83242</v>
      </c>
      <c r="GP58" s="52" t="n">
        <v>0.782460357235327</v>
      </c>
      <c r="GQ58" s="2" t="n">
        <v>0</v>
      </c>
      <c r="GR58" s="52" t="n">
        <v>0</v>
      </c>
      <c r="GS58" s="2" t="n">
        <v>18195.065</v>
      </c>
      <c r="GT58" s="84"/>
      <c r="GU58" s="2" t="n">
        <v>9359.674</v>
      </c>
      <c r="GV58" s="52" t="n">
        <v>0.183048729581924</v>
      </c>
      <c r="GW58" s="2" t="n">
        <v>4189.39621</v>
      </c>
      <c r="GX58" s="52" t="n">
        <v>0.81695126278902</v>
      </c>
      <c r="GY58" s="2" t="n">
        <v>0</v>
      </c>
      <c r="GZ58" s="52" t="n">
        <v>0</v>
      </c>
      <c r="HA58" s="2" t="n">
        <v>51132.144</v>
      </c>
      <c r="HB58" s="84"/>
      <c r="HC58" s="2" t="n">
        <v>101.787</v>
      </c>
      <c r="HD58" s="52" t="n">
        <v>0.265962394698886</v>
      </c>
      <c r="HE58" s="2" t="n">
        <v>28.17417</v>
      </c>
      <c r="HF58" s="52" t="n">
        <v>0.734036688345283</v>
      </c>
      <c r="HG58" s="2" t="n">
        <v>0</v>
      </c>
      <c r="HH58" s="52" t="n">
        <v>0</v>
      </c>
      <c r="HI58" s="2" t="n">
        <v>382.712</v>
      </c>
      <c r="HJ58" s="84"/>
      <c r="HK58" s="2" t="n">
        <v>339.493</v>
      </c>
      <c r="HL58" s="52" t="n">
        <v>0.677318441995806</v>
      </c>
      <c r="HM58" s="2" t="n">
        <v>16.22081</v>
      </c>
      <c r="HN58" s="52" t="n">
        <v>0.322680952514908</v>
      </c>
      <c r="HO58" s="2" t="n">
        <v>0</v>
      </c>
      <c r="HP58" s="52" t="n">
        <v>0</v>
      </c>
      <c r="HQ58" s="2" t="n">
        <v>501.231</v>
      </c>
      <c r="HR58" s="84"/>
      <c r="HS58" s="2" t="n">
        <v>131.169</v>
      </c>
      <c r="HT58" s="52" t="n">
        <v>0.0726333485796049</v>
      </c>
      <c r="HU58" s="2" t="n">
        <v>167.96076</v>
      </c>
      <c r="HV58" s="52" t="n">
        <v>0.927366506318712</v>
      </c>
      <c r="HW58" s="2" t="n">
        <v>0</v>
      </c>
      <c r="HX58" s="52" t="n">
        <v>0</v>
      </c>
      <c r="HY58" s="2" t="n">
        <v>1805.906</v>
      </c>
      <c r="HZ58" s="84"/>
      <c r="IA58" s="2" t="n">
        <v>4705.349</v>
      </c>
      <c r="IB58" s="52" t="n">
        <v>0.894816213057338</v>
      </c>
      <c r="IC58" s="2" t="n">
        <v>27.00427</v>
      </c>
      <c r="ID58" s="52" t="n">
        <v>0.0512050932413012</v>
      </c>
      <c r="IE58" s="2" t="n">
        <v>6.30319</v>
      </c>
      <c r="IF58" s="52" t="n">
        <v>0.0539788512096619</v>
      </c>
      <c r="IG58" s="2" t="n">
        <v>5258.453</v>
      </c>
      <c r="IH58" s="84"/>
      <c r="II58" s="2" t="n">
        <v>204357.071</v>
      </c>
      <c r="IJ58" s="52" t="n">
        <v>0.325714714050347</v>
      </c>
      <c r="IK58" s="2" t="n">
        <v>42388.42323</v>
      </c>
      <c r="IL58" s="52" t="n">
        <v>0.673649027063294</v>
      </c>
      <c r="IM58" s="2" t="n">
        <v>8.86565</v>
      </c>
      <c r="IN58" s="52" t="n">
        <v>0.000636325791647642</v>
      </c>
      <c r="IO58" s="2" t="n">
        <v>627411.235</v>
      </c>
      <c r="IP58" s="84"/>
      <c r="IQ58" s="14"/>
    </row>
    <row r="59" customFormat="false" ht="14.65" hidden="false" customHeight="false" outlineLevel="0" collapsed="false">
      <c r="A59" s="56" t="n">
        <v>2118</v>
      </c>
      <c r="B59" s="2" t="s">
        <v>472</v>
      </c>
      <c r="C59" s="2" t="n">
        <v>254.851</v>
      </c>
      <c r="D59" s="52" t="n">
        <v>1</v>
      </c>
      <c r="E59" s="2" t="n">
        <v>0</v>
      </c>
      <c r="F59" s="52" t="n">
        <v>0</v>
      </c>
      <c r="G59" s="2" t="n">
        <v>0</v>
      </c>
      <c r="H59" s="52" t="n">
        <v>0</v>
      </c>
      <c r="I59" s="2" t="n">
        <v>254.851</v>
      </c>
      <c r="J59" s="84"/>
      <c r="K59" s="2" t="n">
        <v>0</v>
      </c>
      <c r="L59" s="52"/>
      <c r="M59" s="2" t="n">
        <v>0</v>
      </c>
      <c r="N59" s="52"/>
      <c r="O59" s="2" t="n">
        <v>0</v>
      </c>
      <c r="P59" s="52"/>
      <c r="Q59" s="2" t="n">
        <v>0</v>
      </c>
      <c r="R59" s="84"/>
      <c r="S59" s="2" t="n">
        <v>0</v>
      </c>
      <c r="T59" s="52"/>
      <c r="U59" s="2" t="n">
        <v>0</v>
      </c>
      <c r="V59" s="52"/>
      <c r="W59" s="2" t="n">
        <v>0</v>
      </c>
      <c r="X59" s="52"/>
      <c r="Y59" s="2" t="n">
        <v>0</v>
      </c>
      <c r="Z59" s="84"/>
      <c r="AA59" s="2" t="n">
        <v>9729.376</v>
      </c>
      <c r="AB59" s="52" t="n">
        <v>0.394231516507771</v>
      </c>
      <c r="AC59" s="2" t="n">
        <v>1499.34513</v>
      </c>
      <c r="AD59" s="52" t="n">
        <v>0.605768495292784</v>
      </c>
      <c r="AE59" s="2" t="n">
        <v>0</v>
      </c>
      <c r="AF59" s="52" t="n">
        <v>0</v>
      </c>
      <c r="AG59" s="2" t="n">
        <v>24679.346</v>
      </c>
      <c r="AH59" s="84"/>
      <c r="AI59" s="2" t="n">
        <v>40.167</v>
      </c>
      <c r="AJ59" s="52" t="n">
        <v>0.0636223241226924</v>
      </c>
      <c r="AK59" s="2" t="n">
        <v>59.28871</v>
      </c>
      <c r="AL59" s="52" t="n">
        <v>0.936377244109704</v>
      </c>
      <c r="AM59" s="2" t="n">
        <v>0</v>
      </c>
      <c r="AN59" s="52" t="n">
        <v>0</v>
      </c>
      <c r="AO59" s="2" t="n">
        <v>631.335</v>
      </c>
      <c r="AP59" s="84"/>
      <c r="AQ59" s="2" t="n">
        <v>0</v>
      </c>
      <c r="AR59" s="52"/>
      <c r="AS59" s="2" t="n">
        <v>0</v>
      </c>
      <c r="AT59" s="52"/>
      <c r="AU59" s="2" t="n">
        <v>0</v>
      </c>
      <c r="AV59" s="52"/>
      <c r="AW59" s="2" t="n">
        <v>0</v>
      </c>
      <c r="AX59" s="84"/>
      <c r="AY59" s="2" t="n">
        <v>25701.497</v>
      </c>
      <c r="AZ59" s="52" t="n">
        <v>0.204487268214551</v>
      </c>
      <c r="BA59" s="2" t="n">
        <v>10027.683</v>
      </c>
      <c r="BB59" s="52" t="n">
        <v>0.79551278901468</v>
      </c>
      <c r="BC59" s="2" t="n">
        <v>0</v>
      </c>
      <c r="BD59" s="52" t="n">
        <v>0</v>
      </c>
      <c r="BE59" s="2" t="n">
        <v>125687.517</v>
      </c>
      <c r="BF59" s="84"/>
      <c r="BG59" s="2" t="n">
        <v>0</v>
      </c>
      <c r="BH59" s="52"/>
      <c r="BI59" s="2" t="n">
        <v>0</v>
      </c>
      <c r="BJ59" s="52"/>
      <c r="BK59" s="2" t="n">
        <v>0</v>
      </c>
      <c r="BL59" s="52"/>
      <c r="BM59" s="2" t="n">
        <v>0</v>
      </c>
      <c r="BN59" s="84"/>
      <c r="BO59" s="2" t="n">
        <v>928.815</v>
      </c>
      <c r="BP59" s="52" t="n">
        <v>1</v>
      </c>
      <c r="BQ59" s="2" t="n">
        <v>0</v>
      </c>
      <c r="BR59" s="52" t="n">
        <v>0</v>
      </c>
      <c r="BS59" s="2" t="n">
        <v>0</v>
      </c>
      <c r="BT59" s="52" t="n">
        <v>0</v>
      </c>
      <c r="BU59" s="2" t="n">
        <v>928.815</v>
      </c>
      <c r="BV59" s="84"/>
      <c r="BW59" s="2" t="n">
        <v>7238.553</v>
      </c>
      <c r="BX59" s="52" t="n">
        <v>0.311869211063058</v>
      </c>
      <c r="BY59" s="2" t="n">
        <v>1601.81194</v>
      </c>
      <c r="BZ59" s="52" t="n">
        <v>0.688130782635408</v>
      </c>
      <c r="CA59" s="2" t="n">
        <v>0</v>
      </c>
      <c r="CB59" s="52" t="n">
        <v>0</v>
      </c>
      <c r="CC59" s="2" t="n">
        <v>23210.22</v>
      </c>
      <c r="CD59" s="84"/>
      <c r="CE59" s="2" t="n">
        <v>22911.169</v>
      </c>
      <c r="CF59" s="52" t="n">
        <v>0.396305298092779</v>
      </c>
      <c r="CG59" s="2" t="n">
        <v>3489.025</v>
      </c>
      <c r="CH59" s="52" t="n">
        <v>0.601762925021151</v>
      </c>
      <c r="CI59" s="2" t="n">
        <v>2.48</v>
      </c>
      <c r="CJ59" s="52" t="n">
        <v>0.00193177057249287</v>
      </c>
      <c r="CK59" s="2" t="n">
        <v>57811.917</v>
      </c>
      <c r="CL59" s="84"/>
      <c r="CM59" s="2" t="n">
        <v>6322.849</v>
      </c>
      <c r="CN59" s="52" t="n">
        <v>1</v>
      </c>
      <c r="CO59" s="2" t="n">
        <v>0</v>
      </c>
      <c r="CP59" s="52" t="n">
        <v>0</v>
      </c>
      <c r="CQ59" s="2" t="n">
        <v>0</v>
      </c>
      <c r="CR59" s="52" t="n">
        <v>0</v>
      </c>
      <c r="CS59" s="2" t="n">
        <v>6322.849</v>
      </c>
      <c r="CT59" s="84"/>
      <c r="CU59" s="2" t="n">
        <v>193.226</v>
      </c>
      <c r="CV59" s="52" t="n">
        <v>0.11270607504328</v>
      </c>
      <c r="CW59" s="2" t="n">
        <v>152.56224</v>
      </c>
      <c r="CX59" s="52" t="n">
        <v>0.887293980392248</v>
      </c>
      <c r="CY59" s="2" t="n">
        <v>0</v>
      </c>
      <c r="CZ59" s="52" t="n">
        <v>0</v>
      </c>
      <c r="DA59" s="2" t="n">
        <v>1714.424</v>
      </c>
      <c r="DB59" s="84"/>
      <c r="DC59" s="2" t="n">
        <v>244.935</v>
      </c>
      <c r="DD59" s="52" t="n">
        <v>1</v>
      </c>
      <c r="DE59" s="2" t="n">
        <v>0</v>
      </c>
      <c r="DF59" s="52" t="n">
        <v>0</v>
      </c>
      <c r="DG59" s="2" t="n">
        <v>0</v>
      </c>
      <c r="DH59" s="52" t="n">
        <v>0</v>
      </c>
      <c r="DI59" s="2" t="n">
        <v>244.935</v>
      </c>
      <c r="DJ59" s="84"/>
      <c r="DK59" s="2" t="n">
        <v>248.756</v>
      </c>
      <c r="DL59" s="52" t="n">
        <v>0.0479132201279594</v>
      </c>
      <c r="DM59" s="2" t="n">
        <v>495.74234</v>
      </c>
      <c r="DN59" s="52" t="n">
        <v>0.952086755244758</v>
      </c>
      <c r="DO59" s="2" t="n">
        <v>0</v>
      </c>
      <c r="DP59" s="52" t="n">
        <v>0</v>
      </c>
      <c r="DQ59" s="2" t="n">
        <v>5191.803</v>
      </c>
      <c r="DR59" s="84"/>
      <c r="DS59" s="2" t="n">
        <v>2414.092</v>
      </c>
      <c r="DT59" s="52" t="n">
        <v>0.18140067695792</v>
      </c>
      <c r="DU59" s="2" t="n">
        <v>1065.85631</v>
      </c>
      <c r="DV59" s="52" t="n">
        <v>0.798587418006299</v>
      </c>
      <c r="DW59" s="2" t="n">
        <v>5.91401</v>
      </c>
      <c r="DX59" s="52" t="n">
        <v>0.0200119024305938</v>
      </c>
      <c r="DY59" s="2" t="n">
        <v>13308.065</v>
      </c>
      <c r="DZ59" s="84"/>
      <c r="EA59" s="85" t="n">
        <v>91081.259</v>
      </c>
      <c r="EB59" s="52" t="n">
        <v>0.247220851792828</v>
      </c>
      <c r="EC59" s="2" t="n">
        <v>27814.59801</v>
      </c>
      <c r="ED59" s="52" t="n">
        <v>0.752779142120949</v>
      </c>
      <c r="EE59" s="2" t="n">
        <v>0</v>
      </c>
      <c r="EF59" s="52" t="n">
        <v>0</v>
      </c>
      <c r="EG59" s="2" t="n">
        <v>368420.618</v>
      </c>
      <c r="EH59" s="84"/>
      <c r="EI59" s="2" t="n">
        <v>3.468</v>
      </c>
      <c r="EJ59" s="52" t="n">
        <v>0.00216245472282481</v>
      </c>
      <c r="EK59" s="2" t="n">
        <v>160.49192</v>
      </c>
      <c r="EL59" s="52" t="n">
        <v>0.997837504322727</v>
      </c>
      <c r="EM59" s="2" t="n">
        <v>0</v>
      </c>
      <c r="EN59" s="52" t="n">
        <v>0</v>
      </c>
      <c r="EO59" s="2" t="n">
        <v>1603.733</v>
      </c>
      <c r="EP59" s="84"/>
      <c r="EQ59" s="2" t="n">
        <v>38613.459</v>
      </c>
      <c r="ER59" s="52" t="n">
        <v>0.212142873518942</v>
      </c>
      <c r="ES59" s="2" t="n">
        <v>14305.50933</v>
      </c>
      <c r="ET59" s="52" t="n">
        <v>0.783667400020969</v>
      </c>
      <c r="EU59" s="2" t="n">
        <v>16.91135</v>
      </c>
      <c r="EV59" s="52" t="n">
        <v>0.00418397665953978</v>
      </c>
      <c r="EW59" s="2" t="n">
        <v>182016.291</v>
      </c>
      <c r="EX59" s="84"/>
      <c r="EY59" s="2" t="n">
        <v>1167.396</v>
      </c>
      <c r="EZ59" s="52" t="n">
        <v>0.0121480156594848</v>
      </c>
      <c r="FA59" s="2" t="n">
        <v>9520.63717</v>
      </c>
      <c r="FB59" s="52" t="n">
        <v>0.987851976245314</v>
      </c>
      <c r="FC59" s="2" t="n">
        <v>0</v>
      </c>
      <c r="FD59" s="52" t="n">
        <v>0</v>
      </c>
      <c r="FE59" s="2" t="n">
        <v>96097.67</v>
      </c>
      <c r="FF59" s="84"/>
      <c r="FG59" s="2" t="n">
        <v>13131.511</v>
      </c>
      <c r="FH59" s="52" t="n">
        <v>0.278775260623284</v>
      </c>
      <c r="FI59" s="2" t="n">
        <v>3407.15876</v>
      </c>
      <c r="FJ59" s="52" t="n">
        <v>0.721224739290949</v>
      </c>
      <c r="FK59" s="2" t="n">
        <v>0</v>
      </c>
      <c r="FL59" s="52" t="n">
        <v>0</v>
      </c>
      <c r="FM59" s="2" t="n">
        <v>47104.291</v>
      </c>
      <c r="FN59" s="84"/>
      <c r="FO59" s="2" t="n">
        <v>8763.331</v>
      </c>
      <c r="FP59" s="52" t="n">
        <v>0.484733303039799</v>
      </c>
      <c r="FQ59" s="2" t="n">
        <v>934.24267</v>
      </c>
      <c r="FR59" s="52" t="n">
        <v>0.51526667829566</v>
      </c>
      <c r="FS59" s="2" t="n">
        <v>0</v>
      </c>
      <c r="FT59" s="52" t="n">
        <v>0</v>
      </c>
      <c r="FU59" s="2" t="n">
        <v>18078.665</v>
      </c>
      <c r="FV59" s="84"/>
      <c r="FW59" s="9" t="n">
        <v>0</v>
      </c>
      <c r="FX59" s="52"/>
      <c r="FY59" s="9" t="n">
        <v>0</v>
      </c>
      <c r="FZ59" s="52"/>
      <c r="GA59" s="9" t="n">
        <v>0</v>
      </c>
      <c r="GB59" s="52"/>
      <c r="GC59" s="9" t="n">
        <v>0</v>
      </c>
      <c r="GD59" s="84"/>
      <c r="GE59" s="85" t="n">
        <v>15888.957</v>
      </c>
      <c r="GF59" s="52" t="n">
        <v>0.69216418706928</v>
      </c>
      <c r="GG59" s="2" t="n">
        <v>708.7071</v>
      </c>
      <c r="GH59" s="52" t="n">
        <v>0.307835878017592</v>
      </c>
      <c r="GI59" s="2" t="n">
        <v>0</v>
      </c>
      <c r="GJ59" s="52" t="n">
        <v>0</v>
      </c>
      <c r="GK59" s="2" t="n">
        <v>22955.474</v>
      </c>
      <c r="GL59" s="84"/>
      <c r="GM59" s="2" t="n">
        <v>113172.332</v>
      </c>
      <c r="GN59" s="52" t="n">
        <v>0.307574724211008</v>
      </c>
      <c r="GO59" s="2" t="n">
        <v>25551.93646</v>
      </c>
      <c r="GP59" s="52" t="n">
        <v>0.692425276992034</v>
      </c>
      <c r="GQ59" s="2" t="n">
        <v>0</v>
      </c>
      <c r="GR59" s="52" t="n">
        <v>0</v>
      </c>
      <c r="GS59" s="2" t="n">
        <v>367950.69</v>
      </c>
      <c r="GT59" s="84"/>
      <c r="GU59" s="2" t="n">
        <v>226778.556</v>
      </c>
      <c r="GV59" s="52" t="n">
        <v>0.32063769500438</v>
      </c>
      <c r="GW59" s="2" t="n">
        <v>48189.2466</v>
      </c>
      <c r="GX59" s="52" t="n">
        <v>0.679362303367678</v>
      </c>
      <c r="GY59" s="2" t="n">
        <v>0</v>
      </c>
      <c r="GZ59" s="52" t="n">
        <v>0</v>
      </c>
      <c r="HA59" s="2" t="n">
        <v>707273.535</v>
      </c>
      <c r="HB59" s="84"/>
      <c r="HC59" s="2" t="n">
        <v>956.81</v>
      </c>
      <c r="HD59" s="52" t="n">
        <v>1</v>
      </c>
      <c r="HE59" s="2" t="n">
        <v>0</v>
      </c>
      <c r="HF59" s="52" t="n">
        <v>0</v>
      </c>
      <c r="HG59" s="2" t="n">
        <v>0</v>
      </c>
      <c r="HH59" s="52" t="n">
        <v>0</v>
      </c>
      <c r="HI59" s="2" t="n">
        <v>956.81</v>
      </c>
      <c r="HJ59" s="84"/>
      <c r="HK59" s="2" t="n">
        <v>9813.096</v>
      </c>
      <c r="HL59" s="52" t="n">
        <v>0.20731966687628</v>
      </c>
      <c r="HM59" s="2" t="n">
        <v>3762.91923</v>
      </c>
      <c r="HN59" s="52" t="n">
        <v>0.792680304440449</v>
      </c>
      <c r="HO59" s="2" t="n">
        <v>0</v>
      </c>
      <c r="HP59" s="52" t="n">
        <v>0</v>
      </c>
      <c r="HQ59" s="2" t="n">
        <v>47333.165</v>
      </c>
      <c r="HR59" s="84"/>
      <c r="HS59" s="2" t="n">
        <v>1167.585</v>
      </c>
      <c r="HT59" s="52" t="n">
        <v>0.0997158114106894</v>
      </c>
      <c r="HU59" s="2" t="n">
        <v>1057.22008</v>
      </c>
      <c r="HV59" s="52" t="n">
        <v>0.900284224260632</v>
      </c>
      <c r="HW59" s="2" t="n">
        <v>0</v>
      </c>
      <c r="HX59" s="52" t="n">
        <v>0</v>
      </c>
      <c r="HY59" s="2" t="n">
        <v>11709.126</v>
      </c>
      <c r="HZ59" s="84"/>
      <c r="IA59" s="2" t="n">
        <v>48744.716</v>
      </c>
      <c r="IB59" s="52" t="n">
        <v>0.280181272965464</v>
      </c>
      <c r="IC59" s="2" t="n">
        <v>12559.51493</v>
      </c>
      <c r="ID59" s="52" t="n">
        <v>0.719818729144199</v>
      </c>
      <c r="IE59" s="2" t="n">
        <v>0</v>
      </c>
      <c r="IF59" s="52" t="n">
        <v>0</v>
      </c>
      <c r="IG59" s="2" t="n">
        <v>173975.639</v>
      </c>
      <c r="IH59" s="84"/>
      <c r="II59" s="2" t="n">
        <v>866646.202</v>
      </c>
      <c r="IJ59" s="52" t="n">
        <v>0.225281816199231</v>
      </c>
      <c r="IK59" s="2" t="n">
        <v>298782.04236</v>
      </c>
      <c r="IL59" s="52" t="n">
        <v>0.774421690516329</v>
      </c>
      <c r="IM59" s="2" t="n">
        <v>25.30536</v>
      </c>
      <c r="IN59" s="52" t="n">
        <v>0.000296222509165999</v>
      </c>
      <c r="IO59" s="2" t="n">
        <v>3846942.539</v>
      </c>
      <c r="IP59" s="84"/>
      <c r="IQ59" s="14"/>
    </row>
    <row r="60" customFormat="false" ht="14.65" hidden="false" customHeight="false" outlineLevel="0" collapsed="false">
      <c r="A60" s="56" t="n">
        <v>2119</v>
      </c>
      <c r="B60" s="2" t="s">
        <v>473</v>
      </c>
      <c r="C60" s="2" t="n">
        <v>22.532</v>
      </c>
      <c r="D60" s="52" t="n">
        <v>0.560107387889033</v>
      </c>
      <c r="E60" s="2" t="n">
        <v>1.77479</v>
      </c>
      <c r="F60" s="52" t="n">
        <v>0.439903328278811</v>
      </c>
      <c r="G60" s="2" t="n">
        <v>0</v>
      </c>
      <c r="H60" s="52" t="n">
        <v>0</v>
      </c>
      <c r="I60" s="2" t="n">
        <v>40.228</v>
      </c>
      <c r="J60" s="84"/>
      <c r="K60" s="2" t="n">
        <v>0</v>
      </c>
      <c r="L60" s="52"/>
      <c r="M60" s="2" t="n">
        <v>0</v>
      </c>
      <c r="N60" s="52"/>
      <c r="O60" s="2" t="n">
        <v>0</v>
      </c>
      <c r="P60" s="52"/>
      <c r="Q60" s="2" t="n">
        <v>0</v>
      </c>
      <c r="R60" s="84"/>
      <c r="S60" s="2" t="n">
        <v>0</v>
      </c>
      <c r="T60" s="52"/>
      <c r="U60" s="2" t="n">
        <v>0</v>
      </c>
      <c r="V60" s="52"/>
      <c r="W60" s="2" t="n">
        <v>0</v>
      </c>
      <c r="X60" s="52"/>
      <c r="Y60" s="2" t="n">
        <v>0</v>
      </c>
      <c r="Z60" s="84"/>
      <c r="AA60" s="2" t="n">
        <v>0</v>
      </c>
      <c r="AB60" s="52"/>
      <c r="AC60" s="2" t="n">
        <v>0</v>
      </c>
      <c r="AD60" s="52"/>
      <c r="AE60" s="2" t="n">
        <v>0</v>
      </c>
      <c r="AF60" s="52"/>
      <c r="AG60" s="2" t="n">
        <v>0</v>
      </c>
      <c r="AH60" s="84"/>
      <c r="AI60" s="2" t="n">
        <v>0</v>
      </c>
      <c r="AJ60" s="52"/>
      <c r="AK60" s="2" t="n">
        <v>0</v>
      </c>
      <c r="AL60" s="52"/>
      <c r="AM60" s="2" t="n">
        <v>0</v>
      </c>
      <c r="AN60" s="52"/>
      <c r="AO60" s="2" t="n">
        <v>0</v>
      </c>
      <c r="AP60" s="84"/>
      <c r="AQ60" s="2" t="n">
        <v>0</v>
      </c>
      <c r="AR60" s="52"/>
      <c r="AS60" s="2" t="n">
        <v>0</v>
      </c>
      <c r="AT60" s="52"/>
      <c r="AU60" s="2" t="n">
        <v>0</v>
      </c>
      <c r="AV60" s="52"/>
      <c r="AW60" s="2" t="n">
        <v>0</v>
      </c>
      <c r="AX60" s="84"/>
      <c r="AY60" s="2" t="n">
        <v>0</v>
      </c>
      <c r="AZ60" s="52"/>
      <c r="BA60" s="2" t="n">
        <v>0</v>
      </c>
      <c r="BB60" s="52"/>
      <c r="BC60" s="2" t="n">
        <v>0</v>
      </c>
      <c r="BD60" s="52"/>
      <c r="BE60" s="2" t="n">
        <v>0</v>
      </c>
      <c r="BF60" s="84"/>
      <c r="BG60" s="2" t="n">
        <v>0</v>
      </c>
      <c r="BH60" s="52"/>
      <c r="BI60" s="2" t="n">
        <v>0</v>
      </c>
      <c r="BJ60" s="52"/>
      <c r="BK60" s="2" t="n">
        <v>0</v>
      </c>
      <c r="BL60" s="52"/>
      <c r="BM60" s="2" t="n">
        <v>0</v>
      </c>
      <c r="BN60" s="84"/>
      <c r="BO60" s="2" t="n">
        <v>0</v>
      </c>
      <c r="BP60" s="52"/>
      <c r="BQ60" s="2" t="n">
        <v>0</v>
      </c>
      <c r="BR60" s="52"/>
      <c r="BS60" s="2" t="n">
        <v>0</v>
      </c>
      <c r="BT60" s="52"/>
      <c r="BU60" s="2" t="n">
        <v>0</v>
      </c>
      <c r="BV60" s="84"/>
      <c r="BW60" s="2" t="n">
        <v>0</v>
      </c>
      <c r="BX60" s="52"/>
      <c r="BY60" s="2" t="n">
        <v>0</v>
      </c>
      <c r="BZ60" s="52"/>
      <c r="CA60" s="2" t="n">
        <v>0</v>
      </c>
      <c r="CB60" s="52"/>
      <c r="CC60" s="2" t="n">
        <v>0</v>
      </c>
      <c r="CD60" s="84"/>
      <c r="CE60" s="2" t="n">
        <v>0</v>
      </c>
      <c r="CF60" s="52"/>
      <c r="CG60" s="2" t="n">
        <v>0</v>
      </c>
      <c r="CH60" s="52"/>
      <c r="CI60" s="2" t="n">
        <v>0</v>
      </c>
      <c r="CJ60" s="52"/>
      <c r="CK60" s="2" t="n">
        <v>0</v>
      </c>
      <c r="CL60" s="84"/>
      <c r="CM60" s="2" t="n">
        <v>0</v>
      </c>
      <c r="CN60" s="52"/>
      <c r="CO60" s="2" t="n">
        <v>0</v>
      </c>
      <c r="CP60" s="52"/>
      <c r="CQ60" s="2" t="n">
        <v>0</v>
      </c>
      <c r="CR60" s="52"/>
      <c r="CS60" s="2" t="n">
        <v>0</v>
      </c>
      <c r="CT60" s="84"/>
      <c r="CU60" s="2" t="n">
        <v>0</v>
      </c>
      <c r="CV60" s="52"/>
      <c r="CW60" s="2" t="n">
        <v>0</v>
      </c>
      <c r="CX60" s="52"/>
      <c r="CY60" s="2" t="n">
        <v>0</v>
      </c>
      <c r="CZ60" s="52"/>
      <c r="DA60" s="2" t="n">
        <v>0</v>
      </c>
      <c r="DB60" s="84"/>
      <c r="DC60" s="2" t="n">
        <v>0</v>
      </c>
      <c r="DD60" s="52"/>
      <c r="DE60" s="2" t="n">
        <v>0</v>
      </c>
      <c r="DF60" s="52"/>
      <c r="DG60" s="2" t="n">
        <v>0</v>
      </c>
      <c r="DH60" s="52"/>
      <c r="DI60" s="2" t="n">
        <v>0</v>
      </c>
      <c r="DJ60" s="84"/>
      <c r="DK60" s="2" t="n">
        <v>0</v>
      </c>
      <c r="DL60" s="52"/>
      <c r="DM60" s="2" t="n">
        <v>0</v>
      </c>
      <c r="DN60" s="52"/>
      <c r="DO60" s="2" t="n">
        <v>0</v>
      </c>
      <c r="DP60" s="52"/>
      <c r="DQ60" s="2" t="n">
        <v>0</v>
      </c>
      <c r="DR60" s="84"/>
      <c r="DS60" s="2" t="n">
        <v>0</v>
      </c>
      <c r="DT60" s="52"/>
      <c r="DU60" s="2" t="n">
        <v>0</v>
      </c>
      <c r="DV60" s="52"/>
      <c r="DW60" s="2" t="n">
        <v>0</v>
      </c>
      <c r="DX60" s="52"/>
      <c r="DY60" s="2" t="n">
        <v>0</v>
      </c>
      <c r="DZ60" s="84"/>
      <c r="EA60" s="85" t="n">
        <v>0</v>
      </c>
      <c r="EB60" s="52"/>
      <c r="EC60" s="2" t="n">
        <v>0</v>
      </c>
      <c r="ED60" s="52"/>
      <c r="EE60" s="2" t="n">
        <v>0</v>
      </c>
      <c r="EF60" s="52"/>
      <c r="EG60" s="2" t="n">
        <v>0</v>
      </c>
      <c r="EH60" s="84"/>
      <c r="EI60" s="2" t="n">
        <v>0</v>
      </c>
      <c r="EJ60" s="52"/>
      <c r="EK60" s="2" t="n">
        <v>0</v>
      </c>
      <c r="EL60" s="52"/>
      <c r="EM60" s="2" t="n">
        <v>0</v>
      </c>
      <c r="EN60" s="52"/>
      <c r="EO60" s="2" t="n">
        <v>0</v>
      </c>
      <c r="EP60" s="84"/>
      <c r="EQ60" s="2" t="n">
        <v>0</v>
      </c>
      <c r="ER60" s="52"/>
      <c r="ES60" s="2" t="n">
        <v>0</v>
      </c>
      <c r="ET60" s="52"/>
      <c r="EU60" s="2" t="n">
        <v>0</v>
      </c>
      <c r="EV60" s="52"/>
      <c r="EW60" s="2" t="n">
        <v>0</v>
      </c>
      <c r="EX60" s="84"/>
      <c r="EY60" s="2" t="n">
        <v>0</v>
      </c>
      <c r="EZ60" s="52"/>
      <c r="FA60" s="2" t="n">
        <v>0</v>
      </c>
      <c r="FB60" s="52"/>
      <c r="FC60" s="2" t="n">
        <v>0</v>
      </c>
      <c r="FD60" s="52"/>
      <c r="FE60" s="2" t="n">
        <v>0</v>
      </c>
      <c r="FF60" s="84"/>
      <c r="FG60" s="2" t="n">
        <v>0</v>
      </c>
      <c r="FH60" s="52" t="n">
        <v>0</v>
      </c>
      <c r="FI60" s="2" t="n">
        <v>7000</v>
      </c>
      <c r="FJ60" s="52" t="n">
        <v>1</v>
      </c>
      <c r="FK60" s="2" t="n">
        <v>0</v>
      </c>
      <c r="FL60" s="52" t="n">
        <v>0</v>
      </c>
      <c r="FM60" s="2" t="n">
        <v>69797</v>
      </c>
      <c r="FN60" s="84"/>
      <c r="FO60" s="2" t="n">
        <v>0</v>
      </c>
      <c r="FP60" s="52"/>
      <c r="FQ60" s="2" t="n">
        <v>0</v>
      </c>
      <c r="FR60" s="52"/>
      <c r="FS60" s="2" t="n">
        <v>0</v>
      </c>
      <c r="FT60" s="52"/>
      <c r="FU60" s="2" t="n">
        <v>0</v>
      </c>
      <c r="FV60" s="84"/>
      <c r="FW60" s="9" t="n">
        <v>0</v>
      </c>
      <c r="FX60" s="52" t="n">
        <v>0</v>
      </c>
      <c r="FY60" s="9" t="n">
        <v>24.39264</v>
      </c>
      <c r="FZ60" s="52" t="n">
        <v>1.00000005525884</v>
      </c>
      <c r="GA60" s="9" t="n">
        <v>0</v>
      </c>
      <c r="GB60" s="52" t="n">
        <v>0</v>
      </c>
      <c r="GC60" s="9" t="n">
        <v>243.219</v>
      </c>
      <c r="GD60" s="84"/>
      <c r="GE60" s="85" t="n">
        <v>0</v>
      </c>
      <c r="GF60" s="52"/>
      <c r="GG60" s="2" t="n">
        <v>0</v>
      </c>
      <c r="GH60" s="52"/>
      <c r="GI60" s="2" t="n">
        <v>0</v>
      </c>
      <c r="GJ60" s="52"/>
      <c r="GK60" s="2" t="n">
        <v>0</v>
      </c>
      <c r="GL60" s="84"/>
      <c r="GM60" s="2" t="n">
        <v>0</v>
      </c>
      <c r="GN60" s="52"/>
      <c r="GO60" s="2" t="n">
        <v>0</v>
      </c>
      <c r="GP60" s="52"/>
      <c r="GQ60" s="2" t="n">
        <v>0</v>
      </c>
      <c r="GR60" s="52"/>
      <c r="GS60" s="2" t="n">
        <v>0</v>
      </c>
      <c r="GT60" s="84"/>
      <c r="GU60" s="2" t="n">
        <v>6572.333</v>
      </c>
      <c r="GV60" s="52" t="n">
        <v>1</v>
      </c>
      <c r="GW60" s="2" t="n">
        <v>0</v>
      </c>
      <c r="GX60" s="52" t="n">
        <v>0</v>
      </c>
      <c r="GY60" s="2" t="n">
        <v>0</v>
      </c>
      <c r="GZ60" s="52" t="n">
        <v>0</v>
      </c>
      <c r="HA60" s="2" t="n">
        <v>6572.333</v>
      </c>
      <c r="HB60" s="84"/>
      <c r="HC60" s="2" t="n">
        <v>3352.414</v>
      </c>
      <c r="HD60" s="52" t="n">
        <v>1</v>
      </c>
      <c r="HE60" s="2" t="n">
        <v>0</v>
      </c>
      <c r="HF60" s="52" t="n">
        <v>0</v>
      </c>
      <c r="HG60" s="2" t="n">
        <v>0</v>
      </c>
      <c r="HH60" s="52" t="n">
        <v>0</v>
      </c>
      <c r="HI60" s="2" t="n">
        <v>3352.414</v>
      </c>
      <c r="HJ60" s="84"/>
      <c r="HK60" s="2" t="n">
        <v>0</v>
      </c>
      <c r="HL60" s="52"/>
      <c r="HM60" s="2" t="n">
        <v>0</v>
      </c>
      <c r="HN60" s="52"/>
      <c r="HO60" s="2" t="n">
        <v>0</v>
      </c>
      <c r="HP60" s="52"/>
      <c r="HQ60" s="2" t="n">
        <v>0</v>
      </c>
      <c r="HR60" s="84"/>
      <c r="HS60" s="2" t="n">
        <v>0</v>
      </c>
      <c r="HT60" s="52"/>
      <c r="HU60" s="2" t="n">
        <v>0</v>
      </c>
      <c r="HV60" s="52"/>
      <c r="HW60" s="2" t="n">
        <v>0</v>
      </c>
      <c r="HX60" s="52"/>
      <c r="HY60" s="2" t="n">
        <v>0</v>
      </c>
      <c r="HZ60" s="84"/>
      <c r="IA60" s="2" t="n">
        <v>0</v>
      </c>
      <c r="IB60" s="52"/>
      <c r="IC60" s="2" t="n">
        <v>0</v>
      </c>
      <c r="ID60" s="52"/>
      <c r="IE60" s="2" t="n">
        <v>0</v>
      </c>
      <c r="IF60" s="52"/>
      <c r="IG60" s="2" t="n">
        <v>0</v>
      </c>
      <c r="IH60" s="84"/>
      <c r="II60" s="2" t="n">
        <v>10721.043</v>
      </c>
      <c r="IJ60" s="52" t="n">
        <v>0.122148907979357</v>
      </c>
      <c r="IK60" s="2" t="n">
        <v>7727.33227</v>
      </c>
      <c r="IL60" s="52" t="n">
        <v>0.877851092751757</v>
      </c>
      <c r="IM60" s="2" t="n">
        <v>0</v>
      </c>
      <c r="IN60" s="52" t="n">
        <v>0</v>
      </c>
      <c r="IO60" s="2" t="n">
        <v>87770.273</v>
      </c>
      <c r="IP60" s="84"/>
      <c r="IQ60" s="14"/>
    </row>
    <row r="61" customFormat="false" ht="14.65" hidden="false" customHeight="false" outlineLevel="0" collapsed="false">
      <c r="A61" s="56" t="n">
        <v>2120</v>
      </c>
      <c r="B61" s="2" t="s">
        <v>1023</v>
      </c>
      <c r="C61" s="2" t="n">
        <v>1.28</v>
      </c>
      <c r="D61" s="52" t="n">
        <v>1</v>
      </c>
      <c r="E61" s="2" t="n">
        <v>0</v>
      </c>
      <c r="F61" s="52" t="n">
        <v>0</v>
      </c>
      <c r="G61" s="2" t="n">
        <v>0</v>
      </c>
      <c r="H61" s="52" t="n">
        <v>0</v>
      </c>
      <c r="I61" s="2" t="n">
        <v>1.28</v>
      </c>
      <c r="J61" s="84"/>
      <c r="K61" s="2" t="n">
        <v>0</v>
      </c>
      <c r="L61" s="52"/>
      <c r="M61" s="2" t="n">
        <v>0</v>
      </c>
      <c r="N61" s="52"/>
      <c r="O61" s="2" t="n">
        <v>0</v>
      </c>
      <c r="P61" s="52"/>
      <c r="Q61" s="2" t="n">
        <v>0</v>
      </c>
      <c r="R61" s="84"/>
      <c r="S61" s="2" t="n">
        <v>0</v>
      </c>
      <c r="T61" s="52"/>
      <c r="U61" s="2" t="n">
        <v>0</v>
      </c>
      <c r="V61" s="52"/>
      <c r="W61" s="2" t="n">
        <v>0</v>
      </c>
      <c r="X61" s="52"/>
      <c r="Y61" s="2" t="n">
        <v>0</v>
      </c>
      <c r="Z61" s="84"/>
      <c r="AA61" s="2" t="n">
        <v>1.65</v>
      </c>
      <c r="AB61" s="52" t="n">
        <v>1</v>
      </c>
      <c r="AC61" s="2" t="n">
        <v>0</v>
      </c>
      <c r="AD61" s="52" t="n">
        <v>0</v>
      </c>
      <c r="AE61" s="2" t="n">
        <v>0</v>
      </c>
      <c r="AF61" s="52" t="n">
        <v>0</v>
      </c>
      <c r="AG61" s="2" t="n">
        <v>1.65</v>
      </c>
      <c r="AH61" s="84"/>
      <c r="AI61" s="2" t="n">
        <v>0</v>
      </c>
      <c r="AJ61" s="52"/>
      <c r="AK61" s="2" t="n">
        <v>0</v>
      </c>
      <c r="AL61" s="52"/>
      <c r="AM61" s="2" t="n">
        <v>0</v>
      </c>
      <c r="AN61" s="52"/>
      <c r="AO61" s="2" t="n">
        <v>0</v>
      </c>
      <c r="AP61" s="84"/>
      <c r="AQ61" s="2" t="n">
        <v>0</v>
      </c>
      <c r="AR61" s="52"/>
      <c r="AS61" s="2" t="n">
        <v>0</v>
      </c>
      <c r="AT61" s="52"/>
      <c r="AU61" s="2" t="n">
        <v>0</v>
      </c>
      <c r="AV61" s="52"/>
      <c r="AW61" s="2" t="n">
        <v>0</v>
      </c>
      <c r="AX61" s="84"/>
      <c r="AY61" s="2" t="n">
        <v>133.313</v>
      </c>
      <c r="AZ61" s="52" t="n">
        <v>1</v>
      </c>
      <c r="BA61" s="2" t="n">
        <v>0</v>
      </c>
      <c r="BB61" s="52" t="n">
        <v>0</v>
      </c>
      <c r="BC61" s="2" t="n">
        <v>0</v>
      </c>
      <c r="BD61" s="52" t="n">
        <v>0</v>
      </c>
      <c r="BE61" s="2" t="n">
        <v>133.313</v>
      </c>
      <c r="BF61" s="84"/>
      <c r="BG61" s="2" t="n">
        <v>3.662</v>
      </c>
      <c r="BH61" s="52" t="n">
        <v>1</v>
      </c>
      <c r="BI61" s="2" t="n">
        <v>0</v>
      </c>
      <c r="BJ61" s="52" t="n">
        <v>0</v>
      </c>
      <c r="BK61" s="2" t="n">
        <v>0</v>
      </c>
      <c r="BL61" s="52" t="n">
        <v>0</v>
      </c>
      <c r="BM61" s="2" t="n">
        <v>3.662</v>
      </c>
      <c r="BN61" s="84"/>
      <c r="BO61" s="2" t="n">
        <v>0.572</v>
      </c>
      <c r="BP61" s="52" t="n">
        <v>1</v>
      </c>
      <c r="BQ61" s="2" t="n">
        <v>0</v>
      </c>
      <c r="BR61" s="52" t="n">
        <v>0</v>
      </c>
      <c r="BS61" s="2" t="n">
        <v>0</v>
      </c>
      <c r="BT61" s="52" t="n">
        <v>0</v>
      </c>
      <c r="BU61" s="2" t="n">
        <v>0.572</v>
      </c>
      <c r="BV61" s="84"/>
      <c r="BW61" s="2" t="n">
        <v>0.05</v>
      </c>
      <c r="BX61" s="52" t="n">
        <v>1</v>
      </c>
      <c r="BY61" s="2" t="n">
        <v>0</v>
      </c>
      <c r="BZ61" s="52" t="n">
        <v>0</v>
      </c>
      <c r="CA61" s="2" t="n">
        <v>0</v>
      </c>
      <c r="CB61" s="52" t="n">
        <v>0</v>
      </c>
      <c r="CC61" s="2" t="n">
        <v>0.05</v>
      </c>
      <c r="CD61" s="84"/>
      <c r="CE61" s="2" t="n">
        <v>77.891</v>
      </c>
      <c r="CF61" s="52" t="n">
        <v>1</v>
      </c>
      <c r="CG61" s="2" t="n">
        <v>0</v>
      </c>
      <c r="CH61" s="52" t="n">
        <v>0</v>
      </c>
      <c r="CI61" s="2" t="n">
        <v>0</v>
      </c>
      <c r="CJ61" s="52" t="n">
        <v>0</v>
      </c>
      <c r="CK61" s="2" t="n">
        <v>77.891</v>
      </c>
      <c r="CL61" s="84"/>
      <c r="CM61" s="2" t="n">
        <v>0</v>
      </c>
      <c r="CN61" s="52"/>
      <c r="CO61" s="2" t="n">
        <v>0</v>
      </c>
      <c r="CP61" s="52"/>
      <c r="CQ61" s="2" t="n">
        <v>0</v>
      </c>
      <c r="CR61" s="52"/>
      <c r="CS61" s="2" t="n">
        <v>0</v>
      </c>
      <c r="CT61" s="84"/>
      <c r="CU61" s="2" t="n">
        <v>25</v>
      </c>
      <c r="CV61" s="52" t="n">
        <v>1</v>
      </c>
      <c r="CW61" s="2" t="n">
        <v>0</v>
      </c>
      <c r="CX61" s="52" t="n">
        <v>0</v>
      </c>
      <c r="CY61" s="2" t="n">
        <v>0</v>
      </c>
      <c r="CZ61" s="52" t="n">
        <v>0</v>
      </c>
      <c r="DA61" s="2" t="n">
        <v>25</v>
      </c>
      <c r="DB61" s="84"/>
      <c r="DC61" s="2" t="n">
        <v>12.501</v>
      </c>
      <c r="DD61" s="52" t="n">
        <v>1</v>
      </c>
      <c r="DE61" s="2" t="n">
        <v>0</v>
      </c>
      <c r="DF61" s="52" t="n">
        <v>0</v>
      </c>
      <c r="DG61" s="2" t="n">
        <v>0</v>
      </c>
      <c r="DH61" s="52" t="n">
        <v>0</v>
      </c>
      <c r="DI61" s="2" t="n">
        <v>12.501</v>
      </c>
      <c r="DJ61" s="84"/>
      <c r="DK61" s="2" t="n">
        <v>31.454</v>
      </c>
      <c r="DL61" s="52" t="n">
        <v>1</v>
      </c>
      <c r="DM61" s="2" t="n">
        <v>0</v>
      </c>
      <c r="DN61" s="52" t="n">
        <v>0</v>
      </c>
      <c r="DO61" s="2" t="n">
        <v>0</v>
      </c>
      <c r="DP61" s="52" t="n">
        <v>0</v>
      </c>
      <c r="DQ61" s="2" t="n">
        <v>31.454</v>
      </c>
      <c r="DR61" s="84"/>
      <c r="DS61" s="2" t="n">
        <v>29.439</v>
      </c>
      <c r="DT61" s="52" t="n">
        <v>1</v>
      </c>
      <c r="DU61" s="2" t="n">
        <v>0</v>
      </c>
      <c r="DV61" s="52" t="n">
        <v>0</v>
      </c>
      <c r="DW61" s="2" t="n">
        <v>0</v>
      </c>
      <c r="DX61" s="52" t="n">
        <v>0</v>
      </c>
      <c r="DY61" s="2" t="n">
        <v>29.439</v>
      </c>
      <c r="DZ61" s="84"/>
      <c r="EA61" s="85" t="n">
        <v>54.134</v>
      </c>
      <c r="EB61" s="52" t="n">
        <v>0.0363352015303554</v>
      </c>
      <c r="EC61" s="2" t="n">
        <v>143.98917</v>
      </c>
      <c r="ED61" s="52" t="n">
        <v>0.963664807913549</v>
      </c>
      <c r="EE61" s="2" t="n">
        <v>0</v>
      </c>
      <c r="EF61" s="52" t="n">
        <v>0</v>
      </c>
      <c r="EG61" s="2" t="n">
        <v>1489.85</v>
      </c>
      <c r="EH61" s="84"/>
      <c r="EI61" s="2" t="n">
        <v>1.027</v>
      </c>
      <c r="EJ61" s="52" t="n">
        <v>0.131296343646126</v>
      </c>
      <c r="EK61" s="2" t="n">
        <v>0.6815</v>
      </c>
      <c r="EL61" s="52" t="n">
        <v>0.868733891587829</v>
      </c>
      <c r="EM61" s="2" t="n">
        <v>0</v>
      </c>
      <c r="EN61" s="52" t="n">
        <v>0</v>
      </c>
      <c r="EO61" s="2" t="n">
        <v>7.822</v>
      </c>
      <c r="EP61" s="84"/>
      <c r="EQ61" s="2" t="n">
        <v>33.019</v>
      </c>
      <c r="ER61" s="52" t="n">
        <v>0.97640240115918</v>
      </c>
      <c r="ES61" s="2" t="n">
        <v>0.08</v>
      </c>
      <c r="ET61" s="52" t="n">
        <v>0.0235881361445427</v>
      </c>
      <c r="EU61" s="2" t="n">
        <v>0</v>
      </c>
      <c r="EV61" s="52" t="n">
        <v>0</v>
      </c>
      <c r="EW61" s="2" t="n">
        <v>33.817</v>
      </c>
      <c r="EX61" s="84"/>
      <c r="EY61" s="2" t="n">
        <v>4.069</v>
      </c>
      <c r="EZ61" s="52" t="n">
        <v>0.0344430618688472</v>
      </c>
      <c r="FA61" s="2" t="n">
        <v>11.44</v>
      </c>
      <c r="FB61" s="52" t="n">
        <v>0.965558969670806</v>
      </c>
      <c r="FC61" s="2" t="n">
        <v>0</v>
      </c>
      <c r="FD61" s="52" t="n">
        <v>0</v>
      </c>
      <c r="FE61" s="2" t="n">
        <v>118.137</v>
      </c>
      <c r="FF61" s="84"/>
      <c r="FG61" s="2" t="n">
        <v>41.857</v>
      </c>
      <c r="FH61" s="52" t="n">
        <v>0.0073045704130083</v>
      </c>
      <c r="FI61" s="2" t="n">
        <v>570.49362</v>
      </c>
      <c r="FJ61" s="52" t="n">
        <v>0.992695584034059</v>
      </c>
      <c r="FK61" s="2" t="n">
        <v>0</v>
      </c>
      <c r="FL61" s="52" t="n">
        <v>0</v>
      </c>
      <c r="FM61" s="2" t="n">
        <v>5730.248</v>
      </c>
      <c r="FN61" s="84"/>
      <c r="FO61" s="2" t="n">
        <v>0</v>
      </c>
      <c r="FP61" s="52"/>
      <c r="FQ61" s="2" t="n">
        <v>0</v>
      </c>
      <c r="FR61" s="52"/>
      <c r="FS61" s="2" t="n">
        <v>0</v>
      </c>
      <c r="FT61" s="52"/>
      <c r="FU61" s="2" t="n">
        <v>0</v>
      </c>
      <c r="FV61" s="84"/>
      <c r="FW61" s="9" t="n">
        <v>17</v>
      </c>
      <c r="FX61" s="52" t="n">
        <v>0.020940783160654</v>
      </c>
      <c r="FY61" s="9" t="n">
        <v>79.71248</v>
      </c>
      <c r="FZ61" s="52" t="n">
        <v>0.979059386927778</v>
      </c>
      <c r="GA61" s="9" t="n">
        <v>0</v>
      </c>
      <c r="GB61" s="52" t="n">
        <v>0</v>
      </c>
      <c r="GC61" s="9" t="n">
        <v>811.813</v>
      </c>
      <c r="GD61" s="84"/>
      <c r="GE61" s="85" t="n">
        <v>2.245</v>
      </c>
      <c r="GF61" s="52" t="n">
        <v>1</v>
      </c>
      <c r="GG61" s="2" t="n">
        <v>0</v>
      </c>
      <c r="GH61" s="52" t="n">
        <v>0</v>
      </c>
      <c r="GI61" s="2" t="n">
        <v>0</v>
      </c>
      <c r="GJ61" s="52" t="n">
        <v>0</v>
      </c>
      <c r="GK61" s="2" t="n">
        <v>2.245</v>
      </c>
      <c r="GL61" s="84"/>
      <c r="GM61" s="2" t="n">
        <v>0</v>
      </c>
      <c r="GN61" s="52"/>
      <c r="GO61" s="2" t="n">
        <v>0</v>
      </c>
      <c r="GP61" s="52"/>
      <c r="GQ61" s="2" t="n">
        <v>0</v>
      </c>
      <c r="GR61" s="52"/>
      <c r="GS61" s="2" t="n">
        <v>0</v>
      </c>
      <c r="GT61" s="84"/>
      <c r="GU61" s="2" t="n">
        <v>165.54</v>
      </c>
      <c r="GV61" s="52" t="n">
        <v>0.894893044225686</v>
      </c>
      <c r="GW61" s="2" t="n">
        <v>1.95</v>
      </c>
      <c r="GX61" s="52" t="n">
        <v>0.105109388430288</v>
      </c>
      <c r="GY61" s="2" t="n">
        <v>0</v>
      </c>
      <c r="GZ61" s="52" t="n">
        <v>0</v>
      </c>
      <c r="HA61" s="2" t="n">
        <v>184.983</v>
      </c>
      <c r="HB61" s="84"/>
      <c r="HC61" s="2" t="n">
        <v>0</v>
      </c>
      <c r="HD61" s="52"/>
      <c r="HE61" s="2" t="n">
        <v>0</v>
      </c>
      <c r="HF61" s="52"/>
      <c r="HG61" s="2" t="n">
        <v>0</v>
      </c>
      <c r="HH61" s="52"/>
      <c r="HI61" s="2" t="n">
        <v>0</v>
      </c>
      <c r="HJ61" s="84"/>
      <c r="HK61" s="2" t="n">
        <v>74.56</v>
      </c>
      <c r="HL61" s="52" t="n">
        <v>1</v>
      </c>
      <c r="HM61" s="2" t="n">
        <v>0</v>
      </c>
      <c r="HN61" s="52" t="n">
        <v>0</v>
      </c>
      <c r="HO61" s="2" t="n">
        <v>0</v>
      </c>
      <c r="HP61" s="52" t="n">
        <v>0</v>
      </c>
      <c r="HQ61" s="2" t="n">
        <v>74.56</v>
      </c>
      <c r="HR61" s="84"/>
      <c r="HS61" s="2" t="n">
        <v>54.851</v>
      </c>
      <c r="HT61" s="52" t="n">
        <v>1</v>
      </c>
      <c r="HU61" s="2" t="n">
        <v>0</v>
      </c>
      <c r="HV61" s="52" t="n">
        <v>0</v>
      </c>
      <c r="HW61" s="2" t="n">
        <v>0</v>
      </c>
      <c r="HX61" s="52" t="n">
        <v>0</v>
      </c>
      <c r="HY61" s="2" t="n">
        <v>54.851</v>
      </c>
      <c r="HZ61" s="84"/>
      <c r="IA61" s="2" t="n">
        <v>45.065</v>
      </c>
      <c r="IB61" s="52" t="n">
        <v>1</v>
      </c>
      <c r="IC61" s="2" t="n">
        <v>0</v>
      </c>
      <c r="ID61" s="52" t="n">
        <v>0</v>
      </c>
      <c r="IE61" s="2" t="n">
        <v>0</v>
      </c>
      <c r="IF61" s="52" t="n">
        <v>0</v>
      </c>
      <c r="IG61" s="2" t="n">
        <v>45.065</v>
      </c>
      <c r="IH61" s="84"/>
      <c r="II61" s="2" t="n">
        <v>953.278</v>
      </c>
      <c r="IJ61" s="52" t="n">
        <v>0.0957533085525458</v>
      </c>
      <c r="IK61" s="2" t="n">
        <v>902.84677</v>
      </c>
      <c r="IL61" s="52" t="n">
        <v>0.904246806324947</v>
      </c>
      <c r="IM61" s="2" t="n">
        <v>0</v>
      </c>
      <c r="IN61" s="52" t="n">
        <v>0</v>
      </c>
      <c r="IO61" s="2" t="n">
        <v>9955.562</v>
      </c>
      <c r="IP61" s="84"/>
      <c r="IQ61" s="14"/>
    </row>
    <row r="62" customFormat="false" ht="14.65" hidden="false" customHeight="false" outlineLevel="0" collapsed="false">
      <c r="A62" s="56" t="n">
        <v>2185</v>
      </c>
      <c r="B62" s="2" t="s">
        <v>475</v>
      </c>
      <c r="C62" s="2" t="n">
        <v>1516.017</v>
      </c>
      <c r="D62" s="52" t="n">
        <v>1</v>
      </c>
      <c r="E62" s="2" t="n">
        <v>0</v>
      </c>
      <c r="F62" s="52" t="n">
        <v>0</v>
      </c>
      <c r="G62" s="2" t="n">
        <v>0</v>
      </c>
      <c r="H62" s="52" t="n">
        <v>0</v>
      </c>
      <c r="I62" s="2" t="n">
        <v>1516.017</v>
      </c>
      <c r="J62" s="84"/>
      <c r="K62" s="2" t="n">
        <v>0</v>
      </c>
      <c r="L62" s="52"/>
      <c r="M62" s="2" t="n">
        <v>0</v>
      </c>
      <c r="N62" s="52"/>
      <c r="O62" s="2" t="n">
        <v>0</v>
      </c>
      <c r="P62" s="52"/>
      <c r="Q62" s="2" t="n">
        <v>0</v>
      </c>
      <c r="R62" s="84"/>
      <c r="S62" s="2" t="n">
        <v>0</v>
      </c>
      <c r="T62" s="52"/>
      <c r="U62" s="2" t="n">
        <v>0</v>
      </c>
      <c r="V62" s="52"/>
      <c r="W62" s="2" t="n">
        <v>0</v>
      </c>
      <c r="X62" s="52"/>
      <c r="Y62" s="2" t="n">
        <v>0</v>
      </c>
      <c r="Z62" s="84"/>
      <c r="AA62" s="2" t="n">
        <v>2413.341</v>
      </c>
      <c r="AB62" s="52" t="n">
        <v>0.640178651719073</v>
      </c>
      <c r="AC62" s="2" t="n">
        <v>136.03973</v>
      </c>
      <c r="AD62" s="52" t="n">
        <v>0.359821387495282</v>
      </c>
      <c r="AE62" s="2" t="n">
        <v>0</v>
      </c>
      <c r="AF62" s="52" t="n">
        <v>0</v>
      </c>
      <c r="AG62" s="2" t="n">
        <v>3769.793</v>
      </c>
      <c r="AH62" s="84"/>
      <c r="AI62" s="2" t="n">
        <v>0</v>
      </c>
      <c r="AJ62" s="52"/>
      <c r="AK62" s="2" t="n">
        <v>0</v>
      </c>
      <c r="AL62" s="52"/>
      <c r="AM62" s="2" t="n">
        <v>0</v>
      </c>
      <c r="AN62" s="52"/>
      <c r="AO62" s="2" t="n">
        <v>0</v>
      </c>
      <c r="AP62" s="84"/>
      <c r="AQ62" s="2" t="n">
        <v>0</v>
      </c>
      <c r="AR62" s="52"/>
      <c r="AS62" s="2" t="n">
        <v>0</v>
      </c>
      <c r="AT62" s="52"/>
      <c r="AU62" s="2" t="n">
        <v>0</v>
      </c>
      <c r="AV62" s="52"/>
      <c r="AW62" s="2" t="n">
        <v>0</v>
      </c>
      <c r="AX62" s="84"/>
      <c r="AY62" s="2" t="n">
        <v>4098.895</v>
      </c>
      <c r="AZ62" s="52" t="n">
        <v>0.767918830455328</v>
      </c>
      <c r="BA62" s="2" t="n">
        <v>124.23775</v>
      </c>
      <c r="BB62" s="52" t="n">
        <v>0.232081657632445</v>
      </c>
      <c r="BC62" s="2" t="n">
        <v>0</v>
      </c>
      <c r="BD62" s="52" t="n">
        <v>0</v>
      </c>
      <c r="BE62" s="2" t="n">
        <v>5337.667</v>
      </c>
      <c r="BF62" s="84"/>
      <c r="BG62" s="2" t="n">
        <v>0</v>
      </c>
      <c r="BH62" s="52"/>
      <c r="BI62" s="2" t="n">
        <v>0</v>
      </c>
      <c r="BJ62" s="52"/>
      <c r="BK62" s="2" t="n">
        <v>0</v>
      </c>
      <c r="BL62" s="52"/>
      <c r="BM62" s="2" t="n">
        <v>0</v>
      </c>
      <c r="BN62" s="84"/>
      <c r="BO62" s="2" t="n">
        <v>0</v>
      </c>
      <c r="BP62" s="52"/>
      <c r="BQ62" s="2" t="n">
        <v>0</v>
      </c>
      <c r="BR62" s="52"/>
      <c r="BS62" s="2" t="n">
        <v>0</v>
      </c>
      <c r="BT62" s="52"/>
      <c r="BU62" s="2" t="n">
        <v>0</v>
      </c>
      <c r="BV62" s="84"/>
      <c r="BW62" s="2" t="n">
        <v>21906.431</v>
      </c>
      <c r="BX62" s="52" t="n">
        <v>0.823611065316156</v>
      </c>
      <c r="BY62" s="2" t="n">
        <v>470.52422</v>
      </c>
      <c r="BZ62" s="52" t="n">
        <v>0.176388896997593</v>
      </c>
      <c r="CA62" s="2" t="n">
        <v>0</v>
      </c>
      <c r="CB62" s="52" t="n">
        <v>0</v>
      </c>
      <c r="CC62" s="2" t="n">
        <v>26598.029</v>
      </c>
      <c r="CD62" s="84"/>
      <c r="CE62" s="2" t="n">
        <v>18335.595</v>
      </c>
      <c r="CF62" s="52" t="n">
        <v>0.66791542946042</v>
      </c>
      <c r="CG62" s="2" t="n">
        <v>914.289</v>
      </c>
      <c r="CH62" s="52" t="n">
        <v>0.332084556660795</v>
      </c>
      <c r="CI62" s="2" t="n">
        <v>0</v>
      </c>
      <c r="CJ62" s="52" t="n">
        <v>0</v>
      </c>
      <c r="CK62" s="2" t="n">
        <v>27451.971</v>
      </c>
      <c r="CL62" s="84"/>
      <c r="CM62" s="2" t="n">
        <v>805.641</v>
      </c>
      <c r="CN62" s="52" t="n">
        <v>0.245071443085845</v>
      </c>
      <c r="CO62" s="2" t="n">
        <v>248.89485</v>
      </c>
      <c r="CP62" s="52" t="n">
        <v>0.75492841982897</v>
      </c>
      <c r="CQ62" s="2" t="n">
        <v>0</v>
      </c>
      <c r="CR62" s="52" t="n">
        <v>0</v>
      </c>
      <c r="CS62" s="2" t="n">
        <v>3287.372</v>
      </c>
      <c r="CT62" s="84"/>
      <c r="CU62" s="2" t="n">
        <v>10859.868</v>
      </c>
      <c r="CV62" s="52" t="n">
        <v>0.809814957270184</v>
      </c>
      <c r="CW62" s="2" t="n">
        <v>255.78579</v>
      </c>
      <c r="CX62" s="52" t="n">
        <v>0.190185051088312</v>
      </c>
      <c r="CY62" s="2" t="n">
        <v>0</v>
      </c>
      <c r="CZ62" s="52" t="n">
        <v>0</v>
      </c>
      <c r="DA62" s="2" t="n">
        <v>13410.308</v>
      </c>
      <c r="DB62" s="84"/>
      <c r="DC62" s="2" t="n">
        <v>0</v>
      </c>
      <c r="DD62" s="52"/>
      <c r="DE62" s="2" t="n">
        <v>0</v>
      </c>
      <c r="DF62" s="52"/>
      <c r="DG62" s="2" t="n">
        <v>0</v>
      </c>
      <c r="DH62" s="52"/>
      <c r="DI62" s="2" t="n">
        <v>0</v>
      </c>
      <c r="DJ62" s="84"/>
      <c r="DK62" s="2" t="n">
        <v>555.554</v>
      </c>
      <c r="DL62" s="52" t="n">
        <v>0.245279436852534</v>
      </c>
      <c r="DM62" s="2" t="n">
        <v>171.44015</v>
      </c>
      <c r="DN62" s="52" t="n">
        <v>0.754720446435825</v>
      </c>
      <c r="DO62" s="2" t="n">
        <v>0</v>
      </c>
      <c r="DP62" s="52" t="n">
        <v>0</v>
      </c>
      <c r="DQ62" s="2" t="n">
        <v>2264.984</v>
      </c>
      <c r="DR62" s="84"/>
      <c r="DS62" s="2" t="n">
        <v>1421.766</v>
      </c>
      <c r="DT62" s="52" t="n">
        <v>0.322088656014546</v>
      </c>
      <c r="DU62" s="2" t="n">
        <v>297.95136</v>
      </c>
      <c r="DV62" s="52" t="n">
        <v>0.673025304558667</v>
      </c>
      <c r="DW62" s="2" t="n">
        <v>0.47894</v>
      </c>
      <c r="DX62" s="52" t="n">
        <v>0.00488595711075625</v>
      </c>
      <c r="DY62" s="2" t="n">
        <v>4414.207</v>
      </c>
      <c r="DZ62" s="84"/>
      <c r="EA62" s="85" t="n">
        <v>38452.93</v>
      </c>
      <c r="EB62" s="52" t="n">
        <v>0.712103705362718</v>
      </c>
      <c r="EC62" s="2" t="n">
        <v>1559.13445</v>
      </c>
      <c r="ED62" s="52" t="n">
        <v>0.28789630576618</v>
      </c>
      <c r="EE62" s="2" t="n">
        <v>0</v>
      </c>
      <c r="EF62" s="52" t="n">
        <v>0</v>
      </c>
      <c r="EG62" s="2" t="n">
        <v>53999.059</v>
      </c>
      <c r="EH62" s="84"/>
      <c r="EI62" s="2" t="n">
        <v>8433.795</v>
      </c>
      <c r="EJ62" s="52" t="n">
        <v>0.337916444862708</v>
      </c>
      <c r="EK62" s="2" t="n">
        <v>1657.24912</v>
      </c>
      <c r="EL62" s="52" t="n">
        <v>0.662083554156453</v>
      </c>
      <c r="EM62" s="2" t="n">
        <v>0</v>
      </c>
      <c r="EN62" s="52" t="n">
        <v>0</v>
      </c>
      <c r="EO62" s="2" t="n">
        <v>24958.226</v>
      </c>
      <c r="EP62" s="84"/>
      <c r="EQ62" s="2" t="n">
        <v>30626.45</v>
      </c>
      <c r="ER62" s="52" t="n">
        <v>0.510485696517962</v>
      </c>
      <c r="ES62" s="2" t="n">
        <v>2938.63867</v>
      </c>
      <c r="ET62" s="52" t="n">
        <v>0.488395691484187</v>
      </c>
      <c r="EU62" s="2" t="n">
        <v>1.5006</v>
      </c>
      <c r="EV62" s="52" t="n">
        <v>0.00112634930733163</v>
      </c>
      <c r="EW62" s="2" t="n">
        <v>59994.727</v>
      </c>
      <c r="EX62" s="84"/>
      <c r="EY62" s="2" t="n">
        <v>3279.088</v>
      </c>
      <c r="EZ62" s="52" t="n">
        <v>0.142835493776543</v>
      </c>
      <c r="FA62" s="2" t="n">
        <v>1973.52396</v>
      </c>
      <c r="FB62" s="52" t="n">
        <v>0.857164523872032</v>
      </c>
      <c r="FC62" s="2" t="n">
        <v>0</v>
      </c>
      <c r="FD62" s="52" t="n">
        <v>0</v>
      </c>
      <c r="FE62" s="2" t="n">
        <v>22957.095</v>
      </c>
      <c r="FF62" s="84"/>
      <c r="FG62" s="2" t="n">
        <v>6260.908</v>
      </c>
      <c r="FH62" s="52" t="n">
        <v>0.631783357586865</v>
      </c>
      <c r="FI62" s="2" t="n">
        <v>365.96023</v>
      </c>
      <c r="FJ62" s="52" t="n">
        <v>0.368216688158313</v>
      </c>
      <c r="FK62" s="2" t="n">
        <v>0</v>
      </c>
      <c r="FL62" s="52" t="n">
        <v>0</v>
      </c>
      <c r="FM62" s="2" t="n">
        <v>9909.897</v>
      </c>
      <c r="FN62" s="84"/>
      <c r="FO62" s="2" t="n">
        <v>999.109</v>
      </c>
      <c r="FP62" s="52" t="n">
        <v>0.904565611425074</v>
      </c>
      <c r="FQ62" s="2" t="n">
        <v>10.57154</v>
      </c>
      <c r="FR62" s="52" t="n">
        <v>0.0954342304426003</v>
      </c>
      <c r="FS62" s="2" t="n">
        <v>0</v>
      </c>
      <c r="FT62" s="52" t="n">
        <v>0</v>
      </c>
      <c r="FU62" s="2" t="n">
        <v>1104.518</v>
      </c>
      <c r="FV62" s="84"/>
      <c r="FW62" s="9" t="n">
        <v>667.404</v>
      </c>
      <c r="FX62" s="52" t="n">
        <v>0.199776517449808</v>
      </c>
      <c r="FY62" s="9" t="n">
        <v>268.1124</v>
      </c>
      <c r="FZ62" s="52" t="n">
        <v>0.80022340484316</v>
      </c>
      <c r="GA62" s="9" t="n">
        <v>0</v>
      </c>
      <c r="GB62" s="52" t="n">
        <v>0</v>
      </c>
      <c r="GC62" s="9" t="n">
        <v>3340.753</v>
      </c>
      <c r="GD62" s="84"/>
      <c r="GE62" s="85" t="n">
        <v>1582.451</v>
      </c>
      <c r="GF62" s="52" t="n">
        <v>0.657129924733974</v>
      </c>
      <c r="GG62" s="2" t="n">
        <v>82.8075</v>
      </c>
      <c r="GH62" s="52" t="n">
        <v>0.342869901894628</v>
      </c>
      <c r="GI62" s="2" t="n">
        <v>0</v>
      </c>
      <c r="GJ62" s="52" t="n">
        <v>0</v>
      </c>
      <c r="GK62" s="2" t="n">
        <v>2408.125</v>
      </c>
      <c r="GL62" s="84"/>
      <c r="GM62" s="2" t="n">
        <v>49328.827</v>
      </c>
      <c r="GN62" s="52" t="n">
        <v>0.611394811136296</v>
      </c>
      <c r="GO62" s="2" t="n">
        <v>3144.48077</v>
      </c>
      <c r="GP62" s="52" t="n">
        <v>0.388605210648741</v>
      </c>
      <c r="GQ62" s="2" t="n">
        <v>0</v>
      </c>
      <c r="GR62" s="52" t="n">
        <v>0</v>
      </c>
      <c r="GS62" s="2" t="n">
        <v>80682.443</v>
      </c>
      <c r="GT62" s="84"/>
      <c r="GU62" s="2" t="n">
        <v>45803.391</v>
      </c>
      <c r="GV62" s="52" t="n">
        <v>0.520347086709422</v>
      </c>
      <c r="GW62" s="2" t="n">
        <v>4234.40953</v>
      </c>
      <c r="GX62" s="52" t="n">
        <v>0.479652895382307</v>
      </c>
      <c r="GY62" s="2" t="n">
        <v>0</v>
      </c>
      <c r="GZ62" s="52" t="n">
        <v>0</v>
      </c>
      <c r="HA62" s="2" t="n">
        <v>88024.69</v>
      </c>
      <c r="HB62" s="84"/>
      <c r="HC62" s="2" t="n">
        <v>0</v>
      </c>
      <c r="HD62" s="52"/>
      <c r="HE62" s="2" t="n">
        <v>0</v>
      </c>
      <c r="HF62" s="52"/>
      <c r="HG62" s="2" t="n">
        <v>0</v>
      </c>
      <c r="HH62" s="52"/>
      <c r="HI62" s="2" t="n">
        <v>0</v>
      </c>
      <c r="HJ62" s="84"/>
      <c r="HK62" s="2" t="n">
        <v>8011.466</v>
      </c>
      <c r="HL62" s="52" t="n">
        <v>0.689525816123087</v>
      </c>
      <c r="HM62" s="2" t="n">
        <v>361.78325</v>
      </c>
      <c r="HN62" s="52" t="n">
        <v>0.310474337571721</v>
      </c>
      <c r="HO62" s="2" t="n">
        <v>0</v>
      </c>
      <c r="HP62" s="52" t="n">
        <v>0</v>
      </c>
      <c r="HQ62" s="2" t="n">
        <v>11618.805</v>
      </c>
      <c r="HR62" s="84"/>
      <c r="HS62" s="2" t="n">
        <v>0</v>
      </c>
      <c r="HT62" s="52"/>
      <c r="HU62" s="2" t="n">
        <v>0</v>
      </c>
      <c r="HV62" s="52"/>
      <c r="HW62" s="2" t="n">
        <v>0</v>
      </c>
      <c r="HX62" s="52"/>
      <c r="HY62" s="2" t="n">
        <v>0</v>
      </c>
      <c r="HZ62" s="84"/>
      <c r="IA62" s="2" t="n">
        <v>18146.894</v>
      </c>
      <c r="IB62" s="52" t="n">
        <v>0.997465564096263</v>
      </c>
      <c r="IC62" s="2" t="n">
        <v>4.62439</v>
      </c>
      <c r="ID62" s="52" t="n">
        <v>0.00253447947488383</v>
      </c>
      <c r="IE62" s="2" t="n">
        <v>0</v>
      </c>
      <c r="IF62" s="52" t="n">
        <v>0</v>
      </c>
      <c r="IG62" s="2" t="n">
        <v>18193.003</v>
      </c>
      <c r="IH62" s="84"/>
      <c r="II62" s="2" t="n">
        <v>303431.329</v>
      </c>
      <c r="IJ62" s="52" t="n">
        <v>0.5660387321802</v>
      </c>
      <c r="IK62" s="2" t="n">
        <v>23321.73965</v>
      </c>
      <c r="IL62" s="52" t="n">
        <v>0.433795846462706</v>
      </c>
      <c r="IM62" s="2" t="n">
        <v>1.97954</v>
      </c>
      <c r="IN62" s="52" t="n">
        <v>0.000166291958328009</v>
      </c>
      <c r="IO62" s="2" t="n">
        <v>536061.071</v>
      </c>
      <c r="IP62" s="84"/>
      <c r="IQ62" s="14"/>
    </row>
    <row r="63" customFormat="false" ht="14.65" hidden="false" customHeight="false" outlineLevel="0" collapsed="false">
      <c r="A63" s="56" t="n">
        <v>2190</v>
      </c>
      <c r="B63" s="2" t="s">
        <v>476</v>
      </c>
      <c r="C63" s="2" t="n">
        <v>1279.796</v>
      </c>
      <c r="D63" s="52" t="n">
        <v>1</v>
      </c>
      <c r="E63" s="2" t="n">
        <v>0</v>
      </c>
      <c r="F63" s="52" t="n">
        <v>0</v>
      </c>
      <c r="G63" s="2" t="n">
        <v>0</v>
      </c>
      <c r="H63" s="52" t="n">
        <v>0</v>
      </c>
      <c r="I63" s="2" t="n">
        <v>1279.796</v>
      </c>
      <c r="J63" s="84"/>
      <c r="K63" s="2" t="n">
        <v>0</v>
      </c>
      <c r="L63" s="52"/>
      <c r="M63" s="2" t="n">
        <v>0</v>
      </c>
      <c r="N63" s="52"/>
      <c r="O63" s="2" t="n">
        <v>0</v>
      </c>
      <c r="P63" s="52"/>
      <c r="Q63" s="2" t="n">
        <v>0</v>
      </c>
      <c r="R63" s="84"/>
      <c r="S63" s="2" t="n">
        <v>0</v>
      </c>
      <c r="T63" s="52"/>
      <c r="U63" s="2" t="n">
        <v>0</v>
      </c>
      <c r="V63" s="52"/>
      <c r="W63" s="2" t="n">
        <v>0</v>
      </c>
      <c r="X63" s="52"/>
      <c r="Y63" s="2" t="n">
        <v>0</v>
      </c>
      <c r="Z63" s="84"/>
      <c r="AA63" s="2" t="n">
        <v>5005.201</v>
      </c>
      <c r="AB63" s="52" t="n">
        <v>0.502238710643953</v>
      </c>
      <c r="AC63" s="2" t="n">
        <v>497.50079</v>
      </c>
      <c r="AD63" s="52" t="n">
        <v>0.497761327194527</v>
      </c>
      <c r="AE63" s="2" t="n">
        <v>0</v>
      </c>
      <c r="AF63" s="52" t="n">
        <v>0</v>
      </c>
      <c r="AG63" s="2" t="n">
        <v>9965.781</v>
      </c>
      <c r="AH63" s="84"/>
      <c r="AI63" s="2" t="n">
        <v>379.355</v>
      </c>
      <c r="AJ63" s="52" t="n">
        <v>0.420812617445495</v>
      </c>
      <c r="AK63" s="2" t="n">
        <v>52.36462</v>
      </c>
      <c r="AL63" s="52" t="n">
        <v>0.579188076988781</v>
      </c>
      <c r="AM63" s="2" t="n">
        <v>0</v>
      </c>
      <c r="AN63" s="52" t="n">
        <v>0</v>
      </c>
      <c r="AO63" s="2" t="n">
        <v>901.482</v>
      </c>
      <c r="AP63" s="84"/>
      <c r="AQ63" s="2" t="n">
        <v>0</v>
      </c>
      <c r="AR63" s="52" t="n">
        <v>0</v>
      </c>
      <c r="AS63" s="2" t="n">
        <v>0.31753</v>
      </c>
      <c r="AT63" s="52" t="n">
        <v>1.0000289418825</v>
      </c>
      <c r="AU63" s="2" t="n">
        <v>0</v>
      </c>
      <c r="AV63" s="52" t="n">
        <v>0</v>
      </c>
      <c r="AW63" s="2" t="n">
        <v>3.166</v>
      </c>
      <c r="AX63" s="84"/>
      <c r="AY63" s="2" t="n">
        <v>10802.298</v>
      </c>
      <c r="AZ63" s="52" t="n">
        <v>0.688314172534359</v>
      </c>
      <c r="BA63" s="2" t="n">
        <v>490.57869</v>
      </c>
      <c r="BB63" s="52" t="n">
        <v>0.311686472176231</v>
      </c>
      <c r="BC63" s="2" t="n">
        <v>0</v>
      </c>
      <c r="BD63" s="52" t="n">
        <v>0</v>
      </c>
      <c r="BE63" s="2" t="n">
        <v>15693.848</v>
      </c>
      <c r="BF63" s="84"/>
      <c r="BG63" s="2" t="n">
        <v>509.651</v>
      </c>
      <c r="BH63" s="52" t="n">
        <v>1</v>
      </c>
      <c r="BI63" s="2" t="n">
        <v>0</v>
      </c>
      <c r="BJ63" s="52" t="n">
        <v>0</v>
      </c>
      <c r="BK63" s="2" t="n">
        <v>0</v>
      </c>
      <c r="BL63" s="52" t="n">
        <v>0</v>
      </c>
      <c r="BM63" s="2" t="n">
        <v>509.651</v>
      </c>
      <c r="BN63" s="84"/>
      <c r="BO63" s="2" t="n">
        <v>1240.89</v>
      </c>
      <c r="BP63" s="52" t="n">
        <v>1</v>
      </c>
      <c r="BQ63" s="2" t="n">
        <v>0</v>
      </c>
      <c r="BR63" s="52" t="n">
        <v>0</v>
      </c>
      <c r="BS63" s="2" t="n">
        <v>0</v>
      </c>
      <c r="BT63" s="52" t="n">
        <v>0</v>
      </c>
      <c r="BU63" s="2" t="n">
        <v>1240.89</v>
      </c>
      <c r="BV63" s="84"/>
      <c r="BW63" s="2" t="n">
        <v>32600.791</v>
      </c>
      <c r="BX63" s="52" t="n">
        <v>0.853308227136554</v>
      </c>
      <c r="BY63" s="2" t="n">
        <v>562.06867</v>
      </c>
      <c r="BZ63" s="52" t="n">
        <v>0.14669181758435</v>
      </c>
      <c r="CA63" s="2" t="n">
        <v>0</v>
      </c>
      <c r="CB63" s="52" t="n">
        <v>0</v>
      </c>
      <c r="CC63" s="2" t="n">
        <v>38205.176</v>
      </c>
      <c r="CD63" s="84"/>
      <c r="CE63" s="2" t="n">
        <v>17328.846</v>
      </c>
      <c r="CF63" s="52" t="n">
        <v>0.955354201724152</v>
      </c>
      <c r="CG63" s="2" t="n">
        <v>81.217</v>
      </c>
      <c r="CH63" s="52" t="n">
        <v>0.0446457821225062</v>
      </c>
      <c r="CI63" s="2" t="n">
        <v>0</v>
      </c>
      <c r="CJ63" s="52" t="n">
        <v>0</v>
      </c>
      <c r="CK63" s="2" t="n">
        <v>18138.661</v>
      </c>
      <c r="CL63" s="84"/>
      <c r="CM63" s="2" t="n">
        <v>5854.484</v>
      </c>
      <c r="CN63" s="52" t="n">
        <v>0.567090764604528</v>
      </c>
      <c r="CO63" s="2" t="n">
        <v>448.22295</v>
      </c>
      <c r="CP63" s="52" t="n">
        <v>0.432909141868103</v>
      </c>
      <c r="CQ63" s="2" t="n">
        <v>0</v>
      </c>
      <c r="CR63" s="52" t="n">
        <v>0</v>
      </c>
      <c r="CS63" s="2" t="n">
        <v>10323.716</v>
      </c>
      <c r="CT63" s="84"/>
      <c r="CU63" s="2" t="n">
        <v>4362.321</v>
      </c>
      <c r="CV63" s="52" t="n">
        <v>0.488074111990333</v>
      </c>
      <c r="CW63" s="2" t="n">
        <v>458.88118</v>
      </c>
      <c r="CX63" s="52" t="n">
        <v>0.511925915508527</v>
      </c>
      <c r="CY63" s="2" t="n">
        <v>0</v>
      </c>
      <c r="CZ63" s="52" t="n">
        <v>0</v>
      </c>
      <c r="DA63" s="2" t="n">
        <v>8937.825</v>
      </c>
      <c r="DB63" s="84"/>
      <c r="DC63" s="2" t="n">
        <v>106.862</v>
      </c>
      <c r="DD63" s="52" t="n">
        <v>1</v>
      </c>
      <c r="DE63" s="2" t="n">
        <v>0</v>
      </c>
      <c r="DF63" s="52" t="n">
        <v>0</v>
      </c>
      <c r="DG63" s="2" t="n">
        <v>0</v>
      </c>
      <c r="DH63" s="52" t="n">
        <v>0</v>
      </c>
      <c r="DI63" s="2" t="n">
        <v>106.862</v>
      </c>
      <c r="DJ63" s="84"/>
      <c r="DK63" s="2" t="n">
        <v>335.611</v>
      </c>
      <c r="DL63" s="52" t="n">
        <v>0.319977232402067</v>
      </c>
      <c r="DM63" s="2" t="n">
        <v>71.53229</v>
      </c>
      <c r="DN63" s="52" t="n">
        <v>0.680023209592519</v>
      </c>
      <c r="DO63" s="2" t="n">
        <v>0</v>
      </c>
      <c r="DP63" s="52" t="n">
        <v>0</v>
      </c>
      <c r="DQ63" s="2" t="n">
        <v>1048.859</v>
      </c>
      <c r="DR63" s="84"/>
      <c r="DS63" s="2" t="n">
        <v>1235.852</v>
      </c>
      <c r="DT63" s="52" t="n">
        <v>0.599901363628421</v>
      </c>
      <c r="DU63" s="2" t="n">
        <v>82.66372</v>
      </c>
      <c r="DV63" s="52" t="n">
        <v>0.400098613129899</v>
      </c>
      <c r="DW63" s="2" t="n">
        <v>0</v>
      </c>
      <c r="DX63" s="52" t="n">
        <v>0</v>
      </c>
      <c r="DY63" s="2" t="n">
        <v>2060.092</v>
      </c>
      <c r="DZ63" s="84"/>
      <c r="EA63" s="85" t="n">
        <v>47925.791</v>
      </c>
      <c r="EB63" s="52" t="n">
        <v>0.753151985290796</v>
      </c>
      <c r="EC63" s="2" t="n">
        <v>1575.35193</v>
      </c>
      <c r="ED63" s="52" t="n">
        <v>0.246848016186882</v>
      </c>
      <c r="EE63" s="2" t="n">
        <v>0</v>
      </c>
      <c r="EF63" s="52" t="n">
        <v>0</v>
      </c>
      <c r="EG63" s="2" t="n">
        <v>63633.625</v>
      </c>
      <c r="EH63" s="84"/>
      <c r="EI63" s="2" t="n">
        <v>15266.864</v>
      </c>
      <c r="EJ63" s="52" t="n">
        <v>0.292259833194282</v>
      </c>
      <c r="EK63" s="2" t="n">
        <v>3707.79604</v>
      </c>
      <c r="EL63" s="52" t="n">
        <v>0.707740172832829</v>
      </c>
      <c r="EM63" s="2" t="n">
        <v>0</v>
      </c>
      <c r="EN63" s="52" t="n">
        <v>0</v>
      </c>
      <c r="EO63" s="2" t="n">
        <v>52237.298</v>
      </c>
      <c r="EP63" s="84"/>
      <c r="EQ63" s="2" t="n">
        <v>22531.42</v>
      </c>
      <c r="ER63" s="52" t="n">
        <v>0.795615232235973</v>
      </c>
      <c r="ES63" s="2" t="n">
        <v>580.31038</v>
      </c>
      <c r="ET63" s="52" t="n">
        <v>0.204321270828542</v>
      </c>
      <c r="EU63" s="2" t="n">
        <v>0.04471</v>
      </c>
      <c r="EV63" s="52" t="n">
        <v>7.1095224762675E-005</v>
      </c>
      <c r="EW63" s="2" t="n">
        <v>28319.493</v>
      </c>
      <c r="EX63" s="84"/>
      <c r="EY63" s="2" t="n">
        <v>383.935</v>
      </c>
      <c r="EZ63" s="52" t="n">
        <v>0.00990905739231787</v>
      </c>
      <c r="FA63" s="2" t="n">
        <v>3847.35029</v>
      </c>
      <c r="FB63" s="52" t="n">
        <v>0.990090935938325</v>
      </c>
      <c r="FC63" s="2" t="n">
        <v>0</v>
      </c>
      <c r="FD63" s="52" t="n">
        <v>0</v>
      </c>
      <c r="FE63" s="2" t="n">
        <v>38745.865</v>
      </c>
      <c r="FF63" s="84"/>
      <c r="FG63" s="2" t="n">
        <v>20323.207</v>
      </c>
      <c r="FH63" s="52" t="n">
        <v>0.606886429004403</v>
      </c>
      <c r="FI63" s="2" t="n">
        <v>1320.27416</v>
      </c>
      <c r="FJ63" s="52" t="n">
        <v>0.393113560524875</v>
      </c>
      <c r="FK63" s="2" t="n">
        <v>0</v>
      </c>
      <c r="FL63" s="52" t="n">
        <v>0</v>
      </c>
      <c r="FM63" s="2" t="n">
        <v>33487.661</v>
      </c>
      <c r="FN63" s="84"/>
      <c r="FO63" s="2" t="n">
        <v>0</v>
      </c>
      <c r="FP63" s="52"/>
      <c r="FQ63" s="2" t="n">
        <v>0</v>
      </c>
      <c r="FR63" s="52"/>
      <c r="FS63" s="2" t="n">
        <v>0</v>
      </c>
      <c r="FT63" s="52"/>
      <c r="FU63" s="2" t="n">
        <v>0</v>
      </c>
      <c r="FV63" s="84"/>
      <c r="FW63" s="9" t="n">
        <v>4344.652</v>
      </c>
      <c r="FX63" s="52" t="n">
        <v>1</v>
      </c>
      <c r="FY63" s="9" t="n">
        <v>0</v>
      </c>
      <c r="FZ63" s="52" t="n">
        <v>0</v>
      </c>
      <c r="GA63" s="9" t="n">
        <v>0</v>
      </c>
      <c r="GB63" s="52" t="n">
        <v>0</v>
      </c>
      <c r="GC63" s="9" t="n">
        <v>4344.652</v>
      </c>
      <c r="GD63" s="84"/>
      <c r="GE63" s="85" t="n">
        <v>11544.439</v>
      </c>
      <c r="GF63" s="52" t="n">
        <v>0.77805157118453</v>
      </c>
      <c r="GG63" s="2" t="n">
        <v>330.27663</v>
      </c>
      <c r="GH63" s="52" t="n">
        <v>0.221948447533423</v>
      </c>
      <c r="GI63" s="2" t="n">
        <v>0</v>
      </c>
      <c r="GJ63" s="52" t="n">
        <v>0</v>
      </c>
      <c r="GK63" s="2" t="n">
        <v>14837.627</v>
      </c>
      <c r="GL63" s="84"/>
      <c r="GM63" s="2" t="n">
        <v>86096.821</v>
      </c>
      <c r="GN63" s="52" t="n">
        <v>0.57435477164212</v>
      </c>
      <c r="GO63" s="2" t="n">
        <v>6399.05645</v>
      </c>
      <c r="GP63" s="52" t="n">
        <v>0.425645234114648</v>
      </c>
      <c r="GQ63" s="2" t="n">
        <v>0</v>
      </c>
      <c r="GR63" s="52" t="n">
        <v>0</v>
      </c>
      <c r="GS63" s="2" t="n">
        <v>149901.812</v>
      </c>
      <c r="GT63" s="84"/>
      <c r="GU63" s="2" t="n">
        <v>74647.673</v>
      </c>
      <c r="GV63" s="52" t="n">
        <v>0.605543459586469</v>
      </c>
      <c r="GW63" s="2" t="n">
        <v>4876.76028</v>
      </c>
      <c r="GX63" s="52" t="n">
        <v>0.394456546512797</v>
      </c>
      <c r="GY63" s="2" t="n">
        <v>0</v>
      </c>
      <c r="GZ63" s="52" t="n">
        <v>0</v>
      </c>
      <c r="HA63" s="2" t="n">
        <v>123273.849</v>
      </c>
      <c r="HB63" s="84"/>
      <c r="HC63" s="2" t="n">
        <v>187.175</v>
      </c>
      <c r="HD63" s="52" t="n">
        <v>1</v>
      </c>
      <c r="HE63" s="2" t="n">
        <v>0</v>
      </c>
      <c r="HF63" s="52" t="n">
        <v>0</v>
      </c>
      <c r="HG63" s="2" t="n">
        <v>0</v>
      </c>
      <c r="HH63" s="52" t="n">
        <v>0</v>
      </c>
      <c r="HI63" s="2" t="n">
        <v>187.175</v>
      </c>
      <c r="HJ63" s="84"/>
      <c r="HK63" s="2" t="n">
        <v>29124.31</v>
      </c>
      <c r="HL63" s="52" t="n">
        <v>0.855531762967701</v>
      </c>
      <c r="HM63" s="2" t="n">
        <v>493.23412</v>
      </c>
      <c r="HN63" s="52" t="n">
        <v>0.144468219716219</v>
      </c>
      <c r="HO63" s="2" t="n">
        <v>0</v>
      </c>
      <c r="HP63" s="52" t="n">
        <v>0</v>
      </c>
      <c r="HQ63" s="2" t="n">
        <v>34042.348</v>
      </c>
      <c r="HR63" s="84"/>
      <c r="HS63" s="2" t="n">
        <v>643.059</v>
      </c>
      <c r="HT63" s="52" t="n">
        <v>0.274649448338395</v>
      </c>
      <c r="HU63" s="2" t="n">
        <v>170.32607</v>
      </c>
      <c r="HV63" s="52" t="n">
        <v>0.725350228762427</v>
      </c>
      <c r="HW63" s="2" t="n">
        <v>0</v>
      </c>
      <c r="HX63" s="52" t="n">
        <v>0</v>
      </c>
      <c r="HY63" s="2" t="n">
        <v>2341.381</v>
      </c>
      <c r="HZ63" s="84"/>
      <c r="IA63" s="2" t="n">
        <v>41194.007</v>
      </c>
      <c r="IB63" s="52" t="n">
        <v>0.866890878945425</v>
      </c>
      <c r="IC63" s="2" t="n">
        <v>634.36423</v>
      </c>
      <c r="ID63" s="52" t="n">
        <v>0.133109115526921</v>
      </c>
      <c r="IE63" s="2" t="n">
        <v>0</v>
      </c>
      <c r="IF63" s="52" t="n">
        <v>0</v>
      </c>
      <c r="IG63" s="2" t="n">
        <v>47519.253</v>
      </c>
      <c r="IH63" s="84"/>
      <c r="II63" s="2" t="n">
        <v>505597.473</v>
      </c>
      <c r="IJ63" s="52" t="n">
        <v>0.587245850491486</v>
      </c>
      <c r="IK63" s="2" t="n">
        <v>35639.81882</v>
      </c>
      <c r="IL63" s="52" t="n">
        <v>0.412752075616918</v>
      </c>
      <c r="IM63" s="2" t="n">
        <v>0.04471</v>
      </c>
      <c r="IN63" s="52" t="n">
        <v>2.33851934873013E-006</v>
      </c>
      <c r="IO63" s="2" t="n">
        <v>860963.892</v>
      </c>
      <c r="IP63" s="84"/>
      <c r="IQ63" s="14"/>
    </row>
    <row r="64" customFormat="false" ht="14.65" hidden="false" customHeight="false" outlineLevel="0" collapsed="false">
      <c r="A64" s="56" t="n">
        <v>22</v>
      </c>
      <c r="B64" s="2" t="s">
        <v>477</v>
      </c>
      <c r="C64" s="2" t="n">
        <v>160</v>
      </c>
      <c r="D64" s="52" t="n">
        <v>1</v>
      </c>
      <c r="E64" s="2" t="n">
        <v>0</v>
      </c>
      <c r="F64" s="52" t="n">
        <v>0</v>
      </c>
      <c r="G64" s="2" t="n">
        <v>0</v>
      </c>
      <c r="H64" s="52" t="n">
        <v>0</v>
      </c>
      <c r="I64" s="2" t="n">
        <v>160</v>
      </c>
      <c r="J64" s="84"/>
      <c r="K64" s="2" t="n">
        <v>4500</v>
      </c>
      <c r="L64" s="52" t="n">
        <v>1</v>
      </c>
      <c r="M64" s="2" t="n">
        <v>0</v>
      </c>
      <c r="N64" s="52" t="n">
        <v>0</v>
      </c>
      <c r="O64" s="2" t="n">
        <v>0</v>
      </c>
      <c r="P64" s="52" t="n">
        <v>0</v>
      </c>
      <c r="Q64" s="2" t="n">
        <v>4500</v>
      </c>
      <c r="R64" s="84"/>
      <c r="S64" s="2" t="n">
        <v>0</v>
      </c>
      <c r="T64" s="52"/>
      <c r="U64" s="2" t="n">
        <v>0</v>
      </c>
      <c r="V64" s="52"/>
      <c r="W64" s="2" t="n">
        <v>0</v>
      </c>
      <c r="X64" s="52"/>
      <c r="Y64" s="2" t="n">
        <v>0</v>
      </c>
      <c r="Z64" s="84"/>
      <c r="AA64" s="2" t="n">
        <v>0</v>
      </c>
      <c r="AB64" s="52" t="n">
        <v>0</v>
      </c>
      <c r="AC64" s="2" t="n">
        <v>50</v>
      </c>
      <c r="AD64" s="52" t="n">
        <v>1</v>
      </c>
      <c r="AE64" s="2" t="n">
        <v>0</v>
      </c>
      <c r="AF64" s="52" t="n">
        <v>0</v>
      </c>
      <c r="AG64" s="2" t="n">
        <v>498.55</v>
      </c>
      <c r="AH64" s="84"/>
      <c r="AI64" s="2" t="n">
        <v>0</v>
      </c>
      <c r="AJ64" s="52"/>
      <c r="AK64" s="2" t="n">
        <v>0</v>
      </c>
      <c r="AL64" s="52"/>
      <c r="AM64" s="2" t="n">
        <v>0</v>
      </c>
      <c r="AN64" s="52"/>
      <c r="AO64" s="2" t="n">
        <v>0</v>
      </c>
      <c r="AP64" s="84"/>
      <c r="AQ64" s="2" t="n">
        <v>0</v>
      </c>
      <c r="AR64" s="52"/>
      <c r="AS64" s="2" t="n">
        <v>0</v>
      </c>
      <c r="AT64" s="52"/>
      <c r="AU64" s="2" t="n">
        <v>0</v>
      </c>
      <c r="AV64" s="52"/>
      <c r="AW64" s="2" t="n">
        <v>0</v>
      </c>
      <c r="AX64" s="84"/>
      <c r="AY64" s="2" t="n">
        <v>1000</v>
      </c>
      <c r="AZ64" s="52" t="n">
        <v>1</v>
      </c>
      <c r="BA64" s="2" t="n">
        <v>0</v>
      </c>
      <c r="BB64" s="52" t="n">
        <v>0</v>
      </c>
      <c r="BC64" s="2" t="n">
        <v>0</v>
      </c>
      <c r="BD64" s="52" t="n">
        <v>0</v>
      </c>
      <c r="BE64" s="2" t="n">
        <v>1000</v>
      </c>
      <c r="BF64" s="84"/>
      <c r="BG64" s="2" t="n">
        <v>0</v>
      </c>
      <c r="BH64" s="52"/>
      <c r="BI64" s="2" t="n">
        <v>0</v>
      </c>
      <c r="BJ64" s="52"/>
      <c r="BK64" s="2" t="n">
        <v>0</v>
      </c>
      <c r="BL64" s="52"/>
      <c r="BM64" s="2" t="n">
        <v>0</v>
      </c>
      <c r="BN64" s="84"/>
      <c r="BO64" s="2" t="n">
        <v>0</v>
      </c>
      <c r="BP64" s="52"/>
      <c r="BQ64" s="2" t="n">
        <v>0</v>
      </c>
      <c r="BR64" s="52"/>
      <c r="BS64" s="2" t="n">
        <v>0</v>
      </c>
      <c r="BT64" s="52"/>
      <c r="BU64" s="2" t="n">
        <v>0</v>
      </c>
      <c r="BV64" s="84"/>
      <c r="BW64" s="2" t="n">
        <v>0</v>
      </c>
      <c r="BX64" s="52"/>
      <c r="BY64" s="2" t="n">
        <v>0</v>
      </c>
      <c r="BZ64" s="52"/>
      <c r="CA64" s="2" t="n">
        <v>0</v>
      </c>
      <c r="CB64" s="52"/>
      <c r="CC64" s="2" t="n">
        <v>0</v>
      </c>
      <c r="CD64" s="84"/>
      <c r="CE64" s="2" t="n">
        <v>10600</v>
      </c>
      <c r="CF64" s="52" t="n">
        <v>1</v>
      </c>
      <c r="CG64" s="2" t="n">
        <v>0</v>
      </c>
      <c r="CH64" s="52" t="n">
        <v>0</v>
      </c>
      <c r="CI64" s="2" t="n">
        <v>0</v>
      </c>
      <c r="CJ64" s="52" t="n">
        <v>0</v>
      </c>
      <c r="CK64" s="2" t="n">
        <v>10600</v>
      </c>
      <c r="CL64" s="84"/>
      <c r="CM64" s="2" t="n">
        <v>2000.195</v>
      </c>
      <c r="CN64" s="52" t="n">
        <v>0.758947882058855</v>
      </c>
      <c r="CO64" s="2" t="n">
        <v>63.71369</v>
      </c>
      <c r="CP64" s="52" t="n">
        <v>0.24105219496305</v>
      </c>
      <c r="CQ64" s="2" t="n">
        <v>0</v>
      </c>
      <c r="CR64" s="52" t="n">
        <v>0</v>
      </c>
      <c r="CS64" s="2" t="n">
        <v>2635.484</v>
      </c>
      <c r="CT64" s="84"/>
      <c r="CU64" s="2" t="n">
        <v>0</v>
      </c>
      <c r="CV64" s="52"/>
      <c r="CW64" s="2" t="n">
        <v>0</v>
      </c>
      <c r="CX64" s="52"/>
      <c r="CY64" s="2" t="n">
        <v>0</v>
      </c>
      <c r="CZ64" s="52"/>
      <c r="DA64" s="2" t="n">
        <v>0</v>
      </c>
      <c r="DB64" s="84"/>
      <c r="DC64" s="2" t="n">
        <v>0</v>
      </c>
      <c r="DD64" s="52"/>
      <c r="DE64" s="2" t="n">
        <v>0</v>
      </c>
      <c r="DF64" s="52"/>
      <c r="DG64" s="2" t="n">
        <v>0</v>
      </c>
      <c r="DH64" s="52"/>
      <c r="DI64" s="2" t="n">
        <v>0</v>
      </c>
      <c r="DJ64" s="84"/>
      <c r="DK64" s="2" t="n">
        <v>0</v>
      </c>
      <c r="DL64" s="52"/>
      <c r="DM64" s="2" t="n">
        <v>0</v>
      </c>
      <c r="DN64" s="52"/>
      <c r="DO64" s="2" t="n">
        <v>0</v>
      </c>
      <c r="DP64" s="52"/>
      <c r="DQ64" s="2" t="n">
        <v>0</v>
      </c>
      <c r="DR64" s="84"/>
      <c r="DS64" s="2" t="n">
        <v>0</v>
      </c>
      <c r="DT64" s="52"/>
      <c r="DU64" s="2" t="n">
        <v>0</v>
      </c>
      <c r="DV64" s="52"/>
      <c r="DW64" s="2" t="n">
        <v>0</v>
      </c>
      <c r="DX64" s="52"/>
      <c r="DY64" s="2" t="n">
        <v>0</v>
      </c>
      <c r="DZ64" s="84"/>
      <c r="EA64" s="85" t="n">
        <v>2500</v>
      </c>
      <c r="EB64" s="52" t="n">
        <v>0.99999960000016</v>
      </c>
      <c r="EC64" s="2" t="n">
        <v>0</v>
      </c>
      <c r="ED64" s="52" t="n">
        <v>0</v>
      </c>
      <c r="EE64" s="2" t="n">
        <v>0</v>
      </c>
      <c r="EF64" s="52" t="n">
        <v>0</v>
      </c>
      <c r="EG64" s="2" t="n">
        <v>2500.001</v>
      </c>
      <c r="EH64" s="84"/>
      <c r="EI64" s="2" t="n">
        <v>0</v>
      </c>
      <c r="EJ64" s="52"/>
      <c r="EK64" s="2" t="n">
        <v>0</v>
      </c>
      <c r="EL64" s="52"/>
      <c r="EM64" s="2" t="n">
        <v>0</v>
      </c>
      <c r="EN64" s="52"/>
      <c r="EO64" s="2" t="n">
        <v>0</v>
      </c>
      <c r="EP64" s="84"/>
      <c r="EQ64" s="2" t="n">
        <v>0</v>
      </c>
      <c r="ER64" s="52"/>
      <c r="ES64" s="2" t="n">
        <v>0</v>
      </c>
      <c r="ET64" s="52"/>
      <c r="EU64" s="2" t="n">
        <v>0</v>
      </c>
      <c r="EV64" s="52"/>
      <c r="EW64" s="2" t="n">
        <v>0</v>
      </c>
      <c r="EX64" s="84"/>
      <c r="EY64" s="2" t="n">
        <v>5000</v>
      </c>
      <c r="EZ64" s="52" t="n">
        <v>0.794126008738563</v>
      </c>
      <c r="FA64" s="2" t="n">
        <v>130</v>
      </c>
      <c r="FB64" s="52" t="n">
        <v>0.205873991261437</v>
      </c>
      <c r="FC64" s="2" t="n">
        <v>0</v>
      </c>
      <c r="FD64" s="52" t="n">
        <v>0</v>
      </c>
      <c r="FE64" s="2" t="n">
        <v>6296.23</v>
      </c>
      <c r="FF64" s="84"/>
      <c r="FG64" s="2" t="n">
        <v>0</v>
      </c>
      <c r="FH64" s="52"/>
      <c r="FI64" s="2" t="n">
        <v>0</v>
      </c>
      <c r="FJ64" s="52"/>
      <c r="FK64" s="2" t="n">
        <v>0</v>
      </c>
      <c r="FL64" s="52"/>
      <c r="FM64" s="2" t="n">
        <v>0</v>
      </c>
      <c r="FN64" s="84"/>
      <c r="FO64" s="2" t="n">
        <v>0</v>
      </c>
      <c r="FP64" s="52"/>
      <c r="FQ64" s="2" t="n">
        <v>0</v>
      </c>
      <c r="FR64" s="52"/>
      <c r="FS64" s="2" t="n">
        <v>0</v>
      </c>
      <c r="FT64" s="52"/>
      <c r="FU64" s="2" t="n">
        <v>0</v>
      </c>
      <c r="FV64" s="84"/>
      <c r="FW64" s="9" t="n">
        <v>1000</v>
      </c>
      <c r="FX64" s="52" t="n">
        <v>1</v>
      </c>
      <c r="FY64" s="9" t="n">
        <v>0</v>
      </c>
      <c r="FZ64" s="52" t="n">
        <v>0</v>
      </c>
      <c r="GA64" s="9" t="n">
        <v>0</v>
      </c>
      <c r="GB64" s="52" t="n">
        <v>0</v>
      </c>
      <c r="GC64" s="9" t="n">
        <v>1000</v>
      </c>
      <c r="GD64" s="84"/>
      <c r="GE64" s="85" t="n">
        <v>0</v>
      </c>
      <c r="GF64" s="52"/>
      <c r="GG64" s="2" t="n">
        <v>0</v>
      </c>
      <c r="GH64" s="52"/>
      <c r="GI64" s="2" t="n">
        <v>0</v>
      </c>
      <c r="GJ64" s="52"/>
      <c r="GK64" s="2" t="n">
        <v>0</v>
      </c>
      <c r="GL64" s="84"/>
      <c r="GM64" s="2" t="n">
        <v>19580</v>
      </c>
      <c r="GN64" s="52" t="n">
        <v>1</v>
      </c>
      <c r="GO64" s="2" t="n">
        <v>0</v>
      </c>
      <c r="GP64" s="52" t="n">
        <v>0</v>
      </c>
      <c r="GQ64" s="2" t="n">
        <v>0</v>
      </c>
      <c r="GR64" s="52" t="n">
        <v>0</v>
      </c>
      <c r="GS64" s="2" t="n">
        <v>19580</v>
      </c>
      <c r="GT64" s="84"/>
      <c r="GU64" s="2" t="n">
        <v>360</v>
      </c>
      <c r="GV64" s="52" t="n">
        <v>1</v>
      </c>
      <c r="GW64" s="2" t="n">
        <v>0</v>
      </c>
      <c r="GX64" s="52" t="n">
        <v>0</v>
      </c>
      <c r="GY64" s="2" t="n">
        <v>0</v>
      </c>
      <c r="GZ64" s="52" t="n">
        <v>0</v>
      </c>
      <c r="HA64" s="2" t="n">
        <v>360</v>
      </c>
      <c r="HB64" s="84"/>
      <c r="HC64" s="2" t="n">
        <v>0</v>
      </c>
      <c r="HD64" s="52"/>
      <c r="HE64" s="2" t="n">
        <v>0</v>
      </c>
      <c r="HF64" s="52"/>
      <c r="HG64" s="2" t="n">
        <v>0</v>
      </c>
      <c r="HH64" s="52"/>
      <c r="HI64" s="2" t="n">
        <v>0</v>
      </c>
      <c r="HJ64" s="84"/>
      <c r="HK64" s="2" t="n">
        <v>88263.96</v>
      </c>
      <c r="HL64" s="52" t="n">
        <v>1</v>
      </c>
      <c r="HM64" s="2" t="n">
        <v>0</v>
      </c>
      <c r="HN64" s="52" t="n">
        <v>0</v>
      </c>
      <c r="HO64" s="2" t="n">
        <v>0</v>
      </c>
      <c r="HP64" s="52" t="n">
        <v>0</v>
      </c>
      <c r="HQ64" s="2" t="n">
        <v>88263.96</v>
      </c>
      <c r="HR64" s="84"/>
      <c r="HS64" s="2" t="n">
        <v>0</v>
      </c>
      <c r="HT64" s="52"/>
      <c r="HU64" s="2" t="n">
        <v>0</v>
      </c>
      <c r="HV64" s="52"/>
      <c r="HW64" s="2" t="n">
        <v>0</v>
      </c>
      <c r="HX64" s="52"/>
      <c r="HY64" s="2" t="n">
        <v>0</v>
      </c>
      <c r="HZ64" s="84"/>
      <c r="IA64" s="2" t="n">
        <v>0</v>
      </c>
      <c r="IB64" s="52"/>
      <c r="IC64" s="2" t="n">
        <v>0</v>
      </c>
      <c r="ID64" s="52"/>
      <c r="IE64" s="2" t="n">
        <v>0</v>
      </c>
      <c r="IF64" s="52"/>
      <c r="IG64" s="2" t="n">
        <v>0</v>
      </c>
      <c r="IH64" s="84"/>
      <c r="II64" s="2" t="n">
        <v>186904.155</v>
      </c>
      <c r="IJ64" s="52" t="n">
        <v>0.984055755391185</v>
      </c>
      <c r="IK64" s="2" t="n">
        <v>303.71369</v>
      </c>
      <c r="IL64" s="52" t="n">
        <v>0.015944240412534</v>
      </c>
      <c r="IM64" s="2" t="n">
        <v>0</v>
      </c>
      <c r="IN64" s="52" t="n">
        <v>0</v>
      </c>
      <c r="IO64" s="2" t="n">
        <v>189932.485</v>
      </c>
      <c r="IP64" s="84"/>
      <c r="IQ64" s="14"/>
    </row>
    <row r="65" customFormat="false" ht="14.65" hidden="false" customHeight="false" outlineLevel="0" collapsed="false">
      <c r="A65" s="56" t="n">
        <v>23</v>
      </c>
      <c r="B65" s="2" t="s">
        <v>478</v>
      </c>
      <c r="C65" s="2" t="n">
        <v>9403.672</v>
      </c>
      <c r="D65" s="52" t="n">
        <v>1</v>
      </c>
      <c r="E65" s="2" t="n">
        <v>0</v>
      </c>
      <c r="F65" s="52" t="n">
        <v>0</v>
      </c>
      <c r="G65" s="2" t="n">
        <v>0</v>
      </c>
      <c r="H65" s="52" t="n">
        <v>0</v>
      </c>
      <c r="I65" s="2" t="n">
        <v>9403.672</v>
      </c>
      <c r="J65" s="84"/>
      <c r="K65" s="2" t="n">
        <v>0.011</v>
      </c>
      <c r="L65" s="52" t="n">
        <v>0.00875099443118536</v>
      </c>
      <c r="M65" s="2" t="n">
        <v>0.125</v>
      </c>
      <c r="N65" s="52" t="n">
        <v>0.991547334924423</v>
      </c>
      <c r="O65" s="2" t="n">
        <v>0</v>
      </c>
      <c r="P65" s="52" t="n">
        <v>0</v>
      </c>
      <c r="Q65" s="2" t="n">
        <v>1.257</v>
      </c>
      <c r="R65" s="84"/>
      <c r="S65" s="2" t="n">
        <v>969.188</v>
      </c>
      <c r="T65" s="52" t="n">
        <v>0.11580157920803</v>
      </c>
      <c r="U65" s="2" t="n">
        <v>371.94879</v>
      </c>
      <c r="V65" s="52" t="n">
        <v>0.443127109708778</v>
      </c>
      <c r="W65" s="2" t="n">
        <v>81.975</v>
      </c>
      <c r="X65" s="52" t="n">
        <v>0.441071619957739</v>
      </c>
      <c r="Y65" s="2" t="n">
        <v>8369.385</v>
      </c>
      <c r="Z65" s="84"/>
      <c r="AA65" s="2" t="n">
        <v>45963.833</v>
      </c>
      <c r="AB65" s="52" t="n">
        <v>0.866822099525283</v>
      </c>
      <c r="AC65" s="2" t="n">
        <v>708.23872</v>
      </c>
      <c r="AD65" s="52" t="n">
        <v>0.133177886842078</v>
      </c>
      <c r="AE65" s="2" t="n">
        <v>0</v>
      </c>
      <c r="AF65" s="52" t="n">
        <v>0</v>
      </c>
      <c r="AG65" s="2" t="n">
        <v>53025.682</v>
      </c>
      <c r="AH65" s="84"/>
      <c r="AI65" s="2" t="n">
        <v>318.611</v>
      </c>
      <c r="AJ65" s="52" t="n">
        <v>0.401886759133589</v>
      </c>
      <c r="AK65" s="2" t="n">
        <v>47.55561</v>
      </c>
      <c r="AL65" s="52" t="n">
        <v>0.598113224859609</v>
      </c>
      <c r="AM65" s="2" t="n">
        <v>0</v>
      </c>
      <c r="AN65" s="52" t="n">
        <v>0</v>
      </c>
      <c r="AO65" s="2" t="n">
        <v>792.788</v>
      </c>
      <c r="AP65" s="84"/>
      <c r="AQ65" s="2" t="n">
        <v>429.42</v>
      </c>
      <c r="AR65" s="52" t="n">
        <v>1</v>
      </c>
      <c r="AS65" s="2" t="n">
        <v>0</v>
      </c>
      <c r="AT65" s="52" t="n">
        <v>0</v>
      </c>
      <c r="AU65" s="2" t="n">
        <v>0</v>
      </c>
      <c r="AV65" s="52" t="n">
        <v>0</v>
      </c>
      <c r="AW65" s="2" t="n">
        <v>429.42</v>
      </c>
      <c r="AX65" s="84"/>
      <c r="AY65" s="2" t="n">
        <v>11952.385</v>
      </c>
      <c r="AZ65" s="52" t="n">
        <v>0.929820423323831</v>
      </c>
      <c r="BA65" s="2" t="n">
        <v>90.47485</v>
      </c>
      <c r="BB65" s="52" t="n">
        <v>0.0701796334150141</v>
      </c>
      <c r="BC65" s="2" t="n">
        <v>0</v>
      </c>
      <c r="BD65" s="52" t="n">
        <v>0</v>
      </c>
      <c r="BE65" s="2" t="n">
        <v>12854.509</v>
      </c>
      <c r="BF65" s="84"/>
      <c r="BG65" s="2" t="n">
        <v>6361.386</v>
      </c>
      <c r="BH65" s="52" t="n">
        <v>0.686968349969968</v>
      </c>
      <c r="BI65" s="2" t="n">
        <v>290.71309</v>
      </c>
      <c r="BJ65" s="52" t="n">
        <v>0.313031673830027</v>
      </c>
      <c r="BK65" s="2" t="n">
        <v>0</v>
      </c>
      <c r="BL65" s="52" t="n">
        <v>0</v>
      </c>
      <c r="BM65" s="2" t="n">
        <v>9260.086</v>
      </c>
      <c r="BN65" s="84"/>
      <c r="BO65" s="2" t="n">
        <v>703.24</v>
      </c>
      <c r="BP65" s="52" t="n">
        <v>0.730308140935639</v>
      </c>
      <c r="BQ65" s="2" t="n">
        <v>26.04513</v>
      </c>
      <c r="BR65" s="52" t="n">
        <v>0.269691849956799</v>
      </c>
      <c r="BS65" s="2" t="n">
        <v>0</v>
      </c>
      <c r="BT65" s="52" t="n">
        <v>0</v>
      </c>
      <c r="BU65" s="2" t="n">
        <v>962.936</v>
      </c>
      <c r="BV65" s="84"/>
      <c r="BW65" s="2" t="n">
        <v>31043.234</v>
      </c>
      <c r="BX65" s="52" t="n">
        <v>0.439730111463512</v>
      </c>
      <c r="BY65" s="2" t="n">
        <v>3966.79098</v>
      </c>
      <c r="BZ65" s="52" t="n">
        <v>0.560269886575757</v>
      </c>
      <c r="CA65" s="2" t="n">
        <v>0</v>
      </c>
      <c r="CB65" s="52" t="n">
        <v>0</v>
      </c>
      <c r="CC65" s="2" t="n">
        <v>70596.107</v>
      </c>
      <c r="CD65" s="84"/>
      <c r="CE65" s="2" t="n">
        <v>91827.264</v>
      </c>
      <c r="CF65" s="52" t="n">
        <v>0.974931288547522</v>
      </c>
      <c r="CG65" s="2" t="n">
        <v>236.805</v>
      </c>
      <c r="CH65" s="52" t="n">
        <v>0.0250687077896082</v>
      </c>
      <c r="CI65" s="2" t="n">
        <v>0</v>
      </c>
      <c r="CJ65" s="52" t="n">
        <v>0</v>
      </c>
      <c r="CK65" s="2" t="n">
        <v>94188.447</v>
      </c>
      <c r="CL65" s="84"/>
      <c r="CM65" s="2" t="n">
        <v>42124.339</v>
      </c>
      <c r="CN65" s="52" t="n">
        <v>0.966037886341526</v>
      </c>
      <c r="CO65" s="2" t="n">
        <v>148.52334</v>
      </c>
      <c r="CP65" s="52" t="n">
        <v>0.0339620958427361</v>
      </c>
      <c r="CQ65" s="2" t="n">
        <v>0</v>
      </c>
      <c r="CR65" s="52" t="n">
        <v>0</v>
      </c>
      <c r="CS65" s="2" t="n">
        <v>43605.266</v>
      </c>
      <c r="CT65" s="84"/>
      <c r="CU65" s="2" t="n">
        <v>21616.69</v>
      </c>
      <c r="CV65" s="52" t="n">
        <v>0.966621370405884</v>
      </c>
      <c r="CW65" s="2" t="n">
        <v>74.86215</v>
      </c>
      <c r="CX65" s="52" t="n">
        <v>0.033378607130814</v>
      </c>
      <c r="CY65" s="2" t="n">
        <v>0</v>
      </c>
      <c r="CZ65" s="52" t="n">
        <v>0</v>
      </c>
      <c r="DA65" s="2" t="n">
        <v>22363.141</v>
      </c>
      <c r="DB65" s="84"/>
      <c r="DC65" s="2" t="n">
        <v>3775.998</v>
      </c>
      <c r="DD65" s="52" t="n">
        <v>0.968642491464731</v>
      </c>
      <c r="DE65" s="2" t="n">
        <v>12.25949</v>
      </c>
      <c r="DF65" s="52" t="n">
        <v>0.0313576046787304</v>
      </c>
      <c r="DG65" s="2" t="n">
        <v>0</v>
      </c>
      <c r="DH65" s="52" t="n">
        <v>0</v>
      </c>
      <c r="DI65" s="2" t="n">
        <v>3898.237</v>
      </c>
      <c r="DJ65" s="84"/>
      <c r="DK65" s="2" t="n">
        <v>11072.423</v>
      </c>
      <c r="DL65" s="52" t="n">
        <v>0.356674279851179</v>
      </c>
      <c r="DM65" s="2" t="n">
        <v>2002.91766</v>
      </c>
      <c r="DN65" s="52" t="n">
        <v>0.643325751970605</v>
      </c>
      <c r="DO65" s="2" t="n">
        <v>0</v>
      </c>
      <c r="DP65" s="52" t="n">
        <v>0</v>
      </c>
      <c r="DQ65" s="2" t="n">
        <v>31043.514</v>
      </c>
      <c r="DR65" s="84"/>
      <c r="DS65" s="2" t="n">
        <v>867.603</v>
      </c>
      <c r="DT65" s="52" t="n">
        <v>0.501264712611536</v>
      </c>
      <c r="DU65" s="2" t="n">
        <v>86.57364</v>
      </c>
      <c r="DV65" s="52" t="n">
        <v>0.498735729049911</v>
      </c>
      <c r="DW65" s="2" t="n">
        <v>0</v>
      </c>
      <c r="DX65" s="52" t="n">
        <v>0</v>
      </c>
      <c r="DY65" s="2" t="n">
        <v>1730.828</v>
      </c>
      <c r="DZ65" s="84"/>
      <c r="EA65" s="85" t="n">
        <v>156207.948</v>
      </c>
      <c r="EB65" s="52" t="n">
        <v>0.911402677707186</v>
      </c>
      <c r="EC65" s="2" t="n">
        <v>1522.91157</v>
      </c>
      <c r="ED65" s="52" t="n">
        <v>0.0885973180013291</v>
      </c>
      <c r="EE65" s="2" t="n">
        <v>0</v>
      </c>
      <c r="EF65" s="52" t="n">
        <v>0</v>
      </c>
      <c r="EG65" s="2" t="n">
        <v>171392.9</v>
      </c>
      <c r="EH65" s="84"/>
      <c r="EI65" s="2" t="n">
        <v>33739.527</v>
      </c>
      <c r="EJ65" s="52" t="n">
        <v>0.225322064641265</v>
      </c>
      <c r="EK65" s="2" t="n">
        <v>11633.69675</v>
      </c>
      <c r="EL65" s="52" t="n">
        <v>0.774677937323819</v>
      </c>
      <c r="EM65" s="2" t="n">
        <v>0</v>
      </c>
      <c r="EN65" s="52" t="n">
        <v>0</v>
      </c>
      <c r="EO65" s="2" t="n">
        <v>149739.117</v>
      </c>
      <c r="EP65" s="84"/>
      <c r="EQ65" s="2" t="n">
        <v>38552.163</v>
      </c>
      <c r="ER65" s="52" t="n">
        <v>0.314137040873528</v>
      </c>
      <c r="ES65" s="2" t="n">
        <v>8170.83565</v>
      </c>
      <c r="ET65" s="52" t="n">
        <v>0.663858606940036</v>
      </c>
      <c r="EU65" s="2" t="n">
        <v>59.95982</v>
      </c>
      <c r="EV65" s="52" t="n">
        <v>0.0220014829878302</v>
      </c>
      <c r="EW65" s="2" t="n">
        <v>122724.028</v>
      </c>
      <c r="EX65" s="84"/>
      <c r="EY65" s="2" t="n">
        <v>40742.074</v>
      </c>
      <c r="EZ65" s="52" t="n">
        <v>0.252893402651151</v>
      </c>
      <c r="FA65" s="2" t="n">
        <v>12071.17342</v>
      </c>
      <c r="FB65" s="52" t="n">
        <v>0.747106598409159</v>
      </c>
      <c r="FC65" s="2" t="n">
        <v>0</v>
      </c>
      <c r="FD65" s="52" t="n">
        <v>0</v>
      </c>
      <c r="FE65" s="2" t="n">
        <v>161103.744</v>
      </c>
      <c r="FF65" s="84"/>
      <c r="FG65" s="2" t="n">
        <v>36639.814</v>
      </c>
      <c r="FH65" s="52" t="n">
        <v>0.32440340547391</v>
      </c>
      <c r="FI65" s="2" t="n">
        <v>7652.73349</v>
      </c>
      <c r="FJ65" s="52" t="n">
        <v>0.675596591239452</v>
      </c>
      <c r="FK65" s="2" t="n">
        <v>0</v>
      </c>
      <c r="FL65" s="52" t="n">
        <v>0</v>
      </c>
      <c r="FM65" s="2" t="n">
        <v>112945.22</v>
      </c>
      <c r="FN65" s="84"/>
      <c r="FO65" s="2" t="n">
        <v>905.82</v>
      </c>
      <c r="FP65" s="52" t="n">
        <v>0.986535363865373</v>
      </c>
      <c r="FQ65" s="2" t="n">
        <v>1.23995</v>
      </c>
      <c r="FR65" s="52" t="n">
        <v>0.0134652258318875</v>
      </c>
      <c r="FS65" s="2" t="n">
        <v>0</v>
      </c>
      <c r="FT65" s="52" t="n">
        <v>0</v>
      </c>
      <c r="FU65" s="2" t="n">
        <v>918.183</v>
      </c>
      <c r="FV65" s="84"/>
      <c r="FW65" s="9" t="n">
        <v>33403.444</v>
      </c>
      <c r="FX65" s="52" t="n">
        <v>0.350021834290384</v>
      </c>
      <c r="FY65" s="9" t="n">
        <v>6220.94206</v>
      </c>
      <c r="FZ65" s="52" t="n">
        <v>0.649978158167738</v>
      </c>
      <c r="GA65" s="9" t="n">
        <v>0</v>
      </c>
      <c r="GB65" s="52" t="n">
        <v>0</v>
      </c>
      <c r="GC65" s="9" t="n">
        <v>95432.458</v>
      </c>
      <c r="GD65" s="84"/>
      <c r="GE65" s="85" t="n">
        <v>19148.951</v>
      </c>
      <c r="GF65" s="52" t="n">
        <v>0.965655038433663</v>
      </c>
      <c r="GG65" s="2" t="n">
        <v>68.30435</v>
      </c>
      <c r="GH65" s="52" t="n">
        <v>0.0343450459762707</v>
      </c>
      <c r="GI65" s="2" t="n">
        <v>0</v>
      </c>
      <c r="GJ65" s="52" t="n">
        <v>0</v>
      </c>
      <c r="GK65" s="2" t="n">
        <v>19830.012</v>
      </c>
      <c r="GL65" s="84"/>
      <c r="GM65" s="2" t="n">
        <v>406727.033</v>
      </c>
      <c r="GN65" s="52" t="n">
        <v>0.813341057140157</v>
      </c>
      <c r="GO65" s="2" t="n">
        <v>9361.3918</v>
      </c>
      <c r="GP65" s="52" t="n">
        <v>0.186658940135822</v>
      </c>
      <c r="GQ65" s="2" t="n">
        <v>0</v>
      </c>
      <c r="GR65" s="52" t="n">
        <v>0</v>
      </c>
      <c r="GS65" s="2" t="n">
        <v>500069.472</v>
      </c>
      <c r="GT65" s="84"/>
      <c r="GU65" s="2" t="n">
        <v>397545.925</v>
      </c>
      <c r="GV65" s="52" t="n">
        <v>0.821950339871007</v>
      </c>
      <c r="GW65" s="2" t="n">
        <v>8636.62683</v>
      </c>
      <c r="GX65" s="52" t="n">
        <v>0.17804965831353</v>
      </c>
      <c r="GY65" s="2" t="n">
        <v>0</v>
      </c>
      <c r="GZ65" s="52" t="n">
        <v>0</v>
      </c>
      <c r="HA65" s="2" t="n">
        <v>483661.732</v>
      </c>
      <c r="HB65" s="84"/>
      <c r="HC65" s="2" t="n">
        <v>83454.525</v>
      </c>
      <c r="HD65" s="52" t="n">
        <v>0.998210328054413</v>
      </c>
      <c r="HE65" s="2" t="n">
        <v>15.00592</v>
      </c>
      <c r="HF65" s="52" t="n">
        <v>0.00178967228432646</v>
      </c>
      <c r="HG65" s="2" t="n">
        <v>0</v>
      </c>
      <c r="HH65" s="52" t="n">
        <v>0</v>
      </c>
      <c r="HI65" s="2" t="n">
        <v>83604.149</v>
      </c>
      <c r="HJ65" s="84"/>
      <c r="HK65" s="2" t="n">
        <v>262081.435</v>
      </c>
      <c r="HL65" s="52" t="n">
        <v>0.924270497635931</v>
      </c>
      <c r="HM65" s="2" t="n">
        <v>2153.5925</v>
      </c>
      <c r="HN65" s="52" t="n">
        <v>0.0757294981938013</v>
      </c>
      <c r="HO65" s="2" t="n">
        <v>0</v>
      </c>
      <c r="HP65" s="52" t="n">
        <v>0</v>
      </c>
      <c r="HQ65" s="2" t="n">
        <v>283554.907</v>
      </c>
      <c r="HR65" s="84"/>
      <c r="HS65" s="2" t="n">
        <v>175748.519</v>
      </c>
      <c r="HT65" s="52" t="n">
        <v>0.961808682486235</v>
      </c>
      <c r="HU65" s="2" t="n">
        <v>689.72689</v>
      </c>
      <c r="HV65" s="52" t="n">
        <v>0.0376368175223897</v>
      </c>
      <c r="HW65" s="2" t="n">
        <v>2.25</v>
      </c>
      <c r="HX65" s="52" t="n">
        <v>0.000554499007339404</v>
      </c>
      <c r="HY65" s="2" t="n">
        <v>182727.108</v>
      </c>
      <c r="HZ65" s="84"/>
      <c r="IA65" s="2" t="n">
        <v>520106.957</v>
      </c>
      <c r="IB65" s="52" t="n">
        <v>0.931871043508047</v>
      </c>
      <c r="IC65" s="2" t="n">
        <v>3792.39653</v>
      </c>
      <c r="ID65" s="52" t="n">
        <v>0.0677509845484177</v>
      </c>
      <c r="IE65" s="2" t="n">
        <v>4.68464</v>
      </c>
      <c r="IF65" s="52" t="n">
        <v>0.000377972855703154</v>
      </c>
      <c r="IG65" s="2" t="n">
        <v>558131.901</v>
      </c>
      <c r="IH65" s="84"/>
      <c r="II65" s="2" t="n">
        <v>3008764.823</v>
      </c>
      <c r="IJ65" s="52" t="n">
        <v>0.761238496352081</v>
      </c>
      <c r="IK65" s="2" t="n">
        <v>93971.62653</v>
      </c>
      <c r="IL65" s="52" t="n">
        <v>0.237065283923609</v>
      </c>
      <c r="IM65" s="2" t="n">
        <v>148.86946</v>
      </c>
      <c r="IN65" s="52" t="n">
        <v>0.00169613083115531</v>
      </c>
      <c r="IO65" s="2" t="n">
        <v>3952460.152</v>
      </c>
      <c r="IP65" s="84"/>
      <c r="IQ65" s="14"/>
    </row>
    <row r="66" customFormat="false" ht="14.65" hidden="false" customHeight="false" outlineLevel="0" collapsed="false">
      <c r="A66" s="56" t="n">
        <v>2360</v>
      </c>
      <c r="B66" s="2" t="s">
        <v>494</v>
      </c>
      <c r="C66" s="2" t="n">
        <v>1765.349</v>
      </c>
      <c r="D66" s="52" t="n">
        <v>1</v>
      </c>
      <c r="E66" s="2" t="n">
        <v>0</v>
      </c>
      <c r="F66" s="52" t="n">
        <v>0</v>
      </c>
      <c r="G66" s="2" t="n">
        <v>0</v>
      </c>
      <c r="H66" s="52" t="n">
        <v>0</v>
      </c>
      <c r="I66" s="2" t="n">
        <v>1765.349</v>
      </c>
      <c r="J66" s="84"/>
      <c r="K66" s="2" t="n">
        <v>0</v>
      </c>
      <c r="L66" s="52"/>
      <c r="M66" s="2" t="n">
        <v>0</v>
      </c>
      <c r="N66" s="52"/>
      <c r="O66" s="2" t="n">
        <v>0</v>
      </c>
      <c r="P66" s="52"/>
      <c r="Q66" s="2" t="n">
        <v>0</v>
      </c>
      <c r="R66" s="84"/>
      <c r="S66" s="2" t="n">
        <v>0</v>
      </c>
      <c r="T66" s="52"/>
      <c r="U66" s="2" t="n">
        <v>0</v>
      </c>
      <c r="V66" s="52"/>
      <c r="W66" s="2" t="n">
        <v>0</v>
      </c>
      <c r="X66" s="52"/>
      <c r="Y66" s="2" t="n">
        <v>0</v>
      </c>
      <c r="Z66" s="84"/>
      <c r="AA66" s="2" t="n">
        <v>5007.225</v>
      </c>
      <c r="AB66" s="52" t="n">
        <v>0.486685847467437</v>
      </c>
      <c r="AC66" s="2" t="n">
        <v>529.65478</v>
      </c>
      <c r="AD66" s="52" t="n">
        <v>0.513314134199317</v>
      </c>
      <c r="AE66" s="2" t="n">
        <v>0</v>
      </c>
      <c r="AF66" s="52" t="n">
        <v>0</v>
      </c>
      <c r="AG66" s="2" t="n">
        <v>10288.413</v>
      </c>
      <c r="AH66" s="84"/>
      <c r="AI66" s="2" t="n">
        <v>0</v>
      </c>
      <c r="AJ66" s="52"/>
      <c r="AK66" s="2" t="n">
        <v>0</v>
      </c>
      <c r="AL66" s="52"/>
      <c r="AM66" s="2" t="n">
        <v>0</v>
      </c>
      <c r="AN66" s="52"/>
      <c r="AO66" s="2" t="n">
        <v>0</v>
      </c>
      <c r="AP66" s="84"/>
      <c r="AQ66" s="2" t="n">
        <v>0</v>
      </c>
      <c r="AR66" s="52"/>
      <c r="AS66" s="2" t="n">
        <v>0</v>
      </c>
      <c r="AT66" s="52"/>
      <c r="AU66" s="2" t="n">
        <v>0</v>
      </c>
      <c r="AV66" s="52"/>
      <c r="AW66" s="2" t="n">
        <v>0</v>
      </c>
      <c r="AX66" s="84"/>
      <c r="AY66" s="2" t="n">
        <v>0</v>
      </c>
      <c r="AZ66" s="52"/>
      <c r="BA66" s="2" t="n">
        <v>0</v>
      </c>
      <c r="BB66" s="52"/>
      <c r="BC66" s="2" t="n">
        <v>0</v>
      </c>
      <c r="BD66" s="52"/>
      <c r="BE66" s="2" t="n">
        <v>0</v>
      </c>
      <c r="BF66" s="84"/>
      <c r="BG66" s="2" t="n">
        <v>0</v>
      </c>
      <c r="BH66" s="52"/>
      <c r="BI66" s="2" t="n">
        <v>0</v>
      </c>
      <c r="BJ66" s="52"/>
      <c r="BK66" s="2" t="n">
        <v>0</v>
      </c>
      <c r="BL66" s="52"/>
      <c r="BM66" s="2" t="n">
        <v>0</v>
      </c>
      <c r="BN66" s="84"/>
      <c r="BO66" s="2" t="n">
        <v>0</v>
      </c>
      <c r="BP66" s="52"/>
      <c r="BQ66" s="2" t="n">
        <v>0</v>
      </c>
      <c r="BR66" s="52"/>
      <c r="BS66" s="2" t="n">
        <v>0</v>
      </c>
      <c r="BT66" s="52"/>
      <c r="BU66" s="2" t="n">
        <v>0</v>
      </c>
      <c r="BV66" s="84"/>
      <c r="BW66" s="2" t="n">
        <v>4397.393</v>
      </c>
      <c r="BX66" s="52" t="n">
        <v>0.370865779080401</v>
      </c>
      <c r="BY66" s="2" t="n">
        <v>748.14042</v>
      </c>
      <c r="BZ66" s="52" t="n">
        <v>0.629134231699637</v>
      </c>
      <c r="CA66" s="2" t="n">
        <v>0</v>
      </c>
      <c r="CB66" s="52" t="n">
        <v>0</v>
      </c>
      <c r="CC66" s="2" t="n">
        <v>11857.101</v>
      </c>
      <c r="CD66" s="84"/>
      <c r="CE66" s="2" t="n">
        <v>894.977</v>
      </c>
      <c r="CF66" s="52" t="n">
        <v>0.398892610001364</v>
      </c>
      <c r="CG66" s="2" t="n">
        <v>135.26</v>
      </c>
      <c r="CH66" s="52" t="n">
        <v>0.601107595021336</v>
      </c>
      <c r="CI66" s="2" t="n">
        <v>0</v>
      </c>
      <c r="CJ66" s="52" t="n">
        <v>0</v>
      </c>
      <c r="CK66" s="2" t="n">
        <v>2243.654</v>
      </c>
      <c r="CL66" s="84"/>
      <c r="CM66" s="2" t="n">
        <v>0</v>
      </c>
      <c r="CN66" s="52" t="n">
        <v>0</v>
      </c>
      <c r="CO66" s="2" t="n">
        <v>16.9</v>
      </c>
      <c r="CP66" s="52" t="n">
        <v>0.999999406563409</v>
      </c>
      <c r="CQ66" s="2" t="n">
        <v>0</v>
      </c>
      <c r="CR66" s="52" t="n">
        <v>0</v>
      </c>
      <c r="CS66" s="2" t="n">
        <v>168.51</v>
      </c>
      <c r="CT66" s="84"/>
      <c r="CU66" s="2" t="n">
        <v>0</v>
      </c>
      <c r="CV66" s="52" t="n">
        <v>0</v>
      </c>
      <c r="CW66" s="2" t="n">
        <v>73.50979</v>
      </c>
      <c r="CX66" s="52" t="n">
        <v>1.00000015838388</v>
      </c>
      <c r="CY66" s="2" t="n">
        <v>0</v>
      </c>
      <c r="CZ66" s="52" t="n">
        <v>0</v>
      </c>
      <c r="DA66" s="2" t="n">
        <v>732.966</v>
      </c>
      <c r="DB66" s="84"/>
      <c r="DC66" s="2" t="n">
        <v>0</v>
      </c>
      <c r="DD66" s="52"/>
      <c r="DE66" s="2" t="n">
        <v>0</v>
      </c>
      <c r="DF66" s="52"/>
      <c r="DG66" s="2" t="n">
        <v>0</v>
      </c>
      <c r="DH66" s="52"/>
      <c r="DI66" s="2" t="n">
        <v>0</v>
      </c>
      <c r="DJ66" s="84"/>
      <c r="DK66" s="2" t="n">
        <v>0</v>
      </c>
      <c r="DL66" s="52"/>
      <c r="DM66" s="2" t="n">
        <v>0</v>
      </c>
      <c r="DN66" s="52"/>
      <c r="DO66" s="2" t="n">
        <v>0</v>
      </c>
      <c r="DP66" s="52"/>
      <c r="DQ66" s="2" t="n">
        <v>0</v>
      </c>
      <c r="DR66" s="84"/>
      <c r="DS66" s="2" t="n">
        <v>260.451</v>
      </c>
      <c r="DT66" s="52" t="n">
        <v>0.783726122699534</v>
      </c>
      <c r="DU66" s="2" t="n">
        <v>7.20825</v>
      </c>
      <c r="DV66" s="52" t="n">
        <v>0.216275263748631</v>
      </c>
      <c r="DW66" s="2" t="n">
        <v>0</v>
      </c>
      <c r="DX66" s="52" t="n">
        <v>0</v>
      </c>
      <c r="DY66" s="2" t="n">
        <v>332.324</v>
      </c>
      <c r="DZ66" s="84"/>
      <c r="EA66" s="85" t="n">
        <v>8605.756</v>
      </c>
      <c r="EB66" s="52" t="n">
        <v>1</v>
      </c>
      <c r="EC66" s="2" t="n">
        <v>0</v>
      </c>
      <c r="ED66" s="52" t="n">
        <v>0</v>
      </c>
      <c r="EE66" s="2" t="n">
        <v>0</v>
      </c>
      <c r="EF66" s="52" t="n">
        <v>0</v>
      </c>
      <c r="EG66" s="2" t="n">
        <v>8605.756</v>
      </c>
      <c r="EH66" s="84"/>
      <c r="EI66" s="2" t="n">
        <v>9361.342</v>
      </c>
      <c r="EJ66" s="52" t="n">
        <v>0.137645005722918</v>
      </c>
      <c r="EK66" s="2" t="n">
        <v>5882</v>
      </c>
      <c r="EL66" s="52" t="n">
        <v>0.862354994277082</v>
      </c>
      <c r="EM66" s="2" t="n">
        <v>0</v>
      </c>
      <c r="EN66" s="52" t="n">
        <v>0</v>
      </c>
      <c r="EO66" s="2" t="n">
        <v>68010.764</v>
      </c>
      <c r="EP66" s="84"/>
      <c r="EQ66" s="2" t="n">
        <v>0</v>
      </c>
      <c r="ER66" s="52"/>
      <c r="ES66" s="2" t="n">
        <v>0</v>
      </c>
      <c r="ET66" s="52"/>
      <c r="EU66" s="2" t="n">
        <v>0</v>
      </c>
      <c r="EV66" s="52"/>
      <c r="EW66" s="2" t="n">
        <v>0</v>
      </c>
      <c r="EX66" s="84"/>
      <c r="EY66" s="2" t="n">
        <v>0</v>
      </c>
      <c r="EZ66" s="52"/>
      <c r="FA66" s="2" t="n">
        <v>0</v>
      </c>
      <c r="FB66" s="52"/>
      <c r="FC66" s="2" t="n">
        <v>0</v>
      </c>
      <c r="FD66" s="52"/>
      <c r="FE66" s="2" t="n">
        <v>0</v>
      </c>
      <c r="FF66" s="84"/>
      <c r="FG66" s="2" t="n">
        <v>5448.206</v>
      </c>
      <c r="FH66" s="52" t="n">
        <v>0.502024978668431</v>
      </c>
      <c r="FI66" s="2" t="n">
        <v>541.99712</v>
      </c>
      <c r="FJ66" s="52" t="n">
        <v>0.497974955311515</v>
      </c>
      <c r="FK66" s="2" t="n">
        <v>0</v>
      </c>
      <c r="FL66" s="52" t="n">
        <v>0</v>
      </c>
      <c r="FM66" s="2" t="n">
        <v>10852.46</v>
      </c>
      <c r="FN66" s="84"/>
      <c r="FO66" s="2" t="n">
        <v>182</v>
      </c>
      <c r="FP66" s="52" t="n">
        <v>1</v>
      </c>
      <c r="FQ66" s="2" t="n">
        <v>0</v>
      </c>
      <c r="FR66" s="52" t="n">
        <v>0</v>
      </c>
      <c r="FS66" s="2" t="n">
        <v>0</v>
      </c>
      <c r="FT66" s="52" t="n">
        <v>0</v>
      </c>
      <c r="FU66" s="2" t="n">
        <v>182</v>
      </c>
      <c r="FV66" s="84"/>
      <c r="FW66" s="9" t="n">
        <v>11583.961</v>
      </c>
      <c r="FX66" s="52" t="n">
        <v>0.221952344923689</v>
      </c>
      <c r="FY66" s="9" t="n">
        <v>4072.53507</v>
      </c>
      <c r="FZ66" s="52" t="n">
        <v>0.778047658582074</v>
      </c>
      <c r="GA66" s="9" t="n">
        <v>0</v>
      </c>
      <c r="GB66" s="52" t="n">
        <v>0</v>
      </c>
      <c r="GC66" s="9" t="n">
        <v>52191.208</v>
      </c>
      <c r="GD66" s="84"/>
      <c r="GE66" s="85" t="n">
        <v>0</v>
      </c>
      <c r="GF66" s="52"/>
      <c r="GG66" s="2" t="n">
        <v>0</v>
      </c>
      <c r="GH66" s="52"/>
      <c r="GI66" s="2" t="n">
        <v>0</v>
      </c>
      <c r="GJ66" s="52"/>
      <c r="GK66" s="2" t="n">
        <v>0</v>
      </c>
      <c r="GL66" s="84"/>
      <c r="GM66" s="2" t="n">
        <v>166029.094</v>
      </c>
      <c r="GN66" s="52" t="n">
        <v>0.713033261377264</v>
      </c>
      <c r="GO66" s="2" t="n">
        <v>6701.42636</v>
      </c>
      <c r="GP66" s="52" t="n">
        <v>0.28696673533975</v>
      </c>
      <c r="GQ66" s="2" t="n">
        <v>0</v>
      </c>
      <c r="GR66" s="52" t="n">
        <v>0</v>
      </c>
      <c r="GS66" s="2" t="n">
        <v>232849.017</v>
      </c>
      <c r="GT66" s="84"/>
      <c r="GU66" s="2" t="n">
        <v>60737.523</v>
      </c>
      <c r="GV66" s="52" t="n">
        <v>0.884756044063231</v>
      </c>
      <c r="GW66" s="2" t="n">
        <v>793.438</v>
      </c>
      <c r="GX66" s="52" t="n">
        <v>0.115243960277699</v>
      </c>
      <c r="GY66" s="2" t="n">
        <v>0</v>
      </c>
      <c r="GZ66" s="52" t="n">
        <v>0</v>
      </c>
      <c r="HA66" s="2" t="n">
        <v>68648.893</v>
      </c>
      <c r="HB66" s="84"/>
      <c r="HC66" s="2" t="n">
        <v>0</v>
      </c>
      <c r="HD66" s="52"/>
      <c r="HE66" s="2" t="n">
        <v>0</v>
      </c>
      <c r="HF66" s="52"/>
      <c r="HG66" s="2" t="n">
        <v>0</v>
      </c>
      <c r="HH66" s="52"/>
      <c r="HI66" s="2" t="n">
        <v>0</v>
      </c>
      <c r="HJ66" s="84"/>
      <c r="HK66" s="2" t="n">
        <v>46130.735</v>
      </c>
      <c r="HL66" s="52" t="n">
        <v>0.790762000269263</v>
      </c>
      <c r="HM66" s="2" t="n">
        <v>1224.18314</v>
      </c>
      <c r="HN66" s="52" t="n">
        <v>0.209237984113565</v>
      </c>
      <c r="HO66" s="2" t="n">
        <v>0</v>
      </c>
      <c r="HP66" s="52" t="n">
        <v>0</v>
      </c>
      <c r="HQ66" s="2" t="n">
        <v>58337.066</v>
      </c>
      <c r="HR66" s="84"/>
      <c r="HS66" s="2" t="n">
        <v>329.387</v>
      </c>
      <c r="HT66" s="52" t="n">
        <v>0.112020696419413</v>
      </c>
      <c r="HU66" s="2" t="n">
        <v>261.86191</v>
      </c>
      <c r="HV66" s="52" t="n">
        <v>0.887979339157234</v>
      </c>
      <c r="HW66" s="2" t="n">
        <v>0</v>
      </c>
      <c r="HX66" s="52" t="n">
        <v>0</v>
      </c>
      <c r="HY66" s="2" t="n">
        <v>2940.412</v>
      </c>
      <c r="HZ66" s="84"/>
      <c r="IA66" s="2" t="n">
        <v>0</v>
      </c>
      <c r="IB66" s="52"/>
      <c r="IC66" s="2" t="n">
        <v>0</v>
      </c>
      <c r="ID66" s="52"/>
      <c r="IE66" s="2" t="n">
        <v>0</v>
      </c>
      <c r="IF66" s="52"/>
      <c r="IG66" s="2" t="n">
        <v>0</v>
      </c>
      <c r="IH66" s="84"/>
      <c r="II66" s="2" t="n">
        <v>339678.855</v>
      </c>
      <c r="IJ66" s="52" t="n">
        <v>0.59724333644398</v>
      </c>
      <c r="IK66" s="2" t="n">
        <v>22973.18545</v>
      </c>
      <c r="IL66" s="52" t="n">
        <v>0.402756663770439</v>
      </c>
      <c r="IM66" s="2" t="n">
        <v>0</v>
      </c>
      <c r="IN66" s="52" t="n">
        <v>0</v>
      </c>
      <c r="IO66" s="2" t="n">
        <v>568744.487</v>
      </c>
      <c r="IP66" s="84"/>
      <c r="IQ66" s="14"/>
    </row>
    <row r="67" customFormat="false" ht="14.65" hidden="false" customHeight="false" outlineLevel="0" collapsed="false">
      <c r="A67" s="56" t="n">
        <v>2370</v>
      </c>
      <c r="B67" s="2" t="s">
        <v>495</v>
      </c>
      <c r="C67" s="2" t="n">
        <v>0</v>
      </c>
      <c r="D67" s="52"/>
      <c r="E67" s="2" t="n">
        <v>0</v>
      </c>
      <c r="F67" s="52"/>
      <c r="G67" s="2" t="n">
        <v>0</v>
      </c>
      <c r="H67" s="52"/>
      <c r="I67" s="2" t="n">
        <v>0</v>
      </c>
      <c r="J67" s="84"/>
      <c r="K67" s="2" t="n">
        <v>0</v>
      </c>
      <c r="L67" s="52"/>
      <c r="M67" s="2" t="n">
        <v>0</v>
      </c>
      <c r="N67" s="52"/>
      <c r="O67" s="2" t="n">
        <v>0</v>
      </c>
      <c r="P67" s="52"/>
      <c r="Q67" s="2" t="n">
        <v>0</v>
      </c>
      <c r="R67" s="84"/>
      <c r="S67" s="2" t="n">
        <v>0</v>
      </c>
      <c r="T67" s="52"/>
      <c r="U67" s="2" t="n">
        <v>0</v>
      </c>
      <c r="V67" s="52"/>
      <c r="W67" s="2" t="n">
        <v>0</v>
      </c>
      <c r="X67" s="52"/>
      <c r="Y67" s="2" t="n">
        <v>0</v>
      </c>
      <c r="Z67" s="84"/>
      <c r="AA67" s="2" t="n">
        <v>1168.148</v>
      </c>
      <c r="AB67" s="52" t="n">
        <v>0.607496956399414</v>
      </c>
      <c r="AC67" s="2" t="n">
        <v>75.69338</v>
      </c>
      <c r="AD67" s="52" t="n">
        <v>0.392502883414366</v>
      </c>
      <c r="AE67" s="2" t="n">
        <v>0</v>
      </c>
      <c r="AF67" s="52" t="n">
        <v>0</v>
      </c>
      <c r="AG67" s="2" t="n">
        <v>1922.887</v>
      </c>
      <c r="AH67" s="84"/>
      <c r="AI67" s="2" t="n">
        <v>0</v>
      </c>
      <c r="AJ67" s="52"/>
      <c r="AK67" s="2" t="n">
        <v>0</v>
      </c>
      <c r="AL67" s="52"/>
      <c r="AM67" s="2" t="n">
        <v>0</v>
      </c>
      <c r="AN67" s="52"/>
      <c r="AO67" s="2" t="n">
        <v>0</v>
      </c>
      <c r="AP67" s="84"/>
      <c r="AQ67" s="2" t="n">
        <v>0</v>
      </c>
      <c r="AR67" s="52"/>
      <c r="AS67" s="2" t="n">
        <v>0</v>
      </c>
      <c r="AT67" s="52"/>
      <c r="AU67" s="2" t="n">
        <v>0</v>
      </c>
      <c r="AV67" s="52"/>
      <c r="AW67" s="2" t="n">
        <v>0</v>
      </c>
      <c r="AX67" s="84"/>
      <c r="AY67" s="2" t="n">
        <v>0</v>
      </c>
      <c r="AZ67" s="52"/>
      <c r="BA67" s="2" t="n">
        <v>0</v>
      </c>
      <c r="BB67" s="52"/>
      <c r="BC67" s="2" t="n">
        <v>0</v>
      </c>
      <c r="BD67" s="52"/>
      <c r="BE67" s="2" t="n">
        <v>0</v>
      </c>
      <c r="BF67" s="84"/>
      <c r="BG67" s="2" t="n">
        <v>0</v>
      </c>
      <c r="BH67" s="52"/>
      <c r="BI67" s="2" t="n">
        <v>0</v>
      </c>
      <c r="BJ67" s="52"/>
      <c r="BK67" s="2" t="n">
        <v>0</v>
      </c>
      <c r="BL67" s="52"/>
      <c r="BM67" s="2" t="n">
        <v>0</v>
      </c>
      <c r="BN67" s="84"/>
      <c r="BO67" s="2" t="n">
        <v>0</v>
      </c>
      <c r="BP67" s="52"/>
      <c r="BQ67" s="2" t="n">
        <v>0</v>
      </c>
      <c r="BR67" s="52"/>
      <c r="BS67" s="2" t="n">
        <v>0</v>
      </c>
      <c r="BT67" s="52"/>
      <c r="BU67" s="2" t="n">
        <v>0</v>
      </c>
      <c r="BV67" s="84"/>
      <c r="BW67" s="2" t="n">
        <v>6084.335</v>
      </c>
      <c r="BX67" s="52" t="n">
        <v>0.565506101487885</v>
      </c>
      <c r="BY67" s="2" t="n">
        <v>468.83579</v>
      </c>
      <c r="BZ67" s="52" t="n">
        <v>0.434493867105204</v>
      </c>
      <c r="CA67" s="2" t="n">
        <v>0</v>
      </c>
      <c r="CB67" s="52" t="n">
        <v>0</v>
      </c>
      <c r="CC67" s="2" t="n">
        <v>10759.097</v>
      </c>
      <c r="CD67" s="84"/>
      <c r="CE67" s="2" t="n">
        <v>0</v>
      </c>
      <c r="CF67" s="52"/>
      <c r="CG67" s="2" t="n">
        <v>0</v>
      </c>
      <c r="CH67" s="52"/>
      <c r="CI67" s="2" t="n">
        <v>0</v>
      </c>
      <c r="CJ67" s="52"/>
      <c r="CK67" s="2" t="n">
        <v>0</v>
      </c>
      <c r="CL67" s="84"/>
      <c r="CM67" s="2" t="n">
        <v>0</v>
      </c>
      <c r="CN67" s="52"/>
      <c r="CO67" s="2" t="n">
        <v>0</v>
      </c>
      <c r="CP67" s="52"/>
      <c r="CQ67" s="2" t="n">
        <v>0</v>
      </c>
      <c r="CR67" s="52"/>
      <c r="CS67" s="2" t="n">
        <v>0</v>
      </c>
      <c r="CT67" s="84"/>
      <c r="CU67" s="2" t="n">
        <v>0</v>
      </c>
      <c r="CV67" s="52"/>
      <c r="CW67" s="2" t="n">
        <v>0</v>
      </c>
      <c r="CX67" s="52"/>
      <c r="CY67" s="2" t="n">
        <v>0</v>
      </c>
      <c r="CZ67" s="52"/>
      <c r="DA67" s="2" t="n">
        <v>0</v>
      </c>
      <c r="DB67" s="84"/>
      <c r="DC67" s="2" t="n">
        <v>0</v>
      </c>
      <c r="DD67" s="52"/>
      <c r="DE67" s="2" t="n">
        <v>0</v>
      </c>
      <c r="DF67" s="52"/>
      <c r="DG67" s="2" t="n">
        <v>0</v>
      </c>
      <c r="DH67" s="52"/>
      <c r="DI67" s="2" t="n">
        <v>0</v>
      </c>
      <c r="DJ67" s="84"/>
      <c r="DK67" s="2" t="n">
        <v>3203.295</v>
      </c>
      <c r="DL67" s="52" t="n">
        <v>0.193994935036456</v>
      </c>
      <c r="DM67" s="2" t="n">
        <v>1334.76746</v>
      </c>
      <c r="DN67" s="52" t="n">
        <v>0.806005085775958</v>
      </c>
      <c r="DO67" s="2" t="n">
        <v>0</v>
      </c>
      <c r="DP67" s="52" t="n">
        <v>0</v>
      </c>
      <c r="DQ67" s="2" t="n">
        <v>16512.261</v>
      </c>
      <c r="DR67" s="84"/>
      <c r="DS67" s="2" t="n">
        <v>164.345</v>
      </c>
      <c r="DT67" s="52" t="n">
        <v>0.190156677207464</v>
      </c>
      <c r="DU67" s="2" t="n">
        <v>70.19519</v>
      </c>
      <c r="DV67" s="52" t="n">
        <v>0.809843599896328</v>
      </c>
      <c r="DW67" s="2" t="n">
        <v>0</v>
      </c>
      <c r="DX67" s="52" t="n">
        <v>0</v>
      </c>
      <c r="DY67" s="2" t="n">
        <v>864.261</v>
      </c>
      <c r="DZ67" s="84"/>
      <c r="EA67" s="85" t="n">
        <v>0</v>
      </c>
      <c r="EB67" s="52"/>
      <c r="EC67" s="2" t="n">
        <v>0</v>
      </c>
      <c r="ED67" s="52"/>
      <c r="EE67" s="2" t="n">
        <v>0</v>
      </c>
      <c r="EF67" s="52"/>
      <c r="EG67" s="2" t="n">
        <v>0</v>
      </c>
      <c r="EH67" s="84"/>
      <c r="EI67" s="2" t="n">
        <v>4902.849</v>
      </c>
      <c r="EJ67" s="52" t="n">
        <v>0.170631574481654</v>
      </c>
      <c r="EK67" s="2" t="n">
        <v>2390</v>
      </c>
      <c r="EL67" s="52" t="n">
        <v>0.829368425518346</v>
      </c>
      <c r="EM67" s="2" t="n">
        <v>0</v>
      </c>
      <c r="EN67" s="52" t="n">
        <v>0</v>
      </c>
      <c r="EO67" s="2" t="n">
        <v>28733.539</v>
      </c>
      <c r="EP67" s="84"/>
      <c r="EQ67" s="2" t="n">
        <v>0</v>
      </c>
      <c r="ER67" s="52"/>
      <c r="ES67" s="2" t="n">
        <v>0</v>
      </c>
      <c r="ET67" s="52"/>
      <c r="EU67" s="2" t="n">
        <v>0</v>
      </c>
      <c r="EV67" s="52"/>
      <c r="EW67" s="2" t="n">
        <v>0</v>
      </c>
      <c r="EX67" s="84"/>
      <c r="EY67" s="2" t="n">
        <v>26966.874</v>
      </c>
      <c r="EZ67" s="52" t="n">
        <v>0.511427034883462</v>
      </c>
      <c r="FA67" s="2" t="n">
        <v>2583.67365</v>
      </c>
      <c r="FB67" s="52" t="n">
        <v>0.488572983401653</v>
      </c>
      <c r="FC67" s="2" t="n">
        <v>0</v>
      </c>
      <c r="FD67" s="52" t="n">
        <v>0</v>
      </c>
      <c r="FE67" s="2" t="n">
        <v>52728.683</v>
      </c>
      <c r="FF67" s="84"/>
      <c r="FG67" s="2" t="n">
        <v>795.5</v>
      </c>
      <c r="FH67" s="52" t="n">
        <v>0.334724547574857</v>
      </c>
      <c r="FI67" s="2" t="n">
        <v>158.568</v>
      </c>
      <c r="FJ67" s="52" t="n">
        <v>0.665275674593039</v>
      </c>
      <c r="FK67" s="2" t="n">
        <v>0</v>
      </c>
      <c r="FL67" s="52" t="n">
        <v>0</v>
      </c>
      <c r="FM67" s="2" t="n">
        <v>2376.581</v>
      </c>
      <c r="FN67" s="84"/>
      <c r="FO67" s="2" t="n">
        <v>0</v>
      </c>
      <c r="FP67" s="52"/>
      <c r="FQ67" s="2" t="n">
        <v>0</v>
      </c>
      <c r="FR67" s="52"/>
      <c r="FS67" s="2" t="n">
        <v>0</v>
      </c>
      <c r="FT67" s="52"/>
      <c r="FU67" s="2" t="n">
        <v>0</v>
      </c>
      <c r="FV67" s="84"/>
      <c r="FW67" s="9" t="n">
        <v>641.504</v>
      </c>
      <c r="FX67" s="52" t="n">
        <v>0.112724703390032</v>
      </c>
      <c r="FY67" s="9" t="n">
        <v>506.40729</v>
      </c>
      <c r="FZ67" s="52" t="n">
        <v>0.887275312176951</v>
      </c>
      <c r="GA67" s="9" t="n">
        <v>0</v>
      </c>
      <c r="GB67" s="52" t="n">
        <v>0</v>
      </c>
      <c r="GC67" s="9" t="n">
        <v>5690.891</v>
      </c>
      <c r="GD67" s="84"/>
      <c r="GE67" s="85" t="n">
        <v>561</v>
      </c>
      <c r="GF67" s="52" t="n">
        <v>1</v>
      </c>
      <c r="GG67" s="2" t="n">
        <v>0</v>
      </c>
      <c r="GH67" s="52" t="n">
        <v>0</v>
      </c>
      <c r="GI67" s="2" t="n">
        <v>0</v>
      </c>
      <c r="GJ67" s="52" t="n">
        <v>0</v>
      </c>
      <c r="GK67" s="2" t="n">
        <v>561</v>
      </c>
      <c r="GL67" s="84"/>
      <c r="GM67" s="2" t="n">
        <v>0</v>
      </c>
      <c r="GN67" s="52"/>
      <c r="GO67" s="2" t="n">
        <v>0</v>
      </c>
      <c r="GP67" s="52"/>
      <c r="GQ67" s="2" t="n">
        <v>0</v>
      </c>
      <c r="GR67" s="52"/>
      <c r="GS67" s="2" t="n">
        <v>0</v>
      </c>
      <c r="GT67" s="84"/>
      <c r="GU67" s="2" t="n">
        <v>58533.063</v>
      </c>
      <c r="GV67" s="52" t="n">
        <v>0.994073151124091</v>
      </c>
      <c r="GW67" s="2" t="n">
        <v>35</v>
      </c>
      <c r="GX67" s="52" t="n">
        <v>0.00592684887590866</v>
      </c>
      <c r="GY67" s="2" t="n">
        <v>0</v>
      </c>
      <c r="GZ67" s="52" t="n">
        <v>0</v>
      </c>
      <c r="HA67" s="2" t="n">
        <v>58882.048</v>
      </c>
      <c r="HB67" s="84"/>
      <c r="HC67" s="2" t="n">
        <v>0</v>
      </c>
      <c r="HD67" s="52"/>
      <c r="HE67" s="2" t="n">
        <v>0</v>
      </c>
      <c r="HF67" s="52"/>
      <c r="HG67" s="2" t="n">
        <v>0</v>
      </c>
      <c r="HH67" s="52"/>
      <c r="HI67" s="2" t="n">
        <v>0</v>
      </c>
      <c r="HJ67" s="84"/>
      <c r="HK67" s="2" t="n">
        <v>3229.124</v>
      </c>
      <c r="HL67" s="52" t="n">
        <v>1</v>
      </c>
      <c r="HM67" s="2" t="n">
        <v>0</v>
      </c>
      <c r="HN67" s="52" t="n">
        <v>0</v>
      </c>
      <c r="HO67" s="2" t="n">
        <v>0</v>
      </c>
      <c r="HP67" s="52" t="n">
        <v>0</v>
      </c>
      <c r="HQ67" s="2" t="n">
        <v>3229.124</v>
      </c>
      <c r="HR67" s="84"/>
      <c r="HS67" s="2" t="n">
        <v>1629.937</v>
      </c>
      <c r="HT67" s="52" t="n">
        <v>0.839601137986827</v>
      </c>
      <c r="HU67" s="2" t="n">
        <v>31.22916</v>
      </c>
      <c r="HV67" s="52" t="n">
        <v>0.160398838503433</v>
      </c>
      <c r="HW67" s="2" t="n">
        <v>0</v>
      </c>
      <c r="HX67" s="52" t="n">
        <v>0</v>
      </c>
      <c r="HY67" s="2" t="n">
        <v>1941.323</v>
      </c>
      <c r="HZ67" s="84"/>
      <c r="IA67" s="2" t="n">
        <v>19543.904</v>
      </c>
      <c r="IB67" s="52" t="n">
        <v>1</v>
      </c>
      <c r="IC67" s="2" t="n">
        <v>0</v>
      </c>
      <c r="ID67" s="52" t="n">
        <v>0</v>
      </c>
      <c r="IE67" s="2" t="n">
        <v>0</v>
      </c>
      <c r="IF67" s="52" t="n">
        <v>0</v>
      </c>
      <c r="IG67" s="2" t="n">
        <v>19543.904</v>
      </c>
      <c r="IH67" s="84"/>
      <c r="II67" s="2" t="n">
        <v>132214.13</v>
      </c>
      <c r="IJ67" s="52" t="n">
        <v>0.610893009985102</v>
      </c>
      <c r="IK67" s="2" t="n">
        <v>8445.84364</v>
      </c>
      <c r="IL67" s="52" t="n">
        <v>0.389106994332461</v>
      </c>
      <c r="IM67" s="2" t="n">
        <v>0</v>
      </c>
      <c r="IN67" s="52" t="n">
        <v>0</v>
      </c>
      <c r="IO67" s="2" t="n">
        <v>216427.636</v>
      </c>
      <c r="IP67" s="84"/>
      <c r="IQ67" s="14"/>
    </row>
    <row r="68" customFormat="false" ht="14.65" hidden="false" customHeight="false" outlineLevel="0" collapsed="false">
      <c r="A68" s="56" t="n">
        <v>24</v>
      </c>
      <c r="B68" s="2" t="s">
        <v>501</v>
      </c>
      <c r="C68" s="2" t="n">
        <v>67042.727</v>
      </c>
      <c r="D68" s="52" t="n">
        <v>0.297301271452248</v>
      </c>
      <c r="E68" s="2" t="n">
        <v>15892.24894</v>
      </c>
      <c r="F68" s="52" t="n">
        <v>0.702698733783749</v>
      </c>
      <c r="G68" s="2" t="n">
        <v>0</v>
      </c>
      <c r="H68" s="52" t="n">
        <v>0</v>
      </c>
      <c r="I68" s="2" t="n">
        <v>225504.34</v>
      </c>
      <c r="J68" s="84"/>
      <c r="K68" s="2" t="n">
        <v>0</v>
      </c>
      <c r="L68" s="52" t="n">
        <v>0</v>
      </c>
      <c r="M68" s="2" t="n">
        <v>54.9911</v>
      </c>
      <c r="N68" s="52" t="n">
        <v>1.00000047071397</v>
      </c>
      <c r="O68" s="2" t="n">
        <v>0</v>
      </c>
      <c r="P68" s="52" t="n">
        <v>0</v>
      </c>
      <c r="Q68" s="2" t="n">
        <v>548.316</v>
      </c>
      <c r="R68" s="84"/>
      <c r="S68" s="2" t="n">
        <v>10496.846</v>
      </c>
      <c r="T68" s="52" t="n">
        <v>0.534091265258739</v>
      </c>
      <c r="U68" s="2" t="n">
        <v>918.34412</v>
      </c>
      <c r="V68" s="52" t="n">
        <v>0.465908695080447</v>
      </c>
      <c r="W68" s="2" t="n">
        <v>0</v>
      </c>
      <c r="X68" s="52" t="n">
        <v>0</v>
      </c>
      <c r="Y68" s="2" t="n">
        <v>19653.656</v>
      </c>
      <c r="Z68" s="84"/>
      <c r="AA68" s="2" t="n">
        <v>95836.895</v>
      </c>
      <c r="AB68" s="52" t="n">
        <v>0.616867936435364</v>
      </c>
      <c r="AC68" s="2" t="n">
        <v>5969.67</v>
      </c>
      <c r="AD68" s="52" t="n">
        <v>0.383132067233523</v>
      </c>
      <c r="AE68" s="2" t="n">
        <v>0</v>
      </c>
      <c r="AF68" s="52" t="n">
        <v>0</v>
      </c>
      <c r="AG68" s="2" t="n">
        <v>155360.474</v>
      </c>
      <c r="AH68" s="84"/>
      <c r="AI68" s="2" t="n">
        <v>2370.98</v>
      </c>
      <c r="AJ68" s="52" t="n">
        <v>0.163059150257283</v>
      </c>
      <c r="AK68" s="2" t="n">
        <v>1220.50271</v>
      </c>
      <c r="AL68" s="52" t="n">
        <v>0.836940816828699</v>
      </c>
      <c r="AM68" s="2" t="n">
        <v>0</v>
      </c>
      <c r="AN68" s="52" t="n">
        <v>0</v>
      </c>
      <c r="AO68" s="2" t="n">
        <v>14540.613</v>
      </c>
      <c r="AP68" s="84"/>
      <c r="AQ68" s="2" t="n">
        <v>37600.77</v>
      </c>
      <c r="AR68" s="52" t="n">
        <v>0.230000030523315</v>
      </c>
      <c r="AS68" s="2" t="n">
        <v>12624.69315</v>
      </c>
      <c r="AT68" s="52" t="n">
        <v>0.769999959681392</v>
      </c>
      <c r="AU68" s="2" t="n">
        <v>0</v>
      </c>
      <c r="AV68" s="52" t="n">
        <v>0</v>
      </c>
      <c r="AW68" s="2" t="n">
        <v>163481.587</v>
      </c>
      <c r="AX68" s="84"/>
      <c r="AY68" s="2" t="n">
        <v>169496.626</v>
      </c>
      <c r="AZ68" s="52" t="n">
        <v>0.791861573413175</v>
      </c>
      <c r="BA68" s="2" t="n">
        <v>4468.1267</v>
      </c>
      <c r="BB68" s="52" t="n">
        <v>0.208138493514242</v>
      </c>
      <c r="BC68" s="2" t="n">
        <v>0</v>
      </c>
      <c r="BD68" s="52" t="n">
        <v>0</v>
      </c>
      <c r="BE68" s="2" t="n">
        <v>214048.303</v>
      </c>
      <c r="BF68" s="84"/>
      <c r="BG68" s="2" t="n">
        <v>148411.861</v>
      </c>
      <c r="BH68" s="52" t="n">
        <v>0.420871787443066</v>
      </c>
      <c r="BI68" s="2" t="n">
        <v>20481.17187</v>
      </c>
      <c r="BJ68" s="52" t="n">
        <v>0.579128211750904</v>
      </c>
      <c r="BK68" s="2" t="n">
        <v>0</v>
      </c>
      <c r="BL68" s="52" t="n">
        <v>0</v>
      </c>
      <c r="BM68" s="2" t="n">
        <v>352629.626</v>
      </c>
      <c r="BN68" s="84"/>
      <c r="BO68" s="2" t="n">
        <v>1707.146</v>
      </c>
      <c r="BP68" s="52" t="n">
        <v>1</v>
      </c>
      <c r="BQ68" s="2" t="n">
        <v>0</v>
      </c>
      <c r="BR68" s="52" t="n">
        <v>0</v>
      </c>
      <c r="BS68" s="2" t="n">
        <v>0</v>
      </c>
      <c r="BT68" s="52" t="n">
        <v>0</v>
      </c>
      <c r="BU68" s="2" t="n">
        <v>1707.146</v>
      </c>
      <c r="BV68" s="84"/>
      <c r="BW68" s="2" t="n">
        <v>150078.227</v>
      </c>
      <c r="BX68" s="52" t="n">
        <v>0.252148466656862</v>
      </c>
      <c r="BY68" s="2" t="n">
        <v>44641.42304</v>
      </c>
      <c r="BZ68" s="52" t="n">
        <v>0.747851531884531</v>
      </c>
      <c r="CA68" s="2" t="n">
        <v>0</v>
      </c>
      <c r="CB68" s="52" t="n">
        <v>0</v>
      </c>
      <c r="CC68" s="2" t="n">
        <v>595197.857</v>
      </c>
      <c r="CD68" s="84"/>
      <c r="CE68" s="2" t="n">
        <v>327278.747</v>
      </c>
      <c r="CF68" s="52" t="n">
        <v>0.747768191402722</v>
      </c>
      <c r="CG68" s="2" t="n">
        <v>11071.64</v>
      </c>
      <c r="CH68" s="52" t="n">
        <v>0.252231809602593</v>
      </c>
      <c r="CI68" s="2" t="n">
        <v>0</v>
      </c>
      <c r="CJ68" s="52" t="n">
        <v>0</v>
      </c>
      <c r="CK68" s="2" t="n">
        <v>437674.069</v>
      </c>
      <c r="CL68" s="84"/>
      <c r="CM68" s="2" t="n">
        <v>73484.323</v>
      </c>
      <c r="CN68" s="52" t="n">
        <v>0.164849582864685</v>
      </c>
      <c r="CO68" s="2" t="n">
        <v>37336.43359</v>
      </c>
      <c r="CP68" s="52" t="n">
        <v>0.835150417866394</v>
      </c>
      <c r="CQ68" s="2" t="n">
        <v>0</v>
      </c>
      <c r="CR68" s="52" t="n">
        <v>0</v>
      </c>
      <c r="CS68" s="2" t="n">
        <v>445765.902</v>
      </c>
      <c r="CT68" s="84"/>
      <c r="CU68" s="2" t="n">
        <v>6253.393</v>
      </c>
      <c r="CV68" s="52" t="n">
        <v>0.126665786901498</v>
      </c>
      <c r="CW68" s="2" t="n">
        <v>4324.1242</v>
      </c>
      <c r="CX68" s="52" t="n">
        <v>0.873334221164253</v>
      </c>
      <c r="CY68" s="2" t="n">
        <v>0</v>
      </c>
      <c r="CZ68" s="52" t="n">
        <v>0</v>
      </c>
      <c r="DA68" s="2" t="n">
        <v>49369.235</v>
      </c>
      <c r="DB68" s="84"/>
      <c r="DC68" s="2" t="n">
        <v>12378.994</v>
      </c>
      <c r="DD68" s="52" t="n">
        <v>0.169775108833934</v>
      </c>
      <c r="DE68" s="2" t="n">
        <v>6071.11375</v>
      </c>
      <c r="DF68" s="52" t="n">
        <v>0.830224893926164</v>
      </c>
      <c r="DG68" s="2" t="n">
        <v>0</v>
      </c>
      <c r="DH68" s="52" t="n">
        <v>0</v>
      </c>
      <c r="DI68" s="2" t="n">
        <v>72914.069</v>
      </c>
      <c r="DJ68" s="84"/>
      <c r="DK68" s="2" t="n">
        <v>87865.294</v>
      </c>
      <c r="DL68" s="52" t="n">
        <v>0.357719578761028</v>
      </c>
      <c r="DM68" s="2" t="n">
        <v>15821.97243</v>
      </c>
      <c r="DN68" s="52" t="n">
        <v>0.642280421644181</v>
      </c>
      <c r="DO68" s="2" t="n">
        <v>0</v>
      </c>
      <c r="DP68" s="52" t="n">
        <v>0</v>
      </c>
      <c r="DQ68" s="2" t="n">
        <v>245626.181</v>
      </c>
      <c r="DR68" s="84"/>
      <c r="DS68" s="2" t="n">
        <v>162359.021</v>
      </c>
      <c r="DT68" s="52" t="n">
        <v>0.411228270646053</v>
      </c>
      <c r="DU68" s="2" t="n">
        <v>22518.07797</v>
      </c>
      <c r="DV68" s="52" t="n">
        <v>0.568691286831339</v>
      </c>
      <c r="DW68" s="2" t="n">
        <v>176.05383</v>
      </c>
      <c r="DX68" s="52" t="n">
        <v>0.0200804412851429</v>
      </c>
      <c r="DY68" s="2" t="n">
        <v>394814.833</v>
      </c>
      <c r="DZ68" s="84"/>
      <c r="EA68" s="85" t="n">
        <v>887001.181</v>
      </c>
      <c r="EB68" s="52" t="n">
        <v>0.661459940101221</v>
      </c>
      <c r="EC68" s="2" t="n">
        <v>45529.40771</v>
      </c>
      <c r="ED68" s="52" t="n">
        <v>0.338540059359179</v>
      </c>
      <c r="EE68" s="2" t="n">
        <v>0</v>
      </c>
      <c r="EF68" s="52" t="n">
        <v>0</v>
      </c>
      <c r="EG68" s="2" t="n">
        <v>1340974.906</v>
      </c>
      <c r="EH68" s="84"/>
      <c r="EI68" s="2" t="n">
        <v>78637.032</v>
      </c>
      <c r="EJ68" s="52" t="n">
        <v>0.200395097005183</v>
      </c>
      <c r="EK68" s="2" t="n">
        <v>31468.55161</v>
      </c>
      <c r="EL68" s="52" t="n">
        <v>0.799604903258088</v>
      </c>
      <c r="EM68" s="2" t="n">
        <v>0</v>
      </c>
      <c r="EN68" s="52" t="n">
        <v>0</v>
      </c>
      <c r="EO68" s="2" t="n">
        <v>392409.96</v>
      </c>
      <c r="EP68" s="84"/>
      <c r="EQ68" s="2" t="n">
        <v>562362.831</v>
      </c>
      <c r="ER68" s="52" t="n">
        <v>0.53405617669858</v>
      </c>
      <c r="ES68" s="2" t="n">
        <v>49206.73471</v>
      </c>
      <c r="ET68" s="52" t="n">
        <v>0.465943863940814</v>
      </c>
      <c r="EU68" s="2" t="n">
        <v>6E-005</v>
      </c>
      <c r="EV68" s="52" t="n">
        <v>2.56591827446972E-009</v>
      </c>
      <c r="EW68" s="2" t="n">
        <v>1053003.14</v>
      </c>
      <c r="EX68" s="84"/>
      <c r="EY68" s="2" t="n">
        <v>146451.439</v>
      </c>
      <c r="EZ68" s="52" t="n">
        <v>0.215500216291226</v>
      </c>
      <c r="FA68" s="2" t="n">
        <v>53468.75172</v>
      </c>
      <c r="FB68" s="52" t="n">
        <v>0.784499784297542</v>
      </c>
      <c r="FC68" s="2" t="n">
        <v>0</v>
      </c>
      <c r="FD68" s="52" t="n">
        <v>0</v>
      </c>
      <c r="FE68" s="2" t="n">
        <v>679588.362</v>
      </c>
      <c r="FF68" s="84"/>
      <c r="FG68" s="2" t="n">
        <v>99714.352</v>
      </c>
      <c r="FH68" s="52" t="n">
        <v>0.40448364444148</v>
      </c>
      <c r="FI68" s="2" t="n">
        <v>14723.52111</v>
      </c>
      <c r="FJ68" s="52" t="n">
        <v>0.595516355509072</v>
      </c>
      <c r="FK68" s="2" t="n">
        <v>0</v>
      </c>
      <c r="FL68" s="52" t="n">
        <v>0</v>
      </c>
      <c r="FM68" s="2" t="n">
        <v>246522.581</v>
      </c>
      <c r="FN68" s="84"/>
      <c r="FO68" s="2" t="n">
        <v>31877.48</v>
      </c>
      <c r="FP68" s="52" t="n">
        <v>1</v>
      </c>
      <c r="FQ68" s="2" t="n">
        <v>0</v>
      </c>
      <c r="FR68" s="52" t="n">
        <v>0</v>
      </c>
      <c r="FS68" s="2" t="n">
        <v>0</v>
      </c>
      <c r="FT68" s="52" t="n">
        <v>0</v>
      </c>
      <c r="FU68" s="2" t="n">
        <v>31877.48</v>
      </c>
      <c r="FV68" s="84"/>
      <c r="FW68" s="9" t="n">
        <v>65239.159</v>
      </c>
      <c r="FX68" s="52" t="n">
        <v>0.515513725848416</v>
      </c>
      <c r="FY68" s="9" t="n">
        <v>6149.09028</v>
      </c>
      <c r="FZ68" s="52" t="n">
        <v>0.48448625978497</v>
      </c>
      <c r="GA68" s="9" t="n">
        <v>0</v>
      </c>
      <c r="GB68" s="52" t="n">
        <v>0</v>
      </c>
      <c r="GC68" s="9" t="n">
        <v>126551.74</v>
      </c>
      <c r="GD68" s="84"/>
      <c r="GE68" s="85" t="n">
        <v>123591.599</v>
      </c>
      <c r="GF68" s="52" t="n">
        <v>0.544965217523587</v>
      </c>
      <c r="GG68" s="2" t="n">
        <v>10349.65899</v>
      </c>
      <c r="GH68" s="52" t="n">
        <v>0.455034777137905</v>
      </c>
      <c r="GI68" s="2" t="n">
        <v>0</v>
      </c>
      <c r="GJ68" s="52" t="n">
        <v>0</v>
      </c>
      <c r="GK68" s="2" t="n">
        <v>226788.05</v>
      </c>
      <c r="GL68" s="84"/>
      <c r="GM68" s="2" t="n">
        <v>557013.826</v>
      </c>
      <c r="GN68" s="52" t="n">
        <v>0.373381297682951</v>
      </c>
      <c r="GO68" s="2" t="n">
        <v>93751.46265</v>
      </c>
      <c r="GP68" s="52" t="n">
        <v>0.62661870371344</v>
      </c>
      <c r="GQ68" s="2" t="n">
        <v>0</v>
      </c>
      <c r="GR68" s="52" t="n">
        <v>0</v>
      </c>
      <c r="GS68" s="2" t="n">
        <v>1491809.658</v>
      </c>
      <c r="GT68" s="84"/>
      <c r="GU68" s="2" t="n">
        <v>890013.263</v>
      </c>
      <c r="GV68" s="52" t="n">
        <v>0.543667709417808</v>
      </c>
      <c r="GW68" s="2" t="n">
        <v>74921.32094</v>
      </c>
      <c r="GX68" s="52" t="n">
        <v>0.456332292471403</v>
      </c>
      <c r="GY68" s="2" t="n">
        <v>0</v>
      </c>
      <c r="GZ68" s="52" t="n">
        <v>0</v>
      </c>
      <c r="HA68" s="2" t="n">
        <v>1637053.751</v>
      </c>
      <c r="HB68" s="84"/>
      <c r="HC68" s="2" t="n">
        <v>82403.008</v>
      </c>
      <c r="HD68" s="52" t="n">
        <v>0.70328218948675</v>
      </c>
      <c r="HE68" s="2" t="n">
        <v>3486.73027</v>
      </c>
      <c r="HF68" s="52" t="n">
        <v>0.296717814969797</v>
      </c>
      <c r="HG68" s="2" t="n">
        <v>0</v>
      </c>
      <c r="HH68" s="52" t="n">
        <v>0</v>
      </c>
      <c r="HI68" s="2" t="n">
        <v>117169.195</v>
      </c>
      <c r="HJ68" s="84"/>
      <c r="HK68" s="2" t="n">
        <v>490033.722</v>
      </c>
      <c r="HL68" s="52" t="n">
        <v>0.458594068662195</v>
      </c>
      <c r="HM68" s="2" t="n">
        <v>58020.54789</v>
      </c>
      <c r="HN68" s="52" t="n">
        <v>0.541405929476594</v>
      </c>
      <c r="HO68" s="2" t="n">
        <v>0</v>
      </c>
      <c r="HP68" s="52" t="n">
        <v>0</v>
      </c>
      <c r="HQ68" s="2" t="n">
        <v>1068556.607</v>
      </c>
      <c r="HR68" s="84"/>
      <c r="HS68" s="2" t="n">
        <v>71060.255</v>
      </c>
      <c r="HT68" s="52" t="n">
        <v>0.0948046205722439</v>
      </c>
      <c r="HU68" s="2" t="n">
        <v>68045.72865</v>
      </c>
      <c r="HV68" s="52" t="n">
        <v>0.905195378586111</v>
      </c>
      <c r="HW68" s="2" t="n">
        <v>0</v>
      </c>
      <c r="HX68" s="52" t="n">
        <v>0</v>
      </c>
      <c r="HY68" s="2" t="n">
        <v>749544.216</v>
      </c>
      <c r="HZ68" s="84"/>
      <c r="IA68" s="2" t="n">
        <v>838807.437</v>
      </c>
      <c r="IB68" s="52" t="n">
        <v>0.799835517019726</v>
      </c>
      <c r="IC68" s="2" t="n">
        <v>20993.44219</v>
      </c>
      <c r="ID68" s="52" t="n">
        <v>0.199600112940665</v>
      </c>
      <c r="IE68" s="2" t="n">
        <v>13.14328</v>
      </c>
      <c r="IF68" s="52" t="n">
        <v>0.000564369335372272</v>
      </c>
      <c r="IG68" s="2" t="n">
        <v>1048724.918</v>
      </c>
      <c r="IH68" s="84"/>
      <c r="II68" s="2" t="n">
        <v>10331723.626</v>
      </c>
      <c r="IJ68" s="52" t="n">
        <v>0.531916478520865</v>
      </c>
      <c r="IK68" s="2" t="n">
        <v>910975.73448</v>
      </c>
      <c r="IL68" s="52" t="n">
        <v>0.467644886254067</v>
      </c>
      <c r="IM68" s="2" t="n">
        <v>189.19717</v>
      </c>
      <c r="IN68" s="52" t="n">
        <v>0.000438638286269651</v>
      </c>
      <c r="IO68" s="2" t="n">
        <v>19423582.542</v>
      </c>
      <c r="IP68" s="84"/>
      <c r="IQ68" s="14"/>
    </row>
    <row r="69" customFormat="false" ht="14.65" hidden="false" customHeight="false" outlineLevel="0" collapsed="false">
      <c r="A69" s="56" t="n">
        <v>2405</v>
      </c>
      <c r="B69" s="2" t="s">
        <v>502</v>
      </c>
      <c r="C69" s="2" t="n">
        <v>2119.463</v>
      </c>
      <c r="D69" s="52" t="n">
        <v>0.286396967314637</v>
      </c>
      <c r="E69" s="2" t="n">
        <v>529.63345</v>
      </c>
      <c r="F69" s="52" t="n">
        <v>0.713603050245134</v>
      </c>
      <c r="G69" s="2" t="n">
        <v>0</v>
      </c>
      <c r="H69" s="52" t="n">
        <v>0</v>
      </c>
      <c r="I69" s="2" t="n">
        <v>7400.438</v>
      </c>
      <c r="J69" s="84"/>
      <c r="K69" s="2" t="n">
        <v>0</v>
      </c>
      <c r="L69" s="52" t="n">
        <v>0</v>
      </c>
      <c r="M69" s="2" t="n">
        <v>2.35162</v>
      </c>
      <c r="N69" s="52" t="n">
        <v>1.00000012879563</v>
      </c>
      <c r="O69" s="2" t="n">
        <v>0</v>
      </c>
      <c r="P69" s="52" t="n">
        <v>0</v>
      </c>
      <c r="Q69" s="2" t="n">
        <v>23.448</v>
      </c>
      <c r="R69" s="84"/>
      <c r="S69" s="2" t="n">
        <v>1472.787</v>
      </c>
      <c r="T69" s="52" t="n">
        <v>0.298388952865961</v>
      </c>
      <c r="U69" s="2" t="n">
        <v>347.30813</v>
      </c>
      <c r="V69" s="52" t="n">
        <v>0.701611120927607</v>
      </c>
      <c r="W69" s="2" t="n">
        <v>0</v>
      </c>
      <c r="X69" s="52" t="n">
        <v>0</v>
      </c>
      <c r="Y69" s="2" t="n">
        <v>4935.796</v>
      </c>
      <c r="Z69" s="84"/>
      <c r="AA69" s="2" t="n">
        <v>866.913</v>
      </c>
      <c r="AB69" s="52" t="n">
        <v>0.191930706725688</v>
      </c>
      <c r="AC69" s="2" t="n">
        <v>366.05058</v>
      </c>
      <c r="AD69" s="52" t="n">
        <v>0.808069588434472</v>
      </c>
      <c r="AE69" s="2" t="n">
        <v>0</v>
      </c>
      <c r="AF69" s="52" t="n">
        <v>0</v>
      </c>
      <c r="AG69" s="2" t="n">
        <v>4516.802</v>
      </c>
      <c r="AH69" s="84"/>
      <c r="AI69" s="2" t="n">
        <v>62.556</v>
      </c>
      <c r="AJ69" s="52" t="n">
        <v>0.16897162737429</v>
      </c>
      <c r="AK69" s="2" t="n">
        <v>30.85552</v>
      </c>
      <c r="AL69" s="52" t="n">
        <v>0.831029425848694</v>
      </c>
      <c r="AM69" s="2" t="n">
        <v>0</v>
      </c>
      <c r="AN69" s="52" t="n">
        <v>0</v>
      </c>
      <c r="AO69" s="2" t="n">
        <v>370.216</v>
      </c>
      <c r="AP69" s="84"/>
      <c r="AQ69" s="2" t="n">
        <v>17503.415</v>
      </c>
      <c r="AR69" s="52" t="n">
        <v>0.21331165258599</v>
      </c>
      <c r="AS69" s="2" t="n">
        <v>6473.99274</v>
      </c>
      <c r="AT69" s="52" t="n">
        <v>0.786688342667716</v>
      </c>
      <c r="AU69" s="2" t="n">
        <v>0</v>
      </c>
      <c r="AV69" s="52" t="n">
        <v>0</v>
      </c>
      <c r="AW69" s="2" t="n">
        <v>82055.597</v>
      </c>
      <c r="AX69" s="84"/>
      <c r="AY69" s="2" t="n">
        <v>48665.987</v>
      </c>
      <c r="AZ69" s="52" t="n">
        <v>0.705575437837542</v>
      </c>
      <c r="BA69" s="2" t="n">
        <v>2036.6551</v>
      </c>
      <c r="BB69" s="52" t="n">
        <v>0.294424620186216</v>
      </c>
      <c r="BC69" s="2" t="n">
        <v>0</v>
      </c>
      <c r="BD69" s="52" t="n">
        <v>0</v>
      </c>
      <c r="BE69" s="2" t="n">
        <v>68973.471</v>
      </c>
      <c r="BF69" s="84"/>
      <c r="BG69" s="2" t="n">
        <v>78118.006</v>
      </c>
      <c r="BH69" s="52" t="n">
        <v>0.376926542712216</v>
      </c>
      <c r="BI69" s="2" t="n">
        <v>12950.75122</v>
      </c>
      <c r="BJ69" s="52" t="n">
        <v>0.623073454463272</v>
      </c>
      <c r="BK69" s="2" t="n">
        <v>0</v>
      </c>
      <c r="BL69" s="52" t="n">
        <v>0</v>
      </c>
      <c r="BM69" s="2" t="n">
        <v>207249.947</v>
      </c>
      <c r="BN69" s="84"/>
      <c r="BO69" s="2" t="n">
        <v>42.9</v>
      </c>
      <c r="BP69" s="52" t="n">
        <v>1</v>
      </c>
      <c r="BQ69" s="2" t="n">
        <v>0</v>
      </c>
      <c r="BR69" s="52" t="n">
        <v>0</v>
      </c>
      <c r="BS69" s="2" t="n">
        <v>0</v>
      </c>
      <c r="BT69" s="52" t="n">
        <v>0</v>
      </c>
      <c r="BU69" s="2" t="n">
        <v>42.9</v>
      </c>
      <c r="BV69" s="84"/>
      <c r="BW69" s="2" t="n">
        <v>16678.277</v>
      </c>
      <c r="BX69" s="52" t="n">
        <v>0.189702067262086</v>
      </c>
      <c r="BY69" s="2" t="n">
        <v>7144.71873</v>
      </c>
      <c r="BZ69" s="52" t="n">
        <v>0.810297937933991</v>
      </c>
      <c r="CA69" s="2" t="n">
        <v>0</v>
      </c>
      <c r="CB69" s="52" t="n">
        <v>0</v>
      </c>
      <c r="CC69" s="2" t="n">
        <v>87918.267</v>
      </c>
      <c r="CD69" s="84"/>
      <c r="CE69" s="2" t="n">
        <v>20436.517</v>
      </c>
      <c r="CF69" s="52" t="n">
        <v>0.790161485651601</v>
      </c>
      <c r="CG69" s="2" t="n">
        <v>544.299</v>
      </c>
      <c r="CH69" s="52" t="n">
        <v>0.209838527068919</v>
      </c>
      <c r="CI69" s="2" t="n">
        <v>0</v>
      </c>
      <c r="CJ69" s="52" t="n">
        <v>0</v>
      </c>
      <c r="CK69" s="2" t="n">
        <v>25863.722</v>
      </c>
      <c r="CL69" s="84"/>
      <c r="CM69" s="2" t="n">
        <v>597.327</v>
      </c>
      <c r="CN69" s="52" t="n">
        <v>0.148307390851389</v>
      </c>
      <c r="CO69" s="2" t="n">
        <v>344.02781</v>
      </c>
      <c r="CP69" s="52" t="n">
        <v>0.851692682022769</v>
      </c>
      <c r="CQ69" s="2" t="n">
        <v>0</v>
      </c>
      <c r="CR69" s="52" t="n">
        <v>0</v>
      </c>
      <c r="CS69" s="2" t="n">
        <v>4027.628</v>
      </c>
      <c r="CT69" s="84"/>
      <c r="CU69" s="2" t="n">
        <v>556.377</v>
      </c>
      <c r="CV69" s="52" t="n">
        <v>0.486188410166337</v>
      </c>
      <c r="CW69" s="2" t="n">
        <v>58.96984</v>
      </c>
      <c r="CX69" s="52" t="n">
        <v>0.513811829827022</v>
      </c>
      <c r="CY69" s="2" t="n">
        <v>0</v>
      </c>
      <c r="CZ69" s="52" t="n">
        <v>0</v>
      </c>
      <c r="DA69" s="2" t="n">
        <v>1144.365</v>
      </c>
      <c r="DB69" s="84"/>
      <c r="DC69" s="2" t="n">
        <v>0</v>
      </c>
      <c r="DD69" s="52"/>
      <c r="DE69" s="2" t="n">
        <v>0</v>
      </c>
      <c r="DF69" s="52"/>
      <c r="DG69" s="2" t="n">
        <v>0</v>
      </c>
      <c r="DH69" s="52"/>
      <c r="DI69" s="2" t="n">
        <v>0</v>
      </c>
      <c r="DJ69" s="84"/>
      <c r="DK69" s="2" t="n">
        <v>3534.341</v>
      </c>
      <c r="DL69" s="52" t="n">
        <v>0.225794486405755</v>
      </c>
      <c r="DM69" s="2" t="n">
        <v>1215.38163</v>
      </c>
      <c r="DN69" s="52" t="n">
        <v>0.774205528462405</v>
      </c>
      <c r="DO69" s="2" t="n">
        <v>0</v>
      </c>
      <c r="DP69" s="52" t="n">
        <v>0</v>
      </c>
      <c r="DQ69" s="2" t="n">
        <v>15652.911</v>
      </c>
      <c r="DR69" s="84"/>
      <c r="DS69" s="2" t="n">
        <v>4460.373</v>
      </c>
      <c r="DT69" s="52" t="n">
        <v>0.911583955175075</v>
      </c>
      <c r="DU69" s="2" t="n">
        <v>43.38772</v>
      </c>
      <c r="DV69" s="52" t="n">
        <v>0.0884160358569971</v>
      </c>
      <c r="DW69" s="2" t="n">
        <v>0</v>
      </c>
      <c r="DX69" s="52" t="n">
        <v>0</v>
      </c>
      <c r="DY69" s="2" t="n">
        <v>4892.992</v>
      </c>
      <c r="DZ69" s="84"/>
      <c r="EA69" s="85" t="n">
        <v>161905.312</v>
      </c>
      <c r="EB69" s="52" t="n">
        <v>0.667488248067599</v>
      </c>
      <c r="EC69" s="2" t="n">
        <v>8088.83106</v>
      </c>
      <c r="ED69" s="52" t="n">
        <v>0.332511758113411</v>
      </c>
      <c r="EE69" s="2" t="n">
        <v>0</v>
      </c>
      <c r="EF69" s="52" t="n">
        <v>0</v>
      </c>
      <c r="EG69" s="2" t="n">
        <v>242559.045</v>
      </c>
      <c r="EH69" s="84"/>
      <c r="EI69" s="2" t="n">
        <v>20452.313</v>
      </c>
      <c r="EJ69" s="52" t="n">
        <v>0.241174031652204</v>
      </c>
      <c r="EK69" s="2" t="n">
        <v>6453.79784</v>
      </c>
      <c r="EL69" s="52" t="n">
        <v>0.758825971444852</v>
      </c>
      <c r="EM69" s="2" t="n">
        <v>0</v>
      </c>
      <c r="EN69" s="52" t="n">
        <v>0</v>
      </c>
      <c r="EO69" s="2" t="n">
        <v>84803.131</v>
      </c>
      <c r="EP69" s="84"/>
      <c r="EQ69" s="2" t="n">
        <v>4075.573</v>
      </c>
      <c r="ER69" s="52" t="n">
        <v>0.268487014005542</v>
      </c>
      <c r="ES69" s="2" t="n">
        <v>1113.64389</v>
      </c>
      <c r="ET69" s="52" t="n">
        <v>0.731508982456725</v>
      </c>
      <c r="EU69" s="2" t="n">
        <v>0</v>
      </c>
      <c r="EV69" s="52" t="n">
        <v>0</v>
      </c>
      <c r="EW69" s="2" t="n">
        <v>15179.777</v>
      </c>
      <c r="EX69" s="84"/>
      <c r="EY69" s="2" t="n">
        <v>22283.372</v>
      </c>
      <c r="EZ69" s="52" t="n">
        <v>0.131188743156404</v>
      </c>
      <c r="FA69" s="2" t="n">
        <v>14800.31848</v>
      </c>
      <c r="FB69" s="52" t="n">
        <v>0.868811254277207</v>
      </c>
      <c r="FC69" s="2" t="n">
        <v>0</v>
      </c>
      <c r="FD69" s="52" t="n">
        <v>0</v>
      </c>
      <c r="FE69" s="2" t="n">
        <v>169857.348</v>
      </c>
      <c r="FF69" s="84"/>
      <c r="FG69" s="2" t="n">
        <v>23478.619</v>
      </c>
      <c r="FH69" s="52" t="n">
        <v>0.970127488778522</v>
      </c>
      <c r="FI69" s="2" t="n">
        <v>72.50644</v>
      </c>
      <c r="FJ69" s="52" t="n">
        <v>0.029872499372665</v>
      </c>
      <c r="FK69" s="2" t="n">
        <v>0</v>
      </c>
      <c r="FL69" s="52" t="n">
        <v>0</v>
      </c>
      <c r="FM69" s="2" t="n">
        <v>24201.581</v>
      </c>
      <c r="FN69" s="84"/>
      <c r="FO69" s="2" t="n">
        <v>17704.05</v>
      </c>
      <c r="FP69" s="52" t="n">
        <v>1</v>
      </c>
      <c r="FQ69" s="2" t="n">
        <v>0</v>
      </c>
      <c r="FR69" s="52" t="n">
        <v>0</v>
      </c>
      <c r="FS69" s="2" t="n">
        <v>0</v>
      </c>
      <c r="FT69" s="52" t="n">
        <v>0</v>
      </c>
      <c r="FU69" s="2" t="n">
        <v>17704.05</v>
      </c>
      <c r="FV69" s="84"/>
      <c r="FW69" s="9" t="n">
        <v>20656.444</v>
      </c>
      <c r="FX69" s="52" t="n">
        <v>0.75745725130187</v>
      </c>
      <c r="FY69" s="9" t="n">
        <v>663.35652</v>
      </c>
      <c r="FZ69" s="52" t="n">
        <v>0.242542743598164</v>
      </c>
      <c r="GA69" s="9" t="n">
        <v>0</v>
      </c>
      <c r="GB69" s="52" t="n">
        <v>0</v>
      </c>
      <c r="GC69" s="9" t="n">
        <v>27270.772</v>
      </c>
      <c r="GD69" s="84"/>
      <c r="GE69" s="85" t="n">
        <v>1614.527</v>
      </c>
      <c r="GF69" s="52" t="n">
        <v>0.297272868545908</v>
      </c>
      <c r="GG69" s="2" t="n">
        <v>382.77009</v>
      </c>
      <c r="GH69" s="52" t="n">
        <v>0.702727051800289</v>
      </c>
      <c r="GI69" s="2" t="n">
        <v>0</v>
      </c>
      <c r="GJ69" s="52" t="n">
        <v>0</v>
      </c>
      <c r="GK69" s="2" t="n">
        <v>5431.128</v>
      </c>
      <c r="GL69" s="84"/>
      <c r="GM69" s="2" t="n">
        <v>182317.773</v>
      </c>
      <c r="GN69" s="52" t="n">
        <v>0.363603960839455</v>
      </c>
      <c r="GO69" s="2" t="n">
        <v>32002.88674</v>
      </c>
      <c r="GP69" s="52" t="n">
        <v>0.636396040525752</v>
      </c>
      <c r="GQ69" s="2" t="n">
        <v>0</v>
      </c>
      <c r="GR69" s="52" t="n">
        <v>0</v>
      </c>
      <c r="GS69" s="2" t="n">
        <v>501418.556</v>
      </c>
      <c r="GT69" s="84"/>
      <c r="GU69" s="2" t="n">
        <v>59959.608</v>
      </c>
      <c r="GV69" s="52" t="n">
        <v>0.413725278174626</v>
      </c>
      <c r="GW69" s="2" t="n">
        <v>8521.36525</v>
      </c>
      <c r="GX69" s="52" t="n">
        <v>0.586274721188843</v>
      </c>
      <c r="GY69" s="2" t="n">
        <v>0</v>
      </c>
      <c r="GZ69" s="52" t="n">
        <v>0</v>
      </c>
      <c r="HA69" s="2" t="n">
        <v>144926.141</v>
      </c>
      <c r="HB69" s="84"/>
      <c r="HC69" s="2" t="n">
        <v>10853.812</v>
      </c>
      <c r="HD69" s="52" t="n">
        <v>0.972270375750401</v>
      </c>
      <c r="HE69" s="2" t="n">
        <v>31.04569</v>
      </c>
      <c r="HF69" s="52" t="n">
        <v>0.0277296757564563</v>
      </c>
      <c r="HG69" s="2" t="n">
        <v>0</v>
      </c>
      <c r="HH69" s="52" t="n">
        <v>0</v>
      </c>
      <c r="HI69" s="2" t="n">
        <v>11163.368</v>
      </c>
      <c r="HJ69" s="84"/>
      <c r="HK69" s="2" t="n">
        <v>93176.001</v>
      </c>
      <c r="HL69" s="52" t="n">
        <v>0.269910982387961</v>
      </c>
      <c r="HM69" s="2" t="n">
        <v>25276.71378</v>
      </c>
      <c r="HN69" s="52" t="n">
        <v>0.730089017902819</v>
      </c>
      <c r="HO69" s="2" t="n">
        <v>0</v>
      </c>
      <c r="HP69" s="52" t="n">
        <v>0</v>
      </c>
      <c r="HQ69" s="2" t="n">
        <v>345210.114</v>
      </c>
      <c r="HR69" s="84"/>
      <c r="HS69" s="2" t="n">
        <v>36025.601</v>
      </c>
      <c r="HT69" s="52" t="n">
        <v>0.161820157079406</v>
      </c>
      <c r="HU69" s="2" t="n">
        <v>18714.45197</v>
      </c>
      <c r="HV69" s="52" t="n">
        <v>0.838179845583653</v>
      </c>
      <c r="HW69" s="2" t="n">
        <v>0</v>
      </c>
      <c r="HX69" s="52" t="n">
        <v>0</v>
      </c>
      <c r="HY69" s="2" t="n">
        <v>222627.401</v>
      </c>
      <c r="HZ69" s="84"/>
      <c r="IA69" s="2" t="n">
        <v>35972.436</v>
      </c>
      <c r="IB69" s="52" t="n">
        <v>0.667160038629233</v>
      </c>
      <c r="IC69" s="2" t="n">
        <v>1799.85103</v>
      </c>
      <c r="ID69" s="52" t="n">
        <v>0.332839954325537</v>
      </c>
      <c r="IE69" s="2" t="n">
        <v>0</v>
      </c>
      <c r="IF69" s="52" t="n">
        <v>0</v>
      </c>
      <c r="IG69" s="2" t="n">
        <v>53918.751</v>
      </c>
      <c r="IH69" s="84"/>
      <c r="II69" s="2" t="n">
        <v>1842118.273</v>
      </c>
      <c r="IJ69" s="52" t="n">
        <v>0.483444928187316</v>
      </c>
      <c r="IK69" s="2" t="n">
        <v>197400.57106</v>
      </c>
      <c r="IL69" s="52" t="n">
        <v>0.516555058438564</v>
      </c>
      <c r="IM69" s="2" t="n">
        <v>0</v>
      </c>
      <c r="IN69" s="52" t="n">
        <v>0</v>
      </c>
      <c r="IO69" s="2" t="n">
        <v>3810399.418</v>
      </c>
      <c r="IP69" s="84"/>
      <c r="IQ69" s="14"/>
    </row>
    <row r="70" customFormat="false" ht="14.65" hidden="false" customHeight="false" outlineLevel="0" collapsed="false">
      <c r="A70" s="56" t="n">
        <v>2410</v>
      </c>
      <c r="B70" s="2" t="s">
        <v>503</v>
      </c>
      <c r="C70" s="2" t="n">
        <v>4930</v>
      </c>
      <c r="D70" s="52" t="n">
        <v>0.295107954141062</v>
      </c>
      <c r="E70" s="2" t="n">
        <v>1181</v>
      </c>
      <c r="F70" s="52" t="n">
        <v>0.704892045858938</v>
      </c>
      <c r="G70" s="2" t="n">
        <v>0</v>
      </c>
      <c r="H70" s="52" t="n">
        <v>0</v>
      </c>
      <c r="I70" s="2" t="n">
        <v>16705.751</v>
      </c>
      <c r="J70" s="84"/>
      <c r="K70" s="2" t="n">
        <v>0</v>
      </c>
      <c r="L70" s="52"/>
      <c r="M70" s="2" t="n">
        <v>0</v>
      </c>
      <c r="N70" s="52"/>
      <c r="O70" s="2" t="n">
        <v>0</v>
      </c>
      <c r="P70" s="52"/>
      <c r="Q70" s="2" t="n">
        <v>0</v>
      </c>
      <c r="R70" s="84"/>
      <c r="S70" s="2" t="n">
        <v>4964.654</v>
      </c>
      <c r="T70" s="52" t="n">
        <v>0.506747871740269</v>
      </c>
      <c r="U70" s="2" t="n">
        <v>484.64892</v>
      </c>
      <c r="V70" s="52" t="n">
        <v>0.493252065110361</v>
      </c>
      <c r="W70" s="2" t="n">
        <v>0</v>
      </c>
      <c r="X70" s="52" t="n">
        <v>0</v>
      </c>
      <c r="Y70" s="2" t="n">
        <v>9797.089</v>
      </c>
      <c r="Z70" s="84"/>
      <c r="AA70" s="2" t="n">
        <v>429.71</v>
      </c>
      <c r="AB70" s="52" t="n">
        <v>0.0845892653858033</v>
      </c>
      <c r="AC70" s="2" t="n">
        <v>466.37737</v>
      </c>
      <c r="AD70" s="52" t="n">
        <v>0.915410686635463</v>
      </c>
      <c r="AE70" s="2" t="n">
        <v>0</v>
      </c>
      <c r="AF70" s="52" t="n">
        <v>0</v>
      </c>
      <c r="AG70" s="2" t="n">
        <v>5079.959</v>
      </c>
      <c r="AH70" s="84"/>
      <c r="AI70" s="2" t="n">
        <v>16.2</v>
      </c>
      <c r="AJ70" s="52" t="n">
        <v>0.1249566122874</v>
      </c>
      <c r="AK70" s="2" t="n">
        <v>11.37751</v>
      </c>
      <c r="AL70" s="52" t="n">
        <v>0.875044561764819</v>
      </c>
      <c r="AM70" s="2" t="n">
        <v>0</v>
      </c>
      <c r="AN70" s="52" t="n">
        <v>0</v>
      </c>
      <c r="AO70" s="2" t="n">
        <v>129.645</v>
      </c>
      <c r="AP70" s="84"/>
      <c r="AQ70" s="2" t="n">
        <v>13702.884</v>
      </c>
      <c r="AR70" s="52" t="n">
        <v>0.205049451708418</v>
      </c>
      <c r="AS70" s="2" t="n">
        <v>5327.88399</v>
      </c>
      <c r="AT70" s="52" t="n">
        <v>0.794950537282445</v>
      </c>
      <c r="AU70" s="2" t="n">
        <v>0</v>
      </c>
      <c r="AV70" s="52" t="n">
        <v>0</v>
      </c>
      <c r="AW70" s="2" t="n">
        <v>66827.216</v>
      </c>
      <c r="AX70" s="84"/>
      <c r="AY70" s="2" t="n">
        <v>43433.139</v>
      </c>
      <c r="AZ70" s="52" t="n">
        <v>0.881225423896011</v>
      </c>
      <c r="BA70" s="2" t="n">
        <v>587.10947</v>
      </c>
      <c r="BB70" s="52" t="n">
        <v>0.118774607052589</v>
      </c>
      <c r="BC70" s="2" t="n">
        <v>0</v>
      </c>
      <c r="BD70" s="52" t="n">
        <v>0</v>
      </c>
      <c r="BE70" s="2" t="n">
        <v>49287.206</v>
      </c>
      <c r="BF70" s="84"/>
      <c r="BG70" s="2" t="n">
        <v>49967.377</v>
      </c>
      <c r="BH70" s="52" t="n">
        <v>0.580846343709299</v>
      </c>
      <c r="BI70" s="2" t="n">
        <v>3616.2615</v>
      </c>
      <c r="BJ70" s="52" t="n">
        <v>0.419153649507799</v>
      </c>
      <c r="BK70" s="2" t="n">
        <v>0</v>
      </c>
      <c r="BL70" s="52" t="n">
        <v>0</v>
      </c>
      <c r="BM70" s="2" t="n">
        <v>86025.121</v>
      </c>
      <c r="BN70" s="84"/>
      <c r="BO70" s="2" t="n">
        <v>0</v>
      </c>
      <c r="BP70" s="52"/>
      <c r="BQ70" s="2" t="n">
        <v>0</v>
      </c>
      <c r="BR70" s="52"/>
      <c r="BS70" s="2" t="n">
        <v>0</v>
      </c>
      <c r="BT70" s="52"/>
      <c r="BU70" s="2" t="n">
        <v>0</v>
      </c>
      <c r="BV70" s="84"/>
      <c r="BW70" s="2" t="n">
        <v>1158.696</v>
      </c>
      <c r="BX70" s="52" t="n">
        <v>0.0425788426040659</v>
      </c>
      <c r="BY70" s="2" t="n">
        <v>2613.00324</v>
      </c>
      <c r="BZ70" s="52" t="n">
        <v>0.957421131894842</v>
      </c>
      <c r="CA70" s="2" t="n">
        <v>0</v>
      </c>
      <c r="CB70" s="52" t="n">
        <v>0</v>
      </c>
      <c r="CC70" s="2" t="n">
        <v>27212.952</v>
      </c>
      <c r="CD70" s="84"/>
      <c r="CE70" s="2" t="n">
        <v>2346.336</v>
      </c>
      <c r="CF70" s="52" t="n">
        <v>1</v>
      </c>
      <c r="CG70" s="2" t="n">
        <v>0</v>
      </c>
      <c r="CH70" s="52" t="n">
        <v>0</v>
      </c>
      <c r="CI70" s="2" t="n">
        <v>0</v>
      </c>
      <c r="CJ70" s="52" t="n">
        <v>0</v>
      </c>
      <c r="CK70" s="2" t="n">
        <v>2346.336</v>
      </c>
      <c r="CL70" s="84"/>
      <c r="CM70" s="2" t="n">
        <v>71.137</v>
      </c>
      <c r="CN70" s="52" t="n">
        <v>1</v>
      </c>
      <c r="CO70" s="2" t="n">
        <v>0</v>
      </c>
      <c r="CP70" s="52" t="n">
        <v>0</v>
      </c>
      <c r="CQ70" s="2" t="n">
        <v>0</v>
      </c>
      <c r="CR70" s="52" t="n">
        <v>0</v>
      </c>
      <c r="CS70" s="2" t="n">
        <v>71.137</v>
      </c>
      <c r="CT70" s="84"/>
      <c r="CU70" s="2" t="n">
        <v>0</v>
      </c>
      <c r="CV70" s="52"/>
      <c r="CW70" s="2" t="n">
        <v>0</v>
      </c>
      <c r="CX70" s="52"/>
      <c r="CY70" s="2" t="n">
        <v>0</v>
      </c>
      <c r="CZ70" s="52"/>
      <c r="DA70" s="2" t="n">
        <v>0</v>
      </c>
      <c r="DB70" s="84"/>
      <c r="DC70" s="2" t="n">
        <v>0</v>
      </c>
      <c r="DD70" s="52"/>
      <c r="DE70" s="2" t="n">
        <v>0</v>
      </c>
      <c r="DF70" s="52"/>
      <c r="DG70" s="2" t="n">
        <v>0</v>
      </c>
      <c r="DH70" s="52"/>
      <c r="DI70" s="2" t="n">
        <v>0</v>
      </c>
      <c r="DJ70" s="84"/>
      <c r="DK70" s="2" t="n">
        <v>0</v>
      </c>
      <c r="DL70" s="52" t="n">
        <v>0</v>
      </c>
      <c r="DM70" s="2" t="n">
        <v>26.03677</v>
      </c>
      <c r="DN70" s="52" t="n">
        <v>0.99999858893815</v>
      </c>
      <c r="DO70" s="2" t="n">
        <v>0</v>
      </c>
      <c r="DP70" s="52" t="n">
        <v>0</v>
      </c>
      <c r="DQ70" s="2" t="n">
        <v>259.613</v>
      </c>
      <c r="DR70" s="84"/>
      <c r="DS70" s="2" t="n">
        <v>168.566</v>
      </c>
      <c r="DT70" s="52" t="n">
        <v>1</v>
      </c>
      <c r="DU70" s="2" t="n">
        <v>0</v>
      </c>
      <c r="DV70" s="52" t="n">
        <v>0</v>
      </c>
      <c r="DW70" s="2" t="n">
        <v>0</v>
      </c>
      <c r="DX70" s="52" t="n">
        <v>0</v>
      </c>
      <c r="DY70" s="2" t="n">
        <v>168.566</v>
      </c>
      <c r="DZ70" s="84"/>
      <c r="EA70" s="85" t="n">
        <v>238519.188</v>
      </c>
      <c r="EB70" s="52" t="n">
        <v>0.740991457027845</v>
      </c>
      <c r="EC70" s="2" t="n">
        <v>8361.52501</v>
      </c>
      <c r="ED70" s="52" t="n">
        <v>0.259008542582925</v>
      </c>
      <c r="EE70" s="2" t="n">
        <v>0</v>
      </c>
      <c r="EF70" s="52" t="n">
        <v>0</v>
      </c>
      <c r="EG70" s="2" t="n">
        <v>321891.954</v>
      </c>
      <c r="EH70" s="84"/>
      <c r="EI70" s="2" t="n">
        <v>0</v>
      </c>
      <c r="EJ70" s="52" t="n">
        <v>0</v>
      </c>
      <c r="EK70" s="2" t="n">
        <v>60</v>
      </c>
      <c r="EL70" s="52" t="n">
        <v>1</v>
      </c>
      <c r="EM70" s="2" t="n">
        <v>0</v>
      </c>
      <c r="EN70" s="52" t="n">
        <v>0</v>
      </c>
      <c r="EO70" s="2" t="n">
        <v>598.26</v>
      </c>
      <c r="EP70" s="84"/>
      <c r="EQ70" s="2" t="n">
        <v>1942.085</v>
      </c>
      <c r="ER70" s="52" t="n">
        <v>0.0760680821055946</v>
      </c>
      <c r="ES70" s="2" t="n">
        <v>2365.74264</v>
      </c>
      <c r="ET70" s="52" t="n">
        <v>0.92393293092024</v>
      </c>
      <c r="EU70" s="2" t="n">
        <v>0</v>
      </c>
      <c r="EV70" s="52" t="n">
        <v>0</v>
      </c>
      <c r="EW70" s="2" t="n">
        <v>25530.879</v>
      </c>
      <c r="EX70" s="84"/>
      <c r="EY70" s="2" t="n">
        <v>24963.824</v>
      </c>
      <c r="EZ70" s="52" t="n">
        <v>0.336453601738692</v>
      </c>
      <c r="FA70" s="2" t="n">
        <v>4937.62962</v>
      </c>
      <c r="FB70" s="52" t="n">
        <v>0.663546397466396</v>
      </c>
      <c r="FC70" s="2" t="n">
        <v>0</v>
      </c>
      <c r="FD70" s="52" t="n">
        <v>0</v>
      </c>
      <c r="FE70" s="2" t="n">
        <v>74196.929</v>
      </c>
      <c r="FF70" s="84"/>
      <c r="FG70" s="2" t="n">
        <v>1658.636</v>
      </c>
      <c r="FH70" s="52" t="n">
        <v>0.32471936640964</v>
      </c>
      <c r="FI70" s="2" t="n">
        <v>345.9302</v>
      </c>
      <c r="FJ70" s="52" t="n">
        <v>0.675280638328114</v>
      </c>
      <c r="FK70" s="2" t="n">
        <v>0</v>
      </c>
      <c r="FL70" s="52" t="n">
        <v>0</v>
      </c>
      <c r="FM70" s="2" t="n">
        <v>5107.906</v>
      </c>
      <c r="FN70" s="84"/>
      <c r="FO70" s="2" t="n">
        <v>1458.561</v>
      </c>
      <c r="FP70" s="52" t="n">
        <v>1</v>
      </c>
      <c r="FQ70" s="2" t="n">
        <v>0</v>
      </c>
      <c r="FR70" s="52" t="n">
        <v>0</v>
      </c>
      <c r="FS70" s="2" t="n">
        <v>0</v>
      </c>
      <c r="FT70" s="52" t="n">
        <v>0</v>
      </c>
      <c r="FU70" s="2" t="n">
        <v>1458.561</v>
      </c>
      <c r="FV70" s="84"/>
      <c r="FW70" s="9" t="n">
        <v>804.703</v>
      </c>
      <c r="FX70" s="52" t="n">
        <v>0.521334331036672</v>
      </c>
      <c r="FY70" s="9" t="n">
        <v>74.09904</v>
      </c>
      <c r="FZ70" s="52" t="n">
        <v>0.478665363070076</v>
      </c>
      <c r="GA70" s="9" t="n">
        <v>0</v>
      </c>
      <c r="GB70" s="52" t="n">
        <v>0</v>
      </c>
      <c r="GC70" s="9" t="n">
        <v>1543.545</v>
      </c>
      <c r="GD70" s="84"/>
      <c r="GE70" s="85" t="n">
        <v>262.583</v>
      </c>
      <c r="GF70" s="52" t="n">
        <v>1</v>
      </c>
      <c r="GG70" s="2" t="n">
        <v>0</v>
      </c>
      <c r="GH70" s="52" t="n">
        <v>0</v>
      </c>
      <c r="GI70" s="2" t="n">
        <v>0</v>
      </c>
      <c r="GJ70" s="52" t="n">
        <v>0</v>
      </c>
      <c r="GK70" s="2" t="n">
        <v>262.583</v>
      </c>
      <c r="GL70" s="84"/>
      <c r="GM70" s="2" t="n">
        <v>60901.186</v>
      </c>
      <c r="GN70" s="52" t="n">
        <v>0.259736623066324</v>
      </c>
      <c r="GO70" s="2" t="n">
        <v>17407.64842</v>
      </c>
      <c r="GP70" s="52" t="n">
        <v>0.740263374356918</v>
      </c>
      <c r="GQ70" s="2" t="n">
        <v>0</v>
      </c>
      <c r="GR70" s="52" t="n">
        <v>0</v>
      </c>
      <c r="GS70" s="2" t="n">
        <v>234472.849</v>
      </c>
      <c r="GT70" s="84"/>
      <c r="GU70" s="2" t="n">
        <v>32058.373</v>
      </c>
      <c r="GV70" s="52" t="n">
        <v>0.616502774566743</v>
      </c>
      <c r="GW70" s="2" t="n">
        <v>2000</v>
      </c>
      <c r="GX70" s="52" t="n">
        <v>0.383497263894521</v>
      </c>
      <c r="GY70" s="2" t="n">
        <v>0</v>
      </c>
      <c r="GZ70" s="52" t="n">
        <v>0</v>
      </c>
      <c r="HA70" s="2" t="n">
        <v>52000.371</v>
      </c>
      <c r="HB70" s="84"/>
      <c r="HC70" s="2" t="n">
        <v>29.629</v>
      </c>
      <c r="HD70" s="52" t="n">
        <v>0.701959297780094</v>
      </c>
      <c r="HE70" s="2" t="n">
        <v>1.26166</v>
      </c>
      <c r="HF70" s="52" t="n">
        <v>0.298040983202635</v>
      </c>
      <c r="HG70" s="2" t="n">
        <v>0</v>
      </c>
      <c r="HH70" s="52" t="n">
        <v>0</v>
      </c>
      <c r="HI70" s="2" t="n">
        <v>42.209</v>
      </c>
      <c r="HJ70" s="84"/>
      <c r="HK70" s="2" t="n">
        <v>20505.009</v>
      </c>
      <c r="HL70" s="52" t="n">
        <v>0.274710868110479</v>
      </c>
      <c r="HM70" s="2" t="n">
        <v>5429.45919</v>
      </c>
      <c r="HN70" s="52" t="n">
        <v>0.72528912630943</v>
      </c>
      <c r="HO70" s="2" t="n">
        <v>0</v>
      </c>
      <c r="HP70" s="52" t="n">
        <v>0</v>
      </c>
      <c r="HQ70" s="2" t="n">
        <v>74642.147</v>
      </c>
      <c r="HR70" s="84"/>
      <c r="HS70" s="2" t="n">
        <v>15118.957</v>
      </c>
      <c r="HT70" s="52" t="n">
        <v>0.120358339455553</v>
      </c>
      <c r="HU70" s="2" t="n">
        <v>11081.86146</v>
      </c>
      <c r="HV70" s="52" t="n">
        <v>0.879641657500731</v>
      </c>
      <c r="HW70" s="2" t="n">
        <v>0</v>
      </c>
      <c r="HX70" s="52" t="n">
        <v>0</v>
      </c>
      <c r="HY70" s="2" t="n">
        <v>125616.198</v>
      </c>
      <c r="HZ70" s="84"/>
      <c r="IA70" s="2" t="n">
        <v>13158.018</v>
      </c>
      <c r="IB70" s="52" t="n">
        <v>0.902026039025221</v>
      </c>
      <c r="IC70" s="2" t="n">
        <v>143.33204</v>
      </c>
      <c r="ID70" s="52" t="n">
        <v>0.0979739452650964</v>
      </c>
      <c r="IE70" s="2" t="n">
        <v>0</v>
      </c>
      <c r="IF70" s="52" t="n">
        <v>0</v>
      </c>
      <c r="IG70" s="2" t="n">
        <v>14587.182</v>
      </c>
      <c r="IH70" s="84"/>
      <c r="II70" s="2" t="n">
        <v>1618781.359</v>
      </c>
      <c r="IJ70" s="52" t="n">
        <v>0.641443031062348</v>
      </c>
      <c r="IK70" s="2" t="n">
        <v>90750.61308</v>
      </c>
      <c r="IL70" s="52" t="n">
        <v>0.358556979248361</v>
      </c>
      <c r="IM70" s="2" t="n">
        <v>0</v>
      </c>
      <c r="IN70" s="52" t="n">
        <v>0</v>
      </c>
      <c r="IO70" s="2" t="n">
        <v>2523655.696</v>
      </c>
      <c r="IP70" s="84"/>
      <c r="IQ70" s="14"/>
    </row>
    <row r="71" customFormat="false" ht="14.65" hidden="false" customHeight="false" outlineLevel="0" collapsed="false">
      <c r="A71" s="56" t="n">
        <v>2415</v>
      </c>
      <c r="B71" s="2" t="s">
        <v>504</v>
      </c>
      <c r="C71" s="2" t="n">
        <v>0</v>
      </c>
      <c r="D71" s="52"/>
      <c r="E71" s="2" t="n">
        <v>0</v>
      </c>
      <c r="F71" s="52"/>
      <c r="G71" s="2" t="n">
        <v>0</v>
      </c>
      <c r="H71" s="52"/>
      <c r="I71" s="2" t="n">
        <v>0</v>
      </c>
      <c r="J71" s="84"/>
      <c r="K71" s="2" t="n">
        <v>0</v>
      </c>
      <c r="L71" s="52"/>
      <c r="M71" s="2" t="n">
        <v>0</v>
      </c>
      <c r="N71" s="52"/>
      <c r="O71" s="2" t="n">
        <v>0</v>
      </c>
      <c r="P71" s="52"/>
      <c r="Q71" s="2" t="n">
        <v>0</v>
      </c>
      <c r="R71" s="84"/>
      <c r="S71" s="2" t="n">
        <v>2904.197</v>
      </c>
      <c r="T71" s="52" t="n">
        <v>0.964557570781734</v>
      </c>
      <c r="U71" s="2" t="n">
        <v>10.70236</v>
      </c>
      <c r="V71" s="52" t="n">
        <v>0.0354421739998293</v>
      </c>
      <c r="W71" s="2" t="n">
        <v>0</v>
      </c>
      <c r="X71" s="52" t="n">
        <v>0</v>
      </c>
      <c r="Y71" s="2" t="n">
        <v>3010.911</v>
      </c>
      <c r="Z71" s="84"/>
      <c r="AA71" s="2" t="n">
        <v>12.254</v>
      </c>
      <c r="AB71" s="52" t="n">
        <v>1</v>
      </c>
      <c r="AC71" s="2" t="n">
        <v>0</v>
      </c>
      <c r="AD71" s="52" t="n">
        <v>0</v>
      </c>
      <c r="AE71" s="2" t="n">
        <v>0</v>
      </c>
      <c r="AF71" s="52" t="n">
        <v>0</v>
      </c>
      <c r="AG71" s="2" t="n">
        <v>12.254</v>
      </c>
      <c r="AH71" s="84"/>
      <c r="AI71" s="2" t="n">
        <v>0</v>
      </c>
      <c r="AJ71" s="52" t="n">
        <v>0</v>
      </c>
      <c r="AK71" s="2" t="n">
        <v>0.83852</v>
      </c>
      <c r="AL71" s="52" t="n">
        <v>0.999985996890324</v>
      </c>
      <c r="AM71" s="2" t="n">
        <v>0</v>
      </c>
      <c r="AN71" s="52" t="n">
        <v>0</v>
      </c>
      <c r="AO71" s="2" t="n">
        <v>8.361</v>
      </c>
      <c r="AP71" s="84"/>
      <c r="AQ71" s="2" t="n">
        <v>1483.484</v>
      </c>
      <c r="AR71" s="52" t="n">
        <v>0.417681388581056</v>
      </c>
      <c r="AS71" s="2" t="n">
        <v>207.42428</v>
      </c>
      <c r="AT71" s="52" t="n">
        <v>0.58231846948176</v>
      </c>
      <c r="AU71" s="2" t="n">
        <v>0</v>
      </c>
      <c r="AV71" s="52" t="n">
        <v>0</v>
      </c>
      <c r="AW71" s="2" t="n">
        <v>3551.712</v>
      </c>
      <c r="AX71" s="84"/>
      <c r="AY71" s="2" t="n">
        <v>4179.856</v>
      </c>
      <c r="AZ71" s="52" t="n">
        <v>0.936303833445074</v>
      </c>
      <c r="BA71" s="2" t="n">
        <v>28.51826</v>
      </c>
      <c r="BB71" s="52" t="n">
        <v>0.0636967423478605</v>
      </c>
      <c r="BC71" s="2" t="n">
        <v>0</v>
      </c>
      <c r="BD71" s="52" t="n">
        <v>0</v>
      </c>
      <c r="BE71" s="2" t="n">
        <v>4464.209</v>
      </c>
      <c r="BF71" s="84"/>
      <c r="BG71" s="2" t="n">
        <v>10962.106</v>
      </c>
      <c r="BH71" s="52" t="n">
        <v>0.368405312096472</v>
      </c>
      <c r="BI71" s="2" t="n">
        <v>1884.81125</v>
      </c>
      <c r="BJ71" s="52" t="n">
        <v>0.631594687021339</v>
      </c>
      <c r="BK71" s="2" t="n">
        <v>0</v>
      </c>
      <c r="BL71" s="52" t="n">
        <v>0</v>
      </c>
      <c r="BM71" s="2" t="n">
        <v>29755.559</v>
      </c>
      <c r="BN71" s="84"/>
      <c r="BO71" s="2" t="n">
        <v>0</v>
      </c>
      <c r="BP71" s="52"/>
      <c r="BQ71" s="2" t="n">
        <v>0</v>
      </c>
      <c r="BR71" s="52"/>
      <c r="BS71" s="2" t="n">
        <v>0</v>
      </c>
      <c r="BT71" s="52"/>
      <c r="BU71" s="2" t="n">
        <v>0</v>
      </c>
      <c r="BV71" s="84"/>
      <c r="BW71" s="2" t="n">
        <v>31.151</v>
      </c>
      <c r="BX71" s="52" t="n">
        <v>0.00529764766484977</v>
      </c>
      <c r="BY71" s="2" t="n">
        <v>586.6018</v>
      </c>
      <c r="BZ71" s="52" t="n">
        <v>0.994702445495928</v>
      </c>
      <c r="CA71" s="2" t="n">
        <v>0</v>
      </c>
      <c r="CB71" s="52" t="n">
        <v>0</v>
      </c>
      <c r="CC71" s="2" t="n">
        <v>5880.157</v>
      </c>
      <c r="CD71" s="84"/>
      <c r="CE71" s="2" t="n">
        <v>111.682</v>
      </c>
      <c r="CF71" s="52" t="n">
        <v>0.369651273632368</v>
      </c>
      <c r="CG71" s="2" t="n">
        <v>19.1</v>
      </c>
      <c r="CH71" s="52" t="n">
        <v>0.630349057353175</v>
      </c>
      <c r="CI71" s="2" t="n">
        <v>0</v>
      </c>
      <c r="CJ71" s="52" t="n">
        <v>0</v>
      </c>
      <c r="CK71" s="2" t="n">
        <v>302.128</v>
      </c>
      <c r="CL71" s="84"/>
      <c r="CM71" s="2" t="n">
        <v>0</v>
      </c>
      <c r="CN71" s="52" t="n">
        <v>0</v>
      </c>
      <c r="CO71" s="2" t="n">
        <v>0.32513</v>
      </c>
      <c r="CP71" s="52" t="n">
        <v>0.999960280690932</v>
      </c>
      <c r="CQ71" s="2" t="n">
        <v>0</v>
      </c>
      <c r="CR71" s="52" t="n">
        <v>0</v>
      </c>
      <c r="CS71" s="2" t="n">
        <v>3.242</v>
      </c>
      <c r="CT71" s="84"/>
      <c r="CU71" s="2" t="n">
        <v>0</v>
      </c>
      <c r="CV71" s="52"/>
      <c r="CW71" s="2" t="n">
        <v>0</v>
      </c>
      <c r="CX71" s="52"/>
      <c r="CY71" s="2" t="n">
        <v>0</v>
      </c>
      <c r="CZ71" s="52"/>
      <c r="DA71" s="2" t="n">
        <v>0</v>
      </c>
      <c r="DB71" s="84"/>
      <c r="DC71" s="2" t="n">
        <v>0</v>
      </c>
      <c r="DD71" s="52"/>
      <c r="DE71" s="2" t="n">
        <v>0</v>
      </c>
      <c r="DF71" s="52"/>
      <c r="DG71" s="2" t="n">
        <v>0</v>
      </c>
      <c r="DH71" s="52"/>
      <c r="DI71" s="2" t="n">
        <v>0</v>
      </c>
      <c r="DJ71" s="84"/>
      <c r="DK71" s="2" t="n">
        <v>187.673</v>
      </c>
      <c r="DL71" s="52" t="n">
        <v>1</v>
      </c>
      <c r="DM71" s="2" t="n">
        <v>0</v>
      </c>
      <c r="DN71" s="52" t="n">
        <v>0</v>
      </c>
      <c r="DO71" s="2" t="n">
        <v>0</v>
      </c>
      <c r="DP71" s="52" t="n">
        <v>0</v>
      </c>
      <c r="DQ71" s="2" t="n">
        <v>187.673</v>
      </c>
      <c r="DR71" s="84"/>
      <c r="DS71" s="2" t="n">
        <v>0</v>
      </c>
      <c r="DT71" s="52"/>
      <c r="DU71" s="2" t="n">
        <v>0</v>
      </c>
      <c r="DV71" s="52"/>
      <c r="DW71" s="2" t="n">
        <v>0</v>
      </c>
      <c r="DX71" s="52"/>
      <c r="DY71" s="2" t="n">
        <v>0</v>
      </c>
      <c r="DZ71" s="84"/>
      <c r="EA71" s="85" t="n">
        <v>32627.779</v>
      </c>
      <c r="EB71" s="52" t="n">
        <v>0.589881880722791</v>
      </c>
      <c r="EC71" s="2" t="n">
        <v>2275.05897</v>
      </c>
      <c r="ED71" s="52" t="n">
        <v>0.410118082935806</v>
      </c>
      <c r="EE71" s="2" t="n">
        <v>0</v>
      </c>
      <c r="EF71" s="52" t="n">
        <v>0</v>
      </c>
      <c r="EG71" s="2" t="n">
        <v>55312.394</v>
      </c>
      <c r="EH71" s="84"/>
      <c r="EI71" s="2" t="n">
        <v>0</v>
      </c>
      <c r="EJ71" s="52"/>
      <c r="EK71" s="2" t="n">
        <v>0</v>
      </c>
      <c r="EL71" s="52"/>
      <c r="EM71" s="2" t="n">
        <v>0</v>
      </c>
      <c r="EN71" s="52"/>
      <c r="EO71" s="2" t="n">
        <v>0</v>
      </c>
      <c r="EP71" s="84"/>
      <c r="EQ71" s="2" t="n">
        <v>61.502</v>
      </c>
      <c r="ER71" s="52" t="n">
        <v>1</v>
      </c>
      <c r="ES71" s="2" t="n">
        <v>0</v>
      </c>
      <c r="ET71" s="52" t="n">
        <v>0</v>
      </c>
      <c r="EU71" s="2" t="n">
        <v>0</v>
      </c>
      <c r="EV71" s="52" t="n">
        <v>0</v>
      </c>
      <c r="EW71" s="2" t="n">
        <v>61.502</v>
      </c>
      <c r="EX71" s="84"/>
      <c r="EY71" s="2" t="n">
        <v>2368.194</v>
      </c>
      <c r="EZ71" s="52" t="n">
        <v>0.0767526961065199</v>
      </c>
      <c r="FA71" s="2" t="n">
        <v>2856.95221</v>
      </c>
      <c r="FB71" s="52" t="n">
        <v>0.923247319641727</v>
      </c>
      <c r="FC71" s="2" t="n">
        <v>0</v>
      </c>
      <c r="FD71" s="52" t="n">
        <v>0</v>
      </c>
      <c r="FE71" s="2" t="n">
        <v>30854.864</v>
      </c>
      <c r="FF71" s="84"/>
      <c r="FG71" s="2" t="n">
        <v>0</v>
      </c>
      <c r="FH71" s="52"/>
      <c r="FI71" s="2" t="n">
        <v>0</v>
      </c>
      <c r="FJ71" s="52"/>
      <c r="FK71" s="2" t="n">
        <v>0</v>
      </c>
      <c r="FL71" s="52"/>
      <c r="FM71" s="2" t="n">
        <v>0</v>
      </c>
      <c r="FN71" s="84"/>
      <c r="FO71" s="2" t="n">
        <v>229.274</v>
      </c>
      <c r="FP71" s="52" t="n">
        <v>1</v>
      </c>
      <c r="FQ71" s="2" t="n">
        <v>0</v>
      </c>
      <c r="FR71" s="52" t="n">
        <v>0</v>
      </c>
      <c r="FS71" s="2" t="n">
        <v>0</v>
      </c>
      <c r="FT71" s="52" t="n">
        <v>0</v>
      </c>
      <c r="FU71" s="2" t="n">
        <v>229.274</v>
      </c>
      <c r="FV71" s="84"/>
      <c r="FW71" s="9" t="n">
        <v>0</v>
      </c>
      <c r="FX71" s="52" t="n">
        <v>0</v>
      </c>
      <c r="FY71" s="9" t="n">
        <v>2.98483</v>
      </c>
      <c r="FZ71" s="52" t="n">
        <v>0.999991261675963</v>
      </c>
      <c r="GA71" s="9" t="n">
        <v>0</v>
      </c>
      <c r="GB71" s="52" t="n">
        <v>0</v>
      </c>
      <c r="GC71" s="9" t="n">
        <v>29.762</v>
      </c>
      <c r="GD71" s="84"/>
      <c r="GE71" s="85" t="n">
        <v>40</v>
      </c>
      <c r="GF71" s="52" t="n">
        <v>1</v>
      </c>
      <c r="GG71" s="2" t="n">
        <v>0</v>
      </c>
      <c r="GH71" s="52" t="n">
        <v>0</v>
      </c>
      <c r="GI71" s="2" t="n">
        <v>0</v>
      </c>
      <c r="GJ71" s="52" t="n">
        <v>0</v>
      </c>
      <c r="GK71" s="2" t="n">
        <v>40</v>
      </c>
      <c r="GL71" s="84"/>
      <c r="GM71" s="2" t="n">
        <v>4657.78</v>
      </c>
      <c r="GN71" s="52" t="n">
        <v>0.143788828753493</v>
      </c>
      <c r="GO71" s="2" t="n">
        <v>2781.60857</v>
      </c>
      <c r="GP71" s="52" t="n">
        <v>0.856211203706099</v>
      </c>
      <c r="GQ71" s="2" t="n">
        <v>0</v>
      </c>
      <c r="GR71" s="52" t="n">
        <v>0</v>
      </c>
      <c r="GS71" s="2" t="n">
        <v>32393.198</v>
      </c>
      <c r="GT71" s="84"/>
      <c r="GU71" s="2" t="n">
        <v>911.605</v>
      </c>
      <c r="GV71" s="52" t="n">
        <v>1</v>
      </c>
      <c r="GW71" s="2" t="n">
        <v>0</v>
      </c>
      <c r="GX71" s="52" t="n">
        <v>0</v>
      </c>
      <c r="GY71" s="2" t="n">
        <v>0</v>
      </c>
      <c r="GZ71" s="52" t="n">
        <v>0</v>
      </c>
      <c r="HA71" s="2" t="n">
        <v>911.605</v>
      </c>
      <c r="HB71" s="84"/>
      <c r="HC71" s="2" t="n">
        <v>0.684</v>
      </c>
      <c r="HD71" s="52" t="n">
        <v>1</v>
      </c>
      <c r="HE71" s="2" t="n">
        <v>0</v>
      </c>
      <c r="HF71" s="52" t="n">
        <v>0</v>
      </c>
      <c r="HG71" s="2" t="n">
        <v>0</v>
      </c>
      <c r="HH71" s="52" t="n">
        <v>0</v>
      </c>
      <c r="HI71" s="2" t="n">
        <v>0.684</v>
      </c>
      <c r="HJ71" s="84"/>
      <c r="HK71" s="2" t="n">
        <v>11777.344</v>
      </c>
      <c r="HL71" s="52" t="n">
        <v>0.546366041287495</v>
      </c>
      <c r="HM71" s="2" t="n">
        <v>980.68716</v>
      </c>
      <c r="HN71" s="52" t="n">
        <v>0.453633943512866</v>
      </c>
      <c r="HO71" s="2" t="n">
        <v>0</v>
      </c>
      <c r="HP71" s="52" t="n">
        <v>0</v>
      </c>
      <c r="HQ71" s="2" t="n">
        <v>21555.776</v>
      </c>
      <c r="HR71" s="84"/>
      <c r="HS71" s="2" t="n">
        <v>401.372</v>
      </c>
      <c r="HT71" s="52" t="n">
        <v>0.0152856061887336</v>
      </c>
      <c r="HU71" s="2" t="n">
        <v>2593.19975</v>
      </c>
      <c r="HV71" s="52" t="n">
        <v>0.984714382662354</v>
      </c>
      <c r="HW71" s="2" t="n">
        <v>0</v>
      </c>
      <c r="HX71" s="52" t="n">
        <v>0</v>
      </c>
      <c r="HY71" s="2" t="n">
        <v>26258.167</v>
      </c>
      <c r="HZ71" s="84"/>
      <c r="IA71" s="2" t="n">
        <v>310.212</v>
      </c>
      <c r="IB71" s="52" t="n">
        <v>0.931162106590224</v>
      </c>
      <c r="IC71" s="2" t="n">
        <v>2.3</v>
      </c>
      <c r="ID71" s="52" t="n">
        <v>0.068838793918564</v>
      </c>
      <c r="IE71" s="2" t="n">
        <v>0</v>
      </c>
      <c r="IF71" s="52" t="n">
        <v>0</v>
      </c>
      <c r="IG71" s="2" t="n">
        <v>333.145</v>
      </c>
      <c r="IH71" s="84"/>
      <c r="II71" s="2" t="n">
        <v>203959.976</v>
      </c>
      <c r="IJ71" s="52" t="n">
        <v>0.486007786290771</v>
      </c>
      <c r="IK71" s="2" t="n">
        <v>21633.13955</v>
      </c>
      <c r="IL71" s="52" t="n">
        <v>0.513992217171642</v>
      </c>
      <c r="IM71" s="2" t="n">
        <v>0</v>
      </c>
      <c r="IN71" s="52" t="n">
        <v>0</v>
      </c>
      <c r="IO71" s="2" t="n">
        <v>419664.009</v>
      </c>
      <c r="IP71" s="84"/>
      <c r="IQ71" s="14"/>
    </row>
    <row r="72" customFormat="false" ht="14.65" hidden="false" customHeight="false" outlineLevel="0" collapsed="false">
      <c r="A72" s="56" t="n">
        <v>2420</v>
      </c>
      <c r="B72" s="2" t="s">
        <v>505</v>
      </c>
      <c r="C72" s="2" t="n">
        <v>0</v>
      </c>
      <c r="D72" s="52"/>
      <c r="E72" s="2" t="n">
        <v>0</v>
      </c>
      <c r="F72" s="52"/>
      <c r="G72" s="2" t="n">
        <v>0</v>
      </c>
      <c r="H72" s="52"/>
      <c r="I72" s="2" t="n">
        <v>0</v>
      </c>
      <c r="J72" s="84"/>
      <c r="K72" s="2" t="n">
        <v>0</v>
      </c>
      <c r="L72" s="52"/>
      <c r="M72" s="2" t="n">
        <v>0</v>
      </c>
      <c r="N72" s="52"/>
      <c r="O72" s="2" t="n">
        <v>0</v>
      </c>
      <c r="P72" s="52"/>
      <c r="Q72" s="2" t="n">
        <v>0</v>
      </c>
      <c r="R72" s="84"/>
      <c r="S72" s="2" t="n">
        <v>714.068</v>
      </c>
      <c r="T72" s="52" t="n">
        <v>1</v>
      </c>
      <c r="U72" s="2" t="n">
        <v>0</v>
      </c>
      <c r="V72" s="52" t="n">
        <v>0</v>
      </c>
      <c r="W72" s="2" t="n">
        <v>0</v>
      </c>
      <c r="X72" s="52" t="n">
        <v>0</v>
      </c>
      <c r="Y72" s="2" t="n">
        <v>714.068</v>
      </c>
      <c r="Z72" s="84"/>
      <c r="AA72" s="2" t="n">
        <v>1876.605</v>
      </c>
      <c r="AB72" s="52" t="n">
        <v>1</v>
      </c>
      <c r="AC72" s="2" t="n">
        <v>0</v>
      </c>
      <c r="AD72" s="52" t="n">
        <v>0</v>
      </c>
      <c r="AE72" s="2" t="n">
        <v>0</v>
      </c>
      <c r="AF72" s="52" t="n">
        <v>0</v>
      </c>
      <c r="AG72" s="2" t="n">
        <v>1876.605</v>
      </c>
      <c r="AH72" s="84"/>
      <c r="AI72" s="2" t="n">
        <v>0</v>
      </c>
      <c r="AJ72" s="52"/>
      <c r="AK72" s="2" t="n">
        <v>0</v>
      </c>
      <c r="AL72" s="52"/>
      <c r="AM72" s="2" t="n">
        <v>0</v>
      </c>
      <c r="AN72" s="52"/>
      <c r="AO72" s="2" t="n">
        <v>0</v>
      </c>
      <c r="AP72" s="84"/>
      <c r="AQ72" s="2" t="n">
        <v>2011.147</v>
      </c>
      <c r="AR72" s="52" t="n">
        <v>0.573512121437662</v>
      </c>
      <c r="AS72" s="2" t="n">
        <v>149.9924</v>
      </c>
      <c r="AT72" s="52" t="n">
        <v>0.426487941413075</v>
      </c>
      <c r="AU72" s="2" t="n">
        <v>0</v>
      </c>
      <c r="AV72" s="52" t="n">
        <v>0</v>
      </c>
      <c r="AW72" s="2" t="n">
        <v>3506.721</v>
      </c>
      <c r="AX72" s="84"/>
      <c r="AY72" s="2" t="n">
        <v>94.97</v>
      </c>
      <c r="AZ72" s="52" t="n">
        <v>1</v>
      </c>
      <c r="BA72" s="2" t="n">
        <v>0</v>
      </c>
      <c r="BB72" s="52" t="n">
        <v>0</v>
      </c>
      <c r="BC72" s="2" t="n">
        <v>0</v>
      </c>
      <c r="BD72" s="52" t="n">
        <v>0</v>
      </c>
      <c r="BE72" s="2" t="n">
        <v>94.97</v>
      </c>
      <c r="BF72" s="84"/>
      <c r="BG72" s="2" t="n">
        <v>1157.811</v>
      </c>
      <c r="BH72" s="52" t="n">
        <v>0.228635121717721</v>
      </c>
      <c r="BI72" s="2" t="n">
        <v>391.75622</v>
      </c>
      <c r="BJ72" s="52" t="n">
        <v>0.771364931524649</v>
      </c>
      <c r="BK72" s="2" t="n">
        <v>0</v>
      </c>
      <c r="BL72" s="52" t="n">
        <v>0</v>
      </c>
      <c r="BM72" s="2" t="n">
        <v>5064.012</v>
      </c>
      <c r="BN72" s="84"/>
      <c r="BO72" s="2" t="n">
        <v>0</v>
      </c>
      <c r="BP72" s="52"/>
      <c r="BQ72" s="2" t="n">
        <v>0</v>
      </c>
      <c r="BR72" s="52"/>
      <c r="BS72" s="2" t="n">
        <v>0</v>
      </c>
      <c r="BT72" s="52"/>
      <c r="BU72" s="2" t="n">
        <v>0</v>
      </c>
      <c r="BV72" s="84"/>
      <c r="BW72" s="2" t="n">
        <v>0</v>
      </c>
      <c r="BX72" s="52" t="n">
        <v>0</v>
      </c>
      <c r="BY72" s="2" t="n">
        <v>32.21541</v>
      </c>
      <c r="BZ72" s="52" t="n">
        <v>0.99999954271216</v>
      </c>
      <c r="CA72" s="2" t="n">
        <v>0</v>
      </c>
      <c r="CB72" s="52" t="n">
        <v>0</v>
      </c>
      <c r="CC72" s="2" t="n">
        <v>321.22</v>
      </c>
      <c r="CD72" s="84"/>
      <c r="CE72" s="2" t="n">
        <v>0</v>
      </c>
      <c r="CF72" s="52"/>
      <c r="CG72" s="2" t="n">
        <v>0</v>
      </c>
      <c r="CH72" s="52"/>
      <c r="CI72" s="2" t="n">
        <v>0</v>
      </c>
      <c r="CJ72" s="52"/>
      <c r="CK72" s="2" t="n">
        <v>0</v>
      </c>
      <c r="CL72" s="84"/>
      <c r="CM72" s="2" t="n">
        <v>0</v>
      </c>
      <c r="CN72" s="52"/>
      <c r="CO72" s="2" t="n">
        <v>0</v>
      </c>
      <c r="CP72" s="52"/>
      <c r="CQ72" s="2" t="n">
        <v>0</v>
      </c>
      <c r="CR72" s="52"/>
      <c r="CS72" s="2" t="n">
        <v>0</v>
      </c>
      <c r="CT72" s="84"/>
      <c r="CU72" s="2" t="n">
        <v>0</v>
      </c>
      <c r="CV72" s="52"/>
      <c r="CW72" s="2" t="n">
        <v>0</v>
      </c>
      <c r="CX72" s="52"/>
      <c r="CY72" s="2" t="n">
        <v>0</v>
      </c>
      <c r="CZ72" s="52"/>
      <c r="DA72" s="2" t="n">
        <v>0</v>
      </c>
      <c r="DB72" s="84"/>
      <c r="DC72" s="2" t="n">
        <v>0</v>
      </c>
      <c r="DD72" s="52"/>
      <c r="DE72" s="2" t="n">
        <v>0</v>
      </c>
      <c r="DF72" s="52"/>
      <c r="DG72" s="2" t="n">
        <v>0</v>
      </c>
      <c r="DH72" s="52"/>
      <c r="DI72" s="2" t="n">
        <v>0</v>
      </c>
      <c r="DJ72" s="84"/>
      <c r="DK72" s="2" t="n">
        <v>0</v>
      </c>
      <c r="DL72" s="52"/>
      <c r="DM72" s="2" t="n">
        <v>0</v>
      </c>
      <c r="DN72" s="52"/>
      <c r="DO72" s="2" t="n">
        <v>0</v>
      </c>
      <c r="DP72" s="52"/>
      <c r="DQ72" s="2" t="n">
        <v>0</v>
      </c>
      <c r="DR72" s="84"/>
      <c r="DS72" s="2" t="n">
        <v>0</v>
      </c>
      <c r="DT72" s="52"/>
      <c r="DU72" s="2" t="n">
        <v>0</v>
      </c>
      <c r="DV72" s="52"/>
      <c r="DW72" s="2" t="n">
        <v>0</v>
      </c>
      <c r="DX72" s="52"/>
      <c r="DY72" s="2" t="n">
        <v>0</v>
      </c>
      <c r="DZ72" s="84"/>
      <c r="EA72" s="85" t="n">
        <v>5804.502</v>
      </c>
      <c r="EB72" s="52" t="n">
        <v>0.48308696835796</v>
      </c>
      <c r="EC72" s="2" t="n">
        <v>622.90006</v>
      </c>
      <c r="ED72" s="52" t="n">
        <v>0.516912989884098</v>
      </c>
      <c r="EE72" s="2" t="n">
        <v>0</v>
      </c>
      <c r="EF72" s="52" t="n">
        <v>0</v>
      </c>
      <c r="EG72" s="2" t="n">
        <v>12015.439</v>
      </c>
      <c r="EH72" s="84"/>
      <c r="EI72" s="2" t="n">
        <v>0</v>
      </c>
      <c r="EJ72" s="52"/>
      <c r="EK72" s="2" t="n">
        <v>0</v>
      </c>
      <c r="EL72" s="52"/>
      <c r="EM72" s="2" t="n">
        <v>0</v>
      </c>
      <c r="EN72" s="52"/>
      <c r="EO72" s="2" t="n">
        <v>0</v>
      </c>
      <c r="EP72" s="84"/>
      <c r="EQ72" s="2" t="n">
        <v>0.658</v>
      </c>
      <c r="ER72" s="52" t="n">
        <v>1</v>
      </c>
      <c r="ES72" s="2" t="n">
        <v>0</v>
      </c>
      <c r="ET72" s="52" t="n">
        <v>0</v>
      </c>
      <c r="EU72" s="2" t="n">
        <v>0</v>
      </c>
      <c r="EV72" s="52" t="n">
        <v>0</v>
      </c>
      <c r="EW72" s="2" t="n">
        <v>0.658</v>
      </c>
      <c r="EX72" s="84"/>
      <c r="EY72" s="2" t="n">
        <v>1008.574</v>
      </c>
      <c r="EZ72" s="52" t="n">
        <v>0.0265581002384787</v>
      </c>
      <c r="FA72" s="2" t="n">
        <v>3707.50799</v>
      </c>
      <c r="FB72" s="52" t="n">
        <v>0.973441930525316</v>
      </c>
      <c r="FC72" s="2" t="n">
        <v>0</v>
      </c>
      <c r="FD72" s="52" t="n">
        <v>0</v>
      </c>
      <c r="FE72" s="2" t="n">
        <v>37976.135</v>
      </c>
      <c r="FF72" s="84"/>
      <c r="FG72" s="2" t="n">
        <v>0</v>
      </c>
      <c r="FH72" s="52"/>
      <c r="FI72" s="2" t="n">
        <v>0</v>
      </c>
      <c r="FJ72" s="52"/>
      <c r="FK72" s="2" t="n">
        <v>0</v>
      </c>
      <c r="FL72" s="52"/>
      <c r="FM72" s="2" t="n">
        <v>0</v>
      </c>
      <c r="FN72" s="84"/>
      <c r="FO72" s="2" t="n">
        <v>60.176</v>
      </c>
      <c r="FP72" s="52" t="n">
        <v>1</v>
      </c>
      <c r="FQ72" s="2" t="n">
        <v>0</v>
      </c>
      <c r="FR72" s="52" t="n">
        <v>0</v>
      </c>
      <c r="FS72" s="2" t="n">
        <v>0</v>
      </c>
      <c r="FT72" s="52" t="n">
        <v>0</v>
      </c>
      <c r="FU72" s="2" t="n">
        <v>60.176</v>
      </c>
      <c r="FV72" s="84"/>
      <c r="FW72" s="9" t="n">
        <v>0</v>
      </c>
      <c r="FX72" s="52"/>
      <c r="FY72" s="9" t="n">
        <v>0</v>
      </c>
      <c r="FZ72" s="52"/>
      <c r="GA72" s="9" t="n">
        <v>0</v>
      </c>
      <c r="GB72" s="52"/>
      <c r="GC72" s="9" t="n">
        <v>0</v>
      </c>
      <c r="GD72" s="84"/>
      <c r="GE72" s="85" t="n">
        <v>0</v>
      </c>
      <c r="GF72" s="52"/>
      <c r="GG72" s="2" t="n">
        <v>0</v>
      </c>
      <c r="GH72" s="52"/>
      <c r="GI72" s="2" t="n">
        <v>0</v>
      </c>
      <c r="GJ72" s="52"/>
      <c r="GK72" s="2" t="n">
        <v>0</v>
      </c>
      <c r="GL72" s="84"/>
      <c r="GM72" s="2" t="n">
        <v>3980.427</v>
      </c>
      <c r="GN72" s="52" t="n">
        <v>0.203407154033116</v>
      </c>
      <c r="GO72" s="2" t="n">
        <v>1563.36763</v>
      </c>
      <c r="GP72" s="52" t="n">
        <v>0.796592827505322</v>
      </c>
      <c r="GQ72" s="2" t="n">
        <v>0</v>
      </c>
      <c r="GR72" s="52" t="n">
        <v>0</v>
      </c>
      <c r="GS72" s="2" t="n">
        <v>19568.766</v>
      </c>
      <c r="GT72" s="84"/>
      <c r="GU72" s="2" t="n">
        <v>458.278</v>
      </c>
      <c r="GV72" s="52" t="n">
        <v>1</v>
      </c>
      <c r="GW72" s="2" t="n">
        <v>0</v>
      </c>
      <c r="GX72" s="52" t="n">
        <v>0</v>
      </c>
      <c r="GY72" s="2" t="n">
        <v>0</v>
      </c>
      <c r="GZ72" s="52" t="n">
        <v>0</v>
      </c>
      <c r="HA72" s="2" t="n">
        <v>458.278</v>
      </c>
      <c r="HB72" s="84"/>
      <c r="HC72" s="2" t="n">
        <v>0</v>
      </c>
      <c r="HD72" s="52"/>
      <c r="HE72" s="2" t="n">
        <v>0</v>
      </c>
      <c r="HF72" s="52"/>
      <c r="HG72" s="2" t="n">
        <v>0</v>
      </c>
      <c r="HH72" s="52"/>
      <c r="HI72" s="2" t="n">
        <v>0</v>
      </c>
      <c r="HJ72" s="84"/>
      <c r="HK72" s="2" t="n">
        <v>324.178</v>
      </c>
      <c r="HL72" s="52" t="n">
        <v>0.0421549206141148</v>
      </c>
      <c r="HM72" s="2" t="n">
        <v>738.7403</v>
      </c>
      <c r="HN72" s="52" t="n">
        <v>0.957845018437853</v>
      </c>
      <c r="HO72" s="2" t="n">
        <v>0</v>
      </c>
      <c r="HP72" s="52" t="n">
        <v>0</v>
      </c>
      <c r="HQ72" s="2" t="n">
        <v>7690.158</v>
      </c>
      <c r="HR72" s="84"/>
      <c r="HS72" s="2" t="n">
        <v>316.073</v>
      </c>
      <c r="HT72" s="52" t="n">
        <v>0.0254934875150284</v>
      </c>
      <c r="HU72" s="2" t="n">
        <v>1211.72528</v>
      </c>
      <c r="HV72" s="52" t="n">
        <v>0.974506493682221</v>
      </c>
      <c r="HW72" s="2" t="n">
        <v>0</v>
      </c>
      <c r="HX72" s="52" t="n">
        <v>0</v>
      </c>
      <c r="HY72" s="2" t="n">
        <v>12398.186</v>
      </c>
      <c r="HZ72" s="84"/>
      <c r="IA72" s="2" t="n">
        <v>1.727</v>
      </c>
      <c r="IB72" s="52" t="n">
        <v>1</v>
      </c>
      <c r="IC72" s="2" t="n">
        <v>0</v>
      </c>
      <c r="ID72" s="52" t="n">
        <v>0</v>
      </c>
      <c r="IE72" s="2" t="n">
        <v>0</v>
      </c>
      <c r="IF72" s="52" t="n">
        <v>0</v>
      </c>
      <c r="IG72" s="2" t="n">
        <v>1.727</v>
      </c>
      <c r="IH72" s="84"/>
      <c r="II72" s="2" t="n">
        <v>38385.334</v>
      </c>
      <c r="IJ72" s="52" t="n">
        <v>0.307728779345113</v>
      </c>
      <c r="IK72" s="2" t="n">
        <v>8660.33655</v>
      </c>
      <c r="IL72" s="52" t="n">
        <v>0.692271218570912</v>
      </c>
      <c r="IM72" s="2" t="n">
        <v>0</v>
      </c>
      <c r="IN72" s="52" t="n">
        <v>0</v>
      </c>
      <c r="IO72" s="2" t="n">
        <v>124737.55</v>
      </c>
      <c r="IP72" s="84"/>
      <c r="IQ72" s="14"/>
    </row>
    <row r="73" customFormat="false" ht="14.65" hidden="false" customHeight="false" outlineLevel="0" collapsed="false">
      <c r="A73" s="56" t="n">
        <v>2425</v>
      </c>
      <c r="B73" s="2" t="s">
        <v>1024</v>
      </c>
      <c r="C73" s="2" t="n">
        <v>16</v>
      </c>
      <c r="D73" s="52" t="n">
        <v>0.0105065054968723</v>
      </c>
      <c r="E73" s="2" t="n">
        <v>151.12491</v>
      </c>
      <c r="F73" s="52" t="n">
        <v>0.989493808128883</v>
      </c>
      <c r="G73" s="2" t="n">
        <v>0</v>
      </c>
      <c r="H73" s="52" t="n">
        <v>0</v>
      </c>
      <c r="I73" s="2" t="n">
        <v>1522.866</v>
      </c>
      <c r="J73" s="84"/>
      <c r="K73" s="2" t="n">
        <v>0</v>
      </c>
      <c r="L73" s="52"/>
      <c r="M73" s="2" t="n">
        <v>0</v>
      </c>
      <c r="N73" s="52"/>
      <c r="O73" s="2" t="n">
        <v>0</v>
      </c>
      <c r="P73" s="52"/>
      <c r="Q73" s="2" t="n">
        <v>0</v>
      </c>
      <c r="R73" s="84"/>
      <c r="S73" s="2" t="n">
        <v>441.14</v>
      </c>
      <c r="T73" s="52" t="n">
        <v>0.368910312161312</v>
      </c>
      <c r="U73" s="2" t="n">
        <v>75.68471</v>
      </c>
      <c r="V73" s="52" t="n">
        <v>0.631089891394156</v>
      </c>
      <c r="W73" s="2" t="n">
        <v>0</v>
      </c>
      <c r="X73" s="52" t="n">
        <v>0</v>
      </c>
      <c r="Y73" s="2" t="n">
        <v>1195.792</v>
      </c>
      <c r="Z73" s="84"/>
      <c r="AA73" s="2" t="n">
        <v>1812.687</v>
      </c>
      <c r="AB73" s="52" t="n">
        <v>0.460646546345919</v>
      </c>
      <c r="AC73" s="2" t="n">
        <v>212.85788</v>
      </c>
      <c r="AD73" s="52" t="n">
        <v>0.539353433700296</v>
      </c>
      <c r="AE73" s="2" t="n">
        <v>0</v>
      </c>
      <c r="AF73" s="52" t="n">
        <v>0</v>
      </c>
      <c r="AG73" s="2" t="n">
        <v>3935.093</v>
      </c>
      <c r="AH73" s="84"/>
      <c r="AI73" s="2" t="n">
        <v>70.671</v>
      </c>
      <c r="AJ73" s="52" t="n">
        <v>0.0185051351219719</v>
      </c>
      <c r="AK73" s="2" t="n">
        <v>375.9225</v>
      </c>
      <c r="AL73" s="52" t="n">
        <v>0.981494929685671</v>
      </c>
      <c r="AM73" s="2" t="n">
        <v>0</v>
      </c>
      <c r="AN73" s="52" t="n">
        <v>0</v>
      </c>
      <c r="AO73" s="2" t="n">
        <v>3818.994</v>
      </c>
      <c r="AP73" s="84"/>
      <c r="AQ73" s="2" t="n">
        <v>2899.84</v>
      </c>
      <c r="AR73" s="52" t="n">
        <v>0.384576771793212</v>
      </c>
      <c r="AS73" s="2" t="n">
        <v>465.39974</v>
      </c>
      <c r="AT73" s="52" t="n">
        <v>0.615423202682743</v>
      </c>
      <c r="AU73" s="2" t="n">
        <v>0</v>
      </c>
      <c r="AV73" s="52" t="n">
        <v>0</v>
      </c>
      <c r="AW73" s="2" t="n">
        <v>7540.341</v>
      </c>
      <c r="AX73" s="84"/>
      <c r="AY73" s="2" t="n">
        <v>8792.445</v>
      </c>
      <c r="AZ73" s="52" t="n">
        <v>0.994855459072233</v>
      </c>
      <c r="BA73" s="2" t="n">
        <v>4.56</v>
      </c>
      <c r="BB73" s="52" t="n">
        <v>0.00514462692092883</v>
      </c>
      <c r="BC73" s="2" t="n">
        <v>0</v>
      </c>
      <c r="BD73" s="52" t="n">
        <v>0</v>
      </c>
      <c r="BE73" s="2" t="n">
        <v>8837.912</v>
      </c>
      <c r="BF73" s="84"/>
      <c r="BG73" s="2" t="n">
        <v>8206.561</v>
      </c>
      <c r="BH73" s="52" t="n">
        <v>0.334484016641215</v>
      </c>
      <c r="BI73" s="2" t="n">
        <v>1637.59168</v>
      </c>
      <c r="BJ73" s="52" t="n">
        <v>0.665516009496153</v>
      </c>
      <c r="BK73" s="2" t="n">
        <v>0</v>
      </c>
      <c r="BL73" s="52" t="n">
        <v>0</v>
      </c>
      <c r="BM73" s="2" t="n">
        <v>24534.987</v>
      </c>
      <c r="BN73" s="84"/>
      <c r="BO73" s="2" t="n">
        <v>0</v>
      </c>
      <c r="BP73" s="52"/>
      <c r="BQ73" s="2" t="n">
        <v>0</v>
      </c>
      <c r="BR73" s="52"/>
      <c r="BS73" s="2" t="n">
        <v>0</v>
      </c>
      <c r="BT73" s="52"/>
      <c r="BU73" s="2" t="n">
        <v>0</v>
      </c>
      <c r="BV73" s="84"/>
      <c r="BW73" s="2" t="n">
        <v>1005.534</v>
      </c>
      <c r="BX73" s="52" t="n">
        <v>0.144585807660934</v>
      </c>
      <c r="BY73" s="2" t="n">
        <v>596.63509</v>
      </c>
      <c r="BZ73" s="52" t="n">
        <v>0.855414117911886</v>
      </c>
      <c r="CA73" s="2" t="n">
        <v>0</v>
      </c>
      <c r="CB73" s="52" t="n">
        <v>0</v>
      </c>
      <c r="CC73" s="2" t="n">
        <v>6954.583</v>
      </c>
      <c r="CD73" s="84"/>
      <c r="CE73" s="2" t="n">
        <v>1854.336</v>
      </c>
      <c r="CF73" s="52" t="n">
        <v>1</v>
      </c>
      <c r="CG73" s="2" t="n">
        <v>0</v>
      </c>
      <c r="CH73" s="52" t="n">
        <v>0</v>
      </c>
      <c r="CI73" s="2" t="n">
        <v>0</v>
      </c>
      <c r="CJ73" s="52" t="n">
        <v>0</v>
      </c>
      <c r="CK73" s="2" t="n">
        <v>1854.336</v>
      </c>
      <c r="CL73" s="84"/>
      <c r="CM73" s="2" t="n">
        <v>347.896</v>
      </c>
      <c r="CN73" s="52" t="n">
        <v>0.279729995939486</v>
      </c>
      <c r="CO73" s="2" t="n">
        <v>89.83944</v>
      </c>
      <c r="CP73" s="52" t="n">
        <v>0.720270049280967</v>
      </c>
      <c r="CQ73" s="2" t="n">
        <v>0</v>
      </c>
      <c r="CR73" s="52" t="n">
        <v>0</v>
      </c>
      <c r="CS73" s="2" t="n">
        <v>1243.685</v>
      </c>
      <c r="CT73" s="84"/>
      <c r="CU73" s="2" t="n">
        <v>0</v>
      </c>
      <c r="CV73" s="52"/>
      <c r="CW73" s="2" t="n">
        <v>0</v>
      </c>
      <c r="CX73" s="52"/>
      <c r="CY73" s="2" t="n">
        <v>0</v>
      </c>
      <c r="CZ73" s="52"/>
      <c r="DA73" s="2" t="n">
        <v>0</v>
      </c>
      <c r="DB73" s="84"/>
      <c r="DC73" s="2" t="n">
        <v>0</v>
      </c>
      <c r="DD73" s="52"/>
      <c r="DE73" s="2" t="n">
        <v>0</v>
      </c>
      <c r="DF73" s="52"/>
      <c r="DG73" s="2" t="n">
        <v>0</v>
      </c>
      <c r="DH73" s="52"/>
      <c r="DI73" s="2" t="n">
        <v>0</v>
      </c>
      <c r="DJ73" s="84"/>
      <c r="DK73" s="2" t="n">
        <v>11754.687</v>
      </c>
      <c r="DL73" s="52" t="n">
        <v>0.341063588480257</v>
      </c>
      <c r="DM73" s="2" t="n">
        <v>2277.61598</v>
      </c>
      <c r="DN73" s="52" t="n">
        <v>0.658936409679605</v>
      </c>
      <c r="DO73" s="2" t="n">
        <v>0</v>
      </c>
      <c r="DP73" s="52" t="n">
        <v>0</v>
      </c>
      <c r="DQ73" s="2" t="n">
        <v>34464.796</v>
      </c>
      <c r="DR73" s="84"/>
      <c r="DS73" s="2" t="n">
        <v>164.851</v>
      </c>
      <c r="DT73" s="52" t="n">
        <v>0.0280434866186514</v>
      </c>
      <c r="DU73" s="2" t="n">
        <v>30.46228</v>
      </c>
      <c r="DV73" s="52" t="n">
        <v>0.0516703667422767</v>
      </c>
      <c r="DW73" s="2" t="n">
        <v>120.1327</v>
      </c>
      <c r="DX73" s="52" t="n">
        <v>0.920286170502684</v>
      </c>
      <c r="DY73" s="2" t="n">
        <v>5878.406</v>
      </c>
      <c r="DZ73" s="84"/>
      <c r="EA73" s="85" t="n">
        <v>102050.52</v>
      </c>
      <c r="EB73" s="52" t="n">
        <v>0.484087946619731</v>
      </c>
      <c r="EC73" s="2" t="n">
        <v>10907.56771</v>
      </c>
      <c r="ED73" s="52" t="n">
        <v>0.515912061142762</v>
      </c>
      <c r="EE73" s="2" t="n">
        <v>0</v>
      </c>
      <c r="EF73" s="52" t="n">
        <v>0</v>
      </c>
      <c r="EG73" s="2" t="n">
        <v>210809.876</v>
      </c>
      <c r="EH73" s="84"/>
      <c r="EI73" s="2" t="n">
        <v>0</v>
      </c>
      <c r="EJ73" s="52"/>
      <c r="EK73" s="2" t="n">
        <v>0</v>
      </c>
      <c r="EL73" s="52"/>
      <c r="EM73" s="2" t="n">
        <v>0</v>
      </c>
      <c r="EN73" s="52"/>
      <c r="EO73" s="2" t="n">
        <v>0</v>
      </c>
      <c r="EP73" s="84"/>
      <c r="EQ73" s="2" t="n">
        <v>1005.938</v>
      </c>
      <c r="ER73" s="52" t="n">
        <v>0.104881688561634</v>
      </c>
      <c r="ES73" s="2" t="n">
        <v>861.01015</v>
      </c>
      <c r="ET73" s="52" t="n">
        <v>0.895108010884805</v>
      </c>
      <c r="EU73" s="2" t="n">
        <v>6E-005</v>
      </c>
      <c r="EV73" s="52" t="n">
        <v>2.81709143066919E-007</v>
      </c>
      <c r="EW73" s="2" t="n">
        <v>9591.169</v>
      </c>
      <c r="EX73" s="84"/>
      <c r="EY73" s="2" t="n">
        <v>6610.858</v>
      </c>
      <c r="EZ73" s="52" t="n">
        <v>0.0573766009237857</v>
      </c>
      <c r="FA73" s="2" t="n">
        <v>10892.37314</v>
      </c>
      <c r="FB73" s="52" t="n">
        <v>0.942623395421773</v>
      </c>
      <c r="FC73" s="2" t="n">
        <v>0</v>
      </c>
      <c r="FD73" s="52" t="n">
        <v>0</v>
      </c>
      <c r="FE73" s="2" t="n">
        <v>115218.711</v>
      </c>
      <c r="FF73" s="84"/>
      <c r="FG73" s="2" t="n">
        <v>4.971</v>
      </c>
      <c r="FH73" s="52" t="n">
        <v>1</v>
      </c>
      <c r="FI73" s="2" t="n">
        <v>0</v>
      </c>
      <c r="FJ73" s="52" t="n">
        <v>0</v>
      </c>
      <c r="FK73" s="2" t="n">
        <v>0</v>
      </c>
      <c r="FL73" s="52" t="n">
        <v>0</v>
      </c>
      <c r="FM73" s="2" t="n">
        <v>4.971</v>
      </c>
      <c r="FN73" s="84"/>
      <c r="FO73" s="2" t="n">
        <v>67.329</v>
      </c>
      <c r="FP73" s="52" t="n">
        <v>1</v>
      </c>
      <c r="FQ73" s="2" t="n">
        <v>0</v>
      </c>
      <c r="FR73" s="52" t="n">
        <v>0</v>
      </c>
      <c r="FS73" s="2" t="n">
        <v>0</v>
      </c>
      <c r="FT73" s="52" t="n">
        <v>0</v>
      </c>
      <c r="FU73" s="2" t="n">
        <v>67.329</v>
      </c>
      <c r="FV73" s="84"/>
      <c r="FW73" s="9" t="n">
        <v>1028.572</v>
      </c>
      <c r="FX73" s="52" t="n">
        <v>0.989055285137612</v>
      </c>
      <c r="FY73" s="9" t="n">
        <v>1.14151</v>
      </c>
      <c r="FZ73" s="52" t="n">
        <v>0.0109447112179962</v>
      </c>
      <c r="GA73" s="9" t="n">
        <v>0</v>
      </c>
      <c r="GB73" s="52" t="n">
        <v>0</v>
      </c>
      <c r="GC73" s="9" t="n">
        <v>1039.954</v>
      </c>
      <c r="GD73" s="84"/>
      <c r="GE73" s="85" t="n">
        <v>0</v>
      </c>
      <c r="GF73" s="52"/>
      <c r="GG73" s="2" t="n">
        <v>0</v>
      </c>
      <c r="GH73" s="52"/>
      <c r="GI73" s="2" t="n">
        <v>0</v>
      </c>
      <c r="GJ73" s="52"/>
      <c r="GK73" s="2" t="n">
        <v>0</v>
      </c>
      <c r="GL73" s="84"/>
      <c r="GM73" s="2" t="n">
        <v>41246.57</v>
      </c>
      <c r="GN73" s="52" t="n">
        <v>0.386084528709873</v>
      </c>
      <c r="GO73" s="2" t="n">
        <v>6577.71886</v>
      </c>
      <c r="GP73" s="52" t="n">
        <v>0.613915478339072</v>
      </c>
      <c r="GQ73" s="2" t="n">
        <v>0</v>
      </c>
      <c r="GR73" s="52" t="n">
        <v>0</v>
      </c>
      <c r="GS73" s="2" t="n">
        <v>106833.004</v>
      </c>
      <c r="GT73" s="84"/>
      <c r="GU73" s="2" t="n">
        <v>59408.462</v>
      </c>
      <c r="GV73" s="52" t="n">
        <v>0.998436677594013</v>
      </c>
      <c r="GW73" s="2" t="n">
        <v>9.32905</v>
      </c>
      <c r="GX73" s="52" t="n">
        <v>0.00156332169255885</v>
      </c>
      <c r="GY73" s="2" t="n">
        <v>0</v>
      </c>
      <c r="GZ73" s="52" t="n">
        <v>0</v>
      </c>
      <c r="HA73" s="2" t="n">
        <v>59501.482</v>
      </c>
      <c r="HB73" s="84"/>
      <c r="HC73" s="2" t="n">
        <v>0</v>
      </c>
      <c r="HD73" s="52"/>
      <c r="HE73" s="2" t="n">
        <v>0</v>
      </c>
      <c r="HF73" s="52"/>
      <c r="HG73" s="2" t="n">
        <v>0</v>
      </c>
      <c r="HH73" s="52"/>
      <c r="HI73" s="2" t="n">
        <v>0</v>
      </c>
      <c r="HJ73" s="84"/>
      <c r="HK73" s="2" t="n">
        <v>12658.557</v>
      </c>
      <c r="HL73" s="52" t="n">
        <v>0.255500131004158</v>
      </c>
      <c r="HM73" s="2" t="n">
        <v>3699.29516</v>
      </c>
      <c r="HN73" s="52" t="n">
        <v>0.744499869810468</v>
      </c>
      <c r="HO73" s="2" t="n">
        <v>0</v>
      </c>
      <c r="HP73" s="52" t="n">
        <v>0</v>
      </c>
      <c r="HQ73" s="2" t="n">
        <v>49544.229</v>
      </c>
      <c r="HR73" s="84"/>
      <c r="HS73" s="2" t="n">
        <v>2193.732</v>
      </c>
      <c r="HT73" s="52" t="n">
        <v>0.0341835464651118</v>
      </c>
      <c r="HU73" s="2" t="n">
        <v>6216.16218</v>
      </c>
      <c r="HV73" s="52" t="n">
        <v>0.96581645504295</v>
      </c>
      <c r="HW73" s="2" t="n">
        <v>0</v>
      </c>
      <c r="HX73" s="52" t="n">
        <v>0</v>
      </c>
      <c r="HY73" s="2" t="n">
        <v>64175.085</v>
      </c>
      <c r="HZ73" s="84"/>
      <c r="IA73" s="2" t="n">
        <v>5915.939</v>
      </c>
      <c r="IB73" s="52" t="n">
        <v>0.948274278500256</v>
      </c>
      <c r="IC73" s="2" t="n">
        <v>32.36369</v>
      </c>
      <c r="ID73" s="52" t="n">
        <v>0.0517257780810135</v>
      </c>
      <c r="IE73" s="2" t="n">
        <v>0</v>
      </c>
      <c r="IF73" s="52" t="n">
        <v>0</v>
      </c>
      <c r="IG73" s="2" t="n">
        <v>6238.637</v>
      </c>
      <c r="IH73" s="84"/>
      <c r="II73" s="2" t="n">
        <v>996049.436</v>
      </c>
      <c r="IJ73" s="52" t="n">
        <v>0.653891204577724</v>
      </c>
      <c r="IK73" s="2" t="n">
        <v>52332.30609</v>
      </c>
      <c r="IL73" s="52" t="n">
        <v>0.342557271695342</v>
      </c>
      <c r="IM73" s="2" t="n">
        <v>120.13276</v>
      </c>
      <c r="IN73" s="52" t="n">
        <v>0.00355146298352882</v>
      </c>
      <c r="IO73" s="2" t="n">
        <v>1523264.771</v>
      </c>
      <c r="IP73" s="84"/>
      <c r="IQ73" s="14"/>
    </row>
    <row r="74" customFormat="false" ht="14.65" hidden="false" customHeight="false" outlineLevel="0" collapsed="false">
      <c r="A74" s="56" t="n">
        <v>2430</v>
      </c>
      <c r="B74" s="2" t="s">
        <v>507</v>
      </c>
      <c r="C74" s="2" t="n">
        <v>59869.887</v>
      </c>
      <c r="D74" s="52" t="n">
        <v>0.299697221637822</v>
      </c>
      <c r="E74" s="2" t="n">
        <v>14030.49058</v>
      </c>
      <c r="F74" s="52" t="n">
        <v>0.700302781231408</v>
      </c>
      <c r="G74" s="2" t="n">
        <v>0</v>
      </c>
      <c r="H74" s="52" t="n">
        <v>0</v>
      </c>
      <c r="I74" s="2" t="n">
        <v>199767.908</v>
      </c>
      <c r="J74" s="84"/>
      <c r="K74" s="2" t="n">
        <v>0</v>
      </c>
      <c r="L74" s="52" t="n">
        <v>0</v>
      </c>
      <c r="M74" s="2" t="n">
        <v>52.63948</v>
      </c>
      <c r="N74" s="52" t="n">
        <v>1.00000048598886</v>
      </c>
      <c r="O74" s="2" t="n">
        <v>0</v>
      </c>
      <c r="P74" s="52" t="n">
        <v>0</v>
      </c>
      <c r="Q74" s="2" t="n">
        <v>524.868</v>
      </c>
      <c r="R74" s="84"/>
      <c r="S74" s="2" t="n">
        <v>0</v>
      </c>
      <c r="T74" s="52"/>
      <c r="U74" s="2" t="n">
        <v>0</v>
      </c>
      <c r="V74" s="52"/>
      <c r="W74" s="2" t="n">
        <v>0</v>
      </c>
      <c r="X74" s="52"/>
      <c r="Y74" s="2" t="n">
        <v>0</v>
      </c>
      <c r="Z74" s="84"/>
      <c r="AA74" s="2" t="n">
        <v>63629.852</v>
      </c>
      <c r="AB74" s="52" t="n">
        <v>0.743050887391433</v>
      </c>
      <c r="AC74" s="2" t="n">
        <v>2206.73788</v>
      </c>
      <c r="AD74" s="52" t="n">
        <v>0.256949105619225</v>
      </c>
      <c r="AE74" s="2" t="n">
        <v>0</v>
      </c>
      <c r="AF74" s="52" t="n">
        <v>0</v>
      </c>
      <c r="AG74" s="2" t="n">
        <v>85633.236</v>
      </c>
      <c r="AH74" s="84"/>
      <c r="AI74" s="2" t="n">
        <v>2219.553</v>
      </c>
      <c r="AJ74" s="52" t="n">
        <v>0.218748792697128</v>
      </c>
      <c r="AK74" s="2" t="n">
        <v>795.00866</v>
      </c>
      <c r="AL74" s="52" t="n">
        <v>0.781251241684886</v>
      </c>
      <c r="AM74" s="2" t="n">
        <v>0</v>
      </c>
      <c r="AN74" s="52" t="n">
        <v>0</v>
      </c>
      <c r="AO74" s="2" t="n">
        <v>10146.584</v>
      </c>
      <c r="AP74" s="84"/>
      <c r="AQ74" s="2" t="n">
        <v>0</v>
      </c>
      <c r="AR74" s="52"/>
      <c r="AS74" s="2" t="n">
        <v>0</v>
      </c>
      <c r="AT74" s="52"/>
      <c r="AU74" s="2" t="n">
        <v>0</v>
      </c>
      <c r="AV74" s="52"/>
      <c r="AW74" s="2" t="n">
        <v>0</v>
      </c>
      <c r="AX74" s="84"/>
      <c r="AY74" s="2" t="n">
        <v>64317.286</v>
      </c>
      <c r="AZ74" s="52" t="n">
        <v>0.798036860634699</v>
      </c>
      <c r="BA74" s="2" t="n">
        <v>1632.44394</v>
      </c>
      <c r="BB74" s="52" t="n">
        <v>0.201963195519836</v>
      </c>
      <c r="BC74" s="2" t="n">
        <v>0</v>
      </c>
      <c r="BD74" s="52" t="n">
        <v>0</v>
      </c>
      <c r="BE74" s="2" t="n">
        <v>80594.38</v>
      </c>
      <c r="BF74" s="84"/>
      <c r="BG74" s="2" t="n">
        <v>0</v>
      </c>
      <c r="BH74" s="52"/>
      <c r="BI74" s="2" t="n">
        <v>0</v>
      </c>
      <c r="BJ74" s="52"/>
      <c r="BK74" s="2" t="n">
        <v>0</v>
      </c>
      <c r="BL74" s="52"/>
      <c r="BM74" s="2" t="n">
        <v>0</v>
      </c>
      <c r="BN74" s="84"/>
      <c r="BO74" s="2" t="n">
        <v>1664.246</v>
      </c>
      <c r="BP74" s="52" t="n">
        <v>1</v>
      </c>
      <c r="BQ74" s="2" t="n">
        <v>0</v>
      </c>
      <c r="BR74" s="52" t="n">
        <v>0</v>
      </c>
      <c r="BS74" s="2" t="n">
        <v>0</v>
      </c>
      <c r="BT74" s="52" t="n">
        <v>0</v>
      </c>
      <c r="BU74" s="2" t="n">
        <v>1664.246</v>
      </c>
      <c r="BV74" s="84"/>
      <c r="BW74" s="2" t="n">
        <v>122786.754</v>
      </c>
      <c r="BX74" s="52" t="n">
        <v>0.290878406861268</v>
      </c>
      <c r="BY74" s="2" t="n">
        <v>30020.78394</v>
      </c>
      <c r="BZ74" s="52" t="n">
        <v>0.70912159234688</v>
      </c>
      <c r="CA74" s="2" t="n">
        <v>0</v>
      </c>
      <c r="CB74" s="52" t="n">
        <v>0</v>
      </c>
      <c r="CC74" s="2" t="n">
        <v>422123.991</v>
      </c>
      <c r="CD74" s="84"/>
      <c r="CE74" s="2" t="n">
        <v>184188.273</v>
      </c>
      <c r="CF74" s="52" t="n">
        <v>0.675450741629975</v>
      </c>
      <c r="CG74" s="2" t="n">
        <v>8875.855</v>
      </c>
      <c r="CH74" s="52" t="n">
        <v>0.324549259121796</v>
      </c>
      <c r="CI74" s="2" t="n">
        <v>0</v>
      </c>
      <c r="CJ74" s="52" t="n">
        <v>0</v>
      </c>
      <c r="CK74" s="2" t="n">
        <v>272689.423</v>
      </c>
      <c r="CL74" s="84"/>
      <c r="CM74" s="2" t="n">
        <v>72467.963</v>
      </c>
      <c r="CN74" s="52" t="n">
        <v>0.164542773820484</v>
      </c>
      <c r="CO74" s="2" t="n">
        <v>36902.24121</v>
      </c>
      <c r="CP74" s="52" t="n">
        <v>0.835457226417721</v>
      </c>
      <c r="CQ74" s="2" t="n">
        <v>0</v>
      </c>
      <c r="CR74" s="52" t="n">
        <v>0</v>
      </c>
      <c r="CS74" s="2" t="n">
        <v>440420.21</v>
      </c>
      <c r="CT74" s="84"/>
      <c r="CU74" s="2" t="n">
        <v>5697.016</v>
      </c>
      <c r="CV74" s="52" t="n">
        <v>0.118134398288684</v>
      </c>
      <c r="CW74" s="2" t="n">
        <v>4265.15436</v>
      </c>
      <c r="CX74" s="52" t="n">
        <v>0.88186560427348</v>
      </c>
      <c r="CY74" s="2" t="n">
        <v>0</v>
      </c>
      <c r="CZ74" s="52" t="n">
        <v>0</v>
      </c>
      <c r="DA74" s="2" t="n">
        <v>48224.87</v>
      </c>
      <c r="DB74" s="84"/>
      <c r="DC74" s="2" t="n">
        <v>12378.994</v>
      </c>
      <c r="DD74" s="52" t="n">
        <v>0.169775108833934</v>
      </c>
      <c r="DE74" s="2" t="n">
        <v>6071.11375</v>
      </c>
      <c r="DF74" s="52" t="n">
        <v>0.830224893926164</v>
      </c>
      <c r="DG74" s="2" t="n">
        <v>0</v>
      </c>
      <c r="DH74" s="52" t="n">
        <v>0</v>
      </c>
      <c r="DI74" s="2" t="n">
        <v>72914.069</v>
      </c>
      <c r="DJ74" s="84"/>
      <c r="DK74" s="2" t="n">
        <v>47131.83</v>
      </c>
      <c r="DL74" s="52" t="n">
        <v>0.364493499994563</v>
      </c>
      <c r="DM74" s="2" t="n">
        <v>8241.49116</v>
      </c>
      <c r="DN74" s="52" t="n">
        <v>0.635506502761343</v>
      </c>
      <c r="DO74" s="2" t="n">
        <v>0</v>
      </c>
      <c r="DP74" s="52" t="n">
        <v>0</v>
      </c>
      <c r="DQ74" s="2" t="n">
        <v>129307.738</v>
      </c>
      <c r="DR74" s="84"/>
      <c r="DS74" s="2" t="n">
        <v>151908.611</v>
      </c>
      <c r="DT74" s="52" t="n">
        <v>0.408262404135632</v>
      </c>
      <c r="DU74" s="2" t="n">
        <v>21832.98978</v>
      </c>
      <c r="DV74" s="52" t="n">
        <v>0.58507147361449</v>
      </c>
      <c r="DW74" s="2" t="n">
        <v>55.08013</v>
      </c>
      <c r="DX74" s="52" t="n">
        <v>0.00666612093442844</v>
      </c>
      <c r="DY74" s="2" t="n">
        <v>372085.721</v>
      </c>
      <c r="DZ74" s="84"/>
      <c r="EA74" s="85" t="n">
        <v>340431.224</v>
      </c>
      <c r="EB74" s="52" t="n">
        <v>0.703355448582699</v>
      </c>
      <c r="EC74" s="2" t="n">
        <v>14399.65834</v>
      </c>
      <c r="ED74" s="52" t="n">
        <v>0.296644549987868</v>
      </c>
      <c r="EE74" s="2" t="n">
        <v>0</v>
      </c>
      <c r="EF74" s="52" t="n">
        <v>0</v>
      </c>
      <c r="EG74" s="2" t="n">
        <v>484010.218</v>
      </c>
      <c r="EH74" s="84"/>
      <c r="EI74" s="2" t="n">
        <v>35655.454</v>
      </c>
      <c r="EJ74" s="52" t="n">
        <v>0.160806388376042</v>
      </c>
      <c r="EK74" s="2" t="n">
        <v>18661.48185</v>
      </c>
      <c r="EL74" s="52" t="n">
        <v>0.839193613997801</v>
      </c>
      <c r="EM74" s="2" t="n">
        <v>0</v>
      </c>
      <c r="EN74" s="52" t="n">
        <v>0</v>
      </c>
      <c r="EO74" s="2" t="n">
        <v>221729.089</v>
      </c>
      <c r="EP74" s="84"/>
      <c r="EQ74" s="2" t="n">
        <v>277987.021</v>
      </c>
      <c r="ER74" s="52" t="n">
        <v>0.504542882081611</v>
      </c>
      <c r="ES74" s="2" t="n">
        <v>27377.50321</v>
      </c>
      <c r="ET74" s="52" t="n">
        <v>0.495457171473053</v>
      </c>
      <c r="EU74" s="2" t="n">
        <v>0</v>
      </c>
      <c r="EV74" s="52" t="n">
        <v>0</v>
      </c>
      <c r="EW74" s="2" t="n">
        <v>550968.076</v>
      </c>
      <c r="EX74" s="84"/>
      <c r="EY74" s="2" t="n">
        <v>87702.661</v>
      </c>
      <c r="EZ74" s="52" t="n">
        <v>0.360361783706794</v>
      </c>
      <c r="FA74" s="2" t="n">
        <v>15612.40212</v>
      </c>
      <c r="FB74" s="52" t="n">
        <v>0.639638214397029</v>
      </c>
      <c r="FC74" s="2" t="n">
        <v>0</v>
      </c>
      <c r="FD74" s="52" t="n">
        <v>0</v>
      </c>
      <c r="FE74" s="2" t="n">
        <v>243373.923</v>
      </c>
      <c r="FF74" s="84"/>
      <c r="FG74" s="2" t="n">
        <v>74572.126</v>
      </c>
      <c r="FH74" s="52" t="n">
        <v>0.343321073678262</v>
      </c>
      <c r="FI74" s="2" t="n">
        <v>14305.08447</v>
      </c>
      <c r="FJ74" s="52" t="n">
        <v>0.656678927474411</v>
      </c>
      <c r="FK74" s="2" t="n">
        <v>0</v>
      </c>
      <c r="FL74" s="52" t="n">
        <v>0</v>
      </c>
      <c r="FM74" s="2" t="n">
        <v>217208.123</v>
      </c>
      <c r="FN74" s="84"/>
      <c r="FO74" s="2" t="n">
        <v>12248.1</v>
      </c>
      <c r="FP74" s="52" t="n">
        <v>1</v>
      </c>
      <c r="FQ74" s="2" t="n">
        <v>0</v>
      </c>
      <c r="FR74" s="52" t="n">
        <v>0</v>
      </c>
      <c r="FS74" s="2" t="n">
        <v>0</v>
      </c>
      <c r="FT74" s="52" t="n">
        <v>0</v>
      </c>
      <c r="FU74" s="2" t="n">
        <v>12248.1</v>
      </c>
      <c r="FV74" s="84"/>
      <c r="FW74" s="9" t="n">
        <v>34865.973</v>
      </c>
      <c r="FX74" s="52" t="n">
        <v>0.506661331600769</v>
      </c>
      <c r="FY74" s="9" t="n">
        <v>3404.79109</v>
      </c>
      <c r="FZ74" s="52" t="n">
        <v>0.493338667794568</v>
      </c>
      <c r="GA74" s="9" t="n">
        <v>0</v>
      </c>
      <c r="GB74" s="52" t="n">
        <v>0</v>
      </c>
      <c r="GC74" s="9" t="n">
        <v>68815.145</v>
      </c>
      <c r="GD74" s="84"/>
      <c r="GE74" s="85" t="n">
        <v>63746.836</v>
      </c>
      <c r="GF74" s="52" t="n">
        <v>0.605078966961713</v>
      </c>
      <c r="GG74" s="2" t="n">
        <v>4172.70923</v>
      </c>
      <c r="GH74" s="52" t="n">
        <v>0.394921030497589</v>
      </c>
      <c r="GI74" s="2" t="n">
        <v>0</v>
      </c>
      <c r="GJ74" s="52" t="n">
        <v>0</v>
      </c>
      <c r="GK74" s="2" t="n">
        <v>105352.92</v>
      </c>
      <c r="GL74" s="84"/>
      <c r="GM74" s="2" t="n">
        <v>248052.051</v>
      </c>
      <c r="GN74" s="52" t="n">
        <v>0.442726669057889</v>
      </c>
      <c r="GO74" s="2" t="n">
        <v>31313.86535</v>
      </c>
      <c r="GP74" s="52" t="n">
        <v>0.557273328095066</v>
      </c>
      <c r="GQ74" s="2" t="n">
        <v>0</v>
      </c>
      <c r="GR74" s="52" t="n">
        <v>0</v>
      </c>
      <c r="GS74" s="2" t="n">
        <v>560282.604</v>
      </c>
      <c r="GT74" s="84"/>
      <c r="GU74" s="2" t="n">
        <v>521432.139</v>
      </c>
      <c r="GV74" s="52" t="n">
        <v>0.459363492388479</v>
      </c>
      <c r="GW74" s="2" t="n">
        <v>61547.15349</v>
      </c>
      <c r="GX74" s="52" t="n">
        <v>0.54063650800689</v>
      </c>
      <c r="GY74" s="2" t="n">
        <v>0</v>
      </c>
      <c r="GZ74" s="52" t="n">
        <v>0</v>
      </c>
      <c r="HA74" s="2" t="n">
        <v>1135118.806</v>
      </c>
      <c r="HB74" s="84"/>
      <c r="HC74" s="2" t="n">
        <v>38317.594</v>
      </c>
      <c r="HD74" s="52" t="n">
        <v>0.786263741934827</v>
      </c>
      <c r="HE74" s="2" t="n">
        <v>1044.64678</v>
      </c>
      <c r="HF74" s="52" t="n">
        <v>0.213736258955315</v>
      </c>
      <c r="HG74" s="2" t="n">
        <v>0</v>
      </c>
      <c r="HH74" s="52" t="n">
        <v>0</v>
      </c>
      <c r="HI74" s="2" t="n">
        <v>48733.767</v>
      </c>
      <c r="HJ74" s="84"/>
      <c r="HK74" s="2" t="n">
        <v>343495.623</v>
      </c>
      <c r="HL74" s="52" t="n">
        <v>0.614783043440463</v>
      </c>
      <c r="HM74" s="2" t="n">
        <v>21585.69343</v>
      </c>
      <c r="HN74" s="52" t="n">
        <v>0.38521695511076</v>
      </c>
      <c r="HO74" s="2" t="n">
        <v>0</v>
      </c>
      <c r="HP74" s="52" t="n">
        <v>0</v>
      </c>
      <c r="HQ74" s="2" t="n">
        <v>558726.573</v>
      </c>
      <c r="HR74" s="84"/>
      <c r="HS74" s="2" t="n">
        <v>0</v>
      </c>
      <c r="HT74" s="52" t="n">
        <v>0</v>
      </c>
      <c r="HU74" s="2" t="n">
        <v>1.13117</v>
      </c>
      <c r="HV74" s="52" t="n">
        <v>0.999990785530632</v>
      </c>
      <c r="HW74" s="2" t="n">
        <v>0</v>
      </c>
      <c r="HX74" s="52" t="n">
        <v>0</v>
      </c>
      <c r="HY74" s="2" t="n">
        <v>11.279</v>
      </c>
      <c r="HZ74" s="84"/>
      <c r="IA74" s="2" t="n">
        <v>452942.445</v>
      </c>
      <c r="IB74" s="52" t="n">
        <v>0.847541445496044</v>
      </c>
      <c r="IC74" s="2" t="n">
        <v>8113.24408</v>
      </c>
      <c r="ID74" s="52" t="n">
        <v>0.151373963516298</v>
      </c>
      <c r="IE74" s="2" t="n">
        <v>12.87147</v>
      </c>
      <c r="IF74" s="52" t="n">
        <v>0.00108459427855766</v>
      </c>
      <c r="IG74" s="2" t="n">
        <v>534419.228</v>
      </c>
      <c r="IH74" s="84"/>
      <c r="II74" s="2" t="n">
        <v>4313054.88</v>
      </c>
      <c r="IJ74" s="52" t="n">
        <v>0.498792676701791</v>
      </c>
      <c r="IK74" s="2" t="n">
        <v>434347.04031</v>
      </c>
      <c r="IL74" s="52" t="n">
        <v>0.500853447052475</v>
      </c>
      <c r="IM74" s="2" t="n">
        <v>67.9516</v>
      </c>
      <c r="IN74" s="52" t="n">
        <v>0.000353879990646451</v>
      </c>
      <c r="IO74" s="2" t="n">
        <v>8646989.183</v>
      </c>
      <c r="IP74" s="84"/>
      <c r="IQ74" s="14"/>
    </row>
    <row r="75" customFormat="false" ht="14.65" hidden="false" customHeight="false" outlineLevel="0" collapsed="false">
      <c r="A75" s="56" t="n">
        <v>2435</v>
      </c>
      <c r="B75" s="2" t="s">
        <v>508</v>
      </c>
      <c r="C75" s="2" t="n">
        <v>107.377</v>
      </c>
      <c r="D75" s="52" t="n">
        <v>1</v>
      </c>
      <c r="E75" s="2" t="n">
        <v>0</v>
      </c>
      <c r="F75" s="52" t="n">
        <v>0</v>
      </c>
      <c r="G75" s="2" t="n">
        <v>0</v>
      </c>
      <c r="H75" s="52" t="n">
        <v>0</v>
      </c>
      <c r="I75" s="2" t="n">
        <v>107.377</v>
      </c>
      <c r="J75" s="84"/>
      <c r="K75" s="2" t="n">
        <v>0</v>
      </c>
      <c r="L75" s="52"/>
      <c r="M75" s="2" t="n">
        <v>0</v>
      </c>
      <c r="N75" s="52"/>
      <c r="O75" s="2" t="n">
        <v>0</v>
      </c>
      <c r="P75" s="52"/>
      <c r="Q75" s="2" t="n">
        <v>0</v>
      </c>
      <c r="R75" s="84"/>
      <c r="S75" s="2" t="n">
        <v>0</v>
      </c>
      <c r="T75" s="52"/>
      <c r="U75" s="2" t="n">
        <v>0</v>
      </c>
      <c r="V75" s="52"/>
      <c r="W75" s="2" t="n">
        <v>0</v>
      </c>
      <c r="X75" s="52"/>
      <c r="Y75" s="2" t="n">
        <v>0</v>
      </c>
      <c r="Z75" s="84"/>
      <c r="AA75" s="2" t="n">
        <v>27208.874</v>
      </c>
      <c r="AB75" s="52" t="n">
        <v>0.501024029801207</v>
      </c>
      <c r="AC75" s="2" t="n">
        <v>2717.64629</v>
      </c>
      <c r="AD75" s="52" t="n">
        <v>0.498975973100654</v>
      </c>
      <c r="AE75" s="2" t="n">
        <v>0</v>
      </c>
      <c r="AF75" s="52" t="n">
        <v>0</v>
      </c>
      <c r="AG75" s="2" t="n">
        <v>54306.525</v>
      </c>
      <c r="AH75" s="84"/>
      <c r="AI75" s="2" t="n">
        <v>0</v>
      </c>
      <c r="AJ75" s="52"/>
      <c r="AK75" s="2" t="n">
        <v>0</v>
      </c>
      <c r="AL75" s="52"/>
      <c r="AM75" s="2" t="n">
        <v>0</v>
      </c>
      <c r="AN75" s="52"/>
      <c r="AO75" s="2" t="n">
        <v>0</v>
      </c>
      <c r="AP75" s="84"/>
      <c r="AQ75" s="2" t="n">
        <v>0</v>
      </c>
      <c r="AR75" s="52"/>
      <c r="AS75" s="2" t="n">
        <v>0</v>
      </c>
      <c r="AT75" s="52"/>
      <c r="AU75" s="2" t="n">
        <v>0</v>
      </c>
      <c r="AV75" s="52"/>
      <c r="AW75" s="2" t="n">
        <v>0</v>
      </c>
      <c r="AX75" s="84"/>
      <c r="AY75" s="2" t="n">
        <v>0</v>
      </c>
      <c r="AZ75" s="52"/>
      <c r="BA75" s="2" t="n">
        <v>0</v>
      </c>
      <c r="BB75" s="52"/>
      <c r="BC75" s="2" t="n">
        <v>0</v>
      </c>
      <c r="BD75" s="52"/>
      <c r="BE75" s="2" t="n">
        <v>0</v>
      </c>
      <c r="BF75" s="84"/>
      <c r="BG75" s="2" t="n">
        <v>0</v>
      </c>
      <c r="BH75" s="52"/>
      <c r="BI75" s="2" t="n">
        <v>0</v>
      </c>
      <c r="BJ75" s="52"/>
      <c r="BK75" s="2" t="n">
        <v>0</v>
      </c>
      <c r="BL75" s="52"/>
      <c r="BM75" s="2" t="n">
        <v>0</v>
      </c>
      <c r="BN75" s="84"/>
      <c r="BO75" s="2" t="n">
        <v>0</v>
      </c>
      <c r="BP75" s="52"/>
      <c r="BQ75" s="2" t="n">
        <v>0</v>
      </c>
      <c r="BR75" s="52"/>
      <c r="BS75" s="2" t="n">
        <v>0</v>
      </c>
      <c r="BT75" s="52"/>
      <c r="BU75" s="2" t="n">
        <v>0</v>
      </c>
      <c r="BV75" s="84"/>
      <c r="BW75" s="2" t="n">
        <v>8416.315</v>
      </c>
      <c r="BX75" s="52" t="n">
        <v>0.187926311438646</v>
      </c>
      <c r="BY75" s="2" t="n">
        <v>3647.46483</v>
      </c>
      <c r="BZ75" s="52" t="n">
        <v>0.812073684540605</v>
      </c>
      <c r="CA75" s="2" t="n">
        <v>0</v>
      </c>
      <c r="CB75" s="52" t="n">
        <v>0</v>
      </c>
      <c r="CC75" s="2" t="n">
        <v>44785.187</v>
      </c>
      <c r="CD75" s="84"/>
      <c r="CE75" s="2" t="n">
        <v>118341.603</v>
      </c>
      <c r="CF75" s="52" t="n">
        <v>0.879091161603173</v>
      </c>
      <c r="CG75" s="2" t="n">
        <v>1632.386</v>
      </c>
      <c r="CH75" s="52" t="n">
        <v>0.120908836955713</v>
      </c>
      <c r="CI75" s="2" t="n">
        <v>0</v>
      </c>
      <c r="CJ75" s="52" t="n">
        <v>0</v>
      </c>
      <c r="CK75" s="2" t="n">
        <v>134618.124</v>
      </c>
      <c r="CL75" s="84"/>
      <c r="CM75" s="2" t="n">
        <v>0</v>
      </c>
      <c r="CN75" s="52"/>
      <c r="CO75" s="2" t="n">
        <v>0</v>
      </c>
      <c r="CP75" s="52"/>
      <c r="CQ75" s="2" t="n">
        <v>0</v>
      </c>
      <c r="CR75" s="52"/>
      <c r="CS75" s="2" t="n">
        <v>0</v>
      </c>
      <c r="CT75" s="84"/>
      <c r="CU75" s="2" t="n">
        <v>0</v>
      </c>
      <c r="CV75" s="52"/>
      <c r="CW75" s="2" t="n">
        <v>0</v>
      </c>
      <c r="CX75" s="52"/>
      <c r="CY75" s="2" t="n">
        <v>0</v>
      </c>
      <c r="CZ75" s="52"/>
      <c r="DA75" s="2" t="n">
        <v>0</v>
      </c>
      <c r="DB75" s="84"/>
      <c r="DC75" s="2" t="n">
        <v>0</v>
      </c>
      <c r="DD75" s="52"/>
      <c r="DE75" s="2" t="n">
        <v>0</v>
      </c>
      <c r="DF75" s="52"/>
      <c r="DG75" s="2" t="n">
        <v>0</v>
      </c>
      <c r="DH75" s="52"/>
      <c r="DI75" s="2" t="n">
        <v>0</v>
      </c>
      <c r="DJ75" s="84"/>
      <c r="DK75" s="2" t="n">
        <v>25256.763</v>
      </c>
      <c r="DL75" s="52" t="n">
        <v>0.384113122581401</v>
      </c>
      <c r="DM75" s="2" t="n">
        <v>4061.44689</v>
      </c>
      <c r="DN75" s="52" t="n">
        <v>0.615886876508989</v>
      </c>
      <c r="DO75" s="2" t="n">
        <v>0</v>
      </c>
      <c r="DP75" s="52" t="n">
        <v>0</v>
      </c>
      <c r="DQ75" s="2" t="n">
        <v>65753.45</v>
      </c>
      <c r="DR75" s="84"/>
      <c r="DS75" s="2" t="n">
        <v>5656.62</v>
      </c>
      <c r="DT75" s="52" t="n">
        <v>0.47981584419841</v>
      </c>
      <c r="DU75" s="2" t="n">
        <v>611.23819</v>
      </c>
      <c r="DV75" s="52" t="n">
        <v>0.516971709277888</v>
      </c>
      <c r="DW75" s="2" t="n">
        <v>0.841</v>
      </c>
      <c r="DX75" s="52" t="n">
        <v>0.00321243842218284</v>
      </c>
      <c r="DY75" s="2" t="n">
        <v>11789.148</v>
      </c>
      <c r="DZ75" s="84"/>
      <c r="EA75" s="85" t="n">
        <v>4935.097</v>
      </c>
      <c r="EB75" s="52" t="n">
        <v>0.368796484911738</v>
      </c>
      <c r="EC75" s="2" t="n">
        <v>847.10963</v>
      </c>
      <c r="ED75" s="52" t="n">
        <v>0.631203524110334</v>
      </c>
      <c r="EE75" s="2" t="n">
        <v>0</v>
      </c>
      <c r="EF75" s="52" t="n">
        <v>0</v>
      </c>
      <c r="EG75" s="2" t="n">
        <v>13381.627</v>
      </c>
      <c r="EH75" s="84"/>
      <c r="EI75" s="2" t="n">
        <v>22529.265</v>
      </c>
      <c r="EJ75" s="52" t="n">
        <v>0.264181547542269</v>
      </c>
      <c r="EK75" s="2" t="n">
        <v>6293.27192</v>
      </c>
      <c r="EL75" s="52" t="n">
        <v>0.735818444417344</v>
      </c>
      <c r="EM75" s="2" t="n">
        <v>0</v>
      </c>
      <c r="EN75" s="52" t="n">
        <v>0</v>
      </c>
      <c r="EO75" s="2" t="n">
        <v>85279.48</v>
      </c>
      <c r="EP75" s="84"/>
      <c r="EQ75" s="2" t="n">
        <v>277290.054</v>
      </c>
      <c r="ER75" s="52" t="n">
        <v>0.613920321429303</v>
      </c>
      <c r="ES75" s="2" t="n">
        <v>17488.83482</v>
      </c>
      <c r="ET75" s="52" t="n">
        <v>0.38608000400712</v>
      </c>
      <c r="EU75" s="2" t="n">
        <v>0</v>
      </c>
      <c r="EV75" s="52" t="n">
        <v>0</v>
      </c>
      <c r="EW75" s="2" t="n">
        <v>451671.079</v>
      </c>
      <c r="EX75" s="84"/>
      <c r="EY75" s="2" t="n">
        <v>106</v>
      </c>
      <c r="EZ75" s="52" t="n">
        <v>1</v>
      </c>
      <c r="FA75" s="2" t="n">
        <v>0</v>
      </c>
      <c r="FB75" s="52" t="n">
        <v>0</v>
      </c>
      <c r="FC75" s="2" t="n">
        <v>0</v>
      </c>
      <c r="FD75" s="52" t="n">
        <v>0</v>
      </c>
      <c r="FE75" s="2" t="n">
        <v>106</v>
      </c>
      <c r="FF75" s="84"/>
      <c r="FG75" s="2" t="n">
        <v>0</v>
      </c>
      <c r="FH75" s="52"/>
      <c r="FI75" s="2" t="n">
        <v>0</v>
      </c>
      <c r="FJ75" s="52"/>
      <c r="FK75" s="2" t="n">
        <v>0</v>
      </c>
      <c r="FL75" s="52"/>
      <c r="FM75" s="2" t="n">
        <v>0</v>
      </c>
      <c r="FN75" s="84"/>
      <c r="FO75" s="2" t="n">
        <v>109.99</v>
      </c>
      <c r="FP75" s="52" t="n">
        <v>1</v>
      </c>
      <c r="FQ75" s="2" t="n">
        <v>0</v>
      </c>
      <c r="FR75" s="52" t="n">
        <v>0</v>
      </c>
      <c r="FS75" s="2" t="n">
        <v>0</v>
      </c>
      <c r="FT75" s="52" t="n">
        <v>0</v>
      </c>
      <c r="FU75" s="2" t="n">
        <v>109.99</v>
      </c>
      <c r="FV75" s="84"/>
      <c r="FW75" s="9" t="n">
        <v>7860.388</v>
      </c>
      <c r="FX75" s="52" t="n">
        <v>0.285470584107903</v>
      </c>
      <c r="FY75" s="9" t="n">
        <v>1973.16774</v>
      </c>
      <c r="FZ75" s="52" t="n">
        <v>0.714529399024015</v>
      </c>
      <c r="GA75" s="9" t="n">
        <v>0</v>
      </c>
      <c r="GB75" s="52" t="n">
        <v>0</v>
      </c>
      <c r="GC75" s="9" t="n">
        <v>27534.844</v>
      </c>
      <c r="GD75" s="84"/>
      <c r="GE75" s="85" t="n">
        <v>57927.653</v>
      </c>
      <c r="GF75" s="52" t="n">
        <v>0.500665017773032</v>
      </c>
      <c r="GG75" s="2" t="n">
        <v>5794.17967</v>
      </c>
      <c r="GH75" s="52" t="n">
        <v>0.499334977815354</v>
      </c>
      <c r="GI75" s="2" t="n">
        <v>0</v>
      </c>
      <c r="GJ75" s="52" t="n">
        <v>0</v>
      </c>
      <c r="GK75" s="2" t="n">
        <v>115701.419</v>
      </c>
      <c r="GL75" s="84"/>
      <c r="GM75" s="2" t="n">
        <v>15138.961</v>
      </c>
      <c r="GN75" s="52" t="n">
        <v>0.419110995710794</v>
      </c>
      <c r="GO75" s="2" t="n">
        <v>2104.36708</v>
      </c>
      <c r="GP75" s="52" t="n">
        <v>0.580889063939936</v>
      </c>
      <c r="GQ75" s="2" t="n">
        <v>0</v>
      </c>
      <c r="GR75" s="52" t="n">
        <v>0</v>
      </c>
      <c r="GS75" s="2" t="n">
        <v>36121.603</v>
      </c>
      <c r="GT75" s="84"/>
      <c r="GU75" s="2" t="n">
        <v>215784.798</v>
      </c>
      <c r="GV75" s="52" t="n">
        <v>0.883867410089483</v>
      </c>
      <c r="GW75" s="2" t="n">
        <v>2843.47315</v>
      </c>
      <c r="GX75" s="52" t="n">
        <v>0.116132593099914</v>
      </c>
      <c r="GY75" s="2" t="n">
        <v>0</v>
      </c>
      <c r="GZ75" s="52" t="n">
        <v>0</v>
      </c>
      <c r="HA75" s="2" t="n">
        <v>244137.068</v>
      </c>
      <c r="HB75" s="84"/>
      <c r="HC75" s="2" t="n">
        <v>33201.289</v>
      </c>
      <c r="HD75" s="52" t="n">
        <v>0.580146291488045</v>
      </c>
      <c r="HE75" s="2" t="n">
        <v>2409.77614</v>
      </c>
      <c r="HF75" s="52" t="n">
        <v>0.419853706623757</v>
      </c>
      <c r="HG75" s="2" t="n">
        <v>0</v>
      </c>
      <c r="HH75" s="52" t="n">
        <v>0</v>
      </c>
      <c r="HI75" s="2" t="n">
        <v>57229.167</v>
      </c>
      <c r="HJ75" s="84"/>
      <c r="HK75" s="2" t="n">
        <v>8097.01</v>
      </c>
      <c r="HL75" s="52" t="n">
        <v>0.738467063926252</v>
      </c>
      <c r="HM75" s="2" t="n">
        <v>287.59487</v>
      </c>
      <c r="HN75" s="52" t="n">
        <v>0.261532885800227</v>
      </c>
      <c r="HO75" s="2" t="n">
        <v>0</v>
      </c>
      <c r="HP75" s="52" t="n">
        <v>0</v>
      </c>
      <c r="HQ75" s="2" t="n">
        <v>10964.619</v>
      </c>
      <c r="HR75" s="84"/>
      <c r="HS75" s="2" t="n">
        <v>17004.52</v>
      </c>
      <c r="HT75" s="52" t="n">
        <v>0.0569746017780062</v>
      </c>
      <c r="HU75" s="2" t="n">
        <v>28227.19684</v>
      </c>
      <c r="HV75" s="52" t="n">
        <v>0.943025397188816</v>
      </c>
      <c r="HW75" s="2" t="n">
        <v>0</v>
      </c>
      <c r="HX75" s="52" t="n">
        <v>0</v>
      </c>
      <c r="HY75" s="2" t="n">
        <v>298457.9</v>
      </c>
      <c r="HZ75" s="84"/>
      <c r="IA75" s="2" t="n">
        <v>330220.535</v>
      </c>
      <c r="IB75" s="52" t="n">
        <v>0.756829891100991</v>
      </c>
      <c r="IC75" s="2" t="n">
        <v>10639.64557</v>
      </c>
      <c r="ID75" s="52" t="n">
        <v>0.243142051504512</v>
      </c>
      <c r="IE75" s="2" t="n">
        <v>0.27181</v>
      </c>
      <c r="IF75" s="52" t="n">
        <v>2.80531003844253E-005</v>
      </c>
      <c r="IG75" s="2" t="n">
        <v>436320.683</v>
      </c>
      <c r="IH75" s="84"/>
      <c r="II75" s="2" t="n">
        <v>1315751.517</v>
      </c>
      <c r="IJ75" s="52" t="n">
        <v>0.557854919918767</v>
      </c>
      <c r="IK75" s="2" t="n">
        <v>104582.22622</v>
      </c>
      <c r="IL75" s="52" t="n">
        <v>0.442123894397373</v>
      </c>
      <c r="IM75" s="2" t="n">
        <v>1.11281</v>
      </c>
      <c r="IN75" s="52" t="n">
        <v>2.12466098746182E-005</v>
      </c>
      <c r="IO75" s="2" t="n">
        <v>2358590.863</v>
      </c>
      <c r="IP75" s="84"/>
      <c r="IQ75" s="14"/>
    </row>
    <row r="76" customFormat="false" ht="14.65" hidden="false" customHeight="false" outlineLevel="0" collapsed="false">
      <c r="A76" s="56" t="n">
        <v>2490</v>
      </c>
      <c r="B76" s="2" t="s">
        <v>476</v>
      </c>
      <c r="C76" s="2" t="n">
        <v>0</v>
      </c>
      <c r="D76" s="52"/>
      <c r="E76" s="2" t="n">
        <v>0</v>
      </c>
      <c r="F76" s="52"/>
      <c r="G76" s="2" t="n">
        <v>0</v>
      </c>
      <c r="H76" s="52"/>
      <c r="I76" s="2" t="n">
        <v>0</v>
      </c>
      <c r="J76" s="84"/>
      <c r="K76" s="2" t="n">
        <v>0</v>
      </c>
      <c r="L76" s="52"/>
      <c r="M76" s="2" t="n">
        <v>0</v>
      </c>
      <c r="N76" s="52"/>
      <c r="O76" s="2" t="n">
        <v>0</v>
      </c>
      <c r="P76" s="52"/>
      <c r="Q76" s="2" t="n">
        <v>0</v>
      </c>
      <c r="R76" s="84"/>
      <c r="S76" s="2" t="n">
        <v>0</v>
      </c>
      <c r="T76" s="52"/>
      <c r="U76" s="2" t="n">
        <v>0</v>
      </c>
      <c r="V76" s="52"/>
      <c r="W76" s="2" t="n">
        <v>0</v>
      </c>
      <c r="X76" s="52"/>
      <c r="Y76" s="2" t="n">
        <v>0</v>
      </c>
      <c r="Z76" s="84"/>
      <c r="AA76" s="2" t="n">
        <v>0</v>
      </c>
      <c r="AB76" s="52"/>
      <c r="AC76" s="2" t="n">
        <v>0</v>
      </c>
      <c r="AD76" s="52"/>
      <c r="AE76" s="2" t="n">
        <v>0</v>
      </c>
      <c r="AF76" s="52"/>
      <c r="AG76" s="2" t="n">
        <v>0</v>
      </c>
      <c r="AH76" s="84"/>
      <c r="AI76" s="2" t="n">
        <v>2</v>
      </c>
      <c r="AJ76" s="52" t="n">
        <v>0.0299342942241779</v>
      </c>
      <c r="AK76" s="2" t="n">
        <v>6.5</v>
      </c>
      <c r="AL76" s="52" t="n">
        <v>0.970043255055154</v>
      </c>
      <c r="AM76" s="2" t="n">
        <v>0</v>
      </c>
      <c r="AN76" s="52" t="n">
        <v>0</v>
      </c>
      <c r="AO76" s="2" t="n">
        <v>66.813</v>
      </c>
      <c r="AP76" s="84"/>
      <c r="AQ76" s="2" t="n">
        <v>0</v>
      </c>
      <c r="AR76" s="52"/>
      <c r="AS76" s="2" t="n">
        <v>0</v>
      </c>
      <c r="AT76" s="52"/>
      <c r="AU76" s="2" t="n">
        <v>0</v>
      </c>
      <c r="AV76" s="52"/>
      <c r="AW76" s="2" t="n">
        <v>0</v>
      </c>
      <c r="AX76" s="84"/>
      <c r="AY76" s="2" t="n">
        <v>12.943</v>
      </c>
      <c r="AZ76" s="52" t="n">
        <v>0.00720594826170347</v>
      </c>
      <c r="BA76" s="2" t="n">
        <v>178.83993</v>
      </c>
      <c r="BB76" s="52" t="n">
        <v>0.992794576208623</v>
      </c>
      <c r="BC76" s="2" t="n">
        <v>0</v>
      </c>
      <c r="BD76" s="52" t="n">
        <v>0</v>
      </c>
      <c r="BE76" s="2" t="n">
        <v>1796.155</v>
      </c>
      <c r="BF76" s="84"/>
      <c r="BG76" s="2" t="n">
        <v>0</v>
      </c>
      <c r="BH76" s="52"/>
      <c r="BI76" s="2" t="n">
        <v>0</v>
      </c>
      <c r="BJ76" s="52"/>
      <c r="BK76" s="2" t="n">
        <v>0</v>
      </c>
      <c r="BL76" s="52"/>
      <c r="BM76" s="2" t="n">
        <v>0</v>
      </c>
      <c r="BN76" s="84"/>
      <c r="BO76" s="2" t="n">
        <v>0</v>
      </c>
      <c r="BP76" s="52"/>
      <c r="BQ76" s="2" t="n">
        <v>0</v>
      </c>
      <c r="BR76" s="52"/>
      <c r="BS76" s="2" t="n">
        <v>0</v>
      </c>
      <c r="BT76" s="52"/>
      <c r="BU76" s="2" t="n">
        <v>0</v>
      </c>
      <c r="BV76" s="84"/>
      <c r="BW76" s="2" t="n">
        <v>1.5</v>
      </c>
      <c r="BX76" s="52" t="n">
        <v>1</v>
      </c>
      <c r="BY76" s="2" t="n">
        <v>0</v>
      </c>
      <c r="BZ76" s="52" t="n">
        <v>0</v>
      </c>
      <c r="CA76" s="2" t="n">
        <v>0</v>
      </c>
      <c r="CB76" s="52" t="n">
        <v>0</v>
      </c>
      <c r="CC76" s="2" t="n">
        <v>1.5</v>
      </c>
      <c r="CD76" s="84"/>
      <c r="CE76" s="2" t="n">
        <v>0</v>
      </c>
      <c r="CF76" s="52"/>
      <c r="CG76" s="2" t="n">
        <v>0</v>
      </c>
      <c r="CH76" s="52"/>
      <c r="CI76" s="2" t="n">
        <v>0</v>
      </c>
      <c r="CJ76" s="52"/>
      <c r="CK76" s="2" t="n">
        <v>0</v>
      </c>
      <c r="CL76" s="84"/>
      <c r="CM76" s="2" t="n">
        <v>0</v>
      </c>
      <c r="CN76" s="52"/>
      <c r="CO76" s="2" t="n">
        <v>0</v>
      </c>
      <c r="CP76" s="52"/>
      <c r="CQ76" s="2" t="n">
        <v>0</v>
      </c>
      <c r="CR76" s="52"/>
      <c r="CS76" s="2" t="n">
        <v>0</v>
      </c>
      <c r="CT76" s="84"/>
      <c r="CU76" s="2" t="n">
        <v>0</v>
      </c>
      <c r="CV76" s="52"/>
      <c r="CW76" s="2" t="n">
        <v>0</v>
      </c>
      <c r="CX76" s="52"/>
      <c r="CY76" s="2" t="n">
        <v>0</v>
      </c>
      <c r="CZ76" s="52"/>
      <c r="DA76" s="2" t="n">
        <v>0</v>
      </c>
      <c r="DB76" s="84"/>
      <c r="DC76" s="2" t="n">
        <v>0</v>
      </c>
      <c r="DD76" s="52"/>
      <c r="DE76" s="2" t="n">
        <v>0</v>
      </c>
      <c r="DF76" s="52"/>
      <c r="DG76" s="2" t="n">
        <v>0</v>
      </c>
      <c r="DH76" s="52"/>
      <c r="DI76" s="2" t="n">
        <v>0</v>
      </c>
      <c r="DJ76" s="84"/>
      <c r="DK76" s="2" t="n">
        <v>0</v>
      </c>
      <c r="DL76" s="52"/>
      <c r="DM76" s="2" t="n">
        <v>0</v>
      </c>
      <c r="DN76" s="52"/>
      <c r="DO76" s="2" t="n">
        <v>0</v>
      </c>
      <c r="DP76" s="52"/>
      <c r="DQ76" s="2" t="n">
        <v>0</v>
      </c>
      <c r="DR76" s="84"/>
      <c r="DS76" s="2" t="n">
        <v>0</v>
      </c>
      <c r="DT76" s="52"/>
      <c r="DU76" s="2" t="n">
        <v>0</v>
      </c>
      <c r="DV76" s="52"/>
      <c r="DW76" s="2" t="n">
        <v>0</v>
      </c>
      <c r="DX76" s="52"/>
      <c r="DY76" s="2" t="n">
        <v>0</v>
      </c>
      <c r="DZ76" s="84"/>
      <c r="EA76" s="85" t="n">
        <v>727.559</v>
      </c>
      <c r="EB76" s="52" t="n">
        <v>0.731690858276688</v>
      </c>
      <c r="EC76" s="2" t="n">
        <v>26.75693</v>
      </c>
      <c r="ED76" s="52" t="n">
        <v>0.268308487056408</v>
      </c>
      <c r="EE76" s="2" t="n">
        <v>0</v>
      </c>
      <c r="EF76" s="52" t="n">
        <v>0</v>
      </c>
      <c r="EG76" s="2" t="n">
        <v>994.353</v>
      </c>
      <c r="EH76" s="84"/>
      <c r="EI76" s="2" t="n">
        <v>0</v>
      </c>
      <c r="EJ76" s="52"/>
      <c r="EK76" s="2" t="n">
        <v>0</v>
      </c>
      <c r="EL76" s="52"/>
      <c r="EM76" s="2" t="n">
        <v>0</v>
      </c>
      <c r="EN76" s="52"/>
      <c r="EO76" s="2" t="n">
        <v>0</v>
      </c>
      <c r="EP76" s="84"/>
      <c r="EQ76" s="2" t="n">
        <v>0</v>
      </c>
      <c r="ER76" s="52"/>
      <c r="ES76" s="2" t="n">
        <v>0</v>
      </c>
      <c r="ET76" s="52"/>
      <c r="EU76" s="2" t="n">
        <v>0</v>
      </c>
      <c r="EV76" s="52"/>
      <c r="EW76" s="2" t="n">
        <v>0</v>
      </c>
      <c r="EX76" s="84"/>
      <c r="EY76" s="2" t="n">
        <v>1407.956</v>
      </c>
      <c r="EZ76" s="52" t="n">
        <v>0.175896613534568</v>
      </c>
      <c r="FA76" s="2" t="n">
        <v>661.56816</v>
      </c>
      <c r="FB76" s="52" t="n">
        <v>0.824103401876856</v>
      </c>
      <c r="FC76" s="2" t="n">
        <v>0</v>
      </c>
      <c r="FD76" s="52" t="n">
        <v>0</v>
      </c>
      <c r="FE76" s="2" t="n">
        <v>8004.452</v>
      </c>
      <c r="FF76" s="84"/>
      <c r="FG76" s="2" t="n">
        <v>0</v>
      </c>
      <c r="FH76" s="52"/>
      <c r="FI76" s="2" t="n">
        <v>0</v>
      </c>
      <c r="FJ76" s="52"/>
      <c r="FK76" s="2" t="n">
        <v>0</v>
      </c>
      <c r="FL76" s="52"/>
      <c r="FM76" s="2" t="n">
        <v>0</v>
      </c>
      <c r="FN76" s="84"/>
      <c r="FO76" s="2" t="n">
        <v>0</v>
      </c>
      <c r="FP76" s="52"/>
      <c r="FQ76" s="2" t="n">
        <v>0</v>
      </c>
      <c r="FR76" s="52"/>
      <c r="FS76" s="2" t="n">
        <v>0</v>
      </c>
      <c r="FT76" s="52"/>
      <c r="FU76" s="2" t="n">
        <v>0</v>
      </c>
      <c r="FV76" s="84"/>
      <c r="FW76" s="9" t="n">
        <v>23.079</v>
      </c>
      <c r="FX76" s="52" t="n">
        <v>0.0726398882027458</v>
      </c>
      <c r="FY76" s="9" t="n">
        <v>29.54955</v>
      </c>
      <c r="FZ76" s="52" t="n">
        <v>0.927358736521066</v>
      </c>
      <c r="GA76" s="9" t="n">
        <v>0</v>
      </c>
      <c r="GB76" s="52" t="n">
        <v>0</v>
      </c>
      <c r="GC76" s="9" t="n">
        <v>317.718</v>
      </c>
      <c r="GD76" s="84"/>
      <c r="GE76" s="85" t="n">
        <v>0</v>
      </c>
      <c r="GF76" s="52"/>
      <c r="GG76" s="2" t="n">
        <v>0</v>
      </c>
      <c r="GH76" s="52"/>
      <c r="GI76" s="2" t="n">
        <v>0</v>
      </c>
      <c r="GJ76" s="52"/>
      <c r="GK76" s="2" t="n">
        <v>0</v>
      </c>
      <c r="GL76" s="84"/>
      <c r="GM76" s="2" t="n">
        <v>719.078</v>
      </c>
      <c r="GN76" s="52" t="n">
        <v>1</v>
      </c>
      <c r="GO76" s="2" t="n">
        <v>0</v>
      </c>
      <c r="GP76" s="52" t="n">
        <v>0</v>
      </c>
      <c r="GQ76" s="2" t="n">
        <v>0</v>
      </c>
      <c r="GR76" s="52" t="n">
        <v>0</v>
      </c>
      <c r="GS76" s="2" t="n">
        <v>719.078</v>
      </c>
      <c r="GT76" s="84"/>
      <c r="GU76" s="2" t="n">
        <v>0</v>
      </c>
      <c r="GV76" s="52"/>
      <c r="GW76" s="2" t="n">
        <v>0</v>
      </c>
      <c r="GX76" s="52"/>
      <c r="GY76" s="2" t="n">
        <v>0</v>
      </c>
      <c r="GZ76" s="52"/>
      <c r="HA76" s="2" t="n">
        <v>0</v>
      </c>
      <c r="HB76" s="84"/>
      <c r="HC76" s="2" t="n">
        <v>0</v>
      </c>
      <c r="HD76" s="52"/>
      <c r="HE76" s="2" t="n">
        <v>0</v>
      </c>
      <c r="HF76" s="52"/>
      <c r="HG76" s="2" t="n">
        <v>0</v>
      </c>
      <c r="HH76" s="52"/>
      <c r="HI76" s="2" t="n">
        <v>0</v>
      </c>
      <c r="HJ76" s="84"/>
      <c r="HK76" s="2" t="n">
        <v>0</v>
      </c>
      <c r="HL76" s="52" t="n">
        <v>0</v>
      </c>
      <c r="HM76" s="2" t="n">
        <v>22.364</v>
      </c>
      <c r="HN76" s="52" t="n">
        <v>1.00000199111175</v>
      </c>
      <c r="HO76" s="2" t="n">
        <v>0</v>
      </c>
      <c r="HP76" s="52" t="n">
        <v>0</v>
      </c>
      <c r="HQ76" s="2" t="n">
        <v>222.991</v>
      </c>
      <c r="HR76" s="84"/>
      <c r="HS76" s="2" t="n">
        <v>0</v>
      </c>
      <c r="HT76" s="52"/>
      <c r="HU76" s="2" t="n">
        <v>0</v>
      </c>
      <c r="HV76" s="52"/>
      <c r="HW76" s="2" t="n">
        <v>0</v>
      </c>
      <c r="HX76" s="52"/>
      <c r="HY76" s="2" t="n">
        <v>0</v>
      </c>
      <c r="HZ76" s="84"/>
      <c r="IA76" s="2" t="n">
        <v>286.125</v>
      </c>
      <c r="IB76" s="52" t="n">
        <v>0.0984748233131938</v>
      </c>
      <c r="IC76" s="2" t="n">
        <v>262.70578</v>
      </c>
      <c r="ID76" s="52" t="n">
        <v>0.901524946913939</v>
      </c>
      <c r="IE76" s="2" t="n">
        <v>0</v>
      </c>
      <c r="IF76" s="52" t="n">
        <v>0</v>
      </c>
      <c r="IG76" s="2" t="n">
        <v>2905.565</v>
      </c>
      <c r="IH76" s="84"/>
      <c r="II76" s="2" t="n">
        <v>3622.851</v>
      </c>
      <c r="IJ76" s="52" t="n">
        <v>0.222519466186829</v>
      </c>
      <c r="IK76" s="2" t="n">
        <v>1269.50162</v>
      </c>
      <c r="IL76" s="52" t="n">
        <v>0.777480512501281</v>
      </c>
      <c r="IM76" s="2" t="n">
        <v>0</v>
      </c>
      <c r="IN76" s="52" t="n">
        <v>0</v>
      </c>
      <c r="IO76" s="2" t="n">
        <v>16281.052</v>
      </c>
      <c r="IP76" s="84"/>
      <c r="IQ76" s="14"/>
    </row>
    <row r="77" customFormat="false" ht="14.65" hidden="false" customHeight="false" outlineLevel="0" collapsed="false">
      <c r="A77" s="56" t="n">
        <v>25</v>
      </c>
      <c r="B77" s="2" t="s">
        <v>509</v>
      </c>
      <c r="C77" s="2" t="n">
        <v>0</v>
      </c>
      <c r="D77" s="52" t="n">
        <v>0</v>
      </c>
      <c r="E77" s="2" t="n">
        <v>2801.82544</v>
      </c>
      <c r="F77" s="52" t="n">
        <v>0.999999944956157</v>
      </c>
      <c r="G77" s="2" t="n">
        <v>0</v>
      </c>
      <c r="H77" s="52" t="n">
        <v>0</v>
      </c>
      <c r="I77" s="2" t="n">
        <v>27937.003</v>
      </c>
      <c r="J77" s="84"/>
      <c r="K77" s="2" t="n">
        <v>0</v>
      </c>
      <c r="L77" s="52" t="n">
        <v>0</v>
      </c>
      <c r="M77" s="2" t="n">
        <v>627.08905</v>
      </c>
      <c r="N77" s="52" t="n">
        <v>0.999999986813707</v>
      </c>
      <c r="O77" s="2" t="n">
        <v>0</v>
      </c>
      <c r="P77" s="52" t="n">
        <v>0</v>
      </c>
      <c r="Q77" s="2" t="n">
        <v>6252.705</v>
      </c>
      <c r="R77" s="84"/>
      <c r="S77" s="2" t="n">
        <v>0</v>
      </c>
      <c r="T77" s="52" t="n">
        <v>0</v>
      </c>
      <c r="U77" s="2" t="n">
        <v>3492.13428</v>
      </c>
      <c r="V77" s="52" t="n">
        <v>1.00000002601603</v>
      </c>
      <c r="W77" s="2" t="n">
        <v>0</v>
      </c>
      <c r="X77" s="52" t="n">
        <v>0</v>
      </c>
      <c r="Y77" s="2" t="n">
        <v>34820.07</v>
      </c>
      <c r="Z77" s="84"/>
      <c r="AA77" s="2" t="n">
        <v>0</v>
      </c>
      <c r="AB77" s="52"/>
      <c r="AC77" s="2" t="n">
        <v>0</v>
      </c>
      <c r="AD77" s="52"/>
      <c r="AE77" s="2" t="n">
        <v>0</v>
      </c>
      <c r="AF77" s="52"/>
      <c r="AG77" s="2" t="n">
        <v>0</v>
      </c>
      <c r="AH77" s="84"/>
      <c r="AI77" s="2" t="n">
        <v>0</v>
      </c>
      <c r="AJ77" s="52"/>
      <c r="AK77" s="2" t="n">
        <v>0</v>
      </c>
      <c r="AL77" s="52"/>
      <c r="AM77" s="2" t="n">
        <v>0</v>
      </c>
      <c r="AN77" s="52"/>
      <c r="AO77" s="2" t="n">
        <v>0</v>
      </c>
      <c r="AP77" s="84"/>
      <c r="AQ77" s="2" t="n">
        <v>0</v>
      </c>
      <c r="AR77" s="52" t="n">
        <v>0</v>
      </c>
      <c r="AS77" s="2" t="n">
        <v>338.79816</v>
      </c>
      <c r="AT77" s="52" t="n">
        <v>0.999999838183957</v>
      </c>
      <c r="AU77" s="2" t="n">
        <v>0</v>
      </c>
      <c r="AV77" s="52" t="n">
        <v>0</v>
      </c>
      <c r="AW77" s="2" t="n">
        <v>3378.157</v>
      </c>
      <c r="AX77" s="84"/>
      <c r="AY77" s="2" t="n">
        <v>0</v>
      </c>
      <c r="AZ77" s="52" t="n">
        <v>0</v>
      </c>
      <c r="BA77" s="2" t="n">
        <v>1636.40988</v>
      </c>
      <c r="BB77" s="52" t="n">
        <v>1.00000023984596</v>
      </c>
      <c r="BC77" s="2" t="n">
        <v>0</v>
      </c>
      <c r="BD77" s="52" t="n">
        <v>0</v>
      </c>
      <c r="BE77" s="2" t="n">
        <v>16316.639</v>
      </c>
      <c r="BF77" s="84"/>
      <c r="BG77" s="2" t="n">
        <v>0</v>
      </c>
      <c r="BH77" s="52" t="n">
        <v>0</v>
      </c>
      <c r="BI77" s="2" t="n">
        <v>1328.15</v>
      </c>
      <c r="BJ77" s="52" t="n">
        <v>0.999999973570911</v>
      </c>
      <c r="BK77" s="2" t="n">
        <v>0</v>
      </c>
      <c r="BL77" s="52" t="n">
        <v>0</v>
      </c>
      <c r="BM77" s="2" t="n">
        <v>13242.984</v>
      </c>
      <c r="BN77" s="84"/>
      <c r="BO77" s="2" t="n">
        <v>0</v>
      </c>
      <c r="BP77" s="52"/>
      <c r="BQ77" s="2" t="n">
        <v>0</v>
      </c>
      <c r="BR77" s="52"/>
      <c r="BS77" s="2" t="n">
        <v>0</v>
      </c>
      <c r="BT77" s="52"/>
      <c r="BU77" s="2" t="n">
        <v>0</v>
      </c>
      <c r="BV77" s="84"/>
      <c r="BW77" s="2" t="n">
        <v>0</v>
      </c>
      <c r="BX77" s="52" t="n">
        <v>0</v>
      </c>
      <c r="BY77" s="2" t="n">
        <v>11128.17691</v>
      </c>
      <c r="BZ77" s="52" t="n">
        <v>0.999999999726115</v>
      </c>
      <c r="CA77" s="2" t="n">
        <v>0</v>
      </c>
      <c r="CB77" s="52" t="n">
        <v>0</v>
      </c>
      <c r="CC77" s="2" t="n">
        <v>110959.052</v>
      </c>
      <c r="CD77" s="84"/>
      <c r="CE77" s="2" t="n">
        <v>0</v>
      </c>
      <c r="CF77" s="52"/>
      <c r="CG77" s="2" t="n">
        <v>0</v>
      </c>
      <c r="CH77" s="52"/>
      <c r="CI77" s="2" t="n">
        <v>0</v>
      </c>
      <c r="CJ77" s="52"/>
      <c r="CK77" s="2" t="n">
        <v>0</v>
      </c>
      <c r="CL77" s="84"/>
      <c r="CM77" s="2" t="n">
        <v>0</v>
      </c>
      <c r="CN77" s="52" t="n">
        <v>0</v>
      </c>
      <c r="CO77" s="2" t="n">
        <v>3286.80573</v>
      </c>
      <c r="CP77" s="52" t="n">
        <v>0.999999997980944</v>
      </c>
      <c r="CQ77" s="2" t="n">
        <v>0</v>
      </c>
      <c r="CR77" s="52" t="n">
        <v>0</v>
      </c>
      <c r="CS77" s="2" t="n">
        <v>32772.74</v>
      </c>
      <c r="CT77" s="84"/>
      <c r="CU77" s="2" t="n">
        <v>0</v>
      </c>
      <c r="CV77" s="52" t="n">
        <v>0</v>
      </c>
      <c r="CW77" s="2" t="n">
        <v>57.285</v>
      </c>
      <c r="CX77" s="52" t="n">
        <v>0.999999536055491</v>
      </c>
      <c r="CY77" s="2" t="n">
        <v>0</v>
      </c>
      <c r="CZ77" s="52" t="n">
        <v>0</v>
      </c>
      <c r="DA77" s="2" t="n">
        <v>571.189</v>
      </c>
      <c r="DB77" s="84"/>
      <c r="DC77" s="2" t="n">
        <v>0</v>
      </c>
      <c r="DD77" s="52" t="n">
        <v>0</v>
      </c>
      <c r="DE77" s="2" t="n">
        <v>105.376</v>
      </c>
      <c r="DF77" s="52" t="n">
        <v>1.00000009136731</v>
      </c>
      <c r="DG77" s="2" t="n">
        <v>0</v>
      </c>
      <c r="DH77" s="52" t="n">
        <v>0</v>
      </c>
      <c r="DI77" s="2" t="n">
        <v>1050.704</v>
      </c>
      <c r="DJ77" s="84"/>
      <c r="DK77" s="2" t="n">
        <v>0</v>
      </c>
      <c r="DL77" s="52" t="n">
        <v>0</v>
      </c>
      <c r="DM77" s="2" t="n">
        <v>395.96469</v>
      </c>
      <c r="DN77" s="52" t="n">
        <v>0.999999980748013</v>
      </c>
      <c r="DO77" s="2" t="n">
        <v>0</v>
      </c>
      <c r="DP77" s="52" t="n">
        <v>0</v>
      </c>
      <c r="DQ77" s="2" t="n">
        <v>3948.164</v>
      </c>
      <c r="DR77" s="84"/>
      <c r="DS77" s="2" t="n">
        <v>0</v>
      </c>
      <c r="DT77" s="52" t="n">
        <v>0</v>
      </c>
      <c r="DU77" s="2" t="n">
        <v>2659.5169</v>
      </c>
      <c r="DV77" s="52" t="n">
        <v>1.00000000037333</v>
      </c>
      <c r="DW77" s="2" t="n">
        <v>0</v>
      </c>
      <c r="DX77" s="52" t="n">
        <v>0</v>
      </c>
      <c r="DY77" s="2" t="n">
        <v>26518.043</v>
      </c>
      <c r="DZ77" s="84"/>
      <c r="EA77" s="85" t="n">
        <v>0</v>
      </c>
      <c r="EB77" s="52"/>
      <c r="EC77" s="2" t="n">
        <v>0</v>
      </c>
      <c r="ED77" s="52"/>
      <c r="EE77" s="2" t="n">
        <v>0</v>
      </c>
      <c r="EF77" s="52"/>
      <c r="EG77" s="2" t="n">
        <v>0</v>
      </c>
      <c r="EH77" s="84"/>
      <c r="EI77" s="2" t="n">
        <v>0</v>
      </c>
      <c r="EJ77" s="52" t="n">
        <v>0</v>
      </c>
      <c r="EK77" s="2" t="n">
        <v>3273.82171</v>
      </c>
      <c r="EL77" s="52" t="n">
        <v>1.00000000828379</v>
      </c>
      <c r="EM77" s="2" t="n">
        <v>0</v>
      </c>
      <c r="EN77" s="52" t="n">
        <v>0</v>
      </c>
      <c r="EO77" s="2" t="n">
        <v>32643.276</v>
      </c>
      <c r="EP77" s="84"/>
      <c r="EQ77" s="2" t="n">
        <v>593.429</v>
      </c>
      <c r="ER77" s="52" t="n">
        <v>1</v>
      </c>
      <c r="ES77" s="2" t="n">
        <v>0</v>
      </c>
      <c r="ET77" s="52" t="n">
        <v>0</v>
      </c>
      <c r="EU77" s="2" t="n">
        <v>0</v>
      </c>
      <c r="EV77" s="52" t="n">
        <v>0</v>
      </c>
      <c r="EW77" s="2" t="n">
        <v>593.429</v>
      </c>
      <c r="EX77" s="84"/>
      <c r="EY77" s="2" t="n">
        <v>0</v>
      </c>
      <c r="EZ77" s="52"/>
      <c r="FA77" s="2" t="n">
        <v>0</v>
      </c>
      <c r="FB77" s="52"/>
      <c r="FC77" s="2" t="n">
        <v>0</v>
      </c>
      <c r="FD77" s="52"/>
      <c r="FE77" s="2" t="n">
        <v>0</v>
      </c>
      <c r="FF77" s="84"/>
      <c r="FG77" s="2" t="n">
        <v>0</v>
      </c>
      <c r="FH77" s="52"/>
      <c r="FI77" s="2" t="n">
        <v>0</v>
      </c>
      <c r="FJ77" s="52"/>
      <c r="FK77" s="2" t="n">
        <v>0</v>
      </c>
      <c r="FL77" s="52"/>
      <c r="FM77" s="2" t="n">
        <v>0</v>
      </c>
      <c r="FN77" s="84"/>
      <c r="FO77" s="2" t="n">
        <v>0</v>
      </c>
      <c r="FP77" s="52"/>
      <c r="FQ77" s="2" t="n">
        <v>0</v>
      </c>
      <c r="FR77" s="52"/>
      <c r="FS77" s="2" t="n">
        <v>0</v>
      </c>
      <c r="FT77" s="52"/>
      <c r="FU77" s="2" t="n">
        <v>0</v>
      </c>
      <c r="FV77" s="84"/>
      <c r="FW77" s="9" t="n">
        <v>0</v>
      </c>
      <c r="FX77" s="52" t="n">
        <v>0</v>
      </c>
      <c r="FY77" s="9" t="n">
        <v>3080.05385</v>
      </c>
      <c r="FZ77" s="52" t="n">
        <v>0.99999999799259</v>
      </c>
      <c r="GA77" s="9" t="n">
        <v>0</v>
      </c>
      <c r="GB77" s="52" t="n">
        <v>0</v>
      </c>
      <c r="GC77" s="9" t="n">
        <v>30711.217</v>
      </c>
      <c r="GD77" s="84"/>
      <c r="GE77" s="85" t="n">
        <v>0</v>
      </c>
      <c r="GF77" s="52" t="n">
        <v>0</v>
      </c>
      <c r="GG77" s="2" t="n">
        <v>2880.04912</v>
      </c>
      <c r="GH77" s="52" t="n">
        <v>0.999999992183019</v>
      </c>
      <c r="GI77" s="2" t="n">
        <v>0</v>
      </c>
      <c r="GJ77" s="52" t="n">
        <v>0</v>
      </c>
      <c r="GK77" s="2" t="n">
        <v>28716.97</v>
      </c>
      <c r="GL77" s="84"/>
      <c r="GM77" s="2" t="n">
        <v>0</v>
      </c>
      <c r="GN77" s="52" t="n">
        <v>0</v>
      </c>
      <c r="GO77" s="2" t="n">
        <v>37946.28875</v>
      </c>
      <c r="GP77" s="52" t="n">
        <v>0.999999997690706</v>
      </c>
      <c r="GQ77" s="2" t="n">
        <v>0</v>
      </c>
      <c r="GR77" s="52" t="n">
        <v>0</v>
      </c>
      <c r="GS77" s="2" t="n">
        <v>378362.446</v>
      </c>
      <c r="GT77" s="84"/>
      <c r="GU77" s="2" t="n">
        <v>234.443</v>
      </c>
      <c r="GV77" s="52" t="n">
        <v>0.0185545109741199</v>
      </c>
      <c r="GW77" s="2" t="n">
        <v>1243.69886</v>
      </c>
      <c r="GX77" s="52" t="n">
        <v>0.981445515385232</v>
      </c>
      <c r="GY77" s="2" t="n">
        <v>0</v>
      </c>
      <c r="GZ77" s="52" t="n">
        <v>0</v>
      </c>
      <c r="HA77" s="2" t="n">
        <v>12635.364</v>
      </c>
      <c r="HB77" s="84"/>
      <c r="HC77" s="2" t="n">
        <v>0</v>
      </c>
      <c r="HD77" s="52"/>
      <c r="HE77" s="2" t="n">
        <v>0</v>
      </c>
      <c r="HF77" s="52"/>
      <c r="HG77" s="2" t="n">
        <v>0</v>
      </c>
      <c r="HH77" s="52"/>
      <c r="HI77" s="2" t="n">
        <v>0</v>
      </c>
      <c r="HJ77" s="84"/>
      <c r="HK77" s="2" t="n">
        <v>686.992</v>
      </c>
      <c r="HL77" s="52" t="n">
        <v>0.00397753169815584</v>
      </c>
      <c r="HM77" s="2" t="n">
        <v>17253.15208</v>
      </c>
      <c r="HN77" s="52" t="n">
        <v>0.996022470558005</v>
      </c>
      <c r="HO77" s="2" t="n">
        <v>0</v>
      </c>
      <c r="HP77" s="52" t="n">
        <v>0</v>
      </c>
      <c r="HQ77" s="2" t="n">
        <v>172718.171</v>
      </c>
      <c r="HR77" s="84"/>
      <c r="HS77" s="2" t="n">
        <v>0</v>
      </c>
      <c r="HT77" s="52"/>
      <c r="HU77" s="2" t="n">
        <v>0</v>
      </c>
      <c r="HV77" s="52"/>
      <c r="HW77" s="2" t="n">
        <v>0</v>
      </c>
      <c r="HX77" s="52"/>
      <c r="HY77" s="2" t="n">
        <v>0</v>
      </c>
      <c r="HZ77" s="84"/>
      <c r="IA77" s="2" t="n">
        <v>0</v>
      </c>
      <c r="IB77" s="52"/>
      <c r="IC77" s="2" t="n">
        <v>0</v>
      </c>
      <c r="ID77" s="52"/>
      <c r="IE77" s="2" t="n">
        <v>0</v>
      </c>
      <c r="IF77" s="52"/>
      <c r="IG77" s="2" t="n">
        <v>0</v>
      </c>
      <c r="IH77" s="84"/>
      <c r="II77" s="2" t="n">
        <v>1714.864</v>
      </c>
      <c r="IJ77" s="52" t="n">
        <v>0.0016236349340495</v>
      </c>
      <c r="IK77" s="2" t="n">
        <v>105754.01671</v>
      </c>
      <c r="IL77" s="52" t="n">
        <v>0.998376365648622</v>
      </c>
      <c r="IM77" s="2" t="n">
        <v>0</v>
      </c>
      <c r="IN77" s="52" t="n">
        <v>0</v>
      </c>
      <c r="IO77" s="2" t="n">
        <v>1056188.164</v>
      </c>
      <c r="IP77" s="84"/>
      <c r="IQ77" s="14"/>
    </row>
    <row r="78" customFormat="false" ht="14.65" hidden="false" customHeight="false" outlineLevel="0" collapsed="false">
      <c r="A78" s="56" t="n">
        <v>26</v>
      </c>
      <c r="B78" s="2" t="s">
        <v>510</v>
      </c>
      <c r="C78" s="2" t="n">
        <v>9773.266</v>
      </c>
      <c r="D78" s="52" t="n">
        <v>0.447245442561185</v>
      </c>
      <c r="E78" s="2" t="n">
        <v>1211.39947</v>
      </c>
      <c r="F78" s="52" t="n">
        <v>0.552754516956264</v>
      </c>
      <c r="G78" s="2" t="n">
        <v>0</v>
      </c>
      <c r="H78" s="52" t="n">
        <v>0</v>
      </c>
      <c r="I78" s="2" t="n">
        <v>21852.131</v>
      </c>
      <c r="J78" s="84"/>
      <c r="K78" s="2" t="n">
        <v>400.779</v>
      </c>
      <c r="L78" s="52" t="n">
        <v>0.562868137578473</v>
      </c>
      <c r="M78" s="2" t="n">
        <v>31.21565</v>
      </c>
      <c r="N78" s="52" t="n">
        <v>0.437132208123253</v>
      </c>
      <c r="O78" s="2" t="n">
        <v>0</v>
      </c>
      <c r="P78" s="52" t="n">
        <v>0</v>
      </c>
      <c r="Q78" s="2" t="n">
        <v>712.03</v>
      </c>
      <c r="R78" s="84"/>
      <c r="S78" s="2" t="n">
        <v>1282.149</v>
      </c>
      <c r="T78" s="52" t="n">
        <v>0.261880368485359</v>
      </c>
      <c r="U78" s="2" t="n">
        <v>362.42948</v>
      </c>
      <c r="V78" s="52" t="n">
        <v>0.738119497746497</v>
      </c>
      <c r="W78" s="2" t="n">
        <v>0</v>
      </c>
      <c r="X78" s="52" t="n">
        <v>0</v>
      </c>
      <c r="Y78" s="2" t="n">
        <v>4895.934</v>
      </c>
      <c r="Z78" s="84"/>
      <c r="AA78" s="2" t="n">
        <v>2471.034</v>
      </c>
      <c r="AB78" s="52" t="n">
        <v>0.232211840441931</v>
      </c>
      <c r="AC78" s="2" t="n">
        <v>819.40215</v>
      </c>
      <c r="AD78" s="52" t="n">
        <v>0.767788238275014</v>
      </c>
      <c r="AE78" s="2" t="n">
        <v>0</v>
      </c>
      <c r="AF78" s="52" t="n">
        <v>0</v>
      </c>
      <c r="AG78" s="2" t="n">
        <v>10641.292</v>
      </c>
      <c r="AH78" s="84"/>
      <c r="AI78" s="2" t="n">
        <v>204.015</v>
      </c>
      <c r="AJ78" s="52" t="n">
        <v>0.724035134415757</v>
      </c>
      <c r="AK78" s="2" t="n">
        <v>7.79861</v>
      </c>
      <c r="AL78" s="52" t="n">
        <v>0.275964653748558</v>
      </c>
      <c r="AM78" s="2" t="n">
        <v>0</v>
      </c>
      <c r="AN78" s="52" t="n">
        <v>0</v>
      </c>
      <c r="AO78" s="2" t="n">
        <v>281.775</v>
      </c>
      <c r="AP78" s="84"/>
      <c r="AQ78" s="2" t="n">
        <v>6492.617</v>
      </c>
      <c r="AR78" s="52" t="n">
        <v>0.203281036126295</v>
      </c>
      <c r="AS78" s="2" t="n">
        <v>2552.05085</v>
      </c>
      <c r="AT78" s="52" t="n">
        <v>0.796718902048266</v>
      </c>
      <c r="AU78" s="2" t="n">
        <v>0</v>
      </c>
      <c r="AV78" s="52" t="n">
        <v>0</v>
      </c>
      <c r="AW78" s="2" t="n">
        <v>31939.118</v>
      </c>
      <c r="AX78" s="84"/>
      <c r="AY78" s="2" t="n">
        <v>3462.399</v>
      </c>
      <c r="AZ78" s="52" t="n">
        <v>0.584889988485989</v>
      </c>
      <c r="BA78" s="2" t="n">
        <v>246.45162</v>
      </c>
      <c r="BB78" s="52" t="n">
        <v>0.415114083146163</v>
      </c>
      <c r="BC78" s="2" t="n">
        <v>0</v>
      </c>
      <c r="BD78" s="52" t="n">
        <v>0</v>
      </c>
      <c r="BE78" s="2" t="n">
        <v>5919.744</v>
      </c>
      <c r="BF78" s="84"/>
      <c r="BG78" s="2" t="n">
        <v>4445.288</v>
      </c>
      <c r="BH78" s="52" t="n">
        <v>0.148274379823796</v>
      </c>
      <c r="BI78" s="2" t="n">
        <v>2560.91284</v>
      </c>
      <c r="BJ78" s="52" t="n">
        <v>0.851725651118011</v>
      </c>
      <c r="BK78" s="2" t="n">
        <v>0</v>
      </c>
      <c r="BL78" s="52" t="n">
        <v>0</v>
      </c>
      <c r="BM78" s="2" t="n">
        <v>29980.149</v>
      </c>
      <c r="BN78" s="84"/>
      <c r="BO78" s="2" t="n">
        <v>3437.667</v>
      </c>
      <c r="BP78" s="52" t="n">
        <v>0.636946710114667</v>
      </c>
      <c r="BQ78" s="2" t="n">
        <v>196.51342</v>
      </c>
      <c r="BR78" s="52" t="n">
        <v>0.363053162190901</v>
      </c>
      <c r="BS78" s="2" t="n">
        <v>0</v>
      </c>
      <c r="BT78" s="52" t="n">
        <v>0</v>
      </c>
      <c r="BU78" s="2" t="n">
        <v>5397.103</v>
      </c>
      <c r="BV78" s="84"/>
      <c r="BW78" s="2" t="n">
        <v>22276.292</v>
      </c>
      <c r="BX78" s="52" t="n">
        <v>0.454100103665398</v>
      </c>
      <c r="BY78" s="2" t="n">
        <v>2685.75015</v>
      </c>
      <c r="BZ78" s="52" t="n">
        <v>0.545899911534607</v>
      </c>
      <c r="CA78" s="2" t="n">
        <v>0</v>
      </c>
      <c r="CB78" s="52" t="n">
        <v>0</v>
      </c>
      <c r="CC78" s="2" t="n">
        <v>49055.906</v>
      </c>
      <c r="CD78" s="84"/>
      <c r="CE78" s="2" t="n">
        <v>17255.871</v>
      </c>
      <c r="CF78" s="52" t="n">
        <v>0.465609605876439</v>
      </c>
      <c r="CG78" s="2" t="n">
        <v>1985.008</v>
      </c>
      <c r="CH78" s="52" t="n">
        <v>0.534055047144944</v>
      </c>
      <c r="CI78" s="2" t="n">
        <v>0.276</v>
      </c>
      <c r="CJ78" s="52" t="n">
        <v>0.00033536316822399</v>
      </c>
      <c r="CK78" s="2" t="n">
        <v>37060.814</v>
      </c>
      <c r="CL78" s="84"/>
      <c r="CM78" s="2" t="n">
        <v>15728.315</v>
      </c>
      <c r="CN78" s="52" t="n">
        <v>0.349679764180761</v>
      </c>
      <c r="CO78" s="2" t="n">
        <v>2933.59563</v>
      </c>
      <c r="CP78" s="52" t="n">
        <v>0.650320236413513</v>
      </c>
      <c r="CQ78" s="2" t="n">
        <v>0</v>
      </c>
      <c r="CR78" s="52" t="n">
        <v>0</v>
      </c>
      <c r="CS78" s="2" t="n">
        <v>44979.197</v>
      </c>
      <c r="CT78" s="84"/>
      <c r="CU78" s="2" t="n">
        <v>248.15</v>
      </c>
      <c r="CV78" s="52" t="n">
        <v>0.700389214881048</v>
      </c>
      <c r="CW78" s="2" t="n">
        <v>10.64617</v>
      </c>
      <c r="CX78" s="52" t="n">
        <v>0.299610675241248</v>
      </c>
      <c r="CY78" s="2" t="n">
        <v>0</v>
      </c>
      <c r="CZ78" s="52" t="n">
        <v>0</v>
      </c>
      <c r="DA78" s="2" t="n">
        <v>354.303</v>
      </c>
      <c r="DB78" s="84"/>
      <c r="DC78" s="2" t="n">
        <v>1288.699</v>
      </c>
      <c r="DD78" s="52" t="n">
        <v>0.236286714816364</v>
      </c>
      <c r="DE78" s="2" t="n">
        <v>417.73784</v>
      </c>
      <c r="DF78" s="52" t="n">
        <v>0.763713285667688</v>
      </c>
      <c r="DG78" s="2" t="n">
        <v>0</v>
      </c>
      <c r="DH78" s="52" t="n">
        <v>0</v>
      </c>
      <c r="DI78" s="2" t="n">
        <v>5453.963</v>
      </c>
      <c r="DJ78" s="84"/>
      <c r="DK78" s="2" t="n">
        <v>6462.166</v>
      </c>
      <c r="DL78" s="52" t="n">
        <v>0.305722705747704</v>
      </c>
      <c r="DM78" s="2" t="n">
        <v>1471.78607</v>
      </c>
      <c r="DN78" s="52" t="n">
        <v>0.694277337018785</v>
      </c>
      <c r="DO78" s="2" t="n">
        <v>0</v>
      </c>
      <c r="DP78" s="52" t="n">
        <v>0</v>
      </c>
      <c r="DQ78" s="2" t="n">
        <v>21137.344</v>
      </c>
      <c r="DR78" s="84"/>
      <c r="DS78" s="2" t="n">
        <v>3750.79</v>
      </c>
      <c r="DT78" s="52" t="n">
        <v>0.319739018340289</v>
      </c>
      <c r="DU78" s="2" t="n">
        <v>800.0199</v>
      </c>
      <c r="DV78" s="52" t="n">
        <v>0.680005450862372</v>
      </c>
      <c r="DW78" s="2" t="n">
        <v>0.06656</v>
      </c>
      <c r="DX78" s="52" t="n">
        <v>0.000255509726287736</v>
      </c>
      <c r="DY78" s="2" t="n">
        <v>11730.786</v>
      </c>
      <c r="DZ78" s="84"/>
      <c r="EA78" s="85" t="n">
        <v>187344.414</v>
      </c>
      <c r="EB78" s="52" t="n">
        <v>0.0520617634671009</v>
      </c>
      <c r="EC78" s="2" t="n">
        <v>342107.97551</v>
      </c>
      <c r="ED78" s="52" t="n">
        <v>0.947938236480158</v>
      </c>
      <c r="EE78" s="2" t="n">
        <v>0</v>
      </c>
      <c r="EF78" s="52" t="n">
        <v>0</v>
      </c>
      <c r="EG78" s="2" t="n">
        <v>3598503.038</v>
      </c>
      <c r="EH78" s="84"/>
      <c r="EI78" s="2" t="n">
        <v>2741.329</v>
      </c>
      <c r="EJ78" s="52" t="n">
        <v>0.445112348558592</v>
      </c>
      <c r="EK78" s="2" t="n">
        <v>342.73449</v>
      </c>
      <c r="EL78" s="52" t="n">
        <v>0.554887586458908</v>
      </c>
      <c r="EM78" s="2" t="n">
        <v>0</v>
      </c>
      <c r="EN78" s="52" t="n">
        <v>0</v>
      </c>
      <c r="EO78" s="2" t="n">
        <v>6158.735</v>
      </c>
      <c r="EP78" s="84"/>
      <c r="EQ78" s="2" t="n">
        <v>59533.463</v>
      </c>
      <c r="ER78" s="52" t="n">
        <v>0.372487424243997</v>
      </c>
      <c r="ES78" s="2" t="n">
        <v>10058.47378</v>
      </c>
      <c r="ET78" s="52" t="n">
        <v>0.627510899318351</v>
      </c>
      <c r="EU78" s="2" t="n">
        <v>0</v>
      </c>
      <c r="EV78" s="52" t="n">
        <v>0</v>
      </c>
      <c r="EW78" s="2" t="n">
        <v>159826.773</v>
      </c>
      <c r="EX78" s="84"/>
      <c r="EY78" s="2" t="n">
        <v>5845.626</v>
      </c>
      <c r="EZ78" s="52" t="n">
        <v>0.6509404274567</v>
      </c>
      <c r="FA78" s="2" t="n">
        <v>314.37694</v>
      </c>
      <c r="FB78" s="52" t="n">
        <v>0.349059624739902</v>
      </c>
      <c r="FC78" s="2" t="n">
        <v>0</v>
      </c>
      <c r="FD78" s="52" t="n">
        <v>0</v>
      </c>
      <c r="FE78" s="2" t="n">
        <v>8980.278</v>
      </c>
      <c r="FF78" s="84"/>
      <c r="FG78" s="2" t="n">
        <v>7064.257</v>
      </c>
      <c r="FH78" s="52" t="n">
        <v>0.595076828160464</v>
      </c>
      <c r="FI78" s="2" t="n">
        <v>482.08923</v>
      </c>
      <c r="FJ78" s="52" t="n">
        <v>0.404923231844583</v>
      </c>
      <c r="FK78" s="2" t="n">
        <v>0</v>
      </c>
      <c r="FL78" s="52" t="n">
        <v>0</v>
      </c>
      <c r="FM78" s="2" t="n">
        <v>11871.168</v>
      </c>
      <c r="FN78" s="84"/>
      <c r="FO78" s="2" t="n">
        <v>2500.5</v>
      </c>
      <c r="FP78" s="52" t="n">
        <v>0.988951272644433</v>
      </c>
      <c r="FQ78" s="2" t="n">
        <v>2.80176</v>
      </c>
      <c r="FR78" s="52" t="n">
        <v>0.0110488653697384</v>
      </c>
      <c r="FS78" s="2" t="n">
        <v>0</v>
      </c>
      <c r="FT78" s="52" t="n">
        <v>0</v>
      </c>
      <c r="FU78" s="2" t="n">
        <v>2528.436</v>
      </c>
      <c r="FV78" s="84"/>
      <c r="FW78" s="9" t="n">
        <v>3833.779</v>
      </c>
      <c r="FX78" s="52" t="n">
        <v>0.384541484076668</v>
      </c>
      <c r="FY78" s="9" t="n">
        <v>615.38077</v>
      </c>
      <c r="FZ78" s="52" t="n">
        <v>0.615458481586432</v>
      </c>
      <c r="GA78" s="9" t="n">
        <v>0</v>
      </c>
      <c r="GB78" s="52" t="n">
        <v>0</v>
      </c>
      <c r="GC78" s="9" t="n">
        <v>9969.741</v>
      </c>
      <c r="GD78" s="84"/>
      <c r="GE78" s="85" t="n">
        <v>7703.346</v>
      </c>
      <c r="GF78" s="52" t="n">
        <v>0.448927194948791</v>
      </c>
      <c r="GG78" s="2" t="n">
        <v>948.3612</v>
      </c>
      <c r="GH78" s="52" t="n">
        <v>0.551072835658242</v>
      </c>
      <c r="GI78" s="2" t="n">
        <v>0</v>
      </c>
      <c r="GJ78" s="52" t="n">
        <v>0</v>
      </c>
      <c r="GK78" s="2" t="n">
        <v>17159.455</v>
      </c>
      <c r="GL78" s="84"/>
      <c r="GM78" s="2" t="n">
        <v>41902.562</v>
      </c>
      <c r="GN78" s="52" t="n">
        <v>0.653734182160208</v>
      </c>
      <c r="GO78" s="2" t="n">
        <v>2225.92379</v>
      </c>
      <c r="GP78" s="52" t="n">
        <v>0.346265819557339</v>
      </c>
      <c r="GQ78" s="2" t="n">
        <v>0</v>
      </c>
      <c r="GR78" s="52" t="n">
        <v>0</v>
      </c>
      <c r="GS78" s="2" t="n">
        <v>64097.248</v>
      </c>
      <c r="GT78" s="84"/>
      <c r="GU78" s="2" t="n">
        <v>66609.2</v>
      </c>
      <c r="GV78" s="52" t="n">
        <v>0.307900412226793</v>
      </c>
      <c r="GW78" s="2" t="n">
        <v>15015.98484</v>
      </c>
      <c r="GX78" s="52" t="n">
        <v>0.692099587031944</v>
      </c>
      <c r="GY78" s="2" t="n">
        <v>0</v>
      </c>
      <c r="GZ78" s="52" t="n">
        <v>0</v>
      </c>
      <c r="HA78" s="2" t="n">
        <v>216333.585</v>
      </c>
      <c r="HB78" s="84"/>
      <c r="HC78" s="2" t="n">
        <v>3135.918</v>
      </c>
      <c r="HD78" s="52" t="n">
        <v>0.629008479400437</v>
      </c>
      <c r="HE78" s="2" t="n">
        <v>185.49546</v>
      </c>
      <c r="HF78" s="52" t="n">
        <v>0.370991366484445</v>
      </c>
      <c r="HG78" s="2" t="n">
        <v>0</v>
      </c>
      <c r="HH78" s="52" t="n">
        <v>0</v>
      </c>
      <c r="HI78" s="2" t="n">
        <v>4985.494</v>
      </c>
      <c r="HJ78" s="84"/>
      <c r="HK78" s="2" t="n">
        <v>18399.564</v>
      </c>
      <c r="HL78" s="52" t="n">
        <v>0.136996555139993</v>
      </c>
      <c r="HM78" s="2" t="n">
        <v>11624.43082</v>
      </c>
      <c r="HN78" s="52" t="n">
        <v>0.863003442672627</v>
      </c>
      <c r="HO78" s="2" t="n">
        <v>0</v>
      </c>
      <c r="HP78" s="52" t="n">
        <v>0</v>
      </c>
      <c r="HQ78" s="2" t="n">
        <v>134306.764</v>
      </c>
      <c r="HR78" s="84"/>
      <c r="HS78" s="2" t="n">
        <v>2958.968</v>
      </c>
      <c r="HT78" s="52" t="n">
        <v>0.0648418396418325</v>
      </c>
      <c r="HU78" s="2" t="n">
        <v>4273.58058</v>
      </c>
      <c r="HV78" s="52" t="n">
        <v>0.933782375704913</v>
      </c>
      <c r="HW78" s="2" t="n">
        <v>1.39419</v>
      </c>
      <c r="HX78" s="52" t="n">
        <v>0.00137580935565448</v>
      </c>
      <c r="HY78" s="2" t="n">
        <v>45633.622</v>
      </c>
      <c r="HZ78" s="84"/>
      <c r="IA78" s="2" t="n">
        <v>34679.526</v>
      </c>
      <c r="IB78" s="52" t="n">
        <v>0.34397831153379</v>
      </c>
      <c r="IC78" s="2" t="n">
        <v>6632.85326</v>
      </c>
      <c r="ID78" s="52" t="n">
        <v>0.655989689074072</v>
      </c>
      <c r="IE78" s="2" t="n">
        <v>0.07159</v>
      </c>
      <c r="IF78" s="52" t="n">
        <v>3.19765426596663E-005</v>
      </c>
      <c r="IG78" s="2" t="n">
        <v>100818.932</v>
      </c>
      <c r="IH78" s="84"/>
      <c r="II78" s="2" t="n">
        <v>700085.192</v>
      </c>
      <c r="IJ78" s="52" t="n">
        <v>0.137850878424559</v>
      </c>
      <c r="IK78" s="2" t="n">
        <v>439113.63872</v>
      </c>
      <c r="IL78" s="52" t="n">
        <v>0.862133039422465</v>
      </c>
      <c r="IM78" s="2" t="n">
        <v>1.80834</v>
      </c>
      <c r="IN78" s="52" t="n">
        <v>1.60346679455288E-005</v>
      </c>
      <c r="IO78" s="2" t="n">
        <v>5078568.958</v>
      </c>
      <c r="IP78" s="84"/>
      <c r="IQ78" s="14"/>
    </row>
    <row r="79" customFormat="false" ht="14.65" hidden="false" customHeight="false" outlineLevel="0" collapsed="false">
      <c r="A79" s="56" t="n">
        <v>27</v>
      </c>
      <c r="B79" s="2" t="s">
        <v>1025</v>
      </c>
      <c r="C79" s="2" t="n">
        <v>32713.985</v>
      </c>
      <c r="D79" s="52" t="n">
        <v>0.0736152623352545</v>
      </c>
      <c r="E79" s="2" t="n">
        <v>41287.46906</v>
      </c>
      <c r="F79" s="52" t="n">
        <v>0.92638473765858</v>
      </c>
      <c r="G79" s="2" t="n">
        <v>0</v>
      </c>
      <c r="H79" s="52" t="n">
        <v>0</v>
      </c>
      <c r="I79" s="2" t="n">
        <v>444391.339</v>
      </c>
      <c r="J79" s="84"/>
      <c r="K79" s="2" t="n">
        <v>0</v>
      </c>
      <c r="L79" s="52" t="n">
        <v>0</v>
      </c>
      <c r="M79" s="2" t="n">
        <v>13180.89762</v>
      </c>
      <c r="N79" s="52" t="n">
        <v>1.00000000128604</v>
      </c>
      <c r="O79" s="2" t="n">
        <v>0</v>
      </c>
      <c r="P79" s="52" t="n">
        <v>0</v>
      </c>
      <c r="Q79" s="2" t="n">
        <v>131426.73</v>
      </c>
      <c r="R79" s="84"/>
      <c r="S79" s="2" t="n">
        <v>273567.798</v>
      </c>
      <c r="T79" s="52" t="n">
        <v>0.346729460679713</v>
      </c>
      <c r="U79" s="2" t="n">
        <v>51692.62521</v>
      </c>
      <c r="V79" s="52" t="n">
        <v>0.653270540548318</v>
      </c>
      <c r="W79" s="2" t="n">
        <v>0</v>
      </c>
      <c r="X79" s="52" t="n">
        <v>0</v>
      </c>
      <c r="Y79" s="2" t="n">
        <v>788994.963</v>
      </c>
      <c r="Z79" s="84"/>
      <c r="AA79" s="2" t="n">
        <v>152132.92</v>
      </c>
      <c r="AB79" s="52" t="n">
        <v>0.444332741771414</v>
      </c>
      <c r="AC79" s="2" t="n">
        <v>19080.55381</v>
      </c>
      <c r="AD79" s="52" t="n">
        <v>0.555667258343983</v>
      </c>
      <c r="AE79" s="2" t="n">
        <v>0</v>
      </c>
      <c r="AF79" s="52" t="n">
        <v>0</v>
      </c>
      <c r="AG79" s="2" t="n">
        <v>342385.122</v>
      </c>
      <c r="AH79" s="84"/>
      <c r="AI79" s="2" t="n">
        <v>0</v>
      </c>
      <c r="AJ79" s="52"/>
      <c r="AK79" s="2" t="n">
        <v>0</v>
      </c>
      <c r="AL79" s="52"/>
      <c r="AM79" s="2" t="n">
        <v>0</v>
      </c>
      <c r="AN79" s="52"/>
      <c r="AO79" s="2" t="n">
        <v>0</v>
      </c>
      <c r="AP79" s="84"/>
      <c r="AQ79" s="2" t="n">
        <v>93630.612</v>
      </c>
      <c r="AR79" s="52" t="n">
        <v>0.302245829688497</v>
      </c>
      <c r="AS79" s="2" t="n">
        <v>21678.10274</v>
      </c>
      <c r="AT79" s="52" t="n">
        <v>0.697754171669034</v>
      </c>
      <c r="AU79" s="2" t="n">
        <v>0</v>
      </c>
      <c r="AV79" s="52" t="n">
        <v>0</v>
      </c>
      <c r="AW79" s="2" t="n">
        <v>309782.974</v>
      </c>
      <c r="AX79" s="84"/>
      <c r="AY79" s="2" t="n">
        <v>14888.851</v>
      </c>
      <c r="AZ79" s="52" t="n">
        <v>0.058565255975664</v>
      </c>
      <c r="BA79" s="2" t="n">
        <v>24003.39364</v>
      </c>
      <c r="BB79" s="52" t="n">
        <v>0.941434751830126</v>
      </c>
      <c r="BC79" s="2" t="n">
        <v>0</v>
      </c>
      <c r="BD79" s="52" t="n">
        <v>0</v>
      </c>
      <c r="BE79" s="2" t="n">
        <v>254226.687</v>
      </c>
      <c r="BF79" s="84"/>
      <c r="BG79" s="2" t="n">
        <v>78700</v>
      </c>
      <c r="BH79" s="52" t="n">
        <v>0.582303833843308</v>
      </c>
      <c r="BI79" s="2" t="n">
        <v>5661.7</v>
      </c>
      <c r="BJ79" s="52" t="n">
        <v>0.417696163936982</v>
      </c>
      <c r="BK79" s="2" t="n">
        <v>0</v>
      </c>
      <c r="BL79" s="52" t="n">
        <v>0</v>
      </c>
      <c r="BM79" s="2" t="n">
        <v>135152.811</v>
      </c>
      <c r="BN79" s="84"/>
      <c r="BO79" s="2" t="n">
        <v>0</v>
      </c>
      <c r="BP79" s="52"/>
      <c r="BQ79" s="2" t="n">
        <v>0</v>
      </c>
      <c r="BR79" s="52"/>
      <c r="BS79" s="2" t="n">
        <v>0</v>
      </c>
      <c r="BT79" s="52"/>
      <c r="BU79" s="2" t="n">
        <v>0</v>
      </c>
      <c r="BV79" s="84"/>
      <c r="BW79" s="2" t="n">
        <v>178.685</v>
      </c>
      <c r="BX79" s="52" t="n">
        <v>0.000469021360296075</v>
      </c>
      <c r="BY79" s="2" t="n">
        <v>38190.29529</v>
      </c>
      <c r="BZ79" s="52" t="n">
        <v>0.999530976898352</v>
      </c>
      <c r="CA79" s="2" t="n">
        <v>0</v>
      </c>
      <c r="CB79" s="52" t="n">
        <v>0</v>
      </c>
      <c r="CC79" s="2" t="n">
        <v>380974.12</v>
      </c>
      <c r="CD79" s="84"/>
      <c r="CE79" s="2" t="n">
        <v>63.696</v>
      </c>
      <c r="CF79" s="52" t="n">
        <v>9.33742569293389E-005</v>
      </c>
      <c r="CG79" s="2" t="n">
        <v>68407.817</v>
      </c>
      <c r="CH79" s="52" t="n">
        <v>0.999906626193113</v>
      </c>
      <c r="CI79" s="2" t="n">
        <v>0</v>
      </c>
      <c r="CJ79" s="52" t="n">
        <v>0</v>
      </c>
      <c r="CK79" s="2" t="n">
        <v>682158.039</v>
      </c>
      <c r="CL79" s="84"/>
      <c r="CM79" s="2" t="n">
        <v>2232.169</v>
      </c>
      <c r="CN79" s="52" t="n">
        <v>0.020842999452922</v>
      </c>
      <c r="CO79" s="2" t="n">
        <v>10516.72382</v>
      </c>
      <c r="CP79" s="52" t="n">
        <v>0.979156993163127</v>
      </c>
      <c r="CQ79" s="2" t="n">
        <v>0</v>
      </c>
      <c r="CR79" s="52" t="n">
        <v>0</v>
      </c>
      <c r="CS79" s="2" t="n">
        <v>107094.423</v>
      </c>
      <c r="CT79" s="84"/>
      <c r="CU79" s="2" t="n">
        <v>0</v>
      </c>
      <c r="CV79" s="52"/>
      <c r="CW79" s="2" t="n">
        <v>0</v>
      </c>
      <c r="CX79" s="52"/>
      <c r="CY79" s="2" t="n">
        <v>0</v>
      </c>
      <c r="CZ79" s="52"/>
      <c r="DA79" s="2" t="n">
        <v>0</v>
      </c>
      <c r="DB79" s="84"/>
      <c r="DC79" s="2" t="n">
        <v>17517.423</v>
      </c>
      <c r="DD79" s="52" t="n">
        <v>0.358451059812511</v>
      </c>
      <c r="DE79" s="2" t="n">
        <v>3051.26009</v>
      </c>
      <c r="DF79" s="52" t="n">
        <v>0.622554815012657</v>
      </c>
      <c r="DG79" s="2" t="n">
        <v>20.61288</v>
      </c>
      <c r="DH79" s="52" t="n">
        <v>0.0189941368292746</v>
      </c>
      <c r="DI79" s="2" t="n">
        <v>48869.776</v>
      </c>
      <c r="DJ79" s="84"/>
      <c r="DK79" s="2" t="n">
        <v>0</v>
      </c>
      <c r="DL79" s="52" t="n">
        <v>0</v>
      </c>
      <c r="DM79" s="2" t="n">
        <v>28666.73964</v>
      </c>
      <c r="DN79" s="52" t="n">
        <v>0.999999999826614</v>
      </c>
      <c r="DO79" s="2" t="n">
        <v>0</v>
      </c>
      <c r="DP79" s="52" t="n">
        <v>0</v>
      </c>
      <c r="DQ79" s="2" t="n">
        <v>285836.061</v>
      </c>
      <c r="DR79" s="84"/>
      <c r="DS79" s="2" t="n">
        <v>150033.256</v>
      </c>
      <c r="DT79" s="52" t="n">
        <v>0.997022288729395</v>
      </c>
      <c r="DU79" s="2" t="n">
        <v>44.93933</v>
      </c>
      <c r="DV79" s="52" t="n">
        <v>0.0029777116655376</v>
      </c>
      <c r="DW79" s="2" t="n">
        <v>0</v>
      </c>
      <c r="DX79" s="52" t="n">
        <v>0</v>
      </c>
      <c r="DY79" s="2" t="n">
        <v>150481.346</v>
      </c>
      <c r="DZ79" s="84"/>
      <c r="EA79" s="85" t="n">
        <v>1800987.594</v>
      </c>
      <c r="EB79" s="52" t="n">
        <v>0.772760500721532</v>
      </c>
      <c r="EC79" s="2" t="n">
        <v>53114.23269</v>
      </c>
      <c r="ED79" s="52" t="n">
        <v>0.227239498485531</v>
      </c>
      <c r="EE79" s="2" t="n">
        <v>0</v>
      </c>
      <c r="EF79" s="52" t="n">
        <v>0</v>
      </c>
      <c r="EG79" s="2" t="n">
        <v>2330589.61</v>
      </c>
      <c r="EH79" s="84"/>
      <c r="EI79" s="2" t="n">
        <v>9528.096</v>
      </c>
      <c r="EJ79" s="52" t="n">
        <v>0.0142819752407696</v>
      </c>
      <c r="EK79" s="2" t="n">
        <v>65952.58614</v>
      </c>
      <c r="EL79" s="52" t="n">
        <v>0.985718023862779</v>
      </c>
      <c r="EM79" s="2" t="n">
        <v>0</v>
      </c>
      <c r="EN79" s="52" t="n">
        <v>0</v>
      </c>
      <c r="EO79" s="2" t="n">
        <v>667141.333</v>
      </c>
      <c r="EP79" s="84"/>
      <c r="EQ79" s="2" t="n">
        <v>137688.963</v>
      </c>
      <c r="ER79" s="52" t="n">
        <v>0.0715305137726392</v>
      </c>
      <c r="ES79" s="2" t="n">
        <v>179240.73634</v>
      </c>
      <c r="ET79" s="52" t="n">
        <v>0.928469519499841</v>
      </c>
      <c r="EU79" s="2" t="n">
        <v>0</v>
      </c>
      <c r="EV79" s="52" t="n">
        <v>0</v>
      </c>
      <c r="EW79" s="2" t="n">
        <v>1924898.281</v>
      </c>
      <c r="EX79" s="84"/>
      <c r="EY79" s="2" t="n">
        <v>16913.191</v>
      </c>
      <c r="EZ79" s="52" t="n">
        <v>0.0282403850869054</v>
      </c>
      <c r="FA79" s="2" t="n">
        <v>58368.03452</v>
      </c>
      <c r="FB79" s="52" t="n">
        <v>0.971759615245236</v>
      </c>
      <c r="FC79" s="2" t="n">
        <v>0</v>
      </c>
      <c r="FD79" s="52" t="n">
        <v>0</v>
      </c>
      <c r="FE79" s="2" t="n">
        <v>598900.863</v>
      </c>
      <c r="FF79" s="84"/>
      <c r="FG79" s="2" t="n">
        <v>0</v>
      </c>
      <c r="FH79" s="52" t="n">
        <v>0</v>
      </c>
      <c r="FI79" s="2" t="n">
        <v>1800</v>
      </c>
      <c r="FJ79" s="52" t="n">
        <v>1</v>
      </c>
      <c r="FK79" s="2" t="n">
        <v>0</v>
      </c>
      <c r="FL79" s="52" t="n">
        <v>0</v>
      </c>
      <c r="FM79" s="2" t="n">
        <v>17947.8</v>
      </c>
      <c r="FN79" s="84"/>
      <c r="FO79" s="2" t="n">
        <v>0</v>
      </c>
      <c r="FP79" s="52"/>
      <c r="FQ79" s="2" t="n">
        <v>0</v>
      </c>
      <c r="FR79" s="52"/>
      <c r="FS79" s="2" t="n">
        <v>0</v>
      </c>
      <c r="FT79" s="52"/>
      <c r="FU79" s="2" t="n">
        <v>0</v>
      </c>
      <c r="FV79" s="84"/>
      <c r="FW79" s="9" t="n">
        <v>0</v>
      </c>
      <c r="FX79" s="52" t="n">
        <v>0</v>
      </c>
      <c r="FY79" s="9" t="n">
        <v>10274.18709</v>
      </c>
      <c r="FZ79" s="52" t="n">
        <v>1.00000000463073</v>
      </c>
      <c r="GA79" s="9" t="n">
        <v>0</v>
      </c>
      <c r="GB79" s="52" t="n">
        <v>0</v>
      </c>
      <c r="GC79" s="9" t="n">
        <v>102443.919</v>
      </c>
      <c r="GD79" s="84"/>
      <c r="GE79" s="85" t="n">
        <v>0</v>
      </c>
      <c r="GF79" s="52" t="n">
        <v>0</v>
      </c>
      <c r="GG79" s="2" t="n">
        <v>370</v>
      </c>
      <c r="GH79" s="52" t="n">
        <v>1</v>
      </c>
      <c r="GI79" s="2" t="n">
        <v>0</v>
      </c>
      <c r="GJ79" s="52" t="n">
        <v>0</v>
      </c>
      <c r="GK79" s="2" t="n">
        <v>3689.27</v>
      </c>
      <c r="GL79" s="84"/>
      <c r="GM79" s="2" t="n">
        <v>0</v>
      </c>
      <c r="GN79" s="52" t="n">
        <v>0</v>
      </c>
      <c r="GO79" s="2" t="n">
        <v>83265.78076</v>
      </c>
      <c r="GP79" s="52" t="n">
        <v>0.999999999949364</v>
      </c>
      <c r="GQ79" s="2" t="n">
        <v>0</v>
      </c>
      <c r="GR79" s="52" t="n">
        <v>0</v>
      </c>
      <c r="GS79" s="2" t="n">
        <v>830243.1</v>
      </c>
      <c r="GT79" s="84"/>
      <c r="GU79" s="2" t="n">
        <v>90491.441</v>
      </c>
      <c r="GV79" s="52" t="n">
        <v>0.0490492842818453</v>
      </c>
      <c r="GW79" s="2" t="n">
        <v>175951.96555</v>
      </c>
      <c r="GX79" s="52" t="n">
        <v>0.950950715446624</v>
      </c>
      <c r="GY79" s="2" t="n">
        <v>0</v>
      </c>
      <c r="GZ79" s="52" t="n">
        <v>0</v>
      </c>
      <c r="HA79" s="2" t="n">
        <v>1844908.49</v>
      </c>
      <c r="HB79" s="84"/>
      <c r="HC79" s="2" t="n">
        <v>0</v>
      </c>
      <c r="HD79" s="52"/>
      <c r="HE79" s="2" t="n">
        <v>0</v>
      </c>
      <c r="HF79" s="52"/>
      <c r="HG79" s="2" t="n">
        <v>0</v>
      </c>
      <c r="HH79" s="52"/>
      <c r="HI79" s="2" t="n">
        <v>0</v>
      </c>
      <c r="HJ79" s="84"/>
      <c r="HK79" s="2" t="n">
        <v>117.471</v>
      </c>
      <c r="HL79" s="52" t="n">
        <v>5.68976623216839E-005</v>
      </c>
      <c r="HM79" s="2" t="n">
        <v>207048.84644</v>
      </c>
      <c r="HN79" s="52" t="n">
        <v>0.999943102750949</v>
      </c>
      <c r="HO79" s="2" t="n">
        <v>0</v>
      </c>
      <c r="HP79" s="52" t="n">
        <v>0</v>
      </c>
      <c r="HQ79" s="2" t="n">
        <v>2064601.518</v>
      </c>
      <c r="HR79" s="84"/>
      <c r="HS79" s="2" t="n">
        <v>0</v>
      </c>
      <c r="HT79" s="52" t="n">
        <v>0</v>
      </c>
      <c r="HU79" s="2" t="n">
        <v>3714.57712</v>
      </c>
      <c r="HV79" s="52" t="n">
        <v>1.0000000125147</v>
      </c>
      <c r="HW79" s="2" t="n">
        <v>0</v>
      </c>
      <c r="HX79" s="52" t="n">
        <v>0</v>
      </c>
      <c r="HY79" s="2" t="n">
        <v>37038.048</v>
      </c>
      <c r="HZ79" s="84"/>
      <c r="IA79" s="2" t="n">
        <v>90535.95</v>
      </c>
      <c r="IB79" s="52" t="n">
        <v>0.376947987406776</v>
      </c>
      <c r="IC79" s="2" t="n">
        <v>15008.08292</v>
      </c>
      <c r="ID79" s="52" t="n">
        <v>0.623052011741035</v>
      </c>
      <c r="IE79" s="2" t="n">
        <v>0</v>
      </c>
      <c r="IF79" s="52" t="n">
        <v>0</v>
      </c>
      <c r="IG79" s="2" t="n">
        <v>240181.545</v>
      </c>
      <c r="IH79" s="84"/>
      <c r="II79" s="2" t="n">
        <v>4624728.383</v>
      </c>
      <c r="IJ79" s="52" t="n">
        <v>0.251021959464631</v>
      </c>
      <c r="IK79" s="2" t="n">
        <v>1383337.39759</v>
      </c>
      <c r="IL79" s="52" t="n">
        <v>0.748673254045519</v>
      </c>
      <c r="IM79" s="2" t="n">
        <v>124.69645</v>
      </c>
      <c r="IN79" s="52" t="n">
        <v>0.000304790067124836</v>
      </c>
      <c r="IO79" s="2" t="n">
        <v>18423600.839</v>
      </c>
      <c r="IP79" s="84"/>
      <c r="IQ79" s="14"/>
    </row>
    <row r="80" customFormat="false" ht="14.65" hidden="false" customHeight="false" outlineLevel="0" collapsed="false">
      <c r="A80" s="56" t="n">
        <v>2701</v>
      </c>
      <c r="B80" s="2" t="s">
        <v>49</v>
      </c>
      <c r="C80" s="2" t="n">
        <v>0</v>
      </c>
      <c r="D80" s="52"/>
      <c r="E80" s="2" t="n">
        <v>0</v>
      </c>
      <c r="F80" s="52"/>
      <c r="G80" s="2" t="n">
        <v>0</v>
      </c>
      <c r="H80" s="52"/>
      <c r="I80" s="2" t="n">
        <v>0</v>
      </c>
      <c r="J80" s="84"/>
      <c r="K80" s="2" t="n">
        <v>0</v>
      </c>
      <c r="L80" s="52"/>
      <c r="M80" s="2" t="n">
        <v>0</v>
      </c>
      <c r="N80" s="52"/>
      <c r="O80" s="2" t="n">
        <v>0</v>
      </c>
      <c r="P80" s="52"/>
      <c r="Q80" s="2" t="n">
        <v>0</v>
      </c>
      <c r="R80" s="84"/>
      <c r="S80" s="2" t="n">
        <v>253731.103</v>
      </c>
      <c r="T80" s="52" t="n">
        <v>1</v>
      </c>
      <c r="U80" s="2" t="n">
        <v>0</v>
      </c>
      <c r="V80" s="52" t="n">
        <v>0</v>
      </c>
      <c r="W80" s="2" t="n">
        <v>0</v>
      </c>
      <c r="X80" s="52" t="n">
        <v>0</v>
      </c>
      <c r="Y80" s="2" t="n">
        <v>253731.103</v>
      </c>
      <c r="Z80" s="84"/>
      <c r="AA80" s="2" t="n">
        <v>147710</v>
      </c>
      <c r="AB80" s="52" t="n">
        <v>1</v>
      </c>
      <c r="AC80" s="2" t="n">
        <v>0</v>
      </c>
      <c r="AD80" s="52" t="n">
        <v>0</v>
      </c>
      <c r="AE80" s="2" t="n">
        <v>0</v>
      </c>
      <c r="AF80" s="52" t="n">
        <v>0</v>
      </c>
      <c r="AG80" s="2" t="n">
        <v>147710</v>
      </c>
      <c r="AH80" s="84"/>
      <c r="AI80" s="2" t="n">
        <v>0</v>
      </c>
      <c r="AJ80" s="52"/>
      <c r="AK80" s="2" t="n">
        <v>0</v>
      </c>
      <c r="AL80" s="52"/>
      <c r="AM80" s="2" t="n">
        <v>0</v>
      </c>
      <c r="AN80" s="52"/>
      <c r="AO80" s="2" t="n">
        <v>0</v>
      </c>
      <c r="AP80" s="84"/>
      <c r="AQ80" s="2" t="n">
        <v>67138.471</v>
      </c>
      <c r="AR80" s="52" t="n">
        <v>1</v>
      </c>
      <c r="AS80" s="2" t="n">
        <v>0</v>
      </c>
      <c r="AT80" s="52" t="n">
        <v>0</v>
      </c>
      <c r="AU80" s="2" t="n">
        <v>0</v>
      </c>
      <c r="AV80" s="52" t="n">
        <v>0</v>
      </c>
      <c r="AW80" s="2" t="n">
        <v>67138.471</v>
      </c>
      <c r="AX80" s="84"/>
      <c r="AY80" s="2" t="n">
        <v>0</v>
      </c>
      <c r="AZ80" s="52"/>
      <c r="BA80" s="2" t="n">
        <v>0</v>
      </c>
      <c r="BB80" s="52"/>
      <c r="BC80" s="2" t="n">
        <v>0</v>
      </c>
      <c r="BD80" s="52"/>
      <c r="BE80" s="2" t="n">
        <v>0</v>
      </c>
      <c r="BF80" s="84"/>
      <c r="BG80" s="2" t="n">
        <v>0</v>
      </c>
      <c r="BH80" s="52"/>
      <c r="BI80" s="2" t="n">
        <v>0</v>
      </c>
      <c r="BJ80" s="52"/>
      <c r="BK80" s="2" t="n">
        <v>0</v>
      </c>
      <c r="BL80" s="52"/>
      <c r="BM80" s="2" t="n">
        <v>0</v>
      </c>
      <c r="BN80" s="84"/>
      <c r="BO80" s="2" t="n">
        <v>0</v>
      </c>
      <c r="BP80" s="52"/>
      <c r="BQ80" s="2" t="n">
        <v>0</v>
      </c>
      <c r="BR80" s="52"/>
      <c r="BS80" s="2" t="n">
        <v>0</v>
      </c>
      <c r="BT80" s="52"/>
      <c r="BU80" s="2" t="n">
        <v>0</v>
      </c>
      <c r="BV80" s="84"/>
      <c r="BW80" s="2" t="n">
        <v>0</v>
      </c>
      <c r="BX80" s="52"/>
      <c r="BY80" s="2" t="n">
        <v>0</v>
      </c>
      <c r="BZ80" s="52"/>
      <c r="CA80" s="2" t="n">
        <v>0</v>
      </c>
      <c r="CB80" s="52"/>
      <c r="CC80" s="2" t="n">
        <v>0</v>
      </c>
      <c r="CD80" s="84"/>
      <c r="CE80" s="2" t="n">
        <v>0</v>
      </c>
      <c r="CF80" s="52"/>
      <c r="CG80" s="2" t="n">
        <v>0</v>
      </c>
      <c r="CH80" s="52"/>
      <c r="CI80" s="2" t="n">
        <v>0</v>
      </c>
      <c r="CJ80" s="52"/>
      <c r="CK80" s="2" t="n">
        <v>0</v>
      </c>
      <c r="CL80" s="84"/>
      <c r="CM80" s="2" t="n">
        <v>210.169</v>
      </c>
      <c r="CN80" s="52" t="n">
        <v>0.877125841468046</v>
      </c>
      <c r="CO80" s="2" t="n">
        <v>2.95277</v>
      </c>
      <c r="CP80" s="52" t="n">
        <v>0.122874449294899</v>
      </c>
      <c r="CQ80" s="2" t="n">
        <v>0</v>
      </c>
      <c r="CR80" s="52" t="n">
        <v>0</v>
      </c>
      <c r="CS80" s="2" t="n">
        <v>239.611</v>
      </c>
      <c r="CT80" s="84"/>
      <c r="CU80" s="2" t="n">
        <v>0</v>
      </c>
      <c r="CV80" s="52"/>
      <c r="CW80" s="2" t="n">
        <v>0</v>
      </c>
      <c r="CX80" s="52"/>
      <c r="CY80" s="2" t="n">
        <v>0</v>
      </c>
      <c r="CZ80" s="52"/>
      <c r="DA80" s="2" t="n">
        <v>0</v>
      </c>
      <c r="DB80" s="84"/>
      <c r="DC80" s="2" t="n">
        <v>17500</v>
      </c>
      <c r="DD80" s="52" t="n">
        <v>1</v>
      </c>
      <c r="DE80" s="2" t="n">
        <v>0</v>
      </c>
      <c r="DF80" s="52" t="n">
        <v>0</v>
      </c>
      <c r="DG80" s="2" t="n">
        <v>0</v>
      </c>
      <c r="DH80" s="52" t="n">
        <v>0</v>
      </c>
      <c r="DI80" s="2" t="n">
        <v>17500</v>
      </c>
      <c r="DJ80" s="84"/>
      <c r="DK80" s="2" t="n">
        <v>0</v>
      </c>
      <c r="DL80" s="52"/>
      <c r="DM80" s="2" t="n">
        <v>0</v>
      </c>
      <c r="DN80" s="52"/>
      <c r="DO80" s="2" t="n">
        <v>0</v>
      </c>
      <c r="DP80" s="52"/>
      <c r="DQ80" s="2" t="n">
        <v>0</v>
      </c>
      <c r="DR80" s="84"/>
      <c r="DS80" s="2" t="n">
        <v>150000</v>
      </c>
      <c r="DT80" s="52" t="n">
        <v>1</v>
      </c>
      <c r="DU80" s="2" t="n">
        <v>0</v>
      </c>
      <c r="DV80" s="52" t="n">
        <v>0</v>
      </c>
      <c r="DW80" s="2" t="n">
        <v>0</v>
      </c>
      <c r="DX80" s="52" t="n">
        <v>0</v>
      </c>
      <c r="DY80" s="2" t="n">
        <v>150000</v>
      </c>
      <c r="DZ80" s="84"/>
      <c r="EA80" s="85" t="n">
        <v>1800947.002</v>
      </c>
      <c r="EB80" s="52" t="n">
        <v>0.999999999444737</v>
      </c>
      <c r="EC80" s="2" t="n">
        <v>0</v>
      </c>
      <c r="ED80" s="52" t="n">
        <v>0</v>
      </c>
      <c r="EE80" s="2" t="n">
        <v>0</v>
      </c>
      <c r="EF80" s="52" t="n">
        <v>0</v>
      </c>
      <c r="EG80" s="2" t="n">
        <v>1800947.003</v>
      </c>
      <c r="EH80" s="84"/>
      <c r="EI80" s="2" t="n">
        <v>0</v>
      </c>
      <c r="EJ80" s="52"/>
      <c r="EK80" s="2" t="n">
        <v>0</v>
      </c>
      <c r="EL80" s="52"/>
      <c r="EM80" s="2" t="n">
        <v>0</v>
      </c>
      <c r="EN80" s="52"/>
      <c r="EO80" s="2" t="n">
        <v>0</v>
      </c>
      <c r="EP80" s="84"/>
      <c r="EQ80" s="2" t="n">
        <v>0</v>
      </c>
      <c r="ER80" s="52"/>
      <c r="ES80" s="2" t="n">
        <v>0</v>
      </c>
      <c r="ET80" s="52"/>
      <c r="EU80" s="2" t="n">
        <v>0</v>
      </c>
      <c r="EV80" s="52"/>
      <c r="EW80" s="2" t="n">
        <v>0</v>
      </c>
      <c r="EX80" s="84"/>
      <c r="EY80" s="2" t="n">
        <v>0</v>
      </c>
      <c r="EZ80" s="52"/>
      <c r="FA80" s="2" t="n">
        <v>0</v>
      </c>
      <c r="FB80" s="52"/>
      <c r="FC80" s="2" t="n">
        <v>0</v>
      </c>
      <c r="FD80" s="52"/>
      <c r="FE80" s="2" t="n">
        <v>0</v>
      </c>
      <c r="FF80" s="84"/>
      <c r="FG80" s="2" t="n">
        <v>0</v>
      </c>
      <c r="FH80" s="52"/>
      <c r="FI80" s="2" t="n">
        <v>0</v>
      </c>
      <c r="FJ80" s="52"/>
      <c r="FK80" s="2" t="n">
        <v>0</v>
      </c>
      <c r="FL80" s="52"/>
      <c r="FM80" s="2" t="n">
        <v>0</v>
      </c>
      <c r="FN80" s="84"/>
      <c r="FO80" s="2" t="n">
        <v>0</v>
      </c>
      <c r="FP80" s="52"/>
      <c r="FQ80" s="2" t="n">
        <v>0</v>
      </c>
      <c r="FR80" s="52"/>
      <c r="FS80" s="2" t="n">
        <v>0</v>
      </c>
      <c r="FT80" s="52"/>
      <c r="FU80" s="2" t="n">
        <v>0</v>
      </c>
      <c r="FV80" s="84"/>
      <c r="FW80" s="9" t="n">
        <v>0</v>
      </c>
      <c r="FX80" s="52"/>
      <c r="FY80" s="9" t="n">
        <v>0</v>
      </c>
      <c r="FZ80" s="52"/>
      <c r="GA80" s="9" t="n">
        <v>0</v>
      </c>
      <c r="GB80" s="52"/>
      <c r="GC80" s="9" t="n">
        <v>0</v>
      </c>
      <c r="GD80" s="84"/>
      <c r="GE80" s="85" t="n">
        <v>0</v>
      </c>
      <c r="GF80" s="52"/>
      <c r="GG80" s="2" t="n">
        <v>0</v>
      </c>
      <c r="GH80" s="52"/>
      <c r="GI80" s="2" t="n">
        <v>0</v>
      </c>
      <c r="GJ80" s="52"/>
      <c r="GK80" s="2" t="n">
        <v>0</v>
      </c>
      <c r="GL80" s="84"/>
      <c r="GM80" s="2" t="n">
        <v>0</v>
      </c>
      <c r="GN80" s="52"/>
      <c r="GO80" s="2" t="n">
        <v>0</v>
      </c>
      <c r="GP80" s="52"/>
      <c r="GQ80" s="2" t="n">
        <v>0</v>
      </c>
      <c r="GR80" s="52"/>
      <c r="GS80" s="2" t="n">
        <v>0</v>
      </c>
      <c r="GT80" s="84"/>
      <c r="GU80" s="2" t="n">
        <v>149.178</v>
      </c>
      <c r="GV80" s="52" t="n">
        <v>1</v>
      </c>
      <c r="GW80" s="2" t="n">
        <v>0</v>
      </c>
      <c r="GX80" s="52" t="n">
        <v>0</v>
      </c>
      <c r="GY80" s="2" t="n">
        <v>0</v>
      </c>
      <c r="GZ80" s="52" t="n">
        <v>0</v>
      </c>
      <c r="HA80" s="2" t="n">
        <v>149.178</v>
      </c>
      <c r="HB80" s="84"/>
      <c r="HC80" s="2" t="n">
        <v>0</v>
      </c>
      <c r="HD80" s="52"/>
      <c r="HE80" s="2" t="n">
        <v>0</v>
      </c>
      <c r="HF80" s="52"/>
      <c r="HG80" s="2" t="n">
        <v>0</v>
      </c>
      <c r="HH80" s="52"/>
      <c r="HI80" s="2" t="n">
        <v>0</v>
      </c>
      <c r="HJ80" s="84"/>
      <c r="HK80" s="2" t="n">
        <v>0</v>
      </c>
      <c r="HL80" s="52"/>
      <c r="HM80" s="2" t="n">
        <v>0</v>
      </c>
      <c r="HN80" s="52"/>
      <c r="HO80" s="2" t="n">
        <v>0</v>
      </c>
      <c r="HP80" s="52"/>
      <c r="HQ80" s="2" t="n">
        <v>0</v>
      </c>
      <c r="HR80" s="84"/>
      <c r="HS80" s="2" t="n">
        <v>0</v>
      </c>
      <c r="HT80" s="52"/>
      <c r="HU80" s="2" t="n">
        <v>0</v>
      </c>
      <c r="HV80" s="52"/>
      <c r="HW80" s="2" t="n">
        <v>0</v>
      </c>
      <c r="HX80" s="52"/>
      <c r="HY80" s="2" t="n">
        <v>0</v>
      </c>
      <c r="HZ80" s="84"/>
      <c r="IA80" s="2" t="n">
        <v>0</v>
      </c>
      <c r="IB80" s="52"/>
      <c r="IC80" s="2" t="n">
        <v>0</v>
      </c>
      <c r="ID80" s="52"/>
      <c r="IE80" s="2" t="n">
        <v>0</v>
      </c>
      <c r="IF80" s="52"/>
      <c r="IG80" s="2" t="n">
        <v>0</v>
      </c>
      <c r="IH80" s="84"/>
      <c r="II80" s="2" t="n">
        <v>3645523.72</v>
      </c>
      <c r="IJ80" s="52" t="n">
        <v>0.999991923585068</v>
      </c>
      <c r="IK80" s="2" t="n">
        <v>2.95277</v>
      </c>
      <c r="IL80" s="52" t="n">
        <v>8.07615973587161E-006</v>
      </c>
      <c r="IM80" s="2" t="n">
        <v>0</v>
      </c>
      <c r="IN80" s="52" t="n">
        <v>0</v>
      </c>
      <c r="IO80" s="2" t="n">
        <v>3645553.163</v>
      </c>
      <c r="IP80" s="84"/>
      <c r="IQ80" s="14"/>
    </row>
    <row r="81" customFormat="false" ht="14.65" hidden="false" customHeight="false" outlineLevel="0" collapsed="false">
      <c r="A81" s="56" t="n">
        <v>2704</v>
      </c>
      <c r="B81" s="2" t="s">
        <v>1026</v>
      </c>
      <c r="C81" s="2" t="n">
        <v>32485.88</v>
      </c>
      <c r="D81" s="52" t="n">
        <v>1</v>
      </c>
      <c r="E81" s="2" t="n">
        <v>0</v>
      </c>
      <c r="F81" s="52" t="n">
        <v>0</v>
      </c>
      <c r="G81" s="2" t="n">
        <v>0</v>
      </c>
      <c r="H81" s="52" t="n">
        <v>0</v>
      </c>
      <c r="I81" s="2" t="n">
        <v>32485.88</v>
      </c>
      <c r="J81" s="84"/>
      <c r="K81" s="2" t="n">
        <v>0</v>
      </c>
      <c r="L81" s="52"/>
      <c r="M81" s="2" t="n">
        <v>0</v>
      </c>
      <c r="N81" s="52"/>
      <c r="O81" s="2" t="n">
        <v>0</v>
      </c>
      <c r="P81" s="52"/>
      <c r="Q81" s="2" t="n">
        <v>0</v>
      </c>
      <c r="R81" s="84"/>
      <c r="S81" s="2" t="n">
        <v>5282.346</v>
      </c>
      <c r="T81" s="52" t="n">
        <v>0.13451297714379</v>
      </c>
      <c r="U81" s="2" t="n">
        <v>3408.66653</v>
      </c>
      <c r="V81" s="52" t="n">
        <v>0.865487047572942</v>
      </c>
      <c r="W81" s="2" t="n">
        <v>0</v>
      </c>
      <c r="X81" s="52" t="n">
        <v>0</v>
      </c>
      <c r="Y81" s="2" t="n">
        <v>39270.159</v>
      </c>
      <c r="Z81" s="84"/>
      <c r="AA81" s="2" t="n">
        <v>4422.921</v>
      </c>
      <c r="AB81" s="52" t="n">
        <v>0.478196116454889</v>
      </c>
      <c r="AC81" s="2" t="n">
        <v>484.02936</v>
      </c>
      <c r="AD81" s="52" t="n">
        <v>0.521803856359992</v>
      </c>
      <c r="AE81" s="2" t="n">
        <v>0</v>
      </c>
      <c r="AF81" s="52" t="n">
        <v>0</v>
      </c>
      <c r="AG81" s="2" t="n">
        <v>9249.178</v>
      </c>
      <c r="AH81" s="84"/>
      <c r="AI81" s="2" t="n">
        <v>0</v>
      </c>
      <c r="AJ81" s="52"/>
      <c r="AK81" s="2" t="n">
        <v>0</v>
      </c>
      <c r="AL81" s="52"/>
      <c r="AM81" s="2" t="n">
        <v>0</v>
      </c>
      <c r="AN81" s="52"/>
      <c r="AO81" s="2" t="n">
        <v>0</v>
      </c>
      <c r="AP81" s="84"/>
      <c r="AQ81" s="2" t="n">
        <v>26492.141</v>
      </c>
      <c r="AR81" s="52" t="n">
        <v>0.200663798858018</v>
      </c>
      <c r="AS81" s="2" t="n">
        <v>10583.731</v>
      </c>
      <c r="AT81" s="52" t="n">
        <v>0.799336199634664</v>
      </c>
      <c r="AU81" s="2" t="n">
        <v>0</v>
      </c>
      <c r="AV81" s="52" t="n">
        <v>0</v>
      </c>
      <c r="AW81" s="2" t="n">
        <v>132022.523</v>
      </c>
      <c r="AX81" s="84"/>
      <c r="AY81" s="2" t="n">
        <v>14888.851</v>
      </c>
      <c r="AZ81" s="52" t="n">
        <v>0.686261663603602</v>
      </c>
      <c r="BA81" s="2" t="n">
        <v>682.65362</v>
      </c>
      <c r="BB81" s="52" t="n">
        <v>0.313738393782257</v>
      </c>
      <c r="BC81" s="2" t="n">
        <v>0</v>
      </c>
      <c r="BD81" s="52" t="n">
        <v>0</v>
      </c>
      <c r="BE81" s="2" t="n">
        <v>21695.589</v>
      </c>
      <c r="BF81" s="84"/>
      <c r="BG81" s="2" t="n">
        <v>78700</v>
      </c>
      <c r="BH81" s="52" t="n">
        <v>0.586705885755914</v>
      </c>
      <c r="BI81" s="2" t="n">
        <v>5560</v>
      </c>
      <c r="BJ81" s="52" t="n">
        <v>0.413294114244086</v>
      </c>
      <c r="BK81" s="2" t="n">
        <v>0</v>
      </c>
      <c r="BL81" s="52" t="n">
        <v>0</v>
      </c>
      <c r="BM81" s="2" t="n">
        <v>134138.76</v>
      </c>
      <c r="BN81" s="84"/>
      <c r="BO81" s="2" t="n">
        <v>0</v>
      </c>
      <c r="BP81" s="52"/>
      <c r="BQ81" s="2" t="n">
        <v>0</v>
      </c>
      <c r="BR81" s="52"/>
      <c r="BS81" s="2" t="n">
        <v>0</v>
      </c>
      <c r="BT81" s="52"/>
      <c r="BU81" s="2" t="n">
        <v>0</v>
      </c>
      <c r="BV81" s="84"/>
      <c r="BW81" s="2" t="n">
        <v>0</v>
      </c>
      <c r="BX81" s="52"/>
      <c r="BY81" s="2" t="n">
        <v>0</v>
      </c>
      <c r="BZ81" s="52"/>
      <c r="CA81" s="2" t="n">
        <v>0</v>
      </c>
      <c r="CB81" s="52"/>
      <c r="CC81" s="2" t="n">
        <v>0</v>
      </c>
      <c r="CD81" s="84"/>
      <c r="CE81" s="2" t="n">
        <v>0</v>
      </c>
      <c r="CF81" s="52"/>
      <c r="CG81" s="2" t="n">
        <v>0</v>
      </c>
      <c r="CH81" s="52"/>
      <c r="CI81" s="2" t="n">
        <v>0</v>
      </c>
      <c r="CJ81" s="52"/>
      <c r="CK81" s="2" t="n">
        <v>0</v>
      </c>
      <c r="CL81" s="84"/>
      <c r="CM81" s="2" t="n">
        <v>2022</v>
      </c>
      <c r="CN81" s="52" t="n">
        <v>0.0379201065363705</v>
      </c>
      <c r="CO81" s="2" t="n">
        <v>5144.98397</v>
      </c>
      <c r="CP81" s="52" t="n">
        <v>0.962079896555562</v>
      </c>
      <c r="CQ81" s="2" t="n">
        <v>0</v>
      </c>
      <c r="CR81" s="52" t="n">
        <v>0</v>
      </c>
      <c r="CS81" s="2" t="n">
        <v>53322.635</v>
      </c>
      <c r="CT81" s="84"/>
      <c r="CU81" s="2" t="n">
        <v>0</v>
      </c>
      <c r="CV81" s="52"/>
      <c r="CW81" s="2" t="n">
        <v>0</v>
      </c>
      <c r="CX81" s="52"/>
      <c r="CY81" s="2" t="n">
        <v>0</v>
      </c>
      <c r="CZ81" s="52"/>
      <c r="DA81" s="2" t="n">
        <v>0</v>
      </c>
      <c r="DB81" s="84"/>
      <c r="DC81" s="2" t="n">
        <v>17.423</v>
      </c>
      <c r="DD81" s="52" t="n">
        <v>0.00491866821334311</v>
      </c>
      <c r="DE81" s="2" t="n">
        <v>260.41093</v>
      </c>
      <c r="DF81" s="52" t="n">
        <v>0.73303129564547</v>
      </c>
      <c r="DG81" s="2" t="n">
        <v>20.61288</v>
      </c>
      <c r="DH81" s="52" t="n">
        <v>0.26205020416863</v>
      </c>
      <c r="DI81" s="2" t="n">
        <v>3542.219</v>
      </c>
      <c r="DJ81" s="84"/>
      <c r="DK81" s="2" t="n">
        <v>0</v>
      </c>
      <c r="DL81" s="52" t="n">
        <v>0</v>
      </c>
      <c r="DM81" s="2" t="n">
        <v>2000</v>
      </c>
      <c r="DN81" s="52" t="n">
        <v>1</v>
      </c>
      <c r="DO81" s="2" t="n">
        <v>0</v>
      </c>
      <c r="DP81" s="52" t="n">
        <v>0</v>
      </c>
      <c r="DQ81" s="2" t="n">
        <v>19942</v>
      </c>
      <c r="DR81" s="84"/>
      <c r="DS81" s="2" t="n">
        <v>33.256</v>
      </c>
      <c r="DT81" s="52" t="n">
        <v>0.0892428739339749</v>
      </c>
      <c r="DU81" s="2" t="n">
        <v>34.03773</v>
      </c>
      <c r="DV81" s="52" t="n">
        <v>0.910757678413293</v>
      </c>
      <c r="DW81" s="2" t="n">
        <v>0</v>
      </c>
      <c r="DX81" s="52" t="n">
        <v>0</v>
      </c>
      <c r="DY81" s="2" t="n">
        <v>372.646</v>
      </c>
      <c r="DZ81" s="84"/>
      <c r="EA81" s="85" t="n">
        <v>7.983</v>
      </c>
      <c r="EB81" s="52" t="n">
        <v>1</v>
      </c>
      <c r="EC81" s="2" t="n">
        <v>0</v>
      </c>
      <c r="ED81" s="52" t="n">
        <v>0</v>
      </c>
      <c r="EE81" s="2" t="n">
        <v>0</v>
      </c>
      <c r="EF81" s="52" t="n">
        <v>0</v>
      </c>
      <c r="EG81" s="2" t="n">
        <v>7.983</v>
      </c>
      <c r="EH81" s="84"/>
      <c r="EI81" s="2" t="n">
        <v>9528.096</v>
      </c>
      <c r="EJ81" s="52" t="n">
        <v>1</v>
      </c>
      <c r="EK81" s="2" t="n">
        <v>0</v>
      </c>
      <c r="EL81" s="52" t="n">
        <v>0</v>
      </c>
      <c r="EM81" s="2" t="n">
        <v>0</v>
      </c>
      <c r="EN81" s="52" t="n">
        <v>0</v>
      </c>
      <c r="EO81" s="2" t="n">
        <v>9528.096</v>
      </c>
      <c r="EP81" s="84"/>
      <c r="EQ81" s="2" t="n">
        <v>135291.122</v>
      </c>
      <c r="ER81" s="52" t="n">
        <v>0.928910752383387</v>
      </c>
      <c r="ES81" s="2" t="n">
        <v>1038.39423</v>
      </c>
      <c r="ET81" s="52" t="n">
        <v>0.071089535078291</v>
      </c>
      <c r="EU81" s="2" t="n">
        <v>0</v>
      </c>
      <c r="EV81" s="52" t="n">
        <v>0</v>
      </c>
      <c r="EW81" s="2" t="n">
        <v>145644.909</v>
      </c>
      <c r="EX81" s="84"/>
      <c r="EY81" s="2" t="n">
        <v>16913.191</v>
      </c>
      <c r="EZ81" s="52" t="n">
        <v>0.439347368842147</v>
      </c>
      <c r="FA81" s="2" t="n">
        <v>2164.57516</v>
      </c>
      <c r="FB81" s="52" t="n">
        <v>0.560652629089076</v>
      </c>
      <c r="FC81" s="2" t="n">
        <v>0</v>
      </c>
      <c r="FD81" s="52" t="n">
        <v>0</v>
      </c>
      <c r="FE81" s="2" t="n">
        <v>38496.17</v>
      </c>
      <c r="FF81" s="84"/>
      <c r="FG81" s="2" t="n">
        <v>0</v>
      </c>
      <c r="FH81" s="52"/>
      <c r="FI81" s="2" t="n">
        <v>0</v>
      </c>
      <c r="FJ81" s="52"/>
      <c r="FK81" s="2" t="n">
        <v>0</v>
      </c>
      <c r="FL81" s="52"/>
      <c r="FM81" s="2" t="n">
        <v>0</v>
      </c>
      <c r="FN81" s="84"/>
      <c r="FO81" s="2" t="n">
        <v>0</v>
      </c>
      <c r="FP81" s="52"/>
      <c r="FQ81" s="2" t="n">
        <v>0</v>
      </c>
      <c r="FR81" s="52"/>
      <c r="FS81" s="2" t="n">
        <v>0</v>
      </c>
      <c r="FT81" s="52"/>
      <c r="FU81" s="2" t="n">
        <v>0</v>
      </c>
      <c r="FV81" s="84"/>
      <c r="FW81" s="9" t="n">
        <v>0</v>
      </c>
      <c r="FX81" s="52"/>
      <c r="FY81" s="9" t="n">
        <v>0</v>
      </c>
      <c r="FZ81" s="52"/>
      <c r="GA81" s="9" t="n">
        <v>0</v>
      </c>
      <c r="GB81" s="52"/>
      <c r="GC81" s="9" t="n">
        <v>0</v>
      </c>
      <c r="GD81" s="84"/>
      <c r="GE81" s="85" t="n">
        <v>0</v>
      </c>
      <c r="GF81" s="52"/>
      <c r="GG81" s="2" t="n">
        <v>0</v>
      </c>
      <c r="GH81" s="52"/>
      <c r="GI81" s="2" t="n">
        <v>0</v>
      </c>
      <c r="GJ81" s="52"/>
      <c r="GK81" s="2" t="n">
        <v>0</v>
      </c>
      <c r="GL81" s="84"/>
      <c r="GM81" s="2" t="n">
        <v>0</v>
      </c>
      <c r="GN81" s="52"/>
      <c r="GO81" s="2" t="n">
        <v>0</v>
      </c>
      <c r="GP81" s="52"/>
      <c r="GQ81" s="2" t="n">
        <v>0</v>
      </c>
      <c r="GR81" s="52"/>
      <c r="GS81" s="2" t="n">
        <v>0</v>
      </c>
      <c r="GT81" s="84"/>
      <c r="GU81" s="2" t="n">
        <v>10691</v>
      </c>
      <c r="GV81" s="52" t="n">
        <v>0.0820220495155091</v>
      </c>
      <c r="GW81" s="2" t="n">
        <v>12000</v>
      </c>
      <c r="GX81" s="52" t="n">
        <v>0.917977950484491</v>
      </c>
      <c r="GY81" s="2" t="n">
        <v>0</v>
      </c>
      <c r="GZ81" s="52" t="n">
        <v>0</v>
      </c>
      <c r="HA81" s="2" t="n">
        <v>130343</v>
      </c>
      <c r="HB81" s="84"/>
      <c r="HC81" s="2" t="n">
        <v>0</v>
      </c>
      <c r="HD81" s="52"/>
      <c r="HE81" s="2" t="n">
        <v>0</v>
      </c>
      <c r="HF81" s="52"/>
      <c r="HG81" s="2" t="n">
        <v>0</v>
      </c>
      <c r="HH81" s="52"/>
      <c r="HI81" s="2" t="n">
        <v>0</v>
      </c>
      <c r="HJ81" s="84"/>
      <c r="HK81" s="2" t="n">
        <v>117.471</v>
      </c>
      <c r="HL81" s="52" t="n">
        <v>0.00117674021813094</v>
      </c>
      <c r="HM81" s="2" t="n">
        <v>10000</v>
      </c>
      <c r="HN81" s="52" t="n">
        <v>0.998823259781869</v>
      </c>
      <c r="HO81" s="2" t="n">
        <v>0</v>
      </c>
      <c r="HP81" s="52" t="n">
        <v>0</v>
      </c>
      <c r="HQ81" s="2" t="n">
        <v>99827.471</v>
      </c>
      <c r="HR81" s="84"/>
      <c r="HS81" s="2" t="n">
        <v>0</v>
      </c>
      <c r="HT81" s="52" t="n">
        <v>0</v>
      </c>
      <c r="HU81" s="2" t="n">
        <v>200</v>
      </c>
      <c r="HV81" s="52" t="n">
        <v>1</v>
      </c>
      <c r="HW81" s="2" t="n">
        <v>0</v>
      </c>
      <c r="HX81" s="52" t="n">
        <v>0</v>
      </c>
      <c r="HY81" s="2" t="n">
        <v>1994.2</v>
      </c>
      <c r="HZ81" s="84"/>
      <c r="IA81" s="2" t="n">
        <v>40473.115</v>
      </c>
      <c r="IB81" s="52" t="n">
        <v>1</v>
      </c>
      <c r="IC81" s="2" t="n">
        <v>0</v>
      </c>
      <c r="ID81" s="52" t="n">
        <v>0</v>
      </c>
      <c r="IE81" s="2" t="n">
        <v>0</v>
      </c>
      <c r="IF81" s="52" t="n">
        <v>0</v>
      </c>
      <c r="IG81" s="2" t="n">
        <v>40473.115</v>
      </c>
      <c r="IH81" s="84"/>
      <c r="II81" s="2" t="n">
        <v>831779.613</v>
      </c>
      <c r="IJ81" s="52" t="n">
        <v>0.437315444567089</v>
      </c>
      <c r="IK81" s="2" t="n">
        <v>106771.43651</v>
      </c>
      <c r="IL81" s="52" t="n">
        <v>0.559732270206369</v>
      </c>
      <c r="IM81" s="2" t="n">
        <v>124.69645</v>
      </c>
      <c r="IN81" s="52" t="n">
        <v>0.00295230939967378</v>
      </c>
      <c r="IO81" s="2" t="n">
        <v>1902012.891</v>
      </c>
      <c r="IP81" s="84"/>
      <c r="IQ81" s="14"/>
    </row>
    <row r="82" customFormat="false" ht="14.65" hidden="false" customHeight="false" outlineLevel="0" collapsed="false">
      <c r="A82" s="56" t="n">
        <v>2705</v>
      </c>
      <c r="B82" s="2" t="s">
        <v>1027</v>
      </c>
      <c r="C82" s="2" t="n">
        <v>0</v>
      </c>
      <c r="D82" s="52" t="n">
        <v>0</v>
      </c>
      <c r="E82" s="2" t="n">
        <v>38602.46428</v>
      </c>
      <c r="F82" s="52" t="n">
        <v>1.00000000087263</v>
      </c>
      <c r="G82" s="2" t="n">
        <v>0</v>
      </c>
      <c r="H82" s="52" t="n">
        <v>0</v>
      </c>
      <c r="I82" s="2" t="n">
        <v>384905.171</v>
      </c>
      <c r="J82" s="84"/>
      <c r="K82" s="2" t="n">
        <v>0</v>
      </c>
      <c r="L82" s="52" t="n">
        <v>0</v>
      </c>
      <c r="M82" s="2" t="n">
        <v>13180.89762</v>
      </c>
      <c r="N82" s="52" t="n">
        <v>1.00000000128604</v>
      </c>
      <c r="O82" s="2" t="n">
        <v>0</v>
      </c>
      <c r="P82" s="52" t="n">
        <v>0</v>
      </c>
      <c r="Q82" s="2" t="n">
        <v>131426.73</v>
      </c>
      <c r="R82" s="84"/>
      <c r="S82" s="2" t="n">
        <v>0</v>
      </c>
      <c r="T82" s="52" t="n">
        <v>0</v>
      </c>
      <c r="U82" s="2" t="n">
        <v>42824.0201</v>
      </c>
      <c r="V82" s="52" t="n">
        <v>0.999999998634889</v>
      </c>
      <c r="W82" s="2" t="n">
        <v>0</v>
      </c>
      <c r="X82" s="52" t="n">
        <v>0</v>
      </c>
      <c r="Y82" s="2" t="n">
        <v>426998.305</v>
      </c>
      <c r="Z82" s="84"/>
      <c r="AA82" s="2" t="n">
        <v>-0.001</v>
      </c>
      <c r="AB82" s="52" t="n">
        <v>-5.39298858847929E-009</v>
      </c>
      <c r="AC82" s="2" t="n">
        <v>18596.52445</v>
      </c>
      <c r="AD82" s="52" t="n">
        <v>1.00000000696208</v>
      </c>
      <c r="AE82" s="2" t="n">
        <v>0</v>
      </c>
      <c r="AF82" s="52" t="n">
        <v>0</v>
      </c>
      <c r="AG82" s="2" t="n">
        <v>185425.944</v>
      </c>
      <c r="AH82" s="84"/>
      <c r="AI82" s="2" t="n">
        <v>0</v>
      </c>
      <c r="AJ82" s="52"/>
      <c r="AK82" s="2" t="n">
        <v>0</v>
      </c>
      <c r="AL82" s="52"/>
      <c r="AM82" s="2" t="n">
        <v>0</v>
      </c>
      <c r="AN82" s="52"/>
      <c r="AO82" s="2" t="n">
        <v>0</v>
      </c>
      <c r="AP82" s="84"/>
      <c r="AQ82" s="2" t="n">
        <v>0</v>
      </c>
      <c r="AR82" s="52" t="n">
        <v>0</v>
      </c>
      <c r="AS82" s="2" t="n">
        <v>11094.37174</v>
      </c>
      <c r="AT82" s="52" t="n">
        <v>1.00000000560051</v>
      </c>
      <c r="AU82" s="2" t="n">
        <v>0</v>
      </c>
      <c r="AV82" s="52" t="n">
        <v>0</v>
      </c>
      <c r="AW82" s="2" t="n">
        <v>110621.98</v>
      </c>
      <c r="AX82" s="84"/>
      <c r="AY82" s="2" t="n">
        <v>0</v>
      </c>
      <c r="AZ82" s="52" t="n">
        <v>0</v>
      </c>
      <c r="BA82" s="2" t="n">
        <v>23320.74002</v>
      </c>
      <c r="BB82" s="52" t="n">
        <v>1.00000000317988</v>
      </c>
      <c r="BC82" s="2" t="n">
        <v>0</v>
      </c>
      <c r="BD82" s="52" t="n">
        <v>0</v>
      </c>
      <c r="BE82" s="2" t="n">
        <v>232531.098</v>
      </c>
      <c r="BF82" s="84"/>
      <c r="BG82" s="2" t="n">
        <v>0</v>
      </c>
      <c r="BH82" s="52" t="n">
        <v>0</v>
      </c>
      <c r="BI82" s="2" t="n">
        <v>101.7</v>
      </c>
      <c r="BJ82" s="52" t="n">
        <v>0.999999704156892</v>
      </c>
      <c r="BK82" s="2" t="n">
        <v>0</v>
      </c>
      <c r="BL82" s="52" t="n">
        <v>0</v>
      </c>
      <c r="BM82" s="2" t="n">
        <v>1014.051</v>
      </c>
      <c r="BN82" s="84"/>
      <c r="BO82" s="2" t="n">
        <v>0</v>
      </c>
      <c r="BP82" s="52"/>
      <c r="BQ82" s="2" t="n">
        <v>0</v>
      </c>
      <c r="BR82" s="52"/>
      <c r="BS82" s="2" t="n">
        <v>0</v>
      </c>
      <c r="BT82" s="52"/>
      <c r="BU82" s="2" t="n">
        <v>0</v>
      </c>
      <c r="BV82" s="84"/>
      <c r="BW82" s="2" t="n">
        <v>0</v>
      </c>
      <c r="BX82" s="52" t="n">
        <v>0</v>
      </c>
      <c r="BY82" s="2" t="n">
        <v>38190.29529</v>
      </c>
      <c r="BZ82" s="52" t="n">
        <v>0.999999998257831</v>
      </c>
      <c r="CA82" s="2" t="n">
        <v>0</v>
      </c>
      <c r="CB82" s="52" t="n">
        <v>0</v>
      </c>
      <c r="CC82" s="2" t="n">
        <v>380795.435</v>
      </c>
      <c r="CD82" s="84"/>
      <c r="CE82" s="2" t="n">
        <v>0</v>
      </c>
      <c r="CF82" s="52" t="n">
        <v>0</v>
      </c>
      <c r="CG82" s="2" t="n">
        <v>68407.817</v>
      </c>
      <c r="CH82" s="52" t="n">
        <v>1.00000000045008</v>
      </c>
      <c r="CI82" s="2" t="n">
        <v>0</v>
      </c>
      <c r="CJ82" s="52" t="n">
        <v>0</v>
      </c>
      <c r="CK82" s="2" t="n">
        <v>682094.343</v>
      </c>
      <c r="CL82" s="84"/>
      <c r="CM82" s="2" t="n">
        <v>0</v>
      </c>
      <c r="CN82" s="52" t="n">
        <v>0</v>
      </c>
      <c r="CO82" s="2" t="n">
        <v>5067.6661</v>
      </c>
      <c r="CP82" s="52" t="n">
        <v>0.999999993728441</v>
      </c>
      <c r="CQ82" s="2" t="n">
        <v>0</v>
      </c>
      <c r="CR82" s="52" t="n">
        <v>0</v>
      </c>
      <c r="CS82" s="2" t="n">
        <v>50529.699</v>
      </c>
      <c r="CT82" s="84"/>
      <c r="CU82" s="2" t="n">
        <v>0</v>
      </c>
      <c r="CV82" s="52"/>
      <c r="CW82" s="2" t="n">
        <v>0</v>
      </c>
      <c r="CX82" s="52"/>
      <c r="CY82" s="2" t="n">
        <v>0</v>
      </c>
      <c r="CZ82" s="52"/>
      <c r="DA82" s="2" t="n">
        <v>0</v>
      </c>
      <c r="DB82" s="84"/>
      <c r="DC82" s="2" t="n">
        <v>0</v>
      </c>
      <c r="DD82" s="52" t="n">
        <v>0</v>
      </c>
      <c r="DE82" s="2" t="n">
        <v>2790.84916</v>
      </c>
      <c r="DF82" s="52" t="n">
        <v>0.999999999078611</v>
      </c>
      <c r="DG82" s="2" t="n">
        <v>0</v>
      </c>
      <c r="DH82" s="52" t="n">
        <v>0</v>
      </c>
      <c r="DI82" s="2" t="n">
        <v>27827.557</v>
      </c>
      <c r="DJ82" s="84"/>
      <c r="DK82" s="2" t="n">
        <v>0</v>
      </c>
      <c r="DL82" s="52" t="n">
        <v>0</v>
      </c>
      <c r="DM82" s="2" t="n">
        <v>26666.73964</v>
      </c>
      <c r="DN82" s="52" t="n">
        <v>0.99999999981361</v>
      </c>
      <c r="DO82" s="2" t="n">
        <v>0</v>
      </c>
      <c r="DP82" s="52" t="n">
        <v>0</v>
      </c>
      <c r="DQ82" s="2" t="n">
        <v>265894.061</v>
      </c>
      <c r="DR82" s="84"/>
      <c r="DS82" s="2" t="n">
        <v>0</v>
      </c>
      <c r="DT82" s="52" t="n">
        <v>0</v>
      </c>
      <c r="DU82" s="2" t="n">
        <v>10.9016</v>
      </c>
      <c r="DV82" s="52" t="n">
        <v>0.999998653173873</v>
      </c>
      <c r="DW82" s="2" t="n">
        <v>0</v>
      </c>
      <c r="DX82" s="52" t="n">
        <v>0</v>
      </c>
      <c r="DY82" s="2" t="n">
        <v>108.7</v>
      </c>
      <c r="DZ82" s="84"/>
      <c r="EA82" s="85" t="n">
        <v>0</v>
      </c>
      <c r="EB82" s="52" t="n">
        <v>0</v>
      </c>
      <c r="EC82" s="2" t="n">
        <v>48548.26334</v>
      </c>
      <c r="ED82" s="52" t="n">
        <v>0.999999997444899</v>
      </c>
      <c r="EE82" s="2" t="n">
        <v>0</v>
      </c>
      <c r="EF82" s="52" t="n">
        <v>0</v>
      </c>
      <c r="EG82" s="2" t="n">
        <v>484074.735</v>
      </c>
      <c r="EH82" s="84"/>
      <c r="EI82" s="2" t="n">
        <v>0</v>
      </c>
      <c r="EJ82" s="52" t="n">
        <v>0</v>
      </c>
      <c r="EK82" s="2" t="n">
        <v>65952.58614</v>
      </c>
      <c r="EL82" s="52" t="n">
        <v>0.99999999909056</v>
      </c>
      <c r="EM82" s="2" t="n">
        <v>0</v>
      </c>
      <c r="EN82" s="52" t="n">
        <v>0</v>
      </c>
      <c r="EO82" s="2" t="n">
        <v>657613.237</v>
      </c>
      <c r="EP82" s="84"/>
      <c r="EQ82" s="2" t="n">
        <v>0.109</v>
      </c>
      <c r="ER82" s="52" t="n">
        <v>6.20135136924732E-008</v>
      </c>
      <c r="ES82" s="2" t="n">
        <v>176279.34211</v>
      </c>
      <c r="ET82" s="52" t="n">
        <v>0.999999950604706</v>
      </c>
      <c r="EU82" s="2" t="n">
        <v>0</v>
      </c>
      <c r="EV82" s="52" t="n">
        <v>0</v>
      </c>
      <c r="EW82" s="2" t="n">
        <v>1757681.407</v>
      </c>
      <c r="EX82" s="84"/>
      <c r="EY82" s="2" t="n">
        <v>0</v>
      </c>
      <c r="EZ82" s="52" t="n">
        <v>0</v>
      </c>
      <c r="FA82" s="2" t="n">
        <v>32203.45936</v>
      </c>
      <c r="FB82" s="52" t="n">
        <v>1.00000000086752</v>
      </c>
      <c r="FC82" s="2" t="n">
        <v>0</v>
      </c>
      <c r="FD82" s="52" t="n">
        <v>0</v>
      </c>
      <c r="FE82" s="2" t="n">
        <v>321100.693</v>
      </c>
      <c r="FF82" s="84"/>
      <c r="FG82" s="2" t="n">
        <v>0</v>
      </c>
      <c r="FH82" s="52" t="n">
        <v>0</v>
      </c>
      <c r="FI82" s="2" t="n">
        <v>1800</v>
      </c>
      <c r="FJ82" s="52" t="n">
        <v>1</v>
      </c>
      <c r="FK82" s="2" t="n">
        <v>0</v>
      </c>
      <c r="FL82" s="52" t="n">
        <v>0</v>
      </c>
      <c r="FM82" s="2" t="n">
        <v>17947.8</v>
      </c>
      <c r="FN82" s="84"/>
      <c r="FO82" s="2" t="n">
        <v>0</v>
      </c>
      <c r="FP82" s="52"/>
      <c r="FQ82" s="2" t="n">
        <v>0</v>
      </c>
      <c r="FR82" s="52"/>
      <c r="FS82" s="2" t="n">
        <v>0</v>
      </c>
      <c r="FT82" s="52"/>
      <c r="FU82" s="2" t="n">
        <v>0</v>
      </c>
      <c r="FV82" s="84"/>
      <c r="FW82" s="9" t="n">
        <v>0</v>
      </c>
      <c r="FX82" s="52" t="n">
        <v>0</v>
      </c>
      <c r="FY82" s="9" t="n">
        <v>10274.18709</v>
      </c>
      <c r="FZ82" s="52" t="n">
        <v>1.00000000463073</v>
      </c>
      <c r="GA82" s="9" t="n">
        <v>0</v>
      </c>
      <c r="GB82" s="52" t="n">
        <v>0</v>
      </c>
      <c r="GC82" s="9" t="n">
        <v>102443.919</v>
      </c>
      <c r="GD82" s="84"/>
      <c r="GE82" s="85" t="n">
        <v>0</v>
      </c>
      <c r="GF82" s="52" t="n">
        <v>0</v>
      </c>
      <c r="GG82" s="2" t="n">
        <v>370</v>
      </c>
      <c r="GH82" s="52" t="n">
        <v>1</v>
      </c>
      <c r="GI82" s="2" t="n">
        <v>0</v>
      </c>
      <c r="GJ82" s="52" t="n">
        <v>0</v>
      </c>
      <c r="GK82" s="2" t="n">
        <v>3689.27</v>
      </c>
      <c r="GL82" s="84"/>
      <c r="GM82" s="2" t="n">
        <v>0</v>
      </c>
      <c r="GN82" s="52" t="n">
        <v>0</v>
      </c>
      <c r="GO82" s="2" t="n">
        <v>83265.78076</v>
      </c>
      <c r="GP82" s="52" t="n">
        <v>0.999999999949364</v>
      </c>
      <c r="GQ82" s="2" t="n">
        <v>0</v>
      </c>
      <c r="GR82" s="52" t="n">
        <v>0</v>
      </c>
      <c r="GS82" s="2" t="n">
        <v>830243.1</v>
      </c>
      <c r="GT82" s="84"/>
      <c r="GU82" s="2" t="n">
        <v>79651.263</v>
      </c>
      <c r="GV82" s="52" t="n">
        <v>0.0539738370415483</v>
      </c>
      <c r="GW82" s="2" t="n">
        <v>140014.7548</v>
      </c>
      <c r="GX82" s="52" t="n">
        <v>0.946026163033533</v>
      </c>
      <c r="GY82" s="2" t="n">
        <v>0</v>
      </c>
      <c r="GZ82" s="52" t="n">
        <v>0</v>
      </c>
      <c r="HA82" s="2" t="n">
        <v>1475738.383</v>
      </c>
      <c r="HB82" s="84"/>
      <c r="HC82" s="2" t="n">
        <v>0</v>
      </c>
      <c r="HD82" s="52"/>
      <c r="HE82" s="2" t="n">
        <v>0</v>
      </c>
      <c r="HF82" s="52"/>
      <c r="HG82" s="2" t="n">
        <v>0</v>
      </c>
      <c r="HH82" s="52"/>
      <c r="HI82" s="2" t="n">
        <v>0</v>
      </c>
      <c r="HJ82" s="84"/>
      <c r="HK82" s="2" t="n">
        <v>0</v>
      </c>
      <c r="HL82" s="52" t="n">
        <v>0</v>
      </c>
      <c r="HM82" s="2" t="n">
        <v>197048.84644</v>
      </c>
      <c r="HN82" s="52" t="n">
        <v>1.00000000043427</v>
      </c>
      <c r="HO82" s="2" t="n">
        <v>0</v>
      </c>
      <c r="HP82" s="52" t="n">
        <v>0</v>
      </c>
      <c r="HQ82" s="2" t="n">
        <v>1964774.047</v>
      </c>
      <c r="HR82" s="84"/>
      <c r="HS82" s="2" t="n">
        <v>0</v>
      </c>
      <c r="HT82" s="52" t="n">
        <v>0</v>
      </c>
      <c r="HU82" s="2" t="n">
        <v>3514.57712</v>
      </c>
      <c r="HV82" s="52" t="n">
        <v>1.00000001322686</v>
      </c>
      <c r="HW82" s="2" t="n">
        <v>0</v>
      </c>
      <c r="HX82" s="52" t="n">
        <v>0</v>
      </c>
      <c r="HY82" s="2" t="n">
        <v>35043.848</v>
      </c>
      <c r="HZ82" s="84"/>
      <c r="IA82" s="2" t="n">
        <v>50015.232</v>
      </c>
      <c r="IB82" s="52" t="n">
        <v>0.250500975837389</v>
      </c>
      <c r="IC82" s="2" t="n">
        <v>15008.08292</v>
      </c>
      <c r="ID82" s="52" t="n">
        <v>0.749499023137473</v>
      </c>
      <c r="IE82" s="2" t="n">
        <v>0</v>
      </c>
      <c r="IF82" s="52" t="n">
        <v>0</v>
      </c>
      <c r="IG82" s="2" t="n">
        <v>199660.827</v>
      </c>
      <c r="IH82" s="84"/>
      <c r="II82" s="2" t="n">
        <v>129666.603</v>
      </c>
      <c r="IJ82" s="52" t="n">
        <v>0.0108699956661507</v>
      </c>
      <c r="IK82" s="2" t="n">
        <v>1183350.56627</v>
      </c>
      <c r="IL82" s="52" t="n">
        <v>0.989130006117606</v>
      </c>
      <c r="IM82" s="2" t="n">
        <v>0</v>
      </c>
      <c r="IN82" s="52" t="n">
        <v>0</v>
      </c>
      <c r="IO82" s="2" t="n">
        <v>11928855.078</v>
      </c>
      <c r="IP82" s="84"/>
      <c r="IQ82" s="14"/>
    </row>
    <row r="83" customFormat="false" ht="14.65" hidden="false" customHeight="false" outlineLevel="0" collapsed="false">
      <c r="A83" s="56" t="n">
        <v>2706</v>
      </c>
      <c r="B83" s="2" t="s">
        <v>565</v>
      </c>
      <c r="C83" s="2" t="n">
        <v>228.105</v>
      </c>
      <c r="D83" s="52" t="n">
        <v>0.008448243218739</v>
      </c>
      <c r="E83" s="2" t="n">
        <v>2685.00478</v>
      </c>
      <c r="F83" s="52" t="n">
        <v>0.991551744239913</v>
      </c>
      <c r="G83" s="2" t="n">
        <v>0</v>
      </c>
      <c r="H83" s="52" t="n">
        <v>0</v>
      </c>
      <c r="I83" s="2" t="n">
        <v>27000.288</v>
      </c>
      <c r="J83" s="84"/>
      <c r="K83" s="2" t="n">
        <v>0</v>
      </c>
      <c r="L83" s="52"/>
      <c r="M83" s="2" t="n">
        <v>0</v>
      </c>
      <c r="N83" s="52"/>
      <c r="O83" s="2" t="n">
        <v>0</v>
      </c>
      <c r="P83" s="52"/>
      <c r="Q83" s="2" t="n">
        <v>0</v>
      </c>
      <c r="R83" s="84"/>
      <c r="S83" s="2" t="n">
        <v>14554.349</v>
      </c>
      <c r="T83" s="52" t="n">
        <v>0.210946669542994</v>
      </c>
      <c r="U83" s="2" t="n">
        <v>5459.93858</v>
      </c>
      <c r="V83" s="52" t="n">
        <v>0.789053338880467</v>
      </c>
      <c r="W83" s="2" t="n">
        <v>0</v>
      </c>
      <c r="X83" s="52" t="n">
        <v>0</v>
      </c>
      <c r="Y83" s="2" t="n">
        <v>68995.396</v>
      </c>
      <c r="Z83" s="84"/>
      <c r="AA83" s="2" t="n">
        <v>0</v>
      </c>
      <c r="AB83" s="52"/>
      <c r="AC83" s="2" t="n">
        <v>0</v>
      </c>
      <c r="AD83" s="52"/>
      <c r="AE83" s="2" t="n">
        <v>0</v>
      </c>
      <c r="AF83" s="52"/>
      <c r="AG83" s="2" t="n">
        <v>0</v>
      </c>
      <c r="AH83" s="84"/>
      <c r="AI83" s="2" t="n">
        <v>0</v>
      </c>
      <c r="AJ83" s="52"/>
      <c r="AK83" s="2" t="n">
        <v>0</v>
      </c>
      <c r="AL83" s="52"/>
      <c r="AM83" s="2" t="n">
        <v>0</v>
      </c>
      <c r="AN83" s="52"/>
      <c r="AO83" s="2" t="n">
        <v>0</v>
      </c>
      <c r="AP83" s="84"/>
      <c r="AQ83" s="2" t="n">
        <v>0</v>
      </c>
      <c r="AR83" s="52"/>
      <c r="AS83" s="2" t="n">
        <v>0</v>
      </c>
      <c r="AT83" s="52"/>
      <c r="AU83" s="2" t="n">
        <v>0</v>
      </c>
      <c r="AV83" s="52"/>
      <c r="AW83" s="2" t="n">
        <v>0</v>
      </c>
      <c r="AX83" s="84"/>
      <c r="AY83" s="2" t="n">
        <v>0</v>
      </c>
      <c r="AZ83" s="52"/>
      <c r="BA83" s="2" t="n">
        <v>0</v>
      </c>
      <c r="BB83" s="52"/>
      <c r="BC83" s="2" t="n">
        <v>0</v>
      </c>
      <c r="BD83" s="52"/>
      <c r="BE83" s="2" t="n">
        <v>0</v>
      </c>
      <c r="BF83" s="84"/>
      <c r="BG83" s="2" t="n">
        <v>0</v>
      </c>
      <c r="BH83" s="52"/>
      <c r="BI83" s="2" t="n">
        <v>0</v>
      </c>
      <c r="BJ83" s="52"/>
      <c r="BK83" s="2" t="n">
        <v>0</v>
      </c>
      <c r="BL83" s="52"/>
      <c r="BM83" s="2" t="n">
        <v>0</v>
      </c>
      <c r="BN83" s="84"/>
      <c r="BO83" s="2" t="n">
        <v>0</v>
      </c>
      <c r="BP83" s="52"/>
      <c r="BQ83" s="2" t="n">
        <v>0</v>
      </c>
      <c r="BR83" s="52"/>
      <c r="BS83" s="2" t="n">
        <v>0</v>
      </c>
      <c r="BT83" s="52"/>
      <c r="BU83" s="2" t="n">
        <v>0</v>
      </c>
      <c r="BV83" s="84"/>
      <c r="BW83" s="2" t="n">
        <v>178.685</v>
      </c>
      <c r="BX83" s="52" t="n">
        <v>1</v>
      </c>
      <c r="BY83" s="2" t="n">
        <v>0</v>
      </c>
      <c r="BZ83" s="52" t="n">
        <v>0</v>
      </c>
      <c r="CA83" s="2" t="n">
        <v>0</v>
      </c>
      <c r="CB83" s="52" t="n">
        <v>0</v>
      </c>
      <c r="CC83" s="2" t="n">
        <v>178.685</v>
      </c>
      <c r="CD83" s="84"/>
      <c r="CE83" s="2" t="n">
        <v>63.696</v>
      </c>
      <c r="CF83" s="52" t="n">
        <v>1</v>
      </c>
      <c r="CG83" s="2" t="n">
        <v>0</v>
      </c>
      <c r="CH83" s="52" t="n">
        <v>0</v>
      </c>
      <c r="CI83" s="2" t="n">
        <v>0</v>
      </c>
      <c r="CJ83" s="52" t="n">
        <v>0</v>
      </c>
      <c r="CK83" s="2" t="n">
        <v>63.696</v>
      </c>
      <c r="CL83" s="84"/>
      <c r="CM83" s="2" t="n">
        <v>0</v>
      </c>
      <c r="CN83" s="52" t="n">
        <v>0</v>
      </c>
      <c r="CO83" s="2" t="n">
        <v>301.12098</v>
      </c>
      <c r="CP83" s="52" t="n">
        <v>0.999999764054891</v>
      </c>
      <c r="CQ83" s="2" t="n">
        <v>0</v>
      </c>
      <c r="CR83" s="52" t="n">
        <v>0</v>
      </c>
      <c r="CS83" s="2" t="n">
        <v>3002.478</v>
      </c>
      <c r="CT83" s="84"/>
      <c r="CU83" s="2" t="n">
        <v>0</v>
      </c>
      <c r="CV83" s="52"/>
      <c r="CW83" s="2" t="n">
        <v>0</v>
      </c>
      <c r="CX83" s="52"/>
      <c r="CY83" s="2" t="n">
        <v>0</v>
      </c>
      <c r="CZ83" s="52"/>
      <c r="DA83" s="2" t="n">
        <v>0</v>
      </c>
      <c r="DB83" s="84"/>
      <c r="DC83" s="2" t="n">
        <v>0</v>
      </c>
      <c r="DD83" s="52"/>
      <c r="DE83" s="2" t="n">
        <v>0</v>
      </c>
      <c r="DF83" s="52"/>
      <c r="DG83" s="2" t="n">
        <v>0</v>
      </c>
      <c r="DH83" s="52"/>
      <c r="DI83" s="2" t="n">
        <v>0</v>
      </c>
      <c r="DJ83" s="84"/>
      <c r="DK83" s="2" t="n">
        <v>0</v>
      </c>
      <c r="DL83" s="52"/>
      <c r="DM83" s="2" t="n">
        <v>0</v>
      </c>
      <c r="DN83" s="52"/>
      <c r="DO83" s="2" t="n">
        <v>0</v>
      </c>
      <c r="DP83" s="52"/>
      <c r="DQ83" s="2" t="n">
        <v>0</v>
      </c>
      <c r="DR83" s="84"/>
      <c r="DS83" s="2" t="n">
        <v>0</v>
      </c>
      <c r="DT83" s="52"/>
      <c r="DU83" s="2" t="n">
        <v>0</v>
      </c>
      <c r="DV83" s="52"/>
      <c r="DW83" s="2" t="n">
        <v>0</v>
      </c>
      <c r="DX83" s="52"/>
      <c r="DY83" s="2" t="n">
        <v>0</v>
      </c>
      <c r="DZ83" s="84"/>
      <c r="EA83" s="85" t="n">
        <v>32.609</v>
      </c>
      <c r="EB83" s="52" t="n">
        <v>0.000715739232815076</v>
      </c>
      <c r="EC83" s="2" t="n">
        <v>4565.96935</v>
      </c>
      <c r="ED83" s="52" t="n">
        <v>0.999284269302105</v>
      </c>
      <c r="EE83" s="2" t="n">
        <v>0</v>
      </c>
      <c r="EF83" s="52" t="n">
        <v>0</v>
      </c>
      <c r="EG83" s="2" t="n">
        <v>45559.889</v>
      </c>
      <c r="EH83" s="84"/>
      <c r="EI83" s="2" t="n">
        <v>0</v>
      </c>
      <c r="EJ83" s="52"/>
      <c r="EK83" s="2" t="n">
        <v>0</v>
      </c>
      <c r="EL83" s="52"/>
      <c r="EM83" s="2" t="n">
        <v>0</v>
      </c>
      <c r="EN83" s="52"/>
      <c r="EO83" s="2" t="n">
        <v>0</v>
      </c>
      <c r="EP83" s="84"/>
      <c r="EQ83" s="2" t="n">
        <v>2397.732</v>
      </c>
      <c r="ER83" s="52" t="n">
        <v>0.111150375035376</v>
      </c>
      <c r="ES83" s="2" t="n">
        <v>1923</v>
      </c>
      <c r="ET83" s="52" t="n">
        <v>0.888849624964624</v>
      </c>
      <c r="EU83" s="2" t="n">
        <v>0</v>
      </c>
      <c r="EV83" s="52" t="n">
        <v>0</v>
      </c>
      <c r="EW83" s="2" t="n">
        <v>21571.965</v>
      </c>
      <c r="EX83" s="84"/>
      <c r="EY83" s="2" t="n">
        <v>0</v>
      </c>
      <c r="EZ83" s="52" t="n">
        <v>0</v>
      </c>
      <c r="FA83" s="2" t="n">
        <v>24000</v>
      </c>
      <c r="FB83" s="52" t="n">
        <v>1</v>
      </c>
      <c r="FC83" s="2" t="n">
        <v>0</v>
      </c>
      <c r="FD83" s="52" t="n">
        <v>0</v>
      </c>
      <c r="FE83" s="2" t="n">
        <v>239304</v>
      </c>
      <c r="FF83" s="84"/>
      <c r="FG83" s="2" t="n">
        <v>0</v>
      </c>
      <c r="FH83" s="52"/>
      <c r="FI83" s="2" t="n">
        <v>0</v>
      </c>
      <c r="FJ83" s="52"/>
      <c r="FK83" s="2" t="n">
        <v>0</v>
      </c>
      <c r="FL83" s="52"/>
      <c r="FM83" s="2" t="n">
        <v>0</v>
      </c>
      <c r="FN83" s="84"/>
      <c r="FO83" s="2" t="n">
        <v>0</v>
      </c>
      <c r="FP83" s="52"/>
      <c r="FQ83" s="2" t="n">
        <v>0</v>
      </c>
      <c r="FR83" s="52"/>
      <c r="FS83" s="2" t="n">
        <v>0</v>
      </c>
      <c r="FT83" s="52"/>
      <c r="FU83" s="2" t="n">
        <v>0</v>
      </c>
      <c r="FV83" s="84"/>
      <c r="FW83" s="9" t="n">
        <v>0</v>
      </c>
      <c r="FX83" s="52"/>
      <c r="FY83" s="9" t="n">
        <v>0</v>
      </c>
      <c r="FZ83" s="52"/>
      <c r="GA83" s="9" t="n">
        <v>0</v>
      </c>
      <c r="GB83" s="52"/>
      <c r="GC83" s="9" t="n">
        <v>0</v>
      </c>
      <c r="GD83" s="84"/>
      <c r="GE83" s="85" t="n">
        <v>0</v>
      </c>
      <c r="GF83" s="52"/>
      <c r="GG83" s="2" t="n">
        <v>0</v>
      </c>
      <c r="GH83" s="52"/>
      <c r="GI83" s="2" t="n">
        <v>0</v>
      </c>
      <c r="GJ83" s="52"/>
      <c r="GK83" s="2" t="n">
        <v>0</v>
      </c>
      <c r="GL83" s="84"/>
      <c r="GM83" s="2" t="n">
        <v>0</v>
      </c>
      <c r="GN83" s="52"/>
      <c r="GO83" s="2" t="n">
        <v>0</v>
      </c>
      <c r="GP83" s="52"/>
      <c r="GQ83" s="2" t="n">
        <v>0</v>
      </c>
      <c r="GR83" s="52"/>
      <c r="GS83" s="2" t="n">
        <v>0</v>
      </c>
      <c r="GT83" s="84"/>
      <c r="GU83" s="2" t="n">
        <v>0</v>
      </c>
      <c r="GV83" s="52" t="n">
        <v>0</v>
      </c>
      <c r="GW83" s="2" t="n">
        <v>23937.21075</v>
      </c>
      <c r="GX83" s="52" t="n">
        <v>0.999999997436923</v>
      </c>
      <c r="GY83" s="2" t="n">
        <v>0</v>
      </c>
      <c r="GZ83" s="52" t="n">
        <v>0</v>
      </c>
      <c r="HA83" s="2" t="n">
        <v>238677.929</v>
      </c>
      <c r="HB83" s="84"/>
      <c r="HC83" s="2" t="n">
        <v>0</v>
      </c>
      <c r="HD83" s="52"/>
      <c r="HE83" s="2" t="n">
        <v>0</v>
      </c>
      <c r="HF83" s="52"/>
      <c r="HG83" s="2" t="n">
        <v>0</v>
      </c>
      <c r="HH83" s="52"/>
      <c r="HI83" s="2" t="n">
        <v>0</v>
      </c>
      <c r="HJ83" s="84"/>
      <c r="HK83" s="2" t="n">
        <v>0</v>
      </c>
      <c r="HL83" s="52"/>
      <c r="HM83" s="2" t="n">
        <v>0</v>
      </c>
      <c r="HN83" s="52"/>
      <c r="HO83" s="2" t="n">
        <v>0</v>
      </c>
      <c r="HP83" s="52"/>
      <c r="HQ83" s="2" t="n">
        <v>0</v>
      </c>
      <c r="HR83" s="84"/>
      <c r="HS83" s="2" t="n">
        <v>0</v>
      </c>
      <c r="HT83" s="52"/>
      <c r="HU83" s="2" t="n">
        <v>0</v>
      </c>
      <c r="HV83" s="52"/>
      <c r="HW83" s="2" t="n">
        <v>0</v>
      </c>
      <c r="HX83" s="52"/>
      <c r="HY83" s="2" t="n">
        <v>0</v>
      </c>
      <c r="HZ83" s="84"/>
      <c r="IA83" s="2" t="n">
        <v>47.603</v>
      </c>
      <c r="IB83" s="52" t="n">
        <v>1</v>
      </c>
      <c r="IC83" s="2" t="n">
        <v>0</v>
      </c>
      <c r="ID83" s="52" t="n">
        <v>0</v>
      </c>
      <c r="IE83" s="2" t="n">
        <v>0</v>
      </c>
      <c r="IF83" s="52" t="n">
        <v>0</v>
      </c>
      <c r="IG83" s="2" t="n">
        <v>47.603</v>
      </c>
      <c r="IH83" s="84"/>
      <c r="II83" s="2" t="n">
        <v>17758.447</v>
      </c>
      <c r="IJ83" s="52" t="n">
        <v>0.0187487621079281</v>
      </c>
      <c r="IK83" s="2" t="n">
        <v>93212.44204</v>
      </c>
      <c r="IL83" s="52" t="n">
        <v>0.981251237449537</v>
      </c>
      <c r="IM83" s="2" t="n">
        <v>0</v>
      </c>
      <c r="IN83" s="52" t="n">
        <v>0</v>
      </c>
      <c r="IO83" s="2" t="n">
        <v>947179.707</v>
      </c>
      <c r="IP83" s="84"/>
      <c r="IQ83" s="14"/>
    </row>
    <row r="84" customFormat="false" ht="14.65" hidden="false" customHeight="false" outlineLevel="0" collapsed="false">
      <c r="A84" s="56" t="n">
        <v>2785</v>
      </c>
      <c r="B84" s="2" t="s">
        <v>566</v>
      </c>
      <c r="C84" s="2" t="n">
        <v>0</v>
      </c>
      <c r="D84" s="52"/>
      <c r="E84" s="2" t="n">
        <v>0</v>
      </c>
      <c r="F84" s="52"/>
      <c r="G84" s="2" t="n">
        <v>0</v>
      </c>
      <c r="H84" s="52"/>
      <c r="I84" s="2" t="n">
        <v>0</v>
      </c>
      <c r="J84" s="84"/>
      <c r="K84" s="2" t="n">
        <v>0</v>
      </c>
      <c r="L84" s="52"/>
      <c r="M84" s="2" t="n">
        <v>0</v>
      </c>
      <c r="N84" s="52"/>
      <c r="O84" s="2" t="n">
        <v>0</v>
      </c>
      <c r="P84" s="52"/>
      <c r="Q84" s="2" t="n">
        <v>0</v>
      </c>
      <c r="R84" s="84"/>
      <c r="S84" s="2" t="n">
        <v>0</v>
      </c>
      <c r="T84" s="52"/>
      <c r="U84" s="2" t="n">
        <v>0</v>
      </c>
      <c r="V84" s="52"/>
      <c r="W84" s="2" t="n">
        <v>0</v>
      </c>
      <c r="X84" s="52"/>
      <c r="Y84" s="2" t="n">
        <v>0</v>
      </c>
      <c r="Z84" s="84"/>
      <c r="AA84" s="2" t="n">
        <v>0</v>
      </c>
      <c r="AB84" s="52"/>
      <c r="AC84" s="2" t="n">
        <v>0</v>
      </c>
      <c r="AD84" s="52"/>
      <c r="AE84" s="2" t="n">
        <v>0</v>
      </c>
      <c r="AF84" s="52"/>
      <c r="AG84" s="2" t="n">
        <v>0</v>
      </c>
      <c r="AH84" s="84"/>
      <c r="AI84" s="2" t="n">
        <v>0</v>
      </c>
      <c r="AJ84" s="52"/>
      <c r="AK84" s="2" t="n">
        <v>0</v>
      </c>
      <c r="AL84" s="52"/>
      <c r="AM84" s="2" t="n">
        <v>0</v>
      </c>
      <c r="AN84" s="52"/>
      <c r="AO84" s="2" t="n">
        <v>0</v>
      </c>
      <c r="AP84" s="84"/>
      <c r="AQ84" s="2" t="n">
        <v>0</v>
      </c>
      <c r="AR84" s="52"/>
      <c r="AS84" s="2" t="n">
        <v>0</v>
      </c>
      <c r="AT84" s="52"/>
      <c r="AU84" s="2" t="n">
        <v>0</v>
      </c>
      <c r="AV84" s="52"/>
      <c r="AW84" s="2" t="n">
        <v>0</v>
      </c>
      <c r="AX84" s="84"/>
      <c r="AY84" s="2" t="n">
        <v>0</v>
      </c>
      <c r="AZ84" s="52"/>
      <c r="BA84" s="2" t="n">
        <v>0</v>
      </c>
      <c r="BB84" s="52"/>
      <c r="BC84" s="2" t="n">
        <v>0</v>
      </c>
      <c r="BD84" s="52"/>
      <c r="BE84" s="2" t="n">
        <v>0</v>
      </c>
      <c r="BF84" s="84"/>
      <c r="BG84" s="2" t="n">
        <v>0</v>
      </c>
      <c r="BH84" s="52"/>
      <c r="BI84" s="2" t="n">
        <v>0</v>
      </c>
      <c r="BJ84" s="52"/>
      <c r="BK84" s="2" t="n">
        <v>0</v>
      </c>
      <c r="BL84" s="52"/>
      <c r="BM84" s="2" t="n">
        <v>0</v>
      </c>
      <c r="BN84" s="84"/>
      <c r="BO84" s="2" t="n">
        <v>0</v>
      </c>
      <c r="BP84" s="52"/>
      <c r="BQ84" s="2" t="n">
        <v>0</v>
      </c>
      <c r="BR84" s="52"/>
      <c r="BS84" s="2" t="n">
        <v>0</v>
      </c>
      <c r="BT84" s="52"/>
      <c r="BU84" s="2" t="n">
        <v>0</v>
      </c>
      <c r="BV84" s="84"/>
      <c r="BW84" s="2" t="n">
        <v>0</v>
      </c>
      <c r="BX84" s="52"/>
      <c r="BY84" s="2" t="n">
        <v>0</v>
      </c>
      <c r="BZ84" s="52"/>
      <c r="CA84" s="2" t="n">
        <v>0</v>
      </c>
      <c r="CB84" s="52"/>
      <c r="CC84" s="2" t="n">
        <v>0</v>
      </c>
      <c r="CD84" s="84"/>
      <c r="CE84" s="2" t="n">
        <v>0</v>
      </c>
      <c r="CF84" s="52"/>
      <c r="CG84" s="2" t="n">
        <v>0</v>
      </c>
      <c r="CH84" s="52"/>
      <c r="CI84" s="2" t="n">
        <v>0</v>
      </c>
      <c r="CJ84" s="52"/>
      <c r="CK84" s="2" t="n">
        <v>0</v>
      </c>
      <c r="CL84" s="84"/>
      <c r="CM84" s="2" t="n">
        <v>0</v>
      </c>
      <c r="CN84" s="52"/>
      <c r="CO84" s="2" t="n">
        <v>0</v>
      </c>
      <c r="CP84" s="52"/>
      <c r="CQ84" s="2" t="n">
        <v>0</v>
      </c>
      <c r="CR84" s="52"/>
      <c r="CS84" s="2" t="n">
        <v>0</v>
      </c>
      <c r="CT84" s="84"/>
      <c r="CU84" s="2" t="n">
        <v>0</v>
      </c>
      <c r="CV84" s="52"/>
      <c r="CW84" s="2" t="n">
        <v>0</v>
      </c>
      <c r="CX84" s="52"/>
      <c r="CY84" s="2" t="n">
        <v>0</v>
      </c>
      <c r="CZ84" s="52"/>
      <c r="DA84" s="2" t="n">
        <v>0</v>
      </c>
      <c r="DB84" s="84"/>
      <c r="DC84" s="2" t="n">
        <v>0</v>
      </c>
      <c r="DD84" s="52"/>
      <c r="DE84" s="2" t="n">
        <v>0</v>
      </c>
      <c r="DF84" s="52"/>
      <c r="DG84" s="2" t="n">
        <v>0</v>
      </c>
      <c r="DH84" s="52"/>
      <c r="DI84" s="2" t="n">
        <v>0</v>
      </c>
      <c r="DJ84" s="84"/>
      <c r="DK84" s="2" t="n">
        <v>0</v>
      </c>
      <c r="DL84" s="52"/>
      <c r="DM84" s="2" t="n">
        <v>0</v>
      </c>
      <c r="DN84" s="52"/>
      <c r="DO84" s="2" t="n">
        <v>0</v>
      </c>
      <c r="DP84" s="52"/>
      <c r="DQ84" s="2" t="n">
        <v>0</v>
      </c>
      <c r="DR84" s="84"/>
      <c r="DS84" s="2" t="n">
        <v>0</v>
      </c>
      <c r="DT84" s="52"/>
      <c r="DU84" s="2" t="n">
        <v>0</v>
      </c>
      <c r="DV84" s="52"/>
      <c r="DW84" s="2" t="n">
        <v>0</v>
      </c>
      <c r="DX84" s="52"/>
      <c r="DY84" s="2" t="n">
        <v>0</v>
      </c>
      <c r="DZ84" s="84"/>
      <c r="EA84" s="85" t="n">
        <v>0</v>
      </c>
      <c r="EB84" s="52"/>
      <c r="EC84" s="2" t="n">
        <v>0</v>
      </c>
      <c r="ED84" s="52"/>
      <c r="EE84" s="2" t="n">
        <v>0</v>
      </c>
      <c r="EF84" s="52"/>
      <c r="EG84" s="2" t="n">
        <v>0</v>
      </c>
      <c r="EH84" s="84"/>
      <c r="EI84" s="2" t="n">
        <v>0</v>
      </c>
      <c r="EJ84" s="52"/>
      <c r="EK84" s="2" t="n">
        <v>0</v>
      </c>
      <c r="EL84" s="52"/>
      <c r="EM84" s="2" t="n">
        <v>0</v>
      </c>
      <c r="EN84" s="52"/>
      <c r="EO84" s="2" t="n">
        <v>0</v>
      </c>
      <c r="EP84" s="84"/>
      <c r="EQ84" s="2" t="n">
        <v>0</v>
      </c>
      <c r="ER84" s="52"/>
      <c r="ES84" s="2" t="n">
        <v>0</v>
      </c>
      <c r="ET84" s="52"/>
      <c r="EU84" s="2" t="n">
        <v>0</v>
      </c>
      <c r="EV84" s="52"/>
      <c r="EW84" s="2" t="n">
        <v>0</v>
      </c>
      <c r="EX84" s="84"/>
      <c r="EY84" s="2" t="n">
        <v>0</v>
      </c>
      <c r="EZ84" s="52"/>
      <c r="FA84" s="2" t="n">
        <v>0</v>
      </c>
      <c r="FB84" s="52"/>
      <c r="FC84" s="2" t="n">
        <v>0</v>
      </c>
      <c r="FD84" s="52"/>
      <c r="FE84" s="2" t="n">
        <v>0</v>
      </c>
      <c r="FF84" s="84"/>
      <c r="FG84" s="2" t="n">
        <v>0</v>
      </c>
      <c r="FH84" s="52"/>
      <c r="FI84" s="2" t="n">
        <v>0</v>
      </c>
      <c r="FJ84" s="52"/>
      <c r="FK84" s="2" t="n">
        <v>0</v>
      </c>
      <c r="FL84" s="52"/>
      <c r="FM84" s="2" t="n">
        <v>0</v>
      </c>
      <c r="FN84" s="84"/>
      <c r="FO84" s="2" t="n">
        <v>0</v>
      </c>
      <c r="FP84" s="52"/>
      <c r="FQ84" s="2" t="n">
        <v>0</v>
      </c>
      <c r="FR84" s="52"/>
      <c r="FS84" s="2" t="n">
        <v>0</v>
      </c>
      <c r="FT84" s="52"/>
      <c r="FU84" s="2" t="n">
        <v>0</v>
      </c>
      <c r="FV84" s="84"/>
      <c r="FW84" s="9" t="n">
        <v>0</v>
      </c>
      <c r="FX84" s="52"/>
      <c r="FY84" s="9" t="n">
        <v>0</v>
      </c>
      <c r="FZ84" s="52"/>
      <c r="GA84" s="9" t="n">
        <v>0</v>
      </c>
      <c r="GB84" s="52"/>
      <c r="GC84" s="9" t="n">
        <v>0</v>
      </c>
      <c r="GD84" s="84"/>
      <c r="GE84" s="85" t="n">
        <v>0</v>
      </c>
      <c r="GF84" s="52"/>
      <c r="GG84" s="2" t="n">
        <v>0</v>
      </c>
      <c r="GH84" s="52"/>
      <c r="GI84" s="2" t="n">
        <v>0</v>
      </c>
      <c r="GJ84" s="52"/>
      <c r="GK84" s="2" t="n">
        <v>0</v>
      </c>
      <c r="GL84" s="84"/>
      <c r="GM84" s="2" t="n">
        <v>0</v>
      </c>
      <c r="GN84" s="52"/>
      <c r="GO84" s="2" t="n">
        <v>0</v>
      </c>
      <c r="GP84" s="52"/>
      <c r="GQ84" s="2" t="n">
        <v>0</v>
      </c>
      <c r="GR84" s="52"/>
      <c r="GS84" s="2" t="n">
        <v>0</v>
      </c>
      <c r="GT84" s="84"/>
      <c r="GU84" s="2" t="n">
        <v>0</v>
      </c>
      <c r="GV84" s="52"/>
      <c r="GW84" s="2" t="n">
        <v>0</v>
      </c>
      <c r="GX84" s="52"/>
      <c r="GY84" s="2" t="n">
        <v>0</v>
      </c>
      <c r="GZ84" s="52"/>
      <c r="HA84" s="2" t="n">
        <v>0</v>
      </c>
      <c r="HB84" s="84"/>
      <c r="HC84" s="2" t="n">
        <v>0</v>
      </c>
      <c r="HD84" s="52"/>
      <c r="HE84" s="2" t="n">
        <v>0</v>
      </c>
      <c r="HF84" s="52"/>
      <c r="HG84" s="2" t="n">
        <v>0</v>
      </c>
      <c r="HH84" s="52"/>
      <c r="HI84" s="2" t="n">
        <v>0</v>
      </c>
      <c r="HJ84" s="84"/>
      <c r="HK84" s="2" t="n">
        <v>0</v>
      </c>
      <c r="HL84" s="52"/>
      <c r="HM84" s="2" t="n">
        <v>0</v>
      </c>
      <c r="HN84" s="52"/>
      <c r="HO84" s="2" t="n">
        <v>0</v>
      </c>
      <c r="HP84" s="52"/>
      <c r="HQ84" s="2" t="n">
        <v>0</v>
      </c>
      <c r="HR84" s="84"/>
      <c r="HS84" s="2" t="n">
        <v>0</v>
      </c>
      <c r="HT84" s="52"/>
      <c r="HU84" s="2" t="n">
        <v>0</v>
      </c>
      <c r="HV84" s="52"/>
      <c r="HW84" s="2" t="n">
        <v>0</v>
      </c>
      <c r="HX84" s="52"/>
      <c r="HY84" s="2" t="n">
        <v>0</v>
      </c>
      <c r="HZ84" s="84"/>
      <c r="IA84" s="2" t="n">
        <v>0</v>
      </c>
      <c r="IB84" s="52"/>
      <c r="IC84" s="2" t="n">
        <v>0</v>
      </c>
      <c r="ID84" s="52"/>
      <c r="IE84" s="2" t="n">
        <v>0</v>
      </c>
      <c r="IF84" s="52"/>
      <c r="IG84" s="2" t="n">
        <v>0</v>
      </c>
      <c r="IH84" s="84"/>
      <c r="II84" s="2" t="n">
        <v>0</v>
      </c>
      <c r="IJ84" s="52"/>
      <c r="IK84" s="2" t="n">
        <v>0</v>
      </c>
      <c r="IL84" s="52"/>
      <c r="IM84" s="2" t="n">
        <v>0</v>
      </c>
      <c r="IN84" s="52"/>
      <c r="IO84" s="2" t="n">
        <v>0</v>
      </c>
      <c r="IP84" s="84"/>
      <c r="IQ84" s="14"/>
    </row>
    <row r="85" customFormat="false" ht="14.65" hidden="false" customHeight="false" outlineLevel="0" collapsed="false">
      <c r="A85" s="56" t="n">
        <v>28</v>
      </c>
      <c r="B85" s="2" t="s">
        <v>1028</v>
      </c>
      <c r="C85" s="2" t="n">
        <v>1.62</v>
      </c>
      <c r="D85" s="52" t="n">
        <v>1</v>
      </c>
      <c r="E85" s="2" t="n">
        <v>0</v>
      </c>
      <c r="F85" s="52" t="n">
        <v>0</v>
      </c>
      <c r="G85" s="2" t="n">
        <v>0</v>
      </c>
      <c r="H85" s="52" t="n">
        <v>0</v>
      </c>
      <c r="I85" s="2" t="n">
        <v>1.62</v>
      </c>
      <c r="J85" s="84"/>
      <c r="K85" s="2" t="n">
        <v>0</v>
      </c>
      <c r="L85" s="52"/>
      <c r="M85" s="2" t="n">
        <v>0</v>
      </c>
      <c r="N85" s="52"/>
      <c r="O85" s="2" t="n">
        <v>0</v>
      </c>
      <c r="P85" s="52"/>
      <c r="Q85" s="2" t="n">
        <v>0</v>
      </c>
      <c r="R85" s="84"/>
      <c r="S85" s="2" t="n">
        <v>7237.144</v>
      </c>
      <c r="T85" s="52" t="n">
        <v>0.0384754483755909</v>
      </c>
      <c r="U85" s="2" t="n">
        <v>15605.01666</v>
      </c>
      <c r="V85" s="52" t="n">
        <v>0.827216957220486</v>
      </c>
      <c r="W85" s="2" t="n">
        <v>561</v>
      </c>
      <c r="X85" s="52" t="n">
        <v>0.134307595025196</v>
      </c>
      <c r="Y85" s="2" t="n">
        <v>188097.717</v>
      </c>
      <c r="Z85" s="84"/>
      <c r="AA85" s="2" t="n">
        <v>6445.76</v>
      </c>
      <c r="AB85" s="52" t="n">
        <v>0.827244381786342</v>
      </c>
      <c r="AC85" s="2" t="n">
        <v>135</v>
      </c>
      <c r="AD85" s="52" t="n">
        <v>0.172755618213658</v>
      </c>
      <c r="AE85" s="2" t="n">
        <v>0</v>
      </c>
      <c r="AF85" s="52" t="n">
        <v>0</v>
      </c>
      <c r="AG85" s="2" t="n">
        <v>7791.845</v>
      </c>
      <c r="AH85" s="84"/>
      <c r="AI85" s="2" t="n">
        <v>0</v>
      </c>
      <c r="AJ85" s="52"/>
      <c r="AK85" s="2" t="n">
        <v>0</v>
      </c>
      <c r="AL85" s="52"/>
      <c r="AM85" s="2" t="n">
        <v>0</v>
      </c>
      <c r="AN85" s="52"/>
      <c r="AO85" s="2" t="n">
        <v>0</v>
      </c>
      <c r="AP85" s="84"/>
      <c r="AQ85" s="2" t="n">
        <v>8657.979</v>
      </c>
      <c r="AR85" s="52" t="n">
        <v>0.180398529196264</v>
      </c>
      <c r="AS85" s="2" t="n">
        <v>2605.48288</v>
      </c>
      <c r="AT85" s="52" t="n">
        <v>0.541306702277509</v>
      </c>
      <c r="AU85" s="2" t="n">
        <v>296.5974</v>
      </c>
      <c r="AV85" s="52" t="n">
        <v>0.27829476671932</v>
      </c>
      <c r="AW85" s="2" t="n">
        <v>47993.623</v>
      </c>
      <c r="AX85" s="84"/>
      <c r="AY85" s="2" t="n">
        <v>8342.002</v>
      </c>
      <c r="AZ85" s="52" t="n">
        <v>0.964715163926369</v>
      </c>
      <c r="BA85" s="2" t="n">
        <v>30.6</v>
      </c>
      <c r="BB85" s="52" t="n">
        <v>0.0352849054609434</v>
      </c>
      <c r="BC85" s="2" t="n">
        <v>0</v>
      </c>
      <c r="BD85" s="52" t="n">
        <v>0</v>
      </c>
      <c r="BE85" s="2" t="n">
        <v>8647.114</v>
      </c>
      <c r="BF85" s="84"/>
      <c r="BG85" s="2" t="n">
        <v>2629.881</v>
      </c>
      <c r="BH85" s="52" t="n">
        <v>1</v>
      </c>
      <c r="BI85" s="2" t="n">
        <v>0</v>
      </c>
      <c r="BJ85" s="52" t="n">
        <v>0</v>
      </c>
      <c r="BK85" s="2" t="n">
        <v>0</v>
      </c>
      <c r="BL85" s="52" t="n">
        <v>0</v>
      </c>
      <c r="BM85" s="2" t="n">
        <v>2629.881</v>
      </c>
      <c r="BN85" s="84"/>
      <c r="BO85" s="2" t="n">
        <v>0</v>
      </c>
      <c r="BP85" s="52"/>
      <c r="BQ85" s="2" t="n">
        <v>0</v>
      </c>
      <c r="BR85" s="52"/>
      <c r="BS85" s="2" t="n">
        <v>0</v>
      </c>
      <c r="BT85" s="52"/>
      <c r="BU85" s="2" t="n">
        <v>0</v>
      </c>
      <c r="BV85" s="84"/>
      <c r="BW85" s="2" t="n">
        <v>7150.733</v>
      </c>
      <c r="BX85" s="52" t="n">
        <v>0.195561231506898</v>
      </c>
      <c r="BY85" s="2" t="n">
        <v>2950.00045</v>
      </c>
      <c r="BZ85" s="52" t="n">
        <v>0.804438781810414</v>
      </c>
      <c r="CA85" s="2" t="n">
        <v>0</v>
      </c>
      <c r="CB85" s="52" t="n">
        <v>0</v>
      </c>
      <c r="CC85" s="2" t="n">
        <v>36565.187</v>
      </c>
      <c r="CD85" s="84"/>
      <c r="CE85" s="2" t="n">
        <v>24.05</v>
      </c>
      <c r="CF85" s="52" t="n">
        <v>1</v>
      </c>
      <c r="CG85" s="2" t="n">
        <v>0</v>
      </c>
      <c r="CH85" s="52" t="n">
        <v>0</v>
      </c>
      <c r="CI85" s="2" t="n">
        <v>0</v>
      </c>
      <c r="CJ85" s="52" t="n">
        <v>0</v>
      </c>
      <c r="CK85" s="2" t="n">
        <v>24.05</v>
      </c>
      <c r="CL85" s="84"/>
      <c r="CM85" s="2" t="n">
        <v>0</v>
      </c>
      <c r="CN85" s="52"/>
      <c r="CO85" s="2" t="n">
        <v>0</v>
      </c>
      <c r="CP85" s="52"/>
      <c r="CQ85" s="2" t="n">
        <v>0</v>
      </c>
      <c r="CR85" s="52"/>
      <c r="CS85" s="2" t="n">
        <v>0</v>
      </c>
      <c r="CT85" s="84"/>
      <c r="CU85" s="2" t="n">
        <v>0</v>
      </c>
      <c r="CV85" s="52"/>
      <c r="CW85" s="2" t="n">
        <v>0</v>
      </c>
      <c r="CX85" s="52"/>
      <c r="CY85" s="2" t="n">
        <v>0</v>
      </c>
      <c r="CZ85" s="52"/>
      <c r="DA85" s="2" t="n">
        <v>0</v>
      </c>
      <c r="DB85" s="84"/>
      <c r="DC85" s="2" t="n">
        <v>756</v>
      </c>
      <c r="DD85" s="52" t="n">
        <v>0.590865962525342</v>
      </c>
      <c r="DE85" s="2" t="n">
        <v>52.5</v>
      </c>
      <c r="DF85" s="52" t="n">
        <v>0.409133646690291</v>
      </c>
      <c r="DG85" s="2" t="n">
        <v>0</v>
      </c>
      <c r="DH85" s="52" t="n">
        <v>0</v>
      </c>
      <c r="DI85" s="2" t="n">
        <v>1279.478</v>
      </c>
      <c r="DJ85" s="84"/>
      <c r="DK85" s="2" t="n">
        <v>0</v>
      </c>
      <c r="DL85" s="52" t="n">
        <v>0</v>
      </c>
      <c r="DM85" s="2" t="n">
        <v>2348</v>
      </c>
      <c r="DN85" s="52" t="n">
        <v>1</v>
      </c>
      <c r="DO85" s="2" t="n">
        <v>0</v>
      </c>
      <c r="DP85" s="52" t="n">
        <v>0</v>
      </c>
      <c r="DQ85" s="2" t="n">
        <v>23411.908</v>
      </c>
      <c r="DR85" s="84"/>
      <c r="DS85" s="2" t="n">
        <v>0</v>
      </c>
      <c r="DT85" s="52"/>
      <c r="DU85" s="2" t="n">
        <v>0</v>
      </c>
      <c r="DV85" s="52"/>
      <c r="DW85" s="2" t="n">
        <v>0</v>
      </c>
      <c r="DX85" s="52"/>
      <c r="DY85" s="2" t="n">
        <v>0</v>
      </c>
      <c r="DZ85" s="84"/>
      <c r="EA85" s="85" t="n">
        <v>25827.962</v>
      </c>
      <c r="EB85" s="52" t="n">
        <v>0.154342028054603</v>
      </c>
      <c r="EC85" s="2" t="n">
        <v>14192.6</v>
      </c>
      <c r="ED85" s="52" t="n">
        <v>0.845657963579315</v>
      </c>
      <c r="EE85" s="2" t="n">
        <v>0</v>
      </c>
      <c r="EF85" s="52" t="n">
        <v>0</v>
      </c>
      <c r="EG85" s="2" t="n">
        <v>167342.378</v>
      </c>
      <c r="EH85" s="84"/>
      <c r="EI85" s="2" t="n">
        <v>0</v>
      </c>
      <c r="EJ85" s="52"/>
      <c r="EK85" s="2" t="n">
        <v>0</v>
      </c>
      <c r="EL85" s="52"/>
      <c r="EM85" s="2" t="n">
        <v>0</v>
      </c>
      <c r="EN85" s="52"/>
      <c r="EO85" s="2" t="n">
        <v>0</v>
      </c>
      <c r="EP85" s="84"/>
      <c r="EQ85" s="2" t="n">
        <v>10448.042</v>
      </c>
      <c r="ER85" s="52" t="n">
        <v>0.0198443022833568</v>
      </c>
      <c r="ES85" s="2" t="n">
        <v>51459.87424</v>
      </c>
      <c r="ET85" s="52" t="n">
        <v>0.97455950360118</v>
      </c>
      <c r="EU85" s="2" t="n">
        <v>65.42517</v>
      </c>
      <c r="EV85" s="52" t="n">
        <v>0.00559586230684312</v>
      </c>
      <c r="EW85" s="2" t="n">
        <v>526500.849</v>
      </c>
      <c r="EX85" s="84"/>
      <c r="EY85" s="2" t="n">
        <v>0</v>
      </c>
      <c r="EZ85" s="52"/>
      <c r="FA85" s="2" t="n">
        <v>0</v>
      </c>
      <c r="FB85" s="52"/>
      <c r="FC85" s="2" t="n">
        <v>0</v>
      </c>
      <c r="FD85" s="52"/>
      <c r="FE85" s="2" t="n">
        <v>0</v>
      </c>
      <c r="FF85" s="84"/>
      <c r="FG85" s="2" t="n">
        <v>0</v>
      </c>
      <c r="FH85" s="52"/>
      <c r="FI85" s="2" t="n">
        <v>0</v>
      </c>
      <c r="FJ85" s="52"/>
      <c r="FK85" s="2" t="n">
        <v>0</v>
      </c>
      <c r="FL85" s="52"/>
      <c r="FM85" s="2" t="n">
        <v>0</v>
      </c>
      <c r="FN85" s="84"/>
      <c r="FO85" s="2" t="n">
        <v>0</v>
      </c>
      <c r="FP85" s="52"/>
      <c r="FQ85" s="2" t="n">
        <v>0</v>
      </c>
      <c r="FR85" s="52"/>
      <c r="FS85" s="2" t="n">
        <v>0</v>
      </c>
      <c r="FT85" s="52"/>
      <c r="FU85" s="2" t="n">
        <v>0</v>
      </c>
      <c r="FV85" s="84"/>
      <c r="FW85" s="9" t="n">
        <v>0</v>
      </c>
      <c r="FX85" s="52"/>
      <c r="FY85" s="9" t="n">
        <v>0</v>
      </c>
      <c r="FZ85" s="52"/>
      <c r="GA85" s="9" t="n">
        <v>0</v>
      </c>
      <c r="GB85" s="52"/>
      <c r="GC85" s="9" t="n">
        <v>0</v>
      </c>
      <c r="GD85" s="84"/>
      <c r="GE85" s="85" t="n">
        <v>3053.4</v>
      </c>
      <c r="GF85" s="52" t="n">
        <v>1</v>
      </c>
      <c r="GG85" s="2" t="n">
        <v>0</v>
      </c>
      <c r="GH85" s="52" t="n">
        <v>0</v>
      </c>
      <c r="GI85" s="2" t="n">
        <v>0</v>
      </c>
      <c r="GJ85" s="52" t="n">
        <v>0</v>
      </c>
      <c r="GK85" s="2" t="n">
        <v>3053.4</v>
      </c>
      <c r="GL85" s="84"/>
      <c r="GM85" s="2" t="n">
        <v>19391.698</v>
      </c>
      <c r="GN85" s="52" t="n">
        <v>0.427595850094714</v>
      </c>
      <c r="GO85" s="2" t="n">
        <v>0</v>
      </c>
      <c r="GP85" s="52" t="n">
        <v>0</v>
      </c>
      <c r="GQ85" s="2" t="n">
        <v>576.453</v>
      </c>
      <c r="GR85" s="52" t="n">
        <v>0.572404160842313</v>
      </c>
      <c r="GS85" s="2" t="n">
        <v>45350.529</v>
      </c>
      <c r="GT85" s="84"/>
      <c r="GU85" s="2" t="n">
        <v>19824.328</v>
      </c>
      <c r="GV85" s="52" t="n">
        <v>1</v>
      </c>
      <c r="GW85" s="2" t="n">
        <v>0</v>
      </c>
      <c r="GX85" s="52" t="n">
        <v>0</v>
      </c>
      <c r="GY85" s="2" t="n">
        <v>0</v>
      </c>
      <c r="GZ85" s="52" t="n">
        <v>0</v>
      </c>
      <c r="HA85" s="2" t="n">
        <v>19824.328</v>
      </c>
      <c r="HB85" s="84"/>
      <c r="HC85" s="2" t="n">
        <v>0</v>
      </c>
      <c r="HD85" s="52"/>
      <c r="HE85" s="2" t="n">
        <v>0</v>
      </c>
      <c r="HF85" s="52"/>
      <c r="HG85" s="2" t="n">
        <v>0</v>
      </c>
      <c r="HH85" s="52"/>
      <c r="HI85" s="2" t="n">
        <v>0</v>
      </c>
      <c r="HJ85" s="84"/>
      <c r="HK85" s="2" t="n">
        <v>0</v>
      </c>
      <c r="HL85" s="52" t="n">
        <v>0</v>
      </c>
      <c r="HM85" s="2" t="n">
        <v>31546</v>
      </c>
      <c r="HN85" s="52" t="n">
        <v>1</v>
      </c>
      <c r="HO85" s="2" t="n">
        <v>0</v>
      </c>
      <c r="HP85" s="52" t="n">
        <v>0</v>
      </c>
      <c r="HQ85" s="2" t="n">
        <v>314545.166</v>
      </c>
      <c r="HR85" s="84"/>
      <c r="HS85" s="2" t="n">
        <v>0</v>
      </c>
      <c r="HT85" s="52" t="n">
        <v>0</v>
      </c>
      <c r="HU85" s="2" t="n">
        <v>5179.26662</v>
      </c>
      <c r="HV85" s="52" t="n">
        <v>0.504298016942998</v>
      </c>
      <c r="HW85" s="2" t="n">
        <v>1127.24714</v>
      </c>
      <c r="HX85" s="52" t="n">
        <v>0.495701979897966</v>
      </c>
      <c r="HY85" s="2" t="n">
        <v>102404.661</v>
      </c>
      <c r="HZ85" s="84"/>
      <c r="IA85" s="2" t="n">
        <v>16.389</v>
      </c>
      <c r="IB85" s="52" t="n">
        <v>2.24928438850429E-005</v>
      </c>
      <c r="IC85" s="2" t="n">
        <v>65426.82782</v>
      </c>
      <c r="ID85" s="52" t="n">
        <v>0.895336921910488</v>
      </c>
      <c r="IE85" s="2" t="n">
        <v>1693.11712</v>
      </c>
      <c r="IF85" s="52" t="n">
        <v>0.104640582968839</v>
      </c>
      <c r="IG85" s="2" t="n">
        <v>728631.741</v>
      </c>
      <c r="IH85" s="84"/>
      <c r="II85" s="2" t="n">
        <v>168580.842</v>
      </c>
      <c r="IJ85" s="52" t="n">
        <v>0.0659795450991713</v>
      </c>
      <c r="IK85" s="2" t="n">
        <v>219790.19859</v>
      </c>
      <c r="IL85" s="52" t="n">
        <v>0.857725133084581</v>
      </c>
      <c r="IM85" s="2" t="n">
        <v>4328.87634</v>
      </c>
      <c r="IN85" s="52" t="n">
        <v>0.0762952523395509</v>
      </c>
      <c r="IO85" s="2" t="n">
        <v>2555047.049</v>
      </c>
      <c r="IP85" s="84"/>
      <c r="IQ85" s="14"/>
    </row>
    <row r="86" customFormat="false" ht="14.65" hidden="false" customHeight="false" outlineLevel="0" collapsed="false">
      <c r="A86" s="56" t="n">
        <v>29</v>
      </c>
      <c r="B86" s="2" t="s">
        <v>592</v>
      </c>
      <c r="C86" s="2" t="n">
        <v>8152.314</v>
      </c>
      <c r="D86" s="52" t="n">
        <v>0.445451772168063</v>
      </c>
      <c r="E86" s="2" t="n">
        <v>1017.84286</v>
      </c>
      <c r="F86" s="52" t="n">
        <v>0.554548127131585</v>
      </c>
      <c r="G86" s="2" t="n">
        <v>0</v>
      </c>
      <c r="H86" s="52" t="n">
        <v>0</v>
      </c>
      <c r="I86" s="2" t="n">
        <v>18301.227</v>
      </c>
      <c r="J86" s="84"/>
      <c r="K86" s="2" t="n">
        <v>457.138</v>
      </c>
      <c r="L86" s="52" t="n">
        <v>0.107155623866503</v>
      </c>
      <c r="M86" s="2" t="n">
        <v>382.00528</v>
      </c>
      <c r="N86" s="52" t="n">
        <v>0.892844293360256</v>
      </c>
      <c r="O86" s="2" t="n">
        <v>0</v>
      </c>
      <c r="P86" s="52" t="n">
        <v>0</v>
      </c>
      <c r="Q86" s="2" t="n">
        <v>4266.113</v>
      </c>
      <c r="R86" s="84"/>
      <c r="S86" s="2" t="n">
        <v>23199.483</v>
      </c>
      <c r="T86" s="52" t="n">
        <v>0.627155876092215</v>
      </c>
      <c r="U86" s="2" t="n">
        <v>1371.10647</v>
      </c>
      <c r="V86" s="52" t="n">
        <v>0.369578829286096</v>
      </c>
      <c r="W86" s="2" t="n">
        <v>2.68227</v>
      </c>
      <c r="X86" s="52" t="n">
        <v>0.00326528367351981</v>
      </c>
      <c r="Y86" s="2" t="n">
        <v>36991.574</v>
      </c>
      <c r="Z86" s="84"/>
      <c r="AA86" s="2" t="n">
        <v>21903.775</v>
      </c>
      <c r="AB86" s="52" t="n">
        <v>0.432876950834345</v>
      </c>
      <c r="AC86" s="2" t="n">
        <v>2878.01518</v>
      </c>
      <c r="AD86" s="52" t="n">
        <v>0.567123036513202</v>
      </c>
      <c r="AE86" s="2" t="n">
        <v>0</v>
      </c>
      <c r="AF86" s="52" t="n">
        <v>0</v>
      </c>
      <c r="AG86" s="2" t="n">
        <v>50600.465</v>
      </c>
      <c r="AH86" s="84"/>
      <c r="AI86" s="2" t="n">
        <v>1580.033</v>
      </c>
      <c r="AJ86" s="52" t="n">
        <v>0.438292603023656</v>
      </c>
      <c r="AK86" s="2" t="n">
        <v>203.08301</v>
      </c>
      <c r="AL86" s="52" t="n">
        <v>0.561707589130349</v>
      </c>
      <c r="AM86" s="2" t="n">
        <v>0</v>
      </c>
      <c r="AN86" s="52" t="n">
        <v>0</v>
      </c>
      <c r="AO86" s="2" t="n">
        <v>3604.973</v>
      </c>
      <c r="AP86" s="84"/>
      <c r="AQ86" s="2" t="n">
        <v>6896.064</v>
      </c>
      <c r="AR86" s="52" t="n">
        <v>0.508827702400831</v>
      </c>
      <c r="AS86" s="2" t="n">
        <v>569.7933</v>
      </c>
      <c r="AT86" s="52" t="n">
        <v>0.419204097434288</v>
      </c>
      <c r="AU86" s="2" t="n">
        <v>21.65959</v>
      </c>
      <c r="AV86" s="52" t="n">
        <v>0.0719682482123498</v>
      </c>
      <c r="AW86" s="2" t="n">
        <v>13552.847</v>
      </c>
      <c r="AX86" s="84"/>
      <c r="AY86" s="2" t="n">
        <v>24210.716</v>
      </c>
      <c r="AZ86" s="52" t="n">
        <v>0.580115860159744</v>
      </c>
      <c r="BA86" s="2" t="n">
        <v>1757.45578</v>
      </c>
      <c r="BB86" s="52" t="n">
        <v>0.419884872628319</v>
      </c>
      <c r="BC86" s="2" t="n">
        <v>0</v>
      </c>
      <c r="BD86" s="52" t="n">
        <v>0</v>
      </c>
      <c r="BE86" s="2" t="n">
        <v>41734.277</v>
      </c>
      <c r="BF86" s="84"/>
      <c r="BG86" s="2" t="n">
        <v>41497.763</v>
      </c>
      <c r="BH86" s="52" t="n">
        <v>0.252539388485688</v>
      </c>
      <c r="BI86" s="2" t="n">
        <v>12318.14066</v>
      </c>
      <c r="BJ86" s="52" t="n">
        <v>0.747460614684066</v>
      </c>
      <c r="BK86" s="2" t="n">
        <v>0</v>
      </c>
      <c r="BL86" s="52" t="n">
        <v>0</v>
      </c>
      <c r="BM86" s="2" t="n">
        <v>164321.943</v>
      </c>
      <c r="BN86" s="84"/>
      <c r="BO86" s="2" t="n">
        <v>1665.578</v>
      </c>
      <c r="BP86" s="52" t="n">
        <v>0.988891448493369</v>
      </c>
      <c r="BQ86" s="2" t="n">
        <v>1.87632</v>
      </c>
      <c r="BR86" s="52" t="n">
        <v>0.0111078311547669</v>
      </c>
      <c r="BS86" s="2" t="n">
        <v>0</v>
      </c>
      <c r="BT86" s="52" t="n">
        <v>0</v>
      </c>
      <c r="BU86" s="2" t="n">
        <v>1684.288</v>
      </c>
      <c r="BV86" s="84"/>
      <c r="BW86" s="2" t="n">
        <v>31243.149</v>
      </c>
      <c r="BX86" s="52" t="n">
        <v>0.681314402145375</v>
      </c>
      <c r="BY86" s="2" t="n">
        <v>1465.65246</v>
      </c>
      <c r="BZ86" s="52" t="n">
        <v>0.318685634460898</v>
      </c>
      <c r="CA86" s="2" t="n">
        <v>0</v>
      </c>
      <c r="CB86" s="52" t="n">
        <v>0</v>
      </c>
      <c r="CC86" s="2" t="n">
        <v>45857.168</v>
      </c>
      <c r="CD86" s="84"/>
      <c r="CE86" s="2" t="n">
        <v>56177.908</v>
      </c>
      <c r="CF86" s="52" t="n">
        <v>0.374385905611786</v>
      </c>
      <c r="CG86" s="2" t="n">
        <v>9414.386</v>
      </c>
      <c r="CH86" s="52" t="n">
        <v>0.625582577664977</v>
      </c>
      <c r="CI86" s="2" t="n">
        <v>0.105</v>
      </c>
      <c r="CJ86" s="52" t="n">
        <v>3.15111652192272E-005</v>
      </c>
      <c r="CK86" s="2" t="n">
        <v>150053.48</v>
      </c>
      <c r="CL86" s="84"/>
      <c r="CM86" s="2" t="n">
        <v>31758.829</v>
      </c>
      <c r="CN86" s="52" t="n">
        <v>0.342211281449633</v>
      </c>
      <c r="CO86" s="2" t="n">
        <v>6122.34557</v>
      </c>
      <c r="CP86" s="52" t="n">
        <v>0.657788682759846</v>
      </c>
      <c r="CQ86" s="2" t="n">
        <v>0</v>
      </c>
      <c r="CR86" s="52" t="n">
        <v>0</v>
      </c>
      <c r="CS86" s="2" t="n">
        <v>92804.74</v>
      </c>
      <c r="CT86" s="84"/>
      <c r="CU86" s="2" t="n">
        <v>1528.751</v>
      </c>
      <c r="CV86" s="52" t="n">
        <v>0.703540040893885</v>
      </c>
      <c r="CW86" s="2" t="n">
        <v>64.60639</v>
      </c>
      <c r="CX86" s="52" t="n">
        <v>0.296460103928271</v>
      </c>
      <c r="CY86" s="2" t="n">
        <v>0</v>
      </c>
      <c r="CZ86" s="52" t="n">
        <v>0</v>
      </c>
      <c r="DA86" s="2" t="n">
        <v>2172.941</v>
      </c>
      <c r="DB86" s="84"/>
      <c r="DC86" s="2" t="n">
        <v>1162.878</v>
      </c>
      <c r="DD86" s="52" t="n">
        <v>0.361456321362476</v>
      </c>
      <c r="DE86" s="2" t="n">
        <v>205.17371</v>
      </c>
      <c r="DF86" s="52" t="n">
        <v>0.635890150015448</v>
      </c>
      <c r="DG86" s="2" t="n">
        <v>0.1896</v>
      </c>
      <c r="DH86" s="52" t="n">
        <v>0.00265387973773484</v>
      </c>
      <c r="DI86" s="2" t="n">
        <v>3217.202</v>
      </c>
      <c r="DJ86" s="84"/>
      <c r="DK86" s="2" t="n">
        <v>13764.3</v>
      </c>
      <c r="DL86" s="52" t="n">
        <v>0.552013151775604</v>
      </c>
      <c r="DM86" s="2" t="n">
        <v>1120.29203</v>
      </c>
      <c r="DN86" s="52" t="n">
        <v>0.447986841451915</v>
      </c>
      <c r="DO86" s="2" t="n">
        <v>0</v>
      </c>
      <c r="DP86" s="52" t="n">
        <v>0</v>
      </c>
      <c r="DQ86" s="2" t="n">
        <v>24934.732</v>
      </c>
      <c r="DR86" s="84"/>
      <c r="DS86" s="2" t="n">
        <v>45921.148</v>
      </c>
      <c r="DT86" s="52" t="n">
        <v>0.686666135331155</v>
      </c>
      <c r="DU86" s="2" t="n">
        <v>2029.05346</v>
      </c>
      <c r="DV86" s="52" t="n">
        <v>0.302527667447471</v>
      </c>
      <c r="DW86" s="2" t="n">
        <v>16.04793</v>
      </c>
      <c r="DX86" s="52" t="n">
        <v>0.0108062037023718</v>
      </c>
      <c r="DY86" s="2" t="n">
        <v>66875.51</v>
      </c>
      <c r="DZ86" s="84"/>
      <c r="EA86" s="85" t="n">
        <v>449950.759</v>
      </c>
      <c r="EB86" s="52" t="n">
        <v>0.437163133194608</v>
      </c>
      <c r="EC86" s="2" t="n">
        <v>58071.31726</v>
      </c>
      <c r="ED86" s="52" t="n">
        <v>0.562573064778707</v>
      </c>
      <c r="EE86" s="2" t="n">
        <v>6.02943</v>
      </c>
      <c r="EF86" s="52" t="n">
        <v>0.000263800755100662</v>
      </c>
      <c r="EG86" s="2" t="n">
        <v>1029251.382</v>
      </c>
      <c r="EH86" s="84"/>
      <c r="EI86" s="2" t="n">
        <v>8323.183</v>
      </c>
      <c r="EJ86" s="52" t="n">
        <v>0.150241889900694</v>
      </c>
      <c r="EK86" s="2" t="n">
        <v>4721.22837</v>
      </c>
      <c r="EL86" s="52" t="n">
        <v>0.849758111494108</v>
      </c>
      <c r="EM86" s="2" t="n">
        <v>0</v>
      </c>
      <c r="EN86" s="52" t="n">
        <v>0</v>
      </c>
      <c r="EO86" s="2" t="n">
        <v>55398.551</v>
      </c>
      <c r="EP86" s="84"/>
      <c r="EQ86" s="2" t="n">
        <v>58472.486</v>
      </c>
      <c r="ER86" s="52" t="n">
        <v>0.271709750154013</v>
      </c>
      <c r="ES86" s="2" t="n">
        <v>15717.84558</v>
      </c>
      <c r="ET86" s="52" t="n">
        <v>0.728258225416346</v>
      </c>
      <c r="EU86" s="2" t="n">
        <v>0.17056</v>
      </c>
      <c r="EV86" s="52" t="n">
        <v>3.56904552418319E-005</v>
      </c>
      <c r="EW86" s="2" t="n">
        <v>215202.016</v>
      </c>
      <c r="EX86" s="84"/>
      <c r="EY86" s="2" t="n">
        <v>65483.347</v>
      </c>
      <c r="EZ86" s="52" t="n">
        <v>0.315923559129072</v>
      </c>
      <c r="FA86" s="2" t="n">
        <v>14220.49696</v>
      </c>
      <c r="FB86" s="52" t="n">
        <v>0.684076441778703</v>
      </c>
      <c r="FC86" s="2" t="n">
        <v>0</v>
      </c>
      <c r="FD86" s="52" t="n">
        <v>0</v>
      </c>
      <c r="FE86" s="2" t="n">
        <v>207275.922</v>
      </c>
      <c r="FF86" s="84"/>
      <c r="FG86" s="2" t="n">
        <v>18845.767</v>
      </c>
      <c r="FH86" s="52" t="n">
        <v>0.528653168012772</v>
      </c>
      <c r="FI86" s="2" t="n">
        <v>1685.17445</v>
      </c>
      <c r="FJ86" s="52" t="n">
        <v>0.471346844356563</v>
      </c>
      <c r="FK86" s="2" t="n">
        <v>0</v>
      </c>
      <c r="FL86" s="52" t="n">
        <v>0</v>
      </c>
      <c r="FM86" s="2" t="n">
        <v>35648.641</v>
      </c>
      <c r="FN86" s="84"/>
      <c r="FO86" s="2" t="n">
        <v>3713.81</v>
      </c>
      <c r="FP86" s="52" t="n">
        <v>1</v>
      </c>
      <c r="FQ86" s="2" t="n">
        <v>0</v>
      </c>
      <c r="FR86" s="52" t="n">
        <v>0</v>
      </c>
      <c r="FS86" s="2" t="n">
        <v>0</v>
      </c>
      <c r="FT86" s="52" t="n">
        <v>0</v>
      </c>
      <c r="FU86" s="2" t="n">
        <v>3713.81</v>
      </c>
      <c r="FV86" s="84"/>
      <c r="FW86" s="9" t="n">
        <v>6623.862</v>
      </c>
      <c r="FX86" s="52" t="n">
        <v>0.577831281788907</v>
      </c>
      <c r="FY86" s="9" t="n">
        <v>485.35289</v>
      </c>
      <c r="FZ86" s="52" t="n">
        <v>0.422168776326045</v>
      </c>
      <c r="GA86" s="9" t="n">
        <v>0</v>
      </c>
      <c r="GB86" s="52" t="n">
        <v>0</v>
      </c>
      <c r="GC86" s="9" t="n">
        <v>11463.315</v>
      </c>
      <c r="GD86" s="84"/>
      <c r="GE86" s="85" t="n">
        <v>13243.272</v>
      </c>
      <c r="GF86" s="52" t="n">
        <v>0.602581789026448</v>
      </c>
      <c r="GG86" s="2" t="n">
        <v>875.968</v>
      </c>
      <c r="GH86" s="52" t="n">
        <v>0.397418116695532</v>
      </c>
      <c r="GI86" s="2" t="n">
        <v>0</v>
      </c>
      <c r="GJ86" s="52" t="n">
        <v>0</v>
      </c>
      <c r="GK86" s="2" t="n">
        <v>21977.551</v>
      </c>
      <c r="GL86" s="84"/>
      <c r="GM86" s="2" t="n">
        <v>160445.583</v>
      </c>
      <c r="GN86" s="52" t="n">
        <v>0.48524425796734</v>
      </c>
      <c r="GO86" s="2" t="n">
        <v>17002.28712</v>
      </c>
      <c r="GP86" s="52" t="n">
        <v>0.512718161703456</v>
      </c>
      <c r="GQ86" s="2" t="n">
        <v>14.961</v>
      </c>
      <c r="GR86" s="52" t="n">
        <v>0.00203757919664396</v>
      </c>
      <c r="GS86" s="2" t="n">
        <v>330649.112</v>
      </c>
      <c r="GT86" s="84"/>
      <c r="GU86" s="2" t="n">
        <v>197608.85</v>
      </c>
      <c r="GV86" s="52" t="n">
        <v>0.708662311610598</v>
      </c>
      <c r="GW86" s="2" t="n">
        <v>8147.5117</v>
      </c>
      <c r="GX86" s="52" t="n">
        <v>0.291337678207141</v>
      </c>
      <c r="GY86" s="2" t="n">
        <v>0</v>
      </c>
      <c r="GZ86" s="52" t="n">
        <v>0</v>
      </c>
      <c r="HA86" s="2" t="n">
        <v>278847.692</v>
      </c>
      <c r="HB86" s="84"/>
      <c r="HC86" s="2" t="n">
        <v>27334.372</v>
      </c>
      <c r="HD86" s="52" t="n">
        <v>0.984195583724563</v>
      </c>
      <c r="HE86" s="2" t="n">
        <v>44.0218</v>
      </c>
      <c r="HF86" s="52" t="n">
        <v>0.0158044295183654</v>
      </c>
      <c r="HG86" s="2" t="n">
        <v>0</v>
      </c>
      <c r="HH86" s="52" t="n">
        <v>0</v>
      </c>
      <c r="HI86" s="2" t="n">
        <v>27773.313</v>
      </c>
      <c r="HJ86" s="84"/>
      <c r="HK86" s="2" t="n">
        <v>39904.66</v>
      </c>
      <c r="HL86" s="52" t="n">
        <v>0.472510126017944</v>
      </c>
      <c r="HM86" s="2" t="n">
        <v>4467.73986</v>
      </c>
      <c r="HN86" s="52" t="n">
        <v>0.527489840164939</v>
      </c>
      <c r="HO86" s="2" t="n">
        <v>0</v>
      </c>
      <c r="HP86" s="52" t="n">
        <v>0</v>
      </c>
      <c r="HQ86" s="2" t="n">
        <v>84452.497</v>
      </c>
      <c r="HR86" s="84"/>
      <c r="HS86" s="2" t="n">
        <v>2897.016</v>
      </c>
      <c r="HT86" s="52" t="n">
        <v>0.127933845363236</v>
      </c>
      <c r="HU86" s="2" t="n">
        <v>1897.07984</v>
      </c>
      <c r="HV86" s="52" t="n">
        <v>0.835331550835361</v>
      </c>
      <c r="HW86" s="2" t="n">
        <v>18.47226</v>
      </c>
      <c r="HX86" s="52" t="n">
        <v>0.0367346434116575</v>
      </c>
      <c r="HY86" s="2" t="n">
        <v>22644.641</v>
      </c>
      <c r="HZ86" s="84"/>
      <c r="IA86" s="2" t="n">
        <v>72358.482</v>
      </c>
      <c r="IB86" s="52" t="n">
        <v>0.673378005090327</v>
      </c>
      <c r="IC86" s="2" t="n">
        <v>3520.44078</v>
      </c>
      <c r="ID86" s="52" t="n">
        <v>0.326666980941579</v>
      </c>
      <c r="IE86" s="2" t="n">
        <v>-0.10747</v>
      </c>
      <c r="IF86" s="52" t="n">
        <v>-4.50378825417069E-005</v>
      </c>
      <c r="IG86" s="2" t="n">
        <v>107455.963</v>
      </c>
      <c r="IH86" s="84"/>
      <c r="II86" s="2" t="n">
        <v>1919574.5</v>
      </c>
      <c r="IJ86" s="52" t="n">
        <v>0.476729512468832</v>
      </c>
      <c r="IK86" s="2" t="n">
        <v>210942.87643</v>
      </c>
      <c r="IL86" s="52" t="n">
        <v>0.522360881668272</v>
      </c>
      <c r="IM86" s="2" t="n">
        <v>81.35048</v>
      </c>
      <c r="IN86" s="52" t="n">
        <v>0.000909805214497885</v>
      </c>
      <c r="IO86" s="2" t="n">
        <v>4026548.493</v>
      </c>
      <c r="IP86" s="84"/>
      <c r="IQ86" s="14"/>
    </row>
    <row r="87" customFormat="false" ht="14.65" hidden="false" customHeight="false" outlineLevel="0" collapsed="false">
      <c r="A87" s="56" t="n">
        <v>3</v>
      </c>
      <c r="B87" s="2" t="s">
        <v>615</v>
      </c>
      <c r="C87" s="2" t="n">
        <v>226497.828</v>
      </c>
      <c r="D87" s="52" t="n">
        <v>1</v>
      </c>
      <c r="E87" s="2" t="n">
        <v>0</v>
      </c>
      <c r="F87" s="52" t="n">
        <v>0</v>
      </c>
      <c r="G87" s="2" t="n">
        <v>0</v>
      </c>
      <c r="H87" s="52" t="n">
        <v>0</v>
      </c>
      <c r="I87" s="2" t="n">
        <v>226497.828</v>
      </c>
      <c r="J87" s="84"/>
      <c r="K87" s="2" t="n">
        <v>88850.951</v>
      </c>
      <c r="L87" s="52" t="n">
        <v>1</v>
      </c>
      <c r="M87" s="2" t="n">
        <v>0</v>
      </c>
      <c r="N87" s="52" t="n">
        <v>0</v>
      </c>
      <c r="O87" s="2" t="n">
        <v>0</v>
      </c>
      <c r="P87" s="52" t="n">
        <v>0</v>
      </c>
      <c r="Q87" s="2" t="n">
        <v>88850.951</v>
      </c>
      <c r="R87" s="84"/>
      <c r="S87" s="2" t="n">
        <v>99430.41</v>
      </c>
      <c r="T87" s="52" t="n">
        <v>1</v>
      </c>
      <c r="U87" s="2" t="n">
        <v>0</v>
      </c>
      <c r="V87" s="52" t="n">
        <v>0</v>
      </c>
      <c r="W87" s="2" t="n">
        <v>0</v>
      </c>
      <c r="X87" s="52" t="n">
        <v>0</v>
      </c>
      <c r="Y87" s="2" t="n">
        <v>99430.41</v>
      </c>
      <c r="Z87" s="84"/>
      <c r="AA87" s="2" t="n">
        <v>165849.138</v>
      </c>
      <c r="AB87" s="52" t="n">
        <v>1</v>
      </c>
      <c r="AC87" s="2" t="n">
        <v>0</v>
      </c>
      <c r="AD87" s="52" t="n">
        <v>0</v>
      </c>
      <c r="AE87" s="2" t="n">
        <v>0</v>
      </c>
      <c r="AF87" s="52" t="n">
        <v>0</v>
      </c>
      <c r="AG87" s="2" t="n">
        <v>165849.138</v>
      </c>
      <c r="AH87" s="84"/>
      <c r="AI87" s="2" t="n">
        <v>45584.548</v>
      </c>
      <c r="AJ87" s="52" t="n">
        <v>1</v>
      </c>
      <c r="AK87" s="2" t="n">
        <v>0</v>
      </c>
      <c r="AL87" s="52" t="n">
        <v>0</v>
      </c>
      <c r="AM87" s="2" t="n">
        <v>0</v>
      </c>
      <c r="AN87" s="52" t="n">
        <v>0</v>
      </c>
      <c r="AO87" s="2" t="n">
        <v>45584.548</v>
      </c>
      <c r="AP87" s="84"/>
      <c r="AQ87" s="2" t="n">
        <v>47870.865</v>
      </c>
      <c r="AR87" s="52" t="n">
        <v>1</v>
      </c>
      <c r="AS87" s="2" t="n">
        <v>0</v>
      </c>
      <c r="AT87" s="52" t="n">
        <v>0</v>
      </c>
      <c r="AU87" s="2" t="n">
        <v>0</v>
      </c>
      <c r="AV87" s="52" t="n">
        <v>0</v>
      </c>
      <c r="AW87" s="2" t="n">
        <v>47870.865</v>
      </c>
      <c r="AX87" s="84"/>
      <c r="AY87" s="2" t="n">
        <v>104304.505</v>
      </c>
      <c r="AZ87" s="52" t="n">
        <v>1</v>
      </c>
      <c r="BA87" s="2" t="n">
        <v>0</v>
      </c>
      <c r="BB87" s="52" t="n">
        <v>0</v>
      </c>
      <c r="BC87" s="2" t="n">
        <v>0</v>
      </c>
      <c r="BD87" s="52" t="n">
        <v>0</v>
      </c>
      <c r="BE87" s="2" t="n">
        <v>104304.505</v>
      </c>
      <c r="BF87" s="84"/>
      <c r="BG87" s="2" t="n">
        <v>85458.84</v>
      </c>
      <c r="BH87" s="52" t="n">
        <v>1</v>
      </c>
      <c r="BI87" s="2" t="n">
        <v>0</v>
      </c>
      <c r="BJ87" s="52" t="n">
        <v>0</v>
      </c>
      <c r="BK87" s="2" t="n">
        <v>0</v>
      </c>
      <c r="BL87" s="52" t="n">
        <v>0</v>
      </c>
      <c r="BM87" s="2" t="n">
        <v>85458.84</v>
      </c>
      <c r="BN87" s="84"/>
      <c r="BO87" s="2" t="n">
        <v>35910.737</v>
      </c>
      <c r="BP87" s="52" t="n">
        <v>1</v>
      </c>
      <c r="BQ87" s="2" t="n">
        <v>0</v>
      </c>
      <c r="BR87" s="52" t="n">
        <v>0</v>
      </c>
      <c r="BS87" s="2" t="n">
        <v>0</v>
      </c>
      <c r="BT87" s="52" t="n">
        <v>0</v>
      </c>
      <c r="BU87" s="2" t="n">
        <v>35910.737</v>
      </c>
      <c r="BV87" s="84"/>
      <c r="BW87" s="2" t="n">
        <v>165334.534</v>
      </c>
      <c r="BX87" s="52" t="n">
        <v>1</v>
      </c>
      <c r="BY87" s="2" t="n">
        <v>0</v>
      </c>
      <c r="BZ87" s="52" t="n">
        <v>0</v>
      </c>
      <c r="CA87" s="2" t="n">
        <v>0</v>
      </c>
      <c r="CB87" s="52" t="n">
        <v>0</v>
      </c>
      <c r="CC87" s="2" t="n">
        <v>165334.534</v>
      </c>
      <c r="CD87" s="84"/>
      <c r="CE87" s="2" t="n">
        <v>259274.053</v>
      </c>
      <c r="CF87" s="52" t="n">
        <v>1</v>
      </c>
      <c r="CG87" s="2" t="n">
        <v>0</v>
      </c>
      <c r="CH87" s="52" t="n">
        <v>0</v>
      </c>
      <c r="CI87" s="2" t="n">
        <v>0</v>
      </c>
      <c r="CJ87" s="52" t="n">
        <v>0</v>
      </c>
      <c r="CK87" s="2" t="n">
        <v>259274.053</v>
      </c>
      <c r="CL87" s="84"/>
      <c r="CM87" s="2" t="n">
        <v>104224.023</v>
      </c>
      <c r="CN87" s="52" t="n">
        <v>1</v>
      </c>
      <c r="CO87" s="2" t="n">
        <v>0</v>
      </c>
      <c r="CP87" s="52" t="n">
        <v>0</v>
      </c>
      <c r="CQ87" s="2" t="n">
        <v>0</v>
      </c>
      <c r="CR87" s="52" t="n">
        <v>0</v>
      </c>
      <c r="CS87" s="2" t="n">
        <v>104224.023</v>
      </c>
      <c r="CT87" s="84"/>
      <c r="CU87" s="2" t="n">
        <v>7734.143</v>
      </c>
      <c r="CV87" s="52" t="n">
        <v>1</v>
      </c>
      <c r="CW87" s="2" t="n">
        <v>0</v>
      </c>
      <c r="CX87" s="52" t="n">
        <v>0</v>
      </c>
      <c r="CY87" s="2" t="n">
        <v>0</v>
      </c>
      <c r="CZ87" s="52" t="n">
        <v>0</v>
      </c>
      <c r="DA87" s="2" t="n">
        <v>7734.143</v>
      </c>
      <c r="DB87" s="84"/>
      <c r="DC87" s="2" t="n">
        <v>19061.844</v>
      </c>
      <c r="DD87" s="52" t="n">
        <v>1</v>
      </c>
      <c r="DE87" s="2" t="n">
        <v>0</v>
      </c>
      <c r="DF87" s="52" t="n">
        <v>0</v>
      </c>
      <c r="DG87" s="2" t="n">
        <v>0</v>
      </c>
      <c r="DH87" s="52" t="n">
        <v>0</v>
      </c>
      <c r="DI87" s="2" t="n">
        <v>19061.844</v>
      </c>
      <c r="DJ87" s="84"/>
      <c r="DK87" s="2" t="n">
        <v>104282.255</v>
      </c>
      <c r="DL87" s="52" t="n">
        <v>1</v>
      </c>
      <c r="DM87" s="2" t="n">
        <v>0</v>
      </c>
      <c r="DN87" s="52" t="n">
        <v>0</v>
      </c>
      <c r="DO87" s="2" t="n">
        <v>0</v>
      </c>
      <c r="DP87" s="52" t="n">
        <v>0</v>
      </c>
      <c r="DQ87" s="2" t="n">
        <v>104282.255</v>
      </c>
      <c r="DR87" s="84"/>
      <c r="DS87" s="2" t="n">
        <v>206836.803</v>
      </c>
      <c r="DT87" s="52" t="n">
        <v>1</v>
      </c>
      <c r="DU87" s="2" t="n">
        <v>0</v>
      </c>
      <c r="DV87" s="52" t="n">
        <v>0</v>
      </c>
      <c r="DW87" s="2" t="n">
        <v>0</v>
      </c>
      <c r="DX87" s="52" t="n">
        <v>0</v>
      </c>
      <c r="DY87" s="2" t="n">
        <v>206836.803</v>
      </c>
      <c r="DZ87" s="84"/>
      <c r="EA87" s="85" t="n">
        <v>855972.842</v>
      </c>
      <c r="EB87" s="52" t="n">
        <v>1</v>
      </c>
      <c r="EC87" s="2" t="n">
        <v>0</v>
      </c>
      <c r="ED87" s="52" t="n">
        <v>0</v>
      </c>
      <c r="EE87" s="2" t="n">
        <v>0</v>
      </c>
      <c r="EF87" s="52" t="n">
        <v>0</v>
      </c>
      <c r="EG87" s="2" t="n">
        <v>855972.842</v>
      </c>
      <c r="EH87" s="84"/>
      <c r="EI87" s="2" t="n">
        <v>136150.29</v>
      </c>
      <c r="EJ87" s="52" t="n">
        <v>1</v>
      </c>
      <c r="EK87" s="2" t="n">
        <v>0</v>
      </c>
      <c r="EL87" s="52" t="n">
        <v>0</v>
      </c>
      <c r="EM87" s="2" t="n">
        <v>0</v>
      </c>
      <c r="EN87" s="52" t="n">
        <v>0</v>
      </c>
      <c r="EO87" s="2" t="n">
        <v>136150.29</v>
      </c>
      <c r="EP87" s="84"/>
      <c r="EQ87" s="2" t="n">
        <v>383973.604</v>
      </c>
      <c r="ER87" s="52" t="n">
        <v>1</v>
      </c>
      <c r="ES87" s="2" t="n">
        <v>0</v>
      </c>
      <c r="ET87" s="52" t="n">
        <v>0</v>
      </c>
      <c r="EU87" s="2" t="n">
        <v>0</v>
      </c>
      <c r="EV87" s="52" t="n">
        <v>0</v>
      </c>
      <c r="EW87" s="2" t="n">
        <v>383973.604</v>
      </c>
      <c r="EX87" s="84"/>
      <c r="EY87" s="2" t="n">
        <v>158347.422</v>
      </c>
      <c r="EZ87" s="52" t="n">
        <v>1</v>
      </c>
      <c r="FA87" s="2" t="n">
        <v>0</v>
      </c>
      <c r="FB87" s="52" t="n">
        <v>0</v>
      </c>
      <c r="FC87" s="2" t="n">
        <v>0</v>
      </c>
      <c r="FD87" s="52" t="n">
        <v>0</v>
      </c>
      <c r="FE87" s="2" t="n">
        <v>158347.422</v>
      </c>
      <c r="FF87" s="84"/>
      <c r="FG87" s="2" t="n">
        <v>136093.127</v>
      </c>
      <c r="FH87" s="52" t="n">
        <v>1</v>
      </c>
      <c r="FI87" s="2" t="n">
        <v>0</v>
      </c>
      <c r="FJ87" s="52" t="n">
        <v>0</v>
      </c>
      <c r="FK87" s="2" t="n">
        <v>0</v>
      </c>
      <c r="FL87" s="52" t="n">
        <v>0</v>
      </c>
      <c r="FM87" s="2" t="n">
        <v>136093.127</v>
      </c>
      <c r="FN87" s="84"/>
      <c r="FO87" s="2" t="n">
        <v>35797.066</v>
      </c>
      <c r="FP87" s="52" t="n">
        <v>1</v>
      </c>
      <c r="FQ87" s="2" t="n">
        <v>0</v>
      </c>
      <c r="FR87" s="52" t="n">
        <v>0</v>
      </c>
      <c r="FS87" s="2" t="n">
        <v>0</v>
      </c>
      <c r="FT87" s="52" t="n">
        <v>0</v>
      </c>
      <c r="FU87" s="2" t="n">
        <v>35797.066</v>
      </c>
      <c r="FV87" s="84"/>
      <c r="FW87" s="9" t="n">
        <v>89723.895</v>
      </c>
      <c r="FX87" s="52" t="n">
        <v>1</v>
      </c>
      <c r="FY87" s="9" t="n">
        <v>0</v>
      </c>
      <c r="FZ87" s="52" t="n">
        <v>0</v>
      </c>
      <c r="GA87" s="9" t="n">
        <v>0</v>
      </c>
      <c r="GB87" s="52" t="n">
        <v>0</v>
      </c>
      <c r="GC87" s="9" t="n">
        <v>89723.895</v>
      </c>
      <c r="GD87" s="84"/>
      <c r="GE87" s="85" t="n">
        <v>83094.031</v>
      </c>
      <c r="GF87" s="52" t="n">
        <v>1</v>
      </c>
      <c r="GG87" s="2" t="n">
        <v>0</v>
      </c>
      <c r="GH87" s="52" t="n">
        <v>0</v>
      </c>
      <c r="GI87" s="2" t="n">
        <v>0</v>
      </c>
      <c r="GJ87" s="52" t="n">
        <v>0</v>
      </c>
      <c r="GK87" s="2" t="n">
        <v>83094.031</v>
      </c>
      <c r="GL87" s="84"/>
      <c r="GM87" s="2" t="n">
        <v>1009246.417</v>
      </c>
      <c r="GN87" s="52" t="n">
        <v>1</v>
      </c>
      <c r="GO87" s="2" t="n">
        <v>0</v>
      </c>
      <c r="GP87" s="52" t="n">
        <v>0</v>
      </c>
      <c r="GQ87" s="2" t="n">
        <v>0</v>
      </c>
      <c r="GR87" s="52" t="n">
        <v>0</v>
      </c>
      <c r="GS87" s="2" t="n">
        <v>1009246.417</v>
      </c>
      <c r="GT87" s="84"/>
      <c r="GU87" s="2" t="n">
        <v>985670.617</v>
      </c>
      <c r="GV87" s="52" t="n">
        <v>1</v>
      </c>
      <c r="GW87" s="2" t="n">
        <v>0</v>
      </c>
      <c r="GX87" s="52" t="n">
        <v>0</v>
      </c>
      <c r="GY87" s="2" t="n">
        <v>0</v>
      </c>
      <c r="GZ87" s="52" t="n">
        <v>0</v>
      </c>
      <c r="HA87" s="2" t="n">
        <v>985670.617</v>
      </c>
      <c r="HB87" s="84"/>
      <c r="HC87" s="2" t="n">
        <v>40380.333</v>
      </c>
      <c r="HD87" s="52" t="n">
        <v>1</v>
      </c>
      <c r="HE87" s="2" t="n">
        <v>0</v>
      </c>
      <c r="HF87" s="52" t="n">
        <v>0</v>
      </c>
      <c r="HG87" s="2" t="n">
        <v>0</v>
      </c>
      <c r="HH87" s="52" t="n">
        <v>0</v>
      </c>
      <c r="HI87" s="2" t="n">
        <v>40380.333</v>
      </c>
      <c r="HJ87" s="84"/>
      <c r="HK87" s="2" t="n">
        <v>507467.301</v>
      </c>
      <c r="HL87" s="52" t="n">
        <v>1</v>
      </c>
      <c r="HM87" s="2" t="n">
        <v>0</v>
      </c>
      <c r="HN87" s="52" t="n">
        <v>0</v>
      </c>
      <c r="HO87" s="2" t="n">
        <v>0</v>
      </c>
      <c r="HP87" s="52" t="n">
        <v>0</v>
      </c>
      <c r="HQ87" s="2" t="n">
        <v>507467.301</v>
      </c>
      <c r="HR87" s="84"/>
      <c r="HS87" s="2" t="n">
        <v>95174.974</v>
      </c>
      <c r="HT87" s="52" t="n">
        <v>0.848824097146564</v>
      </c>
      <c r="HU87" s="2" t="n">
        <v>1700</v>
      </c>
      <c r="HV87" s="52" t="n">
        <v>0.151175902853436</v>
      </c>
      <c r="HW87" s="2" t="n">
        <v>0</v>
      </c>
      <c r="HX87" s="52" t="n">
        <v>0</v>
      </c>
      <c r="HY87" s="2" t="n">
        <v>112125.674</v>
      </c>
      <c r="HZ87" s="84"/>
      <c r="IA87" s="2" t="n">
        <v>358462.738</v>
      </c>
      <c r="IB87" s="52" t="n">
        <v>1</v>
      </c>
      <c r="IC87" s="2" t="n">
        <v>0</v>
      </c>
      <c r="ID87" s="52" t="n">
        <v>0</v>
      </c>
      <c r="IE87" s="2" t="n">
        <v>0</v>
      </c>
      <c r="IF87" s="52" t="n">
        <v>0</v>
      </c>
      <c r="IG87" s="2" t="n">
        <v>358462.738</v>
      </c>
      <c r="IH87" s="84"/>
      <c r="II87" s="2" t="n">
        <v>8480425.047</v>
      </c>
      <c r="IJ87" s="52" t="n">
        <v>0.998005184129231</v>
      </c>
      <c r="IK87" s="2" t="n">
        <v>1700</v>
      </c>
      <c r="IL87" s="52" t="n">
        <v>0.00199481587076863</v>
      </c>
      <c r="IM87" s="2" t="n">
        <v>0</v>
      </c>
      <c r="IN87" s="52" t="n">
        <v>0</v>
      </c>
      <c r="IO87" s="2" t="n">
        <v>8497375.747</v>
      </c>
      <c r="IP87" s="84"/>
      <c r="IQ87" s="14"/>
    </row>
    <row r="88" customFormat="false" ht="14.65" hidden="false" customHeight="false" outlineLevel="0" collapsed="false">
      <c r="A88" s="56" t="n">
        <v>31</v>
      </c>
      <c r="B88" s="2" t="s">
        <v>616</v>
      </c>
      <c r="C88" s="2" t="n">
        <v>140000</v>
      </c>
      <c r="D88" s="52" t="n">
        <v>1</v>
      </c>
      <c r="E88" s="2" t="n">
        <v>0</v>
      </c>
      <c r="F88" s="52" t="n">
        <v>0</v>
      </c>
      <c r="G88" s="2" t="n">
        <v>0</v>
      </c>
      <c r="H88" s="52" t="n">
        <v>0</v>
      </c>
      <c r="I88" s="2" t="n">
        <v>140000</v>
      </c>
      <c r="J88" s="84"/>
      <c r="K88" s="2" t="n">
        <v>55850</v>
      </c>
      <c r="L88" s="52" t="n">
        <v>1</v>
      </c>
      <c r="M88" s="2" t="n">
        <v>0</v>
      </c>
      <c r="N88" s="52" t="n">
        <v>0</v>
      </c>
      <c r="O88" s="2" t="n">
        <v>0</v>
      </c>
      <c r="P88" s="52" t="n">
        <v>0</v>
      </c>
      <c r="Q88" s="2" t="n">
        <v>55850</v>
      </c>
      <c r="R88" s="84"/>
      <c r="S88" s="2" t="n">
        <v>65067.314</v>
      </c>
      <c r="T88" s="52" t="n">
        <v>1</v>
      </c>
      <c r="U88" s="2" t="n">
        <v>0</v>
      </c>
      <c r="V88" s="52" t="n">
        <v>0</v>
      </c>
      <c r="W88" s="2" t="n">
        <v>0</v>
      </c>
      <c r="X88" s="52" t="n">
        <v>0</v>
      </c>
      <c r="Y88" s="2" t="n">
        <v>65067.314</v>
      </c>
      <c r="Z88" s="84"/>
      <c r="AA88" s="2" t="n">
        <v>63000</v>
      </c>
      <c r="AB88" s="52" t="n">
        <v>1</v>
      </c>
      <c r="AC88" s="2" t="n">
        <v>0</v>
      </c>
      <c r="AD88" s="52" t="n">
        <v>0</v>
      </c>
      <c r="AE88" s="2" t="n">
        <v>0</v>
      </c>
      <c r="AF88" s="52" t="n">
        <v>0</v>
      </c>
      <c r="AG88" s="2" t="n">
        <v>63000</v>
      </c>
      <c r="AH88" s="84"/>
      <c r="AI88" s="2" t="n">
        <v>32031.206</v>
      </c>
      <c r="AJ88" s="52" t="n">
        <v>1</v>
      </c>
      <c r="AK88" s="2" t="n">
        <v>0</v>
      </c>
      <c r="AL88" s="52" t="n">
        <v>0</v>
      </c>
      <c r="AM88" s="2" t="n">
        <v>0</v>
      </c>
      <c r="AN88" s="52" t="n">
        <v>0</v>
      </c>
      <c r="AO88" s="2" t="n">
        <v>32031.206</v>
      </c>
      <c r="AP88" s="84"/>
      <c r="AQ88" s="2" t="n">
        <v>37000</v>
      </c>
      <c r="AR88" s="52" t="n">
        <v>1</v>
      </c>
      <c r="AS88" s="2" t="n">
        <v>0</v>
      </c>
      <c r="AT88" s="52" t="n">
        <v>0</v>
      </c>
      <c r="AU88" s="2" t="n">
        <v>0</v>
      </c>
      <c r="AV88" s="52" t="n">
        <v>0</v>
      </c>
      <c r="AW88" s="2" t="n">
        <v>37000</v>
      </c>
      <c r="AX88" s="84"/>
      <c r="AY88" s="2" t="n">
        <v>89999.999</v>
      </c>
      <c r="AZ88" s="52" t="n">
        <v>1</v>
      </c>
      <c r="BA88" s="2" t="n">
        <v>0</v>
      </c>
      <c r="BB88" s="52" t="n">
        <v>0</v>
      </c>
      <c r="BC88" s="2" t="n">
        <v>0</v>
      </c>
      <c r="BD88" s="52" t="n">
        <v>0</v>
      </c>
      <c r="BE88" s="2" t="n">
        <v>89999.999</v>
      </c>
      <c r="BF88" s="84"/>
      <c r="BG88" s="2" t="n">
        <v>52520</v>
      </c>
      <c r="BH88" s="52" t="n">
        <v>1</v>
      </c>
      <c r="BI88" s="2" t="n">
        <v>0</v>
      </c>
      <c r="BJ88" s="52" t="n">
        <v>0</v>
      </c>
      <c r="BK88" s="2" t="n">
        <v>0</v>
      </c>
      <c r="BL88" s="52" t="n">
        <v>0</v>
      </c>
      <c r="BM88" s="2" t="n">
        <v>52520</v>
      </c>
      <c r="BN88" s="84"/>
      <c r="BO88" s="2" t="n">
        <v>15289.745</v>
      </c>
      <c r="BP88" s="52" t="n">
        <v>1</v>
      </c>
      <c r="BQ88" s="2" t="n">
        <v>0</v>
      </c>
      <c r="BR88" s="52" t="n">
        <v>0</v>
      </c>
      <c r="BS88" s="2" t="n">
        <v>0</v>
      </c>
      <c r="BT88" s="52" t="n">
        <v>0</v>
      </c>
      <c r="BU88" s="2" t="n">
        <v>15289.745</v>
      </c>
      <c r="BV88" s="84"/>
      <c r="BW88" s="2" t="n">
        <v>90000</v>
      </c>
      <c r="BX88" s="52" t="n">
        <v>1</v>
      </c>
      <c r="BY88" s="2" t="n">
        <v>0</v>
      </c>
      <c r="BZ88" s="52" t="n">
        <v>0</v>
      </c>
      <c r="CA88" s="2" t="n">
        <v>0</v>
      </c>
      <c r="CB88" s="52" t="n">
        <v>0</v>
      </c>
      <c r="CC88" s="2" t="n">
        <v>90000</v>
      </c>
      <c r="CD88" s="84"/>
      <c r="CE88" s="2" t="n">
        <v>889713.527</v>
      </c>
      <c r="CF88" s="52" t="n">
        <v>1</v>
      </c>
      <c r="CG88" s="2" t="n">
        <v>0</v>
      </c>
      <c r="CH88" s="52" t="n">
        <v>0</v>
      </c>
      <c r="CI88" s="2" t="n">
        <v>0</v>
      </c>
      <c r="CJ88" s="52" t="n">
        <v>0</v>
      </c>
      <c r="CK88" s="2" t="n">
        <v>889713.527</v>
      </c>
      <c r="CL88" s="84"/>
      <c r="CM88" s="2" t="n">
        <v>89463.4</v>
      </c>
      <c r="CN88" s="52" t="n">
        <v>1</v>
      </c>
      <c r="CO88" s="2" t="n">
        <v>0</v>
      </c>
      <c r="CP88" s="52" t="n">
        <v>0</v>
      </c>
      <c r="CQ88" s="2" t="n">
        <v>0</v>
      </c>
      <c r="CR88" s="52" t="n">
        <v>0</v>
      </c>
      <c r="CS88" s="2" t="n">
        <v>89463.4</v>
      </c>
      <c r="CT88" s="84"/>
      <c r="CU88" s="2" t="n">
        <v>5481.619</v>
      </c>
      <c r="CV88" s="52" t="n">
        <v>1</v>
      </c>
      <c r="CW88" s="2" t="n">
        <v>0</v>
      </c>
      <c r="CX88" s="52" t="n">
        <v>0</v>
      </c>
      <c r="CY88" s="2" t="n">
        <v>0</v>
      </c>
      <c r="CZ88" s="52" t="n">
        <v>0</v>
      </c>
      <c r="DA88" s="2" t="n">
        <v>5481.619</v>
      </c>
      <c r="DB88" s="84"/>
      <c r="DC88" s="2" t="n">
        <v>17735.635</v>
      </c>
      <c r="DD88" s="52" t="n">
        <v>1</v>
      </c>
      <c r="DE88" s="2" t="n">
        <v>0</v>
      </c>
      <c r="DF88" s="52" t="n">
        <v>0</v>
      </c>
      <c r="DG88" s="2" t="n">
        <v>0</v>
      </c>
      <c r="DH88" s="52" t="n">
        <v>0</v>
      </c>
      <c r="DI88" s="2" t="n">
        <v>17735.635</v>
      </c>
      <c r="DJ88" s="84"/>
      <c r="DK88" s="2" t="n">
        <v>72000</v>
      </c>
      <c r="DL88" s="52" t="n">
        <v>1</v>
      </c>
      <c r="DM88" s="2" t="n">
        <v>0</v>
      </c>
      <c r="DN88" s="52" t="n">
        <v>0</v>
      </c>
      <c r="DO88" s="2" t="n">
        <v>0</v>
      </c>
      <c r="DP88" s="52" t="n">
        <v>0</v>
      </c>
      <c r="DQ88" s="2" t="n">
        <v>72000</v>
      </c>
      <c r="DR88" s="84"/>
      <c r="DS88" s="2" t="n">
        <v>185591.079</v>
      </c>
      <c r="DT88" s="52" t="n">
        <v>1</v>
      </c>
      <c r="DU88" s="2" t="n">
        <v>0</v>
      </c>
      <c r="DV88" s="52" t="n">
        <v>0</v>
      </c>
      <c r="DW88" s="2" t="n">
        <v>0</v>
      </c>
      <c r="DX88" s="52" t="n">
        <v>0</v>
      </c>
      <c r="DY88" s="2" t="n">
        <v>185591.079</v>
      </c>
      <c r="DZ88" s="84"/>
      <c r="EA88" s="85" t="n">
        <v>900000</v>
      </c>
      <c r="EB88" s="52" t="n">
        <v>1</v>
      </c>
      <c r="EC88" s="2" t="n">
        <v>0</v>
      </c>
      <c r="ED88" s="52" t="n">
        <v>0</v>
      </c>
      <c r="EE88" s="2" t="n">
        <v>0</v>
      </c>
      <c r="EF88" s="52" t="n">
        <v>0</v>
      </c>
      <c r="EG88" s="2" t="n">
        <v>900000</v>
      </c>
      <c r="EH88" s="84"/>
      <c r="EI88" s="2" t="n">
        <v>25627.249</v>
      </c>
      <c r="EJ88" s="52" t="n">
        <v>1</v>
      </c>
      <c r="EK88" s="2" t="n">
        <v>0</v>
      </c>
      <c r="EL88" s="52" t="n">
        <v>0</v>
      </c>
      <c r="EM88" s="2" t="n">
        <v>0</v>
      </c>
      <c r="EN88" s="52" t="n">
        <v>0</v>
      </c>
      <c r="EO88" s="2" t="n">
        <v>25627.249</v>
      </c>
      <c r="EP88" s="84"/>
      <c r="EQ88" s="2" t="n">
        <v>145000</v>
      </c>
      <c r="ER88" s="52" t="n">
        <v>1</v>
      </c>
      <c r="ES88" s="2" t="n">
        <v>0</v>
      </c>
      <c r="ET88" s="52" t="n">
        <v>0</v>
      </c>
      <c r="EU88" s="2" t="n">
        <v>0</v>
      </c>
      <c r="EV88" s="52" t="n">
        <v>0</v>
      </c>
      <c r="EW88" s="2" t="n">
        <v>145000</v>
      </c>
      <c r="EX88" s="84"/>
      <c r="EY88" s="2" t="n">
        <v>93771.319</v>
      </c>
      <c r="EZ88" s="52" t="n">
        <v>1</v>
      </c>
      <c r="FA88" s="2" t="n">
        <v>0</v>
      </c>
      <c r="FB88" s="52" t="n">
        <v>0</v>
      </c>
      <c r="FC88" s="2" t="n">
        <v>0</v>
      </c>
      <c r="FD88" s="52" t="n">
        <v>0</v>
      </c>
      <c r="FE88" s="2" t="n">
        <v>93771.319</v>
      </c>
      <c r="FF88" s="84"/>
      <c r="FG88" s="2" t="n">
        <v>115000</v>
      </c>
      <c r="FH88" s="52" t="n">
        <v>1</v>
      </c>
      <c r="FI88" s="2" t="n">
        <v>0</v>
      </c>
      <c r="FJ88" s="52" t="n">
        <v>0</v>
      </c>
      <c r="FK88" s="2" t="n">
        <v>0</v>
      </c>
      <c r="FL88" s="52" t="n">
        <v>0</v>
      </c>
      <c r="FM88" s="2" t="n">
        <v>115000</v>
      </c>
      <c r="FN88" s="84"/>
      <c r="FO88" s="2" t="n">
        <v>16994.01</v>
      </c>
      <c r="FP88" s="52" t="n">
        <v>1</v>
      </c>
      <c r="FQ88" s="2" t="n">
        <v>0</v>
      </c>
      <c r="FR88" s="52" t="n">
        <v>0</v>
      </c>
      <c r="FS88" s="2" t="n">
        <v>0</v>
      </c>
      <c r="FT88" s="52" t="n">
        <v>0</v>
      </c>
      <c r="FU88" s="2" t="n">
        <v>16994.01</v>
      </c>
      <c r="FV88" s="84"/>
      <c r="FW88" s="9" t="n">
        <v>37750</v>
      </c>
      <c r="FX88" s="52" t="n">
        <v>1</v>
      </c>
      <c r="FY88" s="9" t="n">
        <v>0</v>
      </c>
      <c r="FZ88" s="52" t="n">
        <v>0</v>
      </c>
      <c r="GA88" s="9" t="n">
        <v>0</v>
      </c>
      <c r="GB88" s="52" t="n">
        <v>0</v>
      </c>
      <c r="GC88" s="9" t="n">
        <v>37750</v>
      </c>
      <c r="GD88" s="84"/>
      <c r="GE88" s="85" t="n">
        <v>75400.001</v>
      </c>
      <c r="GF88" s="52" t="n">
        <v>1</v>
      </c>
      <c r="GG88" s="2" t="n">
        <v>0</v>
      </c>
      <c r="GH88" s="52" t="n">
        <v>0</v>
      </c>
      <c r="GI88" s="2" t="n">
        <v>0</v>
      </c>
      <c r="GJ88" s="52" t="n">
        <v>0</v>
      </c>
      <c r="GK88" s="2" t="n">
        <v>75400.001</v>
      </c>
      <c r="GL88" s="84"/>
      <c r="GM88" s="2" t="n">
        <v>123076.877</v>
      </c>
      <c r="GN88" s="52" t="n">
        <v>1</v>
      </c>
      <c r="GO88" s="2" t="n">
        <v>0</v>
      </c>
      <c r="GP88" s="52" t="n">
        <v>0</v>
      </c>
      <c r="GQ88" s="2" t="n">
        <v>0</v>
      </c>
      <c r="GR88" s="52" t="n">
        <v>0</v>
      </c>
      <c r="GS88" s="2" t="n">
        <v>123076.877</v>
      </c>
      <c r="GT88" s="84"/>
      <c r="GU88" s="2" t="n">
        <v>153000</v>
      </c>
      <c r="GV88" s="52" t="n">
        <v>1</v>
      </c>
      <c r="GW88" s="2" t="n">
        <v>0</v>
      </c>
      <c r="GX88" s="52" t="n">
        <v>0</v>
      </c>
      <c r="GY88" s="2" t="n">
        <v>0</v>
      </c>
      <c r="GZ88" s="52" t="n">
        <v>0</v>
      </c>
      <c r="HA88" s="2" t="n">
        <v>153000</v>
      </c>
      <c r="HB88" s="84"/>
      <c r="HC88" s="2" t="n">
        <v>17681.6</v>
      </c>
      <c r="HD88" s="52" t="n">
        <v>1</v>
      </c>
      <c r="HE88" s="2" t="n">
        <v>0</v>
      </c>
      <c r="HF88" s="52" t="n">
        <v>0</v>
      </c>
      <c r="HG88" s="2" t="n">
        <v>0</v>
      </c>
      <c r="HH88" s="52" t="n">
        <v>0</v>
      </c>
      <c r="HI88" s="2" t="n">
        <v>17681.6</v>
      </c>
      <c r="HJ88" s="84"/>
      <c r="HK88" s="2" t="n">
        <v>195943.61</v>
      </c>
      <c r="HL88" s="52" t="n">
        <v>1</v>
      </c>
      <c r="HM88" s="2" t="n">
        <v>0</v>
      </c>
      <c r="HN88" s="52" t="n">
        <v>0</v>
      </c>
      <c r="HO88" s="2" t="n">
        <v>0</v>
      </c>
      <c r="HP88" s="52" t="n">
        <v>0</v>
      </c>
      <c r="HQ88" s="2" t="n">
        <v>195943.61</v>
      </c>
      <c r="HR88" s="84"/>
      <c r="HS88" s="2" t="n">
        <v>79999.999</v>
      </c>
      <c r="HT88" s="52" t="n">
        <v>1</v>
      </c>
      <c r="HU88" s="2" t="n">
        <v>0</v>
      </c>
      <c r="HV88" s="52" t="n">
        <v>0</v>
      </c>
      <c r="HW88" s="2" t="n">
        <v>0</v>
      </c>
      <c r="HX88" s="52" t="n">
        <v>0</v>
      </c>
      <c r="HY88" s="2" t="n">
        <v>79999.999</v>
      </c>
      <c r="HZ88" s="84"/>
      <c r="IA88" s="2" t="n">
        <v>55641.094</v>
      </c>
      <c r="IB88" s="52" t="n">
        <v>1</v>
      </c>
      <c r="IC88" s="2" t="n">
        <v>0</v>
      </c>
      <c r="ID88" s="52" t="n">
        <v>0</v>
      </c>
      <c r="IE88" s="2" t="n">
        <v>0</v>
      </c>
      <c r="IF88" s="52" t="n">
        <v>0</v>
      </c>
      <c r="IG88" s="2" t="n">
        <v>55641.094</v>
      </c>
      <c r="IH88" s="84"/>
      <c r="II88" s="2" t="n">
        <v>4842155.702</v>
      </c>
      <c r="IJ88" s="52" t="n">
        <v>1</v>
      </c>
      <c r="IK88" s="2" t="n">
        <v>0</v>
      </c>
      <c r="IL88" s="52" t="n">
        <v>0</v>
      </c>
      <c r="IM88" s="2" t="n">
        <v>0</v>
      </c>
      <c r="IN88" s="52" t="n">
        <v>0</v>
      </c>
      <c r="IO88" s="2" t="n">
        <v>4842155.702</v>
      </c>
      <c r="IP88" s="84"/>
      <c r="IQ88" s="14"/>
    </row>
    <row r="89" customFormat="false" ht="14.65" hidden="false" customHeight="false" outlineLevel="0" collapsed="false">
      <c r="A89" s="56" t="n">
        <v>32</v>
      </c>
      <c r="B89" s="2" t="s">
        <v>624</v>
      </c>
      <c r="C89" s="2" t="n">
        <v>32870.006</v>
      </c>
      <c r="D89" s="52" t="n">
        <v>1</v>
      </c>
      <c r="E89" s="2" t="n">
        <v>0</v>
      </c>
      <c r="F89" s="52" t="n">
        <v>0</v>
      </c>
      <c r="G89" s="2" t="n">
        <v>0</v>
      </c>
      <c r="H89" s="52" t="n">
        <v>0</v>
      </c>
      <c r="I89" s="2" t="n">
        <v>32870.006</v>
      </c>
      <c r="J89" s="84"/>
      <c r="K89" s="2" t="n">
        <v>11801.077</v>
      </c>
      <c r="L89" s="52" t="n">
        <v>1</v>
      </c>
      <c r="M89" s="2" t="n">
        <v>0</v>
      </c>
      <c r="N89" s="52" t="n">
        <v>0</v>
      </c>
      <c r="O89" s="2" t="n">
        <v>0</v>
      </c>
      <c r="P89" s="52" t="n">
        <v>0</v>
      </c>
      <c r="Q89" s="2" t="n">
        <v>11801.077</v>
      </c>
      <c r="R89" s="84"/>
      <c r="S89" s="2" t="n">
        <v>39091.579</v>
      </c>
      <c r="T89" s="52" t="n">
        <v>1</v>
      </c>
      <c r="U89" s="2" t="n">
        <v>0</v>
      </c>
      <c r="V89" s="52" t="n">
        <v>0</v>
      </c>
      <c r="W89" s="2" t="n">
        <v>0</v>
      </c>
      <c r="X89" s="52" t="n">
        <v>0</v>
      </c>
      <c r="Y89" s="2" t="n">
        <v>39091.579</v>
      </c>
      <c r="Z89" s="84"/>
      <c r="AA89" s="2" t="n">
        <v>68310.76</v>
      </c>
      <c r="AB89" s="52" t="n">
        <v>1</v>
      </c>
      <c r="AC89" s="2" t="n">
        <v>0</v>
      </c>
      <c r="AD89" s="52" t="n">
        <v>0</v>
      </c>
      <c r="AE89" s="2" t="n">
        <v>0</v>
      </c>
      <c r="AF89" s="52" t="n">
        <v>0</v>
      </c>
      <c r="AG89" s="2" t="n">
        <v>68310.76</v>
      </c>
      <c r="AH89" s="84"/>
      <c r="AI89" s="2" t="n">
        <v>9605.703</v>
      </c>
      <c r="AJ89" s="52" t="n">
        <v>1</v>
      </c>
      <c r="AK89" s="2" t="n">
        <v>0</v>
      </c>
      <c r="AL89" s="52" t="n">
        <v>0</v>
      </c>
      <c r="AM89" s="2" t="n">
        <v>0</v>
      </c>
      <c r="AN89" s="52" t="n">
        <v>0</v>
      </c>
      <c r="AO89" s="2" t="n">
        <v>9605.703</v>
      </c>
      <c r="AP89" s="84"/>
      <c r="AQ89" s="2" t="n">
        <v>15401.027</v>
      </c>
      <c r="AR89" s="52" t="n">
        <v>1</v>
      </c>
      <c r="AS89" s="2" t="n">
        <v>0</v>
      </c>
      <c r="AT89" s="52" t="n">
        <v>0</v>
      </c>
      <c r="AU89" s="2" t="n">
        <v>0</v>
      </c>
      <c r="AV89" s="52" t="n">
        <v>0</v>
      </c>
      <c r="AW89" s="2" t="n">
        <v>15401.027</v>
      </c>
      <c r="AX89" s="84"/>
      <c r="AY89" s="2" t="n">
        <v>12944.387</v>
      </c>
      <c r="AZ89" s="52" t="n">
        <v>1</v>
      </c>
      <c r="BA89" s="2" t="n">
        <v>0</v>
      </c>
      <c r="BB89" s="52" t="n">
        <v>0</v>
      </c>
      <c r="BC89" s="2" t="n">
        <v>0</v>
      </c>
      <c r="BD89" s="52" t="n">
        <v>0</v>
      </c>
      <c r="BE89" s="2" t="n">
        <v>12944.387</v>
      </c>
      <c r="BF89" s="84"/>
      <c r="BG89" s="2" t="n">
        <v>19565.527</v>
      </c>
      <c r="BH89" s="52" t="n">
        <v>1</v>
      </c>
      <c r="BI89" s="2" t="n">
        <v>0</v>
      </c>
      <c r="BJ89" s="52" t="n">
        <v>0</v>
      </c>
      <c r="BK89" s="2" t="n">
        <v>0</v>
      </c>
      <c r="BL89" s="52" t="n">
        <v>0</v>
      </c>
      <c r="BM89" s="2" t="n">
        <v>19565.527</v>
      </c>
      <c r="BN89" s="84"/>
      <c r="BO89" s="2" t="n">
        <v>4901.478</v>
      </c>
      <c r="BP89" s="52" t="n">
        <v>1</v>
      </c>
      <c r="BQ89" s="2" t="n">
        <v>0</v>
      </c>
      <c r="BR89" s="52" t="n">
        <v>0</v>
      </c>
      <c r="BS89" s="2" t="n">
        <v>0</v>
      </c>
      <c r="BT89" s="52" t="n">
        <v>0</v>
      </c>
      <c r="BU89" s="2" t="n">
        <v>4901.478</v>
      </c>
      <c r="BV89" s="84"/>
      <c r="BW89" s="2" t="n">
        <v>36096.146</v>
      </c>
      <c r="BX89" s="52" t="n">
        <v>1</v>
      </c>
      <c r="BY89" s="2" t="n">
        <v>0</v>
      </c>
      <c r="BZ89" s="52" t="n">
        <v>0</v>
      </c>
      <c r="CA89" s="2" t="n">
        <v>0</v>
      </c>
      <c r="CB89" s="52" t="n">
        <v>0</v>
      </c>
      <c r="CC89" s="2" t="n">
        <v>36096.146</v>
      </c>
      <c r="CD89" s="84"/>
      <c r="CE89" s="2" t="n">
        <v>788089.022</v>
      </c>
      <c r="CF89" s="52" t="n">
        <v>1</v>
      </c>
      <c r="CG89" s="2" t="n">
        <v>0</v>
      </c>
      <c r="CH89" s="52" t="n">
        <v>0</v>
      </c>
      <c r="CI89" s="2" t="n">
        <v>0</v>
      </c>
      <c r="CJ89" s="52" t="n">
        <v>0</v>
      </c>
      <c r="CK89" s="2" t="n">
        <v>788089.022</v>
      </c>
      <c r="CL89" s="84"/>
      <c r="CM89" s="2" t="n">
        <v>11745.109</v>
      </c>
      <c r="CN89" s="52" t="n">
        <v>1</v>
      </c>
      <c r="CO89" s="2" t="n">
        <v>0</v>
      </c>
      <c r="CP89" s="52" t="n">
        <v>0</v>
      </c>
      <c r="CQ89" s="2" t="n">
        <v>0</v>
      </c>
      <c r="CR89" s="52" t="n">
        <v>0</v>
      </c>
      <c r="CS89" s="2" t="n">
        <v>11745.109</v>
      </c>
      <c r="CT89" s="84"/>
      <c r="CU89" s="2" t="n">
        <v>1290.03</v>
      </c>
      <c r="CV89" s="52" t="n">
        <v>1</v>
      </c>
      <c r="CW89" s="2" t="n">
        <v>0</v>
      </c>
      <c r="CX89" s="52" t="n">
        <v>0</v>
      </c>
      <c r="CY89" s="2" t="n">
        <v>0</v>
      </c>
      <c r="CZ89" s="52" t="n">
        <v>0</v>
      </c>
      <c r="DA89" s="2" t="n">
        <v>1290.03</v>
      </c>
      <c r="DB89" s="84"/>
      <c r="DC89" s="2" t="n">
        <v>1344.719</v>
      </c>
      <c r="DD89" s="52" t="n">
        <v>1</v>
      </c>
      <c r="DE89" s="2" t="n">
        <v>0</v>
      </c>
      <c r="DF89" s="52" t="n">
        <v>0</v>
      </c>
      <c r="DG89" s="2" t="n">
        <v>0</v>
      </c>
      <c r="DH89" s="52" t="n">
        <v>0</v>
      </c>
      <c r="DI89" s="2" t="n">
        <v>1344.719</v>
      </c>
      <c r="DJ89" s="84"/>
      <c r="DK89" s="2" t="n">
        <v>17335.077</v>
      </c>
      <c r="DL89" s="52" t="n">
        <v>1</v>
      </c>
      <c r="DM89" s="2" t="n">
        <v>0</v>
      </c>
      <c r="DN89" s="52" t="n">
        <v>0</v>
      </c>
      <c r="DO89" s="2" t="n">
        <v>0</v>
      </c>
      <c r="DP89" s="52" t="n">
        <v>0</v>
      </c>
      <c r="DQ89" s="2" t="n">
        <v>17335.077</v>
      </c>
      <c r="DR89" s="84"/>
      <c r="DS89" s="2" t="n">
        <v>21245.724</v>
      </c>
      <c r="DT89" s="52" t="n">
        <v>1</v>
      </c>
      <c r="DU89" s="2" t="n">
        <v>0</v>
      </c>
      <c r="DV89" s="52" t="n">
        <v>0</v>
      </c>
      <c r="DW89" s="2" t="n">
        <v>0</v>
      </c>
      <c r="DX89" s="52" t="n">
        <v>0</v>
      </c>
      <c r="DY89" s="2" t="n">
        <v>21245.724</v>
      </c>
      <c r="DZ89" s="84"/>
      <c r="EA89" s="85" t="n">
        <v>86157.012</v>
      </c>
      <c r="EB89" s="52" t="n">
        <v>1</v>
      </c>
      <c r="EC89" s="2" t="n">
        <v>0</v>
      </c>
      <c r="ED89" s="52" t="n">
        <v>0</v>
      </c>
      <c r="EE89" s="2" t="n">
        <v>0</v>
      </c>
      <c r="EF89" s="52" t="n">
        <v>0</v>
      </c>
      <c r="EG89" s="2" t="n">
        <v>86157.012</v>
      </c>
      <c r="EH89" s="84"/>
      <c r="EI89" s="2" t="n">
        <v>-9549.365</v>
      </c>
      <c r="EJ89" s="52" t="n">
        <v>1</v>
      </c>
      <c r="EK89" s="2" t="n">
        <v>0</v>
      </c>
      <c r="EL89" s="52" t="n">
        <v>0</v>
      </c>
      <c r="EM89" s="2" t="n">
        <v>0</v>
      </c>
      <c r="EN89" s="52" t="n">
        <v>0</v>
      </c>
      <c r="EO89" s="2" t="n">
        <v>-9549.365</v>
      </c>
      <c r="EP89" s="84"/>
      <c r="EQ89" s="2" t="n">
        <v>223742.816</v>
      </c>
      <c r="ER89" s="52" t="n">
        <v>1</v>
      </c>
      <c r="ES89" s="2" t="n">
        <v>0</v>
      </c>
      <c r="ET89" s="52" t="n">
        <v>0</v>
      </c>
      <c r="EU89" s="2" t="n">
        <v>0</v>
      </c>
      <c r="EV89" s="52" t="n">
        <v>0</v>
      </c>
      <c r="EW89" s="2" t="n">
        <v>223742.816</v>
      </c>
      <c r="EX89" s="84"/>
      <c r="EY89" s="2" t="n">
        <v>35502.384</v>
      </c>
      <c r="EZ89" s="52" t="n">
        <v>1</v>
      </c>
      <c r="FA89" s="2" t="n">
        <v>0</v>
      </c>
      <c r="FB89" s="52" t="n">
        <v>0</v>
      </c>
      <c r="FC89" s="2" t="n">
        <v>0</v>
      </c>
      <c r="FD89" s="52" t="n">
        <v>0</v>
      </c>
      <c r="FE89" s="2" t="n">
        <v>35502.384</v>
      </c>
      <c r="FF89" s="84"/>
      <c r="FG89" s="2" t="n">
        <v>19574.155</v>
      </c>
      <c r="FH89" s="52" t="n">
        <v>1</v>
      </c>
      <c r="FI89" s="2" t="n">
        <v>0</v>
      </c>
      <c r="FJ89" s="52" t="n">
        <v>0</v>
      </c>
      <c r="FK89" s="2" t="n">
        <v>0</v>
      </c>
      <c r="FL89" s="52" t="n">
        <v>0</v>
      </c>
      <c r="FM89" s="2" t="n">
        <v>19574.155</v>
      </c>
      <c r="FN89" s="84"/>
      <c r="FO89" s="2" t="n">
        <v>8640.84</v>
      </c>
      <c r="FP89" s="52" t="n">
        <v>1</v>
      </c>
      <c r="FQ89" s="2" t="n">
        <v>0</v>
      </c>
      <c r="FR89" s="52" t="n">
        <v>0</v>
      </c>
      <c r="FS89" s="2" t="n">
        <v>0</v>
      </c>
      <c r="FT89" s="52" t="n">
        <v>0</v>
      </c>
      <c r="FU89" s="2" t="n">
        <v>8640.84</v>
      </c>
      <c r="FV89" s="84"/>
      <c r="FW89" s="9" t="n">
        <v>8542.352</v>
      </c>
      <c r="FX89" s="52" t="n">
        <v>1</v>
      </c>
      <c r="FY89" s="9" t="n">
        <v>0</v>
      </c>
      <c r="FZ89" s="52" t="n">
        <v>0</v>
      </c>
      <c r="GA89" s="9" t="n">
        <v>0</v>
      </c>
      <c r="GB89" s="52" t="n">
        <v>0</v>
      </c>
      <c r="GC89" s="9" t="n">
        <v>8542.352</v>
      </c>
      <c r="GD89" s="84"/>
      <c r="GE89" s="85" t="n">
        <v>7694.03</v>
      </c>
      <c r="GF89" s="52" t="n">
        <v>1</v>
      </c>
      <c r="GG89" s="2" t="n">
        <v>0</v>
      </c>
      <c r="GH89" s="52" t="n">
        <v>0</v>
      </c>
      <c r="GI89" s="2" t="n">
        <v>0</v>
      </c>
      <c r="GJ89" s="52" t="n">
        <v>0</v>
      </c>
      <c r="GK89" s="2" t="n">
        <v>7694.03</v>
      </c>
      <c r="GL89" s="84"/>
      <c r="GM89" s="2" t="n">
        <v>849956.937</v>
      </c>
      <c r="GN89" s="52" t="n">
        <v>1</v>
      </c>
      <c r="GO89" s="2" t="n">
        <v>0</v>
      </c>
      <c r="GP89" s="52" t="n">
        <v>0</v>
      </c>
      <c r="GQ89" s="2" t="n">
        <v>0</v>
      </c>
      <c r="GR89" s="52" t="n">
        <v>0</v>
      </c>
      <c r="GS89" s="2" t="n">
        <v>849956.937</v>
      </c>
      <c r="GT89" s="84"/>
      <c r="GU89" s="2" t="n">
        <v>821428.818</v>
      </c>
      <c r="GV89" s="52" t="n">
        <v>1</v>
      </c>
      <c r="GW89" s="2" t="n">
        <v>0</v>
      </c>
      <c r="GX89" s="52" t="n">
        <v>0</v>
      </c>
      <c r="GY89" s="2" t="n">
        <v>0</v>
      </c>
      <c r="GZ89" s="52" t="n">
        <v>0</v>
      </c>
      <c r="HA89" s="2" t="n">
        <v>821428.818</v>
      </c>
      <c r="HB89" s="84"/>
      <c r="HC89" s="2" t="n">
        <v>20530.525</v>
      </c>
      <c r="HD89" s="52" t="n">
        <v>1</v>
      </c>
      <c r="HE89" s="2" t="n">
        <v>0</v>
      </c>
      <c r="HF89" s="52" t="n">
        <v>0</v>
      </c>
      <c r="HG89" s="2" t="n">
        <v>0</v>
      </c>
      <c r="HH89" s="52" t="n">
        <v>0</v>
      </c>
      <c r="HI89" s="2" t="n">
        <v>20530.525</v>
      </c>
      <c r="HJ89" s="84"/>
      <c r="HK89" s="2" t="n">
        <v>254620.852</v>
      </c>
      <c r="HL89" s="52" t="n">
        <v>1</v>
      </c>
      <c r="HM89" s="2" t="n">
        <v>0</v>
      </c>
      <c r="HN89" s="52" t="n">
        <v>0</v>
      </c>
      <c r="HO89" s="2" t="n">
        <v>0</v>
      </c>
      <c r="HP89" s="52" t="n">
        <v>0</v>
      </c>
      <c r="HQ89" s="2" t="n">
        <v>254620.852</v>
      </c>
      <c r="HR89" s="84"/>
      <c r="HS89" s="2" t="n">
        <v>26939.082</v>
      </c>
      <c r="HT89" s="52" t="n">
        <v>1</v>
      </c>
      <c r="HU89" s="2" t="n">
        <v>0</v>
      </c>
      <c r="HV89" s="52" t="n">
        <v>0</v>
      </c>
      <c r="HW89" s="2" t="n">
        <v>0</v>
      </c>
      <c r="HX89" s="52" t="n">
        <v>0</v>
      </c>
      <c r="HY89" s="2" t="n">
        <v>26939.082</v>
      </c>
      <c r="HZ89" s="84"/>
      <c r="IA89" s="2" t="n">
        <v>242107.506</v>
      </c>
      <c r="IB89" s="52" t="n">
        <v>1</v>
      </c>
      <c r="IC89" s="2" t="n">
        <v>0</v>
      </c>
      <c r="ID89" s="52" t="n">
        <v>0</v>
      </c>
      <c r="IE89" s="2" t="n">
        <v>0</v>
      </c>
      <c r="IF89" s="52" t="n">
        <v>0</v>
      </c>
      <c r="IG89" s="2" t="n">
        <v>242107.506</v>
      </c>
      <c r="IH89" s="84"/>
      <c r="II89" s="2" t="n">
        <v>4426524.085</v>
      </c>
      <c r="IJ89" s="52" t="n">
        <v>1</v>
      </c>
      <c r="IK89" s="2" t="n">
        <v>0</v>
      </c>
      <c r="IL89" s="52" t="n">
        <v>0</v>
      </c>
      <c r="IM89" s="2" t="n">
        <v>0</v>
      </c>
      <c r="IN89" s="52" t="n">
        <v>0</v>
      </c>
      <c r="IO89" s="2" t="n">
        <v>4426524.085</v>
      </c>
      <c r="IP89" s="84"/>
      <c r="IQ89" s="14"/>
    </row>
    <row r="90" customFormat="false" ht="14.65" hidden="false" customHeight="false" outlineLevel="0" collapsed="false">
      <c r="A90" s="56" t="n">
        <v>33</v>
      </c>
      <c r="B90" s="2" t="s">
        <v>632</v>
      </c>
      <c r="C90" s="2" t="n">
        <v>0</v>
      </c>
      <c r="D90" s="52"/>
      <c r="E90" s="2" t="n">
        <v>0</v>
      </c>
      <c r="F90" s="52"/>
      <c r="G90" s="2" t="n">
        <v>0</v>
      </c>
      <c r="H90" s="52"/>
      <c r="I90" s="2" t="n">
        <v>0</v>
      </c>
      <c r="J90" s="84"/>
      <c r="K90" s="2" t="n">
        <v>0</v>
      </c>
      <c r="L90" s="52"/>
      <c r="M90" s="2" t="n">
        <v>0</v>
      </c>
      <c r="N90" s="52"/>
      <c r="O90" s="2" t="n">
        <v>0</v>
      </c>
      <c r="P90" s="52"/>
      <c r="Q90" s="2" t="n">
        <v>0</v>
      </c>
      <c r="R90" s="84"/>
      <c r="S90" s="2" t="n">
        <v>0</v>
      </c>
      <c r="T90" s="52"/>
      <c r="U90" s="2" t="n">
        <v>0</v>
      </c>
      <c r="V90" s="52"/>
      <c r="W90" s="2" t="n">
        <v>0</v>
      </c>
      <c r="X90" s="52"/>
      <c r="Y90" s="2" t="n">
        <v>0</v>
      </c>
      <c r="Z90" s="84"/>
      <c r="AA90" s="2" t="n">
        <v>0</v>
      </c>
      <c r="AB90" s="52"/>
      <c r="AC90" s="2" t="n">
        <v>0</v>
      </c>
      <c r="AD90" s="52"/>
      <c r="AE90" s="2" t="n">
        <v>0</v>
      </c>
      <c r="AF90" s="52"/>
      <c r="AG90" s="2" t="n">
        <v>0</v>
      </c>
      <c r="AH90" s="84"/>
      <c r="AI90" s="2" t="n">
        <v>0</v>
      </c>
      <c r="AJ90" s="52"/>
      <c r="AK90" s="2" t="n">
        <v>0</v>
      </c>
      <c r="AL90" s="52"/>
      <c r="AM90" s="2" t="n">
        <v>0</v>
      </c>
      <c r="AN90" s="52"/>
      <c r="AO90" s="2" t="n">
        <v>0</v>
      </c>
      <c r="AP90" s="84"/>
      <c r="AQ90" s="2" t="n">
        <v>0</v>
      </c>
      <c r="AR90" s="52"/>
      <c r="AS90" s="2" t="n">
        <v>0</v>
      </c>
      <c r="AT90" s="52"/>
      <c r="AU90" s="2" t="n">
        <v>0</v>
      </c>
      <c r="AV90" s="52"/>
      <c r="AW90" s="2" t="n">
        <v>0</v>
      </c>
      <c r="AX90" s="84"/>
      <c r="AY90" s="2" t="n">
        <v>0</v>
      </c>
      <c r="AZ90" s="52"/>
      <c r="BA90" s="2" t="n">
        <v>0</v>
      </c>
      <c r="BB90" s="52"/>
      <c r="BC90" s="2" t="n">
        <v>0</v>
      </c>
      <c r="BD90" s="52"/>
      <c r="BE90" s="2" t="n">
        <v>0</v>
      </c>
      <c r="BF90" s="84"/>
      <c r="BG90" s="2" t="n">
        <v>0</v>
      </c>
      <c r="BH90" s="52"/>
      <c r="BI90" s="2" t="n">
        <v>0</v>
      </c>
      <c r="BJ90" s="52"/>
      <c r="BK90" s="2" t="n">
        <v>0</v>
      </c>
      <c r="BL90" s="52"/>
      <c r="BM90" s="2" t="n">
        <v>0</v>
      </c>
      <c r="BN90" s="84"/>
      <c r="BO90" s="2" t="n">
        <v>0</v>
      </c>
      <c r="BP90" s="52"/>
      <c r="BQ90" s="2" t="n">
        <v>0</v>
      </c>
      <c r="BR90" s="52"/>
      <c r="BS90" s="2" t="n">
        <v>0</v>
      </c>
      <c r="BT90" s="52"/>
      <c r="BU90" s="2" t="n">
        <v>0</v>
      </c>
      <c r="BV90" s="84"/>
      <c r="BW90" s="2" t="n">
        <v>0</v>
      </c>
      <c r="BX90" s="52"/>
      <c r="BY90" s="2" t="n">
        <v>0</v>
      </c>
      <c r="BZ90" s="52"/>
      <c r="CA90" s="2" t="n">
        <v>0</v>
      </c>
      <c r="CB90" s="52"/>
      <c r="CC90" s="2" t="n">
        <v>0</v>
      </c>
      <c r="CD90" s="84"/>
      <c r="CE90" s="2" t="n">
        <v>0</v>
      </c>
      <c r="CF90" s="52"/>
      <c r="CG90" s="2" t="n">
        <v>0</v>
      </c>
      <c r="CH90" s="52"/>
      <c r="CI90" s="2" t="n">
        <v>0</v>
      </c>
      <c r="CJ90" s="52"/>
      <c r="CK90" s="2" t="n">
        <v>0</v>
      </c>
      <c r="CL90" s="84"/>
      <c r="CM90" s="2" t="n">
        <v>0</v>
      </c>
      <c r="CN90" s="52"/>
      <c r="CO90" s="2" t="n">
        <v>0</v>
      </c>
      <c r="CP90" s="52"/>
      <c r="CQ90" s="2" t="n">
        <v>0</v>
      </c>
      <c r="CR90" s="52"/>
      <c r="CS90" s="2" t="n">
        <v>0</v>
      </c>
      <c r="CT90" s="84"/>
      <c r="CU90" s="2" t="n">
        <v>0</v>
      </c>
      <c r="CV90" s="52"/>
      <c r="CW90" s="2" t="n">
        <v>0</v>
      </c>
      <c r="CX90" s="52"/>
      <c r="CY90" s="2" t="n">
        <v>0</v>
      </c>
      <c r="CZ90" s="52"/>
      <c r="DA90" s="2" t="n">
        <v>0</v>
      </c>
      <c r="DB90" s="84"/>
      <c r="DC90" s="2" t="n">
        <v>0</v>
      </c>
      <c r="DD90" s="52"/>
      <c r="DE90" s="2" t="n">
        <v>0</v>
      </c>
      <c r="DF90" s="52"/>
      <c r="DG90" s="2" t="n">
        <v>0</v>
      </c>
      <c r="DH90" s="52"/>
      <c r="DI90" s="2" t="n">
        <v>0</v>
      </c>
      <c r="DJ90" s="84"/>
      <c r="DK90" s="2" t="n">
        <v>0</v>
      </c>
      <c r="DL90" s="52"/>
      <c r="DM90" s="2" t="n">
        <v>0</v>
      </c>
      <c r="DN90" s="52"/>
      <c r="DO90" s="2" t="n">
        <v>0</v>
      </c>
      <c r="DP90" s="52"/>
      <c r="DQ90" s="2" t="n">
        <v>0</v>
      </c>
      <c r="DR90" s="84"/>
      <c r="DS90" s="2" t="n">
        <v>0</v>
      </c>
      <c r="DT90" s="52"/>
      <c r="DU90" s="2" t="n">
        <v>0</v>
      </c>
      <c r="DV90" s="52"/>
      <c r="DW90" s="2" t="n">
        <v>0</v>
      </c>
      <c r="DX90" s="52"/>
      <c r="DY90" s="2" t="n">
        <v>0</v>
      </c>
      <c r="DZ90" s="84"/>
      <c r="EA90" s="85" t="n">
        <v>0</v>
      </c>
      <c r="EB90" s="52"/>
      <c r="EC90" s="2" t="n">
        <v>0</v>
      </c>
      <c r="ED90" s="52"/>
      <c r="EE90" s="2" t="n">
        <v>0</v>
      </c>
      <c r="EF90" s="52"/>
      <c r="EG90" s="2" t="n">
        <v>0</v>
      </c>
      <c r="EH90" s="84"/>
      <c r="EI90" s="2" t="n">
        <v>0</v>
      </c>
      <c r="EJ90" s="52"/>
      <c r="EK90" s="2" t="n">
        <v>0</v>
      </c>
      <c r="EL90" s="52"/>
      <c r="EM90" s="2" t="n">
        <v>0</v>
      </c>
      <c r="EN90" s="52"/>
      <c r="EO90" s="2" t="n">
        <v>0</v>
      </c>
      <c r="EP90" s="84"/>
      <c r="EQ90" s="2" t="n">
        <v>0</v>
      </c>
      <c r="ER90" s="52"/>
      <c r="ES90" s="2" t="n">
        <v>0</v>
      </c>
      <c r="ET90" s="52"/>
      <c r="EU90" s="2" t="n">
        <v>0</v>
      </c>
      <c r="EV90" s="52"/>
      <c r="EW90" s="2" t="n">
        <v>0</v>
      </c>
      <c r="EX90" s="84"/>
      <c r="EY90" s="2" t="n">
        <v>0</v>
      </c>
      <c r="EZ90" s="52"/>
      <c r="FA90" s="2" t="n">
        <v>0</v>
      </c>
      <c r="FB90" s="52"/>
      <c r="FC90" s="2" t="n">
        <v>0</v>
      </c>
      <c r="FD90" s="52"/>
      <c r="FE90" s="2" t="n">
        <v>0</v>
      </c>
      <c r="FF90" s="84"/>
      <c r="FG90" s="2" t="n">
        <v>0</v>
      </c>
      <c r="FH90" s="52"/>
      <c r="FI90" s="2" t="n">
        <v>0</v>
      </c>
      <c r="FJ90" s="52"/>
      <c r="FK90" s="2" t="n">
        <v>0</v>
      </c>
      <c r="FL90" s="52"/>
      <c r="FM90" s="2" t="n">
        <v>0</v>
      </c>
      <c r="FN90" s="84"/>
      <c r="FO90" s="2" t="n">
        <v>0</v>
      </c>
      <c r="FP90" s="52"/>
      <c r="FQ90" s="2" t="n">
        <v>0</v>
      </c>
      <c r="FR90" s="52"/>
      <c r="FS90" s="2" t="n">
        <v>0</v>
      </c>
      <c r="FT90" s="52"/>
      <c r="FU90" s="2" t="n">
        <v>0</v>
      </c>
      <c r="FV90" s="84"/>
      <c r="FW90" s="9" t="n">
        <v>0</v>
      </c>
      <c r="FX90" s="52"/>
      <c r="FY90" s="9" t="n">
        <v>0</v>
      </c>
      <c r="FZ90" s="52"/>
      <c r="GA90" s="9" t="n">
        <v>0</v>
      </c>
      <c r="GB90" s="52"/>
      <c r="GC90" s="9" t="n">
        <v>0</v>
      </c>
      <c r="GD90" s="84"/>
      <c r="GE90" s="85" t="n">
        <v>0</v>
      </c>
      <c r="GF90" s="52"/>
      <c r="GG90" s="2" t="n">
        <v>0</v>
      </c>
      <c r="GH90" s="52"/>
      <c r="GI90" s="2" t="n">
        <v>0</v>
      </c>
      <c r="GJ90" s="52"/>
      <c r="GK90" s="2" t="n">
        <v>0</v>
      </c>
      <c r="GL90" s="84"/>
      <c r="GM90" s="2" t="n">
        <v>0</v>
      </c>
      <c r="GN90" s="52"/>
      <c r="GO90" s="2" t="n">
        <v>0</v>
      </c>
      <c r="GP90" s="52"/>
      <c r="GQ90" s="2" t="n">
        <v>0</v>
      </c>
      <c r="GR90" s="52"/>
      <c r="GS90" s="2" t="n">
        <v>0</v>
      </c>
      <c r="GT90" s="84"/>
      <c r="GU90" s="2" t="n">
        <v>0</v>
      </c>
      <c r="GV90" s="52"/>
      <c r="GW90" s="2" t="n">
        <v>0</v>
      </c>
      <c r="GX90" s="52"/>
      <c r="GY90" s="2" t="n">
        <v>0</v>
      </c>
      <c r="GZ90" s="52"/>
      <c r="HA90" s="2" t="n">
        <v>0</v>
      </c>
      <c r="HB90" s="84"/>
      <c r="HC90" s="2" t="n">
        <v>0</v>
      </c>
      <c r="HD90" s="52"/>
      <c r="HE90" s="2" t="n">
        <v>0</v>
      </c>
      <c r="HF90" s="52"/>
      <c r="HG90" s="2" t="n">
        <v>0</v>
      </c>
      <c r="HH90" s="52"/>
      <c r="HI90" s="2" t="n">
        <v>0</v>
      </c>
      <c r="HJ90" s="84"/>
      <c r="HK90" s="2" t="n">
        <v>0</v>
      </c>
      <c r="HL90" s="52"/>
      <c r="HM90" s="2" t="n">
        <v>0</v>
      </c>
      <c r="HN90" s="52"/>
      <c r="HO90" s="2" t="n">
        <v>0</v>
      </c>
      <c r="HP90" s="52"/>
      <c r="HQ90" s="2" t="n">
        <v>0</v>
      </c>
      <c r="HR90" s="84"/>
      <c r="HS90" s="2" t="n">
        <v>0</v>
      </c>
      <c r="HT90" s="52"/>
      <c r="HU90" s="2" t="n">
        <v>0</v>
      </c>
      <c r="HV90" s="52"/>
      <c r="HW90" s="2" t="n">
        <v>0</v>
      </c>
      <c r="HX90" s="52"/>
      <c r="HY90" s="2" t="n">
        <v>0</v>
      </c>
      <c r="HZ90" s="84"/>
      <c r="IA90" s="2" t="n">
        <v>0</v>
      </c>
      <c r="IB90" s="52"/>
      <c r="IC90" s="2" t="n">
        <v>0</v>
      </c>
      <c r="ID90" s="52"/>
      <c r="IE90" s="2" t="n">
        <v>0</v>
      </c>
      <c r="IF90" s="52"/>
      <c r="IG90" s="2" t="n">
        <v>0</v>
      </c>
      <c r="IH90" s="84"/>
      <c r="II90" s="2" t="n">
        <v>0</v>
      </c>
      <c r="IJ90" s="52"/>
      <c r="IK90" s="2" t="n">
        <v>0</v>
      </c>
      <c r="IL90" s="52"/>
      <c r="IM90" s="2" t="n">
        <v>0</v>
      </c>
      <c r="IN90" s="52"/>
      <c r="IO90" s="2" t="n">
        <v>0</v>
      </c>
      <c r="IP90" s="84"/>
      <c r="IQ90" s="14"/>
    </row>
    <row r="91" customFormat="false" ht="14.65" hidden="false" customHeight="false" outlineLevel="0" collapsed="false">
      <c r="A91" s="56" t="n">
        <v>34</v>
      </c>
      <c r="B91" s="2" t="s">
        <v>638</v>
      </c>
      <c r="C91" s="2" t="n">
        <v>0</v>
      </c>
      <c r="D91" s="52"/>
      <c r="E91" s="2" t="n">
        <v>0</v>
      </c>
      <c r="F91" s="52"/>
      <c r="G91" s="2" t="n">
        <v>0</v>
      </c>
      <c r="H91" s="52"/>
      <c r="I91" s="2" t="n">
        <v>0</v>
      </c>
      <c r="J91" s="84"/>
      <c r="K91" s="2" t="n">
        <v>0</v>
      </c>
      <c r="L91" s="52"/>
      <c r="M91" s="2" t="n">
        <v>0</v>
      </c>
      <c r="N91" s="52"/>
      <c r="O91" s="2" t="n">
        <v>0</v>
      </c>
      <c r="P91" s="52"/>
      <c r="Q91" s="2" t="n">
        <v>0</v>
      </c>
      <c r="R91" s="84"/>
      <c r="S91" s="2" t="n">
        <v>0</v>
      </c>
      <c r="T91" s="52"/>
      <c r="U91" s="2" t="n">
        <v>0</v>
      </c>
      <c r="V91" s="52"/>
      <c r="W91" s="2" t="n">
        <v>0</v>
      </c>
      <c r="X91" s="52"/>
      <c r="Y91" s="2" t="n">
        <v>0</v>
      </c>
      <c r="Z91" s="84"/>
      <c r="AA91" s="2" t="n">
        <v>0</v>
      </c>
      <c r="AB91" s="52"/>
      <c r="AC91" s="2" t="n">
        <v>0</v>
      </c>
      <c r="AD91" s="52"/>
      <c r="AE91" s="2" t="n">
        <v>0</v>
      </c>
      <c r="AF91" s="52"/>
      <c r="AG91" s="2" t="n">
        <v>0</v>
      </c>
      <c r="AH91" s="84"/>
      <c r="AI91" s="2" t="n">
        <v>0</v>
      </c>
      <c r="AJ91" s="52"/>
      <c r="AK91" s="2" t="n">
        <v>0</v>
      </c>
      <c r="AL91" s="52"/>
      <c r="AM91" s="2" t="n">
        <v>0</v>
      </c>
      <c r="AN91" s="52"/>
      <c r="AO91" s="2" t="n">
        <v>0</v>
      </c>
      <c r="AP91" s="84"/>
      <c r="AQ91" s="2" t="n">
        <v>0</v>
      </c>
      <c r="AR91" s="52"/>
      <c r="AS91" s="2" t="n">
        <v>0</v>
      </c>
      <c r="AT91" s="52"/>
      <c r="AU91" s="2" t="n">
        <v>0</v>
      </c>
      <c r="AV91" s="52"/>
      <c r="AW91" s="2" t="n">
        <v>0</v>
      </c>
      <c r="AX91" s="84"/>
      <c r="AY91" s="2" t="n">
        <v>0</v>
      </c>
      <c r="AZ91" s="52"/>
      <c r="BA91" s="2" t="n">
        <v>0</v>
      </c>
      <c r="BB91" s="52"/>
      <c r="BC91" s="2" t="n">
        <v>0</v>
      </c>
      <c r="BD91" s="52"/>
      <c r="BE91" s="2" t="n">
        <v>0</v>
      </c>
      <c r="BF91" s="84"/>
      <c r="BG91" s="2" t="n">
        <v>0</v>
      </c>
      <c r="BH91" s="52"/>
      <c r="BI91" s="2" t="n">
        <v>0</v>
      </c>
      <c r="BJ91" s="52"/>
      <c r="BK91" s="2" t="n">
        <v>0</v>
      </c>
      <c r="BL91" s="52"/>
      <c r="BM91" s="2" t="n">
        <v>0</v>
      </c>
      <c r="BN91" s="84"/>
      <c r="BO91" s="2" t="n">
        <v>7210.255</v>
      </c>
      <c r="BP91" s="52" t="n">
        <v>1</v>
      </c>
      <c r="BQ91" s="2" t="n">
        <v>0</v>
      </c>
      <c r="BR91" s="52" t="n">
        <v>0</v>
      </c>
      <c r="BS91" s="2" t="n">
        <v>0</v>
      </c>
      <c r="BT91" s="52" t="n">
        <v>0</v>
      </c>
      <c r="BU91" s="2" t="n">
        <v>7210.255</v>
      </c>
      <c r="BV91" s="84"/>
      <c r="BW91" s="2" t="n">
        <v>0</v>
      </c>
      <c r="BX91" s="52"/>
      <c r="BY91" s="2" t="n">
        <v>0</v>
      </c>
      <c r="BZ91" s="52"/>
      <c r="CA91" s="2" t="n">
        <v>0</v>
      </c>
      <c r="CB91" s="52"/>
      <c r="CC91" s="2" t="n">
        <v>0</v>
      </c>
      <c r="CD91" s="84"/>
      <c r="CE91" s="2" t="n">
        <v>0</v>
      </c>
      <c r="CF91" s="52"/>
      <c r="CG91" s="2" t="n">
        <v>0</v>
      </c>
      <c r="CH91" s="52"/>
      <c r="CI91" s="2" t="n">
        <v>0</v>
      </c>
      <c r="CJ91" s="52"/>
      <c r="CK91" s="2" t="n">
        <v>0</v>
      </c>
      <c r="CL91" s="84"/>
      <c r="CM91" s="2" t="n">
        <v>0</v>
      </c>
      <c r="CN91" s="52"/>
      <c r="CO91" s="2" t="n">
        <v>0</v>
      </c>
      <c r="CP91" s="52"/>
      <c r="CQ91" s="2" t="n">
        <v>0</v>
      </c>
      <c r="CR91" s="52"/>
      <c r="CS91" s="2" t="n">
        <v>0</v>
      </c>
      <c r="CT91" s="84"/>
      <c r="CU91" s="2" t="n">
        <v>0</v>
      </c>
      <c r="CV91" s="52"/>
      <c r="CW91" s="2" t="n">
        <v>0</v>
      </c>
      <c r="CX91" s="52"/>
      <c r="CY91" s="2" t="n">
        <v>0</v>
      </c>
      <c r="CZ91" s="52"/>
      <c r="DA91" s="2" t="n">
        <v>0</v>
      </c>
      <c r="DB91" s="84"/>
      <c r="DC91" s="2" t="n">
        <v>0</v>
      </c>
      <c r="DD91" s="52"/>
      <c r="DE91" s="2" t="n">
        <v>0</v>
      </c>
      <c r="DF91" s="52"/>
      <c r="DG91" s="2" t="n">
        <v>0</v>
      </c>
      <c r="DH91" s="52"/>
      <c r="DI91" s="2" t="n">
        <v>0</v>
      </c>
      <c r="DJ91" s="84"/>
      <c r="DK91" s="2" t="n">
        <v>0</v>
      </c>
      <c r="DL91" s="52"/>
      <c r="DM91" s="2" t="n">
        <v>0</v>
      </c>
      <c r="DN91" s="52"/>
      <c r="DO91" s="2" t="n">
        <v>0</v>
      </c>
      <c r="DP91" s="52"/>
      <c r="DQ91" s="2" t="n">
        <v>0</v>
      </c>
      <c r="DR91" s="84"/>
      <c r="DS91" s="2" t="n">
        <v>0</v>
      </c>
      <c r="DT91" s="52"/>
      <c r="DU91" s="2" t="n">
        <v>0</v>
      </c>
      <c r="DV91" s="52"/>
      <c r="DW91" s="2" t="n">
        <v>0</v>
      </c>
      <c r="DX91" s="52"/>
      <c r="DY91" s="2" t="n">
        <v>0</v>
      </c>
      <c r="DZ91" s="84"/>
      <c r="EA91" s="85" t="n">
        <v>0</v>
      </c>
      <c r="EB91" s="52"/>
      <c r="EC91" s="2" t="n">
        <v>0</v>
      </c>
      <c r="ED91" s="52"/>
      <c r="EE91" s="2" t="n">
        <v>0</v>
      </c>
      <c r="EF91" s="52"/>
      <c r="EG91" s="2" t="n">
        <v>0</v>
      </c>
      <c r="EH91" s="84"/>
      <c r="EI91" s="2" t="n">
        <v>0</v>
      </c>
      <c r="EJ91" s="52"/>
      <c r="EK91" s="2" t="n">
        <v>0</v>
      </c>
      <c r="EL91" s="52"/>
      <c r="EM91" s="2" t="n">
        <v>0</v>
      </c>
      <c r="EN91" s="52"/>
      <c r="EO91" s="2" t="n">
        <v>0</v>
      </c>
      <c r="EP91" s="84"/>
      <c r="EQ91" s="2" t="n">
        <v>0</v>
      </c>
      <c r="ER91" s="52"/>
      <c r="ES91" s="2" t="n">
        <v>0</v>
      </c>
      <c r="ET91" s="52"/>
      <c r="EU91" s="2" t="n">
        <v>0</v>
      </c>
      <c r="EV91" s="52"/>
      <c r="EW91" s="2" t="n">
        <v>0</v>
      </c>
      <c r="EX91" s="84"/>
      <c r="EY91" s="2" t="n">
        <v>0</v>
      </c>
      <c r="EZ91" s="52"/>
      <c r="FA91" s="2" t="n">
        <v>0</v>
      </c>
      <c r="FB91" s="52"/>
      <c r="FC91" s="2" t="n">
        <v>0</v>
      </c>
      <c r="FD91" s="52"/>
      <c r="FE91" s="2" t="n">
        <v>0</v>
      </c>
      <c r="FF91" s="84"/>
      <c r="FG91" s="2" t="n">
        <v>0</v>
      </c>
      <c r="FH91" s="52"/>
      <c r="FI91" s="2" t="n">
        <v>0</v>
      </c>
      <c r="FJ91" s="52"/>
      <c r="FK91" s="2" t="n">
        <v>0</v>
      </c>
      <c r="FL91" s="52"/>
      <c r="FM91" s="2" t="n">
        <v>0</v>
      </c>
      <c r="FN91" s="84"/>
      <c r="FO91" s="2" t="n">
        <v>0</v>
      </c>
      <c r="FP91" s="52"/>
      <c r="FQ91" s="2" t="n">
        <v>0</v>
      </c>
      <c r="FR91" s="52"/>
      <c r="FS91" s="2" t="n">
        <v>0</v>
      </c>
      <c r="FT91" s="52"/>
      <c r="FU91" s="2" t="n">
        <v>0</v>
      </c>
      <c r="FV91" s="84"/>
      <c r="FW91" s="9" t="n">
        <v>0</v>
      </c>
      <c r="FX91" s="52"/>
      <c r="FY91" s="9" t="n">
        <v>0</v>
      </c>
      <c r="FZ91" s="52"/>
      <c r="GA91" s="9" t="n">
        <v>0</v>
      </c>
      <c r="GB91" s="52"/>
      <c r="GC91" s="9" t="n">
        <v>0</v>
      </c>
      <c r="GD91" s="84"/>
      <c r="GE91" s="85" t="n">
        <v>0</v>
      </c>
      <c r="GF91" s="52"/>
      <c r="GG91" s="2" t="n">
        <v>0</v>
      </c>
      <c r="GH91" s="52"/>
      <c r="GI91" s="2" t="n">
        <v>0</v>
      </c>
      <c r="GJ91" s="52"/>
      <c r="GK91" s="2" t="n">
        <v>0</v>
      </c>
      <c r="GL91" s="84"/>
      <c r="GM91" s="2" t="n">
        <v>0</v>
      </c>
      <c r="GN91" s="52"/>
      <c r="GO91" s="2" t="n">
        <v>0</v>
      </c>
      <c r="GP91" s="52"/>
      <c r="GQ91" s="2" t="n">
        <v>0</v>
      </c>
      <c r="GR91" s="52"/>
      <c r="GS91" s="2" t="n">
        <v>0</v>
      </c>
      <c r="GT91" s="84"/>
      <c r="GU91" s="2" t="n">
        <v>0</v>
      </c>
      <c r="GV91" s="52"/>
      <c r="GW91" s="2" t="n">
        <v>0</v>
      </c>
      <c r="GX91" s="52"/>
      <c r="GY91" s="2" t="n">
        <v>0</v>
      </c>
      <c r="GZ91" s="52"/>
      <c r="HA91" s="2" t="n">
        <v>0</v>
      </c>
      <c r="HB91" s="84"/>
      <c r="HC91" s="2" t="n">
        <v>0</v>
      </c>
      <c r="HD91" s="52"/>
      <c r="HE91" s="2" t="n">
        <v>0</v>
      </c>
      <c r="HF91" s="52"/>
      <c r="HG91" s="2" t="n">
        <v>0</v>
      </c>
      <c r="HH91" s="52"/>
      <c r="HI91" s="2" t="n">
        <v>0</v>
      </c>
      <c r="HJ91" s="84"/>
      <c r="HK91" s="2" t="n">
        <v>0</v>
      </c>
      <c r="HL91" s="52"/>
      <c r="HM91" s="2" t="n">
        <v>0</v>
      </c>
      <c r="HN91" s="52"/>
      <c r="HO91" s="2" t="n">
        <v>0</v>
      </c>
      <c r="HP91" s="52"/>
      <c r="HQ91" s="2" t="n">
        <v>0</v>
      </c>
      <c r="HR91" s="84"/>
      <c r="HS91" s="2" t="n">
        <v>0</v>
      </c>
      <c r="HT91" s="52"/>
      <c r="HU91" s="2" t="n">
        <v>0</v>
      </c>
      <c r="HV91" s="52"/>
      <c r="HW91" s="2" t="n">
        <v>0</v>
      </c>
      <c r="HX91" s="52"/>
      <c r="HY91" s="2" t="n">
        <v>0</v>
      </c>
      <c r="HZ91" s="84"/>
      <c r="IA91" s="2" t="n">
        <v>0</v>
      </c>
      <c r="IB91" s="52"/>
      <c r="IC91" s="2" t="n">
        <v>0</v>
      </c>
      <c r="ID91" s="52"/>
      <c r="IE91" s="2" t="n">
        <v>0</v>
      </c>
      <c r="IF91" s="52"/>
      <c r="IG91" s="2" t="n">
        <v>0</v>
      </c>
      <c r="IH91" s="84"/>
      <c r="II91" s="2" t="n">
        <v>7210.255</v>
      </c>
      <c r="IJ91" s="52" t="n">
        <v>1</v>
      </c>
      <c r="IK91" s="2" t="n">
        <v>0</v>
      </c>
      <c r="IL91" s="52" t="n">
        <v>0</v>
      </c>
      <c r="IM91" s="2" t="n">
        <v>0</v>
      </c>
      <c r="IN91" s="52" t="n">
        <v>0</v>
      </c>
      <c r="IO91" s="2" t="n">
        <v>7210.255</v>
      </c>
      <c r="IP91" s="84"/>
      <c r="IQ91" s="14"/>
    </row>
    <row r="92" customFormat="false" ht="14.65" hidden="false" customHeight="false" outlineLevel="0" collapsed="false">
      <c r="A92" s="56" t="n">
        <v>35</v>
      </c>
      <c r="B92" s="2" t="s">
        <v>639</v>
      </c>
      <c r="C92" s="2" t="n">
        <v>0</v>
      </c>
      <c r="D92" s="52"/>
      <c r="E92" s="2" t="n">
        <v>0</v>
      </c>
      <c r="F92" s="52"/>
      <c r="G92" s="2" t="n">
        <v>0</v>
      </c>
      <c r="H92" s="52"/>
      <c r="I92" s="2" t="n">
        <v>0</v>
      </c>
      <c r="J92" s="84"/>
      <c r="K92" s="2" t="n">
        <v>0</v>
      </c>
      <c r="L92" s="52"/>
      <c r="M92" s="2" t="n">
        <v>0</v>
      </c>
      <c r="N92" s="52"/>
      <c r="O92" s="2" t="n">
        <v>0</v>
      </c>
      <c r="P92" s="52"/>
      <c r="Q92" s="2" t="n">
        <v>0</v>
      </c>
      <c r="R92" s="84"/>
      <c r="S92" s="2" t="n">
        <v>1597.56</v>
      </c>
      <c r="T92" s="52" t="n">
        <v>1</v>
      </c>
      <c r="U92" s="2" t="n">
        <v>0</v>
      </c>
      <c r="V92" s="52" t="n">
        <v>0</v>
      </c>
      <c r="W92" s="2" t="n">
        <v>0</v>
      </c>
      <c r="X92" s="52" t="n">
        <v>0</v>
      </c>
      <c r="Y92" s="2" t="n">
        <v>1597.56</v>
      </c>
      <c r="Z92" s="84"/>
      <c r="AA92" s="2" t="n">
        <v>30009.802</v>
      </c>
      <c r="AB92" s="52" t="n">
        <v>1</v>
      </c>
      <c r="AC92" s="2" t="n">
        <v>0</v>
      </c>
      <c r="AD92" s="52" t="n">
        <v>0</v>
      </c>
      <c r="AE92" s="2" t="n">
        <v>0</v>
      </c>
      <c r="AF92" s="52" t="n">
        <v>0</v>
      </c>
      <c r="AG92" s="2" t="n">
        <v>30009.802</v>
      </c>
      <c r="AH92" s="84"/>
      <c r="AI92" s="2" t="n">
        <v>3000</v>
      </c>
      <c r="AJ92" s="52" t="n">
        <v>1</v>
      </c>
      <c r="AK92" s="2" t="n">
        <v>0</v>
      </c>
      <c r="AL92" s="52" t="n">
        <v>0</v>
      </c>
      <c r="AM92" s="2" t="n">
        <v>0</v>
      </c>
      <c r="AN92" s="52" t="n">
        <v>0</v>
      </c>
      <c r="AO92" s="2" t="n">
        <v>3000</v>
      </c>
      <c r="AP92" s="84"/>
      <c r="AQ92" s="2" t="n">
        <v>0</v>
      </c>
      <c r="AR92" s="52"/>
      <c r="AS92" s="2" t="n">
        <v>0</v>
      </c>
      <c r="AT92" s="52"/>
      <c r="AU92" s="2" t="n">
        <v>0</v>
      </c>
      <c r="AV92" s="52"/>
      <c r="AW92" s="2" t="n">
        <v>0</v>
      </c>
      <c r="AX92" s="84"/>
      <c r="AY92" s="2" t="n">
        <v>0</v>
      </c>
      <c r="AZ92" s="52"/>
      <c r="BA92" s="2" t="n">
        <v>0</v>
      </c>
      <c r="BB92" s="52"/>
      <c r="BC92" s="2" t="n">
        <v>0</v>
      </c>
      <c r="BD92" s="52"/>
      <c r="BE92" s="2" t="n">
        <v>0</v>
      </c>
      <c r="BF92" s="84"/>
      <c r="BG92" s="2" t="n">
        <v>12916.403</v>
      </c>
      <c r="BH92" s="52" t="n">
        <v>1</v>
      </c>
      <c r="BI92" s="2" t="n">
        <v>0</v>
      </c>
      <c r="BJ92" s="52" t="n">
        <v>0</v>
      </c>
      <c r="BK92" s="2" t="n">
        <v>0</v>
      </c>
      <c r="BL92" s="52" t="n">
        <v>0</v>
      </c>
      <c r="BM92" s="2" t="n">
        <v>12916.403</v>
      </c>
      <c r="BN92" s="84"/>
      <c r="BO92" s="2" t="n">
        <v>0.009</v>
      </c>
      <c r="BP92" s="52" t="n">
        <v>1</v>
      </c>
      <c r="BQ92" s="2" t="n">
        <v>0</v>
      </c>
      <c r="BR92" s="52" t="n">
        <v>0</v>
      </c>
      <c r="BS92" s="2" t="n">
        <v>0</v>
      </c>
      <c r="BT92" s="52" t="n">
        <v>0</v>
      </c>
      <c r="BU92" s="2" t="n">
        <v>0.009</v>
      </c>
      <c r="BV92" s="84"/>
      <c r="BW92" s="2" t="n">
        <v>0</v>
      </c>
      <c r="BX92" s="52"/>
      <c r="BY92" s="2" t="n">
        <v>0</v>
      </c>
      <c r="BZ92" s="52"/>
      <c r="CA92" s="2" t="n">
        <v>0</v>
      </c>
      <c r="CB92" s="52"/>
      <c r="CC92" s="2" t="n">
        <v>0</v>
      </c>
      <c r="CD92" s="84"/>
      <c r="CE92" s="2" t="n">
        <v>160127.565</v>
      </c>
      <c r="CF92" s="52" t="n">
        <v>1</v>
      </c>
      <c r="CG92" s="2" t="n">
        <v>0</v>
      </c>
      <c r="CH92" s="52" t="n">
        <v>0</v>
      </c>
      <c r="CI92" s="2" t="n">
        <v>0</v>
      </c>
      <c r="CJ92" s="52" t="n">
        <v>0</v>
      </c>
      <c r="CK92" s="2" t="n">
        <v>160127.565</v>
      </c>
      <c r="CL92" s="84"/>
      <c r="CM92" s="2" t="n">
        <v>0.061</v>
      </c>
      <c r="CN92" s="52" t="n">
        <v>1</v>
      </c>
      <c r="CO92" s="2" t="n">
        <v>0</v>
      </c>
      <c r="CP92" s="52" t="n">
        <v>0</v>
      </c>
      <c r="CQ92" s="2" t="n">
        <v>0</v>
      </c>
      <c r="CR92" s="52" t="n">
        <v>0</v>
      </c>
      <c r="CS92" s="2" t="n">
        <v>0.061</v>
      </c>
      <c r="CT92" s="84"/>
      <c r="CU92" s="2" t="n">
        <v>962.494</v>
      </c>
      <c r="CV92" s="52" t="n">
        <v>1</v>
      </c>
      <c r="CW92" s="2" t="n">
        <v>0</v>
      </c>
      <c r="CX92" s="52" t="n">
        <v>0</v>
      </c>
      <c r="CY92" s="2" t="n">
        <v>0</v>
      </c>
      <c r="CZ92" s="52" t="n">
        <v>0</v>
      </c>
      <c r="DA92" s="2" t="n">
        <v>962.494</v>
      </c>
      <c r="DB92" s="84"/>
      <c r="DC92" s="2" t="n">
        <v>0</v>
      </c>
      <c r="DD92" s="52"/>
      <c r="DE92" s="2" t="n">
        <v>0</v>
      </c>
      <c r="DF92" s="52"/>
      <c r="DG92" s="2" t="n">
        <v>0</v>
      </c>
      <c r="DH92" s="52"/>
      <c r="DI92" s="2" t="n">
        <v>0</v>
      </c>
      <c r="DJ92" s="84"/>
      <c r="DK92" s="2" t="n">
        <v>80.004</v>
      </c>
      <c r="DL92" s="52" t="n">
        <v>1</v>
      </c>
      <c r="DM92" s="2" t="n">
        <v>0</v>
      </c>
      <c r="DN92" s="52" t="n">
        <v>0</v>
      </c>
      <c r="DO92" s="2" t="n">
        <v>0</v>
      </c>
      <c r="DP92" s="52" t="n">
        <v>0</v>
      </c>
      <c r="DQ92" s="2" t="n">
        <v>80.004</v>
      </c>
      <c r="DR92" s="84"/>
      <c r="DS92" s="2" t="n">
        <v>0</v>
      </c>
      <c r="DT92" s="52"/>
      <c r="DU92" s="2" t="n">
        <v>0</v>
      </c>
      <c r="DV92" s="52"/>
      <c r="DW92" s="2" t="n">
        <v>0</v>
      </c>
      <c r="DX92" s="52"/>
      <c r="DY92" s="2" t="n">
        <v>0</v>
      </c>
      <c r="DZ92" s="84"/>
      <c r="EA92" s="85" t="n">
        <v>18400.001</v>
      </c>
      <c r="EB92" s="52" t="n">
        <v>1</v>
      </c>
      <c r="EC92" s="2" t="n">
        <v>0</v>
      </c>
      <c r="ED92" s="52" t="n">
        <v>0</v>
      </c>
      <c r="EE92" s="2" t="n">
        <v>0</v>
      </c>
      <c r="EF92" s="52" t="n">
        <v>0</v>
      </c>
      <c r="EG92" s="2" t="n">
        <v>18400.001</v>
      </c>
      <c r="EH92" s="84"/>
      <c r="EI92" s="2" t="n">
        <v>34115</v>
      </c>
      <c r="EJ92" s="52" t="n">
        <v>1</v>
      </c>
      <c r="EK92" s="2" t="n">
        <v>0</v>
      </c>
      <c r="EL92" s="52" t="n">
        <v>0</v>
      </c>
      <c r="EM92" s="2" t="n">
        <v>0</v>
      </c>
      <c r="EN92" s="52" t="n">
        <v>0</v>
      </c>
      <c r="EO92" s="2" t="n">
        <v>34115</v>
      </c>
      <c r="EP92" s="84"/>
      <c r="EQ92" s="2" t="n">
        <v>15230.788</v>
      </c>
      <c r="ER92" s="52" t="n">
        <v>1</v>
      </c>
      <c r="ES92" s="2" t="n">
        <v>0</v>
      </c>
      <c r="ET92" s="52" t="n">
        <v>0</v>
      </c>
      <c r="EU92" s="2" t="n">
        <v>0</v>
      </c>
      <c r="EV92" s="52" t="n">
        <v>0</v>
      </c>
      <c r="EW92" s="2" t="n">
        <v>15230.788</v>
      </c>
      <c r="EX92" s="84"/>
      <c r="EY92" s="2" t="n">
        <v>0</v>
      </c>
      <c r="EZ92" s="52"/>
      <c r="FA92" s="2" t="n">
        <v>0</v>
      </c>
      <c r="FB92" s="52"/>
      <c r="FC92" s="2" t="n">
        <v>0</v>
      </c>
      <c r="FD92" s="52"/>
      <c r="FE92" s="2" t="n">
        <v>0</v>
      </c>
      <c r="FF92" s="84"/>
      <c r="FG92" s="2" t="n">
        <v>0</v>
      </c>
      <c r="FH92" s="52"/>
      <c r="FI92" s="2" t="n">
        <v>0</v>
      </c>
      <c r="FJ92" s="52"/>
      <c r="FK92" s="2" t="n">
        <v>0</v>
      </c>
      <c r="FL92" s="52"/>
      <c r="FM92" s="2" t="n">
        <v>0</v>
      </c>
      <c r="FN92" s="84"/>
      <c r="FO92" s="2" t="n">
        <v>9222.519</v>
      </c>
      <c r="FP92" s="52" t="n">
        <v>1</v>
      </c>
      <c r="FQ92" s="2" t="n">
        <v>0</v>
      </c>
      <c r="FR92" s="52" t="n">
        <v>0</v>
      </c>
      <c r="FS92" s="2" t="n">
        <v>0</v>
      </c>
      <c r="FT92" s="52" t="n">
        <v>0</v>
      </c>
      <c r="FU92" s="2" t="n">
        <v>9222.519</v>
      </c>
      <c r="FV92" s="84"/>
      <c r="FW92" s="9" t="n">
        <v>0</v>
      </c>
      <c r="FX92" s="52"/>
      <c r="FY92" s="9" t="n">
        <v>0</v>
      </c>
      <c r="FZ92" s="52"/>
      <c r="GA92" s="9" t="n">
        <v>0</v>
      </c>
      <c r="GB92" s="52"/>
      <c r="GC92" s="9" t="n">
        <v>0</v>
      </c>
      <c r="GD92" s="84"/>
      <c r="GE92" s="85" t="n">
        <v>0</v>
      </c>
      <c r="GF92" s="52"/>
      <c r="GG92" s="2" t="n">
        <v>0</v>
      </c>
      <c r="GH92" s="52"/>
      <c r="GI92" s="2" t="n">
        <v>0</v>
      </c>
      <c r="GJ92" s="52"/>
      <c r="GK92" s="2" t="n">
        <v>0</v>
      </c>
      <c r="GL92" s="84"/>
      <c r="GM92" s="2" t="n">
        <v>329.648</v>
      </c>
      <c r="GN92" s="52" t="n">
        <v>1</v>
      </c>
      <c r="GO92" s="2" t="n">
        <v>0</v>
      </c>
      <c r="GP92" s="52" t="n">
        <v>0</v>
      </c>
      <c r="GQ92" s="2" t="n">
        <v>0</v>
      </c>
      <c r="GR92" s="52" t="n">
        <v>0</v>
      </c>
      <c r="GS92" s="2" t="n">
        <v>329.648</v>
      </c>
      <c r="GT92" s="84"/>
      <c r="GU92" s="2" t="n">
        <v>11241.799</v>
      </c>
      <c r="GV92" s="52" t="n">
        <v>1</v>
      </c>
      <c r="GW92" s="2" t="n">
        <v>0</v>
      </c>
      <c r="GX92" s="52" t="n">
        <v>0</v>
      </c>
      <c r="GY92" s="2" t="n">
        <v>0</v>
      </c>
      <c r="GZ92" s="52" t="n">
        <v>0</v>
      </c>
      <c r="HA92" s="2" t="n">
        <v>11241.799</v>
      </c>
      <c r="HB92" s="84"/>
      <c r="HC92" s="2" t="n">
        <v>7.204</v>
      </c>
      <c r="HD92" s="52" t="n">
        <v>1</v>
      </c>
      <c r="HE92" s="2" t="n">
        <v>0</v>
      </c>
      <c r="HF92" s="52" t="n">
        <v>0</v>
      </c>
      <c r="HG92" s="2" t="n">
        <v>0</v>
      </c>
      <c r="HH92" s="52" t="n">
        <v>0</v>
      </c>
      <c r="HI92" s="2" t="n">
        <v>7.204</v>
      </c>
      <c r="HJ92" s="84"/>
      <c r="HK92" s="2" t="n">
        <v>0</v>
      </c>
      <c r="HL92" s="52"/>
      <c r="HM92" s="2" t="n">
        <v>0</v>
      </c>
      <c r="HN92" s="52"/>
      <c r="HO92" s="2" t="n">
        <v>0</v>
      </c>
      <c r="HP92" s="52"/>
      <c r="HQ92" s="2" t="n">
        <v>0</v>
      </c>
      <c r="HR92" s="84"/>
      <c r="HS92" s="2" t="n">
        <v>1255.117</v>
      </c>
      <c r="HT92" s="52" t="n">
        <v>0.0689404381028327</v>
      </c>
      <c r="HU92" s="2" t="n">
        <v>1700</v>
      </c>
      <c r="HV92" s="52" t="n">
        <v>0.931059561897167</v>
      </c>
      <c r="HW92" s="2" t="n">
        <v>0</v>
      </c>
      <c r="HX92" s="52" t="n">
        <v>0</v>
      </c>
      <c r="HY92" s="2" t="n">
        <v>18205.817</v>
      </c>
      <c r="HZ92" s="84"/>
      <c r="IA92" s="2" t="n">
        <v>0</v>
      </c>
      <c r="IB92" s="52"/>
      <c r="IC92" s="2" t="n">
        <v>0</v>
      </c>
      <c r="ID92" s="52"/>
      <c r="IE92" s="2" t="n">
        <v>0</v>
      </c>
      <c r="IF92" s="52"/>
      <c r="IG92" s="2" t="n">
        <v>0</v>
      </c>
      <c r="IH92" s="84"/>
      <c r="II92" s="2" t="n">
        <v>451537.529</v>
      </c>
      <c r="IJ92" s="52" t="n">
        <v>0.963818301185109</v>
      </c>
      <c r="IK92" s="2" t="n">
        <v>1700</v>
      </c>
      <c r="IL92" s="52" t="n">
        <v>0.0361816988148917</v>
      </c>
      <c r="IM92" s="2" t="n">
        <v>0</v>
      </c>
      <c r="IN92" s="52" t="n">
        <v>0</v>
      </c>
      <c r="IO92" s="2" t="n">
        <v>468488.229</v>
      </c>
      <c r="IP92" s="84"/>
      <c r="IQ92" s="14"/>
    </row>
    <row r="93" customFormat="false" ht="14.65" hidden="false" customHeight="false" outlineLevel="0" collapsed="false">
      <c r="A93" s="56" t="n">
        <v>36</v>
      </c>
      <c r="B93" s="2" t="s">
        <v>644</v>
      </c>
      <c r="C93" s="2" t="n">
        <v>0</v>
      </c>
      <c r="D93" s="52"/>
      <c r="E93" s="2" t="n">
        <v>0</v>
      </c>
      <c r="F93" s="52"/>
      <c r="G93" s="2" t="n">
        <v>0</v>
      </c>
      <c r="H93" s="52"/>
      <c r="I93" s="2" t="n">
        <v>0</v>
      </c>
      <c r="J93" s="84"/>
      <c r="K93" s="2" t="n">
        <v>0</v>
      </c>
      <c r="L93" s="52"/>
      <c r="M93" s="2" t="n">
        <v>0</v>
      </c>
      <c r="N93" s="52"/>
      <c r="O93" s="2" t="n">
        <v>0</v>
      </c>
      <c r="P93" s="52"/>
      <c r="Q93" s="2" t="n">
        <v>0</v>
      </c>
      <c r="R93" s="84"/>
      <c r="S93" s="2" t="n">
        <v>0</v>
      </c>
      <c r="T93" s="52"/>
      <c r="U93" s="2" t="n">
        <v>0</v>
      </c>
      <c r="V93" s="52"/>
      <c r="W93" s="2" t="n">
        <v>0</v>
      </c>
      <c r="X93" s="52"/>
      <c r="Y93" s="2" t="n">
        <v>0</v>
      </c>
      <c r="Z93" s="84"/>
      <c r="AA93" s="2" t="n">
        <v>0</v>
      </c>
      <c r="AB93" s="52"/>
      <c r="AC93" s="2" t="n">
        <v>0</v>
      </c>
      <c r="AD93" s="52"/>
      <c r="AE93" s="2" t="n">
        <v>0</v>
      </c>
      <c r="AF93" s="52"/>
      <c r="AG93" s="2" t="n">
        <v>0</v>
      </c>
      <c r="AH93" s="84"/>
      <c r="AI93" s="2" t="n">
        <v>0</v>
      </c>
      <c r="AJ93" s="52"/>
      <c r="AK93" s="2" t="n">
        <v>0</v>
      </c>
      <c r="AL93" s="52"/>
      <c r="AM93" s="2" t="n">
        <v>0</v>
      </c>
      <c r="AN93" s="52"/>
      <c r="AO93" s="2" t="n">
        <v>0</v>
      </c>
      <c r="AP93" s="84"/>
      <c r="AQ93" s="2" t="n">
        <v>0</v>
      </c>
      <c r="AR93" s="52"/>
      <c r="AS93" s="2" t="n">
        <v>0</v>
      </c>
      <c r="AT93" s="52"/>
      <c r="AU93" s="2" t="n">
        <v>0</v>
      </c>
      <c r="AV93" s="52"/>
      <c r="AW93" s="2" t="n">
        <v>0</v>
      </c>
      <c r="AX93" s="84"/>
      <c r="AY93" s="2" t="n">
        <v>0</v>
      </c>
      <c r="AZ93" s="52"/>
      <c r="BA93" s="2" t="n">
        <v>0</v>
      </c>
      <c r="BB93" s="52"/>
      <c r="BC93" s="2" t="n">
        <v>0</v>
      </c>
      <c r="BD93" s="52"/>
      <c r="BE93" s="2" t="n">
        <v>0</v>
      </c>
      <c r="BF93" s="84"/>
      <c r="BG93" s="2" t="n">
        <v>0</v>
      </c>
      <c r="BH93" s="52"/>
      <c r="BI93" s="2" t="n">
        <v>0</v>
      </c>
      <c r="BJ93" s="52"/>
      <c r="BK93" s="2" t="n">
        <v>0</v>
      </c>
      <c r="BL93" s="52"/>
      <c r="BM93" s="2" t="n">
        <v>0</v>
      </c>
      <c r="BN93" s="84"/>
      <c r="BO93" s="2" t="n">
        <v>0</v>
      </c>
      <c r="BP93" s="52"/>
      <c r="BQ93" s="2" t="n">
        <v>0</v>
      </c>
      <c r="BR93" s="52"/>
      <c r="BS93" s="2" t="n">
        <v>0</v>
      </c>
      <c r="BT93" s="52"/>
      <c r="BU93" s="2" t="n">
        <v>0</v>
      </c>
      <c r="BV93" s="84"/>
      <c r="BW93" s="2" t="n">
        <v>0</v>
      </c>
      <c r="BX93" s="52"/>
      <c r="BY93" s="2" t="n">
        <v>0</v>
      </c>
      <c r="BZ93" s="52"/>
      <c r="CA93" s="2" t="n">
        <v>0</v>
      </c>
      <c r="CB93" s="52"/>
      <c r="CC93" s="2" t="n">
        <v>0</v>
      </c>
      <c r="CD93" s="84"/>
      <c r="CE93" s="2" t="n">
        <v>-513031.895</v>
      </c>
      <c r="CF93" s="52" t="n">
        <v>1</v>
      </c>
      <c r="CG93" s="2" t="n">
        <v>0</v>
      </c>
      <c r="CH93" s="52" t="n">
        <v>0</v>
      </c>
      <c r="CI93" s="2" t="n">
        <v>0</v>
      </c>
      <c r="CJ93" s="52" t="n">
        <v>0</v>
      </c>
      <c r="CK93" s="2" t="n">
        <v>-513031.895</v>
      </c>
      <c r="CL93" s="84"/>
      <c r="CM93" s="2" t="n">
        <v>0</v>
      </c>
      <c r="CN93" s="52"/>
      <c r="CO93" s="2" t="n">
        <v>0</v>
      </c>
      <c r="CP93" s="52"/>
      <c r="CQ93" s="2" t="n">
        <v>0</v>
      </c>
      <c r="CR93" s="52"/>
      <c r="CS93" s="2" t="n">
        <v>0</v>
      </c>
      <c r="CT93" s="84"/>
      <c r="CU93" s="2" t="n">
        <v>0</v>
      </c>
      <c r="CV93" s="52"/>
      <c r="CW93" s="2" t="n">
        <v>0</v>
      </c>
      <c r="CX93" s="52"/>
      <c r="CY93" s="2" t="n">
        <v>0</v>
      </c>
      <c r="CZ93" s="52"/>
      <c r="DA93" s="2" t="n">
        <v>0</v>
      </c>
      <c r="DB93" s="84"/>
      <c r="DC93" s="2" t="n">
        <v>0</v>
      </c>
      <c r="DD93" s="52"/>
      <c r="DE93" s="2" t="n">
        <v>0</v>
      </c>
      <c r="DF93" s="52"/>
      <c r="DG93" s="2" t="n">
        <v>0</v>
      </c>
      <c r="DH93" s="52"/>
      <c r="DI93" s="2" t="n">
        <v>0</v>
      </c>
      <c r="DJ93" s="84"/>
      <c r="DK93" s="2" t="n">
        <v>0</v>
      </c>
      <c r="DL93" s="52"/>
      <c r="DM93" s="2" t="n">
        <v>0</v>
      </c>
      <c r="DN93" s="52"/>
      <c r="DO93" s="2" t="n">
        <v>0</v>
      </c>
      <c r="DP93" s="52"/>
      <c r="DQ93" s="2" t="n">
        <v>0</v>
      </c>
      <c r="DR93" s="84"/>
      <c r="DS93" s="2" t="n">
        <v>0</v>
      </c>
      <c r="DT93" s="52"/>
      <c r="DU93" s="2" t="n">
        <v>0</v>
      </c>
      <c r="DV93" s="52"/>
      <c r="DW93" s="2" t="n">
        <v>0</v>
      </c>
      <c r="DX93" s="52"/>
      <c r="DY93" s="2" t="n">
        <v>0</v>
      </c>
      <c r="DZ93" s="84"/>
      <c r="EA93" s="85" t="n">
        <v>0</v>
      </c>
      <c r="EB93" s="52"/>
      <c r="EC93" s="2" t="n">
        <v>0</v>
      </c>
      <c r="ED93" s="52"/>
      <c r="EE93" s="2" t="n">
        <v>0</v>
      </c>
      <c r="EF93" s="52"/>
      <c r="EG93" s="2" t="n">
        <v>0</v>
      </c>
      <c r="EH93" s="84"/>
      <c r="EI93" s="2" t="n">
        <v>0</v>
      </c>
      <c r="EJ93" s="52"/>
      <c r="EK93" s="2" t="n">
        <v>0</v>
      </c>
      <c r="EL93" s="52"/>
      <c r="EM93" s="2" t="n">
        <v>0</v>
      </c>
      <c r="EN93" s="52"/>
      <c r="EO93" s="2" t="n">
        <v>0</v>
      </c>
      <c r="EP93" s="84"/>
      <c r="EQ93" s="2" t="n">
        <v>0</v>
      </c>
      <c r="ER93" s="52"/>
      <c r="ES93" s="2" t="n">
        <v>0</v>
      </c>
      <c r="ET93" s="52"/>
      <c r="EU93" s="2" t="n">
        <v>0</v>
      </c>
      <c r="EV93" s="52"/>
      <c r="EW93" s="2" t="n">
        <v>0</v>
      </c>
      <c r="EX93" s="84"/>
      <c r="EY93" s="2" t="n">
        <v>0</v>
      </c>
      <c r="EZ93" s="52"/>
      <c r="FA93" s="2" t="n">
        <v>0</v>
      </c>
      <c r="FB93" s="52"/>
      <c r="FC93" s="2" t="n">
        <v>0</v>
      </c>
      <c r="FD93" s="52"/>
      <c r="FE93" s="2" t="n">
        <v>0</v>
      </c>
      <c r="FF93" s="84"/>
      <c r="FG93" s="2" t="n">
        <v>0</v>
      </c>
      <c r="FH93" s="52"/>
      <c r="FI93" s="2" t="n">
        <v>0</v>
      </c>
      <c r="FJ93" s="52"/>
      <c r="FK93" s="2" t="n">
        <v>0</v>
      </c>
      <c r="FL93" s="52"/>
      <c r="FM93" s="2" t="n">
        <v>0</v>
      </c>
      <c r="FN93" s="84"/>
      <c r="FO93" s="2" t="n">
        <v>0</v>
      </c>
      <c r="FP93" s="52"/>
      <c r="FQ93" s="2" t="n">
        <v>0</v>
      </c>
      <c r="FR93" s="52"/>
      <c r="FS93" s="2" t="n">
        <v>0</v>
      </c>
      <c r="FT93" s="52"/>
      <c r="FU93" s="2" t="n">
        <v>0</v>
      </c>
      <c r="FV93" s="84"/>
      <c r="FW93" s="9" t="n">
        <v>0</v>
      </c>
      <c r="FX93" s="52"/>
      <c r="FY93" s="9" t="n">
        <v>0</v>
      </c>
      <c r="FZ93" s="52"/>
      <c r="GA93" s="9" t="n">
        <v>0</v>
      </c>
      <c r="GB93" s="52"/>
      <c r="GC93" s="9" t="n">
        <v>0</v>
      </c>
      <c r="GD93" s="84"/>
      <c r="GE93" s="85" t="n">
        <v>0</v>
      </c>
      <c r="GF93" s="52"/>
      <c r="GG93" s="2" t="n">
        <v>0</v>
      </c>
      <c r="GH93" s="52"/>
      <c r="GI93" s="2" t="n">
        <v>0</v>
      </c>
      <c r="GJ93" s="52"/>
      <c r="GK93" s="2" t="n">
        <v>0</v>
      </c>
      <c r="GL93" s="84"/>
      <c r="GM93" s="2" t="n">
        <v>0</v>
      </c>
      <c r="GN93" s="52"/>
      <c r="GO93" s="2" t="n">
        <v>0</v>
      </c>
      <c r="GP93" s="52"/>
      <c r="GQ93" s="2" t="n">
        <v>0</v>
      </c>
      <c r="GR93" s="52"/>
      <c r="GS93" s="2" t="n">
        <v>0</v>
      </c>
      <c r="GT93" s="84"/>
      <c r="GU93" s="2" t="n">
        <v>0</v>
      </c>
      <c r="GV93" s="52"/>
      <c r="GW93" s="2" t="n">
        <v>0</v>
      </c>
      <c r="GX93" s="52"/>
      <c r="GY93" s="2" t="n">
        <v>0</v>
      </c>
      <c r="GZ93" s="52"/>
      <c r="HA93" s="2" t="n">
        <v>0</v>
      </c>
      <c r="HB93" s="84"/>
      <c r="HC93" s="2" t="n">
        <v>0</v>
      </c>
      <c r="HD93" s="52"/>
      <c r="HE93" s="2" t="n">
        <v>0</v>
      </c>
      <c r="HF93" s="52"/>
      <c r="HG93" s="2" t="n">
        <v>0</v>
      </c>
      <c r="HH93" s="52"/>
      <c r="HI93" s="2" t="n">
        <v>0</v>
      </c>
      <c r="HJ93" s="84"/>
      <c r="HK93" s="2" t="n">
        <v>0</v>
      </c>
      <c r="HL93" s="52"/>
      <c r="HM93" s="2" t="n">
        <v>0</v>
      </c>
      <c r="HN93" s="52"/>
      <c r="HO93" s="2" t="n">
        <v>0</v>
      </c>
      <c r="HP93" s="52"/>
      <c r="HQ93" s="2" t="n">
        <v>0</v>
      </c>
      <c r="HR93" s="84"/>
      <c r="HS93" s="2" t="n">
        <v>0</v>
      </c>
      <c r="HT93" s="52"/>
      <c r="HU93" s="2" t="n">
        <v>0</v>
      </c>
      <c r="HV93" s="52"/>
      <c r="HW93" s="2" t="n">
        <v>0</v>
      </c>
      <c r="HX93" s="52"/>
      <c r="HY93" s="2" t="n">
        <v>0</v>
      </c>
      <c r="HZ93" s="84"/>
      <c r="IA93" s="2" t="n">
        <v>0</v>
      </c>
      <c r="IB93" s="52"/>
      <c r="IC93" s="2" t="n">
        <v>0</v>
      </c>
      <c r="ID93" s="52"/>
      <c r="IE93" s="2" t="n">
        <v>0</v>
      </c>
      <c r="IF93" s="52"/>
      <c r="IG93" s="2" t="n">
        <v>0</v>
      </c>
      <c r="IH93" s="84"/>
      <c r="II93" s="2" t="n">
        <v>-513031.895</v>
      </c>
      <c r="IJ93" s="52" t="n">
        <v>1</v>
      </c>
      <c r="IK93" s="2" t="n">
        <v>0</v>
      </c>
      <c r="IL93" s="52" t="n">
        <v>0</v>
      </c>
      <c r="IM93" s="2" t="n">
        <v>0</v>
      </c>
      <c r="IN93" s="52" t="n">
        <v>0</v>
      </c>
      <c r="IO93" s="2" t="n">
        <v>-513031.895</v>
      </c>
      <c r="IP93" s="84"/>
      <c r="IQ93" s="14"/>
    </row>
    <row r="94" customFormat="false" ht="14.65" hidden="false" customHeight="false" outlineLevel="0" collapsed="false">
      <c r="A94" s="56" t="n">
        <v>38</v>
      </c>
      <c r="B94" s="2" t="s">
        <v>654</v>
      </c>
      <c r="C94" s="2" t="n">
        <v>53627.822</v>
      </c>
      <c r="D94" s="52" t="n">
        <v>1</v>
      </c>
      <c r="E94" s="2" t="n">
        <v>0</v>
      </c>
      <c r="F94" s="52" t="n">
        <v>0</v>
      </c>
      <c r="G94" s="2" t="n">
        <v>0</v>
      </c>
      <c r="H94" s="52" t="n">
        <v>0</v>
      </c>
      <c r="I94" s="2" t="n">
        <v>53627.822</v>
      </c>
      <c r="J94" s="84"/>
      <c r="K94" s="2" t="n">
        <v>21199.874</v>
      </c>
      <c r="L94" s="52" t="n">
        <v>1</v>
      </c>
      <c r="M94" s="2" t="n">
        <v>0</v>
      </c>
      <c r="N94" s="52" t="n">
        <v>0</v>
      </c>
      <c r="O94" s="2" t="n">
        <v>0</v>
      </c>
      <c r="P94" s="52" t="n">
        <v>0</v>
      </c>
      <c r="Q94" s="2" t="n">
        <v>21199.874</v>
      </c>
      <c r="R94" s="84"/>
      <c r="S94" s="2" t="n">
        <v>-6326.043</v>
      </c>
      <c r="T94" s="52" t="n">
        <v>1</v>
      </c>
      <c r="U94" s="2" t="n">
        <v>0</v>
      </c>
      <c r="V94" s="52" t="n">
        <v>0</v>
      </c>
      <c r="W94" s="2" t="n">
        <v>0</v>
      </c>
      <c r="X94" s="52" t="n">
        <v>0</v>
      </c>
      <c r="Y94" s="2" t="n">
        <v>-6326.043</v>
      </c>
      <c r="Z94" s="84"/>
      <c r="AA94" s="2" t="n">
        <v>4528.576</v>
      </c>
      <c r="AB94" s="52" t="n">
        <v>1</v>
      </c>
      <c r="AC94" s="2" t="n">
        <v>0</v>
      </c>
      <c r="AD94" s="52" t="n">
        <v>0</v>
      </c>
      <c r="AE94" s="2" t="n">
        <v>0</v>
      </c>
      <c r="AF94" s="52" t="n">
        <v>0</v>
      </c>
      <c r="AG94" s="2" t="n">
        <v>4528.576</v>
      </c>
      <c r="AH94" s="84"/>
      <c r="AI94" s="2" t="n">
        <v>947.639</v>
      </c>
      <c r="AJ94" s="52" t="n">
        <v>1</v>
      </c>
      <c r="AK94" s="2" t="n">
        <v>0</v>
      </c>
      <c r="AL94" s="52" t="n">
        <v>0</v>
      </c>
      <c r="AM94" s="2" t="n">
        <v>0</v>
      </c>
      <c r="AN94" s="52" t="n">
        <v>0</v>
      </c>
      <c r="AO94" s="2" t="n">
        <v>947.639</v>
      </c>
      <c r="AP94" s="84"/>
      <c r="AQ94" s="2" t="n">
        <v>-4530.162</v>
      </c>
      <c r="AR94" s="52" t="n">
        <v>1</v>
      </c>
      <c r="AS94" s="2" t="n">
        <v>0</v>
      </c>
      <c r="AT94" s="52" t="n">
        <v>0</v>
      </c>
      <c r="AU94" s="2" t="n">
        <v>0</v>
      </c>
      <c r="AV94" s="52" t="n">
        <v>0</v>
      </c>
      <c r="AW94" s="2" t="n">
        <v>-4530.162</v>
      </c>
      <c r="AX94" s="84"/>
      <c r="AY94" s="2" t="n">
        <v>1360.119</v>
      </c>
      <c r="AZ94" s="52" t="n">
        <v>1</v>
      </c>
      <c r="BA94" s="2" t="n">
        <v>0</v>
      </c>
      <c r="BB94" s="52" t="n">
        <v>0</v>
      </c>
      <c r="BC94" s="2" t="n">
        <v>0</v>
      </c>
      <c r="BD94" s="52" t="n">
        <v>0</v>
      </c>
      <c r="BE94" s="2" t="n">
        <v>1360.119</v>
      </c>
      <c r="BF94" s="84"/>
      <c r="BG94" s="2" t="n">
        <v>456.91</v>
      </c>
      <c r="BH94" s="52" t="n">
        <v>1</v>
      </c>
      <c r="BI94" s="2" t="n">
        <v>0</v>
      </c>
      <c r="BJ94" s="52" t="n">
        <v>0</v>
      </c>
      <c r="BK94" s="2" t="n">
        <v>0</v>
      </c>
      <c r="BL94" s="52" t="n">
        <v>0</v>
      </c>
      <c r="BM94" s="2" t="n">
        <v>456.91</v>
      </c>
      <c r="BN94" s="84"/>
      <c r="BO94" s="2" t="n">
        <v>8509.25</v>
      </c>
      <c r="BP94" s="52" t="n">
        <v>1</v>
      </c>
      <c r="BQ94" s="2" t="n">
        <v>0</v>
      </c>
      <c r="BR94" s="52" t="n">
        <v>0</v>
      </c>
      <c r="BS94" s="2" t="n">
        <v>0</v>
      </c>
      <c r="BT94" s="52" t="n">
        <v>0</v>
      </c>
      <c r="BU94" s="2" t="n">
        <v>8509.25</v>
      </c>
      <c r="BV94" s="84"/>
      <c r="BW94" s="2" t="n">
        <v>39238.388</v>
      </c>
      <c r="BX94" s="52" t="n">
        <v>1</v>
      </c>
      <c r="BY94" s="2" t="n">
        <v>0</v>
      </c>
      <c r="BZ94" s="52" t="n">
        <v>0</v>
      </c>
      <c r="CA94" s="2" t="n">
        <v>0</v>
      </c>
      <c r="CB94" s="52" t="n">
        <v>0</v>
      </c>
      <c r="CC94" s="2" t="n">
        <v>39238.388</v>
      </c>
      <c r="CD94" s="84"/>
      <c r="CE94" s="2" t="n">
        <v>-1065624.166</v>
      </c>
      <c r="CF94" s="52" t="n">
        <v>1</v>
      </c>
      <c r="CG94" s="2" t="n">
        <v>0</v>
      </c>
      <c r="CH94" s="52" t="n">
        <v>0</v>
      </c>
      <c r="CI94" s="2" t="n">
        <v>0</v>
      </c>
      <c r="CJ94" s="52" t="n">
        <v>0</v>
      </c>
      <c r="CK94" s="2" t="n">
        <v>-1065624.166</v>
      </c>
      <c r="CL94" s="84"/>
      <c r="CM94" s="2" t="n">
        <v>3015.453</v>
      </c>
      <c r="CN94" s="52" t="n">
        <v>1</v>
      </c>
      <c r="CO94" s="2" t="n">
        <v>0</v>
      </c>
      <c r="CP94" s="52" t="n">
        <v>0</v>
      </c>
      <c r="CQ94" s="2" t="n">
        <v>0</v>
      </c>
      <c r="CR94" s="52" t="n">
        <v>0</v>
      </c>
      <c r="CS94" s="2" t="n">
        <v>3015.453</v>
      </c>
      <c r="CT94" s="84"/>
      <c r="CU94" s="2" t="n">
        <v>0</v>
      </c>
      <c r="CV94" s="52"/>
      <c r="CW94" s="2" t="n">
        <v>0</v>
      </c>
      <c r="CX94" s="52"/>
      <c r="CY94" s="2" t="n">
        <v>0</v>
      </c>
      <c r="CZ94" s="52"/>
      <c r="DA94" s="2" t="n">
        <v>0</v>
      </c>
      <c r="DB94" s="84"/>
      <c r="DC94" s="2" t="n">
        <v>-18.51</v>
      </c>
      <c r="DD94" s="52" t="n">
        <v>1</v>
      </c>
      <c r="DE94" s="2" t="n">
        <v>0</v>
      </c>
      <c r="DF94" s="52" t="n">
        <v>0</v>
      </c>
      <c r="DG94" s="2" t="n">
        <v>0</v>
      </c>
      <c r="DH94" s="52" t="n">
        <v>0</v>
      </c>
      <c r="DI94" s="2" t="n">
        <v>-18.51</v>
      </c>
      <c r="DJ94" s="84"/>
      <c r="DK94" s="2" t="n">
        <v>14867.174</v>
      </c>
      <c r="DL94" s="52" t="n">
        <v>1</v>
      </c>
      <c r="DM94" s="2" t="n">
        <v>0</v>
      </c>
      <c r="DN94" s="52" t="n">
        <v>0</v>
      </c>
      <c r="DO94" s="2" t="n">
        <v>0</v>
      </c>
      <c r="DP94" s="52" t="n">
        <v>0</v>
      </c>
      <c r="DQ94" s="2" t="n">
        <v>14867.174</v>
      </c>
      <c r="DR94" s="84"/>
      <c r="DS94" s="2" t="n">
        <v>0</v>
      </c>
      <c r="DT94" s="52"/>
      <c r="DU94" s="2" t="n">
        <v>0</v>
      </c>
      <c r="DV94" s="52"/>
      <c r="DW94" s="2" t="n">
        <v>0</v>
      </c>
      <c r="DX94" s="52"/>
      <c r="DY94" s="2" t="n">
        <v>0</v>
      </c>
      <c r="DZ94" s="84"/>
      <c r="EA94" s="85" t="n">
        <v>-148584.171</v>
      </c>
      <c r="EB94" s="52" t="n">
        <v>1</v>
      </c>
      <c r="EC94" s="2" t="n">
        <v>0</v>
      </c>
      <c r="ED94" s="52" t="n">
        <v>0</v>
      </c>
      <c r="EE94" s="2" t="n">
        <v>0</v>
      </c>
      <c r="EF94" s="52" t="n">
        <v>0</v>
      </c>
      <c r="EG94" s="2" t="n">
        <v>-148584.171</v>
      </c>
      <c r="EH94" s="84"/>
      <c r="EI94" s="2" t="n">
        <v>85957.406</v>
      </c>
      <c r="EJ94" s="52" t="n">
        <v>1</v>
      </c>
      <c r="EK94" s="2" t="n">
        <v>0</v>
      </c>
      <c r="EL94" s="52" t="n">
        <v>0</v>
      </c>
      <c r="EM94" s="2" t="n">
        <v>0</v>
      </c>
      <c r="EN94" s="52" t="n">
        <v>0</v>
      </c>
      <c r="EO94" s="2" t="n">
        <v>85957.406</v>
      </c>
      <c r="EP94" s="84"/>
      <c r="EQ94" s="2" t="n">
        <v>0</v>
      </c>
      <c r="ER94" s="52"/>
      <c r="ES94" s="2" t="n">
        <v>0</v>
      </c>
      <c r="ET94" s="52"/>
      <c r="EU94" s="2" t="n">
        <v>0</v>
      </c>
      <c r="EV94" s="52"/>
      <c r="EW94" s="2" t="n">
        <v>0</v>
      </c>
      <c r="EX94" s="84"/>
      <c r="EY94" s="2" t="n">
        <v>29073.719</v>
      </c>
      <c r="EZ94" s="52" t="n">
        <v>1</v>
      </c>
      <c r="FA94" s="2" t="n">
        <v>0</v>
      </c>
      <c r="FB94" s="52" t="n">
        <v>0</v>
      </c>
      <c r="FC94" s="2" t="n">
        <v>0</v>
      </c>
      <c r="FD94" s="52" t="n">
        <v>0</v>
      </c>
      <c r="FE94" s="2" t="n">
        <v>29073.719</v>
      </c>
      <c r="FF94" s="84"/>
      <c r="FG94" s="2" t="n">
        <v>1518.972</v>
      </c>
      <c r="FH94" s="52" t="n">
        <v>1</v>
      </c>
      <c r="FI94" s="2" t="n">
        <v>0</v>
      </c>
      <c r="FJ94" s="52" t="n">
        <v>0</v>
      </c>
      <c r="FK94" s="2" t="n">
        <v>0</v>
      </c>
      <c r="FL94" s="52" t="n">
        <v>0</v>
      </c>
      <c r="FM94" s="2" t="n">
        <v>1518.972</v>
      </c>
      <c r="FN94" s="84"/>
      <c r="FO94" s="2" t="n">
        <v>939.697</v>
      </c>
      <c r="FP94" s="52" t="n">
        <v>1</v>
      </c>
      <c r="FQ94" s="2" t="n">
        <v>0</v>
      </c>
      <c r="FR94" s="52" t="n">
        <v>0</v>
      </c>
      <c r="FS94" s="2" t="n">
        <v>0</v>
      </c>
      <c r="FT94" s="52" t="n">
        <v>0</v>
      </c>
      <c r="FU94" s="2" t="n">
        <v>939.697</v>
      </c>
      <c r="FV94" s="84"/>
      <c r="FW94" s="9" t="n">
        <v>43431.543</v>
      </c>
      <c r="FX94" s="52" t="n">
        <v>1</v>
      </c>
      <c r="FY94" s="9" t="n">
        <v>0</v>
      </c>
      <c r="FZ94" s="52" t="n">
        <v>0</v>
      </c>
      <c r="GA94" s="9" t="n">
        <v>0</v>
      </c>
      <c r="GB94" s="52" t="n">
        <v>0</v>
      </c>
      <c r="GC94" s="9" t="n">
        <v>43431.543</v>
      </c>
      <c r="GD94" s="84"/>
      <c r="GE94" s="85" t="n">
        <v>0</v>
      </c>
      <c r="GF94" s="52"/>
      <c r="GG94" s="2" t="n">
        <v>0</v>
      </c>
      <c r="GH94" s="52"/>
      <c r="GI94" s="2" t="n">
        <v>0</v>
      </c>
      <c r="GJ94" s="52"/>
      <c r="GK94" s="2" t="n">
        <v>0</v>
      </c>
      <c r="GL94" s="84"/>
      <c r="GM94" s="2" t="n">
        <v>35882.955</v>
      </c>
      <c r="GN94" s="52" t="n">
        <v>1</v>
      </c>
      <c r="GO94" s="2" t="n">
        <v>0</v>
      </c>
      <c r="GP94" s="52" t="n">
        <v>0</v>
      </c>
      <c r="GQ94" s="2" t="n">
        <v>0</v>
      </c>
      <c r="GR94" s="52" t="n">
        <v>0</v>
      </c>
      <c r="GS94" s="2" t="n">
        <v>35882.955</v>
      </c>
      <c r="GT94" s="84"/>
      <c r="GU94" s="2" t="n">
        <v>0</v>
      </c>
      <c r="GV94" s="52"/>
      <c r="GW94" s="2" t="n">
        <v>0</v>
      </c>
      <c r="GX94" s="52"/>
      <c r="GY94" s="2" t="n">
        <v>0</v>
      </c>
      <c r="GZ94" s="52"/>
      <c r="HA94" s="2" t="n">
        <v>0</v>
      </c>
      <c r="HB94" s="84"/>
      <c r="HC94" s="2" t="n">
        <v>2161.004</v>
      </c>
      <c r="HD94" s="52" t="n">
        <v>1</v>
      </c>
      <c r="HE94" s="2" t="n">
        <v>0</v>
      </c>
      <c r="HF94" s="52" t="n">
        <v>0</v>
      </c>
      <c r="HG94" s="2" t="n">
        <v>0</v>
      </c>
      <c r="HH94" s="52" t="n">
        <v>0</v>
      </c>
      <c r="HI94" s="2" t="n">
        <v>2161.004</v>
      </c>
      <c r="HJ94" s="84"/>
      <c r="HK94" s="2" t="n">
        <v>56902.839</v>
      </c>
      <c r="HL94" s="52" t="n">
        <v>1</v>
      </c>
      <c r="HM94" s="2" t="n">
        <v>0</v>
      </c>
      <c r="HN94" s="52" t="n">
        <v>0</v>
      </c>
      <c r="HO94" s="2" t="n">
        <v>0</v>
      </c>
      <c r="HP94" s="52" t="n">
        <v>0</v>
      </c>
      <c r="HQ94" s="2" t="n">
        <v>56902.839</v>
      </c>
      <c r="HR94" s="84"/>
      <c r="HS94" s="2" t="n">
        <v>-13019.224</v>
      </c>
      <c r="HT94" s="52" t="n">
        <v>1</v>
      </c>
      <c r="HU94" s="2" t="n">
        <v>0</v>
      </c>
      <c r="HV94" s="52" t="n">
        <v>0</v>
      </c>
      <c r="HW94" s="2" t="n">
        <v>0</v>
      </c>
      <c r="HX94" s="52" t="n">
        <v>0</v>
      </c>
      <c r="HY94" s="2" t="n">
        <v>-13019.224</v>
      </c>
      <c r="HZ94" s="84"/>
      <c r="IA94" s="2" t="n">
        <v>60714.138</v>
      </c>
      <c r="IB94" s="52" t="n">
        <v>1</v>
      </c>
      <c r="IC94" s="2" t="n">
        <v>0</v>
      </c>
      <c r="ID94" s="52" t="n">
        <v>0</v>
      </c>
      <c r="IE94" s="2" t="n">
        <v>0</v>
      </c>
      <c r="IF94" s="52" t="n">
        <v>0</v>
      </c>
      <c r="IG94" s="2" t="n">
        <v>60714.138</v>
      </c>
      <c r="IH94" s="84"/>
      <c r="II94" s="2" t="n">
        <v>-733970.629</v>
      </c>
      <c r="IJ94" s="52" t="n">
        <v>1</v>
      </c>
      <c r="IK94" s="2" t="n">
        <v>0</v>
      </c>
      <c r="IL94" s="52" t="n">
        <v>0</v>
      </c>
      <c r="IM94" s="2" t="n">
        <v>0</v>
      </c>
      <c r="IN94" s="52" t="n">
        <v>0</v>
      </c>
      <c r="IO94" s="2" t="n">
        <v>-733970.629</v>
      </c>
      <c r="IP94" s="84"/>
      <c r="IQ94" s="14"/>
    </row>
    <row r="95" customFormat="false" ht="14.65" hidden="false" customHeight="false" outlineLevel="0" collapsed="false">
      <c r="A95" s="56" t="n">
        <v>5</v>
      </c>
      <c r="B95" s="2" t="s">
        <v>1029</v>
      </c>
      <c r="C95" s="2" t="n">
        <v>125521.519</v>
      </c>
      <c r="D95" s="52" t="n">
        <v>1</v>
      </c>
      <c r="E95" s="2" t="n">
        <v>0</v>
      </c>
      <c r="F95" s="52" t="n">
        <v>0</v>
      </c>
      <c r="G95" s="2" t="n">
        <v>0</v>
      </c>
      <c r="H95" s="52" t="n">
        <v>0</v>
      </c>
      <c r="I95" s="2" t="n">
        <v>125521.519</v>
      </c>
      <c r="J95" s="84"/>
      <c r="K95" s="2" t="n">
        <v>99145.346</v>
      </c>
      <c r="L95" s="52" t="n">
        <v>1</v>
      </c>
      <c r="M95" s="2" t="n">
        <v>0</v>
      </c>
      <c r="N95" s="52" t="n">
        <v>0</v>
      </c>
      <c r="O95" s="2" t="n">
        <v>0</v>
      </c>
      <c r="P95" s="52" t="n">
        <v>0</v>
      </c>
      <c r="Q95" s="2" t="n">
        <v>99145.346</v>
      </c>
      <c r="R95" s="84"/>
      <c r="S95" s="2" t="n">
        <v>333191.293</v>
      </c>
      <c r="T95" s="52" t="n">
        <v>1.00000000300128</v>
      </c>
      <c r="U95" s="2" t="n">
        <v>0</v>
      </c>
      <c r="V95" s="52" t="n">
        <v>0</v>
      </c>
      <c r="W95" s="2" t="n">
        <v>0</v>
      </c>
      <c r="X95" s="52" t="n">
        <v>0</v>
      </c>
      <c r="Y95" s="2" t="n">
        <v>333191.292</v>
      </c>
      <c r="Z95" s="84"/>
      <c r="AA95" s="2" t="n">
        <v>217232.454</v>
      </c>
      <c r="AB95" s="52" t="n">
        <v>1</v>
      </c>
      <c r="AC95" s="2" t="n">
        <v>0</v>
      </c>
      <c r="AD95" s="52" t="n">
        <v>0</v>
      </c>
      <c r="AE95" s="2" t="n">
        <v>0</v>
      </c>
      <c r="AF95" s="52" t="n">
        <v>0</v>
      </c>
      <c r="AG95" s="2" t="n">
        <v>217232.454</v>
      </c>
      <c r="AH95" s="84"/>
      <c r="AI95" s="2" t="n">
        <v>10655.931</v>
      </c>
      <c r="AJ95" s="52" t="n">
        <v>1</v>
      </c>
      <c r="AK95" s="2" t="n">
        <v>0</v>
      </c>
      <c r="AL95" s="52" t="n">
        <v>0</v>
      </c>
      <c r="AM95" s="2" t="n">
        <v>0</v>
      </c>
      <c r="AN95" s="52" t="n">
        <v>0</v>
      </c>
      <c r="AO95" s="2" t="n">
        <v>10655.931</v>
      </c>
      <c r="AP95" s="84"/>
      <c r="AQ95" s="2" t="n">
        <v>86353.008</v>
      </c>
      <c r="AR95" s="52" t="n">
        <v>1</v>
      </c>
      <c r="AS95" s="2" t="n">
        <v>0</v>
      </c>
      <c r="AT95" s="52" t="n">
        <v>0</v>
      </c>
      <c r="AU95" s="2" t="n">
        <v>0</v>
      </c>
      <c r="AV95" s="52" t="n">
        <v>0</v>
      </c>
      <c r="AW95" s="2" t="n">
        <v>86353.008</v>
      </c>
      <c r="AX95" s="84"/>
      <c r="AY95" s="2" t="n">
        <v>209382.79</v>
      </c>
      <c r="AZ95" s="52" t="n">
        <v>1</v>
      </c>
      <c r="BA95" s="2" t="n">
        <v>0</v>
      </c>
      <c r="BB95" s="52" t="n">
        <v>0</v>
      </c>
      <c r="BC95" s="2" t="n">
        <v>0</v>
      </c>
      <c r="BD95" s="52" t="n">
        <v>0</v>
      </c>
      <c r="BE95" s="2" t="n">
        <v>209382.79</v>
      </c>
      <c r="BF95" s="84"/>
      <c r="BG95" s="2" t="n">
        <v>126662.109</v>
      </c>
      <c r="BH95" s="52" t="n">
        <v>1</v>
      </c>
      <c r="BI95" s="2" t="n">
        <v>0</v>
      </c>
      <c r="BJ95" s="52" t="n">
        <v>0</v>
      </c>
      <c r="BK95" s="2" t="n">
        <v>0</v>
      </c>
      <c r="BL95" s="52" t="n">
        <v>0</v>
      </c>
      <c r="BM95" s="2" t="n">
        <v>126662.109</v>
      </c>
      <c r="BN95" s="84"/>
      <c r="BO95" s="2" t="n">
        <v>10789.257</v>
      </c>
      <c r="BP95" s="52" t="n">
        <v>1</v>
      </c>
      <c r="BQ95" s="2" t="n">
        <v>0</v>
      </c>
      <c r="BR95" s="52" t="n">
        <v>0</v>
      </c>
      <c r="BS95" s="2" t="n">
        <v>0</v>
      </c>
      <c r="BT95" s="52" t="n">
        <v>0</v>
      </c>
      <c r="BU95" s="2" t="n">
        <v>10789.257</v>
      </c>
      <c r="BV95" s="84"/>
      <c r="BW95" s="2" t="n">
        <v>368783.796</v>
      </c>
      <c r="BX95" s="52" t="n">
        <v>1</v>
      </c>
      <c r="BY95" s="2" t="n">
        <v>0</v>
      </c>
      <c r="BZ95" s="52" t="n">
        <v>0</v>
      </c>
      <c r="CA95" s="2" t="n">
        <v>0</v>
      </c>
      <c r="CB95" s="52" t="n">
        <v>0</v>
      </c>
      <c r="CC95" s="2" t="n">
        <v>368783.796</v>
      </c>
      <c r="CD95" s="84"/>
      <c r="CE95" s="2" t="n">
        <v>220451.139</v>
      </c>
      <c r="CF95" s="52" t="n">
        <v>1</v>
      </c>
      <c r="CG95" s="2" t="n">
        <v>0</v>
      </c>
      <c r="CH95" s="52" t="n">
        <v>0</v>
      </c>
      <c r="CI95" s="2" t="n">
        <v>0</v>
      </c>
      <c r="CJ95" s="52" t="n">
        <v>0</v>
      </c>
      <c r="CK95" s="2" t="n">
        <v>220451.139</v>
      </c>
      <c r="CL95" s="84"/>
      <c r="CM95" s="2" t="n">
        <v>100358.483</v>
      </c>
      <c r="CN95" s="52" t="n">
        <v>1</v>
      </c>
      <c r="CO95" s="2" t="n">
        <v>0</v>
      </c>
      <c r="CP95" s="52" t="n">
        <v>0</v>
      </c>
      <c r="CQ95" s="2" t="n">
        <v>0</v>
      </c>
      <c r="CR95" s="52" t="n">
        <v>0</v>
      </c>
      <c r="CS95" s="2" t="n">
        <v>100358.483</v>
      </c>
      <c r="CT95" s="84"/>
      <c r="CU95" s="2" t="n">
        <v>6181.493</v>
      </c>
      <c r="CV95" s="52" t="n">
        <v>1</v>
      </c>
      <c r="CW95" s="2" t="n">
        <v>0</v>
      </c>
      <c r="CX95" s="52" t="n">
        <v>0</v>
      </c>
      <c r="CY95" s="2" t="n">
        <v>0</v>
      </c>
      <c r="CZ95" s="52" t="n">
        <v>0</v>
      </c>
      <c r="DA95" s="2" t="n">
        <v>6181.493</v>
      </c>
      <c r="DB95" s="84"/>
      <c r="DC95" s="2" t="n">
        <v>24597.732</v>
      </c>
      <c r="DD95" s="52" t="n">
        <v>1</v>
      </c>
      <c r="DE95" s="2" t="n">
        <v>0</v>
      </c>
      <c r="DF95" s="52" t="n">
        <v>0</v>
      </c>
      <c r="DG95" s="2" t="n">
        <v>0</v>
      </c>
      <c r="DH95" s="52" t="n">
        <v>0</v>
      </c>
      <c r="DI95" s="2" t="n">
        <v>24597.732</v>
      </c>
      <c r="DJ95" s="84"/>
      <c r="DK95" s="2" t="n">
        <v>104052.577</v>
      </c>
      <c r="DL95" s="52" t="n">
        <v>1</v>
      </c>
      <c r="DM95" s="2" t="n">
        <v>0</v>
      </c>
      <c r="DN95" s="52" t="n">
        <v>0</v>
      </c>
      <c r="DO95" s="2" t="n">
        <v>0</v>
      </c>
      <c r="DP95" s="52" t="n">
        <v>0</v>
      </c>
      <c r="DQ95" s="2" t="n">
        <v>104052.577</v>
      </c>
      <c r="DR95" s="84"/>
      <c r="DS95" s="2" t="n">
        <v>116418.723</v>
      </c>
      <c r="DT95" s="52" t="n">
        <v>1</v>
      </c>
      <c r="DU95" s="2" t="n">
        <v>0</v>
      </c>
      <c r="DV95" s="52" t="n">
        <v>0</v>
      </c>
      <c r="DW95" s="2" t="n">
        <v>0</v>
      </c>
      <c r="DX95" s="52" t="n">
        <v>0</v>
      </c>
      <c r="DY95" s="2" t="n">
        <v>116418.723</v>
      </c>
      <c r="DZ95" s="84"/>
      <c r="EA95" s="85" t="n">
        <v>7319716.475</v>
      </c>
      <c r="EB95" s="52" t="n">
        <v>1</v>
      </c>
      <c r="EC95" s="2" t="n">
        <v>0</v>
      </c>
      <c r="ED95" s="52" t="n">
        <v>0</v>
      </c>
      <c r="EE95" s="2" t="n">
        <v>0</v>
      </c>
      <c r="EF95" s="52" t="n">
        <v>0</v>
      </c>
      <c r="EG95" s="2" t="n">
        <v>7319716.475</v>
      </c>
      <c r="EH95" s="84"/>
      <c r="EI95" s="2" t="n">
        <v>640603.669</v>
      </c>
      <c r="EJ95" s="52" t="n">
        <v>1</v>
      </c>
      <c r="EK95" s="2" t="n">
        <v>0</v>
      </c>
      <c r="EL95" s="52" t="n">
        <v>0</v>
      </c>
      <c r="EM95" s="2" t="n">
        <v>0</v>
      </c>
      <c r="EN95" s="52" t="n">
        <v>0</v>
      </c>
      <c r="EO95" s="2" t="n">
        <v>640603.669</v>
      </c>
      <c r="EP95" s="84"/>
      <c r="EQ95" s="2" t="n">
        <v>308871.303</v>
      </c>
      <c r="ER95" s="52" t="n">
        <v>1</v>
      </c>
      <c r="ES95" s="2" t="n">
        <v>0</v>
      </c>
      <c r="ET95" s="52" t="n">
        <v>0</v>
      </c>
      <c r="EU95" s="2" t="n">
        <v>0</v>
      </c>
      <c r="EV95" s="52" t="n">
        <v>0</v>
      </c>
      <c r="EW95" s="2" t="n">
        <v>308871.303</v>
      </c>
      <c r="EX95" s="84"/>
      <c r="EY95" s="2" t="n">
        <v>155348.56</v>
      </c>
      <c r="EZ95" s="52" t="n">
        <v>1</v>
      </c>
      <c r="FA95" s="2" t="n">
        <v>0</v>
      </c>
      <c r="FB95" s="52" t="n">
        <v>0</v>
      </c>
      <c r="FC95" s="2" t="n">
        <v>0</v>
      </c>
      <c r="FD95" s="52" t="n">
        <v>0</v>
      </c>
      <c r="FE95" s="2" t="n">
        <v>155348.56</v>
      </c>
      <c r="FF95" s="84"/>
      <c r="FG95" s="2" t="n">
        <v>97782.401</v>
      </c>
      <c r="FH95" s="52" t="n">
        <v>1</v>
      </c>
      <c r="FI95" s="2" t="n">
        <v>0</v>
      </c>
      <c r="FJ95" s="52" t="n">
        <v>0</v>
      </c>
      <c r="FK95" s="2" t="n">
        <v>0</v>
      </c>
      <c r="FL95" s="52" t="n">
        <v>0</v>
      </c>
      <c r="FM95" s="2" t="n">
        <v>97782.401</v>
      </c>
      <c r="FN95" s="84"/>
      <c r="FO95" s="2" t="n">
        <v>27523.676</v>
      </c>
      <c r="FP95" s="52" t="n">
        <v>1</v>
      </c>
      <c r="FQ95" s="2" t="n">
        <v>0</v>
      </c>
      <c r="FR95" s="52" t="n">
        <v>0</v>
      </c>
      <c r="FS95" s="2" t="n">
        <v>0</v>
      </c>
      <c r="FT95" s="52" t="n">
        <v>0</v>
      </c>
      <c r="FU95" s="2" t="n">
        <v>27523.676</v>
      </c>
      <c r="FV95" s="84"/>
      <c r="FW95" s="9" t="n">
        <v>50355.518</v>
      </c>
      <c r="FX95" s="52" t="n">
        <v>1</v>
      </c>
      <c r="FY95" s="9" t="n">
        <v>0</v>
      </c>
      <c r="FZ95" s="52" t="n">
        <v>0</v>
      </c>
      <c r="GA95" s="9" t="n">
        <v>0</v>
      </c>
      <c r="GB95" s="52" t="n">
        <v>0</v>
      </c>
      <c r="GC95" s="9" t="n">
        <v>50355.518</v>
      </c>
      <c r="GD95" s="84"/>
      <c r="GE95" s="85" t="n">
        <v>105042.788</v>
      </c>
      <c r="GF95" s="52" t="n">
        <v>1</v>
      </c>
      <c r="GG95" s="2" t="n">
        <v>0</v>
      </c>
      <c r="GH95" s="52" t="n">
        <v>0</v>
      </c>
      <c r="GI95" s="2" t="n">
        <v>0</v>
      </c>
      <c r="GJ95" s="52" t="n">
        <v>0</v>
      </c>
      <c r="GK95" s="2" t="n">
        <v>105042.788</v>
      </c>
      <c r="GL95" s="84"/>
      <c r="GM95" s="2" t="n">
        <v>1009062.679</v>
      </c>
      <c r="GN95" s="52" t="n">
        <v>1</v>
      </c>
      <c r="GO95" s="2" t="n">
        <v>0</v>
      </c>
      <c r="GP95" s="52" t="n">
        <v>0</v>
      </c>
      <c r="GQ95" s="2" t="n">
        <v>0</v>
      </c>
      <c r="GR95" s="52" t="n">
        <v>0</v>
      </c>
      <c r="GS95" s="2" t="n">
        <v>1009062.679</v>
      </c>
      <c r="GT95" s="84"/>
      <c r="GU95" s="2" t="n">
        <v>1390099.021</v>
      </c>
      <c r="GV95" s="52" t="n">
        <v>1</v>
      </c>
      <c r="GW95" s="2" t="n">
        <v>0</v>
      </c>
      <c r="GX95" s="52" t="n">
        <v>0</v>
      </c>
      <c r="GY95" s="2" t="n">
        <v>0</v>
      </c>
      <c r="GZ95" s="52" t="n">
        <v>0</v>
      </c>
      <c r="HA95" s="2" t="n">
        <v>1390099.021</v>
      </c>
      <c r="HB95" s="84"/>
      <c r="HC95" s="2" t="n">
        <v>54490.594</v>
      </c>
      <c r="HD95" s="52" t="n">
        <v>1</v>
      </c>
      <c r="HE95" s="2" t="n">
        <v>0</v>
      </c>
      <c r="HF95" s="52" t="n">
        <v>0</v>
      </c>
      <c r="HG95" s="2" t="n">
        <v>0</v>
      </c>
      <c r="HH95" s="52" t="n">
        <v>0</v>
      </c>
      <c r="HI95" s="2" t="n">
        <v>54490.594</v>
      </c>
      <c r="HJ95" s="84"/>
      <c r="HK95" s="2" t="n">
        <v>669388.555</v>
      </c>
      <c r="HL95" s="52" t="n">
        <v>1</v>
      </c>
      <c r="HM95" s="2" t="n">
        <v>0</v>
      </c>
      <c r="HN95" s="52" t="n">
        <v>0</v>
      </c>
      <c r="HO95" s="2" t="n">
        <v>0</v>
      </c>
      <c r="HP95" s="52" t="n">
        <v>0</v>
      </c>
      <c r="HQ95" s="2" t="n">
        <v>669388.555</v>
      </c>
      <c r="HR95" s="84"/>
      <c r="HS95" s="2" t="n">
        <v>217084.516</v>
      </c>
      <c r="HT95" s="52" t="n">
        <v>1</v>
      </c>
      <c r="HU95" s="2" t="n">
        <v>0</v>
      </c>
      <c r="HV95" s="52" t="n">
        <v>0</v>
      </c>
      <c r="HW95" s="2" t="n">
        <v>0</v>
      </c>
      <c r="HX95" s="52" t="n">
        <v>0</v>
      </c>
      <c r="HY95" s="2" t="n">
        <v>217084.516</v>
      </c>
      <c r="HZ95" s="84"/>
      <c r="IA95" s="2" t="n">
        <v>619977.221</v>
      </c>
      <c r="IB95" s="52" t="n">
        <v>1</v>
      </c>
      <c r="IC95" s="2" t="n">
        <v>0</v>
      </c>
      <c r="ID95" s="52" t="n">
        <v>0</v>
      </c>
      <c r="IE95" s="2" t="n">
        <v>0</v>
      </c>
      <c r="IF95" s="52" t="n">
        <v>0</v>
      </c>
      <c r="IG95" s="2" t="n">
        <v>619977.221</v>
      </c>
      <c r="IH95" s="84"/>
      <c r="II95" s="2" t="n">
        <v>17082532.046</v>
      </c>
      <c r="IJ95" s="52" t="n">
        <v>1.00000000005854</v>
      </c>
      <c r="IK95" s="2" t="n">
        <v>0</v>
      </c>
      <c r="IL95" s="52" t="n">
        <v>0</v>
      </c>
      <c r="IM95" s="2" t="n">
        <v>0</v>
      </c>
      <c r="IN95" s="52" t="n">
        <v>0</v>
      </c>
      <c r="IO95" s="2" t="n">
        <v>17082532.045</v>
      </c>
      <c r="IP95" s="84"/>
      <c r="IQ95" s="14"/>
    </row>
    <row r="96" customFormat="false" ht="14.65" hidden="false" customHeight="false" outlineLevel="0" collapsed="false">
      <c r="A96" s="56" t="n">
        <v>0</v>
      </c>
      <c r="B96" s="2" t="s">
        <v>1030</v>
      </c>
      <c r="C96" s="2" t="n">
        <v>492513.563</v>
      </c>
      <c r="D96" s="52" t="n">
        <v>0.442575547949131</v>
      </c>
      <c r="E96" s="2" t="n">
        <v>62212.56056</v>
      </c>
      <c r="F96" s="52" t="n">
        <v>0.557424449663956</v>
      </c>
      <c r="G96" s="2" t="n">
        <v>0</v>
      </c>
      <c r="H96" s="52" t="n">
        <v>0</v>
      </c>
      <c r="I96" s="2" t="n">
        <v>1112835.007</v>
      </c>
      <c r="J96" s="84"/>
      <c r="K96" s="2" t="n">
        <v>193424.513</v>
      </c>
      <c r="L96" s="52" t="n">
        <v>0.569658521539966</v>
      </c>
      <c r="M96" s="2" t="n">
        <v>14654.51352</v>
      </c>
      <c r="N96" s="52" t="n">
        <v>0.430341479366896</v>
      </c>
      <c r="O96" s="2" t="n">
        <v>0</v>
      </c>
      <c r="P96" s="52" t="n">
        <v>0</v>
      </c>
      <c r="Q96" s="2" t="n">
        <v>339544.667</v>
      </c>
      <c r="R96" s="84"/>
      <c r="S96" s="2" t="n">
        <v>774260.84</v>
      </c>
      <c r="T96" s="52" t="n">
        <v>0.472210400220116</v>
      </c>
      <c r="U96" s="2" t="n">
        <v>83874.8535</v>
      </c>
      <c r="V96" s="52" t="n">
        <v>0.51005703792321</v>
      </c>
      <c r="W96" s="2" t="n">
        <v>645.65727</v>
      </c>
      <c r="X96" s="52" t="n">
        <v>0.0177325639492753</v>
      </c>
      <c r="Y96" s="2" t="n">
        <v>1639652.239</v>
      </c>
      <c r="Z96" s="84"/>
      <c r="AA96" s="2" t="n">
        <v>783141.342</v>
      </c>
      <c r="AB96" s="52" t="n">
        <v>0.69549284826562</v>
      </c>
      <c r="AC96" s="2" t="n">
        <v>34387.94814</v>
      </c>
      <c r="AD96" s="52" t="n">
        <v>0.304507151649071</v>
      </c>
      <c r="AE96" s="2" t="n">
        <v>0</v>
      </c>
      <c r="AF96" s="52" t="n">
        <v>0</v>
      </c>
      <c r="AG96" s="2" t="n">
        <v>1126023.573</v>
      </c>
      <c r="AH96" s="84"/>
      <c r="AI96" s="2" t="n">
        <v>62139.76</v>
      </c>
      <c r="AJ96" s="52" t="n">
        <v>0.771083985715012</v>
      </c>
      <c r="AK96" s="2" t="n">
        <v>1850.14305</v>
      </c>
      <c r="AL96" s="52" t="n">
        <v>0.228915993829592</v>
      </c>
      <c r="AM96" s="2" t="n">
        <v>0</v>
      </c>
      <c r="AN96" s="52" t="n">
        <v>0</v>
      </c>
      <c r="AO96" s="2" t="n">
        <v>80587.538</v>
      </c>
      <c r="AP96" s="84"/>
      <c r="AQ96" s="2" t="n">
        <v>327508.049</v>
      </c>
      <c r="AR96" s="52" t="n">
        <v>0.401207544267274</v>
      </c>
      <c r="AS96" s="2" t="n">
        <v>47584.59631</v>
      </c>
      <c r="AT96" s="52" t="n">
        <v>0.581235616083935</v>
      </c>
      <c r="AU96" s="2" t="n">
        <v>318.25699</v>
      </c>
      <c r="AV96" s="52" t="n">
        <v>0.0175568379100926</v>
      </c>
      <c r="AW96" s="2" t="n">
        <v>816305.809</v>
      </c>
      <c r="AX96" s="84"/>
      <c r="AY96" s="2" t="n">
        <v>730282.761</v>
      </c>
      <c r="AZ96" s="52" t="n">
        <v>0.623023949677628</v>
      </c>
      <c r="BA96" s="2" t="n">
        <v>44316.09233</v>
      </c>
      <c r="BB96" s="52" t="n">
        <v>0.376976143844229</v>
      </c>
      <c r="BC96" s="2" t="n">
        <v>0</v>
      </c>
      <c r="BD96" s="52" t="n">
        <v>0</v>
      </c>
      <c r="BE96" s="2" t="n">
        <v>1172158.408</v>
      </c>
      <c r="BF96" s="84"/>
      <c r="BG96" s="2" t="n">
        <v>618872.531</v>
      </c>
      <c r="BH96" s="52" t="n">
        <v>0.557373515251564</v>
      </c>
      <c r="BI96" s="2" t="n">
        <v>49289.40315</v>
      </c>
      <c r="BJ96" s="52" t="n">
        <v>0.442626485476728</v>
      </c>
      <c r="BK96" s="2" t="n">
        <v>0</v>
      </c>
      <c r="BL96" s="52" t="n">
        <v>0</v>
      </c>
      <c r="BM96" s="2" t="n">
        <v>1110337.169</v>
      </c>
      <c r="BN96" s="84"/>
      <c r="BO96" s="2" t="n">
        <v>73164.157</v>
      </c>
      <c r="BP96" s="52" t="n">
        <v>0.943624624340147</v>
      </c>
      <c r="BQ96" s="2" t="n">
        <v>438.379</v>
      </c>
      <c r="BR96" s="52" t="n">
        <v>0.0563753628785674</v>
      </c>
      <c r="BS96" s="2" t="n">
        <v>0</v>
      </c>
      <c r="BT96" s="52" t="n">
        <v>0</v>
      </c>
      <c r="BU96" s="2" t="n">
        <v>77535.235</v>
      </c>
      <c r="BV96" s="84"/>
      <c r="BW96" s="2" t="n">
        <v>1002808.661</v>
      </c>
      <c r="BX96" s="52" t="n">
        <v>0.475980560445904</v>
      </c>
      <c r="BY96" s="2" t="n">
        <v>110722.92352</v>
      </c>
      <c r="BZ96" s="52" t="n">
        <v>0.524019442125698</v>
      </c>
      <c r="CA96" s="2" t="n">
        <v>0</v>
      </c>
      <c r="CB96" s="52" t="n">
        <v>0</v>
      </c>
      <c r="CC96" s="2" t="n">
        <v>2106826.926</v>
      </c>
      <c r="CD96" s="84"/>
      <c r="CE96" s="2" t="n">
        <v>1223153.645</v>
      </c>
      <c r="CF96" s="52" t="n">
        <v>0.552836380643671</v>
      </c>
      <c r="CG96" s="2" t="n">
        <v>99198.081</v>
      </c>
      <c r="CH96" s="52" t="n">
        <v>0.447051532707846</v>
      </c>
      <c r="CI96" s="2" t="n">
        <v>5.50700000000006</v>
      </c>
      <c r="CJ96" s="52" t="n">
        <v>0.000112086140010281</v>
      </c>
      <c r="CK96" s="2" t="n">
        <v>2212505.703</v>
      </c>
      <c r="CL96" s="84"/>
      <c r="CM96" s="2" t="n">
        <v>430660.461</v>
      </c>
      <c r="CN96" s="52" t="n">
        <v>0.396581084447908</v>
      </c>
      <c r="CO96" s="2" t="n">
        <v>65717.82848</v>
      </c>
      <c r="CP96" s="52" t="n">
        <v>0.603418909818846</v>
      </c>
      <c r="CQ96" s="2" t="n">
        <v>0</v>
      </c>
      <c r="CR96" s="52" t="n">
        <v>0</v>
      </c>
      <c r="CS96" s="2" t="n">
        <v>1085932.935</v>
      </c>
      <c r="CT96" s="84"/>
      <c r="CU96" s="2" t="n">
        <v>75126.143</v>
      </c>
      <c r="CV96" s="52" t="n">
        <v>0.521462399457679</v>
      </c>
      <c r="CW96" s="2" t="n">
        <v>6914.25582</v>
      </c>
      <c r="CX96" s="52" t="n">
        <v>0.478537599023734</v>
      </c>
      <c r="CY96" s="2" t="n">
        <v>0</v>
      </c>
      <c r="CZ96" s="52" t="n">
        <v>0</v>
      </c>
      <c r="DA96" s="2" t="n">
        <v>144068.188</v>
      </c>
      <c r="DB96" s="84"/>
      <c r="DC96" s="2" t="n">
        <v>84109.933</v>
      </c>
      <c r="DD96" s="52" t="n">
        <v>0.446006902745787</v>
      </c>
      <c r="DE96" s="2" t="n">
        <v>10383.87992</v>
      </c>
      <c r="DF96" s="52" t="n">
        <v>0.549025690396248</v>
      </c>
      <c r="DG96" s="2" t="n">
        <v>20.80248</v>
      </c>
      <c r="DH96" s="52" t="n">
        <v>0.00496741726009909</v>
      </c>
      <c r="DI96" s="2" t="n">
        <v>188584.375</v>
      </c>
      <c r="DJ96" s="84"/>
      <c r="DK96" s="2" t="n">
        <v>335262.496</v>
      </c>
      <c r="DL96" s="52" t="n">
        <v>0.372059114934664</v>
      </c>
      <c r="DM96" s="2" t="n">
        <v>56748.32812</v>
      </c>
      <c r="DN96" s="52" t="n">
        <v>0.62794088693474</v>
      </c>
      <c r="DO96" s="2" t="n">
        <v>0</v>
      </c>
      <c r="DP96" s="52" t="n">
        <v>0</v>
      </c>
      <c r="DQ96" s="2" t="n">
        <v>901100.074</v>
      </c>
      <c r="DR96" s="84"/>
      <c r="DS96" s="2" t="n">
        <v>701915.564</v>
      </c>
      <c r="DT96" s="52" t="n">
        <v>0.687837163314016</v>
      </c>
      <c r="DU96" s="2" t="n">
        <v>30979.92919</v>
      </c>
      <c r="DV96" s="52" t="n">
        <v>0.302705213821686</v>
      </c>
      <c r="DW96" s="2" t="n">
        <v>214.31867</v>
      </c>
      <c r="DX96" s="52" t="n">
        <v>0.00945762315919248</v>
      </c>
      <c r="DY96" s="2" t="n">
        <v>1020467.636</v>
      </c>
      <c r="DZ96" s="84"/>
      <c r="EA96" s="85" t="n">
        <v>12541641.182</v>
      </c>
      <c r="EB96" s="52" t="n">
        <v>0.6929748410441</v>
      </c>
      <c r="EC96" s="2" t="n">
        <v>557251.09413</v>
      </c>
      <c r="ED96" s="52" t="n">
        <v>0.30701015594571</v>
      </c>
      <c r="EE96" s="2" t="n">
        <v>6.02943000000028</v>
      </c>
      <c r="EF96" s="52" t="n">
        <v>1.50023947717594E-005</v>
      </c>
      <c r="EG96" s="2" t="n">
        <v>18098263.37</v>
      </c>
      <c r="EH96" s="84"/>
      <c r="EI96" s="2" t="n">
        <v>1041421.597</v>
      </c>
      <c r="EJ96" s="52" t="n">
        <v>0.409583689164894</v>
      </c>
      <c r="EK96" s="2" t="n">
        <v>150557.90281</v>
      </c>
      <c r="EL96" s="52" t="n">
        <v>0.590416310409764</v>
      </c>
      <c r="EM96" s="2" t="n">
        <v>0</v>
      </c>
      <c r="EN96" s="52" t="n">
        <v>0</v>
      </c>
      <c r="EO96" s="2" t="n">
        <v>2542634.447</v>
      </c>
      <c r="EP96" s="84"/>
      <c r="EQ96" s="2" t="n">
        <v>1885198.257</v>
      </c>
      <c r="ER96" s="52" t="n">
        <v>0.356354029649365</v>
      </c>
      <c r="ES96" s="2" t="n">
        <v>340733.93956</v>
      </c>
      <c r="ET96" s="52" t="n">
        <v>0.642212501549899</v>
      </c>
      <c r="EU96" s="2" t="n">
        <v>168.40382</v>
      </c>
      <c r="EV96" s="52" t="n">
        <v>0.00143350040138313</v>
      </c>
      <c r="EW96" s="2" t="n">
        <v>5290239.762</v>
      </c>
      <c r="EX96" s="84"/>
      <c r="EY96" s="2" t="n">
        <v>684841.74</v>
      </c>
      <c r="EZ96" s="52" t="n">
        <v>0.285472965713389</v>
      </c>
      <c r="FA96" s="2" t="n">
        <v>171911.60072</v>
      </c>
      <c r="FB96" s="52" t="n">
        <v>0.714527034611383</v>
      </c>
      <c r="FC96" s="2" t="n">
        <v>0</v>
      </c>
      <c r="FD96" s="52" t="n">
        <v>0</v>
      </c>
      <c r="FE96" s="2" t="n">
        <v>2398972.31</v>
      </c>
      <c r="FF96" s="84"/>
      <c r="FG96" s="2" t="n">
        <v>664013.724</v>
      </c>
      <c r="FH96" s="52" t="n">
        <v>0.561341129589548</v>
      </c>
      <c r="FI96" s="2" t="n">
        <v>52040.13242</v>
      </c>
      <c r="FJ96" s="52" t="n">
        <v>0.438658872405387</v>
      </c>
      <c r="FK96" s="2" t="n">
        <v>0</v>
      </c>
      <c r="FL96" s="52" t="n">
        <v>0</v>
      </c>
      <c r="FM96" s="2" t="n">
        <v>1182905.882</v>
      </c>
      <c r="FN96" s="84"/>
      <c r="FO96" s="2" t="n">
        <v>168518.037</v>
      </c>
      <c r="FP96" s="52" t="n">
        <v>0.93955411449266</v>
      </c>
      <c r="FQ96" s="2" t="n">
        <v>1087.30819</v>
      </c>
      <c r="FR96" s="52" t="n">
        <v>0.0604458908735996</v>
      </c>
      <c r="FS96" s="2" t="n">
        <v>0</v>
      </c>
      <c r="FT96" s="52" t="n">
        <v>0</v>
      </c>
      <c r="FU96" s="2" t="n">
        <v>179359.586</v>
      </c>
      <c r="FV96" s="84"/>
      <c r="FW96" s="9" t="n">
        <v>294153.691</v>
      </c>
      <c r="FX96" s="52" t="n">
        <v>0.435544731307039</v>
      </c>
      <c r="FY96" s="9" t="n">
        <v>38232.46943</v>
      </c>
      <c r="FZ96" s="52" t="n">
        <v>0.564455265267474</v>
      </c>
      <c r="GA96" s="9" t="n">
        <v>0</v>
      </c>
      <c r="GB96" s="52" t="n">
        <v>0</v>
      </c>
      <c r="GC96" s="9" t="n">
        <v>675369.646</v>
      </c>
      <c r="GD96" s="84"/>
      <c r="GE96" s="85" t="n">
        <v>482159.431</v>
      </c>
      <c r="GF96" s="52" t="n">
        <v>0.734042200074378</v>
      </c>
      <c r="GG96" s="2" t="n">
        <v>17520.3853</v>
      </c>
      <c r="GH96" s="52" t="n">
        <v>0.26595779966118</v>
      </c>
      <c r="GI96" s="2" t="n">
        <v>0</v>
      </c>
      <c r="GJ96" s="52" t="n">
        <v>0</v>
      </c>
      <c r="GK96" s="2" t="n">
        <v>656855.193</v>
      </c>
      <c r="GL96" s="84"/>
      <c r="GM96" s="2" t="n">
        <v>4456300.737</v>
      </c>
      <c r="GN96" s="52" t="n">
        <v>0.569805034835454</v>
      </c>
      <c r="GO96" s="2" t="n">
        <v>334752.10333</v>
      </c>
      <c r="GP96" s="52" t="n">
        <v>0.426789593354333</v>
      </c>
      <c r="GQ96" s="2" t="n">
        <v>591.414</v>
      </c>
      <c r="GR96" s="52" t="n">
        <v>0.00340537252004673</v>
      </c>
      <c r="GS96" s="2" t="n">
        <v>7820746.509</v>
      </c>
      <c r="GT96" s="84"/>
      <c r="GU96" s="2" t="n">
        <v>5607877.178</v>
      </c>
      <c r="GV96" s="52" t="n">
        <v>0.606820397205289</v>
      </c>
      <c r="GW96" s="2" t="n">
        <v>364410.25146</v>
      </c>
      <c r="GX96" s="52" t="n">
        <v>0.393179602503377</v>
      </c>
      <c r="GY96" s="2" t="n">
        <v>0</v>
      </c>
      <c r="GZ96" s="52" t="n">
        <v>0</v>
      </c>
      <c r="HA96" s="2" t="n">
        <v>9241411.798</v>
      </c>
      <c r="HB96" s="84"/>
      <c r="HC96" s="2" t="n">
        <v>297408.903</v>
      </c>
      <c r="HD96" s="52" t="n">
        <v>0.888068357334966</v>
      </c>
      <c r="HE96" s="2" t="n">
        <v>3759.42762</v>
      </c>
      <c r="HF96" s="52" t="n">
        <v>0.111931642064904</v>
      </c>
      <c r="HG96" s="2" t="n">
        <v>0</v>
      </c>
      <c r="HH96" s="52" t="n">
        <v>0</v>
      </c>
      <c r="HI96" s="2" t="n">
        <v>334894.156</v>
      </c>
      <c r="HJ96" s="84"/>
      <c r="HK96" s="2" t="n">
        <v>2662941.774</v>
      </c>
      <c r="HL96" s="52" t="n">
        <v>0.428464202859074</v>
      </c>
      <c r="HM96" s="2" t="n">
        <v>356247.51752</v>
      </c>
      <c r="HN96" s="52" t="n">
        <v>0.571535795884615</v>
      </c>
      <c r="HO96" s="2" t="n">
        <v>7E-005</v>
      </c>
      <c r="HP96" s="52" t="n">
        <v>5.07191712566708E-010</v>
      </c>
      <c r="HQ96" s="2" t="n">
        <v>6215085.779</v>
      </c>
      <c r="HR96" s="84"/>
      <c r="HS96" s="2" t="n">
        <v>577180.383</v>
      </c>
      <c r="HT96" s="52" t="n">
        <v>0.384543960204152</v>
      </c>
      <c r="HU96" s="2" t="n">
        <v>87454.53853</v>
      </c>
      <c r="HV96" s="52" t="n">
        <v>0.58097240030174</v>
      </c>
      <c r="HW96" s="2" t="n">
        <v>1149.36359</v>
      </c>
      <c r="HX96" s="52" t="n">
        <v>0.0344836400720836</v>
      </c>
      <c r="HY96" s="2" t="n">
        <v>1500947.727</v>
      </c>
      <c r="HZ96" s="84"/>
      <c r="IA96" s="2" t="n">
        <v>2936712.595</v>
      </c>
      <c r="IB96" s="52" t="n">
        <v>0.679938885826015</v>
      </c>
      <c r="IC96" s="2" t="n">
        <v>130883.6681</v>
      </c>
      <c r="ID96" s="52" t="n">
        <v>0.302156963589077</v>
      </c>
      <c r="IE96" s="2" t="n">
        <v>1717.21235</v>
      </c>
      <c r="IF96" s="52" t="n">
        <v>0.0179041485405618</v>
      </c>
      <c r="IG96" s="2" t="n">
        <v>4319083.165</v>
      </c>
      <c r="IH96" s="84"/>
      <c r="II96" s="2" t="n">
        <v>54828777.232</v>
      </c>
      <c r="IJ96" s="52" t="n">
        <v>0.576337271054114</v>
      </c>
      <c r="IK96" s="2" t="n">
        <v>4019797.8642</v>
      </c>
      <c r="IL96" s="52" t="n">
        <v>0.421319030954671</v>
      </c>
      <c r="IM96" s="2" t="n">
        <v>4951.22606</v>
      </c>
      <c r="IN96" s="52" t="n">
        <v>0.0023437006282782</v>
      </c>
      <c r="IO96" s="2" t="n">
        <v>95133145.097</v>
      </c>
      <c r="IP96" s="84"/>
      <c r="IQ96" s="14"/>
    </row>
    <row r="97" customFormat="false" ht="14.65" hidden="false" customHeight="false" outlineLevel="0" collapsed="false">
      <c r="A97" s="56" t="n">
        <v>6</v>
      </c>
      <c r="B97" s="2" t="s">
        <v>786</v>
      </c>
      <c r="C97" s="2" t="n">
        <v>38427.318</v>
      </c>
      <c r="D97" s="52" t="n">
        <v>0.0693410566893752</v>
      </c>
      <c r="E97" s="2" t="n">
        <v>51679.95156</v>
      </c>
      <c r="F97" s="52" t="n">
        <v>0.929846360268684</v>
      </c>
      <c r="G97" s="2" t="n">
        <v>10</v>
      </c>
      <c r="H97" s="52" t="n">
        <v>0.000812590268422049</v>
      </c>
      <c r="I97" s="2" t="n">
        <v>554178.431</v>
      </c>
      <c r="J97" s="84"/>
      <c r="K97" s="2" t="n">
        <v>66369.393</v>
      </c>
      <c r="L97" s="52" t="n">
        <v>0.280442189333024</v>
      </c>
      <c r="M97" s="2" t="n">
        <v>17055.98729</v>
      </c>
      <c r="N97" s="52" t="n">
        <v>0.718606403924017</v>
      </c>
      <c r="O97" s="2" t="n">
        <v>5</v>
      </c>
      <c r="P97" s="52" t="n">
        <v>0.000951407877878644</v>
      </c>
      <c r="Q97" s="2" t="n">
        <v>236659.802</v>
      </c>
      <c r="R97" s="84"/>
      <c r="S97" s="2" t="n">
        <v>9307.363</v>
      </c>
      <c r="T97" s="52" t="n">
        <v>0.0188311471009096</v>
      </c>
      <c r="U97" s="2" t="n">
        <v>48635.67125</v>
      </c>
      <c r="V97" s="52" t="n">
        <v>0.981168854990628</v>
      </c>
      <c r="W97" s="2" t="n">
        <v>0</v>
      </c>
      <c r="X97" s="52" t="n">
        <v>0</v>
      </c>
      <c r="Y97" s="2" t="n">
        <v>494253.64</v>
      </c>
      <c r="Z97" s="84"/>
      <c r="AA97" s="2" t="n">
        <v>14594.154</v>
      </c>
      <c r="AB97" s="52" t="n">
        <v>0.0390678544693179</v>
      </c>
      <c r="AC97" s="2" t="n">
        <v>35978.31946</v>
      </c>
      <c r="AD97" s="52" t="n">
        <v>0.960329403843922</v>
      </c>
      <c r="AE97" s="2" t="n">
        <v>5</v>
      </c>
      <c r="AF97" s="52" t="n">
        <v>0.000602742585305844</v>
      </c>
      <c r="AG97" s="2" t="n">
        <v>373559.137</v>
      </c>
      <c r="AH97" s="84"/>
      <c r="AI97" s="2" t="n">
        <v>475.89</v>
      </c>
      <c r="AJ97" s="52" t="n">
        <v>0.498901324700485</v>
      </c>
      <c r="AK97" s="2" t="n">
        <v>47.9376</v>
      </c>
      <c r="AL97" s="52" t="n">
        <v>0.501098475692857</v>
      </c>
      <c r="AM97" s="2" t="n">
        <v>0</v>
      </c>
      <c r="AN97" s="52" t="n">
        <v>0</v>
      </c>
      <c r="AO97" s="2" t="n">
        <v>953.876</v>
      </c>
      <c r="AP97" s="84"/>
      <c r="AQ97" s="2" t="n">
        <v>44577.101</v>
      </c>
      <c r="AR97" s="52" t="n">
        <v>0.138479835696938</v>
      </c>
      <c r="AS97" s="2" t="n">
        <v>27813.26763</v>
      </c>
      <c r="AT97" s="52" t="n">
        <v>0.861520169083164</v>
      </c>
      <c r="AU97" s="2" t="n">
        <v>0</v>
      </c>
      <c r="AV97" s="52" t="n">
        <v>0</v>
      </c>
      <c r="AW97" s="2" t="n">
        <v>321903.191</v>
      </c>
      <c r="AX97" s="84"/>
      <c r="AY97" s="2" t="n">
        <v>342017.714</v>
      </c>
      <c r="AZ97" s="52" t="n">
        <v>0.412016934772961</v>
      </c>
      <c r="BA97" s="2" t="n">
        <v>48950.783</v>
      </c>
      <c r="BB97" s="52" t="n">
        <v>0.587983076421995</v>
      </c>
      <c r="BC97" s="2" t="n">
        <v>0</v>
      </c>
      <c r="BD97" s="52" t="n">
        <v>0</v>
      </c>
      <c r="BE97" s="2" t="n">
        <v>830105.962</v>
      </c>
      <c r="BF97" s="84"/>
      <c r="BG97" s="2" t="n">
        <v>3312.896</v>
      </c>
      <c r="BH97" s="52" t="n">
        <v>0.519669145617027</v>
      </c>
      <c r="BI97" s="2" t="n">
        <v>307.102</v>
      </c>
      <c r="BJ97" s="52" t="n">
        <v>0.480330860971198</v>
      </c>
      <c r="BK97" s="2" t="n">
        <v>0</v>
      </c>
      <c r="BL97" s="52" t="n">
        <v>0</v>
      </c>
      <c r="BM97" s="2" t="n">
        <v>6375.01</v>
      </c>
      <c r="BN97" s="84"/>
      <c r="BO97" s="2" t="n">
        <v>4262.861</v>
      </c>
      <c r="BP97" s="52" t="n">
        <v>0.194106766482902</v>
      </c>
      <c r="BQ97" s="2" t="n">
        <v>1775.00377</v>
      </c>
      <c r="BR97" s="52" t="n">
        <v>0.805893214878507</v>
      </c>
      <c r="BS97" s="2" t="n">
        <v>0</v>
      </c>
      <c r="BT97" s="52" t="n">
        <v>0</v>
      </c>
      <c r="BU97" s="2" t="n">
        <v>21961.424</v>
      </c>
      <c r="BV97" s="84"/>
      <c r="BW97" s="2" t="n">
        <v>65635.721</v>
      </c>
      <c r="BX97" s="52" t="n">
        <v>0.0927699654182216</v>
      </c>
      <c r="BY97" s="2" t="n">
        <v>64374.15914</v>
      </c>
      <c r="BZ97" s="52" t="n">
        <v>0.907230035691218</v>
      </c>
      <c r="CA97" s="2" t="n">
        <v>0</v>
      </c>
      <c r="CB97" s="52" t="n">
        <v>0</v>
      </c>
      <c r="CC97" s="2" t="n">
        <v>707510.461</v>
      </c>
      <c r="CD97" s="84"/>
      <c r="CE97" s="2" t="n">
        <v>98692.611</v>
      </c>
      <c r="CF97" s="52" t="n">
        <v>0.101885394630386</v>
      </c>
      <c r="CG97" s="2" t="n">
        <v>86907.493</v>
      </c>
      <c r="CH97" s="52" t="n">
        <v>0.894588336344924</v>
      </c>
      <c r="CI97" s="2" t="n">
        <v>75.852</v>
      </c>
      <c r="CJ97" s="52" t="n">
        <v>0.00352627002297259</v>
      </c>
      <c r="CK97" s="2" t="n">
        <v>968662.99</v>
      </c>
      <c r="CL97" s="84"/>
      <c r="CM97" s="2" t="n">
        <v>34536.765</v>
      </c>
      <c r="CN97" s="52" t="n">
        <v>0.123823327987565</v>
      </c>
      <c r="CO97" s="2" t="n">
        <v>24509.37024</v>
      </c>
      <c r="CP97" s="52" t="n">
        <v>0.876176670804345</v>
      </c>
      <c r="CQ97" s="2" t="n">
        <v>0</v>
      </c>
      <c r="CR97" s="52" t="n">
        <v>0</v>
      </c>
      <c r="CS97" s="2" t="n">
        <v>278919.696</v>
      </c>
      <c r="CT97" s="84"/>
      <c r="CU97" s="2" t="n">
        <v>-60</v>
      </c>
      <c r="CV97" s="52" t="n">
        <v>0.0378274676590913</v>
      </c>
      <c r="CW97" s="2" t="n">
        <v>-153.05874</v>
      </c>
      <c r="CX97" s="52" t="n">
        <v>0.962172341022187</v>
      </c>
      <c r="CY97" s="2" t="n">
        <v>0</v>
      </c>
      <c r="CZ97" s="52" t="n">
        <v>0</v>
      </c>
      <c r="DA97" s="2" t="n">
        <v>-1586.149</v>
      </c>
      <c r="DB97" s="84"/>
      <c r="DC97" s="2" t="n">
        <v>4271.972</v>
      </c>
      <c r="DD97" s="52" t="n">
        <v>0.0558051775186481</v>
      </c>
      <c r="DE97" s="2" t="n">
        <v>7248.97822</v>
      </c>
      <c r="DF97" s="52" t="n">
        <v>0.944194807218693</v>
      </c>
      <c r="DG97" s="2" t="n">
        <v>0</v>
      </c>
      <c r="DH97" s="52" t="n">
        <v>0</v>
      </c>
      <c r="DI97" s="2" t="n">
        <v>76551.535</v>
      </c>
      <c r="DJ97" s="84"/>
      <c r="DK97" s="2" t="n">
        <v>12918.216</v>
      </c>
      <c r="DL97" s="52" t="n">
        <v>0.0525390994601598</v>
      </c>
      <c r="DM97" s="2" t="n">
        <v>23341.17164</v>
      </c>
      <c r="DN97" s="52" t="n">
        <v>0.946545404032198</v>
      </c>
      <c r="DO97" s="2" t="n">
        <v>5</v>
      </c>
      <c r="DP97" s="52" t="n">
        <v>0.000915738181994293</v>
      </c>
      <c r="DQ97" s="2" t="n">
        <v>245878.139</v>
      </c>
      <c r="DR97" s="84"/>
      <c r="DS97" s="2" t="n">
        <v>7810.199</v>
      </c>
      <c r="DT97" s="52" t="n">
        <v>0.0423314713109557</v>
      </c>
      <c r="DU97" s="2" t="n">
        <v>17720.47001</v>
      </c>
      <c r="DV97" s="52" t="n">
        <v>0.957668531234884</v>
      </c>
      <c r="DW97" s="2" t="n">
        <v>0</v>
      </c>
      <c r="DX97" s="52" t="n">
        <v>0</v>
      </c>
      <c r="DY97" s="2" t="n">
        <v>184501.005</v>
      </c>
      <c r="DZ97" s="84"/>
      <c r="EA97" s="85" t="n">
        <v>1429747.24</v>
      </c>
      <c r="EB97" s="52" t="n">
        <v>0.406616263639286</v>
      </c>
      <c r="EC97" s="2" t="n">
        <v>209207.71706</v>
      </c>
      <c r="ED97" s="52" t="n">
        <v>0.593255666510391</v>
      </c>
      <c r="EE97" s="2" t="n">
        <v>10</v>
      </c>
      <c r="EF97" s="52" t="n">
        <v>0.000128069794939449</v>
      </c>
      <c r="EG97" s="2" t="n">
        <v>3516207.707</v>
      </c>
      <c r="EH97" s="84"/>
      <c r="EI97" s="2" t="n">
        <v>104644.349</v>
      </c>
      <c r="EJ97" s="52" t="n">
        <v>0.103004853603738</v>
      </c>
      <c r="EK97" s="2" t="n">
        <v>91392.27081</v>
      </c>
      <c r="EL97" s="52" t="n">
        <v>0.89699514663891</v>
      </c>
      <c r="EM97" s="2" t="n">
        <v>0</v>
      </c>
      <c r="EN97" s="52" t="n">
        <v>0</v>
      </c>
      <c r="EO97" s="2" t="n">
        <v>1015916.681</v>
      </c>
      <c r="EP97" s="84"/>
      <c r="EQ97" s="2" t="n">
        <v>409043.415</v>
      </c>
      <c r="ER97" s="52" t="n">
        <v>0.209925530632887</v>
      </c>
      <c r="ES97" s="2" t="n">
        <v>154395.05332</v>
      </c>
      <c r="ET97" s="52" t="n">
        <v>0.790074331135672</v>
      </c>
      <c r="EU97" s="2" t="n">
        <v>0</v>
      </c>
      <c r="EV97" s="52" t="n">
        <v>0</v>
      </c>
      <c r="EW97" s="2" t="n">
        <v>1948516.761</v>
      </c>
      <c r="EX97" s="84"/>
      <c r="EY97" s="2" t="n">
        <v>125758.593</v>
      </c>
      <c r="EZ97" s="52" t="n">
        <v>0.156001659382017</v>
      </c>
      <c r="FA97" s="2" t="n">
        <v>68235.64931</v>
      </c>
      <c r="FB97" s="52" t="n">
        <v>0.843998340952926</v>
      </c>
      <c r="FC97" s="2" t="n">
        <v>0</v>
      </c>
      <c r="FD97" s="52" t="n">
        <v>0</v>
      </c>
      <c r="FE97" s="2" t="n">
        <v>806136.252</v>
      </c>
      <c r="FF97" s="84"/>
      <c r="FG97" s="2" t="n">
        <v>54126.791</v>
      </c>
      <c r="FH97" s="52" t="n">
        <v>0.164735499405796</v>
      </c>
      <c r="FI97" s="2" t="n">
        <v>27523.9269</v>
      </c>
      <c r="FJ97" s="52" t="n">
        <v>0.835264510089655</v>
      </c>
      <c r="FK97" s="2" t="n">
        <v>0</v>
      </c>
      <c r="FL97" s="52" t="n">
        <v>0</v>
      </c>
      <c r="FM97" s="2" t="n">
        <v>328567.863</v>
      </c>
      <c r="FN97" s="84"/>
      <c r="FO97" s="2" t="n">
        <v>13360.754</v>
      </c>
      <c r="FP97" s="52" t="n">
        <v>0.76730696427308</v>
      </c>
      <c r="FQ97" s="2" t="n">
        <v>406.3558</v>
      </c>
      <c r="FR97" s="52" t="n">
        <v>0.232693017452721</v>
      </c>
      <c r="FS97" s="2" t="n">
        <v>0</v>
      </c>
      <c r="FT97" s="52" t="n">
        <v>0</v>
      </c>
      <c r="FU97" s="2" t="n">
        <v>17412.528</v>
      </c>
      <c r="FV97" s="84"/>
      <c r="FW97" s="9" t="n">
        <v>13114.055</v>
      </c>
      <c r="FX97" s="52" t="n">
        <v>0.0800484593296842</v>
      </c>
      <c r="FY97" s="9" t="n">
        <v>15115.07335</v>
      </c>
      <c r="FZ97" s="52" t="n">
        <v>0.9199515429462</v>
      </c>
      <c r="GA97" s="9" t="n">
        <v>0</v>
      </c>
      <c r="GB97" s="52" t="n">
        <v>0</v>
      </c>
      <c r="GC97" s="9" t="n">
        <v>163826.451</v>
      </c>
      <c r="GD97" s="84"/>
      <c r="GE97" s="85" t="n">
        <v>19796.538</v>
      </c>
      <c r="GF97" s="52" t="n">
        <v>0.0877781365289642</v>
      </c>
      <c r="GG97" s="2" t="n">
        <v>20633.10808</v>
      </c>
      <c r="GH97" s="52" t="n">
        <v>0.91222186642267</v>
      </c>
      <c r="GI97" s="2" t="n">
        <v>0</v>
      </c>
      <c r="GJ97" s="52" t="n">
        <v>0</v>
      </c>
      <c r="GK97" s="2" t="n">
        <v>225529.258</v>
      </c>
      <c r="GL97" s="84"/>
      <c r="GM97" s="2" t="n">
        <v>360580.687</v>
      </c>
      <c r="GN97" s="52" t="n">
        <v>0.113262338163189</v>
      </c>
      <c r="GO97" s="2" t="n">
        <v>283076.68016</v>
      </c>
      <c r="GP97" s="52" t="n">
        <v>0.886596211045519</v>
      </c>
      <c r="GQ97" s="2" t="n">
        <v>10</v>
      </c>
      <c r="GR97" s="52" t="n">
        <v>0.00014145043803094</v>
      </c>
      <c r="GS97" s="2" t="n">
        <v>3183588.586</v>
      </c>
      <c r="GT97" s="84"/>
      <c r="GU97" s="2" t="n">
        <v>124565.124</v>
      </c>
      <c r="GV97" s="52" t="n">
        <v>0.0349230604223465</v>
      </c>
      <c r="GW97" s="2" t="n">
        <v>345183.93276</v>
      </c>
      <c r="GX97" s="52" t="n">
        <v>0.964950686398622</v>
      </c>
      <c r="GY97" s="2" t="n">
        <v>10</v>
      </c>
      <c r="GZ97" s="52" t="n">
        <v>0.000126251651059177</v>
      </c>
      <c r="HA97" s="2" t="n">
        <v>3566844.443</v>
      </c>
      <c r="HB97" s="84"/>
      <c r="HC97" s="2" t="n">
        <v>2892.514</v>
      </c>
      <c r="HD97" s="52" t="n">
        <v>0.644517649114035</v>
      </c>
      <c r="HE97" s="2" t="n">
        <v>160</v>
      </c>
      <c r="HF97" s="52" t="n">
        <v>0.355482350885965</v>
      </c>
      <c r="HG97" s="2" t="n">
        <v>0</v>
      </c>
      <c r="HH97" s="52" t="n">
        <v>0</v>
      </c>
      <c r="HI97" s="2" t="n">
        <v>4487.874</v>
      </c>
      <c r="HJ97" s="84"/>
      <c r="HK97" s="2" t="n">
        <v>125576.439</v>
      </c>
      <c r="HL97" s="52" t="n">
        <v>0.0353770852252186</v>
      </c>
      <c r="HM97" s="2" t="n">
        <v>343254.46168</v>
      </c>
      <c r="HN97" s="52" t="n">
        <v>0.964203695248119</v>
      </c>
      <c r="HO97" s="2" t="n">
        <v>33.045</v>
      </c>
      <c r="HP97" s="52" t="n">
        <v>0.00041921892132991</v>
      </c>
      <c r="HQ97" s="2" t="n">
        <v>3549654.761</v>
      </c>
      <c r="HR97" s="84"/>
      <c r="HS97" s="2" t="n">
        <v>10135.647</v>
      </c>
      <c r="HT97" s="52" t="n">
        <v>0.0163026387650176</v>
      </c>
      <c r="HU97" s="2" t="n">
        <v>61313.54723</v>
      </c>
      <c r="HV97" s="52" t="n">
        <v>0.983335204272648</v>
      </c>
      <c r="HW97" s="2" t="n">
        <v>5</v>
      </c>
      <c r="HX97" s="52" t="n">
        <v>0.000362157654497178</v>
      </c>
      <c r="HY97" s="2" t="n">
        <v>621718.186</v>
      </c>
      <c r="HZ97" s="84"/>
      <c r="IA97" s="2" t="n">
        <v>154915.434</v>
      </c>
      <c r="IB97" s="52" t="n">
        <v>0.0668029495340902</v>
      </c>
      <c r="IC97" s="2" t="n">
        <v>217036.95674</v>
      </c>
      <c r="ID97" s="52" t="n">
        <v>0.933197050748162</v>
      </c>
      <c r="IE97" s="2" t="n">
        <v>0</v>
      </c>
      <c r="IF97" s="52" t="n">
        <v>0</v>
      </c>
      <c r="IG97" s="2" t="n">
        <v>2318990.929</v>
      </c>
      <c r="IH97" s="84"/>
      <c r="II97" s="2" t="n">
        <v>4546697.542</v>
      </c>
      <c r="IJ97" s="52" t="n">
        <v>0.13713033116496</v>
      </c>
      <c r="IK97" s="2" t="n">
        <v>2868243.00073</v>
      </c>
      <c r="IL97" s="52" t="n">
        <v>0.862565569630502</v>
      </c>
      <c r="IM97" s="2" t="n">
        <v>223.897</v>
      </c>
      <c r="IN97" s="52" t="n">
        <v>0.000304093383058394</v>
      </c>
      <c r="IO97" s="2" t="n">
        <v>33156031.225</v>
      </c>
      <c r="IP97" s="84"/>
      <c r="IQ97" s="14"/>
    </row>
    <row r="98" customFormat="false" ht="14.65" hidden="false" customHeight="false" outlineLevel="0" collapsed="false">
      <c r="A98" s="56" t="s">
        <v>1031</v>
      </c>
      <c r="B98" s="2" t="s">
        <v>793</v>
      </c>
      <c r="C98" s="2" t="n">
        <v>27364.318</v>
      </c>
      <c r="D98" s="52" t="n">
        <v>0.0539385170929783</v>
      </c>
      <c r="E98" s="2" t="n">
        <v>48090.424</v>
      </c>
      <c r="F98" s="52" t="n">
        <v>0.945173846860525</v>
      </c>
      <c r="G98" s="2" t="n">
        <v>10</v>
      </c>
      <c r="H98" s="52" t="n">
        <v>0.000887637434169198</v>
      </c>
      <c r="I98" s="2" t="n">
        <v>507324.255</v>
      </c>
      <c r="J98" s="84"/>
      <c r="K98" s="2" t="n">
        <v>66369.393</v>
      </c>
      <c r="L98" s="52" t="n">
        <v>0.546034942968897</v>
      </c>
      <c r="M98" s="2" t="n">
        <v>5511.31616</v>
      </c>
      <c r="N98" s="52" t="n">
        <v>0.452112621945231</v>
      </c>
      <c r="O98" s="2" t="n">
        <v>5</v>
      </c>
      <c r="P98" s="52" t="n">
        <v>0.00185243863476161</v>
      </c>
      <c r="Q98" s="2" t="n">
        <v>121547.886</v>
      </c>
      <c r="R98" s="84"/>
      <c r="S98" s="2" t="n">
        <v>9307.363</v>
      </c>
      <c r="T98" s="52" t="n">
        <v>0.0188311471009096</v>
      </c>
      <c r="U98" s="2" t="n">
        <v>48635.67125</v>
      </c>
      <c r="V98" s="52" t="n">
        <v>0.981168854990628</v>
      </c>
      <c r="W98" s="2" t="n">
        <v>0</v>
      </c>
      <c r="X98" s="52" t="n">
        <v>0</v>
      </c>
      <c r="Y98" s="2" t="n">
        <v>494253.64</v>
      </c>
      <c r="Z98" s="84"/>
      <c r="AA98" s="2" t="n">
        <v>14594.154</v>
      </c>
      <c r="AB98" s="52" t="n">
        <v>0.0390678544693179</v>
      </c>
      <c r="AC98" s="2" t="n">
        <v>35978.31946</v>
      </c>
      <c r="AD98" s="52" t="n">
        <v>0.960329403843922</v>
      </c>
      <c r="AE98" s="2" t="n">
        <v>5</v>
      </c>
      <c r="AF98" s="52" t="n">
        <v>0.000602742585305844</v>
      </c>
      <c r="AG98" s="2" t="n">
        <v>373559.137</v>
      </c>
      <c r="AH98" s="84"/>
      <c r="AI98" s="2" t="n">
        <v>475.89</v>
      </c>
      <c r="AJ98" s="52" t="n">
        <v>0.498901324700485</v>
      </c>
      <c r="AK98" s="2" t="n">
        <v>47.9376</v>
      </c>
      <c r="AL98" s="52" t="n">
        <v>0.501098475692857</v>
      </c>
      <c r="AM98" s="2" t="n">
        <v>0</v>
      </c>
      <c r="AN98" s="52" t="n">
        <v>0</v>
      </c>
      <c r="AO98" s="2" t="n">
        <v>953.876</v>
      </c>
      <c r="AP98" s="84"/>
      <c r="AQ98" s="2" t="n">
        <v>44577.101</v>
      </c>
      <c r="AR98" s="52" t="n">
        <v>0.138479835696938</v>
      </c>
      <c r="AS98" s="2" t="n">
        <v>27813.26763</v>
      </c>
      <c r="AT98" s="52" t="n">
        <v>0.861520169083164</v>
      </c>
      <c r="AU98" s="2" t="n">
        <v>0</v>
      </c>
      <c r="AV98" s="52" t="n">
        <v>0</v>
      </c>
      <c r="AW98" s="2" t="n">
        <v>321903.191</v>
      </c>
      <c r="AX98" s="84"/>
      <c r="AY98" s="2" t="n">
        <v>342017.714</v>
      </c>
      <c r="AZ98" s="52" t="n">
        <v>0.412016934772961</v>
      </c>
      <c r="BA98" s="2" t="n">
        <v>48950.783</v>
      </c>
      <c r="BB98" s="52" t="n">
        <v>0.587983076421995</v>
      </c>
      <c r="BC98" s="2" t="n">
        <v>0</v>
      </c>
      <c r="BD98" s="52" t="n">
        <v>0</v>
      </c>
      <c r="BE98" s="2" t="n">
        <v>830105.962</v>
      </c>
      <c r="BF98" s="84"/>
      <c r="BG98" s="2" t="n">
        <v>3312.896</v>
      </c>
      <c r="BH98" s="52" t="n">
        <v>0.519669145617027</v>
      </c>
      <c r="BI98" s="2" t="n">
        <v>307.102</v>
      </c>
      <c r="BJ98" s="52" t="n">
        <v>0.480330860971198</v>
      </c>
      <c r="BK98" s="2" t="n">
        <v>0</v>
      </c>
      <c r="BL98" s="52" t="n">
        <v>0</v>
      </c>
      <c r="BM98" s="2" t="n">
        <v>6375.01</v>
      </c>
      <c r="BN98" s="84"/>
      <c r="BO98" s="2" t="n">
        <v>4262.861</v>
      </c>
      <c r="BP98" s="52" t="n">
        <v>0.194106766482902</v>
      </c>
      <c r="BQ98" s="2" t="n">
        <v>1775.00377</v>
      </c>
      <c r="BR98" s="52" t="n">
        <v>0.805893214878507</v>
      </c>
      <c r="BS98" s="2" t="n">
        <v>0</v>
      </c>
      <c r="BT98" s="52" t="n">
        <v>0</v>
      </c>
      <c r="BU98" s="2" t="n">
        <v>21961.424</v>
      </c>
      <c r="BV98" s="84"/>
      <c r="BW98" s="2" t="n">
        <v>65635.721</v>
      </c>
      <c r="BX98" s="52" t="n">
        <v>0.0927699654182216</v>
      </c>
      <c r="BY98" s="2" t="n">
        <v>64374.15914</v>
      </c>
      <c r="BZ98" s="52" t="n">
        <v>0.907230035691218</v>
      </c>
      <c r="CA98" s="2" t="n">
        <v>0</v>
      </c>
      <c r="CB98" s="52" t="n">
        <v>0</v>
      </c>
      <c r="CC98" s="2" t="n">
        <v>707510.461</v>
      </c>
      <c r="CD98" s="84"/>
      <c r="CE98" s="2" t="n">
        <v>98692.611</v>
      </c>
      <c r="CF98" s="52" t="n">
        <v>0.106849156097507</v>
      </c>
      <c r="CG98" s="2" t="n">
        <v>82394.405</v>
      </c>
      <c r="CH98" s="52" t="n">
        <v>0.88945277785245</v>
      </c>
      <c r="CI98" s="2" t="n">
        <v>75.852</v>
      </c>
      <c r="CJ98" s="52" t="n">
        <v>0.00369806661193603</v>
      </c>
      <c r="CK98" s="2" t="n">
        <v>923662.99</v>
      </c>
      <c r="CL98" s="84"/>
      <c r="CM98" s="2" t="n">
        <v>34536.765</v>
      </c>
      <c r="CN98" s="52" t="n">
        <v>0.123823327987565</v>
      </c>
      <c r="CO98" s="2" t="n">
        <v>24509.37024</v>
      </c>
      <c r="CP98" s="52" t="n">
        <v>0.876176670804345</v>
      </c>
      <c r="CQ98" s="2" t="n">
        <v>0</v>
      </c>
      <c r="CR98" s="52" t="n">
        <v>0</v>
      </c>
      <c r="CS98" s="2" t="n">
        <v>278919.696</v>
      </c>
      <c r="CT98" s="84"/>
      <c r="CU98" s="2" t="n">
        <v>-60</v>
      </c>
      <c r="CV98" s="52" t="n">
        <v>0.0378274676590913</v>
      </c>
      <c r="CW98" s="2" t="n">
        <v>-153.05874</v>
      </c>
      <c r="CX98" s="52" t="n">
        <v>0.962172341022187</v>
      </c>
      <c r="CY98" s="2" t="n">
        <v>0</v>
      </c>
      <c r="CZ98" s="52" t="n">
        <v>0</v>
      </c>
      <c r="DA98" s="2" t="n">
        <v>-1586.149</v>
      </c>
      <c r="DB98" s="84"/>
      <c r="DC98" s="2" t="n">
        <v>4271.972</v>
      </c>
      <c r="DD98" s="52" t="n">
        <v>0.0558051775186481</v>
      </c>
      <c r="DE98" s="2" t="n">
        <v>7248.97822</v>
      </c>
      <c r="DF98" s="52" t="n">
        <v>0.944194807218693</v>
      </c>
      <c r="DG98" s="2" t="n">
        <v>0</v>
      </c>
      <c r="DH98" s="52" t="n">
        <v>0</v>
      </c>
      <c r="DI98" s="2" t="n">
        <v>76551.535</v>
      </c>
      <c r="DJ98" s="84"/>
      <c r="DK98" s="2" t="n">
        <v>12918.216</v>
      </c>
      <c r="DL98" s="52" t="n">
        <v>0.0741840029633137</v>
      </c>
      <c r="DM98" s="2" t="n">
        <v>16146.23543</v>
      </c>
      <c r="DN98" s="52" t="n">
        <v>0.924522998448255</v>
      </c>
      <c r="DO98" s="2" t="n">
        <v>5</v>
      </c>
      <c r="DP98" s="52" t="n">
        <v>0.00129300130197697</v>
      </c>
      <c r="DQ98" s="2" t="n">
        <v>174137.489</v>
      </c>
      <c r="DR98" s="84"/>
      <c r="DS98" s="2" t="n">
        <v>7810.199</v>
      </c>
      <c r="DT98" s="52" t="n">
        <v>0.0423314713109557</v>
      </c>
      <c r="DU98" s="2" t="n">
        <v>17720.47001</v>
      </c>
      <c r="DV98" s="52" t="n">
        <v>0.957668531234884</v>
      </c>
      <c r="DW98" s="2" t="n">
        <v>0</v>
      </c>
      <c r="DX98" s="52" t="n">
        <v>0</v>
      </c>
      <c r="DY98" s="2" t="n">
        <v>184501.005</v>
      </c>
      <c r="DZ98" s="84"/>
      <c r="EA98" s="85" t="n">
        <v>1429747.24</v>
      </c>
      <c r="EB98" s="52" t="n">
        <v>0.408049366847519</v>
      </c>
      <c r="EC98" s="2" t="n">
        <v>207969.20409</v>
      </c>
      <c r="ED98" s="52" t="n">
        <v>0.591822111975219</v>
      </c>
      <c r="EE98" s="2" t="n">
        <v>10</v>
      </c>
      <c r="EF98" s="52" t="n">
        <v>0.000128521171951187</v>
      </c>
      <c r="EG98" s="2" t="n">
        <v>3503858.494</v>
      </c>
      <c r="EH98" s="84"/>
      <c r="EI98" s="2" t="n">
        <v>104644.349</v>
      </c>
      <c r="EJ98" s="52" t="n">
        <v>0.34432193102139</v>
      </c>
      <c r="EK98" s="2" t="n">
        <v>19984.94863</v>
      </c>
      <c r="EL98" s="52" t="n">
        <v>0.655678068286737</v>
      </c>
      <c r="EM98" s="2" t="n">
        <v>0</v>
      </c>
      <c r="EN98" s="52" t="n">
        <v>0</v>
      </c>
      <c r="EO98" s="2" t="n">
        <v>303914.272</v>
      </c>
      <c r="EP98" s="84"/>
      <c r="EQ98" s="2" t="n">
        <v>409043.415</v>
      </c>
      <c r="ER98" s="52" t="n">
        <v>0.210129898723264</v>
      </c>
      <c r="ES98" s="2" t="n">
        <v>154204.99817</v>
      </c>
      <c r="ET98" s="52" t="n">
        <v>0.789869987619865</v>
      </c>
      <c r="EU98" s="2" t="n">
        <v>0</v>
      </c>
      <c r="EV98" s="52" t="n">
        <v>0</v>
      </c>
      <c r="EW98" s="2" t="n">
        <v>1946621.673</v>
      </c>
      <c r="EX98" s="84"/>
      <c r="EY98" s="2" t="n">
        <v>125758.593</v>
      </c>
      <c r="EZ98" s="52" t="n">
        <v>0.247626137451765</v>
      </c>
      <c r="FA98" s="2" t="n">
        <v>38320.94145</v>
      </c>
      <c r="FB98" s="52" t="n">
        <v>0.75237386293801</v>
      </c>
      <c r="FC98" s="2" t="n">
        <v>0</v>
      </c>
      <c r="FD98" s="52" t="n">
        <v>0</v>
      </c>
      <c r="FE98" s="2" t="n">
        <v>507856.7</v>
      </c>
      <c r="FF98" s="84"/>
      <c r="FG98" s="2" t="n">
        <v>54126.791</v>
      </c>
      <c r="FH98" s="52" t="n">
        <v>0.164735499405796</v>
      </c>
      <c r="FI98" s="2" t="n">
        <v>27523.9269</v>
      </c>
      <c r="FJ98" s="52" t="n">
        <v>0.835264510089655</v>
      </c>
      <c r="FK98" s="2" t="n">
        <v>0</v>
      </c>
      <c r="FL98" s="52" t="n">
        <v>0</v>
      </c>
      <c r="FM98" s="2" t="n">
        <v>328567.863</v>
      </c>
      <c r="FN98" s="84"/>
      <c r="FO98" s="2" t="n">
        <v>13360.754</v>
      </c>
      <c r="FP98" s="52" t="n">
        <v>0.76730696427308</v>
      </c>
      <c r="FQ98" s="2" t="n">
        <v>406.3558</v>
      </c>
      <c r="FR98" s="52" t="n">
        <v>0.232693017452721</v>
      </c>
      <c r="FS98" s="2" t="n">
        <v>0</v>
      </c>
      <c r="FT98" s="52" t="n">
        <v>0</v>
      </c>
      <c r="FU98" s="2" t="n">
        <v>17412.528</v>
      </c>
      <c r="FV98" s="84"/>
      <c r="FW98" s="9" t="n">
        <v>13114.055</v>
      </c>
      <c r="FX98" s="52" t="n">
        <v>0.0800484593296842</v>
      </c>
      <c r="FY98" s="9" t="n">
        <v>15115.07335</v>
      </c>
      <c r="FZ98" s="52" t="n">
        <v>0.9199515429462</v>
      </c>
      <c r="GA98" s="9" t="n">
        <v>0</v>
      </c>
      <c r="GB98" s="52" t="n">
        <v>0</v>
      </c>
      <c r="GC98" s="9" t="n">
        <v>163826.451</v>
      </c>
      <c r="GD98" s="84"/>
      <c r="GE98" s="85" t="n">
        <v>19796.538</v>
      </c>
      <c r="GF98" s="52" t="n">
        <v>0.0877781365289642</v>
      </c>
      <c r="GG98" s="2" t="n">
        <v>20633.10808</v>
      </c>
      <c r="GH98" s="52" t="n">
        <v>0.91222186642267</v>
      </c>
      <c r="GI98" s="2" t="n">
        <v>0</v>
      </c>
      <c r="GJ98" s="52" t="n">
        <v>0</v>
      </c>
      <c r="GK98" s="2" t="n">
        <v>225529.258</v>
      </c>
      <c r="GL98" s="84"/>
      <c r="GM98" s="2" t="n">
        <v>331236.052</v>
      </c>
      <c r="GN98" s="52" t="n">
        <v>0.123566888519986</v>
      </c>
      <c r="GO98" s="2" t="n">
        <v>235576.68016</v>
      </c>
      <c r="GP98" s="52" t="n">
        <v>0.876265120164242</v>
      </c>
      <c r="GQ98" s="2" t="n">
        <v>10</v>
      </c>
      <c r="GR98" s="52" t="n">
        <v>0.000167990896227444</v>
      </c>
      <c r="GS98" s="2" t="n">
        <v>2680621.451</v>
      </c>
      <c r="GT98" s="84"/>
      <c r="GU98" s="2" t="n">
        <v>124565.124</v>
      </c>
      <c r="GV98" s="52" t="n">
        <v>0.0467941761624759</v>
      </c>
      <c r="GW98" s="2" t="n">
        <v>254434.2352</v>
      </c>
      <c r="GX98" s="52" t="n">
        <v>0.95303665466466</v>
      </c>
      <c r="GY98" s="2" t="n">
        <v>10</v>
      </c>
      <c r="GZ98" s="52" t="n">
        <v>0.000169167361881213</v>
      </c>
      <c r="HA98" s="2" t="n">
        <v>2661979.208</v>
      </c>
      <c r="HB98" s="84"/>
      <c r="HC98" s="2" t="n">
        <v>2892.514</v>
      </c>
      <c r="HD98" s="52" t="n">
        <v>0.644517649114035</v>
      </c>
      <c r="HE98" s="2" t="n">
        <v>160</v>
      </c>
      <c r="HF98" s="52" t="n">
        <v>0.355482350885965</v>
      </c>
      <c r="HG98" s="2" t="n">
        <v>0</v>
      </c>
      <c r="HH98" s="52" t="n">
        <v>0</v>
      </c>
      <c r="HI98" s="2" t="n">
        <v>4487.874</v>
      </c>
      <c r="HJ98" s="84"/>
      <c r="HK98" s="2" t="n">
        <v>125576.439</v>
      </c>
      <c r="HL98" s="52" t="n">
        <v>0.0667098246175168</v>
      </c>
      <c r="HM98" s="2" t="n">
        <v>176046.87951</v>
      </c>
      <c r="HN98" s="52" t="n">
        <v>0.932499662046408</v>
      </c>
      <c r="HO98" s="2" t="n">
        <v>33.045</v>
      </c>
      <c r="HP98" s="52" t="n">
        <v>0.000790512291790711</v>
      </c>
      <c r="HQ98" s="2" t="n">
        <v>1882427.959</v>
      </c>
      <c r="HR98" s="84"/>
      <c r="HS98" s="2" t="n">
        <v>10135.647</v>
      </c>
      <c r="HT98" s="52" t="n">
        <v>0.0244309111433954</v>
      </c>
      <c r="HU98" s="2" t="n">
        <v>40568.54723</v>
      </c>
      <c r="HV98" s="52" t="n">
        <v>0.975026365393594</v>
      </c>
      <c r="HW98" s="2" t="n">
        <v>5</v>
      </c>
      <c r="HX98" s="52" t="n">
        <v>0.000542724500275799</v>
      </c>
      <c r="HY98" s="2" t="n">
        <v>414869.791</v>
      </c>
      <c r="HZ98" s="84"/>
      <c r="IA98" s="2" t="n">
        <v>154915.434</v>
      </c>
      <c r="IB98" s="52" t="n">
        <v>0.090743558005959</v>
      </c>
      <c r="IC98" s="2" t="n">
        <v>155677.75309</v>
      </c>
      <c r="ID98" s="52" t="n">
        <v>0.909256442029415</v>
      </c>
      <c r="IE98" s="2" t="n">
        <v>0</v>
      </c>
      <c r="IF98" s="52" t="n">
        <v>0</v>
      </c>
      <c r="IG98" s="2" t="n">
        <v>1707178.31</v>
      </c>
      <c r="IH98" s="84"/>
      <c r="II98" s="2" t="n">
        <v>4504143.434</v>
      </c>
      <c r="IJ98" s="52" t="n">
        <v>0.16840171214398</v>
      </c>
      <c r="IK98" s="2" t="n">
        <v>2229685.77577</v>
      </c>
      <c r="IL98" s="52" t="n">
        <v>0.831221312670161</v>
      </c>
      <c r="IM98" s="2" t="n">
        <v>223.897</v>
      </c>
      <c r="IN98" s="52" t="n">
        <v>0.000376967405629058</v>
      </c>
      <c r="IO98" s="2" t="n">
        <v>26746423.042</v>
      </c>
      <c r="IP98" s="84"/>
      <c r="IQ98" s="14"/>
    </row>
    <row r="99" customFormat="false" ht="14.65" hidden="false" customHeight="false" outlineLevel="0" collapsed="false">
      <c r="A99" s="56" t="n">
        <v>6201</v>
      </c>
      <c r="B99" s="2" t="s">
        <v>1032</v>
      </c>
      <c r="C99" s="2" t="n">
        <v>27364.318</v>
      </c>
      <c r="D99" s="52" t="n">
        <v>0.0539385170929783</v>
      </c>
      <c r="E99" s="2" t="n">
        <v>48090.424</v>
      </c>
      <c r="F99" s="52" t="n">
        <v>0.945173846860525</v>
      </c>
      <c r="G99" s="2" t="n">
        <v>10</v>
      </c>
      <c r="H99" s="52" t="n">
        <v>0.000887637434169198</v>
      </c>
      <c r="I99" s="2" t="n">
        <v>507324.255</v>
      </c>
      <c r="J99" s="84"/>
      <c r="K99" s="2" t="n">
        <v>66369.393</v>
      </c>
      <c r="L99" s="52" t="n">
        <v>0.546034942968897</v>
      </c>
      <c r="M99" s="2" t="n">
        <v>5511.31616</v>
      </c>
      <c r="N99" s="52" t="n">
        <v>0.452112621945231</v>
      </c>
      <c r="O99" s="2" t="n">
        <v>5</v>
      </c>
      <c r="P99" s="52" t="n">
        <v>0.00185243863476161</v>
      </c>
      <c r="Q99" s="2" t="n">
        <v>121547.886</v>
      </c>
      <c r="R99" s="84"/>
      <c r="S99" s="2" t="n">
        <v>9307.363</v>
      </c>
      <c r="T99" s="52" t="n">
        <v>0.0188311471009096</v>
      </c>
      <c r="U99" s="2" t="n">
        <v>48635.67125</v>
      </c>
      <c r="V99" s="52" t="n">
        <v>0.981168854990628</v>
      </c>
      <c r="W99" s="2" t="n">
        <v>0</v>
      </c>
      <c r="X99" s="52" t="n">
        <v>0</v>
      </c>
      <c r="Y99" s="2" t="n">
        <v>494253.64</v>
      </c>
      <c r="Z99" s="84"/>
      <c r="AA99" s="2" t="n">
        <v>13730.83</v>
      </c>
      <c r="AB99" s="52" t="n">
        <v>0.051912739317487</v>
      </c>
      <c r="AC99" s="2" t="n">
        <v>25127.09701</v>
      </c>
      <c r="AD99" s="52" t="n">
        <v>0.94723598589333</v>
      </c>
      <c r="AE99" s="2" t="n">
        <v>5</v>
      </c>
      <c r="AF99" s="52" t="n">
        <v>0.000851272092417238</v>
      </c>
      <c r="AG99" s="2" t="n">
        <v>264498.275</v>
      </c>
      <c r="AH99" s="84"/>
      <c r="AI99" s="2" t="n">
        <v>475.89</v>
      </c>
      <c r="AJ99" s="52" t="n">
        <v>0.498901324700485</v>
      </c>
      <c r="AK99" s="2" t="n">
        <v>47.9376</v>
      </c>
      <c r="AL99" s="52" t="n">
        <v>0.501098475692857</v>
      </c>
      <c r="AM99" s="2" t="n">
        <v>0</v>
      </c>
      <c r="AN99" s="52" t="n">
        <v>0</v>
      </c>
      <c r="AO99" s="2" t="n">
        <v>953.876</v>
      </c>
      <c r="AP99" s="84"/>
      <c r="AQ99" s="2" t="n">
        <v>44577.101</v>
      </c>
      <c r="AR99" s="52" t="n">
        <v>0.138479835696938</v>
      </c>
      <c r="AS99" s="2" t="n">
        <v>27813.26763</v>
      </c>
      <c r="AT99" s="52" t="n">
        <v>0.861520169083164</v>
      </c>
      <c r="AU99" s="2" t="n">
        <v>0</v>
      </c>
      <c r="AV99" s="52" t="n">
        <v>0</v>
      </c>
      <c r="AW99" s="2" t="n">
        <v>321903.191</v>
      </c>
      <c r="AX99" s="84"/>
      <c r="AY99" s="2" t="n">
        <v>18261.561</v>
      </c>
      <c r="AZ99" s="52" t="n">
        <v>0.189162713096474</v>
      </c>
      <c r="BA99" s="2" t="n">
        <v>7850.5016</v>
      </c>
      <c r="BB99" s="52" t="n">
        <v>0.810837374470296</v>
      </c>
      <c r="BC99" s="2" t="n">
        <v>0</v>
      </c>
      <c r="BD99" s="52" t="n">
        <v>0</v>
      </c>
      <c r="BE99" s="2" t="n">
        <v>96538.904</v>
      </c>
      <c r="BF99" s="84"/>
      <c r="BG99" s="2" t="n">
        <v>2687.896</v>
      </c>
      <c r="BH99" s="52" t="n">
        <v>0.467459360940242</v>
      </c>
      <c r="BI99" s="2" t="n">
        <v>307.102</v>
      </c>
      <c r="BJ99" s="52" t="n">
        <v>0.532540646364093</v>
      </c>
      <c r="BK99" s="2" t="n">
        <v>0</v>
      </c>
      <c r="BL99" s="52" t="n">
        <v>0</v>
      </c>
      <c r="BM99" s="2" t="n">
        <v>5750.01</v>
      </c>
      <c r="BN99" s="84"/>
      <c r="BO99" s="2" t="n">
        <v>4074.139</v>
      </c>
      <c r="BP99" s="52" t="n">
        <v>0.582320334435426</v>
      </c>
      <c r="BQ99" s="2" t="n">
        <v>293.07478</v>
      </c>
      <c r="BR99" s="52" t="n">
        <v>0.417679612877388</v>
      </c>
      <c r="BS99" s="2" t="n">
        <v>0</v>
      </c>
      <c r="BT99" s="52" t="n">
        <v>0</v>
      </c>
      <c r="BU99" s="2" t="n">
        <v>6996.388</v>
      </c>
      <c r="BV99" s="84"/>
      <c r="BW99" s="2" t="n">
        <v>65136.659</v>
      </c>
      <c r="BX99" s="52" t="n">
        <v>0.092129573995737</v>
      </c>
      <c r="BY99" s="2" t="n">
        <v>64374.15914</v>
      </c>
      <c r="BZ99" s="52" t="n">
        <v>0.907870427114486</v>
      </c>
      <c r="CA99" s="2" t="n">
        <v>0</v>
      </c>
      <c r="CB99" s="52" t="n">
        <v>0</v>
      </c>
      <c r="CC99" s="2" t="n">
        <v>707011.399</v>
      </c>
      <c r="CD99" s="84"/>
      <c r="CE99" s="2" t="n">
        <v>71241.478</v>
      </c>
      <c r="CF99" s="52" t="n">
        <v>0.0843830219173068</v>
      </c>
      <c r="CG99" s="2" t="n">
        <v>77526.998</v>
      </c>
      <c r="CH99" s="52" t="n">
        <v>0.915616978151392</v>
      </c>
      <c r="CI99" s="2" t="n">
        <v>0</v>
      </c>
      <c r="CJ99" s="52" t="n">
        <v>0</v>
      </c>
      <c r="CK99" s="2" t="n">
        <v>844263.175</v>
      </c>
      <c r="CL99" s="84"/>
      <c r="CM99" s="2" t="n">
        <v>34290.965</v>
      </c>
      <c r="CN99" s="52" t="n">
        <v>0.123172877068433</v>
      </c>
      <c r="CO99" s="2" t="n">
        <v>24481.60466</v>
      </c>
      <c r="CP99" s="52" t="n">
        <v>0.876827123164544</v>
      </c>
      <c r="CQ99" s="2" t="n">
        <v>0</v>
      </c>
      <c r="CR99" s="52" t="n">
        <v>0</v>
      </c>
      <c r="CS99" s="2" t="n">
        <v>278397.045</v>
      </c>
      <c r="CT99" s="84"/>
      <c r="CU99" s="2" t="n">
        <v>-60</v>
      </c>
      <c r="CV99" s="52" t="n">
        <v>0.0378274676590913</v>
      </c>
      <c r="CW99" s="2" t="n">
        <v>-153.05874</v>
      </c>
      <c r="CX99" s="52" t="n">
        <v>0.962172341022187</v>
      </c>
      <c r="CY99" s="2" t="n">
        <v>0</v>
      </c>
      <c r="CZ99" s="52" t="n">
        <v>0</v>
      </c>
      <c r="DA99" s="2" t="n">
        <v>-1586.149</v>
      </c>
      <c r="DB99" s="84"/>
      <c r="DC99" s="2" t="n">
        <v>3893.972</v>
      </c>
      <c r="DD99" s="52" t="n">
        <v>0.0540215879253586</v>
      </c>
      <c r="DE99" s="2" t="n">
        <v>6838.61222</v>
      </c>
      <c r="DF99" s="52" t="n">
        <v>0.945978390510523</v>
      </c>
      <c r="DG99" s="2" t="n">
        <v>0</v>
      </c>
      <c r="DH99" s="52" t="n">
        <v>0</v>
      </c>
      <c r="DI99" s="2" t="n">
        <v>72081.776</v>
      </c>
      <c r="DJ99" s="84"/>
      <c r="DK99" s="2" t="n">
        <v>9632.516</v>
      </c>
      <c r="DL99" s="52" t="n">
        <v>0.0606136925918493</v>
      </c>
      <c r="DM99" s="2" t="n">
        <v>14949.23543</v>
      </c>
      <c r="DN99" s="52" t="n">
        <v>0.93796946570426</v>
      </c>
      <c r="DO99" s="2" t="n">
        <v>5</v>
      </c>
      <c r="DP99" s="52" t="n">
        <v>0.0014168446773388</v>
      </c>
      <c r="DQ99" s="2" t="n">
        <v>158916.502</v>
      </c>
      <c r="DR99" s="84"/>
      <c r="DS99" s="2" t="n">
        <v>7810.199</v>
      </c>
      <c r="DT99" s="52" t="n">
        <v>0.0423314713109557</v>
      </c>
      <c r="DU99" s="2" t="n">
        <v>17720.47001</v>
      </c>
      <c r="DV99" s="52" t="n">
        <v>0.957668531234884</v>
      </c>
      <c r="DW99" s="2" t="n">
        <v>0</v>
      </c>
      <c r="DX99" s="52" t="n">
        <v>0</v>
      </c>
      <c r="DY99" s="2" t="n">
        <v>184501.005</v>
      </c>
      <c r="DZ99" s="84"/>
      <c r="EA99" s="85" t="n">
        <v>306987.427</v>
      </c>
      <c r="EB99" s="52" t="n">
        <v>0.128926797301435</v>
      </c>
      <c r="EC99" s="2" t="n">
        <v>207969.20409</v>
      </c>
      <c r="ED99" s="52" t="n">
        <v>0.870884079911592</v>
      </c>
      <c r="EE99" s="2" t="n">
        <v>10</v>
      </c>
      <c r="EF99" s="52" t="n">
        <v>0.000189122779157929</v>
      </c>
      <c r="EG99" s="2" t="n">
        <v>2381098.681</v>
      </c>
      <c r="EH99" s="84"/>
      <c r="EI99" s="2" t="n">
        <v>104644.349</v>
      </c>
      <c r="EJ99" s="52" t="n">
        <v>0.34432193102139</v>
      </c>
      <c r="EK99" s="2" t="n">
        <v>19984.94863</v>
      </c>
      <c r="EL99" s="52" t="n">
        <v>0.655678068286737</v>
      </c>
      <c r="EM99" s="2" t="n">
        <v>0</v>
      </c>
      <c r="EN99" s="52" t="n">
        <v>0</v>
      </c>
      <c r="EO99" s="2" t="n">
        <v>303914.272</v>
      </c>
      <c r="EP99" s="84"/>
      <c r="EQ99" s="2" t="n">
        <v>41403.106</v>
      </c>
      <c r="ER99" s="52" t="n">
        <v>0.0266591683357263</v>
      </c>
      <c r="ES99" s="2" t="n">
        <v>151604.63317</v>
      </c>
      <c r="ET99" s="52" t="n">
        <v>0.973340657386963</v>
      </c>
      <c r="EU99" s="2" t="n">
        <v>0</v>
      </c>
      <c r="EV99" s="52" t="n">
        <v>0</v>
      </c>
      <c r="EW99" s="2" t="n">
        <v>1553053.174</v>
      </c>
      <c r="EX99" s="84"/>
      <c r="EY99" s="2" t="n">
        <v>115888.062</v>
      </c>
      <c r="EZ99" s="52" t="n">
        <v>0.232713414978399</v>
      </c>
      <c r="FA99" s="2" t="n">
        <v>38320.94145</v>
      </c>
      <c r="FB99" s="52" t="n">
        <v>0.767286585419102</v>
      </c>
      <c r="FC99" s="2" t="n">
        <v>0</v>
      </c>
      <c r="FD99" s="52" t="n">
        <v>0</v>
      </c>
      <c r="FE99" s="2" t="n">
        <v>497986.169</v>
      </c>
      <c r="FF99" s="84"/>
      <c r="FG99" s="2" t="n">
        <v>50022.213</v>
      </c>
      <c r="FH99" s="52" t="n">
        <v>0.154169101135742</v>
      </c>
      <c r="FI99" s="2" t="n">
        <v>27523.9269</v>
      </c>
      <c r="FJ99" s="52" t="n">
        <v>0.84583090847983</v>
      </c>
      <c r="FK99" s="2" t="n">
        <v>0</v>
      </c>
      <c r="FL99" s="52" t="n">
        <v>0</v>
      </c>
      <c r="FM99" s="2" t="n">
        <v>324463.285</v>
      </c>
      <c r="FN99" s="84"/>
      <c r="FO99" s="2" t="n">
        <v>11706.083</v>
      </c>
      <c r="FP99" s="52" t="n">
        <v>0.742872777687981</v>
      </c>
      <c r="FQ99" s="2" t="n">
        <v>406.3558</v>
      </c>
      <c r="FR99" s="52" t="n">
        <v>0.257127202118918</v>
      </c>
      <c r="FS99" s="2" t="n">
        <v>0</v>
      </c>
      <c r="FT99" s="52" t="n">
        <v>0</v>
      </c>
      <c r="FU99" s="2" t="n">
        <v>15757.857</v>
      </c>
      <c r="FV99" s="84"/>
      <c r="FW99" s="9" t="n">
        <v>10214.7</v>
      </c>
      <c r="FX99" s="52" t="n">
        <v>0.0635725574097747</v>
      </c>
      <c r="FY99" s="9" t="n">
        <v>15090.07335</v>
      </c>
      <c r="FZ99" s="52" t="n">
        <v>0.936427444910707</v>
      </c>
      <c r="GA99" s="9" t="n">
        <v>0</v>
      </c>
      <c r="GB99" s="52" t="n">
        <v>0</v>
      </c>
      <c r="GC99" s="9" t="n">
        <v>160677.821</v>
      </c>
      <c r="GD99" s="84"/>
      <c r="GE99" s="85" t="n">
        <v>17464.52</v>
      </c>
      <c r="GF99" s="52" t="n">
        <v>0.139625594371472</v>
      </c>
      <c r="GG99" s="2" t="n">
        <v>10792.95555</v>
      </c>
      <c r="GH99" s="52" t="n">
        <v>0.860374411936837</v>
      </c>
      <c r="GI99" s="2" t="n">
        <v>0</v>
      </c>
      <c r="GJ99" s="52" t="n">
        <v>0</v>
      </c>
      <c r="GK99" s="2" t="n">
        <v>125081.079</v>
      </c>
      <c r="GL99" s="84"/>
      <c r="GM99" s="2" t="n">
        <v>235820.065</v>
      </c>
      <c r="GN99" s="52" t="n">
        <v>0.0925669987216553</v>
      </c>
      <c r="GO99" s="2" t="n">
        <v>231801.27344</v>
      </c>
      <c r="GP99" s="52" t="n">
        <v>0.907256235913181</v>
      </c>
      <c r="GQ99" s="2" t="n">
        <v>10</v>
      </c>
      <c r="GR99" s="52" t="n">
        <v>0.000176765157215675</v>
      </c>
      <c r="GS99" s="2" t="n">
        <v>2547560.883</v>
      </c>
      <c r="GT99" s="84"/>
      <c r="GU99" s="2" t="n">
        <v>121044.637</v>
      </c>
      <c r="GV99" s="52" t="n">
        <v>0.0458627690333132</v>
      </c>
      <c r="GW99" s="2" t="n">
        <v>252510.67131</v>
      </c>
      <c r="GX99" s="52" t="n">
        <v>0.95396660694739</v>
      </c>
      <c r="GY99" s="2" t="n">
        <v>10</v>
      </c>
      <c r="GZ99" s="52" t="n">
        <v>0.000170622364302531</v>
      </c>
      <c r="HA99" s="2" t="n">
        <v>2639278.865</v>
      </c>
      <c r="HB99" s="84"/>
      <c r="HC99" s="2" t="n">
        <v>0</v>
      </c>
      <c r="HD99" s="52" t="n">
        <v>0</v>
      </c>
      <c r="HE99" s="2" t="n">
        <v>160</v>
      </c>
      <c r="HF99" s="52" t="n">
        <v>1</v>
      </c>
      <c r="HG99" s="2" t="n">
        <v>0</v>
      </c>
      <c r="HH99" s="52" t="n">
        <v>0</v>
      </c>
      <c r="HI99" s="2" t="n">
        <v>1595.36</v>
      </c>
      <c r="HJ99" s="84"/>
      <c r="HK99" s="2" t="n">
        <v>93538.928</v>
      </c>
      <c r="HL99" s="52" t="n">
        <v>0.0555721995824503</v>
      </c>
      <c r="HM99" s="2" t="n">
        <v>159278.85051</v>
      </c>
      <c r="HN99" s="52" t="n">
        <v>0.943543717884232</v>
      </c>
      <c r="HO99" s="2" t="n">
        <v>33.045</v>
      </c>
      <c r="HP99" s="52" t="n">
        <v>0.000884081270963674</v>
      </c>
      <c r="HQ99" s="2" t="n">
        <v>1683196.431</v>
      </c>
      <c r="HR99" s="84"/>
      <c r="HS99" s="2" t="n">
        <v>10135.647</v>
      </c>
      <c r="HT99" s="52" t="n">
        <v>0.0244309111433954</v>
      </c>
      <c r="HU99" s="2" t="n">
        <v>40568.54723</v>
      </c>
      <c r="HV99" s="52" t="n">
        <v>0.975026365393594</v>
      </c>
      <c r="HW99" s="2" t="n">
        <v>5</v>
      </c>
      <c r="HX99" s="52" t="n">
        <v>0.000542724500275799</v>
      </c>
      <c r="HY99" s="2" t="n">
        <v>414869.791</v>
      </c>
      <c r="HZ99" s="84"/>
      <c r="IA99" s="2" t="n">
        <v>149604.114</v>
      </c>
      <c r="IB99" s="52" t="n">
        <v>0.0910186071315695</v>
      </c>
      <c r="IC99" s="2" t="n">
        <v>149840.64309</v>
      </c>
      <c r="ID99" s="52" t="n">
        <v>0.908981393020767</v>
      </c>
      <c r="IE99" s="2" t="n">
        <v>0</v>
      </c>
      <c r="IF99" s="52" t="n">
        <v>0</v>
      </c>
      <c r="IG99" s="2" t="n">
        <v>1643665.166</v>
      </c>
      <c r="IH99" s="84"/>
      <c r="II99" s="2" t="n">
        <v>2490259.718</v>
      </c>
      <c r="IJ99" s="52" t="n">
        <v>0.105029030350808</v>
      </c>
      <c r="IK99" s="2" t="n">
        <v>2127497.452</v>
      </c>
      <c r="IL99" s="52" t="n">
        <v>0.894689781804712</v>
      </c>
      <c r="IM99" s="2" t="n">
        <v>148.045</v>
      </c>
      <c r="IN99" s="52" t="n">
        <v>0.000281176934916146</v>
      </c>
      <c r="IO99" s="2" t="n">
        <v>23710203.833</v>
      </c>
      <c r="IP99" s="84"/>
      <c r="IQ99" s="14"/>
    </row>
    <row r="100" customFormat="false" ht="14.65" hidden="false" customHeight="false" outlineLevel="0" collapsed="false">
      <c r="A100" s="56" t="n">
        <v>6202</v>
      </c>
      <c r="B100" s="2" t="s">
        <v>1033</v>
      </c>
      <c r="C100" s="2" t="n">
        <v>0</v>
      </c>
      <c r="D100" s="52"/>
      <c r="E100" s="2" t="n">
        <v>0</v>
      </c>
      <c r="F100" s="52"/>
      <c r="G100" s="2" t="n">
        <v>0</v>
      </c>
      <c r="H100" s="52"/>
      <c r="I100" s="2" t="n">
        <v>0</v>
      </c>
      <c r="J100" s="84"/>
      <c r="K100" s="2" t="n">
        <v>0</v>
      </c>
      <c r="L100" s="52"/>
      <c r="M100" s="2" t="n">
        <v>0</v>
      </c>
      <c r="N100" s="52"/>
      <c r="O100" s="2" t="n">
        <v>0</v>
      </c>
      <c r="P100" s="52"/>
      <c r="Q100" s="2" t="n">
        <v>0</v>
      </c>
      <c r="R100" s="84"/>
      <c r="S100" s="2" t="n">
        <v>0</v>
      </c>
      <c r="T100" s="52"/>
      <c r="U100" s="2" t="n">
        <v>0</v>
      </c>
      <c r="V100" s="52"/>
      <c r="W100" s="2" t="n">
        <v>0</v>
      </c>
      <c r="X100" s="52"/>
      <c r="Y100" s="2" t="n">
        <v>0</v>
      </c>
      <c r="Z100" s="84"/>
      <c r="AA100" s="2" t="n">
        <v>4.558</v>
      </c>
      <c r="AB100" s="52" t="n">
        <v>1</v>
      </c>
      <c r="AC100" s="2" t="n">
        <v>0</v>
      </c>
      <c r="AD100" s="52" t="n">
        <v>0</v>
      </c>
      <c r="AE100" s="2" t="n">
        <v>0</v>
      </c>
      <c r="AF100" s="52" t="n">
        <v>0</v>
      </c>
      <c r="AG100" s="2" t="n">
        <v>4.558</v>
      </c>
      <c r="AH100" s="84"/>
      <c r="AI100" s="2" t="n">
        <v>0</v>
      </c>
      <c r="AJ100" s="52"/>
      <c r="AK100" s="2" t="n">
        <v>0</v>
      </c>
      <c r="AL100" s="52"/>
      <c r="AM100" s="2" t="n">
        <v>0</v>
      </c>
      <c r="AN100" s="52"/>
      <c r="AO100" s="2" t="n">
        <v>0</v>
      </c>
      <c r="AP100" s="84"/>
      <c r="AQ100" s="2" t="n">
        <v>0</v>
      </c>
      <c r="AR100" s="52"/>
      <c r="AS100" s="2" t="n">
        <v>0</v>
      </c>
      <c r="AT100" s="52"/>
      <c r="AU100" s="2" t="n">
        <v>0</v>
      </c>
      <c r="AV100" s="52"/>
      <c r="AW100" s="2" t="n">
        <v>0</v>
      </c>
      <c r="AX100" s="84"/>
      <c r="AY100" s="2" t="n">
        <v>301.324</v>
      </c>
      <c r="AZ100" s="52" t="n">
        <v>1</v>
      </c>
      <c r="BA100" s="2" t="n">
        <v>0</v>
      </c>
      <c r="BB100" s="52" t="n">
        <v>0</v>
      </c>
      <c r="BC100" s="2" t="n">
        <v>0</v>
      </c>
      <c r="BD100" s="52" t="n">
        <v>0</v>
      </c>
      <c r="BE100" s="2" t="n">
        <v>301.324</v>
      </c>
      <c r="BF100" s="84"/>
      <c r="BG100" s="2" t="n">
        <v>625</v>
      </c>
      <c r="BH100" s="52" t="n">
        <v>1</v>
      </c>
      <c r="BI100" s="2" t="n">
        <v>0</v>
      </c>
      <c r="BJ100" s="52" t="n">
        <v>0</v>
      </c>
      <c r="BK100" s="2" t="n">
        <v>0</v>
      </c>
      <c r="BL100" s="52" t="n">
        <v>0</v>
      </c>
      <c r="BM100" s="2" t="n">
        <v>625</v>
      </c>
      <c r="BN100" s="84"/>
      <c r="BO100" s="2" t="n">
        <v>0</v>
      </c>
      <c r="BP100" s="52"/>
      <c r="BQ100" s="2" t="n">
        <v>0</v>
      </c>
      <c r="BR100" s="52"/>
      <c r="BS100" s="2" t="n">
        <v>0</v>
      </c>
      <c r="BT100" s="52"/>
      <c r="BU100" s="2" t="n">
        <v>0</v>
      </c>
      <c r="BV100" s="84"/>
      <c r="BW100" s="2" t="n">
        <v>499.062</v>
      </c>
      <c r="BX100" s="52" t="n">
        <v>1</v>
      </c>
      <c r="BY100" s="2" t="n">
        <v>0</v>
      </c>
      <c r="BZ100" s="52" t="n">
        <v>0</v>
      </c>
      <c r="CA100" s="2" t="n">
        <v>0</v>
      </c>
      <c r="CB100" s="52" t="n">
        <v>0</v>
      </c>
      <c r="CC100" s="2" t="n">
        <v>499.062</v>
      </c>
      <c r="CD100" s="84"/>
      <c r="CE100" s="2" t="n">
        <v>0</v>
      </c>
      <c r="CF100" s="52"/>
      <c r="CG100" s="2" t="n">
        <v>0</v>
      </c>
      <c r="CH100" s="52"/>
      <c r="CI100" s="2" t="n">
        <v>0</v>
      </c>
      <c r="CJ100" s="52"/>
      <c r="CK100" s="2" t="n">
        <v>0</v>
      </c>
      <c r="CL100" s="84"/>
      <c r="CM100" s="2" t="n">
        <v>245.8</v>
      </c>
      <c r="CN100" s="52" t="n">
        <v>1</v>
      </c>
      <c r="CO100" s="2" t="n">
        <v>0</v>
      </c>
      <c r="CP100" s="52" t="n">
        <v>0</v>
      </c>
      <c r="CQ100" s="2" t="n">
        <v>0</v>
      </c>
      <c r="CR100" s="52" t="n">
        <v>0</v>
      </c>
      <c r="CS100" s="2" t="n">
        <v>245.8</v>
      </c>
      <c r="CT100" s="84"/>
      <c r="CU100" s="2" t="n">
        <v>0</v>
      </c>
      <c r="CV100" s="52"/>
      <c r="CW100" s="2" t="n">
        <v>0</v>
      </c>
      <c r="CX100" s="52"/>
      <c r="CY100" s="2" t="n">
        <v>0</v>
      </c>
      <c r="CZ100" s="52"/>
      <c r="DA100" s="2" t="n">
        <v>0</v>
      </c>
      <c r="DB100" s="84"/>
      <c r="DC100" s="2" t="n">
        <v>0</v>
      </c>
      <c r="DD100" s="52"/>
      <c r="DE100" s="2" t="n">
        <v>0</v>
      </c>
      <c r="DF100" s="52"/>
      <c r="DG100" s="2" t="n">
        <v>0</v>
      </c>
      <c r="DH100" s="52"/>
      <c r="DI100" s="2" t="n">
        <v>0</v>
      </c>
      <c r="DJ100" s="84"/>
      <c r="DK100" s="2" t="n">
        <v>0</v>
      </c>
      <c r="DL100" s="52"/>
      <c r="DM100" s="2" t="n">
        <v>0</v>
      </c>
      <c r="DN100" s="52"/>
      <c r="DO100" s="2" t="n">
        <v>0</v>
      </c>
      <c r="DP100" s="52"/>
      <c r="DQ100" s="2" t="n">
        <v>0</v>
      </c>
      <c r="DR100" s="84"/>
      <c r="DS100" s="2" t="n">
        <v>0</v>
      </c>
      <c r="DT100" s="52"/>
      <c r="DU100" s="2" t="n">
        <v>0</v>
      </c>
      <c r="DV100" s="52"/>
      <c r="DW100" s="2" t="n">
        <v>0</v>
      </c>
      <c r="DX100" s="52"/>
      <c r="DY100" s="2" t="n">
        <v>0</v>
      </c>
      <c r="DZ100" s="84"/>
      <c r="EA100" s="85" t="n">
        <v>173.885</v>
      </c>
      <c r="EB100" s="52" t="n">
        <v>1</v>
      </c>
      <c r="EC100" s="2" t="n">
        <v>0</v>
      </c>
      <c r="ED100" s="52" t="n">
        <v>0</v>
      </c>
      <c r="EE100" s="2" t="n">
        <v>0</v>
      </c>
      <c r="EF100" s="52" t="n">
        <v>0</v>
      </c>
      <c r="EG100" s="2" t="n">
        <v>173.885</v>
      </c>
      <c r="EH100" s="84"/>
      <c r="EI100" s="2" t="n">
        <v>0</v>
      </c>
      <c r="EJ100" s="52"/>
      <c r="EK100" s="2" t="n">
        <v>0</v>
      </c>
      <c r="EL100" s="52"/>
      <c r="EM100" s="2" t="n">
        <v>0</v>
      </c>
      <c r="EN100" s="52"/>
      <c r="EO100" s="2" t="n">
        <v>0</v>
      </c>
      <c r="EP100" s="84"/>
      <c r="EQ100" s="2" t="n">
        <v>3722.222</v>
      </c>
      <c r="ER100" s="52" t="n">
        <v>0.125536940262415</v>
      </c>
      <c r="ES100" s="2" t="n">
        <v>2600.365</v>
      </c>
      <c r="ET100" s="52" t="n">
        <v>0.874464726324882</v>
      </c>
      <c r="EU100" s="2" t="n">
        <v>0</v>
      </c>
      <c r="EV100" s="52" t="n">
        <v>0</v>
      </c>
      <c r="EW100" s="2" t="n">
        <v>29650.412</v>
      </c>
      <c r="EX100" s="84"/>
      <c r="EY100" s="2" t="n">
        <v>0</v>
      </c>
      <c r="EZ100" s="52"/>
      <c r="FA100" s="2" t="n">
        <v>0</v>
      </c>
      <c r="FB100" s="52"/>
      <c r="FC100" s="2" t="n">
        <v>0</v>
      </c>
      <c r="FD100" s="52"/>
      <c r="FE100" s="2" t="n">
        <v>0</v>
      </c>
      <c r="FF100" s="84"/>
      <c r="FG100" s="2" t="n">
        <v>4104.578</v>
      </c>
      <c r="FH100" s="52" t="n">
        <v>1</v>
      </c>
      <c r="FI100" s="2" t="n">
        <v>0</v>
      </c>
      <c r="FJ100" s="52" t="n">
        <v>0</v>
      </c>
      <c r="FK100" s="2" t="n">
        <v>0</v>
      </c>
      <c r="FL100" s="52" t="n">
        <v>0</v>
      </c>
      <c r="FM100" s="2" t="n">
        <v>4104.578</v>
      </c>
      <c r="FN100" s="84"/>
      <c r="FO100" s="2" t="n">
        <v>1654.671</v>
      </c>
      <c r="FP100" s="52" t="n">
        <v>1</v>
      </c>
      <c r="FQ100" s="2" t="n">
        <v>0</v>
      </c>
      <c r="FR100" s="52" t="n">
        <v>0</v>
      </c>
      <c r="FS100" s="2" t="n">
        <v>0</v>
      </c>
      <c r="FT100" s="52" t="n">
        <v>0</v>
      </c>
      <c r="FU100" s="2" t="n">
        <v>1654.671</v>
      </c>
      <c r="FV100" s="84"/>
      <c r="FW100" s="9" t="n">
        <v>767.5</v>
      </c>
      <c r="FX100" s="52" t="n">
        <v>0.754837599272209</v>
      </c>
      <c r="FY100" s="9" t="n">
        <v>25</v>
      </c>
      <c r="FZ100" s="52" t="n">
        <v>0.245162400727791</v>
      </c>
      <c r="GA100" s="9" t="n">
        <v>0</v>
      </c>
      <c r="GB100" s="52" t="n">
        <v>0</v>
      </c>
      <c r="GC100" s="9" t="n">
        <v>1016.775</v>
      </c>
      <c r="GD100" s="84"/>
      <c r="GE100" s="85" t="n">
        <v>307.5</v>
      </c>
      <c r="GF100" s="52" t="n">
        <v>1</v>
      </c>
      <c r="GG100" s="2" t="n">
        <v>0</v>
      </c>
      <c r="GH100" s="52" t="n">
        <v>0</v>
      </c>
      <c r="GI100" s="2" t="n">
        <v>0</v>
      </c>
      <c r="GJ100" s="52" t="n">
        <v>0</v>
      </c>
      <c r="GK100" s="2" t="n">
        <v>307.5</v>
      </c>
      <c r="GL100" s="84"/>
      <c r="GM100" s="2" t="n">
        <v>5087.65</v>
      </c>
      <c r="GN100" s="52" t="n">
        <v>1</v>
      </c>
      <c r="GO100" s="2" t="n">
        <v>0</v>
      </c>
      <c r="GP100" s="52" t="n">
        <v>0</v>
      </c>
      <c r="GQ100" s="2" t="n">
        <v>0</v>
      </c>
      <c r="GR100" s="52" t="n">
        <v>0</v>
      </c>
      <c r="GS100" s="2" t="n">
        <v>5087.65</v>
      </c>
      <c r="GT100" s="84"/>
      <c r="GU100" s="2" t="n">
        <v>3520.487</v>
      </c>
      <c r="GV100" s="52" t="n">
        <v>1</v>
      </c>
      <c r="GW100" s="2" t="n">
        <v>0</v>
      </c>
      <c r="GX100" s="52" t="n">
        <v>0</v>
      </c>
      <c r="GY100" s="2" t="n">
        <v>0</v>
      </c>
      <c r="GZ100" s="52" t="n">
        <v>0</v>
      </c>
      <c r="HA100" s="2" t="n">
        <v>3520.487</v>
      </c>
      <c r="HB100" s="84"/>
      <c r="HC100" s="2" t="n">
        <v>0</v>
      </c>
      <c r="HD100" s="52"/>
      <c r="HE100" s="2" t="n">
        <v>0</v>
      </c>
      <c r="HF100" s="52"/>
      <c r="HG100" s="2" t="n">
        <v>0</v>
      </c>
      <c r="HH100" s="52"/>
      <c r="HI100" s="2" t="n">
        <v>0</v>
      </c>
      <c r="HJ100" s="84"/>
      <c r="HK100" s="2" t="n">
        <v>13889.732</v>
      </c>
      <c r="HL100" s="52" t="n">
        <v>0.687859418433106</v>
      </c>
      <c r="HM100" s="2" t="n">
        <v>632.129</v>
      </c>
      <c r="HN100" s="52" t="n">
        <v>0.312140594393318</v>
      </c>
      <c r="HO100" s="2" t="n">
        <v>0</v>
      </c>
      <c r="HP100" s="52" t="n">
        <v>0</v>
      </c>
      <c r="HQ100" s="2" t="n">
        <v>20192.69</v>
      </c>
      <c r="HR100" s="84"/>
      <c r="HS100" s="2" t="n">
        <v>0</v>
      </c>
      <c r="HT100" s="52"/>
      <c r="HU100" s="2" t="n">
        <v>0</v>
      </c>
      <c r="HV100" s="52"/>
      <c r="HW100" s="2" t="n">
        <v>0</v>
      </c>
      <c r="HX100" s="52"/>
      <c r="HY100" s="2" t="n">
        <v>0</v>
      </c>
      <c r="HZ100" s="84"/>
      <c r="IA100" s="2" t="n">
        <v>5311.32</v>
      </c>
      <c r="IB100" s="52" t="n">
        <v>0.0836255248205002</v>
      </c>
      <c r="IC100" s="2" t="n">
        <v>5837.11</v>
      </c>
      <c r="ID100" s="52" t="n">
        <v>0.916374472187993</v>
      </c>
      <c r="IE100" s="2" t="n">
        <v>0</v>
      </c>
      <c r="IF100" s="52" t="n">
        <v>0</v>
      </c>
      <c r="IG100" s="2" t="n">
        <v>63513.144</v>
      </c>
      <c r="IH100" s="84"/>
      <c r="II100" s="2" t="n">
        <v>46360.104</v>
      </c>
      <c r="IJ100" s="52" t="n">
        <v>0.305522969697165</v>
      </c>
      <c r="IK100" s="2" t="n">
        <v>10568.65957</v>
      </c>
      <c r="IL100" s="52" t="n">
        <v>0.694477356995982</v>
      </c>
      <c r="IM100" s="2" t="n">
        <v>0</v>
      </c>
      <c r="IN100" s="52" t="n">
        <v>0</v>
      </c>
      <c r="IO100" s="2" t="n">
        <v>151740.159</v>
      </c>
      <c r="IP100" s="84"/>
      <c r="IQ100" s="14"/>
    </row>
    <row r="101" customFormat="false" ht="14.65" hidden="false" customHeight="false" outlineLevel="0" collapsed="false">
      <c r="A101" s="56" t="n">
        <v>6203</v>
      </c>
      <c r="B101" s="2" t="s">
        <v>812</v>
      </c>
      <c r="C101" s="2" t="n">
        <v>0</v>
      </c>
      <c r="D101" s="52"/>
      <c r="E101" s="2" t="n">
        <v>0</v>
      </c>
      <c r="F101" s="52"/>
      <c r="G101" s="2" t="n">
        <v>0</v>
      </c>
      <c r="H101" s="52"/>
      <c r="I101" s="2" t="n">
        <v>0</v>
      </c>
      <c r="J101" s="84"/>
      <c r="K101" s="2" t="n">
        <v>0</v>
      </c>
      <c r="L101" s="52"/>
      <c r="M101" s="2" t="n">
        <v>0</v>
      </c>
      <c r="N101" s="52"/>
      <c r="O101" s="2" t="n">
        <v>0</v>
      </c>
      <c r="P101" s="52"/>
      <c r="Q101" s="2" t="n">
        <v>0</v>
      </c>
      <c r="R101" s="84"/>
      <c r="S101" s="2" t="n">
        <v>0</v>
      </c>
      <c r="T101" s="52"/>
      <c r="U101" s="2" t="n">
        <v>0</v>
      </c>
      <c r="V101" s="52"/>
      <c r="W101" s="2" t="n">
        <v>0</v>
      </c>
      <c r="X101" s="52"/>
      <c r="Y101" s="2" t="n">
        <v>0</v>
      </c>
      <c r="Z101" s="84"/>
      <c r="AA101" s="2" t="n">
        <v>0</v>
      </c>
      <c r="AB101" s="52"/>
      <c r="AC101" s="2" t="n">
        <v>0</v>
      </c>
      <c r="AD101" s="52"/>
      <c r="AE101" s="2" t="n">
        <v>0</v>
      </c>
      <c r="AF101" s="52"/>
      <c r="AG101" s="2" t="n">
        <v>0</v>
      </c>
      <c r="AH101" s="84"/>
      <c r="AI101" s="2" t="n">
        <v>0</v>
      </c>
      <c r="AJ101" s="52"/>
      <c r="AK101" s="2" t="n">
        <v>0</v>
      </c>
      <c r="AL101" s="52"/>
      <c r="AM101" s="2" t="n">
        <v>0</v>
      </c>
      <c r="AN101" s="52"/>
      <c r="AO101" s="2" t="n">
        <v>0</v>
      </c>
      <c r="AP101" s="84"/>
      <c r="AQ101" s="2" t="n">
        <v>0</v>
      </c>
      <c r="AR101" s="52"/>
      <c r="AS101" s="2" t="n">
        <v>0</v>
      </c>
      <c r="AT101" s="52"/>
      <c r="AU101" s="2" t="n">
        <v>0</v>
      </c>
      <c r="AV101" s="52"/>
      <c r="AW101" s="2" t="n">
        <v>0</v>
      </c>
      <c r="AX101" s="84"/>
      <c r="AY101" s="2" t="n">
        <v>0</v>
      </c>
      <c r="AZ101" s="52"/>
      <c r="BA101" s="2" t="n">
        <v>0</v>
      </c>
      <c r="BB101" s="52"/>
      <c r="BC101" s="2" t="n">
        <v>0</v>
      </c>
      <c r="BD101" s="52"/>
      <c r="BE101" s="2" t="n">
        <v>0</v>
      </c>
      <c r="BF101" s="84"/>
      <c r="BG101" s="2" t="n">
        <v>0</v>
      </c>
      <c r="BH101" s="52"/>
      <c r="BI101" s="2" t="n">
        <v>0</v>
      </c>
      <c r="BJ101" s="52"/>
      <c r="BK101" s="2" t="n">
        <v>0</v>
      </c>
      <c r="BL101" s="52"/>
      <c r="BM101" s="2" t="n">
        <v>0</v>
      </c>
      <c r="BN101" s="84"/>
      <c r="BO101" s="2" t="n">
        <v>0</v>
      </c>
      <c r="BP101" s="52"/>
      <c r="BQ101" s="2" t="n">
        <v>0</v>
      </c>
      <c r="BR101" s="52"/>
      <c r="BS101" s="2" t="n">
        <v>0</v>
      </c>
      <c r="BT101" s="52"/>
      <c r="BU101" s="2" t="n">
        <v>0</v>
      </c>
      <c r="BV101" s="84"/>
      <c r="BW101" s="2" t="n">
        <v>0</v>
      </c>
      <c r="BX101" s="52"/>
      <c r="BY101" s="2" t="n">
        <v>0</v>
      </c>
      <c r="BZ101" s="52"/>
      <c r="CA101" s="2" t="n">
        <v>0</v>
      </c>
      <c r="CB101" s="52"/>
      <c r="CC101" s="2" t="n">
        <v>0</v>
      </c>
      <c r="CD101" s="84"/>
      <c r="CE101" s="2" t="n">
        <v>0</v>
      </c>
      <c r="CF101" s="52"/>
      <c r="CG101" s="2" t="n">
        <v>0</v>
      </c>
      <c r="CH101" s="52"/>
      <c r="CI101" s="2" t="n">
        <v>0</v>
      </c>
      <c r="CJ101" s="52"/>
      <c r="CK101" s="2" t="n">
        <v>0</v>
      </c>
      <c r="CL101" s="84"/>
      <c r="CM101" s="2" t="n">
        <v>0</v>
      </c>
      <c r="CN101" s="52"/>
      <c r="CO101" s="2" t="n">
        <v>0</v>
      </c>
      <c r="CP101" s="52"/>
      <c r="CQ101" s="2" t="n">
        <v>0</v>
      </c>
      <c r="CR101" s="52"/>
      <c r="CS101" s="2" t="n">
        <v>0</v>
      </c>
      <c r="CT101" s="84"/>
      <c r="CU101" s="2" t="n">
        <v>0</v>
      </c>
      <c r="CV101" s="52"/>
      <c r="CW101" s="2" t="n">
        <v>0</v>
      </c>
      <c r="CX101" s="52"/>
      <c r="CY101" s="2" t="n">
        <v>0</v>
      </c>
      <c r="CZ101" s="52"/>
      <c r="DA101" s="2" t="n">
        <v>0</v>
      </c>
      <c r="DB101" s="84"/>
      <c r="DC101" s="2" t="n">
        <v>0</v>
      </c>
      <c r="DD101" s="52"/>
      <c r="DE101" s="2" t="n">
        <v>0</v>
      </c>
      <c r="DF101" s="52"/>
      <c r="DG101" s="2" t="n">
        <v>0</v>
      </c>
      <c r="DH101" s="52"/>
      <c r="DI101" s="2" t="n">
        <v>0</v>
      </c>
      <c r="DJ101" s="84"/>
      <c r="DK101" s="2" t="n">
        <v>0</v>
      </c>
      <c r="DL101" s="52"/>
      <c r="DM101" s="2" t="n">
        <v>0</v>
      </c>
      <c r="DN101" s="52"/>
      <c r="DO101" s="2" t="n">
        <v>0</v>
      </c>
      <c r="DP101" s="52"/>
      <c r="DQ101" s="2" t="n">
        <v>0</v>
      </c>
      <c r="DR101" s="84"/>
      <c r="DS101" s="2" t="n">
        <v>0</v>
      </c>
      <c r="DT101" s="52"/>
      <c r="DU101" s="2" t="n">
        <v>0</v>
      </c>
      <c r="DV101" s="52"/>
      <c r="DW101" s="2" t="n">
        <v>0</v>
      </c>
      <c r="DX101" s="52"/>
      <c r="DY101" s="2" t="n">
        <v>0</v>
      </c>
      <c r="DZ101" s="84"/>
      <c r="EA101" s="85" t="n">
        <v>0</v>
      </c>
      <c r="EB101" s="52"/>
      <c r="EC101" s="2" t="n">
        <v>0</v>
      </c>
      <c r="ED101" s="52"/>
      <c r="EE101" s="2" t="n">
        <v>0</v>
      </c>
      <c r="EF101" s="52"/>
      <c r="EG101" s="2" t="n">
        <v>0</v>
      </c>
      <c r="EH101" s="84"/>
      <c r="EI101" s="2" t="n">
        <v>0</v>
      </c>
      <c r="EJ101" s="52"/>
      <c r="EK101" s="2" t="n">
        <v>0</v>
      </c>
      <c r="EL101" s="52"/>
      <c r="EM101" s="2" t="n">
        <v>0</v>
      </c>
      <c r="EN101" s="52"/>
      <c r="EO101" s="2" t="n">
        <v>0</v>
      </c>
      <c r="EP101" s="84"/>
      <c r="EQ101" s="2" t="n">
        <v>4.081</v>
      </c>
      <c r="ER101" s="52" t="n">
        <v>1</v>
      </c>
      <c r="ES101" s="2" t="n">
        <v>0</v>
      </c>
      <c r="ET101" s="52" t="n">
        <v>0</v>
      </c>
      <c r="EU101" s="2" t="n">
        <v>0</v>
      </c>
      <c r="EV101" s="52" t="n">
        <v>0</v>
      </c>
      <c r="EW101" s="2" t="n">
        <v>4.081</v>
      </c>
      <c r="EX101" s="84"/>
      <c r="EY101" s="2" t="n">
        <v>0</v>
      </c>
      <c r="EZ101" s="52"/>
      <c r="FA101" s="2" t="n">
        <v>0</v>
      </c>
      <c r="FB101" s="52"/>
      <c r="FC101" s="2" t="n">
        <v>0</v>
      </c>
      <c r="FD101" s="52"/>
      <c r="FE101" s="2" t="n">
        <v>0</v>
      </c>
      <c r="FF101" s="84"/>
      <c r="FG101" s="2" t="n">
        <v>0</v>
      </c>
      <c r="FH101" s="52"/>
      <c r="FI101" s="2" t="n">
        <v>0</v>
      </c>
      <c r="FJ101" s="52"/>
      <c r="FK101" s="2" t="n">
        <v>0</v>
      </c>
      <c r="FL101" s="52"/>
      <c r="FM101" s="2" t="n">
        <v>0</v>
      </c>
      <c r="FN101" s="84"/>
      <c r="FO101" s="2" t="n">
        <v>0</v>
      </c>
      <c r="FP101" s="52"/>
      <c r="FQ101" s="2" t="n">
        <v>0</v>
      </c>
      <c r="FR101" s="52"/>
      <c r="FS101" s="2" t="n">
        <v>0</v>
      </c>
      <c r="FT101" s="52"/>
      <c r="FU101" s="2" t="n">
        <v>0</v>
      </c>
      <c r="FV101" s="84"/>
      <c r="FW101" s="9" t="n">
        <v>0</v>
      </c>
      <c r="FX101" s="52"/>
      <c r="FY101" s="9" t="n">
        <v>0</v>
      </c>
      <c r="FZ101" s="52"/>
      <c r="GA101" s="9" t="n">
        <v>0</v>
      </c>
      <c r="GB101" s="52"/>
      <c r="GC101" s="9" t="n">
        <v>0</v>
      </c>
      <c r="GD101" s="84"/>
      <c r="GE101" s="85" t="n">
        <v>0</v>
      </c>
      <c r="GF101" s="52"/>
      <c r="GG101" s="2" t="n">
        <v>0</v>
      </c>
      <c r="GH101" s="52"/>
      <c r="GI101" s="2" t="n">
        <v>0</v>
      </c>
      <c r="GJ101" s="52"/>
      <c r="GK101" s="2" t="n">
        <v>0</v>
      </c>
      <c r="GL101" s="84"/>
      <c r="GM101" s="2" t="n">
        <v>0</v>
      </c>
      <c r="GN101" s="52" t="n">
        <v>0</v>
      </c>
      <c r="GO101" s="2" t="n">
        <v>3323.07217</v>
      </c>
      <c r="GP101" s="52" t="n">
        <v>0.99999998814131</v>
      </c>
      <c r="GQ101" s="2" t="n">
        <v>0</v>
      </c>
      <c r="GR101" s="52" t="n">
        <v>0</v>
      </c>
      <c r="GS101" s="2" t="n">
        <v>33134.353</v>
      </c>
      <c r="GT101" s="84"/>
      <c r="GU101" s="2" t="n">
        <v>0</v>
      </c>
      <c r="GV101" s="52"/>
      <c r="GW101" s="2" t="n">
        <v>0</v>
      </c>
      <c r="GX101" s="52"/>
      <c r="GY101" s="2" t="n">
        <v>0</v>
      </c>
      <c r="GZ101" s="52"/>
      <c r="HA101" s="2" t="n">
        <v>0</v>
      </c>
      <c r="HB101" s="84"/>
      <c r="HC101" s="2" t="n">
        <v>0</v>
      </c>
      <c r="HD101" s="52"/>
      <c r="HE101" s="2" t="n">
        <v>0</v>
      </c>
      <c r="HF101" s="52"/>
      <c r="HG101" s="2" t="n">
        <v>0</v>
      </c>
      <c r="HH101" s="52"/>
      <c r="HI101" s="2" t="n">
        <v>0</v>
      </c>
      <c r="HJ101" s="84"/>
      <c r="HK101" s="2" t="n">
        <v>0</v>
      </c>
      <c r="HL101" s="52"/>
      <c r="HM101" s="2" t="n">
        <v>0</v>
      </c>
      <c r="HN101" s="52"/>
      <c r="HO101" s="2" t="n">
        <v>0</v>
      </c>
      <c r="HP101" s="52"/>
      <c r="HQ101" s="2" t="n">
        <v>0</v>
      </c>
      <c r="HR101" s="84"/>
      <c r="HS101" s="2" t="n">
        <v>0</v>
      </c>
      <c r="HT101" s="52"/>
      <c r="HU101" s="2" t="n">
        <v>0</v>
      </c>
      <c r="HV101" s="52"/>
      <c r="HW101" s="2" t="n">
        <v>0</v>
      </c>
      <c r="HX101" s="52"/>
      <c r="HY101" s="2" t="n">
        <v>0</v>
      </c>
      <c r="HZ101" s="84"/>
      <c r="IA101" s="2" t="n">
        <v>0</v>
      </c>
      <c r="IB101" s="52"/>
      <c r="IC101" s="2" t="n">
        <v>0</v>
      </c>
      <c r="ID101" s="52"/>
      <c r="IE101" s="2" t="n">
        <v>0</v>
      </c>
      <c r="IF101" s="52"/>
      <c r="IG101" s="2" t="n">
        <v>0</v>
      </c>
      <c r="IH101" s="84"/>
      <c r="II101" s="2" t="n">
        <v>4.081</v>
      </c>
      <c r="IJ101" s="52" t="n">
        <v>0.000123150055913928</v>
      </c>
      <c r="IK101" s="2" t="n">
        <v>3323.07217</v>
      </c>
      <c r="IL101" s="52" t="n">
        <v>0.999876838086857</v>
      </c>
      <c r="IM101" s="2" t="n">
        <v>0</v>
      </c>
      <c r="IN101" s="52" t="n">
        <v>0</v>
      </c>
      <c r="IO101" s="2" t="n">
        <v>33138.434</v>
      </c>
      <c r="IP101" s="84"/>
      <c r="IQ101" s="14"/>
    </row>
    <row r="102" customFormat="false" ht="14.65" hidden="false" customHeight="false" outlineLevel="0" collapsed="false">
      <c r="A102" s="56" t="n">
        <v>6204</v>
      </c>
      <c r="B102" s="2" t="s">
        <v>816</v>
      </c>
      <c r="C102" s="2" t="n">
        <v>0</v>
      </c>
      <c r="D102" s="52"/>
      <c r="E102" s="2" t="n">
        <v>0</v>
      </c>
      <c r="F102" s="52"/>
      <c r="G102" s="2" t="n">
        <v>0</v>
      </c>
      <c r="H102" s="52"/>
      <c r="I102" s="2" t="n">
        <v>0</v>
      </c>
      <c r="J102" s="84"/>
      <c r="K102" s="2" t="n">
        <v>0</v>
      </c>
      <c r="L102" s="52"/>
      <c r="M102" s="2" t="n">
        <v>0</v>
      </c>
      <c r="N102" s="52"/>
      <c r="O102" s="2" t="n">
        <v>0</v>
      </c>
      <c r="P102" s="52"/>
      <c r="Q102" s="2" t="n">
        <v>0</v>
      </c>
      <c r="R102" s="84"/>
      <c r="S102" s="2" t="n">
        <v>0</v>
      </c>
      <c r="T102" s="52"/>
      <c r="U102" s="2" t="n">
        <v>0</v>
      </c>
      <c r="V102" s="52"/>
      <c r="W102" s="2" t="n">
        <v>0</v>
      </c>
      <c r="X102" s="52"/>
      <c r="Y102" s="2" t="n">
        <v>0</v>
      </c>
      <c r="Z102" s="84"/>
      <c r="AA102" s="2" t="n">
        <v>0</v>
      </c>
      <c r="AB102" s="52" t="n">
        <v>0</v>
      </c>
      <c r="AC102" s="2" t="n">
        <v>2746.08434</v>
      </c>
      <c r="AD102" s="52" t="n">
        <v>0.999999998325129</v>
      </c>
      <c r="AE102" s="2" t="n">
        <v>0</v>
      </c>
      <c r="AF102" s="52" t="n">
        <v>0</v>
      </c>
      <c r="AG102" s="2" t="n">
        <v>27381.207</v>
      </c>
      <c r="AH102" s="84"/>
      <c r="AI102" s="2" t="n">
        <v>0</v>
      </c>
      <c r="AJ102" s="52"/>
      <c r="AK102" s="2" t="n">
        <v>0</v>
      </c>
      <c r="AL102" s="52"/>
      <c r="AM102" s="2" t="n">
        <v>0</v>
      </c>
      <c r="AN102" s="52"/>
      <c r="AO102" s="2" t="n">
        <v>0</v>
      </c>
      <c r="AP102" s="84"/>
      <c r="AQ102" s="2" t="n">
        <v>0</v>
      </c>
      <c r="AR102" s="52"/>
      <c r="AS102" s="2" t="n">
        <v>0</v>
      </c>
      <c r="AT102" s="52"/>
      <c r="AU102" s="2" t="n">
        <v>0</v>
      </c>
      <c r="AV102" s="52"/>
      <c r="AW102" s="2" t="n">
        <v>0</v>
      </c>
      <c r="AX102" s="84"/>
      <c r="AY102" s="2" t="n">
        <v>0</v>
      </c>
      <c r="AZ102" s="52"/>
      <c r="BA102" s="2" t="n">
        <v>0</v>
      </c>
      <c r="BB102" s="52"/>
      <c r="BC102" s="2" t="n">
        <v>0</v>
      </c>
      <c r="BD102" s="52"/>
      <c r="BE102" s="2" t="n">
        <v>0</v>
      </c>
      <c r="BF102" s="84"/>
      <c r="BG102" s="2" t="n">
        <v>0</v>
      </c>
      <c r="BH102" s="52"/>
      <c r="BI102" s="2" t="n">
        <v>0</v>
      </c>
      <c r="BJ102" s="52"/>
      <c r="BK102" s="2" t="n">
        <v>0</v>
      </c>
      <c r="BL102" s="52"/>
      <c r="BM102" s="2" t="n">
        <v>0</v>
      </c>
      <c r="BN102" s="84"/>
      <c r="BO102" s="2" t="n">
        <v>0</v>
      </c>
      <c r="BP102" s="52"/>
      <c r="BQ102" s="2" t="n">
        <v>0</v>
      </c>
      <c r="BR102" s="52"/>
      <c r="BS102" s="2" t="n">
        <v>0</v>
      </c>
      <c r="BT102" s="52"/>
      <c r="BU102" s="2" t="n">
        <v>0</v>
      </c>
      <c r="BV102" s="84"/>
      <c r="BW102" s="2" t="n">
        <v>0</v>
      </c>
      <c r="BX102" s="52"/>
      <c r="BY102" s="2" t="n">
        <v>0</v>
      </c>
      <c r="BZ102" s="52"/>
      <c r="CA102" s="2" t="n">
        <v>0</v>
      </c>
      <c r="CB102" s="52"/>
      <c r="CC102" s="2" t="n">
        <v>0</v>
      </c>
      <c r="CD102" s="84"/>
      <c r="CE102" s="2" t="n">
        <v>27451.133</v>
      </c>
      <c r="CF102" s="52" t="n">
        <v>0.345732959201479</v>
      </c>
      <c r="CG102" s="2" t="n">
        <v>4867.407</v>
      </c>
      <c r="CH102" s="52" t="n">
        <v>0.611247207528128</v>
      </c>
      <c r="CI102" s="2" t="n">
        <v>75.852</v>
      </c>
      <c r="CJ102" s="52" t="n">
        <v>0.0430198390764512</v>
      </c>
      <c r="CK102" s="2" t="n">
        <v>79399.815</v>
      </c>
      <c r="CL102" s="84"/>
      <c r="CM102" s="2" t="n">
        <v>0</v>
      </c>
      <c r="CN102" s="52" t="n">
        <v>0</v>
      </c>
      <c r="CO102" s="2" t="n">
        <v>27.76558</v>
      </c>
      <c r="CP102" s="52" t="n">
        <v>0.999998548605568</v>
      </c>
      <c r="CQ102" s="2" t="n">
        <v>0</v>
      </c>
      <c r="CR102" s="52" t="n">
        <v>0</v>
      </c>
      <c r="CS102" s="2" t="n">
        <v>276.851</v>
      </c>
      <c r="CT102" s="84"/>
      <c r="CU102" s="2" t="n">
        <v>0</v>
      </c>
      <c r="CV102" s="52"/>
      <c r="CW102" s="2" t="n">
        <v>0</v>
      </c>
      <c r="CX102" s="52"/>
      <c r="CY102" s="2" t="n">
        <v>0</v>
      </c>
      <c r="CZ102" s="52"/>
      <c r="DA102" s="2" t="n">
        <v>0</v>
      </c>
      <c r="DB102" s="84"/>
      <c r="DC102" s="2" t="n">
        <v>378</v>
      </c>
      <c r="DD102" s="52" t="n">
        <v>0.0845683178891748</v>
      </c>
      <c r="DE102" s="2" t="n">
        <v>410.366</v>
      </c>
      <c r="DF102" s="52" t="n">
        <v>0.915431768468949</v>
      </c>
      <c r="DG102" s="2" t="n">
        <v>0</v>
      </c>
      <c r="DH102" s="52" t="n">
        <v>0</v>
      </c>
      <c r="DI102" s="2" t="n">
        <v>4469.759</v>
      </c>
      <c r="DJ102" s="84"/>
      <c r="DK102" s="2" t="n">
        <v>0</v>
      </c>
      <c r="DL102" s="52"/>
      <c r="DM102" s="2" t="n">
        <v>0</v>
      </c>
      <c r="DN102" s="52"/>
      <c r="DO102" s="2" t="n">
        <v>0</v>
      </c>
      <c r="DP102" s="52"/>
      <c r="DQ102" s="2" t="n">
        <v>0</v>
      </c>
      <c r="DR102" s="84"/>
      <c r="DS102" s="2" t="n">
        <v>0</v>
      </c>
      <c r="DT102" s="52"/>
      <c r="DU102" s="2" t="n">
        <v>0</v>
      </c>
      <c r="DV102" s="52"/>
      <c r="DW102" s="2" t="n">
        <v>0</v>
      </c>
      <c r="DX102" s="52"/>
      <c r="DY102" s="2" t="n">
        <v>0</v>
      </c>
      <c r="DZ102" s="84"/>
      <c r="EA102" s="85" t="n">
        <v>2.384</v>
      </c>
      <c r="EB102" s="52" t="n">
        <v>1</v>
      </c>
      <c r="EC102" s="2" t="n">
        <v>0</v>
      </c>
      <c r="ED102" s="52" t="n">
        <v>0</v>
      </c>
      <c r="EE102" s="2" t="n">
        <v>0</v>
      </c>
      <c r="EF102" s="52" t="n">
        <v>0</v>
      </c>
      <c r="EG102" s="2" t="n">
        <v>2.384</v>
      </c>
      <c r="EH102" s="84"/>
      <c r="EI102" s="2" t="n">
        <v>0</v>
      </c>
      <c r="EJ102" s="52"/>
      <c r="EK102" s="2" t="n">
        <v>0</v>
      </c>
      <c r="EL102" s="52"/>
      <c r="EM102" s="2" t="n">
        <v>0</v>
      </c>
      <c r="EN102" s="52"/>
      <c r="EO102" s="2" t="n">
        <v>0</v>
      </c>
      <c r="EP102" s="84"/>
      <c r="EQ102" s="2" t="n">
        <v>0</v>
      </c>
      <c r="ER102" s="52"/>
      <c r="ES102" s="2" t="n">
        <v>0</v>
      </c>
      <c r="ET102" s="52"/>
      <c r="EU102" s="2" t="n">
        <v>0</v>
      </c>
      <c r="EV102" s="52"/>
      <c r="EW102" s="2" t="n">
        <v>0</v>
      </c>
      <c r="EX102" s="84"/>
      <c r="EY102" s="2" t="n">
        <v>0</v>
      </c>
      <c r="EZ102" s="52"/>
      <c r="FA102" s="2" t="n">
        <v>0</v>
      </c>
      <c r="FB102" s="52"/>
      <c r="FC102" s="2" t="n">
        <v>0</v>
      </c>
      <c r="FD102" s="52"/>
      <c r="FE102" s="2" t="n">
        <v>0</v>
      </c>
      <c r="FF102" s="84"/>
      <c r="FG102" s="2" t="n">
        <v>0</v>
      </c>
      <c r="FH102" s="52"/>
      <c r="FI102" s="2" t="n">
        <v>0</v>
      </c>
      <c r="FJ102" s="52"/>
      <c r="FK102" s="2" t="n">
        <v>0</v>
      </c>
      <c r="FL102" s="52"/>
      <c r="FM102" s="2" t="n">
        <v>0</v>
      </c>
      <c r="FN102" s="84"/>
      <c r="FO102" s="2" t="n">
        <v>0</v>
      </c>
      <c r="FP102" s="52"/>
      <c r="FQ102" s="2" t="n">
        <v>0</v>
      </c>
      <c r="FR102" s="52"/>
      <c r="FS102" s="2" t="n">
        <v>0</v>
      </c>
      <c r="FT102" s="52"/>
      <c r="FU102" s="2" t="n">
        <v>0</v>
      </c>
      <c r="FV102" s="84"/>
      <c r="FW102" s="9" t="n">
        <v>2131.855</v>
      </c>
      <c r="FX102" s="52" t="n">
        <v>1</v>
      </c>
      <c r="FY102" s="9" t="n">
        <v>0</v>
      </c>
      <c r="FZ102" s="52" t="n">
        <v>0</v>
      </c>
      <c r="GA102" s="9" t="n">
        <v>0</v>
      </c>
      <c r="GB102" s="52" t="n">
        <v>0</v>
      </c>
      <c r="GC102" s="9" t="n">
        <v>2131.855</v>
      </c>
      <c r="GD102" s="84"/>
      <c r="GE102" s="85" t="n">
        <v>0</v>
      </c>
      <c r="GF102" s="52"/>
      <c r="GG102" s="2" t="n">
        <v>0</v>
      </c>
      <c r="GH102" s="52"/>
      <c r="GI102" s="2" t="n">
        <v>0</v>
      </c>
      <c r="GJ102" s="52"/>
      <c r="GK102" s="2" t="n">
        <v>0</v>
      </c>
      <c r="GL102" s="84"/>
      <c r="GM102" s="2" t="n">
        <v>2363.343</v>
      </c>
      <c r="GN102" s="52" t="n">
        <v>0.343830448539776</v>
      </c>
      <c r="GO102" s="2" t="n">
        <v>452.33455</v>
      </c>
      <c r="GP102" s="52" t="n">
        <v>0.656169522079571</v>
      </c>
      <c r="GQ102" s="2" t="n">
        <v>0</v>
      </c>
      <c r="GR102" s="52" t="n">
        <v>0</v>
      </c>
      <c r="GS102" s="2" t="n">
        <v>6873.571</v>
      </c>
      <c r="GT102" s="84"/>
      <c r="GU102" s="2" t="n">
        <v>0</v>
      </c>
      <c r="GV102" s="52" t="n">
        <v>0</v>
      </c>
      <c r="GW102" s="2" t="n">
        <v>1923.56389</v>
      </c>
      <c r="GX102" s="52" t="n">
        <v>0.999999976391377</v>
      </c>
      <c r="GY102" s="2" t="n">
        <v>0</v>
      </c>
      <c r="GZ102" s="52" t="n">
        <v>0</v>
      </c>
      <c r="HA102" s="2" t="n">
        <v>19179.856</v>
      </c>
      <c r="HB102" s="84"/>
      <c r="HC102" s="2" t="n">
        <v>2892.514</v>
      </c>
      <c r="HD102" s="52" t="n">
        <v>1</v>
      </c>
      <c r="HE102" s="2" t="n">
        <v>0</v>
      </c>
      <c r="HF102" s="52" t="n">
        <v>0</v>
      </c>
      <c r="HG102" s="2" t="n">
        <v>0</v>
      </c>
      <c r="HH102" s="52" t="n">
        <v>0</v>
      </c>
      <c r="HI102" s="2" t="n">
        <v>2892.514</v>
      </c>
      <c r="HJ102" s="84"/>
      <c r="HK102" s="2" t="n">
        <v>0</v>
      </c>
      <c r="HL102" s="52"/>
      <c r="HM102" s="2" t="n">
        <v>0</v>
      </c>
      <c r="HN102" s="52"/>
      <c r="HO102" s="2" t="n">
        <v>0</v>
      </c>
      <c r="HP102" s="52"/>
      <c r="HQ102" s="2" t="n">
        <v>0</v>
      </c>
      <c r="HR102" s="84"/>
      <c r="HS102" s="2" t="n">
        <v>0</v>
      </c>
      <c r="HT102" s="52"/>
      <c r="HU102" s="2" t="n">
        <v>0</v>
      </c>
      <c r="HV102" s="52"/>
      <c r="HW102" s="2" t="n">
        <v>0</v>
      </c>
      <c r="HX102" s="52"/>
      <c r="HY102" s="2" t="n">
        <v>0</v>
      </c>
      <c r="HZ102" s="84"/>
      <c r="IA102" s="2" t="n">
        <v>0</v>
      </c>
      <c r="IB102" s="52"/>
      <c r="IC102" s="2" t="n">
        <v>0</v>
      </c>
      <c r="ID102" s="52"/>
      <c r="IE102" s="2" t="n">
        <v>0</v>
      </c>
      <c r="IF102" s="52"/>
      <c r="IG102" s="2" t="n">
        <v>0</v>
      </c>
      <c r="IH102" s="84"/>
      <c r="II102" s="2" t="n">
        <v>35226.142</v>
      </c>
      <c r="IJ102" s="52" t="n">
        <v>0.246852510038986</v>
      </c>
      <c r="IK102" s="2" t="n">
        <v>10436.191</v>
      </c>
      <c r="IL102" s="52" t="n">
        <v>0.729210983070426</v>
      </c>
      <c r="IM102" s="2" t="n">
        <v>75.852</v>
      </c>
      <c r="IN102" s="52" t="n">
        <v>0.0239365049634842</v>
      </c>
      <c r="IO102" s="2" t="n">
        <v>142701.17</v>
      </c>
      <c r="IP102" s="84"/>
      <c r="IQ102" s="14"/>
    </row>
    <row r="103" customFormat="false" ht="14.65" hidden="false" customHeight="false" outlineLevel="0" collapsed="false">
      <c r="A103" s="56" t="n">
        <v>6205</v>
      </c>
      <c r="B103" s="2" t="s">
        <v>1034</v>
      </c>
      <c r="C103" s="2" t="n">
        <v>0</v>
      </c>
      <c r="D103" s="52"/>
      <c r="E103" s="2" t="n">
        <v>0</v>
      </c>
      <c r="F103" s="52"/>
      <c r="G103" s="2" t="n">
        <v>0</v>
      </c>
      <c r="H103" s="52"/>
      <c r="I103" s="2" t="n">
        <v>0</v>
      </c>
      <c r="J103" s="84"/>
      <c r="K103" s="2" t="n">
        <v>0</v>
      </c>
      <c r="L103" s="52"/>
      <c r="M103" s="2" t="n">
        <v>0</v>
      </c>
      <c r="N103" s="52"/>
      <c r="O103" s="2" t="n">
        <v>0</v>
      </c>
      <c r="P103" s="52"/>
      <c r="Q103" s="2" t="n">
        <v>0</v>
      </c>
      <c r="R103" s="84"/>
      <c r="S103" s="2" t="n">
        <v>0</v>
      </c>
      <c r="T103" s="52"/>
      <c r="U103" s="2" t="n">
        <v>0</v>
      </c>
      <c r="V103" s="52"/>
      <c r="W103" s="2" t="n">
        <v>0</v>
      </c>
      <c r="X103" s="52"/>
      <c r="Y103" s="2" t="n">
        <v>0</v>
      </c>
      <c r="Z103" s="84"/>
      <c r="AA103" s="2" t="n">
        <v>858.766</v>
      </c>
      <c r="AB103" s="52" t="n">
        <v>0.0105144166526059</v>
      </c>
      <c r="AC103" s="2" t="n">
        <v>8105.13811</v>
      </c>
      <c r="AD103" s="52" t="n">
        <v>0.989485596751847</v>
      </c>
      <c r="AE103" s="2" t="n">
        <v>0</v>
      </c>
      <c r="AF103" s="52" t="n">
        <v>0</v>
      </c>
      <c r="AG103" s="2" t="n">
        <v>81675.097</v>
      </c>
      <c r="AH103" s="84"/>
      <c r="AI103" s="2" t="n">
        <v>0</v>
      </c>
      <c r="AJ103" s="52"/>
      <c r="AK103" s="2" t="n">
        <v>0</v>
      </c>
      <c r="AL103" s="52"/>
      <c r="AM103" s="2" t="n">
        <v>0</v>
      </c>
      <c r="AN103" s="52"/>
      <c r="AO103" s="2" t="n">
        <v>0</v>
      </c>
      <c r="AP103" s="84"/>
      <c r="AQ103" s="2" t="n">
        <v>0</v>
      </c>
      <c r="AR103" s="52"/>
      <c r="AS103" s="2" t="n">
        <v>0</v>
      </c>
      <c r="AT103" s="52"/>
      <c r="AU103" s="2" t="n">
        <v>0</v>
      </c>
      <c r="AV103" s="52"/>
      <c r="AW103" s="2" t="n">
        <v>0</v>
      </c>
      <c r="AX103" s="84"/>
      <c r="AY103" s="2" t="n">
        <v>323454.829</v>
      </c>
      <c r="AZ103" s="52" t="n">
        <v>0.441115429239463</v>
      </c>
      <c r="BA103" s="2" t="n">
        <v>41100.2814</v>
      </c>
      <c r="BB103" s="52" t="n">
        <v>0.558884571905279</v>
      </c>
      <c r="BC103" s="2" t="n">
        <v>0</v>
      </c>
      <c r="BD103" s="52" t="n">
        <v>0</v>
      </c>
      <c r="BE103" s="2" t="n">
        <v>733265.734</v>
      </c>
      <c r="BF103" s="84"/>
      <c r="BG103" s="2" t="n">
        <v>0</v>
      </c>
      <c r="BH103" s="52"/>
      <c r="BI103" s="2" t="n">
        <v>0</v>
      </c>
      <c r="BJ103" s="52"/>
      <c r="BK103" s="2" t="n">
        <v>0</v>
      </c>
      <c r="BL103" s="52"/>
      <c r="BM103" s="2" t="n">
        <v>0</v>
      </c>
      <c r="BN103" s="84"/>
      <c r="BO103" s="2" t="n">
        <v>188.722</v>
      </c>
      <c r="BP103" s="52" t="n">
        <v>0.0126108617446694</v>
      </c>
      <c r="BQ103" s="2" t="n">
        <v>1481.92899</v>
      </c>
      <c r="BR103" s="52" t="n">
        <v>0.98738913553499</v>
      </c>
      <c r="BS103" s="2" t="n">
        <v>0</v>
      </c>
      <c r="BT103" s="52" t="n">
        <v>0</v>
      </c>
      <c r="BU103" s="2" t="n">
        <v>14965.036</v>
      </c>
      <c r="BV103" s="84"/>
      <c r="BW103" s="2" t="n">
        <v>0</v>
      </c>
      <c r="BX103" s="52"/>
      <c r="BY103" s="2" t="n">
        <v>0</v>
      </c>
      <c r="BZ103" s="52"/>
      <c r="CA103" s="2" t="n">
        <v>0</v>
      </c>
      <c r="CB103" s="52"/>
      <c r="CC103" s="2" t="n">
        <v>0</v>
      </c>
      <c r="CD103" s="84"/>
      <c r="CE103" s="2" t="n">
        <v>0</v>
      </c>
      <c r="CF103" s="52"/>
      <c r="CG103" s="2" t="n">
        <v>0</v>
      </c>
      <c r="CH103" s="52"/>
      <c r="CI103" s="2" t="n">
        <v>0</v>
      </c>
      <c r="CJ103" s="52"/>
      <c r="CK103" s="2" t="n">
        <v>0</v>
      </c>
      <c r="CL103" s="84"/>
      <c r="CM103" s="2" t="n">
        <v>0</v>
      </c>
      <c r="CN103" s="52"/>
      <c r="CO103" s="2" t="n">
        <v>0</v>
      </c>
      <c r="CP103" s="52"/>
      <c r="CQ103" s="2" t="n">
        <v>0</v>
      </c>
      <c r="CR103" s="52"/>
      <c r="CS103" s="2" t="n">
        <v>0</v>
      </c>
      <c r="CT103" s="84"/>
      <c r="CU103" s="2" t="n">
        <v>0</v>
      </c>
      <c r="CV103" s="52"/>
      <c r="CW103" s="2" t="n">
        <v>0</v>
      </c>
      <c r="CX103" s="52"/>
      <c r="CY103" s="2" t="n">
        <v>0</v>
      </c>
      <c r="CZ103" s="52"/>
      <c r="DA103" s="2" t="n">
        <v>0</v>
      </c>
      <c r="DB103" s="84"/>
      <c r="DC103" s="2" t="n">
        <v>0</v>
      </c>
      <c r="DD103" s="52"/>
      <c r="DE103" s="2" t="n">
        <v>0</v>
      </c>
      <c r="DF103" s="52"/>
      <c r="DG103" s="2" t="n">
        <v>0</v>
      </c>
      <c r="DH103" s="52"/>
      <c r="DI103" s="2" t="n">
        <v>0</v>
      </c>
      <c r="DJ103" s="84"/>
      <c r="DK103" s="2" t="n">
        <v>3285.7</v>
      </c>
      <c r="DL103" s="52" t="n">
        <v>0.215866421803001</v>
      </c>
      <c r="DM103" s="2" t="n">
        <v>1197</v>
      </c>
      <c r="DN103" s="52" t="n">
        <v>0.784133578196999</v>
      </c>
      <c r="DO103" s="2" t="n">
        <v>0</v>
      </c>
      <c r="DP103" s="52" t="n">
        <v>0</v>
      </c>
      <c r="DQ103" s="2" t="n">
        <v>15220.987</v>
      </c>
      <c r="DR103" s="84"/>
      <c r="DS103" s="2" t="n">
        <v>0</v>
      </c>
      <c r="DT103" s="52"/>
      <c r="DU103" s="2" t="n">
        <v>0</v>
      </c>
      <c r="DV103" s="52"/>
      <c r="DW103" s="2" t="n">
        <v>0</v>
      </c>
      <c r="DX103" s="52"/>
      <c r="DY103" s="2" t="n">
        <v>0</v>
      </c>
      <c r="DZ103" s="84"/>
      <c r="EA103" s="85" t="n">
        <v>1122583.544</v>
      </c>
      <c r="EB103" s="52" t="n">
        <v>1</v>
      </c>
      <c r="EC103" s="2" t="n">
        <v>0</v>
      </c>
      <c r="ED103" s="52" t="n">
        <v>0</v>
      </c>
      <c r="EE103" s="2" t="n">
        <v>0</v>
      </c>
      <c r="EF103" s="52" t="n">
        <v>0</v>
      </c>
      <c r="EG103" s="2" t="n">
        <v>1122583.544</v>
      </c>
      <c r="EH103" s="84"/>
      <c r="EI103" s="2" t="n">
        <v>0</v>
      </c>
      <c r="EJ103" s="52"/>
      <c r="EK103" s="2" t="n">
        <v>0</v>
      </c>
      <c r="EL103" s="52"/>
      <c r="EM103" s="2" t="n">
        <v>0</v>
      </c>
      <c r="EN103" s="52"/>
      <c r="EO103" s="2" t="n">
        <v>0</v>
      </c>
      <c r="EP103" s="84"/>
      <c r="EQ103" s="2" t="n">
        <v>363914.006</v>
      </c>
      <c r="ER103" s="52" t="n">
        <v>1</v>
      </c>
      <c r="ES103" s="2" t="n">
        <v>0</v>
      </c>
      <c r="ET103" s="52" t="n">
        <v>0</v>
      </c>
      <c r="EU103" s="2" t="n">
        <v>0</v>
      </c>
      <c r="EV103" s="52" t="n">
        <v>0</v>
      </c>
      <c r="EW103" s="2" t="n">
        <v>363914.006</v>
      </c>
      <c r="EX103" s="84"/>
      <c r="EY103" s="2" t="n">
        <v>9870.531</v>
      </c>
      <c r="EZ103" s="52" t="n">
        <v>1</v>
      </c>
      <c r="FA103" s="2" t="n">
        <v>0</v>
      </c>
      <c r="FB103" s="52" t="n">
        <v>0</v>
      </c>
      <c r="FC103" s="2" t="n">
        <v>0</v>
      </c>
      <c r="FD103" s="52" t="n">
        <v>0</v>
      </c>
      <c r="FE103" s="2" t="n">
        <v>9870.531</v>
      </c>
      <c r="FF103" s="84"/>
      <c r="FG103" s="2" t="n">
        <v>0</v>
      </c>
      <c r="FH103" s="52"/>
      <c r="FI103" s="2" t="n">
        <v>0</v>
      </c>
      <c r="FJ103" s="52"/>
      <c r="FK103" s="2" t="n">
        <v>0</v>
      </c>
      <c r="FL103" s="52"/>
      <c r="FM103" s="2" t="n">
        <v>0</v>
      </c>
      <c r="FN103" s="84"/>
      <c r="FO103" s="2" t="n">
        <v>0</v>
      </c>
      <c r="FP103" s="52"/>
      <c r="FQ103" s="2" t="n">
        <v>0</v>
      </c>
      <c r="FR103" s="52"/>
      <c r="FS103" s="2" t="n">
        <v>0</v>
      </c>
      <c r="FT103" s="52"/>
      <c r="FU103" s="2" t="n">
        <v>0</v>
      </c>
      <c r="FV103" s="84"/>
      <c r="FW103" s="9" t="n">
        <v>0</v>
      </c>
      <c r="FX103" s="52"/>
      <c r="FY103" s="9" t="n">
        <v>0</v>
      </c>
      <c r="FZ103" s="52"/>
      <c r="GA103" s="9" t="n">
        <v>0</v>
      </c>
      <c r="GB103" s="52"/>
      <c r="GC103" s="9" t="n">
        <v>0</v>
      </c>
      <c r="GD103" s="84"/>
      <c r="GE103" s="85" t="n">
        <v>2024.518</v>
      </c>
      <c r="GF103" s="52" t="n">
        <v>0.0202167392933295</v>
      </c>
      <c r="GG103" s="2" t="n">
        <v>9840.15253</v>
      </c>
      <c r="GH103" s="52" t="n">
        <v>0.979783259474704</v>
      </c>
      <c r="GI103" s="2" t="n">
        <v>0</v>
      </c>
      <c r="GJ103" s="52" t="n">
        <v>0</v>
      </c>
      <c r="GK103" s="2" t="n">
        <v>100140.679</v>
      </c>
      <c r="GL103" s="84"/>
      <c r="GM103" s="2" t="n">
        <v>87964.994</v>
      </c>
      <c r="GN103" s="52" t="n">
        <v>1</v>
      </c>
      <c r="GO103" s="2" t="n">
        <v>0</v>
      </c>
      <c r="GP103" s="52" t="n">
        <v>0</v>
      </c>
      <c r="GQ103" s="2" t="n">
        <v>0</v>
      </c>
      <c r="GR103" s="52" t="n">
        <v>0</v>
      </c>
      <c r="GS103" s="2" t="n">
        <v>87964.994</v>
      </c>
      <c r="GT103" s="84"/>
      <c r="GU103" s="2" t="n">
        <v>0</v>
      </c>
      <c r="GV103" s="52"/>
      <c r="GW103" s="2" t="n">
        <v>0</v>
      </c>
      <c r="GX103" s="52"/>
      <c r="GY103" s="2" t="n">
        <v>0</v>
      </c>
      <c r="GZ103" s="52"/>
      <c r="HA103" s="2" t="n">
        <v>0</v>
      </c>
      <c r="HB103" s="84"/>
      <c r="HC103" s="2" t="n">
        <v>0</v>
      </c>
      <c r="HD103" s="52"/>
      <c r="HE103" s="2" t="n">
        <v>0</v>
      </c>
      <c r="HF103" s="52"/>
      <c r="HG103" s="2" t="n">
        <v>0</v>
      </c>
      <c r="HH103" s="52"/>
      <c r="HI103" s="2" t="n">
        <v>0</v>
      </c>
      <c r="HJ103" s="84"/>
      <c r="HK103" s="2" t="n">
        <v>18147.779</v>
      </c>
      <c r="HL103" s="52" t="n">
        <v>0.101362247447115</v>
      </c>
      <c r="HM103" s="2" t="n">
        <v>16135.9</v>
      </c>
      <c r="HN103" s="52" t="n">
        <v>0.898637751994347</v>
      </c>
      <c r="HO103" s="2" t="n">
        <v>0</v>
      </c>
      <c r="HP103" s="52" t="n">
        <v>0</v>
      </c>
      <c r="HQ103" s="2" t="n">
        <v>179038.838</v>
      </c>
      <c r="HR103" s="84"/>
      <c r="HS103" s="2" t="n">
        <v>0</v>
      </c>
      <c r="HT103" s="52"/>
      <c r="HU103" s="2" t="n">
        <v>0</v>
      </c>
      <c r="HV103" s="52"/>
      <c r="HW103" s="2" t="n">
        <v>0</v>
      </c>
      <c r="HX103" s="52"/>
      <c r="HY103" s="2" t="n">
        <v>0</v>
      </c>
      <c r="HZ103" s="84"/>
      <c r="IA103" s="2" t="n">
        <v>0</v>
      </c>
      <c r="IB103" s="52"/>
      <c r="IC103" s="2" t="n">
        <v>0</v>
      </c>
      <c r="ID103" s="52"/>
      <c r="IE103" s="2" t="n">
        <v>0</v>
      </c>
      <c r="IF103" s="52"/>
      <c r="IG103" s="2" t="n">
        <v>0</v>
      </c>
      <c r="IH103" s="84"/>
      <c r="II103" s="2" t="n">
        <v>1932293.389</v>
      </c>
      <c r="IJ103" s="52" t="n">
        <v>0.713381543584003</v>
      </c>
      <c r="IK103" s="2" t="n">
        <v>77860.40103</v>
      </c>
      <c r="IL103" s="52" t="n">
        <v>0.28661845703259</v>
      </c>
      <c r="IM103" s="2" t="n">
        <v>0</v>
      </c>
      <c r="IN103" s="52" t="n">
        <v>0</v>
      </c>
      <c r="IO103" s="2" t="n">
        <v>2708639.446</v>
      </c>
      <c r="IP103" s="84"/>
      <c r="IQ103" s="14"/>
    </row>
    <row r="104" customFormat="false" ht="14.65" hidden="false" customHeight="false" outlineLevel="0" collapsed="false">
      <c r="A104" s="56" t="n">
        <v>6206</v>
      </c>
      <c r="B104" s="2" t="s">
        <v>826</v>
      </c>
      <c r="C104" s="2" t="n">
        <v>0</v>
      </c>
      <c r="D104" s="52"/>
      <c r="E104" s="2" t="n">
        <v>0</v>
      </c>
      <c r="F104" s="52"/>
      <c r="G104" s="2" t="n">
        <v>0</v>
      </c>
      <c r="H104" s="52"/>
      <c r="I104" s="2" t="n">
        <v>0</v>
      </c>
      <c r="J104" s="84"/>
      <c r="K104" s="2" t="n">
        <v>0</v>
      </c>
      <c r="L104" s="52"/>
      <c r="M104" s="2" t="n">
        <v>0</v>
      </c>
      <c r="N104" s="52"/>
      <c r="O104" s="2" t="n">
        <v>0</v>
      </c>
      <c r="P104" s="52"/>
      <c r="Q104" s="2" t="n">
        <v>0</v>
      </c>
      <c r="R104" s="84"/>
      <c r="S104" s="2" t="n">
        <v>0</v>
      </c>
      <c r="T104" s="52"/>
      <c r="U104" s="2" t="n">
        <v>0</v>
      </c>
      <c r="V104" s="52"/>
      <c r="W104" s="2" t="n">
        <v>0</v>
      </c>
      <c r="X104" s="52"/>
      <c r="Y104" s="2" t="n">
        <v>0</v>
      </c>
      <c r="Z104" s="84"/>
      <c r="AA104" s="2" t="n">
        <v>0</v>
      </c>
      <c r="AB104" s="52"/>
      <c r="AC104" s="2" t="n">
        <v>0</v>
      </c>
      <c r="AD104" s="52"/>
      <c r="AE104" s="2" t="n">
        <v>0</v>
      </c>
      <c r="AF104" s="52"/>
      <c r="AG104" s="2" t="n">
        <v>0</v>
      </c>
      <c r="AH104" s="84"/>
      <c r="AI104" s="2" t="n">
        <v>0</v>
      </c>
      <c r="AJ104" s="52"/>
      <c r="AK104" s="2" t="n">
        <v>0</v>
      </c>
      <c r="AL104" s="52"/>
      <c r="AM104" s="2" t="n">
        <v>0</v>
      </c>
      <c r="AN104" s="52"/>
      <c r="AO104" s="2" t="n">
        <v>0</v>
      </c>
      <c r="AP104" s="84"/>
      <c r="AQ104" s="2" t="n">
        <v>0</v>
      </c>
      <c r="AR104" s="52"/>
      <c r="AS104" s="2" t="n">
        <v>0</v>
      </c>
      <c r="AT104" s="52"/>
      <c r="AU104" s="2" t="n">
        <v>0</v>
      </c>
      <c r="AV104" s="52"/>
      <c r="AW104" s="2" t="n">
        <v>0</v>
      </c>
      <c r="AX104" s="84"/>
      <c r="AY104" s="2" t="n">
        <v>0</v>
      </c>
      <c r="AZ104" s="52"/>
      <c r="BA104" s="2" t="n">
        <v>0</v>
      </c>
      <c r="BB104" s="52"/>
      <c r="BC104" s="2" t="n">
        <v>0</v>
      </c>
      <c r="BD104" s="52"/>
      <c r="BE104" s="2" t="n">
        <v>0</v>
      </c>
      <c r="BF104" s="84"/>
      <c r="BG104" s="2" t="n">
        <v>0</v>
      </c>
      <c r="BH104" s="52"/>
      <c r="BI104" s="2" t="n">
        <v>0</v>
      </c>
      <c r="BJ104" s="52"/>
      <c r="BK104" s="2" t="n">
        <v>0</v>
      </c>
      <c r="BL104" s="52"/>
      <c r="BM104" s="2" t="n">
        <v>0</v>
      </c>
      <c r="BN104" s="84"/>
      <c r="BO104" s="2" t="n">
        <v>0</v>
      </c>
      <c r="BP104" s="52"/>
      <c r="BQ104" s="2" t="n">
        <v>0</v>
      </c>
      <c r="BR104" s="52"/>
      <c r="BS104" s="2" t="n">
        <v>0</v>
      </c>
      <c r="BT104" s="52"/>
      <c r="BU104" s="2" t="n">
        <v>0</v>
      </c>
      <c r="BV104" s="84"/>
      <c r="BW104" s="2" t="n">
        <v>0</v>
      </c>
      <c r="BX104" s="52"/>
      <c r="BY104" s="2" t="n">
        <v>0</v>
      </c>
      <c r="BZ104" s="52"/>
      <c r="CA104" s="2" t="n">
        <v>0</v>
      </c>
      <c r="CB104" s="52"/>
      <c r="CC104" s="2" t="n">
        <v>0</v>
      </c>
      <c r="CD104" s="84"/>
      <c r="CE104" s="2" t="n">
        <v>0</v>
      </c>
      <c r="CF104" s="52"/>
      <c r="CG104" s="2" t="n">
        <v>0</v>
      </c>
      <c r="CH104" s="52"/>
      <c r="CI104" s="2" t="n">
        <v>0</v>
      </c>
      <c r="CJ104" s="52"/>
      <c r="CK104" s="2" t="n">
        <v>0</v>
      </c>
      <c r="CL104" s="84"/>
      <c r="CM104" s="2" t="n">
        <v>0</v>
      </c>
      <c r="CN104" s="52"/>
      <c r="CO104" s="2" t="n">
        <v>0</v>
      </c>
      <c r="CP104" s="52"/>
      <c r="CQ104" s="2" t="n">
        <v>0</v>
      </c>
      <c r="CR104" s="52"/>
      <c r="CS104" s="2" t="n">
        <v>0</v>
      </c>
      <c r="CT104" s="84"/>
      <c r="CU104" s="2" t="n">
        <v>0</v>
      </c>
      <c r="CV104" s="52"/>
      <c r="CW104" s="2" t="n">
        <v>0</v>
      </c>
      <c r="CX104" s="52"/>
      <c r="CY104" s="2" t="n">
        <v>0</v>
      </c>
      <c r="CZ104" s="52"/>
      <c r="DA104" s="2" t="n">
        <v>0</v>
      </c>
      <c r="DB104" s="84"/>
      <c r="DC104" s="2" t="n">
        <v>0</v>
      </c>
      <c r="DD104" s="52"/>
      <c r="DE104" s="2" t="n">
        <v>0</v>
      </c>
      <c r="DF104" s="52"/>
      <c r="DG104" s="2" t="n">
        <v>0</v>
      </c>
      <c r="DH104" s="52"/>
      <c r="DI104" s="2" t="n">
        <v>0</v>
      </c>
      <c r="DJ104" s="84"/>
      <c r="DK104" s="2" t="n">
        <v>0</v>
      </c>
      <c r="DL104" s="52"/>
      <c r="DM104" s="2" t="n">
        <v>0</v>
      </c>
      <c r="DN104" s="52"/>
      <c r="DO104" s="2" t="n">
        <v>0</v>
      </c>
      <c r="DP104" s="52"/>
      <c r="DQ104" s="2" t="n">
        <v>0</v>
      </c>
      <c r="DR104" s="84"/>
      <c r="DS104" s="2" t="n">
        <v>0</v>
      </c>
      <c r="DT104" s="52"/>
      <c r="DU104" s="2" t="n">
        <v>0</v>
      </c>
      <c r="DV104" s="52"/>
      <c r="DW104" s="2" t="n">
        <v>0</v>
      </c>
      <c r="DX104" s="52"/>
      <c r="DY104" s="2" t="n">
        <v>0</v>
      </c>
      <c r="DZ104" s="84"/>
      <c r="EA104" s="85" t="n">
        <v>0</v>
      </c>
      <c r="EB104" s="52"/>
      <c r="EC104" s="2" t="n">
        <v>0</v>
      </c>
      <c r="ED104" s="52"/>
      <c r="EE104" s="2" t="n">
        <v>0</v>
      </c>
      <c r="EF104" s="52"/>
      <c r="EG104" s="2" t="n">
        <v>0</v>
      </c>
      <c r="EH104" s="84"/>
      <c r="EI104" s="2" t="n">
        <v>0</v>
      </c>
      <c r="EJ104" s="52"/>
      <c r="EK104" s="2" t="n">
        <v>0</v>
      </c>
      <c r="EL104" s="52"/>
      <c r="EM104" s="2" t="n">
        <v>0</v>
      </c>
      <c r="EN104" s="52"/>
      <c r="EO104" s="2" t="n">
        <v>0</v>
      </c>
      <c r="EP104" s="84"/>
      <c r="EQ104" s="2" t="n">
        <v>0</v>
      </c>
      <c r="ER104" s="52"/>
      <c r="ES104" s="2" t="n">
        <v>0</v>
      </c>
      <c r="ET104" s="52"/>
      <c r="EU104" s="2" t="n">
        <v>0</v>
      </c>
      <c r="EV104" s="52"/>
      <c r="EW104" s="2" t="n">
        <v>0</v>
      </c>
      <c r="EX104" s="84"/>
      <c r="EY104" s="2" t="n">
        <v>0</v>
      </c>
      <c r="EZ104" s="52"/>
      <c r="FA104" s="2" t="n">
        <v>0</v>
      </c>
      <c r="FB104" s="52"/>
      <c r="FC104" s="2" t="n">
        <v>0</v>
      </c>
      <c r="FD104" s="52"/>
      <c r="FE104" s="2" t="n">
        <v>0</v>
      </c>
      <c r="FF104" s="84"/>
      <c r="FG104" s="2" t="n">
        <v>0</v>
      </c>
      <c r="FH104" s="52"/>
      <c r="FI104" s="2" t="n">
        <v>0</v>
      </c>
      <c r="FJ104" s="52"/>
      <c r="FK104" s="2" t="n">
        <v>0</v>
      </c>
      <c r="FL104" s="52"/>
      <c r="FM104" s="2" t="n">
        <v>0</v>
      </c>
      <c r="FN104" s="84"/>
      <c r="FO104" s="2" t="n">
        <v>0</v>
      </c>
      <c r="FP104" s="52"/>
      <c r="FQ104" s="2" t="n">
        <v>0</v>
      </c>
      <c r="FR104" s="52"/>
      <c r="FS104" s="2" t="n">
        <v>0</v>
      </c>
      <c r="FT104" s="52"/>
      <c r="FU104" s="2" t="n">
        <v>0</v>
      </c>
      <c r="FV104" s="84"/>
      <c r="FW104" s="9" t="n">
        <v>0</v>
      </c>
      <c r="FX104" s="52"/>
      <c r="FY104" s="9" t="n">
        <v>0</v>
      </c>
      <c r="FZ104" s="52"/>
      <c r="GA104" s="9" t="n">
        <v>0</v>
      </c>
      <c r="GB104" s="52"/>
      <c r="GC104" s="9" t="n">
        <v>0</v>
      </c>
      <c r="GD104" s="84"/>
      <c r="GE104" s="85" t="n">
        <v>0</v>
      </c>
      <c r="GF104" s="52"/>
      <c r="GG104" s="2" t="n">
        <v>0</v>
      </c>
      <c r="GH104" s="52"/>
      <c r="GI104" s="2" t="n">
        <v>0</v>
      </c>
      <c r="GJ104" s="52"/>
      <c r="GK104" s="2" t="n">
        <v>0</v>
      </c>
      <c r="GL104" s="84"/>
      <c r="GM104" s="2" t="n">
        <v>0</v>
      </c>
      <c r="GN104" s="52"/>
      <c r="GO104" s="2" t="n">
        <v>0</v>
      </c>
      <c r="GP104" s="52"/>
      <c r="GQ104" s="2" t="n">
        <v>0</v>
      </c>
      <c r="GR104" s="52"/>
      <c r="GS104" s="2" t="n">
        <v>0</v>
      </c>
      <c r="GT104" s="84"/>
      <c r="GU104" s="2" t="n">
        <v>0</v>
      </c>
      <c r="GV104" s="52"/>
      <c r="GW104" s="2" t="n">
        <v>0</v>
      </c>
      <c r="GX104" s="52"/>
      <c r="GY104" s="2" t="n">
        <v>0</v>
      </c>
      <c r="GZ104" s="52"/>
      <c r="HA104" s="2" t="n">
        <v>0</v>
      </c>
      <c r="HB104" s="84"/>
      <c r="HC104" s="2" t="n">
        <v>0</v>
      </c>
      <c r="HD104" s="52"/>
      <c r="HE104" s="2" t="n">
        <v>0</v>
      </c>
      <c r="HF104" s="52"/>
      <c r="HG104" s="2" t="n">
        <v>0</v>
      </c>
      <c r="HH104" s="52"/>
      <c r="HI104" s="2" t="n">
        <v>0</v>
      </c>
      <c r="HJ104" s="84"/>
      <c r="HK104" s="2" t="n">
        <v>0</v>
      </c>
      <c r="HL104" s="52"/>
      <c r="HM104" s="2" t="n">
        <v>0</v>
      </c>
      <c r="HN104" s="52"/>
      <c r="HO104" s="2" t="n">
        <v>0</v>
      </c>
      <c r="HP104" s="52"/>
      <c r="HQ104" s="2" t="n">
        <v>0</v>
      </c>
      <c r="HR104" s="84"/>
      <c r="HS104" s="2" t="n">
        <v>0</v>
      </c>
      <c r="HT104" s="52"/>
      <c r="HU104" s="2" t="n">
        <v>0</v>
      </c>
      <c r="HV104" s="52"/>
      <c r="HW104" s="2" t="n">
        <v>0</v>
      </c>
      <c r="HX104" s="52"/>
      <c r="HY104" s="2" t="n">
        <v>0</v>
      </c>
      <c r="HZ104" s="84"/>
      <c r="IA104" s="2" t="n">
        <v>0</v>
      </c>
      <c r="IB104" s="52"/>
      <c r="IC104" s="2" t="n">
        <v>0</v>
      </c>
      <c r="ID104" s="52"/>
      <c r="IE104" s="2" t="n">
        <v>0</v>
      </c>
      <c r="IF104" s="52"/>
      <c r="IG104" s="2" t="n">
        <v>0</v>
      </c>
      <c r="IH104" s="84"/>
      <c r="II104" s="2" t="n">
        <v>0</v>
      </c>
      <c r="IJ104" s="52"/>
      <c r="IK104" s="2" t="n">
        <v>0</v>
      </c>
      <c r="IL104" s="52"/>
      <c r="IM104" s="2" t="n">
        <v>0</v>
      </c>
      <c r="IN104" s="52"/>
      <c r="IO104" s="2" t="n">
        <v>0</v>
      </c>
      <c r="IP104" s="84"/>
      <c r="IQ104" s="14"/>
    </row>
    <row r="105" customFormat="false" ht="14.65" hidden="false" customHeight="false" outlineLevel="0" collapsed="false">
      <c r="A105" s="56" t="n">
        <v>6305</v>
      </c>
      <c r="B105" s="2" t="s">
        <v>836</v>
      </c>
      <c r="C105" s="2" t="n">
        <v>11063</v>
      </c>
      <c r="D105" s="52" t="n">
        <v>0.472231119804561</v>
      </c>
      <c r="E105" s="2" t="n">
        <v>1240.00478</v>
      </c>
      <c r="F105" s="52" t="n">
        <v>0.527768865741231</v>
      </c>
      <c r="G105" s="2" t="n">
        <v>0</v>
      </c>
      <c r="H105" s="52" t="n">
        <v>0</v>
      </c>
      <c r="I105" s="2" t="n">
        <v>23427.088</v>
      </c>
      <c r="J105" s="84"/>
      <c r="K105" s="2" t="n">
        <v>0</v>
      </c>
      <c r="L105" s="52" t="n">
        <v>0</v>
      </c>
      <c r="M105" s="2" t="n">
        <v>550</v>
      </c>
      <c r="N105" s="52" t="n">
        <v>1</v>
      </c>
      <c r="O105" s="2" t="n">
        <v>0</v>
      </c>
      <c r="P105" s="52" t="n">
        <v>0</v>
      </c>
      <c r="Q105" s="2" t="n">
        <v>5484.05</v>
      </c>
      <c r="R105" s="84"/>
      <c r="S105" s="2" t="n">
        <v>0</v>
      </c>
      <c r="T105" s="52"/>
      <c r="U105" s="2" t="n">
        <v>0</v>
      </c>
      <c r="V105" s="52"/>
      <c r="W105" s="2" t="n">
        <v>0</v>
      </c>
      <c r="X105" s="52"/>
      <c r="Y105" s="2" t="n">
        <v>0</v>
      </c>
      <c r="Z105" s="84"/>
      <c r="AA105" s="2" t="n">
        <v>0</v>
      </c>
      <c r="AB105" s="52"/>
      <c r="AC105" s="2" t="n">
        <v>0</v>
      </c>
      <c r="AD105" s="52"/>
      <c r="AE105" s="2" t="n">
        <v>0</v>
      </c>
      <c r="AF105" s="52"/>
      <c r="AG105" s="2" t="n">
        <v>0</v>
      </c>
      <c r="AH105" s="84"/>
      <c r="AI105" s="2" t="n">
        <v>0</v>
      </c>
      <c r="AJ105" s="52"/>
      <c r="AK105" s="2" t="n">
        <v>0</v>
      </c>
      <c r="AL105" s="52"/>
      <c r="AM105" s="2" t="n">
        <v>0</v>
      </c>
      <c r="AN105" s="52"/>
      <c r="AO105" s="2" t="n">
        <v>0</v>
      </c>
      <c r="AP105" s="84"/>
      <c r="AQ105" s="2" t="n">
        <v>0</v>
      </c>
      <c r="AR105" s="52"/>
      <c r="AS105" s="2" t="n">
        <v>0</v>
      </c>
      <c r="AT105" s="52"/>
      <c r="AU105" s="2" t="n">
        <v>0</v>
      </c>
      <c r="AV105" s="52"/>
      <c r="AW105" s="2" t="n">
        <v>0</v>
      </c>
      <c r="AX105" s="84"/>
      <c r="AY105" s="2" t="n">
        <v>0</v>
      </c>
      <c r="AZ105" s="52"/>
      <c r="BA105" s="2" t="n">
        <v>0</v>
      </c>
      <c r="BB105" s="52"/>
      <c r="BC105" s="2" t="n">
        <v>0</v>
      </c>
      <c r="BD105" s="52"/>
      <c r="BE105" s="2" t="n">
        <v>0</v>
      </c>
      <c r="BF105" s="84"/>
      <c r="BG105" s="2" t="n">
        <v>0</v>
      </c>
      <c r="BH105" s="52"/>
      <c r="BI105" s="2" t="n">
        <v>0</v>
      </c>
      <c r="BJ105" s="52"/>
      <c r="BK105" s="2" t="n">
        <v>0</v>
      </c>
      <c r="BL105" s="52"/>
      <c r="BM105" s="2" t="n">
        <v>0</v>
      </c>
      <c r="BN105" s="84"/>
      <c r="BO105" s="2" t="n">
        <v>0</v>
      </c>
      <c r="BP105" s="52"/>
      <c r="BQ105" s="2" t="n">
        <v>0</v>
      </c>
      <c r="BR105" s="52"/>
      <c r="BS105" s="2" t="n">
        <v>0</v>
      </c>
      <c r="BT105" s="52"/>
      <c r="BU105" s="2" t="n">
        <v>0</v>
      </c>
      <c r="BV105" s="84"/>
      <c r="BW105" s="2" t="n">
        <v>0</v>
      </c>
      <c r="BX105" s="52" t="n">
        <v>0</v>
      </c>
      <c r="BY105" s="2" t="n">
        <v>6500</v>
      </c>
      <c r="BZ105" s="52" t="n">
        <v>1</v>
      </c>
      <c r="CA105" s="2" t="n">
        <v>0</v>
      </c>
      <c r="CB105" s="52" t="n">
        <v>0</v>
      </c>
      <c r="CC105" s="2" t="n">
        <v>64811.5</v>
      </c>
      <c r="CD105" s="84"/>
      <c r="CE105" s="2" t="n">
        <v>0</v>
      </c>
      <c r="CF105" s="52"/>
      <c r="CG105" s="2" t="n">
        <v>0</v>
      </c>
      <c r="CH105" s="52"/>
      <c r="CI105" s="2" t="n">
        <v>0</v>
      </c>
      <c r="CJ105" s="52"/>
      <c r="CK105" s="2" t="n">
        <v>0</v>
      </c>
      <c r="CL105" s="84"/>
      <c r="CM105" s="2" t="n">
        <v>0</v>
      </c>
      <c r="CN105" s="52"/>
      <c r="CO105" s="2" t="n">
        <v>0</v>
      </c>
      <c r="CP105" s="52"/>
      <c r="CQ105" s="2" t="n">
        <v>0</v>
      </c>
      <c r="CR105" s="52"/>
      <c r="CS105" s="2" t="n">
        <v>0</v>
      </c>
      <c r="CT105" s="84"/>
      <c r="CU105" s="2" t="n">
        <v>0</v>
      </c>
      <c r="CV105" s="52"/>
      <c r="CW105" s="2" t="n">
        <v>0</v>
      </c>
      <c r="CX105" s="52"/>
      <c r="CY105" s="2" t="n">
        <v>0</v>
      </c>
      <c r="CZ105" s="52"/>
      <c r="DA105" s="2" t="n">
        <v>0</v>
      </c>
      <c r="DB105" s="84"/>
      <c r="DC105" s="2" t="n">
        <v>0</v>
      </c>
      <c r="DD105" s="52"/>
      <c r="DE105" s="2" t="n">
        <v>0</v>
      </c>
      <c r="DF105" s="52"/>
      <c r="DG105" s="2" t="n">
        <v>0</v>
      </c>
      <c r="DH105" s="52"/>
      <c r="DI105" s="2" t="n">
        <v>0</v>
      </c>
      <c r="DJ105" s="84"/>
      <c r="DK105" s="2" t="n">
        <v>0</v>
      </c>
      <c r="DL105" s="52" t="n">
        <v>0</v>
      </c>
      <c r="DM105" s="2" t="n">
        <v>3206.59613</v>
      </c>
      <c r="DN105" s="52" t="n">
        <v>1.00000006293535</v>
      </c>
      <c r="DO105" s="2" t="n">
        <v>0</v>
      </c>
      <c r="DP105" s="52" t="n">
        <v>0</v>
      </c>
      <c r="DQ105" s="2" t="n">
        <v>31972.968</v>
      </c>
      <c r="DR105" s="84"/>
      <c r="DS105" s="2" t="n">
        <v>0</v>
      </c>
      <c r="DT105" s="52"/>
      <c r="DU105" s="2" t="n">
        <v>0</v>
      </c>
      <c r="DV105" s="52"/>
      <c r="DW105" s="2" t="n">
        <v>0</v>
      </c>
      <c r="DX105" s="52"/>
      <c r="DY105" s="2" t="n">
        <v>0</v>
      </c>
      <c r="DZ105" s="84"/>
      <c r="EA105" s="85" t="n">
        <v>0</v>
      </c>
      <c r="EB105" s="52" t="n">
        <v>0</v>
      </c>
      <c r="EC105" s="2" t="n">
        <v>614.61154</v>
      </c>
      <c r="ED105" s="52" t="n">
        <v>0.999999945390983</v>
      </c>
      <c r="EE105" s="2" t="n">
        <v>0</v>
      </c>
      <c r="EF105" s="52" t="n">
        <v>0</v>
      </c>
      <c r="EG105" s="2" t="n">
        <v>6128.292</v>
      </c>
      <c r="EH105" s="84"/>
      <c r="EI105" s="2" t="n">
        <v>0</v>
      </c>
      <c r="EJ105" s="52" t="n">
        <v>0</v>
      </c>
      <c r="EK105" s="2" t="n">
        <v>29823.41099</v>
      </c>
      <c r="EL105" s="52" t="n">
        <v>0.999999999937081</v>
      </c>
      <c r="EM105" s="2" t="n">
        <v>0</v>
      </c>
      <c r="EN105" s="52" t="n">
        <v>0</v>
      </c>
      <c r="EO105" s="2" t="n">
        <v>297369.231</v>
      </c>
      <c r="EP105" s="84"/>
      <c r="EQ105" s="2" t="n">
        <v>0</v>
      </c>
      <c r="ER105" s="52"/>
      <c r="ES105" s="2" t="n">
        <v>0</v>
      </c>
      <c r="ET105" s="52"/>
      <c r="EU105" s="2" t="n">
        <v>0</v>
      </c>
      <c r="EV105" s="52"/>
      <c r="EW105" s="2" t="n">
        <v>0</v>
      </c>
      <c r="EX105" s="84"/>
      <c r="EY105" s="2" t="n">
        <v>0</v>
      </c>
      <c r="EZ105" s="52" t="n">
        <v>0</v>
      </c>
      <c r="FA105" s="2" t="n">
        <v>5403.86666</v>
      </c>
      <c r="FB105" s="52" t="n">
        <v>1.0000000086645</v>
      </c>
      <c r="FC105" s="2" t="n">
        <v>0</v>
      </c>
      <c r="FD105" s="52" t="n">
        <v>0</v>
      </c>
      <c r="FE105" s="2" t="n">
        <v>53881.954</v>
      </c>
      <c r="FF105" s="84"/>
      <c r="FG105" s="2" t="n">
        <v>0</v>
      </c>
      <c r="FH105" s="52"/>
      <c r="FI105" s="2" t="n">
        <v>0</v>
      </c>
      <c r="FJ105" s="52"/>
      <c r="FK105" s="2" t="n">
        <v>0</v>
      </c>
      <c r="FL105" s="52"/>
      <c r="FM105" s="2" t="n">
        <v>0</v>
      </c>
      <c r="FN105" s="84"/>
      <c r="FO105" s="2" t="n">
        <v>0</v>
      </c>
      <c r="FP105" s="52"/>
      <c r="FQ105" s="2" t="n">
        <v>0</v>
      </c>
      <c r="FR105" s="52"/>
      <c r="FS105" s="2" t="n">
        <v>0</v>
      </c>
      <c r="FT105" s="52"/>
      <c r="FU105" s="2" t="n">
        <v>0</v>
      </c>
      <c r="FV105" s="84"/>
      <c r="FW105" s="9" t="n">
        <v>0</v>
      </c>
      <c r="FX105" s="52"/>
      <c r="FY105" s="9" t="n">
        <v>0</v>
      </c>
      <c r="FZ105" s="52"/>
      <c r="GA105" s="9" t="n">
        <v>0</v>
      </c>
      <c r="GB105" s="52"/>
      <c r="GC105" s="9" t="n">
        <v>0</v>
      </c>
      <c r="GD105" s="84"/>
      <c r="GE105" s="85" t="n">
        <v>0</v>
      </c>
      <c r="GF105" s="52"/>
      <c r="GG105" s="2" t="n">
        <v>0</v>
      </c>
      <c r="GH105" s="52"/>
      <c r="GI105" s="2" t="n">
        <v>0</v>
      </c>
      <c r="GJ105" s="52"/>
      <c r="GK105" s="2" t="n">
        <v>0</v>
      </c>
      <c r="GL105" s="84"/>
      <c r="GM105" s="2" t="n">
        <v>0</v>
      </c>
      <c r="GN105" s="52"/>
      <c r="GO105" s="2" t="n">
        <v>0</v>
      </c>
      <c r="GP105" s="52"/>
      <c r="GQ105" s="2" t="n">
        <v>0</v>
      </c>
      <c r="GR105" s="52"/>
      <c r="GS105" s="2" t="n">
        <v>0</v>
      </c>
      <c r="GT105" s="84"/>
      <c r="GU105" s="2" t="n">
        <v>0</v>
      </c>
      <c r="GV105" s="52" t="n">
        <v>0</v>
      </c>
      <c r="GW105" s="2" t="n">
        <v>28668.81994</v>
      </c>
      <c r="GX105" s="52" t="n">
        <v>0.99999999867675</v>
      </c>
      <c r="GY105" s="2" t="n">
        <v>0</v>
      </c>
      <c r="GZ105" s="52" t="n">
        <v>0</v>
      </c>
      <c r="HA105" s="2" t="n">
        <v>285856.804</v>
      </c>
      <c r="HB105" s="84"/>
      <c r="HC105" s="2" t="n">
        <v>0</v>
      </c>
      <c r="HD105" s="52"/>
      <c r="HE105" s="2" t="n">
        <v>0</v>
      </c>
      <c r="HF105" s="52"/>
      <c r="HG105" s="2" t="n">
        <v>0</v>
      </c>
      <c r="HH105" s="52"/>
      <c r="HI105" s="2" t="n">
        <v>0</v>
      </c>
      <c r="HJ105" s="84"/>
      <c r="HK105" s="2" t="n">
        <v>0</v>
      </c>
      <c r="HL105" s="52" t="n">
        <v>0</v>
      </c>
      <c r="HM105" s="2" t="n">
        <v>65682.81092</v>
      </c>
      <c r="HN105" s="52" t="n">
        <v>0.999999999516463</v>
      </c>
      <c r="HO105" s="2" t="n">
        <v>0</v>
      </c>
      <c r="HP105" s="52" t="n">
        <v>0</v>
      </c>
      <c r="HQ105" s="2" t="n">
        <v>654923.308</v>
      </c>
      <c r="HR105" s="84"/>
      <c r="HS105" s="2" t="n">
        <v>0</v>
      </c>
      <c r="HT105" s="52"/>
      <c r="HU105" s="2" t="n">
        <v>0</v>
      </c>
      <c r="HV105" s="52"/>
      <c r="HW105" s="2" t="n">
        <v>0</v>
      </c>
      <c r="HX105" s="52"/>
      <c r="HY105" s="2" t="n">
        <v>0</v>
      </c>
      <c r="HZ105" s="84"/>
      <c r="IA105" s="2" t="n">
        <v>0</v>
      </c>
      <c r="IB105" s="52" t="n">
        <v>0</v>
      </c>
      <c r="IC105" s="2" t="n">
        <v>4246.543</v>
      </c>
      <c r="ID105" s="52" t="n">
        <v>1.00000000597512</v>
      </c>
      <c r="IE105" s="2" t="n">
        <v>0</v>
      </c>
      <c r="IF105" s="52" t="n">
        <v>0</v>
      </c>
      <c r="IG105" s="2" t="n">
        <v>42342.28</v>
      </c>
      <c r="IH105" s="84"/>
      <c r="II105" s="2" t="n">
        <v>13209.473</v>
      </c>
      <c r="IJ105" s="52" t="n">
        <v>0.00725394314271137</v>
      </c>
      <c r="IK105" s="2" t="n">
        <v>181305.42519</v>
      </c>
      <c r="IL105" s="52" t="n">
        <v>0.992746058817464</v>
      </c>
      <c r="IM105" s="2" t="n">
        <v>0</v>
      </c>
      <c r="IN105" s="52" t="n">
        <v>0</v>
      </c>
      <c r="IO105" s="2" t="n">
        <v>1821005.864</v>
      </c>
      <c r="IP105" s="84"/>
      <c r="IQ105" s="14"/>
    </row>
    <row r="106" customFormat="false" ht="14.65" hidden="false" customHeight="false" outlineLevel="0" collapsed="false">
      <c r="A106" s="56" t="n">
        <v>6410</v>
      </c>
      <c r="B106" s="2" t="s">
        <v>841</v>
      </c>
      <c r="C106" s="2" t="n">
        <v>0</v>
      </c>
      <c r="D106" s="52" t="n">
        <v>0</v>
      </c>
      <c r="E106" s="2" t="n">
        <v>2349.52278</v>
      </c>
      <c r="F106" s="52" t="n">
        <v>1.00000015534923</v>
      </c>
      <c r="G106" s="2" t="n">
        <v>0</v>
      </c>
      <c r="H106" s="52" t="n">
        <v>0</v>
      </c>
      <c r="I106" s="2" t="n">
        <v>23427.088</v>
      </c>
      <c r="J106" s="84"/>
      <c r="K106" s="2" t="n">
        <v>0</v>
      </c>
      <c r="L106" s="52" t="n">
        <v>0</v>
      </c>
      <c r="M106" s="2" t="n">
        <v>10994.67113</v>
      </c>
      <c r="N106" s="52" t="n">
        <v>0.99999999851525</v>
      </c>
      <c r="O106" s="2" t="n">
        <v>0</v>
      </c>
      <c r="P106" s="52" t="n">
        <v>0</v>
      </c>
      <c r="Q106" s="2" t="n">
        <v>109627.866</v>
      </c>
      <c r="R106" s="84"/>
      <c r="S106" s="2" t="n">
        <v>0</v>
      </c>
      <c r="T106" s="52"/>
      <c r="U106" s="2" t="n">
        <v>0</v>
      </c>
      <c r="V106" s="52"/>
      <c r="W106" s="2" t="n">
        <v>0</v>
      </c>
      <c r="X106" s="52"/>
      <c r="Y106" s="2" t="n">
        <v>0</v>
      </c>
      <c r="Z106" s="84"/>
      <c r="AA106" s="2" t="n">
        <v>0</v>
      </c>
      <c r="AB106" s="52"/>
      <c r="AC106" s="2" t="n">
        <v>0</v>
      </c>
      <c r="AD106" s="52"/>
      <c r="AE106" s="2" t="n">
        <v>0</v>
      </c>
      <c r="AF106" s="52"/>
      <c r="AG106" s="2" t="n">
        <v>0</v>
      </c>
      <c r="AH106" s="84"/>
      <c r="AI106" s="2" t="n">
        <v>0</v>
      </c>
      <c r="AJ106" s="52"/>
      <c r="AK106" s="2" t="n">
        <v>0</v>
      </c>
      <c r="AL106" s="52"/>
      <c r="AM106" s="2" t="n">
        <v>0</v>
      </c>
      <c r="AN106" s="52"/>
      <c r="AO106" s="2" t="n">
        <v>0</v>
      </c>
      <c r="AP106" s="84"/>
      <c r="AQ106" s="2" t="n">
        <v>0</v>
      </c>
      <c r="AR106" s="52"/>
      <c r="AS106" s="2" t="n">
        <v>0</v>
      </c>
      <c r="AT106" s="52"/>
      <c r="AU106" s="2" t="n">
        <v>0</v>
      </c>
      <c r="AV106" s="52"/>
      <c r="AW106" s="2" t="n">
        <v>0</v>
      </c>
      <c r="AX106" s="84"/>
      <c r="AY106" s="2" t="n">
        <v>0</v>
      </c>
      <c r="AZ106" s="52"/>
      <c r="BA106" s="2" t="n">
        <v>0</v>
      </c>
      <c r="BB106" s="52"/>
      <c r="BC106" s="2" t="n">
        <v>0</v>
      </c>
      <c r="BD106" s="52"/>
      <c r="BE106" s="2" t="n">
        <v>0</v>
      </c>
      <c r="BF106" s="84"/>
      <c r="BG106" s="2" t="n">
        <v>0</v>
      </c>
      <c r="BH106" s="52"/>
      <c r="BI106" s="2" t="n">
        <v>0</v>
      </c>
      <c r="BJ106" s="52"/>
      <c r="BK106" s="2" t="n">
        <v>0</v>
      </c>
      <c r="BL106" s="52"/>
      <c r="BM106" s="2" t="n">
        <v>0</v>
      </c>
      <c r="BN106" s="84"/>
      <c r="BO106" s="2" t="n">
        <v>0</v>
      </c>
      <c r="BP106" s="52"/>
      <c r="BQ106" s="2" t="n">
        <v>0</v>
      </c>
      <c r="BR106" s="52"/>
      <c r="BS106" s="2" t="n">
        <v>0</v>
      </c>
      <c r="BT106" s="52"/>
      <c r="BU106" s="2" t="n">
        <v>0</v>
      </c>
      <c r="BV106" s="84"/>
      <c r="BW106" s="2" t="n">
        <v>0</v>
      </c>
      <c r="BX106" s="52" t="n">
        <v>0</v>
      </c>
      <c r="BY106" s="2" t="n">
        <v>-6500</v>
      </c>
      <c r="BZ106" s="52" t="n">
        <v>1</v>
      </c>
      <c r="CA106" s="2" t="n">
        <v>0</v>
      </c>
      <c r="CB106" s="52" t="n">
        <v>0</v>
      </c>
      <c r="CC106" s="2" t="n">
        <v>-64811.5</v>
      </c>
      <c r="CD106" s="84"/>
      <c r="CE106" s="2" t="n">
        <v>0</v>
      </c>
      <c r="CF106" s="52" t="n">
        <v>0</v>
      </c>
      <c r="CG106" s="2" t="n">
        <v>4513.088</v>
      </c>
      <c r="CH106" s="52" t="n">
        <v>1.00000000995556</v>
      </c>
      <c r="CI106" s="2" t="n">
        <v>0</v>
      </c>
      <c r="CJ106" s="52" t="n">
        <v>0</v>
      </c>
      <c r="CK106" s="2" t="n">
        <v>45000</v>
      </c>
      <c r="CL106" s="84"/>
      <c r="CM106" s="2" t="n">
        <v>0</v>
      </c>
      <c r="CN106" s="52"/>
      <c r="CO106" s="2" t="n">
        <v>0</v>
      </c>
      <c r="CP106" s="52"/>
      <c r="CQ106" s="2" t="n">
        <v>0</v>
      </c>
      <c r="CR106" s="52"/>
      <c r="CS106" s="2" t="n">
        <v>0</v>
      </c>
      <c r="CT106" s="84"/>
      <c r="CU106" s="2" t="n">
        <v>0</v>
      </c>
      <c r="CV106" s="52"/>
      <c r="CW106" s="2" t="n">
        <v>0</v>
      </c>
      <c r="CX106" s="52"/>
      <c r="CY106" s="2" t="n">
        <v>0</v>
      </c>
      <c r="CZ106" s="52"/>
      <c r="DA106" s="2" t="n">
        <v>0</v>
      </c>
      <c r="DB106" s="84"/>
      <c r="DC106" s="2" t="n">
        <v>0</v>
      </c>
      <c r="DD106" s="52"/>
      <c r="DE106" s="2" t="n">
        <v>0</v>
      </c>
      <c r="DF106" s="52"/>
      <c r="DG106" s="2" t="n">
        <v>0</v>
      </c>
      <c r="DH106" s="52"/>
      <c r="DI106" s="2" t="n">
        <v>0</v>
      </c>
      <c r="DJ106" s="84"/>
      <c r="DK106" s="2" t="n">
        <v>0</v>
      </c>
      <c r="DL106" s="52" t="n">
        <v>0</v>
      </c>
      <c r="DM106" s="2" t="n">
        <v>3988.33408</v>
      </c>
      <c r="DN106" s="52" t="n">
        <v>0.999999927370169</v>
      </c>
      <c r="DO106" s="2" t="n">
        <v>0</v>
      </c>
      <c r="DP106" s="52" t="n">
        <v>0</v>
      </c>
      <c r="DQ106" s="2" t="n">
        <v>39767.682</v>
      </c>
      <c r="DR106" s="84"/>
      <c r="DS106" s="2" t="n">
        <v>0</v>
      </c>
      <c r="DT106" s="52"/>
      <c r="DU106" s="2" t="n">
        <v>0</v>
      </c>
      <c r="DV106" s="52"/>
      <c r="DW106" s="2" t="n">
        <v>0</v>
      </c>
      <c r="DX106" s="52"/>
      <c r="DY106" s="2" t="n">
        <v>0</v>
      </c>
      <c r="DZ106" s="84"/>
      <c r="EA106" s="85" t="n">
        <v>0</v>
      </c>
      <c r="EB106" s="52" t="n">
        <v>0</v>
      </c>
      <c r="EC106" s="2" t="n">
        <v>623.90143</v>
      </c>
      <c r="ED106" s="52" t="n">
        <v>1.00000002548337</v>
      </c>
      <c r="EE106" s="2" t="n">
        <v>0</v>
      </c>
      <c r="EF106" s="52" t="n">
        <v>0</v>
      </c>
      <c r="EG106" s="2" t="n">
        <v>6220.921</v>
      </c>
      <c r="EH106" s="84"/>
      <c r="EI106" s="2" t="n">
        <v>0</v>
      </c>
      <c r="EJ106" s="52" t="n">
        <v>0</v>
      </c>
      <c r="EK106" s="2" t="n">
        <v>41583.91119</v>
      </c>
      <c r="EL106" s="52" t="n">
        <v>1.00000000114677</v>
      </c>
      <c r="EM106" s="2" t="n">
        <v>0</v>
      </c>
      <c r="EN106" s="52" t="n">
        <v>0</v>
      </c>
      <c r="EO106" s="2" t="n">
        <v>414633.178</v>
      </c>
      <c r="EP106" s="84"/>
      <c r="EQ106" s="2" t="n">
        <v>0</v>
      </c>
      <c r="ER106" s="52" t="n">
        <v>0</v>
      </c>
      <c r="ES106" s="2" t="n">
        <v>190.05515</v>
      </c>
      <c r="ET106" s="52" t="n">
        <v>0.999974618935902</v>
      </c>
      <c r="EU106" s="2" t="n">
        <v>0</v>
      </c>
      <c r="EV106" s="52" t="n">
        <v>0</v>
      </c>
      <c r="EW106" s="2" t="n">
        <v>1895.088</v>
      </c>
      <c r="EX106" s="84"/>
      <c r="EY106" s="2" t="n">
        <v>0</v>
      </c>
      <c r="EZ106" s="52" t="n">
        <v>0</v>
      </c>
      <c r="FA106" s="2" t="n">
        <v>24510.8412</v>
      </c>
      <c r="FB106" s="52" t="n">
        <v>0.9999999983846</v>
      </c>
      <c r="FC106" s="2" t="n">
        <v>0</v>
      </c>
      <c r="FD106" s="52" t="n">
        <v>0</v>
      </c>
      <c r="FE106" s="2" t="n">
        <v>244397.598</v>
      </c>
      <c r="FF106" s="84"/>
      <c r="FG106" s="2" t="n">
        <v>0</v>
      </c>
      <c r="FH106" s="52"/>
      <c r="FI106" s="2" t="n">
        <v>0</v>
      </c>
      <c r="FJ106" s="52"/>
      <c r="FK106" s="2" t="n">
        <v>0</v>
      </c>
      <c r="FL106" s="52"/>
      <c r="FM106" s="2" t="n">
        <v>0</v>
      </c>
      <c r="FN106" s="84"/>
      <c r="FO106" s="2" t="n">
        <v>0</v>
      </c>
      <c r="FP106" s="52"/>
      <c r="FQ106" s="2" t="n">
        <v>0</v>
      </c>
      <c r="FR106" s="52"/>
      <c r="FS106" s="2" t="n">
        <v>0</v>
      </c>
      <c r="FT106" s="52"/>
      <c r="FU106" s="2" t="n">
        <v>0</v>
      </c>
      <c r="FV106" s="84"/>
      <c r="FW106" s="9" t="n">
        <v>0</v>
      </c>
      <c r="FX106" s="52"/>
      <c r="FY106" s="9" t="n">
        <v>0</v>
      </c>
      <c r="FZ106" s="52"/>
      <c r="GA106" s="9" t="n">
        <v>0</v>
      </c>
      <c r="GB106" s="52"/>
      <c r="GC106" s="9" t="n">
        <v>0</v>
      </c>
      <c r="GD106" s="84"/>
      <c r="GE106" s="85" t="n">
        <v>0</v>
      </c>
      <c r="GF106" s="52"/>
      <c r="GG106" s="2" t="n">
        <v>0</v>
      </c>
      <c r="GH106" s="52"/>
      <c r="GI106" s="2" t="n">
        <v>0</v>
      </c>
      <c r="GJ106" s="52"/>
      <c r="GK106" s="2" t="n">
        <v>0</v>
      </c>
      <c r="GL106" s="84"/>
      <c r="GM106" s="2" t="n">
        <v>29344.635</v>
      </c>
      <c r="GN106" s="52" t="n">
        <v>0.0583430466088008</v>
      </c>
      <c r="GO106" s="2" t="n">
        <v>47500</v>
      </c>
      <c r="GP106" s="52" t="n">
        <v>0.941656953391199</v>
      </c>
      <c r="GQ106" s="2" t="n">
        <v>0</v>
      </c>
      <c r="GR106" s="52" t="n">
        <v>0</v>
      </c>
      <c r="GS106" s="2" t="n">
        <v>502967.135</v>
      </c>
      <c r="GT106" s="84"/>
      <c r="GU106" s="2" t="n">
        <v>0</v>
      </c>
      <c r="GV106" s="52" t="n">
        <v>0</v>
      </c>
      <c r="GW106" s="2" t="n">
        <v>62080.87762</v>
      </c>
      <c r="GX106" s="52" t="n">
        <v>0.999999999594545</v>
      </c>
      <c r="GY106" s="2" t="n">
        <v>0</v>
      </c>
      <c r="GZ106" s="52" t="n">
        <v>0</v>
      </c>
      <c r="HA106" s="2" t="n">
        <v>619008.431</v>
      </c>
      <c r="HB106" s="84"/>
      <c r="HC106" s="2" t="n">
        <v>0</v>
      </c>
      <c r="HD106" s="52"/>
      <c r="HE106" s="2" t="n">
        <v>0</v>
      </c>
      <c r="HF106" s="52"/>
      <c r="HG106" s="2" t="n">
        <v>0</v>
      </c>
      <c r="HH106" s="52"/>
      <c r="HI106" s="2" t="n">
        <v>0</v>
      </c>
      <c r="HJ106" s="84"/>
      <c r="HK106" s="2" t="n">
        <v>0</v>
      </c>
      <c r="HL106" s="52" t="n">
        <v>0</v>
      </c>
      <c r="HM106" s="2" t="n">
        <v>101524.77125</v>
      </c>
      <c r="HN106" s="52" t="n">
        <v>1.00000000013212</v>
      </c>
      <c r="HO106" s="2" t="n">
        <v>0</v>
      </c>
      <c r="HP106" s="52" t="n">
        <v>0</v>
      </c>
      <c r="HQ106" s="2" t="n">
        <v>1012303.494</v>
      </c>
      <c r="HR106" s="84"/>
      <c r="HS106" s="2" t="n">
        <v>0</v>
      </c>
      <c r="HT106" s="52" t="n">
        <v>0</v>
      </c>
      <c r="HU106" s="2" t="n">
        <v>20745</v>
      </c>
      <c r="HV106" s="52" t="n">
        <v>1</v>
      </c>
      <c r="HW106" s="2" t="n">
        <v>0</v>
      </c>
      <c r="HX106" s="52" t="n">
        <v>0</v>
      </c>
      <c r="HY106" s="2" t="n">
        <v>206848.395</v>
      </c>
      <c r="HZ106" s="84"/>
      <c r="IA106" s="2" t="n">
        <v>0</v>
      </c>
      <c r="IB106" s="52" t="n">
        <v>0</v>
      </c>
      <c r="IC106" s="2" t="n">
        <v>57112.66065</v>
      </c>
      <c r="ID106" s="52" t="n">
        <v>1.00000000059907</v>
      </c>
      <c r="IE106" s="2" t="n">
        <v>0</v>
      </c>
      <c r="IF106" s="52" t="n">
        <v>0</v>
      </c>
      <c r="IG106" s="2" t="n">
        <v>569470.339</v>
      </c>
      <c r="IH106" s="84"/>
      <c r="II106" s="2" t="n">
        <v>29344.635</v>
      </c>
      <c r="IJ106" s="52" t="n">
        <v>0.00639511401510931</v>
      </c>
      <c r="IK106" s="2" t="n">
        <v>457251.79397</v>
      </c>
      <c r="IL106" s="52" t="n">
        <v>0.993604875889196</v>
      </c>
      <c r="IM106" s="2" t="n">
        <v>0</v>
      </c>
      <c r="IN106" s="52" t="n">
        <v>0</v>
      </c>
      <c r="IO106" s="2" t="n">
        <v>4588602.319</v>
      </c>
      <c r="IP106" s="84"/>
      <c r="IQ106" s="14"/>
    </row>
    <row r="107" customFormat="false" ht="14.65" hidden="false" customHeight="false" outlineLevel="0" collapsed="false">
      <c r="A107" s="56" t="n">
        <v>7</v>
      </c>
      <c r="B107" s="2" t="s">
        <v>843</v>
      </c>
      <c r="C107" s="2" t="n">
        <v>1683989.145</v>
      </c>
      <c r="D107" s="52" t="n">
        <v>0.2211639920012</v>
      </c>
      <c r="E107" s="2" t="n">
        <v>594551.13851</v>
      </c>
      <c r="F107" s="52" t="n">
        <v>0.778579678210034</v>
      </c>
      <c r="G107" s="2" t="n">
        <v>43.34142</v>
      </c>
      <c r="H107" s="52" t="n">
        <v>0.000256330039434992</v>
      </c>
      <c r="I107" s="2" t="n">
        <v>7614210.296</v>
      </c>
      <c r="J107" s="84"/>
      <c r="K107" s="2" t="n">
        <v>0</v>
      </c>
      <c r="L107" s="52" t="n">
        <v>0</v>
      </c>
      <c r="M107" s="2" t="n">
        <v>17323.22955</v>
      </c>
      <c r="N107" s="52" t="n">
        <v>0.999999999091356</v>
      </c>
      <c r="O107" s="2" t="n">
        <v>0</v>
      </c>
      <c r="P107" s="52" t="n">
        <v>0</v>
      </c>
      <c r="Q107" s="2" t="n">
        <v>172729.922</v>
      </c>
      <c r="R107" s="84"/>
      <c r="S107" s="2" t="n">
        <v>781682.095</v>
      </c>
      <c r="T107" s="52" t="n">
        <v>0.57302476633482</v>
      </c>
      <c r="U107" s="2" t="n">
        <v>57824.19269</v>
      </c>
      <c r="V107" s="52" t="n">
        <v>0.422660364129528</v>
      </c>
      <c r="W107" s="2" t="n">
        <v>130.70835</v>
      </c>
      <c r="X107" s="52" t="n">
        <v>0.00431487080326322</v>
      </c>
      <c r="Y107" s="2" t="n">
        <v>1364133.177</v>
      </c>
      <c r="Z107" s="84"/>
      <c r="AA107" s="2" t="n">
        <v>392514.435</v>
      </c>
      <c r="AB107" s="52" t="n">
        <v>0.141489973183618</v>
      </c>
      <c r="AC107" s="2" t="n">
        <v>238855.46108</v>
      </c>
      <c r="AD107" s="52" t="n">
        <v>0.85850716267032</v>
      </c>
      <c r="AE107" s="2" t="n">
        <v>0.17647</v>
      </c>
      <c r="AF107" s="52" t="n">
        <v>2.86458789747505E-006</v>
      </c>
      <c r="AG107" s="2" t="n">
        <v>2774150.183</v>
      </c>
      <c r="AH107" s="84"/>
      <c r="AI107" s="2" t="n">
        <v>1331.328</v>
      </c>
      <c r="AJ107" s="52" t="n">
        <v>1</v>
      </c>
      <c r="AK107" s="2" t="n">
        <v>0</v>
      </c>
      <c r="AL107" s="52" t="n">
        <v>0</v>
      </c>
      <c r="AM107" s="2" t="n">
        <v>0</v>
      </c>
      <c r="AN107" s="52" t="n">
        <v>0</v>
      </c>
      <c r="AO107" s="2" t="n">
        <v>1331.328</v>
      </c>
      <c r="AP107" s="84"/>
      <c r="AQ107" s="2" t="n">
        <v>253733.331</v>
      </c>
      <c r="AR107" s="52" t="n">
        <v>0.368060751899384</v>
      </c>
      <c r="AS107" s="2" t="n">
        <v>43512.65062</v>
      </c>
      <c r="AT107" s="52" t="n">
        <v>0.629355807318425</v>
      </c>
      <c r="AU107" s="2" t="n">
        <v>39.54897</v>
      </c>
      <c r="AV107" s="52" t="n">
        <v>0.00258344012806658</v>
      </c>
      <c r="AW107" s="2" t="n">
        <v>689378.94</v>
      </c>
      <c r="AX107" s="84"/>
      <c r="AY107" s="2" t="n">
        <v>1056493.779</v>
      </c>
      <c r="AZ107" s="52" t="n">
        <v>0.406750514014498</v>
      </c>
      <c r="BA107" s="2" t="n">
        <v>154538.7872</v>
      </c>
      <c r="BB107" s="52" t="n">
        <v>0.59324950183643</v>
      </c>
      <c r="BC107" s="2" t="n">
        <v>0</v>
      </c>
      <c r="BD107" s="52" t="n">
        <v>0</v>
      </c>
      <c r="BE107" s="2" t="n">
        <v>2597399.985</v>
      </c>
      <c r="BF107" s="84"/>
      <c r="BG107" s="2" t="n">
        <v>479732.087</v>
      </c>
      <c r="BH107" s="52" t="n">
        <v>0.356342982677725</v>
      </c>
      <c r="BI107" s="2" t="n">
        <v>86905.31702</v>
      </c>
      <c r="BJ107" s="52" t="n">
        <v>0.643657016584248</v>
      </c>
      <c r="BK107" s="2" t="n">
        <v>0</v>
      </c>
      <c r="BL107" s="52" t="n">
        <v>0</v>
      </c>
      <c r="BM107" s="2" t="n">
        <v>1346265.004</v>
      </c>
      <c r="BN107" s="84"/>
      <c r="BO107" s="2" t="n">
        <v>23084.633</v>
      </c>
      <c r="BP107" s="52" t="n">
        <v>0.987622795423809</v>
      </c>
      <c r="BQ107" s="2" t="n">
        <v>29.01454</v>
      </c>
      <c r="BR107" s="52" t="n">
        <v>0.0123772036495178</v>
      </c>
      <c r="BS107" s="2" t="n">
        <v>0</v>
      </c>
      <c r="BT107" s="52" t="n">
        <v>0</v>
      </c>
      <c r="BU107" s="2" t="n">
        <v>23373.937</v>
      </c>
      <c r="BV107" s="84"/>
      <c r="BW107" s="2" t="n">
        <v>847929.474</v>
      </c>
      <c r="BX107" s="52" t="n">
        <v>0.297539523955955</v>
      </c>
      <c r="BY107" s="2" t="n">
        <v>200769.73455</v>
      </c>
      <c r="BZ107" s="52" t="n">
        <v>0.702460475411738</v>
      </c>
      <c r="CA107" s="2" t="n">
        <v>0</v>
      </c>
      <c r="CB107" s="52" t="n">
        <v>0</v>
      </c>
      <c r="CC107" s="2" t="n">
        <v>2849804.499</v>
      </c>
      <c r="CD107" s="84"/>
      <c r="CE107" s="2" t="n">
        <v>1618260.428</v>
      </c>
      <c r="CF107" s="52" t="n">
        <v>0.249206024788577</v>
      </c>
      <c r="CG107" s="2" t="n">
        <v>485141.781</v>
      </c>
      <c r="CH107" s="52" t="n">
        <v>0.744933521684217</v>
      </c>
      <c r="CI107" s="2" t="n">
        <v>845.084</v>
      </c>
      <c r="CJ107" s="52" t="n">
        <v>0.00586045368720801</v>
      </c>
      <c r="CK107" s="2" t="n">
        <v>6493664.948</v>
      </c>
      <c r="CL107" s="84"/>
      <c r="CM107" s="2" t="n">
        <v>849826.903</v>
      </c>
      <c r="CN107" s="52" t="n">
        <v>0.367453821273782</v>
      </c>
      <c r="CO107" s="2" t="n">
        <v>146717.26674</v>
      </c>
      <c r="CP107" s="52" t="n">
        <v>0.632546179013557</v>
      </c>
      <c r="CQ107" s="2" t="n">
        <v>0</v>
      </c>
      <c r="CR107" s="52" t="n">
        <v>0</v>
      </c>
      <c r="CS107" s="2" t="n">
        <v>2312744.769</v>
      </c>
      <c r="CT107" s="84"/>
      <c r="CU107" s="2" t="n">
        <v>87768.49</v>
      </c>
      <c r="CV107" s="52" t="n">
        <v>0.354558408285633</v>
      </c>
      <c r="CW107" s="2" t="n">
        <v>16023.9311</v>
      </c>
      <c r="CX107" s="52" t="n">
        <v>0.645441591706692</v>
      </c>
      <c r="CY107" s="2" t="n">
        <v>0</v>
      </c>
      <c r="CZ107" s="52" t="n">
        <v>0</v>
      </c>
      <c r="DA107" s="2" t="n">
        <v>247543.107</v>
      </c>
      <c r="DB107" s="84"/>
      <c r="DC107" s="2" t="n">
        <v>108270.551</v>
      </c>
      <c r="DD107" s="52" t="n">
        <v>0.240208687151437</v>
      </c>
      <c r="DE107" s="2" t="n">
        <v>34263.82945</v>
      </c>
      <c r="DF107" s="52" t="n">
        <v>0.757971678508153</v>
      </c>
      <c r="DG107" s="2" t="n">
        <v>18.21313</v>
      </c>
      <c r="DH107" s="52" t="n">
        <v>0.00181963459801096</v>
      </c>
      <c r="DI107" s="2" t="n">
        <v>450735.368</v>
      </c>
      <c r="DJ107" s="84"/>
      <c r="DK107" s="2" t="n">
        <v>388261.336</v>
      </c>
      <c r="DL107" s="52" t="n">
        <v>0.448342704861862</v>
      </c>
      <c r="DM107" s="2" t="n">
        <v>47889.46126</v>
      </c>
      <c r="DN107" s="52" t="n">
        <v>0.551397294243026</v>
      </c>
      <c r="DO107" s="2" t="n">
        <v>5</v>
      </c>
      <c r="DP107" s="52" t="n">
        <v>0.000260002307895775</v>
      </c>
      <c r="DQ107" s="2" t="n">
        <v>865992.313</v>
      </c>
      <c r="DR107" s="84"/>
      <c r="DS107" s="2" t="n">
        <v>578344.958</v>
      </c>
      <c r="DT107" s="52" t="n">
        <v>0.289574894570762</v>
      </c>
      <c r="DU107" s="2" t="n">
        <v>133121.5756</v>
      </c>
      <c r="DV107" s="52" t="n">
        <v>0.664601196150262</v>
      </c>
      <c r="DW107" s="2" t="n">
        <v>2032.34274</v>
      </c>
      <c r="DX107" s="52" t="n">
        <v>0.0458239095670154</v>
      </c>
      <c r="DY107" s="2" t="n">
        <v>1997220.646</v>
      </c>
      <c r="DZ107" s="84"/>
      <c r="EA107" s="85" t="n">
        <v>7956709.087</v>
      </c>
      <c r="EB107" s="52" t="n">
        <v>0.528081945097474</v>
      </c>
      <c r="EC107" s="2" t="n">
        <v>712832.19964</v>
      </c>
      <c r="ED107" s="52" t="n">
        <v>0.471730400530995</v>
      </c>
      <c r="EE107" s="2" t="n">
        <v>62.78701</v>
      </c>
      <c r="EF107" s="52" t="n">
        <v>0.000187654454144582</v>
      </c>
      <c r="EG107" s="2" t="n">
        <v>15067186.373</v>
      </c>
      <c r="EH107" s="84"/>
      <c r="EI107" s="2" t="n">
        <v>296014.93</v>
      </c>
      <c r="EJ107" s="52" t="n">
        <v>0.0823064211497755</v>
      </c>
      <c r="EK107" s="2" t="n">
        <v>331008.29304</v>
      </c>
      <c r="EL107" s="52" t="n">
        <v>0.91769357910098</v>
      </c>
      <c r="EM107" s="2" t="n">
        <v>0</v>
      </c>
      <c r="EN107" s="52" t="n">
        <v>0</v>
      </c>
      <c r="EO107" s="2" t="n">
        <v>3596498.619</v>
      </c>
      <c r="EP107" s="84"/>
      <c r="EQ107" s="2" t="n">
        <v>3085926.97</v>
      </c>
      <c r="ER107" s="52" t="n">
        <v>0.258541822551659</v>
      </c>
      <c r="ES107" s="2" t="n">
        <v>870135.17685</v>
      </c>
      <c r="ET107" s="52" t="n">
        <v>0.726893197083956</v>
      </c>
      <c r="EU107" s="2" t="n">
        <v>3860.52028</v>
      </c>
      <c r="EV107" s="52" t="n">
        <v>0.0145650585839599</v>
      </c>
      <c r="EW107" s="2" t="n">
        <v>11935890.834</v>
      </c>
      <c r="EX107" s="84"/>
      <c r="EY107" s="2" t="n">
        <v>238444.898</v>
      </c>
      <c r="EZ107" s="52" t="n">
        <v>0.0562794416255062</v>
      </c>
      <c r="FA107" s="2" t="n">
        <v>400998.69021</v>
      </c>
      <c r="FB107" s="52" t="n">
        <v>0.943720558394299</v>
      </c>
      <c r="FC107" s="2" t="n">
        <v>0</v>
      </c>
      <c r="FD107" s="52" t="n">
        <v>0</v>
      </c>
      <c r="FE107" s="2" t="n">
        <v>4236802.838</v>
      </c>
      <c r="FF107" s="84"/>
      <c r="FG107" s="2" t="n">
        <v>1362688.296</v>
      </c>
      <c r="FH107" s="52" t="n">
        <v>0.63672146456465</v>
      </c>
      <c r="FI107" s="2" t="n">
        <v>77973.68483</v>
      </c>
      <c r="FJ107" s="52" t="n">
        <v>0.363278536575417</v>
      </c>
      <c r="FK107" s="2" t="n">
        <v>0</v>
      </c>
      <c r="FL107" s="52" t="n">
        <v>0</v>
      </c>
      <c r="FM107" s="2" t="n">
        <v>2140163.905</v>
      </c>
      <c r="FN107" s="84"/>
      <c r="FO107" s="2" t="n">
        <v>122608.102</v>
      </c>
      <c r="FP107" s="52" t="n">
        <v>1</v>
      </c>
      <c r="FQ107" s="2" t="n">
        <v>0</v>
      </c>
      <c r="FR107" s="52" t="n">
        <v>0</v>
      </c>
      <c r="FS107" s="2" t="n">
        <v>0</v>
      </c>
      <c r="FT107" s="52" t="n">
        <v>0</v>
      </c>
      <c r="FU107" s="2" t="n">
        <v>122608.102</v>
      </c>
      <c r="FV107" s="84"/>
      <c r="FW107" s="9" t="n">
        <v>1727447.829</v>
      </c>
      <c r="FX107" s="52" t="n">
        <v>0.567578727230075</v>
      </c>
      <c r="FY107" s="9" t="n">
        <v>131991.86487</v>
      </c>
      <c r="FZ107" s="52" t="n">
        <v>0.432421272973231</v>
      </c>
      <c r="GA107" s="9" t="n">
        <v>0</v>
      </c>
      <c r="GB107" s="52" t="n">
        <v>0</v>
      </c>
      <c r="GC107" s="9" t="n">
        <v>3043538.713</v>
      </c>
      <c r="GD107" s="84"/>
      <c r="GE107" s="85" t="n">
        <v>831535.315</v>
      </c>
      <c r="GF107" s="52" t="n">
        <v>0.511258825838581</v>
      </c>
      <c r="GG107" s="2" t="n">
        <v>79722.34995</v>
      </c>
      <c r="GH107" s="52" t="n">
        <v>0.488741174377504</v>
      </c>
      <c r="GI107" s="2" t="n">
        <v>0</v>
      </c>
      <c r="GJ107" s="52" t="n">
        <v>0</v>
      </c>
      <c r="GK107" s="2" t="n">
        <v>1626446.866</v>
      </c>
      <c r="GL107" s="84"/>
      <c r="GM107" s="2" t="n">
        <v>5779372.86</v>
      </c>
      <c r="GN107" s="52" t="n">
        <v>0.649214649419445</v>
      </c>
      <c r="GO107" s="2" t="n">
        <v>310216.29784</v>
      </c>
      <c r="GP107" s="52" t="n">
        <v>0.347464887129223</v>
      </c>
      <c r="GQ107" s="2" t="n">
        <v>656.402</v>
      </c>
      <c r="GR107" s="52" t="n">
        <v>0.00332046363405733</v>
      </c>
      <c r="GS107" s="2" t="n">
        <v>8902098.659</v>
      </c>
      <c r="GT107" s="84"/>
      <c r="GU107" s="2" t="n">
        <v>7781001.929</v>
      </c>
      <c r="GV107" s="52" t="n">
        <v>0.626514308471177</v>
      </c>
      <c r="GW107" s="2" t="n">
        <v>464844.20514</v>
      </c>
      <c r="GX107" s="52" t="n">
        <v>0.373199977197312</v>
      </c>
      <c r="GY107" s="2" t="n">
        <v>78.79804</v>
      </c>
      <c r="GZ107" s="52" t="n">
        <v>0.000285714394977379</v>
      </c>
      <c r="HA107" s="2" t="n">
        <v>12419511.931</v>
      </c>
      <c r="HB107" s="84"/>
      <c r="HC107" s="2" t="n">
        <v>74599.943</v>
      </c>
      <c r="HD107" s="52" t="n">
        <v>0.988934280918689</v>
      </c>
      <c r="HE107" s="2" t="n">
        <v>83.71668</v>
      </c>
      <c r="HF107" s="52" t="n">
        <v>0.0110657192971265</v>
      </c>
      <c r="HG107" s="2" t="n">
        <v>0</v>
      </c>
      <c r="HH107" s="52" t="n">
        <v>0</v>
      </c>
      <c r="HI107" s="2" t="n">
        <v>75434.682</v>
      </c>
      <c r="HJ107" s="84"/>
      <c r="HK107" s="2" t="n">
        <v>3800093.465</v>
      </c>
      <c r="HL107" s="52" t="n">
        <v>0.223693265128913</v>
      </c>
      <c r="HM107" s="2" t="n">
        <v>1322607.80945</v>
      </c>
      <c r="HN107" s="52" t="n">
        <v>0.776297932052746</v>
      </c>
      <c r="HO107" s="2" t="n">
        <v>3.32087</v>
      </c>
      <c r="HP107" s="52" t="n">
        <v>8.8030210598247E-006</v>
      </c>
      <c r="HQ107" s="2" t="n">
        <v>16987965.475</v>
      </c>
      <c r="HR107" s="84"/>
      <c r="HS107" s="2" t="n">
        <v>444351.297</v>
      </c>
      <c r="HT107" s="52" t="n">
        <v>0.150674278874718</v>
      </c>
      <c r="HU107" s="2" t="n">
        <v>248932.87956</v>
      </c>
      <c r="HV107" s="52" t="n">
        <v>0.841654110166216</v>
      </c>
      <c r="HW107" s="2" t="n">
        <v>502.40353</v>
      </c>
      <c r="HX107" s="52" t="n">
        <v>0.00767161124923104</v>
      </c>
      <c r="HY107" s="2" t="n">
        <v>2949085.274</v>
      </c>
      <c r="HZ107" s="84"/>
      <c r="IA107" s="2" t="n">
        <v>4614150.493</v>
      </c>
      <c r="IB107" s="52" t="n">
        <v>0.869741455862464</v>
      </c>
      <c r="IC107" s="2" t="n">
        <v>69173.92027</v>
      </c>
      <c r="ID107" s="52" t="n">
        <v>0.130010827082025</v>
      </c>
      <c r="IE107" s="2" t="n">
        <v>29.18336</v>
      </c>
      <c r="IF107" s="52" t="n">
        <v>0.00024771650504932</v>
      </c>
      <c r="IG107" s="2" t="n">
        <v>5305197.84</v>
      </c>
      <c r="IH107" s="84"/>
      <c r="II107" s="2" t="n">
        <v>67606796.484</v>
      </c>
      <c r="IJ107" s="52" t="n">
        <v>0.399181080974729</v>
      </c>
      <c r="IK107" s="2" t="n">
        <v>10163780.89747</v>
      </c>
      <c r="IL107" s="52" t="n">
        <v>0.59837522373479</v>
      </c>
      <c r="IM107" s="2" t="n">
        <v>9190.6719</v>
      </c>
      <c r="IN107" s="52" t="n">
        <v>0.00244370113396481</v>
      </c>
      <c r="IO107" s="2" t="n">
        <v>169363729.16</v>
      </c>
      <c r="IP107" s="84"/>
      <c r="IQ107" s="14"/>
    </row>
    <row r="108" customFormat="false" ht="14.65" hidden="false" customHeight="false" outlineLevel="0" collapsed="false">
      <c r="A108" s="2" t="n">
        <v>0</v>
      </c>
      <c r="B108" s="2" t="n">
        <v>0</v>
      </c>
      <c r="C108" s="2" t="n">
        <v>0</v>
      </c>
      <c r="D108" s="52"/>
      <c r="E108" s="2" t="n">
        <v>0</v>
      </c>
      <c r="F108" s="52"/>
      <c r="G108" s="2" t="n">
        <v>0</v>
      </c>
      <c r="H108" s="52"/>
      <c r="I108" s="2" t="n">
        <v>0</v>
      </c>
      <c r="J108" s="84"/>
      <c r="K108" s="2" t="n">
        <v>0</v>
      </c>
      <c r="L108" s="52"/>
      <c r="M108" s="2" t="n">
        <v>0</v>
      </c>
      <c r="N108" s="52"/>
      <c r="O108" s="2" t="n">
        <v>0</v>
      </c>
      <c r="P108" s="52"/>
      <c r="Q108" s="2" t="n">
        <v>0</v>
      </c>
      <c r="R108" s="84"/>
      <c r="S108" s="2" t="n">
        <v>0</v>
      </c>
      <c r="T108" s="52"/>
      <c r="U108" s="2" t="n">
        <v>0</v>
      </c>
      <c r="V108" s="52"/>
      <c r="W108" s="2" t="n">
        <v>0</v>
      </c>
      <c r="X108" s="52"/>
      <c r="Y108" s="2" t="n">
        <v>0</v>
      </c>
      <c r="Z108" s="84"/>
      <c r="AA108" s="2" t="n">
        <v>0</v>
      </c>
      <c r="AB108" s="52"/>
      <c r="AC108" s="2" t="n">
        <v>0</v>
      </c>
      <c r="AD108" s="52"/>
      <c r="AE108" s="2" t="n">
        <v>0</v>
      </c>
      <c r="AF108" s="52"/>
      <c r="AG108" s="2" t="n">
        <v>0</v>
      </c>
      <c r="AH108" s="84"/>
      <c r="AI108" s="2" t="n">
        <v>0</v>
      </c>
      <c r="AJ108" s="52"/>
      <c r="AK108" s="2" t="n">
        <v>0</v>
      </c>
      <c r="AL108" s="52"/>
      <c r="AM108" s="2" t="n">
        <v>0</v>
      </c>
      <c r="AN108" s="52"/>
      <c r="AO108" s="2" t="n">
        <v>0</v>
      </c>
      <c r="AP108" s="84"/>
      <c r="AQ108" s="2" t="n">
        <v>0</v>
      </c>
      <c r="AR108" s="52"/>
      <c r="AS108" s="2" t="n">
        <v>0</v>
      </c>
      <c r="AT108" s="52"/>
      <c r="AU108" s="2" t="n">
        <v>0</v>
      </c>
      <c r="AV108" s="52"/>
      <c r="AW108" s="2" t="n">
        <v>0</v>
      </c>
      <c r="AX108" s="84"/>
      <c r="AY108" s="2" t="n">
        <v>0</v>
      </c>
      <c r="AZ108" s="52"/>
      <c r="BA108" s="2" t="n">
        <v>0</v>
      </c>
      <c r="BB108" s="52"/>
      <c r="BC108" s="2" t="n">
        <v>0</v>
      </c>
      <c r="BD108" s="52"/>
      <c r="BE108" s="2" t="n">
        <v>0</v>
      </c>
      <c r="BF108" s="84"/>
      <c r="BG108" s="2" t="n">
        <v>0</v>
      </c>
      <c r="BH108" s="52"/>
      <c r="BI108" s="2" t="n">
        <v>0</v>
      </c>
      <c r="BJ108" s="52"/>
      <c r="BK108" s="2" t="n">
        <v>0</v>
      </c>
      <c r="BL108" s="52"/>
      <c r="BM108" s="2" t="n">
        <v>0</v>
      </c>
      <c r="BN108" s="84"/>
      <c r="BO108" s="2" t="n">
        <v>0</v>
      </c>
      <c r="BP108" s="52"/>
      <c r="BQ108" s="2" t="n">
        <v>0</v>
      </c>
      <c r="BR108" s="52"/>
      <c r="BS108" s="2" t="n">
        <v>0</v>
      </c>
      <c r="BT108" s="52"/>
      <c r="BU108" s="2" t="n">
        <v>0</v>
      </c>
      <c r="BV108" s="84"/>
      <c r="BW108" s="2" t="n">
        <v>0</v>
      </c>
      <c r="BX108" s="52"/>
      <c r="BY108" s="2" t="n">
        <v>0</v>
      </c>
      <c r="BZ108" s="52"/>
      <c r="CA108" s="2" t="n">
        <v>0</v>
      </c>
      <c r="CB108" s="52"/>
      <c r="CC108" s="2" t="n">
        <v>0</v>
      </c>
      <c r="CD108" s="84"/>
      <c r="CE108" s="2" t="n">
        <v>0</v>
      </c>
      <c r="CF108" s="52"/>
      <c r="CG108" s="2" t="n">
        <v>0</v>
      </c>
      <c r="CH108" s="52"/>
      <c r="CI108" s="2" t="n">
        <v>0</v>
      </c>
      <c r="CJ108" s="52"/>
      <c r="CK108" s="2" t="n">
        <v>0</v>
      </c>
      <c r="CL108" s="84"/>
      <c r="CM108" s="2" t="n">
        <v>0</v>
      </c>
      <c r="CN108" s="52"/>
      <c r="CO108" s="2" t="n">
        <v>0</v>
      </c>
      <c r="CP108" s="52"/>
      <c r="CQ108" s="2" t="n">
        <v>0</v>
      </c>
      <c r="CR108" s="52"/>
      <c r="CS108" s="2" t="n">
        <v>0</v>
      </c>
      <c r="CT108" s="84"/>
      <c r="CU108" s="2" t="n">
        <v>0</v>
      </c>
      <c r="CV108" s="52"/>
      <c r="CW108" s="2" t="n">
        <v>0</v>
      </c>
      <c r="CX108" s="52"/>
      <c r="CY108" s="2" t="n">
        <v>0</v>
      </c>
      <c r="CZ108" s="52"/>
      <c r="DA108" s="2" t="n">
        <v>0</v>
      </c>
      <c r="DB108" s="84"/>
      <c r="DC108" s="2" t="n">
        <v>0</v>
      </c>
      <c r="DD108" s="52"/>
      <c r="DE108" s="2" t="n">
        <v>0</v>
      </c>
      <c r="DF108" s="52"/>
      <c r="DG108" s="2" t="n">
        <v>0</v>
      </c>
      <c r="DH108" s="52"/>
      <c r="DI108" s="2" t="n">
        <v>0</v>
      </c>
      <c r="DJ108" s="84"/>
      <c r="DK108" s="2" t="n">
        <v>0</v>
      </c>
      <c r="DL108" s="52"/>
      <c r="DM108" s="2" t="n">
        <v>0</v>
      </c>
      <c r="DN108" s="52"/>
      <c r="DO108" s="2" t="n">
        <v>0</v>
      </c>
      <c r="DP108" s="52"/>
      <c r="DQ108" s="2" t="n">
        <v>0</v>
      </c>
      <c r="DR108" s="84"/>
      <c r="DS108" s="2" t="n">
        <v>0</v>
      </c>
      <c r="DT108" s="52"/>
      <c r="DU108" s="2" t="n">
        <v>0</v>
      </c>
      <c r="DV108" s="52"/>
      <c r="DW108" s="2" t="n">
        <v>0</v>
      </c>
      <c r="DX108" s="52"/>
      <c r="DY108" s="2" t="n">
        <v>0</v>
      </c>
      <c r="DZ108" s="84"/>
      <c r="EA108" s="85" t="n">
        <v>0</v>
      </c>
      <c r="EB108" s="52"/>
      <c r="EC108" s="2" t="n">
        <v>0</v>
      </c>
      <c r="ED108" s="52"/>
      <c r="EE108" s="2" t="n">
        <v>0</v>
      </c>
      <c r="EF108" s="52"/>
      <c r="EG108" s="2" t="n">
        <v>0</v>
      </c>
      <c r="EH108" s="84"/>
      <c r="EI108" s="2" t="n">
        <v>0</v>
      </c>
      <c r="EJ108" s="52"/>
      <c r="EK108" s="2" t="n">
        <v>0</v>
      </c>
      <c r="EL108" s="52"/>
      <c r="EM108" s="2" t="n">
        <v>0</v>
      </c>
      <c r="EN108" s="52"/>
      <c r="EO108" s="2" t="n">
        <v>0</v>
      </c>
      <c r="EP108" s="84"/>
      <c r="EQ108" s="2" t="n">
        <v>0</v>
      </c>
      <c r="ER108" s="52"/>
      <c r="ES108" s="2" t="n">
        <v>0</v>
      </c>
      <c r="ET108" s="52"/>
      <c r="EU108" s="2" t="n">
        <v>0</v>
      </c>
      <c r="EV108" s="52"/>
      <c r="EW108" s="2" t="n">
        <v>0</v>
      </c>
      <c r="EX108" s="84"/>
      <c r="EY108" s="2" t="n">
        <v>0</v>
      </c>
      <c r="EZ108" s="52"/>
      <c r="FA108" s="2" t="n">
        <v>0</v>
      </c>
      <c r="FB108" s="52"/>
      <c r="FC108" s="2" t="n">
        <v>0</v>
      </c>
      <c r="FD108" s="52"/>
      <c r="FE108" s="2" t="n">
        <v>0</v>
      </c>
      <c r="FF108" s="84"/>
      <c r="FG108" s="2" t="n">
        <v>0</v>
      </c>
      <c r="FH108" s="52"/>
      <c r="FI108" s="2" t="n">
        <v>0</v>
      </c>
      <c r="FJ108" s="52"/>
      <c r="FK108" s="2" t="n">
        <v>0</v>
      </c>
      <c r="FL108" s="52"/>
      <c r="FM108" s="2" t="n">
        <v>0</v>
      </c>
      <c r="FN108" s="84"/>
      <c r="FO108" s="2" t="n">
        <v>0</v>
      </c>
      <c r="FP108" s="52"/>
      <c r="FQ108" s="2" t="n">
        <v>0</v>
      </c>
      <c r="FR108" s="52"/>
      <c r="FS108" s="2" t="n">
        <v>0</v>
      </c>
      <c r="FT108" s="52"/>
      <c r="FU108" s="2" t="n">
        <v>0</v>
      </c>
      <c r="FV108" s="84"/>
      <c r="FW108" s="9" t="n">
        <v>0</v>
      </c>
      <c r="FX108" s="52"/>
      <c r="FY108" s="9" t="n">
        <v>0</v>
      </c>
      <c r="FZ108" s="52"/>
      <c r="GA108" s="9" t="n">
        <v>0</v>
      </c>
      <c r="GB108" s="52"/>
      <c r="GC108" s="9" t="n">
        <v>0</v>
      </c>
      <c r="GD108" s="84"/>
      <c r="GE108" s="85" t="n">
        <v>0</v>
      </c>
      <c r="GF108" s="52"/>
      <c r="GG108" s="2" t="n">
        <v>0</v>
      </c>
      <c r="GH108" s="52"/>
      <c r="GI108" s="2" t="n">
        <v>0</v>
      </c>
      <c r="GJ108" s="52"/>
      <c r="GK108" s="2" t="n">
        <v>0</v>
      </c>
      <c r="GL108" s="84"/>
      <c r="GM108" s="2" t="n">
        <v>0</v>
      </c>
      <c r="GN108" s="52"/>
      <c r="GO108" s="2" t="n">
        <v>0</v>
      </c>
      <c r="GP108" s="52"/>
      <c r="GQ108" s="2" t="n">
        <v>0</v>
      </c>
      <c r="GR108" s="52"/>
      <c r="GS108" s="2" t="n">
        <v>0</v>
      </c>
      <c r="GT108" s="84"/>
      <c r="GU108" s="2" t="n">
        <v>0</v>
      </c>
      <c r="GV108" s="52"/>
      <c r="GW108" s="2" t="n">
        <v>0</v>
      </c>
      <c r="GX108" s="52"/>
      <c r="GY108" s="2" t="n">
        <v>0</v>
      </c>
      <c r="GZ108" s="52"/>
      <c r="HA108" s="2" t="n">
        <v>0</v>
      </c>
      <c r="HB108" s="84"/>
      <c r="HC108" s="2" t="n">
        <v>0</v>
      </c>
      <c r="HD108" s="52"/>
      <c r="HE108" s="2" t="n">
        <v>0</v>
      </c>
      <c r="HF108" s="52"/>
      <c r="HG108" s="2" t="n">
        <v>0</v>
      </c>
      <c r="HH108" s="52"/>
      <c r="HI108" s="2" t="n">
        <v>0</v>
      </c>
      <c r="HJ108" s="84"/>
      <c r="HK108" s="2" t="n">
        <v>0</v>
      </c>
      <c r="HL108" s="52"/>
      <c r="HM108" s="2" t="n">
        <v>0</v>
      </c>
      <c r="HN108" s="52"/>
      <c r="HO108" s="2" t="n">
        <v>0</v>
      </c>
      <c r="HP108" s="52"/>
      <c r="HQ108" s="2" t="n">
        <v>0</v>
      </c>
      <c r="HR108" s="84"/>
      <c r="HS108" s="2" t="n">
        <v>0</v>
      </c>
      <c r="HT108" s="52"/>
      <c r="HU108" s="2" t="n">
        <v>0</v>
      </c>
      <c r="HV108" s="52"/>
      <c r="HW108" s="2" t="n">
        <v>0</v>
      </c>
      <c r="HX108" s="52"/>
      <c r="HY108" s="2" t="n">
        <v>0</v>
      </c>
      <c r="HZ108" s="84"/>
      <c r="IA108" s="2" t="n">
        <v>0</v>
      </c>
      <c r="IB108" s="52"/>
      <c r="IC108" s="2" t="n">
        <v>0</v>
      </c>
      <c r="ID108" s="52"/>
      <c r="IE108" s="2" t="n">
        <v>0</v>
      </c>
      <c r="IF108" s="52"/>
      <c r="IG108" s="2" t="n">
        <v>0</v>
      </c>
      <c r="IH108" s="84"/>
      <c r="II108" s="2" t="n">
        <v>0</v>
      </c>
      <c r="IJ108" s="52"/>
      <c r="IK108" s="2" t="n">
        <v>0</v>
      </c>
      <c r="IL108" s="52"/>
      <c r="IM108" s="2" t="n">
        <v>0</v>
      </c>
      <c r="IN108" s="52"/>
      <c r="IO108" s="2" t="n">
        <v>0</v>
      </c>
      <c r="IP108" s="84"/>
      <c r="IQ108" s="14"/>
    </row>
    <row r="109" customFormat="false" ht="14.65" hidden="false" customHeight="false" outlineLevel="0" collapsed="false">
      <c r="A109" s="77"/>
      <c r="B109" s="78"/>
      <c r="C109" s="26"/>
      <c r="D109" s="86"/>
      <c r="E109" s="26"/>
      <c r="F109" s="86"/>
      <c r="G109" s="26"/>
      <c r="H109" s="86"/>
      <c r="I109" s="26"/>
      <c r="J109" s="87"/>
      <c r="K109" s="26"/>
      <c r="L109" s="86"/>
      <c r="M109" s="26"/>
      <c r="N109" s="86"/>
      <c r="O109" s="26"/>
      <c r="P109" s="86"/>
      <c r="Q109" s="26"/>
      <c r="R109" s="87"/>
      <c r="S109" s="26"/>
      <c r="T109" s="86"/>
      <c r="U109" s="26"/>
      <c r="V109" s="86"/>
      <c r="W109" s="26"/>
      <c r="X109" s="86"/>
      <c r="Y109" s="26"/>
      <c r="Z109" s="87"/>
      <c r="AA109" s="26"/>
      <c r="AB109" s="86"/>
      <c r="AC109" s="26"/>
      <c r="AD109" s="86"/>
      <c r="AE109" s="26"/>
      <c r="AF109" s="86"/>
      <c r="AG109" s="26"/>
      <c r="AH109" s="87"/>
      <c r="AI109" s="26"/>
      <c r="AJ109" s="86"/>
      <c r="AK109" s="26"/>
      <c r="AL109" s="86"/>
      <c r="AM109" s="26"/>
      <c r="AN109" s="86"/>
      <c r="AO109" s="26"/>
      <c r="AP109" s="87"/>
      <c r="AQ109" s="26"/>
      <c r="AR109" s="86"/>
      <c r="AS109" s="26"/>
      <c r="AT109" s="86"/>
      <c r="AU109" s="26"/>
      <c r="AV109" s="86"/>
      <c r="AW109" s="26"/>
      <c r="AX109" s="87"/>
      <c r="AY109" s="26"/>
      <c r="AZ109" s="86"/>
      <c r="BA109" s="26"/>
      <c r="BB109" s="86"/>
      <c r="BC109" s="26"/>
      <c r="BD109" s="86"/>
      <c r="BE109" s="26"/>
      <c r="BF109" s="87"/>
      <c r="BG109" s="26"/>
      <c r="BH109" s="86"/>
      <c r="BI109" s="26"/>
      <c r="BJ109" s="86"/>
      <c r="BK109" s="26"/>
      <c r="BL109" s="86"/>
      <c r="BM109" s="26"/>
      <c r="BN109" s="87"/>
      <c r="BO109" s="26"/>
      <c r="BP109" s="86"/>
      <c r="BQ109" s="26"/>
      <c r="BR109" s="86"/>
      <c r="BS109" s="26"/>
      <c r="BT109" s="86"/>
      <c r="BU109" s="26"/>
      <c r="BV109" s="87"/>
      <c r="BW109" s="26"/>
      <c r="BX109" s="86"/>
      <c r="BY109" s="26"/>
      <c r="BZ109" s="86"/>
      <c r="CA109" s="26"/>
      <c r="CB109" s="86"/>
      <c r="CC109" s="26"/>
      <c r="CD109" s="87"/>
      <c r="CE109" s="26"/>
      <c r="CF109" s="86"/>
      <c r="CG109" s="26"/>
      <c r="CH109" s="86"/>
      <c r="CI109" s="26"/>
      <c r="CJ109" s="86"/>
      <c r="CK109" s="26"/>
      <c r="CL109" s="87"/>
      <c r="CM109" s="26"/>
      <c r="CN109" s="86"/>
      <c r="CO109" s="26"/>
      <c r="CP109" s="86"/>
      <c r="CQ109" s="26"/>
      <c r="CR109" s="86"/>
      <c r="CS109" s="26"/>
      <c r="CT109" s="87"/>
      <c r="CU109" s="26"/>
      <c r="CV109" s="86"/>
      <c r="CW109" s="26"/>
      <c r="CX109" s="86"/>
      <c r="CY109" s="26"/>
      <c r="CZ109" s="86"/>
      <c r="DA109" s="26"/>
      <c r="DB109" s="87"/>
      <c r="DC109" s="26"/>
      <c r="DD109" s="86"/>
      <c r="DE109" s="26"/>
      <c r="DF109" s="86"/>
      <c r="DG109" s="26"/>
      <c r="DH109" s="86"/>
      <c r="DI109" s="26"/>
      <c r="DJ109" s="87"/>
      <c r="DK109" s="26"/>
      <c r="DL109" s="86"/>
      <c r="DM109" s="26"/>
      <c r="DN109" s="86"/>
      <c r="DO109" s="26"/>
      <c r="DP109" s="86"/>
      <c r="DQ109" s="26"/>
      <c r="DR109" s="87"/>
      <c r="DS109" s="26"/>
      <c r="DT109" s="86"/>
      <c r="DU109" s="26"/>
      <c r="DV109" s="86"/>
      <c r="DW109" s="26"/>
      <c r="DX109" s="86"/>
      <c r="DY109" s="26"/>
      <c r="DZ109" s="87"/>
      <c r="EA109" s="26"/>
      <c r="EB109" s="86"/>
      <c r="EC109" s="26"/>
      <c r="ED109" s="86"/>
      <c r="EE109" s="26"/>
      <c r="EF109" s="86"/>
      <c r="EG109" s="26"/>
      <c r="EH109" s="87"/>
      <c r="EI109" s="26"/>
      <c r="EJ109" s="86"/>
      <c r="EK109" s="26"/>
      <c r="EL109" s="86"/>
      <c r="EM109" s="26"/>
      <c r="EN109" s="86"/>
      <c r="EO109" s="26"/>
      <c r="EP109" s="87"/>
      <c r="EQ109" s="26"/>
      <c r="ER109" s="86"/>
      <c r="ES109" s="26"/>
      <c r="ET109" s="86"/>
      <c r="EU109" s="26"/>
      <c r="EV109" s="86"/>
      <c r="EW109" s="26"/>
      <c r="EX109" s="87"/>
      <c r="EY109" s="26"/>
      <c r="EZ109" s="86"/>
      <c r="FA109" s="26"/>
      <c r="FB109" s="86"/>
      <c r="FC109" s="26"/>
      <c r="FD109" s="86"/>
      <c r="FE109" s="26"/>
      <c r="FF109" s="87"/>
      <c r="FG109" s="26"/>
      <c r="FH109" s="86"/>
      <c r="FI109" s="26"/>
      <c r="FJ109" s="86"/>
      <c r="FK109" s="26"/>
      <c r="FL109" s="88"/>
      <c r="FM109" s="26"/>
      <c r="FN109" s="87"/>
      <c r="FO109" s="26"/>
      <c r="FP109" s="86"/>
      <c r="FQ109" s="26"/>
      <c r="FR109" s="86"/>
      <c r="FS109" s="26"/>
      <c r="FT109" s="88"/>
      <c r="FU109" s="26"/>
      <c r="FV109" s="87"/>
      <c r="FW109" s="26"/>
      <c r="FX109" s="86"/>
      <c r="FY109" s="26"/>
      <c r="FZ109" s="86"/>
      <c r="GA109" s="26"/>
      <c r="GB109" s="88"/>
      <c r="GC109" s="26"/>
      <c r="GD109" s="87"/>
      <c r="GE109" s="89"/>
      <c r="GF109" s="86"/>
      <c r="GG109" s="26"/>
      <c r="GH109" s="86"/>
      <c r="GI109" s="26"/>
      <c r="GJ109" s="86"/>
      <c r="GK109" s="26"/>
      <c r="GL109" s="87"/>
      <c r="GM109" s="26"/>
      <c r="GN109" s="86"/>
      <c r="GO109" s="26"/>
      <c r="GP109" s="86"/>
      <c r="GQ109" s="26"/>
      <c r="GR109" s="86"/>
      <c r="GS109" s="26"/>
      <c r="GT109" s="87"/>
      <c r="GU109" s="26"/>
      <c r="GV109" s="86"/>
      <c r="GW109" s="26"/>
      <c r="GX109" s="86"/>
      <c r="GY109" s="26"/>
      <c r="GZ109" s="86"/>
      <c r="HA109" s="26"/>
      <c r="HB109" s="87"/>
      <c r="HC109" s="26"/>
      <c r="HD109" s="86"/>
      <c r="HE109" s="26"/>
      <c r="HF109" s="86"/>
      <c r="HG109" s="26"/>
      <c r="HH109" s="86"/>
      <c r="HI109" s="26"/>
      <c r="HJ109" s="87"/>
      <c r="HK109" s="26"/>
      <c r="HL109" s="86"/>
      <c r="HM109" s="26"/>
      <c r="HN109" s="86"/>
      <c r="HO109" s="26"/>
      <c r="HP109" s="86"/>
      <c r="HQ109" s="26"/>
      <c r="HR109" s="87"/>
      <c r="HS109" s="26"/>
      <c r="HT109" s="86"/>
      <c r="HU109" s="26"/>
      <c r="HV109" s="86"/>
      <c r="HW109" s="26"/>
      <c r="HX109" s="88"/>
      <c r="HY109" s="26"/>
      <c r="HZ109" s="87"/>
      <c r="IA109" s="26"/>
      <c r="IB109" s="86"/>
      <c r="IC109" s="26"/>
      <c r="ID109" s="86"/>
      <c r="IE109" s="26"/>
      <c r="IF109" s="86"/>
      <c r="IG109" s="26"/>
      <c r="IH109" s="87"/>
      <c r="II109" s="26"/>
      <c r="IJ109" s="86"/>
      <c r="IK109" s="26"/>
      <c r="IL109" s="86"/>
      <c r="IM109" s="26"/>
      <c r="IN109" s="88"/>
      <c r="IO109" s="26"/>
      <c r="IP109" s="87"/>
      <c r="IQ109" s="14"/>
    </row>
    <row r="110" customFormat="false" ht="14.65" hidden="false" customHeight="false" outlineLevel="0" collapsed="false">
      <c r="A110" s="56"/>
      <c r="B110" s="57"/>
      <c r="C110" s="2"/>
      <c r="D110" s="52"/>
      <c r="E110" s="2"/>
      <c r="F110" s="52"/>
      <c r="G110" s="2"/>
      <c r="H110" s="52"/>
      <c r="I110" s="2"/>
      <c r="J110" s="90" t="s">
        <v>981</v>
      </c>
      <c r="K110" s="2"/>
      <c r="L110" s="52"/>
      <c r="M110" s="2"/>
      <c r="N110" s="52"/>
      <c r="O110" s="2"/>
      <c r="P110" s="52"/>
      <c r="Q110" s="2"/>
      <c r="R110" s="90" t="s">
        <v>981</v>
      </c>
      <c r="S110" s="2"/>
      <c r="T110" s="52"/>
      <c r="U110" s="2"/>
      <c r="V110" s="52"/>
      <c r="W110" s="2"/>
      <c r="X110" s="52"/>
      <c r="Y110" s="2"/>
      <c r="Z110" s="90" t="s">
        <v>981</v>
      </c>
      <c r="AA110" s="2"/>
      <c r="AB110" s="52"/>
      <c r="AC110" s="2"/>
      <c r="AD110" s="52"/>
      <c r="AE110" s="2"/>
      <c r="AF110" s="52"/>
      <c r="AG110" s="2"/>
      <c r="AH110" s="90" t="s">
        <v>981</v>
      </c>
      <c r="AI110" s="2"/>
      <c r="AJ110" s="52"/>
      <c r="AK110" s="2"/>
      <c r="AL110" s="52"/>
      <c r="AM110" s="2"/>
      <c r="AN110" s="52"/>
      <c r="AO110" s="2"/>
      <c r="AP110" s="90" t="s">
        <v>981</v>
      </c>
      <c r="AQ110" s="2"/>
      <c r="AR110" s="52"/>
      <c r="AS110" s="2"/>
      <c r="AT110" s="52"/>
      <c r="AU110" s="2"/>
      <c r="AV110" s="52"/>
      <c r="AW110" s="2"/>
      <c r="AX110" s="90" t="s">
        <v>981</v>
      </c>
      <c r="AY110" s="2"/>
      <c r="AZ110" s="52"/>
      <c r="BA110" s="2"/>
      <c r="BB110" s="52"/>
      <c r="BC110" s="2"/>
      <c r="BD110" s="52"/>
      <c r="BE110" s="2"/>
      <c r="BF110" s="90" t="s">
        <v>981</v>
      </c>
      <c r="BG110" s="2"/>
      <c r="BH110" s="52"/>
      <c r="BI110" s="2"/>
      <c r="BJ110" s="52"/>
      <c r="BK110" s="2"/>
      <c r="BL110" s="52"/>
      <c r="BM110" s="2"/>
      <c r="BN110" s="90" t="s">
        <v>981</v>
      </c>
      <c r="BO110" s="2"/>
      <c r="BP110" s="52"/>
      <c r="BQ110" s="2"/>
      <c r="BR110" s="52"/>
      <c r="BS110" s="2"/>
      <c r="BT110" s="52"/>
      <c r="BU110" s="2"/>
      <c r="BV110" s="90" t="s">
        <v>981</v>
      </c>
      <c r="BW110" s="2"/>
      <c r="BX110" s="52"/>
      <c r="BY110" s="2"/>
      <c r="BZ110" s="52"/>
      <c r="CA110" s="2"/>
      <c r="CB110" s="52"/>
      <c r="CC110" s="2"/>
      <c r="CD110" s="90" t="s">
        <v>981</v>
      </c>
      <c r="CE110" s="2"/>
      <c r="CF110" s="52"/>
      <c r="CG110" s="2"/>
      <c r="CH110" s="52"/>
      <c r="CI110" s="2"/>
      <c r="CJ110" s="52"/>
      <c r="CK110" s="2"/>
      <c r="CL110" s="90" t="s">
        <v>981</v>
      </c>
      <c r="CM110" s="2"/>
      <c r="CN110" s="52"/>
      <c r="CO110" s="2"/>
      <c r="CP110" s="52"/>
      <c r="CQ110" s="2"/>
      <c r="CR110" s="52"/>
      <c r="CS110" s="2"/>
      <c r="CT110" s="90" t="s">
        <v>981</v>
      </c>
      <c r="CU110" s="2"/>
      <c r="CV110" s="52"/>
      <c r="CW110" s="2"/>
      <c r="CX110" s="52"/>
      <c r="CY110" s="2"/>
      <c r="CZ110" s="52"/>
      <c r="DA110" s="2"/>
      <c r="DB110" s="90" t="s">
        <v>981</v>
      </c>
      <c r="DC110" s="2"/>
      <c r="DD110" s="52"/>
      <c r="DE110" s="2"/>
      <c r="DF110" s="52"/>
      <c r="DG110" s="2"/>
      <c r="DH110" s="52"/>
      <c r="DI110" s="2"/>
      <c r="DJ110" s="90" t="s">
        <v>981</v>
      </c>
      <c r="DK110" s="2"/>
      <c r="DL110" s="52"/>
      <c r="DM110" s="2"/>
      <c r="DN110" s="52"/>
      <c r="DO110" s="2"/>
      <c r="DP110" s="52"/>
      <c r="DQ110" s="2"/>
      <c r="DR110" s="90" t="s">
        <v>981</v>
      </c>
      <c r="DS110" s="2"/>
      <c r="DT110" s="52"/>
      <c r="DU110" s="2"/>
      <c r="DV110" s="52"/>
      <c r="DW110" s="2"/>
      <c r="DY110" s="2"/>
      <c r="DZ110" s="90" t="s">
        <v>981</v>
      </c>
      <c r="EA110" s="2"/>
      <c r="EB110" s="52"/>
      <c r="EC110" s="2"/>
      <c r="ED110" s="52"/>
      <c r="EE110" s="2"/>
      <c r="EG110" s="2"/>
      <c r="EH110" s="90" t="s">
        <v>981</v>
      </c>
      <c r="EI110" s="2"/>
      <c r="EJ110" s="52"/>
      <c r="EK110" s="2"/>
      <c r="EL110" s="52"/>
      <c r="EM110" s="2"/>
      <c r="EN110" s="52"/>
      <c r="EO110" s="2"/>
      <c r="EP110" s="90" t="s">
        <v>981</v>
      </c>
      <c r="EQ110" s="2"/>
      <c r="ER110" s="52"/>
      <c r="ES110" s="2"/>
      <c r="ET110" s="52"/>
      <c r="EU110" s="2"/>
      <c r="EW110" s="2"/>
      <c r="EX110" s="90" t="s">
        <v>981</v>
      </c>
      <c r="EY110" s="2"/>
      <c r="EZ110" s="52"/>
      <c r="FA110" s="2"/>
      <c r="FB110" s="52"/>
      <c r="FC110" s="2"/>
      <c r="FE110" s="2"/>
      <c r="FF110" s="90" t="s">
        <v>981</v>
      </c>
      <c r="FG110" s="2"/>
      <c r="FH110" s="52"/>
      <c r="FI110" s="2"/>
      <c r="FJ110" s="52"/>
      <c r="FK110" s="2"/>
      <c r="FM110" s="2"/>
      <c r="FN110" s="90" t="s">
        <v>981</v>
      </c>
      <c r="FO110" s="2"/>
      <c r="FP110" s="52"/>
      <c r="FQ110" s="2"/>
      <c r="FR110" s="52"/>
      <c r="FS110" s="2"/>
      <c r="FU110" s="2"/>
      <c r="FV110" s="90" t="s">
        <v>981</v>
      </c>
      <c r="FW110" s="9"/>
      <c r="FX110" s="52"/>
      <c r="FY110" s="9"/>
      <c r="FZ110" s="52"/>
      <c r="GA110" s="9"/>
      <c r="GB110" s="14"/>
      <c r="GC110" s="9"/>
      <c r="GD110" s="90" t="s">
        <v>981</v>
      </c>
      <c r="GE110" s="91"/>
      <c r="GF110" s="52"/>
      <c r="GG110" s="9"/>
      <c r="GH110" s="52"/>
      <c r="GI110" s="9"/>
      <c r="GJ110" s="52"/>
      <c r="GK110" s="9"/>
      <c r="GL110" s="90" t="s">
        <v>981</v>
      </c>
      <c r="GM110" s="9"/>
      <c r="GN110" s="52"/>
      <c r="GO110" s="9"/>
      <c r="GP110" s="52"/>
      <c r="GQ110" s="9"/>
      <c r="GR110" s="52"/>
      <c r="GS110" s="9"/>
      <c r="GT110" s="90" t="s">
        <v>981</v>
      </c>
      <c r="GU110" s="9"/>
      <c r="GV110" s="52"/>
      <c r="GW110" s="9"/>
      <c r="GX110" s="52"/>
      <c r="GY110" s="9"/>
      <c r="GZ110" s="52"/>
      <c r="HA110" s="9"/>
      <c r="HB110" s="90" t="s">
        <v>981</v>
      </c>
      <c r="HC110" s="9"/>
      <c r="HD110" s="52"/>
      <c r="HE110" s="9"/>
      <c r="HF110" s="52"/>
      <c r="HG110" s="9"/>
      <c r="HH110" s="52"/>
      <c r="HI110" s="9"/>
      <c r="HJ110" s="90" t="s">
        <v>981</v>
      </c>
      <c r="HK110" s="9"/>
      <c r="HL110" s="52"/>
      <c r="HM110" s="9"/>
      <c r="HN110" s="52"/>
      <c r="HO110" s="9"/>
      <c r="HP110" s="52"/>
      <c r="HQ110" s="9"/>
      <c r="HR110" s="90" t="s">
        <v>981</v>
      </c>
      <c r="HS110" s="9"/>
      <c r="HT110" s="52"/>
      <c r="HU110" s="9"/>
      <c r="HV110" s="52"/>
      <c r="HW110" s="9"/>
      <c r="HX110" s="14"/>
      <c r="HY110" s="9"/>
      <c r="HZ110" s="90" t="s">
        <v>981</v>
      </c>
      <c r="IA110" s="14"/>
      <c r="IB110" s="14"/>
      <c r="IC110" s="14"/>
      <c r="ID110" s="14"/>
      <c r="IE110" s="14"/>
      <c r="IF110" s="14"/>
      <c r="IG110" s="14"/>
      <c r="IH110" s="90" t="s">
        <v>981</v>
      </c>
      <c r="II110" s="14"/>
      <c r="IJ110" s="14"/>
      <c r="IK110" s="14"/>
      <c r="IL110" s="14"/>
      <c r="IM110" s="14"/>
      <c r="IN110" s="14"/>
      <c r="IO110" s="14"/>
      <c r="IP110" s="90" t="s">
        <v>981</v>
      </c>
      <c r="IQ110" s="14"/>
    </row>
    <row r="111" customFormat="false" ht="14.65" hidden="false" customHeight="false" outlineLevel="0" collapsed="false">
      <c r="A111" s="92" t="s">
        <v>1035</v>
      </c>
      <c r="B111" s="57"/>
      <c r="C111" s="2"/>
      <c r="D111" s="52"/>
      <c r="E111" s="2"/>
      <c r="F111" s="52"/>
      <c r="G111" s="2"/>
      <c r="H111" s="52"/>
      <c r="I111" s="2"/>
      <c r="J111" s="58"/>
      <c r="K111" s="2"/>
      <c r="L111" s="52"/>
      <c r="M111" s="2"/>
      <c r="N111" s="52"/>
      <c r="O111" s="2"/>
      <c r="P111" s="52"/>
      <c r="Q111" s="2"/>
      <c r="R111" s="58"/>
      <c r="S111" s="2"/>
      <c r="T111" s="52"/>
      <c r="U111" s="2"/>
      <c r="V111" s="52"/>
      <c r="W111" s="2"/>
      <c r="X111" s="52"/>
      <c r="Y111" s="2"/>
      <c r="Z111" s="58"/>
      <c r="AA111" s="2"/>
      <c r="AB111" s="52"/>
      <c r="AC111" s="2"/>
      <c r="AD111" s="52"/>
      <c r="AE111" s="2"/>
      <c r="AF111" s="52"/>
      <c r="AG111" s="2"/>
      <c r="AH111" s="58"/>
      <c r="AI111" s="2"/>
      <c r="AJ111" s="52"/>
      <c r="AK111" s="2"/>
      <c r="AL111" s="52"/>
      <c r="AM111" s="2"/>
      <c r="AN111" s="52"/>
      <c r="AO111" s="2"/>
      <c r="AP111" s="58"/>
      <c r="AQ111" s="2"/>
      <c r="AR111" s="52"/>
      <c r="AS111" s="2"/>
      <c r="AT111" s="52"/>
      <c r="AU111" s="2"/>
      <c r="AV111" s="52"/>
      <c r="AW111" s="2"/>
      <c r="AX111" s="58"/>
      <c r="AY111" s="2"/>
      <c r="AZ111" s="52"/>
      <c r="BA111" s="2"/>
      <c r="BB111" s="52"/>
      <c r="BC111" s="2"/>
      <c r="BD111" s="52"/>
      <c r="BE111" s="2"/>
      <c r="BF111" s="58"/>
      <c r="BG111" s="2"/>
      <c r="BH111" s="52"/>
      <c r="BJ111" s="52"/>
      <c r="BL111" s="52"/>
      <c r="BM111" s="2"/>
      <c r="BN111" s="58"/>
      <c r="BO111" s="2"/>
      <c r="BP111" s="52"/>
      <c r="BQ111" s="2"/>
      <c r="BR111" s="52"/>
      <c r="BS111" s="2"/>
      <c r="BT111" s="52"/>
      <c r="BU111" s="2"/>
      <c r="BV111" s="58"/>
      <c r="BX111" s="52"/>
      <c r="BY111" s="2"/>
      <c r="BZ111" s="52"/>
      <c r="CA111" s="2"/>
      <c r="CB111" s="52"/>
      <c r="CC111" s="2"/>
      <c r="CD111" s="58"/>
      <c r="CE111" s="2"/>
      <c r="CF111" s="52"/>
      <c r="CG111" s="2"/>
      <c r="CH111" s="52"/>
      <c r="CI111" s="2"/>
      <c r="CJ111" s="52"/>
      <c r="CK111" s="2"/>
      <c r="CL111" s="58"/>
      <c r="CM111" s="2"/>
      <c r="CN111" s="52"/>
      <c r="CO111" s="2"/>
      <c r="CP111" s="52"/>
      <c r="CQ111" s="2"/>
      <c r="CR111" s="52"/>
      <c r="CT111" s="58"/>
      <c r="CU111" s="2"/>
      <c r="CV111" s="52"/>
      <c r="CW111" s="2"/>
      <c r="CX111" s="52"/>
      <c r="CY111" s="2"/>
      <c r="CZ111" s="52"/>
      <c r="DA111" s="2"/>
      <c r="DB111" s="58"/>
      <c r="DC111" s="2"/>
      <c r="DD111" s="52"/>
      <c r="DE111" s="2"/>
      <c r="DF111" s="52"/>
      <c r="DG111" s="2"/>
      <c r="DH111" s="52"/>
      <c r="DI111" s="2"/>
      <c r="DJ111" s="58"/>
      <c r="DK111" s="2"/>
      <c r="DL111" s="52"/>
      <c r="DM111" s="2"/>
      <c r="DN111" s="52"/>
      <c r="DO111" s="2"/>
      <c r="DP111" s="52"/>
      <c r="DQ111" s="2"/>
      <c r="DR111" s="58"/>
      <c r="DS111" s="2"/>
      <c r="DT111" s="52"/>
      <c r="DV111" s="52"/>
      <c r="DW111" s="2"/>
      <c r="DY111" s="2"/>
      <c r="DZ111" s="58"/>
      <c r="EA111" s="2"/>
      <c r="EB111" s="52"/>
      <c r="EC111" s="2"/>
      <c r="ED111" s="52"/>
      <c r="EE111" s="2"/>
      <c r="EG111" s="2"/>
      <c r="EH111" s="58"/>
      <c r="EI111" s="2"/>
      <c r="EJ111" s="52"/>
      <c r="EK111" s="2"/>
      <c r="EL111" s="52"/>
      <c r="EM111" s="2"/>
      <c r="EN111" s="52"/>
      <c r="EO111" s="2"/>
      <c r="EP111" s="58"/>
      <c r="EQ111" s="2"/>
      <c r="ER111" s="52"/>
      <c r="ES111" s="2"/>
      <c r="ET111" s="52"/>
      <c r="EU111" s="2"/>
      <c r="EW111" s="2"/>
      <c r="EX111" s="58"/>
      <c r="EY111" s="2"/>
      <c r="EZ111" s="52"/>
      <c r="FA111" s="2"/>
      <c r="FB111" s="52"/>
      <c r="FC111" s="2"/>
      <c r="FE111" s="2"/>
      <c r="FF111" s="58"/>
      <c r="FG111" s="2"/>
      <c r="FH111" s="52"/>
      <c r="FI111" s="2"/>
      <c r="FJ111" s="52"/>
      <c r="FK111" s="2"/>
      <c r="FM111" s="2"/>
      <c r="FN111" s="58"/>
      <c r="FO111" s="2"/>
      <c r="FP111" s="52"/>
      <c r="FQ111" s="2"/>
      <c r="FR111" s="52"/>
      <c r="FS111" s="2"/>
      <c r="FU111" s="2"/>
      <c r="FV111" s="58"/>
      <c r="FW111" s="9"/>
      <c r="FX111" s="52"/>
      <c r="FY111" s="9"/>
      <c r="FZ111" s="52"/>
      <c r="GA111" s="9"/>
      <c r="GB111" s="14"/>
      <c r="GC111" s="9"/>
      <c r="GD111" s="93"/>
      <c r="GE111" s="9"/>
      <c r="GF111" s="52"/>
      <c r="GG111" s="9"/>
      <c r="GH111" s="52"/>
      <c r="GI111" s="9"/>
      <c r="GJ111" s="14"/>
      <c r="GK111" s="9"/>
      <c r="GL111" s="93"/>
      <c r="GM111" s="9"/>
      <c r="GN111" s="52"/>
      <c r="GO111" s="9"/>
      <c r="GP111" s="52"/>
      <c r="GQ111" s="9"/>
      <c r="GR111" s="14"/>
      <c r="GS111" s="9"/>
      <c r="GT111" s="93"/>
      <c r="GU111" s="9"/>
      <c r="GV111" s="14"/>
      <c r="GW111" s="14"/>
      <c r="GX111" s="14"/>
      <c r="GY111" s="14"/>
      <c r="GZ111" s="14"/>
      <c r="HA111" s="14"/>
      <c r="HB111" s="14"/>
      <c r="HC111" s="14"/>
      <c r="HD111" s="14"/>
      <c r="HE111" s="14"/>
      <c r="HF111" s="14"/>
      <c r="HG111" s="14"/>
      <c r="HH111" s="14"/>
      <c r="HI111" s="14"/>
      <c r="HJ111" s="14"/>
      <c r="HK111" s="14"/>
      <c r="HL111" s="14"/>
      <c r="HM111" s="14"/>
      <c r="HN111" s="14"/>
      <c r="HO111" s="14"/>
      <c r="HP111" s="14"/>
      <c r="HQ111" s="14"/>
      <c r="HR111" s="14"/>
      <c r="HS111" s="14"/>
      <c r="HT111" s="14"/>
      <c r="HU111" s="14"/>
      <c r="HV111" s="14"/>
      <c r="HW111" s="14"/>
      <c r="HX111" s="14"/>
      <c r="HY111" s="14"/>
      <c r="HZ111" s="14"/>
      <c r="IA111" s="14"/>
      <c r="IB111" s="14"/>
      <c r="IC111" s="14"/>
      <c r="ID111" s="14"/>
      <c r="IE111" s="14"/>
      <c r="IF111" s="14"/>
      <c r="IG111" s="14"/>
      <c r="IH111" s="14"/>
      <c r="II111" s="14"/>
      <c r="IJ111" s="14"/>
      <c r="IK111" s="14"/>
      <c r="IL111" s="14"/>
      <c r="IM111" s="14"/>
      <c r="IN111" s="14"/>
      <c r="IO111" s="14"/>
      <c r="IP111" s="14"/>
      <c r="IQ111" s="14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251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47.14"/>
  </cols>
  <sheetData>
    <row r="1" customFormat="false" ht="21.7" hidden="false" customHeight="false" outlineLevel="0" collapsed="false">
      <c r="A1" s="56"/>
      <c r="B1" s="57"/>
      <c r="H1" s="58"/>
    </row>
    <row r="2" customFormat="false" ht="24.05" hidden="false" customHeight="false" outlineLevel="0" collapsed="false">
      <c r="A2" s="59" t="s">
        <v>996</v>
      </c>
      <c r="B2" s="59"/>
      <c r="C2" s="59"/>
      <c r="D2" s="59"/>
      <c r="E2" s="59"/>
      <c r="F2" s="59"/>
      <c r="G2" s="59"/>
      <c r="H2" s="59"/>
      <c r="I2" s="59"/>
      <c r="J2" s="59"/>
      <c r="BO2" s="14"/>
    </row>
    <row r="3" customFormat="false" ht="24.05" hidden="false" customHeight="false" outlineLevel="0" collapsed="false">
      <c r="A3" s="59" t="s">
        <v>997</v>
      </c>
      <c r="B3" s="59"/>
      <c r="C3" s="59"/>
      <c r="D3" s="59"/>
      <c r="E3" s="59"/>
      <c r="F3" s="59"/>
      <c r="G3" s="59"/>
      <c r="H3" s="59"/>
      <c r="I3" s="59"/>
      <c r="J3" s="59"/>
      <c r="BO3" s="14"/>
    </row>
    <row r="4" customFormat="false" ht="24.05" hidden="false" customHeight="false" outlineLevel="0" collapsed="false">
      <c r="A4" s="59" t="s">
        <v>998</v>
      </c>
      <c r="B4" s="59"/>
      <c r="C4" s="59"/>
      <c r="D4" s="59"/>
      <c r="E4" s="59"/>
      <c r="F4" s="59"/>
      <c r="G4" s="59"/>
      <c r="H4" s="59"/>
      <c r="I4" s="35" t="s">
        <v>999</v>
      </c>
      <c r="J4" s="60" t="n">
        <v>9971</v>
      </c>
      <c r="P4" s="61"/>
      <c r="Q4" s="35" t="s">
        <v>999</v>
      </c>
      <c r="R4" s="62" t="n">
        <v>9971</v>
      </c>
      <c r="X4" s="61"/>
      <c r="Y4" s="35" t="s">
        <v>999</v>
      </c>
      <c r="Z4" s="35" t="n">
        <v>9971</v>
      </c>
      <c r="AF4" s="61"/>
      <c r="AG4" s="35" t="s">
        <v>999</v>
      </c>
      <c r="AH4" s="35" t="n">
        <v>9971</v>
      </c>
      <c r="AN4" s="61"/>
      <c r="AO4" s="35" t="s">
        <v>999</v>
      </c>
      <c r="AP4" s="35" t="n">
        <v>9971</v>
      </c>
      <c r="AV4" s="61"/>
      <c r="AW4" s="35" t="s">
        <v>999</v>
      </c>
      <c r="AX4" s="35" t="n">
        <v>9971</v>
      </c>
      <c r="BD4" s="61"/>
      <c r="BE4" s="35" t="s">
        <v>999</v>
      </c>
      <c r="BF4" s="35" t="n">
        <v>9971</v>
      </c>
      <c r="BL4" s="61"/>
      <c r="BM4" s="35" t="s">
        <v>999</v>
      </c>
      <c r="BN4" s="63" t="n">
        <v>9971</v>
      </c>
      <c r="BO4" s="64"/>
      <c r="BT4" s="61"/>
      <c r="BU4" s="35" t="s">
        <v>999</v>
      </c>
      <c r="BV4" s="35" t="n">
        <v>9971</v>
      </c>
      <c r="BW4" s="14"/>
    </row>
    <row r="5" customFormat="false" ht="24.05" hidden="false" customHeight="false" outlineLevel="0" collapsed="false">
      <c r="A5" s="66" t="s">
        <v>37</v>
      </c>
      <c r="B5" s="57"/>
      <c r="C5" s="67"/>
      <c r="H5" s="61" t="s">
        <v>1000</v>
      </c>
      <c r="I5" s="35" t="s">
        <v>1001</v>
      </c>
      <c r="J5" s="60" t="n">
        <v>45032</v>
      </c>
      <c r="K5" s="67" t="s">
        <v>35</v>
      </c>
      <c r="P5" s="61" t="s">
        <v>1000</v>
      </c>
      <c r="Q5" s="35" t="s">
        <v>1001</v>
      </c>
      <c r="R5" s="60" t="n">
        <v>45032</v>
      </c>
      <c r="S5" s="67" t="s">
        <v>22</v>
      </c>
      <c r="X5" s="61" t="s">
        <v>1000</v>
      </c>
      <c r="Y5" s="35" t="s">
        <v>1001</v>
      </c>
      <c r="Z5" s="60" t="n">
        <v>45032</v>
      </c>
      <c r="AA5" s="67" t="s">
        <v>39</v>
      </c>
      <c r="AF5" s="61" t="s">
        <v>1000</v>
      </c>
      <c r="AG5" s="35" t="s">
        <v>1001</v>
      </c>
      <c r="AH5" s="60" t="n">
        <v>0</v>
      </c>
      <c r="AI5" s="67" t="s">
        <v>40</v>
      </c>
      <c r="AN5" s="61" t="s">
        <v>1000</v>
      </c>
      <c r="AO5" s="35" t="s">
        <v>1001</v>
      </c>
      <c r="AP5" s="60" t="n">
        <v>45032</v>
      </c>
      <c r="AQ5" s="67" t="s">
        <v>34</v>
      </c>
      <c r="AV5" s="61" t="s">
        <v>1000</v>
      </c>
      <c r="AW5" s="35" t="s">
        <v>1001</v>
      </c>
      <c r="AX5" s="60" t="n">
        <v>45032</v>
      </c>
      <c r="AY5" s="67" t="s">
        <v>21</v>
      </c>
      <c r="BD5" s="61" t="s">
        <v>1000</v>
      </c>
      <c r="BE5" s="35" t="s">
        <v>1001</v>
      </c>
      <c r="BF5" s="60" t="n">
        <v>0</v>
      </c>
      <c r="BG5" s="67" t="s">
        <v>8</v>
      </c>
      <c r="BL5" s="61" t="s">
        <v>1000</v>
      </c>
      <c r="BM5" s="35" t="s">
        <v>1001</v>
      </c>
      <c r="BN5" s="60" t="n">
        <v>45032</v>
      </c>
      <c r="BO5" s="68" t="s">
        <v>41</v>
      </c>
      <c r="BT5" s="61" t="s">
        <v>1000</v>
      </c>
      <c r="BU5" s="35" t="s">
        <v>1001</v>
      </c>
      <c r="BV5" s="60" t="n">
        <v>45032</v>
      </c>
      <c r="BW5" s="14"/>
    </row>
    <row r="6" customFormat="false" ht="14.65" hidden="false" customHeight="false" outlineLevel="0" collapsed="false">
      <c r="A6" s="70"/>
      <c r="B6" s="71"/>
      <c r="C6" s="72"/>
      <c r="D6" s="72"/>
      <c r="E6" s="72"/>
      <c r="F6" s="72"/>
      <c r="G6" s="72"/>
      <c r="H6" s="73"/>
      <c r="I6" s="72"/>
      <c r="J6" s="74"/>
      <c r="K6" s="72"/>
      <c r="L6" s="72"/>
      <c r="M6" s="72"/>
      <c r="N6" s="72"/>
      <c r="O6" s="72"/>
      <c r="P6" s="73"/>
      <c r="Q6" s="72"/>
      <c r="R6" s="74"/>
      <c r="S6" s="72"/>
      <c r="T6" s="72"/>
      <c r="U6" s="72"/>
      <c r="V6" s="72"/>
      <c r="W6" s="72"/>
      <c r="X6" s="73"/>
      <c r="Y6" s="72"/>
      <c r="Z6" s="74"/>
      <c r="AA6" s="72"/>
      <c r="AB6" s="72"/>
      <c r="AC6" s="72"/>
      <c r="AD6" s="72"/>
      <c r="AE6" s="72"/>
      <c r="AF6" s="73"/>
      <c r="AG6" s="72"/>
      <c r="AH6" s="74"/>
      <c r="AI6" s="72"/>
      <c r="AJ6" s="72"/>
      <c r="AK6" s="72"/>
      <c r="AL6" s="72"/>
      <c r="AM6" s="72"/>
      <c r="AN6" s="73"/>
      <c r="AO6" s="72"/>
      <c r="AP6" s="74"/>
      <c r="AQ6" s="72"/>
      <c r="AR6" s="72"/>
      <c r="AS6" s="72"/>
      <c r="AT6" s="72"/>
      <c r="AU6" s="72"/>
      <c r="AV6" s="73"/>
      <c r="AW6" s="72"/>
      <c r="AX6" s="74"/>
      <c r="AY6" s="72"/>
      <c r="AZ6" s="72"/>
      <c r="BA6" s="72"/>
      <c r="BB6" s="72"/>
      <c r="BC6" s="72"/>
      <c r="BD6" s="73"/>
      <c r="BE6" s="72"/>
      <c r="BF6" s="74"/>
      <c r="BG6" s="72"/>
      <c r="BH6" s="72"/>
      <c r="BI6" s="72"/>
      <c r="BJ6" s="72"/>
      <c r="BK6" s="72"/>
      <c r="BL6" s="73"/>
      <c r="BM6" s="72"/>
      <c r="BN6" s="74"/>
      <c r="BO6" s="72"/>
      <c r="BP6" s="72"/>
      <c r="BQ6" s="72"/>
      <c r="BR6" s="72"/>
      <c r="BS6" s="72"/>
      <c r="BT6" s="73"/>
      <c r="BU6" s="72"/>
      <c r="BV6" s="74"/>
    </row>
    <row r="7" customFormat="false" ht="14.65" hidden="false" customHeight="false" outlineLevel="0" collapsed="false">
      <c r="A7" s="39"/>
      <c r="B7" s="14"/>
      <c r="C7" s="75" t="s">
        <v>1002</v>
      </c>
      <c r="D7" s="75"/>
      <c r="E7" s="75" t="s">
        <v>1003</v>
      </c>
      <c r="F7" s="75"/>
      <c r="G7" s="75" t="s">
        <v>1001</v>
      </c>
      <c r="H7" s="75"/>
      <c r="I7" s="76" t="s">
        <v>1004</v>
      </c>
      <c r="J7" s="76"/>
      <c r="K7" s="75" t="s">
        <v>1002</v>
      </c>
      <c r="L7" s="75"/>
      <c r="M7" s="75" t="s">
        <v>1003</v>
      </c>
      <c r="N7" s="75"/>
      <c r="O7" s="75" t="s">
        <v>1001</v>
      </c>
      <c r="P7" s="75"/>
      <c r="Q7" s="76" t="s">
        <v>1004</v>
      </c>
      <c r="R7" s="76"/>
      <c r="S7" s="75" t="s">
        <v>1002</v>
      </c>
      <c r="T7" s="75"/>
      <c r="U7" s="75" t="s">
        <v>1003</v>
      </c>
      <c r="V7" s="75"/>
      <c r="W7" s="75" t="s">
        <v>1001</v>
      </c>
      <c r="X7" s="75"/>
      <c r="Y7" s="76" t="s">
        <v>1004</v>
      </c>
      <c r="Z7" s="76"/>
      <c r="AA7" s="75" t="s">
        <v>1002</v>
      </c>
      <c r="AB7" s="75"/>
      <c r="AC7" s="75" t="s">
        <v>1003</v>
      </c>
      <c r="AD7" s="75"/>
      <c r="AE7" s="75" t="s">
        <v>1001</v>
      </c>
      <c r="AF7" s="75"/>
      <c r="AG7" s="76" t="s">
        <v>1004</v>
      </c>
      <c r="AH7" s="76"/>
      <c r="AI7" s="75" t="s">
        <v>1002</v>
      </c>
      <c r="AJ7" s="75"/>
      <c r="AK7" s="75" t="s">
        <v>1003</v>
      </c>
      <c r="AL7" s="75"/>
      <c r="AM7" s="75" t="s">
        <v>1001</v>
      </c>
      <c r="AN7" s="75"/>
      <c r="AO7" s="76" t="s">
        <v>1004</v>
      </c>
      <c r="AP7" s="76"/>
      <c r="AQ7" s="75" t="s">
        <v>1002</v>
      </c>
      <c r="AR7" s="75"/>
      <c r="AS7" s="75" t="s">
        <v>1003</v>
      </c>
      <c r="AT7" s="75"/>
      <c r="AU7" s="75" t="s">
        <v>1001</v>
      </c>
      <c r="AV7" s="75"/>
      <c r="AW7" s="76" t="s">
        <v>1004</v>
      </c>
      <c r="AX7" s="76"/>
      <c r="AY7" s="75" t="s">
        <v>1002</v>
      </c>
      <c r="AZ7" s="75"/>
      <c r="BA7" s="75" t="s">
        <v>1003</v>
      </c>
      <c r="BB7" s="75"/>
      <c r="BC7" s="75" t="s">
        <v>1001</v>
      </c>
      <c r="BD7" s="75"/>
      <c r="BE7" s="76" t="s">
        <v>1004</v>
      </c>
      <c r="BF7" s="76"/>
      <c r="BG7" s="75" t="s">
        <v>1002</v>
      </c>
      <c r="BH7" s="75"/>
      <c r="BI7" s="75" t="s">
        <v>1003</v>
      </c>
      <c r="BJ7" s="75"/>
      <c r="BK7" s="75" t="s">
        <v>1001</v>
      </c>
      <c r="BL7" s="75"/>
      <c r="BM7" s="76" t="s">
        <v>1004</v>
      </c>
      <c r="BN7" s="76"/>
      <c r="BO7" s="75" t="s">
        <v>1002</v>
      </c>
      <c r="BP7" s="75"/>
      <c r="BQ7" s="75" t="s">
        <v>1003</v>
      </c>
      <c r="BR7" s="75"/>
      <c r="BS7" s="75" t="s">
        <v>1001</v>
      </c>
      <c r="BT7" s="75"/>
      <c r="BU7" s="76" t="s">
        <v>1004</v>
      </c>
      <c r="BV7" s="76"/>
    </row>
    <row r="8" customFormat="false" ht="14.65" hidden="false" customHeight="false" outlineLevel="0" collapsed="false">
      <c r="A8" s="77" t="n">
        <v>0</v>
      </c>
      <c r="B8" s="78" t="n">
        <v>0</v>
      </c>
      <c r="C8" s="79" t="s">
        <v>1005</v>
      </c>
      <c r="D8" s="79"/>
      <c r="E8" s="79" t="s">
        <v>1006</v>
      </c>
      <c r="F8" s="79"/>
      <c r="G8" s="79" t="s">
        <v>1007</v>
      </c>
      <c r="H8" s="79"/>
      <c r="I8" s="80" t="s">
        <v>1005</v>
      </c>
      <c r="J8" s="80"/>
      <c r="K8" s="79" t="s">
        <v>1005</v>
      </c>
      <c r="L8" s="79"/>
      <c r="M8" s="79" t="s">
        <v>1006</v>
      </c>
      <c r="N8" s="79"/>
      <c r="O8" s="79" t="s">
        <v>1007</v>
      </c>
      <c r="P8" s="79"/>
      <c r="Q8" s="80" t="s">
        <v>1005</v>
      </c>
      <c r="R8" s="80"/>
      <c r="S8" s="79" t="s">
        <v>1005</v>
      </c>
      <c r="T8" s="79"/>
      <c r="U8" s="79" t="s">
        <v>1006</v>
      </c>
      <c r="V8" s="79"/>
      <c r="W8" s="79" t="s">
        <v>1007</v>
      </c>
      <c r="X8" s="79"/>
      <c r="Y8" s="80" t="s">
        <v>1005</v>
      </c>
      <c r="Z8" s="80"/>
      <c r="AA8" s="79" t="s">
        <v>1005</v>
      </c>
      <c r="AB8" s="79"/>
      <c r="AC8" s="79" t="s">
        <v>1006</v>
      </c>
      <c r="AD8" s="79"/>
      <c r="AE8" s="79" t="s">
        <v>1007</v>
      </c>
      <c r="AF8" s="79"/>
      <c r="AG8" s="80" t="s">
        <v>1005</v>
      </c>
      <c r="AH8" s="80"/>
      <c r="AI8" s="79" t="s">
        <v>1005</v>
      </c>
      <c r="AJ8" s="79"/>
      <c r="AK8" s="79" t="s">
        <v>1006</v>
      </c>
      <c r="AL8" s="79"/>
      <c r="AM8" s="79" t="s">
        <v>1007</v>
      </c>
      <c r="AN8" s="79"/>
      <c r="AO8" s="80" t="s">
        <v>1005</v>
      </c>
      <c r="AP8" s="80"/>
      <c r="AQ8" s="79" t="s">
        <v>1005</v>
      </c>
      <c r="AR8" s="79"/>
      <c r="AS8" s="79" t="s">
        <v>1006</v>
      </c>
      <c r="AT8" s="79"/>
      <c r="AU8" s="79" t="s">
        <v>1007</v>
      </c>
      <c r="AV8" s="79"/>
      <c r="AW8" s="80" t="s">
        <v>1005</v>
      </c>
      <c r="AX8" s="80"/>
      <c r="AY8" s="79" t="s">
        <v>1005</v>
      </c>
      <c r="AZ8" s="79"/>
      <c r="BA8" s="79" t="s">
        <v>1006</v>
      </c>
      <c r="BB8" s="79"/>
      <c r="BC8" s="79" t="s">
        <v>1007</v>
      </c>
      <c r="BD8" s="79"/>
      <c r="BE8" s="80" t="s">
        <v>1005</v>
      </c>
      <c r="BF8" s="80"/>
      <c r="BG8" s="79" t="s">
        <v>1005</v>
      </c>
      <c r="BH8" s="79"/>
      <c r="BI8" s="79" t="s">
        <v>1006</v>
      </c>
      <c r="BJ8" s="79"/>
      <c r="BK8" s="79" t="s">
        <v>1007</v>
      </c>
      <c r="BL8" s="79"/>
      <c r="BM8" s="80" t="s">
        <v>1005</v>
      </c>
      <c r="BN8" s="80"/>
      <c r="BO8" s="79" t="s">
        <v>1005</v>
      </c>
      <c r="BP8" s="79"/>
      <c r="BQ8" s="79" t="s">
        <v>1006</v>
      </c>
      <c r="BR8" s="79"/>
      <c r="BS8" s="79" t="s">
        <v>1007</v>
      </c>
      <c r="BT8" s="79"/>
      <c r="BU8" s="80" t="s">
        <v>1005</v>
      </c>
      <c r="BV8" s="80"/>
    </row>
    <row r="9" customFormat="false" ht="14.65" hidden="false" customHeight="false" outlineLevel="0" collapsed="false">
      <c r="A9" s="81" t="n">
        <v>0</v>
      </c>
      <c r="B9" s="82" t="n">
        <v>0</v>
      </c>
      <c r="C9" s="82" t="s">
        <v>1008</v>
      </c>
      <c r="D9" s="82" t="s">
        <v>1009</v>
      </c>
      <c r="E9" s="82" t="s">
        <v>1008</v>
      </c>
      <c r="F9" s="82" t="s">
        <v>1009</v>
      </c>
      <c r="G9" s="82" t="s">
        <v>1008</v>
      </c>
      <c r="H9" s="82" t="s">
        <v>1009</v>
      </c>
      <c r="I9" s="82"/>
      <c r="J9" s="76"/>
      <c r="K9" s="82" t="s">
        <v>1008</v>
      </c>
      <c r="L9" s="82" t="s">
        <v>1009</v>
      </c>
      <c r="M9" s="82" t="s">
        <v>1008</v>
      </c>
      <c r="N9" s="82" t="s">
        <v>1009</v>
      </c>
      <c r="O9" s="82" t="s">
        <v>1008</v>
      </c>
      <c r="P9" s="82" t="s">
        <v>1009</v>
      </c>
      <c r="Q9" s="82"/>
      <c r="R9" s="76"/>
      <c r="S9" s="82" t="s">
        <v>1008</v>
      </c>
      <c r="T9" s="82" t="s">
        <v>1009</v>
      </c>
      <c r="U9" s="82" t="s">
        <v>1008</v>
      </c>
      <c r="V9" s="82" t="s">
        <v>1009</v>
      </c>
      <c r="W9" s="82" t="s">
        <v>1008</v>
      </c>
      <c r="X9" s="82" t="s">
        <v>1009</v>
      </c>
      <c r="Y9" s="82"/>
      <c r="Z9" s="76"/>
      <c r="AA9" s="82" t="s">
        <v>1008</v>
      </c>
      <c r="AB9" s="82" t="s">
        <v>1009</v>
      </c>
      <c r="AC9" s="82" t="s">
        <v>1008</v>
      </c>
      <c r="AD9" s="82" t="s">
        <v>1009</v>
      </c>
      <c r="AE9" s="82" t="s">
        <v>1008</v>
      </c>
      <c r="AF9" s="82" t="s">
        <v>1009</v>
      </c>
      <c r="AG9" s="82"/>
      <c r="AH9" s="76"/>
      <c r="AI9" s="82" t="s">
        <v>1008</v>
      </c>
      <c r="AJ9" s="82" t="s">
        <v>1009</v>
      </c>
      <c r="AK9" s="82" t="s">
        <v>1008</v>
      </c>
      <c r="AL9" s="82" t="s">
        <v>1009</v>
      </c>
      <c r="AM9" s="82" t="s">
        <v>1008</v>
      </c>
      <c r="AN9" s="82" t="s">
        <v>1009</v>
      </c>
      <c r="AO9" s="82"/>
      <c r="AP9" s="76"/>
      <c r="AQ9" s="82" t="s">
        <v>1008</v>
      </c>
      <c r="AR9" s="82" t="s">
        <v>1009</v>
      </c>
      <c r="AS9" s="82" t="s">
        <v>1008</v>
      </c>
      <c r="AT9" s="82" t="s">
        <v>1009</v>
      </c>
      <c r="AU9" s="82" t="s">
        <v>1008</v>
      </c>
      <c r="AV9" s="82" t="s">
        <v>1009</v>
      </c>
      <c r="AW9" s="82"/>
      <c r="AX9" s="76"/>
      <c r="AY9" s="82" t="s">
        <v>1008</v>
      </c>
      <c r="AZ9" s="82" t="s">
        <v>1009</v>
      </c>
      <c r="BA9" s="82" t="s">
        <v>1008</v>
      </c>
      <c r="BB9" s="82" t="s">
        <v>1009</v>
      </c>
      <c r="BC9" s="82" t="s">
        <v>1008</v>
      </c>
      <c r="BD9" s="82" t="s">
        <v>1009</v>
      </c>
      <c r="BE9" s="82"/>
      <c r="BF9" s="76"/>
      <c r="BG9" s="82" t="s">
        <v>1008</v>
      </c>
      <c r="BH9" s="82" t="s">
        <v>1009</v>
      </c>
      <c r="BI9" s="82" t="s">
        <v>1008</v>
      </c>
      <c r="BJ9" s="82" t="s">
        <v>1009</v>
      </c>
      <c r="BK9" s="82" t="s">
        <v>1008</v>
      </c>
      <c r="BL9" s="82" t="s">
        <v>1009</v>
      </c>
      <c r="BM9" s="82"/>
      <c r="BN9" s="76"/>
      <c r="BO9" s="82" t="s">
        <v>1008</v>
      </c>
      <c r="BP9" s="82" t="s">
        <v>1009</v>
      </c>
      <c r="BQ9" s="82" t="s">
        <v>1008</v>
      </c>
      <c r="BR9" s="82" t="s">
        <v>1009</v>
      </c>
      <c r="BS9" s="82" t="s">
        <v>1008</v>
      </c>
      <c r="BT9" s="82" t="s">
        <v>1009</v>
      </c>
      <c r="BU9" s="82"/>
      <c r="BV9" s="76"/>
      <c r="BW9" s="75"/>
    </row>
    <row r="10" customFormat="false" ht="14.65" hidden="false" customHeight="false" outlineLevel="0" collapsed="false">
      <c r="A10" s="56" t="n">
        <v>1</v>
      </c>
      <c r="B10" s="2" t="s">
        <v>380</v>
      </c>
      <c r="C10" s="2" t="n">
        <v>229602.062</v>
      </c>
      <c r="D10" s="52" t="n">
        <v>0.377031363645414</v>
      </c>
      <c r="E10" s="2" t="n">
        <v>37525.79132</v>
      </c>
      <c r="F10" s="52" t="n">
        <v>0.614426969408507</v>
      </c>
      <c r="G10" s="2" t="n">
        <v>115.51001</v>
      </c>
      <c r="H10" s="52" t="n">
        <v>0.00854166534016368</v>
      </c>
      <c r="I10" s="2" t="n">
        <v>608973.375</v>
      </c>
      <c r="J10" s="84"/>
      <c r="K10" s="2" t="n">
        <v>6523064.048</v>
      </c>
      <c r="L10" s="52" t="n">
        <v>0.621231871759726</v>
      </c>
      <c r="M10" s="2" t="n">
        <v>398243.5261</v>
      </c>
      <c r="N10" s="52" t="n">
        <v>0.378172136228892</v>
      </c>
      <c r="O10" s="2" t="n">
        <v>138.96871</v>
      </c>
      <c r="P10" s="52" t="n">
        <v>0.000595991886795988</v>
      </c>
      <c r="Q10" s="2" t="n">
        <v>10500208.287</v>
      </c>
      <c r="R10" s="84"/>
      <c r="S10" s="2" t="n">
        <v>282233.518</v>
      </c>
      <c r="T10" s="52" t="n">
        <v>0.614034901493249</v>
      </c>
      <c r="U10" s="2" t="n">
        <v>17667.6587</v>
      </c>
      <c r="V10" s="52" t="n">
        <v>0.383267668731301</v>
      </c>
      <c r="W10" s="2" t="n">
        <v>27.53232</v>
      </c>
      <c r="X10" s="52" t="n">
        <v>0.00269741961949182</v>
      </c>
      <c r="Y10" s="2" t="n">
        <v>459637.583</v>
      </c>
      <c r="Z10" s="84"/>
      <c r="AA10" s="2" t="n">
        <v>43966.488</v>
      </c>
      <c r="AB10" s="52" t="n">
        <v>0.362412764846019</v>
      </c>
      <c r="AC10" s="2" t="n">
        <v>7757.45384</v>
      </c>
      <c r="AD10" s="52" t="n">
        <v>0.637587253606938</v>
      </c>
      <c r="AE10" s="2" t="n">
        <v>0</v>
      </c>
      <c r="AF10" s="52" t="n">
        <v>0</v>
      </c>
      <c r="AG10" s="2" t="n">
        <v>121316.058</v>
      </c>
      <c r="AH10" s="84"/>
      <c r="AI10" s="2" t="n">
        <v>150800.651</v>
      </c>
      <c r="AJ10" s="52" t="n">
        <v>0.128670917760805</v>
      </c>
      <c r="AK10" s="2" t="n">
        <v>102415.64432</v>
      </c>
      <c r="AL10" s="52" t="n">
        <v>0.871329063053591</v>
      </c>
      <c r="AM10" s="2" t="n">
        <v>0</v>
      </c>
      <c r="AN10" s="52" t="n">
        <v>0</v>
      </c>
      <c r="AO10" s="2" t="n">
        <v>1171987.063</v>
      </c>
      <c r="AP10" s="84"/>
      <c r="AQ10" s="2" t="n">
        <v>1263227.217</v>
      </c>
      <c r="AR10" s="52" t="n">
        <v>0.422799353143646</v>
      </c>
      <c r="AS10" s="2" t="n">
        <v>171414.27228</v>
      </c>
      <c r="AT10" s="52" t="n">
        <v>0.572055987403555</v>
      </c>
      <c r="AU10" s="2" t="n">
        <v>341.33632</v>
      </c>
      <c r="AV10" s="52" t="n">
        <v>0.00514465880553385</v>
      </c>
      <c r="AW10" s="2" t="n">
        <v>2987769.985</v>
      </c>
      <c r="AX10" s="84"/>
      <c r="AY10" s="2" t="n">
        <v>53598.151</v>
      </c>
      <c r="AZ10" s="52" t="n">
        <v>0.20277615198155</v>
      </c>
      <c r="BA10" s="2" t="n">
        <v>21133.64943</v>
      </c>
      <c r="BB10" s="52" t="n">
        <v>0.797223853566726</v>
      </c>
      <c r="BC10" s="2" t="n">
        <v>0</v>
      </c>
      <c r="BD10" s="52" t="n">
        <v>0</v>
      </c>
      <c r="BE10" s="2" t="n">
        <v>264321.768</v>
      </c>
      <c r="BF10" s="84"/>
      <c r="BG10" s="2" t="n">
        <v>461527.158</v>
      </c>
      <c r="BH10" s="52" t="n">
        <v>0.425147979614913</v>
      </c>
      <c r="BI10" s="2" t="n">
        <v>62585.60973</v>
      </c>
      <c r="BJ10" s="52" t="n">
        <v>0.574852020033041</v>
      </c>
      <c r="BK10" s="2" t="n">
        <v>0</v>
      </c>
      <c r="BL10" s="52" t="n">
        <v>0</v>
      </c>
      <c r="BM10" s="2" t="n">
        <v>1085568.273</v>
      </c>
      <c r="BN10" s="84"/>
      <c r="BO10" s="2" t="n">
        <v>152037.131</v>
      </c>
      <c r="BP10" s="52" t="n">
        <v>0.724792241491336</v>
      </c>
      <c r="BQ10" s="2" t="n">
        <v>5759.59899</v>
      </c>
      <c r="BR10" s="52" t="n">
        <v>0.273775659140357</v>
      </c>
      <c r="BS10" s="2" t="n">
        <v>6.67123</v>
      </c>
      <c r="BT10" s="52" t="n">
        <v>0.00143215828453141</v>
      </c>
      <c r="BU10" s="2" t="n">
        <v>209766.499</v>
      </c>
      <c r="BV10" s="84"/>
      <c r="BW10" s="14"/>
    </row>
    <row r="11" customFormat="false" ht="14.65" hidden="false" customHeight="false" outlineLevel="0" collapsed="false">
      <c r="A11" s="56" t="n">
        <v>11</v>
      </c>
      <c r="B11" s="2" t="s">
        <v>45</v>
      </c>
      <c r="C11" s="2" t="n">
        <v>3695.443</v>
      </c>
      <c r="D11" s="52" t="n">
        <v>0.401440646104</v>
      </c>
      <c r="E11" s="2" t="n">
        <v>552.60362</v>
      </c>
      <c r="F11" s="52" t="n">
        <v>0.598559429396902</v>
      </c>
      <c r="G11" s="2" t="n">
        <v>0</v>
      </c>
      <c r="H11" s="52" t="n">
        <v>0</v>
      </c>
      <c r="I11" s="2" t="n">
        <v>9205.453</v>
      </c>
      <c r="J11" s="84"/>
      <c r="K11" s="2" t="n">
        <v>1856765.096</v>
      </c>
      <c r="L11" s="52" t="n">
        <v>0.808644960730048</v>
      </c>
      <c r="M11" s="2" t="n">
        <v>44065.65877</v>
      </c>
      <c r="N11" s="52" t="n">
        <v>0.191355039529374</v>
      </c>
      <c r="O11" s="2" t="n">
        <v>0</v>
      </c>
      <c r="P11" s="52" t="n">
        <v>0</v>
      </c>
      <c r="Q11" s="2" t="n">
        <v>2296143.779</v>
      </c>
      <c r="R11" s="84"/>
      <c r="S11" s="2" t="n">
        <v>57792.679</v>
      </c>
      <c r="T11" s="52" t="n">
        <v>0.554499635106453</v>
      </c>
      <c r="U11" s="2" t="n">
        <v>4656.72816</v>
      </c>
      <c r="V11" s="52" t="n">
        <v>0.445500340747306</v>
      </c>
      <c r="W11" s="2" t="n">
        <v>0</v>
      </c>
      <c r="X11" s="52" t="n">
        <v>0</v>
      </c>
      <c r="Y11" s="2" t="n">
        <v>104224.918</v>
      </c>
      <c r="Z11" s="84"/>
      <c r="AA11" s="2" t="n">
        <v>3469.497</v>
      </c>
      <c r="AB11" s="52" t="n">
        <v>0.169832420119219</v>
      </c>
      <c r="AC11" s="2" t="n">
        <v>1700.87763</v>
      </c>
      <c r="AD11" s="52" t="n">
        <v>0.830167768276716</v>
      </c>
      <c r="AE11" s="2" t="n">
        <v>0</v>
      </c>
      <c r="AF11" s="52" t="n">
        <v>0</v>
      </c>
      <c r="AG11" s="2" t="n">
        <v>20428.944</v>
      </c>
      <c r="AH11" s="84"/>
      <c r="AI11" s="2" t="n">
        <v>1005.767</v>
      </c>
      <c r="AJ11" s="52" t="n">
        <v>0.174983010885212</v>
      </c>
      <c r="AK11" s="2" t="n">
        <v>475.58195</v>
      </c>
      <c r="AL11" s="52" t="n">
        <v>0.825016401663733</v>
      </c>
      <c r="AM11" s="2" t="n">
        <v>0</v>
      </c>
      <c r="AN11" s="52" t="n">
        <v>0</v>
      </c>
      <c r="AO11" s="2" t="n">
        <v>5747.798</v>
      </c>
      <c r="AP11" s="84"/>
      <c r="AQ11" s="2" t="n">
        <v>89316.261</v>
      </c>
      <c r="AR11" s="52" t="n">
        <v>0.180990350626016</v>
      </c>
      <c r="AS11" s="2" t="n">
        <v>40534.55558</v>
      </c>
      <c r="AT11" s="52" t="n">
        <v>0.819009650768512</v>
      </c>
      <c r="AU11" s="2" t="n">
        <v>0</v>
      </c>
      <c r="AV11" s="52" t="n">
        <v>0</v>
      </c>
      <c r="AW11" s="2" t="n">
        <v>493486.314</v>
      </c>
      <c r="AX11" s="84"/>
      <c r="AY11" s="2" t="n">
        <v>1200.526</v>
      </c>
      <c r="AZ11" s="52" t="n">
        <v>0.132453433503693</v>
      </c>
      <c r="BA11" s="2" t="n">
        <v>788.61033</v>
      </c>
      <c r="BB11" s="52" t="n">
        <v>0.867546632741449</v>
      </c>
      <c r="BC11" s="2" t="n">
        <v>0</v>
      </c>
      <c r="BD11" s="52" t="n">
        <v>0</v>
      </c>
      <c r="BE11" s="2" t="n">
        <v>9063.759</v>
      </c>
      <c r="BF11" s="84"/>
      <c r="BG11" s="2" t="n">
        <v>10813.361</v>
      </c>
      <c r="BH11" s="52" t="n">
        <v>0.133608497765373</v>
      </c>
      <c r="BI11" s="2" t="n">
        <v>7032.37587</v>
      </c>
      <c r="BJ11" s="52" t="n">
        <v>0.866391475048868</v>
      </c>
      <c r="BK11" s="2" t="n">
        <v>0</v>
      </c>
      <c r="BL11" s="52" t="n">
        <v>0</v>
      </c>
      <c r="BM11" s="2" t="n">
        <v>80933.183</v>
      </c>
      <c r="BN11" s="84"/>
      <c r="BO11" s="2" t="n">
        <v>11260.753</v>
      </c>
      <c r="BP11" s="52" t="n">
        <v>0.263939206911501</v>
      </c>
      <c r="BQ11" s="2" t="n">
        <v>3149.47759</v>
      </c>
      <c r="BR11" s="52" t="n">
        <v>0.736060841135583</v>
      </c>
      <c r="BS11" s="2" t="n">
        <v>0</v>
      </c>
      <c r="BT11" s="52" t="n">
        <v>0</v>
      </c>
      <c r="BU11" s="2" t="n">
        <v>42664.192</v>
      </c>
      <c r="BV11" s="84"/>
      <c r="BW11" s="14"/>
    </row>
    <row r="12" customFormat="false" ht="14.65" hidden="false" customHeight="false" outlineLevel="0" collapsed="false">
      <c r="A12" s="56" t="n">
        <v>1101</v>
      </c>
      <c r="B12" s="2" t="s">
        <v>46</v>
      </c>
      <c r="C12" s="2" t="n">
        <v>2850.389</v>
      </c>
      <c r="D12" s="52" t="n">
        <v>0.789281032648516</v>
      </c>
      <c r="E12" s="2" t="n">
        <v>76.31983</v>
      </c>
      <c r="F12" s="52" t="n">
        <v>0.210718974254674</v>
      </c>
      <c r="G12" s="2" t="n">
        <v>0</v>
      </c>
      <c r="H12" s="52" t="n">
        <v>0</v>
      </c>
      <c r="I12" s="2" t="n">
        <v>3611.374</v>
      </c>
      <c r="J12" s="84"/>
      <c r="K12" s="2" t="n">
        <v>20456.683</v>
      </c>
      <c r="L12" s="52" t="n">
        <v>0.565323981369582</v>
      </c>
      <c r="M12" s="2" t="n">
        <v>1577.48332</v>
      </c>
      <c r="N12" s="52" t="n">
        <v>0.434676023707552</v>
      </c>
      <c r="O12" s="2" t="n">
        <v>0</v>
      </c>
      <c r="P12" s="52" t="n">
        <v>0</v>
      </c>
      <c r="Q12" s="2" t="n">
        <v>36185.769</v>
      </c>
      <c r="R12" s="84"/>
      <c r="S12" s="2" t="n">
        <v>4408.491</v>
      </c>
      <c r="T12" s="52" t="n">
        <v>0.839746161275022</v>
      </c>
      <c r="U12" s="2" t="n">
        <v>84.37439</v>
      </c>
      <c r="V12" s="52" t="n">
        <v>0.160253465889112</v>
      </c>
      <c r="W12" s="2" t="n">
        <v>0</v>
      </c>
      <c r="X12" s="52" t="n">
        <v>0</v>
      </c>
      <c r="Y12" s="2" t="n">
        <v>5249.79</v>
      </c>
      <c r="Z12" s="84"/>
      <c r="AA12" s="2" t="n">
        <v>996.868</v>
      </c>
      <c r="AB12" s="52" t="n">
        <v>0.674435770260954</v>
      </c>
      <c r="AC12" s="2" t="n">
        <v>48.261</v>
      </c>
      <c r="AD12" s="52" t="n">
        <v>0.325565197888879</v>
      </c>
      <c r="AE12" s="2" t="n">
        <v>0</v>
      </c>
      <c r="AF12" s="52" t="n">
        <v>0</v>
      </c>
      <c r="AG12" s="2" t="n">
        <v>1478.077</v>
      </c>
      <c r="AH12" s="84"/>
      <c r="AI12" s="2" t="n">
        <v>474.343</v>
      </c>
      <c r="AJ12" s="52" t="n">
        <v>0.463970476037701</v>
      </c>
      <c r="AK12" s="2" t="n">
        <v>54.96063</v>
      </c>
      <c r="AL12" s="52" t="n">
        <v>0.536028977900066</v>
      </c>
      <c r="AM12" s="2" t="n">
        <v>0</v>
      </c>
      <c r="AN12" s="52" t="n">
        <v>0</v>
      </c>
      <c r="AO12" s="2" t="n">
        <v>1022.356</v>
      </c>
      <c r="AP12" s="84"/>
      <c r="AQ12" s="2" t="n">
        <v>62478.399</v>
      </c>
      <c r="AR12" s="52" t="n">
        <v>0.55760772196531</v>
      </c>
      <c r="AS12" s="2" t="n">
        <v>4971.29958</v>
      </c>
      <c r="AT12" s="52" t="n">
        <v>0.442392279035875</v>
      </c>
      <c r="AU12" s="2" t="n">
        <v>0</v>
      </c>
      <c r="AV12" s="52" t="n">
        <v>0</v>
      </c>
      <c r="AW12" s="2" t="n">
        <v>112047.227</v>
      </c>
      <c r="AX12" s="84"/>
      <c r="AY12" s="2" t="n">
        <v>805.088</v>
      </c>
      <c r="AZ12" s="52" t="n">
        <v>0.498118185266099</v>
      </c>
      <c r="BA12" s="2" t="n">
        <v>81.35305</v>
      </c>
      <c r="BB12" s="52" t="n">
        <v>0.501881976558212</v>
      </c>
      <c r="BC12" s="2" t="n">
        <v>0</v>
      </c>
      <c r="BD12" s="52" t="n">
        <v>0</v>
      </c>
      <c r="BE12" s="2" t="n">
        <v>1616.259</v>
      </c>
      <c r="BF12" s="84"/>
      <c r="BG12" s="2" t="n">
        <v>3824.184</v>
      </c>
      <c r="BH12" s="52" t="n">
        <v>0.772473316714375</v>
      </c>
      <c r="BI12" s="2" t="n">
        <v>112.966</v>
      </c>
      <c r="BJ12" s="52" t="n">
        <v>0.227526074466966</v>
      </c>
      <c r="BK12" s="2" t="n">
        <v>0</v>
      </c>
      <c r="BL12" s="52" t="n">
        <v>0</v>
      </c>
      <c r="BM12" s="2" t="n">
        <v>4950.571</v>
      </c>
      <c r="BN12" s="84"/>
      <c r="BO12" s="2" t="n">
        <v>3258.609</v>
      </c>
      <c r="BP12" s="52" t="n">
        <v>0.717915473210212</v>
      </c>
      <c r="BQ12" s="2" t="n">
        <v>128.4102</v>
      </c>
      <c r="BR12" s="52" t="n">
        <v>0.282084549746452</v>
      </c>
      <c r="BS12" s="2" t="n">
        <v>0</v>
      </c>
      <c r="BT12" s="52" t="n">
        <v>0</v>
      </c>
      <c r="BU12" s="2" t="n">
        <v>4538.987</v>
      </c>
      <c r="BV12" s="84"/>
      <c r="BW12" s="14"/>
    </row>
    <row r="13" customFormat="false" ht="14.65" hidden="false" customHeight="false" outlineLevel="0" collapsed="false">
      <c r="A13" s="56" t="n">
        <v>1102</v>
      </c>
      <c r="B13" s="2" t="s">
        <v>1010</v>
      </c>
      <c r="C13" s="2" t="n">
        <v>207.773</v>
      </c>
      <c r="D13" s="52" t="n">
        <v>0.361951166825774</v>
      </c>
      <c r="E13" s="2" t="n">
        <v>36.73279</v>
      </c>
      <c r="F13" s="52" t="n">
        <v>0.638048221871102</v>
      </c>
      <c r="G13" s="2" t="n">
        <v>0</v>
      </c>
      <c r="H13" s="52" t="n">
        <v>0</v>
      </c>
      <c r="I13" s="2" t="n">
        <v>574.036</v>
      </c>
      <c r="J13" s="84"/>
      <c r="K13" s="2" t="n">
        <v>263069.598</v>
      </c>
      <c r="L13" s="52" t="n">
        <v>0.98510984736773</v>
      </c>
      <c r="M13" s="2" t="n">
        <v>398.79199</v>
      </c>
      <c r="N13" s="52" t="n">
        <v>0.0148901523787181</v>
      </c>
      <c r="O13" s="2" t="n">
        <v>0</v>
      </c>
      <c r="P13" s="52" t="n">
        <v>0</v>
      </c>
      <c r="Q13" s="2" t="n">
        <v>267045.953</v>
      </c>
      <c r="R13" s="84"/>
      <c r="S13" s="2" t="n">
        <v>46400.92</v>
      </c>
      <c r="T13" s="52" t="n">
        <v>0.834411333037747</v>
      </c>
      <c r="U13" s="2" t="n">
        <v>923.50293</v>
      </c>
      <c r="V13" s="52" t="n">
        <v>0.165588661837739</v>
      </c>
      <c r="W13" s="2" t="n">
        <v>0</v>
      </c>
      <c r="X13" s="52" t="n">
        <v>0</v>
      </c>
      <c r="Y13" s="2" t="n">
        <v>55609.168</v>
      </c>
      <c r="Z13" s="84"/>
      <c r="AA13" s="2" t="n">
        <v>54.181</v>
      </c>
      <c r="AB13" s="52" t="n">
        <v>0.0157276228041097</v>
      </c>
      <c r="AC13" s="2" t="n">
        <v>340.06384</v>
      </c>
      <c r="AD13" s="52" t="n">
        <v>0.984272246175425</v>
      </c>
      <c r="AE13" s="2" t="n">
        <v>0</v>
      </c>
      <c r="AF13" s="52" t="n">
        <v>0</v>
      </c>
      <c r="AG13" s="2" t="n">
        <v>3444.958</v>
      </c>
      <c r="AH13" s="84"/>
      <c r="AI13" s="2" t="n">
        <v>367.48</v>
      </c>
      <c r="AJ13" s="52" t="n">
        <v>0.814177879300146</v>
      </c>
      <c r="AK13" s="2" t="n">
        <v>8.41141</v>
      </c>
      <c r="AL13" s="52" t="n">
        <v>0.185820279804409</v>
      </c>
      <c r="AM13" s="2" t="n">
        <v>0</v>
      </c>
      <c r="AN13" s="52" t="n">
        <v>0</v>
      </c>
      <c r="AO13" s="2" t="n">
        <v>451.351</v>
      </c>
      <c r="AP13" s="84"/>
      <c r="AQ13" s="2" t="n">
        <v>6008.133</v>
      </c>
      <c r="AR13" s="52" t="n">
        <v>0.18281128751949</v>
      </c>
      <c r="AS13" s="2" t="n">
        <v>2693.51977</v>
      </c>
      <c r="AT13" s="52" t="n">
        <v>0.817188701121085</v>
      </c>
      <c r="AU13" s="2" t="n">
        <v>0</v>
      </c>
      <c r="AV13" s="52" t="n">
        <v>0</v>
      </c>
      <c r="AW13" s="2" t="n">
        <v>32865.219</v>
      </c>
      <c r="AX13" s="84"/>
      <c r="AY13" s="2" t="n">
        <v>9.473</v>
      </c>
      <c r="AZ13" s="52" t="n">
        <v>0.0246443056382987</v>
      </c>
      <c r="BA13" s="2" t="n">
        <v>37.60065</v>
      </c>
      <c r="BB13" s="52" t="n">
        <v>0.975355905475963</v>
      </c>
      <c r="BC13" s="2" t="n">
        <v>0</v>
      </c>
      <c r="BD13" s="52" t="n">
        <v>0</v>
      </c>
      <c r="BE13" s="2" t="n">
        <v>384.389</v>
      </c>
      <c r="BF13" s="84"/>
      <c r="BG13" s="2" t="n">
        <v>703.143</v>
      </c>
      <c r="BH13" s="52" t="n">
        <v>1</v>
      </c>
      <c r="BI13" s="2" t="n">
        <v>0</v>
      </c>
      <c r="BJ13" s="52" t="n">
        <v>0</v>
      </c>
      <c r="BK13" s="2" t="n">
        <v>0</v>
      </c>
      <c r="BL13" s="52" t="n">
        <v>0</v>
      </c>
      <c r="BM13" s="2" t="n">
        <v>703.143</v>
      </c>
      <c r="BN13" s="84"/>
      <c r="BO13" s="2" t="n">
        <v>7378.812</v>
      </c>
      <c r="BP13" s="52" t="n">
        <v>0.70459433181958</v>
      </c>
      <c r="BQ13" s="2" t="n">
        <v>310.2612</v>
      </c>
      <c r="BR13" s="52" t="n">
        <v>0.295405708782282</v>
      </c>
      <c r="BS13" s="2" t="n">
        <v>0</v>
      </c>
      <c r="BT13" s="52" t="n">
        <v>0</v>
      </c>
      <c r="BU13" s="2" t="n">
        <v>10472.426</v>
      </c>
      <c r="BV13" s="84"/>
      <c r="BW13" s="14"/>
    </row>
    <row r="14" customFormat="false" ht="14.65" hidden="false" customHeight="false" outlineLevel="0" collapsed="false">
      <c r="A14" s="56" t="n">
        <v>1103</v>
      </c>
      <c r="B14" s="2" t="s">
        <v>1011</v>
      </c>
      <c r="C14" s="2" t="n">
        <v>572.755</v>
      </c>
      <c r="D14" s="52" t="n">
        <v>0.115590901990669</v>
      </c>
      <c r="E14" s="2" t="n">
        <v>439.501</v>
      </c>
      <c r="F14" s="52" t="n">
        <v>0.884409394880099</v>
      </c>
      <c r="G14" s="2" t="n">
        <v>0</v>
      </c>
      <c r="H14" s="52" t="n">
        <v>0</v>
      </c>
      <c r="I14" s="2" t="n">
        <v>4955.018</v>
      </c>
      <c r="J14" s="84"/>
      <c r="K14" s="2" t="n">
        <v>1572909.804</v>
      </c>
      <c r="L14" s="52" t="n">
        <v>0.789424244722372</v>
      </c>
      <c r="M14" s="2" t="n">
        <v>42078.76746</v>
      </c>
      <c r="N14" s="52" t="n">
        <v>0.210575755450107</v>
      </c>
      <c r="O14" s="2" t="n">
        <v>0</v>
      </c>
      <c r="P14" s="52" t="n">
        <v>0</v>
      </c>
      <c r="Q14" s="2" t="n">
        <v>1992477.194</v>
      </c>
      <c r="R14" s="84"/>
      <c r="S14" s="2" t="n">
        <v>3299.02</v>
      </c>
      <c r="T14" s="52" t="n">
        <v>0.0831370380390846</v>
      </c>
      <c r="U14" s="2" t="n">
        <v>3648.85084</v>
      </c>
      <c r="V14" s="52" t="n">
        <v>0.916862955046899</v>
      </c>
      <c r="W14" s="2" t="n">
        <v>0</v>
      </c>
      <c r="X14" s="52" t="n">
        <v>0</v>
      </c>
      <c r="Y14" s="2" t="n">
        <v>39681.712</v>
      </c>
      <c r="Z14" s="84"/>
      <c r="AA14" s="2" t="n">
        <v>33.043</v>
      </c>
      <c r="AB14" s="52" t="n">
        <v>0.00259067377824638</v>
      </c>
      <c r="AC14" s="2" t="n">
        <v>1275.85563</v>
      </c>
      <c r="AD14" s="52" t="n">
        <v>0.997409521189105</v>
      </c>
      <c r="AE14" s="2" t="n">
        <v>0</v>
      </c>
      <c r="AF14" s="52" t="n">
        <v>0</v>
      </c>
      <c r="AG14" s="2" t="n">
        <v>12754.597</v>
      </c>
      <c r="AH14" s="84"/>
      <c r="AI14" s="2" t="n">
        <v>162.665</v>
      </c>
      <c r="AJ14" s="52" t="n">
        <v>0.0381590658189637</v>
      </c>
      <c r="AK14" s="2" t="n">
        <v>411.20726</v>
      </c>
      <c r="AL14" s="52" t="n">
        <v>0.961840603286937</v>
      </c>
      <c r="AM14" s="2" t="n">
        <v>0</v>
      </c>
      <c r="AN14" s="52" t="n">
        <v>0</v>
      </c>
      <c r="AO14" s="2" t="n">
        <v>4262.814</v>
      </c>
      <c r="AP14" s="84"/>
      <c r="AQ14" s="2" t="n">
        <v>4528.485</v>
      </c>
      <c r="AR14" s="52" t="n">
        <v>0.0140564561607013</v>
      </c>
      <c r="AS14" s="2" t="n">
        <v>31855.93995</v>
      </c>
      <c r="AT14" s="52" t="n">
        <v>0.98594354769277</v>
      </c>
      <c r="AU14" s="2" t="n">
        <v>0</v>
      </c>
      <c r="AV14" s="52" t="n">
        <v>0</v>
      </c>
      <c r="AW14" s="2" t="n">
        <v>322164.061</v>
      </c>
      <c r="AX14" s="84"/>
      <c r="AY14" s="2" t="n">
        <v>15.502</v>
      </c>
      <c r="AZ14" s="52" t="n">
        <v>0.00336441653134776</v>
      </c>
      <c r="BA14" s="2" t="n">
        <v>460.54891</v>
      </c>
      <c r="BB14" s="52" t="n">
        <v>0.996635839914802</v>
      </c>
      <c r="BC14" s="2" t="n">
        <v>0</v>
      </c>
      <c r="BD14" s="52" t="n">
        <v>0</v>
      </c>
      <c r="BE14" s="2" t="n">
        <v>4607.634</v>
      </c>
      <c r="BF14" s="84"/>
      <c r="BG14" s="2" t="n">
        <v>984.833</v>
      </c>
      <c r="BH14" s="52" t="n">
        <v>0.01429918704702</v>
      </c>
      <c r="BI14" s="2" t="n">
        <v>6808.59727</v>
      </c>
      <c r="BJ14" s="52" t="n">
        <v>0.985700818458302</v>
      </c>
      <c r="BK14" s="2" t="n">
        <v>0</v>
      </c>
      <c r="BL14" s="52" t="n">
        <v>0</v>
      </c>
      <c r="BM14" s="2" t="n">
        <v>68873.356</v>
      </c>
      <c r="BN14" s="84"/>
      <c r="BO14" s="2" t="n">
        <v>32.341</v>
      </c>
      <c r="BP14" s="52" t="n">
        <v>0.00120354112978353</v>
      </c>
      <c r="BQ14" s="2" t="n">
        <v>2691.72561</v>
      </c>
      <c r="BR14" s="52" t="n">
        <v>0.998796461002956</v>
      </c>
      <c r="BS14" s="2" t="n">
        <v>0</v>
      </c>
      <c r="BT14" s="52" t="n">
        <v>0</v>
      </c>
      <c r="BU14" s="2" t="n">
        <v>26871.537</v>
      </c>
      <c r="BV14" s="84"/>
      <c r="BW14" s="14"/>
    </row>
    <row r="15" customFormat="false" ht="14.65" hidden="false" customHeight="false" outlineLevel="0" collapsed="false">
      <c r="A15" s="56" t="n">
        <v>1104</v>
      </c>
      <c r="B15" s="2" t="s">
        <v>65</v>
      </c>
      <c r="C15" s="2" t="n">
        <v>64.526</v>
      </c>
      <c r="D15" s="52" t="n">
        <v>0.992326028450596</v>
      </c>
      <c r="E15" s="2" t="n">
        <v>0.05</v>
      </c>
      <c r="F15" s="52" t="n">
        <v>0.00766705113417916</v>
      </c>
      <c r="G15" s="2" t="n">
        <v>0</v>
      </c>
      <c r="H15" s="52" t="n">
        <v>0</v>
      </c>
      <c r="I15" s="2" t="n">
        <v>65.025</v>
      </c>
      <c r="J15" s="84"/>
      <c r="K15" s="2" t="n">
        <v>250.339</v>
      </c>
      <c r="L15" s="52" t="n">
        <v>0.702822362159628</v>
      </c>
      <c r="M15" s="2" t="n">
        <v>10.616</v>
      </c>
      <c r="N15" s="52" t="n">
        <v>0.297178019657993</v>
      </c>
      <c r="O15" s="2" t="n">
        <v>0</v>
      </c>
      <c r="P15" s="52" t="n">
        <v>0</v>
      </c>
      <c r="Q15" s="2" t="n">
        <v>356.191</v>
      </c>
      <c r="R15" s="84"/>
      <c r="S15" s="2" t="n">
        <v>3669.987</v>
      </c>
      <c r="T15" s="52" t="n">
        <v>1</v>
      </c>
      <c r="U15" s="2" t="n">
        <v>0</v>
      </c>
      <c r="V15" s="52" t="n">
        <v>0</v>
      </c>
      <c r="W15" s="2" t="n">
        <v>0</v>
      </c>
      <c r="X15" s="52" t="n">
        <v>0</v>
      </c>
      <c r="Y15" s="2" t="n">
        <v>3669.987</v>
      </c>
      <c r="Z15" s="84"/>
      <c r="AA15" s="2" t="n">
        <v>2385.405</v>
      </c>
      <c r="AB15" s="52" t="n">
        <v>0.913483834081293</v>
      </c>
      <c r="AC15" s="2" t="n">
        <v>22.6579</v>
      </c>
      <c r="AD15" s="52" t="n">
        <v>0.0865161356275947</v>
      </c>
      <c r="AE15" s="2" t="n">
        <v>0</v>
      </c>
      <c r="AF15" s="52" t="n">
        <v>0</v>
      </c>
      <c r="AG15" s="2" t="n">
        <v>2611.327</v>
      </c>
      <c r="AH15" s="84"/>
      <c r="AI15" s="2" t="n">
        <v>1.279</v>
      </c>
      <c r="AJ15" s="52" t="n">
        <v>0.113516688835683</v>
      </c>
      <c r="AK15" s="2" t="n">
        <v>1.00265</v>
      </c>
      <c r="AL15" s="52" t="n">
        <v>0.886532158375455</v>
      </c>
      <c r="AM15" s="2" t="n">
        <v>0</v>
      </c>
      <c r="AN15" s="52" t="n">
        <v>0</v>
      </c>
      <c r="AO15" s="2" t="n">
        <v>11.277</v>
      </c>
      <c r="AP15" s="84"/>
      <c r="AQ15" s="2" t="n">
        <v>14724.305</v>
      </c>
      <c r="AR15" s="52" t="n">
        <v>0.823419307026813</v>
      </c>
      <c r="AS15" s="2" t="n">
        <v>316.67822</v>
      </c>
      <c r="AT15" s="52" t="n">
        <v>0.176580666780227</v>
      </c>
      <c r="AU15" s="2" t="n">
        <v>0</v>
      </c>
      <c r="AV15" s="52" t="n">
        <v>0</v>
      </c>
      <c r="AW15" s="2" t="n">
        <v>17881.904</v>
      </c>
      <c r="AX15" s="84"/>
      <c r="AY15" s="2" t="n">
        <v>370.463</v>
      </c>
      <c r="AZ15" s="52" t="n">
        <v>0.271495344910475</v>
      </c>
      <c r="BA15" s="2" t="n">
        <v>99.69557</v>
      </c>
      <c r="BB15" s="52" t="n">
        <v>0.728504309526811</v>
      </c>
      <c r="BC15" s="2" t="n">
        <v>0</v>
      </c>
      <c r="BD15" s="52" t="n">
        <v>0</v>
      </c>
      <c r="BE15" s="2" t="n">
        <v>1364.528</v>
      </c>
      <c r="BF15" s="84"/>
      <c r="BG15" s="2" t="n">
        <v>5152.089</v>
      </c>
      <c r="BH15" s="52" t="n">
        <v>0.825768566970084</v>
      </c>
      <c r="BI15" s="2" t="n">
        <v>109.0217</v>
      </c>
      <c r="BJ15" s="52" t="n">
        <v>0.174231492445117</v>
      </c>
      <c r="BK15" s="2" t="n">
        <v>0</v>
      </c>
      <c r="BL15" s="52" t="n">
        <v>0</v>
      </c>
      <c r="BM15" s="2" t="n">
        <v>6239.144</v>
      </c>
      <c r="BN15" s="84"/>
      <c r="BO15" s="2" t="n">
        <v>582.503</v>
      </c>
      <c r="BP15" s="52" t="n">
        <v>0.760275081117344</v>
      </c>
      <c r="BQ15" s="2" t="n">
        <v>18.42058</v>
      </c>
      <c r="BR15" s="52" t="n">
        <v>0.239725706145079</v>
      </c>
      <c r="BS15" s="2" t="n">
        <v>0</v>
      </c>
      <c r="BT15" s="52" t="n">
        <v>0</v>
      </c>
      <c r="BU15" s="2" t="n">
        <v>766.174</v>
      </c>
      <c r="BV15" s="84"/>
      <c r="BW15" s="14"/>
    </row>
    <row r="16" customFormat="false" ht="14.65" hidden="false" customHeight="false" outlineLevel="0" collapsed="false">
      <c r="A16" s="56" t="n">
        <v>1105</v>
      </c>
      <c r="B16" s="2" t="s">
        <v>66</v>
      </c>
      <c r="C16" s="2" t="n">
        <v>0</v>
      </c>
      <c r="D16" s="52"/>
      <c r="E16" s="2" t="n">
        <v>0</v>
      </c>
      <c r="F16" s="52"/>
      <c r="G16" s="2" t="n">
        <v>0</v>
      </c>
      <c r="H16" s="52"/>
      <c r="I16" s="2" t="n">
        <v>0</v>
      </c>
      <c r="J16" s="84"/>
      <c r="K16" s="2" t="n">
        <v>78.672</v>
      </c>
      <c r="L16" s="52" t="n">
        <v>1</v>
      </c>
      <c r="M16" s="2" t="n">
        <v>0</v>
      </c>
      <c r="N16" s="52" t="n">
        <v>0</v>
      </c>
      <c r="O16" s="2" t="n">
        <v>0</v>
      </c>
      <c r="P16" s="52" t="n">
        <v>0</v>
      </c>
      <c r="Q16" s="2" t="n">
        <v>78.672</v>
      </c>
      <c r="R16" s="84"/>
      <c r="S16" s="2" t="n">
        <v>14.261</v>
      </c>
      <c r="T16" s="52" t="n">
        <v>1</v>
      </c>
      <c r="U16" s="2" t="n">
        <v>0</v>
      </c>
      <c r="V16" s="52" t="n">
        <v>0</v>
      </c>
      <c r="W16" s="2" t="n">
        <v>0</v>
      </c>
      <c r="X16" s="52" t="n">
        <v>0</v>
      </c>
      <c r="Y16" s="2" t="n">
        <v>14.261</v>
      </c>
      <c r="Z16" s="84"/>
      <c r="AA16" s="2" t="n">
        <v>0</v>
      </c>
      <c r="AB16" s="52" t="n">
        <v>0</v>
      </c>
      <c r="AC16" s="2" t="n">
        <v>14.03926</v>
      </c>
      <c r="AD16" s="52" t="n">
        <v>1.00000329649605</v>
      </c>
      <c r="AE16" s="2" t="n">
        <v>0</v>
      </c>
      <c r="AF16" s="52" t="n">
        <v>0</v>
      </c>
      <c r="AG16" s="2" t="n">
        <v>139.985</v>
      </c>
      <c r="AH16" s="84"/>
      <c r="AI16" s="2" t="n">
        <v>0</v>
      </c>
      <c r="AJ16" s="52"/>
      <c r="AK16" s="2" t="n">
        <v>0</v>
      </c>
      <c r="AL16" s="52"/>
      <c r="AM16" s="2" t="n">
        <v>0</v>
      </c>
      <c r="AN16" s="52"/>
      <c r="AO16" s="2" t="n">
        <v>0</v>
      </c>
      <c r="AP16" s="84"/>
      <c r="AQ16" s="2" t="n">
        <v>335.277</v>
      </c>
      <c r="AR16" s="52" t="n">
        <v>0.0460150851447269</v>
      </c>
      <c r="AS16" s="2" t="n">
        <v>697.11806</v>
      </c>
      <c r="AT16" s="52" t="n">
        <v>0.953984939046073</v>
      </c>
      <c r="AU16" s="2" t="n">
        <v>0</v>
      </c>
      <c r="AV16" s="52" t="n">
        <v>0</v>
      </c>
      <c r="AW16" s="2" t="n">
        <v>7286.241</v>
      </c>
      <c r="AX16" s="84"/>
      <c r="AY16" s="2" t="n">
        <v>0</v>
      </c>
      <c r="AZ16" s="52" t="n">
        <v>0</v>
      </c>
      <c r="BA16" s="2" t="n">
        <v>109.41215</v>
      </c>
      <c r="BB16" s="52" t="n">
        <v>0.999999585361002</v>
      </c>
      <c r="BC16" s="2" t="n">
        <v>0</v>
      </c>
      <c r="BD16" s="52" t="n">
        <v>0</v>
      </c>
      <c r="BE16" s="2" t="n">
        <v>1090.949</v>
      </c>
      <c r="BF16" s="84"/>
      <c r="BG16" s="2" t="n">
        <v>149.112</v>
      </c>
      <c r="BH16" s="52" t="n">
        <v>0.893052003665351</v>
      </c>
      <c r="BI16" s="2" t="n">
        <v>1.7909</v>
      </c>
      <c r="BJ16" s="52" t="n">
        <v>0.106948379040421</v>
      </c>
      <c r="BK16" s="2" t="n">
        <v>0</v>
      </c>
      <c r="BL16" s="52" t="n">
        <v>0</v>
      </c>
      <c r="BM16" s="2" t="n">
        <v>166.969</v>
      </c>
      <c r="BN16" s="84"/>
      <c r="BO16" s="2" t="n">
        <v>8.488</v>
      </c>
      <c r="BP16" s="52" t="n">
        <v>0.56331298115211</v>
      </c>
      <c r="BQ16" s="2" t="n">
        <v>0.66</v>
      </c>
      <c r="BR16" s="52" t="n">
        <v>0.436744093443058</v>
      </c>
      <c r="BS16" s="2" t="n">
        <v>0</v>
      </c>
      <c r="BT16" s="52" t="n">
        <v>0</v>
      </c>
      <c r="BU16" s="2" t="n">
        <v>15.068</v>
      </c>
      <c r="BV16" s="84"/>
      <c r="BW16" s="14"/>
    </row>
    <row r="17" customFormat="false" ht="14.65" hidden="false" customHeight="false" outlineLevel="0" collapsed="false">
      <c r="A17" s="56" t="s">
        <v>67</v>
      </c>
      <c r="B17" s="2" t="s">
        <v>68</v>
      </c>
      <c r="C17" s="2" t="n">
        <v>0</v>
      </c>
      <c r="D17" s="52"/>
      <c r="E17" s="2" t="n">
        <v>0</v>
      </c>
      <c r="F17" s="52"/>
      <c r="G17" s="2" t="n">
        <v>0</v>
      </c>
      <c r="H17" s="52"/>
      <c r="I17" s="2" t="n">
        <v>0</v>
      </c>
      <c r="J17" s="84"/>
      <c r="K17" s="2" t="n">
        <v>0</v>
      </c>
      <c r="L17" s="52"/>
      <c r="M17" s="2" t="n">
        <v>0</v>
      </c>
      <c r="N17" s="52"/>
      <c r="O17" s="2" t="n">
        <v>0</v>
      </c>
      <c r="P17" s="52"/>
      <c r="Q17" s="2" t="n">
        <v>0</v>
      </c>
      <c r="R17" s="84"/>
      <c r="S17" s="2" t="n">
        <v>0</v>
      </c>
      <c r="T17" s="52"/>
      <c r="U17" s="2" t="n">
        <v>0</v>
      </c>
      <c r="V17" s="52"/>
      <c r="W17" s="2" t="n">
        <v>0</v>
      </c>
      <c r="X17" s="52"/>
      <c r="Y17" s="2" t="n">
        <v>0</v>
      </c>
      <c r="Z17" s="84"/>
      <c r="AA17" s="2" t="n">
        <v>0</v>
      </c>
      <c r="AB17" s="52"/>
      <c r="AC17" s="2" t="n">
        <v>0</v>
      </c>
      <c r="AD17" s="52"/>
      <c r="AE17" s="2" t="n">
        <v>0</v>
      </c>
      <c r="AF17" s="52"/>
      <c r="AG17" s="2" t="n">
        <v>0</v>
      </c>
      <c r="AH17" s="84"/>
      <c r="AI17" s="2" t="n">
        <v>0</v>
      </c>
      <c r="AJ17" s="52"/>
      <c r="AK17" s="2" t="n">
        <v>0</v>
      </c>
      <c r="AL17" s="52"/>
      <c r="AM17" s="2" t="n">
        <v>0</v>
      </c>
      <c r="AN17" s="52"/>
      <c r="AO17" s="2" t="n">
        <v>0</v>
      </c>
      <c r="AP17" s="84"/>
      <c r="AQ17" s="2" t="n">
        <v>1241.662</v>
      </c>
      <c r="AR17" s="52" t="n">
        <v>1</v>
      </c>
      <c r="AS17" s="2" t="n">
        <v>0</v>
      </c>
      <c r="AT17" s="52" t="n">
        <v>0</v>
      </c>
      <c r="AU17" s="2" t="n">
        <v>0</v>
      </c>
      <c r="AV17" s="52" t="n">
        <v>0</v>
      </c>
      <c r="AW17" s="2" t="n">
        <v>1241.662</v>
      </c>
      <c r="AX17" s="84"/>
      <c r="AY17" s="2" t="n">
        <v>0</v>
      </c>
      <c r="AZ17" s="52"/>
      <c r="BA17" s="2" t="n">
        <v>0</v>
      </c>
      <c r="BB17" s="52"/>
      <c r="BC17" s="2" t="n">
        <v>0</v>
      </c>
      <c r="BD17" s="52"/>
      <c r="BE17" s="2" t="n">
        <v>0</v>
      </c>
      <c r="BF17" s="84"/>
      <c r="BG17" s="2" t="n">
        <v>0</v>
      </c>
      <c r="BH17" s="52"/>
      <c r="BI17" s="2" t="n">
        <v>0</v>
      </c>
      <c r="BJ17" s="52"/>
      <c r="BK17" s="2" t="n">
        <v>0</v>
      </c>
      <c r="BL17" s="52"/>
      <c r="BM17" s="2" t="n">
        <v>0</v>
      </c>
      <c r="BN17" s="84"/>
      <c r="BO17" s="2" t="n">
        <v>0</v>
      </c>
      <c r="BP17" s="52"/>
      <c r="BQ17" s="2" t="n">
        <v>0</v>
      </c>
      <c r="BR17" s="52"/>
      <c r="BS17" s="2" t="n">
        <v>0</v>
      </c>
      <c r="BT17" s="52"/>
      <c r="BU17" s="2" t="n">
        <v>0</v>
      </c>
      <c r="BV17" s="84"/>
      <c r="BW17" s="14"/>
    </row>
    <row r="18" customFormat="false" ht="14.65" hidden="false" customHeight="false" outlineLevel="0" collapsed="false">
      <c r="A18" s="56" t="n">
        <v>12</v>
      </c>
      <c r="B18" s="2" t="s">
        <v>69</v>
      </c>
      <c r="C18" s="2" t="n">
        <v>0</v>
      </c>
      <c r="D18" s="52"/>
      <c r="E18" s="2" t="n">
        <v>0</v>
      </c>
      <c r="F18" s="52"/>
      <c r="G18" s="2" t="n">
        <v>0</v>
      </c>
      <c r="H18" s="52"/>
      <c r="I18" s="2" t="n">
        <v>0</v>
      </c>
      <c r="J18" s="84"/>
      <c r="K18" s="2" t="n">
        <v>0</v>
      </c>
      <c r="L18" s="52"/>
      <c r="M18" s="2" t="n">
        <v>0</v>
      </c>
      <c r="N18" s="52"/>
      <c r="O18" s="2" t="n">
        <v>0</v>
      </c>
      <c r="P18" s="52"/>
      <c r="Q18" s="2" t="n">
        <v>0</v>
      </c>
      <c r="R18" s="84"/>
      <c r="S18" s="2" t="n">
        <v>44000</v>
      </c>
      <c r="T18" s="52" t="n">
        <v>1</v>
      </c>
      <c r="U18" s="2" t="n">
        <v>0</v>
      </c>
      <c r="V18" s="52" t="n">
        <v>0</v>
      </c>
      <c r="W18" s="2" t="n">
        <v>0</v>
      </c>
      <c r="X18" s="52" t="n">
        <v>0</v>
      </c>
      <c r="Y18" s="2" t="n">
        <v>44000</v>
      </c>
      <c r="Z18" s="84"/>
      <c r="AA18" s="2" t="n">
        <v>0</v>
      </c>
      <c r="AB18" s="52" t="n">
        <v>0</v>
      </c>
      <c r="AC18" s="2" t="n">
        <v>7.6</v>
      </c>
      <c r="AD18" s="52" t="n">
        <v>0.999994721562417</v>
      </c>
      <c r="AE18" s="2" t="n">
        <v>0</v>
      </c>
      <c r="AF18" s="52" t="n">
        <v>0</v>
      </c>
      <c r="AG18" s="2" t="n">
        <v>75.78</v>
      </c>
      <c r="AH18" s="84"/>
      <c r="AI18" s="2" t="n">
        <v>0</v>
      </c>
      <c r="AJ18" s="52"/>
      <c r="AK18" s="2" t="n">
        <v>0</v>
      </c>
      <c r="AL18" s="52"/>
      <c r="AM18" s="2" t="n">
        <v>0</v>
      </c>
      <c r="AN18" s="52"/>
      <c r="AO18" s="2" t="n">
        <v>0</v>
      </c>
      <c r="AP18" s="84"/>
      <c r="AQ18" s="2" t="n">
        <v>75500</v>
      </c>
      <c r="AR18" s="52" t="n">
        <v>1</v>
      </c>
      <c r="AS18" s="2" t="n">
        <v>0</v>
      </c>
      <c r="AT18" s="52" t="n">
        <v>0</v>
      </c>
      <c r="AU18" s="2" t="n">
        <v>0</v>
      </c>
      <c r="AV18" s="52" t="n">
        <v>0</v>
      </c>
      <c r="AW18" s="2" t="n">
        <v>75500</v>
      </c>
      <c r="AX18" s="84"/>
      <c r="AY18" s="2" t="n">
        <v>0</v>
      </c>
      <c r="AZ18" s="52"/>
      <c r="BA18" s="2" t="n">
        <v>0</v>
      </c>
      <c r="BB18" s="52"/>
      <c r="BC18" s="2" t="n">
        <v>0</v>
      </c>
      <c r="BD18" s="52"/>
      <c r="BE18" s="2" t="n">
        <v>0</v>
      </c>
      <c r="BF18" s="84"/>
      <c r="BG18" s="2" t="n">
        <v>0</v>
      </c>
      <c r="BH18" s="52"/>
      <c r="BI18" s="2" t="n">
        <v>0</v>
      </c>
      <c r="BJ18" s="52"/>
      <c r="BK18" s="2" t="n">
        <v>0</v>
      </c>
      <c r="BL18" s="52"/>
      <c r="BM18" s="2" t="n">
        <v>0</v>
      </c>
      <c r="BN18" s="84"/>
      <c r="BO18" s="2" t="n">
        <v>0</v>
      </c>
      <c r="BP18" s="52"/>
      <c r="BQ18" s="2" t="n">
        <v>0</v>
      </c>
      <c r="BR18" s="52"/>
      <c r="BS18" s="2" t="n">
        <v>0</v>
      </c>
      <c r="BT18" s="52"/>
      <c r="BU18" s="2" t="n">
        <v>0</v>
      </c>
      <c r="BV18" s="84"/>
      <c r="BW18" s="14"/>
    </row>
    <row r="19" customFormat="false" ht="14.65" hidden="false" customHeight="false" outlineLevel="0" collapsed="false">
      <c r="A19" s="56" t="n">
        <v>13</v>
      </c>
      <c r="B19" s="2" t="s">
        <v>70</v>
      </c>
      <c r="C19" s="2" t="n">
        <v>54748.713</v>
      </c>
      <c r="D19" s="52" t="n">
        <v>0.291187289541434</v>
      </c>
      <c r="E19" s="2" t="n">
        <v>12861.94979</v>
      </c>
      <c r="F19" s="52" t="n">
        <v>0.682093679956489</v>
      </c>
      <c r="G19" s="2" t="n">
        <v>111.55808</v>
      </c>
      <c r="H19" s="52" t="n">
        <v>0.0267190348348868</v>
      </c>
      <c r="I19" s="2" t="n">
        <v>188018.897</v>
      </c>
      <c r="J19" s="84"/>
      <c r="K19" s="2" t="n">
        <v>370534.385</v>
      </c>
      <c r="L19" s="52" t="n">
        <v>0.417887780561737</v>
      </c>
      <c r="M19" s="2" t="n">
        <v>51765.07445</v>
      </c>
      <c r="N19" s="52" t="n">
        <v>0.582112218694988</v>
      </c>
      <c r="O19" s="2" t="n">
        <v>0</v>
      </c>
      <c r="P19" s="52" t="n">
        <v>0</v>
      </c>
      <c r="Q19" s="2" t="n">
        <v>886683.943</v>
      </c>
      <c r="R19" s="84"/>
      <c r="S19" s="2" t="n">
        <v>62280.434</v>
      </c>
      <c r="T19" s="52" t="n">
        <v>0.776449841982712</v>
      </c>
      <c r="U19" s="2" t="n">
        <v>1798.35102</v>
      </c>
      <c r="V19" s="52" t="n">
        <v>0.223550145804869</v>
      </c>
      <c r="W19" s="2" t="n">
        <v>0</v>
      </c>
      <c r="X19" s="52" t="n">
        <v>0</v>
      </c>
      <c r="Y19" s="2" t="n">
        <v>80211.793</v>
      </c>
      <c r="Z19" s="84"/>
      <c r="AA19" s="2" t="n">
        <v>4278.139</v>
      </c>
      <c r="AB19" s="52" t="n">
        <v>0.415932133125847</v>
      </c>
      <c r="AC19" s="2" t="n">
        <v>602.5</v>
      </c>
      <c r="AD19" s="52" t="n">
        <v>0.584067915485492</v>
      </c>
      <c r="AE19" s="2" t="n">
        <v>0</v>
      </c>
      <c r="AF19" s="52" t="n">
        <v>0</v>
      </c>
      <c r="AG19" s="2" t="n">
        <v>10285.666</v>
      </c>
      <c r="AH19" s="84"/>
      <c r="AI19" s="2" t="n">
        <v>22753.783</v>
      </c>
      <c r="AJ19" s="52" t="n">
        <v>0.0576625849644904</v>
      </c>
      <c r="AK19" s="2" t="n">
        <v>37292.99149</v>
      </c>
      <c r="AL19" s="52" t="n">
        <v>0.942337412873307</v>
      </c>
      <c r="AM19" s="2" t="n">
        <v>0</v>
      </c>
      <c r="AN19" s="52" t="n">
        <v>0</v>
      </c>
      <c r="AO19" s="2" t="n">
        <v>394602.202</v>
      </c>
      <c r="AP19" s="84"/>
      <c r="AQ19" s="2" t="n">
        <v>224779.703</v>
      </c>
      <c r="AR19" s="52" t="n">
        <v>0.644272321068052</v>
      </c>
      <c r="AS19" s="2" t="n">
        <v>12424.5118</v>
      </c>
      <c r="AT19" s="52" t="n">
        <v>0.355083449205482</v>
      </c>
      <c r="AU19" s="2" t="n">
        <v>4.99122</v>
      </c>
      <c r="AV19" s="52" t="n">
        <v>0.000644229086835644</v>
      </c>
      <c r="AW19" s="2" t="n">
        <v>348889.275</v>
      </c>
      <c r="AX19" s="84"/>
      <c r="AY19" s="2" t="n">
        <v>1090.592</v>
      </c>
      <c r="AZ19" s="52" t="n">
        <v>0.0213911555455183</v>
      </c>
      <c r="BA19" s="2" t="n">
        <v>5003.78314</v>
      </c>
      <c r="BB19" s="52" t="n">
        <v>0.97860883835327</v>
      </c>
      <c r="BC19" s="2" t="n">
        <v>0</v>
      </c>
      <c r="BD19" s="52" t="n">
        <v>0</v>
      </c>
      <c r="BE19" s="2" t="n">
        <v>50983.314</v>
      </c>
      <c r="BF19" s="84"/>
      <c r="BG19" s="2" t="n">
        <v>80078.427</v>
      </c>
      <c r="BH19" s="52" t="n">
        <v>0.463072428876593</v>
      </c>
      <c r="BI19" s="2" t="n">
        <v>9312.01351</v>
      </c>
      <c r="BJ19" s="52" t="n">
        <v>0.536927569436062</v>
      </c>
      <c r="BK19" s="2" t="n">
        <v>0</v>
      </c>
      <c r="BL19" s="52" t="n">
        <v>0</v>
      </c>
      <c r="BM19" s="2" t="n">
        <v>172928.514</v>
      </c>
      <c r="BN19" s="84"/>
      <c r="BO19" s="2" t="n">
        <v>6548.556</v>
      </c>
      <c r="BP19" s="52" t="n">
        <v>0.892101768889789</v>
      </c>
      <c r="BQ19" s="2" t="n">
        <v>79.43411</v>
      </c>
      <c r="BR19" s="52" t="n">
        <v>0.107898300697233</v>
      </c>
      <c r="BS19" s="2" t="n">
        <v>0</v>
      </c>
      <c r="BT19" s="52" t="n">
        <v>0</v>
      </c>
      <c r="BU19" s="2" t="n">
        <v>7340.593</v>
      </c>
      <c r="BV19" s="84"/>
      <c r="BW19" s="14"/>
    </row>
    <row r="20" customFormat="false" ht="14.65" hidden="false" customHeight="false" outlineLevel="0" collapsed="false">
      <c r="A20" s="56" t="n">
        <v>139008</v>
      </c>
      <c r="B20" s="2" t="s">
        <v>152</v>
      </c>
      <c r="C20" s="2" t="n">
        <v>0</v>
      </c>
      <c r="D20" s="52"/>
      <c r="E20" s="2" t="n">
        <v>0</v>
      </c>
      <c r="F20" s="52"/>
      <c r="G20" s="2" t="n">
        <v>0</v>
      </c>
      <c r="H20" s="52"/>
      <c r="I20" s="2" t="n">
        <v>0</v>
      </c>
      <c r="J20" s="84"/>
      <c r="K20" s="2" t="n">
        <v>0</v>
      </c>
      <c r="L20" s="52"/>
      <c r="M20" s="2" t="n">
        <v>0</v>
      </c>
      <c r="N20" s="52"/>
      <c r="O20" s="2" t="n">
        <v>0</v>
      </c>
      <c r="P20" s="52"/>
      <c r="Q20" s="2" t="n">
        <v>0</v>
      </c>
      <c r="R20" s="84"/>
      <c r="S20" s="2" t="n">
        <v>0</v>
      </c>
      <c r="T20" s="52"/>
      <c r="U20" s="2" t="n">
        <v>0</v>
      </c>
      <c r="V20" s="52"/>
      <c r="W20" s="2" t="n">
        <v>0</v>
      </c>
      <c r="X20" s="52"/>
      <c r="Y20" s="2" t="n">
        <v>0</v>
      </c>
      <c r="Z20" s="84"/>
      <c r="AA20" s="2" t="n">
        <v>0</v>
      </c>
      <c r="AB20" s="52"/>
      <c r="AC20" s="2" t="n">
        <v>0</v>
      </c>
      <c r="AD20" s="52"/>
      <c r="AE20" s="2" t="n">
        <v>0</v>
      </c>
      <c r="AF20" s="52"/>
      <c r="AG20" s="2" t="n">
        <v>0</v>
      </c>
      <c r="AH20" s="84"/>
      <c r="AI20" s="2" t="n">
        <v>0</v>
      </c>
      <c r="AJ20" s="52"/>
      <c r="AK20" s="2" t="n">
        <v>0</v>
      </c>
      <c r="AL20" s="52"/>
      <c r="AM20" s="2" t="n">
        <v>0</v>
      </c>
      <c r="AN20" s="52"/>
      <c r="AO20" s="2" t="n">
        <v>0</v>
      </c>
      <c r="AP20" s="84"/>
      <c r="AQ20" s="2" t="n">
        <v>22.771</v>
      </c>
      <c r="AR20" s="52" t="n">
        <v>0.00374725550684136</v>
      </c>
      <c r="AS20" s="2" t="n">
        <v>607.155</v>
      </c>
      <c r="AT20" s="52" t="n">
        <v>0.99625266303466</v>
      </c>
      <c r="AU20" s="2" t="n">
        <v>0</v>
      </c>
      <c r="AV20" s="52" t="n">
        <v>0</v>
      </c>
      <c r="AW20" s="2" t="n">
        <v>6076.714</v>
      </c>
      <c r="AX20" s="84"/>
      <c r="AY20" s="2" t="n">
        <v>0</v>
      </c>
      <c r="AZ20" s="52"/>
      <c r="BA20" s="2" t="n">
        <v>0</v>
      </c>
      <c r="BB20" s="52"/>
      <c r="BC20" s="2" t="n">
        <v>0</v>
      </c>
      <c r="BD20" s="52"/>
      <c r="BE20" s="2" t="n">
        <v>0</v>
      </c>
      <c r="BF20" s="84"/>
      <c r="BG20" s="2" t="n">
        <v>0</v>
      </c>
      <c r="BH20" s="52"/>
      <c r="BI20" s="2" t="n">
        <v>0</v>
      </c>
      <c r="BJ20" s="52"/>
      <c r="BK20" s="2" t="n">
        <v>0</v>
      </c>
      <c r="BL20" s="52"/>
      <c r="BM20" s="2" t="n">
        <v>0</v>
      </c>
      <c r="BN20" s="84"/>
      <c r="BO20" s="2" t="n">
        <v>0</v>
      </c>
      <c r="BP20" s="52"/>
      <c r="BQ20" s="2" t="n">
        <v>0</v>
      </c>
      <c r="BR20" s="52"/>
      <c r="BS20" s="2" t="n">
        <v>0</v>
      </c>
      <c r="BT20" s="52"/>
      <c r="BU20" s="2" t="n">
        <v>0</v>
      </c>
      <c r="BV20" s="84"/>
      <c r="BW20" s="14"/>
    </row>
    <row r="21" customFormat="false" ht="14.65" hidden="false" customHeight="false" outlineLevel="0" collapsed="false">
      <c r="A21" s="56" t="n">
        <v>14</v>
      </c>
      <c r="B21" s="2" t="s">
        <v>987</v>
      </c>
      <c r="C21" s="2" t="n">
        <v>58911.171</v>
      </c>
      <c r="D21" s="52" t="n">
        <v>0.205046139128255</v>
      </c>
      <c r="E21" s="2" t="n">
        <v>22896.47097</v>
      </c>
      <c r="F21" s="52" t="n">
        <v>0.794623138019392</v>
      </c>
      <c r="G21" s="2" t="n">
        <v>2.11</v>
      </c>
      <c r="H21" s="52" t="n">
        <v>0.000330717846799239</v>
      </c>
      <c r="I21" s="2" t="n">
        <v>287306.902</v>
      </c>
      <c r="J21" s="84"/>
      <c r="K21" s="2" t="n">
        <v>3234809.576</v>
      </c>
      <c r="L21" s="52" t="n">
        <v>0.554059201228872</v>
      </c>
      <c r="M21" s="2" t="n">
        <v>260496.94382</v>
      </c>
      <c r="N21" s="52" t="n">
        <v>0.444886062444644</v>
      </c>
      <c r="O21" s="2" t="n">
        <v>136.74624</v>
      </c>
      <c r="P21" s="52" t="n">
        <v>0.00105473675620945</v>
      </c>
      <c r="Q21" s="2" t="n">
        <v>5838382.557</v>
      </c>
      <c r="R21" s="84"/>
      <c r="S21" s="2" t="n">
        <v>81002.372</v>
      </c>
      <c r="T21" s="52" t="n">
        <v>0.430163411426913</v>
      </c>
      <c r="U21" s="2" t="n">
        <v>10637.86353</v>
      </c>
      <c r="V21" s="52" t="n">
        <v>0.563285876285981</v>
      </c>
      <c r="W21" s="2" t="n">
        <v>27.39246</v>
      </c>
      <c r="X21" s="52" t="n">
        <v>0.00655070440817705</v>
      </c>
      <c r="Y21" s="2" t="n">
        <v>188306.048</v>
      </c>
      <c r="Z21" s="84"/>
      <c r="AA21" s="2" t="n">
        <v>23141.739</v>
      </c>
      <c r="AB21" s="52" t="n">
        <v>0.315373086398864</v>
      </c>
      <c r="AC21" s="2" t="n">
        <v>5038.33004</v>
      </c>
      <c r="AD21" s="52" t="n">
        <v>0.684626911268586</v>
      </c>
      <c r="AE21" s="2" t="n">
        <v>0</v>
      </c>
      <c r="AF21" s="52" t="n">
        <v>0</v>
      </c>
      <c r="AG21" s="2" t="n">
        <v>73378.928</v>
      </c>
      <c r="AH21" s="84"/>
      <c r="AI21" s="2" t="n">
        <v>8758.78</v>
      </c>
      <c r="AJ21" s="52" t="n">
        <v>0.0151149763732697</v>
      </c>
      <c r="AK21" s="2" t="n">
        <v>57237.80232</v>
      </c>
      <c r="AL21" s="52" t="n">
        <v>0.984884995899518</v>
      </c>
      <c r="AM21" s="2" t="n">
        <v>0</v>
      </c>
      <c r="AN21" s="52" t="n">
        <v>0</v>
      </c>
      <c r="AO21" s="2" t="n">
        <v>579476.923</v>
      </c>
      <c r="AP21" s="84"/>
      <c r="AQ21" s="2" t="n">
        <v>556808.826</v>
      </c>
      <c r="AR21" s="52" t="n">
        <v>0.392148132544272</v>
      </c>
      <c r="AS21" s="2" t="n">
        <v>85056.92116</v>
      </c>
      <c r="AT21" s="52" t="n">
        <v>0.597299862947217</v>
      </c>
      <c r="AU21" s="2" t="n">
        <v>332.71292</v>
      </c>
      <c r="AV21" s="52" t="n">
        <v>0.0105520038745199</v>
      </c>
      <c r="AW21" s="2" t="n">
        <v>1419894.116</v>
      </c>
      <c r="AX21" s="84"/>
      <c r="AY21" s="2" t="n">
        <v>7706.407</v>
      </c>
      <c r="AZ21" s="52" t="n">
        <v>0.0499446033684722</v>
      </c>
      <c r="BA21" s="2" t="n">
        <v>14701.90417</v>
      </c>
      <c r="BB21" s="52" t="n">
        <v>0.950055399736342</v>
      </c>
      <c r="BC21" s="2" t="n">
        <v>0</v>
      </c>
      <c r="BD21" s="52" t="n">
        <v>0</v>
      </c>
      <c r="BE21" s="2" t="n">
        <v>154299.093</v>
      </c>
      <c r="BF21" s="84"/>
      <c r="BG21" s="2" t="n">
        <v>222629.594</v>
      </c>
      <c r="BH21" s="52" t="n">
        <v>0.41832853631971</v>
      </c>
      <c r="BI21" s="2" t="n">
        <v>31045.91398</v>
      </c>
      <c r="BJ21" s="52" t="n">
        <v>0.581671469870917</v>
      </c>
      <c r="BK21" s="2" t="n">
        <v>0</v>
      </c>
      <c r="BL21" s="52" t="n">
        <v>0</v>
      </c>
      <c r="BM21" s="2" t="n">
        <v>532188.399</v>
      </c>
      <c r="BN21" s="84"/>
      <c r="BO21" s="2" t="n">
        <v>76896.748</v>
      </c>
      <c r="BP21" s="52" t="n">
        <v>0.905728572668175</v>
      </c>
      <c r="BQ21" s="2" t="n">
        <v>773.05007</v>
      </c>
      <c r="BR21" s="52" t="n">
        <v>0.0907896694469155</v>
      </c>
      <c r="BS21" s="2" t="n">
        <v>6.5644</v>
      </c>
      <c r="BT21" s="52" t="n">
        <v>0.0034818204142728</v>
      </c>
      <c r="BU21" s="2" t="n">
        <v>84900.433</v>
      </c>
      <c r="BV21" s="84"/>
      <c r="BW21" s="14"/>
    </row>
    <row r="22" customFormat="false" ht="14.65" hidden="false" customHeight="false" outlineLevel="0" collapsed="false">
      <c r="A22" s="56" t="n">
        <v>1401</v>
      </c>
      <c r="B22" s="2" t="s">
        <v>171</v>
      </c>
      <c r="C22" s="2" t="n">
        <v>67873.501</v>
      </c>
      <c r="D22" s="52" t="n">
        <v>0.233674998227043</v>
      </c>
      <c r="E22" s="2" t="n">
        <v>22313.97022</v>
      </c>
      <c r="F22" s="52" t="n">
        <v>0.765997870426216</v>
      </c>
      <c r="G22" s="2" t="n">
        <v>2.11</v>
      </c>
      <c r="H22" s="52" t="n">
        <v>0.0003271264704253</v>
      </c>
      <c r="I22" s="2" t="n">
        <v>290461.117</v>
      </c>
      <c r="J22" s="84"/>
      <c r="K22" s="2" t="n">
        <v>3315041.191</v>
      </c>
      <c r="L22" s="52" t="n">
        <v>0.579269495775751</v>
      </c>
      <c r="M22" s="2" t="n">
        <v>240858.18054</v>
      </c>
      <c r="N22" s="52" t="n">
        <v>0.419654464511193</v>
      </c>
      <c r="O22" s="2" t="n">
        <v>136.74624</v>
      </c>
      <c r="P22" s="52" t="n">
        <v>0.00107603986053974</v>
      </c>
      <c r="Q22" s="2" t="n">
        <v>5722796.065</v>
      </c>
      <c r="R22" s="84"/>
      <c r="S22" s="2" t="n">
        <v>79971.581</v>
      </c>
      <c r="T22" s="52" t="n">
        <v>0.467510268770824</v>
      </c>
      <c r="U22" s="2" t="n">
        <v>9112.99716</v>
      </c>
      <c r="V22" s="52" t="n">
        <v>0.531196767799273</v>
      </c>
      <c r="W22" s="2" t="n">
        <v>4.91141</v>
      </c>
      <c r="X22" s="52" t="n">
        <v>0.0012929534770478</v>
      </c>
      <c r="Y22" s="2" t="n">
        <v>171058.448</v>
      </c>
      <c r="Z22" s="84"/>
      <c r="AA22" s="2" t="n">
        <v>21333.064</v>
      </c>
      <c r="AB22" s="52" t="n">
        <v>0.298410603561576</v>
      </c>
      <c r="AC22" s="2" t="n">
        <v>5030.17734</v>
      </c>
      <c r="AD22" s="52" t="n">
        <v>0.701589414023516</v>
      </c>
      <c r="AE22" s="2" t="n">
        <v>0</v>
      </c>
      <c r="AF22" s="52" t="n">
        <v>0</v>
      </c>
      <c r="AG22" s="2" t="n">
        <v>71488.961</v>
      </c>
      <c r="AH22" s="84"/>
      <c r="AI22" s="2" t="n">
        <v>120742.581</v>
      </c>
      <c r="AJ22" s="52" t="n">
        <v>0.25262608132071</v>
      </c>
      <c r="AK22" s="2" t="n">
        <v>35824.61109</v>
      </c>
      <c r="AL22" s="52" t="n">
        <v>0.74737390649891</v>
      </c>
      <c r="AM22" s="2" t="n">
        <v>0</v>
      </c>
      <c r="AN22" s="52" t="n">
        <v>0</v>
      </c>
      <c r="AO22" s="2" t="n">
        <v>477949.784</v>
      </c>
      <c r="AP22" s="84"/>
      <c r="AQ22" s="2" t="n">
        <v>608005.871</v>
      </c>
      <c r="AR22" s="52" t="n">
        <v>0.464149883268195</v>
      </c>
      <c r="AS22" s="2" t="n">
        <v>69137.17425</v>
      </c>
      <c r="AT22" s="52" t="n">
        <v>0.526260548636926</v>
      </c>
      <c r="AU22" s="2" t="n">
        <v>278.95061</v>
      </c>
      <c r="AV22" s="52" t="n">
        <v>0.00958956757292125</v>
      </c>
      <c r="AW22" s="2" t="n">
        <v>1309934.34</v>
      </c>
      <c r="AX22" s="84"/>
      <c r="AY22" s="2" t="n">
        <v>12489.244</v>
      </c>
      <c r="AZ22" s="52" t="n">
        <v>0.0917046709102776</v>
      </c>
      <c r="BA22" s="2" t="n">
        <v>12406.03657</v>
      </c>
      <c r="BB22" s="52" t="n">
        <v>0.908295326442462</v>
      </c>
      <c r="BC22" s="2" t="n">
        <v>0</v>
      </c>
      <c r="BD22" s="52" t="n">
        <v>0</v>
      </c>
      <c r="BE22" s="2" t="n">
        <v>136189.835</v>
      </c>
      <c r="BF22" s="84"/>
      <c r="BG22" s="2" t="n">
        <v>229880.89</v>
      </c>
      <c r="BH22" s="52" t="n">
        <v>0.442627366571375</v>
      </c>
      <c r="BI22" s="2" t="n">
        <v>29031.63761</v>
      </c>
      <c r="BJ22" s="52" t="n">
        <v>0.55737263460183</v>
      </c>
      <c r="BK22" s="2" t="n">
        <v>0</v>
      </c>
      <c r="BL22" s="52" t="n">
        <v>0</v>
      </c>
      <c r="BM22" s="2" t="n">
        <v>519355.348</v>
      </c>
      <c r="BN22" s="84"/>
      <c r="BO22" s="2" t="n">
        <v>69779.305</v>
      </c>
      <c r="BP22" s="52" t="n">
        <v>0.905155563455027</v>
      </c>
      <c r="BQ22" s="2" t="n">
        <v>703.80241</v>
      </c>
      <c r="BR22" s="52" t="n">
        <v>0.0910303162306218</v>
      </c>
      <c r="BS22" s="2" t="n">
        <v>6.52952</v>
      </c>
      <c r="BT22" s="52" t="n">
        <v>0.00381416149622641</v>
      </c>
      <c r="BU22" s="2" t="n">
        <v>77090.953</v>
      </c>
      <c r="BV22" s="84"/>
      <c r="BW22" s="14"/>
    </row>
    <row r="23" customFormat="false" ht="14.65" hidden="false" customHeight="false" outlineLevel="0" collapsed="false">
      <c r="A23" s="56" t="n">
        <v>1402</v>
      </c>
      <c r="B23" s="2" t="s">
        <v>258</v>
      </c>
      <c r="C23" s="2" t="n">
        <v>2858.921</v>
      </c>
      <c r="D23" s="52" t="n">
        <v>0.856777283596322</v>
      </c>
      <c r="E23" s="2" t="n">
        <v>47.93001</v>
      </c>
      <c r="F23" s="52" t="n">
        <v>0.143222755275889</v>
      </c>
      <c r="G23" s="2" t="n">
        <v>0</v>
      </c>
      <c r="H23" s="52" t="n">
        <v>0</v>
      </c>
      <c r="I23" s="2" t="n">
        <v>3336.831</v>
      </c>
      <c r="J23" s="84"/>
      <c r="K23" s="2" t="n">
        <v>78514.357</v>
      </c>
      <c r="L23" s="52" t="n">
        <v>0.32702943513109</v>
      </c>
      <c r="M23" s="2" t="n">
        <v>16203.90145</v>
      </c>
      <c r="N23" s="52" t="n">
        <v>0.672970574690286</v>
      </c>
      <c r="O23" s="2" t="n">
        <v>0</v>
      </c>
      <c r="P23" s="52" t="n">
        <v>0</v>
      </c>
      <c r="Q23" s="2" t="n">
        <v>240083.456</v>
      </c>
      <c r="R23" s="84"/>
      <c r="S23" s="2" t="n">
        <v>4909.808</v>
      </c>
      <c r="T23" s="52" t="n">
        <v>0.339325484402616</v>
      </c>
      <c r="U23" s="2" t="n">
        <v>894.98507</v>
      </c>
      <c r="V23" s="52" t="n">
        <v>0.616746190091074</v>
      </c>
      <c r="W23" s="2" t="n">
        <v>14.11467</v>
      </c>
      <c r="X23" s="52" t="n">
        <v>0.0439282531055198</v>
      </c>
      <c r="Y23" s="2" t="n">
        <v>14469.317</v>
      </c>
      <c r="Z23" s="84"/>
      <c r="AA23" s="2" t="n">
        <v>2783.522</v>
      </c>
      <c r="AB23" s="52" t="n">
        <v>0.378056823657817</v>
      </c>
      <c r="AC23" s="2" t="n">
        <v>459.25041</v>
      </c>
      <c r="AD23" s="52" t="n">
        <v>0.621943154354349</v>
      </c>
      <c r="AE23" s="2" t="n">
        <v>0</v>
      </c>
      <c r="AF23" s="52" t="n">
        <v>0</v>
      </c>
      <c r="AG23" s="2" t="n">
        <v>7362.708</v>
      </c>
      <c r="AH23" s="84"/>
      <c r="AI23" s="2" t="n">
        <v>49169.835</v>
      </c>
      <c r="AJ23" s="52" t="n">
        <v>0.408098272186459</v>
      </c>
      <c r="AK23" s="2" t="n">
        <v>7152.2858</v>
      </c>
      <c r="AL23" s="52" t="n">
        <v>0.591901692222472</v>
      </c>
      <c r="AM23" s="2" t="n">
        <v>0</v>
      </c>
      <c r="AN23" s="52" t="n">
        <v>0</v>
      </c>
      <c r="AO23" s="2" t="n">
        <v>120485.281</v>
      </c>
      <c r="AP23" s="84"/>
      <c r="AQ23" s="2" t="n">
        <v>34043.157</v>
      </c>
      <c r="AR23" s="52" t="n">
        <v>0.43249615779188</v>
      </c>
      <c r="AS23" s="2" t="n">
        <v>4446.64803</v>
      </c>
      <c r="AT23" s="52" t="n">
        <v>0.563279436534794</v>
      </c>
      <c r="AU23" s="2" t="n">
        <v>7.38398</v>
      </c>
      <c r="AV23" s="52" t="n">
        <v>0.00422439162854017</v>
      </c>
      <c r="AW23" s="2" t="n">
        <v>78713.201</v>
      </c>
      <c r="AX23" s="84"/>
      <c r="AY23" s="2" t="n">
        <v>1690.133</v>
      </c>
      <c r="AZ23" s="52" t="n">
        <v>0.166591574934337</v>
      </c>
      <c r="BA23" s="2" t="n">
        <v>847.98274</v>
      </c>
      <c r="BB23" s="52" t="n">
        <v>0.833408415262175</v>
      </c>
      <c r="BC23" s="2" t="n">
        <v>0</v>
      </c>
      <c r="BD23" s="52" t="n">
        <v>0</v>
      </c>
      <c r="BE23" s="2" t="n">
        <v>10145.369</v>
      </c>
      <c r="BF23" s="84"/>
      <c r="BG23" s="2" t="n">
        <v>8337.806</v>
      </c>
      <c r="BH23" s="52" t="n">
        <v>0.314523666249807</v>
      </c>
      <c r="BI23" s="2" t="n">
        <v>1822.4358</v>
      </c>
      <c r="BJ23" s="52" t="n">
        <v>0.685476385120821</v>
      </c>
      <c r="BK23" s="2" t="n">
        <v>0</v>
      </c>
      <c r="BL23" s="52" t="n">
        <v>0</v>
      </c>
      <c r="BM23" s="2" t="n">
        <v>26509.312</v>
      </c>
      <c r="BN23" s="84"/>
      <c r="BO23" s="2" t="n">
        <v>4952.908</v>
      </c>
      <c r="BP23" s="52" t="n">
        <v>0.995899303923229</v>
      </c>
      <c r="BQ23" s="2" t="n">
        <v>2.04541</v>
      </c>
      <c r="BR23" s="52" t="n">
        <v>0.00410085353955983</v>
      </c>
      <c r="BS23" s="2" t="n">
        <v>0</v>
      </c>
      <c r="BT23" s="52" t="n">
        <v>0</v>
      </c>
      <c r="BU23" s="2" t="n">
        <v>4973.302</v>
      </c>
      <c r="BV23" s="84"/>
      <c r="BW23" s="14"/>
    </row>
    <row r="24" customFormat="false" ht="14.65" hidden="false" customHeight="false" outlineLevel="0" collapsed="false">
      <c r="A24" s="56" t="n">
        <v>1403</v>
      </c>
      <c r="B24" s="2" t="s">
        <v>1012</v>
      </c>
      <c r="C24" s="2" t="n">
        <v>368.704</v>
      </c>
      <c r="D24" s="52" t="n">
        <v>0.974925103189692</v>
      </c>
      <c r="E24" s="2" t="n">
        <v>0.95102</v>
      </c>
      <c r="F24" s="52" t="n">
        <v>0.0250738931269451</v>
      </c>
      <c r="G24" s="2" t="n">
        <v>0</v>
      </c>
      <c r="H24" s="52" t="n">
        <v>0</v>
      </c>
      <c r="I24" s="2" t="n">
        <v>378.187</v>
      </c>
      <c r="J24" s="84"/>
      <c r="K24" s="2" t="n">
        <v>0</v>
      </c>
      <c r="L24" s="52" t="n">
        <v>0</v>
      </c>
      <c r="M24" s="2" t="n">
        <v>1833.71363</v>
      </c>
      <c r="N24" s="52" t="n">
        <v>0.999999978381597</v>
      </c>
      <c r="O24" s="2" t="n">
        <v>0</v>
      </c>
      <c r="P24" s="52" t="n">
        <v>0</v>
      </c>
      <c r="Q24" s="2" t="n">
        <v>18283.959</v>
      </c>
      <c r="R24" s="84"/>
      <c r="S24" s="2" t="n">
        <v>258.362</v>
      </c>
      <c r="T24" s="52" t="n">
        <v>0.10851520213299</v>
      </c>
      <c r="U24" s="2" t="n">
        <v>212.86948</v>
      </c>
      <c r="V24" s="52" t="n">
        <v>0.891485043607771</v>
      </c>
      <c r="W24" s="2" t="n">
        <v>0</v>
      </c>
      <c r="X24" s="52" t="n">
        <v>0</v>
      </c>
      <c r="Y24" s="2" t="n">
        <v>2380.883</v>
      </c>
      <c r="Z24" s="84"/>
      <c r="AA24" s="2" t="n">
        <v>0</v>
      </c>
      <c r="AB24" s="52"/>
      <c r="AC24" s="2" t="n">
        <v>0</v>
      </c>
      <c r="AD24" s="52"/>
      <c r="AE24" s="2" t="n">
        <v>0</v>
      </c>
      <c r="AF24" s="52"/>
      <c r="AG24" s="2" t="n">
        <v>0</v>
      </c>
      <c r="AH24" s="84"/>
      <c r="AI24" s="2" t="n">
        <v>1315.027</v>
      </c>
      <c r="AJ24" s="52" t="n">
        <v>0.0119795805819049</v>
      </c>
      <c r="AK24" s="2" t="n">
        <v>10877.27862</v>
      </c>
      <c r="AL24" s="52" t="n">
        <v>0.988020402291928</v>
      </c>
      <c r="AM24" s="2" t="n">
        <v>0</v>
      </c>
      <c r="AN24" s="52" t="n">
        <v>0</v>
      </c>
      <c r="AO24" s="2" t="n">
        <v>109772.374</v>
      </c>
      <c r="AP24" s="84"/>
      <c r="AQ24" s="2" t="n">
        <v>17171.125</v>
      </c>
      <c r="AR24" s="52" t="n">
        <v>0.150309158767316</v>
      </c>
      <c r="AS24" s="2" t="n">
        <v>9734.99036</v>
      </c>
      <c r="AT24" s="52" t="n">
        <v>0.8496908401784</v>
      </c>
      <c r="AU24" s="2" t="n">
        <v>0</v>
      </c>
      <c r="AV24" s="52" t="n">
        <v>0</v>
      </c>
      <c r="AW24" s="2" t="n">
        <v>114238.714</v>
      </c>
      <c r="AX24" s="84"/>
      <c r="AY24" s="2" t="n">
        <v>0</v>
      </c>
      <c r="AZ24" s="52" t="n">
        <v>0</v>
      </c>
      <c r="BA24" s="2" t="n">
        <v>525.22255</v>
      </c>
      <c r="BB24" s="52" t="n">
        <v>1.00000019974249</v>
      </c>
      <c r="BC24" s="2" t="n">
        <v>0</v>
      </c>
      <c r="BD24" s="52" t="n">
        <v>0</v>
      </c>
      <c r="BE24" s="2" t="n">
        <v>5236.993</v>
      </c>
      <c r="BF24" s="84"/>
      <c r="BG24" s="2" t="n">
        <v>0</v>
      </c>
      <c r="BH24" s="52" t="n">
        <v>0</v>
      </c>
      <c r="BI24" s="2" t="n">
        <v>191.84057</v>
      </c>
      <c r="BJ24" s="52" t="n">
        <v>1.00000069188709</v>
      </c>
      <c r="BK24" s="2" t="n">
        <v>0</v>
      </c>
      <c r="BL24" s="52" t="n">
        <v>0</v>
      </c>
      <c r="BM24" s="2" t="n">
        <v>1912.841</v>
      </c>
      <c r="BN24" s="84"/>
      <c r="BO24" s="2" t="n">
        <v>2.719</v>
      </c>
      <c r="BP24" s="52" t="n">
        <v>1</v>
      </c>
      <c r="BQ24" s="2" t="n">
        <v>0</v>
      </c>
      <c r="BR24" s="52" t="n">
        <v>0</v>
      </c>
      <c r="BS24" s="2" t="n">
        <v>0</v>
      </c>
      <c r="BT24" s="52" t="n">
        <v>0</v>
      </c>
      <c r="BU24" s="2" t="n">
        <v>2.719</v>
      </c>
      <c r="BV24" s="84"/>
      <c r="BW24" s="14"/>
    </row>
    <row r="25" customFormat="false" ht="14.65" hidden="false" customHeight="false" outlineLevel="0" collapsed="false">
      <c r="A25" s="56" t="n">
        <v>1404</v>
      </c>
      <c r="B25" s="2" t="s">
        <v>1013</v>
      </c>
      <c r="C25" s="2" t="n">
        <v>16.06</v>
      </c>
      <c r="D25" s="52" t="n">
        <v>1</v>
      </c>
      <c r="E25" s="2" t="n">
        <v>0</v>
      </c>
      <c r="F25" s="52" t="n">
        <v>0</v>
      </c>
      <c r="G25" s="2" t="n">
        <v>0</v>
      </c>
      <c r="H25" s="52" t="n">
        <v>0</v>
      </c>
      <c r="I25" s="2" t="n">
        <v>16.06</v>
      </c>
      <c r="J25" s="84"/>
      <c r="K25" s="2" t="n">
        <v>0</v>
      </c>
      <c r="L25" s="52"/>
      <c r="M25" s="2" t="n">
        <v>0</v>
      </c>
      <c r="N25" s="52"/>
      <c r="O25" s="2" t="n">
        <v>0</v>
      </c>
      <c r="P25" s="52"/>
      <c r="Q25" s="2" t="n">
        <v>0</v>
      </c>
      <c r="R25" s="84"/>
      <c r="S25" s="2" t="n">
        <v>0</v>
      </c>
      <c r="T25" s="52"/>
      <c r="U25" s="2" t="n">
        <v>0</v>
      </c>
      <c r="V25" s="52"/>
      <c r="W25" s="2" t="n">
        <v>0</v>
      </c>
      <c r="X25" s="52"/>
      <c r="Y25" s="2" t="n">
        <v>0</v>
      </c>
      <c r="Z25" s="84"/>
      <c r="AA25" s="2" t="n">
        <v>0</v>
      </c>
      <c r="AB25" s="52"/>
      <c r="AC25" s="2" t="n">
        <v>0</v>
      </c>
      <c r="AD25" s="52"/>
      <c r="AE25" s="2" t="n">
        <v>0</v>
      </c>
      <c r="AF25" s="52"/>
      <c r="AG25" s="2" t="n">
        <v>0</v>
      </c>
      <c r="AH25" s="84"/>
      <c r="AI25" s="2" t="n">
        <v>316.602</v>
      </c>
      <c r="AJ25" s="52" t="n">
        <v>0.0305575432739759</v>
      </c>
      <c r="AK25" s="2" t="n">
        <v>1007.34541</v>
      </c>
      <c r="AL25" s="52" t="n">
        <v>0.969442175195925</v>
      </c>
      <c r="AM25" s="2" t="n">
        <v>0</v>
      </c>
      <c r="AN25" s="52" t="n">
        <v>0</v>
      </c>
      <c r="AO25" s="2" t="n">
        <v>10360.846</v>
      </c>
      <c r="AP25" s="84"/>
      <c r="AQ25" s="2" t="n">
        <v>189.235</v>
      </c>
      <c r="AR25" s="52" t="n">
        <v>0.317401346190295</v>
      </c>
      <c r="AS25" s="2" t="n">
        <v>40.81497</v>
      </c>
      <c r="AT25" s="52" t="n">
        <v>0.682598764292579</v>
      </c>
      <c r="AU25" s="2" t="n">
        <v>0</v>
      </c>
      <c r="AV25" s="52" t="n">
        <v>0</v>
      </c>
      <c r="AW25" s="2" t="n">
        <v>596.201</v>
      </c>
      <c r="AX25" s="84"/>
      <c r="AY25" s="2" t="n">
        <v>0</v>
      </c>
      <c r="AZ25" s="52"/>
      <c r="BA25" s="2" t="n">
        <v>0</v>
      </c>
      <c r="BB25" s="52"/>
      <c r="BC25" s="2" t="n">
        <v>0</v>
      </c>
      <c r="BD25" s="52"/>
      <c r="BE25" s="2" t="n">
        <v>0</v>
      </c>
      <c r="BF25" s="84"/>
      <c r="BG25" s="2" t="n">
        <v>0</v>
      </c>
      <c r="BH25" s="52"/>
      <c r="BI25" s="2" t="n">
        <v>0</v>
      </c>
      <c r="BJ25" s="52"/>
      <c r="BK25" s="2" t="n">
        <v>0</v>
      </c>
      <c r="BL25" s="52"/>
      <c r="BM25" s="2" t="n">
        <v>0</v>
      </c>
      <c r="BN25" s="84"/>
      <c r="BO25" s="2" t="n">
        <v>4.578</v>
      </c>
      <c r="BP25" s="52" t="n">
        <v>1</v>
      </c>
      <c r="BQ25" s="2" t="n">
        <v>0</v>
      </c>
      <c r="BR25" s="52" t="n">
        <v>0</v>
      </c>
      <c r="BS25" s="2" t="n">
        <v>0</v>
      </c>
      <c r="BT25" s="52" t="n">
        <v>0</v>
      </c>
      <c r="BU25" s="2" t="n">
        <v>4.578</v>
      </c>
      <c r="BV25" s="84"/>
      <c r="BW25" s="14"/>
    </row>
    <row r="26" customFormat="false" ht="14.65" hidden="false" customHeight="false" outlineLevel="0" collapsed="false">
      <c r="A26" s="56" t="n">
        <v>1405</v>
      </c>
      <c r="B26" s="2" t="s">
        <v>1014</v>
      </c>
      <c r="C26" s="2" t="n">
        <v>4532.91</v>
      </c>
      <c r="D26" s="52" t="n">
        <v>0.419247669952211</v>
      </c>
      <c r="E26" s="2" t="n">
        <v>629.73626</v>
      </c>
      <c r="F26" s="52" t="n">
        <v>0.58075235302779</v>
      </c>
      <c r="G26" s="2" t="n">
        <v>0</v>
      </c>
      <c r="H26" s="52" t="n">
        <v>0</v>
      </c>
      <c r="I26" s="2" t="n">
        <v>10812.01</v>
      </c>
      <c r="J26" s="84"/>
      <c r="K26" s="2" t="n">
        <v>3221.802</v>
      </c>
      <c r="L26" s="52" t="n">
        <v>0.167917184534346</v>
      </c>
      <c r="M26" s="2" t="n">
        <v>1601.1482</v>
      </c>
      <c r="N26" s="52" t="n">
        <v>0.832082799944608</v>
      </c>
      <c r="O26" s="2" t="n">
        <v>0</v>
      </c>
      <c r="P26" s="52" t="n">
        <v>0</v>
      </c>
      <c r="Q26" s="2" t="n">
        <v>19186.851</v>
      </c>
      <c r="R26" s="84"/>
      <c r="S26" s="2" t="n">
        <v>6176.266</v>
      </c>
      <c r="T26" s="52" t="n">
        <v>0.303230373969658</v>
      </c>
      <c r="U26" s="2" t="n">
        <v>1302.51408</v>
      </c>
      <c r="V26" s="52" t="n">
        <v>0.637628693886509</v>
      </c>
      <c r="W26" s="2" t="n">
        <v>26.74979</v>
      </c>
      <c r="X26" s="52" t="n">
        <v>0.0591409534986594</v>
      </c>
      <c r="Y26" s="2" t="n">
        <v>20368.23</v>
      </c>
      <c r="Z26" s="84"/>
      <c r="AA26" s="2" t="n">
        <v>615.481</v>
      </c>
      <c r="AB26" s="52" t="n">
        <v>0.673193914270402</v>
      </c>
      <c r="AC26" s="2" t="n">
        <v>29.96574</v>
      </c>
      <c r="AD26" s="52" t="n">
        <v>0.326805422402573</v>
      </c>
      <c r="AE26" s="2" t="n">
        <v>0</v>
      </c>
      <c r="AF26" s="52" t="n">
        <v>0</v>
      </c>
      <c r="AG26" s="2" t="n">
        <v>914.27</v>
      </c>
      <c r="AH26" s="84"/>
      <c r="AI26" s="2" t="n">
        <v>10984.019</v>
      </c>
      <c r="AJ26" s="52" t="n">
        <v>0.278251524554287</v>
      </c>
      <c r="AK26" s="2" t="n">
        <v>2857.39878</v>
      </c>
      <c r="AL26" s="52" t="n">
        <v>0.72174843074366</v>
      </c>
      <c r="AM26" s="2" t="n">
        <v>0</v>
      </c>
      <c r="AN26" s="52" t="n">
        <v>0</v>
      </c>
      <c r="AO26" s="2" t="n">
        <v>39475.144</v>
      </c>
      <c r="AP26" s="84"/>
      <c r="AQ26" s="2" t="n">
        <v>4339.156</v>
      </c>
      <c r="AR26" s="52" t="n">
        <v>0.185820125904347</v>
      </c>
      <c r="AS26" s="2" t="n">
        <v>1697.29355</v>
      </c>
      <c r="AT26" s="52" t="n">
        <v>0.724741554312127</v>
      </c>
      <c r="AU26" s="2" t="n">
        <v>46.37833</v>
      </c>
      <c r="AV26" s="52" t="n">
        <v>0.0894383601927047</v>
      </c>
      <c r="AW26" s="2" t="n">
        <v>23351.378</v>
      </c>
      <c r="AX26" s="84"/>
      <c r="AY26" s="2" t="n">
        <v>63.167</v>
      </c>
      <c r="AZ26" s="52" t="n">
        <v>0.00681925671645562</v>
      </c>
      <c r="BA26" s="2" t="n">
        <v>922.66231</v>
      </c>
      <c r="BB26" s="52" t="n">
        <v>0.993180731733332</v>
      </c>
      <c r="BC26" s="2" t="n">
        <v>0</v>
      </c>
      <c r="BD26" s="52" t="n">
        <v>0</v>
      </c>
      <c r="BE26" s="2" t="n">
        <v>9263.033</v>
      </c>
      <c r="BF26" s="84"/>
      <c r="BG26" s="2" t="n">
        <v>57.122</v>
      </c>
      <c r="BH26" s="52" t="n">
        <v>1</v>
      </c>
      <c r="BI26" s="2" t="n">
        <v>0</v>
      </c>
      <c r="BJ26" s="52" t="n">
        <v>0</v>
      </c>
      <c r="BK26" s="2" t="n">
        <v>0</v>
      </c>
      <c r="BL26" s="52" t="n">
        <v>0</v>
      </c>
      <c r="BM26" s="2" t="n">
        <v>57.122</v>
      </c>
      <c r="BN26" s="84"/>
      <c r="BO26" s="2" t="n">
        <v>11493.063</v>
      </c>
      <c r="BP26" s="52" t="n">
        <v>0.944787568232229</v>
      </c>
      <c r="BQ26" s="2" t="n">
        <v>67.20225</v>
      </c>
      <c r="BR26" s="52" t="n">
        <v>0.05508342205311</v>
      </c>
      <c r="BS26" s="2" t="n">
        <v>0.03488</v>
      </c>
      <c r="BT26" s="52" t="n">
        <v>0.000129120766256085</v>
      </c>
      <c r="BU26" s="2" t="n">
        <v>12164.706</v>
      </c>
      <c r="BV26" s="84"/>
      <c r="BW26" s="14"/>
    </row>
    <row r="27" customFormat="false" ht="14.65" hidden="false" customHeight="false" outlineLevel="0" collapsed="false">
      <c r="A27" s="56" t="n">
        <v>1406</v>
      </c>
      <c r="B27" s="2" t="s">
        <v>308</v>
      </c>
      <c r="C27" s="2" t="n">
        <v>0</v>
      </c>
      <c r="D27" s="52"/>
      <c r="E27" s="2" t="n">
        <v>0</v>
      </c>
      <c r="F27" s="52"/>
      <c r="G27" s="2" t="n">
        <v>0</v>
      </c>
      <c r="H27" s="52"/>
      <c r="I27" s="2" t="n">
        <v>0</v>
      </c>
      <c r="J27" s="84"/>
      <c r="K27" s="2" t="n">
        <v>0</v>
      </c>
      <c r="L27" s="52"/>
      <c r="M27" s="2" t="n">
        <v>0</v>
      </c>
      <c r="N27" s="52"/>
      <c r="O27" s="2" t="n">
        <v>0</v>
      </c>
      <c r="P27" s="52"/>
      <c r="Q27" s="2" t="n">
        <v>0</v>
      </c>
      <c r="R27" s="84"/>
      <c r="S27" s="2" t="n">
        <v>0</v>
      </c>
      <c r="T27" s="52"/>
      <c r="U27" s="2" t="n">
        <v>0</v>
      </c>
      <c r="V27" s="52"/>
      <c r="W27" s="2" t="n">
        <v>0</v>
      </c>
      <c r="X27" s="52"/>
      <c r="Y27" s="2" t="n">
        <v>0</v>
      </c>
      <c r="Z27" s="84"/>
      <c r="AA27" s="2" t="n">
        <v>0</v>
      </c>
      <c r="AB27" s="52"/>
      <c r="AC27" s="2" t="n">
        <v>0</v>
      </c>
      <c r="AD27" s="52"/>
      <c r="AE27" s="2" t="n">
        <v>0</v>
      </c>
      <c r="AF27" s="52"/>
      <c r="AG27" s="2" t="n">
        <v>0</v>
      </c>
      <c r="AH27" s="84"/>
      <c r="AI27" s="2" t="n">
        <v>0</v>
      </c>
      <c r="AJ27" s="52"/>
      <c r="AK27" s="2" t="n">
        <v>0</v>
      </c>
      <c r="AL27" s="52"/>
      <c r="AM27" s="2" t="n">
        <v>0</v>
      </c>
      <c r="AN27" s="52"/>
      <c r="AO27" s="2" t="n">
        <v>0</v>
      </c>
      <c r="AP27" s="84"/>
      <c r="AQ27" s="2" t="n">
        <v>0</v>
      </c>
      <c r="AR27" s="52"/>
      <c r="AS27" s="2" t="n">
        <v>0</v>
      </c>
      <c r="AT27" s="52"/>
      <c r="AU27" s="2" t="n">
        <v>0</v>
      </c>
      <c r="AV27" s="52"/>
      <c r="AW27" s="2" t="n">
        <v>0</v>
      </c>
      <c r="AX27" s="84"/>
      <c r="AY27" s="2" t="n">
        <v>0</v>
      </c>
      <c r="AZ27" s="52"/>
      <c r="BA27" s="2" t="n">
        <v>0</v>
      </c>
      <c r="BB27" s="52"/>
      <c r="BC27" s="2" t="n">
        <v>0</v>
      </c>
      <c r="BD27" s="52"/>
      <c r="BE27" s="2" t="n">
        <v>0</v>
      </c>
      <c r="BF27" s="84"/>
      <c r="BG27" s="2" t="n">
        <v>0</v>
      </c>
      <c r="BH27" s="52"/>
      <c r="BI27" s="2" t="n">
        <v>0</v>
      </c>
      <c r="BJ27" s="52"/>
      <c r="BK27" s="2" t="n">
        <v>0</v>
      </c>
      <c r="BL27" s="52"/>
      <c r="BM27" s="2" t="n">
        <v>0</v>
      </c>
      <c r="BN27" s="84"/>
      <c r="BO27" s="2" t="n">
        <v>0</v>
      </c>
      <c r="BP27" s="52"/>
      <c r="BQ27" s="2" t="n">
        <v>0</v>
      </c>
      <c r="BR27" s="52"/>
      <c r="BS27" s="2" t="n">
        <v>0</v>
      </c>
      <c r="BT27" s="52"/>
      <c r="BU27" s="2" t="n">
        <v>0</v>
      </c>
      <c r="BV27" s="84"/>
      <c r="BW27" s="14"/>
    </row>
    <row r="28" customFormat="false" ht="14.65" hidden="false" customHeight="false" outlineLevel="0" collapsed="false">
      <c r="A28" s="56" t="n">
        <v>1407</v>
      </c>
      <c r="B28" s="2" t="s">
        <v>309</v>
      </c>
      <c r="C28" s="2" t="n">
        <v>0</v>
      </c>
      <c r="D28" s="52"/>
      <c r="E28" s="2" t="n">
        <v>0</v>
      </c>
      <c r="F28" s="52"/>
      <c r="G28" s="2" t="n">
        <v>0</v>
      </c>
      <c r="H28" s="52"/>
      <c r="I28" s="2" t="n">
        <v>0</v>
      </c>
      <c r="J28" s="84"/>
      <c r="K28" s="2" t="n">
        <v>0</v>
      </c>
      <c r="L28" s="52"/>
      <c r="M28" s="2" t="n">
        <v>0</v>
      </c>
      <c r="N28" s="52"/>
      <c r="O28" s="2" t="n">
        <v>0</v>
      </c>
      <c r="P28" s="52"/>
      <c r="Q28" s="2" t="n">
        <v>0</v>
      </c>
      <c r="R28" s="84"/>
      <c r="S28" s="2" t="n">
        <v>0</v>
      </c>
      <c r="T28" s="52"/>
      <c r="U28" s="2" t="n">
        <v>0</v>
      </c>
      <c r="V28" s="52"/>
      <c r="W28" s="2" t="n">
        <v>0</v>
      </c>
      <c r="X28" s="52"/>
      <c r="Y28" s="2" t="n">
        <v>0</v>
      </c>
      <c r="Z28" s="84"/>
      <c r="AA28" s="2" t="n">
        <v>0</v>
      </c>
      <c r="AB28" s="52"/>
      <c r="AC28" s="2" t="n">
        <v>0</v>
      </c>
      <c r="AD28" s="52"/>
      <c r="AE28" s="2" t="n">
        <v>0</v>
      </c>
      <c r="AF28" s="52"/>
      <c r="AG28" s="2" t="n">
        <v>0</v>
      </c>
      <c r="AH28" s="84"/>
      <c r="AI28" s="2" t="n">
        <v>0</v>
      </c>
      <c r="AJ28" s="52"/>
      <c r="AK28" s="2" t="n">
        <v>0</v>
      </c>
      <c r="AL28" s="52"/>
      <c r="AM28" s="2" t="n">
        <v>0</v>
      </c>
      <c r="AN28" s="52"/>
      <c r="AO28" s="2" t="n">
        <v>0</v>
      </c>
      <c r="AP28" s="84"/>
      <c r="AQ28" s="2" t="n">
        <v>0</v>
      </c>
      <c r="AR28" s="52"/>
      <c r="AS28" s="2" t="n">
        <v>0</v>
      </c>
      <c r="AT28" s="52"/>
      <c r="AU28" s="2" t="n">
        <v>0</v>
      </c>
      <c r="AV28" s="52"/>
      <c r="AW28" s="2" t="n">
        <v>0</v>
      </c>
      <c r="AX28" s="84"/>
      <c r="AY28" s="2" t="n">
        <v>0</v>
      </c>
      <c r="AZ28" s="52"/>
      <c r="BA28" s="2" t="n">
        <v>0</v>
      </c>
      <c r="BB28" s="52"/>
      <c r="BC28" s="2" t="n">
        <v>0</v>
      </c>
      <c r="BD28" s="52"/>
      <c r="BE28" s="2" t="n">
        <v>0</v>
      </c>
      <c r="BF28" s="84"/>
      <c r="BG28" s="2" t="n">
        <v>0</v>
      </c>
      <c r="BH28" s="52"/>
      <c r="BI28" s="2" t="n">
        <v>0</v>
      </c>
      <c r="BJ28" s="52"/>
      <c r="BK28" s="2" t="n">
        <v>0</v>
      </c>
      <c r="BL28" s="52"/>
      <c r="BM28" s="2" t="n">
        <v>0</v>
      </c>
      <c r="BN28" s="84"/>
      <c r="BO28" s="2" t="n">
        <v>0</v>
      </c>
      <c r="BP28" s="52"/>
      <c r="BQ28" s="2" t="n">
        <v>0</v>
      </c>
      <c r="BR28" s="52"/>
      <c r="BS28" s="2" t="n">
        <v>0</v>
      </c>
      <c r="BT28" s="52"/>
      <c r="BU28" s="2" t="n">
        <v>0</v>
      </c>
      <c r="BV28" s="84"/>
      <c r="BW28" s="14"/>
    </row>
    <row r="29" customFormat="false" ht="14.65" hidden="false" customHeight="false" outlineLevel="0" collapsed="false">
      <c r="A29" s="56" t="n">
        <v>1408</v>
      </c>
      <c r="B29" s="2" t="s">
        <v>310</v>
      </c>
      <c r="C29" s="2" t="n">
        <v>0</v>
      </c>
      <c r="D29" s="52"/>
      <c r="E29" s="2" t="n">
        <v>0</v>
      </c>
      <c r="F29" s="52"/>
      <c r="G29" s="2" t="n">
        <v>0</v>
      </c>
      <c r="H29" s="52"/>
      <c r="I29" s="2" t="n">
        <v>0</v>
      </c>
      <c r="J29" s="84"/>
      <c r="K29" s="2" t="n">
        <v>6202</v>
      </c>
      <c r="L29" s="52" t="n">
        <v>1</v>
      </c>
      <c r="M29" s="2" t="n">
        <v>0</v>
      </c>
      <c r="N29" s="52" t="n">
        <v>0</v>
      </c>
      <c r="O29" s="2" t="n">
        <v>0</v>
      </c>
      <c r="P29" s="52" t="n">
        <v>0</v>
      </c>
      <c r="Q29" s="2" t="n">
        <v>6202</v>
      </c>
      <c r="R29" s="84"/>
      <c r="S29" s="2" t="n">
        <v>0</v>
      </c>
      <c r="T29" s="52"/>
      <c r="U29" s="2" t="n">
        <v>0</v>
      </c>
      <c r="V29" s="52"/>
      <c r="W29" s="2" t="n">
        <v>0</v>
      </c>
      <c r="X29" s="52"/>
      <c r="Y29" s="2" t="n">
        <v>0</v>
      </c>
      <c r="Z29" s="84"/>
      <c r="AA29" s="2" t="n">
        <v>0</v>
      </c>
      <c r="AB29" s="52"/>
      <c r="AC29" s="2" t="n">
        <v>0</v>
      </c>
      <c r="AD29" s="52"/>
      <c r="AE29" s="2" t="n">
        <v>0</v>
      </c>
      <c r="AF29" s="52"/>
      <c r="AG29" s="2" t="n">
        <v>0</v>
      </c>
      <c r="AH29" s="84"/>
      <c r="AI29" s="2" t="n">
        <v>1800</v>
      </c>
      <c r="AJ29" s="52" t="n">
        <v>1</v>
      </c>
      <c r="AK29" s="2" t="n">
        <v>0</v>
      </c>
      <c r="AL29" s="52" t="n">
        <v>0</v>
      </c>
      <c r="AM29" s="2" t="n">
        <v>0</v>
      </c>
      <c r="AN29" s="52" t="n">
        <v>0</v>
      </c>
      <c r="AO29" s="2" t="n">
        <v>1800</v>
      </c>
      <c r="AP29" s="84"/>
      <c r="AQ29" s="2" t="n">
        <v>2170.7</v>
      </c>
      <c r="AR29" s="52" t="n">
        <v>1</v>
      </c>
      <c r="AS29" s="2" t="n">
        <v>0</v>
      </c>
      <c r="AT29" s="52" t="n">
        <v>0</v>
      </c>
      <c r="AU29" s="2" t="n">
        <v>0</v>
      </c>
      <c r="AV29" s="52" t="n">
        <v>0</v>
      </c>
      <c r="AW29" s="2" t="n">
        <v>2170.7</v>
      </c>
      <c r="AX29" s="84"/>
      <c r="AY29" s="2" t="n">
        <v>0</v>
      </c>
      <c r="AZ29" s="52"/>
      <c r="BA29" s="2" t="n">
        <v>0</v>
      </c>
      <c r="BB29" s="52"/>
      <c r="BC29" s="2" t="n">
        <v>0</v>
      </c>
      <c r="BD29" s="52"/>
      <c r="BE29" s="2" t="n">
        <v>0</v>
      </c>
      <c r="BF29" s="84"/>
      <c r="BG29" s="2" t="n">
        <v>0</v>
      </c>
      <c r="BH29" s="52"/>
      <c r="BI29" s="2" t="n">
        <v>0</v>
      </c>
      <c r="BJ29" s="52"/>
      <c r="BK29" s="2" t="n">
        <v>0</v>
      </c>
      <c r="BL29" s="52"/>
      <c r="BM29" s="2" t="n">
        <v>0</v>
      </c>
      <c r="BN29" s="84"/>
      <c r="BO29" s="2" t="n">
        <v>0</v>
      </c>
      <c r="BP29" s="52"/>
      <c r="BQ29" s="2" t="n">
        <v>0</v>
      </c>
      <c r="BR29" s="52"/>
      <c r="BS29" s="2" t="n">
        <v>0</v>
      </c>
      <c r="BT29" s="52"/>
      <c r="BU29" s="2" t="n">
        <v>0</v>
      </c>
      <c r="BV29" s="84"/>
      <c r="BW29" s="14"/>
    </row>
    <row r="30" customFormat="false" ht="14.65" hidden="false" customHeight="false" outlineLevel="0" collapsed="false">
      <c r="A30" s="56" t="n">
        <v>1499</v>
      </c>
      <c r="B30" s="2" t="s">
        <v>1015</v>
      </c>
      <c r="C30" s="2" t="n">
        <v>-16738.925</v>
      </c>
      <c r="D30" s="52" t="n">
        <v>0.945846098696508</v>
      </c>
      <c r="E30" s="2" t="n">
        <v>-96.11654</v>
      </c>
      <c r="F30" s="52" t="n">
        <v>0.0541539024528201</v>
      </c>
      <c r="G30" s="2" t="n">
        <v>0</v>
      </c>
      <c r="H30" s="52" t="n">
        <v>0</v>
      </c>
      <c r="I30" s="2" t="n">
        <v>-17697.303</v>
      </c>
      <c r="J30" s="84"/>
      <c r="K30" s="2" t="n">
        <v>-168169.774</v>
      </c>
      <c r="L30" s="52" t="n">
        <v>1</v>
      </c>
      <c r="M30" s="2" t="n">
        <v>0</v>
      </c>
      <c r="N30" s="52" t="n">
        <v>0</v>
      </c>
      <c r="O30" s="2" t="n">
        <v>0</v>
      </c>
      <c r="P30" s="52" t="n">
        <v>0</v>
      </c>
      <c r="Q30" s="2" t="n">
        <v>-168169.774</v>
      </c>
      <c r="R30" s="84"/>
      <c r="S30" s="2" t="n">
        <v>-10313.645</v>
      </c>
      <c r="T30" s="52" t="n">
        <v>0.51643547113465</v>
      </c>
      <c r="U30" s="2" t="n">
        <v>-885.50226</v>
      </c>
      <c r="V30" s="52" t="n">
        <v>0.442111972034212</v>
      </c>
      <c r="W30" s="2" t="n">
        <v>-18.38341</v>
      </c>
      <c r="X30" s="52" t="n">
        <v>0.0414525444921418</v>
      </c>
      <c r="Y30" s="2" t="n">
        <v>-19970.83</v>
      </c>
      <c r="Z30" s="84"/>
      <c r="AA30" s="2" t="n">
        <v>-1590.328</v>
      </c>
      <c r="AB30" s="52" t="n">
        <v>0.248994091289337</v>
      </c>
      <c r="AC30" s="2" t="n">
        <v>-481.06345</v>
      </c>
      <c r="AD30" s="52" t="n">
        <v>0.751006012037556</v>
      </c>
      <c r="AE30" s="2" t="n">
        <v>0</v>
      </c>
      <c r="AF30" s="52" t="n">
        <v>0</v>
      </c>
      <c r="AG30" s="2" t="n">
        <v>-6387.011</v>
      </c>
      <c r="AH30" s="84"/>
      <c r="AI30" s="2" t="n">
        <v>-175569.284</v>
      </c>
      <c r="AJ30" s="52" t="n">
        <v>0.973402922158951</v>
      </c>
      <c r="AK30" s="2" t="n">
        <v>-481.11738</v>
      </c>
      <c r="AL30" s="52" t="n">
        <v>0.0265970744922009</v>
      </c>
      <c r="AM30" s="2" t="n">
        <v>0</v>
      </c>
      <c r="AN30" s="52" t="n">
        <v>0</v>
      </c>
      <c r="AO30" s="2" t="n">
        <v>-180366.506</v>
      </c>
      <c r="AP30" s="84"/>
      <c r="AQ30" s="2" t="n">
        <v>-109110.418</v>
      </c>
      <c r="AR30" s="52" t="n">
        <v>1</v>
      </c>
      <c r="AS30" s="2" t="n">
        <v>0</v>
      </c>
      <c r="AT30" s="52" t="n">
        <v>0</v>
      </c>
      <c r="AU30" s="2" t="n">
        <v>0</v>
      </c>
      <c r="AV30" s="52" t="n">
        <v>0</v>
      </c>
      <c r="AW30" s="2" t="n">
        <v>-109110.418</v>
      </c>
      <c r="AX30" s="84"/>
      <c r="AY30" s="2" t="n">
        <v>-6536.137</v>
      </c>
      <c r="AZ30" s="52" t="n">
        <v>1</v>
      </c>
      <c r="BA30" s="2" t="n">
        <v>0</v>
      </c>
      <c r="BB30" s="52" t="n">
        <v>0</v>
      </c>
      <c r="BC30" s="2" t="n">
        <v>0</v>
      </c>
      <c r="BD30" s="52" t="n">
        <v>0</v>
      </c>
      <c r="BE30" s="2" t="n">
        <v>-6536.137</v>
      </c>
      <c r="BF30" s="84"/>
      <c r="BG30" s="2" t="n">
        <v>-15646.224</v>
      </c>
      <c r="BH30" s="52" t="n">
        <v>1</v>
      </c>
      <c r="BI30" s="2" t="n">
        <v>0</v>
      </c>
      <c r="BJ30" s="52" t="n">
        <v>0</v>
      </c>
      <c r="BK30" s="2" t="n">
        <v>0</v>
      </c>
      <c r="BL30" s="52" t="n">
        <v>0</v>
      </c>
      <c r="BM30" s="2" t="n">
        <v>-15646.224</v>
      </c>
      <c r="BN30" s="84"/>
      <c r="BO30" s="2" t="n">
        <v>-9335.825</v>
      </c>
      <c r="BP30" s="52" t="n">
        <v>1</v>
      </c>
      <c r="BQ30" s="2" t="n">
        <v>0</v>
      </c>
      <c r="BR30" s="52" t="n">
        <v>0</v>
      </c>
      <c r="BS30" s="2" t="n">
        <v>0</v>
      </c>
      <c r="BT30" s="52" t="n">
        <v>0</v>
      </c>
      <c r="BU30" s="2" t="n">
        <v>-9335.825</v>
      </c>
      <c r="BV30" s="84"/>
      <c r="BW30" s="14"/>
    </row>
    <row r="31" customFormat="false" ht="14.65" hidden="false" customHeight="false" outlineLevel="0" collapsed="false">
      <c r="A31" s="56" t="n">
        <v>15</v>
      </c>
      <c r="B31" s="2" t="s">
        <v>318</v>
      </c>
      <c r="C31" s="2" t="n">
        <v>0</v>
      </c>
      <c r="D31" s="52"/>
      <c r="E31" s="2" t="n">
        <v>0</v>
      </c>
      <c r="F31" s="52"/>
      <c r="G31" s="2" t="n">
        <v>0</v>
      </c>
      <c r="H31" s="52"/>
      <c r="I31" s="2" t="n">
        <v>0</v>
      </c>
      <c r="J31" s="84"/>
      <c r="K31" s="2" t="n">
        <v>0</v>
      </c>
      <c r="L31" s="52" t="n">
        <v>0</v>
      </c>
      <c r="M31" s="2" t="n">
        <v>8316.35159</v>
      </c>
      <c r="N31" s="52" t="n">
        <v>0.999999996429068</v>
      </c>
      <c r="O31" s="2" t="n">
        <v>0</v>
      </c>
      <c r="P31" s="52" t="n">
        <v>0</v>
      </c>
      <c r="Q31" s="2" t="n">
        <v>82922.342</v>
      </c>
      <c r="R31" s="84"/>
      <c r="S31" s="2" t="n">
        <v>0</v>
      </c>
      <c r="T31" s="52" t="n">
        <v>0</v>
      </c>
      <c r="U31" s="2" t="n">
        <v>111.15272</v>
      </c>
      <c r="V31" s="52" t="n">
        <v>0.999999793486264</v>
      </c>
      <c r="W31" s="2" t="n">
        <v>0</v>
      </c>
      <c r="X31" s="52" t="n">
        <v>0</v>
      </c>
      <c r="Y31" s="2" t="n">
        <v>1108.304</v>
      </c>
      <c r="Z31" s="84"/>
      <c r="AA31" s="2" t="n">
        <v>0</v>
      </c>
      <c r="AB31" s="52"/>
      <c r="AC31" s="2" t="n">
        <v>0</v>
      </c>
      <c r="AD31" s="52"/>
      <c r="AE31" s="2" t="n">
        <v>0</v>
      </c>
      <c r="AF31" s="52"/>
      <c r="AG31" s="2" t="n">
        <v>0</v>
      </c>
      <c r="AH31" s="84"/>
      <c r="AI31" s="2" t="n">
        <v>0</v>
      </c>
      <c r="AJ31" s="52" t="n">
        <v>0</v>
      </c>
      <c r="AK31" s="2" t="n">
        <v>596.22647</v>
      </c>
      <c r="AL31" s="52" t="n">
        <v>1.00000002226587</v>
      </c>
      <c r="AM31" s="2" t="n">
        <v>0</v>
      </c>
      <c r="AN31" s="52" t="n">
        <v>0</v>
      </c>
      <c r="AO31" s="2" t="n">
        <v>5944.974</v>
      </c>
      <c r="AP31" s="84"/>
      <c r="AQ31" s="2" t="n">
        <v>200</v>
      </c>
      <c r="AR31" s="52" t="n">
        <v>0.0562865457988144</v>
      </c>
      <c r="AS31" s="2" t="n">
        <v>336.3</v>
      </c>
      <c r="AT31" s="52" t="n">
        <v>0.943713538631004</v>
      </c>
      <c r="AU31" s="2" t="n">
        <v>0</v>
      </c>
      <c r="AV31" s="52" t="n">
        <v>0</v>
      </c>
      <c r="AW31" s="2" t="n">
        <v>3553.247</v>
      </c>
      <c r="AX31" s="84"/>
      <c r="AY31" s="2" t="n">
        <v>0</v>
      </c>
      <c r="AZ31" s="52" t="n">
        <v>0</v>
      </c>
      <c r="BA31" s="2" t="n">
        <v>22.86718</v>
      </c>
      <c r="BB31" s="52" t="n">
        <v>0.999998472779583</v>
      </c>
      <c r="BC31" s="2" t="n">
        <v>0</v>
      </c>
      <c r="BD31" s="52" t="n">
        <v>0</v>
      </c>
      <c r="BE31" s="2" t="n">
        <v>228.009</v>
      </c>
      <c r="BF31" s="84"/>
      <c r="BG31" s="2" t="n">
        <v>0</v>
      </c>
      <c r="BH31" s="52" t="n">
        <v>0</v>
      </c>
      <c r="BI31" s="2" t="n">
        <v>2836.52234</v>
      </c>
      <c r="BJ31" s="52" t="n">
        <v>0.999999973557935</v>
      </c>
      <c r="BK31" s="2" t="n">
        <v>0</v>
      </c>
      <c r="BL31" s="52" t="n">
        <v>0</v>
      </c>
      <c r="BM31" s="2" t="n">
        <v>28282.965</v>
      </c>
      <c r="BN31" s="84"/>
      <c r="BO31" s="2" t="n">
        <v>0</v>
      </c>
      <c r="BP31" s="52"/>
      <c r="BQ31" s="2" t="n">
        <v>0</v>
      </c>
      <c r="BR31" s="52"/>
      <c r="BS31" s="2" t="n">
        <v>0</v>
      </c>
      <c r="BT31" s="52"/>
      <c r="BU31" s="2" t="n">
        <v>0</v>
      </c>
      <c r="BV31" s="84"/>
      <c r="BW31" s="14"/>
    </row>
    <row r="32" customFormat="false" ht="14.65" hidden="false" customHeight="false" outlineLevel="0" collapsed="false">
      <c r="A32" s="56" t="n">
        <v>16</v>
      </c>
      <c r="B32" s="2" t="s">
        <v>319</v>
      </c>
      <c r="C32" s="2" t="n">
        <v>2119.035</v>
      </c>
      <c r="D32" s="52" t="n">
        <v>0.327357319984255</v>
      </c>
      <c r="E32" s="2" t="n">
        <v>436.67844</v>
      </c>
      <c r="F32" s="52" t="n">
        <v>0.67264263756968</v>
      </c>
      <c r="G32" s="2" t="n">
        <v>0</v>
      </c>
      <c r="H32" s="52" t="n">
        <v>0</v>
      </c>
      <c r="I32" s="2" t="n">
        <v>6473.156</v>
      </c>
      <c r="J32" s="84"/>
      <c r="K32" s="2" t="n">
        <v>24349.857</v>
      </c>
      <c r="L32" s="52" t="n">
        <v>0.543401692254305</v>
      </c>
      <c r="M32" s="2" t="n">
        <v>2051.97001</v>
      </c>
      <c r="N32" s="52" t="n">
        <v>0.456598307069731</v>
      </c>
      <c r="O32" s="2" t="n">
        <v>0</v>
      </c>
      <c r="P32" s="52" t="n">
        <v>0</v>
      </c>
      <c r="Q32" s="2" t="n">
        <v>44810.05</v>
      </c>
      <c r="R32" s="84"/>
      <c r="S32" s="2" t="n">
        <v>2358.651</v>
      </c>
      <c r="T32" s="52" t="n">
        <v>0.792572640000161</v>
      </c>
      <c r="U32" s="2" t="n">
        <v>61.9088</v>
      </c>
      <c r="V32" s="52" t="n">
        <v>0.207427576670655</v>
      </c>
      <c r="W32" s="2" t="n">
        <v>0</v>
      </c>
      <c r="X32" s="52" t="n">
        <v>0</v>
      </c>
      <c r="Y32" s="2" t="n">
        <v>2975.943</v>
      </c>
      <c r="Z32" s="84"/>
      <c r="AA32" s="2" t="n">
        <v>2034.335</v>
      </c>
      <c r="AB32" s="52" t="n">
        <v>0.695355319668923</v>
      </c>
      <c r="AC32" s="2" t="n">
        <v>89.38607</v>
      </c>
      <c r="AD32" s="52" t="n">
        <v>0.304644168973597</v>
      </c>
      <c r="AE32" s="2" t="n">
        <v>0</v>
      </c>
      <c r="AF32" s="52" t="n">
        <v>0</v>
      </c>
      <c r="AG32" s="2" t="n">
        <v>2925.605</v>
      </c>
      <c r="AH32" s="84"/>
      <c r="AI32" s="2" t="n">
        <v>487.998</v>
      </c>
      <c r="AJ32" s="52" t="n">
        <v>0.0396136162947707</v>
      </c>
      <c r="AK32" s="2" t="n">
        <v>1186.53556</v>
      </c>
      <c r="AL32" s="52" t="n">
        <v>0.960386226935324</v>
      </c>
      <c r="AM32" s="2" t="n">
        <v>0</v>
      </c>
      <c r="AN32" s="52" t="n">
        <v>0</v>
      </c>
      <c r="AO32" s="2" t="n">
        <v>12318.946</v>
      </c>
      <c r="AP32" s="84"/>
      <c r="AQ32" s="2" t="n">
        <v>16505.093</v>
      </c>
      <c r="AR32" s="52" t="n">
        <v>0.520739234159544</v>
      </c>
      <c r="AS32" s="2" t="n">
        <v>1523.45915</v>
      </c>
      <c r="AT32" s="52" t="n">
        <v>0.479260740115988</v>
      </c>
      <c r="AU32" s="2" t="n">
        <v>0</v>
      </c>
      <c r="AV32" s="52" t="n">
        <v>0</v>
      </c>
      <c r="AW32" s="2" t="n">
        <v>31695.505</v>
      </c>
      <c r="AX32" s="84"/>
      <c r="AY32" s="2" t="n">
        <v>646.534</v>
      </c>
      <c r="AZ32" s="52" t="n">
        <v>0.803010167201151</v>
      </c>
      <c r="BA32" s="2" t="n">
        <v>15.90659</v>
      </c>
      <c r="BB32" s="52" t="n">
        <v>0.196990589054299</v>
      </c>
      <c r="BC32" s="2" t="n">
        <v>0</v>
      </c>
      <c r="BD32" s="52" t="n">
        <v>0</v>
      </c>
      <c r="BE32" s="2" t="n">
        <v>805.138</v>
      </c>
      <c r="BF32" s="84"/>
      <c r="BG32" s="2" t="n">
        <v>23939.749</v>
      </c>
      <c r="BH32" s="52" t="n">
        <v>0.334377227895443</v>
      </c>
      <c r="BI32" s="2" t="n">
        <v>4779.38876</v>
      </c>
      <c r="BJ32" s="52" t="n">
        <v>0.665622776657387</v>
      </c>
      <c r="BK32" s="2" t="n">
        <v>0</v>
      </c>
      <c r="BL32" s="52" t="n">
        <v>0</v>
      </c>
      <c r="BM32" s="2" t="n">
        <v>71595.034</v>
      </c>
      <c r="BN32" s="84"/>
      <c r="BO32" s="2" t="n">
        <v>7.859</v>
      </c>
      <c r="BP32" s="52" t="n">
        <v>0.00380025338246245</v>
      </c>
      <c r="BQ32" s="2" t="n">
        <v>206.61533</v>
      </c>
      <c r="BR32" s="52" t="n">
        <v>0.99619996684268</v>
      </c>
      <c r="BS32" s="2" t="n">
        <v>0</v>
      </c>
      <c r="BT32" s="52" t="n">
        <v>0</v>
      </c>
      <c r="BU32" s="2" t="n">
        <v>2068.02</v>
      </c>
      <c r="BV32" s="84"/>
      <c r="BW32" s="14"/>
    </row>
    <row r="33" customFormat="false" ht="14.65" hidden="false" customHeight="false" outlineLevel="0" collapsed="false">
      <c r="A33" s="56" t="n">
        <v>1601</v>
      </c>
      <c r="B33" s="2" t="s">
        <v>425</v>
      </c>
      <c r="C33" s="2" t="n">
        <v>0</v>
      </c>
      <c r="D33" s="52"/>
      <c r="E33" s="2" t="n">
        <v>0</v>
      </c>
      <c r="F33" s="52"/>
      <c r="G33" s="2" t="n">
        <v>0</v>
      </c>
      <c r="H33" s="52"/>
      <c r="I33" s="2" t="n">
        <v>0</v>
      </c>
      <c r="J33" s="84"/>
      <c r="K33" s="2" t="n">
        <v>0</v>
      </c>
      <c r="L33" s="52"/>
      <c r="M33" s="2" t="n">
        <v>0</v>
      </c>
      <c r="N33" s="52"/>
      <c r="O33" s="2" t="n">
        <v>0</v>
      </c>
      <c r="P33" s="52"/>
      <c r="Q33" s="2" t="n">
        <v>0</v>
      </c>
      <c r="R33" s="84"/>
      <c r="S33" s="2" t="n">
        <v>0</v>
      </c>
      <c r="T33" s="52"/>
      <c r="U33" s="2" t="n">
        <v>0</v>
      </c>
      <c r="V33" s="52"/>
      <c r="W33" s="2" t="n">
        <v>0</v>
      </c>
      <c r="X33" s="52"/>
      <c r="Y33" s="2" t="n">
        <v>0</v>
      </c>
      <c r="Z33" s="84"/>
      <c r="AA33" s="2" t="n">
        <v>0</v>
      </c>
      <c r="AB33" s="52"/>
      <c r="AC33" s="2" t="n">
        <v>0</v>
      </c>
      <c r="AD33" s="52"/>
      <c r="AE33" s="2" t="n">
        <v>0</v>
      </c>
      <c r="AF33" s="52"/>
      <c r="AG33" s="2" t="n">
        <v>0</v>
      </c>
      <c r="AH33" s="84"/>
      <c r="AI33" s="2" t="n">
        <v>0</v>
      </c>
      <c r="AJ33" s="52"/>
      <c r="AK33" s="2" t="n">
        <v>0</v>
      </c>
      <c r="AL33" s="52"/>
      <c r="AM33" s="2" t="n">
        <v>0</v>
      </c>
      <c r="AN33" s="52"/>
      <c r="AO33" s="2" t="n">
        <v>0</v>
      </c>
      <c r="AP33" s="84"/>
      <c r="AQ33" s="2" t="n">
        <v>0</v>
      </c>
      <c r="AR33" s="52"/>
      <c r="AS33" s="2" t="n">
        <v>0</v>
      </c>
      <c r="AT33" s="52"/>
      <c r="AU33" s="2" t="n">
        <v>0</v>
      </c>
      <c r="AV33" s="52"/>
      <c r="AW33" s="2" t="n">
        <v>0</v>
      </c>
      <c r="AX33" s="84"/>
      <c r="AY33" s="2" t="n">
        <v>0</v>
      </c>
      <c r="AZ33" s="52"/>
      <c r="BA33" s="2" t="n">
        <v>0</v>
      </c>
      <c r="BB33" s="52"/>
      <c r="BC33" s="2" t="n">
        <v>0</v>
      </c>
      <c r="BD33" s="52"/>
      <c r="BE33" s="2" t="n">
        <v>0</v>
      </c>
      <c r="BF33" s="84"/>
      <c r="BG33" s="2" t="n">
        <v>0</v>
      </c>
      <c r="BH33" s="52"/>
      <c r="BI33" s="2" t="n">
        <v>0</v>
      </c>
      <c r="BJ33" s="52"/>
      <c r="BK33" s="2" t="n">
        <v>0</v>
      </c>
      <c r="BL33" s="52"/>
      <c r="BM33" s="2" t="n">
        <v>0</v>
      </c>
      <c r="BN33" s="84"/>
      <c r="BO33" s="2" t="n">
        <v>0</v>
      </c>
      <c r="BP33" s="52"/>
      <c r="BQ33" s="2" t="n">
        <v>0</v>
      </c>
      <c r="BR33" s="52"/>
      <c r="BS33" s="2" t="n">
        <v>0</v>
      </c>
      <c r="BT33" s="52"/>
      <c r="BU33" s="2" t="n">
        <v>0</v>
      </c>
      <c r="BV33" s="84"/>
      <c r="BW33" s="14"/>
    </row>
    <row r="34" customFormat="false" ht="14.65" hidden="false" customHeight="false" outlineLevel="0" collapsed="false">
      <c r="A34" s="56" t="n">
        <v>1604</v>
      </c>
      <c r="B34" s="2" t="s">
        <v>321</v>
      </c>
      <c r="C34" s="2" t="n">
        <v>233.163</v>
      </c>
      <c r="D34" s="52" t="n">
        <v>0.974981810274895</v>
      </c>
      <c r="E34" s="2" t="n">
        <v>0.6</v>
      </c>
      <c r="F34" s="52" t="n">
        <v>0.0250165171067047</v>
      </c>
      <c r="G34" s="2" t="n">
        <v>0</v>
      </c>
      <c r="H34" s="52" t="n">
        <v>0</v>
      </c>
      <c r="I34" s="2" t="n">
        <v>239.146</v>
      </c>
      <c r="J34" s="84"/>
      <c r="K34" s="2" t="n">
        <v>4359.8</v>
      </c>
      <c r="L34" s="52" t="n">
        <v>0.377881936986857</v>
      </c>
      <c r="M34" s="2" t="n">
        <v>719.85415</v>
      </c>
      <c r="N34" s="52" t="n">
        <v>0.622118039580788</v>
      </c>
      <c r="O34" s="2" t="n">
        <v>0</v>
      </c>
      <c r="P34" s="52" t="n">
        <v>0</v>
      </c>
      <c r="Q34" s="2" t="n">
        <v>11537.466</v>
      </c>
      <c r="R34" s="84"/>
      <c r="S34" s="2" t="n">
        <v>1314.872</v>
      </c>
      <c r="T34" s="52" t="n">
        <v>1</v>
      </c>
      <c r="U34" s="2" t="n">
        <v>0</v>
      </c>
      <c r="V34" s="52" t="n">
        <v>0</v>
      </c>
      <c r="W34" s="2" t="n">
        <v>0</v>
      </c>
      <c r="X34" s="52" t="n">
        <v>0</v>
      </c>
      <c r="Y34" s="2" t="n">
        <v>1314.872</v>
      </c>
      <c r="Z34" s="84"/>
      <c r="AA34" s="2" t="n">
        <v>1138.166</v>
      </c>
      <c r="AB34" s="52" t="n">
        <v>0.768072547300767</v>
      </c>
      <c r="AC34" s="2" t="n">
        <v>34.46807</v>
      </c>
      <c r="AD34" s="52" t="n">
        <v>0.231927537708009</v>
      </c>
      <c r="AE34" s="2" t="n">
        <v>0</v>
      </c>
      <c r="AF34" s="52" t="n">
        <v>0</v>
      </c>
      <c r="AG34" s="2" t="n">
        <v>1481.847</v>
      </c>
      <c r="AH34" s="84"/>
      <c r="AI34" s="2" t="n">
        <v>911.972</v>
      </c>
      <c r="AJ34" s="52" t="n">
        <v>0.389797589677569</v>
      </c>
      <c r="AK34" s="2" t="n">
        <v>143.17836</v>
      </c>
      <c r="AL34" s="52" t="n">
        <v>0.610202165648546</v>
      </c>
      <c r="AM34" s="2" t="n">
        <v>0</v>
      </c>
      <c r="AN34" s="52" t="n">
        <v>0</v>
      </c>
      <c r="AO34" s="2" t="n">
        <v>2339.604</v>
      </c>
      <c r="AP34" s="84"/>
      <c r="AQ34" s="2" t="n">
        <v>3704.446</v>
      </c>
      <c r="AR34" s="52" t="n">
        <v>0.254025187021013</v>
      </c>
      <c r="AS34" s="2" t="n">
        <v>1091.01808</v>
      </c>
      <c r="AT34" s="52" t="n">
        <v>0.745974831883208</v>
      </c>
      <c r="AU34" s="2" t="n">
        <v>0</v>
      </c>
      <c r="AV34" s="52" t="n">
        <v>0</v>
      </c>
      <c r="AW34" s="2" t="n">
        <v>14582.987</v>
      </c>
      <c r="AX34" s="84"/>
      <c r="AY34" s="2" t="n">
        <v>664.992</v>
      </c>
      <c r="AZ34" s="52" t="n">
        <v>1</v>
      </c>
      <c r="BA34" s="2" t="n">
        <v>0</v>
      </c>
      <c r="BB34" s="52" t="n">
        <v>0</v>
      </c>
      <c r="BC34" s="2" t="n">
        <v>0</v>
      </c>
      <c r="BD34" s="52" t="n">
        <v>0</v>
      </c>
      <c r="BE34" s="2" t="n">
        <v>664.992</v>
      </c>
      <c r="BF34" s="84"/>
      <c r="BG34" s="2" t="n">
        <v>1051.405</v>
      </c>
      <c r="BH34" s="52" t="n">
        <v>0.906843296429569</v>
      </c>
      <c r="BI34" s="2" t="n">
        <v>10.8321</v>
      </c>
      <c r="BJ34" s="52" t="n">
        <v>0.0931565906683733</v>
      </c>
      <c r="BK34" s="2" t="n">
        <v>0</v>
      </c>
      <c r="BL34" s="52" t="n">
        <v>0</v>
      </c>
      <c r="BM34" s="2" t="n">
        <v>1159.412</v>
      </c>
      <c r="BN34" s="84"/>
      <c r="BO34" s="2" t="n">
        <v>42.256</v>
      </c>
      <c r="BP34" s="52" t="n">
        <v>0.390474694364102</v>
      </c>
      <c r="BQ34" s="2" t="n">
        <v>6.61533</v>
      </c>
      <c r="BR34" s="52" t="n">
        <v>0.609529514124398</v>
      </c>
      <c r="BS34" s="2" t="n">
        <v>0</v>
      </c>
      <c r="BT34" s="52" t="n">
        <v>0</v>
      </c>
      <c r="BU34" s="2" t="n">
        <v>108.217</v>
      </c>
      <c r="BV34" s="84"/>
      <c r="BW34" s="14"/>
    </row>
    <row r="35" customFormat="false" ht="14.65" hidden="false" customHeight="false" outlineLevel="0" collapsed="false">
      <c r="A35" s="56" t="n">
        <v>1612</v>
      </c>
      <c r="B35" s="2" t="s">
        <v>330</v>
      </c>
      <c r="C35" s="2" t="n">
        <v>0</v>
      </c>
      <c r="D35" s="52"/>
      <c r="E35" s="2" t="n">
        <v>0</v>
      </c>
      <c r="F35" s="52"/>
      <c r="G35" s="2" t="n">
        <v>0</v>
      </c>
      <c r="H35" s="52"/>
      <c r="I35" s="2" t="n">
        <v>0</v>
      </c>
      <c r="J35" s="84"/>
      <c r="K35" s="2" t="n">
        <v>0</v>
      </c>
      <c r="L35" s="52"/>
      <c r="M35" s="2" t="n">
        <v>0</v>
      </c>
      <c r="N35" s="52"/>
      <c r="O35" s="2" t="n">
        <v>0</v>
      </c>
      <c r="P35" s="52"/>
      <c r="Q35" s="2" t="n">
        <v>0</v>
      </c>
      <c r="R35" s="84"/>
      <c r="S35" s="2" t="n">
        <v>0</v>
      </c>
      <c r="T35" s="52"/>
      <c r="U35" s="2" t="n">
        <v>0</v>
      </c>
      <c r="V35" s="52"/>
      <c r="W35" s="2" t="n">
        <v>0</v>
      </c>
      <c r="X35" s="52"/>
      <c r="Y35" s="2" t="n">
        <v>0</v>
      </c>
      <c r="Z35" s="84"/>
      <c r="AA35" s="2" t="n">
        <v>0</v>
      </c>
      <c r="AB35" s="52"/>
      <c r="AC35" s="2" t="n">
        <v>0</v>
      </c>
      <c r="AD35" s="52"/>
      <c r="AE35" s="2" t="n">
        <v>0</v>
      </c>
      <c r="AF35" s="52"/>
      <c r="AG35" s="2" t="n">
        <v>0</v>
      </c>
      <c r="AH35" s="84"/>
      <c r="AI35" s="2" t="n">
        <v>0</v>
      </c>
      <c r="AJ35" s="52"/>
      <c r="AK35" s="2" t="n">
        <v>0</v>
      </c>
      <c r="AL35" s="52"/>
      <c r="AM35" s="2" t="n">
        <v>0</v>
      </c>
      <c r="AN35" s="52"/>
      <c r="AO35" s="2" t="n">
        <v>0</v>
      </c>
      <c r="AP35" s="84"/>
      <c r="AQ35" s="2" t="n">
        <v>0</v>
      </c>
      <c r="AR35" s="52"/>
      <c r="AS35" s="2" t="n">
        <v>0</v>
      </c>
      <c r="AT35" s="52"/>
      <c r="AU35" s="2" t="n">
        <v>0</v>
      </c>
      <c r="AV35" s="52"/>
      <c r="AW35" s="2" t="n">
        <v>0</v>
      </c>
      <c r="AX35" s="84"/>
      <c r="AY35" s="2" t="n">
        <v>0</v>
      </c>
      <c r="AZ35" s="52"/>
      <c r="BA35" s="2" t="n">
        <v>0</v>
      </c>
      <c r="BB35" s="52"/>
      <c r="BC35" s="2" t="n">
        <v>0</v>
      </c>
      <c r="BD35" s="52"/>
      <c r="BE35" s="2" t="n">
        <v>0</v>
      </c>
      <c r="BF35" s="84"/>
      <c r="BG35" s="2" t="n">
        <v>0</v>
      </c>
      <c r="BH35" s="52"/>
      <c r="BI35" s="2" t="n">
        <v>0</v>
      </c>
      <c r="BJ35" s="52"/>
      <c r="BK35" s="2" t="n">
        <v>0</v>
      </c>
      <c r="BL35" s="52"/>
      <c r="BM35" s="2" t="n">
        <v>0</v>
      </c>
      <c r="BN35" s="84"/>
      <c r="BO35" s="2" t="n">
        <v>0</v>
      </c>
      <c r="BP35" s="52"/>
      <c r="BQ35" s="2" t="n">
        <v>0</v>
      </c>
      <c r="BR35" s="52"/>
      <c r="BS35" s="2" t="n">
        <v>0</v>
      </c>
      <c r="BT35" s="52"/>
      <c r="BU35" s="2" t="n">
        <v>0</v>
      </c>
      <c r="BV35" s="84"/>
      <c r="BW35" s="14"/>
    </row>
    <row r="36" customFormat="false" ht="14.65" hidden="false" customHeight="false" outlineLevel="0" collapsed="false">
      <c r="A36" s="56" t="s">
        <v>333</v>
      </c>
      <c r="B36" s="2" t="s">
        <v>334</v>
      </c>
      <c r="C36" s="2" t="n">
        <v>21.873</v>
      </c>
      <c r="D36" s="52" t="n">
        <v>0.00657240796585581</v>
      </c>
      <c r="E36" s="2" t="n">
        <v>331.57462</v>
      </c>
      <c r="F36" s="52" t="n">
        <v>0.993427452617244</v>
      </c>
      <c r="G36" s="2" t="n">
        <v>0</v>
      </c>
      <c r="H36" s="52" t="n">
        <v>0</v>
      </c>
      <c r="I36" s="2" t="n">
        <v>3328.004</v>
      </c>
      <c r="J36" s="84"/>
      <c r="K36" s="2" t="n">
        <v>0</v>
      </c>
      <c r="L36" s="52"/>
      <c r="M36" s="2" t="n">
        <v>0</v>
      </c>
      <c r="N36" s="52"/>
      <c r="O36" s="2" t="n">
        <v>0</v>
      </c>
      <c r="P36" s="52"/>
      <c r="Q36" s="2" t="n">
        <v>0</v>
      </c>
      <c r="R36" s="84"/>
      <c r="S36" s="2" t="n">
        <v>0</v>
      </c>
      <c r="T36" s="52"/>
      <c r="U36" s="2" t="n">
        <v>0</v>
      </c>
      <c r="V36" s="52"/>
      <c r="W36" s="2" t="n">
        <v>0</v>
      </c>
      <c r="X36" s="52"/>
      <c r="Y36" s="2" t="n">
        <v>0</v>
      </c>
      <c r="Z36" s="84"/>
      <c r="AA36" s="2" t="n">
        <v>87.543</v>
      </c>
      <c r="AB36" s="52" t="n">
        <v>0.189060195273441</v>
      </c>
      <c r="AC36" s="2" t="n">
        <v>37.65917</v>
      </c>
      <c r="AD36" s="52" t="n">
        <v>0.810938906473049</v>
      </c>
      <c r="AE36" s="2" t="n">
        <v>0</v>
      </c>
      <c r="AF36" s="52" t="n">
        <v>0</v>
      </c>
      <c r="AG36" s="2" t="n">
        <v>463.043</v>
      </c>
      <c r="AH36" s="84"/>
      <c r="AI36" s="2" t="n">
        <v>847.013</v>
      </c>
      <c r="AJ36" s="52" t="n">
        <v>0.0692445688811018</v>
      </c>
      <c r="AK36" s="2" t="n">
        <v>1141.82931</v>
      </c>
      <c r="AL36" s="52" t="n">
        <v>0.930755353455807</v>
      </c>
      <c r="AM36" s="2" t="n">
        <v>0</v>
      </c>
      <c r="AN36" s="52" t="n">
        <v>0</v>
      </c>
      <c r="AO36" s="2" t="n">
        <v>12232.194</v>
      </c>
      <c r="AP36" s="84"/>
      <c r="AQ36" s="2" t="n">
        <v>620.751</v>
      </c>
      <c r="AR36" s="52" t="n">
        <v>0.128229434779196</v>
      </c>
      <c r="AS36" s="2" t="n">
        <v>423.24617</v>
      </c>
      <c r="AT36" s="52" t="n">
        <v>0.871770267978946</v>
      </c>
      <c r="AU36" s="2" t="n">
        <v>0</v>
      </c>
      <c r="AV36" s="52" t="n">
        <v>0</v>
      </c>
      <c r="AW36" s="2" t="n">
        <v>4840.94</v>
      </c>
      <c r="AX36" s="84"/>
      <c r="AY36" s="2" t="n">
        <v>0.551</v>
      </c>
      <c r="AZ36" s="52" t="n">
        <v>0.0744493987299014</v>
      </c>
      <c r="BA36" s="2" t="n">
        <v>0.68704</v>
      </c>
      <c r="BB36" s="52" t="n">
        <v>0.925614895284421</v>
      </c>
      <c r="BC36" s="2" t="n">
        <v>0</v>
      </c>
      <c r="BD36" s="52" t="n">
        <v>0</v>
      </c>
      <c r="BE36" s="2" t="n">
        <v>7.401</v>
      </c>
      <c r="BF36" s="84"/>
      <c r="BG36" s="2" t="n">
        <v>5675.529</v>
      </c>
      <c r="BH36" s="52" t="n">
        <v>0.123621468662592</v>
      </c>
      <c r="BI36" s="2" t="n">
        <v>4035.20362</v>
      </c>
      <c r="BJ36" s="52" t="n">
        <v>0.876378515981895</v>
      </c>
      <c r="BK36" s="2" t="n">
        <v>0</v>
      </c>
      <c r="BL36" s="52" t="n">
        <v>0</v>
      </c>
      <c r="BM36" s="2" t="n">
        <v>45910.545</v>
      </c>
      <c r="BN36" s="84"/>
      <c r="BO36" s="2" t="n">
        <v>0</v>
      </c>
      <c r="BP36" s="52"/>
      <c r="BQ36" s="2" t="n">
        <v>0</v>
      </c>
      <c r="BR36" s="52"/>
      <c r="BS36" s="2" t="n">
        <v>0</v>
      </c>
      <c r="BT36" s="52"/>
      <c r="BU36" s="2" t="n">
        <v>0</v>
      </c>
      <c r="BV36" s="84"/>
      <c r="BW36" s="14"/>
    </row>
    <row r="37" customFormat="false" ht="14.65" hidden="false" customHeight="false" outlineLevel="0" collapsed="false">
      <c r="A37" s="56" t="n">
        <v>1620</v>
      </c>
      <c r="B37" s="2" t="s">
        <v>335</v>
      </c>
      <c r="C37" s="2" t="n">
        <v>0</v>
      </c>
      <c r="D37" s="52"/>
      <c r="E37" s="2" t="n">
        <v>0</v>
      </c>
      <c r="F37" s="52"/>
      <c r="G37" s="2" t="n">
        <v>0</v>
      </c>
      <c r="H37" s="52"/>
      <c r="I37" s="2" t="n">
        <v>0</v>
      </c>
      <c r="J37" s="84"/>
      <c r="K37" s="2" t="n">
        <v>0</v>
      </c>
      <c r="L37" s="52"/>
      <c r="M37" s="2" t="n">
        <v>0</v>
      </c>
      <c r="N37" s="52"/>
      <c r="O37" s="2" t="n">
        <v>0</v>
      </c>
      <c r="P37" s="52"/>
      <c r="Q37" s="2" t="n">
        <v>0</v>
      </c>
      <c r="R37" s="84"/>
      <c r="S37" s="2" t="n">
        <v>0</v>
      </c>
      <c r="T37" s="52"/>
      <c r="U37" s="2" t="n">
        <v>0</v>
      </c>
      <c r="V37" s="52"/>
      <c r="W37" s="2" t="n">
        <v>0</v>
      </c>
      <c r="X37" s="52"/>
      <c r="Y37" s="2" t="n">
        <v>0</v>
      </c>
      <c r="Z37" s="84"/>
      <c r="AA37" s="2" t="n">
        <v>0</v>
      </c>
      <c r="AB37" s="52"/>
      <c r="AC37" s="2" t="n">
        <v>0</v>
      </c>
      <c r="AD37" s="52"/>
      <c r="AE37" s="2" t="n">
        <v>0</v>
      </c>
      <c r="AF37" s="52"/>
      <c r="AG37" s="2" t="n">
        <v>0</v>
      </c>
      <c r="AH37" s="84"/>
      <c r="AI37" s="2" t="n">
        <v>0</v>
      </c>
      <c r="AJ37" s="52"/>
      <c r="AK37" s="2" t="n">
        <v>0</v>
      </c>
      <c r="AL37" s="52"/>
      <c r="AM37" s="2" t="n">
        <v>0</v>
      </c>
      <c r="AN37" s="52"/>
      <c r="AO37" s="2" t="n">
        <v>0</v>
      </c>
      <c r="AP37" s="84"/>
      <c r="AQ37" s="2" t="n">
        <v>7560</v>
      </c>
      <c r="AR37" s="52" t="n">
        <v>1</v>
      </c>
      <c r="AS37" s="2" t="n">
        <v>0</v>
      </c>
      <c r="AT37" s="52" t="n">
        <v>0</v>
      </c>
      <c r="AU37" s="2" t="n">
        <v>0</v>
      </c>
      <c r="AV37" s="52" t="n">
        <v>0</v>
      </c>
      <c r="AW37" s="2" t="n">
        <v>7560</v>
      </c>
      <c r="AX37" s="84"/>
      <c r="AY37" s="2" t="n">
        <v>0</v>
      </c>
      <c r="AZ37" s="52"/>
      <c r="BA37" s="2" t="n">
        <v>0</v>
      </c>
      <c r="BB37" s="52"/>
      <c r="BC37" s="2" t="n">
        <v>0</v>
      </c>
      <c r="BD37" s="52"/>
      <c r="BE37" s="2" t="n">
        <v>0</v>
      </c>
      <c r="BF37" s="84"/>
      <c r="BG37" s="2" t="n">
        <v>0</v>
      </c>
      <c r="BH37" s="52"/>
      <c r="BI37" s="2" t="n">
        <v>0</v>
      </c>
      <c r="BJ37" s="52"/>
      <c r="BK37" s="2" t="n">
        <v>0</v>
      </c>
      <c r="BL37" s="52"/>
      <c r="BM37" s="2" t="n">
        <v>0</v>
      </c>
      <c r="BN37" s="84"/>
      <c r="BO37" s="2" t="n">
        <v>0</v>
      </c>
      <c r="BP37" s="52"/>
      <c r="BQ37" s="2" t="n">
        <v>0</v>
      </c>
      <c r="BR37" s="52"/>
      <c r="BS37" s="2" t="n">
        <v>0</v>
      </c>
      <c r="BT37" s="52"/>
      <c r="BU37" s="2" t="n">
        <v>0</v>
      </c>
      <c r="BV37" s="84"/>
      <c r="BW37" s="14"/>
    </row>
    <row r="38" customFormat="false" ht="14.65" hidden="false" customHeight="false" outlineLevel="0" collapsed="false">
      <c r="A38" s="56" t="n">
        <v>1675</v>
      </c>
      <c r="B38" s="2" t="s">
        <v>336</v>
      </c>
      <c r="C38" s="2" t="n">
        <v>0</v>
      </c>
      <c r="D38" s="52"/>
      <c r="E38" s="2" t="n">
        <v>0</v>
      </c>
      <c r="F38" s="52"/>
      <c r="G38" s="2" t="n">
        <v>0</v>
      </c>
      <c r="H38" s="52"/>
      <c r="I38" s="2" t="n">
        <v>0</v>
      </c>
      <c r="J38" s="84"/>
      <c r="K38" s="2" t="n">
        <v>0</v>
      </c>
      <c r="L38" s="52"/>
      <c r="M38" s="2" t="n">
        <v>0</v>
      </c>
      <c r="N38" s="52"/>
      <c r="O38" s="2" t="n">
        <v>0</v>
      </c>
      <c r="P38" s="52"/>
      <c r="Q38" s="2" t="n">
        <v>0</v>
      </c>
      <c r="R38" s="84"/>
      <c r="S38" s="2" t="n">
        <v>0</v>
      </c>
      <c r="T38" s="52"/>
      <c r="U38" s="2" t="n">
        <v>0</v>
      </c>
      <c r="V38" s="52"/>
      <c r="W38" s="2" t="n">
        <v>0</v>
      </c>
      <c r="X38" s="52"/>
      <c r="Y38" s="2" t="n">
        <v>0</v>
      </c>
      <c r="Z38" s="84"/>
      <c r="AA38" s="2" t="n">
        <v>0</v>
      </c>
      <c r="AB38" s="52"/>
      <c r="AC38" s="2" t="n">
        <v>0</v>
      </c>
      <c r="AD38" s="52"/>
      <c r="AE38" s="2" t="n">
        <v>0</v>
      </c>
      <c r="AF38" s="52"/>
      <c r="AG38" s="2" t="n">
        <v>0</v>
      </c>
      <c r="AH38" s="84"/>
      <c r="AI38" s="2" t="n">
        <v>0</v>
      </c>
      <c r="AJ38" s="52"/>
      <c r="AK38" s="2" t="n">
        <v>0</v>
      </c>
      <c r="AL38" s="52"/>
      <c r="AM38" s="2" t="n">
        <v>0</v>
      </c>
      <c r="AN38" s="52"/>
      <c r="AO38" s="2" t="n">
        <v>0</v>
      </c>
      <c r="AP38" s="84"/>
      <c r="AQ38" s="2" t="n">
        <v>0</v>
      </c>
      <c r="AR38" s="52"/>
      <c r="AS38" s="2" t="n">
        <v>0</v>
      </c>
      <c r="AT38" s="52"/>
      <c r="AU38" s="2" t="n">
        <v>0</v>
      </c>
      <c r="AV38" s="52"/>
      <c r="AW38" s="2" t="n">
        <v>0</v>
      </c>
      <c r="AX38" s="84"/>
      <c r="AY38" s="2" t="n">
        <v>0</v>
      </c>
      <c r="AZ38" s="52"/>
      <c r="BA38" s="2" t="n">
        <v>0</v>
      </c>
      <c r="BB38" s="52"/>
      <c r="BC38" s="2" t="n">
        <v>0</v>
      </c>
      <c r="BD38" s="52"/>
      <c r="BE38" s="2" t="n">
        <v>0</v>
      </c>
      <c r="BF38" s="84"/>
      <c r="BG38" s="2" t="n">
        <v>0</v>
      </c>
      <c r="BH38" s="52"/>
      <c r="BI38" s="2" t="n">
        <v>0</v>
      </c>
      <c r="BJ38" s="52"/>
      <c r="BK38" s="2" t="n">
        <v>0</v>
      </c>
      <c r="BL38" s="52"/>
      <c r="BM38" s="2" t="n">
        <v>0</v>
      </c>
      <c r="BN38" s="84"/>
      <c r="BO38" s="2" t="n">
        <v>0</v>
      </c>
      <c r="BP38" s="52"/>
      <c r="BQ38" s="2" t="n">
        <v>0</v>
      </c>
      <c r="BR38" s="52"/>
      <c r="BS38" s="2" t="n">
        <v>0</v>
      </c>
      <c r="BT38" s="52"/>
      <c r="BU38" s="2" t="n">
        <v>0</v>
      </c>
      <c r="BV38" s="84"/>
      <c r="BW38" s="14"/>
    </row>
    <row r="39" customFormat="false" ht="14.65" hidden="false" customHeight="false" outlineLevel="0" collapsed="false">
      <c r="A39" s="56" t="n">
        <v>1690</v>
      </c>
      <c r="B39" s="2" t="s">
        <v>338</v>
      </c>
      <c r="C39" s="2" t="n">
        <v>1951.682</v>
      </c>
      <c r="D39" s="52" t="n">
        <v>0.651932114524922</v>
      </c>
      <c r="E39" s="2" t="n">
        <v>104.50382</v>
      </c>
      <c r="F39" s="52" t="n">
        <v>0.34806808229579</v>
      </c>
      <c r="G39" s="2" t="n">
        <v>0</v>
      </c>
      <c r="H39" s="52" t="n">
        <v>0</v>
      </c>
      <c r="I39" s="2" t="n">
        <v>2993.689</v>
      </c>
      <c r="J39" s="84"/>
      <c r="K39" s="2" t="n">
        <v>20485.697</v>
      </c>
      <c r="L39" s="52" t="n">
        <v>0.606656038529003</v>
      </c>
      <c r="M39" s="2" t="n">
        <v>1332.11586</v>
      </c>
      <c r="N39" s="52" t="n">
        <v>0.393343968580047</v>
      </c>
      <c r="O39" s="2" t="n">
        <v>0</v>
      </c>
      <c r="P39" s="52" t="n">
        <v>0</v>
      </c>
      <c r="Q39" s="2" t="n">
        <v>33768.224</v>
      </c>
      <c r="R39" s="84"/>
      <c r="S39" s="2" t="n">
        <v>3109.029</v>
      </c>
      <c r="T39" s="52" t="n">
        <v>0.834342774012223</v>
      </c>
      <c r="U39" s="2" t="n">
        <v>61.9088</v>
      </c>
      <c r="V39" s="52" t="n">
        <v>0.165657399027083</v>
      </c>
      <c r="W39" s="2" t="n">
        <v>0</v>
      </c>
      <c r="X39" s="52" t="n">
        <v>0</v>
      </c>
      <c r="Y39" s="2" t="n">
        <v>3726.321</v>
      </c>
      <c r="Z39" s="84"/>
      <c r="AA39" s="2" t="n">
        <v>851.981</v>
      </c>
      <c r="AB39" s="52" t="n">
        <v>0.83195582333239</v>
      </c>
      <c r="AC39" s="2" t="n">
        <v>17.25883</v>
      </c>
      <c r="AD39" s="52" t="n">
        <v>0.168042998945385</v>
      </c>
      <c r="AE39" s="2" t="n">
        <v>0</v>
      </c>
      <c r="AF39" s="52" t="n">
        <v>0</v>
      </c>
      <c r="AG39" s="2" t="n">
        <v>1024.07</v>
      </c>
      <c r="AH39" s="84"/>
      <c r="AI39" s="2" t="n">
        <v>1455.603</v>
      </c>
      <c r="AJ39" s="52" t="n">
        <v>0.761565905189531</v>
      </c>
      <c r="AK39" s="2" t="n">
        <v>45.70508</v>
      </c>
      <c r="AL39" s="52" t="n">
        <v>0.238433756135129</v>
      </c>
      <c r="AM39" s="2" t="n">
        <v>0</v>
      </c>
      <c r="AN39" s="52" t="n">
        <v>0</v>
      </c>
      <c r="AO39" s="2" t="n">
        <v>1911.329</v>
      </c>
      <c r="AP39" s="84"/>
      <c r="AQ39" s="2" t="n">
        <v>5418.358</v>
      </c>
      <c r="AR39" s="52" t="n">
        <v>0.983360919339969</v>
      </c>
      <c r="AS39" s="2" t="n">
        <v>9.1949</v>
      </c>
      <c r="AT39" s="52" t="n">
        <v>0.0166391437993191</v>
      </c>
      <c r="AU39" s="2" t="n">
        <v>0</v>
      </c>
      <c r="AV39" s="52" t="n">
        <v>0</v>
      </c>
      <c r="AW39" s="2" t="n">
        <v>5510.04</v>
      </c>
      <c r="AX39" s="84"/>
      <c r="AY39" s="2" t="n">
        <v>262.542</v>
      </c>
      <c r="AZ39" s="52" t="n">
        <v>0.633706335566841</v>
      </c>
      <c r="BA39" s="2" t="n">
        <v>15.21955</v>
      </c>
      <c r="BB39" s="52" t="n">
        <v>0.366293985580358</v>
      </c>
      <c r="BC39" s="2" t="n">
        <v>0</v>
      </c>
      <c r="BD39" s="52" t="n">
        <v>0</v>
      </c>
      <c r="BE39" s="2" t="n">
        <v>414.296</v>
      </c>
      <c r="BF39" s="84"/>
      <c r="BG39" s="2" t="n">
        <v>19166.017</v>
      </c>
      <c r="BH39" s="52" t="n">
        <v>0.723839226862139</v>
      </c>
      <c r="BI39" s="2" t="n">
        <v>733.35304</v>
      </c>
      <c r="BJ39" s="52" t="n">
        <v>0.276160817016846</v>
      </c>
      <c r="BK39" s="2" t="n">
        <v>0</v>
      </c>
      <c r="BL39" s="52" t="n">
        <v>0</v>
      </c>
      <c r="BM39" s="2" t="n">
        <v>26478.279</v>
      </c>
      <c r="BN39" s="84"/>
      <c r="BO39" s="2" t="n">
        <v>19.364</v>
      </c>
      <c r="BP39" s="52" t="n">
        <v>0.00961677900478952</v>
      </c>
      <c r="BQ39" s="2" t="n">
        <v>200</v>
      </c>
      <c r="BR39" s="52" t="n">
        <v>0.990383220995211</v>
      </c>
      <c r="BS39" s="2" t="n">
        <v>0</v>
      </c>
      <c r="BT39" s="52" t="n">
        <v>0</v>
      </c>
      <c r="BU39" s="2" t="n">
        <v>2013.564</v>
      </c>
      <c r="BV39" s="84"/>
      <c r="BW39" s="14"/>
    </row>
    <row r="40" customFormat="false" ht="14.65" hidden="false" customHeight="false" outlineLevel="0" collapsed="false">
      <c r="A40" s="56" t="n">
        <v>1699</v>
      </c>
      <c r="B40" s="2" t="s">
        <v>1016</v>
      </c>
      <c r="C40" s="2" t="n">
        <v>-87.683</v>
      </c>
      <c r="D40" s="52" t="n">
        <v>1</v>
      </c>
      <c r="E40" s="2" t="n">
        <v>0</v>
      </c>
      <c r="F40" s="52" t="n">
        <v>0</v>
      </c>
      <c r="G40" s="2" t="n">
        <v>0</v>
      </c>
      <c r="H40" s="52" t="n">
        <v>0</v>
      </c>
      <c r="I40" s="2" t="n">
        <v>-87.683</v>
      </c>
      <c r="J40" s="84"/>
      <c r="K40" s="2" t="n">
        <v>-495.64</v>
      </c>
      <c r="L40" s="52" t="n">
        <v>1</v>
      </c>
      <c r="M40" s="2" t="n">
        <v>0</v>
      </c>
      <c r="N40" s="52" t="n">
        <v>0</v>
      </c>
      <c r="O40" s="2" t="n">
        <v>0</v>
      </c>
      <c r="P40" s="52" t="n">
        <v>0</v>
      </c>
      <c r="Q40" s="2" t="n">
        <v>-495.64</v>
      </c>
      <c r="R40" s="84"/>
      <c r="S40" s="2" t="n">
        <v>-2065.25</v>
      </c>
      <c r="T40" s="52" t="n">
        <v>1</v>
      </c>
      <c r="U40" s="2" t="n">
        <v>0</v>
      </c>
      <c r="V40" s="52" t="n">
        <v>0</v>
      </c>
      <c r="W40" s="2" t="n">
        <v>0</v>
      </c>
      <c r="X40" s="52" t="n">
        <v>0</v>
      </c>
      <c r="Y40" s="2" t="n">
        <v>-2065.25</v>
      </c>
      <c r="Z40" s="84"/>
      <c r="AA40" s="2" t="n">
        <v>-43.355</v>
      </c>
      <c r="AB40" s="52" t="n">
        <v>1</v>
      </c>
      <c r="AC40" s="2" t="n">
        <v>0</v>
      </c>
      <c r="AD40" s="52" t="n">
        <v>0</v>
      </c>
      <c r="AE40" s="2" t="n">
        <v>0</v>
      </c>
      <c r="AF40" s="52" t="n">
        <v>0</v>
      </c>
      <c r="AG40" s="2" t="n">
        <v>-43.355</v>
      </c>
      <c r="AH40" s="84"/>
      <c r="AI40" s="2" t="n">
        <v>-2726.59</v>
      </c>
      <c r="AJ40" s="52" t="n">
        <v>0.654772210910141</v>
      </c>
      <c r="AK40" s="2" t="n">
        <v>-144.17719</v>
      </c>
      <c r="AL40" s="52" t="n">
        <v>0.345227731813291</v>
      </c>
      <c r="AM40" s="2" t="n">
        <v>0</v>
      </c>
      <c r="AN40" s="52" t="n">
        <v>0</v>
      </c>
      <c r="AO40" s="2" t="n">
        <v>-4164.181</v>
      </c>
      <c r="AP40" s="84"/>
      <c r="AQ40" s="2" t="n">
        <v>-798.462</v>
      </c>
      <c r="AR40" s="52" t="n">
        <v>1</v>
      </c>
      <c r="AS40" s="2" t="n">
        <v>0</v>
      </c>
      <c r="AT40" s="52" t="n">
        <v>0</v>
      </c>
      <c r="AU40" s="2" t="n">
        <v>0</v>
      </c>
      <c r="AV40" s="52" t="n">
        <v>0</v>
      </c>
      <c r="AW40" s="2" t="n">
        <v>-798.462</v>
      </c>
      <c r="AX40" s="84"/>
      <c r="AY40" s="2" t="n">
        <v>-281.551</v>
      </c>
      <c r="AZ40" s="52" t="n">
        <v>1</v>
      </c>
      <c r="BA40" s="2" t="n">
        <v>0</v>
      </c>
      <c r="BB40" s="52" t="n">
        <v>0</v>
      </c>
      <c r="BC40" s="2" t="n">
        <v>0</v>
      </c>
      <c r="BD40" s="52" t="n">
        <v>0</v>
      </c>
      <c r="BE40" s="2" t="n">
        <v>-281.551</v>
      </c>
      <c r="BF40" s="84"/>
      <c r="BG40" s="2" t="n">
        <v>-1953.202</v>
      </c>
      <c r="BH40" s="52" t="n">
        <v>1</v>
      </c>
      <c r="BI40" s="2" t="n">
        <v>0</v>
      </c>
      <c r="BJ40" s="52" t="n">
        <v>0</v>
      </c>
      <c r="BK40" s="2" t="n">
        <v>0</v>
      </c>
      <c r="BL40" s="52" t="n">
        <v>0</v>
      </c>
      <c r="BM40" s="2" t="n">
        <v>-1953.202</v>
      </c>
      <c r="BN40" s="84"/>
      <c r="BO40" s="2" t="n">
        <v>-53.761</v>
      </c>
      <c r="BP40" s="52" t="n">
        <v>1</v>
      </c>
      <c r="BQ40" s="2" t="n">
        <v>0</v>
      </c>
      <c r="BR40" s="52" t="n">
        <v>0</v>
      </c>
      <c r="BS40" s="2" t="n">
        <v>0</v>
      </c>
      <c r="BT40" s="52" t="n">
        <v>0</v>
      </c>
      <c r="BU40" s="2" t="n">
        <v>-53.761</v>
      </c>
      <c r="BV40" s="84"/>
      <c r="BW40" s="14"/>
    </row>
    <row r="41" customFormat="false" ht="14.65" hidden="false" customHeight="false" outlineLevel="0" collapsed="false">
      <c r="A41" s="56" t="n">
        <v>17</v>
      </c>
      <c r="B41" s="2" t="s">
        <v>1017</v>
      </c>
      <c r="C41" s="2" t="n">
        <v>1438.407</v>
      </c>
      <c r="D41" s="52" t="n">
        <v>1</v>
      </c>
      <c r="E41" s="2" t="n">
        <v>0</v>
      </c>
      <c r="F41" s="52" t="n">
        <v>0</v>
      </c>
      <c r="G41" s="2" t="n">
        <v>0</v>
      </c>
      <c r="H41" s="52" t="n">
        <v>0</v>
      </c>
      <c r="I41" s="2" t="n">
        <v>1438.407</v>
      </c>
      <c r="J41" s="84"/>
      <c r="K41" s="2" t="n">
        <v>4878.914</v>
      </c>
      <c r="L41" s="52" t="n">
        <v>1</v>
      </c>
      <c r="M41" s="2" t="n">
        <v>0</v>
      </c>
      <c r="N41" s="52" t="n">
        <v>0</v>
      </c>
      <c r="O41" s="2" t="n">
        <v>0</v>
      </c>
      <c r="P41" s="52" t="n">
        <v>0</v>
      </c>
      <c r="Q41" s="2" t="n">
        <v>4878.914</v>
      </c>
      <c r="R41" s="84"/>
      <c r="S41" s="2" t="n">
        <v>386.042</v>
      </c>
      <c r="T41" s="52" t="n">
        <v>1</v>
      </c>
      <c r="U41" s="2" t="n">
        <v>0</v>
      </c>
      <c r="V41" s="52" t="n">
        <v>0</v>
      </c>
      <c r="W41" s="2" t="n">
        <v>0</v>
      </c>
      <c r="X41" s="52" t="n">
        <v>0</v>
      </c>
      <c r="Y41" s="2" t="n">
        <v>386.042</v>
      </c>
      <c r="Z41" s="84"/>
      <c r="AA41" s="2" t="n">
        <v>5972.313</v>
      </c>
      <c r="AB41" s="52" t="n">
        <v>0.982771949617312</v>
      </c>
      <c r="AC41" s="2" t="n">
        <v>10.5</v>
      </c>
      <c r="AD41" s="52" t="n">
        <v>0.0172281326600195</v>
      </c>
      <c r="AE41" s="2" t="n">
        <v>0</v>
      </c>
      <c r="AF41" s="52" t="n">
        <v>0</v>
      </c>
      <c r="AG41" s="2" t="n">
        <v>6077.008</v>
      </c>
      <c r="AH41" s="84"/>
      <c r="AI41" s="2" t="n">
        <v>38794.889</v>
      </c>
      <c r="AJ41" s="52" t="n">
        <v>1</v>
      </c>
      <c r="AK41" s="2" t="n">
        <v>0</v>
      </c>
      <c r="AL41" s="52" t="n">
        <v>0</v>
      </c>
      <c r="AM41" s="2" t="n">
        <v>0</v>
      </c>
      <c r="AN41" s="52" t="n">
        <v>0</v>
      </c>
      <c r="AO41" s="2" t="n">
        <v>38794.889</v>
      </c>
      <c r="AP41" s="84"/>
      <c r="AQ41" s="2" t="n">
        <v>4604.021</v>
      </c>
      <c r="AR41" s="52" t="n">
        <v>1</v>
      </c>
      <c r="AS41" s="2" t="n">
        <v>0</v>
      </c>
      <c r="AT41" s="52" t="n">
        <v>0</v>
      </c>
      <c r="AU41" s="2" t="n">
        <v>0</v>
      </c>
      <c r="AV41" s="52" t="n">
        <v>0</v>
      </c>
      <c r="AW41" s="2" t="n">
        <v>4604.021</v>
      </c>
      <c r="AX41" s="84"/>
      <c r="AY41" s="2" t="n">
        <v>6704.418</v>
      </c>
      <c r="AZ41" s="52" t="n">
        <v>1</v>
      </c>
      <c r="BA41" s="2" t="n">
        <v>0</v>
      </c>
      <c r="BB41" s="52" t="n">
        <v>0</v>
      </c>
      <c r="BC41" s="2" t="n">
        <v>0</v>
      </c>
      <c r="BD41" s="52" t="n">
        <v>0</v>
      </c>
      <c r="BE41" s="2" t="n">
        <v>6704.418</v>
      </c>
      <c r="BF41" s="84"/>
      <c r="BG41" s="2" t="n">
        <v>1007.314</v>
      </c>
      <c r="BH41" s="52" t="n">
        <v>1</v>
      </c>
      <c r="BI41" s="2" t="n">
        <v>0</v>
      </c>
      <c r="BJ41" s="52" t="n">
        <v>0</v>
      </c>
      <c r="BK41" s="2" t="n">
        <v>0</v>
      </c>
      <c r="BL41" s="52" t="n">
        <v>0</v>
      </c>
      <c r="BM41" s="2" t="n">
        <v>1007.314</v>
      </c>
      <c r="BN41" s="84"/>
      <c r="BO41" s="2" t="n">
        <v>996.869</v>
      </c>
      <c r="BP41" s="52" t="n">
        <v>0.992844999218169</v>
      </c>
      <c r="BQ41" s="2" t="n">
        <v>0.72052</v>
      </c>
      <c r="BR41" s="52" t="n">
        <v>0.00715530447097912</v>
      </c>
      <c r="BS41" s="2" t="n">
        <v>0</v>
      </c>
      <c r="BT41" s="52" t="n">
        <v>0</v>
      </c>
      <c r="BU41" s="2" t="n">
        <v>1004.053</v>
      </c>
      <c r="BV41" s="84"/>
      <c r="BW41" s="14"/>
    </row>
    <row r="42" customFormat="false" ht="14.65" hidden="false" customHeight="false" outlineLevel="0" collapsed="false">
      <c r="A42" s="56" t="n">
        <v>18</v>
      </c>
      <c r="B42" s="2" t="s">
        <v>380</v>
      </c>
      <c r="C42" s="2" t="n">
        <v>47466.229</v>
      </c>
      <c r="D42" s="52" t="n">
        <v>1</v>
      </c>
      <c r="E42" s="2" t="n">
        <v>0</v>
      </c>
      <c r="F42" s="52" t="n">
        <v>0</v>
      </c>
      <c r="G42" s="2" t="n">
        <v>0</v>
      </c>
      <c r="H42" s="52" t="n">
        <v>0</v>
      </c>
      <c r="I42" s="2" t="n">
        <v>47466.229</v>
      </c>
      <c r="J42" s="84"/>
      <c r="K42" s="2" t="n">
        <v>364322.431</v>
      </c>
      <c r="L42" s="52" t="n">
        <v>1</v>
      </c>
      <c r="M42" s="2" t="n">
        <v>0</v>
      </c>
      <c r="N42" s="52" t="n">
        <v>0</v>
      </c>
      <c r="O42" s="2" t="n">
        <v>0</v>
      </c>
      <c r="P42" s="52" t="n">
        <v>0</v>
      </c>
      <c r="Q42" s="2" t="n">
        <v>364322.431</v>
      </c>
      <c r="R42" s="84"/>
      <c r="S42" s="2" t="n">
        <v>10665.404</v>
      </c>
      <c r="T42" s="52" t="n">
        <v>1</v>
      </c>
      <c r="U42" s="2" t="n">
        <v>0</v>
      </c>
      <c r="V42" s="52" t="n">
        <v>0</v>
      </c>
      <c r="W42" s="2" t="n">
        <v>0</v>
      </c>
      <c r="X42" s="52" t="n">
        <v>0</v>
      </c>
      <c r="Y42" s="2" t="n">
        <v>10665.404</v>
      </c>
      <c r="Z42" s="84"/>
      <c r="AA42" s="2" t="n">
        <v>3101.509</v>
      </c>
      <c r="AB42" s="52" t="n">
        <v>1</v>
      </c>
      <c r="AC42" s="2" t="n">
        <v>0</v>
      </c>
      <c r="AD42" s="52" t="n">
        <v>0</v>
      </c>
      <c r="AE42" s="2" t="n">
        <v>0</v>
      </c>
      <c r="AF42" s="52" t="n">
        <v>0</v>
      </c>
      <c r="AG42" s="2" t="n">
        <v>3101.509</v>
      </c>
      <c r="AH42" s="84"/>
      <c r="AI42" s="2" t="n">
        <v>49305.424</v>
      </c>
      <c r="AJ42" s="52" t="n">
        <v>1</v>
      </c>
      <c r="AK42" s="2" t="n">
        <v>0</v>
      </c>
      <c r="AL42" s="52" t="n">
        <v>0</v>
      </c>
      <c r="AM42" s="2" t="n">
        <v>0</v>
      </c>
      <c r="AN42" s="52" t="n">
        <v>0</v>
      </c>
      <c r="AO42" s="2" t="n">
        <v>49305.424</v>
      </c>
      <c r="AP42" s="84"/>
      <c r="AQ42" s="2" t="n">
        <v>121691.263</v>
      </c>
      <c r="AR42" s="52" t="n">
        <v>1</v>
      </c>
      <c r="AS42" s="2" t="n">
        <v>0</v>
      </c>
      <c r="AT42" s="52" t="n">
        <v>0</v>
      </c>
      <c r="AU42" s="2" t="n">
        <v>0</v>
      </c>
      <c r="AV42" s="52" t="n">
        <v>0</v>
      </c>
      <c r="AW42" s="2" t="n">
        <v>121691.263</v>
      </c>
      <c r="AX42" s="84"/>
      <c r="AY42" s="2" t="n">
        <v>29703.289</v>
      </c>
      <c r="AZ42" s="52" t="n">
        <v>1</v>
      </c>
      <c r="BA42" s="2" t="n">
        <v>0</v>
      </c>
      <c r="BB42" s="52" t="n">
        <v>0</v>
      </c>
      <c r="BC42" s="2" t="n">
        <v>0</v>
      </c>
      <c r="BD42" s="52" t="n">
        <v>0</v>
      </c>
      <c r="BE42" s="2" t="n">
        <v>29703.289</v>
      </c>
      <c r="BF42" s="84"/>
      <c r="BG42" s="2" t="n">
        <v>58081.861</v>
      </c>
      <c r="BH42" s="52" t="n">
        <v>1</v>
      </c>
      <c r="BI42" s="2" t="n">
        <v>0</v>
      </c>
      <c r="BJ42" s="52" t="n">
        <v>0</v>
      </c>
      <c r="BK42" s="2" t="n">
        <v>0</v>
      </c>
      <c r="BL42" s="52" t="n">
        <v>0</v>
      </c>
      <c r="BM42" s="2" t="n">
        <v>58081.861</v>
      </c>
      <c r="BN42" s="84"/>
      <c r="BO42" s="2" t="n">
        <v>23930.669</v>
      </c>
      <c r="BP42" s="52" t="n">
        <v>1</v>
      </c>
      <c r="BQ42" s="2" t="n">
        <v>0</v>
      </c>
      <c r="BR42" s="52" t="n">
        <v>0</v>
      </c>
      <c r="BS42" s="2" t="n">
        <v>0</v>
      </c>
      <c r="BT42" s="52" t="n">
        <v>0</v>
      </c>
      <c r="BU42" s="2" t="n">
        <v>23930.669</v>
      </c>
      <c r="BV42" s="84"/>
      <c r="BW42" s="14"/>
    </row>
    <row r="43" customFormat="false" ht="14.65" hidden="false" customHeight="false" outlineLevel="0" collapsed="false">
      <c r="A43" s="56" t="n">
        <v>19</v>
      </c>
      <c r="B43" s="2" t="s">
        <v>405</v>
      </c>
      <c r="C43" s="2" t="n">
        <v>61223.064</v>
      </c>
      <c r="D43" s="52" t="n">
        <v>0.886464302390767</v>
      </c>
      <c r="E43" s="2" t="n">
        <v>778.0885</v>
      </c>
      <c r="F43" s="52" t="n">
        <v>0.11233469319351</v>
      </c>
      <c r="G43" s="2" t="n">
        <v>1.84193</v>
      </c>
      <c r="H43" s="52" t="n">
        <v>0.00120099319806631</v>
      </c>
      <c r="I43" s="2" t="n">
        <v>69064.331</v>
      </c>
      <c r="J43" s="84"/>
      <c r="K43" s="2" t="n">
        <v>667403.789</v>
      </c>
      <c r="L43" s="52" t="n">
        <v>0.679592780949466</v>
      </c>
      <c r="M43" s="2" t="n">
        <v>31547.52746</v>
      </c>
      <c r="N43" s="52" t="n">
        <v>0.320305305459647</v>
      </c>
      <c r="O43" s="2" t="n">
        <v>2.22247</v>
      </c>
      <c r="P43" s="52" t="n">
        <v>0.000101910100993787</v>
      </c>
      <c r="Q43" s="2" t="n">
        <v>982064.271</v>
      </c>
      <c r="R43" s="84"/>
      <c r="S43" s="2" t="n">
        <v>23747.936</v>
      </c>
      <c r="T43" s="52" t="n">
        <v>0.855499979448204</v>
      </c>
      <c r="U43" s="2" t="n">
        <v>401.65447</v>
      </c>
      <c r="V43" s="52" t="n">
        <v>0.144273130177238</v>
      </c>
      <c r="W43" s="2" t="n">
        <v>0.13986</v>
      </c>
      <c r="X43" s="52" t="n">
        <v>0.000226886624080559</v>
      </c>
      <c r="Y43" s="2" t="n">
        <v>27759.131</v>
      </c>
      <c r="Z43" s="84"/>
      <c r="AA43" s="2" t="n">
        <v>1968.956</v>
      </c>
      <c r="AB43" s="52" t="n">
        <v>0.390463049154229</v>
      </c>
      <c r="AC43" s="2" t="n">
        <v>308.2601</v>
      </c>
      <c r="AD43" s="52" t="n">
        <v>0.609536843183442</v>
      </c>
      <c r="AE43" s="2" t="n">
        <v>0</v>
      </c>
      <c r="AF43" s="52" t="n">
        <v>0</v>
      </c>
      <c r="AG43" s="2" t="n">
        <v>5042.618</v>
      </c>
      <c r="AH43" s="84"/>
      <c r="AI43" s="2" t="n">
        <v>29694.01</v>
      </c>
      <c r="AJ43" s="52" t="n">
        <v>0.346100543001428</v>
      </c>
      <c r="AK43" s="2" t="n">
        <v>5626.50653</v>
      </c>
      <c r="AL43" s="52" t="n">
        <v>0.653899452460244</v>
      </c>
      <c r="AM43" s="2" t="n">
        <v>0</v>
      </c>
      <c r="AN43" s="52" t="n">
        <v>0</v>
      </c>
      <c r="AO43" s="2" t="n">
        <v>85795.907</v>
      </c>
      <c r="AP43" s="84"/>
      <c r="AQ43" s="2" t="n">
        <v>173822.05</v>
      </c>
      <c r="AR43" s="52" t="n">
        <v>0.355860022540729</v>
      </c>
      <c r="AS43" s="2" t="n">
        <v>31538.52459</v>
      </c>
      <c r="AT43" s="52" t="n">
        <v>0.643805115708358</v>
      </c>
      <c r="AU43" s="2" t="n">
        <v>3.63218</v>
      </c>
      <c r="AV43" s="52" t="n">
        <v>0.000334859737733233</v>
      </c>
      <c r="AW43" s="2" t="n">
        <v>488456.244</v>
      </c>
      <c r="AX43" s="84"/>
      <c r="AY43" s="2" t="n">
        <v>6546.385</v>
      </c>
      <c r="AZ43" s="52" t="n">
        <v>0.522259003531623</v>
      </c>
      <c r="BA43" s="2" t="n">
        <v>600.57802</v>
      </c>
      <c r="BB43" s="52" t="n">
        <v>0.47774103136497</v>
      </c>
      <c r="BC43" s="2" t="n">
        <v>0</v>
      </c>
      <c r="BD43" s="52" t="n">
        <v>0</v>
      </c>
      <c r="BE43" s="2" t="n">
        <v>12534.748</v>
      </c>
      <c r="BF43" s="84"/>
      <c r="BG43" s="2" t="n">
        <v>64976.852</v>
      </c>
      <c r="BH43" s="52" t="n">
        <v>0.46230087735482</v>
      </c>
      <c r="BI43" s="2" t="n">
        <v>7579.39527</v>
      </c>
      <c r="BJ43" s="52" t="n">
        <v>0.537699117217755</v>
      </c>
      <c r="BK43" s="2" t="n">
        <v>0</v>
      </c>
      <c r="BL43" s="52" t="n">
        <v>0</v>
      </c>
      <c r="BM43" s="2" t="n">
        <v>140551.003</v>
      </c>
      <c r="BN43" s="84"/>
      <c r="BO43" s="2" t="n">
        <v>32395.677</v>
      </c>
      <c r="BP43" s="52" t="n">
        <v>0.676904846593834</v>
      </c>
      <c r="BQ43" s="2" t="n">
        <v>1550.30137</v>
      </c>
      <c r="BR43" s="52" t="n">
        <v>0.322994710730096</v>
      </c>
      <c r="BS43" s="2" t="n">
        <v>0.10683</v>
      </c>
      <c r="BT43" s="52" t="n">
        <v>0.000100520589648589</v>
      </c>
      <c r="BU43" s="2" t="n">
        <v>47858.539</v>
      </c>
      <c r="BV43" s="84"/>
      <c r="BW43" s="14"/>
    </row>
    <row r="44" customFormat="false" ht="14.65" hidden="false" customHeight="false" outlineLevel="0" collapsed="false">
      <c r="A44" s="56" t="n">
        <v>1901</v>
      </c>
      <c r="B44" s="2" t="s">
        <v>406</v>
      </c>
      <c r="C44" s="2" t="n">
        <v>27550.456</v>
      </c>
      <c r="D44" s="52" t="n">
        <v>1</v>
      </c>
      <c r="E44" s="2" t="n">
        <v>0</v>
      </c>
      <c r="F44" s="52" t="n">
        <v>0</v>
      </c>
      <c r="G44" s="2" t="n">
        <v>0</v>
      </c>
      <c r="H44" s="52" t="n">
        <v>0</v>
      </c>
      <c r="I44" s="2" t="n">
        <v>27550.456</v>
      </c>
      <c r="J44" s="84"/>
      <c r="K44" s="2" t="n">
        <v>100656.711</v>
      </c>
      <c r="L44" s="52" t="n">
        <v>0.952807689721678</v>
      </c>
      <c r="M44" s="2" t="n">
        <v>500</v>
      </c>
      <c r="N44" s="52" t="n">
        <v>0.0471923102783224</v>
      </c>
      <c r="O44" s="2" t="n">
        <v>0</v>
      </c>
      <c r="P44" s="52" t="n">
        <v>0</v>
      </c>
      <c r="Q44" s="2" t="n">
        <v>105642.211</v>
      </c>
      <c r="R44" s="84"/>
      <c r="S44" s="2" t="n">
        <v>11278.079</v>
      </c>
      <c r="T44" s="52" t="n">
        <v>0.999558098796736</v>
      </c>
      <c r="U44" s="2" t="n">
        <v>0.5</v>
      </c>
      <c r="V44" s="52" t="n">
        <v>0.000441856889063388</v>
      </c>
      <c r="W44" s="2" t="n">
        <v>0</v>
      </c>
      <c r="X44" s="52" t="n">
        <v>0</v>
      </c>
      <c r="Y44" s="2" t="n">
        <v>11283.065</v>
      </c>
      <c r="Z44" s="84"/>
      <c r="AA44" s="2" t="n">
        <v>909.71</v>
      </c>
      <c r="AB44" s="52" t="n">
        <v>1</v>
      </c>
      <c r="AC44" s="2" t="n">
        <v>0</v>
      </c>
      <c r="AD44" s="52" t="n">
        <v>0</v>
      </c>
      <c r="AE44" s="2" t="n">
        <v>0</v>
      </c>
      <c r="AF44" s="52" t="n">
        <v>0</v>
      </c>
      <c r="AG44" s="2" t="n">
        <v>909.71</v>
      </c>
      <c r="AH44" s="84"/>
      <c r="AI44" s="2" t="n">
        <v>11442.739</v>
      </c>
      <c r="AJ44" s="52" t="n">
        <v>1</v>
      </c>
      <c r="AK44" s="2" t="n">
        <v>0</v>
      </c>
      <c r="AL44" s="52" t="n">
        <v>0</v>
      </c>
      <c r="AM44" s="2" t="n">
        <v>0</v>
      </c>
      <c r="AN44" s="52" t="n">
        <v>0</v>
      </c>
      <c r="AO44" s="2" t="n">
        <v>11442.739</v>
      </c>
      <c r="AP44" s="84"/>
      <c r="AQ44" s="2" t="n">
        <v>43082.369</v>
      </c>
      <c r="AR44" s="52" t="n">
        <v>0.914936327607176</v>
      </c>
      <c r="AS44" s="2" t="n">
        <v>401.71133</v>
      </c>
      <c r="AT44" s="52" t="n">
        <v>0.0850636654150128</v>
      </c>
      <c r="AU44" s="2" t="n">
        <v>0</v>
      </c>
      <c r="AV44" s="52" t="n">
        <v>0</v>
      </c>
      <c r="AW44" s="2" t="n">
        <v>47087.833</v>
      </c>
      <c r="AX44" s="84"/>
      <c r="AY44" s="2" t="n">
        <v>4151.304</v>
      </c>
      <c r="AZ44" s="52" t="n">
        <v>0.982756734977186</v>
      </c>
      <c r="BA44" s="2" t="n">
        <v>7.305</v>
      </c>
      <c r="BB44" s="52" t="n">
        <v>0.0172433017166563</v>
      </c>
      <c r="BC44" s="2" t="n">
        <v>0</v>
      </c>
      <c r="BD44" s="52" t="n">
        <v>0</v>
      </c>
      <c r="BE44" s="2" t="n">
        <v>4224.142</v>
      </c>
      <c r="BF44" s="84"/>
      <c r="BG44" s="2" t="n">
        <v>25968.617</v>
      </c>
      <c r="BH44" s="52" t="n">
        <v>0.674367179686511</v>
      </c>
      <c r="BI44" s="2" t="n">
        <v>1257.59806</v>
      </c>
      <c r="BJ44" s="52" t="n">
        <v>0.325632826968188</v>
      </c>
      <c r="BK44" s="2" t="n">
        <v>0</v>
      </c>
      <c r="BL44" s="52" t="n">
        <v>0</v>
      </c>
      <c r="BM44" s="2" t="n">
        <v>38508.127</v>
      </c>
      <c r="BN44" s="84"/>
      <c r="BO44" s="2" t="n">
        <v>21540.064</v>
      </c>
      <c r="BP44" s="52" t="n">
        <v>0.971900561241578</v>
      </c>
      <c r="BQ44" s="2" t="n">
        <v>62.45754</v>
      </c>
      <c r="BR44" s="52" t="n">
        <v>0.0280994898051589</v>
      </c>
      <c r="BS44" s="2" t="n">
        <v>0</v>
      </c>
      <c r="BT44" s="52" t="n">
        <v>0</v>
      </c>
      <c r="BU44" s="2" t="n">
        <v>22162.827</v>
      </c>
      <c r="BV44" s="84"/>
      <c r="BW44" s="14"/>
    </row>
    <row r="45" customFormat="false" ht="14.65" hidden="false" customHeight="false" outlineLevel="0" collapsed="false">
      <c r="A45" s="56" t="n">
        <v>1902</v>
      </c>
      <c r="B45" s="2" t="s">
        <v>414</v>
      </c>
      <c r="C45" s="2" t="n">
        <v>6952.656</v>
      </c>
      <c r="D45" s="52" t="n">
        <v>1</v>
      </c>
      <c r="E45" s="2" t="n">
        <v>0</v>
      </c>
      <c r="F45" s="52" t="n">
        <v>0</v>
      </c>
      <c r="G45" s="2" t="n">
        <v>0</v>
      </c>
      <c r="H45" s="52" t="n">
        <v>0</v>
      </c>
      <c r="I45" s="2" t="n">
        <v>6952.656</v>
      </c>
      <c r="J45" s="84"/>
      <c r="K45" s="2" t="n">
        <v>44663.286</v>
      </c>
      <c r="L45" s="52" t="n">
        <v>0.198686413759398</v>
      </c>
      <c r="M45" s="2" t="n">
        <v>18065.34633</v>
      </c>
      <c r="N45" s="52" t="n">
        <v>0.801313587381341</v>
      </c>
      <c r="O45" s="2" t="n">
        <v>0</v>
      </c>
      <c r="P45" s="52" t="n">
        <v>0</v>
      </c>
      <c r="Q45" s="2" t="n">
        <v>224792.854</v>
      </c>
      <c r="R45" s="84"/>
      <c r="S45" s="2" t="n">
        <v>1199.861</v>
      </c>
      <c r="T45" s="52" t="n">
        <v>1</v>
      </c>
      <c r="U45" s="2" t="n">
        <v>0</v>
      </c>
      <c r="V45" s="52" t="n">
        <v>0</v>
      </c>
      <c r="W45" s="2" t="n">
        <v>0</v>
      </c>
      <c r="X45" s="52" t="n">
        <v>0</v>
      </c>
      <c r="Y45" s="2" t="n">
        <v>1199.861</v>
      </c>
      <c r="Z45" s="84"/>
      <c r="AA45" s="2" t="n">
        <v>26.123</v>
      </c>
      <c r="AB45" s="52" t="n">
        <v>1</v>
      </c>
      <c r="AC45" s="2" t="n">
        <v>0</v>
      </c>
      <c r="AD45" s="52" t="n">
        <v>0</v>
      </c>
      <c r="AE45" s="2" t="n">
        <v>0</v>
      </c>
      <c r="AF45" s="52" t="n">
        <v>0</v>
      </c>
      <c r="AG45" s="2" t="n">
        <v>26.123</v>
      </c>
      <c r="AH45" s="84"/>
      <c r="AI45" s="2" t="n">
        <v>6746.985</v>
      </c>
      <c r="AJ45" s="52" t="n">
        <v>0.189081734439648</v>
      </c>
      <c r="AK45" s="2" t="n">
        <v>2902.00743</v>
      </c>
      <c r="AL45" s="52" t="n">
        <v>0.810918239904647</v>
      </c>
      <c r="AM45" s="2" t="n">
        <v>0</v>
      </c>
      <c r="AN45" s="52" t="n">
        <v>0</v>
      </c>
      <c r="AO45" s="2" t="n">
        <v>35682.902</v>
      </c>
      <c r="AP45" s="84"/>
      <c r="AQ45" s="2" t="n">
        <v>46162.642</v>
      </c>
      <c r="AR45" s="52" t="n">
        <v>0.148494659461691</v>
      </c>
      <c r="AS45" s="2" t="n">
        <v>26547.79654</v>
      </c>
      <c r="AT45" s="52" t="n">
        <v>0.851505338287663</v>
      </c>
      <c r="AU45" s="2" t="n">
        <v>0</v>
      </c>
      <c r="AV45" s="52" t="n">
        <v>0</v>
      </c>
      <c r="AW45" s="2" t="n">
        <v>310870.722</v>
      </c>
      <c r="AX45" s="84"/>
      <c r="AY45" s="2" t="n">
        <v>565.137</v>
      </c>
      <c r="AZ45" s="52" t="n">
        <v>0.261577312997889</v>
      </c>
      <c r="BA45" s="2" t="n">
        <v>160</v>
      </c>
      <c r="BB45" s="52" t="n">
        <v>0.738422687002111</v>
      </c>
      <c r="BC45" s="2" t="n">
        <v>0</v>
      </c>
      <c r="BD45" s="52" t="n">
        <v>0</v>
      </c>
      <c r="BE45" s="2" t="n">
        <v>2160.497</v>
      </c>
      <c r="BF45" s="84"/>
      <c r="BG45" s="2" t="n">
        <v>2817.033</v>
      </c>
      <c r="BH45" s="52" t="n">
        <v>0.0574055302906707</v>
      </c>
      <c r="BI45" s="2" t="n">
        <v>4639</v>
      </c>
      <c r="BJ45" s="52" t="n">
        <v>0.942594469709329</v>
      </c>
      <c r="BK45" s="2" t="n">
        <v>0</v>
      </c>
      <c r="BL45" s="52" t="n">
        <v>0</v>
      </c>
      <c r="BM45" s="2" t="n">
        <v>49072.502</v>
      </c>
      <c r="BN45" s="84"/>
      <c r="BO45" s="2" t="n">
        <v>1155.411</v>
      </c>
      <c r="BP45" s="52" t="n">
        <v>0.0840678467776579</v>
      </c>
      <c r="BQ45" s="2" t="n">
        <v>1262.49946</v>
      </c>
      <c r="BR45" s="52" t="n">
        <v>0.915932234397901</v>
      </c>
      <c r="BS45" s="2" t="n">
        <v>0</v>
      </c>
      <c r="BT45" s="52" t="n">
        <v>0</v>
      </c>
      <c r="BU45" s="2" t="n">
        <v>13743.792</v>
      </c>
      <c r="BV45" s="84"/>
      <c r="BW45" s="14"/>
    </row>
    <row r="46" customFormat="false" ht="14.65" hidden="false" customHeight="false" outlineLevel="0" collapsed="false">
      <c r="A46" s="56" t="n">
        <v>1904</v>
      </c>
      <c r="B46" s="2" t="s">
        <v>423</v>
      </c>
      <c r="C46" s="2" t="n">
        <v>11058.789</v>
      </c>
      <c r="D46" s="52" t="n">
        <v>0.642981110099956</v>
      </c>
      <c r="E46" s="2" t="n">
        <v>607.5127</v>
      </c>
      <c r="F46" s="52" t="n">
        <v>0.352196243724434</v>
      </c>
      <c r="G46" s="2" t="n">
        <v>1.84193</v>
      </c>
      <c r="H46" s="52" t="n">
        <v>0.00482264172541537</v>
      </c>
      <c r="I46" s="2" t="n">
        <v>17199.244</v>
      </c>
      <c r="J46" s="84"/>
      <c r="K46" s="2" t="n">
        <v>517408.733</v>
      </c>
      <c r="L46" s="52" t="n">
        <v>0.807803852085824</v>
      </c>
      <c r="M46" s="2" t="n">
        <v>12336.17663</v>
      </c>
      <c r="N46" s="52" t="n">
        <v>0.192039895272122</v>
      </c>
      <c r="O46" s="2" t="n">
        <v>2.22247</v>
      </c>
      <c r="P46" s="52" t="n">
        <v>0.000156253339573999</v>
      </c>
      <c r="Q46" s="2" t="n">
        <v>640512.832</v>
      </c>
      <c r="R46" s="84"/>
      <c r="S46" s="2" t="n">
        <v>10978.693</v>
      </c>
      <c r="T46" s="52" t="n">
        <v>0.733455813212394</v>
      </c>
      <c r="U46" s="2" t="n">
        <v>399.50395</v>
      </c>
      <c r="V46" s="52" t="n">
        <v>0.266123427346662</v>
      </c>
      <c r="W46" s="2" t="n">
        <v>0.13986</v>
      </c>
      <c r="X46" s="52" t="n">
        <v>0.000420763514179329</v>
      </c>
      <c r="Y46" s="2" t="n">
        <v>14968.445</v>
      </c>
      <c r="Z46" s="84"/>
      <c r="AA46" s="2" t="n">
        <v>980.321</v>
      </c>
      <c r="AB46" s="52" t="n">
        <v>0.324041564224832</v>
      </c>
      <c r="AC46" s="2" t="n">
        <v>205.09199</v>
      </c>
      <c r="AD46" s="52" t="n">
        <v>0.675958182011401</v>
      </c>
      <c r="AE46" s="2" t="n">
        <v>0</v>
      </c>
      <c r="AF46" s="52" t="n">
        <v>0</v>
      </c>
      <c r="AG46" s="2" t="n">
        <v>3025.294</v>
      </c>
      <c r="AH46" s="84"/>
      <c r="AI46" s="2" t="n">
        <v>14587.297</v>
      </c>
      <c r="AJ46" s="52" t="n">
        <v>0.345624991322234</v>
      </c>
      <c r="AK46" s="2" t="n">
        <v>2769.85905</v>
      </c>
      <c r="AL46" s="52" t="n">
        <v>0.654374998905358</v>
      </c>
      <c r="AM46" s="2" t="n">
        <v>0</v>
      </c>
      <c r="AN46" s="52" t="n">
        <v>0</v>
      </c>
      <c r="AO46" s="2" t="n">
        <v>42205.562</v>
      </c>
      <c r="AP46" s="84"/>
      <c r="AQ46" s="2" t="n">
        <v>41914.681</v>
      </c>
      <c r="AR46" s="52" t="n">
        <v>0.725434056988519</v>
      </c>
      <c r="AS46" s="2" t="n">
        <v>1574.6188</v>
      </c>
      <c r="AT46" s="52" t="n">
        <v>0.271735215208232</v>
      </c>
      <c r="AU46" s="2" t="n">
        <v>3.63209</v>
      </c>
      <c r="AV46" s="52" t="n">
        <v>0.00283080277335819</v>
      </c>
      <c r="AW46" s="2" t="n">
        <v>57778.761</v>
      </c>
      <c r="AX46" s="84"/>
      <c r="AY46" s="2" t="n">
        <v>1569.601</v>
      </c>
      <c r="AZ46" s="52" t="n">
        <v>0.294062952213302</v>
      </c>
      <c r="BA46" s="2" t="n">
        <v>377.89945</v>
      </c>
      <c r="BB46" s="52" t="n">
        <v>0.705937125714455</v>
      </c>
      <c r="BC46" s="2" t="n">
        <v>0</v>
      </c>
      <c r="BD46" s="52" t="n">
        <v>0</v>
      </c>
      <c r="BE46" s="2" t="n">
        <v>5337.636</v>
      </c>
      <c r="BF46" s="84"/>
      <c r="BG46" s="2" t="n">
        <v>26432.751</v>
      </c>
      <c r="BH46" s="52" t="n">
        <v>0.732485078451434</v>
      </c>
      <c r="BI46" s="2" t="n">
        <v>968.17275</v>
      </c>
      <c r="BJ46" s="52" t="n">
        <v>0.267514907422746</v>
      </c>
      <c r="BK46" s="2" t="n">
        <v>0</v>
      </c>
      <c r="BL46" s="52" t="n">
        <v>0</v>
      </c>
      <c r="BM46" s="2" t="n">
        <v>36086.402</v>
      </c>
      <c r="BN46" s="84"/>
      <c r="BO46" s="2" t="n">
        <v>8570.141</v>
      </c>
      <c r="BP46" s="52" t="n">
        <v>0.952992235187052</v>
      </c>
      <c r="BQ46" s="2" t="n">
        <v>41.914</v>
      </c>
      <c r="BR46" s="52" t="n">
        <v>0.0464728407241465</v>
      </c>
      <c r="BS46" s="2" t="n">
        <v>0.10683</v>
      </c>
      <c r="BT46" s="52" t="n">
        <v>0.000534953285244898</v>
      </c>
      <c r="BU46" s="2" t="n">
        <v>8992.876</v>
      </c>
      <c r="BV46" s="84"/>
      <c r="BW46" s="14"/>
    </row>
    <row r="47" customFormat="false" ht="14.65" hidden="false" customHeight="false" outlineLevel="0" collapsed="false">
      <c r="A47" s="56" t="n">
        <v>1905</v>
      </c>
      <c r="B47" s="2" t="s">
        <v>432</v>
      </c>
      <c r="C47" s="2" t="n">
        <v>323.185</v>
      </c>
      <c r="D47" s="52" t="n">
        <v>0.59653322799997</v>
      </c>
      <c r="E47" s="2" t="n">
        <v>21.92225</v>
      </c>
      <c r="F47" s="52" t="n">
        <v>0.403466319318828</v>
      </c>
      <c r="G47" s="2" t="n">
        <v>0</v>
      </c>
      <c r="H47" s="52" t="n">
        <v>0</v>
      </c>
      <c r="I47" s="2" t="n">
        <v>541.772</v>
      </c>
      <c r="J47" s="84"/>
      <c r="K47" s="2" t="n">
        <v>0</v>
      </c>
      <c r="L47" s="52"/>
      <c r="M47" s="2" t="n">
        <v>0</v>
      </c>
      <c r="N47" s="52"/>
      <c r="O47" s="2" t="n">
        <v>0</v>
      </c>
      <c r="P47" s="52"/>
      <c r="Q47" s="2" t="n">
        <v>0</v>
      </c>
      <c r="R47" s="84"/>
      <c r="S47" s="2" t="n">
        <v>0</v>
      </c>
      <c r="T47" s="52"/>
      <c r="U47" s="2" t="n">
        <v>0</v>
      </c>
      <c r="V47" s="52"/>
      <c r="W47" s="2" t="n">
        <v>0</v>
      </c>
      <c r="X47" s="52"/>
      <c r="Y47" s="2" t="n">
        <v>0</v>
      </c>
      <c r="Z47" s="84"/>
      <c r="AA47" s="2" t="n">
        <v>0</v>
      </c>
      <c r="AB47" s="52"/>
      <c r="AC47" s="2" t="n">
        <v>0</v>
      </c>
      <c r="AD47" s="52"/>
      <c r="AE47" s="2" t="n">
        <v>0</v>
      </c>
      <c r="AF47" s="52"/>
      <c r="AG47" s="2" t="n">
        <v>0</v>
      </c>
      <c r="AH47" s="84"/>
      <c r="AI47" s="2" t="n">
        <v>0</v>
      </c>
      <c r="AJ47" s="52"/>
      <c r="AK47" s="2" t="n">
        <v>0</v>
      </c>
      <c r="AL47" s="52"/>
      <c r="AM47" s="2" t="n">
        <v>0</v>
      </c>
      <c r="AN47" s="52"/>
      <c r="AO47" s="2" t="n">
        <v>0</v>
      </c>
      <c r="AP47" s="84"/>
      <c r="AQ47" s="2" t="n">
        <v>1810.89800000002</v>
      </c>
      <c r="AR47" s="52" t="n">
        <v>0.265969301213322</v>
      </c>
      <c r="AS47" s="2" t="n">
        <v>501.230809999997</v>
      </c>
      <c r="AT47" s="52" t="n">
        <v>0.734030317876915</v>
      </c>
      <c r="AU47" s="2" t="n">
        <v>0</v>
      </c>
      <c r="AV47" s="52" t="n">
        <v>0</v>
      </c>
      <c r="AW47" s="2" t="n">
        <v>6808.67300000001</v>
      </c>
      <c r="AX47" s="84"/>
      <c r="AY47" s="2" t="n">
        <v>0</v>
      </c>
      <c r="AZ47" s="52"/>
      <c r="BA47" s="2" t="n">
        <v>0</v>
      </c>
      <c r="BB47" s="52"/>
      <c r="BC47" s="2" t="n">
        <v>0</v>
      </c>
      <c r="BD47" s="52"/>
      <c r="BE47" s="2" t="n">
        <v>0</v>
      </c>
      <c r="BF47" s="84"/>
      <c r="BG47" s="2" t="n">
        <v>0</v>
      </c>
      <c r="BH47" s="52"/>
      <c r="BI47" s="2" t="n">
        <v>0</v>
      </c>
      <c r="BJ47" s="52"/>
      <c r="BK47" s="2" t="n">
        <v>0</v>
      </c>
      <c r="BL47" s="52"/>
      <c r="BM47" s="2" t="n">
        <v>0</v>
      </c>
      <c r="BN47" s="84"/>
      <c r="BO47" s="2" t="n">
        <v>0</v>
      </c>
      <c r="BP47" s="52"/>
      <c r="BQ47" s="2" t="n">
        <v>0</v>
      </c>
      <c r="BR47" s="52"/>
      <c r="BS47" s="2" t="n">
        <v>0</v>
      </c>
      <c r="BT47" s="52"/>
      <c r="BU47" s="2" t="n">
        <v>0</v>
      </c>
      <c r="BV47" s="84"/>
      <c r="BW47" s="14"/>
    </row>
    <row r="48" customFormat="false" ht="14.65" hidden="false" customHeight="false" outlineLevel="0" collapsed="false">
      <c r="A48" s="56" t="n">
        <v>1990</v>
      </c>
      <c r="B48" s="2" t="s">
        <v>435</v>
      </c>
      <c r="C48" s="2" t="n">
        <v>15595.288</v>
      </c>
      <c r="D48" s="52" t="n">
        <v>0.913206038841839</v>
      </c>
      <c r="E48" s="2" t="n">
        <v>148.65355</v>
      </c>
      <c r="F48" s="52" t="n">
        <v>0.0867939346349788</v>
      </c>
      <c r="G48" s="2" t="n">
        <v>0</v>
      </c>
      <c r="H48" s="52" t="n">
        <v>0</v>
      </c>
      <c r="I48" s="2" t="n">
        <v>17077.513</v>
      </c>
      <c r="J48" s="84"/>
      <c r="K48" s="2" t="n">
        <v>4675.059</v>
      </c>
      <c r="L48" s="52" t="n">
        <v>0.420556109393225</v>
      </c>
      <c r="M48" s="2" t="n">
        <v>646.0045</v>
      </c>
      <c r="N48" s="52" t="n">
        <v>0.579443519037773</v>
      </c>
      <c r="O48" s="2" t="n">
        <v>0</v>
      </c>
      <c r="P48" s="52" t="n">
        <v>0</v>
      </c>
      <c r="Q48" s="2" t="n">
        <v>11116.374</v>
      </c>
      <c r="R48" s="84"/>
      <c r="S48" s="2" t="n">
        <v>357.042</v>
      </c>
      <c r="T48" s="52" t="n">
        <v>0.955938302378319</v>
      </c>
      <c r="U48" s="2" t="n">
        <v>1.65052</v>
      </c>
      <c r="V48" s="52" t="n">
        <v>0.0440625943309085</v>
      </c>
      <c r="W48" s="2" t="n">
        <v>0</v>
      </c>
      <c r="X48" s="52" t="n">
        <v>0</v>
      </c>
      <c r="Y48" s="2" t="n">
        <v>373.499</v>
      </c>
      <c r="Z48" s="84"/>
      <c r="AA48" s="2" t="n">
        <v>52.802</v>
      </c>
      <c r="AB48" s="52" t="n">
        <v>0.0445892037412978</v>
      </c>
      <c r="AC48" s="2" t="n">
        <v>113.46765</v>
      </c>
      <c r="AD48" s="52" t="n">
        <v>0.95541074402882</v>
      </c>
      <c r="AE48" s="2" t="n">
        <v>0</v>
      </c>
      <c r="AF48" s="52" t="n">
        <v>0</v>
      </c>
      <c r="AG48" s="2" t="n">
        <v>1184.188</v>
      </c>
      <c r="AH48" s="84"/>
      <c r="AI48" s="2" t="n">
        <v>259.667</v>
      </c>
      <c r="AJ48" s="52" t="n">
        <v>0.365569069236065</v>
      </c>
      <c r="AK48" s="2" t="n">
        <v>45.19528</v>
      </c>
      <c r="AL48" s="52" t="n">
        <v>0.6344311234688</v>
      </c>
      <c r="AM48" s="2" t="n">
        <v>0</v>
      </c>
      <c r="AN48" s="52" t="n">
        <v>0</v>
      </c>
      <c r="AO48" s="2" t="n">
        <v>710.309</v>
      </c>
      <c r="AP48" s="84"/>
      <c r="AQ48" s="2" t="n">
        <v>41930.43</v>
      </c>
      <c r="AR48" s="52" t="n">
        <v>0.625927975730425</v>
      </c>
      <c r="AS48" s="2" t="n">
        <v>2513.16711</v>
      </c>
      <c r="AT48" s="52" t="n">
        <v>0.37407193849175</v>
      </c>
      <c r="AU48" s="2" t="n">
        <v>9E-005</v>
      </c>
      <c r="AV48" s="52" t="n">
        <v>6.05004760093881E-008</v>
      </c>
      <c r="AW48" s="2" t="n">
        <v>66989.225</v>
      </c>
      <c r="AX48" s="84"/>
      <c r="AY48" s="2" t="n">
        <v>262.134</v>
      </c>
      <c r="AZ48" s="52" t="n">
        <v>0.321927532102611</v>
      </c>
      <c r="BA48" s="2" t="n">
        <v>55.37357</v>
      </c>
      <c r="BB48" s="52" t="n">
        <v>0.678072303908806</v>
      </c>
      <c r="BC48" s="2" t="n">
        <v>0</v>
      </c>
      <c r="BD48" s="52" t="n">
        <v>0</v>
      </c>
      <c r="BE48" s="2" t="n">
        <v>814.264</v>
      </c>
      <c r="BF48" s="84"/>
      <c r="BG48" s="2" t="n">
        <v>10524.623</v>
      </c>
      <c r="BH48" s="52" t="n">
        <v>0.596291055755692</v>
      </c>
      <c r="BI48" s="2" t="n">
        <v>714.62446</v>
      </c>
      <c r="BJ48" s="52" t="n">
        <v>0.403708915386753</v>
      </c>
      <c r="BK48" s="2" t="n">
        <v>0</v>
      </c>
      <c r="BL48" s="52" t="n">
        <v>0</v>
      </c>
      <c r="BM48" s="2" t="n">
        <v>17650.144</v>
      </c>
      <c r="BN48" s="84"/>
      <c r="BO48" s="2" t="n">
        <v>1880.061</v>
      </c>
      <c r="BP48" s="52" t="n">
        <v>0.506885601788493</v>
      </c>
      <c r="BQ48" s="2" t="n">
        <v>183.43037</v>
      </c>
      <c r="BR48" s="52" t="n">
        <v>0.493114726940419</v>
      </c>
      <c r="BS48" s="2" t="n">
        <v>0</v>
      </c>
      <c r="BT48" s="52" t="n">
        <v>0</v>
      </c>
      <c r="BU48" s="2" t="n">
        <v>3709.044</v>
      </c>
      <c r="BV48" s="84"/>
      <c r="BW48" s="14"/>
    </row>
    <row r="49" customFormat="false" ht="14.65" hidden="false" customHeight="false" outlineLevel="0" collapsed="false">
      <c r="A49" s="56" t="n">
        <v>1999</v>
      </c>
      <c r="B49" s="2" t="s">
        <v>1018</v>
      </c>
      <c r="C49" s="2" t="n">
        <v>-257.31</v>
      </c>
      <c r="D49" s="52" t="n">
        <v>1</v>
      </c>
      <c r="E49" s="2" t="n">
        <v>0</v>
      </c>
      <c r="F49" s="52" t="n">
        <v>0</v>
      </c>
      <c r="G49" s="2" t="n">
        <v>0</v>
      </c>
      <c r="H49" s="52" t="n">
        <v>0</v>
      </c>
      <c r="I49" s="2" t="n">
        <v>-257.31</v>
      </c>
      <c r="J49" s="84"/>
      <c r="K49" s="2" t="n">
        <v>0</v>
      </c>
      <c r="L49" s="52"/>
      <c r="M49" s="2" t="n">
        <v>0</v>
      </c>
      <c r="N49" s="52"/>
      <c r="O49" s="2" t="n">
        <v>0</v>
      </c>
      <c r="P49" s="52"/>
      <c r="Q49" s="2" t="n">
        <v>0</v>
      </c>
      <c r="R49" s="84"/>
      <c r="S49" s="2" t="n">
        <v>-65.739</v>
      </c>
      <c r="T49" s="52" t="n">
        <v>1</v>
      </c>
      <c r="U49" s="2" t="n">
        <v>0</v>
      </c>
      <c r="V49" s="52" t="n">
        <v>0</v>
      </c>
      <c r="W49" s="2" t="n">
        <v>0</v>
      </c>
      <c r="X49" s="52" t="n">
        <v>0</v>
      </c>
      <c r="Y49" s="2" t="n">
        <v>-65.739</v>
      </c>
      <c r="Z49" s="84"/>
      <c r="AA49" s="2" t="n">
        <v>0</v>
      </c>
      <c r="AB49" s="52" t="n">
        <v>0</v>
      </c>
      <c r="AC49" s="2" t="n">
        <v>-10.29954</v>
      </c>
      <c r="AD49" s="52" t="n">
        <v>0.999997208681851</v>
      </c>
      <c r="AE49" s="2" t="n">
        <v>0</v>
      </c>
      <c r="AF49" s="52" t="n">
        <v>0</v>
      </c>
      <c r="AG49" s="2" t="n">
        <v>-102.697</v>
      </c>
      <c r="AH49" s="84"/>
      <c r="AI49" s="2" t="n">
        <v>-3342.678</v>
      </c>
      <c r="AJ49" s="52" t="n">
        <v>0.787326658980287</v>
      </c>
      <c r="AK49" s="2" t="n">
        <v>-90.55523</v>
      </c>
      <c r="AL49" s="52" t="n">
        <v>0.212673152196212</v>
      </c>
      <c r="AM49" s="2" t="n">
        <v>0</v>
      </c>
      <c r="AN49" s="52" t="n">
        <v>0</v>
      </c>
      <c r="AO49" s="2" t="n">
        <v>-4245.605</v>
      </c>
      <c r="AP49" s="84"/>
      <c r="AQ49" s="2" t="n">
        <v>-1078.97</v>
      </c>
      <c r="AR49" s="52" t="n">
        <v>1</v>
      </c>
      <c r="AS49" s="2" t="n">
        <v>0</v>
      </c>
      <c r="AT49" s="52" t="n">
        <v>0</v>
      </c>
      <c r="AU49" s="2" t="n">
        <v>0</v>
      </c>
      <c r="AV49" s="52" t="n">
        <v>0</v>
      </c>
      <c r="AW49" s="2" t="n">
        <v>-1078.97</v>
      </c>
      <c r="AX49" s="84"/>
      <c r="AY49" s="2" t="n">
        <v>-1.791</v>
      </c>
      <c r="AZ49" s="52" t="n">
        <v>1</v>
      </c>
      <c r="BA49" s="2" t="n">
        <v>0</v>
      </c>
      <c r="BB49" s="52" t="n">
        <v>0</v>
      </c>
      <c r="BC49" s="2" t="n">
        <v>0</v>
      </c>
      <c r="BD49" s="52" t="n">
        <v>0</v>
      </c>
      <c r="BE49" s="2" t="n">
        <v>-1.791</v>
      </c>
      <c r="BF49" s="84"/>
      <c r="BG49" s="2" t="n">
        <v>-766.172</v>
      </c>
      <c r="BH49" s="52" t="n">
        <v>1</v>
      </c>
      <c r="BI49" s="2" t="n">
        <v>0</v>
      </c>
      <c r="BJ49" s="52" t="n">
        <v>0</v>
      </c>
      <c r="BK49" s="2" t="n">
        <v>0</v>
      </c>
      <c r="BL49" s="52" t="n">
        <v>0</v>
      </c>
      <c r="BM49" s="2" t="n">
        <v>-766.172</v>
      </c>
      <c r="BN49" s="84"/>
      <c r="BO49" s="2" t="n">
        <v>-750</v>
      </c>
      <c r="BP49" s="52" t="n">
        <v>1</v>
      </c>
      <c r="BQ49" s="2" t="n">
        <v>0</v>
      </c>
      <c r="BR49" s="52" t="n">
        <v>0</v>
      </c>
      <c r="BS49" s="2" t="n">
        <v>0</v>
      </c>
      <c r="BT49" s="52" t="n">
        <v>0</v>
      </c>
      <c r="BU49" s="2" t="n">
        <v>-750</v>
      </c>
      <c r="BV49" s="84"/>
      <c r="BW49" s="14"/>
    </row>
    <row r="50" customFormat="false" ht="14.65" hidden="false" customHeight="false" outlineLevel="0" collapsed="false">
      <c r="A50" s="56" t="n">
        <v>4</v>
      </c>
      <c r="B50" s="2" t="s">
        <v>462</v>
      </c>
      <c r="C50" s="2" t="n">
        <v>131877.861</v>
      </c>
      <c r="D50" s="52" t="n">
        <v>1</v>
      </c>
      <c r="E50" s="2" t="n">
        <v>0</v>
      </c>
      <c r="F50" s="52" t="n">
        <v>0</v>
      </c>
      <c r="G50" s="2" t="n">
        <v>0</v>
      </c>
      <c r="H50" s="52" t="n">
        <v>0</v>
      </c>
      <c r="I50" s="2" t="n">
        <v>131877.861</v>
      </c>
      <c r="J50" s="84"/>
      <c r="K50" s="2" t="n">
        <v>1067661.362</v>
      </c>
      <c r="L50" s="52" t="n">
        <v>1</v>
      </c>
      <c r="M50" s="2" t="n">
        <v>0</v>
      </c>
      <c r="N50" s="52" t="n">
        <v>0</v>
      </c>
      <c r="O50" s="2" t="n">
        <v>0</v>
      </c>
      <c r="P50" s="52" t="n">
        <v>0</v>
      </c>
      <c r="Q50" s="2" t="n">
        <v>1067661.362</v>
      </c>
      <c r="R50" s="84"/>
      <c r="S50" s="2" t="n">
        <v>39233.027</v>
      </c>
      <c r="T50" s="52" t="n">
        <v>1</v>
      </c>
      <c r="U50" s="2" t="n">
        <v>0</v>
      </c>
      <c r="V50" s="52" t="n">
        <v>0</v>
      </c>
      <c r="W50" s="2" t="n">
        <v>0</v>
      </c>
      <c r="X50" s="52" t="n">
        <v>0</v>
      </c>
      <c r="Y50" s="2" t="n">
        <v>39233.027</v>
      </c>
      <c r="Z50" s="84"/>
      <c r="AA50" s="2" t="n">
        <v>7283.311</v>
      </c>
      <c r="AB50" s="52" t="n">
        <v>1</v>
      </c>
      <c r="AC50" s="2" t="n">
        <v>0</v>
      </c>
      <c r="AD50" s="52" t="n">
        <v>0</v>
      </c>
      <c r="AE50" s="2" t="n">
        <v>0</v>
      </c>
      <c r="AF50" s="52" t="n">
        <v>0</v>
      </c>
      <c r="AG50" s="2" t="n">
        <v>7283.311</v>
      </c>
      <c r="AH50" s="84"/>
      <c r="AI50" s="2" t="n">
        <v>300126.452</v>
      </c>
      <c r="AJ50" s="52" t="n">
        <v>1</v>
      </c>
      <c r="AK50" s="2" t="n">
        <v>0</v>
      </c>
      <c r="AL50" s="52" t="n">
        <v>0</v>
      </c>
      <c r="AM50" s="2" t="n">
        <v>0</v>
      </c>
      <c r="AN50" s="52" t="n">
        <v>0</v>
      </c>
      <c r="AO50" s="2" t="n">
        <v>300126.452</v>
      </c>
      <c r="AP50" s="84"/>
      <c r="AQ50" s="2" t="n">
        <v>286380.73</v>
      </c>
      <c r="AR50" s="52" t="n">
        <v>1</v>
      </c>
      <c r="AS50" s="2" t="n">
        <v>0</v>
      </c>
      <c r="AT50" s="52" t="n">
        <v>0</v>
      </c>
      <c r="AU50" s="2" t="n">
        <v>0</v>
      </c>
      <c r="AV50" s="52" t="n">
        <v>0</v>
      </c>
      <c r="AW50" s="2" t="n">
        <v>286380.73</v>
      </c>
      <c r="AX50" s="84"/>
      <c r="AY50" s="2" t="n">
        <v>21081.601</v>
      </c>
      <c r="AZ50" s="52" t="n">
        <v>1</v>
      </c>
      <c r="BA50" s="2" t="n">
        <v>0</v>
      </c>
      <c r="BB50" s="52" t="n">
        <v>0</v>
      </c>
      <c r="BC50" s="2" t="n">
        <v>0</v>
      </c>
      <c r="BD50" s="52" t="n">
        <v>0</v>
      </c>
      <c r="BE50" s="2" t="n">
        <v>21081.601</v>
      </c>
      <c r="BF50" s="84"/>
      <c r="BG50" s="2" t="n">
        <v>243703.489</v>
      </c>
      <c r="BH50" s="52" t="n">
        <v>1</v>
      </c>
      <c r="BI50" s="2" t="n">
        <v>0</v>
      </c>
      <c r="BJ50" s="52" t="n">
        <v>0</v>
      </c>
      <c r="BK50" s="2" t="n">
        <v>0</v>
      </c>
      <c r="BL50" s="52" t="n">
        <v>0</v>
      </c>
      <c r="BM50" s="2" t="n">
        <v>243703.489</v>
      </c>
      <c r="BN50" s="84"/>
      <c r="BO50" s="2" t="n">
        <v>35013.561</v>
      </c>
      <c r="BP50" s="52" t="n">
        <v>1</v>
      </c>
      <c r="BQ50" s="2" t="n">
        <v>0</v>
      </c>
      <c r="BR50" s="52" t="n">
        <v>0</v>
      </c>
      <c r="BS50" s="2" t="n">
        <v>0</v>
      </c>
      <c r="BT50" s="52" t="n">
        <v>0</v>
      </c>
      <c r="BU50" s="2" t="n">
        <v>35013.561</v>
      </c>
      <c r="BV50" s="84"/>
      <c r="BW50" s="14"/>
    </row>
    <row r="51" customFormat="false" ht="14.65" hidden="false" customHeight="false" outlineLevel="0" collapsed="false">
      <c r="A51" s="56" t="n">
        <v>0</v>
      </c>
      <c r="B51" s="2" t="s">
        <v>1019</v>
      </c>
      <c r="C51" s="2" t="n">
        <v>361479.923</v>
      </c>
      <c r="D51" s="52" t="n">
        <v>0.487925112943997</v>
      </c>
      <c r="E51" s="2" t="n">
        <v>37525.79132</v>
      </c>
      <c r="F51" s="52" t="n">
        <v>0.505053709934986</v>
      </c>
      <c r="G51" s="2" t="n">
        <v>115.51001</v>
      </c>
      <c r="H51" s="52" t="n">
        <v>0.00702117580096742</v>
      </c>
      <c r="I51" s="2" t="n">
        <v>740851.236</v>
      </c>
      <c r="J51" s="84"/>
      <c r="K51" s="2" t="n">
        <v>7590725.41</v>
      </c>
      <c r="L51" s="52" t="n">
        <v>0.656190434394823</v>
      </c>
      <c r="M51" s="2" t="n">
        <v>398243.5261</v>
      </c>
      <c r="N51" s="52" t="n">
        <v>0.343268580925475</v>
      </c>
      <c r="O51" s="2" t="n">
        <v>138.96871</v>
      </c>
      <c r="P51" s="52" t="n">
        <v>0.000540984566614734</v>
      </c>
      <c r="Q51" s="2" t="n">
        <v>11567869.649</v>
      </c>
      <c r="R51" s="84"/>
      <c r="S51" s="2" t="n">
        <v>321466.545</v>
      </c>
      <c r="T51" s="52" t="n">
        <v>0.644388622131899</v>
      </c>
      <c r="U51" s="2" t="n">
        <v>17667.6587</v>
      </c>
      <c r="V51" s="52" t="n">
        <v>0.353126083931262</v>
      </c>
      <c r="W51" s="2" t="n">
        <v>27.53232</v>
      </c>
      <c r="X51" s="52" t="n">
        <v>0.00248528457958267</v>
      </c>
      <c r="Y51" s="2" t="n">
        <v>498870.61</v>
      </c>
      <c r="Z51" s="84"/>
      <c r="AA51" s="2" t="n">
        <v>51249.799</v>
      </c>
      <c r="AB51" s="52" t="n">
        <v>0.398522942985824</v>
      </c>
      <c r="AC51" s="2" t="n">
        <v>7757.45384</v>
      </c>
      <c r="AD51" s="52" t="n">
        <v>0.601477074422037</v>
      </c>
      <c r="AE51" s="2" t="n">
        <v>0</v>
      </c>
      <c r="AF51" s="52" t="n">
        <v>0</v>
      </c>
      <c r="AG51" s="2" t="n">
        <v>128599.369</v>
      </c>
      <c r="AH51" s="84"/>
      <c r="AI51" s="2" t="n">
        <v>450927.103</v>
      </c>
      <c r="AJ51" s="52" t="n">
        <v>0.306312725482994</v>
      </c>
      <c r="AK51" s="2" t="n">
        <v>102415.64432</v>
      </c>
      <c r="AL51" s="52" t="n">
        <v>0.693687259242858</v>
      </c>
      <c r="AM51" s="2" t="n">
        <v>0</v>
      </c>
      <c r="AN51" s="52" t="n">
        <v>0</v>
      </c>
      <c r="AO51" s="2" t="n">
        <v>1472113.515</v>
      </c>
      <c r="AP51" s="84"/>
      <c r="AQ51" s="2" t="n">
        <v>1549607.947</v>
      </c>
      <c r="AR51" s="52" t="n">
        <v>0.473285466029624</v>
      </c>
      <c r="AS51" s="2" t="n">
        <v>171414.27228</v>
      </c>
      <c r="AT51" s="52" t="n">
        <v>0.522019863372074</v>
      </c>
      <c r="AU51" s="2" t="n">
        <v>341.33632</v>
      </c>
      <c r="AV51" s="52" t="n">
        <v>0.00469467000765113</v>
      </c>
      <c r="AW51" s="2" t="n">
        <v>3274150.715</v>
      </c>
      <c r="AX51" s="84"/>
      <c r="AY51" s="2" t="n">
        <v>74679.752</v>
      </c>
      <c r="AZ51" s="52" t="n">
        <v>0.261663876854937</v>
      </c>
      <c r="BA51" s="2" t="n">
        <v>21133.64943</v>
      </c>
      <c r="BB51" s="52" t="n">
        <v>0.73833612828351</v>
      </c>
      <c r="BC51" s="2" t="n">
        <v>0</v>
      </c>
      <c r="BD51" s="52" t="n">
        <v>0</v>
      </c>
      <c r="BE51" s="2" t="n">
        <v>285403.369</v>
      </c>
      <c r="BF51" s="84"/>
      <c r="BG51" s="2" t="n">
        <v>705230.647</v>
      </c>
      <c r="BH51" s="52" t="n">
        <v>0.530539102056093</v>
      </c>
      <c r="BI51" s="2" t="n">
        <v>62585.60973</v>
      </c>
      <c r="BJ51" s="52" t="n">
        <v>0.469460897656404</v>
      </c>
      <c r="BK51" s="2" t="n">
        <v>0</v>
      </c>
      <c r="BL51" s="52" t="n">
        <v>0</v>
      </c>
      <c r="BM51" s="2" t="n">
        <v>1329271.762</v>
      </c>
      <c r="BN51" s="84"/>
      <c r="BO51" s="2" t="n">
        <v>187050.692</v>
      </c>
      <c r="BP51" s="52" t="n">
        <v>0.764158207984752</v>
      </c>
      <c r="BQ51" s="2" t="n">
        <v>5759.59899</v>
      </c>
      <c r="BR51" s="52" t="n">
        <v>0.234614541434829</v>
      </c>
      <c r="BS51" s="2" t="n">
        <v>6.67123</v>
      </c>
      <c r="BT51" s="52" t="n">
        <v>0.00122730106921291</v>
      </c>
      <c r="BU51" s="2" t="n">
        <v>244780.06</v>
      </c>
      <c r="BV51" s="84"/>
      <c r="BW51" s="14"/>
    </row>
    <row r="52" customFormat="false" ht="14.65" hidden="false" customHeight="false" outlineLevel="0" collapsed="false">
      <c r="A52" s="56" t="n">
        <v>2</v>
      </c>
      <c r="B52" s="2" t="s">
        <v>464</v>
      </c>
      <c r="C52" s="2" t="n">
        <v>240632.098</v>
      </c>
      <c r="D52" s="52" t="n">
        <v>0.472315064875342</v>
      </c>
      <c r="E52" s="2" t="n">
        <v>26962.34985</v>
      </c>
      <c r="F52" s="52" t="n">
        <v>0.527684935820179</v>
      </c>
      <c r="G52" s="2" t="n">
        <v>0</v>
      </c>
      <c r="H52" s="52" t="n">
        <v>0</v>
      </c>
      <c r="I52" s="2" t="n">
        <v>509473.688</v>
      </c>
      <c r="J52" s="84"/>
      <c r="K52" s="2" t="n">
        <v>5971179.525</v>
      </c>
      <c r="L52" s="52" t="n">
        <v>0.631409846721248</v>
      </c>
      <c r="M52" s="2" t="n">
        <v>349110.58392</v>
      </c>
      <c r="N52" s="52" t="n">
        <v>0.368089096914023</v>
      </c>
      <c r="O52" s="2" t="n">
        <v>105.22379</v>
      </c>
      <c r="P52" s="52" t="n">
        <v>0.00050105615087456</v>
      </c>
      <c r="Q52" s="2" t="n">
        <v>9456899.597</v>
      </c>
      <c r="R52" s="84"/>
      <c r="S52" s="2" t="n">
        <v>240725.408</v>
      </c>
      <c r="T52" s="52" t="n">
        <v>0.590723133261745</v>
      </c>
      <c r="U52" s="2" t="n">
        <v>16726.93701</v>
      </c>
      <c r="V52" s="52" t="n">
        <v>0.40927685428876</v>
      </c>
      <c r="W52" s="2" t="n">
        <v>0</v>
      </c>
      <c r="X52" s="52" t="n">
        <v>0</v>
      </c>
      <c r="Y52" s="2" t="n">
        <v>407509.702</v>
      </c>
      <c r="Z52" s="84"/>
      <c r="AA52" s="2" t="n">
        <v>22677.886</v>
      </c>
      <c r="AB52" s="52" t="n">
        <v>0.228939501730931</v>
      </c>
      <c r="AC52" s="2" t="n">
        <v>7660.04968</v>
      </c>
      <c r="AD52" s="52" t="n">
        <v>0.77106052208665</v>
      </c>
      <c r="AE52" s="2" t="n">
        <v>0</v>
      </c>
      <c r="AF52" s="52" t="n">
        <v>0</v>
      </c>
      <c r="AG52" s="2" t="n">
        <v>99056.239</v>
      </c>
      <c r="AH52" s="84"/>
      <c r="AI52" s="2" t="n">
        <v>505397.875</v>
      </c>
      <c r="AJ52" s="52" t="n">
        <v>0.398656308512047</v>
      </c>
      <c r="AK52" s="2" t="n">
        <v>76457.27408</v>
      </c>
      <c r="AL52" s="52" t="n">
        <v>0.601343686638177</v>
      </c>
      <c r="AM52" s="2" t="n">
        <v>0</v>
      </c>
      <c r="AN52" s="52" t="n">
        <v>0</v>
      </c>
      <c r="AO52" s="2" t="n">
        <v>1267753.361</v>
      </c>
      <c r="AP52" s="84"/>
      <c r="AQ52" s="2" t="n">
        <v>983992.142</v>
      </c>
      <c r="AR52" s="52" t="n">
        <v>0.395799061722916</v>
      </c>
      <c r="AS52" s="2" t="n">
        <v>150605.86231</v>
      </c>
      <c r="AT52" s="52" t="n">
        <v>0.604037252374635</v>
      </c>
      <c r="AU52" s="2" t="n">
        <v>9.03660000000002</v>
      </c>
      <c r="AV52" s="52" t="n">
        <v>0.000163685204248386</v>
      </c>
      <c r="AW52" s="2" t="n">
        <v>2486090.133</v>
      </c>
      <c r="AX52" s="84"/>
      <c r="AY52" s="2" t="n">
        <v>10007.784</v>
      </c>
      <c r="AZ52" s="52" t="n">
        <v>0.0463337111177153</v>
      </c>
      <c r="BA52" s="2" t="n">
        <v>20658.48877</v>
      </c>
      <c r="BB52" s="52" t="n">
        <v>0.95366628205648</v>
      </c>
      <c r="BC52" s="2" t="n">
        <v>0</v>
      </c>
      <c r="BD52" s="52" t="n">
        <v>0</v>
      </c>
      <c r="BE52" s="2" t="n">
        <v>215993.577</v>
      </c>
      <c r="BF52" s="84"/>
      <c r="BG52" s="2" t="n">
        <v>461569.837</v>
      </c>
      <c r="BH52" s="52" t="n">
        <v>0.536684505806107</v>
      </c>
      <c r="BI52" s="2" t="n">
        <v>39962.85148</v>
      </c>
      <c r="BJ52" s="52" t="n">
        <v>0.463315491992925</v>
      </c>
      <c r="BK52" s="2" t="n">
        <v>0</v>
      </c>
      <c r="BL52" s="52" t="n">
        <v>0</v>
      </c>
      <c r="BM52" s="2" t="n">
        <v>860039.431</v>
      </c>
      <c r="BN52" s="84"/>
      <c r="BO52" s="2" t="n">
        <v>88108.696</v>
      </c>
      <c r="BP52" s="52" t="n">
        <v>0.614759480706914</v>
      </c>
      <c r="BQ52" s="2" t="n">
        <v>5537.41237</v>
      </c>
      <c r="BR52" s="52" t="n">
        <v>0.385240594237988</v>
      </c>
      <c r="BS52" s="2" t="n">
        <v>0</v>
      </c>
      <c r="BT52" s="52" t="n">
        <v>0</v>
      </c>
      <c r="BU52" s="2" t="n">
        <v>143322.224</v>
      </c>
      <c r="BV52" s="84"/>
      <c r="BW52" s="14"/>
    </row>
    <row r="53" customFormat="false" ht="14.65" hidden="false" customHeight="false" outlineLevel="0" collapsed="false">
      <c r="A53" s="56" t="n">
        <v>21</v>
      </c>
      <c r="B53" s="2" t="s">
        <v>465</v>
      </c>
      <c r="C53" s="2" t="n">
        <v>36802.897</v>
      </c>
      <c r="D53" s="52" t="n">
        <v>0.526088121543664</v>
      </c>
      <c r="E53" s="2" t="n">
        <v>3324.92905</v>
      </c>
      <c r="F53" s="52" t="n">
        <v>0.473911872131625</v>
      </c>
      <c r="G53" s="2" t="n">
        <v>0</v>
      </c>
      <c r="H53" s="52" t="n">
        <v>0</v>
      </c>
      <c r="I53" s="2" t="n">
        <v>69955.765</v>
      </c>
      <c r="J53" s="84"/>
      <c r="K53" s="2" t="n">
        <v>776792.288</v>
      </c>
      <c r="L53" s="52" t="n">
        <v>0.368252739233691</v>
      </c>
      <c r="M53" s="2" t="n">
        <v>133648.34037</v>
      </c>
      <c r="N53" s="52" t="n">
        <v>0.631747260211303</v>
      </c>
      <c r="O53" s="2" t="n">
        <v>0</v>
      </c>
      <c r="P53" s="52" t="n">
        <v>0</v>
      </c>
      <c r="Q53" s="2" t="n">
        <v>2109399.891</v>
      </c>
      <c r="R53" s="84"/>
      <c r="S53" s="2" t="n">
        <v>124435.073</v>
      </c>
      <c r="T53" s="52" t="n">
        <v>0.819937095999518</v>
      </c>
      <c r="U53" s="2" t="n">
        <v>2740.61292</v>
      </c>
      <c r="V53" s="52" t="n">
        <v>0.180062860678098</v>
      </c>
      <c r="W53" s="2" t="n">
        <v>0</v>
      </c>
      <c r="X53" s="52" t="n">
        <v>0</v>
      </c>
      <c r="Y53" s="2" t="n">
        <v>151761.731</v>
      </c>
      <c r="Z53" s="84"/>
      <c r="AA53" s="2" t="n">
        <v>8664.003</v>
      </c>
      <c r="AB53" s="52" t="n">
        <v>0.598610717864171</v>
      </c>
      <c r="AC53" s="2" t="n">
        <v>582.64125</v>
      </c>
      <c r="AD53" s="52" t="n">
        <v>0.401389344577455</v>
      </c>
      <c r="AE53" s="2" t="n">
        <v>0</v>
      </c>
      <c r="AF53" s="52" t="n">
        <v>0</v>
      </c>
      <c r="AG53" s="2" t="n">
        <v>14473.518</v>
      </c>
      <c r="AH53" s="84"/>
      <c r="AI53" s="2" t="n">
        <v>18231.772</v>
      </c>
      <c r="AJ53" s="52" t="n">
        <v>0.302016533889215</v>
      </c>
      <c r="AK53" s="2" t="n">
        <v>4225.75752</v>
      </c>
      <c r="AL53" s="52" t="n">
        <v>0.697983453387235</v>
      </c>
      <c r="AM53" s="2" t="n">
        <v>0</v>
      </c>
      <c r="AN53" s="52" t="n">
        <v>0</v>
      </c>
      <c r="AO53" s="2" t="n">
        <v>60366.801</v>
      </c>
      <c r="AP53" s="84"/>
      <c r="AQ53" s="2" t="n">
        <v>488821.498</v>
      </c>
      <c r="AR53" s="52" t="n">
        <v>0.528513693461099</v>
      </c>
      <c r="AS53" s="2" t="n">
        <v>43734.52562</v>
      </c>
      <c r="AT53" s="52" t="n">
        <v>0.471486305411232</v>
      </c>
      <c r="AU53" s="2" t="n">
        <v>0</v>
      </c>
      <c r="AV53" s="52" t="n">
        <v>0</v>
      </c>
      <c r="AW53" s="2" t="n">
        <v>924898.454</v>
      </c>
      <c r="AX53" s="84"/>
      <c r="AY53" s="2" t="n">
        <v>7569.127</v>
      </c>
      <c r="AZ53" s="52" t="n">
        <v>0.317110260265691</v>
      </c>
      <c r="BA53" s="2" t="n">
        <v>1634.73488</v>
      </c>
      <c r="BB53" s="52" t="n">
        <v>0.682889676408842</v>
      </c>
      <c r="BC53" s="2" t="n">
        <v>0</v>
      </c>
      <c r="BD53" s="52" t="n">
        <v>0</v>
      </c>
      <c r="BE53" s="2" t="n">
        <v>23869.07</v>
      </c>
      <c r="BF53" s="84"/>
      <c r="BG53" s="2" t="n">
        <v>68506.188</v>
      </c>
      <c r="BH53" s="52" t="n">
        <v>0.738577475611518</v>
      </c>
      <c r="BI53" s="2" t="n">
        <v>2431.85702</v>
      </c>
      <c r="BJ53" s="52" t="n">
        <v>0.261422528123298</v>
      </c>
      <c r="BK53" s="2" t="n">
        <v>0</v>
      </c>
      <c r="BL53" s="52" t="n">
        <v>0</v>
      </c>
      <c r="BM53" s="2" t="n">
        <v>92754.234</v>
      </c>
      <c r="BN53" s="84"/>
      <c r="BO53" s="2" t="n">
        <v>10459.219</v>
      </c>
      <c r="BP53" s="52" t="n">
        <v>0.662406953689737</v>
      </c>
      <c r="BQ53" s="2" t="n">
        <v>534.60051</v>
      </c>
      <c r="BR53" s="52" t="n">
        <v>0.337593216370932</v>
      </c>
      <c r="BS53" s="2" t="n">
        <v>0</v>
      </c>
      <c r="BT53" s="52" t="n">
        <v>0</v>
      </c>
      <c r="BU53" s="2" t="n">
        <v>15789.718</v>
      </c>
      <c r="BV53" s="84"/>
      <c r="BW53" s="14"/>
    </row>
    <row r="54" customFormat="false" ht="14.65" hidden="false" customHeight="false" outlineLevel="0" collapsed="false">
      <c r="A54" s="56" t="n">
        <v>2105</v>
      </c>
      <c r="B54" s="2" t="s">
        <v>1020</v>
      </c>
      <c r="C54" s="2" t="n">
        <v>26.913</v>
      </c>
      <c r="D54" s="52" t="n">
        <v>1</v>
      </c>
      <c r="E54" s="2" t="n">
        <v>0</v>
      </c>
      <c r="F54" s="52" t="n">
        <v>0</v>
      </c>
      <c r="G54" s="2" t="n">
        <v>0</v>
      </c>
      <c r="H54" s="52" t="n">
        <v>0</v>
      </c>
      <c r="I54" s="2" t="n">
        <v>26.913</v>
      </c>
      <c r="J54" s="84"/>
      <c r="K54" s="2" t="n">
        <v>192934.213</v>
      </c>
      <c r="L54" s="52" t="n">
        <v>0.82881324876968</v>
      </c>
      <c r="M54" s="2" t="n">
        <v>3996.53845</v>
      </c>
      <c r="N54" s="52" t="n">
        <v>0.171186750736085</v>
      </c>
      <c r="O54" s="2" t="n">
        <v>0</v>
      </c>
      <c r="P54" s="52" t="n">
        <v>0</v>
      </c>
      <c r="Q54" s="2" t="n">
        <v>232783.698</v>
      </c>
      <c r="R54" s="84"/>
      <c r="S54" s="2" t="n">
        <v>53512.315</v>
      </c>
      <c r="T54" s="52" t="n">
        <v>0.790701886974003</v>
      </c>
      <c r="U54" s="2" t="n">
        <v>1420.58544</v>
      </c>
      <c r="V54" s="52" t="n">
        <v>0.209298015832533</v>
      </c>
      <c r="W54" s="2" t="n">
        <v>0</v>
      </c>
      <c r="X54" s="52" t="n">
        <v>0</v>
      </c>
      <c r="Y54" s="2" t="n">
        <v>67676.979</v>
      </c>
      <c r="Z54" s="84"/>
      <c r="AA54" s="2" t="n">
        <v>3768.083</v>
      </c>
      <c r="AB54" s="52" t="n">
        <v>0.531695583326913</v>
      </c>
      <c r="AC54" s="2" t="n">
        <v>332.84876</v>
      </c>
      <c r="AD54" s="52" t="n">
        <v>0.468304414691972</v>
      </c>
      <c r="AE54" s="2" t="n">
        <v>0</v>
      </c>
      <c r="AF54" s="52" t="n">
        <v>0</v>
      </c>
      <c r="AG54" s="2" t="n">
        <v>7086.918</v>
      </c>
      <c r="AH54" s="84"/>
      <c r="AI54" s="2" t="n">
        <v>1479.88</v>
      </c>
      <c r="AJ54" s="52" t="n">
        <v>0.509051357471433</v>
      </c>
      <c r="AK54" s="2" t="n">
        <v>143.14036</v>
      </c>
      <c r="AL54" s="52" t="n">
        <v>0.490948480705905</v>
      </c>
      <c r="AM54" s="2" t="n">
        <v>0</v>
      </c>
      <c r="AN54" s="52" t="n">
        <v>0</v>
      </c>
      <c r="AO54" s="2" t="n">
        <v>2907.133</v>
      </c>
      <c r="AP54" s="84"/>
      <c r="AQ54" s="2" t="n">
        <v>186815.776</v>
      </c>
      <c r="AR54" s="52" t="n">
        <v>0.799794749241167</v>
      </c>
      <c r="AS54" s="2" t="n">
        <v>4689.98807</v>
      </c>
      <c r="AT54" s="52" t="n">
        <v>0.200205246674445</v>
      </c>
      <c r="AU54" s="2" t="n">
        <v>0</v>
      </c>
      <c r="AV54" s="52" t="n">
        <v>0</v>
      </c>
      <c r="AW54" s="2" t="n">
        <v>233579.648</v>
      </c>
      <c r="AX54" s="84"/>
      <c r="AY54" s="2" t="n">
        <v>2664.259</v>
      </c>
      <c r="AZ54" s="52" t="n">
        <v>0.215842882952832</v>
      </c>
      <c r="BA54" s="2" t="n">
        <v>970.74039</v>
      </c>
      <c r="BB54" s="52" t="n">
        <v>0.784157151777157</v>
      </c>
      <c r="BC54" s="2" t="n">
        <v>0</v>
      </c>
      <c r="BD54" s="52" t="n">
        <v>0</v>
      </c>
      <c r="BE54" s="2" t="n">
        <v>12343.511</v>
      </c>
      <c r="BF54" s="84"/>
      <c r="BG54" s="2" t="n">
        <v>38273.458</v>
      </c>
      <c r="BH54" s="52" t="n">
        <v>0.774320025046292</v>
      </c>
      <c r="BI54" s="2" t="n">
        <v>1118.74613</v>
      </c>
      <c r="BJ54" s="52" t="n">
        <v>0.225679988351451</v>
      </c>
      <c r="BK54" s="2" t="n">
        <v>0</v>
      </c>
      <c r="BL54" s="52" t="n">
        <v>0</v>
      </c>
      <c r="BM54" s="2" t="n">
        <v>49428.475</v>
      </c>
      <c r="BN54" s="84"/>
      <c r="BO54" s="2" t="n">
        <v>4538.509</v>
      </c>
      <c r="BP54" s="52" t="n">
        <v>0.69810015921605</v>
      </c>
      <c r="BQ54" s="2" t="n">
        <v>196.84291</v>
      </c>
      <c r="BR54" s="52" t="n">
        <v>0.30189994162796</v>
      </c>
      <c r="BS54" s="2" t="n">
        <v>0</v>
      </c>
      <c r="BT54" s="52" t="n">
        <v>0</v>
      </c>
      <c r="BU54" s="2" t="n">
        <v>6501.229</v>
      </c>
      <c r="BV54" s="84"/>
      <c r="BW54" s="14"/>
    </row>
    <row r="55" customFormat="false" ht="14.65" hidden="false" customHeight="false" outlineLevel="0" collapsed="false">
      <c r="A55" s="56" t="s">
        <v>467</v>
      </c>
      <c r="B55" s="2" t="s">
        <v>468</v>
      </c>
      <c r="C55" s="2" t="n">
        <v>0</v>
      </c>
      <c r="D55" s="52"/>
      <c r="E55" s="2" t="n">
        <v>0</v>
      </c>
      <c r="F55" s="52"/>
      <c r="G55" s="2" t="n">
        <v>0</v>
      </c>
      <c r="H55" s="52"/>
      <c r="I55" s="2" t="n">
        <v>0</v>
      </c>
      <c r="J55" s="84"/>
      <c r="K55" s="2" t="n">
        <v>0</v>
      </c>
      <c r="L55" s="52"/>
      <c r="M55" s="2" t="n">
        <v>0</v>
      </c>
      <c r="N55" s="52"/>
      <c r="O55" s="2" t="n">
        <v>0</v>
      </c>
      <c r="P55" s="52"/>
      <c r="Q55" s="2" t="n">
        <v>0</v>
      </c>
      <c r="R55" s="84"/>
      <c r="S55" s="2" t="n">
        <v>0</v>
      </c>
      <c r="T55" s="52"/>
      <c r="U55" s="2" t="n">
        <v>0</v>
      </c>
      <c r="V55" s="52"/>
      <c r="W55" s="2" t="n">
        <v>0</v>
      </c>
      <c r="X55" s="52"/>
      <c r="Y55" s="2" t="n">
        <v>0</v>
      </c>
      <c r="Z55" s="84"/>
      <c r="AA55" s="2" t="n">
        <v>0</v>
      </c>
      <c r="AB55" s="52"/>
      <c r="AC55" s="2" t="n">
        <v>0</v>
      </c>
      <c r="AD55" s="52"/>
      <c r="AE55" s="2" t="n">
        <v>0</v>
      </c>
      <c r="AF55" s="52"/>
      <c r="AG55" s="2" t="n">
        <v>0</v>
      </c>
      <c r="AH55" s="84"/>
      <c r="AI55" s="2" t="n">
        <v>0</v>
      </c>
      <c r="AJ55" s="52"/>
      <c r="AK55" s="2" t="n">
        <v>0</v>
      </c>
      <c r="AL55" s="52"/>
      <c r="AM55" s="2" t="n">
        <v>0</v>
      </c>
      <c r="AN55" s="52"/>
      <c r="AO55" s="2" t="n">
        <v>0</v>
      </c>
      <c r="AP55" s="84"/>
      <c r="AQ55" s="2" t="n">
        <v>1126</v>
      </c>
      <c r="AR55" s="52" t="n">
        <v>1</v>
      </c>
      <c r="AS55" s="2" t="n">
        <v>0</v>
      </c>
      <c r="AT55" s="52" t="n">
        <v>0</v>
      </c>
      <c r="AU55" s="2" t="n">
        <v>0</v>
      </c>
      <c r="AV55" s="52" t="n">
        <v>0</v>
      </c>
      <c r="AW55" s="2" t="n">
        <v>1126</v>
      </c>
      <c r="AX55" s="84"/>
      <c r="AY55" s="2" t="n">
        <v>0</v>
      </c>
      <c r="AZ55" s="52"/>
      <c r="BA55" s="2" t="n">
        <v>0</v>
      </c>
      <c r="BB55" s="52"/>
      <c r="BC55" s="2" t="n">
        <v>0</v>
      </c>
      <c r="BD55" s="52"/>
      <c r="BE55" s="2" t="n">
        <v>0</v>
      </c>
      <c r="BF55" s="84"/>
      <c r="BG55" s="2" t="n">
        <v>0</v>
      </c>
      <c r="BH55" s="52"/>
      <c r="BI55" s="2" t="n">
        <v>0</v>
      </c>
      <c r="BJ55" s="52"/>
      <c r="BK55" s="2" t="n">
        <v>0</v>
      </c>
      <c r="BL55" s="52"/>
      <c r="BM55" s="2" t="n">
        <v>0</v>
      </c>
      <c r="BN55" s="84"/>
      <c r="BO55" s="2" t="n">
        <v>0</v>
      </c>
      <c r="BP55" s="52"/>
      <c r="BQ55" s="2" t="n">
        <v>0</v>
      </c>
      <c r="BR55" s="52"/>
      <c r="BS55" s="2" t="n">
        <v>0</v>
      </c>
      <c r="BT55" s="52"/>
      <c r="BU55" s="2" t="n">
        <v>0</v>
      </c>
      <c r="BV55" s="84"/>
      <c r="BW55" s="14"/>
    </row>
    <row r="56" customFormat="false" ht="14.65" hidden="false" customHeight="false" outlineLevel="0" collapsed="false">
      <c r="A56" s="56" t="n">
        <v>2108</v>
      </c>
      <c r="B56" s="2" t="s">
        <v>469</v>
      </c>
      <c r="C56" s="2" t="n">
        <v>0</v>
      </c>
      <c r="D56" s="52"/>
      <c r="E56" s="2" t="n">
        <v>0</v>
      </c>
      <c r="F56" s="52"/>
      <c r="G56" s="2" t="n">
        <v>0</v>
      </c>
      <c r="H56" s="52"/>
      <c r="I56" s="2" t="n">
        <v>0</v>
      </c>
      <c r="J56" s="84"/>
      <c r="K56" s="2" t="n">
        <v>109456.417</v>
      </c>
      <c r="L56" s="52" t="n">
        <v>0.73762484478355</v>
      </c>
      <c r="M56" s="2" t="n">
        <v>3904.71804</v>
      </c>
      <c r="N56" s="52" t="n">
        <v>0.262375152364782</v>
      </c>
      <c r="O56" s="2" t="n">
        <v>0</v>
      </c>
      <c r="P56" s="52" t="n">
        <v>0</v>
      </c>
      <c r="Q56" s="2" t="n">
        <v>148390.361</v>
      </c>
      <c r="R56" s="84"/>
      <c r="S56" s="2" t="n">
        <v>9784.942</v>
      </c>
      <c r="T56" s="52" t="n">
        <v>0.714459482459569</v>
      </c>
      <c r="U56" s="2" t="n">
        <v>392.2018</v>
      </c>
      <c r="V56" s="52" t="n">
        <v>0.285540455316008</v>
      </c>
      <c r="W56" s="2" t="n">
        <v>0</v>
      </c>
      <c r="X56" s="52" t="n">
        <v>0</v>
      </c>
      <c r="Y56" s="2" t="n">
        <v>13695.587</v>
      </c>
      <c r="Z56" s="84"/>
      <c r="AA56" s="2" t="n">
        <v>1854.382</v>
      </c>
      <c r="AB56" s="52" t="n">
        <v>1</v>
      </c>
      <c r="AC56" s="2" t="n">
        <v>0</v>
      </c>
      <c r="AD56" s="52" t="n">
        <v>0</v>
      </c>
      <c r="AE56" s="2" t="n">
        <v>0</v>
      </c>
      <c r="AF56" s="52" t="n">
        <v>0</v>
      </c>
      <c r="AG56" s="2" t="n">
        <v>1854.382</v>
      </c>
      <c r="AH56" s="84"/>
      <c r="AI56" s="2" t="n">
        <v>0</v>
      </c>
      <c r="AJ56" s="52"/>
      <c r="AK56" s="2" t="n">
        <v>0</v>
      </c>
      <c r="AL56" s="52"/>
      <c r="AM56" s="2" t="n">
        <v>0</v>
      </c>
      <c r="AN56" s="52"/>
      <c r="AO56" s="2" t="n">
        <v>0</v>
      </c>
      <c r="AP56" s="84"/>
      <c r="AQ56" s="2" t="n">
        <v>105045.838</v>
      </c>
      <c r="AR56" s="52" t="n">
        <v>0.610606527141916</v>
      </c>
      <c r="AS56" s="2" t="n">
        <v>6718.42326</v>
      </c>
      <c r="AT56" s="52" t="n">
        <v>0.389393474749905</v>
      </c>
      <c r="AU56" s="2" t="n">
        <v>0</v>
      </c>
      <c r="AV56" s="52" t="n">
        <v>0</v>
      </c>
      <c r="AW56" s="2" t="n">
        <v>172035.236</v>
      </c>
      <c r="AX56" s="84"/>
      <c r="AY56" s="2" t="n">
        <v>1993.375</v>
      </c>
      <c r="AZ56" s="52" t="n">
        <v>0.350434963911813</v>
      </c>
      <c r="BA56" s="2" t="n">
        <v>370.56591</v>
      </c>
      <c r="BB56" s="52" t="n">
        <v>0.649564981345881</v>
      </c>
      <c r="BC56" s="2" t="n">
        <v>0</v>
      </c>
      <c r="BD56" s="52" t="n">
        <v>0</v>
      </c>
      <c r="BE56" s="2" t="n">
        <v>5688.288</v>
      </c>
      <c r="BF56" s="84"/>
      <c r="BG56" s="2" t="n">
        <v>8284.671</v>
      </c>
      <c r="BH56" s="52" t="n">
        <v>0.682331034207844</v>
      </c>
      <c r="BI56" s="2" t="n">
        <v>386.82656</v>
      </c>
      <c r="BJ56" s="52" t="n">
        <v>0.31766901765961</v>
      </c>
      <c r="BK56" s="2" t="n">
        <v>0</v>
      </c>
      <c r="BL56" s="52" t="n">
        <v>0</v>
      </c>
      <c r="BM56" s="2" t="n">
        <v>12141.718</v>
      </c>
      <c r="BN56" s="84"/>
      <c r="BO56" s="2" t="n">
        <v>2692.504</v>
      </c>
      <c r="BP56" s="52" t="n">
        <v>0.536502328825126</v>
      </c>
      <c r="BQ56" s="2" t="n">
        <v>233.28868</v>
      </c>
      <c r="BR56" s="52" t="n">
        <v>0.463497756512989</v>
      </c>
      <c r="BS56" s="2" t="n">
        <v>0</v>
      </c>
      <c r="BT56" s="52" t="n">
        <v>0</v>
      </c>
      <c r="BU56" s="2" t="n">
        <v>5018.625</v>
      </c>
      <c r="BV56" s="84"/>
      <c r="BW56" s="14"/>
    </row>
    <row r="57" customFormat="false" ht="14.65" hidden="false" customHeight="false" outlineLevel="0" collapsed="false">
      <c r="A57" s="56" t="n">
        <v>2110</v>
      </c>
      <c r="B57" s="2" t="s">
        <v>1021</v>
      </c>
      <c r="C57" s="2" t="n">
        <v>22725.566</v>
      </c>
      <c r="D57" s="52" t="n">
        <v>0.939710191911127</v>
      </c>
      <c r="E57" s="2" t="n">
        <v>146.22643</v>
      </c>
      <c r="F57" s="52" t="n">
        <v>0.0602897970702447</v>
      </c>
      <c r="G57" s="2" t="n">
        <v>0</v>
      </c>
      <c r="H57" s="52" t="n">
        <v>0</v>
      </c>
      <c r="I57" s="2" t="n">
        <v>24183.59</v>
      </c>
      <c r="J57" s="84"/>
      <c r="K57" s="2" t="n">
        <v>222546.919</v>
      </c>
      <c r="L57" s="52" t="n">
        <v>0.701263957000262</v>
      </c>
      <c r="M57" s="2" t="n">
        <v>9507.99564</v>
      </c>
      <c r="N57" s="52" t="n">
        <v>0.298736041507511</v>
      </c>
      <c r="O57" s="2" t="n">
        <v>0</v>
      </c>
      <c r="P57" s="52" t="n">
        <v>0</v>
      </c>
      <c r="Q57" s="2" t="n">
        <v>317351.144</v>
      </c>
      <c r="R57" s="84"/>
      <c r="S57" s="2" t="n">
        <v>44731.793</v>
      </c>
      <c r="T57" s="52" t="n">
        <v>0.992667580780773</v>
      </c>
      <c r="U57" s="2" t="n">
        <v>33.13763</v>
      </c>
      <c r="V57" s="52" t="n">
        <v>0.00733242607042247</v>
      </c>
      <c r="W57" s="2" t="n">
        <v>0</v>
      </c>
      <c r="X57" s="52" t="n">
        <v>0</v>
      </c>
      <c r="Y57" s="2" t="n">
        <v>45062.208</v>
      </c>
      <c r="Z57" s="84"/>
      <c r="AA57" s="2" t="n">
        <v>1458.58</v>
      </c>
      <c r="AB57" s="52" t="n">
        <v>0.990526508797783</v>
      </c>
      <c r="AC57" s="2" t="n">
        <v>1.39909</v>
      </c>
      <c r="AD57" s="52" t="n">
        <v>0.00947371285474659</v>
      </c>
      <c r="AE57" s="2" t="n">
        <v>0</v>
      </c>
      <c r="AF57" s="52" t="n">
        <v>0</v>
      </c>
      <c r="AG57" s="2" t="n">
        <v>1472.53</v>
      </c>
      <c r="AH57" s="84"/>
      <c r="AI57" s="2" t="n">
        <v>587.437</v>
      </c>
      <c r="AJ57" s="52" t="n">
        <v>0.409250826949497</v>
      </c>
      <c r="AK57" s="2" t="n">
        <v>85.0425</v>
      </c>
      <c r="AL57" s="52" t="n">
        <v>0.590749011074296</v>
      </c>
      <c r="AM57" s="2" t="n">
        <v>0</v>
      </c>
      <c r="AN57" s="52" t="n">
        <v>0</v>
      </c>
      <c r="AO57" s="2" t="n">
        <v>1435.396</v>
      </c>
      <c r="AP57" s="84"/>
      <c r="AQ57" s="2" t="n">
        <v>79054.464</v>
      </c>
      <c r="AR57" s="52" t="n">
        <v>0.778803837267542</v>
      </c>
      <c r="AS57" s="2" t="n">
        <v>2251.83829</v>
      </c>
      <c r="AT57" s="52" t="n">
        <v>0.221196168540795</v>
      </c>
      <c r="AU57" s="2" t="n">
        <v>0</v>
      </c>
      <c r="AV57" s="52" t="n">
        <v>0</v>
      </c>
      <c r="AW57" s="2" t="n">
        <v>101507.543</v>
      </c>
      <c r="AX57" s="84"/>
      <c r="AY57" s="2" t="n">
        <v>1699.323</v>
      </c>
      <c r="AZ57" s="52" t="n">
        <v>0.826181022256947</v>
      </c>
      <c r="BA57" s="2" t="n">
        <v>35.85577</v>
      </c>
      <c r="BB57" s="52" t="n">
        <v>0.173818920699267</v>
      </c>
      <c r="BC57" s="2" t="n">
        <v>0</v>
      </c>
      <c r="BD57" s="52" t="n">
        <v>0</v>
      </c>
      <c r="BE57" s="2" t="n">
        <v>2056.841</v>
      </c>
      <c r="BF57" s="84"/>
      <c r="BG57" s="2" t="n">
        <v>9414.21</v>
      </c>
      <c r="BH57" s="52" t="n">
        <v>0.953822794741792</v>
      </c>
      <c r="BI57" s="2" t="n">
        <v>45.70931</v>
      </c>
      <c r="BJ57" s="52" t="n">
        <v>0.0461771576400677</v>
      </c>
      <c r="BK57" s="2" t="n">
        <v>0</v>
      </c>
      <c r="BL57" s="52" t="n">
        <v>0</v>
      </c>
      <c r="BM57" s="2" t="n">
        <v>9869.978</v>
      </c>
      <c r="BN57" s="84"/>
      <c r="BO57" s="2" t="n">
        <v>1694.602</v>
      </c>
      <c r="BP57" s="52" t="n">
        <v>1</v>
      </c>
      <c r="BQ57" s="2" t="n">
        <v>0</v>
      </c>
      <c r="BR57" s="52" t="n">
        <v>0</v>
      </c>
      <c r="BS57" s="2" t="n">
        <v>0</v>
      </c>
      <c r="BT57" s="52" t="n">
        <v>0</v>
      </c>
      <c r="BU57" s="2" t="n">
        <v>1694.602</v>
      </c>
      <c r="BV57" s="84"/>
      <c r="BW57" s="14"/>
    </row>
    <row r="58" customFormat="false" ht="14.65" hidden="false" customHeight="false" outlineLevel="0" collapsed="false">
      <c r="A58" s="56" t="n">
        <v>2115</v>
      </c>
      <c r="B58" s="2" t="s">
        <v>1022</v>
      </c>
      <c r="C58" s="2" t="n">
        <v>0.99</v>
      </c>
      <c r="D58" s="52" t="n">
        <v>4.22936649088309E-005</v>
      </c>
      <c r="E58" s="2" t="n">
        <v>2347.48477</v>
      </c>
      <c r="F58" s="52" t="n">
        <v>0.999957691026921</v>
      </c>
      <c r="G58" s="2" t="n">
        <v>0</v>
      </c>
      <c r="H58" s="52" t="n">
        <v>0</v>
      </c>
      <c r="I58" s="2" t="n">
        <v>23407.761</v>
      </c>
      <c r="J58" s="84"/>
      <c r="K58" s="2" t="n">
        <v>87133.737</v>
      </c>
      <c r="L58" s="52" t="n">
        <v>0.793203999805189</v>
      </c>
      <c r="M58" s="2" t="n">
        <v>2278.26827</v>
      </c>
      <c r="N58" s="52" t="n">
        <v>0.206795999468095</v>
      </c>
      <c r="O58" s="2" t="n">
        <v>0</v>
      </c>
      <c r="P58" s="52" t="n">
        <v>0</v>
      </c>
      <c r="Q58" s="2" t="n">
        <v>109850.35</v>
      </c>
      <c r="R58" s="84"/>
      <c r="S58" s="2" t="n">
        <v>73.922</v>
      </c>
      <c r="T58" s="52" t="n">
        <v>0.959527518172378</v>
      </c>
      <c r="U58" s="2" t="n">
        <v>0.31275</v>
      </c>
      <c r="V58" s="52" t="n">
        <v>0.040478066588785</v>
      </c>
      <c r="W58" s="2" t="n">
        <v>0</v>
      </c>
      <c r="X58" s="52" t="n">
        <v>0</v>
      </c>
      <c r="Y58" s="2" t="n">
        <v>77.04</v>
      </c>
      <c r="Z58" s="84"/>
      <c r="AA58" s="2" t="n">
        <v>0</v>
      </c>
      <c r="AB58" s="52"/>
      <c r="AC58" s="2" t="n">
        <v>0</v>
      </c>
      <c r="AD58" s="52"/>
      <c r="AE58" s="2" t="n">
        <v>0</v>
      </c>
      <c r="AF58" s="52"/>
      <c r="AG58" s="2" t="n">
        <v>0</v>
      </c>
      <c r="AH58" s="84"/>
      <c r="AI58" s="2" t="n">
        <v>16121.112</v>
      </c>
      <c r="AJ58" s="52" t="n">
        <v>0.287978455838486</v>
      </c>
      <c r="AK58" s="2" t="n">
        <v>3997.50866</v>
      </c>
      <c r="AL58" s="52" t="n">
        <v>0.712021541461634</v>
      </c>
      <c r="AM58" s="2" t="n">
        <v>0</v>
      </c>
      <c r="AN58" s="52" t="n">
        <v>0</v>
      </c>
      <c r="AO58" s="2" t="n">
        <v>55980.271</v>
      </c>
      <c r="AP58" s="84"/>
      <c r="AQ58" s="2" t="n">
        <v>5255.829</v>
      </c>
      <c r="AR58" s="52" t="n">
        <v>0.501609286716255</v>
      </c>
      <c r="AS58" s="2" t="n">
        <v>523.72929</v>
      </c>
      <c r="AT58" s="52" t="n">
        <v>0.498390689480388</v>
      </c>
      <c r="AU58" s="2" t="n">
        <v>0</v>
      </c>
      <c r="AV58" s="52" t="n">
        <v>0</v>
      </c>
      <c r="AW58" s="2" t="n">
        <v>10477.934</v>
      </c>
      <c r="AX58" s="84"/>
      <c r="AY58" s="2" t="n">
        <v>7.362</v>
      </c>
      <c r="AZ58" s="52" t="n">
        <v>0.721835474066085</v>
      </c>
      <c r="BA58" s="2" t="n">
        <v>0.28449</v>
      </c>
      <c r="BB58" s="52" t="n">
        <v>0.27813018825375</v>
      </c>
      <c r="BC58" s="2" t="n">
        <v>0</v>
      </c>
      <c r="BD58" s="52" t="n">
        <v>0</v>
      </c>
      <c r="BE58" s="2" t="n">
        <v>10.199</v>
      </c>
      <c r="BF58" s="84"/>
      <c r="BG58" s="2" t="n">
        <v>1175.065</v>
      </c>
      <c r="BH58" s="52" t="n">
        <v>0.231738763017328</v>
      </c>
      <c r="BI58" s="2" t="n">
        <v>390.69101</v>
      </c>
      <c r="BJ58" s="52" t="n">
        <v>0.768261248955508</v>
      </c>
      <c r="BK58" s="2" t="n">
        <v>0</v>
      </c>
      <c r="BL58" s="52" t="n">
        <v>0</v>
      </c>
      <c r="BM58" s="2" t="n">
        <v>5070.645</v>
      </c>
      <c r="BN58" s="84"/>
      <c r="BO58" s="2" t="n">
        <v>29.646</v>
      </c>
      <c r="BP58" s="52" t="n">
        <v>0.0456214432786623</v>
      </c>
      <c r="BQ58" s="2" t="n">
        <v>62.19842</v>
      </c>
      <c r="BR58" s="52" t="n">
        <v>0.954379242781914</v>
      </c>
      <c r="BS58" s="2" t="n">
        <v>0</v>
      </c>
      <c r="BT58" s="52" t="n">
        <v>0</v>
      </c>
      <c r="BU58" s="2" t="n">
        <v>649.826</v>
      </c>
      <c r="BV58" s="84"/>
      <c r="BW58" s="14"/>
    </row>
    <row r="59" customFormat="false" ht="14.65" hidden="false" customHeight="false" outlineLevel="0" collapsed="false">
      <c r="A59" s="56" t="n">
        <v>2118</v>
      </c>
      <c r="B59" s="2" t="s">
        <v>472</v>
      </c>
      <c r="C59" s="2" t="n">
        <v>13278.197</v>
      </c>
      <c r="D59" s="52" t="n">
        <v>0.631480575507202</v>
      </c>
      <c r="E59" s="2" t="n">
        <v>777.14275</v>
      </c>
      <c r="F59" s="52" t="n">
        <v>0.368519441625461</v>
      </c>
      <c r="G59" s="2" t="n">
        <v>0</v>
      </c>
      <c r="H59" s="52" t="n">
        <v>0</v>
      </c>
      <c r="I59" s="2" t="n">
        <v>21027.087</v>
      </c>
      <c r="J59" s="84"/>
      <c r="K59" s="2" t="n">
        <v>153478.692</v>
      </c>
      <c r="L59" s="52" t="n">
        <v>0.12177902292274</v>
      </c>
      <c r="M59" s="2" t="n">
        <v>111004.52792</v>
      </c>
      <c r="N59" s="52" t="n">
        <v>0.878220976990234</v>
      </c>
      <c r="O59" s="2" t="n">
        <v>0</v>
      </c>
      <c r="P59" s="52" t="n">
        <v>0</v>
      </c>
      <c r="Q59" s="2" t="n">
        <v>1260304.84</v>
      </c>
      <c r="R59" s="84"/>
      <c r="S59" s="2" t="n">
        <v>10199.339</v>
      </c>
      <c r="T59" s="52" t="n">
        <v>0.988136746449671</v>
      </c>
      <c r="U59" s="2" t="n">
        <v>12.28062</v>
      </c>
      <c r="V59" s="52" t="n">
        <v>0.0118632595589776</v>
      </c>
      <c r="W59" s="2" t="n">
        <v>0</v>
      </c>
      <c r="X59" s="52" t="n">
        <v>0</v>
      </c>
      <c r="Y59" s="2" t="n">
        <v>10321.789</v>
      </c>
      <c r="Z59" s="84"/>
      <c r="AA59" s="2" t="n">
        <v>689.377</v>
      </c>
      <c r="AB59" s="52" t="n">
        <v>0.686974649650173</v>
      </c>
      <c r="AC59" s="2" t="n">
        <v>31.50339</v>
      </c>
      <c r="AD59" s="52" t="n">
        <v>0.313025650988493</v>
      </c>
      <c r="AE59" s="2" t="n">
        <v>0</v>
      </c>
      <c r="AF59" s="52" t="n">
        <v>0</v>
      </c>
      <c r="AG59" s="2" t="n">
        <v>1003.497</v>
      </c>
      <c r="AH59" s="84"/>
      <c r="AI59" s="2" t="n">
        <v>0</v>
      </c>
      <c r="AJ59" s="52"/>
      <c r="AK59" s="2" t="n">
        <v>0</v>
      </c>
      <c r="AL59" s="52"/>
      <c r="AM59" s="2" t="n">
        <v>0</v>
      </c>
      <c r="AN59" s="52"/>
      <c r="AO59" s="2" t="n">
        <v>0</v>
      </c>
      <c r="AP59" s="84"/>
      <c r="AQ59" s="2" t="n">
        <v>37054.528</v>
      </c>
      <c r="AR59" s="52" t="n">
        <v>0.155990583024704</v>
      </c>
      <c r="AS59" s="2" t="n">
        <v>20107.19459</v>
      </c>
      <c r="AT59" s="52" t="n">
        <v>0.844009418056741</v>
      </c>
      <c r="AU59" s="2" t="n">
        <v>0</v>
      </c>
      <c r="AV59" s="52" t="n">
        <v>0</v>
      </c>
      <c r="AW59" s="2" t="n">
        <v>237543.365</v>
      </c>
      <c r="AX59" s="84"/>
      <c r="AY59" s="2" t="n">
        <v>888.088</v>
      </c>
      <c r="AZ59" s="52" t="n">
        <v>0.358257748976566</v>
      </c>
      <c r="BA59" s="2" t="n">
        <v>159.54471</v>
      </c>
      <c r="BB59" s="52" t="n">
        <v>0.64174237342007</v>
      </c>
      <c r="BC59" s="2" t="n">
        <v>0</v>
      </c>
      <c r="BD59" s="52" t="n">
        <v>0</v>
      </c>
      <c r="BE59" s="2" t="n">
        <v>2478.908</v>
      </c>
      <c r="BF59" s="84"/>
      <c r="BG59" s="2" t="n">
        <v>5058.522</v>
      </c>
      <c r="BH59" s="52" t="n">
        <v>0.608538729048001</v>
      </c>
      <c r="BI59" s="2" t="n">
        <v>326.35145</v>
      </c>
      <c r="BJ59" s="52" t="n">
        <v>0.391461307998295</v>
      </c>
      <c r="BK59" s="2" t="n">
        <v>0</v>
      </c>
      <c r="BL59" s="52" t="n">
        <v>0</v>
      </c>
      <c r="BM59" s="2" t="n">
        <v>8312.572</v>
      </c>
      <c r="BN59" s="84"/>
      <c r="BO59" s="2" t="n">
        <v>488.697</v>
      </c>
      <c r="BP59" s="52" t="n">
        <v>1</v>
      </c>
      <c r="BQ59" s="2" t="n">
        <v>0</v>
      </c>
      <c r="BR59" s="52" t="n">
        <v>0</v>
      </c>
      <c r="BS59" s="2" t="n">
        <v>0</v>
      </c>
      <c r="BT59" s="52" t="n">
        <v>0</v>
      </c>
      <c r="BU59" s="2" t="n">
        <v>488.697</v>
      </c>
      <c r="BV59" s="84"/>
      <c r="BW59" s="14"/>
    </row>
    <row r="60" customFormat="false" ht="14.65" hidden="false" customHeight="false" outlineLevel="0" collapsed="false">
      <c r="A60" s="56" t="n">
        <v>2119</v>
      </c>
      <c r="B60" s="2" t="s">
        <v>473</v>
      </c>
      <c r="C60" s="2" t="n">
        <v>770.931</v>
      </c>
      <c r="D60" s="52" t="n">
        <v>0.588445738309796</v>
      </c>
      <c r="E60" s="2" t="n">
        <v>54.0751</v>
      </c>
      <c r="F60" s="52" t="n">
        <v>0.411554125900494</v>
      </c>
      <c r="G60" s="2" t="n">
        <v>0</v>
      </c>
      <c r="H60" s="52" t="n">
        <v>0</v>
      </c>
      <c r="I60" s="2" t="n">
        <v>1310.114</v>
      </c>
      <c r="J60" s="84"/>
      <c r="K60" s="2" t="n">
        <v>0</v>
      </c>
      <c r="L60" s="52"/>
      <c r="M60" s="2" t="n">
        <v>0</v>
      </c>
      <c r="N60" s="52"/>
      <c r="O60" s="2" t="n">
        <v>0</v>
      </c>
      <c r="P60" s="52"/>
      <c r="Q60" s="2" t="n">
        <v>0</v>
      </c>
      <c r="R60" s="84"/>
      <c r="S60" s="2" t="n">
        <v>0</v>
      </c>
      <c r="T60" s="52" t="n">
        <v>0</v>
      </c>
      <c r="U60" s="2" t="n">
        <v>647.08974</v>
      </c>
      <c r="V60" s="52" t="n">
        <v>0.999999968621225</v>
      </c>
      <c r="W60" s="2" t="n">
        <v>0</v>
      </c>
      <c r="X60" s="52" t="n">
        <v>0</v>
      </c>
      <c r="Y60" s="2" t="n">
        <v>6452.132</v>
      </c>
      <c r="Z60" s="84"/>
      <c r="AA60" s="2" t="n">
        <v>2.833</v>
      </c>
      <c r="AB60" s="52" t="n">
        <v>1</v>
      </c>
      <c r="AC60" s="2" t="n">
        <v>0</v>
      </c>
      <c r="AD60" s="52" t="n">
        <v>0</v>
      </c>
      <c r="AE60" s="2" t="n">
        <v>0</v>
      </c>
      <c r="AF60" s="52" t="n">
        <v>0</v>
      </c>
      <c r="AG60" s="2" t="n">
        <v>2.833</v>
      </c>
      <c r="AH60" s="84"/>
      <c r="AI60" s="2" t="n">
        <v>0</v>
      </c>
      <c r="AJ60" s="52"/>
      <c r="AK60" s="2" t="n">
        <v>0</v>
      </c>
      <c r="AL60" s="52"/>
      <c r="AM60" s="2" t="n">
        <v>0</v>
      </c>
      <c r="AN60" s="52"/>
      <c r="AO60" s="2" t="n">
        <v>0</v>
      </c>
      <c r="AP60" s="84"/>
      <c r="AQ60" s="2" t="n">
        <v>0</v>
      </c>
      <c r="AR60" s="52"/>
      <c r="AS60" s="2" t="n">
        <v>0</v>
      </c>
      <c r="AT60" s="52"/>
      <c r="AU60" s="2" t="n">
        <v>0</v>
      </c>
      <c r="AV60" s="52"/>
      <c r="AW60" s="2" t="n">
        <v>0</v>
      </c>
      <c r="AX60" s="84"/>
      <c r="AY60" s="2" t="n">
        <v>0</v>
      </c>
      <c r="AZ60" s="52"/>
      <c r="BA60" s="2" t="n">
        <v>0</v>
      </c>
      <c r="BB60" s="52"/>
      <c r="BC60" s="2" t="n">
        <v>0</v>
      </c>
      <c r="BD60" s="52"/>
      <c r="BE60" s="2" t="n">
        <v>0</v>
      </c>
      <c r="BF60" s="84"/>
      <c r="BG60" s="2" t="n">
        <v>0</v>
      </c>
      <c r="BH60" s="52"/>
      <c r="BI60" s="2" t="n">
        <v>0</v>
      </c>
      <c r="BJ60" s="52"/>
      <c r="BK60" s="2" t="n">
        <v>0</v>
      </c>
      <c r="BL60" s="52"/>
      <c r="BM60" s="2" t="n">
        <v>0</v>
      </c>
      <c r="BN60" s="84"/>
      <c r="BO60" s="2" t="n">
        <v>0</v>
      </c>
      <c r="BP60" s="52"/>
      <c r="BQ60" s="2" t="n">
        <v>0</v>
      </c>
      <c r="BR60" s="52"/>
      <c r="BS60" s="2" t="n">
        <v>0</v>
      </c>
      <c r="BT60" s="52"/>
      <c r="BU60" s="2" t="n">
        <v>0</v>
      </c>
      <c r="BV60" s="84"/>
      <c r="BW60" s="14"/>
    </row>
    <row r="61" customFormat="false" ht="14.65" hidden="false" customHeight="false" outlineLevel="0" collapsed="false">
      <c r="A61" s="56" t="n">
        <v>2120</v>
      </c>
      <c r="B61" s="2" t="s">
        <v>1023</v>
      </c>
      <c r="C61" s="2" t="n">
        <v>0.3</v>
      </c>
      <c r="D61" s="52" t="n">
        <v>1</v>
      </c>
      <c r="E61" s="2" t="n">
        <v>0</v>
      </c>
      <c r="F61" s="52" t="n">
        <v>0</v>
      </c>
      <c r="G61" s="2" t="n">
        <v>0</v>
      </c>
      <c r="H61" s="52" t="n">
        <v>0</v>
      </c>
      <c r="I61" s="2" t="n">
        <v>0.3</v>
      </c>
      <c r="J61" s="84"/>
      <c r="K61" s="2" t="n">
        <v>89.573</v>
      </c>
      <c r="L61" s="52" t="n">
        <v>1</v>
      </c>
      <c r="M61" s="2" t="n">
        <v>0</v>
      </c>
      <c r="N61" s="52" t="n">
        <v>0</v>
      </c>
      <c r="O61" s="2" t="n">
        <v>0</v>
      </c>
      <c r="P61" s="52" t="n">
        <v>0</v>
      </c>
      <c r="Q61" s="2" t="n">
        <v>89.573</v>
      </c>
      <c r="R61" s="84"/>
      <c r="S61" s="2" t="n">
        <v>3.273</v>
      </c>
      <c r="T61" s="52" t="n">
        <v>0.0101537172904807</v>
      </c>
      <c r="U61" s="2" t="n">
        <v>32</v>
      </c>
      <c r="V61" s="52" t="n">
        <v>0.989846282709519</v>
      </c>
      <c r="W61" s="2" t="n">
        <v>0</v>
      </c>
      <c r="X61" s="52" t="n">
        <v>0</v>
      </c>
      <c r="Y61" s="2" t="n">
        <v>322.345</v>
      </c>
      <c r="Z61" s="84"/>
      <c r="AA61" s="2" t="n">
        <v>0</v>
      </c>
      <c r="AB61" s="52"/>
      <c r="AC61" s="2" t="n">
        <v>0</v>
      </c>
      <c r="AD61" s="52"/>
      <c r="AE61" s="2" t="n">
        <v>0</v>
      </c>
      <c r="AF61" s="52"/>
      <c r="AG61" s="2" t="n">
        <v>0</v>
      </c>
      <c r="AH61" s="84"/>
      <c r="AI61" s="2" t="n">
        <v>42.424</v>
      </c>
      <c r="AJ61" s="52" t="n">
        <v>1</v>
      </c>
      <c r="AK61" s="2" t="n">
        <v>0</v>
      </c>
      <c r="AL61" s="52" t="n">
        <v>0</v>
      </c>
      <c r="AM61" s="2" t="n">
        <v>0</v>
      </c>
      <c r="AN61" s="52" t="n">
        <v>0</v>
      </c>
      <c r="AO61" s="2" t="n">
        <v>42.424</v>
      </c>
      <c r="AP61" s="84"/>
      <c r="AQ61" s="2" t="n">
        <v>0</v>
      </c>
      <c r="AR61" s="52" t="n">
        <v>0</v>
      </c>
      <c r="AS61" s="2" t="n">
        <v>60</v>
      </c>
      <c r="AT61" s="52" t="n">
        <v>1</v>
      </c>
      <c r="AU61" s="2" t="n">
        <v>0</v>
      </c>
      <c r="AV61" s="52" t="n">
        <v>0</v>
      </c>
      <c r="AW61" s="2" t="n">
        <v>598.26</v>
      </c>
      <c r="AX61" s="84"/>
      <c r="AY61" s="2" t="n">
        <v>1.238</v>
      </c>
      <c r="AZ61" s="52" t="n">
        <v>0.0473133073454101</v>
      </c>
      <c r="BA61" s="2" t="n">
        <v>2.5</v>
      </c>
      <c r="BB61" s="52" t="n">
        <v>0.952667583887488</v>
      </c>
      <c r="BC61" s="2" t="n">
        <v>0</v>
      </c>
      <c r="BD61" s="52" t="n">
        <v>0</v>
      </c>
      <c r="BE61" s="2" t="n">
        <v>26.166</v>
      </c>
      <c r="BF61" s="84"/>
      <c r="BG61" s="2" t="n">
        <v>6.291</v>
      </c>
      <c r="BH61" s="52" t="n">
        <v>1</v>
      </c>
      <c r="BI61" s="2" t="n">
        <v>0</v>
      </c>
      <c r="BJ61" s="52" t="n">
        <v>0</v>
      </c>
      <c r="BK61" s="2" t="n">
        <v>0</v>
      </c>
      <c r="BL61" s="52" t="n">
        <v>0</v>
      </c>
      <c r="BM61" s="2" t="n">
        <v>6.291</v>
      </c>
      <c r="BN61" s="84"/>
      <c r="BO61" s="2" t="n">
        <v>0</v>
      </c>
      <c r="BP61" s="52"/>
      <c r="BQ61" s="2" t="n">
        <v>0</v>
      </c>
      <c r="BR61" s="52"/>
      <c r="BS61" s="2" t="n">
        <v>0</v>
      </c>
      <c r="BT61" s="52"/>
      <c r="BU61" s="2" t="n">
        <v>0</v>
      </c>
      <c r="BV61" s="84"/>
      <c r="BW61" s="14"/>
    </row>
    <row r="62" customFormat="false" ht="14.65" hidden="false" customHeight="false" outlineLevel="0" collapsed="false">
      <c r="A62" s="56" t="n">
        <v>2185</v>
      </c>
      <c r="B62" s="2" t="s">
        <v>475</v>
      </c>
      <c r="C62" s="2" t="n">
        <v>0</v>
      </c>
      <c r="D62" s="52"/>
      <c r="E62" s="2" t="n">
        <v>0</v>
      </c>
      <c r="F62" s="52"/>
      <c r="G62" s="2" t="n">
        <v>0</v>
      </c>
      <c r="H62" s="52"/>
      <c r="I62" s="2" t="n">
        <v>0</v>
      </c>
      <c r="J62" s="84"/>
      <c r="K62" s="2" t="n">
        <v>2850.762</v>
      </c>
      <c r="L62" s="52" t="n">
        <v>0.159346280270076</v>
      </c>
      <c r="M62" s="2" t="n">
        <v>1508.33376</v>
      </c>
      <c r="N62" s="52" t="n">
        <v>0.840653715311902</v>
      </c>
      <c r="O62" s="2" t="n">
        <v>0</v>
      </c>
      <c r="P62" s="52" t="n">
        <v>0</v>
      </c>
      <c r="Q62" s="2" t="n">
        <v>17890.358</v>
      </c>
      <c r="R62" s="84"/>
      <c r="S62" s="2" t="n">
        <v>861.767</v>
      </c>
      <c r="T62" s="52" t="n">
        <v>0.339519886785599</v>
      </c>
      <c r="U62" s="2" t="n">
        <v>168.13016</v>
      </c>
      <c r="V62" s="52" t="n">
        <v>0.660480044409546</v>
      </c>
      <c r="W62" s="2" t="n">
        <v>0</v>
      </c>
      <c r="X62" s="52" t="n">
        <v>0</v>
      </c>
      <c r="Y62" s="2" t="n">
        <v>2538.193</v>
      </c>
      <c r="Z62" s="84"/>
      <c r="AA62" s="2" t="n">
        <v>0</v>
      </c>
      <c r="AB62" s="52"/>
      <c r="AC62" s="2" t="n">
        <v>0</v>
      </c>
      <c r="AD62" s="52"/>
      <c r="AE62" s="2" t="n">
        <v>0</v>
      </c>
      <c r="AF62" s="52"/>
      <c r="AG62" s="2" t="n">
        <v>0</v>
      </c>
      <c r="AH62" s="84"/>
      <c r="AI62" s="2" t="n">
        <v>0</v>
      </c>
      <c r="AJ62" s="52"/>
      <c r="AK62" s="2" t="n">
        <v>0</v>
      </c>
      <c r="AL62" s="52"/>
      <c r="AM62" s="2" t="n">
        <v>0</v>
      </c>
      <c r="AN62" s="52"/>
      <c r="AO62" s="2" t="n">
        <v>0</v>
      </c>
      <c r="AP62" s="84"/>
      <c r="AQ62" s="2" t="n">
        <v>25836.876</v>
      </c>
      <c r="AR62" s="52" t="n">
        <v>0.525691186920036</v>
      </c>
      <c r="AS62" s="2" t="n">
        <v>2337.93148</v>
      </c>
      <c r="AT62" s="52" t="n">
        <v>0.474308808747778</v>
      </c>
      <c r="AU62" s="2" t="n">
        <v>0</v>
      </c>
      <c r="AV62" s="52" t="n">
        <v>0</v>
      </c>
      <c r="AW62" s="2" t="n">
        <v>49148.391</v>
      </c>
      <c r="AX62" s="84"/>
      <c r="AY62" s="2" t="n">
        <v>104.398</v>
      </c>
      <c r="AZ62" s="52" t="n">
        <v>0.278096547168102</v>
      </c>
      <c r="BA62" s="2" t="n">
        <v>27.17918</v>
      </c>
      <c r="BB62" s="52" t="n">
        <v>0.721902397376679</v>
      </c>
      <c r="BC62" s="2" t="n">
        <v>0</v>
      </c>
      <c r="BD62" s="52" t="n">
        <v>0</v>
      </c>
      <c r="BE62" s="2" t="n">
        <v>375.402</v>
      </c>
      <c r="BF62" s="84"/>
      <c r="BG62" s="2" t="n">
        <v>112.11</v>
      </c>
      <c r="BH62" s="52" t="n">
        <v>0.164412852095894</v>
      </c>
      <c r="BI62" s="2" t="n">
        <v>57.14274</v>
      </c>
      <c r="BJ62" s="52" t="n">
        <v>0.835586063462686</v>
      </c>
      <c r="BK62" s="2" t="n">
        <v>0</v>
      </c>
      <c r="BL62" s="52" t="n">
        <v>0</v>
      </c>
      <c r="BM62" s="2" t="n">
        <v>681.881</v>
      </c>
      <c r="BN62" s="84"/>
      <c r="BO62" s="2" t="n">
        <v>159.595</v>
      </c>
      <c r="BP62" s="52" t="n">
        <v>0.861944187905399</v>
      </c>
      <c r="BQ62" s="2" t="n">
        <v>2.56367</v>
      </c>
      <c r="BR62" s="52" t="n">
        <v>0.138057721663237</v>
      </c>
      <c r="BS62" s="2" t="n">
        <v>0</v>
      </c>
      <c r="BT62" s="52" t="n">
        <v>0</v>
      </c>
      <c r="BU62" s="2" t="n">
        <v>185.157</v>
      </c>
      <c r="BV62" s="84"/>
      <c r="BW62" s="14"/>
    </row>
    <row r="63" customFormat="false" ht="14.65" hidden="false" customHeight="false" outlineLevel="0" collapsed="false">
      <c r="A63" s="56" t="n">
        <v>2190</v>
      </c>
      <c r="B63" s="2" t="s">
        <v>476</v>
      </c>
      <c r="C63" s="2" t="n">
        <v>0</v>
      </c>
      <c r="D63" s="52"/>
      <c r="E63" s="2" t="n">
        <v>0</v>
      </c>
      <c r="F63" s="52"/>
      <c r="G63" s="2" t="n">
        <v>0</v>
      </c>
      <c r="H63" s="52"/>
      <c r="I63" s="2" t="n">
        <v>0</v>
      </c>
      <c r="J63" s="84"/>
      <c r="K63" s="2" t="n">
        <v>8301.975</v>
      </c>
      <c r="L63" s="52" t="n">
        <v>0.365089405616211</v>
      </c>
      <c r="M63" s="2" t="n">
        <v>1447.95829</v>
      </c>
      <c r="N63" s="52" t="n">
        <v>0.634910599203142</v>
      </c>
      <c r="O63" s="2" t="n">
        <v>0</v>
      </c>
      <c r="P63" s="52" t="n">
        <v>0</v>
      </c>
      <c r="Q63" s="2" t="n">
        <v>22739.567</v>
      </c>
      <c r="R63" s="84"/>
      <c r="S63" s="2" t="n">
        <v>5267.722</v>
      </c>
      <c r="T63" s="52" t="n">
        <v>0.938075220222465</v>
      </c>
      <c r="U63" s="2" t="n">
        <v>34.87478</v>
      </c>
      <c r="V63" s="52" t="n">
        <v>0.0619248565976275</v>
      </c>
      <c r="W63" s="2" t="n">
        <v>0</v>
      </c>
      <c r="X63" s="52" t="n">
        <v>0</v>
      </c>
      <c r="Y63" s="2" t="n">
        <v>5615.458</v>
      </c>
      <c r="Z63" s="84"/>
      <c r="AA63" s="2" t="n">
        <v>890.748</v>
      </c>
      <c r="AB63" s="52" t="n">
        <v>0.29172733757391</v>
      </c>
      <c r="AC63" s="2" t="n">
        <v>216.89001</v>
      </c>
      <c r="AD63" s="52" t="n">
        <v>0.708272757308511</v>
      </c>
      <c r="AE63" s="2" t="n">
        <v>0</v>
      </c>
      <c r="AF63" s="52" t="n">
        <v>0</v>
      </c>
      <c r="AG63" s="2" t="n">
        <v>3053.358</v>
      </c>
      <c r="AH63" s="84"/>
      <c r="AI63" s="2" t="n">
        <v>0.919</v>
      </c>
      <c r="AJ63" s="52" t="n">
        <v>0.582752060875079</v>
      </c>
      <c r="AK63" s="2" t="n">
        <v>0.066</v>
      </c>
      <c r="AL63" s="52" t="n">
        <v>0.417202473050095</v>
      </c>
      <c r="AM63" s="2" t="n">
        <v>0</v>
      </c>
      <c r="AN63" s="52" t="n">
        <v>0</v>
      </c>
      <c r="AO63" s="2" t="n">
        <v>1.577</v>
      </c>
      <c r="AP63" s="84"/>
      <c r="AQ63" s="2" t="n">
        <v>48632.187</v>
      </c>
      <c r="AR63" s="52" t="n">
        <v>0.409079217214551</v>
      </c>
      <c r="AS63" s="2" t="n">
        <v>7045.42064</v>
      </c>
      <c r="AT63" s="52" t="n">
        <v>0.590920776068204</v>
      </c>
      <c r="AU63" s="2" t="n">
        <v>0</v>
      </c>
      <c r="AV63" s="52" t="n">
        <v>0</v>
      </c>
      <c r="AW63" s="2" t="n">
        <v>118882.077</v>
      </c>
      <c r="AX63" s="84"/>
      <c r="AY63" s="2" t="n">
        <v>211.084</v>
      </c>
      <c r="AZ63" s="52" t="n">
        <v>0.237238340891594</v>
      </c>
      <c r="BA63" s="2" t="n">
        <v>68.06443</v>
      </c>
      <c r="BB63" s="52" t="n">
        <v>0.76276102020219</v>
      </c>
      <c r="BC63" s="2" t="n">
        <v>0</v>
      </c>
      <c r="BD63" s="52" t="n">
        <v>0</v>
      </c>
      <c r="BE63" s="2" t="n">
        <v>889.755</v>
      </c>
      <c r="BF63" s="84"/>
      <c r="BG63" s="2" t="n">
        <v>6181.861</v>
      </c>
      <c r="BH63" s="52" t="n">
        <v>0.853532963101749</v>
      </c>
      <c r="BI63" s="2" t="n">
        <v>106.38982</v>
      </c>
      <c r="BJ63" s="52" t="n">
        <v>0.146467022431218</v>
      </c>
      <c r="BK63" s="2" t="n">
        <v>0</v>
      </c>
      <c r="BL63" s="52" t="n">
        <v>0</v>
      </c>
      <c r="BM63" s="2" t="n">
        <v>7242.674</v>
      </c>
      <c r="BN63" s="84"/>
      <c r="BO63" s="2" t="n">
        <v>855.666</v>
      </c>
      <c r="BP63" s="52" t="n">
        <v>0.683667550348279</v>
      </c>
      <c r="BQ63" s="2" t="n">
        <v>39.70683</v>
      </c>
      <c r="BR63" s="52" t="n">
        <v>0.316333090384809</v>
      </c>
      <c r="BS63" s="2" t="n">
        <v>0</v>
      </c>
      <c r="BT63" s="52" t="n">
        <v>0</v>
      </c>
      <c r="BU63" s="2" t="n">
        <v>1251.582</v>
      </c>
      <c r="BV63" s="84"/>
      <c r="BW63" s="14"/>
    </row>
    <row r="64" customFormat="false" ht="14.65" hidden="false" customHeight="false" outlineLevel="0" collapsed="false">
      <c r="A64" s="56" t="n">
        <v>22</v>
      </c>
      <c r="B64" s="2" t="s">
        <v>477</v>
      </c>
      <c r="C64" s="2" t="n">
        <v>0</v>
      </c>
      <c r="D64" s="52"/>
      <c r="E64" s="2" t="n">
        <v>0</v>
      </c>
      <c r="F64" s="52"/>
      <c r="G64" s="2" t="n">
        <v>0</v>
      </c>
      <c r="H64" s="52"/>
      <c r="I64" s="2" t="n">
        <v>0</v>
      </c>
      <c r="J64" s="84"/>
      <c r="K64" s="2" t="n">
        <v>43600</v>
      </c>
      <c r="L64" s="52" t="n">
        <v>1</v>
      </c>
      <c r="M64" s="2" t="n">
        <v>0</v>
      </c>
      <c r="N64" s="52" t="n">
        <v>0</v>
      </c>
      <c r="O64" s="2" t="n">
        <v>0</v>
      </c>
      <c r="P64" s="52" t="n">
        <v>0</v>
      </c>
      <c r="Q64" s="2" t="n">
        <v>43600</v>
      </c>
      <c r="R64" s="84"/>
      <c r="S64" s="2" t="n">
        <v>0</v>
      </c>
      <c r="T64" s="52"/>
      <c r="U64" s="2" t="n">
        <v>0</v>
      </c>
      <c r="V64" s="52"/>
      <c r="W64" s="2" t="n">
        <v>0</v>
      </c>
      <c r="X64" s="52"/>
      <c r="Y64" s="2" t="n">
        <v>0</v>
      </c>
      <c r="Z64" s="84"/>
      <c r="AA64" s="2" t="n">
        <v>0</v>
      </c>
      <c r="AB64" s="52"/>
      <c r="AC64" s="2" t="n">
        <v>0</v>
      </c>
      <c r="AD64" s="52"/>
      <c r="AE64" s="2" t="n">
        <v>0</v>
      </c>
      <c r="AF64" s="52"/>
      <c r="AG64" s="2" t="n">
        <v>0</v>
      </c>
      <c r="AH64" s="84"/>
      <c r="AI64" s="2" t="n">
        <v>0</v>
      </c>
      <c r="AJ64" s="52"/>
      <c r="AK64" s="2" t="n">
        <v>0</v>
      </c>
      <c r="AL64" s="52"/>
      <c r="AM64" s="2" t="n">
        <v>0</v>
      </c>
      <c r="AN64" s="52"/>
      <c r="AO64" s="2" t="n">
        <v>0</v>
      </c>
      <c r="AP64" s="84"/>
      <c r="AQ64" s="2" t="n">
        <v>7840</v>
      </c>
      <c r="AR64" s="52" t="n">
        <v>1</v>
      </c>
      <c r="AS64" s="2" t="n">
        <v>0</v>
      </c>
      <c r="AT64" s="52" t="n">
        <v>0</v>
      </c>
      <c r="AU64" s="2" t="n">
        <v>0</v>
      </c>
      <c r="AV64" s="52" t="n">
        <v>0</v>
      </c>
      <c r="AW64" s="2" t="n">
        <v>7840</v>
      </c>
      <c r="AX64" s="84"/>
      <c r="AY64" s="2" t="n">
        <v>0</v>
      </c>
      <c r="AZ64" s="52" t="n">
        <v>0</v>
      </c>
      <c r="BA64" s="2" t="n">
        <v>60</v>
      </c>
      <c r="BB64" s="52" t="n">
        <v>1</v>
      </c>
      <c r="BC64" s="2" t="n">
        <v>0</v>
      </c>
      <c r="BD64" s="52" t="n">
        <v>0</v>
      </c>
      <c r="BE64" s="2" t="n">
        <v>598.26</v>
      </c>
      <c r="BF64" s="84"/>
      <c r="BG64" s="2" t="n">
        <v>500</v>
      </c>
      <c r="BH64" s="52" t="n">
        <v>1</v>
      </c>
      <c r="BI64" s="2" t="n">
        <v>0</v>
      </c>
      <c r="BJ64" s="52" t="n">
        <v>0</v>
      </c>
      <c r="BK64" s="2" t="n">
        <v>0</v>
      </c>
      <c r="BL64" s="52" t="n">
        <v>0</v>
      </c>
      <c r="BM64" s="2" t="n">
        <v>500</v>
      </c>
      <c r="BN64" s="84"/>
      <c r="BO64" s="2" t="n">
        <v>0</v>
      </c>
      <c r="BP64" s="52"/>
      <c r="BQ64" s="2" t="n">
        <v>0</v>
      </c>
      <c r="BR64" s="52"/>
      <c r="BS64" s="2" t="n">
        <v>0</v>
      </c>
      <c r="BT64" s="52"/>
      <c r="BU64" s="2" t="n">
        <v>0</v>
      </c>
      <c r="BV64" s="84"/>
      <c r="BW64" s="14"/>
    </row>
    <row r="65" customFormat="false" ht="14.65" hidden="false" customHeight="false" outlineLevel="0" collapsed="false">
      <c r="A65" s="56" t="n">
        <v>23</v>
      </c>
      <c r="B65" s="2" t="s">
        <v>478</v>
      </c>
      <c r="C65" s="2" t="n">
        <v>20771.852</v>
      </c>
      <c r="D65" s="52" t="n">
        <v>0.657666504602369</v>
      </c>
      <c r="E65" s="2" t="n">
        <v>1084.37677</v>
      </c>
      <c r="F65" s="52" t="n">
        <v>0.342333519893129</v>
      </c>
      <c r="G65" s="2" t="n">
        <v>0</v>
      </c>
      <c r="H65" s="52" t="n">
        <v>0</v>
      </c>
      <c r="I65" s="2" t="n">
        <v>31584.172</v>
      </c>
      <c r="J65" s="84"/>
      <c r="K65" s="2" t="n">
        <v>247020.631</v>
      </c>
      <c r="L65" s="52" t="n">
        <v>0.945988452046462</v>
      </c>
      <c r="M65" s="2" t="n">
        <v>1414.47513</v>
      </c>
      <c r="N65" s="52" t="n">
        <v>0.0540115499496366</v>
      </c>
      <c r="O65" s="2" t="n">
        <v>0</v>
      </c>
      <c r="P65" s="52" t="n">
        <v>0</v>
      </c>
      <c r="Q65" s="2" t="n">
        <v>261124.362</v>
      </c>
      <c r="R65" s="84"/>
      <c r="S65" s="2" t="n">
        <v>51367.012</v>
      </c>
      <c r="T65" s="52" t="n">
        <v>0.955219434217229</v>
      </c>
      <c r="U65" s="2" t="n">
        <v>241.50828</v>
      </c>
      <c r="V65" s="52" t="n">
        <v>0.0447805668962978</v>
      </c>
      <c r="W65" s="2" t="n">
        <v>0</v>
      </c>
      <c r="X65" s="52" t="n">
        <v>0</v>
      </c>
      <c r="Y65" s="2" t="n">
        <v>53775.091</v>
      </c>
      <c r="Z65" s="84"/>
      <c r="AA65" s="2" t="n">
        <v>737.021</v>
      </c>
      <c r="AB65" s="52" t="n">
        <v>1</v>
      </c>
      <c r="AC65" s="2" t="n">
        <v>0</v>
      </c>
      <c r="AD65" s="52" t="n">
        <v>0</v>
      </c>
      <c r="AE65" s="2" t="n">
        <v>0</v>
      </c>
      <c r="AF65" s="52" t="n">
        <v>0</v>
      </c>
      <c r="AG65" s="2" t="n">
        <v>737.021</v>
      </c>
      <c r="AH65" s="84"/>
      <c r="AI65" s="2" t="n">
        <v>91183.964</v>
      </c>
      <c r="AJ65" s="52" t="n">
        <v>0.997797609088471</v>
      </c>
      <c r="AK65" s="2" t="n">
        <v>20.18507</v>
      </c>
      <c r="AL65" s="52" t="n">
        <v>0.0022023836124284</v>
      </c>
      <c r="AM65" s="2" t="n">
        <v>0</v>
      </c>
      <c r="AN65" s="52" t="n">
        <v>0</v>
      </c>
      <c r="AO65" s="2" t="n">
        <v>91385.23</v>
      </c>
      <c r="AP65" s="84"/>
      <c r="AQ65" s="2" t="n">
        <v>84944.195</v>
      </c>
      <c r="AR65" s="52" t="n">
        <v>0.452718060359548</v>
      </c>
      <c r="AS65" s="2" t="n">
        <v>10298.60215</v>
      </c>
      <c r="AT65" s="52" t="n">
        <v>0.547281934511518</v>
      </c>
      <c r="AU65" s="2" t="n">
        <v>0</v>
      </c>
      <c r="AV65" s="52" t="n">
        <v>0</v>
      </c>
      <c r="AW65" s="2" t="n">
        <v>187631.558</v>
      </c>
      <c r="AX65" s="84"/>
      <c r="AY65" s="2" t="n">
        <v>540.668</v>
      </c>
      <c r="AZ65" s="52" t="n">
        <v>0.606397893239839</v>
      </c>
      <c r="BA65" s="2" t="n">
        <v>35.19583</v>
      </c>
      <c r="BB65" s="52" t="n">
        <v>0.393601681606001</v>
      </c>
      <c r="BC65" s="2" t="n">
        <v>0</v>
      </c>
      <c r="BD65" s="52" t="n">
        <v>0</v>
      </c>
      <c r="BE65" s="2" t="n">
        <v>891.606</v>
      </c>
      <c r="BF65" s="84"/>
      <c r="BG65" s="2" t="n">
        <v>25755.815</v>
      </c>
      <c r="BH65" s="52" t="n">
        <v>0.778043236205817</v>
      </c>
      <c r="BI65" s="2" t="n">
        <v>736.88743</v>
      </c>
      <c r="BJ65" s="52" t="n">
        <v>0.221956720430859</v>
      </c>
      <c r="BK65" s="2" t="n">
        <v>0</v>
      </c>
      <c r="BL65" s="52" t="n">
        <v>0</v>
      </c>
      <c r="BM65" s="2" t="n">
        <v>33103.321</v>
      </c>
      <c r="BN65" s="84"/>
      <c r="BO65" s="2" t="n">
        <v>3010.233</v>
      </c>
      <c r="BP65" s="52" t="n">
        <v>0.778323682608139</v>
      </c>
      <c r="BQ65" s="2" t="n">
        <v>85.98471</v>
      </c>
      <c r="BR65" s="52" t="n">
        <v>0.221676716454842</v>
      </c>
      <c r="BS65" s="2" t="n">
        <v>0</v>
      </c>
      <c r="BT65" s="52" t="n">
        <v>0</v>
      </c>
      <c r="BU65" s="2" t="n">
        <v>3867.585</v>
      </c>
      <c r="BV65" s="84"/>
      <c r="BW65" s="14"/>
    </row>
    <row r="66" customFormat="false" ht="14.65" hidden="false" customHeight="false" outlineLevel="0" collapsed="false">
      <c r="A66" s="56" t="n">
        <v>2360</v>
      </c>
      <c r="B66" s="2" t="s">
        <v>494</v>
      </c>
      <c r="C66" s="2" t="n">
        <v>4626.404</v>
      </c>
      <c r="D66" s="52" t="n">
        <v>0.414507536192774</v>
      </c>
      <c r="E66" s="2" t="n">
        <v>655.38085</v>
      </c>
      <c r="F66" s="52" t="n">
        <v>0.585492504604789</v>
      </c>
      <c r="G66" s="2" t="n">
        <v>0</v>
      </c>
      <c r="H66" s="52" t="n">
        <v>0</v>
      </c>
      <c r="I66" s="2" t="n">
        <v>11161.206</v>
      </c>
      <c r="J66" s="84"/>
      <c r="K66" s="2" t="n">
        <v>0</v>
      </c>
      <c r="L66" s="52"/>
      <c r="M66" s="2" t="n">
        <v>0</v>
      </c>
      <c r="N66" s="52"/>
      <c r="O66" s="2" t="n">
        <v>0</v>
      </c>
      <c r="P66" s="52"/>
      <c r="Q66" s="2" t="n">
        <v>0</v>
      </c>
      <c r="R66" s="84"/>
      <c r="S66" s="2" t="n">
        <v>4111.765</v>
      </c>
      <c r="T66" s="52" t="n">
        <v>0.930911843134201</v>
      </c>
      <c r="U66" s="2" t="n">
        <v>30.60445</v>
      </c>
      <c r="V66" s="52" t="n">
        <v>0.0690881502888211</v>
      </c>
      <c r="W66" s="2" t="n">
        <v>0</v>
      </c>
      <c r="X66" s="52" t="n">
        <v>0</v>
      </c>
      <c r="Y66" s="2" t="n">
        <v>4416.922</v>
      </c>
      <c r="Z66" s="84"/>
      <c r="AA66" s="2" t="n">
        <v>0</v>
      </c>
      <c r="AB66" s="52"/>
      <c r="AC66" s="2" t="n">
        <v>0</v>
      </c>
      <c r="AD66" s="52"/>
      <c r="AE66" s="2" t="n">
        <v>0</v>
      </c>
      <c r="AF66" s="52"/>
      <c r="AG66" s="2" t="n">
        <v>0</v>
      </c>
      <c r="AH66" s="84"/>
      <c r="AI66" s="2" t="n">
        <v>0</v>
      </c>
      <c r="AJ66" s="52"/>
      <c r="AK66" s="2" t="n">
        <v>0</v>
      </c>
      <c r="AL66" s="52"/>
      <c r="AM66" s="2" t="n">
        <v>0</v>
      </c>
      <c r="AN66" s="52"/>
      <c r="AO66" s="2" t="n">
        <v>0</v>
      </c>
      <c r="AP66" s="84"/>
      <c r="AQ66" s="2" t="n">
        <v>4494.349</v>
      </c>
      <c r="AR66" s="52" t="n">
        <v>0.284443719009656</v>
      </c>
      <c r="AS66" s="2" t="n">
        <v>1133.902</v>
      </c>
      <c r="AT66" s="52" t="n">
        <v>0.715556270990652</v>
      </c>
      <c r="AU66" s="2" t="n">
        <v>0</v>
      </c>
      <c r="AV66" s="52" t="n">
        <v>0</v>
      </c>
      <c r="AW66" s="2" t="n">
        <v>15800.486</v>
      </c>
      <c r="AX66" s="84"/>
      <c r="AY66" s="2" t="n">
        <v>354.847</v>
      </c>
      <c r="AZ66" s="52" t="n">
        <v>1</v>
      </c>
      <c r="BA66" s="2" t="n">
        <v>0</v>
      </c>
      <c r="BB66" s="52" t="n">
        <v>0</v>
      </c>
      <c r="BC66" s="2" t="n">
        <v>0</v>
      </c>
      <c r="BD66" s="52" t="n">
        <v>0</v>
      </c>
      <c r="BE66" s="2" t="n">
        <v>354.847</v>
      </c>
      <c r="BF66" s="84"/>
      <c r="BG66" s="2" t="n">
        <v>3993.249</v>
      </c>
      <c r="BH66" s="52" t="n">
        <v>0.83373016386693</v>
      </c>
      <c r="BI66" s="2" t="n">
        <v>79.86853</v>
      </c>
      <c r="BJ66" s="52" t="n">
        <v>0.166269859648515</v>
      </c>
      <c r="BK66" s="2" t="n">
        <v>0</v>
      </c>
      <c r="BL66" s="52" t="n">
        <v>0</v>
      </c>
      <c r="BM66" s="2" t="n">
        <v>4789.618</v>
      </c>
      <c r="BN66" s="84"/>
      <c r="BO66" s="2" t="n">
        <v>1364.842</v>
      </c>
      <c r="BP66" s="52" t="n">
        <v>0.616038257470611</v>
      </c>
      <c r="BQ66" s="2" t="n">
        <v>85.31478</v>
      </c>
      <c r="BR66" s="52" t="n">
        <v>0.383962045565027</v>
      </c>
      <c r="BS66" s="2" t="n">
        <v>0</v>
      </c>
      <c r="BT66" s="52" t="n">
        <v>0</v>
      </c>
      <c r="BU66" s="2" t="n">
        <v>2215.515</v>
      </c>
      <c r="BV66" s="84"/>
      <c r="BW66" s="14"/>
    </row>
    <row r="67" customFormat="false" ht="14.65" hidden="false" customHeight="false" outlineLevel="0" collapsed="false">
      <c r="A67" s="56" t="n">
        <v>2370</v>
      </c>
      <c r="B67" s="2" t="s">
        <v>495</v>
      </c>
      <c r="C67" s="2" t="n">
        <v>0</v>
      </c>
      <c r="D67" s="52"/>
      <c r="E67" s="2" t="n">
        <v>0</v>
      </c>
      <c r="F67" s="52"/>
      <c r="G67" s="2" t="n">
        <v>0</v>
      </c>
      <c r="H67" s="52"/>
      <c r="I67" s="2" t="n">
        <v>0</v>
      </c>
      <c r="J67" s="84"/>
      <c r="K67" s="2" t="n">
        <v>0</v>
      </c>
      <c r="L67" s="52"/>
      <c r="M67" s="2" t="n">
        <v>0</v>
      </c>
      <c r="N67" s="52"/>
      <c r="O67" s="2" t="n">
        <v>0</v>
      </c>
      <c r="P67" s="52"/>
      <c r="Q67" s="2" t="n">
        <v>0</v>
      </c>
      <c r="R67" s="84"/>
      <c r="S67" s="2" t="n">
        <v>1460.857</v>
      </c>
      <c r="T67" s="52" t="n">
        <v>0.85440726638944</v>
      </c>
      <c r="U67" s="2" t="n">
        <v>24.96572</v>
      </c>
      <c r="V67" s="52" t="n">
        <v>0.145592847144971</v>
      </c>
      <c r="W67" s="2" t="n">
        <v>0</v>
      </c>
      <c r="X67" s="52" t="n">
        <v>0</v>
      </c>
      <c r="Y67" s="2" t="n">
        <v>1709.79</v>
      </c>
      <c r="Z67" s="84"/>
      <c r="AA67" s="2" t="n">
        <v>0</v>
      </c>
      <c r="AB67" s="52"/>
      <c r="AC67" s="2" t="n">
        <v>0</v>
      </c>
      <c r="AD67" s="52"/>
      <c r="AE67" s="2" t="n">
        <v>0</v>
      </c>
      <c r="AF67" s="52"/>
      <c r="AG67" s="2" t="n">
        <v>0</v>
      </c>
      <c r="AH67" s="84"/>
      <c r="AI67" s="2" t="n">
        <v>0</v>
      </c>
      <c r="AJ67" s="52"/>
      <c r="AK67" s="2" t="n">
        <v>0</v>
      </c>
      <c r="AL67" s="52"/>
      <c r="AM67" s="2" t="n">
        <v>0</v>
      </c>
      <c r="AN67" s="52"/>
      <c r="AO67" s="2" t="n">
        <v>0</v>
      </c>
      <c r="AP67" s="84"/>
      <c r="AQ67" s="2" t="n">
        <v>2451.077</v>
      </c>
      <c r="AR67" s="52" t="n">
        <v>0.549530145187088</v>
      </c>
      <c r="AS67" s="2" t="n">
        <v>201.508</v>
      </c>
      <c r="AT67" s="52" t="n">
        <v>0.450469690698906</v>
      </c>
      <c r="AU67" s="2" t="n">
        <v>0</v>
      </c>
      <c r="AV67" s="52" t="n">
        <v>0</v>
      </c>
      <c r="AW67" s="2" t="n">
        <v>4460.314</v>
      </c>
      <c r="AX67" s="84"/>
      <c r="AY67" s="2" t="n">
        <v>32.279</v>
      </c>
      <c r="AZ67" s="52" t="n">
        <v>1</v>
      </c>
      <c r="BA67" s="2" t="n">
        <v>0</v>
      </c>
      <c r="BB67" s="52" t="n">
        <v>0</v>
      </c>
      <c r="BC67" s="2" t="n">
        <v>0</v>
      </c>
      <c r="BD67" s="52" t="n">
        <v>0</v>
      </c>
      <c r="BE67" s="2" t="n">
        <v>32.279</v>
      </c>
      <c r="BF67" s="84"/>
      <c r="BG67" s="2" t="n">
        <v>755</v>
      </c>
      <c r="BH67" s="52" t="n">
        <v>0.11817897932494</v>
      </c>
      <c r="BI67" s="2" t="n">
        <v>565</v>
      </c>
      <c r="BJ67" s="52" t="n">
        <v>0.88182102067506</v>
      </c>
      <c r="BK67" s="2" t="n">
        <v>0</v>
      </c>
      <c r="BL67" s="52" t="n">
        <v>0</v>
      </c>
      <c r="BM67" s="2" t="n">
        <v>6388.615</v>
      </c>
      <c r="BN67" s="84"/>
      <c r="BO67" s="2" t="n">
        <v>91.039</v>
      </c>
      <c r="BP67" s="52" t="n">
        <v>1</v>
      </c>
      <c r="BQ67" s="2" t="n">
        <v>0</v>
      </c>
      <c r="BR67" s="52" t="n">
        <v>0</v>
      </c>
      <c r="BS67" s="2" t="n">
        <v>0</v>
      </c>
      <c r="BT67" s="52" t="n">
        <v>0</v>
      </c>
      <c r="BU67" s="2" t="n">
        <v>91.039</v>
      </c>
      <c r="BV67" s="84"/>
      <c r="BW67" s="14"/>
    </row>
    <row r="68" customFormat="false" ht="14.65" hidden="false" customHeight="false" outlineLevel="0" collapsed="false">
      <c r="A68" s="56" t="n">
        <v>24</v>
      </c>
      <c r="B68" s="2" t="s">
        <v>501</v>
      </c>
      <c r="C68" s="2" t="n">
        <v>45055.346</v>
      </c>
      <c r="D68" s="52" t="n">
        <v>0.283140913364913</v>
      </c>
      <c r="E68" s="2" t="n">
        <v>11440.33613</v>
      </c>
      <c r="F68" s="52" t="n">
        <v>0.716859096389753</v>
      </c>
      <c r="G68" s="2" t="n">
        <v>0</v>
      </c>
      <c r="H68" s="52" t="n">
        <v>0</v>
      </c>
      <c r="I68" s="2" t="n">
        <v>159126.936</v>
      </c>
      <c r="J68" s="84"/>
      <c r="K68" s="2" t="n">
        <v>3516353.914</v>
      </c>
      <c r="L68" s="52" t="n">
        <v>0.78618717223094</v>
      </c>
      <c r="M68" s="2" t="n">
        <v>95909.5088</v>
      </c>
      <c r="N68" s="52" t="n">
        <v>0.213812827600212</v>
      </c>
      <c r="O68" s="2" t="n">
        <v>0</v>
      </c>
      <c r="P68" s="52" t="n">
        <v>0</v>
      </c>
      <c r="Q68" s="2" t="n">
        <v>4472667.627</v>
      </c>
      <c r="R68" s="84"/>
      <c r="S68" s="2" t="n">
        <v>19210.925</v>
      </c>
      <c r="T68" s="52" t="n">
        <v>0.168389828453825</v>
      </c>
      <c r="U68" s="2" t="n">
        <v>9515.10312</v>
      </c>
      <c r="V68" s="52" t="n">
        <v>0.831610173382684</v>
      </c>
      <c r="W68" s="2" t="n">
        <v>0</v>
      </c>
      <c r="X68" s="52" t="n">
        <v>0</v>
      </c>
      <c r="Y68" s="2" t="n">
        <v>114086.018</v>
      </c>
      <c r="Z68" s="84"/>
      <c r="AA68" s="2" t="n">
        <v>279.328</v>
      </c>
      <c r="AB68" s="52" t="n">
        <v>0.00644204562070141</v>
      </c>
      <c r="AC68" s="2" t="n">
        <v>4320.61103</v>
      </c>
      <c r="AD68" s="52" t="n">
        <v>0.993557967758638</v>
      </c>
      <c r="AE68" s="2" t="n">
        <v>0</v>
      </c>
      <c r="AF68" s="52" t="n">
        <v>0</v>
      </c>
      <c r="AG68" s="2" t="n">
        <v>43360.14</v>
      </c>
      <c r="AH68" s="84"/>
      <c r="AI68" s="2" t="n">
        <v>1514.105</v>
      </c>
      <c r="AJ68" s="52" t="n">
        <v>0.521431087879841</v>
      </c>
      <c r="AK68" s="2" t="n">
        <v>139.36843</v>
      </c>
      <c r="AL68" s="52" t="n">
        <v>0.478568435333081</v>
      </c>
      <c r="AM68" s="2" t="n">
        <v>0</v>
      </c>
      <c r="AN68" s="52" t="n">
        <v>0</v>
      </c>
      <c r="AO68" s="2" t="n">
        <v>2903.749</v>
      </c>
      <c r="AP68" s="84"/>
      <c r="AQ68" s="2" t="n">
        <v>291323.952</v>
      </c>
      <c r="AR68" s="52" t="n">
        <v>0.450255819329919</v>
      </c>
      <c r="AS68" s="2" t="n">
        <v>35672.93004</v>
      </c>
      <c r="AT68" s="52" t="n">
        <v>0.549744179787325</v>
      </c>
      <c r="AU68" s="2" t="n">
        <v>0</v>
      </c>
      <c r="AV68" s="52" t="n">
        <v>0</v>
      </c>
      <c r="AW68" s="2" t="n">
        <v>647018.738</v>
      </c>
      <c r="AX68" s="84"/>
      <c r="AY68" s="2" t="n">
        <v>863.601</v>
      </c>
      <c r="AZ68" s="52" t="n">
        <v>0.0553204418148261</v>
      </c>
      <c r="BA68" s="2" t="n">
        <v>1479.01734</v>
      </c>
      <c r="BB68" s="52" t="n">
        <v>0.94467948753831</v>
      </c>
      <c r="BC68" s="2" t="n">
        <v>0</v>
      </c>
      <c r="BD68" s="52" t="n">
        <v>0</v>
      </c>
      <c r="BE68" s="2" t="n">
        <v>15610.884</v>
      </c>
      <c r="BF68" s="84"/>
      <c r="BG68" s="2" t="n">
        <v>113456.161</v>
      </c>
      <c r="BH68" s="52" t="n">
        <v>0.44422479340127</v>
      </c>
      <c r="BI68" s="2" t="n">
        <v>14235.92672</v>
      </c>
      <c r="BJ68" s="52" t="n">
        <v>0.555775207871701</v>
      </c>
      <c r="BK68" s="2" t="n">
        <v>0</v>
      </c>
      <c r="BL68" s="52" t="n">
        <v>0</v>
      </c>
      <c r="BM68" s="2" t="n">
        <v>255402.586</v>
      </c>
      <c r="BN68" s="84"/>
      <c r="BO68" s="2" t="n">
        <v>66797.86</v>
      </c>
      <c r="BP68" s="52" t="n">
        <v>0.585971362819977</v>
      </c>
      <c r="BQ68" s="2" t="n">
        <v>4733.45058</v>
      </c>
      <c r="BR68" s="52" t="n">
        <v>0.414028661156318</v>
      </c>
      <c r="BS68" s="2" t="n">
        <v>0</v>
      </c>
      <c r="BT68" s="52" t="n">
        <v>0</v>
      </c>
      <c r="BU68" s="2" t="n">
        <v>113995.093</v>
      </c>
      <c r="BV68" s="84"/>
      <c r="BW68" s="14"/>
    </row>
    <row r="69" customFormat="false" ht="14.65" hidden="false" customHeight="false" outlineLevel="0" collapsed="false">
      <c r="A69" s="56" t="n">
        <v>2405</v>
      </c>
      <c r="B69" s="2" t="s">
        <v>502</v>
      </c>
      <c r="C69" s="2" t="n">
        <v>1174.577</v>
      </c>
      <c r="D69" s="52" t="n">
        <v>0.141827338437012</v>
      </c>
      <c r="E69" s="2" t="n">
        <v>712.78327</v>
      </c>
      <c r="F69" s="52" t="n">
        <v>0.858172659772302</v>
      </c>
      <c r="G69" s="2" t="n">
        <v>0</v>
      </c>
      <c r="H69" s="52" t="n">
        <v>0</v>
      </c>
      <c r="I69" s="2" t="n">
        <v>8281.739</v>
      </c>
      <c r="J69" s="84"/>
      <c r="K69" s="2" t="n">
        <v>936891.782</v>
      </c>
      <c r="L69" s="52" t="n">
        <v>0.714364947696567</v>
      </c>
      <c r="M69" s="2" t="n">
        <v>37570.07638</v>
      </c>
      <c r="N69" s="52" t="n">
        <v>0.285635051986987</v>
      </c>
      <c r="O69" s="2" t="n">
        <v>0</v>
      </c>
      <c r="P69" s="52" t="n">
        <v>0</v>
      </c>
      <c r="Q69" s="2" t="n">
        <v>1311503.014</v>
      </c>
      <c r="R69" s="84"/>
      <c r="S69" s="2" t="n">
        <v>381.741</v>
      </c>
      <c r="T69" s="52" t="n">
        <v>0.00838816384708216</v>
      </c>
      <c r="U69" s="2" t="n">
        <v>4525.89932</v>
      </c>
      <c r="V69" s="52" t="n">
        <v>0.991611838783578</v>
      </c>
      <c r="W69" s="2" t="n">
        <v>0</v>
      </c>
      <c r="X69" s="52" t="n">
        <v>0</v>
      </c>
      <c r="Y69" s="2" t="n">
        <v>45509.483</v>
      </c>
      <c r="Z69" s="84"/>
      <c r="AA69" s="2" t="n">
        <v>88.052</v>
      </c>
      <c r="AB69" s="52" t="n">
        <v>0.0120681519179291</v>
      </c>
      <c r="AC69" s="2" t="n">
        <v>722.91419</v>
      </c>
      <c r="AD69" s="52" t="n">
        <v>0.987931901327384</v>
      </c>
      <c r="AE69" s="2" t="n">
        <v>0</v>
      </c>
      <c r="AF69" s="52" t="n">
        <v>0</v>
      </c>
      <c r="AG69" s="2" t="n">
        <v>7296.229</v>
      </c>
      <c r="AH69" s="84"/>
      <c r="AI69" s="2" t="n">
        <v>500</v>
      </c>
      <c r="AJ69" s="52" t="n">
        <v>0.279914614845887</v>
      </c>
      <c r="AK69" s="2" t="n">
        <v>129</v>
      </c>
      <c r="AL69" s="52" t="n">
        <v>0.720085385154113</v>
      </c>
      <c r="AM69" s="2" t="n">
        <v>0</v>
      </c>
      <c r="AN69" s="52" t="n">
        <v>0</v>
      </c>
      <c r="AO69" s="2" t="n">
        <v>1786.259</v>
      </c>
      <c r="AP69" s="84"/>
      <c r="AQ69" s="2" t="n">
        <v>8391.145</v>
      </c>
      <c r="AR69" s="52" t="n">
        <v>0.553751799942719</v>
      </c>
      <c r="AS69" s="2" t="n">
        <v>678.17812</v>
      </c>
      <c r="AT69" s="52" t="n">
        <v>0.446248136342939</v>
      </c>
      <c r="AU69" s="2" t="n">
        <v>0</v>
      </c>
      <c r="AV69" s="52" t="n">
        <v>0</v>
      </c>
      <c r="AW69" s="2" t="n">
        <v>15153.26</v>
      </c>
      <c r="AX69" s="84"/>
      <c r="AY69" s="2" t="n">
        <v>19.344</v>
      </c>
      <c r="AZ69" s="52" t="n">
        <v>0.00904182968042293</v>
      </c>
      <c r="BA69" s="2" t="n">
        <v>212.62122</v>
      </c>
      <c r="BB69" s="52" t="n">
        <v>0.990958256615204</v>
      </c>
      <c r="BC69" s="2" t="n">
        <v>0</v>
      </c>
      <c r="BD69" s="52" t="n">
        <v>0</v>
      </c>
      <c r="BE69" s="2" t="n">
        <v>2139.39</v>
      </c>
      <c r="BF69" s="84"/>
      <c r="BG69" s="2" t="n">
        <v>8114.336</v>
      </c>
      <c r="BH69" s="52" t="n">
        <v>0.24535613795072</v>
      </c>
      <c r="BI69" s="2" t="n">
        <v>2502.9917</v>
      </c>
      <c r="BJ69" s="52" t="n">
        <v>0.754643899564778</v>
      </c>
      <c r="BK69" s="2" t="n">
        <v>0</v>
      </c>
      <c r="BL69" s="52" t="n">
        <v>0</v>
      </c>
      <c r="BM69" s="2" t="n">
        <v>33071.665</v>
      </c>
      <c r="BN69" s="84"/>
      <c r="BO69" s="2" t="n">
        <v>966.616</v>
      </c>
      <c r="BP69" s="52" t="n">
        <v>0.223820228049263</v>
      </c>
      <c r="BQ69" s="2" t="n">
        <v>336.18499</v>
      </c>
      <c r="BR69" s="52" t="n">
        <v>0.776179895897299</v>
      </c>
      <c r="BS69" s="2" t="n">
        <v>0</v>
      </c>
      <c r="BT69" s="52" t="n">
        <v>0</v>
      </c>
      <c r="BU69" s="2" t="n">
        <v>4318.716</v>
      </c>
      <c r="BV69" s="84"/>
      <c r="BW69" s="14"/>
    </row>
    <row r="70" customFormat="false" ht="14.65" hidden="false" customHeight="false" outlineLevel="0" collapsed="false">
      <c r="A70" s="56" t="n">
        <v>2410</v>
      </c>
      <c r="B70" s="2" t="s">
        <v>503</v>
      </c>
      <c r="C70" s="2" t="n">
        <v>1061.99</v>
      </c>
      <c r="D70" s="52" t="n">
        <v>0.141355459886084</v>
      </c>
      <c r="E70" s="2" t="n">
        <v>646.96763</v>
      </c>
      <c r="F70" s="52" t="n">
        <v>0.858644571889911</v>
      </c>
      <c r="G70" s="2" t="n">
        <v>0</v>
      </c>
      <c r="H70" s="52" t="n">
        <v>0</v>
      </c>
      <c r="I70" s="2" t="n">
        <v>7512.904</v>
      </c>
      <c r="J70" s="84"/>
      <c r="K70" s="2" t="n">
        <v>1080982.754</v>
      </c>
      <c r="L70" s="52" t="n">
        <v>0.833801305547112</v>
      </c>
      <c r="M70" s="2" t="n">
        <v>21609.51826</v>
      </c>
      <c r="N70" s="52" t="n">
        <v>0.166198694121568</v>
      </c>
      <c r="O70" s="2" t="n">
        <v>0</v>
      </c>
      <c r="P70" s="52" t="n">
        <v>0</v>
      </c>
      <c r="Q70" s="2" t="n">
        <v>1296451.261</v>
      </c>
      <c r="R70" s="84"/>
      <c r="S70" s="2" t="n">
        <v>228.6</v>
      </c>
      <c r="T70" s="52" t="n">
        <v>0.382509638038124</v>
      </c>
      <c r="U70" s="2" t="n">
        <v>37.01057</v>
      </c>
      <c r="V70" s="52" t="n">
        <v>0.617491020343623</v>
      </c>
      <c r="W70" s="2" t="n">
        <v>0</v>
      </c>
      <c r="X70" s="52" t="n">
        <v>0</v>
      </c>
      <c r="Y70" s="2" t="n">
        <v>597.632</v>
      </c>
      <c r="Z70" s="84"/>
      <c r="AA70" s="2" t="n">
        <v>95.818</v>
      </c>
      <c r="AB70" s="52" t="n">
        <v>0.00648453377313403</v>
      </c>
      <c r="AC70" s="2" t="n">
        <v>1472.32699</v>
      </c>
      <c r="AD70" s="52" t="n">
        <v>0.993515494467187</v>
      </c>
      <c r="AE70" s="2" t="n">
        <v>0</v>
      </c>
      <c r="AF70" s="52" t="n">
        <v>0</v>
      </c>
      <c r="AG70" s="2" t="n">
        <v>14776.39</v>
      </c>
      <c r="AH70" s="84"/>
      <c r="AI70" s="2" t="n">
        <v>0</v>
      </c>
      <c r="AJ70" s="52"/>
      <c r="AK70" s="2" t="n">
        <v>0</v>
      </c>
      <c r="AL70" s="52"/>
      <c r="AM70" s="2" t="n">
        <v>0</v>
      </c>
      <c r="AN70" s="52"/>
      <c r="AO70" s="2" t="n">
        <v>0</v>
      </c>
      <c r="AP70" s="84"/>
      <c r="AQ70" s="2" t="n">
        <v>2997.201</v>
      </c>
      <c r="AR70" s="52" t="n">
        <v>0.408814329720405</v>
      </c>
      <c r="AS70" s="2" t="n">
        <v>434.68537</v>
      </c>
      <c r="AT70" s="52" t="n">
        <v>0.591185782708955</v>
      </c>
      <c r="AU70" s="2" t="n">
        <v>0</v>
      </c>
      <c r="AV70" s="52" t="n">
        <v>0</v>
      </c>
      <c r="AW70" s="2" t="n">
        <v>7331.448</v>
      </c>
      <c r="AX70" s="84"/>
      <c r="AY70" s="2" t="n">
        <v>0</v>
      </c>
      <c r="AZ70" s="52"/>
      <c r="BA70" s="2" t="n">
        <v>0</v>
      </c>
      <c r="BB70" s="52"/>
      <c r="BC70" s="2" t="n">
        <v>0</v>
      </c>
      <c r="BD70" s="52"/>
      <c r="BE70" s="2" t="n">
        <v>0</v>
      </c>
      <c r="BF70" s="84"/>
      <c r="BG70" s="2" t="n">
        <v>461.971</v>
      </c>
      <c r="BH70" s="52" t="n">
        <v>0.634366417664506</v>
      </c>
      <c r="BI70" s="2" t="n">
        <v>26.70436</v>
      </c>
      <c r="BJ70" s="52" t="n">
        <v>0.365633820663518</v>
      </c>
      <c r="BK70" s="2" t="n">
        <v>0</v>
      </c>
      <c r="BL70" s="52" t="n">
        <v>0</v>
      </c>
      <c r="BM70" s="2" t="n">
        <v>728.24</v>
      </c>
      <c r="BN70" s="84"/>
      <c r="BO70" s="2" t="n">
        <v>383.574</v>
      </c>
      <c r="BP70" s="52" t="n">
        <v>0.969460921960183</v>
      </c>
      <c r="BQ70" s="2" t="n">
        <v>1.21185</v>
      </c>
      <c r="BR70" s="52" t="n">
        <v>0.0305399786936665</v>
      </c>
      <c r="BS70" s="2" t="n">
        <v>0</v>
      </c>
      <c r="BT70" s="52" t="n">
        <v>0</v>
      </c>
      <c r="BU70" s="2" t="n">
        <v>395.657</v>
      </c>
      <c r="BV70" s="84"/>
      <c r="BW70" s="14"/>
    </row>
    <row r="71" customFormat="false" ht="14.65" hidden="false" customHeight="false" outlineLevel="0" collapsed="false">
      <c r="A71" s="56" t="n">
        <v>2415</v>
      </c>
      <c r="B71" s="2" t="s">
        <v>504</v>
      </c>
      <c r="C71" s="2" t="n">
        <v>206.131</v>
      </c>
      <c r="D71" s="52" t="n">
        <v>0.397401565846728</v>
      </c>
      <c r="E71" s="2" t="n">
        <v>31.34755</v>
      </c>
      <c r="F71" s="52" t="n">
        <v>0.602599245898858</v>
      </c>
      <c r="G71" s="2" t="n">
        <v>0</v>
      </c>
      <c r="H71" s="52" t="n">
        <v>0</v>
      </c>
      <c r="I71" s="2" t="n">
        <v>518.697</v>
      </c>
      <c r="J71" s="84"/>
      <c r="K71" s="2" t="n">
        <v>130022.187</v>
      </c>
      <c r="L71" s="52" t="n">
        <v>0.665119975839599</v>
      </c>
      <c r="M71" s="2" t="n">
        <v>6565.50294</v>
      </c>
      <c r="N71" s="52" t="n">
        <v>0.334880023212716</v>
      </c>
      <c r="O71" s="2" t="n">
        <v>0</v>
      </c>
      <c r="P71" s="52" t="n">
        <v>0</v>
      </c>
      <c r="Q71" s="2" t="n">
        <v>195486.817</v>
      </c>
      <c r="R71" s="84"/>
      <c r="S71" s="2" t="n">
        <v>1</v>
      </c>
      <c r="T71" s="52" t="n">
        <v>1</v>
      </c>
      <c r="U71" s="2" t="n">
        <v>0</v>
      </c>
      <c r="V71" s="52" t="n">
        <v>0</v>
      </c>
      <c r="W71" s="2" t="n">
        <v>0</v>
      </c>
      <c r="X71" s="52" t="n">
        <v>0</v>
      </c>
      <c r="Y71" s="2" t="n">
        <v>1</v>
      </c>
      <c r="Z71" s="84"/>
      <c r="AA71" s="2" t="n">
        <v>0</v>
      </c>
      <c r="AB71" s="52" t="n">
        <v>0</v>
      </c>
      <c r="AC71" s="2" t="n">
        <v>632.84526</v>
      </c>
      <c r="AD71" s="52" t="n">
        <v>1.00000001386032</v>
      </c>
      <c r="AE71" s="2" t="n">
        <v>0</v>
      </c>
      <c r="AF71" s="52" t="n">
        <v>0</v>
      </c>
      <c r="AG71" s="2" t="n">
        <v>6310.1</v>
      </c>
      <c r="AH71" s="84"/>
      <c r="AI71" s="2" t="n">
        <v>100</v>
      </c>
      <c r="AJ71" s="52" t="n">
        <v>1</v>
      </c>
      <c r="AK71" s="2" t="n">
        <v>0</v>
      </c>
      <c r="AL71" s="52" t="n">
        <v>0</v>
      </c>
      <c r="AM71" s="2" t="n">
        <v>0</v>
      </c>
      <c r="AN71" s="52" t="n">
        <v>0</v>
      </c>
      <c r="AO71" s="2" t="n">
        <v>100</v>
      </c>
      <c r="AP71" s="84"/>
      <c r="AQ71" s="2" t="n">
        <v>234.799</v>
      </c>
      <c r="AR71" s="52" t="n">
        <v>1</v>
      </c>
      <c r="AS71" s="2" t="n">
        <v>0</v>
      </c>
      <c r="AT71" s="52" t="n">
        <v>0</v>
      </c>
      <c r="AU71" s="2" t="n">
        <v>0</v>
      </c>
      <c r="AV71" s="52" t="n">
        <v>0</v>
      </c>
      <c r="AW71" s="2" t="n">
        <v>234.799</v>
      </c>
      <c r="AX71" s="84"/>
      <c r="AY71" s="2" t="n">
        <v>0</v>
      </c>
      <c r="AZ71" s="52"/>
      <c r="BA71" s="2" t="n">
        <v>0</v>
      </c>
      <c r="BB71" s="52"/>
      <c r="BC71" s="2" t="n">
        <v>0</v>
      </c>
      <c r="BD71" s="52"/>
      <c r="BE71" s="2" t="n">
        <v>0</v>
      </c>
      <c r="BF71" s="84"/>
      <c r="BG71" s="2" t="n">
        <v>0.71</v>
      </c>
      <c r="BH71" s="52" t="n">
        <v>0.000422124809820882</v>
      </c>
      <c r="BI71" s="2" t="n">
        <v>168.61471</v>
      </c>
      <c r="BJ71" s="52" t="n">
        <v>0.999578037743903</v>
      </c>
      <c r="BK71" s="2" t="n">
        <v>0</v>
      </c>
      <c r="BL71" s="52" t="n">
        <v>0</v>
      </c>
      <c r="BM71" s="2" t="n">
        <v>1681.967</v>
      </c>
      <c r="BN71" s="84"/>
      <c r="BO71" s="2" t="n">
        <v>137</v>
      </c>
      <c r="BP71" s="52" t="n">
        <v>0.787121090248891</v>
      </c>
      <c r="BQ71" s="2" t="n">
        <v>3.716</v>
      </c>
      <c r="BR71" s="52" t="n">
        <v>0.212880265667732</v>
      </c>
      <c r="BS71" s="2" t="n">
        <v>0</v>
      </c>
      <c r="BT71" s="52" t="n">
        <v>0</v>
      </c>
      <c r="BU71" s="2" t="n">
        <v>174.052</v>
      </c>
      <c r="BV71" s="84"/>
      <c r="BW71" s="14"/>
    </row>
    <row r="72" customFormat="false" ht="14.65" hidden="false" customHeight="false" outlineLevel="0" collapsed="false">
      <c r="A72" s="56" t="n">
        <v>2420</v>
      </c>
      <c r="B72" s="2" t="s">
        <v>505</v>
      </c>
      <c r="C72" s="2" t="n">
        <v>53.801</v>
      </c>
      <c r="D72" s="52" t="n">
        <v>0.981985106227641</v>
      </c>
      <c r="E72" s="2" t="n">
        <v>0.09901</v>
      </c>
      <c r="F72" s="52" t="n">
        <v>0.018019068226619</v>
      </c>
      <c r="G72" s="2" t="n">
        <v>0</v>
      </c>
      <c r="H72" s="52" t="n">
        <v>0</v>
      </c>
      <c r="I72" s="2" t="n">
        <v>54.788</v>
      </c>
      <c r="J72" s="84"/>
      <c r="K72" s="2" t="n">
        <v>19636.555</v>
      </c>
      <c r="L72" s="52" t="n">
        <v>0.936530128986257</v>
      </c>
      <c r="M72" s="2" t="n">
        <v>133.4666</v>
      </c>
      <c r="N72" s="52" t="n">
        <v>0.063469893362776</v>
      </c>
      <c r="O72" s="2" t="n">
        <v>0</v>
      </c>
      <c r="P72" s="52" t="n">
        <v>0</v>
      </c>
      <c r="Q72" s="2" t="n">
        <v>20967.35</v>
      </c>
      <c r="R72" s="84"/>
      <c r="S72" s="2" t="n">
        <v>0</v>
      </c>
      <c r="T72" s="52"/>
      <c r="U72" s="2" t="n">
        <v>0</v>
      </c>
      <c r="V72" s="52"/>
      <c r="W72" s="2" t="n">
        <v>0</v>
      </c>
      <c r="X72" s="52"/>
      <c r="Y72" s="2" t="n">
        <v>0</v>
      </c>
      <c r="Z72" s="84"/>
      <c r="AA72" s="2" t="n">
        <v>0</v>
      </c>
      <c r="AB72" s="52" t="n">
        <v>0</v>
      </c>
      <c r="AC72" s="2" t="n">
        <v>105</v>
      </c>
      <c r="AD72" s="52" t="n">
        <v>1</v>
      </c>
      <c r="AE72" s="2" t="n">
        <v>0</v>
      </c>
      <c r="AF72" s="52" t="n">
        <v>0</v>
      </c>
      <c r="AG72" s="2" t="n">
        <v>1046.955</v>
      </c>
      <c r="AH72" s="84"/>
      <c r="AI72" s="2" t="n">
        <v>736.647</v>
      </c>
      <c r="AJ72" s="52" t="n">
        <v>0.953957583582513</v>
      </c>
      <c r="AK72" s="2" t="n">
        <v>3.56565</v>
      </c>
      <c r="AL72" s="52" t="n">
        <v>0.0460412459320825</v>
      </c>
      <c r="AM72" s="2" t="n">
        <v>0</v>
      </c>
      <c r="AN72" s="52" t="n">
        <v>0</v>
      </c>
      <c r="AO72" s="2" t="n">
        <v>772.201</v>
      </c>
      <c r="AP72" s="84"/>
      <c r="AQ72" s="2" t="n">
        <v>125</v>
      </c>
      <c r="AR72" s="52" t="n">
        <v>1</v>
      </c>
      <c r="AS72" s="2" t="n">
        <v>0</v>
      </c>
      <c r="AT72" s="52" t="n">
        <v>0</v>
      </c>
      <c r="AU72" s="2" t="n">
        <v>0</v>
      </c>
      <c r="AV72" s="52" t="n">
        <v>0</v>
      </c>
      <c r="AW72" s="2" t="n">
        <v>125</v>
      </c>
      <c r="AX72" s="84"/>
      <c r="AY72" s="2" t="n">
        <v>0</v>
      </c>
      <c r="AZ72" s="52"/>
      <c r="BA72" s="2" t="n">
        <v>0</v>
      </c>
      <c r="BB72" s="52"/>
      <c r="BC72" s="2" t="n">
        <v>0</v>
      </c>
      <c r="BD72" s="52"/>
      <c r="BE72" s="2" t="n">
        <v>0</v>
      </c>
      <c r="BF72" s="84"/>
      <c r="BG72" s="2" t="n">
        <v>0</v>
      </c>
      <c r="BH72" s="52"/>
      <c r="BI72" s="2" t="n">
        <v>0</v>
      </c>
      <c r="BJ72" s="52"/>
      <c r="BK72" s="2" t="n">
        <v>0</v>
      </c>
      <c r="BL72" s="52"/>
      <c r="BM72" s="2" t="n">
        <v>0</v>
      </c>
      <c r="BN72" s="84"/>
      <c r="BO72" s="2" t="n">
        <v>24.137</v>
      </c>
      <c r="BP72" s="52" t="n">
        <v>1</v>
      </c>
      <c r="BQ72" s="2" t="n">
        <v>0</v>
      </c>
      <c r="BR72" s="52" t="n">
        <v>0</v>
      </c>
      <c r="BS72" s="2" t="n">
        <v>0</v>
      </c>
      <c r="BT72" s="52" t="n">
        <v>0</v>
      </c>
      <c r="BU72" s="2" t="n">
        <v>24.137</v>
      </c>
      <c r="BV72" s="84"/>
      <c r="BW72" s="14"/>
    </row>
    <row r="73" customFormat="false" ht="14.65" hidden="false" customHeight="false" outlineLevel="0" collapsed="false">
      <c r="A73" s="56" t="n">
        <v>2425</v>
      </c>
      <c r="B73" s="2" t="s">
        <v>1024</v>
      </c>
      <c r="C73" s="2" t="n">
        <v>183.591</v>
      </c>
      <c r="D73" s="52" t="n">
        <v>0.719566827754065</v>
      </c>
      <c r="E73" s="2" t="n">
        <v>7.17585</v>
      </c>
      <c r="F73" s="52" t="n">
        <v>0.280434741378297</v>
      </c>
      <c r="G73" s="2" t="n">
        <v>0</v>
      </c>
      <c r="H73" s="52" t="n">
        <v>0</v>
      </c>
      <c r="I73" s="2" t="n">
        <v>255.141</v>
      </c>
      <c r="J73" s="84"/>
      <c r="K73" s="2" t="n">
        <v>725234.047</v>
      </c>
      <c r="L73" s="52" t="n">
        <v>0.91584008370941</v>
      </c>
      <c r="M73" s="2" t="n">
        <v>6683.8257</v>
      </c>
      <c r="N73" s="52" t="n">
        <v>0.084159916359666</v>
      </c>
      <c r="O73" s="2" t="n">
        <v>0</v>
      </c>
      <c r="P73" s="52" t="n">
        <v>0</v>
      </c>
      <c r="Q73" s="2" t="n">
        <v>791878.473</v>
      </c>
      <c r="R73" s="84"/>
      <c r="S73" s="2" t="n">
        <v>0</v>
      </c>
      <c r="T73" s="52"/>
      <c r="U73" s="2" t="n">
        <v>0</v>
      </c>
      <c r="V73" s="52"/>
      <c r="W73" s="2" t="n">
        <v>0</v>
      </c>
      <c r="X73" s="52"/>
      <c r="Y73" s="2" t="n">
        <v>0</v>
      </c>
      <c r="Z73" s="84"/>
      <c r="AA73" s="2" t="n">
        <v>30.173</v>
      </c>
      <c r="AB73" s="52" t="n">
        <v>0.0149048619004502</v>
      </c>
      <c r="AC73" s="2" t="n">
        <v>200</v>
      </c>
      <c r="AD73" s="52" t="n">
        <v>0.98509513809955</v>
      </c>
      <c r="AE73" s="2" t="n">
        <v>0</v>
      </c>
      <c r="AF73" s="52" t="n">
        <v>0</v>
      </c>
      <c r="AG73" s="2" t="n">
        <v>2024.373</v>
      </c>
      <c r="AH73" s="84"/>
      <c r="AI73" s="2" t="n">
        <v>177.458</v>
      </c>
      <c r="AJ73" s="52" t="n">
        <v>0.723464973969481</v>
      </c>
      <c r="AK73" s="2" t="n">
        <v>6.80278</v>
      </c>
      <c r="AL73" s="52" t="n">
        <v>0.276533066627529</v>
      </c>
      <c r="AM73" s="2" t="n">
        <v>0</v>
      </c>
      <c r="AN73" s="52" t="n">
        <v>0</v>
      </c>
      <c r="AO73" s="2" t="n">
        <v>245.289</v>
      </c>
      <c r="AP73" s="84"/>
      <c r="AQ73" s="2" t="n">
        <v>277.814</v>
      </c>
      <c r="AR73" s="52" t="n">
        <v>0.847849506666789</v>
      </c>
      <c r="AS73" s="2" t="n">
        <v>5</v>
      </c>
      <c r="AT73" s="52" t="n">
        <v>0.152150493333211</v>
      </c>
      <c r="AU73" s="2" t="n">
        <v>0</v>
      </c>
      <c r="AV73" s="52" t="n">
        <v>0</v>
      </c>
      <c r="AW73" s="2" t="n">
        <v>327.669</v>
      </c>
      <c r="AX73" s="84"/>
      <c r="AY73" s="2" t="n">
        <v>51.221</v>
      </c>
      <c r="AZ73" s="52" t="n">
        <v>0.765314965335883</v>
      </c>
      <c r="BA73" s="2" t="n">
        <v>1.57523</v>
      </c>
      <c r="BB73" s="52" t="n">
        <v>0.234679331968683</v>
      </c>
      <c r="BC73" s="2" t="n">
        <v>0</v>
      </c>
      <c r="BD73" s="52" t="n">
        <v>0</v>
      </c>
      <c r="BE73" s="2" t="n">
        <v>66.928</v>
      </c>
      <c r="BF73" s="84"/>
      <c r="BG73" s="2" t="n">
        <v>402.822</v>
      </c>
      <c r="BH73" s="52" t="n">
        <v>0.11428560080075</v>
      </c>
      <c r="BI73" s="2" t="n">
        <v>313.09534</v>
      </c>
      <c r="BJ73" s="52" t="n">
        <v>0.88571429568394</v>
      </c>
      <c r="BK73" s="2" t="n">
        <v>0</v>
      </c>
      <c r="BL73" s="52" t="n">
        <v>0</v>
      </c>
      <c r="BM73" s="2" t="n">
        <v>3524.696</v>
      </c>
      <c r="BN73" s="84"/>
      <c r="BO73" s="2" t="n">
        <v>134.214</v>
      </c>
      <c r="BP73" s="52" t="n">
        <v>0.987128945897444</v>
      </c>
      <c r="BQ73" s="2" t="n">
        <v>0.17553</v>
      </c>
      <c r="BR73" s="52" t="n">
        <v>0.0128725959077403</v>
      </c>
      <c r="BS73" s="2" t="n">
        <v>0</v>
      </c>
      <c r="BT73" s="52" t="n">
        <v>0</v>
      </c>
      <c r="BU73" s="2" t="n">
        <v>135.964</v>
      </c>
      <c r="BV73" s="84"/>
      <c r="BW73" s="14"/>
    </row>
    <row r="74" customFormat="false" ht="14.65" hidden="false" customHeight="false" outlineLevel="0" collapsed="false">
      <c r="A74" s="56" t="n">
        <v>2430</v>
      </c>
      <c r="B74" s="2" t="s">
        <v>507</v>
      </c>
      <c r="C74" s="2" t="n">
        <v>42375.256</v>
      </c>
      <c r="D74" s="52" t="n">
        <v>0.297362565413843</v>
      </c>
      <c r="E74" s="2" t="n">
        <v>10041.96282</v>
      </c>
      <c r="F74" s="52" t="n">
        <v>0.702637436538528</v>
      </c>
      <c r="G74" s="2" t="n">
        <v>0</v>
      </c>
      <c r="H74" s="52" t="n">
        <v>0</v>
      </c>
      <c r="I74" s="2" t="n">
        <v>142503.667</v>
      </c>
      <c r="J74" s="84"/>
      <c r="K74" s="2" t="n">
        <v>623192.427</v>
      </c>
      <c r="L74" s="52" t="n">
        <v>0.728643822296059</v>
      </c>
      <c r="M74" s="2" t="n">
        <v>23275.97469</v>
      </c>
      <c r="N74" s="52" t="n">
        <v>0.271356177275998</v>
      </c>
      <c r="O74" s="2" t="n">
        <v>0</v>
      </c>
      <c r="P74" s="52" t="n">
        <v>0</v>
      </c>
      <c r="Q74" s="2" t="n">
        <v>855277.171</v>
      </c>
      <c r="R74" s="84"/>
      <c r="S74" s="2" t="n">
        <v>18569.068</v>
      </c>
      <c r="T74" s="52" t="n">
        <v>0.307765044913743</v>
      </c>
      <c r="U74" s="2" t="n">
        <v>4188.76141</v>
      </c>
      <c r="V74" s="52" t="n">
        <v>0.692234955402988</v>
      </c>
      <c r="W74" s="2" t="n">
        <v>0</v>
      </c>
      <c r="X74" s="52" t="n">
        <v>0</v>
      </c>
      <c r="Y74" s="2" t="n">
        <v>60335.208</v>
      </c>
      <c r="Z74" s="84"/>
      <c r="AA74" s="2" t="n">
        <v>65.285</v>
      </c>
      <c r="AB74" s="52" t="n">
        <v>0.00548332689825285</v>
      </c>
      <c r="AC74" s="2" t="n">
        <v>1187.52459</v>
      </c>
      <c r="AD74" s="52" t="n">
        <v>0.994516646803448</v>
      </c>
      <c r="AE74" s="2" t="n">
        <v>0</v>
      </c>
      <c r="AF74" s="52" t="n">
        <v>0</v>
      </c>
      <c r="AG74" s="2" t="n">
        <v>11906.093</v>
      </c>
      <c r="AH74" s="84"/>
      <c r="AI74" s="2" t="n">
        <v>0</v>
      </c>
      <c r="AJ74" s="52"/>
      <c r="AK74" s="2" t="n">
        <v>0</v>
      </c>
      <c r="AL74" s="52"/>
      <c r="AM74" s="2" t="n">
        <v>0</v>
      </c>
      <c r="AN74" s="52"/>
      <c r="AO74" s="2" t="n">
        <v>0</v>
      </c>
      <c r="AP74" s="84"/>
      <c r="AQ74" s="2" t="n">
        <v>192572.929</v>
      </c>
      <c r="AR74" s="52" t="n">
        <v>0.45191456359043</v>
      </c>
      <c r="AS74" s="2" t="n">
        <v>23423.31965</v>
      </c>
      <c r="AT74" s="52" t="n">
        <v>0.548085436949668</v>
      </c>
      <c r="AU74" s="2" t="n">
        <v>0</v>
      </c>
      <c r="AV74" s="52" t="n">
        <v>0</v>
      </c>
      <c r="AW74" s="2" t="n">
        <v>426126.849</v>
      </c>
      <c r="AX74" s="84"/>
      <c r="AY74" s="2" t="n">
        <v>793.036</v>
      </c>
      <c r="AZ74" s="52" t="n">
        <v>0.0591616319394451</v>
      </c>
      <c r="BA74" s="2" t="n">
        <v>1264.82089</v>
      </c>
      <c r="BB74" s="52" t="n">
        <v>0.94083830048582</v>
      </c>
      <c r="BC74" s="2" t="n">
        <v>0</v>
      </c>
      <c r="BD74" s="52" t="n">
        <v>0</v>
      </c>
      <c r="BE74" s="2" t="n">
        <v>13404.566</v>
      </c>
      <c r="BF74" s="84"/>
      <c r="BG74" s="2" t="n">
        <v>50775.005</v>
      </c>
      <c r="BH74" s="52" t="n">
        <v>0.334826826790918</v>
      </c>
      <c r="BI74" s="2" t="n">
        <v>10116.39396</v>
      </c>
      <c r="BJ74" s="52" t="n">
        <v>0.66517316776982</v>
      </c>
      <c r="BK74" s="2" t="n">
        <v>0</v>
      </c>
      <c r="BL74" s="52" t="n">
        <v>0</v>
      </c>
      <c r="BM74" s="2" t="n">
        <v>151645.57</v>
      </c>
      <c r="BN74" s="84"/>
      <c r="BO74" s="2" t="n">
        <v>65002.362</v>
      </c>
      <c r="BP74" s="52" t="n">
        <v>0.598025516619151</v>
      </c>
      <c r="BQ74" s="2" t="n">
        <v>4381.96795</v>
      </c>
      <c r="BR74" s="52" t="n">
        <v>0.401974487331814</v>
      </c>
      <c r="BS74" s="2" t="n">
        <v>0</v>
      </c>
      <c r="BT74" s="52" t="n">
        <v>0</v>
      </c>
      <c r="BU74" s="2" t="n">
        <v>108694.964</v>
      </c>
      <c r="BV74" s="84"/>
      <c r="BW74" s="14"/>
    </row>
    <row r="75" customFormat="false" ht="14.65" hidden="false" customHeight="false" outlineLevel="0" collapsed="false">
      <c r="A75" s="56" t="n">
        <v>2435</v>
      </c>
      <c r="B75" s="2" t="s">
        <v>508</v>
      </c>
      <c r="C75" s="2" t="n">
        <v>0</v>
      </c>
      <c r="D75" s="52"/>
      <c r="E75" s="2" t="n">
        <v>0</v>
      </c>
      <c r="F75" s="52"/>
      <c r="G75" s="2" t="n">
        <v>0</v>
      </c>
      <c r="H75" s="52"/>
      <c r="I75" s="2" t="n">
        <v>0</v>
      </c>
      <c r="J75" s="84"/>
      <c r="K75" s="2" t="n">
        <v>181.484</v>
      </c>
      <c r="L75" s="52" t="n">
        <v>0.297902515733594</v>
      </c>
      <c r="M75" s="2" t="n">
        <v>42.89659</v>
      </c>
      <c r="N75" s="52" t="n">
        <v>0.702097318296274</v>
      </c>
      <c r="O75" s="2" t="n">
        <v>0</v>
      </c>
      <c r="P75" s="52" t="n">
        <v>0</v>
      </c>
      <c r="Q75" s="2" t="n">
        <v>609.206</v>
      </c>
      <c r="R75" s="84"/>
      <c r="S75" s="2" t="n">
        <v>30.516</v>
      </c>
      <c r="T75" s="52" t="n">
        <v>0.00399283237130358</v>
      </c>
      <c r="U75" s="2" t="n">
        <v>763.43182</v>
      </c>
      <c r="V75" s="52" t="n">
        <v>0.996007125394903</v>
      </c>
      <c r="W75" s="2" t="n">
        <v>0</v>
      </c>
      <c r="X75" s="52" t="n">
        <v>0</v>
      </c>
      <c r="Y75" s="2" t="n">
        <v>7642.695</v>
      </c>
      <c r="Z75" s="84"/>
      <c r="AA75" s="2" t="n">
        <v>0</v>
      </c>
      <c r="AB75" s="52"/>
      <c r="AC75" s="2" t="n">
        <v>0</v>
      </c>
      <c r="AD75" s="52"/>
      <c r="AE75" s="2" t="n">
        <v>0</v>
      </c>
      <c r="AF75" s="52"/>
      <c r="AG75" s="2" t="n">
        <v>0</v>
      </c>
      <c r="AH75" s="84"/>
      <c r="AI75" s="2" t="n">
        <v>0</v>
      </c>
      <c r="AJ75" s="52"/>
      <c r="AK75" s="2" t="n">
        <v>0</v>
      </c>
      <c r="AL75" s="52"/>
      <c r="AM75" s="2" t="n">
        <v>0</v>
      </c>
      <c r="AN75" s="52"/>
      <c r="AO75" s="2" t="n">
        <v>0</v>
      </c>
      <c r="AP75" s="84"/>
      <c r="AQ75" s="2" t="n">
        <v>86525.131</v>
      </c>
      <c r="AR75" s="52" t="n">
        <v>0.439006021448719</v>
      </c>
      <c r="AS75" s="2" t="n">
        <v>11088.97153</v>
      </c>
      <c r="AT75" s="52" t="n">
        <v>0.560993974114955</v>
      </c>
      <c r="AU75" s="2" t="n">
        <v>0</v>
      </c>
      <c r="AV75" s="52" t="n">
        <v>0</v>
      </c>
      <c r="AW75" s="2" t="n">
        <v>197093.267</v>
      </c>
      <c r="AX75" s="84"/>
      <c r="AY75" s="2" t="n">
        <v>0</v>
      </c>
      <c r="AZ75" s="52"/>
      <c r="BA75" s="2" t="n">
        <v>0</v>
      </c>
      <c r="BB75" s="52"/>
      <c r="BC75" s="2" t="n">
        <v>0</v>
      </c>
      <c r="BD75" s="52"/>
      <c r="BE75" s="2" t="n">
        <v>0</v>
      </c>
      <c r="BF75" s="84"/>
      <c r="BG75" s="2" t="n">
        <v>53701.317</v>
      </c>
      <c r="BH75" s="52" t="n">
        <v>0.829358230849615</v>
      </c>
      <c r="BI75" s="2" t="n">
        <v>1108.12665</v>
      </c>
      <c r="BJ75" s="52" t="n">
        <v>0.170641766480905</v>
      </c>
      <c r="BK75" s="2" t="n">
        <v>0</v>
      </c>
      <c r="BL75" s="52" t="n">
        <v>0</v>
      </c>
      <c r="BM75" s="2" t="n">
        <v>64750.448</v>
      </c>
      <c r="BN75" s="84"/>
      <c r="BO75" s="2" t="n">
        <v>119.957</v>
      </c>
      <c r="BP75" s="52" t="n">
        <v>1</v>
      </c>
      <c r="BQ75" s="2" t="n">
        <v>0</v>
      </c>
      <c r="BR75" s="52" t="n">
        <v>0</v>
      </c>
      <c r="BS75" s="2" t="n">
        <v>0</v>
      </c>
      <c r="BT75" s="52" t="n">
        <v>0</v>
      </c>
      <c r="BU75" s="2" t="n">
        <v>119.957</v>
      </c>
      <c r="BV75" s="84"/>
      <c r="BW75" s="14"/>
    </row>
    <row r="76" customFormat="false" ht="14.65" hidden="false" customHeight="false" outlineLevel="0" collapsed="false">
      <c r="A76" s="56" t="n">
        <v>2490</v>
      </c>
      <c r="B76" s="2" t="s">
        <v>476</v>
      </c>
      <c r="C76" s="2" t="n">
        <v>0</v>
      </c>
      <c r="D76" s="52"/>
      <c r="E76" s="2" t="n">
        <v>0</v>
      </c>
      <c r="F76" s="52"/>
      <c r="G76" s="2" t="n">
        <v>0</v>
      </c>
      <c r="H76" s="52"/>
      <c r="I76" s="2" t="n">
        <v>0</v>
      </c>
      <c r="J76" s="84"/>
      <c r="K76" s="2" t="n">
        <v>212.678</v>
      </c>
      <c r="L76" s="52" t="n">
        <v>0.430230511697533</v>
      </c>
      <c r="M76" s="2" t="n">
        <v>28.24764</v>
      </c>
      <c r="N76" s="52" t="n">
        <v>0.569769930189042</v>
      </c>
      <c r="O76" s="2" t="n">
        <v>0</v>
      </c>
      <c r="P76" s="52" t="n">
        <v>0</v>
      </c>
      <c r="Q76" s="2" t="n">
        <v>494.335</v>
      </c>
      <c r="R76" s="84"/>
      <c r="S76" s="2" t="n">
        <v>0</v>
      </c>
      <c r="T76" s="52"/>
      <c r="U76" s="2" t="n">
        <v>0</v>
      </c>
      <c r="V76" s="52"/>
      <c r="W76" s="2" t="n">
        <v>0</v>
      </c>
      <c r="X76" s="52"/>
      <c r="Y76" s="2" t="n">
        <v>0</v>
      </c>
      <c r="Z76" s="84"/>
      <c r="AA76" s="2" t="n">
        <v>0</v>
      </c>
      <c r="AB76" s="52"/>
      <c r="AC76" s="2" t="n">
        <v>0</v>
      </c>
      <c r="AD76" s="52"/>
      <c r="AE76" s="2" t="n">
        <v>0</v>
      </c>
      <c r="AF76" s="52"/>
      <c r="AG76" s="2" t="n">
        <v>0</v>
      </c>
      <c r="AH76" s="84"/>
      <c r="AI76" s="2" t="n">
        <v>0</v>
      </c>
      <c r="AJ76" s="52"/>
      <c r="AK76" s="2" t="n">
        <v>0</v>
      </c>
      <c r="AL76" s="52"/>
      <c r="AM76" s="2" t="n">
        <v>0</v>
      </c>
      <c r="AN76" s="52"/>
      <c r="AO76" s="2" t="n">
        <v>0</v>
      </c>
      <c r="AP76" s="84"/>
      <c r="AQ76" s="2" t="n">
        <v>199.933</v>
      </c>
      <c r="AR76" s="52" t="n">
        <v>0.319154404370049</v>
      </c>
      <c r="AS76" s="2" t="n">
        <v>42.77537</v>
      </c>
      <c r="AT76" s="52" t="n">
        <v>0.680845937670605</v>
      </c>
      <c r="AU76" s="2" t="n">
        <v>0</v>
      </c>
      <c r="AV76" s="52" t="n">
        <v>0</v>
      </c>
      <c r="AW76" s="2" t="n">
        <v>626.446</v>
      </c>
      <c r="AX76" s="84"/>
      <c r="AY76" s="2" t="n">
        <v>0</v>
      </c>
      <c r="AZ76" s="52"/>
      <c r="BA76" s="2" t="n">
        <v>0</v>
      </c>
      <c r="BB76" s="52"/>
      <c r="BC76" s="2" t="n">
        <v>0</v>
      </c>
      <c r="BD76" s="52"/>
      <c r="BE76" s="2" t="n">
        <v>0</v>
      </c>
      <c r="BF76" s="84"/>
      <c r="BG76" s="2" t="n">
        <v>0</v>
      </c>
      <c r="BH76" s="52"/>
      <c r="BI76" s="2" t="n">
        <v>0</v>
      </c>
      <c r="BJ76" s="52"/>
      <c r="BK76" s="2" t="n">
        <v>0</v>
      </c>
      <c r="BL76" s="52"/>
      <c r="BM76" s="2" t="n">
        <v>0</v>
      </c>
      <c r="BN76" s="84"/>
      <c r="BO76" s="2" t="n">
        <v>30</v>
      </c>
      <c r="BP76" s="52" t="n">
        <v>0.227883870379655</v>
      </c>
      <c r="BQ76" s="2" t="n">
        <v>10.19426</v>
      </c>
      <c r="BR76" s="52" t="n">
        <v>0.772123470975191</v>
      </c>
      <c r="BS76" s="2" t="n">
        <v>0</v>
      </c>
      <c r="BT76" s="52" t="n">
        <v>0</v>
      </c>
      <c r="BU76" s="2" t="n">
        <v>131.646</v>
      </c>
      <c r="BV76" s="84"/>
      <c r="BW76" s="14"/>
    </row>
    <row r="77" customFormat="false" ht="14.65" hidden="false" customHeight="false" outlineLevel="0" collapsed="false">
      <c r="A77" s="56" t="n">
        <v>25</v>
      </c>
      <c r="B77" s="2" t="s">
        <v>509</v>
      </c>
      <c r="C77" s="2" t="n">
        <v>0</v>
      </c>
      <c r="D77" s="52"/>
      <c r="E77" s="2" t="n">
        <v>0</v>
      </c>
      <c r="F77" s="52"/>
      <c r="G77" s="2" t="n">
        <v>0</v>
      </c>
      <c r="H77" s="52"/>
      <c r="I77" s="2" t="n">
        <v>0</v>
      </c>
      <c r="J77" s="84"/>
      <c r="K77" s="2" t="n">
        <v>0</v>
      </c>
      <c r="L77" s="52" t="n">
        <v>0</v>
      </c>
      <c r="M77" s="2" t="n">
        <v>8316.35159</v>
      </c>
      <c r="N77" s="52" t="n">
        <v>0.999999996429068</v>
      </c>
      <c r="O77" s="2" t="n">
        <v>0</v>
      </c>
      <c r="P77" s="52" t="n">
        <v>0</v>
      </c>
      <c r="Q77" s="2" t="n">
        <v>82922.342</v>
      </c>
      <c r="R77" s="84"/>
      <c r="S77" s="2" t="n">
        <v>0</v>
      </c>
      <c r="T77" s="52" t="n">
        <v>0</v>
      </c>
      <c r="U77" s="2" t="n">
        <v>111.15272</v>
      </c>
      <c r="V77" s="52" t="n">
        <v>0.999999793486264</v>
      </c>
      <c r="W77" s="2" t="n">
        <v>0</v>
      </c>
      <c r="X77" s="52" t="n">
        <v>0</v>
      </c>
      <c r="Y77" s="2" t="n">
        <v>1108.304</v>
      </c>
      <c r="Z77" s="84"/>
      <c r="AA77" s="2" t="n">
        <v>0</v>
      </c>
      <c r="AB77" s="52"/>
      <c r="AC77" s="2" t="n">
        <v>0</v>
      </c>
      <c r="AD77" s="52"/>
      <c r="AE77" s="2" t="n">
        <v>0</v>
      </c>
      <c r="AF77" s="52"/>
      <c r="AG77" s="2" t="n">
        <v>0</v>
      </c>
      <c r="AH77" s="84"/>
      <c r="AI77" s="2" t="n">
        <v>0</v>
      </c>
      <c r="AJ77" s="52" t="n">
        <v>0</v>
      </c>
      <c r="AK77" s="2" t="n">
        <v>596.22647</v>
      </c>
      <c r="AL77" s="52" t="n">
        <v>1.00000002226587</v>
      </c>
      <c r="AM77" s="2" t="n">
        <v>0</v>
      </c>
      <c r="AN77" s="52" t="n">
        <v>0</v>
      </c>
      <c r="AO77" s="2" t="n">
        <v>5944.974</v>
      </c>
      <c r="AP77" s="84"/>
      <c r="AQ77" s="2" t="n">
        <v>200</v>
      </c>
      <c r="AR77" s="52" t="n">
        <v>0.0562865457988144</v>
      </c>
      <c r="AS77" s="2" t="n">
        <v>336.3</v>
      </c>
      <c r="AT77" s="52" t="n">
        <v>0.943713538631004</v>
      </c>
      <c r="AU77" s="2" t="n">
        <v>0</v>
      </c>
      <c r="AV77" s="52" t="n">
        <v>0</v>
      </c>
      <c r="AW77" s="2" t="n">
        <v>3553.247</v>
      </c>
      <c r="AX77" s="84"/>
      <c r="AY77" s="2" t="n">
        <v>0</v>
      </c>
      <c r="AZ77" s="52" t="n">
        <v>0</v>
      </c>
      <c r="BA77" s="2" t="n">
        <v>22.86718</v>
      </c>
      <c r="BB77" s="52" t="n">
        <v>0.999998472779583</v>
      </c>
      <c r="BC77" s="2" t="n">
        <v>0</v>
      </c>
      <c r="BD77" s="52" t="n">
        <v>0</v>
      </c>
      <c r="BE77" s="2" t="n">
        <v>228.009</v>
      </c>
      <c r="BF77" s="84"/>
      <c r="BG77" s="2" t="n">
        <v>0</v>
      </c>
      <c r="BH77" s="52" t="n">
        <v>0</v>
      </c>
      <c r="BI77" s="2" t="n">
        <v>2836.52234</v>
      </c>
      <c r="BJ77" s="52" t="n">
        <v>0.999999973557935</v>
      </c>
      <c r="BK77" s="2" t="n">
        <v>0</v>
      </c>
      <c r="BL77" s="52" t="n">
        <v>0</v>
      </c>
      <c r="BM77" s="2" t="n">
        <v>28282.965</v>
      </c>
      <c r="BN77" s="84"/>
      <c r="BO77" s="2" t="n">
        <v>0</v>
      </c>
      <c r="BP77" s="52"/>
      <c r="BQ77" s="2" t="n">
        <v>0</v>
      </c>
      <c r="BR77" s="52"/>
      <c r="BS77" s="2" t="n">
        <v>0</v>
      </c>
      <c r="BT77" s="52"/>
      <c r="BU77" s="2" t="n">
        <v>0</v>
      </c>
      <c r="BV77" s="84"/>
      <c r="BW77" s="14"/>
    </row>
    <row r="78" customFormat="false" ht="14.65" hidden="false" customHeight="false" outlineLevel="0" collapsed="false">
      <c r="A78" s="56" t="n">
        <v>26</v>
      </c>
      <c r="B78" s="2" t="s">
        <v>510</v>
      </c>
      <c r="C78" s="2" t="n">
        <v>2685.971</v>
      </c>
      <c r="D78" s="52" t="n">
        <v>0.361443955935119</v>
      </c>
      <c r="E78" s="2" t="n">
        <v>475.90545</v>
      </c>
      <c r="F78" s="52" t="n">
        <v>0.638556076623447</v>
      </c>
      <c r="G78" s="2" t="n">
        <v>0</v>
      </c>
      <c r="H78" s="52" t="n">
        <v>0</v>
      </c>
      <c r="I78" s="2" t="n">
        <v>7431.224</v>
      </c>
      <c r="J78" s="84"/>
      <c r="K78" s="2" t="n">
        <v>100340.665</v>
      </c>
      <c r="L78" s="52" t="n">
        <v>0.694009018267187</v>
      </c>
      <c r="M78" s="2" t="n">
        <v>4436.92177</v>
      </c>
      <c r="N78" s="52" t="n">
        <v>0.305990981516118</v>
      </c>
      <c r="O78" s="2" t="n">
        <v>0</v>
      </c>
      <c r="P78" s="52" t="n">
        <v>0</v>
      </c>
      <c r="Q78" s="2" t="n">
        <v>144581.212</v>
      </c>
      <c r="R78" s="84"/>
      <c r="S78" s="2" t="n">
        <v>29608.595</v>
      </c>
      <c r="T78" s="52" t="n">
        <v>0.6187347392158</v>
      </c>
      <c r="U78" s="2" t="n">
        <v>1829.79247</v>
      </c>
      <c r="V78" s="52" t="n">
        <v>0.381265275796074</v>
      </c>
      <c r="W78" s="2" t="n">
        <v>0</v>
      </c>
      <c r="X78" s="52" t="n">
        <v>0</v>
      </c>
      <c r="Y78" s="2" t="n">
        <v>47853.455</v>
      </c>
      <c r="Z78" s="84"/>
      <c r="AA78" s="2" t="n">
        <v>436.608</v>
      </c>
      <c r="AB78" s="52" t="n">
        <v>0.373674169968136</v>
      </c>
      <c r="AC78" s="2" t="n">
        <v>73.39408</v>
      </c>
      <c r="AD78" s="52" t="n">
        <v>0.626327003994286</v>
      </c>
      <c r="AE78" s="2" t="n">
        <v>0</v>
      </c>
      <c r="AF78" s="52" t="n">
        <v>0</v>
      </c>
      <c r="AG78" s="2" t="n">
        <v>1168.419</v>
      </c>
      <c r="AH78" s="84"/>
      <c r="AI78" s="2" t="n">
        <v>3143.018</v>
      </c>
      <c r="AJ78" s="52" t="n">
        <v>0.0466211614301647</v>
      </c>
      <c r="AK78" s="2" t="n">
        <v>6446.00385</v>
      </c>
      <c r="AL78" s="52" t="n">
        <v>0.953378814663833</v>
      </c>
      <c r="AM78" s="2" t="n">
        <v>0</v>
      </c>
      <c r="AN78" s="52" t="n">
        <v>0</v>
      </c>
      <c r="AO78" s="2" t="n">
        <v>67416.124</v>
      </c>
      <c r="AP78" s="84"/>
      <c r="AQ78" s="2" t="n">
        <v>7827.511</v>
      </c>
      <c r="AR78" s="52" t="n">
        <v>0.385349872577493</v>
      </c>
      <c r="AS78" s="2" t="n">
        <v>1252.15411</v>
      </c>
      <c r="AT78" s="52" t="n">
        <v>0.614650207707597</v>
      </c>
      <c r="AU78" s="2" t="n">
        <v>0</v>
      </c>
      <c r="AV78" s="52" t="n">
        <v>0</v>
      </c>
      <c r="AW78" s="2" t="n">
        <v>20312.738</v>
      </c>
      <c r="AX78" s="84"/>
      <c r="AY78" s="2" t="n">
        <v>313.122</v>
      </c>
      <c r="AZ78" s="52" t="n">
        <v>0.204063118915928</v>
      </c>
      <c r="BA78" s="2" t="n">
        <v>122.48666</v>
      </c>
      <c r="BB78" s="52" t="n">
        <v>0.795936546668257</v>
      </c>
      <c r="BC78" s="2" t="n">
        <v>0</v>
      </c>
      <c r="BD78" s="52" t="n">
        <v>0</v>
      </c>
      <c r="BE78" s="2" t="n">
        <v>1534.437</v>
      </c>
      <c r="BF78" s="84"/>
      <c r="BG78" s="2" t="n">
        <v>10830.851</v>
      </c>
      <c r="BH78" s="52" t="n">
        <v>0.0874450723793734</v>
      </c>
      <c r="BI78" s="2" t="n">
        <v>11335.67906</v>
      </c>
      <c r="BJ78" s="52" t="n">
        <v>0.912554934945574</v>
      </c>
      <c r="BK78" s="2" t="n">
        <v>0</v>
      </c>
      <c r="BL78" s="52" t="n">
        <v>0</v>
      </c>
      <c r="BM78" s="2" t="n">
        <v>123858.906</v>
      </c>
      <c r="BN78" s="84"/>
      <c r="BO78" s="2" t="n">
        <v>1666.902</v>
      </c>
      <c r="BP78" s="52" t="n">
        <v>0.902205852504756</v>
      </c>
      <c r="BQ78" s="2" t="n">
        <v>18.12099</v>
      </c>
      <c r="BR78" s="52" t="n">
        <v>0.0977949005269041</v>
      </c>
      <c r="BS78" s="2" t="n">
        <v>0</v>
      </c>
      <c r="BT78" s="52" t="n">
        <v>0</v>
      </c>
      <c r="BU78" s="2" t="n">
        <v>1847.585</v>
      </c>
      <c r="BV78" s="84"/>
      <c r="BW78" s="14"/>
    </row>
    <row r="79" customFormat="false" ht="14.65" hidden="false" customHeight="false" outlineLevel="0" collapsed="false">
      <c r="A79" s="56" t="n">
        <v>27</v>
      </c>
      <c r="B79" s="2" t="s">
        <v>1025</v>
      </c>
      <c r="C79" s="2" t="n">
        <v>125367.195</v>
      </c>
      <c r="D79" s="52" t="n">
        <v>0.576355111431654</v>
      </c>
      <c r="E79" s="2" t="n">
        <v>9241.80957</v>
      </c>
      <c r="F79" s="52" t="n">
        <v>0.423644889591116</v>
      </c>
      <c r="G79" s="2" t="n">
        <v>0</v>
      </c>
      <c r="H79" s="52" t="n">
        <v>0</v>
      </c>
      <c r="I79" s="2" t="n">
        <v>217517.278</v>
      </c>
      <c r="J79" s="84"/>
      <c r="K79" s="2" t="n">
        <v>1065065.418</v>
      </c>
      <c r="L79" s="52" t="n">
        <v>0.564121853997206</v>
      </c>
      <c r="M79" s="2" t="n">
        <v>82063.32794</v>
      </c>
      <c r="N79" s="52" t="n">
        <v>0.433395584385181</v>
      </c>
      <c r="O79" s="2" t="n">
        <v>104.08357</v>
      </c>
      <c r="P79" s="52" t="n">
        <v>0.00248256173094946</v>
      </c>
      <c r="Q79" s="2" t="n">
        <v>1888005.952</v>
      </c>
      <c r="R79" s="84"/>
      <c r="S79" s="2" t="n">
        <v>128.886</v>
      </c>
      <c r="T79" s="52" t="n">
        <v>0.00630666060104551</v>
      </c>
      <c r="U79" s="2" t="n">
        <v>2036.66667</v>
      </c>
      <c r="V79" s="52" t="n">
        <v>0.993693357335988</v>
      </c>
      <c r="W79" s="2" t="n">
        <v>0</v>
      </c>
      <c r="X79" s="52" t="n">
        <v>0</v>
      </c>
      <c r="Y79" s="2" t="n">
        <v>20436.489</v>
      </c>
      <c r="Z79" s="84"/>
      <c r="AA79" s="2" t="n">
        <v>650</v>
      </c>
      <c r="AB79" s="52" t="n">
        <v>0.0422351024123261</v>
      </c>
      <c r="AC79" s="2" t="n">
        <v>1478.29126</v>
      </c>
      <c r="AD79" s="52" t="n">
        <v>0.957764907559057</v>
      </c>
      <c r="AE79" s="2" t="n">
        <v>0</v>
      </c>
      <c r="AF79" s="52" t="n">
        <v>0</v>
      </c>
      <c r="AG79" s="2" t="n">
        <v>15390.042</v>
      </c>
      <c r="AH79" s="84"/>
      <c r="AI79" s="2" t="n">
        <v>256000</v>
      </c>
      <c r="AJ79" s="52" t="n">
        <v>0.384287755055273</v>
      </c>
      <c r="AK79" s="2" t="n">
        <v>41136.0411</v>
      </c>
      <c r="AL79" s="52" t="n">
        <v>0.615712244656661</v>
      </c>
      <c r="AM79" s="2" t="n">
        <v>0</v>
      </c>
      <c r="AN79" s="52" t="n">
        <v>0</v>
      </c>
      <c r="AO79" s="2" t="n">
        <v>666167.466</v>
      </c>
      <c r="AP79" s="84"/>
      <c r="AQ79" s="2" t="n">
        <v>395.121</v>
      </c>
      <c r="AR79" s="52" t="n">
        <v>0.000911558185015192</v>
      </c>
      <c r="AS79" s="2" t="n">
        <v>43432.11056</v>
      </c>
      <c r="AT79" s="52" t="n">
        <v>0.999088438109332</v>
      </c>
      <c r="AU79" s="2" t="n">
        <v>0</v>
      </c>
      <c r="AV79" s="52" t="n">
        <v>0</v>
      </c>
      <c r="AW79" s="2" t="n">
        <v>433456.697</v>
      </c>
      <c r="AX79" s="84"/>
      <c r="AY79" s="2" t="n">
        <v>0</v>
      </c>
      <c r="AZ79" s="52" t="n">
        <v>0</v>
      </c>
      <c r="BA79" s="2" t="n">
        <v>16594.62409</v>
      </c>
      <c r="BB79" s="52" t="n">
        <v>0.999999998799686</v>
      </c>
      <c r="BC79" s="2" t="n">
        <v>0</v>
      </c>
      <c r="BD79" s="52" t="n">
        <v>0</v>
      </c>
      <c r="BE79" s="2" t="n">
        <v>165464.997</v>
      </c>
      <c r="BF79" s="84"/>
      <c r="BG79" s="2" t="n">
        <v>215199.662</v>
      </c>
      <c r="BH79" s="52" t="n">
        <v>0.73496211028718</v>
      </c>
      <c r="BI79" s="2" t="n">
        <v>7782.97958</v>
      </c>
      <c r="BJ79" s="52" t="n">
        <v>0.265037894467472</v>
      </c>
      <c r="BK79" s="2" t="n">
        <v>0</v>
      </c>
      <c r="BL79" s="52" t="n">
        <v>0</v>
      </c>
      <c r="BM79" s="2" t="n">
        <v>292803.75</v>
      </c>
      <c r="BN79" s="84"/>
      <c r="BO79" s="2" t="n">
        <v>0</v>
      </c>
      <c r="BP79" s="52"/>
      <c r="BQ79" s="2" t="n">
        <v>0</v>
      </c>
      <c r="BR79" s="52"/>
      <c r="BS79" s="2" t="n">
        <v>0</v>
      </c>
      <c r="BT79" s="52"/>
      <c r="BU79" s="2" t="n">
        <v>0</v>
      </c>
      <c r="BV79" s="84"/>
      <c r="BW79" s="14"/>
    </row>
    <row r="80" customFormat="false" ht="14.65" hidden="false" customHeight="false" outlineLevel="0" collapsed="false">
      <c r="A80" s="56" t="n">
        <v>2701</v>
      </c>
      <c r="B80" s="2" t="s">
        <v>49</v>
      </c>
      <c r="C80" s="2" t="n">
        <v>0</v>
      </c>
      <c r="D80" s="52"/>
      <c r="E80" s="2" t="n">
        <v>0</v>
      </c>
      <c r="F80" s="52"/>
      <c r="G80" s="2" t="n">
        <v>0</v>
      </c>
      <c r="H80" s="52"/>
      <c r="I80" s="2" t="n">
        <v>0</v>
      </c>
      <c r="J80" s="84"/>
      <c r="K80" s="2" t="n">
        <v>952008.911</v>
      </c>
      <c r="L80" s="52" t="n">
        <v>1</v>
      </c>
      <c r="M80" s="2" t="n">
        <v>0</v>
      </c>
      <c r="N80" s="52" t="n">
        <v>0</v>
      </c>
      <c r="O80" s="2" t="n">
        <v>0</v>
      </c>
      <c r="P80" s="52" t="n">
        <v>0</v>
      </c>
      <c r="Q80" s="2" t="n">
        <v>952008.911</v>
      </c>
      <c r="R80" s="84"/>
      <c r="S80" s="2" t="n">
        <v>128.886</v>
      </c>
      <c r="T80" s="52" t="n">
        <v>1</v>
      </c>
      <c r="U80" s="2" t="n">
        <v>0</v>
      </c>
      <c r="V80" s="52" t="n">
        <v>0</v>
      </c>
      <c r="W80" s="2" t="n">
        <v>0</v>
      </c>
      <c r="X80" s="52" t="n">
        <v>0</v>
      </c>
      <c r="Y80" s="2" t="n">
        <v>128.886</v>
      </c>
      <c r="Z80" s="84"/>
      <c r="AA80" s="2" t="n">
        <v>0</v>
      </c>
      <c r="AB80" s="52"/>
      <c r="AC80" s="2" t="n">
        <v>0</v>
      </c>
      <c r="AD80" s="52"/>
      <c r="AE80" s="2" t="n">
        <v>0</v>
      </c>
      <c r="AF80" s="52"/>
      <c r="AG80" s="2" t="n">
        <v>0</v>
      </c>
      <c r="AH80" s="84"/>
      <c r="AI80" s="2" t="n">
        <v>256000</v>
      </c>
      <c r="AJ80" s="52" t="n">
        <v>1</v>
      </c>
      <c r="AK80" s="2" t="n">
        <v>0</v>
      </c>
      <c r="AL80" s="52" t="n">
        <v>0</v>
      </c>
      <c r="AM80" s="2" t="n">
        <v>0</v>
      </c>
      <c r="AN80" s="52" t="n">
        <v>0</v>
      </c>
      <c r="AO80" s="2" t="n">
        <v>256000</v>
      </c>
      <c r="AP80" s="84"/>
      <c r="AQ80" s="2" t="n">
        <v>0</v>
      </c>
      <c r="AR80" s="52"/>
      <c r="AS80" s="2" t="n">
        <v>0</v>
      </c>
      <c r="AT80" s="52"/>
      <c r="AU80" s="2" t="n">
        <v>0</v>
      </c>
      <c r="AV80" s="52"/>
      <c r="AW80" s="2" t="n">
        <v>0</v>
      </c>
      <c r="AX80" s="84"/>
      <c r="AY80" s="2" t="n">
        <v>0</v>
      </c>
      <c r="AZ80" s="52"/>
      <c r="BA80" s="2" t="n">
        <v>0</v>
      </c>
      <c r="BB80" s="52"/>
      <c r="BC80" s="2" t="n">
        <v>0</v>
      </c>
      <c r="BD80" s="52"/>
      <c r="BE80" s="2" t="n">
        <v>0</v>
      </c>
      <c r="BF80" s="84"/>
      <c r="BG80" s="2" t="n">
        <v>0</v>
      </c>
      <c r="BH80" s="52"/>
      <c r="BI80" s="2" t="n">
        <v>0</v>
      </c>
      <c r="BJ80" s="52"/>
      <c r="BK80" s="2" t="n">
        <v>0</v>
      </c>
      <c r="BL80" s="52"/>
      <c r="BM80" s="2" t="n">
        <v>0</v>
      </c>
      <c r="BN80" s="84"/>
      <c r="BO80" s="2" t="n">
        <v>0</v>
      </c>
      <c r="BP80" s="52"/>
      <c r="BQ80" s="2" t="n">
        <v>0</v>
      </c>
      <c r="BR80" s="52"/>
      <c r="BS80" s="2" t="n">
        <v>0</v>
      </c>
      <c r="BT80" s="52"/>
      <c r="BU80" s="2" t="n">
        <v>0</v>
      </c>
      <c r="BV80" s="84"/>
      <c r="BW80" s="14"/>
    </row>
    <row r="81" customFormat="false" ht="14.65" hidden="false" customHeight="false" outlineLevel="0" collapsed="false">
      <c r="A81" s="56" t="n">
        <v>2704</v>
      </c>
      <c r="B81" s="2" t="s">
        <v>1026</v>
      </c>
      <c r="C81" s="2" t="n">
        <v>125367.195</v>
      </c>
      <c r="D81" s="52" t="n">
        <v>0.589875058590062</v>
      </c>
      <c r="E81" s="2" t="n">
        <v>8741.80957</v>
      </c>
      <c r="F81" s="52" t="n">
        <v>0.410124942456699</v>
      </c>
      <c r="G81" s="2" t="n">
        <v>0</v>
      </c>
      <c r="H81" s="52" t="n">
        <v>0</v>
      </c>
      <c r="I81" s="2" t="n">
        <v>212531.778</v>
      </c>
      <c r="J81" s="84"/>
      <c r="K81" s="2" t="n">
        <v>113050.507</v>
      </c>
      <c r="L81" s="52" t="n">
        <v>0.637433762161285</v>
      </c>
      <c r="M81" s="2" t="n">
        <v>5978.8344</v>
      </c>
      <c r="N81" s="52" t="n">
        <v>0.336138137205082</v>
      </c>
      <c r="O81" s="2" t="n">
        <v>104.08357</v>
      </c>
      <c r="P81" s="52" t="n">
        <v>0.0264281013476908</v>
      </c>
      <c r="Q81" s="2" t="n">
        <v>177352.556</v>
      </c>
      <c r="R81" s="84"/>
      <c r="S81" s="2" t="n">
        <v>0</v>
      </c>
      <c r="T81" s="52"/>
      <c r="U81" s="2" t="n">
        <v>0</v>
      </c>
      <c r="V81" s="52"/>
      <c r="W81" s="2" t="n">
        <v>0</v>
      </c>
      <c r="X81" s="52"/>
      <c r="Y81" s="2" t="n">
        <v>0</v>
      </c>
      <c r="Z81" s="84"/>
      <c r="AA81" s="2" t="n">
        <v>650</v>
      </c>
      <c r="AB81" s="52" t="n">
        <v>1</v>
      </c>
      <c r="AC81" s="2" t="n">
        <v>0</v>
      </c>
      <c r="AD81" s="52" t="n">
        <v>0</v>
      </c>
      <c r="AE81" s="2" t="n">
        <v>0</v>
      </c>
      <c r="AF81" s="52" t="n">
        <v>0</v>
      </c>
      <c r="AG81" s="2" t="n">
        <v>650</v>
      </c>
      <c r="AH81" s="84"/>
      <c r="AI81" s="2" t="n">
        <v>0</v>
      </c>
      <c r="AJ81" s="52" t="n">
        <v>0</v>
      </c>
      <c r="AK81" s="2" t="n">
        <v>37000</v>
      </c>
      <c r="AL81" s="52" t="n">
        <v>1</v>
      </c>
      <c r="AM81" s="2" t="n">
        <v>0</v>
      </c>
      <c r="AN81" s="52" t="n">
        <v>0</v>
      </c>
      <c r="AO81" s="2" t="n">
        <v>368927</v>
      </c>
      <c r="AP81" s="84"/>
      <c r="AQ81" s="2" t="n">
        <v>145.453</v>
      </c>
      <c r="AR81" s="52" t="n">
        <v>0.0465601125230195</v>
      </c>
      <c r="AS81" s="2" t="n">
        <v>298.7193</v>
      </c>
      <c r="AT81" s="52" t="n">
        <v>0.953439932387596</v>
      </c>
      <c r="AU81" s="2" t="n">
        <v>0</v>
      </c>
      <c r="AV81" s="52" t="n">
        <v>0</v>
      </c>
      <c r="AW81" s="2" t="n">
        <v>3123.983</v>
      </c>
      <c r="AX81" s="84"/>
      <c r="AY81" s="2" t="n">
        <v>0</v>
      </c>
      <c r="AZ81" s="52"/>
      <c r="BA81" s="2" t="n">
        <v>0</v>
      </c>
      <c r="BB81" s="52"/>
      <c r="BC81" s="2" t="n">
        <v>0</v>
      </c>
      <c r="BD81" s="52"/>
      <c r="BE81" s="2" t="n">
        <v>0</v>
      </c>
      <c r="BF81" s="84"/>
      <c r="BG81" s="2" t="n">
        <v>215199.662</v>
      </c>
      <c r="BH81" s="52" t="n">
        <v>0.947719537693052</v>
      </c>
      <c r="BI81" s="2" t="n">
        <v>1190.59071</v>
      </c>
      <c r="BJ81" s="52" t="n">
        <v>0.0522804665761408</v>
      </c>
      <c r="BK81" s="2" t="n">
        <v>0</v>
      </c>
      <c r="BL81" s="52" t="n">
        <v>0</v>
      </c>
      <c r="BM81" s="2" t="n">
        <v>227071.041</v>
      </c>
      <c r="BN81" s="84"/>
      <c r="BO81" s="2" t="n">
        <v>0</v>
      </c>
      <c r="BP81" s="52"/>
      <c r="BQ81" s="2" t="n">
        <v>0</v>
      </c>
      <c r="BR81" s="52"/>
      <c r="BS81" s="2" t="n">
        <v>0</v>
      </c>
      <c r="BT81" s="52"/>
      <c r="BU81" s="2" t="n">
        <v>0</v>
      </c>
      <c r="BV81" s="84"/>
      <c r="BW81" s="14"/>
    </row>
    <row r="82" customFormat="false" ht="14.65" hidden="false" customHeight="false" outlineLevel="0" collapsed="false">
      <c r="A82" s="56" t="n">
        <v>2705</v>
      </c>
      <c r="B82" s="2" t="s">
        <v>1027</v>
      </c>
      <c r="C82" s="2" t="n">
        <v>0</v>
      </c>
      <c r="D82" s="52" t="n">
        <v>0</v>
      </c>
      <c r="E82" s="2" t="n">
        <v>500</v>
      </c>
      <c r="F82" s="52" t="n">
        <v>1</v>
      </c>
      <c r="G82" s="2" t="n">
        <v>0</v>
      </c>
      <c r="H82" s="52" t="n">
        <v>0</v>
      </c>
      <c r="I82" s="2" t="n">
        <v>4985.5</v>
      </c>
      <c r="J82" s="84"/>
      <c r="K82" s="2" t="n">
        <v>0</v>
      </c>
      <c r="L82" s="52" t="n">
        <v>0</v>
      </c>
      <c r="M82" s="2" t="n">
        <v>52434.29594</v>
      </c>
      <c r="N82" s="52" t="n">
        <v>0.999999999651392</v>
      </c>
      <c r="O82" s="2" t="n">
        <v>0</v>
      </c>
      <c r="P82" s="52" t="n">
        <v>0</v>
      </c>
      <c r="Q82" s="2" t="n">
        <v>522822.365</v>
      </c>
      <c r="R82" s="84"/>
      <c r="S82" s="2" t="n">
        <v>0</v>
      </c>
      <c r="T82" s="52" t="n">
        <v>0</v>
      </c>
      <c r="U82" s="2" t="n">
        <v>2036.66667</v>
      </c>
      <c r="V82" s="52" t="n">
        <v>1.00000001805087</v>
      </c>
      <c r="W82" s="2" t="n">
        <v>0</v>
      </c>
      <c r="X82" s="52" t="n">
        <v>0</v>
      </c>
      <c r="Y82" s="2" t="n">
        <v>20307.603</v>
      </c>
      <c r="Z82" s="84"/>
      <c r="AA82" s="2" t="n">
        <v>0</v>
      </c>
      <c r="AB82" s="52" t="n">
        <v>0</v>
      </c>
      <c r="AC82" s="2" t="n">
        <v>1478.29126</v>
      </c>
      <c r="AD82" s="52" t="n">
        <v>1.0000000104111</v>
      </c>
      <c r="AE82" s="2" t="n">
        <v>0</v>
      </c>
      <c r="AF82" s="52" t="n">
        <v>0</v>
      </c>
      <c r="AG82" s="2" t="n">
        <v>14740.042</v>
      </c>
      <c r="AH82" s="84"/>
      <c r="AI82" s="2" t="n">
        <v>0</v>
      </c>
      <c r="AJ82" s="52" t="n">
        <v>0</v>
      </c>
      <c r="AK82" s="2" t="n">
        <v>4136.0411</v>
      </c>
      <c r="AL82" s="52" t="n">
        <v>0.999999995346803</v>
      </c>
      <c r="AM82" s="2" t="n">
        <v>0</v>
      </c>
      <c r="AN82" s="52" t="n">
        <v>0</v>
      </c>
      <c r="AO82" s="2" t="n">
        <v>41240.466</v>
      </c>
      <c r="AP82" s="84"/>
      <c r="AQ82" s="2" t="n">
        <v>0</v>
      </c>
      <c r="AR82" s="52" t="n">
        <v>0</v>
      </c>
      <c r="AS82" s="2" t="n">
        <v>36443.39126</v>
      </c>
      <c r="AT82" s="52" t="n">
        <v>0.999999995193588</v>
      </c>
      <c r="AU82" s="2" t="n">
        <v>0</v>
      </c>
      <c r="AV82" s="52" t="n">
        <v>0</v>
      </c>
      <c r="AW82" s="2" t="n">
        <v>363377.056</v>
      </c>
      <c r="AX82" s="84"/>
      <c r="AY82" s="2" t="n">
        <v>0</v>
      </c>
      <c r="AZ82" s="52" t="n">
        <v>0</v>
      </c>
      <c r="BA82" s="2" t="n">
        <v>16594.62409</v>
      </c>
      <c r="BB82" s="52" t="n">
        <v>0.999999998799686</v>
      </c>
      <c r="BC82" s="2" t="n">
        <v>0</v>
      </c>
      <c r="BD82" s="52" t="n">
        <v>0</v>
      </c>
      <c r="BE82" s="2" t="n">
        <v>165464.997</v>
      </c>
      <c r="BF82" s="84"/>
      <c r="BG82" s="2" t="n">
        <v>0</v>
      </c>
      <c r="BH82" s="52" t="n">
        <v>0</v>
      </c>
      <c r="BI82" s="2" t="n">
        <v>6592.38887</v>
      </c>
      <c r="BJ82" s="52" t="n">
        <v>1.00000000643165</v>
      </c>
      <c r="BK82" s="2" t="n">
        <v>0</v>
      </c>
      <c r="BL82" s="52" t="n">
        <v>0</v>
      </c>
      <c r="BM82" s="2" t="n">
        <v>65732.709</v>
      </c>
      <c r="BN82" s="84"/>
      <c r="BO82" s="2" t="n">
        <v>0</v>
      </c>
      <c r="BP82" s="52"/>
      <c r="BQ82" s="2" t="n">
        <v>0</v>
      </c>
      <c r="BR82" s="52"/>
      <c r="BS82" s="2" t="n">
        <v>0</v>
      </c>
      <c r="BT82" s="52"/>
      <c r="BU82" s="2" t="n">
        <v>0</v>
      </c>
      <c r="BV82" s="84"/>
      <c r="BW82" s="14"/>
    </row>
    <row r="83" customFormat="false" ht="14.65" hidden="false" customHeight="false" outlineLevel="0" collapsed="false">
      <c r="A83" s="56" t="n">
        <v>2706</v>
      </c>
      <c r="B83" s="2" t="s">
        <v>565</v>
      </c>
      <c r="C83" s="2" t="n">
        <v>0</v>
      </c>
      <c r="D83" s="52"/>
      <c r="E83" s="2" t="n">
        <v>0</v>
      </c>
      <c r="F83" s="52"/>
      <c r="G83" s="2" t="n">
        <v>0</v>
      </c>
      <c r="H83" s="52"/>
      <c r="I83" s="2" t="n">
        <v>0</v>
      </c>
      <c r="J83" s="84"/>
      <c r="K83" s="2" t="n">
        <v>6</v>
      </c>
      <c r="L83" s="52" t="n">
        <v>2.54429058648103E-005</v>
      </c>
      <c r="M83" s="2" t="n">
        <v>23650.1976</v>
      </c>
      <c r="N83" s="52" t="n">
        <v>0.99997455823737</v>
      </c>
      <c r="O83" s="2" t="n">
        <v>0</v>
      </c>
      <c r="P83" s="52" t="n">
        <v>0</v>
      </c>
      <c r="Q83" s="2" t="n">
        <v>235822.12</v>
      </c>
      <c r="R83" s="84"/>
      <c r="S83" s="2" t="n">
        <v>0</v>
      </c>
      <c r="T83" s="52"/>
      <c r="U83" s="2" t="n">
        <v>0</v>
      </c>
      <c r="V83" s="52"/>
      <c r="W83" s="2" t="n">
        <v>0</v>
      </c>
      <c r="X83" s="52"/>
      <c r="Y83" s="2" t="n">
        <v>0</v>
      </c>
      <c r="Z83" s="84"/>
      <c r="AA83" s="2" t="n">
        <v>0</v>
      </c>
      <c r="AB83" s="52"/>
      <c r="AC83" s="2" t="n">
        <v>0</v>
      </c>
      <c r="AD83" s="52"/>
      <c r="AE83" s="2" t="n">
        <v>0</v>
      </c>
      <c r="AF83" s="52"/>
      <c r="AG83" s="2" t="n">
        <v>0</v>
      </c>
      <c r="AH83" s="84"/>
      <c r="AI83" s="2" t="n">
        <v>0</v>
      </c>
      <c r="AJ83" s="52"/>
      <c r="AK83" s="2" t="n">
        <v>0</v>
      </c>
      <c r="AL83" s="52"/>
      <c r="AM83" s="2" t="n">
        <v>0</v>
      </c>
      <c r="AN83" s="52"/>
      <c r="AO83" s="2" t="n">
        <v>0</v>
      </c>
      <c r="AP83" s="84"/>
      <c r="AQ83" s="2" t="n">
        <v>249.668</v>
      </c>
      <c r="AR83" s="52" t="n">
        <v>0.00372885589444883</v>
      </c>
      <c r="AS83" s="2" t="n">
        <v>6690</v>
      </c>
      <c r="AT83" s="52" t="n">
        <v>0.996271144105551</v>
      </c>
      <c r="AU83" s="2" t="n">
        <v>0</v>
      </c>
      <c r="AV83" s="52" t="n">
        <v>0</v>
      </c>
      <c r="AW83" s="2" t="n">
        <v>66955.658</v>
      </c>
      <c r="AX83" s="84"/>
      <c r="AY83" s="2" t="n">
        <v>0</v>
      </c>
      <c r="AZ83" s="52"/>
      <c r="BA83" s="2" t="n">
        <v>0</v>
      </c>
      <c r="BB83" s="52"/>
      <c r="BC83" s="2" t="n">
        <v>0</v>
      </c>
      <c r="BD83" s="52"/>
      <c r="BE83" s="2" t="n">
        <v>0</v>
      </c>
      <c r="BF83" s="84"/>
      <c r="BG83" s="2" t="n">
        <v>0</v>
      </c>
      <c r="BH83" s="52"/>
      <c r="BI83" s="2" t="n">
        <v>0</v>
      </c>
      <c r="BJ83" s="52"/>
      <c r="BK83" s="2" t="n">
        <v>0</v>
      </c>
      <c r="BL83" s="52"/>
      <c r="BM83" s="2" t="n">
        <v>0</v>
      </c>
      <c r="BN83" s="84"/>
      <c r="BO83" s="2" t="n">
        <v>0</v>
      </c>
      <c r="BP83" s="52"/>
      <c r="BQ83" s="2" t="n">
        <v>0</v>
      </c>
      <c r="BR83" s="52"/>
      <c r="BS83" s="2" t="n">
        <v>0</v>
      </c>
      <c r="BT83" s="52"/>
      <c r="BU83" s="2" t="n">
        <v>0</v>
      </c>
      <c r="BV83" s="84"/>
      <c r="BW83" s="14"/>
    </row>
    <row r="84" customFormat="false" ht="14.65" hidden="false" customHeight="false" outlineLevel="0" collapsed="false">
      <c r="A84" s="56" t="n">
        <v>2785</v>
      </c>
      <c r="B84" s="2" t="s">
        <v>566</v>
      </c>
      <c r="C84" s="2" t="n">
        <v>0</v>
      </c>
      <c r="D84" s="52"/>
      <c r="E84" s="2" t="n">
        <v>0</v>
      </c>
      <c r="F84" s="52"/>
      <c r="G84" s="2" t="n">
        <v>0</v>
      </c>
      <c r="H84" s="52"/>
      <c r="I84" s="2" t="n">
        <v>0</v>
      </c>
      <c r="J84" s="84"/>
      <c r="K84" s="2" t="n">
        <v>0</v>
      </c>
      <c r="L84" s="52"/>
      <c r="M84" s="2" t="n">
        <v>0</v>
      </c>
      <c r="N84" s="52"/>
      <c r="O84" s="2" t="n">
        <v>0</v>
      </c>
      <c r="P84" s="52"/>
      <c r="Q84" s="2" t="n">
        <v>0</v>
      </c>
      <c r="R84" s="84"/>
      <c r="S84" s="2" t="n">
        <v>0</v>
      </c>
      <c r="T84" s="52"/>
      <c r="U84" s="2" t="n">
        <v>0</v>
      </c>
      <c r="V84" s="52"/>
      <c r="W84" s="2" t="n">
        <v>0</v>
      </c>
      <c r="X84" s="52"/>
      <c r="Y84" s="2" t="n">
        <v>0</v>
      </c>
      <c r="Z84" s="84"/>
      <c r="AA84" s="2" t="n">
        <v>0</v>
      </c>
      <c r="AB84" s="52"/>
      <c r="AC84" s="2" t="n">
        <v>0</v>
      </c>
      <c r="AD84" s="52"/>
      <c r="AE84" s="2" t="n">
        <v>0</v>
      </c>
      <c r="AF84" s="52"/>
      <c r="AG84" s="2" t="n">
        <v>0</v>
      </c>
      <c r="AH84" s="84"/>
      <c r="AI84" s="2" t="n">
        <v>0</v>
      </c>
      <c r="AJ84" s="52"/>
      <c r="AK84" s="2" t="n">
        <v>0</v>
      </c>
      <c r="AL84" s="52"/>
      <c r="AM84" s="2" t="n">
        <v>0</v>
      </c>
      <c r="AN84" s="52"/>
      <c r="AO84" s="2" t="n">
        <v>0</v>
      </c>
      <c r="AP84" s="84"/>
      <c r="AQ84" s="2" t="n">
        <v>0</v>
      </c>
      <c r="AR84" s="52"/>
      <c r="AS84" s="2" t="n">
        <v>0</v>
      </c>
      <c r="AT84" s="52"/>
      <c r="AU84" s="2" t="n">
        <v>0</v>
      </c>
      <c r="AV84" s="52"/>
      <c r="AW84" s="2" t="n">
        <v>0</v>
      </c>
      <c r="AX84" s="84"/>
      <c r="AY84" s="2" t="n">
        <v>0</v>
      </c>
      <c r="AZ84" s="52"/>
      <c r="BA84" s="2" t="n">
        <v>0</v>
      </c>
      <c r="BB84" s="52"/>
      <c r="BC84" s="2" t="n">
        <v>0</v>
      </c>
      <c r="BD84" s="52"/>
      <c r="BE84" s="2" t="n">
        <v>0</v>
      </c>
      <c r="BF84" s="84"/>
      <c r="BG84" s="2" t="n">
        <v>0</v>
      </c>
      <c r="BH84" s="52"/>
      <c r="BI84" s="2" t="n">
        <v>0</v>
      </c>
      <c r="BJ84" s="52"/>
      <c r="BK84" s="2" t="n">
        <v>0</v>
      </c>
      <c r="BL84" s="52"/>
      <c r="BM84" s="2" t="n">
        <v>0</v>
      </c>
      <c r="BN84" s="84"/>
      <c r="BO84" s="2" t="n">
        <v>0</v>
      </c>
      <c r="BP84" s="52"/>
      <c r="BQ84" s="2" t="n">
        <v>0</v>
      </c>
      <c r="BR84" s="52"/>
      <c r="BS84" s="2" t="n">
        <v>0</v>
      </c>
      <c r="BT84" s="52"/>
      <c r="BU84" s="2" t="n">
        <v>0</v>
      </c>
      <c r="BV84" s="84"/>
      <c r="BW84" s="14"/>
    </row>
    <row r="85" customFormat="false" ht="14.65" hidden="false" customHeight="false" outlineLevel="0" collapsed="false">
      <c r="A85" s="56" t="n">
        <v>28</v>
      </c>
      <c r="B85" s="2" t="s">
        <v>1028</v>
      </c>
      <c r="C85" s="2" t="n">
        <v>0</v>
      </c>
      <c r="D85" s="52"/>
      <c r="E85" s="2" t="n">
        <v>0</v>
      </c>
      <c r="F85" s="52"/>
      <c r="G85" s="2" t="n">
        <v>0</v>
      </c>
      <c r="H85" s="52"/>
      <c r="I85" s="2" t="n">
        <v>0</v>
      </c>
      <c r="J85" s="84"/>
      <c r="K85" s="2" t="n">
        <v>14700.683</v>
      </c>
      <c r="L85" s="52" t="n">
        <v>0.104578646634351</v>
      </c>
      <c r="M85" s="2" t="n">
        <v>12623.60001</v>
      </c>
      <c r="N85" s="52" t="n">
        <v>0.895421351229428</v>
      </c>
      <c r="O85" s="2" t="n">
        <v>0</v>
      </c>
      <c r="P85" s="52" t="n">
        <v>0</v>
      </c>
      <c r="Q85" s="2" t="n">
        <v>140570.599</v>
      </c>
      <c r="R85" s="84"/>
      <c r="S85" s="2" t="n">
        <v>18.29</v>
      </c>
      <c r="T85" s="52" t="n">
        <v>1</v>
      </c>
      <c r="U85" s="2" t="n">
        <v>0</v>
      </c>
      <c r="V85" s="52" t="n">
        <v>0</v>
      </c>
      <c r="W85" s="2" t="n">
        <v>0</v>
      </c>
      <c r="X85" s="52" t="n">
        <v>0</v>
      </c>
      <c r="Y85" s="2" t="n">
        <v>18.29</v>
      </c>
      <c r="Z85" s="84"/>
      <c r="AA85" s="2" t="n">
        <v>9529.613</v>
      </c>
      <c r="AB85" s="52" t="n">
        <v>0.501504126157249</v>
      </c>
      <c r="AC85" s="2" t="n">
        <v>950</v>
      </c>
      <c r="AD85" s="52" t="n">
        <v>0.498495873842751</v>
      </c>
      <c r="AE85" s="2" t="n">
        <v>0</v>
      </c>
      <c r="AF85" s="52" t="n">
        <v>0</v>
      </c>
      <c r="AG85" s="2" t="n">
        <v>19002.063</v>
      </c>
      <c r="AH85" s="84"/>
      <c r="AI85" s="2" t="n">
        <v>4103.8</v>
      </c>
      <c r="AJ85" s="52" t="n">
        <v>0.107697406974587</v>
      </c>
      <c r="AK85" s="2" t="n">
        <v>3410</v>
      </c>
      <c r="AL85" s="52" t="n">
        <v>0.892302593025413</v>
      </c>
      <c r="AM85" s="2" t="n">
        <v>0</v>
      </c>
      <c r="AN85" s="52" t="n">
        <v>0</v>
      </c>
      <c r="AO85" s="2" t="n">
        <v>38104.91</v>
      </c>
      <c r="AP85" s="84"/>
      <c r="AQ85" s="2" t="n">
        <v>19973.983</v>
      </c>
      <c r="AR85" s="52" t="n">
        <v>0.156468416011785</v>
      </c>
      <c r="AS85" s="2" t="n">
        <v>10758.61314</v>
      </c>
      <c r="AT85" s="52" t="n">
        <v>0.840343833949158</v>
      </c>
      <c r="AU85" s="2" t="n">
        <v>9.03651</v>
      </c>
      <c r="AV85" s="52" t="n">
        <v>0.00318774798085343</v>
      </c>
      <c r="AW85" s="2" t="n">
        <v>127655.047</v>
      </c>
      <c r="AX85" s="84"/>
      <c r="AY85" s="2" t="n">
        <v>0</v>
      </c>
      <c r="AZ85" s="52" t="n">
        <v>0</v>
      </c>
      <c r="BA85" s="2" t="n">
        <v>516.81677</v>
      </c>
      <c r="BB85" s="52" t="n">
        <v>1.00000000265273</v>
      </c>
      <c r="BC85" s="2" t="n">
        <v>0</v>
      </c>
      <c r="BD85" s="52" t="n">
        <v>0</v>
      </c>
      <c r="BE85" s="2" t="n">
        <v>5153.18</v>
      </c>
      <c r="BF85" s="84"/>
      <c r="BG85" s="2" t="n">
        <v>447.485</v>
      </c>
      <c r="BH85" s="52" t="n">
        <v>1</v>
      </c>
      <c r="BI85" s="2" t="n">
        <v>0</v>
      </c>
      <c r="BJ85" s="52" t="n">
        <v>0</v>
      </c>
      <c r="BK85" s="2" t="n">
        <v>0</v>
      </c>
      <c r="BL85" s="52" t="n">
        <v>0</v>
      </c>
      <c r="BM85" s="2" t="n">
        <v>447.485</v>
      </c>
      <c r="BN85" s="84"/>
      <c r="BO85" s="2" t="n">
        <v>0</v>
      </c>
      <c r="BP85" s="52"/>
      <c r="BQ85" s="2" t="n">
        <v>0</v>
      </c>
      <c r="BR85" s="52"/>
      <c r="BS85" s="2" t="n">
        <v>0</v>
      </c>
      <c r="BT85" s="52"/>
      <c r="BU85" s="2" t="n">
        <v>0</v>
      </c>
      <c r="BV85" s="84"/>
      <c r="BW85" s="14"/>
    </row>
    <row r="86" customFormat="false" ht="14.65" hidden="false" customHeight="false" outlineLevel="0" collapsed="false">
      <c r="A86" s="56" t="n">
        <v>29</v>
      </c>
      <c r="B86" s="2" t="s">
        <v>592</v>
      </c>
      <c r="C86" s="2" t="n">
        <v>9948.837</v>
      </c>
      <c r="D86" s="52" t="n">
        <v>0.41699666694791</v>
      </c>
      <c r="E86" s="2" t="n">
        <v>1394.99288</v>
      </c>
      <c r="F86" s="52" t="n">
        <v>0.583003249495469</v>
      </c>
      <c r="G86" s="2" t="n">
        <v>0</v>
      </c>
      <c r="H86" s="52" t="n">
        <v>0</v>
      </c>
      <c r="I86" s="2" t="n">
        <v>23858.313</v>
      </c>
      <c r="J86" s="84"/>
      <c r="K86" s="2" t="n">
        <v>207305.926</v>
      </c>
      <c r="L86" s="52" t="n">
        <v>0.660151904094344</v>
      </c>
      <c r="M86" s="2" t="n">
        <v>10698.05831</v>
      </c>
      <c r="N86" s="52" t="n">
        <v>0.339684586108976</v>
      </c>
      <c r="O86" s="2" t="n">
        <v>1.14022</v>
      </c>
      <c r="P86" s="52" t="n">
        <v>0.000163509147214736</v>
      </c>
      <c r="Q86" s="2" t="n">
        <v>314027.612</v>
      </c>
      <c r="R86" s="84"/>
      <c r="S86" s="2" t="n">
        <v>15956.627</v>
      </c>
      <c r="T86" s="52" t="n">
        <v>0.863906177282001</v>
      </c>
      <c r="U86" s="2" t="n">
        <v>252.10083</v>
      </c>
      <c r="V86" s="52" t="n">
        <v>0.136093843071188</v>
      </c>
      <c r="W86" s="2" t="n">
        <v>0</v>
      </c>
      <c r="X86" s="52" t="n">
        <v>0</v>
      </c>
      <c r="Y86" s="2" t="n">
        <v>18470.324</v>
      </c>
      <c r="Z86" s="84"/>
      <c r="AA86" s="2" t="n">
        <v>2381.313</v>
      </c>
      <c r="AB86" s="52" t="n">
        <v>0.483511795649819</v>
      </c>
      <c r="AC86" s="2" t="n">
        <v>255.11206</v>
      </c>
      <c r="AD86" s="52" t="n">
        <v>0.516488072424242</v>
      </c>
      <c r="AE86" s="2" t="n">
        <v>0</v>
      </c>
      <c r="AF86" s="52" t="n">
        <v>0</v>
      </c>
      <c r="AG86" s="2" t="n">
        <v>4925.036</v>
      </c>
      <c r="AH86" s="84"/>
      <c r="AI86" s="2" t="n">
        <v>131221.216</v>
      </c>
      <c r="AJ86" s="52" t="n">
        <v>0.391163207216085</v>
      </c>
      <c r="AK86" s="2" t="n">
        <v>20483.69164</v>
      </c>
      <c r="AL86" s="52" t="n">
        <v>0.60883678784282</v>
      </c>
      <c r="AM86" s="2" t="n">
        <v>0</v>
      </c>
      <c r="AN86" s="52" t="n">
        <v>0</v>
      </c>
      <c r="AO86" s="2" t="n">
        <v>335464.107</v>
      </c>
      <c r="AP86" s="84"/>
      <c r="AQ86" s="2" t="n">
        <v>82665.882</v>
      </c>
      <c r="AR86" s="52" t="n">
        <v>0.618184438782985</v>
      </c>
      <c r="AS86" s="2" t="n">
        <v>5120.62669</v>
      </c>
      <c r="AT86" s="52" t="n">
        <v>0.381815536733613</v>
      </c>
      <c r="AU86" s="2" t="n">
        <v>9E-005</v>
      </c>
      <c r="AV86" s="52" t="n">
        <v>3.03078765705879E-008</v>
      </c>
      <c r="AW86" s="2" t="n">
        <v>133723.654</v>
      </c>
      <c r="AX86" s="84"/>
      <c r="AY86" s="2" t="n">
        <v>721.266</v>
      </c>
      <c r="AZ86" s="52" t="n">
        <v>0.272882873134695</v>
      </c>
      <c r="BA86" s="2" t="n">
        <v>192.74602</v>
      </c>
      <c r="BB86" s="52" t="n">
        <v>0.727118097463087</v>
      </c>
      <c r="BC86" s="2" t="n">
        <v>0</v>
      </c>
      <c r="BD86" s="52" t="n">
        <v>0</v>
      </c>
      <c r="BE86" s="2" t="n">
        <v>2643.134</v>
      </c>
      <c r="BF86" s="84"/>
      <c r="BG86" s="2" t="n">
        <v>26873.675</v>
      </c>
      <c r="BH86" s="52" t="n">
        <v>0.817172189999302</v>
      </c>
      <c r="BI86" s="2" t="n">
        <v>602.99933</v>
      </c>
      <c r="BJ86" s="52" t="n">
        <v>0.182827728490177</v>
      </c>
      <c r="BK86" s="2" t="n">
        <v>0</v>
      </c>
      <c r="BL86" s="52" t="n">
        <v>0</v>
      </c>
      <c r="BM86" s="2" t="n">
        <v>32886.184</v>
      </c>
      <c r="BN86" s="84"/>
      <c r="BO86" s="2" t="n">
        <v>6174.482</v>
      </c>
      <c r="BP86" s="52" t="n">
        <v>0.789349295336389</v>
      </c>
      <c r="BQ86" s="2" t="n">
        <v>165.25558</v>
      </c>
      <c r="BR86" s="52" t="n">
        <v>0.210651009969902</v>
      </c>
      <c r="BS86" s="2" t="n">
        <v>0</v>
      </c>
      <c r="BT86" s="52" t="n">
        <v>0</v>
      </c>
      <c r="BU86" s="2" t="n">
        <v>7822.243</v>
      </c>
      <c r="BV86" s="84"/>
      <c r="BW86" s="14"/>
    </row>
    <row r="87" customFormat="false" ht="14.65" hidden="false" customHeight="false" outlineLevel="0" collapsed="false">
      <c r="A87" s="56" t="n">
        <v>3</v>
      </c>
      <c r="B87" s="2" t="s">
        <v>615</v>
      </c>
      <c r="C87" s="2" t="n">
        <v>96365.786</v>
      </c>
      <c r="D87" s="52" t="n">
        <v>1</v>
      </c>
      <c r="E87" s="2" t="n">
        <v>0</v>
      </c>
      <c r="F87" s="52" t="n">
        <v>0</v>
      </c>
      <c r="G87" s="2" t="n">
        <v>0</v>
      </c>
      <c r="H87" s="52" t="n">
        <v>0</v>
      </c>
      <c r="I87" s="2" t="n">
        <v>96365.786</v>
      </c>
      <c r="J87" s="84"/>
      <c r="K87" s="2" t="n">
        <v>987199.705</v>
      </c>
      <c r="L87" s="52" t="n">
        <v>1</v>
      </c>
      <c r="M87" s="2" t="n">
        <v>0</v>
      </c>
      <c r="N87" s="52" t="n">
        <v>0</v>
      </c>
      <c r="O87" s="2" t="n">
        <v>0</v>
      </c>
      <c r="P87" s="52" t="n">
        <v>0</v>
      </c>
      <c r="Q87" s="2" t="n">
        <v>987199.705</v>
      </c>
      <c r="R87" s="84"/>
      <c r="S87" s="2" t="n">
        <v>47925.35</v>
      </c>
      <c r="T87" s="52" t="n">
        <v>1</v>
      </c>
      <c r="U87" s="2" t="n">
        <v>0</v>
      </c>
      <c r="V87" s="52" t="n">
        <v>0</v>
      </c>
      <c r="W87" s="2" t="n">
        <v>0</v>
      </c>
      <c r="X87" s="52" t="n">
        <v>0</v>
      </c>
      <c r="Y87" s="2" t="n">
        <v>47925.35</v>
      </c>
      <c r="Z87" s="84"/>
      <c r="AA87" s="2" t="n">
        <v>21655.53</v>
      </c>
      <c r="AB87" s="52" t="n">
        <v>1</v>
      </c>
      <c r="AC87" s="2" t="n">
        <v>0</v>
      </c>
      <c r="AD87" s="52" t="n">
        <v>0</v>
      </c>
      <c r="AE87" s="2" t="n">
        <v>0</v>
      </c>
      <c r="AF87" s="52" t="n">
        <v>0</v>
      </c>
      <c r="AG87" s="2" t="n">
        <v>21655.53</v>
      </c>
      <c r="AH87" s="84"/>
      <c r="AI87" s="2" t="n">
        <v>-64205.549</v>
      </c>
      <c r="AJ87" s="52" t="n">
        <v>1</v>
      </c>
      <c r="AK87" s="2" t="n">
        <v>0</v>
      </c>
      <c r="AL87" s="52" t="n">
        <v>0</v>
      </c>
      <c r="AM87" s="2" t="n">
        <v>0</v>
      </c>
      <c r="AN87" s="52" t="n">
        <v>0</v>
      </c>
      <c r="AO87" s="2" t="n">
        <v>-64205.549</v>
      </c>
      <c r="AP87" s="84"/>
      <c r="AQ87" s="2" t="n">
        <v>469650.813</v>
      </c>
      <c r="AR87" s="52" t="n">
        <v>1</v>
      </c>
      <c r="AS87" s="2" t="n">
        <v>0</v>
      </c>
      <c r="AT87" s="52" t="n">
        <v>0</v>
      </c>
      <c r="AU87" s="2" t="n">
        <v>0</v>
      </c>
      <c r="AV87" s="52" t="n">
        <v>0</v>
      </c>
      <c r="AW87" s="2" t="n">
        <v>469650.813</v>
      </c>
      <c r="AX87" s="84"/>
      <c r="AY87" s="2" t="n">
        <v>48133.874</v>
      </c>
      <c r="AZ87" s="52" t="n">
        <v>1</v>
      </c>
      <c r="BA87" s="2" t="n">
        <v>0</v>
      </c>
      <c r="BB87" s="52" t="n">
        <v>0</v>
      </c>
      <c r="BC87" s="2" t="n">
        <v>0</v>
      </c>
      <c r="BD87" s="52" t="n">
        <v>0</v>
      </c>
      <c r="BE87" s="2" t="n">
        <v>48133.874</v>
      </c>
      <c r="BF87" s="84"/>
      <c r="BG87" s="2" t="n">
        <v>166594.215</v>
      </c>
      <c r="BH87" s="52" t="n">
        <v>1</v>
      </c>
      <c r="BI87" s="2" t="n">
        <v>0</v>
      </c>
      <c r="BJ87" s="52" t="n">
        <v>0</v>
      </c>
      <c r="BK87" s="2" t="n">
        <v>0</v>
      </c>
      <c r="BL87" s="52" t="n">
        <v>0</v>
      </c>
      <c r="BM87" s="2" t="n">
        <v>166594.215</v>
      </c>
      <c r="BN87" s="84"/>
      <c r="BO87" s="2" t="n">
        <v>65045.189</v>
      </c>
      <c r="BP87" s="52" t="n">
        <v>1</v>
      </c>
      <c r="BQ87" s="2" t="n">
        <v>0</v>
      </c>
      <c r="BR87" s="52" t="n">
        <v>0</v>
      </c>
      <c r="BS87" s="2" t="n">
        <v>0</v>
      </c>
      <c r="BT87" s="52" t="n">
        <v>0</v>
      </c>
      <c r="BU87" s="2" t="n">
        <v>65045.189</v>
      </c>
      <c r="BV87" s="84"/>
      <c r="BW87" s="14"/>
    </row>
    <row r="88" customFormat="false" ht="14.65" hidden="false" customHeight="false" outlineLevel="0" collapsed="false">
      <c r="A88" s="56" t="n">
        <v>31</v>
      </c>
      <c r="B88" s="2" t="s">
        <v>616</v>
      </c>
      <c r="C88" s="2" t="n">
        <v>66480.773</v>
      </c>
      <c r="D88" s="52" t="n">
        <v>1</v>
      </c>
      <c r="E88" s="2" t="n">
        <v>0</v>
      </c>
      <c r="F88" s="52" t="n">
        <v>0</v>
      </c>
      <c r="G88" s="2" t="n">
        <v>0</v>
      </c>
      <c r="H88" s="52" t="n">
        <v>0</v>
      </c>
      <c r="I88" s="2" t="n">
        <v>66480.773</v>
      </c>
      <c r="J88" s="84"/>
      <c r="K88" s="2" t="n">
        <v>494039</v>
      </c>
      <c r="L88" s="52" t="n">
        <v>1</v>
      </c>
      <c r="M88" s="2" t="n">
        <v>0</v>
      </c>
      <c r="N88" s="52" t="n">
        <v>0</v>
      </c>
      <c r="O88" s="2" t="n">
        <v>0</v>
      </c>
      <c r="P88" s="52" t="n">
        <v>0</v>
      </c>
      <c r="Q88" s="2" t="n">
        <v>494039</v>
      </c>
      <c r="R88" s="84"/>
      <c r="S88" s="2" t="n">
        <v>30000</v>
      </c>
      <c r="T88" s="52" t="n">
        <v>1</v>
      </c>
      <c r="U88" s="2" t="n">
        <v>0</v>
      </c>
      <c r="V88" s="52" t="n">
        <v>0</v>
      </c>
      <c r="W88" s="2" t="n">
        <v>0</v>
      </c>
      <c r="X88" s="52" t="n">
        <v>0</v>
      </c>
      <c r="Y88" s="2" t="n">
        <v>30000</v>
      </c>
      <c r="Z88" s="84"/>
      <c r="AA88" s="2" t="n">
        <v>13000</v>
      </c>
      <c r="AB88" s="52" t="n">
        <v>1</v>
      </c>
      <c r="AC88" s="2" t="n">
        <v>0</v>
      </c>
      <c r="AD88" s="52" t="n">
        <v>0</v>
      </c>
      <c r="AE88" s="2" t="n">
        <v>0</v>
      </c>
      <c r="AF88" s="52" t="n">
        <v>0</v>
      </c>
      <c r="AG88" s="2" t="n">
        <v>13000</v>
      </c>
      <c r="AH88" s="84"/>
      <c r="AI88" s="2" t="n">
        <v>0.001</v>
      </c>
      <c r="AJ88" s="52" t="n">
        <v>1</v>
      </c>
      <c r="AK88" s="2" t="n">
        <v>0</v>
      </c>
      <c r="AL88" s="52" t="n">
        <v>0</v>
      </c>
      <c r="AM88" s="2" t="n">
        <v>0</v>
      </c>
      <c r="AN88" s="52" t="n">
        <v>0</v>
      </c>
      <c r="AO88" s="2" t="n">
        <v>0.001</v>
      </c>
      <c r="AP88" s="84"/>
      <c r="AQ88" s="2" t="n">
        <v>162580.645</v>
      </c>
      <c r="AR88" s="52" t="n">
        <v>1</v>
      </c>
      <c r="AS88" s="2" t="n">
        <v>0</v>
      </c>
      <c r="AT88" s="52" t="n">
        <v>0</v>
      </c>
      <c r="AU88" s="2" t="n">
        <v>0</v>
      </c>
      <c r="AV88" s="52" t="n">
        <v>0</v>
      </c>
      <c r="AW88" s="2" t="n">
        <v>162580.645</v>
      </c>
      <c r="AX88" s="84"/>
      <c r="AY88" s="2" t="n">
        <v>19276</v>
      </c>
      <c r="AZ88" s="52" t="n">
        <v>1</v>
      </c>
      <c r="BA88" s="2" t="n">
        <v>0</v>
      </c>
      <c r="BB88" s="52" t="n">
        <v>0</v>
      </c>
      <c r="BC88" s="2" t="n">
        <v>0</v>
      </c>
      <c r="BD88" s="52" t="n">
        <v>0</v>
      </c>
      <c r="BE88" s="2" t="n">
        <v>19276</v>
      </c>
      <c r="BF88" s="84"/>
      <c r="BG88" s="2" t="n">
        <v>100000</v>
      </c>
      <c r="BH88" s="52" t="n">
        <v>1</v>
      </c>
      <c r="BI88" s="2" t="n">
        <v>0</v>
      </c>
      <c r="BJ88" s="52" t="n">
        <v>0</v>
      </c>
      <c r="BK88" s="2" t="n">
        <v>0</v>
      </c>
      <c r="BL88" s="52" t="n">
        <v>0</v>
      </c>
      <c r="BM88" s="2" t="n">
        <v>100000</v>
      </c>
      <c r="BN88" s="84"/>
      <c r="BO88" s="2" t="n">
        <v>21150</v>
      </c>
      <c r="BP88" s="52" t="n">
        <v>1</v>
      </c>
      <c r="BQ88" s="2" t="n">
        <v>0</v>
      </c>
      <c r="BR88" s="52" t="n">
        <v>0</v>
      </c>
      <c r="BS88" s="2" t="n">
        <v>0</v>
      </c>
      <c r="BT88" s="52" t="n">
        <v>0</v>
      </c>
      <c r="BU88" s="2" t="n">
        <v>21150</v>
      </c>
      <c r="BV88" s="84"/>
      <c r="BW88" s="14"/>
    </row>
    <row r="89" customFormat="false" ht="14.65" hidden="false" customHeight="false" outlineLevel="0" collapsed="false">
      <c r="A89" s="56" t="n">
        <v>32</v>
      </c>
      <c r="B89" s="2" t="s">
        <v>624</v>
      </c>
      <c r="C89" s="2" t="n">
        <v>29885.013</v>
      </c>
      <c r="D89" s="52" t="n">
        <v>1</v>
      </c>
      <c r="E89" s="2" t="n">
        <v>0</v>
      </c>
      <c r="F89" s="52" t="n">
        <v>0</v>
      </c>
      <c r="G89" s="2" t="n">
        <v>0</v>
      </c>
      <c r="H89" s="52" t="n">
        <v>0</v>
      </c>
      <c r="I89" s="2" t="n">
        <v>29885.013</v>
      </c>
      <c r="J89" s="84"/>
      <c r="K89" s="2" t="n">
        <v>422333.451</v>
      </c>
      <c r="L89" s="52" t="n">
        <v>1</v>
      </c>
      <c r="M89" s="2" t="n">
        <v>0</v>
      </c>
      <c r="N89" s="52" t="n">
        <v>0</v>
      </c>
      <c r="O89" s="2" t="n">
        <v>0</v>
      </c>
      <c r="P89" s="52" t="n">
        <v>0</v>
      </c>
      <c r="Q89" s="2" t="n">
        <v>422333.451</v>
      </c>
      <c r="R89" s="84"/>
      <c r="S89" s="2" t="n">
        <v>6343.83</v>
      </c>
      <c r="T89" s="52" t="n">
        <v>1</v>
      </c>
      <c r="U89" s="2" t="n">
        <v>0</v>
      </c>
      <c r="V89" s="52" t="n">
        <v>0</v>
      </c>
      <c r="W89" s="2" t="n">
        <v>0</v>
      </c>
      <c r="X89" s="52" t="n">
        <v>0</v>
      </c>
      <c r="Y89" s="2" t="n">
        <v>6343.83</v>
      </c>
      <c r="Z89" s="84"/>
      <c r="AA89" s="2" t="n">
        <v>3665.374</v>
      </c>
      <c r="AB89" s="52" t="n">
        <v>1</v>
      </c>
      <c r="AC89" s="2" t="n">
        <v>0</v>
      </c>
      <c r="AD89" s="52" t="n">
        <v>0</v>
      </c>
      <c r="AE89" s="2" t="n">
        <v>0</v>
      </c>
      <c r="AF89" s="52" t="n">
        <v>0</v>
      </c>
      <c r="AG89" s="2" t="n">
        <v>3665.374</v>
      </c>
      <c r="AH89" s="84"/>
      <c r="AI89" s="2" t="n">
        <v>0</v>
      </c>
      <c r="AJ89" s="52"/>
      <c r="AK89" s="2" t="n">
        <v>0</v>
      </c>
      <c r="AL89" s="52"/>
      <c r="AM89" s="2" t="n">
        <v>0</v>
      </c>
      <c r="AN89" s="52"/>
      <c r="AO89" s="2" t="n">
        <v>0</v>
      </c>
      <c r="AP89" s="84"/>
      <c r="AQ89" s="2" t="n">
        <v>202064.112</v>
      </c>
      <c r="AR89" s="52" t="n">
        <v>1</v>
      </c>
      <c r="AS89" s="2" t="n">
        <v>0</v>
      </c>
      <c r="AT89" s="52" t="n">
        <v>0</v>
      </c>
      <c r="AU89" s="2" t="n">
        <v>0</v>
      </c>
      <c r="AV89" s="52" t="n">
        <v>0</v>
      </c>
      <c r="AW89" s="2" t="n">
        <v>202064.112</v>
      </c>
      <c r="AX89" s="84"/>
      <c r="AY89" s="2" t="n">
        <v>27223.977</v>
      </c>
      <c r="AZ89" s="52" t="n">
        <v>1</v>
      </c>
      <c r="BA89" s="2" t="n">
        <v>0</v>
      </c>
      <c r="BB89" s="52" t="n">
        <v>0</v>
      </c>
      <c r="BC89" s="2" t="n">
        <v>0</v>
      </c>
      <c r="BD89" s="52" t="n">
        <v>0</v>
      </c>
      <c r="BE89" s="2" t="n">
        <v>27223.977</v>
      </c>
      <c r="BF89" s="84"/>
      <c r="BG89" s="2" t="n">
        <v>32727.305</v>
      </c>
      <c r="BH89" s="52" t="n">
        <v>1</v>
      </c>
      <c r="BI89" s="2" t="n">
        <v>0</v>
      </c>
      <c r="BJ89" s="52" t="n">
        <v>0</v>
      </c>
      <c r="BK89" s="2" t="n">
        <v>0</v>
      </c>
      <c r="BL89" s="52" t="n">
        <v>0</v>
      </c>
      <c r="BM89" s="2" t="n">
        <v>32727.305</v>
      </c>
      <c r="BN89" s="84"/>
      <c r="BO89" s="2" t="n">
        <v>14755.708</v>
      </c>
      <c r="BP89" s="52" t="n">
        <v>1</v>
      </c>
      <c r="BQ89" s="2" t="n">
        <v>0</v>
      </c>
      <c r="BR89" s="52" t="n">
        <v>0</v>
      </c>
      <c r="BS89" s="2" t="n">
        <v>0</v>
      </c>
      <c r="BT89" s="52" t="n">
        <v>0</v>
      </c>
      <c r="BU89" s="2" t="n">
        <v>14755.708</v>
      </c>
      <c r="BV89" s="84"/>
      <c r="BW89" s="14"/>
    </row>
    <row r="90" customFormat="false" ht="14.65" hidden="false" customHeight="false" outlineLevel="0" collapsed="false">
      <c r="A90" s="56" t="n">
        <v>33</v>
      </c>
      <c r="B90" s="2" t="s">
        <v>632</v>
      </c>
      <c r="C90" s="2" t="n">
        <v>0</v>
      </c>
      <c r="D90" s="52"/>
      <c r="E90" s="2" t="n">
        <v>0</v>
      </c>
      <c r="F90" s="52"/>
      <c r="G90" s="2" t="n">
        <v>0</v>
      </c>
      <c r="H90" s="52"/>
      <c r="I90" s="2" t="n">
        <v>0</v>
      </c>
      <c r="J90" s="84"/>
      <c r="K90" s="2" t="n">
        <v>0</v>
      </c>
      <c r="L90" s="52"/>
      <c r="M90" s="2" t="n">
        <v>0</v>
      </c>
      <c r="N90" s="52"/>
      <c r="O90" s="2" t="n">
        <v>0</v>
      </c>
      <c r="P90" s="52"/>
      <c r="Q90" s="2" t="n">
        <v>0</v>
      </c>
      <c r="R90" s="84"/>
      <c r="S90" s="2" t="n">
        <v>0</v>
      </c>
      <c r="T90" s="52"/>
      <c r="U90" s="2" t="n">
        <v>0</v>
      </c>
      <c r="V90" s="52"/>
      <c r="W90" s="2" t="n">
        <v>0</v>
      </c>
      <c r="X90" s="52"/>
      <c r="Y90" s="2" t="n">
        <v>0</v>
      </c>
      <c r="Z90" s="84"/>
      <c r="AA90" s="2" t="n">
        <v>0</v>
      </c>
      <c r="AB90" s="52"/>
      <c r="AC90" s="2" t="n">
        <v>0</v>
      </c>
      <c r="AD90" s="52"/>
      <c r="AE90" s="2" t="n">
        <v>0</v>
      </c>
      <c r="AF90" s="52"/>
      <c r="AG90" s="2" t="n">
        <v>0</v>
      </c>
      <c r="AH90" s="84"/>
      <c r="AI90" s="2" t="n">
        <v>0</v>
      </c>
      <c r="AJ90" s="52"/>
      <c r="AK90" s="2" t="n">
        <v>0</v>
      </c>
      <c r="AL90" s="52"/>
      <c r="AM90" s="2" t="n">
        <v>0</v>
      </c>
      <c r="AN90" s="52"/>
      <c r="AO90" s="2" t="n">
        <v>0</v>
      </c>
      <c r="AP90" s="84"/>
      <c r="AQ90" s="2" t="n">
        <v>0</v>
      </c>
      <c r="AR90" s="52"/>
      <c r="AS90" s="2" t="n">
        <v>0</v>
      </c>
      <c r="AT90" s="52"/>
      <c r="AU90" s="2" t="n">
        <v>0</v>
      </c>
      <c r="AV90" s="52"/>
      <c r="AW90" s="2" t="n">
        <v>0</v>
      </c>
      <c r="AX90" s="84"/>
      <c r="AY90" s="2" t="n">
        <v>0</v>
      </c>
      <c r="AZ90" s="52"/>
      <c r="BA90" s="2" t="n">
        <v>0</v>
      </c>
      <c r="BB90" s="52"/>
      <c r="BC90" s="2" t="n">
        <v>0</v>
      </c>
      <c r="BD90" s="52"/>
      <c r="BE90" s="2" t="n">
        <v>0</v>
      </c>
      <c r="BF90" s="84"/>
      <c r="BG90" s="2" t="n">
        <v>0</v>
      </c>
      <c r="BH90" s="52"/>
      <c r="BI90" s="2" t="n">
        <v>0</v>
      </c>
      <c r="BJ90" s="52"/>
      <c r="BK90" s="2" t="n">
        <v>0</v>
      </c>
      <c r="BL90" s="52"/>
      <c r="BM90" s="2" t="n">
        <v>0</v>
      </c>
      <c r="BN90" s="84"/>
      <c r="BO90" s="2" t="n">
        <v>0</v>
      </c>
      <c r="BP90" s="52"/>
      <c r="BQ90" s="2" t="n">
        <v>0</v>
      </c>
      <c r="BR90" s="52"/>
      <c r="BS90" s="2" t="n">
        <v>0</v>
      </c>
      <c r="BT90" s="52"/>
      <c r="BU90" s="2" t="n">
        <v>0</v>
      </c>
      <c r="BV90" s="84"/>
      <c r="BW90" s="14"/>
    </row>
    <row r="91" customFormat="false" ht="14.65" hidden="false" customHeight="false" outlineLevel="0" collapsed="false">
      <c r="A91" s="56" t="n">
        <v>34</v>
      </c>
      <c r="B91" s="2" t="s">
        <v>638</v>
      </c>
      <c r="C91" s="2" t="n">
        <v>0</v>
      </c>
      <c r="D91" s="52"/>
      <c r="E91" s="2" t="n">
        <v>0</v>
      </c>
      <c r="F91" s="52"/>
      <c r="G91" s="2" t="n">
        <v>0</v>
      </c>
      <c r="H91" s="52"/>
      <c r="I91" s="2" t="n">
        <v>0</v>
      </c>
      <c r="J91" s="84"/>
      <c r="K91" s="2" t="n">
        <v>0</v>
      </c>
      <c r="L91" s="52"/>
      <c r="M91" s="2" t="n">
        <v>0</v>
      </c>
      <c r="N91" s="52"/>
      <c r="O91" s="2" t="n">
        <v>0</v>
      </c>
      <c r="P91" s="52"/>
      <c r="Q91" s="2" t="n">
        <v>0</v>
      </c>
      <c r="R91" s="84"/>
      <c r="S91" s="2" t="n">
        <v>0</v>
      </c>
      <c r="T91" s="52"/>
      <c r="U91" s="2" t="n">
        <v>0</v>
      </c>
      <c r="V91" s="52"/>
      <c r="W91" s="2" t="n">
        <v>0</v>
      </c>
      <c r="X91" s="52"/>
      <c r="Y91" s="2" t="n">
        <v>0</v>
      </c>
      <c r="Z91" s="84"/>
      <c r="AA91" s="2" t="n">
        <v>0</v>
      </c>
      <c r="AB91" s="52"/>
      <c r="AC91" s="2" t="n">
        <v>0</v>
      </c>
      <c r="AD91" s="52"/>
      <c r="AE91" s="2" t="n">
        <v>0</v>
      </c>
      <c r="AF91" s="52"/>
      <c r="AG91" s="2" t="n">
        <v>0</v>
      </c>
      <c r="AH91" s="84"/>
      <c r="AI91" s="2" t="n">
        <v>0</v>
      </c>
      <c r="AJ91" s="52"/>
      <c r="AK91" s="2" t="n">
        <v>0</v>
      </c>
      <c r="AL91" s="52"/>
      <c r="AM91" s="2" t="n">
        <v>0</v>
      </c>
      <c r="AN91" s="52"/>
      <c r="AO91" s="2" t="n">
        <v>0</v>
      </c>
      <c r="AP91" s="84"/>
      <c r="AQ91" s="2" t="n">
        <v>0</v>
      </c>
      <c r="AR91" s="52"/>
      <c r="AS91" s="2" t="n">
        <v>0</v>
      </c>
      <c r="AT91" s="52"/>
      <c r="AU91" s="2" t="n">
        <v>0</v>
      </c>
      <c r="AV91" s="52"/>
      <c r="AW91" s="2" t="n">
        <v>0</v>
      </c>
      <c r="AX91" s="84"/>
      <c r="AY91" s="2" t="n">
        <v>0</v>
      </c>
      <c r="AZ91" s="52"/>
      <c r="BA91" s="2" t="n">
        <v>0</v>
      </c>
      <c r="BB91" s="52"/>
      <c r="BC91" s="2" t="n">
        <v>0</v>
      </c>
      <c r="BD91" s="52"/>
      <c r="BE91" s="2" t="n">
        <v>0</v>
      </c>
      <c r="BF91" s="84"/>
      <c r="BG91" s="2" t="n">
        <v>0</v>
      </c>
      <c r="BH91" s="52"/>
      <c r="BI91" s="2" t="n">
        <v>0</v>
      </c>
      <c r="BJ91" s="52"/>
      <c r="BK91" s="2" t="n">
        <v>0</v>
      </c>
      <c r="BL91" s="52"/>
      <c r="BM91" s="2" t="n">
        <v>0</v>
      </c>
      <c r="BN91" s="84"/>
      <c r="BO91" s="2" t="n">
        <v>0</v>
      </c>
      <c r="BP91" s="52"/>
      <c r="BQ91" s="2" t="n">
        <v>0</v>
      </c>
      <c r="BR91" s="52"/>
      <c r="BS91" s="2" t="n">
        <v>0</v>
      </c>
      <c r="BT91" s="52"/>
      <c r="BU91" s="2" t="n">
        <v>0</v>
      </c>
      <c r="BV91" s="84"/>
      <c r="BW91" s="14"/>
    </row>
    <row r="92" customFormat="false" ht="14.65" hidden="false" customHeight="false" outlineLevel="0" collapsed="false">
      <c r="A92" s="56" t="n">
        <v>35</v>
      </c>
      <c r="B92" s="2" t="s">
        <v>639</v>
      </c>
      <c r="C92" s="2" t="n">
        <v>0</v>
      </c>
      <c r="D92" s="52"/>
      <c r="E92" s="2" t="n">
        <v>0</v>
      </c>
      <c r="F92" s="52"/>
      <c r="G92" s="2" t="n">
        <v>0</v>
      </c>
      <c r="H92" s="52"/>
      <c r="I92" s="2" t="n">
        <v>0</v>
      </c>
      <c r="J92" s="84"/>
      <c r="K92" s="2" t="n">
        <v>70827.254</v>
      </c>
      <c r="L92" s="52" t="n">
        <v>1</v>
      </c>
      <c r="M92" s="2" t="n">
        <v>0</v>
      </c>
      <c r="N92" s="52" t="n">
        <v>0</v>
      </c>
      <c r="O92" s="2" t="n">
        <v>0</v>
      </c>
      <c r="P92" s="52" t="n">
        <v>0</v>
      </c>
      <c r="Q92" s="2" t="n">
        <v>70827.254</v>
      </c>
      <c r="R92" s="84"/>
      <c r="S92" s="2" t="n">
        <v>1033.301</v>
      </c>
      <c r="T92" s="52" t="n">
        <v>1</v>
      </c>
      <c r="U92" s="2" t="n">
        <v>0</v>
      </c>
      <c r="V92" s="52" t="n">
        <v>0</v>
      </c>
      <c r="W92" s="2" t="n">
        <v>0</v>
      </c>
      <c r="X92" s="52" t="n">
        <v>0</v>
      </c>
      <c r="Y92" s="2" t="n">
        <v>1033.301</v>
      </c>
      <c r="Z92" s="84"/>
      <c r="AA92" s="2" t="n">
        <v>0</v>
      </c>
      <c r="AB92" s="52"/>
      <c r="AC92" s="2" t="n">
        <v>0</v>
      </c>
      <c r="AD92" s="52"/>
      <c r="AE92" s="2" t="n">
        <v>0</v>
      </c>
      <c r="AF92" s="52"/>
      <c r="AG92" s="2" t="n">
        <v>0</v>
      </c>
      <c r="AH92" s="84"/>
      <c r="AI92" s="2" t="n">
        <v>31010</v>
      </c>
      <c r="AJ92" s="52" t="n">
        <v>1</v>
      </c>
      <c r="AK92" s="2" t="n">
        <v>0</v>
      </c>
      <c r="AL92" s="52" t="n">
        <v>0</v>
      </c>
      <c r="AM92" s="2" t="n">
        <v>0</v>
      </c>
      <c r="AN92" s="52" t="n">
        <v>0</v>
      </c>
      <c r="AO92" s="2" t="n">
        <v>31010</v>
      </c>
      <c r="AP92" s="84"/>
      <c r="AQ92" s="2" t="n">
        <v>0</v>
      </c>
      <c r="AR92" s="52"/>
      <c r="AS92" s="2" t="n">
        <v>0</v>
      </c>
      <c r="AT92" s="52"/>
      <c r="AU92" s="2" t="n">
        <v>0</v>
      </c>
      <c r="AV92" s="52"/>
      <c r="AW92" s="2" t="n">
        <v>0</v>
      </c>
      <c r="AX92" s="84"/>
      <c r="AY92" s="2" t="n">
        <v>0</v>
      </c>
      <c r="AZ92" s="52"/>
      <c r="BA92" s="2" t="n">
        <v>0</v>
      </c>
      <c r="BB92" s="52"/>
      <c r="BC92" s="2" t="n">
        <v>0</v>
      </c>
      <c r="BD92" s="52"/>
      <c r="BE92" s="2" t="n">
        <v>0</v>
      </c>
      <c r="BF92" s="84"/>
      <c r="BG92" s="2" t="n">
        <v>21651</v>
      </c>
      <c r="BH92" s="52" t="n">
        <v>1</v>
      </c>
      <c r="BI92" s="2" t="n">
        <v>0</v>
      </c>
      <c r="BJ92" s="52" t="n">
        <v>0</v>
      </c>
      <c r="BK92" s="2" t="n">
        <v>0</v>
      </c>
      <c r="BL92" s="52" t="n">
        <v>0</v>
      </c>
      <c r="BM92" s="2" t="n">
        <v>21651</v>
      </c>
      <c r="BN92" s="84"/>
      <c r="BO92" s="2" t="n">
        <v>28520</v>
      </c>
      <c r="BP92" s="52" t="n">
        <v>1</v>
      </c>
      <c r="BQ92" s="2" t="n">
        <v>0</v>
      </c>
      <c r="BR92" s="52" t="n">
        <v>0</v>
      </c>
      <c r="BS92" s="2" t="n">
        <v>0</v>
      </c>
      <c r="BT92" s="52" t="n">
        <v>0</v>
      </c>
      <c r="BU92" s="2" t="n">
        <v>28520</v>
      </c>
      <c r="BV92" s="84"/>
      <c r="BW92" s="14"/>
    </row>
    <row r="93" customFormat="false" ht="14.65" hidden="false" customHeight="false" outlineLevel="0" collapsed="false">
      <c r="A93" s="56" t="n">
        <v>36</v>
      </c>
      <c r="B93" s="2" t="s">
        <v>644</v>
      </c>
      <c r="C93" s="2" t="n">
        <v>0</v>
      </c>
      <c r="D93" s="52"/>
      <c r="E93" s="2" t="n">
        <v>0</v>
      </c>
      <c r="F93" s="52"/>
      <c r="G93" s="2" t="n">
        <v>0</v>
      </c>
      <c r="H93" s="52"/>
      <c r="I93" s="2" t="n">
        <v>0</v>
      </c>
      <c r="J93" s="84"/>
      <c r="K93" s="2" t="n">
        <v>0</v>
      </c>
      <c r="L93" s="52"/>
      <c r="M93" s="2" t="n">
        <v>0</v>
      </c>
      <c r="N93" s="52"/>
      <c r="O93" s="2" t="n">
        <v>0</v>
      </c>
      <c r="P93" s="52"/>
      <c r="Q93" s="2" t="n">
        <v>0</v>
      </c>
      <c r="R93" s="84"/>
      <c r="S93" s="2" t="n">
        <v>0</v>
      </c>
      <c r="T93" s="52"/>
      <c r="U93" s="2" t="n">
        <v>0</v>
      </c>
      <c r="V93" s="52"/>
      <c r="W93" s="2" t="n">
        <v>0</v>
      </c>
      <c r="X93" s="52"/>
      <c r="Y93" s="2" t="n">
        <v>0</v>
      </c>
      <c r="Z93" s="84"/>
      <c r="AA93" s="2" t="n">
        <v>0</v>
      </c>
      <c r="AB93" s="52"/>
      <c r="AC93" s="2" t="n">
        <v>0</v>
      </c>
      <c r="AD93" s="52"/>
      <c r="AE93" s="2" t="n">
        <v>0</v>
      </c>
      <c r="AF93" s="52"/>
      <c r="AG93" s="2" t="n">
        <v>0</v>
      </c>
      <c r="AH93" s="84"/>
      <c r="AI93" s="2" t="n">
        <v>0</v>
      </c>
      <c r="AJ93" s="52"/>
      <c r="AK93" s="2" t="n">
        <v>0</v>
      </c>
      <c r="AL93" s="52"/>
      <c r="AM93" s="2" t="n">
        <v>0</v>
      </c>
      <c r="AN93" s="52"/>
      <c r="AO93" s="2" t="n">
        <v>0</v>
      </c>
      <c r="AP93" s="84"/>
      <c r="AQ93" s="2" t="n">
        <v>0</v>
      </c>
      <c r="AR93" s="52"/>
      <c r="AS93" s="2" t="n">
        <v>0</v>
      </c>
      <c r="AT93" s="52"/>
      <c r="AU93" s="2" t="n">
        <v>0</v>
      </c>
      <c r="AV93" s="52"/>
      <c r="AW93" s="2" t="n">
        <v>0</v>
      </c>
      <c r="AX93" s="84"/>
      <c r="AY93" s="2" t="n">
        <v>0</v>
      </c>
      <c r="AZ93" s="52"/>
      <c r="BA93" s="2" t="n">
        <v>0</v>
      </c>
      <c r="BB93" s="52"/>
      <c r="BC93" s="2" t="n">
        <v>0</v>
      </c>
      <c r="BD93" s="52"/>
      <c r="BE93" s="2" t="n">
        <v>0</v>
      </c>
      <c r="BF93" s="84"/>
      <c r="BG93" s="2" t="n">
        <v>0</v>
      </c>
      <c r="BH93" s="52"/>
      <c r="BI93" s="2" t="n">
        <v>0</v>
      </c>
      <c r="BJ93" s="52"/>
      <c r="BK93" s="2" t="n">
        <v>0</v>
      </c>
      <c r="BL93" s="52"/>
      <c r="BM93" s="2" t="n">
        <v>0</v>
      </c>
      <c r="BN93" s="84"/>
      <c r="BO93" s="2" t="n">
        <v>0</v>
      </c>
      <c r="BP93" s="52"/>
      <c r="BQ93" s="2" t="n">
        <v>0</v>
      </c>
      <c r="BR93" s="52"/>
      <c r="BS93" s="2" t="n">
        <v>0</v>
      </c>
      <c r="BT93" s="52"/>
      <c r="BU93" s="2" t="n">
        <v>0</v>
      </c>
      <c r="BV93" s="84"/>
      <c r="BW93" s="14"/>
    </row>
    <row r="94" customFormat="false" ht="14.65" hidden="false" customHeight="false" outlineLevel="0" collapsed="false">
      <c r="A94" s="56" t="n">
        <v>38</v>
      </c>
      <c r="B94" s="2" t="s">
        <v>654</v>
      </c>
      <c r="C94" s="2" t="n">
        <v>0</v>
      </c>
      <c r="D94" s="52"/>
      <c r="E94" s="2" t="n">
        <v>0</v>
      </c>
      <c r="F94" s="52"/>
      <c r="G94" s="2" t="n">
        <v>0</v>
      </c>
      <c r="H94" s="52"/>
      <c r="I94" s="2" t="n">
        <v>0</v>
      </c>
      <c r="J94" s="84"/>
      <c r="K94" s="2" t="n">
        <v>0</v>
      </c>
      <c r="L94" s="52"/>
      <c r="M94" s="2" t="n">
        <v>0</v>
      </c>
      <c r="N94" s="52"/>
      <c r="O94" s="2" t="n">
        <v>0</v>
      </c>
      <c r="P94" s="52"/>
      <c r="Q94" s="2" t="n">
        <v>0</v>
      </c>
      <c r="R94" s="84"/>
      <c r="S94" s="2" t="n">
        <v>10548.219</v>
      </c>
      <c r="T94" s="52" t="n">
        <v>1</v>
      </c>
      <c r="U94" s="2" t="n">
        <v>0</v>
      </c>
      <c r="V94" s="52" t="n">
        <v>0</v>
      </c>
      <c r="W94" s="2" t="n">
        <v>0</v>
      </c>
      <c r="X94" s="52" t="n">
        <v>0</v>
      </c>
      <c r="Y94" s="2" t="n">
        <v>10548.219</v>
      </c>
      <c r="Z94" s="84"/>
      <c r="AA94" s="2" t="n">
        <v>4990.156</v>
      </c>
      <c r="AB94" s="52" t="n">
        <v>1</v>
      </c>
      <c r="AC94" s="2" t="n">
        <v>0</v>
      </c>
      <c r="AD94" s="52" t="n">
        <v>0</v>
      </c>
      <c r="AE94" s="2" t="n">
        <v>0</v>
      </c>
      <c r="AF94" s="52" t="n">
        <v>0</v>
      </c>
      <c r="AG94" s="2" t="n">
        <v>4990.156</v>
      </c>
      <c r="AH94" s="84"/>
      <c r="AI94" s="2" t="n">
        <v>-95215.55</v>
      </c>
      <c r="AJ94" s="52" t="n">
        <v>1</v>
      </c>
      <c r="AK94" s="2" t="n">
        <v>0</v>
      </c>
      <c r="AL94" s="52" t="n">
        <v>0</v>
      </c>
      <c r="AM94" s="2" t="n">
        <v>0</v>
      </c>
      <c r="AN94" s="52" t="n">
        <v>0</v>
      </c>
      <c r="AO94" s="2" t="n">
        <v>-95215.55</v>
      </c>
      <c r="AP94" s="84"/>
      <c r="AQ94" s="2" t="n">
        <v>105006.056</v>
      </c>
      <c r="AR94" s="52" t="n">
        <v>1</v>
      </c>
      <c r="AS94" s="2" t="n">
        <v>0</v>
      </c>
      <c r="AT94" s="52" t="n">
        <v>0</v>
      </c>
      <c r="AU94" s="2" t="n">
        <v>0</v>
      </c>
      <c r="AV94" s="52" t="n">
        <v>0</v>
      </c>
      <c r="AW94" s="2" t="n">
        <v>105006.056</v>
      </c>
      <c r="AX94" s="84"/>
      <c r="AY94" s="2" t="n">
        <v>1633.897</v>
      </c>
      <c r="AZ94" s="52" t="n">
        <v>1</v>
      </c>
      <c r="BA94" s="2" t="n">
        <v>0</v>
      </c>
      <c r="BB94" s="52" t="n">
        <v>0</v>
      </c>
      <c r="BC94" s="2" t="n">
        <v>0</v>
      </c>
      <c r="BD94" s="52" t="n">
        <v>0</v>
      </c>
      <c r="BE94" s="2" t="n">
        <v>1633.897</v>
      </c>
      <c r="BF94" s="84"/>
      <c r="BG94" s="2" t="n">
        <v>12215.91</v>
      </c>
      <c r="BH94" s="52" t="n">
        <v>1</v>
      </c>
      <c r="BI94" s="2" t="n">
        <v>0</v>
      </c>
      <c r="BJ94" s="52" t="n">
        <v>0</v>
      </c>
      <c r="BK94" s="2" t="n">
        <v>0</v>
      </c>
      <c r="BL94" s="52" t="n">
        <v>0</v>
      </c>
      <c r="BM94" s="2" t="n">
        <v>12215.91</v>
      </c>
      <c r="BN94" s="84"/>
      <c r="BO94" s="2" t="n">
        <v>619.481</v>
      </c>
      <c r="BP94" s="52" t="n">
        <v>1</v>
      </c>
      <c r="BQ94" s="2" t="n">
        <v>0</v>
      </c>
      <c r="BR94" s="52" t="n">
        <v>0</v>
      </c>
      <c r="BS94" s="2" t="n">
        <v>0</v>
      </c>
      <c r="BT94" s="52" t="n">
        <v>0</v>
      </c>
      <c r="BU94" s="2" t="n">
        <v>619.481</v>
      </c>
      <c r="BV94" s="84"/>
      <c r="BW94" s="14"/>
    </row>
    <row r="95" customFormat="false" ht="14.65" hidden="false" customHeight="false" outlineLevel="0" collapsed="false">
      <c r="A95" s="56" t="n">
        <v>5</v>
      </c>
      <c r="B95" s="2" t="s">
        <v>1029</v>
      </c>
      <c r="C95" s="2" t="n">
        <v>135011.762</v>
      </c>
      <c r="D95" s="52" t="n">
        <v>1</v>
      </c>
      <c r="E95" s="2" t="n">
        <v>0</v>
      </c>
      <c r="F95" s="52" t="n">
        <v>0</v>
      </c>
      <c r="G95" s="2" t="n">
        <v>0</v>
      </c>
      <c r="H95" s="52" t="n">
        <v>0</v>
      </c>
      <c r="I95" s="2" t="n">
        <v>135011.762</v>
      </c>
      <c r="J95" s="84"/>
      <c r="K95" s="2" t="n">
        <v>1123770.347</v>
      </c>
      <c r="L95" s="52" t="n">
        <v>1</v>
      </c>
      <c r="M95" s="2" t="n">
        <v>0</v>
      </c>
      <c r="N95" s="52" t="n">
        <v>0</v>
      </c>
      <c r="O95" s="2" t="n">
        <v>0</v>
      </c>
      <c r="P95" s="52" t="n">
        <v>0</v>
      </c>
      <c r="Q95" s="2" t="n">
        <v>1123770.347</v>
      </c>
      <c r="R95" s="84"/>
      <c r="S95" s="2" t="n">
        <v>43435.558</v>
      </c>
      <c r="T95" s="52" t="n">
        <v>1</v>
      </c>
      <c r="U95" s="2" t="n">
        <v>0</v>
      </c>
      <c r="V95" s="52" t="n">
        <v>0</v>
      </c>
      <c r="W95" s="2" t="n">
        <v>0</v>
      </c>
      <c r="X95" s="52" t="n">
        <v>0</v>
      </c>
      <c r="Y95" s="2" t="n">
        <v>43435.558</v>
      </c>
      <c r="Z95" s="84"/>
      <c r="AA95" s="2" t="n">
        <v>7887.6</v>
      </c>
      <c r="AB95" s="52" t="n">
        <v>1</v>
      </c>
      <c r="AC95" s="2" t="n">
        <v>0</v>
      </c>
      <c r="AD95" s="52" t="n">
        <v>0</v>
      </c>
      <c r="AE95" s="2" t="n">
        <v>0</v>
      </c>
      <c r="AF95" s="52" t="n">
        <v>0</v>
      </c>
      <c r="AG95" s="2" t="n">
        <v>7887.6</v>
      </c>
      <c r="AH95" s="84"/>
      <c r="AI95" s="2" t="n">
        <v>268565.703</v>
      </c>
      <c r="AJ95" s="52" t="n">
        <v>1</v>
      </c>
      <c r="AK95" s="2" t="n">
        <v>0</v>
      </c>
      <c r="AL95" s="52" t="n">
        <v>0</v>
      </c>
      <c r="AM95" s="2" t="n">
        <v>0</v>
      </c>
      <c r="AN95" s="52" t="n">
        <v>0</v>
      </c>
      <c r="AO95" s="2" t="n">
        <v>268565.703</v>
      </c>
      <c r="AP95" s="84"/>
      <c r="AQ95" s="2" t="n">
        <v>318409.769</v>
      </c>
      <c r="AR95" s="52" t="n">
        <v>1</v>
      </c>
      <c r="AS95" s="2" t="n">
        <v>0</v>
      </c>
      <c r="AT95" s="52" t="n">
        <v>0</v>
      </c>
      <c r="AU95" s="2" t="n">
        <v>0</v>
      </c>
      <c r="AV95" s="52" t="n">
        <v>0</v>
      </c>
      <c r="AW95" s="2" t="n">
        <v>318409.769</v>
      </c>
      <c r="AX95" s="84"/>
      <c r="AY95" s="2" t="n">
        <v>21275.918</v>
      </c>
      <c r="AZ95" s="52" t="n">
        <v>1</v>
      </c>
      <c r="BA95" s="2" t="n">
        <v>0</v>
      </c>
      <c r="BB95" s="52" t="n">
        <v>0</v>
      </c>
      <c r="BC95" s="2" t="n">
        <v>0</v>
      </c>
      <c r="BD95" s="52" t="n">
        <v>0</v>
      </c>
      <c r="BE95" s="2" t="n">
        <v>21275.918</v>
      </c>
      <c r="BF95" s="84"/>
      <c r="BG95" s="2" t="n">
        <v>302638.116</v>
      </c>
      <c r="BH95" s="52" t="n">
        <v>1</v>
      </c>
      <c r="BI95" s="2" t="n">
        <v>0</v>
      </c>
      <c r="BJ95" s="52" t="n">
        <v>0</v>
      </c>
      <c r="BK95" s="2" t="n">
        <v>0</v>
      </c>
      <c r="BL95" s="52" t="n">
        <v>0</v>
      </c>
      <c r="BM95" s="2" t="n">
        <v>302638.116</v>
      </c>
      <c r="BN95" s="84"/>
      <c r="BO95" s="2" t="n">
        <v>36412.647</v>
      </c>
      <c r="BP95" s="52" t="n">
        <v>1</v>
      </c>
      <c r="BQ95" s="2" t="n">
        <v>0</v>
      </c>
      <c r="BR95" s="52" t="n">
        <v>0</v>
      </c>
      <c r="BS95" s="2" t="n">
        <v>0</v>
      </c>
      <c r="BT95" s="52" t="n">
        <v>0</v>
      </c>
      <c r="BU95" s="2" t="n">
        <v>36412.647</v>
      </c>
      <c r="BV95" s="84"/>
      <c r="BW95" s="14"/>
    </row>
    <row r="96" customFormat="false" ht="14.65" hidden="false" customHeight="false" outlineLevel="0" collapsed="false">
      <c r="A96" s="56" t="n">
        <v>0</v>
      </c>
      <c r="B96" s="2" t="s">
        <v>1030</v>
      </c>
      <c r="C96" s="2" t="n">
        <v>472009.646</v>
      </c>
      <c r="D96" s="52" t="n">
        <v>0.637117984102277</v>
      </c>
      <c r="E96" s="2" t="n">
        <v>26962.34985</v>
      </c>
      <c r="F96" s="52" t="n">
        <v>0.362882016376025</v>
      </c>
      <c r="G96" s="2" t="n">
        <v>0</v>
      </c>
      <c r="H96" s="52" t="n">
        <v>0</v>
      </c>
      <c r="I96" s="2" t="n">
        <v>740851.236</v>
      </c>
      <c r="J96" s="84"/>
      <c r="K96" s="2" t="n">
        <v>8082149.577</v>
      </c>
      <c r="L96" s="52" t="n">
        <v>0.698672255327382</v>
      </c>
      <c r="M96" s="2" t="n">
        <v>349110.58392</v>
      </c>
      <c r="N96" s="52" t="n">
        <v>0.300918123897362</v>
      </c>
      <c r="O96" s="2" t="n">
        <v>105.22379</v>
      </c>
      <c r="P96" s="52" t="n">
        <v>0.000409620600426598</v>
      </c>
      <c r="Q96" s="2" t="n">
        <v>11567869.649</v>
      </c>
      <c r="R96" s="84"/>
      <c r="S96" s="2" t="n">
        <v>332086.316</v>
      </c>
      <c r="T96" s="52" t="n">
        <v>0.6656762481959</v>
      </c>
      <c r="U96" s="2" t="n">
        <v>16726.93701</v>
      </c>
      <c r="V96" s="52" t="n">
        <v>0.334323741634549</v>
      </c>
      <c r="W96" s="2" t="n">
        <v>0</v>
      </c>
      <c r="X96" s="52" t="n">
        <v>0</v>
      </c>
      <c r="Y96" s="2" t="n">
        <v>498870.61</v>
      </c>
      <c r="Z96" s="84"/>
      <c r="AA96" s="2" t="n">
        <v>52221.016</v>
      </c>
      <c r="AB96" s="52" t="n">
        <v>0.40607521176873</v>
      </c>
      <c r="AC96" s="2" t="n">
        <v>7660.04968</v>
      </c>
      <c r="AD96" s="52" t="n">
        <v>0.593924806577239</v>
      </c>
      <c r="AE96" s="2" t="n">
        <v>0</v>
      </c>
      <c r="AF96" s="52" t="n">
        <v>0</v>
      </c>
      <c r="AG96" s="2" t="n">
        <v>128599.369</v>
      </c>
      <c r="AH96" s="84"/>
      <c r="AI96" s="2" t="n">
        <v>709758.029</v>
      </c>
      <c r="AJ96" s="52" t="n">
        <v>0.48213539361467</v>
      </c>
      <c r="AK96" s="2" t="n">
        <v>76457.27408</v>
      </c>
      <c r="AL96" s="52" t="n">
        <v>0.517864602208805</v>
      </c>
      <c r="AM96" s="2" t="n">
        <v>0</v>
      </c>
      <c r="AN96" s="52" t="n">
        <v>0</v>
      </c>
      <c r="AO96" s="2" t="n">
        <v>1472113.515</v>
      </c>
      <c r="AP96" s="84"/>
      <c r="AQ96" s="2" t="n">
        <v>1772052.724</v>
      </c>
      <c r="AR96" s="52" t="n">
        <v>0.54122515371135</v>
      </c>
      <c r="AS96" s="2" t="n">
        <v>150605.86231</v>
      </c>
      <c r="AT96" s="52" t="n">
        <v>0.458650558208347</v>
      </c>
      <c r="AU96" s="2" t="n">
        <v>9.03660000000002</v>
      </c>
      <c r="AV96" s="52" t="n">
        <v>0.000124287550153293</v>
      </c>
      <c r="AW96" s="2" t="n">
        <v>3274150.715</v>
      </c>
      <c r="AX96" s="84"/>
      <c r="AY96" s="2" t="n">
        <v>79417.576</v>
      </c>
      <c r="AZ96" s="52" t="n">
        <v>0.278264325604369</v>
      </c>
      <c r="BA96" s="2" t="n">
        <v>20658.48877</v>
      </c>
      <c r="BB96" s="52" t="n">
        <v>0.721735669229854</v>
      </c>
      <c r="BC96" s="2" t="n">
        <v>0</v>
      </c>
      <c r="BD96" s="52" t="n">
        <v>0</v>
      </c>
      <c r="BE96" s="2" t="n">
        <v>285403.369</v>
      </c>
      <c r="BF96" s="84"/>
      <c r="BG96" s="2" t="n">
        <v>930802.168</v>
      </c>
      <c r="BH96" s="52" t="n">
        <v>0.700234665783866</v>
      </c>
      <c r="BI96" s="2" t="n">
        <v>39962.85148</v>
      </c>
      <c r="BJ96" s="52" t="n">
        <v>0.299765332792107</v>
      </c>
      <c r="BK96" s="2" t="n">
        <v>0</v>
      </c>
      <c r="BL96" s="52" t="n">
        <v>0</v>
      </c>
      <c r="BM96" s="2" t="n">
        <v>1329271.762</v>
      </c>
      <c r="BN96" s="84"/>
      <c r="BO96" s="2" t="n">
        <v>189566.532</v>
      </c>
      <c r="BP96" s="52" t="n">
        <v>0.774436169351376</v>
      </c>
      <c r="BQ96" s="2" t="n">
        <v>5537.41237</v>
      </c>
      <c r="BR96" s="52" t="n">
        <v>0.225563874529935</v>
      </c>
      <c r="BS96" s="2" t="n">
        <v>0</v>
      </c>
      <c r="BT96" s="52" t="n">
        <v>0</v>
      </c>
      <c r="BU96" s="2" t="n">
        <v>244780.06</v>
      </c>
      <c r="BV96" s="84"/>
      <c r="BW96" s="14"/>
    </row>
    <row r="97" customFormat="false" ht="14.65" hidden="false" customHeight="false" outlineLevel="0" collapsed="false">
      <c r="A97" s="56" t="n">
        <v>6</v>
      </c>
      <c r="B97" s="2" t="s">
        <v>786</v>
      </c>
      <c r="C97" s="2" t="n">
        <v>10230.296</v>
      </c>
      <c r="D97" s="52" t="n">
        <v>0.0119167564584205</v>
      </c>
      <c r="E97" s="2" t="n">
        <v>85049.08768</v>
      </c>
      <c r="F97" s="52" t="n">
        <v>0.987820966299725</v>
      </c>
      <c r="G97" s="2" t="n">
        <v>5</v>
      </c>
      <c r="H97" s="52" t="n">
        <v>0.000262277541546986</v>
      </c>
      <c r="I97" s="2" t="n">
        <v>858479.909</v>
      </c>
      <c r="J97" s="84"/>
      <c r="K97" s="2" t="n">
        <v>681856.872</v>
      </c>
      <c r="L97" s="52" t="n">
        <v>0.274409483022236</v>
      </c>
      <c r="M97" s="2" t="n">
        <v>180775.05475</v>
      </c>
      <c r="N97" s="52" t="n">
        <v>0.725409287775628</v>
      </c>
      <c r="O97" s="2" t="n">
        <v>10</v>
      </c>
      <c r="P97" s="52" t="n">
        <v>0.000181228764377069</v>
      </c>
      <c r="Q97" s="2" t="n">
        <v>2484815.264</v>
      </c>
      <c r="R97" s="84"/>
      <c r="S97" s="2" t="n">
        <v>8610.136</v>
      </c>
      <c r="T97" s="52" t="n">
        <v>0.191335705014159</v>
      </c>
      <c r="U97" s="2" t="n">
        <v>3649.58547</v>
      </c>
      <c r="V97" s="52" t="n">
        <v>0.808664288794085</v>
      </c>
      <c r="W97" s="2" t="n">
        <v>0</v>
      </c>
      <c r="X97" s="52" t="n">
        <v>0</v>
      </c>
      <c r="Y97" s="2" t="n">
        <v>45000.153</v>
      </c>
      <c r="Z97" s="84"/>
      <c r="AA97" s="2" t="n">
        <v>2249.352</v>
      </c>
      <c r="AB97" s="52" t="n">
        <v>0.0743504460460876</v>
      </c>
      <c r="AC97" s="2" t="n">
        <v>2808.54706</v>
      </c>
      <c r="AD97" s="52" t="n">
        <v>0.925649512148991</v>
      </c>
      <c r="AE97" s="2" t="n">
        <v>0</v>
      </c>
      <c r="AF97" s="52" t="n">
        <v>0</v>
      </c>
      <c r="AG97" s="2" t="n">
        <v>30253.376</v>
      </c>
      <c r="AH97" s="84"/>
      <c r="AI97" s="2" t="n">
        <v>14831.292</v>
      </c>
      <c r="AJ97" s="52" t="n">
        <v>0.0579800156347886</v>
      </c>
      <c r="AK97" s="2" t="n">
        <v>24166.96167</v>
      </c>
      <c r="AL97" s="52" t="n">
        <v>0.942019975809975</v>
      </c>
      <c r="AM97" s="2" t="n">
        <v>0</v>
      </c>
      <c r="AN97" s="52" t="n">
        <v>0</v>
      </c>
      <c r="AO97" s="2" t="n">
        <v>255800.069</v>
      </c>
      <c r="AP97" s="84"/>
      <c r="AQ97" s="2" t="n">
        <v>66842.893</v>
      </c>
      <c r="AR97" s="52" t="n">
        <v>0.0361503634164378</v>
      </c>
      <c r="AS97" s="2" t="n">
        <v>178623.54922</v>
      </c>
      <c r="AT97" s="52" t="n">
        <v>0.963240778791809</v>
      </c>
      <c r="AU97" s="2" t="n">
        <v>25</v>
      </c>
      <c r="AV97" s="52" t="n">
        <v>0.000608861724973898</v>
      </c>
      <c r="AW97" s="2" t="n">
        <v>1849024.095</v>
      </c>
      <c r="AX97" s="84"/>
      <c r="AY97" s="2" t="n">
        <v>1800.913</v>
      </c>
      <c r="AZ97" s="52" t="n">
        <v>0.272130153704299</v>
      </c>
      <c r="BA97" s="2" t="n">
        <v>483.09341</v>
      </c>
      <c r="BB97" s="52" t="n">
        <v>0.727869905395071</v>
      </c>
      <c r="BC97" s="2" t="n">
        <v>0</v>
      </c>
      <c r="BD97" s="52" t="n">
        <v>0</v>
      </c>
      <c r="BE97" s="2" t="n">
        <v>6617.837</v>
      </c>
      <c r="BF97" s="84"/>
      <c r="BG97" s="2" t="n">
        <v>64829.258</v>
      </c>
      <c r="BH97" s="52" t="n">
        <v>0.0615271825866624</v>
      </c>
      <c r="BI97" s="2" t="n">
        <v>99103.78332</v>
      </c>
      <c r="BJ97" s="52" t="n">
        <v>0.937831742467533</v>
      </c>
      <c r="BK97" s="2" t="n">
        <v>15</v>
      </c>
      <c r="BL97" s="52" t="n">
        <v>0.000641074455821147</v>
      </c>
      <c r="BM97" s="2" t="n">
        <v>1053668.562</v>
      </c>
      <c r="BN97" s="84"/>
      <c r="BO97" s="2" t="n">
        <v>38.776</v>
      </c>
      <c r="BP97" s="52" t="n">
        <v>0.00845616537237789</v>
      </c>
      <c r="BQ97" s="2" t="n">
        <v>455.99788</v>
      </c>
      <c r="BR97" s="52" t="n">
        <v>0.991544022496855</v>
      </c>
      <c r="BS97" s="2" t="n">
        <v>0</v>
      </c>
      <c r="BT97" s="52" t="n">
        <v>0</v>
      </c>
      <c r="BU97" s="2" t="n">
        <v>4585.53</v>
      </c>
      <c r="BV97" s="84"/>
      <c r="BW97" s="14"/>
    </row>
    <row r="98" customFormat="false" ht="14.65" hidden="false" customHeight="false" outlineLevel="0" collapsed="false">
      <c r="A98" s="56" t="s">
        <v>1031</v>
      </c>
      <c r="B98" s="2" t="s">
        <v>793</v>
      </c>
      <c r="C98" s="2" t="n">
        <v>10230.296</v>
      </c>
      <c r="D98" s="52" t="n">
        <v>0.0712618582343958</v>
      </c>
      <c r="E98" s="2" t="n">
        <v>13349.08768</v>
      </c>
      <c r="F98" s="52" t="n">
        <v>0.927169731460975</v>
      </c>
      <c r="G98" s="2" t="n">
        <v>5</v>
      </c>
      <c r="H98" s="52" t="n">
        <v>0.00156841209678161</v>
      </c>
      <c r="I98" s="2" t="n">
        <v>143559.209</v>
      </c>
      <c r="J98" s="84"/>
      <c r="K98" s="2" t="n">
        <v>681856.872</v>
      </c>
      <c r="L98" s="52" t="n">
        <v>0.309802330226632</v>
      </c>
      <c r="M98" s="2" t="n">
        <v>152305.1371</v>
      </c>
      <c r="N98" s="52" t="n">
        <v>0.689993066001795</v>
      </c>
      <c r="O98" s="2" t="n">
        <v>10</v>
      </c>
      <c r="P98" s="52" t="n">
        <v>0.000204603328171278</v>
      </c>
      <c r="Q98" s="2" t="n">
        <v>2200941.715</v>
      </c>
      <c r="R98" s="84"/>
      <c r="S98" s="2" t="n">
        <v>8610.136</v>
      </c>
      <c r="T98" s="52" t="n">
        <v>0.191335705014159</v>
      </c>
      <c r="U98" s="2" t="n">
        <v>3649.58547</v>
      </c>
      <c r="V98" s="52" t="n">
        <v>0.808664288794085</v>
      </c>
      <c r="W98" s="2" t="n">
        <v>0</v>
      </c>
      <c r="X98" s="52" t="n">
        <v>0</v>
      </c>
      <c r="Y98" s="2" t="n">
        <v>45000.153</v>
      </c>
      <c r="Z98" s="84"/>
      <c r="AA98" s="2" t="n">
        <v>2249.352</v>
      </c>
      <c r="AB98" s="52" t="n">
        <v>0.0743504460460876</v>
      </c>
      <c r="AC98" s="2" t="n">
        <v>2808.54706</v>
      </c>
      <c r="AD98" s="52" t="n">
        <v>0.925649512148991</v>
      </c>
      <c r="AE98" s="2" t="n">
        <v>0</v>
      </c>
      <c r="AF98" s="52" t="n">
        <v>0</v>
      </c>
      <c r="AG98" s="2" t="n">
        <v>30253.376</v>
      </c>
      <c r="AH98" s="84"/>
      <c r="AI98" s="2" t="n">
        <v>13816.292</v>
      </c>
      <c r="AJ98" s="52" t="n">
        <v>0.05422724359095</v>
      </c>
      <c r="AK98" s="2" t="n">
        <v>24166.96167</v>
      </c>
      <c r="AL98" s="52" t="n">
        <v>0.945772747819732</v>
      </c>
      <c r="AM98" s="2" t="n">
        <v>0</v>
      </c>
      <c r="AN98" s="52" t="n">
        <v>0</v>
      </c>
      <c r="AO98" s="2" t="n">
        <v>254785.069</v>
      </c>
      <c r="AP98" s="84"/>
      <c r="AQ98" s="2" t="n">
        <v>66842.893</v>
      </c>
      <c r="AR98" s="52" t="n">
        <v>0.0369129176612297</v>
      </c>
      <c r="AS98" s="2" t="n">
        <v>174792.68973</v>
      </c>
      <c r="AT98" s="52" t="n">
        <v>0.962465381340299</v>
      </c>
      <c r="AU98" s="2" t="n">
        <v>25</v>
      </c>
      <c r="AV98" s="52" t="n">
        <v>0.00062170502858116</v>
      </c>
      <c r="AW98" s="2" t="n">
        <v>1810826.595</v>
      </c>
      <c r="AX98" s="84"/>
      <c r="AY98" s="2" t="n">
        <v>1800.913</v>
      </c>
      <c r="AZ98" s="52" t="n">
        <v>0.272130153704299</v>
      </c>
      <c r="BA98" s="2" t="n">
        <v>483.09341</v>
      </c>
      <c r="BB98" s="52" t="n">
        <v>0.727869905395071</v>
      </c>
      <c r="BC98" s="2" t="n">
        <v>0</v>
      </c>
      <c r="BD98" s="52" t="n">
        <v>0</v>
      </c>
      <c r="BE98" s="2" t="n">
        <v>6617.837</v>
      </c>
      <c r="BF98" s="84"/>
      <c r="BG98" s="2" t="n">
        <v>63697.785</v>
      </c>
      <c r="BH98" s="52" t="n">
        <v>0.0721033408337376</v>
      </c>
      <c r="BI98" s="2" t="n">
        <v>82143.23782</v>
      </c>
      <c r="BJ98" s="52" t="n">
        <v>0.927132042077826</v>
      </c>
      <c r="BK98" s="2" t="n">
        <v>15</v>
      </c>
      <c r="BL98" s="52" t="n">
        <v>0.000764616299709214</v>
      </c>
      <c r="BM98" s="2" t="n">
        <v>883423.49</v>
      </c>
      <c r="BN98" s="84"/>
      <c r="BO98" s="2" t="n">
        <v>38.776</v>
      </c>
      <c r="BP98" s="52" t="n">
        <v>0.212636681692056</v>
      </c>
      <c r="BQ98" s="2" t="n">
        <v>14.4</v>
      </c>
      <c r="BR98" s="52" t="n">
        <v>0.787365511795479</v>
      </c>
      <c r="BS98" s="2" t="n">
        <v>0</v>
      </c>
      <c r="BT98" s="52" t="n">
        <v>0</v>
      </c>
      <c r="BU98" s="2" t="n">
        <v>182.358</v>
      </c>
      <c r="BV98" s="84"/>
      <c r="BW98" s="14"/>
    </row>
    <row r="99" customFormat="false" ht="14.65" hidden="false" customHeight="false" outlineLevel="0" collapsed="false">
      <c r="A99" s="56" t="n">
        <v>6201</v>
      </c>
      <c r="B99" s="2" t="s">
        <v>1032</v>
      </c>
      <c r="C99" s="2" t="n">
        <v>6836.481</v>
      </c>
      <c r="D99" s="52" t="n">
        <v>0.0487743857802733</v>
      </c>
      <c r="E99" s="2" t="n">
        <v>13349.08768</v>
      </c>
      <c r="F99" s="52" t="n">
        <v>0.949619228104763</v>
      </c>
      <c r="G99" s="2" t="n">
        <v>5</v>
      </c>
      <c r="H99" s="52" t="n">
        <v>0.00160638795050938</v>
      </c>
      <c r="I99" s="2" t="n">
        <v>140165.394</v>
      </c>
      <c r="J99" s="84"/>
      <c r="K99" s="2" t="n">
        <v>681621.872</v>
      </c>
      <c r="L99" s="52" t="n">
        <v>0.309958319937972</v>
      </c>
      <c r="M99" s="2" t="n">
        <v>152141.58153</v>
      </c>
      <c r="N99" s="52" t="n">
        <v>0.689836902880868</v>
      </c>
      <c r="O99" s="2" t="n">
        <v>10</v>
      </c>
      <c r="P99" s="52" t="n">
        <v>0.000204776924521089</v>
      </c>
      <c r="Q99" s="2" t="n">
        <v>2199075.902</v>
      </c>
      <c r="R99" s="84"/>
      <c r="S99" s="2" t="n">
        <v>8610.136</v>
      </c>
      <c r="T99" s="52" t="n">
        <v>0.191335705014159</v>
      </c>
      <c r="U99" s="2" t="n">
        <v>3649.58547</v>
      </c>
      <c r="V99" s="52" t="n">
        <v>0.808664288794085</v>
      </c>
      <c r="W99" s="2" t="n">
        <v>0</v>
      </c>
      <c r="X99" s="52" t="n">
        <v>0</v>
      </c>
      <c r="Y99" s="2" t="n">
        <v>45000.153</v>
      </c>
      <c r="Z99" s="84"/>
      <c r="AA99" s="2" t="n">
        <v>2249.352</v>
      </c>
      <c r="AB99" s="52" t="n">
        <v>0.0743504460460876</v>
      </c>
      <c r="AC99" s="2" t="n">
        <v>2808.54706</v>
      </c>
      <c r="AD99" s="52" t="n">
        <v>0.925649512148991</v>
      </c>
      <c r="AE99" s="2" t="n">
        <v>0</v>
      </c>
      <c r="AF99" s="52" t="n">
        <v>0</v>
      </c>
      <c r="AG99" s="2" t="n">
        <v>30253.376</v>
      </c>
      <c r="AH99" s="84"/>
      <c r="AI99" s="2" t="n">
        <v>13816.292</v>
      </c>
      <c r="AJ99" s="52" t="n">
        <v>0.0571516320423384</v>
      </c>
      <c r="AK99" s="2" t="n">
        <v>22859.46167</v>
      </c>
      <c r="AL99" s="52" t="n">
        <v>0.942848356836866</v>
      </c>
      <c r="AM99" s="2" t="n">
        <v>0</v>
      </c>
      <c r="AN99" s="52" t="n">
        <v>0</v>
      </c>
      <c r="AO99" s="2" t="n">
        <v>241747.987</v>
      </c>
      <c r="AP99" s="84"/>
      <c r="AQ99" s="2" t="n">
        <v>64326.893</v>
      </c>
      <c r="AR99" s="52" t="n">
        <v>0.0355735111480885</v>
      </c>
      <c r="AS99" s="2" t="n">
        <v>174789.68973</v>
      </c>
      <c r="AT99" s="52" t="n">
        <v>0.963803912548699</v>
      </c>
      <c r="AU99" s="2" t="n">
        <v>25</v>
      </c>
      <c r="AV99" s="52" t="n">
        <v>0.000622580338996289</v>
      </c>
      <c r="AW99" s="2" t="n">
        <v>1808280.682</v>
      </c>
      <c r="AX99" s="84"/>
      <c r="AY99" s="2" t="n">
        <v>1799.933</v>
      </c>
      <c r="AZ99" s="52" t="n">
        <v>0.272022351397348</v>
      </c>
      <c r="BA99" s="2" t="n">
        <v>483.09341</v>
      </c>
      <c r="BB99" s="52" t="n">
        <v>0.727977707710776</v>
      </c>
      <c r="BC99" s="2" t="n">
        <v>0</v>
      </c>
      <c r="BD99" s="52" t="n">
        <v>0</v>
      </c>
      <c r="BE99" s="2" t="n">
        <v>6616.857</v>
      </c>
      <c r="BF99" s="84"/>
      <c r="BG99" s="2" t="n">
        <v>63691.852</v>
      </c>
      <c r="BH99" s="52" t="n">
        <v>0.0721041647177938</v>
      </c>
      <c r="BI99" s="2" t="n">
        <v>82134.56818</v>
      </c>
      <c r="BJ99" s="52" t="n">
        <v>0.927131138252923</v>
      </c>
      <c r="BK99" s="2" t="n">
        <v>15</v>
      </c>
      <c r="BL99" s="52" t="n">
        <v>0.000764696262617319</v>
      </c>
      <c r="BM99" s="2" t="n">
        <v>883331.112</v>
      </c>
      <c r="BN99" s="84"/>
      <c r="BO99" s="2" t="n">
        <v>38.776</v>
      </c>
      <c r="BP99" s="52" t="n">
        <v>0.212636681692056</v>
      </c>
      <c r="BQ99" s="2" t="n">
        <v>14.4</v>
      </c>
      <c r="BR99" s="52" t="n">
        <v>0.787365511795479</v>
      </c>
      <c r="BS99" s="2" t="n">
        <v>0</v>
      </c>
      <c r="BT99" s="52" t="n">
        <v>0</v>
      </c>
      <c r="BU99" s="2" t="n">
        <v>182.358</v>
      </c>
      <c r="BV99" s="84"/>
      <c r="BW99" s="14"/>
    </row>
    <row r="100" customFormat="false" ht="14.65" hidden="false" customHeight="false" outlineLevel="0" collapsed="false">
      <c r="A100" s="56" t="n">
        <v>6202</v>
      </c>
      <c r="B100" s="2" t="s">
        <v>1033</v>
      </c>
      <c r="C100" s="2" t="n">
        <v>3393.815</v>
      </c>
      <c r="D100" s="52" t="n">
        <v>1</v>
      </c>
      <c r="E100" s="2" t="n">
        <v>0</v>
      </c>
      <c r="F100" s="52" t="n">
        <v>0</v>
      </c>
      <c r="G100" s="2" t="n">
        <v>0</v>
      </c>
      <c r="H100" s="52" t="n">
        <v>0</v>
      </c>
      <c r="I100" s="2" t="n">
        <v>3393.815</v>
      </c>
      <c r="J100" s="84"/>
      <c r="K100" s="2" t="n">
        <v>235</v>
      </c>
      <c r="L100" s="52" t="n">
        <v>0.125950456985775</v>
      </c>
      <c r="M100" s="2" t="n">
        <v>163.55557</v>
      </c>
      <c r="N100" s="52" t="n">
        <v>0.874049322450857</v>
      </c>
      <c r="O100" s="2" t="n">
        <v>0</v>
      </c>
      <c r="P100" s="52" t="n">
        <v>0</v>
      </c>
      <c r="Q100" s="2" t="n">
        <v>1865.813</v>
      </c>
      <c r="R100" s="84"/>
      <c r="S100" s="2" t="n">
        <v>0</v>
      </c>
      <c r="T100" s="52"/>
      <c r="U100" s="2" t="n">
        <v>0</v>
      </c>
      <c r="V100" s="52"/>
      <c r="W100" s="2" t="n">
        <v>0</v>
      </c>
      <c r="X100" s="52"/>
      <c r="Y100" s="2" t="n">
        <v>0</v>
      </c>
      <c r="Z100" s="84"/>
      <c r="AA100" s="2" t="n">
        <v>0</v>
      </c>
      <c r="AB100" s="52"/>
      <c r="AC100" s="2" t="n">
        <v>0</v>
      </c>
      <c r="AD100" s="52"/>
      <c r="AE100" s="2" t="n">
        <v>0</v>
      </c>
      <c r="AF100" s="52"/>
      <c r="AG100" s="2" t="n">
        <v>0</v>
      </c>
      <c r="AH100" s="84"/>
      <c r="AI100" s="2" t="n">
        <v>0</v>
      </c>
      <c r="AJ100" s="52" t="n">
        <v>0</v>
      </c>
      <c r="AK100" s="2" t="n">
        <v>1307.5</v>
      </c>
      <c r="AL100" s="52" t="n">
        <v>1.00000003835214</v>
      </c>
      <c r="AM100" s="2" t="n">
        <v>0</v>
      </c>
      <c r="AN100" s="52" t="n">
        <v>0</v>
      </c>
      <c r="AO100" s="2" t="n">
        <v>13037.082</v>
      </c>
      <c r="AP100" s="84"/>
      <c r="AQ100" s="2" t="n">
        <v>2516</v>
      </c>
      <c r="AR100" s="52" t="n">
        <v>0.988250580440101</v>
      </c>
      <c r="AS100" s="2" t="n">
        <v>3</v>
      </c>
      <c r="AT100" s="52" t="n">
        <v>0.0117494195598986</v>
      </c>
      <c r="AU100" s="2" t="n">
        <v>0</v>
      </c>
      <c r="AV100" s="52" t="n">
        <v>0</v>
      </c>
      <c r="AW100" s="2" t="n">
        <v>2545.913</v>
      </c>
      <c r="AX100" s="84"/>
      <c r="AY100" s="2" t="n">
        <v>0</v>
      </c>
      <c r="AZ100" s="52"/>
      <c r="BA100" s="2" t="n">
        <v>0</v>
      </c>
      <c r="BB100" s="52"/>
      <c r="BC100" s="2" t="n">
        <v>0</v>
      </c>
      <c r="BD100" s="52"/>
      <c r="BE100" s="2" t="n">
        <v>0</v>
      </c>
      <c r="BF100" s="84"/>
      <c r="BG100" s="2" t="n">
        <v>0</v>
      </c>
      <c r="BH100" s="52"/>
      <c r="BI100" s="2" t="n">
        <v>0</v>
      </c>
      <c r="BJ100" s="52"/>
      <c r="BK100" s="2" t="n">
        <v>0</v>
      </c>
      <c r="BL100" s="52"/>
      <c r="BM100" s="2" t="n">
        <v>0</v>
      </c>
      <c r="BN100" s="84"/>
      <c r="BO100" s="2" t="n">
        <v>0</v>
      </c>
      <c r="BP100" s="52"/>
      <c r="BQ100" s="2" t="n">
        <v>0</v>
      </c>
      <c r="BR100" s="52"/>
      <c r="BS100" s="2" t="n">
        <v>0</v>
      </c>
      <c r="BT100" s="52"/>
      <c r="BU100" s="2" t="n">
        <v>0</v>
      </c>
      <c r="BV100" s="84"/>
      <c r="BW100" s="14"/>
    </row>
    <row r="101" customFormat="false" ht="14.65" hidden="false" customHeight="false" outlineLevel="0" collapsed="false">
      <c r="A101" s="56" t="n">
        <v>6203</v>
      </c>
      <c r="B101" s="2" t="s">
        <v>812</v>
      </c>
      <c r="C101" s="2" t="n">
        <v>0</v>
      </c>
      <c r="D101" s="52"/>
      <c r="E101" s="2" t="n">
        <v>0</v>
      </c>
      <c r="F101" s="52"/>
      <c r="G101" s="2" t="n">
        <v>0</v>
      </c>
      <c r="H101" s="52"/>
      <c r="I101" s="2" t="n">
        <v>0</v>
      </c>
      <c r="J101" s="84"/>
      <c r="K101" s="2" t="n">
        <v>0</v>
      </c>
      <c r="L101" s="52"/>
      <c r="M101" s="2" t="n">
        <v>0</v>
      </c>
      <c r="N101" s="52"/>
      <c r="O101" s="2" t="n">
        <v>0</v>
      </c>
      <c r="P101" s="52"/>
      <c r="Q101" s="2" t="n">
        <v>0</v>
      </c>
      <c r="R101" s="84"/>
      <c r="S101" s="2" t="n">
        <v>0</v>
      </c>
      <c r="T101" s="52"/>
      <c r="U101" s="2" t="n">
        <v>0</v>
      </c>
      <c r="V101" s="52"/>
      <c r="W101" s="2" t="n">
        <v>0</v>
      </c>
      <c r="X101" s="52"/>
      <c r="Y101" s="2" t="n">
        <v>0</v>
      </c>
      <c r="Z101" s="84"/>
      <c r="AA101" s="2" t="n">
        <v>0</v>
      </c>
      <c r="AB101" s="52"/>
      <c r="AC101" s="2" t="n">
        <v>0</v>
      </c>
      <c r="AD101" s="52"/>
      <c r="AE101" s="2" t="n">
        <v>0</v>
      </c>
      <c r="AF101" s="52"/>
      <c r="AG101" s="2" t="n">
        <v>0</v>
      </c>
      <c r="AH101" s="84"/>
      <c r="AI101" s="2" t="n">
        <v>0</v>
      </c>
      <c r="AJ101" s="52"/>
      <c r="AK101" s="2" t="n">
        <v>0</v>
      </c>
      <c r="AL101" s="52"/>
      <c r="AM101" s="2" t="n">
        <v>0</v>
      </c>
      <c r="AN101" s="52"/>
      <c r="AO101" s="2" t="n">
        <v>0</v>
      </c>
      <c r="AP101" s="84"/>
      <c r="AQ101" s="2" t="n">
        <v>0</v>
      </c>
      <c r="AR101" s="52"/>
      <c r="AS101" s="2" t="n">
        <v>0</v>
      </c>
      <c r="AT101" s="52"/>
      <c r="AU101" s="2" t="n">
        <v>0</v>
      </c>
      <c r="AV101" s="52"/>
      <c r="AW101" s="2" t="n">
        <v>0</v>
      </c>
      <c r="AX101" s="84"/>
      <c r="AY101" s="2" t="n">
        <v>0</v>
      </c>
      <c r="AZ101" s="52"/>
      <c r="BA101" s="2" t="n">
        <v>0</v>
      </c>
      <c r="BB101" s="52"/>
      <c r="BC101" s="2" t="n">
        <v>0</v>
      </c>
      <c r="BD101" s="52"/>
      <c r="BE101" s="2" t="n">
        <v>0</v>
      </c>
      <c r="BF101" s="84"/>
      <c r="BG101" s="2" t="n">
        <v>0</v>
      </c>
      <c r="BH101" s="52"/>
      <c r="BI101" s="2" t="n">
        <v>0</v>
      </c>
      <c r="BJ101" s="52"/>
      <c r="BK101" s="2" t="n">
        <v>0</v>
      </c>
      <c r="BL101" s="52"/>
      <c r="BM101" s="2" t="n">
        <v>0</v>
      </c>
      <c r="BN101" s="84"/>
      <c r="BO101" s="2" t="n">
        <v>0</v>
      </c>
      <c r="BP101" s="52"/>
      <c r="BQ101" s="2" t="n">
        <v>0</v>
      </c>
      <c r="BR101" s="52"/>
      <c r="BS101" s="2" t="n">
        <v>0</v>
      </c>
      <c r="BT101" s="52"/>
      <c r="BU101" s="2" t="n">
        <v>0</v>
      </c>
      <c r="BV101" s="84"/>
      <c r="BW101" s="14"/>
    </row>
    <row r="102" customFormat="false" ht="14.65" hidden="false" customHeight="false" outlineLevel="0" collapsed="false">
      <c r="A102" s="56" t="n">
        <v>6204</v>
      </c>
      <c r="B102" s="2" t="s">
        <v>816</v>
      </c>
      <c r="C102" s="2" t="n">
        <v>0</v>
      </c>
      <c r="D102" s="52"/>
      <c r="E102" s="2" t="n">
        <v>0</v>
      </c>
      <c r="F102" s="52"/>
      <c r="G102" s="2" t="n">
        <v>0</v>
      </c>
      <c r="H102" s="52"/>
      <c r="I102" s="2" t="n">
        <v>0</v>
      </c>
      <c r="J102" s="84"/>
      <c r="K102" s="2" t="n">
        <v>0</v>
      </c>
      <c r="L102" s="52"/>
      <c r="M102" s="2" t="n">
        <v>0</v>
      </c>
      <c r="N102" s="52"/>
      <c r="O102" s="2" t="n">
        <v>0</v>
      </c>
      <c r="P102" s="52"/>
      <c r="Q102" s="2" t="n">
        <v>0</v>
      </c>
      <c r="R102" s="84"/>
      <c r="S102" s="2" t="n">
        <v>0</v>
      </c>
      <c r="T102" s="52"/>
      <c r="U102" s="2" t="n">
        <v>0</v>
      </c>
      <c r="V102" s="52"/>
      <c r="W102" s="2" t="n">
        <v>0</v>
      </c>
      <c r="X102" s="52"/>
      <c r="Y102" s="2" t="n">
        <v>0</v>
      </c>
      <c r="Z102" s="84"/>
      <c r="AA102" s="2" t="n">
        <v>0</v>
      </c>
      <c r="AB102" s="52"/>
      <c r="AC102" s="2" t="n">
        <v>0</v>
      </c>
      <c r="AD102" s="52"/>
      <c r="AE102" s="2" t="n">
        <v>0</v>
      </c>
      <c r="AF102" s="52"/>
      <c r="AG102" s="2" t="n">
        <v>0</v>
      </c>
      <c r="AH102" s="84"/>
      <c r="AI102" s="2" t="n">
        <v>0</v>
      </c>
      <c r="AJ102" s="52"/>
      <c r="AK102" s="2" t="n">
        <v>0</v>
      </c>
      <c r="AL102" s="52"/>
      <c r="AM102" s="2" t="n">
        <v>0</v>
      </c>
      <c r="AN102" s="52"/>
      <c r="AO102" s="2" t="n">
        <v>0</v>
      </c>
      <c r="AP102" s="84"/>
      <c r="AQ102" s="2" t="n">
        <v>0</v>
      </c>
      <c r="AR102" s="52"/>
      <c r="AS102" s="2" t="n">
        <v>0</v>
      </c>
      <c r="AT102" s="52"/>
      <c r="AU102" s="2" t="n">
        <v>0</v>
      </c>
      <c r="AV102" s="52"/>
      <c r="AW102" s="2" t="n">
        <v>0</v>
      </c>
      <c r="AX102" s="84"/>
      <c r="AY102" s="2" t="n">
        <v>0.98</v>
      </c>
      <c r="AZ102" s="52" t="n">
        <v>1</v>
      </c>
      <c r="BA102" s="2" t="n">
        <v>0</v>
      </c>
      <c r="BB102" s="52" t="n">
        <v>0</v>
      </c>
      <c r="BC102" s="2" t="n">
        <v>0</v>
      </c>
      <c r="BD102" s="52" t="n">
        <v>0</v>
      </c>
      <c r="BE102" s="2" t="n">
        <v>0.98</v>
      </c>
      <c r="BF102" s="84"/>
      <c r="BG102" s="2" t="n">
        <v>5.933</v>
      </c>
      <c r="BH102" s="52" t="n">
        <v>0.0642252484357748</v>
      </c>
      <c r="BI102" s="2" t="n">
        <v>8.66964</v>
      </c>
      <c r="BJ102" s="52" t="n">
        <v>0.9357745398255</v>
      </c>
      <c r="BK102" s="2" t="n">
        <v>0</v>
      </c>
      <c r="BL102" s="52" t="n">
        <v>0</v>
      </c>
      <c r="BM102" s="2" t="n">
        <v>92.378</v>
      </c>
      <c r="BN102" s="84"/>
      <c r="BO102" s="2" t="n">
        <v>0</v>
      </c>
      <c r="BP102" s="52"/>
      <c r="BQ102" s="2" t="n">
        <v>0</v>
      </c>
      <c r="BR102" s="52"/>
      <c r="BS102" s="2" t="n">
        <v>0</v>
      </c>
      <c r="BT102" s="52"/>
      <c r="BU102" s="2" t="n">
        <v>0</v>
      </c>
      <c r="BV102" s="84"/>
      <c r="BW102" s="14"/>
    </row>
    <row r="103" customFormat="false" ht="14.65" hidden="false" customHeight="false" outlineLevel="0" collapsed="false">
      <c r="A103" s="56" t="n">
        <v>6205</v>
      </c>
      <c r="B103" s="2" t="s">
        <v>1034</v>
      </c>
      <c r="C103" s="2" t="n">
        <v>0</v>
      </c>
      <c r="D103" s="52"/>
      <c r="E103" s="2" t="n">
        <v>0</v>
      </c>
      <c r="F103" s="52"/>
      <c r="G103" s="2" t="n">
        <v>0</v>
      </c>
      <c r="H103" s="52"/>
      <c r="I103" s="2" t="n">
        <v>0</v>
      </c>
      <c r="J103" s="84"/>
      <c r="K103" s="2" t="n">
        <v>0</v>
      </c>
      <c r="L103" s="52"/>
      <c r="M103" s="2" t="n">
        <v>0</v>
      </c>
      <c r="N103" s="52"/>
      <c r="O103" s="2" t="n">
        <v>0</v>
      </c>
      <c r="P103" s="52"/>
      <c r="Q103" s="2" t="n">
        <v>0</v>
      </c>
      <c r="R103" s="84"/>
      <c r="S103" s="2" t="n">
        <v>0</v>
      </c>
      <c r="T103" s="52"/>
      <c r="U103" s="2" t="n">
        <v>0</v>
      </c>
      <c r="V103" s="52"/>
      <c r="W103" s="2" t="n">
        <v>0</v>
      </c>
      <c r="X103" s="52"/>
      <c r="Y103" s="2" t="n">
        <v>0</v>
      </c>
      <c r="Z103" s="84"/>
      <c r="AA103" s="2" t="n">
        <v>0</v>
      </c>
      <c r="AB103" s="52"/>
      <c r="AC103" s="2" t="n">
        <v>0</v>
      </c>
      <c r="AD103" s="52"/>
      <c r="AE103" s="2" t="n">
        <v>0</v>
      </c>
      <c r="AF103" s="52"/>
      <c r="AG103" s="2" t="n">
        <v>0</v>
      </c>
      <c r="AH103" s="84"/>
      <c r="AI103" s="2" t="n">
        <v>0</v>
      </c>
      <c r="AJ103" s="52"/>
      <c r="AK103" s="2" t="n">
        <v>0</v>
      </c>
      <c r="AL103" s="52"/>
      <c r="AM103" s="2" t="n">
        <v>0</v>
      </c>
      <c r="AN103" s="52"/>
      <c r="AO103" s="2" t="n">
        <v>0</v>
      </c>
      <c r="AP103" s="84"/>
      <c r="AQ103" s="2" t="n">
        <v>0</v>
      </c>
      <c r="AR103" s="52"/>
      <c r="AS103" s="2" t="n">
        <v>0</v>
      </c>
      <c r="AT103" s="52"/>
      <c r="AU103" s="2" t="n">
        <v>0</v>
      </c>
      <c r="AV103" s="52"/>
      <c r="AW103" s="2" t="n">
        <v>0</v>
      </c>
      <c r="AX103" s="84"/>
      <c r="AY103" s="2" t="n">
        <v>0</v>
      </c>
      <c r="AZ103" s="52"/>
      <c r="BA103" s="2" t="n">
        <v>0</v>
      </c>
      <c r="BB103" s="52"/>
      <c r="BC103" s="2" t="n">
        <v>0</v>
      </c>
      <c r="BD103" s="52"/>
      <c r="BE103" s="2" t="n">
        <v>0</v>
      </c>
      <c r="BF103" s="84"/>
      <c r="BG103" s="2" t="n">
        <v>0</v>
      </c>
      <c r="BH103" s="52"/>
      <c r="BI103" s="2" t="n">
        <v>0</v>
      </c>
      <c r="BJ103" s="52"/>
      <c r="BK103" s="2" t="n">
        <v>0</v>
      </c>
      <c r="BL103" s="52"/>
      <c r="BM103" s="2" t="n">
        <v>0</v>
      </c>
      <c r="BN103" s="84"/>
      <c r="BO103" s="2" t="n">
        <v>0</v>
      </c>
      <c r="BP103" s="52"/>
      <c r="BQ103" s="2" t="n">
        <v>0</v>
      </c>
      <c r="BR103" s="52"/>
      <c r="BS103" s="2" t="n">
        <v>0</v>
      </c>
      <c r="BT103" s="52"/>
      <c r="BU103" s="2" t="n">
        <v>0</v>
      </c>
      <c r="BV103" s="84"/>
      <c r="BW103" s="14"/>
    </row>
    <row r="104" customFormat="false" ht="14.65" hidden="false" customHeight="false" outlineLevel="0" collapsed="false">
      <c r="A104" s="56" t="n">
        <v>6206</v>
      </c>
      <c r="B104" s="2" t="s">
        <v>826</v>
      </c>
      <c r="C104" s="2" t="n">
        <v>0</v>
      </c>
      <c r="D104" s="52"/>
      <c r="E104" s="2" t="n">
        <v>0</v>
      </c>
      <c r="F104" s="52"/>
      <c r="G104" s="2" t="n">
        <v>0</v>
      </c>
      <c r="H104" s="52"/>
      <c r="I104" s="2" t="n">
        <v>0</v>
      </c>
      <c r="J104" s="84"/>
      <c r="K104" s="2" t="n">
        <v>0</v>
      </c>
      <c r="L104" s="52"/>
      <c r="M104" s="2" t="n">
        <v>0</v>
      </c>
      <c r="N104" s="52"/>
      <c r="O104" s="2" t="n">
        <v>0</v>
      </c>
      <c r="P104" s="52"/>
      <c r="Q104" s="2" t="n">
        <v>0</v>
      </c>
      <c r="R104" s="84"/>
      <c r="S104" s="2" t="n">
        <v>0</v>
      </c>
      <c r="T104" s="52"/>
      <c r="U104" s="2" t="n">
        <v>0</v>
      </c>
      <c r="V104" s="52"/>
      <c r="W104" s="2" t="n">
        <v>0</v>
      </c>
      <c r="X104" s="52"/>
      <c r="Y104" s="2" t="n">
        <v>0</v>
      </c>
      <c r="Z104" s="84"/>
      <c r="AA104" s="2" t="n">
        <v>0</v>
      </c>
      <c r="AB104" s="52"/>
      <c r="AC104" s="2" t="n">
        <v>0</v>
      </c>
      <c r="AD104" s="52"/>
      <c r="AE104" s="2" t="n">
        <v>0</v>
      </c>
      <c r="AF104" s="52"/>
      <c r="AG104" s="2" t="n">
        <v>0</v>
      </c>
      <c r="AH104" s="84"/>
      <c r="AI104" s="2" t="n">
        <v>0</v>
      </c>
      <c r="AJ104" s="52"/>
      <c r="AK104" s="2" t="n">
        <v>0</v>
      </c>
      <c r="AL104" s="52"/>
      <c r="AM104" s="2" t="n">
        <v>0</v>
      </c>
      <c r="AN104" s="52"/>
      <c r="AO104" s="2" t="n">
        <v>0</v>
      </c>
      <c r="AP104" s="84"/>
      <c r="AQ104" s="2" t="n">
        <v>0</v>
      </c>
      <c r="AR104" s="52"/>
      <c r="AS104" s="2" t="n">
        <v>0</v>
      </c>
      <c r="AT104" s="52"/>
      <c r="AU104" s="2" t="n">
        <v>0</v>
      </c>
      <c r="AV104" s="52"/>
      <c r="AW104" s="2" t="n">
        <v>0</v>
      </c>
      <c r="AX104" s="84"/>
      <c r="AY104" s="2" t="n">
        <v>0</v>
      </c>
      <c r="AZ104" s="52"/>
      <c r="BA104" s="2" t="n">
        <v>0</v>
      </c>
      <c r="BB104" s="52"/>
      <c r="BC104" s="2" t="n">
        <v>0</v>
      </c>
      <c r="BD104" s="52"/>
      <c r="BE104" s="2" t="n">
        <v>0</v>
      </c>
      <c r="BF104" s="84"/>
      <c r="BG104" s="2" t="n">
        <v>0</v>
      </c>
      <c r="BH104" s="52"/>
      <c r="BI104" s="2" t="n">
        <v>0</v>
      </c>
      <c r="BJ104" s="52"/>
      <c r="BK104" s="2" t="n">
        <v>0</v>
      </c>
      <c r="BL104" s="52"/>
      <c r="BM104" s="2" t="n">
        <v>0</v>
      </c>
      <c r="BN104" s="84"/>
      <c r="BO104" s="2" t="n">
        <v>0</v>
      </c>
      <c r="BP104" s="52"/>
      <c r="BQ104" s="2" t="n">
        <v>0</v>
      </c>
      <c r="BR104" s="52"/>
      <c r="BS104" s="2" t="n">
        <v>0</v>
      </c>
      <c r="BT104" s="52"/>
      <c r="BU104" s="2" t="n">
        <v>0</v>
      </c>
      <c r="BV104" s="84"/>
      <c r="BW104" s="14"/>
    </row>
    <row r="105" customFormat="false" ht="14.65" hidden="false" customHeight="false" outlineLevel="0" collapsed="false">
      <c r="A105" s="56" t="n">
        <v>6305</v>
      </c>
      <c r="B105" s="2" t="s">
        <v>836</v>
      </c>
      <c r="C105" s="2" t="n">
        <v>0</v>
      </c>
      <c r="D105" s="52" t="n">
        <v>0</v>
      </c>
      <c r="E105" s="2" t="n">
        <v>31300</v>
      </c>
      <c r="F105" s="52" t="n">
        <v>1</v>
      </c>
      <c r="G105" s="2" t="n">
        <v>0</v>
      </c>
      <c r="H105" s="52" t="n">
        <v>0</v>
      </c>
      <c r="I105" s="2" t="n">
        <v>312092.3</v>
      </c>
      <c r="J105" s="84"/>
      <c r="K105" s="2" t="n">
        <v>0</v>
      </c>
      <c r="L105" s="52" t="n">
        <v>0</v>
      </c>
      <c r="M105" s="2" t="n">
        <v>3466.61765</v>
      </c>
      <c r="N105" s="52" t="n">
        <v>0.99999998808499</v>
      </c>
      <c r="O105" s="2" t="n">
        <v>0</v>
      </c>
      <c r="P105" s="52" t="n">
        <v>0</v>
      </c>
      <c r="Q105" s="2" t="n">
        <v>34565.645</v>
      </c>
      <c r="R105" s="84"/>
      <c r="S105" s="2" t="n">
        <v>0</v>
      </c>
      <c r="T105" s="52"/>
      <c r="U105" s="2" t="n">
        <v>0</v>
      </c>
      <c r="V105" s="52"/>
      <c r="W105" s="2" t="n">
        <v>0</v>
      </c>
      <c r="X105" s="52"/>
      <c r="Y105" s="2" t="n">
        <v>0</v>
      </c>
      <c r="Z105" s="84"/>
      <c r="AA105" s="2" t="n">
        <v>0</v>
      </c>
      <c r="AB105" s="52"/>
      <c r="AC105" s="2" t="n">
        <v>0</v>
      </c>
      <c r="AD105" s="52"/>
      <c r="AE105" s="2" t="n">
        <v>0</v>
      </c>
      <c r="AF105" s="52"/>
      <c r="AG105" s="2" t="n">
        <v>0</v>
      </c>
      <c r="AH105" s="84"/>
      <c r="AI105" s="2" t="n">
        <v>1015</v>
      </c>
      <c r="AJ105" s="52" t="n">
        <v>1</v>
      </c>
      <c r="AK105" s="2" t="n">
        <v>0</v>
      </c>
      <c r="AL105" s="52" t="n">
        <v>0</v>
      </c>
      <c r="AM105" s="2" t="n">
        <v>0</v>
      </c>
      <c r="AN105" s="52" t="n">
        <v>0</v>
      </c>
      <c r="AO105" s="2" t="n">
        <v>1015</v>
      </c>
      <c r="AP105" s="84"/>
      <c r="AQ105" s="2" t="n">
        <v>0</v>
      </c>
      <c r="AR105" s="52"/>
      <c r="AS105" s="2" t="n">
        <v>0</v>
      </c>
      <c r="AT105" s="52"/>
      <c r="AU105" s="2" t="n">
        <v>0</v>
      </c>
      <c r="AV105" s="52"/>
      <c r="AW105" s="2" t="n">
        <v>0</v>
      </c>
      <c r="AX105" s="84"/>
      <c r="AY105" s="2" t="n">
        <v>0</v>
      </c>
      <c r="AZ105" s="52"/>
      <c r="BA105" s="2" t="n">
        <v>0</v>
      </c>
      <c r="BB105" s="52"/>
      <c r="BC105" s="2" t="n">
        <v>0</v>
      </c>
      <c r="BD105" s="52"/>
      <c r="BE105" s="2" t="n">
        <v>0</v>
      </c>
      <c r="BF105" s="84"/>
      <c r="BG105" s="2" t="n">
        <v>1131.473</v>
      </c>
      <c r="BH105" s="52" t="n">
        <v>0.414114334151212</v>
      </c>
      <c r="BI105" s="2" t="n">
        <v>160.5455</v>
      </c>
      <c r="BJ105" s="52" t="n">
        <v>0.585885731911025</v>
      </c>
      <c r="BK105" s="2" t="n">
        <v>0</v>
      </c>
      <c r="BL105" s="52" t="n">
        <v>0</v>
      </c>
      <c r="BM105" s="2" t="n">
        <v>2732.272</v>
      </c>
      <c r="BN105" s="84"/>
      <c r="BO105" s="2" t="n">
        <v>0</v>
      </c>
      <c r="BP105" s="52" t="n">
        <v>0</v>
      </c>
      <c r="BQ105" s="2" t="n">
        <v>441.59808</v>
      </c>
      <c r="BR105" s="52" t="n">
        <v>1.00000055770704</v>
      </c>
      <c r="BS105" s="2" t="n">
        <v>0</v>
      </c>
      <c r="BT105" s="52" t="n">
        <v>0</v>
      </c>
      <c r="BU105" s="2" t="n">
        <v>4403.172</v>
      </c>
      <c r="BV105" s="84"/>
      <c r="BW105" s="14"/>
    </row>
    <row r="106" customFormat="false" ht="14.65" hidden="false" customHeight="false" outlineLevel="0" collapsed="false">
      <c r="A106" s="56" t="n">
        <v>6410</v>
      </c>
      <c r="B106" s="2" t="s">
        <v>841</v>
      </c>
      <c r="C106" s="2" t="n">
        <v>0</v>
      </c>
      <c r="D106" s="52" t="n">
        <v>0</v>
      </c>
      <c r="E106" s="2" t="n">
        <v>40400</v>
      </c>
      <c r="F106" s="52" t="n">
        <v>1</v>
      </c>
      <c r="G106" s="2" t="n">
        <v>0</v>
      </c>
      <c r="H106" s="52" t="n">
        <v>0</v>
      </c>
      <c r="I106" s="2" t="n">
        <v>402828.4</v>
      </c>
      <c r="J106" s="84"/>
      <c r="K106" s="2" t="n">
        <v>0</v>
      </c>
      <c r="L106" s="52" t="n">
        <v>0</v>
      </c>
      <c r="M106" s="2" t="n">
        <v>25003.3</v>
      </c>
      <c r="N106" s="52" t="n">
        <v>1.00000000120333</v>
      </c>
      <c r="O106" s="2" t="n">
        <v>0</v>
      </c>
      <c r="P106" s="52" t="n">
        <v>0</v>
      </c>
      <c r="Q106" s="2" t="n">
        <v>249307.904</v>
      </c>
      <c r="R106" s="84"/>
      <c r="S106" s="2" t="n">
        <v>0</v>
      </c>
      <c r="T106" s="52"/>
      <c r="U106" s="2" t="n">
        <v>0</v>
      </c>
      <c r="V106" s="52"/>
      <c r="W106" s="2" t="n">
        <v>0</v>
      </c>
      <c r="X106" s="52"/>
      <c r="Y106" s="2" t="n">
        <v>0</v>
      </c>
      <c r="Z106" s="84"/>
      <c r="AA106" s="2" t="n">
        <v>0</v>
      </c>
      <c r="AB106" s="52"/>
      <c r="AC106" s="2" t="n">
        <v>0</v>
      </c>
      <c r="AD106" s="52"/>
      <c r="AE106" s="2" t="n">
        <v>0</v>
      </c>
      <c r="AF106" s="52"/>
      <c r="AG106" s="2" t="n">
        <v>0</v>
      </c>
      <c r="AH106" s="84"/>
      <c r="AI106" s="2" t="n">
        <v>0</v>
      </c>
      <c r="AJ106" s="52"/>
      <c r="AK106" s="2" t="n">
        <v>0</v>
      </c>
      <c r="AL106" s="52"/>
      <c r="AM106" s="2" t="n">
        <v>0</v>
      </c>
      <c r="AN106" s="52"/>
      <c r="AO106" s="2" t="n">
        <v>0</v>
      </c>
      <c r="AP106" s="84"/>
      <c r="AQ106" s="2" t="n">
        <v>0</v>
      </c>
      <c r="AR106" s="52" t="n">
        <v>0</v>
      </c>
      <c r="AS106" s="2" t="n">
        <v>3830.85949</v>
      </c>
      <c r="AT106" s="52" t="n">
        <v>0.999999999340009</v>
      </c>
      <c r="AU106" s="2" t="n">
        <v>0</v>
      </c>
      <c r="AV106" s="52" t="n">
        <v>0</v>
      </c>
      <c r="AW106" s="2" t="n">
        <v>38197.5</v>
      </c>
      <c r="AX106" s="84"/>
      <c r="AY106" s="2" t="n">
        <v>0</v>
      </c>
      <c r="AZ106" s="52"/>
      <c r="BA106" s="2" t="n">
        <v>0</v>
      </c>
      <c r="BB106" s="52"/>
      <c r="BC106" s="2" t="n">
        <v>0</v>
      </c>
      <c r="BD106" s="52"/>
      <c r="BE106" s="2" t="n">
        <v>0</v>
      </c>
      <c r="BF106" s="84"/>
      <c r="BG106" s="2" t="n">
        <v>0</v>
      </c>
      <c r="BH106" s="52" t="n">
        <v>0</v>
      </c>
      <c r="BI106" s="2" t="n">
        <v>16800</v>
      </c>
      <c r="BJ106" s="52" t="n">
        <v>1</v>
      </c>
      <c r="BK106" s="2" t="n">
        <v>0</v>
      </c>
      <c r="BL106" s="52" t="n">
        <v>0</v>
      </c>
      <c r="BM106" s="2" t="n">
        <v>167512.8</v>
      </c>
      <c r="BN106" s="84"/>
      <c r="BO106" s="2" t="n">
        <v>0</v>
      </c>
      <c r="BP106" s="52"/>
      <c r="BQ106" s="2" t="n">
        <v>0</v>
      </c>
      <c r="BR106" s="52"/>
      <c r="BS106" s="2" t="n">
        <v>0</v>
      </c>
      <c r="BT106" s="52"/>
      <c r="BU106" s="2" t="n">
        <v>0</v>
      </c>
      <c r="BV106" s="84"/>
      <c r="BW106" s="14"/>
    </row>
    <row r="107" customFormat="false" ht="14.65" hidden="false" customHeight="false" outlineLevel="0" collapsed="false">
      <c r="A107" s="56" t="n">
        <v>7</v>
      </c>
      <c r="B107" s="2" t="s">
        <v>843</v>
      </c>
      <c r="C107" s="2" t="n">
        <v>357340.952</v>
      </c>
      <c r="D107" s="52" t="n">
        <v>0.178070202948492</v>
      </c>
      <c r="E107" s="2" t="n">
        <v>164587.85989</v>
      </c>
      <c r="F107" s="52" t="n">
        <v>0.81779599255087</v>
      </c>
      <c r="G107" s="2" t="n">
        <v>184.21302</v>
      </c>
      <c r="H107" s="52" t="n">
        <v>0.00413380533773076</v>
      </c>
      <c r="I107" s="2" t="n">
        <v>2006741.982</v>
      </c>
      <c r="J107" s="84"/>
      <c r="K107" s="2" t="n">
        <v>9874619.43</v>
      </c>
      <c r="L107" s="52" t="n">
        <v>0.393398909059921</v>
      </c>
      <c r="M107" s="2" t="n">
        <v>1525394.04036</v>
      </c>
      <c r="N107" s="52" t="n">
        <v>0.605945474037549</v>
      </c>
      <c r="O107" s="2" t="n">
        <v>365.44</v>
      </c>
      <c r="P107" s="52" t="n">
        <v>0.000655616843151904</v>
      </c>
      <c r="Q107" s="2" t="n">
        <v>25100779.902</v>
      </c>
      <c r="R107" s="84"/>
      <c r="S107" s="2" t="n">
        <v>391811.577</v>
      </c>
      <c r="T107" s="52" t="n">
        <v>0.456000356884803</v>
      </c>
      <c r="U107" s="2" t="n">
        <v>45883.06827</v>
      </c>
      <c r="V107" s="52" t="n">
        <v>0.532450313205577</v>
      </c>
      <c r="W107" s="2" t="n">
        <v>220.3675</v>
      </c>
      <c r="X107" s="52" t="n">
        <v>0.0115493275588899</v>
      </c>
      <c r="Y107" s="2" t="n">
        <v>859235.242</v>
      </c>
      <c r="Z107" s="84"/>
      <c r="AA107" s="2" t="n">
        <v>60314.435</v>
      </c>
      <c r="AB107" s="52" t="n">
        <v>0.175477456841604</v>
      </c>
      <c r="AC107" s="2" t="n">
        <v>28422.59674</v>
      </c>
      <c r="AD107" s="52" t="n">
        <v>0.824522549252204</v>
      </c>
      <c r="AE107" s="2" t="n">
        <v>0</v>
      </c>
      <c r="AF107" s="52" t="n">
        <v>0</v>
      </c>
      <c r="AG107" s="2" t="n">
        <v>343716.145</v>
      </c>
      <c r="AH107" s="84"/>
      <c r="AI107" s="2" t="n">
        <v>606414.841</v>
      </c>
      <c r="AJ107" s="52" t="n">
        <v>0.289633611816018</v>
      </c>
      <c r="AK107" s="2" t="n">
        <v>149164.18113</v>
      </c>
      <c r="AL107" s="52" t="n">
        <v>0.710366386773691</v>
      </c>
      <c r="AM107" s="2" t="n">
        <v>0</v>
      </c>
      <c r="AN107" s="52" t="n">
        <v>0</v>
      </c>
      <c r="AO107" s="2" t="n">
        <v>2093730.894</v>
      </c>
      <c r="AP107" s="84"/>
      <c r="AQ107" s="2" t="n">
        <v>8559798.426</v>
      </c>
      <c r="AR107" s="52" t="n">
        <v>0.503000613697882</v>
      </c>
      <c r="AS107" s="2" t="n">
        <v>847717.59584</v>
      </c>
      <c r="AT107" s="52" t="n">
        <v>0.496700836427218</v>
      </c>
      <c r="AU107" s="2" t="n">
        <v>112.82121</v>
      </c>
      <c r="AV107" s="52" t="n">
        <v>0.000298549924810808</v>
      </c>
      <c r="AW107" s="2" t="n">
        <v>17017471.138</v>
      </c>
      <c r="AX107" s="84"/>
      <c r="AY107" s="2" t="n">
        <v>118228.928</v>
      </c>
      <c r="AZ107" s="52" t="n">
        <v>0.153999557027453</v>
      </c>
      <c r="BA107" s="2" t="n">
        <v>65138.26014</v>
      </c>
      <c r="BB107" s="52" t="n">
        <v>0.846000442784901</v>
      </c>
      <c r="BC107" s="2" t="n">
        <v>0</v>
      </c>
      <c r="BD107" s="52" t="n">
        <v>0</v>
      </c>
      <c r="BE107" s="2" t="n">
        <v>767722.52</v>
      </c>
      <c r="BF107" s="84"/>
      <c r="BG107" s="2" t="n">
        <v>345699.163</v>
      </c>
      <c r="BH107" s="52" t="n">
        <v>0.369881241416938</v>
      </c>
      <c r="BI107" s="2" t="n">
        <v>59063.57283</v>
      </c>
      <c r="BJ107" s="52" t="n">
        <v>0.630118759319113</v>
      </c>
      <c r="BK107" s="2" t="n">
        <v>0</v>
      </c>
      <c r="BL107" s="52" t="n">
        <v>0</v>
      </c>
      <c r="BM107" s="2" t="n">
        <v>934622.047</v>
      </c>
      <c r="BN107" s="84"/>
      <c r="BO107" s="2" t="n">
        <v>26400.345</v>
      </c>
      <c r="BP107" s="52" t="n">
        <v>0.862735029724918</v>
      </c>
      <c r="BQ107" s="2" t="n">
        <v>421.26303</v>
      </c>
      <c r="BR107" s="52" t="n">
        <v>0.137265024918501</v>
      </c>
      <c r="BS107" s="2" t="n">
        <v>0</v>
      </c>
      <c r="BT107" s="52" t="n">
        <v>0</v>
      </c>
      <c r="BU107" s="2" t="n">
        <v>30600.757</v>
      </c>
      <c r="BV107" s="84"/>
      <c r="BW107" s="14"/>
    </row>
    <row r="108" customFormat="false" ht="14.65" hidden="false" customHeight="false" outlineLevel="0" collapsed="false">
      <c r="A108" s="2" t="n">
        <v>0</v>
      </c>
      <c r="B108" s="2" t="n">
        <v>0</v>
      </c>
      <c r="C108" s="2" t="n">
        <v>0</v>
      </c>
      <c r="D108" s="52"/>
      <c r="E108" s="2" t="n">
        <v>0</v>
      </c>
      <c r="F108" s="52"/>
      <c r="G108" s="2" t="n">
        <v>0</v>
      </c>
      <c r="H108" s="52"/>
      <c r="I108" s="2" t="n">
        <v>0</v>
      </c>
      <c r="J108" s="84"/>
      <c r="K108" s="2" t="n">
        <v>0</v>
      </c>
      <c r="L108" s="52"/>
      <c r="M108" s="2" t="n">
        <v>0</v>
      </c>
      <c r="N108" s="52"/>
      <c r="O108" s="2" t="n">
        <v>0</v>
      </c>
      <c r="P108" s="52"/>
      <c r="Q108" s="2" t="n">
        <v>0</v>
      </c>
      <c r="R108" s="84"/>
      <c r="S108" s="2" t="n">
        <v>0</v>
      </c>
      <c r="T108" s="52"/>
      <c r="U108" s="2" t="n">
        <v>0</v>
      </c>
      <c r="V108" s="52"/>
      <c r="W108" s="2" t="n">
        <v>0</v>
      </c>
      <c r="X108" s="52"/>
      <c r="Y108" s="2" t="n">
        <v>0</v>
      </c>
      <c r="Z108" s="84"/>
      <c r="AA108" s="2" t="n">
        <v>0</v>
      </c>
      <c r="AB108" s="52"/>
      <c r="AC108" s="2" t="n">
        <v>0</v>
      </c>
      <c r="AD108" s="52"/>
      <c r="AE108" s="2" t="n">
        <v>0</v>
      </c>
      <c r="AF108" s="52"/>
      <c r="AG108" s="2" t="n">
        <v>0</v>
      </c>
      <c r="AH108" s="84"/>
      <c r="AI108" s="2" t="n">
        <v>0</v>
      </c>
      <c r="AJ108" s="52"/>
      <c r="AK108" s="2" t="n">
        <v>0</v>
      </c>
      <c r="AL108" s="52"/>
      <c r="AM108" s="2" t="n">
        <v>0</v>
      </c>
      <c r="AN108" s="52"/>
      <c r="AO108" s="2" t="n">
        <v>0</v>
      </c>
      <c r="AP108" s="84"/>
      <c r="AQ108" s="2" t="n">
        <v>0</v>
      </c>
      <c r="AR108" s="52"/>
      <c r="AS108" s="2" t="n">
        <v>0</v>
      </c>
      <c r="AT108" s="52"/>
      <c r="AU108" s="2" t="n">
        <v>0</v>
      </c>
      <c r="AV108" s="52"/>
      <c r="AW108" s="2" t="n">
        <v>0</v>
      </c>
      <c r="AX108" s="84"/>
      <c r="AY108" s="2" t="n">
        <v>0</v>
      </c>
      <c r="AZ108" s="52"/>
      <c r="BA108" s="2" t="n">
        <v>0</v>
      </c>
      <c r="BB108" s="52"/>
      <c r="BC108" s="2" t="n">
        <v>0</v>
      </c>
      <c r="BD108" s="52"/>
      <c r="BE108" s="2" t="n">
        <v>0</v>
      </c>
      <c r="BF108" s="84"/>
      <c r="BG108" s="2" t="n">
        <v>0</v>
      </c>
      <c r="BH108" s="52"/>
      <c r="BI108" s="2" t="n">
        <v>0</v>
      </c>
      <c r="BJ108" s="52"/>
      <c r="BK108" s="2" t="n">
        <v>0</v>
      </c>
      <c r="BL108" s="52"/>
      <c r="BM108" s="2" t="n">
        <v>0</v>
      </c>
      <c r="BN108" s="84"/>
      <c r="BO108" s="2" t="n">
        <v>0</v>
      </c>
      <c r="BP108" s="52"/>
      <c r="BQ108" s="2" t="n">
        <v>0</v>
      </c>
      <c r="BR108" s="52"/>
      <c r="BS108" s="2" t="n">
        <v>0</v>
      </c>
      <c r="BT108" s="52"/>
      <c r="BU108" s="2" t="n">
        <v>0</v>
      </c>
      <c r="BV108" s="84"/>
      <c r="BW108" s="14"/>
    </row>
    <row r="109" customFormat="false" ht="14.65" hidden="false" customHeight="false" outlineLevel="0" collapsed="false">
      <c r="A109" s="77"/>
      <c r="B109" s="78"/>
      <c r="C109" s="26"/>
      <c r="D109" s="86"/>
      <c r="E109" s="26"/>
      <c r="F109" s="86"/>
      <c r="G109" s="26"/>
      <c r="H109" s="86"/>
      <c r="I109" s="26"/>
      <c r="J109" s="87"/>
      <c r="K109" s="26"/>
      <c r="L109" s="86"/>
      <c r="M109" s="26"/>
      <c r="N109" s="86"/>
      <c r="O109" s="26"/>
      <c r="P109" s="86"/>
      <c r="Q109" s="26"/>
      <c r="R109" s="87"/>
      <c r="S109" s="26"/>
      <c r="T109" s="86"/>
      <c r="U109" s="26"/>
      <c r="V109" s="86"/>
      <c r="W109" s="26"/>
      <c r="X109" s="86"/>
      <c r="Y109" s="26"/>
      <c r="Z109" s="87"/>
      <c r="AA109" s="26"/>
      <c r="AB109" s="86"/>
      <c r="AC109" s="26"/>
      <c r="AD109" s="86"/>
      <c r="AE109" s="26"/>
      <c r="AF109" s="86"/>
      <c r="AG109" s="26"/>
      <c r="AH109" s="87"/>
      <c r="AI109" s="26"/>
      <c r="AJ109" s="86"/>
      <c r="AK109" s="26"/>
      <c r="AL109" s="86"/>
      <c r="AM109" s="26"/>
      <c r="AN109" s="86"/>
      <c r="AO109" s="26"/>
      <c r="AP109" s="87"/>
      <c r="AQ109" s="26"/>
      <c r="AR109" s="86"/>
      <c r="AS109" s="26"/>
      <c r="AT109" s="86"/>
      <c r="AU109" s="26"/>
      <c r="AV109" s="86"/>
      <c r="AW109" s="26"/>
      <c r="AX109" s="87"/>
      <c r="AY109" s="26"/>
      <c r="AZ109" s="86"/>
      <c r="BA109" s="26"/>
      <c r="BB109" s="86"/>
      <c r="BC109" s="26"/>
      <c r="BD109" s="86"/>
      <c r="BE109" s="26"/>
      <c r="BF109" s="87"/>
      <c r="BG109" s="26"/>
      <c r="BH109" s="86"/>
      <c r="BI109" s="26"/>
      <c r="BJ109" s="86"/>
      <c r="BK109" s="26"/>
      <c r="BL109" s="86"/>
      <c r="BM109" s="26"/>
      <c r="BN109" s="87"/>
      <c r="BO109" s="26"/>
      <c r="BP109" s="86"/>
      <c r="BQ109" s="26"/>
      <c r="BR109" s="86"/>
      <c r="BS109" s="26"/>
      <c r="BT109" s="86"/>
      <c r="BU109" s="26"/>
      <c r="BV109" s="87"/>
      <c r="BW109" s="14"/>
    </row>
    <row r="110" customFormat="false" ht="14.65" hidden="false" customHeight="false" outlineLevel="0" collapsed="false">
      <c r="A110" s="56"/>
      <c r="B110" s="57"/>
      <c r="C110" s="2"/>
      <c r="D110" s="52"/>
      <c r="E110" s="2"/>
      <c r="F110" s="52"/>
      <c r="G110" s="2"/>
      <c r="H110" s="52"/>
      <c r="I110" s="2"/>
      <c r="J110" s="90" t="s">
        <v>981</v>
      </c>
      <c r="K110" s="2"/>
      <c r="L110" s="52"/>
      <c r="M110" s="2"/>
      <c r="N110" s="52"/>
      <c r="O110" s="2"/>
      <c r="P110" s="52"/>
      <c r="Q110" s="2"/>
      <c r="R110" s="90" t="s">
        <v>981</v>
      </c>
      <c r="S110" s="2"/>
      <c r="T110" s="52"/>
      <c r="U110" s="2"/>
      <c r="V110" s="52"/>
      <c r="W110" s="2"/>
      <c r="X110" s="52"/>
      <c r="Y110" s="2"/>
      <c r="Z110" s="90" t="s">
        <v>981</v>
      </c>
      <c r="AA110" s="2"/>
      <c r="AB110" s="52"/>
      <c r="AC110" s="2"/>
      <c r="AD110" s="52"/>
      <c r="AE110" s="2"/>
      <c r="AF110" s="52"/>
      <c r="AG110" s="2"/>
      <c r="AH110" s="90" t="s">
        <v>981</v>
      </c>
      <c r="AI110" s="2"/>
      <c r="AJ110" s="52"/>
      <c r="AK110" s="2"/>
      <c r="AL110" s="52"/>
      <c r="AM110" s="2"/>
      <c r="AN110" s="52"/>
      <c r="AO110" s="2"/>
      <c r="AP110" s="90" t="s">
        <v>981</v>
      </c>
      <c r="AQ110" s="2"/>
      <c r="AR110" s="52"/>
      <c r="AS110" s="2"/>
      <c r="AT110" s="52"/>
      <c r="AU110" s="2"/>
      <c r="AV110" s="52"/>
      <c r="AW110" s="2"/>
      <c r="AX110" s="90" t="s">
        <v>981</v>
      </c>
      <c r="AY110" s="2"/>
      <c r="AZ110" s="52"/>
      <c r="BA110" s="2"/>
      <c r="BB110" s="52"/>
      <c r="BC110" s="2"/>
      <c r="BD110" s="52"/>
      <c r="BE110" s="2"/>
      <c r="BF110" s="90" t="s">
        <v>981</v>
      </c>
      <c r="BG110" s="2"/>
      <c r="BH110" s="52"/>
      <c r="BI110" s="2"/>
      <c r="BJ110" s="52"/>
      <c r="BK110" s="2"/>
      <c r="BL110" s="52"/>
      <c r="BM110" s="2"/>
      <c r="BN110" s="90" t="s">
        <v>981</v>
      </c>
      <c r="BO110" s="2"/>
      <c r="BP110" s="52"/>
      <c r="BQ110" s="2"/>
      <c r="BR110" s="52"/>
      <c r="BS110" s="2"/>
      <c r="BT110" s="52"/>
      <c r="BU110" s="2"/>
      <c r="BV110" s="90" t="s">
        <v>981</v>
      </c>
      <c r="BW110" s="14"/>
    </row>
    <row r="111" customFormat="false" ht="14.65" hidden="false" customHeight="false" outlineLevel="0" collapsed="false">
      <c r="A111" s="92" t="s">
        <v>1035</v>
      </c>
      <c r="B111" s="57"/>
      <c r="C111" s="2"/>
      <c r="D111" s="52"/>
      <c r="E111" s="2"/>
      <c r="F111" s="52"/>
      <c r="G111" s="2"/>
      <c r="H111" s="52"/>
      <c r="I111" s="2"/>
      <c r="J111" s="58"/>
      <c r="K111" s="2"/>
      <c r="L111" s="52"/>
      <c r="M111" s="2"/>
      <c r="N111" s="52"/>
      <c r="O111" s="2"/>
      <c r="P111" s="52"/>
      <c r="Q111" s="2"/>
      <c r="R111" s="58"/>
      <c r="S111" s="2"/>
      <c r="T111" s="52"/>
      <c r="U111" s="2"/>
      <c r="V111" s="52"/>
      <c r="W111" s="2"/>
      <c r="X111" s="52"/>
      <c r="Y111" s="2"/>
      <c r="Z111" s="58"/>
      <c r="AA111" s="2"/>
      <c r="AB111" s="52"/>
      <c r="AC111" s="2"/>
      <c r="AD111" s="52"/>
      <c r="AE111" s="2"/>
      <c r="AF111" s="52"/>
      <c r="AG111" s="2"/>
      <c r="AH111" s="58"/>
      <c r="AI111" s="2"/>
      <c r="AJ111" s="52"/>
      <c r="AK111" s="2"/>
      <c r="AL111" s="52"/>
      <c r="AM111" s="2"/>
      <c r="AN111" s="52"/>
      <c r="AO111" s="2"/>
      <c r="AP111" s="58"/>
      <c r="AQ111" s="2"/>
      <c r="AR111" s="52"/>
      <c r="AS111" s="2"/>
      <c r="AT111" s="52"/>
      <c r="AU111" s="2"/>
      <c r="AV111" s="52"/>
      <c r="AW111" s="2"/>
      <c r="AX111" s="58"/>
      <c r="AY111" s="2"/>
      <c r="AZ111" s="52"/>
      <c r="BA111" s="2"/>
      <c r="BB111" s="52"/>
      <c r="BC111" s="2"/>
      <c r="BD111" s="52"/>
      <c r="BE111" s="2"/>
      <c r="BF111" s="58"/>
      <c r="BG111" s="2"/>
      <c r="BH111" s="52"/>
      <c r="BJ111" s="52"/>
      <c r="BL111" s="52"/>
      <c r="BM111" s="2"/>
      <c r="BN111" s="58"/>
      <c r="BO111" s="2"/>
      <c r="BP111" s="52"/>
      <c r="BQ111" s="2"/>
      <c r="BR111" s="52"/>
      <c r="BS111" s="2"/>
      <c r="BT111" s="52"/>
      <c r="BU111" s="2"/>
      <c r="BV111" s="58"/>
      <c r="BW111" s="14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75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5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4" min="3" style="0" width="11.42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94" width="14.85"/>
    <col collapsed="false" customWidth="true" hidden="false" outlineLevel="0" max="16" min="16" style="0" width="1.13"/>
  </cols>
  <sheetData>
    <row r="1" s="96" customFormat="true" ht="21.7" hidden="false" customHeight="false" outlineLevel="0" collapsed="false">
      <c r="A1" s="95" t="s">
        <v>103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</row>
    <row r="2" s="96" customFormat="true" ht="24.05" hidden="false" customHeight="false" outlineLevel="0" collapsed="false">
      <c r="A2" s="95" t="s">
        <v>1037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</row>
    <row r="3" customFormat="false" ht="24.05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97" t="s">
        <v>1038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</row>
    <row r="7" s="23" customFormat="true" ht="17.25" hidden="false" customHeight="true" outlineLevel="0" collapsed="false">
      <c r="A7" s="98"/>
      <c r="B7" s="99" t="s">
        <v>1039</v>
      </c>
      <c r="C7" s="99" t="s">
        <v>1040</v>
      </c>
      <c r="D7" s="99" t="s">
        <v>1041</v>
      </c>
      <c r="E7" s="99" t="s">
        <v>1042</v>
      </c>
      <c r="F7" s="99" t="s">
        <v>1043</v>
      </c>
      <c r="G7" s="99" t="s">
        <v>1044</v>
      </c>
      <c r="H7" s="99" t="s">
        <v>1045</v>
      </c>
      <c r="I7" s="99" t="s">
        <v>1046</v>
      </c>
      <c r="J7" s="99" t="s">
        <v>1047</v>
      </c>
      <c r="K7" s="99" t="s">
        <v>1048</v>
      </c>
      <c r="L7" s="99" t="s">
        <v>1049</v>
      </c>
      <c r="M7" s="99" t="s">
        <v>1050</v>
      </c>
      <c r="N7" s="99" t="s">
        <v>1051</v>
      </c>
      <c r="O7" s="100" t="s">
        <v>1052</v>
      </c>
      <c r="P7" s="101"/>
    </row>
    <row r="8" s="23" customFormat="true" ht="14.25" hidden="false" customHeight="true" outlineLevel="0" collapsed="false">
      <c r="A8" s="102"/>
      <c r="B8" s="99" t="s">
        <v>1053</v>
      </c>
      <c r="C8" s="99" t="s">
        <v>1054</v>
      </c>
      <c r="D8" s="99" t="s">
        <v>1055</v>
      </c>
      <c r="E8" s="99" t="s">
        <v>1056</v>
      </c>
      <c r="F8" s="99" t="s">
        <v>1057</v>
      </c>
      <c r="G8" s="99" t="s">
        <v>1058</v>
      </c>
      <c r="H8" s="99" t="s">
        <v>1059</v>
      </c>
      <c r="I8" s="99" t="s">
        <v>1060</v>
      </c>
      <c r="J8" s="99" t="s">
        <v>1058</v>
      </c>
      <c r="K8" s="99" t="s">
        <v>1061</v>
      </c>
      <c r="L8" s="99" t="s">
        <v>1062</v>
      </c>
      <c r="M8" s="99" t="s">
        <v>1063</v>
      </c>
      <c r="N8" s="99" t="s">
        <v>1064</v>
      </c>
      <c r="O8" s="100" t="s">
        <v>1065</v>
      </c>
      <c r="P8" s="101"/>
    </row>
    <row r="9" s="23" customFormat="true" ht="14.25" hidden="false" customHeight="true" outlineLevel="0" collapsed="false">
      <c r="A9" s="103"/>
      <c r="B9" s="104"/>
      <c r="C9" s="104"/>
      <c r="D9" s="104"/>
      <c r="E9" s="104"/>
      <c r="F9" s="104"/>
      <c r="G9" s="104" t="s">
        <v>1066</v>
      </c>
      <c r="H9" s="104" t="s">
        <v>1067</v>
      </c>
      <c r="I9" s="104" t="s">
        <v>1068</v>
      </c>
      <c r="J9" s="104" t="s">
        <v>1066</v>
      </c>
      <c r="K9" s="104" t="s">
        <v>1069</v>
      </c>
      <c r="L9" s="104" t="s">
        <v>1070</v>
      </c>
      <c r="M9" s="104" t="s">
        <v>615</v>
      </c>
      <c r="N9" s="104" t="s">
        <v>1071</v>
      </c>
      <c r="O9" s="105"/>
      <c r="P9" s="106"/>
    </row>
    <row r="10" customFormat="false" ht="18.75" hidden="false" customHeight="true" outlineLevel="0" collapsed="false">
      <c r="A10" s="107" t="str">
        <f aca="false">+BAL!C8</f>
        <v>ABN AMRO</v>
      </c>
      <c r="B10" s="52" t="n">
        <f aca="false">(BAL!C17+BAL!C28+BAL!C29-BAL!C111+BAL!C113-BAL!C195+BAL!C280+BAL!C322+BAL!C326+BAL!C333+BAL!C420-BAL!C428)/BAL!C10</f>
        <v>0.87985891927504</v>
      </c>
      <c r="C10" s="52" t="n">
        <f aca="false">+(BAL!C17+BAL!C28+(BAL!C29-BAL!C111)+(BAL!C113-BAL!C195)+BAL!C280+BAL!C322+BAL!C326+BAL!C333+(BAL!C420-BAL!C428))/((BAL!C459-BAL!C469)+BAL!C470+BAL!C481+BAL!C483+BAL!C484+BAL!C494+BAL!C503+BAL!C514+BAL!C546)</f>
        <v>1.1250601131074</v>
      </c>
      <c r="D10" s="52" t="n">
        <f aca="false">+((BAL!$C$459-BAL!$C$469)+BAL!$C$470+BAL!$C$481+BAL!$C$483+BAL!$C$484+BAL!$C$494+BAL!$C$503+BAL!$C$514+BAL!$C$546)/BAL!$C$458</f>
        <v>0.849773048879112</v>
      </c>
      <c r="E10" s="52" t="n">
        <f aca="false">+((BAL!C11-BAL!C17)+BAL!C195+BAL!C202+BAL!C298+BAL!C308+BAL!C325+(BAL!C334-BAL!C362)+(BAL!C363-BAL!C383-BAL!C395)+BAL!C396+((BAL!C410-(BAL!C420-BAL!C428))))/(BAL!C469+(BAL!C471-BAL!C481-BAL!C483-BAL!C484)+BAL!C504+BAL!C559+BAL!C560+BAL!C561+BAL!C564+BAL!C566)</f>
        <v>0.938279650750952</v>
      </c>
      <c r="F10" s="52" t="n">
        <f aca="false">+((BAL!C202-BAL!C258)+BAL!C298+BAL!C325)/((BAL!C113-BAL!C195)+(BAL!C202-BAL!C258)+BAL!C280+BAL!C298+BAL!C308+BAL!C322+BAL!C325+BAL!C326)</f>
        <v>0.0149595523625994</v>
      </c>
      <c r="G10" s="52" t="n">
        <f aca="false">+BAL!$C$258/(BAL!$C$195+BAL!$C$258+BAL!$C$333+BAL!$C$797)</f>
        <v>0.000815138045979982</v>
      </c>
      <c r="H10" s="52" t="n">
        <f aca="false">+(BAL!C202+BAL!C298+BAL!C308+BAL!C195+BAL!C325)/(BAL!C113+BAL!C202+BAL!C280+BAL!C298+BAL!C308+BAL!C322+BAL!C325+BAL!C326+BAL!C333+BAL!C797)</f>
        <v>0.0379342116692133</v>
      </c>
      <c r="I10" s="52" t="n">
        <f aca="false">(-BAL!C328-BAL!C330)/((BAL!C202-BAL!C258)+BAL!C298+BAL!C325)</f>
        <v>1.16481629861474</v>
      </c>
      <c r="J10" s="52" t="n">
        <f aca="false">-BAL!$C$329/(BAL!$C$195+BAL!$C$258+BAL!$C$333+BAL!$C$797)</f>
        <v>-0</v>
      </c>
      <c r="K10" s="52" t="n">
        <f aca="false">-BAL!C327/(BAL!C113+BAL!C202+BAL!C280+BAL!C298+BAL!C308+BAL!C322+BAL!C325+BAL!C326+BAL!C333+BAL!C797)</f>
        <v>0.0122222213943585</v>
      </c>
      <c r="L10" s="52" t="n">
        <f aca="false">(-BAL!$C$111-BAL!$C$327-BAL!$C$362-BAL!$C$383-BAL!$C$395-BAL!$C$452)/(BAL!$C$28+(BAL!$C$29-BAL!$C$111)+(BAL!$C$112-BAL!$C$327)+BAL!$C$333+(BAL!$C$334-BAL!$C$362)+(BAL!$C$363-BAL!$C$383-BAL!$C$395)+(BAL!$C$410-BAL!$C$437-BAL!$C$428-BAL!$C$444-BAL!$C$450-BAL!$C$452)+BAL!$C$797+BAL!$C$832)</f>
        <v>0.00933910351542516</v>
      </c>
      <c r="M10" s="52" t="n">
        <f aca="false">+((BAL!C202+BAL!C298+BAL!C308+BAL!C195+BAL!C325)-BAL!C327)/(BAL!C594-BAL!C614)</f>
        <v>0.545007268890049</v>
      </c>
      <c r="N10" s="52" t="n">
        <f aca="false">+(((BAL!C11-BAL!C17)+BAL!C195+BAL!C202+BAL!C298+BAL!C308+BAL!C325+(BAL!C334-BAL!C362)+(BAL!C363-BAL!C383-BAL!C395)+BAL!C396+((BAL!C410-(BAL!C420-BAL!C428))))-(BAL!C469+(BAL!C471-BAL!C481-BAL!C483-BAL!C484)+BAL!C504+BAL!C559+BAL!C560+BAL!C561+BAL!C564+BAL!C566))/((BAL!C459-BAL!C469)+BAL!C470+BAL!C481+BAL!C483+BAL!C484+BAL!C494+BAL!C503+BAL!C514+BAL!C546)</f>
        <v>-0.0109112190625851</v>
      </c>
      <c r="O10" s="108" t="n">
        <f aca="false">+(BAL!C17+BAL!C28+(BAL!C29-BAL!C111)+(BAL!C113-BAL!C195)+BAL!C280+BAL!C322+BAL!C326+BAL!C333+(BAL!C420-BAL!C428))-((BAL!C459-BAL!C469)+BAL!C470+BAL!C481+BAL!C483+BAL!C484+BAL!C494+BAL!C503+BAL!C514+BAL!C546)</f>
        <v>221607.974</v>
      </c>
      <c r="P10" s="109"/>
      <c r="Q10" s="52"/>
      <c r="R10" s="52"/>
    </row>
    <row r="11" customFormat="false" ht="14.65" hidden="false" customHeight="false" outlineLevel="0" collapsed="false">
      <c r="A11" s="110" t="str">
        <f aca="false">+BAL!D8</f>
        <v>AMAZONAS</v>
      </c>
      <c r="B11" s="52" t="n">
        <f aca="false">(BAL!D17+BAL!D28+BAL!D29-BAL!D111+BAL!D113-BAL!D195+BAL!D280+BAL!D322+BAL!D326+BAL!D333+BAL!D420-BAL!D428)/BAL!D10</f>
        <v>0.690097258112154</v>
      </c>
      <c r="C11" s="52" t="n">
        <f aca="false">+(BAL!D17+BAL!D28+(BAL!D29-BAL!D111)+(BAL!D113-BAL!D195)+BAL!D280+BAL!D322+BAL!D326+BAL!D333+(BAL!D420-BAL!D428))/((BAL!D459-BAL!D469)+BAL!D470+BAL!D481+BAL!D483+BAL!D484+BAL!D494+BAL!D503+BAL!D514+BAL!D546)</f>
        <v>0.967426043748722</v>
      </c>
      <c r="D11" s="52" t="n">
        <f aca="false">+((BAL!$D$459-BAL!$D$469)+BAL!$D$470+BAL!$D$481+BAL!$D$483+BAL!$D$484+BAL!$D$494+BAL!$D$503+BAL!$D$514+BAL!$D$546)/BAL!$D$458</f>
        <v>0.875617645303046</v>
      </c>
      <c r="E11" s="52" t="n">
        <f aca="false">+((BAL!D11-BAL!D17)+BAL!D195+BAL!D202+BAL!D298+BAL!D308+BAL!D325+(BAL!D334-BAL!D362)+(BAL!D363-BAL!D383-BAL!D395)+BAL!D396+((BAL!D410-(BAL!D420-BAL!D428))))/(BAL!D469+(BAL!D471-BAL!D481-BAL!D483-BAL!D484)+BAL!D504+BAL!D559+BAL!D560+BAL!D561+BAL!D564+BAL!D566)</f>
        <v>3.54554930022791</v>
      </c>
      <c r="F11" s="52" t="n">
        <f aca="false">+((BAL!D202-BAL!D258)+BAL!D298+BAL!D325)/((BAL!D113-BAL!D195)+(BAL!D202-BAL!D258)+BAL!D280+BAL!D298+BAL!D308+BAL!D322+BAL!D325+BAL!D326)</f>
        <v>0.0790614470040975</v>
      </c>
      <c r="G11" s="52" t="n">
        <f aca="false">+BAL!$D$258/(BAL!$D$195+BAL!$D$258+BAL!$D$333+BAL!$D$797)</f>
        <v>0.00918888047585303</v>
      </c>
      <c r="H11" s="52" t="n">
        <f aca="false">+(BAL!D202+BAL!D298+BAL!D308+BAL!D195+BAL!D325)/(BAL!D113+BAL!D202+BAL!D280+BAL!D298+BAL!D308+BAL!D322+BAL!D325+BAL!D326+BAL!D333+BAL!D797)</f>
        <v>0.10346114864771</v>
      </c>
      <c r="I11" s="52" t="n">
        <f aca="false">(-BAL!D328-BAL!D330)/((BAL!D202-BAL!D258)+BAL!D298+BAL!D325)</f>
        <v>0.866760449166963</v>
      </c>
      <c r="J11" s="52" t="n">
        <f aca="false">-BAL!$D$329/(BAL!$D$195+BAL!$D$258+BAL!$D$333+BAL!$D$797)</f>
        <v>-0</v>
      </c>
      <c r="K11" s="52" t="n">
        <f aca="false">-BAL!D327/(BAL!D113+BAL!D202+BAL!D280+BAL!D298+BAL!D308+BAL!D322+BAL!D325+BAL!D326+BAL!D333+BAL!D797)</f>
        <v>0.04444833452111</v>
      </c>
      <c r="L11" s="52" t="n">
        <f aca="false">(-BAL!$D$111-BAL!$D$327-BAL!$D$362-BAL!$D$383-BAL!$D$395-BAL!$D$452)/(BAL!$D$28+(BAL!$D$29-BAL!$D$111)+(BAL!$D$112-BAL!$D$327)+BAL!$D$333+(BAL!$D$334-BAL!$D$362)+(BAL!$D$363-BAL!$D$383-BAL!$D$395)+(BAL!$D$410-BAL!$D$437-BAL!$D$428-BAL!$D$444-BAL!$D$450-BAL!$D$452)+BAL!$D$797+BAL!$D$832)</f>
        <v>0.0427244417125546</v>
      </c>
      <c r="M11" s="52" t="n">
        <f aca="false">+((BAL!D202+BAL!D298+BAL!D308+BAL!D195+BAL!D325)-BAL!D327)/(BAL!D594-BAL!D614)</f>
        <v>0.71741983970999</v>
      </c>
      <c r="N11" s="52" t="n">
        <f aca="false">+(((BAL!D11-BAL!D17)+BAL!D195+BAL!D202+BAL!D298+BAL!D308+BAL!D325+(BAL!D334-BAL!D362)+(BAL!D363-BAL!D383-BAL!D395)+BAL!D396+((BAL!D410-(BAL!D420-BAL!D428))))-(BAL!D469+(BAL!D471-BAL!D481-BAL!D483-BAL!D484)+BAL!D504+BAL!D559+BAL!D560+BAL!D561+BAL!D564+BAL!D566))/((BAL!D459-BAL!D469)+BAL!D470+BAL!D481+BAL!D483+BAL!D484+BAL!D494+BAL!D503+BAL!D514+BAL!D546)</f>
        <v>0.361597802029163</v>
      </c>
      <c r="O11" s="108" t="n">
        <f aca="false">+(BAL!D17+BAL!D28+(BAL!D29-BAL!D111)+(BAL!D113-BAL!D195)+BAL!D280+BAL!D322+BAL!D326+BAL!D333+(BAL!D420-BAL!D428))-((BAL!D459-BAL!D469)+BAL!D470+BAL!D481+BAL!D483+BAL!D484+BAL!D494+BAL!D503+BAL!D514+BAL!D546)</f>
        <v>-21190.4370000002</v>
      </c>
      <c r="P11" s="53"/>
      <c r="Q11" s="52"/>
      <c r="R11" s="52"/>
    </row>
    <row r="12" customFormat="false" ht="14.65" hidden="false" customHeight="false" outlineLevel="0" collapsed="false">
      <c r="A12" s="110" t="str">
        <f aca="false">+BAL!E8</f>
        <v>ASERVAL</v>
      </c>
      <c r="B12" s="52" t="n">
        <f aca="false">(BAL!E17+BAL!E28+BAL!E29-BAL!E111+BAL!E113-BAL!E195+BAL!E280+BAL!E322+BAL!E326+BAL!E333+BAL!E420-BAL!E428)/BAL!E10</f>
        <v>0.804678400717333</v>
      </c>
      <c r="C12" s="52" t="n">
        <f aca="false">+(BAL!E17+BAL!E28+(BAL!E29-BAL!E111)+(BAL!E113-BAL!E195)+BAL!E280+BAL!E322+BAL!E326+BAL!E333+(BAL!E420-BAL!E428))/((BAL!E459-BAL!E469)+BAL!E470+BAL!E481+BAL!E483+BAL!E484+BAL!E494+BAL!E503+BAL!E514+BAL!E546)</f>
        <v>1.03583767938087</v>
      </c>
      <c r="D12" s="52" t="n">
        <f aca="false">+((BAL!$E$459-BAL!$E$469)+BAL!$E$470+BAL!$E$481+BAL!$E$483+BAL!$E$484+BAL!$E$494+BAL!$E$503+BAL!$E$514+BAL!$E$546)/BAL!$E$458</f>
        <v>0.905935338482239</v>
      </c>
      <c r="E12" s="52" t="n">
        <f aca="false">+((BAL!E11-BAL!E17)+BAL!E195+BAL!E202+BAL!E298+BAL!E308+BAL!E325+(BAL!E334-BAL!E362)+(BAL!E363-BAL!E383-BAL!E395)+BAL!E396+((BAL!E410-(BAL!E420-BAL!E428))))/(BAL!E469+(BAL!E471-BAL!E481-BAL!E483-BAL!E484)+BAL!E504+BAL!E559+BAL!E560+BAL!E561+BAL!E564+BAL!E566)</f>
        <v>2.61589163696041</v>
      </c>
      <c r="F12" s="52" t="n">
        <f aca="false">+((BAL!E202-BAL!E258)+BAL!E298+BAL!E325)/((BAL!E113-BAL!E195)+(BAL!E202-BAL!E258)+BAL!E280+BAL!E298+BAL!E308+BAL!E322+BAL!E325+BAL!E326)</f>
        <v>0.0378534651113883</v>
      </c>
      <c r="G12" s="52" t="n">
        <f aca="false">+BAL!$E$258/(BAL!$E$195+BAL!$E$258+BAL!$E$333+BAL!$E$797)</f>
        <v>0</v>
      </c>
      <c r="H12" s="52" t="n">
        <f aca="false">+(BAL!E202+BAL!E298+BAL!E308+BAL!E195+BAL!E325)/(BAL!E113+BAL!E202+BAL!E280+BAL!E298+BAL!E308+BAL!E322+BAL!E325+BAL!E326+BAL!E333+BAL!E797)</f>
        <v>0.0519094758264173</v>
      </c>
      <c r="I12" s="52" t="n">
        <f aca="false">(-BAL!E328-BAL!E330)/((BAL!E202-BAL!E258)+BAL!E298+BAL!E325)</f>
        <v>0.891481575706901</v>
      </c>
      <c r="J12" s="52" t="n">
        <f aca="false">-BAL!$E$329/(BAL!$E$195+BAL!$E$258+BAL!$E$333+BAL!$E$797)</f>
        <v>0.000131308758664755</v>
      </c>
      <c r="K12" s="52" t="n">
        <f aca="false">-BAL!E327/(BAL!E113+BAL!E202+BAL!E280+BAL!E298+BAL!E308+BAL!E322+BAL!E325+BAL!E326+BAL!E333+BAL!E797)</f>
        <v>0.0231047617788374</v>
      </c>
      <c r="L12" s="52" t="n">
        <f aca="false">(-BAL!$E$111-BAL!$E$327-BAL!$E$362-BAL!$E$383-BAL!$E$395-BAL!$E$452)/(BAL!$E$28+(BAL!$E$29-BAL!$E$111)+(BAL!$E$112-BAL!$E$327)+BAL!$E$333+(BAL!$E$334-BAL!$E$362)+(BAL!$E$363-BAL!$E$383-BAL!$E$395)+(BAL!$E$410-BAL!$E$437-BAL!$E$428-BAL!$E$444-BAL!$E$450-BAL!$E$452)+BAL!$E$797+BAL!$E$832)</f>
        <v>0.0151805214740006</v>
      </c>
      <c r="M12" s="52" t="n">
        <f aca="false">+((BAL!E202+BAL!E298+BAL!E308+BAL!E195+BAL!E325)-BAL!E327)/(BAL!E594-BAL!E614)</f>
        <v>0.392472966757384</v>
      </c>
      <c r="N12" s="52" t="n">
        <f aca="false">+(((BAL!E11-BAL!E17)+BAL!E195+BAL!E202+BAL!E298+BAL!E308+BAL!E325+(BAL!E334-BAL!E362)+(BAL!E363-BAL!E383-BAL!E395)+BAL!E396+((BAL!E410-(BAL!E420-BAL!E428))))-(BAL!E469+(BAL!E471-BAL!E481-BAL!E483-BAL!E484)+BAL!E504+BAL!E559+BAL!E560+BAL!E561+BAL!E564+BAL!E566))/((BAL!E459-BAL!E469)+BAL!E470+BAL!E481+BAL!E483+BAL!E484+BAL!E494+BAL!E503+BAL!E514+BAL!E546)</f>
        <v>0.167780517464649</v>
      </c>
      <c r="O12" s="108" t="n">
        <f aca="false">+(BAL!E17+BAL!E28+(BAL!E29-BAL!E111)+(BAL!E113-BAL!E195)+BAL!E280+BAL!E322+BAL!E326+BAL!E333+(BAL!E420-BAL!E428))-((BAL!E459-BAL!E469)+BAL!E470+BAL!E481+BAL!E483+BAL!E484+BAL!E494+BAL!E503+BAL!E514+BAL!E546)</f>
        <v>22491.7459999999</v>
      </c>
      <c r="P12" s="53"/>
      <c r="Q12" s="52"/>
      <c r="R12" s="52"/>
    </row>
    <row r="13" customFormat="false" ht="14.65" hidden="false" customHeight="false" outlineLevel="0" collapsed="false">
      <c r="A13" s="110" t="str">
        <f aca="false">+BAL!F8</f>
        <v>AUSTRO</v>
      </c>
      <c r="B13" s="52" t="n">
        <f aca="false">(BAL!F17+BAL!F28+BAL!F29-BAL!F111+BAL!F113-BAL!F195+BAL!F280+BAL!F322+BAL!F326+BAL!F333+BAL!F420-BAL!F428)/BAL!F10</f>
        <v>0.660191496111818</v>
      </c>
      <c r="C13" s="52" t="n">
        <f aca="false">+(BAL!F17+BAL!F28+(BAL!F29-BAL!F111)+(BAL!F113-BAL!F195)+BAL!F280+BAL!F322+BAL!F326+BAL!F333+(BAL!F420-BAL!F428))/((BAL!F459-BAL!F469)+BAL!F470+BAL!F481+BAL!F483+BAL!F484+BAL!F494+BAL!F503+BAL!F514+BAL!F546)</f>
        <v>0.808043099590158</v>
      </c>
      <c r="D13" s="52" t="n">
        <f aca="false">+((BAL!$F$459-BAL!$F$469)+BAL!$F$470+BAL!$F$481+BAL!$F$483+BAL!$F$484+BAL!$F$494+BAL!$F$503+BAL!$F$514+BAL!$F$546)/BAL!$F$458</f>
        <v>0.916810440286987</v>
      </c>
      <c r="E13" s="52" t="n">
        <f aca="false">+((BAL!F11-BAL!F17)+BAL!F195+BAL!F202+BAL!F298+BAL!F308+BAL!F325+(BAL!F334-BAL!F362)+(BAL!F363-BAL!F383-BAL!F395)+BAL!F396+((BAL!F410-(BAL!F420-BAL!F428))))/(BAL!F469+(BAL!F471-BAL!F481-BAL!F483-BAL!F484)+BAL!F504+BAL!F559+BAL!F560+BAL!F561+BAL!F564+BAL!F566)</f>
        <v>5.19078934231868</v>
      </c>
      <c r="F13" s="52" t="n">
        <f aca="false">+((BAL!F202-BAL!F258)+BAL!F298+BAL!F325)/((BAL!F113-BAL!F195)+(BAL!F202-BAL!F258)+BAL!F280+BAL!F298+BAL!F308+BAL!F322+BAL!F325+BAL!F326)</f>
        <v>0.100122786462536</v>
      </c>
      <c r="G13" s="52" t="n">
        <f aca="false">+BAL!$F$258/(BAL!$F$195+BAL!$F$258+BAL!$F$333+BAL!$F$797)</f>
        <v>0.0738000952285741</v>
      </c>
      <c r="H13" s="52" t="n">
        <f aca="false">+(BAL!F202+BAL!F298+BAL!F308+BAL!F195+BAL!F325)/(BAL!F113+BAL!F202+BAL!F280+BAL!F298+BAL!F308+BAL!F322+BAL!F325+BAL!F326+BAL!F333+BAL!F797)</f>
        <v>0.179290094915272</v>
      </c>
      <c r="I13" s="52" t="n">
        <f aca="false">(-BAL!F328-BAL!F330)/((BAL!F202-BAL!F258)+BAL!F298+BAL!F325)</f>
        <v>0.633963440021166</v>
      </c>
      <c r="J13" s="52" t="n">
        <f aca="false">-BAL!$F$329/(BAL!$F$195+BAL!$F$258+BAL!$F$333+BAL!$F$797)</f>
        <v>-0</v>
      </c>
      <c r="K13" s="52" t="n">
        <f aca="false">-BAL!F327/(BAL!F113+BAL!F202+BAL!F280+BAL!F298+BAL!F308+BAL!F322+BAL!F325+BAL!F326+BAL!F333+BAL!F797)</f>
        <v>0.0527372183248124</v>
      </c>
      <c r="L13" s="52" t="n">
        <f aca="false">(-BAL!$F$111-BAL!$F$327-BAL!$F$362-BAL!$F$383-BAL!$F$395-BAL!$F$452)/(BAL!$F$28+(BAL!$F$29-BAL!$F$111)+(BAL!$F$112-BAL!$F$327)+BAL!$F$333+(BAL!$F$334-BAL!$F$362)+(BAL!$F$363-BAL!$F$383-BAL!$F$395)+(BAL!$F$410-BAL!$F$437-BAL!$F$428-BAL!$F$444-BAL!$F$450-BAL!$F$452)+BAL!$F$797+BAL!$F$832)</f>
        <v>0.047485184582208</v>
      </c>
      <c r="M13" s="52" t="n">
        <f aca="false">+((BAL!F202+BAL!F298+BAL!F308+BAL!F195+BAL!F325)-BAL!F327)/(BAL!F594-BAL!F614)</f>
        <v>1.674564257795</v>
      </c>
      <c r="N13" s="52" t="n">
        <f aca="false">+(((BAL!F11-BAL!F17)+BAL!F195+BAL!F202+BAL!F298+BAL!F308+BAL!F325+(BAL!F334-BAL!F362)+(BAL!F363-BAL!F383-BAL!F395)+BAL!F396+((BAL!F410-(BAL!F420-BAL!F428))))-(BAL!F469+(BAL!F471-BAL!F481-BAL!F483-BAL!F484)+BAL!F504+BAL!F559+BAL!F560+BAL!F561+BAL!F564+BAL!F566))/((BAL!F459-BAL!F469)+BAL!F470+BAL!F481+BAL!F483+BAL!F484+BAL!F494+BAL!F503+BAL!F514+BAL!F546)</f>
        <v>0.380263907256934</v>
      </c>
      <c r="O13" s="108" t="n">
        <f aca="false">+(BAL!F17+BAL!F28+(BAL!F29-BAL!F111)+(BAL!F113-BAL!F195)+BAL!F280+BAL!F322+BAL!F326+BAL!F333+(BAL!F420-BAL!F428))-((BAL!F459-BAL!F469)+BAL!F470+BAL!F481+BAL!F483+BAL!F484+BAL!F494+BAL!F503+BAL!F514+BAL!F546)</f>
        <v>-151080.692</v>
      </c>
      <c r="P13" s="53"/>
      <c r="Q13" s="52"/>
      <c r="R13" s="52"/>
    </row>
    <row r="14" customFormat="false" ht="14.65" hidden="false" customHeight="false" outlineLevel="0" collapsed="false">
      <c r="A14" s="110" t="str">
        <f aca="false">+BAL!G8</f>
        <v>AZUAY</v>
      </c>
      <c r="B14" s="52" t="n">
        <f aca="false">(BAL!G17+BAL!G28+BAL!G29-BAL!G111+BAL!G113-BAL!G195+BAL!G280+BAL!G322+BAL!G326+BAL!G333+BAL!G420-BAL!G428)/BAL!G10</f>
        <v>0.292303651641119</v>
      </c>
      <c r="C14" s="52" t="n">
        <f aca="false">+(BAL!G17+BAL!G28+(BAL!G29-BAL!G111)+(BAL!G113-BAL!G195)+BAL!G280+BAL!G322+BAL!G326+BAL!G333+(BAL!G420-BAL!G428))/((BAL!G459-BAL!G469)+BAL!G470+BAL!G481+BAL!G483+BAL!G484+BAL!G494+BAL!G503+BAL!G514+BAL!G546)</f>
        <v>0.376003792111215</v>
      </c>
      <c r="D14" s="52" t="n">
        <f aca="false">+((BAL!$G$459-BAL!$G$469)+BAL!$G$470+BAL!$G$481+BAL!$G$483+BAL!$G$484+BAL!$G$494+BAL!$G$503+BAL!$G$514+BAL!$G$546)/BAL!$G$458</f>
        <v>0.772793615327944</v>
      </c>
      <c r="E14" s="52" t="n">
        <f aca="false">+((BAL!G11-BAL!G17)+BAL!G195+BAL!G202+BAL!G298+BAL!G308+BAL!G325+(BAL!G334-BAL!G362)+(BAL!G363-BAL!G383-BAL!G395)+BAL!G396+((BAL!G410-(BAL!G420-BAL!G428))))/(BAL!G469+(BAL!G471-BAL!G481-BAL!G483-BAL!G484)+BAL!G504+BAL!G559+BAL!G560+BAL!G561+BAL!G564+BAL!G566)</f>
        <v>3.23399911975894</v>
      </c>
      <c r="F14" s="52" t="n">
        <f aca="false">+((BAL!G202-BAL!G258)+BAL!G298+BAL!G325)/((BAL!G113-BAL!G195)+(BAL!G202-BAL!G258)+BAL!G280+BAL!G298+BAL!G308+BAL!G322+BAL!G325+BAL!G326)</f>
        <v>0.184725873219364</v>
      </c>
      <c r="G14" s="52" t="n">
        <f aca="false">+BAL!$G$258/(BAL!$G$195+BAL!$G$258+BAL!$G$333+BAL!$G$797)</f>
        <v>0.228415317895653</v>
      </c>
      <c r="H14" s="52" t="n">
        <f aca="false">+(BAL!G202+BAL!G298+BAL!G308+BAL!G195+BAL!G325)/(BAL!G113+BAL!G202+BAL!G280+BAL!G298+BAL!G308+BAL!G322+BAL!G325+BAL!G326+BAL!G333+BAL!G797)</f>
        <v>0.470837003689099</v>
      </c>
      <c r="I14" s="52" t="n">
        <f aca="false">(-BAL!G328-BAL!G330)/((BAL!G202-BAL!G258)+BAL!G298+BAL!G325)</f>
        <v>0.34613224927691</v>
      </c>
      <c r="J14" s="52" t="n">
        <f aca="false">-BAL!$G$329/(BAL!$G$195+BAL!$G$258+BAL!$G$333+BAL!$G$797)</f>
        <v>-0</v>
      </c>
      <c r="K14" s="52" t="n">
        <f aca="false">-BAL!G327/(BAL!G113+BAL!G202+BAL!G280+BAL!G298+BAL!G308+BAL!G322+BAL!G325+BAL!G326+BAL!G333+BAL!G797)</f>
        <v>0.0452454731599203</v>
      </c>
      <c r="L14" s="52" t="n">
        <f aca="false">(-BAL!$G$111-BAL!$G$327-BAL!$G$362-BAL!$G$383-BAL!$G$395-BAL!$G$452)/(BAL!$G$28+(BAL!$G$29-BAL!$G$111)+(BAL!$G$112-BAL!$G$327)+BAL!$G$333+(BAL!$G$334-BAL!$G$362)+(BAL!$G$363-BAL!$G$383-BAL!$G$395)+(BAL!$G$410-BAL!$G$437-BAL!$G$428-BAL!$G$444-BAL!$G$450-BAL!$G$452)+BAL!$G$797+BAL!$G$832)</f>
        <v>0.0343149264035273</v>
      </c>
      <c r="M14" s="52" t="n">
        <f aca="false">+((BAL!G202+BAL!G298+BAL!G308+BAL!G195+BAL!G325)-BAL!G327)/(BAL!G594-BAL!G614)</f>
        <v>2.77404610219376</v>
      </c>
      <c r="N14" s="52" t="n">
        <f aca="false">+(((BAL!G11-BAL!G17)+BAL!G195+BAL!G202+BAL!G298+BAL!G308+BAL!G325+(BAL!G334-BAL!G362)+(BAL!G363-BAL!G383-BAL!G395)+BAL!G396+((BAL!G410-(BAL!G420-BAL!G428))))-(BAL!G469+(BAL!G471-BAL!G481-BAL!G483-BAL!G484)+BAL!G504+BAL!G559+BAL!G560+BAL!G561+BAL!G564+BAL!G566))/((BAL!G459-BAL!G469)+BAL!G470+BAL!G481+BAL!G483+BAL!G484+BAL!G494+BAL!G503+BAL!G514+BAL!G546)</f>
        <v>0.656810373809297</v>
      </c>
      <c r="O14" s="108" t="n">
        <f aca="false">+(BAL!G17+BAL!G28+(BAL!G29-BAL!G111)+(BAL!G113-BAL!G195)+BAL!G280+BAL!G322+BAL!G326+BAL!G333+(BAL!G420-BAL!G428))-((BAL!G459-BAL!G469)+BAL!G470+BAL!G481+BAL!G483+BAL!G484+BAL!G494+BAL!G503+BAL!G514+BAL!G546)</f>
        <v>-433138.082</v>
      </c>
      <c r="P14" s="53"/>
      <c r="Q14" s="52"/>
      <c r="R14" s="52"/>
    </row>
    <row r="15" customFormat="false" ht="14.65" hidden="false" customHeight="false" outlineLevel="0" collapsed="false">
      <c r="A15" s="110" t="str">
        <f aca="false">+BAL!H8</f>
        <v>BANCOMEX</v>
      </c>
      <c r="B15" s="52" t="n">
        <f aca="false">(BAL!H17+BAL!H28+BAL!H29-BAL!H111+BAL!H113-BAL!H195+BAL!H280+BAL!H322+BAL!H326+BAL!H333+BAL!H420-BAL!H428)/BAL!H10</f>
        <v>0.762634531232289</v>
      </c>
      <c r="C15" s="52" t="n">
        <f aca="false">+(BAL!H17+BAL!H28+(BAL!H29-BAL!H111)+(BAL!H113-BAL!H195)+BAL!H280+BAL!H322+BAL!H326+BAL!H333+(BAL!H420-BAL!H428))/((BAL!H459-BAL!H469)+BAL!H470+BAL!H481+BAL!H483+BAL!H484+BAL!H494+BAL!H503+BAL!H514+BAL!H546)</f>
        <v>1.215333674598</v>
      </c>
      <c r="D15" s="52" t="n">
        <f aca="false">+((BAL!$H$459-BAL!$H$469)+BAL!$H$470+BAL!$H$481+BAL!$H$483+BAL!$H$484+BAL!$H$494+BAL!$H$503+BAL!$H$514+BAL!$H$546)/BAL!$H$458</f>
        <v>0.792062975773026</v>
      </c>
      <c r="E15" s="52" t="n">
        <f aca="false">+((BAL!H11-BAL!H17)+BAL!H195+BAL!H202+BAL!H298+BAL!H308+BAL!H325+(BAL!H334-BAL!H362)+(BAL!H363-BAL!H383-BAL!H395)+BAL!H396+((BAL!H410-(BAL!H420-BAL!H428))))/(BAL!H469+(BAL!H471-BAL!H481-BAL!H483-BAL!H484)+BAL!H504+BAL!H559+BAL!H560+BAL!H561+BAL!H564+BAL!H566)</f>
        <v>1.56349064752997</v>
      </c>
      <c r="F15" s="52" t="n">
        <f aca="false">+((BAL!H202-BAL!H258)+BAL!H298+BAL!H325)/((BAL!H113-BAL!H195)+(BAL!H202-BAL!H258)+BAL!H280+BAL!H298+BAL!H308+BAL!H322+BAL!H325+BAL!H326)</f>
        <v>0.0414779918152455</v>
      </c>
      <c r="G15" s="52" t="n">
        <f aca="false">+BAL!$H$258/(BAL!$H$195+BAL!$H$258+BAL!$H$333+BAL!$H$797)</f>
        <v>0.00501500902778375</v>
      </c>
      <c r="H15" s="52" t="n">
        <f aca="false">+(BAL!H202+BAL!H298+BAL!H308+BAL!H195+BAL!H325)/(BAL!H113+BAL!H202+BAL!H280+BAL!H298+BAL!H308+BAL!H322+BAL!H325+BAL!H326+BAL!H333+BAL!H797)</f>
        <v>0.0297575447496031</v>
      </c>
      <c r="I15" s="52" t="n">
        <f aca="false">(-BAL!H328-BAL!H330)/((BAL!H202-BAL!H258)+BAL!H298+BAL!H325)</f>
        <v>0.716746098093495</v>
      </c>
      <c r="J15" s="52" t="n">
        <f aca="false">-BAL!$H$329/(BAL!$H$195+BAL!$H$258+BAL!$H$333+BAL!$H$797)</f>
        <v>-0</v>
      </c>
      <c r="K15" s="52" t="n">
        <f aca="false">-BAL!H327/(BAL!H113+BAL!H202+BAL!H280+BAL!H298+BAL!H308+BAL!H322+BAL!H325+BAL!H326+BAL!H333+BAL!H797)</f>
        <v>0.0107206399238288</v>
      </c>
      <c r="L15" s="52" t="n">
        <f aca="false">(-BAL!$H$111-BAL!$H$327-BAL!$H$362-BAL!$H$383-BAL!$H$395-BAL!$H$452)/(BAL!$H$28+(BAL!$H$29-BAL!$H$111)+(BAL!$H$112-BAL!$H$327)+BAL!$H$333+(BAL!$H$334-BAL!$H$362)+(BAL!$H$363-BAL!$H$383-BAL!$H$395)+(BAL!$H$410-BAL!$H$437-BAL!$H$428-BAL!$H$444-BAL!$H$450-BAL!$H$452)+BAL!$H$797+BAL!$H$832)</f>
        <v>0.0122507858062105</v>
      </c>
      <c r="M15" s="52" t="n">
        <f aca="false">+((BAL!H202+BAL!H298+BAL!H308+BAL!H195+BAL!H325)-BAL!H327)/(BAL!H594-BAL!H614)</f>
        <v>0.354609156146268</v>
      </c>
      <c r="N15" s="52" t="n">
        <f aca="false">+(((BAL!H11-BAL!H17)+BAL!H195+BAL!H202+BAL!H298+BAL!H308+BAL!H325+(BAL!H334-BAL!H362)+(BAL!H363-BAL!H383-BAL!H395)+BAL!H396+((BAL!H410-(BAL!H420-BAL!H428))))-(BAL!H469+(BAL!H471-BAL!H481-BAL!H483-BAL!H484)+BAL!H504+BAL!H559+BAL!H560+BAL!H561+BAL!H564+BAL!H566))/((BAL!H459-BAL!H469)+BAL!H470+BAL!H481+BAL!H483+BAL!H484+BAL!H494+BAL!H503+BAL!H514+BAL!H546)</f>
        <v>0.147930874199438</v>
      </c>
      <c r="O15" s="108" t="n">
        <f aca="false">+(BAL!H17+BAL!H28+(BAL!H29-BAL!H111)+(BAL!H113-BAL!H195)+BAL!H280+BAL!H322+BAL!H326+BAL!H333+(BAL!H420-BAL!H428))-((BAL!H459-BAL!H469)+BAL!H470+BAL!H481+BAL!H483+BAL!H484+BAL!H494+BAL!H503+BAL!H514+BAL!H546)</f>
        <v>146686.46</v>
      </c>
      <c r="P15" s="53"/>
      <c r="Q15" s="52"/>
      <c r="R15" s="52"/>
    </row>
    <row r="16" customFormat="false" ht="14.65" hidden="false" customHeight="false" outlineLevel="0" collapsed="false">
      <c r="A16" s="110" t="str">
        <f aca="false">+BAL!I8</f>
        <v>BOLIVARIANO</v>
      </c>
      <c r="B16" s="52" t="n">
        <f aca="false">(BAL!I17+BAL!I28+BAL!I29-BAL!I111+BAL!I113-BAL!I195+BAL!I280+BAL!I322+BAL!I326+BAL!I333+BAL!I420-BAL!I428)/BAL!I10</f>
        <v>0.841091949029724</v>
      </c>
      <c r="C16" s="52" t="n">
        <f aca="false">+(BAL!I17+BAL!I28+(BAL!I29-BAL!I111)+(BAL!I113-BAL!I195)+BAL!I280+BAL!I322+BAL!I326+BAL!I333+(BAL!I420-BAL!I428))/((BAL!I459-BAL!I469)+BAL!I470+BAL!I481+BAL!I483+BAL!I484+BAL!I494+BAL!I503+BAL!I514+BAL!I546)</f>
        <v>1.07790824201921</v>
      </c>
      <c r="D16" s="52" t="n">
        <f aca="false">+((BAL!$I$459-BAL!$I$469)+BAL!$I$470+BAL!$I$481+BAL!$I$483+BAL!$I$484+BAL!$I$494+BAL!$I$503+BAL!$I$514+BAL!$I$546)/BAL!$I$458</f>
        <v>0.874888125174335</v>
      </c>
      <c r="E16" s="52" t="n">
        <f aca="false">+((BAL!I11-BAL!I17)+BAL!I195+BAL!I202+BAL!I298+BAL!I308+BAL!I325+(BAL!I334-BAL!I362)+(BAL!I363-BAL!I383-BAL!I395)+BAL!I396+((BAL!I410-(BAL!I420-BAL!I428))))/(BAL!I469+(BAL!I471-BAL!I481-BAL!I483-BAL!I484)+BAL!I504+BAL!I559+BAL!I560+BAL!I561+BAL!I564+BAL!I566)</f>
        <v>1.62120559834057</v>
      </c>
      <c r="F16" s="52" t="n">
        <f aca="false">+((BAL!I202-BAL!I258)+BAL!I298+BAL!I325)/((BAL!I113-BAL!I195)+(BAL!I202-BAL!I258)+BAL!I280+BAL!I298+BAL!I308+BAL!I322+BAL!I325+BAL!I326)</f>
        <v>0.0199710387097089</v>
      </c>
      <c r="G16" s="52" t="n">
        <f aca="false">+BAL!$I$258/(BAL!$I$195+BAL!$I$258+BAL!$I$333+BAL!$I$797)</f>
        <v>0.000668588849450382</v>
      </c>
      <c r="H16" s="52" t="n">
        <f aca="false">+(BAL!I202+BAL!I298+BAL!I308+BAL!I195+BAL!I325)/(BAL!I113+BAL!I202+BAL!I280+BAL!I298+BAL!I308+BAL!I322+BAL!I325+BAL!I326+BAL!I333+BAL!I797)</f>
        <v>0.0234494872082752</v>
      </c>
      <c r="I16" s="52" t="n">
        <f aca="false">(-BAL!I328-BAL!I330)/((BAL!I202-BAL!I258)+BAL!I298+BAL!I325)</f>
        <v>2.05930378483642</v>
      </c>
      <c r="J16" s="52" t="n">
        <f aca="false">-BAL!$I$329/(BAL!$I$195+BAL!$I$258+BAL!$I$333+BAL!$I$797)</f>
        <v>6.77939408152539E-005</v>
      </c>
      <c r="K16" s="52" t="n">
        <f aca="false">-BAL!I327/(BAL!I113+BAL!I202+BAL!I280+BAL!I298+BAL!I308+BAL!I322+BAL!I325+BAL!I326+BAL!I333+BAL!I797)</f>
        <v>0.021564382938338</v>
      </c>
      <c r="L16" s="52" t="n">
        <f aca="false">(-BAL!$I$111-BAL!$I$327-BAL!$I$362-BAL!$I$383-BAL!$I$395-BAL!$I$452)/(BAL!$I$28+(BAL!$I$29-BAL!$I$111)+(BAL!$I$112-BAL!$I$327)+BAL!$I$333+(BAL!$I$334-BAL!$I$362)+(BAL!$I$363-BAL!$I$383-BAL!$I$395)+(BAL!$I$410-BAL!$I$437-BAL!$I$428-BAL!$I$444-BAL!$I$450-BAL!$I$452)+BAL!$I$797+BAL!$I$832)</f>
        <v>0.0197137917222681</v>
      </c>
      <c r="M16" s="52" t="n">
        <f aca="false">+((BAL!I202+BAL!I298+BAL!I308+BAL!I195+BAL!I325)-BAL!I327)/(BAL!I594-BAL!I614)</f>
        <v>0.478150057869943</v>
      </c>
      <c r="N16" s="52" t="n">
        <f aca="false">+(((BAL!I11-BAL!I17)+BAL!I195+BAL!I202+BAL!I298+BAL!I308+BAL!I325+(BAL!I334-BAL!I362)+(BAL!I363-BAL!I383-BAL!I395)+BAL!I396+((BAL!I410-(BAL!I420-BAL!I428))))-(BAL!I469+(BAL!I471-BAL!I481-BAL!I483-BAL!I484)+BAL!I504+BAL!I559+BAL!I560+BAL!I561+BAL!I564+BAL!I566))/((BAL!I459-BAL!I469)+BAL!I470+BAL!I481+BAL!I483+BAL!I484+BAL!I494+BAL!I503+BAL!I514+BAL!I546)</f>
        <v>0.0888344404550018</v>
      </c>
      <c r="O16" s="108" t="n">
        <f aca="false">+(BAL!I17+BAL!I28+(BAL!I29-BAL!I111)+(BAL!I113-BAL!I195)+BAL!I280+BAL!I322+BAL!I326+BAL!I333+(BAL!I420-BAL!I428))-((BAL!I459-BAL!I469)+BAL!I470+BAL!I481+BAL!I483+BAL!I484+BAL!I494+BAL!I503+BAL!I514+BAL!I546)</f>
        <v>107197.384</v>
      </c>
      <c r="P16" s="53"/>
      <c r="Q16" s="52"/>
      <c r="R16" s="52"/>
    </row>
    <row r="17" customFormat="false" ht="14.65" hidden="false" customHeight="false" outlineLevel="0" collapsed="false">
      <c r="A17" s="110" t="str">
        <f aca="false">+BAL!J8</f>
        <v>CENTROMUNDO</v>
      </c>
      <c r="B17" s="52" t="n">
        <f aca="false">(BAL!J17+BAL!J28+BAL!J29-BAL!J111+BAL!J113-BAL!J195+BAL!J280+BAL!J322+BAL!J326+BAL!J333+BAL!J420-BAL!J428)/BAL!J10</f>
        <v>0.703902459051914</v>
      </c>
      <c r="C17" s="52" t="n">
        <f aca="false">+(BAL!J17+BAL!J28+(BAL!J29-BAL!J111)+(BAL!J113-BAL!J195)+BAL!J280+BAL!J322+BAL!J326+BAL!J333+(BAL!J420-BAL!J428))/((BAL!J459-BAL!J469)+BAL!J470+BAL!J481+BAL!J483+BAL!J484+BAL!J494+BAL!J503+BAL!J514+BAL!J546)</f>
        <v>0.959878050396645</v>
      </c>
      <c r="D17" s="52" t="n">
        <f aca="false">+((BAL!$J$459-BAL!$J$469)+BAL!$J$470+BAL!$J$481+BAL!$J$483+BAL!$J$484+BAL!$J$494+BAL!$J$503+BAL!$J$514+BAL!$J$546)/BAL!$J$458</f>
        <v>0.860761127373074</v>
      </c>
      <c r="E17" s="52" t="n">
        <f aca="false">+((BAL!J11-BAL!J17)+BAL!J195+BAL!J202+BAL!J298+BAL!J308+BAL!J325+(BAL!J334-BAL!J362)+(BAL!J363-BAL!J383-BAL!J395)+BAL!J396+((BAL!J410-(BAL!J420-BAL!J428))))/(BAL!J469+(BAL!J471-BAL!J481-BAL!J483-BAL!J484)+BAL!J504+BAL!J559+BAL!J560+BAL!J561+BAL!J564+BAL!J566)</f>
        <v>2.83353448188934</v>
      </c>
      <c r="F17" s="52" t="n">
        <f aca="false">+((BAL!J202-BAL!J258)+BAL!J298+BAL!J325)/((BAL!J113-BAL!J195)+(BAL!J202-BAL!J258)+BAL!J280+BAL!J298+BAL!J308+BAL!J322+BAL!J325+BAL!J326)</f>
        <v>0.0902343814449392</v>
      </c>
      <c r="G17" s="52" t="n">
        <f aca="false">+BAL!$J$258/(BAL!$J$195+BAL!$J$258+BAL!$J$333+BAL!$J$797)</f>
        <v>0</v>
      </c>
      <c r="H17" s="52" t="n">
        <f aca="false">+(BAL!J202+BAL!J298+BAL!J308+BAL!J195+BAL!J325)/(BAL!J113+BAL!J202+BAL!J280+BAL!J298+BAL!J308+BAL!J322+BAL!J325+BAL!J326+BAL!J333+BAL!J797)</f>
        <v>0.226044804689492</v>
      </c>
      <c r="I17" s="52" t="n">
        <f aca="false">(-BAL!J328-BAL!J330)/((BAL!J202-BAL!J258)+BAL!J298+BAL!J325)</f>
        <v>1.02275632019552</v>
      </c>
      <c r="J17" s="52" t="n">
        <f aca="false">-BAL!$J$329/(BAL!$J$195+BAL!$J$258+BAL!$J$333+BAL!$J$797)</f>
        <v>-0</v>
      </c>
      <c r="K17" s="52" t="n">
        <f aca="false">-BAL!J327/(BAL!J113+BAL!J202+BAL!J280+BAL!J298+BAL!J308+BAL!J322+BAL!J325+BAL!J326+BAL!J333+BAL!J797)</f>
        <v>0.0910208129369066</v>
      </c>
      <c r="L17" s="52" t="n">
        <f aca="false">(-BAL!$J$111-BAL!$J$327-BAL!$J$362-BAL!$J$383-BAL!$J$395-BAL!$J$452)/(BAL!$J$28+(BAL!$J$29-BAL!$J$111)+(BAL!$J$112-BAL!$J$327)+BAL!$J$333+(BAL!$J$334-BAL!$J$362)+(BAL!$J$363-BAL!$J$383-BAL!$J$395)+(BAL!$J$410-BAL!$J$437-BAL!$J$428-BAL!$J$444-BAL!$J$450-BAL!$J$452)+BAL!$J$797+BAL!$J$832)</f>
        <v>0.0428021131395507</v>
      </c>
      <c r="M17" s="52" t="n">
        <f aca="false">+((BAL!J202+BAL!J298+BAL!J308+BAL!J195+BAL!J325)-BAL!J327)/(BAL!J594-BAL!J614)</f>
        <v>0.912463500486735</v>
      </c>
      <c r="N17" s="52" t="n">
        <f aca="false">+(((BAL!J11-BAL!J17)+BAL!J195+BAL!J202+BAL!J298+BAL!J308+BAL!J325+(BAL!J334-BAL!J362)+(BAL!J363-BAL!J383-BAL!J395)+BAL!J396+((BAL!J410-(BAL!J420-BAL!J428))))-(BAL!J469+(BAL!J471-BAL!J481-BAL!J483-BAL!J484)+BAL!J504+BAL!J559+BAL!J560+BAL!J561+BAL!J564+BAL!J566))/((BAL!J459-BAL!J469)+BAL!J470+BAL!J481+BAL!J483+BAL!J484+BAL!J494+BAL!J503+BAL!J514+BAL!J546)</f>
        <v>0.296597123246034</v>
      </c>
      <c r="O17" s="108" t="n">
        <f aca="false">+(BAL!J17+BAL!J28+(BAL!J29-BAL!J111)+(BAL!J113-BAL!J195)+BAL!J280+BAL!J322+BAL!J326+BAL!J333+(BAL!J420-BAL!J428))-((BAL!J459-BAL!J469)+BAL!J470+BAL!J481+BAL!J483+BAL!J484+BAL!J494+BAL!J503+BAL!J514+BAL!J546)</f>
        <v>-8289.304</v>
      </c>
      <c r="P17" s="53"/>
      <c r="Q17" s="52"/>
      <c r="R17" s="52"/>
    </row>
    <row r="18" customFormat="false" ht="14.65" hidden="false" customHeight="false" outlineLevel="0" collapsed="false">
      <c r="A18" s="110" t="str">
        <f aca="false">+BAL!K8</f>
        <v>CITIBANK</v>
      </c>
      <c r="B18" s="52" t="n">
        <f aca="false">(BAL!K17+BAL!K28+BAL!K29-BAL!K111+BAL!K113-BAL!K195+BAL!K280+BAL!K322+BAL!K326+BAL!K333+BAL!K420-BAL!K428)/BAL!K10</f>
        <v>0.91250675572103</v>
      </c>
      <c r="C18" s="52" t="n">
        <f aca="false">+(BAL!K17+BAL!K28+(BAL!K29-BAL!K111)+(BAL!K113-BAL!K195)+BAL!K280+BAL!K322+BAL!K326+BAL!K333+(BAL!K420-BAL!K428))/((BAL!K459-BAL!K469)+BAL!K470+BAL!K481+BAL!K483+BAL!K484+BAL!K494+BAL!K503+BAL!K514+BAL!K546)</f>
        <v>1.15156972803956</v>
      </c>
      <c r="D18" s="52" t="n">
        <f aca="false">+((BAL!$K$459-BAL!$K$469)+BAL!$K$470+BAL!$K$481+BAL!$K$483+BAL!$K$484+BAL!$K$494+BAL!$K$503+BAL!$K$514+BAL!$K$546)/BAL!$K$458</f>
        <v>0.869197572219848</v>
      </c>
      <c r="E18" s="52" t="n">
        <f aca="false">+((BAL!K11-BAL!K17)+BAL!K195+BAL!K202+BAL!K298+BAL!K308+BAL!K325+(BAL!K334-BAL!K362)+(BAL!K363-BAL!K383-BAL!K395)+BAL!K396+((BAL!K410-(BAL!K420-BAL!K428))))/(BAL!K469+(BAL!K471-BAL!K481-BAL!K483-BAL!K484)+BAL!K504+BAL!K559+BAL!K560+BAL!K561+BAL!K564+BAL!K566)</f>
        <v>0.980699550100245</v>
      </c>
      <c r="F18" s="52" t="n">
        <f aca="false">+((BAL!K202-BAL!K258)+BAL!K298+BAL!K325)/((BAL!K113-BAL!K195)+(BAL!K202-BAL!K258)+BAL!K280+BAL!K298+BAL!K308+BAL!K322+BAL!K325+BAL!K326)</f>
        <v>0.00776477881364364</v>
      </c>
      <c r="G18" s="52" t="n">
        <f aca="false">+BAL!$K$258/(BAL!$K$195+BAL!$K$258+BAL!$K$333+BAL!$K$797)</f>
        <v>0</v>
      </c>
      <c r="H18" s="52" t="n">
        <f aca="false">+(BAL!K202+BAL!K298+BAL!K308+BAL!K195+BAL!K325)/(BAL!K113+BAL!K202+BAL!K280+BAL!K298+BAL!K308+BAL!K322+BAL!K325+BAL!K326+BAL!K333+BAL!K797)</f>
        <v>0.00753704097640442</v>
      </c>
      <c r="I18" s="52" t="n">
        <f aca="false">(-BAL!K328-BAL!K330)/((BAL!K202-BAL!K258)+BAL!K298+BAL!K325)</f>
        <v>2.6715835004161</v>
      </c>
      <c r="J18" s="52" t="n">
        <f aca="false">-BAL!$K$329/(BAL!$K$195+BAL!$K$258+BAL!$K$333+BAL!$K$797)</f>
        <v>-0</v>
      </c>
      <c r="K18" s="52" t="n">
        <f aca="false">-BAL!K327/(BAL!K113+BAL!K202+BAL!K280+BAL!K298+BAL!K308+BAL!K322+BAL!K325+BAL!K326+BAL!K333+BAL!K797)</f>
        <v>0.0139111126108483</v>
      </c>
      <c r="L18" s="52" t="n">
        <f aca="false">(-BAL!$K$111-BAL!$K$327-BAL!$K$362-BAL!$K$383-BAL!$K$395-BAL!$K$452)/(BAL!$K$28+(BAL!$K$29-BAL!$K$111)+(BAL!$K$112-BAL!$K$327)+BAL!$K$333+(BAL!$K$334-BAL!$K$362)+(BAL!$K$363-BAL!$K$383-BAL!$K$395)+(BAL!$K$410-BAL!$K$437-BAL!$K$428-BAL!$K$444-BAL!$K$450-BAL!$K$452)+BAL!$K$797+BAL!$K$832)</f>
        <v>0.0298784276971245</v>
      </c>
      <c r="M18" s="52" t="n">
        <f aca="false">+((BAL!K202+BAL!K298+BAL!K308+BAL!K195+BAL!K325)-BAL!K327)/(BAL!K594-BAL!K614)</f>
        <v>0.162102945208563</v>
      </c>
      <c r="N18" s="52" t="n">
        <f aca="false">+(((BAL!K11-BAL!K17)+BAL!K195+BAL!K202+BAL!K298+BAL!K308+BAL!K325+(BAL!K334-BAL!K362)+(BAL!K363-BAL!K383-BAL!K395)+BAL!K396+((BAL!K410-(BAL!K420-BAL!K428))))-(BAL!K469+(BAL!K471-BAL!K481-BAL!K483-BAL!K484)+BAL!K504+BAL!K559+BAL!K560+BAL!K561+BAL!K564+BAL!K566))/((BAL!K459-BAL!K469)+BAL!K470+BAL!K481+BAL!K483+BAL!K484+BAL!K494+BAL!K503+BAL!K514+BAL!K546)</f>
        <v>-0.00290445554017103</v>
      </c>
      <c r="O18" s="108" t="n">
        <f aca="false">+(BAL!K17+BAL!K28+(BAL!K29-BAL!K111)+(BAL!K113-BAL!K195)+BAL!K280+BAL!K322+BAL!K326+BAL!K333+(BAL!K420-BAL!K428))-((BAL!K459-BAL!K469)+BAL!K470+BAL!K481+BAL!K483+BAL!K484+BAL!K494+BAL!K503+BAL!K514+BAL!K546)</f>
        <v>232644.229</v>
      </c>
      <c r="P18" s="53"/>
      <c r="Q18" s="52"/>
      <c r="R18" s="52"/>
    </row>
    <row r="19" customFormat="false" ht="14.65" hidden="false" customHeight="false" outlineLevel="0" collapsed="false">
      <c r="A19" s="110" t="str">
        <f aca="false">+BAL!L8</f>
        <v>COFIEC</v>
      </c>
      <c r="B19" s="52" t="n">
        <f aca="false">(BAL!L17+BAL!L28+BAL!L29-BAL!L111+BAL!L113-BAL!L195+BAL!L280+BAL!L322+BAL!L326+BAL!L333+BAL!L420-BAL!L428)/BAL!L10</f>
        <v>0.762602093607393</v>
      </c>
      <c r="C19" s="52" t="n">
        <f aca="false">+(BAL!L17+BAL!L28+(BAL!L29-BAL!L111)+(BAL!L113-BAL!L195)+BAL!L280+BAL!L322+BAL!L326+BAL!L333+(BAL!L420-BAL!L428))/((BAL!L459-BAL!L469)+BAL!L470+BAL!L481+BAL!L483+BAL!L484+BAL!L494+BAL!L503+BAL!L514+BAL!L546)</f>
        <v>1.08024305459186</v>
      </c>
      <c r="D19" s="52" t="n">
        <f aca="false">+((BAL!$L$459-BAL!$L$469)+BAL!$L$470+BAL!$L$481+BAL!$L$483+BAL!$L$484+BAL!$L$494+BAL!$L$503+BAL!$L$514+BAL!$L$546)/BAL!$L$458</f>
        <v>0.942838662127433</v>
      </c>
      <c r="E19" s="52" t="n">
        <f aca="false">+((BAL!L11-BAL!L17)+BAL!L195+BAL!L202+BAL!L298+BAL!L308+BAL!L325+(BAL!L334-BAL!L362)+(BAL!L363-BAL!L383-BAL!L395)+BAL!L396+((BAL!L410-(BAL!L420-BAL!L428))))/(BAL!L469+(BAL!L471-BAL!L481-BAL!L483-BAL!L484)+BAL!L504+BAL!L559+BAL!L560+BAL!L561+BAL!L564+BAL!L566)</f>
        <v>6.12024431513992</v>
      </c>
      <c r="F19" s="52" t="n">
        <f aca="false">+((BAL!L202-BAL!L258)+BAL!L298+BAL!L325)/((BAL!L113-BAL!L195)+(BAL!L202-BAL!L258)+BAL!L280+BAL!L298+BAL!L308+BAL!L322+BAL!L325+BAL!L326)</f>
        <v>0.0196578003589707</v>
      </c>
      <c r="G19" s="52" t="n">
        <f aca="false">+BAL!$L$258/(BAL!$L$195+BAL!$L$258+BAL!$L$333+BAL!$L$797)</f>
        <v>0.032269663985322</v>
      </c>
      <c r="H19" s="52" t="n">
        <f aca="false">+(BAL!L202+BAL!L298+BAL!L308+BAL!L195+BAL!L325)/(BAL!L113+BAL!L202+BAL!L280+BAL!L298+BAL!L308+BAL!L322+BAL!L325+BAL!L326+BAL!L333+BAL!L797)</f>
        <v>0.0507150519035733</v>
      </c>
      <c r="I19" s="52" t="n">
        <f aca="false">(-BAL!L328-BAL!L330)/((BAL!L202-BAL!L258)+BAL!L298+BAL!L325)</f>
        <v>2.00584786763639</v>
      </c>
      <c r="J19" s="52" t="n">
        <f aca="false">-BAL!$L$329/(BAL!$L$195+BAL!$L$258+BAL!$L$333+BAL!$L$797)</f>
        <v>8.54285807331332E-005</v>
      </c>
      <c r="K19" s="52" t="n">
        <f aca="false">-BAL!L327/(BAL!L113+BAL!L202+BAL!L280+BAL!L298+BAL!L308+BAL!L322+BAL!L325+BAL!L326+BAL!L333+BAL!L797)</f>
        <v>0.0201280919355813</v>
      </c>
      <c r="L19" s="52" t="n">
        <f aca="false">(-BAL!$L$111-BAL!$L$327-BAL!$L$362-BAL!$L$383-BAL!$L$395-BAL!$L$452)/(BAL!$L$28+(BAL!$L$29-BAL!$L$111)+(BAL!$L$112-BAL!$L$327)+BAL!$L$333+(BAL!$L$334-BAL!$L$362)+(BAL!$L$363-BAL!$L$383-BAL!$L$395)+(BAL!$L$410-BAL!$L$437-BAL!$L$428-BAL!$L$444-BAL!$L$450-BAL!$L$452)+BAL!$L$797+BAL!$L$832)</f>
        <v>0.016518672754424</v>
      </c>
      <c r="M19" s="52" t="n">
        <f aca="false">+((BAL!L202+BAL!L298+BAL!L308+BAL!L195+BAL!L325)-BAL!L327)/(BAL!L594-BAL!L614)</f>
        <v>0.371377287556153</v>
      </c>
      <c r="N19" s="52" t="n">
        <f aca="false">+(((BAL!L11-BAL!L17)+BAL!L195+BAL!L202+BAL!L298+BAL!L308+BAL!L325+(BAL!L334-BAL!L362)+(BAL!L363-BAL!L383-BAL!L395)+BAL!L396+((BAL!L410-(BAL!L420-BAL!L428))))-(BAL!L469+(BAL!L471-BAL!L481-BAL!L483-BAL!L484)+BAL!L504+BAL!L559+BAL!L560+BAL!L561+BAL!L564+BAL!L566))/((BAL!L459-BAL!L469)+BAL!L470+BAL!L481+BAL!L483+BAL!L484+BAL!L494+BAL!L503+BAL!L514+BAL!L546)</f>
        <v>0.310424282588705</v>
      </c>
      <c r="O19" s="108" t="n">
        <f aca="false">+(BAL!L17+BAL!L28+(BAL!L29-BAL!L111)+(BAL!L113-BAL!L195)+BAL!L280+BAL!L322+BAL!L326+BAL!L333+(BAL!L420-BAL!L428))-((BAL!L459-BAL!L469)+BAL!L470+BAL!L481+BAL!L483+BAL!L484+BAL!L494+BAL!L503+BAL!L514+BAL!L546)</f>
        <v>57560.463</v>
      </c>
      <c r="P19" s="53"/>
      <c r="Q19" s="52"/>
      <c r="R19" s="52"/>
    </row>
    <row r="20" customFormat="false" ht="14.65" hidden="false" customHeight="false" outlineLevel="0" collapsed="false">
      <c r="A20" s="110" t="str">
        <f aca="false">+BAL!M8</f>
        <v>COMERCIAL DE MANABÍ</v>
      </c>
      <c r="B20" s="52" t="n">
        <f aca="false">(BAL!M17+BAL!M28+BAL!M29-BAL!M111+BAL!M113-BAL!M195+BAL!M280+BAL!M322+BAL!M326+BAL!M333+BAL!M420-BAL!M428)/BAL!M10</f>
        <v>0.699827596552691</v>
      </c>
      <c r="C20" s="52" t="n">
        <f aca="false">+(BAL!M17+BAL!M28+(BAL!M29-BAL!M111)+(BAL!M113-BAL!M195)+BAL!M280+BAL!M322+BAL!M326+BAL!M333+(BAL!M420-BAL!M428))/((BAL!M459-BAL!M469)+BAL!M470+BAL!M481+BAL!M483+BAL!M484+BAL!M494+BAL!M503+BAL!M514+BAL!M546)</f>
        <v>2.29134478488641</v>
      </c>
      <c r="D20" s="52" t="n">
        <f aca="false">+((BAL!$M$459-BAL!$M$469)+BAL!$M$470+BAL!$M$481+BAL!$M$483+BAL!$M$484+BAL!$M$494+BAL!$M$503+BAL!$M$514+BAL!$M$546)/BAL!$M$458</f>
        <v>0.698895591573291</v>
      </c>
      <c r="E20" s="52" t="n">
        <f aca="false">+((BAL!M11-BAL!M17)+BAL!M195+BAL!M202+BAL!M298+BAL!M308+BAL!M325+(BAL!M334-BAL!M362)+(BAL!M363-BAL!M383-BAL!M395)+BAL!M396+((BAL!M410-(BAL!M420-BAL!M428))))/(BAL!M469+(BAL!M471-BAL!M481-BAL!M483-BAL!M484)+BAL!M504+BAL!M559+BAL!M560+BAL!M561+BAL!M564+BAL!M566)</f>
        <v>2.60009271239437</v>
      </c>
      <c r="F20" s="52" t="n">
        <f aca="false">+((BAL!M202-BAL!M258)+BAL!M298+BAL!M325)/((BAL!M113-BAL!M195)+(BAL!M202-BAL!M258)+BAL!M280+BAL!M298+BAL!M308+BAL!M322+BAL!M325+BAL!M326)</f>
        <v>0.0546166499646212</v>
      </c>
      <c r="G20" s="52" t="n">
        <f aca="false">+BAL!$M$258/(BAL!$M$195+BAL!$M$258+BAL!$M$333+BAL!$M$797)</f>
        <v>0</v>
      </c>
      <c r="H20" s="52" t="n">
        <f aca="false">+(BAL!M202+BAL!M298+BAL!M308+BAL!M195+BAL!M325)/(BAL!M113+BAL!M202+BAL!M280+BAL!M298+BAL!M308+BAL!M322+BAL!M325+BAL!M326+BAL!M333+BAL!M797)</f>
        <v>0.0484402542217882</v>
      </c>
      <c r="I20" s="52" t="n">
        <f aca="false">(-BAL!M328-BAL!M330)/((BAL!M202-BAL!M258)+BAL!M298+BAL!M325)</f>
        <v>1.27902195785321</v>
      </c>
      <c r="J20" s="52" t="n">
        <f aca="false">-BAL!$M$329/(BAL!$M$195+BAL!$M$258+BAL!$M$333+BAL!$M$797)</f>
        <v>0.004710859374866</v>
      </c>
      <c r="K20" s="52" t="n">
        <f aca="false">-BAL!M327/(BAL!M113+BAL!M202+BAL!M280+BAL!M298+BAL!M308+BAL!M322+BAL!M325+BAL!M326+BAL!M333+BAL!M797)</f>
        <v>0.0604788760710547</v>
      </c>
      <c r="L20" s="52" t="n">
        <f aca="false">(-BAL!$M$111-BAL!$M$327-BAL!$M$362-BAL!$M$383-BAL!$M$395-BAL!$M$452)/(BAL!$M$28+(BAL!$M$29-BAL!$M$111)+(BAL!$M$112-BAL!$M$327)+BAL!$M$333+(BAL!$M$334-BAL!$M$362)+(BAL!$M$363-BAL!$M$383-BAL!$M$395)+(BAL!$M$410-BAL!$M$437-BAL!$M$428-BAL!$M$444-BAL!$M$450-BAL!$M$452)+BAL!$M$797+BAL!$M$832)</f>
        <v>0.0606280392343703</v>
      </c>
      <c r="M20" s="52" t="n">
        <f aca="false">+((BAL!M202+BAL!M298+BAL!M308+BAL!M195+BAL!M325)-BAL!M327)/(BAL!M594-BAL!M614)</f>
        <v>0.184461362007788</v>
      </c>
      <c r="N20" s="52" t="n">
        <f aca="false">+(((BAL!M11-BAL!M17)+BAL!M195+BAL!M202+BAL!M298+BAL!M308+BAL!M325+(BAL!M334-BAL!M362)+(BAL!M363-BAL!M383-BAL!M395)+BAL!M396+((BAL!M410-(BAL!M420-BAL!M428))))-(BAL!M469+(BAL!M471-BAL!M481-BAL!M483-BAL!M484)+BAL!M504+BAL!M559+BAL!M560+BAL!M561+BAL!M564+BAL!M566))/((BAL!M459-BAL!M469)+BAL!M470+BAL!M481+BAL!M483+BAL!M484+BAL!M494+BAL!M503+BAL!M514+BAL!M546)</f>
        <v>0.689366159126603</v>
      </c>
      <c r="O20" s="108" t="n">
        <f aca="false">+(BAL!M17+BAL!M28+(BAL!M29-BAL!M111)+(BAL!M113-BAL!M195)+BAL!M280+BAL!M322+BAL!M326+BAL!M333+(BAL!M420-BAL!M428))-((BAL!M459-BAL!M469)+BAL!M470+BAL!M481+BAL!M483+BAL!M484+BAL!M494+BAL!M503+BAL!M514+BAL!M546)</f>
        <v>27829.273</v>
      </c>
      <c r="P20" s="53"/>
      <c r="Q20" s="52"/>
      <c r="R20" s="52"/>
    </row>
    <row r="21" customFormat="false" ht="14.65" hidden="false" customHeight="false" outlineLevel="0" collapsed="false">
      <c r="A21" s="110" t="str">
        <f aca="false">+BAL!N8</f>
        <v>CONTINENTAL</v>
      </c>
      <c r="B21" s="52" t="n">
        <f aca="false">(BAL!N17+BAL!N28+BAL!N29-BAL!N111+BAL!N113-BAL!N195+BAL!N280+BAL!N322+BAL!N326+BAL!N333+BAL!N420-BAL!N428)/BAL!N10</f>
        <v>0.737310600883145</v>
      </c>
      <c r="C21" s="52" t="n">
        <f aca="false">+(BAL!N17+BAL!N28+(BAL!N29-BAL!N111)+(BAL!N113-BAL!N195)+BAL!N280+BAL!N322+BAL!N326+BAL!N333+(BAL!N420-BAL!N428))/((BAL!N459-BAL!N469)+BAL!N470+BAL!N481+BAL!N483+BAL!N484+BAL!N494+BAL!N503+BAL!N514+BAL!N546)</f>
        <v>1.02299234063842</v>
      </c>
      <c r="D21" s="52" t="n">
        <f aca="false">+((BAL!$N$459-BAL!$N$469)+BAL!$N$470+BAL!$N$481+BAL!$N$483+BAL!$N$484+BAL!$N$494+BAL!$N$503+BAL!$N$514+BAL!$N$546)/BAL!$N$458</f>
        <v>0.841336372809655</v>
      </c>
      <c r="E21" s="52" t="n">
        <f aca="false">+((BAL!N11-BAL!N17)+BAL!N195+BAL!N202+BAL!N298+BAL!N308+BAL!N325+(BAL!N334-BAL!N362)+(BAL!N363-BAL!N383-BAL!N395)+BAL!N396+((BAL!N410-(BAL!N420-BAL!N428))))/(BAL!N469+(BAL!N471-BAL!N481-BAL!N483-BAL!N484)+BAL!N504+BAL!N559+BAL!N560+BAL!N561+BAL!N564+BAL!N566)</f>
        <v>4.2474422864318</v>
      </c>
      <c r="F21" s="52" t="n">
        <f aca="false">+((BAL!N202-BAL!N258)+BAL!N298+BAL!N325)/((BAL!N113-BAL!N195)+(BAL!N202-BAL!N258)+BAL!N280+BAL!N298+BAL!N308+BAL!N322+BAL!N325+BAL!N326)</f>
        <v>0.127174404781891</v>
      </c>
      <c r="G21" s="52" t="n">
        <f aca="false">+BAL!$N$258/(BAL!$N$195+BAL!$N$258+BAL!$N$333+BAL!$N$797)</f>
        <v>0.0139088546234991</v>
      </c>
      <c r="H21" s="52" t="n">
        <f aca="false">+(BAL!N202+BAL!N298+BAL!N308+BAL!N195+BAL!N325)/(BAL!N113+BAL!N202+BAL!N280+BAL!N298+BAL!N308+BAL!N322+BAL!N325+BAL!N326+BAL!N333+BAL!N797)</f>
        <v>0.160254939867103</v>
      </c>
      <c r="I21" s="52" t="n">
        <f aca="false">(-BAL!N328-BAL!N330)/((BAL!N202-BAL!N258)+BAL!N298+BAL!N325)</f>
        <v>1.09971406509841</v>
      </c>
      <c r="J21" s="52" t="n">
        <f aca="false">-BAL!$N$329/(BAL!$N$195+BAL!$N$258+BAL!$N$333+BAL!$N$797)</f>
        <v>-0</v>
      </c>
      <c r="K21" s="52" t="n">
        <f aca="false">-BAL!N327/(BAL!N113+BAL!N202+BAL!N280+BAL!N298+BAL!N308+BAL!N322+BAL!N325+BAL!N326+BAL!N333+BAL!N797)</f>
        <v>0.0787267897614876</v>
      </c>
      <c r="L21" s="52" t="n">
        <f aca="false">(-BAL!$N$111-BAL!$N$327-BAL!$N$362-BAL!$N$383-BAL!$N$395-BAL!$N$452)/(BAL!$N$28+(BAL!$N$29-BAL!$N$111)+(BAL!$N$112-BAL!$N$327)+BAL!$N$333+(BAL!$N$334-BAL!$N$362)+(BAL!$N$363-BAL!$N$383-BAL!$N$395)+(BAL!$N$410-BAL!$N$437-BAL!$N$428-BAL!$N$444-BAL!$N$450-BAL!$N$452)+BAL!$N$797+BAL!$N$832)</f>
        <v>0.202468854137761</v>
      </c>
      <c r="M21" s="52" t="n">
        <f aca="false">+((BAL!N202+BAL!N298+BAL!N308+BAL!N195+BAL!N325)-BAL!N327)/(BAL!N594-BAL!N614)</f>
        <v>1.90163203103089</v>
      </c>
      <c r="N21" s="52" t="n">
        <f aca="false">+(((BAL!N11-BAL!N17)+BAL!N195+BAL!N202+BAL!N298+BAL!N308+BAL!N325+(BAL!N334-BAL!N362)+(BAL!N363-BAL!N383-BAL!N395)+BAL!N396+((BAL!N410-(BAL!N420-BAL!N428))))-(BAL!N469+(BAL!N471-BAL!N481-BAL!N483-BAL!N484)+BAL!N504+BAL!N559+BAL!N560+BAL!N561+BAL!N564+BAL!N566))/((BAL!N459-BAL!N469)+BAL!N470+BAL!N481+BAL!N483+BAL!N484+BAL!N494+BAL!N503+BAL!N514+BAL!N546)</f>
        <v>0.61241970382891</v>
      </c>
      <c r="O21" s="108" t="n">
        <f aca="false">+(BAL!N17+BAL!N28+(BAL!N29-BAL!N111)+(BAL!N113-BAL!N195)+BAL!N280+BAL!N322+BAL!N326+BAL!N333+(BAL!N420-BAL!N428))-((BAL!N459-BAL!N469)+BAL!N470+BAL!N481+BAL!N483+BAL!N484+BAL!N494+BAL!N503+BAL!N514+BAL!N546)</f>
        <v>33519.4129999995</v>
      </c>
      <c r="P21" s="53"/>
      <c r="Q21" s="52"/>
      <c r="R21" s="52"/>
    </row>
    <row r="22" customFormat="false" ht="14.65" hidden="false" customHeight="false" outlineLevel="0" collapsed="false">
      <c r="A22" s="110" t="str">
        <f aca="false">+BAL!O8</f>
        <v>CREDITO</v>
      </c>
      <c r="B22" s="52" t="n">
        <f aca="false">(BAL!O17+BAL!O28+BAL!O29-BAL!O111+BAL!O113-BAL!O195+BAL!O280+BAL!O322+BAL!O326+BAL!O333+BAL!O420-BAL!O428)/BAL!O10</f>
        <v>0.656406047127263</v>
      </c>
      <c r="C22" s="52" t="n">
        <f aca="false">+(BAL!O17+BAL!O28+(BAL!O29-BAL!O111)+(BAL!O113-BAL!O195)+BAL!O280+BAL!O322+BAL!O326+BAL!O333+(BAL!O420-BAL!O428))/((BAL!O459-BAL!O469)+BAL!O470+BAL!O481+BAL!O483+BAL!O484+BAL!O494+BAL!O503+BAL!O514+BAL!O546)</f>
        <v>0.886883386021907</v>
      </c>
      <c r="D22" s="52" t="n">
        <f aca="false">+((BAL!$O$459-BAL!$O$469)+BAL!$O$470+BAL!$O$481+BAL!$O$483+BAL!$O$484+BAL!$O$494+BAL!$O$503+BAL!$O$514+BAL!$O$546)/BAL!$O$458</f>
        <v>0.828546980828667</v>
      </c>
      <c r="E22" s="52" t="n">
        <f aca="false">+((BAL!O11-BAL!O17)+BAL!O195+BAL!O202+BAL!O298+BAL!O308+BAL!O325+(BAL!O334-BAL!O362)+(BAL!O363-BAL!O383-BAL!O395)+BAL!O396+((BAL!O410-(BAL!O420-BAL!O428))))/(BAL!O469+(BAL!O471-BAL!O481-BAL!O483-BAL!O484)+BAL!O504+BAL!O559+BAL!O560+BAL!O561+BAL!O564+BAL!O566)</f>
        <v>2.36766971350285</v>
      </c>
      <c r="F22" s="52" t="n">
        <f aca="false">+((BAL!O202-BAL!O258)+BAL!O298+BAL!O325)/((BAL!O113-BAL!O195)+(BAL!O202-BAL!O258)+BAL!O280+BAL!O298+BAL!O308+BAL!O322+BAL!O325+BAL!O326)</f>
        <v>0.121367317247332</v>
      </c>
      <c r="G22" s="52" t="n">
        <f aca="false">+BAL!$O$258/(BAL!$O$195+BAL!$O$258+BAL!$O$333+BAL!$O$797)</f>
        <v>0.0193317069217002</v>
      </c>
      <c r="H22" s="52" t="n">
        <f aca="false">+(BAL!O202+BAL!O298+BAL!O308+BAL!O195+BAL!O325)/(BAL!O113+BAL!O202+BAL!O280+BAL!O298+BAL!O308+BAL!O322+BAL!O325+BAL!O326+BAL!O333+BAL!O797)</f>
        <v>0.15863119581365</v>
      </c>
      <c r="I22" s="52" t="n">
        <f aca="false">(-BAL!O328-BAL!O330)/((BAL!O202-BAL!O258)+BAL!O298+BAL!O325)</f>
        <v>0.242183035230795</v>
      </c>
      <c r="J22" s="52" t="n">
        <f aca="false">-BAL!$O$329/(BAL!$O$195+BAL!$O$258+BAL!$O$333+BAL!$O$797)</f>
        <v>2.96900836395426E-006</v>
      </c>
      <c r="K22" s="52" t="n">
        <f aca="false">-BAL!O327/(BAL!O113+BAL!O202+BAL!O280+BAL!O298+BAL!O308+BAL!O322+BAL!O325+BAL!O326+BAL!O333+BAL!O797)</f>
        <v>0.0183023725287837</v>
      </c>
      <c r="L22" s="52" t="n">
        <f aca="false">(-BAL!$O$111-BAL!$O$327-BAL!$O$362-BAL!$O$383-BAL!$O$395-BAL!$O$452)/(BAL!$O$28+(BAL!$O$29-BAL!$O$111)+(BAL!$O$112-BAL!$O$327)+BAL!$O$333+(BAL!$O$334-BAL!$O$362)+(BAL!$O$363-BAL!$O$383-BAL!$O$395)+(BAL!$O$410-BAL!$O$437-BAL!$O$428-BAL!$O$444-BAL!$O$450-BAL!$O$452)+BAL!$O$797+BAL!$O$832)</f>
        <v>0.0170487779021766</v>
      </c>
      <c r="M22" s="52" t="n">
        <f aca="false">+((BAL!O202+BAL!O298+BAL!O308+BAL!O195+BAL!O325)-BAL!O327)/(BAL!O594-BAL!O614)</f>
        <v>1.64097059465839</v>
      </c>
      <c r="N22" s="52" t="n">
        <f aca="false">+(((BAL!O11-BAL!O17)+BAL!O195+BAL!O202+BAL!O298+BAL!O308+BAL!O325+(BAL!O334-BAL!O362)+(BAL!O363-BAL!O383-BAL!O395)+BAL!O396+((BAL!O410-(BAL!O420-BAL!O428))))-(BAL!O469+(BAL!O471-BAL!O481-BAL!O483-BAL!O484)+BAL!O504+BAL!O559+BAL!O560+BAL!O561+BAL!O564+BAL!O566))/((BAL!O459-BAL!O469)+BAL!O470+BAL!O481+BAL!O483+BAL!O484+BAL!O494+BAL!O503+BAL!O514+BAL!O546)</f>
        <v>0.283014852549134</v>
      </c>
      <c r="O22" s="108" t="n">
        <f aca="false">+(BAL!O17+BAL!O28+(BAL!O29-BAL!O111)+(BAL!O113-BAL!O195)+BAL!O280+BAL!O322+BAL!O326+BAL!O333+(BAL!O420-BAL!O428))-((BAL!O459-BAL!O469)+BAL!O470+BAL!O481+BAL!O483+BAL!O484+BAL!O494+BAL!O503+BAL!O514+BAL!O546)</f>
        <v>-82602.303</v>
      </c>
      <c r="P22" s="53"/>
      <c r="Q22" s="52"/>
      <c r="R22" s="52"/>
    </row>
    <row r="23" customFormat="false" ht="14.65" hidden="false" customHeight="false" outlineLevel="0" collapsed="false">
      <c r="A23" s="110" t="str">
        <f aca="false">+BAL!P8</f>
        <v>DE GUAYAQUIL</v>
      </c>
      <c r="B23" s="52" t="n">
        <f aca="false">(BAL!P17+BAL!P28+BAL!P29-BAL!P111+BAL!P113-BAL!P195+BAL!P280+BAL!P322+BAL!P326+BAL!P333+BAL!P420-BAL!P428)/BAL!P10</f>
        <v>0.756279370810977</v>
      </c>
      <c r="C23" s="52" t="n">
        <f aca="false">+(BAL!P17+BAL!P28+(BAL!P29-BAL!P111)+(BAL!P113-BAL!P195)+BAL!P280+BAL!P322+BAL!P326+BAL!P333+(BAL!P420-BAL!P428))/((BAL!P459-BAL!P469)+BAL!P470+BAL!P481+BAL!P483+BAL!P484+BAL!P494+BAL!P503+BAL!P514+BAL!P546)</f>
        <v>0.915917482540966</v>
      </c>
      <c r="D23" s="52" t="n">
        <f aca="false">+((BAL!$P$459-BAL!$P$469)+BAL!$P$470+BAL!$P$481+BAL!$P$483+BAL!$P$484+BAL!$P$494+BAL!$P$503+BAL!$P$514+BAL!$P$546)/BAL!$P$458</f>
        <v>0.899445686180897</v>
      </c>
      <c r="E23" s="52" t="n">
        <f aca="false">+((BAL!P11-BAL!P17)+BAL!P195+BAL!P202+BAL!P298+BAL!P308+BAL!P325+(BAL!P334-BAL!P362)+(BAL!P363-BAL!P383-BAL!P395)+BAL!P396+((BAL!P410-(BAL!P420-BAL!P428))))/(BAL!P469+(BAL!P471-BAL!P481-BAL!P483-BAL!P484)+BAL!P504+BAL!P559+BAL!P560+BAL!P561+BAL!P564+BAL!P566)</f>
        <v>2.98457110983992</v>
      </c>
      <c r="F23" s="52" t="n">
        <f aca="false">+((BAL!P202-BAL!P258)+BAL!P298+BAL!P325)/((BAL!P113-BAL!P195)+(BAL!P202-BAL!P258)+BAL!P280+BAL!P298+BAL!P308+BAL!P322+BAL!P325+BAL!P326)</f>
        <v>0.0362449094924942</v>
      </c>
      <c r="G23" s="52" t="n">
        <f aca="false">+BAL!$P$258/(BAL!$P$195+BAL!$P$258+BAL!$P$333+BAL!$P$797)</f>
        <v>0.0213862668347938</v>
      </c>
      <c r="H23" s="52" t="n">
        <f aca="false">+(BAL!P202+BAL!P298+BAL!P308+BAL!P195+BAL!P325)/(BAL!P113+BAL!P202+BAL!P280+BAL!P298+BAL!P308+BAL!P322+BAL!P325+BAL!P326+BAL!P333+BAL!P797)</f>
        <v>0.0733796232070585</v>
      </c>
      <c r="I23" s="52" t="n">
        <f aca="false">(-BAL!P328-BAL!P330)/((BAL!P202-BAL!P258)+BAL!P298+BAL!P325)</f>
        <v>1.5076688565791</v>
      </c>
      <c r="J23" s="52" t="n">
        <f aca="false">-BAL!$P$329/(BAL!$P$195+BAL!$P$258+BAL!$P$333+BAL!$P$797)</f>
        <v>0.000648205569539593</v>
      </c>
      <c r="K23" s="52" t="n">
        <f aca="false">-BAL!P327/(BAL!P113+BAL!P202+BAL!P280+BAL!P298+BAL!P308+BAL!P322+BAL!P325+BAL!P326+BAL!P333+BAL!P797)</f>
        <v>0.0343639895977675</v>
      </c>
      <c r="L23" s="52" t="n">
        <f aca="false">(-BAL!$P$111-BAL!$P$327-BAL!$P$362-BAL!$P$383-BAL!$P$395-BAL!$P$452)/(BAL!$P$28+(BAL!$P$29-BAL!$P$111)+(BAL!$P$112-BAL!$P$327)+BAL!$P$333+(BAL!$P$334-BAL!$P$362)+(BAL!$P$363-BAL!$P$383-BAL!$P$395)+(BAL!$P$410-BAL!$P$437-BAL!$P$428-BAL!$P$444-BAL!$P$450-BAL!$P$452)+BAL!$P$797+BAL!$P$832)</f>
        <v>0.0273187827970089</v>
      </c>
      <c r="M23" s="52" t="n">
        <f aca="false">+((BAL!P202+BAL!P298+BAL!P308+BAL!P195+BAL!P325)-BAL!P327)/(BAL!P594-BAL!P614)</f>
        <v>1.21613721655721</v>
      </c>
      <c r="N23" s="52" t="n">
        <f aca="false">+(((BAL!P11-BAL!P17)+BAL!P195+BAL!P202+BAL!P298+BAL!P308+BAL!P325+(BAL!P334-BAL!P362)+(BAL!P363-BAL!P383-BAL!P395)+BAL!P396+((BAL!P410-(BAL!P420-BAL!P428))))-(BAL!P469+(BAL!P471-BAL!P481-BAL!P483-BAL!P484)+BAL!P504+BAL!P559+BAL!P560+BAL!P561+BAL!P564+BAL!P566))/((BAL!P459-BAL!P469)+BAL!P470+BAL!P481+BAL!P483+BAL!P484+BAL!P494+BAL!P503+BAL!P514+BAL!P546)</f>
        <v>0.221866855599143</v>
      </c>
      <c r="O23" s="108" t="n">
        <f aca="false">+(BAL!P17+BAL!P28+(BAL!P29-BAL!P111)+(BAL!P113-BAL!P195)+BAL!P280+BAL!P322+BAL!P326+BAL!P333+(BAL!P420-BAL!P428))-((BAL!P459-BAL!P469)+BAL!P470+BAL!P481+BAL!P483+BAL!P484+BAL!P494+BAL!P503+BAL!P514+BAL!P546)</f>
        <v>-347690.203999999</v>
      </c>
      <c r="P23" s="53"/>
      <c r="Q23" s="52"/>
      <c r="R23" s="52"/>
    </row>
    <row r="24" customFormat="false" ht="14.65" hidden="false" customHeight="false" outlineLevel="0" collapsed="false">
      <c r="A24" s="110" t="str">
        <f aca="false">+BAL!Q8</f>
        <v>DEL OCCIDENTE</v>
      </c>
      <c r="B24" s="52" t="n">
        <f aca="false">(BAL!Q17+BAL!Q28+BAL!Q29-BAL!Q111+BAL!Q113-BAL!Q195+BAL!Q280+BAL!Q322+BAL!Q326+BAL!Q333+BAL!Q420-BAL!Q428)/BAL!Q10</f>
        <v>0.675767553750215</v>
      </c>
      <c r="C24" s="52" t="n">
        <f aca="false">+(BAL!Q17+BAL!Q28+(BAL!Q29-BAL!Q111)+(BAL!Q113-BAL!Q195)+BAL!Q280+BAL!Q322+BAL!Q326+BAL!Q333+(BAL!Q420-BAL!Q428))/((BAL!Q459-BAL!Q469)+BAL!Q470+BAL!Q481+BAL!Q483+BAL!Q484+BAL!Q494+BAL!Q503+BAL!Q514+BAL!Q546)</f>
        <v>0.801027634248751</v>
      </c>
      <c r="D24" s="52" t="n">
        <f aca="false">+((BAL!$Q$459-BAL!$Q$469)+BAL!$Q$470+BAL!$Q$481+BAL!$Q$483+BAL!$Q$484+BAL!$Q$494+BAL!$Q$503+BAL!$Q$514+BAL!$Q$546)/BAL!$Q$458</f>
        <v>0.938458965880643</v>
      </c>
      <c r="E24" s="52" t="n">
        <f aca="false">+((BAL!Q11-BAL!Q17)+BAL!Q195+BAL!Q202+BAL!Q298+BAL!Q308+BAL!Q325+(BAL!Q334-BAL!Q362)+(BAL!Q363-BAL!Q383-BAL!Q395)+BAL!Q396+((BAL!Q410-(BAL!Q420-BAL!Q428))))/(BAL!Q469+(BAL!Q471-BAL!Q481-BAL!Q483-BAL!Q484)+BAL!Q504+BAL!Q559+BAL!Q560+BAL!Q561+BAL!Q564+BAL!Q566)</f>
        <v>6.71530119112143</v>
      </c>
      <c r="F24" s="52" t="n">
        <f aca="false">+((BAL!Q202-BAL!Q258)+BAL!Q298+BAL!Q325)/((BAL!Q113-BAL!Q195)+(BAL!Q202-BAL!Q258)+BAL!Q280+BAL!Q298+BAL!Q308+BAL!Q322+BAL!Q325+BAL!Q326)</f>
        <v>0.112479738490484</v>
      </c>
      <c r="G24" s="52" t="n">
        <f aca="false">+BAL!$Q$258/(BAL!$Q$195+BAL!$Q$258+BAL!$Q$333+BAL!$Q$797)</f>
        <v>0.0181319120768487</v>
      </c>
      <c r="H24" s="52" t="n">
        <f aca="false">+(BAL!Q202+BAL!Q298+BAL!Q308+BAL!Q195+BAL!Q325)/(BAL!Q113+BAL!Q202+BAL!Q280+BAL!Q298+BAL!Q308+BAL!Q322+BAL!Q325+BAL!Q326+BAL!Q333+BAL!Q797)</f>
        <v>0.156324577931209</v>
      </c>
      <c r="I24" s="52" t="n">
        <f aca="false">(-BAL!Q328-BAL!Q330)/((BAL!Q202-BAL!Q258)+BAL!Q298+BAL!Q325)</f>
        <v>0.47375261222258</v>
      </c>
      <c r="J24" s="52" t="n">
        <f aca="false">-BAL!$Q$329/(BAL!$Q$195+BAL!$Q$258+BAL!$Q$333+BAL!$Q$797)</f>
        <v>-0</v>
      </c>
      <c r="K24" s="52" t="n">
        <f aca="false">-BAL!Q327/(BAL!Q113+BAL!Q202+BAL!Q280+BAL!Q298+BAL!Q308+BAL!Q322+BAL!Q325+BAL!Q326+BAL!Q333+BAL!Q797)</f>
        <v>0.0326742036456834</v>
      </c>
      <c r="L24" s="52" t="n">
        <f aca="false">(-BAL!$Q$111-BAL!$Q$327-BAL!$Q$362-BAL!$Q$383-BAL!$Q$395-BAL!$Q$452)/(BAL!$Q$28+(BAL!$Q$29-BAL!$Q$111)+(BAL!$Q$112-BAL!$Q$327)+BAL!$Q$333+(BAL!$Q$334-BAL!$Q$362)+(BAL!$Q$363-BAL!$Q$383-BAL!$Q$395)+(BAL!$Q$410-BAL!$Q$437-BAL!$Q$428-BAL!$Q$444-BAL!$Q$450-BAL!$Q$452)+BAL!$Q$797+BAL!$Q$832)</f>
        <v>0.0337448770549692</v>
      </c>
      <c r="M24" s="52" t="n">
        <f aca="false">+((BAL!Q202+BAL!Q298+BAL!Q308+BAL!Q195+BAL!Q325)-BAL!Q327)/(BAL!Q594-BAL!Q614)</f>
        <v>1.91930827888425</v>
      </c>
      <c r="N24" s="52" t="n">
        <f aca="false">+(((BAL!Q11-BAL!Q17)+BAL!Q195+BAL!Q202+BAL!Q298+BAL!Q308+BAL!Q325+(BAL!Q334-BAL!Q362)+(BAL!Q363-BAL!Q383-BAL!Q395)+BAL!Q396+((BAL!Q410-(BAL!Q420-BAL!Q428))))-(BAL!Q469+(BAL!Q471-BAL!Q481-BAL!Q483-BAL!Q484)+BAL!Q504+BAL!Q559+BAL!Q560+BAL!Q561+BAL!Q564+BAL!Q566))/((BAL!Q459-BAL!Q469)+BAL!Q470+BAL!Q481+BAL!Q483+BAL!Q484+BAL!Q494+BAL!Q503+BAL!Q514+BAL!Q546)</f>
        <v>0.374790543212671</v>
      </c>
      <c r="O24" s="108" t="n">
        <f aca="false">+(BAL!Q17+BAL!Q28+(BAL!Q29-BAL!Q111)+(BAL!Q113-BAL!Q195)+BAL!Q280+BAL!Q322+BAL!Q326+BAL!Q333+(BAL!Q420-BAL!Q428))-((BAL!Q459-BAL!Q469)+BAL!Q470+BAL!Q481+BAL!Q483+BAL!Q484+BAL!Q494+BAL!Q503+BAL!Q514+BAL!Q546)</f>
        <v>-27061.431</v>
      </c>
      <c r="P24" s="53"/>
      <c r="Q24" s="52"/>
      <c r="R24" s="52"/>
    </row>
    <row r="25" customFormat="false" ht="14.65" hidden="false" customHeight="false" outlineLevel="0" collapsed="false">
      <c r="A25" s="110" t="str">
        <f aca="false">+BAL!R8</f>
        <v>FILANBANCO</v>
      </c>
      <c r="B25" s="52" t="n">
        <f aca="false">(BAL!R17+BAL!R28+BAL!R29-BAL!R111+BAL!R113-BAL!R195+BAL!R280+BAL!R322+BAL!R326+BAL!R333+BAL!R420-BAL!R428)/BAL!R10</f>
        <v>0.770415801194974</v>
      </c>
      <c r="C25" s="52" t="n">
        <f aca="false">+(BAL!R17+BAL!R28+(BAL!R29-BAL!R111)+(BAL!R113-BAL!R195)+BAL!R280+BAL!R322+BAL!R326+BAL!R333+(BAL!R420-BAL!R428))/((BAL!R459-BAL!R469)+BAL!R470+BAL!R481+BAL!R483+BAL!R484+BAL!R494+BAL!R503+BAL!R514+BAL!R546)</f>
        <v>1.7858267358082</v>
      </c>
      <c r="D25" s="52" t="n">
        <f aca="false">+((BAL!$R$459-BAL!$R$469)+BAL!$R$470+BAL!$R$481+BAL!$R$483+BAL!$R$484+BAL!$R$494+BAL!$R$503+BAL!$R$514+BAL!$R$546)/BAL!$R$458</f>
        <v>0.514554539864951</v>
      </c>
      <c r="E25" s="52" t="n">
        <f aca="false">+((BAL!R11-BAL!R17)+BAL!R195+BAL!R202+BAL!R298+BAL!R308+BAL!R325+(BAL!R334-BAL!R362)+(BAL!R363-BAL!R383-BAL!R395)+BAL!R396+((BAL!R410-(BAL!R420-BAL!R428))))/(BAL!R469+(BAL!R471-BAL!R481-BAL!R483-BAL!R484)+BAL!R504+BAL!R559+BAL!R560+BAL!R561+BAL!R564+BAL!R566)</f>
        <v>0.817830369730538</v>
      </c>
      <c r="F25" s="52" t="n">
        <f aca="false">+((BAL!R202-BAL!R258)+BAL!R298+BAL!R325)/((BAL!R113-BAL!R195)+(BAL!R202-BAL!R258)+BAL!R280+BAL!R298+BAL!R308+BAL!R322+BAL!R325+BAL!R326)</f>
        <v>0.0883464749341139</v>
      </c>
      <c r="G25" s="52" t="n">
        <f aca="false">+BAL!$R$258/(BAL!$R$195+BAL!$R$258+BAL!$R$333+BAL!$R$797)</f>
        <v>0.0988899837960255</v>
      </c>
      <c r="H25" s="52" t="n">
        <f aca="false">+(BAL!R202+BAL!R298+BAL!R308+BAL!R195+BAL!R325)/(BAL!R113+BAL!R202+BAL!R280+BAL!R298+BAL!R308+BAL!R322+BAL!R325+BAL!R326+BAL!R333+BAL!R797)</f>
        <v>0.179532151649684</v>
      </c>
      <c r="I25" s="52" t="n">
        <f aca="false">(-BAL!R328-BAL!R330)/((BAL!R202-BAL!R258)+BAL!R298+BAL!R325)</f>
        <v>1.62177100481874</v>
      </c>
      <c r="J25" s="52" t="n">
        <f aca="false">-BAL!$R$329/(BAL!$R$195+BAL!$R$258+BAL!$R$333+BAL!$R$797)</f>
        <v>0.0396553523337424</v>
      </c>
      <c r="K25" s="52" t="n">
        <f aca="false">-BAL!R327/(BAL!R113+BAL!R202+BAL!R280+BAL!R298+BAL!R308+BAL!R322+BAL!R325+BAL!R326+BAL!R333+BAL!R797)</f>
        <v>0.111824825668562</v>
      </c>
      <c r="L25" s="52" t="n">
        <f aca="false">(-BAL!$R$111-BAL!$R$327-BAL!$R$362-BAL!$R$383-BAL!$R$395-BAL!$R$452)/(BAL!$R$28+(BAL!$R$29-BAL!$R$111)+(BAL!$R$112-BAL!$R$327)+BAL!$R$333+(BAL!$R$334-BAL!$R$362)+(BAL!$R$363-BAL!$R$383-BAL!$R$395)+(BAL!$R$410-BAL!$R$437-BAL!$R$428-BAL!$R$444-BAL!$R$450-BAL!$R$452)+BAL!$R$797+BAL!$R$832)</f>
        <v>0.088463089464113</v>
      </c>
      <c r="M25" s="52" t="n">
        <f aca="false">+((BAL!R202+BAL!R298+BAL!R308+BAL!R195+BAL!R325)-BAL!R327)/(BAL!R594-BAL!R614)</f>
        <v>3.52128074292338</v>
      </c>
      <c r="N25" s="52" t="n">
        <f aca="false">+(((BAL!R11-BAL!R17)+BAL!R195+BAL!R202+BAL!R298+BAL!R308+BAL!R325+(BAL!R334-BAL!R362)+(BAL!R363-BAL!R383-BAL!R395)+BAL!R396+((BAL!R410-(BAL!R420-BAL!R428))))-(BAL!R469+(BAL!R471-BAL!R481-BAL!R483-BAL!R484)+BAL!R504+BAL!R559+BAL!R560+BAL!R561+BAL!R564+BAL!R566))/((BAL!R459-BAL!R469)+BAL!R470+BAL!R481+BAL!R483+BAL!R484+BAL!R494+BAL!R503+BAL!R514+BAL!R546)</f>
        <v>-0.171864036049513</v>
      </c>
      <c r="O25" s="108" t="n">
        <f aca="false">+(BAL!R17+BAL!R28+(BAL!R29-BAL!R111)+(BAL!R113-BAL!R195)+BAL!R280+BAL!R322+BAL!R326+BAL!R333+(BAL!R420-BAL!R428))-((BAL!R459-BAL!R469)+BAL!R470+BAL!R481+BAL!R483+BAL!R484+BAL!R494+BAL!R503+BAL!R514+BAL!R546)</f>
        <v>4012199.946</v>
      </c>
      <c r="P25" s="53"/>
      <c r="Q25" s="52"/>
      <c r="R25" s="52"/>
    </row>
    <row r="26" customFormat="false" ht="14.65" hidden="false" customHeight="false" outlineLevel="0" collapsed="false">
      <c r="A26" s="110" t="str">
        <f aca="false">+BAL!S8</f>
        <v>FINAGRO</v>
      </c>
      <c r="B26" s="52" t="n">
        <f aca="false">(BAL!S17+BAL!S28+BAL!S29-BAL!S111+BAL!S113-BAL!S195+BAL!S280+BAL!S322+BAL!S326+BAL!S333+BAL!S420-BAL!S428)/BAL!S10</f>
        <v>0.745346421479655</v>
      </c>
      <c r="C26" s="52" t="n">
        <f aca="false">+(BAL!S17+BAL!S28+(BAL!S29-BAL!S111)+(BAL!S113-BAL!S195)+BAL!S280+BAL!S322+BAL!S326+BAL!S333+(BAL!S420-BAL!S428))/((BAL!S459-BAL!S469)+BAL!S470+BAL!S481+BAL!S483+BAL!S484+BAL!S494+BAL!S503+BAL!S514+BAL!S546)</f>
        <v>0.903844635367857</v>
      </c>
      <c r="D26" s="52" t="n">
        <f aca="false">+((BAL!$S$459-BAL!$S$469)+BAL!$S$470+BAL!$S$481+BAL!$S$483+BAL!$S$484+BAL!$S$494+BAL!$S$503+BAL!$S$514+BAL!$S$546)/BAL!$S$458</f>
        <v>0.931871715354953</v>
      </c>
      <c r="E26" s="52" t="n">
        <f aca="false">+((BAL!S11-BAL!S17)+BAL!S195+BAL!S202+BAL!S298+BAL!S308+BAL!S325+(BAL!S334-BAL!S362)+(BAL!S363-BAL!S383-BAL!S395)+BAL!S396+((BAL!S410-(BAL!S420-BAL!S428))))/(BAL!S469+(BAL!S471-BAL!S481-BAL!S483-BAL!S484)+BAL!S504+BAL!S559+BAL!S560+BAL!S561+BAL!S564+BAL!S566)</f>
        <v>4.67304333836133</v>
      </c>
      <c r="F26" s="52" t="n">
        <f aca="false">+((BAL!S202-BAL!S258)+BAL!S298+BAL!S325)/((BAL!S113-BAL!S195)+(BAL!S202-BAL!S258)+BAL!S280+BAL!S298+BAL!S308+BAL!S322+BAL!S325+BAL!S326)</f>
        <v>0.0368691693209908</v>
      </c>
      <c r="G26" s="52" t="n">
        <f aca="false">+BAL!$S$258/(BAL!$S$195+BAL!$S$258+BAL!$S$333+BAL!$S$797)</f>
        <v>0.00962290356815035</v>
      </c>
      <c r="H26" s="52" t="n">
        <f aca="false">+(BAL!S202+BAL!S298+BAL!S308+BAL!S195+BAL!S325)/(BAL!S113+BAL!S202+BAL!S280+BAL!S298+BAL!S308+BAL!S322+BAL!S325+BAL!S326+BAL!S333+BAL!S797)</f>
        <v>0.0490315531195148</v>
      </c>
      <c r="I26" s="52" t="n">
        <f aca="false">(-BAL!S328-BAL!S330)/((BAL!S202-BAL!S258)+BAL!S298+BAL!S325)</f>
        <v>1.1064662450629</v>
      </c>
      <c r="J26" s="52" t="n">
        <f aca="false">-BAL!$S$329/(BAL!$S$195+BAL!$S$258+BAL!$S$333+BAL!$S$797)</f>
        <v>-0</v>
      </c>
      <c r="K26" s="52" t="n">
        <f aca="false">-BAL!S327/(BAL!S113+BAL!S202+BAL!S280+BAL!S298+BAL!S308+BAL!S322+BAL!S325+BAL!S326+BAL!S333+BAL!S797)</f>
        <v>0.0252940712853878</v>
      </c>
      <c r="L26" s="52" t="n">
        <f aca="false">(-BAL!$S$111-BAL!$S$327-BAL!$S$362-BAL!$S$383-BAL!$S$395-BAL!$S$452)/(BAL!$S$28+(BAL!$S$29-BAL!$S$111)+(BAL!$S$112-BAL!$S$327)+BAL!$S$333+(BAL!$S$334-BAL!$S$362)+(BAL!$S$363-BAL!$S$383-BAL!$S$395)+(BAL!$S$410-BAL!$S$437-BAL!$S$428-BAL!$S$444-BAL!$S$450-BAL!$S$452)+BAL!$S$797+BAL!$S$832)</f>
        <v>0.0203804875320157</v>
      </c>
      <c r="M26" s="52" t="n">
        <f aca="false">+((BAL!S202+BAL!S298+BAL!S308+BAL!S195+BAL!S325)-BAL!S327)/(BAL!S594-BAL!S614)</f>
        <v>1.07419730040337</v>
      </c>
      <c r="N26" s="52" t="n">
        <f aca="false">+(((BAL!S11-BAL!S17)+BAL!S195+BAL!S202+BAL!S298+BAL!S308+BAL!S325+(BAL!S334-BAL!S362)+(BAL!S363-BAL!S383-BAL!S395)+BAL!S396+((BAL!S410-(BAL!S420-BAL!S428))))-(BAL!S469+(BAL!S471-BAL!S481-BAL!S483-BAL!S484)+BAL!S504+BAL!S559+BAL!S560+BAL!S561+BAL!S564+BAL!S566))/((BAL!S459-BAL!S469)+BAL!S470+BAL!S481+BAL!S483+BAL!S484+BAL!S494+BAL!S503+BAL!S514+BAL!S546)</f>
        <v>0.26853282264733</v>
      </c>
      <c r="O26" s="108" t="n">
        <f aca="false">+(BAL!S17+BAL!S28+(BAL!S29-BAL!S111)+(BAL!S113-BAL!S195)+BAL!S280+BAL!S322+BAL!S326+BAL!S333+(BAL!S420-BAL!S428))-((BAL!S459-BAL!S469)+BAL!S470+BAL!S481+BAL!S483+BAL!S484+BAL!S494+BAL!S503+BAL!S514+BAL!S546)</f>
        <v>-108155.325</v>
      </c>
      <c r="P26" s="53"/>
      <c r="Q26" s="52"/>
      <c r="R26" s="52"/>
    </row>
    <row r="27" customFormat="false" ht="14.65" hidden="false" customHeight="false" outlineLevel="0" collapsed="false">
      <c r="A27" s="110" t="str">
        <f aca="false">+BAL!T8</f>
        <v>FINANCORP</v>
      </c>
      <c r="B27" s="52" t="n">
        <f aca="false">(BAL!T17+BAL!T28+BAL!T29-BAL!T111+BAL!T113-BAL!T195+BAL!T280+BAL!T322+BAL!T326+BAL!T333+BAL!T420-BAL!T428)/BAL!T10</f>
        <v>0.415513322895388</v>
      </c>
      <c r="C27" s="52" t="n">
        <f aca="false">+(BAL!T17+BAL!T28+(BAL!T29-BAL!T111)+(BAL!T113-BAL!T195)+BAL!T280+BAL!T322+BAL!T326+BAL!T333+(BAL!T420-BAL!T428))/((BAL!T459-BAL!T469)+BAL!T470+BAL!T481+BAL!T483+BAL!T484+BAL!T494+BAL!T503+BAL!T514+BAL!T546)</f>
        <v>0.486900275471926</v>
      </c>
      <c r="D27" s="52" t="n">
        <f aca="false">+((BAL!$T$459-BAL!$T$469)+BAL!$T$470+BAL!$T$481+BAL!$T$483+BAL!$T$484+BAL!$T$494+BAL!$T$503+BAL!$T$514+BAL!$T$546)/BAL!$T$458</f>
        <v>0.932670037753353</v>
      </c>
      <c r="E27" s="52" t="n">
        <f aca="false">+((BAL!T11-BAL!T17)+BAL!T195+BAL!T202+BAL!T298+BAL!T308+BAL!T325+(BAL!T334-BAL!T362)+(BAL!T363-BAL!T383-BAL!T395)+BAL!T396+((BAL!T410-(BAL!T420-BAL!T428))))/(BAL!T469+(BAL!T471-BAL!T481-BAL!T483-BAL!T484)+BAL!T504+BAL!T559+BAL!T560+BAL!T561+BAL!T564+BAL!T566)</f>
        <v>9.67291436338703</v>
      </c>
      <c r="F27" s="52" t="n">
        <f aca="false">+((BAL!T202-BAL!T258)+BAL!T298+BAL!T325)/((BAL!T113-BAL!T195)+(BAL!T202-BAL!T258)+BAL!T280+BAL!T298+BAL!T308+BAL!T322+BAL!T325+BAL!T326)</f>
        <v>0.207180024656345</v>
      </c>
      <c r="G27" s="52" t="n">
        <f aca="false">+BAL!$T$258/(BAL!$T$195+BAL!$T$258+BAL!$T$333+BAL!$T$797)</f>
        <v>0.0114348506490888</v>
      </c>
      <c r="H27" s="52" t="n">
        <f aca="false">+(BAL!T202+BAL!T298+BAL!T308+BAL!T195+BAL!T325)/(BAL!T113+BAL!T202+BAL!T280+BAL!T298+BAL!T308+BAL!T322+BAL!T325+BAL!T326+BAL!T333+BAL!T797)</f>
        <v>0.302861315349802</v>
      </c>
      <c r="I27" s="52" t="n">
        <f aca="false">(-BAL!T328-BAL!T330)/((BAL!T202-BAL!T258)+BAL!T298+BAL!T325)</f>
        <v>0.109663268967221</v>
      </c>
      <c r="J27" s="52" t="n">
        <f aca="false">-BAL!$T$329/(BAL!$T$195+BAL!$T$258+BAL!$T$333+BAL!$T$797)</f>
        <v>1.30012693999566E-005</v>
      </c>
      <c r="K27" s="52" t="n">
        <f aca="false">-BAL!T327/(BAL!T113+BAL!T202+BAL!T280+BAL!T298+BAL!T308+BAL!T322+BAL!T325+BAL!T326+BAL!T333+BAL!T797)</f>
        <v>0.00968801694139831</v>
      </c>
      <c r="L27" s="52" t="n">
        <f aca="false">(-BAL!$T$111-BAL!$T$327-BAL!$T$362-BAL!$T$383-BAL!$T$395-BAL!$T$452)/(BAL!$T$28+(BAL!$T$29-BAL!$T$111)+(BAL!$T$112-BAL!$T$327)+BAL!$T$333+(BAL!$T$334-BAL!$T$362)+(BAL!$T$363-BAL!$T$383-BAL!$T$395)+(BAL!$T$410-BAL!$T$437-BAL!$T$428-BAL!$T$444-BAL!$T$450-BAL!$T$452)+BAL!$T$797+BAL!$T$832)</f>
        <v>0.00815281698792569</v>
      </c>
      <c r="M27" s="52" t="n">
        <f aca="false">+((BAL!T202+BAL!T298+BAL!T308+BAL!T195+BAL!T325)-BAL!T327)/(BAL!T594-BAL!T614)</f>
        <v>5.65865325391551</v>
      </c>
      <c r="N27" s="52" t="n">
        <f aca="false">+(((BAL!T11-BAL!T17)+BAL!T195+BAL!T202+BAL!T298+BAL!T308+BAL!T325+(BAL!T334-BAL!T362)+(BAL!T363-BAL!T383-BAL!T395)+BAL!T396+((BAL!T410-(BAL!T420-BAL!T428))))-(BAL!T469+(BAL!T471-BAL!T481-BAL!T483-BAL!T484)+BAL!T504+BAL!T559+BAL!T560+BAL!T561+BAL!T564+BAL!T566))/((BAL!T459-BAL!T469)+BAL!T470+BAL!T481+BAL!T483+BAL!T484+BAL!T494+BAL!T503+BAL!T514+BAL!T546)</f>
        <v>0.626102451046764</v>
      </c>
      <c r="O27" s="108" t="n">
        <f aca="false">+(BAL!T17+BAL!T28+(BAL!T29-BAL!T111)+(BAL!T113-BAL!T195)+BAL!T280+BAL!T322+BAL!T326+BAL!T333+(BAL!T420-BAL!T428))-((BAL!T459-BAL!T469)+BAL!T470+BAL!T481+BAL!T483+BAL!T484+BAL!T494+BAL!T503+BAL!T514+BAL!T546)</f>
        <v>-326412.179</v>
      </c>
      <c r="P27" s="53"/>
      <c r="Q27" s="52"/>
      <c r="R27" s="52"/>
    </row>
    <row r="28" customFormat="false" ht="14.65" hidden="false" customHeight="false" outlineLevel="0" collapsed="false">
      <c r="A28" s="110" t="str">
        <f aca="false">+BAL!U8</f>
        <v>GNB (ECUADOR) S.A.</v>
      </c>
      <c r="B28" s="52" t="n">
        <f aca="false">(BAL!U17+BAL!U28+BAL!U29-BAL!U111+BAL!U113-BAL!U195+BAL!U280+BAL!U322+BAL!U326+BAL!U333+BAL!U420-BAL!U428)/BAL!U10</f>
        <v>0.754618170532213</v>
      </c>
      <c r="C28" s="52" t="n">
        <f aca="false">+(BAL!U17+BAL!U28+(BAL!U29-BAL!U111)+(BAL!U113-BAL!U195)+BAL!U280+BAL!U322+BAL!U326+BAL!U333+(BAL!U420-BAL!U428))/((BAL!U459-BAL!U469)+BAL!U470+BAL!U481+BAL!U483+BAL!U484+BAL!U494+BAL!U503+BAL!U514+BAL!U546)</f>
        <v>0.973548334399112</v>
      </c>
      <c r="D28" s="52" t="n">
        <f aca="false">+((BAL!$U$459-BAL!$U$469)+BAL!$U$470+BAL!$U$481+BAL!$U$483+BAL!$U$484+BAL!$U$494+BAL!$U$503+BAL!$U$514+BAL!$U$546)/BAL!$U$458</f>
        <v>0.948553507218412</v>
      </c>
      <c r="E28" s="52" t="n">
        <f aca="false">+((BAL!U11-BAL!U17)+BAL!U195+BAL!U202+BAL!U298+BAL!U308+BAL!U325+(BAL!U334-BAL!U362)+(BAL!U363-BAL!U383-BAL!U395)+BAL!U396+((BAL!U410-(BAL!U420-BAL!U428))))/(BAL!U469+(BAL!U471-BAL!U481-BAL!U483-BAL!U484)+BAL!U504+BAL!U559+BAL!U560+BAL!U561+BAL!U564+BAL!U566)</f>
        <v>6.47258333969276</v>
      </c>
      <c r="F28" s="52" t="n">
        <f aca="false">+((BAL!U202-BAL!U258)+BAL!U298+BAL!U325)/((BAL!U113-BAL!U195)+(BAL!U202-BAL!U258)+BAL!U280+BAL!U298+BAL!U308+BAL!U322+BAL!U325+BAL!U326)</f>
        <v>0.0631084510647325</v>
      </c>
      <c r="G28" s="52" t="n">
        <f aca="false">+BAL!$U$258/(BAL!$U$195+BAL!$U$258+BAL!$U$333+BAL!$U$797)</f>
        <v>1.30045400294192E-005</v>
      </c>
      <c r="H28" s="52" t="n">
        <f aca="false">+(BAL!U202+BAL!U298+BAL!U308+BAL!U195+BAL!U325)/(BAL!U113+BAL!U202+BAL!U280+BAL!U298+BAL!U308+BAL!U322+BAL!U325+BAL!U326+BAL!U333+BAL!U797)</f>
        <v>0.116198084714837</v>
      </c>
      <c r="I28" s="52" t="n">
        <f aca="false">(-BAL!U328-BAL!U330)/((BAL!U202-BAL!U258)+BAL!U298+BAL!U325)</f>
        <v>0.644254041707478</v>
      </c>
      <c r="J28" s="52" t="n">
        <f aca="false">-BAL!$U$329/(BAL!$U$195+BAL!$U$258+BAL!$U$333+BAL!$U$797)</f>
        <v>-0</v>
      </c>
      <c r="K28" s="52" t="n">
        <f aca="false">-BAL!U327/(BAL!U113+BAL!U202+BAL!U280+BAL!U298+BAL!U308+BAL!U322+BAL!U325+BAL!U326+BAL!U333+BAL!U797)</f>
        <v>0.0389798023493498</v>
      </c>
      <c r="L28" s="52" t="n">
        <f aca="false">(-BAL!$U$111-BAL!$U$327-BAL!$U$362-BAL!$U$383-BAL!$U$395-BAL!$U$452)/(BAL!$U$28+(BAL!$U$29-BAL!$U$111)+(BAL!$U$112-BAL!$U$327)+BAL!$U$333+(BAL!$U$334-BAL!$U$362)+(BAL!$U$363-BAL!$U$383-BAL!$U$395)+(BAL!$U$410-BAL!$U$437-BAL!$U$428-BAL!$U$444-BAL!$U$450-BAL!$U$452)+BAL!$U$797+BAL!$U$832)</f>
        <v>0.0295661796689376</v>
      </c>
      <c r="M28" s="52" t="n">
        <f aca="false">+((BAL!U202+BAL!U298+BAL!U308+BAL!U195+BAL!U325)-BAL!U327)/(BAL!U594-BAL!U614)</f>
        <v>0.540580693754257</v>
      </c>
      <c r="N28" s="52" t="n">
        <f aca="false">+(((BAL!U11-BAL!U17)+BAL!U195+BAL!U202+BAL!U298+BAL!U308+BAL!U325+(BAL!U334-BAL!U362)+(BAL!U363-BAL!U383-BAL!U395)+BAL!U396+((BAL!U410-(BAL!U420-BAL!U428))))-(BAL!U469+(BAL!U471-BAL!U481-BAL!U483-BAL!U484)+BAL!U504+BAL!U559+BAL!U560+BAL!U561+BAL!U564+BAL!U566))/((BAL!U459-BAL!U469)+BAL!U470+BAL!U481+BAL!U483+BAL!U484+BAL!U494+BAL!U503+BAL!U514+BAL!U546)</f>
        <v>0.296815326852529</v>
      </c>
      <c r="O28" s="108" t="n">
        <f aca="false">+(BAL!U17+BAL!U28+(BAL!U29-BAL!U111)+(BAL!U113-BAL!U195)+BAL!U280+BAL!U322+BAL!U326+BAL!U333+(BAL!U420-BAL!U428))-((BAL!U459-BAL!U469)+BAL!U470+BAL!U481+BAL!U483+BAL!U484+BAL!U494+BAL!U503+BAL!U514+BAL!U546)</f>
        <v>-5419.45600000001</v>
      </c>
      <c r="P28" s="53"/>
      <c r="Q28" s="52"/>
      <c r="R28" s="52"/>
    </row>
    <row r="29" customFormat="false" ht="14.65" hidden="false" customHeight="false" outlineLevel="0" collapsed="false">
      <c r="A29" s="110" t="str">
        <f aca="false">+BAL!V8</f>
        <v>GRAL.RUMIÑAHUI</v>
      </c>
      <c r="B29" s="52" t="n">
        <f aca="false">(BAL!V17+BAL!V28+BAL!V29-BAL!V111+BAL!V113-BAL!V195+BAL!V280+BAL!V322+BAL!V326+BAL!V333+BAL!V420-BAL!V428)/BAL!V10</f>
        <v>0.747199562660654</v>
      </c>
      <c r="C29" s="52" t="n">
        <f aca="false">+(BAL!V17+BAL!V28+(BAL!V29-BAL!V111)+(BAL!V113-BAL!V195)+BAL!V280+BAL!V322+BAL!V326+BAL!V333+(BAL!V420-BAL!V428))/((BAL!V459-BAL!V469)+BAL!V470+BAL!V481+BAL!V483+BAL!V484+BAL!V494+BAL!V503+BAL!V514+BAL!V546)</f>
        <v>1.15456907445187</v>
      </c>
      <c r="D29" s="52" t="n">
        <f aca="false">+((BAL!$V$459-BAL!$V$469)+BAL!$V$470+BAL!$V$481+BAL!$V$483+BAL!$V$484+BAL!$V$494+BAL!$V$503+BAL!$V$514+BAL!$V$546)/BAL!$V$458</f>
        <v>0.729951941119674</v>
      </c>
      <c r="E29" s="52" t="n">
        <f aca="false">+((BAL!V11-BAL!V17)+BAL!V195+BAL!V202+BAL!V298+BAL!V308+BAL!V325+(BAL!V334-BAL!V362)+(BAL!V363-BAL!V383-BAL!V395)+BAL!V396+((BAL!V410-(BAL!V420-BAL!V428))))/(BAL!V469+(BAL!V471-BAL!V481-BAL!V483-BAL!V484)+BAL!V504+BAL!V559+BAL!V560+BAL!V561+BAL!V564+BAL!V566)</f>
        <v>1.30230066544898</v>
      </c>
      <c r="F29" s="52" t="n">
        <f aca="false">+((BAL!V202-BAL!V258)+BAL!V298+BAL!V325)/((BAL!V113-BAL!V195)+(BAL!V202-BAL!V258)+BAL!V280+BAL!V298+BAL!V308+BAL!V322+BAL!V325+BAL!V326)</f>
        <v>0.0676762556383542</v>
      </c>
      <c r="G29" s="52" t="n">
        <f aca="false">+BAL!$V$258/(BAL!$V$195+BAL!$V$258+BAL!$V$333+BAL!$V$797)</f>
        <v>0.00862318135877438</v>
      </c>
      <c r="H29" s="52" t="n">
        <f aca="false">+(BAL!V202+BAL!V298+BAL!V308+BAL!V195+BAL!V325)/(BAL!V113+BAL!V202+BAL!V280+BAL!V298+BAL!V308+BAL!V322+BAL!V325+BAL!V326+BAL!V333+BAL!V797)</f>
        <v>0.136947937663152</v>
      </c>
      <c r="I29" s="52" t="n">
        <f aca="false">(-BAL!V328-BAL!V330)/((BAL!V202-BAL!V258)+BAL!V298+BAL!V325)</f>
        <v>1.41956675940737</v>
      </c>
      <c r="J29" s="52" t="n">
        <f aca="false">-BAL!$V$329/(BAL!$V$195+BAL!$V$258+BAL!$V$333+BAL!$V$797)</f>
        <v>-0</v>
      </c>
      <c r="K29" s="52" t="n">
        <f aca="false">-BAL!V327/(BAL!V113+BAL!V202+BAL!V280+BAL!V298+BAL!V308+BAL!V322+BAL!V325+BAL!V326+BAL!V333+BAL!V797)</f>
        <v>0.0785062157769433</v>
      </c>
      <c r="L29" s="52" t="n">
        <f aca="false">(-BAL!$V$111-BAL!$V$327-BAL!$V$362-BAL!$V$383-BAL!$V$395-BAL!$V$452)/(BAL!$V$28+(BAL!$V$29-BAL!$V$111)+(BAL!$V$112-BAL!$V$327)+BAL!$V$333+(BAL!$V$334-BAL!$V$362)+(BAL!$V$363-BAL!$V$383-BAL!$V$395)+(BAL!$V$410-BAL!$V$437-BAL!$V$428-BAL!$V$444-BAL!$V$450-BAL!$V$452)+BAL!$V$797+BAL!$V$832)</f>
        <v>0.0651999589435341</v>
      </c>
      <c r="M29" s="52" t="n">
        <f aca="false">+((BAL!V202+BAL!V298+BAL!V308+BAL!V195+BAL!V325)-BAL!V327)/(BAL!V594-BAL!V614)</f>
        <v>1.14361975447232</v>
      </c>
      <c r="N29" s="52" t="n">
        <f aca="false">+(((BAL!V11-BAL!V17)+BAL!V195+BAL!V202+BAL!V298+BAL!V308+BAL!V325+(BAL!V334-BAL!V362)+(BAL!V363-BAL!V383-BAL!V395)+BAL!V396+((BAL!V410-(BAL!V420-BAL!V428))))-(BAL!V469+(BAL!V471-BAL!V481-BAL!V483-BAL!V484)+BAL!V504+BAL!V559+BAL!V560+BAL!V561+BAL!V564+BAL!V566))/((BAL!V459-BAL!V469)+BAL!V470+BAL!V481+BAL!V483+BAL!V484+BAL!V494+BAL!V503+BAL!V514+BAL!V546)</f>
        <v>0.111837099545906</v>
      </c>
      <c r="O29" s="108" t="n">
        <f aca="false">+(BAL!V17+BAL!V28+(BAL!V29-BAL!V111)+(BAL!V113-BAL!V195)+BAL!V280+BAL!V322+BAL!V326+BAL!V333+(BAL!V420-BAL!V428))-((BAL!V459-BAL!V469)+BAL!V470+BAL!V481+BAL!V483+BAL!V484+BAL!V494+BAL!V503+BAL!V514+BAL!V546)</f>
        <v>45978.503</v>
      </c>
      <c r="P29" s="53"/>
      <c r="Q29" s="52"/>
      <c r="R29" s="52"/>
    </row>
    <row r="30" customFormat="false" ht="14.65" hidden="false" customHeight="false" outlineLevel="0" collapsed="false">
      <c r="A30" s="110" t="str">
        <f aca="false">+BAL!W8</f>
        <v>ING BANK</v>
      </c>
      <c r="B30" s="52" t="n">
        <f aca="false">(BAL!W17+BAL!W28+BAL!W29-BAL!W111+BAL!W113-BAL!W195+BAL!W280+BAL!W322+BAL!W326+BAL!W333+BAL!W420-BAL!W428)/BAL!W10</f>
        <v>0.943723934450942</v>
      </c>
      <c r="C30" s="52" t="n">
        <f aca="false">+(BAL!W17+BAL!W28+(BAL!W29-BAL!W111)+(BAL!W113-BAL!W195)+BAL!W280+BAL!W322+BAL!W326+BAL!W333+(BAL!W420-BAL!W428))/((BAL!W459-BAL!W469)+BAL!W470+BAL!W481+BAL!W483+BAL!W484+BAL!W494+BAL!W503+BAL!W514+BAL!W546)</f>
        <v>1.69242038748038</v>
      </c>
      <c r="D30" s="52" t="n">
        <f aca="false">+((BAL!$W$459-BAL!$W$469)+BAL!$W$470+BAL!$W$481+BAL!$W$483+BAL!$W$484+BAL!$W$494+BAL!$W$503+BAL!$W$514+BAL!$W$546)/BAL!$W$458</f>
        <v>0.967143163598526</v>
      </c>
      <c r="E30" s="52" t="n">
        <f aca="false">+((BAL!W11-BAL!W17)+BAL!W195+BAL!W202+BAL!W298+BAL!W308+BAL!W325+(BAL!W334-BAL!W362)+(BAL!W363-BAL!W383-BAL!W395)+BAL!W396+((BAL!W410-(BAL!W420-BAL!W428))))/(BAL!W469+(BAL!W471-BAL!W481-BAL!W483-BAL!W484)+BAL!W504+BAL!W559+BAL!W560+BAL!W561+BAL!W564+BAL!W566)</f>
        <v>3.34652428003374</v>
      </c>
      <c r="F30" s="52" t="n">
        <f aca="false">+((BAL!W202-BAL!W258)+BAL!W298+BAL!W325)/((BAL!W113-BAL!W195)+(BAL!W202-BAL!W258)+BAL!W280+BAL!W298+BAL!W308+BAL!W322+BAL!W325+BAL!W326)</f>
        <v>0.0186004027954441</v>
      </c>
      <c r="G30" s="52" t="n">
        <f aca="false">+BAL!$W$258/(BAL!$W$195+BAL!$W$258+BAL!$W$333+BAL!$W$797)</f>
        <v>0</v>
      </c>
      <c r="H30" s="52" t="n">
        <f aca="false">+(BAL!W202+BAL!W298+BAL!W308+BAL!W195+BAL!W325)/(BAL!W113+BAL!W202+BAL!W280+BAL!W298+BAL!W308+BAL!W322+BAL!W325+BAL!W326+BAL!W333+BAL!W797)</f>
        <v>0.00549648159304056</v>
      </c>
      <c r="I30" s="52" t="n">
        <f aca="false">(-BAL!W328-BAL!W330)/((BAL!W202-BAL!W258)+BAL!W298+BAL!W325)</f>
        <v>0.580422224450908</v>
      </c>
      <c r="J30" s="52" t="n">
        <f aca="false">-BAL!$W$329/(BAL!$W$195+BAL!$W$258+BAL!$W$333+BAL!$W$797)</f>
        <v>0.003550179200658</v>
      </c>
      <c r="K30" s="52" t="n">
        <f aca="false">-BAL!W327/(BAL!W113+BAL!W202+BAL!W280+BAL!W298+BAL!W308+BAL!W322+BAL!W325+BAL!W326+BAL!W333+BAL!W797)</f>
        <v>0.00569136937785688</v>
      </c>
      <c r="L30" s="52" t="n">
        <f aca="false">(-BAL!$W$111-BAL!$W$327-BAL!$W$362-BAL!$W$383-BAL!$W$395-BAL!$W$452)/(BAL!$W$28+(BAL!$W$29-BAL!$W$111)+(BAL!$W$112-BAL!$W$327)+BAL!$W$333+(BAL!$W$334-BAL!$W$362)+(BAL!$W$363-BAL!$W$383-BAL!$W$395)+(BAL!$W$410-BAL!$W$437-BAL!$W$428-BAL!$W$444-BAL!$W$450-BAL!$W$452)+BAL!$W$797+BAL!$W$832)</f>
        <v>0.00509576740463795</v>
      </c>
      <c r="M30" s="52" t="n">
        <f aca="false">+((BAL!W202+BAL!W298+BAL!W308+BAL!W195+BAL!W325)-BAL!W327)/(BAL!W594-BAL!W614)</f>
        <v>0.0228422315929967</v>
      </c>
      <c r="N30" s="52" t="n">
        <f aca="false">+(((BAL!W11-BAL!W17)+BAL!W195+BAL!W202+BAL!W298+BAL!W308+BAL!W325+(BAL!W334-BAL!W362)+(BAL!W363-BAL!W383-BAL!W395)+BAL!W396+((BAL!W410-(BAL!W420-BAL!W428))))-(BAL!W469+(BAL!W471-BAL!W481-BAL!W483-BAL!W484)+BAL!W504+BAL!W559+BAL!W560+BAL!W561+BAL!W564+BAL!W566))/((BAL!W459-BAL!W469)+BAL!W470+BAL!W481+BAL!W483+BAL!W484+BAL!W494+BAL!W503+BAL!W514+BAL!W546)</f>
        <v>0.0797186676006524</v>
      </c>
      <c r="O30" s="108" t="n">
        <f aca="false">+(BAL!W17+BAL!W28+(BAL!W29-BAL!W111)+(BAL!W113-BAL!W195)+BAL!W280+BAL!W322+BAL!W326+BAL!W333+(BAL!W420-BAL!W428))-((BAL!W459-BAL!W469)+BAL!W470+BAL!W481+BAL!W483+BAL!W484+BAL!W494+BAL!W503+BAL!W514+BAL!W546)</f>
        <v>101487.343</v>
      </c>
      <c r="P30" s="53"/>
      <c r="Q30" s="52"/>
      <c r="R30" s="52"/>
    </row>
    <row r="31" customFormat="false" ht="14.65" hidden="false" customHeight="false" outlineLevel="0" collapsed="false">
      <c r="A31" s="110" t="str">
        <f aca="false">+BAL!X8</f>
        <v>INTERNACIONAL</v>
      </c>
      <c r="B31" s="52" t="n">
        <f aca="false">(BAL!X17+BAL!X28+BAL!X29-BAL!X111+BAL!X113-BAL!X195+BAL!X280+BAL!X322+BAL!X326+BAL!X333+BAL!X420-BAL!X428)/BAL!X10</f>
        <v>0.798891179051262</v>
      </c>
      <c r="C31" s="52" t="n">
        <f aca="false">+(BAL!X17+BAL!X28+(BAL!X29-BAL!X111)+(BAL!X113-BAL!X195)+BAL!X280+BAL!X322+BAL!X326+BAL!X333+(BAL!X420-BAL!X428))/((BAL!X459-BAL!X469)+BAL!X470+BAL!X481+BAL!X483+BAL!X484+BAL!X494+BAL!X503+BAL!X514+BAL!X546)</f>
        <v>1.0866224894661</v>
      </c>
      <c r="D31" s="52" t="n">
        <f aca="false">+((BAL!$X$459-BAL!$X$469)+BAL!$X$470+BAL!$X$481+BAL!$X$483+BAL!$X$484+BAL!$X$494+BAL!$X$503+BAL!$X$514+BAL!$X$546)/BAL!$X$458</f>
        <v>0.852492707519869</v>
      </c>
      <c r="E31" s="52" t="n">
        <f aca="false">+((BAL!X11-BAL!X17)+BAL!X195+BAL!X202+BAL!X298+BAL!X308+BAL!X325+(BAL!X334-BAL!X362)+(BAL!X363-BAL!X383-BAL!X395)+BAL!X396+((BAL!X410-(BAL!X420-BAL!X428))))/(BAL!X469+(BAL!X471-BAL!X481-BAL!X483-BAL!X484)+BAL!X504+BAL!X559+BAL!X560+BAL!X561+BAL!X564+BAL!X566)</f>
        <v>1.6642839991497</v>
      </c>
      <c r="F31" s="52" t="n">
        <f aca="false">+((BAL!X202-BAL!X258)+BAL!X298+BAL!X325)/((BAL!X113-BAL!X195)+(BAL!X202-BAL!X258)+BAL!X280+BAL!X298+BAL!X308+BAL!X322+BAL!X325+BAL!X326)</f>
        <v>0.0135707434926346</v>
      </c>
      <c r="G31" s="52" t="n">
        <f aca="false">+BAL!$X$258/(BAL!$X$195+BAL!$X$258+BAL!$X$333+BAL!$X$797)</f>
        <v>0.00186249565445135</v>
      </c>
      <c r="H31" s="52" t="n">
        <f aca="false">+(BAL!X202+BAL!X298+BAL!X308+BAL!X195+BAL!X325)/(BAL!X113+BAL!X202+BAL!X280+BAL!X298+BAL!X308+BAL!X322+BAL!X325+BAL!X326+BAL!X333+BAL!X797)</f>
        <v>0.0294302432551433</v>
      </c>
      <c r="I31" s="52" t="n">
        <f aca="false">(-BAL!X328-BAL!X330)/((BAL!X202-BAL!X258)+BAL!X298+BAL!X325)</f>
        <v>1.12133726724831</v>
      </c>
      <c r="J31" s="52" t="n">
        <f aca="false">-BAL!$X$329/(BAL!$X$195+BAL!$X$258+BAL!$X$333+BAL!$X$797)</f>
        <v>-0</v>
      </c>
      <c r="K31" s="52" t="n">
        <f aca="false">-BAL!X327/(BAL!X113+BAL!X202+BAL!X280+BAL!X298+BAL!X308+BAL!X322+BAL!X325+BAL!X326+BAL!X333+BAL!X797)</f>
        <v>0.0094790553719856</v>
      </c>
      <c r="L31" s="52" t="n">
        <f aca="false">(-BAL!$X$111-BAL!$X$327-BAL!$X$362-BAL!$X$383-BAL!$X$395-BAL!$X$452)/(BAL!$X$28+(BAL!$X$29-BAL!$X$111)+(BAL!$X$112-BAL!$X$327)+BAL!$X$333+(BAL!$X$334-BAL!$X$362)+(BAL!$X$363-BAL!$X$383-BAL!$X$395)+(BAL!$X$410-BAL!$X$437-BAL!$X$428-BAL!$X$444-BAL!$X$450-BAL!$X$452)+BAL!$X$797+BAL!$X$832)</f>
        <v>0.00961779451829388</v>
      </c>
      <c r="M31" s="52" t="n">
        <f aca="false">+((BAL!X202+BAL!X298+BAL!X308+BAL!X195+BAL!X325)-BAL!X327)/(BAL!X594-BAL!X614)</f>
        <v>0.256372285427757</v>
      </c>
      <c r="N31" s="52" t="n">
        <f aca="false">+(((BAL!X11-BAL!X17)+BAL!X195+BAL!X202+BAL!X298+BAL!X308+BAL!X325+(BAL!X334-BAL!X362)+(BAL!X363-BAL!X383-BAL!X395)+BAL!X396+((BAL!X410-(BAL!X420-BAL!X428))))-(BAL!X469+(BAL!X471-BAL!X481-BAL!X483-BAL!X484)+BAL!X504+BAL!X559+BAL!X560+BAL!X561+BAL!X564+BAL!X566))/((BAL!X459-BAL!X469)+BAL!X470+BAL!X481+BAL!X483+BAL!X484+BAL!X494+BAL!X503+BAL!X514+BAL!X546)</f>
        <v>0.11494143385404</v>
      </c>
      <c r="O31" s="108" t="n">
        <f aca="false">+(BAL!X17+BAL!X28+(BAL!X29-BAL!X111)+(BAL!X113-BAL!X195)+BAL!X280+BAL!X322+BAL!X326+BAL!X333+(BAL!X420-BAL!X428))-((BAL!X459-BAL!X469)+BAL!X470+BAL!X481+BAL!X483+BAL!X484+BAL!X494+BAL!X503+BAL!X514+BAL!X546)</f>
        <v>70081.1849999999</v>
      </c>
      <c r="P31" s="53"/>
      <c r="Q31" s="52"/>
      <c r="R31" s="52"/>
    </row>
    <row r="32" customFormat="false" ht="14.65" hidden="false" customHeight="false" outlineLevel="0" collapsed="false">
      <c r="A32" s="110" t="str">
        <f aca="false">+BAL!Y8</f>
        <v>LITORAL</v>
      </c>
      <c r="B32" s="52" t="n">
        <f aca="false">(BAL!Y17+BAL!Y28+BAL!Y29-BAL!Y111+BAL!Y113-BAL!Y195+BAL!Y280+BAL!Y322+BAL!Y326+BAL!Y333+BAL!Y420-BAL!Y428)/BAL!Y10</f>
        <v>0.51117663872227</v>
      </c>
      <c r="C32" s="52" t="n">
        <f aca="false">+(BAL!Y17+BAL!Y28+(BAL!Y29-BAL!Y111)+(BAL!Y113-BAL!Y195)+BAL!Y280+BAL!Y322+BAL!Y326+BAL!Y333+(BAL!Y420-BAL!Y428))/((BAL!Y459-BAL!Y469)+BAL!Y470+BAL!Y481+BAL!Y483+BAL!Y484+BAL!Y494+BAL!Y503+BAL!Y514+BAL!Y546)</f>
        <v>0.735215424570458</v>
      </c>
      <c r="D32" s="52" t="n">
        <f aca="false">+((BAL!$Y$459-BAL!$Y$469)+BAL!$Y$470+BAL!$Y$481+BAL!$Y$483+BAL!$Y$484+BAL!$Y$494+BAL!$Y$503+BAL!$Y$514+BAL!$Y$546)/BAL!$Y$458</f>
        <v>0.740088000733171</v>
      </c>
      <c r="E32" s="52" t="n">
        <f aca="false">+((BAL!Y11-BAL!Y17)+BAL!Y195+BAL!Y202+BAL!Y298+BAL!Y308+BAL!Y325+(BAL!Y334-BAL!Y362)+(BAL!Y363-BAL!Y383-BAL!Y395)+BAL!Y396+((BAL!Y410-(BAL!Y420-BAL!Y428))))/(BAL!Y469+(BAL!Y471-BAL!Y481-BAL!Y483-BAL!Y484)+BAL!Y504+BAL!Y559+BAL!Y560+BAL!Y561+BAL!Y564+BAL!Y566)</f>
        <v>2.03573289866653</v>
      </c>
      <c r="F32" s="52" t="n">
        <f aca="false">+((BAL!Y202-BAL!Y258)+BAL!Y298+BAL!Y325)/((BAL!Y113-BAL!Y195)+(BAL!Y202-BAL!Y258)+BAL!Y280+BAL!Y298+BAL!Y308+BAL!Y322+BAL!Y325+BAL!Y326)</f>
        <v>0.194525032360078</v>
      </c>
      <c r="G32" s="52" t="n">
        <f aca="false">+BAL!$Y$258/(BAL!$Y$195+BAL!$Y$258+BAL!$Y$333+BAL!$Y$797)</f>
        <v>-0</v>
      </c>
      <c r="H32" s="52" t="n">
        <f aca="false">+(BAL!Y202+BAL!Y298+BAL!Y308+BAL!Y195+BAL!Y325)/(BAL!Y113+BAL!Y202+BAL!Y280+BAL!Y298+BAL!Y308+BAL!Y322+BAL!Y325+BAL!Y326+BAL!Y333+BAL!Y797)</f>
        <v>0.256505320379303</v>
      </c>
      <c r="I32" s="52" t="n">
        <f aca="false">(-BAL!Y328-BAL!Y330)/((BAL!Y202-BAL!Y258)+BAL!Y298+BAL!Y325)</f>
        <v>0.121889342076396</v>
      </c>
      <c r="J32" s="52" t="n">
        <f aca="false">-BAL!$Y$329/(BAL!$Y$195+BAL!$Y$258+BAL!$Y$333+BAL!$Y$797)</f>
        <v>0</v>
      </c>
      <c r="K32" s="52" t="n">
        <f aca="false">-BAL!Y327/(BAL!Y113+BAL!Y202+BAL!Y280+BAL!Y298+BAL!Y308+BAL!Y322+BAL!Y325+BAL!Y326+BAL!Y333+BAL!Y797)</f>
        <v>0.0242324698265312</v>
      </c>
      <c r="L32" s="52" t="n">
        <f aca="false">(-BAL!$Y$111-BAL!$Y$327-BAL!$Y$362-BAL!$Y$383-BAL!$Y$395-BAL!$Y$452)/(BAL!$Y$28+(BAL!$Y$29-BAL!$Y$111)+(BAL!$Y$112-BAL!$Y$327)+BAL!$Y$333+(BAL!$Y$334-BAL!$Y$362)+(BAL!$Y$363-BAL!$Y$383-BAL!$Y$395)+(BAL!$Y$410-BAL!$Y$437-BAL!$Y$428-BAL!$Y$444-BAL!$Y$450-BAL!$Y$452)+BAL!$Y$797+BAL!$Y$832)</f>
        <v>0.0170467255821325</v>
      </c>
      <c r="M32" s="52" t="n">
        <f aca="false">+((BAL!Y202+BAL!Y298+BAL!Y308+BAL!Y195+BAL!Y325)-BAL!Y327)/(BAL!Y594-BAL!Y614)</f>
        <v>1.67362020588448</v>
      </c>
      <c r="N32" s="52" t="n">
        <f aca="false">+(((BAL!Y11-BAL!Y17)+BAL!Y195+BAL!Y202+BAL!Y298+BAL!Y308+BAL!Y325+(BAL!Y334-BAL!Y362)+(BAL!Y363-BAL!Y383-BAL!Y395)+BAL!Y396+((BAL!Y410-(BAL!Y420-BAL!Y428))))-(BAL!Y469+(BAL!Y471-BAL!Y481-BAL!Y483-BAL!Y484)+BAL!Y504+BAL!Y559+BAL!Y560+BAL!Y561+BAL!Y564+BAL!Y566))/((BAL!Y459-BAL!Y469)+BAL!Y470+BAL!Y481+BAL!Y483+BAL!Y484+BAL!Y494+BAL!Y503+BAL!Y514+BAL!Y546)</f>
        <v>0.363739728427109</v>
      </c>
      <c r="O32" s="108" t="n">
        <f aca="false">+(BAL!Y17+BAL!Y28+(BAL!Y29-BAL!Y111)+(BAL!Y113-BAL!Y195)+BAL!Y280+BAL!Y322+BAL!Y326+BAL!Y333+(BAL!Y420-BAL!Y428))-((BAL!Y459-BAL!Y469)+BAL!Y470+BAL!Y481+BAL!Y483+BAL!Y484+BAL!Y494+BAL!Y503+BAL!Y514+BAL!Y546)</f>
        <v>-25505.2</v>
      </c>
      <c r="P32" s="53"/>
      <c r="Q32" s="52"/>
      <c r="R32" s="52"/>
    </row>
    <row r="33" customFormat="false" ht="14.65" hidden="false" customHeight="false" outlineLevel="0" collapsed="false">
      <c r="A33" s="110" t="str">
        <f aca="false">+BAL!Z8</f>
        <v>LLOYDS</v>
      </c>
      <c r="B33" s="52" t="n">
        <f aca="false">(BAL!Z17+BAL!Z28+BAL!Z29-BAL!Z111+BAL!Z113-BAL!Z195+BAL!Z280+BAL!Z322+BAL!Z326+BAL!Z333+BAL!Z420-BAL!Z428)/BAL!Z10</f>
        <v>0.913119136057862</v>
      </c>
      <c r="C33" s="52" t="n">
        <f aca="false">+(BAL!Z17+BAL!Z28+(BAL!Z29-BAL!Z111)+(BAL!Z113-BAL!Z195)+BAL!Z280+BAL!Z322+BAL!Z326+BAL!Z333+(BAL!Z420-BAL!Z428))/((BAL!Z459-BAL!Z469)+BAL!Z470+BAL!Z481+BAL!Z483+BAL!Z484+BAL!Z494+BAL!Z503+BAL!Z514+BAL!Z546)</f>
        <v>1.33344209722986</v>
      </c>
      <c r="D33" s="52" t="n">
        <f aca="false">+((BAL!$Z$459-BAL!$Z$469)+BAL!$Z$470+BAL!$Z$481+BAL!$Z$483+BAL!$Z$484+BAL!$Z$494+BAL!$Z$503+BAL!$Z$514+BAL!$Z$546)/BAL!$Z$458</f>
        <v>0.818770080193113</v>
      </c>
      <c r="E33" s="52" t="n">
        <f aca="false">+((BAL!Z11-BAL!Z17)+BAL!Z195+BAL!Z202+BAL!Z298+BAL!Z308+BAL!Z325+(BAL!Z334-BAL!Z362)+(BAL!Z363-BAL!Z383-BAL!Z395)+BAL!Z396+((BAL!Z410-(BAL!Z420-BAL!Z428))))/(BAL!Z469+(BAL!Z471-BAL!Z481-BAL!Z483-BAL!Z484)+BAL!Z504+BAL!Z559+BAL!Z560+BAL!Z561+BAL!Z564+BAL!Z566)</f>
        <v>0.707120879133566</v>
      </c>
      <c r="F33" s="52" t="n">
        <f aca="false">+((BAL!Z202-BAL!Z258)+BAL!Z298+BAL!Z325)/((BAL!Z113-BAL!Z195)+(BAL!Z202-BAL!Z258)+BAL!Z280+BAL!Z298+BAL!Z308+BAL!Z322+BAL!Z325+BAL!Z326)</f>
        <v>0.0440470917770888</v>
      </c>
      <c r="G33" s="52" t="n">
        <f aca="false">+BAL!$Z$258/(BAL!$Z$195+BAL!$Z$258+BAL!$Z$333+BAL!$Z$797)</f>
        <v>0.00100650425234988</v>
      </c>
      <c r="H33" s="52" t="n">
        <f aca="false">+(BAL!Z202+BAL!Z298+BAL!Z308+BAL!Z195+BAL!Z325)/(BAL!Z113+BAL!Z202+BAL!Z280+BAL!Z298+BAL!Z308+BAL!Z322+BAL!Z325+BAL!Z326+BAL!Z333+BAL!Z797)</f>
        <v>0.0310532743409767</v>
      </c>
      <c r="I33" s="52" t="n">
        <f aca="false">(-BAL!Z328-BAL!Z330)/((BAL!Z202-BAL!Z258)+BAL!Z298+BAL!Z325)</f>
        <v>0.869099182259585</v>
      </c>
      <c r="J33" s="52" t="n">
        <f aca="false">-BAL!$Z$329/(BAL!$Z$195+BAL!$Z$258+BAL!$Z$333+BAL!$Z$797)</f>
        <v>-0</v>
      </c>
      <c r="K33" s="52" t="n">
        <f aca="false">-BAL!Z327/(BAL!Z113+BAL!Z202+BAL!Z280+BAL!Z298+BAL!Z308+BAL!Z322+BAL!Z325+BAL!Z326+BAL!Z333+BAL!Z797)</f>
        <v>0.0243943236106862</v>
      </c>
      <c r="L33" s="52" t="n">
        <f aca="false">(-BAL!$Z$111-BAL!$Z$327-BAL!$Z$362-BAL!$Z$383-BAL!$Z$395-BAL!$Z$452)/(BAL!$Z$28+(BAL!$Z$29-BAL!$Z$111)+(BAL!$Z$112-BAL!$Z$327)+BAL!$Z$333+(BAL!$Z$334-BAL!$Z$362)+(BAL!$Z$363-BAL!$Z$383-BAL!$Z$395)+(BAL!$Z$410-BAL!$Z$437-BAL!$Z$428-BAL!$Z$444-BAL!$Z$450-BAL!$Z$452)+BAL!$Z$797+BAL!$Z$832)</f>
        <v>0.018098693134644</v>
      </c>
      <c r="M33" s="52" t="n">
        <f aca="false">+((BAL!Z202+BAL!Z298+BAL!Z308+BAL!Z195+BAL!Z325)-BAL!Z327)/(BAL!Z594-BAL!Z614)</f>
        <v>0.328744834361014</v>
      </c>
      <c r="N33" s="52" t="n">
        <f aca="false">+(((BAL!Z11-BAL!Z17)+BAL!Z195+BAL!Z202+BAL!Z298+BAL!Z308+BAL!Z325+(BAL!Z334-BAL!Z362)+(BAL!Z363-BAL!Z383-BAL!Z395)+BAL!Z396+((BAL!Z410-(BAL!Z420-BAL!Z428))))-(BAL!Z469+(BAL!Z471-BAL!Z481-BAL!Z483-BAL!Z484)+BAL!Z504+BAL!Z559+BAL!Z560+BAL!Z561+BAL!Z564+BAL!Z566))/((BAL!Z459-BAL!Z469)+BAL!Z470+BAL!Z481+BAL!Z483+BAL!Z484+BAL!Z494+BAL!Z503+BAL!Z514+BAL!Z546)</f>
        <v>-0.0648270630202028</v>
      </c>
      <c r="O33" s="108" t="n">
        <f aca="false">+(BAL!Z17+BAL!Z28+(BAL!Z29-BAL!Z111)+(BAL!Z113-BAL!Z195)+BAL!Z280+BAL!Z322+BAL!Z326+BAL!Z333+(BAL!Z420-BAL!Z428))-((BAL!Z459-BAL!Z469)+BAL!Z470+BAL!Z481+BAL!Z483+BAL!Z484+BAL!Z494+BAL!Z503+BAL!Z514+BAL!Z546)</f>
        <v>146140.878</v>
      </c>
      <c r="P33" s="53"/>
      <c r="Q33" s="52"/>
      <c r="R33" s="52"/>
    </row>
    <row r="34" customFormat="false" ht="14.65" hidden="false" customHeight="false" outlineLevel="0" collapsed="false">
      <c r="A34" s="110" t="str">
        <f aca="false">+BAL!AA8</f>
        <v>LOJA</v>
      </c>
      <c r="B34" s="52" t="n">
        <f aca="false">(BAL!AA17+BAL!AA28+BAL!AA29-BAL!AA111+BAL!AA113-BAL!AA195+BAL!AA280+BAL!AA322+BAL!AA326+BAL!AA333+BAL!AA420-BAL!AA428)/BAL!AA10</f>
        <v>0.784884127324</v>
      </c>
      <c r="C34" s="52" t="n">
        <f aca="false">+(BAL!AA17+BAL!AA28+(BAL!AA29-BAL!AA111)+(BAL!AA113-BAL!AA195)+BAL!AA280+BAL!AA322+BAL!AA326+BAL!AA333+(BAL!AA420-BAL!AA428))/((BAL!AA459-BAL!AA469)+BAL!AA470+BAL!AA481+BAL!AA483+BAL!AA484+BAL!AA494+BAL!AA503+BAL!AA514+BAL!AA546)</f>
        <v>1.14805176030529</v>
      </c>
      <c r="D34" s="52" t="n">
        <f aca="false">+((BAL!$AA$459-BAL!$AA$469)+BAL!$AA$470+BAL!$AA$481+BAL!$AA$483+BAL!$AA$484+BAL!$AA$494+BAL!$AA$503+BAL!$AA$514+BAL!$AA$546)/BAL!$AA$458</f>
        <v>0.938292827184662</v>
      </c>
      <c r="E34" s="52" t="n">
        <f aca="false">+((BAL!AA11-BAL!AA17)+BAL!AA195+BAL!AA202+BAL!AA298+BAL!AA308+BAL!AA325+(BAL!AA334-BAL!AA362)+(BAL!AA363-BAL!AA383-BAL!AA395)+BAL!AA396+((BAL!AA410-(BAL!AA420-BAL!AA428))))/(BAL!AA469+(BAL!AA471-BAL!AA481-BAL!AA483-BAL!AA484)+BAL!AA504+BAL!AA559+BAL!AA560+BAL!AA561+BAL!AA564+BAL!AA566)</f>
        <v>5.80217777454396</v>
      </c>
      <c r="F34" s="52" t="n">
        <f aca="false">+((BAL!AA202-BAL!AA258)+BAL!AA298+BAL!AA325)/((BAL!AA113-BAL!AA195)+(BAL!AA202-BAL!AA258)+BAL!AA280+BAL!AA298+BAL!AA308+BAL!AA322+BAL!AA325+BAL!AA326)</f>
        <v>0.0282045345171284</v>
      </c>
      <c r="G34" s="52" t="n">
        <f aca="false">+BAL!$AA$258/(BAL!$AA$195+BAL!$AA$258+BAL!$AA$333+BAL!$AA$797)</f>
        <v>0</v>
      </c>
      <c r="H34" s="52" t="n">
        <f aca="false">+(BAL!AA202+BAL!AA298+BAL!AA308+BAL!AA195+BAL!AA325)/(BAL!AA113+BAL!AA202+BAL!AA280+BAL!AA298+BAL!AA308+BAL!AA322+BAL!AA325+BAL!AA326+BAL!AA333+BAL!AA797)</f>
        <v>0.0428578751706021</v>
      </c>
      <c r="I34" s="52" t="n">
        <f aca="false">(-BAL!AA328-BAL!AA330)/((BAL!AA202-BAL!AA258)+BAL!AA298+BAL!AA325)</f>
        <v>3.04995982570674</v>
      </c>
      <c r="J34" s="52" t="n">
        <f aca="false">-BAL!$AA$329/(BAL!$AA$195+BAL!$AA$258+BAL!$AA$333+BAL!$AA$797)</f>
        <v>-0</v>
      </c>
      <c r="K34" s="52" t="n">
        <f aca="false">-BAL!AA327/(BAL!AA113+BAL!AA202+BAL!AA280+BAL!AA298+BAL!AA308+BAL!AA322+BAL!AA325+BAL!AA326+BAL!AA333+BAL!AA797)</f>
        <v>0.0718213334518724</v>
      </c>
      <c r="L34" s="52" t="n">
        <f aca="false">(-BAL!$AA$111-BAL!$AA$327-BAL!$AA$362-BAL!$AA$383-BAL!$AA$395-BAL!$AA$452)/(BAL!$AA$28+(BAL!$AA$29-BAL!$AA$111)+(BAL!$AA$112-BAL!$AA$327)+BAL!$AA$333+(BAL!$AA$334-BAL!$AA$362)+(BAL!$AA$363-BAL!$AA$383-BAL!$AA$395)+(BAL!$AA$410-BAL!$AA$437-BAL!$AA$428-BAL!$AA$444-BAL!$AA$450-BAL!$AA$452)+BAL!$AA$797+BAL!$AA$832)</f>
        <v>0.0486628581085328</v>
      </c>
      <c r="M34" s="52" t="n">
        <f aca="false">+((BAL!AA202+BAL!AA298+BAL!AA308+BAL!AA195+BAL!AA325)-BAL!AA327)/(BAL!AA594-BAL!AA614)</f>
        <v>0.305785870830866</v>
      </c>
      <c r="N34" s="52" t="n">
        <f aca="false">+(((BAL!AA11-BAL!AA17)+BAL!AA195+BAL!AA202+BAL!AA298+BAL!AA308+BAL!AA325+(BAL!AA334-BAL!AA362)+(BAL!AA363-BAL!AA383-BAL!AA395)+BAL!AA396+((BAL!AA410-(BAL!AA420-BAL!AA428))))-(BAL!AA469+(BAL!AA471-BAL!AA481-BAL!AA483-BAL!AA484)+BAL!AA504+BAL!AA559+BAL!AA560+BAL!AA561+BAL!AA564+BAL!AA566))/((BAL!AA459-BAL!AA469)+BAL!AA470+BAL!AA481+BAL!AA483+BAL!AA484+BAL!AA494+BAL!AA503+BAL!AA514+BAL!AA546)</f>
        <v>0.315816987232961</v>
      </c>
      <c r="O34" s="108" t="n">
        <f aca="false">+(BAL!AA17+BAL!AA28+(BAL!AA29-BAL!AA111)+(BAL!AA113-BAL!AA195)+BAL!AA280+BAL!AA322+BAL!AA326+BAL!AA333+(BAL!AA420-BAL!AA428))-((BAL!AA459-BAL!AA469)+BAL!AA470+BAL!AA481+BAL!AA483+BAL!AA484+BAL!AA494+BAL!AA503+BAL!AA514+BAL!AA546)</f>
        <v>16119.641</v>
      </c>
      <c r="P34" s="53"/>
      <c r="Q34" s="52"/>
      <c r="R34" s="52"/>
    </row>
    <row r="35" customFormat="false" ht="14.65" hidden="false" customHeight="false" outlineLevel="0" collapsed="false">
      <c r="A35" s="110" t="str">
        <f aca="false">+BAL!AB8</f>
        <v>MACHALA</v>
      </c>
      <c r="B35" s="52" t="n">
        <f aca="false">(BAL!AB17+BAL!AB28+BAL!AB29-BAL!AB111+BAL!AB113-BAL!AB195+BAL!AB280+BAL!AB322+BAL!AB326+BAL!AB333+BAL!AB420-BAL!AB428)/BAL!AB10</f>
        <v>0.642808594940673</v>
      </c>
      <c r="C35" s="52" t="n">
        <f aca="false">+(BAL!AB17+BAL!AB28+(BAL!AB29-BAL!AB111)+(BAL!AB113-BAL!AB195)+BAL!AB280+BAL!AB322+BAL!AB326+BAL!AB333+(BAL!AB420-BAL!AB428))/((BAL!AB459-BAL!AB469)+BAL!AB470+BAL!AB481+BAL!AB483+BAL!AB484+BAL!AB494+BAL!AB503+BAL!AB514+BAL!AB546)</f>
        <v>0.909227550169546</v>
      </c>
      <c r="D35" s="52" t="n">
        <f aca="false">+((BAL!$AB$459-BAL!$AB$469)+BAL!$AB$470+BAL!$AB$481+BAL!$AB$483+BAL!$AB$484+BAL!$AB$494+BAL!$AB$503+BAL!$AB$514+BAL!$AB$546)/BAL!$AB$458</f>
        <v>0.842667475630047</v>
      </c>
      <c r="E35" s="52" t="n">
        <f aca="false">+((BAL!AB11-BAL!AB17)+BAL!AB195+BAL!AB202+BAL!AB298+BAL!AB308+BAL!AB325+(BAL!AB334-BAL!AB362)+(BAL!AB363-BAL!AB383-BAL!AB395)+BAL!AB396+((BAL!AB410-(BAL!AB420-BAL!AB428))))/(BAL!AB469+(BAL!AB471-BAL!AB481-BAL!AB483-BAL!AB484)+BAL!AB504+BAL!AB559+BAL!AB560+BAL!AB561+BAL!AB564+BAL!AB566)</f>
        <v>2.961713599679</v>
      </c>
      <c r="F35" s="52" t="n">
        <f aca="false">+((BAL!AB202-BAL!AB258)+BAL!AB298+BAL!AB325)/((BAL!AB113-BAL!AB195)+(BAL!AB202-BAL!AB258)+BAL!AB280+BAL!AB298+BAL!AB308+BAL!AB322+BAL!AB325+BAL!AB326)</f>
        <v>0.0841205053112392</v>
      </c>
      <c r="G35" s="52" t="n">
        <f aca="false">+BAL!$AB$258/(BAL!$AB$195+BAL!$AB$258+BAL!$AB$333+BAL!$AB$797)</f>
        <v>0.0165330450267732</v>
      </c>
      <c r="H35" s="52" t="n">
        <f aca="false">+(BAL!AB202+BAL!AB298+BAL!AB308+BAL!AB195+BAL!AB325)/(BAL!AB113+BAL!AB202+BAL!AB280+BAL!AB298+BAL!AB308+BAL!AB322+BAL!AB325+BAL!AB326+BAL!AB333+BAL!AB797)</f>
        <v>0.14723676591784</v>
      </c>
      <c r="I35" s="52" t="n">
        <f aca="false">(-BAL!AB328-BAL!AB330)/((BAL!AB202-BAL!AB258)+BAL!AB298+BAL!AB325)</f>
        <v>0.741524545065994</v>
      </c>
      <c r="J35" s="52" t="n">
        <f aca="false">-BAL!$AB$329/(BAL!$AB$195+BAL!$AB$258+BAL!$AB$333+BAL!$AB$797)</f>
        <v>0.00111669558701929</v>
      </c>
      <c r="K35" s="52" t="n">
        <f aca="false">-BAL!AB327/(BAL!AB113+BAL!AB202+BAL!AB280+BAL!AB298+BAL!AB308+BAL!AB322+BAL!AB325+BAL!AB326+BAL!AB333+BAL!AB797)</f>
        <v>0.0387068109076457</v>
      </c>
      <c r="L35" s="52" t="n">
        <f aca="false">(-BAL!$AB$111-BAL!$AB$327-BAL!$AB$362-BAL!$AB$383-BAL!$AB$395-BAL!$AB$452)/(BAL!$AB$28+(BAL!$AB$29-BAL!$AB$111)+(BAL!$AB$112-BAL!$AB$327)+BAL!$AB$333+(BAL!$AB$334-BAL!$AB$362)+(BAL!$AB$363-BAL!$AB$383-BAL!$AB$395)+(BAL!$AB$410-BAL!$AB$437-BAL!$AB$428-BAL!$AB$444-BAL!$AB$450-BAL!$AB$452)+BAL!$AB$797+BAL!$AB$832)</f>
        <v>0.0354738743818942</v>
      </c>
      <c r="M35" s="52" t="n">
        <f aca="false">+((BAL!AB202+BAL!AB298+BAL!AB308+BAL!AB195+BAL!AB325)-BAL!AB327)/(BAL!AB594-BAL!AB614)</f>
        <v>0.957522905586323</v>
      </c>
      <c r="N35" s="52" t="n">
        <f aca="false">+(((BAL!AB11-BAL!AB17)+BAL!AB195+BAL!AB202+BAL!AB298+BAL!AB308+BAL!AB325+(BAL!AB334-BAL!AB362)+(BAL!AB363-BAL!AB383-BAL!AB395)+BAL!AB396+((BAL!AB410-(BAL!AB420-BAL!AB428))))-(BAL!AB469+(BAL!AB471-BAL!AB481-BAL!AB483-BAL!AB484)+BAL!AB504+BAL!AB559+BAL!AB560+BAL!AB561+BAL!AB564+BAL!AB566))/((BAL!AB459-BAL!AB469)+BAL!AB470+BAL!AB481+BAL!AB483+BAL!AB484+BAL!AB494+BAL!AB503+BAL!AB514+BAL!AB546)</f>
        <v>0.366267076461685</v>
      </c>
      <c r="O35" s="108" t="n">
        <f aca="false">+(BAL!AB17+BAL!AB28+(BAL!AB29-BAL!AB111)+(BAL!AB113-BAL!AB195)+BAL!AB280+BAL!AB322+BAL!AB326+BAL!AB333+(BAL!AB420-BAL!AB428))-((BAL!AB459-BAL!AB469)+BAL!AB470+BAL!AB481+BAL!AB483+BAL!AB484+BAL!AB494+BAL!AB503+BAL!AB514+BAL!AB546)</f>
        <v>-35852.733</v>
      </c>
      <c r="P35" s="53"/>
      <c r="Q35" s="52"/>
      <c r="R35" s="52"/>
    </row>
    <row r="36" customFormat="false" ht="14.65" hidden="false" customHeight="false" outlineLevel="0" collapsed="false">
      <c r="A36" s="110" t="str">
        <f aca="false">+BAL!AC8</f>
        <v>PACIFICO</v>
      </c>
      <c r="B36" s="52" t="n">
        <f aca="false">(BAL!AC17+BAL!AC28+BAL!AC29-BAL!AC111+BAL!AC113-BAL!AC195+BAL!AC280+BAL!AC322+BAL!AC326+BAL!AC333+BAL!AC420-BAL!AC428)/BAL!AC10</f>
        <v>0.71069102493863</v>
      </c>
      <c r="C36" s="52" t="n">
        <f aca="false">+(BAL!AC17+BAL!AC28+(BAL!AC29-BAL!AC111)+(BAL!AC113-BAL!AC195)+BAL!AC280+BAL!AC322+BAL!AC326+BAL!AC333+(BAL!AC420-BAL!AC428))/((BAL!AC459-BAL!AC469)+BAL!AC470+BAL!AC481+BAL!AC483+BAL!AC484+BAL!AC494+BAL!AC503+BAL!AC514+BAL!AC546)</f>
        <v>0.975603719881727</v>
      </c>
      <c r="D36" s="52" t="n">
        <f aca="false">+((BAL!$AC$459-BAL!$AC$469)+BAL!$AC$470+BAL!$AC$481+BAL!$AC$483+BAL!$AC$484+BAL!$AC$494+BAL!$AC$503+BAL!$AC$514+BAL!$AC$546)/BAL!$AC$458</f>
        <v>0.857250586943987</v>
      </c>
      <c r="E36" s="52" t="n">
        <f aca="false">+((BAL!AC11-BAL!AC17)+BAL!AC195+BAL!AC202+BAL!AC298+BAL!AC308+BAL!AC325+(BAL!AC334-BAL!AC362)+(BAL!AC363-BAL!AC383-BAL!AC395)+BAL!AC396+((BAL!AC410-(BAL!AC420-BAL!AC428))))/(BAL!AC469+(BAL!AC471-BAL!AC481-BAL!AC483-BAL!AC484)+BAL!AC504+BAL!AC559+BAL!AC560+BAL!AC561+BAL!AC564+BAL!AC566)</f>
        <v>2.96276477786975</v>
      </c>
      <c r="F36" s="52" t="n">
        <f aca="false">+((BAL!AC202-BAL!AC258)+BAL!AC298+BAL!AC325)/((BAL!AC113-BAL!AC195)+(BAL!AC202-BAL!AC258)+BAL!AC280+BAL!AC298+BAL!AC308+BAL!AC322+BAL!AC325+BAL!AC326)</f>
        <v>0.103050414041866</v>
      </c>
      <c r="G36" s="52" t="n">
        <f aca="false">+BAL!$AC$258/(BAL!$AC$195+BAL!$AC$258+BAL!$AC$333+BAL!$AC$797)</f>
        <v>0.0263952226743669</v>
      </c>
      <c r="H36" s="52" t="n">
        <f aca="false">+(BAL!AC202+BAL!AC298+BAL!AC308+BAL!AC195+BAL!AC325)/(BAL!AC113+BAL!AC202+BAL!AC280+BAL!AC298+BAL!AC308+BAL!AC322+BAL!AC325+BAL!AC326+BAL!AC333+BAL!AC797)</f>
        <v>0.148449946419337</v>
      </c>
      <c r="I36" s="52" t="n">
        <f aca="false">(-BAL!AC328-BAL!AC330)/((BAL!AC202-BAL!AC258)+BAL!AC298+BAL!AC325)</f>
        <v>1.3582887632595</v>
      </c>
      <c r="J36" s="52" t="n">
        <f aca="false">-BAL!$AC$329/(BAL!$AC$195+BAL!$AC$258+BAL!$AC$333+BAL!$AC$797)</f>
        <v>-0</v>
      </c>
      <c r="K36" s="52" t="n">
        <f aca="false">-BAL!AC327/(BAL!AC113+BAL!AC202+BAL!AC280+BAL!AC298+BAL!AC308+BAL!AC322+BAL!AC325+BAL!AC326+BAL!AC333+BAL!AC797)</f>
        <v>0.0699794733678164</v>
      </c>
      <c r="L36" s="52" t="n">
        <f aca="false">(-BAL!$AC$111-BAL!$AC$327-BAL!$AC$362-BAL!$AC$383-BAL!$AC$395-BAL!$AC$452)/(BAL!$AC$28+(BAL!$AC$29-BAL!$AC$111)+(BAL!$AC$112-BAL!$AC$327)+BAL!$AC$333+(BAL!$AC$334-BAL!$AC$362)+(BAL!$AC$363-BAL!$AC$383-BAL!$AC$395)+(BAL!$AC$410-BAL!$AC$437-BAL!$AC$428-BAL!$AC$444-BAL!$AC$450-BAL!$AC$452)+BAL!$AC$797+BAL!$AC$832)</f>
        <v>0.0587448034068849</v>
      </c>
      <c r="M36" s="52" t="n">
        <f aca="false">+((BAL!AC202+BAL!AC298+BAL!AC308+BAL!AC195+BAL!AC325)-BAL!AC327)/(BAL!AC594-BAL!AC614)</f>
        <v>1.37550720777045</v>
      </c>
      <c r="N36" s="52" t="n">
        <f aca="false">+(((BAL!AC11-BAL!AC17)+BAL!AC195+BAL!AC202+BAL!AC298+BAL!AC308+BAL!AC325+(BAL!AC334-BAL!AC362)+(BAL!AC363-BAL!AC383-BAL!AC395)+BAL!AC396+((BAL!AC410-(BAL!AC420-BAL!AC428))))-(BAL!AC469+(BAL!AC471-BAL!AC481-BAL!AC483-BAL!AC484)+BAL!AC504+BAL!AC559+BAL!AC560+BAL!AC561+BAL!AC564+BAL!AC566))/((BAL!AC459-BAL!AC469)+BAL!AC470+BAL!AC481+BAL!AC483+BAL!AC484+BAL!AC494+BAL!AC503+BAL!AC514+BAL!AC546)</f>
        <v>0.326839694571395</v>
      </c>
      <c r="O36" s="108" t="n">
        <f aca="false">+(BAL!AC17+BAL!AC28+(BAL!AC29-BAL!AC111)+(BAL!AC113-BAL!AC195)+BAL!AC280+BAL!AC322+BAL!AC326+BAL!AC333+(BAL!AC420-BAL!AC428))-((BAL!AC459-BAL!AC469)+BAL!AC470+BAL!AC481+BAL!AC483+BAL!AC484+BAL!AC494+BAL!AC503+BAL!AC514+BAL!AC546)</f>
        <v>-121350.583000001</v>
      </c>
      <c r="P36" s="53"/>
      <c r="Q36" s="52"/>
      <c r="R36" s="52"/>
    </row>
    <row r="37" customFormat="false" ht="14.65" hidden="false" customHeight="false" outlineLevel="0" collapsed="false">
      <c r="A37" s="110" t="str">
        <f aca="false">+BAL!AD8</f>
        <v>PICHINCHA </v>
      </c>
      <c r="B37" s="52" t="n">
        <f aca="false">(BAL!AD17+BAL!AD28+BAL!AD29-BAL!AD111+BAL!AD113-BAL!AD195+BAL!AD280+BAL!AD322+BAL!AD326+BAL!AD333+BAL!AD420-BAL!AD428)/BAL!AD10</f>
        <v>0.824914597900407</v>
      </c>
      <c r="C37" s="52" t="n">
        <f aca="false">+(BAL!AD17+BAL!AD28+(BAL!AD29-BAL!AD111)+(BAL!AD113-BAL!AD195)+BAL!AD280+BAL!AD322+BAL!AD326+BAL!AD333+(BAL!AD420-BAL!AD428))/((BAL!AD459-BAL!AD469)+BAL!AD470+BAL!AD481+BAL!AD483+BAL!AD484+BAL!AD494+BAL!AD503+BAL!AD514+BAL!AD546)</f>
        <v>1.08801267024493</v>
      </c>
      <c r="D37" s="52" t="n">
        <f aca="false">+((BAL!$AD$459-BAL!$AD$469)+BAL!$AD$470+BAL!$AD$481+BAL!$AD$483+BAL!$AD$484+BAL!$AD$494+BAL!$AD$503+BAL!$AD$514+BAL!$AD$546)/BAL!$AD$458</f>
        <v>0.87170239222022</v>
      </c>
      <c r="E37" s="52" t="n">
        <f aca="false">+((BAL!AD11-BAL!AD17)+BAL!AD195+BAL!AD202+BAL!AD298+BAL!AD308+BAL!AD325+(BAL!AD334-BAL!AD362)+(BAL!AD363-BAL!AD383-BAL!AD395)+BAL!AD396+((BAL!AD410-(BAL!AD420-BAL!AD428))))/(BAL!AD469+(BAL!AD471-BAL!AD481-BAL!AD483-BAL!AD484)+BAL!AD504+BAL!AD559+BAL!AD560+BAL!AD561+BAL!AD564+BAL!AD566)</f>
        <v>2.0271567169844</v>
      </c>
      <c r="F37" s="52" t="n">
        <f aca="false">+((BAL!AD202-BAL!AD258)+BAL!AD298+BAL!AD325)/((BAL!AD113-BAL!AD195)+(BAL!AD202-BAL!AD258)+BAL!AD280+BAL!AD298+BAL!AD308+BAL!AD322+BAL!AD325+BAL!AD326)</f>
        <v>0.0468356229343476</v>
      </c>
      <c r="G37" s="52" t="n">
        <f aca="false">+BAL!$AD$258/(BAL!$AD$195+BAL!$AD$258+BAL!$AD$333+BAL!$AD$797)</f>
        <v>0.0151917772644863</v>
      </c>
      <c r="H37" s="52" t="n">
        <f aca="false">+(BAL!AD202+BAL!AD298+BAL!AD308+BAL!AD195+BAL!AD325)/(BAL!AD113+BAL!AD202+BAL!AD280+BAL!AD298+BAL!AD308+BAL!AD322+BAL!AD325+BAL!AD326+BAL!AD333+BAL!AD797)</f>
        <v>0.0543135143484255</v>
      </c>
      <c r="I37" s="52" t="n">
        <f aca="false">(-BAL!AD328-BAL!AD330)/((BAL!AD202-BAL!AD258)+BAL!AD298+BAL!AD325)</f>
        <v>1.30058634274906</v>
      </c>
      <c r="J37" s="52" t="n">
        <f aca="false">-BAL!$AD$329/(BAL!$AD$195+BAL!$AD$258+BAL!$AD$333+BAL!$AD$797)</f>
        <v>0.00156227949045113</v>
      </c>
      <c r="K37" s="52" t="n">
        <f aca="false">-BAL!AD327/(BAL!AD113+BAL!AD202+BAL!AD280+BAL!AD298+BAL!AD308+BAL!AD322+BAL!AD325+BAL!AD326+BAL!AD333+BAL!AD797)</f>
        <v>0.0368825013382118</v>
      </c>
      <c r="L37" s="52" t="n">
        <f aca="false">(-BAL!$AD$111-BAL!$AD$327-BAL!$AD$362-BAL!$AD$383-BAL!$AD$395-BAL!$AD$452)/(BAL!$AD$28+(BAL!$AD$29-BAL!$AD$111)+(BAL!$AD$112-BAL!$AD$327)+BAL!$AD$333+(BAL!$AD$334-BAL!$AD$362)+(BAL!$AD$363-BAL!$AD$383-BAL!$AD$395)+(BAL!$AD$410-BAL!$AD$437-BAL!$AD$428-BAL!$AD$444-BAL!$AD$450-BAL!$AD$452)+BAL!$AD$797+BAL!$AD$832)</f>
        <v>0.0433957739076053</v>
      </c>
      <c r="M37" s="52" t="n">
        <f aca="false">+((BAL!AD202+BAL!AD298+BAL!AD308+BAL!AD195+BAL!AD325)-BAL!AD327)/(BAL!AD594-BAL!AD614)</f>
        <v>0.629647018279738</v>
      </c>
      <c r="N37" s="52" t="n">
        <f aca="false">+(((BAL!AD11-BAL!AD17)+BAL!AD195+BAL!AD202+BAL!AD298+BAL!AD308+BAL!AD325+(BAL!AD334-BAL!AD362)+(BAL!AD363-BAL!AD383-BAL!AD395)+BAL!AD396+((BAL!AD410-(BAL!AD420-BAL!AD428))))-(BAL!AD469+(BAL!AD471-BAL!AD481-BAL!AD483-BAL!AD484)+BAL!AD504+BAL!AD559+BAL!AD560+BAL!AD561+BAL!AD564+BAL!AD566))/((BAL!AD459-BAL!AD469)+BAL!AD470+BAL!AD481+BAL!AD483+BAL!AD484+BAL!AD494+BAL!AD503+BAL!AD514+BAL!AD546)</f>
        <v>0.151177455494167</v>
      </c>
      <c r="O37" s="108" t="n">
        <f aca="false">+(BAL!AD17+BAL!AD28+(BAL!AD29-BAL!AD111)+(BAL!AD113-BAL!AD195)+BAL!AD280+BAL!AD322+BAL!AD326+BAL!AD333+(BAL!AD420-BAL!AD428))-((BAL!AD459-BAL!AD469)+BAL!AD470+BAL!AD481+BAL!AD483+BAL!AD484+BAL!AD494+BAL!AD503+BAL!AD514+BAL!AD546)</f>
        <v>526737.938</v>
      </c>
      <c r="P37" s="53"/>
      <c r="Q37" s="52"/>
      <c r="R37" s="52"/>
    </row>
    <row r="38" customFormat="false" ht="14.65" hidden="false" customHeight="false" outlineLevel="0" collapsed="false">
      <c r="A38" s="110" t="str">
        <f aca="false">+BAL!AE8</f>
        <v>POPULAR</v>
      </c>
      <c r="B38" s="52" t="n">
        <f aca="false">(BAL!AE17+BAL!AE28+BAL!AE29-BAL!AE111+BAL!AE113-BAL!AE195+BAL!AE280+BAL!AE322+BAL!AE326+BAL!AE333+BAL!AE420-BAL!AE428)/BAL!AE10</f>
        <v>0.76798641528503</v>
      </c>
      <c r="C38" s="52" t="n">
        <f aca="false">+(BAL!AE17+BAL!AE28+(BAL!AE29-BAL!AE111)+(BAL!AE113-BAL!AE195)+BAL!AE280+BAL!AE322+BAL!AE326+BAL!AE333+(BAL!AE420-BAL!AE428))/((BAL!AE459-BAL!AE469)+BAL!AE470+BAL!AE481+BAL!AE483+BAL!AE484+BAL!AE494+BAL!AE503+BAL!AE514+BAL!AE546)</f>
        <v>0.939734610004001</v>
      </c>
      <c r="D38" s="52" t="n">
        <f aca="false">+((BAL!$AE$459-BAL!$AE$469)+BAL!$AE$470+BAL!$AE$481+BAL!$AE$483+BAL!$AE$484+BAL!$AE$494+BAL!$AE$503+BAL!$AE$514+BAL!$AE$546)/BAL!$AE$458</f>
        <v>0.929786603349503</v>
      </c>
      <c r="E38" s="52" t="n">
        <f aca="false">+((BAL!AE11-BAL!AE17)+BAL!AE195+BAL!AE202+BAL!AE298+BAL!AE308+BAL!AE325+(BAL!AE334-BAL!AE362)+(BAL!AE363-BAL!AE383-BAL!AE395)+BAL!AE396+((BAL!AE410-(BAL!AE420-BAL!AE428))))/(BAL!AE469+(BAL!AE471-BAL!AE481-BAL!AE483-BAL!AE484)+BAL!AE504+BAL!AE559+BAL!AE560+BAL!AE561+BAL!AE564+BAL!AE566)</f>
        <v>4.19820368344946</v>
      </c>
      <c r="F38" s="52" t="n">
        <f aca="false">+((BAL!AE202-BAL!AE258)+BAL!AE298+BAL!AE325)/((BAL!AE113-BAL!AE195)+(BAL!AE202-BAL!AE258)+BAL!AE280+BAL!AE298+BAL!AE308+BAL!AE322+BAL!AE325+BAL!AE326)</f>
        <v>0.0200438504209016</v>
      </c>
      <c r="G38" s="52" t="n">
        <f aca="false">+BAL!$AE$258/(BAL!$AE$195+BAL!$AE$258+BAL!$AE$333+BAL!$AE$797)</f>
        <v>0.000115699587280176</v>
      </c>
      <c r="H38" s="52" t="n">
        <f aca="false">+(BAL!AE202+BAL!AE298+BAL!AE308+BAL!AE195+BAL!AE325)/(BAL!AE113+BAL!AE202+BAL!AE280+BAL!AE298+BAL!AE308+BAL!AE322+BAL!AE325+BAL!AE326+BAL!AE333+BAL!AE797)</f>
        <v>0.0186375880725193</v>
      </c>
      <c r="I38" s="52" t="n">
        <f aca="false">(-BAL!AE328-BAL!AE330)/((BAL!AE202-BAL!AE258)+BAL!AE298+BAL!AE325)</f>
        <v>2.50740947359724</v>
      </c>
      <c r="J38" s="52" t="n">
        <f aca="false">-BAL!$AE$329/(BAL!$AE$195+BAL!$AE$258+BAL!$AE$333+BAL!$AE$797)</f>
        <v>2.53534066165448E-005</v>
      </c>
      <c r="K38" s="52" t="n">
        <f aca="false">-BAL!AE327/(BAL!AE113+BAL!AE202+BAL!AE280+BAL!AE298+BAL!AE308+BAL!AE322+BAL!AE325+BAL!AE326+BAL!AE333+BAL!AE797)</f>
        <v>0.0279071332753772</v>
      </c>
      <c r="L38" s="52" t="n">
        <f aca="false">(-BAL!$AE$111-BAL!$AE$327-BAL!$AE$362-BAL!$AE$383-BAL!$AE$395-BAL!$AE$452)/(BAL!$AE$28+(BAL!$AE$29-BAL!$AE$111)+(BAL!$AE$112-BAL!$AE$327)+BAL!$AE$333+(BAL!$AE$334-BAL!$AE$362)+(BAL!$AE$363-BAL!$AE$383-BAL!$AE$395)+(BAL!$AE$410-BAL!$AE$437-BAL!$AE$428-BAL!$AE$444-BAL!$AE$450-BAL!$AE$452)+BAL!$AE$797+BAL!$AE$832)</f>
        <v>0.0240599421267181</v>
      </c>
      <c r="M38" s="52" t="n">
        <f aca="false">+((BAL!AE202+BAL!AE298+BAL!AE308+BAL!AE195+BAL!AE325)-BAL!AE327)/(BAL!AE594-BAL!AE614)</f>
        <v>0.386458011409882</v>
      </c>
      <c r="N38" s="52" t="n">
        <f aca="false">+(((BAL!AE11-BAL!AE17)+BAL!AE195+BAL!AE202+BAL!AE298+BAL!AE308+BAL!AE325+(BAL!AE334-BAL!AE362)+(BAL!AE363-BAL!AE383-BAL!AE395)+BAL!AE396+((BAL!AE410-(BAL!AE420-BAL!AE428))))-(BAL!AE469+(BAL!AE471-BAL!AE481-BAL!AE483-BAL!AE484)+BAL!AE504+BAL!AE559+BAL!AE560+BAL!AE561+BAL!AE564+BAL!AE566))/((BAL!AE459-BAL!AE469)+BAL!AE470+BAL!AE481+BAL!AE483+BAL!AE484+BAL!AE494+BAL!AE503+BAL!AE514+BAL!AE546)</f>
        <v>0.241514281864423</v>
      </c>
      <c r="O38" s="108" t="n">
        <f aca="false">+(BAL!AE17+BAL!AE28+(BAL!AE29-BAL!AE111)+(BAL!AE113-BAL!AE195)+BAL!AE280+BAL!AE322+BAL!AE326+BAL!AE333+(BAL!AE420-BAL!AE428))-((BAL!AE459-BAL!AE469)+BAL!AE470+BAL!AE481+BAL!AE483+BAL!AE484+BAL!AE494+BAL!AE503+BAL!AE514+BAL!AE546)</f>
        <v>-282311.935</v>
      </c>
      <c r="P38" s="53"/>
      <c r="Q38" s="52"/>
      <c r="R38" s="52"/>
    </row>
    <row r="39" customFormat="false" ht="14.65" hidden="true" customHeight="false" outlineLevel="0" collapsed="false">
      <c r="A39" s="110" t="str">
        <f aca="false">+BAL!AF8</f>
        <v>PRESTAMOS</v>
      </c>
      <c r="B39" s="52" t="e">
        <f aca="false">(BAL!AF17+BAL!AF28+BAL!AF29-BAL!AF111+BAL!AF113-BAL!AF195+BAL!AF280+BAL!AF322+BAL!AF326+BAL!AF333+BAL!AF420-BAL!AF428)/BAL!AF10</f>
        <v>#DIV/0!</v>
      </c>
      <c r="C39" s="52" t="e">
        <f aca="false">+(BAL!AF17+BAL!AF28+(BAL!AF29-BAL!AF111)+(BAL!AF113-BAL!AF195)+BAL!AF280+BAL!AF322+BAL!AF326+BAL!AF333+(BAL!AF420-BAL!AF428))/((BAL!AF459-BAL!AF469)+BAL!AF470+BAL!AF481+BAL!AF483+BAL!AF484+BAL!AF494+BAL!AF503+BAL!AF514+BAL!AF546)</f>
        <v>#DIV/0!</v>
      </c>
      <c r="D39" s="52" t="e">
        <f aca="false">+((BAL!$AF$459-BAL!$AF$469)+BAL!$AF$470+BAL!$AF$481+BAL!$AF$483+BAL!$AF$484+BAL!$AF$494+BAL!$AF$503+BAL!$AF$514+BAL!$AF$546)/BAL!$AF$458</f>
        <v>#DIV/0!</v>
      </c>
      <c r="E39" s="52" t="e">
        <f aca="false">+((BAL!AF11-BAL!AF17)+BAL!AF195+BAL!AF202+BAL!AF298+BAL!AF308+BAL!AF325+(BAL!AF334-BAL!AF362)+(BAL!AF363-BAL!AF383-BAL!AF395)+BAL!AF396+((BAL!AF410-(BAL!AF420-BAL!AF428))))/(BAL!AF469+(BAL!AF471-BAL!AF481-BAL!AF483-BAL!AF484)+BAL!AF504+BAL!AF559+BAL!AF560+BAL!AF561+BAL!AF564+BAL!AF566)</f>
        <v>#DIV/0!</v>
      </c>
      <c r="F39" s="52" t="e">
        <f aca="false">+((BAL!AF202-BAL!AF258)+BAL!AF298+BAL!AF325)/((BAL!AF113-BAL!AF195)+(BAL!AF202-BAL!AF258)+BAL!AF280+BAL!AF298+BAL!AF308+BAL!AF322+BAL!AF325+BAL!AF326)</f>
        <v>#DIV/0!</v>
      </c>
      <c r="G39" s="52" t="e">
        <f aca="false">+BAL!$AF$258/(BAL!$AF$195+BAL!$AF$258+BAL!$AF$333+BAL!$AF$797)</f>
        <v>#DIV/0!</v>
      </c>
      <c r="H39" s="52" t="e">
        <f aca="false">+(BAL!AF202+BAL!AF298+BAL!AF308+BAL!AF195+BAL!AF325)/(BAL!AF113+BAL!AF202+BAL!AF280+BAL!AF298+BAL!AF308+BAL!AF322+BAL!AF325+BAL!AF326+BAL!AF333+BAL!AF797)</f>
        <v>#DIV/0!</v>
      </c>
      <c r="I39" s="52" t="e">
        <f aca="false">(-BAL!AF328-BAL!AF330)/((BAL!AF202-BAL!AF258)+BAL!AF298+BAL!AF325)</f>
        <v>#DIV/0!</v>
      </c>
      <c r="J39" s="52" t="e">
        <f aca="false">-BAL!$AF$329/(BAL!$AF$195+BAL!$AF$258+BAL!$AF$333+BAL!$AF$797)</f>
        <v>#DIV/0!</v>
      </c>
      <c r="K39" s="52" t="e">
        <f aca="false">-BAL!AF327/(BAL!AF113+BAL!AF202+BAL!AF280+BAL!AF298+BAL!AF308+BAL!AF322+BAL!AF325+BAL!AF326+BAL!AF333+BAL!AF797)</f>
        <v>#DIV/0!</v>
      </c>
      <c r="L39" s="52" t="e">
        <f aca="false">(-BAL!$AF$111-BAL!$AF$327-BAL!$AF$362-BAL!$AF$383-BAL!$AF$395-BAL!$AF$452)/(BAL!$AF$28+(BAL!$AF$29-BAL!$AF$111)+(BAL!$AF$112-BAL!$AF$327)+BAL!$AF$333+(BAL!$AF$334-BAL!$AF$362)+(BAL!$AF$363-BAL!$AF$383-BAL!$AF$395)+(BAL!$AF$410-BAL!$AF$437-BAL!$AF$428-BAL!$AF$444-BAL!$AF$450-BAL!$AF$452)+BAL!$AF$797+BAL!$AF$832)</f>
        <v>#DIV/0!</v>
      </c>
      <c r="M39" s="52" t="e">
        <f aca="false">+((BAL!AF202+BAL!AF298+BAL!AF308+BAL!AF195+BAL!AF325)-BAL!AF327)/(BAL!AF594-BAL!AF614)</f>
        <v>#DIV/0!</v>
      </c>
      <c r="N39" s="52" t="e">
        <f aca="false">+(((BAL!AF11-BAL!AF17)+BAL!AF195+BAL!AF202+BAL!AF298+BAL!AF308+BAL!AF325+(BAL!AF334-BAL!AF362)+(BAL!AF363-BAL!AF383-BAL!AF395)+BAL!AF396+((BAL!AF410-(BAL!AF420-BAL!AF428))))-(BAL!AF469+(BAL!AF471-BAL!AF481-BAL!AF483-BAL!AF484)+BAL!AF504+BAL!AF559+BAL!AF560+BAL!AF561+BAL!AF564+BAL!AF566))/((BAL!AF459-BAL!AF469)+BAL!AF470+BAL!AF481+BAL!AF483+BAL!AF484+BAL!AF494+BAL!AF503+BAL!AF514+BAL!AF546)</f>
        <v>#DIV/0!</v>
      </c>
      <c r="O39" s="108" t="n">
        <f aca="false">+(BAL!AF17+BAL!AF28+(BAL!AF29-BAL!AF111)+(BAL!AF113-BAL!AF195)+BAL!AF280+BAL!AF322+BAL!AF326+BAL!AF333+(BAL!AF420-BAL!AF428))-((BAL!AF459-BAL!AF469)+BAL!AF470+BAL!AF481+BAL!AF483+BAL!AF484+BAL!AF494+BAL!AF503+BAL!AF514+BAL!AF546)</f>
        <v>0</v>
      </c>
      <c r="P39" s="53"/>
      <c r="Q39" s="52"/>
      <c r="R39" s="52"/>
    </row>
    <row r="40" customFormat="false" ht="14.65" hidden="false" customHeight="false" outlineLevel="0" collapsed="false">
      <c r="A40" s="110" t="str">
        <f aca="false">+BAL!AG8</f>
        <v>PREVISORA</v>
      </c>
      <c r="B40" s="52" t="n">
        <f aca="false">(BAL!AG17+BAL!AG28+BAL!AG29-BAL!AG111+BAL!AG113-BAL!AG195+BAL!AG280+BAL!AG322+BAL!AG326+BAL!AG333+BAL!AG420-BAL!AG428)/BAL!AG10</f>
        <v>0.667183266042279</v>
      </c>
      <c r="C40" s="52" t="n">
        <f aca="false">+(BAL!AG17+BAL!AG28+(BAL!AG29-BAL!AG111)+(BAL!AG113-BAL!AG195)+BAL!AG280+BAL!AG322+BAL!AG326+BAL!AG333+(BAL!AG420-BAL!AG428))/((BAL!AG459-BAL!AG469)+BAL!AG470+BAL!AG481+BAL!AG483+BAL!AG484+BAL!AG494+BAL!AG503+BAL!AG514+BAL!AG546)</f>
        <v>0.841493975243128</v>
      </c>
      <c r="D40" s="52" t="n">
        <f aca="false">+((BAL!$AG$459-BAL!$AG$469)+BAL!$AG$470+BAL!$AG$481+BAL!$AG$483+BAL!$AG$484+BAL!$AG$494+BAL!$AG$503+BAL!$AG$514+BAL!$AG$546)/BAL!$AG$458</f>
        <v>0.899334496034973</v>
      </c>
      <c r="E40" s="52" t="n">
        <f aca="false">+((BAL!AG11-BAL!AG17)+BAL!AG195+BAL!AG202+BAL!AG298+BAL!AG308+BAL!AG325+(BAL!AG334-BAL!AG362)+(BAL!AG363-BAL!AG383-BAL!AG395)+BAL!AG396+((BAL!AG410-(BAL!AG420-BAL!AG428))))/(BAL!AG469+(BAL!AG471-BAL!AG481-BAL!AG483-BAL!AG484)+BAL!AG504+BAL!AG559+BAL!AG560+BAL!AG561+BAL!AG564+BAL!AG566)</f>
        <v>4.16485819938159</v>
      </c>
      <c r="F40" s="52" t="n">
        <f aca="false">+((BAL!AG202-BAL!AG258)+BAL!AG298+BAL!AG325)/((BAL!AG113-BAL!AG195)+(BAL!AG202-BAL!AG258)+BAL!AG280+BAL!AG298+BAL!AG308+BAL!AG322+BAL!AG325+BAL!AG326)</f>
        <v>0.0564204219405041</v>
      </c>
      <c r="G40" s="52" t="n">
        <f aca="false">+BAL!$AG$258/(BAL!$AG$195+BAL!$AG$258+BAL!$AG$333+BAL!$AG$797)</f>
        <v>0.0142149765853648</v>
      </c>
      <c r="H40" s="52" t="n">
        <f aca="false">+(BAL!AG202+BAL!AG298+BAL!AG308+BAL!AG195+BAL!AG325)/(BAL!AG113+BAL!AG202+BAL!AG280+BAL!AG298+BAL!AG308+BAL!AG322+BAL!AG325+BAL!AG326+BAL!AG333+BAL!AG797)</f>
        <v>0.107574072919308</v>
      </c>
      <c r="I40" s="52" t="n">
        <f aca="false">(-BAL!AG328-BAL!AG330)/((BAL!AG202-BAL!AG258)+BAL!AG298+BAL!AG325)</f>
        <v>1.46387307875062</v>
      </c>
      <c r="J40" s="52" t="n">
        <f aca="false">-BAL!$AG$329/(BAL!$AG$195+BAL!$AG$258+BAL!$AG$333+BAL!$AG$797)</f>
        <v>-0</v>
      </c>
      <c r="K40" s="52" t="n">
        <f aca="false">-BAL!AG327/(BAL!AG113+BAL!AG202+BAL!AG280+BAL!AG298+BAL!AG308+BAL!AG322+BAL!AG325+BAL!AG326+BAL!AG333+BAL!AG797)</f>
        <v>0.0387935315729113</v>
      </c>
      <c r="L40" s="52" t="n">
        <f aca="false">(-BAL!$AG$111-BAL!$AG$327-BAL!$AG$362-BAL!$AG$383-BAL!$AG$395-BAL!$AG$452)/(BAL!$AG$28+(BAL!$AG$29-BAL!$AG$111)+(BAL!$AG$112-BAL!$AG$327)+BAL!$AG$333+(BAL!$AG$334-BAL!$AG$362)+(BAL!$AG$363-BAL!$AG$383-BAL!$AG$395)+(BAL!$AG$410-BAL!$AG$437-BAL!$AG$428-BAL!$AG$444-BAL!$AG$450-BAL!$AG$452)+BAL!$AG$797+BAL!$AG$832)</f>
        <v>0.0309675231983922</v>
      </c>
      <c r="M40" s="52" t="n">
        <f aca="false">+((BAL!AG202+BAL!AG298+BAL!AG308+BAL!AG195+BAL!AG325)-BAL!AG327)/(BAL!AG594-BAL!AG614)</f>
        <v>1.42516128133798</v>
      </c>
      <c r="N40" s="52" t="n">
        <f aca="false">+(((BAL!AG11-BAL!AG17)+BAL!AG195+BAL!AG202+BAL!AG298+BAL!AG308+BAL!AG325+(BAL!AG334-BAL!AG362)+(BAL!AG363-BAL!AG383-BAL!AG395)+BAL!AG396+((BAL!AG410-(BAL!AG420-BAL!AG428))))-(BAL!AG469+(BAL!AG471-BAL!AG481-BAL!AG483-BAL!AG484)+BAL!AG504+BAL!AG559+BAL!AG560+BAL!AG561+BAL!AG564+BAL!AG566))/((BAL!AG459-BAL!AG469)+BAL!AG470+BAL!AG481+BAL!AG483+BAL!AG484+BAL!AG494+BAL!AG503+BAL!AG514+BAL!AG546)</f>
        <v>0.354253113856102</v>
      </c>
      <c r="O40" s="108" t="n">
        <f aca="false">+(BAL!AG17+BAL!AG28+(BAL!AG29-BAL!AG111)+(BAL!AG113-BAL!AG195)+BAL!AG280+BAL!AG322+BAL!AG326+BAL!AG333+(BAL!AG420-BAL!AG428))-((BAL!AG459-BAL!AG469)+BAL!AG470+BAL!AG481+BAL!AG483+BAL!AG484+BAL!AG494+BAL!AG503+BAL!AG514+BAL!AG546)</f>
        <v>-476208.475</v>
      </c>
      <c r="P40" s="53"/>
      <c r="Q40" s="52"/>
      <c r="R40" s="52"/>
    </row>
    <row r="41" customFormat="false" ht="14.65" hidden="false" customHeight="false" outlineLevel="0" collapsed="false">
      <c r="A41" s="110" t="str">
        <f aca="false">+BAL!AH8</f>
        <v>PRODUBANCO</v>
      </c>
      <c r="B41" s="52" t="n">
        <f aca="false">(BAL!AH17+BAL!AH28+BAL!AH29-BAL!AH111+BAL!AH113-BAL!AH195+BAL!AH280+BAL!AH322+BAL!AH326+BAL!AH333+BAL!AH420-BAL!AH428)/BAL!AH10</f>
        <v>0.798131811676259</v>
      </c>
      <c r="C41" s="52" t="n">
        <f aca="false">+(BAL!AH17+BAL!AH28+(BAL!AH29-BAL!AH111)+(BAL!AH113-BAL!AH195)+BAL!AH280+BAL!AH322+BAL!AH326+BAL!AH333+(BAL!AH420-BAL!AH428))/((BAL!AH459-BAL!AH469)+BAL!AH470+BAL!AH481+BAL!AH483+BAL!AH484+BAL!AH494+BAL!AH503+BAL!AH514+BAL!AH546)</f>
        <v>1.13781502113558</v>
      </c>
      <c r="D41" s="52" t="n">
        <f aca="false">+((BAL!$AH$459-BAL!$AH$469)+BAL!$AH$470+BAL!$AH$481+BAL!$AH$483+BAL!$AH$484+BAL!$AH$494+BAL!$AH$503+BAL!$AH$514+BAL!$AH$546)/BAL!$AH$458</f>
        <v>0.843011013229423</v>
      </c>
      <c r="E41" s="52" t="n">
        <f aca="false">+((BAL!AH11-BAL!AH17)+BAL!AH195+BAL!AH202+BAL!AH298+BAL!AH308+BAL!AH325+(BAL!AH334-BAL!AH362)+(BAL!AH363-BAL!AH383-BAL!AH395)+BAL!AH396+((BAL!AH410-(BAL!AH420-BAL!AH428))))/(BAL!AH469+(BAL!AH471-BAL!AH481-BAL!AH483-BAL!AH484)+BAL!AH504+BAL!AH559+BAL!AH560+BAL!AH561+BAL!AH564+BAL!AH566)</f>
        <v>1.82915549983886</v>
      </c>
      <c r="F41" s="52" t="n">
        <f aca="false">+((BAL!AH202-BAL!AH258)+BAL!AH298+BAL!AH325)/((BAL!AH113-BAL!AH195)+(BAL!AH202-BAL!AH258)+BAL!AH280+BAL!AH298+BAL!AH308+BAL!AH322+BAL!AH325+BAL!AH326)</f>
        <v>0.0492923085158507</v>
      </c>
      <c r="G41" s="52" t="n">
        <f aca="false">+BAL!$AH$258/(BAL!$AH$195+BAL!$AH$258+BAL!$AH$333+BAL!$AH$797)</f>
        <v>0.00492375209130377</v>
      </c>
      <c r="H41" s="52" t="n">
        <f aca="false">+(BAL!AH202+BAL!AH298+BAL!AH308+BAL!AH195+BAL!AH325)/(BAL!AH113+BAL!AH202+BAL!AH280+BAL!AH298+BAL!AH308+BAL!AH322+BAL!AH325+BAL!AH326+BAL!AH333+BAL!AH797)</f>
        <v>0.061488718857581</v>
      </c>
      <c r="I41" s="52" t="n">
        <f aca="false">(-BAL!AH328-BAL!AH330)/((BAL!AH202-BAL!AH258)+BAL!AH298+BAL!AH325)</f>
        <v>1.56238617310001</v>
      </c>
      <c r="J41" s="52" t="n">
        <f aca="false">-BAL!$AH$329/(BAL!$AH$195+BAL!$AH$258+BAL!$AH$333+BAL!$AH$797)</f>
        <v>-0</v>
      </c>
      <c r="K41" s="52" t="n">
        <f aca="false">-BAL!AH327/(BAL!AH113+BAL!AH202+BAL!AH280+BAL!AH298+BAL!AH308+BAL!AH322+BAL!AH325+BAL!AH326+BAL!AH333+BAL!AH797)</f>
        <v>0.0326595910602697</v>
      </c>
      <c r="L41" s="52" t="n">
        <f aca="false">(-BAL!$AH$111-BAL!$AH$327-BAL!$AH$362-BAL!$AH$383-BAL!$AH$395-BAL!$AH$452)/(BAL!$AH$28+(BAL!$AH$29-BAL!$AH$111)+(BAL!$AH$112-BAL!$AH$327)+BAL!$AH$333+(BAL!$AH$334-BAL!$AH$362)+(BAL!$AH$363-BAL!$AH$383-BAL!$AH$395)+(BAL!$AH$410-BAL!$AH$437-BAL!$AH$428-BAL!$AH$444-BAL!$AH$450-BAL!$AH$452)+BAL!$AH$797+BAL!$AH$832)</f>
        <v>0.0260541846838165</v>
      </c>
      <c r="M41" s="52" t="n">
        <f aca="false">+((BAL!AH202+BAL!AH298+BAL!AH308+BAL!AH195+BAL!AH325)-BAL!AH327)/(BAL!AH594-BAL!AH614)</f>
        <v>0.669719473050289</v>
      </c>
      <c r="N41" s="52" t="n">
        <f aca="false">+(((BAL!AH11-BAL!AH17)+BAL!AH195+BAL!AH202+BAL!AH298+BAL!AH308+BAL!AH325+(BAL!AH334-BAL!AH362)+(BAL!AH363-BAL!AH383-BAL!AH395)+BAL!AH396+((BAL!AH410-(BAL!AH420-BAL!AH428))))-(BAL!AH469+(BAL!AH471-BAL!AH481-BAL!AH483-BAL!AH484)+BAL!AH504+BAL!AH559+BAL!AH560+BAL!AH561+BAL!AH564+BAL!AH566))/((BAL!AH459-BAL!AH469)+BAL!AH470+BAL!AH481+BAL!AH483+BAL!AH484+BAL!AH494+BAL!AH503+BAL!AH514+BAL!AH546)</f>
        <v>0.154408755938198</v>
      </c>
      <c r="O41" s="108" t="n">
        <f aca="false">+(BAL!AH17+BAL!AH28+(BAL!AH29-BAL!AH111)+(BAL!AH113-BAL!AH195)+BAL!AH280+BAL!AH322+BAL!AH326+BAL!AH333+(BAL!AH420-BAL!AH428))-((BAL!AH459-BAL!AH469)+BAL!AH470+BAL!AH481+BAL!AH483+BAL!AH484+BAL!AH494+BAL!AH503+BAL!AH514+BAL!AH546)</f>
        <v>288832.909</v>
      </c>
      <c r="P41" s="53"/>
      <c r="Q41" s="52"/>
      <c r="R41" s="52"/>
    </row>
    <row r="42" customFormat="false" ht="14.65" hidden="false" customHeight="false" outlineLevel="0" collapsed="false">
      <c r="A42" s="110" t="str">
        <f aca="false">+BAL!AI8</f>
        <v>PROGRESO</v>
      </c>
      <c r="B42" s="52" t="n">
        <f aca="false">(BAL!AI17+BAL!AI28+BAL!AI29-BAL!AI111+BAL!AI113-BAL!AI195+BAL!AI280+BAL!AI322+BAL!AI326+BAL!AI333+BAL!AI420-BAL!AI428)/BAL!AI10</f>
        <v>0.817216775368525</v>
      </c>
      <c r="C42" s="52" t="n">
        <f aca="false">+(BAL!AI17+BAL!AI28+(BAL!AI29-BAL!AI111)+(BAL!AI113-BAL!AI195)+BAL!AI280+BAL!AI322+BAL!AI326+BAL!AI333+(BAL!AI420-BAL!AI428))/((BAL!AI459-BAL!AI469)+BAL!AI470+BAL!AI481+BAL!AI483+BAL!AI484+BAL!AI494+BAL!AI503+BAL!AI514+BAL!AI546)</f>
        <v>0.958482014661795</v>
      </c>
      <c r="D42" s="52" t="n">
        <f aca="false">+((BAL!$AI$459-BAL!$AI$469)+BAL!$AI$470+BAL!$AI$481+BAL!$AI$483+BAL!$AI$484+BAL!$AI$494+BAL!$AI$503+BAL!$AI$514+BAL!$AI$546)/BAL!$AI$458</f>
        <v>0.946678340525053</v>
      </c>
      <c r="E42" s="52" t="n">
        <f aca="false">+((BAL!AI11-BAL!AI17)+BAL!AI195+BAL!AI202+BAL!AI298+BAL!AI308+BAL!AI325+(BAL!AI334-BAL!AI362)+(BAL!AI363-BAL!AI383-BAL!AI395)+BAL!AI396+((BAL!AI410-(BAL!AI420-BAL!AI428))))/(BAL!AI469+(BAL!AI471-BAL!AI481-BAL!AI483-BAL!AI484)+BAL!AI504+BAL!AI559+BAL!AI560+BAL!AI561+BAL!AI564+BAL!AI566)</f>
        <v>4.14082035217002</v>
      </c>
      <c r="F42" s="52" t="n">
        <f aca="false">+((BAL!AI202-BAL!AI258)+BAL!AI298+BAL!AI325)/((BAL!AI113-BAL!AI195)+(BAL!AI202-BAL!AI258)+BAL!AI280+BAL!AI298+BAL!AI308+BAL!AI322+BAL!AI325+BAL!AI326)</f>
        <v>0.0358913212312551</v>
      </c>
      <c r="G42" s="52" t="n">
        <f aca="false">+BAL!$AI$258/(BAL!$AI$195+BAL!$AI$258+BAL!$AI$333+BAL!$AI$797)</f>
        <v>0.0144221840221213</v>
      </c>
      <c r="H42" s="52" t="n">
        <f aca="false">+(BAL!AI202+BAL!AI298+BAL!AI308+BAL!AI195+BAL!AI325)/(BAL!AI113+BAL!AI202+BAL!AI280+BAL!AI298+BAL!AI308+BAL!AI322+BAL!AI325+BAL!AI326+BAL!AI333+BAL!AI797)</f>
        <v>0.0738949833819407</v>
      </c>
      <c r="I42" s="52" t="n">
        <f aca="false">(-BAL!AI328-BAL!AI330)/((BAL!AI202-BAL!AI258)+BAL!AI298+BAL!AI325)</f>
        <v>0.83449905818142</v>
      </c>
      <c r="J42" s="52" t="n">
        <f aca="false">-BAL!$AI$329/(BAL!$AI$195+BAL!$AI$258+BAL!$AI$333+BAL!$AI$797)</f>
        <v>-0</v>
      </c>
      <c r="K42" s="52" t="n">
        <f aca="false">-BAL!AI327/(BAL!AI113+BAL!AI202+BAL!AI280+BAL!AI298+BAL!AI308+BAL!AI322+BAL!AI325+BAL!AI326+BAL!AI333+BAL!AI797)</f>
        <v>0.0202894067519157</v>
      </c>
      <c r="L42" s="52" t="n">
        <f aca="false">(-BAL!$AI$111-BAL!$AI$327-BAL!$AI$362-BAL!$AI$383-BAL!$AI$395-BAL!$AI$452)/(BAL!$AI$28+(BAL!$AI$29-BAL!$AI$111)+(BAL!$AI$112-BAL!$AI$327)+BAL!$AI$333+(BAL!$AI$334-BAL!$AI$362)+(BAL!$AI$363-BAL!$AI$383-BAL!$AI$395)+(BAL!$AI$410-BAL!$AI$437-BAL!$AI$428-BAL!$AI$444-BAL!$AI$450-BAL!$AI$452)+BAL!$AI$797+BAL!$AI$832)</f>
        <v>0.0165345617744236</v>
      </c>
      <c r="M42" s="52" t="n">
        <f aca="false">+((BAL!AI202+BAL!AI298+BAL!AI308+BAL!AI195+BAL!AI325)-BAL!AI327)/(BAL!AI594-BAL!AI614)</f>
        <v>0.790774224350077</v>
      </c>
      <c r="N42" s="52" t="n">
        <f aca="false">+(((BAL!AI11-BAL!AI17)+BAL!AI195+BAL!AI202+BAL!AI298+BAL!AI308+BAL!AI325+(BAL!AI334-BAL!AI362)+(BAL!AI363-BAL!AI383-BAL!AI395)+BAL!AI396+((BAL!AI410-(BAL!AI420-BAL!AI428))))-(BAL!AI469+(BAL!AI471-BAL!AI481-BAL!AI483-BAL!AI484)+BAL!AI504+BAL!AI559+BAL!AI560+BAL!AI561+BAL!AI564+BAL!AI566))/((BAL!AI459-BAL!AI469)+BAL!AI470+BAL!AI481+BAL!AI483+BAL!AI484+BAL!AI494+BAL!AI503+BAL!AI514+BAL!AI546)</f>
        <v>0.176906712788536</v>
      </c>
      <c r="O42" s="108" t="n">
        <f aca="false">+(BAL!AI17+BAL!AI28+(BAL!AI29-BAL!AI111)+(BAL!AI113-BAL!AI195)+BAL!AI280+BAL!AI322+BAL!AI326+BAL!AI333+(BAL!AI420-BAL!AI428))-((BAL!AI459-BAL!AI469)+BAL!AI470+BAL!AI481+BAL!AI483+BAL!AI484+BAL!AI494+BAL!AI503+BAL!AI514+BAL!AI546)</f>
        <v>-371695.66</v>
      </c>
      <c r="P42" s="53"/>
      <c r="Q42" s="52"/>
      <c r="R42" s="52"/>
    </row>
    <row r="43" customFormat="false" ht="14.65" hidden="false" customHeight="false" outlineLevel="0" collapsed="false">
      <c r="A43" s="110" t="str">
        <f aca="false">+BAL!AJ8</f>
        <v>SOLBANCO</v>
      </c>
      <c r="B43" s="52" t="n">
        <f aca="false">(BAL!AJ17+BAL!AJ28+BAL!AJ29-BAL!AJ111+BAL!AJ113-BAL!AJ195+BAL!AJ280+BAL!AJ322+BAL!AJ326+BAL!AJ333+BAL!AJ420-BAL!AJ428)/BAL!AJ10</f>
        <v>0.447709117318218</v>
      </c>
      <c r="C43" s="52" t="n">
        <f aca="false">+(BAL!AJ17+BAL!AJ28+(BAL!AJ29-BAL!AJ111)+(BAL!AJ113-BAL!AJ195)+BAL!AJ280+BAL!AJ322+BAL!AJ326+BAL!AJ333+(BAL!AJ420-BAL!AJ428))/((BAL!AJ459-BAL!AJ469)+BAL!AJ470+BAL!AJ481+BAL!AJ483+BAL!AJ484+BAL!AJ494+BAL!AJ503+BAL!AJ514+BAL!AJ546)</f>
        <v>0.67098523641166</v>
      </c>
      <c r="D43" s="52" t="n">
        <f aca="false">+((BAL!$AJ$459-BAL!$AJ$469)+BAL!$AJ$470+BAL!$AJ$481+BAL!$AJ$483+BAL!$AJ$484+BAL!$AJ$494+BAL!$AJ$503+BAL!$AJ$514+BAL!$AJ$546)/BAL!$AJ$458</f>
        <v>0.881819012007694</v>
      </c>
      <c r="E43" s="52" t="n">
        <f aca="false">+((BAL!AJ11-BAL!AJ17)+BAL!AJ195+BAL!AJ202+BAL!AJ298+BAL!AJ308+BAL!AJ325+(BAL!AJ334-BAL!AJ362)+(BAL!AJ363-BAL!AJ383-BAL!AJ395)+BAL!AJ396+((BAL!AJ410-(BAL!AJ420-BAL!AJ428))))/(BAL!AJ469+(BAL!AJ471-BAL!AJ481-BAL!AJ483-BAL!AJ484)+BAL!AJ504+BAL!AJ559+BAL!AJ560+BAL!AJ561+BAL!AJ564+BAL!AJ566)</f>
        <v>6.73216971311264</v>
      </c>
      <c r="F43" s="52" t="n">
        <f aca="false">+((BAL!AJ202-BAL!AJ258)+BAL!AJ298+BAL!AJ325)/((BAL!AJ113-BAL!AJ195)+(BAL!AJ202-BAL!AJ258)+BAL!AJ280+BAL!AJ298+BAL!AJ308+BAL!AJ322+BAL!AJ325+BAL!AJ326)</f>
        <v>0.147235264878541</v>
      </c>
      <c r="G43" s="52" t="n">
        <f aca="false">+BAL!$AJ$258/(BAL!$AJ$195+BAL!$AJ$258+BAL!$AJ$333+BAL!$AJ$797)</f>
        <v>0.0608162660499409</v>
      </c>
      <c r="H43" s="52" t="n">
        <f aca="false">+(BAL!AJ202+BAL!AJ298+BAL!AJ308+BAL!AJ195+BAL!AJ325)/(BAL!AJ113+BAL!AJ202+BAL!AJ280+BAL!AJ298+BAL!AJ308+BAL!AJ322+BAL!AJ325+BAL!AJ326+BAL!AJ333+BAL!AJ797)</f>
        <v>0.178839711802321</v>
      </c>
      <c r="I43" s="52" t="n">
        <f aca="false">(-BAL!AJ328-BAL!AJ330)/((BAL!AJ202-BAL!AJ258)+BAL!AJ298+BAL!AJ325)</f>
        <v>0.64542196729511</v>
      </c>
      <c r="J43" s="52" t="n">
        <f aca="false">-BAL!$AJ$329/(BAL!$AJ$195+BAL!$AJ$258+BAL!$AJ$333+BAL!$AJ$797)</f>
        <v>0.00013551852784448</v>
      </c>
      <c r="K43" s="52" t="n">
        <f aca="false">-BAL!AJ327/(BAL!AJ113+BAL!AJ202+BAL!AJ280+BAL!AJ298+BAL!AJ308+BAL!AJ322+BAL!AJ325+BAL!AJ326+BAL!AJ333+BAL!AJ797)</f>
        <v>0.0606106432849295</v>
      </c>
      <c r="L43" s="52" t="n">
        <f aca="false">(-BAL!$AJ$111-BAL!$AJ$327-BAL!$AJ$362-BAL!$AJ$383-BAL!$AJ$395-BAL!$AJ$452)/(BAL!$AJ$28+(BAL!$AJ$29-BAL!$AJ$111)+(BAL!$AJ$112-BAL!$AJ$327)+BAL!$AJ$333+(BAL!$AJ$334-BAL!$AJ$362)+(BAL!$AJ$363-BAL!$AJ$383-BAL!$AJ$395)+(BAL!$AJ$410-BAL!$AJ$437-BAL!$AJ$428-BAL!$AJ$444-BAL!$AJ$450-BAL!$AJ$452)+BAL!$AJ$797+BAL!$AJ$832)</f>
        <v>0.0450859182513084</v>
      </c>
      <c r="M43" s="52" t="n">
        <f aca="false">+((BAL!AJ202+BAL!AJ298+BAL!AJ308+BAL!AJ195+BAL!AJ325)-BAL!AJ327)/(BAL!AJ594-BAL!AJ614)</f>
        <v>0.774051559866742</v>
      </c>
      <c r="N43" s="52" t="n">
        <f aca="false">+(((BAL!AJ11-BAL!AJ17)+BAL!AJ195+BAL!AJ202+BAL!AJ298+BAL!AJ308+BAL!AJ325+(BAL!AJ334-BAL!AJ362)+(BAL!AJ363-BAL!AJ383-BAL!AJ395)+BAL!AJ396+((BAL!AJ410-(BAL!AJ420-BAL!AJ428))))-(BAL!AJ469+(BAL!AJ471-BAL!AJ481-BAL!AJ483-BAL!AJ484)+BAL!AJ504+BAL!AJ559+BAL!AJ560+BAL!AJ561+BAL!AJ564+BAL!AJ566))/((BAL!AJ459-BAL!AJ469)+BAL!AJ470+BAL!AJ481+BAL!AJ483+BAL!AJ484+BAL!AJ494+BAL!AJ503+BAL!AJ514+BAL!AJ546)</f>
        <v>0.768222810815641</v>
      </c>
      <c r="O43" s="108" t="n">
        <f aca="false">+(BAL!AJ17+BAL!AJ28+(BAL!AJ29-BAL!AJ111)+(BAL!AJ113-BAL!AJ195)+BAL!AJ280+BAL!AJ322+BAL!AJ326+BAL!AJ333+(BAL!AJ420-BAL!AJ428))-((BAL!AJ459-BAL!AJ469)+BAL!AJ470+BAL!AJ481+BAL!AJ483+BAL!AJ484+BAL!AJ494+BAL!AJ503+BAL!AJ514+BAL!AJ546)</f>
        <v>-202283.177</v>
      </c>
      <c r="P43" s="53"/>
      <c r="Q43" s="52"/>
      <c r="R43" s="52"/>
    </row>
    <row r="44" customFormat="false" ht="14.65" hidden="false" customHeight="false" outlineLevel="0" collapsed="false">
      <c r="A44" s="110" t="str">
        <f aca="false">+BAL!AK8</f>
        <v>SOLIDARIO</v>
      </c>
      <c r="B44" s="52" t="n">
        <f aca="false">(BAL!AK17+BAL!AK28+BAL!AK29-BAL!AK111+BAL!AK113-BAL!AK195+BAL!AK280+BAL!AK322+BAL!AK326+BAL!AK333+BAL!AK420-BAL!AK428)/BAL!AK10</f>
        <v>0.803797496072796</v>
      </c>
      <c r="C44" s="52" t="n">
        <f aca="false">+(BAL!AK17+BAL!AK28+(BAL!AK29-BAL!AK111)+(BAL!AK113-BAL!AK195)+BAL!AK280+BAL!AK322+BAL!AK326+BAL!AK333+(BAL!AK420-BAL!AK428))/((BAL!AK459-BAL!AK469)+BAL!AK470+BAL!AK481+BAL!AK483+BAL!AK484+BAL!AK494+BAL!AK503+BAL!AK514+BAL!AK546)</f>
        <v>1.04847310367616</v>
      </c>
      <c r="D44" s="52" t="n">
        <f aca="false">+((BAL!$AK$459-BAL!$AK$469)+BAL!$AK$470+BAL!$AK$481+BAL!$AK$483+BAL!$AK$484+BAL!$AK$494+BAL!$AK$503+BAL!$AK$514+BAL!$AK$546)/BAL!$AK$458</f>
        <v>0.916359529444433</v>
      </c>
      <c r="E44" s="52" t="n">
        <f aca="false">+((BAL!AK11-BAL!AK17)+BAL!AK195+BAL!AK202+BAL!AK298+BAL!AK308+BAL!AK325+(BAL!AK334-BAL!AK362)+(BAL!AK363-BAL!AK383-BAL!AK395)+BAL!AK396+((BAL!AK410-(BAL!AK420-BAL!AK428))))/(BAL!AK469+(BAL!AK471-BAL!AK481-BAL!AK483-BAL!AK484)+BAL!AK504+BAL!AK559+BAL!AK560+BAL!AK561+BAL!AK564+BAL!AK566)</f>
        <v>3.23092584382105</v>
      </c>
      <c r="F44" s="52" t="n">
        <f aca="false">+((BAL!AK202-BAL!AK258)+BAL!AK298+BAL!AK325)/((BAL!AK113-BAL!AK195)+(BAL!AK202-BAL!AK258)+BAL!AK280+BAL!AK298+BAL!AK308+BAL!AK322+BAL!AK325+BAL!AK326)</f>
        <v>0.0110390655235569</v>
      </c>
      <c r="G44" s="52" t="n">
        <f aca="false">+BAL!$AK$258/(BAL!$AK$195+BAL!$AK$258+BAL!$AK$333+BAL!$AK$797)</f>
        <v>0</v>
      </c>
      <c r="H44" s="52" t="n">
        <f aca="false">+(BAL!AK202+BAL!AK298+BAL!AK308+BAL!AK195+BAL!AK325)/(BAL!AK113+BAL!AK202+BAL!AK280+BAL!AK298+BAL!AK308+BAL!AK322+BAL!AK325+BAL!AK326+BAL!AK333+BAL!AK797)</f>
        <v>0.0346822919504887</v>
      </c>
      <c r="I44" s="52" t="n">
        <f aca="false">(-BAL!AK328-BAL!AK330)/((BAL!AK202-BAL!AK258)+BAL!AK298+BAL!AK325)</f>
        <v>5.27822198812905</v>
      </c>
      <c r="J44" s="52" t="n">
        <f aca="false">-BAL!$AK$329/(BAL!$AK$195+BAL!$AK$258+BAL!$AK$333+BAL!$AK$797)</f>
        <v>-0</v>
      </c>
      <c r="K44" s="52" t="n">
        <f aca="false">-BAL!AK327/(BAL!AK113+BAL!AK202+BAL!AK280+BAL!AK298+BAL!AK308+BAL!AK322+BAL!AK325+BAL!AK326+BAL!AK333+BAL!AK797)</f>
        <v>0.0397540691003026</v>
      </c>
      <c r="L44" s="52" t="n">
        <f aca="false">(-BAL!$AK$111-BAL!$AK$327-BAL!$AK$362-BAL!$AK$383-BAL!$AK$395-BAL!$AK$452)/(BAL!$AK$28+(BAL!$AK$29-BAL!$AK$111)+(BAL!$AK$112-BAL!$AK$327)+BAL!$AK$333+(BAL!$AK$334-BAL!$AK$362)+(BAL!$AK$363-BAL!$AK$383-BAL!$AK$395)+(BAL!$AK$410-BAL!$AK$437-BAL!$AK$428-BAL!$AK$444-BAL!$AK$450-BAL!$AK$452)+BAL!$AK$797+BAL!$AK$832)</f>
        <v>0.025957878586846</v>
      </c>
      <c r="M44" s="52" t="n">
        <f aca="false">+((BAL!AK202+BAL!AK298+BAL!AK308+BAL!AK195+BAL!AK325)-BAL!AK327)/(BAL!AK594-BAL!AK614)</f>
        <v>0.343864833935978</v>
      </c>
      <c r="N44" s="52" t="n">
        <f aca="false">+(((BAL!AK11-BAL!AK17)+BAL!AK195+BAL!AK202+BAL!AK298+BAL!AK308+BAL!AK325+(BAL!AK334-BAL!AK362)+(BAL!AK363-BAL!AK383-BAL!AK395)+BAL!AK396+((BAL!AK410-(BAL!AK420-BAL!AK428))))-(BAL!AK469+(BAL!AK471-BAL!AK481-BAL!AK483-BAL!AK484)+BAL!AK504+BAL!AK559+BAL!AK560+BAL!AK561+BAL!AK564+BAL!AK566))/((BAL!AK459-BAL!AK469)+BAL!AK470+BAL!AK481+BAL!AK483+BAL!AK484+BAL!AK494+BAL!AK503+BAL!AK514+BAL!AK546)</f>
        <v>0.203627158725458</v>
      </c>
      <c r="O44" s="108" t="n">
        <f aca="false">+(BAL!AK17+BAL!AK28+(BAL!AK29-BAL!AK111)+(BAL!AK113-BAL!AK195)+BAL!AK280+BAL!AK322+BAL!AK326+BAL!AK333+(BAL!AK420-BAL!AK428))-((BAL!AK459-BAL!AK469)+BAL!AK470+BAL!AK481+BAL!AK483+BAL!AK484+BAL!AK494+BAL!AK503+BAL!AK514+BAL!AK546)</f>
        <v>22630.205</v>
      </c>
      <c r="P44" s="53"/>
      <c r="Q44" s="52"/>
      <c r="R44" s="52"/>
    </row>
    <row r="45" customFormat="false" ht="14.65" hidden="false" customHeight="false" outlineLevel="0" collapsed="false">
      <c r="A45" s="110" t="str">
        <f aca="false">+BAL!AL8</f>
        <v>SUDAMERICANO</v>
      </c>
      <c r="B45" s="52" t="n">
        <f aca="false">(BAL!AL17+BAL!AL28+BAL!AL29-BAL!AL111+BAL!AL113-BAL!AL195+BAL!AL280+BAL!AL322+BAL!AL326+BAL!AL333+BAL!AL420-BAL!AL428)/BAL!AL10</f>
        <v>0.806898931272179</v>
      </c>
      <c r="C45" s="52" t="n">
        <f aca="false">+(BAL!AL17+BAL!AL28+(BAL!AL29-BAL!AL111)+(BAL!AL113-BAL!AL195)+BAL!AL280+BAL!AL322+BAL!AL326+BAL!AL333+(BAL!AL420-BAL!AL428))/((BAL!AL459-BAL!AL469)+BAL!AL470+BAL!AL481+BAL!AL483+BAL!AL484+BAL!AL494+BAL!AL503+BAL!AL514+BAL!AL546)</f>
        <v>3.00830084512764</v>
      </c>
      <c r="D45" s="52" t="n">
        <f aca="false">+((BAL!$AL$459-BAL!$AL$469)+BAL!$AL$470+BAL!$AL$481+BAL!$AL$483+BAL!$AL$484+BAL!$AL$494+BAL!$AL$503+BAL!$AL$514+BAL!$AL$546)/BAL!$AL$458</f>
        <v>0.77077239595961</v>
      </c>
      <c r="E45" s="52" t="n">
        <f aca="false">+((BAL!AL11-BAL!AL17)+BAL!AL195+BAL!AL202+BAL!AL298+BAL!AL308+BAL!AL325+(BAL!AL334-BAL!AL362)+(BAL!AL363-BAL!AL383-BAL!AL395)+BAL!AL396+((BAL!AL410-(BAL!AL420-BAL!AL428))))/(BAL!AL469+(BAL!AL471-BAL!AL481-BAL!AL483-BAL!AL484)+BAL!AL504+BAL!AL559+BAL!AL560+BAL!AL561+BAL!AL564+BAL!AL566)</f>
        <v>5.6364211690412</v>
      </c>
      <c r="F45" s="52" t="n">
        <f aca="false">+((BAL!AL202-BAL!AL258)+BAL!AL298+BAL!AL325)/((BAL!AL113-BAL!AL195)+(BAL!AL202-BAL!AL258)+BAL!AL280+BAL!AL298+BAL!AL308+BAL!AL322+BAL!AL325+BAL!AL326)</f>
        <v>0.0737639349587378</v>
      </c>
      <c r="G45" s="52" t="n">
        <f aca="false">+BAL!$AL$258/(BAL!$AL$195+BAL!$AL$258+BAL!$AL$333+BAL!$AL$797)</f>
        <v>0</v>
      </c>
      <c r="H45" s="52" t="n">
        <f aca="false">+(BAL!AL202+BAL!AL298+BAL!AL308+BAL!AL195+BAL!AL325)/(BAL!AL113+BAL!AL202+BAL!AL280+BAL!AL298+BAL!AL308+BAL!AL322+BAL!AL325+BAL!AL326+BAL!AL333+BAL!AL797)</f>
        <v>0.081154849866882</v>
      </c>
      <c r="I45" s="52" t="n">
        <f aca="false">(-BAL!AL328-BAL!AL330)/((BAL!AL202-BAL!AL258)+BAL!AL298+BAL!AL325)</f>
        <v>0.654141594556688</v>
      </c>
      <c r="J45" s="52" t="n">
        <f aca="false">-BAL!$AL$329/(BAL!$AL$195+BAL!$AL$258+BAL!$AL$333+BAL!$AL$797)</f>
        <v>-0</v>
      </c>
      <c r="K45" s="52" t="n">
        <f aca="false">-BAL!AL327/(BAL!AL113+BAL!AL202+BAL!AL280+BAL!AL298+BAL!AL308+BAL!AL322+BAL!AL325+BAL!AL326+BAL!AL333+BAL!AL797)</f>
        <v>0.0461240895165147</v>
      </c>
      <c r="L45" s="52" t="n">
        <f aca="false">(-BAL!$AL$111-BAL!$AL$327-BAL!$AL$362-BAL!$AL$383-BAL!$AL$395-BAL!$AL$452)/(BAL!$AL$28+(BAL!$AL$29-BAL!$AL$111)+(BAL!$AL$112-BAL!$AL$327)+BAL!$AL$333+(BAL!$AL$334-BAL!$AL$362)+(BAL!$AL$363-BAL!$AL$383-BAL!$AL$395)+(BAL!$AL$410-BAL!$AL$437-BAL!$AL$428-BAL!$AL$444-BAL!$AL$450-BAL!$AL$452)+BAL!$AL$797+BAL!$AL$832)</f>
        <v>0.243731146300195</v>
      </c>
      <c r="M45" s="52" t="n">
        <f aca="false">+((BAL!AL202+BAL!AL298+BAL!AL308+BAL!AL195+BAL!AL325)-BAL!AL327)/(BAL!AL594-BAL!AL614)</f>
        <v>0.0603922846838363</v>
      </c>
      <c r="N45" s="52" t="n">
        <f aca="false">+(((BAL!AL11-BAL!AL17)+BAL!AL195+BAL!AL202+BAL!AL298+BAL!AL308+BAL!AL325+(BAL!AL334-BAL!AL362)+(BAL!AL363-BAL!AL383-BAL!AL395)+BAL!AL396+((BAL!AL410-(BAL!AL420-BAL!AL428))))-(BAL!AL469+(BAL!AL471-BAL!AL481-BAL!AL483-BAL!AL484)+BAL!AL504+BAL!AL559+BAL!AL560+BAL!AL561+BAL!AL564+BAL!AL566))/((BAL!AL459-BAL!AL469)+BAL!AL470+BAL!AL481+BAL!AL483+BAL!AL484+BAL!AL494+BAL!AL503+BAL!AL514+BAL!AL546)</f>
        <v>1.37887101493597</v>
      </c>
      <c r="O45" s="108" t="n">
        <f aca="false">+(BAL!AL17+BAL!AL28+(BAL!AL29-BAL!AL111)+(BAL!AL113-BAL!AL195)+BAL!AL280+BAL!AL322+BAL!AL326+BAL!AL333+(BAL!AL420-BAL!AL428))-((BAL!AL459-BAL!AL469)+BAL!AL470+BAL!AL481+BAL!AL483+BAL!AL484+BAL!AL494+BAL!AL503+BAL!AL514+BAL!AL546)</f>
        <v>37687.856</v>
      </c>
      <c r="P45" s="53"/>
      <c r="Q45" s="52"/>
      <c r="R45" s="52"/>
    </row>
    <row r="46" customFormat="false" ht="14.65" hidden="false" customHeight="false" outlineLevel="0" collapsed="false">
      <c r="A46" s="110" t="str">
        <f aca="false">+BAL!AM8</f>
        <v>TERRITORIAL</v>
      </c>
      <c r="B46" s="52" t="n">
        <f aca="false">(BAL!AM17+BAL!AM28+BAL!AM29-BAL!AM111+BAL!AM113-BAL!AM195+BAL!AM280+BAL!AM322+BAL!AM326+BAL!AM333+BAL!AM420-BAL!AM428)/BAL!AM10</f>
        <v>0.772103359969049</v>
      </c>
      <c r="C46" s="52" t="n">
        <f aca="false">+(BAL!AM17+BAL!AM28+(BAL!AM29-BAL!AM111)+(BAL!AM113-BAL!AM195)+BAL!AM280+BAL!AM322+BAL!AM326+BAL!AM333+(BAL!AM420-BAL!AM428))/((BAL!AM459-BAL!AM469)+BAL!AM470+BAL!AM481+BAL!AM483+BAL!AM484+BAL!AM494+BAL!AM503+BAL!AM514+BAL!AM546)</f>
        <v>1.05780053868151</v>
      </c>
      <c r="D46" s="52" t="n">
        <f aca="false">+((BAL!$AM$459-BAL!$AM$469)+BAL!$AM$470+BAL!$AM$481+BAL!$AM$483+BAL!$AM$484+BAL!$AM$494+BAL!$AM$503+BAL!$AM$514+BAL!$AM$546)/BAL!$AM$458</f>
        <v>0.893939472101298</v>
      </c>
      <c r="E46" s="52" t="n">
        <f aca="false">+((BAL!AM11-BAL!AM17)+BAL!AM195+BAL!AM202+BAL!AM298+BAL!AM308+BAL!AM325+(BAL!AM334-BAL!AM362)+(BAL!AM363-BAL!AM383-BAL!AM395)+BAL!AM396+((BAL!AM410-(BAL!AM420-BAL!AM428))))/(BAL!AM469+(BAL!AM471-BAL!AM481-BAL!AM483-BAL!AM484)+BAL!AM504+BAL!AM559+BAL!AM560+BAL!AM561+BAL!AM564+BAL!AM566)</f>
        <v>3.24367289909905</v>
      </c>
      <c r="F46" s="52" t="n">
        <f aca="false">+((BAL!AM202-BAL!AM258)+BAL!AM298+BAL!AM325)/((BAL!AM113-BAL!AM195)+(BAL!AM202-BAL!AM258)+BAL!AM280+BAL!AM298+BAL!AM308+BAL!AM322+BAL!AM325+BAL!AM326)</f>
        <v>0.0806408570738911</v>
      </c>
      <c r="G46" s="52" t="n">
        <f aca="false">+BAL!$AM$258/(BAL!$AM$195+BAL!$AM$258+BAL!$AM$333+BAL!$AM$797)</f>
        <v>0.0339297560719572</v>
      </c>
      <c r="H46" s="52" t="n">
        <f aca="false">+(BAL!AM202+BAL!AM298+BAL!AM308+BAL!AM195+BAL!AM325)/(BAL!AM113+BAL!AM202+BAL!AM280+BAL!AM298+BAL!AM308+BAL!AM322+BAL!AM325+BAL!AM326+BAL!AM333+BAL!AM797)</f>
        <v>0.0839813354591419</v>
      </c>
      <c r="I46" s="52" t="n">
        <f aca="false">(-BAL!AM328-BAL!AM330)/((BAL!AM202-BAL!AM258)+BAL!AM298+BAL!AM325)</f>
        <v>0.706957102202411</v>
      </c>
      <c r="J46" s="52" t="n">
        <f aca="false">-BAL!$AM$329/(BAL!$AM$195+BAL!$AM$258+BAL!$AM$333+BAL!$AM$797)</f>
        <v>0.0605640276605366</v>
      </c>
      <c r="K46" s="52" t="n">
        <f aca="false">-BAL!AM327/(BAL!AM113+BAL!AM202+BAL!AM280+BAL!AM298+BAL!AM308+BAL!AM322+BAL!AM325+BAL!AM326+BAL!AM333+BAL!AM797)</f>
        <v>0.0580535426892996</v>
      </c>
      <c r="L46" s="52" t="n">
        <f aca="false">(-BAL!$AM$111-BAL!$AM$327-BAL!$AM$362-BAL!$AM$383-BAL!$AM$395-BAL!$AM$452)/(BAL!$AM$28+(BAL!$AM$29-BAL!$AM$111)+(BAL!$AM$112-BAL!$AM$327)+BAL!$AM$333+(BAL!$AM$334-BAL!$AM$362)+(BAL!$AM$363-BAL!$AM$383-BAL!$AM$395)+(BAL!$AM$410-BAL!$AM$437-BAL!$AM$428-BAL!$AM$444-BAL!$AM$450-BAL!$AM$452)+BAL!$AM$797+BAL!$AM$832)</f>
        <v>0.0485471457421941</v>
      </c>
      <c r="M46" s="52" t="n">
        <f aca="false">+((BAL!AM202+BAL!AM298+BAL!AM308+BAL!AM195+BAL!AM325)-BAL!AM327)/(BAL!AM594-BAL!AM614)</f>
        <v>0.721597670433372</v>
      </c>
      <c r="N46" s="52" t="n">
        <f aca="false">+(((BAL!AM11-BAL!AM17)+BAL!AM195+BAL!AM202+BAL!AM298+BAL!AM308+BAL!AM325+(BAL!AM334-BAL!AM362)+(BAL!AM363-BAL!AM383-BAL!AM395)+BAL!AM396+((BAL!AM410-(BAL!AM420-BAL!AM428))))-(BAL!AM469+(BAL!AM471-BAL!AM481-BAL!AM483-BAL!AM484)+BAL!AM504+BAL!AM559+BAL!AM560+BAL!AM561+BAL!AM564+BAL!AM566))/((BAL!AM459-BAL!AM469)+BAL!AM470+BAL!AM481+BAL!AM483+BAL!AM484+BAL!AM494+BAL!AM503+BAL!AM514+BAL!AM546)</f>
        <v>0.266198260102661</v>
      </c>
      <c r="O46" s="108" t="n">
        <f aca="false">+(BAL!AM17+BAL!AM28+(BAL!AM29-BAL!AM111)+(BAL!AM113-BAL!AM195)+BAL!AM280+BAL!AM322+BAL!AM326+BAL!AM333+(BAL!AM420-BAL!AM428))-((BAL!AM459-BAL!AM469)+BAL!AM470+BAL!AM481+BAL!AM483+BAL!AM484+BAL!AM494+BAL!AM503+BAL!AM514+BAL!AM546)</f>
        <v>5118.254</v>
      </c>
      <c r="P46" s="53"/>
      <c r="Q46" s="52"/>
      <c r="R46" s="52"/>
    </row>
    <row r="47" customFormat="false" ht="14.65" hidden="false" customHeight="false" outlineLevel="0" collapsed="false">
      <c r="A47" s="110" t="str">
        <f aca="false">+BAL!AN8</f>
        <v>TUNGURAHUA</v>
      </c>
      <c r="B47" s="52" t="n">
        <f aca="false">(BAL!AN17+BAL!AN28+BAL!AN29-BAL!AN111+BAL!AN113-BAL!AN195+BAL!AN280+BAL!AN322+BAL!AN326+BAL!AN333+BAL!AN420-BAL!AN428)/BAL!AN10</f>
        <v>0.837795239383116</v>
      </c>
      <c r="C47" s="52" t="n">
        <f aca="false">+(BAL!AN17+BAL!AN28+(BAL!AN29-BAL!AN111)+(BAL!AN113-BAL!AN195)+BAL!AN280+BAL!AN322+BAL!AN326+BAL!AN333+(BAL!AN420-BAL!AN428))/((BAL!AN459-BAL!AN469)+BAL!AN470+BAL!AN481+BAL!AN483+BAL!AN484+BAL!AN494+BAL!AN503+BAL!AN514+BAL!AN546)</f>
        <v>1.14158883551172</v>
      </c>
      <c r="D47" s="52" t="n">
        <f aca="false">+((BAL!$AN$459-BAL!$AN$469)+BAL!$AN$470+BAL!$AN$481+BAL!$AN$483+BAL!$AN$484+BAL!$AN$494+BAL!$AN$503+BAL!$AN$514+BAL!$AN$546)/BAL!$AN$458</f>
        <v>0.678447462621241</v>
      </c>
      <c r="E47" s="52" t="n">
        <f aca="false">+((BAL!AN11-BAL!AN17)+BAL!AN195+BAL!AN202+BAL!AN298+BAL!AN308+BAL!AN325+(BAL!AN334-BAL!AN362)+(BAL!AN363-BAL!AN383-BAL!AN395)+BAL!AN396+((BAL!AN410-(BAL!AN420-BAL!AN428))))/(BAL!AN469+(BAL!AN471-BAL!AN481-BAL!AN483-BAL!AN484)+BAL!AN504+BAL!AN559+BAL!AN560+BAL!AN561+BAL!AN564+BAL!AN566)</f>
        <v>0.929383067028864</v>
      </c>
      <c r="F47" s="52" t="n">
        <f aca="false">+((BAL!AN202-BAL!AN258)+BAL!AN298+BAL!AN325)/((BAL!AN113-BAL!AN195)+(BAL!AN202-BAL!AN258)+BAL!AN280+BAL!AN298+BAL!AN308+BAL!AN322+BAL!AN325+BAL!AN326)</f>
        <v>0.180182972242757</v>
      </c>
      <c r="G47" s="52" t="n">
        <f aca="false">+BAL!$AN$258/(BAL!$AN$195+BAL!$AN$258+BAL!$AN$333+BAL!$AN$797)</f>
        <v>0.0115285951616721</v>
      </c>
      <c r="H47" s="52" t="n">
        <f aca="false">+(BAL!AN202+BAL!AN298+BAL!AN308+BAL!AN195+BAL!AN325)/(BAL!AN113+BAL!AN202+BAL!AN280+BAL!AN298+BAL!AN308+BAL!AN322+BAL!AN325+BAL!AN326+BAL!AN333+BAL!AN797)</f>
        <v>0.218103096008274</v>
      </c>
      <c r="I47" s="52" t="n">
        <f aca="false">(-BAL!AN328-BAL!AN330)/((BAL!AN202-BAL!AN258)+BAL!AN298+BAL!AN325)</f>
        <v>1.41587859013435</v>
      </c>
      <c r="J47" s="52" t="n">
        <f aca="false">-BAL!$AN$329/(BAL!$AN$195+BAL!$AN$258+BAL!$AN$333+BAL!$AN$797)</f>
        <v>3.57071798994627E-005</v>
      </c>
      <c r="K47" s="52" t="n">
        <f aca="false">-BAL!AN327/(BAL!AN113+BAL!AN202+BAL!AN280+BAL!AN298+BAL!AN308+BAL!AN322+BAL!AN325+BAL!AN326+BAL!AN333+BAL!AN797)</f>
        <v>0.17901736134811</v>
      </c>
      <c r="L47" s="52" t="n">
        <f aca="false">(-BAL!$AN$111-BAL!$AN$327-BAL!$AN$362-BAL!$AN$383-BAL!$AN$395-BAL!$AN$452)/(BAL!$AN$28+(BAL!$AN$29-BAL!$AN$111)+(BAL!$AN$112-BAL!$AN$327)+BAL!$AN$333+(BAL!$AN$334-BAL!$AN$362)+(BAL!$AN$363-BAL!$AN$383-BAL!$AN$395)+(BAL!$AN$410-BAL!$AN$437-BAL!$AN$428-BAL!$AN$444-BAL!$AN$450-BAL!$AN$452)+BAL!$AN$797+BAL!$AN$832)</f>
        <v>0.124288883387566</v>
      </c>
      <c r="M47" s="52" t="n">
        <f aca="false">+((BAL!AN202+BAL!AN298+BAL!AN308+BAL!AN195+BAL!AN325)-BAL!AN327)/(BAL!AN594-BAL!AN614)</f>
        <v>-6.23175594994134</v>
      </c>
      <c r="N47" s="52" t="n">
        <f aca="false">+(((BAL!AN11-BAL!AN17)+BAL!AN195+BAL!AN202+BAL!AN298+BAL!AN308+BAL!AN325+(BAL!AN334-BAL!AN362)+(BAL!AN363-BAL!AN383-BAL!AN395)+BAL!AN396+((BAL!AN410-(BAL!AN420-BAL!AN428))))-(BAL!AN469+(BAL!AN471-BAL!AN481-BAL!AN483-BAL!AN484)+BAL!AN504+BAL!AN559+BAL!AN560+BAL!AN561+BAL!AN564+BAL!AN566))/((BAL!AN459-BAL!AN469)+BAL!AN470+BAL!AN481+BAL!AN483+BAL!AN484+BAL!AN494+BAL!AN503+BAL!AN514+BAL!AN546)</f>
        <v>-0.0334691412818378</v>
      </c>
      <c r="O47" s="108" t="n">
        <f aca="false">+(BAL!AN17+BAL!AN28+(BAL!AN29-BAL!AN111)+(BAL!AN113-BAL!AN195)+BAL!AN280+BAL!AN322+BAL!AN326+BAL!AN333+(BAL!AN420-BAL!AN428))-((BAL!AN459-BAL!AN469)+BAL!AN470+BAL!AN481+BAL!AN483+BAL!AN484+BAL!AN494+BAL!AN503+BAL!AN514+BAL!AN546)</f>
        <v>121781.131</v>
      </c>
      <c r="P47" s="53"/>
      <c r="Q47" s="52"/>
      <c r="R47" s="52"/>
    </row>
    <row r="48" customFormat="false" ht="14.65" hidden="false" customHeight="false" outlineLevel="0" collapsed="false">
      <c r="A48" s="110" t="str">
        <f aca="false">+BAL!AO8</f>
        <v>UNIBANCO</v>
      </c>
      <c r="B48" s="52" t="n">
        <f aca="false">(BAL!AO17+BAL!AO28+BAL!AO29-BAL!AO111+BAL!AO113-BAL!AO195+BAL!AO280+BAL!AO322+BAL!AO326+BAL!AO333+BAL!AO420-BAL!AO428)/BAL!AO10</f>
        <v>0.596137107670372</v>
      </c>
      <c r="C48" s="52" t="n">
        <f aca="false">+(BAL!AO17+BAL!AO28+(BAL!AO29-BAL!AO111)+(BAL!AO113-BAL!AO195)+BAL!AO280+BAL!AO322+BAL!AO326+BAL!AO333+(BAL!AO420-BAL!AO428))/((BAL!AO459-BAL!AO469)+BAL!AO470+BAL!AO481+BAL!AO483+BAL!AO484+BAL!AO494+BAL!AO503+BAL!AO514+BAL!AO546)</f>
        <v>0.972897008601566</v>
      </c>
      <c r="D48" s="52" t="n">
        <f aca="false">+((BAL!$AO$459-BAL!$AO$469)+BAL!$AO$470+BAL!$AO$481+BAL!$AO$483+BAL!$AO$484+BAL!$AO$494+BAL!$AO$503+BAL!$AO$514+BAL!$AO$546)/BAL!$AO$458</f>
        <v>0.896812967401343</v>
      </c>
      <c r="E48" s="52" t="n">
        <f aca="false">+((BAL!AO11-BAL!AO17)+BAL!AO195+BAL!AO202+BAL!AO298+BAL!AO308+BAL!AO325+(BAL!AO334-BAL!AO362)+(BAL!AO363-BAL!AO383-BAL!AO395)+BAL!AO396+((BAL!AO410-(BAL!AO420-BAL!AO428))))/(BAL!AO469+(BAL!AO471-BAL!AO481-BAL!AO483-BAL!AO484)+BAL!AO504+BAL!AO559+BAL!AO560+BAL!AO561+BAL!AO564+BAL!AO566)</f>
        <v>6.36327830254862</v>
      </c>
      <c r="F48" s="52" t="n">
        <f aca="false">+((BAL!AO202-BAL!AO258)+BAL!AO298+BAL!AO325)/((BAL!AO113-BAL!AO195)+(BAL!AO202-BAL!AO258)+BAL!AO280+BAL!AO298+BAL!AO308+BAL!AO322+BAL!AO325+BAL!AO326)</f>
        <v>0.052823404766348</v>
      </c>
      <c r="G48" s="52" t="n">
        <f aca="false">+BAL!$AO$258/(BAL!$AO$195+BAL!$AO$258+BAL!$AO$333+BAL!$AO$797)</f>
        <v>0</v>
      </c>
      <c r="H48" s="52" t="n">
        <f aca="false">+(BAL!AO202+BAL!AO298+BAL!AO308+BAL!AO195+BAL!AO325)/(BAL!AO113+BAL!AO202+BAL!AO280+BAL!AO298+BAL!AO308+BAL!AO322+BAL!AO325+BAL!AO326+BAL!AO333+BAL!AO797)</f>
        <v>0.181559386551483</v>
      </c>
      <c r="I48" s="52" t="n">
        <f aca="false">(-BAL!AO328-BAL!AO330)/((BAL!AO202-BAL!AO258)+BAL!AO298+BAL!AO325)</f>
        <v>1.87546204408302</v>
      </c>
      <c r="J48" s="52" t="n">
        <f aca="false">-BAL!$AO$329/(BAL!$AO$195+BAL!$AO$258+BAL!$AO$333+BAL!$AO$797)</f>
        <v>-0</v>
      </c>
      <c r="K48" s="52" t="n">
        <f aca="false">-BAL!AO327/(BAL!AO113+BAL!AO202+BAL!AO280+BAL!AO298+BAL!AO308+BAL!AO322+BAL!AO325+BAL!AO326+BAL!AO333+BAL!AO797)</f>
        <v>0.0988769524009969</v>
      </c>
      <c r="L48" s="52" t="n">
        <f aca="false">(-BAL!$AO$111-BAL!$AO$327-BAL!$AO$362-BAL!$AO$383-BAL!$AO$395-BAL!$AO$452)/(BAL!$AO$28+(BAL!$AO$29-BAL!$AO$111)+(BAL!$AO$112-BAL!$AO$327)+BAL!$AO$333+(BAL!$AO$334-BAL!$AO$362)+(BAL!$AO$363-BAL!$AO$383-BAL!$AO$395)+(BAL!$AO$410-BAL!$AO$437-BAL!$AO$428-BAL!$AO$444-BAL!$AO$450-BAL!$AO$452)+BAL!$AO$797+BAL!$AO$832)</f>
        <v>0.0660620194451526</v>
      </c>
      <c r="M48" s="52" t="n">
        <f aca="false">+((BAL!AO202+BAL!AO298+BAL!AO308+BAL!AO195+BAL!AO325)-BAL!AO327)/(BAL!AO594-BAL!AO614)</f>
        <v>0.407077162924379</v>
      </c>
      <c r="N48" s="52" t="n">
        <f aca="false">+(((BAL!AO11-BAL!AO17)+BAL!AO195+BAL!AO202+BAL!AO298+BAL!AO308+BAL!AO325+(BAL!AO334-BAL!AO362)+(BAL!AO363-BAL!AO383-BAL!AO395)+BAL!AO396+((BAL!AO410-(BAL!AO420-BAL!AO428))))-(BAL!AO469+(BAL!AO471-BAL!AO481-BAL!AO483-BAL!AO484)+BAL!AO504+BAL!AO559+BAL!AO560+BAL!AO561+BAL!AO564+BAL!AO566))/((BAL!AO459-BAL!AO469)+BAL!AO470+BAL!AO481+BAL!AO483+BAL!AO484+BAL!AO494+BAL!AO503+BAL!AO514+BAL!AO546)</f>
        <v>0.617097202156184</v>
      </c>
      <c r="O48" s="108" t="n">
        <f aca="false">+(BAL!AO17+BAL!AO28+(BAL!AO29-BAL!AO111)+(BAL!AO113-BAL!AO195)+BAL!AO280+BAL!AO322+BAL!AO326+BAL!AO333+(BAL!AO420-BAL!AO428))-((BAL!AO459-BAL!AO469)+BAL!AO470+BAL!AO481+BAL!AO483+BAL!AO484+BAL!AO494+BAL!AO503+BAL!AO514+BAL!AO546)</f>
        <v>-3483.63500000001</v>
      </c>
      <c r="P48" s="53"/>
      <c r="Q48" s="52"/>
      <c r="R48" s="52"/>
    </row>
    <row r="49" customFormat="false" ht="14.65" hidden="false" customHeight="false" outlineLevel="0" collapsed="false">
      <c r="A49" s="110" t="str">
        <f aca="false">+BAL!AP8</f>
        <v>UNIÓN</v>
      </c>
      <c r="B49" s="52" t="n">
        <f aca="false">(BAL!AP17+BAL!AP28+BAL!AP29-BAL!AP111+BAL!AP113-BAL!AP195+BAL!AP280+BAL!AP322+BAL!AP326+BAL!AP333+BAL!AP420-BAL!AP428)/BAL!AP10</f>
        <v>0.805188899268188</v>
      </c>
      <c r="C49" s="52" t="n">
        <f aca="false">+(BAL!AP17+BAL!AP28+(BAL!AP29-BAL!AP111)+(BAL!AP113-BAL!AP195)+BAL!AP280+BAL!AP322+BAL!AP326+BAL!AP333+(BAL!AP420-BAL!AP428))/((BAL!AP459-BAL!AP469)+BAL!AP470+BAL!AP481+BAL!AP483+BAL!AP484+BAL!AP494+BAL!AP503+BAL!AP514+BAL!AP546)</f>
        <v>0.952010997522137</v>
      </c>
      <c r="D49" s="52" t="n">
        <f aca="false">+((BAL!$AP$459-BAL!$AP$469)+BAL!$AP$470+BAL!$AP$481+BAL!$AP$483+BAL!$AP$484+BAL!$AP$494+BAL!$AP$503+BAL!$AP$514+BAL!$AP$546)/BAL!$AP$458</f>
        <v>0.932131360915853</v>
      </c>
      <c r="E49" s="52" t="n">
        <f aca="false">+((BAL!AP11-BAL!AP17)+BAL!AP195+BAL!AP202+BAL!AP298+BAL!AP308+BAL!AP325+(BAL!AP334-BAL!AP362)+(BAL!AP363-BAL!AP383-BAL!AP395)+BAL!AP396+((BAL!AP410-(BAL!AP420-BAL!AP428))))/(BAL!AP469+(BAL!AP471-BAL!AP481-BAL!AP483-BAL!AP484)+BAL!AP504+BAL!AP559+BAL!AP560+BAL!AP561+BAL!AP564+BAL!AP566)</f>
        <v>3.62066899306868</v>
      </c>
      <c r="F49" s="52" t="n">
        <f aca="false">+((BAL!AP202-BAL!AP258)+BAL!AP298+BAL!AP325)/((BAL!AP113-BAL!AP195)+(BAL!AP202-BAL!AP258)+BAL!AP280+BAL!AP298+BAL!AP308+BAL!AP322+BAL!AP325+BAL!AP326)</f>
        <v>0.0351929307795385</v>
      </c>
      <c r="G49" s="52" t="n">
        <f aca="false">+BAL!$AP$258/(BAL!$AP$195+BAL!$AP$258+BAL!$AP$333+BAL!$AP$797)</f>
        <v>0.00308406392026065</v>
      </c>
      <c r="H49" s="52" t="n">
        <f aca="false">+(BAL!AP202+BAL!AP298+BAL!AP308+BAL!AP195+BAL!AP325)/(BAL!AP113+BAL!AP202+BAL!AP280+BAL!AP298+BAL!AP308+BAL!AP322+BAL!AP325+BAL!AP326+BAL!AP333+BAL!AP797)</f>
        <v>0.0538378017228693</v>
      </c>
      <c r="I49" s="52" t="n">
        <f aca="false">(-BAL!AP328-BAL!AP330)/((BAL!AP202-BAL!AP258)+BAL!AP298+BAL!AP325)</f>
        <v>1.30207605303645</v>
      </c>
      <c r="J49" s="52" t="n">
        <f aca="false">-BAL!$AP$329/(BAL!$AP$195+BAL!$AP$258+BAL!$AP$333+BAL!$AP$797)</f>
        <v>-0</v>
      </c>
      <c r="K49" s="52" t="n">
        <f aca="false">-BAL!AP327/(BAL!AP113+BAL!AP202+BAL!AP280+BAL!AP298+BAL!AP308+BAL!AP322+BAL!AP325+BAL!AP326+BAL!AP333+BAL!AP797)</f>
        <v>0.0295163502019562</v>
      </c>
      <c r="L49" s="52" t="n">
        <f aca="false">(-BAL!$AP$111-BAL!$AP$327-BAL!$AP$362-BAL!$AP$383-BAL!$AP$395-BAL!$AP$452)/(BAL!$AP$28+(BAL!$AP$29-BAL!$AP$111)+(BAL!$AP$112-BAL!$AP$327)+BAL!$AP$333+(BAL!$AP$334-BAL!$AP$362)+(BAL!$AP$363-BAL!$AP$383-BAL!$AP$395)+(BAL!$AP$410-BAL!$AP$437-BAL!$AP$428-BAL!$AP$444-BAL!$AP$450-BAL!$AP$452)+BAL!$AP$797+BAL!$AP$832)</f>
        <v>0.0223238331068703</v>
      </c>
      <c r="M49" s="52" t="n">
        <f aca="false">+((BAL!AP202+BAL!AP298+BAL!AP308+BAL!AP195+BAL!AP325)-BAL!AP327)/(BAL!AP594-BAL!AP614)</f>
        <v>0.878847096161045</v>
      </c>
      <c r="N49" s="52" t="n">
        <f aca="false">+(((BAL!AP11-BAL!AP17)+BAL!AP195+BAL!AP202+BAL!AP298+BAL!AP308+BAL!AP325+(BAL!AP334-BAL!AP362)+(BAL!AP363-BAL!AP383-BAL!AP395)+BAL!AP396+((BAL!AP410-(BAL!AP420-BAL!AP428))))-(BAL!AP469+(BAL!AP471-BAL!AP481-BAL!AP483-BAL!AP484)+BAL!AP504+BAL!AP559+BAL!AP560+BAL!AP561+BAL!AP564+BAL!AP566))/((BAL!AP459-BAL!AP469)+BAL!AP470+BAL!AP481+BAL!AP483+BAL!AP484+BAL!AP494+BAL!AP503+BAL!AP514+BAL!AP546)</f>
        <v>0.190811344309709</v>
      </c>
      <c r="O49" s="108" t="n">
        <f aca="false">+(BAL!AP17+BAL!AP28+(BAL!AP29-BAL!AP111)+(BAL!AP113-BAL!AP195)+BAL!AP280+BAL!AP322+BAL!AP326+BAL!AP333+(BAL!AP420-BAL!AP428))-((BAL!AP459-BAL!AP469)+BAL!AP470+BAL!AP481+BAL!AP483+BAL!AP484+BAL!AP494+BAL!AP503+BAL!AP514+BAL!AP546)</f>
        <v>-52414.2269999998</v>
      </c>
      <c r="P49" s="53"/>
      <c r="Q49" s="52"/>
      <c r="R49" s="52"/>
    </row>
    <row r="50" customFormat="false" ht="14.65" hidden="false" customHeight="false" outlineLevel="0" collapsed="false">
      <c r="A50" s="110"/>
      <c r="D50" s="52"/>
      <c r="G50" s="52"/>
      <c r="J50" s="52"/>
      <c r="L50" s="52"/>
      <c r="O50" s="0"/>
      <c r="P50" s="53"/>
      <c r="Q50" s="52"/>
      <c r="R50" s="52"/>
    </row>
    <row r="51" customFormat="false" ht="18" hidden="false" customHeight="true" outlineLevel="0" collapsed="false">
      <c r="A51" s="110" t="str">
        <f aca="false">+BAL!AQ8</f>
        <v>TOTAL SISTEMA</v>
      </c>
      <c r="B51" s="52" t="n">
        <f aca="false">(BAL!AQ17+BAL!AQ28+BAL!AQ29-BAL!AQ111+BAL!AQ113-BAL!AQ195+BAL!AQ280+BAL!AQ322+BAL!AQ326+BAL!AQ333+BAL!AQ420-BAL!AQ428)/BAL!AQ10</f>
        <v>0.76437594296973</v>
      </c>
      <c r="C51" s="52" t="n">
        <f aca="false">+(BAL!AQ17+BAL!AQ28+(BAL!AQ29-BAL!AQ111)+(BAL!AQ113-BAL!AQ195)+BAL!AQ280+BAL!AQ322+BAL!AQ326+BAL!AQ333+(BAL!AQ420-BAL!AQ428))/((BAL!AQ459-BAL!AQ469)+BAL!AQ470+BAL!AQ481+BAL!AQ483+BAL!AQ484+BAL!AQ494+BAL!AQ503+BAL!AQ514+BAL!AQ546)</f>
        <v>1.05465504170533</v>
      </c>
      <c r="D51" s="52" t="n">
        <f aca="false">+((BAL!$AQ$459-BAL!$AQ$469)+BAL!$AQ$470+BAL!$AQ$481+BAL!$AQ$483+BAL!$AQ$484+BAL!$AQ$494+BAL!$AQ$503+BAL!$AQ$514+BAL!$AQ$546)/BAL!$AQ$458</f>
        <v>0.83184050611043</v>
      </c>
      <c r="E51" s="52" t="n">
        <f aca="false">+((BAL!AQ11-BAL!AQ17)+BAL!AQ195+BAL!AQ202+BAL!AQ298+BAL!AQ308+BAL!AQ325+(BAL!AQ334-BAL!AQ362)+(BAL!AQ363-BAL!AQ383-BAL!AQ395)+BAL!AQ396+((BAL!AQ410-(BAL!AQ420-BAL!AQ428))))/(BAL!AQ469+(BAL!AQ471-BAL!AQ481-BAL!AQ483-BAL!AQ484)+BAL!AQ504+BAL!AQ559+BAL!AQ560+BAL!AQ561+BAL!AQ564+BAL!AQ566)</f>
        <v>1.97283282925082</v>
      </c>
      <c r="F51" s="52" t="n">
        <f aca="false">+((BAL!AQ202-BAL!AQ258)+BAL!AQ298+BAL!AQ325)/((BAL!AQ113-BAL!AQ195)+(BAL!AQ202-BAL!AQ258)+BAL!AQ280+BAL!AQ298+BAL!AQ308+BAL!AQ322+BAL!AQ325+BAL!AQ326)</f>
        <v>0.06256151793773</v>
      </c>
      <c r="G51" s="52" t="n">
        <f aca="false">+BAL!$AQ$258/(BAL!$AQ$195+BAL!$AQ$258+BAL!$AQ$333+BAL!$AQ$797)</f>
        <v>0.0244494180194144</v>
      </c>
      <c r="H51" s="52" t="n">
        <f aca="false">+(BAL!AQ202+BAL!AQ298+BAL!AQ308+BAL!AQ195+BAL!AQ325)/(BAL!AQ113+BAL!AQ202+BAL!AQ280+BAL!AQ298+BAL!AQ308+BAL!AQ322+BAL!AQ325+BAL!AQ326+BAL!AQ333+BAL!AQ797)</f>
        <v>0.101009147841184</v>
      </c>
      <c r="I51" s="52" t="n">
        <f aca="false">(-BAL!AQ328-BAL!AQ330)/((BAL!AQ202-BAL!AQ258)+BAL!AQ298+BAL!AQ325)</f>
        <v>1.24854425839656</v>
      </c>
      <c r="J51" s="52" t="n">
        <f aca="false">-BAL!$AQ$329/(BAL!$AQ$195+BAL!$AQ$258+BAL!$AQ$333+BAL!$AQ$797)</f>
        <v>0.00484925177967514</v>
      </c>
      <c r="K51" s="52" t="n">
        <f aca="false">-BAL!AQ327/(BAL!AQ113+BAL!AQ202+BAL!AQ280+BAL!AQ298+BAL!AQ308+BAL!AQ322+BAL!AQ325+BAL!AQ326+BAL!AQ333+BAL!AQ797)</f>
        <v>0.0489274610652106</v>
      </c>
      <c r="L51" s="52" t="n">
        <f aca="false">(-BAL!$AQ$111-BAL!$AQ$327-BAL!$AQ$362-BAL!$AQ$383-BAL!$AQ$395-BAL!$AQ$452)/(BAL!$AQ$28+(BAL!$AQ$29-BAL!$AQ$111)+(BAL!$AQ$112-BAL!$AQ$327)+BAL!$AQ$333+(BAL!$AQ$334-BAL!$AQ$362)+(BAL!$AQ$363-BAL!$AQ$383-BAL!$AQ$395)+(BAL!$AQ$410-BAL!$AQ$437-BAL!$AQ$428-BAL!$AQ$444-BAL!$AQ$450-BAL!$AQ$452)+BAL!$AQ$797+BAL!$AQ$832)</f>
        <v>0.0463832941616448</v>
      </c>
      <c r="M51" s="52" t="n">
        <f aca="false">+((BAL!AQ202+BAL!AQ298+BAL!AQ308+BAL!AQ195+BAL!AQ325)-BAL!AQ327)/(BAL!AQ594-BAL!AQ614)</f>
        <v>1.21343993314471</v>
      </c>
      <c r="N51" s="52" t="n">
        <f aca="false">+(((BAL!AQ11-BAL!AQ17)+BAL!AQ195+BAL!AQ202+BAL!AQ298+BAL!AQ308+BAL!AQ325+(BAL!AQ334-BAL!AQ362)+(BAL!AQ363-BAL!AQ383-BAL!AQ395)+BAL!AQ396+((BAL!AQ410-(BAL!AQ420-BAL!AQ428))))-(BAL!AQ469+(BAL!AQ471-BAL!AQ481-BAL!AQ483-BAL!AQ484)+BAL!AQ504+BAL!AQ559+BAL!AQ560+BAL!AQ561+BAL!AQ564+BAL!AQ566))/((BAL!AQ459-BAL!AQ469)+BAL!AQ470+BAL!AQ481+BAL!AQ483+BAL!AQ484+BAL!AQ494+BAL!AQ503+BAL!AQ514+BAL!AQ546)</f>
        <v>0.196661589576716</v>
      </c>
      <c r="O51" s="108" t="n">
        <f aca="false">+(BAL!AQ17+BAL!AQ28+(BAL!AQ29-BAL!AQ111)+(BAL!AQ113-BAL!AQ195)+BAL!AQ280+BAL!AQ322+BAL!AQ326+BAL!AQ333+(BAL!AQ420-BAL!AQ428))-((BAL!AQ459-BAL!AQ469)+BAL!AQ470+BAL!AQ481+BAL!AQ483+BAL!AQ484+BAL!AQ494+BAL!AQ503+BAL!AQ514+BAL!AQ546)</f>
        <v>3162187.693</v>
      </c>
      <c r="P51" s="53"/>
      <c r="Q51" s="52"/>
      <c r="R51" s="52"/>
    </row>
    <row r="52" customFormat="false" ht="6" hidden="false" customHeight="true" outlineLevel="0" collapsed="false">
      <c r="A52" s="111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112"/>
      <c r="P52" s="113"/>
    </row>
    <row r="53" customFormat="false" ht="21" hidden="false" customHeight="true" outlineLevel="0" collapsed="false">
      <c r="A53" s="35" t="s">
        <v>980</v>
      </c>
      <c r="O53" s="114" t="s">
        <v>981</v>
      </c>
      <c r="P53" s="115" t="s">
        <v>1072</v>
      </c>
    </row>
    <row r="54" customFormat="false" ht="14.65" hidden="false" customHeight="false" outlineLevel="0" collapsed="false">
      <c r="A54" s="1"/>
    </row>
    <row r="58" customFormat="false" ht="14.65" hidden="false" customHeight="false" outlineLevel="0" collapsed="false">
      <c r="R58" s="58"/>
    </row>
    <row r="59" customFormat="false" ht="14.65" hidden="false" customHeight="false" outlineLevel="0" collapsed="false"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R59" s="58"/>
    </row>
    <row r="60" customFormat="false" ht="14.65" hidden="false" customHeight="false" outlineLevel="0" collapsed="false">
      <c r="M60" s="52"/>
      <c r="N60" s="52"/>
      <c r="R60" s="116"/>
      <c r="BF60" s="108"/>
      <c r="BG60" s="108"/>
      <c r="BH60" s="108"/>
      <c r="BI60" s="108"/>
      <c r="BJ60" s="108"/>
      <c r="BK60" s="108"/>
      <c r="BL60" s="52"/>
      <c r="BM60" s="52"/>
      <c r="BN60" s="52"/>
      <c r="BO60" s="52"/>
      <c r="BP60" s="52"/>
      <c r="BQ60" s="52"/>
      <c r="BR60" s="52"/>
      <c r="BS60" s="52"/>
    </row>
    <row r="61" customFormat="false" ht="14.65" hidden="false" customHeight="false" outlineLevel="0" collapsed="false">
      <c r="R61" s="116"/>
      <c r="S61" s="58"/>
    </row>
    <row r="62" customFormat="false" ht="14.65" hidden="false" customHeight="false" outlineLevel="0" collapsed="false">
      <c r="R62" s="116"/>
      <c r="S62" s="58"/>
    </row>
    <row r="63" customFormat="false" ht="14.65" hidden="false" customHeight="false" outlineLevel="0" collapsed="false">
      <c r="R63" s="116"/>
      <c r="S63" s="58"/>
    </row>
    <row r="64" customFormat="false" ht="14.65" hidden="false" customHeight="false" outlineLevel="0" collapsed="false">
      <c r="R64" s="116"/>
      <c r="S64" s="58"/>
    </row>
    <row r="65" customFormat="false" ht="14.65" hidden="false" customHeight="false" outlineLevel="0" collapsed="false">
      <c r="R65" s="116"/>
      <c r="S65" s="58"/>
    </row>
    <row r="66" customFormat="false" ht="14.65" hidden="false" customHeight="false" outlineLevel="0" collapsed="false">
      <c r="R66" s="116"/>
      <c r="S66" s="58"/>
    </row>
    <row r="67" customFormat="false" ht="14.65" hidden="false" customHeight="false" outlineLevel="0" collapsed="false">
      <c r="R67" s="116"/>
      <c r="S67" s="58"/>
    </row>
    <row r="68" customFormat="false" ht="14.65" hidden="false" customHeight="false" outlineLevel="0" collapsed="false">
      <c r="R68" s="116"/>
      <c r="S68" s="58"/>
    </row>
    <row r="69" customFormat="false" ht="14.65" hidden="false" customHeight="false" outlineLevel="0" collapsed="false">
      <c r="R69" s="116"/>
      <c r="S69" s="58"/>
    </row>
    <row r="70" customFormat="false" ht="14.65" hidden="false" customHeight="false" outlineLevel="0" collapsed="false">
      <c r="R70" s="116"/>
      <c r="S70" s="58"/>
    </row>
    <row r="71" customFormat="false" ht="14.65" hidden="false" customHeight="false" outlineLevel="0" collapsed="false">
      <c r="R71" s="116"/>
      <c r="S71" s="58"/>
    </row>
    <row r="72" customFormat="false" ht="14.65" hidden="false" customHeight="false" outlineLevel="0" collapsed="false">
      <c r="R72" s="116"/>
      <c r="S72" s="58"/>
    </row>
    <row r="73" customFormat="false" ht="14.65" hidden="false" customHeight="false" outlineLevel="0" collapsed="false">
      <c r="R73" s="116"/>
      <c r="S73" s="58"/>
    </row>
    <row r="74" customFormat="false" ht="14.65" hidden="false" customHeight="false" outlineLevel="0" collapsed="false">
      <c r="R74" s="116"/>
      <c r="S74" s="58"/>
    </row>
    <row r="75" customFormat="false" ht="14.65" hidden="false" customHeight="false" outlineLevel="0" collapsed="false">
      <c r="R75" s="116"/>
      <c r="S75" s="58"/>
    </row>
    <row r="76" customFormat="false" ht="14.65" hidden="false" customHeight="false" outlineLevel="0" collapsed="false">
      <c r="R76" s="116"/>
      <c r="S76" s="58"/>
    </row>
    <row r="77" customFormat="false" ht="14.65" hidden="false" customHeight="false" outlineLevel="0" collapsed="false">
      <c r="R77" s="116"/>
      <c r="S77" s="58"/>
    </row>
    <row r="78" customFormat="false" ht="14.65" hidden="false" customHeight="false" outlineLevel="0" collapsed="false">
      <c r="R78" s="116"/>
      <c r="S78" s="58"/>
    </row>
    <row r="79" customFormat="false" ht="14.65" hidden="false" customHeight="false" outlineLevel="0" collapsed="false">
      <c r="R79" s="116"/>
      <c r="S79" s="58"/>
    </row>
    <row r="80" customFormat="false" ht="14.65" hidden="false" customHeight="false" outlineLevel="0" collapsed="false">
      <c r="R80" s="116"/>
      <c r="S80" s="58"/>
    </row>
    <row r="81" customFormat="false" ht="14.65" hidden="false" customHeight="false" outlineLevel="0" collapsed="false">
      <c r="R81" s="116"/>
      <c r="S81" s="58"/>
    </row>
    <row r="82" customFormat="false" ht="14.65" hidden="false" customHeight="false" outlineLevel="0" collapsed="false">
      <c r="R82" s="116"/>
      <c r="S82" s="58"/>
    </row>
    <row r="83" customFormat="false" ht="14.65" hidden="false" customHeight="false" outlineLevel="0" collapsed="false">
      <c r="R83" s="116"/>
      <c r="S83" s="58"/>
    </row>
    <row r="84" customFormat="false" ht="14.65" hidden="false" customHeight="false" outlineLevel="0" collapsed="false">
      <c r="R84" s="116"/>
      <c r="S84" s="58"/>
    </row>
    <row r="85" customFormat="false" ht="14.65" hidden="false" customHeight="false" outlineLevel="0" collapsed="false">
      <c r="R85" s="116"/>
      <c r="S85" s="58"/>
    </row>
    <row r="86" customFormat="false" ht="14.65" hidden="false" customHeight="false" outlineLevel="0" collapsed="false">
      <c r="R86" s="116"/>
    </row>
    <row r="87" customFormat="false" ht="14.65" hidden="false" customHeight="false" outlineLevel="0" collapsed="false">
      <c r="R87" s="116"/>
      <c r="S87" s="58"/>
    </row>
    <row r="88" customFormat="false" ht="14.65" hidden="false" customHeight="false" outlineLevel="0" collapsed="false">
      <c r="R88" s="116"/>
      <c r="S88" s="58"/>
    </row>
    <row r="89" customFormat="false" ht="14.65" hidden="false" customHeight="false" outlineLevel="0" collapsed="false">
      <c r="R89" s="116"/>
      <c r="S89" s="58"/>
    </row>
    <row r="90" customFormat="false" ht="14.65" hidden="false" customHeight="false" outlineLevel="0" collapsed="false">
      <c r="R90" s="116"/>
      <c r="S90" s="58"/>
    </row>
    <row r="91" customFormat="false" ht="14.65" hidden="false" customHeight="false" outlineLevel="0" collapsed="false">
      <c r="R91" s="116"/>
      <c r="S91" s="58"/>
    </row>
    <row r="92" customFormat="false" ht="14.65" hidden="false" customHeight="false" outlineLevel="0" collapsed="false">
      <c r="R92" s="116"/>
      <c r="S92" s="58"/>
    </row>
    <row r="93" customFormat="false" ht="14.65" hidden="false" customHeight="false" outlineLevel="0" collapsed="false">
      <c r="R93" s="116"/>
      <c r="S93" s="58"/>
    </row>
    <row r="94" customFormat="false" ht="14.65" hidden="false" customHeight="false" outlineLevel="0" collapsed="false">
      <c r="R94" s="116"/>
      <c r="S94" s="58"/>
    </row>
    <row r="95" customFormat="false" ht="14.65" hidden="false" customHeight="false" outlineLevel="0" collapsed="false">
      <c r="R95" s="116"/>
      <c r="S95" s="58"/>
    </row>
    <row r="96" customFormat="false" ht="14.65" hidden="false" customHeight="false" outlineLevel="0" collapsed="false">
      <c r="R96" s="116"/>
      <c r="S96" s="58"/>
    </row>
    <row r="97" customFormat="false" ht="14.65" hidden="false" customHeight="false" outlineLevel="0" collapsed="false">
      <c r="R97" s="116"/>
      <c r="S97" s="58"/>
    </row>
    <row r="98" customFormat="false" ht="14.65" hidden="false" customHeight="false" outlineLevel="0" collapsed="false">
      <c r="R98" s="116"/>
      <c r="S98" s="58"/>
    </row>
    <row r="99" customFormat="false" ht="14.65" hidden="false" customHeight="false" outlineLevel="0" collapsed="false">
      <c r="R99" s="116"/>
      <c r="S99" s="58"/>
    </row>
    <row r="100" customFormat="false" ht="14.65" hidden="false" customHeight="false" outlineLevel="0" collapsed="false">
      <c r="R100" s="116"/>
      <c r="S100" s="58"/>
    </row>
    <row r="101" customFormat="false" ht="14.65" hidden="false" customHeight="false" outlineLevel="0" collapsed="false">
      <c r="R101" s="116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3">
    <mergeCell ref="A1:P1"/>
    <mergeCell ref="A2:P2"/>
    <mergeCell ref="A6:P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1.7" hidden="false" customHeight="false" outlineLevel="0" collapsed="false">
      <c r="A1" s="117" t="s">
        <v>107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</row>
    <row r="2" customFormat="false" ht="24.05" hidden="false" customHeight="false" outlineLevel="0" collapsed="false">
      <c r="A2" s="117" t="s">
        <v>103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</row>
    <row r="3" customFormat="false" ht="24.05" hidden="false" customHeight="false" outlineLevel="0" collapsed="false"/>
    <row r="4" customFormat="false" ht="2.1" hidden="false" customHeight="true" outlineLevel="0" collapsed="false"/>
    <row r="5" customFormat="false" ht="24.05" hidden="false" customHeight="false" outlineLevel="0" collapsed="false"/>
    <row r="6" s="120" customFormat="true" ht="18" hidden="false" customHeight="true" outlineLevel="0" collapsed="false">
      <c r="A6" s="118"/>
      <c r="B6" s="119" t="s">
        <v>1074</v>
      </c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 t="s">
        <v>1075</v>
      </c>
      <c r="N6" s="119"/>
      <c r="O6" s="119"/>
      <c r="P6" s="119"/>
      <c r="Q6" s="119"/>
    </row>
    <row r="7" s="124" customFormat="true" ht="11.25" hidden="false" customHeight="true" outlineLevel="0" collapsed="false">
      <c r="A7" s="121"/>
      <c r="B7" s="122" t="s">
        <v>1076</v>
      </c>
      <c r="C7" s="122" t="s">
        <v>1077</v>
      </c>
      <c r="D7" s="122" t="s">
        <v>1078</v>
      </c>
      <c r="E7" s="122" t="s">
        <v>1062</v>
      </c>
      <c r="F7" s="122" t="s">
        <v>1062</v>
      </c>
      <c r="G7" s="122" t="s">
        <v>1004</v>
      </c>
      <c r="H7" s="122" t="s">
        <v>1079</v>
      </c>
      <c r="I7" s="122" t="s">
        <v>1080</v>
      </c>
      <c r="J7" s="122"/>
      <c r="K7" s="122"/>
      <c r="L7" s="122"/>
      <c r="M7" s="122" t="s">
        <v>1081</v>
      </c>
      <c r="N7" s="122" t="s">
        <v>1081</v>
      </c>
      <c r="O7" s="122" t="s">
        <v>1082</v>
      </c>
      <c r="P7" s="122" t="s">
        <v>1083</v>
      </c>
      <c r="Q7" s="123" t="s">
        <v>1084</v>
      </c>
    </row>
    <row r="8" s="124" customFormat="true" ht="11.25" hidden="false" customHeight="true" outlineLevel="0" collapsed="false">
      <c r="A8" s="125"/>
      <c r="B8" s="122" t="s">
        <v>1004</v>
      </c>
      <c r="C8" s="122" t="s">
        <v>1004</v>
      </c>
      <c r="D8" s="122" t="s">
        <v>1085</v>
      </c>
      <c r="E8" s="122" t="s">
        <v>1086</v>
      </c>
      <c r="F8" s="122" t="s">
        <v>1087</v>
      </c>
      <c r="G8" s="122" t="s">
        <v>1088</v>
      </c>
      <c r="H8" s="122" t="s">
        <v>1004</v>
      </c>
      <c r="I8" s="122" t="s">
        <v>1089</v>
      </c>
      <c r="J8" s="122"/>
      <c r="K8" s="122"/>
      <c r="L8" s="122"/>
      <c r="M8" s="122" t="s">
        <v>1004</v>
      </c>
      <c r="N8" s="122" t="s">
        <v>1090</v>
      </c>
      <c r="O8" s="122" t="s">
        <v>1091</v>
      </c>
      <c r="P8" s="122" t="s">
        <v>1092</v>
      </c>
      <c r="Q8" s="123" t="s">
        <v>1093</v>
      </c>
    </row>
    <row r="9" s="124" customFormat="true" ht="11.25" hidden="false" customHeight="true" outlineLevel="0" collapsed="false">
      <c r="A9" s="126"/>
      <c r="B9" s="127" t="s">
        <v>464</v>
      </c>
      <c r="C9" s="127" t="s">
        <v>464</v>
      </c>
      <c r="D9" s="127" t="s">
        <v>1094</v>
      </c>
      <c r="E9" s="127" t="s">
        <v>1095</v>
      </c>
      <c r="F9" s="127" t="s">
        <v>1095</v>
      </c>
      <c r="G9" s="127" t="s">
        <v>1095</v>
      </c>
      <c r="H9" s="127" t="s">
        <v>1062</v>
      </c>
      <c r="I9" s="127"/>
      <c r="J9" s="127"/>
      <c r="K9" s="127"/>
      <c r="L9" s="127"/>
      <c r="M9" s="127" t="s">
        <v>1096</v>
      </c>
      <c r="N9" s="127" t="s">
        <v>1097</v>
      </c>
      <c r="O9" s="127" t="s">
        <v>1098</v>
      </c>
      <c r="P9" s="127" t="s">
        <v>1099</v>
      </c>
      <c r="Q9" s="128"/>
    </row>
    <row r="10" customFormat="false" ht="18.75" hidden="false" customHeight="true" outlineLevel="0" collapsed="false">
      <c r="A10" s="107" t="str">
        <f aca="false">+BAL!C8</f>
        <v>ABN AMRO</v>
      </c>
      <c r="B10" s="52" t="n">
        <f aca="false">+(BAL!$C$594-BAL!$C$614)/BAL!$C$458</f>
        <v>0.075935941857582</v>
      </c>
      <c r="C10" s="52" t="n">
        <f aca="false">+(BAL!$C$459+BAL!$C$483+BAL!$C$494)/BAL!$C$458</f>
        <v>0.528812069745032</v>
      </c>
      <c r="D10" s="9" t="n">
        <f aca="false">+BAL!$C$458/(BAL!$C$595+BAL!$C$602+BAL!$C$609+BAL!$C$624)</f>
        <v>16.1307077898124</v>
      </c>
      <c r="E10" s="52" t="n">
        <f aca="false">+((BAL!C11-BAL!C17)+BAL!C195+BAL!C202+BAL!C298+BAL!C308+BAL!C325+(BAL!C334-BAL!C362)+(BAL!C363-BAL!C383-BAL!C395)+BAL!C396+((BAL!C410-(BAL!C420-BAL!C428))))/(BAL!C594-BAL!C614)</f>
        <v>1.85623418611766</v>
      </c>
      <c r="F10" s="52" t="n">
        <f aca="false">+(BAL!$C$363+BAL!$C$396+BAL!$C$411)/(BAL!$C$594-BAL!$C$614)</f>
        <v>0.353169134638643</v>
      </c>
      <c r="G10" s="52" t="n">
        <f aca="false">+BAL!$C$10/(BAL!$C$594-BAL!$C$614)</f>
        <v>14.3092956196028</v>
      </c>
      <c r="H10" s="52" t="n">
        <f aca="false">+(BAL!$C$595+BAL!$C$602+BAL!$C$609+BAL!$C$624)/BAL!$C$10</f>
        <v>0.0570533218992342</v>
      </c>
      <c r="I10" s="52" t="n">
        <f aca="false">+BAL!$C$458/BAL!$C$10</f>
        <v>0.920310463994654</v>
      </c>
      <c r="J10" s="129"/>
      <c r="K10" s="129"/>
      <c r="L10" s="129"/>
      <c r="M10" s="52" t="n">
        <f aca="false">+BAL!$C$11/(BAL!$C$459+BAL!$C$483+BAL!$C$494)</f>
        <v>0.377630432693682</v>
      </c>
      <c r="N10" s="52" t="n">
        <f aca="false">+BAL!$C$11/BAL!$C$495</f>
        <v>2.45158874728222</v>
      </c>
      <c r="O10" s="52" t="n">
        <f aca="false">+(BAL!$C$11+BAL!$C$28+(BAL!$C$29-BAL!$C$111))/(BAL!$C$459+BAL!$C$470+BAL!$C$483+BAL!$C$494)</f>
        <v>0.838690114238717</v>
      </c>
      <c r="P10" s="52" t="n">
        <f aca="false">+(BAL!$C$11+BAL!$C$28+(BAL!$C$29-BAL!$C$111)+(BAL!$C$112-BAL!$C$327))/(BAL!$C$459+BAL!$C$470+BAL!$C$483+BAL!$C$494)</f>
        <v>1.94114582369312</v>
      </c>
      <c r="Q10" s="53" t="n">
        <f aca="false">+(BAL!C11+(BAL!C28-BAL!C470)+BAL!C31+BAL!C34+BAL!C35+BAL!C38+BAL!C41+BAL!C42+BAL!C45+(BAL!C49-BAL!C484)+BAL!C87)/(BAL!C459+(BAL!C471-BAL!C484)+BAL!C494+BAL!C503+BAL!C514+BAL!C546+BAL!C560)</f>
        <v>0.463081273808965</v>
      </c>
    </row>
    <row r="11" customFormat="false" ht="14.65" hidden="false" customHeight="false" outlineLevel="0" collapsed="false">
      <c r="A11" s="110" t="str">
        <f aca="false">+BAL!D8</f>
        <v>AMAZONAS</v>
      </c>
      <c r="B11" s="52" t="n">
        <f aca="false">+(BAL!$D$594-BAL!$D$614)/BAL!$D$458</f>
        <v>0.223232960636801</v>
      </c>
      <c r="C11" s="52" t="n">
        <f aca="false">+(BAL!$D$459+BAL!$D$483+BAL!$D$494)/BAL!$D$458</f>
        <v>0.374186722664148</v>
      </c>
      <c r="D11" s="9" t="n">
        <f aca="false">+BAL!$D$458/(BAL!$D$595+BAL!$D$602+BAL!$D$609+BAL!$D$624)</f>
        <v>5.65789110503968</v>
      </c>
      <c r="E11" s="52" t="n">
        <f aca="false">+((BAL!D11-BAL!D17)+BAL!D195+BAL!D202+BAL!D298+BAL!D308+BAL!D325+(BAL!D334-BAL!D362)+(BAL!D363-BAL!D383-BAL!D395)+BAL!D396+((BAL!D410-(BAL!D420-BAL!D428))))/(BAL!D594-BAL!D614)</f>
        <v>1.97553161235001</v>
      </c>
      <c r="F11" s="52" t="n">
        <f aca="false">+(BAL!$D$363+BAL!$D$396+BAL!$D$411)/(BAL!$D$594-BAL!$D$614)</f>
        <v>0.919245284229334</v>
      </c>
      <c r="G11" s="52" t="n">
        <f aca="false">+BAL!$D$10/(BAL!$D$594-BAL!$D$614)</f>
        <v>5.49874599287938</v>
      </c>
      <c r="H11" s="52" t="n">
        <f aca="false">+(BAL!$D$595+BAL!$D$602+BAL!$D$609+BAL!$D$624)/BAL!$D$10</f>
        <v>0.143987051271505</v>
      </c>
      <c r="I11" s="52" t="n">
        <f aca="false">+BAL!$D$458/BAL!$D$10</f>
        <v>0.814663056629942</v>
      </c>
      <c r="J11" s="52"/>
      <c r="K11" s="52"/>
      <c r="L11" s="52"/>
      <c r="M11" s="52" t="n">
        <f aca="false">+BAL!$D$11/(BAL!$D$459+BAL!$D$483+BAL!$D$494)</f>
        <v>0.210278384969156</v>
      </c>
      <c r="N11" s="52" t="n">
        <f aca="false">+BAL!$D$11/BAL!$D$495</f>
        <v>12.9421626185961</v>
      </c>
      <c r="O11" s="52" t="n">
        <f aca="false">+(BAL!$D$11+BAL!$D$28+(BAL!$D$29-BAL!$D$111))/(BAL!$D$459+BAL!$D$470+BAL!$D$483+BAL!$D$494)</f>
        <v>0.536999469384967</v>
      </c>
      <c r="P11" s="52" t="n">
        <f aca="false">+(BAL!$D$11+BAL!$D$28+(BAL!$D$29-BAL!$D$111)+(BAL!$D$112-BAL!$D$327))/(BAL!$D$459+BAL!$D$470+BAL!$D$483+BAL!$D$494)</f>
        <v>2.47574535613102</v>
      </c>
      <c r="Q11" s="53" t="n">
        <f aca="false">+(BAL!D11+(BAL!D28-BAL!D470)+BAL!D31+BAL!D34+BAL!D35+BAL!D38+BAL!D41+BAL!D42+BAL!D45+(BAL!D49-BAL!D484)+BAL!D87)/(BAL!D459+(BAL!D471-BAL!D484)+BAL!D494+BAL!D503+BAL!D514+BAL!D546+BAL!D560)</f>
        <v>0.162709159385234</v>
      </c>
    </row>
    <row r="12" customFormat="false" ht="14.65" hidden="false" customHeight="false" outlineLevel="0" collapsed="false">
      <c r="A12" s="110" t="str">
        <f aca="false">+BAL!E8</f>
        <v>ASERVAL</v>
      </c>
      <c r="B12" s="52" t="n">
        <f aca="false">+(BAL!$E$594-BAL!$E$614)/BAL!$E$458</f>
        <v>0.150530437553332</v>
      </c>
      <c r="C12" s="52" t="n">
        <f aca="false">+(BAL!$E$459+BAL!$E$483+BAL!$E$494)/BAL!$E$458</f>
        <v>0.436588761478308</v>
      </c>
      <c r="D12" s="9" t="n">
        <f aca="false">+BAL!$E$458/(BAL!$E$595+BAL!$E$602+BAL!$E$609+BAL!$E$624)</f>
        <v>7.7546834375035</v>
      </c>
      <c r="E12" s="52" t="n">
        <f aca="false">+((BAL!E11-BAL!E17)+BAL!E195+BAL!E202+BAL!E298+BAL!E308+BAL!E325+(BAL!E334-BAL!E362)+(BAL!E363-BAL!E383-BAL!E395)+BAL!E396+((BAL!E410-(BAL!E420-BAL!E428))))/(BAL!E594-BAL!E614)</f>
        <v>1.6346392490266</v>
      </c>
      <c r="F12" s="52" t="n">
        <f aca="false">+(BAL!$E$363+BAL!$E$396+BAL!$E$411)/(BAL!$E$594-BAL!$E$614)</f>
        <v>0.351075137375961</v>
      </c>
      <c r="G12" s="52" t="n">
        <f aca="false">+BAL!$E$10/(BAL!$E$594-BAL!$E$614)</f>
        <v>7.74715486350003</v>
      </c>
      <c r="H12" s="52" t="n">
        <f aca="false">+(BAL!$E$595+BAL!$E$602+BAL!$E$609+BAL!$E$624)/BAL!$E$10</f>
        <v>0.110578161457144</v>
      </c>
      <c r="I12" s="52" t="n">
        <f aca="false">+BAL!$E$458/BAL!$E$10</f>
        <v>0.857498637201304</v>
      </c>
      <c r="J12" s="52"/>
      <c r="K12" s="52"/>
      <c r="L12" s="52"/>
      <c r="M12" s="52" t="n">
        <f aca="false">+BAL!$E$11/(BAL!$E$459+BAL!$E$483+BAL!$E$494)</f>
        <v>0.395229446809643</v>
      </c>
      <c r="N12" s="52" t="n">
        <f aca="false">+BAL!$E$11/BAL!$E$495</f>
        <v>7.63682467753123</v>
      </c>
      <c r="O12" s="52" t="n">
        <f aca="false">+(BAL!$E$11+BAL!$E$28+(BAL!$E$29-BAL!$E$111))/(BAL!$E$459+BAL!$E$470+BAL!$E$483+BAL!$E$494)</f>
        <v>0.947749462290105</v>
      </c>
      <c r="P12" s="52" t="n">
        <f aca="false">+(BAL!$E$11+BAL!$E$28+(BAL!$E$29-BAL!$E$111)+(BAL!$E$112-BAL!$E$327))/(BAL!$E$459+BAL!$E$470+BAL!$E$483+BAL!$E$494)</f>
        <v>2.21319340311593</v>
      </c>
      <c r="Q12" s="53" t="n">
        <f aca="false">+(BAL!E11+(BAL!E28-BAL!E470)+BAL!E31+BAL!E34+BAL!E35+BAL!E38+BAL!E41+BAL!E42+BAL!E45+(BAL!E49-BAL!E484)+BAL!E87)/(BAL!E459+(BAL!E471-BAL!E484)+BAL!E494+BAL!E503+BAL!E514+BAL!E546+BAL!E560)</f>
        <v>0.311888211183879</v>
      </c>
    </row>
    <row r="13" customFormat="false" ht="14.65" hidden="false" customHeight="false" outlineLevel="0" collapsed="false">
      <c r="A13" s="110" t="str">
        <f aca="false">+BAL!F8</f>
        <v>AUSTRO</v>
      </c>
      <c r="B13" s="52" t="n">
        <f aca="false">+(BAL!$F$594-BAL!$F$614)/BAL!$F$458</f>
        <v>0.121500308279447</v>
      </c>
      <c r="C13" s="52" t="n">
        <f aca="false">+(BAL!$F$459+BAL!$F$483+BAL!$F$494)/BAL!$F$458</f>
        <v>0.604375330210586</v>
      </c>
      <c r="D13" s="9" t="n">
        <f aca="false">+BAL!$F$458/(BAL!$F$595+BAL!$F$602+BAL!$F$609+BAL!$F$624)</f>
        <v>8.3391736777176</v>
      </c>
      <c r="E13" s="52" t="n">
        <f aca="false">+((BAL!F11-BAL!F17)+BAL!F195+BAL!F202+BAL!F298+BAL!F308+BAL!F325+(BAL!F334-BAL!F362)+(BAL!F363-BAL!F383-BAL!F395)+BAL!F396+((BAL!F410-(BAL!F420-BAL!F428))))/(BAL!F594-BAL!F614)</f>
        <v>3.55406077618603</v>
      </c>
      <c r="F13" s="52" t="n">
        <f aca="false">+(BAL!$F$363+BAL!$F$396+BAL!$F$411)/(BAL!$F$594-BAL!$F$614)</f>
        <v>0.657208631592662</v>
      </c>
      <c r="G13" s="52" t="n">
        <f aca="false">+BAL!$F$10/(BAL!$F$594-BAL!$F$614)</f>
        <v>9.23563520099156</v>
      </c>
      <c r="H13" s="52" t="n">
        <f aca="false">+(BAL!$F$595+BAL!$F$602+BAL!$F$609+BAL!$F$624)/BAL!$F$10</f>
        <v>0.106864345670448</v>
      </c>
      <c r="I13" s="52" t="n">
        <f aca="false">+BAL!$F$458/BAL!$F$10</f>
        <v>0.891160338501511</v>
      </c>
      <c r="J13" s="52"/>
      <c r="K13" s="52"/>
      <c r="L13" s="52"/>
      <c r="M13" s="52" t="n">
        <f aca="false">+BAL!$F$11/(BAL!$F$459+BAL!$F$483+BAL!$F$494)</f>
        <v>0.26629104425646</v>
      </c>
      <c r="N13" s="52" t="n">
        <f aca="false">+BAL!$F$11/BAL!$F$495</f>
        <v>2.0031196632108</v>
      </c>
      <c r="O13" s="52" t="n">
        <f aca="false">+(BAL!$F$11+BAL!$F$28+(BAL!$F$29-BAL!$F$111))/(BAL!$F$459+BAL!$F$470+BAL!$F$483+BAL!$F$494)</f>
        <v>0.362109237321342</v>
      </c>
      <c r="P13" s="52" t="n">
        <f aca="false">+(BAL!$F$11+BAL!$F$28+(BAL!$F$29-BAL!$F$111)+(BAL!$F$112-BAL!$F$327))/(BAL!$F$459+BAL!$F$470+BAL!$F$483+BAL!$F$494)</f>
        <v>1.59310722467228</v>
      </c>
      <c r="Q13" s="53" t="n">
        <f aca="false">+(BAL!F11+(BAL!F28-BAL!F470)+BAL!F31+BAL!F34+BAL!F35+BAL!F38+BAL!F41+BAL!F42+BAL!F45+(BAL!F49-BAL!F484)+BAL!F87)/(BAL!F459+(BAL!F471-BAL!F484)+BAL!F494+BAL!F503+BAL!F514+BAL!F546+BAL!F560)</f>
        <v>0.202171233792073</v>
      </c>
    </row>
    <row r="14" customFormat="false" ht="14.65" hidden="false" customHeight="false" outlineLevel="0" collapsed="false">
      <c r="A14" s="110" t="str">
        <f aca="false">+BAL!G8</f>
        <v>AZUAY</v>
      </c>
      <c r="B14" s="52" t="n">
        <f aca="false">+(BAL!$G$594-BAL!$G$614)/BAL!$G$458</f>
        <v>0.0951428376566168</v>
      </c>
      <c r="C14" s="52" t="n">
        <f aca="false">+(BAL!$G$459+BAL!$G$483+BAL!$G$494)/BAL!$G$458</f>
        <v>0.605231072313524</v>
      </c>
      <c r="D14" s="9" t="n">
        <f aca="false">+BAL!$G$458/(BAL!$G$595+BAL!$G$602+BAL!$G$609+BAL!$G$624)</f>
        <v>12.4604238517948</v>
      </c>
      <c r="E14" s="52" t="n">
        <f aca="false">+((BAL!G11-BAL!G17)+BAL!G195+BAL!G202+BAL!G298+BAL!G308+BAL!G325+(BAL!G334-BAL!G362)+(BAL!G363-BAL!G383-BAL!G395)+BAL!G396+((BAL!G410-(BAL!G420-BAL!G428))))/(BAL!G594-BAL!G614)</f>
        <v>7.72296965416334</v>
      </c>
      <c r="F14" s="52" t="n">
        <f aca="false">+(BAL!$G$363+BAL!$G$396+BAL!$G$411)/(BAL!$G$594-BAL!$G$614)</f>
        <v>3.97633282876295</v>
      </c>
      <c r="G14" s="52" t="n">
        <f aca="false">+BAL!$G$10/(BAL!$G$594-BAL!$G$614)</f>
        <v>10.4482945942164</v>
      </c>
      <c r="H14" s="52" t="n">
        <f aca="false">+(BAL!$G$595+BAL!$G$602+BAL!$G$609+BAL!$G$624)/BAL!$G$10</f>
        <v>0.0807319932270603</v>
      </c>
      <c r="I14" s="52" t="n">
        <f aca="false">+BAL!$G$458/BAL!$G$10</f>
        <v>1.0059548540094</v>
      </c>
      <c r="J14" s="52"/>
      <c r="K14" s="52"/>
      <c r="L14" s="52"/>
      <c r="M14" s="52" t="n">
        <f aca="false">+BAL!$G$11/(BAL!$G$459+BAL!$G$483+BAL!$G$494)</f>
        <v>0.00630781286346637</v>
      </c>
      <c r="N14" s="52" t="n">
        <f aca="false">+BAL!$G$11/BAL!$G$495</f>
        <v>0.0165457509139918</v>
      </c>
      <c r="O14" s="52" t="n">
        <f aca="false">+(BAL!$G$11+BAL!$G$28+(BAL!$G$29-BAL!$G$111))/(BAL!$G$459+BAL!$G$470+BAL!$G$483+BAL!$G$494)</f>
        <v>0.0477936723412259</v>
      </c>
      <c r="P14" s="52" t="n">
        <f aca="false">+(BAL!$G$11+BAL!$G$28+(BAL!$G$29-BAL!$G$111)+(BAL!$G$112-BAL!$G$327))/(BAL!$G$459+BAL!$G$470+BAL!$G$483+BAL!$G$494)</f>
        <v>0.857842079565068</v>
      </c>
      <c r="Q14" s="53" t="n">
        <f aca="false">+(BAL!G11+(BAL!G28-BAL!G470)+BAL!G31+BAL!G34+BAL!G35+BAL!G38+BAL!G41+BAL!G42+BAL!G45+(BAL!G49-BAL!G484)+BAL!G87)/(BAL!G459+(BAL!G471-BAL!G484)+BAL!G494+BAL!G503+BAL!G514+BAL!G546+BAL!G560)</f>
        <v>0.0163734237750952</v>
      </c>
    </row>
    <row r="15" customFormat="false" ht="14.65" hidden="false" customHeight="false" outlineLevel="0" collapsed="false">
      <c r="A15" s="110" t="str">
        <f aca="false">+BAL!H8</f>
        <v>BANCOMEX</v>
      </c>
      <c r="B15" s="52" t="n">
        <f aca="false">+(BAL!$H$594-BAL!$H$614)/BAL!$H$458</f>
        <v>0.193705322099354</v>
      </c>
      <c r="C15" s="52" t="n">
        <f aca="false">+(BAL!$H$459+BAL!$H$483+BAL!$H$494)/BAL!$H$458</f>
        <v>0.40481495086241</v>
      </c>
      <c r="D15" s="9" t="n">
        <f aca="false">+BAL!$H$458/(BAL!$H$595+BAL!$H$602+BAL!$H$609+BAL!$H$624)</f>
        <v>6.47974756211618</v>
      </c>
      <c r="E15" s="52" t="n">
        <f aca="false">+((BAL!H11-BAL!H17)+BAL!H195+BAL!H202+BAL!H298+BAL!H308+BAL!H325+(BAL!H334-BAL!H362)+(BAL!H363-BAL!H383-BAL!H395)+BAL!H396+((BAL!H410-(BAL!H420-BAL!H428))))/(BAL!H594-BAL!H614)</f>
        <v>1.67836169461226</v>
      </c>
      <c r="F15" s="52" t="n">
        <f aca="false">+(BAL!$H$363+BAL!$H$396+BAL!$H$411)/(BAL!$H$594-BAL!$H$614)</f>
        <v>0.585838481846444</v>
      </c>
      <c r="G15" s="52" t="n">
        <f aca="false">+BAL!$H$10/(BAL!$H$594-BAL!$H$614)</f>
        <v>6.51624231369619</v>
      </c>
      <c r="H15" s="52" t="n">
        <f aca="false">+(BAL!$H$595+BAL!$H$602+BAL!$H$609+BAL!$H$624)/BAL!$H$10</f>
        <v>0.122265276446597</v>
      </c>
      <c r="I15" s="52" t="n">
        <f aca="false">+BAL!$H$458/BAL!$H$10</f>
        <v>0.792248126986298</v>
      </c>
      <c r="J15" s="52"/>
      <c r="K15" s="52"/>
      <c r="L15" s="52"/>
      <c r="M15" s="52" t="n">
        <f aca="false">+BAL!$H$11/(BAL!$H$459+BAL!$H$483+BAL!$H$494)</f>
        <v>0.232461863019084</v>
      </c>
      <c r="N15" s="52" t="n">
        <f aca="false">+BAL!$H$11/BAL!$H$495</f>
        <v>2.44720618088022</v>
      </c>
      <c r="O15" s="52" t="n">
        <f aca="false">+(BAL!$H$11+BAL!$H$28+(BAL!$H$29-BAL!$H$111))/(BAL!$H$459+BAL!$H$470+BAL!$H$483+BAL!$H$494)</f>
        <v>0.740531041383329</v>
      </c>
      <c r="P15" s="52" t="n">
        <f aca="false">+(BAL!$H$11+BAL!$H$28+(BAL!$H$29-BAL!$H$111)+(BAL!$H$112-BAL!$H$327))/(BAL!$H$459+BAL!$H$470+BAL!$H$483+BAL!$H$494)</f>
        <v>2.31180282376235</v>
      </c>
      <c r="Q15" s="53" t="n">
        <f aca="false">+(BAL!H11+(BAL!H28-BAL!H470)+BAL!H31+BAL!H34+BAL!H35+BAL!H38+BAL!H41+BAL!H42+BAL!H45+(BAL!H49-BAL!H484)+BAL!H87)/(BAL!H459+(BAL!H471-BAL!H484)+BAL!H494+BAL!H503+BAL!H514+BAL!H546+BAL!H560)</f>
        <v>0.23644349394222</v>
      </c>
    </row>
    <row r="16" customFormat="false" ht="14.65" hidden="false" customHeight="false" outlineLevel="0" collapsed="false">
      <c r="A16" s="110" t="str">
        <f aca="false">+BAL!I8</f>
        <v>BOLIVARIANO</v>
      </c>
      <c r="B16" s="52" t="n">
        <f aca="false">+(BAL!$I$594-BAL!$I$614)/BAL!$I$458</f>
        <v>0.105127252703081</v>
      </c>
      <c r="C16" s="52" t="n">
        <f aca="false">+(BAL!$I$459+BAL!$I$483+BAL!$I$494)/BAL!$I$458</f>
        <v>0.558718289093652</v>
      </c>
      <c r="D16" s="9" t="n">
        <f aca="false">+BAL!$I$458/(BAL!$I$595+BAL!$I$602+BAL!$I$609+BAL!$I$624)</f>
        <v>12.4722970993895</v>
      </c>
      <c r="E16" s="52" t="n">
        <f aca="false">+((BAL!I11-BAL!I17)+BAL!I195+BAL!I202+BAL!I298+BAL!I308+BAL!I325+(BAL!I334-BAL!I362)+(BAL!I363-BAL!I383-BAL!I395)+BAL!I396+((BAL!I410-(BAL!I420-BAL!I428))))/(BAL!I594-BAL!I614)</f>
        <v>1.92939572442863</v>
      </c>
      <c r="F16" s="52" t="n">
        <f aca="false">+(BAL!$I$363+BAL!$I$396+BAL!$I$411)/(BAL!$I$594-BAL!$I$614)</f>
        <v>0.438646816520498</v>
      </c>
      <c r="G16" s="52" t="n">
        <f aca="false">+BAL!$I$10/(BAL!$I$594-BAL!$I$614)</f>
        <v>10.6653601055905</v>
      </c>
      <c r="H16" s="52" t="n">
        <f aca="false">+(BAL!$I$595+BAL!$I$602+BAL!$I$609+BAL!$I$624)/BAL!$I$10</f>
        <v>0.0715093307928874</v>
      </c>
      <c r="I16" s="52" t="n">
        <f aca="false">+BAL!$I$458/BAL!$I$10</f>
        <v>0.891885619027416</v>
      </c>
      <c r="J16" s="52"/>
      <c r="K16" s="52"/>
      <c r="L16" s="52"/>
      <c r="M16" s="52" t="n">
        <f aca="false">+BAL!$I$11/(BAL!$I$459+BAL!$I$483+BAL!$I$494)</f>
        <v>0.483105765153422</v>
      </c>
      <c r="N16" s="52" t="n">
        <f aca="false">+BAL!$I$11/BAL!$I$495</f>
        <v>4.82841121060769</v>
      </c>
      <c r="O16" s="52" t="n">
        <f aca="false">+(BAL!$I$11+BAL!$I$28+(BAL!$I$29-BAL!$I$111))/(BAL!$I$459+BAL!$I$470+BAL!$I$483+BAL!$I$494)</f>
        <v>0.669287307650624</v>
      </c>
      <c r="P16" s="52" t="n">
        <f aca="false">+(BAL!$I$11+BAL!$I$28+(BAL!$I$29-BAL!$I$111)+(BAL!$I$112-BAL!$I$327))/(BAL!$I$459+BAL!$I$470+BAL!$I$483+BAL!$I$494)</f>
        <v>1.73706765978895</v>
      </c>
      <c r="Q16" s="53" t="n">
        <f aca="false">+(BAL!I11+(BAL!I28-BAL!I470)+BAL!I31+BAL!I34+BAL!I35+BAL!I38+BAL!I41+BAL!I42+BAL!I45+(BAL!I49-BAL!I484)+BAL!I87)/(BAL!I459+(BAL!I471-BAL!I484)+BAL!I494+BAL!I503+BAL!I514+BAL!I546+BAL!I560)</f>
        <v>0.387847774535336</v>
      </c>
    </row>
    <row r="17" customFormat="false" ht="14.65" hidden="false" customHeight="false" outlineLevel="0" collapsed="false">
      <c r="A17" s="110" t="str">
        <f aca="false">+BAL!J8</f>
        <v>CENTROMUNDO</v>
      </c>
      <c r="B17" s="52" t="n">
        <f aca="false">+(BAL!$J$594-BAL!$J$614)/BAL!$J$458</f>
        <v>0.168235058184665</v>
      </c>
      <c r="C17" s="52" t="n">
        <f aca="false">+(BAL!$J$459+BAL!$J$483+BAL!$J$494)/BAL!$J$458</f>
        <v>0.515201130790243</v>
      </c>
      <c r="D17" s="9" t="n">
        <f aca="false">+BAL!$J$458/(BAL!$J$595+BAL!$J$602+BAL!$J$609+BAL!$J$624)</f>
        <v>6.28133858035898</v>
      </c>
      <c r="E17" s="52" t="n">
        <f aca="false">+((BAL!J11-BAL!J17)+BAL!J195+BAL!J202+BAL!J298+BAL!J308+BAL!J325+(BAL!J334-BAL!J362)+(BAL!J363-BAL!J383-BAL!J395)+BAL!J396+((BAL!J410-(BAL!J420-BAL!J428))))/(BAL!J594-BAL!J614)</f>
        <v>2.3451601055395</v>
      </c>
      <c r="F17" s="52" t="n">
        <f aca="false">+(BAL!$J$363+BAL!$J$396+BAL!$J$411)/(BAL!$J$594-BAL!$J$614)</f>
        <v>0.83389037430672</v>
      </c>
      <c r="G17" s="52" t="n">
        <f aca="false">+BAL!$J$10/(BAL!$J$594-BAL!$J$614)</f>
        <v>6.97701603897125</v>
      </c>
      <c r="H17" s="52" t="n">
        <f aca="false">+(BAL!$J$595+BAL!$J$602+BAL!$J$609+BAL!$J$624)/BAL!$J$10</f>
        <v>0.135631814651589</v>
      </c>
      <c r="I17" s="52" t="n">
        <f aca="false">+BAL!$J$458/BAL!$J$10</f>
        <v>0.851949350095126</v>
      </c>
      <c r="J17" s="52"/>
      <c r="K17" s="52"/>
      <c r="L17" s="52"/>
      <c r="M17" s="52" t="n">
        <f aca="false">+BAL!$J$11/(BAL!$J$459+BAL!$J$483+BAL!$J$494)</f>
        <v>0.130949023539678</v>
      </c>
      <c r="N17" s="52" t="n">
        <f aca="false">+BAL!$J$11/BAL!$J$495</f>
        <v>1.450565098275</v>
      </c>
      <c r="O17" s="52" t="n">
        <f aca="false">+(BAL!$J$11+BAL!$J$28+(BAL!$J$29-BAL!$J$111))/(BAL!$J$459+BAL!$J$470+BAL!$J$483+BAL!$J$494)</f>
        <v>0.893055621832567</v>
      </c>
      <c r="P17" s="52" t="n">
        <f aca="false">+(BAL!$J$11+BAL!$J$28+(BAL!$J$29-BAL!$J$111)+(BAL!$J$112-BAL!$J$327))/(BAL!$J$459+BAL!$J$470+BAL!$J$483+BAL!$J$494)</f>
        <v>1.81989086341415</v>
      </c>
      <c r="Q17" s="53" t="n">
        <f aca="false">+(BAL!J11+(BAL!J28-BAL!J470)+BAL!J31+BAL!J34+BAL!J35+BAL!J38+BAL!J41+BAL!J42+BAL!J45+(BAL!J49-BAL!J484)+BAL!J87)/(BAL!J459+(BAL!J471-BAL!J484)+BAL!J494+BAL!J503+BAL!J514+BAL!J546+BAL!J560)</f>
        <v>0.140850932064996</v>
      </c>
    </row>
    <row r="18" customFormat="false" ht="14.65" hidden="false" customHeight="false" outlineLevel="0" collapsed="false">
      <c r="A18" s="110" t="str">
        <f aca="false">+BAL!K8</f>
        <v>CITIBANK</v>
      </c>
      <c r="B18" s="52" t="n">
        <f aca="false">+(BAL!$K$594-BAL!$K$614)/BAL!$K$458</f>
        <v>0.0771005121383956</v>
      </c>
      <c r="C18" s="52" t="n">
        <f aca="false">+(BAL!$K$459+BAL!$K$483+BAL!$K$494)/BAL!$K$458</f>
        <v>0.484064171844454</v>
      </c>
      <c r="D18" s="9" t="n">
        <f aca="false">+BAL!$K$458/(BAL!$K$595+BAL!$K$602+BAL!$K$609+BAL!$K$624)</f>
        <v>109.83289144268</v>
      </c>
      <c r="E18" s="52" t="n">
        <f aca="false">+((BAL!K11-BAL!K17)+BAL!K195+BAL!K202+BAL!K298+BAL!K308+BAL!K325+(BAL!K334-BAL!K362)+(BAL!K363-BAL!K383-BAL!K395)+BAL!K396+((BAL!K410-(BAL!K420-BAL!K428))))/(BAL!K594-BAL!K614)</f>
        <v>1.66377470808178</v>
      </c>
      <c r="F18" s="52" t="n">
        <f aca="false">+(BAL!$K$363+BAL!$K$396+BAL!$K$411)/(BAL!$K$594-BAL!$K$614)</f>
        <v>0.394320570305065</v>
      </c>
      <c r="G18" s="52" t="n">
        <f aca="false">+BAL!$K$10/(BAL!$K$594-BAL!$K$614)</f>
        <v>14.2270675369109</v>
      </c>
      <c r="H18" s="52" t="n">
        <f aca="false">+(BAL!$K$595+BAL!$K$602+BAL!$K$609+BAL!$K$624)/BAL!$K$10</f>
        <v>0.00830032174211024</v>
      </c>
      <c r="I18" s="52" t="n">
        <f aca="false">+BAL!$K$458/BAL!$K$10</f>
        <v>0.91164833684051</v>
      </c>
      <c r="J18" s="52"/>
      <c r="K18" s="52"/>
      <c r="L18" s="52"/>
      <c r="M18" s="52" t="n">
        <f aca="false">+BAL!$K$11/(BAL!$K$459+BAL!$K$483+BAL!$K$494)</f>
        <v>0.414809077398171</v>
      </c>
      <c r="N18" s="52" t="n">
        <f aca="false">+BAL!$K$11/BAL!$K$495</f>
        <v>4.18119682397104</v>
      </c>
      <c r="O18" s="52" t="n">
        <f aca="false">+(BAL!$K$11+BAL!$K$28+(BAL!$K$29-BAL!$K$111))/(BAL!$K$459+BAL!$K$470+BAL!$K$483+BAL!$K$494)</f>
        <v>1.33335708783237</v>
      </c>
      <c r="P18" s="52" t="n">
        <f aca="false">+(BAL!$K$11+BAL!$K$28+(BAL!$K$29-BAL!$K$111)+(BAL!$K$112-BAL!$K$327))/(BAL!$K$459+BAL!$K$470+BAL!$K$483+BAL!$K$494)</f>
        <v>2.14343290144928</v>
      </c>
      <c r="Q18" s="53" t="n">
        <f aca="false">+(BAL!K11+(BAL!K28-BAL!K470)+BAL!K31+BAL!K34+BAL!K35+BAL!K38+BAL!K41+BAL!K42+BAL!K45+(BAL!K49-BAL!K484)+BAL!K87)/(BAL!K459+(BAL!K471-BAL!K484)+BAL!K494+BAL!K503+BAL!K514+BAL!K546+BAL!K560)</f>
        <v>0.515292652924878</v>
      </c>
    </row>
    <row r="19" customFormat="false" ht="14.65" hidden="false" customHeight="false" outlineLevel="0" collapsed="false">
      <c r="A19" s="110" t="str">
        <f aca="false">+BAL!L8</f>
        <v>COFIEC</v>
      </c>
      <c r="B19" s="52" t="n">
        <f aca="false">+(BAL!$L$594-BAL!$L$614)/BAL!$L$458</f>
        <v>0.297703951046434</v>
      </c>
      <c r="C19" s="52" t="n">
        <f aca="false">+(BAL!$L$459+BAL!$L$483+BAL!$L$494)/BAL!$L$458</f>
        <v>0.313832483416548</v>
      </c>
      <c r="D19" s="9" t="n">
        <f aca="false">+BAL!$L$458/(BAL!$L$595+BAL!$L$602+BAL!$L$609+BAL!$L$624)</f>
        <v>4.40108540286624</v>
      </c>
      <c r="E19" s="52" t="n">
        <f aca="false">+((BAL!L11-BAL!L17)+BAL!L195+BAL!L202+BAL!L298+BAL!L308+BAL!L325+(BAL!L334-BAL!L362)+(BAL!L363-BAL!L383-BAL!L395)+BAL!L396+((BAL!L410-(BAL!L420-BAL!L428))))/(BAL!L594-BAL!L614)</f>
        <v>1.1751317103138</v>
      </c>
      <c r="F19" s="52" t="n">
        <f aca="false">+(BAL!$L$363+BAL!$L$396+BAL!$L$411)/(BAL!$L$594-BAL!$L$614)</f>
        <v>0.108721386944161</v>
      </c>
      <c r="G19" s="52" t="n">
        <f aca="false">+BAL!$L$10/(BAL!$L$594-BAL!$L$614)</f>
        <v>4.48617565109719</v>
      </c>
      <c r="H19" s="52" t="n">
        <f aca="false">+(BAL!$L$595+BAL!$L$602+BAL!$L$609+BAL!$L$624)/BAL!$L$10</f>
        <v>0.170129384765508</v>
      </c>
      <c r="I19" s="52" t="n">
        <f aca="false">+BAL!$L$458/BAL!$L$10</f>
        <v>0.748753951890091</v>
      </c>
      <c r="J19" s="52"/>
      <c r="K19" s="52"/>
      <c r="L19" s="52"/>
      <c r="M19" s="52" t="n">
        <f aca="false">+BAL!$L$11/(BAL!$L$459+BAL!$L$483+BAL!$L$494)</f>
        <v>0.0786790668866151</v>
      </c>
      <c r="N19" s="52" t="n">
        <f aca="false">+BAL!$L$11/BAL!$L$495</f>
        <v>2.53851136919193</v>
      </c>
      <c r="O19" s="52" t="n">
        <f aca="false">+(BAL!$L$11+BAL!$L$28+(BAL!$L$29-BAL!$L$111))/(BAL!$L$459+BAL!$L$470+BAL!$L$483+BAL!$L$494)</f>
        <v>0.554098593978685</v>
      </c>
      <c r="P19" s="52" t="n">
        <f aca="false">+(BAL!$L$11+BAL!$L$28+(BAL!$L$29-BAL!$L$111)+(BAL!$L$112-BAL!$L$327))/(BAL!$L$459+BAL!$L$470+BAL!$L$483+BAL!$L$494)</f>
        <v>3.28334996619158</v>
      </c>
      <c r="Q19" s="53" t="n">
        <f aca="false">+(BAL!L11+(BAL!L28-BAL!L470)+BAL!L31+BAL!L34+BAL!L35+BAL!L38+BAL!L41+BAL!L42+BAL!L45+(BAL!L49-BAL!L484)+BAL!L87)/(BAL!L459+(BAL!L471-BAL!L484)+BAL!L494+BAL!L503+BAL!L514+BAL!L546+BAL!L560)</f>
        <v>0.0626500504518152</v>
      </c>
    </row>
    <row r="20" customFormat="false" ht="14.65" hidden="false" customHeight="false" outlineLevel="0" collapsed="false">
      <c r="A20" s="110" t="str">
        <f aca="false">+BAL!M8</f>
        <v>COMERCIAL DE MANABÍ</v>
      </c>
      <c r="B20" s="52" t="n">
        <f aca="false">+(BAL!$M$594-BAL!$M$614)/BAL!$M$458</f>
        <v>0.930768856322543</v>
      </c>
      <c r="C20" s="52" t="n">
        <f aca="false">+(BAL!$M$459+BAL!$M$483+BAL!$M$494)/BAL!$M$458</f>
        <v>0.739138182834375</v>
      </c>
      <c r="D20" s="9" t="n">
        <f aca="false">+BAL!$M$458/(BAL!$M$595+BAL!$M$602+BAL!$M$609+BAL!$M$624)</f>
        <v>1.52716063806536</v>
      </c>
      <c r="E20" s="52" t="n">
        <f aca="false">+((BAL!M11-BAL!M17)+BAL!M195+BAL!M202+BAL!M298+BAL!M308+BAL!M325+(BAL!M334-BAL!M362)+(BAL!M363-BAL!M383-BAL!M395)+BAL!M396+((BAL!M410-(BAL!M420-BAL!M428))))/(BAL!M594-BAL!M614)</f>
        <v>0.841131901547856</v>
      </c>
      <c r="F20" s="52" t="n">
        <f aca="false">+(BAL!$M$363+BAL!$M$396+BAL!$M$411)/(BAL!$M$594-BAL!$M$614)</f>
        <v>0.206030302905714</v>
      </c>
      <c r="G20" s="52" t="n">
        <f aca="false">+BAL!$M$10/(BAL!$M$594-BAL!$M$614)</f>
        <v>2.45849787470468</v>
      </c>
      <c r="H20" s="52" t="n">
        <f aca="false">+(BAL!$M$595+BAL!$M$602+BAL!$M$609+BAL!$M$624)/BAL!$M$10</f>
        <v>0.286156488441325</v>
      </c>
      <c r="I20" s="52" t="n">
        <f aca="false">+BAL!$M$458/BAL!$M$10</f>
        <v>0.437006925474596</v>
      </c>
      <c r="J20" s="52"/>
      <c r="K20" s="52"/>
      <c r="L20" s="52"/>
      <c r="M20" s="52" t="n">
        <f aca="false">+BAL!$M$11/(BAL!$M$459+BAL!$M$483+BAL!$M$494)</f>
        <v>0.604801640119932</v>
      </c>
      <c r="N20" s="52" t="n">
        <f aca="false">+BAL!$M$11/BAL!$M$495</f>
        <v>321.313263403263</v>
      </c>
      <c r="O20" s="52" t="n">
        <f aca="false">+(BAL!$M$11+BAL!$M$28+(BAL!$M$29-BAL!$M$111))/(BAL!$M$459+BAL!$M$470+BAL!$M$483+BAL!$M$494)</f>
        <v>0.783320969076898</v>
      </c>
      <c r="P20" s="52" t="n">
        <f aca="false">+(BAL!$M$11+BAL!$M$28+(BAL!$M$29-BAL!$M$111)+(BAL!$M$112-BAL!$M$327))/(BAL!$M$459+BAL!$M$470+BAL!$M$483+BAL!$M$494)</f>
        <v>2.60898697163645</v>
      </c>
      <c r="Q20" s="53" t="n">
        <f aca="false">+(BAL!M11+(BAL!M28-BAL!M470)+BAL!M31+BAL!M34+BAL!M35+BAL!M38+BAL!M41+BAL!M42+BAL!M45+(BAL!M49-BAL!M484)+BAL!M87)/(BAL!M459+(BAL!M471-BAL!M484)+BAL!M494+BAL!M503+BAL!M514+BAL!M546+BAL!M560)</f>
        <v>0.751586079730233</v>
      </c>
    </row>
    <row r="21" customFormat="false" ht="14.65" hidden="false" customHeight="false" outlineLevel="0" collapsed="false">
      <c r="A21" s="110" t="str">
        <f aca="false">+BAL!N8</f>
        <v>CONTINENTAL</v>
      </c>
      <c r="B21" s="52" t="n">
        <f aca="false">+(BAL!$N$594-BAL!$N$614)/BAL!$N$458</f>
        <v>0.149628906462233</v>
      </c>
      <c r="C21" s="52" t="n">
        <f aca="false">+(BAL!$N$459+BAL!$N$483+BAL!$N$494)/BAL!$N$458</f>
        <v>0.438141985773985</v>
      </c>
      <c r="D21" s="9" t="n">
        <f aca="false">+BAL!$N$458/(BAL!$N$595+BAL!$N$602+BAL!$N$609+BAL!$N$624)</f>
        <v>1.03276783792751</v>
      </c>
      <c r="E21" s="52" t="n">
        <f aca="false">+((BAL!N11-BAL!N17)+BAL!N195+BAL!N202+BAL!N298+BAL!N308+BAL!N325+(BAL!N334-BAL!N362)+(BAL!N363-BAL!N383-BAL!N395)+BAL!N396+((BAL!N410-(BAL!N420-BAL!N428))))/(BAL!N594-BAL!N614)</f>
        <v>4.50390646687658</v>
      </c>
      <c r="F21" s="52" t="n">
        <f aca="false">+(BAL!$N$363+BAL!$N$396+BAL!$N$411)/(BAL!$N$594-BAL!$N$614)</f>
        <v>1.25099427130103</v>
      </c>
      <c r="G21" s="52" t="n">
        <f aca="false">+BAL!$N$10/(BAL!$N$594-BAL!$N$614)</f>
        <v>7.80146324553348</v>
      </c>
      <c r="H21" s="52" t="n">
        <f aca="false">+(BAL!$N$595+BAL!$N$602+BAL!$N$609+BAL!$N$624)/BAL!$N$10</f>
        <v>0.829479632171677</v>
      </c>
      <c r="I21" s="52" t="n">
        <f aca="false">+BAL!$N$458/BAL!$N$10</f>
        <v>0.856659886322852</v>
      </c>
      <c r="J21" s="52"/>
      <c r="K21" s="52"/>
      <c r="L21" s="52"/>
      <c r="M21" s="52" t="n">
        <f aca="false">+BAL!$N$11/(BAL!$N$459+BAL!$N$483+BAL!$N$494)</f>
        <v>0.431492863233391</v>
      </c>
      <c r="N21" s="52" t="n">
        <f aca="false">+BAL!$N$11/BAL!$N$495</f>
        <v>12.6660448175247</v>
      </c>
      <c r="O21" s="52" t="n">
        <f aca="false">+(BAL!$N$11+BAL!$N$28+(BAL!$N$29-BAL!$N$111))/(BAL!$N$459+BAL!$N$470+BAL!$N$483+BAL!$N$494)</f>
        <v>0.606893195320729</v>
      </c>
      <c r="P21" s="52" t="n">
        <f aca="false">+(BAL!$N$11+BAL!$N$28+(BAL!$N$29-BAL!$N$111)+(BAL!$N$112-BAL!$N$327))/(BAL!$N$459+BAL!$N$470+BAL!$N$483+BAL!$N$494)</f>
        <v>2.1902048705407</v>
      </c>
      <c r="Q21" s="53" t="n">
        <f aca="false">+(BAL!N11+(BAL!N28-BAL!N470)+BAL!N31+BAL!N34+BAL!N35+BAL!N38+BAL!N41+BAL!N42+BAL!N45+(BAL!N49-BAL!N484)+BAL!N87)/(BAL!N459+(BAL!N471-BAL!N484)+BAL!N494+BAL!N503+BAL!N514+BAL!N546+BAL!N560)</f>
        <v>0.248933757719782</v>
      </c>
    </row>
    <row r="22" customFormat="false" ht="14.65" hidden="false" customHeight="false" outlineLevel="0" collapsed="false">
      <c r="A22" s="110" t="str">
        <f aca="false">+BAL!O8</f>
        <v>CREDITO</v>
      </c>
      <c r="B22" s="52" t="n">
        <f aca="false">+(BAL!$O$594-BAL!$O$614)/BAL!$O$458</f>
        <v>0.118254918328292</v>
      </c>
      <c r="C22" s="52" t="n">
        <f aca="false">+(BAL!$O$459+BAL!$O$483+BAL!$O$494)/BAL!$O$458</f>
        <v>0.632505029392798</v>
      </c>
      <c r="D22" s="9" t="n">
        <f aca="false">+BAL!$O$458/(BAL!$O$595+BAL!$O$602+BAL!$O$609+BAL!$O$624)</f>
        <v>8.70826413419449</v>
      </c>
      <c r="E22" s="52" t="n">
        <f aca="false">+((BAL!O11-BAL!O17)+BAL!O195+BAL!O202+BAL!O298+BAL!O308+BAL!O325+(BAL!O334-BAL!O362)+(BAL!O363-BAL!O383-BAL!O395)+BAL!O396+((BAL!O410-(BAL!O420-BAL!O428))))/(BAL!O594-BAL!O614)</f>
        <v>3.43278847526352</v>
      </c>
      <c r="F22" s="52" t="n">
        <f aca="false">+(BAL!$O$363+BAL!$O$396+BAL!$O$411)/(BAL!$O$594-BAL!$O$614)</f>
        <v>0.555317395491441</v>
      </c>
      <c r="G22" s="52" t="n">
        <f aca="false">+BAL!$O$10/(BAL!$O$594-BAL!$O$614)</f>
        <v>9.46655304219067</v>
      </c>
      <c r="H22" s="52" t="n">
        <f aca="false">+(BAL!$O$595+BAL!$O$602+BAL!$O$609+BAL!$O$624)/BAL!$O$10</f>
        <v>0.102578730862813</v>
      </c>
      <c r="I22" s="52" t="n">
        <f aca="false">+BAL!$O$458/BAL!$O$10</f>
        <v>0.89328268290382</v>
      </c>
      <c r="J22" s="52"/>
      <c r="K22" s="52"/>
      <c r="L22" s="52"/>
      <c r="M22" s="52" t="n">
        <f aca="false">+BAL!$O$11/(BAL!$O$459+BAL!$O$483+BAL!$O$494)</f>
        <v>0.158572990586266</v>
      </c>
      <c r="N22" s="52" t="n">
        <f aca="false">+BAL!$O$11/BAL!$O$495</f>
        <v>21.947874530617</v>
      </c>
      <c r="O22" s="52" t="n">
        <f aca="false">+(BAL!$O$11+BAL!$O$28+(BAL!$O$29-BAL!$O$111))/(BAL!$O$459+BAL!$O$470+BAL!$O$483+BAL!$O$494)</f>
        <v>0.235264668391959</v>
      </c>
      <c r="P22" s="52" t="n">
        <f aca="false">+(BAL!$O$11+BAL!$O$28+(BAL!$O$29-BAL!$O$111)+(BAL!$O$112-BAL!$O$327))/(BAL!$O$459+BAL!$O$470+BAL!$O$483+BAL!$O$494)</f>
        <v>1.40552531977115</v>
      </c>
      <c r="Q22" s="53" t="n">
        <f aca="false">+(BAL!O11+(BAL!O28-BAL!O470)+BAL!O31+BAL!O34+BAL!O35+BAL!O38+BAL!O41+BAL!O42+BAL!O45+(BAL!O49-BAL!O484)+BAL!O87)/(BAL!O459+(BAL!O471-BAL!O484)+BAL!O494+BAL!O503+BAL!O514+BAL!O546+BAL!O560)</f>
        <v>0.123895227929543</v>
      </c>
    </row>
    <row r="23" customFormat="false" ht="14.65" hidden="false" customHeight="false" outlineLevel="0" collapsed="false">
      <c r="A23" s="110" t="str">
        <f aca="false">+BAL!P8</f>
        <v>DE GUAYAQUIL</v>
      </c>
      <c r="B23" s="52" t="n">
        <f aca="false">+(BAL!$P$594-BAL!$P$614)/BAL!$P$458</f>
        <v>0.0835198228802124</v>
      </c>
      <c r="C23" s="52" t="n">
        <f aca="false">+(BAL!$P$459+BAL!$P$483+BAL!$P$494)/BAL!$P$458</f>
        <v>0.358397643441048</v>
      </c>
      <c r="D23" s="9" t="n">
        <f aca="false">+BAL!$P$458/(BAL!$P$595+BAL!$P$602+BAL!$P$609+BAL!$P$624)</f>
        <v>12.4677543683997</v>
      </c>
      <c r="E23" s="52" t="n">
        <f aca="false">+((BAL!P11-BAL!P17)+BAL!P195+BAL!P202+BAL!P298+BAL!P308+BAL!P325+(BAL!P334-BAL!P362)+(BAL!P363-BAL!P383-BAL!P395)+BAL!P396+((BAL!P410-(BAL!P420-BAL!P428))))/(BAL!P594-BAL!P614)</f>
        <v>3.59329665275637</v>
      </c>
      <c r="F23" s="52" t="n">
        <f aca="false">+(BAL!$P$363+BAL!$P$396+BAL!$P$411)/(BAL!$P$594-BAL!$P$614)</f>
        <v>1.38367961876879</v>
      </c>
      <c r="G23" s="52" t="n">
        <f aca="false">+BAL!$P$10/(BAL!$P$594-BAL!$P$614)</f>
        <v>13.0424587857867</v>
      </c>
      <c r="H23" s="52" t="n">
        <f aca="false">+(BAL!$P$595+BAL!$P$602+BAL!$P$609+BAL!$P$624)/BAL!$P$10</f>
        <v>0.0736313435001433</v>
      </c>
      <c r="I23" s="52" t="n">
        <f aca="false">+BAL!$P$458/BAL!$P$10</f>
        <v>0.918017504575049</v>
      </c>
      <c r="J23" s="52"/>
      <c r="K23" s="52"/>
      <c r="L23" s="52"/>
      <c r="M23" s="52" t="n">
        <f aca="false">+BAL!$P$11/(BAL!$P$459+BAL!$P$483+BAL!$P$494)</f>
        <v>0.287162699157052</v>
      </c>
      <c r="N23" s="52" t="n">
        <f aca="false">+BAL!$P$11/BAL!$P$495</f>
        <v>31.1701997993778</v>
      </c>
      <c r="O23" s="52" t="n">
        <f aca="false">+(BAL!$P$11+BAL!$P$28+(BAL!$P$29-BAL!$P$111))/(BAL!$P$459+BAL!$P$470+BAL!$P$483+BAL!$P$494)</f>
        <v>0.931003106313063</v>
      </c>
      <c r="P23" s="52" t="n">
        <f aca="false">+(BAL!$P$11+BAL!$P$28+(BAL!$P$29-BAL!$P$111)+(BAL!$P$112-BAL!$P$327))/(BAL!$P$459+BAL!$P$470+BAL!$P$483+BAL!$P$494)</f>
        <v>2.61844379992055</v>
      </c>
      <c r="Q23" s="53" t="n">
        <f aca="false">+(BAL!P11+(BAL!P28-BAL!P470)+BAL!P31+BAL!P34+BAL!P35+BAL!P38+BAL!P41+BAL!P42+BAL!P45+(BAL!P49-BAL!P484)+BAL!P87)/(BAL!P459+(BAL!P471-BAL!P484)+BAL!P494+BAL!P503+BAL!P514+BAL!P546+BAL!P560)</f>
        <v>0.282714410963135</v>
      </c>
    </row>
    <row r="24" customFormat="false" ht="14.65" hidden="false" customHeight="false" outlineLevel="0" collapsed="false">
      <c r="A24" s="110" t="str">
        <f aca="false">+BAL!Q8</f>
        <v>DEL OCCIDENTE</v>
      </c>
      <c r="B24" s="52" t="n">
        <f aca="false">+(BAL!$Q$594-BAL!$Q$614)/BAL!$Q$458</f>
        <v>0.131529207778994</v>
      </c>
      <c r="C24" s="52" t="n">
        <f aca="false">+(BAL!$Q$459+BAL!$Q$483+BAL!$Q$494)/BAL!$Q$458</f>
        <v>0.559983105444914</v>
      </c>
      <c r="D24" s="9" t="n">
        <f aca="false">+BAL!$Q$458/(BAL!$Q$595+BAL!$Q$602+BAL!$Q$609+BAL!$Q$624)</f>
        <v>7.59549843781724</v>
      </c>
      <c r="E24" s="52" t="n">
        <f aca="false">+((BAL!Q11-BAL!Q17)+BAL!Q195+BAL!Q202+BAL!Q298+BAL!Q308+BAL!Q325+(BAL!Q334-BAL!Q362)+(BAL!Q363-BAL!Q383-BAL!Q395)+BAL!Q396+((BAL!Q410-(BAL!Q420-BAL!Q428))))/(BAL!Q594-BAL!Q614)</f>
        <v>3.14201375270934</v>
      </c>
      <c r="F24" s="52" t="n">
        <f aca="false">+(BAL!$Q$363+BAL!$Q$396+BAL!$Q$411)/(BAL!$Q$594-BAL!$Q$614)</f>
        <v>0.767164603802234</v>
      </c>
      <c r="G24" s="52" t="n">
        <f aca="false">+BAL!$Q$10/(BAL!$Q$594-BAL!$Q$614)</f>
        <v>8.4575241513885</v>
      </c>
      <c r="H24" s="52" t="n">
        <f aca="false">+(BAL!$Q$595+BAL!$Q$602+BAL!$Q$609+BAL!$Q$624)/BAL!$Q$10</f>
        <v>0.118352727334034</v>
      </c>
      <c r="I24" s="52" t="n">
        <f aca="false">+BAL!$Q$458/BAL!$Q$10</f>
        <v>0.898947955577066</v>
      </c>
      <c r="J24" s="52"/>
      <c r="K24" s="52"/>
      <c r="L24" s="52"/>
      <c r="M24" s="52" t="n">
        <f aca="false">+BAL!$Q$11/(BAL!$Q$459+BAL!$Q$483+BAL!$Q$494)</f>
        <v>0.039932517646784</v>
      </c>
      <c r="N24" s="52" t="e">
        <f aca="false">+BAL!$Q$11/BAL!$Q$495</f>
        <v>#DIV/0!</v>
      </c>
      <c r="O24" s="52" t="n">
        <f aca="false">+(BAL!$Q$11+BAL!$Q$28+(BAL!$Q$29-BAL!$Q$111))/(BAL!$Q$459+BAL!$Q$470+BAL!$Q$483+BAL!$Q$494)</f>
        <v>0.198294608448856</v>
      </c>
      <c r="P24" s="52" t="n">
        <f aca="false">+(BAL!$Q$11+BAL!$Q$28+(BAL!$Q$29-BAL!$Q$111)+(BAL!$Q$112-BAL!$Q$327))/(BAL!$Q$459+BAL!$Q$470+BAL!$Q$483+BAL!$Q$494)</f>
        <v>1.68239887162708</v>
      </c>
      <c r="Q24" s="53" t="n">
        <f aca="false">+(BAL!Q11+(BAL!Q28-BAL!Q470)+BAL!Q31+BAL!Q34+BAL!Q35+BAL!Q38+BAL!Q41+BAL!Q42+BAL!Q45+(BAL!Q49-BAL!Q484)+BAL!Q87)/(BAL!Q459+(BAL!Q471-BAL!Q484)+BAL!Q494+BAL!Q503+BAL!Q514+BAL!Q546+BAL!Q560)</f>
        <v>0.088618086473006</v>
      </c>
    </row>
    <row r="25" customFormat="false" ht="14.65" hidden="false" customHeight="false" outlineLevel="0" collapsed="false">
      <c r="A25" s="110" t="str">
        <f aca="false">+BAL!R8</f>
        <v>FILANBANCO</v>
      </c>
      <c r="B25" s="52" t="n">
        <f aca="false">+(BAL!$R$594-BAL!$R$614)/BAL!$R$458</f>
        <v>0.0862651998597088</v>
      </c>
      <c r="C25" s="52" t="n">
        <f aca="false">+(BAL!$R$459+BAL!$R$483+BAL!$R$494)/BAL!$R$458</f>
        <v>0.264360884068447</v>
      </c>
      <c r="D25" s="9" t="n">
        <f aca="false">+BAL!$R$458/(BAL!$R$595+BAL!$R$602+BAL!$R$609+BAL!$R$624)</f>
        <v>10.0618603602243</v>
      </c>
      <c r="E25" s="52" t="n">
        <f aca="false">+((BAL!R11-BAL!R17)+BAL!R195+BAL!R202+BAL!R298+BAL!R308+BAL!R325+(BAL!R334-BAL!R362)+(BAL!R363-BAL!R383-BAL!R395)+BAL!R396+((BAL!R410-(BAL!R420-BAL!R428))))/(BAL!R594-BAL!R614)</f>
        <v>4.6022270949573</v>
      </c>
      <c r="F25" s="52" t="n">
        <f aca="false">+(BAL!$R$363+BAL!$R$396+BAL!$R$411)/(BAL!$R$594-BAL!$R$614)</f>
        <v>0.923455279437476</v>
      </c>
      <c r="G25" s="52" t="n">
        <f aca="false">+BAL!$R$10/(BAL!$R$594-BAL!$R$614)</f>
        <v>13.8264255806845</v>
      </c>
      <c r="H25" s="52" t="n">
        <f aca="false">+(BAL!$R$595+BAL!$R$602+BAL!$R$609+BAL!$R$624)/BAL!$R$10</f>
        <v>0.0833251608885608</v>
      </c>
      <c r="I25" s="52" t="n">
        <f aca="false">+BAL!$R$458/BAL!$R$10</f>
        <v>0.838406133353919</v>
      </c>
      <c r="J25" s="52"/>
      <c r="K25" s="52"/>
      <c r="L25" s="52"/>
      <c r="M25" s="52" t="n">
        <f aca="false">+BAL!$R$11/(BAL!$R$459+BAL!$R$483+BAL!$R$494)</f>
        <v>0.292063023918711</v>
      </c>
      <c r="N25" s="52" t="n">
        <f aca="false">+BAL!$R$11/BAL!$R$495</f>
        <v>3.15849833181855</v>
      </c>
      <c r="O25" s="52" t="n">
        <f aca="false">+(BAL!$R$11+BAL!$R$28+(BAL!$R$29-BAL!$R$111))/(BAL!$R$459+BAL!$R$470+BAL!$R$483+BAL!$R$494)</f>
        <v>1.17382588223546</v>
      </c>
      <c r="P25" s="52" t="n">
        <f aca="false">+(BAL!$R$11+BAL!$R$28+(BAL!$R$29-BAL!$R$111)+(BAL!$R$112-BAL!$R$327))/(BAL!$R$459+BAL!$R$470+BAL!$R$483+BAL!$R$494)</f>
        <v>4.20699581384995</v>
      </c>
      <c r="Q25" s="53" t="n">
        <f aca="false">+(BAL!R11+(BAL!R28-BAL!R470)+BAL!R31+BAL!R34+BAL!R35+BAL!R38+BAL!R41+BAL!R42+BAL!R45+(BAL!R49-BAL!R484)+BAL!R87)/(BAL!R459+(BAL!R471-BAL!R484)+BAL!R494+BAL!R503+BAL!R514+BAL!R546+BAL!R560)</f>
        <v>0.553670978693734</v>
      </c>
    </row>
    <row r="26" customFormat="false" ht="14.65" hidden="false" customHeight="false" outlineLevel="0" collapsed="false">
      <c r="A26" s="110" t="str">
        <f aca="false">+BAL!S8</f>
        <v>FINAGRO</v>
      </c>
      <c r="B26" s="52" t="n">
        <f aca="false">+(BAL!$S$594-BAL!$S$614)/BAL!$S$458</f>
        <v>0.0823760517667831</v>
      </c>
      <c r="C26" s="52" t="n">
        <f aca="false">+(BAL!$S$459+BAL!$S$483+BAL!$S$494)/BAL!$S$458</f>
        <v>0.120014274336458</v>
      </c>
      <c r="D26" s="9" t="n">
        <f aca="false">+BAL!$S$458/(BAL!$S$595+BAL!$S$602+BAL!$S$609+BAL!$S$624)</f>
        <v>11.5883579619073</v>
      </c>
      <c r="E26" s="52" t="n">
        <f aca="false">+((BAL!S11-BAL!S17)+BAL!S195+BAL!S202+BAL!S298+BAL!S308+BAL!S325+(BAL!S334-BAL!S362)+(BAL!S363-BAL!S383-BAL!S395)+BAL!S396+((BAL!S410-(BAL!S420-BAL!S428))))/(BAL!S594-BAL!S614)</f>
        <v>3.86479346710931</v>
      </c>
      <c r="F26" s="52" t="n">
        <f aca="false">+(BAL!$S$363+BAL!$S$396+BAL!$S$411)/(BAL!$S$594-BAL!$S$614)</f>
        <v>0.799645370063344</v>
      </c>
      <c r="G26" s="52" t="n">
        <f aca="false">+BAL!$S$10/(BAL!$S$594-BAL!$S$614)</f>
        <v>13.717999141309</v>
      </c>
      <c r="H26" s="52" t="n">
        <f aca="false">+(BAL!$S$595+BAL!$S$602+BAL!$S$609+BAL!$S$624)/BAL!$S$10</f>
        <v>0.0763635929507763</v>
      </c>
      <c r="I26" s="52" t="n">
        <f aca="false">+BAL!$S$458/BAL!$S$10</f>
        <v>0.884928650370976</v>
      </c>
      <c r="J26" s="52"/>
      <c r="K26" s="52"/>
      <c r="L26" s="52"/>
      <c r="M26" s="52" t="n">
        <f aca="false">+BAL!$S$11/(BAL!$S$459+BAL!$S$483+BAL!$S$494)</f>
        <v>0.269258465297059</v>
      </c>
      <c r="N26" s="52" t="n">
        <f aca="false">+BAL!$S$11/BAL!$S$495</f>
        <v>7.90247854652016</v>
      </c>
      <c r="O26" s="52" t="n">
        <f aca="false">+(BAL!$S$11+BAL!$S$28+(BAL!$S$29-BAL!$S$111))/(BAL!$S$459+BAL!$S$470+BAL!$S$483+BAL!$S$494)</f>
        <v>1.03766843382866</v>
      </c>
      <c r="P26" s="52" t="n">
        <f aca="false">+(BAL!$S$11+BAL!$S$28+(BAL!$S$29-BAL!$S$111)+(BAL!$S$112-BAL!$S$327))/(BAL!$S$459+BAL!$S$470+BAL!$S$483+BAL!$S$494)</f>
        <v>7.30542350511795</v>
      </c>
      <c r="Q26" s="53" t="n">
        <f aca="false">+(BAL!S11+(BAL!S28-BAL!S470)+BAL!S31+BAL!S34+BAL!S35+BAL!S38+BAL!S41+BAL!S42+BAL!S45+(BAL!S49-BAL!S484)+BAL!S87)/(BAL!S459+(BAL!S471-BAL!S484)+BAL!S494+BAL!S503+BAL!S514+BAL!S546+BAL!S560)</f>
        <v>0.0678303355677842</v>
      </c>
    </row>
    <row r="27" customFormat="false" ht="14.65" hidden="false" customHeight="false" outlineLevel="0" collapsed="false">
      <c r="A27" s="110" t="str">
        <f aca="false">+BAL!T8</f>
        <v>FINANCORP</v>
      </c>
      <c r="B27" s="52" t="n">
        <f aca="false">+(BAL!$T$594-BAL!$T$614)/BAL!$T$458</f>
        <v>0.0701834522707548</v>
      </c>
      <c r="C27" s="52" t="n">
        <f aca="false">+(BAL!$T$459+BAL!$T$483+BAL!$T$494)/BAL!$T$458</f>
        <v>0.40318586739409</v>
      </c>
      <c r="D27" s="9" t="n">
        <f aca="false">+BAL!$T$458/(BAL!$T$595+BAL!$T$602+BAL!$T$609+BAL!$T$624)</f>
        <v>13.0165757247468</v>
      </c>
      <c r="E27" s="52" t="n">
        <f aca="false">+((BAL!T11-BAL!T17)+BAL!T195+BAL!T202+BAL!T298+BAL!T308+BAL!T325+(BAL!T334-BAL!T362)+(BAL!T363-BAL!T383-BAL!T395)+BAL!T396+((BAL!T410-(BAL!T420-BAL!T428))))/(BAL!T594-BAL!T614)</f>
        <v>9.27963697752276</v>
      </c>
      <c r="F27" s="52" t="n">
        <f aca="false">+(BAL!$T$363+BAL!$T$396+BAL!$T$411)/(BAL!$T$594-BAL!$T$614)</f>
        <v>1.66593778909155</v>
      </c>
      <c r="G27" s="52" t="n">
        <f aca="false">+BAL!$T$10/(BAL!$T$594-BAL!$T$614)</f>
        <v>15.5721423458715</v>
      </c>
      <c r="H27" s="52" t="n">
        <f aca="false">+(BAL!$T$595+BAL!$T$602+BAL!$T$609+BAL!$T$624)/BAL!$T$10</f>
        <v>0.0702943078056902</v>
      </c>
      <c r="I27" s="52" t="n">
        <f aca="false">+BAL!$T$458/BAL!$T$10</f>
        <v>0.914991180571425</v>
      </c>
      <c r="J27" s="52"/>
      <c r="K27" s="52"/>
      <c r="L27" s="52"/>
      <c r="M27" s="52" t="n">
        <f aca="false">+BAL!$T$11/(BAL!$T$459+BAL!$T$483+BAL!$T$494)</f>
        <v>0.0155318034986732</v>
      </c>
      <c r="N27" s="52" t="n">
        <f aca="false">+BAL!$T$11/BAL!$T$495</f>
        <v>0.0520541700525316</v>
      </c>
      <c r="O27" s="52" t="n">
        <f aca="false">+(BAL!$T$11+BAL!$T$28+(BAL!$T$29-BAL!$T$111))/(BAL!$T$459+BAL!$T$470+BAL!$T$483+BAL!$T$494)</f>
        <v>0.0953142089582933</v>
      </c>
      <c r="P27" s="52" t="n">
        <f aca="false">+(BAL!$T$11+BAL!$T$28+(BAL!$T$29-BAL!$T$111)+(BAL!$T$112-BAL!$T$327))/(BAL!$T$459+BAL!$T$470+BAL!$T$483+BAL!$T$494)</f>
        <v>2.0640459299118</v>
      </c>
      <c r="Q27" s="53" t="n">
        <f aca="false">+(BAL!T11+(BAL!T28-BAL!T470)+BAL!T31+BAL!T34+BAL!T35+BAL!T38+BAL!T41+BAL!T42+BAL!T45+(BAL!T49-BAL!T484)+BAL!T87)/(BAL!T459+(BAL!T471-BAL!T484)+BAL!T494+BAL!T503+BAL!T514+BAL!T546+BAL!T560)</f>
        <v>0.0116763526580911</v>
      </c>
    </row>
    <row r="28" customFormat="false" ht="14.65" hidden="false" customHeight="false" outlineLevel="0" collapsed="false">
      <c r="A28" s="110" t="str">
        <f aca="false">+BAL!U8</f>
        <v>GNB (ECUADOR) S.A.</v>
      </c>
      <c r="B28" s="52" t="n">
        <f aca="false">+(BAL!$U$594-BAL!$U$614)/BAL!$U$458</f>
        <v>0.222848635911058</v>
      </c>
      <c r="C28" s="52" t="n">
        <f aca="false">+(BAL!$U$459+BAL!$U$483+BAL!$U$494)/BAL!$U$458</f>
        <v>0.182783000070414</v>
      </c>
      <c r="D28" s="9" t="n">
        <f aca="false">+BAL!$U$458/(BAL!$U$595+BAL!$U$602+BAL!$U$609+BAL!$U$624)</f>
        <v>4.6450254588298</v>
      </c>
      <c r="E28" s="52" t="n">
        <f aca="false">+((BAL!U11-BAL!U17)+BAL!U195+BAL!U202+BAL!U298+BAL!U308+BAL!U325+(BAL!U334-BAL!U362)+(BAL!U363-BAL!U383-BAL!U395)+BAL!U396+((BAL!U410-(BAL!U420-BAL!U428))))/(BAL!U594-BAL!U614)</f>
        <v>1.49425061859762</v>
      </c>
      <c r="F28" s="52" t="n">
        <f aca="false">+(BAL!$U$363+BAL!$U$396+BAL!$U$411)/(BAL!$U$594-BAL!$U$614)</f>
        <v>0.844142505546094</v>
      </c>
      <c r="G28" s="52" t="n">
        <f aca="false">+BAL!$U$10/(BAL!$U$594-BAL!$U$614)</f>
        <v>5.49138779064407</v>
      </c>
      <c r="H28" s="52" t="n">
        <f aca="false">+(BAL!$U$595+BAL!$U$602+BAL!$U$609+BAL!$U$624)/BAL!$U$10</f>
        <v>0.175921859753904</v>
      </c>
      <c r="I28" s="52" t="n">
        <f aca="false">+BAL!$U$458/BAL!$U$10</f>
        <v>0.81716151732157</v>
      </c>
      <c r="J28" s="52"/>
      <c r="K28" s="52"/>
      <c r="L28" s="52"/>
      <c r="M28" s="52" t="n">
        <f aca="false">+BAL!$U$11/(BAL!$U$459+BAL!$U$483+BAL!$U$494)</f>
        <v>0.229578762933716</v>
      </c>
      <c r="N28" s="52" t="n">
        <f aca="false">+BAL!$U$11/BAL!$U$495</f>
        <v>4.23660903341607</v>
      </c>
      <c r="O28" s="52" t="n">
        <f aca="false">+(BAL!$U$11+BAL!$U$28+(BAL!$U$29-BAL!$U$111))/(BAL!$U$459+BAL!$U$470+BAL!$U$483+BAL!$U$494)</f>
        <v>1.50136156266844</v>
      </c>
      <c r="P28" s="52" t="n">
        <f aca="false">+(BAL!$U$11+BAL!$U$28+(BAL!$U$29-BAL!$U$111)+(BAL!$U$112-BAL!$U$327))/(BAL!$U$459+BAL!$U$470+BAL!$U$483+BAL!$U$494)</f>
        <v>5.51439542690201</v>
      </c>
      <c r="Q28" s="53" t="n">
        <f aca="false">+(BAL!U11+(BAL!U28-BAL!U470)+BAL!U31+BAL!U34+BAL!U35+BAL!U38+BAL!U41+BAL!U42+BAL!U45+(BAL!U49-BAL!U484)+BAL!U87)/(BAL!U459+(BAL!U471-BAL!U484)+BAL!U494+BAL!U503+BAL!U514+BAL!U546+BAL!U560)</f>
        <v>0.274825934896541</v>
      </c>
    </row>
    <row r="29" customFormat="false" ht="14.65" hidden="false" customHeight="false" outlineLevel="0" collapsed="false">
      <c r="A29" s="110" t="str">
        <f aca="false">+BAL!V8</f>
        <v>GRAL.RUMIÑAHUI</v>
      </c>
      <c r="B29" s="52" t="n">
        <f aca="false">+(BAL!$V$594-BAL!$V$614)/BAL!$V$458</f>
        <v>0.117605420839772</v>
      </c>
      <c r="C29" s="52" t="n">
        <f aca="false">+(BAL!$V$459+BAL!$V$483+BAL!$V$494)/BAL!$V$458</f>
        <v>0.652371582063585</v>
      </c>
      <c r="D29" s="9" t="n">
        <f aca="false">+BAL!$V$458/(BAL!$V$595+BAL!$V$602+BAL!$V$609+BAL!$V$624)</f>
        <v>11.2126240409995</v>
      </c>
      <c r="E29" s="52" t="n">
        <f aca="false">+((BAL!V11-BAL!V17)+BAL!V195+BAL!V202+BAL!V298+BAL!V308+BAL!V325+(BAL!V334-BAL!V362)+(BAL!V363-BAL!V383-BAL!V395)+BAL!V396+((BAL!V410-(BAL!V420-BAL!V428))))/(BAL!V594-BAL!V614)</f>
        <v>2.99037037809844</v>
      </c>
      <c r="F29" s="52" t="n">
        <f aca="false">+(BAL!$V$363+BAL!$V$396+BAL!$V$411)/(BAL!$V$594-BAL!$V$614)</f>
        <v>0.46602708170102</v>
      </c>
      <c r="G29" s="52" t="n">
        <f aca="false">+BAL!$V$10/(BAL!$V$594-BAL!$V$614)</f>
        <v>9.59069851341722</v>
      </c>
      <c r="H29" s="52" t="n">
        <f aca="false">+(BAL!$V$595+BAL!$V$602+BAL!$V$609+BAL!$V$624)/BAL!$V$10</f>
        <v>0.079070622908571</v>
      </c>
      <c r="I29" s="52" t="n">
        <f aca="false">+BAL!$V$458/BAL!$V$10</f>
        <v>0.886589167361451</v>
      </c>
      <c r="J29" s="52"/>
      <c r="K29" s="52"/>
      <c r="L29" s="52"/>
      <c r="M29" s="52" t="n">
        <f aca="false">+BAL!$V$11/(BAL!$V$459+BAL!$V$483+BAL!$V$494)</f>
        <v>0.392047397023475</v>
      </c>
      <c r="N29" s="52" t="n">
        <f aca="false">+BAL!$V$11/BAL!$V$495</f>
        <v>2.29018022463582</v>
      </c>
      <c r="O29" s="52" t="n">
        <f aca="false">+(BAL!$V$11+BAL!$V$28+(BAL!$V$29-BAL!$V$111))/(BAL!$V$459+BAL!$V$470+BAL!$V$483+BAL!$V$494)</f>
        <v>0.873570349470967</v>
      </c>
      <c r="P29" s="52" t="n">
        <f aca="false">+(BAL!$V$11+BAL!$V$28+(BAL!$V$29-BAL!$V$111)+(BAL!$V$112-BAL!$V$327))/(BAL!$V$459+BAL!$V$470+BAL!$V$483+BAL!$V$494)</f>
        <v>1.65701455309294</v>
      </c>
      <c r="Q29" s="53" t="n">
        <f aca="false">+(BAL!V11+(BAL!V28-BAL!V470)+BAL!V31+BAL!V34+BAL!V35+BAL!V38+BAL!V41+BAL!V42+BAL!V45+(BAL!V49-BAL!V484)+BAL!V87)/(BAL!V459+(BAL!V471-BAL!V484)+BAL!V494+BAL!V503+BAL!V514+BAL!V546+BAL!V560)</f>
        <v>0.614150828198405</v>
      </c>
    </row>
    <row r="30" customFormat="false" ht="14.65" hidden="false" customHeight="false" outlineLevel="0" collapsed="false">
      <c r="A30" s="110" t="str">
        <f aca="false">+BAL!W8</f>
        <v>ING BANK</v>
      </c>
      <c r="B30" s="52" t="n">
        <f aca="false">+(BAL!$W$594-BAL!$W$614)/BAL!$W$458</f>
        <v>0.58628773770381</v>
      </c>
      <c r="C30" s="52" t="n">
        <f aca="false">+(BAL!$W$459+BAL!$W$483+BAL!$W$494)/BAL!$W$458</f>
        <v>0.0289645807473878</v>
      </c>
      <c r="D30" s="9" t="n">
        <f aca="false">+BAL!$W$458/(BAL!$W$595+BAL!$W$602+BAL!$W$609+BAL!$W$624)</f>
        <v>2.24014718937882</v>
      </c>
      <c r="E30" s="52" t="n">
        <f aca="false">+((BAL!W11-BAL!W17)+BAL!W195+BAL!W202+BAL!W298+BAL!W308+BAL!W325+(BAL!W334-BAL!W362)+(BAL!W363-BAL!W383-BAL!W395)+BAL!W396+((BAL!W410-(BAL!W420-BAL!W428))))/(BAL!W594-BAL!W614)</f>
        <v>0.187546478821594</v>
      </c>
      <c r="F30" s="52" t="n">
        <f aca="false">+(BAL!$W$363+BAL!$W$396+BAL!$W$411)/(BAL!$W$594-BAL!$W$614)</f>
        <v>0.123047529339331</v>
      </c>
      <c r="G30" s="52" t="n">
        <f aca="false">+BAL!$W$10/(BAL!$W$594-BAL!$W$614)</f>
        <v>2.95830695160483</v>
      </c>
      <c r="H30" s="52" t="n">
        <f aca="false">+(BAL!$W$595+BAL!$W$602+BAL!$W$609+BAL!$W$624)/BAL!$W$10</f>
        <v>0.257376802001744</v>
      </c>
      <c r="I30" s="52" t="n">
        <f aca="false">+BAL!$W$458/BAL!$W$10</f>
        <v>0.576561919615516</v>
      </c>
      <c r="J30" s="52"/>
      <c r="K30" s="52"/>
      <c r="L30" s="52"/>
      <c r="M30" s="52" t="n">
        <f aca="false">+BAL!$W$11/(BAL!$W$459+BAL!$W$483+BAL!$W$494)</f>
        <v>0.190687624087745</v>
      </c>
      <c r="N30" s="52" t="n">
        <f aca="false">+BAL!$W$11/BAL!$W$495</f>
        <v>35.6972876151484</v>
      </c>
      <c r="O30" s="52" t="n">
        <f aca="false">+(BAL!$W$11+BAL!$W$28+(BAL!$W$29-BAL!$W$111))/(BAL!$W$459+BAL!$W$470+BAL!$W$483+BAL!$W$494)</f>
        <v>21.3381479458712</v>
      </c>
      <c r="P30" s="52" t="n">
        <f aca="false">+(BAL!$W$11+BAL!$W$28+(BAL!$W$29-BAL!$W$111)+(BAL!$W$112-BAL!$W$327))/(BAL!$W$459+BAL!$W$470+BAL!$W$483+BAL!$W$494)</f>
        <v>27.36842579505</v>
      </c>
      <c r="Q30" s="53" t="n">
        <f aca="false">+(BAL!W11+(BAL!W28-BAL!W470)+BAL!W31+BAL!W34+BAL!W35+BAL!W38+BAL!W41+BAL!W42+BAL!W45+(BAL!W49-BAL!W484)+BAL!W87)/(BAL!W459+(BAL!W471-BAL!W484)+BAL!W494+BAL!W503+BAL!W514+BAL!W546+BAL!W560)</f>
        <v>0.810358900883575</v>
      </c>
    </row>
    <row r="31" customFormat="false" ht="14.65" hidden="false" customHeight="false" outlineLevel="0" collapsed="false">
      <c r="A31" s="110" t="str">
        <f aca="false">+BAL!X8</f>
        <v>INTERNACIONAL</v>
      </c>
      <c r="B31" s="52" t="n">
        <f aca="false">+(BAL!$X$594-BAL!$X$614)/BAL!$X$458</f>
        <v>0.143402291008281</v>
      </c>
      <c r="C31" s="52" t="n">
        <f aca="false">+(BAL!$X$459+BAL!$X$483+BAL!$X$494)/BAL!$X$458</f>
        <v>0.812005139511059</v>
      </c>
      <c r="D31" s="9" t="n">
        <f aca="false">+BAL!$X$458/(BAL!$X$595+BAL!$X$602+BAL!$X$609+BAL!$X$624)</f>
        <v>7.05209966950935</v>
      </c>
      <c r="E31" s="52" t="n">
        <f aca="false">+((BAL!X11-BAL!X17)+BAL!X195+BAL!X202+BAL!X298+BAL!X308+BAL!X325+(BAL!X334-BAL!X362)+(BAL!X363-BAL!X383-BAL!X395)+BAL!X396+((BAL!X410-(BAL!X420-BAL!X428))))/(BAL!X594-BAL!X614)</f>
        <v>1.71192541560163</v>
      </c>
      <c r="F31" s="52" t="n">
        <f aca="false">+(BAL!$X$363+BAL!$X$396+BAL!$X$411)/(BAL!$X$594-BAL!$X$614)</f>
        <v>0.620040878331791</v>
      </c>
      <c r="G31" s="52" t="n">
        <f aca="false">+BAL!$X$10/(BAL!$X$594-BAL!$X$614)</f>
        <v>8.08584936107758</v>
      </c>
      <c r="H31" s="52" t="n">
        <f aca="false">+(BAL!$X$595+BAL!$X$602+BAL!$X$609+BAL!$X$624)/BAL!$X$10</f>
        <v>0.122292499753487</v>
      </c>
      <c r="I31" s="52" t="n">
        <f aca="false">+BAL!$X$458/BAL!$X$10</f>
        <v>0.862418897095038</v>
      </c>
      <c r="J31" s="52"/>
      <c r="K31" s="52"/>
      <c r="L31" s="52"/>
      <c r="M31" s="52" t="n">
        <f aca="false">+BAL!$X$11/(BAL!$X$459+BAL!$X$483+BAL!$X$494)</f>
        <v>0.204430193824102</v>
      </c>
      <c r="N31" s="52" t="n">
        <f aca="false">+BAL!$X$11/BAL!$X$495</f>
        <v>6.50938837425538</v>
      </c>
      <c r="O31" s="52" t="n">
        <f aca="false">+(BAL!$X$11+BAL!$X$28+(BAL!$X$29-BAL!$X$111))/(BAL!$X$459+BAL!$X$470+BAL!$X$483+BAL!$X$494)</f>
        <v>0.523154598644769</v>
      </c>
      <c r="P31" s="52" t="n">
        <f aca="false">+(BAL!$X$11+BAL!$X$28+(BAL!$X$29-BAL!$X$111)+(BAL!$X$112-BAL!$X$327))/(BAL!$X$459+BAL!$X$470+BAL!$X$483+BAL!$X$494)</f>
        <v>1.26574157783396</v>
      </c>
      <c r="Q31" s="53" t="n">
        <f aca="false">+(BAL!X11+(BAL!X28-BAL!X470)+BAL!X31+BAL!X34+BAL!X35+BAL!X38+BAL!X41+BAL!X42+BAL!X45+(BAL!X49-BAL!X484)+BAL!X87)/(BAL!X459+(BAL!X471-BAL!X484)+BAL!X494+BAL!X503+BAL!X514+BAL!X546+BAL!X560)</f>
        <v>0.326811044959546</v>
      </c>
    </row>
    <row r="32" customFormat="false" ht="14.65" hidden="false" customHeight="false" outlineLevel="0" collapsed="false">
      <c r="A32" s="110" t="str">
        <f aca="false">+BAL!Y8</f>
        <v>LITORAL</v>
      </c>
      <c r="B32" s="52" t="n">
        <f aca="false">+(BAL!$Y$594-BAL!$Y$614)/BAL!$Y$458</f>
        <v>0.0594236753805642</v>
      </c>
      <c r="C32" s="52" t="n">
        <f aca="false">+(BAL!$Y$459+BAL!$Y$483+BAL!$Y$494)/BAL!$Y$458</f>
        <v>0.804371304221526</v>
      </c>
      <c r="D32" s="9" t="n">
        <f aca="false">+BAL!$Y$458/(BAL!$Y$595+BAL!$Y$602+BAL!$Y$609+BAL!$Y$624)</f>
        <v>19.2202153419352</v>
      </c>
      <c r="E32" s="52" t="n">
        <f aca="false">+((BAL!Y11-BAL!Y17)+BAL!Y195+BAL!Y202+BAL!Y298+BAL!Y308+BAL!Y325+(BAL!Y334-BAL!Y362)+(BAL!Y363-BAL!Y383-BAL!Y395)+BAL!Y396+((BAL!Y410-(BAL!Y420-BAL!Y428))))/(BAL!Y594-BAL!Y614)</f>
        <v>8.90405051988307</v>
      </c>
      <c r="F32" s="52" t="n">
        <f aca="false">+(BAL!$Y$363+BAL!$Y$396+BAL!$Y$411)/(BAL!$Y$594-BAL!$Y$614)</f>
        <v>0.380696607238837</v>
      </c>
      <c r="G32" s="52" t="n">
        <f aca="false">+BAL!$Y$10/(BAL!$Y$594-BAL!$Y$614)</f>
        <v>17.9129645003978</v>
      </c>
      <c r="H32" s="52" t="n">
        <f aca="false">+(BAL!$Y$595+BAL!$Y$602+BAL!$Y$609+BAL!$Y$624)/BAL!$Y$10</f>
        <v>0.048878151819843</v>
      </c>
      <c r="I32" s="52" t="n">
        <f aca="false">+BAL!$Y$458/BAL!$Y$10</f>
        <v>0.939448603493183</v>
      </c>
      <c r="J32" s="52"/>
      <c r="K32" s="52"/>
      <c r="L32" s="52"/>
      <c r="M32" s="52" t="n">
        <f aca="false">+BAL!$Y$11/(BAL!$Y$459+BAL!$Y$483+BAL!$Y$494)</f>
        <v>0.648678284388555</v>
      </c>
      <c r="N32" s="52" t="n">
        <f aca="false">+BAL!$Y$11/BAL!$Y$495</f>
        <v>59.3436220087123</v>
      </c>
      <c r="O32" s="52" t="n">
        <f aca="false">+(BAL!$Y$11+BAL!$Y$28+(BAL!$Y$29-BAL!$Y$111))/(BAL!$Y$459+BAL!$Y$470+BAL!$Y$483+BAL!$Y$494)</f>
        <v>0.789848300013015</v>
      </c>
      <c r="P32" s="52" t="n">
        <f aca="false">+(BAL!$Y$11+BAL!$Y$28+(BAL!$Y$29-BAL!$Y$111)+(BAL!$Y$112-BAL!$Y$327))/(BAL!$Y$459+BAL!$Y$470+BAL!$Y$483+BAL!$Y$494)</f>
        <v>1.23995494626099</v>
      </c>
      <c r="Q32" s="53" t="n">
        <f aca="false">+(BAL!Y11+(BAL!Y28-BAL!Y470)+BAL!Y31+BAL!Y34+BAL!Y35+BAL!Y38+BAL!Y41+BAL!Y42+BAL!Y45+(BAL!Y49-BAL!Y484)+BAL!Y87)/(BAL!Y459+(BAL!Y471-BAL!Y484)+BAL!Y494+BAL!Y503+BAL!Y514+BAL!Y546+BAL!Y560)</f>
        <v>0.634565998461684</v>
      </c>
    </row>
    <row r="33" customFormat="false" ht="14.65" hidden="false" customHeight="false" outlineLevel="0" collapsed="false">
      <c r="A33" s="110" t="str">
        <f aca="false">+BAL!Z8</f>
        <v>LLOYDS</v>
      </c>
      <c r="B33" s="52" t="n">
        <f aca="false">+(BAL!$Z$594-BAL!$Z$614)/BAL!$Z$458</f>
        <v>0.167617283986573</v>
      </c>
      <c r="C33" s="52" t="n">
        <f aca="false">+(BAL!$Z$459+BAL!$Z$483+BAL!$Z$494)/BAL!$Z$458</f>
        <v>0.53105692104044</v>
      </c>
      <c r="D33" s="9" t="n">
        <f aca="false">+BAL!$Z$458/(BAL!$Z$595+BAL!$Z$602+BAL!$Z$609+BAL!$Z$624)</f>
        <v>11.5632541850542</v>
      </c>
      <c r="E33" s="52" t="n">
        <f aca="false">+((BAL!Z11-BAL!Z17)+BAL!Z195+BAL!Z202+BAL!Z298+BAL!Z308+BAL!Z325+(BAL!Z334-BAL!Z362)+(BAL!Z363-BAL!Z383-BAL!Z395)+BAL!Z396+((BAL!Z410-(BAL!Z420-BAL!Z428))))/(BAL!Z594-BAL!Z614)</f>
        <v>0.764548005857303</v>
      </c>
      <c r="F33" s="52" t="n">
        <f aca="false">+(BAL!$Z$363+BAL!$Z$396+BAL!$Z$411)/(BAL!$Z$594-BAL!$Z$614)</f>
        <v>0.0738035503251391</v>
      </c>
      <c r="G33" s="52" t="n">
        <f aca="false">+BAL!$Z$10/(BAL!$Z$594-BAL!$Z$614)</f>
        <v>7.13329003383101</v>
      </c>
      <c r="H33" s="52" t="n">
        <f aca="false">+(BAL!$Z$595+BAL!$Z$602+BAL!$Z$609+BAL!$Z$624)/BAL!$Z$10</f>
        <v>0.0723287976768139</v>
      </c>
      <c r="I33" s="52" t="n">
        <f aca="false">+BAL!$Z$458/BAL!$Z$10</f>
        <v>0.836356272436354</v>
      </c>
      <c r="J33" s="52"/>
      <c r="K33" s="52"/>
      <c r="L33" s="52"/>
      <c r="M33" s="52" t="n">
        <f aca="false">+BAL!$Z$11/(BAL!$Z$459+BAL!$Z$483+BAL!$Z$494)</f>
        <v>0.297042117939154</v>
      </c>
      <c r="N33" s="52" t="n">
        <f aca="false">+BAL!$Z$11/BAL!$Z$495</f>
        <v>3.09635675147004</v>
      </c>
      <c r="O33" s="52" t="n">
        <f aca="false">+(BAL!$Z$11+BAL!$Z$28+(BAL!$Z$29-BAL!$Z$111))/(BAL!$Z$459+BAL!$Z$470+BAL!$Z$483+BAL!$Z$494)</f>
        <v>0.894273978729797</v>
      </c>
      <c r="P33" s="52" t="n">
        <f aca="false">+(BAL!$Z$11+BAL!$Z$28+(BAL!$Z$29-BAL!$Z$111)+(BAL!$Z$112-BAL!$Z$327))/(BAL!$Z$459+BAL!$Z$470+BAL!$Z$483+BAL!$Z$494)</f>
        <v>2.08815347130788</v>
      </c>
      <c r="Q33" s="53" t="n">
        <f aca="false">+(BAL!Z11+(BAL!Z28-BAL!Z470)+BAL!Z31+BAL!Z34+BAL!Z35+BAL!Z38+BAL!Z41+BAL!Z42+BAL!Z45+(BAL!Z49-BAL!Z484)+BAL!Z87)/(BAL!Z459+(BAL!Z471-BAL!Z484)+BAL!Z494+BAL!Z503+BAL!Z514+BAL!Z546+BAL!Z560)</f>
        <v>0.420800842648074</v>
      </c>
    </row>
    <row r="34" customFormat="false" ht="14.65" hidden="false" customHeight="false" outlineLevel="0" collapsed="false">
      <c r="A34" s="110" t="str">
        <f aca="false">+BAL!AA8</f>
        <v>LOJA</v>
      </c>
      <c r="B34" s="52" t="n">
        <f aca="false">+(BAL!$AA$594-BAL!$AA$614)/BAL!$AA$458</f>
        <v>0.308492094250784</v>
      </c>
      <c r="C34" s="52" t="n">
        <f aca="false">+(BAL!$AA$459+BAL!$AA$483+BAL!$AA$494)/BAL!$AA$458</f>
        <v>0.938292827184662</v>
      </c>
      <c r="D34" s="9" t="n">
        <f aca="false">+BAL!$AA$458/(BAL!$AA$595+BAL!$AA$602+BAL!$AA$609+BAL!$AA$624)</f>
        <v>4.5266051488501</v>
      </c>
      <c r="E34" s="52" t="n">
        <f aca="false">+((BAL!AA11-BAL!AA17)+BAL!AA195+BAL!AA202+BAL!AA298+BAL!AA308+BAL!AA325+(BAL!AA334-BAL!AA362)+(BAL!AA363-BAL!AA383-BAL!AA395)+BAL!AA396+((BAL!AA410-(BAL!AA420-BAL!AA428))))/(BAL!AA594-BAL!AA614)</f>
        <v>1.16060020114498</v>
      </c>
      <c r="F34" s="52" t="n">
        <f aca="false">+(BAL!$AA$363+BAL!$AA$396+BAL!$AA$411)/(BAL!$AA$594-BAL!$AA$614)</f>
        <v>0.369937022212938</v>
      </c>
      <c r="G34" s="52" t="n">
        <f aca="false">+BAL!$AA$10/(BAL!$AA$594-BAL!$AA$614)</f>
        <v>4.44887578216606</v>
      </c>
      <c r="H34" s="52" t="n">
        <f aca="false">+(BAL!$AA$595+BAL!$AA$602+BAL!$AA$609+BAL!$AA$624)/BAL!$AA$10</f>
        <v>0.160965598307638</v>
      </c>
      <c r="I34" s="52" t="n">
        <f aca="false">+BAL!$AA$458/BAL!$AA$10</f>
        <v>0.728627706087091</v>
      </c>
      <c r="J34" s="52"/>
      <c r="K34" s="52"/>
      <c r="L34" s="52"/>
      <c r="M34" s="52" t="n">
        <f aca="false">+BAL!$AA$11/(BAL!$AA$459+BAL!$AA$483+BAL!$AA$494)</f>
        <v>0.169102516784433</v>
      </c>
      <c r="N34" s="52" t="n">
        <f aca="false">+BAL!$AA$11/BAL!$AA$495</f>
        <v>1.03996622241803</v>
      </c>
      <c r="O34" s="52" t="n">
        <f aca="false">+(BAL!$AA$11+BAL!$AA$28+(BAL!$AA$29-BAL!$AA$111))/(BAL!$AA$459+BAL!$AA$470+BAL!$AA$483+BAL!$AA$494)</f>
        <v>0.590358382788728</v>
      </c>
      <c r="P34" s="52" t="n">
        <f aca="false">+(BAL!$AA$11+BAL!$AA$28+(BAL!$AA$29-BAL!$AA$111)+(BAL!$AA$112-BAL!$AA$327))/(BAL!$AA$459+BAL!$AA$470+BAL!$AA$483+BAL!$AA$494)</f>
        <v>1.32230393875591</v>
      </c>
      <c r="Q34" s="53" t="n">
        <f aca="false">+(BAL!AA11+(BAL!AA28-BAL!AA470)+BAL!AA31+BAL!AA34+BAL!AA35+BAL!AA38+BAL!AA41+BAL!AA42+BAL!AA45+(BAL!AA49-BAL!AA484)+BAL!AA87)/(BAL!AA459+(BAL!AA471-BAL!AA484)+BAL!AA494+BAL!AA503+BAL!AA514+BAL!AA546+BAL!AA560)</f>
        <v>0.455041111565224</v>
      </c>
    </row>
    <row r="35" customFormat="false" ht="14.65" hidden="false" customHeight="false" outlineLevel="0" collapsed="false">
      <c r="A35" s="110" t="str">
        <f aca="false">+BAL!AB8</f>
        <v>MACHALA</v>
      </c>
      <c r="B35" s="52" t="n">
        <f aca="false">+(BAL!$AB$594-BAL!$AB$614)/BAL!$AB$458</f>
        <v>0.177279226950041</v>
      </c>
      <c r="C35" s="52" t="n">
        <f aca="false">+(BAL!$AB$459+BAL!$AB$483+BAL!$AB$494)/BAL!$AB$458</f>
        <v>0.798542870862579</v>
      </c>
      <c r="D35" s="9" t="n">
        <f aca="false">+BAL!$AB$458/(BAL!$AB$595+BAL!$AB$602+BAL!$AB$609+BAL!$AB$624)</f>
        <v>5.64081882127009</v>
      </c>
      <c r="E35" s="52" t="n">
        <f aca="false">+((BAL!AB11-BAL!AB17)+BAL!AB195+BAL!AB202+BAL!AB298+BAL!AB308+BAL!AB325+(BAL!AB334-BAL!AB362)+(BAL!AB363-BAL!AB383-BAL!AB395)+BAL!AB396+((BAL!AB410-(BAL!AB420-BAL!AB428))))/(BAL!AB594-BAL!AB614)</f>
        <v>2.62847421615639</v>
      </c>
      <c r="F35" s="52" t="n">
        <f aca="false">+(BAL!$AB$363+BAL!$AB$396+BAL!$AB$411)/(BAL!$AB$594-BAL!$AB$614)</f>
        <v>0.576426506495996</v>
      </c>
      <c r="G35" s="52" t="n">
        <f aca="false">+BAL!$AB$10/(BAL!$AB$594-BAL!$AB$614)</f>
        <v>6.72340533100386</v>
      </c>
      <c r="H35" s="52" t="n">
        <f aca="false">+(BAL!$AB$595+BAL!$AB$602+BAL!$AB$609+BAL!$AB$624)/BAL!$AB$10</f>
        <v>0.148734153419052</v>
      </c>
      <c r="I35" s="52" t="n">
        <f aca="false">+BAL!$AB$458/BAL!$AB$10</f>
        <v>0.838982411971861</v>
      </c>
      <c r="J35" s="52"/>
      <c r="K35" s="52"/>
      <c r="L35" s="52"/>
      <c r="M35" s="52" t="n">
        <f aca="false">+BAL!$AB$11/(BAL!$AB$459+BAL!$AB$483+BAL!$AB$494)</f>
        <v>0.281772971432796</v>
      </c>
      <c r="N35" s="52" t="n">
        <f aca="false">+BAL!$AB$11/BAL!$AB$495</f>
        <v>19.4186712226263</v>
      </c>
      <c r="O35" s="52" t="n">
        <f aca="false">+(BAL!$AB$11+BAL!$AB$28+(BAL!$AB$29-BAL!$AB$111))/(BAL!$AB$459+BAL!$AB$470+BAL!$AB$483+BAL!$AB$494)</f>
        <v>0.470739579499537</v>
      </c>
      <c r="P35" s="52" t="n">
        <f aca="false">+(BAL!$AB$11+BAL!$AB$28+(BAL!$AB$29-BAL!$AB$111)+(BAL!$AB$112-BAL!$AB$327))/(BAL!$AB$459+BAL!$AB$470+BAL!$AB$483+BAL!$AB$494)</f>
        <v>1.20304953262711</v>
      </c>
      <c r="Q35" s="53" t="n">
        <f aca="false">+(BAL!AB11+(BAL!AB28-BAL!AB470)+BAL!AB31+BAL!AB34+BAL!AB35+BAL!AB38+BAL!AB41+BAL!AB42+BAL!AB45+(BAL!AB49-BAL!AB484)+BAL!AB87)/(BAL!AB459+(BAL!AB471-BAL!AB484)+BAL!AB494+BAL!AB503+BAL!AB514+BAL!AB546+BAL!AB560)</f>
        <v>0.404705283486618</v>
      </c>
    </row>
    <row r="36" customFormat="false" ht="14.65" hidden="false" customHeight="false" outlineLevel="0" collapsed="false">
      <c r="A36" s="110" t="str">
        <f aca="false">+BAL!AC8</f>
        <v>PACIFICO</v>
      </c>
      <c r="B36" s="52" t="n">
        <f aca="false">+(BAL!$AC$594-BAL!$AC$614)/BAL!$AC$458</f>
        <v>0.173934907895576</v>
      </c>
      <c r="C36" s="52" t="n">
        <f aca="false">+(BAL!$AC$459+BAL!$AC$483+BAL!$AC$494)/BAL!$AC$458</f>
        <v>0.626303266599319</v>
      </c>
      <c r="D36" s="9" t="n">
        <f aca="false">+BAL!$AC$458/(BAL!$AC$595+BAL!$AC$602+BAL!$AC$609+BAL!$AC$624)</f>
        <v>5.96324334212706</v>
      </c>
      <c r="E36" s="52" t="n">
        <f aca="false">+((BAL!AC11-BAL!AC17)+BAL!AC195+BAL!AC202+BAL!AC298+BAL!AC308+BAL!AC325+(BAL!AC334-BAL!AC362)+(BAL!AC363-BAL!AC383-BAL!AC395)+BAL!AC396+((BAL!AC410-(BAL!AC420-BAL!AC428))))/(BAL!AC594-BAL!AC614)</f>
        <v>2.43155866859025</v>
      </c>
      <c r="F36" s="52" t="n">
        <f aca="false">+(BAL!$AC$363+BAL!$AC$396+BAL!$AC$411)/(BAL!$AC$594-BAL!$AC$614)</f>
        <v>0.767455656966677</v>
      </c>
      <c r="G36" s="52" t="n">
        <f aca="false">+BAL!$AC$10/(BAL!$AC$594-BAL!$AC$614)</f>
        <v>6.76571432504773</v>
      </c>
      <c r="H36" s="52" t="n">
        <f aca="false">+(BAL!$AC$595+BAL!$AC$602+BAL!$AC$609+BAL!$AC$624)/BAL!$AC$10</f>
        <v>0.142500720520041</v>
      </c>
      <c r="I36" s="52" t="n">
        <f aca="false">+BAL!$AC$458/BAL!$AC$10</f>
        <v>0.849766472889444</v>
      </c>
      <c r="J36" s="52"/>
      <c r="K36" s="52"/>
      <c r="L36" s="52"/>
      <c r="M36" s="52" t="n">
        <f aca="false">+BAL!$AC$11/(BAL!$AC$459+BAL!$AC$483+BAL!$AC$494)</f>
        <v>0.278896268490827</v>
      </c>
      <c r="N36" s="52" t="n">
        <f aca="false">+BAL!$AC$11/BAL!$AC$495</f>
        <v>2.02133103147463</v>
      </c>
      <c r="O36" s="52" t="n">
        <f aca="false">+(BAL!$AC$11+BAL!$AC$28+(BAL!$AC$29-BAL!$AC$111))/(BAL!$AC$459+BAL!$AC$470+BAL!$AC$483+BAL!$AC$494)</f>
        <v>0.511129781293121</v>
      </c>
      <c r="P36" s="52" t="n">
        <f aca="false">+(BAL!$AC$11+BAL!$AC$28+(BAL!$AC$29-BAL!$AC$111)+(BAL!$AC$112-BAL!$AC$327))/(BAL!$AC$459+BAL!$AC$470+BAL!$AC$483+BAL!$AC$494)</f>
        <v>1.44979409508102</v>
      </c>
      <c r="Q36" s="53" t="n">
        <f aca="false">+(BAL!AC11+(BAL!AC28-BAL!AC470)+BAL!AC31+BAL!AC34+BAL!AC35+BAL!AC38+BAL!AC41+BAL!AC42+BAL!AC45+(BAL!AC49-BAL!AC484)+BAL!AC87)/(BAL!AC459+(BAL!AC471-BAL!AC484)+BAL!AC494+BAL!AC503+BAL!AC514+BAL!AC546+BAL!AC560)</f>
        <v>0.258102717884083</v>
      </c>
    </row>
    <row r="37" customFormat="false" ht="14.65" hidden="false" customHeight="false" outlineLevel="0" collapsed="false">
      <c r="A37" s="110" t="str">
        <f aca="false">+BAL!AD8</f>
        <v>PICHINCHA </v>
      </c>
      <c r="B37" s="52" t="n">
        <f aca="false">+(BAL!$AD$594-BAL!$AD$614)/BAL!$AD$458</f>
        <v>0.143565684611795</v>
      </c>
      <c r="C37" s="52" t="n">
        <f aca="false">+(BAL!$AD$459+BAL!$AD$483+BAL!$AD$494)/BAL!$AD$458</f>
        <v>0.58400535690022</v>
      </c>
      <c r="D37" s="9" t="n">
        <f aca="false">+BAL!$AD$458/(BAL!$AD$595+BAL!$AD$602+BAL!$AD$609+BAL!$AD$624)</f>
        <v>7.04581189839154</v>
      </c>
      <c r="E37" s="52" t="n">
        <f aca="false">+((BAL!AD11-BAL!AD17)+BAL!AD195+BAL!AD202+BAL!AD298+BAL!AD308+BAL!AD325+(BAL!AD334-BAL!AD362)+(BAL!AD363-BAL!AD383-BAL!AD395)+BAL!AD396+((BAL!AD410-(BAL!AD420-BAL!AD428))))/(BAL!AD594-BAL!AD614)</f>
        <v>1.8115704883592</v>
      </c>
      <c r="F37" s="52" t="n">
        <f aca="false">+(BAL!$AD$363+BAL!$AD$396+BAL!$AD$411)/(BAL!$AD$594-BAL!$AD$614)</f>
        <v>0.637614035724066</v>
      </c>
      <c r="G37" s="52" t="n">
        <f aca="false">+BAL!$AD$10/(BAL!$AD$594-BAL!$AD$614)</f>
        <v>8.00834096285129</v>
      </c>
      <c r="H37" s="52" t="n">
        <f aca="false">+(BAL!$AD$595+BAL!$AD$602+BAL!$AD$609+BAL!$AD$624)/BAL!$AD$10</f>
        <v>0.123445639451771</v>
      </c>
      <c r="I37" s="52" t="n">
        <f aca="false">+BAL!$AD$458/BAL!$AD$10</f>
        <v>0.869774755253841</v>
      </c>
      <c r="J37" s="52"/>
      <c r="K37" s="52"/>
      <c r="L37" s="52"/>
      <c r="M37" s="52" t="n">
        <f aca="false">+BAL!$AD$11/(BAL!$AD$459+BAL!$AD$483+BAL!$AD$494)</f>
        <v>0.281036722923879</v>
      </c>
      <c r="N37" s="52" t="n">
        <f aca="false">+BAL!$AD$11/BAL!$AD$495</f>
        <v>7.77524959420537</v>
      </c>
      <c r="O37" s="52" t="n">
        <f aca="false">+(BAL!$AD$11+BAL!$AD$28+(BAL!$AD$29-BAL!$AD$111))/(BAL!$AD$459+BAL!$AD$470+BAL!$AD$483+BAL!$AD$494)</f>
        <v>0.579026098897742</v>
      </c>
      <c r="P37" s="52" t="n">
        <f aca="false">+(BAL!$AD$11+BAL!$AD$28+(BAL!$AD$29-BAL!$AD$111)+(BAL!$AD$112-BAL!$AD$327))/(BAL!$AD$459+BAL!$AD$470+BAL!$AD$483+BAL!$AD$494)</f>
        <v>1.61482351495355</v>
      </c>
      <c r="Q37" s="53" t="n">
        <f aca="false">+(BAL!AD11+(BAL!AD28-BAL!AD470)+BAL!AD31+BAL!AD34+BAL!AD35+BAL!AD38+BAL!AD41+BAL!AD42+BAL!AD45+(BAL!AD49-BAL!AD484)+BAL!AD87)/(BAL!AD459+(BAL!AD471-BAL!AD484)+BAL!AD494+BAL!AD503+BAL!AD514+BAL!AD546+BAL!AD560)</f>
        <v>0.330063950547074</v>
      </c>
    </row>
    <row r="38" customFormat="false" ht="14.65" hidden="false" customHeight="false" outlineLevel="0" collapsed="false">
      <c r="A38" s="110" t="str">
        <f aca="false">+BAL!AE8</f>
        <v>POPULAR</v>
      </c>
      <c r="B38" s="52" t="n">
        <f aca="false">+(BAL!$AE$594-BAL!$AE$614)/BAL!$AE$458</f>
        <v>0.100723331161082</v>
      </c>
      <c r="C38" s="52" t="n">
        <f aca="false">+(BAL!$AE$459+BAL!$AE$483+BAL!$AE$494)/BAL!$AE$458</f>
        <v>0.376280354206455</v>
      </c>
      <c r="D38" s="9" t="n">
        <f aca="false">+BAL!$AE$458/(BAL!$AE$595+BAL!$AE$602+BAL!$AE$609+BAL!$AE$624)</f>
        <v>11.1820401916208</v>
      </c>
      <c r="E38" s="52" t="n">
        <f aca="false">+((BAL!AE11-BAL!AE17)+BAL!AE195+BAL!AE202+BAL!AE298+BAL!AE308+BAL!AE325+(BAL!AE334-BAL!AE362)+(BAL!AE363-BAL!AE383-BAL!AE395)+BAL!AE396+((BAL!AE410-(BAL!AE420-BAL!AE428))))/(BAL!AE594-BAL!AE614)</f>
        <v>2.92653288019438</v>
      </c>
      <c r="F38" s="52" t="n">
        <f aca="false">+(BAL!$AE$363+BAL!$AE$396+BAL!$AE$411)/(BAL!$AE$594-BAL!$AE$614)</f>
        <v>1.20488386896085</v>
      </c>
      <c r="G38" s="52" t="n">
        <f aca="false">+BAL!$AE$10/(BAL!$AE$594-BAL!$AE$614)</f>
        <v>11.2954851252574</v>
      </c>
      <c r="H38" s="52" t="n">
        <f aca="false">+(BAL!$AE$595+BAL!$AE$602+BAL!$AE$609+BAL!$AE$624)/BAL!$AE$10</f>
        <v>0.0786038797528514</v>
      </c>
      <c r="I38" s="52" t="n">
        <f aca="false">+BAL!$AE$458/BAL!$AE$10</f>
        <v>0.878951742613712</v>
      </c>
      <c r="J38" s="52"/>
      <c r="K38" s="52"/>
      <c r="L38" s="52"/>
      <c r="M38" s="52" t="n">
        <f aca="false">+BAL!$AE$11/(BAL!$AE$459+BAL!$AE$483+BAL!$AE$494)</f>
        <v>0.289736170458058</v>
      </c>
      <c r="N38" s="52" t="n">
        <f aca="false">+BAL!$AE$11/BAL!$AE$495</f>
        <v>1.59114123753628</v>
      </c>
      <c r="O38" s="52" t="n">
        <f aca="false">+(BAL!$AE$11+BAL!$AE$28+(BAL!$AE$29-BAL!$AE$111))/(BAL!$AE$459+BAL!$AE$470+BAL!$AE$483+BAL!$AE$494)</f>
        <v>0.878068273349237</v>
      </c>
      <c r="P38" s="52" t="n">
        <f aca="false">+(BAL!$AE$11+BAL!$AE$28+(BAL!$AE$29-BAL!$AE$111)+(BAL!$AE$112-BAL!$AE$327))/(BAL!$AE$459+BAL!$AE$470+BAL!$AE$483+BAL!$AE$494)</f>
        <v>2.06632194264774</v>
      </c>
      <c r="Q38" s="53" t="n">
        <f aca="false">+(BAL!AE11+(BAL!AE28-BAL!AE470)+BAL!AE31+BAL!AE34+BAL!AE35+BAL!AE38+BAL!AE41+BAL!AE42+BAL!AE45+(BAL!AE49-BAL!AE484)+BAL!AE87)/(BAL!AE459+(BAL!AE471-BAL!AE484)+BAL!AE494+BAL!AE503+BAL!AE514+BAL!AE546+BAL!AE560)</f>
        <v>0.164519088378984</v>
      </c>
    </row>
    <row r="39" customFormat="false" ht="14.65" hidden="true" customHeight="false" outlineLevel="0" collapsed="false">
      <c r="A39" s="110" t="str">
        <f aca="false">+BAL!AF8</f>
        <v>PRESTAMOS</v>
      </c>
      <c r="B39" s="52" t="e">
        <f aca="false">+(BAL!$AF$594-BAL!$AF$614)/BAL!$AF$458</f>
        <v>#DIV/0!</v>
      </c>
      <c r="C39" s="52" t="e">
        <f aca="false">+(BAL!$AF$459+BAL!$AF$483+BAL!$AF$494)/BAL!$AF$458</f>
        <v>#DIV/0!</v>
      </c>
      <c r="D39" s="9" t="e">
        <f aca="false">+BAL!$AF$458/(BAL!$AF$595+BAL!$AF$602+BAL!$AF$609+BAL!$AF$624)</f>
        <v>#DIV/0!</v>
      </c>
      <c r="E39" s="52" t="e">
        <f aca="false">+((BAL!AF11-BAL!AF17)+BAL!AF195+BAL!AF202+BAL!AF298+BAL!AF308+BAL!AF325+(BAL!AF334-BAL!AF362)+(BAL!AF363-BAL!AF383-BAL!AF395)+BAL!AF396+((BAL!AF410-(BAL!AF420-BAL!AF428))))/(BAL!AF594-BAL!AF614)</f>
        <v>#DIV/0!</v>
      </c>
      <c r="F39" s="52" t="e">
        <f aca="false">+(BAL!$AF$363+BAL!$AF$396+BAL!$AF$411)/(BAL!$AF$594-BAL!$AF$614)</f>
        <v>#DIV/0!</v>
      </c>
      <c r="G39" s="52" t="e">
        <f aca="false">+BAL!$AF$10/(BAL!$AF$594-BAL!$AF$614)</f>
        <v>#DIV/0!</v>
      </c>
      <c r="H39" s="52" t="e">
        <f aca="false">+(BAL!$AF$595+BAL!$AF$602+BAL!$AF$609+BAL!$AF$624)/BAL!$AF$10</f>
        <v>#DIV/0!</v>
      </c>
      <c r="I39" s="52" t="e">
        <f aca="false">+BAL!$AF$458/BAL!$AF$10</f>
        <v>#DIV/0!</v>
      </c>
      <c r="J39" s="52"/>
      <c r="K39" s="52"/>
      <c r="L39" s="52"/>
      <c r="M39" s="52" t="e">
        <f aca="false">+BAL!$AF$11/(BAL!$AF$459+BAL!$AF$483+BAL!$AF$494)</f>
        <v>#DIV/0!</v>
      </c>
      <c r="N39" s="52" t="e">
        <f aca="false">+BAL!$AF$11/BAL!$AF$495</f>
        <v>#DIV/0!</v>
      </c>
      <c r="O39" s="52" t="e">
        <f aca="false">+(BAL!$AF$11+BAL!$AF$28+(BAL!$AF$29-BAL!$AF$111))/(BAL!$AF$459+BAL!$AF$470+BAL!$AF$483+BAL!$AF$494)</f>
        <v>#DIV/0!</v>
      </c>
      <c r="P39" s="52" t="e">
        <f aca="false">+(BAL!$AF$11+BAL!$AF$28+(BAL!$AF$29-BAL!$AF$111)+(BAL!$AF$112-BAL!$AF$327))/(BAL!$AF$459+BAL!$AF$470+BAL!$AF$483+BAL!$AF$494)</f>
        <v>#DIV/0!</v>
      </c>
      <c r="Q39" s="53" t="e">
        <f aca="false">+(BAL!AF11+(BAL!AF28-BAL!AF470)+BAL!AF31+BAL!AF34+BAL!AF35+BAL!AF38+BAL!AF41+BAL!AF42+BAL!AF45+(BAL!AF49-BAL!AF484)+BAL!AF87)/(BAL!AF459+(BAL!AF471-BAL!AF484)+BAL!AF494+BAL!AF503+BAL!AF514+BAL!AF546+BAL!AF560)</f>
        <v>#DIV/0!</v>
      </c>
    </row>
    <row r="40" customFormat="false" ht="14.65" hidden="false" customHeight="false" outlineLevel="0" collapsed="false">
      <c r="A40" s="110" t="str">
        <f aca="false">+BAL!AG8</f>
        <v>PREVISORA</v>
      </c>
      <c r="B40" s="52" t="n">
        <f aca="false">+(BAL!$AG$594-BAL!$AG$614)/BAL!$AG$458</f>
        <v>0.107303508871847</v>
      </c>
      <c r="C40" s="52" t="n">
        <f aca="false">+(BAL!$AG$459+BAL!$AG$483+BAL!$AG$494)/BAL!$AG$458</f>
        <v>0.480573058695999</v>
      </c>
      <c r="D40" s="9" t="n">
        <f aca="false">+BAL!$AG$458/(BAL!$AG$595+BAL!$AG$602+BAL!$AG$609+BAL!$AG$624)</f>
        <v>11.2196772948723</v>
      </c>
      <c r="E40" s="52" t="n">
        <f aca="false">+((BAL!AG11-BAL!AG17)+BAL!AG195+BAL!AG202+BAL!AG298+BAL!AG308+BAL!AG325+(BAL!AG334-BAL!AG362)+(BAL!AG363-BAL!AG383-BAL!AG395)+BAL!AG396+((BAL!AG410-(BAL!AG420-BAL!AG428))))/(BAL!AG594-BAL!AG614)</f>
        <v>3.90721192616679</v>
      </c>
      <c r="F40" s="52" t="n">
        <f aca="false">+(BAL!$AG$363+BAL!$AG$396+BAL!$AG$411)/(BAL!$AG$594-BAL!$AG$614)</f>
        <v>1.06073760726561</v>
      </c>
      <c r="G40" s="52" t="n">
        <f aca="false">+BAL!$AG$10/(BAL!$AG$594-BAL!$AG$614)</f>
        <v>10.5709299330297</v>
      </c>
      <c r="H40" s="52" t="n">
        <f aca="false">+(BAL!$AG$595+BAL!$AG$602+BAL!$AG$609+BAL!$AG$624)/BAL!$AG$10</f>
        <v>0.0785764703129295</v>
      </c>
      <c r="I40" s="52" t="n">
        <f aca="false">+BAL!$AG$458/BAL!$AG$10</f>
        <v>0.881602639881179</v>
      </c>
      <c r="J40" s="52"/>
      <c r="K40" s="52"/>
      <c r="L40" s="52"/>
      <c r="M40" s="52" t="n">
        <f aca="false">+BAL!$AG$11/(BAL!$AG$459+BAL!$AG$483+BAL!$AG$494)</f>
        <v>0.376183954853761</v>
      </c>
      <c r="N40" s="52" t="n">
        <f aca="false">+BAL!$AG$11/BAL!$AG$495</f>
        <v>11.2008236244196</v>
      </c>
      <c r="O40" s="52" t="n">
        <f aca="false">+(BAL!$AG$11+BAL!$AG$28+(BAL!$AG$29-BAL!$AG$111))/(BAL!$AG$459+BAL!$AG$470+BAL!$AG$483+BAL!$AG$494)</f>
        <v>0.775437659635953</v>
      </c>
      <c r="P40" s="52" t="n">
        <f aca="false">+(BAL!$AG$11+BAL!$AG$28+(BAL!$AG$29-BAL!$AG$111)+(BAL!$AG$112-BAL!$AG$327))/(BAL!$AG$459+BAL!$AG$470+BAL!$AG$483+BAL!$AG$494)</f>
        <v>1.92568727320761</v>
      </c>
      <c r="Q40" s="53" t="n">
        <f aca="false">+(BAL!AG11+(BAL!AG28-BAL!AG470)+BAL!AG31+BAL!AG34+BAL!AG35+BAL!AG38+BAL!AG41+BAL!AG42+BAL!AG45+(BAL!AG49-BAL!AG484)+BAL!AG87)/(BAL!AG459+(BAL!AG471-BAL!AG484)+BAL!AG494+BAL!AG503+BAL!AG514+BAL!AG546+BAL!AG560)</f>
        <v>0.237409233761517</v>
      </c>
    </row>
    <row r="41" customFormat="false" ht="14.65" hidden="false" customHeight="false" outlineLevel="0" collapsed="false">
      <c r="A41" s="110" t="str">
        <f aca="false">+BAL!AH8</f>
        <v>PRODUBANCO</v>
      </c>
      <c r="B41" s="52" t="n">
        <f aca="false">+(BAL!$AH$594-BAL!$AH$614)/BAL!$AH$458</f>
        <v>0.188911418281229</v>
      </c>
      <c r="C41" s="52" t="n">
        <f aca="false">+(BAL!$AH$459+BAL!$AH$483+BAL!$AH$494)/BAL!$AH$458</f>
        <v>0.632284876213698</v>
      </c>
      <c r="D41" s="9" t="n">
        <f aca="false">+BAL!$AH$458/(BAL!$AH$595+BAL!$AH$602+BAL!$AH$609+BAL!$AH$624)</f>
        <v>6.81784143409472</v>
      </c>
      <c r="E41" s="52" t="n">
        <f aca="false">+((BAL!AH11-BAL!AH17)+BAL!AH195+BAL!AH202+BAL!AH298+BAL!AH308+BAL!AH325+(BAL!AH334-BAL!AH362)+(BAL!AH363-BAL!AH383-BAL!AH395)+BAL!AH396+((BAL!AH410-(BAL!AH420-BAL!AH428))))/(BAL!AH594-BAL!AH614)</f>
        <v>1.52006306012718</v>
      </c>
      <c r="F41" s="52" t="n">
        <f aca="false">+(BAL!$AH$363+BAL!$AH$396+BAL!$AH$411)/(BAL!$AH$594-BAL!$AH$614)</f>
        <v>0.369174527544148</v>
      </c>
      <c r="G41" s="52" t="n">
        <f aca="false">+BAL!$AH$10/(BAL!$AH$594-BAL!$AH$614)</f>
        <v>6.36168383466633</v>
      </c>
      <c r="H41" s="52" t="n">
        <f aca="false">+(BAL!$AH$595+BAL!$AH$602+BAL!$AH$609+BAL!$AH$624)/BAL!$AH$10</f>
        <v>0.122045792959527</v>
      </c>
      <c r="I41" s="52" t="n">
        <f aca="false">+BAL!$AH$458/BAL!$AH$10</f>
        <v>0.832088864096411</v>
      </c>
      <c r="J41" s="52"/>
      <c r="K41" s="52"/>
      <c r="L41" s="52"/>
      <c r="M41" s="52" t="n">
        <f aca="false">+BAL!$AH$11/(BAL!$AH$459+BAL!$AH$483+BAL!$AH$494)</f>
        <v>0.313939128925819</v>
      </c>
      <c r="N41" s="52" t="n">
        <f aca="false">+BAL!$AH$11/BAL!$AH$495</f>
        <v>32.5663463835505</v>
      </c>
      <c r="O41" s="52" t="n">
        <f aca="false">+(BAL!$AH$11+BAL!$AH$28+(BAL!$AH$29-BAL!$AH$111))/(BAL!$AH$459+BAL!$AH$470+BAL!$AH$483+BAL!$AH$494)</f>
        <v>0.581071510640098</v>
      </c>
      <c r="P41" s="52" t="n">
        <f aca="false">+(BAL!$AH$11+BAL!$AH$28+(BAL!$AH$29-BAL!$AH$111)+(BAL!$AH$112-BAL!$AH$327))/(BAL!$AH$459+BAL!$AH$470+BAL!$AH$483+BAL!$AH$494)</f>
        <v>1.54894463806942</v>
      </c>
      <c r="Q41" s="53" t="n">
        <f aca="false">+(BAL!AH11+(BAL!AH28-BAL!AH470)+BAL!AH31+BAL!AH34+BAL!AH35+BAL!AH38+BAL!AH41+BAL!AH42+BAL!AH45+(BAL!AH49-BAL!AH484)+BAL!AH87)/(BAL!AH459+(BAL!AH471-BAL!AH484)+BAL!AH494+BAL!AH503+BAL!AH514+BAL!AH546+BAL!AH560)</f>
        <v>0.340486366096715</v>
      </c>
    </row>
    <row r="42" customFormat="false" ht="14.65" hidden="false" customHeight="false" outlineLevel="0" collapsed="false">
      <c r="A42" s="110" t="str">
        <f aca="false">+BAL!AI8</f>
        <v>PROGRESO</v>
      </c>
      <c r="B42" s="52" t="n">
        <f aca="false">+(BAL!$AI$594-BAL!$AI$614)/BAL!$AI$458</f>
        <v>0.104389360897219</v>
      </c>
      <c r="C42" s="52" t="n">
        <f aca="false">+(BAL!$AI$459+BAL!$AI$483+BAL!$AI$494)/BAL!$AI$458</f>
        <v>0.696006915425857</v>
      </c>
      <c r="D42" s="9" t="n">
        <f aca="false">+BAL!$AI$458/(BAL!$AI$595+BAL!$AI$602+BAL!$AI$609+BAL!$AI$624)</f>
        <v>10.3199300532006</v>
      </c>
      <c r="E42" s="52" t="n">
        <f aca="false">+((BAL!AI11-BAL!AI17)+BAL!AI195+BAL!AI202+BAL!AI298+BAL!AI308+BAL!AI325+(BAL!AI334-BAL!AI362)+(BAL!AI363-BAL!AI383-BAL!AI395)+BAL!AI396+((BAL!AI410-(BAL!AI420-BAL!AI428))))/(BAL!AI594-BAL!AI614)</f>
        <v>2.1151141348852</v>
      </c>
      <c r="F42" s="52" t="n">
        <f aca="false">+(BAL!$AI$363+BAL!$AI$396+BAL!$AI$411)/(BAL!$AI$594-BAL!$AI$614)</f>
        <v>0.48100050435084</v>
      </c>
      <c r="G42" s="52" t="n">
        <f aca="false">+BAL!$AI$10/(BAL!$AI$594-BAL!$AI$614)</f>
        <v>10.6363567916585</v>
      </c>
      <c r="H42" s="52" t="n">
        <f aca="false">+(BAL!$AI$595+BAL!$AI$602+BAL!$AI$609+BAL!$AI$624)/BAL!$AI$10</f>
        <v>0.0872718355629701</v>
      </c>
      <c r="I42" s="52" t="n">
        <f aca="false">+BAL!$AI$458/BAL!$AI$10</f>
        <v>0.900639238624277</v>
      </c>
      <c r="J42" s="52"/>
      <c r="K42" s="52"/>
      <c r="L42" s="52"/>
      <c r="M42" s="52" t="n">
        <f aca="false">+BAL!$AI$11/(BAL!$AI$459+BAL!$AI$483+BAL!$AI$494)</f>
        <v>0.348848408607285</v>
      </c>
      <c r="N42" s="52" t="n">
        <f aca="false">+BAL!$AI$11/BAL!$AI$495</f>
        <v>1.75077278091562</v>
      </c>
      <c r="O42" s="52" t="n">
        <f aca="false">+(BAL!$AI$11+BAL!$AI$28+(BAL!$AI$29-BAL!$AI$111))/(BAL!$AI$459+BAL!$AI$470+BAL!$AI$483+BAL!$AI$494)</f>
        <v>0.480378424264904</v>
      </c>
      <c r="P42" s="52" t="n">
        <f aca="false">+(BAL!$AI$11+BAL!$AI$28+(BAL!$AI$29-BAL!$AI$111)+(BAL!$AI$112-BAL!$AI$327))/(BAL!$AI$459+BAL!$AI$470+BAL!$AI$483+BAL!$AI$494)</f>
        <v>1.38693649025327</v>
      </c>
      <c r="Q42" s="53" t="n">
        <f aca="false">+(BAL!AI11+(BAL!AI28-BAL!AI470)+BAL!AI31+BAL!AI34+BAL!AI35+BAL!AI38+BAL!AI41+BAL!AI42+BAL!AI45+(BAL!AI49-BAL!AI484)+BAL!AI87)/(BAL!AI459+(BAL!AI471-BAL!AI484)+BAL!AI494+BAL!AI503+BAL!AI514+BAL!AI546+BAL!AI560)</f>
        <v>0.273097049787454</v>
      </c>
    </row>
    <row r="43" customFormat="false" ht="14.65" hidden="false" customHeight="false" outlineLevel="0" collapsed="false">
      <c r="A43" s="110" t="str">
        <f aca="false">+BAL!AJ8</f>
        <v>SOLBANCO</v>
      </c>
      <c r="B43" s="52" t="n">
        <f aca="false">+(BAL!$AJ$594-BAL!$AJ$614)/BAL!$AJ$458</f>
        <v>0.296662665540907</v>
      </c>
      <c r="C43" s="52" t="n">
        <f aca="false">+(BAL!$AJ$459+BAL!$AJ$483+BAL!$AJ$494)/BAL!$AJ$458</f>
        <v>0.630906421002928</v>
      </c>
      <c r="D43" s="9" t="n">
        <f aca="false">+BAL!$AJ$458/(BAL!$AJ$595+BAL!$AJ$602+BAL!$AJ$609+BAL!$AJ$624)</f>
        <v>3.37083197906516</v>
      </c>
      <c r="E43" s="52" t="n">
        <f aca="false">+((BAL!AJ11-BAL!AJ17)+BAL!AJ195+BAL!AJ202+BAL!AJ298+BAL!AJ308+BAL!AJ325+(BAL!AJ334-BAL!AJ362)+(BAL!AJ363-BAL!AJ383-BAL!AJ395)+BAL!AJ396+((BAL!AJ410-(BAL!AJ420-BAL!AJ428))))/(BAL!AJ594-BAL!AJ614)</f>
        <v>2.6818826918341</v>
      </c>
      <c r="F43" s="52" t="n">
        <f aca="false">+(BAL!$AJ$363+BAL!$AJ$396+BAL!$AJ$411)/(BAL!$AJ$594-BAL!$AJ$614)</f>
        <v>0.647431231085118</v>
      </c>
      <c r="G43" s="52" t="n">
        <f aca="false">+BAL!$AJ$10/(BAL!$AJ$594-BAL!$AJ$614)</f>
        <v>4.45485516907743</v>
      </c>
      <c r="H43" s="52" t="n">
        <f aca="false">+(BAL!$AJ$595+BAL!$AJ$602+BAL!$AJ$609+BAL!$AJ$624)/BAL!$AJ$10</f>
        <v>0.224474188732626</v>
      </c>
      <c r="I43" s="52" t="n">
        <f aca="false">+BAL!$AJ$458/BAL!$AJ$10</f>
        <v>0.756664773854642</v>
      </c>
      <c r="J43" s="52"/>
      <c r="K43" s="52"/>
      <c r="L43" s="52"/>
      <c r="M43" s="52" t="n">
        <f aca="false">+BAL!$AJ$11/(BAL!$AJ$459+BAL!$AJ$483+BAL!$AJ$494)</f>
        <v>0.179388803421164</v>
      </c>
      <c r="N43" s="52" t="n">
        <f aca="false">+BAL!$AJ$11/BAL!$AJ$495</f>
        <v>16.1268927069572</v>
      </c>
      <c r="O43" s="52" t="n">
        <f aca="false">+(BAL!$AJ$11+BAL!$AJ$28+(BAL!$AJ$29-BAL!$AJ$111))/(BAL!$AJ$459+BAL!$AJ$470+BAL!$AJ$483+BAL!$AJ$494)</f>
        <v>0.204998698757094</v>
      </c>
      <c r="P43" s="52" t="n">
        <f aca="false">+(BAL!$AJ$11+BAL!$AJ$28+(BAL!$AJ$29-BAL!$AJ$111)+(BAL!$AJ$112-BAL!$AJ$327))/(BAL!$AJ$459+BAL!$AJ$470+BAL!$AJ$483+BAL!$AJ$494)</f>
        <v>1.24530499244767</v>
      </c>
      <c r="Q43" s="53" t="n">
        <f aca="false">+(BAL!AJ11+(BAL!AJ28-BAL!AJ470)+BAL!AJ31+BAL!AJ34+BAL!AJ35+BAL!AJ38+BAL!AJ41+BAL!AJ42+BAL!AJ45+(BAL!AJ49-BAL!AJ484)+BAL!AJ87)/(BAL!AJ459+(BAL!AJ471-BAL!AJ484)+BAL!AJ494+BAL!AJ503+BAL!AJ514+BAL!AJ546+BAL!AJ560)</f>
        <v>0.142125735016128</v>
      </c>
    </row>
    <row r="44" customFormat="false" ht="14.65" hidden="false" customHeight="false" outlineLevel="0" collapsed="false">
      <c r="A44" s="110" t="str">
        <f aca="false">+BAL!AK8</f>
        <v>SOLIDARIO</v>
      </c>
      <c r="B44" s="52" t="n">
        <f aca="false">+(BAL!$AK$594-BAL!$AK$614)/BAL!$AK$458</f>
        <v>0.189147719047662</v>
      </c>
      <c r="C44" s="52" t="n">
        <f aca="false">+(BAL!$AK$459+BAL!$AK$483+BAL!$AK$494)/BAL!$AK$458</f>
        <v>0.449645794072883</v>
      </c>
      <c r="D44" s="9" t="n">
        <f aca="false">+BAL!$AK$458/(BAL!$AK$595+BAL!$AK$602+BAL!$AK$609+BAL!$AK$624)</f>
        <v>5.28687316471429</v>
      </c>
      <c r="E44" s="52" t="n">
        <f aca="false">+((BAL!AK11-BAL!AK17)+BAL!AK195+BAL!AK202+BAL!AK298+BAL!AK308+BAL!AK325+(BAL!AK334-BAL!AK362)+(BAL!AK363-BAL!AK383-BAL!AK395)+BAL!AK396+((BAL!AK410-(BAL!AK420-BAL!AK428))))/(BAL!AK594-BAL!AK614)</f>
        <v>1.42870429137578</v>
      </c>
      <c r="F44" s="52" t="n">
        <f aca="false">+(BAL!$AK$363+BAL!$AK$396+BAL!$AK$411)/(BAL!$AK$594-BAL!$AK$614)</f>
        <v>0.79338419965775</v>
      </c>
      <c r="G44" s="52" t="n">
        <f aca="false">+BAL!$AK$10/(BAL!$AK$594-BAL!$AK$614)</f>
        <v>6.31939405340398</v>
      </c>
      <c r="H44" s="52" t="n">
        <f aca="false">+(BAL!$AK$595+BAL!$AK$602+BAL!$AK$609+BAL!$AK$624)/BAL!$AK$10</f>
        <v>0.158243020066353</v>
      </c>
      <c r="I44" s="52" t="n">
        <f aca="false">+BAL!$AK$458/BAL!$AK$10</f>
        <v>0.836610776292149</v>
      </c>
      <c r="J44" s="52"/>
      <c r="K44" s="52"/>
      <c r="L44" s="52"/>
      <c r="M44" s="52" t="n">
        <f aca="false">+BAL!$AK$11/(BAL!$AK$459+BAL!$AK$483+BAL!$AK$494)</f>
        <v>0.0401839726867896</v>
      </c>
      <c r="N44" s="52" t="n">
        <f aca="false">+BAL!$AK$11/BAL!$AK$495</f>
        <v>1.11153623653197</v>
      </c>
      <c r="O44" s="52" t="n">
        <f aca="false">+(BAL!$AK$11+BAL!$AK$28+(BAL!$AK$29-BAL!$AK$111))/(BAL!$AK$459+BAL!$AK$470+BAL!$AK$483+BAL!$AK$494)</f>
        <v>0.860930786738017</v>
      </c>
      <c r="P44" s="52" t="n">
        <f aca="false">+(BAL!$AK$11+BAL!$AK$28+(BAL!$AK$29-BAL!$AK$111)+(BAL!$AK$112-BAL!$AK$327))/(BAL!$AK$459+BAL!$AK$470+BAL!$AK$483+BAL!$AK$494)</f>
        <v>2.19234605148121</v>
      </c>
      <c r="Q44" s="53" t="n">
        <f aca="false">+(BAL!AK11+(BAL!AK28-BAL!AK470)+BAL!AK31+BAL!AK34+BAL!AK35+BAL!AK38+BAL!AK41+BAL!AK42+BAL!AK45+(BAL!AK49-BAL!AK484)+BAL!AK87)/(BAL!AK459+(BAL!AK471-BAL!AK484)+BAL!AK494+BAL!AK503+BAL!AK514+BAL!AK546+BAL!AK560)</f>
        <v>0.198655828342308</v>
      </c>
    </row>
    <row r="45" customFormat="false" ht="14.65" hidden="false" customHeight="false" outlineLevel="0" collapsed="false">
      <c r="A45" s="110" t="str">
        <f aca="false">+BAL!AL8</f>
        <v>SUDAMERICANO</v>
      </c>
      <c r="B45" s="52" t="n">
        <f aca="false">+(BAL!$AL$594-BAL!$AL$614)/BAL!$AL$458</f>
        <v>1.87228149404</v>
      </c>
      <c r="C45" s="52" t="n">
        <f aca="false">+(BAL!$AL$459+BAL!$AL$483+BAL!$AL$494)/BAL!$AL$458</f>
        <v>0.807798716058478</v>
      </c>
      <c r="D45" s="9" t="n">
        <f aca="false">+BAL!$AL$458/(BAL!$AL$595+BAL!$AL$602+BAL!$AL$609+BAL!$AL$624)</f>
        <v>0.584747032974998</v>
      </c>
      <c r="E45" s="52" t="n">
        <f aca="false">+((BAL!AL11-BAL!AL17)+BAL!AL195+BAL!AL202+BAL!AL298+BAL!AL308+BAL!AL325+(BAL!AL334-BAL!AL362)+(BAL!AL363-BAL!AL383-BAL!AL395)+BAL!AL396+((BAL!AL410-(BAL!AL420-BAL!AL428))))/(BAL!AL594-BAL!AL614)</f>
        <v>0.690079629614842</v>
      </c>
      <c r="F45" s="52" t="n">
        <f aca="false">+(BAL!$AL$363+BAL!$AL$396+BAL!$AL$411)/(BAL!$AL$594-BAL!$AL$614)</f>
        <v>0.294007017465655</v>
      </c>
      <c r="G45" s="52" t="n">
        <f aca="false">+BAL!$AL$10/(BAL!$AL$594-BAL!$AL$614)</f>
        <v>1.53481888204749</v>
      </c>
      <c r="H45" s="52" t="n">
        <f aca="false">+(BAL!$AL$595+BAL!$AL$602+BAL!$AL$609+BAL!$AL$624)/BAL!$AL$10</f>
        <v>0.595118834286621</v>
      </c>
      <c r="I45" s="52" t="n">
        <f aca="false">+BAL!$AL$458/BAL!$AL$10</f>
        <v>0.347993972616641</v>
      </c>
      <c r="J45" s="52"/>
      <c r="K45" s="52"/>
      <c r="L45" s="52"/>
      <c r="M45" s="52" t="n">
        <f aca="false">+BAL!$AL$11/(BAL!$AL$459+BAL!$AL$483+BAL!$AL$494)</f>
        <v>0.175331535140444</v>
      </c>
      <c r="N45" s="52" t="n">
        <f aca="false">+BAL!$AL$11/BAL!$AL$495</f>
        <v>9.31439213864339</v>
      </c>
      <c r="O45" s="52" t="n">
        <f aca="false">+(BAL!$AL$11+BAL!$AL$28+(BAL!$AL$29-BAL!$AL$111))/(BAL!$AL$459+BAL!$AL$470+BAL!$AL$483+BAL!$AL$494)</f>
        <v>2.0676694772392</v>
      </c>
      <c r="P45" s="52" t="n">
        <f aca="false">+(BAL!$AL$11+BAL!$AL$28+(BAL!$AL$29-BAL!$AL$111)+(BAL!$AL$112-BAL!$AL$327))/(BAL!$AL$459+BAL!$AL$470+BAL!$AL$483+BAL!$AL$494)</f>
        <v>3.11891670344049</v>
      </c>
      <c r="Q45" s="53" t="n">
        <f aca="false">+(BAL!AL11+(BAL!AL28-BAL!AL470)+BAL!AL31+BAL!AL34+BAL!AL35+BAL!AL38+BAL!AL41+BAL!AL42+BAL!AL45+(BAL!AL49-BAL!AL484)+BAL!AL87)/(BAL!AL459+(BAL!AL471-BAL!AL484)+BAL!AL494+BAL!AL503+BAL!AL514+BAL!AL546+BAL!AL560)</f>
        <v>0.195292779273981</v>
      </c>
    </row>
    <row r="46" customFormat="false" ht="14.65" hidden="false" customHeight="false" outlineLevel="0" collapsed="false">
      <c r="A46" s="110" t="str">
        <f aca="false">+BAL!AM8</f>
        <v>TERRITORIAL</v>
      </c>
      <c r="B46" s="52" t="n">
        <f aca="false">+(BAL!$AM$594-BAL!$AM$614)/BAL!$AM$458</f>
        <v>0.218618536486127</v>
      </c>
      <c r="C46" s="52" t="n">
        <f aca="false">+(BAL!$AM$459+BAL!$AM$483+BAL!$AM$494)/BAL!$AM$458</f>
        <v>0.583846697430134</v>
      </c>
      <c r="D46" s="9" t="n">
        <f aca="false">+BAL!$AM$458/(BAL!$AM$595+BAL!$AM$602+BAL!$AM$609+BAL!$AM$624)</f>
        <v>5.94383534386927</v>
      </c>
      <c r="E46" s="52" t="n">
        <f aca="false">+((BAL!AM11-BAL!AM17)+BAL!AM195+BAL!AM202+BAL!AM298+BAL!AM308+BAL!AM325+(BAL!AM334-BAL!AM362)+(BAL!AM363-BAL!AM383-BAL!AM395)+BAL!AM396+((BAL!AM410-(BAL!AM420-BAL!AM428))))/(BAL!AM594-BAL!AM614)</f>
        <v>1.57363444810633</v>
      </c>
      <c r="F46" s="52" t="n">
        <f aca="false">+(BAL!$AM$363+BAL!$AM$396+BAL!$AM$411)/(BAL!$AM$594-BAL!$AM$614)</f>
        <v>0.465849923783902</v>
      </c>
      <c r="G46" s="52" t="n">
        <f aca="false">+BAL!$AM$10/(BAL!$AM$594-BAL!$AM$614)</f>
        <v>5.60208214714671</v>
      </c>
      <c r="H46" s="52" t="n">
        <f aca="false">+(BAL!$AM$595+BAL!$AM$602+BAL!$AM$609+BAL!$AM$624)/BAL!$AM$10</f>
        <v>0.137371542355918</v>
      </c>
      <c r="I46" s="52" t="n">
        <f aca="false">+BAL!$AM$458/BAL!$AM$10</f>
        <v>0.81651382869694</v>
      </c>
      <c r="J46" s="52"/>
      <c r="K46" s="52"/>
      <c r="L46" s="52"/>
      <c r="M46" s="52" t="n">
        <f aca="false">+BAL!$AM$11/(BAL!$AM$459+BAL!$AM$483+BAL!$AM$494)</f>
        <v>0.353236241774643</v>
      </c>
      <c r="N46" s="52" t="n">
        <f aca="false">+BAL!$AM$11/BAL!$AM$495</f>
        <v>2.79993185520904</v>
      </c>
      <c r="O46" s="52" t="n">
        <f aca="false">+(BAL!$AM$11+BAL!$AM$28+(BAL!$AM$29-BAL!$AM$111))/(BAL!$AM$459+BAL!$AM$470+BAL!$AM$483+BAL!$AM$494)</f>
        <v>0.532395685571195</v>
      </c>
      <c r="P46" s="52" t="n">
        <f aca="false">+(BAL!$AM$11+BAL!$AM$28+(BAL!$AM$29-BAL!$AM$111)+(BAL!$AM$112-BAL!$AM$327))/(BAL!$AM$459+BAL!$AM$470+BAL!$AM$483+BAL!$AM$494)</f>
        <v>1.91162608113082</v>
      </c>
      <c r="Q46" s="53" t="n">
        <f aca="false">+(BAL!AM11+(BAL!AM28-BAL!AM470)+BAL!AM31+BAL!AM34+BAL!AM35+BAL!AM38+BAL!AM41+BAL!AM42+BAL!AM45+(BAL!AM49-BAL!AM484)+BAL!AM87)/(BAL!AM459+(BAL!AM471-BAL!AM484)+BAL!AM494+BAL!AM503+BAL!AM514+BAL!AM546+BAL!AM560)</f>
        <v>0.23922330380546</v>
      </c>
    </row>
    <row r="47" customFormat="false" ht="14.65" hidden="false" customHeight="false" outlineLevel="0" collapsed="false">
      <c r="A47" s="110" t="str">
        <f aca="false">+BAL!AN8</f>
        <v>TUNGURAHUA</v>
      </c>
      <c r="B47" s="52" t="n">
        <f aca="false">+(BAL!$AN$594-BAL!$AN$614)/BAL!$AN$458</f>
        <v>-0.050645142008817</v>
      </c>
      <c r="C47" s="52" t="n">
        <f aca="false">+(BAL!$AN$459+BAL!$AN$483+BAL!$AN$494)/BAL!$AN$458</f>
        <v>0.049907617637939</v>
      </c>
      <c r="D47" s="9" t="n">
        <f aca="false">+BAL!$AN$458/(BAL!$AN$595+BAL!$AN$602+BAL!$AN$609+BAL!$AN$624)</f>
        <v>1267753361</v>
      </c>
      <c r="E47" s="52" t="n">
        <f aca="false">+((BAL!AN11-BAL!AN17)+BAL!AN195+BAL!AN202+BAL!AN298+BAL!AN308+BAL!AN325+(BAL!AN334-BAL!AN362)+(BAL!AN363-BAL!AN383-BAL!AN395)+BAL!AN396+((BAL!AN410-(BAL!AN420-BAL!AN428))))/(BAL!AN594-BAL!AN614)</f>
        <v>-5.90077293786554</v>
      </c>
      <c r="F47" s="52" t="n">
        <f aca="false">+(BAL!$AN$363+BAL!$AN$396+BAL!$AN$411)/(BAL!$AN$594-BAL!$AN$614)</f>
        <v>-1.55038082456082</v>
      </c>
      <c r="G47" s="52" t="n">
        <f aca="false">+BAL!$AN$10/(BAL!$AN$594-BAL!$AN$614)</f>
        <v>-18.2536724824205</v>
      </c>
      <c r="H47" s="52" t="n">
        <f aca="false">+(BAL!$AN$595+BAL!$AN$602+BAL!$AN$609+BAL!$AN$624)/BAL!$AN$10</f>
        <v>8.53251739349618E-010</v>
      </c>
      <c r="I47" s="52" t="n">
        <f aca="false">+BAL!$AN$458/BAL!$AN$10</f>
        <v>1.08171276033957</v>
      </c>
      <c r="J47" s="52"/>
      <c r="K47" s="52"/>
      <c r="L47" s="52"/>
      <c r="M47" s="52" t="n">
        <f aca="false">+BAL!$AN$11/(BAL!$AN$459+BAL!$AN$483+BAL!$AN$494)</f>
        <v>0.0908447611092364</v>
      </c>
      <c r="N47" s="52" t="n">
        <f aca="false">+BAL!$AN$11/BAL!$AN$495</f>
        <v>3.21778532676392</v>
      </c>
      <c r="O47" s="52" t="n">
        <f aca="false">+(BAL!$AN$11+BAL!$AN$28+(BAL!$AN$29-BAL!$AN$111))/(BAL!$AN$459+BAL!$AN$470+BAL!$AN$483+BAL!$AN$494)</f>
        <v>6.32908862021904</v>
      </c>
      <c r="P47" s="52" t="n">
        <f aca="false">+(BAL!$AN$11+BAL!$AN$28+(BAL!$AN$29-BAL!$AN$111)+(BAL!$AN$112-BAL!$AN$327))/(BAL!$AN$459+BAL!$AN$470+BAL!$AN$483+BAL!$AN$494)</f>
        <v>18.3385215870575</v>
      </c>
      <c r="Q47" s="53" t="n">
        <f aca="false">+(BAL!AN11+(BAL!AN28-BAL!AN470)+BAL!AN31+BAL!AN34+BAL!AN35+BAL!AN38+BAL!AN41+BAL!AN42+BAL!AN45+(BAL!AN49-BAL!AN484)+BAL!AN87)/(BAL!AN459+(BAL!AN471-BAL!AN484)+BAL!AN494+BAL!AN503+BAL!AN514+BAL!AN546+BAL!AN560)</f>
        <v>0.393013708885248</v>
      </c>
    </row>
    <row r="48" customFormat="false" ht="14.65" hidden="false" customHeight="false" outlineLevel="0" collapsed="false">
      <c r="A48" s="110" t="str">
        <f aca="false">+BAL!AO8</f>
        <v>UNIBANCO</v>
      </c>
      <c r="B48" s="52" t="n">
        <f aca="false">+(BAL!$AO$594-BAL!$AO$614)/BAL!$AO$458</f>
        <v>0.453838819860903</v>
      </c>
      <c r="C48" s="52" t="n">
        <f aca="false">+(BAL!$AO$459+BAL!$AO$483+BAL!$AO$494)/BAL!$AO$458</f>
        <v>0.905545611684061</v>
      </c>
      <c r="D48" s="9" t="n">
        <f aca="false">+BAL!$AO$458/(BAL!$AO$595+BAL!$AO$602+BAL!$AO$609+BAL!$AO$624)</f>
        <v>3.9916278492545</v>
      </c>
      <c r="E48" s="52" t="n">
        <f aca="false">+((BAL!AO11-BAL!AO17)+BAL!AO195+BAL!AO202+BAL!AO298+BAL!AO308+BAL!AO325+(BAL!AO334-BAL!AO362)+(BAL!AO363-BAL!AO383-BAL!AO395)+BAL!AO396+((BAL!AO410-(BAL!AO420-BAL!AO428))))/(BAL!AO594-BAL!AO614)</f>
        <v>1.44678634110818</v>
      </c>
      <c r="F48" s="52" t="n">
        <f aca="false">+(BAL!$AO$363+BAL!$AO$396+BAL!$AO$411)/(BAL!$AO$594-BAL!$AO$614)</f>
        <v>0.724074289337525</v>
      </c>
      <c r="G48" s="52" t="n">
        <f aca="false">+BAL!$AO$10/(BAL!$AO$594-BAL!$AO$614)</f>
        <v>3.22493488334702</v>
      </c>
      <c r="H48" s="52" t="n">
        <f aca="false">+(BAL!$AO$595+BAL!$AO$602+BAL!$AO$609+BAL!$AO$624)/BAL!$AO$10</f>
        <v>0.171169887332677</v>
      </c>
      <c r="I48" s="52" t="n">
        <f aca="false">+BAL!$AO$458/BAL!$AO$10</f>
        <v>0.683246489230866</v>
      </c>
      <c r="J48" s="52"/>
      <c r="K48" s="52"/>
      <c r="L48" s="52"/>
      <c r="M48" s="52" t="n">
        <f aca="false">+BAL!$AO$11/(BAL!$AO$459+BAL!$AO$483+BAL!$AO$494)</f>
        <v>0.328730239473092</v>
      </c>
      <c r="N48" s="52" t="n">
        <f aca="false">+BAL!$AO$11/BAL!$AO$495</f>
        <v>9.87890660094343</v>
      </c>
      <c r="O48" s="52" t="n">
        <f aca="false">+(BAL!$AO$11+BAL!$AO$28+(BAL!$AO$29-BAL!$AO$111))/(BAL!$AO$459+BAL!$AO$470+BAL!$AO$483+BAL!$AO$494)</f>
        <v>0.385289962783087</v>
      </c>
      <c r="P48" s="52" t="n">
        <f aca="false">+(BAL!$AO$11+BAL!$AO$28+(BAL!$AO$29-BAL!$AO$111)+(BAL!$AO$112-BAL!$AO$327))/(BAL!$AO$459+BAL!$AO$470+BAL!$AO$483+BAL!$AO$494)</f>
        <v>1.11138616212956</v>
      </c>
      <c r="Q48" s="53" t="n">
        <f aca="false">+(BAL!AO11+(BAL!AO28-BAL!AO470)+BAL!AO31+BAL!AO34+BAL!AO35+BAL!AO38+BAL!AO41+BAL!AO42+BAL!AO45+(BAL!AO49-BAL!AO484)+BAL!AO87)/(BAL!AO459+(BAL!AO471-BAL!AO484)+BAL!AO494+BAL!AO503+BAL!AO514+BAL!AO546+BAL!AO560)</f>
        <v>0.368214483786733</v>
      </c>
    </row>
    <row r="49" customFormat="false" ht="14.65" hidden="false" customHeight="false" outlineLevel="0" collapsed="false">
      <c r="A49" s="110" t="str">
        <f aca="false">+BAL!AP8</f>
        <v>UNIÓN</v>
      </c>
      <c r="B49" s="52" t="n">
        <f aca="false">+(BAL!$AP$594-BAL!$AP$614)/BAL!$AP$458</f>
        <v>0.0956917999632199</v>
      </c>
      <c r="C49" s="52" t="n">
        <f aca="false">+(BAL!$AP$459+BAL!$AP$483+BAL!$AP$494)/BAL!$AP$458</f>
        <v>0.666778550937555</v>
      </c>
      <c r="D49" s="9" t="n">
        <f aca="false">+BAL!$AP$458/(BAL!$AP$595+BAL!$AP$602+BAL!$AP$609+BAL!$AP$624)</f>
        <v>10.9570563543556</v>
      </c>
      <c r="E49" s="52" t="n">
        <f aca="false">+((BAL!AP11-BAL!AP17)+BAL!AP195+BAL!AP202+BAL!AP298+BAL!AP308+BAL!AP325+(BAL!AP334-BAL!AP362)+(BAL!AP363-BAL!AP383-BAL!AP395)+BAL!AP396+((BAL!AP410-(BAL!AP420-BAL!AP428))))/(BAL!AP594-BAL!AP614)</f>
        <v>2.56793034751345</v>
      </c>
      <c r="F49" s="52" t="n">
        <f aca="false">+(BAL!$AP$363+BAL!$AP$396+BAL!$AP$411)/(BAL!$AP$594-BAL!$AP$614)</f>
        <v>0.563276658653575</v>
      </c>
      <c r="G49" s="52" t="n">
        <f aca="false">+BAL!$AP$10/(BAL!$AP$594-BAL!$AP$614)</f>
        <v>11.5171913526246</v>
      </c>
      <c r="H49" s="52" t="n">
        <f aca="false">+(BAL!$AP$595+BAL!$AP$602+BAL!$AP$609+BAL!$AP$624)/BAL!$AP$10</f>
        <v>0.0828103839876088</v>
      </c>
      <c r="I49" s="52" t="n">
        <f aca="false">+BAL!$AP$458/BAL!$AP$10</f>
        <v>0.907358044078057</v>
      </c>
      <c r="J49" s="52"/>
      <c r="K49" s="52"/>
      <c r="L49" s="52"/>
      <c r="M49" s="52" t="n">
        <f aca="false">+BAL!$AP$11/(BAL!$AP$459+BAL!$AP$483+BAL!$AP$494)</f>
        <v>0.100280683808075</v>
      </c>
      <c r="N49" s="52" t="n">
        <f aca="false">+BAL!$AP$11/BAL!$AP$495</f>
        <v>0.351925417302967</v>
      </c>
      <c r="O49" s="52" t="n">
        <f aca="false">+(BAL!$AP$11+BAL!$AP$28+(BAL!$AP$29-BAL!$AP$111))/(BAL!$AP$459+BAL!$AP$470+BAL!$AP$483+BAL!$AP$494)</f>
        <v>0.524216357113853</v>
      </c>
      <c r="P49" s="52" t="n">
        <f aca="false">+(BAL!$AP$11+BAL!$AP$28+(BAL!$AP$29-BAL!$AP$111)+(BAL!$AP$112-BAL!$AP$327))/(BAL!$AP$459+BAL!$AP$470+BAL!$AP$483+BAL!$AP$494)</f>
        <v>1.50635010680811</v>
      </c>
      <c r="Q49" s="53" t="n">
        <f aca="false">+(BAL!AP11+(BAL!AP28-BAL!AP470)+BAL!AP31+BAL!AP34+BAL!AP35+BAL!AP38+BAL!AP41+BAL!AP42+BAL!AP45+(BAL!AP49-BAL!AP484)+BAL!AP87)/(BAL!AP459+(BAL!AP471-BAL!AP484)+BAL!AP494+BAL!AP503+BAL!AP514+BAL!AP546+BAL!AP560)</f>
        <v>0.224122043479361</v>
      </c>
    </row>
    <row r="50" customFormat="false" ht="14.65" hidden="false" customHeight="false" outlineLevel="0" collapsed="false">
      <c r="A50" s="110"/>
      <c r="B50" s="52"/>
      <c r="C50" s="52"/>
      <c r="D50" s="9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130"/>
    </row>
    <row r="51" customFormat="false" ht="14.65" hidden="false" customHeight="false" outlineLevel="0" collapsed="false">
      <c r="A51" s="110" t="str">
        <f aca="false">+BAL!AQ8</f>
        <v>TOTAL SISTEMA</v>
      </c>
      <c r="B51" s="52" t="n">
        <f aca="false">+(BAL!$AQ$594-BAL!$AQ$614)/BAL!$AQ$458</f>
        <v>0.122067150302042</v>
      </c>
      <c r="C51" s="52" t="n">
        <f aca="false">+(BAL!$AQ$459+BAL!$AQ$483+BAL!$AQ$494)/BAL!$AQ$458</f>
        <v>0.492761521960331</v>
      </c>
      <c r="D51" s="9" t="n">
        <f aca="false">+BAL!$AQ$458/(BAL!$AQ$595+BAL!$AQ$602+BAL!$AQ$609+BAL!$AQ$624)</f>
        <v>7.5041148325734</v>
      </c>
      <c r="E51" s="52" t="n">
        <f aca="false">+((BAL!AQ11-BAL!AQ17)+BAL!AQ195+BAL!AQ202+BAL!AQ298+BAL!AQ308+BAL!AQ325+(BAL!AQ334-BAL!AQ362)+(BAL!AQ363-BAL!AQ383-BAL!AQ395)+BAL!AQ396+((BAL!AQ410-(BAL!AQ420-BAL!AQ428))))/(BAL!AQ594-BAL!AQ614)</f>
        <v>2.71777107333681</v>
      </c>
      <c r="F51" s="52" t="n">
        <f aca="false">+(BAL!$AQ$363+BAL!$AQ$396+BAL!$AQ$411)/(BAL!$AQ$594-BAL!$AQ$614)</f>
        <v>0.769691324056938</v>
      </c>
      <c r="G51" s="52" t="n">
        <f aca="false">+BAL!$AQ$10/(BAL!$AQ$594-BAL!$AQ$614)</f>
        <v>9.40252899489654</v>
      </c>
      <c r="H51" s="52" t="n">
        <f aca="false">+(BAL!$AQ$595+BAL!$AQ$602+BAL!$AQ$609+BAL!$AQ$624)/BAL!$AQ$10</f>
        <v>0.116106635780712</v>
      </c>
      <c r="I51" s="52" t="n">
        <f aca="false">+BAL!$AQ$458/BAL!$AQ$10</f>
        <v>0.871277527722237</v>
      </c>
      <c r="J51" s="52"/>
      <c r="K51" s="52"/>
      <c r="L51" s="52"/>
      <c r="M51" s="52" t="n">
        <f aca="false">+BAL!$AQ$11/(BAL!$AQ$459+BAL!$AQ$483+BAL!$AQ$494)</f>
        <v>0.298088315952742</v>
      </c>
      <c r="N51" s="52" t="n">
        <f aca="false">+BAL!$AQ$11/BAL!$AQ$495</f>
        <v>2.68119616167756</v>
      </c>
      <c r="O51" s="52" t="n">
        <f aca="false">+(BAL!$AQ$11+BAL!$AQ$28+(BAL!$AQ$29-BAL!$AQ$111))/(BAL!$AQ$459+BAL!$AQ$470+BAL!$AQ$483+BAL!$AQ$494)</f>
        <v>0.673023248619347</v>
      </c>
      <c r="P51" s="52" t="n">
        <f aca="false">+(BAL!$AQ$11+BAL!$AQ$28+(BAL!$AQ$29-BAL!$AQ$111)+(BAL!$AQ$112-BAL!$AQ$327))/(BAL!$AQ$459+BAL!$AQ$470+BAL!$AQ$483+BAL!$AQ$494)</f>
        <v>1.9481463643244</v>
      </c>
      <c r="Q51" s="53" t="n">
        <f aca="false">+(BAL!AQ11+(BAL!AQ28-BAL!AQ470)+BAL!AQ31+BAL!AQ34+BAL!AQ35+BAL!AQ38+BAL!AQ41+BAL!AQ42+BAL!AQ45+(BAL!AQ49-BAL!AQ484)+BAL!AQ87)/(BAL!AQ459+(BAL!AQ471-BAL!AQ484)+BAL!AQ494+BAL!AQ503+BAL!AQ514+BAL!AQ546+BAL!AQ560)</f>
        <v>0.300618910543335</v>
      </c>
    </row>
    <row r="52" customFormat="false" ht="6" hidden="false" customHeight="true" outlineLevel="0" collapsed="false">
      <c r="A52" s="111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113"/>
    </row>
    <row r="53" customFormat="false" ht="21.75" hidden="false" customHeight="true" outlineLevel="0" collapsed="false">
      <c r="A53" s="35" t="s">
        <v>980</v>
      </c>
      <c r="Q53" s="131" t="s">
        <v>981</v>
      </c>
    </row>
    <row r="54" customFormat="false" ht="14.65" hidden="false" customHeight="false" outlineLevel="0" collapsed="false">
      <c r="A54" s="1"/>
    </row>
    <row r="60" customFormat="false" ht="14.65" hidden="false" customHeight="false" outlineLevel="0" collapsed="false">
      <c r="BF60" s="52"/>
      <c r="BG60" s="52"/>
      <c r="BH60" s="52"/>
      <c r="BI60" s="52"/>
      <c r="BJ60" s="52"/>
      <c r="BK60" s="52"/>
    </row>
    <row r="100" customFormat="false" ht="14.65" hidden="false" customHeight="false" outlineLevel="0" collapsed="false">
      <c r="Q100" s="53"/>
      <c r="R100" s="93"/>
    </row>
    <row r="101" customFormat="false" ht="14.65" hidden="false" customHeight="false" outlineLevel="0" collapsed="false">
      <c r="Q101" s="14"/>
      <c r="R101" s="93"/>
    </row>
    <row r="102" customFormat="false" ht="14.65" hidden="false" customHeight="false" outlineLevel="0" collapsed="false">
      <c r="Q102" s="14"/>
      <c r="R102" s="14"/>
    </row>
    <row r="103" customFormat="false" ht="14.65" hidden="false" customHeight="false" outlineLevel="0" collapsed="false">
      <c r="Q103" s="14"/>
      <c r="R103" s="14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1.7" hidden="false" customHeight="false" outlineLevel="0" collapsed="false">
      <c r="A1" s="117" t="s">
        <v>1100</v>
      </c>
      <c r="B1" s="117"/>
      <c r="C1" s="117"/>
      <c r="D1" s="117"/>
      <c r="E1" s="117"/>
      <c r="F1" s="117"/>
      <c r="G1" s="117"/>
      <c r="H1" s="117"/>
    </row>
    <row r="2" customFormat="false" ht="24.05" hidden="false" customHeight="false" outlineLevel="0" collapsed="false">
      <c r="A2" s="117" t="s">
        <v>1101</v>
      </c>
      <c r="B2" s="117"/>
      <c r="C2" s="117"/>
      <c r="D2" s="117"/>
      <c r="E2" s="117"/>
      <c r="F2" s="117"/>
      <c r="G2" s="117"/>
      <c r="H2" s="117"/>
    </row>
    <row r="3" customFormat="false" ht="24.05" hidden="false" customHeight="false" outlineLevel="0" collapsed="false">
      <c r="A3" s="132"/>
      <c r="B3" s="7"/>
      <c r="C3" s="7"/>
      <c r="D3" s="7"/>
      <c r="E3" s="7"/>
      <c r="F3" s="7"/>
      <c r="G3" s="7"/>
      <c r="H3" s="7"/>
    </row>
    <row r="4" customFormat="false" ht="24.05" hidden="false" customHeight="false" outlineLevel="0" collapsed="false"/>
    <row r="5" customFormat="false" ht="21" hidden="false" customHeight="true" outlineLevel="0" collapsed="false">
      <c r="A5" s="133"/>
      <c r="B5" s="134" t="s">
        <v>1102</v>
      </c>
      <c r="C5" s="134"/>
      <c r="D5" s="134"/>
      <c r="E5" s="134"/>
      <c r="F5" s="134"/>
      <c r="G5" s="134"/>
      <c r="H5" s="134"/>
    </row>
    <row r="6" customFormat="false" ht="2.25" hidden="false" customHeight="true" outlineLevel="0" collapsed="false">
      <c r="A6" s="39"/>
      <c r="B6" s="88"/>
      <c r="C6" s="88"/>
      <c r="D6" s="88"/>
      <c r="E6" s="88"/>
      <c r="F6" s="88"/>
      <c r="G6" s="88"/>
      <c r="H6" s="130"/>
    </row>
    <row r="7" s="23" customFormat="true" ht="15" hidden="false" customHeight="true" outlineLevel="0" collapsed="false">
      <c r="A7" s="98"/>
      <c r="B7" s="99" t="s">
        <v>1103</v>
      </c>
      <c r="C7" s="99" t="s">
        <v>1103</v>
      </c>
      <c r="D7" s="99" t="s">
        <v>1103</v>
      </c>
      <c r="E7" s="99" t="s">
        <v>1103</v>
      </c>
      <c r="F7" s="99" t="s">
        <v>1103</v>
      </c>
      <c r="G7" s="99" t="s">
        <v>1103</v>
      </c>
      <c r="H7" s="101"/>
    </row>
    <row r="8" s="23" customFormat="true" ht="9.75" hidden="false" customHeight="true" outlineLevel="0" collapsed="false">
      <c r="A8" s="102"/>
      <c r="B8" s="99" t="s">
        <v>1085</v>
      </c>
      <c r="C8" s="99" t="s">
        <v>1104</v>
      </c>
      <c r="D8" s="99" t="s">
        <v>1105</v>
      </c>
      <c r="E8" s="99" t="s">
        <v>615</v>
      </c>
      <c r="F8" s="99" t="s">
        <v>1106</v>
      </c>
      <c r="G8" s="99" t="s">
        <v>1107</v>
      </c>
      <c r="H8" s="101"/>
    </row>
    <row r="9" s="23" customFormat="true" ht="10.5" hidden="false" customHeight="true" outlineLevel="0" collapsed="false">
      <c r="A9" s="103"/>
      <c r="B9" s="104" t="s">
        <v>1108</v>
      </c>
      <c r="C9" s="104" t="s">
        <v>1109</v>
      </c>
      <c r="D9" s="104" t="s">
        <v>1108</v>
      </c>
      <c r="E9" s="104" t="s">
        <v>1108</v>
      </c>
      <c r="F9" s="104"/>
      <c r="G9" s="104" t="s">
        <v>1110</v>
      </c>
      <c r="H9" s="106"/>
    </row>
    <row r="10" customFormat="false" ht="24" hidden="false" customHeight="true" outlineLevel="0" collapsed="false">
      <c r="A10" s="107" t="str">
        <f aca="false">+BAL!C$8</f>
        <v>ABN AMRO</v>
      </c>
      <c r="B10" s="52" t="n">
        <f aca="false">+(BAL!$C$713-BAL!$C$637)/(PROM!$C$84+PROM!$C$87+PROM!$C$102+PROM!$C$111)</f>
        <v>0.224521989647519</v>
      </c>
      <c r="C10" s="52" t="n">
        <f aca="false">+(BAL!$C$713-BAL!$C$637)/(PROM!$C$84+PROM!$C$87+PROM!$C$102+PROM!$C$108+PROM!$C$111)</f>
        <v>0.176123029253804</v>
      </c>
      <c r="D10" s="52" t="n">
        <f aca="false">+(BAL!$C$713-BAL!$C$637)/PROM!$C$6</f>
        <v>0.0116581338490472</v>
      </c>
      <c r="E10" s="52" t="n">
        <f aca="false">+(BAL!$C$713-BAL!$C$637)/(PROM!$C$114-PROM!$C$105)</f>
        <v>0.144745917912845</v>
      </c>
      <c r="F10" s="52" t="n">
        <f aca="false">+(BAL!$C$713-BAL!$C$637)/BAL!$C$633</f>
        <v>0.143009513573862</v>
      </c>
      <c r="G10" s="135" t="n">
        <f aca="false">+(BAL!$C$713-BAL!$C$637)/(PROM!$C$84/100)</f>
        <v>38.346561520087</v>
      </c>
      <c r="H10" s="74"/>
    </row>
    <row r="11" customFormat="false" ht="14.65" hidden="false" customHeight="false" outlineLevel="0" collapsed="false">
      <c r="A11" s="110" t="str">
        <f aca="false">+BAL!D$8</f>
        <v>AMAZONAS</v>
      </c>
      <c r="B11" s="52" t="n">
        <f aca="false">+(BAL!$D$713-BAL!$D$637)/(PROM!$D$84+PROM!$D$87+PROM!$D$102+PROM!$D$111)</f>
        <v>0.0249492300378166</v>
      </c>
      <c r="C11" s="52" t="n">
        <f aca="false">+(BAL!$D$713-BAL!$D$637)/(PROM!$D$84+PROM!$D$87+PROM!$D$102+PROM!$D$108+PROM!$D$111)</f>
        <v>0.0223001064281004</v>
      </c>
      <c r="D11" s="52" t="n">
        <f aca="false">+(BAL!$D$713-BAL!$D$637)/PROM!$D$6</f>
        <v>0.00365070846542305</v>
      </c>
      <c r="E11" s="52" t="n">
        <f aca="false">+(BAL!$D$713-BAL!$D$637)/(PROM!$D$114-PROM!$D$105)</f>
        <v>0.0216311416560777</v>
      </c>
      <c r="F11" s="52" t="n">
        <f aca="false">+(BAL!$D$713-BAL!$D$637)/BAL!$D$633</f>
        <v>0.0145980213435327</v>
      </c>
      <c r="G11" s="135" t="n">
        <f aca="false">+(BAL!$D$713-BAL!$D$637)/(PROM!$D$84/100)</f>
        <v>5.03359365079364</v>
      </c>
      <c r="H11" s="130"/>
    </row>
    <row r="12" customFormat="false" ht="14.65" hidden="false" customHeight="false" outlineLevel="0" collapsed="false">
      <c r="A12" s="110" t="str">
        <f aca="false">+BAL!E8</f>
        <v>ASERVAL</v>
      </c>
      <c r="B12" s="52" t="n">
        <f aca="false">+(BAL!$E$713-BAL!$E$637)/(PROM!$E$84+PROM!$E$87+PROM!$E$102+PROM!$E$111)</f>
        <v>0.126357825509346</v>
      </c>
      <c r="C12" s="52" t="n">
        <f aca="false">+(BAL!$E$713-BAL!$E$637)/(PROM!$E$84+PROM!$E$87+PROM!$E$102+PROM!$E$108+PROM!$E$111)</f>
        <v>0.126240132536235</v>
      </c>
      <c r="D12" s="52" t="n">
        <f aca="false">+(BAL!$E$713-BAL!$E$637)/PROM!$E$6</f>
        <v>0.015493366616443</v>
      </c>
      <c r="E12" s="52" t="n">
        <f aca="false">+(BAL!$E$713-BAL!$E$637)/(PROM!$E$114-PROM!$E$105)</f>
        <v>0.107414492479153</v>
      </c>
      <c r="F12" s="52" t="n">
        <f aca="false">+(BAL!$E$713-BAL!$E$637)/BAL!$E$633</f>
        <v>0.104209643937987</v>
      </c>
      <c r="G12" s="135" t="n">
        <f aca="false">+(BAL!$E$713-BAL!$E$637)/(PROM!$E$84/100)</f>
        <v>15.0601138888889</v>
      </c>
      <c r="H12" s="130"/>
    </row>
    <row r="13" customFormat="false" ht="14.65" hidden="false" customHeight="false" outlineLevel="0" collapsed="false">
      <c r="A13" s="110" t="str">
        <f aca="false">+BAL!F8</f>
        <v>AUSTRO</v>
      </c>
      <c r="B13" s="52" t="n">
        <f aca="false">+(BAL!$F$713-BAL!$F$637)/(PROM!$F$84+PROM!$F$87+PROM!$F$102+PROM!$F$111)</f>
        <v>0.00585102633582812</v>
      </c>
      <c r="C13" s="52" t="n">
        <f aca="false">+(BAL!$F$713-BAL!$F$637)/(PROM!$F$84+PROM!$F$87+PROM!$F$102+PROM!$F$108+PROM!$F$111)</f>
        <v>0.00546446720231547</v>
      </c>
      <c r="D13" s="52" t="n">
        <f aca="false">+(BAL!$F$713-BAL!$F$637)/PROM!$F$6</f>
        <v>0.000601901584211905</v>
      </c>
      <c r="E13" s="52" t="n">
        <f aca="false">+(BAL!$F$713-BAL!$F$637)/(PROM!$F$114-PROM!$F$105)</f>
        <v>0.00539297526762718</v>
      </c>
      <c r="F13" s="52" t="n">
        <f aca="false">+(BAL!$F$713-BAL!$F$637)/BAL!$F$633</f>
        <v>0.00259208982743998</v>
      </c>
      <c r="G13" s="135" t="n">
        <f aca="false">+(BAL!$F$713-BAL!$F$637)/(PROM!$F$84/100)</f>
        <v>0.703941643371489</v>
      </c>
      <c r="H13" s="130"/>
    </row>
    <row r="14" customFormat="false" ht="14.65" hidden="false" customHeight="false" outlineLevel="0" collapsed="false">
      <c r="A14" s="110" t="str">
        <f aca="false">+BAL!G8</f>
        <v>AZUAY</v>
      </c>
      <c r="B14" s="52" t="n">
        <f aca="false">+(BAL!$G$713-BAL!$G$637)/(PROM!$G$84+PROM!$G$87+PROM!$G$102+PROM!$G$111)</f>
        <v>-1.29896035648404</v>
      </c>
      <c r="C14" s="52" t="n">
        <f aca="false">+(BAL!$G$713-BAL!$G$637)/(PROM!$G$84+PROM!$G$87+PROM!$G$102+PROM!$G$108+PROM!$G$111)</f>
        <v>-1.09632858421266</v>
      </c>
      <c r="D14" s="52" t="n">
        <f aca="false">+(BAL!$G$713-BAL!$G$637)/PROM!$G$6</f>
        <v>-0.111850960082581</v>
      </c>
      <c r="E14" s="52" t="n">
        <f aca="false">+(BAL!$G$713-BAL!$G$637)/(PROM!$G$114-PROM!$G$105)</f>
        <v>-1.09031196603671</v>
      </c>
      <c r="F14" s="52" t="n">
        <f aca="false">+(BAL!$G$713-BAL!$G$637)/BAL!$G$633</f>
        <v>-0.716677818778464</v>
      </c>
      <c r="G14" s="135" t="n">
        <f aca="false">+(BAL!$G$713-BAL!$G$637)/(PROM!$G$84/100)</f>
        <v>-172.840677837014</v>
      </c>
      <c r="H14" s="130"/>
    </row>
    <row r="15" customFormat="false" ht="14.65" hidden="false" customHeight="false" outlineLevel="0" collapsed="false">
      <c r="A15" s="110" t="str">
        <f aca="false">+BAL!H8</f>
        <v>BANCOMEX</v>
      </c>
      <c r="B15" s="52" t="n">
        <f aca="false">+(BAL!$H$713-BAL!$H$637)/(PROM!$H$84+PROM!$H$87+PROM!$H$102+PROM!$H$111)</f>
        <v>0.463176291030151</v>
      </c>
      <c r="C15" s="52" t="n">
        <f aca="false">+(BAL!$H$713-BAL!$H$637)/(PROM!$H$84+PROM!$H$87+PROM!$H$102+PROM!$H$108+PROM!$H$111)</f>
        <v>0.426859405198889</v>
      </c>
      <c r="D15" s="52" t="n">
        <f aca="false">+(BAL!$H$713-BAL!$H$637)/PROM!$H$6</f>
        <v>0.0611317244368827</v>
      </c>
      <c r="E15" s="52" t="n">
        <f aca="false">+(BAL!$H$713-BAL!$H$637)/(PROM!$H$114-PROM!$H$105)</f>
        <v>0.391524470945847</v>
      </c>
      <c r="F15" s="52" t="n">
        <f aca="false">+(BAL!$H$713-BAL!$H$637)/BAL!$H$633</f>
        <v>0.194736300169143</v>
      </c>
      <c r="G15" s="135" t="n">
        <f aca="false">+(BAL!$H$713-BAL!$H$637)/(PROM!$H$84/100)</f>
        <v>58.934627</v>
      </c>
      <c r="H15" s="130"/>
    </row>
    <row r="16" customFormat="false" ht="14.65" hidden="false" customHeight="false" outlineLevel="0" collapsed="false">
      <c r="A16" s="110" t="str">
        <f aca="false">+BAL!I8</f>
        <v>BOLIVARIANO</v>
      </c>
      <c r="B16" s="52" t="n">
        <f aca="false">+(BAL!$I$713-BAL!$I$637)/(PROM!$I$84+PROM!$I$87+PROM!$I$102+PROM!$I$111)</f>
        <v>0.211291238109776</v>
      </c>
      <c r="C16" s="52" t="n">
        <f aca="false">+(BAL!$I$713-BAL!$I$637)/(PROM!$I$84+PROM!$I$87+PROM!$I$102+PROM!$I$108+PROM!$I$111)</f>
        <v>0.211291238109776</v>
      </c>
      <c r="D16" s="52" t="n">
        <f aca="false">+(BAL!$I$713-BAL!$I$637)/PROM!$I$6</f>
        <v>0.017566470258862</v>
      </c>
      <c r="E16" s="52" t="n">
        <f aca="false">+(BAL!$I$713-BAL!$I$637)/(PROM!$I$114-PROM!$I$105)</f>
        <v>0.156040608405036</v>
      </c>
      <c r="F16" s="52" t="n">
        <f aca="false">+(BAL!$I$713-BAL!$I$637)/BAL!$I$633</f>
        <v>0.0686288640512828</v>
      </c>
      <c r="G16" s="135" t="n">
        <f aca="false">+(BAL!$I$713-BAL!$I$637)/(PROM!$I$84/100)</f>
        <v>28.1213477777778</v>
      </c>
      <c r="H16" s="130"/>
    </row>
    <row r="17" customFormat="false" ht="14.65" hidden="false" customHeight="false" outlineLevel="0" collapsed="false">
      <c r="A17" s="110" t="str">
        <f aca="false">+BAL!J8</f>
        <v>CENTROMUNDO</v>
      </c>
      <c r="B17" s="52" t="n">
        <f aca="false">+(BAL!$J$713-BAL!$J$637)/(PROM!$J$84+PROM!$J$87+PROM!$J$102+PROM!$J$111)</f>
        <v>0.035876774584935</v>
      </c>
      <c r="C17" s="52" t="n">
        <f aca="false">+(BAL!$J$713-BAL!$J$637)/(PROM!$J$84+PROM!$J$87+PROM!$J$102+PROM!$J$108+PROM!$J$111)</f>
        <v>0.0358698072347264</v>
      </c>
      <c r="D17" s="52" t="n">
        <f aca="false">+(BAL!$J$713-BAL!$J$637)/PROM!$J$6</f>
        <v>0.00582004774436051</v>
      </c>
      <c r="E17" s="52" t="n">
        <f aca="false">+(BAL!$J$713-BAL!$J$637)/(PROM!$J$114-PROM!$J$105)</f>
        <v>0.0339526033341043</v>
      </c>
      <c r="F17" s="52" t="n">
        <f aca="false">+(BAL!$J$713-BAL!$J$637)/BAL!$J$633</f>
        <v>0.0244189483418</v>
      </c>
      <c r="G17" s="135" t="n">
        <f aca="false">+(BAL!$J$713-BAL!$J$637)/(PROM!$J$84/100)</f>
        <v>7.52535404035831</v>
      </c>
      <c r="H17" s="130"/>
    </row>
    <row r="18" customFormat="false" ht="14.65" hidden="false" customHeight="false" outlineLevel="0" collapsed="false">
      <c r="A18" s="110" t="str">
        <f aca="false">+BAL!K8</f>
        <v>CITIBANK</v>
      </c>
      <c r="B18" s="52" t="n">
        <f aca="false">+(BAL!$K$713-BAL!$K$637)/(PROM!$K$84+PROM!$K$87+PROM!$K$102+PROM!$K$111)</f>
        <v>1.10586588411156</v>
      </c>
      <c r="C18" s="52" t="n">
        <f aca="false">+(BAL!$K$713-BAL!$K$637)/(PROM!$K$84+PROM!$K$87+PROM!$K$102+PROM!$K$108+PROM!$K$111)</f>
        <v>0.532112780660763</v>
      </c>
      <c r="D18" s="52" t="n">
        <f aca="false">+(BAL!$K$713-BAL!$K$637)/PROM!$K$6</f>
        <v>0.0199928512825623</v>
      </c>
      <c r="E18" s="52" t="n">
        <f aca="false">+(BAL!$K$713-BAL!$K$637)/(PROM!$K$114-PROM!$K$105)</f>
        <v>0.268635710736483</v>
      </c>
      <c r="F18" s="52" t="n">
        <f aca="false">+(BAL!$K$713-BAL!$K$637)/BAL!$K$633</f>
        <v>0.0546181589228456</v>
      </c>
      <c r="G18" s="135" t="n">
        <f aca="false">+(BAL!$K$713-BAL!$K$637)/(PROM!$K$84/100)</f>
        <v>136.528868159044</v>
      </c>
      <c r="H18" s="130"/>
    </row>
    <row r="19" customFormat="false" ht="14.65" hidden="false" customHeight="false" outlineLevel="0" collapsed="false">
      <c r="A19" s="110" t="str">
        <f aca="false">+BAL!L8</f>
        <v>COFIEC</v>
      </c>
      <c r="B19" s="52" t="n">
        <f aca="false">+(BAL!$L$713-BAL!$L$637)/(PROM!$L$84+PROM!$L$87+PROM!$L$102+PROM!$L$111)</f>
        <v>0.177945097956046</v>
      </c>
      <c r="C19" s="52" t="n">
        <f aca="false">+(BAL!$L$713-BAL!$L$637)/(PROM!$L$84+PROM!$L$87+PROM!$L$102+PROM!$L$108+PROM!$L$111)</f>
        <v>0.177945097956046</v>
      </c>
      <c r="D19" s="52" t="n">
        <f aca="false">+(BAL!$L$713-BAL!$L$637)/PROM!$L$6</f>
        <v>0.0296872757275453</v>
      </c>
      <c r="E19" s="52" t="n">
        <f aca="false">+(BAL!$L$713-BAL!$L$637)/(PROM!$L$114-PROM!$L$105)</f>
        <v>0.131334706065939</v>
      </c>
      <c r="F19" s="52" t="n">
        <f aca="false">+(BAL!$L$713-BAL!$L$637)/BAL!$L$633</f>
        <v>0.229407301866702</v>
      </c>
      <c r="G19" s="135" t="n">
        <f aca="false">+(BAL!$L$713-BAL!$L$637)/(PROM!$L$84/100)</f>
        <v>20.5682521428571</v>
      </c>
      <c r="H19" s="130"/>
    </row>
    <row r="20" customFormat="false" ht="14.65" hidden="false" customHeight="false" outlineLevel="0" collapsed="false">
      <c r="A20" s="110" t="str">
        <f aca="false">+BAL!M8</f>
        <v>COMERCIAL DE MANABÍ</v>
      </c>
      <c r="B20" s="52" t="n">
        <f aca="false">+(BAL!$M$713-BAL!$M$637)/(PROM!$M$84+PROM!$M$87+PROM!$M$102+PROM!$M$111)</f>
        <v>0.198595609273026</v>
      </c>
      <c r="C20" s="52" t="n">
        <f aca="false">+(BAL!$M$713-BAL!$M$637)/(PROM!$M$84+PROM!$M$87+PROM!$M$102+PROM!$M$108+PROM!$M$111)</f>
        <v>0.198595516207256</v>
      </c>
      <c r="D20" s="52" t="n">
        <f aca="false">+(BAL!$M$713-BAL!$M$637)/PROM!$M$6</f>
        <v>0.0568493673740585</v>
      </c>
      <c r="E20" s="52" t="n">
        <f aca="false">+(BAL!$M$713-BAL!$M$637)/(PROM!$M$114-PROM!$M$105)</f>
        <v>0.137284199232945</v>
      </c>
      <c r="F20" s="52" t="n">
        <f aca="false">+(BAL!$M$713-BAL!$M$637)/BAL!$M$633</f>
        <v>0.353508679976758</v>
      </c>
      <c r="G20" s="135" t="n">
        <f aca="false">+(BAL!$M$713-BAL!$M$637)/(PROM!$M$84/100)</f>
        <v>24.945452000671</v>
      </c>
      <c r="H20" s="130"/>
    </row>
    <row r="21" customFormat="false" ht="14.65" hidden="false" customHeight="false" outlineLevel="0" collapsed="false">
      <c r="A21" s="110" t="str">
        <f aca="false">+BAL!N8</f>
        <v>CONTINENTAL</v>
      </c>
      <c r="B21" s="52" t="n">
        <f aca="false">+(BAL!$N$713-BAL!$N$637)/(PROM!$N$84+PROM!$N$87+PROM!$N$102+PROM!$N$111)</f>
        <v>0.018938936272555</v>
      </c>
      <c r="C21" s="52" t="n">
        <f aca="false">+(BAL!$N$713-BAL!$N$637)/(PROM!$N$84+PROM!$N$87+PROM!$N$102+PROM!$N$108+PROM!$N$111)</f>
        <v>0.0172343820729715</v>
      </c>
      <c r="D21" s="52" t="n">
        <f aca="false">+(BAL!$N$713-BAL!$N$637)/PROM!$N$6</f>
        <v>0.0167573069870067</v>
      </c>
      <c r="E21" s="52" t="n">
        <f aca="false">+(BAL!$N$713-BAL!$N$637)/(PROM!$N$114-PROM!$N$105)</f>
        <v>0.121298871595942</v>
      </c>
      <c r="F21" s="52" t="n">
        <f aca="false">+(BAL!$N$713-BAL!$N$637)/BAL!$N$633</f>
        <v>0.139089465080967</v>
      </c>
      <c r="G21" s="135" t="n">
        <f aca="false">+(BAL!$N$713-BAL!$N$637)/(PROM!$N$84/100)</f>
        <v>3.44632626901715</v>
      </c>
      <c r="H21" s="130"/>
    </row>
    <row r="22" customFormat="false" ht="14.65" hidden="false" customHeight="false" outlineLevel="0" collapsed="false">
      <c r="A22" s="110" t="str">
        <f aca="false">+BAL!O8</f>
        <v>CREDITO</v>
      </c>
      <c r="B22" s="52" t="n">
        <f aca="false">+(BAL!$O$713-BAL!$O$637)/(PROM!$O$84+PROM!$O$87+PROM!$O$102+PROM!$O$111)</f>
        <v>0.0108990076226911</v>
      </c>
      <c r="C22" s="52" t="n">
        <f aca="false">+(BAL!$O$713-BAL!$O$637)/(PROM!$O$84+PROM!$O$87+PROM!$O$102+PROM!$O$108+PROM!$O$111)</f>
        <v>0.0108990008366321</v>
      </c>
      <c r="D22" s="52" t="n">
        <f aca="false">+(BAL!$O$713-BAL!$O$637)/PROM!$O$6</f>
        <v>0.00120605702963987</v>
      </c>
      <c r="E22" s="52" t="n">
        <f aca="false">+(BAL!$O$713-BAL!$O$637)/(PROM!$O$114-PROM!$O$105)</f>
        <v>0.010583666420961</v>
      </c>
      <c r="F22" s="52" t="n">
        <f aca="false">+(BAL!$O$713-BAL!$O$637)/BAL!$O$633</f>
        <v>0.0106397582753417</v>
      </c>
      <c r="G22" s="135" t="n">
        <f aca="false">+(BAL!$O$713-BAL!$O$637)/(PROM!$O$84/100)</f>
        <v>1.19354954092958</v>
      </c>
      <c r="H22" s="130"/>
    </row>
    <row r="23" customFormat="false" ht="14.65" hidden="false" customHeight="false" outlineLevel="0" collapsed="false">
      <c r="A23" s="110" t="str">
        <f aca="false">+BAL!P8</f>
        <v>DE GUAYAQUIL</v>
      </c>
      <c r="B23" s="52" t="n">
        <f aca="false">+(BAL!$P$713-BAL!$P$637)/(PROM!$P$84+PROM!$P$87+PROM!$P$102+PROM!$P$111)</f>
        <v>0.0748396375661942</v>
      </c>
      <c r="C23" s="52" t="n">
        <f aca="false">+(BAL!$P$713-BAL!$P$637)/(PROM!$P$84+PROM!$P$87+PROM!$P$102+PROM!$P$108+PROM!$P$111)</f>
        <v>0.0732692606310781</v>
      </c>
      <c r="D23" s="52" t="n">
        <f aca="false">+(BAL!$P$713-BAL!$P$637)/PROM!$P$6</f>
        <v>0.00607302504848916</v>
      </c>
      <c r="E23" s="52" t="n">
        <f aca="false">+(BAL!$P$713-BAL!$P$637)/(PROM!$P$114-PROM!$P$105)</f>
        <v>0.0702210688988231</v>
      </c>
      <c r="F23" s="52" t="n">
        <f aca="false">+(BAL!$P$713-BAL!$P$637)/BAL!$P$633</f>
        <v>0.0860923165788568</v>
      </c>
      <c r="G23" s="135" t="n">
        <f aca="false">+(BAL!$P$713-BAL!$P$637)/(PROM!$P$84/100)</f>
        <v>18.3389282758621</v>
      </c>
      <c r="H23" s="130"/>
    </row>
    <row r="24" customFormat="false" ht="14.65" hidden="false" customHeight="false" outlineLevel="0" collapsed="false">
      <c r="A24" s="110" t="str">
        <f aca="false">+BAL!Q8</f>
        <v>DEL OCCIDENTE</v>
      </c>
      <c r="B24" s="52" t="n">
        <f aca="false">+(BAL!$Q$713-BAL!$Q$637)/(PROM!$Q$84+PROM!$Q$87+PROM!$Q$102+PROM!$Q$111)</f>
        <v>-0.150006930134499</v>
      </c>
      <c r="C24" s="52" t="n">
        <f aca="false">+(BAL!$Q$713-BAL!$Q$637)/(PROM!$Q$84+PROM!$Q$87+PROM!$Q$102+PROM!$Q$108+PROM!$Q$111)</f>
        <v>-0.150006930134499</v>
      </c>
      <c r="D24" s="52" t="n">
        <f aca="false">+(BAL!$Q$713-BAL!$Q$637)/PROM!$Q$6</f>
        <v>-0.0178765339532084</v>
      </c>
      <c r="E24" s="52" t="n">
        <f aca="false">+(BAL!$Q$713-BAL!$Q$637)/(PROM!$Q$114-PROM!$Q$105)</f>
        <v>-0.149854492019879</v>
      </c>
      <c r="F24" s="52" t="n">
        <f aca="false">+(BAL!$Q$713-BAL!$Q$637)/BAL!$Q$633</f>
        <v>-0.11263790499059</v>
      </c>
      <c r="G24" s="135" t="n">
        <f aca="false">+(BAL!$Q$713-BAL!$Q$637)/(PROM!$Q$84/100)</f>
        <v>-15.621865244746</v>
      </c>
      <c r="H24" s="130"/>
    </row>
    <row r="25" customFormat="false" ht="14.65" hidden="false" customHeight="false" outlineLevel="0" collapsed="false">
      <c r="A25" s="110" t="str">
        <f aca="false">+BAL!R8</f>
        <v>FILANBANCO</v>
      </c>
      <c r="B25" s="52" t="n">
        <f aca="false">+(BAL!$R$713-BAL!$R$637)/(PROM!$R$84+PROM!$R$87+PROM!$R$102+PROM!$R$111)</f>
        <v>1.10732537992671</v>
      </c>
      <c r="C25" s="52" t="n">
        <f aca="false">+(BAL!$R$713-BAL!$R$637)/(PROM!$R$84+PROM!$R$87+PROM!$R$102+PROM!$R$108+PROM!$R$111)</f>
        <v>1.0863744150379</v>
      </c>
      <c r="D25" s="52" t="n">
        <f aca="false">+(BAL!$R$713-BAL!$R$637)/PROM!$R$6</f>
        <v>0.104055243678699</v>
      </c>
      <c r="E25" s="52" t="n">
        <f aca="false">+(BAL!$R$713-BAL!$R$637)/(PROM!$R$114-PROM!$R$105)</f>
        <v>1.27476106287288</v>
      </c>
      <c r="F25" s="52" t="n">
        <f aca="false">+(BAL!$R$713-BAL!$R$637)/BAL!$R$633</f>
        <v>0.144335892327032</v>
      </c>
      <c r="G25" s="135" t="n">
        <f aca="false">+(BAL!$R$713-BAL!$R$637)/(PROM!$R$84/100)</f>
        <v>117.388645444444</v>
      </c>
      <c r="H25" s="130"/>
    </row>
    <row r="26" customFormat="false" ht="14.65" hidden="false" customHeight="false" outlineLevel="0" collapsed="false">
      <c r="A26" s="110" t="str">
        <f aca="false">+BAL!S8</f>
        <v>FINAGRO</v>
      </c>
      <c r="B26" s="52" t="n">
        <f aca="false">+(BAL!$S$713-BAL!$S$637)/(PROM!$S$84+PROM!$S$87+PROM!$S$102+PROM!$S$111)</f>
        <v>0.568594223070567</v>
      </c>
      <c r="C26" s="52" t="n">
        <f aca="false">+(BAL!$S$713-BAL!$S$637)/(PROM!$S$84+PROM!$S$87+PROM!$S$102+PROM!$S$108+PROM!$S$111)</f>
        <v>0.55975531307384</v>
      </c>
      <c r="D26" s="52" t="n">
        <f aca="false">+(BAL!$S$713-BAL!$S$637)/PROM!$S$6</f>
        <v>0.0478671994528288</v>
      </c>
      <c r="E26" s="52" t="n">
        <f aca="false">+(BAL!$S$713-BAL!$S$637)/(PROM!$S$114-PROM!$S$105)</f>
        <v>0.596471796109251</v>
      </c>
      <c r="F26" s="52" t="n">
        <f aca="false">+(BAL!$S$713-BAL!$S$637)/BAL!$S$633</f>
        <v>0.172649566123715</v>
      </c>
      <c r="G26" s="135" t="n">
        <f aca="false">+(BAL!$S$713-BAL!$S$637)/(PROM!$S$84/100)</f>
        <v>88.4089544559961</v>
      </c>
      <c r="H26" s="130"/>
    </row>
    <row r="27" customFormat="false" ht="14.65" hidden="false" customHeight="false" outlineLevel="0" collapsed="false">
      <c r="A27" s="110" t="str">
        <f aca="false">+BAL!T8</f>
        <v>FINANCORP</v>
      </c>
      <c r="B27" s="52" t="n">
        <f aca="false">+(BAL!$T$713-BAL!$T$637)/(PROM!$T$84+PROM!$T$87+PROM!$T$102+PROM!$T$111)</f>
        <v>0.305552224683568</v>
      </c>
      <c r="C27" s="52" t="n">
        <f aca="false">+(BAL!$T$713-BAL!$T$637)/(PROM!$T$84+PROM!$T$87+PROM!$T$102+PROM!$T$108+PROM!$T$111)</f>
        <v>0.305552224683568</v>
      </c>
      <c r="D27" s="52" t="n">
        <f aca="false">+(BAL!$T$713-BAL!$T$637)/PROM!$T$6</f>
        <v>0.0249095420269907</v>
      </c>
      <c r="E27" s="52" t="n">
        <f aca="false">+(BAL!$T$713-BAL!$T$637)/(PROM!$T$114-PROM!$T$105)</f>
        <v>0.334467537365861</v>
      </c>
      <c r="F27" s="52" t="n">
        <f aca="false">+(BAL!$T$713-BAL!$T$637)/BAL!$T$633</f>
        <v>0.179485617918487</v>
      </c>
      <c r="G27" s="135" t="n">
        <f aca="false">+(BAL!$T$713-BAL!$T$637)/(PROM!$T$84/100)</f>
        <v>41.8895216216216</v>
      </c>
      <c r="H27" s="130"/>
    </row>
    <row r="28" customFormat="false" ht="14.65" hidden="false" customHeight="false" outlineLevel="0" collapsed="false">
      <c r="A28" s="110" t="str">
        <f aca="false">+BAL!U8</f>
        <v>GNB (ECUADOR) S.A.</v>
      </c>
      <c r="B28" s="52" t="n">
        <f aca="false">+(BAL!$U$713-BAL!$U$637)/(PROM!$U$84+PROM!$U$87+PROM!$U$102+PROM!$U$111)</f>
        <v>0.00431807202485122</v>
      </c>
      <c r="C28" s="52" t="n">
        <f aca="false">+(BAL!$U$713-BAL!$U$637)/(PROM!$U$84+PROM!$U$87+PROM!$U$102+PROM!$U$108+PROM!$U$111)</f>
        <v>0.00431807202485122</v>
      </c>
      <c r="D28" s="52" t="n">
        <f aca="false">+(BAL!$U$713-BAL!$U$637)/PROM!$U$6</f>
        <v>0.000800262031381228</v>
      </c>
      <c r="E28" s="52" t="n">
        <f aca="false">+(BAL!$U$713-BAL!$U$637)/(PROM!$U$114-PROM!$U$105)</f>
        <v>0.00417040380206258</v>
      </c>
      <c r="F28" s="52" t="n">
        <f aca="false">+(BAL!$U$713-BAL!$U$637)/BAL!$U$633</f>
        <v>0.00913318992863211</v>
      </c>
      <c r="G28" s="135" t="n">
        <f aca="false">+(BAL!$U$713-BAL!$U$637)/(PROM!$U$84/100)</f>
        <v>1.00807740195063</v>
      </c>
      <c r="H28" s="130"/>
    </row>
    <row r="29" customFormat="false" ht="14.65" hidden="false" customHeight="false" outlineLevel="0" collapsed="false">
      <c r="A29" s="110" t="str">
        <f aca="false">+BAL!V8</f>
        <v>GRAL.RUMIÑAHUI</v>
      </c>
      <c r="B29" s="52" t="n">
        <f aca="false">+(BAL!$V$713-BAL!$V$637)/(PROM!$V$84+PROM!$V$87+PROM!$V$102+PROM!$V$111)</f>
        <v>0.123192623283064</v>
      </c>
      <c r="C29" s="52" t="n">
        <f aca="false">+(BAL!$V$713-BAL!$V$637)/(PROM!$V$84+PROM!$V$87+PROM!$V$102+PROM!$V$108+PROM!$V$111)</f>
        <v>0.119570812093785</v>
      </c>
      <c r="D29" s="52" t="n">
        <f aca="false">+(BAL!$V$713-BAL!$V$637)/PROM!$V$6</f>
        <v>0.0101673913824139</v>
      </c>
      <c r="E29" s="52" t="n">
        <f aca="false">+(BAL!$V$713-BAL!$V$637)/(PROM!$V$114-PROM!$V$105)</f>
        <v>0.0905718883441013</v>
      </c>
      <c r="F29" s="52" t="n">
        <f aca="false">+(BAL!$V$713-BAL!$V$637)/BAL!$V$633</f>
        <v>0.0967532407434479</v>
      </c>
      <c r="G29" s="135" t="n">
        <f aca="false">+(BAL!$V$713-BAL!$V$637)/(PROM!$V$84/100)</f>
        <v>14.0084366666667</v>
      </c>
      <c r="H29" s="130"/>
    </row>
    <row r="30" customFormat="false" ht="14.65" hidden="false" customHeight="false" outlineLevel="0" collapsed="false">
      <c r="A30" s="110" t="str">
        <f aca="false">+BAL!W8</f>
        <v>ING BANK</v>
      </c>
      <c r="B30" s="52" t="n">
        <f aca="false">+(BAL!$W$713-BAL!$W$637)/(PROM!$W$84+PROM!$W$87+PROM!$W$102+PROM!$W$111)</f>
        <v>0.34280067600971</v>
      </c>
      <c r="C30" s="52" t="n">
        <f aca="false">+(BAL!$W$713-BAL!$W$637)/(PROM!$W$84+PROM!$W$87+PROM!$W$102+PROM!$W$108+PROM!$W$111)</f>
        <v>0.34280067600971</v>
      </c>
      <c r="D30" s="52" t="n">
        <f aca="false">+(BAL!$W$713-BAL!$W$637)/PROM!$W$6</f>
        <v>0.0897427304356352</v>
      </c>
      <c r="E30" s="52" t="n">
        <f aca="false">+(BAL!$W$713-BAL!$W$637)/(PROM!$W$114-PROM!$W$105)</f>
        <v>0.261008291328917</v>
      </c>
      <c r="F30" s="52" t="n">
        <f aca="false">+(BAL!$W$713-BAL!$W$637)/BAL!$W$633</f>
        <v>0.226425807218425</v>
      </c>
      <c r="G30" s="135" t="n">
        <f aca="false">+(BAL!$W$713-BAL!$W$637)/(PROM!$W$84/100)</f>
        <v>40.1952820053715</v>
      </c>
      <c r="H30" s="130"/>
    </row>
    <row r="31" customFormat="false" ht="14.65" hidden="false" customHeight="false" outlineLevel="0" collapsed="false">
      <c r="A31" s="110" t="str">
        <f aca="false">+BAL!X8</f>
        <v>INTERNACIONAL</v>
      </c>
      <c r="B31" s="52" t="n">
        <f aca="false">+(BAL!$X$713-BAL!$X$637)/(PROM!$X$84+PROM!$X$87+PROM!$X$102+PROM!$X$111)</f>
        <v>0.132352680411622</v>
      </c>
      <c r="C31" s="52" t="n">
        <f aca="false">+(BAL!$X$713-BAL!$X$637)/(PROM!$X$84+PROM!$X$87+PROM!$X$102+PROM!$X$108+PROM!$X$111)</f>
        <v>0.132352680411622</v>
      </c>
      <c r="D31" s="52" t="n">
        <f aca="false">+(BAL!$X$713-BAL!$X$637)/PROM!$X$6</f>
        <v>0.0159189802836416</v>
      </c>
      <c r="E31" s="52" t="n">
        <f aca="false">+(BAL!$X$713-BAL!$X$637)/(PROM!$X$114-PROM!$X$105)</f>
        <v>0.113565665573977</v>
      </c>
      <c r="F31" s="52" t="n">
        <f aca="false">+(BAL!$X$713-BAL!$X$637)/BAL!$X$633</f>
        <v>0.156521448067122</v>
      </c>
      <c r="G31" s="135" t="n">
        <f aca="false">+(BAL!$X$713-BAL!$X$637)/(PROM!$X$84/100)</f>
        <v>16.5459924324324</v>
      </c>
      <c r="H31" s="130"/>
    </row>
    <row r="32" customFormat="false" ht="14.65" hidden="false" customHeight="false" outlineLevel="0" collapsed="false">
      <c r="A32" s="110" t="str">
        <f aca="false">+BAL!Y8</f>
        <v>LITORAL</v>
      </c>
      <c r="B32" s="52" t="n">
        <f aca="false">+(BAL!$Y$713-BAL!$Y$637)/(PROM!$Y$84+PROM!$Y$87+PROM!$Y$102+PROM!$Y$111)</f>
        <v>0.100256753906338</v>
      </c>
      <c r="C32" s="52" t="n">
        <f aca="false">+(BAL!$Y$713-BAL!$Y$637)/(PROM!$Y$84+PROM!$Y$87+PROM!$Y$102+PROM!$Y$108+PROM!$Y$111)</f>
        <v>0.0933757036685462</v>
      </c>
      <c r="D32" s="52" t="n">
        <f aca="false">+(BAL!$Y$713-BAL!$Y$637)/PROM!$Y$6</f>
        <v>0.00651817592102185</v>
      </c>
      <c r="E32" s="52" t="n">
        <f aca="false">+(BAL!$Y$713-BAL!$Y$637)/(PROM!$Y$114-PROM!$Y$105)</f>
        <v>0.0902011345024431</v>
      </c>
      <c r="F32" s="52" t="n">
        <f aca="false">+(BAL!$Y$713-BAL!$Y$637)/BAL!$Y$633</f>
        <v>0.105918424561833</v>
      </c>
      <c r="G32" s="135" t="n">
        <f aca="false">+(BAL!$Y$713-BAL!$Y$637)/(PROM!$Y$84/100)</f>
        <v>11.9441719681722</v>
      </c>
      <c r="H32" s="130"/>
    </row>
    <row r="33" customFormat="false" ht="14.65" hidden="false" customHeight="false" outlineLevel="0" collapsed="false">
      <c r="A33" s="110" t="str">
        <f aca="false">+BAL!Z8</f>
        <v>LLOYDS</v>
      </c>
      <c r="B33" s="52" t="n">
        <f aca="false">+(BAL!$Z$713-BAL!$Z$637)/(PROM!$Z$84+PROM!$Z$87+PROM!$Z$102+PROM!$Z$111)</f>
        <v>0.342584096784623</v>
      </c>
      <c r="C33" s="52" t="n">
        <f aca="false">+(BAL!$Z$713-BAL!$Z$637)/(PROM!$Z$84+PROM!$Z$87+PROM!$Z$102+PROM!$Z$108+PROM!$Z$111)</f>
        <v>0.342584096784623</v>
      </c>
      <c r="D33" s="52" t="n">
        <f aca="false">+(BAL!$Z$713-BAL!$Z$637)/PROM!$Z$6</f>
        <v>0.0270605696297856</v>
      </c>
      <c r="E33" s="52" t="n">
        <f aca="false">+(BAL!$Z$713-BAL!$Z$637)/(PROM!$Z$114-PROM!$Z$105)</f>
        <v>0.172689207272801</v>
      </c>
      <c r="F33" s="52" t="n">
        <f aca="false">+(BAL!$Z$713-BAL!$Z$637)/BAL!$Z$633</f>
        <v>0.298128955797853</v>
      </c>
      <c r="G33" s="135" t="n">
        <f aca="false">+(BAL!$Z$713-BAL!$Z$637)/(PROM!$Z$84/100)</f>
        <v>39.7680476821192</v>
      </c>
      <c r="H33" s="130"/>
    </row>
    <row r="34" customFormat="false" ht="14.65" hidden="false" customHeight="false" outlineLevel="0" collapsed="false">
      <c r="A34" s="110" t="str">
        <f aca="false">+BAL!AA8</f>
        <v>LOJA</v>
      </c>
      <c r="B34" s="52" t="n">
        <f aca="false">+(BAL!$AA$713-BAL!$AA$637)/(PROM!$AA$84+PROM!$AA$87+PROM!$AA$102+PROM!$AA$111)</f>
        <v>0.305311071558839</v>
      </c>
      <c r="C34" s="52" t="n">
        <f aca="false">+(BAL!$AA$713-BAL!$AA$637)/(PROM!$AA$84+PROM!$AA$87+PROM!$AA$102+PROM!$AA$108+PROM!$AA$111)</f>
        <v>0.256624415407321</v>
      </c>
      <c r="D34" s="52" t="n">
        <f aca="false">+(BAL!$AA$713-BAL!$AA$637)/PROM!$AA$6</f>
        <v>0.0465928379400676</v>
      </c>
      <c r="E34" s="52" t="n">
        <f aca="false">+(BAL!$AA$713-BAL!$AA$637)/(PROM!$AA$114-PROM!$AA$105)</f>
        <v>0.214167019677545</v>
      </c>
      <c r="F34" s="52" t="n">
        <f aca="false">+(BAL!$AA$713-BAL!$AA$637)/BAL!$AA$633</f>
        <v>0.269614785466883</v>
      </c>
      <c r="G34" s="135" t="n">
        <f aca="false">+(BAL!$AA$713-BAL!$AA$637)/(PROM!$AA$84/100)</f>
        <v>43.6670921106908</v>
      </c>
      <c r="H34" s="130"/>
    </row>
    <row r="35" customFormat="false" ht="14.65" hidden="false" customHeight="false" outlineLevel="0" collapsed="false">
      <c r="A35" s="110" t="str">
        <f aca="false">+BAL!AB8</f>
        <v>MACHALA</v>
      </c>
      <c r="B35" s="52" t="n">
        <f aca="false">+(BAL!$AB$713-BAL!$AB$637)/(PROM!$AB$84+PROM!$AB$87+PROM!$AB$102+PROM!$AB$111)</f>
        <v>0.0924962414892679</v>
      </c>
      <c r="C35" s="52" t="n">
        <f aca="false">+(BAL!$AB$713-BAL!$AB$637)/(PROM!$AB$84+PROM!$AB$87+PROM!$AB$102+PROM!$AB$108+PROM!$AB$111)</f>
        <v>0.0924962414892679</v>
      </c>
      <c r="D35" s="52" t="n">
        <f aca="false">+(BAL!$AB$713-BAL!$AB$637)/PROM!$AB$6</f>
        <v>0.0132634146966073</v>
      </c>
      <c r="E35" s="52" t="n">
        <f aca="false">+(BAL!$AB$713-BAL!$AB$637)/(PROM!$AB$114-PROM!$AB$105)</f>
        <v>0.0849500270802392</v>
      </c>
      <c r="F35" s="52" t="n">
        <f aca="false">+(BAL!$AB$713-BAL!$AB$637)/BAL!$AB$633</f>
        <v>0.065330006282773</v>
      </c>
      <c r="G35" s="135" t="n">
        <f aca="false">+(BAL!$AB$713-BAL!$AB$637)/(PROM!$AB$84/100)</f>
        <v>10.4930366170257</v>
      </c>
      <c r="H35" s="130"/>
    </row>
    <row r="36" customFormat="false" ht="14.65" hidden="false" customHeight="false" outlineLevel="0" collapsed="false">
      <c r="A36" s="110" t="str">
        <f aca="false">+BAL!AC8</f>
        <v>PACIFICO</v>
      </c>
      <c r="B36" s="52" t="n">
        <f aca="false">+(BAL!$AC$713-BAL!$AC$637)/(PROM!$AC$84+PROM!$AC$87+PROM!$AC$102+PROM!$AC$111)</f>
        <v>0.017612383133293</v>
      </c>
      <c r="C36" s="52" t="n">
        <f aca="false">+(BAL!$AC$713-BAL!$AC$637)/(PROM!$AC$84+PROM!$AC$87+PROM!$AC$102+PROM!$AC$108+PROM!$AC$111)</f>
        <v>0.0176064460494009</v>
      </c>
      <c r="D36" s="52" t="n">
        <f aca="false">+(BAL!$AC$713-BAL!$AC$637)/PROM!$AC$6</f>
        <v>0.00261895907322315</v>
      </c>
      <c r="E36" s="52" t="n">
        <f aca="false">+(BAL!$AC$713-BAL!$AC$637)/(PROM!$AC$114-PROM!$AC$105)</f>
        <v>0.0169804551780207</v>
      </c>
      <c r="F36" s="52" t="n">
        <f aca="false">+(BAL!$AC$713-BAL!$AC$637)/BAL!$AC$633</f>
        <v>0.0164401194744812</v>
      </c>
      <c r="G36" s="135" t="n">
        <f aca="false">+(BAL!$AC$713-BAL!$AC$637)/(PROM!$AC$84/100)</f>
        <v>13.4786577335725</v>
      </c>
      <c r="H36" s="130"/>
    </row>
    <row r="37" customFormat="false" ht="14.65" hidden="false" customHeight="false" outlineLevel="0" collapsed="false">
      <c r="A37" s="110" t="str">
        <f aca="false">+BAL!AD8</f>
        <v>PICHINCHA </v>
      </c>
      <c r="B37" s="52" t="n">
        <f aca="false">+(BAL!$AD$713-BAL!$AD$637)/(PROM!$AD$84+PROM!$AD$87+PROM!$AD$102+PROM!$AD$111)</f>
        <v>0.0479201039521263</v>
      </c>
      <c r="C37" s="52" t="n">
        <f aca="false">+(BAL!$AD$713-BAL!$AD$637)/(PROM!$AD$84+PROM!$AD$87+PROM!$AD$102+PROM!$AD$108+PROM!$AD$111)</f>
        <v>0.0473374429670335</v>
      </c>
      <c r="D37" s="52" t="n">
        <f aca="false">+(BAL!$AD$713-BAL!$AD$637)/PROM!$AD$6</f>
        <v>0.00582215133521026</v>
      </c>
      <c r="E37" s="52" t="n">
        <f aca="false">+(BAL!$AD$713-BAL!$AD$637)/(PROM!$AD$114-PROM!$AD$105)</f>
        <v>0.0434638832166316</v>
      </c>
      <c r="F37" s="52" t="n">
        <f aca="false">+(BAL!$AD$713-BAL!$AD$637)/BAL!$AD$633</f>
        <v>0.0304104962030615</v>
      </c>
      <c r="G37" s="135" t="n">
        <f aca="false">+(BAL!$AD$713-BAL!$AD$637)/(PROM!$AD$84/100)</f>
        <v>27.6298045751634</v>
      </c>
      <c r="H37" s="130"/>
    </row>
    <row r="38" customFormat="false" ht="14.65" hidden="false" customHeight="false" outlineLevel="0" collapsed="false">
      <c r="A38" s="110" t="str">
        <f aca="false">+BAL!AE8</f>
        <v>POPULAR</v>
      </c>
      <c r="B38" s="52" t="n">
        <f aca="false">+(BAL!$AE$713-BAL!$AE$637)/(PROM!$AE$84+PROM!$AE$87+PROM!$AE$102+PROM!$AE$111)</f>
        <v>0.419853510548508</v>
      </c>
      <c r="C38" s="52" t="n">
        <f aca="false">+(BAL!$AE$713-BAL!$AE$637)/(PROM!$AE$84+PROM!$AE$87+PROM!$AE$102+PROM!$AE$108+PROM!$AE$111)</f>
        <v>0.419853510548508</v>
      </c>
      <c r="D38" s="52" t="n">
        <f aca="false">+(BAL!$AE$713-BAL!$AE$637)/PROM!$AE$6</f>
        <v>0.0356422445232557</v>
      </c>
      <c r="E38" s="52" t="n">
        <f aca="false">+(BAL!$AE$713-BAL!$AE$637)/(PROM!$AE$114-PROM!$AE$105)</f>
        <v>0.379492723230119</v>
      </c>
      <c r="F38" s="52" t="n">
        <f aca="false">+(BAL!$AE$713-BAL!$AE$637)/BAL!$AE$633</f>
        <v>0.278451318905505</v>
      </c>
      <c r="G38" s="135" t="n">
        <f aca="false">+(BAL!$AE$713-BAL!$AE$637)/(PROM!$AE$84/100)</f>
        <v>95.1253914327699</v>
      </c>
      <c r="H38" s="130"/>
    </row>
    <row r="39" customFormat="false" ht="14.65" hidden="true" customHeight="false" outlineLevel="0" collapsed="false">
      <c r="A39" s="110" t="str">
        <f aca="false">+BAL!AF8</f>
        <v>PRESTAMOS</v>
      </c>
      <c r="B39" s="52" t="e">
        <f aca="false">+(BAL!$AF$713-BAL!$AF$637)/(PROM!$AF$84+PROM!$AF$87+PROM!$AF$102+PROM!$AF$111)</f>
        <v>#DIV/0!</v>
      </c>
      <c r="C39" s="52" t="e">
        <f aca="false">+(BAL!$AF$713-BAL!$AF$637)/(PROM!$AF$84+PROM!$AF$87+PROM!$AF$102+PROM!$AF$108+PROM!$AF$111)</f>
        <v>#DIV/0!</v>
      </c>
      <c r="D39" s="52" t="e">
        <f aca="false">+(BAL!$AF$713-BAL!$AF$637)/PROM!$AF$6</f>
        <v>#DIV/0!</v>
      </c>
      <c r="E39" s="52" t="e">
        <f aca="false">+(BAL!$AF$713-BAL!$AF$637)/(PROM!$AF$114-PROM!$AF$105)</f>
        <v>#DIV/0!</v>
      </c>
      <c r="F39" s="52" t="e">
        <f aca="false">+(BAL!$AF$713-BAL!$AF$637)/BAL!$AF$633</f>
        <v>#DIV/0!</v>
      </c>
      <c r="G39" s="135" t="e">
        <f aca="false">+(BAL!$AF$713-BAL!$AF$637)/(PROM!$AF$84/100)</f>
        <v>#DIV/0!</v>
      </c>
      <c r="H39" s="130"/>
    </row>
    <row r="40" customFormat="false" ht="14.65" hidden="false" customHeight="false" outlineLevel="0" collapsed="false">
      <c r="A40" s="110" t="str">
        <f aca="false">+BAL!AG8</f>
        <v>PREVISORA</v>
      </c>
      <c r="B40" s="52" t="n">
        <f aca="false">+(BAL!$AG$713-BAL!$AG$637)/(PROM!$AG$84+PROM!$AG$87+PROM!$AG$102+PROM!$AG$111)</f>
        <v>0.314890640829191</v>
      </c>
      <c r="C40" s="52" t="n">
        <f aca="false">+(BAL!$AG$713-BAL!$AG$637)/(PROM!$AG$84+PROM!$AG$87+PROM!$AG$102+PROM!$AG$108+PROM!$AG$111)</f>
        <v>0.314771152645813</v>
      </c>
      <c r="D40" s="52" t="n">
        <f aca="false">+(BAL!$AG$713-BAL!$AG$637)/PROM!$AG$6</f>
        <v>0.0281361169118602</v>
      </c>
      <c r="E40" s="52" t="n">
        <f aca="false">+(BAL!$AG$713-BAL!$AG$637)/(PROM!$AG$114-PROM!$AG$105)</f>
        <v>0.251161669703153</v>
      </c>
      <c r="F40" s="52" t="n">
        <f aca="false">+(BAL!$AG$713-BAL!$AG$637)/BAL!$AG$633</f>
        <v>0.145454605339444</v>
      </c>
      <c r="G40" s="135" t="n">
        <f aca="false">+(BAL!$AG$713-BAL!$AG$637)/(PROM!$AG$84/100)</f>
        <v>162.071834892391</v>
      </c>
      <c r="H40" s="130"/>
    </row>
    <row r="41" customFormat="false" ht="14.65" hidden="false" customHeight="false" outlineLevel="0" collapsed="false">
      <c r="A41" s="110" t="str">
        <f aca="false">+BAL!AH8</f>
        <v>PRODUBANCO</v>
      </c>
      <c r="B41" s="52" t="n">
        <f aca="false">+(BAL!$AH$713-BAL!$AH$637)/(PROM!$AH$84+PROM!$AH$87+PROM!$AH$102+PROM!$AH$111)</f>
        <v>0.0907385972589192</v>
      </c>
      <c r="C41" s="52" t="n">
        <f aca="false">+(BAL!$AH$713-BAL!$AH$637)/(PROM!$AH$84+PROM!$AH$87+PROM!$AH$102+PROM!$AH$108+PROM!$AH$111)</f>
        <v>0.0907385972589192</v>
      </c>
      <c r="D41" s="52" t="n">
        <f aca="false">+(BAL!$AH$713-BAL!$AH$637)/PROM!$AH$6</f>
        <v>0.0120161639594538</v>
      </c>
      <c r="E41" s="52" t="n">
        <f aca="false">+(BAL!$AH$713-BAL!$AH$637)/(PROM!$AH$114-PROM!$AH$105)</f>
        <v>0.0704509665158505</v>
      </c>
      <c r="F41" s="52" t="n">
        <f aca="false">+(BAL!$AH$713-BAL!$AH$637)/BAL!$AH$633</f>
        <v>0.100590629177587</v>
      </c>
      <c r="G41" s="135" t="n">
        <f aca="false">+(BAL!$AH$713-BAL!$AH$637)/(PROM!$AH$84/100)</f>
        <v>19.7004009917663</v>
      </c>
      <c r="H41" s="130"/>
    </row>
    <row r="42" customFormat="false" ht="14.65" hidden="false" customHeight="false" outlineLevel="0" collapsed="false">
      <c r="A42" s="110" t="str">
        <f aca="false">+BAL!AI8</f>
        <v>PROGRESO</v>
      </c>
      <c r="B42" s="52" t="n">
        <f aca="false">+(BAL!$AI$713-BAL!$AI$637)/(PROM!$AI$84+PROM!$AI$87+PROM!$AI$102+PROM!$AI$111)</f>
        <v>0.0635920864807274</v>
      </c>
      <c r="C42" s="52" t="n">
        <f aca="false">+(BAL!$AI$713-BAL!$AI$637)/(PROM!$AI$84+PROM!$AI$87+PROM!$AI$102+PROM!$AI$108+PROM!$AI$111)</f>
        <v>0.0607110935865086</v>
      </c>
      <c r="D42" s="52" t="n">
        <f aca="false">+(BAL!$AI$713-BAL!$AI$637)/PROM!$AI$6</f>
        <v>0.00630688321978692</v>
      </c>
      <c r="E42" s="52" t="n">
        <f aca="false">+(BAL!$AI$713-BAL!$AI$637)/(PROM!$AI$114-PROM!$AI$105)</f>
        <v>0.0582145726484215</v>
      </c>
      <c r="F42" s="52" t="n">
        <f aca="false">+(BAL!$AI$713-BAL!$AI$637)/BAL!$AI$633</f>
        <v>0.0499292272213694</v>
      </c>
      <c r="G42" s="135" t="n">
        <f aca="false">+(BAL!$AI$713-BAL!$AI$637)/(PROM!$AI$84/100)</f>
        <v>11.3571975086987</v>
      </c>
      <c r="H42" s="130"/>
    </row>
    <row r="43" customFormat="false" ht="14.65" hidden="false" customHeight="false" outlineLevel="0" collapsed="false">
      <c r="A43" s="110" t="str">
        <f aca="false">+BAL!AJ8</f>
        <v>SOLBANCO</v>
      </c>
      <c r="B43" s="52" t="n">
        <f aca="false">+(BAL!$AJ$713-BAL!$AJ$637)/(PROM!$AJ$84+PROM!$AJ$87+PROM!$AJ$102+PROM!$AJ$111)</f>
        <v>0.0867995137343952</v>
      </c>
      <c r="C43" s="52" t="n">
        <f aca="false">+(BAL!$AJ$713-BAL!$AJ$637)/(PROM!$AJ$84+PROM!$AJ$87+PROM!$AJ$102+PROM!$AJ$108+PROM!$AJ$111)</f>
        <v>0.0867995137343952</v>
      </c>
      <c r="D43" s="52" t="n">
        <f aca="false">+(BAL!$AJ$713-BAL!$AJ$637)/PROM!$AJ$6</f>
        <v>0.0203899715241041</v>
      </c>
      <c r="E43" s="52" t="n">
        <f aca="false">+(BAL!$AJ$713-BAL!$AJ$637)/(PROM!$AJ$114-PROM!$AJ$105)</f>
        <v>0.0867995137343952</v>
      </c>
      <c r="F43" s="52" t="n">
        <f aca="false">+(BAL!$AJ$713-BAL!$AJ$637)/BAL!$AJ$633</f>
        <v>0.149280867820548</v>
      </c>
      <c r="G43" s="135" t="n">
        <f aca="false">+(BAL!$AJ$713-BAL!$AJ$637)/(PROM!$AJ$84/100)</f>
        <v>9.3641828549313</v>
      </c>
      <c r="H43" s="130"/>
    </row>
    <row r="44" customFormat="false" ht="14.65" hidden="false" customHeight="false" outlineLevel="0" collapsed="false">
      <c r="A44" s="110" t="str">
        <f aca="false">+BAL!AK8</f>
        <v>SOLIDARIO</v>
      </c>
      <c r="B44" s="52" t="n">
        <f aca="false">+(BAL!$AK$713-BAL!$AK$637)/(PROM!$AK$84+PROM!$AK$87+PROM!$AK$102+PROM!$AK$111)</f>
        <v>0.0354165371748643</v>
      </c>
      <c r="C44" s="52" t="n">
        <f aca="false">+(BAL!$AK$713-BAL!$AK$637)/(PROM!$AK$84+PROM!$AK$87+PROM!$AK$102+PROM!$AK$108+PROM!$AK$111)</f>
        <v>0.0354165371748643</v>
      </c>
      <c r="D44" s="52" t="n">
        <f aca="false">+(BAL!$AK$713-BAL!$AK$637)/PROM!$AK$6</f>
        <v>0.005847519713003</v>
      </c>
      <c r="E44" s="52" t="n">
        <f aca="false">+(BAL!$AK$713-BAL!$AK$637)/(PROM!$AK$114-PROM!$AK$105)</f>
        <v>0.0336800702570833</v>
      </c>
      <c r="F44" s="52" t="n">
        <f aca="false">+(BAL!$AK$713-BAL!$AK$637)/BAL!$AK$633</f>
        <v>0.0232120591093388</v>
      </c>
      <c r="G44" s="135" t="n">
        <f aca="false">+(BAL!$AK$713-BAL!$AK$637)/(PROM!$AK$84/100)</f>
        <v>4.71399603010029</v>
      </c>
      <c r="H44" s="130"/>
    </row>
    <row r="45" customFormat="false" ht="14.65" hidden="false" customHeight="false" outlineLevel="0" collapsed="false">
      <c r="A45" s="110" t="str">
        <f aca="false">+BAL!AL8</f>
        <v>SUDAMERICANO</v>
      </c>
      <c r="B45" s="52" t="n">
        <f aca="false">+(BAL!$AL$713-BAL!$AL$637)/(PROM!$AL$84+PROM!$AL$87+PROM!$AL$102+PROM!$AL$111)</f>
        <v>0.000560299750169011</v>
      </c>
      <c r="C45" s="52" t="n">
        <f aca="false">+(BAL!$AL$713-BAL!$AL$637)/(PROM!$AL$84+PROM!$AL$87+PROM!$AL$102+PROM!$AL$108+PROM!$AL$111)</f>
        <v>0.000532679872377666</v>
      </c>
      <c r="D45" s="52" t="n">
        <f aca="false">+(BAL!$AL$713-BAL!$AL$637)/PROM!$AL$6</f>
        <v>0.000491649902410492</v>
      </c>
      <c r="E45" s="52" t="n">
        <f aca="false">+(BAL!$AL$713-BAL!$AL$637)/(PROM!$AL$114-PROM!$AL$105)</f>
        <v>0.000708392487591406</v>
      </c>
      <c r="F45" s="52" t="n">
        <f aca="false">+(BAL!$AL$713-BAL!$AL$637)/BAL!$AL$633</f>
        <v>0.00304224942897994</v>
      </c>
      <c r="G45" s="135" t="n">
        <f aca="false">+(BAL!$AL$713-BAL!$AL$637)/(PROM!$AL$84/100)</f>
        <v>0.101207553658765</v>
      </c>
      <c r="H45" s="130"/>
    </row>
    <row r="46" customFormat="false" ht="14.65" hidden="false" customHeight="false" outlineLevel="0" collapsed="false">
      <c r="A46" s="110" t="str">
        <f aca="false">+BAL!AM8</f>
        <v>TERRITORIAL</v>
      </c>
      <c r="B46" s="52" t="n">
        <f aca="false">+(BAL!$AM$713-BAL!$AM$637)/(PROM!$AM$84+PROM!$AM$87+PROM!$AM$102+PROM!$AM$111)</f>
        <v>0.0375098796539743</v>
      </c>
      <c r="C46" s="52" t="n">
        <f aca="false">+(BAL!$AM$713-BAL!$AM$637)/(PROM!$AM$84+PROM!$AM$87+PROM!$AM$102+PROM!$AM$108+PROM!$AM$111)</f>
        <v>0.0375098796539743</v>
      </c>
      <c r="D46" s="52" t="n">
        <f aca="false">+(BAL!$AM$713-BAL!$AM$637)/PROM!$AM$6</f>
        <v>0.00574179920771706</v>
      </c>
      <c r="E46" s="52" t="n">
        <f aca="false">+(BAL!$AM$713-BAL!$AM$637)/(PROM!$AM$114-PROM!$AM$105)</f>
        <v>0.0288162316876739</v>
      </c>
      <c r="F46" s="52" t="n">
        <f aca="false">+(BAL!$AM$713-BAL!$AM$637)/BAL!$AM$633</f>
        <v>0.0766125310614129</v>
      </c>
      <c r="G46" s="135" t="n">
        <f aca="false">+(BAL!$AM$713-BAL!$AM$637)/(PROM!$AM$84/100)</f>
        <v>4.64837692307693</v>
      </c>
      <c r="H46" s="130"/>
    </row>
    <row r="47" customFormat="false" ht="14.65" hidden="false" customHeight="false" outlineLevel="0" collapsed="false">
      <c r="A47" s="110" t="str">
        <f aca="false">+BAL!AN8</f>
        <v>TUNGURAHUA</v>
      </c>
      <c r="B47" s="52" t="n">
        <f aca="false">+(BAL!$AN$713-BAL!$AN$637)/(PROM!$AN$84+PROM!$AN$87+PROM!$AN$102+PROM!$AN$111)</f>
        <v>-31560749</v>
      </c>
      <c r="C47" s="52" t="n">
        <f aca="false">+(BAL!$AN$713-BAL!$AN$637)/(PROM!$AN$84+PROM!$AN$87+PROM!$AN$102+PROM!$AN$108+PROM!$AN$111)</f>
        <v>-1.01776033480296</v>
      </c>
      <c r="D47" s="52" t="n">
        <f aca="false">+(BAL!$AN$713-BAL!$AN$637)/PROM!$AN$6</f>
        <v>-0.0344787412819087</v>
      </c>
      <c r="E47" s="52" t="n">
        <f aca="false">+(BAL!$AN$713-BAL!$AN$637)/(PROM!$AN$114-PROM!$AN$105)</f>
        <v>0.491557964873099</v>
      </c>
      <c r="F47" s="52" t="n">
        <f aca="false">+(BAL!$AN$713-BAL!$AN$637)/BAL!$AN$633</f>
        <v>-0.117515932404816</v>
      </c>
      <c r="G47" s="135" t="n">
        <f aca="false">+(BAL!$AN$713-BAL!$AN$637)/(PROM!$AN$84/100)</f>
        <v>-3156074900</v>
      </c>
      <c r="H47" s="130"/>
    </row>
    <row r="48" customFormat="false" ht="14.65" hidden="false" customHeight="false" outlineLevel="0" collapsed="false">
      <c r="A48" s="110" t="str">
        <f aca="false">+BAL!AO8</f>
        <v>UNIBANCO</v>
      </c>
      <c r="B48" s="52" t="n">
        <f aca="false">+(BAL!$AO$713-BAL!$AO$637)/(PROM!$AO$84+PROM!$AO$87+PROM!$AO$102+PROM!$AO$111)</f>
        <v>0.0412002457551078</v>
      </c>
      <c r="C48" s="52" t="n">
        <f aca="false">+(BAL!$AO$713-BAL!$AO$637)/(PROM!$AO$84+PROM!$AO$87+PROM!$AO$102+PROM!$AO$108+PROM!$AO$111)</f>
        <v>0.0290157270609597</v>
      </c>
      <c r="D48" s="52" t="n">
        <f aca="false">+(BAL!$AO$713-BAL!$AO$637)/PROM!$AO$6</f>
        <v>0.00719027324678789</v>
      </c>
      <c r="E48" s="52" t="n">
        <f aca="false">+(BAL!$AO$713-BAL!$AO$637)/(PROM!$AO$114-PROM!$AO$105)</f>
        <v>0.0286593135840329</v>
      </c>
      <c r="F48" s="52" t="n">
        <f aca="false">+(BAL!$AO$713-BAL!$AO$637)/BAL!$AO$633</f>
        <v>0.0384230786627513</v>
      </c>
      <c r="G48" s="135" t="n">
        <f aca="false">+(BAL!$AO$713-BAL!$AO$637)/(PROM!$AO$84/100)</f>
        <v>6.61506382978721</v>
      </c>
      <c r="H48" s="130"/>
    </row>
    <row r="49" customFormat="false" ht="14.65" hidden="false" customHeight="false" outlineLevel="0" collapsed="false">
      <c r="A49" s="110" t="str">
        <f aca="false">+BAL!AP8</f>
        <v>UNIÓN</v>
      </c>
      <c r="B49" s="52" t="n">
        <f aca="false">+(BAL!$AP$713-BAL!$AP$637)/(PROM!$AP$84+PROM!$AP$87+PROM!$AP$102+PROM!$AP$111)</f>
        <v>0.0725719493728156</v>
      </c>
      <c r="C49" s="52" t="n">
        <f aca="false">+(BAL!$AP$713-BAL!$AP$637)/(PROM!$AP$84+PROM!$AP$87+PROM!$AP$102+PROM!$AP$108+PROM!$AP$111)</f>
        <v>0.0644098247876428</v>
      </c>
      <c r="D49" s="52" t="n">
        <f aca="false">+(BAL!$AP$713-BAL!$AP$637)/PROM!$AP$6</f>
        <v>0.00657395846378352</v>
      </c>
      <c r="E49" s="52" t="n">
        <f aca="false">+(BAL!$AP$713-BAL!$AP$637)/(PROM!$AP$114-PROM!$AP$105)</f>
        <v>0.0722159104197261</v>
      </c>
      <c r="F49" s="52" t="n">
        <f aca="false">+(BAL!$AP$713-BAL!$AP$637)/BAL!$AP$633</f>
        <v>0.0345931259325746</v>
      </c>
      <c r="G49" s="135" t="n">
        <f aca="false">+(BAL!$AP$713-BAL!$AP$637)/(PROM!$AP$84/100)</f>
        <v>9.38704005866902</v>
      </c>
      <c r="H49" s="130"/>
    </row>
    <row r="50" customFormat="false" ht="14.65" hidden="false" customHeight="false" outlineLevel="0" collapsed="false">
      <c r="A50" s="110"/>
      <c r="B50" s="52"/>
      <c r="C50" s="52"/>
      <c r="D50" s="52"/>
      <c r="E50" s="52"/>
      <c r="F50" s="52"/>
      <c r="G50" s="136"/>
      <c r="H50" s="130"/>
    </row>
    <row r="51" customFormat="false" ht="16.5" hidden="false" customHeight="true" outlineLevel="0" collapsed="false">
      <c r="A51" s="110" t="str">
        <f aca="false">+BAL!AQ8</f>
        <v>TOTAL SISTEMA</v>
      </c>
      <c r="B51" s="52" t="n">
        <f aca="false">+(BAL!$AQ$713-BAL!$AQ$637)/(PROM!$AQ$84+PROM!$AQ$87+PROM!$AQ$102+PROM!$AQ$111)</f>
        <v>0.2005663879851</v>
      </c>
      <c r="C51" s="52" t="n">
        <f aca="false">+(BAL!$AQ$713-BAL!$AQ$637)/(PROM!$AQ$84+PROM!$AQ$87+PROM!$AQ$102+PROM!$AQ$108+PROM!$AQ$111)</f>
        <v>0.191594841267229</v>
      </c>
      <c r="D51" s="52" t="n">
        <f aca="false">+(BAL!$AQ$713-BAL!$AQ$637)/PROM!$AQ$6</f>
        <v>0.0252483032929035</v>
      </c>
      <c r="E51" s="52" t="n">
        <f aca="false">+(BAL!$AQ$713-BAL!$AQ$637)/(PROM!$AQ$114-PROM!$AQ$105)</f>
        <v>0.216174146885671</v>
      </c>
      <c r="F51" s="52" t="n">
        <f aca="false">+(BAL!$AQ$713-BAL!$AQ$637)/BAL!$AQ$633</f>
        <v>0.104107165747746</v>
      </c>
      <c r="G51" s="135" t="n">
        <f aca="false">+(BAL!$AQ$713-BAL!$AQ$637)/(PROM!$AQ$84/100)</f>
        <v>37.3544186868068</v>
      </c>
      <c r="H51" s="130"/>
    </row>
    <row r="52" customFormat="false" ht="3.75" hidden="false" customHeight="true" outlineLevel="0" collapsed="false">
      <c r="A52" s="111"/>
      <c r="B52" s="88"/>
      <c r="C52" s="88"/>
      <c r="D52" s="88"/>
      <c r="E52" s="88"/>
      <c r="F52" s="88"/>
      <c r="G52" s="88"/>
      <c r="H52" s="113"/>
    </row>
    <row r="53" customFormat="false" ht="16.5" hidden="false" customHeight="true" outlineLevel="0" collapsed="false">
      <c r="A53" s="35" t="s">
        <v>980</v>
      </c>
      <c r="G53" s="137" t="s">
        <v>981</v>
      </c>
      <c r="H53" s="138" t="s">
        <v>1072</v>
      </c>
    </row>
    <row r="54" customFormat="false" ht="14.65" hidden="false" customHeight="false" outlineLevel="0" collapsed="false">
      <c r="A54" s="1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7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1.7" hidden="false" customHeight="false" outlineLevel="0" collapsed="false">
      <c r="A1" s="95" t="s">
        <v>111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</row>
    <row r="2" customFormat="false" ht="24.05" hidden="false" customHeight="false" outlineLevel="0" collapsed="false">
      <c r="A2" s="95" t="s">
        <v>110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</row>
    <row r="3" customFormat="false" ht="24.05" hidden="false" customHeight="false" outlineLevel="0" collapsed="false">
      <c r="A3" s="139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4.05" hidden="false" customHeight="false" outlineLevel="0" collapsed="false"/>
    <row r="5" s="143" customFormat="true" ht="21.75" hidden="false" customHeight="true" outlineLevel="0" collapsed="false">
      <c r="A5" s="140"/>
      <c r="B5" s="141" t="s">
        <v>1112</v>
      </c>
      <c r="C5" s="141"/>
      <c r="D5" s="141"/>
      <c r="E5" s="141"/>
      <c r="F5" s="141"/>
      <c r="G5" s="141"/>
      <c r="H5" s="142"/>
      <c r="I5" s="142"/>
      <c r="J5" s="134" t="s">
        <v>1113</v>
      </c>
      <c r="K5" s="134"/>
      <c r="L5" s="134"/>
      <c r="M5" s="134"/>
      <c r="N5" s="134"/>
      <c r="O5" s="134"/>
      <c r="P5" s="134"/>
      <c r="Q5" s="134"/>
    </row>
    <row r="6" customFormat="false" ht="6.75" hidden="false" customHeight="true" outlineLevel="0" collapsed="false">
      <c r="A6" s="39"/>
      <c r="B6" s="88"/>
      <c r="C6" s="88"/>
      <c r="D6" s="88"/>
      <c r="E6" s="88"/>
      <c r="F6" s="88"/>
      <c r="G6" s="88"/>
      <c r="H6" s="14"/>
      <c r="I6" s="14"/>
      <c r="J6" s="88"/>
      <c r="K6" s="88"/>
      <c r="L6" s="88"/>
      <c r="M6" s="88"/>
      <c r="N6" s="88"/>
      <c r="O6" s="88"/>
      <c r="P6" s="88"/>
      <c r="Q6" s="130"/>
    </row>
    <row r="7" s="23" customFormat="true" ht="9.75" hidden="false" customHeight="true" outlineLevel="0" collapsed="false">
      <c r="A7" s="98"/>
      <c r="B7" s="99" t="s">
        <v>1114</v>
      </c>
      <c r="C7" s="99" t="s">
        <v>1115</v>
      </c>
      <c r="D7" s="99" t="s">
        <v>1115</v>
      </c>
      <c r="E7" s="99" t="s">
        <v>1116</v>
      </c>
      <c r="F7" s="99" t="s">
        <v>1117</v>
      </c>
      <c r="G7" s="99" t="s">
        <v>1118</v>
      </c>
      <c r="H7" s="99"/>
      <c r="I7" s="99"/>
      <c r="J7" s="99" t="s">
        <v>1119</v>
      </c>
      <c r="K7" s="99" t="s">
        <v>1119</v>
      </c>
      <c r="L7" s="99" t="s">
        <v>1119</v>
      </c>
      <c r="M7" s="99" t="s">
        <v>1120</v>
      </c>
      <c r="N7" s="99" t="s">
        <v>1120</v>
      </c>
      <c r="O7" s="99" t="s">
        <v>1120</v>
      </c>
      <c r="P7" s="99" t="s">
        <v>1120</v>
      </c>
      <c r="Q7" s="101"/>
    </row>
    <row r="8" s="23" customFormat="true" ht="9.75" hidden="false" customHeight="true" outlineLevel="0" collapsed="false">
      <c r="A8" s="102"/>
      <c r="B8" s="99" t="s">
        <v>1121</v>
      </c>
      <c r="C8" s="99" t="s">
        <v>1122</v>
      </c>
      <c r="D8" s="99" t="s">
        <v>1122</v>
      </c>
      <c r="E8" s="99" t="s">
        <v>1123</v>
      </c>
      <c r="F8" s="99" t="s">
        <v>1124</v>
      </c>
      <c r="G8" s="99" t="s">
        <v>1124</v>
      </c>
      <c r="H8" s="99"/>
      <c r="I8" s="99"/>
      <c r="J8" s="99" t="s">
        <v>1125</v>
      </c>
      <c r="K8" s="99" t="s">
        <v>1126</v>
      </c>
      <c r="L8" s="99" t="s">
        <v>1127</v>
      </c>
      <c r="M8" s="99" t="s">
        <v>1125</v>
      </c>
      <c r="N8" s="99" t="s">
        <v>1126</v>
      </c>
      <c r="O8" s="99" t="s">
        <v>1004</v>
      </c>
      <c r="P8" s="99" t="s">
        <v>1124</v>
      </c>
      <c r="Q8" s="101"/>
    </row>
    <row r="9" s="23" customFormat="true" ht="9.75" hidden="false" customHeight="true" outlineLevel="0" collapsed="false">
      <c r="A9" s="103"/>
      <c r="B9" s="104" t="s">
        <v>1128</v>
      </c>
      <c r="C9" s="104" t="s">
        <v>1129</v>
      </c>
      <c r="D9" s="104" t="s">
        <v>1130</v>
      </c>
      <c r="E9" s="104" t="s">
        <v>1131</v>
      </c>
      <c r="F9" s="104" t="s">
        <v>1108</v>
      </c>
      <c r="G9" s="104" t="s">
        <v>1108</v>
      </c>
      <c r="H9" s="104"/>
      <c r="I9" s="104"/>
      <c r="J9" s="104" t="s">
        <v>1108</v>
      </c>
      <c r="K9" s="104" t="s">
        <v>1132</v>
      </c>
      <c r="L9" s="104" t="s">
        <v>1108</v>
      </c>
      <c r="M9" s="104" t="s">
        <v>1108</v>
      </c>
      <c r="N9" s="104" t="s">
        <v>1132</v>
      </c>
      <c r="O9" s="104" t="s">
        <v>1133</v>
      </c>
      <c r="P9" s="104" t="s">
        <v>1108</v>
      </c>
      <c r="Q9" s="106"/>
    </row>
    <row r="10" customFormat="false" ht="21.75" hidden="false" customHeight="true" outlineLevel="0" collapsed="false">
      <c r="A10" s="107" t="str">
        <f aca="false">+BAL!C8</f>
        <v>ABN AMRO</v>
      </c>
      <c r="B10" s="52" t="n">
        <f aca="false">+((BAL!$C$714+BAL!$C$727+BAL!$C$734+BAL!$C$747)-(BAL!$C$638+BAL!$C$650+BAL!$C$687))/(BAL!$C$714+BAL!$C$727+BAL!$C$734+BAL!$C$747+BAL!$C$767)</f>
        <v>0.251395568499002</v>
      </c>
      <c r="C10" s="52" t="n">
        <f aca="false">+((BAL!C714+BAL!C727+BAL!C734+BAL!C747)-(BAL!C638+BAL!C650+BAL!C687)+BAL!C767)/(PROM!C12+PROM!C15+(PROM!C18-PROM!C21)+(PROM!C24-PROM!C27)+PROM!C33+PROM!C129+PROM!C42+(PROM!C48-PROM!C51))</f>
        <v>0.0145226099519521</v>
      </c>
      <c r="D10" s="52" t="n">
        <f aca="false">+((BAL!$C$714+BAL!$C$727+BAL!$C$734+BAL!$C$747)-(BAL!$C$638+BAL!$C$650+BAL!$C$687)+BAL!$C$767)/(BAL!$C$669+BAL!$C$674)</f>
        <v>0.916875674318364</v>
      </c>
      <c r="E10" s="52" t="n">
        <f aca="false">+(BAL!$C$752-BAL!$C$693)/(BAL!$C$714+BAL!$C$727+BAL!$C$734+BAL!$C$747)</f>
        <v>0</v>
      </c>
      <c r="F10" s="52" t="n">
        <f aca="false">+(BAL!C714+BAL!C727+BAL!C734+BAL!C747)/(PROM!C12+PROM!C15+(PROM!C18-PROM!C21)+(PROM!C24-PROM!C27)+PROM!C33+PROM!C129+PROM!C42+(PROM!C48-PROM!C51))</f>
        <v>0.0544725383768016</v>
      </c>
      <c r="G10" s="52" t="n">
        <f aca="false">+(BAL!C638+BAL!C650+BAL!C687)/(PROM!C12+PROM!C15+(PROM!C18-PROM!C21)+(PROM!C24-PROM!C27)+PROM!C33+PROM!C129+PROM!C42+(PROM!C48-PROM!C51))</f>
        <v>0.0406119534631242</v>
      </c>
      <c r="H10" s="52"/>
      <c r="I10" s="52"/>
      <c r="J10" s="52" t="n">
        <f aca="false">+(BAL!C669+BAL!C674+BAL!C700)/PROM!C6</f>
        <v>0.0277019798117864</v>
      </c>
      <c r="K10" s="52" t="n">
        <f aca="false">+(BAL!C669+BAL!C674+BAL!C700)/(PROM!C6+PROM!C117)</f>
        <v>0.020567004609103</v>
      </c>
      <c r="L10" s="52" t="n">
        <f aca="false">+(BAL!C669+BAL!C674+BAL!C700)/(PROM!C54+PROM!C60+PROM!C66+PROM!C69+PROM!C72+PROM!C75+PROM!C78+PROM!C81)</f>
        <v>0.0334629871194213</v>
      </c>
      <c r="M10" s="52" t="n">
        <f aca="false">+BAL!$C$669/PROM!$C$6</f>
        <v>0.00786845145714995</v>
      </c>
      <c r="N10" s="52" t="n">
        <f aca="false">+BAL!$C$669/(PROM!$C$6+PROM!$C$117)</f>
        <v>0.0058418379655613</v>
      </c>
      <c r="O10" s="52" t="n">
        <f aca="false">+BAL!C669/(BAL!C638+BAL!C650+BAL!C669+BAL!C674+BAL!C681+BAL!C687+BAL!C703+BAL!C700+BAL!C709)</f>
        <v>0.112628723329957</v>
      </c>
      <c r="P10" s="52" t="n">
        <f aca="false">+BAL!C669/(PROM!C12+PROM!C15+(PROM!C18-PROM!C21)+(PROM!C24-PROM!C27)+PROM!C33+PROM!C129+PROM!C42+(PROM!C48-PROM!C51))</f>
        <v>0.00882469779475578</v>
      </c>
      <c r="Q10" s="109"/>
      <c r="R10" s="52"/>
    </row>
    <row r="11" customFormat="false" ht="14.65" hidden="false" customHeight="false" outlineLevel="0" collapsed="false">
      <c r="A11" s="110" t="str">
        <f aca="false">+BAL!D8</f>
        <v>AMAZONAS</v>
      </c>
      <c r="B11" s="52" t="n">
        <f aca="false">+((BAL!$D$714+BAL!$D$727+BAL!$D$734+BAL!$D$747)-(BAL!$D$638+BAL!$D$650+BAL!$D$687))/(BAL!$D$714+BAL!$D$727+BAL!$D$734+BAL!$D$747+BAL!$D$767)</f>
        <v>-0.013077641741042</v>
      </c>
      <c r="C11" s="52" t="n">
        <f aca="false">+((BAL!D714+BAL!D727+BAL!D734+BAL!D747)-(BAL!D638+BAL!D650+BAL!D687)+BAL!D767)/(PROM!D12+PROM!D15+(PROM!D18-PROM!D21)+(PROM!D24-PROM!D27)+PROM!D33+PROM!D129+PROM!D42+(PROM!D48-PROM!D51))</f>
        <v>0.00125096850083679</v>
      </c>
      <c r="D11" s="52" t="n">
        <f aca="false">+((BAL!$D$714+BAL!$D$727+BAL!$D$734+BAL!$D$747)-(BAL!$D$638+BAL!$D$650+BAL!$D$687)+BAL!$D$767)/(BAL!$D$669+BAL!$D$674)</f>
        <v>0.0480989405957562</v>
      </c>
      <c r="E11" s="52" t="n">
        <f aca="false">+(BAL!$D$752-BAL!$D$693)/(BAL!$D$714+BAL!$D$727+BAL!$D$734+BAL!$D$747)</f>
        <v>-0.00080239380622104</v>
      </c>
      <c r="F11" s="52" t="n">
        <f aca="false">+(BAL!D714+BAL!D727+BAL!D734+BAL!D747)/(PROM!D12+PROM!D15+(PROM!D18-PROM!D21)+(PROM!D24-PROM!D27)+PROM!D33+PROM!D129+PROM!D42+(PROM!D48-PROM!D51))</f>
        <v>0.112299640033253</v>
      </c>
      <c r="G11" s="52" t="n">
        <f aca="false">+(BAL!D638+BAL!D650+BAL!D687)/(PROM!D12+PROM!D15+(PROM!D18-PROM!D21)+(PROM!D24-PROM!D27)+PROM!D33+PROM!D129+PROM!D42+(PROM!D48-PROM!D51))</f>
        <v>0.113804291504019</v>
      </c>
      <c r="H11" s="52"/>
      <c r="I11" s="52"/>
      <c r="J11" s="52" t="n">
        <f aca="false">+(BAL!D669+BAL!D674+BAL!D700)/PROM!D6</f>
        <v>0.157502095759195</v>
      </c>
      <c r="K11" s="52" t="n">
        <f aca="false">+(BAL!D669+BAL!D674+BAL!D700)/(PROM!D6+PROM!D117)</f>
        <v>0.110968435808707</v>
      </c>
      <c r="L11" s="52" t="n">
        <f aca="false">+(BAL!D669+BAL!D674+BAL!D700)/(PROM!D54+PROM!D60+PROM!D66+PROM!D69+PROM!D72+PROM!D75+PROM!D78+PROM!D81)</f>
        <v>0.212037040214905</v>
      </c>
      <c r="M11" s="52" t="n">
        <f aca="false">+BAL!$D$669/PROM!$D$6</f>
        <v>0.00868928786754878</v>
      </c>
      <c r="N11" s="52" t="n">
        <f aca="false">+BAL!$D$669/(PROM!$D$6+PROM!$D$117)</f>
        <v>0.00612205620697063</v>
      </c>
      <c r="O11" s="52" t="n">
        <f aca="false">+BAL!D669/(BAL!D638+BAL!D650+BAL!D669+BAL!D674+BAL!D681+BAL!D687+BAL!D703+BAL!D700+BAL!D709)</f>
        <v>0.0352604293845001</v>
      </c>
      <c r="P11" s="52" t="n">
        <f aca="false">+BAL!D669/(PROM!D12+PROM!D15+(PROM!D18-PROM!D21)+(PROM!D24-PROM!D27)+PROM!D33+PROM!D129+PROM!D42+(PROM!D48-PROM!D51))</f>
        <v>0.0125079002707476</v>
      </c>
      <c r="Q11" s="53"/>
      <c r="R11" s="52"/>
    </row>
    <row r="12" customFormat="false" ht="14.65" hidden="false" customHeight="false" outlineLevel="0" collapsed="false">
      <c r="A12" s="110" t="str">
        <f aca="false">+BAL!E8</f>
        <v>ASERVAL</v>
      </c>
      <c r="B12" s="52" t="n">
        <f aca="false">+((BAL!$E$714+BAL!$E$727+BAL!$E$734+BAL!$E$747)-(BAL!$E$638+BAL!$E$650+BAL!$E$687))/(BAL!$E$714+BAL!$E$727+BAL!$E$734+BAL!$E$747+BAL!$E$767)</f>
        <v>0.275734751413293</v>
      </c>
      <c r="C12" s="52" t="n">
        <f aca="false">+((BAL!E714+BAL!E727+BAL!E734+BAL!E747)-(BAL!E638+BAL!E650+BAL!E687)+BAL!E767)/(PROM!E12+PROM!E15+(PROM!E18-PROM!E21)+(PROM!E24-PROM!E27)+PROM!E33+PROM!E129+PROM!E42+(PROM!E48-PROM!E51))</f>
        <v>0.0325668183537974</v>
      </c>
      <c r="D12" s="52" t="n">
        <f aca="false">+((BAL!$E$714+BAL!$E$727+BAL!$E$734+BAL!$E$747)-(BAL!$E$638+BAL!$E$650+BAL!$E$687)+BAL!$E$767)/(BAL!$E$669+BAL!$E$674)</f>
        <v>2.55110351918116</v>
      </c>
      <c r="E12" s="52" t="n">
        <f aca="false">+(BAL!$E$752-BAL!$E$693)/(BAL!$E$714+BAL!$E$727+BAL!$E$734+BAL!$E$747)</f>
        <v>0</v>
      </c>
      <c r="F12" s="52" t="n">
        <f aca="false">+(BAL!E714+BAL!E727+BAL!E734+BAL!E747)/(PROM!E12+PROM!E15+(PROM!E18-PROM!E21)+(PROM!E24-PROM!E27)+PROM!E33+PROM!E129+PROM!E42+(PROM!E48-PROM!E51))</f>
        <v>0.104061578962943</v>
      </c>
      <c r="G12" s="52" t="n">
        <f aca="false">+(BAL!E638+BAL!E650+BAL!E687)/(PROM!E12+PROM!E15+(PROM!E18-PROM!E21)+(PROM!E24-PROM!E27)+PROM!E33+PROM!E129+PROM!E42+(PROM!E48-PROM!E51))</f>
        <v>0.0745309910970931</v>
      </c>
      <c r="H12" s="52"/>
      <c r="I12" s="52"/>
      <c r="J12" s="52" t="n">
        <f aca="false">+(BAL!E669+BAL!E674+BAL!E700)/PROM!E6</f>
        <v>0.0615097691926984</v>
      </c>
      <c r="K12" s="52" t="n">
        <f aca="false">+(BAL!E669+BAL!E674+BAL!E700)/(PROM!E6+PROM!E117)</f>
        <v>0.0460722449767938</v>
      </c>
      <c r="L12" s="52" t="n">
        <f aca="false">+(BAL!E669+BAL!E674+BAL!E700)/(PROM!E54+PROM!E60+PROM!E66+PROM!E69+PROM!E72+PROM!E75+PROM!E78+PROM!E81)</f>
        <v>0.0791736631881834</v>
      </c>
      <c r="M12" s="52" t="n">
        <f aca="false">+BAL!$E$669/PROM!$E$6</f>
        <v>0.0041668556581764</v>
      </c>
      <c r="N12" s="52" t="n">
        <f aca="false">+BAL!$E$669/(PROM!$E$6+PROM!$E$117)</f>
        <v>0.00312107161490099</v>
      </c>
      <c r="O12" s="52" t="n">
        <f aca="false">+BAL!E669/(BAL!E638+BAL!E650+BAL!E669+BAL!E674+BAL!E681+BAL!E687+BAL!E703+BAL!E700+BAL!E709)</f>
        <v>0.0312870191755018</v>
      </c>
      <c r="P12" s="52" t="n">
        <f aca="false">+BAL!E669/(PROM!E12+PROM!E15+(PROM!E18-PROM!E21)+(PROM!E24-PROM!E27)+PROM!E33+PROM!E129+PROM!E42+(PROM!E48-PROM!E51))</f>
        <v>0.00507359365341154</v>
      </c>
      <c r="Q12" s="53"/>
      <c r="R12" s="52"/>
    </row>
    <row r="13" customFormat="false" ht="14.65" hidden="false" customHeight="false" outlineLevel="0" collapsed="false">
      <c r="A13" s="110" t="str">
        <f aca="false">+BAL!F8</f>
        <v>AUSTRO</v>
      </c>
      <c r="B13" s="52" t="n">
        <f aca="false">+((BAL!$F$714+BAL!$F$727+BAL!$F$734+BAL!$F$747)-(BAL!$F$638+BAL!$F$650+BAL!$F$687))/(BAL!$F$714+BAL!$F$727+BAL!$F$734+BAL!$F$747+BAL!$F$767)</f>
        <v>0.0580954399738415</v>
      </c>
      <c r="C13" s="52" t="n">
        <f aca="false">+((BAL!F714+BAL!F727+BAL!F734+BAL!F747)-(BAL!F638+BAL!F650+BAL!F687)+BAL!F767)/(PROM!F12+PROM!F15+(PROM!F18-PROM!F21)+(PROM!F24-PROM!F27)+PROM!F33+PROM!F129+PROM!F42+(PROM!F48-PROM!F51))</f>
        <v>0.0203863464311774</v>
      </c>
      <c r="D13" s="52" t="n">
        <f aca="false">+((BAL!$F$714+BAL!$F$727+BAL!$F$734+BAL!$F$747)-(BAL!$F$638+BAL!$F$650+BAL!$F$687)+BAL!$F$767)/(BAL!$F$669+BAL!$F$674)</f>
        <v>0.7013027457106</v>
      </c>
      <c r="E13" s="52" t="n">
        <f aca="false">+(BAL!$F$752-BAL!$F$693)/(BAL!$F$714+BAL!$F$727+BAL!$F$734+BAL!$F$747)</f>
        <v>0</v>
      </c>
      <c r="F13" s="52" t="n">
        <f aca="false">+(BAL!F714+BAL!F727+BAL!F734+BAL!F747)/(PROM!F12+PROM!F15+(PROM!F18-PROM!F21)+(PROM!F24-PROM!F27)+PROM!F33+PROM!F129+PROM!F42+(PROM!F48-PROM!F51))</f>
        <v>0.290924554841335</v>
      </c>
      <c r="G13" s="52" t="n">
        <f aca="false">+(BAL!F638+BAL!F650+BAL!F687)/(PROM!F12+PROM!F15+(PROM!F18-PROM!F21)+(PROM!F24-PROM!F27)+PROM!F33+PROM!F129+PROM!F42+(PROM!F48-PROM!F51))</f>
        <v>0.273831820958532</v>
      </c>
      <c r="H13" s="52"/>
      <c r="I13" s="52"/>
      <c r="J13" s="52" t="n">
        <f aca="false">+(BAL!F669+BAL!F674+BAL!F700)/PROM!F6</f>
        <v>0.0372316895284723</v>
      </c>
      <c r="K13" s="52" t="n">
        <f aca="false">+(BAL!F669+BAL!F674+BAL!F700)/(PROM!F6+PROM!F117)</f>
        <v>0.01964822951937</v>
      </c>
      <c r="L13" s="52" t="n">
        <f aca="false">+(BAL!F669+BAL!F674+BAL!F700)/(PROM!F54+PROM!F60+PROM!F66+PROM!F69+PROM!F72+PROM!F75+PROM!F78+PROM!F81)</f>
        <v>0.0450056897832099</v>
      </c>
      <c r="M13" s="52" t="n">
        <f aca="false">+BAL!$F$669/PROM!$F$6</f>
        <v>0.0108614125059683</v>
      </c>
      <c r="N13" s="52" t="n">
        <f aca="false">+BAL!$F$669/(PROM!$F$6+PROM!$F$117)</f>
        <v>0.00573187863684299</v>
      </c>
      <c r="O13" s="52" t="n">
        <f aca="false">+BAL!F669/(BAL!F638+BAL!F650+BAL!F669+BAL!F674+BAL!F681+BAL!F687+BAL!F703+BAL!F700+BAL!F709)</f>
        <v>0.0468962440542595</v>
      </c>
      <c r="P13" s="52" t="n">
        <f aca="false">+BAL!F669/(PROM!F12+PROM!F15+(PROM!F18-PROM!F21)+(PROM!F24-PROM!F27)+PROM!F33+PROM!F129+PROM!F42+(PROM!F48-PROM!F51))</f>
        <v>0.015767532455391</v>
      </c>
      <c r="Q13" s="53"/>
      <c r="R13" s="52"/>
    </row>
    <row r="14" customFormat="false" ht="14.65" hidden="false" customHeight="false" outlineLevel="0" collapsed="false">
      <c r="A14" s="110" t="str">
        <f aca="false">+BAL!G8</f>
        <v>AZUAY</v>
      </c>
      <c r="B14" s="52" t="n">
        <f aca="false">+((BAL!$G$714+BAL!$G$727+BAL!$G$734+BAL!$G$747)-(BAL!$G$638+BAL!$G$650+BAL!$G$687))/(BAL!$G$714+BAL!$G$727+BAL!$G$734+BAL!$G$747+BAL!$G$767)</f>
        <v>-0.243001890670475</v>
      </c>
      <c r="C14" s="52" t="n">
        <f aca="false">+((BAL!G714+BAL!G727+BAL!G734+BAL!G747)-(BAL!G638+BAL!G650+BAL!G687)+BAL!G767)/(PROM!G12+PROM!G15+(PROM!G18-PROM!G21)+(PROM!G24-PROM!G27)+PROM!G33+PROM!G129+PROM!G42+(PROM!G48-PROM!G51))</f>
        <v>-0.0315477230330649</v>
      </c>
      <c r="D14" s="52" t="n">
        <f aca="false">+((BAL!$G$714+BAL!$G$727+BAL!$G$734+BAL!$G$747)-(BAL!$G$638+BAL!$G$650+BAL!$G$687)+BAL!$G$767)/(BAL!$G$669+BAL!$G$674)</f>
        <v>-0.393870433928028</v>
      </c>
      <c r="E14" s="52" t="n">
        <f aca="false">+(BAL!$G$752-BAL!$G$693)/(BAL!$G$714+BAL!$G$727+BAL!$G$734+BAL!$G$747)</f>
        <v>-0.00103398633072459</v>
      </c>
      <c r="F14" s="52" t="n">
        <f aca="false">+(BAL!G714+BAL!G727+BAL!G734+BAL!G747)/(PROM!G12+PROM!G15+(PROM!G18-PROM!G21)+(PROM!G24-PROM!G27)+PROM!G33+PROM!G129+PROM!G42+(PROM!G48-PROM!G51))</f>
        <v>0.133936511539637</v>
      </c>
      <c r="G14" s="52" t="n">
        <f aca="false">+(BAL!G638+BAL!G650+BAL!G687)/(PROM!G12+PROM!G15+(PROM!G18-PROM!G21)+(PROM!G24-PROM!G27)+PROM!G33+PROM!G129+PROM!G42+(PROM!G48-PROM!G51))</f>
        <v>0.166804056232177</v>
      </c>
      <c r="H14" s="52"/>
      <c r="I14" s="52"/>
      <c r="J14" s="52" t="n">
        <f aca="false">+(BAL!G669+BAL!G674+BAL!G700)/PROM!G6</f>
        <v>0.178975195425789</v>
      </c>
      <c r="K14" s="52" t="n">
        <f aca="false">+(BAL!G669+BAL!G674+BAL!G700)/(PROM!G6+PROM!G117)</f>
        <v>0.172980205180115</v>
      </c>
      <c r="L14" s="52" t="n">
        <f aca="false">+(BAL!G669+BAL!G674+BAL!G700)/(PROM!G54+PROM!G60+PROM!G66+PROM!G69+PROM!G72+PROM!G75+PROM!G78+PROM!G81)</f>
        <v>0.220242433284002</v>
      </c>
      <c r="M14" s="52" t="n">
        <f aca="false">+BAL!$G$669/PROM!$G$6</f>
        <v>0.0073498670957356</v>
      </c>
      <c r="N14" s="52" t="n">
        <f aca="false">+BAL!$G$669/(PROM!$G$6+PROM!$G$117)</f>
        <v>0.00710367442394603</v>
      </c>
      <c r="O14" s="52" t="n">
        <f aca="false">+BAL!G669/(BAL!G638+BAL!G650+BAL!G669+BAL!G674+BAL!G681+BAL!G687+BAL!G703+BAL!G700+BAL!G709)</f>
        <v>0.0274331032050865</v>
      </c>
      <c r="P14" s="52" t="n">
        <f aca="false">+BAL!G669/(PROM!G12+PROM!G15+(PROM!G18-PROM!G21)+(PROM!G24-PROM!G27)+PROM!G33+PROM!G129+PROM!G42+(PROM!G48-PROM!G51))</f>
        <v>0.0170340653750295</v>
      </c>
      <c r="Q14" s="53"/>
      <c r="R14" s="52"/>
    </row>
    <row r="15" customFormat="false" ht="14.65" hidden="false" customHeight="false" outlineLevel="0" collapsed="false">
      <c r="A15" s="110" t="str">
        <f aca="false">+BAL!H8</f>
        <v>BANCOMEX</v>
      </c>
      <c r="B15" s="52" t="n">
        <f aca="false">+((BAL!$H$714+BAL!$H$727+BAL!$H$734+BAL!$H$747)-(BAL!$H$638+BAL!$H$650+BAL!$H$687))/(BAL!$H$714+BAL!$H$727+BAL!$H$734+BAL!$H$747+BAL!$H$767)</f>
        <v>-0.00559545595187009</v>
      </c>
      <c r="C15" s="52" t="n">
        <f aca="false">+((BAL!H714+BAL!H727+BAL!H734+BAL!H747)-(BAL!H638+BAL!H650+BAL!H687)+BAL!H767)/(PROM!H12+PROM!H15+(PROM!H18-PROM!H21)+(PROM!H24-PROM!H27)+PROM!H33+PROM!H129+PROM!H42+(PROM!H48-PROM!H51))</f>
        <v>0.00173873228489241</v>
      </c>
      <c r="D15" s="52" t="n">
        <f aca="false">+((BAL!$H$714+BAL!$H$727+BAL!$H$734+BAL!$H$747)-(BAL!$H$638+BAL!$H$650+BAL!$H$687)+BAL!$H$767)/(BAL!$H$669+BAL!$H$674)</f>
        <v>0.0949543045375812</v>
      </c>
      <c r="E15" s="52" t="n">
        <f aca="false">+(BAL!$H$752-BAL!$H$693)/(BAL!$H$714+BAL!$H$727+BAL!$H$734+BAL!$H$747)</f>
        <v>0</v>
      </c>
      <c r="F15" s="52" t="n">
        <f aca="false">+(BAL!H714+BAL!H727+BAL!H734+BAL!H747)/(PROM!H12+PROM!H15+(PROM!H18-PROM!H21)+(PROM!H24-PROM!H27)+PROM!H33+PROM!H129+PROM!H42+(PROM!H48-PROM!H51))</f>
        <v>0.134396702410806</v>
      </c>
      <c r="G15" s="52" t="n">
        <f aca="false">+(BAL!H638+BAL!H650+BAL!H687)/(PROM!H12+PROM!H15+(PROM!H18-PROM!H21)+(PROM!H24-PROM!H27)+PROM!H33+PROM!H129+PROM!H42+(PROM!H48-PROM!H51))</f>
        <v>0.135162728504399</v>
      </c>
      <c r="H15" s="52"/>
      <c r="I15" s="52"/>
      <c r="J15" s="52" t="n">
        <f aca="false">+(BAL!H669+BAL!H674+BAL!H700)/PROM!H6</f>
        <v>0.139814288736528</v>
      </c>
      <c r="K15" s="52" t="n">
        <f aca="false">+(BAL!H669+BAL!H674+BAL!H700)/(PROM!H6+PROM!H117)</f>
        <v>0.0702825890938661</v>
      </c>
      <c r="L15" s="52" t="n">
        <f aca="false">+(BAL!H669+BAL!H674+BAL!H700)/(PROM!H54+PROM!H60+PROM!H66+PROM!H69+PROM!H72+PROM!H75+PROM!H78+PROM!H81)</f>
        <v>0.203878052829025</v>
      </c>
      <c r="M15" s="52" t="n">
        <f aca="false">+BAL!$H$669/PROM!$H$6</f>
        <v>0.00451504233966103</v>
      </c>
      <c r="N15" s="52" t="n">
        <f aca="false">+BAL!$H$669/(PROM!$H$6+PROM!$H$117)</f>
        <v>0.00226964545875417</v>
      </c>
      <c r="O15" s="52" t="n">
        <f aca="false">+BAL!H669/(BAL!H638+BAL!H650+BAL!H669+BAL!H674+BAL!H681+BAL!H687+BAL!H703+BAL!H700+BAL!H709)</f>
        <v>0.0178609260698767</v>
      </c>
      <c r="P15" s="52" t="n">
        <f aca="false">+BAL!H669/(PROM!H12+PROM!H15+(PROM!H18-PROM!H21)+(PROM!H24-PROM!H27)+PROM!H33+PROM!H129+PROM!H42+(PROM!H48-PROM!H51))</f>
        <v>0.00598903509611207</v>
      </c>
      <c r="Q15" s="53"/>
      <c r="R15" s="52"/>
    </row>
    <row r="16" customFormat="false" ht="14.65" hidden="false" customHeight="false" outlineLevel="0" collapsed="false">
      <c r="A16" s="110" t="str">
        <f aca="false">+BAL!I8</f>
        <v>BOLIVARIANO</v>
      </c>
      <c r="B16" s="52" t="n">
        <f aca="false">+((BAL!$I$714+BAL!$I$727+BAL!$I$734+BAL!$I$747)-(BAL!$I$638+BAL!$I$650+BAL!$I$687))/(BAL!$I$714+BAL!$I$727+BAL!$I$734+BAL!$I$747+BAL!$I$767)</f>
        <v>0.265511924475543</v>
      </c>
      <c r="C16" s="52" t="n">
        <f aca="false">+((BAL!I714+BAL!I727+BAL!I734+BAL!I747)-(BAL!I638+BAL!I650+BAL!I687)+BAL!I767)/(PROM!I12+PROM!I15+(PROM!I18-PROM!I21)+(PROM!I24-PROM!I27)+PROM!I33+PROM!I129+PROM!I42+(PROM!I48-PROM!I51))</f>
        <v>0.0343345196801101</v>
      </c>
      <c r="D16" s="52" t="n">
        <f aca="false">+((BAL!$I$714+BAL!$I$727+BAL!$I$734+BAL!$I$747)-(BAL!$I$638+BAL!$I$650+BAL!$I$687)+BAL!$I$767)/(BAL!$I$669+BAL!$I$674)</f>
        <v>1.59495631559151</v>
      </c>
      <c r="E16" s="52" t="n">
        <f aca="false">+(BAL!$I$752-BAL!$I$693)/(BAL!$I$714+BAL!$I$727+BAL!$I$734+BAL!$I$747)</f>
        <v>0</v>
      </c>
      <c r="F16" s="52" t="n">
        <f aca="false">+(BAL!I714+BAL!I727+BAL!I734+BAL!I747)/(PROM!I12+PROM!I15+(PROM!I18-PROM!I21)+(PROM!I24-PROM!I27)+PROM!I33+PROM!I129+PROM!I42+(PROM!I48-PROM!I51))</f>
        <v>0.110649099141517</v>
      </c>
      <c r="G16" s="52" t="n">
        <f aca="false">+(BAL!I638+BAL!I650+BAL!I687)/(PROM!I12+PROM!I15+(PROM!I18-PROM!I21)+(PROM!I24-PROM!I27)+PROM!I33+PROM!I129+PROM!I42+(PROM!I48-PROM!I51))</f>
        <v>0.0802306740707994</v>
      </c>
      <c r="H16" s="52"/>
      <c r="I16" s="52"/>
      <c r="J16" s="52" t="n">
        <f aca="false">+(BAL!I669+BAL!I674+BAL!I700)/PROM!I6</f>
        <v>0.161070474350368</v>
      </c>
      <c r="K16" s="52" t="n">
        <f aca="false">+(BAL!I669+BAL!I674+BAL!I700)/(PROM!I6+PROM!I117)</f>
        <v>0.109943656768157</v>
      </c>
      <c r="L16" s="52" t="n">
        <f aca="false">+(BAL!I669+BAL!I674+BAL!I700)/(PROM!I54+PROM!I60+PROM!I66+PROM!I69+PROM!I72+PROM!I75+PROM!I78+PROM!I81)</f>
        <v>0.202513303637875</v>
      </c>
      <c r="M16" s="52" t="n">
        <f aca="false">+BAL!$I$669/PROM!$I$6</f>
        <v>0.0103845249029748</v>
      </c>
      <c r="N16" s="52" t="n">
        <f aca="false">+BAL!$I$669/(PROM!$I$6+PROM!$I$117)</f>
        <v>0.00708828012233664</v>
      </c>
      <c r="O16" s="52" t="n">
        <f aca="false">+BAL!I669/(BAL!I638+BAL!I650+BAL!I669+BAL!I674+BAL!I681+BAL!I687+BAL!I703+BAL!I700+BAL!I709)</f>
        <v>0.0435598287049962</v>
      </c>
      <c r="P16" s="52" t="n">
        <f aca="false">+BAL!I669/(PROM!I12+PROM!I15+(PROM!I18-PROM!I21)+(PROM!I24-PROM!I27)+PROM!I33+PROM!I129+PROM!I42+(PROM!I48-PROM!I51))</f>
        <v>0.0123957413371597</v>
      </c>
      <c r="Q16" s="53"/>
      <c r="R16" s="52"/>
    </row>
    <row r="17" customFormat="false" ht="14.65" hidden="false" customHeight="false" outlineLevel="0" collapsed="false">
      <c r="A17" s="110" t="str">
        <f aca="false">+BAL!J8</f>
        <v>CENTROMUNDO</v>
      </c>
      <c r="B17" s="52" t="n">
        <f aca="false">+((BAL!$J$714+BAL!$J$727+BAL!$J$734+BAL!$J$747)-(BAL!$J$638+BAL!$J$650+BAL!$J$687))/(BAL!$J$714+BAL!$J$727+BAL!$J$734+BAL!$J$747+BAL!$J$767)</f>
        <v>0.192714038733301</v>
      </c>
      <c r="C17" s="52" t="n">
        <f aca="false">+((BAL!J714+BAL!J727+BAL!J734+BAL!J747)-(BAL!J638+BAL!J650+BAL!J687)+BAL!J767)/(PROM!J12+PROM!J15+(PROM!J18-PROM!J21)+(PROM!J24-PROM!J27)+PROM!J33+PROM!J129+PROM!J42+(PROM!J48-PROM!J51))</f>
        <v>0.0616262856525273</v>
      </c>
      <c r="D17" s="52" t="n">
        <f aca="false">+((BAL!$J$714+BAL!$J$727+BAL!$J$734+BAL!$J$747)-(BAL!$J$638+BAL!$J$650+BAL!$J$687)+BAL!$J$767)/(BAL!$J$669+BAL!$J$674)</f>
        <v>0.917898091257487</v>
      </c>
      <c r="E17" s="52" t="n">
        <f aca="false">+(BAL!$J$752-BAL!$J$693)/(BAL!$J$714+BAL!$J$727+BAL!$J$734+BAL!$J$747)</f>
        <v>0</v>
      </c>
      <c r="F17" s="52" t="n">
        <f aca="false">+(BAL!J714+BAL!J727+BAL!J734+BAL!J747)/(PROM!J12+PROM!J15+(PROM!J18-PROM!J21)+(PROM!J24-PROM!J27)+PROM!J33+PROM!J129+PROM!J42+(PROM!J48-PROM!J51))</f>
        <v>0.239378139299899</v>
      </c>
      <c r="G17" s="52" t="n">
        <f aca="false">+(BAL!J638+BAL!J650+BAL!J687)/(PROM!J12+PROM!J15+(PROM!J18-PROM!J21)+(PROM!J24-PROM!J27)+PROM!J33+PROM!J129+PROM!J42+(PROM!J48-PROM!J51))</f>
        <v>0.190743029352855</v>
      </c>
      <c r="H17" s="52"/>
      <c r="I17" s="52"/>
      <c r="J17" s="52" t="n">
        <f aca="false">+(BAL!J669+BAL!J674+BAL!J700)/PROM!J6</f>
        <v>0.0767772441387673</v>
      </c>
      <c r="K17" s="52" t="n">
        <f aca="false">+(BAL!J669+BAL!J674+BAL!J700)/(PROM!J6+PROM!J117)</f>
        <v>0.0754127276995955</v>
      </c>
      <c r="L17" s="52" t="n">
        <f aca="false">+(BAL!J669+BAL!J674+BAL!J700)/(PROM!J54+PROM!J60+PROM!J66+PROM!J69+PROM!J72+PROM!J75+PROM!J78+PROM!J81)</f>
        <v>0.105081555614674</v>
      </c>
      <c r="M17" s="52" t="n">
        <f aca="false">+BAL!$J$669/PROM!$J$6</f>
        <v>0.0257625324091259</v>
      </c>
      <c r="N17" s="52" t="n">
        <f aca="false">+BAL!$J$669/(PROM!$J$6+PROM!$J$117)</f>
        <v>0.0253046701951161</v>
      </c>
      <c r="O17" s="52" t="n">
        <f aca="false">+BAL!J669/(BAL!J638+BAL!J650+BAL!J669+BAL!J674+BAL!J681+BAL!J687+BAL!J703+BAL!J700+BAL!J709)</f>
        <v>0.110796388208568</v>
      </c>
      <c r="P17" s="52" t="n">
        <f aca="false">+BAL!J669/(PROM!J12+PROM!J15+(PROM!J18-PROM!J21)+(PROM!J24-PROM!J27)+PROM!J33+PROM!J129+PROM!J42+(PROM!J48-PROM!J51))</f>
        <v>0.0366792021351019</v>
      </c>
      <c r="Q17" s="53"/>
      <c r="R17" s="52"/>
    </row>
    <row r="18" customFormat="false" ht="14.65" hidden="false" customHeight="false" outlineLevel="0" collapsed="false">
      <c r="A18" s="110" t="str">
        <f aca="false">+BAL!K8</f>
        <v>CITIBANK</v>
      </c>
      <c r="B18" s="52" t="n">
        <f aca="false">+((BAL!$K$714+BAL!$K$727+BAL!$K$734+BAL!$K$747)-(BAL!$K$638+BAL!$K$650+BAL!$K$687))/(BAL!$K$714+BAL!$K$727+BAL!$K$734+BAL!$K$747+BAL!$K$767)</f>
        <v>0.407658141156332</v>
      </c>
      <c r="C18" s="52" t="n">
        <f aca="false">+((BAL!K714+BAL!K727+BAL!K734+BAL!K747)-(BAL!K638+BAL!K650+BAL!K687)+BAL!K767)/(PROM!K12+PROM!K15+(PROM!K18-PROM!K21)+(PROM!K24-PROM!K27)+PROM!K33+PROM!K129+PROM!K42+(PROM!K48-PROM!K51))</f>
        <v>0.023496096325851</v>
      </c>
      <c r="D18" s="52" t="n">
        <f aca="false">+((BAL!$K$714+BAL!$K$727+BAL!$K$734+BAL!$K$747)-(BAL!$K$638+BAL!$K$650+BAL!$K$687)+BAL!$K$767)/(BAL!$K$669+BAL!$K$674)</f>
        <v>1.64431627592435</v>
      </c>
      <c r="E18" s="52" t="n">
        <f aca="false">+(BAL!$K$752-BAL!$K$693)/(BAL!$K$714+BAL!$K$727+BAL!$K$734+BAL!$K$747)</f>
        <v>0</v>
      </c>
      <c r="F18" s="52" t="n">
        <f aca="false">+(BAL!K714+BAL!K727+BAL!K734+BAL!K747)/(PROM!K12+PROM!K15+(PROM!K18-PROM!K21)+(PROM!K24-PROM!K27)+PROM!K33+PROM!K129+PROM!K42+(PROM!K48-PROM!K51))</f>
        <v>0.0553103510339656</v>
      </c>
      <c r="G18" s="52" t="n">
        <f aca="false">+(BAL!K638+BAL!K650+BAL!K687)/(PROM!K12+PROM!K15+(PROM!K18-PROM!K21)+(PROM!K24-PROM!K27)+PROM!K33+PROM!K129+PROM!K42+(PROM!K48-PROM!K51))</f>
        <v>0.0324879846492929</v>
      </c>
      <c r="H18" s="52"/>
      <c r="I18" s="52"/>
      <c r="J18" s="52" t="n">
        <f aca="false">+(BAL!K669+BAL!K674+BAL!K700)/PROM!K6</f>
        <v>0.300811839686089</v>
      </c>
      <c r="K18" s="52" t="n">
        <f aca="false">+(BAL!K669+BAL!K674+BAL!K700)/(PROM!K6+PROM!K117)</f>
        <v>0.199649518726141</v>
      </c>
      <c r="L18" s="52" t="n">
        <f aca="false">+(BAL!K669+BAL!K674+BAL!K700)/(PROM!K54+PROM!K60+PROM!K66+PROM!K69+PROM!K72+PROM!K75+PROM!K78+PROM!K81)</f>
        <v>0.353212467972349</v>
      </c>
      <c r="M18" s="52" t="n">
        <f aca="false">+BAL!$K$669/PROM!$K$6</f>
        <v>0.00528786582991077</v>
      </c>
      <c r="N18" s="52" t="n">
        <f aca="false">+BAL!$K$669/(PROM!$K$6+PROM!$K$117)</f>
        <v>0.00350956886913687</v>
      </c>
      <c r="O18" s="52" t="n">
        <f aca="false">+BAL!K669/(BAL!K638+BAL!K650+BAL!K669+BAL!K674+BAL!K681+BAL!K687+BAL!K703+BAL!K700+BAL!K709)</f>
        <v>0.0152804270678361</v>
      </c>
      <c r="P18" s="52" t="n">
        <f aca="false">+BAL!K669/(PROM!K12+PROM!K15+(PROM!K18-PROM!K21)+(PROM!K24-PROM!K27)+PROM!K33+PROM!K129+PROM!K42+(PROM!K48-PROM!K51))</f>
        <v>0.00574710492001682</v>
      </c>
      <c r="Q18" s="53"/>
      <c r="R18" s="52"/>
    </row>
    <row r="19" customFormat="false" ht="14.65" hidden="false" customHeight="false" outlineLevel="0" collapsed="false">
      <c r="A19" s="110" t="str">
        <f aca="false">+BAL!L8</f>
        <v>COFIEC</v>
      </c>
      <c r="B19" s="52" t="n">
        <f aca="false">+((BAL!$L$714+BAL!$L$727+BAL!$L$734+BAL!$L$747)-(BAL!$L$638+BAL!$L$650+BAL!$L$687))/(BAL!$L$714+BAL!$L$727+BAL!$L$734+BAL!$L$747+BAL!$L$767)</f>
        <v>0.337330974594026</v>
      </c>
      <c r="C19" s="52" t="n">
        <f aca="false">+((BAL!L714+BAL!L727+BAL!L734+BAL!L747)-(BAL!L638+BAL!L650+BAL!L687)+BAL!L767)/(PROM!L12+PROM!L15+(PROM!L18-PROM!L21)+(PROM!L24-PROM!L27)+PROM!L33+PROM!L129+PROM!L42+(PROM!L48-PROM!L51))</f>
        <v>0.0435867837063462</v>
      </c>
      <c r="D19" s="52" t="n">
        <f aca="false">+((BAL!$L$714+BAL!$L$727+BAL!$L$734+BAL!$L$747)-(BAL!$L$638+BAL!$L$650+BAL!$L$687)+BAL!$L$767)/(BAL!$L$669+BAL!$L$674)</f>
        <v>3.83650382251425</v>
      </c>
      <c r="E19" s="52" t="n">
        <f aca="false">+(BAL!$L$752-BAL!$L$693)/(BAL!$L$714+BAL!$L$727+BAL!$L$734+BAL!$L$747)</f>
        <v>0</v>
      </c>
      <c r="F19" s="52" t="n">
        <f aca="false">+(BAL!L714+BAL!L727+BAL!L734+BAL!L747)/(PROM!L12+PROM!L15+(PROM!L18-PROM!L21)+(PROM!L24-PROM!L27)+PROM!L33+PROM!L129+PROM!L42+(PROM!L48-PROM!L51))</f>
        <v>0.127958198203148</v>
      </c>
      <c r="G19" s="52" t="n">
        <f aca="false">+(BAL!L638+BAL!L650+BAL!L687)/(PROM!L12+PROM!L15+(PROM!L18-PROM!L21)+(PROM!L24-PROM!L27)+PROM!L33+PROM!L129+PROM!L42+(PROM!L48-PROM!L51))</f>
        <v>0.0846873572269181</v>
      </c>
      <c r="H19" s="52"/>
      <c r="I19" s="52"/>
      <c r="J19" s="52" t="n">
        <f aca="false">+(BAL!L669+BAL!L674+BAL!L700)/PROM!L6</f>
        <v>0.00945438735213676</v>
      </c>
      <c r="K19" s="52" t="n">
        <f aca="false">+(BAL!L669+BAL!L674+BAL!L700)/(PROM!L6+PROM!L117)</f>
        <v>0.00620965037169434</v>
      </c>
      <c r="L19" s="52" t="n">
        <f aca="false">+(BAL!L669+BAL!L674+BAL!L700)/(PROM!L54+PROM!L60+PROM!L66+PROM!L69+PROM!L72+PROM!L75+PROM!L78+PROM!L81)</f>
        <v>0.0132237344192562</v>
      </c>
      <c r="M19" s="52" t="n">
        <f aca="false">+BAL!$L$669/PROM!$L$6</f>
        <v>0.00458153448126526</v>
      </c>
      <c r="N19" s="52" t="n">
        <f aca="false">+BAL!$L$669/(PROM!$L$6+PROM!$L$117)</f>
        <v>0.0030091560917577</v>
      </c>
      <c r="O19" s="52" t="n">
        <f aca="false">+BAL!L669/(BAL!L638+BAL!L650+BAL!L669+BAL!L674+BAL!L681+BAL!L687+BAL!L703+BAL!L700+BAL!L709)</f>
        <v>0.0459433819456505</v>
      </c>
      <c r="P19" s="52" t="n">
        <f aca="false">+BAL!L669/(PROM!L12+PROM!L15+(PROM!L18-PROM!L21)+(PROM!L24-PROM!L27)+PROM!L33+PROM!L129+PROM!L42+(PROM!L48-PROM!L51))</f>
        <v>0.00550549986014949</v>
      </c>
      <c r="Q19" s="53"/>
      <c r="R19" s="52"/>
    </row>
    <row r="20" customFormat="false" ht="14.65" hidden="false" customHeight="false" outlineLevel="0" collapsed="false">
      <c r="A20" s="110" t="str">
        <f aca="false">+BAL!M8</f>
        <v>COMERCIAL DE MANABÍ</v>
      </c>
      <c r="B20" s="52" t="n">
        <f aca="false">+((BAL!$M$714+BAL!$M$727+BAL!$M$734+BAL!$M$747)-(BAL!$M$638+BAL!$M$650+BAL!$M$687))/(BAL!$M$714+BAL!$M$727+BAL!$M$734+BAL!$M$747+BAL!$M$767)</f>
        <v>0.518191125602728</v>
      </c>
      <c r="C20" s="52" t="n">
        <f aca="false">+((BAL!M714+BAL!M727+BAL!M734+BAL!M747)-(BAL!M638+BAL!M650+BAL!M687)+BAL!M767)/(PROM!M12+PROM!M15+(PROM!M18-PROM!M21)+(PROM!M24-PROM!M27)+PROM!M33+PROM!M129+PROM!M42+(PROM!M48-PROM!M51))</f>
        <v>0.0675064539204335</v>
      </c>
      <c r="D20" s="52" t="n">
        <f aca="false">+((BAL!$M$714+BAL!$M$727+BAL!$M$734+BAL!$M$747)-(BAL!$M$638+BAL!$M$650+BAL!$M$687)+BAL!$M$767)/(BAL!$M$669+BAL!$M$674)</f>
        <v>2.23090130812958</v>
      </c>
      <c r="E20" s="52" t="n">
        <f aca="false">+(BAL!$M$752-BAL!$M$693)/(BAL!$M$714+BAL!$M$727+BAL!$M$734+BAL!$M$747)</f>
        <v>0</v>
      </c>
      <c r="F20" s="52" t="n">
        <f aca="false">+(BAL!M714+BAL!M727+BAL!M734+BAL!M747)/(PROM!M12+PROM!M15+(PROM!M18-PROM!M21)+(PROM!M24-PROM!M27)+PROM!M33+PROM!M129+PROM!M42+(PROM!M48-PROM!M51))</f>
        <v>0.116453570087147</v>
      </c>
      <c r="G20" s="52" t="n">
        <f aca="false">+(BAL!M638+BAL!M650+BAL!M687)/(PROM!M12+PROM!M15+(PROM!M18-PROM!M21)+(PROM!M24-PROM!M27)+PROM!M33+PROM!M129+PROM!M42+(PROM!M48-PROM!M51))</f>
        <v>0.0536640765254925</v>
      </c>
      <c r="H20" s="52"/>
      <c r="I20" s="52"/>
      <c r="J20" s="52" t="n">
        <f aca="false">+(BAL!M669+BAL!M674+BAL!M700)/PROM!M6</f>
        <v>0.0576112996407856</v>
      </c>
      <c r="K20" s="52" t="n">
        <f aca="false">+(BAL!M669+BAL!M674+BAL!M700)/(PROM!M6+PROM!M117)</f>
        <v>0.0451940700516943</v>
      </c>
      <c r="L20" s="52" t="n">
        <f aca="false">+(BAL!M669+BAL!M674+BAL!M700)/(PROM!M54+PROM!M60+PROM!M66+PROM!M69+PROM!M72+PROM!M75+PROM!M78+PROM!M81)</f>
        <v>0.154617917275695</v>
      </c>
      <c r="M20" s="52" t="n">
        <f aca="false">+BAL!$M$669/PROM!$M$6</f>
        <v>0.00749482061863925</v>
      </c>
      <c r="N20" s="52" t="n">
        <f aca="false">+BAL!$M$669/(PROM!$M$6+PROM!$M$117)</f>
        <v>0.00587942730290134</v>
      </c>
      <c r="O20" s="52" t="n">
        <f aca="false">+BAL!M669/(BAL!M638+BAL!M650+BAL!M669+BAL!M674+BAL!M681+BAL!M687+BAL!M703+BAL!M700+BAL!M709)</f>
        <v>0.0720896621597695</v>
      </c>
      <c r="P20" s="52" t="n">
        <f aca="false">+BAL!M669/(PROM!M12+PROM!M15+(PROM!M18-PROM!M21)+(PROM!M24-PROM!M27)+PROM!M33+PROM!M129+PROM!M42+(PROM!M48-PROM!M51))</f>
        <v>0.0104210040066413</v>
      </c>
      <c r="Q20" s="53"/>
      <c r="R20" s="52"/>
    </row>
    <row r="21" customFormat="false" ht="14.65" hidden="false" customHeight="false" outlineLevel="0" collapsed="false">
      <c r="A21" s="110" t="str">
        <f aca="false">+BAL!N8</f>
        <v>CONTINENTAL</v>
      </c>
      <c r="B21" s="52" t="n">
        <f aca="false">+((BAL!$N$714+BAL!$N$727+BAL!$N$734+BAL!$N$747)-(BAL!$N$638+BAL!$N$650+BAL!$N$687))/(BAL!$N$714+BAL!$N$727+BAL!$N$734+BAL!$N$747+BAL!$N$767)</f>
        <v>0.0864010590845726</v>
      </c>
      <c r="C21" s="52" t="n">
        <f aca="false">+((BAL!N714+BAL!N727+BAL!N734+BAL!N747)-(BAL!N638+BAL!N650+BAL!N687)+BAL!N767)/(PROM!N12+PROM!N15+(PROM!N18-PROM!N21)+(PROM!N24-PROM!N27)+PROM!N33+PROM!N129+PROM!N42+(PROM!N48-PROM!N51))</f>
        <v>0.010824993139943</v>
      </c>
      <c r="D21" s="52" t="n">
        <f aca="false">+((BAL!$N$714+BAL!$N$727+BAL!$N$734+BAL!$N$747)-(BAL!$N$638+BAL!$N$650+BAL!$N$687)+BAL!$N$767)/(BAL!$N$669+BAL!$N$674)</f>
        <v>0.510583291449092</v>
      </c>
      <c r="E21" s="52" t="n">
        <f aca="false">+(BAL!$N$752-BAL!$N$693)/(BAL!$N$714+BAL!$N$727+BAL!$N$734+BAL!$N$747)</f>
        <v>-0.000919560158063075</v>
      </c>
      <c r="F21" s="52" t="n">
        <f aca="false">+(BAL!N714+BAL!N727+BAL!N734+BAL!N747)/(PROM!N12+PROM!N15+(PROM!N18-PROM!N21)+(PROM!N24-PROM!N27)+PROM!N33+PROM!N129+PROM!N42+(PROM!N48-PROM!N51))</f>
        <v>0.100951768304466</v>
      </c>
      <c r="G21" s="52" t="n">
        <f aca="false">+(BAL!N638+BAL!N650+BAL!N687)/(PROM!N12+PROM!N15+(PROM!N18-PROM!N21)+(PROM!N24-PROM!N27)+PROM!N33+PROM!N129+PROM!N42+(PROM!N48-PROM!N51))</f>
        <v>0.0920622053856133</v>
      </c>
      <c r="H21" s="52"/>
      <c r="I21" s="52"/>
      <c r="J21" s="52" t="n">
        <f aca="false">+(BAL!N669+BAL!N674+BAL!N700)/PROM!N6</f>
        <v>0.0184641985044323</v>
      </c>
      <c r="K21" s="52" t="n">
        <f aca="false">+(BAL!N669+BAL!N674+BAL!N700)/(PROM!N6+PROM!N117)</f>
        <v>0.0125585945194359</v>
      </c>
      <c r="L21" s="52" t="n">
        <f aca="false">+(BAL!N669+BAL!N674+BAL!N700)/(PROM!N54+PROM!N60+PROM!N66+PROM!N69+PROM!N72+PROM!N75+PROM!N78+PROM!N81)</f>
        <v>0.0257297646072756</v>
      </c>
      <c r="M21" s="52" t="n">
        <f aca="false">+BAL!$N$669/PROM!$N$6</f>
        <v>0.00839405221581339</v>
      </c>
      <c r="N21" s="52" t="n">
        <f aca="false">+BAL!$N$669/(PROM!$N$6+PROM!$N$117)</f>
        <v>0.005709291856241</v>
      </c>
      <c r="O21" s="52" t="n">
        <f aca="false">+BAL!N669/(BAL!N638+BAL!N650+BAL!N669+BAL!N674+BAL!N681+BAL!N687+BAL!N703+BAL!N700+BAL!N709)</f>
        <v>0.0809289033149433</v>
      </c>
      <c r="P21" s="52" t="n">
        <f aca="false">+BAL!N669/(PROM!N12+PROM!N15+(PROM!N18-PROM!N21)+(PROM!N24-PROM!N27)+PROM!N33+PROM!N129+PROM!N42+(PROM!N48-PROM!N51))</f>
        <v>0.011549586964631</v>
      </c>
      <c r="Q21" s="53"/>
      <c r="R21" s="52"/>
    </row>
    <row r="22" customFormat="false" ht="14.65" hidden="false" customHeight="false" outlineLevel="0" collapsed="false">
      <c r="A22" s="110" t="str">
        <f aca="false">+BAL!O8</f>
        <v>CREDITO</v>
      </c>
      <c r="B22" s="52" t="n">
        <f aca="false">+((BAL!$O$714+BAL!$O$727+BAL!$O$734+BAL!$O$747)-(BAL!$O$638+BAL!$O$650+BAL!$O$687))/(BAL!$O$714+BAL!$O$727+BAL!$O$734+BAL!$O$747+BAL!$O$767)</f>
        <v>0.171510846614126</v>
      </c>
      <c r="C22" s="52" t="n">
        <f aca="false">+((BAL!O714+BAL!O727+BAL!O734+BAL!O747)-(BAL!O638+BAL!O650+BAL!O687)+BAL!O767)/(PROM!O12+PROM!O15+(PROM!O18-PROM!O21)+(PROM!O24-PROM!O27)+PROM!O33+PROM!O129+PROM!O42+(PROM!O48-PROM!O51))</f>
        <v>0.0288439687572594</v>
      </c>
      <c r="D22" s="52" t="n">
        <f aca="false">+((BAL!$O$714+BAL!$O$727+BAL!$O$734+BAL!$O$747)-(BAL!$O$638+BAL!$O$650+BAL!$O$687)+BAL!$O$767)/(BAL!$O$669+BAL!$O$674)</f>
        <v>0.986665174362726</v>
      </c>
      <c r="E22" s="52" t="n">
        <f aca="false">+(BAL!$O$752-BAL!$O$693)/(BAL!$O$714+BAL!$O$727+BAL!$O$734+BAL!$O$747)</f>
        <v>0</v>
      </c>
      <c r="F22" s="52" t="n">
        <f aca="false">+(BAL!O714+BAL!O727+BAL!O734+BAL!O747)/(PROM!O12+PROM!O15+(PROM!O18-PROM!O21)+(PROM!O24-PROM!O27)+PROM!O33+PROM!O129+PROM!O42+(PROM!O48-PROM!O51))</f>
        <v>0.148420410366742</v>
      </c>
      <c r="G22" s="52" t="n">
        <f aca="false">+(BAL!O638+BAL!O650+BAL!O687)/(PROM!O12+PROM!O15+(PROM!O18-PROM!O21)+(PROM!O24-PROM!O27)+PROM!O33+PROM!O129+PROM!O42+(PROM!O48-PROM!O51))</f>
        <v>0.122468654285307</v>
      </c>
      <c r="H22" s="52"/>
      <c r="I22" s="52"/>
      <c r="J22" s="52" t="n">
        <f aca="false">+(BAL!O669+BAL!O674+BAL!O700)/PROM!O6</f>
        <v>0.0205663903096677</v>
      </c>
      <c r="K22" s="52" t="n">
        <f aca="false">+(BAL!O669+BAL!O674+BAL!O700)/(PROM!O6+PROM!O117)</f>
        <v>0.0153999171791128</v>
      </c>
      <c r="L22" s="52" t="n">
        <f aca="false">+(BAL!O669+BAL!O674+BAL!O700)/(PROM!O54+PROM!O60+PROM!O66+PROM!O69+PROM!O72+PROM!O75+PROM!O78+PROM!O81)</f>
        <v>0.0269545140417979</v>
      </c>
      <c r="M22" s="52" t="n">
        <f aca="false">+BAL!$O$669/PROM!$O$6</f>
        <v>0.00849746066538559</v>
      </c>
      <c r="N22" s="52" t="n">
        <f aca="false">+BAL!$O$669/(PROM!$O$6+PROM!$O$117)</f>
        <v>0.00636281761210148</v>
      </c>
      <c r="O22" s="52" t="n">
        <f aca="false">+BAL!O669/(BAL!O638+BAL!O650+BAL!O669+BAL!O674+BAL!O681+BAL!O687+BAL!O703+BAL!O700+BAL!O709)</f>
        <v>0.0757702335706328</v>
      </c>
      <c r="P22" s="52" t="n">
        <f aca="false">+BAL!O669/(PROM!O12+PROM!O15+(PROM!O18-PROM!O21)+(PROM!O24-PROM!O27)+PROM!O33+PROM!O129+PROM!O42+(PROM!O48-PROM!O51))</f>
        <v>0.0123139713830677</v>
      </c>
      <c r="Q22" s="53"/>
      <c r="R22" s="52"/>
    </row>
    <row r="23" customFormat="false" ht="14.65" hidden="false" customHeight="false" outlineLevel="0" collapsed="false">
      <c r="A23" s="110" t="str">
        <f aca="false">+BAL!P8</f>
        <v>DE GUAYAQUIL</v>
      </c>
      <c r="B23" s="52" t="n">
        <f aca="false">+((BAL!$P$714+BAL!$P$727+BAL!$P$734+BAL!$P$747)-(BAL!$P$638+BAL!$P$650+BAL!$P$687))/(BAL!$P$714+BAL!$P$727+BAL!$P$734+BAL!$P$747+BAL!$P$767)</f>
        <v>0.214088451744368</v>
      </c>
      <c r="C23" s="52" t="n">
        <f aca="false">+((BAL!P714+BAL!P727+BAL!P734+BAL!P747)-(BAL!P638+BAL!P650+BAL!P687)+BAL!P767)/(PROM!P12+PROM!P15+(PROM!P18-PROM!P21)+(PROM!P24-PROM!P27)+PROM!P33+PROM!P129+PROM!P42+(PROM!P48-PROM!P51))</f>
        <v>0.0215537951166816</v>
      </c>
      <c r="D23" s="52" t="n">
        <f aca="false">+((BAL!$P$714+BAL!$P$727+BAL!$P$734+BAL!$P$747)-(BAL!$P$638+BAL!$P$650+BAL!$P$687)+BAL!$P$767)/(BAL!$P$669+BAL!$P$674)</f>
        <v>1.92672272038388</v>
      </c>
      <c r="E23" s="52" t="n">
        <f aca="false">+(BAL!$P$752-BAL!$P$693)/(BAL!$P$714+BAL!$P$727+BAL!$P$734+BAL!$P$747)</f>
        <v>-0.00204519162936465</v>
      </c>
      <c r="F23" s="52" t="n">
        <f aca="false">+(BAL!P714+BAL!P727+BAL!P734+BAL!P747)/(PROM!P12+PROM!P15+(PROM!P18-PROM!P21)+(PROM!P24-PROM!P27)+PROM!P33+PROM!P129+PROM!P42+(PROM!P48-PROM!P51))</f>
        <v>0.0765666583234312</v>
      </c>
      <c r="G23" s="52" t="n">
        <f aca="false">+(BAL!P638+BAL!P650+BAL!P687)/(PROM!P12+PROM!P15+(PROM!P18-PROM!P21)+(PROM!P24-PROM!P27)+PROM!P33+PROM!P129+PROM!P42+(PROM!P48-PROM!P51))</f>
        <v>0.0592644132264883</v>
      </c>
      <c r="H23" s="52"/>
      <c r="I23" s="52"/>
      <c r="J23" s="52" t="n">
        <f aca="false">+(BAL!P669+BAL!P674+BAL!P700)/PROM!P6</f>
        <v>0.0119436745164592</v>
      </c>
      <c r="K23" s="52" t="n">
        <f aca="false">+(BAL!P669+BAL!P674+BAL!P700)/(PROM!P6+PROM!P117)</f>
        <v>0.00857909740855348</v>
      </c>
      <c r="L23" s="52" t="n">
        <f aca="false">+(BAL!P669+BAL!P674+BAL!P700)/(PROM!P54+PROM!P60+PROM!P66+PROM!P69+PROM!P72+PROM!P75+PROM!P78+PROM!P81)</f>
        <v>0.0144094589147555</v>
      </c>
      <c r="M23" s="52" t="n">
        <f aca="false">+BAL!$P$669/PROM!$P$6</f>
        <v>0.00343969606673611</v>
      </c>
      <c r="N23" s="52" t="n">
        <f aca="false">+BAL!$P$669/(PROM!$P$6+PROM!$P$117)</f>
        <v>0.002470721014013</v>
      </c>
      <c r="O23" s="52" t="n">
        <f aca="false">+BAL!P669/(BAL!P638+BAL!P650+BAL!P669+BAL!P674+BAL!P681+BAL!P687+BAL!P703+BAL!P700+BAL!P709)</f>
        <v>0.0533552381670648</v>
      </c>
      <c r="P23" s="52" t="n">
        <f aca="false">+BAL!P669/(PROM!P12+PROM!P15+(PROM!P18-PROM!P21)+(PROM!P24-PROM!P27)+PROM!P33+PROM!P129+PROM!P42+(PROM!P48-PROM!P51))</f>
        <v>0.00442182196233583</v>
      </c>
      <c r="Q23" s="53"/>
      <c r="R23" s="52"/>
    </row>
    <row r="24" customFormat="false" ht="14.65" hidden="false" customHeight="false" outlineLevel="0" collapsed="false">
      <c r="A24" s="110" t="str">
        <f aca="false">+BAL!Q8</f>
        <v>DEL OCCIDENTE</v>
      </c>
      <c r="B24" s="52" t="n">
        <f aca="false">+((BAL!$Q$714+BAL!$Q$727+BAL!$Q$734+BAL!$Q$747)-(BAL!$Q$638+BAL!$Q$650+BAL!$Q$687))/(BAL!$Q$714+BAL!$Q$727+BAL!$Q$734+BAL!$Q$747+BAL!$Q$767)</f>
        <v>0.0451982667022853</v>
      </c>
      <c r="C24" s="52" t="n">
        <f aca="false">+((BAL!Q714+BAL!Q727+BAL!Q734+BAL!Q747)-(BAL!Q638+BAL!Q650+BAL!Q687)+BAL!Q767)/(PROM!Q12+PROM!Q15+(PROM!Q18-PROM!Q21)+(PROM!Q24-PROM!Q27)+PROM!Q33+PROM!Q129+PROM!Q42+(PROM!Q48-PROM!Q51))</f>
        <v>0.00655485369572431</v>
      </c>
      <c r="D24" s="52" t="n">
        <f aca="false">+((BAL!$Q$714+BAL!$Q$727+BAL!$Q$734+BAL!$Q$747)-(BAL!$Q$638+BAL!$Q$650+BAL!$Q$687)+BAL!$Q$767)/(BAL!$Q$669+BAL!$Q$674)</f>
        <v>0.123377594935891</v>
      </c>
      <c r="E24" s="52" t="n">
        <f aca="false">+(BAL!$Q$752-BAL!$Q$693)/(BAL!$Q$714+BAL!$Q$727+BAL!$Q$734+BAL!$Q$747)</f>
        <v>-0.00521424887399555</v>
      </c>
      <c r="F24" s="52" t="n">
        <f aca="false">+(BAL!Q714+BAL!Q727+BAL!Q734+BAL!Q747)/(PROM!Q12+PROM!Q15+(PROM!Q18-PROM!Q21)+(PROM!Q24-PROM!Q27)+PROM!Q33+PROM!Q129+PROM!Q42+(PROM!Q48-PROM!Q51))</f>
        <v>0.107651859296378</v>
      </c>
      <c r="G24" s="52" t="n">
        <f aca="false">+(BAL!Q638+BAL!Q650+BAL!Q687)/(PROM!Q12+PROM!Q15+(PROM!Q18-PROM!Q21)+(PROM!Q24-PROM!Q27)+PROM!Q33+PROM!Q129+PROM!Q42+(PROM!Q48-PROM!Q51))</f>
        <v>0.102713135575285</v>
      </c>
      <c r="H24" s="52"/>
      <c r="I24" s="52"/>
      <c r="J24" s="52" t="n">
        <f aca="false">+(BAL!Q669+BAL!Q674+BAL!Q700)/PROM!Q6</f>
        <v>0.0906871115324616</v>
      </c>
      <c r="K24" s="52" t="n">
        <f aca="false">+(BAL!Q669+BAL!Q674+BAL!Q700)/(PROM!Q6+PROM!Q117)</f>
        <v>0.0631582116018746</v>
      </c>
      <c r="L24" s="52" t="n">
        <f aca="false">+(BAL!Q669+BAL!Q674+BAL!Q700)/(PROM!Q54+PROM!Q60+PROM!Q66+PROM!Q69+PROM!Q72+PROM!Q75+PROM!Q78+PROM!Q81)</f>
        <v>0.108895276991287</v>
      </c>
      <c r="M24" s="52" t="n">
        <f aca="false">+BAL!$Q$669/PROM!$Q$6</f>
        <v>0.0100578904587007</v>
      </c>
      <c r="N24" s="52" t="n">
        <f aca="false">+BAL!$Q$669/(PROM!$Q$6+PROM!$Q$117)</f>
        <v>0.00700472606442767</v>
      </c>
      <c r="O24" s="52" t="n">
        <f aca="false">+BAL!Q669/(BAL!Q638+BAL!Q650+BAL!Q669+BAL!Q674+BAL!Q681+BAL!Q687+BAL!Q703+BAL!Q700+BAL!Q709)</f>
        <v>0.0569579429450107</v>
      </c>
      <c r="P24" s="52" t="n">
        <f aca="false">+BAL!Q669/(PROM!Q12+PROM!Q15+(PROM!Q18-PROM!Q21)+(PROM!Q24-PROM!Q27)+PROM!Q33+PROM!Q129+PROM!Q42+(PROM!Q48-PROM!Q51))</f>
        <v>0.0144590284866781</v>
      </c>
      <c r="Q24" s="53"/>
      <c r="R24" s="52"/>
    </row>
    <row r="25" customFormat="false" ht="14.65" hidden="false" customHeight="false" outlineLevel="0" collapsed="false">
      <c r="A25" s="110" t="str">
        <f aca="false">+BAL!R8</f>
        <v>FILANBANCO</v>
      </c>
      <c r="B25" s="52" t="n">
        <f aca="false">+((BAL!$R$714+BAL!$R$727+BAL!$R$734+BAL!$R$747)-(BAL!$R$638+BAL!$R$650+BAL!$R$687))/(BAL!$R$714+BAL!$R$727+BAL!$R$734+BAL!$R$747+BAL!$R$767)</f>
        <v>-1.36500826359169</v>
      </c>
      <c r="C25" s="52" t="n">
        <f aca="false">+((BAL!R714+BAL!R727+BAL!R734+BAL!R747)-(BAL!R638+BAL!R650+BAL!R687)+BAL!R767)/(PROM!R12+PROM!R15+(PROM!R18-PROM!R21)+(PROM!R24-PROM!R27)+PROM!R33+PROM!R129+PROM!R42+(PROM!R48-PROM!R51))</f>
        <v>-0.0875964191446782</v>
      </c>
      <c r="D25" s="52" t="n">
        <f aca="false">+((BAL!$R$714+BAL!$R$727+BAL!$R$734+BAL!$R$747)-(BAL!$R$638+BAL!$R$650+BAL!$R$687)+BAL!$R$767)/(BAL!$R$669+BAL!$R$674)</f>
        <v>-3.99443663996051</v>
      </c>
      <c r="E25" s="52" t="n">
        <f aca="false">+(BAL!$R$752-BAL!$R$693)/(BAL!$R$714+BAL!$R$727+BAL!$R$734+BAL!$R$747)</f>
        <v>-3.78672814675617E-005</v>
      </c>
      <c r="F25" s="52" t="n">
        <f aca="false">+(BAL!R714+BAL!R727+BAL!R734+BAL!R747)/(PROM!R12+PROM!R15+(PROM!R18-PROM!R21)+(PROM!R24-PROM!R27)+PROM!R33+PROM!R129+PROM!R42+(PROM!R48-PROM!R51))</f>
        <v>0.0639249749648298</v>
      </c>
      <c r="G25" s="52" t="n">
        <f aca="false">+(BAL!R638+BAL!R650+BAL!R687)/(PROM!R12+PROM!R15+(PROM!R18-PROM!R21)+(PROM!R24-PROM!R27)+PROM!R33+PROM!R129+PROM!R42+(PROM!R48-PROM!R51))</f>
        <v>0.152448222626937</v>
      </c>
      <c r="H25" s="52"/>
      <c r="I25" s="52"/>
      <c r="J25" s="52" t="n">
        <f aca="false">+(BAL!R669+BAL!R674+BAL!R700)/PROM!R6</f>
        <v>0.453376167839555</v>
      </c>
      <c r="K25" s="52" t="n">
        <f aca="false">+(BAL!R669+BAL!R674+BAL!R700)/(PROM!R6+PROM!R117)</f>
        <v>0.342272954935126</v>
      </c>
      <c r="L25" s="52" t="n">
        <f aca="false">+(BAL!R669+BAL!R674+BAL!R700)/(PROM!R54+PROM!R60+PROM!R66+PROM!R69+PROM!R72+PROM!R75+PROM!R78+PROM!R81)</f>
        <v>0.773579842077111</v>
      </c>
      <c r="M25" s="52" t="n">
        <f aca="false">+BAL!$R$669/PROM!$R$6</f>
        <v>0.00425680336342012</v>
      </c>
      <c r="N25" s="52" t="n">
        <f aca="false">+BAL!$R$669/(PROM!$R$6+PROM!$R$117)</f>
        <v>0.00321364193605166</v>
      </c>
      <c r="O25" s="52" t="n">
        <f aca="false">+BAL!R669/(BAL!R638+BAL!R650+BAL!R669+BAL!R674+BAL!R681+BAL!R687+BAL!R703+BAL!R700+BAL!R709)</f>
        <v>0.00690066023634501</v>
      </c>
      <c r="P25" s="52" t="n">
        <f aca="false">+BAL!R669/(PROM!R12+PROM!R15+(PROM!R18-PROM!R21)+(PROM!R24-PROM!R27)+PROM!R33+PROM!R129+PROM!R42+(PROM!R48-PROM!R51))</f>
        <v>0.00538955155906267</v>
      </c>
      <c r="Q25" s="53"/>
      <c r="R25" s="52"/>
    </row>
    <row r="26" customFormat="false" ht="14.65" hidden="false" customHeight="false" outlineLevel="0" collapsed="false">
      <c r="A26" s="110" t="str">
        <f aca="false">+BAL!S8</f>
        <v>FINAGRO</v>
      </c>
      <c r="B26" s="52" t="n">
        <f aca="false">+((BAL!$S$714+BAL!$S$727+BAL!$S$734+BAL!$S$747)-(BAL!$S$638+BAL!$S$650+BAL!$S$687))/(BAL!$S$714+BAL!$S$727+BAL!$S$734+BAL!$S$747+BAL!$S$767)</f>
        <v>0.606530540515375</v>
      </c>
      <c r="C26" s="52" t="n">
        <f aca="false">+((BAL!S714+BAL!S727+BAL!S734+BAL!S747)-(BAL!S638+BAL!S650+BAL!S687)+BAL!S767)/(PROM!S12+PROM!S15+(PROM!S18-PROM!S21)+(PROM!S24-PROM!S27)+PROM!S33+PROM!S129+PROM!S42+(PROM!S48-PROM!S51))</f>
        <v>0.0438443899003014</v>
      </c>
      <c r="D26" s="52" t="n">
        <f aca="false">+((BAL!$S$714+BAL!$S$727+BAL!$S$734+BAL!$S$747)-(BAL!$S$638+BAL!$S$650+BAL!$S$687)+BAL!$S$767)/(BAL!$S$669+BAL!$S$674)</f>
        <v>7.10019402365636</v>
      </c>
      <c r="E26" s="52" t="n">
        <f aca="false">+(BAL!$S$752-BAL!$S$693)/(BAL!$S$714+BAL!$S$727+BAL!$S$734+BAL!$S$747)</f>
        <v>-0.027820508889402</v>
      </c>
      <c r="F26" s="52" t="n">
        <f aca="false">+(BAL!S714+BAL!S727+BAL!S734+BAL!S747)/(PROM!S12+PROM!S15+(PROM!S18-PROM!S21)+(PROM!S24-PROM!S27)+PROM!S33+PROM!S129+PROM!S42+(PROM!S48-PROM!S51))</f>
        <v>0.072262644688355</v>
      </c>
      <c r="G26" s="52" t="n">
        <f aca="false">+(BAL!S638+BAL!S650+BAL!S687)/(PROM!S12+PROM!S15+(PROM!S18-PROM!S21)+(PROM!S24-PROM!S27)+PROM!S33+PROM!S129+PROM!S42+(PROM!S48-PROM!S51))</f>
        <v>0.0284275225598311</v>
      </c>
      <c r="H26" s="52"/>
      <c r="I26" s="52"/>
      <c r="J26" s="52" t="n">
        <f aca="false">+(BAL!S669+BAL!S674+BAL!S700)/PROM!S6</f>
        <v>0.184599752458901</v>
      </c>
      <c r="K26" s="52" t="n">
        <f aca="false">+(BAL!S669+BAL!S674+BAL!S700)/(PROM!S6+PROM!S117)</f>
        <v>0.138163656404224</v>
      </c>
      <c r="L26" s="52" t="n">
        <f aca="false">+(BAL!S669+BAL!S674+BAL!S700)/(PROM!S54+PROM!S60+PROM!S66+PROM!S69+PROM!S72+PROM!S75+PROM!S78+PROM!S81)</f>
        <v>0.221260081788488</v>
      </c>
      <c r="M26" s="52" t="n">
        <f aca="false">+BAL!$S$669/PROM!$S$6</f>
        <v>0.00289760183265719</v>
      </c>
      <c r="N26" s="52" t="n">
        <f aca="false">+BAL!$S$669/(PROM!$S$6+PROM!$S$117)</f>
        <v>0.00216870964706538</v>
      </c>
      <c r="O26" s="52" t="n">
        <f aca="false">+BAL!S669/(BAL!S638+BAL!S650+BAL!S669+BAL!S674+BAL!S681+BAL!S687+BAL!S703+BAL!S700+BAL!S709)</f>
        <v>0.0126321327450078</v>
      </c>
      <c r="P26" s="52" t="n">
        <f aca="false">+BAL!S669/(PROM!S12+PROM!S15+(PROM!S18-PROM!S21)+(PROM!S24-PROM!S27)+PROM!S33+PROM!S129+PROM!S42+(PROM!S48-PROM!S51))</f>
        <v>0.00371848012491718</v>
      </c>
      <c r="Q26" s="53"/>
      <c r="R26" s="52"/>
    </row>
    <row r="27" customFormat="false" ht="14.65" hidden="false" customHeight="false" outlineLevel="0" collapsed="false">
      <c r="A27" s="110" t="str">
        <f aca="false">+BAL!T8</f>
        <v>FINANCORP</v>
      </c>
      <c r="B27" s="52" t="n">
        <f aca="false">+((BAL!$T$714+BAL!$T$727+BAL!$T$734+BAL!$T$747)-(BAL!$T$638+BAL!$T$650+BAL!$T$687))/(BAL!$T$714+BAL!$T$727+BAL!$T$734+BAL!$T$747+BAL!$T$767)</f>
        <v>0.426003594897551</v>
      </c>
      <c r="C27" s="52" t="n">
        <f aca="false">+((BAL!T714+BAL!T727+BAL!T734+BAL!T747)-(BAL!T638+BAL!T650+BAL!T687)+BAL!T767)/(PROM!T12+PROM!T15+(PROM!T18-PROM!T21)+(PROM!T24-PROM!T27)+PROM!T33+PROM!T129+PROM!T42+(PROM!T48-PROM!T51))</f>
        <v>0.116747291879122</v>
      </c>
      <c r="D27" s="52" t="n">
        <f aca="false">+((BAL!$T$714+BAL!$T$727+BAL!$T$734+BAL!$T$747)-(BAL!$T$638+BAL!$T$650+BAL!$T$687)+BAL!$T$767)/(BAL!$T$669+BAL!$T$674)</f>
        <v>4.24893434652712</v>
      </c>
      <c r="E27" s="52" t="n">
        <f aca="false">+(BAL!$T$752-BAL!$T$693)/(BAL!$T$714+BAL!$T$727+BAL!$T$734+BAL!$T$747)</f>
        <v>-0.0104161624928413</v>
      </c>
      <c r="F27" s="52" t="n">
        <f aca="false">+(BAL!T714+BAL!T727+BAL!T734+BAL!T747)/(PROM!T12+PROM!T15+(PROM!T18-PROM!T21)+(PROM!T24-PROM!T27)+PROM!T33+PROM!T129+PROM!T42+(PROM!T48-PROM!T51))</f>
        <v>0.272537455426942</v>
      </c>
      <c r="G27" s="52" t="n">
        <f aca="false">+(BAL!T638+BAL!T650+BAL!T687)/(PROM!T12+PROM!T15+(PROM!T18-PROM!T21)+(PROM!T24-PROM!T27)+PROM!T33+PROM!T129+PROM!T42+(PROM!T48-PROM!T51))</f>
        <v>0.156242726308057</v>
      </c>
      <c r="H27" s="52"/>
      <c r="I27" s="52"/>
      <c r="J27" s="52" t="n">
        <f aca="false">+(BAL!T669+BAL!T674+BAL!T700)/PROM!T6</f>
        <v>0.014502803998398</v>
      </c>
      <c r="K27" s="52" t="n">
        <f aca="false">+(BAL!T669+BAL!T674+BAL!T700)/(PROM!T6+PROM!T117)</f>
        <v>0.00938424289984658</v>
      </c>
      <c r="L27" s="52" t="n">
        <f aca="false">+(BAL!T669+BAL!T674+BAL!T700)/(PROM!T54+PROM!T60+PROM!T66+PROM!T69+PROM!T72+PROM!T75+PROM!T78+PROM!T81)</f>
        <v>0.0173603553122905</v>
      </c>
      <c r="M27" s="52" t="n">
        <f aca="false">+BAL!$T$669/PROM!$T$6</f>
        <v>0.00481078045437309</v>
      </c>
      <c r="N27" s="52" t="n">
        <f aca="false">+BAL!$T$669/(PROM!$T$6+PROM!$T$117)</f>
        <v>0.00311288302087363</v>
      </c>
      <c r="O27" s="52" t="n">
        <f aca="false">+BAL!T669/(BAL!T638+BAL!T650+BAL!T669+BAL!T674+BAL!T681+BAL!T687+BAL!T703+BAL!T700+BAL!T709)</f>
        <v>0.0422467448326934</v>
      </c>
      <c r="P27" s="52" t="n">
        <f aca="false">+BAL!T669/(PROM!T12+PROM!T15+(PROM!T18-PROM!T21)+(PROM!T24-PROM!T27)+PROM!T33+PROM!T129+PROM!T42+(PROM!T48-PROM!T51))</f>
        <v>0.00947797107725984</v>
      </c>
      <c r="Q27" s="53"/>
      <c r="R27" s="52"/>
    </row>
    <row r="28" customFormat="false" ht="14.65" hidden="false" customHeight="false" outlineLevel="0" collapsed="false">
      <c r="A28" s="110" t="str">
        <f aca="false">+BAL!U8</f>
        <v>GNB (ECUADOR) S.A.</v>
      </c>
      <c r="B28" s="52" t="n">
        <f aca="false">+((BAL!$U$714+BAL!$U$727+BAL!$U$734+BAL!$U$747)-(BAL!$U$638+BAL!$U$650+BAL!$U$687))/(BAL!$U$714+BAL!$U$727+BAL!$U$734+BAL!$U$747+BAL!$U$767)</f>
        <v>0.122619159463531</v>
      </c>
      <c r="C28" s="52" t="n">
        <f aca="false">+((BAL!U714+BAL!U727+BAL!U734+BAL!U747)-(BAL!U638+BAL!U650+BAL!U687)+BAL!U767)/(PROM!U12+PROM!U15+(PROM!U18-PROM!U21)+(PROM!U24-PROM!U27)+PROM!U33+PROM!U129+PROM!U42+(PROM!U48-PROM!U51))</f>
        <v>0.0168194172642218</v>
      </c>
      <c r="D28" s="52" t="n">
        <f aca="false">+((BAL!$U$714+BAL!$U$727+BAL!$U$734+BAL!$U$747)-(BAL!$U$638+BAL!$U$650+BAL!$U$687)+BAL!$U$767)/(BAL!$U$669+BAL!$U$674)</f>
        <v>0.728099924270911</v>
      </c>
      <c r="E28" s="52" t="n">
        <f aca="false">+(BAL!$U$752-BAL!$U$693)/(BAL!$U$714+BAL!$U$727+BAL!$U$734+BAL!$U$747)</f>
        <v>0</v>
      </c>
      <c r="F28" s="52" t="n">
        <f aca="false">+(BAL!U714+BAL!U727+BAL!U734+BAL!U747)/(PROM!U12+PROM!U15+(PROM!U18-PROM!U21)+(PROM!U24-PROM!U27)+PROM!U33+PROM!U129+PROM!U42+(PROM!U48-PROM!U51))</f>
        <v>0.071188857792697</v>
      </c>
      <c r="G28" s="52" t="n">
        <f aca="false">+(BAL!U638+BAL!U650+BAL!U687)/(PROM!U12+PROM!U15+(PROM!U18-PROM!U21)+(PROM!U24-PROM!U27)+PROM!U33+PROM!U129+PROM!U42+(PROM!U48-PROM!U51))</f>
        <v>0.0615760691436314</v>
      </c>
      <c r="H28" s="52"/>
      <c r="I28" s="52"/>
      <c r="J28" s="52" t="n">
        <f aca="false">+(BAL!U669+BAL!U674+BAL!U700)/PROM!U6</f>
        <v>0.0184453320878837</v>
      </c>
      <c r="K28" s="52" t="n">
        <f aca="false">+(BAL!U669+BAL!U674+BAL!U700)/(PROM!U6+PROM!U117)</f>
        <v>0.0179113788627418</v>
      </c>
      <c r="L28" s="52" t="n">
        <f aca="false">+(BAL!U669+BAL!U674+BAL!U700)/(PROM!U54+PROM!U60+PROM!U66+PROM!U69+PROM!U72+PROM!U75+PROM!U78+PROM!U81)</f>
        <v>0.0239327137982233</v>
      </c>
      <c r="M28" s="52" t="n">
        <f aca="false">+BAL!$U$669/PROM!$U$6</f>
        <v>0.00753469948473647</v>
      </c>
      <c r="N28" s="52" t="n">
        <f aca="false">+BAL!$U$669/(PROM!$U$6+PROM!$U$117)</f>
        <v>0.00731658592239009</v>
      </c>
      <c r="O28" s="52" t="n">
        <f aca="false">+BAL!U669/(BAL!U638+BAL!U650+BAL!U669+BAL!U674+BAL!U681+BAL!U687+BAL!U703+BAL!U700+BAL!U709)</f>
        <v>0.0867842532452825</v>
      </c>
      <c r="P28" s="52" t="n">
        <f aca="false">+BAL!U669/(PROM!U12+PROM!U15+(PROM!U18-PROM!U21)+(PROM!U24-PROM!U27)+PROM!U33+PROM!U129+PROM!U42+(PROM!U48-PROM!U51))</f>
        <v>0.0100710167717856</v>
      </c>
      <c r="Q28" s="53"/>
      <c r="R28" s="52"/>
    </row>
    <row r="29" customFormat="false" ht="14.65" hidden="false" customHeight="false" outlineLevel="0" collapsed="false">
      <c r="A29" s="110" t="str">
        <f aca="false">+BAL!V8</f>
        <v>GRAL.RUMIÑAHUI</v>
      </c>
      <c r="B29" s="52" t="n">
        <f aca="false">+((BAL!$V$714+BAL!$V$727+BAL!$V$734+BAL!$V$747)-(BAL!$V$638+BAL!$V$650+BAL!$V$687))/(BAL!$V$714+BAL!$V$727+BAL!$V$734+BAL!$V$747+BAL!$V$767)</f>
        <v>0.531158352512227</v>
      </c>
      <c r="C29" s="52" t="n">
        <f aca="false">+((BAL!V714+BAL!V727+BAL!V734+BAL!V747)-(BAL!V638+BAL!V650+BAL!V687)+BAL!V767)/(PROM!V12+PROM!V15+(PROM!V18-PROM!V21)+(PROM!V24-PROM!V27)+PROM!V33+PROM!V129+PROM!V42+(PROM!V48-PROM!V51))</f>
        <v>0.0565722132650267</v>
      </c>
      <c r="D29" s="52" t="n">
        <f aca="false">+((BAL!$V$714+BAL!$V$727+BAL!$V$734+BAL!$V$747)-(BAL!$V$638+BAL!$V$650+BAL!$V$687)+BAL!$V$767)/(BAL!$V$669+BAL!$V$674)</f>
        <v>2.3604119979084</v>
      </c>
      <c r="E29" s="52" t="n">
        <f aca="false">+(BAL!$V$752-BAL!$V$693)/(BAL!$V$714+BAL!$V$727+BAL!$V$734+BAL!$V$747)</f>
        <v>0</v>
      </c>
      <c r="F29" s="52" t="n">
        <f aca="false">+(BAL!V714+BAL!V727+BAL!V734+BAL!V747)/(PROM!V12+PROM!V15+(PROM!V18-PROM!V21)+(PROM!V24-PROM!V27)+PROM!V33+PROM!V129+PROM!V42+(PROM!V48-PROM!V51))</f>
        <v>0.0983359555280348</v>
      </c>
      <c r="G29" s="52" t="n">
        <f aca="false">+(BAL!V638+BAL!V650+BAL!V687)/(PROM!V12+PROM!V15+(PROM!V18-PROM!V21)+(PROM!V24-PROM!V27)+PROM!V33+PROM!V129+PROM!V42+(PROM!V48-PROM!V51))</f>
        <v>0.0445983603329934</v>
      </c>
      <c r="H29" s="52"/>
      <c r="I29" s="52"/>
      <c r="J29" s="52" t="n">
        <f aca="false">+(BAL!V669+BAL!V674+BAL!V700)/PROM!V6</f>
        <v>0.0281044584448062</v>
      </c>
      <c r="K29" s="52" t="n">
        <f aca="false">+(BAL!V669+BAL!V674+BAL!V700)/(PROM!V6+PROM!V117)</f>
        <v>0.0263376465871305</v>
      </c>
      <c r="L29" s="52" t="n">
        <f aca="false">+(BAL!V669+BAL!V674+BAL!V700)/(PROM!V54+PROM!V60+PROM!V66+PROM!V69+PROM!V72+PROM!V75+PROM!V78+PROM!V81)</f>
        <v>0.0412939418859361</v>
      </c>
      <c r="M29" s="52" t="n">
        <f aca="false">+BAL!$V$669/PROM!$V$6</f>
        <v>0.00812921763237128</v>
      </c>
      <c r="N29" s="52" t="n">
        <f aca="false">+BAL!$V$669/(PROM!$V$6+PROM!$V$117)</f>
        <v>0.00761816711223026</v>
      </c>
      <c r="O29" s="52" t="n">
        <f aca="false">+BAL!V669/(BAL!V638+BAL!V650+BAL!V669+BAL!V674+BAL!V681+BAL!V687+BAL!V703+BAL!V700+BAL!V709)</f>
        <v>0.0856442710882339</v>
      </c>
      <c r="P29" s="52" t="n">
        <f aca="false">+BAL!V669/(PROM!V12+PROM!V15+(PROM!V18-PROM!V21)+(PROM!V24-PROM!V27)+PROM!V33+PROM!V129+PROM!V42+(PROM!V48-PROM!V51))</f>
        <v>0.0107423385478709</v>
      </c>
      <c r="Q29" s="53"/>
      <c r="R29" s="52"/>
    </row>
    <row r="30" customFormat="false" ht="14.65" hidden="false" customHeight="false" outlineLevel="0" collapsed="false">
      <c r="A30" s="110" t="str">
        <f aca="false">+BAL!W8</f>
        <v>ING BANK</v>
      </c>
      <c r="B30" s="52" t="n">
        <f aca="false">+((BAL!$W$714+BAL!$W$727+BAL!$W$734+BAL!$W$747)-(BAL!$W$638+BAL!$W$650+BAL!$W$687))/(BAL!$W$714+BAL!$W$727+BAL!$W$734+BAL!$W$747+BAL!$W$767)</f>
        <v>-0.661617578470689</v>
      </c>
      <c r="C30" s="52" t="n">
        <f aca="false">+((BAL!W714+BAL!W727+BAL!W734+BAL!W747)-(BAL!W638+BAL!W650+BAL!W687)+BAL!W767)/(PROM!W12+PROM!W15+(PROM!W18-PROM!W21)+(PROM!W24-PROM!W27)+PROM!W33+PROM!W129+PROM!W42+(PROM!W48-PROM!W51))</f>
        <v>-0.0225007423475792</v>
      </c>
      <c r="D30" s="52" t="n">
        <f aca="false">+((BAL!$W$714+BAL!$W$727+BAL!$W$734+BAL!$W$747)-(BAL!$W$638+BAL!$W$650+BAL!$W$687)+BAL!$W$767)/(BAL!$W$669+BAL!$W$674)</f>
        <v>-0.900709768529546</v>
      </c>
      <c r="E30" s="52" t="n">
        <f aca="false">+(BAL!$W$752-BAL!$W$693)/(BAL!$W$714+BAL!$W$727+BAL!$W$734+BAL!$W$747)</f>
        <v>0</v>
      </c>
      <c r="F30" s="52" t="n">
        <f aca="false">+(BAL!W714+BAL!W727+BAL!W734+BAL!W747)/(PROM!W12+PROM!W15+(PROM!W18-PROM!W21)+(PROM!W24-PROM!W27)+PROM!W33+PROM!W129+PROM!W42+(PROM!W48-PROM!W51))</f>
        <v>0.0340131003501226</v>
      </c>
      <c r="G30" s="52" t="n">
        <f aca="false">+(BAL!W638+BAL!W650+BAL!W687)/(PROM!W12+PROM!W15+(PROM!W18-PROM!W21)+(PROM!W24-PROM!W27)+PROM!W33+PROM!W129+PROM!W42+(PROM!W48-PROM!W51))</f>
        <v>0.0565224800918554</v>
      </c>
      <c r="H30" s="52"/>
      <c r="I30" s="52"/>
      <c r="J30" s="52" t="n">
        <f aca="false">+(BAL!W669+BAL!W674+BAL!W700)/PROM!W6</f>
        <v>0.244341699551735</v>
      </c>
      <c r="K30" s="52" t="n">
        <f aca="false">+(BAL!W669+BAL!W674+BAL!W700)/(PROM!W6+PROM!W117)</f>
        <v>0.138286028159325</v>
      </c>
      <c r="L30" s="52" t="n">
        <f aca="false">+(BAL!W669+BAL!W674+BAL!W700)/(PROM!W54+PROM!W60+PROM!W66+PROM!W69+PROM!W72+PROM!W75+PROM!W78+PROM!W81)</f>
        <v>0.435494684454734</v>
      </c>
      <c r="M30" s="52" t="n">
        <f aca="false">+BAL!$W$669/PROM!$W$6</f>
        <v>0.00664231400582643</v>
      </c>
      <c r="N30" s="52" t="n">
        <f aca="false">+BAL!$W$669/(PROM!$W$6+PROM!$W$117)</f>
        <v>0.00375924053625693</v>
      </c>
      <c r="O30" s="52" t="n">
        <f aca="false">+BAL!W669/(BAL!W638+BAL!W650+BAL!W669+BAL!W674+BAL!W681+BAL!W687+BAL!W703+BAL!W700+BAL!W709)</f>
        <v>0.0216642707877844</v>
      </c>
      <c r="P30" s="52" t="n">
        <f aca="false">+BAL!W669/(PROM!W12+PROM!W15+(PROM!W18-PROM!W21)+(PROM!W24-PROM!W27)+PROM!W33+PROM!W129+PROM!W42+(PROM!W48-PROM!W51))</f>
        <v>0.00704201490011521</v>
      </c>
      <c r="Q30" s="53"/>
      <c r="R30" s="52"/>
    </row>
    <row r="31" customFormat="false" ht="14.65" hidden="false" customHeight="false" outlineLevel="0" collapsed="false">
      <c r="A31" s="110" t="str">
        <f aca="false">+BAL!X8</f>
        <v>INTERNACIONAL</v>
      </c>
      <c r="B31" s="52" t="n">
        <f aca="false">+((BAL!$X$714+BAL!$X$727+BAL!$X$734+BAL!$X$747)-(BAL!$X$638+BAL!$X$650+BAL!$X$687))/(BAL!$X$714+BAL!$X$727+BAL!$X$734+BAL!$X$747+BAL!$X$767)</f>
        <v>0.355669207886698</v>
      </c>
      <c r="C31" s="52" t="n">
        <f aca="false">+((BAL!X714+BAL!X727+BAL!X734+BAL!X747)-(BAL!X638+BAL!X650+BAL!X687)+BAL!X767)/(PROM!X12+PROM!X15+(PROM!X18-PROM!X21)+(PROM!X24-PROM!X27)+PROM!X33+PROM!X129+PROM!X42+(PROM!X48-PROM!X51))</f>
        <v>0.0425555433304765</v>
      </c>
      <c r="D31" s="52" t="n">
        <f aca="false">+((BAL!$X$714+BAL!$X$727+BAL!$X$734+BAL!$X$747)-(BAL!$X$638+BAL!$X$650+BAL!$X$687)+BAL!$X$767)/(BAL!$X$669+BAL!$X$674)</f>
        <v>1.5812262741582</v>
      </c>
      <c r="E31" s="52" t="n">
        <f aca="false">+(BAL!$X$752-BAL!$X$693)/(BAL!$X$714+BAL!$X$727+BAL!$X$734+BAL!$X$747)</f>
        <v>0</v>
      </c>
      <c r="F31" s="52" t="n">
        <f aca="false">+(BAL!X714+BAL!X727+BAL!X734+BAL!X747)/(PROM!X12+PROM!X15+(PROM!X18-PROM!X21)+(PROM!X24-PROM!X27)+PROM!X33+PROM!X129+PROM!X42+(PROM!X48-PROM!X51))</f>
        <v>0.106111979945354</v>
      </c>
      <c r="G31" s="52" t="n">
        <f aca="false">+(BAL!X638+BAL!X650+BAL!X687)/(PROM!X12+PROM!X15+(PROM!X18-PROM!X21)+(PROM!X24-PROM!X27)+PROM!X33+PROM!X129+PROM!X42+(PROM!X48-PROM!X51))</f>
        <v>0.0671080253416948</v>
      </c>
      <c r="H31" s="52"/>
      <c r="I31" s="52"/>
      <c r="J31" s="52" t="n">
        <f aca="false">+(BAL!X669+BAL!X674+BAL!X700)/PROM!X6</f>
        <v>0.0213443095390786</v>
      </c>
      <c r="K31" s="52" t="n">
        <f aca="false">+(BAL!X669+BAL!X674+BAL!X700)/(PROM!X6+PROM!X117)</f>
        <v>0.0168223230984775</v>
      </c>
      <c r="L31" s="52" t="n">
        <f aca="false">+(BAL!X669+BAL!X674+BAL!X700)/(PROM!X54+PROM!X60+PROM!X66+PROM!X69+PROM!X72+PROM!X75+PROM!X78+PROM!X81)</f>
        <v>0.0277810930143631</v>
      </c>
      <c r="M31" s="52" t="n">
        <f aca="false">+BAL!$X$669/PROM!$X$6</f>
        <v>0.0106877632312487</v>
      </c>
      <c r="N31" s="52" t="n">
        <f aca="false">+BAL!$X$669/(PROM!$X$6+PROM!$X$117)</f>
        <v>0.00842346321612872</v>
      </c>
      <c r="O31" s="52" t="n">
        <f aca="false">+BAL!X669/(BAL!X638+BAL!X650+BAL!X669+BAL!X674+BAL!X681+BAL!X687+BAL!X703+BAL!X700+BAL!X709)</f>
        <v>0.124586616850651</v>
      </c>
      <c r="P31" s="52" t="n">
        <f aca="false">+BAL!X669/(PROM!X12+PROM!X15+(PROM!X18-PROM!X21)+(PROM!X24-PROM!X27)+PROM!X33+PROM!X129+PROM!X42+(PROM!X48-PROM!X51))</f>
        <v>0.0134761808746484</v>
      </c>
      <c r="Q31" s="53"/>
      <c r="R31" s="52"/>
    </row>
    <row r="32" customFormat="false" ht="14.65" hidden="false" customHeight="false" outlineLevel="0" collapsed="false">
      <c r="A32" s="110" t="str">
        <f aca="false">+BAL!Y8</f>
        <v>LITORAL</v>
      </c>
      <c r="B32" s="52" t="n">
        <f aca="false">+((BAL!$Y$714+BAL!$Y$727+BAL!$Y$734+BAL!$Y$747)-(BAL!$Y$638+BAL!$Y$650+BAL!$Y$687))/(BAL!$Y$714+BAL!$Y$727+BAL!$Y$734+BAL!$Y$747+BAL!$Y$767)</f>
        <v>0.327250464021723</v>
      </c>
      <c r="C32" s="52" t="n">
        <f aca="false">+((BAL!Y714+BAL!Y727+BAL!Y734+BAL!Y747)-(BAL!Y638+BAL!Y650+BAL!Y687)+BAL!Y767)/(PROM!Y12+PROM!Y15+(PROM!Y18-PROM!Y21)+(PROM!Y24-PROM!Y27)+PROM!Y33+PROM!Y129+PROM!Y42+(PROM!Y48-PROM!Y51))</f>
        <v>0.0267651335719484</v>
      </c>
      <c r="D32" s="52" t="n">
        <f aca="false">+((BAL!$Y$714+BAL!$Y$727+BAL!$Y$734+BAL!$Y$747)-(BAL!$Y$638+BAL!$Y$650+BAL!$Y$687)+BAL!$Y$767)/(BAL!$Y$669+BAL!$Y$674)</f>
        <v>0.832822994917797</v>
      </c>
      <c r="E32" s="52" t="n">
        <f aca="false">+(BAL!$Y$752-BAL!$Y$693)/(BAL!$Y$714+BAL!$Y$727+BAL!$Y$734+BAL!$Y$747)</f>
        <v>0</v>
      </c>
      <c r="F32" s="52" t="n">
        <f aca="false">+(BAL!Y714+BAL!Y727+BAL!Y734+BAL!Y747)/(PROM!Y12+PROM!Y15+(PROM!Y18-PROM!Y21)+(PROM!Y24-PROM!Y27)+PROM!Y33+PROM!Y129+PROM!Y42+(PROM!Y48-PROM!Y51))</f>
        <v>0.0721541624796359</v>
      </c>
      <c r="G32" s="52" t="n">
        <f aca="false">+(BAL!Y638+BAL!Y650+BAL!Y687)/(PROM!Y12+PROM!Y15+(PROM!Y18-PROM!Y21)+(PROM!Y24-PROM!Y27)+PROM!Y33+PROM!Y129+PROM!Y42+(PROM!Y48-PROM!Y51))</f>
        <v>0.0477643533131775</v>
      </c>
      <c r="H32" s="52"/>
      <c r="I32" s="52"/>
      <c r="J32" s="52" t="n">
        <f aca="false">+(BAL!Y669+BAL!Y674+BAL!Y700)/PROM!Y6</f>
        <v>0.0249209170882993</v>
      </c>
      <c r="K32" s="52" t="n">
        <f aca="false">+(BAL!Y669+BAL!Y674+BAL!Y700)/(PROM!Y6+PROM!Y117)</f>
        <v>0.0230083327885889</v>
      </c>
      <c r="L32" s="52" t="n">
        <f aca="false">+(BAL!Y669+BAL!Y674+BAL!Y700)/(PROM!Y54+PROM!Y60+PROM!Y66+PROM!Y69+PROM!Y72+PROM!Y75+PROM!Y78+PROM!Y81)</f>
        <v>0.0313539353949048</v>
      </c>
      <c r="M32" s="52" t="n">
        <f aca="false">+BAL!$Y$669/PROM!$Y$6</f>
        <v>0.0096023066872584</v>
      </c>
      <c r="N32" s="52" t="n">
        <f aca="false">+BAL!$Y$669/(PROM!$Y$6+PROM!$Y$117)</f>
        <v>0.00886536667233103</v>
      </c>
      <c r="O32" s="52" t="n">
        <f aca="false">+BAL!Y669/(BAL!Y638+BAL!Y650+BAL!Y669+BAL!Y674+BAL!Y681+BAL!Y687+BAL!Y703+BAL!Y700+BAL!Y709)</f>
        <v>0.17451946068211</v>
      </c>
      <c r="P32" s="52" t="n">
        <f aca="false">+BAL!Y669/(PROM!Y12+PROM!Y15+(PROM!Y18-PROM!Y21)+(PROM!Y24-PROM!Y27)+PROM!Y33+PROM!Y129+PROM!Y42+(PROM!Y48-PROM!Y51))</f>
        <v>0.0169796525817394</v>
      </c>
      <c r="Q32" s="53"/>
      <c r="R32" s="52"/>
    </row>
    <row r="33" customFormat="false" ht="14.65" hidden="false" customHeight="false" outlineLevel="0" collapsed="false">
      <c r="A33" s="110" t="str">
        <f aca="false">+BAL!Z8</f>
        <v>LLOYDS</v>
      </c>
      <c r="B33" s="52" t="n">
        <f aca="false">+((BAL!$Z$714+BAL!$Z$727+BAL!$Z$734+BAL!$Z$747)-(BAL!$Z$638+BAL!$Z$650+BAL!$Z$687))/(BAL!$Z$714+BAL!$Z$727+BAL!$Z$734+BAL!$Z$747+BAL!$Z$767)</f>
        <v>0.452827625520509</v>
      </c>
      <c r="C33" s="52" t="n">
        <f aca="false">+((BAL!Z714+BAL!Z727+BAL!Z734+BAL!Z747)-(BAL!Z638+BAL!Z650+BAL!Z687)+BAL!Z767)/(PROM!Z12+PROM!Z15+(PROM!Z18-PROM!Z21)+(PROM!Z24-PROM!Z27)+PROM!Z33+PROM!Z129+PROM!Z42+(PROM!Z48-PROM!Z51))</f>
        <v>0.0412577307512978</v>
      </c>
      <c r="D33" s="52" t="n">
        <f aca="false">+((BAL!$Z$714+BAL!$Z$727+BAL!$Z$734+BAL!$Z$747)-(BAL!$Z$638+BAL!$Z$650+BAL!$Z$687)+BAL!$Z$767)/(BAL!$Z$669+BAL!$Z$674)</f>
        <v>2.56991228593124</v>
      </c>
      <c r="E33" s="52" t="n">
        <f aca="false">+(BAL!$Z$752-BAL!$Z$693)/(BAL!$Z$714+BAL!$Z$727+BAL!$Z$734+BAL!$Z$747)</f>
        <v>0</v>
      </c>
      <c r="F33" s="52" t="n">
        <f aca="false">+(BAL!Z714+BAL!Z727+BAL!Z734+BAL!Z747)/(PROM!Z12+PROM!Z15+(PROM!Z18-PROM!Z21)+(PROM!Z24-PROM!Z27)+PROM!Z33+PROM!Z129+PROM!Z42+(PROM!Z48-PROM!Z51))</f>
        <v>0.0814854799514662</v>
      </c>
      <c r="G33" s="52" t="n">
        <f aca="false">+(BAL!Z638+BAL!Z650+BAL!Z687)/(PROM!Z12+PROM!Z15+(PROM!Z18-PROM!Z21)+(PROM!Z24-PROM!Z27)+PROM!Z33+PROM!Z129+PROM!Z42+(PROM!Z48-PROM!Z51))</f>
        <v>0.0432280048904569</v>
      </c>
      <c r="H33" s="52"/>
      <c r="I33" s="52"/>
      <c r="J33" s="52" t="n">
        <f aca="false">+(BAL!Z669+BAL!Z674+BAL!Z700)/PROM!Z6</f>
        <v>0.0155538307459278</v>
      </c>
      <c r="K33" s="52" t="n">
        <f aca="false">+(BAL!Z669+BAL!Z674+BAL!Z700)/(PROM!Z6+PROM!Z117)</f>
        <v>0.0122855028576098</v>
      </c>
      <c r="L33" s="52" t="n">
        <f aca="false">+(BAL!Z669+BAL!Z674+BAL!Z700)/(PROM!Z54+PROM!Z60+PROM!Z66+PROM!Z69+PROM!Z72+PROM!Z75+PROM!Z78+PROM!Z81)</f>
        <v>0.0213591358643634</v>
      </c>
      <c r="M33" s="52" t="n">
        <f aca="false">+BAL!$Z$669/PROM!$Z$6</f>
        <v>0.00801539996384675</v>
      </c>
      <c r="N33" s="52" t="n">
        <f aca="false">+BAL!$Z$669/(PROM!$Z$6+PROM!$Z$117)</f>
        <v>0.00633112323062319</v>
      </c>
      <c r="O33" s="52" t="n">
        <f aca="false">+BAL!Z669/(BAL!Z638+BAL!Z650+BAL!Z669+BAL!Z674+BAL!Z681+BAL!Z687+BAL!Z703+BAL!Z700+BAL!Z709)</f>
        <v>0.125815774969244</v>
      </c>
      <c r="P33" s="52" t="n">
        <f aca="false">+BAL!Z669/(PROM!Z12+PROM!Z15+(PROM!Z18-PROM!Z21)+(PROM!Z24-PROM!Z27)+PROM!Z33+PROM!Z129+PROM!Z42+(PROM!Z48-PROM!Z51))</f>
        <v>0.00873899329334108</v>
      </c>
      <c r="Q33" s="53"/>
      <c r="R33" s="52"/>
    </row>
    <row r="34" customFormat="false" ht="14.65" hidden="false" customHeight="false" outlineLevel="0" collapsed="false">
      <c r="A34" s="110" t="str">
        <f aca="false">+BAL!AA8</f>
        <v>LOJA</v>
      </c>
      <c r="B34" s="52" t="n">
        <f aca="false">+((BAL!$AA$714+BAL!$AA$727+BAL!$AA$734+BAL!$AA$747)-(BAL!$AA$638+BAL!$AA$650+BAL!$AA$687))/(BAL!$AA$714+BAL!$AA$727+BAL!$AA$734+BAL!$AA$747+BAL!$AA$767)</f>
        <v>0.462854988502803</v>
      </c>
      <c r="C34" s="52" t="n">
        <f aca="false">+((BAL!AA714+BAL!AA727+BAL!AA734+BAL!AA747)-(BAL!AA638+BAL!AA650+BAL!AA687)+BAL!AA767)/(PROM!AA12+PROM!AA15+(PROM!AA18-PROM!AA21)+(PROM!AA24-PROM!AA27)+PROM!AA33+PROM!AA129+PROM!AA42+(PROM!AA48-PROM!AA51))</f>
        <v>0.0743271760317401</v>
      </c>
      <c r="D34" s="52" t="n">
        <f aca="false">+((BAL!$AA$714+BAL!$AA$727+BAL!$AA$734+BAL!$AA$747)-(BAL!$AA$638+BAL!$AA$650+BAL!$AA$687)+BAL!$AA$767)/(BAL!$AA$669+BAL!$AA$674)</f>
        <v>1.72686684551279</v>
      </c>
      <c r="E34" s="52" t="n">
        <f aca="false">+(BAL!$AA$752-BAL!$AA$693)/(BAL!$AA$714+BAL!$AA$727+BAL!$AA$734+BAL!$AA$747)</f>
        <v>0</v>
      </c>
      <c r="F34" s="52" t="n">
        <f aca="false">+(BAL!AA714+BAL!AA727+BAL!AA734+BAL!AA747)/(PROM!AA12+PROM!AA15+(PROM!AA18-PROM!AA21)+(PROM!AA24-PROM!AA27)+PROM!AA33+PROM!AA129+PROM!AA42+(PROM!AA48-PROM!AA51))</f>
        <v>0.160360713878964</v>
      </c>
      <c r="G34" s="52" t="n">
        <f aca="false">+(BAL!AA638+BAL!AA650+BAL!AA687)/(PROM!AA12+PROM!AA15+(PROM!AA18-PROM!AA21)+(PROM!AA24-PROM!AA27)+PROM!AA33+PROM!AA129+PROM!AA42+(PROM!AA48-PROM!AA51))</f>
        <v>0.0861042349797516</v>
      </c>
      <c r="H34" s="52"/>
      <c r="I34" s="52"/>
      <c r="J34" s="52" t="n">
        <f aca="false">+(BAL!AA669+BAL!AA674+BAL!AA700)/PROM!AA6</f>
        <v>0.0559829323614524</v>
      </c>
      <c r="K34" s="52" t="n">
        <f aca="false">+(BAL!AA669+BAL!AA674+BAL!AA700)/(PROM!AA6+PROM!AA117)</f>
        <v>0.0514668535826563</v>
      </c>
      <c r="L34" s="52" t="n">
        <f aca="false">+(BAL!AA669+BAL!AA674+BAL!AA700)/(PROM!AA54+PROM!AA60+PROM!AA66+PROM!AA69+PROM!AA72+PROM!AA75+PROM!AA78+PROM!AA81)</f>
        <v>0.0791275001142362</v>
      </c>
      <c r="M34" s="52" t="n">
        <f aca="false">+BAL!$AA$669/PROM!$AA$6</f>
        <v>0.0137756399006689</v>
      </c>
      <c r="N34" s="52" t="n">
        <f aca="false">+BAL!$AA$669/(PROM!$AA$6+PROM!$AA$117)</f>
        <v>0.0126643748704972</v>
      </c>
      <c r="O34" s="52" t="n">
        <f aca="false">+BAL!AA669/(BAL!AA638+BAL!AA650+BAL!AA669+BAL!AA674+BAL!AA681+BAL!AA687+BAL!AA703+BAL!AA700+BAL!AA709)</f>
        <v>0.109140100580583</v>
      </c>
      <c r="P34" s="52" t="n">
        <f aca="false">+BAL!AA669/(PROM!AA12+PROM!AA15+(PROM!AA18-PROM!AA21)+(PROM!AA24-PROM!AA27)+PROM!AA33+PROM!AA129+PROM!AA42+(PROM!AA48-PROM!AA51))</f>
        <v>0.0186566875603451</v>
      </c>
      <c r="Q34" s="53"/>
      <c r="R34" s="52"/>
    </row>
    <row r="35" customFormat="false" ht="14.65" hidden="false" customHeight="false" outlineLevel="0" collapsed="false">
      <c r="A35" s="110" t="str">
        <f aca="false">+BAL!AB8</f>
        <v>MACHALA</v>
      </c>
      <c r="B35" s="52" t="n">
        <f aca="false">+((BAL!$AB$714+BAL!$AB$727+BAL!$AB$734+BAL!$AB$747)-(BAL!$AB$638+BAL!$AB$650+BAL!$AB$687))/(BAL!$AB$714+BAL!$AB$727+BAL!$AB$734+BAL!$AB$747+BAL!$AB$767)</f>
        <v>0.168513009832263</v>
      </c>
      <c r="C35" s="52" t="n">
        <f aca="false">+((BAL!AB714+BAL!AB727+BAL!AB734+BAL!AB747)-(BAL!AB638+BAL!AB650+BAL!AB687)+BAL!AB767)/(PROM!AB12+PROM!AB15+(PROM!AB18-PROM!AB21)+(PROM!AB24-PROM!AB27)+PROM!AB33+PROM!AB129+PROM!AB42+(PROM!AB48-PROM!AB51))</f>
        <v>0.0509181016522224</v>
      </c>
      <c r="D35" s="52" t="n">
        <f aca="false">+((BAL!$AB$714+BAL!$AB$727+BAL!$AB$734+BAL!$AB$747)-(BAL!$AB$638+BAL!$AB$650+BAL!$AB$687)+BAL!$AB$767)/(BAL!$AB$669+BAL!$AB$674)</f>
        <v>1.51146452270573</v>
      </c>
      <c r="E35" s="52" t="n">
        <f aca="false">+(BAL!$AB$752-BAL!$AB$693)/(BAL!$AB$714+BAL!$AB$727+BAL!$AB$734+BAL!$AB$747)</f>
        <v>0</v>
      </c>
      <c r="F35" s="52" t="n">
        <f aca="false">+(BAL!AB714+BAL!AB727+BAL!AB734+BAL!AB747)/(PROM!AB12+PROM!AB15+(PROM!AB18-PROM!AB21)+(PROM!AB24-PROM!AB27)+PROM!AB33+PROM!AB129+PROM!AB42+(PROM!AB48-PROM!AB51))</f>
        <v>0.268453699477241</v>
      </c>
      <c r="G35" s="52" t="n">
        <f aca="false">+(BAL!AB638+BAL!AB650+BAL!AB687)/(PROM!AB12+PROM!AB15+(PROM!AB18-PROM!AB21)+(PROM!AB24-PROM!AB27)+PROM!AB33+PROM!AB129+PROM!AB42+(PROM!AB48-PROM!AB51))</f>
        <v>0.222396614095194</v>
      </c>
      <c r="H35" s="52"/>
      <c r="I35" s="52"/>
      <c r="J35" s="52" t="n">
        <f aca="false">+(BAL!AB669+BAL!AB674+BAL!AB700)/PROM!AB6</f>
        <v>0.0233642401513539</v>
      </c>
      <c r="K35" s="52" t="n">
        <f aca="false">+(BAL!AB669+BAL!AB674+BAL!AB700)/(PROM!AB6+PROM!AB117)</f>
        <v>0.0172705633228913</v>
      </c>
      <c r="L35" s="52" t="n">
        <f aca="false">+(BAL!AB669+BAL!AB674+BAL!AB700)/(PROM!AB54+PROM!AB60+PROM!AB66+PROM!AB69+PROM!AB72+PROM!AB75+PROM!AB78+PROM!AB81)</f>
        <v>0.0316259133566092</v>
      </c>
      <c r="M35" s="52" t="n">
        <f aca="false">+BAL!$AB$669/PROM!$AB$6</f>
        <v>0.0124552725870603</v>
      </c>
      <c r="N35" s="52" t="n">
        <f aca="false">+BAL!$AB$669/(PROM!$AB$6+PROM!$AB$117)</f>
        <v>0.0092067866331288</v>
      </c>
      <c r="O35" s="52" t="n">
        <f aca="false">+BAL!AB669/(BAL!AB638+BAL!AB650+BAL!AB669+BAL!AB674+BAL!AB681+BAL!AB687+BAL!AB703+BAL!AB700+BAL!AB709)</f>
        <v>0.0656375387244017</v>
      </c>
      <c r="P35" s="52" t="n">
        <f aca="false">+BAL!AB669/(PROM!AB12+PROM!AB15+(PROM!AB18-PROM!AB21)+(PROM!AB24-PROM!AB27)+PROM!AB33+PROM!AB129+PROM!AB42+(PROM!AB48-PROM!AB51))</f>
        <v>0.0179995569488334</v>
      </c>
      <c r="Q35" s="53"/>
      <c r="R35" s="52"/>
    </row>
    <row r="36" customFormat="false" ht="14.65" hidden="false" customHeight="false" outlineLevel="0" collapsed="false">
      <c r="A36" s="110" t="str">
        <f aca="false">+BAL!AC8</f>
        <v>PACIFICO</v>
      </c>
      <c r="B36" s="52" t="n">
        <f aca="false">+((BAL!$AC$714+BAL!$AC$727+BAL!$AC$734+BAL!$AC$747)-(BAL!$AC$638+BAL!$AC$650+BAL!$AC$687))/(BAL!$AC$714+BAL!$AC$727+BAL!$AC$734+BAL!$AC$747+BAL!$AC$767)</f>
        <v>-0.116860670707806</v>
      </c>
      <c r="C36" s="52" t="n">
        <f aca="false">+((BAL!AC714+BAL!AC727+BAL!AC734+BAL!AC747)-(BAL!AC638+BAL!AC650+BAL!AC687)+BAL!AC767)/(PROM!AC12+PROM!AC15+(PROM!AC18-PROM!AC21)+(PROM!AC24-PROM!AC27)+PROM!AC33+PROM!AC129+PROM!AC42+(PROM!AC48-PROM!AC51))</f>
        <v>0.00169065391814005</v>
      </c>
      <c r="D36" s="52" t="n">
        <f aca="false">+((BAL!$AC$714+BAL!$AC$727+BAL!$AC$734+BAL!$AC$747)-(BAL!$AC$638+BAL!$AC$650+BAL!$AC$687)+BAL!$AC$767)/(BAL!$AC$669+BAL!$AC$674)</f>
        <v>0.0544235216196897</v>
      </c>
      <c r="E36" s="52" t="n">
        <f aca="false">+(BAL!$AC$752-BAL!$AC$693)/(BAL!$AC$714+BAL!$AC$727+BAL!$AC$734+BAL!$AC$747)</f>
        <v>-0.00397141517484204</v>
      </c>
      <c r="F36" s="52" t="n">
        <f aca="false">+(BAL!AC714+BAL!AC727+BAL!AC734+BAL!AC747)/(PROM!AC12+PROM!AC15+(PROM!AC18-PROM!AC21)+(PROM!AC24-PROM!AC27)+PROM!AC33+PROM!AC129+PROM!AC42+(PROM!AC48-PROM!AC51))</f>
        <v>0.0920021636156075</v>
      </c>
      <c r="G36" s="52" t="n">
        <f aca="false">+(BAL!AC638+BAL!AC650+BAL!AC687)/(PROM!AC12+PROM!AC15+(PROM!AC18-PROM!AC21)+(PROM!AC24-PROM!AC27)+PROM!AC33+PROM!AC129+PROM!AC42+(PROM!AC48-PROM!AC51))</f>
        <v>0.104399987078269</v>
      </c>
      <c r="H36" s="52"/>
      <c r="I36" s="52"/>
      <c r="J36" s="52" t="n">
        <f aca="false">+(BAL!AC669+BAL!AC674+BAL!AC700)/PROM!AC6</f>
        <v>0.0691276064730713</v>
      </c>
      <c r="K36" s="52" t="n">
        <f aca="false">+(BAL!AC669+BAL!AC674+BAL!AC700)/(PROM!AC6+PROM!AC117)</f>
        <v>0.0486705367401601</v>
      </c>
      <c r="L36" s="52" t="n">
        <f aca="false">+(BAL!AC669+BAL!AC674+BAL!AC700)/(PROM!AC54+PROM!AC60+PROM!AC66+PROM!AC69+PROM!AC72+PROM!AC75+PROM!AC78+PROM!AC81)</f>
        <v>0.0904285845856105</v>
      </c>
      <c r="M36" s="52" t="n">
        <f aca="false">+BAL!$AC$669/PROM!$AC$6</f>
        <v>0.0106785313809135</v>
      </c>
      <c r="N36" s="52" t="n">
        <f aca="false">+BAL!$AC$669/(PROM!$AC$6+PROM!$AC$117)</f>
        <v>0.00751841240312818</v>
      </c>
      <c r="O36" s="52" t="n">
        <f aca="false">+BAL!AC669/(BAL!AC638+BAL!AC650+BAL!AC669+BAL!AC674+BAL!AC681+BAL!AC687+BAL!AC703+BAL!AC700+BAL!AC709)</f>
        <v>0.0681533142855448</v>
      </c>
      <c r="P36" s="52" t="n">
        <f aca="false">+BAL!AC669/(PROM!AC12+PROM!AC15+(PROM!AC18-PROM!AC21)+(PROM!AC24-PROM!AC27)+PROM!AC33+PROM!AC129+PROM!AC42+(PROM!AC48-PROM!AC51))</f>
        <v>0.0151753540037872</v>
      </c>
      <c r="Q36" s="53"/>
      <c r="R36" s="52"/>
    </row>
    <row r="37" customFormat="false" ht="14.65" hidden="false" customHeight="false" outlineLevel="0" collapsed="false">
      <c r="A37" s="110" t="str">
        <f aca="false">+BAL!AD8</f>
        <v>PICHINCHA </v>
      </c>
      <c r="B37" s="52" t="n">
        <f aca="false">+((BAL!$AD$714+BAL!$AD$727+BAL!$AD$734+BAL!$AD$747)-(BAL!$AD$638+BAL!$AD$650+BAL!$AD$687))/(BAL!$AD$714+BAL!$AD$727+BAL!$AD$734+BAL!$AD$747+BAL!$AD$767)</f>
        <v>0.493824048992904</v>
      </c>
      <c r="C37" s="52" t="n">
        <f aca="false">+((BAL!AD714+BAL!AD727+BAL!AD734+BAL!AD747)-(BAL!AD638+BAL!AD650+BAL!AD687)+BAL!AD767)/(PROM!AD12+PROM!AD15+(PROM!AD18-PROM!AD21)+(PROM!AD24-PROM!AD27)+PROM!AD33+PROM!AD129+PROM!AD42+(PROM!AD48-PROM!AD51))</f>
        <v>0.0641216241346038</v>
      </c>
      <c r="D37" s="52" t="n">
        <f aca="false">+((BAL!$AD$714+BAL!$AD$727+BAL!$AD$734+BAL!$AD$747)-(BAL!$AD$638+BAL!$AD$650+BAL!$AD$687)+BAL!$AD$767)/(BAL!$AD$669+BAL!$AD$674)</f>
        <v>2.65133490913535</v>
      </c>
      <c r="E37" s="52" t="n">
        <f aca="false">+(BAL!$AD$752-BAL!$AD$693)/(BAL!$AD$714+BAL!$AD$727+BAL!$AD$734+BAL!$AD$747)</f>
        <v>0</v>
      </c>
      <c r="F37" s="52" t="n">
        <f aca="false">+(BAL!AD714+BAL!AD727+BAL!AD734+BAL!AD747)/(PROM!AD12+PROM!AD15+(PROM!AD18-PROM!AD21)+(PROM!AD24-PROM!AD27)+PROM!AD33+PROM!AD129+PROM!AD42+(PROM!AD48-PROM!AD51))</f>
        <v>0.117320186303014</v>
      </c>
      <c r="G37" s="52" t="n">
        <f aca="false">+(BAL!AD638+BAL!AD650+BAL!AD687)/(PROM!AD12+PROM!AD15+(PROM!AD18-PROM!AD21)+(PROM!AD24-PROM!AD27)+PROM!AD33+PROM!AD129+PROM!AD42+(PROM!AD48-PROM!AD51))</f>
        <v>0.0573396755144019</v>
      </c>
      <c r="H37" s="52"/>
      <c r="I37" s="52"/>
      <c r="J37" s="52" t="n">
        <f aca="false">+(BAL!AD669+BAL!AD674+BAL!AD700)/PROM!AD6</f>
        <v>0.100531374198351</v>
      </c>
      <c r="K37" s="52" t="n">
        <f aca="false">+(BAL!AD669+BAL!AD674+BAL!AD700)/(PROM!AD6+PROM!AD117)</f>
        <v>0.070851152460174</v>
      </c>
      <c r="L37" s="52" t="n">
        <f aca="false">+(BAL!AD669+BAL!AD674+BAL!AD700)/(PROM!AD54+PROM!AD60+PROM!AD66+PROM!AD69+PROM!AD72+PROM!AD75+PROM!AD78+PROM!AD81)</f>
        <v>0.128873617505015</v>
      </c>
      <c r="M37" s="52" t="n">
        <f aca="false">+BAL!$AD$669/PROM!$AD$6</f>
        <v>0.0078427553681136</v>
      </c>
      <c r="N37" s="52" t="n">
        <f aca="false">+BAL!$AD$669/(PROM!$AD$6+PROM!$AD$117)</f>
        <v>0.00552731185388669</v>
      </c>
      <c r="O37" s="52" t="n">
        <f aca="false">+BAL!AD669/(BAL!AD638+BAL!AD650+BAL!AD669+BAL!AD674+BAL!AD681+BAL!AD687+BAL!AD703+BAL!AD700+BAL!AD709)</f>
        <v>0.0422494227776176</v>
      </c>
      <c r="P37" s="52" t="n">
        <f aca="false">+BAL!AD669/(PROM!AD12+PROM!AD15+(PROM!AD18-PROM!AD21)+(PROM!AD24-PROM!AD27)+PROM!AD33+PROM!AD129+PROM!AD42+(PROM!AD48-PROM!AD51))</f>
        <v>0.00963759685384959</v>
      </c>
      <c r="Q37" s="53"/>
      <c r="R37" s="52"/>
    </row>
    <row r="38" customFormat="false" ht="14.65" hidden="false" customHeight="false" outlineLevel="0" collapsed="false">
      <c r="A38" s="110" t="str">
        <f aca="false">+BAL!AE8</f>
        <v>POPULAR</v>
      </c>
      <c r="B38" s="52" t="n">
        <f aca="false">+((BAL!$AE$714+BAL!$AE$727+BAL!$AE$734+BAL!$AE$747)-(BAL!$AE$638+BAL!$AE$650+BAL!$AE$687))/(BAL!$AE$714+BAL!$AE$727+BAL!$AE$734+BAL!$AE$747+BAL!$AE$767)</f>
        <v>0.452173431678491</v>
      </c>
      <c r="C38" s="52" t="n">
        <f aca="false">+((BAL!AE714+BAL!AE727+BAL!AE734+BAL!AE747)-(BAL!AE638+BAL!AE650+BAL!AE687)+BAL!AE767)/(PROM!AE12+PROM!AE15+(PROM!AE18-PROM!AE21)+(PROM!AE24-PROM!AE27)+PROM!AE33+PROM!AE129+PROM!AE42+(PROM!AE48-PROM!AE51))</f>
        <v>0.0824317503468727</v>
      </c>
      <c r="D38" s="52" t="n">
        <f aca="false">+((BAL!$AE$714+BAL!$AE$727+BAL!$AE$734+BAL!$AE$747)-(BAL!$AE$638+BAL!$AE$650+BAL!$AE$687)+BAL!$AE$767)/(BAL!$AE$669+BAL!$AE$674)</f>
        <v>4.36247440468524</v>
      </c>
      <c r="E38" s="52" t="n">
        <f aca="false">+(BAL!$AE$752-BAL!$AE$693)/(BAL!$AE$714+BAL!$AE$727+BAL!$AE$734+BAL!$AE$747)</f>
        <v>0</v>
      </c>
      <c r="F38" s="52" t="n">
        <f aca="false">+(BAL!AE714+BAL!AE727+BAL!AE734+BAL!AE747)/(PROM!AE12+PROM!AE15+(PROM!AE18-PROM!AE21)+(PROM!AE24-PROM!AE27)+PROM!AE33+PROM!AE129+PROM!AE42+(PROM!AE48-PROM!AE51))</f>
        <v>0.144353459978399</v>
      </c>
      <c r="G38" s="52" t="n">
        <f aca="false">+(BAL!AE638+BAL!AE650+BAL!AE687)/(PROM!AE12+PROM!AE15+(PROM!AE18-PROM!AE21)+(PROM!AE24-PROM!AE27)+PROM!AE33+PROM!AE129+PROM!AE42+(PROM!AE48-PROM!AE51))</f>
        <v>0.0737377576320346</v>
      </c>
      <c r="H38" s="52"/>
      <c r="I38" s="52"/>
      <c r="J38" s="52" t="n">
        <f aca="false">+(BAL!AE669+BAL!AE674+BAL!AE700)/PROM!AE6</f>
        <v>0.0307604124360021</v>
      </c>
      <c r="K38" s="52" t="n">
        <f aca="false">+(BAL!AE669+BAL!AE674+BAL!AE700)/(PROM!AE6+PROM!AE117)</f>
        <v>0.0183297051689935</v>
      </c>
      <c r="L38" s="52" t="n">
        <f aca="false">+(BAL!AE669+BAL!AE674+BAL!AE700)/(PROM!AE54+PROM!AE60+PROM!AE66+PROM!AE69+PROM!AE72+PROM!AE75+PROM!AE78+PROM!AE81)</f>
        <v>0.0365537759731881</v>
      </c>
      <c r="M38" s="52" t="n">
        <f aca="false">+BAL!$AE$669/PROM!$AE$6</f>
        <v>0.00516286489153772</v>
      </c>
      <c r="N38" s="52" t="n">
        <f aca="false">+BAL!$AE$669/(PROM!$AE$6+PROM!$AE$117)</f>
        <v>0.00307647992321697</v>
      </c>
      <c r="O38" s="52" t="n">
        <f aca="false">+BAL!AE669/(BAL!AE638+BAL!AE650+BAL!AE669+BAL!AE674+BAL!AE681+BAL!AE687+BAL!AE703+BAL!AE700+BAL!AE709)</f>
        <v>0.0558996845088476</v>
      </c>
      <c r="P38" s="52" t="n">
        <f aca="false">+BAL!AE669/(PROM!AE12+PROM!AE15+(PROM!AE18-PROM!AE21)+(PROM!AE24-PROM!AE27)+PROM!AE33+PROM!AE129+PROM!AE42+(PROM!AE48-PROM!AE51))</f>
        <v>0.00665178937025155</v>
      </c>
      <c r="Q38" s="53"/>
      <c r="R38" s="52"/>
    </row>
    <row r="39" customFormat="false" ht="14.65" hidden="true" customHeight="false" outlineLevel="0" collapsed="false">
      <c r="A39" s="110" t="str">
        <f aca="false">+BAL!AF8</f>
        <v>PRESTAMOS</v>
      </c>
      <c r="B39" s="52" t="e">
        <f aca="false">+((BAL!$AF$714+BAL!$AF$727+BAL!$AF$734+BAL!$AF$747)-(BAL!$AF$638+BAL!$AF$650+BAL!$AF$687))/(BAL!$AF$714+BAL!$AF$727+BAL!$AF$734+BAL!$AF$747+BAL!$AF$767)</f>
        <v>#DIV/0!</v>
      </c>
      <c r="C39" s="52" t="e">
        <f aca="false">+((BAL!AF714+BAL!AF727+BAL!AF734+BAL!AF747)-(BAL!AF638+BAL!AF650+BAL!AF687)+BAL!AF767)/(PROM!AF12+PROM!AF15+(PROM!AF18-PROM!AF21)+(PROM!AF24-PROM!AF27)+PROM!AF33+PROM!AF129+PROM!AF42+(PROM!AF48-PROM!AF51))</f>
        <v>#DIV/0!</v>
      </c>
      <c r="D39" s="52" t="e">
        <f aca="false">+((BAL!$AF$714+BAL!$AF$727+BAL!$AF$734+BAL!$AF$747)-(BAL!$AF$638+BAL!$AF$650+BAL!$AF$687)+BAL!$AF$767)/(BAL!$AF$669+BAL!$AF$674)</f>
        <v>#DIV/0!</v>
      </c>
      <c r="E39" s="52" t="e">
        <f aca="false">+(BAL!$AF$752-BAL!$AF$693)/(BAL!$AF$714+BAL!$AF$727+BAL!$AF$734+BAL!$AF$747)</f>
        <v>#DIV/0!</v>
      </c>
      <c r="F39" s="52" t="e">
        <f aca="false">+(BAL!AF714+BAL!AF727+BAL!AF734+BAL!AF747)/(PROM!AF12+PROM!AF15+(PROM!AF18-PROM!AF21)+(PROM!AF24-PROM!AF27)+PROM!AF33+PROM!AF129+PROM!AF42+(PROM!AF48-PROM!AF51))</f>
        <v>#DIV/0!</v>
      </c>
      <c r="G39" s="52" t="e">
        <f aca="false">+(BAL!AF638+BAL!AF650+BAL!AF687)/(PROM!AF12+PROM!AF15+(PROM!AF18-PROM!AF21)+(PROM!AF24-PROM!AF27)+PROM!AF33+PROM!AF129+PROM!AF42+(PROM!AF48-PROM!AF51))</f>
        <v>#DIV/0!</v>
      </c>
      <c r="H39" s="52"/>
      <c r="I39" s="52"/>
      <c r="J39" s="52" t="e">
        <f aca="false">+(BAL!AF669+BAL!AF674+BAL!AF700)/PROM!AF6</f>
        <v>#DIV/0!</v>
      </c>
      <c r="K39" s="52" t="e">
        <f aca="false">+(BAL!AF669+BAL!AF674+BAL!AF700)/(PROM!AF6+PROM!AF117)</f>
        <v>#DIV/0!</v>
      </c>
      <c r="L39" s="52" t="e">
        <f aca="false">+(BAL!AF669+BAL!AF674+BAL!AF700)/(PROM!AF54+PROM!AF60+PROM!AF66+PROM!AF69+PROM!AF72+PROM!AF75+PROM!AF78+PROM!AF81)</f>
        <v>#DIV/0!</v>
      </c>
      <c r="M39" s="52" t="e">
        <f aca="false">+BAL!$AF$669/PROM!$AF$6</f>
        <v>#DIV/0!</v>
      </c>
      <c r="N39" s="52" t="e">
        <f aca="false">+BAL!$AF$669/(PROM!$AF$6+PROM!$AF$117)</f>
        <v>#DIV/0!</v>
      </c>
      <c r="O39" s="52" t="e">
        <f aca="false">+BAL!AF669/(BAL!AF638+BAL!AF650+BAL!AF669+BAL!AF674+BAL!AF681+BAL!AF687+BAL!AF703+BAL!AF700+BAL!AF709)</f>
        <v>#DIV/0!</v>
      </c>
      <c r="P39" s="52" t="e">
        <f aca="false">+BAL!AF669/(PROM!AF12+PROM!AF15+(PROM!AF18-PROM!AF21)+(PROM!AF24-PROM!AF27)+PROM!AF33+PROM!AF129+PROM!AF42+(PROM!AF48-PROM!AF51))</f>
        <v>#DIV/0!</v>
      </c>
      <c r="Q39" s="53"/>
      <c r="R39" s="52"/>
    </row>
    <row r="40" customFormat="false" ht="14.65" hidden="false" customHeight="false" outlineLevel="0" collapsed="false">
      <c r="A40" s="110" t="str">
        <f aca="false">+BAL!AG8</f>
        <v>PREVISORA</v>
      </c>
      <c r="B40" s="52" t="n">
        <f aca="false">+((BAL!$AG$714+BAL!$AG$727+BAL!$AG$734+BAL!$AG$747)-(BAL!$AG$638+BAL!$AG$650+BAL!$AG$687))/(BAL!$AG$714+BAL!$AG$727+BAL!$AG$734+BAL!$AG$747+BAL!$AG$767)</f>
        <v>0.0189103701149752</v>
      </c>
      <c r="C40" s="52" t="n">
        <f aca="false">+((BAL!AG714+BAL!AG727+BAL!AG734+BAL!AG747)-(BAL!AG638+BAL!AG650+BAL!AG687)+BAL!AG767)/(PROM!AG12+PROM!AG15+(PROM!AG18-PROM!AG21)+(PROM!AG24-PROM!AG27)+PROM!AG33+PROM!AG129+PROM!AG42+(PROM!AG48-PROM!AG51))</f>
        <v>0.0106308797296267</v>
      </c>
      <c r="D40" s="52" t="n">
        <f aca="false">+((BAL!$AG$714+BAL!$AG$727+BAL!$AG$734+BAL!$AG$747)-(BAL!$AG$638+BAL!$AG$650+BAL!$AG$687)+BAL!$AG$767)/(BAL!$AG$669+BAL!$AG$674)</f>
        <v>0.338019304062154</v>
      </c>
      <c r="E40" s="52" t="n">
        <f aca="false">+(BAL!$AG$752-BAL!$AG$693)/(BAL!$AG$714+BAL!$AG$727+BAL!$AG$734+BAL!$AG$747)</f>
        <v>-0.0211625360914309</v>
      </c>
      <c r="F40" s="52" t="n">
        <f aca="false">+(BAL!AG714+BAL!AG727+BAL!AG734+BAL!AG747)/(PROM!AG12+PROM!AG15+(PROM!AG18-PROM!AG21)+(PROM!AG24-PROM!AG27)+PROM!AG33+PROM!AG129+PROM!AG42+(PROM!AG48-PROM!AG51))</f>
        <v>0.14710419250456</v>
      </c>
      <c r="G40" s="52" t="n">
        <f aca="false">+(BAL!AG638+BAL!AG650+BAL!AG687)/(PROM!AG12+PROM!AG15+(PROM!AG18-PROM!AG21)+(PROM!AG24-PROM!AG27)+PROM!AG33+PROM!AG129+PROM!AG42+(PROM!AG48-PROM!AG51))</f>
        <v>0.144176723432158</v>
      </c>
      <c r="H40" s="52"/>
      <c r="I40" s="52"/>
      <c r="J40" s="52" t="n">
        <f aca="false">+(BAL!AG669+BAL!AG674+BAL!AG700)/PROM!AG6</f>
        <v>0.0429426321440445</v>
      </c>
      <c r="K40" s="52" t="n">
        <f aca="false">+(BAL!AG669+BAL!AG674+BAL!AG700)/(PROM!AG6+PROM!AG117)</f>
        <v>0.0263851650903483</v>
      </c>
      <c r="L40" s="52" t="n">
        <f aca="false">+(BAL!AG669+BAL!AG674+BAL!AG700)/(PROM!AG54+PROM!AG60+PROM!AG66+PROM!AG69+PROM!AG72+PROM!AG75+PROM!AG78+PROM!AG81)</f>
        <v>0.0540589432616564</v>
      </c>
      <c r="M40" s="52" t="n">
        <f aca="false">+BAL!$AG$669/PROM!$AG$6</f>
        <v>0.00733732964715247</v>
      </c>
      <c r="N40" s="52" t="n">
        <f aca="false">+BAL!$AG$669/(PROM!$AG$6+PROM!$AG$117)</f>
        <v>0.00450826240489951</v>
      </c>
      <c r="O40" s="52" t="n">
        <f aca="false">+BAL!AG669/(BAL!AG638+BAL!AG650+BAL!AG669+BAL!AG674+BAL!AG681+BAL!AG687+BAL!AG703+BAL!AG700+BAL!AG709)</f>
        <v>0.044388064621807</v>
      </c>
      <c r="P40" s="52" t="n">
        <f aca="false">+BAL!AG669/(PROM!AG12+PROM!AG15+(PROM!AG18-PROM!AG21)+(PROM!AG24-PROM!AG27)+PROM!AG33+PROM!AG129+PROM!AG42+(PROM!AG48-PROM!AG51))</f>
        <v>0.0108210426811742</v>
      </c>
      <c r="Q40" s="53"/>
      <c r="R40" s="52"/>
    </row>
    <row r="41" customFormat="false" ht="14.65" hidden="false" customHeight="false" outlineLevel="0" collapsed="false">
      <c r="A41" s="110" t="str">
        <f aca="false">+BAL!AH8</f>
        <v>PRODUBANCO</v>
      </c>
      <c r="B41" s="52" t="n">
        <f aca="false">+((BAL!$AH$714+BAL!$AH$727+BAL!$AH$734+BAL!$AH$747)-(BAL!$AH$638+BAL!$AH$650+BAL!$AH$687))/(BAL!$AH$714+BAL!$AH$727+BAL!$AH$734+BAL!$AH$747+BAL!$AH$767)</f>
        <v>0.381409818397022</v>
      </c>
      <c r="C41" s="52" t="n">
        <f aca="false">+((BAL!AH714+BAL!AH727+BAL!AH734+BAL!AH747)-(BAL!AH638+BAL!AH650+BAL!AH687)+BAL!AH767)/(PROM!AH12+PROM!AH15+(PROM!AH18-PROM!AH21)+(PROM!AH24-PROM!AH27)+PROM!AH33+PROM!AH129+PROM!AH42+(PROM!AH48-PROM!AH51))</f>
        <v>0.0429835647177119</v>
      </c>
      <c r="D41" s="52" t="n">
        <f aca="false">+((BAL!$AH$714+BAL!$AH$727+BAL!$AH$734+BAL!$AH$747)-(BAL!$AH$638+BAL!$AH$650+BAL!$AH$687)+BAL!$AH$767)/(BAL!$AH$669+BAL!$AH$674)</f>
        <v>2.15119800717114</v>
      </c>
      <c r="E41" s="52" t="n">
        <f aca="false">+(BAL!$AH$752-BAL!$AH$693)/(BAL!$AH$714+BAL!$AH$727+BAL!$AH$734+BAL!$AH$747)</f>
        <v>-0.00096998342275176</v>
      </c>
      <c r="F41" s="52" t="n">
        <f aca="false">+(BAL!AH714+BAL!AH727+BAL!AH734+BAL!AH747)/(PROM!AH12+PROM!AH15+(PROM!AH18-PROM!AH21)+(PROM!AH24-PROM!AH27)+PROM!AH33+PROM!AH129+PROM!AH42+(PROM!AH48-PROM!AH51))</f>
        <v>0.102437648124009</v>
      </c>
      <c r="G41" s="52" t="n">
        <f aca="false">+(BAL!AH638+BAL!AH650+BAL!AH687)/(PROM!AH12+PROM!AH15+(PROM!AH18-PROM!AH21)+(PROM!AH24-PROM!AH27)+PROM!AH33+PROM!AH129+PROM!AH42+(PROM!AH48-PROM!AH51))</f>
        <v>0.0622865809733518</v>
      </c>
      <c r="H41" s="52"/>
      <c r="I41" s="52"/>
      <c r="J41" s="52" t="n">
        <f aca="false">+(BAL!AH669+BAL!AH674+BAL!AH700)/PROM!AH6</f>
        <v>0.0158780764692969</v>
      </c>
      <c r="K41" s="52" t="n">
        <f aca="false">+(BAL!AH669+BAL!AH674+BAL!AH700)/(PROM!AH6+PROM!AH117)</f>
        <v>0.0097868754159111</v>
      </c>
      <c r="L41" s="52" t="n">
        <f aca="false">+(BAL!AH669+BAL!AH674+BAL!AH700)/(PROM!AH54+PROM!AH60+PROM!AH66+PROM!AH69+PROM!AH72+PROM!AH75+PROM!AH78+PROM!AH81)</f>
        <v>0.0216476179637061</v>
      </c>
      <c r="M41" s="52" t="n">
        <f aca="false">+BAL!$AH$669/PROM!$AH$6</f>
        <v>0.00845400127078555</v>
      </c>
      <c r="N41" s="52" t="n">
        <f aca="false">+BAL!$AH$669/(PROM!$AH$6+PROM!$AH$117)</f>
        <v>0.0052108488936378</v>
      </c>
      <c r="O41" s="52" t="n">
        <f aca="false">+BAL!AH669/(BAL!AH638+BAL!AH650+BAL!AH669+BAL!AH674+BAL!AH681+BAL!AH687+BAL!AH703+BAL!AH700+BAL!AH709)</f>
        <v>0.0786858389529212</v>
      </c>
      <c r="P41" s="52" t="n">
        <f aca="false">+BAL!AH669/(PROM!AH12+PROM!AH15+(PROM!AH18-PROM!AH21)+(PROM!AH24-PROM!AH27)+PROM!AH33+PROM!AH129+PROM!AH42+(PROM!AH48-PROM!AH51))</f>
        <v>0.0106386485544674</v>
      </c>
      <c r="Q41" s="53"/>
      <c r="R41" s="52"/>
    </row>
    <row r="42" customFormat="false" ht="14.65" hidden="false" customHeight="false" outlineLevel="0" collapsed="false">
      <c r="A42" s="110" t="str">
        <f aca="false">+BAL!AI8</f>
        <v>PROGRESO</v>
      </c>
      <c r="B42" s="52" t="n">
        <f aca="false">+((BAL!$AI$714+BAL!$AI$727+BAL!$AI$734+BAL!$AI$747)-(BAL!$AI$638+BAL!$AI$650+BAL!$AI$687))/(BAL!$AI$714+BAL!$AI$727+BAL!$AI$734+BAL!$AI$747+BAL!$AI$767)</f>
        <v>0.0853100767717202</v>
      </c>
      <c r="C42" s="52" t="n">
        <f aca="false">+((BAL!AI714+BAL!AI727+BAL!AI734+BAL!AI747)-(BAL!AI638+BAL!AI650+BAL!AI687)+BAL!AI767)/(PROM!AI12+PROM!AI15+(PROM!AI18-PROM!AI21)+(PROM!AI24-PROM!AI27)+PROM!AI33+PROM!AI129+PROM!AI42+(PROM!AI48-PROM!AI51))</f>
        <v>0.0111075492045328</v>
      </c>
      <c r="D42" s="52" t="n">
        <f aca="false">+((BAL!$AI$714+BAL!$AI$727+BAL!$AI$734+BAL!$AI$747)-(BAL!$AI$638+BAL!$AI$650+BAL!$AI$687)+BAL!$AI$767)/(BAL!$AI$669+BAL!$AI$674)</f>
        <v>0.987543625242785</v>
      </c>
      <c r="E42" s="52" t="n">
        <f aca="false">+(BAL!$AI$752-BAL!$AI$693)/(BAL!$AI$714+BAL!$AI$727+BAL!$AI$734+BAL!$AI$747)</f>
        <v>-0.000376381287986251</v>
      </c>
      <c r="F42" s="52" t="n">
        <f aca="false">+(BAL!AI714+BAL!AI727+BAL!AI734+BAL!AI747)/(PROM!AI12+PROM!AI15+(PROM!AI18-PROM!AI21)+(PROM!AI24-PROM!AI27)+PROM!AI33+PROM!AI129+PROM!AI42+(PROM!AI48-PROM!AI51))</f>
        <v>0.104745491319907</v>
      </c>
      <c r="G42" s="52" t="n">
        <f aca="false">+(BAL!AI638+BAL!AI650+BAL!AI687)/(PROM!AI12+PROM!AI15+(PROM!AI18-PROM!AI21)+(PROM!AI24-PROM!AI27)+PROM!AI33+PROM!AI129+PROM!AI42+(PROM!AI48-PROM!AI51))</f>
        <v>0.0956389401204785</v>
      </c>
      <c r="H42" s="52"/>
      <c r="I42" s="52"/>
      <c r="J42" s="52" t="n">
        <f aca="false">+(BAL!AI669+BAL!AI674+BAL!AI700)/PROM!AI6</f>
        <v>0.0350852869452288</v>
      </c>
      <c r="K42" s="52" t="n">
        <f aca="false">+(BAL!AI669+BAL!AI674+BAL!AI700)/(PROM!AI6+PROM!AI117)</f>
        <v>0.0275338337186438</v>
      </c>
      <c r="L42" s="52" t="n">
        <f aca="false">+(BAL!AI669+BAL!AI674+BAL!AI700)/(PROM!AI54+PROM!AI60+PROM!AI66+PROM!AI69+PROM!AI72+PROM!AI75+PROM!AI78+PROM!AI81)</f>
        <v>0.041490636633326</v>
      </c>
      <c r="M42" s="52" t="n">
        <f aca="false">+BAL!$AI$669/PROM!$AI$6</f>
        <v>0.00301252754216534</v>
      </c>
      <c r="N42" s="52" t="n">
        <f aca="false">+BAL!$AI$669/(PROM!$AI$6+PROM!$AI$117)</f>
        <v>0.00236413721080012</v>
      </c>
      <c r="O42" s="52" t="n">
        <f aca="false">+BAL!AI669/(BAL!AI638+BAL!AI650+BAL!AI669+BAL!AI674+BAL!AI681+BAL!AI687+BAL!AI703+BAL!AI700+BAL!AI709)</f>
        <v>0.0251023929064879</v>
      </c>
      <c r="P42" s="52" t="n">
        <f aca="false">+BAL!AI669/(PROM!AI12+PROM!AI15+(PROM!AI18-PROM!AI21)+(PROM!AI24-PROM!AI27)+PROM!AI33+PROM!AI129+PROM!AI42+(PROM!AI48-PROM!AI51))</f>
        <v>0.00370995785967767</v>
      </c>
      <c r="Q42" s="53"/>
      <c r="R42" s="52"/>
    </row>
    <row r="43" customFormat="false" ht="14.65" hidden="false" customHeight="false" outlineLevel="0" collapsed="false">
      <c r="A43" s="110" t="str">
        <f aca="false">+BAL!AJ8</f>
        <v>SOLBANCO</v>
      </c>
      <c r="B43" s="52" t="n">
        <f aca="false">+((BAL!$AJ$714+BAL!$AJ$727+BAL!$AJ$734+BAL!$AJ$747)-(BAL!$AJ$638+BAL!$AJ$650+BAL!$AJ$687))/(BAL!$AJ$714+BAL!$AJ$727+BAL!$AJ$734+BAL!$AJ$747+BAL!$AJ$767)</f>
        <v>-0.266346963377097</v>
      </c>
      <c r="C43" s="52" t="n">
        <f aca="false">+((BAL!AJ714+BAL!AJ727+BAL!AJ734+BAL!AJ747)-(BAL!AJ638+BAL!AJ650+BAL!AJ687)+BAL!AJ767)/(PROM!AJ12+PROM!AJ15+(PROM!AJ18-PROM!AJ21)+(PROM!AJ24-PROM!AJ27)+PROM!AJ33+PROM!AJ129+PROM!AJ42+(PROM!AJ48-PROM!AJ51))</f>
        <v>-0.0407871690014498</v>
      </c>
      <c r="D43" s="52" t="n">
        <f aca="false">+((BAL!$AJ$714+BAL!$AJ$727+BAL!$AJ$734+BAL!$AJ$747)-(BAL!$AJ$638+BAL!$AJ$650+BAL!$AJ$687)+BAL!$AJ$767)/(BAL!$AJ$669+BAL!$AJ$674)</f>
        <v>-1.14167451816755</v>
      </c>
      <c r="E43" s="52" t="n">
        <f aca="false">+(BAL!$AJ$752-BAL!$AJ$693)/(BAL!$AJ$714+BAL!$AJ$727+BAL!$AJ$734+BAL!$AJ$747)</f>
        <v>0</v>
      </c>
      <c r="F43" s="52" t="n">
        <f aca="false">+(BAL!AJ714+BAL!AJ727+BAL!AJ734+BAL!AJ747)/(PROM!AJ12+PROM!AJ15+(PROM!AJ18-PROM!AJ21)+(PROM!AJ24-PROM!AJ27)+PROM!AJ33+PROM!AJ129+PROM!AJ42+(PROM!AJ48-PROM!AJ51))</f>
        <v>0.157015515745154</v>
      </c>
      <c r="G43" s="52" t="n">
        <f aca="false">+(BAL!AJ638+BAL!AJ650+BAL!AJ687)/(PROM!AJ12+PROM!AJ15+(PROM!AJ18-PROM!AJ21)+(PROM!AJ24-PROM!AJ27)+PROM!AJ33+PROM!AJ129+PROM!AJ42+(PROM!AJ48-PROM!AJ51))</f>
        <v>0.199211302674662</v>
      </c>
      <c r="H43" s="52"/>
      <c r="I43" s="52"/>
      <c r="J43" s="52" t="n">
        <f aca="false">+(BAL!AJ669+BAL!AJ674+BAL!AJ700)/PROM!AJ6</f>
        <v>0.0157992840185572</v>
      </c>
      <c r="K43" s="52" t="n">
        <f aca="false">+(BAL!AJ669+BAL!AJ674+BAL!AJ700)/(PROM!AJ6+PROM!AJ117)</f>
        <v>0.0132669105204293</v>
      </c>
      <c r="L43" s="52" t="n">
        <f aca="false">+(BAL!AJ669+BAL!AJ674+BAL!AJ700)/(PROM!AJ54+PROM!AJ60+PROM!AJ66+PROM!AJ69+PROM!AJ72+PROM!AJ75+PROM!AJ78+PROM!AJ81)</f>
        <v>0.0235200056458001</v>
      </c>
      <c r="M43" s="52" t="n">
        <f aca="false">+BAL!$AJ$669/PROM!$AJ$6</f>
        <v>0.0057213777976388</v>
      </c>
      <c r="N43" s="52" t="n">
        <f aca="false">+BAL!$AJ$669/(PROM!$AJ$6+PROM!$AJ$117)</f>
        <v>0.00480433209540953</v>
      </c>
      <c r="O43" s="52" t="n">
        <f aca="false">+BAL!AJ669/(BAL!AJ638+BAL!AJ650+BAL!AJ669+BAL!AJ674+BAL!AJ681+BAL!AJ687+BAL!AJ703+BAL!AJ700+BAL!AJ709)</f>
        <v>0.0492381762109685</v>
      </c>
      <c r="P43" s="52" t="n">
        <f aca="false">+BAL!AJ669/(PROM!AJ12+PROM!AJ15+(PROM!AJ18-PROM!AJ21)+(PROM!AJ24-PROM!AJ27)+PROM!AJ33+PROM!AJ129+PROM!AJ42+(PROM!AJ48-PROM!AJ51))</f>
        <v>0.0129471871675932</v>
      </c>
      <c r="Q43" s="53"/>
      <c r="R43" s="52"/>
    </row>
    <row r="44" customFormat="false" ht="14.65" hidden="false" customHeight="false" outlineLevel="0" collapsed="false">
      <c r="A44" s="110" t="str">
        <f aca="false">+BAL!AK8</f>
        <v>SOLIDARIO</v>
      </c>
      <c r="B44" s="52" t="n">
        <f aca="false">+((BAL!$AK$714+BAL!$AK$727+BAL!$AK$734+BAL!$AK$747)-(BAL!$AK$638+BAL!$AK$650+BAL!$AK$687))/(BAL!$AK$714+BAL!$AK$727+BAL!$AK$734+BAL!$AK$747+BAL!$AK$767)</f>
        <v>-0.192520341307409</v>
      </c>
      <c r="C44" s="52" t="n">
        <f aca="false">+((BAL!AK714+BAL!AK727+BAL!AK734+BAL!AK747)-(BAL!AK638+BAL!AK650+BAL!AK687)+BAL!AK767)/(PROM!AK12+PROM!AK15+(PROM!AK18-PROM!AK21)+(PROM!AK24-PROM!AK27)+PROM!AK33+PROM!AK129+PROM!AK42+(PROM!AK48-PROM!AK51))</f>
        <v>-0.0155880009432375</v>
      </c>
      <c r="D44" s="52" t="n">
        <f aca="false">+((BAL!$AK$714+BAL!$AK$727+BAL!$AK$734+BAL!$AK$747)-(BAL!$AK$638+BAL!$AK$650+BAL!$AK$687)+BAL!$AK$767)/(BAL!$AK$669+BAL!$AK$674)</f>
        <v>-0.618225921292986</v>
      </c>
      <c r="E44" s="52" t="n">
        <f aca="false">+(BAL!$AK$752-BAL!$AK$693)/(BAL!$AK$714+BAL!$AK$727+BAL!$AK$734+BAL!$AK$747)</f>
        <v>0</v>
      </c>
      <c r="F44" s="52" t="n">
        <f aca="false">+(BAL!AK714+BAL!AK727+BAL!AK734+BAL!AK747)/(PROM!AK12+PROM!AK15+(PROM!AK18-PROM!AK21)+(PROM!AK24-PROM!AK27)+PROM!AK33+PROM!AK129+PROM!AK42+(PROM!AK48-PROM!AK51))</f>
        <v>0.085916996640334</v>
      </c>
      <c r="G44" s="52" t="n">
        <f aca="false">+(BAL!AK638+BAL!AK650+BAL!AK687)/(PROM!AK12+PROM!AK15+(PROM!AK18-PROM!AK21)+(PROM!AK24-PROM!AK27)+PROM!AK33+PROM!AK129+PROM!AK42+(PROM!AK48-PROM!AK51))</f>
        <v>0.10268492646947</v>
      </c>
      <c r="H44" s="52"/>
      <c r="I44" s="52"/>
      <c r="J44" s="52" t="n">
        <f aca="false">+(BAL!AK669+BAL!AK674+BAL!AK700)/PROM!AK6</f>
        <v>0.15444201644153</v>
      </c>
      <c r="K44" s="52" t="n">
        <f aca="false">+(BAL!AK669+BAL!AK674+BAL!AK700)/(PROM!AK6+PROM!AK117)</f>
        <v>0.071842421792308</v>
      </c>
      <c r="L44" s="52" t="n">
        <f aca="false">+(BAL!AK669+BAL!AK674+BAL!AK700)/(PROM!AK54+PROM!AK60+PROM!AK66+PROM!AK69+PROM!AK72+PROM!AK75+PROM!AK78+PROM!AK81)</f>
        <v>0.201943720225514</v>
      </c>
      <c r="M44" s="52" t="n">
        <f aca="false">+BAL!$AK$669/PROM!$AK$6</f>
        <v>0.0117178872692805</v>
      </c>
      <c r="N44" s="52" t="n">
        <f aca="false">+BAL!$AK$669/(PROM!$AK$6+PROM!$AK$117)</f>
        <v>0.00545085734511294</v>
      </c>
      <c r="O44" s="52" t="n">
        <f aca="false">+BAL!AK669/(BAL!AK638+BAL!AK650+BAL!AK669+BAL!AK674+BAL!AK681+BAL!AK687+BAL!AK703+BAL!AK700+BAL!AK709)</f>
        <v>0.0476201763691026</v>
      </c>
      <c r="P44" s="52" t="n">
        <f aca="false">+BAL!AK669/(PROM!AK12+PROM!AK15+(PROM!AK18-PROM!AK21)+(PROM!AK24-PROM!AK27)+PROM!AK33+PROM!AK129+PROM!AK42+(PROM!AK48-PROM!AK51))</f>
        <v>0.0143313474353535</v>
      </c>
      <c r="Q44" s="53"/>
      <c r="R44" s="52"/>
    </row>
    <row r="45" customFormat="false" ht="14.65" hidden="false" customHeight="false" outlineLevel="0" collapsed="false">
      <c r="A45" s="110" t="str">
        <f aca="false">+BAL!AL8</f>
        <v>SUDAMERICANO</v>
      </c>
      <c r="B45" s="52" t="n">
        <f aca="false">+((BAL!$AL$714+BAL!$AL$727+BAL!$AL$734+BAL!$AL$747)-(BAL!$AL$638+BAL!$AL$650+BAL!$AL$687))/(BAL!$AL$714+BAL!$AL$727+BAL!$AL$734+BAL!$AL$747+BAL!$AL$767)</f>
        <v>0.703391946130545</v>
      </c>
      <c r="C45" s="52" t="n">
        <f aca="false">+((BAL!AL714+BAL!AL727+BAL!AL734+BAL!AL747)-(BAL!AL638+BAL!AL650+BAL!AL687)+BAL!AL767)/(PROM!AL12+PROM!AL15+(PROM!AL18-PROM!AL21)+(PROM!AL24-PROM!AL27)+PROM!AL33+PROM!AL129+PROM!AL42+(PROM!AL48-PROM!AL51))</f>
        <v>0.0385423200121384</v>
      </c>
      <c r="D45" s="52" t="n">
        <f aca="false">+((BAL!$AL$714+BAL!$AL$727+BAL!$AL$734+BAL!$AL$747)-(BAL!$AL$638+BAL!$AL$650+BAL!$AL$687)+BAL!$AL$767)/(BAL!$AL$669+BAL!$AL$674)</f>
        <v>0.470347446660105</v>
      </c>
      <c r="E45" s="52" t="n">
        <f aca="false">+(BAL!$AL$752-BAL!$AL$693)/(BAL!$AL$714+BAL!$AL$727+BAL!$AL$734+BAL!$AL$747)</f>
        <v>0</v>
      </c>
      <c r="F45" s="52" t="n">
        <f aca="false">+(BAL!AL714+BAL!AL727+BAL!AL734+BAL!AL747)/(PROM!AL12+PROM!AL15+(PROM!AL18-PROM!AL21)+(PROM!AL24-PROM!AL27)+PROM!AL33+PROM!AL129+PROM!AL42+(PROM!AL48-PROM!AL51))</f>
        <v>0.0534123540499773</v>
      </c>
      <c r="G45" s="52" t="n">
        <f aca="false">+(BAL!AL638+BAL!AL650+BAL!AL687)/(PROM!AL12+PROM!AL15+(PROM!AL18-PROM!AL21)+(PROM!AL24-PROM!AL27)+PROM!AL33+PROM!AL129+PROM!AL42+(PROM!AL48-PROM!AL51))</f>
        <v>0.015440953931948</v>
      </c>
      <c r="H45" s="52"/>
      <c r="I45" s="52"/>
      <c r="J45" s="52" t="n">
        <f aca="false">+(BAL!AL669+BAL!AL674+BAL!AL700)/PROM!AL6</f>
        <v>0.121182207056875</v>
      </c>
      <c r="K45" s="52" t="n">
        <f aca="false">+(BAL!AL669+BAL!AL674+BAL!AL700)/(PROM!AL6+PROM!AL117)</f>
        <v>0.119549504680186</v>
      </c>
      <c r="L45" s="52" t="n">
        <f aca="false">+(BAL!AL669+BAL!AL674+BAL!AL700)/(PROM!AL54+PROM!AL60+PROM!AL66+PROM!AL69+PROM!AL72+PROM!AL75+PROM!AL78+PROM!AL81)</f>
        <v>0.464554876268627</v>
      </c>
      <c r="M45" s="52" t="n">
        <f aca="false">+BAL!$AL$669/PROM!$AL$6</f>
        <v>2.41745309532461E-005</v>
      </c>
      <c r="N45" s="52" t="n">
        <f aca="false">+BAL!$AL$669/(PROM!$AL$6+PROM!$AL$117)</f>
        <v>2.38488246049191E-005</v>
      </c>
      <c r="O45" s="52" t="n">
        <f aca="false">+BAL!AL669/(BAL!AL638+BAL!AL650+BAL!AL669+BAL!AL674+BAL!AL681+BAL!AL687+BAL!AL703+BAL!AL700+BAL!AL709)</f>
        <v>0.000150044528584848</v>
      </c>
      <c r="P45" s="52" t="n">
        <f aca="false">+BAL!AL669/(PROM!AL12+PROM!AL15+(PROM!AL18-PROM!AL21)+(PROM!AL24-PROM!AL27)+PROM!AL33+PROM!AL129+PROM!AL42+(PROM!AL48-PROM!AL51))</f>
        <v>3.02985188177514E-005</v>
      </c>
      <c r="Q45" s="53"/>
      <c r="R45" s="52"/>
    </row>
    <row r="46" customFormat="false" ht="14.65" hidden="false" customHeight="false" outlineLevel="0" collapsed="false">
      <c r="A46" s="110" t="str">
        <f aca="false">+BAL!AM8</f>
        <v>TERRITORIAL</v>
      </c>
      <c r="B46" s="52" t="n">
        <f aca="false">+((BAL!$AM$714+BAL!$AM$727+BAL!$AM$734+BAL!$AM$747)-(BAL!$AM$638+BAL!$AM$650+BAL!$AM$687))/(BAL!$AM$714+BAL!$AM$727+BAL!$AM$734+BAL!$AM$747+BAL!$AM$767)</f>
        <v>0.311938713914448</v>
      </c>
      <c r="C46" s="52" t="n">
        <f aca="false">+((BAL!AM714+BAL!AM727+BAL!AM734+BAL!AM747)-(BAL!AM638+BAL!AM650+BAL!AM687)+BAL!AM767)/(PROM!AM12+PROM!AM15+(PROM!AM18-PROM!AM21)+(PROM!AM24-PROM!AM27)+PROM!AM33+PROM!AM129+PROM!AM42+(PROM!AM48-PROM!AM51))</f>
        <v>0.0248599894411561</v>
      </c>
      <c r="D46" s="52" t="n">
        <f aca="false">+((BAL!$AM$714+BAL!$AM$727+BAL!$AM$734+BAL!$AM$747)-(BAL!$AM$638+BAL!$AM$650+BAL!$AM$687)+BAL!$AM$767)/(BAL!$AM$669+BAL!$AM$674)</f>
        <v>0.900125244771847</v>
      </c>
      <c r="E46" s="52" t="n">
        <f aca="false">+(BAL!$AM$752-BAL!$AM$693)/(BAL!$AM$714+BAL!$AM$727+BAL!$AM$734+BAL!$AM$747)</f>
        <v>0</v>
      </c>
      <c r="F46" s="52" t="n">
        <f aca="false">+(BAL!AM714+BAL!AM727+BAL!AM734+BAL!AM747)/(PROM!AM12+PROM!AM15+(PROM!AM18-PROM!AM21)+(PROM!AM24-PROM!AM27)+PROM!AM33+PROM!AM129+PROM!AM42+(PROM!AM48-PROM!AM51))</f>
        <v>0.0672893729615632</v>
      </c>
      <c r="G46" s="52" t="n">
        <f aca="false">+(BAL!AM638+BAL!AM650+BAL!AM687)/(PROM!AM12+PROM!AM15+(PROM!AM18-PROM!AM21)+(PROM!AM24-PROM!AM27)+PROM!AM33+PROM!AM129+PROM!AM42+(PROM!AM48-PROM!AM51))</f>
        <v>0.0453790860776783</v>
      </c>
      <c r="H46" s="52"/>
      <c r="I46" s="52"/>
      <c r="J46" s="52" t="n">
        <f aca="false">+(BAL!AM669+BAL!AM674+BAL!AM700)/PROM!AM6</f>
        <v>0.024792994892656</v>
      </c>
      <c r="K46" s="52" t="n">
        <f aca="false">+(BAL!AM669+BAL!AM674+BAL!AM700)/(PROM!AM6+PROM!AM117)</f>
        <v>0.019796963205433</v>
      </c>
      <c r="L46" s="52" t="n">
        <f aca="false">+(BAL!AM669+BAL!AM674+BAL!AM700)/(PROM!AM54+PROM!AM60+PROM!AM66+PROM!AM69+PROM!AM72+PROM!AM75+PROM!AM78+PROM!AM81)</f>
        <v>0.0340174163080639</v>
      </c>
      <c r="M46" s="52" t="n">
        <f aca="false">+BAL!$AM$669/PROM!$AM$6</f>
        <v>0.0102996526433298</v>
      </c>
      <c r="N46" s="52" t="n">
        <f aca="false">+BAL!$AM$669/(PROM!$AM$6+PROM!$AM$117)</f>
        <v>0.00822417159732236</v>
      </c>
      <c r="O46" s="52" t="n">
        <f aca="false">+BAL!AM669/(BAL!AM638+BAL!AM650+BAL!AM669+BAL!AM674+BAL!AM681+BAL!AM687+BAL!AM703+BAL!AM700+BAL!AM709)</f>
        <v>0.148829975817317</v>
      </c>
      <c r="P46" s="52" t="n">
        <f aca="false">+BAL!AM669/(PROM!AM12+PROM!AM15+(PROM!AM18-PROM!AM21)+(PROM!AM24-PROM!AM27)+PROM!AM33+PROM!AM129+PROM!AM42+(PROM!AM48-PROM!AM51))</f>
        <v>0.0130418445924907</v>
      </c>
      <c r="Q46" s="53"/>
      <c r="R46" s="52"/>
    </row>
    <row r="47" customFormat="false" ht="14.65" hidden="false" customHeight="false" outlineLevel="0" collapsed="false">
      <c r="A47" s="110" t="str">
        <f aca="false">+BAL!AN8</f>
        <v>TUNGURAHUA</v>
      </c>
      <c r="B47" s="52" t="n">
        <f aca="false">+((BAL!$AN$714+BAL!$AN$727+BAL!$AN$734+BAL!$AN$747)-(BAL!$AN$638+BAL!$AN$650+BAL!$AN$687))/(BAL!$AN$714+BAL!$AN$727+BAL!$AN$734+BAL!$AN$747+BAL!$AN$767)</f>
        <v>0.125839457671835</v>
      </c>
      <c r="C47" s="52" t="n">
        <f aca="false">+((BAL!AN714+BAL!AN727+BAL!AN734+BAL!AN747)-(BAL!AN638+BAL!AN650+BAL!AN687)+BAL!AN767)/(PROM!AN12+PROM!AN15+(PROM!AN18-PROM!AN21)+(PROM!AN24-PROM!AN27)+PROM!AN33+PROM!AN129+PROM!AN42+(PROM!AN48-PROM!AN51))</f>
        <v>0.0104812222812031</v>
      </c>
      <c r="D47" s="52" t="n">
        <f aca="false">+((BAL!$AN$714+BAL!$AN$727+BAL!$AN$734+BAL!$AN$747)-(BAL!$AN$638+BAL!$AN$650+BAL!$AN$687)+BAL!$AN$767)/(BAL!$AN$669+BAL!$AN$674)</f>
        <v>0.688067505921264</v>
      </c>
      <c r="E47" s="52" t="n">
        <f aca="false">+(BAL!$AN$752-BAL!$AN$693)/(BAL!$AN$714+BAL!$AN$727+BAL!$AN$734+BAL!$AN$747)</f>
        <v>0</v>
      </c>
      <c r="F47" s="52" t="n">
        <f aca="false">+(BAL!AN714+BAL!AN727+BAL!AN734+BAL!AN747)/(PROM!AN12+PROM!AN15+(PROM!AN18-PROM!AN21)+(PROM!AN24-PROM!AN27)+PROM!AN33+PROM!AN129+PROM!AN42+(PROM!AN48-PROM!AN51))</f>
        <v>0.0825478225997657</v>
      </c>
      <c r="G47" s="52" t="n">
        <f aca="false">+(BAL!AN638+BAL!AN650+BAL!AN687)/(PROM!AN12+PROM!AN15+(PROM!AN18-PROM!AN21)+(PROM!AN24-PROM!AN27)+PROM!AN33+PROM!AN129+PROM!AN42+(PROM!AN48-PROM!AN51))</f>
        <v>0.0721496042074572</v>
      </c>
      <c r="H47" s="52"/>
      <c r="I47" s="52"/>
      <c r="J47" s="52" t="n">
        <f aca="false">+(BAL!AN669+BAL!AN674+BAL!AN700)/PROM!AN6</f>
        <v>0.139915391482767</v>
      </c>
      <c r="K47" s="52" t="n">
        <f aca="false">+(BAL!AN669+BAL!AN674+BAL!AN700)/(PROM!AN6+PROM!AN117)</f>
        <v>0.109826615977865</v>
      </c>
      <c r="L47" s="52" t="n">
        <f aca="false">+(BAL!AN669+BAL!AN674+BAL!AN700)/(PROM!AN54+PROM!AN60+PROM!AN66+PROM!AN69+PROM!AN72+PROM!AN75+PROM!AN78+PROM!AN81)</f>
        <v>0.169474658795818</v>
      </c>
      <c r="M47" s="52" t="n">
        <f aca="false">+BAL!$AN$669/PROM!$AN$6</f>
        <v>0.00592422265535058</v>
      </c>
      <c r="N47" s="52" t="n">
        <f aca="false">+BAL!$AN$669/(PROM!$AN$6+PROM!$AN$117)</f>
        <v>0.00465021981957358</v>
      </c>
      <c r="O47" s="52" t="n">
        <f aca="false">+BAL!AN669/(BAL!AN638+BAL!AN650+BAL!AN669+BAL!AN674+BAL!AN681+BAL!AN687+BAL!AN703+BAL!AN700+BAL!AN709)</f>
        <v>0.0180685373243942</v>
      </c>
      <c r="P47" s="52" t="n">
        <f aca="false">+BAL!AN669/(PROM!AN12+PROM!AN15+(PROM!AN18-PROM!AN21)+(PROM!AN24-PROM!AN27)+PROM!AN33+PROM!AN129+PROM!AN42+(PROM!AN48-PROM!AN51))</f>
        <v>0.00715334859316643</v>
      </c>
      <c r="Q47" s="53"/>
      <c r="R47" s="52"/>
    </row>
    <row r="48" customFormat="false" ht="14.65" hidden="false" customHeight="false" outlineLevel="0" collapsed="false">
      <c r="A48" s="110" t="str">
        <f aca="false">+BAL!AO8</f>
        <v>UNIBANCO</v>
      </c>
      <c r="B48" s="52" t="n">
        <f aca="false">+((BAL!$AO$714+BAL!$AO$727+BAL!$AO$734+BAL!$AO$747)-(BAL!$AO$638+BAL!$AO$650+BAL!$AO$687))/(BAL!$AO$714+BAL!$AO$727+BAL!$AO$734+BAL!$AO$747+BAL!$AO$767)</f>
        <v>0.386601181279585</v>
      </c>
      <c r="C48" s="52" t="n">
        <f aca="false">+((BAL!AO714+BAL!AO727+BAL!AO734+BAL!AO747)-(BAL!AO638+BAL!AO650+BAL!AO687)+BAL!AO767)/(PROM!AO12+PROM!AO15+(PROM!AO18-PROM!AO21)+(PROM!AO24-PROM!AO27)+PROM!AO33+PROM!AO129+PROM!AO42+(PROM!AO48-PROM!AO51))</f>
        <v>0.0908675901418704</v>
      </c>
      <c r="D48" s="52" t="n">
        <f aca="false">+((BAL!$AO$714+BAL!$AO$727+BAL!$AO$734+BAL!$AO$747)-(BAL!$AO$638+BAL!$AO$650+BAL!$AO$687)+BAL!$AO$767)/(BAL!$AO$669+BAL!$AO$674)</f>
        <v>1.47480310429184</v>
      </c>
      <c r="E48" s="52" t="n">
        <f aca="false">+(BAL!$AO$752-BAL!$AO$693)/(BAL!$AO$714+BAL!$AO$727+BAL!$AO$734+BAL!$AO$747)</f>
        <v>0</v>
      </c>
      <c r="F48" s="52" t="n">
        <f aca="false">+(BAL!AO714+BAL!AO727+BAL!AO734+BAL!AO747)/(PROM!AO12+PROM!AO15+(PROM!AO18-PROM!AO21)+(PROM!AO24-PROM!AO27)+PROM!AO33+PROM!AO129+PROM!AO42+(PROM!AO48-PROM!AO51))</f>
        <v>0.231687704353267</v>
      </c>
      <c r="G48" s="52" t="n">
        <f aca="false">+(BAL!AO638+BAL!AO650+BAL!AO687)/(PROM!AO12+PROM!AO15+(PROM!AO18-PROM!AO21)+(PROM!AO24-PROM!AO27)+PROM!AO33+PROM!AO129+PROM!AO42+(PROM!AO48-PROM!AO51))</f>
        <v>0.141755386709683</v>
      </c>
      <c r="H48" s="52"/>
      <c r="I48" s="52"/>
      <c r="J48" s="52" t="n">
        <f aca="false">+(BAL!AO669+BAL!AO674+BAL!AO700)/PROM!AO6</f>
        <v>0.0623593132721315</v>
      </c>
      <c r="K48" s="52" t="n">
        <f aca="false">+(BAL!AO669+BAL!AO674+BAL!AO700)/(PROM!AO6+PROM!AO117)</f>
        <v>0.0606972550488633</v>
      </c>
      <c r="L48" s="52" t="n">
        <f aca="false">+(BAL!AO669+BAL!AO674+BAL!AO700)/(PROM!AO54+PROM!AO60+PROM!AO66+PROM!AO69+PROM!AO72+PROM!AO75+PROM!AO78+PROM!AO81)</f>
        <v>0.0906979215896497</v>
      </c>
      <c r="M48" s="52" t="n">
        <f aca="false">+BAL!$AO$669/PROM!$AO$6</f>
        <v>0.0179174192734328</v>
      </c>
      <c r="N48" s="52" t="n">
        <f aca="false">+BAL!$AO$669/(PROM!$AO$6+PROM!$AO$117)</f>
        <v>0.0174398676058383</v>
      </c>
      <c r="O48" s="52" t="n">
        <f aca="false">+BAL!AO669/(BAL!AO638+BAL!AO650+BAL!AO669+BAL!AO674+BAL!AO681+BAL!AO687+BAL!AO703+BAL!AO700+BAL!AO709)</f>
        <v>0.0995722200321184</v>
      </c>
      <c r="P48" s="52" t="n">
        <f aca="false">+BAL!AO669/(PROM!AO12+PROM!AO15+(PROM!AO18-PROM!AO21)+(PROM!AO24-PROM!AO27)+PROM!AO33+PROM!AO129+PROM!AO42+(PROM!AO48-PROM!AO51))</f>
        <v>0.0292246711781476</v>
      </c>
      <c r="Q48" s="53"/>
      <c r="R48" s="52"/>
    </row>
    <row r="49" customFormat="false" ht="14.65" hidden="false" customHeight="false" outlineLevel="0" collapsed="false">
      <c r="A49" s="110" t="str">
        <f aca="false">+BAL!AP8</f>
        <v>UNIÓN</v>
      </c>
      <c r="B49" s="52" t="n">
        <f aca="false">+((BAL!$AP$714+BAL!$AP$727+BAL!$AP$734+BAL!$AP$747)-(BAL!$AP$638+BAL!$AP$650+BAL!$AP$687))/(BAL!$AP$714+BAL!$AP$727+BAL!$AP$734+BAL!$AP$747+BAL!$AP$767)</f>
        <v>-0.343770785726457</v>
      </c>
      <c r="C49" s="52" t="n">
        <f aca="false">+((BAL!AP714+BAL!AP727+BAL!AP734+BAL!AP747)-(BAL!AP638+BAL!AP650+BAL!AP687)+BAL!AP767)/(PROM!AP12+PROM!AP15+(PROM!AP18-PROM!AP21)+(PROM!AP24-PROM!AP27)+PROM!AP33+PROM!AP129+PROM!AP42+(PROM!AP48-PROM!AP51))</f>
        <v>-0.0226396694389269</v>
      </c>
      <c r="D49" s="52" t="n">
        <f aca="false">+((BAL!$AP$714+BAL!$AP$727+BAL!$AP$734+BAL!$AP$747)-(BAL!$AP$638+BAL!$AP$650+BAL!$AP$687)+BAL!$AP$767)/(BAL!$AP$669+BAL!$AP$674)</f>
        <v>-2.09884415902541</v>
      </c>
      <c r="E49" s="52" t="n">
        <f aca="false">+(BAL!$AP$752-BAL!$AP$693)/(BAL!$AP$714+BAL!$AP$727+BAL!$AP$734+BAL!$AP$747)</f>
        <v>-0.00911855345081314</v>
      </c>
      <c r="F49" s="52" t="n">
        <f aca="false">+(BAL!AP714+BAL!AP727+BAL!AP734+BAL!AP747)/(PROM!AP12+PROM!AP15+(PROM!AP18-PROM!AP21)+(PROM!AP24-PROM!AP27)+PROM!AP33+PROM!AP129+PROM!AP42+(PROM!AP48-PROM!AP51))</f>
        <v>0.06925013300789</v>
      </c>
      <c r="G49" s="52" t="n">
        <f aca="false">+(BAL!AP638+BAL!AP650+BAL!AP687)/(PROM!AP12+PROM!AP15+(PROM!AP18-PROM!AP21)+(PROM!AP24-PROM!AP27)+PROM!AP33+PROM!AP129+PROM!AP42+(PROM!AP48-PROM!AP51))</f>
        <v>0.0936673874300586</v>
      </c>
      <c r="H49" s="52"/>
      <c r="I49" s="52"/>
      <c r="J49" s="52" t="n">
        <f aca="false">+(BAL!AP669+BAL!AP674+BAL!AP700)/PROM!AP6</f>
        <v>0.102713878925327</v>
      </c>
      <c r="K49" s="52" t="n">
        <f aca="false">+(BAL!AP669+BAL!AP674+BAL!AP700)/(PROM!AP6+PROM!AP117)</f>
        <v>0.0709904437845401</v>
      </c>
      <c r="L49" s="52" t="n">
        <f aca="false">+(BAL!AP669+BAL!AP674+BAL!AP700)/(PROM!AP54+PROM!AP60+PROM!AP66+PROM!AP69+PROM!AP72+PROM!AP75+PROM!AP78+PROM!AP81)</f>
        <v>0.121388222934508</v>
      </c>
      <c r="M49" s="52" t="n">
        <f aca="false">+BAL!$AP$669/PROM!$AP$6</f>
        <v>0.00314797215239956</v>
      </c>
      <c r="N49" s="52" t="n">
        <f aca="false">+BAL!$AP$669/(PROM!$AP$6+PROM!$AP$117)</f>
        <v>0.00217571317974163</v>
      </c>
      <c r="O49" s="52" t="n">
        <f aca="false">+BAL!AP669/(BAL!AP638+BAL!AP650+BAL!AP669+BAL!AP674+BAL!AP681+BAL!AP687+BAL!AP703+BAL!AP700+BAL!AP709)</f>
        <v>0.0171586591454346</v>
      </c>
      <c r="P49" s="52" t="n">
        <f aca="false">+BAL!AP669/(PROM!AP12+PROM!AP15+(PROM!AP18-PROM!AP21)+(PROM!AP24-PROM!AP27)+PROM!AP33+PROM!AP129+PROM!AP42+(PROM!AP48-PROM!AP51))</f>
        <v>0.00388300293509115</v>
      </c>
      <c r="Q49" s="53"/>
      <c r="R49" s="52"/>
    </row>
    <row r="50" customFormat="false" ht="14.65" hidden="false" customHeight="false" outlineLevel="0" collapsed="false">
      <c r="A50" s="110"/>
      <c r="B50" s="52"/>
      <c r="D50" s="52"/>
      <c r="E50" s="52"/>
      <c r="H50" s="52"/>
      <c r="I50" s="52"/>
      <c r="M50" s="52"/>
      <c r="N50" s="52"/>
      <c r="Q50" s="53"/>
      <c r="R50" s="52"/>
    </row>
    <row r="51" customFormat="false" ht="16.5" hidden="false" customHeight="true" outlineLevel="0" collapsed="false">
      <c r="A51" s="110" t="str">
        <f aca="false">+BAL!AQ8</f>
        <v>TOTAL SISTEMA</v>
      </c>
      <c r="B51" s="52" t="n">
        <f aca="false">+((BAL!$AQ$714+BAL!$AQ$727+BAL!$AQ$734+BAL!$AQ$747)-(BAL!$AQ$638+BAL!$AQ$650+BAL!$AQ$687))/(BAL!$AQ$714+BAL!$AQ$727+BAL!$AQ$734+BAL!$AQ$747+BAL!$AQ$767)</f>
        <v>0.0720677970824904</v>
      </c>
      <c r="C51" s="52" t="n">
        <f aca="false">+((BAL!AQ714+BAL!AQ727+BAL!AQ734+BAL!AQ747)-(BAL!AQ638+BAL!AQ650+BAL!AQ687)+BAL!AQ767)/(PROM!AQ12+PROM!AQ15+(PROM!AQ18-PROM!AQ21)+(PROM!AQ24-PROM!AQ27)+PROM!AQ33+PROM!AQ129+PROM!AQ42+(PROM!AQ48-PROM!AQ51))</f>
        <v>0.0119331318178145</v>
      </c>
      <c r="D51" s="52" t="n">
        <f aca="false">+((BAL!$AQ$714+BAL!$AQ$727+BAL!$AQ$734+BAL!$AQ$747)-(BAL!$AQ$638+BAL!$AQ$650+BAL!$AQ$687)+BAL!$AQ$767)/(BAL!$AQ$669+BAL!$AQ$674)</f>
        <v>0.571476007320601</v>
      </c>
      <c r="E51" s="52" t="n">
        <f aca="false">+(BAL!$AQ$752-BAL!$AQ$693)/(BAL!$AQ$714+BAL!$AQ$727+BAL!$AQ$734+BAL!$AQ$747)</f>
        <v>-0.00233206177707177</v>
      </c>
      <c r="F51" s="52" t="n">
        <f aca="false">+(BAL!AQ714+BAL!AQ727+BAL!AQ734+BAL!AQ747)/(PROM!AQ12+PROM!AQ15+(PROM!AQ18-PROM!AQ21)+(PROM!AQ24-PROM!AQ27)+PROM!AQ33+PROM!AQ129+PROM!AQ42+(PROM!AQ48-PROM!AQ51))</f>
        <v>0.103274205417877</v>
      </c>
      <c r="G51" s="52" t="n">
        <f aca="false">+(BAL!AQ638+BAL!AQ650+BAL!AQ687)/(PROM!AQ12+PROM!AQ15+(PROM!AQ18-PROM!AQ21)+(PROM!AQ24-PROM!AQ27)+PROM!AQ33+PROM!AQ129+PROM!AQ42+(PROM!AQ48-PROM!AQ51))</f>
        <v>0.0955296028611069</v>
      </c>
      <c r="H51" s="52"/>
      <c r="I51" s="52"/>
      <c r="J51" s="52" t="n">
        <f aca="false">+(BAL!AQ669+BAL!AQ674+BAL!AQ700)/PROM!AQ6</f>
        <v>0.122135159989793</v>
      </c>
      <c r="K51" s="52" t="n">
        <f aca="false">+(BAL!AQ669+BAL!AQ674+BAL!AQ700)/(PROM!AQ6+PROM!AQ117)</f>
        <v>0.0857500243759858</v>
      </c>
      <c r="L51" s="52" t="n">
        <f aca="false">+(BAL!AQ669+BAL!AQ674+BAL!AQ700)/(PROM!AQ54+PROM!AQ60+PROM!AQ66+PROM!AQ69+PROM!AQ72+PROM!AQ75+PROM!AQ78+PROM!AQ81)</f>
        <v>0.160008953414262</v>
      </c>
      <c r="M51" s="52" t="n">
        <f aca="false">+BAL!$AQ$669/PROM!$AQ$6</f>
        <v>0.00639126381509936</v>
      </c>
      <c r="N51" s="52" t="n">
        <f aca="false">+BAL!$AQ$669/(PROM!$AQ$6+PROM!$AQ$117)</f>
        <v>0.00448725025605999</v>
      </c>
      <c r="O51" s="52" t="n">
        <f aca="false">+BAL!AQ669/(BAL!AQ638+BAL!AQ650+BAL!AQ669+BAL!AQ674+BAL!AQ681+BAL!AQ687+BAL!AQ703+BAL!AQ700+BAL!AQ709)</f>
        <v>0.0294156944901506</v>
      </c>
      <c r="P51" s="52" t="n">
        <f aca="false">+BAL!AQ669/(PROM!AQ12+PROM!AQ15+(PROM!AQ18-PROM!AQ21)+(PROM!AQ24-PROM!AQ27)+PROM!AQ33+PROM!AQ129+PROM!AQ42+(PROM!AQ48-PROM!AQ51))</f>
        <v>0.00828095055884647</v>
      </c>
      <c r="Q51" s="53"/>
      <c r="R51" s="52"/>
    </row>
    <row r="52" customFormat="false" ht="4.5" hidden="false" customHeight="true" outlineLevel="0" collapsed="false">
      <c r="A52" s="111"/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113"/>
    </row>
    <row r="53" customFormat="false" ht="18" hidden="false" customHeight="true" outlineLevel="0" collapsed="false">
      <c r="A53" s="35" t="s">
        <v>980</v>
      </c>
      <c r="P53" s="137" t="s">
        <v>981</v>
      </c>
      <c r="Q53" s="138" t="s">
        <v>1072</v>
      </c>
    </row>
    <row r="54" customFormat="false" ht="14.65" hidden="false" customHeight="false" outlineLevel="0" collapsed="false">
      <c r="A54" s="1"/>
    </row>
    <row r="58" customFormat="false" ht="14.65" hidden="false" customHeight="false" outlineLevel="0" collapsed="false">
      <c r="R58" s="58"/>
    </row>
    <row r="59" customFormat="false" ht="14.65" hidden="false" customHeight="false" outlineLevel="0" collapsed="false">
      <c r="R59" s="58"/>
    </row>
    <row r="60" customFormat="false" ht="14.65" hidden="false" customHeight="false" outlineLevel="0" collapsed="false">
      <c r="P60" s="52"/>
      <c r="R60" s="144"/>
      <c r="BF60" s="52"/>
      <c r="BG60" s="52"/>
      <c r="BH60" s="52"/>
      <c r="BI60" s="52"/>
      <c r="BJ60" s="52"/>
      <c r="BK60" s="52"/>
    </row>
    <row r="61" customFormat="false" ht="14.65" hidden="false" customHeight="false" outlineLevel="0" collapsed="false">
      <c r="P61" s="52"/>
      <c r="R61" s="144"/>
    </row>
    <row r="62" customFormat="false" ht="14.65" hidden="false" customHeight="false" outlineLevel="0" collapsed="false">
      <c r="P62" s="52"/>
      <c r="R62" s="144"/>
    </row>
    <row r="63" customFormat="false" ht="14.65" hidden="false" customHeight="false" outlineLevel="0" collapsed="false">
      <c r="P63" s="52"/>
      <c r="R63" s="144"/>
    </row>
    <row r="64" customFormat="false" ht="14.65" hidden="false" customHeight="false" outlineLevel="0" collapsed="false">
      <c r="P64" s="52"/>
      <c r="R64" s="144"/>
    </row>
    <row r="65" customFormat="false" ht="14.65" hidden="false" customHeight="false" outlineLevel="0" collapsed="false">
      <c r="P65" s="52"/>
      <c r="R65" s="144"/>
    </row>
    <row r="66" customFormat="false" ht="14.65" hidden="false" customHeight="false" outlineLevel="0" collapsed="false">
      <c r="P66" s="52"/>
      <c r="R66" s="144"/>
    </row>
    <row r="67" customFormat="false" ht="14.65" hidden="false" customHeight="false" outlineLevel="0" collapsed="false">
      <c r="P67" s="52"/>
      <c r="R67" s="144"/>
    </row>
    <row r="68" customFormat="false" ht="14.65" hidden="false" customHeight="false" outlineLevel="0" collapsed="false">
      <c r="P68" s="52"/>
      <c r="R68" s="144"/>
    </row>
    <row r="69" customFormat="false" ht="14.65" hidden="false" customHeight="false" outlineLevel="0" collapsed="false">
      <c r="P69" s="52"/>
      <c r="R69" s="144"/>
    </row>
    <row r="70" customFormat="false" ht="14.65" hidden="false" customHeight="false" outlineLevel="0" collapsed="false">
      <c r="P70" s="52"/>
      <c r="R70" s="144"/>
    </row>
    <row r="71" customFormat="false" ht="14.65" hidden="false" customHeight="false" outlineLevel="0" collapsed="false">
      <c r="P71" s="52"/>
      <c r="R71" s="144"/>
    </row>
    <row r="72" customFormat="false" ht="14.65" hidden="false" customHeight="false" outlineLevel="0" collapsed="false">
      <c r="P72" s="52"/>
      <c r="R72" s="144"/>
    </row>
    <row r="73" customFormat="false" ht="14.65" hidden="false" customHeight="false" outlineLevel="0" collapsed="false">
      <c r="P73" s="52"/>
      <c r="R73" s="144"/>
    </row>
    <row r="74" customFormat="false" ht="14.65" hidden="false" customHeight="false" outlineLevel="0" collapsed="false">
      <c r="P74" s="52"/>
      <c r="R74" s="144"/>
    </row>
    <row r="75" customFormat="false" ht="14.65" hidden="false" customHeight="false" outlineLevel="0" collapsed="false">
      <c r="P75" s="52"/>
      <c r="R75" s="144"/>
    </row>
    <row r="76" customFormat="false" ht="14.65" hidden="false" customHeight="false" outlineLevel="0" collapsed="false">
      <c r="P76" s="52"/>
      <c r="R76" s="144"/>
    </row>
    <row r="77" customFormat="false" ht="14.65" hidden="false" customHeight="false" outlineLevel="0" collapsed="false">
      <c r="P77" s="52"/>
      <c r="R77" s="144"/>
    </row>
    <row r="78" customFormat="false" ht="14.65" hidden="false" customHeight="false" outlineLevel="0" collapsed="false">
      <c r="P78" s="52"/>
      <c r="R78" s="144"/>
    </row>
    <row r="79" customFormat="false" ht="14.65" hidden="false" customHeight="false" outlineLevel="0" collapsed="false">
      <c r="P79" s="52"/>
      <c r="R79" s="144"/>
    </row>
    <row r="80" customFormat="false" ht="14.65" hidden="false" customHeight="false" outlineLevel="0" collapsed="false">
      <c r="P80" s="52"/>
      <c r="R80" s="144"/>
    </row>
    <row r="81" customFormat="false" ht="14.65" hidden="false" customHeight="false" outlineLevel="0" collapsed="false">
      <c r="P81" s="52"/>
      <c r="R81" s="144"/>
    </row>
    <row r="82" customFormat="false" ht="14.65" hidden="false" customHeight="false" outlineLevel="0" collapsed="false">
      <c r="P82" s="52"/>
      <c r="R82" s="144"/>
    </row>
    <row r="83" customFormat="false" ht="14.65" hidden="false" customHeight="false" outlineLevel="0" collapsed="false">
      <c r="P83" s="52"/>
      <c r="R83" s="144"/>
    </row>
    <row r="84" customFormat="false" ht="14.65" hidden="false" customHeight="false" outlineLevel="0" collapsed="false">
      <c r="P84" s="52"/>
      <c r="R84" s="144"/>
    </row>
    <row r="85" customFormat="false" ht="14.65" hidden="false" customHeight="false" outlineLevel="0" collapsed="false">
      <c r="P85" s="52"/>
      <c r="R85" s="144"/>
    </row>
    <row r="86" customFormat="false" ht="14.65" hidden="false" customHeight="false" outlineLevel="0" collapsed="false">
      <c r="P86" s="52"/>
      <c r="R86" s="144"/>
    </row>
    <row r="87" customFormat="false" ht="14.65" hidden="false" customHeight="false" outlineLevel="0" collapsed="false">
      <c r="P87" s="52"/>
      <c r="R87" s="144"/>
    </row>
    <row r="88" customFormat="false" ht="14.65" hidden="false" customHeight="false" outlineLevel="0" collapsed="false">
      <c r="P88" s="52"/>
      <c r="R88" s="144"/>
    </row>
    <row r="89" customFormat="false" ht="14.65" hidden="false" customHeight="false" outlineLevel="0" collapsed="false">
      <c r="P89" s="52"/>
      <c r="R89" s="144"/>
    </row>
    <row r="90" customFormat="false" ht="14.65" hidden="false" customHeight="false" outlineLevel="0" collapsed="false">
      <c r="P90" s="52"/>
      <c r="R90" s="144"/>
    </row>
    <row r="91" customFormat="false" ht="14.65" hidden="false" customHeight="false" outlineLevel="0" collapsed="false">
      <c r="P91" s="52"/>
      <c r="R91" s="144"/>
    </row>
    <row r="92" customFormat="false" ht="14.65" hidden="false" customHeight="false" outlineLevel="0" collapsed="false">
      <c r="P92" s="52"/>
      <c r="R92" s="144"/>
    </row>
    <row r="93" customFormat="false" ht="14.65" hidden="false" customHeight="false" outlineLevel="0" collapsed="false">
      <c r="P93" s="52"/>
      <c r="R93" s="144"/>
    </row>
    <row r="94" customFormat="false" ht="14.65" hidden="false" customHeight="false" outlineLevel="0" collapsed="false">
      <c r="P94" s="52"/>
      <c r="R94" s="144"/>
    </row>
    <row r="95" customFormat="false" ht="14.65" hidden="false" customHeight="false" outlineLevel="0" collapsed="false">
      <c r="P95" s="52"/>
      <c r="R95" s="144"/>
    </row>
    <row r="96" customFormat="false" ht="14.65" hidden="false" customHeight="false" outlineLevel="0" collapsed="false">
      <c r="P96" s="52"/>
      <c r="R96" s="144"/>
    </row>
    <row r="97" customFormat="false" ht="14.65" hidden="false" customHeight="false" outlineLevel="0" collapsed="false">
      <c r="P97" s="52"/>
      <c r="R97" s="144"/>
    </row>
    <row r="98" customFormat="false" ht="14.65" hidden="false" customHeight="false" outlineLevel="0" collapsed="false">
      <c r="P98" s="52"/>
      <c r="R98" s="144"/>
    </row>
    <row r="99" customFormat="false" ht="14.65" hidden="false" customHeight="false" outlineLevel="0" collapsed="false">
      <c r="P99" s="52"/>
      <c r="R99" s="144"/>
    </row>
    <row r="100" customFormat="false" ht="14.65" hidden="false" customHeight="false" outlineLevel="0" collapsed="false">
      <c r="P100" s="52"/>
      <c r="R100" s="144"/>
    </row>
    <row r="101" customFormat="false" ht="14.65" hidden="false" customHeight="false" outlineLevel="0" collapsed="false">
      <c r="P101" s="52"/>
      <c r="R101" s="144"/>
    </row>
    <row r="102" customFormat="false" ht="14.65" hidden="false" customHeight="false" outlineLevel="0" collapsed="false">
      <c r="R102" s="58"/>
    </row>
    <row r="103" customFormat="false" ht="14.65" hidden="false" customHeight="false" outlineLevel="0" collapsed="false">
      <c r="R103" s="58"/>
    </row>
    <row r="104" customFormat="false" ht="14.65" hidden="false" customHeight="false" outlineLevel="0" collapsed="false">
      <c r="R104" s="58"/>
    </row>
    <row r="105" customFormat="false" ht="14.65" hidden="false" customHeight="false" outlineLevel="0" collapsed="false">
      <c r="R105" s="58"/>
    </row>
    <row r="106" customFormat="false" ht="14.65" hidden="false" customHeight="false" outlineLevel="0" collapsed="false">
      <c r="R106" s="145"/>
    </row>
    <row r="107" customFormat="false" ht="14.65" hidden="false" customHeight="false" outlineLevel="0" collapsed="false">
      <c r="R107" s="145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1.7" hidden="false" customHeight="false" outlineLevel="0" collapsed="false">
      <c r="A1" s="95" t="s">
        <v>1134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4.05" hidden="false" customHeight="false" outlineLevel="0" collapsed="false">
      <c r="A2" s="95" t="s">
        <v>1101</v>
      </c>
      <c r="B2" s="95"/>
      <c r="C2" s="95"/>
      <c r="D2" s="95"/>
      <c r="E2" s="95"/>
      <c r="F2" s="95"/>
      <c r="G2" s="95"/>
      <c r="H2" s="95"/>
      <c r="I2" s="95"/>
      <c r="J2" s="95"/>
      <c r="K2" s="95"/>
    </row>
    <row r="3" customFormat="false" ht="24.0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customFormat="false" ht="22.5" hidden="false" customHeight="true" outlineLevel="0" collapsed="false">
      <c r="A4" s="97" t="s">
        <v>1135</v>
      </c>
      <c r="B4" s="97"/>
      <c r="C4" s="97"/>
      <c r="D4" s="97"/>
      <c r="E4" s="97"/>
      <c r="F4" s="97"/>
      <c r="G4" s="97"/>
      <c r="H4" s="97"/>
      <c r="I4" s="97"/>
      <c r="J4" s="97"/>
      <c r="K4" s="97"/>
    </row>
    <row r="5" customFormat="false" ht="4.5" hidden="false" customHeight="true" outlineLevel="0" collapsed="false">
      <c r="A5" s="39"/>
      <c r="B5" s="88"/>
      <c r="C5" s="88"/>
      <c r="D5" s="88"/>
      <c r="E5" s="88"/>
      <c r="F5" s="88"/>
      <c r="G5" s="88"/>
      <c r="H5" s="88"/>
      <c r="I5" s="88"/>
      <c r="J5" s="88"/>
      <c r="K5" s="130"/>
    </row>
    <row r="6" s="23" customFormat="true" ht="17.25" hidden="false" customHeight="true" outlineLevel="0" collapsed="false">
      <c r="A6" s="98"/>
      <c r="B6" s="99" t="s">
        <v>1136</v>
      </c>
      <c r="C6" s="99" t="s">
        <v>1137</v>
      </c>
      <c r="D6" s="99" t="s">
        <v>1138</v>
      </c>
      <c r="E6" s="99" t="s">
        <v>1139</v>
      </c>
      <c r="F6" s="99" t="s">
        <v>1140</v>
      </c>
      <c r="G6" s="99" t="s">
        <v>1141</v>
      </c>
      <c r="H6" s="99" t="s">
        <v>1133</v>
      </c>
      <c r="I6" s="99" t="s">
        <v>1106</v>
      </c>
      <c r="J6" s="99" t="s">
        <v>1142</v>
      </c>
      <c r="K6" s="101"/>
    </row>
    <row r="7" s="23" customFormat="true" ht="11.25" hidden="false" customHeight="true" outlineLevel="0" collapsed="false">
      <c r="A7" s="102"/>
      <c r="B7" s="99" t="s">
        <v>1143</v>
      </c>
      <c r="C7" s="99" t="s">
        <v>1144</v>
      </c>
      <c r="D7" s="99" t="s">
        <v>1145</v>
      </c>
      <c r="E7" s="99" t="s">
        <v>1146</v>
      </c>
      <c r="F7" s="99" t="s">
        <v>1147</v>
      </c>
      <c r="G7" s="99" t="s">
        <v>1148</v>
      </c>
      <c r="H7" s="99" t="s">
        <v>1149</v>
      </c>
      <c r="I7" s="99" t="s">
        <v>1149</v>
      </c>
      <c r="J7" s="99" t="s">
        <v>1150</v>
      </c>
      <c r="K7" s="101"/>
    </row>
    <row r="8" s="23" customFormat="true" ht="11.25" hidden="false" customHeight="true" outlineLevel="0" collapsed="false">
      <c r="A8" s="102"/>
      <c r="B8" s="99" t="s">
        <v>1151</v>
      </c>
      <c r="C8" s="99" t="s">
        <v>70</v>
      </c>
      <c r="D8" s="99" t="s">
        <v>1152</v>
      </c>
      <c r="E8" s="99" t="s">
        <v>1153</v>
      </c>
      <c r="F8" s="99" t="s">
        <v>1154</v>
      </c>
      <c r="G8" s="99" t="s">
        <v>1155</v>
      </c>
      <c r="H8" s="99" t="s">
        <v>1054</v>
      </c>
      <c r="I8" s="99" t="s">
        <v>1156</v>
      </c>
      <c r="J8" s="99" t="s">
        <v>1157</v>
      </c>
      <c r="K8" s="101"/>
    </row>
    <row r="9" s="23" customFormat="true" ht="11.25" hidden="false" customHeight="true" outlineLevel="0" collapsed="false">
      <c r="A9" s="103"/>
      <c r="B9" s="104" t="s">
        <v>1108</v>
      </c>
      <c r="C9" s="104" t="s">
        <v>1108</v>
      </c>
      <c r="D9" s="104" t="s">
        <v>1158</v>
      </c>
      <c r="E9" s="104" t="s">
        <v>1108</v>
      </c>
      <c r="F9" s="104" t="s">
        <v>1108</v>
      </c>
      <c r="G9" s="104" t="s">
        <v>1108</v>
      </c>
      <c r="H9" s="104" t="s">
        <v>1108</v>
      </c>
      <c r="I9" s="104" t="s">
        <v>1108</v>
      </c>
      <c r="J9" s="104" t="s">
        <v>1159</v>
      </c>
      <c r="K9" s="106"/>
    </row>
    <row r="10" customFormat="false" ht="18.75" hidden="false" customHeight="true" outlineLevel="0" collapsed="false">
      <c r="A10" s="107" t="str">
        <f aca="false">+BAL!C8</f>
        <v>ABN AMRO</v>
      </c>
      <c r="B10" s="52" t="n">
        <f aca="false">+(BAL!C719+BAL!C722+BAL!C728+BAL!C729+BAL!C737+BAL!C738)/(PROM!C24+PROM!C30+PROM!C33+PROM!C36+PROM!C39+PROM!C42+PROM!C129)</f>
        <v>0.0497896677096077</v>
      </c>
      <c r="C10" s="52" t="n">
        <f aca="false">+(BAL!$C$717+BAL!$C$723)/(PROM!$C$18-PROM!$C$21)</f>
        <v>0.0490250674131734</v>
      </c>
      <c r="D10" s="52" t="n">
        <f aca="false">+(BAL!$C$724+BAL!$C$730)/PROM!$C$123</f>
        <v>0.0125562916254945</v>
      </c>
      <c r="E10" s="52" t="n">
        <f aca="false">+(BAL!$C$639+BAL!$C$640+BAL!$C$646)/(PROM!$C$54+PROM!$C$60+PROM!$C$66+PROM!$C$69+PROM!$C$72)</f>
        <v>0.0394711319887399</v>
      </c>
      <c r="F10" s="52" t="n">
        <f aca="false">+(BAL!$C$641+BAL!$C$642+BAL!$C$647+BAL!$C$652)/(PROM!$C$78+PROM!$C$126)</f>
        <v>0.0254095252005673</v>
      </c>
      <c r="G10" s="52" t="e">
        <f aca="false">+BAL!$C$643/PROM!$C$81</f>
        <v>#DIV/0!</v>
      </c>
      <c r="H10" s="52" t="n">
        <f aca="false">+(BAL!$C$638+BAL!$C$650+BAL!$C$687)/((PROM!$C$54-PROM!$C$57)+PROM!$C$60+PROM!$C$63+PROM!$C$66+PROM!$C$69+PROM!$C$72+PROM!$C$75+PROM!$C$78+PROM!$C$81)</f>
        <v>0.0446345571804103</v>
      </c>
      <c r="I10" s="52" t="n">
        <f aca="false">+(BAL!C714+BAL!C727+BAL!C734+BAL!C747)/(PROM!C12+PROM!C15+(PROM!C18-PROM!C21)+(PROM!C24-PROM!C27)+PROM!C33+PROM!C129+PROM!C42+(PROM!C48-PROM!C51))</f>
        <v>0.0544725383768016</v>
      </c>
      <c r="J10" s="52" t="n">
        <f aca="false">+(BAL!C714+BAL!C727+BAL!C734+BAL!C747)/(PROM!C12+PROM!C15+(PROM!C18-PROM!C21)+(PROM!C24-PROM!C27)+PROM!C33+PROM!C129+PROM!C42+(PROM!C48-PROM!C51))-((BAL!C638+BAL!C650+BAL!C687)/((PROM!C54-PROM!C57)+PROM!C60+PROM!C63+PROM!C66+PROM!C69+PROM!C72+PROM!C75+PROM!C78+PROM!C81))</f>
        <v>0.00983798119639134</v>
      </c>
      <c r="K10" s="109"/>
    </row>
    <row r="11" customFormat="false" ht="14.65" hidden="false" customHeight="false" outlineLevel="0" collapsed="false">
      <c r="A11" s="110" t="str">
        <f aca="false">+BAL!D8</f>
        <v>AMAZONAS</v>
      </c>
      <c r="B11" s="52" t="n">
        <f aca="false">+(BAL!D719+BAL!D722+BAL!D728+BAL!D729+BAL!D737+BAL!D738)/(PROM!D24+PROM!D30+PROM!D33+PROM!D36+PROM!D39+PROM!D42+PROM!D129)</f>
        <v>0.0633062285879001</v>
      </c>
      <c r="C11" s="52" t="n">
        <f aca="false">+(BAL!$D$717+BAL!$D$723)/(PROM!$D$18-PROM!$D$21)</f>
        <v>0.0415261496869942</v>
      </c>
      <c r="D11" s="52" t="n">
        <f aca="false">+(BAL!$D$724+BAL!$D$730)/PROM!$D$123</f>
        <v>0.0113626359642417</v>
      </c>
      <c r="E11" s="52" t="n">
        <f aca="false">+(BAL!$D$639+BAL!$D$640+BAL!$D$646)/(PROM!$D$54+PROM!$D$60+PROM!$D$66+PROM!$D$69+PROM!$D$72)</f>
        <v>0.0713624798126812</v>
      </c>
      <c r="F11" s="52" t="n">
        <f aca="false">+(BAL!$D$641+BAL!$D$642+BAL!$D$647+BAL!$D$652)/(PROM!$D$78+PROM!$D$126)</f>
        <v>0.0789004087210863</v>
      </c>
      <c r="G11" s="52" t="n">
        <f aca="false">+BAL!$D$643/PROM!$D$81</f>
        <v>0.0858934537098903</v>
      </c>
      <c r="H11" s="52" t="n">
        <f aca="false">+(BAL!$D$638+BAL!$D$650+BAL!$D$687)/((PROM!$D$54-PROM!$D$57)+PROM!$D$60+PROM!$D$63+PROM!$D$66+PROM!$D$69+PROM!$D$72+PROM!$D$75+PROM!$D$78+PROM!$D$81)</f>
        <v>0.109491747481758</v>
      </c>
      <c r="I11" s="52" t="n">
        <f aca="false">+(BAL!D714+BAL!D727+BAL!D734+BAL!D747)/(PROM!D12+PROM!D15+(PROM!D18-PROM!D21)+(PROM!D24-PROM!D27)+PROM!D33+PROM!D129+PROM!D42+(PROM!D48-PROM!D51))</f>
        <v>0.112299640033253</v>
      </c>
      <c r="J11" s="52" t="n">
        <f aca="false">+(BAL!D714+BAL!D727+BAL!D734+BAL!D747)/(PROM!D12+PROM!D15+(PROM!D18-PROM!D21)+(PROM!D24-PROM!D27)+PROM!D33+PROM!D129+PROM!D42+(PROM!D48-PROM!D51))-((BAL!D638+BAL!D650+BAL!D687)/((PROM!D54-PROM!D57)+PROM!D60+PROM!D63+PROM!D66+PROM!D69+PROM!D72+PROM!D75+PROM!D78+PROM!D81))</f>
        <v>0.00280789255149523</v>
      </c>
      <c r="K11" s="53"/>
    </row>
    <row r="12" customFormat="false" ht="14.65" hidden="false" customHeight="false" outlineLevel="0" collapsed="false">
      <c r="A12" s="110" t="str">
        <f aca="false">+BAL!E8</f>
        <v>ASERVAL</v>
      </c>
      <c r="B12" s="52" t="n">
        <f aca="false">+(BAL!E719+BAL!E722+BAL!E728+BAL!E729+BAL!E737+BAL!E738)/(PROM!E24+PROM!E30+PROM!E33+PROM!E36+PROM!E39+PROM!E42+PROM!E129)</f>
        <v>0.0636566629399253</v>
      </c>
      <c r="C12" s="52" t="n">
        <f aca="false">+(BAL!$E$717+BAL!$E$723)/(PROM!$E$18-PROM!$E$21)</f>
        <v>0.10436253900558</v>
      </c>
      <c r="D12" s="52" t="n">
        <f aca="false">+(BAL!$E$724+BAL!$E$730)/PROM!$E$123</f>
        <v>0.0202297167859304</v>
      </c>
      <c r="E12" s="52" t="n">
        <f aca="false">+(BAL!$E$639+BAL!$E$640+BAL!$E$646)/(PROM!$E$54+PROM!$E$60+PROM!$E$66+PROM!$E$69+PROM!$E$72)</f>
        <v>0.0688363909969801</v>
      </c>
      <c r="F12" s="52" t="n">
        <f aca="false">+(BAL!$E$641+BAL!$E$642+BAL!$E$647+BAL!$E$652)/(PROM!$E$78+PROM!$E$126)</f>
        <v>0.0436088851631836</v>
      </c>
      <c r="G12" s="52" t="n">
        <f aca="false">+BAL!$E$643/PROM!$E$81</f>
        <v>0.0234189503292415</v>
      </c>
      <c r="H12" s="52" t="n">
        <f aca="false">+(BAL!$E$638+BAL!$E$650+BAL!$E$687)/((PROM!$E$54-PROM!$E$57)+PROM!$E$60+PROM!$E$63+PROM!$E$66+PROM!$E$69+PROM!$E$72+PROM!$E$75+PROM!$E$78+PROM!$E$81)</f>
        <v>0.0790723148236587</v>
      </c>
      <c r="I12" s="52" t="n">
        <f aca="false">+(BAL!E714+BAL!E727+BAL!E734+BAL!E747)/(PROM!E12+PROM!E15+(PROM!E18-PROM!E21)+(PROM!E24-PROM!E27)+PROM!E33+PROM!E129+PROM!E42+(PROM!E48-PROM!E51))</f>
        <v>0.104061578962943</v>
      </c>
      <c r="J12" s="52" t="n">
        <f aca="false">+(BAL!E714+BAL!E727+BAL!E734+BAL!E747)/(PROM!E12+PROM!E15+(PROM!E18-PROM!E21)+(PROM!E24-PROM!E27)+PROM!E33+PROM!E129+PROM!E42+(PROM!E48-PROM!E51))-((BAL!E638+BAL!E650+BAL!E687)/((PROM!E54-PROM!E57)+PROM!E60+PROM!E63+PROM!E66+PROM!E69+PROM!E72+PROM!E75+PROM!E78+PROM!E81))</f>
        <v>0.0249892641392839</v>
      </c>
      <c r="K12" s="53"/>
    </row>
    <row r="13" customFormat="false" ht="14.65" hidden="false" customHeight="false" outlineLevel="0" collapsed="false">
      <c r="A13" s="110" t="str">
        <f aca="false">+BAL!F8</f>
        <v>AUSTRO</v>
      </c>
      <c r="B13" s="52" t="n">
        <f aca="false">+(BAL!F719+BAL!F722+BAL!F728+BAL!F729+BAL!F737+BAL!F738)/(PROM!F24+PROM!F30+PROM!F33+PROM!F36+PROM!F39+PROM!F42+PROM!F129)</f>
        <v>0.0643386327723844</v>
      </c>
      <c r="C13" s="52" t="n">
        <f aca="false">+(BAL!$F$717+BAL!$F$723)/(PROM!$F$18-PROM!$F$21)</f>
        <v>0.103207806038838</v>
      </c>
      <c r="D13" s="52" t="n">
        <f aca="false">+(BAL!$F$724+BAL!$F$730)/PROM!$F$123</f>
        <v>0.0115358086407482</v>
      </c>
      <c r="E13" s="52" t="n">
        <f aca="false">+(BAL!$F$639+BAL!$F$640+BAL!$F$646)/(PROM!$F$54+PROM!$F$60+PROM!$F$66+PROM!$F$69+PROM!$F$72)</f>
        <v>0.0533604739698224</v>
      </c>
      <c r="F13" s="52" t="n">
        <f aca="false">+(BAL!$F$641+BAL!$F$642+BAL!$F$647+BAL!$F$652)/(PROM!$F$78+PROM!$F$126)</f>
        <v>0.0493561388097226</v>
      </c>
      <c r="G13" s="52" t="n">
        <f aca="false">+BAL!$F$643/PROM!$F$81</f>
        <v>0.000209830895735244</v>
      </c>
      <c r="H13" s="52" t="n">
        <f aca="false">+(BAL!$F$638+BAL!$F$650+BAL!$F$687)/((PROM!$F$54-PROM!$F$57)+PROM!$F$60+PROM!$F$63+PROM!$F$66+PROM!$F$69+PROM!$F$72+PROM!$F$75+PROM!$F$78+PROM!$F$81)</f>
        <v>0.23296905840465</v>
      </c>
      <c r="I13" s="52" t="n">
        <f aca="false">+(BAL!F714+BAL!F727+BAL!F734+BAL!F747)/(PROM!F12+PROM!F15+(PROM!F18-PROM!F21)+(PROM!F24-PROM!F27)+PROM!F33+PROM!F129+PROM!F42+(PROM!F48-PROM!F51))</f>
        <v>0.290924554841335</v>
      </c>
      <c r="J13" s="52" t="n">
        <f aca="false">+(BAL!F714+BAL!F727+BAL!F734+BAL!F747)/(PROM!F12+PROM!F15+(PROM!F18-PROM!F21)+(PROM!F24-PROM!F27)+PROM!F33+PROM!F129+PROM!F42+(PROM!F48-PROM!F51))-((BAL!F638+BAL!F650+BAL!F687)/((PROM!F54-PROM!F57)+PROM!F60+PROM!F63+PROM!F66+PROM!F69+PROM!F72+PROM!F75+PROM!F78+PROM!F81))</f>
        <v>0.0579554964366849</v>
      </c>
      <c r="K13" s="53"/>
    </row>
    <row r="14" customFormat="false" ht="14.65" hidden="false" customHeight="false" outlineLevel="0" collapsed="false">
      <c r="A14" s="110" t="str">
        <f aca="false">+BAL!G8</f>
        <v>AZUAY</v>
      </c>
      <c r="B14" s="52" t="n">
        <f aca="false">+(BAL!G719+BAL!G722+BAL!G728+BAL!G729+BAL!G737+BAL!G738)/(PROM!G24+PROM!G30+PROM!G33+PROM!G36+PROM!G39+PROM!G42+PROM!G129)</f>
        <v>0.0662510858024484</v>
      </c>
      <c r="C14" s="52" t="n">
        <f aca="false">+(BAL!$G$717+BAL!$G$723)/(PROM!$G$18-PROM!$G$21)</f>
        <v>0.0905974959959599</v>
      </c>
      <c r="D14" s="52" t="n">
        <f aca="false">+(BAL!$G$724+BAL!$G$730)/PROM!$G$123</f>
        <v>0.00033381748014803</v>
      </c>
      <c r="E14" s="52" t="n">
        <f aca="false">+(BAL!$G$639+BAL!$G$640+BAL!$G$646)/(PROM!$G$54+PROM!$G$60+PROM!$G$66+PROM!$G$69+PROM!$G$72)</f>
        <v>0.0534949453342095</v>
      </c>
      <c r="F14" s="52" t="n">
        <f aca="false">+(BAL!$G$641+BAL!$G$642+BAL!$G$647+BAL!$G$652)/(PROM!$G$78+PROM!$G$126)</f>
        <v>0.147891949938279</v>
      </c>
      <c r="G14" s="52" t="n">
        <f aca="false">+BAL!$G$643/PROM!$G$81</f>
        <v>0</v>
      </c>
      <c r="H14" s="52" t="n">
        <f aca="false">+(BAL!$G$638+BAL!$G$650+BAL!$G$687)/((PROM!$G$54-PROM!$G$57)+PROM!$G$60+PROM!$G$63+PROM!$G$66+PROM!$G$69+PROM!$G$72+PROM!$G$75+PROM!$G$78+PROM!$G$81)</f>
        <v>0.0888670272580603</v>
      </c>
      <c r="I14" s="52" t="n">
        <f aca="false">+(BAL!G714+BAL!G727+BAL!G734+BAL!G747)/(PROM!G12+PROM!G15+(PROM!G18-PROM!G21)+(PROM!G24-PROM!G27)+PROM!G33+PROM!G129+PROM!G42+(PROM!G48-PROM!G51))</f>
        <v>0.133936511539637</v>
      </c>
      <c r="J14" s="52" t="n">
        <f aca="false">+(BAL!G714+BAL!G727+BAL!G734+BAL!G747)/(PROM!G12+PROM!G15+(PROM!G18-PROM!G21)+(PROM!G24-PROM!G27)+PROM!G33+PROM!G129+PROM!G42+(PROM!G48-PROM!G51))-((BAL!G638+BAL!G650+BAL!G687)/((PROM!G54-PROM!G57)+PROM!G60+PROM!G63+PROM!G66+PROM!G69+PROM!G72+PROM!G75+PROM!G78+PROM!G81))</f>
        <v>0.0450694842815767</v>
      </c>
      <c r="K14" s="53"/>
    </row>
    <row r="15" customFormat="false" ht="14.65" hidden="false" customHeight="false" outlineLevel="0" collapsed="false">
      <c r="A15" s="110" t="str">
        <f aca="false">+BAL!H8</f>
        <v>BANCOMEX</v>
      </c>
      <c r="B15" s="52" t="n">
        <f aca="false">+(BAL!H719+BAL!H722+BAL!H728+BAL!H729+BAL!H737+BAL!H738)/(PROM!H24+PROM!H30+PROM!H33+PROM!H36+PROM!H39+PROM!H42+PROM!H129)</f>
        <v>0.0830475341723515</v>
      </c>
      <c r="C15" s="52" t="n">
        <f aca="false">+(BAL!$H$717+BAL!$H$723)/(PROM!$H$18-PROM!$H$21)</f>
        <v>0.053642112230877</v>
      </c>
      <c r="D15" s="52" t="n">
        <f aca="false">+(BAL!$H$724+BAL!$H$730)/PROM!$H$123</f>
        <v>0.0307554055720767</v>
      </c>
      <c r="E15" s="52" t="n">
        <f aca="false">+(BAL!$H$639+BAL!$H$640+BAL!$H$646)/(PROM!$H$54+PROM!$H$60+PROM!$H$66+PROM!$H$69+PROM!$H$72)</f>
        <v>0.0842271085965495</v>
      </c>
      <c r="F15" s="52" t="n">
        <f aca="false">+(BAL!$H$641+BAL!$H$642+BAL!$H$647+BAL!$H$652)/(PROM!$H$78+PROM!$H$126)</f>
        <v>0.0537525276147125</v>
      </c>
      <c r="G15" s="52" t="n">
        <f aca="false">+BAL!$H$643/PROM!$H$81</f>
        <v>0</v>
      </c>
      <c r="H15" s="52" t="n">
        <f aca="false">+(BAL!$H$638+BAL!$H$650+BAL!$H$687)/((PROM!$H$54-PROM!$H$57)+PROM!$H$60+PROM!$H$63+PROM!$H$66+PROM!$H$69+PROM!$H$72+PROM!$H$75+PROM!$H$78+PROM!$H$81)</f>
        <v>0.150407961969663</v>
      </c>
      <c r="I15" s="52" t="n">
        <f aca="false">+(BAL!H714+BAL!H727+BAL!H734+BAL!H747)/(PROM!H12+PROM!H15+(PROM!H18-PROM!H21)+(PROM!H24-PROM!H27)+PROM!H33+PROM!H129+PROM!H42+(PROM!H48-PROM!H51))</f>
        <v>0.134396702410806</v>
      </c>
      <c r="J15" s="52" t="n">
        <f aca="false">+(BAL!H714+BAL!H727+BAL!H734+BAL!H747)/(PROM!H12+PROM!H15+(PROM!H18-PROM!H21)+(PROM!H24-PROM!H27)+PROM!H33+PROM!H129+PROM!H42+(PROM!H48-PROM!H51))-((BAL!H638+BAL!H650+BAL!H687)/((PROM!H54-PROM!H57)+PROM!H60+PROM!H63+PROM!H66+PROM!H69+PROM!H72+PROM!H75+PROM!H78+PROM!H81))</f>
        <v>-0.0160112595588571</v>
      </c>
      <c r="K15" s="53"/>
    </row>
    <row r="16" customFormat="false" ht="14.65" hidden="false" customHeight="false" outlineLevel="0" collapsed="false">
      <c r="A16" s="110" t="str">
        <f aca="false">+BAL!I8</f>
        <v>BOLIVARIANO</v>
      </c>
      <c r="B16" s="52" t="n">
        <f aca="false">+(BAL!I719+BAL!I722+BAL!I728+BAL!I729+BAL!I737+BAL!I738)/(PROM!I24+PROM!I30+PROM!I33+PROM!I36+PROM!I39+PROM!I42+PROM!I129)</f>
        <v>0.0591884280689477</v>
      </c>
      <c r="C16" s="52" t="n">
        <f aca="false">+(BAL!$I$717+BAL!$I$723)/(PROM!$I$18-PROM!$I$21)</f>
        <v>0.0889071984502328</v>
      </c>
      <c r="D16" s="52" t="n">
        <f aca="false">+(BAL!$I$724+BAL!$I$730)/PROM!$I$123</f>
        <v>0.0101174004179565</v>
      </c>
      <c r="E16" s="52" t="n">
        <f aca="false">+(BAL!$I$639+BAL!$I$640+BAL!$I$646)/(PROM!$I$54+PROM!$I$60+PROM!$I$66+PROM!$I$69+PROM!$I$72)</f>
        <v>0.0489273829773949</v>
      </c>
      <c r="F16" s="52" t="n">
        <f aca="false">+(BAL!$I$641+BAL!$I$642+BAL!$I$647+BAL!$I$652)/(PROM!$I$78+PROM!$I$126)</f>
        <v>0.0160860264687338</v>
      </c>
      <c r="G16" s="52" t="n">
        <f aca="false">+BAL!$I$643/PROM!$I$81</f>
        <v>0.0316172385167422</v>
      </c>
      <c r="H16" s="52" t="n">
        <f aca="false">+(BAL!$I$638+BAL!$I$650+BAL!$I$687)/((PROM!$I$54-PROM!$I$57)+PROM!$I$60+PROM!$I$63+PROM!$I$66+PROM!$I$69+PROM!$I$72+PROM!$I$75+PROM!$I$78+PROM!$I$81)</f>
        <v>0.0874992904193013</v>
      </c>
      <c r="I16" s="52" t="n">
        <f aca="false">+(BAL!I714+BAL!I727+BAL!I734+BAL!I747)/(PROM!I12+PROM!I15+(PROM!I18-PROM!I21)+(PROM!I24-PROM!I27)+PROM!I33+PROM!I129+PROM!I42+(PROM!I48-PROM!I51))</f>
        <v>0.110649099141517</v>
      </c>
      <c r="J16" s="52" t="n">
        <f aca="false">+(BAL!I714+BAL!I727+BAL!I734+BAL!I747)/(PROM!I12+PROM!I15+(PROM!I18-PROM!I21)+(PROM!I24-PROM!I27)+PROM!I33+PROM!I129+PROM!I42+(PROM!I48-PROM!I51))-((BAL!I638+BAL!I650+BAL!I687)/((PROM!I54-PROM!I57)+PROM!I60+PROM!I63+PROM!I66+PROM!I69+PROM!I72+PROM!I75+PROM!I78+PROM!I81))</f>
        <v>0.0231498087222156</v>
      </c>
      <c r="K16" s="53"/>
    </row>
    <row r="17" customFormat="false" ht="14.65" hidden="false" customHeight="false" outlineLevel="0" collapsed="false">
      <c r="A17" s="110" t="str">
        <f aca="false">+BAL!J8</f>
        <v>CENTROMUNDO</v>
      </c>
      <c r="B17" s="52" t="n">
        <f aca="false">+(BAL!J719+BAL!J722+BAL!J728+BAL!J729+BAL!J737+BAL!J738)/(PROM!J24+PROM!J30+PROM!J33+PROM!J36+PROM!J39+PROM!J42+PROM!J129)</f>
        <v>0.166487387196498</v>
      </c>
      <c r="C17" s="52" t="n">
        <f aca="false">+(BAL!$J$717+BAL!$J$723)/(PROM!$J$18-PROM!$J$21)</f>
        <v>0.0916570077265894</v>
      </c>
      <c r="D17" s="52" t="n">
        <f aca="false">+(BAL!$J$724+BAL!$J$730)/PROM!$J$123</f>
        <v>0</v>
      </c>
      <c r="E17" s="52" t="n">
        <f aca="false">+(BAL!$J$639+BAL!$J$640+BAL!$J$646)/(PROM!$J$54+PROM!$J$60+PROM!$J$66+PROM!$J$69+PROM!$J$72)</f>
        <v>0.142098853033836</v>
      </c>
      <c r="F17" s="52" t="n">
        <f aca="false">+(BAL!$J$641+BAL!$J$642+BAL!$J$647+BAL!$J$652)/(PROM!$J$78+PROM!$J$126)</f>
        <v>0.290657960167184</v>
      </c>
      <c r="G17" s="52" t="e">
        <f aca="false">+BAL!$J$643/PROM!$J$81</f>
        <v>#DIV/0!</v>
      </c>
      <c r="H17" s="52" t="n">
        <f aca="false">+(BAL!$J$638+BAL!$J$650+BAL!$J$687)/((PROM!$J$54-PROM!$J$57)+PROM!$J$60+PROM!$J$63+PROM!$J$66+PROM!$J$69+PROM!$J$72+PROM!$J$75+PROM!$J$78+PROM!$J$81)</f>
        <v>0.18356688008218</v>
      </c>
      <c r="I17" s="52" t="n">
        <f aca="false">+(BAL!J714+BAL!J727+BAL!J734+BAL!J747)/(PROM!J12+PROM!J15+(PROM!J18-PROM!J21)+(PROM!J24-PROM!J27)+PROM!J33+PROM!J129+PROM!J42+(PROM!J48-PROM!J51))</f>
        <v>0.239378139299899</v>
      </c>
      <c r="J17" s="52" t="n">
        <f aca="false">+(BAL!J714+BAL!J727+BAL!J734+BAL!J747)/(PROM!J12+PROM!J15+(PROM!J18-PROM!J21)+(PROM!J24-PROM!J27)+PROM!J33+PROM!J129+PROM!J42+(PROM!J48-PROM!J51))-((BAL!J638+BAL!J650+BAL!J687)/((PROM!J54-PROM!J57)+PROM!J60+PROM!J63+PROM!J66+PROM!J69+PROM!J72+PROM!J75+PROM!J78+PROM!J81))</f>
        <v>0.0558112592177188</v>
      </c>
      <c r="K17" s="53"/>
    </row>
    <row r="18" customFormat="false" ht="14.65" hidden="false" customHeight="false" outlineLevel="0" collapsed="false">
      <c r="A18" s="110" t="str">
        <f aca="false">+BAL!K8</f>
        <v>CITIBANK</v>
      </c>
      <c r="B18" s="52" t="n">
        <f aca="false">+(BAL!K719+BAL!K722+BAL!K728+BAL!K729+BAL!K737+BAL!K738)/(PROM!K24+PROM!K30+PROM!K33+PROM!K36+PROM!K39+PROM!K42+PROM!K129)</f>
        <v>0.0517349067072026</v>
      </c>
      <c r="C18" s="52" t="n">
        <f aca="false">+(BAL!$K$717+BAL!$K$723)/(PROM!$K$18-PROM!$K$21)</f>
        <v>0.039759521288552</v>
      </c>
      <c r="D18" s="52" t="n">
        <f aca="false">+(BAL!$K$724+BAL!$K$730)/PROM!$K$123</f>
        <v>0.00786777267727112</v>
      </c>
      <c r="E18" s="52" t="n">
        <f aca="false">+(BAL!$K$639+BAL!$K$640+BAL!$K$646)/(PROM!$K$54+PROM!$K$60+PROM!$K$66+PROM!$K$69+PROM!$K$72)</f>
        <v>0.0183916210203163</v>
      </c>
      <c r="F18" s="52" t="n">
        <f aca="false">+(BAL!$K$641+BAL!$K$642+BAL!$K$647+BAL!$K$652)/(PROM!$K$78+PROM!$K$126)</f>
        <v>0.0191288062727176</v>
      </c>
      <c r="G18" s="52" t="e">
        <f aca="false">+BAL!$K$643/PROM!$K$81</f>
        <v>#DIV/0!</v>
      </c>
      <c r="H18" s="52" t="n">
        <f aca="false">+(BAL!$K$638+BAL!$K$650+BAL!$K$687)/((PROM!$K$54-PROM!$K$57)+PROM!$K$60+PROM!$K$63+PROM!$K$66+PROM!$K$69+PROM!$K$72+PROM!$K$75+PROM!$K$78+PROM!$K$81)</f>
        <v>0.0363819384582897</v>
      </c>
      <c r="I18" s="52" t="n">
        <f aca="false">+(BAL!K714+BAL!K727+BAL!K734+BAL!K747)/(PROM!K12+PROM!K15+(PROM!K18-PROM!K21)+(PROM!K24-PROM!K27)+PROM!K33+PROM!K129+PROM!K42+(PROM!K48-PROM!K51))</f>
        <v>0.0553103510339656</v>
      </c>
      <c r="J18" s="52" t="n">
        <f aca="false">+(BAL!K714+BAL!K727+BAL!K734+BAL!K747)/(PROM!K12+PROM!K15+(PROM!K18-PROM!K21)+(PROM!K24-PROM!K27)+PROM!K33+PROM!K129+PROM!K42+(PROM!K48-PROM!K51))-((BAL!K638+BAL!K650+BAL!K687)/((PROM!K54-PROM!K57)+PROM!K60+PROM!K63+PROM!K66+PROM!K69+PROM!K72+PROM!K75+PROM!K78+PROM!K81))</f>
        <v>0.0189284125756759</v>
      </c>
      <c r="K18" s="53"/>
    </row>
    <row r="19" customFormat="false" ht="14.65" hidden="false" customHeight="false" outlineLevel="0" collapsed="false">
      <c r="A19" s="110" t="str">
        <f aca="false">+BAL!L8</f>
        <v>COFIEC</v>
      </c>
      <c r="B19" s="52" t="n">
        <f aca="false">+(BAL!L719+BAL!L722+BAL!L728+BAL!L729+BAL!L737+BAL!L738)/(PROM!L24+PROM!L30+PROM!L33+PROM!L36+PROM!L39+PROM!L42+PROM!L129)</f>
        <v>0.0539232870907399</v>
      </c>
      <c r="C19" s="52" t="n">
        <f aca="false">+(BAL!$L$717+BAL!$L$723)/(PROM!$L$18-PROM!$L$21)</f>
        <v>0.0721466426857904</v>
      </c>
      <c r="D19" s="52" t="n">
        <f aca="false">+(BAL!$L$724+BAL!$L$730)/PROM!$L$123</f>
        <v>0.0183069375181666</v>
      </c>
      <c r="E19" s="52" t="n">
        <f aca="false">+(BAL!$L$639+BAL!$L$640+BAL!$L$646)/(PROM!$L$54+PROM!$L$60+PROM!$L$66+PROM!$L$69+PROM!$L$72)</f>
        <v>0.0855305674207593</v>
      </c>
      <c r="F19" s="52" t="n">
        <f aca="false">+(BAL!$L$641+BAL!$L$642+BAL!$L$647+BAL!$L$652)/(PROM!$L$78+PROM!$L$126)</f>
        <v>0.028702181627994</v>
      </c>
      <c r="G19" s="52" t="n">
        <f aca="false">+BAL!$L$643/PROM!$L$81</f>
        <v>0.0574074074074074</v>
      </c>
      <c r="H19" s="52" t="n">
        <f aca="false">+(BAL!$L$638+BAL!$L$650+BAL!$L$687)/((PROM!$L$54-PROM!$L$57)+PROM!$L$60+PROM!$L$63+PROM!$L$66+PROM!$L$69+PROM!$L$72+PROM!$L$75+PROM!$L$78+PROM!$L$81)</f>
        <v>0.0986789848818609</v>
      </c>
      <c r="I19" s="52" t="n">
        <f aca="false">+(BAL!L714+BAL!L727+BAL!L734+BAL!L747)/(PROM!L12+PROM!L15+(PROM!L18-PROM!L21)+(PROM!L24-PROM!L27)+PROM!L33+PROM!L129+PROM!L42+(PROM!L48-PROM!L51))</f>
        <v>0.127958198203148</v>
      </c>
      <c r="J19" s="52" t="n">
        <f aca="false">+(BAL!L714+BAL!L727+BAL!L734+BAL!L747)/(PROM!L12+PROM!L15+(PROM!L18-PROM!L21)+(PROM!L24-PROM!L27)+PROM!L33+PROM!L129+PROM!L42+(PROM!L48-PROM!L51))-((BAL!L638+BAL!L650+BAL!L687)/((PROM!L54-PROM!L57)+PROM!L60+PROM!L63+PROM!L66+PROM!L69+PROM!L72+PROM!L75+PROM!L78+PROM!L81))</f>
        <v>0.0292792133212866</v>
      </c>
      <c r="K19" s="53"/>
    </row>
    <row r="20" customFormat="false" ht="14.65" hidden="false" customHeight="false" outlineLevel="0" collapsed="false">
      <c r="A20" s="110" t="str">
        <f aca="false">+BAL!M8</f>
        <v>COMERCIAL DE MANABÍ</v>
      </c>
      <c r="B20" s="52" t="n">
        <f aca="false">+(BAL!M719+BAL!M722+BAL!M728+BAL!M729+BAL!M737+BAL!M738)/(PROM!M24+PROM!M30+PROM!M33+PROM!M36+PROM!M39+PROM!M42+PROM!M129)</f>
        <v>0.10257392375097</v>
      </c>
      <c r="C20" s="52" t="n">
        <f aca="false">+(BAL!$M$717+BAL!$M$723)/(PROM!$M$18-PROM!$M$21)</f>
        <v>0.122489466582216</v>
      </c>
      <c r="D20" s="52" t="n">
        <f aca="false">+(BAL!$M$724+BAL!$M$730)/PROM!$M$123</f>
        <v>0.00668405527187705</v>
      </c>
      <c r="E20" s="52" t="n">
        <f aca="false">+(BAL!$M$639+BAL!$M$640+BAL!$M$646)/(PROM!$M$54+PROM!$M$60+PROM!$M$66+PROM!$M$69+PROM!$M$72)</f>
        <v>0.0166168413308586</v>
      </c>
      <c r="F20" s="52" t="e">
        <f aca="false">+(BAL!$M$641+BAL!$M$642+BAL!$M$647+BAL!$M$652)/(PROM!$M$78+PROM!$M$126)</f>
        <v>#DIV/0!</v>
      </c>
      <c r="G20" s="52" t="e">
        <f aca="false">+BAL!$M$643/PROM!$M$81</f>
        <v>#DIV/0!</v>
      </c>
      <c r="H20" s="52" t="n">
        <f aca="false">+(BAL!$M$638+BAL!$M$650+BAL!$M$687)/((PROM!$M$54-PROM!$M$57)+PROM!$M$60+PROM!$M$63+PROM!$M$66+PROM!$M$69+PROM!$M$72+PROM!$M$75+PROM!$M$78+PROM!$M$81)</f>
        <v>0.111295731505188</v>
      </c>
      <c r="I20" s="52" t="n">
        <f aca="false">+(BAL!M714+BAL!M727+BAL!M734+BAL!M747)/(PROM!M12+PROM!M15+(PROM!M18-PROM!M21)+(PROM!M24-PROM!M27)+PROM!M33+PROM!M129+PROM!M42+(PROM!M48-PROM!M51))</f>
        <v>0.116453570087147</v>
      </c>
      <c r="J20" s="52" t="n">
        <f aca="false">+(BAL!M714+BAL!M727+BAL!M734+BAL!M747)/(PROM!M12+PROM!M15+(PROM!M18-PROM!M21)+(PROM!M24-PROM!M27)+PROM!M33+PROM!M129+PROM!M42+(PROM!M48-PROM!M51))-((BAL!M638+BAL!M650+BAL!M687)/((PROM!M54-PROM!M57)+PROM!M60+PROM!M63+PROM!M66+PROM!M69+PROM!M72+PROM!M75+PROM!M78+PROM!M81))</f>
        <v>0.00515783858195838</v>
      </c>
      <c r="K20" s="53"/>
    </row>
    <row r="21" customFormat="false" ht="14.65" hidden="false" customHeight="false" outlineLevel="0" collapsed="false">
      <c r="A21" s="110" t="str">
        <f aca="false">+BAL!N8</f>
        <v>CONTINENTAL</v>
      </c>
      <c r="B21" s="52" t="n">
        <f aca="false">+(BAL!N719+BAL!N722+BAL!N728+BAL!N729+BAL!N737+BAL!N738)/(PROM!N24+PROM!N30+PROM!N33+PROM!N36+PROM!N39+PROM!N42+PROM!N129)</f>
        <v>0.0497523977835305</v>
      </c>
      <c r="C21" s="52" t="n">
        <f aca="false">+(BAL!$N$717+BAL!$N$723)/(PROM!$N$18-PROM!$N$21)</f>
        <v>0.109645379430496</v>
      </c>
      <c r="D21" s="52" t="n">
        <f aca="false">+(BAL!$N$724+BAL!$N$730)/PROM!$N$123</f>
        <v>0.0256858953504249</v>
      </c>
      <c r="E21" s="52" t="n">
        <f aca="false">+(BAL!$N$639+BAL!$N$640+BAL!$N$646)/(PROM!$N$54+PROM!$N$60+PROM!$N$66+PROM!$N$69+PROM!$N$72)</f>
        <v>0.0817052716636784</v>
      </c>
      <c r="F21" s="52" t="n">
        <f aca="false">+(BAL!$N$641+BAL!$N$642+BAL!$N$647+BAL!$N$652)/(PROM!$N$78+PROM!$N$126)</f>
        <v>0.0377325958516872</v>
      </c>
      <c r="G21" s="52" t="n">
        <f aca="false">+BAL!$N$643/PROM!$N$81</f>
        <v>0</v>
      </c>
      <c r="H21" s="52" t="n">
        <f aca="false">+(BAL!$N$638+BAL!$N$650+BAL!$N$687)/((PROM!$N$54-PROM!$N$57)+PROM!$N$60+PROM!$N$63+PROM!$N$66+PROM!$N$69+PROM!$N$72+PROM!$N$75+PROM!$N$78+PROM!$N$81)</f>
        <v>0.093973649554283</v>
      </c>
      <c r="I21" s="52" t="n">
        <f aca="false">+(BAL!N714+BAL!N727+BAL!N734+BAL!N747)/(PROM!N12+PROM!N15+(PROM!N18-PROM!N21)+(PROM!N24-PROM!N27)+PROM!N33+PROM!N129+PROM!N42+(PROM!N48-PROM!N51))</f>
        <v>0.100951768304466</v>
      </c>
      <c r="J21" s="52" t="n">
        <f aca="false">+(BAL!N714+BAL!N727+BAL!N734+BAL!N747)/(PROM!N12+PROM!N15+(PROM!N18-PROM!N21)+(PROM!N24-PROM!N27)+PROM!N33+PROM!N129+PROM!N42+(PROM!N48-PROM!N51))-((BAL!N638+BAL!N650+BAL!N687)/((PROM!N54-PROM!N57)+PROM!N60+PROM!N63+PROM!N66+PROM!N69+PROM!N72+PROM!N75+PROM!N78+PROM!N81))</f>
        <v>0.00697811875018298</v>
      </c>
      <c r="K21" s="53"/>
    </row>
    <row r="22" customFormat="false" ht="14.65" hidden="false" customHeight="false" outlineLevel="0" collapsed="false">
      <c r="A22" s="110" t="str">
        <f aca="false">+BAL!O8</f>
        <v>CREDITO</v>
      </c>
      <c r="B22" s="52" t="n">
        <f aca="false">+(BAL!O719+BAL!O722+BAL!O728+BAL!O729+BAL!O737+BAL!O738)/(PROM!O24+PROM!O30+PROM!O33+PROM!O36+PROM!O39+PROM!O42+PROM!O129)</f>
        <v>0.0655743509899626</v>
      </c>
      <c r="C22" s="52" t="n">
        <f aca="false">+(BAL!$O$717+BAL!$O$723)/(PROM!$O$18-PROM!$O$21)</f>
        <v>0.0717434589935496</v>
      </c>
      <c r="D22" s="52" t="n">
        <f aca="false">+(BAL!$O$724+BAL!$O$730)/PROM!$O$123</f>
        <v>0.0310433255210805</v>
      </c>
      <c r="E22" s="52" t="n">
        <f aca="false">+(BAL!$O$639+BAL!$O$640+BAL!$O$646)/(PROM!$O$54+PROM!$O$60+PROM!$O$66+PROM!$O$69+PROM!$O$72)</f>
        <v>0.0400361323733236</v>
      </c>
      <c r="F22" s="52" t="n">
        <f aca="false">+(BAL!$O$641+BAL!$O$642+BAL!$O$647+BAL!$O$652)/(PROM!$O$78+PROM!$O$126)</f>
        <v>0.0691513507034874</v>
      </c>
      <c r="G22" s="52" t="e">
        <f aca="false">+BAL!$O$643/PROM!$O$81</f>
        <v>#DIV/0!</v>
      </c>
      <c r="H22" s="52" t="n">
        <f aca="false">+(BAL!$O$638+BAL!$O$650+BAL!$O$687)/((PROM!$O$54-PROM!$O$57)+PROM!$O$60+PROM!$O$63+PROM!$O$66+PROM!$O$69+PROM!$O$72+PROM!$O$75+PROM!$O$78+PROM!$O$81)</f>
        <v>0.114607624482571</v>
      </c>
      <c r="I22" s="52" t="n">
        <f aca="false">+(BAL!O714+BAL!O727+BAL!O734+BAL!O747)/(PROM!O12+PROM!O15+(PROM!O18-PROM!O21)+(PROM!O24-PROM!O27)+PROM!O33+PROM!O129+PROM!O42+(PROM!O48-PROM!O51))</f>
        <v>0.148420410366742</v>
      </c>
      <c r="J22" s="52" t="n">
        <f aca="false">+(BAL!O714+BAL!O727+BAL!O734+BAL!O747)/(PROM!O12+PROM!O15+(PROM!O18-PROM!O21)+(PROM!O24-PROM!O27)+PROM!O33+PROM!O129+PROM!O42+(PROM!O48-PROM!O51))-((BAL!O638+BAL!O650+BAL!O687)/((PROM!O54-PROM!O57)+PROM!O60+PROM!O63+PROM!O66+PROM!O69+PROM!O72+PROM!O75+PROM!O78+PROM!O81))</f>
        <v>0.0338127858841714</v>
      </c>
      <c r="K22" s="53"/>
    </row>
    <row r="23" customFormat="false" ht="14.65" hidden="false" customHeight="false" outlineLevel="0" collapsed="false">
      <c r="A23" s="110" t="str">
        <f aca="false">+BAL!P8</f>
        <v>DE GUAYAQUIL</v>
      </c>
      <c r="B23" s="52" t="n">
        <f aca="false">+(BAL!P719+BAL!P722+BAL!P728+BAL!P729+BAL!P737+BAL!P738)/(PROM!P24+PROM!P30+PROM!P33+PROM!P36+PROM!P39+PROM!P42+PROM!P129)</f>
        <v>0.0540824997293043</v>
      </c>
      <c r="C23" s="52" t="n">
        <f aca="false">+(BAL!$P$717+BAL!$P$723)/(PROM!$P$18-PROM!$P$21)</f>
        <v>0.0418002675311884</v>
      </c>
      <c r="D23" s="52" t="n">
        <f aca="false">+(BAL!$P$724+BAL!$P$730)/PROM!$P$123</f>
        <v>0.00798616132969758</v>
      </c>
      <c r="E23" s="52" t="n">
        <f aca="false">+(BAL!$P$639+BAL!$P$640+BAL!$P$646)/(PROM!$P$54+PROM!$P$60+PROM!$P$66+PROM!$P$69+PROM!$P$72)</f>
        <v>0.0679940041626707</v>
      </c>
      <c r="F23" s="52" t="n">
        <f aca="false">+(BAL!$P$641+BAL!$P$642+BAL!$P$647+BAL!$P$652)/(PROM!$P$78+PROM!$P$126)</f>
        <v>0.0232827917897615</v>
      </c>
      <c r="G23" s="52" t="n">
        <f aca="false">+BAL!$P$643/PROM!$P$81</f>
        <v>0.00906781799706961</v>
      </c>
      <c r="H23" s="52" t="n">
        <f aca="false">+(BAL!$P$638+BAL!$P$650+BAL!$P$687)/((PROM!$P$54-PROM!$P$57)+PROM!$P$60+PROM!$P$63+PROM!$P$66+PROM!$P$69+PROM!$P$72+PROM!$P$75+PROM!$P$78+PROM!$P$81)</f>
        <v>0.0559250794329912</v>
      </c>
      <c r="I23" s="52" t="n">
        <f aca="false">+(BAL!P714+BAL!P727+BAL!P734+BAL!P747)/(PROM!P12+PROM!P15+(PROM!P18-PROM!P21)+(PROM!P24-PROM!P27)+PROM!P33+PROM!P129+PROM!P42+(PROM!P48-PROM!P51))</f>
        <v>0.0765666583234312</v>
      </c>
      <c r="J23" s="52" t="n">
        <f aca="false">+(BAL!P714+BAL!P727+BAL!P734+BAL!P747)/(PROM!P12+PROM!P15+(PROM!P18-PROM!P21)+(PROM!P24-PROM!P27)+PROM!P33+PROM!P129+PROM!P42+(PROM!P48-PROM!P51))-((BAL!P638+BAL!P650+BAL!P687)/((PROM!P54-PROM!P57)+PROM!P60+PROM!P63+PROM!P66+PROM!P69+PROM!P72+PROM!P75+PROM!P78+PROM!P81))</f>
        <v>0.02064157889044</v>
      </c>
      <c r="K23" s="53"/>
    </row>
    <row r="24" customFormat="false" ht="14.65" hidden="false" customHeight="false" outlineLevel="0" collapsed="false">
      <c r="A24" s="110" t="str">
        <f aca="false">+BAL!Q8</f>
        <v>DEL OCCIDENTE</v>
      </c>
      <c r="B24" s="52" t="n">
        <f aca="false">+(BAL!Q719+BAL!Q722+BAL!Q728+BAL!Q729+BAL!Q737+BAL!Q738)/(PROM!Q24+PROM!Q30+PROM!Q33+PROM!Q36+PROM!Q39+PROM!Q42+PROM!Q129)</f>
        <v>0.0487359521284223</v>
      </c>
      <c r="C24" s="52" t="n">
        <f aca="false">+(BAL!$Q$717+BAL!$Q$723)/(PROM!$Q$18-PROM!$Q$21)</f>
        <v>0.0274193600189689</v>
      </c>
      <c r="D24" s="52" t="n">
        <f aca="false">+(BAL!$Q$724+BAL!$Q$730)/PROM!$Q$123</f>
        <v>0.0354734171624002</v>
      </c>
      <c r="E24" s="52" t="n">
        <f aca="false">+(BAL!$Q$639+BAL!$Q$640+BAL!$Q$646)/(PROM!$Q$54+PROM!$Q$60+PROM!$Q$66+PROM!$Q$69+PROM!$Q$72)</f>
        <v>0.0530087886273397</v>
      </c>
      <c r="F24" s="52" t="n">
        <f aca="false">+(BAL!$Q$641+BAL!$Q$642+BAL!$Q$647+BAL!$Q$652)/(PROM!$Q$78+PROM!$Q$126)</f>
        <v>0.0348097810069643</v>
      </c>
      <c r="G24" s="52" t="n">
        <f aca="false">+BAL!$Q$643/PROM!$Q$81</f>
        <v>0</v>
      </c>
      <c r="H24" s="52" t="n">
        <f aca="false">+(BAL!$Q$638+BAL!$Q$650+BAL!$Q$687)/((PROM!$Q$54-PROM!$Q$57)+PROM!$Q$60+PROM!$Q$63+PROM!$Q$66+PROM!$Q$69+PROM!$Q$72+PROM!$Q$75+PROM!$Q$78+PROM!$Q$81)</f>
        <v>0.0866251234262265</v>
      </c>
      <c r="I24" s="52" t="n">
        <f aca="false">+(BAL!Q714+BAL!Q727+BAL!Q734+BAL!Q747)/(PROM!Q12+PROM!Q15+(PROM!Q18-PROM!Q21)+(PROM!Q24-PROM!Q27)+PROM!Q33+PROM!Q129+PROM!Q42+(PROM!Q48-PROM!Q51))</f>
        <v>0.107651859296378</v>
      </c>
      <c r="J24" s="52" t="n">
        <f aca="false">+(BAL!Q714+BAL!Q727+BAL!Q734+BAL!Q747)/(PROM!Q12+PROM!Q15+(PROM!Q18-PROM!Q21)+(PROM!Q24-PROM!Q27)+PROM!Q33+PROM!Q129+PROM!Q42+(PROM!Q48-PROM!Q51))-((BAL!Q638+BAL!Q650+BAL!Q687)/((PROM!Q54-PROM!Q57)+PROM!Q60+PROM!Q63+PROM!Q66+PROM!Q69+PROM!Q72+PROM!Q75+PROM!Q78+PROM!Q81))</f>
        <v>0.0210267358701515</v>
      </c>
      <c r="K24" s="53"/>
    </row>
    <row r="25" customFormat="false" ht="14.65" hidden="false" customHeight="false" outlineLevel="0" collapsed="false">
      <c r="A25" s="110" t="str">
        <f aca="false">+BAL!R8</f>
        <v>FILANBANCO</v>
      </c>
      <c r="B25" s="52" t="n">
        <f aca="false">+(BAL!R719+BAL!R722+BAL!R728+BAL!R729+BAL!R737+BAL!R738)/(PROM!R24+PROM!R30+PROM!R33+PROM!R36+PROM!R39+PROM!R42+PROM!R129)</f>
        <v>0.0427030051174194</v>
      </c>
      <c r="C25" s="52" t="n">
        <f aca="false">+(BAL!$R$717+BAL!$R$723)/(PROM!$R$18-PROM!$R$21)</f>
        <v>0.026069822123665</v>
      </c>
      <c r="D25" s="52" t="n">
        <f aca="false">+(BAL!$R$724+BAL!$R$730)/PROM!$R$123</f>
        <v>0.0190521858800146</v>
      </c>
      <c r="E25" s="52" t="n">
        <f aca="false">+(BAL!$R$639+BAL!$R$640+BAL!$R$646)/(PROM!$R$54+PROM!$R$60+PROM!$R$66+PROM!$R$69+PROM!$R$72)</f>
        <v>0.207377990432611</v>
      </c>
      <c r="F25" s="52" t="n">
        <f aca="false">+(BAL!$R$641+BAL!$R$642+BAL!$R$647+BAL!$R$652)/(PROM!$R$78+PROM!$R$126)</f>
        <v>0.0850611440119857</v>
      </c>
      <c r="G25" s="52" t="n">
        <f aca="false">+BAL!$R$643/PROM!$R$81</f>
        <v>0.00767838588401614</v>
      </c>
      <c r="H25" s="52" t="n">
        <f aca="false">+(BAL!$R$638+BAL!$R$650+BAL!$R$687)/((PROM!$R$54-PROM!$R$57)+PROM!$R$60+PROM!$R$63+PROM!$R$66+PROM!$R$69+PROM!$R$72+PROM!$R$75+PROM!$R$78+PROM!$R$81)</f>
        <v>0.208586577548943</v>
      </c>
      <c r="I25" s="52" t="n">
        <f aca="false">+(BAL!R714+BAL!R727+BAL!R734+BAL!R747)/(PROM!R12+PROM!R15+(PROM!R18-PROM!R21)+(PROM!R24-PROM!R27)+PROM!R33+PROM!R129+PROM!R42+(PROM!R48-PROM!R51))</f>
        <v>0.0639249749648298</v>
      </c>
      <c r="J25" s="52" t="n">
        <f aca="false">+(BAL!R714+BAL!R727+BAL!R734+BAL!R747)/(PROM!R12+PROM!R15+(PROM!R18-PROM!R21)+(PROM!R24-PROM!R27)+PROM!R33+PROM!R129+PROM!R42+(PROM!R48-PROM!R51))-((BAL!R638+BAL!R650+BAL!R687)/((PROM!R54-PROM!R57)+PROM!R60+PROM!R63+PROM!R66+PROM!R69+PROM!R72+PROM!R75+PROM!R78+PROM!R81))</f>
        <v>-0.144661602584113</v>
      </c>
      <c r="K25" s="53"/>
    </row>
    <row r="26" customFormat="false" ht="14.65" hidden="false" customHeight="false" outlineLevel="0" collapsed="false">
      <c r="A26" s="110" t="str">
        <f aca="false">+BAL!S8</f>
        <v>FINAGRO</v>
      </c>
      <c r="B26" s="52" t="n">
        <f aca="false">+(BAL!S719+BAL!S722+BAL!S728+BAL!S729+BAL!S737+BAL!S738)/(PROM!S24+PROM!S30+PROM!S33+PROM!S36+PROM!S39+PROM!S42+PROM!S129)</f>
        <v>0.0590612058923343</v>
      </c>
      <c r="C26" s="52" t="n">
        <f aca="false">+(BAL!$S$717+BAL!$S$723)/(PROM!$S$18-PROM!$S$21)</f>
        <v>0.0439956431344126</v>
      </c>
      <c r="D26" s="52" t="n">
        <f aca="false">+(BAL!$S$724+BAL!$S$730)/PROM!$S$123</f>
        <v>0.0103595788486301</v>
      </c>
      <c r="E26" s="52" t="n">
        <f aca="false">+(BAL!$S$639+BAL!$S$640+BAL!$S$646)/(PROM!$S$54+PROM!$S$60+PROM!$S$66+PROM!$S$69+PROM!$S$72)</f>
        <v>0.011326355131983</v>
      </c>
      <c r="F26" s="52" t="n">
        <f aca="false">+(BAL!$S$641+BAL!$S$642+BAL!$S$647+BAL!$S$652)/(PROM!$S$78+PROM!$S$126)</f>
        <v>0.012399931742047</v>
      </c>
      <c r="G26" s="52" t="n">
        <f aca="false">+BAL!$S$643/PROM!$S$81</f>
        <v>0.00449859779141757</v>
      </c>
      <c r="H26" s="52" t="n">
        <f aca="false">+(BAL!$S$638+BAL!$S$650+BAL!$S$687)/((PROM!$S$54-PROM!$S$57)+PROM!$S$60+PROM!$S$63+PROM!$S$66+PROM!$S$69+PROM!$S$72+PROM!$S$75+PROM!$S$78+PROM!$S$81)</f>
        <v>0.026551325364043</v>
      </c>
      <c r="I26" s="52" t="n">
        <f aca="false">+(BAL!S714+BAL!S727+BAL!S734+BAL!S747)/(PROM!S12+PROM!S15+(PROM!S18-PROM!S21)+(PROM!S24-PROM!S27)+PROM!S33+PROM!S129+PROM!S42+(PROM!S48-PROM!S51))</f>
        <v>0.072262644688355</v>
      </c>
      <c r="J26" s="52" t="n">
        <f aca="false">+(BAL!S714+BAL!S727+BAL!S734+BAL!S747)/(PROM!S12+PROM!S15+(PROM!S18-PROM!S21)+(PROM!S24-PROM!S27)+PROM!S33+PROM!S129+PROM!S42+(PROM!S48-PROM!S51))-((BAL!S638+BAL!S650+BAL!S687)/((PROM!S54-PROM!S57)+PROM!S60+PROM!S63+PROM!S66+PROM!S69+PROM!S72+PROM!S75+PROM!S78+PROM!S81))</f>
        <v>0.0457113193243121</v>
      </c>
      <c r="K26" s="53"/>
    </row>
    <row r="27" customFormat="false" ht="14.65" hidden="false" customHeight="false" outlineLevel="0" collapsed="false">
      <c r="A27" s="110" t="str">
        <f aca="false">+BAL!T8</f>
        <v>FINANCORP</v>
      </c>
      <c r="B27" s="52" t="n">
        <f aca="false">+(BAL!T719+BAL!T722+BAL!T728+BAL!T729+BAL!T737+BAL!T738)/(PROM!T24+PROM!T30+PROM!T33+PROM!T36+PROM!T39+PROM!T42+PROM!T129)</f>
        <v>0.0135455218222892</v>
      </c>
      <c r="C27" s="52" t="n">
        <f aca="false">+(BAL!$T$717+BAL!$T$723)/(PROM!$T$18-PROM!$T$21)</f>
        <v>0.0490972015136679</v>
      </c>
      <c r="D27" s="52" t="n">
        <f aca="false">+(BAL!$T$724+BAL!$T$730)/PROM!$T$123</f>
        <v>0.0427574619538942</v>
      </c>
      <c r="E27" s="52" t="n">
        <f aca="false">+(BAL!$T$639+BAL!$T$640+BAL!$T$646)/(PROM!$T$54+PROM!$T$60+PROM!$T$66+PROM!$T$69+PROM!$T$72)</f>
        <v>0.00806383419019449</v>
      </c>
      <c r="F27" s="52" t="n">
        <f aca="false">+(BAL!$T$641+BAL!$T$642+BAL!$T$647+BAL!$T$652)/(PROM!$T$78+PROM!$T$126)</f>
        <v>0.00775763173718642</v>
      </c>
      <c r="G27" s="52" t="n">
        <f aca="false">+BAL!$T$643/PROM!$T$81</f>
        <v>0.0041732364731619</v>
      </c>
      <c r="H27" s="52" t="n">
        <f aca="false">+(BAL!$T$638+BAL!$T$650+BAL!$T$687)/((PROM!$T$54-PROM!$T$57)+PROM!$T$60+PROM!$T$63+PROM!$T$66+PROM!$T$69+PROM!$T$72+PROM!$T$75+PROM!$T$78+PROM!$T$81)</f>
        <v>0.0955387789661949</v>
      </c>
      <c r="I27" s="52" t="n">
        <f aca="false">+(BAL!T714+BAL!T727+BAL!T734+BAL!T747)/(PROM!T12+PROM!T15+(PROM!T18-PROM!T21)+(PROM!T24-PROM!T27)+PROM!T33+PROM!T129+PROM!T42+(PROM!T48-PROM!T51))</f>
        <v>0.272537455426942</v>
      </c>
      <c r="J27" s="52" t="n">
        <f aca="false">+(BAL!T714+BAL!T727+BAL!T734+BAL!T747)/(PROM!T12+PROM!T15+(PROM!T18-PROM!T21)+(PROM!T24-PROM!T27)+PROM!T33+PROM!T129+PROM!T42+(PROM!T48-PROM!T51))-((BAL!T638+BAL!T650+BAL!T687)/((PROM!T54-PROM!T57)+PROM!T60+PROM!T63+PROM!T66+PROM!T69+PROM!T72+PROM!T75+PROM!T78+PROM!T81))</f>
        <v>0.176998676460748</v>
      </c>
      <c r="K27" s="53"/>
    </row>
    <row r="28" customFormat="false" ht="14.65" hidden="false" customHeight="false" outlineLevel="0" collapsed="false">
      <c r="A28" s="110" t="str">
        <f aca="false">+BAL!U8</f>
        <v>GNB (ECUADOR) S.A.</v>
      </c>
      <c r="B28" s="52" t="n">
        <f aca="false">+(BAL!U719+BAL!U722+BAL!U728+BAL!U729+BAL!U737+BAL!U738)/(PROM!U24+PROM!U30+PROM!U33+PROM!U36+PROM!U39+PROM!U42+PROM!U129)</f>
        <v>0.0390276235310552</v>
      </c>
      <c r="C28" s="52" t="n">
        <f aca="false">+(BAL!$U$717+BAL!$U$723)/(PROM!$U$18-PROM!$U$21)</f>
        <v>0.0214268045294265</v>
      </c>
      <c r="D28" s="52" t="n">
        <f aca="false">+(BAL!$U$724+BAL!$U$730)/PROM!$U$123</f>
        <v>0.0078021827707842</v>
      </c>
      <c r="E28" s="52" t="n">
        <f aca="false">+(BAL!$U$639+BAL!$U$640+BAL!$U$646)/(PROM!$U$54+PROM!$U$60+PROM!$U$66+PROM!$U$69+PROM!$U$72)</f>
        <v>0.0324515758022918</v>
      </c>
      <c r="F28" s="52" t="n">
        <f aca="false">+(BAL!$U$641+BAL!$U$642+BAL!$U$647+BAL!$U$652)/(PROM!$U$78+PROM!$U$126)</f>
        <v>0.0332631984847832</v>
      </c>
      <c r="G28" s="52" t="e">
        <f aca="false">+BAL!$U$643/PROM!$U$81</f>
        <v>#DIV/0!</v>
      </c>
      <c r="H28" s="52" t="n">
        <f aca="false">+(BAL!$U$638+BAL!$U$650+BAL!$U$687)/((PROM!$U$54-PROM!$U$57)+PROM!$U$60+PROM!$U$63+PROM!$U$66+PROM!$U$69+PROM!$U$72+PROM!$U$75+PROM!$U$78+PROM!$U$81)</f>
        <v>0.0599852776135512</v>
      </c>
      <c r="I28" s="52" t="n">
        <f aca="false">+(BAL!U714+BAL!U727+BAL!U734+BAL!U747)/(PROM!U12+PROM!U15+(PROM!U18-PROM!U21)+(PROM!U24-PROM!U27)+PROM!U33+PROM!U129+PROM!U42+(PROM!U48-PROM!U51))</f>
        <v>0.071188857792697</v>
      </c>
      <c r="J28" s="52" t="n">
        <f aca="false">+(BAL!U714+BAL!U727+BAL!U734+BAL!U747)/(PROM!U12+PROM!U15+(PROM!U18-PROM!U21)+(PROM!U24-PROM!U27)+PROM!U33+PROM!U129+PROM!U42+(PROM!U48-PROM!U51))-((BAL!U638+BAL!U650+BAL!U687)/((PROM!U54-PROM!U57)+PROM!U60+PROM!U63+PROM!U66+PROM!U69+PROM!U72+PROM!U75+PROM!U78+PROM!U81))</f>
        <v>0.0112035801791458</v>
      </c>
      <c r="K28" s="53"/>
    </row>
    <row r="29" customFormat="false" ht="14.65" hidden="false" customHeight="false" outlineLevel="0" collapsed="false">
      <c r="A29" s="110" t="str">
        <f aca="false">+BAL!V8</f>
        <v>GRAL.RUMIÑAHUI</v>
      </c>
      <c r="B29" s="52" t="n">
        <f aca="false">+(BAL!V719+BAL!V722+BAL!V728+BAL!V729+BAL!V737+BAL!V738)/(PROM!V24+PROM!V30+PROM!V33+PROM!V36+PROM!V39+PROM!V42+PROM!V129)</f>
        <v>0.0701798018616772</v>
      </c>
      <c r="C29" s="52" t="n">
        <f aca="false">+(BAL!$V$717+BAL!$V$723)/(PROM!$V$18-PROM!$V$21)</f>
        <v>0.0972207731917941</v>
      </c>
      <c r="D29" s="52" t="n">
        <f aca="false">+(BAL!$V$724+BAL!$V$730)/PROM!$V$123</f>
        <v>0.00492528136788278</v>
      </c>
      <c r="E29" s="52" t="n">
        <f aca="false">+(BAL!$V$639+BAL!$V$640+BAL!$V$646)/(PROM!$V$54+PROM!$V$60+PROM!$V$66+PROM!$V$69+PROM!$V$72)</f>
        <v>0.0314042306394159</v>
      </c>
      <c r="F29" s="52" t="n">
        <f aca="false">+(BAL!$V$641+BAL!$V$642+BAL!$V$647+BAL!$V$652)/(PROM!$V$78+PROM!$V$126)</f>
        <v>0.067896699665611</v>
      </c>
      <c r="G29" s="52" t="n">
        <f aca="false">+BAL!$V$643/PROM!$V$81</f>
        <v>0.161563696008748</v>
      </c>
      <c r="H29" s="52" t="n">
        <f aca="false">+(BAL!$V$638+BAL!$V$650+BAL!$V$687)/((PROM!$V$54-PROM!$V$57)+PROM!$V$60+PROM!$V$63+PROM!$V$66+PROM!$V$69+PROM!$V$72+PROM!$V$75+PROM!$V$78+PROM!$V$81)</f>
        <v>0.0501477554367981</v>
      </c>
      <c r="I29" s="52" t="n">
        <f aca="false">+(BAL!V714+BAL!V727+BAL!V734+BAL!V747)/(PROM!V12+PROM!V15+(PROM!V18-PROM!V21)+(PROM!V24-PROM!V27)+PROM!V33+PROM!V129+PROM!V42+(PROM!V48-PROM!V51))</f>
        <v>0.0983359555280348</v>
      </c>
      <c r="J29" s="52" t="n">
        <f aca="false">+(BAL!V714+BAL!V727+BAL!V734+BAL!V747)/(PROM!V12+PROM!V15+(PROM!V18-PROM!V21)+(PROM!V24-PROM!V27)+PROM!V33+PROM!V129+PROM!V42+(PROM!V48-PROM!V51))-((BAL!V638+BAL!V650+BAL!V687)/((PROM!V54-PROM!V57)+PROM!V60+PROM!V63+PROM!V66+PROM!V69+PROM!V72+PROM!V75+PROM!V78+PROM!V81))</f>
        <v>0.0481882000912368</v>
      </c>
      <c r="K29" s="53"/>
    </row>
    <row r="30" customFormat="false" ht="14.65" hidden="false" customHeight="false" outlineLevel="0" collapsed="false">
      <c r="A30" s="110" t="str">
        <f aca="false">+BAL!W8</f>
        <v>ING BANK</v>
      </c>
      <c r="B30" s="52" t="n">
        <f aca="false">+(BAL!W719+BAL!W722+BAL!W728+BAL!W729+BAL!W737+BAL!W738)/(PROM!W24+PROM!W30+PROM!W33+PROM!W36+PROM!W39+PROM!W42+PROM!W129)</f>
        <v>0.0296492577043958</v>
      </c>
      <c r="C30" s="52" t="n">
        <f aca="false">+(BAL!$W$717+BAL!$W$723)/(PROM!$W$18-PROM!$W$21)</f>
        <v>0.0251814588480306</v>
      </c>
      <c r="D30" s="52" t="n">
        <f aca="false">+(BAL!$W$724+BAL!$W$730)/PROM!$W$123</f>
        <v>0.00440053735291796</v>
      </c>
      <c r="E30" s="52" t="n">
        <f aca="false">+(BAL!$W$639+BAL!$W$640+BAL!$W$646)/(PROM!$W$54+PROM!$W$60+PROM!$W$66+PROM!$W$69+PROM!$W$72)</f>
        <v>0.323154395277053</v>
      </c>
      <c r="F30" s="52" t="n">
        <f aca="false">+(BAL!$W$641+BAL!$W$642+BAL!$W$647+BAL!$W$652)/(PROM!$W$78+PROM!$W$126)</f>
        <v>0.0144776937821195</v>
      </c>
      <c r="G30" s="52" t="e">
        <f aca="false">+BAL!$W$643/PROM!$W$81</f>
        <v>#DIV/0!</v>
      </c>
      <c r="H30" s="52" t="n">
        <f aca="false">+(BAL!$W$638+BAL!$W$650+BAL!$W$687)/((PROM!$W$54-PROM!$W$57)+PROM!$W$60+PROM!$W$63+PROM!$W$66+PROM!$W$69+PROM!$W$72+PROM!$W$75+PROM!$W$78+PROM!$W$81)</f>
        <v>0.0950230443916455</v>
      </c>
      <c r="I30" s="52" t="n">
        <f aca="false">+(BAL!W714+BAL!W727+BAL!W734+BAL!W747)/(PROM!W12+PROM!W15+(PROM!W18-PROM!W21)+(PROM!W24-PROM!W27)+PROM!W33+PROM!W129+PROM!W42+(PROM!W48-PROM!W51))</f>
        <v>0.0340131003501226</v>
      </c>
      <c r="J30" s="52" t="n">
        <f aca="false">+(BAL!W714+BAL!W727+BAL!W734+BAL!W747)/(PROM!W12+PROM!W15+(PROM!W18-PROM!W21)+(PROM!W24-PROM!W27)+PROM!W33+PROM!W129+PROM!W42+(PROM!W48-PROM!W51))-((BAL!W638+BAL!W650+BAL!W687)/((PROM!W54-PROM!W57)+PROM!W60+PROM!W63+PROM!W66+PROM!W69+PROM!W72+PROM!W75+PROM!W78+PROM!W81))</f>
        <v>-0.0610099440415229</v>
      </c>
      <c r="K30" s="53"/>
    </row>
    <row r="31" customFormat="false" ht="14.65" hidden="false" customHeight="false" outlineLevel="0" collapsed="false">
      <c r="A31" s="110" t="str">
        <f aca="false">+BAL!X8</f>
        <v>INTERNACIONAL</v>
      </c>
      <c r="B31" s="52" t="n">
        <f aca="false">+(BAL!X719+BAL!X722+BAL!X728+BAL!X729+BAL!X737+BAL!X738)/(PROM!X24+PROM!X30+PROM!X33+PROM!X36+PROM!X39+PROM!X42+PROM!X129)</f>
        <v>0.0858488266914735</v>
      </c>
      <c r="C31" s="52" t="n">
        <f aca="false">+(BAL!$X$717+BAL!$X$723)/(PROM!$X$18-PROM!$X$21)</f>
        <v>0.0511926578171792</v>
      </c>
      <c r="D31" s="52" t="n">
        <f aca="false">+(BAL!$X$724+BAL!$X$730)/PROM!$X$123</f>
        <v>0.00671500239316428</v>
      </c>
      <c r="E31" s="52" t="n">
        <f aca="false">+(BAL!$X$639+BAL!$X$640+BAL!$X$646)/(PROM!$X$54+PROM!$X$60+PROM!$X$66+PROM!$X$69+PROM!$X$72)</f>
        <v>0.033102288538685</v>
      </c>
      <c r="F31" s="52" t="n">
        <f aca="false">+(BAL!$X$641+BAL!$X$642+BAL!$X$647+BAL!$X$652)/(PROM!$X$78+PROM!$X$126)</f>
        <v>0.0578428005952143</v>
      </c>
      <c r="G31" s="52" t="e">
        <f aca="false">+BAL!$X$643/PROM!$X$81</f>
        <v>#DIV/0!</v>
      </c>
      <c r="H31" s="52" t="n">
        <f aca="false">+(BAL!$X$638+BAL!$X$650+BAL!$X$687)/((PROM!$X$54-PROM!$X$57)+PROM!$X$60+PROM!$X$63+PROM!$X$66+PROM!$X$69+PROM!$X$72+PROM!$X$75+PROM!$X$78+PROM!$X$81)</f>
        <v>0.0716900281230741</v>
      </c>
      <c r="I31" s="52" t="n">
        <f aca="false">+(BAL!X714+BAL!X727+BAL!X734+BAL!X747)/(PROM!X12+PROM!X15+(PROM!X18-PROM!X21)+(PROM!X24-PROM!X27)+PROM!X33+PROM!X129+PROM!X42+(PROM!X48-PROM!X51))</f>
        <v>0.106111979945354</v>
      </c>
      <c r="J31" s="52" t="n">
        <f aca="false">+(BAL!X714+BAL!X727+BAL!X734+BAL!X747)/(PROM!X12+PROM!X15+(PROM!X18-PROM!X21)+(PROM!X24-PROM!X27)+PROM!X33+PROM!X129+PROM!X42+(PROM!X48-PROM!X51))-((BAL!X638+BAL!X650+BAL!X687)/((PROM!X54-PROM!X57)+PROM!X60+PROM!X63+PROM!X66+PROM!X69+PROM!X72+PROM!X75+PROM!X78+PROM!X81))</f>
        <v>0.0344219518222804</v>
      </c>
      <c r="K31" s="53"/>
    </row>
    <row r="32" customFormat="false" ht="14.65" hidden="false" customHeight="false" outlineLevel="0" collapsed="false">
      <c r="A32" s="110" t="str">
        <f aca="false">+BAL!Y8</f>
        <v>LITORAL</v>
      </c>
      <c r="B32" s="52" t="n">
        <f aca="false">+(BAL!Y719+BAL!Y722+BAL!Y728+BAL!Y729+BAL!Y737+BAL!Y738)/(PROM!Y24+PROM!Y30+PROM!Y33+PROM!Y36+PROM!Y39+PROM!Y42+PROM!Y129)</f>
        <v>0.04804546758461</v>
      </c>
      <c r="C32" s="52" t="n">
        <f aca="false">+(BAL!$Y$717+BAL!$Y$723)/(PROM!$Y$18-PROM!$Y$21)</f>
        <v>0.0829222654195015</v>
      </c>
      <c r="D32" s="52" t="n">
        <f aca="false">+(BAL!$Y$724+BAL!$Y$730)/PROM!$Y$123</f>
        <v>0.00616424534103654</v>
      </c>
      <c r="E32" s="52" t="n">
        <f aca="false">+(BAL!$Y$639+BAL!$Y$640+BAL!$Y$646)/(PROM!$Y$54+PROM!$Y$60+PROM!$Y$66+PROM!$Y$69+PROM!$Y$72)</f>
        <v>0.0246724893876207</v>
      </c>
      <c r="F32" s="52" t="e">
        <f aca="false">+(BAL!$Y$641+BAL!$Y$642+BAL!$Y$647+BAL!$Y$652)/(PROM!$Y$78+PROM!$Y$126)</f>
        <v>#DIV/0!</v>
      </c>
      <c r="G32" s="52" t="e">
        <f aca="false">+BAL!$Y$643/PROM!$Y$81</f>
        <v>#DIV/0!</v>
      </c>
      <c r="H32" s="52" t="n">
        <f aca="false">+(BAL!$Y$638+BAL!$Y$650+BAL!$Y$687)/((PROM!$Y$54-PROM!$Y$57)+PROM!$Y$60+PROM!$Y$63+PROM!$Y$66+PROM!$Y$69+PROM!$Y$72+PROM!$Y$75+PROM!$Y$78+PROM!$Y$81)</f>
        <v>0.0371591494641385</v>
      </c>
      <c r="I32" s="52" t="n">
        <f aca="false">+(BAL!Y714+BAL!Y727+BAL!Y734+BAL!Y747)/(PROM!Y12+PROM!Y15+(PROM!Y18-PROM!Y21)+(PROM!Y24-PROM!Y27)+PROM!Y33+PROM!Y129+PROM!Y42+(PROM!Y48-PROM!Y51))</f>
        <v>0.0721541624796359</v>
      </c>
      <c r="J32" s="52" t="n">
        <f aca="false">+(BAL!Y714+BAL!Y727+BAL!Y734+BAL!Y747)/(PROM!Y12+PROM!Y15+(PROM!Y18-PROM!Y21)+(PROM!Y24-PROM!Y27)+PROM!Y33+PROM!Y129+PROM!Y42+(PROM!Y48-PROM!Y51))-((BAL!Y638+BAL!Y650+BAL!Y687)/((PROM!Y54-PROM!Y57)+PROM!Y60+PROM!Y63+PROM!Y66+PROM!Y69+PROM!Y72+PROM!Y75+PROM!Y78+PROM!Y81))</f>
        <v>0.0349950130154974</v>
      </c>
      <c r="K32" s="53"/>
    </row>
    <row r="33" customFormat="false" ht="14.65" hidden="false" customHeight="false" outlineLevel="0" collapsed="false">
      <c r="A33" s="110" t="str">
        <f aca="false">+BAL!Z8</f>
        <v>LLOYDS</v>
      </c>
      <c r="B33" s="52" t="n">
        <f aca="false">+(BAL!Z719+BAL!Z722+BAL!Z728+BAL!Z729+BAL!Z737+BAL!Z738)/(PROM!Z24+PROM!Z30+PROM!Z33+PROM!Z36+PROM!Z39+PROM!Z42+PROM!Z129)</f>
        <v>0.0823714458764978</v>
      </c>
      <c r="C33" s="52" t="n">
        <f aca="false">+(BAL!$Z$717+BAL!$Z$723)/(PROM!$Z$18-PROM!$Z$21)</f>
        <v>0.0608659462525575</v>
      </c>
      <c r="D33" s="52" t="n">
        <f aca="false">+(BAL!$Z$724+BAL!$Z$730)/PROM!$Z$123</f>
        <v>0.0111161848201144</v>
      </c>
      <c r="E33" s="52" t="n">
        <f aca="false">+(BAL!$Z$639+BAL!$Z$640+BAL!$Z$646)/(PROM!$Z$54+PROM!$Z$60+PROM!$Z$66+PROM!$Z$69+PROM!$Z$72)</f>
        <v>0.0457403471737771</v>
      </c>
      <c r="F33" s="52" t="n">
        <f aca="false">+(BAL!$Z$641+BAL!$Z$642+BAL!$Z$647+BAL!$Z$652)/(PROM!$Z$78+PROM!$Z$126)</f>
        <v>0.0259400860693309</v>
      </c>
      <c r="G33" s="52" t="e">
        <f aca="false">+BAL!$Z$643/PROM!$Z$81</f>
        <v>#DIV/0!</v>
      </c>
      <c r="H33" s="52" t="n">
        <f aca="false">+(BAL!$Z$638+BAL!$Z$650+BAL!$Z$687)/((PROM!$Z$54-PROM!$Z$57)+PROM!$Z$60+PROM!$Z$63+PROM!$Z$66+PROM!$Z$69+PROM!$Z$72+PROM!$Z$75+PROM!$Z$78+PROM!$Z$81)</f>
        <v>0.0547511802359143</v>
      </c>
      <c r="I33" s="52" t="n">
        <f aca="false">+(BAL!Z714+BAL!Z727+BAL!Z734+BAL!Z747)/(PROM!Z12+PROM!Z15+(PROM!Z18-PROM!Z21)+(PROM!Z24-PROM!Z27)+PROM!Z33+PROM!Z129+PROM!Z42+(PROM!Z48-PROM!Z51))</f>
        <v>0.0814854799514662</v>
      </c>
      <c r="J33" s="52" t="n">
        <f aca="false">+(BAL!Z714+BAL!Z727+BAL!Z734+BAL!Z747)/(PROM!Z12+PROM!Z15+(PROM!Z18-PROM!Z21)+(PROM!Z24-PROM!Z27)+PROM!Z33+PROM!Z129+PROM!Z42+(PROM!Z48-PROM!Z51))-((BAL!Z638+BAL!Z650+BAL!Z687)/((PROM!Z54-PROM!Z57)+PROM!Z60+PROM!Z63+PROM!Z66+PROM!Z69+PROM!Z72+PROM!Z75+PROM!Z78+PROM!Z81))</f>
        <v>0.0267342997155518</v>
      </c>
      <c r="K33" s="53"/>
    </row>
    <row r="34" customFormat="false" ht="14.65" hidden="false" customHeight="false" outlineLevel="0" collapsed="false">
      <c r="A34" s="110" t="str">
        <f aca="false">+BAL!AA8</f>
        <v>LOJA</v>
      </c>
      <c r="B34" s="52" t="n">
        <f aca="false">+(BAL!AA719+BAL!AA722+BAL!AA728+BAL!AA729+BAL!AA737+BAL!AA738)/(PROM!AA24+PROM!AA30+PROM!AA33+PROM!AA36+PROM!AA39+PROM!AA42+PROM!AA129)</f>
        <v>0.1243007200459</v>
      </c>
      <c r="C34" s="52" t="n">
        <f aca="false">+(BAL!$AA$717+BAL!$AA$723)/(PROM!$AA$18-PROM!$AA$21)</f>
        <v>0.158643753926483</v>
      </c>
      <c r="D34" s="52" t="n">
        <f aca="false">+(BAL!$AA$724+BAL!$AA$730)/PROM!$AA$123</f>
        <v>0.0122313774649453</v>
      </c>
      <c r="E34" s="52" t="n">
        <f aca="false">+(BAL!$AA$639+BAL!$AA$640+BAL!$AA$646)/(PROM!$AA$54+PROM!$AA$60+PROM!$AA$66+PROM!$AA$69+PROM!$AA$72)</f>
        <v>0.0621678825045093</v>
      </c>
      <c r="F34" s="52" t="n">
        <f aca="false">+(BAL!$AA$641+BAL!$AA$642+BAL!$AA$647+BAL!$AA$652)/(PROM!$AA$78+PROM!$AA$126)</f>
        <v>0.0265141945349378</v>
      </c>
      <c r="G34" s="52" t="e">
        <f aca="false">+BAL!$AA$643/PROM!$AA$81</f>
        <v>#DIV/0!</v>
      </c>
      <c r="H34" s="52" t="n">
        <f aca="false">+(BAL!$AA$638+BAL!$AA$650+BAL!$AA$687)/((PROM!$AA$54-PROM!$AA$57)+PROM!$AA$60+PROM!$AA$63+PROM!$AA$66+PROM!$AA$69+PROM!$AA$72+PROM!$AA$75+PROM!$AA$78+PROM!$AA$81)</f>
        <v>0.0898614781097672</v>
      </c>
      <c r="I34" s="52" t="n">
        <f aca="false">+(BAL!AA714+BAL!AA727+BAL!AA734+BAL!AA747)/(PROM!AA12+PROM!AA15+(PROM!AA18-PROM!AA21)+(PROM!AA24-PROM!AA27)+PROM!AA33+PROM!AA129+PROM!AA42+(PROM!AA48-PROM!AA51))</f>
        <v>0.160360713878964</v>
      </c>
      <c r="J34" s="52" t="n">
        <f aca="false">+(BAL!AA714+BAL!AA727+BAL!AA734+BAL!AA747)/(PROM!AA12+PROM!AA15+(PROM!AA18-PROM!AA21)+(PROM!AA24-PROM!AA27)+PROM!AA33+PROM!AA129+PROM!AA42+(PROM!AA48-PROM!AA51))-((BAL!AA638+BAL!AA650+BAL!AA687)/((PROM!AA54-PROM!AA57)+PROM!AA60+PROM!AA63+PROM!AA66+PROM!AA69+PROM!AA72+PROM!AA75+PROM!AA78+PROM!AA81))</f>
        <v>0.0704992357691967</v>
      </c>
      <c r="K34" s="53"/>
    </row>
    <row r="35" customFormat="false" ht="14.65" hidden="false" customHeight="false" outlineLevel="0" collapsed="false">
      <c r="A35" s="110" t="str">
        <f aca="false">+BAL!AB8</f>
        <v>MACHALA</v>
      </c>
      <c r="B35" s="52" t="n">
        <f aca="false">+(BAL!AB719+BAL!AB722+BAL!AB728+BAL!AB729+BAL!AB737+BAL!AB738)/(PROM!AB24+PROM!AB30+PROM!AB33+PROM!AB36+PROM!AB39+PROM!AB42+PROM!AB129)</f>
        <v>0.0747782701843308</v>
      </c>
      <c r="C35" s="52" t="n">
        <f aca="false">+(BAL!$AB$717+BAL!$AB$723)/(PROM!$AB$18-PROM!$AB$21)</f>
        <v>0.132604680283525</v>
      </c>
      <c r="D35" s="52" t="n">
        <f aca="false">+(BAL!$AB$724+BAL!$AB$730)/PROM!$AB$123</f>
        <v>0.0393322961273529</v>
      </c>
      <c r="E35" s="52" t="n">
        <f aca="false">+(BAL!$AB$639+BAL!$AB$640+BAL!$AB$646)/(PROM!$AB$54+PROM!$AB$60+PROM!$AB$66+PROM!$AB$69+PROM!$AB$72)</f>
        <v>0.0617784081764651</v>
      </c>
      <c r="F35" s="52" t="n">
        <f aca="false">+(BAL!$AB$641+BAL!$AB$642+BAL!$AB$647+BAL!$AB$652)/(PROM!$AB$78+PROM!$AB$126)</f>
        <v>0.045982184076088</v>
      </c>
      <c r="G35" s="52" t="n">
        <f aca="false">+BAL!$AB$643/PROM!$AB$81</f>
        <v>0.0331204558852427</v>
      </c>
      <c r="H35" s="52" t="n">
        <f aca="false">+(BAL!$AB$638+BAL!$AB$650+BAL!$AB$687)/((PROM!$AB$54-PROM!$AB$57)+PROM!$AB$60+PROM!$AB$63+PROM!$AB$66+PROM!$AB$69+PROM!$AB$72+PROM!$AB$75+PROM!$AB$78+PROM!$AB$81)</f>
        <v>0.218903077701369</v>
      </c>
      <c r="I35" s="52" t="n">
        <f aca="false">+(BAL!AB714+BAL!AB727+BAL!AB734+BAL!AB747)/(PROM!AB12+PROM!AB15+(PROM!AB18-PROM!AB21)+(PROM!AB24-PROM!AB27)+PROM!AB33+PROM!AB129+PROM!AB42+(PROM!AB48-PROM!AB51))</f>
        <v>0.268453699477241</v>
      </c>
      <c r="J35" s="52" t="n">
        <f aca="false">+(BAL!AB714+BAL!AB727+BAL!AB734+BAL!AB747)/(PROM!AB12+PROM!AB15+(PROM!AB18-PROM!AB21)+(PROM!AB24-PROM!AB27)+PROM!AB33+PROM!AB129+PROM!AB42+(PROM!AB48-PROM!AB51))-((BAL!AB638+BAL!AB650+BAL!AB687)/((PROM!AB54-PROM!AB57)+PROM!AB60+PROM!AB63+PROM!AB66+PROM!AB69+PROM!AB72+PROM!AB75+PROM!AB78+PROM!AB81))</f>
        <v>0.0495506217758716</v>
      </c>
      <c r="K35" s="53"/>
    </row>
    <row r="36" customFormat="false" ht="14.65" hidden="false" customHeight="false" outlineLevel="0" collapsed="false">
      <c r="A36" s="110" t="str">
        <f aca="false">+BAL!AC8</f>
        <v>PACIFICO</v>
      </c>
      <c r="B36" s="52" t="n">
        <f aca="false">+(BAL!AC719+BAL!AC722+BAL!AC728+BAL!AC729+BAL!AC737+BAL!AC738)/(PROM!AC24+PROM!AC30+PROM!AC33+PROM!AC36+PROM!AC39+PROM!AC42+PROM!AC129)</f>
        <v>0.0409829903145839</v>
      </c>
      <c r="C36" s="52" t="n">
        <f aca="false">+(BAL!$AC$717+BAL!$AC$723)/(PROM!$AC$18-PROM!$AC$21)</f>
        <v>0.0283326372985778</v>
      </c>
      <c r="D36" s="52" t="n">
        <f aca="false">+(BAL!$AC$724+BAL!$AC$730)/PROM!$AC$123</f>
        <v>0.00715397498910026</v>
      </c>
      <c r="E36" s="52" t="n">
        <f aca="false">+(BAL!$AC$639+BAL!$AC$640+BAL!$AC$646)/(PROM!$AC$54+PROM!$AC$60+PROM!$AC$66+PROM!$AC$69+PROM!$AC$72)</f>
        <v>0.0498857048019388</v>
      </c>
      <c r="F36" s="52" t="n">
        <f aca="false">+(BAL!$AC$641+BAL!$AC$642+BAL!$AC$647+BAL!$AC$652)/(PROM!$AC$78+PROM!$AC$126)</f>
        <v>0.03390768796818</v>
      </c>
      <c r="G36" s="52" t="n">
        <f aca="false">+BAL!$AC$643/PROM!$AC$81</f>
        <v>0.00866608319125728</v>
      </c>
      <c r="H36" s="52" t="n">
        <f aca="false">+(BAL!$AC$638+BAL!$AC$650+BAL!$AC$687)/((PROM!$AC$54-PROM!$AC$57)+PROM!$AC$60+PROM!$AC$63+PROM!$AC$66+PROM!$AC$69+PROM!$AC$72+PROM!$AC$75+PROM!$AC$78+PROM!$AC$81)</f>
        <v>0.0994591766828075</v>
      </c>
      <c r="I36" s="52" t="n">
        <f aca="false">+(BAL!AC714+BAL!AC727+BAL!AC734+BAL!AC747)/(PROM!AC12+PROM!AC15+(PROM!AC18-PROM!AC21)+(PROM!AC24-PROM!AC27)+PROM!AC33+PROM!AC129+PROM!AC42+(PROM!AC48-PROM!AC51))</f>
        <v>0.0920021636156075</v>
      </c>
      <c r="J36" s="52" t="n">
        <f aca="false">+(BAL!AC714+BAL!AC727+BAL!AC734+BAL!AC747)/(PROM!AC12+PROM!AC15+(PROM!AC18-PROM!AC21)+(PROM!AC24-PROM!AC27)+PROM!AC33+PROM!AC129+PROM!AC42+(PROM!AC48-PROM!AC51))-((BAL!AC638+BAL!AC650+BAL!AC687)/((PROM!AC54-PROM!AC57)+PROM!AC60+PROM!AC63+PROM!AC66+PROM!AC69+PROM!AC72+PROM!AC75+PROM!AC78+PROM!AC81))</f>
        <v>-0.00745701306719998</v>
      </c>
      <c r="K36" s="53"/>
    </row>
    <row r="37" customFormat="false" ht="14.65" hidden="false" customHeight="false" outlineLevel="0" collapsed="false">
      <c r="A37" s="110" t="str">
        <f aca="false">+BAL!AD8</f>
        <v>PICHINCHA </v>
      </c>
      <c r="B37" s="52" t="n">
        <f aca="false">+(BAL!AD719+BAL!AD722+BAL!AD728+BAL!AD729+BAL!AD737+BAL!AD738)/(PROM!AD24+PROM!AD30+PROM!AD33+PROM!AD36+PROM!AD39+PROM!AD42+PROM!AD129)</f>
        <v>0.0780620664106189</v>
      </c>
      <c r="C37" s="52" t="n">
        <f aca="false">+(BAL!$AD$717+BAL!$AD$723)/(PROM!$AD$18-PROM!$AD$21)</f>
        <v>0.0551386924736309</v>
      </c>
      <c r="D37" s="52" t="n">
        <f aca="false">+(BAL!$AD$724+BAL!$AD$730)/PROM!$AD$123</f>
        <v>0.00572977971786632</v>
      </c>
      <c r="E37" s="52" t="n">
        <f aca="false">+(BAL!$AD$639+BAL!$AD$640+BAL!$AD$646)/(PROM!$AD$54+PROM!$AD$60+PROM!$AD$66+PROM!$AD$69+PROM!$AD$72)</f>
        <v>0.046798765184622</v>
      </c>
      <c r="F37" s="52" t="n">
        <f aca="false">+(BAL!$AD$641+BAL!$AD$642+BAL!$AD$647+BAL!$AD$652)/(PROM!$AD$78+PROM!$AD$126)</f>
        <v>0.030299633480395</v>
      </c>
      <c r="G37" s="52" t="n">
        <f aca="false">+BAL!$AD$643/PROM!$AD$81</f>
        <v>0.0689971037214398</v>
      </c>
      <c r="H37" s="52" t="n">
        <f aca="false">+(BAL!$AD$638+BAL!$AD$650+BAL!$AD$687)/((PROM!$AD$54-PROM!$AD$57)+PROM!$AD$60+PROM!$AD$63+PROM!$AD$66+PROM!$AD$69+PROM!$AD$72+PROM!$AD$75+PROM!$AD$78+PROM!$AD$81)</f>
        <v>0.0607835276147034</v>
      </c>
      <c r="I37" s="52" t="n">
        <f aca="false">+(BAL!AD714+BAL!AD727+BAL!AD734+BAL!AD747)/(PROM!AD12+PROM!AD15+(PROM!AD18-PROM!AD21)+(PROM!AD24-PROM!AD27)+PROM!AD33+PROM!AD129+PROM!AD42+(PROM!AD48-PROM!AD51))</f>
        <v>0.117320186303014</v>
      </c>
      <c r="J37" s="52" t="n">
        <f aca="false">+(BAL!AD714+BAL!AD727+BAL!AD734+BAL!AD747)/(PROM!AD12+PROM!AD15+(PROM!AD18-PROM!AD21)+(PROM!AD24-PROM!AD27)+PROM!AD33+PROM!AD129+PROM!AD42+(PROM!AD48-PROM!AD51))-((BAL!AD638+BAL!AD650+BAL!AD687)/((PROM!AD54-PROM!AD57)+PROM!AD60+PROM!AD63+PROM!AD66+PROM!AD69+PROM!AD72+PROM!AD75+PROM!AD78+PROM!AD81))</f>
        <v>0.0565366586883108</v>
      </c>
      <c r="K37" s="53"/>
    </row>
    <row r="38" customFormat="false" ht="14.65" hidden="false" customHeight="false" outlineLevel="0" collapsed="false">
      <c r="A38" s="110" t="str">
        <f aca="false">+BAL!AE8</f>
        <v>POPULAR</v>
      </c>
      <c r="B38" s="52" t="n">
        <f aca="false">+(BAL!AE719+BAL!AE722+BAL!AE728+BAL!AE729+BAL!AE737+BAL!AE738)/(PROM!AE24+PROM!AE30+PROM!AE33+PROM!AE36+PROM!AE39+PROM!AE42+PROM!AE129)</f>
        <v>0.0437018056906908</v>
      </c>
      <c r="C38" s="52" t="n">
        <f aca="false">+(BAL!$AE$717+BAL!$AE$723)/(PROM!$AE$18-PROM!$AE$21)</f>
        <v>0.108295520363471</v>
      </c>
      <c r="D38" s="52" t="n">
        <f aca="false">+(BAL!$AE$724+BAL!$AE$730)/PROM!$AE$123</f>
        <v>0.00371224956171237</v>
      </c>
      <c r="E38" s="52" t="n">
        <f aca="false">+(BAL!$AE$639+BAL!$AE$640+BAL!$AE$646)/(PROM!$AE$54+PROM!$AE$60+PROM!$AE$66+PROM!$AE$69+PROM!$AE$72)</f>
        <v>0.074334348633326</v>
      </c>
      <c r="F38" s="52" t="n">
        <f aca="false">+(BAL!$AE$641+BAL!$AE$642+BAL!$AE$647+BAL!$AE$652)/(PROM!$AE$78+PROM!$AE$126)</f>
        <v>0.0217557100800163</v>
      </c>
      <c r="G38" s="52" t="n">
        <f aca="false">+BAL!$AE$643/PROM!$AE$81</f>
        <v>0.0315859264429839</v>
      </c>
      <c r="H38" s="52" t="n">
        <f aca="false">+(BAL!$AE$638+BAL!$AE$650+BAL!$AE$687)/((PROM!$AE$54-PROM!$AE$57)+PROM!$AE$60+PROM!$AE$63+PROM!$AE$66+PROM!$AE$69+PROM!$AE$72+PROM!$AE$75+PROM!$AE$78+PROM!$AE$81)</f>
        <v>0.0690768828580634</v>
      </c>
      <c r="I38" s="52" t="n">
        <f aca="false">+(BAL!AE714+BAL!AE727+BAL!AE734+BAL!AE747)/(PROM!AE12+PROM!AE15+(PROM!AE18-PROM!AE21)+(PROM!AE24-PROM!AE27)+PROM!AE33+PROM!AE129+PROM!AE42+(PROM!AE48-PROM!AE51))</f>
        <v>0.144353459978399</v>
      </c>
      <c r="J38" s="52" t="n">
        <f aca="false">+(BAL!AE714+BAL!AE727+BAL!AE734+BAL!AE747)/(PROM!AE12+PROM!AE15+(PROM!AE18-PROM!AE21)+(PROM!AE24-PROM!AE27)+PROM!AE33+PROM!AE129+PROM!AE42+(PROM!AE48-PROM!AE51))-((BAL!AE638+BAL!AE650+BAL!AE687)/((PROM!AE54-PROM!AE57)+PROM!AE60+PROM!AE63+PROM!AE66+PROM!AE69+PROM!AE72+PROM!AE75+PROM!AE78+PROM!AE81))</f>
        <v>0.0752765771203352</v>
      </c>
      <c r="K38" s="53"/>
    </row>
    <row r="39" customFormat="false" ht="14.65" hidden="true" customHeight="false" outlineLevel="0" collapsed="false">
      <c r="A39" s="110" t="str">
        <f aca="false">+BAL!AF8</f>
        <v>PRESTAMOS</v>
      </c>
      <c r="B39" s="52" t="e">
        <f aca="false">+(BAL!AF719+BAL!AF722+BAL!AF728+BAL!AF729+BAL!AF737+BAL!AF738)/(PROM!AF24+PROM!AF30+PROM!AF33+PROM!AF36+PROM!AF39+PROM!AF42+PROM!AF129)</f>
        <v>#DIV/0!</v>
      </c>
      <c r="C39" s="52" t="e">
        <f aca="false">+(BAL!$AF$717+BAL!$AF$723)/(PROM!$AF$18-PROM!$AF$21)</f>
        <v>#DIV/0!</v>
      </c>
      <c r="D39" s="52" t="e">
        <f aca="false">+(BAL!$AF$724+BAL!$AF$730)/PROM!$AF$123</f>
        <v>#DIV/0!</v>
      </c>
      <c r="E39" s="52" t="e">
        <f aca="false">+(BAL!$AF$639+BAL!$AF$640+BAL!$AF$646)/(PROM!$AF$54+PROM!$AF$60+PROM!$AF$66+PROM!$AF$69+PROM!$AF$72)</f>
        <v>#DIV/0!</v>
      </c>
      <c r="F39" s="52" t="e">
        <f aca="false">+(BAL!$AF$641+BAL!$AF$642+BAL!$AF$647+BAL!$AF$652)/(PROM!$AF$78+PROM!$AF$126)</f>
        <v>#DIV/0!</v>
      </c>
      <c r="G39" s="52" t="e">
        <f aca="false">+BAL!$AF$643/PROM!$AF$81</f>
        <v>#DIV/0!</v>
      </c>
      <c r="H39" s="52" t="e">
        <f aca="false">+(BAL!$AF$638+BAL!$AF$650+BAL!$AF$687)/((PROM!$AF$54-PROM!$AF$57)+PROM!$AF$60+PROM!$AF$63+PROM!$AF$66+PROM!$AF$69+PROM!$AF$72+PROM!$AF$75+PROM!$AF$78+PROM!$AF$81)</f>
        <v>#DIV/0!</v>
      </c>
      <c r="I39" s="52" t="e">
        <f aca="false">+(BAL!AF714+BAL!AF727+BAL!AF734+BAL!AF747)/(PROM!AF12+PROM!AF15+(PROM!AF18-PROM!AF21)+(PROM!AF24-PROM!AF27)+PROM!AF33+PROM!AF129+PROM!AF42+(PROM!AF48-PROM!AF51))</f>
        <v>#DIV/0!</v>
      </c>
      <c r="J39" s="52" t="e">
        <f aca="false">+(BAL!AF714+BAL!AF727+BAL!AF734+BAL!AF747)/(PROM!AF12+PROM!AF15+(PROM!AF18-PROM!AF21)+(PROM!AF24-PROM!AF27)+PROM!AF33+PROM!AF129+PROM!AF42+(PROM!AF48-PROM!AF51))-((BAL!AF638+BAL!AF650+BAL!AF687)/((PROM!AF54-PROM!AF57)+PROM!AF60+PROM!AF63+PROM!AF66+PROM!AF69+PROM!AF72+PROM!AF75+PROM!AF78+PROM!AF81))</f>
        <v>#DIV/0!</v>
      </c>
      <c r="K39" s="53"/>
    </row>
    <row r="40" customFormat="false" ht="14.65" hidden="false" customHeight="false" outlineLevel="0" collapsed="false">
      <c r="A40" s="110" t="str">
        <f aca="false">+BAL!AG8</f>
        <v>PREVISORA</v>
      </c>
      <c r="B40" s="52" t="n">
        <f aca="false">+(BAL!AG719+BAL!AG722+BAL!AG728+BAL!AG729+BAL!AG737+BAL!AG738)/(PROM!AG24+PROM!AG30+PROM!AG33+PROM!AG36+PROM!AG39+PROM!AG42+PROM!AG129)</f>
        <v>0.0765860957028181</v>
      </c>
      <c r="C40" s="52" t="n">
        <f aca="false">+(BAL!$AG$717+BAL!$AG$723)/(PROM!$AG$18-PROM!$AG$21)</f>
        <v>0.0551692694156636</v>
      </c>
      <c r="D40" s="52" t="n">
        <f aca="false">+(BAL!$AG$724+BAL!$AG$730)/PROM!$AG$123</f>
        <v>0.023097721024704</v>
      </c>
      <c r="E40" s="52" t="n">
        <f aca="false">+(BAL!$AG$639+BAL!$AG$640+BAL!$AG$646)/(PROM!$AG$54+PROM!$AG$60+PROM!$AG$66+PROM!$AG$69+PROM!$AG$72)</f>
        <v>0.109878308726582</v>
      </c>
      <c r="F40" s="52" t="n">
        <f aca="false">+(BAL!$AG$641+BAL!$AG$642+BAL!$AG$647+BAL!$AG$652)/(PROM!$AG$78+PROM!$AG$126)</f>
        <v>0.0574062539274208</v>
      </c>
      <c r="G40" s="52" t="n">
        <f aca="false">+BAL!$AG$643/PROM!$AG$81</f>
        <v>0.0142654223336873</v>
      </c>
      <c r="H40" s="52" t="n">
        <f aca="false">+(BAL!$AG$638+BAL!$AG$650+BAL!$AG$687)/((PROM!$AG$54-PROM!$AG$57)+PROM!$AG$60+PROM!$AG$63+PROM!$AG$66+PROM!$AG$69+PROM!$AG$72+PROM!$AG$75+PROM!$AG$78+PROM!$AG$81)</f>
        <v>0.124650282916719</v>
      </c>
      <c r="I40" s="52" t="n">
        <f aca="false">+(BAL!AG714+BAL!AG727+BAL!AG734+BAL!AG747)/(PROM!AG12+PROM!AG15+(PROM!AG18-PROM!AG21)+(PROM!AG24-PROM!AG27)+PROM!AG33+PROM!AG129+PROM!AG42+(PROM!AG48-PROM!AG51))</f>
        <v>0.14710419250456</v>
      </c>
      <c r="J40" s="52" t="n">
        <f aca="false">+(BAL!AG714+BAL!AG727+BAL!AG734+BAL!AG747)/(PROM!AG12+PROM!AG15+(PROM!AG18-PROM!AG21)+(PROM!AG24-PROM!AG27)+PROM!AG33+PROM!AG129+PROM!AG42+(PROM!AG48-PROM!AG51))-((BAL!AG638+BAL!AG650+BAL!AG687)/((PROM!AG54-PROM!AG57)+PROM!AG60+PROM!AG63+PROM!AG66+PROM!AG69+PROM!AG72+PROM!AG75+PROM!AG78+PROM!AG81))</f>
        <v>0.0224539095878409</v>
      </c>
      <c r="K40" s="53"/>
    </row>
    <row r="41" customFormat="false" ht="14.65" hidden="false" customHeight="false" outlineLevel="0" collapsed="false">
      <c r="A41" s="110" t="str">
        <f aca="false">+BAL!AH8</f>
        <v>PRODUBANCO</v>
      </c>
      <c r="B41" s="52" t="n">
        <f aca="false">+(BAL!AH719+BAL!AH722+BAL!AH728+BAL!AH729+BAL!AH737+BAL!AH738)/(PROM!AH24+PROM!AH30+PROM!AH33+PROM!AH36+PROM!AH39+PROM!AH42+PROM!AH129)</f>
        <v>0.076529014975475</v>
      </c>
      <c r="C41" s="52" t="n">
        <f aca="false">+(BAL!$AH$717+BAL!$AH$723)/(PROM!$AH$18-PROM!$AH$21)</f>
        <v>0.139228304092693</v>
      </c>
      <c r="D41" s="52" t="n">
        <f aca="false">+(BAL!$AH$724+BAL!$AH$730)/PROM!$AH$123</f>
        <v>0.0069232072663956</v>
      </c>
      <c r="E41" s="52" t="n">
        <f aca="false">+(BAL!$AH$639+BAL!$AH$640+BAL!$AH$646)/(PROM!$AH$54+PROM!$AH$60+PROM!$AH$66+PROM!$AH$69+PROM!$AH$72)</f>
        <v>0.0491569451253951</v>
      </c>
      <c r="F41" s="52" t="n">
        <f aca="false">+(BAL!$AH$641+BAL!$AH$642+BAL!$AH$647+BAL!$AH$652)/(PROM!$AH$78+PROM!$AH$126)</f>
        <v>0.0266536957675438</v>
      </c>
      <c r="G41" s="52" t="n">
        <f aca="false">+BAL!$AH$643/PROM!$AH$81</f>
        <v>0.0359262959669247</v>
      </c>
      <c r="H41" s="52" t="n">
        <f aca="false">+(BAL!$AH$638+BAL!$AH$650+BAL!$AH$687)/((PROM!$AH$54-PROM!$AH$57)+PROM!$AH$60+PROM!$AH$63+PROM!$AH$66+PROM!$AH$69+PROM!$AH$72+PROM!$AH$75+PROM!$AH$78+PROM!$AH$81)</f>
        <v>0.0726949255164056</v>
      </c>
      <c r="I41" s="52" t="n">
        <f aca="false">+(BAL!AH714+BAL!AH727+BAL!AH734+BAL!AH747)/(PROM!AH12+PROM!AH15+(PROM!AH18-PROM!AH21)+(PROM!AH24-PROM!AH27)+PROM!AH33+PROM!AH129+PROM!AH42+(PROM!AH48-PROM!AH51))</f>
        <v>0.102437648124009</v>
      </c>
      <c r="J41" s="52" t="n">
        <f aca="false">+(BAL!AH714+BAL!AH727+BAL!AH734+BAL!AH747)/(PROM!AH12+PROM!AH15+(PROM!AH18-PROM!AH21)+(PROM!AH24-PROM!AH27)+PROM!AH33+PROM!AH129+PROM!AH42+(PROM!AH48-PROM!AH51))-((BAL!AH638+BAL!AH650+BAL!AH687)/((PROM!AH54-PROM!AH57)+PROM!AH60+PROM!AH63+PROM!AH66+PROM!AH69+PROM!AH72+PROM!AH75+PROM!AH78+PROM!AH81))</f>
        <v>0.029742722607603</v>
      </c>
      <c r="K41" s="53"/>
    </row>
    <row r="42" customFormat="false" ht="14.65" hidden="false" customHeight="false" outlineLevel="0" collapsed="false">
      <c r="A42" s="110" t="str">
        <f aca="false">+BAL!AI8</f>
        <v>PROGRESO</v>
      </c>
      <c r="B42" s="52" t="n">
        <f aca="false">+(BAL!AI719+BAL!AI722+BAL!AI728+BAL!AI729+BAL!AI737+BAL!AI738)/(PROM!AI24+PROM!AI30+PROM!AI33+PROM!AI36+PROM!AI39+PROM!AI42+PROM!AI129)</f>
        <v>0.0845039830738967</v>
      </c>
      <c r="C42" s="52" t="n">
        <f aca="false">+(BAL!$AI$717+BAL!$AI$723)/(PROM!$AI$18-PROM!$AI$21)</f>
        <v>0.0267569276726069</v>
      </c>
      <c r="D42" s="52" t="n">
        <f aca="false">+(BAL!$AI$724+BAL!$AI$730)/PROM!$AI$123</f>
        <v>0.0196843877234631</v>
      </c>
      <c r="E42" s="52" t="n">
        <f aca="false">+(BAL!$AI$639+BAL!$AI$640+BAL!$AI$646)/(PROM!$AI$54+PROM!$AI$60+PROM!$AI$66+PROM!$AI$69+PROM!$AI$72)</f>
        <v>0.0846350773197902</v>
      </c>
      <c r="F42" s="52" t="n">
        <f aca="false">+(BAL!$AI$641+BAL!$AI$642+BAL!$AI$647+BAL!$AI$652)/(PROM!$AI$78+PROM!$AI$126)</f>
        <v>0.0431269123959069</v>
      </c>
      <c r="G42" s="52" t="n">
        <f aca="false">+BAL!$AI$643/PROM!$AI$81</f>
        <v>0.0271468822930569</v>
      </c>
      <c r="H42" s="52" t="n">
        <f aca="false">+(BAL!$AI$638+BAL!$AI$650+BAL!$AI$687)/((PROM!$AI$54-PROM!$AI$57)+PROM!$AI$60+PROM!$AI$63+PROM!$AI$66+PROM!$AI$69+PROM!$AI$72+PROM!$AI$75+PROM!$AI$78+PROM!$AI$81)</f>
        <v>0.0929531167695998</v>
      </c>
      <c r="I42" s="52" t="n">
        <f aca="false">+(BAL!AI714+BAL!AI727+BAL!AI734+BAL!AI747)/(PROM!AI12+PROM!AI15+(PROM!AI18-PROM!AI21)+(PROM!AI24-PROM!AI27)+PROM!AI33+PROM!AI129+PROM!AI42+(PROM!AI48-PROM!AI51))</f>
        <v>0.104745491319907</v>
      </c>
      <c r="J42" s="52" t="n">
        <f aca="false">+(BAL!AI714+BAL!AI727+BAL!AI734+BAL!AI747)/(PROM!AI12+PROM!AI15+(PROM!AI18-PROM!AI21)+(PROM!AI24-PROM!AI27)+PROM!AI33+PROM!AI129+PROM!AI42+(PROM!AI48-PROM!AI51))-((BAL!AI638+BAL!AI650+BAL!AI687)/((PROM!AI54-PROM!AI57)+PROM!AI60+PROM!AI63+PROM!AI66+PROM!AI69+PROM!AI72+PROM!AI75+PROM!AI78+PROM!AI81))</f>
        <v>0.0117923745503071</v>
      </c>
      <c r="K42" s="53"/>
    </row>
    <row r="43" customFormat="false" ht="14.65" hidden="false" customHeight="false" outlineLevel="0" collapsed="false">
      <c r="A43" s="110" t="str">
        <f aca="false">+BAL!AJ8</f>
        <v>SOLBANCO</v>
      </c>
      <c r="B43" s="52" t="n">
        <f aca="false">+(BAL!AJ719+BAL!AJ722+BAL!AJ728+BAL!AJ729+BAL!AJ737+BAL!AJ738)/(PROM!AJ24+PROM!AJ30+PROM!AJ33+PROM!AJ36+PROM!AJ39+PROM!AJ42+PROM!AJ129)</f>
        <v>0.0425437312455354</v>
      </c>
      <c r="C43" s="52" t="n">
        <f aca="false">+(BAL!$AJ$717+BAL!$AJ$723)/(PROM!$AJ$18-PROM!$AJ$21)</f>
        <v>0.138770766115802</v>
      </c>
      <c r="D43" s="52" t="n">
        <f aca="false">+(BAL!$AJ$724+BAL!$AJ$730)/PROM!$AJ$123</f>
        <v>0.0345421640480353</v>
      </c>
      <c r="E43" s="52" t="n">
        <f aca="false">+(BAL!$AJ$639+BAL!$AJ$640+BAL!$AJ$646)/(PROM!$AJ$54+PROM!$AJ$60+PROM!$AJ$66+PROM!$AJ$69+PROM!$AJ$72)</f>
        <v>0.0365833684622091</v>
      </c>
      <c r="F43" s="52" t="n">
        <f aca="false">+(BAL!$AJ$641+BAL!$AJ$642+BAL!$AJ$647+BAL!$AJ$652)/(PROM!$AJ$78+PROM!$AJ$126)</f>
        <v>0.0599358267788971</v>
      </c>
      <c r="G43" s="52" t="e">
        <f aca="false">+BAL!$AJ$643/PROM!$AJ$81</f>
        <v>#DIV/0!</v>
      </c>
      <c r="H43" s="52" t="n">
        <f aca="false">+(BAL!$AJ$638+BAL!$AJ$650+BAL!$AJ$687)/((PROM!$AJ$54-PROM!$AJ$57)+PROM!$AJ$60+PROM!$AJ$63+PROM!$AJ$66+PROM!$AJ$69+PROM!$AJ$72+PROM!$AJ$75+PROM!$AJ$78+PROM!$AJ$81)</f>
        <v>0.131398321554657</v>
      </c>
      <c r="I43" s="52" t="n">
        <f aca="false">+(BAL!AJ714+BAL!AJ727+BAL!AJ734+BAL!AJ747)/(PROM!AJ12+PROM!AJ15+(PROM!AJ18-PROM!AJ21)+(PROM!AJ24-PROM!AJ27)+PROM!AJ33+PROM!AJ129+PROM!AJ42+(PROM!AJ48-PROM!AJ51))</f>
        <v>0.157015515745154</v>
      </c>
      <c r="J43" s="52" t="n">
        <f aca="false">+(BAL!AJ714+BAL!AJ727+BAL!AJ734+BAL!AJ747)/(PROM!AJ12+PROM!AJ15+(PROM!AJ18-PROM!AJ21)+(PROM!AJ24-PROM!AJ27)+PROM!AJ33+PROM!AJ129+PROM!AJ42+(PROM!AJ48-PROM!AJ51))-((BAL!AJ638+BAL!AJ650+BAL!AJ687)/((PROM!AJ54-PROM!AJ57)+PROM!AJ60+PROM!AJ63+PROM!AJ66+PROM!AJ69+PROM!AJ72+PROM!AJ75+PROM!AJ78+PROM!AJ81))</f>
        <v>0.0256171941904976</v>
      </c>
      <c r="K43" s="53"/>
    </row>
    <row r="44" customFormat="false" ht="14.65" hidden="false" customHeight="false" outlineLevel="0" collapsed="false">
      <c r="A44" s="110" t="str">
        <f aca="false">+BAL!AK8</f>
        <v>SOLIDARIO</v>
      </c>
      <c r="B44" s="52" t="n">
        <f aca="false">+(BAL!AK719+BAL!AK722+BAL!AK728+BAL!AK729+BAL!AK737+BAL!AK738)/(PROM!AK24+PROM!AK30+PROM!AK33+PROM!AK36+PROM!AK39+PROM!AK42+PROM!AK129)</f>
        <v>0.0751532095866792</v>
      </c>
      <c r="C44" s="52" t="n">
        <f aca="false">+(BAL!$AK$717+BAL!$AK$723)/(PROM!$AK$18-PROM!$AK$21)</f>
        <v>0.0560035443182497</v>
      </c>
      <c r="D44" s="52" t="n">
        <f aca="false">+(BAL!$AK$724+BAL!$AK$730)/PROM!$AK$123</f>
        <v>0.0202839580028453</v>
      </c>
      <c r="E44" s="52" t="n">
        <f aca="false">+(BAL!$AK$639+BAL!$AK$640+BAL!$AK$646)/(PROM!$AK$54+PROM!$AK$60+PROM!$AK$66+PROM!$AK$69+PROM!$AK$72)</f>
        <v>0.0756658256436121</v>
      </c>
      <c r="F44" s="52" t="n">
        <f aca="false">+(BAL!$AK$641+BAL!$AK$642+BAL!$AK$647+BAL!$AK$652)/(PROM!$AK$78+PROM!$AK$126)</f>
        <v>0.0725006398590651</v>
      </c>
      <c r="G44" s="52" t="e">
        <f aca="false">+BAL!$AK$643/PROM!$AK$81</f>
        <v>#DIV/0!</v>
      </c>
      <c r="H44" s="52" t="n">
        <f aca="false">+(BAL!$AK$638+BAL!$AK$650+BAL!$AK$687)/((PROM!$AK$54-PROM!$AK$57)+PROM!$AK$60+PROM!$AK$63+PROM!$AK$66+PROM!$AK$69+PROM!$AK$72+PROM!$AK$75+PROM!$AK$78+PROM!$AK$81)</f>
        <v>0.109782692169401</v>
      </c>
      <c r="I44" s="52" t="n">
        <f aca="false">+(BAL!AK714+BAL!AK727+BAL!AK734+BAL!AK747)/(PROM!AK12+PROM!AK15+(PROM!AK18-PROM!AK21)+(PROM!AK24-PROM!AK27)+PROM!AK33+PROM!AK129+PROM!AK42+(PROM!AK48-PROM!AK51))</f>
        <v>0.085916996640334</v>
      </c>
      <c r="J44" s="52" t="n">
        <f aca="false">+(BAL!AK714+BAL!AK727+BAL!AK734+BAL!AK747)/(PROM!AK12+PROM!AK15+(PROM!AK18-PROM!AK21)+(PROM!AK24-PROM!AK27)+PROM!AK33+PROM!AK129+PROM!AK42+(PROM!AK48-PROM!AK51))-((BAL!AK638+BAL!AK650+BAL!AK687)/((PROM!AK54-PROM!AK57)+PROM!AK60+PROM!AK63+PROM!AK66+PROM!AK69+PROM!AK72+PROM!AK75+PROM!AK78+PROM!AK81))</f>
        <v>-0.0238656955290671</v>
      </c>
      <c r="K44" s="53"/>
    </row>
    <row r="45" customFormat="false" ht="14.65" hidden="false" customHeight="false" outlineLevel="0" collapsed="false">
      <c r="A45" s="110" t="str">
        <f aca="false">+BAL!AL8</f>
        <v>SUDAMERICANO</v>
      </c>
      <c r="B45" s="52" t="n">
        <f aca="false">+(BAL!AL719+BAL!AL722+BAL!AL728+BAL!AL729+BAL!AL737+BAL!AL738)/(PROM!AL24+PROM!AL30+PROM!AL33+PROM!AL36+PROM!AL39+PROM!AL42+PROM!AL129)</f>
        <v>0.100761000647033</v>
      </c>
      <c r="C45" s="52" t="n">
        <f aca="false">+(BAL!$AL$717+BAL!$AL$723)/(PROM!$AL$18-PROM!$AL$21)</f>
        <v>0.0192463168966849</v>
      </c>
      <c r="D45" s="52" t="n">
        <f aca="false">+(BAL!$AL$724+BAL!$AL$730)/PROM!$AL$123</f>
        <v>0.00272400589886642</v>
      </c>
      <c r="E45" s="52" t="n">
        <f aca="false">+(BAL!$AL$639+BAL!$AL$640+BAL!$AL$646)/(PROM!$AL$54+PROM!$AL$60+PROM!$AL$66+PROM!$AL$69+PROM!$AL$72)</f>
        <v>0.0470397210907153</v>
      </c>
      <c r="F45" s="52" t="e">
        <f aca="false">+(BAL!$AL$641+BAL!$AL$642+BAL!$AL$647+BAL!$AL$652)/(PROM!$AL$78+PROM!$AL$126)</f>
        <v>#DIV/0!</v>
      </c>
      <c r="G45" s="52" t="e">
        <f aca="false">+BAL!$AL$643/PROM!$AL$81</f>
        <v>#DIV/0!</v>
      </c>
      <c r="H45" s="52" t="n">
        <f aca="false">+(BAL!$AL$638+BAL!$AL$650+BAL!$AL$687)/((PROM!$AL$54-PROM!$AL$57)+PROM!$AL$60+PROM!$AL$63+PROM!$AL$66+PROM!$AL$69+PROM!$AL$72+PROM!$AL$75+PROM!$AL$78+PROM!$AL$81)</f>
        <v>0.0493089085857743</v>
      </c>
      <c r="I45" s="52" t="n">
        <f aca="false">+(BAL!AL714+BAL!AL727+BAL!AL734+BAL!AL747)/(PROM!AL12+PROM!AL15+(PROM!AL18-PROM!AL21)+(PROM!AL24-PROM!AL27)+PROM!AL33+PROM!AL129+PROM!AL42+(PROM!AL48-PROM!AL51))</f>
        <v>0.0534123540499773</v>
      </c>
      <c r="J45" s="52" t="n">
        <f aca="false">+(BAL!AL714+BAL!AL727+BAL!AL734+BAL!AL747)/(PROM!AL12+PROM!AL15+(PROM!AL18-PROM!AL21)+(PROM!AL24-PROM!AL27)+PROM!AL33+PROM!AL129+PROM!AL42+(PROM!AL48-PROM!AL51))-((BAL!AL638+BAL!AL650+BAL!AL687)/((PROM!AL54-PROM!AL57)+PROM!AL60+PROM!AL63+PROM!AL66+PROM!AL69+PROM!AL72+PROM!AL75+PROM!AL78+PROM!AL81))</f>
        <v>0.00410344546420299</v>
      </c>
      <c r="K45" s="53"/>
    </row>
    <row r="46" customFormat="false" ht="14.65" hidden="false" customHeight="false" outlineLevel="0" collapsed="false">
      <c r="A46" s="110" t="str">
        <f aca="false">+BAL!AM8</f>
        <v>TERRITORIAL</v>
      </c>
      <c r="B46" s="52" t="n">
        <f aca="false">+(BAL!AM719+BAL!AM722+BAL!AM728+BAL!AM729+BAL!AM737+BAL!AM738)/(PROM!AM24+PROM!AM30+PROM!AM33+PROM!AM36+PROM!AM39+PROM!AM42+PROM!AM129)</f>
        <v>0.0457338354944928</v>
      </c>
      <c r="C46" s="52" t="n">
        <f aca="false">+(BAL!$AM$717+BAL!$AM$723)/(PROM!$AM$18-PROM!$AM$21)</f>
        <v>0.0580924905764029</v>
      </c>
      <c r="D46" s="52" t="n">
        <f aca="false">+(BAL!$AM$724+BAL!$AM$730)/PROM!$AM$123</f>
        <v>0.0334751797723077</v>
      </c>
      <c r="E46" s="52" t="n">
        <f aca="false">+(BAL!$AM$639+BAL!$AM$640+BAL!$AM$646)/(PROM!$AM$54+PROM!$AM$60+PROM!$AM$66+PROM!$AM$69+PROM!$AM$72)</f>
        <v>0.0222534245604165</v>
      </c>
      <c r="F46" s="52" t="n">
        <f aca="false">+(BAL!$AM$641+BAL!$AM$642+BAL!$AM$647+BAL!$AM$652)/(PROM!$AM$78+PROM!$AM$126)</f>
        <v>0.0310384931220627</v>
      </c>
      <c r="G46" s="52" t="n">
        <f aca="false">+BAL!$AM$643/PROM!$AM$81</f>
        <v>0</v>
      </c>
      <c r="H46" s="52" t="n">
        <f aca="false">+(BAL!$AM$638+BAL!$AM$650+BAL!$AM$687)/((PROM!$AM$54-PROM!$AM$57)+PROM!$AM$60+PROM!$AM$63+PROM!$AM$66+PROM!$AM$69+PROM!$AM$72+PROM!$AM$75+PROM!$AM$78+PROM!$AM$81)</f>
        <v>0.0502213342370011</v>
      </c>
      <c r="I46" s="52" t="n">
        <f aca="false">+(BAL!AM714+BAL!AM727+BAL!AM734+BAL!AM747)/(PROM!AM12+PROM!AM15+(PROM!AM18-PROM!AM21)+(PROM!AM24-PROM!AM27)+PROM!AM33+PROM!AM129+PROM!AM42+(PROM!AM48-PROM!AM51))</f>
        <v>0.0672893729615632</v>
      </c>
      <c r="J46" s="52" t="n">
        <f aca="false">+(BAL!AM714+BAL!AM727+BAL!AM734+BAL!AM747)/(PROM!AM12+PROM!AM15+(PROM!AM18-PROM!AM21)+(PROM!AM24-PROM!AM27)+PROM!AM33+PROM!AM129+PROM!AM42+(PROM!AM48-PROM!AM51))-((BAL!AM638+BAL!AM650+BAL!AM687)/((PROM!AM54-PROM!AM57)+PROM!AM60+PROM!AM63+PROM!AM66+PROM!AM69+PROM!AM72+PROM!AM75+PROM!AM78+PROM!AM81))</f>
        <v>0.0170680387245621</v>
      </c>
      <c r="K46" s="53"/>
    </row>
    <row r="47" customFormat="false" ht="14.65" hidden="false" customHeight="false" outlineLevel="0" collapsed="false">
      <c r="A47" s="110" t="str">
        <f aca="false">+BAL!AN8</f>
        <v>TUNGURAHUA</v>
      </c>
      <c r="B47" s="52" t="n">
        <f aca="false">+(BAL!AN719+BAL!AN722+BAL!AN728+BAL!AN729+BAL!AN737+BAL!AN738)/(PROM!AN24+PROM!AN30+PROM!AN33+PROM!AN36+PROM!AN39+PROM!AN42+PROM!AN129)</f>
        <v>0.0309841178163296</v>
      </c>
      <c r="C47" s="52" t="n">
        <f aca="false">+(BAL!$AN$717+BAL!$AN$723)/(PROM!$AN$18-PROM!$AN$21)</f>
        <v>0.0252948386222135</v>
      </c>
      <c r="D47" s="52" t="n">
        <f aca="false">+(BAL!$AN$724+BAL!$AN$730)/PROM!$AN$123</f>
        <v>0.0340528261443301</v>
      </c>
      <c r="E47" s="52" t="n">
        <f aca="false">+(BAL!$AN$639+BAL!$AN$640+BAL!$AN$646)/(PROM!$AN$54+PROM!$AN$60+PROM!$AN$66+PROM!$AN$69+PROM!$AN$72)</f>
        <v>0.0142344943664957</v>
      </c>
      <c r="F47" s="52" t="n">
        <f aca="false">+(BAL!$AN$641+BAL!$AN$642+BAL!$AN$647+BAL!$AN$652)/(PROM!$AN$78+PROM!$AN$126)</f>
        <v>0.0633135003079995</v>
      </c>
      <c r="G47" s="52" t="n">
        <f aca="false">+BAL!$AN$643/PROM!$AN$81</f>
        <v>0</v>
      </c>
      <c r="H47" s="52" t="n">
        <f aca="false">+(BAL!$AN$638+BAL!$AN$650+BAL!$AN$687)/((PROM!$AN$54-PROM!$AN$57)+PROM!$AN$60+PROM!$AN$63+PROM!$AN$66+PROM!$AN$69+PROM!$AN$72+PROM!$AN$75+PROM!$AN$78+PROM!$AN$81)</f>
        <v>0.0725558242926468</v>
      </c>
      <c r="I47" s="52" t="n">
        <f aca="false">+(BAL!AN714+BAL!AN727+BAL!AN734+BAL!AN747)/(PROM!AN12+PROM!AN15+(PROM!AN18-PROM!AN21)+(PROM!AN24-PROM!AN27)+PROM!AN33+PROM!AN129+PROM!AN42+(PROM!AN48-PROM!AN51))</f>
        <v>0.0825478225997657</v>
      </c>
      <c r="J47" s="52" t="n">
        <f aca="false">+(BAL!AN714+BAL!AN727+BAL!AN734+BAL!AN747)/(PROM!AN12+PROM!AN15+(PROM!AN18-PROM!AN21)+(PROM!AN24-PROM!AN27)+PROM!AN33+PROM!AN129+PROM!AN42+(PROM!AN48-PROM!AN51))-((BAL!AN638+BAL!AN650+BAL!AN687)/((PROM!AN54-PROM!AN57)+PROM!AN60+PROM!AN63+PROM!AN66+PROM!AN69+PROM!AN72+PROM!AN75+PROM!AN78+PROM!AN81))</f>
        <v>0.0099919983071189</v>
      </c>
      <c r="K47" s="53"/>
    </row>
    <row r="48" customFormat="false" ht="14.65" hidden="false" customHeight="false" outlineLevel="0" collapsed="false">
      <c r="A48" s="110" t="str">
        <f aca="false">+BAL!AO8</f>
        <v>UNIBANCO</v>
      </c>
      <c r="B48" s="52" t="n">
        <f aca="false">+(BAL!AO719+BAL!AO722+BAL!AO728+BAL!AO729+BAL!AO737+BAL!AO738)/(PROM!AO24+PROM!AO30+PROM!AO33+PROM!AO36+PROM!AO39+PROM!AO42+PROM!AO129)</f>
        <v>0.146223614485491</v>
      </c>
      <c r="C48" s="52" t="n">
        <f aca="false">+(BAL!$AO$717+BAL!$AO$723)/(PROM!$AO$18-PROM!$AO$21)</f>
        <v>0.0785965791575794</v>
      </c>
      <c r="D48" s="52" t="n">
        <f aca="false">+(BAL!$AO$724+BAL!$AO$730)/PROM!$AO$123</f>
        <v>0</v>
      </c>
      <c r="E48" s="52" t="n">
        <f aca="false">+(BAL!$AO$639+BAL!$AO$640+BAL!$AO$646)/(PROM!$AO$54+PROM!$AO$60+PROM!$AO$66+PROM!$AO$69+PROM!$AO$72)</f>
        <v>0.0900552831381833</v>
      </c>
      <c r="F48" s="52" t="n">
        <f aca="false">+(BAL!$AO$641+BAL!$AO$642+BAL!$AO$647+BAL!$AO$652)/(PROM!$AO$78+PROM!$AO$126)</f>
        <v>0.0387198350694444</v>
      </c>
      <c r="G48" s="52" t="e">
        <f aca="false">+BAL!$AO$643/PROM!$AO$81</f>
        <v>#DIV/0!</v>
      </c>
      <c r="H48" s="52" t="n">
        <f aca="false">+(BAL!$AO$638+BAL!$AO$650+BAL!$AO$687)/((PROM!$AO$54-PROM!$AO$57)+PROM!$AO$60+PROM!$AO$63+PROM!$AO$66+PROM!$AO$69+PROM!$AO$72+PROM!$AO$75+PROM!$AO$78+PROM!$AO$81)</f>
        <v>0.127684299314493</v>
      </c>
      <c r="I48" s="52" t="n">
        <f aca="false">+(BAL!AO714+BAL!AO727+BAL!AO734+BAL!AO747)/(PROM!AO12+PROM!AO15+(PROM!AO18-PROM!AO21)+(PROM!AO24-PROM!AO27)+PROM!AO33+PROM!AO129+PROM!AO42+(PROM!AO48-PROM!AO51))</f>
        <v>0.231687704353267</v>
      </c>
      <c r="J48" s="52" t="n">
        <f aca="false">+(BAL!AO714+BAL!AO727+BAL!AO734+BAL!AO747)/(PROM!AO12+PROM!AO15+(PROM!AO18-PROM!AO21)+(PROM!AO24-PROM!AO27)+PROM!AO33+PROM!AO129+PROM!AO42+(PROM!AO48-PROM!AO51))-((BAL!AO638+BAL!AO650+BAL!AO687)/((PROM!AO54-PROM!AO57)+PROM!AO60+PROM!AO63+PROM!AO66+PROM!AO69+PROM!AO72+PROM!AO75+PROM!AO78+PROM!AO81))</f>
        <v>0.104003405038774</v>
      </c>
      <c r="K48" s="53"/>
    </row>
    <row r="49" customFormat="false" ht="14.65" hidden="false" customHeight="false" outlineLevel="0" collapsed="false">
      <c r="A49" s="110" t="str">
        <f aca="false">+BAL!AP8</f>
        <v>UNIÓN</v>
      </c>
      <c r="B49" s="52" t="n">
        <f aca="false">+(BAL!AP719+BAL!AP722+BAL!AP728+BAL!AP729+BAL!AP737+BAL!AP738)/(PROM!AP24+PROM!AP30+PROM!AP33+PROM!AP36+PROM!AP39+PROM!AP42+PROM!AP129)</f>
        <v>0.0400589539422796</v>
      </c>
      <c r="C49" s="52" t="n">
        <f aca="false">+(BAL!$AP$717+BAL!$AP$723)/(PROM!$AP$18-PROM!$AP$21)</f>
        <v>0.0374628660010626</v>
      </c>
      <c r="D49" s="52" t="n">
        <f aca="false">+(BAL!$AP$724+BAL!$AP$730)/PROM!$AP$123</f>
        <v>0.0310415515279409</v>
      </c>
      <c r="E49" s="52" t="n">
        <f aca="false">+(BAL!$AP$639+BAL!$AP$640+BAL!$AP$646)/(PROM!$AP$54+PROM!$AP$60+PROM!$AP$66+PROM!$AP$69+PROM!$AP$72)</f>
        <v>0.072458805876673</v>
      </c>
      <c r="F49" s="52" t="n">
        <f aca="false">+(BAL!$AP$641+BAL!$AP$642+BAL!$AP$647+BAL!$AP$652)/(PROM!$AP$78+PROM!$AP$126)</f>
        <v>0.0256801044660403</v>
      </c>
      <c r="G49" s="52" t="n">
        <f aca="false">+BAL!$AP$643/PROM!$AP$81</f>
        <v>0.0260909073127499</v>
      </c>
      <c r="H49" s="52" t="n">
        <f aca="false">+(BAL!$AP$638+BAL!$AP$650+BAL!$AP$687)/((PROM!$AP$54-PROM!$AP$57)+PROM!$AP$60+PROM!$AP$63+PROM!$AP$66+PROM!$AP$69+PROM!$AP$72+PROM!$AP$75+PROM!$AP$78+PROM!$AP$81)</f>
        <v>0.090042159801226</v>
      </c>
      <c r="I49" s="52" t="n">
        <f aca="false">+(BAL!AP714+BAL!AP727+BAL!AP734+BAL!AP747)/(PROM!AP12+PROM!AP15+(PROM!AP18-PROM!AP21)+(PROM!AP24-PROM!AP27)+PROM!AP33+PROM!AP129+PROM!AP42+(PROM!AP48-PROM!AP51))</f>
        <v>0.06925013300789</v>
      </c>
      <c r="J49" s="52" t="n">
        <f aca="false">+(BAL!AP714+BAL!AP727+BAL!AP734+BAL!AP747)/(PROM!AP12+PROM!AP15+(PROM!AP18-PROM!AP21)+(PROM!AP24-PROM!AP27)+PROM!AP33+PROM!AP129+PROM!AP42+(PROM!AP48-PROM!AP51))-((BAL!AP638+BAL!AP650+BAL!AP687)/((PROM!AP54-PROM!AP57)+PROM!AP60+PROM!AP63+PROM!AP66+PROM!AP69+PROM!AP72+PROM!AP75+PROM!AP78+PROM!AP81))</f>
        <v>-0.020792026793336</v>
      </c>
      <c r="K49" s="53"/>
    </row>
    <row r="50" customFormat="false" ht="14.65" hidden="false" customHeight="false" outlineLevel="0" collapsed="false">
      <c r="A50" s="110"/>
      <c r="C50" s="52"/>
      <c r="D50" s="52"/>
      <c r="E50" s="52"/>
      <c r="F50" s="52"/>
      <c r="G50" s="52"/>
      <c r="H50" s="52"/>
      <c r="K50" s="53"/>
    </row>
    <row r="51" customFormat="false" ht="15.75" hidden="false" customHeight="true" outlineLevel="0" collapsed="false">
      <c r="A51" s="110" t="str">
        <f aca="false">+BAL!AQ8</f>
        <v>TOTAL SISTEMA</v>
      </c>
      <c r="B51" s="52" t="n">
        <f aca="false">+(BAL!AQ719+BAL!AQ722+BAL!AQ728+BAL!AQ729+BAL!AQ737+BAL!AQ738)/(PROM!AQ24+PROM!AQ30+PROM!AQ33+PROM!AQ36+PROM!AQ39+PROM!AQ42+PROM!AQ129)</f>
        <v>0.0596859235155337</v>
      </c>
      <c r="C51" s="52" t="n">
        <f aca="false">+(BAL!$AQ$717+BAL!$AQ$723)/(PROM!$AQ$18-PROM!$AQ$21)</f>
        <v>0.0545426980796326</v>
      </c>
      <c r="D51" s="52" t="n">
        <f aca="false">+(BAL!$AQ$724+BAL!$AQ$730)/PROM!$AQ$123</f>
        <v>0.0149098949225204</v>
      </c>
      <c r="E51" s="52" t="n">
        <f aca="false">+(BAL!$AQ$639+BAL!$AQ$640+BAL!$AQ$646)/(PROM!$AQ$54+PROM!$AQ$60+PROM!$AQ$66+PROM!$AQ$69+PROM!$AQ$72)</f>
        <v>0.0764794741420641</v>
      </c>
      <c r="F51" s="52" t="n">
        <f aca="false">+(BAL!$AQ$641+BAL!$AQ$642+BAL!$AQ$647+BAL!$AQ$652)/(PROM!$AQ$78+PROM!$AQ$126)</f>
        <v>0.0426412512514283</v>
      </c>
      <c r="G51" s="52" t="n">
        <f aca="false">+BAL!$AQ$643/PROM!$AQ$81</f>
        <v>0.0181936297644756</v>
      </c>
      <c r="H51" s="52" t="n">
        <f aca="false">+(BAL!$AQ$638+BAL!$AQ$650+BAL!$AQ$687)/((PROM!$AQ$54-PROM!$AQ$57)+PROM!$AQ$60+PROM!$AQ$63+PROM!$AQ$66+PROM!$AQ$69+PROM!$AQ$72+PROM!$AQ$75+PROM!$AQ$78+PROM!$AQ$81)</f>
        <v>0.0983679582455778</v>
      </c>
      <c r="I51" s="52" t="n">
        <f aca="false">+(BAL!AQ714+BAL!AQ727+BAL!AQ734+BAL!AQ747)/(PROM!AQ12+PROM!AQ15+(PROM!AQ18-PROM!AQ21)+(PROM!AQ24-PROM!AQ27)+PROM!AQ33+PROM!AQ129+PROM!AQ42+(PROM!AQ48-PROM!AQ51))</f>
        <v>0.103274205417877</v>
      </c>
      <c r="J51" s="52" t="n">
        <f aca="false">+(BAL!AQ714+BAL!AQ727+BAL!AQ734+BAL!AQ747)/(PROM!AQ12+PROM!AQ15+(PROM!AQ18-PROM!AQ21)+(PROM!AQ24-PROM!AQ27)+PROM!AQ33+PROM!AQ129+PROM!AQ42+(PROM!AQ48-PROM!AQ51))-((BAL!AQ638+BAL!AQ650+BAL!AQ687)/((PROM!AQ54-PROM!AQ57)+PROM!AQ60+PROM!AQ63+PROM!AQ66+PROM!AQ69+PROM!AQ72+PROM!AQ75+PROM!AQ78+PROM!AQ81))</f>
        <v>0.00490624717229914</v>
      </c>
      <c r="K51" s="53"/>
    </row>
    <row r="52" customFormat="false" ht="4.5" hidden="false" customHeight="true" outlineLevel="0" collapsed="false">
      <c r="A52" s="111"/>
      <c r="B52" s="88"/>
      <c r="C52" s="88"/>
      <c r="D52" s="88"/>
      <c r="E52" s="88"/>
      <c r="F52" s="88"/>
      <c r="G52" s="88"/>
      <c r="H52" s="88"/>
      <c r="I52" s="88"/>
      <c r="J52" s="88"/>
      <c r="K52" s="113"/>
    </row>
    <row r="53" customFormat="false" ht="14.65" hidden="false" customHeight="false" outlineLevel="0" collapsed="false">
      <c r="A53" s="35" t="s">
        <v>980</v>
      </c>
      <c r="J53" s="137" t="s">
        <v>981</v>
      </c>
      <c r="K53" s="146" t="s">
        <v>1072</v>
      </c>
    </row>
    <row r="55" customFormat="false" ht="14.65" hidden="false" customHeight="false" outlineLevel="0" collapsed="false">
      <c r="I55" s="58"/>
    </row>
    <row r="60" customFormat="false" ht="14.65" hidden="false" customHeight="false" outlineLevel="0" collapsed="false">
      <c r="R60" s="144"/>
      <c r="BF60" s="52"/>
      <c r="BG60" s="52"/>
      <c r="BH60" s="52"/>
      <c r="BI60" s="52"/>
      <c r="BJ60" s="52"/>
      <c r="BK60" s="52"/>
    </row>
    <row r="61" customFormat="false" ht="14.65" hidden="false" customHeight="false" outlineLevel="0" collapsed="false">
      <c r="R61" s="144"/>
    </row>
    <row r="62" customFormat="false" ht="14.65" hidden="false" customHeight="false" outlineLevel="0" collapsed="false">
      <c r="R62" s="144"/>
    </row>
    <row r="63" customFormat="false" ht="14.65" hidden="false" customHeight="false" outlineLevel="0" collapsed="false">
      <c r="R63" s="144"/>
    </row>
    <row r="64" customFormat="false" ht="14.65" hidden="false" customHeight="false" outlineLevel="0" collapsed="false">
      <c r="R64" s="144"/>
    </row>
    <row r="65" customFormat="false" ht="14.65" hidden="false" customHeight="false" outlineLevel="0" collapsed="false">
      <c r="R65" s="144"/>
    </row>
    <row r="66" customFormat="false" ht="14.65" hidden="false" customHeight="false" outlineLevel="0" collapsed="false">
      <c r="R66" s="144"/>
    </row>
    <row r="67" customFormat="false" ht="14.65" hidden="false" customHeight="false" outlineLevel="0" collapsed="false">
      <c r="R67" s="144"/>
    </row>
    <row r="68" customFormat="false" ht="14.65" hidden="false" customHeight="false" outlineLevel="0" collapsed="false">
      <c r="R68" s="144"/>
    </row>
    <row r="69" customFormat="false" ht="14.65" hidden="false" customHeight="false" outlineLevel="0" collapsed="false">
      <c r="R69" s="144"/>
    </row>
    <row r="70" customFormat="false" ht="14.65" hidden="false" customHeight="false" outlineLevel="0" collapsed="false">
      <c r="R70" s="144"/>
    </row>
    <row r="71" customFormat="false" ht="14.65" hidden="false" customHeight="false" outlineLevel="0" collapsed="false">
      <c r="R71" s="144"/>
    </row>
    <row r="72" customFormat="false" ht="14.65" hidden="false" customHeight="false" outlineLevel="0" collapsed="false">
      <c r="R72" s="144"/>
    </row>
    <row r="73" customFormat="false" ht="14.65" hidden="false" customHeight="false" outlineLevel="0" collapsed="false">
      <c r="R73" s="144"/>
    </row>
    <row r="74" customFormat="false" ht="14.65" hidden="false" customHeight="false" outlineLevel="0" collapsed="false">
      <c r="R74" s="144"/>
    </row>
    <row r="75" customFormat="false" ht="14.65" hidden="false" customHeight="false" outlineLevel="0" collapsed="false">
      <c r="R75" s="144"/>
    </row>
    <row r="76" customFormat="false" ht="14.65" hidden="false" customHeight="false" outlineLevel="0" collapsed="false">
      <c r="R76" s="144"/>
    </row>
    <row r="77" customFormat="false" ht="14.65" hidden="false" customHeight="false" outlineLevel="0" collapsed="false">
      <c r="R77" s="144"/>
    </row>
    <row r="78" customFormat="false" ht="14.65" hidden="false" customHeight="false" outlineLevel="0" collapsed="false">
      <c r="R78" s="144"/>
    </row>
    <row r="79" customFormat="false" ht="14.65" hidden="false" customHeight="false" outlineLevel="0" collapsed="false">
      <c r="R79" s="144"/>
    </row>
    <row r="80" customFormat="false" ht="14.65" hidden="false" customHeight="false" outlineLevel="0" collapsed="false">
      <c r="R80" s="144"/>
    </row>
    <row r="81" customFormat="false" ht="14.65" hidden="false" customHeight="false" outlineLevel="0" collapsed="false">
      <c r="R81" s="144"/>
    </row>
    <row r="82" customFormat="false" ht="14.65" hidden="false" customHeight="false" outlineLevel="0" collapsed="false">
      <c r="R82" s="144"/>
    </row>
    <row r="83" customFormat="false" ht="14.65" hidden="false" customHeight="false" outlineLevel="0" collapsed="false">
      <c r="R83" s="144"/>
    </row>
    <row r="84" customFormat="false" ht="14.65" hidden="false" customHeight="false" outlineLevel="0" collapsed="false">
      <c r="R84" s="144"/>
    </row>
    <row r="85" customFormat="false" ht="14.65" hidden="false" customHeight="false" outlineLevel="0" collapsed="false">
      <c r="R85" s="144"/>
    </row>
    <row r="86" customFormat="false" ht="14.65" hidden="false" customHeight="false" outlineLevel="0" collapsed="false">
      <c r="R86" s="144"/>
    </row>
    <row r="87" customFormat="false" ht="14.65" hidden="false" customHeight="false" outlineLevel="0" collapsed="false">
      <c r="R87" s="144"/>
    </row>
    <row r="88" customFormat="false" ht="14.65" hidden="false" customHeight="false" outlineLevel="0" collapsed="false">
      <c r="R88" s="144"/>
    </row>
    <row r="89" customFormat="false" ht="14.65" hidden="false" customHeight="false" outlineLevel="0" collapsed="false">
      <c r="R89" s="144"/>
    </row>
    <row r="90" customFormat="false" ht="14.65" hidden="false" customHeight="false" outlineLevel="0" collapsed="false">
      <c r="R90" s="144"/>
    </row>
    <row r="91" customFormat="false" ht="14.65" hidden="false" customHeight="false" outlineLevel="0" collapsed="false">
      <c r="R91" s="144"/>
    </row>
    <row r="92" customFormat="false" ht="14.65" hidden="false" customHeight="false" outlineLevel="0" collapsed="false">
      <c r="R92" s="144"/>
    </row>
    <row r="93" customFormat="false" ht="14.65" hidden="false" customHeight="false" outlineLevel="0" collapsed="false">
      <c r="R93" s="144"/>
    </row>
    <row r="94" customFormat="false" ht="14.65" hidden="false" customHeight="false" outlineLevel="0" collapsed="false">
      <c r="R94" s="144"/>
    </row>
    <row r="95" customFormat="false" ht="14.65" hidden="false" customHeight="false" outlineLevel="0" collapsed="false">
      <c r="R95" s="144"/>
    </row>
    <row r="96" customFormat="false" ht="14.65" hidden="false" customHeight="false" outlineLevel="0" collapsed="false">
      <c r="R96" s="144"/>
    </row>
    <row r="97" customFormat="false" ht="14.65" hidden="false" customHeight="false" outlineLevel="0" collapsed="false">
      <c r="R97" s="144"/>
    </row>
    <row r="98" customFormat="false" ht="14.65" hidden="false" customHeight="false" outlineLevel="0" collapsed="false">
      <c r="R98" s="144"/>
    </row>
    <row r="99" customFormat="false" ht="14.65" hidden="false" customHeight="false" outlineLevel="0" collapsed="false">
      <c r="R99" s="144"/>
    </row>
    <row r="100" customFormat="false" ht="14.65" hidden="false" customHeight="false" outlineLevel="0" collapsed="false">
      <c r="R100" s="144"/>
    </row>
    <row r="101" customFormat="false" ht="14.65" hidden="false" customHeight="false" outlineLevel="0" collapsed="false">
      <c r="R101" s="144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5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7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7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7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7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7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7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7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7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47" t="s">
        <v>1160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 t="s">
        <v>1160</v>
      </c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</row>
    <row r="2" customFormat="false" ht="24.05" hidden="false" customHeight="false" outlineLevel="0" collapsed="false">
      <c r="A2" s="147" t="s">
        <v>1161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 t="s">
        <v>1161</v>
      </c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  <c r="AJ2" s="147"/>
      <c r="AK2" s="147"/>
      <c r="AL2" s="147"/>
      <c r="AM2" s="147"/>
    </row>
    <row r="3" customFormat="false" ht="24.05" hidden="false" customHeight="false" outlineLevel="0" collapsed="false">
      <c r="A3" s="147" t="s">
        <v>1162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 t="s">
        <v>1163</v>
      </c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</row>
    <row r="4" customFormat="false" ht="24.05" hidden="false" customHeight="false" outlineLevel="0" collapsed="false">
      <c r="A4" s="147" t="s">
        <v>1164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 t="s">
        <v>1164</v>
      </c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33"/>
      <c r="B7" s="72"/>
      <c r="C7" s="148"/>
      <c r="D7" s="74"/>
      <c r="F7" s="133"/>
      <c r="G7" s="72"/>
      <c r="H7" s="148"/>
      <c r="I7" s="74"/>
      <c r="K7" s="133"/>
      <c r="L7" s="72"/>
      <c r="M7" s="148"/>
      <c r="N7" s="74"/>
      <c r="P7" s="133"/>
      <c r="Q7" s="72"/>
      <c r="R7" s="148"/>
      <c r="S7" s="74"/>
      <c r="U7" s="133"/>
      <c r="V7" s="72"/>
      <c r="W7" s="148"/>
      <c r="X7" s="74"/>
      <c r="Z7" s="133"/>
      <c r="AA7" s="72"/>
      <c r="AB7" s="148"/>
      <c r="AC7" s="74"/>
      <c r="AE7" s="133"/>
      <c r="AF7" s="72"/>
      <c r="AG7" s="148"/>
      <c r="AH7" s="74"/>
      <c r="AJ7" s="133"/>
      <c r="AK7" s="72"/>
      <c r="AL7" s="148"/>
      <c r="AM7" s="74"/>
    </row>
    <row r="8" s="150" customFormat="true" ht="15.8" hidden="false" customHeight="false" outlineLevel="0" collapsed="false">
      <c r="A8" s="149" t="s">
        <v>1062</v>
      </c>
      <c r="B8" s="149"/>
      <c r="C8" s="149"/>
      <c r="D8" s="149"/>
      <c r="F8" s="149" t="s">
        <v>1165</v>
      </c>
      <c r="G8" s="149"/>
      <c r="H8" s="149"/>
      <c r="I8" s="149"/>
      <c r="K8" s="149" t="s">
        <v>615</v>
      </c>
      <c r="L8" s="149"/>
      <c r="M8" s="149"/>
      <c r="N8" s="149"/>
      <c r="P8" s="149" t="s">
        <v>1060</v>
      </c>
      <c r="Q8" s="149"/>
      <c r="R8" s="149"/>
      <c r="S8" s="149"/>
      <c r="U8" s="149" t="s">
        <v>465</v>
      </c>
      <c r="V8" s="149"/>
      <c r="W8" s="149"/>
      <c r="X8" s="149"/>
      <c r="Z8" s="149" t="s">
        <v>501</v>
      </c>
      <c r="AA8" s="149"/>
      <c r="AB8" s="149"/>
      <c r="AC8" s="149"/>
      <c r="AE8" s="149" t="s">
        <v>1166</v>
      </c>
      <c r="AF8" s="149"/>
      <c r="AG8" s="149"/>
      <c r="AH8" s="149"/>
      <c r="AJ8" s="149" t="s">
        <v>654</v>
      </c>
      <c r="AK8" s="149"/>
      <c r="AL8" s="149"/>
      <c r="AM8" s="149"/>
    </row>
    <row r="9" customFormat="false" ht="6" hidden="false" customHeight="true" outlineLevel="0" collapsed="false">
      <c r="A9" s="111"/>
      <c r="B9" s="88"/>
      <c r="C9" s="151"/>
      <c r="D9" s="113"/>
      <c r="F9" s="111"/>
      <c r="G9" s="88"/>
      <c r="H9" s="151"/>
      <c r="I9" s="113"/>
      <c r="K9" s="111"/>
      <c r="L9" s="88"/>
      <c r="M9" s="151"/>
      <c r="N9" s="113"/>
      <c r="P9" s="111"/>
      <c r="Q9" s="88"/>
      <c r="R9" s="151"/>
      <c r="S9" s="113"/>
      <c r="U9" s="111"/>
      <c r="V9" s="88"/>
      <c r="W9" s="151"/>
      <c r="X9" s="113"/>
      <c r="Z9" s="111"/>
      <c r="AA9" s="88"/>
      <c r="AB9" s="151"/>
      <c r="AC9" s="113"/>
      <c r="AE9" s="111"/>
      <c r="AF9" s="88"/>
      <c r="AG9" s="151"/>
      <c r="AH9" s="113"/>
      <c r="AJ9" s="111"/>
      <c r="AK9" s="88"/>
      <c r="AL9" s="151"/>
      <c r="AM9" s="113"/>
    </row>
    <row r="10" customFormat="false" ht="23.25" hidden="false" customHeight="true" outlineLevel="0" collapsed="false">
      <c r="A10" s="110" t="str">
        <f aca="false">+BAL!$R$8</f>
        <v>FILANBANCO</v>
      </c>
      <c r="B10" s="9" t="n">
        <f aca="false">+BAL!$R$10</f>
        <v>11835044.799</v>
      </c>
      <c r="C10" s="152" t="n">
        <v>1</v>
      </c>
      <c r="D10" s="109" t="n">
        <f aca="false">B10/B$50</f>
        <v>0.148254904420499</v>
      </c>
      <c r="F10" s="110" t="str">
        <f aca="false">+BAL!$R$8</f>
        <v>FILANBANCO</v>
      </c>
      <c r="G10" s="9" t="n">
        <f aca="false">+BAL!$R$458</f>
        <v>9922574.148</v>
      </c>
      <c r="H10" s="152" t="n">
        <v>1</v>
      </c>
      <c r="I10" s="109" t="n">
        <f aca="false">G10/G$50</f>
        <v>0.142661571326068</v>
      </c>
      <c r="K10" s="110" t="str">
        <f aca="false">+BAL!$AC$8</f>
        <v>PACIFICO</v>
      </c>
      <c r="L10" s="9" t="n">
        <f aca="false">+BAL!$AC$594-BAL!$AC$614</f>
        <v>1009246.417</v>
      </c>
      <c r="M10" s="152" t="n">
        <v>1</v>
      </c>
      <c r="N10" s="53" t="n">
        <f aca="false">L10/L$50</f>
        <v>0.118872408076259</v>
      </c>
      <c r="P10" s="110" t="str">
        <f aca="false">+BAL!$R$8</f>
        <v>FILANBANCO</v>
      </c>
      <c r="Q10" s="9" t="n">
        <f aca="false">+BAL!R113+BAL!R202+BAL!R280+BAL!R298+BAL!R308+BAL!R322+BAL!R325+BAL!R326</f>
        <v>7964013.74</v>
      </c>
      <c r="R10" s="152" t="n">
        <v>1</v>
      </c>
      <c r="S10" s="53" t="n">
        <f aca="false">Q10/Q$50</f>
        <v>0.181228145769256</v>
      </c>
      <c r="U10" s="110" t="str">
        <f aca="false">+BAL!$AD$8</f>
        <v>PICHINCHA </v>
      </c>
      <c r="V10" s="9" t="n">
        <f aca="false">+BAL!$AD$459</f>
        <v>2372017.218</v>
      </c>
      <c r="W10" s="152" t="n">
        <v>1</v>
      </c>
      <c r="X10" s="53" t="n">
        <f aca="false">V10/V$50</f>
        <v>0.159760753832887</v>
      </c>
      <c r="Z10" s="110" t="str">
        <f aca="false">+BAL!$AI$8</f>
        <v>PROGRESO</v>
      </c>
      <c r="AA10" s="9" t="n">
        <f aca="false">+BAL!$AI$494</f>
        <v>4472667.627</v>
      </c>
      <c r="AB10" s="152" t="n">
        <v>1</v>
      </c>
      <c r="AC10" s="53" t="n">
        <f aca="false">AA10/AA$50</f>
        <v>0.230269962677002</v>
      </c>
      <c r="AE10" s="110" t="str">
        <f aca="false">+BAL!$N$8</f>
        <v>CONTINENTAL</v>
      </c>
      <c r="AF10" s="9" t="n">
        <f aca="false">+BAL!$N$595+BAL!$N$602+BAL!$N$609+BAL!$N$624</f>
        <v>1677802.549</v>
      </c>
      <c r="AG10" s="152" t="n">
        <v>1</v>
      </c>
      <c r="AH10" s="53" t="n">
        <f aca="false">AF10/AF$50</f>
        <v>0.181018503989451</v>
      </c>
      <c r="AJ10" s="110" t="str">
        <f aca="false">+BAL!$R$8</f>
        <v>FILANBANCO</v>
      </c>
      <c r="AK10" s="9" t="n">
        <f aca="false">+BAL!$R$633-BAL!$R$454</f>
        <v>1056497.809</v>
      </c>
      <c r="AL10" s="152" t="n">
        <v>1</v>
      </c>
      <c r="AM10" s="53" t="n">
        <f aca="false">AK10/AK$50</f>
        <v>0.594067417356329</v>
      </c>
    </row>
    <row r="11" customFormat="false" ht="14.65" hidden="false" customHeight="false" outlineLevel="0" collapsed="false">
      <c r="A11" s="110" t="str">
        <f aca="false">+BAL!$AI$8</f>
        <v>PROGRESO</v>
      </c>
      <c r="B11" s="9" t="n">
        <f aca="false">+BAL!$AI$10</f>
        <v>10500208.287</v>
      </c>
      <c r="C11" s="152" t="n">
        <v>2</v>
      </c>
      <c r="D11" s="53" t="n">
        <f aca="false">B11/B$50</f>
        <v>0.131533712159337</v>
      </c>
      <c r="F11" s="110" t="str">
        <f aca="false">+BAL!$AI$8</f>
        <v>PROGRESO</v>
      </c>
      <c r="G11" s="9" t="n">
        <f aca="false">+BAL!$AI$458</f>
        <v>9456899.597</v>
      </c>
      <c r="H11" s="152" t="n">
        <v>2</v>
      </c>
      <c r="I11" s="53" t="n">
        <f aca="false">G11/G$50</f>
        <v>0.135966346661447</v>
      </c>
      <c r="K11" s="110" t="str">
        <f aca="false">+BAL!$AI$8</f>
        <v>PROGRESO</v>
      </c>
      <c r="L11" s="9" t="n">
        <f aca="false">+BAL!$AI$594-BAL!$AI$614</f>
        <v>987199.705</v>
      </c>
      <c r="M11" s="152" t="n">
        <v>2</v>
      </c>
      <c r="N11" s="53" t="n">
        <f aca="false">L11/L$50</f>
        <v>0.116275672827603</v>
      </c>
      <c r="P11" s="110" t="str">
        <f aca="false">+BAL!$AI$8</f>
        <v>PROGRESO</v>
      </c>
      <c r="Q11" s="9" t="n">
        <f aca="false">+BAL!AI113+BAL!AI202+BAL!AI280+BAL!AI298+BAL!AI308+BAL!AI322+BAL!AI325+BAL!AI326</f>
        <v>6006552.331</v>
      </c>
      <c r="R11" s="152" t="n">
        <v>2</v>
      </c>
      <c r="S11" s="53" t="n">
        <f aca="false">Q11/Q$50</f>
        <v>0.136684387665702</v>
      </c>
      <c r="U11" s="110" t="str">
        <f aca="false">+BAL!$AC$8</f>
        <v>PACIFICO</v>
      </c>
      <c r="V11" s="9" t="n">
        <f aca="false">+BAL!$AC$459</f>
        <v>2142275.848</v>
      </c>
      <c r="W11" s="152" t="n">
        <v>2</v>
      </c>
      <c r="X11" s="53" t="n">
        <f aca="false">V11/V$50</f>
        <v>0.144287150108902</v>
      </c>
      <c r="Z11" s="110" t="str">
        <f aca="false">+BAL!$AD$8</f>
        <v>PICHINCHA </v>
      </c>
      <c r="AA11" s="9" t="n">
        <f aca="false">+BAL!$AD$494</f>
        <v>1637053.751</v>
      </c>
      <c r="AB11" s="152" t="n">
        <v>2</v>
      </c>
      <c r="AC11" s="53" t="n">
        <f aca="false">AA11/AA$50</f>
        <v>0.0842817614855635</v>
      </c>
      <c r="AE11" s="110" t="str">
        <f aca="false">+BAL!$R$8</f>
        <v>FILANBANCO</v>
      </c>
      <c r="AF11" s="9" t="n">
        <f aca="false">+BAL!$R$595+BAL!$R$602+BAL!$R$609+BAL!$R$624</f>
        <v>986157.012</v>
      </c>
      <c r="AG11" s="152" t="n">
        <v>2</v>
      </c>
      <c r="AH11" s="53" t="n">
        <f aca="false">AF11/AF$50</f>
        <v>0.106396707477494</v>
      </c>
      <c r="AJ11" s="110" t="str">
        <f aca="false">+BAL!$AE$8</f>
        <v>POPULAR</v>
      </c>
      <c r="AK11" s="9" t="n">
        <f aca="false">+BAL!$AE$633-BAL!$AE$454</f>
        <v>186392.126</v>
      </c>
      <c r="AL11" s="152" t="n">
        <v>2</v>
      </c>
      <c r="AM11" s="53" t="n">
        <f aca="false">AK11/AK$50</f>
        <v>0.104808062984232</v>
      </c>
    </row>
    <row r="12" customFormat="false" ht="14.65" hidden="false" customHeight="false" outlineLevel="0" collapsed="false">
      <c r="A12" s="110" t="str">
        <f aca="false">+BAL!$AD$8</f>
        <v>PICHINCHA </v>
      </c>
      <c r="B12" s="9" t="n">
        <f aca="false">+BAL!$AD$10</f>
        <v>7893586.378</v>
      </c>
      <c r="C12" s="152" t="n">
        <v>3</v>
      </c>
      <c r="D12" s="53" t="n">
        <f aca="false">B12/B$50</f>
        <v>0.0988811545609213</v>
      </c>
      <c r="F12" s="110" t="str">
        <f aca="false">+BAL!$AD$8</f>
        <v>PICHINCHA </v>
      </c>
      <c r="G12" s="9" t="n">
        <f aca="false">+BAL!$AD$458</f>
        <v>6865642.16</v>
      </c>
      <c r="H12" s="152" t="n">
        <v>3</v>
      </c>
      <c r="I12" s="53" t="n">
        <f aca="false">G12/G$50</f>
        <v>0.0987106051412595</v>
      </c>
      <c r="K12" s="110" t="str">
        <f aca="false">+BAL!$AD$8</f>
        <v>PICHINCHA </v>
      </c>
      <c r="L12" s="9" t="n">
        <f aca="false">+BAL!$AD$594-BAL!$AD$614</f>
        <v>985670.617</v>
      </c>
      <c r="M12" s="152" t="n">
        <v>3</v>
      </c>
      <c r="N12" s="53" t="n">
        <f aca="false">L12/L$50</f>
        <v>0.116095571744598</v>
      </c>
      <c r="P12" s="110" t="str">
        <f aca="false">+BAL!$AD$8</f>
        <v>PICHINCHA </v>
      </c>
      <c r="Q12" s="9" t="n">
        <f aca="false">+BAL!AD113+BAL!AD202+BAL!AD280+BAL!AD298+BAL!AD308+BAL!AD322+BAL!AD325+BAL!AD326</f>
        <v>4153476.997</v>
      </c>
      <c r="R12" s="152" t="n">
        <v>3</v>
      </c>
      <c r="S12" s="53" t="n">
        <f aca="false">Q12/Q$50</f>
        <v>0.0945160266212159</v>
      </c>
      <c r="U12" s="110" t="str">
        <f aca="false">+BAL!$AI$8</f>
        <v>PROGRESO</v>
      </c>
      <c r="V12" s="9" t="n">
        <f aca="false">+BAL!$AI$459</f>
        <v>2109399.891</v>
      </c>
      <c r="W12" s="152" t="n">
        <v>3</v>
      </c>
      <c r="X12" s="53" t="n">
        <f aca="false">V12/V$50</f>
        <v>0.142072879641791</v>
      </c>
      <c r="Z12" s="110" t="str">
        <f aca="false">+BAL!$AC$8</f>
        <v>PACIFICO</v>
      </c>
      <c r="AA12" s="9" t="n">
        <f aca="false">+BAL!$AC$494</f>
        <v>1491809.658</v>
      </c>
      <c r="AB12" s="152" t="n">
        <v>3</v>
      </c>
      <c r="AC12" s="53" t="n">
        <f aca="false">AA12/AA$50</f>
        <v>0.0768040424455288</v>
      </c>
      <c r="AE12" s="110" t="str">
        <f aca="false">+BAL!$AD$8</f>
        <v>PICHINCHA </v>
      </c>
      <c r="AF12" s="9" t="n">
        <f aca="false">+BAL!$AD$595+BAL!$AD$602+BAL!$AD$609+BAL!$AD$624</f>
        <v>974428.818</v>
      </c>
      <c r="AG12" s="152" t="n">
        <v>3</v>
      </c>
      <c r="AH12" s="53" t="n">
        <f aca="false">AF12/AF$50</f>
        <v>0.105131349921777</v>
      </c>
      <c r="AJ12" s="110" t="str">
        <f aca="false">+BAL!$AG$8</f>
        <v>PREVISORA</v>
      </c>
      <c r="AK12" s="9" t="n">
        <f aca="false">+BAL!$AG$633-BAL!$AG$454</f>
        <v>90178.542</v>
      </c>
      <c r="AL12" s="152" t="n">
        <v>3</v>
      </c>
      <c r="AM12" s="53" t="n">
        <f aca="false">AK12/AK$50</f>
        <v>0.0507072831486575</v>
      </c>
    </row>
    <row r="13" customFormat="false" ht="14.65" hidden="false" customHeight="false" outlineLevel="0" collapsed="false">
      <c r="A13" s="110" t="str">
        <f aca="false">+BAL!$AC$8</f>
        <v>PACIFICO</v>
      </c>
      <c r="B13" s="9" t="n">
        <f aca="false">+BAL!$AC$10</f>
        <v>6828272.941</v>
      </c>
      <c r="C13" s="152" t="n">
        <v>4</v>
      </c>
      <c r="D13" s="53" t="n">
        <f aca="false">B13/B$50</f>
        <v>0.0855362163319039</v>
      </c>
      <c r="F13" s="110" t="str">
        <f aca="false">+BAL!$AC$8</f>
        <v>PACIFICO</v>
      </c>
      <c r="G13" s="9" t="n">
        <f aca="false">+BAL!$AC$458</f>
        <v>5802437.413</v>
      </c>
      <c r="H13" s="152" t="n">
        <v>4</v>
      </c>
      <c r="I13" s="53" t="n">
        <f aca="false">G13/G$50</f>
        <v>0.0834244044451501</v>
      </c>
      <c r="K13" s="110" t="str">
        <f aca="false">+BAL!$R$8</f>
        <v>FILANBANCO</v>
      </c>
      <c r="L13" s="9" t="n">
        <f aca="false">+BAL!$R$594-BAL!$R$614</f>
        <v>855972.842</v>
      </c>
      <c r="M13" s="152" t="n">
        <v>4</v>
      </c>
      <c r="N13" s="53" t="n">
        <f aca="false">L13/L$50</f>
        <v>0.100819335360018</v>
      </c>
      <c r="P13" s="110" t="str">
        <f aca="false">+BAL!$AC$8</f>
        <v>PACIFICO</v>
      </c>
      <c r="Q13" s="9" t="n">
        <f aca="false">+BAL!AC113+BAL!AC202+BAL!AC280+BAL!AC298+BAL!AC308+BAL!AC322+BAL!AC325+BAL!AC326</f>
        <v>3429565.425</v>
      </c>
      <c r="R13" s="152" t="n">
        <v>4</v>
      </c>
      <c r="S13" s="53" t="n">
        <f aca="false">Q13/Q$50</f>
        <v>0.0780427813233659</v>
      </c>
      <c r="U13" s="110" t="str">
        <f aca="false">+BAL!$R$8</f>
        <v>FILANBANCO</v>
      </c>
      <c r="V13" s="9" t="n">
        <f aca="false">+BAL!$R$459</f>
        <v>1282019.838</v>
      </c>
      <c r="W13" s="152" t="n">
        <v>4</v>
      </c>
      <c r="X13" s="53" t="n">
        <f aca="false">V13/V$50</f>
        <v>0.0863469515285767</v>
      </c>
      <c r="Z13" s="110" t="str">
        <f aca="false">+BAL!$R$8</f>
        <v>FILANBANCO</v>
      </c>
      <c r="AA13" s="9" t="n">
        <f aca="false">+BAL!$R$494</f>
        <v>1340974.906</v>
      </c>
      <c r="AB13" s="152" t="n">
        <v>4</v>
      </c>
      <c r="AC13" s="53" t="n">
        <f aca="false">AA13/AA$50</f>
        <v>0.0690384949892937</v>
      </c>
      <c r="AE13" s="110" t="str">
        <f aca="false">+BAL!$AC$8</f>
        <v>PACIFICO</v>
      </c>
      <c r="AF13" s="9" t="n">
        <f aca="false">+BAL!$AC$595+BAL!$AC$602+BAL!$AC$609+BAL!$AC$624</f>
        <v>973033.814</v>
      </c>
      <c r="AG13" s="152" t="n">
        <v>4</v>
      </c>
      <c r="AH13" s="53" t="n">
        <f aca="false">AF13/AF$50</f>
        <v>0.104980842618466</v>
      </c>
      <c r="AJ13" s="110" t="str">
        <f aca="false">+BAL!$H$8</f>
        <v>BANCOMEX</v>
      </c>
      <c r="AK13" s="9" t="n">
        <f aca="false">+BAL!$H$633-BAL!$H$454</f>
        <v>58934.627</v>
      </c>
      <c r="AL13" s="152" t="n">
        <v>4</v>
      </c>
      <c r="AM13" s="53" t="n">
        <f aca="false">AK13/AK$50</f>
        <v>0.0331388682082431</v>
      </c>
    </row>
    <row r="14" customFormat="false" ht="14.65" hidden="false" customHeight="false" outlineLevel="0" collapsed="false">
      <c r="A14" s="110" t="str">
        <f aca="false">+BAL!$AE$8</f>
        <v>POPULAR</v>
      </c>
      <c r="B14" s="9" t="n">
        <f aca="false">+BAL!$AE$10</f>
        <v>5732089.35</v>
      </c>
      <c r="C14" s="152" t="n">
        <v>5</v>
      </c>
      <c r="D14" s="53" t="n">
        <f aca="false">B14/B$50</f>
        <v>0.0718045747309564</v>
      </c>
      <c r="F14" s="110" t="str">
        <f aca="false">+BAL!$AE$8</f>
        <v>POPULAR</v>
      </c>
      <c r="G14" s="9" t="n">
        <f aca="false">+BAL!$AE$458</f>
        <v>5038229.923</v>
      </c>
      <c r="H14" s="152" t="n">
        <v>5</v>
      </c>
      <c r="I14" s="53" t="n">
        <f aca="false">G14/G$50</f>
        <v>0.0724370296252275</v>
      </c>
      <c r="K14" s="110" t="str">
        <f aca="false">+BAL!$AE$8</f>
        <v>POPULAR</v>
      </c>
      <c r="L14" s="9" t="n">
        <f aca="false">+BAL!$AE$594-BAL!$AE$614</f>
        <v>507467.301</v>
      </c>
      <c r="M14" s="152" t="n">
        <v>5</v>
      </c>
      <c r="N14" s="53" t="n">
        <f aca="false">L14/L$50</f>
        <v>0.0597711907357012</v>
      </c>
      <c r="P14" s="110" t="str">
        <f aca="false">+BAL!$P$8</f>
        <v>DE GUAYAQUIL</v>
      </c>
      <c r="Q14" s="9" t="n">
        <f aca="false">+BAL!P113+BAL!P202+BAL!P280+BAL!P298+BAL!P308+BAL!P322+BAL!P325+BAL!P326</f>
        <v>2780388.407</v>
      </c>
      <c r="R14" s="152" t="n">
        <v>5</v>
      </c>
      <c r="S14" s="53" t="n">
        <f aca="false">Q14/Q$50</f>
        <v>0.0632701866130817</v>
      </c>
      <c r="U14" s="110" t="str">
        <f aca="false">+BAL!$AH$8</f>
        <v>PRODUBANCO</v>
      </c>
      <c r="V14" s="9" t="n">
        <f aca="false">+BAL!$AH$459</f>
        <v>924898.454</v>
      </c>
      <c r="W14" s="152" t="n">
        <v>5</v>
      </c>
      <c r="X14" s="53" t="n">
        <f aca="false">V14/V$50</f>
        <v>0.0622940141870048</v>
      </c>
      <c r="Z14" s="110" t="str">
        <f aca="false">+BAL!$AE$8</f>
        <v>POPULAR</v>
      </c>
      <c r="AA14" s="9" t="n">
        <f aca="false">+BAL!$AE$494</f>
        <v>1068556.607</v>
      </c>
      <c r="AB14" s="152" t="n">
        <v>5</v>
      </c>
      <c r="AC14" s="53" t="n">
        <f aca="false">AA14/AA$50</f>
        <v>0.0550133635074497</v>
      </c>
      <c r="AE14" s="110" t="str">
        <f aca="false">+BAL!$AI$8</f>
        <v>PROGRESO</v>
      </c>
      <c r="AF14" s="9" t="n">
        <f aca="false">+BAL!$AI$595+BAL!$AI$602+BAL!$AI$609+BAL!$AI$624</f>
        <v>916372.451</v>
      </c>
      <c r="AG14" s="152" t="n">
        <v>5</v>
      </c>
      <c r="AH14" s="53" t="n">
        <f aca="false">AF14/AF$50</f>
        <v>0.0988676350956993</v>
      </c>
      <c r="AJ14" s="110" t="str">
        <f aca="false">+BAL!$S$8</f>
        <v>FINAGRO</v>
      </c>
      <c r="AK14" s="9" t="n">
        <f aca="false">+BAL!$S$633-BAL!$S$454</f>
        <v>57525.332</v>
      </c>
      <c r="AL14" s="152" t="n">
        <v>5</v>
      </c>
      <c r="AM14" s="53" t="n">
        <f aca="false">AK14/AK$50</f>
        <v>0.0323464233647127</v>
      </c>
    </row>
    <row r="15" customFormat="false" ht="14.65" hidden="false" customHeight="false" outlineLevel="0" collapsed="false">
      <c r="A15" s="110" t="str">
        <f aca="false">+BAL!$P$8</f>
        <v>DE GUAYAQUIL</v>
      </c>
      <c r="B15" s="9" t="n">
        <f aca="false">+BAL!$P$10</f>
        <v>5007959.905</v>
      </c>
      <c r="C15" s="152" t="n">
        <v>6</v>
      </c>
      <c r="D15" s="53" t="n">
        <f aca="false">B15/B$50</f>
        <v>0.06273357048215</v>
      </c>
      <c r="F15" s="110" t="str">
        <f aca="false">+BAL!$P$8</f>
        <v>DE GUAYAQUIL</v>
      </c>
      <c r="G15" s="9" t="n">
        <f aca="false">+BAL!$P$458</f>
        <v>4597394.855</v>
      </c>
      <c r="H15" s="152" t="n">
        <v>6</v>
      </c>
      <c r="I15" s="53" t="n">
        <f aca="false">G15/G$50</f>
        <v>0.0660989340304277</v>
      </c>
      <c r="K15" s="110" t="str">
        <f aca="false">+BAL!$AH$8</f>
        <v>PRODUBANCO</v>
      </c>
      <c r="L15" s="9" t="n">
        <f aca="false">+BAL!$AH$594-BAL!$AH$614</f>
        <v>469650.813</v>
      </c>
      <c r="M15" s="152" t="n">
        <v>6</v>
      </c>
      <c r="N15" s="53" t="n">
        <f aca="false">L15/L$50</f>
        <v>0.0553170386893561</v>
      </c>
      <c r="P15" s="110" t="str">
        <f aca="false">+BAL!$AE$8</f>
        <v>POPULAR</v>
      </c>
      <c r="Q15" s="9" t="n">
        <f aca="false">+BAL!AE113+BAL!AE202+BAL!AE280+BAL!AE298+BAL!AE308+BAL!AE322+BAL!AE325+BAL!AE326</f>
        <v>2357555.762</v>
      </c>
      <c r="R15" s="152" t="n">
        <v>6</v>
      </c>
      <c r="S15" s="53" t="n">
        <f aca="false">Q15/Q$50</f>
        <v>0.053648257429411</v>
      </c>
      <c r="U15" s="110" t="str">
        <f aca="false">+BAL!$AE$8</f>
        <v>POPULAR</v>
      </c>
      <c r="V15" s="9" t="n">
        <f aca="false">+BAL!$AE$459</f>
        <v>827230.333</v>
      </c>
      <c r="W15" s="152" t="n">
        <v>6</v>
      </c>
      <c r="X15" s="53" t="n">
        <f aca="false">V15/V$50</f>
        <v>0.055715844130736</v>
      </c>
      <c r="Z15" s="110" t="str">
        <f aca="false">+BAL!$P$8</f>
        <v>DE GUAYAQUIL</v>
      </c>
      <c r="AA15" s="9" t="n">
        <f aca="false">+BAL!$P$494</f>
        <v>1053003.14</v>
      </c>
      <c r="AB15" s="152" t="n">
        <v>6</v>
      </c>
      <c r="AC15" s="53" t="n">
        <f aca="false">AA15/AA$50</f>
        <v>0.0542126117940946</v>
      </c>
      <c r="AE15" s="110" t="str">
        <f aca="false">+BAL!$AE$8</f>
        <v>POPULAR</v>
      </c>
      <c r="AF15" s="9" t="n">
        <f aca="false">+BAL!$AE$595+BAL!$AE$602+BAL!$AE$609+BAL!$AE$624</f>
        <v>450564.462</v>
      </c>
      <c r="AG15" s="152" t="n">
        <v>6</v>
      </c>
      <c r="AH15" s="53" t="n">
        <f aca="false">AF15/AF$50</f>
        <v>0.0486115037259081</v>
      </c>
      <c r="AJ15" s="110" t="str">
        <f aca="false">+BAL!$AI$8</f>
        <v>PROGRESO</v>
      </c>
      <c r="AK15" s="9" t="n">
        <f aca="false">+BAL!$AI$633-BAL!$AI$454</f>
        <v>56108.9850000001</v>
      </c>
      <c r="AL15" s="152" t="n">
        <v>6</v>
      </c>
      <c r="AM15" s="53" t="n">
        <f aca="false">AK15/AK$50</f>
        <v>0.0315500131902641</v>
      </c>
    </row>
    <row r="16" customFormat="false" ht="14.65" hidden="false" customHeight="false" outlineLevel="0" collapsed="false">
      <c r="A16" s="110" t="str">
        <f aca="false">+BAL!$AG$8</f>
        <v>PREVISORA</v>
      </c>
      <c r="B16" s="9" t="n">
        <f aca="false">+BAL!$AG$10</f>
        <v>3789284.487</v>
      </c>
      <c r="C16" s="152" t="n">
        <v>7</v>
      </c>
      <c r="D16" s="53" t="n">
        <f aca="false">B16/B$50</f>
        <v>0.0474675017275586</v>
      </c>
      <c r="F16" s="110" t="str">
        <f aca="false">+BAL!$AG$8</f>
        <v>PREVISORA</v>
      </c>
      <c r="G16" s="9" t="n">
        <f aca="false">+BAL!$AG$458</f>
        <v>3340643.207</v>
      </c>
      <c r="H16" s="152" t="n">
        <v>7</v>
      </c>
      <c r="I16" s="53" t="n">
        <f aca="false">G16/G$50</f>
        <v>0.0480300174170463</v>
      </c>
      <c r="K16" s="110" t="str">
        <f aca="false">+BAL!$P$8</f>
        <v>DE GUAYAQUIL</v>
      </c>
      <c r="L16" s="9" t="n">
        <f aca="false">+BAL!$P$594-BAL!$P$614</f>
        <v>383973.604</v>
      </c>
      <c r="M16" s="152" t="n">
        <v>7</v>
      </c>
      <c r="N16" s="53" t="n">
        <f aca="false">L16/L$50</f>
        <v>0.0452256913439209</v>
      </c>
      <c r="P16" s="110" t="str">
        <f aca="false">+BAL!$AG$8</f>
        <v>PREVISORA</v>
      </c>
      <c r="Q16" s="9" t="n">
        <f aca="false">+BAL!AG113+BAL!AG202+BAL!AG280+BAL!AG298+BAL!AG308+BAL!AG322+BAL!AG325+BAL!AG326</f>
        <v>1846637.328</v>
      </c>
      <c r="R16" s="152" t="n">
        <v>7</v>
      </c>
      <c r="S16" s="53" t="n">
        <f aca="false">Q16/Q$50</f>
        <v>0.0420218585486436</v>
      </c>
      <c r="U16" s="110" t="str">
        <f aca="false">+BAL!$P$8</f>
        <v>DE GUAYAQUIL</v>
      </c>
      <c r="V16" s="9" t="n">
        <f aca="false">+BAL!$P$459</f>
        <v>594646.339</v>
      </c>
      <c r="W16" s="152" t="n">
        <v>7</v>
      </c>
      <c r="X16" s="53" t="n">
        <f aca="false">V16/V$50</f>
        <v>0.0400507832159447</v>
      </c>
      <c r="Z16" s="110" t="str">
        <f aca="false">+BAL!$AG$8</f>
        <v>PREVISORA</v>
      </c>
      <c r="AA16" s="9" t="n">
        <f aca="false">+BAL!$AG$494</f>
        <v>1048724.918</v>
      </c>
      <c r="AB16" s="152" t="n">
        <v>7</v>
      </c>
      <c r="AC16" s="53" t="n">
        <f aca="false">AA16/AA$50</f>
        <v>0.053992352632802</v>
      </c>
      <c r="AE16" s="110" t="str">
        <f aca="false">+BAL!$P$8</f>
        <v>DE GUAYAQUIL</v>
      </c>
      <c r="AF16" s="9" t="n">
        <f aca="false">+BAL!$P$595+BAL!$P$602+BAL!$P$609+BAL!$P$624</f>
        <v>368742.816</v>
      </c>
      <c r="AG16" s="152" t="n">
        <v>7</v>
      </c>
      <c r="AH16" s="53" t="n">
        <f aca="false">AF16/AF$50</f>
        <v>0.0397837474671623</v>
      </c>
      <c r="AJ16" s="110" t="str">
        <f aca="false">+BAL!$AD$8</f>
        <v>PICHINCHA </v>
      </c>
      <c r="AK16" s="9" t="n">
        <f aca="false">+BAL!$AD$633-BAL!$AD$454</f>
        <v>42273.601</v>
      </c>
      <c r="AL16" s="152" t="n">
        <v>7</v>
      </c>
      <c r="AM16" s="53" t="n">
        <f aca="false">AK16/AK$50</f>
        <v>0.0237703937996732</v>
      </c>
    </row>
    <row r="17" customFormat="false" ht="14.65" hidden="false" customHeight="false" outlineLevel="0" collapsed="false">
      <c r="A17" s="110" t="str">
        <f aca="false">+BAL!$AH$8</f>
        <v>PRODUBANCO</v>
      </c>
      <c r="B17" s="9" t="n">
        <f aca="false">+BAL!$AH$10</f>
        <v>2987769.985</v>
      </c>
      <c r="C17" s="152" t="n">
        <v>8</v>
      </c>
      <c r="D17" s="53" t="n">
        <f aca="false">B17/B$50</f>
        <v>0.0374271125356483</v>
      </c>
      <c r="F17" s="110" t="str">
        <f aca="false">+BAL!$AH$8</f>
        <v>PRODUBANCO</v>
      </c>
      <c r="G17" s="9" t="n">
        <f aca="false">+BAL!$AH$458</f>
        <v>2486090.133</v>
      </c>
      <c r="H17" s="152" t="n">
        <v>8</v>
      </c>
      <c r="I17" s="53" t="n">
        <f aca="false">G17/G$50</f>
        <v>0.0357437011345992</v>
      </c>
      <c r="K17" s="110" t="str">
        <f aca="false">+BAL!$AG$8</f>
        <v>PREVISORA</v>
      </c>
      <c r="L17" s="9" t="n">
        <f aca="false">+BAL!$AG$594-BAL!$AG$614</f>
        <v>358462.738</v>
      </c>
      <c r="M17" s="152" t="n">
        <v>8</v>
      </c>
      <c r="N17" s="53" t="n">
        <f aca="false">L17/L$50</f>
        <v>0.042220936486782</v>
      </c>
      <c r="P17" s="110" t="str">
        <f aca="false">+BAL!$AH$8</f>
        <v>PRODUBANCO</v>
      </c>
      <c r="Q17" s="9" t="n">
        <f aca="false">+BAL!AH113+BAL!AH202+BAL!AH280+BAL!AH298+BAL!AH308+BAL!AH322+BAL!AH325+BAL!AH326</f>
        <v>1529004.534</v>
      </c>
      <c r="R17" s="152" t="n">
        <v>8</v>
      </c>
      <c r="S17" s="53" t="n">
        <f aca="false">Q17/Q$50</f>
        <v>0.0347938446135335</v>
      </c>
      <c r="U17" s="110" t="str">
        <f aca="false">+BAL!$AG$8</f>
        <v>PREVISORA</v>
      </c>
      <c r="V17" s="9" t="n">
        <f aca="false">+BAL!$AG$459</f>
        <v>556698.206</v>
      </c>
      <c r="W17" s="152" t="n">
        <v>8</v>
      </c>
      <c r="X17" s="53" t="n">
        <f aca="false">V17/V$50</f>
        <v>0.0374948901606058</v>
      </c>
      <c r="Z17" s="110" t="str">
        <f aca="false">+BAL!$AP$8</f>
        <v>UNIÓN</v>
      </c>
      <c r="AA17" s="9" t="n">
        <f aca="false">+BAL!$AP$494</f>
        <v>749544.216</v>
      </c>
      <c r="AB17" s="152" t="n">
        <v>8</v>
      </c>
      <c r="AC17" s="53" t="n">
        <f aca="false">AA17/AA$50</f>
        <v>0.0385893907253848</v>
      </c>
      <c r="AE17" s="110" t="str">
        <f aca="false">+BAL!$AH$8</f>
        <v>PRODUBANCO</v>
      </c>
      <c r="AF17" s="9" t="n">
        <f aca="false">+BAL!$AH$595+BAL!$AH$602+BAL!$AH$609+BAL!$AH$624</f>
        <v>364644.757</v>
      </c>
      <c r="AG17" s="152" t="n">
        <v>8</v>
      </c>
      <c r="AH17" s="53" t="n">
        <f aca="false">AF17/AF$50</f>
        <v>0.0393416069364529</v>
      </c>
      <c r="AJ17" s="110" t="str">
        <f aca="false">+BAL!$K$8</f>
        <v>CITIBANK</v>
      </c>
      <c r="AK17" s="9" t="n">
        <f aca="false">+BAL!$K$633-BAL!$K$454</f>
        <v>34988.593</v>
      </c>
      <c r="AL17" s="152" t="n">
        <v>8</v>
      </c>
      <c r="AM17" s="53" t="n">
        <f aca="false">AK17/AK$50</f>
        <v>0.019674042769777</v>
      </c>
    </row>
    <row r="18" customFormat="false" ht="14.65" hidden="false" customHeight="false" outlineLevel="0" collapsed="false">
      <c r="A18" s="110" t="str">
        <f aca="false">+BAL!$C$8</f>
        <v>ABN AMRO</v>
      </c>
      <c r="B18" s="9" t="n">
        <f aca="false">+BAL!$C$10</f>
        <v>2265840.072</v>
      </c>
      <c r="C18" s="152" t="n">
        <v>9</v>
      </c>
      <c r="D18" s="53" t="n">
        <f aca="false">B18/B$50</f>
        <v>0.0283836613220832</v>
      </c>
      <c r="F18" s="110" t="str">
        <f aca="false">+BAL!$C$8</f>
        <v>ABN AMRO</v>
      </c>
      <c r="G18" s="9" t="n">
        <f aca="false">+BAL!$C$458</f>
        <v>2085276.328</v>
      </c>
      <c r="H18" s="152" t="n">
        <v>9</v>
      </c>
      <c r="I18" s="53" t="n">
        <f aca="false">G18/G$50</f>
        <v>0.0299810102866799</v>
      </c>
      <c r="K18" s="110" t="str">
        <f aca="false">+BAL!$N$8</f>
        <v>CONTINENTAL</v>
      </c>
      <c r="L18" s="9" t="n">
        <f aca="false">+BAL!$N$594-BAL!$N$614</f>
        <v>259274.053</v>
      </c>
      <c r="M18" s="152" t="n">
        <v>9</v>
      </c>
      <c r="N18" s="53" t="n">
        <f aca="false">L18/L$50</f>
        <v>0.0305381624473993</v>
      </c>
      <c r="P18" s="110" t="str">
        <f aca="false">+BAL!$C$8</f>
        <v>ABN AMRO</v>
      </c>
      <c r="Q18" s="9" t="n">
        <f aca="false">+BAL!C113+BAL!C202+BAL!C280+BAL!C298+BAL!C308+BAL!C322+BAL!C325+BAL!C326</f>
        <v>1222640.493</v>
      </c>
      <c r="R18" s="152" t="n">
        <v>9</v>
      </c>
      <c r="S18" s="53" t="n">
        <f aca="false">Q18/Q$50</f>
        <v>0.0278222610762095</v>
      </c>
      <c r="U18" s="110" t="str">
        <f aca="false">+BAL!$X$8</f>
        <v>INTERNACIONAL</v>
      </c>
      <c r="V18" s="9" t="n">
        <f aca="false">+BAL!$X$459</f>
        <v>524094.944</v>
      </c>
      <c r="W18" s="152" t="n">
        <v>9</v>
      </c>
      <c r="X18" s="53" t="n">
        <f aca="false">V18/V$50</f>
        <v>0.0352989863218795</v>
      </c>
      <c r="Z18" s="110" t="str">
        <f aca="false">+BAL!$C$8</f>
        <v>ABN AMRO</v>
      </c>
      <c r="AA18" s="9" t="n">
        <f aca="false">+BAL!$C$494</f>
        <v>679588.362</v>
      </c>
      <c r="AB18" s="152" t="n">
        <v>9</v>
      </c>
      <c r="AC18" s="53" t="n">
        <f aca="false">AA18/AA$50</f>
        <v>0.0349877969489157</v>
      </c>
      <c r="AE18" s="110" t="str">
        <f aca="false">+BAL!$AG$8</f>
        <v>PREVISORA</v>
      </c>
      <c r="AF18" s="9" t="n">
        <f aca="false">+BAL!$AG$595+BAL!$AG$602+BAL!$AG$609+BAL!$AG$624</f>
        <v>297748.6</v>
      </c>
      <c r="AG18" s="152" t="n">
        <v>9</v>
      </c>
      <c r="AH18" s="53" t="n">
        <f aca="false">AF18/AF$50</f>
        <v>0.032124165128416</v>
      </c>
      <c r="AJ18" s="110" t="str">
        <f aca="false">+BAL!$AH$8</f>
        <v>PRODUBANCO</v>
      </c>
      <c r="AK18" s="9" t="n">
        <f aca="false">+BAL!$AH$633-BAL!$AH$454</f>
        <v>32029.039</v>
      </c>
      <c r="AL18" s="152" t="n">
        <v>9</v>
      </c>
      <c r="AM18" s="53" t="n">
        <f aca="false">AK18/AK$50</f>
        <v>0.0180098891990557</v>
      </c>
    </row>
    <row r="19" customFormat="false" ht="14.65" hidden="false" customHeight="false" outlineLevel="0" collapsed="false">
      <c r="A19" s="110" t="str">
        <f aca="false">+BAL!$N$8</f>
        <v>CONTINENTAL</v>
      </c>
      <c r="B19" s="9" t="n">
        <f aca="false">+BAL!$N$10</f>
        <v>2022716.995</v>
      </c>
      <c r="C19" s="152" t="n">
        <v>10</v>
      </c>
      <c r="D19" s="53" t="n">
        <f aca="false">B19/B$50</f>
        <v>0.0253381140381305</v>
      </c>
      <c r="F19" s="110" t="str">
        <f aca="false">+BAL!$K$8</f>
        <v>CITIBANK</v>
      </c>
      <c r="G19" s="9" t="n">
        <f aca="false">+BAL!$K$458</f>
        <v>1765880.488</v>
      </c>
      <c r="H19" s="152" t="n">
        <v>10</v>
      </c>
      <c r="I19" s="53" t="n">
        <f aca="false">G19/G$50</f>
        <v>0.025388904273686</v>
      </c>
      <c r="K19" s="110" t="str">
        <f aca="false">+BAL!$L$8</f>
        <v>COFIEC</v>
      </c>
      <c r="L19" s="9" t="n">
        <f aca="false">+BAL!$L$594-BAL!$L$614</f>
        <v>226497.828</v>
      </c>
      <c r="M19" s="152" t="n">
        <v>10</v>
      </c>
      <c r="N19" s="53" t="n">
        <f aca="false">L19/L$50</f>
        <v>0.0266776693827018</v>
      </c>
      <c r="P19" s="110" t="str">
        <f aca="false">+BAL!$N$8</f>
        <v>CONTINENTAL</v>
      </c>
      <c r="Q19" s="9" t="n">
        <f aca="false">+BAL!N113+BAL!N202+BAL!N280+BAL!N298+BAL!N308+BAL!N322+BAL!N325+BAL!N326</f>
        <v>1218839.493</v>
      </c>
      <c r="R19" s="152" t="n">
        <v>10</v>
      </c>
      <c r="S19" s="53" t="n">
        <f aca="false">Q19/Q$50</f>
        <v>0.0277357659740465</v>
      </c>
      <c r="U19" s="110" t="str">
        <f aca="false">+BAL!$K$8</f>
        <v>CITIBANK</v>
      </c>
      <c r="V19" s="9" t="n">
        <f aca="false">+BAL!$K$459</f>
        <v>462389.516</v>
      </c>
      <c r="W19" s="152" t="n">
        <v>10</v>
      </c>
      <c r="X19" s="53" t="n">
        <f aca="false">V19/V$50</f>
        <v>0.0311429854218637</v>
      </c>
      <c r="Z19" s="110" t="str">
        <f aca="false">+BAL!$AH$8</f>
        <v>PRODUBANCO</v>
      </c>
      <c r="AA19" s="9" t="n">
        <f aca="false">+BAL!$AH$494</f>
        <v>647018.738</v>
      </c>
      <c r="AB19" s="152" t="n">
        <v>10</v>
      </c>
      <c r="AC19" s="53" t="n">
        <f aca="false">AA19/AA$50</f>
        <v>0.0333109886706501</v>
      </c>
      <c r="AE19" s="110" t="str">
        <f aca="false">+BAL!$AJ$8</f>
        <v>SOLBANCO</v>
      </c>
      <c r="AF19" s="9" t="n">
        <f aca="false">+BAL!$AJ$595+BAL!$AJ$602+BAL!$AJ$609+BAL!$AJ$624</f>
        <v>206836.803</v>
      </c>
      <c r="AG19" s="152" t="n">
        <v>10</v>
      </c>
      <c r="AH19" s="53" t="n">
        <f aca="false">AF19/AF$50</f>
        <v>0.0223156703816765</v>
      </c>
      <c r="AJ19" s="110" t="str">
        <f aca="false">+BAL!$N$8</f>
        <v>CONTINENTAL</v>
      </c>
      <c r="AK19" s="9" t="n">
        <f aca="false">+BAL!$N$633-BAL!$N$454</f>
        <v>30662.431</v>
      </c>
      <c r="AL19" s="152" t="n">
        <v>10</v>
      </c>
      <c r="AM19" s="53" t="n">
        <f aca="false">AK19/AK$50</f>
        <v>0.0172414472030738</v>
      </c>
    </row>
    <row r="20" customFormat="false" ht="14.65" hidden="false" customHeight="false" outlineLevel="0" collapsed="false">
      <c r="A20" s="110" t="str">
        <f aca="false">+BAL!$K$8</f>
        <v>CITIBANK</v>
      </c>
      <c r="B20" s="9" t="n">
        <f aca="false">+BAL!$K$10</f>
        <v>1937019.371</v>
      </c>
      <c r="C20" s="152" t="n">
        <v>11</v>
      </c>
      <c r="D20" s="53" t="n">
        <f aca="false">B20/B$50</f>
        <v>0.0242645994658614</v>
      </c>
      <c r="F20" s="110" t="str">
        <f aca="false">+BAL!$N$8</f>
        <v>CONTINENTAL</v>
      </c>
      <c r="G20" s="9" t="n">
        <f aca="false">+BAL!$N$458</f>
        <v>1732780.511</v>
      </c>
      <c r="H20" s="152" t="n">
        <v>11</v>
      </c>
      <c r="I20" s="53" t="n">
        <f aca="false">G20/G$50</f>
        <v>0.0249130101499189</v>
      </c>
      <c r="K20" s="110" t="str">
        <f aca="false">+BAL!$AJ$8</f>
        <v>SOLBANCO</v>
      </c>
      <c r="L20" s="9" t="n">
        <f aca="false">+BAL!$AJ$594-BAL!$AJ$614</f>
        <v>206836.803</v>
      </c>
      <c r="M20" s="152" t="n">
        <v>11</v>
      </c>
      <c r="N20" s="53" t="n">
        <f aca="false">L20/L$50</f>
        <v>0.0243619283033877</v>
      </c>
      <c r="P20" s="110" t="str">
        <f aca="false">+BAL!$I$8</f>
        <v>BOLIVARIANO</v>
      </c>
      <c r="Q20" s="9" t="n">
        <f aca="false">+BAL!I113+BAL!I202+BAL!I280+BAL!I298+BAL!I308+BAL!I322+BAL!I325+BAL!I326</f>
        <v>938259.723</v>
      </c>
      <c r="R20" s="152" t="n">
        <v>11</v>
      </c>
      <c r="S20" s="53" t="n">
        <f aca="false">Q20/Q$50</f>
        <v>0.0213509262289728</v>
      </c>
      <c r="U20" s="110" t="str">
        <f aca="false">+BAL!$C$8</f>
        <v>ABN AMRO</v>
      </c>
      <c r="V20" s="9" t="n">
        <f aca="false">+BAL!$C$459</f>
        <v>423130.929</v>
      </c>
      <c r="W20" s="152" t="n">
        <v>11</v>
      </c>
      <c r="X20" s="53" t="n">
        <f aca="false">V20/V$50</f>
        <v>0.0284988303095234</v>
      </c>
      <c r="Z20" s="110" t="str">
        <f aca="false">+BAL!$I$8</f>
        <v>BOLIVARIANO</v>
      </c>
      <c r="AA20" s="9" t="n">
        <f aca="false">+BAL!$I$494</f>
        <v>595197.857</v>
      </c>
      <c r="AB20" s="152" t="n">
        <v>11</v>
      </c>
      <c r="AC20" s="53" t="n">
        <f aca="false">AA20/AA$50</f>
        <v>0.0306430523675533</v>
      </c>
      <c r="AE20" s="110" t="str">
        <f aca="false">+BAL!$L$8</f>
        <v>COFIEC</v>
      </c>
      <c r="AF20" s="9" t="n">
        <f aca="false">+BAL!$L$595+BAL!$L$602+BAL!$L$609+BAL!$L$624</f>
        <v>172870.006</v>
      </c>
      <c r="AG20" s="152" t="n">
        <v>11</v>
      </c>
      <c r="AH20" s="53" t="n">
        <f aca="false">AF20/AF$50</f>
        <v>0.018650984819053</v>
      </c>
      <c r="AJ20" s="110" t="str">
        <f aca="false">+BAL!$L$8</f>
        <v>COFIEC</v>
      </c>
      <c r="AK20" s="9" t="n">
        <f aca="false">+BAL!$L$633-BAL!$L$454</f>
        <v>28795.553</v>
      </c>
      <c r="AL20" s="152" t="n">
        <v>11</v>
      </c>
      <c r="AM20" s="53" t="n">
        <f aca="false">AK20/AK$50</f>
        <v>0.0161917040019695</v>
      </c>
    </row>
    <row r="21" customFormat="false" ht="14.65" hidden="false" customHeight="false" outlineLevel="0" collapsed="false">
      <c r="A21" s="110" t="str">
        <f aca="false">+BAL!$I$8</f>
        <v>BOLIVARIANO</v>
      </c>
      <c r="B21" s="9" t="n">
        <f aca="false">+BAL!$I$10</f>
        <v>1763352.343</v>
      </c>
      <c r="C21" s="152" t="n">
        <v>12</v>
      </c>
      <c r="D21" s="53" t="n">
        <f aca="false">B21/B$50</f>
        <v>0.0220891122518791</v>
      </c>
      <c r="F21" s="110" t="str">
        <f aca="false">+BAL!$I$8</f>
        <v>BOLIVARIANO</v>
      </c>
      <c r="G21" s="9" t="n">
        <f aca="false">+BAL!$I$458</f>
        <v>1572708.596</v>
      </c>
      <c r="H21" s="152" t="n">
        <v>12</v>
      </c>
      <c r="I21" s="53" t="n">
        <f aca="false">G21/G$50</f>
        <v>0.0226115800392983</v>
      </c>
      <c r="K21" s="110" t="str">
        <f aca="false">+BAL!$H$8</f>
        <v>BANCOMEX</v>
      </c>
      <c r="L21" s="9" t="n">
        <f aca="false">+BAL!$H$594-BAL!$H$614</f>
        <v>166594.215</v>
      </c>
      <c r="M21" s="152" t="n">
        <v>12</v>
      </c>
      <c r="N21" s="53" t="n">
        <f aca="false">L21/L$50</f>
        <v>0.0196220221098136</v>
      </c>
      <c r="P21" s="110" t="str">
        <f aca="false">+BAL!$S$8</f>
        <v>FINAGRO</v>
      </c>
      <c r="Q21" s="9" t="n">
        <f aca="false">+BAL!S113+BAL!S202+BAL!S280+BAL!S298+BAL!S308+BAL!S322+BAL!S325+BAL!S326</f>
        <v>907952.603</v>
      </c>
      <c r="R21" s="152" t="n">
        <v>12</v>
      </c>
      <c r="S21" s="53" t="n">
        <f aca="false">Q21/Q$50</f>
        <v>0.0206612610249037</v>
      </c>
      <c r="U21" s="110" t="str">
        <f aca="false">+BAL!$N$8</f>
        <v>CONTINENTAL</v>
      </c>
      <c r="V21" s="9" t="n">
        <f aca="false">+BAL!$N$459</f>
        <v>321021.612</v>
      </c>
      <c r="W21" s="152" t="n">
        <v>12</v>
      </c>
      <c r="X21" s="53" t="n">
        <f aca="false">V21/V$50</f>
        <v>0.0216215356029378</v>
      </c>
      <c r="Z21" s="110" t="str">
        <f aca="false">+BAL!$O$8</f>
        <v>CREDITO</v>
      </c>
      <c r="AA21" s="9" t="n">
        <f aca="false">+BAL!$O$494</f>
        <v>445765.902</v>
      </c>
      <c r="AB21" s="152" t="n">
        <v>12</v>
      </c>
      <c r="AC21" s="53" t="n">
        <f aca="false">AA21/AA$50</f>
        <v>0.0229497262431434</v>
      </c>
      <c r="AE21" s="110" t="str">
        <f aca="false">+BAL!$X$8</f>
        <v>INTERNACIONAL</v>
      </c>
      <c r="AF21" s="9" t="n">
        <f aca="false">+BAL!$X$595+BAL!$X$602+BAL!$X$609+BAL!$X$624</f>
        <v>134574.155</v>
      </c>
      <c r="AG21" s="152" t="n">
        <v>12</v>
      </c>
      <c r="AH21" s="53" t="n">
        <f aca="false">AF21/AF$50</f>
        <v>0.0145192366218919</v>
      </c>
      <c r="AJ21" s="110" t="str">
        <f aca="false">+BAL!$P$8</f>
        <v>DE GUAYAQUIL</v>
      </c>
      <c r="AK21" s="9" t="n">
        <f aca="false">+BAL!$P$633-BAL!$P$454</f>
        <v>26591.446</v>
      </c>
      <c r="AL21" s="152" t="n">
        <v>12</v>
      </c>
      <c r="AM21" s="53" t="n">
        <f aca="false">AK21/AK$50</f>
        <v>0.0149523373493246</v>
      </c>
    </row>
    <row r="22" customFormat="false" ht="14.65" hidden="false" customHeight="false" outlineLevel="0" collapsed="false">
      <c r="A22" s="110" t="str">
        <f aca="false">+BAL!$S$8</f>
        <v>FINAGRO</v>
      </c>
      <c r="B22" s="9" t="n">
        <f aca="false">+BAL!$S$10</f>
        <v>1363986.279</v>
      </c>
      <c r="C22" s="152" t="n">
        <v>13</v>
      </c>
      <c r="D22" s="53" t="n">
        <f aca="false">B22/B$50</f>
        <v>0.0170863447378842</v>
      </c>
      <c r="F22" s="110" t="str">
        <f aca="false">+BAL!$AN$8</f>
        <v>TUNGURAHUA</v>
      </c>
      <c r="G22" s="9" t="n">
        <f aca="false">+BAL!$AN$458</f>
        <v>1267753.361</v>
      </c>
      <c r="H22" s="152" t="n">
        <v>13</v>
      </c>
      <c r="I22" s="53" t="n">
        <f aca="false">G22/G$50</f>
        <v>0.0182270934776151</v>
      </c>
      <c r="K22" s="110" t="str">
        <f aca="false">+BAL!$D$8</f>
        <v>AMAZONAS</v>
      </c>
      <c r="L22" s="9" t="n">
        <f aca="false">+BAL!$D$594-BAL!$D$614</f>
        <v>165849.138</v>
      </c>
      <c r="M22" s="152" t="n">
        <v>13</v>
      </c>
      <c r="N22" s="53" t="n">
        <f aca="false">L22/L$50</f>
        <v>0.019534264456479</v>
      </c>
      <c r="P22" s="110" t="str">
        <f aca="false">+BAL!$AP$8</f>
        <v>UNIÓN</v>
      </c>
      <c r="Q22" s="9" t="n">
        <f aca="false">+BAL!AP113+BAL!AP202+BAL!AP280+BAL!AP298+BAL!AP308+BAL!AP322+BAL!AP325+BAL!AP326</f>
        <v>767330.744</v>
      </c>
      <c r="R22" s="152" t="n">
        <v>13</v>
      </c>
      <c r="S22" s="53" t="n">
        <f aca="false">Q22/Q$50</f>
        <v>0.0174612867916604</v>
      </c>
      <c r="U22" s="110" t="str">
        <f aca="false">+BAL!$F$8</f>
        <v>AUSTRO</v>
      </c>
      <c r="V22" s="9" t="n">
        <f aca="false">+BAL!$F$459</f>
        <v>303723.84</v>
      </c>
      <c r="W22" s="152" t="n">
        <v>13</v>
      </c>
      <c r="X22" s="53" t="n">
        <f aca="false">V22/V$50</f>
        <v>0.020456491321902</v>
      </c>
      <c r="Z22" s="110" t="str">
        <f aca="false">+BAL!$N$8</f>
        <v>CONTINENTAL</v>
      </c>
      <c r="AA22" s="9" t="n">
        <f aca="false">+BAL!$N$494</f>
        <v>437674.069</v>
      </c>
      <c r="AB22" s="152" t="n">
        <v>13</v>
      </c>
      <c r="AC22" s="53" t="n">
        <f aca="false">AA22/AA$50</f>
        <v>0.022533127864214</v>
      </c>
      <c r="AE22" s="110" t="str">
        <f aca="false">+BAL!$H$8</f>
        <v>BANCOMEX</v>
      </c>
      <c r="AF22" s="9" t="n">
        <f aca="false">+BAL!$H$595+BAL!$H$602+BAL!$H$609+BAL!$H$624</f>
        <v>132727.305</v>
      </c>
      <c r="AG22" s="152" t="n">
        <v>13</v>
      </c>
      <c r="AH22" s="53" t="n">
        <f aca="false">AF22/AF$50</f>
        <v>0.014319979549424</v>
      </c>
      <c r="AJ22" s="110" t="str">
        <f aca="false">+BAL!$I$8</f>
        <v>BOLIVARIANO</v>
      </c>
      <c r="AK22" s="9" t="n">
        <f aca="false">+BAL!$I$633-BAL!$I$454</f>
        <v>25309.213</v>
      </c>
      <c r="AL22" s="152" t="n">
        <v>13</v>
      </c>
      <c r="AM22" s="53" t="n">
        <f aca="false">AK22/AK$50</f>
        <v>0.0142313393119694</v>
      </c>
    </row>
    <row r="23" customFormat="false" ht="14.65" hidden="false" customHeight="false" outlineLevel="0" collapsed="false">
      <c r="A23" s="110" t="str">
        <f aca="false">+BAL!$AP$8</f>
        <v>UNIÓN</v>
      </c>
      <c r="B23" s="9" t="n">
        <f aca="false">+BAL!$AP$10</f>
        <v>1291372.843</v>
      </c>
      <c r="C23" s="152" t="n">
        <v>14</v>
      </c>
      <c r="D23" s="53" t="n">
        <f aca="false">B23/B$50</f>
        <v>0.0161767328017525</v>
      </c>
      <c r="F23" s="110" t="str">
        <f aca="false">+BAL!$S$8</f>
        <v>FINAGRO</v>
      </c>
      <c r="G23" s="9" t="n">
        <f aca="false">+BAL!$S$458</f>
        <v>1207030.537</v>
      </c>
      <c r="H23" s="152" t="n">
        <v>14</v>
      </c>
      <c r="I23" s="53" t="n">
        <f aca="false">G23/G$50</f>
        <v>0.0173540525350143</v>
      </c>
      <c r="K23" s="110" t="str">
        <f aca="false">+BAL!$I$8</f>
        <v>BOLIVARIANO</v>
      </c>
      <c r="L23" s="9" t="n">
        <f aca="false">+BAL!$I$594-BAL!$I$614</f>
        <v>165334.534</v>
      </c>
      <c r="M23" s="152" t="n">
        <v>14</v>
      </c>
      <c r="N23" s="53" t="n">
        <f aca="false">L23/L$50</f>
        <v>0.0194736526815395</v>
      </c>
      <c r="P23" s="110" t="str">
        <f aca="false">+BAL!$AN$8</f>
        <v>TUNGURAHUA</v>
      </c>
      <c r="Q23" s="9" t="n">
        <f aca="false">+BAL!AN113+BAL!AN202+BAL!AN280+BAL!AN298+BAL!AN308+BAL!AN322+BAL!AN325+BAL!AN326</f>
        <v>759843.429</v>
      </c>
      <c r="R23" s="152" t="n">
        <v>14</v>
      </c>
      <c r="S23" s="53" t="n">
        <f aca="false">Q23/Q$50</f>
        <v>0.0172909063455011</v>
      </c>
      <c r="U23" s="110" t="str">
        <f aca="false">+BAL!$I$8</f>
        <v>BOLIVARIANO</v>
      </c>
      <c r="V23" s="9" t="n">
        <f aca="false">+BAL!$I$459</f>
        <v>283503.199</v>
      </c>
      <c r="W23" s="152" t="n">
        <v>14</v>
      </c>
      <c r="X23" s="53" t="n">
        <f aca="false">V23/V$50</f>
        <v>0.0190945851668244</v>
      </c>
      <c r="Z23" s="110" t="str">
        <f aca="false">+BAL!$AJ$8</f>
        <v>SOLBANCO</v>
      </c>
      <c r="AA23" s="9" t="n">
        <f aca="false">+BAL!$AJ$494</f>
        <v>394814.833</v>
      </c>
      <c r="AB23" s="152" t="n">
        <v>14</v>
      </c>
      <c r="AC23" s="53" t="n">
        <f aca="false">AA23/AA$50</f>
        <v>0.0203265711743075</v>
      </c>
      <c r="AE23" s="110" t="str">
        <f aca="false">+BAL!$D$8</f>
        <v>AMAZONAS</v>
      </c>
      <c r="AF23" s="9" t="n">
        <f aca="false">+BAL!$D$595+BAL!$D$602+BAL!$D$609+BAL!$D$624</f>
        <v>131310.76</v>
      </c>
      <c r="AG23" s="152" t="n">
        <v>14</v>
      </c>
      <c r="AH23" s="53" t="n">
        <f aca="false">AF23/AF$50</f>
        <v>0.0141671481826541</v>
      </c>
      <c r="AJ23" s="110" t="str">
        <f aca="false">+BAL!$W$8</f>
        <v>ING BANK</v>
      </c>
      <c r="AK23" s="9" t="n">
        <f aca="false">+BAL!$W$633-BAL!$W$454</f>
        <v>22449.065</v>
      </c>
      <c r="AL23" s="152" t="n">
        <v>14</v>
      </c>
      <c r="AM23" s="53" t="n">
        <f aca="false">AK23/AK$50</f>
        <v>0.0126230816126703</v>
      </c>
    </row>
    <row r="24" customFormat="false" ht="14.65" hidden="false" customHeight="false" outlineLevel="0" collapsed="false">
      <c r="A24" s="110" t="str">
        <f aca="false">+BAL!$AN$8</f>
        <v>TUNGURAHUA</v>
      </c>
      <c r="B24" s="9" t="n">
        <f aca="false">+BAL!$AN$10</f>
        <v>1171987.063</v>
      </c>
      <c r="C24" s="152" t="n">
        <v>15</v>
      </c>
      <c r="D24" s="53" t="n">
        <f aca="false">B24/B$50</f>
        <v>0.0146812143898102</v>
      </c>
      <c r="F24" s="110" t="str">
        <f aca="false">+BAL!$AP$8</f>
        <v>UNIÓN</v>
      </c>
      <c r="G24" s="9" t="n">
        <f aca="false">+BAL!$AP$458</f>
        <v>1171737.537</v>
      </c>
      <c r="H24" s="152" t="n">
        <v>15</v>
      </c>
      <c r="I24" s="53" t="n">
        <f aca="false">G24/G$50</f>
        <v>0.0168466282757735</v>
      </c>
      <c r="K24" s="110" t="str">
        <f aca="false">+BAL!$C$8</f>
        <v>ABN AMRO</v>
      </c>
      <c r="L24" s="9" t="n">
        <f aca="false">+BAL!$C$594-BAL!$C$614</f>
        <v>158347.422</v>
      </c>
      <c r="M24" s="152" t="n">
        <v>15</v>
      </c>
      <c r="N24" s="53" t="n">
        <f aca="false">L24/L$50</f>
        <v>0.0186506873333866</v>
      </c>
      <c r="P24" s="110" t="str">
        <f aca="false">+BAL!$K$8</f>
        <v>CITIBANK</v>
      </c>
      <c r="Q24" s="9" t="n">
        <f aca="false">+BAL!K113+BAL!K202+BAL!K280+BAL!K298+BAL!K308+BAL!K322+BAL!K325+BAL!K326</f>
        <v>692452.381</v>
      </c>
      <c r="R24" s="152" t="n">
        <v>15</v>
      </c>
      <c r="S24" s="53" t="n">
        <f aca="false">Q24/Q$50</f>
        <v>0.0157573637036614</v>
      </c>
      <c r="U24" s="110" t="str">
        <f aca="false">+BAL!$G$8</f>
        <v>AZUAY</v>
      </c>
      <c r="V24" s="9" t="n">
        <f aca="false">+BAL!$G$459</f>
        <v>190998.74</v>
      </c>
      <c r="W24" s="152" t="n">
        <v>15</v>
      </c>
      <c r="X24" s="53" t="n">
        <f aca="false">V24/V$50</f>
        <v>0.0128641994889312</v>
      </c>
      <c r="Z24" s="110" t="str">
        <f aca="false">+BAL!$K$8</f>
        <v>CITIBANK</v>
      </c>
      <c r="AA24" s="9" t="n">
        <f aca="false">+BAL!$K$494</f>
        <v>392409.96</v>
      </c>
      <c r="AB24" s="152" t="n">
        <v>15</v>
      </c>
      <c r="AC24" s="53" t="n">
        <f aca="false">AA24/AA$50</f>
        <v>0.020202759153801</v>
      </c>
      <c r="AE24" s="110" t="str">
        <f aca="false">+BAL!$C$8</f>
        <v>ABN AMRO</v>
      </c>
      <c r="AF24" s="9" t="n">
        <f aca="false">+BAL!$C$595+BAL!$C$602+BAL!$C$609+BAL!$C$624</f>
        <v>129273.703</v>
      </c>
      <c r="AG24" s="152" t="n">
        <v>15</v>
      </c>
      <c r="AH24" s="53" t="n">
        <f aca="false">AF24/AF$50</f>
        <v>0.0139473696330858</v>
      </c>
      <c r="AJ24" s="110" t="str">
        <f aca="false">+BAL!$C$8</f>
        <v>ABN AMRO</v>
      </c>
      <c r="AK24" s="9" t="n">
        <f aca="false">+BAL!$C$633-BAL!$C$454</f>
        <v>22216.322</v>
      </c>
      <c r="AL24" s="152" t="n">
        <v>15</v>
      </c>
      <c r="AM24" s="53" t="n">
        <f aca="false">AK24/AK$50</f>
        <v>0.012492210510298</v>
      </c>
    </row>
    <row r="25" customFormat="false" ht="14.65" hidden="false" customHeight="false" outlineLevel="0" collapsed="false">
      <c r="A25" s="110" t="str">
        <f aca="false">+BAL!$X$8</f>
        <v>INTERNACIONAL</v>
      </c>
      <c r="B25" s="9" t="n">
        <f aca="false">+BAL!$X$10</f>
        <v>1100428.524</v>
      </c>
      <c r="C25" s="152" t="n">
        <v>16</v>
      </c>
      <c r="D25" s="53" t="n">
        <f aca="false">B25/B$50</f>
        <v>0.0137848169075791</v>
      </c>
      <c r="F25" s="110" t="str">
        <f aca="false">+BAL!$X$8</f>
        <v>INTERNACIONAL</v>
      </c>
      <c r="G25" s="9" t="n">
        <f aca="false">+BAL!$X$458</f>
        <v>949030.354</v>
      </c>
      <c r="H25" s="152" t="n">
        <v>16</v>
      </c>
      <c r="I25" s="53" t="n">
        <f aca="false">G25/G$50</f>
        <v>0.0136446611049073</v>
      </c>
      <c r="K25" s="110" t="str">
        <f aca="false">+BAL!$K$8</f>
        <v>CITIBANK</v>
      </c>
      <c r="L25" s="9" t="n">
        <f aca="false">+BAL!$K$594-BAL!$K$614</f>
        <v>136150.29</v>
      </c>
      <c r="M25" s="152" t="n">
        <v>16</v>
      </c>
      <c r="N25" s="53" t="n">
        <f aca="false">L25/L$50</f>
        <v>0.0160362351155923</v>
      </c>
      <c r="P25" s="110" t="str">
        <f aca="false">+BAL!$O$8</f>
        <v>CREDITO</v>
      </c>
      <c r="Q25" s="9" t="n">
        <f aca="false">+BAL!O113+BAL!O202+BAL!O280+BAL!O298+BAL!O308+BAL!O322+BAL!O325+BAL!O326</f>
        <v>655456.043</v>
      </c>
      <c r="R25" s="152" t="n">
        <v>16</v>
      </c>
      <c r="S25" s="53" t="n">
        <f aca="false">Q25/Q$50</f>
        <v>0.0149154794534727</v>
      </c>
      <c r="U25" s="110" t="str">
        <f aca="false">+BAL!$Z$8</f>
        <v>LLOYDS</v>
      </c>
      <c r="V25" s="9" t="n">
        <f aca="false">+BAL!$Z$459</f>
        <v>157717.843</v>
      </c>
      <c r="W25" s="152" t="n">
        <v>16</v>
      </c>
      <c r="X25" s="53" t="n">
        <f aca="false">V25/V$50</f>
        <v>0.0106226553919462</v>
      </c>
      <c r="Z25" s="110" t="str">
        <f aca="false">+BAL!$G$8</f>
        <v>AZUAY</v>
      </c>
      <c r="AA25" s="9" t="n">
        <f aca="false">+BAL!$G$494</f>
        <v>352629.626</v>
      </c>
      <c r="AB25" s="152" t="n">
        <v>16</v>
      </c>
      <c r="AC25" s="53" t="n">
        <f aca="false">AA25/AA$50</f>
        <v>0.0181547160642225</v>
      </c>
      <c r="AE25" s="110" t="str">
        <f aca="false">+BAL!$I$8</f>
        <v>BOLIVARIANO</v>
      </c>
      <c r="AF25" s="9" t="n">
        <f aca="false">+BAL!$I$595+BAL!$I$602+BAL!$I$609+BAL!$I$624</f>
        <v>126096.146</v>
      </c>
      <c r="AG25" s="152" t="n">
        <v>16</v>
      </c>
      <c r="AH25" s="53" t="n">
        <f aca="false">AF25/AF$50</f>
        <v>0.0136045422754661</v>
      </c>
      <c r="AJ25" s="110" t="str">
        <f aca="false">+BAL!$AJ$8</f>
        <v>SOLBANCO</v>
      </c>
      <c r="AK25" s="9" t="n">
        <f aca="false">+BAL!$AJ$633-BAL!$AJ$454</f>
        <v>17379.088</v>
      </c>
      <c r="AL25" s="152" t="n">
        <v>16</v>
      </c>
      <c r="AM25" s="53" t="n">
        <f aca="false">AK25/AK$50</f>
        <v>0.00977223978717061</v>
      </c>
    </row>
    <row r="26" customFormat="false" ht="14.65" hidden="false" customHeight="false" outlineLevel="0" collapsed="false">
      <c r="A26" s="110" t="str">
        <f aca="false">+BAL!$H$8</f>
        <v>BANCOMEX</v>
      </c>
      <c r="B26" s="9" t="n">
        <f aca="false">+BAL!$H$10</f>
        <v>1085568.273</v>
      </c>
      <c r="C26" s="152" t="n">
        <v>17</v>
      </c>
      <c r="D26" s="53" t="n">
        <f aca="false">B26/B$50</f>
        <v>0.0135986659356913</v>
      </c>
      <c r="F26" s="110" t="str">
        <f aca="false">+BAL!$G$8</f>
        <v>AZUAY</v>
      </c>
      <c r="G26" s="9" t="n">
        <f aca="false">+BAL!$G$458</f>
        <v>898216.22</v>
      </c>
      <c r="H26" s="152" t="n">
        <v>17</v>
      </c>
      <c r="I26" s="53" t="n">
        <f aca="false">G26/G$50</f>
        <v>0.0129140821146284</v>
      </c>
      <c r="K26" s="110" t="str">
        <f aca="false">+BAL!$X$8</f>
        <v>INTERNACIONAL</v>
      </c>
      <c r="L26" s="9" t="n">
        <f aca="false">+BAL!$X$594-BAL!$X$614</f>
        <v>136093.127</v>
      </c>
      <c r="M26" s="152" t="n">
        <v>17</v>
      </c>
      <c r="N26" s="53" t="n">
        <f aca="false">L26/L$50</f>
        <v>0.0160295022668564</v>
      </c>
      <c r="P26" s="110" t="str">
        <f aca="false">+BAL!$L$8</f>
        <v>COFIEC</v>
      </c>
      <c r="Q26" s="9" t="n">
        <f aca="false">+BAL!L113+BAL!L202+BAL!L280+BAL!L298+BAL!L308+BAL!L322+BAL!L325+BAL!L326</f>
        <v>652096.395</v>
      </c>
      <c r="R26" s="152" t="n">
        <v>17</v>
      </c>
      <c r="S26" s="53" t="n">
        <f aca="false">Q26/Q$50</f>
        <v>0.0148390277047245</v>
      </c>
      <c r="U26" s="110" t="str">
        <f aca="false">+BAL!$V$8</f>
        <v>GRAL.RUMIÑAHUI</v>
      </c>
      <c r="V26" s="9" t="n">
        <f aca="false">+BAL!$V$459</f>
        <v>151761.731</v>
      </c>
      <c r="W26" s="152" t="n">
        <v>17</v>
      </c>
      <c r="X26" s="53" t="n">
        <f aca="false">V26/V$50</f>
        <v>0.0102214977039613</v>
      </c>
      <c r="Z26" s="110" t="str">
        <f aca="false">+BAL!$H$8</f>
        <v>BANCOMEX</v>
      </c>
      <c r="AA26" s="9" t="n">
        <f aca="false">+BAL!$H$494</f>
        <v>255402.586</v>
      </c>
      <c r="AB26" s="152" t="n">
        <v>17</v>
      </c>
      <c r="AC26" s="53" t="n">
        <f aca="false">AA26/AA$50</f>
        <v>0.0131490977757444</v>
      </c>
      <c r="AE26" s="110" t="str">
        <f aca="false">+BAL!$AP$8</f>
        <v>UNIÓN</v>
      </c>
      <c r="AF26" s="9" t="n">
        <f aca="false">+BAL!$AP$595+BAL!$AP$602+BAL!$AP$609+BAL!$AP$624</f>
        <v>106939.081</v>
      </c>
      <c r="AG26" s="152" t="n">
        <v>17</v>
      </c>
      <c r="AH26" s="53" t="n">
        <f aca="false">AF26/AF$50</f>
        <v>0.0115376821141226</v>
      </c>
      <c r="AJ26" s="110" t="str">
        <f aca="false">+BAL!$AC$8</f>
        <v>PACIFICO</v>
      </c>
      <c r="AK26" s="9" t="n">
        <f aca="false">+BAL!$AC$633-BAL!$AC$454</f>
        <v>16589.111</v>
      </c>
      <c r="AL26" s="152" t="n">
        <v>17</v>
      </c>
      <c r="AM26" s="53" t="n">
        <f aca="false">AK26/AK$50</f>
        <v>0.00932803669260377</v>
      </c>
    </row>
    <row r="27" customFormat="false" ht="14.65" hidden="false" customHeight="false" outlineLevel="0" collapsed="false">
      <c r="A27" s="110" t="str">
        <f aca="false">+BAL!$L$8</f>
        <v>COFIEC</v>
      </c>
      <c r="B27" s="9" t="n">
        <f aca="false">+BAL!$L$10</f>
        <v>1016109.041</v>
      </c>
      <c r="C27" s="152" t="n">
        <v>18</v>
      </c>
      <c r="D27" s="53" t="n">
        <f aca="false">B27/B$50</f>
        <v>0.0127285659930065</v>
      </c>
      <c r="F27" s="110" t="str">
        <f aca="false">+BAL!$O$8</f>
        <v>CREDITO</v>
      </c>
      <c r="G27" s="9" t="n">
        <f aca="false">+BAL!$O$458</f>
        <v>881350.429</v>
      </c>
      <c r="H27" s="152" t="n">
        <v>18</v>
      </c>
      <c r="I27" s="53" t="n">
        <f aca="false">G27/G$50</f>
        <v>0.0126715946098913</v>
      </c>
      <c r="K27" s="110" t="str">
        <f aca="false">+BAL!$AP$8</f>
        <v>UNIÓN</v>
      </c>
      <c r="L27" s="9" t="n">
        <f aca="false">+BAL!$AP$594-BAL!$AP$614</f>
        <v>112125.674</v>
      </c>
      <c r="M27" s="152" t="n">
        <v>18</v>
      </c>
      <c r="N27" s="53" t="n">
        <f aca="false">L27/L$50</f>
        <v>0.0132065357389856</v>
      </c>
      <c r="P27" s="110" t="str">
        <f aca="false">+BAL!$F$8</f>
        <v>AUSTRO</v>
      </c>
      <c r="Q27" s="9" t="n">
        <f aca="false">+BAL!F113+BAL!F202+BAL!F280+BAL!F298+BAL!F308+BAL!F322+BAL!F325+BAL!F326</f>
        <v>639920.471</v>
      </c>
      <c r="R27" s="152" t="n">
        <v>18</v>
      </c>
      <c r="S27" s="53" t="n">
        <f aca="false">Q27/Q$50</f>
        <v>0.0145619538319781</v>
      </c>
      <c r="U27" s="110" t="str">
        <f aca="false">+BAL!$AB$8</f>
        <v>MACHALA</v>
      </c>
      <c r="V27" s="9" t="n">
        <f aca="false">+BAL!$AB$459</f>
        <v>147503.666</v>
      </c>
      <c r="W27" s="152" t="n">
        <v>18</v>
      </c>
      <c r="X27" s="53" t="n">
        <f aca="false">V27/V$50</f>
        <v>0.0099347073429525</v>
      </c>
      <c r="Z27" s="110" t="str">
        <f aca="false">+BAL!$X$8</f>
        <v>INTERNACIONAL</v>
      </c>
      <c r="AA27" s="9" t="n">
        <f aca="false">+BAL!$X$494</f>
        <v>246522.581</v>
      </c>
      <c r="AB27" s="152" t="n">
        <v>18</v>
      </c>
      <c r="AC27" s="53" t="n">
        <f aca="false">AA27/AA$50</f>
        <v>0.0126919213006632</v>
      </c>
      <c r="AE27" s="110" t="str">
        <f aca="false">+BAL!$S$8</f>
        <v>FINAGRO</v>
      </c>
      <c r="AF27" s="9" t="n">
        <f aca="false">+BAL!$S$595+BAL!$S$602+BAL!$S$609+BAL!$S$624</f>
        <v>104158.893</v>
      </c>
      <c r="AG27" s="152" t="n">
        <v>18</v>
      </c>
      <c r="AH27" s="53" t="n">
        <f aca="false">AF27/AF$50</f>
        <v>0.0112377269895644</v>
      </c>
      <c r="AJ27" s="110" t="str">
        <f aca="false">+BAL!$T$8</f>
        <v>FINANCORP</v>
      </c>
      <c r="AK27" s="9" t="n">
        <f aca="false">+BAL!$T$633-BAL!$T$454</f>
        <v>15499.123</v>
      </c>
      <c r="AL27" s="152" t="n">
        <v>18</v>
      </c>
      <c r="AM27" s="53" t="n">
        <f aca="false">AK27/AK$50</f>
        <v>0.00871513778207758</v>
      </c>
    </row>
    <row r="28" customFormat="false" ht="14.65" hidden="false" customHeight="false" outlineLevel="0" collapsed="false">
      <c r="A28" s="110" t="str">
        <f aca="false">+BAL!$O$8</f>
        <v>CREDITO</v>
      </c>
      <c r="B28" s="9" t="n">
        <f aca="false">+BAL!$O$10</f>
        <v>986642.242</v>
      </c>
      <c r="C28" s="152" t="n">
        <v>19</v>
      </c>
      <c r="D28" s="53" t="n">
        <f aca="false">B28/B$50</f>
        <v>0.012359442128795</v>
      </c>
      <c r="F28" s="110" t="str">
        <f aca="false">+BAL!$H$8</f>
        <v>BANCOMEX</v>
      </c>
      <c r="G28" s="9" t="n">
        <f aca="false">+BAL!$H$458</f>
        <v>860039.431</v>
      </c>
      <c r="H28" s="152" t="n">
        <v>19</v>
      </c>
      <c r="I28" s="53" t="n">
        <f aca="false">G28/G$50</f>
        <v>0.0123651962483513</v>
      </c>
      <c r="K28" s="110" t="str">
        <f aca="false">+BAL!$F$8</f>
        <v>AUSTRO</v>
      </c>
      <c r="L28" s="9" t="n">
        <f aca="false">+BAL!$F$594-BAL!$F$614</f>
        <v>104304.505</v>
      </c>
      <c r="M28" s="152" t="n">
        <v>19</v>
      </c>
      <c r="N28" s="53" t="n">
        <f aca="false">L28/L$50</f>
        <v>0.0122853323764163</v>
      </c>
      <c r="P28" s="110" t="str">
        <f aca="false">+BAL!$X$8</f>
        <v>INTERNACIONAL</v>
      </c>
      <c r="Q28" s="9" t="n">
        <f aca="false">+BAL!X113+BAL!X202+BAL!X280+BAL!X298+BAL!X308+BAL!X322+BAL!X325+BAL!X326</f>
        <v>572250.54</v>
      </c>
      <c r="R28" s="152" t="n">
        <v>19</v>
      </c>
      <c r="S28" s="53" t="n">
        <f aca="false">Q28/Q$50</f>
        <v>0.0130220649618889</v>
      </c>
      <c r="U28" s="110" t="str">
        <f aca="false">+BAL!$S$8</f>
        <v>FINAGRO</v>
      </c>
      <c r="V28" s="9" t="n">
        <f aca="false">+BAL!$S$459</f>
        <v>125207.238</v>
      </c>
      <c r="W28" s="152" t="n">
        <v>19</v>
      </c>
      <c r="X28" s="53" t="n">
        <f aca="false">V28/V$50</f>
        <v>0.00843299221288101</v>
      </c>
      <c r="Z28" s="110" t="str">
        <f aca="false">+BAL!$E$8</f>
        <v>ASERVAL</v>
      </c>
      <c r="AA28" s="9" t="n">
        <f aca="false">+BAL!$E$494</f>
        <v>245626.181</v>
      </c>
      <c r="AB28" s="152" t="n">
        <v>19</v>
      </c>
      <c r="AC28" s="53" t="n">
        <f aca="false">AA28/AA$50</f>
        <v>0.0126457712149073</v>
      </c>
      <c r="AE28" s="110" t="str">
        <f aca="false">+BAL!$F$8</f>
        <v>AUSTRO</v>
      </c>
      <c r="AF28" s="9" t="n">
        <f aca="false">+BAL!$F$595+BAL!$F$602+BAL!$F$609+BAL!$F$624</f>
        <v>102944.386</v>
      </c>
      <c r="AG28" s="152" t="n">
        <v>19</v>
      </c>
      <c r="AH28" s="53" t="n">
        <f aca="false">AF28/AF$50</f>
        <v>0.0111066935492137</v>
      </c>
      <c r="AJ28" s="110" t="str">
        <f aca="false">+BAL!$X$8</f>
        <v>INTERNACIONAL</v>
      </c>
      <c r="AK28" s="9" t="n">
        <f aca="false">+BAL!$X$633-BAL!$X$454</f>
        <v>15305.043</v>
      </c>
      <c r="AL28" s="152" t="n">
        <v>19</v>
      </c>
      <c r="AM28" s="53" t="n">
        <f aca="false">AK28/AK$50</f>
        <v>0.00860600683700762</v>
      </c>
    </row>
    <row r="29" customFormat="false" ht="14.65" hidden="false" customHeight="false" outlineLevel="0" collapsed="false">
      <c r="A29" s="110" t="str">
        <f aca="false">+BAL!$F$8</f>
        <v>AUSTRO</v>
      </c>
      <c r="B29" s="9" t="n">
        <f aca="false">+BAL!$F$10</f>
        <v>963318.358</v>
      </c>
      <c r="C29" s="152" t="n">
        <v>20</v>
      </c>
      <c r="D29" s="53" t="n">
        <f aca="false">B29/B$50</f>
        <v>0.0120672691584463</v>
      </c>
      <c r="F29" s="110" t="str">
        <f aca="false">+BAL!$F$8</f>
        <v>AUSTRO</v>
      </c>
      <c r="G29" s="9" t="n">
        <f aca="false">+BAL!$F$458</f>
        <v>858471.114</v>
      </c>
      <c r="H29" s="152" t="n">
        <v>20</v>
      </c>
      <c r="I29" s="53" t="n">
        <f aca="false">G29/G$50</f>
        <v>0.0123426478083779</v>
      </c>
      <c r="K29" s="110" t="str">
        <f aca="false">+BAL!$E$8</f>
        <v>ASERVAL</v>
      </c>
      <c r="L29" s="9" t="n">
        <f aca="false">+BAL!$E$594-BAL!$E$614</f>
        <v>104282.255</v>
      </c>
      <c r="M29" s="152" t="n">
        <v>20</v>
      </c>
      <c r="N29" s="53" t="n">
        <f aca="false">L29/L$50</f>
        <v>0.0122827116972292</v>
      </c>
      <c r="P29" s="110" t="str">
        <f aca="false">+BAL!$H$8</f>
        <v>BANCOMEX</v>
      </c>
      <c r="Q29" s="9" t="n">
        <f aca="false">+BAL!H113+BAL!H202+BAL!H280+BAL!H298+BAL!H308+BAL!H322+BAL!H325+BAL!H326</f>
        <v>547834.623</v>
      </c>
      <c r="R29" s="152" t="n">
        <v>20</v>
      </c>
      <c r="S29" s="53" t="n">
        <f aca="false">Q29/Q$50</f>
        <v>0.0124664592698819</v>
      </c>
      <c r="U29" s="110" t="str">
        <f aca="false">+BAL!$D$8</f>
        <v>AMAZONAS</v>
      </c>
      <c r="V29" s="9" t="n">
        <f aca="false">+BAL!$D$459</f>
        <v>122638.551</v>
      </c>
      <c r="W29" s="152" t="n">
        <v>20</v>
      </c>
      <c r="X29" s="53" t="n">
        <f aca="false">V29/V$50</f>
        <v>0.00825998530198398</v>
      </c>
      <c r="Z29" s="110" t="str">
        <f aca="false">+BAL!$AB$8</f>
        <v>MACHALA</v>
      </c>
      <c r="AA29" s="9" t="n">
        <f aca="false">+BAL!$AB$494</f>
        <v>226788.05</v>
      </c>
      <c r="AB29" s="152" t="n">
        <v>20</v>
      </c>
      <c r="AC29" s="53" t="n">
        <f aca="false">AA29/AA$50</f>
        <v>0.0116759124898618</v>
      </c>
      <c r="AE29" s="110" t="str">
        <f aca="false">+BAL!$O$8</f>
        <v>CREDITO</v>
      </c>
      <c r="AF29" s="9" t="n">
        <f aca="false">+BAL!$O$595+BAL!$O$602+BAL!$O$609+BAL!$O$624</f>
        <v>101208.509</v>
      </c>
      <c r="AG29" s="152" t="n">
        <v>20</v>
      </c>
      <c r="AH29" s="53" t="n">
        <f aca="false">AF29/AF$50</f>
        <v>0.0109194093793112</v>
      </c>
      <c r="AJ29" s="110" t="str">
        <f aca="false">+BAL!$Z$8</f>
        <v>LLOYDS</v>
      </c>
      <c r="AK29" s="9" t="n">
        <f aca="false">+BAL!$Z$633-BAL!$Z$454</f>
        <v>15012.438</v>
      </c>
      <c r="AL29" s="152" t="n">
        <v>20</v>
      </c>
      <c r="AM29" s="53" t="n">
        <f aca="false">AK29/AK$50</f>
        <v>0.00844147540573083</v>
      </c>
    </row>
    <row r="30" customFormat="false" ht="14.65" hidden="false" customHeight="false" outlineLevel="0" collapsed="false">
      <c r="A30" s="110" t="str">
        <f aca="false">+BAL!$AJ$8</f>
        <v>SOLBANCO</v>
      </c>
      <c r="B30" s="9" t="n">
        <f aca="false">+BAL!$AJ$10</f>
        <v>921428.001</v>
      </c>
      <c r="C30" s="152" t="n">
        <v>21</v>
      </c>
      <c r="D30" s="53" t="n">
        <f aca="false">B30/B$50</f>
        <v>0.0115425182192947</v>
      </c>
      <c r="F30" s="110" t="str">
        <f aca="false">+BAL!$L$8</f>
        <v>COFIEC</v>
      </c>
      <c r="G30" s="9" t="n">
        <f aca="false">+BAL!$L$458</f>
        <v>760815.66</v>
      </c>
      <c r="H30" s="152" t="n">
        <v>21</v>
      </c>
      <c r="I30" s="53" t="n">
        <f aca="false">G30/G$50</f>
        <v>0.0109386088656195</v>
      </c>
      <c r="K30" s="110" t="str">
        <f aca="false">+BAL!$O$8</f>
        <v>CREDITO</v>
      </c>
      <c r="L30" s="9" t="n">
        <f aca="false">+BAL!$O$594-BAL!$O$614</f>
        <v>104224.023</v>
      </c>
      <c r="M30" s="152" t="n">
        <v>21</v>
      </c>
      <c r="N30" s="53" t="n">
        <f aca="false">L30/L$50</f>
        <v>0.012275852938109</v>
      </c>
      <c r="P30" s="110" t="str">
        <f aca="false">+BAL!$T$8</f>
        <v>FINANCORP</v>
      </c>
      <c r="Q30" s="9" t="n">
        <f aca="false">+BAL!T113+BAL!T202+BAL!T280+BAL!T298+BAL!T308+BAL!T322+BAL!T325+BAL!T326</f>
        <v>541412.636</v>
      </c>
      <c r="R30" s="152" t="n">
        <v>21</v>
      </c>
      <c r="S30" s="53" t="n">
        <f aca="false">Q30/Q$50</f>
        <v>0.012320321300491</v>
      </c>
      <c r="U30" s="110" t="str">
        <f aca="false">+BAL!$O$8</f>
        <v>CREDITO</v>
      </c>
      <c r="V30" s="9" t="n">
        <f aca="false">+BAL!$O$459</f>
        <v>111692.677</v>
      </c>
      <c r="W30" s="152" t="n">
        <v>21</v>
      </c>
      <c r="X30" s="53" t="n">
        <f aca="false">V30/V$50</f>
        <v>0.00752275579608931</v>
      </c>
      <c r="Z30" s="110" t="str">
        <f aca="false">+BAL!$L$8</f>
        <v>COFIEC</v>
      </c>
      <c r="AA30" s="9" t="n">
        <f aca="false">+BAL!$L$494</f>
        <v>225504.34</v>
      </c>
      <c r="AB30" s="152" t="n">
        <v>21</v>
      </c>
      <c r="AC30" s="53" t="n">
        <f aca="false">AA30/AA$50</f>
        <v>0.0116098222103151</v>
      </c>
      <c r="AE30" s="110" t="str">
        <f aca="false">+BAL!$AK$8</f>
        <v>SOLIDARIO</v>
      </c>
      <c r="AF30" s="9" t="n">
        <f aca="false">+BAL!$AK$595+BAL!$AK$602+BAL!$AK$609+BAL!$AK$624</f>
        <v>96365.786</v>
      </c>
      <c r="AG30" s="152" t="n">
        <v>21</v>
      </c>
      <c r="AH30" s="53" t="n">
        <f aca="false">AF30/AF$50</f>
        <v>0.0103969268778883</v>
      </c>
      <c r="AJ30" s="110" t="str">
        <f aca="false">+BAL!$E$8</f>
        <v>ASERVAL</v>
      </c>
      <c r="AK30" s="9" t="n">
        <f aca="false">+BAL!$E$633-BAL!$E$454</f>
        <v>10843.282</v>
      </c>
      <c r="AL30" s="152" t="n">
        <v>21</v>
      </c>
      <c r="AM30" s="53" t="n">
        <f aca="false">AK30/AK$50</f>
        <v>0.00609716411953901</v>
      </c>
    </row>
    <row r="31" customFormat="false" ht="14.65" hidden="false" customHeight="false" outlineLevel="0" collapsed="false">
      <c r="A31" s="110" t="str">
        <f aca="false">+BAL!$D$8</f>
        <v>AMAZONAS</v>
      </c>
      <c r="B31" s="9" t="n">
        <f aca="false">+BAL!$D$10</f>
        <v>911962.283</v>
      </c>
      <c r="C31" s="152" t="n">
        <v>22</v>
      </c>
      <c r="D31" s="53" t="n">
        <f aca="false">B31/B$50</f>
        <v>0.0114239433308009</v>
      </c>
      <c r="F31" s="110" t="str">
        <f aca="false">+BAL!$D$8</f>
        <v>AMAZONAS</v>
      </c>
      <c r="G31" s="9" t="n">
        <f aca="false">+BAL!$D$458</f>
        <v>742941.981</v>
      </c>
      <c r="H31" s="152" t="n">
        <v>22</v>
      </c>
      <c r="I31" s="53" t="n">
        <f aca="false">G31/G$50</f>
        <v>0.0106816304753867</v>
      </c>
      <c r="K31" s="110" t="str">
        <f aca="false">+BAL!$S$8</f>
        <v>FINAGRO</v>
      </c>
      <c r="L31" s="9" t="n">
        <f aca="false">+BAL!$S$594-BAL!$S$614</f>
        <v>99430.41</v>
      </c>
      <c r="M31" s="152" t="n">
        <v>22</v>
      </c>
      <c r="N31" s="53" t="n">
        <f aca="false">L31/L$50</f>
        <v>0.0117112452158547</v>
      </c>
      <c r="P31" s="110" t="str">
        <f aca="false">+BAL!$D$8</f>
        <v>AMAZONAS</v>
      </c>
      <c r="Q31" s="9" t="n">
        <f aca="false">+BAL!D113+BAL!D202+BAL!D280+BAL!D298+BAL!D308+BAL!D322+BAL!D325+BAL!D326</f>
        <v>539936.028</v>
      </c>
      <c r="R31" s="152" t="n">
        <v>22</v>
      </c>
      <c r="S31" s="53" t="n">
        <f aca="false">Q31/Q$50</f>
        <v>0.0122867197851491</v>
      </c>
      <c r="U31" s="110" t="str">
        <f aca="false">+BAL!$T$8</f>
        <v>FINANCORP</v>
      </c>
      <c r="V31" s="9" t="n">
        <f aca="false">+BAL!$T$459</f>
        <v>111524.21</v>
      </c>
      <c r="W31" s="152" t="n">
        <v>22</v>
      </c>
      <c r="X31" s="53" t="n">
        <f aca="false">V31/V$50</f>
        <v>0.00751140916052877</v>
      </c>
      <c r="Z31" s="110" t="str">
        <f aca="false">+BAL!$F$8</f>
        <v>AUSTRO</v>
      </c>
      <c r="AA31" s="9" t="n">
        <f aca="false">+BAL!$F$494</f>
        <v>214048.303</v>
      </c>
      <c r="AB31" s="152" t="n">
        <v>22</v>
      </c>
      <c r="AC31" s="53" t="n">
        <f aca="false">AA31/AA$50</f>
        <v>0.0110200217975834</v>
      </c>
      <c r="AE31" s="110" t="str">
        <f aca="false">+BAL!$E$8</f>
        <v>ASERVAL</v>
      </c>
      <c r="AF31" s="9" t="n">
        <f aca="false">+BAL!$E$595+BAL!$E$602+BAL!$E$609+BAL!$E$624</f>
        <v>89335.077</v>
      </c>
      <c r="AG31" s="152" t="n">
        <v>22</v>
      </c>
      <c r="AH31" s="53" t="n">
        <f aca="false">AF31/AF$50</f>
        <v>0.0096383820622759</v>
      </c>
      <c r="AJ31" s="110" t="str">
        <f aca="false">+BAL!$AP$8</f>
        <v>UNIÓN</v>
      </c>
      <c r="AK31" s="9" t="n">
        <f aca="false">+BAL!$AP$633-BAL!$AP$454</f>
        <v>7509.63200000001</v>
      </c>
      <c r="AL31" s="152" t="n">
        <v>22</v>
      </c>
      <c r="AM31" s="53" t="n">
        <f aca="false">AK31/AK$50</f>
        <v>0.00422265682856371</v>
      </c>
    </row>
    <row r="32" customFormat="false" ht="14.65" hidden="false" customHeight="false" outlineLevel="0" collapsed="false">
      <c r="A32" s="110" t="str">
        <f aca="false">+BAL!$G$8</f>
        <v>AZUAY</v>
      </c>
      <c r="B32" s="9" t="n">
        <f aca="false">+BAL!$G$10</f>
        <v>892899.136</v>
      </c>
      <c r="C32" s="152" t="n">
        <v>23</v>
      </c>
      <c r="D32" s="53" t="n">
        <f aca="false">B32/B$50</f>
        <v>0.0111851436401839</v>
      </c>
      <c r="F32" s="110" t="str">
        <f aca="false">+BAL!$AJ$8</f>
        <v>SOLBANCO</v>
      </c>
      <c r="G32" s="9" t="n">
        <f aca="false">+BAL!$AJ$458</f>
        <v>697212.11</v>
      </c>
      <c r="H32" s="152" t="n">
        <v>23</v>
      </c>
      <c r="I32" s="53" t="n">
        <f aca="false">G32/G$50</f>
        <v>0.0100241503541912</v>
      </c>
      <c r="K32" s="110" t="str">
        <f aca="false">+BAL!$AK$8</f>
        <v>SOLIDARIO</v>
      </c>
      <c r="L32" s="9" t="n">
        <f aca="false">+BAL!$AK$594-BAL!$AK$614</f>
        <v>96365.786</v>
      </c>
      <c r="M32" s="152" t="n">
        <v>23</v>
      </c>
      <c r="N32" s="53" t="n">
        <f aca="false">L32/L$50</f>
        <v>0.0113502835829057</v>
      </c>
      <c r="P32" s="110" t="str">
        <f aca="false">+BAL!$AJ$8</f>
        <v>SOLBANCO</v>
      </c>
      <c r="Q32" s="9" t="n">
        <f aca="false">+BAL!AJ113+BAL!AJ202+BAL!AJ280+BAL!AJ298+BAL!AJ308+BAL!AJ322+BAL!AJ325+BAL!AJ326</f>
        <v>457605.352</v>
      </c>
      <c r="R32" s="152" t="n">
        <v>23</v>
      </c>
      <c r="S32" s="53" t="n">
        <f aca="false">Q32/Q$50</f>
        <v>0.0104132127523235</v>
      </c>
      <c r="U32" s="110" t="str">
        <f aca="false">+BAL!$H$8</f>
        <v>BANCOMEX</v>
      </c>
      <c r="V32" s="9" t="n">
        <f aca="false">+BAL!$H$459</f>
        <v>92754.234</v>
      </c>
      <c r="W32" s="152" t="n">
        <v>23</v>
      </c>
      <c r="X32" s="53" t="n">
        <f aca="false">V32/V$50</f>
        <v>0.00624720859215617</v>
      </c>
      <c r="Z32" s="110" t="str">
        <f aca="false">+BAL!$T$8</f>
        <v>FINANCORP</v>
      </c>
      <c r="AA32" s="9" t="n">
        <f aca="false">+BAL!$T$494</f>
        <v>163481.587</v>
      </c>
      <c r="AB32" s="152" t="n">
        <v>23</v>
      </c>
      <c r="AC32" s="53" t="n">
        <f aca="false">AA32/AA$50</f>
        <v>0.00841665468491719</v>
      </c>
      <c r="AE32" s="110" t="str">
        <f aca="false">+BAL!$AB$8</f>
        <v>MACHALA</v>
      </c>
      <c r="AF32" s="9" t="n">
        <f aca="false">+BAL!$AB$595+BAL!$AB$602+BAL!$AB$609+BAL!$AB$624</f>
        <v>83094.031</v>
      </c>
      <c r="AG32" s="152" t="n">
        <v>23</v>
      </c>
      <c r="AH32" s="53" t="n">
        <f aca="false">AF32/AF$50</f>
        <v>0.00896503416986586</v>
      </c>
      <c r="AJ32" s="110" t="str">
        <f aca="false">+BAL!$AA$8</f>
        <v>LOJA</v>
      </c>
      <c r="AK32" s="9" t="n">
        <f aca="false">+BAL!$AA$633-BAL!$AA$454</f>
        <v>7420.79</v>
      </c>
      <c r="AL32" s="152" t="n">
        <v>23</v>
      </c>
      <c r="AM32" s="53" t="n">
        <f aca="false">AK32/AK$50</f>
        <v>0.00417270108133625</v>
      </c>
    </row>
    <row r="33" customFormat="false" ht="14.65" hidden="false" customHeight="false" outlineLevel="0" collapsed="false">
      <c r="A33" s="110" t="str">
        <f aca="false">+BAL!$E$8</f>
        <v>ASERVAL</v>
      </c>
      <c r="B33" s="9" t="n">
        <f aca="false">+BAL!$E$10</f>
        <v>807890.779</v>
      </c>
      <c r="C33" s="152" t="n">
        <v>24</v>
      </c>
      <c r="D33" s="53" t="n">
        <f aca="false">B33/B$50</f>
        <v>0.0101202633582737</v>
      </c>
      <c r="F33" s="110" t="str">
        <f aca="false">+BAL!$E$8</f>
        <v>ASERVAL</v>
      </c>
      <c r="G33" s="9" t="n">
        <f aca="false">+BAL!$E$458</f>
        <v>692765.242</v>
      </c>
      <c r="H33" s="152" t="n">
        <v>24</v>
      </c>
      <c r="I33" s="53" t="n">
        <f aca="false">G33/G$50</f>
        <v>0.0099602156164007</v>
      </c>
      <c r="K33" s="110" t="str">
        <f aca="false">+BAL!$Z$8</f>
        <v>LLOYDS</v>
      </c>
      <c r="L33" s="9" t="n">
        <f aca="false">+BAL!$Z$594-BAL!$Z$614</f>
        <v>89723.895</v>
      </c>
      <c r="M33" s="152" t="n">
        <v>24</v>
      </c>
      <c r="N33" s="53" t="n">
        <f aca="false">L33/L$50</f>
        <v>0.0105679795151866</v>
      </c>
      <c r="P33" s="110" t="str">
        <f aca="false">+BAL!$G$8</f>
        <v>AZUAY</v>
      </c>
      <c r="Q33" s="9" t="n">
        <f aca="false">+BAL!G113+BAL!G202+BAL!G280+BAL!G298+BAL!G308+BAL!G322+BAL!G325+BAL!G326</f>
        <v>440365.292</v>
      </c>
      <c r="R33" s="152" t="n">
        <v>24</v>
      </c>
      <c r="S33" s="53" t="n">
        <f aca="false">Q33/Q$50</f>
        <v>0.0100209000054158</v>
      </c>
      <c r="U33" s="110" t="str">
        <f aca="false">+BAL!$AA$8</f>
        <v>LOJA</v>
      </c>
      <c r="V33" s="9" t="n">
        <f aca="false">+BAL!$AA$459</f>
        <v>77000.935</v>
      </c>
      <c r="W33" s="152" t="n">
        <v>24</v>
      </c>
      <c r="X33" s="53" t="n">
        <f aca="false">V33/V$50</f>
        <v>0.00518618807995394</v>
      </c>
      <c r="Z33" s="110" t="str">
        <f aca="false">+BAL!$AK$8</f>
        <v>SOLIDARIO</v>
      </c>
      <c r="AA33" s="9" t="n">
        <f aca="false">+BAL!$AK$494</f>
        <v>159126.936</v>
      </c>
      <c r="AB33" s="152" t="n">
        <v>24</v>
      </c>
      <c r="AC33" s="53" t="n">
        <f aca="false">AA33/AA$50</f>
        <v>0.00819246066764031</v>
      </c>
      <c r="AE33" s="110" t="str">
        <f aca="false">+BAL!$G$8</f>
        <v>AZUAY</v>
      </c>
      <c r="AF33" s="9" t="n">
        <f aca="false">+BAL!$G$595+BAL!$G$602+BAL!$G$609+BAL!$G$624</f>
        <v>72085.527</v>
      </c>
      <c r="AG33" s="152" t="n">
        <v>24</v>
      </c>
      <c r="AH33" s="53" t="n">
        <f aca="false">AF33/AF$50</f>
        <v>0.00777732413424242</v>
      </c>
      <c r="AJ33" s="110" t="str">
        <f aca="false">+BAL!$AB$8</f>
        <v>MACHALA</v>
      </c>
      <c r="AK33" s="9" t="n">
        <f aca="false">+BAL!$AB$633-BAL!$AB$454</f>
        <v>6862.446</v>
      </c>
      <c r="AL33" s="152" t="n">
        <v>24</v>
      </c>
      <c r="AM33" s="53" t="n">
        <f aca="false">AK33/AK$50</f>
        <v>0.00385874493750821</v>
      </c>
    </row>
    <row r="34" customFormat="false" ht="14.65" hidden="false" customHeight="false" outlineLevel="0" collapsed="false">
      <c r="A34" s="110" t="str">
        <f aca="false">+BAL!$T$8</f>
        <v>FINANCORP</v>
      </c>
      <c r="B34" s="9" t="n">
        <f aca="false">+BAL!$T$10</f>
        <v>745451.924</v>
      </c>
      <c r="C34" s="152" t="n">
        <v>25</v>
      </c>
      <c r="D34" s="53" t="n">
        <f aca="false">B34/B$50</f>
        <v>0.0093381060756133</v>
      </c>
      <c r="F34" s="110" t="str">
        <f aca="false">+BAL!$T$8</f>
        <v>FINANCORP</v>
      </c>
      <c r="G34" s="9" t="n">
        <f aca="false">+BAL!$T$458</f>
        <v>682081.936</v>
      </c>
      <c r="H34" s="152" t="n">
        <v>25</v>
      </c>
      <c r="I34" s="53" t="n">
        <f aca="false">G34/G$50</f>
        <v>0.00980661664115652</v>
      </c>
      <c r="K34" s="110" t="str">
        <f aca="false">+BAL!$W$8</f>
        <v>ING BANK</v>
      </c>
      <c r="L34" s="9" t="n">
        <f aca="false">+BAL!$W$594-BAL!$W$614</f>
        <v>88850.951</v>
      </c>
      <c r="M34" s="152" t="n">
        <v>25</v>
      </c>
      <c r="N34" s="53" t="n">
        <f aca="false">L34/L$50</f>
        <v>0.0104651612602512</v>
      </c>
      <c r="P34" s="110" t="str">
        <f aca="false">+BAL!$E$8</f>
        <v>ASERVAL</v>
      </c>
      <c r="Q34" s="9" t="n">
        <f aca="false">+BAL!E113+BAL!E202+BAL!E280+BAL!E298+BAL!E308+BAL!E322+BAL!E325+BAL!E326</f>
        <v>382737.973</v>
      </c>
      <c r="R34" s="152" t="n">
        <v>25</v>
      </c>
      <c r="S34" s="53" t="n">
        <f aca="false">Q34/Q$50</f>
        <v>0.00870953961491705</v>
      </c>
      <c r="U34" s="110" t="str">
        <f aca="false">+BAL!$AK$8</f>
        <v>SOLIDARIO</v>
      </c>
      <c r="V34" s="9" t="n">
        <f aca="false">+BAL!$AK$459</f>
        <v>69955.765</v>
      </c>
      <c r="W34" s="152" t="n">
        <v>25</v>
      </c>
      <c r="X34" s="53" t="n">
        <f aca="false">V34/V$50</f>
        <v>0.00471167985904404</v>
      </c>
      <c r="Z34" s="110" t="str">
        <f aca="false">+BAL!$D$8</f>
        <v>AMAZONAS</v>
      </c>
      <c r="AA34" s="9" t="n">
        <f aca="false">+BAL!$D$494</f>
        <v>155360.474</v>
      </c>
      <c r="AB34" s="152" t="n">
        <v>25</v>
      </c>
      <c r="AC34" s="53" t="n">
        <f aca="false">AA34/AA$50</f>
        <v>0.00799854886008083</v>
      </c>
      <c r="AE34" s="110" t="str">
        <f aca="false">+BAL!$W$8</f>
        <v>ING BANK</v>
      </c>
      <c r="AF34" s="9" t="n">
        <f aca="false">+BAL!$W$595+BAL!$W$602+BAL!$W$609+BAL!$W$624</f>
        <v>67651.077</v>
      </c>
      <c r="AG34" s="152" t="n">
        <v>25</v>
      </c>
      <c r="AH34" s="53" t="n">
        <f aca="false">AF34/AF$50</f>
        <v>0.00729889030095587</v>
      </c>
      <c r="AJ34" s="110" t="str">
        <f aca="false">+BAL!$V$8</f>
        <v>GRAL.RUMIÑAHUI</v>
      </c>
      <c r="AK34" s="9" t="n">
        <f aca="false">+BAL!$V$633-BAL!$V$454</f>
        <v>4202.531</v>
      </c>
      <c r="AL34" s="152" t="n">
        <v>25</v>
      </c>
      <c r="AM34" s="53" t="n">
        <f aca="false">AK34/AK$50</f>
        <v>0.00236307800760419</v>
      </c>
    </row>
    <row r="35" customFormat="false" ht="14.65" hidden="false" customHeight="false" outlineLevel="0" collapsed="false">
      <c r="A35" s="110" t="str">
        <f aca="false">+BAL!$Z$8</f>
        <v>LLOYDS</v>
      </c>
      <c r="B35" s="9" t="n">
        <f aca="false">+BAL!$Z$10</f>
        <v>640026.566</v>
      </c>
      <c r="C35" s="152" t="n">
        <v>26</v>
      </c>
      <c r="D35" s="53" t="n">
        <f aca="false">B35/B$50</f>
        <v>0.00801746668309426</v>
      </c>
      <c r="F35" s="110" t="str">
        <f aca="false">+BAL!$Z$8</f>
        <v>LLOYDS</v>
      </c>
      <c r="G35" s="9" t="n">
        <f aca="false">+BAL!$Z$458</f>
        <v>535290.233</v>
      </c>
      <c r="H35" s="152" t="n">
        <v>26</v>
      </c>
      <c r="I35" s="53" t="n">
        <f aca="false">G35/G$50</f>
        <v>0.00769612245937906</v>
      </c>
      <c r="K35" s="110" t="str">
        <f aca="false">+BAL!$G$8</f>
        <v>AZUAY</v>
      </c>
      <c r="L35" s="9" t="n">
        <f aca="false">+BAL!$G$594-BAL!$G$614</f>
        <v>85458.84</v>
      </c>
      <c r="M35" s="152" t="n">
        <v>26</v>
      </c>
      <c r="N35" s="53" t="n">
        <f aca="false">L35/L$50</f>
        <v>0.0100656271165179</v>
      </c>
      <c r="P35" s="110" t="str">
        <f aca="false">+BAL!$Z$8</f>
        <v>LLOYDS</v>
      </c>
      <c r="Q35" s="9" t="n">
        <f aca="false">+BAL!Z113+BAL!Z202+BAL!Z280+BAL!Z298+BAL!Z308+BAL!Z322+BAL!Z325+BAL!Z326</f>
        <v>340577.505</v>
      </c>
      <c r="R35" s="152" t="n">
        <v>26</v>
      </c>
      <c r="S35" s="53" t="n">
        <f aca="false">Q35/Q$50</f>
        <v>0.00775014103904216</v>
      </c>
      <c r="U35" s="110" t="str">
        <f aca="false">+BAL!$AN$8</f>
        <v>TUNGURAHUA</v>
      </c>
      <c r="V35" s="9" t="n">
        <f aca="false">+BAL!$AN$459</f>
        <v>60366.801</v>
      </c>
      <c r="W35" s="152" t="n">
        <v>26</v>
      </c>
      <c r="X35" s="53" t="n">
        <f aca="false">V35/V$50</f>
        <v>0.00406584132739624</v>
      </c>
      <c r="Z35" s="110" t="str">
        <f aca="false">+BAL!$Z$8</f>
        <v>LLOYDS</v>
      </c>
      <c r="AA35" s="9" t="n">
        <f aca="false">+BAL!$Z$494</f>
        <v>126551.74</v>
      </c>
      <c r="AB35" s="152" t="n">
        <v>26</v>
      </c>
      <c r="AC35" s="53" t="n">
        <f aca="false">AA35/AA$50</f>
        <v>0.00651536552159493</v>
      </c>
      <c r="AE35" s="110" t="str">
        <f aca="false">+BAL!$T$8</f>
        <v>FINANCORP</v>
      </c>
      <c r="AF35" s="9" t="n">
        <f aca="false">+BAL!$T$595+BAL!$T$602+BAL!$T$609+BAL!$T$624</f>
        <v>52401.027</v>
      </c>
      <c r="AG35" s="152" t="n">
        <v>26</v>
      </c>
      <c r="AH35" s="53" t="n">
        <f aca="false">AF35/AF$50</f>
        <v>0.00565355888909835</v>
      </c>
      <c r="AJ35" s="110" t="str">
        <f aca="false">+BAL!$M$8</f>
        <v>COMERCIAL DE MANABÍ</v>
      </c>
      <c r="AK35" s="9" t="n">
        <f aca="false">+BAL!$M$633-BAL!$M$454</f>
        <v>3814.096</v>
      </c>
      <c r="AL35" s="152" t="n">
        <v>26</v>
      </c>
      <c r="AM35" s="53" t="n">
        <f aca="false">AK35/AK$50</f>
        <v>0.00214466148530281</v>
      </c>
    </row>
    <row r="36" customFormat="false" ht="14.65" hidden="false" customHeight="false" outlineLevel="0" collapsed="false">
      <c r="A36" s="110" t="str">
        <f aca="false">+BAL!$AK$8</f>
        <v>SOLIDARIO</v>
      </c>
      <c r="B36" s="9" t="n">
        <f aca="false">+BAL!$AK$10</f>
        <v>608973.375</v>
      </c>
      <c r="C36" s="152" t="n">
        <v>27</v>
      </c>
      <c r="D36" s="53" t="n">
        <f aca="false">B36/B$50</f>
        <v>0.00762847044845005</v>
      </c>
      <c r="F36" s="110" t="str">
        <f aca="false">+BAL!$AK$8</f>
        <v>SOLIDARIO</v>
      </c>
      <c r="G36" s="9" t="n">
        <f aca="false">+BAL!$AK$458</f>
        <v>509473.688</v>
      </c>
      <c r="H36" s="152" t="n">
        <v>27</v>
      </c>
      <c r="I36" s="53" t="n">
        <f aca="false">G36/G$50</f>
        <v>0.00732494570413632</v>
      </c>
      <c r="K36" s="110" t="str">
        <f aca="false">+BAL!$AB$8</f>
        <v>MACHALA</v>
      </c>
      <c r="L36" s="9" t="n">
        <f aca="false">+BAL!$AB$594-BAL!$AB$614</f>
        <v>83094.031</v>
      </c>
      <c r="M36" s="152" t="n">
        <v>27</v>
      </c>
      <c r="N36" s="53" t="n">
        <f aca="false">L36/L$50</f>
        <v>0.00978709202762853</v>
      </c>
      <c r="P36" s="110" t="str">
        <f aca="false">+BAL!$AK$8</f>
        <v>SOLIDARIO</v>
      </c>
      <c r="Q36" s="9" t="n">
        <f aca="false">+BAL!AK113+BAL!AK202+BAL!AK280+BAL!AK298+BAL!AK308+BAL!AK322+BAL!AK325+BAL!AK326</f>
        <v>305004.205</v>
      </c>
      <c r="R36" s="152" t="n">
        <v>27</v>
      </c>
      <c r="S36" s="53" t="n">
        <f aca="false">Q36/Q$50</f>
        <v>0.00694063927167159</v>
      </c>
      <c r="U36" s="110" t="str">
        <f aca="false">+BAL!$E$8</f>
        <v>ASERVAL</v>
      </c>
      <c r="V36" s="9" t="n">
        <f aca="false">+BAL!$E$459</f>
        <v>56827.338</v>
      </c>
      <c r="W36" s="152" t="n">
        <v>27</v>
      </c>
      <c r="X36" s="53" t="n">
        <f aca="false">V36/V$50</f>
        <v>0.00382745044525906</v>
      </c>
      <c r="Z36" s="110" t="str">
        <f aca="false">+BAL!$J$8</f>
        <v>CENTROMUNDO</v>
      </c>
      <c r="AA36" s="9" t="n">
        <f aca="false">+BAL!$J$494</f>
        <v>117169.195</v>
      </c>
      <c r="AB36" s="152" t="n">
        <v>27</v>
      </c>
      <c r="AC36" s="53" t="n">
        <f aca="false">AA36/AA$50</f>
        <v>0.00603231637349303</v>
      </c>
      <c r="AE36" s="110" t="str">
        <f aca="false">+BAL!$U$8</f>
        <v>GNB (ECUADOR) S.A.</v>
      </c>
      <c r="AF36" s="9" t="n">
        <f aca="false">+BAL!$U$595+BAL!$U$602+BAL!$U$609+BAL!$U$624</f>
        <v>46499.977</v>
      </c>
      <c r="AG36" s="152" t="n">
        <v>27</v>
      </c>
      <c r="AH36" s="53" t="n">
        <f aca="false">AF36/AF$50</f>
        <v>0.0050168932435469</v>
      </c>
      <c r="AJ36" s="110" t="str">
        <f aca="false">+BAL!$D$8</f>
        <v>AMAZONAS</v>
      </c>
      <c r="AK36" s="9" t="n">
        <f aca="false">+BAL!$D$633-BAL!$D$454</f>
        <v>3171.16399999999</v>
      </c>
      <c r="AL36" s="152" t="n">
        <v>27</v>
      </c>
      <c r="AM36" s="53" t="n">
        <f aca="false">AK36/AK$50</f>
        <v>0.00178314161321026</v>
      </c>
    </row>
    <row r="37" customFormat="false" ht="14.65" hidden="false" customHeight="false" outlineLevel="0" collapsed="false">
      <c r="A37" s="110" t="str">
        <f aca="false">+BAL!$AB$8</f>
        <v>MACHALA</v>
      </c>
      <c r="B37" s="9" t="n">
        <f aca="false">+BAL!$AB$10</f>
        <v>558674.851</v>
      </c>
      <c r="C37" s="152" t="n">
        <v>28</v>
      </c>
      <c r="D37" s="53" t="n">
        <f aca="false">B37/B$50</f>
        <v>0.00699839232075743</v>
      </c>
      <c r="F37" s="110" t="str">
        <f aca="false">+BAL!$AB$8</f>
        <v>MACHALA</v>
      </c>
      <c r="G37" s="9" t="n">
        <f aca="false">+BAL!$AB$458</f>
        <v>468718.374</v>
      </c>
      <c r="H37" s="152" t="n">
        <v>28</v>
      </c>
      <c r="I37" s="53" t="n">
        <f aca="false">G37/G$50</f>
        <v>0.00673898715664598</v>
      </c>
      <c r="K37" s="110" t="str">
        <f aca="false">+BAL!$AO$8</f>
        <v>UNIBANCO</v>
      </c>
      <c r="L37" s="9" t="n">
        <f aca="false">+BAL!$AO$594-BAL!$AO$614</f>
        <v>65045.189</v>
      </c>
      <c r="M37" s="152" t="n">
        <v>28</v>
      </c>
      <c r="N37" s="53" t="n">
        <f aca="false">L37/L$50</f>
        <v>0.00766123923747893</v>
      </c>
      <c r="P37" s="110" t="str">
        <f aca="false">+BAL!$AB$8</f>
        <v>MACHALA</v>
      </c>
      <c r="Q37" s="9" t="n">
        <f aca="false">+BAL!AB113+BAL!AB202+BAL!AB280+BAL!AB298+BAL!AB308+BAL!AB322+BAL!AB325+BAL!AB326</f>
        <v>274097.549</v>
      </c>
      <c r="R37" s="152" t="n">
        <v>28</v>
      </c>
      <c r="S37" s="53" t="n">
        <f aca="false">Q37/Q$50</f>
        <v>0.00623733109797069</v>
      </c>
      <c r="U37" s="110" t="str">
        <f aca="false">+BAL!$Y$8</f>
        <v>LITORAL</v>
      </c>
      <c r="V37" s="9" t="n">
        <f aca="false">+BAL!$Y$459</f>
        <v>55321.743</v>
      </c>
      <c r="W37" s="152" t="n">
        <v>28</v>
      </c>
      <c r="X37" s="53" t="n">
        <f aca="false">V37/V$50</f>
        <v>0.00372604519813786</v>
      </c>
      <c r="Z37" s="110" t="str">
        <f aca="false">+BAL!$V$8</f>
        <v>GRAL.RUMIÑAHUI</v>
      </c>
      <c r="AA37" s="9" t="n">
        <f aca="false">+BAL!$V$494</f>
        <v>114086.018</v>
      </c>
      <c r="AB37" s="152" t="n">
        <v>28</v>
      </c>
      <c r="AC37" s="53" t="n">
        <f aca="false">AA37/AA$50</f>
        <v>0.0058735826798846</v>
      </c>
      <c r="AE37" s="110" t="str">
        <f aca="false">+BAL!$Z$8</f>
        <v>LLOYDS</v>
      </c>
      <c r="AF37" s="9" t="n">
        <f aca="false">+BAL!$Z$595+BAL!$Z$602+BAL!$Z$609+BAL!$Z$624</f>
        <v>46292.352</v>
      </c>
      <c r="AG37" s="152" t="n">
        <v>28</v>
      </c>
      <c r="AH37" s="53" t="n">
        <f aca="false">AF37/AF$50</f>
        <v>0.0049944925344091</v>
      </c>
      <c r="AJ37" s="110" t="str">
        <f aca="false">+BAL!$AK$8</f>
        <v>SOLIDARIO</v>
      </c>
      <c r="AK37" s="9" t="n">
        <f aca="false">+BAL!$AK$633-BAL!$AK$454</f>
        <v>3133.90099999998</v>
      </c>
      <c r="AL37" s="152" t="n">
        <v>28</v>
      </c>
      <c r="AM37" s="53" t="n">
        <f aca="false">AK37/AK$50</f>
        <v>0.00176218867418438</v>
      </c>
    </row>
    <row r="38" customFormat="false" ht="14.65" hidden="false" customHeight="false" outlineLevel="0" collapsed="false">
      <c r="A38" s="110" t="str">
        <f aca="false">+BAL!$V$8</f>
        <v>GRAL.RUMIÑAHUI</v>
      </c>
      <c r="B38" s="9" t="n">
        <f aca="false">+BAL!$V$10</f>
        <v>459637.583</v>
      </c>
      <c r="C38" s="152" t="n">
        <v>29</v>
      </c>
      <c r="D38" s="53" t="n">
        <f aca="false">B38/B$50</f>
        <v>0.00575777507335605</v>
      </c>
      <c r="F38" s="110" t="str">
        <f aca="false">+BAL!$V$8</f>
        <v>GRAL.RUMIÑAHUI</v>
      </c>
      <c r="G38" s="9" t="n">
        <f aca="false">+BAL!$V$458</f>
        <v>407509.702</v>
      </c>
      <c r="H38" s="152" t="n">
        <v>29</v>
      </c>
      <c r="I38" s="53" t="n">
        <f aca="false">G38/G$50</f>
        <v>0.00585896094610243</v>
      </c>
      <c r="K38" s="110" t="str">
        <f aca="false">+BAL!$U$8</f>
        <v>GNB (ECUADOR) S.A.</v>
      </c>
      <c r="L38" s="9" t="n">
        <f aca="false">+BAL!$U$594-BAL!$U$614</f>
        <v>48133.874</v>
      </c>
      <c r="M38" s="152" t="n">
        <v>29</v>
      </c>
      <c r="N38" s="53" t="n">
        <f aca="false">L38/L$50</f>
        <v>0.00566936817019114</v>
      </c>
      <c r="P38" s="110" t="str">
        <f aca="false">+BAL!$V$8</f>
        <v>GRAL.RUMIÑAHUI</v>
      </c>
      <c r="Q38" s="9" t="n">
        <f aca="false">+BAL!V113+BAL!V202+BAL!V280+BAL!V298+BAL!V308+BAL!V322+BAL!V325+BAL!V326</f>
        <v>208276.878</v>
      </c>
      <c r="R38" s="152" t="n">
        <v>29</v>
      </c>
      <c r="S38" s="53" t="n">
        <f aca="false">Q38/Q$50</f>
        <v>0.00473952376764102</v>
      </c>
      <c r="U38" s="110" t="str">
        <f aca="false">+BAL!$AJ$8</f>
        <v>SOLBANCO</v>
      </c>
      <c r="V38" s="9" t="n">
        <f aca="false">+BAL!$AJ$459</f>
        <v>45060.764</v>
      </c>
      <c r="W38" s="152" t="n">
        <v>29</v>
      </c>
      <c r="X38" s="53" t="n">
        <f aca="false">V38/V$50</f>
        <v>0.00303494492801182</v>
      </c>
      <c r="Z38" s="110" t="str">
        <f aca="false">+BAL!$AO$8</f>
        <v>UNIBANCO</v>
      </c>
      <c r="AA38" s="9" t="n">
        <f aca="false">+BAL!$AO$494</f>
        <v>113995.093</v>
      </c>
      <c r="AB38" s="152" t="n">
        <v>29</v>
      </c>
      <c r="AC38" s="53" t="n">
        <f aca="false">AA38/AA$50</f>
        <v>0.00586890151461535</v>
      </c>
      <c r="AE38" s="110" t="str">
        <f aca="false">+BAL!$AL$8</f>
        <v>SUDAMERICANO</v>
      </c>
      <c r="AF38" s="9" t="n">
        <f aca="false">+BAL!$AL$595+BAL!$AL$602+BAL!$AL$609+BAL!$AL$624</f>
        <v>41636.909</v>
      </c>
      <c r="AG38" s="152" t="n">
        <v>29</v>
      </c>
      <c r="AH38" s="53" t="n">
        <f aca="false">AF38/AF$50</f>
        <v>0.00449221571538147</v>
      </c>
      <c r="AJ38" s="110" t="str">
        <f aca="false">+BAL!$AO$8</f>
        <v>UNIBANCO</v>
      </c>
      <c r="AK38" s="9" t="n">
        <f aca="false">+BAL!$AO$633-BAL!$AO$454</f>
        <v>1399.086</v>
      </c>
      <c r="AL38" s="152" t="n">
        <v>29</v>
      </c>
      <c r="AM38" s="53" t="n">
        <f aca="false">AK38/AK$50</f>
        <v>0.000786704335398574</v>
      </c>
    </row>
    <row r="39" customFormat="false" ht="14.65" hidden="false" customHeight="false" outlineLevel="0" collapsed="false">
      <c r="A39" s="110" t="str">
        <f aca="false">+BAL!$J$8</f>
        <v>CENTROMUNDO</v>
      </c>
      <c r="B39" s="9" t="n">
        <f aca="false">+BAL!$J$10</f>
        <v>281734.231</v>
      </c>
      <c r="C39" s="152" t="n">
        <v>30</v>
      </c>
      <c r="D39" s="53" t="n">
        <f aca="false">B39/B$50</f>
        <v>0.00352922039571976</v>
      </c>
      <c r="F39" s="110" t="str">
        <f aca="false">+BAL!$J$8</f>
        <v>CENTROMUNDO</v>
      </c>
      <c r="G39" s="9" t="n">
        <f aca="false">+BAL!$J$458</f>
        <v>240023.295</v>
      </c>
      <c r="H39" s="152" t="n">
        <v>30</v>
      </c>
      <c r="I39" s="53" t="n">
        <f aca="false">G39/G$50</f>
        <v>0.00345092915495745</v>
      </c>
      <c r="K39" s="110" t="str">
        <f aca="false">+BAL!$V$8</f>
        <v>GRAL.RUMIÑAHUI</v>
      </c>
      <c r="L39" s="9" t="n">
        <f aca="false">+BAL!$V$594-BAL!$V$614</f>
        <v>47925.35</v>
      </c>
      <c r="M39" s="152" t="n">
        <v>30</v>
      </c>
      <c r="N39" s="53" t="n">
        <f aca="false">L39/L$50</f>
        <v>0.00564480751819955</v>
      </c>
      <c r="P39" s="110" t="str">
        <f aca="false">+BAL!$U$8</f>
        <v>GNB (ECUADOR) S.A.</v>
      </c>
      <c r="Q39" s="9" t="n">
        <f aca="false">+BAL!U113+BAL!U202+BAL!U280+BAL!U298+BAL!U308+BAL!U322+BAL!U325+BAL!U326</f>
        <v>160835.23</v>
      </c>
      <c r="R39" s="152" t="n">
        <v>30</v>
      </c>
      <c r="S39" s="53" t="n">
        <f aca="false">Q39/Q$50</f>
        <v>0.00365994729025566</v>
      </c>
      <c r="U39" s="110" t="str">
        <f aca="false">+BAL!$AP$8</f>
        <v>UNIÓN</v>
      </c>
      <c r="V39" s="9" t="n">
        <f aca="false">+BAL!$AP$459</f>
        <v>31745.241</v>
      </c>
      <c r="W39" s="152" t="n">
        <v>30</v>
      </c>
      <c r="X39" s="53" t="n">
        <f aca="false">V39/V$50</f>
        <v>0.00213811417315212</v>
      </c>
      <c r="Z39" s="110" t="str">
        <f aca="false">+BAL!$Q$8</f>
        <v>DEL OCCIDENTE</v>
      </c>
      <c r="AA39" s="9" t="n">
        <f aca="false">+BAL!$Q$494</f>
        <v>72914.069</v>
      </c>
      <c r="AB39" s="152" t="n">
        <v>30</v>
      </c>
      <c r="AC39" s="53" t="n">
        <f aca="false">AA39/AA$50</f>
        <v>0.00375389395042529</v>
      </c>
      <c r="AE39" s="110" t="str">
        <f aca="false">+BAL!$J$8</f>
        <v>CENTROMUNDO</v>
      </c>
      <c r="AF39" s="9" t="n">
        <f aca="false">+BAL!$J$595+BAL!$J$602+BAL!$J$609+BAL!$J$624</f>
        <v>38212.125</v>
      </c>
      <c r="AG39" s="152" t="n">
        <v>30</v>
      </c>
      <c r="AH39" s="53" t="n">
        <f aca="false">AF39/AF$50</f>
        <v>0.00412271497970998</v>
      </c>
      <c r="AJ39" s="110" t="str">
        <f aca="false">+BAL!$J$8</f>
        <v>CENTROMUNDO</v>
      </c>
      <c r="AK39" s="9" t="n">
        <f aca="false">+BAL!$J$633-BAL!$J$454</f>
        <v>1330.603</v>
      </c>
      <c r="AL39" s="152" t="n">
        <v>30</v>
      </c>
      <c r="AM39" s="53" t="n">
        <f aca="false">AK39/AK$50</f>
        <v>0.000748196428807342</v>
      </c>
    </row>
    <row r="40" customFormat="false" ht="14.65" hidden="false" customHeight="false" outlineLevel="0" collapsed="false">
      <c r="A40" s="110" t="str">
        <f aca="false">+BAL!$U$8</f>
        <v>GNB (ECUADOR) S.A.</v>
      </c>
      <c r="B40" s="9" t="n">
        <f aca="false">+BAL!$U$10</f>
        <v>264321.768</v>
      </c>
      <c r="C40" s="152" t="n">
        <v>31</v>
      </c>
      <c r="D40" s="53" t="n">
        <f aca="false">B40/B$50</f>
        <v>0.00331109844674255</v>
      </c>
      <c r="F40" s="110" t="str">
        <f aca="false">+BAL!$U$8</f>
        <v>GNB (ECUADOR) S.A.</v>
      </c>
      <c r="G40" s="9" t="n">
        <f aca="false">+BAL!$U$458</f>
        <v>215993.577</v>
      </c>
      <c r="H40" s="152" t="n">
        <v>31</v>
      </c>
      <c r="I40" s="53" t="n">
        <f aca="false">G40/G$50</f>
        <v>0.00310544246196123</v>
      </c>
      <c r="K40" s="110" t="str">
        <f aca="false">+BAL!$T$8</f>
        <v>FINANCORP</v>
      </c>
      <c r="L40" s="9" t="n">
        <f aca="false">+BAL!$T$594-BAL!$T$614</f>
        <v>47870.865</v>
      </c>
      <c r="M40" s="152" t="n">
        <v>31</v>
      </c>
      <c r="N40" s="53" t="n">
        <f aca="false">L40/L$50</f>
        <v>0.00563839009323283</v>
      </c>
      <c r="P40" s="110" t="str">
        <f aca="false">+BAL!$Q$8</f>
        <v>DEL OCCIDENTE</v>
      </c>
      <c r="Q40" s="9" t="n">
        <f aca="false">+BAL!Q113+BAL!Q202+BAL!Q280+BAL!Q298+BAL!Q308+BAL!Q322+BAL!Q325+BAL!Q326</f>
        <v>120443.133</v>
      </c>
      <c r="R40" s="152" t="n">
        <v>31</v>
      </c>
      <c r="S40" s="53" t="n">
        <f aca="false">Q40/Q$50</f>
        <v>0.0027407895537144</v>
      </c>
      <c r="U40" s="110" t="str">
        <f aca="false">+BAL!$U$8</f>
        <v>GNB (ECUADOR) S.A.</v>
      </c>
      <c r="V40" s="9" t="n">
        <f aca="false">+BAL!$U$459</f>
        <v>23869.07</v>
      </c>
      <c r="W40" s="152" t="n">
        <v>31</v>
      </c>
      <c r="X40" s="53" t="n">
        <f aca="false">V40/V$50</f>
        <v>0.00160763614511416</v>
      </c>
      <c r="Z40" s="110" t="str">
        <f aca="false">+BAL!$Y$8</f>
        <v>LITORAL</v>
      </c>
      <c r="AA40" s="9" t="n">
        <f aca="false">+BAL!$Y$494</f>
        <v>49369.235</v>
      </c>
      <c r="AB40" s="152" t="n">
        <v>31</v>
      </c>
      <c r="AC40" s="53" t="n">
        <f aca="false">AA40/AA$50</f>
        <v>0.00254171623042494</v>
      </c>
      <c r="AE40" s="110" t="str">
        <f aca="false">+BAL!$V$8</f>
        <v>GRAL.RUMIÑAHUI</v>
      </c>
      <c r="AF40" s="9" t="n">
        <f aca="false">+BAL!$V$595+BAL!$V$602+BAL!$V$609+BAL!$V$624</f>
        <v>36343.83</v>
      </c>
      <c r="AG40" s="152" t="n">
        <v>31</v>
      </c>
      <c r="AH40" s="53" t="n">
        <f aca="false">AF40/AF$50</f>
        <v>0.00392114420124589</v>
      </c>
      <c r="AJ40" s="110" t="str">
        <f aca="false">+BAL!$O$8</f>
        <v>CREDITO</v>
      </c>
      <c r="AK40" s="9" t="n">
        <f aca="false">+BAL!$O$633-BAL!$O$454</f>
        <v>1067.78999999999</v>
      </c>
      <c r="AL40" s="152" t="n">
        <v>31</v>
      </c>
      <c r="AM40" s="53" t="n">
        <f aca="false">AK40/AK$50</f>
        <v>0.000600417002453917</v>
      </c>
    </row>
    <row r="41" customFormat="false" ht="14.65" hidden="false" customHeight="false" outlineLevel="0" collapsed="false">
      <c r="A41" s="110" t="str">
        <f aca="false">+BAL!$W$8</f>
        <v>ING BANK</v>
      </c>
      <c r="B41" s="9" t="n">
        <f aca="false">+BAL!$W$10</f>
        <v>262848.386</v>
      </c>
      <c r="C41" s="152" t="n">
        <v>32</v>
      </c>
      <c r="D41" s="53" t="n">
        <f aca="false">B41/B$50</f>
        <v>0.00329264172678123</v>
      </c>
      <c r="F41" s="110" t="str">
        <f aca="false">+BAL!$W$8</f>
        <v>ING BANK</v>
      </c>
      <c r="G41" s="9" t="n">
        <f aca="false">+BAL!$W$458</f>
        <v>151548.37</v>
      </c>
      <c r="H41" s="152" t="n">
        <v>32</v>
      </c>
      <c r="I41" s="53" t="n">
        <f aca="false">G41/G$50</f>
        <v>0.00217888304724456</v>
      </c>
      <c r="K41" s="110" t="str">
        <f aca="false">+BAL!$AL$8</f>
        <v>SUDAMERICANO</v>
      </c>
      <c r="L41" s="9" t="n">
        <f aca="false">+BAL!$AL$594-BAL!$AL$614</f>
        <v>45584.548</v>
      </c>
      <c r="M41" s="152" t="n">
        <v>32</v>
      </c>
      <c r="N41" s="53" t="n">
        <f aca="false">L41/L$50</f>
        <v>0.00536910005381554</v>
      </c>
      <c r="P41" s="110" t="str">
        <f aca="false">+BAL!$J$8</f>
        <v>CENTROMUNDO</v>
      </c>
      <c r="Q41" s="9" t="n">
        <f aca="false">+BAL!J113+BAL!J202+BAL!J280+BAL!J298+BAL!J308+BAL!J322+BAL!J325+BAL!J326</f>
        <v>114612.699</v>
      </c>
      <c r="R41" s="152" t="n">
        <v>32</v>
      </c>
      <c r="S41" s="53" t="n">
        <f aca="false">Q41/Q$50</f>
        <v>0.00260811289376051</v>
      </c>
      <c r="U41" s="110" t="str">
        <f aca="false">+BAL!$M$8</f>
        <v>COMERCIAL DE MANABÍ</v>
      </c>
      <c r="V41" s="9" t="n">
        <f aca="false">+BAL!$M$459</f>
        <v>21083.768</v>
      </c>
      <c r="W41" s="152" t="n">
        <v>32</v>
      </c>
      <c r="X41" s="53" t="n">
        <f aca="false">V41/V$50</f>
        <v>0.00142003972136331</v>
      </c>
      <c r="Z41" s="110" t="str">
        <f aca="false">+BAL!$AM$8</f>
        <v>TERRITORIAL</v>
      </c>
      <c r="AA41" s="9" t="n">
        <f aca="false">+BAL!$AM$494</f>
        <v>43360.14</v>
      </c>
      <c r="AB41" s="152" t="n">
        <v>32</v>
      </c>
      <c r="AC41" s="53" t="n">
        <f aca="false">AA41/AA$50</f>
        <v>0.00223234513541678</v>
      </c>
      <c r="AE41" s="110" t="str">
        <f aca="false">+BAL!$AO$8</f>
        <v>UNIBANCO</v>
      </c>
      <c r="AF41" s="9" t="n">
        <f aca="false">+BAL!$AO$595+BAL!$AO$602+BAL!$AO$609+BAL!$AO$624</f>
        <v>35905.708</v>
      </c>
      <c r="AG41" s="152" t="n">
        <v>32</v>
      </c>
      <c r="AH41" s="53" t="n">
        <f aca="false">AF41/AF$50</f>
        <v>0.00387387511761496</v>
      </c>
      <c r="AJ41" s="110" t="str">
        <f aca="false">+BAL!$Y$8</f>
        <v>LITORAL</v>
      </c>
      <c r="AK41" s="9" t="n">
        <f aca="false">+BAL!$Y$633-BAL!$Y$454</f>
        <v>654.734</v>
      </c>
      <c r="AL41" s="152" t="n">
        <v>32</v>
      </c>
      <c r="AM41" s="53" t="n">
        <f aca="false">AK41/AK$50</f>
        <v>0.000368156122163221</v>
      </c>
    </row>
    <row r="42" customFormat="false" ht="14.65" hidden="false" customHeight="false" outlineLevel="0" collapsed="false">
      <c r="A42" s="110" t="str">
        <f aca="false">+BAL!$AO$8</f>
        <v>UNIBANCO</v>
      </c>
      <c r="B42" s="9" t="n">
        <f aca="false">+BAL!$AO$10</f>
        <v>209766.499</v>
      </c>
      <c r="C42" s="152" t="n">
        <v>33</v>
      </c>
      <c r="D42" s="53" t="n">
        <f aca="false">B42/B$50</f>
        <v>0.00262769704619078</v>
      </c>
      <c r="F42" s="110" t="str">
        <f aca="false">+BAL!$Q$8</f>
        <v>DEL OCCIDENTE</v>
      </c>
      <c r="G42" s="9" t="n">
        <f aca="false">+BAL!$Q$458</f>
        <v>144924.799</v>
      </c>
      <c r="H42" s="152" t="n">
        <v>33</v>
      </c>
      <c r="I42" s="53" t="n">
        <f aca="false">G42/G$50</f>
        <v>0.00208365281438807</v>
      </c>
      <c r="K42" s="110" t="str">
        <f aca="false">+BAL!$J$8</f>
        <v>CENTROMUNDO</v>
      </c>
      <c r="L42" s="9" t="n">
        <f aca="false">+BAL!$J$594-BAL!$J$614</f>
        <v>40380.333</v>
      </c>
      <c r="M42" s="152" t="n">
        <v>33</v>
      </c>
      <c r="N42" s="53" t="n">
        <f aca="false">L42/L$50</f>
        <v>0.00475613025895067</v>
      </c>
      <c r="P42" s="110" t="str">
        <f aca="false">+BAL!$AO$8</f>
        <v>UNIBANCO</v>
      </c>
      <c r="Q42" s="9" t="n">
        <f aca="false">+BAL!AO113+BAL!AO202+BAL!AO280+BAL!AO298+BAL!AO308+BAL!AO322+BAL!AO325+BAL!AO326</f>
        <v>94236.258</v>
      </c>
      <c r="R42" s="152" t="n">
        <v>33</v>
      </c>
      <c r="S42" s="53" t="n">
        <f aca="false">Q42/Q$50</f>
        <v>0.00214442903529863</v>
      </c>
      <c r="U42" s="110" t="str">
        <f aca="false">+BAL!$AO$8</f>
        <v>UNIBANCO</v>
      </c>
      <c r="V42" s="9" t="n">
        <f aca="false">+BAL!$AO$459</f>
        <v>15789.718</v>
      </c>
      <c r="W42" s="152" t="n">
        <v>33</v>
      </c>
      <c r="X42" s="53" t="n">
        <f aca="false">V42/V$50</f>
        <v>0.00106347341467262</v>
      </c>
      <c r="Z42" s="110" t="str">
        <f aca="false">+BAL!$AA$8</f>
        <v>LOJA</v>
      </c>
      <c r="AA42" s="9" t="n">
        <f aca="false">+BAL!$AA$494</f>
        <v>31877.48</v>
      </c>
      <c r="AB42" s="152" t="n">
        <v>33</v>
      </c>
      <c r="AC42" s="53" t="n">
        <f aca="false">AA42/AA$50</f>
        <v>0.00164117406925683</v>
      </c>
      <c r="AE42" s="110" t="str">
        <f aca="false">+BAL!$AA$8</f>
        <v>LOJA</v>
      </c>
      <c r="AF42" s="9" t="n">
        <f aca="false">+BAL!$AA$595+BAL!$AA$602+BAL!$AA$609+BAL!$AA$624</f>
        <v>25634.85</v>
      </c>
      <c r="AG42" s="152" t="n">
        <v>33</v>
      </c>
      <c r="AH42" s="53" t="n">
        <f aca="false">AF42/AF$50</f>
        <v>0.00276574987906635</v>
      </c>
      <c r="AJ42" s="110" t="str">
        <f aca="false">+BAL!$AM$8</f>
        <v>TERRITORIAL</v>
      </c>
      <c r="AK42" s="9" t="n">
        <f aca="false">+BAL!$AM$633-BAL!$AM$454</f>
        <v>604.289000000001</v>
      </c>
      <c r="AL42" s="152" t="n">
        <v>33</v>
      </c>
      <c r="AM42" s="53" t="n">
        <f aca="false">AK42/AK$50</f>
        <v>0.000339790960765579</v>
      </c>
    </row>
    <row r="43" customFormat="false" ht="14.65" hidden="false" customHeight="false" outlineLevel="0" collapsed="false">
      <c r="A43" s="110" t="str">
        <f aca="false">+BAL!$Q$8</f>
        <v>DEL OCCIDENTE</v>
      </c>
      <c r="B43" s="9" t="n">
        <f aca="false">+BAL!$Q$10</f>
        <v>161216.006</v>
      </c>
      <c r="C43" s="152" t="n">
        <v>34</v>
      </c>
      <c r="D43" s="53" t="n">
        <f aca="false">B43/B$50</f>
        <v>0.00201951610378392</v>
      </c>
      <c r="F43" s="110" t="str">
        <f aca="false">+BAL!$AO$8</f>
        <v>UNIBANCO</v>
      </c>
      <c r="G43" s="9" t="n">
        <f aca="false">+BAL!$AO$458</f>
        <v>143322.224</v>
      </c>
      <c r="H43" s="152" t="n">
        <v>34</v>
      </c>
      <c r="I43" s="53" t="n">
        <f aca="false">G43/G$50</f>
        <v>0.00206061183084309</v>
      </c>
      <c r="K43" s="110" t="str">
        <f aca="false">+BAL!$AA$8</f>
        <v>LOJA</v>
      </c>
      <c r="L43" s="9" t="n">
        <f aca="false">+BAL!$AA$594-BAL!$AA$614</f>
        <v>35797.066</v>
      </c>
      <c r="M43" s="152" t="n">
        <v>34</v>
      </c>
      <c r="N43" s="53" t="n">
        <f aca="false">L43/L$50</f>
        <v>0.00421629778992299</v>
      </c>
      <c r="P43" s="110" t="str">
        <f aca="false">+BAL!$AM$8</f>
        <v>TERRITORIAL</v>
      </c>
      <c r="Q43" s="9" t="n">
        <f aca="false">+BAL!AM113+BAL!AM202+BAL!AM280+BAL!AM298+BAL!AM308+BAL!AM322+BAL!AM325+BAL!AM326</f>
        <v>79765.939</v>
      </c>
      <c r="R43" s="152" t="n">
        <v>34</v>
      </c>
      <c r="S43" s="53" t="n">
        <f aca="false">Q43/Q$50</f>
        <v>0.00181514418388153</v>
      </c>
      <c r="U43" s="110" t="str">
        <f aca="false">+BAL!$AM$8</f>
        <v>TERRITORIAL</v>
      </c>
      <c r="V43" s="9" t="n">
        <f aca="false">+BAL!$AM$459</f>
        <v>14473.518</v>
      </c>
      <c r="W43" s="152" t="n">
        <v>34</v>
      </c>
      <c r="X43" s="53" t="n">
        <f aca="false">V43/V$50</f>
        <v>0.000974824351504288</v>
      </c>
      <c r="Z43" s="110" t="str">
        <f aca="false">+BAL!$S$8</f>
        <v>FINAGRO</v>
      </c>
      <c r="AA43" s="9" t="n">
        <f aca="false">+BAL!$S$494</f>
        <v>19653.656</v>
      </c>
      <c r="AB43" s="152" t="n">
        <v>34</v>
      </c>
      <c r="AC43" s="53" t="n">
        <f aca="false">AA43/AA$50</f>
        <v>0.00101184505780551</v>
      </c>
      <c r="AE43" s="110" t="str">
        <f aca="false">+BAL!$M$8</f>
        <v>COMERCIAL DE MANABÍ</v>
      </c>
      <c r="AF43" s="9" t="n">
        <f aca="false">+BAL!$M$595+BAL!$M$602+BAL!$M$609+BAL!$M$624</f>
        <v>20191.223</v>
      </c>
      <c r="AG43" s="152" t="n">
        <v>34</v>
      </c>
      <c r="AH43" s="53" t="n">
        <f aca="false">AF43/AF$50</f>
        <v>0.00217843570648753</v>
      </c>
      <c r="AJ43" s="110" t="str">
        <f aca="false">+BAL!$F$8</f>
        <v>AUSTRO</v>
      </c>
      <c r="AK43" s="9" t="n">
        <f aca="false">+BAL!$F$633-BAL!$F$454</f>
        <v>542.739000000001</v>
      </c>
      <c r="AL43" s="152" t="n">
        <v>34</v>
      </c>
      <c r="AM43" s="53" t="n">
        <f aca="false">AK43/AK$50</f>
        <v>0.000305181471539197</v>
      </c>
    </row>
    <row r="44" customFormat="false" ht="14.65" hidden="false" customHeight="false" outlineLevel="0" collapsed="false">
      <c r="A44" s="110" t="str">
        <f aca="false">+BAL!$AA$8</f>
        <v>LOJA</v>
      </c>
      <c r="B44" s="9" t="n">
        <f aca="false">+BAL!$AA$10</f>
        <v>159256.7</v>
      </c>
      <c r="C44" s="152" t="n">
        <v>35</v>
      </c>
      <c r="D44" s="53" t="n">
        <f aca="false">B44/B$50</f>
        <v>0.00199497232480431</v>
      </c>
      <c r="F44" s="110" t="str">
        <f aca="false">+BAL!$Y$8</f>
        <v>LITORAL</v>
      </c>
      <c r="G44" s="9" t="n">
        <f aca="false">+BAL!$Y$458</f>
        <v>130152.552</v>
      </c>
      <c r="H44" s="152" t="n">
        <v>35</v>
      </c>
      <c r="I44" s="53" t="n">
        <f aca="false">G44/G$50</f>
        <v>0.00187126518819315</v>
      </c>
      <c r="K44" s="110" t="str">
        <f aca="false">+BAL!$M$8</f>
        <v>COMERCIAL DE MANABÍ</v>
      </c>
      <c r="L44" s="9" t="n">
        <f aca="false">+BAL!$M$594-BAL!$M$614</f>
        <v>28700.482</v>
      </c>
      <c r="M44" s="152" t="n">
        <v>35</v>
      </c>
      <c r="N44" s="53" t="n">
        <f aca="false">L44/L$50</f>
        <v>0.00338043846460278</v>
      </c>
      <c r="P44" s="110" t="str">
        <f aca="false">+BAL!$AA$8</f>
        <v>LOJA</v>
      </c>
      <c r="Q44" s="9" t="n">
        <f aca="false">+BAL!AA113+BAL!AA202+BAL!AA280+BAL!AA298+BAL!AA308+BAL!AA322+BAL!AA325+BAL!AA326</f>
        <v>79693.072</v>
      </c>
      <c r="R44" s="152" t="n">
        <v>35</v>
      </c>
      <c r="S44" s="53" t="n">
        <f aca="false">Q44/Q$50</f>
        <v>0.00181348603112981</v>
      </c>
      <c r="U44" s="110" t="str">
        <f aca="false">+BAL!$L$8</f>
        <v>COFIEC</v>
      </c>
      <c r="V44" s="9" t="n">
        <f aca="false">+BAL!$L$459</f>
        <v>13264.328</v>
      </c>
      <c r="W44" s="152" t="n">
        <v>35</v>
      </c>
      <c r="X44" s="53" t="n">
        <f aca="false">V44/V$50</f>
        <v>0.00089338265518723</v>
      </c>
      <c r="Z44" s="110" t="str">
        <f aca="false">+BAL!$U$8</f>
        <v>GNB (ECUADOR) S.A.</v>
      </c>
      <c r="AA44" s="9" t="n">
        <f aca="false">+BAL!$U$494</f>
        <v>15610.884</v>
      </c>
      <c r="AB44" s="152" t="n">
        <v>35</v>
      </c>
      <c r="AC44" s="53" t="n">
        <f aca="false">AA44/AA$50</f>
        <v>0.000803707759175954</v>
      </c>
      <c r="AE44" s="110" t="str">
        <f aca="false">+BAL!$Q$8</f>
        <v>DEL OCCIDENTE</v>
      </c>
      <c r="AF44" s="9" t="n">
        <f aca="false">+BAL!$Q$595+BAL!$Q$602+BAL!$Q$609+BAL!$Q$624</f>
        <v>19080.354</v>
      </c>
      <c r="AG44" s="152" t="n">
        <v>35</v>
      </c>
      <c r="AH44" s="53" t="n">
        <f aca="false">AF44/AF$50</f>
        <v>0.00205858379386044</v>
      </c>
      <c r="AJ44" s="110" t="str">
        <f aca="false">+BAL!$U$8</f>
        <v>GNB (ECUADOR) S.A.</v>
      </c>
      <c r="AK44" s="9" t="n">
        <f aca="false">+BAL!$U$633-BAL!$U$454</f>
        <v>194.317000000003</v>
      </c>
      <c r="AL44" s="152" t="n">
        <v>35</v>
      </c>
      <c r="AM44" s="53" t="n">
        <f aca="false">AK44/AK$50</f>
        <v>0.000109264209878197</v>
      </c>
    </row>
    <row r="45" customFormat="false" ht="14.65" hidden="false" customHeight="false" outlineLevel="0" collapsed="false">
      <c r="A45" s="110" t="str">
        <f aca="false">+BAL!$Y$8</f>
        <v>LITORAL</v>
      </c>
      <c r="B45" s="9" t="n">
        <f aca="false">+BAL!$Y$10</f>
        <v>138541.429</v>
      </c>
      <c r="C45" s="152" t="n">
        <v>36</v>
      </c>
      <c r="D45" s="53" t="n">
        <f aca="false">B45/B$50</f>
        <v>0.00173547685399635</v>
      </c>
      <c r="F45" s="110" t="str">
        <f aca="false">+BAL!$AA$8</f>
        <v>LOJA</v>
      </c>
      <c r="G45" s="9" t="n">
        <f aca="false">+BAL!$AA$458</f>
        <v>116038.844</v>
      </c>
      <c r="H45" s="152" t="n">
        <v>36</v>
      </c>
      <c r="I45" s="53" t="n">
        <f aca="false">G45/G$50</f>
        <v>0.0016683456906429</v>
      </c>
      <c r="K45" s="110" t="str">
        <f aca="false">+BAL!$AM$8</f>
        <v>TERRITORIAL</v>
      </c>
      <c r="L45" s="9" t="n">
        <f aca="false">+BAL!$AM$594-BAL!$AM$614</f>
        <v>21655.53</v>
      </c>
      <c r="M45" s="152" t="n">
        <v>36</v>
      </c>
      <c r="N45" s="53" t="n">
        <f aca="false">L45/L$50</f>
        <v>0.00255066052839668</v>
      </c>
      <c r="P45" s="110" t="str">
        <f aca="false">+BAL!$W$8</f>
        <v>ING BANK</v>
      </c>
      <c r="Q45" s="9" t="n">
        <f aca="false">+BAL!W113+BAL!W202+BAL!W280+BAL!W298+BAL!W308+BAL!W322+BAL!W325+BAL!W326</f>
        <v>53606.366</v>
      </c>
      <c r="R45" s="152" t="n">
        <v>36</v>
      </c>
      <c r="S45" s="53" t="n">
        <f aca="false">Q45/Q$50</f>
        <v>0.00121986006412994</v>
      </c>
      <c r="U45" s="110" t="str">
        <f aca="false">+BAL!$Q$8</f>
        <v>DEL OCCIDENTE</v>
      </c>
      <c r="V45" s="9" t="n">
        <f aca="false">+BAL!$Q$459</f>
        <v>8241.37</v>
      </c>
      <c r="W45" s="152" t="n">
        <v>36</v>
      </c>
      <c r="X45" s="53" t="n">
        <f aca="false">V45/V$50</f>
        <v>0.000555075011186423</v>
      </c>
      <c r="Z45" s="110" t="str">
        <f aca="false">+BAL!$AL$8</f>
        <v>SUDAMERICANO</v>
      </c>
      <c r="AA45" s="9" t="n">
        <f aca="false">+BAL!$AL$494</f>
        <v>14540.613</v>
      </c>
      <c r="AB45" s="152" t="n">
        <v>36</v>
      </c>
      <c r="AC45" s="53" t="n">
        <f aca="false">AA45/AA$50</f>
        <v>0.00074860613218795</v>
      </c>
      <c r="AE45" s="110" t="str">
        <f aca="false">+BAL!$AM$8</f>
        <v>TERRITORIAL</v>
      </c>
      <c r="AF45" s="9" t="n">
        <f aca="false">+BAL!$AM$595+BAL!$AM$602+BAL!$AM$609+BAL!$AM$624</f>
        <v>16665.374</v>
      </c>
      <c r="AG45" s="152" t="n">
        <v>36</v>
      </c>
      <c r="AH45" s="53" t="n">
        <f aca="false">AF45/AF$50</f>
        <v>0.00179803104465583</v>
      </c>
      <c r="AJ45" s="110" t="str">
        <f aca="false">+BAL!$AL$8</f>
        <v>SUDAMERICANO</v>
      </c>
      <c r="AK45" s="9" t="n">
        <f aca="false">+BAL!$AL$633-BAL!$AL$454</f>
        <v>32.4179999999997</v>
      </c>
      <c r="AL45" s="152" t="n">
        <v>36</v>
      </c>
      <c r="AM45" s="53" t="n">
        <f aca="false">AK45/AK$50</f>
        <v>1.82286014905094E-005</v>
      </c>
    </row>
    <row r="46" customFormat="false" ht="14.65" hidden="false" customHeight="false" outlineLevel="0" collapsed="false">
      <c r="A46" s="110" t="str">
        <f aca="false">+BAL!$AM$8</f>
        <v>TERRITORIAL</v>
      </c>
      <c r="B46" s="9" t="n">
        <f aca="false">+BAL!$AM$10</f>
        <v>121316.058</v>
      </c>
      <c r="C46" s="152" t="n">
        <v>37</v>
      </c>
      <c r="D46" s="53" t="n">
        <f aca="false">B46/B$50</f>
        <v>0.00151969856379263</v>
      </c>
      <c r="F46" s="110" t="str">
        <f aca="false">+BAL!$AM$8</f>
        <v>TERRITORIAL</v>
      </c>
      <c r="G46" s="9" t="n">
        <f aca="false">+BAL!$AM$458</f>
        <v>99056.239</v>
      </c>
      <c r="H46" s="152" t="n">
        <v>37</v>
      </c>
      <c r="I46" s="53" t="n">
        <f aca="false">G46/G$50</f>
        <v>0.00142417869542843</v>
      </c>
      <c r="K46" s="110" t="str">
        <f aca="false">+BAL!$Q$8</f>
        <v>DEL OCCIDENTE</v>
      </c>
      <c r="L46" s="9" t="n">
        <f aca="false">+BAL!$Q$594-BAL!$Q$614</f>
        <v>19061.844</v>
      </c>
      <c r="M46" s="152" t="n">
        <v>37</v>
      </c>
      <c r="N46" s="53" t="n">
        <f aca="false">L46/L$50</f>
        <v>0.00224516754331365</v>
      </c>
      <c r="P46" s="110" t="str">
        <f aca="false">+BAL!$Y$8</f>
        <v>LITORAL</v>
      </c>
      <c r="Q46" s="9" t="n">
        <f aca="false">+BAL!Y113+BAL!Y202+BAL!Y280+BAL!Y298+BAL!Y308+BAL!Y322+BAL!Y325+BAL!Y326</f>
        <v>47122.105</v>
      </c>
      <c r="R46" s="152" t="n">
        <v>37</v>
      </c>
      <c r="S46" s="53" t="n">
        <f aca="false">Q46/Q$50</f>
        <v>0.00107230499503058</v>
      </c>
      <c r="U46" s="110" t="str">
        <f aca="false">+BAL!$J$8</f>
        <v>CENTROMUNDO</v>
      </c>
      <c r="V46" s="9" t="n">
        <f aca="false">+BAL!$J$459</f>
        <v>6491.078</v>
      </c>
      <c r="W46" s="152" t="n">
        <v>37</v>
      </c>
      <c r="X46" s="53" t="n">
        <f aca="false">V46/V$50</f>
        <v>0.000437188864650167</v>
      </c>
      <c r="Z46" s="110" t="str">
        <f aca="false">+BAL!$AN$8</f>
        <v>TUNGURAHUA</v>
      </c>
      <c r="AA46" s="9" t="n">
        <f aca="false">+BAL!$AN$494</f>
        <v>2903.749</v>
      </c>
      <c r="AB46" s="152" t="n">
        <v>37</v>
      </c>
      <c r="AC46" s="53" t="n">
        <f aca="false">AA46/AA$50</f>
        <v>0.00014949605685363</v>
      </c>
      <c r="AE46" s="110" t="str">
        <f aca="false">+BAL!$K$8</f>
        <v>CITIBANK</v>
      </c>
      <c r="AF46" s="9" t="n">
        <f aca="false">+BAL!$K$595+BAL!$K$602+BAL!$K$609+BAL!$K$624</f>
        <v>16077.884</v>
      </c>
      <c r="AG46" s="152" t="n">
        <v>37</v>
      </c>
      <c r="AH46" s="53" t="n">
        <f aca="false">AF46/AF$50</f>
        <v>0.00173464661305383</v>
      </c>
      <c r="AJ46" s="110" t="str">
        <f aca="false">+BAL!$Q$8</f>
        <v>DEL OCCIDENTE</v>
      </c>
      <c r="AK46" s="9" t="n">
        <f aca="false">+BAL!$Q$633-BAL!$Q$454</f>
        <v>-2770.637</v>
      </c>
      <c r="AL46" s="152" t="n">
        <v>37</v>
      </c>
      <c r="AM46" s="53" t="n">
        <f aca="false">AK46/AK$50</f>
        <v>-0.00155792577419523</v>
      </c>
    </row>
    <row r="47" customFormat="false" ht="14.65" hidden="false" customHeight="false" outlineLevel="0" collapsed="false">
      <c r="A47" s="110" t="str">
        <f aca="false">+BAL!$M$8</f>
        <v>COMERCIAL DE MANABÍ</v>
      </c>
      <c r="B47" s="9" t="n">
        <f aca="false">+BAL!$M$10</f>
        <v>70560.074</v>
      </c>
      <c r="C47" s="152" t="n">
        <v>38</v>
      </c>
      <c r="D47" s="53" t="n">
        <f aca="false">B47/B$50</f>
        <v>0.000883889939111786</v>
      </c>
      <c r="F47" s="110" t="str">
        <f aca="false">+BAL!$M$8</f>
        <v>COMERCIAL DE MANABÍ</v>
      </c>
      <c r="G47" s="9" t="n">
        <f aca="false">+BAL!$M$458</f>
        <v>30835.241</v>
      </c>
      <c r="H47" s="152" t="n">
        <v>38</v>
      </c>
      <c r="I47" s="53" t="n">
        <f aca="false">G47/G$50</f>
        <v>0.000443332936359528</v>
      </c>
      <c r="K47" s="110" t="str">
        <f aca="false">+BAL!$Y$8</f>
        <v>LITORAL</v>
      </c>
      <c r="L47" s="9" t="n">
        <f aca="false">+BAL!$Y$594-BAL!$Y$614</f>
        <v>7734.143</v>
      </c>
      <c r="M47" s="152" t="n">
        <v>38</v>
      </c>
      <c r="N47" s="53" t="n">
        <f aca="false">L47/L$50</f>
        <v>0.000910953150122648</v>
      </c>
      <c r="P47" s="110" t="str">
        <f aca="false">+BAL!$M$8</f>
        <v>COMERCIAL DE MANABÍ</v>
      </c>
      <c r="Q47" s="9" t="n">
        <f aca="false">+BAL!M113+BAL!M202+BAL!M280+BAL!M298+BAL!M308+BAL!M322+BAL!M325+BAL!M326</f>
        <v>41609.674</v>
      </c>
      <c r="R47" s="152" t="n">
        <v>38</v>
      </c>
      <c r="S47" s="53" t="n">
        <f aca="false">Q47/Q$50</f>
        <v>0.000946864773375345</v>
      </c>
      <c r="U47" s="110" t="str">
        <f aca="false">+BAL!$AL$8</f>
        <v>SUDAMERICANO</v>
      </c>
      <c r="V47" s="9" t="n">
        <f aca="false">+BAL!$AL$459</f>
        <v>5126.91</v>
      </c>
      <c r="W47" s="152" t="n">
        <v>38</v>
      </c>
      <c r="X47" s="53" t="n">
        <f aca="false">V47/V$50</f>
        <v>0.000345309047597885</v>
      </c>
      <c r="Z47" s="110" t="str">
        <f aca="false">+BAL!$M$8</f>
        <v>COMERCIAL DE MANABÍ</v>
      </c>
      <c r="AA47" s="9" t="n">
        <f aca="false">+BAL!$M$494</f>
        <v>1707.146</v>
      </c>
      <c r="AB47" s="152" t="n">
        <v>38</v>
      </c>
      <c r="AC47" s="53" t="n">
        <f aca="false">AA47/AA$50</f>
        <v>8.7890377396065E-005</v>
      </c>
      <c r="AE47" s="110" t="str">
        <f aca="false">+BAL!$Y$8</f>
        <v>LITORAL</v>
      </c>
      <c r="AF47" s="9" t="n">
        <f aca="false">+BAL!$Y$595+BAL!$Y$602+BAL!$Y$609+BAL!$Y$624</f>
        <v>6771.649</v>
      </c>
      <c r="AG47" s="152" t="n">
        <v>38</v>
      </c>
      <c r="AH47" s="53" t="n">
        <f aca="false">AF47/AF$50</f>
        <v>0.000730594772461309</v>
      </c>
      <c r="AJ47" s="110" t="str">
        <f aca="false">+BAL!$AN$8</f>
        <v>TUNGURAHUA</v>
      </c>
      <c r="AK47" s="9" t="n">
        <f aca="false">+BAL!$AN$633-BAL!$AN$454</f>
        <v>-31560.749</v>
      </c>
      <c r="AL47" s="152" t="n">
        <v>38</v>
      </c>
      <c r="AM47" s="53" t="n">
        <f aca="false">AK47/AK$50</f>
        <v>-0.0177465703085631</v>
      </c>
    </row>
    <row r="48" customFormat="false" ht="14.65" hidden="false" customHeight="false" outlineLevel="0" collapsed="false">
      <c r="A48" s="110" t="str">
        <f aca="false">+BAL!$AL$8</f>
        <v>SUDAMERICANO</v>
      </c>
      <c r="B48" s="9" t="n">
        <f aca="false">+BAL!$AL$10</f>
        <v>69964.025</v>
      </c>
      <c r="C48" s="7" t="n">
        <v>39</v>
      </c>
      <c r="D48" s="53" t="n">
        <f aca="false">B48/B$50</f>
        <v>0.000876423369358505</v>
      </c>
      <c r="F48" s="110" t="str">
        <f aca="false">+BAL!$AL$8</f>
        <v>SUDAMERICANO</v>
      </c>
      <c r="G48" s="9" t="n">
        <f aca="false">+BAL!$AL$458</f>
        <v>24347.059</v>
      </c>
      <c r="H48" s="7" t="n">
        <v>39</v>
      </c>
      <c r="I48" s="53" t="n">
        <f aca="false">G48/G$50</f>
        <v>0.0003500492555965</v>
      </c>
      <c r="K48" s="110" t="str">
        <f aca="false">+BAL!$AN$8</f>
        <v>TUNGURAHUA</v>
      </c>
      <c r="L48" s="9" t="n">
        <f aca="false">+BAL!$AN$594-BAL!$AN$614</f>
        <v>-64205.549</v>
      </c>
      <c r="M48" s="7" t="n">
        <v>39</v>
      </c>
      <c r="N48" s="53" t="n">
        <f aca="false">L48/L$50</f>
        <v>-0.00756234363870749</v>
      </c>
      <c r="P48" s="110" t="str">
        <f aca="false">+BAL!$AL$8</f>
        <v>SUDAMERICANO</v>
      </c>
      <c r="Q48" s="9" t="n">
        <f aca="false">+BAL!AL113+BAL!AL202+BAL!AL280+BAL!AL298+BAL!AL308+BAL!AL322+BAL!AL325+BAL!AL326</f>
        <v>20675.429</v>
      </c>
      <c r="R48" s="7" t="n">
        <v>39</v>
      </c>
      <c r="S48" s="53" t="n">
        <f aca="false">Q48/Q$50</f>
        <v>0.000470487593690906</v>
      </c>
      <c r="U48" s="110" t="str">
        <f aca="false">+BAL!$W$8</f>
        <v>ING BANK</v>
      </c>
      <c r="V48" s="9" t="n">
        <f aca="false">+BAL!$W$459</f>
        <v>3841.219</v>
      </c>
      <c r="W48" s="7" t="n">
        <v>39</v>
      </c>
      <c r="X48" s="53" t="n">
        <f aca="false">V48/V$50</f>
        <v>0.000258714834960025</v>
      </c>
      <c r="Z48" s="110" t="str">
        <f aca="false">+BAL!$W$8</f>
        <v>ING BANK</v>
      </c>
      <c r="AA48" s="9" t="n">
        <f aca="false">+BAL!$W$494</f>
        <v>548.316</v>
      </c>
      <c r="AB48" s="7" t="n">
        <v>39</v>
      </c>
      <c r="AC48" s="53" t="n">
        <f aca="false">AA48/AA$50</f>
        <v>2.82293958292383E-005</v>
      </c>
      <c r="AE48" s="110" t="str">
        <f aca="false">+BAL!$AN$8</f>
        <v>TUNGURAHUA</v>
      </c>
      <c r="AF48" s="9" t="n">
        <f aca="false">+BAL!$AN$595+BAL!$AN$602+BAL!$AN$609+BAL!$AN$624</f>
        <v>0.001</v>
      </c>
      <c r="AG48" s="7" t="n">
        <v>39</v>
      </c>
      <c r="AH48" s="53" t="n">
        <f aca="false">AF48/AF$50</f>
        <v>1.07890230645639E-010</v>
      </c>
      <c r="AJ48" s="110" t="str">
        <f aca="false">+BAL!$G$8</f>
        <v>AZUAY</v>
      </c>
      <c r="AK48" s="9" t="n">
        <f aca="false">+BAL!$G$633-BAL!$G$454</f>
        <v>-90775.924</v>
      </c>
      <c r="AL48" s="152" t="n">
        <v>39</v>
      </c>
      <c r="AM48" s="53" t="n">
        <f aca="false">AK48/AK$50</f>
        <v>-0.0510431903118262</v>
      </c>
    </row>
    <row r="49" customFormat="false" ht="14.65" hidden="false" customHeight="false" outlineLevel="0" collapsed="false">
      <c r="A49" s="110"/>
      <c r="B49" s="9"/>
      <c r="C49" s="152"/>
      <c r="D49" s="53"/>
      <c r="F49" s="110"/>
      <c r="G49" s="9"/>
      <c r="H49" s="152"/>
      <c r="I49" s="53"/>
      <c r="K49" s="110"/>
      <c r="L49" s="9"/>
      <c r="M49" s="152"/>
      <c r="N49" s="53"/>
      <c r="P49" s="110"/>
      <c r="R49" s="152"/>
      <c r="S49" s="53"/>
      <c r="U49" s="110"/>
      <c r="V49" s="9"/>
      <c r="W49" s="152"/>
      <c r="X49" s="53"/>
      <c r="Z49" s="110"/>
      <c r="AA49" s="9"/>
      <c r="AB49" s="152"/>
      <c r="AC49" s="53"/>
      <c r="AE49" s="110"/>
      <c r="AF49" s="9"/>
      <c r="AG49" s="152"/>
      <c r="AH49" s="53"/>
      <c r="AJ49" s="110"/>
      <c r="AK49" s="9"/>
      <c r="AL49" s="152"/>
      <c r="AM49" s="53"/>
    </row>
    <row r="50" customFormat="false" ht="14.65" hidden="false" customHeight="false" outlineLevel="0" collapsed="false">
      <c r="A50" s="110" t="str">
        <f aca="false">+BAL!$AQ$8</f>
        <v>TOTAL SISTEMA</v>
      </c>
      <c r="B50" s="9" t="n">
        <f aca="false">+BAL!$AQ$10</f>
        <v>79829027.21</v>
      </c>
      <c r="C50" s="152"/>
      <c r="D50" s="53" t="n">
        <f aca="false">B50/B$50</f>
        <v>1</v>
      </c>
      <c r="F50" s="110" t="str">
        <f aca="false">+BAL!$AQ$8</f>
        <v>TOTAL SISTEMA</v>
      </c>
      <c r="G50" s="9" t="n">
        <f aca="false">+BAL!$AQ$458</f>
        <v>69553237.468</v>
      </c>
      <c r="H50" s="152"/>
      <c r="I50" s="53" t="n">
        <f aca="false">G50/G$50</f>
        <v>1</v>
      </c>
      <c r="K50" s="110" t="str">
        <f aca="false">+BAL!$AQ$8</f>
        <v>TOTAL SISTEMA</v>
      </c>
      <c r="L50" s="9" t="n">
        <f aca="false">+BAL!$AQ$594-BAL!$AQ$614</f>
        <v>8490165.492</v>
      </c>
      <c r="M50" s="152"/>
      <c r="N50" s="53" t="n">
        <f aca="false">L50/L$50</f>
        <v>1</v>
      </c>
      <c r="P50" s="110" t="str">
        <f aca="false">+BAL!$AQ$8</f>
        <v>TOTAL SISTEMA</v>
      </c>
      <c r="Q50" s="9" t="n">
        <f aca="false">+BAL!AQ113+BAL!AQ202+BAL!AQ280+BAL!AQ298+BAL!AQ308+BAL!AQ322+BAL!AQ325+BAL!AQ326</f>
        <v>43944684.785</v>
      </c>
      <c r="R50" s="152"/>
      <c r="S50" s="53" t="n">
        <f aca="false">Q50/Q$50</f>
        <v>1</v>
      </c>
      <c r="U50" s="110" t="str">
        <f aca="false">+BAL!$AQ$8</f>
        <v>TOTAL SISTEMA</v>
      </c>
      <c r="V50" s="9" t="n">
        <f aca="false">+BAL!$AQ$459</f>
        <v>14847308.623</v>
      </c>
      <c r="W50" s="152"/>
      <c r="X50" s="53" t="n">
        <f aca="false">V50/V$50</f>
        <v>1</v>
      </c>
      <c r="Z50" s="110" t="str">
        <f aca="false">+BAL!$AQ$8</f>
        <v>TOTAL SISTEMA</v>
      </c>
      <c r="AA50" s="9" t="n">
        <f aca="false">+BAL!$AQ$494</f>
        <v>19423582.542</v>
      </c>
      <c r="AB50" s="152"/>
      <c r="AC50" s="53" t="n">
        <f aca="false">AA50/AA$50</f>
        <v>1</v>
      </c>
      <c r="AE50" s="110" t="str">
        <f aca="false">+BAL!$AQ$8</f>
        <v>TOTAL SISTEMA</v>
      </c>
      <c r="AF50" s="9" t="n">
        <f aca="false">+BAL!$AQ$595+BAL!$AQ$602+BAL!$AQ$609+BAL!$AQ$624</f>
        <v>9268679.787</v>
      </c>
      <c r="AG50" s="152"/>
      <c r="AH50" s="53" t="n">
        <f aca="false">AF50/AF$50</f>
        <v>1</v>
      </c>
      <c r="AJ50" s="110" t="str">
        <f aca="false">+BAL!$AQ$8</f>
        <v>TOTAL SISTEMA</v>
      </c>
      <c r="AK50" s="9" t="n">
        <f aca="false">+BAL!$AQ$633-BAL!$AQ$454</f>
        <v>1778413.995</v>
      </c>
      <c r="AL50" s="152"/>
      <c r="AM50" s="53" t="n">
        <f aca="false">AK50/AK$50</f>
        <v>1</v>
      </c>
    </row>
    <row r="51" customFormat="false" ht="6.75" hidden="false" customHeight="true" outlineLevel="0" collapsed="false">
      <c r="A51" s="153"/>
      <c r="B51" s="26"/>
      <c r="C51" s="151"/>
      <c r="D51" s="154"/>
      <c r="F51" s="153"/>
      <c r="G51" s="26"/>
      <c r="H51" s="151"/>
      <c r="I51" s="154"/>
      <c r="K51" s="153"/>
      <c r="L51" s="26"/>
      <c r="M51" s="151"/>
      <c r="N51" s="154"/>
      <c r="P51" s="153"/>
      <c r="Q51" s="26"/>
      <c r="R51" s="151"/>
      <c r="S51" s="154"/>
      <c r="U51" s="153"/>
      <c r="V51" s="26"/>
      <c r="W51" s="151"/>
      <c r="X51" s="154"/>
      <c r="Z51" s="153"/>
      <c r="AA51" s="26"/>
      <c r="AB51" s="151"/>
      <c r="AC51" s="154"/>
      <c r="AE51" s="153"/>
      <c r="AF51" s="26"/>
      <c r="AG51" s="151"/>
      <c r="AH51" s="154"/>
      <c r="AJ51" s="153"/>
      <c r="AK51" s="26"/>
      <c r="AL51" s="151"/>
      <c r="AM51" s="154"/>
    </row>
    <row r="52" customFormat="false" ht="21.75" hidden="false" customHeight="true" outlineLevel="0" collapsed="false">
      <c r="A52" s="35" t="s">
        <v>980</v>
      </c>
      <c r="S52" s="138" t="s">
        <v>981</v>
      </c>
      <c r="U52" s="35" t="s">
        <v>980</v>
      </c>
      <c r="AM52" s="138" t="s">
        <v>981</v>
      </c>
    </row>
    <row r="54" customFormat="false" ht="14.65" hidden="false" customHeight="false" outlineLevel="0" collapsed="false">
      <c r="B54" s="2"/>
    </row>
    <row r="60" customFormat="false" ht="14.65" hidden="false" customHeight="false" outlineLevel="0" collapsed="false">
      <c r="R60" s="5"/>
      <c r="U60" s="2"/>
      <c r="BF60" s="9"/>
      <c r="BG60" s="9"/>
      <c r="BH60" s="9"/>
      <c r="BI60" s="9"/>
      <c r="BJ60" s="9"/>
      <c r="BK60" s="9"/>
    </row>
    <row r="61" customFormat="false" ht="14.65" hidden="false" customHeight="false" outlineLevel="0" collapsed="false">
      <c r="R61" s="5"/>
      <c r="U61" s="2"/>
    </row>
    <row r="62" customFormat="false" ht="14.65" hidden="false" customHeight="false" outlineLevel="0" collapsed="false">
      <c r="D62" s="7"/>
      <c r="E62" s="7"/>
      <c r="F62" s="7"/>
      <c r="G62" s="7"/>
      <c r="I62" s="7"/>
      <c r="J62" s="7"/>
      <c r="K62" s="7"/>
      <c r="L62" s="7"/>
      <c r="N62" s="7"/>
      <c r="O62" s="7"/>
      <c r="P62" s="7"/>
      <c r="R62" s="5"/>
      <c r="S62" s="7"/>
      <c r="T62" s="7"/>
      <c r="U62" s="2"/>
      <c r="V62" s="7"/>
      <c r="X62" s="7"/>
      <c r="Y62" s="7"/>
      <c r="Z62" s="7"/>
      <c r="AA62" s="7"/>
      <c r="AC62" s="7"/>
      <c r="AD62" s="7"/>
      <c r="AE62" s="7"/>
      <c r="AF62" s="7"/>
      <c r="AH62" s="7"/>
      <c r="AI62" s="7"/>
      <c r="AJ62" s="7"/>
      <c r="AK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</row>
    <row r="63" customFormat="false" ht="14.65" hidden="false" customHeight="false" outlineLevel="0" collapsed="false">
      <c r="D63" s="7"/>
      <c r="E63" s="7"/>
      <c r="F63" s="7"/>
      <c r="G63" s="7"/>
      <c r="I63" s="7"/>
      <c r="J63" s="7"/>
      <c r="K63" s="7"/>
      <c r="L63" s="7"/>
      <c r="N63" s="7"/>
      <c r="O63" s="7"/>
      <c r="P63" s="7"/>
      <c r="R63" s="5"/>
      <c r="S63" s="7"/>
      <c r="T63" s="7"/>
      <c r="U63" s="2"/>
      <c r="V63" s="7"/>
      <c r="X63" s="7"/>
      <c r="Y63" s="7"/>
      <c r="Z63" s="7"/>
      <c r="AA63" s="7"/>
      <c r="AC63" s="7"/>
      <c r="AD63" s="7"/>
      <c r="AE63" s="7"/>
      <c r="AF63" s="7"/>
      <c r="AH63" s="7"/>
      <c r="AI63" s="7"/>
      <c r="AJ63" s="7"/>
      <c r="AK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4" customFormat="false" ht="14.65" hidden="false" customHeight="false" outlineLevel="0" collapsed="false">
      <c r="D64" s="7"/>
      <c r="E64" s="7"/>
      <c r="F64" s="7"/>
      <c r="G64" s="7"/>
      <c r="I64" s="7"/>
      <c r="J64" s="7"/>
      <c r="K64" s="7"/>
      <c r="L64" s="7"/>
      <c r="N64" s="7"/>
      <c r="O64" s="7"/>
      <c r="P64" s="7"/>
      <c r="R64" s="5"/>
      <c r="S64" s="7"/>
      <c r="T64" s="7"/>
      <c r="U64" s="2"/>
      <c r="V64" s="7"/>
      <c r="X64" s="7"/>
      <c r="Y64" s="7"/>
      <c r="Z64" s="7"/>
      <c r="AA64" s="7"/>
      <c r="AC64" s="7"/>
      <c r="AD64" s="7"/>
      <c r="AE64" s="7"/>
      <c r="AF64" s="7"/>
      <c r="AH64" s="7"/>
      <c r="AI64" s="7"/>
      <c r="AJ64" s="7"/>
      <c r="AK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</row>
    <row r="65" customFormat="false" ht="14.65" hidden="false" customHeight="false" outlineLevel="0" collapsed="false">
      <c r="D65" s="7"/>
      <c r="E65" s="7"/>
      <c r="F65" s="7"/>
      <c r="G65" s="7"/>
      <c r="I65" s="7"/>
      <c r="J65" s="7"/>
      <c r="K65" s="7"/>
      <c r="L65" s="7"/>
      <c r="N65" s="7"/>
      <c r="O65" s="7"/>
      <c r="P65" s="7"/>
      <c r="R65" s="5"/>
      <c r="S65" s="7"/>
      <c r="T65" s="7"/>
      <c r="U65" s="2"/>
      <c r="V65" s="7"/>
      <c r="X65" s="7"/>
      <c r="Y65" s="7"/>
      <c r="Z65" s="7"/>
      <c r="AA65" s="7"/>
      <c r="AC65" s="7"/>
      <c r="AD65" s="7"/>
      <c r="AE65" s="7"/>
      <c r="AF65" s="7"/>
      <c r="AH65" s="7"/>
      <c r="AI65" s="7"/>
      <c r="AJ65" s="7"/>
      <c r="AK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</row>
    <row r="66" customFormat="false" ht="14.65" hidden="false" customHeight="false" outlineLevel="0" collapsed="false">
      <c r="D66" s="7"/>
      <c r="E66" s="7"/>
      <c r="F66" s="7"/>
      <c r="G66" s="7"/>
      <c r="I66" s="7"/>
      <c r="J66" s="7"/>
      <c r="K66" s="7"/>
      <c r="L66" s="7"/>
      <c r="N66" s="7"/>
      <c r="O66" s="7"/>
      <c r="P66" s="7"/>
      <c r="R66" s="5"/>
      <c r="S66" s="7"/>
      <c r="T66" s="7"/>
      <c r="U66" s="2"/>
      <c r="V66" s="7"/>
      <c r="X66" s="7"/>
      <c r="Y66" s="7"/>
      <c r="Z66" s="7"/>
      <c r="AA66" s="7"/>
      <c r="AC66" s="7"/>
      <c r="AD66" s="7"/>
      <c r="AE66" s="7"/>
      <c r="AF66" s="7"/>
      <c r="AH66" s="7"/>
      <c r="AI66" s="7"/>
      <c r="AJ66" s="7"/>
      <c r="AK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</row>
    <row r="67" customFormat="false" ht="14.65" hidden="false" customHeight="false" outlineLevel="0" collapsed="false">
      <c r="D67" s="7"/>
      <c r="E67" s="7"/>
      <c r="F67" s="7"/>
      <c r="G67" s="7"/>
      <c r="I67" s="7"/>
      <c r="J67" s="7"/>
      <c r="K67" s="7"/>
      <c r="L67" s="7"/>
      <c r="N67" s="7"/>
      <c r="O67" s="7"/>
      <c r="P67" s="7"/>
      <c r="R67" s="5"/>
      <c r="S67" s="7"/>
      <c r="T67" s="7"/>
      <c r="U67" s="2"/>
      <c r="V67" s="7"/>
      <c r="X67" s="7"/>
      <c r="Y67" s="7"/>
      <c r="Z67" s="7"/>
      <c r="AA67" s="7"/>
      <c r="AC67" s="7"/>
      <c r="AD67" s="7"/>
      <c r="AE67" s="7"/>
      <c r="AF67" s="7"/>
      <c r="AH67" s="7"/>
      <c r="AI67" s="7"/>
      <c r="AJ67" s="7"/>
      <c r="AK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</row>
    <row r="68" customFormat="false" ht="14.65" hidden="false" customHeight="false" outlineLevel="0" collapsed="false">
      <c r="D68" s="7"/>
      <c r="E68" s="7"/>
      <c r="F68" s="7"/>
      <c r="G68" s="7"/>
      <c r="I68" s="7"/>
      <c r="J68" s="7"/>
      <c r="K68" s="7"/>
      <c r="L68" s="7"/>
      <c r="N68" s="7"/>
      <c r="O68" s="7"/>
      <c r="P68" s="7"/>
      <c r="R68" s="5"/>
      <c r="S68" s="7"/>
      <c r="T68" s="7"/>
      <c r="U68" s="2"/>
      <c r="V68" s="7"/>
      <c r="X68" s="7"/>
      <c r="Y68" s="7"/>
      <c r="Z68" s="7"/>
      <c r="AA68" s="7"/>
      <c r="AC68" s="7"/>
      <c r="AD68" s="7"/>
      <c r="AE68" s="7"/>
      <c r="AF68" s="7"/>
      <c r="AH68" s="7"/>
      <c r="AI68" s="7"/>
      <c r="AJ68" s="7"/>
      <c r="AK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</row>
    <row r="69" customFormat="false" ht="14.65" hidden="false" customHeight="false" outlineLevel="0" collapsed="false">
      <c r="D69" s="7"/>
      <c r="E69" s="7"/>
      <c r="F69" s="7"/>
      <c r="G69" s="7"/>
      <c r="I69" s="7"/>
      <c r="J69" s="7"/>
      <c r="K69" s="7"/>
      <c r="L69" s="7"/>
      <c r="N69" s="7"/>
      <c r="O69" s="7"/>
      <c r="P69" s="7"/>
      <c r="R69" s="5"/>
      <c r="S69" s="7"/>
      <c r="T69" s="7"/>
      <c r="U69" s="2"/>
      <c r="V69" s="7"/>
      <c r="X69" s="7"/>
      <c r="Y69" s="7"/>
      <c r="Z69" s="7"/>
      <c r="AA69" s="7"/>
      <c r="AC69" s="7"/>
      <c r="AD69" s="7"/>
      <c r="AE69" s="7"/>
      <c r="AF69" s="7"/>
      <c r="AH69" s="7"/>
      <c r="AI69" s="7"/>
      <c r="AJ69" s="7"/>
      <c r="AK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</row>
    <row r="70" customFormat="false" ht="14.65" hidden="false" customHeight="false" outlineLevel="0" collapsed="false">
      <c r="D70" s="7"/>
      <c r="E70" s="7"/>
      <c r="F70" s="7"/>
      <c r="G70" s="7"/>
      <c r="I70" s="7"/>
      <c r="J70" s="7"/>
      <c r="K70" s="7"/>
      <c r="L70" s="7"/>
      <c r="N70" s="7"/>
      <c r="O70" s="7"/>
      <c r="P70" s="7"/>
      <c r="R70" s="5"/>
      <c r="S70" s="7"/>
      <c r="T70" s="7"/>
      <c r="U70" s="2"/>
      <c r="V70" s="7"/>
      <c r="X70" s="7"/>
      <c r="Y70" s="7"/>
      <c r="Z70" s="7"/>
      <c r="AA70" s="7"/>
      <c r="AC70" s="7"/>
      <c r="AD70" s="7"/>
      <c r="AE70" s="7"/>
      <c r="AF70" s="7"/>
      <c r="AH70" s="7"/>
      <c r="AI70" s="7"/>
      <c r="AJ70" s="7"/>
      <c r="AK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</row>
    <row r="71" customFormat="false" ht="14.65" hidden="false" customHeight="false" outlineLevel="0" collapsed="false">
      <c r="D71" s="7"/>
      <c r="E71" s="7"/>
      <c r="F71" s="7"/>
      <c r="G71" s="7"/>
      <c r="I71" s="7"/>
      <c r="J71" s="7"/>
      <c r="K71" s="7"/>
      <c r="L71" s="7"/>
      <c r="N71" s="7"/>
      <c r="O71" s="7"/>
      <c r="P71" s="7"/>
      <c r="R71" s="5"/>
      <c r="S71" s="7"/>
      <c r="T71" s="7"/>
      <c r="U71" s="2"/>
      <c r="V71" s="7"/>
      <c r="X71" s="7"/>
      <c r="Y71" s="7"/>
      <c r="Z71" s="7"/>
      <c r="AA71" s="7"/>
      <c r="AC71" s="7"/>
      <c r="AD71" s="7"/>
      <c r="AE71" s="7"/>
      <c r="AF71" s="7"/>
      <c r="AH71" s="7"/>
      <c r="AI71" s="7"/>
      <c r="AJ71" s="7"/>
      <c r="AK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</row>
    <row r="72" customFormat="false" ht="14.65" hidden="false" customHeight="false" outlineLevel="0" collapsed="false">
      <c r="D72" s="7"/>
      <c r="E72" s="7"/>
      <c r="F72" s="7"/>
      <c r="G72" s="7"/>
      <c r="I72" s="7"/>
      <c r="J72" s="7"/>
      <c r="K72" s="7"/>
      <c r="L72" s="7"/>
      <c r="N72" s="7"/>
      <c r="O72" s="7"/>
      <c r="P72" s="7"/>
      <c r="R72" s="5"/>
      <c r="S72" s="7"/>
      <c r="T72" s="7"/>
      <c r="U72" s="2"/>
      <c r="V72" s="7"/>
      <c r="X72" s="7"/>
      <c r="Y72" s="7"/>
      <c r="Z72" s="7"/>
      <c r="AA72" s="7"/>
      <c r="AC72" s="7"/>
      <c r="AD72" s="7"/>
      <c r="AE72" s="7"/>
      <c r="AF72" s="7"/>
      <c r="AH72" s="7"/>
      <c r="AI72" s="7"/>
      <c r="AJ72" s="7"/>
      <c r="AK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</row>
    <row r="73" customFormat="false" ht="14.65" hidden="false" customHeight="false" outlineLevel="0" collapsed="false">
      <c r="D73" s="7"/>
      <c r="E73" s="7"/>
      <c r="F73" s="7"/>
      <c r="G73" s="7"/>
      <c r="I73" s="7"/>
      <c r="J73" s="7"/>
      <c r="K73" s="7"/>
      <c r="L73" s="7"/>
      <c r="N73" s="7"/>
      <c r="O73" s="7"/>
      <c r="P73" s="7"/>
      <c r="R73" s="5"/>
      <c r="S73" s="7"/>
      <c r="T73" s="7"/>
      <c r="U73" s="2"/>
      <c r="V73" s="7"/>
      <c r="X73" s="7"/>
      <c r="Y73" s="7"/>
      <c r="Z73" s="7"/>
      <c r="AA73" s="7"/>
      <c r="AC73" s="7"/>
      <c r="AD73" s="7"/>
      <c r="AE73" s="7"/>
      <c r="AF73" s="7"/>
      <c r="AH73" s="7"/>
      <c r="AI73" s="7"/>
      <c r="AJ73" s="7"/>
      <c r="AK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</row>
    <row r="74" customFormat="false" ht="14.65" hidden="false" customHeight="false" outlineLevel="0" collapsed="false">
      <c r="D74" s="7"/>
      <c r="E74" s="7"/>
      <c r="F74" s="7"/>
      <c r="G74" s="7"/>
      <c r="I74" s="7"/>
      <c r="J74" s="7"/>
      <c r="K74" s="7"/>
      <c r="L74" s="7"/>
      <c r="N74" s="7"/>
      <c r="O74" s="7"/>
      <c r="P74" s="7"/>
      <c r="R74" s="5"/>
      <c r="S74" s="7"/>
      <c r="T74" s="7"/>
      <c r="U74" s="2"/>
      <c r="V74" s="7"/>
      <c r="X74" s="7"/>
      <c r="Y74" s="7"/>
      <c r="Z74" s="7"/>
      <c r="AA74" s="7"/>
      <c r="AC74" s="7"/>
      <c r="AD74" s="7"/>
      <c r="AE74" s="7"/>
      <c r="AF74" s="7"/>
      <c r="AH74" s="7"/>
      <c r="AI74" s="7"/>
      <c r="AJ74" s="7"/>
      <c r="AK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</row>
    <row r="75" customFormat="false" ht="14.65" hidden="false" customHeight="false" outlineLevel="0" collapsed="false">
      <c r="D75" s="7"/>
      <c r="E75" s="7"/>
      <c r="F75" s="7"/>
      <c r="G75" s="7"/>
      <c r="I75" s="7"/>
      <c r="J75" s="7"/>
      <c r="K75" s="7"/>
      <c r="L75" s="7"/>
      <c r="N75" s="7"/>
      <c r="O75" s="7"/>
      <c r="P75" s="7"/>
      <c r="R75" s="5"/>
      <c r="S75" s="7"/>
      <c r="T75" s="7"/>
      <c r="U75" s="2"/>
      <c r="V75" s="7"/>
      <c r="X75" s="7"/>
      <c r="Y75" s="7"/>
      <c r="Z75" s="7"/>
      <c r="AA75" s="7"/>
      <c r="AC75" s="7"/>
      <c r="AD75" s="7"/>
      <c r="AE75" s="7"/>
      <c r="AF75" s="7"/>
      <c r="AH75" s="7"/>
      <c r="AI75" s="7"/>
      <c r="AJ75" s="7"/>
      <c r="AK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</row>
    <row r="76" customFormat="false" ht="14.65" hidden="false" customHeight="false" outlineLevel="0" collapsed="false">
      <c r="D76" s="7"/>
      <c r="E76" s="7"/>
      <c r="F76" s="7"/>
      <c r="G76" s="7"/>
      <c r="I76" s="7"/>
      <c r="J76" s="7"/>
      <c r="K76" s="7"/>
      <c r="L76" s="7"/>
      <c r="N76" s="7"/>
      <c r="O76" s="7"/>
      <c r="P76" s="7"/>
      <c r="R76" s="5"/>
      <c r="S76" s="7"/>
      <c r="T76" s="7"/>
      <c r="U76" s="2"/>
      <c r="V76" s="7"/>
      <c r="X76" s="7"/>
      <c r="Y76" s="7"/>
      <c r="Z76" s="7"/>
      <c r="AA76" s="7"/>
      <c r="AC76" s="7"/>
      <c r="AD76" s="7"/>
      <c r="AE76" s="7"/>
      <c r="AF76" s="7"/>
      <c r="AH76" s="7"/>
      <c r="AI76" s="7"/>
      <c r="AJ76" s="7"/>
      <c r="AK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</row>
    <row r="77" customFormat="false" ht="14.65" hidden="false" customHeight="false" outlineLevel="0" collapsed="false">
      <c r="D77" s="7"/>
      <c r="E77" s="7"/>
      <c r="F77" s="7"/>
      <c r="G77" s="7"/>
      <c r="I77" s="7"/>
      <c r="J77" s="7"/>
      <c r="K77" s="7"/>
      <c r="L77" s="7"/>
      <c r="N77" s="7"/>
      <c r="O77" s="7"/>
      <c r="P77" s="7"/>
      <c r="R77" s="5"/>
      <c r="S77" s="7"/>
      <c r="T77" s="7"/>
      <c r="U77" s="2"/>
      <c r="V77" s="7"/>
      <c r="X77" s="7"/>
      <c r="Y77" s="7"/>
      <c r="Z77" s="7"/>
      <c r="AA77" s="7"/>
      <c r="AC77" s="7"/>
      <c r="AD77" s="7"/>
      <c r="AE77" s="7"/>
      <c r="AF77" s="7"/>
      <c r="AH77" s="7"/>
      <c r="AI77" s="7"/>
      <c r="AJ77" s="7"/>
      <c r="AK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</row>
    <row r="78" customFormat="false" ht="14.65" hidden="false" customHeight="false" outlineLevel="0" collapsed="false">
      <c r="D78" s="7"/>
      <c r="E78" s="7"/>
      <c r="F78" s="7"/>
      <c r="G78" s="7"/>
      <c r="I78" s="7"/>
      <c r="J78" s="7"/>
      <c r="K78" s="7"/>
      <c r="L78" s="7"/>
      <c r="N78" s="7"/>
      <c r="O78" s="7"/>
      <c r="P78" s="7"/>
      <c r="R78" s="5"/>
      <c r="S78" s="7"/>
      <c r="T78" s="7"/>
      <c r="U78" s="2"/>
      <c r="V78" s="7"/>
      <c r="X78" s="7"/>
      <c r="Y78" s="7"/>
      <c r="Z78" s="7"/>
      <c r="AA78" s="7"/>
      <c r="AC78" s="7"/>
      <c r="AD78" s="7"/>
      <c r="AE78" s="7"/>
      <c r="AF78" s="7"/>
      <c r="AH78" s="7"/>
      <c r="AI78" s="7"/>
      <c r="AJ78" s="7"/>
      <c r="AK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</row>
    <row r="79" customFormat="false" ht="14.65" hidden="false" customHeight="false" outlineLevel="0" collapsed="false">
      <c r="D79" s="7"/>
      <c r="E79" s="7"/>
      <c r="F79" s="7"/>
      <c r="G79" s="7"/>
      <c r="I79" s="7"/>
      <c r="J79" s="7"/>
      <c r="K79" s="7"/>
      <c r="L79" s="7"/>
      <c r="N79" s="7"/>
      <c r="O79" s="7"/>
      <c r="P79" s="7"/>
      <c r="R79" s="5"/>
      <c r="S79" s="7"/>
      <c r="T79" s="7"/>
      <c r="U79" s="2"/>
      <c r="V79" s="7"/>
      <c r="X79" s="7"/>
      <c r="Y79" s="7"/>
      <c r="Z79" s="7"/>
      <c r="AA79" s="7"/>
      <c r="AC79" s="7"/>
      <c r="AD79" s="7"/>
      <c r="AE79" s="7"/>
      <c r="AF79" s="7"/>
      <c r="AH79" s="7"/>
      <c r="AI79" s="7"/>
      <c r="AJ79" s="7"/>
      <c r="AK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</row>
    <row r="80" customFormat="false" ht="14.65" hidden="false" customHeight="false" outlineLevel="0" collapsed="false">
      <c r="D80" s="7"/>
      <c r="E80" s="7"/>
      <c r="F80" s="7"/>
      <c r="G80" s="7"/>
      <c r="I80" s="7"/>
      <c r="J80" s="7"/>
      <c r="K80" s="7"/>
      <c r="L80" s="7"/>
      <c r="N80" s="7"/>
      <c r="O80" s="7"/>
      <c r="P80" s="7"/>
      <c r="R80" s="5"/>
      <c r="S80" s="7"/>
      <c r="T80" s="7"/>
      <c r="U80" s="2"/>
      <c r="V80" s="7"/>
      <c r="X80" s="7"/>
      <c r="Y80" s="7"/>
      <c r="Z80" s="7"/>
      <c r="AA80" s="7"/>
      <c r="AC80" s="7"/>
      <c r="AD80" s="7"/>
      <c r="AE80" s="7"/>
      <c r="AF80" s="7"/>
      <c r="AH80" s="7"/>
      <c r="AI80" s="7"/>
      <c r="AJ80" s="7"/>
      <c r="AK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</row>
    <row r="81" customFormat="false" ht="14.65" hidden="false" customHeight="false" outlineLevel="0" collapsed="false">
      <c r="D81" s="7"/>
      <c r="E81" s="7"/>
      <c r="F81" s="7"/>
      <c r="G81" s="7"/>
      <c r="I81" s="7"/>
      <c r="J81" s="7"/>
      <c r="K81" s="7"/>
      <c r="L81" s="7"/>
      <c r="N81" s="7"/>
      <c r="O81" s="7"/>
      <c r="P81" s="7"/>
      <c r="R81" s="5"/>
      <c r="S81" s="7"/>
      <c r="T81" s="7"/>
      <c r="U81" s="2"/>
      <c r="V81" s="7"/>
      <c r="X81" s="7"/>
      <c r="Y81" s="7"/>
      <c r="Z81" s="7"/>
      <c r="AA81" s="7"/>
      <c r="AC81" s="7"/>
      <c r="AD81" s="7"/>
      <c r="AE81" s="7"/>
      <c r="AF81" s="7"/>
      <c r="AH81" s="7"/>
      <c r="AI81" s="7"/>
      <c r="AJ81" s="7"/>
      <c r="AK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</row>
    <row r="82" customFormat="false" ht="14.65" hidden="false" customHeight="false" outlineLevel="0" collapsed="false">
      <c r="D82" s="7"/>
      <c r="E82" s="7"/>
      <c r="F82" s="7"/>
      <c r="G82" s="7"/>
      <c r="I82" s="7"/>
      <c r="J82" s="7"/>
      <c r="K82" s="7"/>
      <c r="L82" s="7"/>
      <c r="N82" s="7"/>
      <c r="O82" s="7"/>
      <c r="P82" s="7"/>
      <c r="R82" s="5"/>
      <c r="S82" s="7"/>
      <c r="T82" s="7"/>
      <c r="U82" s="2"/>
      <c r="V82" s="7"/>
      <c r="X82" s="7"/>
      <c r="Y82" s="7"/>
      <c r="Z82" s="7"/>
      <c r="AA82" s="7"/>
      <c r="AC82" s="7"/>
      <c r="AD82" s="7"/>
      <c r="AE82" s="7"/>
      <c r="AF82" s="7"/>
      <c r="AH82" s="7"/>
      <c r="AI82" s="7"/>
      <c r="AJ82" s="7"/>
      <c r="AK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</row>
    <row r="83" customFormat="false" ht="14.65" hidden="false" customHeight="false" outlineLevel="0" collapsed="false">
      <c r="D83" s="7"/>
      <c r="E83" s="7"/>
      <c r="F83" s="7"/>
      <c r="G83" s="7"/>
      <c r="I83" s="7"/>
      <c r="J83" s="7"/>
      <c r="K83" s="7"/>
      <c r="L83" s="7"/>
      <c r="N83" s="7"/>
      <c r="O83" s="7"/>
      <c r="P83" s="7"/>
      <c r="R83" s="5"/>
      <c r="S83" s="7"/>
      <c r="T83" s="7"/>
      <c r="U83" s="2"/>
      <c r="V83" s="7"/>
      <c r="X83" s="7"/>
      <c r="Y83" s="7"/>
      <c r="Z83" s="7"/>
      <c r="AA83" s="7"/>
      <c r="AC83" s="7"/>
      <c r="AD83" s="7"/>
      <c r="AE83" s="7"/>
      <c r="AF83" s="7"/>
      <c r="AH83" s="7"/>
      <c r="AI83" s="7"/>
      <c r="AJ83" s="7"/>
      <c r="AK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</row>
    <row r="84" customFormat="false" ht="14.65" hidden="false" customHeight="false" outlineLevel="0" collapsed="false">
      <c r="D84" s="7"/>
      <c r="E84" s="7"/>
      <c r="F84" s="7"/>
      <c r="G84" s="7"/>
      <c r="I84" s="7"/>
      <c r="J84" s="7"/>
      <c r="K84" s="7"/>
      <c r="L84" s="7"/>
      <c r="N84" s="7"/>
      <c r="O84" s="7"/>
      <c r="P84" s="7"/>
      <c r="R84" s="5"/>
      <c r="S84" s="7"/>
      <c r="T84" s="7"/>
      <c r="U84" s="2"/>
      <c r="V84" s="7"/>
      <c r="X84" s="7"/>
      <c r="Y84" s="7"/>
      <c r="Z84" s="7"/>
      <c r="AA84" s="7"/>
      <c r="AC84" s="7"/>
      <c r="AD84" s="7"/>
      <c r="AE84" s="7"/>
      <c r="AF84" s="7"/>
      <c r="AH84" s="7"/>
      <c r="AI84" s="7"/>
      <c r="AJ84" s="7"/>
      <c r="AK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</row>
    <row r="85" customFormat="false" ht="14.65" hidden="false" customHeight="false" outlineLevel="0" collapsed="false">
      <c r="C85" s="7" t="n">
        <f aca="false">C82-C83+C84</f>
        <v>0</v>
      </c>
      <c r="D85" s="7" t="n">
        <f aca="false">D82-D83+D84</f>
        <v>0</v>
      </c>
      <c r="E85" s="7" t="n">
        <f aca="false">E82-E83+E84</f>
        <v>0</v>
      </c>
      <c r="F85" s="7" t="n">
        <f aca="false">F82-F83+F84</f>
        <v>0</v>
      </c>
      <c r="G85" s="7" t="n">
        <f aca="false">G82-G83+G84</f>
        <v>0</v>
      </c>
      <c r="H85" s="7" t="n">
        <f aca="false">H82-H83+H84</f>
        <v>0</v>
      </c>
      <c r="I85" s="7" t="n">
        <f aca="false">I82-I83+I84</f>
        <v>0</v>
      </c>
      <c r="J85" s="7" t="n">
        <f aca="false">J82-J83+J84</f>
        <v>0</v>
      </c>
      <c r="K85" s="7" t="n">
        <f aca="false">K82-K83+K84</f>
        <v>0</v>
      </c>
      <c r="L85" s="7" t="n">
        <f aca="false">L82-L83+L84</f>
        <v>0</v>
      </c>
      <c r="M85" s="7" t="n">
        <f aca="false">M82-M83+M84</f>
        <v>0</v>
      </c>
      <c r="N85" s="7" t="n">
        <f aca="false">N82-N83+N84</f>
        <v>0</v>
      </c>
      <c r="O85" s="7" t="n">
        <f aca="false">O82-O83+O84</f>
        <v>0</v>
      </c>
      <c r="P85" s="7" t="n">
        <f aca="false">P82-P83+P84</f>
        <v>0</v>
      </c>
      <c r="R85" s="5"/>
      <c r="S85" s="7"/>
      <c r="T85" s="7"/>
      <c r="U85" s="2"/>
      <c r="V85" s="7"/>
      <c r="W85" s="7" t="n">
        <f aca="false">W82-W83+W84</f>
        <v>0</v>
      </c>
      <c r="X85" s="7" t="n">
        <f aca="false">X82-X83+X84</f>
        <v>0</v>
      </c>
      <c r="Y85" s="7" t="n">
        <f aca="false">Y82-Y83+Y84</f>
        <v>0</v>
      </c>
      <c r="Z85" s="7" t="n">
        <f aca="false">Z82-Z83+Z84</f>
        <v>0</v>
      </c>
      <c r="AA85" s="7" t="n">
        <f aca="false">AA82-AA83+AA84</f>
        <v>0</v>
      </c>
      <c r="AB85" s="7" t="n">
        <f aca="false">AB82-AB83+AB84</f>
        <v>0</v>
      </c>
      <c r="AC85" s="7" t="n">
        <f aca="false">AC82-AC83+AC84</f>
        <v>0</v>
      </c>
      <c r="AD85" s="7" t="n">
        <f aca="false">AD82-AD83+AD84</f>
        <v>0</v>
      </c>
      <c r="AE85" s="7" t="n">
        <f aca="false">AE82-AE83+AE84</f>
        <v>0</v>
      </c>
      <c r="AF85" s="7" t="n">
        <f aca="false">AF82-AF83+AF84</f>
        <v>0</v>
      </c>
      <c r="AG85" s="7" t="n">
        <f aca="false">AG82-AG83+AG84</f>
        <v>0</v>
      </c>
      <c r="AH85" s="7" t="n">
        <f aca="false">AH82-AH83+AH84</f>
        <v>0</v>
      </c>
      <c r="AI85" s="7" t="n">
        <f aca="false">AI82-AI83+AI84</f>
        <v>0</v>
      </c>
      <c r="AJ85" s="7" t="n">
        <f aca="false">AJ82-AJ83+AJ84</f>
        <v>0</v>
      </c>
      <c r="AK85" s="7" t="n">
        <f aca="false">AK82-AK83+AK84</f>
        <v>0</v>
      </c>
      <c r="AL85" s="7" t="n">
        <f aca="false">AL82-AL83+AL84</f>
        <v>0</v>
      </c>
      <c r="AM85" s="7" t="n">
        <f aca="false">AM82-AM83+AM84</f>
        <v>0</v>
      </c>
      <c r="AN85" s="7" t="n">
        <f aca="false">AN82-AN83+AN84</f>
        <v>0</v>
      </c>
      <c r="AO85" s="7" t="n">
        <f aca="false">AO82-AO83+AO84</f>
        <v>0</v>
      </c>
      <c r="AP85" s="7" t="n">
        <f aca="false">AP82-AP83+AP84</f>
        <v>0</v>
      </c>
      <c r="AQ85" s="7" t="n">
        <f aca="false">AQ82-AQ83+AQ84</f>
        <v>0</v>
      </c>
      <c r="AR85" s="7" t="n">
        <f aca="false">AR82-AR83+AR84</f>
        <v>0</v>
      </c>
      <c r="AS85" s="7" t="n">
        <f aca="false">AS82-AS83+AS84</f>
        <v>0</v>
      </c>
      <c r="AT85" s="7" t="n">
        <f aca="false">AT82-AT83+AT84</f>
        <v>0</v>
      </c>
      <c r="AU85" s="7" t="n">
        <f aca="false">AU82-AU83+AU84</f>
        <v>0</v>
      </c>
      <c r="AV85" s="7" t="n">
        <f aca="false">AV82-AV83+AV84</f>
        <v>0</v>
      </c>
      <c r="AW85" s="7" t="n">
        <f aca="false">AW82-AW83+AW84</f>
        <v>0</v>
      </c>
      <c r="AX85" s="7" t="n">
        <f aca="false">AX82-AX83+AX84</f>
        <v>0</v>
      </c>
      <c r="AY85" s="7" t="n">
        <f aca="false">AY82-AY83+AY84</f>
        <v>0</v>
      </c>
      <c r="AZ85" s="7" t="n">
        <f aca="false">AZ82-AZ83+AZ84</f>
        <v>0</v>
      </c>
    </row>
    <row r="86" customFormat="false" ht="14.65" hidden="false" customHeight="false" outlineLevel="0" collapsed="false">
      <c r="R86" s="5"/>
      <c r="U86" s="2"/>
    </row>
    <row r="87" customFormat="false" ht="14.65" hidden="false" customHeight="false" outlineLevel="0" collapsed="false">
      <c r="R87" s="5"/>
      <c r="U87" s="2"/>
    </row>
    <row r="88" customFormat="false" ht="14.65" hidden="false" customHeight="false" outlineLevel="0" collapsed="false">
      <c r="R88" s="5"/>
      <c r="U88" s="2"/>
    </row>
    <row r="89" customFormat="false" ht="14.65" hidden="false" customHeight="false" outlineLevel="0" collapsed="false">
      <c r="R89" s="5"/>
      <c r="U89" s="2"/>
    </row>
    <row r="90" customFormat="false" ht="14.65" hidden="false" customHeight="false" outlineLevel="0" collapsed="false">
      <c r="R90" s="5"/>
      <c r="U90" s="2"/>
    </row>
    <row r="91" customFormat="false" ht="14.65" hidden="false" customHeight="false" outlineLevel="0" collapsed="false">
      <c r="R91" s="5"/>
      <c r="U91" s="2"/>
    </row>
    <row r="92" customFormat="false" ht="14.65" hidden="false" customHeight="false" outlineLevel="0" collapsed="false">
      <c r="R92" s="5"/>
      <c r="U92" s="2"/>
    </row>
    <row r="93" customFormat="false" ht="14.65" hidden="false" customHeight="false" outlineLevel="0" collapsed="false">
      <c r="R93" s="5"/>
      <c r="U93" s="2"/>
    </row>
    <row r="94" customFormat="false" ht="14.65" hidden="false" customHeight="false" outlineLevel="0" collapsed="false">
      <c r="R94" s="5"/>
      <c r="U94" s="2"/>
    </row>
    <row r="95" customFormat="false" ht="14.65" hidden="false" customHeight="false" outlineLevel="0" collapsed="false">
      <c r="R95" s="5"/>
      <c r="U95" s="2"/>
    </row>
    <row r="96" customFormat="false" ht="14.65" hidden="false" customHeight="false" outlineLevel="0" collapsed="false">
      <c r="R96" s="5"/>
      <c r="U96" s="2"/>
    </row>
    <row r="97" customFormat="false" ht="14.65" hidden="false" customHeight="false" outlineLevel="0" collapsed="false">
      <c r="R97" s="5"/>
      <c r="U97" s="2"/>
    </row>
    <row r="98" customFormat="false" ht="14.65" hidden="false" customHeight="false" outlineLevel="0" collapsed="false">
      <c r="R98" s="5"/>
      <c r="U98" s="2"/>
    </row>
    <row r="99" customFormat="false" ht="14.65" hidden="false" customHeight="false" outlineLevel="0" collapsed="false">
      <c r="R99" s="5"/>
      <c r="U99" s="2"/>
    </row>
    <row r="100" customFormat="false" ht="14.65" hidden="false" customHeight="false" outlineLevel="0" collapsed="false">
      <c r="R100" s="5"/>
      <c r="U100" s="2"/>
    </row>
    <row r="101" customFormat="false" ht="14.65" hidden="false" customHeight="false" outlineLevel="0" collapsed="false">
      <c r="R101" s="5"/>
      <c r="U101" s="2"/>
    </row>
    <row r="150" customFormat="false" ht="14.65" hidden="false" customHeight="false" outlineLevel="0" collapsed="false">
      <c r="Q150" s="37"/>
      <c r="S150" s="52"/>
      <c r="V150" s="37"/>
      <c r="X150" s="52"/>
      <c r="Z150" s="155"/>
    </row>
    <row r="151" customFormat="false" ht="14.65" hidden="false" customHeight="false" outlineLevel="0" collapsed="false">
      <c r="Q151" s="37"/>
      <c r="S151" s="52"/>
      <c r="V151" s="37"/>
      <c r="X151" s="52"/>
      <c r="Z151" s="155"/>
    </row>
    <row r="152" customFormat="false" ht="14.65" hidden="false" customHeight="false" outlineLevel="0" collapsed="false">
      <c r="Q152" s="37"/>
      <c r="S152" s="52"/>
      <c r="V152" s="37"/>
      <c r="X152" s="52"/>
      <c r="Z152" s="155"/>
    </row>
    <row r="153" customFormat="false" ht="14.65" hidden="false" customHeight="false" outlineLevel="0" collapsed="false">
      <c r="Q153" s="37"/>
      <c r="S153" s="52"/>
      <c r="V153" s="37"/>
      <c r="X153" s="52"/>
      <c r="Z153" s="155"/>
    </row>
    <row r="154" customFormat="false" ht="14.65" hidden="false" customHeight="false" outlineLevel="0" collapsed="false">
      <c r="Q154" s="37"/>
      <c r="S154" s="52"/>
      <c r="V154" s="37"/>
      <c r="X154" s="52"/>
      <c r="Z154" s="155"/>
    </row>
    <row r="155" customFormat="false" ht="14.65" hidden="false" customHeight="false" outlineLevel="0" collapsed="false">
      <c r="Q155" s="37"/>
      <c r="S155" s="52"/>
      <c r="V155" s="37"/>
      <c r="X155" s="52"/>
      <c r="Z155" s="155"/>
    </row>
    <row r="156" customFormat="false" ht="14.65" hidden="false" customHeight="false" outlineLevel="0" collapsed="false">
      <c r="Q156" s="37"/>
      <c r="S156" s="52"/>
      <c r="V156" s="37"/>
      <c r="X156" s="52"/>
      <c r="Z156" s="155"/>
    </row>
    <row r="157" customFormat="false" ht="14.65" hidden="false" customHeight="false" outlineLevel="0" collapsed="false">
      <c r="Q157" s="37"/>
      <c r="S157" s="52"/>
      <c r="V157" s="37"/>
      <c r="X157" s="52"/>
      <c r="Z157" s="155"/>
    </row>
    <row r="158" customFormat="false" ht="14.65" hidden="false" customHeight="false" outlineLevel="0" collapsed="false">
      <c r="Q158" s="37"/>
      <c r="S158" s="52"/>
      <c r="V158" s="37"/>
      <c r="X158" s="52"/>
      <c r="Z158" s="155"/>
    </row>
    <row r="159" customFormat="false" ht="14.65" hidden="false" customHeight="false" outlineLevel="0" collapsed="false">
      <c r="Q159" s="37"/>
      <c r="S159" s="52"/>
      <c r="V159" s="37"/>
      <c r="X159" s="52"/>
      <c r="Z159" s="155"/>
    </row>
    <row r="160" customFormat="false" ht="14.65" hidden="false" customHeight="false" outlineLevel="0" collapsed="false">
      <c r="Q160" s="37"/>
      <c r="S160" s="52"/>
      <c r="V160" s="37"/>
      <c r="X160" s="52"/>
      <c r="Z160" s="155"/>
    </row>
    <row r="161" customFormat="false" ht="14.65" hidden="false" customHeight="false" outlineLevel="0" collapsed="false">
      <c r="Q161" s="37"/>
      <c r="S161" s="52"/>
      <c r="V161" s="37"/>
      <c r="X161" s="52"/>
      <c r="Z161" s="155"/>
    </row>
    <row r="162" customFormat="false" ht="14.65" hidden="false" customHeight="false" outlineLevel="0" collapsed="false">
      <c r="Q162" s="37"/>
      <c r="S162" s="52"/>
      <c r="V162" s="37"/>
      <c r="X162" s="52"/>
      <c r="Z162" s="155"/>
    </row>
    <row r="163" customFormat="false" ht="14.65" hidden="false" customHeight="false" outlineLevel="0" collapsed="false">
      <c r="Q163" s="37"/>
      <c r="S163" s="52"/>
      <c r="V163" s="37"/>
      <c r="X163" s="52"/>
      <c r="Z163" s="155"/>
    </row>
    <row r="164" customFormat="false" ht="14.65" hidden="false" customHeight="false" outlineLevel="0" collapsed="false">
      <c r="Q164" s="37"/>
      <c r="S164" s="52"/>
      <c r="V164" s="37"/>
      <c r="X164" s="52"/>
      <c r="Z164" s="155"/>
    </row>
    <row r="165" customFormat="false" ht="14.65" hidden="false" customHeight="false" outlineLevel="0" collapsed="false">
      <c r="Q165" s="37"/>
      <c r="S165" s="52"/>
      <c r="V165" s="37"/>
      <c r="X165" s="52"/>
      <c r="Z165" s="155"/>
    </row>
    <row r="166" customFormat="false" ht="14.65" hidden="false" customHeight="false" outlineLevel="0" collapsed="false">
      <c r="Q166" s="37"/>
      <c r="S166" s="52"/>
      <c r="V166" s="37"/>
      <c r="X166" s="52"/>
      <c r="Z166" s="155"/>
    </row>
    <row r="167" customFormat="false" ht="14.65" hidden="false" customHeight="false" outlineLevel="0" collapsed="false">
      <c r="Q167" s="37"/>
      <c r="S167" s="52"/>
      <c r="V167" s="37"/>
      <c r="X167" s="52"/>
      <c r="Z167" s="155"/>
    </row>
    <row r="168" customFormat="false" ht="14.65" hidden="false" customHeight="false" outlineLevel="0" collapsed="false">
      <c r="Q168" s="37"/>
      <c r="S168" s="52"/>
      <c r="V168" s="37"/>
      <c r="X168" s="52"/>
      <c r="Z168" s="155"/>
    </row>
    <row r="169" customFormat="false" ht="14.65" hidden="false" customHeight="false" outlineLevel="0" collapsed="false">
      <c r="Q169" s="37"/>
      <c r="S169" s="52"/>
      <c r="V169" s="37"/>
      <c r="X169" s="52"/>
      <c r="Z169" s="155"/>
    </row>
    <row r="170" customFormat="false" ht="14.65" hidden="false" customHeight="false" outlineLevel="0" collapsed="false">
      <c r="Q170" s="37"/>
      <c r="S170" s="52"/>
      <c r="V170" s="37"/>
      <c r="X170" s="52"/>
      <c r="Z170" s="155"/>
    </row>
    <row r="171" customFormat="false" ht="14.65" hidden="false" customHeight="false" outlineLevel="0" collapsed="false">
      <c r="Q171" s="37"/>
      <c r="S171" s="52"/>
      <c r="V171" s="37"/>
      <c r="X171" s="52"/>
      <c r="Z171" s="155"/>
    </row>
    <row r="172" customFormat="false" ht="14.65" hidden="false" customHeight="false" outlineLevel="0" collapsed="false">
      <c r="Q172" s="37"/>
      <c r="S172" s="52"/>
      <c r="V172" s="37"/>
      <c r="X172" s="52"/>
      <c r="Z172" s="155"/>
    </row>
    <row r="173" customFormat="false" ht="14.65" hidden="false" customHeight="false" outlineLevel="0" collapsed="false">
      <c r="Q173" s="37"/>
      <c r="S173" s="52"/>
      <c r="V173" s="37"/>
      <c r="X173" s="52"/>
      <c r="Z173" s="155"/>
    </row>
    <row r="174" customFormat="false" ht="14.65" hidden="false" customHeight="false" outlineLevel="0" collapsed="false">
      <c r="Q174" s="37"/>
      <c r="S174" s="52"/>
      <c r="V174" s="37"/>
      <c r="X174" s="52"/>
      <c r="Z174" s="155"/>
    </row>
    <row r="175" customFormat="false" ht="14.65" hidden="false" customHeight="false" outlineLevel="0" collapsed="false">
      <c r="Q175" s="37"/>
      <c r="S175" s="52"/>
      <c r="V175" s="37"/>
      <c r="X175" s="52"/>
      <c r="Z175" s="155"/>
    </row>
    <row r="176" customFormat="false" ht="14.65" hidden="false" customHeight="false" outlineLevel="0" collapsed="false">
      <c r="Q176" s="37"/>
      <c r="S176" s="52"/>
      <c r="V176" s="37"/>
      <c r="X176" s="52"/>
      <c r="Z176" s="155"/>
    </row>
    <row r="177" customFormat="false" ht="14.65" hidden="false" customHeight="false" outlineLevel="0" collapsed="false">
      <c r="Q177" s="37"/>
      <c r="S177" s="52"/>
      <c r="V177" s="37"/>
      <c r="X177" s="52"/>
      <c r="Z177" s="155"/>
    </row>
    <row r="178" customFormat="false" ht="14.65" hidden="false" customHeight="false" outlineLevel="0" collapsed="false">
      <c r="Q178" s="37"/>
      <c r="S178" s="52"/>
      <c r="V178" s="37"/>
      <c r="X178" s="52"/>
      <c r="Z178" s="155"/>
    </row>
    <row r="179" customFormat="false" ht="14.65" hidden="false" customHeight="false" outlineLevel="0" collapsed="false">
      <c r="Q179" s="37"/>
      <c r="S179" s="52"/>
      <c r="V179" s="37"/>
      <c r="X179" s="52"/>
      <c r="Z179" s="155"/>
    </row>
    <row r="180" customFormat="false" ht="14.65" hidden="false" customHeight="false" outlineLevel="0" collapsed="false">
      <c r="Q180" s="37"/>
      <c r="S180" s="52"/>
      <c r="V180" s="37"/>
      <c r="X180" s="52"/>
      <c r="Z180" s="155"/>
    </row>
    <row r="181" customFormat="false" ht="14.65" hidden="false" customHeight="false" outlineLevel="0" collapsed="false">
      <c r="Q181" s="37"/>
      <c r="S181" s="52"/>
      <c r="V181" s="37"/>
      <c r="X181" s="52"/>
      <c r="Z181" s="155"/>
    </row>
    <row r="182" customFormat="false" ht="14.65" hidden="false" customHeight="false" outlineLevel="0" collapsed="false">
      <c r="Q182" s="37"/>
      <c r="S182" s="52"/>
      <c r="V182" s="37"/>
      <c r="X182" s="52"/>
      <c r="Z182" s="155"/>
    </row>
    <row r="183" customFormat="false" ht="14.65" hidden="false" customHeight="false" outlineLevel="0" collapsed="false">
      <c r="Q183" s="37"/>
      <c r="S183" s="52"/>
      <c r="V183" s="37"/>
      <c r="X183" s="52"/>
      <c r="Z183" s="155"/>
    </row>
    <row r="184" customFormat="false" ht="14.65" hidden="false" customHeight="false" outlineLevel="0" collapsed="false">
      <c r="Q184" s="37"/>
      <c r="S184" s="52"/>
      <c r="V184" s="37"/>
      <c r="X184" s="52"/>
      <c r="Z184" s="155"/>
    </row>
    <row r="185" customFormat="false" ht="14.65" hidden="false" customHeight="false" outlineLevel="0" collapsed="false">
      <c r="Q185" s="37"/>
      <c r="S185" s="52"/>
      <c r="V185" s="37"/>
      <c r="X185" s="52"/>
      <c r="Z185" s="155"/>
    </row>
    <row r="186" customFormat="false" ht="14.65" hidden="false" customHeight="false" outlineLevel="0" collapsed="false">
      <c r="Q186" s="37"/>
      <c r="S186" s="52"/>
      <c r="V186" s="37"/>
      <c r="X186" s="52"/>
      <c r="Z186" s="155"/>
    </row>
    <row r="187" customFormat="false" ht="14.65" hidden="false" customHeight="false" outlineLevel="0" collapsed="false">
      <c r="Q187" s="37"/>
      <c r="S187" s="52"/>
      <c r="V187" s="37"/>
      <c r="X187" s="52"/>
      <c r="Z187" s="155"/>
    </row>
    <row r="188" customFormat="false" ht="14.65" hidden="false" customHeight="false" outlineLevel="0" collapsed="false">
      <c r="Q188" s="37"/>
      <c r="S188" s="52"/>
      <c r="V188" s="37"/>
      <c r="X188" s="52"/>
      <c r="Z188" s="155"/>
    </row>
    <row r="189" customFormat="false" ht="14.65" hidden="false" customHeight="false" outlineLevel="0" collapsed="false">
      <c r="Q189" s="37"/>
      <c r="S189" s="52"/>
      <c r="V189" s="37"/>
      <c r="X189" s="52"/>
      <c r="Z189" s="155"/>
    </row>
    <row r="190" customFormat="false" ht="14.65" hidden="false" customHeight="false" outlineLevel="0" collapsed="false">
      <c r="Q190" s="37"/>
      <c r="S190" s="52"/>
      <c r="V190" s="37"/>
      <c r="X190" s="52"/>
      <c r="Z190" s="155"/>
    </row>
    <row r="191" customFormat="false" ht="14.65" hidden="false" customHeight="false" outlineLevel="0" collapsed="false">
      <c r="V191" s="37"/>
    </row>
    <row r="192" customFormat="false" ht="14.65" hidden="false" customHeight="false" outlineLevel="0" collapsed="false">
      <c r="V192" s="37"/>
    </row>
    <row r="193" customFormat="false" ht="14.65" hidden="false" customHeight="false" outlineLevel="0" collapsed="false">
      <c r="V193" s="37"/>
    </row>
    <row r="194" customFormat="false" ht="14.65" hidden="false" customHeight="false" outlineLevel="0" collapsed="false">
      <c r="V194" s="37"/>
    </row>
    <row r="195" customFormat="false" ht="14.65" hidden="false" customHeight="false" outlineLevel="0" collapsed="false">
      <c r="V195" s="37"/>
    </row>
    <row r="196" customFormat="false" ht="14.65" hidden="false" customHeight="false" outlineLevel="0" collapsed="false">
      <c r="V196" s="37"/>
    </row>
    <row r="197" customFormat="false" ht="14.65" hidden="false" customHeight="false" outlineLevel="0" collapsed="false">
      <c r="V197" s="37"/>
    </row>
    <row r="198" customFormat="false" ht="14.65" hidden="false" customHeight="false" outlineLevel="0" collapsed="false">
      <c r="V198" s="37"/>
    </row>
    <row r="953" customFormat="false" ht="21.7" hidden="false" customHeight="false" outlineLevel="0" collapsed="false"/>
    <row r="954" customFormat="false" ht="21.7" hidden="false" customHeight="false" outlineLevel="0" collapsed="false"/>
    <row r="955" customFormat="false" ht="21.7" hidden="false" customHeight="false" outlineLevel="0" collapsed="false"/>
    <row r="956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